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35" uniqueCount="1429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ladina, R; Skitarelic, N; Caric, T; Raguz, M</t>
  </si>
  <si>
    <t xml:space="preserve">Mladina, Ranko; Skitarelic, Neven; Caric, Tomislav; Raguz, Miroslav</t>
  </si>
  <si>
    <t xml:space="preserve">Type 5 and 6 nasal septal deformities: Could we predict and prevent acute coronary syndrome attacks in the future?</t>
  </si>
  <si>
    <t xml:space="preserve">MEDICAL HYPOTHESES</t>
  </si>
  <si>
    <t xml:space="preserve">English</t>
  </si>
  <si>
    <t xml:space="preserve">Article</t>
  </si>
  <si>
    <t xml:space="preserve">OBSTRUCTIVE SLEEP-APNEA; PULMONARY-ARTERY PRESSURE; CHILDREN; RISK; SURGERY; QUALITY; NOSE</t>
  </si>
  <si>
    <t xml:space="preserve">Undisturbed nasal breathing is essential for normal breathing physiology as a whole. Nasal septal deformities (NSD) are well known as a factor which can remarkably and substantially affect the quality of nasal and pulmonary breathing. However, it is well known that type 5 and type 6 nasal septal deformities may cause only a moderate, unilateral nasal obstruction or none at all. The effects of nasal obstruction on the respiratory and cardiovascular systems have been well studied so far: right ventricle problems, ischemic heart diseases, sleep disorders, mucociliary clearance system disturbances, paranasal sinus pathology, have all been described as a result of impaired nasal breathing. The connection between the upper and lower respiratory systems has been recognized in allergic rhinitis and asthma as well, resulting in the united airways concept. Most recently, the ostensible connection between chronic rhinosinusitis (CRS) and acute myocardial infarction has been said to be proven. However, the results of this study might have not been well founded since there are no direct and clear proofs that CRS as a chronic inflammatory process has anything to do with the acute coronary syndrome (ACS). On the other hand, a large international study on the incidence of NSD in CRS patients, based on the Mladina classification, showed that NSD were present in a high incidence and that the most frequent deformities were types 5 (36.18%) and 7 (29.92%). The vast majority of those types 7 consisted of types 3 and (again) types 5 or types 6 (76.32%). The fact that in CRS patients a remarkably high incidence of type 5 septal deformity can be seen, gives rise to thinking that this factor perhaps plays a role in the onset of ACS. Acute coronary syndrome is one of the leading causes of death all over the world. Traditional risk factors such as family history, overweight body, smoking, stress, hypertension, hypercholesterolemia, diabetes mellitus, coronary artery calcium score, C-reactive protein, lipoprotein, homocysteine, lipoprotein-associated phospholipase A2, as well as high-density lipoprotein functionality perhaps cannot account for the entire risk for incident coronary events. Several other potential risk factors have been identified in an effort to improve risk assessment for ACS. This article reviews one of them: the possible influence of an unusual, so far unknown predisposing factor: type 5 or type 6 nasal septal deformities. They have been found as pure, isolated types or as a part of combined nasal septal deformity (type 7). (C) 2015 Elsevier Ltd. All rights reserved.</t>
  </si>
  <si>
    <t xml:space="preserve">[Mladina, Ranko] Univ Zagreb, Dept Otolaryngol Head &amp; Neck Surg, Clin Hosp Ctr Zagreb, Fac Med, Zagreb 41000, Croatia; [Skitarelic, Neven] Univ Zadar, Gen Hosp Zadar, Dept Otolaryngol Head &amp; Neck Surg, Dept Hlth Studies, Zadar, Croatia; [Caric, Tomislav] Clin Hosp Dubrava, Dept Otolaryngol Head &amp; Neck Surg, Zagreb, Croatia; [Raguz, Miroslav] Clin Hosp Dubrava, Dept Cardiol, Zagreb, Croatia</t>
  </si>
  <si>
    <t xml:space="preserve">University of Zagreb; University of Zadar; University of Zagreb; University of Zagreb</t>
  </si>
  <si>
    <t xml:space="preserve">Skitarelic, N (corresponding author), Univ Zadar, Gen Hosp Zadar, Dept Otolaryngol Head &amp; Neck Surg, Dept Hlth Studies, Zadar, Croatia.</t>
  </si>
  <si>
    <t xml:space="preserve">neven.skitarelic@zd.t-com.hr</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NOV</t>
  </si>
  <si>
    <t xml:space="preserve">10.1016/j.mehy.2015.08.001</t>
  </si>
  <si>
    <t xml:space="preserve">Medicine, Research &amp; Experimental</t>
  </si>
  <si>
    <t xml:space="preserve">Science Citation Index Expanded (SCI-EXPANDED)</t>
  </si>
  <si>
    <t xml:space="preserve">Research &amp; Experimental Medicine</t>
  </si>
  <si>
    <t xml:space="preserve">CV9MO</t>
  </si>
  <si>
    <t xml:space="preserve">Green Accepted</t>
  </si>
  <si>
    <t xml:space="preserve">2023-04-19</t>
  </si>
  <si>
    <t xml:space="preserve">WOS:000364611500024</t>
  </si>
  <si>
    <t xml:space="preserve">C</t>
  </si>
  <si>
    <t xml:space="preserve">Ribaric, HM; Nimac, KR; Nad, M</t>
  </si>
  <si>
    <t xml:space="preserve">Jankovic, S; Jurdana, DS</t>
  </si>
  <si>
    <t xml:space="preserve">Ribaric, Helga Maskarin; Nimac, Korana Radovic; Nad, Martina</t>
  </si>
  <si>
    <t xml:space="preserve">VOLUNTEERING AND COMPETITIVENESS ON THE LABOUR MARKET IN TIMES OF CRISIS: STUDENTS' ATTITUDES</t>
  </si>
  <si>
    <t xml:space="preserve">2ND INTERNATIONAL SCIENTIFIC CONFERENCE TOURISM IN SOUTHERN AND EASTERN EUROPE 2013: CRISIS - A CHALLENGE OF SUSTAINABLE TOURISM DEVELOPMENT?</t>
  </si>
  <si>
    <t xml:space="preserve">Tourism in South East Europe</t>
  </si>
  <si>
    <t xml:space="preserve">Proceedings Paper</t>
  </si>
  <si>
    <t xml:space="preserve">2nd International Scientific Conference on Tourism in Southern and Eastern Europe: Crisis - a Challenge of Sustainable Tourism Development?</t>
  </si>
  <si>
    <t xml:space="preserve">MAY 15-18, 2013</t>
  </si>
  <si>
    <t xml:space="preserve">Opatija, CROATIA</t>
  </si>
  <si>
    <t xml:space="preserve">student volunteering; competencies; employability</t>
  </si>
  <si>
    <t xml:space="preserve">High unemployment rate is one of the main characteristics of the labour market in times of crisis. Even young people with university degrees have difficulties in finding their first jobs. Lack of work experience is often pointed out as being one of the main obstacles for that. The question arises: How can students increase their competitiveness and employment chances on the labour market while still studying? This paper explores the attitudes of students towards volunteering and considers volunteerism as a means of increasing their competitiveness on the labour market. Various forms of student volunteering are proving increasingly to be an excellent means of ensuring faster and more successful inclusion into the labour market.</t>
  </si>
  <si>
    <t xml:space="preserve">[Ribaric, Helga Maskarin; Nimac, Korana Radovic; Nad, Martina] Univ Rijeka, Fac Tourism &amp; Hospitality Management, Opatija 51410, Croatia</t>
  </si>
  <si>
    <t xml:space="preserve">University of Rijeka</t>
  </si>
  <si>
    <t xml:space="preserve">Ribaric, HM (corresponding author), Univ Rijeka, Fac Tourism &amp; Hospitality Management, Opatija 51410, Croatia.</t>
  </si>
  <si>
    <t xml:space="preserve">helgam@fthm.hr; korana.radovic@fthm.hr; ps20317@fthm.hr</t>
  </si>
  <si>
    <t xml:space="preserve">Ribaric, Helga Maskarin/O-1236-2019</t>
  </si>
  <si>
    <t xml:space="preserve">Ribaric, Helga Maskarin/0000-0002-7201-9603</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t>
  </si>
  <si>
    <t xml:space="preserve">Hospitality, Leisure, Sport &amp; Tourism</t>
  </si>
  <si>
    <t xml:space="preserve">Conference Proceedings Citation Index - Social Science &amp;amp; Humanities (CPCI-SSH)</t>
  </si>
  <si>
    <t xml:space="preserve">Social Sciences - Other Topics</t>
  </si>
  <si>
    <t xml:space="preserve">BGJ74</t>
  </si>
  <si>
    <t xml:space="preserve">WOS:000323235000016</t>
  </si>
  <si>
    <t xml:space="preserve">Knezevic, R</t>
  </si>
  <si>
    <t xml:space="preserve">Knezevic, Rade</t>
  </si>
  <si>
    <t xml:space="preserve">RESEARCHING THE TOURIST ATTRACTIONS AND THE ATTRACTIVENESS OF THE VALLEY OF THE RIVER MREZNICA</t>
  </si>
  <si>
    <t xml:space="preserve">TOURISM AND HOSPITALITY MANAGEMENT-CROATIA</t>
  </si>
  <si>
    <t xml:space="preserve">tourism; Mreznica; travertine; waterfalls; mill.</t>
  </si>
  <si>
    <t xml:space="preserve">The River Mreznica (64 km) is a watercourse in the region of Central Croatia. In the valley of the Mreznica, the forms of the relief created by erosion and deposits present an important basis for tourism development. This paper explores their appeal (attractiveness). In terms of tourism, about 10 per cent of the direct resources have already been valorised, while the remaining resources represent potential tourist attractions. The real tourist attractions are located in the lower valley, whereas the potential attractions are found in the middle and upper river valley. Access to potential attractions and their valorisation in tourism is impeded by the spreading of the underbrush, which has advanced considerably over the past twenty years, and by the fact that the upper valley is located in the zone of the Eugen Kvaternik Military Polygon. Travertine barriers, which have created a specific type of waterfalls and cascades, together with mills, bridges and ferries, characterise the tourist attractions in the valley of the River Mreznica.</t>
  </si>
  <si>
    <t xml:space="preserve">[Knezevic, Rade] Univ Rijeka, Fac Tourism &amp; Hospitality Management Opatija, Rijeka, Croatia</t>
  </si>
  <si>
    <t xml:space="preserve">Knezevic, R (corresponding author), Univ Rijeka, Fac Tourism &amp; Hospitality Management Opatija, Rijeka, Croatia.</t>
  </si>
  <si>
    <t xml:space="preserve">PRIMORSKA 42, P P 97, OPATIJA, 51410, CROATIA</t>
  </si>
  <si>
    <t xml:space="preserve">1330-7533</t>
  </si>
  <si>
    <t xml:space="preserve">1847-3377</t>
  </si>
  <si>
    <t xml:space="preserve">TOUR HOSP MANAG-CROA</t>
  </si>
  <si>
    <t xml:space="preserve">Tour. Hosp. Manag.-Croat.</t>
  </si>
  <si>
    <t xml:space="preserve">JUN</t>
  </si>
  <si>
    <t xml:space="preserve">Emerging Sources Citation Index (ESCI)</t>
  </si>
  <si>
    <t xml:space="preserve">VE0FY</t>
  </si>
  <si>
    <t xml:space="preserve">WOS:000438225700002</t>
  </si>
  <si>
    <t xml:space="preserve">Papes, D; Medancic, SS; Antabak, A; Sjekavica, I; Luetic, T</t>
  </si>
  <si>
    <t xml:space="preserve">Papes, Dino; Medancic, Suzana Srsen; Antabak, Anko; Sjekavica, Ivica; Luetic, Tomislav</t>
  </si>
  <si>
    <t xml:space="preserve">What Is the Acceptable Rate of Negative Appendectomy? Comment on Prospective Evaluation of the Added Value of Imaging within the Dutch National Diagnostic Appendicitis Guideline - Do We Forget Our Clinical Eye?</t>
  </si>
  <si>
    <t xml:space="preserve">DIGESTIVE SURGERY</t>
  </si>
  <si>
    <t xml:space="preserve">Letter</t>
  </si>
  <si>
    <t xml:space="preserve">PEDIATRIC APPENDICITIS; OUTCOMES</t>
  </si>
  <si>
    <t xml:space="preserve">[Papes, Dino; Medancic, Suzana Srsen; Antabak, Anko; Luetic, Tomislav] Clin Hosp Ctr Zagreb, Dept Surg, HR-10000 Zagreb, Croatia; [Sjekavica, Ivica] Clin Hosp Ctr Zagreb, Dept Radiol, HR-10000 Zagreb, Croatia</t>
  </si>
  <si>
    <t xml:space="preserve">University of Zagreb; University of Zagreb</t>
  </si>
  <si>
    <t xml:space="preserve">Papes, D (corresponding author), Clin Hosp Ctr Zagreb, Dept Surg, Salata 2, HR-10000 Zagreb, Croatia.</t>
  </si>
  <si>
    <t xml:space="preserve">dinopapes@gmail.com</t>
  </si>
  <si>
    <t xml:space="preserve">KARGER</t>
  </si>
  <si>
    <t xml:space="preserve">BASEL</t>
  </si>
  <si>
    <t xml:space="preserve">ALLSCHWILERSTRASSE 10, CH-4009 BASEL, SWITZERLAND</t>
  </si>
  <si>
    <t xml:space="preserve">0253-4886</t>
  </si>
  <si>
    <t xml:space="preserve">1421-9883</t>
  </si>
  <si>
    <t xml:space="preserve">DIGEST SURG</t>
  </si>
  <si>
    <t xml:space="preserve">Dig. Surg.</t>
  </si>
  <si>
    <t xml:space="preserve">10.1159/000380772</t>
  </si>
  <si>
    <t xml:space="preserve">Gastroenterology &amp; Hepatology; Surgery</t>
  </si>
  <si>
    <t xml:space="preserve">CI9DI</t>
  </si>
  <si>
    <t xml:space="preserve">Bronze</t>
  </si>
  <si>
    <t xml:space="preserve">WOS:000355070200004</t>
  </si>
  <si>
    <t xml:space="preserve">Kokeza, J; Mise, K; Puljiz, Z; Bradaric, A; Lozo, E; Mise, J</t>
  </si>
  <si>
    <t xml:space="preserve">Kokeza, Josipa; Mise, Kornelija; Puljiz, Zeljko; Bradaric, Anteo; Lozo, Emilija; Mise, Josko</t>
  </si>
  <si>
    <t xml:space="preserve">Idiopathic pulmonary fibrosis (IPF) and gastroeosophageal disorders</t>
  </si>
  <si>
    <t xml:space="preserve">EUROPEAN RESPIRATORY JOURNAL</t>
  </si>
  <si>
    <t xml:space="preserve">Breath test; Bronchodilators; Bacteria</t>
  </si>
  <si>
    <t xml:space="preserve">Univ Hosp Split, Dept Pulmonol, Split, Croatia; Univ Hosp Split, Dept Internal Med, Split, Croatia; Univ Zagreb, Sch Med, Sch Med Zagreb, Zagreb 41001, Croatia</t>
  </si>
  <si>
    <t xml:space="preserve">University of Split; University of Split; University of Zagreb</t>
  </si>
  <si>
    <t xml:space="preserve">josipa.kokeza@gmail.com; kornelijamise@yahoo.com; z.puljiz@yahoo.com; anteo.bradaric@yahoo.com; emilija.lozo@gmail.com; josko.mise@gmail.com</t>
  </si>
  <si>
    <t xml:space="preserve">Puljiz, Zeljko/H-4803-2017; Lozo Vukovac, Emilija/HMP-4948-2023</t>
  </si>
  <si>
    <t xml:space="preserve">Lozo Vukovac, Emilija/0000-0001-6271-4103</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t>
  </si>
  <si>
    <t xml:space="preserve">Respiratory System</t>
  </si>
  <si>
    <t xml:space="preserve">V38VH</t>
  </si>
  <si>
    <t xml:space="preserve">WOS:000209370401667</t>
  </si>
  <si>
    <t xml:space="preserve">Stefanic, M; Glavas-Obrovac, L; Tokic, S; Suver, M; Karner, I; Mihaljevic, I</t>
  </si>
  <si>
    <t xml:space="preserve">Stefanic, M.; Glavas-Obrovac, L.; Tokic, S.; Suver, M.; Karner, I.; Mihaljevic, I.</t>
  </si>
  <si>
    <t xml:space="preserve">Thyroid Autoantibodies and Vitamin D Receptor Gene 3 '-Haplotypes in Graves' Disease and Hashimoto's Thyroiditis</t>
  </si>
  <si>
    <t xml:space="preserve">EUROPEAN JOURNAL OF NUCLEAR MEDICINE AND MOLECULAR IMAGING</t>
  </si>
  <si>
    <t xml:space="preserve">[Stefanic, M.; Glavas-Obrovac, L.; Tokic, S.; Karner, I.; Mihaljevic, I.] Univ Hosp Osijek, Dept Nucl Med &amp; Radiat Protect, Osijek, Croatia; [Suver, M.] Univ Hosp Osijek, Sci Unit Clin Med Res, Osijek, Croatia</t>
  </si>
  <si>
    <t xml:space="preserve">Tokic, Stana/AAW-8299-2021; Tokic, Stana/L-9236-2019; Glavas-Obrovac, Ljubica/ACL-8964-2022</t>
  </si>
  <si>
    <t xml:space="preserve">SPRINGER</t>
  </si>
  <si>
    <t xml:space="preserve">NEW YORK</t>
  </si>
  <si>
    <t xml:space="preserve">233 SPRING ST, NEW YORK, NY 10013 USA</t>
  </si>
  <si>
    <t xml:space="preserve">1619-7070</t>
  </si>
  <si>
    <t xml:space="preserve">EUR J NUCL MED MOL I</t>
  </si>
  <si>
    <t xml:space="preserve">Eur. J. Nucl. Med. Mol. Imaging</t>
  </si>
  <si>
    <t xml:space="preserve">SEP</t>
  </si>
  <si>
    <t xml:space="preserve">S473</t>
  </si>
  <si>
    <t xml:space="preserve">Radiology, Nuclear Medicine &amp; Medical Imaging</t>
  </si>
  <si>
    <t xml:space="preserve">V28OT</t>
  </si>
  <si>
    <t xml:space="preserve">WOS:000208690802480</t>
  </si>
  <si>
    <t xml:space="preserve">Bacun, T; Kibel, A; Pavic, R</t>
  </si>
  <si>
    <t xml:space="preserve">Bacun, Tatjana; Kibel, Aleksandar; Pavic, Roman</t>
  </si>
  <si>
    <t xml:space="preserve">Impressive results of teriparatide treatment of postgastrectomy osteoporosis</t>
  </si>
  <si>
    <t xml:space="preserve">MEDICINSKI GLASNIK</t>
  </si>
  <si>
    <t xml:space="preserve">gastrectomy; osteoporosis; bone mineral density; teriparatide</t>
  </si>
  <si>
    <t xml:space="preserve">TOTAL GASTRECTOMY</t>
  </si>
  <si>
    <t xml:space="preserve">Patients who have undergone gastrectomy have a higher incidence of osteoporosis. We are presenting a patient with postgastrectomy osteoporosis who had been treated with multiple medications, including bisphosphonates, calcitriol and calcium, but with unsatisfactory results, low quality of life and a high risk of further fractures. However, after a treatment with teriparatide, a recombinant form of endogenous parathyroid hormone, the patient's bone mineral density increased considerably, with a substantial improvement of mobility and general condition. Since there do not seem to be specific any guidelines or recommendations for treating osteoporosis in postgastrectomy patients, our report may be very relevant for clinicians.</t>
  </si>
  <si>
    <t xml:space="preserve">[Bacun, Tatjana; Kibel, Aleksandar] Univ JJ Strossmayer, Internal Med Clin, Univ Hosp, Ctr Osijek, Osijek, Croatia; [Bacun, Tatjana] Univ JJ Strossmayer, Dept Internal Med, Osijek, Croatia; [Kibel, Aleksandar] Univ JJ Strossmayer, Dept Physiol &amp; Immunol, Sch Med, Osijek, Croatia; [Pavic, Roman] Univ JJ Strossmayer, Surg Clin, Univ Hosp, Ctr Osijek, Osijek, Croatia; [Pavic, Roman] Univ JJ Strossmayer, Dept Surg, Sch Med, Osijek, Croatia</t>
  </si>
  <si>
    <t xml:space="preserve">University of JJ Strossmayer Osijek; University of JJ Strossmayer Osijek; University of JJ Strossmayer Osijek; University of JJ Strossmayer Osijek; University of JJ Strossmayer Osijek</t>
  </si>
  <si>
    <t xml:space="preserve">Bacun, T (corresponding author), Univ Hosp Osijek, Dept Endocrinol, Huttlerova 4, Osijek 31000, Croatia.</t>
  </si>
  <si>
    <t xml:space="preserve">tatjana.bacun@os.t-com.hr</t>
  </si>
  <si>
    <t xml:space="preserve">Kibel, Aleksandar/H-6322-2019; Pavic, Roman/HJY-8106-2023</t>
  </si>
  <si>
    <t xml:space="preserve">Pavic, Roman/0000-0002-9780-2506</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AUG</t>
  </si>
  <si>
    <t xml:space="preserve">Medicine, General &amp; Internal</t>
  </si>
  <si>
    <t xml:space="preserve">General &amp; Internal Medicine</t>
  </si>
  <si>
    <t xml:space="preserve">809WK</t>
  </si>
  <si>
    <t xml:space="preserve">WOS:000294087200027</t>
  </si>
  <si>
    <t xml:space="preserve">Caban, D; Merkler, A; Ljubic, H; Uroic, AS; Krnic, N; Naglic, MC; Smircic-Duvnjak, L; Kastelan, D; Sertic, J</t>
  </si>
  <si>
    <t xml:space="preserve">Caban, D.; Merkler, A.; Ljubic, H.; Uroic, A. Spehar; Krnic, N.; Naglic, M. Cavlovic; Smircic-Duvnjak, L.; Kastelan, D.; Sertic, J.</t>
  </si>
  <si>
    <t xml:space="preserve">Mutations in the Hepatocyte Nuclear Factor 1 Alpha (HNF1A), 4 Alpha (HNF4A) and 1 Beta (HNF1B) in Maturity-Onset Diabetes of the Young in Croatia</t>
  </si>
  <si>
    <t xml:space="preserve">EUROPEAN JOURNAL OF HUMAN GENETICS</t>
  </si>
  <si>
    <t xml:space="preserve">52nd Conference of the European-Society-of-Human-Genetics (ESHG)</t>
  </si>
  <si>
    <t xml:space="preserve">JUN 15-18, 2019</t>
  </si>
  <si>
    <t xml:space="preserve">Gothenburg, SWEDEN</t>
  </si>
  <si>
    <t xml:space="preserve">[Caban, D.; Merkler, A.; Ljubic, H.; Uroic, A. Spehar; Krnic, N.; Kastelan, D.; Sertic, J.] Univ Hosp Ctr Zagreb, Zagreb, Croatia; [Caban, D.] Univ Appl Hlth Sci, Zagreb, Croatia; [Naglic, M. Cavlovic; Smircic-Duvnjak, L.] Merkur Univ Hosp, Zagreb, Croatia; [Sertic, J.] Univ Zagreb, Sch Med, Zagreb, Croatia</t>
  </si>
  <si>
    <t xml:space="preserve">Kastelan, Darko/AAJ-4740-2020</t>
  </si>
  <si>
    <t xml:space="preserve">NATURE PUBLISHING GROUP</t>
  </si>
  <si>
    <t xml:space="preserve">LONDON</t>
  </si>
  <si>
    <t xml:space="preserve">MACMILLAN BUILDING, 4 CRINAN ST, LONDON N1 9XW, ENGLAND</t>
  </si>
  <si>
    <t xml:space="preserve">1018-4813</t>
  </si>
  <si>
    <t xml:space="preserve">1476-5438</t>
  </si>
  <si>
    <t xml:space="preserve">EUR J HUM GENET</t>
  </si>
  <si>
    <t xml:space="preserve">Eur. J. Hum. Genet.</t>
  </si>
  <si>
    <t xml:space="preserve">OCT</t>
  </si>
  <si>
    <t xml:space="preserve">P03.37A</t>
  </si>
  <si>
    <t xml:space="preserve">Biochemistry &amp; Molecular Biology; Genetics &amp; Heredity</t>
  </si>
  <si>
    <t xml:space="preserve">Science Citation Index Expanded (SCI-EXPANDED); Conference Proceedings Citation Index - Science (CPCI-S)</t>
  </si>
  <si>
    <t xml:space="preserve">JC5ID</t>
  </si>
  <si>
    <t xml:space="preserve">WOS:000489313901171</t>
  </si>
  <si>
    <t xml:space="preserve">Puljiz, M; Alvir, I; Danolic, D; Tomica, D; Mamic, I; Puljiz, Z; Zorica, R; Balja, MP</t>
  </si>
  <si>
    <t xml:space="preserve">Puljiz, Mario; Alvir, Ilija; Danolic, Damir; Tomica, Darko; Mamic, Ivica; Puljiz, Zeljko; Zorica, Robert; Balja, Melita Peric</t>
  </si>
  <si>
    <t xml:space="preserve">Primary Extragastrointestinal Stromal Tumor of the Sigmoid Mesocolon with Metastatic Spread to Greater Omentum: Case Report</t>
  </si>
  <si>
    <t xml:space="preserve">COLLEGIUM ANTROPOLOGICUM</t>
  </si>
  <si>
    <t xml:space="preserve">immunohistochemistry; CD117; metastasis</t>
  </si>
  <si>
    <t xml:space="preserve">MIMICKING; GIST</t>
  </si>
  <si>
    <t xml:space="preserve">A 71-year-old female complained of abdominal pain, weight loss and abdominal distension. Gynecologic examination revealed a hardly movable, palpable mass in the lower abdomen, reaching the umbilicus. An abdominal ultrasound and computed tomography (CT) scan suggested a large abdominal mass with the possible origin in the left ovary and without significant lymph node enlargements. The patient subsequently underwent complete evacuation of tumor tissue, omentectomy and total abdominal hysterectomy and bilateral salpingo-ovariectomy. Immunohistochemical examination revealed strongly positive staining of tumor cells for CD117. The final pathologic diagnosis was a primary extragastrointestinal stromal tumor (EGIST) of the sigmoid mesocolon with omental metstasis. The differential diagnosis of the tumor presented in the lower abdomen should consider the EGIST as well.</t>
  </si>
  <si>
    <t xml:space="preserve">[Puljiz, Mario; Alvir, Ilija; Danolic, Damir; Tomica, Darko; Mamic, Ivica] Univ Zagreb, Sestre Milosrdnice Univ Hosp Ctr, Dept Gynecol Oncol, Univ Hosp Tumors, Zagreb 10000, Croatia; [Puljiz, Zeljko] Univ Split, Split Univ Hosp Ctr, Dept Gastroenterol, Split, Croatia; [Zorica, Robert] Univ Zagreb, Sestre Milosrdnice Univ Hosp Ctr, Univ Hosp Tumors, Dept Internist Oncol &amp; Chemotherapy, Zagreb 10000, Croatia; [Balja, Melita Peric] Univ Zagreb, Sestre Milosrdnice Univ Hosp Ctr, Univ Hosp Tumors, Dept Clin Pathol, Zagreb 10000, Croatia</t>
  </si>
  <si>
    <t xml:space="preserve">University of Zagreb; University of Split; University of Zagreb; University of Zagreb</t>
  </si>
  <si>
    <t xml:space="preserve">Danolic, D (corresponding author), Univ Zagreb, Sestre Milosrdnice Univ Hosp Ctr, Dept Gynecol Oncol, Ilica 197, Zagreb 10000, Croatia.</t>
  </si>
  <si>
    <t xml:space="preserve">damir.danolic@gmail.com</t>
  </si>
  <si>
    <t xml:space="preserve">Danolic, Damir/X-7417-2019; Puljiz, Zeljko/H-4803-2017; Danolic, Damir/ABF-5863-2021</t>
  </si>
  <si>
    <t xml:space="preserve">Danolic, Damir/0000-0002-7633-6868</t>
  </si>
  <si>
    <t xml:space="preserve">ZAGREB</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Social Science Citation Index (SSCI)</t>
  </si>
  <si>
    <t xml:space="preserve">196TW</t>
  </si>
  <si>
    <t xml:space="preserve">WOS:000322801300045</t>
  </si>
  <si>
    <t xml:space="preserve">Pavlek, G; Romic, I; Silovski, H; Ettinger, A; Zedelj, J</t>
  </si>
  <si>
    <t xml:space="preserve">Pavlek, Goran; Romic, Ivan; Silovski, Hrvoje; Ettinger, Ana; Zedelj, Jurica</t>
  </si>
  <si>
    <t xml:space="preserve">Abdominal wall reconstruction after emergent surgery for fistulizing incarcerated ventral wall hernia in orbidly obese patient</t>
  </si>
  <si>
    <t xml:space="preserve">POLISH JOURNAL OF SURGERY</t>
  </si>
  <si>
    <t xml:space="preserve">abdominal defect; bowel perforation; VAC; ventral hernia</t>
  </si>
  <si>
    <t xml:space="preserve">OPEN ABDOMEN; CLOSURE</t>
  </si>
  <si>
    <t xml:space="preserve">Background: Incarcerated abdominal wall hernias may have a variety of manifestations and the most dreaded consequence is strangulation leading to obstruction and perforation of hollow viscus. Very rarely, such a perforation presents with fistulization into the abdominal wall and skin, which is often not considered but may complicate the management approach. Case presentation: We reported on presentation and management of a 56-year-old morbidly obese male with a fistulizing incarcerated ventral wall hernia and postoperative abdominal wall necrosis. Discussion: Contained bowel perforations caused by ventral hernia incarceration are a rare and not well recognized problem and are confined to a handful of case reports in the surgical literature. Conclusion: The most recognized complications of ventral hernias are incarceration and strangulation leading to obstruction and consequent perforation; however, as the case described below reveals, intestinal perforation and bowel-skin fistulization may occur as unusual incident. Management should involve operative reduction, resection of the involved bowel and staged repair of abdominal wall defect.</t>
  </si>
  <si>
    <t xml:space="preserve">[Pavlek, Goran; Romic, Ivan; Silovski, Hrvoje; Zedelj, Jurica] Univ Hosp Ctr Zagreb, Dept Surg, Zagreb, Croatia; [Ettinger, Ana] Univ Hosp Dubrava, Dept Surg, Zagreb, Croatia</t>
  </si>
  <si>
    <t xml:space="preserve">University of Zagreb</t>
  </si>
  <si>
    <t xml:space="preserve">Pavlek, G (corresponding author), Univ Hosp Ctr Zagreb, Dept Surg, Zagreb, Croatia.</t>
  </si>
  <si>
    <t xml:space="preserve">INDEX COPERNICUS INT</t>
  </si>
  <si>
    <t xml:space="preserve">WARSAW</t>
  </si>
  <si>
    <t xml:space="preserve">Kasprzaka 31A/184 STR, WARSAW, 01-234, POLAND</t>
  </si>
  <si>
    <t xml:space="preserve">0032-373X</t>
  </si>
  <si>
    <t xml:space="preserve">2299-2847</t>
  </si>
  <si>
    <t xml:space="preserve">POL J SURG</t>
  </si>
  <si>
    <t xml:space="preserve">Pol. J. Surg.</t>
  </si>
  <si>
    <t xml:space="preserve">10.5604/01.3001.0014.4755</t>
  </si>
  <si>
    <t xml:space="preserve">Surgery</t>
  </si>
  <si>
    <t xml:space="preserve">2P7PI</t>
  </si>
  <si>
    <t xml:space="preserve">WOS:000819927600011</t>
  </si>
  <si>
    <t xml:space="preserve">Fajdic, J; Gotovac, N; Hrgovic, Z; Fassbender, WJ</t>
  </si>
  <si>
    <t xml:space="preserve">Fajdic, J.; Gotovac, N.; Hrgovic, Z.; Fassbender, W. J.</t>
  </si>
  <si>
    <t xml:space="preserve">Influence of stress related to war on biological and morphological characteristics of breast cancer in a defined population</t>
  </si>
  <si>
    <t xml:space="preserve">ADVANCES IN MEDICAL SCIENCES</t>
  </si>
  <si>
    <t xml:space="preserve">breast cancer; life change events; stress; survival analysis; war</t>
  </si>
  <si>
    <t xml:space="preserve">PSYCHOSOCIAL FACTORS; DISEASE; PSYCHONEUROIMMUNOLOGY; DISORDERS</t>
  </si>
  <si>
    <t xml:space="preserve">Purpose: To assess differences between patients with breast cancer before, during and after the 1991-1995 war in Croatia. Material and Methods: We analyzed 660 patients of Pozesko-Slavonska County, during the three periods. Relative predictive values of patient's characteristics and stage of tumor were assessed using the X-2-test, and survival with Kaplan-Meier analysis. Results: Tumors were significantly more often of higher stages (IIA and IIB) and with axillary lymph node metastases (N1) during the war, than in pre-war and post-war period. Breast cancer was significantly more frequent in patients who previously experienced death in the family (35,3%). The Kaplan-Meier analysis showed correlation between survival, T and N stages of tumor and clinical stage of tumor. Conclusion: The war aggression towards Croatia with its impact on our patients, contributed to modification of characteristics of breast cancer in the analyzed period.</t>
  </si>
  <si>
    <t xml:space="preserve">[Hrgovic, Z.] JJ Strossmayer Univ, Clin Hosp Osijek, Dept Obstet &amp; Gynecol, Osijek, Croatia; [Fajdic, J.] Cty Hosp, Dept Surg, Pozega, Croatia; [Gotovac, N.] Cty Hosp, Dept Radiol, Pozega, Croatia; [Fassbender, W. J.] Univ Dusseldorf, Teaching Hosp, Hosp Zum Hl Geist Kempen, Dept Internal Med, Kempen, Germany</t>
  </si>
  <si>
    <t xml:space="preserve">University of JJ Strossmayer Osijek; Heinrich Heine University Dusseldorf</t>
  </si>
  <si>
    <t xml:space="preserve">Hrgovic, Z (corresponding author), Kaiserstr 15, D-60311 Frankfurt, Germany.</t>
  </si>
  <si>
    <t xml:space="preserve">info@hrgovic.de</t>
  </si>
  <si>
    <t xml:space="preserve">Pozega, General County Hospital/X-7568-2019</t>
  </si>
  <si>
    <t xml:space="preserve">MEDICAL UNIV BIALYSTOK</t>
  </si>
  <si>
    <t xml:space="preserve">BIALYSTOK</t>
  </si>
  <si>
    <t xml:space="preserve">UL KILINSKIEGO 1, BIALYSTOK, 15-089, POLAND</t>
  </si>
  <si>
    <t xml:space="preserve">1896-1126</t>
  </si>
  <si>
    <t xml:space="preserve">1898-4002</t>
  </si>
  <si>
    <t xml:space="preserve">ADV MED SCI-POLAND</t>
  </si>
  <si>
    <t xml:space="preserve">Adv. Med. Sci.</t>
  </si>
  <si>
    <t xml:space="preserve">DEC</t>
  </si>
  <si>
    <t xml:space="preserve">10.2478/v10039-009-0040-5</t>
  </si>
  <si>
    <t xml:space="preserve">621FM</t>
  </si>
  <si>
    <t xml:space="preserve">WOS:000279560900024</t>
  </si>
  <si>
    <t xml:space="preserve">Zupancic, B; Popovic, L; Mikulic, D; Vrtar, Z; Fattorini, I; Augustin, G</t>
  </si>
  <si>
    <t xml:space="preserve">Zupancic, B.; Popovic, L.; Mikulic, D.; Vrtar, Z.; Fattorini, I.; Augustin, G.</t>
  </si>
  <si>
    <t xml:space="preserve">Calyceal plication with pyeloplasty in the treatment of giant hydronephrosis in children</t>
  </si>
  <si>
    <t xml:space="preserve">EUROPEAN JOURNAL OF PEDIATRIC SURGERY</t>
  </si>
  <si>
    <t xml:space="preserve">giant hydronephrosis; pyeloplasty; calyces; plication; children</t>
  </si>
  <si>
    <t xml:space="preserve">URETEROPELVIC JUNCTION OBSTRUCTION; DECONVOLUTION ANALYSIS; RENAL-FUNCTION; MANAGEMENT; QUANTITATION; RENOGRAM; TC-99M; ADULTS; TRACT; SCAN</t>
  </si>
  <si>
    <t xml:space="preserve">The relief of obstruction alone is frequently not sufficient to ensure renal salvage in giant hydronephrosis. We report on our experience with plication of the renal calyces used as an adjunct to dismembered pyeloplasty in patients with giant hydronephrosis. We describe the operative technique and outcomes in ten children after a follow-up period of six months. Ten patients (six girls and four boys) with a mean age of 8.1 years (range 2 - 14 years) with giant hydronephrosis caused by primary ureteropelvic junction obstruction underwent a dismembered pyeloplasty followed by plication of the dilated renal calyces. The preoperative evaluation included an excretory urography, ultrasonography, 99mTc-DMSA and 99mTc-DTPA scans. The same tests were repeated six months after the operation to evaluate the outcomes. There were no intraoperative or postoperative complications. Excretory urography and ultrasonography performed six months after the operation demonstrated a significant improvement of the morphology of the operated kidneys. The kidneys shrunk in diameter from a mean of 149.5 mm (range 89 - 224 mm) to 93.6 mm (range 68 - 121 mm) and the mean diameter of the calyces was reduced from 26.9 mm (range 15 - 42 mm) to 14.7 mm (range 10-24 mm). Renal 99mTc-DTPA scans showed improved perfusion and renal function after surgery, with the mean elimination rate decreasing from 22.41 min (range 17.84 - 28.22 min) to 11.7 min (range 8.16 - 13.76 mm). 99mTc-DMSA scans demonstrated no new scars and no deterioration of renal parenchyma after surgery. We believe that plication of the renal calyces is the method of choice to be used as an adjunct to the Anderson-Hynes pyeloplasty in the treatment of paediatric patients with giant hydronephrosis.</t>
  </si>
  <si>
    <t xml:space="preserve">Univ Zagreb, Childrens Hosp, Dept Paediat Surg, Zagreb 10000, Croatia; Univ Zagreb, Childrens Hosp, Dept Anaesthesiol, Zagreb 10000, Croatia; Univ Zagreb, Clin Hosp Ctr, Dept Surg, Zagreb, Croatia</t>
  </si>
  <si>
    <t xml:space="preserve">University of Zagreb; University of Zagreb; University of Zagreb</t>
  </si>
  <si>
    <t xml:space="preserve">Mikulic, D (corresponding author), Univ Zagreb, Childrens Hosp, Dept Paediat Surg, Klaiceva 16, Zagreb 10000, Croatia.</t>
  </si>
  <si>
    <t xml:space="preserve">danko.mikulic@zg.htnet.hr</t>
  </si>
  <si>
    <t xml:space="preserve">Augustin, Goran/N-1912-2013</t>
  </si>
  <si>
    <t xml:space="preserve">Augustin, Goran/0000-0002-0202-3324</t>
  </si>
  <si>
    <t xml:space="preserve">GEORG THIEME VERLAG KG</t>
  </si>
  <si>
    <t xml:space="preserve">STUTTGART</t>
  </si>
  <si>
    <t xml:space="preserve">RUDIGERSTR 14, D-70469 STUTTGART, GERMANY</t>
  </si>
  <si>
    <t xml:space="preserve">0939-7248</t>
  </si>
  <si>
    <t xml:space="preserve">EUR J PEDIATR SURG</t>
  </si>
  <si>
    <t xml:space="preserve">Eur. J. Pediatr. Surg.</t>
  </si>
  <si>
    <t xml:space="preserve">10.1055/s-2006-924300</t>
  </si>
  <si>
    <t xml:space="preserve">Pediatrics; Surgery</t>
  </si>
  <si>
    <t xml:space="preserve">069RB</t>
  </si>
  <si>
    <t xml:space="preserve">WOS:000239464800006</t>
  </si>
  <si>
    <t xml:space="preserve">Mihaljevic, S; Vuksan-Cusa, B; Marcinko, D; Koic, E; Kusevic, Z; Jakovljevic, M</t>
  </si>
  <si>
    <t xml:space="preserve">Mihaljevic, Sanea; Vuksan-Cusa, Bjanka; Marcinko, Darko; Koic, Elvira; Kusevic, Zorana; Jakovljevic, Miro</t>
  </si>
  <si>
    <t xml:space="preserve">Spiritual Well-Being, Cortisol, and Suicidality in Croatian War Veterans Suffering from PTSD</t>
  </si>
  <si>
    <t xml:space="preserve">JOURNAL OF RELIGION &amp; HEALTH</t>
  </si>
  <si>
    <t xml:space="preserve">Spiritual well-being; Cortisol; PTSD; Suicidality</t>
  </si>
  <si>
    <t xml:space="preserve">POSTTRAUMATIC-STRESS-DISORDER; HPA AXIS HYPERACTIVITY; URINARY-FREE-CORTISOL; VIETNAM VETERANS; COMBAT VETERANS; OF-LIFE; BEHAVIOR; SYSTEM; CANCER; MOOD</t>
  </si>
  <si>
    <t xml:space="preserve">We present our preliminary results of work that aims to observe the relationship between the cortisol level, the level of spiritual well-being, and suicidal tendencies in Croatian war veterans suffering from PTSD. The survey was conducted on 17 PTSD veterans who completed the Spiritual Well-Being Scale and the Beck Hopelessness Scale. The plasma cortisol level was obtained by venepuction at 8.00, 12.00, 13.00, 16.00, and 22.00 h. Results showed that veterans with higher spiritual well-being scores had lower cortisol levels, and evening cortisol levels showed significant correlation with suicidal risk. The results of the present study could be a stimulus for further investigation into spiritually based interventions, exploring their impact both on mental status and physical health.</t>
  </si>
  <si>
    <t xml:space="preserve">[Mihaljevic, Sanea; Koic, Elvira] Gen Hosp Virovitica, Dept Psychiat, Virovitica 33000, Croatia; [Vuksan-Cusa, Bjanka; Marcinko, Darko; Jakovljevic, Miro] Clin Hosp Ctr Zagreb, Dept Psychiat, Zagreb 10000, Croatia</t>
  </si>
  <si>
    <t xml:space="preserve">Mihaljevic, S (corresponding author), Gen Hosp Virovitica, Dept Psychiat, Gajeva 21, Virovitica 33000, Croatia.</t>
  </si>
  <si>
    <t xml:space="preserve">saneanadj@gmail.com</t>
  </si>
  <si>
    <t xml:space="preserve">0022-4197</t>
  </si>
  <si>
    <t xml:space="preserve">J RELIG HEALTH</t>
  </si>
  <si>
    <t xml:space="preserve">J. Relig. Health</t>
  </si>
  <si>
    <t xml:space="preserve">10.1007/s10943-010-9383-2</t>
  </si>
  <si>
    <t xml:space="preserve">Public, Environmental &amp; Occupational Health; Religion</t>
  </si>
  <si>
    <t xml:space="preserve">Social Science Citation Index (SSCI); Arts &amp;amp; Humanities Citation Index (A&amp;amp;HCI)</t>
  </si>
  <si>
    <t xml:space="preserve">763RV</t>
  </si>
  <si>
    <t xml:space="preserve">WOS:000290578300023</t>
  </si>
  <si>
    <t xml:space="preserve">Budimir, A; Bosnjak, Z; Marekovic, I</t>
  </si>
  <si>
    <t xml:space="preserve">Budimir, Ana; Bosnjak, Zrinka; Marekovic, Ivana</t>
  </si>
  <si>
    <t xml:space="preserve">Molecular characteristics of MRSA strains and patient risk factors in vascular surgery</t>
  </si>
  <si>
    <t xml:space="preserve">Signa Vitae</t>
  </si>
  <si>
    <t xml:space="preserve">surgery; infection; molecular typing</t>
  </si>
  <si>
    <t xml:space="preserve">RESISTANT STAPHYLOCOCCUS-AUREUS; FIELD GEL-ELECTROPHORESIS; SURGICAL SITE INFECTION; SURVEILLANCE</t>
  </si>
  <si>
    <t xml:space="preserve">Methicillin-resistant Staphylococcus aureus (MRSA) is one of the major pathogens in hospitals, and since the 1990s it has been recognized as an important pathogen in community infections. (1) The aim of this study was to analyze MRSA strains from a vascular surgery ward over a five-year period, since the vascular ward is considered to be a high-risk site for different multi-resistant pathogens, among which MRSA is very important. The method used for the microbiological identification and susceptibility testing of strains was the Vitek2 system. For the detailed characterization of the MRSA strains, we used the following molecular methods: SCCmec typing, pulse-field gel electrophoresis (PFGE), spa typing and Panton-Valentine leukocidin (PVL) detection. During the 5-year period, 77 MRSA strains were isolated. Antimicrobial susceptibility: 100% of MRSA isolates were susceptible to oxazolidinones and glycopeptides, 55% were susceptible to gentamycin, and 98% were susceptible to tetracyclines. SCCmec typing: 43 of 77 (55.8%) strains were typed as SCCmec I. The number of isolates with SCCmec II was 28 (36.4%). Three isolates carried SCCmec III. After the PFGE analysis, the isolates were grouped into six similarity groups: A-F. The largest number of isolates (80.6%) belonged to one of two groups: A: 35 (46.8%) and D: 25 (33.8%). Conclusion: The analysis of MRSA strains in the vascular surgery ward revealed high homogeneity among the strains, the majority of which belonged to SCCmec type I. This type, together with the susceptibility profile and PFGE grouping, is considered to be typical of Hospital-Acquired (HA) MRSA.</t>
  </si>
  <si>
    <t xml:space="preserve">[Budimir, Ana; Bosnjak, Zrinka; Marekovic, Ivana] Univ Hosp Ctr Zagreb, Dept Clin &amp; Mol Microbiol, Zagreb 10000, Croatia</t>
  </si>
  <si>
    <t xml:space="preserve">Budimir, A (corresponding author), Univ Hosp Ctr Zagreb, Dept Clin &amp; Mol Microbiol, Kispaticeva 12, Zagreb 10000, Croatia.</t>
  </si>
  <si>
    <t xml:space="preserve">abudimir@kbc-zagreb.hr</t>
  </si>
  <si>
    <t xml:space="preserve">PHARMAMED MADO LTD</t>
  </si>
  <si>
    <t xml:space="preserve">ZATISJE 8 G, ZAGREB, 10000, CROATIA</t>
  </si>
  <si>
    <t xml:space="preserve">1334-5605</t>
  </si>
  <si>
    <t xml:space="preserve">SIGNA VITAE</t>
  </si>
  <si>
    <t xml:space="preserve">Emergency Medicine</t>
  </si>
  <si>
    <t xml:space="preserve">CG4QW</t>
  </si>
  <si>
    <t xml:space="preserve">WOS:000353272600019</t>
  </si>
  <si>
    <t xml:space="preserve">Splavski, B; Hadzic, E; Bagic, I; Vrtaric, V; Splavski, B</t>
  </si>
  <si>
    <t xml:space="preserve">Splavski, Bruno; Hadzic, Ermin; Bagic, Irina; Vrtaric, Vjenceslav; Splavski, Brano, Jr.</t>
  </si>
  <si>
    <t xml:space="preserve">Simple Tumor Localization Scale for Estimating Management Outcome of Intracranial Meningioma</t>
  </si>
  <si>
    <t xml:space="preserve">WORLD NEUROSURGERY</t>
  </si>
  <si>
    <t xml:space="preserve">Intracranial meningioma; Localization scale; Surgical outcome</t>
  </si>
  <si>
    <t xml:space="preserve">SIMPSON GRADE I; BRAIN-TUMORS; RISK; SURGERY; SURVIVAL; RECURRENCE; EXPOSURES; MORTALITY; RESECTION; SERIES</t>
  </si>
  <si>
    <t xml:space="preserve">OBJECTIVE: Intracranial meningiomas are typically benign extracerebral tumors derived from dural arachnoid cells. Predominantly, these tumors are effectively managed surgically, but the prognosis is heavily dependent on a tumor's histologic heterogeneity and its location. It is known that reproductive and hormonal factors increase the risk for meningioma in adult females, but their prognostic value still remains controversial. This study's aim was to examine possible correlation between tumor location and outcome, as well as to evaluate the prognostic value of the proposed simple tumor localization scale in predicting the management outcome of intracranial meningioma. METHODS: In a retrospective, cross-section survey, a single-institution cohort of 243 patients operated on due to intracranial meningioma was analyzed. The investigated parameters were age and gender, tumor location, and extent of surgery (Simpson grading). The patients were divided into 2 groups allocating tumors to central and peripheral position within the cranial vault. The outcome was estimated by Karnofsky Performance Score (KPS) at discharge from hospital and Glasgow Outcome Scale at 1 year after surgery. RESULTS: A statistically significant correlation between tumor location and outcome, as well as negative correlation between age and outcome, were observed (P &lt; 0.001). CONCLUSIONS: When estimating the management outcome of intracranial meningiomas, we propose a simple localization scale dividing the tumors into central and peripheral positions. Central tumor location might be prognostically unfavorable due to involvement of major neurovascular structures. Among the independent factors predicting favorable tumor response to surgery, more effective outcomes associated with peripheral tumor location and younger age were observed.</t>
  </si>
  <si>
    <t xml:space="preserve">[Splavski, Bruno; Bagic, Irina; Vrtaric, Vjenceslav] Osijek Univ, Sch Med, Dept Neurosurg, Osijek, Croatia; [Splavski, Brano, Jr.] Osijek Clin Hosp Ctr, Dept Ophthalmol, Osijek, Croatia; [Hadzic, Ermin] Cantonal Hosp Dr Safet Mujic, Div Neurosurg, Mostar, Bosnia &amp; Herceg</t>
  </si>
  <si>
    <t xml:space="preserve">University of JJ Strossmayer Osijek</t>
  </si>
  <si>
    <t xml:space="preserve">Splavski, B (corresponding author), Osijek Clin Hosp Ctr, Dept Ophthalmol, Osijek, Croatia.</t>
  </si>
  <si>
    <t xml:space="preserve">splavuno@gmail.com</t>
  </si>
  <si>
    <t xml:space="preserve">Splavski, Bruno/AAM-1579-2020</t>
  </si>
  <si>
    <t xml:space="preserve">Splavski, Bruno/0000-0002-4483-9364</t>
  </si>
  <si>
    <t xml:space="preserve">ELSEVIER SCIENCE INC</t>
  </si>
  <si>
    <t xml:space="preserve">STE 800, 230 PARK AVE, NEW YORK, NY 10169 USA</t>
  </si>
  <si>
    <t xml:space="preserve">1878-8750</t>
  </si>
  <si>
    <t xml:space="preserve">1878-8769</t>
  </si>
  <si>
    <t xml:space="preserve">WORLD NEUROSURG</t>
  </si>
  <si>
    <t xml:space="preserve">World Neurosurg.</t>
  </si>
  <si>
    <t xml:space="preserve">10.1016/j.wneu.2017.05.039</t>
  </si>
  <si>
    <t xml:space="preserve">Clinical Neurology; Surgery</t>
  </si>
  <si>
    <t xml:space="preserve">Neurosciences &amp; Neurology; Surgery</t>
  </si>
  <si>
    <t xml:space="preserve">FD7NP</t>
  </si>
  <si>
    <t xml:space="preserve">WOS:000407713100113</t>
  </si>
  <si>
    <t xml:space="preserve">Radic, V; Canic, T; Valetic, J; Duic, E</t>
  </si>
  <si>
    <t xml:space="preserve">Advantages and disadvantages of hysterosonosalpingography in the assessment of the reproductive status of uterine cavity and fallopian tubes</t>
  </si>
  <si>
    <t xml:space="preserve">EUROPEAN JOURNAL OF RADIOLOGY</t>
  </si>
  <si>
    <t xml:space="preserve">hysterosonosalpingography; infertility; ultrasound</t>
  </si>
  <si>
    <t xml:space="preserve">INFERTILE WOMEN; TUBAL PATENCY; HYSTEROSALPINGOGRAPHY; SONOHYSTEROGRAPHY; SONOGRAPHY; HYSTEROSCOPY</t>
  </si>
  <si>
    <t xml:space="preserve">Background: Hysterosonosalpingography as a contrast ultrasound method is safer, cheaper and easier to perform than hysterosalpingography in the assessment of the uterine cavity and fallopian tubes. Is it feasible for all patients? Which is the main problem in the evaluation of target structures by ultrasound? Methods: In a prospective study, 68 patients in the initial stage of the infertility treatment were examined by hysterosonosalpingography using saline NaCl infundibile((R)) and Echovist((R)) as contrast media. Subsequently, further status of the tubes and uterine cavity was assessed by the gold standards, laparoscopy and hysteroscopy. Results: Sensitivity and specificity of hysterosonosalpingography using NaCl infundibile((R)) for evaluation of the uterine cavity was 100 and 88.8%, respectively. Negative predictive value was 100% and positive predictive value 97%. Sensitivity and specificity of the method for the assessment of the tubal status was 100 and 66%, respectively, negative predictive value was 100% and positive predictive value was 61%. For the assessment of tubal patency using positive contrast Echovist((R)) the method has shown 100% sensibility and negative predictive value again but it reached a specificity of 77% and a positive predictive value of 70%. There were no evident complications during or after the procedure. Conclusion: Hysterosonosalpingography is useful in making decisions regarding further procedures for the diagnosis and treatment of infertility. Uterine cavity evaluation using saline is the method of choice. Tubal patency can be assessed only under ideal sonographic conditions. The method is feasible for early assessment of the reproductive status of uterine cavity and fallopian tubes as a simple, safe and cheap outpatient method prior to any following invasive procedure or even histerosalpingography. (C) 2004 Elsevier Ireland Ltd. All rights reserved.</t>
  </si>
  <si>
    <t xml:space="preserve">Univ Zagreb, Merkur Univ Hosp, Zagreb 10000, Croatia</t>
  </si>
  <si>
    <t xml:space="preserve">Radic, V (corresponding author), Univ Zagreb, Merkur Univ Hosp, Zajceva 19, Zagreb 10000, Croatia.</t>
  </si>
  <si>
    <t xml:space="preserve">vanja.radic@inet.hr</t>
  </si>
  <si>
    <t xml:space="preserve">ELSEVIER IRELAND LTD</t>
  </si>
  <si>
    <t xml:space="preserve">CLARE</t>
  </si>
  <si>
    <t xml:space="preserve">ELSEVIER HOUSE, BROOKVALE PLAZA, EAST PARK SHANNON, CO, CLARE, 00000, IRELAND</t>
  </si>
  <si>
    <t xml:space="preserve">0720-048X</t>
  </si>
  <si>
    <t xml:space="preserve">1872-7727</t>
  </si>
  <si>
    <t xml:space="preserve">EUR J RADIOL</t>
  </si>
  <si>
    <t xml:space="preserve">Eur. J. Radiol.</t>
  </si>
  <si>
    <t xml:space="preserve">FEB</t>
  </si>
  <si>
    <t xml:space="preserve">10.1016/j.ejrad.2004.02.015</t>
  </si>
  <si>
    <t xml:space="preserve">897LE</t>
  </si>
  <si>
    <t xml:space="preserve">WOS:000227004600015</t>
  </si>
  <si>
    <t xml:space="preserve">Pigac, B; Masic, S; Masic, V</t>
  </si>
  <si>
    <t xml:space="preserve">Pigac, Biserka; Masic, Silvija; Masic, Valentina</t>
  </si>
  <si>
    <t xml:space="preserve">Enterobius vermicularis in the Endometrium of the Uterus: A Case Report</t>
  </si>
  <si>
    <t xml:space="preserve">IRANIAN JOURNAL OF PARASITOLOGY</t>
  </si>
  <si>
    <t xml:space="preserve">Enterobius vermicularis; Ectopic parasite; Endometrium; Uterus; Croatia</t>
  </si>
  <si>
    <t xml:space="preserve">DISEASE</t>
  </si>
  <si>
    <t xml:space="preserve">Enterobius vermicularis is an intestinal nematode of humans and the most common helminth infection. Main transmission path is direct contact between infected and uninfected person meaning ingestion of the eggs. Human infections are usually asymptomatic or manifest as perianal itching. Although ectopic locations are uncommon, Enterobius can occasionally be detected in appendix, kidney, male urinary tract and female genital tract. We present a case from Varazdin General Hospital, Varazdin, Croatia in 2012, involving a 90-yr-old female patient who underwent hysterectomy leading to accidental finding of E. vermicularis in the uterus despite being asymptomatic for enterobiasis. Since there were no signs and symptoms of parasitic infection, no antiparasitic drugs were administered. Parasite was not observed during macroscopic examination, yet microscopic examination of the material demonstrated helminth within endometrium surrounded by dense inflammatory infiltrate, predominantly lymphocytes and some eosinophils. Internal structures of the parasite were collapsed, while well-developed musculature and cuticle were preserved. We present this case to educate and remind physicians on this parasitosis as possible diagnosis. Although non-gastrointestinal locations of Enterobius infestation are rare, this infection should be considered in patients with abdominal pain, genitourinary symptoms, and pelvic pain in order to apply appropriate treatment and prevent further complications.</t>
  </si>
  <si>
    <t xml:space="preserve">[Pigac, Biserka] Varazdin Gen Hosp, Pathol Cytol &amp; Forens Med Unit, Varazhdin, Croatia; [Masic, Silvija] Univ Hosp Ctr Sestre Milosrdnice, Clin Oncol &amp; Nucl Med, Zagreb, Croatia; [Masic, Valentina] Training &amp; Educ Ctr Vinko Bek, Zagreb, Croatia</t>
  </si>
  <si>
    <t xml:space="preserve">Masic, S (corresponding author), Univ Hosp Ctr Sestre Milosrdnice, Clin Oncol &amp; Nucl Med, Zagreb, Croatia.</t>
  </si>
  <si>
    <t xml:space="preserve">silvijamasic57@gmail.com</t>
  </si>
  <si>
    <t xml:space="preserve">Masic, Valentina/0000-0003-4533-3151</t>
  </si>
  <si>
    <t xml:space="preserve">IRANIAN SCIENTIFIC SOCIETY MEDICAL ENTOMOLOGY</t>
  </si>
  <si>
    <t xml:space="preserve">TEHRAN</t>
  </si>
  <si>
    <t xml:space="preserve">SCHOOL PUBLIC HEALTH &amp; INST HEALTH RESEARCH, TEHRAN UNIV MEDICAL SCIENCES, P O BOX  6446-14155, TEHRAN, 00000, IRAN</t>
  </si>
  <si>
    <t xml:space="preserve">1735-7020</t>
  </si>
  <si>
    <t xml:space="preserve">2008-238X</t>
  </si>
  <si>
    <t xml:space="preserve">IRAN J PARASITOL</t>
  </si>
  <si>
    <t xml:space="preserve">Iran. J. Parasitol.</t>
  </si>
  <si>
    <t xml:space="preserve">OCT-DEC</t>
  </si>
  <si>
    <t xml:space="preserve">Parasitology</t>
  </si>
  <si>
    <t xml:space="preserve">FR0MT</t>
  </si>
  <si>
    <t xml:space="preserve">WOS:000418756700020</t>
  </si>
  <si>
    <t xml:space="preserve">Radonja, AP; Pescica, MJ</t>
  </si>
  <si>
    <t xml:space="preserve">Radonja, A. Pavesic; Pescica, M. Juretic</t>
  </si>
  <si>
    <t xml:space="preserve">SYNERGISTIC EFFECT OF SOME PSYCHOPHARMACS MAY LEAD TO AN SIDE EFFECT</t>
  </si>
  <si>
    <t xml:space="preserve">EUROPEAN PSYCHIATRY</t>
  </si>
  <si>
    <t xml:space="preserve">Univ Hosp Rijeka, Dept Psychiat, Rijeka, Croatia; Psychiat Hosp Lopa A, Rijeka, Croatia</t>
  </si>
  <si>
    <t xml:space="preserve">ELSEVIER FRANCE-EDITIONS SCIENTIFIQUES MEDICALES ELSEVIER</t>
  </si>
  <si>
    <t xml:space="preserve">PARIS</t>
  </si>
  <si>
    <t xml:space="preserve">23 RUE LINOIS, 75724 PARIS, FRANCE</t>
  </si>
  <si>
    <t xml:space="preserve">0924-9338</t>
  </si>
  <si>
    <t xml:space="preserve">EUR PSYCHIAT</t>
  </si>
  <si>
    <t xml:space="preserve">Eur. Psychiat.</t>
  </si>
  <si>
    <t xml:space="preserve">P-1109</t>
  </si>
  <si>
    <t xml:space="preserve">Psychiatry</t>
  </si>
  <si>
    <t xml:space="preserve">Science Citation Index Expanded (SCI-EXPANDED); Social Science Citation Index (SSCI)</t>
  </si>
  <si>
    <t xml:space="preserve">977WL</t>
  </si>
  <si>
    <t xml:space="preserve">WOS:000306695402131</t>
  </si>
  <si>
    <t xml:space="preserve">Jaksic, VP; Majic, A; Rezic, T; Andric, J; Jaksic, O; Zrilic, A; Marusic, S</t>
  </si>
  <si>
    <t xml:space="preserve">Jaksic, V. Pandzic; Majic, A.; Rezic, T.; Andric, J.; Jaksic, O.; Zrilic, A.; Marusic, S.</t>
  </si>
  <si>
    <t xml:space="preserve">PRIMARY HYPERPARATHYROIDISM DETECTED BY PARATHYROID INCIDENTALOMA: CLINICAL FEATURES, WORK-UP AND MANAGEMENT</t>
  </si>
  <si>
    <t xml:space="preserve">ACTA ENDOCRINOLOGICA-BUCHAREST</t>
  </si>
  <si>
    <t xml:space="preserve">primary hyperparathyroidism; incidentaloma; ultrasound; technetium-99m sestamibi SPECT/CT; concordant localization; parathyroidectomy; calcium</t>
  </si>
  <si>
    <t xml:space="preserve">PREOPERATIVE LOCALIZATION; THYROID-NODULES; PREVALENCE; GUIDELINES; DIAGNOSIS; ULTRASONOGRAPHY; STATEMENT; ADENOMA; PTH</t>
  </si>
  <si>
    <t xml:space="preserve">Context. With the widespread use of neck ultrasound, parathyroid incidentaloma (PI) emerges as an additional opportunity for incidental detection of primary hyperparathyroidism (PHPT). Objective and design. This study aimed to investigate PHPT cases detected by PI and to compare them with other PHPT patients. A retrospective analysis of newly diagnosed PHPT patients between 2014 and 2020 was conducted in our hospital. Subjects and methods. The cohort of 124 subjects was divided in two groups: 22 (17.7%) PHPT patients detected by PI (PI PHPT group) and the rest of 102 PHPT patients (non-PI PHPT group). Overall, 21 Pls were discovered on ultrasound and one was found during thyroid surgery. Clinical features, work-up and management of two study groups were compared. Results. The PI PHPT group had lower ionized calcium at diagnosis (p=0.034), lower peak serum calcium during follow-up (p&lt;0.01), less fractures (p=0.022) and was less likely to meet the international criteria for parathyroidectomy (p&lt;0.01). Positive sestamibi scan (p=0.022) and confirmed concordant localization in at least two different parathyroid imaging techniques (p=0.033) were more likely in the PI PHPT group. The frequency of surgical management did not differ between groups. Conclusions. PHPT detected by PI is clinically relevant and mostly comparable to PHPT in other patients with some features that correspond more often to a mild disease. Higher rate of positive preoperative localization in PHPT detected by PI might encourage parathyroidectomy even without the international criteria met.</t>
  </si>
  <si>
    <t xml:space="preserve">[Jaksic, V. Pandzic; Majic, A.; Rezic, T.; Andric, J.; Zrilic, A.; Marusic, S.] Dubrava Clin Hosp, Ave Gojka Suska 6, Zagreb 10000, Croatia; [Jaksic, O.; Marusic, S.] Univ Zagreb, Sch Med, Zagreb, Croatia</t>
  </si>
  <si>
    <t xml:space="preserve">Jaksic, VP (corresponding author), Dubrava Clin Hosp, Ave Gojka Suska 6, Zagreb 10000, Croatia.</t>
  </si>
  <si>
    <t xml:space="preserve">vlatka.pandzicjaksic@gmail.com</t>
  </si>
  <si>
    <t xml:space="preserve">Jaksic, Ozren/ADP-9650-2022; Pandzic Jaksic, Vlatka/AAZ-7616-2020</t>
  </si>
  <si>
    <t xml:space="preserve">Jaksic, Ozren/0000-0003-4026-285X; Pandzic Jaksic, Vlatka/0000-0002-3252-4111; Zrilic Vrkljan, Anamarija/0000-0001-7146-5372</t>
  </si>
  <si>
    <t xml:space="preserve">EDITURA ACAD ROMANE</t>
  </si>
  <si>
    <t xml:space="preserve">BUCURESTI</t>
  </si>
  <si>
    <t xml:space="preserve">CALEA 13 SEPTEMBRIE NR 13, SECTOR 5, BUCURESTI 050711, ROMANIA</t>
  </si>
  <si>
    <t xml:space="preserve">1841-0987</t>
  </si>
  <si>
    <t xml:space="preserve">1843-066X</t>
  </si>
  <si>
    <t xml:space="preserve">ACTA ENDOCRINOL-BUCH</t>
  </si>
  <si>
    <t xml:space="preserve">Acta Endocrinol.</t>
  </si>
  <si>
    <t xml:space="preserve">APR-JUN</t>
  </si>
  <si>
    <t xml:space="preserve">10.4183/aeb.2021.219</t>
  </si>
  <si>
    <t xml:space="preserve">Endocrinology &amp; Metabolism</t>
  </si>
  <si>
    <t xml:space="preserve">YM4LE</t>
  </si>
  <si>
    <t xml:space="preserve">Green Published</t>
  </si>
  <si>
    <t xml:space="preserve">WOS:000746547000010</t>
  </si>
  <si>
    <t xml:space="preserve">Fures, NC; Lucijanic, M; Zabic, I; Altabas, K; Pavlovic, D</t>
  </si>
  <si>
    <t xml:space="preserve">Fures, Natasa Crne; Lucijanic, Marko; Zabic, Igor; Altabas, Karmela; Pavlovic, Drasko</t>
  </si>
  <si>
    <t xml:space="preserve">THE ASSOCIATION OF LOW TRIIODOTHYRONINE SYNDROME, PROTEIN-ENERGY WASTING AND CHRONIC INFLAMMATION WITH MORTALITY IN PREVALENT DIALYSIS PATIENTS</t>
  </si>
  <si>
    <t xml:space="preserve">ACTA CLINICA CROATICA</t>
  </si>
  <si>
    <t xml:space="preserve">Dialysis; Euthyroid sick syndrome; Inflammation; Risk factors; Croatia</t>
  </si>
  <si>
    <t xml:space="preserve">THYROID-FUNCTION; VASCULAR ACCESS; HEMODIALYSIS; SURVIVAL; RISK; HYPOTHYROIDISM; COMORBIDITY; DYSFUNCTION; THYROXINE; OUTCOMES</t>
  </si>
  <si>
    <t xml:space="preserve">This prospective study in prevalent dialysis patients investigated prognostic properties of low triiodothyronine syndrome, protein-energy wasting and chronic inflammation. Ninety-four prevalent dialysis patients were followed-up for a median of 39 months. Demographic, anthro-pometric and biochemical parameters were collected at baseline. Univariate and multivariate analysis was done using Cox regression analysis. ROC curve analysis using survival status as a classification variable was performed with the goal of determining optimal cut-off values for numerical variables. In our population, low total triiodothyronine (hazard ratio (HR) 2.19, p=0.038), catheter as vascular access (HR 2.76, p=0.023), higher vintage (HR 1.01, p=0.014) and higher Charlson comorbidity index (HR 1.28, p=0.017) were statistically significantly associated with inferior survival. In our group of steady-state dialysis patients, total triiodothyronine seemed to be the strongest predictor of inferior survival among thyroid hormones. Taking this parameter into account, it was possible to identify patients at an increased risk of death even after adjustment for other prognostically relevant variables. However, after further adjustment for significant risk factors, the impact of C-reactive protein and albumin on survival disappeared due to the overlapping prognostic properties. We concluded that triiodothyronine was an independent prognostic factor in our study group.</t>
  </si>
  <si>
    <t xml:space="preserve">[Fures, Natasa Crne; Altabas, Karmela; Pavlovic, Drasko] Sestre Milosrdnice Univ Hosp Ctr, Div Nephrol &amp; Dialysis, Dept Internal Med, Vinogradska C 29, HR-10000 Zagreb, Croatia; [Lucijanic, Marko] Dubrava Univ Hosp, Div Hematol, Dept Internal Med, Zagreb, Croatia; [Zabic, Igor] Dr Tomislav Bardek Gen Hosp, Div Nephrol &amp; Dialysis, Dept Internal Med, Koprivnica, Croatia</t>
  </si>
  <si>
    <t xml:space="preserve">Fures, NC (corresponding author), Sestre Milosrdnice Univ Hosp Ctr, Div Nephrol &amp; Dialysis, Dept Internal Med, Vinogradska C 29, HR-10000 Zagreb, Croatia.</t>
  </si>
  <si>
    <t xml:space="preserve">natasacrne@gmail.com</t>
  </si>
  <si>
    <t xml:space="preserve">Pavlovic, Drasko/AAD-4566-2019; Lucijanic, Marko/AEJ-3313-2022</t>
  </si>
  <si>
    <t xml:space="preserve">Lucijanic, Marko/0000-0002-1372-2040</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10.20471/acc.2018.57.03.07</t>
  </si>
  <si>
    <t xml:space="preserve">HJ0AC</t>
  </si>
  <si>
    <t xml:space="preserve">Green Published, gold</t>
  </si>
  <si>
    <t xml:space="preserve">WOS:000456818000007</t>
  </si>
  <si>
    <t xml:space="preserve">Grebic, D; Pirjavec, A; Kustic, D; Gembic, TK</t>
  </si>
  <si>
    <t xml:space="preserve">Grebic, Damir; Pirjavec, Aleksandra; Kustic, Domagoj; Gembic, Tihana Klarica</t>
  </si>
  <si>
    <t xml:space="preserve">SURGICAL TREATMENT FOR BREAST CANCER AND AXILLARY METASTASES: HISTORICAL PERSPECTIVE</t>
  </si>
  <si>
    <t xml:space="preserve">ACTA MEDICO-HISTORICA ADRIATICA</t>
  </si>
  <si>
    <t xml:space="preserve">Review</t>
  </si>
  <si>
    <t xml:space="preserve">axillary lymph node metastasis; breast cancer; breast surgery; sentinel lymph node</t>
  </si>
  <si>
    <t xml:space="preserve">SENTINEL NODE; SURGERY; 19TH</t>
  </si>
  <si>
    <t xml:space="preserve">Breast cancer (BC) is the most common malignancy to affect females. The first suggestions of BC and its treatment date back to Ancient Egypt, 1500-1600 B.C. Throughout history, the management of BC has evolved from extensive radical mastectomy towards less invasive treatments. Radical mastectomy was introduced by W.S. Halsted in 1894, involving the resection of the breast, regional lymph nodes, pectoralis major and minor. Despite its mutilating effect, it had been the main surgical approach to BC patients until 1948, when Patey and Dyson proposed its modified form that conserved pectoralis major and minor and the level III of axillary lymph nodes. The latter was associated with less postoperative morbidity and improved quality of life. The idea of limited breast tissue resection was introduced in the 1970s by Umberto Veronesi and led to further minimizations of surgery in BC patients until breast conservation became the standard of care for early-stage disease. In the 1990s, intra- operative lymphatic mapping and the concept of sentinel lymph node (SLN) biopsy (SLNB) have been developed. SLNB has replaced axillary lymph node dissection (ALND) to be the standard procedure for axillary staging in patients with clinically node-negative BC. Many women have since been spared ALND, including those with negative SLNB or with SLNs involved with micrometastases (0.2-2 mm in size). In the last decade, evidence gathered from new clinical trials suggests that ALND may be safely omitted even in BC patients with I or 2 positive SLNs if adjuvant radiotherapy is delivered.</t>
  </si>
  <si>
    <t xml:space="preserve">[Grebic, Damir] Clin Hosp Ctr Rijeka, Dept Gen &amp; Oncol Surg, Fac Med, Rijeka, Croatia; [Pirjavec, Aleksandra] Clin Hosp Ctr Rijeka, Fac Med, Dept Plast Surg, Rijeka, Croatia; [Kustic, Domagoj; Gembic, Tihana Klarica] Clin Hosp Ctr Rijeka, Dept Nucl Med, Rijeka, Croatia</t>
  </si>
  <si>
    <t xml:space="preserve">University of Rijeka; University of Rijeka; University of Rijeka</t>
  </si>
  <si>
    <t xml:space="preserve">Grebic, D (corresponding author), Clin Hosp Ctr Rijeka, Dept Gen &amp; Oncol Surg, Kresimirova 42, Rijeka 51000, Croatia.</t>
  </si>
  <si>
    <t xml:space="preserve">grebic@medri.uniri.hr</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10.31952/amha.19.1.7</t>
  </si>
  <si>
    <t xml:space="preserve">History &amp; Philosophy Of Science</t>
  </si>
  <si>
    <t xml:space="preserve">History &amp; Philosophy of Science</t>
  </si>
  <si>
    <t xml:space="preserve">WG1WK</t>
  </si>
  <si>
    <t xml:space="preserve">gold, Green Published</t>
  </si>
  <si>
    <t xml:space="preserve">WOS:000706788400008</t>
  </si>
  <si>
    <t xml:space="preserve">Ivelja, MP; Ivic, I; Dolic, K; Mestrovic, A; Perkovic, N; Jankovic, S</t>
  </si>
  <si>
    <t xml:space="preserve">Ivelja, Mirela Pavicic; Ivic, Ivo; Dolic, Kresimir; Mestrovic, Antonio; Perkovic, Nikola; Jankovic, Stipan</t>
  </si>
  <si>
    <t xml:space="preserve">Evaluation of cerebrovascular reactivity in chronic hepatitis C patients using transcranial color Doppler</t>
  </si>
  <si>
    <t xml:space="preserve">PLOS ONE</t>
  </si>
  <si>
    <t xml:space="preserve">ALCOHOL-CONSUMPTION; CEREBRAL HEMODYNAMICS; VIRUS-INFECTION; RISK; ATHEROSCLEROSIS; ARTERY; ASSOCIATION; SMOKING; DISEASE</t>
  </si>
  <si>
    <t xml:space="preserve">Hepatitis C viral (HCV) infection is associated with systemic inflammation and metabolic complications that might predispose patients to atherosclerosis, including cerebrovascular atherosclerosis. The aim of this study was to assess cerebrovascular reactivity in patients with chronic hepatitis C. Seventeen patients with chronic hepatitis C infection, as well as 11 healthy blood donors in the control group, were assessed for cerebrovascular reactivity according to the well-established breath-holding test that uses the transcranial color Doppler for measurement of blood flow velocity. Results obtained during the breath-holding revealed significantly lower average peak systolic (AvPS start, P = 0.018), end-diastolic (AvED start, P = 0.031) and mean velocity values at the very beginning of the breath-holding procedure (AvmeanV start, P = 0.02), as well as a lower mean peak systolic velocity at the end of the breath-holding test (AvPS max, P = 0.02) in the hepatitis C group. Vascular reactivity values, calculated as the breath-holding index, were also significantly lower (P = 0.045) in the hepatitis C group. In conclusion, the results of this study suggest an association between chronic HCV infection and altered cerebrovascular reactivity which may ultimately have an unfavorable effect on cerebrovascular hemodynamics and lead to increased risk of cerebrovascular diseases.</t>
  </si>
  <si>
    <t xml:space="preserve">[Ivelja, Mirela Pavicic; Ivic, Ivo] Univ Hosp Split, Dept Infect Dis, Split, Croatia; [Dolic, Kresimir; Jankovic, Stipan] Univ Hosp Split, Dept Radiol, Split, Croatia; [Mestrovic, Antonio; Perkovic, Nikola] Univ Hosp Split, Dept Gastroenterol &amp; Hepatol, Split, Croatia</t>
  </si>
  <si>
    <t xml:space="preserve">University of Split; University of Split; University of Split</t>
  </si>
  <si>
    <t xml:space="preserve">Ivelja, MP (corresponding author), Univ Hosp Split, Dept Infect Dis, Split, Croatia.</t>
  </si>
  <si>
    <t xml:space="preserve">mmarendic@gmail.com</t>
  </si>
  <si>
    <t xml:space="preserve">Perkovic, Nikola/AAD-9428-2020; Janković, Stipan/E-3315-2017; Pavicic Ivelja, Mirela/AAE-6533-2022; Meštrović, Antonio/CAG-8152-2022</t>
  </si>
  <si>
    <t xml:space="preserve">Pavicic Ivelja, Mirela/0000-0002-8878-7164; Meštrović, Antonio/0000-0002-0156-2748</t>
  </si>
  <si>
    <t xml:space="preserve">PUBLIC LIBRARY SCIENCE</t>
  </si>
  <si>
    <t xml:space="preserve">SAN FRANCISCO</t>
  </si>
  <si>
    <t xml:space="preserve">1160 BATTERY STREET, STE 100, SAN FRANCISCO, CA 94111 USA</t>
  </si>
  <si>
    <t xml:space="preserve">1932-6203</t>
  </si>
  <si>
    <t xml:space="preserve">PLoS One</t>
  </si>
  <si>
    <t xml:space="preserve">JUN 11</t>
  </si>
  <si>
    <t xml:space="preserve">e0218206</t>
  </si>
  <si>
    <t xml:space="preserve">10.1371/journal.pone.0218206</t>
  </si>
  <si>
    <t xml:space="preserve">Multidisciplinary Sciences</t>
  </si>
  <si>
    <t xml:space="preserve">Science &amp; Technology - Other Topics</t>
  </si>
  <si>
    <t xml:space="preserve">IC4XB</t>
  </si>
  <si>
    <t xml:space="preserve">Green Published, gold, Green Submitted</t>
  </si>
  <si>
    <t xml:space="preserve">WOS:000470970000045</t>
  </si>
  <si>
    <t xml:space="preserve">Metelko, Z; Pavlic-Renar, I; Poljicanin, T; Szirovitza, L; Turek, S</t>
  </si>
  <si>
    <t xml:space="preserve">Metelko, Zeljko; Pavlic-Renar, Ivana; Poljicanin, Tamara; Szirovitza, Lajos; Turek, Stjepan</t>
  </si>
  <si>
    <t xml:space="preserve">Prevalence of diabetes mellitus in Croatia</t>
  </si>
  <si>
    <t xml:space="preserve">DIABETES RESEARCH AND CLINICAL PRACTICE</t>
  </si>
  <si>
    <t xml:space="preserve">diabetes mellitus; prevalence; impaired fasting glucose; HOMA-IR</t>
  </si>
  <si>
    <t xml:space="preserve">IMPAIRED FASTING GLUCOSE; INSULIN-RESISTANCE; POPULATION; TOLERANCE; RISK; DISEASES; TRENDS</t>
  </si>
  <si>
    <t xml:space="preserve">The aim of this study was to obtain an accurate estimate of diabetes prevalence in Croatia and additional estimates of impaired fasting glucose (IFG), undiagnosed diabetes, and insulin resistance. The study was part of the First Croatian Health Project. Field work included a questionnaire, anthropological measurements, and blood sampling. A nationally representative sample of 1653 subjects aged 18-65 years was analyzed. A total of 100 participants with diabetes were detected, among them 42 with previously unknown diabetes. The prevalence was 6.1% (95% CI: 4.59-7.64), with a significant difference by age. IFG prevalence (WHO-criteria) was 11.3%. The ratio of undiagnosed/diagnosed diabetes was 72/100, unevenly distributed by the regions. HOMA-IR was &gt;1 in 40.4% of the subjects. This survey revealed a higher prevalence of diabetes than previously estimated, whereas that of IFG was as expected. A significant difference in the proportion of undiagnosed diabetes among the regions warrants attention. (C) 2008 Elsevier Ireland Ltd. All rights reserved.</t>
  </si>
  <si>
    <t xml:space="preserve">[Metelko, Zeljko; Poljicanin, Tamara] Univ Zagreb, Vuk Vrhovac Univ Clin Diabet Endocrinol &amp; Metab D, Zagreb 10000, Croatia; [Pavlic-Renar, Ivana] Univ Zagreb, Clin Hosp Ctr, Zagreb 10000, Croatia; [Szirovitza, Lajos] Inst Anthropol Res, Zagreb, Croatia; [Turek, Stjepan] Croatian Chamber Econ, Zagreb, Croatia</t>
  </si>
  <si>
    <t xml:space="preserve">University of Zagreb; University of Zagreb; Institute for Anthropological Research Zagreb</t>
  </si>
  <si>
    <t xml:space="preserve">Poljicanin, T (corresponding author), Univ Zagreb, Vuk Vrhovac Univ Clin Diabet Endocrinol &amp; Metab D, Dugi Dol 4A, Zagreb 10000, Croatia.</t>
  </si>
  <si>
    <t xml:space="preserve">Tamara.Poljicanin@idb.hr</t>
  </si>
  <si>
    <t xml:space="preserve">Poljicanin, Tamara/AAO-4123-2021</t>
  </si>
  <si>
    <t xml:space="preserve">Poljicanin, Tamara/0000-0003-2336-0861</t>
  </si>
  <si>
    <t xml:space="preserve">0168-8227</t>
  </si>
  <si>
    <t xml:space="preserve">1872-8227</t>
  </si>
  <si>
    <t xml:space="preserve">DIABETES RES CLIN PR</t>
  </si>
  <si>
    <t xml:space="preserve">Diabetes Res. Clin. Pract.</t>
  </si>
  <si>
    <t xml:space="preserve">10.1016/j.diabres.2008.04.016</t>
  </si>
  <si>
    <t xml:space="preserve">349OE</t>
  </si>
  <si>
    <t xml:space="preserve">WOS:000259289400021</t>
  </si>
  <si>
    <t xml:space="preserve">Jukic, Z; Ledinsky, I; Ulamec, M; Ledinsky, M; Kruslin, B; Tomas, D</t>
  </si>
  <si>
    <t xml:space="preserve">Jukic, Zoran; Ledinsky, Iva; Ulamec, Monika; Ledinsky, Mario; Kruslin, Bozo; Tomas, Davor</t>
  </si>
  <si>
    <t xml:space="preserve">Primary acantholytic squamous cell carcinoma of the cecum: a case report</t>
  </si>
  <si>
    <t xml:space="preserve">DIAGNOSTIC PATHOLOGY</t>
  </si>
  <si>
    <t xml:space="preserve">UTERINE CERVIX; ANGIOSARCOMA; COLON</t>
  </si>
  <si>
    <t xml:space="preserve">Background: Acantholytic squamous cell carcinoma (ASCC) is an uncommon histopathologic variant of SCC, characterized by marked acantholysis, wherein the tumor cells demonstrate defective cohesion to one another in the cancer nest leading to a pseudoglandular or pseudovascular appearance. The most common site of ASCC is the sun-exposed areas of the skin. Sporadic cases of ASCC have also been reported in various mucosal membranes and organs but to our knowledge this is the first case of primary ASCC of the large bowel. Case presentation: A 59-year-old woman underwent right hemicolectomy due to large tumor in cecum and initial part of the ascending colon. Microscopically, the tumor consisted of nests of focally keratinizing large, atypical, squamous epithelial cells. Approximately 70% of the tumor showed acantholytic changes and acantholysis was equally distributed through the entire tumor. Immunohistochemically tumor cells were diffusely positive for cytokeratin (CK) AE1/AE3 and focally positive for epithelial membrane antigen and syndecan 1. All other tested antibodies (CK7, CK 20, CK MNF116, E-cadherin, beta-catenin, p63, p16, CD31, CD34, CEA, estrogen, progesterone) showed negative reaction. Periodic acid Schiff and alcian blue staining showed no intracellular or extracellular mucinous material in the tumor. The diagnosis of acantholytic squamous cell carcinoma of the cecum was suspected and additional examination was recommended to exclude possibility of metastatic carcinoma. Extensive clinical examination which also included whole-body PET/CT scan showed no additional tumors. After the exclusion of possible metastatic disease the diagnosis of primary acantholytic squamous cell carcinoma of the cecum was confirmed. Six months after surgery the metastasis in small intestine and recurrence in the abdominal cavity at the site of surgery appeared and had the same morphological characteristic as the primary tumor in the cecum. Conclusion: We report a unique case of ASCC arising in cecum and on this way expands the range of tumors originating in colon. Reports of more cases of colonic ASCC would possibly help to elucidate origin, clinical behavior and therapy of these tumors.</t>
  </si>
  <si>
    <t xml:space="preserve">[Ulamec, Monika; Kruslin, Bozo; Tomas, Davor] Sestre Milosrdnice Univ Hosp, Dept Pathol, Zagreb, Croatia; [Jukic, Zoran] Nova Gradiska Gen Hosp, Dept Surg, Nova Gradiska, Croatia; [Ledinsky, Iva; Ledinsky, Mario] Sestre Milosrdnice Univ Hosp, Dept Surg, Zagreb, Croatia; [Kruslin, Bozo; Tomas, Davor] Univ Zagreb, Sch Med, Zagreb 41001, Croatia</t>
  </si>
  <si>
    <t xml:space="preserve">Tomas, D (corresponding author), Sestre Milosrdnice Univ Hosp, Dept Pathol, Zagreb, Croatia.</t>
  </si>
  <si>
    <t xml:space="preserve">dtomas@kbsm.hr</t>
  </si>
  <si>
    <t xml:space="preserve">Ulamec, Monika/C-6299-2018</t>
  </si>
  <si>
    <t xml:space="preserve">Ulamec, Monika/0000-0002-4843-8154</t>
  </si>
  <si>
    <t xml:space="preserve">BIOMED CENTRAL LTD</t>
  </si>
  <si>
    <t xml:space="preserve">236 GRAYS INN RD, FLOOR 6, LONDON WC1X 8HL, ENGLAND</t>
  </si>
  <si>
    <t xml:space="preserve">1746-1596</t>
  </si>
  <si>
    <t xml:space="preserve">DIAGN PATHOL</t>
  </si>
  <si>
    <t xml:space="preserve">Diagn. Pathol.</t>
  </si>
  <si>
    <t xml:space="preserve">JAN 11</t>
  </si>
  <si>
    <t xml:space="preserve">10.1186/1746-1596-6-5</t>
  </si>
  <si>
    <t xml:space="preserve">Pathology</t>
  </si>
  <si>
    <t xml:space="preserve">710PM</t>
  </si>
  <si>
    <t xml:space="preserve">WOS:000286523700001</t>
  </si>
  <si>
    <t xml:space="preserve">Grubic, Z; Stingl, K; Kelecic, J; Zunec, R</t>
  </si>
  <si>
    <t xml:space="preserve">Grubic, Zorana; Stingl, Katarina; Kelecic, Jadranka; Zunec, Renata</t>
  </si>
  <si>
    <t xml:space="preserve">DETECTION OF A NATURAL CHIMERA IN ROUTINE HISTOCOMPATIBILITY TESTING FOR HEMATOPOIETIC STEM CELL TRANSPLANTATION</t>
  </si>
  <si>
    <t xml:space="preserve">TISSUE ANTIGENS</t>
  </si>
  <si>
    <t xml:space="preserve">27th Annual EFI European Immunogenetics and Histocompatibility Conference</t>
  </si>
  <si>
    <t xml:space="preserve">MAY 11-14, 2013</t>
  </si>
  <si>
    <t xml:space="preserve">Maastricht, NETHERLANDS</t>
  </si>
  <si>
    <t xml:space="preserve">[Grubic, Zorana; Stingl, Katarina; Zunec, Renata] Univ Hosp Ctr Zagreb, Tissue Typing Ctr, Clin Dept Transfus Med &amp; Transplantat Biol, Zagreb, Croatia; [Kelecic, Jadranka] Univ Hosp Ctr Zagreb, Dept Pediat, Zagreb, Croatia</t>
  </si>
  <si>
    <t xml:space="preserve">zgrubic@kbc-zagreb.hr</t>
  </si>
  <si>
    <t xml:space="preserve">WILEY-BLACKWELL</t>
  </si>
  <si>
    <t xml:space="preserve">HOBOKEN</t>
  </si>
  <si>
    <t xml:space="preserve">111 RIVER ST, HOBOKEN 07030-5774, NJ USA</t>
  </si>
  <si>
    <t xml:space="preserve">0001-2815</t>
  </si>
  <si>
    <t xml:space="preserve">Tissue Antigens</t>
  </si>
  <si>
    <t xml:space="preserve">MAY</t>
  </si>
  <si>
    <t xml:space="preserve">Cell Biology; Immunology; Pathology</t>
  </si>
  <si>
    <t xml:space="preserve">138QN</t>
  </si>
  <si>
    <t xml:space="preserve">WOS:000318523600214</t>
  </si>
  <si>
    <t xml:space="preserve">Sijanovic, S; Vidosavljevic, D; Kosuta-Petrovic, M</t>
  </si>
  <si>
    <t xml:space="preserve">Sijanovic, Sinisa; Vidosavljevic, Domagoj; Kosuta-Petrovic, Maja</t>
  </si>
  <si>
    <t xml:space="preserve">Vaginoscopy and vaginal foreign body in children: case report</t>
  </si>
  <si>
    <t xml:space="preserve">GINECO RO</t>
  </si>
  <si>
    <t xml:space="preserve">foreign body; vaginoscopy; hysteroscopy</t>
  </si>
  <si>
    <t xml:space="preserve">The present case report shows the use of small diameter rigid hysteroscope in diagnostics and treatment of vaginal foreign body (i.e. alkaline battery) in a 12 years old girl, inserted by accident. In our study, the diagnostic and operative hysteroscopy confirmed to be ideal for removing foreign body, although respecting the postulates of minimally invasive gynecology.</t>
  </si>
  <si>
    <t xml:space="preserve">[Vidosavljevic, Domagoj] Vukovar Gen Hosp, Dept Obstet &amp; Gynecol, Zagreb, Croatia; [Sijanovic, Sinisa] Univ Hosp Osijek, Dept Minimally Invas Gynecol, Osijek, Croatia; [Kosuta-Petrovic, Maja] Univ Hosp Osijek, Dept Obstet &amp; Gynecol, Osijek, Croatia</t>
  </si>
  <si>
    <t xml:space="preserve">Vidosavljevic, D (corresponding author), Vukovar Gen Hosp, Dept Obstet &amp; Gynecol, Zagreb, Croatia.</t>
  </si>
  <si>
    <t xml:space="preserve">domagoj.vidosavljevic@gmail.com</t>
  </si>
  <si>
    <t xml:space="preserve">PULS MEDIA</t>
  </si>
  <si>
    <t xml:space="preserve">BUCHAREST</t>
  </si>
  <si>
    <t xml:space="preserve">CALEA RAHOVEI NR 266-268. CORP 60, AXELE A-B, BIR 23-60, SECTOR 5, BUCHAREST, 00000, ROMANIA</t>
  </si>
  <si>
    <t xml:space="preserve">1841-4435</t>
  </si>
  <si>
    <t xml:space="preserve">Gineco ro</t>
  </si>
  <si>
    <t xml:space="preserve">Obstetrics &amp; Gynecology</t>
  </si>
  <si>
    <t xml:space="preserve">976GA</t>
  </si>
  <si>
    <t xml:space="preserve">WOS:000306567700008</t>
  </si>
  <si>
    <t xml:space="preserve">Hauser, G; Pletikosic, S; Tkalcic, M</t>
  </si>
  <si>
    <t xml:space="preserve">Hauser, G.; Pletikosic, S.; Tkalcic, M.</t>
  </si>
  <si>
    <t xml:space="preserve">The role of mood in irritable bowel syndrome symptom severity and quality of life</t>
  </si>
  <si>
    <t xml:space="preserve">NEUROGASTROENTEROLOGY AND MOTILITY</t>
  </si>
  <si>
    <t xml:space="preserve">NeuroGASTRO Conference</t>
  </si>
  <si>
    <t xml:space="preserve">JUN 04-06, 2015</t>
  </si>
  <si>
    <t xml:space="preserve">Istanbul, TURKEY</t>
  </si>
  <si>
    <t xml:space="preserve">[Hauser, G.] Clin Hosp Ctr Rijeka, Gastroenterol, Rijeka, Croatia; [Pletikosic, S.; Tkalcic, M.] Dept Psychol, Rijeka, Croatia</t>
  </si>
  <si>
    <t xml:space="preserve">Tkalcic, Mladenka/R-3458-2018; Hauser, Goran/L-6494-2015; Tončić, Sanda Pletikosić/G-1553-2019</t>
  </si>
  <si>
    <t xml:space="preserve">Tkalcic, Mladenka/0000-0002-5444-5377; Hauser, Goran/0000-0002-4758-1717; Tončić, Sanda Pletikosić/0000-0002-9152-0380</t>
  </si>
  <si>
    <t xml:space="preserve">WILEY</t>
  </si>
  <si>
    <t xml:space="preserve">1350-1925</t>
  </si>
  <si>
    <t xml:space="preserve">1365-2982</t>
  </si>
  <si>
    <t xml:space="preserve">NEUROGASTROENT MOTIL</t>
  </si>
  <si>
    <t xml:space="preserve">Neurogastroenterol. Motil.</t>
  </si>
  <si>
    <t xml:space="preserve">SI</t>
  </si>
  <si>
    <t xml:space="preserve">Gastroenterology &amp; Hepatology; Clinical Neurology; Neurosciences</t>
  </si>
  <si>
    <t xml:space="preserve">Gastroenterology &amp; Hepatology; Neurosciences &amp; Neurology</t>
  </si>
  <si>
    <t xml:space="preserve">CW1IP</t>
  </si>
  <si>
    <t xml:space="preserve">WOS:000364743300209</t>
  </si>
  <si>
    <t xml:space="preserve">Simunic, M</t>
  </si>
  <si>
    <t xml:space="preserve">Simunic, Mislav</t>
  </si>
  <si>
    <t xml:space="preserve">RATIO OF THE STRUCTURE OF HOTEL ONLINE BOOKING CHANNELS AND THE MONITORING OF THE QUALITY OF HOTEL WEBSITES IN A MULTIDIMENSIONAL SYSTEM: IDENTIFICATION AND DISTRIBUTION OF POTENTIALS</t>
  </si>
  <si>
    <t xml:space="preserve">EKONOMSKI VJESNIK</t>
  </si>
  <si>
    <t xml:space="preserve">Hotel; online booking channels ratio; potential; website quality; Google ranking factors; search engine visibility</t>
  </si>
  <si>
    <t xml:space="preserve">TRAVEL AGENCIES; COOPERATION; OTAS</t>
  </si>
  <si>
    <t xml:space="preserve">Purpose: The purpose of this paper is to explore the potentials that can positively impact the success of a hotel online business by: (1) exploring the specifics of the internal structure of online booking channels in the hotel business, (2) identifying the value and distribution of the potential to increase hotel bookings through the hotel website, (3) identifying the potential by exploring the space for improving hotel website excellence, and (4) developing an innovative multidimensional metric for monitoring hotel website quality. Methodology: This research was approached in a way that the issue is considered from two aspects. Firstly, the potential to improve the ratio value of the hotel online booking channel structure is observed. The survey in the Republic of Croatia was conducted by regions on a sample of 4* and 5* hotels. Secondly, the potential to improve a hotel business is considered as the possibility to improve the performance of a hotel website. Results: The research results show the value and distribution of the potential which can be used for a positive impact on the hotel business. Furthermore, the use of the presented multidimensional metric model allows a clear recognition of the potential for the hotel website quality improvement. Conclusion: It can be concluded that both aspects of the potential research (in addition to the research findings), open up numerous possibilities for conducting similar or more complex analytical procedures and a new empirical research.</t>
  </si>
  <si>
    <t xml:space="preserve">[Simunic, Mislav] Univ Rijeka, Fac Tourism &amp; Hospitality Management, Opatija 51410, Croatia</t>
  </si>
  <si>
    <t xml:space="preserve">Simunic, M (corresponding author), Univ Rijeka, Fac Tourism &amp; Hospitality Management, Opatija 51410, Croatia.</t>
  </si>
  <si>
    <t xml:space="preserve">mislavs@fthm.hr</t>
  </si>
  <si>
    <t xml:space="preserve">SVEUCILISTE JOSIPA JURJA STROSSMAYERA &amp; OSIJEKU, EKONOMSKI FAK</t>
  </si>
  <si>
    <t xml:space="preserve">OSIJEK</t>
  </si>
  <si>
    <t xml:space="preserve">GAJEV TRG 7, OSIJEK, 31000, CROATIA</t>
  </si>
  <si>
    <t xml:space="preserve">0353-359X</t>
  </si>
  <si>
    <t xml:space="preserve">1847-2206</t>
  </si>
  <si>
    <t xml:space="preserve">EKON VJESN</t>
  </si>
  <si>
    <t xml:space="preserve">Ekon. Vjesn.</t>
  </si>
  <si>
    <t xml:space="preserve">10.51680/ev.34.2.6</t>
  </si>
  <si>
    <t xml:space="preserve">Economics</t>
  </si>
  <si>
    <t xml:space="preserve">Business &amp; Economics</t>
  </si>
  <si>
    <t xml:space="preserve">YM4GK</t>
  </si>
  <si>
    <t xml:space="preserve">WOS:000746534600006</t>
  </si>
  <si>
    <t xml:space="preserve">Radisic, BB; Basan, L</t>
  </si>
  <si>
    <t xml:space="preserve">Radisic, Branka Berc; Basan, Lorena</t>
  </si>
  <si>
    <t xml:space="preserve">THE LOGISTICS OF SELLING A DESTINATION'S TOURISM PRODUCT</t>
  </si>
  <si>
    <t xml:space="preserve">destination; product; marketing; promotion; selling; hospitality; attractions; life cycle</t>
  </si>
  <si>
    <t xml:space="preserve">Tourism demand is becoming increasingly more discerning. It expects a well-designed and diverse product. This can be achieved with properly organised receiving-tourism facilities and services, and an array of attractions and entertainment events. Parallel to enhancing attractiveness, it is also necessary to strengthen and intensify internal and external marketing to ensure that a destination product and, in particular, its segments will find customers on the market.</t>
  </si>
  <si>
    <t xml:space="preserve">[Radisic, Branka Berc; Basan, Lorena] Univ Rijeka, Fac Tourism &amp; Hospitality Management Opatija, Opatija, Croatia</t>
  </si>
  <si>
    <t xml:space="preserve">Radisic, BB (corresponding author), Univ Rijeka, Fac Tourism &amp; Hospitality Management Opatija, Opatija, Croatia.</t>
  </si>
  <si>
    <t xml:space="preserve">Bašan, Lorena/AAJ-6317-2020</t>
  </si>
  <si>
    <t xml:space="preserve">Bašan, Lorena/0000-0002-9951-5965</t>
  </si>
  <si>
    <t xml:space="preserve">Ministry of Science, Education and Sports of Republic of Croatia</t>
  </si>
  <si>
    <t xml:space="preserve">Ministry of Science, Education and Sports of Republic of Croatia(Ministry of Science, Education and Sports, Republic of Croatia)</t>
  </si>
  <si>
    <t xml:space="preserve">The research results derive from the scientific project Logistics Flows Managing in the Tourism Destination financialy supported by the Ministry of Science, Education and Sports of Republic of Croatia.</t>
  </si>
  <si>
    <t xml:space="preserve">VE0GJ</t>
  </si>
  <si>
    <t xml:space="preserve">WOS:000438227400018</t>
  </si>
  <si>
    <t xml:space="preserve">Jurdana, DS; Susilovic, Z</t>
  </si>
  <si>
    <t xml:space="preserve">Jurdana, Dora Smolcic; Susilovic, Zrinka</t>
  </si>
  <si>
    <t xml:space="preserve">PLANNING CITY TOURISM DEVELOPMENT: PRINCIPLES AND ISSUES</t>
  </si>
  <si>
    <t xml:space="preserve">tourism planing; city tourism development</t>
  </si>
  <si>
    <t xml:space="preserve">Contemporary trends on the world tourism market show that the number of tourists attracted by the cities in growing. Urban tourism is a growing tourism market and especially are attractive the cities in Europe. The cities as an important tourist destinations came of age during 1980s. The local governments came to recognize that tourism could have a role in urban economic development. The invisibility of tourism in cities partly arises from the fact that many facilities are used both by residents and visitors. Improving these facilities therefore provides benefits for local residents as well as assisting the promotion of tourism. City tourism development plan should be prepared as an integral part of global economic and social development plan of the city, with the main aim to integrate the tourism in existing urban economic development, and at the same time to prevent conflict situations. Tourism development in the city needs a network and cooperative relationships between local government, tourist organization, tourist agencies and different organizations/institutions in the city; public-private partnership is a must. In the paper are analyzed the main attributes, principles and goals of the tourism in the cities.</t>
  </si>
  <si>
    <t xml:space="preserve">[Jurdana, Dora Smolcic; Susilovic, Zrinka] Univ Rijeka, Fac Tourism &amp; Hospitality Managment Opatija, Rijeka, Croatia</t>
  </si>
  <si>
    <t xml:space="preserve">Jurdana, DS (corresponding author), Univ Rijeka, Fac Tourism &amp; Hospitality Managment Opatija, Rijeka, Croatia.</t>
  </si>
  <si>
    <t xml:space="preserve">Jurdana, Dora Smolčić/AAB-1767-2021</t>
  </si>
  <si>
    <t xml:space="preserve">Smolcic Jurdana, Dora/0000-0002-6459-3234</t>
  </si>
  <si>
    <t xml:space="preserve">VE0FJ</t>
  </si>
  <si>
    <t xml:space="preserve">WOS:000438222100012</t>
  </si>
  <si>
    <t xml:space="preserve">Pajtler, M; Milicic-Juhas, V; Milojkovic, M; Topolovec, Z; Curzik, D; Mihaljevic, I</t>
  </si>
  <si>
    <t xml:space="preserve">Pajtler, Marija; Milicic-Juhas, Valerija; Milojkovic, Miodrag; Topolovec, Zlatko; Curzik, Darko; Mihaljevic, Ivan</t>
  </si>
  <si>
    <t xml:space="preserve">Assessment of HPV DNA Test Value in Management Women with Cytological Findings of ASC-US, CIN1 and CIN2</t>
  </si>
  <si>
    <t xml:space="preserve">HPV testing; cytology; triage; cervical intraepithelial neoplasia</t>
  </si>
  <si>
    <t xml:space="preserve">SQUAMOUS INTRAEPITHELIAL LESIONS; HUMAN-PAPILLOMAVIRUS; CERVICAL-CANCER; LOW-GRADE; NATURAL-HISTORY; TRIAGE; RISK; SPECIFICITY; SENSITIVITY; COLPOSCOPY</t>
  </si>
  <si>
    <t xml:space="preserve">The aim of this retrospective study was to answer the following questions: 1) is HPV DNA test for high-risk types able to predict lesion behaviour in women with cytological abnormalities lower than CIN3 (ABC-US, CIN1 and CIN2); 2) how to predict the histological diagnosis CIN3, and 3) is its use in diagnostic management in these patients justified or not? The study included 345 women (11 ASC-US, 312 CIN1 and 22 CIN2) that underwent conventional diagnostic management (repeat cytology and colposcopy with or without histology) and HPV testing for high-risk HPV types by PCR method. The value of HPV DNA test in predicting lesion regression/persistence was assessed in 275 subjects without histology. In 70 subjects, diagnostic accuracy (sensitivity, specificity, and positive and negative predictive value) of repeat cytology and HPV DNA test in predicting severe intraepithelial lesion (CIN3) was determined on the basis of colposcopy guided biopsy. The prevalence of persistent lesions was significantly higher in the group of HPV positive than in the group of HPV negative subjects (37.7% vs. 16.4%; p&lt;0.001). Positive HPV test was associated with a 3.1-fold risk of lesion persistence [OR (95% CI) =3.095 (1.65-5.82)]. However, on screening to predict the outcome of cytologically diagnosed cervical lesion with sensitivity of 39.7% and positive predictive value of 37.7% showed that a positive test could not be considered a reliable indicator of lesion persistence. In contrast, the specificity of 82.5% and negative predictive value of 83.6% suggested that a negative test result could be taken as a good indicator of lesion regression. In comparison with repeat cytology, HPV test showed higher sensitivity (69.2% vs. 61.5%) but significantly lower specificity (63.2% vs. 93.0%) and positive predictive value (30.0% vs. 66.7%), and comparable negative predictive value (90.0% vs. 91.4%) in predicting histologically verified CIN3. In one patient with a histological diagnosis of squamous cell carcinoma with minimal invasion, repeat cytology indicated CIN3, whereas HPV test was negative. Due to authors experience in women with cytological abnormalities lower than CIN3, HPV testing is not a method to reliably predict lesion behaviour (regression, persistence) or presence of CIN3. HPV testing is of limited value in daily routine and should not be widely used until it is definitely demonstrated to be superior to conventional methods in improving the sensitivity, specificity and positive predictive value of CIN3 and invasive carcinoma detection.</t>
  </si>
  <si>
    <t xml:space="preserve">[Pajtler, Marija; Milicic-Juhas, Valerija] Univ Hosp Ctr Osijek, Dept Clin Cytol, Osijek 34000, Croatia; [Milojkovic, Miodrag; Topolovec, Zlatko; Curzik, Darko] Univ Hosp Ctr Osijek, Dept Obstet &amp; Gynaecol, Osijek 34000, Croatia; [Mihaljevic, Ivan] Univ Hosp Ctr Osijek, Clin Inst Nucl Med &amp; Radiat Protect, Osijek 34000, Croatia; [Pajtler, Marija; Milicic-Juhas, Valerija; Milojkovic, Miodrag; Topolovec, Zlatko; Curzik, Darko; Mihaljevic, Ivan] Univ Osijek, Sch Med, Osijek, Croatia</t>
  </si>
  <si>
    <t xml:space="preserve">Pajtler, M (corresponding author), Univ Hosp Ctr Osijek, Dept Clin Cytol, J Huttlera 4, Osijek 34000, Croatia.</t>
  </si>
  <si>
    <t xml:space="preserve">pajtler.marija@kbo.hr</t>
  </si>
  <si>
    <t xml:space="preserve">MAR</t>
  </si>
  <si>
    <t xml:space="preserve">587CI</t>
  </si>
  <si>
    <t xml:space="preserve">WOS:000276964400015</t>
  </si>
  <si>
    <t xml:space="preserve">Habek, D</t>
  </si>
  <si>
    <t xml:space="preserve">Habek, Dubravko</t>
  </si>
  <si>
    <t xml:space="preserve">Omission of the vesicouterine plica during caesarean section is not necessary</t>
  </si>
  <si>
    <t xml:space="preserve">EUROPEAN JOURNAL OF OBSTETRICS &amp; GYNECOLOGY AND REPRODUCTIVE BIOLOGY</t>
  </si>
  <si>
    <t xml:space="preserve">[Habek, Dubravko] Catholic Univ Croatia Zagreb, Univ Hosp Sveti Duh, Univ Dept Obstet &amp; Gynecol, Sveti Duh 64, Zagreb 10000, Croatia</t>
  </si>
  <si>
    <t xml:space="preserve">Habek, D (corresponding author), Catholic Univ Croatia Zagreb, Univ Hosp Sveti Duh, Univ Dept Obstet &amp; Gynecol, Sveti Duh 64, Zagreb 10000, Croatia.</t>
  </si>
  <si>
    <t xml:space="preserve">dubravko.habek@os.t-com.hr</t>
  </si>
  <si>
    <t xml:space="preserve">Habek, Dubravko/0000-0002-7675-7064</t>
  </si>
  <si>
    <t xml:space="preserve">ELSEVIER</t>
  </si>
  <si>
    <t xml:space="preserve">AMSTERDAM</t>
  </si>
  <si>
    <t xml:space="preserve">RADARWEG 29, 1043 NX AMSTERDAM, NETHERLANDS</t>
  </si>
  <si>
    <t xml:space="preserve">0301-2115</t>
  </si>
  <si>
    <t xml:space="preserve">1872-7654</t>
  </si>
  <si>
    <t xml:space="preserve">EUR J OBSTET GYN R B</t>
  </si>
  <si>
    <t xml:space="preserve">Eur. J. Obstet. Gynecol. Reprod. Biol.</t>
  </si>
  <si>
    <t xml:space="preserve">Obstetrics &amp; Gynecology; Reproductive Biology</t>
  </si>
  <si>
    <t xml:space="preserve">NT6IG</t>
  </si>
  <si>
    <t xml:space="preserve">WOS:000573041500052</t>
  </si>
  <si>
    <t xml:space="preserve">Krleza, JL; Duranovic, V; Bronic, A; Herak, DC; Mejaski-Bosnjak, V; Zadro, R</t>
  </si>
  <si>
    <t xml:space="preserve">Krleza, Jasna Lenicek; Duranovic, Vlasta; Bronic, Ana; Herak, Desiree Coen; Mejaski-Bosnjak, Vlatka; Zadro, Renata</t>
  </si>
  <si>
    <t xml:space="preserve">Multiple presence of prothrombotic risk factors in Croatian children with arterial ischemic stroke and transient ischemic attack</t>
  </si>
  <si>
    <t xml:space="preserve">CROATIAN MEDICAL JOURNAL</t>
  </si>
  <si>
    <t xml:space="preserve">ANTIPHOSPHOLIPID ANTIBODIES; PEDIATRIC STROKE; CHILDHOOD; THROMBOPHILIA; THROMBOSIS; LIPOPROTEIN(A); INFANTS; DISEASE; SYSTEM; YOUNG</t>
  </si>
  <si>
    <t xml:space="preserve">Aim To determine the frequency of inherited and acquired prothrombotic risk factors in children with arterial ischemic stroke (AIS) and transient ischemic attacks (TIA) in Croatia. Methods We investigated 14 prothrombotic risk factors using blood samples from 124 children with AIS or TIA and 42 healthy children. Prothrombotic risk factors were classified into five groups: natural coagulation inhibitors (antithrombin, protein C, protein S), blood coagulation factors (FV Leiden and FII 20210), homocysteine, lipid and lipoprotein profile (lipoprotein (a), triglycerides, total, high- and low-density lipoprotein), and antiphospholipid antibodies (lupus anticoagulant, anticardiolipin, and antiphosphatidylserine antibodies). Results The most common prothrombotic risk factor was elevated lipoprotein (a), which was identified in about 31% of patients and in 24% of controls. Natural coagulation inhibitors were decreased in about 19% of patients, but not in controls. Pathological values of homocysteine, blood coagulation factor polymorphisms, and antiphospholipid antibodies were found in similar frequencies in all groups. Fourteen children with AIS and TIA (11.3%) and no children from the control group had three or more investigated risk factors. Conclusion The presence of multiple prothrombotic risk factors in children with cerebrovascular disorder suggests that a combination of risk factors rather than individual risk factors could contribute to cerebrovascular disorders in children.</t>
  </si>
  <si>
    <t xml:space="preserve">[Krleza, Jasna Lenicek] Childrens Hosp Zagreb, Dept Lab Diagnost, Zagreb 10000, Croatia; [Duranovic, Vlasta; Mejaski-Bosnjak, Vlatka] Childrens Hosp Zagreb, Dept Neuropediat, Zagreb 10000, Croatia; [Bronic, Ana] Hosp Traumatol, Univ Hosp Ctr Sestre Milosrdnice, Dept Lab Diagnost, Zagreb, Croatia; [Herak, Desiree Coen; Zadro, Renata] Univ Sch Med, Clin Inst Lab Diag, Zagreb, Croatia; [Herak, Desiree Coen; Zadro, Renata] Univ Hosp Ctr Zagreb, Zagreb, Croatia</t>
  </si>
  <si>
    <t xml:space="preserve">Krleza, JL (corresponding author), Childrens Hosp Zagreb, Dept Lab Diagnost, Klaiceva 16, Zagreb 10000, Croatia.</t>
  </si>
  <si>
    <t xml:space="preserve">jlenicek@gmail.com</t>
  </si>
  <si>
    <t xml:space="preserve">Zadro, Renata/L-8801-2018; Herak, Desiree Coen/J-4037-2019</t>
  </si>
  <si>
    <t xml:space="preserve">Zadro, Renata/0000-0003-1590-0514; Herak, Desiree Coen/0000-0001-8327-9913</t>
  </si>
  <si>
    <t xml:space="preserve">Croatian Ministry of Science, Education and Sports [0214212]</t>
  </si>
  <si>
    <t xml:space="preserve">Croatian Ministry of Science, Education and Sports(Ministry of Science, Education and Sports, Republic of Croatia)</t>
  </si>
  <si>
    <t xml:space="preserve">This study was part of project approved and only supported by grant of the Croatian Ministry of Science, Education and Sports (grant No. 0214212).</t>
  </si>
  <si>
    <t xml:space="preserve">MEDICINSKA NAKLADA</t>
  </si>
  <si>
    <t xml:space="preserve">VLASKA 69, HR-10000 ZAGREB, CROATIA</t>
  </si>
  <si>
    <t xml:space="preserve">0353-9504</t>
  </si>
  <si>
    <t xml:space="preserve">CROAT MED J</t>
  </si>
  <si>
    <t xml:space="preserve">Croat. Med. J.</t>
  </si>
  <si>
    <t xml:space="preserve">10.3325/cmj.2013.54.346</t>
  </si>
  <si>
    <t xml:space="preserve">219FF</t>
  </si>
  <si>
    <t xml:space="preserve">WOS:000324490800005</t>
  </si>
  <si>
    <t xml:space="preserve">Bogadi, M; Kastelan, S</t>
  </si>
  <si>
    <t xml:space="preserve">Bogadi, Marija; Kastelan, Snjezana</t>
  </si>
  <si>
    <t xml:space="preserve">A potential effect of psilocybin on anxiety in neurotic personality structures in adolescents</t>
  </si>
  <si>
    <t xml:space="preserve">Editorial Material</t>
  </si>
  <si>
    <t xml:space="preserve">HEALTHY HUMANS; DOUBLE-BLIND; SUBACUTE</t>
  </si>
  <si>
    <t xml:space="preserve">[Bogadi, Marija] Psychiat Hosp Children &amp; Adolescents, Zagreb, Croatia; [Kastelan, Snjezana] Univ Zagreb, Sch Med, Zagreb, Croatia</t>
  </si>
  <si>
    <t xml:space="preserve">Bogadi, M (corresponding author), Psychiat Hosp Children &amp; Adolescents, Zagreb, Croatia.</t>
  </si>
  <si>
    <t xml:space="preserve">marija.bogadi@gmail.com</t>
  </si>
  <si>
    <t xml:space="preserve">1332-8166</t>
  </si>
  <si>
    <t xml:space="preserve">10.3325/cmj.2021.62.528</t>
  </si>
  <si>
    <t xml:space="preserve">WV6EU</t>
  </si>
  <si>
    <t xml:space="preserve">WOS:000717328800015</t>
  </si>
  <si>
    <t xml:space="preserve">Stipanovic, C; Rudan, E</t>
  </si>
  <si>
    <t xml:space="preserve">Stipanovic, C.; Rudan, E.</t>
  </si>
  <si>
    <t xml:space="preserve">TOURISM PRODUCT CLUB IN GENERATING THE VALUE CHAIN</t>
  </si>
  <si>
    <t xml:space="preserve">Polish Journal of Management Studies</t>
  </si>
  <si>
    <t xml:space="preserve">tourism product club; value chain; enterprise; management; innovation</t>
  </si>
  <si>
    <t xml:space="preserve">The increasing dynamics and turbulence of the tourism market encourage cooperation, networking and synergy in identifying competitive advantages based on innovation (speed) in order to create new value for the modern tourists. The paper explores the tourism product club as a response to the challenges of the 21st century tourism in the optimization of value chain and logistic processes aiming at permanent innovation of the tourism product. The goal is to provide a unique experience and emotion at minimum cost, multiplying the profit which will be reinvested in new intangible resources (information and knowledge) in the process of achieving excellence and product recognition. The paper examines the types of stakeholder associations aiming at valorising natural prerequisites and turning them into competitive advantages in the achievement of sustainable and responsible development. It synthesizes and builds on the theoretical and applied knowledge on the development of tourism product club and value chain management excellence and their interaction. The paper further investigates the potential interests and benefits for the stakeholders based on a new business philosophy of cooperation and value chain management. It presents the limits and proposals for the implementation of tourism product clubs in Croatian tourism. Tourism product club represents a new and insufficiently explored concept in both theory and practice; the results of the research can be implemented in the development of a specific and recognizable destination product and value chain optimization.</t>
  </si>
  <si>
    <t xml:space="preserve">[Stipanovic, C.; Rudan, E.] Univ Rijeka, Fac Tourism &amp; Hospitality Management Opatija, Rijeka, Croatia</t>
  </si>
  <si>
    <t xml:space="preserve">Stipanovic, C (corresponding author), Univ Rijeka, Fac Tourism &amp; Hospitality Management Opatija, Rijeka, Croatia.</t>
  </si>
  <si>
    <t xml:space="preserve">christis@fthm.hr; elenar@fthm.hr</t>
  </si>
  <si>
    <t xml:space="preserve">Stipanović, Christian/Q-5988-2018; Rudan, Elena/R-3336-2018</t>
  </si>
  <si>
    <t xml:space="preserve">Stipanović, Christian/0000-0002-1424-0756; Rudan, Elena/0000-0002-9958-3300</t>
  </si>
  <si>
    <t xml:space="preserve">University of Rijeka [ZP UNIRI 1/15, 13.03.1.2.01]</t>
  </si>
  <si>
    <t xml:space="preserve">This research has been financially supported by the University of Rijeka, for the projects ZP UNIRI 1/15 and 13.03.1.2.01.</t>
  </si>
  <si>
    <t xml:space="preserve">CZESTOCHOWA UNIV TECHNOLOGY</t>
  </si>
  <si>
    <t xml:space="preserve">CZESTOCHOWA</t>
  </si>
  <si>
    <t xml:space="preserve">FAC MANAGEMENT, UL ARMII KRAJOWEJ 19B, CZESTOCHOWA, 42-201, POLAND</t>
  </si>
  <si>
    <t xml:space="preserve">2081-7452</t>
  </si>
  <si>
    <t xml:space="preserve">POL J MANAG STUD</t>
  </si>
  <si>
    <t xml:space="preserve">Pol. J. Manag. Stud.</t>
  </si>
  <si>
    <t xml:space="preserve">10.17512/pjms.2016.14.2.20</t>
  </si>
  <si>
    <t xml:space="preserve">Management</t>
  </si>
  <si>
    <t xml:space="preserve">EJ3SN</t>
  </si>
  <si>
    <t xml:space="preserve">gold</t>
  </si>
  <si>
    <t xml:space="preserve">WOS:000393132100020</t>
  </si>
  <si>
    <t xml:space="preserve">Jaksic, O; Gizdic, B; Veic, TS; Jaksic, VP; Kusec, R; Pejsa, V; Jaksic, B</t>
  </si>
  <si>
    <t xml:space="preserve">Jaksic, Ozren; Gizdic, Branimir; Veic, Tajana Stoos; Jaksic, Vlatka Pandzic; Kusec, Rajko; Pejsa, Vlatko; Jaksic, Branimir</t>
  </si>
  <si>
    <t xml:space="preserve">Different Pattern of CD154 and CD40 Expression On B-CLL and T Lymphocytes In Peripheral Blood, Bone Marrow and Lymph Node Microenvironment In B-Cell Chronic Lymphocytic Leukemia (B-CLL)</t>
  </si>
  <si>
    <t xml:space="preserve">BLOOD</t>
  </si>
  <si>
    <t xml:space="preserve">52nd Annual Meeting of the American-Society-of-Hematology (ASH)</t>
  </si>
  <si>
    <t xml:space="preserve">DEC 04-07, 2010</t>
  </si>
  <si>
    <t xml:space="preserve">Orlando, FL</t>
  </si>
  <si>
    <t xml:space="preserve">[Jaksic, Ozren; Gizdic, Branimir; Veic, Tajana Stoos; Jaksic, Vlatka Pandzic; Kusec, Rajko; Pejsa, Vlatko] Univ Zagreb, Dubrava Univ Hosp, HR-10002 Zagreb, Croatia; [Jaksic, Branimir] Univ Zagreb, Merkur Univ Hosp, HR-10002 Zagreb, Croatia</t>
  </si>
  <si>
    <t xml:space="preserve">Pandzic Jaksic, Vlatka/AAZ-7616-2020; Kusec, Rajko/AAY-1365-2021; Jaksic, Ozren/ADP-9650-2022</t>
  </si>
  <si>
    <t xml:space="preserve">Pandzic Jaksic, Vlatka/0000-0002-3252-4111; Jaksic, Ozren/0000-0003-4026-285X</t>
  </si>
  <si>
    <t xml:space="preserve">AMER SOC HEMATOLOGY</t>
  </si>
  <si>
    <t xml:space="preserve">WASHINGTON</t>
  </si>
  <si>
    <t xml:space="preserve">1900 M STREET. NW SUITE 200, WASHINGTON, DC 20036 USA</t>
  </si>
  <si>
    <t xml:space="preserve">0006-4971</t>
  </si>
  <si>
    <t xml:space="preserve">Blood</t>
  </si>
  <si>
    <t xml:space="preserve">NOV 19</t>
  </si>
  <si>
    <t xml:space="preserve">Hematology</t>
  </si>
  <si>
    <t xml:space="preserve">752BH</t>
  </si>
  <si>
    <t xml:space="preserve">WOS:000289662204027</t>
  </si>
  <si>
    <t xml:space="preserve">Galicic, V; Pilepic, L</t>
  </si>
  <si>
    <t xml:space="preserve">Galicic, Vlado; Pilepic, Ljubica</t>
  </si>
  <si>
    <t xml:space="preserve">THE ROLE OF LOGISTICS INFORMATION SYSTEM IN THE BUSINESS-DECISION PROCESS</t>
  </si>
  <si>
    <t xml:space="preserve">information; communication; logistics information system; information and communication technology</t>
  </si>
  <si>
    <t xml:space="preserve">The development of logistics information systems that support decision-making, together with the use of business intelligence, provides assistance and support to logistics managers in the decision process, thereby impacting on the quality of business and productivity. Being better informed and having greater intelligence for decision-making can help to create new value and gain competitive advantage. Logistics business systems in a tourism destination appreciate the importance of information and communication technology in the decision process and seek to develop efficient logistics information systems that will make it possible to take better and more appropriate decisions directly aimed at improving business efficiency and productivity.</t>
  </si>
  <si>
    <t xml:space="preserve">[Galicic, Vlado; Pilepic, Ljubica] Univ Rijeka, Fac Tourism &amp; Hospitality Management Opatija, Rijeka, Croatia</t>
  </si>
  <si>
    <t xml:space="preserve">Galicic, V (corresponding author), Univ Rijeka, Fac Tourism &amp; Hospitality Management Opatija, Rijeka, Croatia.</t>
  </si>
  <si>
    <t xml:space="preserve">Stifanich, Ljubica Pilepić/ABG-9081-2020</t>
  </si>
  <si>
    <t xml:space="preserve">Stifanich, Ljubica Pilepić/0000-0003-4344-451X</t>
  </si>
  <si>
    <t xml:space="preserve">WOS:000438227400004</t>
  </si>
  <si>
    <t xml:space="preserve">Radic, M; Kaliterna, DM; Bonacin, D; Vergles, JM; Radic, J; Fabijanic, D; Kovacic, V</t>
  </si>
  <si>
    <t xml:space="preserve">Radic, M.; Kaliterna, D. Martinovic; Bonacin, D.; Vergles, J. Morovic; Radic, J.; Fabijanic, D.; Kovacic, V.</t>
  </si>
  <si>
    <t xml:space="preserve">Benefit of Helicobacter pylori eradication therapy in all systemic sclerosis patients regardless of clinical symptoms</t>
  </si>
  <si>
    <t xml:space="preserve">CLINICAL AND EXPERIMENTAL RHEUMATOLOGY</t>
  </si>
  <si>
    <t xml:space="preserve">INFECTION</t>
  </si>
  <si>
    <t xml:space="preserve">[Radic, M.; Kaliterna, D. Martinovic] Univ Hosp Ctr Split, Div Rheumatol &amp; Clin Immul, Ctr Excellence Syst Sclerosis, Minist Hlth Republ Croatia,Sch Med Split, Split, Croatia; [Bonacin, D.] Univ Hosp Ctr Split, Sch Med Split, Div Gastroenterol, Split, Croatia; [Vergles, J. Morovic] Dubrava Univ Hosp, Sch Med Zagreb, Div Rheumatol &amp; Clin Immunol, Zagreb, Croatia; [Radic, J.] Univ Hosp Ctr Split, Sch Med Split, Div Nephrol, Split, Croatia; [Fabijanic, D.] Univ Hosp Ctr Split, Sch Med Split, Clin Heart &amp; Cardiovasc Dis, Split, Croatia; [Kovacic, V.] Univ Hosp Ctr Split, Sch Med Split, Dept Internal Med, Intens Care Unit, Split, Croatia</t>
  </si>
  <si>
    <t xml:space="preserve">University of Split; University of Split; University of Zagreb; University of Split; University of Split; University of Split</t>
  </si>
  <si>
    <t xml:space="preserve">Radic, M (corresponding author), Sizgoriceva 20-2, Split 21000, Croatia.</t>
  </si>
  <si>
    <t xml:space="preserve">mislavradic@gmail.com</t>
  </si>
  <si>
    <t xml:space="preserve">Radic, Mislav/H-3306-2017; Kovacic, Vedran/GYR-1719-2022</t>
  </si>
  <si>
    <t xml:space="preserve">Radic, Mislav/0000-0003-0350-6800; Kovacic, Vedran/0000-0002-9854-2611</t>
  </si>
  <si>
    <t xml:space="preserve">CLINICAL &amp; EXPER RHEUMATOLOGY</t>
  </si>
  <si>
    <t xml:space="preserve">PISA</t>
  </si>
  <si>
    <t xml:space="preserve">VIA SANTA MARIA 31, 56126 PISA, ITALY</t>
  </si>
  <si>
    <t xml:space="preserve">0392-856X</t>
  </si>
  <si>
    <t xml:space="preserve">1593-098X</t>
  </si>
  <si>
    <t xml:space="preserve">CLIN EXP RHEUMATOL</t>
  </si>
  <si>
    <t xml:space="preserve">Clin. Exp. Rheumatol.</t>
  </si>
  <si>
    <t xml:space="preserve">S152</t>
  </si>
  <si>
    <t xml:space="preserve">Rheumatology</t>
  </si>
  <si>
    <t xml:space="preserve">JC0EW</t>
  </si>
  <si>
    <t xml:space="preserve">WOS:000488953300023</t>
  </si>
  <si>
    <t xml:space="preserve">Markovic, AS; Pekic, P; Schmidt, S; Buzina, DS</t>
  </si>
  <si>
    <t xml:space="preserve">Small and large bowel manifestation of leukocytoclastic vasculitis</t>
  </si>
  <si>
    <t xml:space="preserve">WIENER KLINISCHE WOCHENSCHRIFT</t>
  </si>
  <si>
    <t xml:space="preserve">leukocytoclastic vasculitis; papulous rash; enteritis; Ureaplasma urealyticum</t>
  </si>
  <si>
    <t xml:space="preserve">CUTANEOUS VASCULITIS; NOMENCLATURE</t>
  </si>
  <si>
    <t xml:space="preserve">Leukocytoclastic vasculitis is a disease mostly limited to the skin. Extracutaneous manifestations that include visceral involvement are normally self-limiting and not life-threatening. We describe a 44-year-old man with palpable purpura, polyarthritis and microhematuria who developed severe vasculitis of the small and large bowel. Initial laboratory tests confirmed leukocytosis, slightly elevated C-reactive protein and mildly increased erythrocyte sedimentation rate. Skin biopsy revealed histological features typical of leukocytoclastic vasculitis. The search for trigger factors revealed urogenital infection with Ureaplasma urealyticum. Severe abdominal pain followed cutaneous symptoms eight days after admission. Abdominal x-ray showed several air-fluid levels in the lower right abdomen and an abdominal CT scan revealed thickening of the intestinal wall in several segments of jejunum, ileum and colon. C-reactive protein rose from 32 mg/l to 107 mg/l. Methylprednisolone pulse therapy rapidly improved gastrointestinal, cutaneous and articular symptoms. The aim of this report is to show the unpredictability of vasculitic disease and the difficulties in its classification. The report emphasizes the importance of adapting diagnosis and treatment according to disease severity rather than to the type of vasculitis. The specific etiological trigger remains unknown in this case, although a causal relationship with U. urealyticum infection is speculated.</t>
  </si>
  <si>
    <t xml:space="preserve">Univ Zagreb, Gen Hosp Sveti Duh, Dept Clin Immunol &amp; Pulmol, Zagreb, Croatia; Univ Zagreb, Gen Hosp Sveti Duh, Dept Radiol, Zagreb, Croatia; Univ Zagreb, Univ Hosp Ctr, Dept Dermatol &amp; Venerol, Zagreb, Croatia</t>
  </si>
  <si>
    <t xml:space="preserve">Markovic, AS (corresponding author), Univ Zagreb, Gen Hosp Sveti Duh, Dept Clin Immunol &amp; Pulmol, Sveti Duh 64, Zagreb, Croatia.</t>
  </si>
  <si>
    <t xml:space="preserve">astipic@mef.hr</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5-16</t>
  </si>
  <si>
    <t xml:space="preserve">10.1007/s00508-005-0409-9</t>
  </si>
  <si>
    <t xml:space="preserve">967BE</t>
  </si>
  <si>
    <t xml:space="preserve">WOS:000232065700013</t>
  </si>
  <si>
    <t xml:space="preserve">Punda-Polic, V; Cvetnic, Z</t>
  </si>
  <si>
    <t xml:space="preserve">Punda-Polic, Volga; Cvetnic, Zeljko</t>
  </si>
  <si>
    <t xml:space="preserve">Human brucellosis in Croatia</t>
  </si>
  <si>
    <t xml:space="preserve">LANCET INFECTIOUS DISEASES</t>
  </si>
  <si>
    <t xml:space="preserve">Split Univ Hosp, Dept Clin Microbiol, Split 21000, Croatia; Split Univ, Sch Med, Split 21000, Croatia; Croatian Vet Inst, Dept Immunol, Zagreb, Croatia</t>
  </si>
  <si>
    <t xml:space="preserve">University of Split; University of Split; Croatian Veterinary Institute Zagreb</t>
  </si>
  <si>
    <t xml:space="preserve">Punda-Polic, V (corresponding author), Split Univ Hosp, Dept Clin Microbiol, Spinciceva 1, Split 21000, Croatia.</t>
  </si>
  <si>
    <t xml:space="preserve">vpunda@kbsplit.hr</t>
  </si>
  <si>
    <t xml:space="preserve">ELSEVIER SCI LTD</t>
  </si>
  <si>
    <t xml:space="preserve">OXFORD</t>
  </si>
  <si>
    <t xml:space="preserve">THE BOULEVARD, LANGFORD LANE, KIDLINGTON, OXFORD OX5 1GB, OXON, ENGLAND</t>
  </si>
  <si>
    <t xml:space="preserve">1473-3099</t>
  </si>
  <si>
    <t xml:space="preserve">1474-4457</t>
  </si>
  <si>
    <t xml:space="preserve">LANCET INFECT DIS</t>
  </si>
  <si>
    <t xml:space="preserve">Lancet Infect. Dis.</t>
  </si>
  <si>
    <t xml:space="preserve">10.1016/S1473-3099(06)70557-6</t>
  </si>
  <si>
    <t xml:space="preserve">Infectious Diseases</t>
  </si>
  <si>
    <t xml:space="preserve">078JN</t>
  </si>
  <si>
    <t xml:space="preserve">WOS:000240099100003</t>
  </si>
  <si>
    <t xml:space="preserve">Zganjer, M; Cizmic, A; Butkovic, D; Matolic, M; Karaman-Ilic, M; Stepan, J</t>
  </si>
  <si>
    <t xml:space="preserve">Zganjer, Mirko; Cizmic, Ante; Butkovic, Diana; Matolic, Martina; Karaman-Ilic, Maja; Stepan, Jasminka</t>
  </si>
  <si>
    <t xml:space="preserve">Central Venous Catheters for Chemotherapy of Solid Tumors - Our Results in the Last 5 Years</t>
  </si>
  <si>
    <t xml:space="preserve">central venous catheters; children; Broviac; Port-A-Cath (PAC)</t>
  </si>
  <si>
    <t xml:space="preserve">HEMATOLOGY-ONCOLOGY PATIENTS; INFECTIOUS COMPLICATIONS; MECHANICAL COMPLICATIONS; CHILDREN; THROMBOSIS</t>
  </si>
  <si>
    <t xml:space="preserve">Central venous catheters provide an easy access for intravenous medications. Having a central line in place will relieve a child from the discomfort and danger of multiple regular intravenous lines for chemotherapy. The use of indwelling central venous catheters has become commonplace in the management of children undergoing oncological treatment. There are two types of central lines commonly used. There are Broviac catheters and Port-A-Cath (PAC) catheters. In the last 5 years we inserted 194 catheters in 175 children. We inserted 121 Broviac catheters and 73 PAC catheters. During the follow up of 39382 catheter days 44 complications were observed. In Broviac group the median follow up was 155 days and in PAC group was 230 days. We observed differences in the incidence between two devices. In Broviac group infections were more frequent and in PAC group other complications were more frequent than infections.</t>
  </si>
  <si>
    <t xml:space="preserve">[Zganjer, Mirko; Cizmic, Ante] Childrens Hosp, Dept Pediat Surg, Zagreb 10000, Croatia; [Butkovic, Diana; Matolic, Martina; Karaman-Ilic, Maja] Childrens Hosp, Dept Anaesthesia, Zagreb 10000, Croatia; [Stepan, Jasminka] Childrens Hosp, Dept Pediat, Zagreb 10000, Croatia</t>
  </si>
  <si>
    <t xml:space="preserve">Zganjer, M (corresponding author), Childrens Hosp, Dept Pediat Surg, Klaiceva 16, Zagreb 10000, Croatia.</t>
  </si>
  <si>
    <t xml:space="preserve">mirho.zganjer@zg.htnet.hr</t>
  </si>
  <si>
    <t xml:space="preserve">INST ANTHROPOLOGICAL RES, P O BOX 290, ULICA GRADA VUKOVARA 72/IV, 10000 ZAGREB, CROATIA</t>
  </si>
  <si>
    <t xml:space="preserve">359CP</t>
  </si>
  <si>
    <t xml:space="preserve">WOS:000259964100017</t>
  </si>
  <si>
    <t xml:space="preserve">Markos, P; Ivekovic, H; Pulanic, R; Vucelic, B</t>
  </si>
  <si>
    <t xml:space="preserve">Markos, P.; Ivekovic, H.; Pulanic, R.; Vucelic, B.</t>
  </si>
  <si>
    <t xml:space="preserve">Isolated Kaposi sarcoma of the stomach</t>
  </si>
  <si>
    <t xml:space="preserve">ENDOSCOPY</t>
  </si>
  <si>
    <t xml:space="preserve">[Markos, P.; Ivekovic, H.; Pulanic, R.; Vucelic, B.] Univ Hosp Zagreb, Dept Internal Med, Div Gastroenterol &amp; Hepatol, Zagreb, Croatia</t>
  </si>
  <si>
    <t xml:space="preserve">Markos, P (corresponding author), Clin Hosp Ctr, Div Gastroenterol &amp; Hepatol, Dept Internal Med, Kispaticeva 12, Zagreb 10000, Croatia.</t>
  </si>
  <si>
    <t xml:space="preserve">pave.markos@inet.hr</t>
  </si>
  <si>
    <t xml:space="preserve">Iveković, Hrvoje/D-2267-2011</t>
  </si>
  <si>
    <t xml:space="preserve">Iveković, Hrvoje/0000-0002-8740-2912</t>
  </si>
  <si>
    <t xml:space="preserve">0013-726X</t>
  </si>
  <si>
    <t xml:space="preserve">Endoscopy</t>
  </si>
  <si>
    <t xml:space="preserve">APR</t>
  </si>
  <si>
    <t xml:space="preserve">E112</t>
  </si>
  <si>
    <t xml:space="preserve">E113</t>
  </si>
  <si>
    <t xml:space="preserve">10.1055/s-0031-1291670</t>
  </si>
  <si>
    <t xml:space="preserve">922SW</t>
  </si>
  <si>
    <t xml:space="preserve">Bronze, Green Accepted</t>
  </si>
  <si>
    <t xml:space="preserve">WOS:000302569500009</t>
  </si>
  <si>
    <t xml:space="preserve">Bender, DV; Krznaric, Z; Baric, IC</t>
  </si>
  <si>
    <t xml:space="preserve">Bender, Darija Vranesic; Krznaric, Zeljko; Baric, Irena Colic</t>
  </si>
  <si>
    <t xml:space="preserve">Assessment of Nutritional Status of Gastroenterology Patients in Croatia</t>
  </si>
  <si>
    <t xml:space="preserve">anthropometly; biochemical markers; dietary assessment; hospital malnutrition; gastroenterology inpatients; nutritional status; subjective global assessment (SGA)</t>
  </si>
  <si>
    <t xml:space="preserve">HOSPITAL MALNUTRITION; ALBUMIN</t>
  </si>
  <si>
    <t xml:space="preserve">Malnutrition is a common feature of gastroenterological diseases. In this study, nutritional status of the patients admitted to Department of Gastroenterology at University Hospital Center Zagreb was assessed. Anthropometric, dietetic, biochemical methods and method of Subjective Global Assessment (SGA) was used. The study group included 284 patients admitted to the Hospital. Malnutrition, as defined by SGA, was found in 61.1% of the patients, of whom 75% were moderately and 25% severely malnourished. Those patients classified as moderately and extremely malnourished by SGA were found to have statistically lower values of BMI, albumin, total proteins, calcium, iron, triglycerides, cholesterol, vitamin A and lymphocytes as compared to those who were adequately nourished. The prevalence of malnutrition in hospitalized patients treated at the Department of Gastroenterology is high. The use of nutritional screening with multiple measures would be important in the early identification and treatment of these patients and would help decrease this high prevalence.</t>
  </si>
  <si>
    <t xml:space="preserve">[Bender, Darija Vranesic; Krznaric, Zeljko] Univ Zagreb, Zagreb Univ Hosp Ctr, Ctr Clin Nutr, Dept Gastroenterol, Zagreb 10000, Croatia; [Baric, Irena Colic] Univ Zagreb, Fac Food Technol &amp; Biotechnol, Zagreb 10000, Croatia</t>
  </si>
  <si>
    <t xml:space="preserve">Bender, DV (corresponding author), Univ Zagreb, Zagreb Univ Hosp Ctr, Ctr Clin Nutr, Dept Gastroenterol, Kispaticeva 12, Zagreb 10000, Croatia.</t>
  </si>
  <si>
    <t xml:space="preserve">dvranesi@kbc-zagreb.hr</t>
  </si>
  <si>
    <t xml:space="preserve">721VK</t>
  </si>
  <si>
    <t xml:space="preserve">WOS:000287385700018</t>
  </si>
  <si>
    <t xml:space="preserve">Kauzlaric, N; Kauzlaric, KS; Kolundzic, R</t>
  </si>
  <si>
    <t xml:space="preserve">Kauzlaric, N.; Kauzlaric, K. S.; Kolundzic, R.</t>
  </si>
  <si>
    <t xml:space="preserve">Prosthetic rehabilitation of persons with lower limb amputations due to tumour</t>
  </si>
  <si>
    <t xml:space="preserve">EUROPEAN JOURNAL OF CANCER CARE</t>
  </si>
  <si>
    <t xml:space="preserve">rehabilitation; amputation; tumour</t>
  </si>
  <si>
    <t xml:space="preserve">AMPUTEES; EXPERIENCE</t>
  </si>
  <si>
    <t xml:space="preserve">The retrospective study was to analyse some characteristics of patients with lower limb amputations due to tumour, as well as the prosthetic rehabilitation. From 2000 to 2004, we observed 46 patients (25 men and 21 women) who were admitted prosthetic rehabilitation after a lower limb amputation due to tumours. We examined their medical documentation and recorded their general clinical status paying a special attention to the local status of the stump. The average age of patients was 51 +/- 17.11 years. Osteosarcoma was the most frequent cause in 26%. The trans-femoral amputation was in 50% and the knee disarticulation was in 8.7%. The average duration of prosthetic rehabilitation was 35 +/- 7.94 days. The average daily use of the prosthesis was 5.5 h. At the time of admission for rehabilitation, 10.9% of patients were using wheelchairs, 8.7% were using walkers and 80.4% were using two crutches to assist their walking abilities, whereas at the time of discharge 89.1% of patients used two crutches and 4.4% used one crutch for assistance, while 6.5% were able to walk unassisted. The adequate prosthetic rehabilitation in patients with lower limb amputations due to tumour is important preconditions for reintegration into the family and community.</t>
  </si>
  <si>
    <t xml:space="preserve">Univ Hosp Ctr, Clin Inst Rehabil &amp; Orthoaed Aids, Zagreb, Croatia; Croatian Med Chamber, Zagreb, Croatia; Univ Hosp Ctr, Dept Orthopaed Surg, Zagreb, Croatia</t>
  </si>
  <si>
    <t xml:space="preserve">Kauzlaric, N (corresponding author), Sirolina 8, Zagreb 10000, Croatia.</t>
  </si>
  <si>
    <t xml:space="preserve">katarinas@hlk.htnet.hr</t>
  </si>
  <si>
    <t xml:space="preserve">0961-5423</t>
  </si>
  <si>
    <t xml:space="preserve">1365-2354</t>
  </si>
  <si>
    <t xml:space="preserve">EUR J CANCER CARE</t>
  </si>
  <si>
    <t xml:space="preserve">Eur. J. Cancer Care</t>
  </si>
  <si>
    <t xml:space="preserve">10.1111/j.1365-2354.2006.00727.x</t>
  </si>
  <si>
    <t xml:space="preserve">Oncology; Health Care Sciences &amp; Services; Nursing; Rehabilitation</t>
  </si>
  <si>
    <t xml:space="preserve">169FM</t>
  </si>
  <si>
    <t xml:space="preserve">WOS:000246578100006</t>
  </si>
  <si>
    <t xml:space="preserve">Boban, M; Persic, V; Jovanovic, Z; Brozina, A; Miletic, B; Rotim, A; Drinkovic, N; Manola, S; Laskarin, G; Boban, L</t>
  </si>
  <si>
    <t xml:space="preserve">Boban, M.; Persic, V.; Jovanovic, Z.; Brozina, A.; Miletic, B.; Rotim, A.; Drinkovic, N., Jr.; Manola, S.; Laskarin, G.; Boban, L.</t>
  </si>
  <si>
    <t xml:space="preserve">Obesity dilemma in the global burden of cardiovascular diseases</t>
  </si>
  <si>
    <t xml:space="preserve">INTERNATIONAL JOURNAL OF CLINICAL PRACTICE</t>
  </si>
  <si>
    <t xml:space="preserve">ELDERLY-PATIENTS; MASS INDEX; HEART; RISK; OVERWEIGHT; PARADOX; MORTALITY; WEIGHT; ADULTS; PREVALENCE</t>
  </si>
  <si>
    <t xml:space="preserve">AimObesity is a well-known risk factor in the cardiovascular disease continuum. However, its clinical effects are multimodal, perplexed and non-unanimously understood. Our aim was to assess the prevalence and effects of obesity on the cardiometabolic risk factors and systolic function of left ventricle ejection fraction (LVEF) in patients scheduled for cardiovascular rehabilitation. MethodsA cohort of 302 consecutive patients recently treated for ischaemic or valvular heart disease was matched according to the existence of obesity, defined with body mass index (BMI30kg/m(2); n=90 vs. 212), and the advanced grade of obesity (BMI35kg/m(2); n=19 vs. 283). Nutritional risk screening was performed using the standardised NRS-2002 tool. ResultsThe mean age of patients was 62.411.2 (range 23-86) years; there were more men than women 244 (80.8%):58 (19.2%). Group of obese conveyed higher prevalence of ischaemic heart disease than non-obese (OR=2.69; 95% CI: 1.01-7.20; p=0.048); while the difference was insignificant for the advanced grade of obesity (n=17; 89.5%) vs. controls (n=233; 82.3%; p&gt;0.05). There was no significant difference in prevalence of other comorbidities (diabetes, glucose intolerance, hypercholesterolaemia, chronic renal and chronic obstructive pulmonary disease) between studied groups (p&gt;0.05). Utilisation of lipid-lowering drugs was of similar range between the studied groups (p&gt;0.05), respectively. LVEF (%) was 50.58.2 vs. 50.7 +/- 7.7 (p&gt;0.05) and 50.6 +/- 7.8 vs. 49.6 +/- 10.9 (p&gt;0.05; Rho=0.001; p&gt;0.05), respectively. ConclusionIn studied set of patients, BMI positively correlated with left ventricle dimension and thickness. No significant connection of obesity was found with the prevalence of chronic comorbidities, increased nutritional risk, laboratory diagnostics or systolic function of left ventricle. Existence of obesity paradox in clinical practice was in part reaffirmed with our study. Linked Comment:</t>
  </si>
  <si>
    <t xml:space="preserve">[Boban, M.; Persic, V.; Jovanovic, Z.; Brozina, A.; Miletic, B.; Rotim, A.; Laskarin, G.] Univ Rijeka, Sch Med, Univ Hosp Thalassotherapia Opatija, Dept Cardiol, Opatija, Croatia; [Drinkovic, N., Jr.] Univ Hosp Ctr Zagreb, Zagreb, Croatia; [Manola, S.] Univ Hosp Ctr Sestre Milosrdnice, Zagreb, Croatia; [Boban, L.] Childrens Hosp Zagreb, Zagreb, Croatia</t>
  </si>
  <si>
    <t xml:space="preserve">University of Rijeka; University of Zagreb; University of Zagreb</t>
  </si>
  <si>
    <t xml:space="preserve">Boban, M (corresponding author), Univ Rijeka &amp; Osijek, Sch Med, Univ Hosp Thalassotherapia Opatija, Dept Cardiol, M Tita 188-1, Opatija 51440, Croatia.</t>
  </si>
  <si>
    <t xml:space="preserve">marcoboban@yahoo.com</t>
  </si>
  <si>
    <t xml:space="preserve">Jovanović, Željko/ABF-9698-2020; Persic, Viktor/P-6367-2018; Miletic, Bojan/ABB-7356-2021; Laskarin, Gordana/O-6972-2018; Jovanović, Željko/ABF-8762-2020</t>
  </si>
  <si>
    <t xml:space="preserve">Persic, Viktor/0000-0003-4473-5431; Miletic, Bojan/0000-0002-8787-9550; Laskarin, Gordana/0000-0002-6134-155X; Jovanović, Željko/0000-0003-0476-9303</t>
  </si>
  <si>
    <t xml:space="preserve">1368-5031</t>
  </si>
  <si>
    <t xml:space="preserve">1742-1241</t>
  </si>
  <si>
    <t xml:space="preserve">INT J CLIN PRACT</t>
  </si>
  <si>
    <t xml:space="preserve">Int. J. Clin. Pract.</t>
  </si>
  <si>
    <t xml:space="preserve">10.1111/ijcp.12254</t>
  </si>
  <si>
    <t xml:space="preserve">Medicine, General &amp; Internal; Pharmacology &amp; Pharmacy</t>
  </si>
  <si>
    <t xml:space="preserve">General &amp; Internal Medicine; Pharmacology &amp; Pharmacy</t>
  </si>
  <si>
    <t xml:space="preserve">295JX</t>
  </si>
  <si>
    <t xml:space="preserve">WOS:000330113500007</t>
  </si>
  <si>
    <t xml:space="preserve">Turk, VE; Kucan, M; Vitezic, D</t>
  </si>
  <si>
    <t xml:space="preserve">Turk, Viktorija Erdeljic; Kucan, Marta; Vitezic, Dinko</t>
  </si>
  <si>
    <t xml:space="preserve">MASSIVE CLOZAPINE OVERDOSE: WHAT TO EXPECT?</t>
  </si>
  <si>
    <t xml:space="preserve">PSYCHIATRIA DANUBINA</t>
  </si>
  <si>
    <t xml:space="preserve">PLASMA-CONCENTRATION; INTOXICATION</t>
  </si>
  <si>
    <t xml:space="preserve">[Turk, Viktorija Erdeljic] Univ Hosp Zagreb, Dept Med, Div Clin Pharmacol, Kispaticeva 12, Zagreb 10000, Croatia; [Kucan, Marta] Community Hlth Ctr Primorje Gorski Kotar Cty, Rijeka, Croatia; [Vitezic, Dinko] Univ Rijeka, Med Sch, Rijeka, Croatia; [Vitezic, Dinko] Univ Hosp Ctr Rijeka, Rijeka, Croatia</t>
  </si>
  <si>
    <t xml:space="preserve">University of Rijeka; University of Rijeka</t>
  </si>
  <si>
    <t xml:space="preserve">Turk, VE (corresponding author), Univ Hosp Zagreb, Dept Med, Div Clin Pharmacol, Kispaticeva 12, Zagreb 10000, Croatia.</t>
  </si>
  <si>
    <t xml:space="preserve">verdeljic@gmail.com</t>
  </si>
  <si>
    <t xml:space="preserve">0353-5053</t>
  </si>
  <si>
    <t xml:space="preserve">1849-0867</t>
  </si>
  <si>
    <t xml:space="preserve">PSYCHIAT DANUB</t>
  </si>
  <si>
    <t xml:space="preserve">Psychiatr. Danub.</t>
  </si>
  <si>
    <t xml:space="preserve">3-4</t>
  </si>
  <si>
    <t xml:space="preserve">10.24869/psyd.2020.431</t>
  </si>
  <si>
    <t xml:space="preserve">RP5CQ</t>
  </si>
  <si>
    <t xml:space="preserve">WOS:000641746300016</t>
  </si>
  <si>
    <t xml:space="preserve">Cerovie, Z; Tomasevie, A</t>
  </si>
  <si>
    <t xml:space="preserve">Cerovie, Zdenko; Tomasevie, Amelia</t>
  </si>
  <si>
    <t xml:space="preserve">COGNITIVE AND SYMBOLIC ELEMENTS OF THE ORGANIZATIONAL CULTURE IN HOTELS</t>
  </si>
  <si>
    <t xml:space="preserve">ACTA TURISTICA</t>
  </si>
  <si>
    <t xml:space="preserve">organizational culture; hotel; cognitive elements; symbolic elements</t>
  </si>
  <si>
    <t xml:space="preserve">Organizational culture is determined by form, strength and the volume of certain elements, primarily cognitive and symbolic ones, and as such, it has an effect on company performance. It is one of the comer stones of management's success. In the hotel industry, these elements are of key importance, since recognition is largely based on them. As a result, they represent competitive advantage on the basis of which a guest makes a decision on the choice of hotel. This paper is going to look into how important certain elements of the organizational culture are, according to the polled hotels. In the analysis of the collected data from European and branded city hotel companies, statistical and mathematical methods were used in order to prove the basic thesis that cognitive and symbolic elements are key in developing better hotel facilities and services for mostly five and four-star hotels, recognized by the tourism market. This has been proven by the key findings in the empirical part of this paper.</t>
  </si>
  <si>
    <t xml:space="preserve">[Cerovie, Zdenko] Univ Rijeka, Fac Tourism &amp; Hospitality Management, Rijeka, Croatia; [Tomasevie, Amelia] Zagreb Tourist Board, Zagreb, Croatia</t>
  </si>
  <si>
    <t xml:space="preserve">Cerovie, Z (corresponding author), Univ Rijeka, Fac Tourism &amp; Hospitality Management, Rijeka, Croatia.</t>
  </si>
  <si>
    <t xml:space="preserve">EKONOMSKI FAK SVEUCILISTA, KATEDRA TRGOVINU &amp; TURIZAM</t>
  </si>
  <si>
    <t xml:space="preserve">TRG J F KENNEDYJA 6, ZAGREB, 10000, CROATIA</t>
  </si>
  <si>
    <t xml:space="preserve">0353-4316</t>
  </si>
  <si>
    <t xml:space="preserve">1848-6061</t>
  </si>
  <si>
    <t xml:space="preserve">Acta Turistica</t>
  </si>
  <si>
    <t xml:space="preserve">VC8OO</t>
  </si>
  <si>
    <t xml:space="preserve">WOS:000434884300003</t>
  </si>
  <si>
    <t xml:space="preserve">Persec, J; Persec, Z; Kopljar, M; Zupcic, M; Sakic, L; Zrinjscak, IK; Marinic, DK</t>
  </si>
  <si>
    <t xml:space="preserve">Persec, Jasminka; Persec, Zoran; Kopljar, Mario; Zupcic, Miroslav; Sakic, Livija; Zrinjscak, Iva Korecic; Marinic, Dragan Korolija</t>
  </si>
  <si>
    <t xml:space="preserve">Low-dose dexamethasone with levobupivacaine improves analgesia after supraclavicular brachial plexus blockade</t>
  </si>
  <si>
    <t xml:space="preserve">INTERNATIONAL ORTHOPAEDICS</t>
  </si>
  <si>
    <t xml:space="preserve">Supraclavicular block; Analgesia; Surgery; Dexamethasone; Levobupivacaine</t>
  </si>
  <si>
    <t xml:space="preserve">NERVE BLOCKS; BUPIVACAINE; DURATION; PROLONGS</t>
  </si>
  <si>
    <t xml:space="preserve">We conducted ultrasound-guided single-shot supraclavicular blockade and investigated the analgesic effect of dexamethasone added to levobupivacaine. The aim of this study was to determine whether the addition of low-dose dexamethasone to levobupivacaine would prolong the duration of analgesia sufficiently to avoid additional intravenous analgesic use for the first 24 hours postoperatively. This randomised controlled study assessed 70 patients undergoing upper-extremity surgery. Patients were eligible if there 18 years or over with American Society of Anaesthesiologists (ASA) physical status I, II or III. Patients were randomly assigned to receive 25 ml 0.5 % levobupivacaine plus four milligrams dexamethasone (group 1) or 25 ml 0.5 % levobupivacaine plus one millilitre saline (group 2). Pain scores, analgesic consumption and time estimation at which they perceived that sensory and motor blockade started and resolved were recorded. Duration of sensory (1,260 min. in group 1 vs 600 min. in group 2) and motor (1,200 min. in group 1 vs 700 min. in group 2) blockade were significantly longer in group 1 (P &lt; 0.05). Postoperative pain levels in group 1 were significantly lower (P &lt; 0.05) at all investigation times. Analgesia consumption was significantly lower (P &lt; 0.05) in group 1; at six and 12 hours, no patient required additional analgesia, and at 24 hours, only two patients compared with 17 in the levobupivacaine group required additional analgesia. Using single-shot low-dose dexamethasone in a mixture with levobupivacaine results in prolonged analgesia duration and less analgesic use compared with levobupivacaine alone.</t>
  </si>
  <si>
    <t xml:space="preserve">[Persec, Jasminka; Zupcic, Miroslav; Zrinjscak, Iva Korecic] Univ Hosp Dubrava, Clin Dept Anesthesiol Resuscitat &amp; Intens Care Me, Zagreb, Croatia; [Persec, Zoran] Univ Hosp Dubrava, Dept Urol, Zagreb, Croatia; [Kopljar, Mario; Marinic, Dragan Korolija] Univ Hosp Dubrava, Dept Abdominal Surg, Zagreb, Croatia; [Sakic, Livija] St Ghost Hosp, Clin Dept Anesthesiol Resuscitat &amp; Intens Care Me, Zagreb, Croatia</t>
  </si>
  <si>
    <t xml:space="preserve">Persec, J (corresponding author), Univ Hosp Dubrava, Clin Dept Anesthesiol Resuscitat &amp; Intens Care Me, Av G Suska 6, Zagreb, Croatia.</t>
  </si>
  <si>
    <t xml:space="preserve">jpersec@xnet.hr</t>
  </si>
  <si>
    <t xml:space="preserve">Persec, Jasminka/AAX-7277-2021; Zupcic, Miroslav/Q-4604-2018; Kopljar, Mario/Y-4842-2019; Persec, Jasminka/AAU-7315-2021</t>
  </si>
  <si>
    <t xml:space="preserve">Zupcic, Miroslav/0000-0002-1989-7255; Kopljar, Mario/0000-0002-5870-4436; Persec, Jasminka/0000-0002-3777-8153</t>
  </si>
  <si>
    <t xml:space="preserve">ONE NEW YORK PLAZA, SUITE 4600, NEW YORK, NY, UNITED STATES</t>
  </si>
  <si>
    <t xml:space="preserve">0341-2695</t>
  </si>
  <si>
    <t xml:space="preserve">1432-5195</t>
  </si>
  <si>
    <t xml:space="preserve">INT ORTHOP</t>
  </si>
  <si>
    <t xml:space="preserve">Int. Orthop.</t>
  </si>
  <si>
    <t xml:space="preserve">JAN</t>
  </si>
  <si>
    <t xml:space="preserve">10.1007/s00264-013-2094-z</t>
  </si>
  <si>
    <t xml:space="preserve">Orthopedics</t>
  </si>
  <si>
    <t xml:space="preserve">293AR</t>
  </si>
  <si>
    <t xml:space="preserve">WOS:000329944300016</t>
  </si>
  <si>
    <t xml:space="preserve">Gubarev, N; Separovic, J; Gasparovic, V; Jelic, I</t>
  </si>
  <si>
    <t xml:space="preserve">Gubarev, N.; Separovic, J.; Gasparovic, V.; Jelic, I.</t>
  </si>
  <si>
    <t xml:space="preserve">Successful treatment of mucormycosis endocarditis complicated by pulmonary involvement</t>
  </si>
  <si>
    <t xml:space="preserve">THORACIC AND CARDIOVASCULAR SURGEON</t>
  </si>
  <si>
    <t xml:space="preserve">cardiovascular surgery; endocarditis; mucormycosis; high-dose; liposomal amphotericin B</t>
  </si>
  <si>
    <t xml:space="preserve">THERAPY</t>
  </si>
  <si>
    <t xml:space="preserve">Univ Zagreb, Univ Hosp Rebro, ICU, Dept Internal Med, Zagreb 10000, Croatia; Univ Zagreb, Univ Hosp Rebro, Dept Cardiol, Zagreb 10000, Croatia; Univ Zagreb, Univ Hosp Rebro, Dept Cardiac Surg, Zagreb 10000, Croatia</t>
  </si>
  <si>
    <t xml:space="preserve">Gubarev, N (corresponding author), Univ Zagreb, Univ Hosp Rebro, ICU, Dept Internal Med, Kispaticeva 12, Zagreb 10000, Croatia.</t>
  </si>
  <si>
    <t xml:space="preserve">ngubarev@inet.hr</t>
  </si>
  <si>
    <t xml:space="preserve">0171-6425</t>
  </si>
  <si>
    <t xml:space="preserve">THORAC CARDIOV SURG</t>
  </si>
  <si>
    <t xml:space="preserve">Thorac. Cardiovasc. Surg.</t>
  </si>
  <si>
    <t xml:space="preserve">10.1055/s-2006-924502</t>
  </si>
  <si>
    <t xml:space="preserve">Cardiac &amp; Cardiovascular Systems; Respiratory System; Surgery</t>
  </si>
  <si>
    <t xml:space="preserve">Cardiovascular System &amp; Cardiology; Respiratory System; Surgery</t>
  </si>
  <si>
    <t xml:space="preserve">179RZ</t>
  </si>
  <si>
    <t xml:space="preserve">WOS:000247309100010</t>
  </si>
  <si>
    <t xml:space="preserve">Ivankovic, E; Balen, S; Katalinic, N; Vukelic-Damiani, N; Caser, L; Vcev, A; Ivankovic, Z</t>
  </si>
  <si>
    <t xml:space="preserve">Ivankovic, E.; Balen, S.; Katalinic, N.; Vukelic-Damiani, N.; Caser, L.; Vcev, A.; Ivankovic, Z.</t>
  </si>
  <si>
    <t xml:space="preserve">PANEL USAGE IN ANTIBODY IDENTIFICATION - CONSIDERATION OF RATIONAL STRATEGY</t>
  </si>
  <si>
    <t xml:space="preserve">VOX SANGUINIS</t>
  </si>
  <si>
    <t xml:space="preserve">[Ivankovic, E.; Balen, S.; Katalinic, N.; Vukelic-Damiani, N.; Caser, L.] Clin Hosp Ctr Rijeka, Rijeka, Croatia; [Vcev, A.] Sveuciliste Strosmajer, Fak Med, Osijek, Croatia; [Ivankovic, Z.] DiaHem, Bulach, Switzerland</t>
  </si>
  <si>
    <t xml:space="preserve">Katalinic, Natasa/0000-0002-2742-9275</t>
  </si>
  <si>
    <t xml:space="preserve">0042-9007</t>
  </si>
  <si>
    <t xml:space="preserve">VOX SANG</t>
  </si>
  <si>
    <t xml:space="preserve">Vox Sang.</t>
  </si>
  <si>
    <t xml:space="preserve">148FH</t>
  </si>
  <si>
    <t xml:space="preserve">WOS:000319228100558</t>
  </si>
  <si>
    <t xml:space="preserve">Sepec, MP; Sabolic, LL; Karnas, H; Stipoljev, F; Stipancic, G</t>
  </si>
  <si>
    <t xml:space="preserve">Sepec, Marija Pozgaj; Sabolic, Lavinia La Grasta; Karnas, Helena; Stipoljev, Feodora; Stipancic, Gordana</t>
  </si>
  <si>
    <t xml:space="preserve">A rare case of male sex reversal syndrome (46,XX) with negative SRY gene: a disorder of sexual differentiation (DSD)</t>
  </si>
  <si>
    <t xml:space="preserve">HORMONE RESEARCH IN PAEDIATRICS</t>
  </si>
  <si>
    <t xml:space="preserve">[Sepec, Marija Pozgaj; Sabolic, Lavinia La Grasta; Stipancic, Gordana] Sestre Milosrdnice Univ Hosp Ctr, Dept Pediat, Zagreb, Croatia; [Karnas, Helena] Gen Hosp Vinkovci, Vinkovci, Croatia; [Stipoljev, Feodora] Clin Hosp Sveti Duh, Dept Obstet &amp; Gynecol, Zagreb, Croatia; [Stipoljev, Feodora] Univ Osijek, Fac Med, Osijek, Croatia; [Stipancic, Gordana] Univ Zagreb, Sch Dent Med, Zagreb, Croatia</t>
  </si>
  <si>
    <t xml:space="preserve">University of Zagreb; University of JJ Strossmayer Osijek; University of Zagreb; University of Zagreb, School of Dental Medicine</t>
  </si>
  <si>
    <t xml:space="preserve">1663-2818</t>
  </si>
  <si>
    <t xml:space="preserve">1663-2826</t>
  </si>
  <si>
    <t xml:space="preserve">HORM RES PAEDIAT</t>
  </si>
  <si>
    <t xml:space="preserve">Horm. Res. Paediatr.</t>
  </si>
  <si>
    <t xml:space="preserve">SUPPL 2</t>
  </si>
  <si>
    <t xml:space="preserve">P1-174</t>
  </si>
  <si>
    <t xml:space="preserve">Endocrinology &amp; Metabolism; Pediatrics</t>
  </si>
  <si>
    <t xml:space="preserve">4O0YU</t>
  </si>
  <si>
    <t xml:space="preserve">WOS:000854435701332</t>
  </si>
  <si>
    <t xml:space="preserve">Arbanas, G</t>
  </si>
  <si>
    <t xml:space="preserve">Arbanas, G.</t>
  </si>
  <si>
    <t xml:space="preserve">SEXUAL DYSFUNCTION IN PEOPLE WITH MULTIPLE SCLEROSIS (MS)</t>
  </si>
  <si>
    <t xml:space="preserve">JOURNAL OF SEXUAL MEDICINE</t>
  </si>
  <si>
    <t xml:space="preserve">[Arbanas, G.] Univ Psychiat Hosp Vrapce, Zagreb, Croatia</t>
  </si>
  <si>
    <t xml:space="preserve">1743-6095</t>
  </si>
  <si>
    <t xml:space="preserve">1743-6109</t>
  </si>
  <si>
    <t xml:space="preserve">J SEX MED</t>
  </si>
  <si>
    <t xml:space="preserve">J. Sex. Med.</t>
  </si>
  <si>
    <t xml:space="preserve">HP-07-004</t>
  </si>
  <si>
    <t xml:space="preserve">S43</t>
  </si>
  <si>
    <t xml:space="preserve">Urology &amp; Nephrology</t>
  </si>
  <si>
    <t xml:space="preserve">IB0QB</t>
  </si>
  <si>
    <t xml:space="preserve">WOS:000469964600119</t>
  </si>
  <si>
    <t xml:space="preserve">Goic-Barisic, I; Kaliterna, V</t>
  </si>
  <si>
    <t xml:space="preserve">Goic-Barisic, Ivana; Kaliterna, Vanja</t>
  </si>
  <si>
    <t xml:space="preserve">Multidrug-resistant Acinetobacter baumannii- the pathogen with no borders?</t>
  </si>
  <si>
    <t xml:space="preserve">[Goic-Barisic, Ivana] Univ Split, Split Univ Hosp, Dept Clin Microbiol, Split 21000, Croatia; [Goic-Barisic, Ivana] Univ Split, Sch Med, Split 21000, Croatia</t>
  </si>
  <si>
    <t xml:space="preserve">University of Split; University of Split</t>
  </si>
  <si>
    <t xml:space="preserve">Goic-Barisic, I (corresponding author), Univ Split, Split Univ Hosp, Dept Clin Microbiol, Spinciceva 1, Split 21000, Croatia.</t>
  </si>
  <si>
    <t xml:space="preserve">ivanagoicbar@net.hr</t>
  </si>
  <si>
    <t xml:space="preserve">Goic-Barisic, Ivana/D-7063-2017</t>
  </si>
  <si>
    <t xml:space="preserve">WOS:000294087200029</t>
  </si>
  <si>
    <t xml:space="preserve">Elabjer, BK; Busic, M; Plese, A; Bjelos, M; Miletic, D; Vukojevic, N</t>
  </si>
  <si>
    <t xml:space="preserve">Elabjer, Biljana Kuzmanovic; Busic, Mladen; Plese, Andrej; Bjelos, Mirjana; Miletic, Daliborka; Vukojevic, Nenad</t>
  </si>
  <si>
    <t xml:space="preserve">Ultrasound Biomicroscopy Documented Anterior Uveal Melanoma Regression after Ruthenium-106 Plaque Therapy</t>
  </si>
  <si>
    <t xml:space="preserve">OCULAR ONCOLOGY AND PATHOLOGY</t>
  </si>
  <si>
    <t xml:space="preserve">Anterior uveal melanoma; Ultrasound biomicroscopy; Uveal melanoma regression; Brachytherapy; Basal dimension; Tumor prominence</t>
  </si>
  <si>
    <t xml:space="preserve">RUTHENIUM BRACHYTHERAPY; GUIDELINES; TUMORS</t>
  </si>
  <si>
    <t xml:space="preserve">Introduction: Ultrasound biomicroscopy (UBM) is the only widely used method for the evaluation of anterior uveal melanoma (AUM). Objective: Documentation of regression of AUM treated with ruthenium-106 (Ru-106) plaque types CCB and CCC using UBM. Methods: This single institution-based retrospective case series involved 10 Caucasian patients with AUM followed after brachytherapy with UBM from January 2014 until February 2019. The largest prominence of the tumor perpendicular to the sclera or the cornea (including scleral/corneal thickness) (D) and the largest basal dimension (B) were measured in millimeters with UBM for all patients prior to the brachytherapy and at 4-month interval follow-up. Tumor regression was calculated as a percentage of decrease in the initial D and B values. Results: The study involved 10 patients with a mean age of 64.4 years (yr) (range 46-80 yr). D ranged from 1.82 to 5.5 mm (median 2.99 mm) and B from 2.32 to 12.38 mm (median 4.18 mm). The apical radiation dose in all patients was 100 Gy. The median follow-up was 42.02 months. Regression for D was 21.11 +/- 13.66%, 31.09 +/- 14.66%, and 34.92 +/- 19.86% at 1st, 2nd, and 3rd year of the follow-up, respectively, while for B it was 21.58 +/- 16.05%, 28.98 +/- 17.71%, and 32.06 +/- 18.96%, respectively. Tumor recurrence was documented in 2/10 patients. Conclusion: The major regression of AUM, treated with Ru-106 plaque types CCB and CCC, was documented in the first 2 years after brachytherapy in our study group. In the following years, only minimal regression was documented that warns of the need for close monitoring and active search for local recurrences.</t>
  </si>
  <si>
    <t xml:space="preserve">[Elabjer, Biljana Kuzmanovic; Busic, Mladen; Plese, Andrej; Bjelos, Mirjana; Miletic, Daliborka] Univ Josip Juraj Strossmayer Osijek, Fac Dent Med &amp; Hlth Care Osijek, Osijek, Croatia; [Elabjer, Biljana Kuzmanovic; Busic, Mladen; Bjelos, Mirjana; Miletic, Daliborka] Univ Josip Juraj Strossmayer Osijek, Fac Med Osijek, Osijek, Croatia; [Elabjer, Biljana Kuzmanovic; Busic, Mladen; Plese, Andrej; Bjelos, Mirjana; Miletic, Daliborka] Univ Hosp Sveti Duh, WHO Collaborating Ctr, Univ Eye Clin, Sveti Duh 64, HR-1000 Zagreb, Croatia; [Vukojevic, Nenad] Univ Hosp Ctr Zagreb, Univ Eye Clin, Zagreb, Croatia</t>
  </si>
  <si>
    <t xml:space="preserve">University of JJ Strossmayer Osijek; University of JJ Strossmayer Osijek; World Health Organization; University of Zagreb</t>
  </si>
  <si>
    <t xml:space="preserve">Busic, M (corresponding author), Univ Hosp Sveti Duh, WHO Collaborating Ctr, Univ Eye Clin, Sveti Duh 64, HR-1000 Zagreb, Croatia.</t>
  </si>
  <si>
    <t xml:space="preserve">mbusic@kbsd.hr</t>
  </si>
  <si>
    <t xml:space="preserve">Plese, Andrej/0000-0002-3574-0645</t>
  </si>
  <si>
    <t xml:space="preserve">2296-4681</t>
  </si>
  <si>
    <t xml:space="preserve">2296-4657</t>
  </si>
  <si>
    <t xml:space="preserve">OCUL ONCOL PATHOL</t>
  </si>
  <si>
    <t xml:space="preserve">Ocul. Oncol. Pathol.</t>
  </si>
  <si>
    <t xml:space="preserve">10.1159/000512030</t>
  </si>
  <si>
    <t xml:space="preserve">FEB 2021</t>
  </si>
  <si>
    <t xml:space="preserve">Ophthalmology</t>
  </si>
  <si>
    <t xml:space="preserve">TC4UF</t>
  </si>
  <si>
    <t xml:space="preserve">Green Published, Bronze</t>
  </si>
  <si>
    <t xml:space="preserve">WOS:000619095200001</t>
  </si>
  <si>
    <t xml:space="preserve">Stanic, Z; Vulic, M; Hrgovic, Z; Fures, R; Plazibat, M; Cecuk, E; Vusic, I; Lagancic, M</t>
  </si>
  <si>
    <t xml:space="preserve">Stanic, Zana; Vulic, Marko; Hrgovic, Zlatko; Fures, Rajko; Plazibat, Milvija; Cecuk, Esma; Vusic, Iva; Lagancic, Marko</t>
  </si>
  <si>
    <t xml:space="preserve">Pregnancy After Simultaneous Pancreas-Kidney Transplantation in Treatment of End-Stage Diabetes Mellitus: a Review</t>
  </si>
  <si>
    <t xml:space="preserve">ZEITSCHRIFT FUR GEBURTSHILFE UND NEONATOLOGIE</t>
  </si>
  <si>
    <t xml:space="preserve">transplantation; pregnancy; pancreas; kidney; simultaneous pancreas and kidney transplantation (SPKT)</t>
  </si>
  <si>
    <t xml:space="preserve">QUALITY-OF-LIFE; ORGAN-TRANSPLANTATION; REPLACEMENT THERAPY; RECIPIENTS; OUTCOMES; WOMEN; COMPLICATIONS; CYCLOSPORINE; PROGRESSION; INJURY</t>
  </si>
  <si>
    <t xml:space="preserve">The majority of patients with simultaneous pancreas and kidney transplant (SPKT) required transplantation owing to a long-standing history of insulin-dependent diabetes mellitus (IDDM). The disease causes multiple organ damage, impairs fertility, and affects quality of life. A successful kidney and pancreas transplant can improve health, ameliorate the consequences of pre-existent diabetes, and restore fertility. Good graft function, without any sign of rejection, and stable doses of immunosuppressant drugs are of utmost importance prior to the planned pregnancy. SPKT recipients who become pregnant may be at an increased risk for an adverse outcome and require meticulous multidisciplinary surveillance. We present experiences with SPKT pregnancies, traditional approaches, and recent considerations. In light of complex interactions between new anatomic relations and the impact of developing pregnancy and immunosuppressive medications, special stress is put on the risk of graft rejection, development of pregnancy complications, and potential harmful effects on fetal development. Recent recommendations in management of SPKT recipients who wish to commence pregnancy are presented as well. Key words: transplantation, pregnancy, pancreas, kidney, simultaneous pancreas and kidney transplantation (SPKT)</t>
  </si>
  <si>
    <t xml:space="preserve">[Stanic, Zana; Fures, Rajko] Zabok Gen Hosp, Dept Integrat Gynecol Obstet &amp; Minimally Invas Gy, Zabok, Croatia; [Vulic, Marko] Clin Hosp Ctr Split, Dept Gynaecol &amp; Obstet, Split, Croatia; [Hrgovic, Zlatko] Goethe Univ Frankfurt Main, Gynecol &amp; Womens Hlth Dept, Frankfurt, Germany; [Plazibat, Milvija] Zabok Gen Hosp, Dept Pediat, Zabok, Croatia; [Cecuk, Esma] Clin Hosp Ctr Split, Ctr Transfus &amp; Transplant Med, Split, Croatia; [Vusic, Iva] Bjelovar Gen Hosp, Emergency Dept, Bjelovar, Croatia; [Lagancic, Marko] Dubrava Clin Hosp, Emergency Dept, Ave Gojka Suska 6, Zagreb 10000, Croatia</t>
  </si>
  <si>
    <t xml:space="preserve">University of Split; Goethe University Frankfurt; University of Split; University of Zagreb</t>
  </si>
  <si>
    <t xml:space="preserve">Lagancic, M (corresponding author), Dubrava Clin Hosp, Emergency Dept, Ave Gojka Suska 6, Zagreb 10000, Croatia.</t>
  </si>
  <si>
    <t xml:space="preserve">markolagancic@gmail.com</t>
  </si>
  <si>
    <t xml:space="preserve">0948-2393</t>
  </si>
  <si>
    <t xml:space="preserve">1439-1651</t>
  </si>
  <si>
    <t xml:space="preserve">Z GEBURTSH NEONATOL</t>
  </si>
  <si>
    <t xml:space="preserve">Z. Geburtsh. Neonat.</t>
  </si>
  <si>
    <t xml:space="preserve">10.1055/a-1710-4097</t>
  </si>
  <si>
    <t xml:space="preserve">DEC 2021</t>
  </si>
  <si>
    <t xml:space="preserve">Obstetrics &amp; Gynecology; Pediatrics</t>
  </si>
  <si>
    <t xml:space="preserve">0L3WB</t>
  </si>
  <si>
    <t xml:space="preserve">WOS:000732427800001</t>
  </si>
  <si>
    <t xml:space="preserve">Bobic, TT; Secic, A; Zavoreo, I; Matijevic, V; Filipovic, B; Kolak, Z; Kes, VB; Ciliga, D; Sajkovic, D</t>
  </si>
  <si>
    <t xml:space="preserve">Bobic, Tatjana Trost; Secic, Ana; Zavoreo, Iris; Matijevic, Valentina; Filipovic, Branimir; Kolak, Zeljka; Kes, Vanja Basic; Ciliga, Dubravka; Sajkovic, Dubravka</t>
  </si>
  <si>
    <t xml:space="preserve">THE IMPACT OF SLEEP DEPRIVATION ON THE BRAIN</t>
  </si>
  <si>
    <t xml:space="preserve">Sleep deprivation; Cognition; Brain</t>
  </si>
  <si>
    <t xml:space="preserve">CONSEQUENCES; RESTRICTION</t>
  </si>
  <si>
    <t xml:space="preserve">Each sleep phase is characterized by specific chemical, cellular and anatomic events of vital importance for normal neural functioning. Different forms of sleep deprivation may lead to a decline of cognitive functions in individuals. Studies in this field make a distinction between total sleep deprivation, chronic sleep restriction, and the situation of sleep disruption. Investigations covering the acute effects of sleep deprivation on the brain show that the discovered behavioral deficits in most cases regenerate after two nights of complete sleep. However, some studies done on mice emphasize the possible chronic effects of long-term sleep deprivation or chronic restriction on the occurrence of neuro-degenerative diseases such as Alzheimer's disease and dementia. In order to better understand the acute and chronic effects of sleep loss, the mechanisms of neural adaptation in the situations of insufficient sleep need to be further investigated. Future integrative research on the impact of sleep deprivation on neural functioning measured through the macro level of cognitive functions and the micro molecular and cell level could contribute to more accurate conclusions about the basic cellular mechanisms responsible for the detected behavioral deficits occurring due to sleep deprivation.</t>
  </si>
  <si>
    <t xml:space="preserve">[Bobic, Tatjana Trost; Filipovic, Branimir; Ciliga, Dubravka] Univ Zagreb, Fac Kinesiol, Horvacanski Zavoj 15, HR-10000 Zagreb, Croatia; [Secic, Ana; Matijevic, Valentina] Sestre Milosrdnice Univ Hosp Ctr, Clin Dept Rheumatol Phys Med &amp; Rehabil, Zagreb, Croatia; [Zavoreo, Iris; Kes, Vanja Basic] Sestre Milosrdnice Univ Hosp Ctr, Dept Clin Neurol, Zagreb, Croatia; [Kolak, Zeljka] Vinkovci Gen Hosp, Dept Phys Med &amp; Rehabil, Vinkovci, Croatia; [Sajkovic, Dubravka] Sestre Milosrdnice Univ Hosp Ctr, Clin Dept Rheumatol Phys Med &amp; Rehabil, Clin Unit Rehabil Traumatol Patients, Zagreb, Croatia; [Kes, Vanja Basic] Univ Osijek, Fac Med, Osijek, Croatia</t>
  </si>
  <si>
    <t xml:space="preserve">University of Zagreb; University of Zagreb, Faculty of Kinesiology; University of Zagreb; University of Zagreb; University of Zagreb; University of JJ Strossmayer Osijek</t>
  </si>
  <si>
    <t xml:space="preserve">Bobic, TT (corresponding author), Univ Zagreb, Fac Kinesiol, Horvacanski Zavoj 15, HR-10000 Zagreb, Croatia.</t>
  </si>
  <si>
    <t xml:space="preserve">ttrostbobic@gmail.com</t>
  </si>
  <si>
    <t xml:space="preserve">Matijević, Valentina/HTN-7847-2023</t>
  </si>
  <si>
    <t xml:space="preserve">Matijević, Valentina/0000-0003-0096-2034</t>
  </si>
  <si>
    <t xml:space="preserve">10.20471/acc.2016.55.03.17</t>
  </si>
  <si>
    <t xml:space="preserve">EC2HX</t>
  </si>
  <si>
    <t xml:space="preserve">WOS:000387933900017</t>
  </si>
  <si>
    <t xml:space="preserve">Roganovic, J; Bilic, E; Rajic, L; Femenic, R; Pavlovic, M</t>
  </si>
  <si>
    <t xml:space="preserve">Roganovic, J.; Bilic, E.; Rajic, L.; Femenic, R.; Pavlovic, M.</t>
  </si>
  <si>
    <t xml:space="preserve">Treatment of Paediatric B-Cell Non-Hodgkin Lymphoma in Croatia</t>
  </si>
  <si>
    <t xml:space="preserve">PEDIATRIC BLOOD &amp; CANCER</t>
  </si>
  <si>
    <t xml:space="preserve">[Roganovic, J.] Clin Hosp Ctr Rijeka, Dept Paediat, Div Haematol &amp; Oncol, Rijeka, Croatia; [Bilic, E.; Rajic, L.; Femenic, R.] Clin Hosp Ctr Zagreb, Dept Paediat, Div Haematol &amp; Oncol, Zagreb, Croatia; [Pavlovic, M.] Clin Hosp Ctr Zagrbe, Dept Paediat, Div Haematol &amp; Oncol, Zagreb, Croatia</t>
  </si>
  <si>
    <t xml:space="preserve">University of Rijeka; University of Zagreb</t>
  </si>
  <si>
    <t xml:space="preserve">1545-5009</t>
  </si>
  <si>
    <t xml:space="preserve">1545-5017</t>
  </si>
  <si>
    <t xml:space="preserve">PEDIATR BLOOD CANCER</t>
  </si>
  <si>
    <t xml:space="preserve">Pediatr. Blood Cancer</t>
  </si>
  <si>
    <t xml:space="preserve">P-0436</t>
  </si>
  <si>
    <t xml:space="preserve">S184</t>
  </si>
  <si>
    <t xml:space="preserve">Oncology; Hematology; Pediatrics</t>
  </si>
  <si>
    <t xml:space="preserve">DY0XF</t>
  </si>
  <si>
    <t xml:space="preserve">WOS:000384818801145</t>
  </si>
  <si>
    <t xml:space="preserve">Zovak, M; Boban, M; Boban, L; Cicek, S; Madzar, Z; Belev, B; Tomas, D</t>
  </si>
  <si>
    <t xml:space="preserve">Zovak, Mario; Boban, Marko; Boban, Ljubica; Cicek, Slaven; Madzar, Zrinko; Belev, Borislav; Tomas, Davor</t>
  </si>
  <si>
    <t xml:space="preserve">Significance of surgery for prognosis of gist in cohort from transitional healthcare settings</t>
  </si>
  <si>
    <t xml:space="preserve">INTERNATIONAL JOURNAL OF SURGERY</t>
  </si>
  <si>
    <t xml:space="preserve">Gastrointestinal stromal tumor (GIST); Surgical treatment; Complete resection; Ki-67; Adjuvant treatment; Imatinib</t>
  </si>
  <si>
    <t xml:space="preserve">GASTROINTESTINAL STROMAL TUMORS; ADJUVANT IMATINIB MESYLATE; DIFFERENTIAL-DIAGNOSIS; NEOADJUVANT IMATINIB; KIT MUTATIONS; RESECTION; RISK; RECURRENCE; MANAGEMENT; FEATURES</t>
  </si>
  <si>
    <t xml:space="preserve">Objective: Despite significant improvement in survival of gastrointestinal stromal tumors (GIST) due to use of tyrosine kinase inhibitors, surgery still represents the important part of clinical management. The aim of our study was to retrospectively analyze prognosis of GIST depending on the success of surgical treatments and utilization of chemotherapy in transitional country with relatively limited resources. Methods: cohort of consecutive patients operated for GIST in tertiary medical center, within time frame 1999-2012. Results: 54 patients, in age range 20-85 years (63.3 +/- 14.7), male to female ratio 28 (51.9%): 26 (48.1%), respectively. Complete excision with clean resection margins (RO) was obtained in 44 (81.5%) of total patients i. e. 44/47 (93.6%) of localized GISTs. Mean follow up was 3.9 +/- 3.3 years and 19 patients (35.2%) received imatinib. Rate of overall survival was 40 (74.1%), disease-free survival 31 (57.4%) and 20 (37.0%) experienced recidivism. Follow-up parameters showed significant difference in connection with utilization of imatinib, completeness of resection and existence of metastatic disease (all p &lt; 0.05). ROC analyzes revealed critical value of Ki-67 &gt; 9% as significant predictor of long-term mortality; sensitivity 64.3% [ 95% CI = 35.1-87.2]; specificity 75.0% [ 58.8-87.3]; (AUC =0.693; p = 0.049). Conclusion: Rate of complete resections in studied sample of patients from transitional background was overall peer comparable with reports from the developed countries. On the other hand, relatively dominant prognostic position of surgical treatments might be consequence of limited utilization of adjuvant treatment with tyrosine kinase inhibitors. (C) 2014 Published by Elsevier Ltd on behalf of Surgical Associates Ltd.</t>
  </si>
  <si>
    <t xml:space="preserve">[Zovak, Mario; Cicek, Slaven; Madzar, Zrinko] Univ Hosp Ctr Sestre Milosrdnice Zagreb, Dept Surg, Zagreb 1000, Croatia; [Zovak, Mario; Cicek, Slaven; Madzar, Zrinko; Belev, Borislav] Univ Zagreb, Sch Med &amp; Dent, Zagreb 41000, Croatia; [Boban, Marko] Univ Osijek, Sch Med, Dept Internal Med, Osijek, Croatia; [Boban, Ljubica] Childrens Hosp Zagreb, Dept Pediat, Zagreb, Croatia; [Boban, Ljubica; Tomas, Davor] Univ Zagreb, Sch Med, Zagreb 41000, Croatia; [Boban, Ljubica; Belev, Borislav] Univ Hosp Ctr Rebro, Dept Clin Oncol, Zagreb, Croatia; [Tomas, Davor] Univ Hosp Ctr Sestre Milosrdnice Zagreb, Dept Clin Pathol, Zagreb 1000, Croatia</t>
  </si>
  <si>
    <t xml:space="preserve">University of Zagreb; University of JJ Strossmayer Osijek; University of Zagreb; University of Zagreb</t>
  </si>
  <si>
    <t xml:space="preserve">Zovak, M (corresponding author), Univ Hosp Ctr Sestre Milosrdnice Zagreb, Dept Surg, Vinogradska 29, Zagreb 1000, Croatia.</t>
  </si>
  <si>
    <t xml:space="preserve">mario.zovak@kbcsm.hr</t>
  </si>
  <si>
    <t xml:space="preserve">Belev, Borislav/AAW-2275-2020</t>
  </si>
  <si>
    <t xml:space="preserve">ELSEVIER SCIENCE BV</t>
  </si>
  <si>
    <t xml:space="preserve">PO BOX 211, 1000 AE AMSTERDAM, NETHERLANDS</t>
  </si>
  <si>
    <t xml:space="preserve">1743-9191</t>
  </si>
  <si>
    <t xml:space="preserve">1743-9159</t>
  </si>
  <si>
    <t xml:space="preserve">INT J SURG</t>
  </si>
  <si>
    <t xml:space="preserve">Int. J. Surg.</t>
  </si>
  <si>
    <t xml:space="preserve">10.1016/j.ijsu.2014.07.275</t>
  </si>
  <si>
    <t xml:space="preserve">AT7OA</t>
  </si>
  <si>
    <t xml:space="preserve">WOS:000345125900008</t>
  </si>
  <si>
    <t xml:space="preserve">Mardesic, M; Marinic, LM</t>
  </si>
  <si>
    <t xml:space="preserve">Mardesic, Mia; Marinic, Lana Muzinic</t>
  </si>
  <si>
    <t xml:space="preserve">SOME ASPECTS OF QUALITY OF LIFE OF PEOPLE WITH MENTAL DISABILITIES - PERSPECTIVE OF CASE MANAGEMENT USERS AND PEOPLE IN MENTAL HEALTH FACILITIES</t>
  </si>
  <si>
    <t xml:space="preserve">LJETOPIS SOCIJALNOG RADA</t>
  </si>
  <si>
    <t xml:space="preserve">quality of life; people with mental disabilities; case management; metal health facilities; social work</t>
  </si>
  <si>
    <t xml:space="preserve">SERVICES; SCHIZOPHRENIA</t>
  </si>
  <si>
    <t xml:space="preserve">This paper presents two perspectives of people with mental disabilities on their perception of quality of life. Main aim of this paper was to develop a deeper knowledge about certain aspects of quality of life of people with mental health disabilities from the perspective of case management users and people in mental health facilities in the geographical area of Zagreb. Aspects of quality of life that we were interested in were: general health (physical and mental), social and environmental aspects (focusing on social transfers mostly). For this purpose, qualitative research approach was selected and data was collected through semi ??structured interviews on the total sample of 8 users. Participants of this study were persons in direct contact with mental health facility ??Dom za odrasle ??? Zagreb??. The mentioned mental health facility is providing case management program for their users, and therefore we had four participants from a case management group and four participants that were accommodated in the mental health facility. The results showed significant differences in social functioning, perception of mental health, as well as in environmental domain on behalf of case management users. Physical health is perceived better in mental health facilities.</t>
  </si>
  <si>
    <t xml:space="preserve">[Mardesic, Mia] Hrvatski Zavod Javno Zdravstvo, Zagreb, Croatia; [Marinic, Lana Muzinic] Klin Bolnica Dubrava, Dubrava, Croatia</t>
  </si>
  <si>
    <t xml:space="preserve">Mardesic, M (corresponding author), Hrvatski Zavod Javno Zdravstvo, Zagreb, Croatia.</t>
  </si>
  <si>
    <t xml:space="preserve">mia.mardesic@gmail.com; lana.muzinic@inet.hr</t>
  </si>
  <si>
    <t xml:space="preserve">UNIV ZAGREB FAC LAW DEPT SOCIAL WORK</t>
  </si>
  <si>
    <t xml:space="preserve">NAZOROVA 51, ZAGREB, 10000, CROATIA</t>
  </si>
  <si>
    <t xml:space="preserve">1846-5412</t>
  </si>
  <si>
    <t xml:space="preserve">LJETOP SOC RADA</t>
  </si>
  <si>
    <t xml:space="preserve">Ljetop. Soc. Rada</t>
  </si>
  <si>
    <t xml:space="preserve">10.3935/ljsr.v29i1.399</t>
  </si>
  <si>
    <t xml:space="preserve">Social Work</t>
  </si>
  <si>
    <t xml:space="preserve">1T2XI</t>
  </si>
  <si>
    <t xml:space="preserve">WOS:000804597700003</t>
  </si>
  <si>
    <t xml:space="preserve">Knezevic, Z; Beck, N; Milkovic, D; Miljanic, S; Ranogajec-Komor, M</t>
  </si>
  <si>
    <t xml:space="preserve">Knezevic, Z.; Beck, N.; Milkovic, D.; Miljanic, S.; Ranogajec-Komor, M.</t>
  </si>
  <si>
    <t xml:space="preserve">Characterisation of RPL and TL dosimetry systems and comparison in medical dosimetry applications</t>
  </si>
  <si>
    <t xml:space="preserve">RADIATION MEASUREMENTS</t>
  </si>
  <si>
    <t xml:space="preserve">RPL; Glass dosimeters; LiF:Mg,Cu,P; Energy dependence; IEC standards; Medical dosimetry; Paediatric chest X-ray diagnostics</t>
  </si>
  <si>
    <t xml:space="preserve">RADIOPHOTOLUMINESCENT GLASS DOSIMETERS; THERMOLUMINESCENT DETECTORS; ROD DETECTOR</t>
  </si>
  <si>
    <t xml:space="preserve">Radiophotoluminescence (RPL) dosimetry systems are under permanent development. The following dosimetric characteristics of the GD-352M RPL glass dosimeter with FGD-1000 reader (Dose Ace system) developed for medical applications were investigated: uniformity/batch homogeneity, reproducibility, linearity, detection threshold, energy dependence in air and on phantom. Some characteristics were compared to two kinds of LiF; Cu,Mg,P TLDs: GR-200A (China) and TLD-100H (Harshaw). The characteristics investigated fulfil the requirements of the IEC 62387-1:2007 Standard for personal and environmental dosimetry (IEC, 2007). These dosimetry systems were applied in paediatric chest X-ray diagnostics on 60 patients. The dosimetry results with both dosimetry systems showed a good correlation of dose measured on the back of the patient with the body mass index (BMI) on examination by two technicians (average dose 0.12-0.19 mSv). Higher doses (0.33-0.39 mSv) were found on the patients examined by the third technician. Measurements on further 40 patients following additional consulting and education of the techniciams showed dose reduction (0.13-0.18 mSv for all 3 technicians). (C) 2011 Elsevier Ltd. All rights reserved.</t>
  </si>
  <si>
    <t xml:space="preserve">[Knezevic, Z.; Miljanic, S.; Ranogajec-Komor, M.] Rudjer Boskovic Inst, Zagreb 10000, Croatia; [Beck, N.] Clin Hosp Sveti Duh, Zagreb 10000, Croatia; [Milkovic, D.] Childrens Hosp Srebrnjak, Zagreb 10000, Croatia</t>
  </si>
  <si>
    <t xml:space="preserve">Rudjer Boskovic Institute</t>
  </si>
  <si>
    <t xml:space="preserve">Ranogajec-Komor, M (corresponding author), Rudjer Boskovic Inst, Bijenicka 54, Zagreb 10000, Croatia.</t>
  </si>
  <si>
    <t xml:space="preserve">marika@irb.hr</t>
  </si>
  <si>
    <t xml:space="preserve">Knežević, Željka/AIE-6399-2022</t>
  </si>
  <si>
    <t xml:space="preserve">Ministry of Science, Education and Sports of the Republic of Croatia [098-0982904-2954]</t>
  </si>
  <si>
    <t xml:space="preserve">Ministry of Science, Education and Sports of the Republic of Croatia(Ministry of Science, Education and Sports, Republic of Croatia)</t>
  </si>
  <si>
    <t xml:space="preserve">The research work was partly supported by the Ministry of Science, Education and Sports of the Republic of Croatia within a research contract (contract number: 098-0982904-2954).</t>
  </si>
  <si>
    <t xml:space="preserve">PERGAMON-ELSEVIER SCIENCE LTD</t>
  </si>
  <si>
    <t xml:space="preserve">THE BOULEVARD, LANGFORD LANE, KIDLINGTON, OXFORD OX5 1GB, ENGLAND</t>
  </si>
  <si>
    <t xml:space="preserve">1350-4487</t>
  </si>
  <si>
    <t xml:space="preserve">RADIAT MEAS</t>
  </si>
  <si>
    <t xml:space="preserve">Radiat. Meas.</t>
  </si>
  <si>
    <t xml:space="preserve">10.1016/j.radmeas.2011.05.042</t>
  </si>
  <si>
    <t xml:space="preserve">Nuclear Science &amp; Technology</t>
  </si>
  <si>
    <t xml:space="preserve">894WY</t>
  </si>
  <si>
    <t xml:space="preserve">WOS:000300459400058</t>
  </si>
  <si>
    <t xml:space="preserve">Lucijanic, M</t>
  </si>
  <si>
    <t xml:space="preserve">Lucijanic, Marko</t>
  </si>
  <si>
    <t xml:space="preserve">Survival analysis in clinical practice: analyze your own data using an Excel workbook</t>
  </si>
  <si>
    <t xml:space="preserve">[Lucijanic, Marko] Univ Hosp Dubrava, Dept Hematol, Zagreb, Croatia</t>
  </si>
  <si>
    <t xml:space="preserve">Lucijanic, M (corresponding author), Univ Hosp Dubrava, Dept Hematol, Zagreb, Croatia.</t>
  </si>
  <si>
    <t xml:space="preserve">markolucijanic@yahoo.com</t>
  </si>
  <si>
    <t xml:space="preserve">Lucijanic, Marko/AEJ-3313-2022</t>
  </si>
  <si>
    <t xml:space="preserve">10.3325/cmj.2016.57.77</t>
  </si>
  <si>
    <t xml:space="preserve">DG2RS</t>
  </si>
  <si>
    <t xml:space="preserve">WOS:000371916000011</t>
  </si>
  <si>
    <t xml:space="preserve">Jelicic, I; Ljutic, D; Sain, M; Kovacic, V; Radic, J</t>
  </si>
  <si>
    <t xml:space="preserve">Jelicic, Ivo; Ljutic, Dragan; Sain, Milenka; Kovacic, Vedran; Radic, Josipa</t>
  </si>
  <si>
    <t xml:space="preserve">Influence of local inflammation of the peritoneal membrane on diuresis and residual renal function in patients treated with peritoneal dialysis</t>
  </si>
  <si>
    <t xml:space="preserve">JOURNAL OF ARTIFICIAL ORGANS</t>
  </si>
  <si>
    <t xml:space="preserve">Peritoneal dialysis; Interleukin-6; Residual renal function; Diuresis</t>
  </si>
  <si>
    <t xml:space="preserve">RELATIVE CONTRIBUTION; INTERLEUKIN-6; MORTALITY; ADEQUACY; HYPERTROPHY; CLEARANCE; SURVIVAL; RECEPTOR</t>
  </si>
  <si>
    <t xml:space="preserve">The aim of this study was to investigate the connection between local inflammation of the peritoneal membrane and diuresis, as well as the residual renal function (RRF) in patients treated with continuous ambulatory peritoneal dialysis (CAPD). Twenty patients treated with CAPD participated in this cross-sectional study. To determine the influence of local inflammation of the peritoneal membrane, effluent interleukin-6 (IL-6) and soluble interleukin-6 receptor (sIL-6R) levels were measured. The level of IL-6, in the group as a whole, was significantly higher in effluent (7.87 pg/mL) than in serum (1.29 pg/mL). There was a significant correlation between effluent and serum IL-6 (r = 0.608; P = 0.002). There was also a significant relationship between effluent and serum IL-6 and duration of CAPD treatment, respectively (r = 0.577; P = 0.004; r = 0.528; P = 0.008). Further, there was a significant negative correlation between effluent IL-6 and daily diuresis (r = 0.533; P = 0.008), but there was no significant correlation between effluent IL-6 and RRF (r = -0.339, P = 0.072). On the other hand, the concentrations of effluent IL-6 were significantly higher in patients with RRF &lt;2 mL/min than in those with RRF &gt;= 2 mL/min (P = 0.039). In conclusion, local inflammation has a significant impact on the amount of diuresis and probably on RRF in patients on CAPD.</t>
  </si>
  <si>
    <t xml:space="preserve">[Jelicic, Ivo; Ljutic, Dragan; Sain, Milenka; Kovacic, Vedran; Radic, Josipa] Univ Hosp Split, Renal Unit, Split, Croatia</t>
  </si>
  <si>
    <t xml:space="preserve">University of Split</t>
  </si>
  <si>
    <t xml:space="preserve">Jelicic, I (corresponding author), Univ Hosp Split, Renal Unit, Split, Croatia.</t>
  </si>
  <si>
    <t xml:space="preserve">ijelicic@kbsplit.hr; dragan.ljutic@yahoo.com</t>
  </si>
  <si>
    <t xml:space="preserve">Kovacic, Vedran/D-7510-2017; Jelicic, Ivo/GSJ-2184-2022; Kovacic, Vedran/GYR-1719-2022; Ljutic, Dragan/I-3952-2017; Radic, Josipa/H-3321-2017</t>
  </si>
  <si>
    <t xml:space="preserve">Kovacic, Vedran/0000-0002-9854-2611; Jelicic, Ivo/0000-0001-8477-1280; Sain, Milenka/0000-0003-4317-0758; Radic, Josipa/0000-0003-2645-7597</t>
  </si>
  <si>
    <t xml:space="preserve">SPRINGER JAPAN KK</t>
  </si>
  <si>
    <t xml:space="preserve">TOKYO</t>
  </si>
  <si>
    <t xml:space="preserve">SHIROYAMA TRUST TOWER 5F, 4-3-1 TORANOMON, MINATO-KU, TOKYO, 105-6005, JAPAN</t>
  </si>
  <si>
    <t xml:space="preserve">1434-7229</t>
  </si>
  <si>
    <t xml:space="preserve">1619-0904</t>
  </si>
  <si>
    <t xml:space="preserve">J ARTIF ORGANS</t>
  </si>
  <si>
    <t xml:space="preserve">J. Artif. Organs</t>
  </si>
  <si>
    <t xml:space="preserve">10.1007/s10047-011-0603-7</t>
  </si>
  <si>
    <t xml:space="preserve">Engineering, Biomedical; Transplantation</t>
  </si>
  <si>
    <t xml:space="preserve">Engineering; Transplantation</t>
  </si>
  <si>
    <t xml:space="preserve">921VM</t>
  </si>
  <si>
    <t xml:space="preserve">WOS:000302506200012</t>
  </si>
  <si>
    <t xml:space="preserve">Basic, S; Hajnsek, S; Bozina, N; Filipcic, I; Sporis, D; Mislov, D; Posavec, A</t>
  </si>
  <si>
    <t xml:space="preserve">Basic, Silvio; Hajnsek, Sanja; Bozina, Nada; Filipcic, Igor; Sporis, Davor; Mislov, Damir; Posavec, Ana</t>
  </si>
  <si>
    <t xml:space="preserve">The influence of C3435T polymorphism of ABCB1 gene on penetration of phenobarbital across the blood-brain barrier in patients with generalized epilepsy</t>
  </si>
  <si>
    <t xml:space="preserve">SEIZURE-EUROPEAN JOURNAL OF EPILEPSY</t>
  </si>
  <si>
    <t xml:space="preserve">cerebrospinal fluid; drug resistance; epilepsy; P-glycoprotein; phenobarbital; polymorphism; genetic</t>
  </si>
  <si>
    <t xml:space="preserve">RESISTANCE MDR1 GENE; GLYCOPROTEIN-MEDIATED EFFLUX; TEMPORAL-LOBE EPILEPSY; P-GLYCOPROTEIN; MULTIDRUG-RESISTANCE; DRUG-RESISTANCE; ANTIEPILEPTIC DRUGS; INTRACTABLE EPILEPSY; REFRACTORY EPILEPSY; IN-VITRO</t>
  </si>
  <si>
    <t xml:space="preserve">Background: Epilepsy is refractory to medical treatment in about one-third of the patients. The exact pathological mechanism of epilepsy pharmacoresistance is stilt unclear, but a decreased antiepileptic drug (AED) uptake into the brain is suspected to play a role. P-glycoprotein (Pgp), a transmembrane transporter encoded by ABCB1 gene and located at the endothelial cells of the blood-brain barrier (BBB), has been associated with epilepsy pharmacoresistance. Objective: To analyze the effect of two ABCB1 gene polymorphisms, C3435T and G2677T/A, on phenobarbital (PB) concentrations in the cerebrospinal fluid (CSF) and serum (S) and to assess the relationship of ABCB1 polymorphisms to phenobarbital penetration across BBB in vivo and seizure frequency. Methods: CSF PB and S PB concentrations were measured in 60 patients with idiopathic primary generalized epilepsy receiving phenobarbital monotherapy. CSF/S PB concentration ratio was calculated as an index of phenobarbital penetration across BBB. The patients were genotyped for the ABCB1 gene C3435T and G2677T/A polymorphisms. Seizure frequency was recorded during the 6-month phenobarbital monotherapy. Results: Patients with different C3435T polymorphism had significantly different CSF PB concentrations and CSF/S PB concentration ratio. In comparison with CT heterozygotes and TT homozygotes, CC homozygotes had a significantly lower CSF PB concentration (p = 0.006) and CSF/PB concentration ratio (p &lt; 0.001). G2677T/A polymorphism showed no such effect (p = 0.466). CC genotype and low CSF/S PB concentration ratio correlated with increased seizure frequency. Conclusions: C3435T polymorphism of ABCB1 gene was demonstrated in vivo to significantly influence the CSF/S PB concentration ratio and seizure frequency. (C) 2008 British Epilepsy Association. Published by Elsevier Ltd. All rights reserved.</t>
  </si>
  <si>
    <t xml:space="preserve">[Basic, Silvio; Hajnsek, Sanja; Sporis, Davor; Posavec, Ana] Univ Zagreb, Ctr Hosp, Dept Neurol, Zagreb 10000, Croatia; [Bozina, Nada] Univ Zagreb, Ctr Hosp, Inst Lab Diag, Zagreb 10000, Croatia; [Filipcic, Igor] Univ Zagreb, Ctr Hosp, Dept Psychiat, Zagreb 10000, Croatia; [Mislov, Damir] Zadar Gen Hosp, Dept Neurol, Zadar, Croatia</t>
  </si>
  <si>
    <t xml:space="preserve">University of Zagreb; University of Zagreb; University of Zagreb; University of Zadar</t>
  </si>
  <si>
    <t xml:space="preserve">Basic, S (corresponding author), Univ Zagreb, Ctr Hosp, Dept Neurol, Kispaticeva 12, Zagreb 10000, Croatia.</t>
  </si>
  <si>
    <t xml:space="preserve">silvio.basic@zd.t-com.hr</t>
  </si>
  <si>
    <t xml:space="preserve">Filipčić, Igor/ABA-8542-2020; BASIC, SILVIO/AAH-5312-2020</t>
  </si>
  <si>
    <t xml:space="preserve">W B SAUNDERS CO LTD</t>
  </si>
  <si>
    <t xml:space="preserve">32 JAMESTOWN RD, LONDON NW1 7BY, ENGLAND</t>
  </si>
  <si>
    <t xml:space="preserve">1059-1311</t>
  </si>
  <si>
    <t xml:space="preserve">1532-2688</t>
  </si>
  <si>
    <t xml:space="preserve">SEIZURE-EUR J EPILEP</t>
  </si>
  <si>
    <t xml:space="preserve">Seizure</t>
  </si>
  <si>
    <t xml:space="preserve">10.1016/j.seizure.2008.01.003</t>
  </si>
  <si>
    <t xml:space="preserve">Clinical Neurology; Neurosciences</t>
  </si>
  <si>
    <t xml:space="preserve">Neurosciences &amp; Neurology</t>
  </si>
  <si>
    <t xml:space="preserve">341ZB</t>
  </si>
  <si>
    <t xml:space="preserve">Green Accepted, Bronze</t>
  </si>
  <si>
    <t xml:space="preserve">WOS:000258753300006</t>
  </si>
  <si>
    <t xml:space="preserve">Bauer, V</t>
  </si>
  <si>
    <t xml:space="preserve">Bauer, Vladimir</t>
  </si>
  <si>
    <t xml:space="preserve">Effects of Speech Therapy on Voice and Speech in Parkinson's After a 15-day Rehabilitation Course: A Pilot Study COMMENTARY</t>
  </si>
  <si>
    <t xml:space="preserve">INTERNATIONAL JOURNAL OF THERAPY AND REHABILITATION</t>
  </si>
  <si>
    <t xml:space="preserve">[Bauer, Vladimir] Gen Hosp Karlovac, Dept Otolaryngol, Karlovac, Croatia</t>
  </si>
  <si>
    <t xml:space="preserve">Bauer, V (corresponding author), Gen Hosp Karlovac, Dept Otolaryngol, Karlovac, Croatia.</t>
  </si>
  <si>
    <t xml:space="preserve">vbauermail@yahoo.com</t>
  </si>
  <si>
    <t xml:space="preserve">Bauer, Vladimir/M-8626-2019</t>
  </si>
  <si>
    <t xml:space="preserve">MARK ALLEN GROUP</t>
  </si>
  <si>
    <t xml:space="preserve">ST JUDES CHURCH, DULWICH RD, LONDON, SE24 0PB, ENGLAND</t>
  </si>
  <si>
    <t xml:space="preserve">1741-1645</t>
  </si>
  <si>
    <t xml:space="preserve">1759-779X</t>
  </si>
  <si>
    <t xml:space="preserve">INT J THER REHABIL</t>
  </si>
  <si>
    <t xml:space="preserve">Int. J. Ther. Rehabil.</t>
  </si>
  <si>
    <t xml:space="preserve">10.12968/ijtr.2012.19.5.285</t>
  </si>
  <si>
    <t xml:space="preserve">Rehabilitation</t>
  </si>
  <si>
    <t xml:space="preserve">V05SG</t>
  </si>
  <si>
    <t xml:space="preserve">WOS:000213891700008</t>
  </si>
  <si>
    <t xml:space="preserve">Butkovic-Soldo, S; Tomic, S; Misevic, S; Juric, S; Kralik, K</t>
  </si>
  <si>
    <t xml:space="preserve">Butkovic-Soldo, S.; Tomic, S.; Misevic, S.; Juric, S.; Kralik, K.</t>
  </si>
  <si>
    <t xml:space="preserve">Usefulness of Dat Scan examination</t>
  </si>
  <si>
    <t xml:space="preserve">JOURNAL OF THE NEUROLOGICAL SCIENCES</t>
  </si>
  <si>
    <t xml:space="preserve">19th World Congress of Neurology</t>
  </si>
  <si>
    <t xml:space="preserve">OCT 24-30, 2009</t>
  </si>
  <si>
    <t xml:space="preserve">Bangkok, THAILAND</t>
  </si>
  <si>
    <t xml:space="preserve">[Butkovic-Soldo, S.; Tomic, S.; Misevic, S.; Juric, S.] Univ Hosp Osijek, Dept Neurol, Osijek, Croatia; [Kralik, K.] Univ Hosp Osijek, IT Dept, Osijek, Croatia</t>
  </si>
  <si>
    <t xml:space="preserve">0022-510X</t>
  </si>
  <si>
    <t xml:space="preserve">J NEUROL SCI</t>
  </si>
  <si>
    <t xml:space="preserve">J. Neurol. Sci.</t>
  </si>
  <si>
    <t xml:space="preserve">S295</t>
  </si>
  <si>
    <t xml:space="preserve">S296</t>
  </si>
  <si>
    <t xml:space="preserve">10.1016/S0022-510X(09)71123-2</t>
  </si>
  <si>
    <t xml:space="preserve">529ML</t>
  </si>
  <si>
    <t xml:space="preserve">WOS:000272521301053</t>
  </si>
  <si>
    <t xml:space="preserve">Crnogorac, M; Horvatic, I; Kacinari, P; Toric, L; Pehar, M; Bacalja, J; Ljubanovic, DG; Galesic, K</t>
  </si>
  <si>
    <t xml:space="preserve">Crnogorac, Matija; Horvatic, Ivica; Kacinari, Patricia; Toric, Luka; Pehar, Mario; Bacalja, Jasna; Ljubanovic, Danica Galesic; Galesic, Kresimir</t>
  </si>
  <si>
    <t xml:space="preserve">RENAL SURVIVAL IN PATIENTS WITH ANCA ASSOCIATED VASCULITIS</t>
  </si>
  <si>
    <t xml:space="preserve">NEPHROLOGY DIALYSIS TRANSPLANTATION</t>
  </si>
  <si>
    <t xml:space="preserve">[Crnogorac, Matija; Horvatic, Ivica; Kacinari, Patricia; Toric, Luka; Pehar, Mario; Galesic, Kresimir] Dubrava Univ Hosp, Dept Nephrol &amp; Dialysis, Zagreb, Croatia; [Bacalja, Jasna; Ljubanovic, Danica Galesic] Dubrava Univ Hosp, Dept Pathol, Zagreb, Croatia</t>
  </si>
  <si>
    <t xml:space="preserve">Horvatic, Ivica/AAM-9845-2021</t>
  </si>
  <si>
    <t xml:space="preserve">Horvatic, Ivica/0000-0001-9050-5747</t>
  </si>
  <si>
    <t xml:space="preserve">OXFORD UNIV PRESS</t>
  </si>
  <si>
    <t xml:space="preserve">GREAT CLARENDON ST, OXFORD OX2 6DP, ENGLAND</t>
  </si>
  <si>
    <t xml:space="preserve">0931-0509</t>
  </si>
  <si>
    <t xml:space="preserve">1460-2385</t>
  </si>
  <si>
    <t xml:space="preserve">NEPHROL DIAL TRANSPL</t>
  </si>
  <si>
    <t xml:space="preserve">Nephrol. Dial. Transplant.</t>
  </si>
  <si>
    <t xml:space="preserve">MP233</t>
  </si>
  <si>
    <t xml:space="preserve">Transplantation; Urology &amp; Nephrology</t>
  </si>
  <si>
    <t xml:space="preserve">VI3DV</t>
  </si>
  <si>
    <t xml:space="preserve">WOS:000469797102375</t>
  </si>
  <si>
    <t xml:space="preserve">Mihaljevic-Peles, A; Janovic, MB; Strucic, A; Sagud, M; Hanzek, MS; Zivkovic, M; Janovic, S</t>
  </si>
  <si>
    <t xml:space="preserve">Mihaljevic-Peles, Alma; Janovic, Maja Bajs; Strucic, Ana; Sagud, Marina; Hanzek, Milena Skocic; Zivkovic, Maja; Janovic, Spiro</t>
  </si>
  <si>
    <t xml:space="preserve">ELECTROCONVULSIVE THERAPY - GENERAL CONSIDERATIONS AND EXPERIENCE IN CROATIA</t>
  </si>
  <si>
    <t xml:space="preserve">ECT; history; mode of action; indications; Croatia</t>
  </si>
  <si>
    <t xml:space="preserve">MECHANISMS; ECT</t>
  </si>
  <si>
    <t xml:space="preserve">Despite controversy, ECT has been recognized as significantly effective for the treatment of mental disorders since 1938, when Cerletti and Bini introduced ECT in clinical psychiatric practice for treatment of schizophrenia. In the next period, indication for ECT switched more toward depression and catatonia. ECT was even banned from psychiatric training in 1960's, due to the anti-psychiatric movement, which were fortified by Oscar winning movie One Flew over the Cuckoo's Nest. Due to its robust effectiveness, ECT revived in the early 1980's and today holds its position in clinical psychiatric practices around the world. Mechanism of ECT on brain and psychopathology is still not fully understood. Main theories have been neurotransmitter, post-receptor, neurophysiological and neuroendocrine theory. Regarding best clinical practices and evidence reported in the literature, ECT today is considered a treatment option for, traditionally, depression, suicidality and catatonia, and also schizophrenia, schizoaffective disorder, bipolar disorder, malignant neuroleptic syndrome, postpartal depression and psychosis, obsessive compulsive disorder, post-traumatic stress disorder, dementia, etc. Recent evidence of ECT efficacy is growing stronger also in the treatment resistant cases, for depression and psychosis. Great advantage of ECT is lack of absolute contraindications. ECT in Croatia was introduced in clinical psychiatric practice in 1960's in four institutions. Mainly due to stigma, but also a tendency for shifting toward hypothesized action mechanism, ECT in Croatia has been re-named to electrostimulative therapy or electroneuromodulatory treatment. In recent decades, the Department of psychiatry in the University Hospital Centre Zagreb (KBC Zagreb), has continuously been practicing ECT. Our department is considered a regional leader, regarding number of patient cases and overall experience in homeland and neighbouring countries. In the 2016, Croatian expert group, selected by the Croatian Psychiatric Association, proposed national guidelines for the ECT. Research in ECT at our department has shown predominance of the treatment for therapy resistance in depression and psychosis. The other research at our department also showed improvement in several cognitive functions of patients after ECT application.</t>
  </si>
  <si>
    <t xml:space="preserve">[Mihaljevic-Peles, Alma; Strucic, Ana; Sagud, Marina; Hanzek, Milena Skocic] Univ Zagreb, Sch Med, Zagreb, Croatia; [Mihaljevic-Peles, Alma; Janovic, Maja Bajs; Sagud, Marina; Hanzek, Milena Skocic; Zivkovic, Maja; Janovic, Spiro] Clin Hosp Ctr Zagreb, Zagreb, Croatia</t>
  </si>
  <si>
    <t xml:space="preserve">Mihaljevic-Peles, A (corresponding author), Univ Hosp Ctr Zagreb, Dept Psychiat, Kispaticeva 12, Zagreb 10000, Croatia.</t>
  </si>
  <si>
    <t xml:space="preserve">apeles@mef.hr</t>
  </si>
  <si>
    <t xml:space="preserve">S188</t>
  </si>
  <si>
    <t xml:space="preserve">S191</t>
  </si>
  <si>
    <t xml:space="preserve">GU8UN</t>
  </si>
  <si>
    <t xml:space="preserve">WOS:000445618200008</t>
  </si>
  <si>
    <t xml:space="preserve">Reiner, Z</t>
  </si>
  <si>
    <t xml:space="preserve">Reiner, Z.</t>
  </si>
  <si>
    <t xml:space="preserve">How to improve cardiovascular diseases prevention in Europe?</t>
  </si>
  <si>
    <t xml:space="preserve">NUTRITION METABOLISM AND CARDIOVASCULAR DISEASES</t>
  </si>
  <si>
    <t xml:space="preserve">CORONARY-HEART-DISEASE; DENSITY-LIPOPROTEIN CHOLESTEROL; CLINICAL-PRACTICE; HDL CHOLESTEROL; RISK-FACTORS; THERAPY; STATINS; BURDEN; ATHEROSCLEROSIS; DYSLIPIDEMIA</t>
  </si>
  <si>
    <t xml:space="preserve">Univ Zagreb, Univ Hosp Ctr Zagreb, Dept Internal Med, Zagreb 10000, Croatia</t>
  </si>
  <si>
    <t xml:space="preserve">Reiner, Z (corresponding author), Univ Zagreb, Univ Hosp Ctr Zagreb, Dept Internal Med, Kispaticeva 12, Zagreb 10000, Croatia.</t>
  </si>
  <si>
    <t xml:space="preserve">zreiner@kbc-zagreb.hr</t>
  </si>
  <si>
    <t xml:space="preserve">0939-4753</t>
  </si>
  <si>
    <t xml:space="preserve">1590-3729</t>
  </si>
  <si>
    <t xml:space="preserve">NUTR METAB CARDIOVAS</t>
  </si>
  <si>
    <t xml:space="preserve">Nutr. Metab. Carbiovasc. Dis.</t>
  </si>
  <si>
    <t xml:space="preserve">10.1016/j.numecd.2009.06.006</t>
  </si>
  <si>
    <t xml:space="preserve">Cardiac &amp; Cardiovascular Systems; Endocrinology &amp; Metabolism; Nutrition &amp; Dietetics</t>
  </si>
  <si>
    <t xml:space="preserve">Cardiovascular System &amp; Cardiology; Endocrinology &amp; Metabolism; Nutrition &amp; Dietetics</t>
  </si>
  <si>
    <t xml:space="preserve">485ES</t>
  </si>
  <si>
    <t xml:space="preserve">WOS:000269104400001</t>
  </si>
  <si>
    <t xml:space="preserve">Prlic, MF; Knezevic, T; Ivkovic, V; Fucek, M; Baric, MA; Brzic, I; Domislovic, M; Jelakovic, B</t>
  </si>
  <si>
    <t xml:space="preserve">Prlic, Margareta Fistrek; Knezevic, Tamara; Ivkovic, Vanja; Fucek, Mirjana; Baric, Mirta Abramovic; Brzic, Ivan; Domislovic, Marija; Jelakovic, Bojan</t>
  </si>
  <si>
    <t xml:space="preserve">SERUM HEPATOCYTE GROWTH FACTOR IS ASSOCIATED WITH ALBUMINURIA IN SUBJECTS WITH OPTIMAL BLOOD PRESSURE AND UNTREATED ARTERIAL HYPERTENSION</t>
  </si>
  <si>
    <t xml:space="preserve">VASCULAR MODULATOR</t>
  </si>
  <si>
    <t xml:space="preserve">[Prlic, Margareta Fistrek; Knezevic, Tamara; Ivkovic, Vanja; Domislovic, Marija; Jelakovic, Bojan] Univ Hosp Ctr Zagreb, Dept Nephrol, Zagreb, Croatia; [Fucek, Mirjana] Univ Hosp Ctr Zagreb, Dept Lab Diagnost, Zagreb, Croatia; [Baric, Mirta Abramovic] Outpatient Clin Bebrina, Bebrina, Croatia; [Brzic, Ivan] Univ Rijeka, Rijeka, Croatia</t>
  </si>
  <si>
    <t xml:space="preserve">University of Zagreb; University of Zagreb; University of Rijeka</t>
  </si>
  <si>
    <t xml:space="preserve">MO091</t>
  </si>
  <si>
    <t xml:space="preserve">I56</t>
  </si>
  <si>
    <t xml:space="preserve">2G1HY</t>
  </si>
  <si>
    <t xml:space="preserve">WOS:000813350700092</t>
  </si>
  <si>
    <t xml:space="preserve">Vukasovic, I; Supanc, V; Topic, E; Demarin, V</t>
  </si>
  <si>
    <t xml:space="preserve">Matrix metalloproteinases in acute stroke</t>
  </si>
  <si>
    <t xml:space="preserve">CLINICA CHIMICA ACTA</t>
  </si>
  <si>
    <t xml:space="preserve">European Congress of Clinical Biochemistry and Laboratory Medicine (EUROMEDLAB 2005)</t>
  </si>
  <si>
    <t xml:space="preserve">MAY 08-12, 2005</t>
  </si>
  <si>
    <t xml:space="preserve">Glasgow, SCOTLAND</t>
  </si>
  <si>
    <t xml:space="preserve">Univ Hosp, Clin Inst Chem Sestre Milosrdnice, Zagreb, Croatia</t>
  </si>
  <si>
    <t xml:space="preserve">ines.vukasovic@vip.hr</t>
  </si>
  <si>
    <t xml:space="preserve">Demarin, Vida/AAX-2395-2021</t>
  </si>
  <si>
    <t xml:space="preserve">Demarin, Vida/0000-0003-4942-259X</t>
  </si>
  <si>
    <t xml:space="preserve">0009-8981</t>
  </si>
  <si>
    <t xml:space="preserve">CLIN CHIM ACTA</t>
  </si>
  <si>
    <t xml:space="preserve">Clin. Chim. Acta</t>
  </si>
  <si>
    <t xml:space="preserve">S</t>
  </si>
  <si>
    <t xml:space="preserve">S176</t>
  </si>
  <si>
    <t xml:space="preserve">Medical Laboratory Technology</t>
  </si>
  <si>
    <t xml:space="preserve">Conference Proceedings Citation Index - Science (CPCI-S); Science Citation Index Expanded (SCI-EXPANDED)</t>
  </si>
  <si>
    <t xml:space="preserve">928DD</t>
  </si>
  <si>
    <t xml:space="preserve">WOS:000229250401052</t>
  </si>
  <si>
    <t xml:space="preserve">Krecak, I; Lucijanic, M; Gveric-Krecak, V; Durakovic, N</t>
  </si>
  <si>
    <t xml:space="preserve">Krecak, Ivan; Lucijanic, Marko; Gveric-Krecak, Velka; Durakovic, Nadira</t>
  </si>
  <si>
    <t xml:space="preserve">Hyperuricemia might promote thrombosis in essential thrombocythemia and polycythemia vera</t>
  </si>
  <si>
    <t xml:space="preserve">LEUKEMIA &amp; LYMPHOMA</t>
  </si>
  <si>
    <t xml:space="preserve">SERUM URIC-ACID; MYELOPROLIFERATIVE NEOPLASMS; CARDIOVASCULAR-DISEASE; MUTATIONS; RISK; GOUT</t>
  </si>
  <si>
    <t xml:space="preserve">[Krecak, Ivan; Gveric-Krecak, Velka] Gen Hosp Sibenik Knin Cty, Dept Internal Med, Stjepana Radica 83, Shibenik 22000, Croatia; [Lucijanic, Marko] Univ Hosp Dubrava, Dept Internal Med, Div Hematol, Zagreb, Croatia; [Durakovic, Nadira] Univ Hosp Ctr Zagreb, Dept Internal Med, Div Hematol, Zagreb, Croatia; [Durakovic, Nadira] Univ Zagreb, Sch Med, Zagreb, Croatia</t>
  </si>
  <si>
    <t xml:space="preserve">Krecak, I (corresponding author), Gen Hosp Sibenik Knin Cty, Dept Internal Med, Stjepana Radica 83, Shibenik 22000, Croatia.</t>
  </si>
  <si>
    <t xml:space="preserve">krecak.ivan@gmail.com</t>
  </si>
  <si>
    <t xml:space="preserve">Lucijanic, Marko/0000-0002-1372-2040; Krecak, Ivan/0000-0002-8642-305X</t>
  </si>
  <si>
    <t xml:space="preserve">TAYLOR &amp; FRANCIS LTD</t>
  </si>
  <si>
    <t xml:space="preserve">ABINGDON</t>
  </si>
  <si>
    <t xml:space="preserve">2-4 PARK SQUARE, MILTON PARK, ABINGDON OR14 4RN, OXON, ENGLAND</t>
  </si>
  <si>
    <t xml:space="preserve">1042-8194</t>
  </si>
  <si>
    <t xml:space="preserve">1029-2403</t>
  </si>
  <si>
    <t xml:space="preserve">LEUKEMIA LYMPHOMA</t>
  </si>
  <si>
    <t xml:space="preserve">Leuk. Lymphoma</t>
  </si>
  <si>
    <t xml:space="preserve">JUN 6</t>
  </si>
  <si>
    <t xml:space="preserve">10.1080/10428194.2020.1731503</t>
  </si>
  <si>
    <t xml:space="preserve">FEB 2020</t>
  </si>
  <si>
    <t xml:space="preserve">Oncology; Hematology</t>
  </si>
  <si>
    <t xml:space="preserve">MO5VV</t>
  </si>
  <si>
    <t xml:space="preserve">WOS:000516672300001</t>
  </si>
  <si>
    <t xml:space="preserve">Korac, P; Ajdukovic, R; Paro, MMK; Jaksic, B; Dominis, M</t>
  </si>
  <si>
    <t xml:space="preserve">Korac, Petra; Ajdukovic, Radmila; Paro, Mirjana Mariana Kardum; Jaksic, Branimir; Dominis, Mara</t>
  </si>
  <si>
    <t xml:space="preserve">Immunohistochemical analysis of ZAP-70 expression in chronic lymphocytic leukemia</t>
  </si>
  <si>
    <t xml:space="preserve">JOURNAL OF MOLECULAR HISTOLOGY</t>
  </si>
  <si>
    <t xml:space="preserve">CLL; ZAP-70; CD45RO; Immunohistochemistry; Double immunofluorescence; Prognosis</t>
  </si>
  <si>
    <t xml:space="preserve">VARIABLE-REGION MUTATIONS; CD38 EXPRESSION; GENE MUTATION; PROGNOSTIC-FACTOR; DISEASE; QUANTIFICATION; DIAGNOSIS; SURVIVAL</t>
  </si>
  <si>
    <t xml:space="preserve">This paper shows a protocol for the detection of ZAP-70 expression in B-CLL (B cell chronic lymphocytic leukemia) tumor cells by common immunohistochemical methods. The study was conducted on bone marrow trephine biopsies from 62 B-CLL patients at the time of diagnosis. Immunohistochemical reactions based on peroxidase and alkaline phosphatase reactions were used, as well as double immunofluorescent labeling for ZAP-70 detection as an indirect marker of mutated and unmutated CLL. Clinical relevance of the ZAP-70 expression detection method was assessed using chi (2) test between ZAP-70 positivity data and other known prognostic factors, i.e., clinical and cytogenetics data. ZAP-70 was detected in 13 out of 62 patients. Statistically significant results were obtained for ZAP-70 positive cases and known indicators of worse prognosis. Immunohistochemical analysis supported by double immunfluorescent labeling, as shown here, is an easy and reliable technique for the detection of ZAP-70 expression in B-CLL tumor cells applicable in every hematopathology laboratory.</t>
  </si>
  <si>
    <t xml:space="preserve">[Korac, Petra; Dominis, Mara] Univ Zagreb, Univ Hosp Merkur, Dept Pathol &amp; Cytol, Zagreb 10000, Croatia; [Ajdukovic, Radmila] Univ Zagreb, Dubrava Univ Hosp, Dept Med, Zagreb, Croatia; [Paro, Mirjana Mariana Kardum] Univ Zagreb, Univ Hosp Merkur, Inst Clin Chem, Zagreb 10000, Croatia; [Jaksic, Branimir] Univ Zagreb, Univ Hosp Merkur, Dept Med, Zagreb 10000, Croatia</t>
  </si>
  <si>
    <t xml:space="preserve">University of Zagreb; University of Zagreb; University of Zagreb; University of Zagreb</t>
  </si>
  <si>
    <t xml:space="preserve">Dominis, M (corresponding author), Univ Zagreb, Univ Hosp Merkur, Dept Pathol &amp; Cytol, Zajceva 19, Zagreb 10000, Croatia.</t>
  </si>
  <si>
    <t xml:space="preserve">mara.dominis@zg.htnet.hr</t>
  </si>
  <si>
    <t xml:space="preserve">Korac, Petra/F-8392-2015</t>
  </si>
  <si>
    <t xml:space="preserve">Korac, Petra/0000-0003-4783-2114</t>
  </si>
  <si>
    <t xml:space="preserve">Croatian Ministry of Science Education and Sports, project [108-1081873-1891]</t>
  </si>
  <si>
    <t xml:space="preserve">Croatian Ministry of Science Education and Sports, project(Ministry of Science, Education and Sports, Republic of Croatia)</t>
  </si>
  <si>
    <t xml:space="preserve">This study was funded by the Croatian Ministry of Science Education and Sports, project 108-1081873-1891, 'Prognostic value of FOXP1 and FOXP3 in B lymphoproliferative disorders'. The authors would like to thank Marija Milkovic Perisa, MD, for her help in gathering clinical data.</t>
  </si>
  <si>
    <t xml:space="preserve">DORDRECHT</t>
  </si>
  <si>
    <t xml:space="preserve">VAN GODEWIJCKSTRAAT 30, 3311 GZ DORDRECHT, NETHERLANDS</t>
  </si>
  <si>
    <t xml:space="preserve">1567-2379</t>
  </si>
  <si>
    <t xml:space="preserve">1567-2387</t>
  </si>
  <si>
    <t xml:space="preserve">J MOL HISTOL</t>
  </si>
  <si>
    <t xml:space="preserve">J. Mol. Histol.</t>
  </si>
  <si>
    <t xml:space="preserve">10.1007/s10735-009-9213-6</t>
  </si>
  <si>
    <t xml:space="preserve">Cell Biology</t>
  </si>
  <si>
    <t xml:space="preserve">423GR</t>
  </si>
  <si>
    <t xml:space="preserve">WOS:000264485300010</t>
  </si>
  <si>
    <t xml:space="preserve">Roganovic, J</t>
  </si>
  <si>
    <t xml:space="preserve">Roganovic, Jelena</t>
  </si>
  <si>
    <t xml:space="preserve">PNEUMOMEDIASTINUM COMPLICATING CHILDHOOD NON-HODGKIN LYMPHOMA - CASE REPORT</t>
  </si>
  <si>
    <t xml:space="preserve">[Roganovic, Jelena] Univ Childrens Hosp Rijeka, Rijeka, Croatia</t>
  </si>
  <si>
    <t xml:space="preserve">WILEY-LISS</t>
  </si>
  <si>
    <t xml:space="preserve">DIV JOHN WILEY &amp; SONS INC, 111 RIVER ST, HOBOKEN, NJ 07030 USA</t>
  </si>
  <si>
    <t xml:space="preserve">499XS</t>
  </si>
  <si>
    <t xml:space="preserve">WOS:000270260700645</t>
  </si>
  <si>
    <t xml:space="preserve">Grgic, M; Vidovic, V; Soldo-Butkovic, S; Koic, O</t>
  </si>
  <si>
    <t xml:space="preserve">Depression and perceived family functioning in Croatian displaced children</t>
  </si>
  <si>
    <t xml:space="preserve">DRUSTVENA ISTRAZIVANJA</t>
  </si>
  <si>
    <t xml:space="preserve">POSTTRAUMATIC-STRESS-DISORDER; FOLLOW-UP; PALESTINIAN CHILDREN; REFUGEE CHILDREN; WAR EXPERIENCES; MENTAL-HEALTH; ADOLESCENTS; TRAUMA; IMPACT</t>
  </si>
  <si>
    <t xml:space="preserve">The aim of the study was to estimate the prevalence of depressive symptoms and perceived family functioning in a group of 112 displaced Croatian children who had been exiled from their homes (the eastern part of Slavonia and Baranya) at the beginning of war in Croatia. The children had been living in refugee camps near Osijek for 4 years at the time of the investigation. All the examinees completed the Croatian version of the War Trauma Questionnaire, the Children's Depression Inventory (CDI), and the Hudson's Index of Family Relations (HIFS). According to previously established cut-off scores on the CDI, 20 children (17,9%) scored within the clinical range, and 23 children (20,5%) reported significant problems in their perception of family relationship on HIFS. There was a significant correlation between the number of war traumatic experiences and CDI score, HIFS score and the depression scores on CDI. The findings may be useful in the planning of psychosocial intervention programmes for traumatised children.</t>
  </si>
  <si>
    <t xml:space="preserve">Univ Hosp Osijek, Dept Psychiat, Osijek 31000, Croatia; Univ Zagreb, Univ Hosp Ctr, Zagreb, Croatia</t>
  </si>
  <si>
    <t xml:space="preserve">Grgic, M (corresponding author), Univ Hosp Osijek, Dept Psychiat, Huttlerova 4, Osijek 31000, Croatia.</t>
  </si>
  <si>
    <t xml:space="preserve">ivan.grgic@os.tel.hr</t>
  </si>
  <si>
    <t xml:space="preserve">INST OF SOCIAL SCIENCES IVO PILAR</t>
  </si>
  <si>
    <t xml:space="preserve">MARULICEV TRG 19/1, 10001 ZAGREB, CROATIA</t>
  </si>
  <si>
    <t xml:space="preserve">1330-0288</t>
  </si>
  <si>
    <t xml:space="preserve">DRUS ISTRAZ</t>
  </si>
  <si>
    <t xml:space="preserve">Drus. Istraz.</t>
  </si>
  <si>
    <t xml:space="preserve">MAY-JUN</t>
  </si>
  <si>
    <t xml:space="preserve">Social Issues; Sociology</t>
  </si>
  <si>
    <t xml:space="preserve">957EU</t>
  </si>
  <si>
    <t xml:space="preserve">WOS:000231353200013</t>
  </si>
  <si>
    <t xml:space="preserve">Korsa, L; Kovacevic, L; Ostojic, SB; Prutki, M; Marusic, Z</t>
  </si>
  <si>
    <t xml:space="preserve">Korsa, Lea; Kovacevic, Lucija; Ostojic, Sanja Barsic; Prutki, Maja; Marusic, Zlatko</t>
  </si>
  <si>
    <t xml:space="preserve">In-transit breast metastasis as the primary clinical presentation of Merkel cell carcinoma</t>
  </si>
  <si>
    <t xml:space="preserve">BREAST JOURNAL</t>
  </si>
  <si>
    <t xml:space="preserve">[Korsa, Lea; Marusic, Zlatko] Univ Hosp Ctr Zagreb, Clin Dept Pathol &amp; Cytol, Kispaticeva 12, Zagreb, Croatia; [Kovacevic, Lucija; Ostojic, Sanja Barsic; Prutki, Maja] Univ Hosp Ctr Zagreb, Clin Dept Diagnost &amp; Intervent Radiol, Zagreb, Croatia; [Prutki, Maja] Univ Zagreb, Sch Med, Zagreb, Croatia</t>
  </si>
  <si>
    <t xml:space="preserve">Marusic, Z (corresponding author), Univ Hosp Ctr Zagreb, Clin Dept Pathol &amp; Cytol, Kispaticeva 12, Zagreb, Croatia.</t>
  </si>
  <si>
    <t xml:space="preserve">marusic_zlatko@yahoo.com</t>
  </si>
  <si>
    <t xml:space="preserve">Korsa, Lea/0000-0002-9476-572X; Kovacevic, Lucija/0000-0002-2132-9636; Barsic Ostojic, Sanja/0000-0002-8723-7072; Marusic, Zlatko/0000-0003-2918-0554</t>
  </si>
  <si>
    <t xml:space="preserve">1075-122X</t>
  </si>
  <si>
    <t xml:space="preserve">1524-4741</t>
  </si>
  <si>
    <t xml:space="preserve">BREAST J</t>
  </si>
  <si>
    <t xml:space="preserve">Breast J.</t>
  </si>
  <si>
    <t xml:space="preserve">10.1111/tbj.13668</t>
  </si>
  <si>
    <t xml:space="preserve">OCT 2019</t>
  </si>
  <si>
    <t xml:space="preserve">Oncology; Obstetrics &amp; Gynecology</t>
  </si>
  <si>
    <t xml:space="preserve">LP9ZN</t>
  </si>
  <si>
    <t xml:space="preserve">WOS:000491441800001</t>
  </si>
  <si>
    <t xml:space="preserve">Glavina, A; Biocina-Lukenda, D; Mravak-Stipetic, M; Markeljevic, J</t>
  </si>
  <si>
    <t xml:space="preserve">Glavina, Ana; Biocina-Lukenda, Dolores; Mravak-Stipetic, Marinka; Markeljevic, Jasenka</t>
  </si>
  <si>
    <t xml:space="preserve">Oral symptoms and lesions in SARS-CoV-2-positive patient</t>
  </si>
  <si>
    <t xml:space="preserve">ORAL DISEASES</t>
  </si>
  <si>
    <t xml:space="preserve">herpes simplex virus; oral lesions; oral symptoms; SARS-CoV-2</t>
  </si>
  <si>
    <t xml:space="preserve">[Glavina, Ana; Biocina-Lukenda, Dolores] Univ Split, Sch Med, Dent Clin Split, Dept Oral Med &amp; Periodontol, Soltanska 2, Split, Croatia; [Mravak-Stipetic, Marinka] Univ Zagreb, Univ Hosp Ctr Zagreb, Univ Dent Clin, Sch Dent Med,Clin Dept Oral Med, Zagreb, Croatia; [Markeljevic, Jasenka] Univ Zagreb, Sch Med, Dept Clin Immunol Pulmonol &amp; Rheumatol, Dept Internal Med,Clin Hosp Ctr Sestre Milosrdnic, Zagreb, Croatia</t>
  </si>
  <si>
    <t xml:space="preserve">University of Split; University of Zagreb; University of Zagreb, School of Dental Medicine; University of Zagreb</t>
  </si>
  <si>
    <t xml:space="preserve">Glavina, A (corresponding author), Univ Split, Sch Med, Dent Clin Split, Dept Oral Med &amp; Periodontol, Soltanska 2, Split, Croatia.</t>
  </si>
  <si>
    <t xml:space="preserve">glavina20014@gmail.com</t>
  </si>
  <si>
    <t xml:space="preserve">Glavina, Ana/ABK-2259-2022; Glavina, Ana/AAG-1369-2022; Mravak-Stipetić, Marinka/ADZ-1565-2022</t>
  </si>
  <si>
    <t xml:space="preserve">Glavina, Ana/0000-0003-2137-9665; Glavina, Ana/0000-0003-2137-9665; Mravak-Stipetić, Marinka/0000-0001-8845-8603</t>
  </si>
  <si>
    <t xml:space="preserve">1354-523X</t>
  </si>
  <si>
    <t xml:space="preserve">1601-0825</t>
  </si>
  <si>
    <t xml:space="preserve">ORAL DIS</t>
  </si>
  <si>
    <t xml:space="preserve">Oral Dis.</t>
  </si>
  <si>
    <t xml:space="preserve">10.1111/odi.13596</t>
  </si>
  <si>
    <t xml:space="preserve">SEP 2020</t>
  </si>
  <si>
    <t xml:space="preserve">Dentistry, Oral Surgery &amp; Medicine</t>
  </si>
  <si>
    <t xml:space="preserve">ZW9XG</t>
  </si>
  <si>
    <t xml:space="preserve">WOS:000569104600001</t>
  </si>
  <si>
    <t xml:space="preserve">Luetic, AT; Habek, D; Tesanic, DM</t>
  </si>
  <si>
    <t xml:space="preserve">Luetic, Ana Tikvica; Habek, Dubravko; Tesanic, Danka Miric</t>
  </si>
  <si>
    <t xml:space="preserve">Allantoic cyst of the umbilical cord detected in the first trimester with good pregnancy outcome</t>
  </si>
  <si>
    <t xml:space="preserve">CASE REPORTS IN PERINATAL MEDICINE</t>
  </si>
  <si>
    <t xml:space="preserve">Allantoic cyst; first trimester; ultrasound; umbilical cord</t>
  </si>
  <si>
    <t xml:space="preserve">Allantoic cysts of the umbilical cord are embryological remnants of either the allantois or the omphalomesenteric duct. These cysts represent a rare ultrasound finding especially in the first trimester. Allantoic cysts can be associated with fetal malformations and chromosomal aberrations or are characterised by spontaneous resolution and good pregnancy outcome. Here we present a rare case of umbilical cord cyst detected by ultrasound in the first trimester with later resolution and favourable pregnancy outcome.</t>
  </si>
  <si>
    <t xml:space="preserve">[Luetic, Ana Tikvica; Habek, Dubravko] Catholic Univ Croatia, Dept Obstet &amp; Gynecol, Clin Hosp Sveti Duh, Ilica 242,Room 207, Zagreb 10000, Croatia; [Tesanic, Danka Miric] Polyclin Obstet &amp; Gynecol GynaeArs, Nikole Tomasica 11, Zagreb 10000, Croatia</t>
  </si>
  <si>
    <t xml:space="preserve">Luetic, AT (corresponding author), Catholic Univ Croatia, Dept Obstet &amp; Gynecol, Clin Hosp Sveti Duh, Ilica 242,Room 207, Zagreb 10000, Croatia.</t>
  </si>
  <si>
    <t xml:space="preserve">ana_tikvica@yahoo.com</t>
  </si>
  <si>
    <t xml:space="preserve">WALTER DE GRUYTER GMBH</t>
  </si>
  <si>
    <t xml:space="preserve">BERLIN</t>
  </si>
  <si>
    <t xml:space="preserve">GENTHINER STRASSE 13, D-10785 BERLIN, GERMANY</t>
  </si>
  <si>
    <t xml:space="preserve">2192-8959</t>
  </si>
  <si>
    <t xml:space="preserve">CASE REP PERINAT MED</t>
  </si>
  <si>
    <t xml:space="preserve">Case Rep. Perinat. Med.</t>
  </si>
  <si>
    <t xml:space="preserve">UNSP 20170009</t>
  </si>
  <si>
    <t xml:space="preserve">10.1515/crpm-2017-0009</t>
  </si>
  <si>
    <t xml:space="preserve">FQ0BN</t>
  </si>
  <si>
    <t xml:space="preserve">WOS:000418014500005</t>
  </si>
  <si>
    <t xml:space="preserve">Banic, M; Sutlic, Z; Biocina, B; Kujundzic, M; Fabijanic, D; Ljubicic, N; Plesko, S; Buljevac, M; Kardum, D; Cabrijan, Z; Grgurevic I; Urek, M; Tadic, M; Hulak V; Petrovecki, M; Bedenikovic V; Starcevic, B; Rotkvic I</t>
  </si>
  <si>
    <t xml:space="preserve">Banic, M; Sutlic, Z; Biocina, B; Kujundzic, M; Fabijanic, D; Ljubicic, N; Plesko, S; Buljevac, M; Kardum, D; Cabrijan, Z; Grgurevic, I; Urek, M; Tadic, M; Hulak, V; Petrovecki, M; Bedenikovic, V; Starcevic, B; Rotkvic, I</t>
  </si>
  <si>
    <t xml:space="preserve">Peptic ulcer disease in dyspeptic patients with ischemic heart disease: Search and treat?</t>
  </si>
  <si>
    <t xml:space="preserve">ZEITSCHRIFT FUR GASTROENTEROLOGIE</t>
  </si>
  <si>
    <t xml:space="preserve">peptic ulcer disease; ischemic heart disease; Helicobacter pylori; dyspepsia; NSAIDs; aspirin</t>
  </si>
  <si>
    <t xml:space="preserve">HELICOBACTER-PYLORI INFECTION; NONSTEROIDAL ANTIINFLAMMATORY DRUGS; ASPIRIN; ATHEROSCLEROSIS; THERAPY; RISK</t>
  </si>
  <si>
    <t xml:space="preserve">Objective: The aim of this study was to determine the prevalence and risk factors for peptic ulcer disease (PUD) in dyspeptic patients with ischemic heart disease (IHD), and to assess whether the healing of PUD before coronary artery bypass grafting (CABG) could reduce the need for urgent postoperative endoscopy. Patients and Methods: A series of 894 patients referred to Dubrava University Hospital in Zagreb for elective CABG during the period from May 1998 until April 2001 was prospectively analysed. Dyspepsia was assessed by a questionnaire, PUD by upper gastrointestinal endoscopy, and H. pylori status by histology/Giemsa staining and the rapid urease test. The need for urgent postoperative endoscopy (hematemesis and/or melena, sudden onset of anemia or unexplained epigastric pain) was compared between the prospective study group of 894 patients and a series of 463 patients referred for CABG to Dubrava University Hospital during the period from January 1997 until April 1998. Results: Gastroduodenal dyspepsia predominated in 184 (20.6%) patients, 142 (77.2%) of them with Helicobacter (H.) pylori infection and 69 (37.5%) with verified PUD. Univariate analysis indicated the increased risk of multiple PUD to be related to a previous diagnosis of PUD (OR 3.61, 95% Cl 1.32-9.82), H. pylori infection (OR 18.86, 95% Cl 2.31-153.98), use of aspirin (OR 5.70; 95% Cl 1.80-18.03) and left coronary artery occlusions (3.10, 95% Cl 1.00-9.59). Multivariate analysis pointed to H. pylori infection (OR 16.30, 95% Cl 1.57-168.53) and left coronary artery occlusions (OR 4.84, 95% Cl 1.05-22.30) as independent risk factors for multiple PUD. The OR for urgent postoperative endoscopy due to a major gastrointestinal event was 9.9 (95% Cl 2.2-45.1) and the OR for active peptic ulcer with stigmata of recent bleeding was 6.9 (95% Cl 1.4-33.1) in the group of patients with IHD who were not submitted to evaluation for dyspepsia prior to elective heart surgery. Conclusions: In areas with a high prevalence of H. pylori infection, endoscopy and a search and treat strategy for IHD patients with dyspepsia before elective cardiac surgery should significantly reduce the need for urgent postoperative endoscopy due to major gastrointestinal events.</t>
  </si>
  <si>
    <t xml:space="preserve">Univ Zagreb, Dubrava Univ Hosp, Dept Med, Dept Gastroenterol, HR-10000 Zagreb, Croatia; Univ Zagreb, Dubrava Univ Hosp, Dept Surg, HR-10000 Zagreb, Croatia; Split Univ Hosp, Dept Med, Split, Croatia; Split Univ Hosp, Dept Gastroenterol, Split, Croatia; Univ Zagreb, Sestre Milosrdnice Univ Hosp, Dept Med, Zagreb, Croatia; Univ Zagreb, Sestre Milosrdnice Univ Hosp, Dept Gastroenterol, Zagreb, Croatia; Univ Zagreb, Univ Hosp Infect Dis, Zagreb, Croatia; Rijeka Univ, Sch Med, Dept Comp Sci, Rijeka, Croatia</t>
  </si>
  <si>
    <t xml:space="preserve">University of Zagreb; University of Zagreb; University of Split; University of Split; University of Zagreb; University of Zagreb; University of Zagreb; University of Rijeka</t>
  </si>
  <si>
    <t xml:space="preserve">Banic, M (corresponding author), Univ Zagreb, Dubrava Univ Hosp, Dept Med, Dept Gastroenterol, Avenija Gojka Suska 6, HR-10000 Zagreb, Croatia.</t>
  </si>
  <si>
    <t xml:space="preserve">mbanic@kbd.hr</t>
  </si>
  <si>
    <t xml:space="preserve">Grgurevic, Ivica/AFW-2415-2022; Grgurevic, Ivica/AEN-2615-2022; Fabijanic, Damir/F-8006-2017</t>
  </si>
  <si>
    <t xml:space="preserve">Grgurevic, Ivica/0000-0003-0520-3483; Fabijanic, Damir/0000-0002-4199-3905</t>
  </si>
  <si>
    <t xml:space="preserve">0044-2771</t>
  </si>
  <si>
    <t xml:space="preserve">Z GASTROENTEROL</t>
  </si>
  <si>
    <t xml:space="preserve">Z. Gastroent.</t>
  </si>
  <si>
    <t xml:space="preserve">10.1055/s-2005-858073</t>
  </si>
  <si>
    <t xml:space="preserve">Gastroenterology &amp; Hepatology</t>
  </si>
  <si>
    <t xml:space="preserve">941WI</t>
  </si>
  <si>
    <t xml:space="preserve">WOS:000230244500002</t>
  </si>
  <si>
    <t xml:space="preserve">Mladina, R; Poje, G; Vukovic, K; Ristic, M; Music, S</t>
  </si>
  <si>
    <t xml:space="preserve">Mladina, Ranko; Poje, Gorazd; Vukovic, Katarina; Ristic, Mira; Music, Svetozar</t>
  </si>
  <si>
    <t xml:space="preserve">Biofilm in nasal polyps</t>
  </si>
  <si>
    <t xml:space="preserve">RHINOLOGY</t>
  </si>
  <si>
    <t xml:space="preserve">biofilm; nasal polyps; antrochoanal polyps</t>
  </si>
  <si>
    <t xml:space="preserve">BACTERIAL BIOFILMS; PSEUDOMONAS-AERUGINOSA; MODEL</t>
  </si>
  <si>
    <t xml:space="preserve">Introduction: Bacterial biofilms are involved in many human bacterial infectious processes and in chronic rhinosinusitis as well. The aim of this study was to determine whether biofilm exists in nasal polyps, both in diffuse nasal polyposis (DNP) and antrochoanal polyps (ACP). Method: Tissue samples were taken front seven patients suffering from DNP and three patients suffering from ACP, based on the defined patient inclusion and exclusion criteria. After the preparation, the tissue samples were analyzed by means of scanning electron microscopy (SEM) for signs of biofilm formation. Results: Signs of biofilm presence were found in all DNP patients. In ACP cases, biofilm was found in the stalk and nasal, polypoid part of the ACP, whereas there were no signs of biofilm on diseased mucosa of the posterior wall of the maxillary sinus. Conclusions: Our preliminary study showed a possible role of bacterial biofilm in pathogenesis and maintenance of both DNP and ACP. There are no obvious differences in the SEM appearance of biofilms in DNP and ACP Future research is needed to explain why biofilm is present in cases of diffuse nasal polyposis and at the nasal part of ACP, but not on the maxillary sinus part of ACP.</t>
  </si>
  <si>
    <t xml:space="preserve">[Vukovic, Katarina] Univ Zagreb, Clin Hosp Ctr, Clin Otorhinolaryngol &amp; Head &amp; Neck Surg, ORL Dept, Zagreb 10000, Croatia; [Ristic, Mira; Music, Svetozar] Rudjer Boskovic Inst, Div Mat Chem, Zagreb, Croatia</t>
  </si>
  <si>
    <t xml:space="preserve">University of Zagreb; Rudjer Boskovic Institute</t>
  </si>
  <si>
    <t xml:space="preserve">Vukovic, K (corresponding author), Univ Zagreb, Clin Hosp Ctr, Clin Otorhinolaryngol &amp; Head &amp; Neck Surg, ORL Dept, Kispaticeva 12, Zagreb 10000, Croatia.</t>
  </si>
  <si>
    <t xml:space="preserve">katarinavukovic@yahoo.com</t>
  </si>
  <si>
    <t xml:space="preserve">Ristic, Mira/0000-0003-0033-9840; Music, Svetozar/0000-0003-2089-5334</t>
  </si>
  <si>
    <t xml:space="preserve">INT RHINOLOGIC SOC</t>
  </si>
  <si>
    <t xml:space="preserve">UTRECHT</t>
  </si>
  <si>
    <t xml:space="preserve">UNIV MEDICAL CENTER UTRECHT, RM G05 127, DEPT OTORHINOL, HEIDELBERGLAAN 100, 3584 CX UTRECHT, NETHERLANDS</t>
  </si>
  <si>
    <t xml:space="preserve">0300-0729</t>
  </si>
  <si>
    <t xml:space="preserve">Rhinology</t>
  </si>
  <si>
    <t xml:space="preserve">Otorhinolaryngology</t>
  </si>
  <si>
    <t xml:space="preserve">383VE</t>
  </si>
  <si>
    <t xml:space="preserve">WOS:000261701500011</t>
  </si>
  <si>
    <t xml:space="preserve">Peric, M; Vitezic, V; Hadzic, AP</t>
  </si>
  <si>
    <t xml:space="preserve">Peric, Marko; Vitezic, Vanja; Hadzic, Ana Peric</t>
  </si>
  <si>
    <t xml:space="preserve">FIRM SIZE - FIRM GROWTH RELATIONSHIP DURING ECONOMIC CRISIS</t>
  </si>
  <si>
    <t xml:space="preserve">EKONOMSKA MISAO I PRAKSA-ECONOMIC THOUGHT AND PRACTICE</t>
  </si>
  <si>
    <t xml:space="preserve">firm growth; Gibrat's Law; hospitality; manufacturing; recession</t>
  </si>
  <si>
    <t xml:space="preserve">RESEARCH-AND-DEVELOPMENT; GIBRATS LAW HOLD; ENTREPRENEURIAL ORIENTATION; PANEL-DATA; EMPIRICAL-ANALYSIS; GLOBAL CRISIS; DETERMINANTS; INNOVATION; INDUSTRY; AGE</t>
  </si>
  <si>
    <t xml:space="preserve">The great recession of 2008 hit the entrepreneurial sector all over the world. Understanding the pattern of firms' reactions in a time of global crisis is essential for developing an adequate crisis and post-crisis policy. Using a sample of 7,563 surviving Croatian firms in the manufacturing and hospitality industries over the six-year period of economic recession (2008-2013) and total assets as a measurement of firm size and growth, this study seeks to examine whether the law of proportionate effect can be confirmed in times of economic recession. The results of a two-step dynamic panel indicate the rejection of the law in both industries since asset growth is positively associated with the size of the firms. However, firms' total assets dynamics differ across size classes and industries suggesting potentially different strategic decisions on asset utilization and/or investments.</t>
  </si>
  <si>
    <t xml:space="preserve">[Peric, Marko; Vitezic, Vanja] Univ Rijeka, Fac Tourism &amp; Hospitality Management, Opatija, Croatia; [Hadzic, Ana Peric] Univ Rijeka, Fac Maritime Studies, Rijeka, Croatia</t>
  </si>
  <si>
    <t xml:space="preserve">Peric, M (corresponding author), Univ Rijeka, Fac Tourism &amp; Hospitality Management, Opatija, Croatia.</t>
  </si>
  <si>
    <t xml:space="preserve">markop@fthm.hr; vanjav@fthm.hr; ana@pfri.hr</t>
  </si>
  <si>
    <t xml:space="preserve">Vitezic, Vanja/S-3517-2018; Peric, Marko/Q-6495-2018; Hadzic, Ana Peric/L-1171-2017</t>
  </si>
  <si>
    <t xml:space="preserve">Vitezic, Vanja/0000-0002-2484-4529; Peric, Marko/0000-0002-2828-4709; </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MC6QC</t>
  </si>
  <si>
    <t xml:space="preserve">WOS:000543408000002</t>
  </si>
  <si>
    <t xml:space="preserve">Levicki, R; Matovinovic, M; Baretic, M; Lovric-Bencic, M; Bradic, L; Barun, B; Jelakovic, B; Jelakovic, A; Kralik, S; Rogic, D</t>
  </si>
  <si>
    <t xml:space="preserve">Levicki, R.; Matovinovic, M.; Baretic, M.; Lovric-Bencic, M.; Bradic, L.; Barun, B.; Jelakovic, B.; Jelakovic, A.; Kralik, S.; Rogic, D.</t>
  </si>
  <si>
    <t xml:space="preserve">AMBULATORY BLOOD PRESSURE MONITORING IN MORBIDLY OBESE PATIENTS</t>
  </si>
  <si>
    <t xml:space="preserve">JOURNAL OF HYPERTENSION</t>
  </si>
  <si>
    <t xml:space="preserve">29th European Meeting of Hypertension and Cardiovascular Protection of the European-Society-of-Hypertension (ESH)</t>
  </si>
  <si>
    <t xml:space="preserve">JUN 21-24, 2019</t>
  </si>
  <si>
    <t xml:space="preserve">Milan, ITALY</t>
  </si>
  <si>
    <t xml:space="preserve">[Levicki, R.] Pozega Gen Cty Hosp, Dept Cardiol, Pozega, Croatia; [Matovinovic, M.; Baretic, M.] Univ Hosp Ctr Zagreb, Dept Endocrinol, Internal Clin, Referral Ctr Obes, Zagreb, Croatia; [Lovric-Bencic, M.; Bradic, L.] Univ Hosp Ctr Zagreb, Dept Cardiovasc Dis, Zagreb, Croatia; [Barun, B.] Univ Hosp Ctr Zagreb, Dept Neurol, Referral Ctr Auton Nervous Syst Disorders, Zagreb, Croatia; [Jelakovic, B.; Jelakovic, A.] Univ Hosp Ctr Zagreb, Dept Nephrol Hypertens Dialysis &amp; Transplantat, Zagreb, Croatia; [Kralik, S.; Rogic, D.] Univ Hosp Ctr Zagreb, Clin Inst Lab Diagnost, Zagreb, Croatia</t>
  </si>
  <si>
    <t xml:space="preserve">University of Zagreb; University of Zagreb; University of Zagreb; University of Zagreb; University of Zagreb</t>
  </si>
  <si>
    <t xml:space="preserve">Pozega, General County Hospital/X-7568-2019; Baretić, Maja/AFJ-0980-2022; Jelakovic, Bojan/J-2058-2017; Jelaković, Ana/HLH-2435-2023</t>
  </si>
  <si>
    <t xml:space="preserve">Baretić, Maja/0000-0002-7242-8407; Jelakovic, Bojan/0000-0002-2546-4632; Jelaković, Ana/0000-0002-9262-4667</t>
  </si>
  <si>
    <t xml:space="preserve">LIPPINCOTT WILLIAMS &amp; WILKINS</t>
  </si>
  <si>
    <t xml:space="preserve">PHILADELPHIA</t>
  </si>
  <si>
    <t xml:space="preserve">TWO COMMERCE SQ, 2001 MARKET ST, PHILADELPHIA, PA 19103 USA</t>
  </si>
  <si>
    <t xml:space="preserve">0263-6352</t>
  </si>
  <si>
    <t xml:space="preserve">1473-5598</t>
  </si>
  <si>
    <t xml:space="preserve">J HYPERTENS</t>
  </si>
  <si>
    <t xml:space="preserve">J. Hypertens.</t>
  </si>
  <si>
    <t xml:space="preserve">JUL</t>
  </si>
  <si>
    <t xml:space="preserve">E206</t>
  </si>
  <si>
    <t xml:space="preserve">10.1097/01.hjh.0000572660.53292.87</t>
  </si>
  <si>
    <t xml:space="preserve">Peripheral Vascular Disease</t>
  </si>
  <si>
    <t xml:space="preserve">Cardiovascular System &amp; Cardiology</t>
  </si>
  <si>
    <t xml:space="preserve">IR4UL</t>
  </si>
  <si>
    <t xml:space="preserve">WOS:000481429700603</t>
  </si>
  <si>
    <t xml:space="preserve">Radic, V; Kukura, V; Ciglar, S</t>
  </si>
  <si>
    <t xml:space="preserve">Adenosquamous carcinoma of the uterine cervix - adjuvant chemotherapeutic treatment with paclitaxel and carboplatin; a case report</t>
  </si>
  <si>
    <t xml:space="preserve">EUROPEAN JOURNAL OF GYNAECOLOGICAL ONCOLOGY</t>
  </si>
  <si>
    <t xml:space="preserve">cervical adenosquamous cancer; adjuvant chemotherapy; paclitaxel; carboplatin</t>
  </si>
  <si>
    <t xml:space="preserve">GYNECOLOGIC-ONCOLOGY-GROUP; NEOADJUVANT CHEMOTHERAPY; RANDOMIZED-TRIAL; CANCER; CISPLATIN; RECURRENT; ADENOCARCINOMA</t>
  </si>
  <si>
    <t xml:space="preserve">Adenosquamous carcinoma of the uterine cervix is a rare mixture of malignant glandular and squamous epithelial elements. We present a case of a 56-year-old woman with Stage IV cervical carcinoma treated with paclitaxel and carboplatin chemotherapy after cytoreductive surgery. Solitary liver metastases were treated by ultrasound guided percutaneous sclerotherapy with 95% ethanol. For ten months the patient showed an objective response to the treatment with a good quality of life during that time. A year after the first, the second cytoreductive operation was performed and chemotherapy (paclitaxel, carboplatin, and epirubicin) followed. The patient died 20 months after establishing the diagnosis. Paclitaxel in combination with carboplatin as adjuvant chemotherapeutic treatment could be another promising agent for patients with advanced metastatic cervical adenocarcinoma.</t>
  </si>
  <si>
    <t xml:space="preserve">Univ Zagreb, Merkur Univ Hosp, Zagreb, Croatia</t>
  </si>
  <si>
    <t xml:space="preserve">Radic, V (corresponding author), Bijenicka 52, Zagreb 10000, Croatia.</t>
  </si>
  <si>
    <t xml:space="preserve">I R O G CANADA, INC</t>
  </si>
  <si>
    <t xml:space="preserve">MONTREAL</t>
  </si>
  <si>
    <t xml:space="preserve">4900 COTE ST-LUC, APT#212, MONTREAL, QUEBEC H3W 2H3, CANADA</t>
  </si>
  <si>
    <t xml:space="preserve">0392-2936</t>
  </si>
  <si>
    <t xml:space="preserve">EUR J GYNAECOL ONCOL</t>
  </si>
  <si>
    <t xml:space="preserve">Eur. J. Gynaecol. Oncol.</t>
  </si>
  <si>
    <t xml:space="preserve">955MX</t>
  </si>
  <si>
    <t xml:space="preserve">WOS:000231231100024</t>
  </si>
  <si>
    <t xml:space="preserve">Delalic, D; Jug, J; Varahabhatla, V; Prkacin, I</t>
  </si>
  <si>
    <t xml:space="preserve">Delalic, Didi; Jug, Juraj; Varahabhatla, Vamsi; Prkacin, Ingrid</t>
  </si>
  <si>
    <t xml:space="preserve">ARTERIAL HYPERTENSION FOLLOWING COVID-19</t>
  </si>
  <si>
    <t xml:space="preserve">31st Annual Scientific Meeting of the European-Society-of-Hypertension (ESH) on Hypertension and Cardiovascular Protection</t>
  </si>
  <si>
    <t xml:space="preserve">JUN 17-20, 2022</t>
  </si>
  <si>
    <t xml:space="preserve">Athens, GREECE</t>
  </si>
  <si>
    <t xml:space="preserve">[Delalic, Didi; Jug, Juraj; Prkacin, Ingrid] Univ Zagreb, Sch Med, Zagreb, Croatia; [Varahabhatla, Vamsi] King George Hosp, Andhra Med Coll, Visakhapatnam, Andhra Pradesh, India; [Prkacin, Ingrid] Clin Hosp Merkur, Zagreb, Croatia</t>
  </si>
  <si>
    <t xml:space="preserve">University of Zagreb; Andhra Medical College</t>
  </si>
  <si>
    <t xml:space="preserve">SUPPL</t>
  </si>
  <si>
    <t xml:space="preserve">E178</t>
  </si>
  <si>
    <t xml:space="preserve">6Q9FI</t>
  </si>
  <si>
    <t xml:space="preserve">WOS:000891914901361</t>
  </si>
  <si>
    <t xml:space="preserve">WOS:000891914904146</t>
  </si>
  <si>
    <t xml:space="preserve">Urek, MC; Tudoric, N; Plavec, D; Urek, R; Koprivc-Milenovic, T; Stojic, M</t>
  </si>
  <si>
    <t xml:space="preserve">Effect of educational programs on asthma control and qualitiy of life in adult asthma patients</t>
  </si>
  <si>
    <t xml:space="preserve">PATIENT EDUCATION AND COUNSELING</t>
  </si>
  <si>
    <t xml:space="preserve">medical education; asthma control; quality of life</t>
  </si>
  <si>
    <t xml:space="preserve">SELF-MANAGEMENT EDUCATION; OF-LIFE; PEAK FLOW; KNOWLEDGE; VERSION; TRIAL</t>
  </si>
  <si>
    <t xml:space="preserve">This study investigated the effectiveness of different educational programs in obtaining better asthma control and asthma-related quality of life (QoL). In 60 adult patients with moderate persistent asthma we tested the benefit of individual verbal instructions (IVI), written information (asthma booklet, B), and integrated asthma classes (asthma school, AS). At the enrollment and at the end of the study, all participants completed the questionnaires regarding their asthma-related knowledge (ArK) and QoL. During the 12-week period all patients recorded their asthma symptoms, morning and evening peek expiratory flow rates (PEFR), and the use of rescue medication. AS and IVI groups showed a significantly greater improvement in QoL than the B group. AS group obtained the highest ArK but no difference in the level of improvement among the groups has been documented. The improved average asthma symptom score and decreased utilization of the rescue medication were documented in all groups without significant differences among them. We also found significant improvements in both morning and evening PEFR in IVI group as well as in the morning PEFR in AS group. We conclude that among tested educational interventions the AS caused the best improvement in QoL while IVI produced the best overall response in both parameters of the asthma control and QoL. (c) 2004 Elsevier Ireland Ltd. All rights reserved.</t>
  </si>
  <si>
    <t xml:space="preserve">Univ Zagreb, Univ Hosp Dubrava, Dept Internal Med, Zagreb 10000, Croatia; Inst Med Res &amp; Occupat Hlth, Zagreb, Croatia; Univ Zagreb, Gen Hosp Sveti Duh, Univ Dept Internal Med, Zagreb, Croatia; GlaxoSmithKline Representat Off, Zagreb, Croatia; Univ Zagreb, Sestre Milosrdnice Univ Hosp, Dept Neurol, Zagreb, Croatia</t>
  </si>
  <si>
    <t xml:space="preserve">University of Zagreb; Institute for Medical Research &amp; Occupational Health (IMROH); University of Zagreb; GlaxoSmithKline; University of Zagreb</t>
  </si>
  <si>
    <t xml:space="preserve">Tudoric, N (corresponding author), Univ Zagreb, Univ Hosp Dubrava, Dept Internal Med, Aveninja Gojka Suska 6, Zagreb 10000, Croatia.</t>
  </si>
  <si>
    <t xml:space="preserve">neven.tudoric@zg.htnet.hr</t>
  </si>
  <si>
    <t xml:space="preserve">Plavec, Davor/J-1515-2019; Plavec, Davor/HKM-7822-2023</t>
  </si>
  <si>
    <t xml:space="preserve">Plavec, Davor/0000-0003-2020-8119; </t>
  </si>
  <si>
    <t xml:space="preserve">0738-3991</t>
  </si>
  <si>
    <t xml:space="preserve">PATIENT EDUC COUNS</t>
  </si>
  <si>
    <t xml:space="preserve">Patient Educ. Couns.</t>
  </si>
  <si>
    <t xml:space="preserve">10.1016/j.pec.2004.06.010</t>
  </si>
  <si>
    <t xml:space="preserve">Public, Environmental &amp; Occupational Health; Social Sciences, Interdisciplinary</t>
  </si>
  <si>
    <t xml:space="preserve">Public, Environmental &amp; Occupational Health; Social Sciences - Other Topics</t>
  </si>
  <si>
    <t xml:space="preserve">942JJ</t>
  </si>
  <si>
    <t xml:space="preserve">WOS:000230278400007</t>
  </si>
  <si>
    <t xml:space="preserve">Miletic, D; Valkovic-Zujic, P; Antulov, R</t>
  </si>
  <si>
    <t xml:space="preserve">BodirogaVukobrat, N; Rukavina, D; Pavelic, K; Sander, GG</t>
  </si>
  <si>
    <t xml:space="preserve">Miletic, D.; Valkovic-Zujic, P.; Antulov, R.</t>
  </si>
  <si>
    <t xml:space="preserve">The Role of Radiology in Personalized Medicine</t>
  </si>
  <si>
    <t xml:space="preserve">PERSONALIZED MEDICINE: A NEW MEDICAL AND SOCIAL CHALLENGE</t>
  </si>
  <si>
    <t xml:space="preserve">Europeanization and Globalization</t>
  </si>
  <si>
    <t xml:space="preserve">Article; Book Chapter</t>
  </si>
  <si>
    <t xml:space="preserve">SQUAMOUS-CELL CARCINOMA; BREAST-CANCER; NECK TUMORS; WHITE-MATTER; BRAIN-TUMORS; HEAD; THERAPY; PET; PERFUSION; CT</t>
  </si>
  <si>
    <t xml:space="preserve">Radiological diagnostics in personalized medicine provides indispensable morphological and functional information, unique for every individual. Volumetric imaging enables follow-up of suspicious nodules detected with screening or incidentally obtained on radiological imaging and assessment of tumor response to treatment. Assessment of neovascularity with perfusion-based imaging and restriction of water motion with diffusion-weighted MRI offers better distinction between benign and malignant lesions. Functional MRI of the brain delineates eloquent cortical areas and diffusion tensor imaging allows for in vivo assessment of white matter tracts characteristic for individual patients as prerequisites for guiding invasive procedures. Imaging biomarkers are crucial in personalized diagnostics and therapy. Prognostic biomarkers may prevent aggressive treatment in patients with indolent or slowly progressive disease. Imaging is mandatory for the assessment of therapeutic response and discrimination of responders and non-responders in the early phase of treatment. Identifying biomarkers before clinical manifestation followed by therapeutic intervention prevents the development of a disease. Our ability to detect smaller lesions using sophisticated technology increases the necessity to characterize such findings by extension of diagnostics. Incidental findings of preclinical disorders or indolent lesions without potential to disturb subject's health increase the risk of overdiagnosis. Imaging provides detailed information for the assessment of tumor resectability and is used to guide invasive procedures, including interventional radiology. Different imaging modalities can be used to guide biopsy needle to the specific part of the tumor with higher concentration of biomarkers. These sophisticated procedures are tailored to the individual patient's illness which is essential in personalized diagnostics and treatment.</t>
  </si>
  <si>
    <t xml:space="preserve">[Miletic, D.; Valkovic-Zujic, P.; Antulov, R.] KBC Rijeka, Dept Radiol, Rijeka, Croatia</t>
  </si>
  <si>
    <t xml:space="preserve">Miletic, D (corresponding author), KBC Rijeka, Dept Radiol, Rijeka, Croatia.</t>
  </si>
  <si>
    <t xml:space="preserve">damir.miletic@medri.uniri.hr; petra.valkovic@icloud.com; ronald.antulov@outlook.com</t>
  </si>
  <si>
    <t xml:space="preserve">Zivadinov, Robert/Q-2054-2019; Pavelić, Krešimir/T-2002-2018; Miletic, Damir/R-5132-2018</t>
  </si>
  <si>
    <t xml:space="preserve">Zivadinov, Robert/0000-0002-7799-1485; Pavelić, Krešimir/0000-0001-7706-6858; Miletic, Damir/0000-0003-2890-1890</t>
  </si>
  <si>
    <t xml:space="preserve">SPRINGER INTERNATIONAL PUBLISHING AG</t>
  </si>
  <si>
    <t xml:space="preserve">CHAM</t>
  </si>
  <si>
    <t xml:space="preserve">GEWERBESTRASSE 11, CHAM, CH-6330, SWITZERLAND</t>
  </si>
  <si>
    <t xml:space="preserve">2366-0953</t>
  </si>
  <si>
    <t xml:space="preserve">978-3-319-39349-0; 978-3-319-39347-6</t>
  </si>
  <si>
    <t xml:space="preserve">EUROPEANIZATION GLOB</t>
  </si>
  <si>
    <t xml:space="preserve">10.1007/978-3-319-39349-0_10</t>
  </si>
  <si>
    <t xml:space="preserve">10.1007/978-3-319-39349-0</t>
  </si>
  <si>
    <t xml:space="preserve">Medicine, Research &amp; Experimental; Social Sciences, Biomedical</t>
  </si>
  <si>
    <t xml:space="preserve">Book Citation Index – Social Sciences &amp; Humanities (BKCI-SSH); Book Citation Index – Science (BKCI-S)</t>
  </si>
  <si>
    <t xml:space="preserve">Research &amp; Experimental Medicine; Biomedical Social Sciences</t>
  </si>
  <si>
    <t xml:space="preserve">BI5FX</t>
  </si>
  <si>
    <t xml:space="preserve">WOS:000412327800011</t>
  </si>
  <si>
    <t xml:space="preserve">Glavas, D; Novak, K; Milicic, D; Borovac, J; Zidar, BJ</t>
  </si>
  <si>
    <t xml:space="preserve">Glavas, D.; Novak, K.; Milicic, D.; Borovac, J.; Zidar, B. Jurcevic</t>
  </si>
  <si>
    <t xml:space="preserve">Clinical presentation of heart failure in female patients-results from CRO-HF Registry</t>
  </si>
  <si>
    <t xml:space="preserve">EUROPEAN JOURNAL OF HEART FAILURE</t>
  </si>
  <si>
    <t xml:space="preserve">[Glavas, D.; Novak, K.; Borovac, J.; Zidar, B. Jurcevic] Split Univ Hosp, Split, Croatia; [Milicic, D.] Univ Zagreb, Sch Med, Zagreb, Croatia</t>
  </si>
  <si>
    <t xml:space="preserve">University of Split; University of Zagreb</t>
  </si>
  <si>
    <t xml:space="preserve">Milicic, Davor/U-4225-2019; Borovac, Josip A./J-7282-2013</t>
  </si>
  <si>
    <t xml:space="preserve">Borovac, Josip A./0000-0002-4878-8146</t>
  </si>
  <si>
    <t xml:space="preserve">1388-9842</t>
  </si>
  <si>
    <t xml:space="preserve">1879-0844</t>
  </si>
  <si>
    <t xml:space="preserve">EUR J HEART FAIL</t>
  </si>
  <si>
    <t xml:space="preserve">Eur. J. Heart Fail.</t>
  </si>
  <si>
    <t xml:space="preserve">P298</t>
  </si>
  <si>
    <t xml:space="preserve">Cardiac &amp; Cardiovascular Systems</t>
  </si>
  <si>
    <t xml:space="preserve">GI1IM</t>
  </si>
  <si>
    <t xml:space="preserve">WOS:000434123900146</t>
  </si>
  <si>
    <t xml:space="preserve">Drazic, V; Mikulandra-Mratinovic, J; Bingulac-Popovic, J; Dajak, S; Babic, I; Balija, M; Jukic, I</t>
  </si>
  <si>
    <t xml:space="preserve">Drazic, V.; Mikulandra-Mratinovic, J.; Bingulac-Popovic, J.; Dajak, S.; Babic, I.; Balija, M.; Jukic, I.</t>
  </si>
  <si>
    <t xml:space="preserve">Partial D (DNB) in a pregnant woman with RHD positive serology and development of anti-D: Case report</t>
  </si>
  <si>
    <t xml:space="preserve">Croatian Inst Transfus Med, Zagreb, Croatia; Split Univ Hosp, Split, Croatia</t>
  </si>
  <si>
    <t xml:space="preserve">Dajak, Slavica/AAQ-5233-2021</t>
  </si>
  <si>
    <t xml:space="preserve">Dajak, Slavica/0000-0003-4011-2931</t>
  </si>
  <si>
    <t xml:space="preserve">BLACKWELL PUBLISHING</t>
  </si>
  <si>
    <t xml:space="preserve">9600 GARSINGTON RD, OXFORD OX4 2DQ, OXON, ENGLAND</t>
  </si>
  <si>
    <t xml:space="preserve">077AE</t>
  </si>
  <si>
    <t xml:space="preserve">WOS:000239999300279</t>
  </si>
  <si>
    <t xml:space="preserve">Grebic, D; Pavic, K; Kustic, D; Cargonja, P; Pirjavec, A</t>
  </si>
  <si>
    <t xml:space="preserve">Grebic, Damir; Pavic, Karla; Kustic, Domagoj; Cargonja, Paola; Pirjavec, Aleksandra</t>
  </si>
  <si>
    <t xml:space="preserve">The incidence and characteristics of male breast cancer</t>
  </si>
  <si>
    <t xml:space="preserve">CHIRURGIA-ITALY</t>
  </si>
  <si>
    <t xml:space="preserve">Breast neoplasms; male; Mastectomy; Incidence</t>
  </si>
  <si>
    <t xml:space="preserve">MANAGEMENT</t>
  </si>
  <si>
    <t xml:space="preserve">BACKGROUND: Male breast cancer is a rare disease, accounting for 0,1% of all cancers in men and for 0.6% to 1% of all breast cancers. The aim of this paper is to present histopathological and clinical features of male breast cancer at the Clinic for Surgery, Clinical Hospital Centre Rijeka, Croatia, over the 14-year period. METHODS: Between 2003 and 2017 twenty-seven men underwent surgery for breast cancer at our facility. Information retreived from the patients' records included the stage of the disease, histologic type, histologic grade, hormone receptor status of the primary tumour. and the axillary lymph node status. RESULTS: The majority of patients presented with advanced stages of the disease (stages III and IV). Grade 2 was the most frequent histologic grade. Invasive ductal carcinoma of no special type was the most common histologic type. Hormone receptor status was positive in most of the cases. Approximately half of the patients had positive axillaty lymh nodes. CONCLUSIONS: Early diagnosis and treatment are critical to successful treatment of male breast cancer. Due to positive hormone receptors in most of the patients with advanced stages of male breast cancer, hormonal therapy played a critical role. Further research on larger samples will be necessary for developing new methods for diagnosing and treating breast cancer in men.</t>
  </si>
  <si>
    <t xml:space="preserve">[Grebic, Damir] Univ Rijeka, Clin Hosp Ctr Rijeka, Sch Med, Dept Gen &amp; Oncol Surg, Rijeka, Croatia; [Pavic, Karla] Univ Rijeka, Clin Hosp Ctr Rijeka, Sch Med, Dept Cardiol, Rijeka, Croatia; [Kustic, Domagoj] Univ Rijeka, Clin Hosp Ctr Rijeka, Sch Med, Clin Dept Nucl Med, Rijeka, Croatia; [Cargonja, Paola] Univ Rijeka, Fac Med, Rijeka, Croatia; [Pirjavec, Aleksandra] Univ Rijeka, Clin Hosp Ctr Rijeka, Sch Med, Dept Plast Surg, Rijeka, Croatia</t>
  </si>
  <si>
    <t xml:space="preserve">University of Rijeka; University of Rijeka; University of Rijeka; University of Rijeka; University of Rijeka</t>
  </si>
  <si>
    <t xml:space="preserve">damir.grebic@medri.uniri.hr</t>
  </si>
  <si>
    <t xml:space="preserve">EDIZIONI MINERVA MEDICA</t>
  </si>
  <si>
    <t xml:space="preserve">TURIN</t>
  </si>
  <si>
    <t xml:space="preserve">CORSO BRAMANTE 83-85 INT JOURNALS DEPT., 10126 TURIN, ITALY</t>
  </si>
  <si>
    <t xml:space="preserve">0394-9508</t>
  </si>
  <si>
    <t xml:space="preserve">1827-1782</t>
  </si>
  <si>
    <t xml:space="preserve">Chirurgia-Italy</t>
  </si>
  <si>
    <t xml:space="preserve">10.23736/S0394-9508.19.05051-4</t>
  </si>
  <si>
    <t xml:space="preserve">MO1CT</t>
  </si>
  <si>
    <t xml:space="preserve">WOS:000551273800004</t>
  </si>
  <si>
    <t xml:space="preserve">Vukelic, J; Dobrila-Dintinjana, R; Marijic, B; Marzic, D; Braut, T; Velepic, M</t>
  </si>
  <si>
    <t xml:space="preserve">Vukelic, Jelena; Dobrila-Dintinjana, Renata; Marijic, Blazen; Marzic, Diana; Braut, Tamara; Velepic, Marko</t>
  </si>
  <si>
    <t xml:space="preserve">New insights into erythropoietin and erythropoietin receptor in laryngeal cancer tissue</t>
  </si>
  <si>
    <t xml:space="preserve">MEDICINE</t>
  </si>
  <si>
    <t xml:space="preserve">erythropoietin; erythropoietin receptor; head and neck cancer; laryngeal cancer; malignancy</t>
  </si>
  <si>
    <t xml:space="preserve">EXPRESSION; HEAD; INVASION; PROMOTES; HYPOXIA; CELLS</t>
  </si>
  <si>
    <t xml:space="preserve">To investigate whether laryngeal cancer cells express erythropoietin (Epo) and erythropoietin receptor (EpoR) and what is their possible relationship with clinical and pathological features of the tumor. We performed immunohistochemical analysis of Epo and EpoR expression on 78 tissue samples of invasive and in situ squamous cell laryngeal carcinoma. The statistical analysis showed a weak positive and statistically significant correlation of EpoHS and EpoR HS expression levels. Epo HS and EpoR HS levels did not correlate with patient sex or age, type of diagnosis, cancer stage, histological tumor grade, presence or absence of disease recurrence, type of oncologic cancer therapy provided, or results of selected laboratory blood work. The results show a statistically significant difference in Epo expression with respect to survival. We confirmed the presence of Epo an EpoR in malignant laryngeal tumors and demonstrated the correlation between Epo expression and survival. Further studies are needed to more precisely define the role of Epo and EpoR in treatment of patients with laryngeal cancer.</t>
  </si>
  <si>
    <t xml:space="preserve">[Vukelic, Jelena; Marijic, Blazen; Braut, Tamara; Velepic, Marko] Clin Hosp Ctr Rijeka, Dept Otolaryngol &amp; Head &amp; Neck Surg, Kresimirova 42, Rijeka, Croatia; [Dobrila-Dintinjana, Renata] Clin Hosp Ctr Rijeka, Dept Radiotherapy &amp; Oncol, Kresimirova 42, Rijeka, Croatia; [Marzic, Diana] Clin Hosp Ctr Rijeka, Ctr Audiol &amp; Phoniatry, Kresimirova 42, Rijeka, Croatia</t>
  </si>
  <si>
    <t xml:space="preserve">Braut, T (corresponding author), Clin Hosp Ctr Rijeka, Clin Otolaryngol &amp; Head &amp; Neck Surg, Kresimirova 42, Rijeka 51000, Croatia.</t>
  </si>
  <si>
    <t xml:space="preserve">tamara_braut@hotmail.com</t>
  </si>
  <si>
    <t xml:space="preserve">Velepic, Marko/GRF-4415-2022; Velepic, Marko/AAQ-3041-2020; Dobrila-Dintinjana, Renata/W-4121-2018; Marijić, Blažen/AAK-5941-2021</t>
  </si>
  <si>
    <t xml:space="preserve">Velepic, Marko/0000-0002-9826-798X; Dobrila-Dintinjana, Renata/0000-0001-9032-2510; Marijić, Blažen/0000-0001-6094-7114</t>
  </si>
  <si>
    <t xml:space="preserve">University of Rijeka, Croatia [uniri-biomed-18-121]</t>
  </si>
  <si>
    <t xml:space="preserve">University of Rijeka, Croatia</t>
  </si>
  <si>
    <t xml:space="preserve">This work was supported by the project of University of Rijeka, Croatia (grant number: uniri-biomed-18-121).</t>
  </si>
  <si>
    <t xml:space="preserve">0025-7974</t>
  </si>
  <si>
    <t xml:space="preserve">1536-5964</t>
  </si>
  <si>
    <t xml:space="preserve">Medicine (Baltimore)</t>
  </si>
  <si>
    <t xml:space="preserve">JAN 22</t>
  </si>
  <si>
    <t xml:space="preserve">e23943</t>
  </si>
  <si>
    <t xml:space="preserve">10.1097/MD.0000000000023943</t>
  </si>
  <si>
    <t xml:space="preserve">PZ6FV</t>
  </si>
  <si>
    <t xml:space="preserve">WOS:000612835100050</t>
  </si>
  <si>
    <t xml:space="preserve">Popovic, B</t>
  </si>
  <si>
    <t xml:space="preserve">Popovic, Bozidar</t>
  </si>
  <si>
    <t xml:space="preserve">From Posttraumatic Stress to Posttraumatic Success</t>
  </si>
  <si>
    <t xml:space="preserve">EUROPEAN JOURNAL OF PSYCHOTRAUMATOLOGY</t>
  </si>
  <si>
    <t xml:space="preserve">[Popovic, Bozidar] Gen Cty Hosp Nasice, Nashice, Croatia</t>
  </si>
  <si>
    <t xml:space="preserve">CO-ACTION PUBLISHING</t>
  </si>
  <si>
    <t xml:space="preserve">JARFALLA</t>
  </si>
  <si>
    <t xml:space="preserve">RIPVAGEN 7, JARFALLA, SE-175 64, SWEDEN</t>
  </si>
  <si>
    <t xml:space="preserve">2000-8066</t>
  </si>
  <si>
    <t xml:space="preserve">EUR J PSYCHOTRAUMATO</t>
  </si>
  <si>
    <t xml:space="preserve">Eur. J. Psychotraumatol.</t>
  </si>
  <si>
    <t xml:space="preserve">Psychology, Clinical; Psychiatry</t>
  </si>
  <si>
    <t xml:space="preserve">Psychology; Psychiatry</t>
  </si>
  <si>
    <t xml:space="preserve">V31EZ</t>
  </si>
  <si>
    <t xml:space="preserve">WOS:000208868200451</t>
  </si>
  <si>
    <t xml:space="preserve">Habek, D; Tupek, T</t>
  </si>
  <si>
    <t xml:space="preserve">Habek, Dubravko; Tupek, Tvrtko</t>
  </si>
  <si>
    <t xml:space="preserve">Fetal skull fracture in deep transverse head malpresentation - Spontaneous or jatrogenous peripartal injury?</t>
  </si>
  <si>
    <t xml:space="preserve">[Habek, Dubravko; Tupek, Tvrtko] Catholic Univ Croatia, Univ Dept Obstet &amp; Gynaecol, Clin Hosp Sveti Duh, Sch Med Zagreb, Zagreb, Croatia</t>
  </si>
  <si>
    <t xml:space="preserve">Habek, D (corresponding author), Catholic Univ Croatia, Croatian Acad Med Sci, Clin Hosp Sveti Duh, Univ Dept Obstet &amp; Gynaecol,Sch Med Zagreb, Sveti Duh 64, Zagreb 10000, Croatia.</t>
  </si>
  <si>
    <t xml:space="preserve">dhabek@unicath.hr</t>
  </si>
  <si>
    <t xml:space="preserve">10.1016/j.ejogrb.2021.05.033</t>
  </si>
  <si>
    <t xml:space="preserve">MAY 2021</t>
  </si>
  <si>
    <t xml:space="preserve">TX0KX</t>
  </si>
  <si>
    <t xml:space="preserve">WOS:000682779400028</t>
  </si>
  <si>
    <t xml:space="preserve">Husedzinovic, I; Barisin, S; Bradic, N; Milanovic, R</t>
  </si>
  <si>
    <t xml:space="preserve">Husedzinovic, Ino; Barisin, Stjepan; Bradic, Nikola; Milanovic, Rudolf</t>
  </si>
  <si>
    <t xml:space="preserve">Early Cardioprotective effect of sevoflurane on left ventricular performance during coronary artery bypass grafting on a beating heart: Randomized controlled study</t>
  </si>
  <si>
    <t xml:space="preserve">K-ATP CHANNEL; CARDIOPULMONARY BYPASS; CARDIAC ANESTHESIA; SURGERY; MYOCARDIUM; ISCHEMIA; PROPOFOL; PROTECTION; INJURY</t>
  </si>
  <si>
    <t xml:space="preserve">Aim To evaluate the cardioprotective effect of sevoflurane on a beating heart in patients undergoing coronary artery bypass grafting with normal preoperative left ventricular function. Methods The randomized controlled study included 32 patients induced with sevoflurane and then randomized to receive either I minimal alveolar concentration (MAC) end tidal concentration of sevoflurane (n = 16) or propofol (n = 16) 2 to 3 mg kg(-1) hour(-1). The acceleration of the aortic blood flow, cardiac index, heart rate, mean arterial pressure, and central venous pressure were measured 5 minutes after anesthesia induction, at the beginning of ischemia, 15 minutes after ischemia, and 15 minutes after sternum closure. Results There were no differences in heart rate, mean arterial pressure, and central venous pressure within each group and between groups during surgery. Acceleration increased in the sevoflurane group 15 minutes after ischemia (10.3 +/- 3.5 m/s(2); P = 0.004) and 15 minutes after sternum closure (10.7 +/- 3.9 m/s(2); P &lt; 0.001). Acceleration in the propofol group decreased from the beginning of ischemia (P &lt; 0.001) and remained lower 15 minutes after sternum closure (P= 0.001 and P = 0.024, respectively). Acceleration was higher in the sevoflurane group at the beginning of ischemia and 15 minutes after sternum closure (P = 0.017 and P = 0.046, respectively). There were no significant differences in cardiac index values within the sevoflurane group. In the propofol group, significant decreases in cardiac index were seen at the beginning of ischemia (P &lt; 0.001). There were between-group differences in cardiac index values at the beginning of ischemia and 15 minutes after ischemia (P = 0.002, and P = 0.011, respectively). Conclusion Cardiac function was better preserved in the patients anesthetized with sevoflurane than in patients anesthetized with propofol.</t>
  </si>
  <si>
    <t xml:space="preserve">Univ Zagreb, Dubrava Univ Hosp, Clin Dept Anesthesiol Reanimatol &amp; Intens Care, Zagreb 10000, Croatia; Univ Zagreb, Dubrava Univ Hosp, Clin Dept Surg, Zagreb, Croatia</t>
  </si>
  <si>
    <t xml:space="preserve">Husedzinovic, I (corresponding author), Univ Zagreb, Dubrava Univ Hosp, Clin Dept Anesthesiol Reanimatol &amp; Intens Care, Av Gojka Suska 6, Zagreb 10000, Croatia.</t>
  </si>
  <si>
    <t xml:space="preserve">lnoh@kbd.hr</t>
  </si>
  <si>
    <t xml:space="preserve">Bradic, Nikola/HDL-9677-2022</t>
  </si>
  <si>
    <t xml:space="preserve">Bradic, Nikola/0000-0002-7653-1698</t>
  </si>
  <si>
    <t xml:space="preserve">189DW</t>
  </si>
  <si>
    <t xml:space="preserve">WOS:000247970600008</t>
  </si>
  <si>
    <t xml:space="preserve">Jurisic, D; Laus, KN; Sesar, I; Kuzman, T</t>
  </si>
  <si>
    <t xml:space="preserve">Jurisic, Darija; Laus, Katia Novak; Sesar, Irena; Kuzman, Tomislav</t>
  </si>
  <si>
    <t xml:space="preserve">COMPARISON OF OPTIC NERVE HEAD MORPHOLOGY IN PATIENTS WITH PRIMARY OPEN ANGLE GLAUCOMA AND NON-ARTERITIC ANTERIOR ISCHEMIC OPTIC NEUROPATHY</t>
  </si>
  <si>
    <t xml:space="preserve">Glaucoma, open-angle; Optic neuropathy, ischemic; Optic disk; Visual field tests; Ophthalmoscopy, methods</t>
  </si>
  <si>
    <t xml:space="preserve">FIBER LAYER THICKNESS; COHERENCE TOMOGRAPHY; DISC MORPHOLOGY; DISEASE</t>
  </si>
  <si>
    <t xml:space="preserve">The aim of this study was to assess damage to retinal ganglion cells (RGC) and morphology of the optic nerve head (ONH) in patients with primary open angle glaucoma (POAG) and non-arteritic anterior ischemic optic neuropathy (NAION). The study included three groups of patients, as follows: 40 eyes with POAG, 40 eyes with NAION and 40 eyes with refraction anomaly. All patients underwent standard automated perimetry and analysis of ONH topography by using confocal scanning laser ophthalmoscopy (CSLO)-HRT II. Visual field defects such as decreased retinal sensitivity prevailed in the eyes with POAG, whereas in the eyes with NAION they were mostly manifested as concentrically narrowed visual field and quadrant excesses. Topographic ONH alterations, examined by HRT II, showed the same number of sectors to be affected in the eyes with POAG and NAION. A larger number of sectors in the upper part of ONH were affected in the eyes with NAION. Optic disc morphology differed significantly between the eyes with POAG and NAION by a higher rate of neuroretinal rim thinning and higher mean cup depth in the POAG group.</t>
  </si>
  <si>
    <t xml:space="preserve">[Jurisic, Darija; Sesar, Irena] Mostar Univ Hosp, Dept Clin Ophthalmol, Bijeli Brijeg Bb, Mostar 88000, Bosnia &amp; Herceg; [Laus, Katia Novak] Sestre Milosrdnice Univ Hosp Ctr, Dept Clin Ophthalmol, Zagreb, Croatia; [Kuzman, Tomislav] Zagreb Univ Hosp Ctr, Dept Clin Ophthalmol, Zagreb, Croatia</t>
  </si>
  <si>
    <t xml:space="preserve">University of Mostar; University of Zagreb; University of Zagreb</t>
  </si>
  <si>
    <t xml:space="preserve">Jurisic, D (corresponding author), Mostar Univ Hosp, Dept Clin Ophthalmol, Bijeli Brijeg Bb, Mostar 88000, Bosnia &amp; Herceg.</t>
  </si>
  <si>
    <t xml:space="preserve">jurisicd2@gmail.com</t>
  </si>
  <si>
    <t xml:space="preserve">Kuzman, Tomislav/0000-0002-7137-5059</t>
  </si>
  <si>
    <t xml:space="preserve">10.20471/acc.2017.56.02.05</t>
  </si>
  <si>
    <t xml:space="preserve">FC0YO</t>
  </si>
  <si>
    <t xml:space="preserve">Green Published, Green Submitted, gold</t>
  </si>
  <si>
    <t xml:space="preserve">WOS:000406564800005</t>
  </si>
  <si>
    <t xml:space="preserve">Delalic, D; Jug, J; Prkacin, I</t>
  </si>
  <si>
    <t xml:space="preserve">Delalic, Didi; Jug, Juraj; Prkacin, Ingrid</t>
  </si>
  <si>
    <t xml:space="preserve">ARTERIAL HYPERTENSION FOLLOWING COVID-19: A RETROSPECTIVE STUDY OF PATIENTS IN A CENTRAL EUROPEAN TERTIARY CARE CENTER</t>
  </si>
  <si>
    <t xml:space="preserve">arterial hypertension; COVID-19 infection; post-Covid</t>
  </si>
  <si>
    <t xml:space="preserve">The aim of this study was to determine the frequency of newly verified or worsened existing hypertension in patients who had coronavirus 2019 (COVID-19). To be categorized as a COVID-19 patient, a positive reverse-transcription polymerase chain reaction test at a single point in time was required. The patients' age, history, laboratory values and antihypertensive therapy of patients were recorded. In one year, 32 of 199 patients studied had either newly verified (15) or worsened existing (17) arterial hypertension. Among those patients, the median time from a verified infection to the onset of symptoms was 3 months. When the patients were divided into groups, 4 were in the acute, 11 in the sub-acute, 8 in the chronic and 9 in the long COVID group. Compared to the rest of the study population, patients presenting with arterial hypertension had significantly higher systolic (median 141 mmHg vs 130 mmHg, p&lt;0.001) and diastolic (median 93 mmHg vs 80 mmHg, p&lt;0.001) blood pressure and were significantly younger (median 51 vs 59 years, p 0.032). Arterial hypertension following COVID-19, either newly verified or worsened existing, is a relatively common occurrence (16% of our patient pool), indicating that more effort should be directed at evaluating the blood pressure values of patients following COVID-19.</t>
  </si>
  <si>
    <t xml:space="preserve">[Delalic, Didi; Prkacin, Ingrid] Univ Zagreb, Sch Med, Zagreb, Croatia; [Jug, Juraj] Hlth Ctr Zagreb West, Zagreb, Croatia; [Prkacin, Ingrid] Merkur Univ Hosp, Zagreb, Croatia</t>
  </si>
  <si>
    <t xml:space="preserve">Prkacin, I (corresponding author), Univ Zagreb, Univ Hosp Merkur, Sch Med, Zajceva 19, Zagreb, Croatia.</t>
  </si>
  <si>
    <t xml:space="preserve">ingrid.prkacin@gmail.com</t>
  </si>
  <si>
    <t xml:space="preserve">10.20471/acc.2022.61.s1.03</t>
  </si>
  <si>
    <t xml:space="preserve">7I6VH</t>
  </si>
  <si>
    <t xml:space="preserve">WOS:000904022400004</t>
  </si>
  <si>
    <t xml:space="preserve">Badel, T; Kes, VB; Pavicin, IS; Zadravec, D</t>
  </si>
  <si>
    <t xml:space="preserve">Badel, T.; Kes, V. Basic; Pavicin, I. Savic; Zadravec, D.</t>
  </si>
  <si>
    <t xml:space="preserve">Temporomandibular joint disorder in comorbidity with trigeminal neuralgia or persistent idiopathic facial pain</t>
  </si>
  <si>
    <t xml:space="preserve">SWISS MEDICAL WEEKLY</t>
  </si>
  <si>
    <t xml:space="preserve">[Badel, T.; Pavicin, I. Savic] Sch Dent Med, Zagreb, Croatia; [Kes, V. Basic; Zadravec, D.] Clin Hosp Ctr Sisters Char, Zagreb, Croatia</t>
  </si>
  <si>
    <t xml:space="preserve">Pavičin, Ivana Savić/N-8157-2015</t>
  </si>
  <si>
    <t xml:space="preserve">Pavičin, Ivana Savić/0000-0002-5210-1765</t>
  </si>
  <si>
    <t xml:space="preserve">E M H SWISS MEDICAL PUBLISHERS LTD</t>
  </si>
  <si>
    <t xml:space="preserve">MUTTENZ</t>
  </si>
  <si>
    <t xml:space="preserve">FARNSBURGERSTR 8, CH-4132 MUTTENZ, SWITZERLAND</t>
  </si>
  <si>
    <t xml:space="preserve">1424-7860</t>
  </si>
  <si>
    <t xml:space="preserve">1424-3997</t>
  </si>
  <si>
    <t xml:space="preserve">SWISS MED WKLY</t>
  </si>
  <si>
    <t xml:space="preserve">Swiss Med. Wkly.</t>
  </si>
  <si>
    <t xml:space="preserve">SEP 27</t>
  </si>
  <si>
    <t xml:space="preserve">P40</t>
  </si>
  <si>
    <t xml:space="preserve">102S</t>
  </si>
  <si>
    <t xml:space="preserve">VG6EA</t>
  </si>
  <si>
    <t xml:space="preserve">WOS:000447707700089</t>
  </si>
  <si>
    <t xml:space="preserve">Zegarac, Z; Duic, Z; Cvrlje, VC</t>
  </si>
  <si>
    <t xml:space="preserve">Zegarac, Zana; Duic, Zeljko; Cvrlje, Vesna Colic</t>
  </si>
  <si>
    <t xml:space="preserve">Pregnancy and delivery after liver transplantation</t>
  </si>
  <si>
    <t xml:space="preserve">INTERNATIONAL JOURNAL OF GYNECOLOGY &amp; OBSTETRICS</t>
  </si>
  <si>
    <t xml:space="preserve">Immunosuppression; Liver transplantation; Pregnancy</t>
  </si>
  <si>
    <t xml:space="preserve">[Zegarac, Zana; Duic, Zeljko] Merkur Univ Hosp, Dept Obstet &amp; Gynecol, Zagreb 10000, Croatia; [Cvrlje, Vesna Colic] Merkur Univ Hosp, Dept Internal Med, Zagreb 10000, Croatia</t>
  </si>
  <si>
    <t xml:space="preserve">Zegarac, Z (corresponding author), Merkur Univ Hosp, Dept Obstet &amp; Gynecol, Zajceva 19, Zagreb 10000, Croatia.</t>
  </si>
  <si>
    <t xml:space="preserve">zanazegarac@yahoo.com</t>
  </si>
  <si>
    <t xml:space="preserve">0020-7292</t>
  </si>
  <si>
    <t xml:space="preserve">1879-3479</t>
  </si>
  <si>
    <t xml:space="preserve">INT J GYNECOL OBSTET</t>
  </si>
  <si>
    <t xml:space="preserve">Int. J. Gynecol. Obstet.</t>
  </si>
  <si>
    <t xml:space="preserve">10.1016/j.ijgo.2012.01.004</t>
  </si>
  <si>
    <t xml:space="preserve">948ND</t>
  </si>
  <si>
    <t xml:space="preserve">WOS:000304509000023</t>
  </si>
  <si>
    <t xml:space="preserve">Barisic, A; Gabric, N; Dekaris, I; Romac, I; Bohac, M; Juric, B</t>
  </si>
  <si>
    <t xml:space="preserve">Barisic, Ante; Gabric, Nikica; Dekaris, Iva; Romac, Ivana; Bohac, Maja; Juric, Branka</t>
  </si>
  <si>
    <t xml:space="preserve">Comparison of Different Presbyopia Treatments: Refractive Lens Exchange with Multifocal Intraocular Lens Implantation Versus LASIK Monovision</t>
  </si>
  <si>
    <t xml:space="preserve">presbyopia; multifocal lenses; LASIK; monovision</t>
  </si>
  <si>
    <t xml:space="preserve">There are several methods for presbyopia treatment. Refractive lens exchange (RLE) followed by multifocal intraocular lens (MFIOL) implantation enables high rate of spectacle independance but have some visual disturbances. Laser in Situ Keratomileusis (LASIK) monovision gives patient ability to have good distant vision with dominant eye and good near vision with nondominant eye. In this prospective randomized study we wanted to compare clinical outcomes in patients who underwent either of the mentioned procedures. The first group included 50 patients (N=100 eyes) who underwent RLE with MFIOL implantation and the second group included 50 patients (N=100 eyes) who underwent LASIK monovision as presbyopia treatment. Uncorrected distant, near and intermediate visual acuity, patient's subjective satisfaction and visual disturbances were measured. Follow up was 6 months. Patients in RLE group had better near uncorrected visual acuity (UCVA) and patients in LASIK monovision group had better distant and intermediate vision. Patients in RLE group reported visual disturbances (halo, glare). Patients satisfaction and spectacle independance was high in both groups. Refractive lens exchange with multifocal intraocular lens implantation and LASIK monovision are effective methods for presbyopia treatment. LASIK monovision with -0.50D - 1.25D of residual dioptry at nondominant eye in patients under 50 years enables good vision at all distances without affecting stereovision. Patient selection and preoperative counseling are key to success.</t>
  </si>
  <si>
    <t xml:space="preserve">[Barisic, Ante; Gabric, Nikica; Dekaris, Iva; Romac, Ivana; Bohac, Maja; Juric, Branka] Eye Clin Svjetlost, Zagreb 10000, Croatia</t>
  </si>
  <si>
    <t xml:space="preserve">Barisic, A (corresponding author), Eye Clin Svjetlost, Heinzelova 39, Zagreb 10000, Croatia.</t>
  </si>
  <si>
    <t xml:space="preserve">ante.barisic@svjetlost.hr</t>
  </si>
  <si>
    <t xml:space="preserve">Bohac, Maja/AAQ-3011-2021; Bohac, Maja/AAQ-2942-2021; Dekaris, Iva/AAM-8799-2020</t>
  </si>
  <si>
    <t xml:space="preserve">Bohac, Maja/0000-0002-4312-3284; </t>
  </si>
  <si>
    <t xml:space="preserve">677AI</t>
  </si>
  <si>
    <t xml:space="preserve">WOS:000283961100020</t>
  </si>
  <si>
    <t xml:space="preserve">Papes, D; Ozimec, E</t>
  </si>
  <si>
    <t xml:space="preserve">Papes, Dino; Ozimec, Elizabeta</t>
  </si>
  <si>
    <t xml:space="preserve">Redundancy in reporting on COVID-19</t>
  </si>
  <si>
    <t xml:space="preserve">EUROPEAN JOURNAL OF CLINICAL INVESTIGATION</t>
  </si>
  <si>
    <t xml:space="preserve">[Papes, Dino] Univ Hosp Ctr Zagreb, Dept Surg, Kispaticeva 12, Zagreb 10000, Croatia; [Ozimec, Elizabeta] Holy Spirit Clin Hosp, Dept Neonatol, Zagreb, Croatia</t>
  </si>
  <si>
    <t xml:space="preserve">Papes, D (corresponding author), Univ Hosp Ctr Zagreb, Dept Surg, Kispaticeva 12, Zagreb 10000, Croatia.</t>
  </si>
  <si>
    <t xml:space="preserve">0014-2972</t>
  </si>
  <si>
    <t xml:space="preserve">1365-2362</t>
  </si>
  <si>
    <t xml:space="preserve">EUR J CLIN INVEST</t>
  </si>
  <si>
    <t xml:space="preserve">Eur. J. Clin. Invest.</t>
  </si>
  <si>
    <t xml:space="preserve">e13257</t>
  </si>
  <si>
    <t xml:space="preserve">10.1111/eci.13257</t>
  </si>
  <si>
    <t xml:space="preserve">MAY 2020</t>
  </si>
  <si>
    <t xml:space="preserve">Medicine, General &amp; Internal; Medicine, Research &amp; Experimental</t>
  </si>
  <si>
    <t xml:space="preserve">General &amp; Internal Medicine; Research &amp; Experimental Medicine</t>
  </si>
  <si>
    <t xml:space="preserve">LU9RR</t>
  </si>
  <si>
    <t xml:space="preserve">WOS:000533313500001</t>
  </si>
  <si>
    <t xml:space="preserve">Kezele, TG; Curko-Cofek, B</t>
  </si>
  <si>
    <t xml:space="preserve">Grubic Kezele, Tanja; Curko-Cofek, Bozena</t>
  </si>
  <si>
    <t xml:space="preserve">Age-Related Changes and Sex-Related Differences in Brain Iron Metabolism</t>
  </si>
  <si>
    <t xml:space="preserve">NUTRIENTS</t>
  </si>
  <si>
    <t xml:space="preserve">aging; Alzheimer's disease; iron metabolism; multiple sclerosis; Parkinson's disease; sex differences; stroke</t>
  </si>
  <si>
    <t xml:space="preserve">REGULATORY HORMONE HEPCIDIN; NECROSIS-FACTOR-ALPHA; PARKINSONS-DISEASE; MOLECULAR-MECHANISMS; ALZHEIMERS-DISEASE; MULTIPLE-SCLEROSIS; LIPID-PEROXIDATION; NEUROVASCULAR REGULATION; TRANSFERRIN RECEPTOR-2; GENDER-DIFFERENCES</t>
  </si>
  <si>
    <t xml:space="preserve">Iron is an essential element that participates in numerous cellular processes. Any disruption of iron homeostasis leads to either iron deficiency or iron overload, which can be detrimental for humans' health, especially in elderly. Each of these changes contributes to the faster development of many neurological disorders or stimulates progression of already present diseases. Age-related cellular and molecular alterations in iron metabolism can also lead to iron dyshomeostasis and deposition. Iron deposits can contribute to the development of inflammation, abnormal protein aggregation, and degeneration in the central nervous system (CNS), leading to the progressive decline in cognitive processes, contributing to pathophysiology of stroke and dysfunctions of body metabolism. Besides, since iron plays an important role in both neuroprotection and neurodegeneration, dietary iron homeostasis should be considered with caution. Recently, there has been increased interest in sex-related differences in iron metabolism and iron homeostasis. These differences have not yet been fully elucidated. In this review we will discuss the latest discoveries in iron metabolism, age-related changes, along with the sex differences in iron content in serum and brain, within the healthy aging population and in neurological disorders such as multiple sclerosis, Parkinson's disease, Alzheimer's disease, and stroke.</t>
  </si>
  <si>
    <t xml:space="preserve">[Grubic Kezele, Tanja; Curko-Cofek, Bozena] Univ Rijeka, Fac Med, Dept Physiol &amp; Immunol, Brace Branchetta 20, Rijeka 51000, Croatia; [Grubic Kezele, Tanja] Clin Hosp Ctr Rijeka, Clin Dept Clin Microbiol, Kresimirova 42, Rijeka 51000, Croatia</t>
  </si>
  <si>
    <t xml:space="preserve">Kezele, TG (corresponding author), Univ Rijeka, Fac Med, Dept Physiol &amp; Immunol, Brace Branchetta 20, Rijeka 51000, Croatia.;Kezele, TG (corresponding author), Clin Hosp Ctr Rijeka, Clin Dept Clin Microbiol, Kresimirova 42, Rijeka 51000, Croatia.</t>
  </si>
  <si>
    <t xml:space="preserve">tanja.grubic@medri.uniri.h; bozena.curko.cofek@medri.uniri.hr</t>
  </si>
  <si>
    <t xml:space="preserve">Ćurko-Cofek, Božena/O-3244-2018</t>
  </si>
  <si>
    <t xml:space="preserve">Ćurko-Cofek, Božena/0000-0002-2591-7267</t>
  </si>
  <si>
    <t xml:space="preserve">University of Rijeka [uniri-biomed-18-41]</t>
  </si>
  <si>
    <t xml:space="preserve">This work has been funded by the University of Rijeka (grant number: uniri-biomed-18-41).</t>
  </si>
  <si>
    <t xml:space="preserve">MDPI</t>
  </si>
  <si>
    <t xml:space="preserve">ST ALBAN-ANLAGE 66, CH-4052 BASEL, SWITZERLAND</t>
  </si>
  <si>
    <t xml:space="preserve">2072-6643</t>
  </si>
  <si>
    <t xml:space="preserve">Nutrients</t>
  </si>
  <si>
    <t xml:space="preserve">10.3390/nu12092601</t>
  </si>
  <si>
    <t xml:space="preserve">Nutrition &amp; Dietetics</t>
  </si>
  <si>
    <t xml:space="preserve">OD7XC</t>
  </si>
  <si>
    <t xml:space="preserve">WOS:000580060800001</t>
  </si>
  <si>
    <t xml:space="preserve">Zivcic-Cosic, S; Grzetic, M; Valencic, M; Oguic, R; Maricic, A; Dordevic, G; Balen, S; Orlic, L; Racki, S; Fuckar, Z</t>
  </si>
  <si>
    <t xml:space="preserve">Zivcic-Cosic, Stela; Grzetic, Mirjana; Valencic, Maksim; Oguic, Romano; Maricic, Anton; Dordevic, Gordana; Balen, Sanja; Orlic, Lidija; Racki, Sanjin; Fuckar, Zeljko</t>
  </si>
  <si>
    <t xml:space="preserve">Urothelial cancer in patients with endemic Balkan nephropathy (EN) after renal transplantation</t>
  </si>
  <si>
    <t xml:space="preserve">RENAL FAILURE</t>
  </si>
  <si>
    <t xml:space="preserve">malignancy; urothelial cancer; Balkan endemic; nephropathy (EN); renal transplantation</t>
  </si>
  <si>
    <t xml:space="preserve">OCHRATOXIN-A; ARISTOLOCHIC ACID; CARCINOMA; ETIOLOGY; TUMORS</t>
  </si>
  <si>
    <t xml:space="preserve">Goal. Analysis of the incidence of urothelial cancer and outcome of treatment in patients with Endemic Balkan Nephropathy (EN) after renal transplantation. Methods. From January 1985 until October 2006, 550 kidney transplantations (389 cadaveric) and 5 combined kidney and pancreas transplantations were performed in University Hospital Center Rijeka. In only 6 (1.1%) of 555 transplant recipients, EN was diagnosed as the original kidney disease, based on medical history, clinical findings, and laboratory results, but without pathohistologic verification. All patients with EN received the first renal transplant from a cadaver. Patients' mean age at transplantation was 50.3 +/- 15.9 yrs, five patients (83.3%) were male. The incidence of malignant tumors in all 555 transplant recipients was analyzed, with an emphasis on the incidence of urothelial cancer and outcome of treatment in the group of patients with EN. Results. During posttransplant follow-up period, malignancy was diagnosed in 27 (4.9%) out of 555 transplant recipients. Skin cancer was diagnosed in 7 patients (1.3%), followed by cancer of the urinary tract in 6 patients (1.1%) and breast cancer in 3 patients (0.5%). In 3 of 6 patients with EN, urothelial cancer was diagnosed, resulting in the death in two patients. In the third patient, urothelial cancer showed a high affinity for recurrence, and besides the strong reduction of immunosuppressive therapy, repeated surgical treatment was needed. Conclusions. Patients with EN show a high incidence of urothelial cancer after renal transplantation. A thorough nephro-urological evaluation is needed before transplantation, and a careful follow-up is required afterward to ensure an early diagnosis of malignancy. Preventive nephroureterectomy is recommended.</t>
  </si>
  <si>
    <t xml:space="preserve">Univ Hosp Ctr Rijeka, Dept Nephrol &amp; Dialysis, Ctr Kidney Transplantat, Minist Hlth &amp; Social Welf Republ Croatia, Rijeka, Croatia; Univ Hosp Ctr Rijeka, Urol Clin, Ctr Kidney Transplantat, Minist Hlth &amp; Social Welf Republ Croatia, Rijeka, Croatia; Univ Hosp Ctr Rijeka, Dept Pathol, Ctr Kidney Transplantat, Minist Hlth &amp; Social Welf Republ Croatia, Rijeka, Croatia; Univ Hosp Ctr Rijeka, Dept Transfus Med, Ctr Kidney Transplantat, Minist Hlth &amp; Social Welf Republ Croatia, Rijeka, Croatia</t>
  </si>
  <si>
    <t xml:space="preserve">University of Rijeka; University of Rijeka; University of Rijeka; University of Rijeka</t>
  </si>
  <si>
    <t xml:space="preserve">Zivcic-Cosic, S (corresponding author), Turanski Put 21, Rijeka 51000, Croatia.</t>
  </si>
  <si>
    <t xml:space="preserve">stela.zivcic-cosic@ri.t-com.hr</t>
  </si>
  <si>
    <t xml:space="preserve">Balen, Sanja/S-5253-2018; Rački, Sanjin/H-6237-2013; Živčić-Ćosić, Stela/R-4674-2018</t>
  </si>
  <si>
    <t xml:space="preserve">Balen, Sanja/0000-0003-2408-6868; Rački, Sanjin/0000-0002-3736-0929; Živčić-Ćosić, Stela/0000-0002-0770-8808</t>
  </si>
  <si>
    <t xml:space="preserve">0886-022X</t>
  </si>
  <si>
    <t xml:space="preserve">1525-6049</t>
  </si>
  <si>
    <t xml:space="preserve">Ren. Fail.</t>
  </si>
  <si>
    <t xml:space="preserve">10.1080/08860220701595882</t>
  </si>
  <si>
    <t xml:space="preserve">227EY</t>
  </si>
  <si>
    <t xml:space="preserve">WOS:000250641200014</t>
  </si>
  <si>
    <t xml:space="preserve">Radic, M; Kaliterna, DM; Radic, J</t>
  </si>
  <si>
    <t xml:space="preserve">Radic, Mislav; Kaliterna, Dusanka Martinovic; Radic, Josipa</t>
  </si>
  <si>
    <t xml:space="preserve">Helicobacter pylori infection and systemic sclerosis-is there a link?</t>
  </si>
  <si>
    <t xml:space="preserve">JOINT BONE SPINE</t>
  </si>
  <si>
    <t xml:space="preserve">Systemic sclerosis; Helicobacter pylori; Pathogenesis</t>
  </si>
  <si>
    <t xml:space="preserve">VERSUS-HOST DISEASE; HUMAN CYTOMEGALOVIRUS; PREVALENCE; EPIDEMIOLOGY; PATHOGENESIS; ASSOCIATION; ANTIBODIES; AUTOIMMUNITY; INVOLVEMENT; MICROFLORA</t>
  </si>
  <si>
    <t xml:space="preserve">Over the last 20 years, increasing evidence has accumulated to implicate infectious agents in the etiology of systemic sclerosis (SSc) and Raynaud's phenomenon. Infection rates in patients with SSc compared with those in control populations do not provide clear support for any specific pathogen. However, increased antibody titers, a preponderance of specific strains in patients with SSc, and evidence of molecular mimicry inducing autoimmune responses suggest mechanisms by which infectious agents may contribute to the development and progression of SSc. Helicobacter pylori (H. pylori) has been associated with diseases such as autoimmune gastritis, Sjogren's syndrome, atherosclerosis, immune thrombocytopenia purpura, inflammatory bowel diseases and autoimmune pancreatitis, in each of which it seems to play a pathogenetic, but it has also been suggested that it may help to protect against the development of autoimmune gastritis, multiple sclerosis, systemic lupus erythemathosus and inflammatory bowel diseases. A systematic literature search was carried out in MEDLINE, EMBASE, Cochrane Library and ACR/EULAR meeting abstracts. We hypotheses that H. pylori infection might play a critical role in the pathogenesis of SSc. Here we review studies examining the potential involvement of H. pylori infection in SSc. (C) 2010 Societe francaise de rhumatologie. Published by Elsevier Masson SAS. All rights reserved.</t>
  </si>
  <si>
    <t xml:space="preserve">[Radic, Mislav; Kaliterna, Dusanka Martinovic] Univ Hosp, Dept Rheumatol, Split, Croatia; [Radic, Josipa] Univ Hosp, Dept Nephrol, Split, Croatia</t>
  </si>
  <si>
    <t xml:space="preserve">Radic, M (corresponding author), Sizgoriceva 20, Split 21000, Croatia.</t>
  </si>
  <si>
    <t xml:space="preserve">Kaliterna, Dušanka Martinović/D-8672-2017; Radic, Josipa/H-3321-2017; Radic, Mislav/H-3306-2017</t>
  </si>
  <si>
    <t xml:space="preserve">Radic, Josipa/0000-0003-2645-7597; Radic, Mislav/0000-0003-0350-6800</t>
  </si>
  <si>
    <t xml:space="preserve">ISSY-LES-MOULINEAUX</t>
  </si>
  <si>
    <t xml:space="preserve">65 RUE CAMILLE DESMOULINS, CS50083, 92442 ISSY-LES-MOULINEAUX, FRANCE</t>
  </si>
  <si>
    <t xml:space="preserve">1297-319X</t>
  </si>
  <si>
    <t xml:space="preserve">1778-7254</t>
  </si>
  <si>
    <t xml:space="preserve">Joint Bone Spine</t>
  </si>
  <si>
    <t xml:space="preserve">10.1016/j.jbspin.2010.10.005</t>
  </si>
  <si>
    <t xml:space="preserve">795WR</t>
  </si>
  <si>
    <t xml:space="preserve">WOS:000293009600004</t>
  </si>
  <si>
    <t xml:space="preserve">Zore, Z; Boras, I; Filipovic-Zore, I; Stanec, M; Lesar, M; Vrdoljak, DV</t>
  </si>
  <si>
    <t xml:space="preserve">Zore, Zvonimir; Boras, Ivanka; Filipovic-Zore, Irina; Stanec, Mladen; Lesar, Miroslav; Vrdoljak, Danko V.</t>
  </si>
  <si>
    <t xml:space="preserve">The impact of human epidermal growth factor receptor-2 status of invasive breast tumors on thermography findings</t>
  </si>
  <si>
    <t xml:space="preserve">SAUDI MEDICAL JOURNAL</t>
  </si>
  <si>
    <t xml:space="preserve">CANCER</t>
  </si>
  <si>
    <t xml:space="preserve">Objective: To analyze the impact of the prognostic human epidermal growth factor receptor-2 (HER-2) in invasive breast cancers on the findings of thermography tests. Methods: This study was carried out at the Department of Surgical Oncology and the Department of Pathology, University Clinical Hospital Center, Sisters of Mercy, Zagreb, Croatia, in collaboration with licensed infrared (IR) thermography experts. The study involved 75 female patients diagnosed with invasive breast cancer from May to July 2011. Thermography findings were compared between different immune-histochemical (IHC) findings (HER-2 status: positive or negative). Results: Significantly higher temperatures were recorded in invasive cancer breasts than in healthy breasts. The cancer sites and the entire cancer breasts were significantly warmer (p&lt;0.001) than the healthy breasts and opposite tumors mirror sites. Considering the HER-2 status, HER-2 positive invasive cancers were significantly warmer in comparison with the HER-2 negative cancers (p=0.035). Conclusion: The trend of increased temperature in HER-2+ tumors was noted. The findings clearly indicate that HER-2+ status has a higher impact on the increased thermographic temperature findings. Saudi Med J 2012; Vol. 33 (10): 1118-1121</t>
  </si>
  <si>
    <t xml:space="preserve">[Zore, Zvonimir; Stanec, Mladen; Lesar, Miroslav; Vrdoljak, Danko V.] Univ Clin Hosp Ctr, Dept Surg Oncol, Zagreb 197, Croatia; [Boras, Ivanka] Univ Sch Mech Engn &amp; Naval Architecture, Dept Thermodynam, Zagreb, Croatia; [Filipovic-Zore, Irina] Univ Zagreb, Sch Dent Med, Dept Oral Surg, Zagreb 41000, Croatia</t>
  </si>
  <si>
    <t xml:space="preserve">University of Zagreb; University of Zagreb, School of Dental Medicine</t>
  </si>
  <si>
    <t xml:space="preserve">Zore, Z (corresponding author), Univ Clin Hosp Ctr, Dept Surg Oncol, Zagreb 197, Croatia.</t>
  </si>
  <si>
    <t xml:space="preserve">zore.zvonimir@gmail.com</t>
  </si>
  <si>
    <t xml:space="preserve">Zore, Irina Filipovic/AAJ-5576-2021</t>
  </si>
  <si>
    <t xml:space="preserve">Velimir Vrdoljak, Danko/0000-0002-6203-1326; Filipovic Zore, Irina/0000-0002-4265-1579; Boras, Ivanka/0000-0002-8280-9377</t>
  </si>
  <si>
    <t xml:space="preserve">SAUDI MED J</t>
  </si>
  <si>
    <t xml:space="preserve">RIYADH</t>
  </si>
  <si>
    <t xml:space="preserve">ARMED FORCES HOSPITAL, PO BOX 7897,, RIYADH 11159, SAUDI ARABIA</t>
  </si>
  <si>
    <t xml:space="preserve">0379-5284</t>
  </si>
  <si>
    <t xml:space="preserve">Saudi Med. J.</t>
  </si>
  <si>
    <t xml:space="preserve">074ZL</t>
  </si>
  <si>
    <t xml:space="preserve">WOS:000313853500012</t>
  </si>
  <si>
    <t xml:space="preserve">Siric, F; Colak, Z; Gasparovic, H; Biocina, B</t>
  </si>
  <si>
    <t xml:space="preserve">Siric, Franjo; Colak, Zeljko; Gasparovic, Hrvoje; Biocina, Bojan</t>
  </si>
  <si>
    <t xml:space="preserve">Issues related to increased systemic perfusion pressure during cardiopulmonary bypass and its safety</t>
  </si>
  <si>
    <t xml:space="preserve">EUROPEAN JOURNAL OF CARDIO-THORACIC SURGERY</t>
  </si>
  <si>
    <t xml:space="preserve">Coronary artery bypass grafting; Cardiopulmonary bypass; Postoperative cognitive dysfunction; Perfusion pressure</t>
  </si>
  <si>
    <t xml:space="preserve">DYSFUNCTION; SURGERY</t>
  </si>
  <si>
    <t xml:space="preserve">[Siric, Franjo; Colak, Zeljko; Gasparovic, Hrvoje; Biocina, Bojan] Univ Hosp Ctr Zagreb, Zagreb, Croatia</t>
  </si>
  <si>
    <t xml:space="preserve">Siric, F (corresponding author), Univ Hosp Ctr Zagreb, Kispaticeva 12, Zagreb, Croatia.</t>
  </si>
  <si>
    <t xml:space="preserve">franjosiric1@yahoo.com</t>
  </si>
  <si>
    <t xml:space="preserve">OXFORD UNIV PRESS INC</t>
  </si>
  <si>
    <t xml:space="preserve">CARY</t>
  </si>
  <si>
    <t xml:space="preserve">JOURNALS DEPT, 2001 EVANS RD, CARY, NC 27513 USA</t>
  </si>
  <si>
    <t xml:space="preserve">1010-7940</t>
  </si>
  <si>
    <t xml:space="preserve">1873-734X</t>
  </si>
  <si>
    <t xml:space="preserve">EUR J CARDIO-THORAC</t>
  </si>
  <si>
    <t xml:space="preserve">Eur. J. Cardio-Thorac. Surg.</t>
  </si>
  <si>
    <t xml:space="preserve">10.1093/ejcts/ezr063</t>
  </si>
  <si>
    <t xml:space="preserve">915JT</t>
  </si>
  <si>
    <t xml:space="preserve">WOS:000302021300078</t>
  </si>
  <si>
    <t xml:space="preserve">Dekaris, I; Mravicic, I; Barisic, A; Draca, N; Pauk, M</t>
  </si>
  <si>
    <t xml:space="preserve">Dekaris, Iva; Mravicic, Ivana; Barisic, Ante; Draca, Natasa; Pauk, Maja</t>
  </si>
  <si>
    <t xml:space="preserve">Amniotic Membrane Transplantation in the Treatment of Persistent Epithelial Defect on the Corneal Graft</t>
  </si>
  <si>
    <t xml:space="preserve">amniotic membrane transplantation; corneal graft; persistent epithelial defect</t>
  </si>
  <si>
    <t xml:space="preserve">OCULAR SURFACE; RECONSTRUCTION; DISORDERS; ULCERS</t>
  </si>
  <si>
    <t xml:space="preserve">It has been shown that amniotic membrane transplantation (AMT) improves healing of the epithelium defects as it serves as a basement membrane for endothelial cells growth, prevents inflammatory cell infiltration and reduces apoptosis in keratocytes. Having in mind the healing properties of AM we investigated the efficacy of AMT in persistent epithelial defect (PED) on the corneal graft. 80 corneal grafts were prospectively followed up for presence of PED 10 months after surgery. PED was detected in 12 cases (15%) having surgery for: rejected graft (n=4), keratoconus (n=3), keratoconus following PK on a second eye (n=3), corneal perforation (n=1) and Stevens-Johnson keratopathy (n=1). Epithelial defect (ED) developed 14 +/- 7 days after surgery in 10 cases and 1,5 month in other two. All patients were primarily conservatively treated with subconjuctival steroids and artificial tears for 10 days and systemic steroid therapy if needed after, until the period of 2 weeks. 4 patients were healed. Since ED was unresponsive to all previous treatments for more then 2 weeks, one layer of AM was placed on the corneal lesion in 5 patients, and in 3 cases of deep PED several layers of AM were placed. Healing of the defect was obtained in 7/8 (87.5%) eyes. In 1 patient second AM transplantation was necessary. Mean epithelization time was 2 weeks (range 1-3 weeks) in monolayer and 3 weeks (range 2-4 weeks) for multilayer cases. 5 out of 8 patients retained the same best corrected visual acuity (BCVA) while 3/8 patients improved their vision more than 2 lines. Preoperative corneal thickness of 255 +/- 40 mm increased to 455 +/- 90 mm. AM transplantation facilitates healing of corneal epithelium. PED on the corneal graft unresponsive to conventional treatment can be effectively cured when covered with one or more amniotic membrane layers.</t>
  </si>
  <si>
    <t xml:space="preserve">[Dekaris, Iva; Mravicic, Ivana; Barisic, Ante; Draca, Natasa; Pauk, Maja] Eye Clin Svjetlost, Zagreb 10000, Croatia</t>
  </si>
  <si>
    <t xml:space="preserve">Dekaris, I (corresponding author), Eye Clin Svjetlost, Heinzelova 39, Zagreb 10000, Croatia.</t>
  </si>
  <si>
    <t xml:space="preserve">iva.dekaris@inet.hr</t>
  </si>
  <si>
    <t xml:space="preserve">Dekaris, Iva/AAM-8799-2020</t>
  </si>
  <si>
    <t xml:space="preserve">WOS:000283961100004</t>
  </si>
  <si>
    <t xml:space="preserve">Jerkic, H; Kanizaj, TF; Knotek, M; Mijic, M; Letilovic, T</t>
  </si>
  <si>
    <t xml:space="preserve">Jerkic, Helena; Kanizaj, Tajana Filipec; Knotek, Mladen; Mijic, Maja; Letilovic, Tomislav</t>
  </si>
  <si>
    <t xml:space="preserve">CARDIOVASCULAR MORTALITY IN RENAL AND LIVER TRANSPLANT RECIPIENTS - WHO IS AT HIGHER RISK?</t>
  </si>
  <si>
    <t xml:space="preserve">TRANSPLANT INTERNATIONAL</t>
  </si>
  <si>
    <t xml:space="preserve">[Jerkic, Helena; Letilovic, Tomislav] Univ Hosp Merkur, Div Cardiol, Zagreb, Croatia; [Jerkic, Helena; Kanizaj, Tajana Filipec; Knotek, Mladen; Letilovic, Tomislav] Univ Zagreb, Sch Med, Zagreb, Croatia; [Kanizaj, Tajana Filipec; Mijic, Maja] Univ Hosp Merkur, Div Gastroentereol, Zagreb, Croatia; [Knotek, Mladen] Univ Hosp Merkur, Div Nephrol, Zagreb, Croatia</t>
  </si>
  <si>
    <t xml:space="preserve">Letilovic, Tomislav/ABA-6013-2020; Kanizaj, Tajana Filipec/AAQ-6438-2020</t>
  </si>
  <si>
    <t xml:space="preserve">Kanizaj, Tajana Filipec/0000-0002-9828-8916</t>
  </si>
  <si>
    <t xml:space="preserve">0934-0874</t>
  </si>
  <si>
    <t xml:space="preserve">1432-2277</t>
  </si>
  <si>
    <t xml:space="preserve">TRANSPL INT</t>
  </si>
  <si>
    <t xml:space="preserve">Transpl. Int.</t>
  </si>
  <si>
    <t xml:space="preserve">BOS373</t>
  </si>
  <si>
    <t xml:space="preserve">Surgery; Transplantation</t>
  </si>
  <si>
    <t xml:space="preserve">JF6HK</t>
  </si>
  <si>
    <t xml:space="preserve">WOS:000491488703296</t>
  </si>
  <si>
    <t xml:space="preserve">Stromar, IK; Jakic-Razumovic, J; Knezevic-Obad, A</t>
  </si>
  <si>
    <t xml:space="preserve">Stromar, Ivana Knezevic; Jakic-Razumovic, Jasminka; Knezevic-Obad, Anka</t>
  </si>
  <si>
    <t xml:space="preserve">Imprint cytology of gastric mucosa biopsy - Fast, simple and reliable method for detection of Helicobacter pylori infection</t>
  </si>
  <si>
    <t xml:space="preserve">imprint cytology; Helicobacter pylori; gastric mucosa biopsy</t>
  </si>
  <si>
    <t xml:space="preserve">CANCER; ERADICATION; DIAGNOSIS</t>
  </si>
  <si>
    <t xml:space="preserve">The aim of the study was to determine the value of gastric mucosa imprint cytology in the detection of Helicobacter pylori infection. A total of 182 biopsy specimens, from 182 randomly selected patients undergoing gastroscopy with gastric mucosa biopsy, were analyzed. Specimens were first submitted to slide imprinting and then formalin fixed for further routine histopathology. One-hundred and fifty-five specimens proved adequate for definitive comparison of the methods used for detection of Helicobacter pylori infection. Helicobacter pylori was detected by histopathology in 51 specimens and by cytology in 54 specimens. Agreement between the findings obtained by the two methods was recorded in 130 of 155 (83.1%) specimens. Positive cytology and negative histology findings were obtained in 14, and vice versa in 11 specimens. Gastric mucosa imprint cytology provides a useful method for the detection of Helicobacter pylori infection. The method is advantageous for being fast, simple and inexpensive. When the sample is obtained exclusively for confirmation of the presence of Helicobacter pylori infection, cytology reduces the time and cost of the procedure, at the same time providing data on morphological changes of gastric mucosa. Every finding suspect of malignant transformation of the mucosa can also be verified by histopathology because imprint manipulation causes no damage to the sample.</t>
  </si>
  <si>
    <t xml:space="preserve">[Stromar, Ivana Knezevic] Sunce Polyclin Zagreb, Zagreb 10000, Croatia; [Jakic-Razumovic, Jasminka] Univ Zagreb, Univ Hosp, Dept Clin Pathol, Zagreb, Croatia; [Knezevic-Obad, Anka] Univ Zagreb, Univ Hosp, Clin Dept Nucl Med &amp; Radiat Protect, Zagreb, Croatia</t>
  </si>
  <si>
    <t xml:space="preserve">Stromar, IK (corresponding author), Sunce Polyclin Zagreb, Trnjanska Cesta 108, Zagreb 10000, Croatia.</t>
  </si>
  <si>
    <t xml:space="preserve">ivana.knezevic@vz.t-com.hr</t>
  </si>
  <si>
    <t xml:space="preserve">Knezevic Stromar, Ivana/ADR-2214-2022</t>
  </si>
  <si>
    <t xml:space="preserve">Knezevic Stromar, Ivana/0000-0001-5239-5487</t>
  </si>
  <si>
    <t xml:space="preserve">285AB</t>
  </si>
  <si>
    <t xml:space="preserve">WOS:000254748600028</t>
  </si>
  <si>
    <t xml:space="preserve">Degoricija, V; Sharma, M; Legac, A; Gradiser, M; Sefer, S; Vucicevic, Z</t>
  </si>
  <si>
    <t xml:space="preserve">Degoricija, Vesna; Sharma, Mirella; Legac, Ante; Gradiser, Marina; Sefer, Sinisa; Vucicevic, Zeljko</t>
  </si>
  <si>
    <t xml:space="preserve">Survival analysis of 314 episodes of sepsis in medical intensive care unit in university hospital: Impact of intensive care unit performance and antimicrobial therapy</t>
  </si>
  <si>
    <t xml:space="preserve">ANTIBIOTIC-THERAPY; ORGAN DYSFUNCTION; SEPTIC SHOCK; EPIDEMIOLOGY; MANAGEMENT; FAILURE; SCORE; COMA</t>
  </si>
  <si>
    <t xml:space="preserve">Aim To evaluate epidemiology of sepsis in medical intensive care unit (ICU) in a university hospital, and the impact of ICU performance and appropriate empirical antibiotic therapy on survival of septic patients. Methods Observational, partly prospective study conducted over 6 years assessed all patients meeting the criteria for sepsis at ICU admission at the Sisters of Mercy University Hospital. Clinical presentation of sepsis was defined according to 2001 International Sepsis Definitions Conference. Demographic data, admission category, source of infection, severity of sepsis, ICU or hospital stay and outcome, ICU performance, and appropriateness of empirical antibiotic therapy were analyzed. Results The analysis included 314 of 5022 (6.3%) patients admitted to ICU during the study period. There were 176 (56.1%) ICU survivors. At the ICU admission, sepsis was present in 100 (31.8%), severe sepsis in 89 (28.6%), and septic shock in 125 (39.8%) patients with mortality rates 17%, 33.7%, 72.1%, respectively. During ICU treatment, 244 (77.7%) patients developed at least one organ dysfunction syndrome. Of 138 (43.9%) patients who met the criteria for septic shock, 107 (75.4) were non-survivors (P &lt; 0.001). Factors associated with in-ICU mortality were acquisition of sepsis at another department (odds ratio [OR] 0.06; 95% confidence interval [CI], 0.02-0.19), winter season (OR 0.42; 0.20-0.89), limited mobility (OR 0.28; 0.14-0.59), ICU length of stay (OR 0.82; 0.75-0.91), sepsis-related organ failure assessment (SOFA) score on day 1 (OR 0.80; 0.720.89), history of global heart failure (OR 0.33; 0.16-0.67), chronic obstructive pulmonary disease (COPD)-connected respiratory failure (OR 0.50; 0.27-0.93), septic shock present during ICU treatment (OR 0.03; 0.01-0.10), and negative blood culture at admission (OR 2.60; 0.81-6.23). Microbiological documentation of sepsis was obtained in 235 (74.8%) patients. Urinary tract infections were present in 168 (53.5%) patients, followed by skin or soft tissue infections in 58 (18.5%) and lower respiratory tract infections in 44 (14.0%) patients. Lower respiratory tract as focus of sepsis was connected with worse outcome (P &lt; 0.001). Empirical antibiotic treatment was considered adequate in 107 (60.8%) survivors and 42 (30.4%) non-survivors. Patients treated with adequate empirical antibiotic therapy had significantly higher survival time in hospital (log-rank, P = 0.00 1). Conclusion The mortality rate of sepsis was unacceptably high. The odds for poor outcome increased with acquisition of sepsis at another department, winter season, limited mobility, higher SOFA score on day 1, history of chronic global heart failure, COPD-connected respiratory failure, and septic shock present during ICU treatment, whereas longer ICU length of stay, positive blood culture, and adequate empirical antibiotic therapy were protective factors.</t>
  </si>
  <si>
    <t xml:space="preserve">Sisters Mercy Univ Hosp, Dept Med, Intens Care Unit, Zagreb 10000, Croatia; Fran Mihaljevic Clin Hosp Infect Dis, Zagreb, Croatia; Cakovec Cty Hosp, Dept Med, Cakovec, Croatia</t>
  </si>
  <si>
    <t xml:space="preserve">Degoricija, V (corresponding author), Sisters Mercy Univ Hosp, Dept Med, Intens Care Unit, Vinogradska Cesta 29, Zagreb 10000, Croatia.</t>
  </si>
  <si>
    <t xml:space="preserve">vesna.degoricija@zg.hnet.hr</t>
  </si>
  <si>
    <t xml:space="preserve">056HQ</t>
  </si>
  <si>
    <t xml:space="preserve">WOS:000238513300005</t>
  </si>
  <si>
    <t xml:space="preserve">Efendic, M; Samardzija, M; Capak, H; Bacic, G; Macesic, N</t>
  </si>
  <si>
    <t xml:space="preserve">Efendic, Masa; Samardzija, Marko; Capak, Hrvoje; Bacic, Goran; Macesic, Nino</t>
  </si>
  <si>
    <t xml:space="preserve">HORMONAL INDUCTION OF ABORTION OF A MUMMIFIED FETUS IN A BREEDING WEIMARANER BITCH</t>
  </si>
  <si>
    <t xml:space="preserve">SLOVENIAN VETERINARY RESEARCH</t>
  </si>
  <si>
    <t xml:space="preserve">fetal death; bitch; mummification; aglepristone; cloprostenol; misoprostol</t>
  </si>
  <si>
    <t xml:space="preserve">The case describes afour-year-old Weimaraner bitch with fetal death resulting in the resorption of two gestation sacks and mummification of a fetus on day 30 of gestation. An ultrasound diagnostic on the 22nd day post-ovulation showed three normal gestation sacks. An ultrasound check-up 3 days later showed only one gestation sack with no heartbeat observed, while the diameter of the gestation sack did not correspond to the gestation period. The uterine wall was intact and the ovaries had corpus luteum bilaterally. The clinical status of the patient was physiological. On the 32nd day post-ovulation, an ultrasound showed a big solid cyst on the left ovary. At the bifurcation of the uterus, there was a solid mass (2.56 cm x 3.18 cm) with a lack of fetal fluid. The mass corresponded to mummified fetus. The progesterone level on day 34 of gestation was 31.94 ng/mL. The bitch was negative for Canine herpes virus, Canine bocavirus and Brucella canis. The induction of the abortion started on day 34 post-ovulation with a combination of antiprogestine (Alizine((R)) and synthetic prostaglandins, (Estrumate((R))) given subcutaneously and intravaginally administered (Cytotec((R))). There were certain side effects during therapy, such as tachypnea, polydipsia, nesting and fever. During therapy, the uterine wall, embryo mass, ovaries and eventual occurrence of fluid in the lumen of the uterus were monitored daily. On the 57th day post-ovulation, a mucosal dark discharge occurred. Ultrasound findings showed no presence of fetal mass persistence in the uterus. The bitch showed signs of heat three and half months after the abortion. In the next gestation, it was confirmed by ultrasound that a minimum of five vital fetuses were developing normally. It can be concluded that the described hormonal protocol is the option of choice for breeding bitches in order to avoid unnecessary and undesirable surgery.</t>
  </si>
  <si>
    <t xml:space="preserve">[Efendic, Masa] Univ Zagreb, Fac Vet Med, Zagreb, Croatia; [Samardzija, Marko; Bacic, Goran; Macesic, Nino] Univ Zagreb, Clin Obstet &amp; Reprod, Zagreb, Croatia; [Capak, Hrvoje] Univ Zagreb, Fac Vet Med, Dept Radiol Ultrasound Diagnost &amp; Phys Therapy, Zagreb, Croatia</t>
  </si>
  <si>
    <t xml:space="preserve">Samardzija, M (corresponding author), Univ Zagreb, Clin Obstet &amp; Reprod, Zagreb, Croatia.</t>
  </si>
  <si>
    <t xml:space="preserve">smarko@vef.hr</t>
  </si>
  <si>
    <t xml:space="preserve">Macesic, Nino/AAL-9384-2020</t>
  </si>
  <si>
    <t xml:space="preserve">Macesic, Nino/0000-0003-4156-9431</t>
  </si>
  <si>
    <t xml:space="preserve">UNIV LJUBLJANA, VETERINARY FACULTY</t>
  </si>
  <si>
    <t xml:space="preserve">LJUBLJANA</t>
  </si>
  <si>
    <t xml:space="preserve">GERBICEVA 60, LJUBLJANA, 1000, SLOVENIA</t>
  </si>
  <si>
    <t xml:space="preserve">1580-4003</t>
  </si>
  <si>
    <t xml:space="preserve">SLOV VET RES</t>
  </si>
  <si>
    <t xml:space="preserve">Slov. Vet. Res.</t>
  </si>
  <si>
    <t xml:space="preserve">10.26873/SVR-517-2018</t>
  </si>
  <si>
    <t xml:space="preserve">Veterinary Sciences</t>
  </si>
  <si>
    <t xml:space="preserve">GW4MN</t>
  </si>
  <si>
    <t xml:space="preserve">WOS:000446888900007</t>
  </si>
  <si>
    <t xml:space="preserve">Pavic, I; Drinkovic, DT; Galic, S; Drinkovic, DT; Putarek, NR</t>
  </si>
  <si>
    <t xml:space="preserve">Pavic, Ivan; Drinkovic, Dorian Tjesic; Galic, Slobodan; Drinkovic, Duska Tjesic; Putarek, Natasa Rojnic</t>
  </si>
  <si>
    <t xml:space="preserve">ACUTE RESPIRATORY DISTRESS SYNDROME IN A FOUR-YEAR-OLD BOY WITH DIABETIC KETOACIDOSIS - CASE REPORT</t>
  </si>
  <si>
    <t xml:space="preserve">Chia Diabetic ketoacidosis; Diabetes mellitus; type 1; Respiratory distress syndrome; adult</t>
  </si>
  <si>
    <t xml:space="preserve">PULMONARY; MELLITUS; RISK</t>
  </si>
  <si>
    <t xml:space="preserve">Among many disease states as known initiators of acute respiratory distress syndrome (ARDS), diabetic ketoacidosis (DKA) is the rarest one. We present a 4-year-old boy with DKA as the first manifestation of insulin-dependent diabetes mellitus who developed ARDS, required tracheal intubation and mechanical ventilation, and survived without significant sequels. To improve survival of patients with ARDS as a complication of DKA, physicians should be aware of this rare pulmonary complication and its appropriate management.</t>
  </si>
  <si>
    <t xml:space="preserve">[Pavic, Ivan] Zagreb Childrens Hosp, Dept Pulmonol Allergol Rheumatol &amp; Clin Immunol, Klaiceva 16, HR-10000 Zagreb, Croatia; [Drinkovic, Dorian Tjesic] Zagreb Univ Hosp Ctr, Dept Pulmonol Allergol Rheumatol &amp; Clin Immunol, Zagreb, Croatia; [Galic, Slobodan] Zagreb Univ Hosp Ctr, Pediat Intens Care Unit, Zagreb, Croatia; [Drinkovic, Duska Tjesic] Zagreb Univ Hosp Ctr, Dept Pediat Gastroenterol &amp; Nutr, Zagreb, Croatia; [Putarek, Natasa Rojnic] Zagreb Univ Hosp Ctr, Dept Pediat Endocrinol &amp; Diabet, Zagreb, Croatia</t>
  </si>
  <si>
    <t xml:space="preserve">Pavic, I (corresponding author), Zagreb Childrens Hosp, Dept Pulmonol Allergol Rheumatol &amp; Clin Immunol, Klaiceva 16, HR-10000 Zagreb, Croatia.</t>
  </si>
  <si>
    <t xml:space="preserve">ipavic01@gmail.com</t>
  </si>
  <si>
    <t xml:space="preserve">Pavic, Ivan/AFT-2725-2022</t>
  </si>
  <si>
    <t xml:space="preserve">Pavic, Ivan/0000-0003-2670-2003</t>
  </si>
  <si>
    <t xml:space="preserve">10.20471/acc.2018.57.03.24</t>
  </si>
  <si>
    <t xml:space="preserve">WOS:000456818000024</t>
  </si>
  <si>
    <t xml:space="preserve">Misic, M; Vukelic, M; Jakovina, K; Medverec, Z; Jakovina, T; Stanic, G; Jelakovic, B</t>
  </si>
  <si>
    <t xml:space="preserve">Misic, M.; Vukelic, M.; Jakovina, K.; Medverec, Z.; Jakovina, T.; Stanic, G.; Jelakovic, B.</t>
  </si>
  <si>
    <t xml:space="preserve">Characteristics of urinary tract carcinomas in patients from endemic nephropathy and non-endemic areas in Slavonski Brod county in a 6-year period</t>
  </si>
  <si>
    <t xml:space="preserve">Dr Josip Bencevic Gen Hosp, Dept Urol, Slavonski Brod, Croatia; Univ Zagreb, Ctr Hosp, Zagreb 41000, Croatia; Univ Zagreb, Sch Med, Zagreb 41001, Croatia; Dr Josip Bencevic Gen Hosp, Dept Pathol Forens Med &amp; Clin Cytol, Slavonski Brod, Croatia</t>
  </si>
  <si>
    <t xml:space="preserve">Jelakovic, Bojan/J-2058-2017</t>
  </si>
  <si>
    <t xml:space="preserve">Jelakovic, Bojan/0000-0002-2546-4632</t>
  </si>
  <si>
    <t xml:space="preserve">111ID</t>
  </si>
  <si>
    <t xml:space="preserve">WOS:000242443700054</t>
  </si>
  <si>
    <t xml:space="preserve">Budimir, A; Deurenberg, RH; Plecko, V; Vink, C; Kalenic, S; Stobberingh, EE</t>
  </si>
  <si>
    <t xml:space="preserve">Molecular characterization of methicillin-resistant Staphylococcus aureus bloodstream isolates from Croatia</t>
  </si>
  <si>
    <t xml:space="preserve">JOURNAL OF ANTIMICROBIAL CHEMOTHERAPY</t>
  </si>
  <si>
    <t xml:space="preserve">MRSA; PVL; SCCmec; TSST-1</t>
  </si>
  <si>
    <t xml:space="preserve">HOSPITALS</t>
  </si>
  <si>
    <t xml:space="preserve">Objectives: The objectives of this study were (i) to investigate the genetic background of methicillin-resistant Staphylococcus aureus (MRSA) bloodstream isolates from Croatia and (ii) to monitor the prevalence of Panton-Valentine leucocidin (PVL) and toxic shock syndrome toxin-1 (TSST-1) among these isolates. Methods: Eighty-two hospital-acquired MRSA bloodstream isolates, collected in 2001 and 2002 in Croatia, were characterized by PFGE, staphylococcal cassette chromosome mec (SCCmec) typing and multilocus sequence typing (MLST). The presence of genes encoding PVL and TSST-1 was investigated by real-time PCR. Results: All strains were multiresistant and were distributed among 16 different similarity groups as determined by PFGE. Two of the groups, groups H and K, harboured the majority of the MRSA strains with 52 and 12%, respectively. The predominant SCCmec type found among the isolates was type I (89%). Eleven per cent of the strains harboured a modified SCCmec type III, which contained, in contrast to the regular type III, an additional dcs region. One strain harboured a novel SCCmec type, containing the ccrC gene in combination with the mecI gene, the dcs region, the locus between pI258 and Tn554 (locus E) and the locus between Tn554 and orfX (locus F). MLST showed the presence of ST111-MRSA-I and ST247-MRSA-I among Croatian MRSA isolates. All isolates were negative for both PVL and TSST-1. Conclusions: These results indicate the emergence of ST111-MRSA-I and ST247-MRSA-I in Croatia among MRSA bloodstream isolates. The virulence factors PVL and TSST-1 were not present among these isolates.</t>
  </si>
  <si>
    <t xml:space="preserve">Univ Hosp Maastricht, Dept Med Microbiol, MINC, Maastricht, Netherlands; Univ Zagreb, Dept Clin &amp; Mol Microbiol, Clin Hosp Ctr, Zagreb, Croatia</t>
  </si>
  <si>
    <t xml:space="preserve">Maastricht University; Maastricht University Medical Centre (MUMC); University of Zagreb</t>
  </si>
  <si>
    <t xml:space="preserve">Stobberingh, EE (corresponding author), Univ Hosp Maastricht, Dept Med Microbiol, MINC, Maastricht, Netherlands.</t>
  </si>
  <si>
    <t xml:space="preserve">est@lmib.azm.nl</t>
  </si>
  <si>
    <t xml:space="preserve">0305-7453</t>
  </si>
  <si>
    <t xml:space="preserve">1460-2091</t>
  </si>
  <si>
    <t xml:space="preserve">J ANTIMICROB CHEMOTH</t>
  </si>
  <si>
    <t xml:space="preserve">J. Antimicrob. Chemother.</t>
  </si>
  <si>
    <t xml:space="preserve">10.1093/jac/dki452</t>
  </si>
  <si>
    <t xml:space="preserve">Infectious Diseases; Microbiology; Pharmacology &amp; Pharmacy</t>
  </si>
  <si>
    <t xml:space="preserve">007KJ</t>
  </si>
  <si>
    <t xml:space="preserve">WOS:000234967400026</t>
  </si>
  <si>
    <t xml:space="preserve">Glavina, A; Parat, K; Bozic, I; Perkovic, D; Biocina-Lukenda, D; Kaliterna, DM; Radic, M</t>
  </si>
  <si>
    <t xml:space="preserve">Glavina, A.; Parat, K.; Bozic, I.; Perkovic, D.; Biocina-Lukenda, D.; Kaliterna, Martinovic D.; Radic, M.</t>
  </si>
  <si>
    <t xml:space="preserve">SALIVARY FLOW RATE AND ORAL STATUS IN PATIENTS WITH PRIMARY SJOGREN SYNDROME AND DIFFUSE CUTANEOUS SYSTEMIC SCLEROSIS: A CROSS-SECTIONAL STUDY</t>
  </si>
  <si>
    <t xml:space="preserve">[Glavina, A.; Parat, K.; Biocina-Lukenda, D.] Univ Split, Sch Med, Study Dent Med, Dept Oral Med &amp; Periodontol, Split, Croatia; [Bozic, I.; Perkovic, D.; Radic, M.] Univ Hosp Split, Ctr Excellence Syst Sclerosis Croatia, Div Rheumatol &amp; Clin Immunol, Split, Croatia; [Kaliterna, Martinovic D.] Univ Split, Sch Med, Split, Croatia</t>
  </si>
  <si>
    <t xml:space="preserve">7C9NE</t>
  </si>
  <si>
    <t xml:space="preserve">WOS:000900129900138</t>
  </si>
  <si>
    <t xml:space="preserve">Badovinac, A; Razdorov, G; Grgurevic, L; Puhar, I; Plancak, D; Bozic, D</t>
  </si>
  <si>
    <t xml:space="preserve">Badovinac, Ana; Razdorov, Genadij; Grgurevic, Lovorka; Puhar, Ivan; Plancak, Darije; Bozic, Darko</t>
  </si>
  <si>
    <t xml:space="preserve">The Application of LC-MS/MS Technology for Proteomic Analysis of Gingival Tissue: a Pilot Study</t>
  </si>
  <si>
    <t xml:space="preserve">ACTA STOMATOLOGICA CROATICA</t>
  </si>
  <si>
    <t xml:space="preserve">Aggressive periodontitis; Gingiva; Proteomics; Mass Spectrometry; Biopsy; Microtubule-Associated Proteins; Immunoglobulin kappa-Chains; Antigens, CD3; Desmoplakins; Annexins; Keratins; S100 Proteins</t>
  </si>
  <si>
    <t xml:space="preserve">Aim: The aim of this study was to find an optimal method to identify maximal number of proteins from human gingival tissue samples in a patient with aggressive periodontitis using label-free quantitative liquid chromatography mass spectrometry technology (LC-MS/MS), and to compare proteome of healthy and diseased gingival tissue samples. Materials and methods: Four gingival tissue samples (2 healthy, 2 diseased) were obtained from a nonsmoking female patient suffering from severe generalized aggressive periodontitis. Proteins from the tissue lysate were separated by 1D gel electrophoresis, in gel digested, measured by nano-scale HPLC system coupled to a mass spectrometer through a nano-electrospray ionization source. Raw data were processed by MaxQuant software. Results: Label-free quantitative LC-MS/MS analysis together with sample preparation, 1D gel electrophoresis and in-gel digestion showed to be an effective method for the proteome analysis of the gingival periodontal tissues. A total of 2429 proteins were identified and quantified. Among proteins upregulated in disease were: Ig gamma-1 chain C region, Ig kappa chain C region, Ig gamma-3 chain C region, and among downregulated proteins in the disease were: Desmoplakin, annexins, S100-A8/A9 proteins, and keratins. Conclusions: This pilot study is providing a novel insight into the protein profiles of gingival healthy and diseased tissues, which may contribute to the improvements in diagnosis, prognosis and better understanding of aggressive periodontitis pathogenesis. LC-MS/MS technology proved to be an effective method for the proteome analysis of the gingival tissues.</t>
  </si>
  <si>
    <t xml:space="preserve">[Badovinac, Ana; Puhar, Ivan; Plancak, Darije; Bozic, Darko] Sch Dent Med, Dept Periodontol, Zagreb, Croatia; [Badovinac, Ana; Puhar, Ivan; Plancak, Darije; Bozic, Darko] Clin Hosp Ctr Zagreb, Clin Dept Periodontol, Zagreb, Croatia; [Razdorov, Genadij; Grgurevic, Lovorka] Sch Med, Ctr Translat &amp; Clin Res, Zagreb, Croatia</t>
  </si>
  <si>
    <t xml:space="preserve">Badovinac, A (corresponding author), Sveueitigte Zagrebu, Stomatolotki Fak, Zavod Parodontotogiju, Gundulieeva 5, HR-10000 Zagreb, Croatia.</t>
  </si>
  <si>
    <t xml:space="preserve">badovinac@sfzg.hr; bozic@sfzg.hr</t>
  </si>
  <si>
    <t xml:space="preserve">Puhar, Ivan/AAS-6840-2021; Plančak, Darije/HJB-2987-2022; Puhar, Ivan/HJB-3084-2022</t>
  </si>
  <si>
    <t xml:space="preserve">Puhar, Ivan/0000-0002-7683-6563; Plančak, Darije/0000-0003-4131-9264; Razdorov, Genadij/0000-0001-6370-8434</t>
  </si>
  <si>
    <t xml:space="preserve">Ministry of Science, Education and Sport of the Republic of Croatia [065-0650444-0415]</t>
  </si>
  <si>
    <t xml:space="preserve">Ministry of Science, Education and Sport of the Republic of Croatia(Ministry of Science, Education and Sports, Republic of Croatia)</t>
  </si>
  <si>
    <t xml:space="preserve">This paper was supported by the Ministry of Science, Education and Sport of the Republic of Croatia Grant No. 065-0650444-0415 (chief investigator Darije Plancak, project Systemic aspects in the etiology of periodontal diseases).</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47/1/2</t>
  </si>
  <si>
    <t xml:space="preserve">VG5HV</t>
  </si>
  <si>
    <t xml:space="preserve">WOS:000447227500003</t>
  </si>
  <si>
    <t xml:space="preserve">Jankovic, KS; Hudolin, T; Kastelan, Z; Zunec, R; Grubic, Z</t>
  </si>
  <si>
    <t xml:space="preserve">Jankovic, K. Stingl; Hudolin, T.; Kastelan, Z.; Zunec, R.; Grubic, Z.</t>
  </si>
  <si>
    <t xml:space="preserve">The possible role of the tumour necrosis factor polymorphisms and human leucocyte antigens in the development of prostate cancer</t>
  </si>
  <si>
    <t xml:space="preserve">INTERNATIONAL JOURNAL OF IMMUNOGENETICS</t>
  </si>
  <si>
    <t xml:space="preserve">GENE POLYMORPHISMS; RISK; SUSCEPTIBILITY; ASSOCIATION; SEVERITY; MARKERS; LOCUS</t>
  </si>
  <si>
    <t xml:space="preserve">The cause of prostate cancer (PC), one of the most common cancers found among ageing men, remains unclear, but genetic predisposition is believed to play a major role in its aetiology. The aim of the study was to examine HLA genes polymorphism and TNF polymorphisms in PC development. Patients diagnosed with PC (N = 113) and 150 healthy individuals were tested for HLA-A, HLA-B and HLA-DRB1 genes and for TNFa, TNFb and TNFd microsatellites. The comparison of patients and controls revealed a positive association of HLA-DRB1*12, TNFa2 and TNFb5, and a negative association of HLA-DRB1*13 and TNFb4 with PC. A division of patients into groups according to age, pre-operative PSA level, Gleason score (GS) and involvement of prostatic capsule, seminal vesicles or bladder neck and perineural invasion of PC demonstrated the following: a positive correlation of HLA-DRB1*12 and a negative correlation of HLA-DRB1*13 with younger patients (&lt;65 years), GS &gt; 7 and the positive association of prostatic capsule, seminal vesicles, bladder neck and perineural invasion of PC; TNFb4 allele's negative association with older patients displaying higher PSA levels, higher GS and positive surrounding tissue involvement; positive association of TNFb5 allele for both older and younger patients. Investigation of HLA genes and TNF microsatellites demonstrated a possible role of HLA-DRB1 and TNF regions in PC aetiology.</t>
  </si>
  <si>
    <t xml:space="preserve">[Jankovic, K. Stingl; Zunec, R.; Grubic, Z.] Univ Hosp Ctr Zagreb, Clin Dept Transfus Med &amp; Transplantat Biol, Clin Unit Tissue Typing, Kispaticeva 12, HR-10000 Zagreb, Croatia; [Hudolin, T.; Kastelan, Z.] Univ Hosp Ctr Zagreb, Clin Dept Urol, Zagreb, Croatia</t>
  </si>
  <si>
    <t xml:space="preserve">Jankovic, KS (corresponding author), Univ Hosp Ctr Zagreb, Clin Dept Transfus Med &amp; Transplantat Biol, Clin Unit Tissue Typing, Kispaticeva 12, HR-10000 Zagreb, Croatia.</t>
  </si>
  <si>
    <t xml:space="preserve">kstingl@kbc-zagreb.hr</t>
  </si>
  <si>
    <t xml:space="preserve">Jankovic, Katarina/GQH-3660-2022</t>
  </si>
  <si>
    <t xml:space="preserve">1744-3121</t>
  </si>
  <si>
    <t xml:space="preserve">1744-313X</t>
  </si>
  <si>
    <t xml:space="preserve">INT J IMMUNOGENET</t>
  </si>
  <si>
    <t xml:space="preserve">Int. J. Immunogenet.</t>
  </si>
  <si>
    <t xml:space="preserve">10.1111/iji.12262</t>
  </si>
  <si>
    <t xml:space="preserve">Genetics &amp; Heredity; Immunology</t>
  </si>
  <si>
    <t xml:space="preserve">DR5DB</t>
  </si>
  <si>
    <t xml:space="preserve">WOS:000379922100004</t>
  </si>
  <si>
    <t xml:space="preserve">Rojnic-Kuzman, M; Kuharic, DB; Kekin, I; Makaric, P; Gajsak, LR; Madzarac, Z; Makar, AK; Vogrinc, Z</t>
  </si>
  <si>
    <t xml:space="preserve">Rojnic-Kuzman, M.; Kuharic, D. Bosnjak; Kekin, I.; Makaric, P.; Gajsak, L. Rossini; Madzarac, Z.; Makar, A. Koricancic; Vogrinc, Z.</t>
  </si>
  <si>
    <t xml:space="preserve">Can psychosocial treatment reduce antipsychotic-induced metabolic disturbances in patients with first episode psychosis?</t>
  </si>
  <si>
    <t xml:space="preserve">DAY HOSPITAL; metabolic syndrome; First Episode Psychosis; Psychosocial intervention</t>
  </si>
  <si>
    <t xml:space="preserve">[Rojnic-Kuzman, M.; Kekin, I.] Zagreb Sch Med, Zagreb, Croatia; [Rojnic-Kuzman, M.; Kekin, I.] ZagUniv Hosp Ctr, Dept Psychiat, Zagreb, Croatia; [Kuharic, D. Bosnjak; Makaric, P.] Univ Psychiat Hosp Vrapce, Dept Diagnost &amp; Intes Care, Zagreb, Croatia; [Gajsak, L. Rossini] Neuropsychiat Hosp, Dept Biol Psychiat, Popovaca, Croatia; [Madzarac, Z.; Makar, A. Koricancic; Vogrinc, Z.] Univ Hosp Ctr Zagreb, Psychiat, Zagreb, Croatia</t>
  </si>
  <si>
    <t xml:space="preserve">Croatian Science Foundation [UIP-2014-09-1245]</t>
  </si>
  <si>
    <t xml:space="preserve">Croatian Science Foundation</t>
  </si>
  <si>
    <t xml:space="preserve">This research was supported by the grant of the Croatian Science Foundation No UIP-2014-09-1245 Biomarkers in schizophrenia-integration of complementary methods in longitudinal follow up of first episode psychosis patients. The funding source was not invo.</t>
  </si>
  <si>
    <t xml:space="preserve">CAMBRIDGE UNIV PRESS</t>
  </si>
  <si>
    <t xml:space="preserve">CAMBRIDGE</t>
  </si>
  <si>
    <t xml:space="preserve">EDINBURGH BLDG, SHAFTESBURY RD, CB2 8RU CAMBRIDGE, ENGLAND</t>
  </si>
  <si>
    <t xml:space="preserve">1778-3585</t>
  </si>
  <si>
    <t xml:space="preserve">S613</t>
  </si>
  <si>
    <t xml:space="preserve">OH3WL</t>
  </si>
  <si>
    <t xml:space="preserve">WOS:000582502502331</t>
  </si>
  <si>
    <t xml:space="preserve">Zupanic, M; Kovacevic, I; Kriksic, V; Zupanic, S</t>
  </si>
  <si>
    <t xml:space="preserve">Zupanic, Mara; Kovacevic, Irena; Kriksic, Valentina; Zupanic, Sven</t>
  </si>
  <si>
    <t xml:space="preserve">Everyday needs and activities of geriatric patients - users of home care</t>
  </si>
  <si>
    <t xml:space="preserve">PERIODICUM BIOLOGORUM</t>
  </si>
  <si>
    <t xml:space="preserve">care for the elderly; home care; older people</t>
  </si>
  <si>
    <t xml:space="preserve">Care of elderly people at the primal), health care level is usually performed by primary health care physicians, community nurses and nurses from home care facilities. The purpose of care is to assist older people in the community and to ensure the quality of life in their own home through measures of primary, secondary and tertian) prevention. Community health care is a medical social activity that implements specific health care in order to promote and preserve the health of individuals, families and communities. The main goal of nursing in the community is to provide care to beneficiaries outside health facilities; in their homes. It is particularly important to provide comprehensive care in the most vulnerable stages of life, such as illness, old age, infirmity, disability or poor social or economic condition. In order to solve various problems of elderly people regular cooperation of all the professionals that take care of an older person in their home is essential. Thus, in case of need for the implementation of health care, community nurse assesses the state of the user and determines the need for diagnostic and therapeutic procedures to be implemented in the user's home. A nurse from the institution carries out approved home care services over approved time, lasting no more than 30 days. After 30 days, nurse reassesses the patient's condition. This paper will show the duration of the continuous provision of home care services for patients. The objectives of the health care for the elderly people in their home are: to provide optimum conditions for better quality of life in their own home environment, implementation of measures and procedures for the preservation of health, implementation of measures and procedures aimed at disease control, implementation of measures aimed at identifying risk factors in the environment, integration of older users in the company and ensuring the quality of life, all of which will be presented in the paper</t>
  </si>
  <si>
    <t xml:space="preserve">[Zupanic, Mara] Univ Appl Hlth Studies, Zagreb Publ Hlth Ctr Zagreb, Zagreb, Croatia; [Kovacevic, Irena] Univ Appl Hlth Studies, Zagreb, Croatia; [Kovacevic, Irena; Kriksic, Valentina] Inst Home Hlth Care Domnius, Zagreb, Croatia</t>
  </si>
  <si>
    <t xml:space="preserve">Zupanic, M (corresponding author), Univ Appl Hlth Studies, Zagreb Publ Hlth Ctr Zagreb, Zagreb, Croatia.</t>
  </si>
  <si>
    <t xml:space="preserve">mara.zupanic@zvu.hr</t>
  </si>
  <si>
    <t xml:space="preserve">Campos, Caroline/AAT-5847-2021; Kovačević, Irena/GOP-3395-2022</t>
  </si>
  <si>
    <t xml:space="preserve">Kovačević, Irena/0000-0001-5673-9515; , Sven/0000-0002-7053-5460</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AC0MO</t>
  </si>
  <si>
    <t xml:space="preserve">WOS:000332189600019</t>
  </si>
  <si>
    <t xml:space="preserve">Pupavac, J; Draskovic, M; Delibasic, M</t>
  </si>
  <si>
    <t xml:space="preserve">Pupavac, J.; Draskovic, M.; Delibasic, M.</t>
  </si>
  <si>
    <t xml:space="preserve">RESEARCHING ATTITUDES TOWARDS WORK IN HOTEL INDUSTRY IN CROATIA AND MONTENEGRO</t>
  </si>
  <si>
    <t xml:space="preserve">POLISH JOURNAL OF MANAGEMENT STUDIES</t>
  </si>
  <si>
    <t xml:space="preserve">hotel industry; human resource management; attitudes toward work; full-time contract; non-standard types of contracts</t>
  </si>
  <si>
    <t xml:space="preserve">The main goal of this research is to explore the differences between hypothetical attitude towards work in the hotel industries of Croatia (CRO) and Montenegro (MNE) among the employees that have full time contract and the employees with some other (non-standard) type of contract. The purpose of this research is to correlate their attitudes with the type of contract they have and demographical features. There are five hypotheses and through the research some of them have been accepted and others rejected. The results of field research have been used as primary data. Survey has been conducted among hotel employees (N=452) along the Adriatic coast during the summer season 2018. Scientific methods of analysis and synthesis together with descriptive statistics and t-test, have been used to evaluate, formulate and present the results. The results obtained may be very important for managers in hospitality industry in the function of more efficient management of human resources, better prediction of employees' behavior and adaptation of the strategy related to human resources.</t>
  </si>
  <si>
    <t xml:space="preserve">[Pupavac, J.] Fac Tourism &amp; Hospitality Management, Opatija, Croatia; [Draskovic, M.] Univ Montenegro, Podgorica, Montenegro; [Delibasic, M.] Univ Mediteranian, Nicosia, Turkey</t>
  </si>
  <si>
    <t xml:space="preserve">University of Rijeka; University of Montenegro</t>
  </si>
  <si>
    <t xml:space="preserve">Pupavac, J (corresponding author), Fac Tourism &amp; Hospitality Management, Opatija, Croatia.;Draskovic, M (corresponding author), Univ Montenegro, Podgorica, Montenegro.</t>
  </si>
  <si>
    <t xml:space="preserve">pupavacjustin@gmail.com; rookie@t-com.me; 23.mildel@gmail.com</t>
  </si>
  <si>
    <t xml:space="preserve">Delibasic, Milica/0000-0003-1036-3836; Draskovic, Mimo/0000-0003-0638-1943</t>
  </si>
  <si>
    <t xml:space="preserve">10.17512/pjms.2020.21.2.21</t>
  </si>
  <si>
    <t xml:space="preserve">NZ6NR</t>
  </si>
  <si>
    <t xml:space="preserve">WOS:000577223100021</t>
  </si>
  <si>
    <t xml:space="preserve">Lisak, M; Spiljak, B</t>
  </si>
  <si>
    <t xml:space="preserve">Lisak, M.; Spiljak, B.</t>
  </si>
  <si>
    <t xml:space="preserve">Depression in patients with Parkinson's disease</t>
  </si>
  <si>
    <t xml:space="preserve">MOVEMENT DISORDERS</t>
  </si>
  <si>
    <t xml:space="preserve">Movement-Disorder-Society (MDS) International Virtual Congress</t>
  </si>
  <si>
    <t xml:space="preserve">SEP 12-16, 2020</t>
  </si>
  <si>
    <t xml:space="preserve">ELECTR NETWORK</t>
  </si>
  <si>
    <t xml:space="preserve">[Lisak, M.; Spiljak, B.] Sestre Milosrdnice Univ Hosp Ctr, Zagreb, Croatia</t>
  </si>
  <si>
    <t xml:space="preserve">0885-3185</t>
  </si>
  <si>
    <t xml:space="preserve">1531-8257</t>
  </si>
  <si>
    <t xml:space="preserve">MOVEMENT DISORD</t>
  </si>
  <si>
    <t xml:space="preserve">Mov. Disord.</t>
  </si>
  <si>
    <t xml:space="preserve">S381</t>
  </si>
  <si>
    <t xml:space="preserve">Clinical Neurology</t>
  </si>
  <si>
    <t xml:space="preserve">NM3HA</t>
  </si>
  <si>
    <t xml:space="preserve">WOS:000567989801375</t>
  </si>
  <si>
    <t xml:space="preserve">Separovic-Hanzevacki, J; Cikes, M; Lovric-Bencic, M; Jelakovic, B; Biskup, I; Bobic, L</t>
  </si>
  <si>
    <t xml:space="preserve">Deterioration of left ventricular compliance in mild hypertensive heart disease assessed by Color Doppler Myocardial Imaging</t>
  </si>
  <si>
    <t xml:space="preserve">15th European Meeting on Hypertension</t>
  </si>
  <si>
    <t xml:space="preserve">JUN 17-21, 2005</t>
  </si>
  <si>
    <t xml:space="preserve">Univ Zagreb, Univ Hosp Rebro, Zagreb, Croatia</t>
  </si>
  <si>
    <t xml:space="preserve">530 WALNUT ST, PHILADELPHIA, PA 19106-3621 USA</t>
  </si>
  <si>
    <t xml:space="preserve">S290</t>
  </si>
  <si>
    <t xml:space="preserve">947JO</t>
  </si>
  <si>
    <t xml:space="preserve">WOS:000230639802046</t>
  </si>
  <si>
    <t xml:space="preserve">Mihaljevic-Peles, A; Janovic, MB; Sagud, M; Zivkovic, M; Janovic, S; Jevtovic, S</t>
  </si>
  <si>
    <t xml:space="preserve">Mihaljevic-Peles, Alma; Janovic, Maja Bajs; Sagud, Marina; Zivkovic, Maja; Janovic, Spiro; Jevtovic, Sasa</t>
  </si>
  <si>
    <t xml:space="preserve">COGNITIVE DEFICIT IN SCHIZOPHRENIA: AN OVERVIEW</t>
  </si>
  <si>
    <t xml:space="preserve">cognition; cognitive deficits; schizophrenia</t>
  </si>
  <si>
    <t xml:space="preserve">WORKING-MEMORY; REMEDIATION</t>
  </si>
  <si>
    <t xml:space="preserve">Depressive mood, anxiety, delusions, hallucinations and behavioral disturbances have been traditionally recognized as leading symptoms of mental disorders. However, cognitive symptoms went under-recognized or declined. Today there is robust evidence that cognitive dysfunction is present in the majority of mental disorders and is also related to impairments in the functioning of the persons with mental illness. It is proposed that aberrant brain neuronal network connectivity, arising from interplay of genetic, epigenetic, developmental and environmental factors, is responsible for cognitive decline. In schizophrenia, dysfunctions in working memory, attention, processing speed, visual and verbal learning with substantial deficit in reasoning, planning, abstract thinking and problem solving have been extensively documented. Social cognition - the ability to correctly process information and use it to generate appropriate response in situations, is also impaired. The correlation of cognitive impairment with functional outcome and employment, independent living and social functioning has emphasized the need for development of the treatments specific to cognition. It is considered that brain neuroplasticity allows for re-modulating and compensating the impairment process which could give opportunity to improve cognitive functions. Therefore, there is a need for comprehensive clinical assessment and follow-up of cognitive decline in mental illness. Implementation of specific treatment strategies addressing cognitive decline in mental illness, like new drugs, distinct cognitive-behavioural therapy, psychoeducation, social skills training and remediation strategies should be strongly indorsed targeting recovery and reduction of disability due to mental illness.</t>
  </si>
  <si>
    <t xml:space="preserve">[Mihaljevic-Peles, Alma; Sagud, Marina] Univ Zagreb, Sch Med, Zagreb, Croatia; [Mihaljevic-Peles, Alma; Janovic, Maja Bajs; Sagud, Marina; Zivkovic, Maja; Janovic, Spiro; Jevtovic, Sasa] Clin Hosp Ctr Zagreb, Zagreb, Croatia</t>
  </si>
  <si>
    <t xml:space="preserve">S139</t>
  </si>
  <si>
    <t xml:space="preserve">S142</t>
  </si>
  <si>
    <t xml:space="preserve">JK6IZ</t>
  </si>
  <si>
    <t xml:space="preserve">WOS:000494947100001</t>
  </si>
  <si>
    <t xml:space="preserve">Tedeschi-Reiner, E; Ivekovic, R; Novak-Laus, K; Reiner, Z</t>
  </si>
  <si>
    <t xml:space="preserve">Tedeschi-Reiner, Eugenia; Ivekovic, Renata; Novak-Laus, Katia; Reiner, Zeljko</t>
  </si>
  <si>
    <t xml:space="preserve">Endogenous steroid sex hormones and atherosclerosis of retinal arteries in men</t>
  </si>
  <si>
    <t xml:space="preserve">MEDICAL SCIENCE MONITOR</t>
  </si>
  <si>
    <t xml:space="preserve">retina; atherosclerosis; progesterone; estradiol; dehydroepiandrosterone sulfate</t>
  </si>
  <si>
    <t xml:space="preserve">DEHYDROEPIANDROSTERONE SULFATE; CAROTID ATHEROSCLEROSIS; HEART-DISEASE; PROGESTERONE; ESTROGEN; RISK; ARTERIOSCLEROSIS; LIPOPROTEINS; PROGRESSION</t>
  </si>
  <si>
    <t xml:space="preserve">Background: Increasing evidence suggests that both male and female sex hormones may be associated with the development of atherosclerosis, but almost all such data are based on studies of patients with coronary artery disease. To our knowledge, there are no data on the effects of endogenous sex hormones on atherosclerosis of the retinal arteries in men, and the purpose of this study was to explore that association. Material/Methods: In 101 consecutive adult male patients treated in a university hospital outpatient clinic, atherosclerotic change of the retinal vessels were identified prospectively by direct ophthalmoscopy and were graded on a scale of 1 to 4 according to Scheie. Commercial radioimmunoassay kits were used to measure serum levels of testosterone, estradiol, progesterone, and androstenedione, and dehydroepiandrosterone sulfate. The chi-square test was used to compare the results with those from 47 matched male subjects with healthy retinal vessels. Results: Retinal vessel atherosclerosis was inversely correlated with the serum progesterone concentration (P&lt;0.001). The lower the progesterpme concentration, the more advanced the stage of retinal vessel disease. A similar but less statistically significant correlation was noticed for dehydroepiand rosterone sulfate (P&lt;0.05). A weak (P&lt;0.05) similar association between the degree of retinal artery atherosclerosis and estradiol levels was also found. Conclusions: Low endogenous progesterone levels and, to a degree, low dehydroepiandrosterone sulfate and estradiol levels might be associated with atherosclerosis of the retinal arteries in men.</t>
  </si>
  <si>
    <t xml:space="preserve">[Reiner, Zeljko] Univ Zagreb, Univ Hosp Ctr Zagreb, Dept Internal Med, Zagreb 10000, Croatia; [Tedeschi-Reiner, Eugenia; Ivekovic, Renata; Novak-Laus, Katia] Univ Zagreb, Univ Hosp Sestre Milosrdnice, Dept Opthalmol, Zagreb, Croatia</t>
  </si>
  <si>
    <t xml:space="preserve">Reiner, Z (corresponding author), Univ Zagreb, Univ Hosp Ctr Zagreb, Dept Internal Med, Salata 2, Zagreb 10000, Croatia.</t>
  </si>
  <si>
    <t xml:space="preserve">Ministry of sciences, education and sports of Croatia [108-1080134-0121]</t>
  </si>
  <si>
    <t xml:space="preserve">Ministry of sciences, education and sports of Croatia(Ministry of Science, Education and Sports, Republic of Croatia)</t>
  </si>
  <si>
    <t xml:space="preserve">This study was supported by the Ministry of sciences, education and sports of Croatia grant number 108-1080134-0121</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CR211</t>
  </si>
  <si>
    <t xml:space="preserve">CR216</t>
  </si>
  <si>
    <t xml:space="preserve">452DK</t>
  </si>
  <si>
    <t xml:space="preserve">WOS:000266519800007</t>
  </si>
  <si>
    <t xml:space="preserve">Kapitanovic, S; Cacev, T; Loncar, B; Ivkovic, TC; Krizanac, S; Pavelic, K</t>
  </si>
  <si>
    <t xml:space="preserve">Kapitanovic, Sanja; Cacev, Tamara; Loncar, Bozo; Ivkovic, Tina Catela; Krizanac, Simun; Pavelic, Kresimir</t>
  </si>
  <si>
    <t xml:space="preserve">Reduced FHIT expression is associated with tumor progression in sporadic colon adenocarcinoma</t>
  </si>
  <si>
    <t xml:space="preserve">EXPERIMENTAL AND MOLECULAR PATHOLOGY</t>
  </si>
  <si>
    <t xml:space="preserve">FHIT; Colon adenocarcinoma; LOH; mRNA; Immunohistochemisuy</t>
  </si>
  <si>
    <t xml:space="preserve">LUNG-CANCER; PREMALIGNANT LESIONS; COLORECTAL-CANCER; GENE ALTERATIONS; RENAL-CARCINOMA; BREAST-CANCER; SHORT ARM; 3P14.2; HETEROZYGOSITY; CHROMOSOME-3</t>
  </si>
  <si>
    <t xml:space="preserve">Purpose: Tumor supressor gene FHIT was identified at chromosome 3p14.2 spanning the FRA3B fragile site and is very often inactivated in different types of cancer. The aim of this study was to examine the frequency of FHIT gene LOH as well as FHIT mRNA and protein expression in sporadic colon adenocarcinoma. Methods: The results of LOH, real-time qRT-PCR and imunohistochemical analyses were correlated with clinicopathological characteristics of patients and their tumors in order to evaluate the role of FHIT gene/protein in sporadic colon adenocarcinoma tumorigenesis. Results: One hundred and thirty one (96.3%) samples were informative for both markers and 33/131 (25.2%) demonstrated LOH. Expression of FHIT mRNA was significantly decreased in colon tumors relative to that in corresponding normal tissue (p = 7.2 x 10(-6)). Most of the samples (54.0%) were negative for FHIT protein, 26.4% adenocarcinomas showed a weak to moderate immunostaining and 19.6% adenocarcinomas showed strong FHIT immunostaining. No correlation was found between FHIT gene LOH status, mRNA expression or FHIT protein immunostaining and clinico-pathological characteristics. Expression of FHIT mRNA was significantly decreased in FH/TLOH positive tumors (p = 0.027). Patients with LOH negative tumors or FHIT protein positive tumors had longer survival but this findings were not statistically significant. Conclusions: Our overall results suggest that reduced expression of FHITgene may be associated with the progression of these malignant tumors. (C) 2013 Elsevier Inc. All rights reserved.</t>
  </si>
  <si>
    <t xml:space="preserve">[Kapitanovic, Sanja; Cacev, Tamara; Ivkovic, Tina Catela; Pavelic, Kresimir] Rudjer Boskovic Inst, Lab Personalized Med, Zagreb 10000, Croatia; [Loncar, Bozo] Clin Hosp Dubrava, Dept Surg, Zagreb 10000, Croatia; [Krizanac, Simun] Clin Hosp Dubrava, Dept Clin Pathol, Zagreb 10000, Croatia</t>
  </si>
  <si>
    <t xml:space="preserve">Rudjer Boskovic Institute; University of Zagreb; University of Zagreb</t>
  </si>
  <si>
    <t xml:space="preserve">Kapitanovic, S (corresponding author), Rudjer Boskovic Inst, Lab Personalized Med, Bijenicka C 54, Zagreb 10000, Croatia.</t>
  </si>
  <si>
    <t xml:space="preserve">kapitan@irb.hr</t>
  </si>
  <si>
    <t xml:space="preserve">Pavelić, Krešimir/T-2002-2018; Ivkovic, Tina Catela/AAL-1324-2020; Cacev, Tamara/B-1237-2015</t>
  </si>
  <si>
    <t xml:space="preserve">Pavelić, Krešimir/0000-0001-7706-6858; Ivkovic, Tina Catela/0000-0003-3909-6858; Cacev, Tamara/0000-0002-8160-2980; Kapitanovic, Sanja/0000-0001-8788-3085</t>
  </si>
  <si>
    <t xml:space="preserve">ACADEMIC PRESS INC ELSEVIER SCIENCE</t>
  </si>
  <si>
    <t xml:space="preserve">SAN DIEGO</t>
  </si>
  <si>
    <t xml:space="preserve">525 B ST, STE 1900, SAN DIEGO, CA 92101-4495 USA</t>
  </si>
  <si>
    <t xml:space="preserve">0014-4800</t>
  </si>
  <si>
    <t xml:space="preserve">1096-0945</t>
  </si>
  <si>
    <t xml:space="preserve">EXP MOL PATHOL</t>
  </si>
  <si>
    <t xml:space="preserve">Exp. Mol. Pathol.</t>
  </si>
  <si>
    <t xml:space="preserve">10.1016/j.yexmp.2013.12.005</t>
  </si>
  <si>
    <t xml:space="preserve">AB9VE</t>
  </si>
  <si>
    <t xml:space="preserve">WOS:000332143000013</t>
  </si>
  <si>
    <t xml:space="preserve">Arbanas, G; Maroevic, S; Sostaric, M</t>
  </si>
  <si>
    <t xml:space="preserve">Arbanas, G.; Maroevic, S.; Sostaric, M.</t>
  </si>
  <si>
    <t xml:space="preserve">RELIGIOSITY, HOMOSEXUALITY AND SEXUAL FUNCTIONING</t>
  </si>
  <si>
    <t xml:space="preserve">[Arbanas, G.] Univ Psychiat Hosp Vrapce, Forens Psychiat, Zagreb, Croatia; [Maroevic, S.] Univ Psychiat Hosp Vrapce, Zagreb, Croatia; [Sostaric, M.] GDi, Zagreb, Croatia</t>
  </si>
  <si>
    <t xml:space="preserve">P-04-2</t>
  </si>
  <si>
    <t xml:space="preserve">S201</t>
  </si>
  <si>
    <t xml:space="preserve">LW5CN</t>
  </si>
  <si>
    <t xml:space="preserve">WOS:000539164700232</t>
  </si>
  <si>
    <t xml:space="preserve">Kuharic, DB; Makaric, P; Kekin, I; Sabo, T; Bajic, Z; Savic, A; Silic, A; Ostojic, D; Brecic, P; Jukic, V; Kuzman, MR</t>
  </si>
  <si>
    <t xml:space="preserve">Kuharic, D. Bosnjak; Makaric, P.; Kekin, I.; Sabo, T.; Bajic, Z.; Savic, A.; Silic, A.; Ostojic, D.; Brecic, P.; Jukic, V.; Kuzman, M. Rojnic</t>
  </si>
  <si>
    <t xml:space="preserve">Changes in language abilities, attention and processing speed in patients with first-episode psychosis after 18-month follow-up</t>
  </si>
  <si>
    <t xml:space="preserve">[Kuharic, D. Bosnjak; Savic, A.; Silic, A.; Ostojic, D.] Univ Psychiat Hosp Vrapce, Dept Diagnost &amp; Intens Care, Zagreb, Croatia; [Makaric, P.; Sabo, T.; Brecic, P.] Univ Psychiat Hosp Vrapce, Dept Affect Disorders, Zagreb, Croatia; [Kekin, I.; Kuzman, M. Rojnic] Clin Hosp Ctr Zagreb, Dept Psychiat, Zagreb, Croatia; [Bajic, Z.] Biometrika Healthcare Res, Zagreb, Croatia; [Jukic, V.] Univ Psychiat Hosp Vrapce, Dept Forens Psychiat, Zagreb, Croatia</t>
  </si>
  <si>
    <t xml:space="preserve">Bajić, Žarko/AAE-9243-2019</t>
  </si>
  <si>
    <t xml:space="preserve">Bajić, Žarko/0000-0002-7983-6892</t>
  </si>
  <si>
    <t xml:space="preserve">E-PP1046</t>
  </si>
  <si>
    <t xml:space="preserve">S249</t>
  </si>
  <si>
    <t xml:space="preserve">ID4PO</t>
  </si>
  <si>
    <t xml:space="preserve">WOS:000471659000742</t>
  </si>
  <si>
    <t xml:space="preserve">Selthofer-Relatic, K; Radic, R; Vcev, A; Steiner, R; Vizjak, V; Sram, M; Tripolski, M; Kosovic, P; Bosnjak, I; Selthofer, R</t>
  </si>
  <si>
    <t xml:space="preserve">Selthofer-Relatic, Kristina; Radic, Radivoje; Vcev, Aleksandar; Steiner, Robert; Vizjak, Vedrana; Sram, Miroslav; Tripolski, Marija; Kosovic, Pasezada; Bosnjak, Ivica; Selthofer, Robert</t>
  </si>
  <si>
    <t xml:space="preserve">Low Adiponectin Serum Level - Reduced Protective Effect on the Left Ventricular Wall Thickness</t>
  </si>
  <si>
    <t xml:space="preserve">adipokines; adiponectin; cardiovascular disease; hypertension; myocardial hypertrophy; obesity</t>
  </si>
  <si>
    <t xml:space="preserve">ADIPOSE-TISSUE; RISK-FACTOR; PATHOGENESIS; HYPERTROPHY</t>
  </si>
  <si>
    <t xml:space="preserve">Adiponectin, secreted by fat tissue, is down - regulated in obesity and may be involved in obesity-related disorders. It has anti-inflammatory, antiatherosclerotic and antidiabetic effect. Obesity is a strong predictor for hypertension and cardiovascular diseases. Recent studies showed that adiponectin level has important role in metabolic disorders, arterial hypertension and ischemic heart disease but its effect on left ventricular hypertrophy (LVH) has not been fully clarified. The aim of this research is to determine whether the protective effect of adiponectin against development of left ventricular hypertrophy is decreased in hypertensive overweight patients. The study included 61 adult, overweight hypertensive patients, with body mass index in range 25-30 kg/m(2). Patients had regular morning glucose serum values and regular creatinine level. They were divided into four groups, according to sex and the presence of LVH. There were 16 female and 15 male hypertensive patients with LVH and 15 female and 15 male hypertensive patients without LVH, who were a control group. Glucose profile, lipidogram, creatinine clearance and anthropometric measures were determined in all patients. Cardiovascular measurements were taken applying two-dimensional ultrasound. Adiponectin serum level was measured using enzyme immunoassay (ELISA). Results showed that adiponectin serum level was significantly lower in hypertensive, overweight females and males with LVH than in the control groups without LVH. Adiponectin serum level did not correlate significant with intraventricular or with posterior wall thickness of left ventricle. Hypoadiponectinemia presents part of neurohumoral, non-haemodynamic system who contributes to obesity-related hypertension and left ventricular hypertrophy development. Low adiponectin level together with others adipokines, cytokines and chemokines secreted by fat tissue could contribute to pathophysiologic changes of the myocardium via unknown molecular mechanisms yet.</t>
  </si>
  <si>
    <t xml:space="preserve">[Selthofer-Relatic, Kristina; Vcev, Aleksandar; Steiner, Robert; Vizjak, Vedrana; Sram, Miroslav; Tripolski, Marija; Bosnjak, Ivica] JJ Strossmayer Univ, Osijek Univ Hosp Ctr, Clin Internal Med, Osijek 31000, Croatia; [Radic, Radivoje; Selthofer, Robert] JJ Strossmayer Univ, Sch Med, Dept Anat, Osijek 31000, Croatia; [Kosovic, Pasezada] JJ Strossmayer Univ, Osijek Univ Hosp Ctr, Dept Nucl Med, Osijek 31000, Croatia</t>
  </si>
  <si>
    <t xml:space="preserve">University of JJ Strossmayer Osijek; University of JJ Strossmayer Osijek; University of JJ Strossmayer Osijek</t>
  </si>
  <si>
    <t xml:space="preserve">Selthofer-Relatic, K (corresponding author), JJ Strossmayer Univ, Osijek Univ Hosp Ctr, Clin Internal Med, J Huttlera 4, Osijek 31000, Croatia.</t>
  </si>
  <si>
    <t xml:space="preserve">kristina.selthofer@os.t-com.hr</t>
  </si>
  <si>
    <t xml:space="preserve">837PC</t>
  </si>
  <si>
    <t xml:space="preserve">WOS:000296214700024</t>
  </si>
  <si>
    <t xml:space="preserve">Gavric, M; Gabric, N; Dekaris, I; Bohac, M; Draca, N</t>
  </si>
  <si>
    <t xml:space="preserve">Gavric, Morena; Gabric, Nikica; Dekaris, Iva; Bohac, Maja; Draca, Natasa</t>
  </si>
  <si>
    <t xml:space="preserve">Selective Laser Trabeculoplasty in the Treatment of Pseudoexfoliation Glaucoma in Patients Allergic to all Anti-Glaucoma Drops</t>
  </si>
  <si>
    <t xml:space="preserve">selective laser trabeculoplasty; pseudoexfoliation syndrome; open angle glaucoma</t>
  </si>
  <si>
    <t xml:space="preserve">RANDOMIZED CLINICAL-TRIAL; OPEN-ANGLE GLAUCOMA; SUCCESS</t>
  </si>
  <si>
    <t xml:space="preserve">Secondary chronic open-angle glaucoma associated with pseudoexfoliation (PEX) syndrome accounts for approximately 25% of all glaucomas and represents the most common identifiable cause of glaucoma overall. Selective laser trabeculoplasty (SLT) is effective in reducing intraocular pressure (IOP) in glaucomatous patients and has the advantage of preserving surrounding structures. We report here SLT treatment of a 82 year old female with a secondary developed open-angle pseudoexfoliation glaucoma allergic to all anti glaucoma eye drops especially those which contain bensalconium chloridum as preservative. Since patient was allergic also to methyl-cellulose, we performed SLT with water as a mediator: Patient had PEX syndrome for 10 years, immature cataracts on both eyes, and best corrected visual acuity (BCVA) 0.7 on the right and 0.2 on the left eye. We have monitored intraocular pressure (IOP), the changes in the visual field and optic nerve. Preoperative IOP was 28 mmHg on the right and 30 mmHg on the left eye. The follow up period was 24 months with time points for measured parameters every 3 months. After 18 months IOP remained in the normal values (average17 mmHg) on the right eye, but on the left eye it increased up to 28 mmHg. SLT re-treatment was carried out on the left eye and the IOP stabilized again on the values between 16-18mmHg. There were no significant change in the visual field and optic nerve configuration before and after SLT (C/D value for right eye:0.3-0.4; C/D left eye:0.5). Based on this case report, SLT seems to be very effective treatment for maintaining regular IOP in patient with PEX who is allergic to all types of medications.</t>
  </si>
  <si>
    <t xml:space="preserve">[Gavric, Morena; Gabric, Nikica; Dekaris, Iva; Bohac, Maja; Draca, Natasa] Eye Clin Svjetlost, Zagreb 10000, Croatia</t>
  </si>
  <si>
    <t xml:space="preserve">Gavric, M (corresponding author), Eye Clin Svjetlost, Heinzelova 39, Zagreb 10000, Croatia.</t>
  </si>
  <si>
    <t xml:space="preserve">morena.gavric@svjetlost.hr</t>
  </si>
  <si>
    <t xml:space="preserve">Dekaris, Iva/AAM-8799-2020; Bohac, Maja/AAQ-2942-2021; Bohac, Maja/AAQ-3011-2021</t>
  </si>
  <si>
    <t xml:space="preserve">Bohac, Maja/0000-0002-4312-3284; Dekaris, Iva/0000-0003-4133-9783</t>
  </si>
  <si>
    <t xml:space="preserve">WOS:000283961100057</t>
  </si>
  <si>
    <t xml:space="preserve">Lazic, R; Gabric, N; Dekaris, I; Gavric, M; Bosnar, D</t>
  </si>
  <si>
    <t xml:space="preserve">Lazic, Ratimir; Gabric, Nikica; Dekaris, Iva; Gavric, Morena; Bosnar, Damir</t>
  </si>
  <si>
    <t xml:space="preserve">Photodynamic therapy combined with intravitreal bevacizumab (avastin) in treatment of choroidal neovascularization secondary to age-related macular degeneration</t>
  </si>
  <si>
    <t xml:space="preserve">bevacizumab; photodynamic therapy; choroidal neovascularization</t>
  </si>
  <si>
    <t xml:space="preserve">TRIAMCINOLONE ACETONIDE; INJECTION</t>
  </si>
  <si>
    <t xml:space="preserve">To evaluate photodynamic therapy with verteporfin combined with intravitreal bevacizumab in minimally classic and occult choroidal neovascularization secondary to age-related macular degeneration. 46 eyes of 46 patients (mean age 74.5) included in this prospective, noncomparative, interventional case series. Median follow-up was 24 weeks (12-36). Verteporfin photodynamic therapy (PDT) was followed by 0.05 mL (1.25 mg) of bevacizumab injected intravitreally within 24 hours and again after 6 weeks. Whole procedure was repeated in 3-month intervals in case of leakage. Visual acuity (VA) improved in majority of patients (baseline VA 1.041 log MAR) by mean increase of 1.45 lines (last follow-up) (p=0.001). Central foveal thickness (CFT) and total macular volume (TMV) decreased by 53 mu m (p =0.03) and 1.04 mm(3) (p &lt; 0.001) respectively. No serious complications were observed. Combined treatment may improve outcome of monotherapy. Significant improvement in VA, CFT and TMA was noted in majority of patients and maintained during follow-up.</t>
  </si>
  <si>
    <t xml:space="preserve">Eye Clin Svjetlost, Zagreb 10000, Croatia</t>
  </si>
  <si>
    <t xml:space="preserve">Lazic, R (corresponding author), Eye Clin Svjetlost, Bukovacka 27, Zagreb 10000, Croatia.</t>
  </si>
  <si>
    <t xml:space="preserve">ratimir.lazic@svjetlost.hr</t>
  </si>
  <si>
    <t xml:space="preserve">143XD</t>
  </si>
  <si>
    <t xml:space="preserve">WOS:000244758800018</t>
  </si>
  <si>
    <t xml:space="preserve">Orsolic, N; Skuric, J; Dikic, D; Stanic, G</t>
  </si>
  <si>
    <t xml:space="preserve">Orsolic, Nada; Skuric, Jadranka; Dikic, Domagoj; Stanic, Gabrijela</t>
  </si>
  <si>
    <t xml:space="preserve">Inhibitory effect of a propolis on Di-n-Propyl Disulfide or n-Hexyl salycilate-induced skin irritation, oxidative stress and inflammatory responses in mice</t>
  </si>
  <si>
    <t xml:space="preserve">FITOTERAPIA</t>
  </si>
  <si>
    <t xml:space="preserve">Mouse models of psoriasis; Skin lesions; Propolis; Lipid peroxidation; Glutathione level; Thermography</t>
  </si>
  <si>
    <t xml:space="preserve">GAMMA-IRRADIATED MICE; PSORIASIS; THERMOGRAPHY; BLOOD; FLAVONOIDS; INSIGHTS; PLASMA; TUMOR</t>
  </si>
  <si>
    <t xml:space="preserve">Purpose: Thermal imaging has been utilised, both preclinically and clinically, as a tool for assessing inflammation. Psoriasis is a chronic inflammatory skin disease characterised by hyperkeratosis, dermal inflammatory infiltrate and increased angiogenesis. The aim of the present study was to assess the usefulness of thermography in psoriatic lesion regression after topical treatment with bee propolis, recognised as potent antioxidants and anti-inflammatory agents. Methods: We monitored the inflammation process induced by irritants such as n-Hexyl salycilate (HXS) or Di-n-Propyl Disulfide (PPD) by histopatological assessment of the skin, thermographic scanning, total number of inflammatory cells in the peritoneal cavity, differential analysis of cells in the peritoneal cavity, macrophage spreading index, haematological and biochemical parameters, frequencies of micronucleated reticulocytes, lipid peroxidation and glutathione assay in the skin. Results: Topically applied ethanolic extract of propolis (EEP) with HXS or PPD reduced the lipid peroxidation in the skin and total number of inflammatory cells in the skin and peritoneal cavity, functional activity of macrophages, the number of micronuclei in mouse peripheral blood reticulocytes and enzymatic activity of ALP and AST. Conclusion: These results demonstrate that topical application of EEP may improve psoriatic-like skin lesions by suppressing functional activity of macrophages and ROS production. Taken together, it is suggested that EEP can safely be utilised in the prevention of psoriasis-related inflammatory changes without causing any toxic effect. (C) 2013 Elsevier B.V. All rights reserved.</t>
  </si>
  <si>
    <t xml:space="preserve">[Orsolic, Nada; Dikic, Domagoj] Univ Zagreb, Fac Sci, Dept Anim Physiol, Zagreb 10000, Croatia; [Skuric, Jadranka] Sveti Duh Gen Hosp, Clin Anaesthesia, Zagreb, Croatia; [Skuric, Jadranka] Sveti Duh Gen Hosp, Intens Care Unit, Zagreb, Croatia; [Stanic, Gabrijela] Sveti Duh Gen Hosp, Dept Pathol, Zagreb, Croatia</t>
  </si>
  <si>
    <t xml:space="preserve">Orsolic, N (corresponding author), Univ Zagreb, Fac Sci, Dept Anim Physiol, Rooseveltov Trg 6, Zagreb 10000, Croatia.</t>
  </si>
  <si>
    <t xml:space="preserve">norsolic@yahoo.com</t>
  </si>
  <si>
    <t xml:space="preserve">Dikic, Domagoj/0000-0003-0909-3488</t>
  </si>
  <si>
    <t xml:space="preserve">Ministry of Sciences, Education and Sports of the Republic of Croatia [119-0000000-1255]</t>
  </si>
  <si>
    <t xml:space="preserve">Ministry of Sciences, Education and Sports of the Republic of Croatia(Ministry of Science, Education and Sports, Republic of Croatia)</t>
  </si>
  <si>
    <t xml:space="preserve">This work was supported by the Ministry of Sciences, Education and Sports of the Republic of Croatia project no. 119-0000000-1255.</t>
  </si>
  <si>
    <t xml:space="preserve">0367-326X</t>
  </si>
  <si>
    <t xml:space="preserve">1873-6971</t>
  </si>
  <si>
    <t xml:space="preserve">Fitoterapia</t>
  </si>
  <si>
    <t xml:space="preserve">10.1016/j.fitote.2013.12.007</t>
  </si>
  <si>
    <t xml:space="preserve">Chemistry, Medicinal; Pharmacology &amp; Pharmacy</t>
  </si>
  <si>
    <t xml:space="preserve">Pharmacology &amp; Pharmacy</t>
  </si>
  <si>
    <t xml:space="preserve">AD8CQ</t>
  </si>
  <si>
    <t xml:space="preserve">WOS:000333494500002</t>
  </si>
  <si>
    <t xml:space="preserve">Ilijic, M; Ivanisevic, M; Djelmis, J; Krpan, M; Banfic, L; Lusic, M</t>
  </si>
  <si>
    <t xml:space="preserve">Ilijic, Marcela; Ivanisevic, Marina; Djelmis, Josip; Krpan, Miroslav; Banfic, Ljiljana; Lusic, Mario</t>
  </si>
  <si>
    <t xml:space="preserve">Postpartal deep-vein thrombosis revealing agenesis of the inferior vena cava</t>
  </si>
  <si>
    <t xml:space="preserve">EUROPEAN JOURNAL OF OBSTETRICS GYNECOLOGY AND REPRODUCTIVE BIOLOGY</t>
  </si>
  <si>
    <t xml:space="preserve">VENOUS THROMBOSIS; RISK FACTOR; MALFORMATION; PREGNANCY</t>
  </si>
  <si>
    <t xml:space="preserve">Univ Zagreb, Sch Med, Dept Ob Gyn, Zagreb 10000, Croatia; Clin Pulm Dis, Zagreb, Croatia; Univ Zagreb, Ctr Clin, Ctr Cardiovasc Dis, Zagreb 10000, Croatia; Univ Zagreb, Ctr Clin, Clin Dept Diagnost &amp; Intervent Radiol, Zagreb 10000, Croatia</t>
  </si>
  <si>
    <t xml:space="preserve">Ilijic, M (corresponding author), Univ Zagreb, Sch Med, Dept Ob Gyn, Petrova 13, Zagreb 10000, Croatia.</t>
  </si>
  <si>
    <t xml:space="preserve">marcela.ilijic@zg.htnet.hr</t>
  </si>
  <si>
    <t xml:space="preserve">Djelmis, Josip/Y-8424-2018</t>
  </si>
  <si>
    <t xml:space="preserve">djelmis, josip/0000-0002-7332-5936; Ivanisevic, Marina/0000-0001-6478-1174</t>
  </si>
  <si>
    <t xml:space="preserve">10.1016/j.ejogrb.2006.04.003</t>
  </si>
  <si>
    <t xml:space="preserve">163KU</t>
  </si>
  <si>
    <t xml:space="preserve">WOS:000246159400021</t>
  </si>
  <si>
    <t xml:space="preserve">Curzik, D; Begic, NJ</t>
  </si>
  <si>
    <t xml:space="preserve">Curzik, Doris; Begic, Natasa Jokic</t>
  </si>
  <si>
    <t xml:space="preserve">THE UTILITY OF BDI-II IN ASSESSMENT OF PRE- AND POSTPARTUM DEPRESSION SYMPTOMS AND THEIR RELATION TO LABOR PAIN</t>
  </si>
  <si>
    <t xml:space="preserve">BDI-II; depression; labor; pain</t>
  </si>
  <si>
    <t xml:space="preserve">POSTNATAL DEPRESSION; ANXIETY SENSITIVITY; PREGNANCY; VALIDATION</t>
  </si>
  <si>
    <t xml:space="preserve">Background: It is argued that the total Beck Depression Inventory II (BDI-II) score likely overestimates depression in pregnant women given the overlap between depressive and somatic symptoms during pregnancy. The aim of this study was to explore the structure and the intensity of depression symptoms during pregnancy and two months postpartum. In populations with high incidence of somatic complaints (i.e. chronic pain sufferers) depression is also often related to higher pain intensity. Therefore, the relationships between depression symptoms and expected, perceived and recalled labor pain were also examined. Subjects and methods: 60 healthy primiparas enrolled the study. BDI-II as measure of depression was completed during the late stage of pregnancy and two months postpartum. Assessments of maximum and average labor pain were completed in three different time periods (before - expected labor pain, during/immediately after labor - perceived labor pain, and one month postpartum - recalled labor pain). Results: Depression symptoms measured two months postpartum were significantly lower than the ones measured during the late stage of pregnancy (t=8.377, df=49, p&lt;0.01). During the late stage of pregnancy, BDI-II items with highest mean scores were those measuring somatic symptoms of depression. Depression measured during the late stage of pregnancy correlated significantly with maximum labor pain expectancies (r=0.41, p&lt;0.01). Conclusion: The use of standardized questionnaires with a high rate of somatic items such as BDI-II may not be the best solution when screening for mood disorders in pregnant women. Levels of depression share a significant relationship with maximum labor pain expectancies only.</t>
  </si>
  <si>
    <t xml:space="preserve">[Begic, Natasa Jokic] Univ Zagreb, Fac Humanities &amp; Social Sci, Dept Psychol, Zagreb 10000, Croatia; [Curzik, Doris] Univ Psychiat Clin Rebro, Clin Hosp Ctr Zagreb, Zagreb, Croatia</t>
  </si>
  <si>
    <t xml:space="preserve">Begic, NJ (corresponding author), Univ Zagreb, Fac Humanities &amp; Social Sci, Dept Psychol, I Lucica 3, Zagreb 10000, Croatia.</t>
  </si>
  <si>
    <t xml:space="preserve">njbegic@ffzg.hr</t>
  </si>
  <si>
    <t xml:space="preserve">Jokic-Begic, Natasa/0000-0003-2597-535X</t>
  </si>
  <si>
    <t xml:space="preserve">964RD</t>
  </si>
  <si>
    <t xml:space="preserve">WOS:000305713500009</t>
  </si>
  <si>
    <t xml:space="preserve">Duktaj, SS; Novak-Bilic, G; Bradamante, M; Bukvic, I; Lugovic-Mihic, L</t>
  </si>
  <si>
    <t xml:space="preserve">Duktaj, Sandra Stanic; Novak-Bilic, Gaby; Bradamante, Mirna; Bukvic, Iva; Lugovic-Mihic, Liborija</t>
  </si>
  <si>
    <t xml:space="preserve">Cutaneous Pseudolymphoma: A Case Report</t>
  </si>
  <si>
    <t xml:space="preserve">ACTA DERMATOVENEROLOGICA CROATICA</t>
  </si>
  <si>
    <t xml:space="preserve">pseudolymphoma; histology; immunohistochemical analysis; diagnostics</t>
  </si>
  <si>
    <t xml:space="preserve">LYMPHOCYTOMA CUTIS; LYMPHOMA</t>
  </si>
  <si>
    <t xml:space="preserve">Pseudolymphoma is a benign, reversible, inflammatory, reactive, and polyclonal lymphocyte proliferation, which regresses spontaneously or heals after elimination of the causal factor. A female patient, aged 33, presented with a painful, erythematosus, radiant tumor formation on the skin in the temporal region. The patient had enlarged lymph nodes on the right side of the neck before the appearance of that tumor formation. The dermatoscopic finding was nonspecific. After the tumor biopsy was performed, the diagnosis of reactive lymphatic proliferation - pseudolymphoma or cutaneous lymphoma of B-cell immunophenotype - was established histologically. After we completely excised the skin change, the immunohistochemical finding indicated fluoride skin lymphocyte hyperplasia of B-and T-lymphocytes. The results of other findings were normal (serologic test for Borrelia burgdoferi, ultrasound of the cervical and supraclavicular lymph nodes, as well as ultrasound of the abdomen and axillary and inguinal regions). However, the etiology of the disease remains unknown. This case report confirms that the correlation between clinical presentation, dermatoscopic examination, histologic and immunohistochemical analysis, and the therapy response is crucial for diagnosis of pseudolymphoma and patient outcome.</t>
  </si>
  <si>
    <t xml:space="preserve">[Duktaj, Sandra Stanic; Novak-Bilic, Gaby] Zabok Gen Hosp, Dermatol &amp; Venereol Unit, Zabok, Croatia; [Bradamante, Mirna] Zagreb Univ, Zagreb Univ Hosp, Sch Med, Univ Dept Dermatol &amp; Venereol, Zagreb, Croatia; [Bukvic, Iva; Lugovic-Mihic, Liborija] Sestre Milosrdnice Univ Hosp Ctr, Clin Dept Dermatovenereol, Vinogradska C 29, Zagreb 10000, Croatia; [Lugovic-Mihic, Liborija] Univ Zagreb, Sch Dent Med, Zagreb, Croatia</t>
  </si>
  <si>
    <t xml:space="preserve">University of Zagreb; University of Zagreb; University of Zagreb; University of Zagreb, School of Dental Medicine</t>
  </si>
  <si>
    <t xml:space="preserve">Lugovic-Mihic, L (corresponding author), Sestre Milosrdnice Univ Hosp Ctr, Clin Dept Dermatovenereol, Vinogradska C 29, Zagreb 10000, Croatia.</t>
  </si>
  <si>
    <t xml:space="preserve">liborija@gmail.com</t>
  </si>
  <si>
    <t xml:space="preserve">Lugovic-Mihic, Liborija/S-6560-2019</t>
  </si>
  <si>
    <t xml:space="preserve">Lugovic-Mihic, Liborija/0000-0001-7494-5742</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ermatology</t>
  </si>
  <si>
    <t xml:space="preserve">IK6TM</t>
  </si>
  <si>
    <t xml:space="preserve">WOS:000476721400009</t>
  </si>
  <si>
    <t xml:space="preserve">Kranjcec, B; Papes, D; Altarac, S</t>
  </si>
  <si>
    <t xml:space="preserve">Kranjcec, Bojana; Papes, Dino; Altarac, Silvio</t>
  </si>
  <si>
    <t xml:space="preserve">D-mannose powder for prophylaxis of recurrent urinary tract infections in women: a randomized clinical trial</t>
  </si>
  <si>
    <t xml:space="preserve">WORLD JOURNAL OF UROLOGY</t>
  </si>
  <si>
    <t xml:space="preserve">Urinary tract infection; Recurrent; Cystitis; D-mannose; Prophylaxis</t>
  </si>
  <si>
    <t xml:space="preserve">ESCHERICHIA-COLI; CRANBERRY; ADHERENCE; RESISTANCE; JUICE</t>
  </si>
  <si>
    <t xml:space="preserve">To test whether d-mannose powder is effective for recurrent urinary tract infection (UTI) prevention. After initial antibiotic treatment of acute cystitis, 308 women with history of recurrent UTI and no other significant comorbidities were randomly allocated to three groups. The first group (n = 103) received prophylaxis with 2 g of d-mannose powder in 200 ml of water daily for 6 months, the second (n = 103) received 50 mg Nitrofurantoin daily, and the third (n = 102) did not receive prophylaxis. Overall 98 patients (31.8 %) had recurrent UTI: 15 (14.6) in the d-mannose group, 21 (20.4) in Nitrofurantoin group, and 62 (60.8) in no prophylaxis group, with the rate significantly higher in no prophylaxis group compared to active groups (P &lt; 0.001). Patients in d-mannose group and Nitrofurantoin group had a significantly lower risk of recurrent UTI episode during prophylactic therapy compared to patients in no prophylaxis group (RR 0.239 and 0.335, P &lt; 0.0001). In active groups, 17.9 % of patients reported side effects but they were mild and did not require stopping the prophylaxis. Patients in d-mannose group had a significantly lower risk of side effects compared to patients in Nitrofurantoin group (RR 0.276, P &lt; 0.0001), but the clinical importance of this finding is low because Nitrofurantoin was well tolerated. In our study, d-mannose powder had significantly reduced the risk of recurrent UTI which was no different than in Nitrofurantoin group. More studies will be needed to validate the results of this study, but initial findings show that d-mannose may be useful for UTI prevention.</t>
  </si>
  <si>
    <t xml:space="preserve">[Kranjcec, Bojana] Zabok Gen Hosp, Dept Med Biochem, Zabok 49210, Croatia; [Papes, Dino] Clin Hosp Ctr Zagreb, Dept Pediat Surg &amp; Urol, Zagreb, Croatia; [Altarac, Silvio] Zabok Gen Hosp, Dept Surg &amp; Urol, Zabok 49210, Croatia</t>
  </si>
  <si>
    <t xml:space="preserve">Altarac, S (corresponding author), Zabok Gen Hosp, Dept Surg &amp; Urol, Zabok 49210, Croatia.</t>
  </si>
  <si>
    <t xml:space="preserve">dinopapes@gmail.com; silvio.altarac@vip.hr</t>
  </si>
  <si>
    <t xml:space="preserve">0724-4983</t>
  </si>
  <si>
    <t xml:space="preserve">1433-8726</t>
  </si>
  <si>
    <t xml:space="preserve">WORLD J UROL</t>
  </si>
  <si>
    <t xml:space="preserve">World J. Urol.</t>
  </si>
  <si>
    <t xml:space="preserve">10.1007/s00345-013-1091-6</t>
  </si>
  <si>
    <t xml:space="preserve">AA0EO</t>
  </si>
  <si>
    <t xml:space="preserve">WOS:000330768300010</t>
  </si>
  <si>
    <t xml:space="preserve">Korsa, L; Lukac, A; Kovacevic, L; Prutki, M; Marusic, Z</t>
  </si>
  <si>
    <t xml:space="preserve">Korsa, L.; Lukac, A.; Kovacevic, L.; Prutki, M.; Marusic, Z.</t>
  </si>
  <si>
    <t xml:space="preserve">Antibody clone-dependent thyroid transcription factor-1 expression in a primary breast carcinoma</t>
  </si>
  <si>
    <t xml:space="preserve">VIRCHOWS ARCHIV</t>
  </si>
  <si>
    <t xml:space="preserve">[Korsa, L.] Univ Hosp Ctr Zagreb, Clin Dept Pathol &amp; Cytol, Zagreb, Croatia</t>
  </si>
  <si>
    <t xml:space="preserve">0945-6317</t>
  </si>
  <si>
    <t xml:space="preserve">1432-2307</t>
  </si>
  <si>
    <t xml:space="preserve">VIRCHOWS ARCH</t>
  </si>
  <si>
    <t xml:space="preserve">Virchows Arch.</t>
  </si>
  <si>
    <t xml:space="preserve">PS-01-034</t>
  </si>
  <si>
    <t xml:space="preserve">S50</t>
  </si>
  <si>
    <t xml:space="preserve">VL0WQ</t>
  </si>
  <si>
    <t xml:space="preserve">WOS:000787261900179</t>
  </si>
  <si>
    <t xml:space="preserve">Obstetrics philosophy of extraperitoneal cesarean section and possible placental percretism into urinary bladder</t>
  </si>
  <si>
    <t xml:space="preserve">CLINICAL AND EXPERIMENTAL OBSTETRICS &amp; GYNECOLOGY</t>
  </si>
  <si>
    <t xml:space="preserve">[Habek, Dubravko] Croatian Catholic Univ Zagreb, Sch Med, Univ Dept Obstet &amp; Gynecol, Clin Hosp Sveti Duh, Zagreb 10000, Croatia</t>
  </si>
  <si>
    <t xml:space="preserve">Habek, D (corresponding author), Croatian Catholic Univ Zagreb, Sch Med, Univ Dept Obstet &amp; Gynecol, Clin Hosp Sveti Duh, Zagreb 10000, Croatia.</t>
  </si>
  <si>
    <t xml:space="preserve">IMR PRESS</t>
  </si>
  <si>
    <t xml:space="preserve">ROBINSON</t>
  </si>
  <si>
    <t xml:space="preserve">112 ROBINSON RD, ROBINSON, SINGAPORE</t>
  </si>
  <si>
    <t xml:space="preserve">0390-6663</t>
  </si>
  <si>
    <t xml:space="preserve">2709-0094</t>
  </si>
  <si>
    <t xml:space="preserve">CLIN EXP OBSTET GYN</t>
  </si>
  <si>
    <t xml:space="preserve">Clin. Exp. Obstet. Gynecol.</t>
  </si>
  <si>
    <t xml:space="preserve">OCT 15</t>
  </si>
  <si>
    <t xml:space="preserve">10.31083/j.ceog4805159</t>
  </si>
  <si>
    <t xml:space="preserve">WN3VX</t>
  </si>
  <si>
    <t xml:space="preserve">WOS:000711700700001</t>
  </si>
  <si>
    <t xml:space="preserve">Mursic, D; Gluncic, TJ; Pelicaric, D; Boras, Z; Korsic, M; Dugac, AV; Samarzija, M</t>
  </si>
  <si>
    <t xml:space="preserve">Mursic, D.; Gluncic, T. Jalusic; Pelicaric, D.; Boras, Z.; Korsic, M.; Dugac, A. Vukic; Samarzija, M.</t>
  </si>
  <si>
    <t xml:space="preserve">Pulmonary rehabilitation outcome in patients recovering from COVID-19 disease</t>
  </si>
  <si>
    <t xml:space="preserve">Covid-19; Physical activity; Respiratory muscle</t>
  </si>
  <si>
    <t xml:space="preserve">[Mursic, D.; Gluncic, T. Jalusic; Pelicaric, D.; Boras, Z.; Korsic, M.; Dugac, A. Vukic; Samarzija, M.] Univ Hosp Ctr Zagreb, Clin Lung Dis Jordanovac, Zagreb, Croatia</t>
  </si>
  <si>
    <t xml:space="preserve">SEP 4</t>
  </si>
  <si>
    <t xml:space="preserve">10.1183/13993003.congress-2022.1492</t>
  </si>
  <si>
    <t xml:space="preserve">6T0RZ</t>
  </si>
  <si>
    <t xml:space="preserve">WOS:000893392402113</t>
  </si>
  <si>
    <t xml:space="preserve">Grizelj, R; Dessardo, NS; Bulic, K; Luetic, T; Mikulic, D; Antabak, A; Sjekavica, I; Alduk, AM; Konosic, S; Tomasic, KR; Caleta, T; Plesko, S; Saric, D; Vukovic, J</t>
  </si>
  <si>
    <t xml:space="preserve">Grizelj, Ruza; Dessardo, Nada Sindicic; Bulic, Kresimir; Luetic, Tomislav; Mikulic, Danko; Antabak, Anko; Sjekavica, Ivica; Alduk, Ana Marija; Konosic, Sanja; Tomasic, Karolina Rezek; Caleta, Tomislav; Plesko, Sanja; Saric, Dalibor; Vukovic, Jurica</t>
  </si>
  <si>
    <t xml:space="preserve">Successful separation of xypho-omphalopagus conjoined twins with extrauterine twin-twin transfusion syndrome: a case report</t>
  </si>
  <si>
    <t xml:space="preserve">NECROTIZING ENTEROCOLITIS</t>
  </si>
  <si>
    <t xml:space="preserve">Conjoined twining is a rare medical phenomenon, with an overall prevalence of 1.47 per 100 000 births. This report describes a successful separation of xypho-omphalopagus conjoined twins complicated by unbalanced blood shunting through the porto-systemic anastomoses within the shared liver parenchyma. Significant extrauterine twin-twin transfusion syndrome caused by unbalanced shunting is an extremely rare, and probably under-recognized, hemodynamic complication in conjoined twins necessitating urgent separation. Progressive deterioration with a poor outcome can be prevented if the condition is recognized in a timely manner.</t>
  </si>
  <si>
    <t xml:space="preserve">[Grizelj, Ruza; Dessardo, Nada Sindicic; Caleta, Tomislav; Saric, Dalibor; Vukovic, Jurica] Univ Hosp Ctr Zagreb, Dept Pediat, Zagreb, Croatia; [Grizelj, Ruza; Bulic, Kresimir; Luetic, Tomislav; Antabak, Anko; Sjekavica, Ivica; Vukovic, Jurica] Univ Zagreb, Sch Med, Zagreb, Croatia; [Bulic, Kresimir; Luetic, Tomislav; Antabak, Anko] Univ Hosp Ctr Zagreb, Dept Surg, Zagreb, Croatia; [Mikulic, Danko] Univ Hosp Merkur, Dept Surg, Zagreb, Croatia; [Sjekavica, Ivica; Alduk, Ana Marija] Univ Hosp Ctr Zagreb, Dept Diagnost &amp; Intervent Radiol, Zagreb, Croatia; [Konosic, Sanja; Tomasic, Karolina Rezek] Univ Hosp Ctr Zagreb, Dept Anesthesiol, Zagreb, Croatia; [Plesko, Sanja] Univ Hosp Ctr Zagreb, Dept Clin &amp; Mol Microbiol, Zagreb, Croatia</t>
  </si>
  <si>
    <t xml:space="preserve">University of Zagreb; University of Zagreb; University of Zagreb; University of Zagreb; University of Zagreb; University of Zagreb</t>
  </si>
  <si>
    <t xml:space="preserve">Grizelj, R (corresponding author), Univ Zagreb, Sch Med, Univ Hosp Ctr Zagreb, Dept Pediat, Kispaticeva 12, Zagreb 10000, Croatia.</t>
  </si>
  <si>
    <t xml:space="preserve">rgrizelj@yahoo.com</t>
  </si>
  <si>
    <t xml:space="preserve">Dessardo, Sandro/F-3097-2018; Vukovic, Jurica/B-3717-2013</t>
  </si>
  <si>
    <t xml:space="preserve">Vukovic, Jurica/0000-0001-8675-9170</t>
  </si>
  <si>
    <t xml:space="preserve">10.3325/cmj.2019.60.301</t>
  </si>
  <si>
    <t xml:space="preserve">KB2UW</t>
  </si>
  <si>
    <t xml:space="preserve">Green Published, Green Accepted, gold</t>
  </si>
  <si>
    <t xml:space="preserve">WOS:000506356200002</t>
  </si>
  <si>
    <t xml:space="preserve">Pevec, MR; Pevec, B; Stipic-Markovic, A; Batista, I</t>
  </si>
  <si>
    <t xml:space="preserve">Pevec, M. Radulovic; Pevec, B.; Stipic-Markovic, A.; Batista, I.</t>
  </si>
  <si>
    <t xml:space="preserve">Variety of reactions to wheat proteins: a case report</t>
  </si>
  <si>
    <t xml:space="preserve">ALLERGY</t>
  </si>
  <si>
    <t xml:space="preserve">26th Congress of the European-Academy-of-Allergology-and-Clinical-Immunology</t>
  </si>
  <si>
    <t xml:space="preserve">JUN 09-13, 2007</t>
  </si>
  <si>
    <t xml:space="preserve">Univ Zagreb, Gen Hosp Sveti Duh, Dept Clin Immunol &amp; Pulmol, Zagreb, Croatia; Univ Zagreb, Gen Hosp Sveti Duh, Immunol Lab, Zagreb, Croatia</t>
  </si>
  <si>
    <t xml:space="preserve">MALDEN</t>
  </si>
  <si>
    <t xml:space="preserve">COMMERCE PLACE, 350 MAIN ST, MALDEN 02148, MA USA</t>
  </si>
  <si>
    <t xml:space="preserve">0105-4538</t>
  </si>
  <si>
    <t xml:space="preserve">Allergy</t>
  </si>
  <si>
    <t xml:space="preserve">Allergy; Immunology</t>
  </si>
  <si>
    <t xml:space="preserve">172JK</t>
  </si>
  <si>
    <t xml:space="preserve">WOS:000246800001452</t>
  </si>
  <si>
    <t xml:space="preserve">Glavor, KD; Mislov, D; Kalanj, S; Mrdjen, A; Komso, M; Knez, NN; Tolic, A; Skara, S; Harapin, M; Pavic, I; Poljakovic, Z</t>
  </si>
  <si>
    <t xml:space="preserve">Glavor, K. Duka; Mislov, D.; Kalanj, S.; Mrdjen, A.; Komso, M.; Knez, N. Narancic; Tolic, A.; Skara, S.; Harapin, M.; Pavic, I.; Poljakovic, Z.</t>
  </si>
  <si>
    <t xml:space="preserve">Unraveling the mystery of an atypical cerebellar hematoma</t>
  </si>
  <si>
    <t xml:space="preserve">CEREBROVASCULAR DISEASES</t>
  </si>
  <si>
    <t xml:space="preserve">20th Meeting of the European Society of Neurosonology and Cerebral Hemodynamics</t>
  </si>
  <si>
    <t xml:space="preserve">MAY 07-11, 2015</t>
  </si>
  <si>
    <t xml:space="preserve">Zadar, CROATIA</t>
  </si>
  <si>
    <t xml:space="preserve">[Glavor, K. Duka; Mislov, D.; Kalanj, S.; Mrdjen, A.; Komso, M.; Knez, N. Narancic; Tolic, A.; Skara, S.] univ Zadar, Gen Hosp Zadar, Dept Neurol, Zadar, Croatia; [Harapin, M.; Pavic, I.] Gen Hosp Zadar, Dept Radiol, Zadar, Croatia; [Poljakovic, Z.] Univ Hosp Ctr Zagreb, Dept Neurol, Zagreb, Croatia</t>
  </si>
  <si>
    <t xml:space="preserve">University of Zadar; University of Zadar; University of Zagreb</t>
  </si>
  <si>
    <t xml:space="preserve">1015-9770</t>
  </si>
  <si>
    <t xml:space="preserve">1421-9786</t>
  </si>
  <si>
    <t xml:space="preserve">CEREBROVASC DIS</t>
  </si>
  <si>
    <t xml:space="preserve">Cerebrovasc. Dis.</t>
  </si>
  <si>
    <t xml:space="preserve">P44</t>
  </si>
  <si>
    <t xml:space="preserve">Clinical Neurology; Peripheral Vascular Disease</t>
  </si>
  <si>
    <t xml:space="preserve">Neurosciences &amp; Neurology; Cardiovascular System &amp; Cardiology</t>
  </si>
  <si>
    <t xml:space="preserve">CI8IK</t>
  </si>
  <si>
    <t xml:space="preserve">WOS:000355015800100</t>
  </si>
  <si>
    <t xml:space="preserve">Vitezic, D; Letica-Crepulja, M; Ljubicic, D</t>
  </si>
  <si>
    <t xml:space="preserve">Vitezic, D.; Letica-Crepulja, M.; Ljubicic, D.</t>
  </si>
  <si>
    <t xml:space="preserve">Single daily dosing of lithium in patients with affective disorder: Systematic review</t>
  </si>
  <si>
    <t xml:space="preserve">BIPOLAR DISORDERS</t>
  </si>
  <si>
    <t xml:space="preserve">3rd Biennial Conference of the International-Society-for-Bipolar-Disorders</t>
  </si>
  <si>
    <t xml:space="preserve">JAN 27-30, 2008</t>
  </si>
  <si>
    <t xml:space="preserve">New Delhi, INDIA</t>
  </si>
  <si>
    <t xml:space="preserve">[Vitezic, D.] Univ Hosp Ctr Rijeka, Dept Clin Pharmacol, Rijeka, Croatia; [Vitezic, D.; Ljubicic, D.] Univ Rijeka, Sch Med, Rijeka, Croatia; [Letica-Crepulja, M.; Ljubicic, D.] Univ Hosp Ctr Rijeka, Dept Psychiat, Rijeka, Croatia</t>
  </si>
  <si>
    <t xml:space="preserve">Vitezic, Dinko/N-8865-2019; Vitezic, Dinko/T-1541-2018; Letica Crepulja, Marina/AAV-3287-2020; Letica-Crepulja, Marina/P-4013-2015</t>
  </si>
  <si>
    <t xml:space="preserve">Letica Crepulja, Marina/0000-0003-1928-7980; Letica-Crepulja, Marina/0000-0003-1928-7980</t>
  </si>
  <si>
    <t xml:space="preserve">1398-5647</t>
  </si>
  <si>
    <t xml:space="preserve">BIPOLAR DISORD</t>
  </si>
  <si>
    <t xml:space="preserve">Bipolar Disord.</t>
  </si>
  <si>
    <t xml:space="preserve">Clinical Neurology; Neurosciences; Psychiatry</t>
  </si>
  <si>
    <t xml:space="preserve">Neurosciences &amp; Neurology; Psychiatry</t>
  </si>
  <si>
    <t xml:space="preserve">256ES</t>
  </si>
  <si>
    <t xml:space="preserve">WOS:000252711100166</t>
  </si>
  <si>
    <t xml:space="preserve">Zadro, R; Herak, DC</t>
  </si>
  <si>
    <t xml:space="preserve">Zadro, Renata; Herak, Desiree Coen</t>
  </si>
  <si>
    <t xml:space="preserve">Inherited prothrombotic risk factors in children with first ischemic stroke</t>
  </si>
  <si>
    <t xml:space="preserve">BIOCHEMIA MEDICA</t>
  </si>
  <si>
    <t xml:space="preserve">prothrombotic risk factors; childhood arterial ischemic stroke; ischemic perinatal stroke; cerebral sinovenous thrombosis</t>
  </si>
  <si>
    <t xml:space="preserve">FACTOR-V-LEIDEN; METHYLENETETRAHYDROFOLATE-REDUCTASE GENE; CEREBRAL SINOVENOUS THROMBOSIS; TURKISH CHILDREN; ANTIPHOSPHOLIPID ANTIBODIES; NEUROLOGICAL DISORDERS; NATIONAL INSTITUTE; PERINATAL STROKE; CHILDHOOD STROKE; PEDIATRIC STROKE</t>
  </si>
  <si>
    <t xml:space="preserve">Stroke in children is a heterogeneous disorder. Over 100 risk factors for stroke have been reported and genetic predisposition to stroke has been established. The most frequently reported risk factors are congenital heart malformations, hemolytic anemias, collagen vascular diseases, some rare inborn metabolic disorders, trauma, infection and thrombophilia. The aim of this article is to provide an overview of investigated inherited prothrombotic risk factors in children with first ischemic stroke. Various prothrombotic risk factors have been investigated in pediatric stroke including elevated homocysteine and lipoprotein (a), antithrombin, protein C and protein S deficiency, Factor V Leiden, Factor II G20210A and plasminogen activator inhibitor-1 4G/5G polymorphism. Despite similar criteria for inclusion of different studies in meta-analyses investigating first ischemic stroke in children, the obtained results were not consistent for all prothrombotic risk factors. The discrepancies found could be explained by methodological issues like different sample sizes, patient populations included and lack of controls. In order to provide the necessary power for randomized control trials, multi-center, multi-national approaches like International Pediatric Stroke Study have been initiated with the aim to describe risk factors for childhood stroke and explore their relationship with presentation, age, geography, and infarct characteristics. Although it is evident from numerous studies that the frequency of inherited prothrombotic factors is increased in pediatric stroke, single thrombophilia does not fully explain stroke in a child as it represents only a mild risk factor. Further studies are needed, as improved understanding of underlying mechanisms will improve primary and secondary prevention of childhood stroke.</t>
  </si>
  <si>
    <t xml:space="preserve">[Zadro, Renata; Herak, Desiree Coen] Univ Zagreb, Sch Med, Clin Hosp Ctr, Dept Lab Diagnost, Zagreb 41001, Croatia</t>
  </si>
  <si>
    <t xml:space="preserve">Zadro, R (corresponding author), Univ Zagreb, Sch Med, Clin Hosp Ctr, Dept Lab Diagnost, Zagreb 41001, Croatia.</t>
  </si>
  <si>
    <t xml:space="preserve">rzadro@mef.hr</t>
  </si>
  <si>
    <t xml:space="preserve">Herak, Desiree Coen/J-4037-2019; Zadro, Renata/L-8801-2018</t>
  </si>
  <si>
    <t xml:space="preserve">Herak, Desiree Coen/0000-0001-8327-9913; Zadro, Renata/0000-0003-1590-0514</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016NI</t>
  </si>
  <si>
    <t xml:space="preserve">WOS:000309525200007</t>
  </si>
  <si>
    <t xml:space="preserve">Milojkovic, M; Milojkovic, D; Rosso, M; Vakanjac, BV</t>
  </si>
  <si>
    <t xml:space="preserve">Milojkovic, Miodrag; Milojkovic, Dimitrije; Rosso, Mico; Vakanjac, Bojana Vujic</t>
  </si>
  <si>
    <t xml:space="preserve">High squamous intraepithelial lesion and cancer of lower genital tract in women with anogenital warts</t>
  </si>
  <si>
    <t xml:space="preserve">ARCHIVES OF GYNECOLOGY AND OBSTETRICS</t>
  </si>
  <si>
    <t xml:space="preserve">Anogenital warts; High squamous intraepithelial lesion; Genital cancer</t>
  </si>
  <si>
    <t xml:space="preserve">HUMAN-PAPILLOMAVIRUS INFECTION; CERVICAL NEOPLASIA; HPV; POPULATION; EPIDEMIOLOGY; PREVALENCE; HISTORY; RISK; MEN; AGE</t>
  </si>
  <si>
    <t xml:space="preserve">The aim of this paper was to determine the incidence of high-grade squamous intraepithelial lesion (HSIL) and cancer of lower genital tract in patients with anogenital warts and their treatment. Between 1 September 1988 and 30 June 1994, 221 consecutive women with anogenital warts were prospectively examined in the colposcopy outpatient clinic. In 2004, the same group of patients was re-examined. There were abnormal cytological findings in 111 (50.2%) patients; 31 patients (14.0%) had HSIL, and 6 of them (2.7%) had cancer. There were abnormal colposcopic findings in 152 (68.8%) women; 78 women (35.3%) had abnormal histological findings. In the histological findings, HSIL was found in 41 (18.5%) women and cancer in 6 (2.7%). In spite of the fact that anogenital warts are caused by HPV types of low oncogenic risk (6/11), there is an increased incidence of HSIL and cancer in these women. Therefore, women with anogenital warts belong to an increased risk group regarding the cancer of lower genital tract, especially if they are associated with HPV types of a high oncogenic risk.</t>
  </si>
  <si>
    <t xml:space="preserve">[Milojkovic, Miodrag; Milojkovic, Dimitrije; Rosso, Mico; Vakanjac, Bojana Vujic] Clin Hosp Osijek, Dept Gynecol &amp; Obstet, Osijek 31000, Croatia</t>
  </si>
  <si>
    <t xml:space="preserve">Milojkovic, M (corresponding author), Clin Hosp Osijek, Dept Gynecol &amp; Obstet, J Huttler 4, Osijek 31000, Croatia.</t>
  </si>
  <si>
    <t xml:space="preserve">milojkovic_dr@net.hr</t>
  </si>
  <si>
    <t xml:space="preserve">SPRINGER HEIDELBERG</t>
  </si>
  <si>
    <t xml:space="preserve">HEIDELBERG</t>
  </si>
  <si>
    <t xml:space="preserve">TIERGARTENSTRASSE 17, D-69121 HEIDELBERG, GERMANY</t>
  </si>
  <si>
    <t xml:space="preserve">0932-0067</t>
  </si>
  <si>
    <t xml:space="preserve">1432-0711</t>
  </si>
  <si>
    <t xml:space="preserve">ARCH GYNECOL OBSTET</t>
  </si>
  <si>
    <t xml:space="preserve">Arch. Gynecol. Obstet.</t>
  </si>
  <si>
    <t xml:space="preserve">10.1007/s00404-010-1637-4</t>
  </si>
  <si>
    <t xml:space="preserve">791FZ</t>
  </si>
  <si>
    <t xml:space="preserve">WOS:000292651600030</t>
  </si>
  <si>
    <t xml:space="preserve">Puljak, L; Babic, A; Pieper, D</t>
  </si>
  <si>
    <t xml:space="preserve">Puljak, Livia; Babic, Andrija; Pieper, Dawid</t>
  </si>
  <si>
    <t xml:space="preserve">Limiting the search period in methodological studies</t>
  </si>
  <si>
    <t xml:space="preserve">JOURNAL OF CLINICAL EPIDEMIOLOGY</t>
  </si>
  <si>
    <t xml:space="preserve">[Puljak, Livia] Catholic Univ Croatia, Ctr Evidence Based Med &amp; Hlth Care, Ilica 242, Zagreb 10000, Croatia; [Babic, Andrija] Inst Emergency Med Split Dalmatia Cty, Split, Croatia; [Pieper, Dawid] Witten Herdecke Univ, Fac Hlth, Sch Med, Inst Res Operat Med, Cologne, Germany</t>
  </si>
  <si>
    <t xml:space="preserve">Puljak, L (corresponding author), Catholic Univ Croatia, Ctr Evidence Based Med &amp; Hlth Care, Ilica 242, Zagreb 10000, Croatia.</t>
  </si>
  <si>
    <t xml:space="preserve">livia.puljak@gmail.com</t>
  </si>
  <si>
    <t xml:space="preserve">Babic, Andrija/AAD-9747-2020; Pieper, Dawid/P-1014-2016; Puljak, Livia/D-5080-2017</t>
  </si>
  <si>
    <t xml:space="preserve">Babic, Andrija/0000-0002-8006-0278; Puljak, Livia/0000-0002-8467-6061</t>
  </si>
  <si>
    <t xml:space="preserve">0895-4356</t>
  </si>
  <si>
    <t xml:space="preserve">1878-5921</t>
  </si>
  <si>
    <t xml:space="preserve">J CLIN EPIDEMIOL</t>
  </si>
  <si>
    <t xml:space="preserve">J. Clin. Epidemiol.</t>
  </si>
  <si>
    <t xml:space="preserve">10.1016/j.jclinepi.2020.04.002</t>
  </si>
  <si>
    <t xml:space="preserve">Health Care Sciences &amp; Services; Public, Environmental &amp; Occupational Health</t>
  </si>
  <si>
    <t xml:space="preserve">LY4AU</t>
  </si>
  <si>
    <t xml:space="preserve">WOS:000540472200025</t>
  </si>
  <si>
    <t xml:space="preserve">Buljan, I; Tokalic, R; Roguljic, M; Zakarija-Grkovic, I; Vrdoljak, D; Milic, P; Puljak, L; Marusic, A</t>
  </si>
  <si>
    <t xml:space="preserve">Buljan, Ivan; Tokalic, Ruzica; Roguljic, Marija; Zakarija-Grkovic, Irena; Vrdoljak, Davorka; Milic, Petra; Puljak, Livia; Marusic, Ana</t>
  </si>
  <si>
    <t xml:space="preserve">Comparison of blogshots with plain language summaries of Cochrane systematic reviews: a qualitative study and randomized trial</t>
  </si>
  <si>
    <t xml:space="preserve">TRIALS</t>
  </si>
  <si>
    <t xml:space="preserve">Patient education; Medical decision making; Health communication; Evidence-based medicine</t>
  </si>
  <si>
    <t xml:space="preserve">INFORMATION</t>
  </si>
  <si>
    <t xml:space="preserve">BackgroundCochrane, an organization dedicated to the production and dissemination of high-quality evidence on health, endeavors to reach consumers by developing appropriate summary formats of its systematic reviews. However, the optimal type of presentation of evidence to consumers is still unknown.ObjectiveThe aim of this study was to investigate consumer preferences for different summary formats of Cochrane systematic reviews (CSRs), using both qualitative and quantitative approaches.MethodsInitially, we conducted three focus groups with medical students (n=7), doctors (n=4), and patients (n=9) in 2017 to explore their health information search habits and preferences for CSR summary formats. Based on those findings, we conducted a randomized trial with medical students at the University of Split School of Medicine, Croatia, and with patients from three Dalmatian family practices to determine whether they prefer CSR blogshots (n=115) or CSR plain language summaries (PLSs; n=123).ResultsParticipants in the focus groups favored brief and explicit CSR summary formats with fewer numbers. Although we found no difference in participants' preferences for a specific summary format in the overall sample, subgroup analysis showed that patients preferred blogshots over PLSs in comparison to medical students (P=0.003, eta squared effect size eta (2)=0.04).ConclusionCSR summaries should be produced in a format that meets the expectations and needs of consumers. Use of blogshots as a summary format could enhance the dissemination of CSRs among patients.Trial registrationThe trial was registered in ClinicalTrials.gov, NCT03542201. Registered on May 31st 2018.</t>
  </si>
  <si>
    <t xml:space="preserve">[Buljan, Ivan; Tokalic, Ruzica; Zakarija-Grkovic, Irena; Marusic, Ana] Univ Split, Dept Res Biomed &amp; Hlth, Sch Med, Soltanska 2, Split 21000, Croatia; [Buljan, Ivan; Tokalic, Ruzica; Zakarija-Grkovic, Irena; Puljak, Livia; Marusic, Ana] Catholic Univ Croatia, Ctr Evidence Based Med &amp; Hlth Care, Split, Croatia; [Roguljic, Marija] Univ Split, Dept Oral Dis &amp; Periodontol, Sch Med, Split, Croatia; [Vrdoljak, Davorka] Univ Split, Dept Family Med, Sch Med, Split, Croatia; [Milic, Petra] Univ Split, Sch Med, Split, Croatia</t>
  </si>
  <si>
    <t xml:space="preserve">University of Split; University of Split; University of Split; University of Split</t>
  </si>
  <si>
    <t xml:space="preserve">Buljan, I (corresponding author), Univ Split, Dept Res Biomed &amp; Hlth, Sch Med, Soltanska 2, Split 21000, Croatia.;Buljan, I (corresponding author), Catholic Univ Croatia, Ctr Evidence Based Med &amp; Hlth Care, Split, Croatia.</t>
  </si>
  <si>
    <t xml:space="preserve">ivan.buljan@mefst.hr</t>
  </si>
  <si>
    <t xml:space="preserve">Buljan, Ivan/B-4671-2019; Puljak, Livia/D-5080-2017; Buljan, Ivan/GWB-9402-2022; Buljan, Ivan/AAU-8118-2020; Marusic, Ana/E-7683-2013</t>
  </si>
  <si>
    <t xml:space="preserve">Buljan, Ivan/0000-0002-8719-7277; Puljak, Livia/0000-0002-8467-6061; Buljan, Ivan/0000-0002-8719-7277; Marusic, Ana/0000-0001-6272-0917</t>
  </si>
  <si>
    <t xml:space="preserve">Croatian Science Foundation [IP-2014-09-7672]</t>
  </si>
  <si>
    <t xml:space="preserve">This study was conducted as part of the research grant Professionalism in Health Care, funded by the Croatian Science Foundation (grant number IP-2014-09-7672). The funder had no role in study design, data collection and analysis, or decision for publication.</t>
  </si>
  <si>
    <t xml:space="preserve">BMC</t>
  </si>
  <si>
    <t xml:space="preserve">CAMPUS, 4 CRINAN ST, LONDON N1 9XW, ENGLAND</t>
  </si>
  <si>
    <t xml:space="preserve">1745-6215</t>
  </si>
  <si>
    <t xml:space="preserve">Trials</t>
  </si>
  <si>
    <t xml:space="preserve">MAY 25</t>
  </si>
  <si>
    <t xml:space="preserve">10.1186/s13063-020-04360-9</t>
  </si>
  <si>
    <t xml:space="preserve">LU4EI</t>
  </si>
  <si>
    <t xml:space="preserve">WOS:000537709900004</t>
  </si>
  <si>
    <t xml:space="preserve">Zitnjak, D; Soldic, Z; Kust, D; Bolanca, A; Kusic, Z</t>
  </si>
  <si>
    <t xml:space="preserve">Zitnjak, Daniela; Soldic, Zeljko; Kust, Davor; Bolanca, Ante; Kusic, Zvonko</t>
  </si>
  <si>
    <t xml:space="preserve">DEMOGRAPHIC AND CLINICOPATHOLOGIC FEATURES OF PATIENTS WITH PRIMARY BREAST CANCER TREATED BETWEEN 1997 AND 2010: A SINGLE INSTITUTION EXPERIENCE</t>
  </si>
  <si>
    <t xml:space="preserve">Breast neoplasms - pathology; Breast neoplasms - epidemiology; Breast neoplasms - diagnosis; Risk factors; Early detection of cancer; Patient education as topic</t>
  </si>
  <si>
    <t xml:space="preserve">RISK; MAMMOGRAPHY</t>
  </si>
  <si>
    <t xml:space="preserve">Breast cancer accounted for 28% of all new cancers and 18% of female cancer deaths in Europe in 2010. It is the most common type of cancer in women in Croatia, with an incidence rate of 56.9/100 000 in the year 2010, and the highest number of newly diagnosed women aged between 60 and 64. Multiple factors are associated with an increased risk of breast cancer: advancing age, family history, exposure to endogenous and exogenous reproductive hormones, dietary factors, benign breast disease, and environmental factors. To assess demographic and clinicopathologic features of primary breast cancer, we retrospectively analyzed 870 patients treated in our institution between 1997 and 2010. Data were obtained from medical documentation and a printed questionnaire regarding life habits. Most of our patients presented with a breast lump and were self-diagnosed by breast examination. This fact highlights the need of regular breast self-examination, although it should also be taken into account that most of our patients did not attend regular mammography screening (only 31%). One of the most concerning facts is that the mean time from observing the first symptom to visiting a physician was 4 months. Previous studies have identified ignorance, fear and fatalistic attitudes, poor socioeconomic conditions, and illiteracy as important factors resulting in delay. Considering these facts, education and raising awareness about the disease in the general population is one of the key weapons for lowering breast cancer mortality.</t>
  </si>
  <si>
    <t xml:space="preserve">[Zitnjak, Daniela; Soldic, Zeljko; Kust, Davor; Bolanca, Ante; Kusic, Zvonko] Sestre Milosrdnice Univ Hosp Ctr, Clin Dept Oncol &amp; Nucl Med, HR-10000 Zagreb, Croatia</t>
  </si>
  <si>
    <t xml:space="preserve">Zitnjak, D (corresponding author), Sestre Milosrdnice Univ Hosp Ctr, Clin Dept Oncol &amp; Nucl Med, Vinogradska C 29, HR-10000 Zagreb, Croatia.</t>
  </si>
  <si>
    <t xml:space="preserve">d.salopek@gmail.com</t>
  </si>
  <si>
    <t xml:space="preserve">CU2OM</t>
  </si>
  <si>
    <t xml:space="preserve">WOS:000363362800006</t>
  </si>
  <si>
    <t xml:space="preserve">Starcevic, KB; Bicanic, G; Dokuzovic, S; Starcevic, D; Delimar, D</t>
  </si>
  <si>
    <t xml:space="preserve">Barbaric Starcevic, Katarina; Bicanic, Goran; Dokuzovic, Stjepan; Starcevic, Damir; Delimar, Domagoj</t>
  </si>
  <si>
    <t xml:space="preserve">Revision of Acetabular Component with a Debonded Porous Coating in an Elderly Patient</t>
  </si>
  <si>
    <t xml:space="preserve">GERIATRICS</t>
  </si>
  <si>
    <t xml:space="preserve">revision; total hip arthroplasty; debonding; acetabular component; porous coating; elderly patient</t>
  </si>
  <si>
    <t xml:space="preserve">TOTAL HIP-ARTHROPLASTY; FOLLOW-UP</t>
  </si>
  <si>
    <t xml:space="preserve">Debonding of the porous coating from the acetabular component of a total hip endoprosthesis is a rare complication. Revision total hip arthroplasty for an unstable acetabular component with a debonded porous coating strongly fixed to the bone can be challenging, especially in elderly patients of poor overall health. In such patients, revision procedures should be as simple and safe as possible. We present our technique of solving that problem in a case of an 82-year-old female with bad general condition and unstable acetabular component of hip endoprosthesis. Because of extremely deficient bone stock, a well-fixed porous coating was left in acetabulum to serve as a cage, allowing cemented acetabular component placement. This procedure can reduce the risk of intraoperative bone fracture, blood loss, and duration of surgery, which is important in elderly patients with poor overall health.</t>
  </si>
  <si>
    <t xml:space="preserve">[Barbaric Starcevic, Katarina; Delimar, Domagoj] Univ Hosp Ctr Zagreb, Dept Orthopaed Surg, Salata 6, Zagreb 10000, Croatia; [Bicanic, Goran] Al Zahra Hosp Dubai, Dept Orthopaed Surg, Dubai 00000, U Arab Emirates; [Dokuzovic, Stjepan] Univ Hosp Ctr Sisters Char, Clin Traumatol, Draskoviceva 19, Zagreb 10000, Croatia; [Starcevic, Damir] Special Hosp Orthoped Surg Akrom, Ljudevita Gaja 2, Krapinske Toplice 49217, Croatia; [Delimar, Domagoj] Univ Zagreb, Sch Med, Salata 6, Zagreb 10000, Croatia</t>
  </si>
  <si>
    <t xml:space="preserve">Starcevic, D (corresponding author), Special Hosp Orthoped Surg Akrom, Ljudevita Gaja 2, Krapinske Toplice 49217, Croatia.</t>
  </si>
  <si>
    <t xml:space="preserve">katarina.barbaric@hotmail.com; goran@bicanic.eu; s.dokuzovic07@gmail.com; damir.starcevic@akromion.hr; domagoj.delimar@kbc-zagreb.hr</t>
  </si>
  <si>
    <t xml:space="preserve">Starčević, Damir/ABE-7439-2020</t>
  </si>
  <si>
    <t xml:space="preserve">Starčević, Damir/0000-0003-4453-9414; Bicanic, Goran/0000-0003-2884-7775; Barbaric Starcevic, Katarina/0000-0002-2814-4044</t>
  </si>
  <si>
    <t xml:space="preserve">2308-3417</t>
  </si>
  <si>
    <t xml:space="preserve">GERIATRICS-BASEL</t>
  </si>
  <si>
    <t xml:space="preserve">Geriatrics</t>
  </si>
  <si>
    <t xml:space="preserve">10.3390/geriatrics5040073</t>
  </si>
  <si>
    <t xml:space="preserve">Geriatrics &amp; Gerontology</t>
  </si>
  <si>
    <t xml:space="preserve">PI9ZQ</t>
  </si>
  <si>
    <t xml:space="preserve">WOS:000601440200001</t>
  </si>
  <si>
    <t xml:space="preserve">Kes, VB; Cesarik, M; Coric, L; Zavoreo, I; Rotim, K; Beros, V; Pazanin, L; Drnasin, S; Demarin, V</t>
  </si>
  <si>
    <t xml:space="preserve">Kes, Vanja Basic; Cesarik, Marijan; Coric, Lejla; Zavoreo, Iris; Rotim, Kresimir; Beros, Vili; Pazanin, Leo; Drnasin, Sara; Demarin, Vida</t>
  </si>
  <si>
    <t xml:space="preserve">TUMOR-LIKE MULTIPLE SCLEROSIS</t>
  </si>
  <si>
    <t xml:space="preserve">Tumor, like lesion; Multiple sclerosis</t>
  </si>
  <si>
    <t xml:space="preserve">TUMEFACTIVE DEMYELINATING LESIONS; SPECTROSCOPY; CRITERIA</t>
  </si>
  <si>
    <t xml:space="preserve">Multiple sclerosis is a chronic demyelinating disease of the central nervous system. Tumor-like manifestation of multiple sclerosis is one of the rare clinical variants and it is frequently misdiagnosed. This is a report on a 45-year-old man who presented with right-sided hemiparesis. Initial computed tomography and magnetic resonance imaging studies of the brain revealed a large hyperintense signal lesion in the left hemisphere surrounding the cerebral edema. Low grade glioma was among the likely differential diagnoses. The patient underwent surgery. Brain biopsy showed demyelination. Lumbar puncture was performed and cerebrospinal fluid was positive for intrathecal synthesis of immunoglobulins. Other findings were compatible with the unusual form of multiple sclerosis. This case report illustrates a demyelinating process mimicking tumor lesions of the brain and it is of high importance to consider the diagnosis of multiple sclerosis on differential diagnosis of a tumor-like lesion of the central nervous system.</t>
  </si>
  <si>
    <t xml:space="preserve">[Kes, Vanja Basic; Coric, Lejla; Zavoreo, Iris; Drnasin, Sara; Demarin, Vida] Sestre Milosrdnice Univ Hosp Ctr, Univ Dept Neurol, Referral Ctr Neurovasc Disorders, Minist Hlth Republ Croatia, HR-10000 Zagreb, Croatia; [Kes, Vanja Basic; Coric, Lejla; Zavoreo, Iris; Drnasin, Sara; Demarin, Vida] Sestre Milosrdnice Univ Hosp Ctr, Univ Dept Neurol, Referral Ctr Headache, Minist Hlth Republ Croatia, HR-10000 Zagreb, Croatia; [Rotim, Kresimir; Beros, Vili] Sestre Milosrdnice Univ Hosp Ctr, Univ Dept Neurosurg, Zagreb, Croatia</t>
  </si>
  <si>
    <t xml:space="preserve">Coric, L (corresponding author), Sestre Milosrdnice Univ Hosp Ctr, Univ Dept Neurol, Referral Ctr Neurovasc Disorders, Minist Hlth Republ Croatia, Vinogradska C 29, HR-10000 Zagreb, Croatia.</t>
  </si>
  <si>
    <t xml:space="preserve">lejlas@net.hr</t>
  </si>
  <si>
    <t xml:space="preserve">983XF</t>
  </si>
  <si>
    <t xml:space="preserve">WOS:000307151300019</t>
  </si>
  <si>
    <t xml:space="preserve">Budimir, I; Macina, AS; Alfirevic, I; Korda, ZA; Turina, MI</t>
  </si>
  <si>
    <t xml:space="preserve">Budimir, Ivan; Macina, Andrija Skopljanac; Alfirevic, Igor; Korda, Zvonimir A.; Turina, Marko I.</t>
  </si>
  <si>
    <t xml:space="preserve">Right coronary ostial extra anatomical bypass following an aortic root false aneurysm after a composite graft procedure</t>
  </si>
  <si>
    <t xml:space="preserve">JOURNAL OF CARDIAC SURGERY</t>
  </si>
  <si>
    <t xml:space="preserve">[Budimir, Ivan; Macina, Andrija Skopljanac; Alfirevic, Igor; Korda, Zvonimir A.] JJ Strossmayer Univ Osijek, Dept Cardiovasc Surg, Fac Med, Magdalena Clin Cardiovasc Dis, Ljudevita Gaja 2, Krapinske Toplice 49217, Croatia; [Turina, Marko I.] Univ Hosp, Dept Surg, Zurich, Switzerland</t>
  </si>
  <si>
    <t xml:space="preserve">University of JJ Strossmayer Osijek; University of Zurich; University Zurich Hospital</t>
  </si>
  <si>
    <t xml:space="preserve">Budimir, I (corresponding author), JJ Strossmayer Univ Osijek, Dept Cardiovasc Surg, Fac Med, Magdalena Clin Cardiovasc Dis, Ljudevita Gaja 2, Krapinske Toplice 49217, Croatia.</t>
  </si>
  <si>
    <t xml:space="preserve">ivan.budimir.marat@gmail.com</t>
  </si>
  <si>
    <t xml:space="preserve">0886-0440</t>
  </si>
  <si>
    <t xml:space="preserve">1540-8191</t>
  </si>
  <si>
    <t xml:space="preserve">J CARDIAC SURG</t>
  </si>
  <si>
    <t xml:space="preserve">J. Card. Surg.</t>
  </si>
  <si>
    <t xml:space="preserve">10.1111/jocs.13195</t>
  </si>
  <si>
    <t xml:space="preserve">Cardiac &amp; Cardiovascular Systems; Surgery</t>
  </si>
  <si>
    <t xml:space="preserve">Cardiovascular System &amp; Cardiology; Surgery</t>
  </si>
  <si>
    <t xml:space="preserve">FG0MG</t>
  </si>
  <si>
    <t xml:space="preserve">WOS:000409439700014</t>
  </si>
  <si>
    <t xml:space="preserve">Marusic, S; Sicaja, M; Kujundzic, M; Banic, M; Jaksic, O; Vrazic, H</t>
  </si>
  <si>
    <t xml:space="preserve">Marusic, Srecko; Sicaja, Mario; Kujundzic, Milan; Banic, Marko; Jaksic, Ozren; Vrazic, Hrvoje</t>
  </si>
  <si>
    <t xml:space="preserve">The Utilization of Antibiotics in the Management of Acute Pancreatitis - Experience from One Transitional Country University Hospital</t>
  </si>
  <si>
    <t xml:space="preserve">pancreatitis; antibiotics; evidence-based medicine; Croatia; treatment costs</t>
  </si>
  <si>
    <t xml:space="preserve">ACUTE NECROTIZING PANCREATITIS; CLINICAL-TRIAL; GUIDELINES; IMIPENEM</t>
  </si>
  <si>
    <t xml:space="preserve">The aim of the study was to analyze the evidence-based use of antibiotic therapy in the treatment of acute pancreatitis and to identify factors influencing the introduction of antibiotic therapy in the setting of transitional country clinical hospital. This retrospective study was conducted at Department of Internal Medicine at University Hospital Dubrava in Zagreb, Croatia. Data were collected from hospital records of patients treated for acute pancreatitis from January 1st, 2005 till December 31st, 2005. Data collected from patients' histories were compared with indications for antibiotic treatment and antibiotics with demonstrated therapeutic efficacy in acute pancreatitis which were obtained from published literature. Logistic regression was used to identify factors with a significant impact on deciding oil the introduction of antibiotic therapy, and multivariate analysis was used to identify factors with a significant impact oil the cost of treatment. Statistical significance was set at p&lt;0.05. Antibiotic therapy was used in 67.7% of patients with acute pancreatitis. Combination of amoxicillin, plus clavulanic acid was most frequently administered, either as monotherapy or in combination with metronidazole and/or gentamicin (37.3%), followed by cefuroxime (32.8%) and cefoperazone (26.9%). The choice of antibiotic was appropriate in 35.8% of study patients; however in 29.9% of patients who were administered antibiotics had no indication for this therapy; and 46.9% of patients who had indications for receiving antibiotic therapy didn't receive it. In the groups of patients treated with antibiotics, the cost of treatment was significantly higher compared to groups of patients who were not treated with antibiotics (p=0.0035, p=0.0026). In addition to antibiotic therapy, the cost of treatment was significantly influenced by the length of hospital stay and treatment at intensive care unit. The use of antibiotics in the setting of transitional country university hospital in patients with acute pancreatitis is not evidence-based. Decision oil the introduction of antibiotic therapy is not based oil objective parameters of disease severity or evidence of therapeutic efficacy of particular antibiotics. The cost of treatment is significantly increased by the use of antibiotic therapy.</t>
  </si>
  <si>
    <t xml:space="preserve">[Marusic, Srecko; Sicaja, Mario; Kujundzic, Milan; Banic, Marko; Jaksic, Ozren; Vrazic, Hrvoje] Univ Zagreb, Univ Hosp Dubrava, Dept Internal Med, Zagreb 10000, Croatia</t>
  </si>
  <si>
    <t xml:space="preserve">Marusic, S (corresponding author), Univ Zagreb, Univ Hosp Dubrava, Dept Internal Med, Av Gojka Suska 6, Zagreb 10000, Croatia.</t>
  </si>
  <si>
    <t xml:space="preserve">srmarusic@inet.hr</t>
  </si>
  <si>
    <t xml:space="preserve">Jaksic, Ozren/ADP-9650-2022; Vrazic, Hrvoje/F-6450-2012</t>
  </si>
  <si>
    <t xml:space="preserve">Jaksic, Ozren/0000-0003-4026-285X; Vrazic, Hrvoje/0000-0001-8151-9899</t>
  </si>
  <si>
    <t xml:space="preserve">386JD</t>
  </si>
  <si>
    <t xml:space="preserve">WOS:000261878600025</t>
  </si>
  <si>
    <t xml:space="preserve">Vranic, L; Nadarevic, T; Stimac, D</t>
  </si>
  <si>
    <t xml:space="preserve">Vranic, Luka; Nadarevic, Tin; Stimac, Davor</t>
  </si>
  <si>
    <t xml:space="preserve">Probe-Based Confocal Laser Endomicroscopy and Barrett's Esophagus: Just a Scientific Toy or Significant Improvement in Diagnosis?</t>
  </si>
  <si>
    <t xml:space="preserve">DIGESTIVE DISEASES</t>
  </si>
  <si>
    <t xml:space="preserve">Confocal laser endomicroscopy; Barrett's esophagus; Dysplasia; Early esophageal carcinoma</t>
  </si>
  <si>
    <t xml:space="preserve">CONTROLLED-TRIAL; GRADE DYSPLASIA; NEOPLASIA; MULTICENTER; SURVEILLANCE; METAPLASIA; HISTOLOGY; BIOPSIES</t>
  </si>
  <si>
    <t xml:space="preserve">Background: Barrett's esophagus (BE) requires surveillance to identify potential neoplasia at an early stage. The standard surveillance regimen includes random 4-quadrant biopsies by Seattle protocol. Main limitations of random biopsies are high risk of sampling error, difficulties in histology interpretation, common inadequate classification of pathohistological changes, increased risk of bleeding, and time necessary to acquire the final diagnosis. Probe-based confocal laser endomicroscopy (pCLE) has emerged as a potential tool with an aim to overcome these obvious limitations. Summary: pCLE represents a real-time microscopic imaging method that offers evaluation of epithelial and subepithelial structures with 1,000-fold magnification. In theory, pCLE has potential to eliminate the need for biopsy in BE patients. The main advantages would be real-time diagnosis and decision-making, greater diagnostic accuracy, and evaluation of larger area compared to random biopsies. Clinical pCLE studies in the esophagus show high diagnostic accuracy, and its high negative predictive value offers high reliability and confidence to exclude dysplastic and neoplastic lesions. However, it still cannot replace histopathology due to lower positive predictive value and sensitivity. Key Messages: Despite promising results, its role in routine use in patients with BE remains questionable primarily due to lack of well-organized double-blind randomized trials.</t>
  </si>
  <si>
    <t xml:space="preserve">[Vranic, Luka; Stimac, Davor] Univ Rijeka, Clin Hosp Ctr Rijeka, Dept Gastroenterol, Fac Med, Rijeka, Croatia; [Nadarevic, Tin] Univ Rijeka, Clin Hosp Ctr Rijeka, Dept Radiol, Fac Med, Rijeka, Croatia</t>
  </si>
  <si>
    <t xml:space="preserve">Vranic, L (corresponding author), Univ Rijeka, Clin Hosp Ctr Rijeka, Dept Gastroenterol, Fac Med, Rijeka, Croatia.</t>
  </si>
  <si>
    <t xml:space="preserve">luka-vranic@hotmail.com</t>
  </si>
  <si>
    <t xml:space="preserve">0257-2753</t>
  </si>
  <si>
    <t xml:space="preserve">1421-9875</t>
  </si>
  <si>
    <t xml:space="preserve">DIGEST DIS</t>
  </si>
  <si>
    <t xml:space="preserve">Dig. Dis.</t>
  </si>
  <si>
    <t xml:space="preserve">10.1159/000516257</t>
  </si>
  <si>
    <t xml:space="preserve">APR 2021</t>
  </si>
  <si>
    <t xml:space="preserve">3D9HJ</t>
  </si>
  <si>
    <t xml:space="preserve">WOS:000700042300001</t>
  </si>
  <si>
    <t xml:space="preserve">Lasic, D; Cvitanovic, MZ; Uglesic, B; Dodig, G</t>
  </si>
  <si>
    <t xml:space="preserve">Lasic, Davor; Cvitanovic, Marija Zuljan; Uglesic, Boran; Dodig, Goran</t>
  </si>
  <si>
    <t xml:space="preserve">FAMILY SURVIVED THE SINKING OF COSTA CONCORDIA</t>
  </si>
  <si>
    <t xml:space="preserve">POSTTRAUMATIC-STRESS-DISORDER; TRAUMA</t>
  </si>
  <si>
    <t xml:space="preserve">[Lasic, Davor; Cvitanovic, Marija Zuljan; Uglesic, Boran; Dodig, Goran] Clin Hosp Ctr, Univ Dept Psychiat, Split 21000, Croatia</t>
  </si>
  <si>
    <t xml:space="preserve">Lasic, D (corresponding author), Clin Hosp Ctr, Univ Dept Psychiat, Split Spinciceva 1, Split 21000, Croatia.</t>
  </si>
  <si>
    <t xml:space="preserve">dlasic@kbsplit.hr</t>
  </si>
  <si>
    <t xml:space="preserve">Zuljan Cvitanovic, Marija/D-8744-2017; Uglešić, Boran/E-9193-2017; Lasic, Davor/D-6858-2017</t>
  </si>
  <si>
    <t xml:space="preserve">Zuljan Cvitanovic, Marija/0000-0003-3874-7890; Uglešić, Boran/0000-0003-2822-8202; Lasic, Davor/0000-0001-7571-0291</t>
  </si>
  <si>
    <t xml:space="preserve">018CW</t>
  </si>
  <si>
    <t xml:space="preserve">WOS:000309638700016</t>
  </si>
  <si>
    <t xml:space="preserve">Kristek, J; Kvolik, S; Sakic, K; Has, B; Prlic, L</t>
  </si>
  <si>
    <t xml:space="preserve">Kristek, Jozo; Kvolik, Slavica; Sakic, Kata; Has, Borislav; Prlic, Lidija</t>
  </si>
  <si>
    <t xml:space="preserve">Intercostal catheter analgesia is more efficient vs. intercostal nerve blockade for post-thoracotomy pain relief</t>
  </si>
  <si>
    <t xml:space="preserve">thoracotomy; pain; postoperative; analgesia; anesthetics; local; bupivacaine; catheter; nerve block</t>
  </si>
  <si>
    <t xml:space="preserve">PATIENT-CONTROLLED ANALGESIA; BUPIVACAINE; THORACOTOMY; COMPLICATIONS; ANESTHESIA; INSERTION; EFFICACY; DECREASE; SURGERY</t>
  </si>
  <si>
    <t xml:space="preserve">A pain after thoracotomy may result in a postoperative hypoventilation and lead to atelectases and pneumonia. This study was aimed to compare two analgesic regimens after posterolateral thoracotomy. 80 patients (40-70years) undergoing thoracotomy were randomized to intercostal catheter analgesia (group A, n =40) and intercostal nerve block (group B, n=40). Patients in group A were given 20 mL of 0.5% bupivacaine injections twice a day by intercostal catheter. Intercostal nerve blockade was performed using 5 mL of 0.5% bupivacaine. Intercostal nerve in thoracotomy wound, nerves below and above thoracotomy wound was also injected. PaO2, PaCO2, FVC, FEV1 and visual analog pain scale (VAS) were obtained preoperatively, 24, 48 and 72 hours after operation. Postoperative complications were recorded at the patient discharge. Differences between groups were calculated using Mann-Whitney, KW test and chi square test. The arterial blood gas analyses did not show statistically significant change in any group and time according to the baseline values. FVC and FEV1 decreased significantly in both groups at first postoperative day according to baseline measurements. Patients in B group had significantly higher FEV1 values in the third postoperative day (73.05 +/- 11.25 in A vs. 83.50 +/- 9.1 7 in B group, p &lt; 0.05). Intercostal catheter analgesia resulted in significantly lower postoperative VAS scores and reduced opioid requirement as compared to intercostal nerve blockade. No differences in the postoperative complications were observed between groups.</t>
  </si>
  <si>
    <t xml:space="preserve">Univ Hosp Osijek, Dept Anaesthesiol &amp; ICU, Osijek 31000, Croatia; Univ Hosp Osijek, Dept Thorac Surg, Osijek 31000, Croatia; Univ Zagreb, Univ Hosp Ctr Zagreb, Sch Med, Zagreb 41000, Croatia; Primary Hlth Care Ctr Osijek, Osijek, Croatia</t>
  </si>
  <si>
    <t xml:space="preserve">Kvolik, S (corresponding author), Univ Hosp Osijek, Dept Anaesthesiol &amp; ICU, J Huttlera 4, Osijek 31000, Croatia.</t>
  </si>
  <si>
    <t xml:space="preserve">slavica.kvolik@os.t-com.hr</t>
  </si>
  <si>
    <t xml:space="preserve">Kvolik, Slavica/0000-0002-5244-9585</t>
  </si>
  <si>
    <t xml:space="preserve">188ID</t>
  </si>
  <si>
    <t xml:space="preserve">WOS:000247912700030</t>
  </si>
  <si>
    <t xml:space="preserve">Korljan-Babic, B; Barsic-Ostojic, S; Metelko, Z; Car, N; Prasek, M; Skrabic, V; Kokic, S</t>
  </si>
  <si>
    <t xml:space="preserve">Korljan-Babic, Betty; Barsic-Ostojic, Sanja; Metelko, Zeljko; Car, Nikica; Prasek, Manja; Skrabic, Veselin; Kokic, Slaven</t>
  </si>
  <si>
    <t xml:space="preserve">IMPACT OF A GUIDE DOG ON GLYCEMIA REGULATION IN BLIND/VISUALLY IMPAIRED PERSONS DUE TO DIABETES MELLITUS</t>
  </si>
  <si>
    <t xml:space="preserve">Diabetes mellitus; Diabetic retinopathy; Hemoglobin A, glycosylated; Blindness, rehabilitation; Dogs</t>
  </si>
  <si>
    <t xml:space="preserve">The aim was to assess glycemia regulation in a blind diabetic patient after getting a guide clog. Glycosylated hemoglobin (HbA(1c)) results of a blind patient before and after getting the guide dog were retrospectively collected. The paired t-test results yielded a two-tailed P value of 0.0925, a difference considered not statistically significant; the 95% confidence interval of this difference varied from -0.2494 to 1.889. An improvement of glycemia regulation was observed with the guide dog compared to previous glycemia regulation, however, the difference was not statistically significant. The moderate improvement could probably be attributed to the mobility of the blind person having a guide dog. Standard quality of life tests should be included in the evaluation of diabetic blind persons, especially the impact of a guide clog on glycemic control or other chronic complications of diabetes.</t>
  </si>
  <si>
    <t xml:space="preserve">[Korljan-Babic, Betty; Kokic, Slaven] Split Univ, Univ Dept Med, Ctr Hosp, HR-21000 Split, Croatia; [Barsic-Ostojic, Sanja] Sveti Duh Univ Hosp, Univ Dept Radiol, Zagreb, Croatia; [Metelko, Zeljko; Car, Nikica; Prasek, Manja] Univ Clin Diabet Endocrinol &amp; Metab Dis, Vuk Vrhovac Inst, Zagreb, Croatia; [Skrabic, Veselin] Split Univ, Univ Dept Pediat, Ctr Hosp, HR-21000 Split, Croatia</t>
  </si>
  <si>
    <t xml:space="preserve">Korljan-Babic, B (corresponding author), Split Univ, Univ Dept Med, Ctr Hosp, Spinciceva 1, HR-21000 Split, Croatia.</t>
  </si>
  <si>
    <t xml:space="preserve">bettykorljan@vip.hr</t>
  </si>
  <si>
    <t xml:space="preserve">škrabić, veselin/D-5564-2017</t>
  </si>
  <si>
    <t xml:space="preserve">škrabić, veselin/0000-0003-2995-8733</t>
  </si>
  <si>
    <t xml:space="preserve">873UP</t>
  </si>
  <si>
    <t xml:space="preserve">WOS:000298908800013</t>
  </si>
  <si>
    <t xml:space="preserve">Pavlisa, G; Rados, M; Pazanin, L; Padovan, RS; Ozretic, D; Pavlisa, G</t>
  </si>
  <si>
    <t xml:space="preserve">Pavlisa, Goran; Rados, Marko; Pazanin, Leo; Padovan, Ranka Stern; Ozretic, David; Pavlisa, Gordana</t>
  </si>
  <si>
    <t xml:space="preserve">Characteristics of typical and atypical meningiomas on ADC maps with respect to schwannomas</t>
  </si>
  <si>
    <t xml:space="preserve">CLINICAL IMAGING</t>
  </si>
  <si>
    <t xml:space="preserve">typical meningioma; atypical meningioma; schwannoma; apparent diffusion coefficient</t>
  </si>
  <si>
    <t xml:space="preserve">APPARENT DIFFUSION-COEFFICIENT; PROTON MR SPECTROSCOPY; GRADE CEREBRAL GLIOMAS; BRAIN-TUMORS; WEIGHTED MRI; PERFUSION; FEATURES; IMAGES; EDEMA; CT</t>
  </si>
  <si>
    <t xml:space="preserve">The differences in apparent diffusion coefficient (ADC) between typical and atypical meningiomas and schwannomas were investigated, with 41 patients included in the study. There were no significant differences in ADC values or ADC ratios between typical and atypical meningiomas. The discrimination between schwannomas and the typical and atypical meningiomas on ADC maps was reliable, with significant differences in ADC values and ratios and with the narrow range of ADC values in meningiomas. (C) 2008 Elsevier Inc. All rights reserved.</t>
  </si>
  <si>
    <t xml:space="preserve">[Pavlisa, Goran; Rados, Marko; Padovan, Ranka Stern; Ozretic, David] Univ Zagreb, Univ Hosp Ctr Zagreb, Zagreb Med Sch, Clin Inst Diagnost &amp; Intervent Radiol, Zagreb 10000, Croatia; [Pazanin, Leo] Univ Zagreb, Univ Hosp Ctr Zagreb, Zagreb Med Sch, Clin Inst Pathol,Inst Neuropathol, Zagreb, Croatia; [Pavlisa, Gordana] Special Hosp Pulm Dis, Dept Internal Med, Zagreb, Croatia</t>
  </si>
  <si>
    <t xml:space="preserve">Pavlisa, G (corresponding author), Univ Zagreb, Univ Hosp Ctr Zagreb, Zagreb Med Sch, Clin Inst Diagnost &amp; Intervent Radiol, Kispaticeva 12, Zagreb 10000, Croatia.</t>
  </si>
  <si>
    <t xml:space="preserve">goran.pavlisa@zg.t-com.hr</t>
  </si>
  <si>
    <t xml:space="preserve">Pavlisa, Goran/AAD-9122-2020</t>
  </si>
  <si>
    <t xml:space="preserve">360 PARK AVE SOUTH, NEW YORK, NY 10010-1710 USA</t>
  </si>
  <si>
    <t xml:space="preserve">0899-7071</t>
  </si>
  <si>
    <t xml:space="preserve">1873-4499</t>
  </si>
  <si>
    <t xml:space="preserve">CLIN IMAG</t>
  </si>
  <si>
    <t xml:space="preserve">Clin. Imaging</t>
  </si>
  <si>
    <t xml:space="preserve">JAN-FEB</t>
  </si>
  <si>
    <t xml:space="preserve">10.1016/j.clinimag.2007.07.007</t>
  </si>
  <si>
    <t xml:space="preserve">250JD</t>
  </si>
  <si>
    <t xml:space="preserve">WOS:000252295000005</t>
  </si>
  <si>
    <t xml:space="preserve">Boban, M; Persic, V; Miletic, B; Mikulicic, S; Ivanis, V; Drinkovic, NJ; Rotim, A; Pehar-Pejcinovic, V; Laviano, A</t>
  </si>
  <si>
    <t xml:space="preserve">Boban, M.; Persic, V.; Miletic, B.; Mikulicic, S.; Ivanis, V.; Drinkovic, N. J.; Rotim, A.; Pehar-Pejcinovic, V.; Laviano, A.</t>
  </si>
  <si>
    <t xml:space="preserve">Analyze of nutritional risk screening performed during stationary rehabilitation of patients with decreased systolic function of left ventricle (LVEF &lt; 40%) and matched pair controls</t>
  </si>
  <si>
    <t xml:space="preserve">[Boban, M.; Persic, V.; Miletic, B.; Mikulicic, S.; Ivanis, V.; Rotim, A.; Pehar-Pejcinovic, V.] Clin Hosp Thalassotherapia Opatija, Opatija, Croatia; [Drinkovic, N. J.] Univ Hosp Ctr Zagreb, Dept Cardiovasc Dis, Zagreb, Croatia; [Laviano, A.] Univ Roma La Sapienza, Dept Clin Med, I-00185 Rome, Italy</t>
  </si>
  <si>
    <t xml:space="preserve">University of Rijeka; University of Zagreb; Sapienza University Rome</t>
  </si>
  <si>
    <t xml:space="preserve">Persic, Viktor/P-6367-2018; Miletic, Bojan/ABB-7356-2021</t>
  </si>
  <si>
    <t xml:space="preserve">Persic, Viktor/0000-0003-4473-5431; Miletic, Bojan/0000-0002-8787-9550</t>
  </si>
  <si>
    <t xml:space="preserve">S83</t>
  </si>
  <si>
    <t xml:space="preserve">AC4KE</t>
  </si>
  <si>
    <t xml:space="preserve">WOS:000332489100314</t>
  </si>
  <si>
    <t xml:space="preserve">Vatavuk, Z; Andrijevi, B; Knezevic, T; Belak, M; Milosevic, M; Friberg, TR</t>
  </si>
  <si>
    <t xml:space="preserve">Vatavuk, Zoran; Andrijevi, Biljana; Knezevic, Tamara; Belak, Marin; Milosevic, Milan; Friberg, Thomas R.</t>
  </si>
  <si>
    <t xml:space="preserve">Morphological and Angiographic Peripheral Retinal Changes in Patients with Age-Related Macular Degeneration</t>
  </si>
  <si>
    <t xml:space="preserve">OPHTHALMOLOGY RETINA</t>
  </si>
  <si>
    <t xml:space="preserve">Objective: To show morphologic and angiographic changes in the peripheral retina in patients with age-related macular degeneration (AMD) using wide-field fundus imaging, and to compare these findings with those from healthy controls. Design: Cross-sectional clinical study. Participants: In total, 152 patients with clinical AMD and 150 healthy controls (without AMD in either macula) were studied. Subjects were &gt;= 50 years of age. Exclusion criteria were diabetic retinopathy, previous retinal surgery, high myopia, or dense cataract, as well as any retinal inflammatory, degenerative, or occlusive disease. Methods: For both groups of patients, color fundus images were captured with the Optos P200 MA camera (Optos, Dunfermline, Scotland). Image analysis software was used to characterize each image. Angiography was performed on the AMD group only. Morphological and angiographic peripheral retinal changes were studied per the frequency of their occurrence, the affected peripheral retina (clock hours), and the localization of peripheral changes with regard to the eye equator. Statistical significance was defined at a level of P &lt; 0.05. Main Outcome Measures: Peripheral changes in both groups according to their type and frequency (percentage of eyes with detected retinal changes), the number of clock hours of affected peripheral retina, and their localization with regard to the equator of the eye. Results: Drusen, reticular pigmentary changes, and paving stone degeneration occurred more frequently in the AMD group than in controls (P &lt; 0.001, P &lt; 0.001, and P &lt; 0.001 respectively), whereas white without pressure occurred more frequently in the control group (P = 0.027). In both groups, peripheral retinal changes were observed peripheral to the equator in more than 40% of analyzed eyes. In control Croatian subjects, peripheral drusen were seen in 38% of subjects compared with 68% of AMD subjects. Conclusion: Drusen, reticular pigmentary change , and paving stone degeneration occur significantly more frequently in subjects with AMD compared with controls. White without pressure degeneration was present in a high percentage of control subjects. (C) 2017 by the American Academy of Ophthalmology</t>
  </si>
  <si>
    <t xml:space="preserve">[Vatavuk, Zoran; Andrijevi, Biljana; Belak, Marin] Eye Clin, Univ Clin Ctr Sestre Milosrdnice, Vinogradska 29, Zagreb, Croatia; [Knezevic, Tamara] Polyclin Ghetaldus, Zagreb, Croatia; [Milosevic, Milan] Natl Sch Hlth Andrija Stampar, Zagreb, Croatia; [Friberg, Thomas R.] Univ Pittsburgh, UPMC Eye Ctr, Pittsburgh, PA USA</t>
  </si>
  <si>
    <t xml:space="preserve">Pennsylvania Commonwealth System of Higher Education (PCSHE); University of Pittsburgh</t>
  </si>
  <si>
    <t xml:space="preserve">Andrijevi, B (corresponding author), Eye Clin, Univ Clin Ctr Sestre Milosrdnice, Vinogradska 29, Zagreb, Croatia.</t>
  </si>
  <si>
    <t xml:space="preserve">bandrije@gmail.com</t>
  </si>
  <si>
    <t xml:space="preserve">Milosevic, Milan/0000-0001-9008-7645</t>
  </si>
  <si>
    <t xml:space="preserve">ELSEVIER INC</t>
  </si>
  <si>
    <t xml:space="preserve">525 B STREET, STE 1900, SAN DIEGO, CA 92101-4495 USA</t>
  </si>
  <si>
    <t xml:space="preserve">2468-6530</t>
  </si>
  <si>
    <t xml:space="preserve">OPHTHALMOL RETINA</t>
  </si>
  <si>
    <t xml:space="preserve">Ophthalmol. Retina</t>
  </si>
  <si>
    <t xml:space="preserve">10.1016/j.oret.2017.06.013</t>
  </si>
  <si>
    <t xml:space="preserve">VK1VS</t>
  </si>
  <si>
    <t xml:space="preserve">WOS:000662259000010</t>
  </si>
  <si>
    <t xml:space="preserve">Fabris, LK; Belci, D; Zdravcevic, KS; Hrgovic, Z; Sacic, L</t>
  </si>
  <si>
    <t xml:space="preserve">Fabris, L. K.; Belci, D.; Zdravcevic, K. S.; Hrgovic, Z.; Sacic, L.</t>
  </si>
  <si>
    <t xml:space="preserve">Do We Need Cephalic Spread of Spinal Anaesthesia for Caesarean Section? A Different Approach to CSE-EVE for Reducing Hypotension</t>
  </si>
  <si>
    <t xml:space="preserve">combined spinal-epidural anaesthesia; epidural volume expansion; levobupivacaine; haemodynamics; Caesarean section</t>
  </si>
  <si>
    <t xml:space="preserve">EPIDURAL VOLUME EXTENSION; INTRATHECAL HYPERBARIC BUPIVACAINE; SALINE INJECTION; DELIVERY; OPIOIDS; LEVOBUPIVACAINE; PREVENTION; EPHEDRINE; MECHANISM; BLOCK</t>
  </si>
  <si>
    <t xml:space="preserve">Background and Objectives: Spinal anaesthesia is the most preferred anaesthetic technique for elective as well as for unplanned Caesarean sections. Spinal-induced hypotension remains the most important side effect with a reported incidence between 20% and 100%. It can cause maternal discomfort (nausea and vomiting) and impaired utero-placental perfusion. The present study was designed to examine the influence of epidural volume effect on the spread and duration of low-dose hyperbaric levobupivacaine. The aim of this study was to evaluate the influence of epidural restriction (injection of saline) on the distribution of anaesthesia as well as the incidence of hypotension during the spinal anaesthesia. Methods: After the approval by the ethics committee, 60 full-term parturient women (ASA I or II) with uncomplicated pregnancies were prospectively randomized into 2 groups: the SA group (single shot spinal anaesthesia) included 37 patients and the CSE-EVR group (combined spinal-epidural anaesthesia) included 39 patients in whom we induced the restriction of the spinal space by epidural volume compression. The blocks were performed at the L2/3 or L3/4 level in a sitting position, in the CSE-EVR group using the needle-through-needle technique. The initial dose for CSE-EVR was exactly half of the SA dose (0.5 mg per 10 cm height of hyperbaric levobupivacaine and 20 microg fentanyl). After spinal injection, an epidural catheter was located in the CSE-EVR and a volume of 20 mL saline solution injected. After injection, the women were turned supine with a left uterine displacement. Surgery was allowed when a sensory block at or above the T8 dermatome was established. We evaluated the height of the block by the pinprick method and the motor block by the Bromage scale, 10 min after spinal injection, during the operation time and at the end of surgery. Haemodynamic monitoring (NIBP, HR) was assessed every 2 min until the childbirth, then every 5 min during operative time. Anaesthetic efficacy was evaluated for breakthrough pain by visual analogue pain score (VAPS), Apgar score at birth, umbilical artery pH, and epinephrine consumption. Results: The level of anaesthesia 10 min after the induction was significantly higher in the spinal group (SA) than in the CSE-EVR T5 (T4-T7) vs. T7 (T6-T8) group.The SA group experienced complete motor block during the time of anaesthesia, while the CSE-EVR group demonstrated significantly faster motor recovery. The incidence of hypotension and ephedrine supplementation was significantly lower in the CSE-EVR group (19 vs. 35 patients) than in the SA group (p&lt;0.05).The neonatal outcome and umbilical artery pH were higher in the CSE-EVR group. Both groups were comparable in demographic data, VAS scores, preloading and infusion volume, atropine or ephedrine use, and adverse effects such as nausea or skin pruritus. Conclusions: We demonstrated a possible restriction of the spread of spinal anaesthesia by using epidural volume restriction with 20 mL saline as part of a combined spinal epidural technique. The study shows that CSE with EVR using only 50% of the levobupivacaine dose provided adequate anaesthesia for elective Caesarean delivery, as well as better maternal haemodynamic stability.</t>
  </si>
  <si>
    <t xml:space="preserve">[Fabris, L. K.; Belci, D.] Gen Hosp Pula, Dept Anaesthesia, Pula 52100, Croatia; [Fabris, L. K.; Belci, D.] Gen Hosp Pula, ICU, Pula 52100, Croatia; [Zdravcevic, K. S.; Hrgovic, Z.; Sacic, L.] Univ Zagreb, Sch Med, Clin Hosp Sveti Duh Zagreb, Dept Anaesthesia, Zagreb 41001, Croatia; [Zdravcevic, K. S.; Hrgovic, Z.; Sacic, L.] Univ Zagreb, Sch Med, Clin Hosp Sveti Duh Zagreb, ICU, Zagreb 41001, Croatia</t>
  </si>
  <si>
    <t xml:space="preserve">Fabris, LK (corresponding author), Gen Hosp Pula, Dept Anaesthesiol &amp; Intens Care, Pula 52100, Croatia.</t>
  </si>
  <si>
    <t xml:space="preserve">lada1966@gmail.com</t>
  </si>
  <si>
    <t xml:space="preserve">10.1055/s-0033-1347214</t>
  </si>
  <si>
    <t xml:space="preserve">301DP</t>
  </si>
  <si>
    <t xml:space="preserve">WOS:000330513300003</t>
  </si>
  <si>
    <t xml:space="preserve">Vlahovic-Palcevski, V</t>
  </si>
  <si>
    <t xml:space="preserve">Vlahovic-Palcevski, Vera</t>
  </si>
  <si>
    <t xml:space="preserve">Reducing antibiotic use in Croatia</t>
  </si>
  <si>
    <t xml:space="preserve">COUNTRIES</t>
  </si>
  <si>
    <t xml:space="preserve">Univ Rijeka Med Fac, Univ Hosp Rijeka, Clin Pharmacol Unit, Rijeka 51000, Croatia</t>
  </si>
  <si>
    <t xml:space="preserve">Vlahovic-Palcevski, V (corresponding author), Univ Rijeka Med Fac, Univ Hosp Rijeka, Clin Pharmacol Unit, Kresimirova 42, Rijeka 51000, Croatia.</t>
  </si>
  <si>
    <t xml:space="preserve">vvlahovic@inet.hr</t>
  </si>
  <si>
    <t xml:space="preserve">10.1016/S1473-3099(10)70212-7</t>
  </si>
  <si>
    <t xml:space="preserve">663SW</t>
  </si>
  <si>
    <t xml:space="preserve">WOS:000282911200013</t>
  </si>
  <si>
    <t xml:space="preserve">Anic, B; Padjen, I; Baresic, M; Tezak, S</t>
  </si>
  <si>
    <t xml:space="preserve">Anic, Branimir; Padjen, Ivan; Baresic, Marko; Tezak, Stanko</t>
  </si>
  <si>
    <t xml:space="preserve">The lobster sign in SAPHO syndrome: unusually extensive osteitis of the anterior chest wall partially responsive to infliximab</t>
  </si>
  <si>
    <t xml:space="preserve">RHEUMATOLOGY INTERNATIONAL</t>
  </si>
  <si>
    <t xml:space="preserve">HYPEROSTOSIS; PUSTULOSIS; ACNE; SYNOVITIS; THERAPY</t>
  </si>
  <si>
    <t xml:space="preserve">[Anic, Branimir; Padjen, Ivan; Baresic, Marko] Univ Zagreb Sch Med, Univ Hosp Ctr Zagreb, Dept Internal Med, Div Clin Immunol &amp; Rheumatol, Zagreb 10000, Croatia; [Tezak, Stanko] Univ Hosp Ctr Zagreb, Clin Dept Nucl Med &amp; Radiat Protect, Zagreb, Croatia</t>
  </si>
  <si>
    <t xml:space="preserve">Padjen, I (corresponding author), Univ Zagreb Sch Med, Univ Hosp Ctr Zagreb, Dept Internal Med, Div Clin Immunol &amp; Rheumatol, Kispaticeva 12, Zagreb 10000, Croatia.</t>
  </si>
  <si>
    <t xml:space="preserve">ivan_padjen@yahoo.ca</t>
  </si>
  <si>
    <t xml:space="preserve">Anić, Branimir/ACE-5588-2022; Padjen, Ivan/V-1888-2019</t>
  </si>
  <si>
    <t xml:space="preserve">Baresic, Marko/0000-0001-6281-5705; Anic, Branimir/0000-0003-4940-0577</t>
  </si>
  <si>
    <t xml:space="preserve">0172-8172</t>
  </si>
  <si>
    <t xml:space="preserve">1437-160X</t>
  </si>
  <si>
    <t xml:space="preserve">RHEUMATOL INT</t>
  </si>
  <si>
    <t xml:space="preserve">Rheumatol. Int.</t>
  </si>
  <si>
    <t xml:space="preserve">10.1007/s00296-012-2606-y</t>
  </si>
  <si>
    <t xml:space="preserve">AA1AQ</t>
  </si>
  <si>
    <t xml:space="preserve">WOS:000330828900017</t>
  </si>
  <si>
    <t xml:space="preserve">Sreter, KB; Kukulj, S; Smojver-Jezek, S; Seiwerth, S; Jakopovic, M; Samarzija, M</t>
  </si>
  <si>
    <t xml:space="preserve">Sreter, K. B.; Kukulj, S.; Smojver-Jezek, S.; Seiwerth, S.; Jakopovic, M.; Samarzija, M.</t>
  </si>
  <si>
    <t xml:space="preserve">EGFR mutations in lung adenocarcinoma and brain metastases: A Croatian single institution experience</t>
  </si>
  <si>
    <t xml:space="preserve">ANNALS OF ONCOLOGY</t>
  </si>
  <si>
    <t xml:space="preserve">European Lung Cancer Conference (ELCC)</t>
  </si>
  <si>
    <t xml:space="preserve">MAY 05-08, 2017</t>
  </si>
  <si>
    <t xml:space="preserve">Geneva, SWITZERLAND</t>
  </si>
  <si>
    <t xml:space="preserve">[Sreter, K. B.] Univ Hosp Ctr Sestre Milosrdnice, Dept Clin Immunol Pulmonol &amp; Rheumatol, Zagreb, Croatia; [Kukulj, S.; Smojver-Jezek, S.; Jakopovic, M.; Samarzija, M.] Univ Hosp Ctr Zagreb, Clin Resp Dis Jordanovac, Zagreb, Croatia; [Seiwerth, S.] Univ Zagreb, Sch Med, Zagreb, Croatia</t>
  </si>
  <si>
    <t xml:space="preserve">0923-7534</t>
  </si>
  <si>
    <t xml:space="preserve">1569-8041</t>
  </si>
  <si>
    <t xml:space="preserve">ANN ONCOL</t>
  </si>
  <si>
    <t xml:space="preserve">Ann. Oncol.</t>
  </si>
  <si>
    <t xml:space="preserve">130P</t>
  </si>
  <si>
    <t xml:space="preserve">Oncology</t>
  </si>
  <si>
    <t xml:space="preserve">FA5VS</t>
  </si>
  <si>
    <t xml:space="preserve">WOS:000405512800118</t>
  </si>
  <si>
    <t xml:space="preserve">Gabaj, NN; Miler, M; Unic, A; Kopcinovic, LM; Vrtaric, A; Culej, J</t>
  </si>
  <si>
    <t xml:space="preserve">Gabaj, Nora Nikolac; Miler, Marijana; Unic, Adriana; Kopcinovic, Lara Milevoj; Vrtaric, Alen; Culej, Jelena</t>
  </si>
  <si>
    <t xml:space="preserve">Ascorbic acid in urine still compromises urinalysis results</t>
  </si>
  <si>
    <t xml:space="preserve">ANNALS OF CLINICAL BIOCHEMISTRY</t>
  </si>
  <si>
    <t xml:space="preserve">Urinalysis; interference; ascorbic acid; risk analysis</t>
  </si>
  <si>
    <t xml:space="preserve">VITAMIN-C; PHARMACOKINETICS; INTERFERENCE; SAFETY</t>
  </si>
  <si>
    <t xml:space="preserve">Background The aim of this work was to determine the frequency of ascorbic acid-positive urine samples and to evaluate the potential risk on patient safety. Materials and methods A total of 27,856 samples submitted for urinalysis in previous year were retrospectively analysed from the laboratory information system. Urinalysis was done on Iris IQ200 analyzer using 11-parameter iChem Velocity test strips. Risk analysis combined the impact of potentially erroneous results (due to ascorbic acid interference) on patient safety (severity - S) with their frequency (occurrence - O). Potential risk was identified as high, intermediate and low. Results One thousand one hundred and ninety-nine (4.3%) and 1646 (5.9%) samples were mildly (20 mg/dL, 1+) and highly positive (40 mg/dL, 2+) for ascorbic acid, respectively. Severity (S1 to S5) was assigned to four possible errors: false-negative glucose (U-Glc: S2), blood (U-Hb: S5), nitrite (U-Nit: S4) and bilirubin (U-Bil: S1). Based on the frequency of errors, occurrence was categorized as: O2 for U-Glc, and O3 for U-Bil, U-Nit and U-Hb. The risk analysis matrix revealed that false-negative U-Hb was associated with potentially high risk, false-negative U-Nit with intermediate risk, while false-negative U-Glc and U-Bil were associated with low risk on patient safety. Conclusions Positive ascorbic acid can cause potentially high risk for patient safety by missing positive blood in urine.</t>
  </si>
  <si>
    <t xml:space="preserve">[Gabaj, Nora Nikolac; Miler, Marijana; Unic, Adriana; Kopcinovic, Lara Milevoj; Vrtaric, Alen; Culej, Jelena] Sestre Milosrdnice Univ Hosp Ctr, Dept Clin Chem, Vinogradska 29, Zagreb 10000, Croatia</t>
  </si>
  <si>
    <t xml:space="preserve">Miler, M (corresponding author), Sestre Milosrdnice Univ Hosp Ctr, Dept Clin Chem, Vinogradska 29, Zagreb 10000, Croatia.</t>
  </si>
  <si>
    <t xml:space="preserve">marijana.miler@gmail.com</t>
  </si>
  <si>
    <t xml:space="preserve">Milevoj Kopcinovic, Lara/0000-0003-0360-9148</t>
  </si>
  <si>
    <t xml:space="preserve">SAGE PUBLICATIONS INC</t>
  </si>
  <si>
    <t xml:space="preserve">THOUSAND OAKS</t>
  </si>
  <si>
    <t xml:space="preserve">2455 TELLER RD, THOUSAND OAKS, CA 91320 USA</t>
  </si>
  <si>
    <t xml:space="preserve">0004-5632</t>
  </si>
  <si>
    <t xml:space="preserve">1758-1001</t>
  </si>
  <si>
    <t xml:space="preserve">ANN CLIN BIOCHEM</t>
  </si>
  <si>
    <t xml:space="preserve">Ann. Clin. Biochem.</t>
  </si>
  <si>
    <t xml:space="preserve">10.1177/0004563219882051</t>
  </si>
  <si>
    <t xml:space="preserve">JY1MI</t>
  </si>
  <si>
    <t xml:space="preserve">WOS:000492609600001</t>
  </si>
  <si>
    <t xml:space="preserve">Gasparovic, H; Cikes, M; Kopjar, T; Velagic, V; Hlupic, L; Milicic, D; Biocina, B</t>
  </si>
  <si>
    <t xml:space="preserve">Gasparovic, Hrvoje; Cikes, Maja; Kopjar, Tomislav; Velagic, Vedran; Hlupic, Ljiljana; Milicic, Davor; Biocina, Bojan</t>
  </si>
  <si>
    <t xml:space="preserve">IMPACTS OF ATRIAL FIBRILLATION SURGERY AND ADVERSE ATRIAL REMODELING ON TISSUE DOPPLER INDICES OF ATRIAL MECHANICAL TRANSPORT</t>
  </si>
  <si>
    <t xml:space="preserve">JOURNAL OF THE AMERICAN COLLEGE OF CARDIOLOGY</t>
  </si>
  <si>
    <t xml:space="preserve">61st Annual Scientific Session and Expo of the American-College-of-Cardiology (ACC)</t>
  </si>
  <si>
    <t xml:space="preserve">MAR 24-27, 2012</t>
  </si>
  <si>
    <t xml:space="preserve">Chicago, IL</t>
  </si>
  <si>
    <t xml:space="preserve">Univ Zagreb, Clin Hosp Ctr Zagreb, Dept Cardiac Surg, Zagreb 41000, Croatia; Univ Zagreb, Clin Hosp Ctr Zagreb, Dept Cardiol, Zagreb 41000, Croatia</t>
  </si>
  <si>
    <t xml:space="preserve">Milicic, Davor/U-4225-2019; Kopjar, Tomislav/I-1365-2019</t>
  </si>
  <si>
    <t xml:space="preserve">Kopjar, Tomislav/0000-0002-4745-999X</t>
  </si>
  <si>
    <t xml:space="preserve">0735-1097</t>
  </si>
  <si>
    <t xml:space="preserve">J AM COLL CARDIOL</t>
  </si>
  <si>
    <t xml:space="preserve">J. Am. Coll. Cardiol.</t>
  </si>
  <si>
    <t xml:space="preserve">MAR 27</t>
  </si>
  <si>
    <t xml:space="preserve">E695</t>
  </si>
  <si>
    <t xml:space="preserve">10.1016/S0735-1097(12)60696-2</t>
  </si>
  <si>
    <t xml:space="preserve">919LB</t>
  </si>
  <si>
    <t xml:space="preserve">WOS:000302326700697</t>
  </si>
  <si>
    <t xml:space="preserve">Curic, M; Majanovic, SK; Detel, D; Ruzic, A; Stimac, D</t>
  </si>
  <si>
    <t xml:space="preserve">Curic, Melany; Majanovic, Sanja Klobucar; Detel, Dijana; Ruzic, Alen; Stimac, Davor</t>
  </si>
  <si>
    <t xml:space="preserve">Obesogens-new global health problem?</t>
  </si>
  <si>
    <t xml:space="preserve">bisphenol A; PPARg; transgenerational effect; endocrine disrupting compounds; obesogens</t>
  </si>
  <si>
    <t xml:space="preserve">ENDOCRINE-DISRUPTING CHEMICALS; PERINATAL EXPOSURE; PRENATAL EXPOSURE; PPAR-GAMMA; OBESITY; TRIBUTYLTIN; STATEMENT; PHTHALATE</t>
  </si>
  <si>
    <t xml:space="preserve">Obesity is a serious global public health problem. It is a complex disease caused by a combination of several factors including overeating and a sedentary lifestyle, genetic susceptibility, and environmental factors. Substantial scientific evidence indicates that increase in obesity prevalence correlates with increase in production and human exposure to environmental chemicals, suggesting that a long list of chemical compounds that can be found all around us may play a role in the etiology of obesity. Endocrine disrupting compounds (EDCs) are chemicals that can interfere with the function of endocrine system. A subclass of EDCs that can disrupt a great number of metabolic processes including normal development of adipose tissue and balance of lipid metabolism thus leading to obesity are called obesogens. They can be found in electronics, plastics, furniture, clothes, cosmetics and also in the air, water and food that people consume. Persistent organophosphate pesticides, flame retardants, nicotine and plastics have all been linked to obesity particularly if exposure occurs during early life (in utero, newborns). Early development is the most vulnerable period for obesogen exposure leading to epigenetic changes that persist throughout life. Current knowledge on obesogens is probably just the tip of the iceberg and future research is needed as well as increasing public awareness of this problem and its implications to human health. It is important to establish control over obesogens and try to prevent or at least limit the exposure of people, especially children and pregnant women, to these dangerous and harmful chemical compounds.</t>
  </si>
  <si>
    <t xml:space="preserve">[Curic, Melany] Univ Rijeka, Dept Pulmonol, Fac Med, Rijeka, Croatia; [Majanovic, Sanja Klobucar] Univ Rijeka, Dept Endocrinol Diabet &amp; Metab Dis, Clin Hosp Ctr Rijeka, Fac Med, Rijeka, Croatia; [Detel, Dijana] Univ Rijeka, Dept Chem &amp; Biochem, Fac Med, Rijeka, Croatia; [Ruzic, Alen] Univ Rijeka, Dept Cardiol, Clin Hosp Ctr Rijeka, Fac Med, Rijeka, Croatia; [Stimac, Davor] Univ Rijeka, Dept Gastroenterol, Clin Hosp Ctr Rijeka, Fac Med, Rijeka, Croatia</t>
  </si>
  <si>
    <t xml:space="preserve">Majanovic, SK (corresponding author), Univ Rijeka, Dept Endocrinol Diabet &amp; Metab Dis, Clin Hosp Ctr Rijeka, Fac Med, Rijeka, Croatia.</t>
  </si>
  <si>
    <t xml:space="preserve">sanja.klobucarm@gmail.com</t>
  </si>
  <si>
    <t xml:space="preserve">University of Rijeka, Croatia [UNIRI-biomed-18-269/1441, UNIRI-biomed-18-114]</t>
  </si>
  <si>
    <t xml:space="preserve">This research was funded by the University of Rijeka, Croatia, grant number UNIRI-biomed-18-269/1441 and UNIRI-biomed-18-114.</t>
  </si>
  <si>
    <t xml:space="preserve">10.18054/pb.v123i3-4.5032</t>
  </si>
  <si>
    <t xml:space="preserve">2T7TC</t>
  </si>
  <si>
    <t xml:space="preserve">WOS:000822671200001</t>
  </si>
  <si>
    <t xml:space="preserve">Rudez, I; Varvodic, J; Matic, I; Baric, D; Unic, D; Blazekovic, R; Planinc, M; Sutlic, Z; Barsic, B</t>
  </si>
  <si>
    <t xml:space="preserve">Rudez, I.; Varvodic, J.; Matic, I.; Baric, D.; Unic, D.; Blazekovic, R.; Planinc, M.; Sutlic, Z.; Barsic, B.</t>
  </si>
  <si>
    <t xml:space="preserve">SORIN FREEDOM SOLO STENTLESS VALVE IN SURGICAL THERAPY OF AORTIC VALVE ENDOCARDITIS: INITIAL RESULTS AND MID-TERM FOLLOW UP</t>
  </si>
  <si>
    <t xml:space="preserve">INTERNATIONAL JOURNAL OF ANTIMICROBIAL AGENTS</t>
  </si>
  <si>
    <t xml:space="preserve">12th International Symposium on Modern Concepts in Endocarditis and Cardiovascular Infections</t>
  </si>
  <si>
    <t xml:space="preserve">MAY 19-21, 2013</t>
  </si>
  <si>
    <t xml:space="preserve">Dubrovnik, CROATIA</t>
  </si>
  <si>
    <t xml:space="preserve">[Rudez, I.; Varvodic, J.; Matic, I.; Baric, D.; Unic, D.; Blazekovic, R.; Planinc, M.; Sutlic, Z.] Univ Hosp Dubrava, Dept Cardiac &amp; Transplant Surg, Zagreb, Croatia; [Barsic, B.] Hosp Infect Dis, Zagreb, Croatia</t>
  </si>
  <si>
    <t xml:space="preserve">rudi@kbd.hr</t>
  </si>
  <si>
    <t xml:space="preserve">Unic, Daniel/S-7429-2019; Rudez, Igor/O-3950-2019</t>
  </si>
  <si>
    <t xml:space="preserve">Rudez, Igor/0000-0002-7735-6721</t>
  </si>
  <si>
    <t xml:space="preserve">0924-8579</t>
  </si>
  <si>
    <t xml:space="preserve">INT J ANTIMICROB AG</t>
  </si>
  <si>
    <t xml:space="preserve">Int. J. Antimicrob. Agents</t>
  </si>
  <si>
    <t xml:space="preserve">S32</t>
  </si>
  <si>
    <t xml:space="preserve">10.1016/S0924-8579(13)70109-2</t>
  </si>
  <si>
    <t xml:space="preserve">171KR</t>
  </si>
  <si>
    <t xml:space="preserve">WOS:000320927100108</t>
  </si>
  <si>
    <t xml:space="preserve">Vlak, T; Kastelan, D; Lozo, P; Aljinovic, J; Gradiser, M; Mijic, S; Nikolic, T; Miskic, B; Car, D; Tajsic, G; Dusek, T; Jajic, Z; Grubisic, F; Poljicanin, T; Bakula, M; Dzubur, F; Strizak-Ujevic, M; Kadojic, M; Radman, M; Vugrinec, M; Kuster, Z; Pekez, M; Radovic, E; Labar, L; Crncevic-Orlic, Z; Korsic, M</t>
  </si>
  <si>
    <t xml:space="preserve">Vlak, Tonko; Kastelan, Darko; Lozo, Petar; Aljinovic, Jure; Gradiser, Marina; Mijic, Sime; Nikolic, Tatjana; Miskic, Blazenka; Car, Dolores; Tajsic, Gordana; Dusek, Tina; Jajic, Zrinka; Grubisic, Frane; Poljicanin, Tamara; Bakula, Miro; Dzubur, Feda; Strizak-Ujevic, Matilda; Kadojic, Mira; Radman, Maja; Vugrinec, Maja; Kuster, Zeljka; Pekez, Marijeta; Radovic, Endi; Labar, Ljubica; Crncevic-Orlic, Zeljka; Korsic, Mirko</t>
  </si>
  <si>
    <t xml:space="preserve">Monthly or weekly bisphosphonate? Evaluation of satisfaction in patients with postmenopausal osteoporosis using OPSAT-Q questionnaire during the BOOSTER study in Croatia</t>
  </si>
  <si>
    <t xml:space="preserve">CLINICAL RHEUMATOLOGY</t>
  </si>
  <si>
    <t xml:space="preserve">Bisphosphonates; Ibandronate; OPSAT-Q; Osteoporosis; Quality of life</t>
  </si>
  <si>
    <t xml:space="preserve">QUALITY-OF-LIFE; MONTHLY ORAL IBANDRONATE; VERTEBRAL FRACTURES; WEEKLY ALENDRONATE; OPEN-LABEL; WOMEN; ADHERENCE; PERSISTENCE; MANAGEMENT; PREFERENCE</t>
  </si>
  <si>
    <t xml:space="preserve">A prospective, open-labelled, multicentre 6-month study was designed to assess three categories that have high impact on Health-Related Quality of Life (HR-QoL). These categories were: satisfaction, preference and drug tolerability in postmenopausal patients with osteoporosis in Croatia, at first treated with weekly oral bisphosphonates, followed by monthly oral ibandronate. Three hundred eighty-five postmenopausal women who were treated with one of the weekly bisphosphonates for at least 6 months were included into the study and after they had signed written informed consent, the therapy was changed to monthly ibandronate. Satisfaction with the treatment was assessed with the Osteoporosis Patient Satisfaction Questionnaire (OPSAT-Q). Patients completed OPSAT-Q at the baseline visit before the change of therapy (visit 1) and 6 months after the change of therapy (visit 2). Following 6 months ibandronate therapy, the values in all four domains of the OPSAT-Q (convenience, confidence with daily activities, overall satisfaction, side effects) as well as in the Composite Satisfaction Score were higher in visit 2 (p &lt; 0.001). Values in subjects enrolled into the patient assistance programme did not differ significantly from the values in subjects that were not (p = 0.399) except for the domain convenience (p = 0.026). This study demonstrates significantly higher satisfaction in patients who switched from the weekly bisphosphonate therapy regimen to monthly ibandronate in all observed aspects of treatment. Patients expressed preference for monthly bisphosphonate (ibandronate) in comparison with weekly bisphosphonates and found it to be a more convenient method of treatment. At the time of study, however, it was not known that the anti-fracture effect of ibandronate was smaller for hip fractures than with other bisphosphonates.</t>
  </si>
  <si>
    <t xml:space="preserve">[Vlak, Tonko; Aljinovic, Jure] Univ Hosp Split, Sch Med Split, Dept Rehabil Med &amp; Rheumatol, Split 21000, Croatia; [Kastelan, Darko; Dusek, Tina; Dzubur, Feda; Korsic, Mirko] Univ Hosp Zagreb, Sch Med Zagreb, Dept Endocrinol, Zagreb, Croatia; [Lozo, Petar] Outpatient Clin Gynaecol Lozo, Zadar, Croatia; [Gradiser, Marina] Cty Hosp Cakovec, Dept Internal Med, Cakovee, Croatia; [Mijic, Sime] Hlth Med Ctr Phys Med &amp; Rehabil, Jastrebarsko, Croatia; [Nikolic, Tatjana; Car, Dolores; Tajsic, Gordana] Univ Clin Traumatol, Sch Med Zagreb, Zagreb, Croatia; [Miskic, Blazenka] Gen Hosp Dr Josip Bencev, Dept Internal Med, Slavonski Brod, Croatia; [Jajic, Zrinka; Grubisic, Frane] Univ Hosp Sestre Milosrdnice, Sch Med Zagreb, Dept Rheumatol Phys Med &amp; Rehabil, Zagreb, Croatia; [Poljicanin, Tamara] Univ Clin Diabet Endocrinol &amp; Metab Dis Vuk Vrhov, Sch Med Zagreb, Zagreb, Croatia; [Bakula, Miro] Gen Hosp Sv Duh, Sch Med Zagreb, Dept Endocrinol Diabet &amp; Metab Disorders, Zagreb, Croatia; [Strizak-Ujevic, Matilda] Gen Hosp Sibenik, Shibenik, Croatia; [Kadojic, Mira] Univ Hosp Osijek, Sch Med Osijek, Dept Phys Med &amp; Rehabil, Osijek, Croatia; [Radman, Maja] Univ Hosp Split, Sch Med Split, Dept Diabet Endocrinol &amp; Metab, Split 21000, Croatia; [Vugrinec, Maja; Kuster, Zeljka; Pekez, Marijeta] Univ Zagreb, Sch Med Zagreb, Zagreb 41000, Croatia; [Radovic, Endi] Univ Hosp Rijeka, Sch Med Rijeka, Dept Phys Med &amp; Rehabil, Rijeka, Croatia; [Labar, Ljubica] Special Hosp Orthopaed, Biograd, Croatia; [Crncevic-Orlic, Zeljka] Univ Hosp Rijeka, Sch Med Rijeka, Dept Endocrinol, Rijeka, Croatia</t>
  </si>
  <si>
    <t xml:space="preserve">University of Split; University of Zagreb; University of Zagreb; University of Zagreb; University of Zagreb; University of Zagreb; University of JJ Strossmayer Osijek; University of Split; University of Zagreb; University of Rijeka; University of Rijeka</t>
  </si>
  <si>
    <t xml:space="preserve">Vlak, T (corresponding author), Univ Hosp Split, Sch Med Split, Dept Rehabil Med &amp; Rheumatol, Marmontova 4, Split 21000, Croatia.</t>
  </si>
  <si>
    <t xml:space="preserve">tonko.vlak@st.t-com.hr</t>
  </si>
  <si>
    <t xml:space="preserve">Miškić, Blaženka/F-5528-2012; Aljinovic, Jure/X-5999-2019; Vlak, Tonko/H-4906-2017; Poljicanin, Tamara/AAO-4123-2021; Kastelan, Darko/AAJ-4740-2020; Mamić, Maja Vugrinec/H-6876-2016; Radman, Maja/H-2891-2017</t>
  </si>
  <si>
    <t xml:space="preserve">Aljinovic, Jure/0000-0001-9546-3777; Vlak, Tonko/0000-0001-5415-7124; Poljicanin, Tamara/0000-0003-2336-0861; </t>
  </si>
  <si>
    <t xml:space="preserve">Aventis; Eli Lilly; Roche; Merck Sharp Dohme; Servier</t>
  </si>
  <si>
    <t xml:space="preserve">Aventis(Sanofi-Aventis); Eli Lilly(Eli Lilly); Roche(Roche Holding); Merck Sharp Dohme(Merck &amp; Company); Servier(Servier)</t>
  </si>
  <si>
    <t xml:space="preserve">TV has received lectures fees from Aventis, Eli Lilly and Roche. DK has received lectures fees from Merck Sharp &amp; Dohme, Roche and Eli Lilly. BM has received lectures fees from Roche. ZCO has received lectures fees from Merck Sharp &amp; Dohme, Elli Lilly and Roche. MK has received lectures fees from Merck Sharp &amp; Dohme, Aventis, Roche and Servier. PL, JA, MG, SM, TN, DC, GT, TD, ZJ, FG, TP, MB, FDz, MSU, MK, MR, MV, ZK, MP, ER and LJL have no disclosures.</t>
  </si>
  <si>
    <t xml:space="preserve">SPRINGER LONDON LTD</t>
  </si>
  <si>
    <t xml:space="preserve">236 GRAYS INN RD, 6TH FLOOR, LONDON WC1X 8HL, ENGLAND</t>
  </si>
  <si>
    <t xml:space="preserve">0770-3198</t>
  </si>
  <si>
    <t xml:space="preserve">1434-9949</t>
  </si>
  <si>
    <t xml:space="preserve">CLIN RHEUMATOL</t>
  </si>
  <si>
    <t xml:space="preserve">Clin. Rheumatol.</t>
  </si>
  <si>
    <t xml:space="preserve">10.1007/s10067-011-1858-3</t>
  </si>
  <si>
    <t xml:space="preserve">850CH</t>
  </si>
  <si>
    <t xml:space="preserve">WOS:000297171500005</t>
  </si>
  <si>
    <t xml:space="preserve">Katicic, M; Ticak, M; Prskalo, M; Dominis, M; Sabaric, B; Skurla, B; Filipec-Kanizaj, T; Naumovski-Mihalic, S; Colic-Cvrlje, V; Papa, B</t>
  </si>
  <si>
    <t xml:space="preserve">Reflux esophagitis after eradication of Helicobacter pylori in peptic ulcer patients: Impact of initial corpus and antral gastritis</t>
  </si>
  <si>
    <t xml:space="preserve">HELICOBACTER</t>
  </si>
  <si>
    <t xml:space="preserve">18th International Workshop on Gastrointestinal Pathology and Helicobactor</t>
  </si>
  <si>
    <t xml:space="preserve">OCT 12-14, 2005</t>
  </si>
  <si>
    <t xml:space="preserve">Copenhagen, DENMARK</t>
  </si>
  <si>
    <t xml:space="preserve">Univ Zagreb, Univ Hosp Merkur, Zagreb, Croatia</t>
  </si>
  <si>
    <t xml:space="preserve">Kanizaj, Tajana Filipec/AAQ-6438-2020</t>
  </si>
  <si>
    <t xml:space="preserve">1083-4389</t>
  </si>
  <si>
    <t xml:space="preserve">Helicobacter</t>
  </si>
  <si>
    <t xml:space="preserve">Gastroenterology &amp; Hepatology; Microbiology</t>
  </si>
  <si>
    <t xml:space="preserve">965LK</t>
  </si>
  <si>
    <t xml:space="preserve">WOS:000231951800233</t>
  </si>
  <si>
    <t xml:space="preserve">Sagud, M; Mihaljevic-Peles, A; Mueck-Seler, D; Pivac, N; Jakovljevic, M</t>
  </si>
  <si>
    <t xml:space="preserve">Quetiapine augmentation in treatment-resistant depression</t>
  </si>
  <si>
    <t xml:space="preserve">EUROPEAN NEUROPSYCHOPHARMACOLOGY</t>
  </si>
  <si>
    <t xml:space="preserve">18th ECNP Congress 2005</t>
  </si>
  <si>
    <t xml:space="preserve">OCT 22-26, 2005</t>
  </si>
  <si>
    <t xml:space="preserve">Amsterdam, NETHERLANDS</t>
  </si>
  <si>
    <t xml:space="preserve">Univ Zagreb, Ctr Hosp, Zagreb 41000, Croatia</t>
  </si>
  <si>
    <t xml:space="preserve">0924-977X</t>
  </si>
  <si>
    <t xml:space="preserve">EUR NEUROPSYCHOPHARM</t>
  </si>
  <si>
    <t xml:space="preserve">Eur. Neuropsychopharmacol.</t>
  </si>
  <si>
    <t xml:space="preserve">S444</t>
  </si>
  <si>
    <t xml:space="preserve">Clinical Neurology; Neurosciences; Pharmacology &amp; Pharmacy; Psychiatry</t>
  </si>
  <si>
    <t xml:space="preserve">Neurosciences &amp; Neurology; Pharmacology &amp; Pharmacy; Psychiatry</t>
  </si>
  <si>
    <t xml:space="preserve">992CA</t>
  </si>
  <si>
    <t xml:space="preserve">WOS:000233860600331</t>
  </si>
  <si>
    <t xml:space="preserve">Franciskovic, V; Zaputovic, S; Krajina, R; Petrovic, O</t>
  </si>
  <si>
    <t xml:space="preserve">Franciskovic, Vedran; Zaputovic, Sanja; Krajina, Robert; Petrovic, Oleg</t>
  </si>
  <si>
    <t xml:space="preserve">Fetal ultrasound biometry for pregnant population in the County of Primorje-Gorski Kotar (Croatia)</t>
  </si>
  <si>
    <t xml:space="preserve">JOURNAL OF MATERNAL-FETAL &amp; NEONATAL MEDICINE</t>
  </si>
  <si>
    <t xml:space="preserve">Fetal biometry charts; fetal growth; ultrasound; antenatal care</t>
  </si>
  <si>
    <t xml:space="preserve">FEMUR LENGTH; ABDOMINAL CIRCUMFERENCE; BIPARIETAL DIAMETER; REFERENCE VALUES; MENSTRUAL AGE; GROWTH; CHARTS</t>
  </si>
  <si>
    <t xml:space="preserve">Objective. To create curves of three most commonly used biometric parameters for singleton pregnancies from 22 to 41 weeks of gestation in the County of Primorje-Gorski Kotar (Croatia) and to compare results with other studies. Methods. From January 2002 to December 2009, ultrasound examination was performed on fetuses of 1248 pregnant women with uncomplicated pregnancy. Values for biparietal diameter, femur length, and fetal abdominal circumference were measured. Results were compared with studies pertaining to European and North American population. Mean, percentile scale, and Wilcoxon's matched pairs test were used. Regression analysis was applied to analyze data correlation and to determine correlation quotients. Results. Total of 2178 measurements for fetal biometry charts were performed. Established mean and centile values for fetal biometry parameters are reported numerically and graphically. Comparison of obtained values with values of identical fetal biometric parameters of other world populations has revealed statistically significant differences (p &lt; 0.01). Conclusion. Normal fetal biometry charts for population of pregnant women in the northern coastal region of Croatia were constructed. Due to existence of statistically significant differences in ultrasound fetal biometry values among various populations under comparison, construction of own charts and their implementation in routine obstetrical work are justified.</t>
  </si>
  <si>
    <t xml:space="preserve">[Franciskovic, Vedran; Krajina, Robert; Petrovic, Oleg] Clin Hosp Ctr Rijeka, Perinatol Unit, Dept Gynecol &amp; Obstet, Rijeka, Croatia; [Zaputovic, Sanja] Sveti Duh Clin Hosp, Dept Gynecol &amp; Obstet, Neonatol Unit, Zagreb, Croatia</t>
  </si>
  <si>
    <t xml:space="preserve">Petrovic, O (corresponding author), Clin Hosp Ctr Rijeka, Perinatol Unit, Dept Gynecol &amp; Obstet, Cambierieva 17, Rijeka, Croatia.</t>
  </si>
  <si>
    <t xml:space="preserve">oleg@kbc-rijeka.hr</t>
  </si>
  <si>
    <t xml:space="preserve">PETROVIĆ, OLEG/P-6348-2018</t>
  </si>
  <si>
    <t xml:space="preserve">PETROVIĆ, OLEG/0000-0002-5660-7624</t>
  </si>
  <si>
    <t xml:space="preserve">INFORMA HEALTHCARE</t>
  </si>
  <si>
    <t xml:space="preserve">TELEPHONE HOUSE, 69-77 PAUL STREET, LONDON EC2A 4LQ, ENGLAND</t>
  </si>
  <si>
    <t xml:space="preserve">1476-7058</t>
  </si>
  <si>
    <t xml:space="preserve">J MATERN-FETAL NEO M</t>
  </si>
  <si>
    <t xml:space="preserve">J. Matern.-Fetal Neonatal Med.</t>
  </si>
  <si>
    <t xml:space="preserve">10.3109/14767058.2010.548884</t>
  </si>
  <si>
    <t xml:space="preserve">822JH</t>
  </si>
  <si>
    <t xml:space="preserve">WOS:000295040500017</t>
  </si>
  <si>
    <t xml:space="preserve">Martinic, MK; Malisa, S; Aranza, D; Civljak, M; Marusic, A; Sapunar, D; Pericic, TP; Buljan, I; Tokalic, R; Cavic, D; Puljak, L</t>
  </si>
  <si>
    <t xml:space="preserve">Martinic, Marina Krnic; Malisa, Snjezana; Aranza, Diana; Civljak, Marta; Marusic, Ana; Sapunar, Damir; Pericic, Tina Poklepovic; Buljan, Ivan; Tokalic, Ruzica; Cavic, Dalibor; Puljak, Livia</t>
  </si>
  <si>
    <t xml:space="preserve">Creating an online educational intervention to improve knowledge about systematic reviews among healthcare workers: mixed-methods pilot study</t>
  </si>
  <si>
    <t xml:space="preserve">BMC MEDICAL EDUCATION</t>
  </si>
  <si>
    <t xml:space="preserve">EVIDENCE-BASED MEDICINE; ATTITUDES</t>
  </si>
  <si>
    <t xml:space="preserve">Background Lack of knowledge about systematic reviews (SRs) could prevent individual healthcare workers (HCWs) from using SRs as a source of information in their clinical practice or discourage them from participating in such research. In this study, we aimed to explore in-depth the opinion of a sample of HCWs about the newly created online educational intervention designed to improve knowledge about SRs. Methods We created a brief online educational intervention on SRs, consisting of 11 textual modules. We evaluated it among practicing HCWs who graduated from a university-level health sciences program using a mixed-methods pilot study that consisted of pre- and post-intervention questionnaires and qualitative evaluation via semi-structured interviews. We assessed participants' knowledge about SR methodology before and after the intervention, and compared the responses. We sought their opinions about the characteristics of SRs. Also, the participants were presented with four scientific abstracts, where they were asked to distinguish whether those abstracts presented summaries of a systematic or a non-systematic review. Results Twelve participants took part in the study. In the pilot study, the participants' knowledge about SRs was improved after the intervention compared to the baseline. Participants provided positive feedback regarding the educational intervention. Suggestions to improve the educational intervention were to provide more details about the forest plot, add more digital content or images, provide more details about the methodological steps of an SR, add descriptions about practical applications of SRs and provide links to additional educational materials. The participants suggested that HCWs could be motivated to take part in such an education if it is offered as continuing medical education (CME) course or credit for academic/career advancement. Conclusion HCWs provided positive feedback about the newly designed online educational intervention on SRs; they considered it an appropriate tool for learning about SRs and resulted in increased knowledge about SRs. In addition, participants gave suggestions for improving education, which can be used to tailor the education for end-users. In future studies, it would be useful to examine the effectiveness of the modified educational intervention on increasing knowledge in a larger sample and in the form of a randomized controlled trial.</t>
  </si>
  <si>
    <t xml:space="preserve">[Martinic, Marina Krnic] Univ Hosp Split, Dept Otorhinolaryngol, Split, Croatia; [Malisa, Snjezana; Civljak, Marta; Cavic, Dalibor; Puljak, Livia] Catholic Univ Croatia, Ctr Evidence Based Med &amp; Hlth Care, Ilica 242, Zagreb 10000, Croatia; [Aranza, Diana] Univ Split, Univ Dept Hlth Studies, Split, Croatia; [Marusic, Ana; Pericic, Tina Poklepovic; Buljan, Ivan; Tokalic, Ruzica] Univ Split, Dept Res Biomed &amp; Hlth, Sch Med, Split, Croatia; [Sapunar, Damir] Univ Split, Dept Histol &amp; Embryol, Sch Med, Split, Croatia</t>
  </si>
  <si>
    <t xml:space="preserve">Aranza, Diana/X-7282-2019; Puljak, Livia/D-5080-2017; Marusic, Ana/E-7683-2013; Buljan, Ivan/GWB-9402-2022</t>
  </si>
  <si>
    <t xml:space="preserve">Aranza, Diana/0000-0002-0806-1065; Puljak, Livia/0000-0002-8467-6061; Marusic, Ana/0000-0001-6272-0917; Buljan, Ivan/0000-0002-8719-7277; Civljak, Marta/0000-0001-6211-0174</t>
  </si>
  <si>
    <t xml:space="preserve">Croatian Science Foundation grant Professionalism in Health -Decision making in practice and research [IP-2019-04-4882]</t>
  </si>
  <si>
    <t xml:space="preserve">Croatian Science Foundation grant Professionalism in Health -Decision making in practice and research</t>
  </si>
  <si>
    <t xml:space="preserve">This work was conducted within the Croatian Science Foundation grant Professionalism in Health -Decision making in practice and research, ProDeM (Grant agreement No. IP-2019-04-4882) awarded to Prof. Ana Marusic, MD, PhD. The funder had no role in study design, data collection and analysis, the decision to publish, or preparation of the manuscript.</t>
  </si>
  <si>
    <t xml:space="preserve">1472-6920</t>
  </si>
  <si>
    <t xml:space="preserve">BMC MED EDUC</t>
  </si>
  <si>
    <t xml:space="preserve">BMC Med. Educ.</t>
  </si>
  <si>
    <t xml:space="preserve">OCT 14</t>
  </si>
  <si>
    <t xml:space="preserve">10.1186/s12909-022-03763-3</t>
  </si>
  <si>
    <t xml:space="preserve">Education &amp; Educational Research; Education, Scientific Disciplines</t>
  </si>
  <si>
    <t xml:space="preserve">Education &amp; Educational Research</t>
  </si>
  <si>
    <t xml:space="preserve">5Q5XT</t>
  </si>
  <si>
    <t xml:space="preserve">WOS:000873904900004</t>
  </si>
  <si>
    <t xml:space="preserve">Gacina, DL; Jandrokovic, S; Marcinko, D; Skegro, I; Pauk, SV; Tomic, M; Skegro, B; Kutija, MB; Ivkic, PK</t>
  </si>
  <si>
    <t xml:space="preserve">Gacina, Dina Lesin; Jandrokovic, Sonja; Marcinko, Darko; Skegro, Ivan; Pauk, Sania Vidas; Tomic, Martina; Skegro, Bernarda; Kutija, Marija Barisic; Ivkic, Petra Kristina</t>
  </si>
  <si>
    <t xml:space="preserve">ANXIETY AND TREATMENT ADHERENCE AMONG GLAUCOMA PATIENTS DURING COVID-19 PANDEMIC AND EARTHQUAKES IN CROATIA</t>
  </si>
  <si>
    <t xml:space="preserve">glaucoma; treatment adherence; anxiety; visual impairment; COVID-19 pandemic</t>
  </si>
  <si>
    <t xml:space="preserve">QUALITY-OF-LIFE; MEDICATION ADHERENCE; OCULAR HYPERTENSION; MENTAL-HEALTH; DEPRESSION; BLINDNESS</t>
  </si>
  <si>
    <t xml:space="preserve">Background: The COVID-19 epidemic and earthquakes in Croatia during 2020 suddenly disrupted everyday life and caused psychological disturbances in population. The purpose of the present study was to assess the prevalence of anxiety symptoms and the level of treatment adherence in glaucoma patients during the pandemic. The paper also aimed to evaluate the correlation between anxiety symptoms, treatment adherence and treatment outcomes in the studied cohort. Subjects and methods: This cross-sectional study was conducted among primary open-angle glaucoma (POAG) patients at the Department of Ophthalmology, Zagreb University Hospital Center, during one year. The Beck Anxiety Inventory (BAI) was used to measure the level of anxiety symptoms. Treatment adherence was estimated by the Culig adherence scale (CAS). Glaucoma damage was determined for each patient from the level of structural and functional impairment of the worse eye, by retinal nerve fiber layer (RNFL) thickness and mean defect (MD), respectively. Statistical analyses were performed, with a P value of less than 0.05 considered being statistically significant. Results: This study included 113 POAG patients, with a mean age of 65.89 years. The median of the BAI total score in all patients was 10. According to the CAS, 60.2% of patients were non-adherent to glaucoma treatment during the COVID-19 outbreak. The BAI total score was significantly negatively related to adherence to local glaucoma treatment (p&lt;0.001). A significant negative association was also observed between adherence and MD (p=0.017), while no correlation was found between adherence and RNFL thickness (p=0.228). Conclusion: Considerable proportion of patients with glaucoma have shown non-adherence to treatment during the COVID-19 pandemic. Anxiety severity was associated with lower adherence, thus indirectly influencing therapeutics outcomes. Special consideration should be given to the strategies promoting mental health and interventions focusing on treatment adherence in glaucoma patients in a time of emergencies.</t>
  </si>
  <si>
    <t xml:space="preserve">[Gacina, Dina Lesin; Jandrokovic, Sonja; Skegro, Ivan; Pauk, Sania Vidas; Kutija, Marija Barisic; Ivkic, Petra Kristina] Zagreb Univ Hosp Ctr, Dept Ophthalmol, Kispaticeva 12, Zagreb 10000, Croatia; [Jandrokovic, Sonja; Marcinko, Darko; Skegro, Ivan] Univ Zagreb, Sch Med, Zagreb, Croatia; [Marcinko, Darko] Zagreb Univ Hosp Ctr, Dept Psychiat &amp; Psychol Med, Zagreb, Croatia; [Tomic, Martina] Merkur Univ Hosp, Vuk Vrhovac Univ Clin Diabet Endocrinol &amp; Metab D, Dept Ophthalmol, Zagreb, Croatia; [Skegro, Bernarda] Srebrnjak Childrens Hosp, Zagreb, Croatia</t>
  </si>
  <si>
    <t xml:space="preserve">Gacina, DL (corresponding author), Zagreb Univ Hosp Ctr, Dept Ophthalmol, Kispaticeva 12, Zagreb 10000, Croatia.</t>
  </si>
  <si>
    <t xml:space="preserve">dina.lesin@yahoo.com</t>
  </si>
  <si>
    <t xml:space="preserve">Jandrokovic, Sonja/GZL-0681-2022</t>
  </si>
  <si>
    <t xml:space="preserve">Jandrokovic, Sonja/0000-0003-0536-1502</t>
  </si>
  <si>
    <t xml:space="preserve">2S1SZ</t>
  </si>
  <si>
    <t xml:space="preserve">WOS:000821581100026</t>
  </si>
  <si>
    <t xml:space="preserve">Saric, L; Dosenovic, S; Mihanovic, J; Puljak, L</t>
  </si>
  <si>
    <t xml:space="preserve">Saric, Lenko; Dosenovic, Svjetlana; Mihanovic, Jakov; Puljak, Livia</t>
  </si>
  <si>
    <t xml:space="preserve">Biomedical conferences' author instructions rarely mention guidelines for reporting abstracts of trials and systematic reviews</t>
  </si>
  <si>
    <t xml:space="preserve">JOURNAL OF COMPARATIVE EFFECTIVENESS RESEARCH</t>
  </si>
  <si>
    <t xml:space="preserve">biomedical conferences; CONSORT-A; instructions for authors; PRISMA-A; reporting guidelines; reporting quality</t>
  </si>
  <si>
    <t xml:space="preserve">RANDOMIZED CONTROLLED-TRIALS; QUALITY; ANESTHESIOLOGY; PUBLICATION; CHECKLIST; JOURNALS</t>
  </si>
  <si>
    <t xml:space="preserve">Aim: To analyze whether instructions for authors of biomedical conference abstracts mention guidelines for writing randomized controlled trial and systematic review abstracts and to evaluate reasons for their absence from instructions. Materials &amp; methods: We analyzed instructions for authors of biomedical conferences advertized in 2019 and assessed whether they mentioned Preferred Reporting Items for Systematic Reviews and Meta-Analyses extension for Abstracts and Consolidated Standards of Reporting Trials for Abstracts guidelines. We surveyed contact persons from abstract/publication committees of selected conferences to analyze why relevant guidelines were missing. Results: Instructions for abstracts were available for 819 conferences. Only two (0.2%) had reporting instructions for randomized controlled trial/systematic review authors. Almost half of the contacted conference organizers whose response we received were not aware of Preferred Reporting Items for Systematic Reviews and Meta-Analyses extension for Abstracts and Consolidated Standards of Reporting Trials for Abstracts guidelines. Conclusion: Conference organizers do not require and are not familiar enough with reporting guidelines.</t>
  </si>
  <si>
    <t xml:space="preserve">[Saric, Lenko; Dosenovic, Svjetlana] Univ Hosp Split, Dept Anesthesiol &amp; Intens Care Med, Split 21000, Croatia; [Mihanovic, Jakov] Gen Hosp Zadar, Dept Surg, Zadar 23000, Croatia; [Mihanovic, Jakov] Univ Zadar, Dept Hlth Studies, Zadar 23000, Croatia; [Puljak, Livia] Catholic Univ Croatia, Ctr Evidence Based Med &amp; Hlth Care, Zagreb 10000, Croatia</t>
  </si>
  <si>
    <t xml:space="preserve">University of Split; University of Zadar; University of Zadar</t>
  </si>
  <si>
    <t xml:space="preserve">Saric, L (corresponding author), Univ Hosp Split, Dept Anesthesiol &amp; Intens Care Med, Split 21000, Croatia.</t>
  </si>
  <si>
    <t xml:space="preserve">lenko.saric@gmail.com</t>
  </si>
  <si>
    <t xml:space="preserve">Saric, Lenko/D-9943-2017; Puljak, Livia/D-5080-2017; Mihanovic, Jakov/D-6421-2018; Dosenovic, Svjetlana/D-5991-2017</t>
  </si>
  <si>
    <t xml:space="preserve">Saric, Lenko/0000-0001-5621-580X; Puljak, Livia/0000-0002-8467-6061; Mihanovic, Jakov/0000-0001-6450-2956; Dosenovic, Svjetlana/0000-0003-1708-0767</t>
  </si>
  <si>
    <t xml:space="preserve">FUTURE MEDICINE LTD</t>
  </si>
  <si>
    <t xml:space="preserve">UNITEC HOUSE, 3RD FLOOR, 2 ALBERT PLACE, FINCHLEY CENTRAL, LONDON, N3 1QB, ENGLAND</t>
  </si>
  <si>
    <t xml:space="preserve">2042-6305</t>
  </si>
  <si>
    <t xml:space="preserve">2042-6313</t>
  </si>
  <si>
    <t xml:space="preserve">J COMP EFFECT RES</t>
  </si>
  <si>
    <t xml:space="preserve">J. Comp. Eff. Res.</t>
  </si>
  <si>
    <t xml:space="preserve">10.2217/cer-2019-0158</t>
  </si>
  <si>
    <t xml:space="preserve">Health Care Sciences &amp; Services</t>
  </si>
  <si>
    <t xml:space="preserve">LM1QJ</t>
  </si>
  <si>
    <t xml:space="preserve">WOS:000532027300002</t>
  </si>
  <si>
    <t xml:space="preserve">Trutin, I; Bajic, Z; Turudic, D; Cvitkovic-Roic, A; Milosevic, D</t>
  </si>
  <si>
    <t xml:space="preserve">Trutin, Ivana; Bajic, Zarko; Turudic, Daniel; Cvitkovic-Roic, Andrea; Milosevic, Danko</t>
  </si>
  <si>
    <t xml:space="preserve">Cystatin C, renal resistance index, and kidney injury molecule-1 are potential early predictors of diabetic kidney disease in children with type 1 diabetes</t>
  </si>
  <si>
    <t xml:space="preserve">FRONTIERS IN PEDIATRICS</t>
  </si>
  <si>
    <t xml:space="preserve">cystatin C; renal resistance index; urinary kidney injury molecule kIM-1; diabetic nephropathy; children; adolescent; biomarkers; diabetes mellitus type 1</t>
  </si>
  <si>
    <t xml:space="preserve">GLOMERULAR-FILTRATION-RATE; NEPHROPATHY; MARKER; SERUM; COMPLICATIONS; MICROALBUMINURIA; ADOLESCENTS; BIOMARKERS; MELLITUS; NGAL</t>
  </si>
  <si>
    <t xml:space="preserve">BackgroundDiabetic kidney disease (DKD) is the main cause of end-stage renal disease in patients with diabetes mellitus type I (DM-T1). Microalbuminuria and estimated glomerular filtration rate (eGFR) are standard predictors of DKD. However, these predictors have serious weaknesses. Our study aimed to analyze cystatin C, renal resistance index, and urinary kidney injury molecule-1 (KIM-1) as predictors of DKD. MethodsWe conducted a cross-sectional study in 2019 on a consecutive sample of children and adolescents (10-18 years) diagnosed with DM-T1. The outcome was a risk for DKD estimated using standard predictors: age, urinary albumin, eGFR, serum creatinine, DM-T1 duration, HbA1c, blood pressure, and body mass index (BMI). We conducted the analysis using structural equation modeling. ResultsWe enrolled 75 children, 36 girls and 39 boys with the median interquartile range (IQR) age of 14 (11-16) years and a median (IQR) duration of DM-T1 of 6 (4-9) years. The three focal predictors (cystatin C, resistance index, and urinary KIM-1) were significantly associated with the estimated risk for DKD. Raw path coefficients for cystatin C were 3.16 [95% CI 0.78; 5.53; p = 0.009, false discovery rate (FDR) &lt; 5%], for renal resistance index were -8.14 (95% CI -15.36; -0.92; p = 0.027; FDR &lt; 5%), and for urinary KIM-1 were 0.47 (95% CI 0.02; 0.93; p = 0.040; FDR &lt; 5%). ConclusionCystatin C, renal resistance index, and KIM-1 may be associated with the risk for DKD in children and adolescents diagnosed with DM-T1. We encourage further prospective cohort studies to test our results.</t>
  </si>
  <si>
    <t xml:space="preserve">[Trutin, Ivana] Univ Hosp Ctr Sestre Milosrdnice, Dept Pediat, Zagreb, Croatia; [Bajic, Zarko] Univ Psychiat Hosp Sveti Ivan, Res Unit Dr Mirko Grmek, Zagreb, Croatia; [Turudic, Daniel] Univ Hosp Ctr Zagreb, Dept Pediat, Zagreb, Croatia; [Cvitkovic-Roic, Andrea] Helena Clin Pediat Med, Zagreb, Croatia; [Cvitkovic-Roic, Andrea] Josip Juraj Strossmayer Univ Osijek, Fac Med, Osijek, Croatia; [Milosevic, Danko] Univ Zagreb, Sch Med, Zagreb, Croatia; [Milosevic, Danko] Gen Hosp Zabok, Dept Pediat, Bracak, Croatia; [Milosevic, Danko] Hosp Croatian Vet, Bracak, Croatia</t>
  </si>
  <si>
    <t xml:space="preserve">University of Zagreb; University of JJ Strossmayer Osijek; University of Zagreb</t>
  </si>
  <si>
    <t xml:space="preserve">Turudic, D (corresponding author), Univ Hosp Ctr Zagreb, Dept Pediat, Zagreb, Croatia.</t>
  </si>
  <si>
    <t xml:space="preserve">danielturudic@gmail.com</t>
  </si>
  <si>
    <t xml:space="preserve">Bajic, Zarko/0000-0002-7983-6892</t>
  </si>
  <si>
    <t xml:space="preserve">FRONTIERS MEDIA SA</t>
  </si>
  <si>
    <t xml:space="preserve">LAUSANNE</t>
  </si>
  <si>
    <t xml:space="preserve">AVENUE DU TRIBUNAL FEDERAL 34, LAUSANNE, CH-1015, SWITZERLAND</t>
  </si>
  <si>
    <t xml:space="preserve">2296-2360</t>
  </si>
  <si>
    <t xml:space="preserve">FRONT PEDIATR</t>
  </si>
  <si>
    <t xml:space="preserve">Front. Pediatr.</t>
  </si>
  <si>
    <t xml:space="preserve">JUL 29</t>
  </si>
  <si>
    <t xml:space="preserve">10.3389/fped.2022.962048</t>
  </si>
  <si>
    <t xml:space="preserve">Pediatrics</t>
  </si>
  <si>
    <t xml:space="preserve">5Y4DG</t>
  </si>
  <si>
    <t xml:space="preserve">WOS:000879233200001</t>
  </si>
  <si>
    <t xml:space="preserve">Budincevic, AM; Pavlovic, T; Koruga, AS; Budincevic, H</t>
  </si>
  <si>
    <t xml:space="preserve">Budincevic, Anita Marcinko; Pavlovic, Tomislav; Koruga, Anamarija Soldo; Budincevic, Hrvoje</t>
  </si>
  <si>
    <t xml:space="preserve">Parkinsonism due to Fahr's disease with previous carbon monoxide intoxication</t>
  </si>
  <si>
    <t xml:space="preserve">ACTA NEUROLOGICA BELGICA</t>
  </si>
  <si>
    <t xml:space="preserve">Parkinsonism; Fahr's disease; Carbon monoxide intoxication</t>
  </si>
  <si>
    <t xml:space="preserve">[Budincevic, Anita Marcinko; Budincevic, Hrvoje] Sveti Duh Univ Hosp, Dept Neurol, Zagreb, Croatia; [Pavlovic, Tomislav] Sveti Duh Univ Hosp, Dept Radiol, Zagreb, Croatia; [Koruga, Anamarija Soldo] Univ Hosp Ctr Osijek, Dept Neurol, Osijek, Croatia; [Koruga, Anamarija Soldo; Budincevic, Hrvoje] Josip Juraj Strossmayer Univ Osijek, Sch Med, Osijek, Croatia</t>
  </si>
  <si>
    <t xml:space="preserve">Budincevic, H (corresponding author), Sveti Duh Univ Hosp, Dept Neurol, Zagreb, Croatia.</t>
  </si>
  <si>
    <t xml:space="preserve">hbudincevic@gmail.com</t>
  </si>
  <si>
    <t xml:space="preserve">Pavlovic, Tomislav/S-1844-2019; Budincevic, Hrvoje/AAU-4886-2020</t>
  </si>
  <si>
    <t xml:space="preserve">Budincevic, Hrvoje/0000-0002-0184-8949; Pavlovic, Tomislav/0000-0003-2841-6318</t>
  </si>
  <si>
    <t xml:space="preserve">0300-9009</t>
  </si>
  <si>
    <t xml:space="preserve">2240-2993</t>
  </si>
  <si>
    <t xml:space="preserve">ACTA NEUROL BELG</t>
  </si>
  <si>
    <t xml:space="preserve">Acta Neurol. Belg.</t>
  </si>
  <si>
    <t xml:space="preserve">10.1007/s13760-015-0480-6</t>
  </si>
  <si>
    <t xml:space="preserve">CW8RB</t>
  </si>
  <si>
    <t xml:space="preserve">WOS:000365265800029</t>
  </si>
  <si>
    <t xml:space="preserve">Bulum, T; Prkacin, I; Duvnjak, L</t>
  </si>
  <si>
    <t xml:space="preserve">Bulum, Tomislav; Prkacin, Ingrid; Duvnjak, Lea</t>
  </si>
  <si>
    <t xml:space="preserve">NEW-ONSET DIABETES AFTER KIDNEY TRANSPLANTATION: DIAGNOSIS, RISK FACTORS, AND MANAGEMENT</t>
  </si>
  <si>
    <t xml:space="preserve">new-onset diabetes after transplantation (NODAT); immunosuppressive drugs; diabetes management; kidney</t>
  </si>
  <si>
    <t xml:space="preserve">RENAL-TRANSPLANTATION; CARDIOVASCULAR-DISEASE; GLUCOSE-TOLERANCE; INSULIN-RELEASE; MELLITUS; CYCLOSPORINE; TACROLIMUS; RECIPIENTS; IMPACT; IMMUNOSUPPRESSION</t>
  </si>
  <si>
    <t xml:space="preserve">New-onset diabetes after transplantation (NODAT) is a frequent and severe complication after renal transplantation. It is diagnosed according to standard criteria for type 2 diabetes. Risk factors for NODAT are non-modifiable (non-white ethnicity, older age, genetic predisposition, previous glucose intolerance, steroid therapy, male donor, and others) and modifiable (obesity, viral infections, and immunosuppressive therapy). Glucose control is needed immediately after renal transplantation and after 3, 6, and 12 months and annual glucose control is needed after that period. When NODAT is diagnosed, the primary goal includes lifestyle modification, like a diet with weight loss and exercise, and obtaining optimal glucose control to reduce micro- and macrovascular complications of diabetes. In order to obtain better glucose control, modification of immunosuppressant therapy is also needed, like a reduction of corticosteroid and calcineurin inhibitors and also a conversion of tacrolimus to a less glucotoxic agent. Pharmacotherapy includes oral hypoglycemic agents (in most cases metformin, sulfonylureas, and dipeptidyl peptidase-4 (DPP-4) inhibitors) and insulin (in most cases biphasic insulin several times daily or intensive insulin therapy). Finally, metabolic risk factors like dyslipidemia and hypertension should also be treated, and a regular annual screening should be performed for micro- and macrovascular complications of diabetes.</t>
  </si>
  <si>
    <t xml:space="preserve">[Bulum, Tomislav; Duvnjak, Lea] Merkur Univ Hosp, Vuk Vrhovac Clin Diabet Endocrinol &amp; Metab Dis, Zagreb, Croatia; [Bulum, Tomislav; Prkacin, Ingrid; Duvnjak, Lea] Univ Zagreb, Med Sch, Zagreb, Croatia; [Prkacin, Ingrid] Merkur Univ Hosp, Dept Internal Med, Zagreb, Croatia</t>
  </si>
  <si>
    <t xml:space="preserve">Bulum, T (corresponding author), Univ Zagreb, Sch Med, Univ Hosp Merkur, Vuk Vrhovac Clin Diabet Endocrinol &amp; Metab Dis, Dugi Dol 4a, Zagreb, Croatia.</t>
  </si>
  <si>
    <t xml:space="preserve">tomobulum@gmail.com</t>
  </si>
  <si>
    <t xml:space="preserve">10.20471/acc.2021.60.s1.13</t>
  </si>
  <si>
    <t xml:space="preserve">TK7FR</t>
  </si>
  <si>
    <t xml:space="preserve">WOS:000674321100013</t>
  </si>
  <si>
    <t xml:space="preserve">Dobrila-Dintinjana, R; Trivanovic, D; Zelic, M; Radic, M; Dintinjana, M; Petranovic, D; Toni, V; Vukelic, J; Matijasic, N</t>
  </si>
  <si>
    <t xml:space="preserve">Dobrila-Dintinjana, Renata; Trivanovic, Dragan; Zelic, Marko; Radic, Mladen; Dintinjana, Marijan; Petranovic, Duska; Toni, Valkovic; Vukelic, Jelena; Matijasic, Nusa</t>
  </si>
  <si>
    <t xml:space="preserve">Nutritional Support in Patients with Colorectal Cancer during Chemotherapy: Does it Work?</t>
  </si>
  <si>
    <t xml:space="preserve">HEPATO-GASTROENTEROLOGY</t>
  </si>
  <si>
    <t xml:space="preserve">Cancer-related anorexia; Colorectal cancer; Nutritional status; Megestrol acetate</t>
  </si>
  <si>
    <t xml:space="preserve">SURVIVAL; CACHEXIA; GUIDELINES; RESPONSES; DISEASE; WEIGHT; LIFE</t>
  </si>
  <si>
    <t xml:space="preserve">Background/Aims: Early intervention with nutritional supplementation has been shown to halt malnutrition and may improve outcome in some patients with colorectal cancer. The aim of this study was to investigate whether dietary counseling, oral nutrition and megestrol acetate during chemotherapy affected nutritional status and survival in patients with advanced disease. Methodology: Six hundred and twenty-eight patients with colorectal cancer advanced disease were included in the study from January 2000 through December 2009 and divided into one of two groups. Group I consisted of 315 patients who were monitored prospectively and were given nutritional support. Group II included 313 patients without nutritional counseling and support. After the completion of chemotherapy all patients were evaluated (BMI, NST, Appetite Loss Scale and ECOG). Results: After the completion of chemotherapy, there were lower proportions of patients in Group I with a BMI&lt;20, NST &gt;= 5, loss of appetite and decreased weight gain. Nutritional counseling and supplemental feeding temporarily halted weight loss and improved appetite. This improvement may have implications for patient survival. Patients with early nutritional support lived 19.1 months while patients in the control group had a survival of 12.4 months (p=0.022). Conclusions: This study demonstrated that concurrent individualized dietary counseling and nutritional support are effective in improving nutritional status thereby lessening chemotherapy-induced morbidity.</t>
  </si>
  <si>
    <t xml:space="preserve">[Dobrila-Dintinjana, Renata] Clin Hosp Rijeka, Dept Radiotherapy &amp; Oncol, Rijeka, Croatia; [Zelic, Marko] Univ Hosp Rijeka, Dept Digest Surg, Rijeka 5100, Croatia; [Radic, Mladen] Univ Hosp Rijeka, Dept Gastroenterol, Rijeka 5100, Croatia; [Petranovic, Duska; Toni, Valkovic] Univ Hosp Rijeka, Dept Hematol &amp; Immunol, Rijeka 5100, Croatia; [Vukelic, Jelena] Univ Hosp Rijeka, Dept Otorhinolaryngol, Rijeka 5100, Croatia; [Trivanovic, Dragan] Gen Hosp Pula, Dept Oncol &amp; Hematol, Pula, Croatia; [Dintinjana, Marijan] Gen Practice Rijeka, Rijeka, Croatia; [Matijasic, Nusa] Univ Med Rijeka, Rijeka, Croatia</t>
  </si>
  <si>
    <t xml:space="preserve">Dobrila-Dintinjana, R (corresponding author), Univ Hosp Rijeka, Dept Radiotherapy &amp; Oncol, Kresimirova 42, Rijeka 5100, Croatia.</t>
  </si>
  <si>
    <t xml:space="preserve">renatadobrila@windowslive.com</t>
  </si>
  <si>
    <t xml:space="preserve">Petranović, Duška/S-7572-2018; Vukelic, Jelena/O-9430-2017; Valkovic, Toni/S-7382-2018; Dobrila-Dintinjana, Renata/W-4121-2018</t>
  </si>
  <si>
    <t xml:space="preserve">Petranović, Duška/0000-0001-9225-956X; Vukelic, Jelena/0000-0001-5828-9087; Valkovic, Toni/0000-0001-6083-8815; Dobrila-Dintinjana, Renata/0000-0001-9032-2510</t>
  </si>
  <si>
    <t xml:space="preserve">H G E UPDATE MEDICAL PUBLISHING S A</t>
  </si>
  <si>
    <t xml:space="preserve">ATHENS</t>
  </si>
  <si>
    <t xml:space="preserve">PO BOX 17257, ATHENS GR-10024, GREECE</t>
  </si>
  <si>
    <t xml:space="preserve">0172-6390</t>
  </si>
  <si>
    <t xml:space="preserve">HEPATO-GASTROENTEROL</t>
  </si>
  <si>
    <t xml:space="preserve">Hepato-Gastroenterol.</t>
  </si>
  <si>
    <t xml:space="preserve">10.5754/hge12710</t>
  </si>
  <si>
    <t xml:space="preserve">168XF</t>
  </si>
  <si>
    <t xml:space="preserve">WOS:000320740500018</t>
  </si>
  <si>
    <t xml:space="preserve">Cvitanovic-Sojat, L; Bielen, I; Sruk, A</t>
  </si>
  <si>
    <t xml:space="preserve">Cvitanovic-Sojat, L.; Bielen, I.; Sruk, A.</t>
  </si>
  <si>
    <t xml:space="preserve">DRUG UTILIZATION PATTERN OF ANTIEPILEPTIC DRUGS IN CHILDREN 0-7 YEARS OF AGE: A PHARMACOEPIDEMIOLOGIC STUDY IN CROATIA</t>
  </si>
  <si>
    <t xml:space="preserve">EPILEPSIA</t>
  </si>
  <si>
    <t xml:space="preserve">8th European Congress on Epileptology</t>
  </si>
  <si>
    <t xml:space="preserve">SEP 21-25, 2008</t>
  </si>
  <si>
    <t xml:space="preserve">Berlin, GERMANY</t>
  </si>
  <si>
    <t xml:space="preserve">[Cvitanovic-Sojat, L.] Univ Zagreb, Univ Hosp Sestre Milosrdnice, Zagreb, Croatia; [Bielen, I.; Sruk, A.] Univ Zagreb, Gen Hosp Sveti Duh, Zagreb, Croatia</t>
  </si>
  <si>
    <t xml:space="preserve">Sruk, Ana/GOV-5579-2022</t>
  </si>
  <si>
    <t xml:space="preserve">0013-9580</t>
  </si>
  <si>
    <t xml:space="preserve">Epilepsia</t>
  </si>
  <si>
    <t xml:space="preserve">428WG</t>
  </si>
  <si>
    <t xml:space="preserve">WOS:000264881600438</t>
  </si>
  <si>
    <t xml:space="preserve">Basic-Jukic, N; Ivo, J</t>
  </si>
  <si>
    <t xml:space="preserve">Basic-Jukic, Nikolina; Ivo, Jelicic</t>
  </si>
  <si>
    <t xml:space="preserve">SARS-CoV-2 infection after two doses of mRNA vaccine in renal transplant recipients</t>
  </si>
  <si>
    <t xml:space="preserve">TRANSPLANT INFECTIOUS DISEASE</t>
  </si>
  <si>
    <t xml:space="preserve">Letter; Early Access</t>
  </si>
  <si>
    <t xml:space="preserve">COVID-19; renal transplantation; SARS-CoV-2; vaccination</t>
  </si>
  <si>
    <t xml:space="preserve">COVID-19</t>
  </si>
  <si>
    <t xml:space="preserve">[Basic-Jukic, Nikolina] Univ Zagreb, Univ Clin Hosp Ctr Zagreb, Sch Med, Dept Nephrol Arterial Hypertens Dialysis &amp; Transp, Zagreb, Croatia; [Ivo, Jelicic] Clin Hosp Ctr Split, Dept Nephrol, Split, Croatia</t>
  </si>
  <si>
    <t xml:space="preserve">University of Zagreb; University of Split</t>
  </si>
  <si>
    <t xml:space="preserve">Basic-Jukic, N (corresponding author), Univ Clin Hosp Ctr Zagreb, Dept Nephrol Arterial Hypertens Dialysis &amp; Transp, Kispaticeva 12, Zagreb 10000, Croatia.</t>
  </si>
  <si>
    <t xml:space="preserve">nina_basic@net.hr</t>
  </si>
  <si>
    <t xml:space="preserve">Basic-Jukic, Nikolina/AFR-5138-2022; Jelicic, Ivo/GSJ-2184-2022</t>
  </si>
  <si>
    <t xml:space="preserve">Basic-Jukic, Nikolina/0000-0002-0221-2758; Jelicic, Ivo/0000-0001-8477-1280</t>
  </si>
  <si>
    <t xml:space="preserve">1398-2273</t>
  </si>
  <si>
    <t xml:space="preserve">1399-3062</t>
  </si>
  <si>
    <t xml:space="preserve">TRANSPL INFECT DIS</t>
  </si>
  <si>
    <t xml:space="preserve">Transpl. Infect. Dis.</t>
  </si>
  <si>
    <t xml:space="preserve">e1362</t>
  </si>
  <si>
    <t xml:space="preserve">10.1111/tid.13628</t>
  </si>
  <si>
    <t xml:space="preserve">Immunology; Infectious Diseases; Transplantation</t>
  </si>
  <si>
    <t xml:space="preserve">RZ9KL</t>
  </si>
  <si>
    <t xml:space="preserve">WOS:000648917200001</t>
  </si>
  <si>
    <t xml:space="preserve">Rimac, V; Lapic, I; Kules, K; Rogic, D; Miler, M</t>
  </si>
  <si>
    <t xml:space="preserve">Rimac, Vladimira; Lapic, Ivana; Kules, Kresimir; Rogic, Dunja; Miler, Marijana</t>
  </si>
  <si>
    <t xml:space="preserve">Implementation of the Autovalidation Algorithm for Clinical Chemistry Testing in the Laboratory Information System</t>
  </si>
  <si>
    <t xml:space="preserve">LABORATORY MEDICINE</t>
  </si>
  <si>
    <t xml:space="preserve">autovalidation algorithm; laboratory information system; serum biochemistry tests; validation; postanalytical phase; laboratory optimization</t>
  </si>
  <si>
    <t xml:space="preserve">BIOLOGICAL VARIATION; AUTOVERIFICATION; VALIDATION; LABRESPOND</t>
  </si>
  <si>
    <t xml:space="preserve">Objective: Autovalidation algorithm should be properly designed with clearly defined criteria and any data that do not meet the criteria, must be reviewed and manually validated. The aim was to define the rules for autovalidation in our laboratory information system (LIS), and validate the algorithm prior to its implementation in routine laboratory work. Methods: Autovalidation was implemented for all routine serum biochemistry tests. The algorithm included analytical measurement ranges (AMR), delta check, critical values, serum indices and all preanalytical and analytical flags from the analyzer. Results: In the validation process 9805 samples were included, and 78.3% (7677) of all samples were autovalidated. The highest percentage of non-validated samples (54.9%) refers to those with at least one result outside the method linearity ranges (AMR criteria) while critical values were observed to be the least frequent criterion for stopping autovalidation (1.8%). Also, 38 samples were manually validated as they failed to meet the autovalidation criteria. Conclusion: Implementation of algorithm for autovalidation in our institution resulted in the redesign of the existing LIS. This model of the autovalidation algorithm significantly decreased the number of manually validated test results and can be used as a model for introducing autovalidation in other laboratory settings.</t>
  </si>
  <si>
    <t xml:space="preserve">[Rimac, Vladimira] Univ Hosp Ctr Zagreb, Dept Transfus Med &amp; Transplantat Biol, Zagreb, Croatia; [Lapic, Ivana; Rogic, Dunja] Univ Hosp Ctr Zagreb, Dept Lab Diagnost, Zagreb, Croatia; [Kules, Kresimir] IN2 Grp, Zagreb, Croatia; [Miler, Marijana] Sestre Milosrdnice Univ Hosp Ctr, Dept Clin Chem, Zagreb, Croatia</t>
  </si>
  <si>
    <t xml:space="preserve">Rimac, V (corresponding author), Univ Hosp Ctr Zagreb, Dept Transfus Med &amp; Transplantat Biol, Zagreb, Croatia.</t>
  </si>
  <si>
    <t xml:space="preserve">kutnjakvl@gmail.com</t>
  </si>
  <si>
    <t xml:space="preserve">Lapić, Ivana/AAM-1366-2020</t>
  </si>
  <si>
    <t xml:space="preserve">Lapić, Ivana/0000-0002-0854-4526; Rimac, Vladimira/0000-0002-4598-4870</t>
  </si>
  <si>
    <t xml:space="preserve">0007-5027</t>
  </si>
  <si>
    <t xml:space="preserve">1943-7730</t>
  </si>
  <si>
    <t xml:space="preserve">LAB MED</t>
  </si>
  <si>
    <t xml:space="preserve">Lab. Med.</t>
  </si>
  <si>
    <t xml:space="preserve">10.1093/labmed/lmx089</t>
  </si>
  <si>
    <t xml:space="preserve">GM6BW</t>
  </si>
  <si>
    <t xml:space="preserve">WOS:000438242600020</t>
  </si>
  <si>
    <t xml:space="preserve">Zivkovic, M; Topic, R; Mihaljevic-Peles, A</t>
  </si>
  <si>
    <t xml:space="preserve">Zivkovic, Maja; Topic, Radmila; Mihaljevic-Peles, Alma</t>
  </si>
  <si>
    <t xml:space="preserve">Compliance vs alliance in schizophrenia: The volitional aspects</t>
  </si>
  <si>
    <t xml:space="preserve">[Zivkovic, Maja] Neurophychiat Hosp Dr Ivan Barbot, Popovaca, Croatia; [Topic, Radmila; Mihaljevic-Peles, Alma] Univ Zagreb, Univ Hosp Ctr, Zagreb, Croatia; [Topic, Radmila; Mihaljevic-Peles, Alma] Univ Zagreb, Univ Sch Med, Dept Psychiat, Zagreb, Croatia</t>
  </si>
  <si>
    <t xml:space="preserve">Zivkovic, M (corresponding author), Neurophychiat Hosp Dr Ivan Barbot, Popovaca, Croatia.</t>
  </si>
  <si>
    <t xml:space="preserve">272HA</t>
  </si>
  <si>
    <t xml:space="preserve">WOS:000253849300030</t>
  </si>
  <si>
    <t xml:space="preserve">Cvjetko, I; Erdelez, L; Podvez, Z; Buhin, M; Vidjak, V; Borovecki, A; Cvjetko, T; Grsic, K</t>
  </si>
  <si>
    <t xml:space="preserve">Cvjetko, Ivan; Erdelez, Lidija; Podvez, Zoran; Buhin, Majda; Vidjak, Vinko; Borovecki, Ana; Cvjetko, Tereza; Grsic, Kresimir</t>
  </si>
  <si>
    <t xml:space="preserve">Coil Embolization and Surgical Removal of Carotid Body Paraganglioma</t>
  </si>
  <si>
    <t xml:space="preserve">JOURNAL OF CRANIOFACIAL SURGERY</t>
  </si>
  <si>
    <t xml:space="preserve">Carotid body; paraganglioma; embolization; cranial nerves; skull base</t>
  </si>
  <si>
    <t xml:space="preserve">Carotid body paraganglioma has considerable malignant potential and locally aggressive behavior, so it should be treated as soon as it is discovered. We report the case of 60-year-old male patient with a carotid body paraganglioma (Shamblin group II) that was causing the carotid arteries to spread. Angiography showed 1 dominant feeding artery arising from the right external carotid artery. Selective angiography was performed 2 days before surgical removal of the tumor, and the feeding artery was successfully embolized with coils. Literature review reveals previous reports where preoperative embolization of the feeding arteries was done using ethanol, polymers, or other liquid agents. In our case, angiography (via femoral artery) was performed 2 days before surgical removal of the tumor, and the main feeding artery (a single branch arising from external carotid artery) was successfully embolized with coils rather than liquids. Performing coil embolization before operating reduced subsequent blood loss and made it easier to identify the feeding artery during surgery. Supraselective coiling, although as difficult as embolization with liquids, may reduce the incidence of postoperative stroke. At 1 year after surgery, the patient had no signs of tumor recurrence.</t>
  </si>
  <si>
    <t xml:space="preserve">[Cvjetko, Ivan; Erdelez, Lidija; Podvez, Zoran; Buhin, Majda] Univ Hosp Mekur, Dept Vasc Surg, Zagreb, Croatia; [Vidjak, Vinko] Univ Hosp Mekur, Dept Radiol, Zagreb, Croatia; [Borovecki, Ana] Univ Hosp Mekur, Dept Pathol, Zagreb, Croatia; [Cvjetko, Tereza] Policlin Speech &amp; Hearing Rehabil, Zagreb, Croatia; [Grsic, Kresimir] Inst Tumors, Zagreb, Croatia</t>
  </si>
  <si>
    <t xml:space="preserve">Cvjetko, I (corresponding author), Univ Hosp Merkur, Dept Vasc Surg, Zajceva 19, Zagreb 10000, Croatia.</t>
  </si>
  <si>
    <t xml:space="preserve">ivancvjetko@yahoo.com</t>
  </si>
  <si>
    <t xml:space="preserve">Cvjetko, Ivan/T-2180-2018</t>
  </si>
  <si>
    <t xml:space="preserve">Grsic, Kresimir/0000-0002-2907-8640</t>
  </si>
  <si>
    <t xml:space="preserve">1049-2275</t>
  </si>
  <si>
    <t xml:space="preserve">1536-3732</t>
  </si>
  <si>
    <t xml:space="preserve">J CRANIOFAC SURG</t>
  </si>
  <si>
    <t xml:space="preserve">J. Craniofac. Surg.</t>
  </si>
  <si>
    <t xml:space="preserve">E242</t>
  </si>
  <si>
    <t xml:space="preserve">E245</t>
  </si>
  <si>
    <t xml:space="preserve">10.1097/SCS.0b013e31828607ef</t>
  </si>
  <si>
    <t xml:space="preserve">294WI</t>
  </si>
  <si>
    <t xml:space="preserve">WOS:000330078200020</t>
  </si>
  <si>
    <t xml:space="preserve">Perkov, S; Viskovic, NF; Lupis, T; Matisic, E; Radeljak, A; Prkacin, I; Paro, MMK</t>
  </si>
  <si>
    <t xml:space="preserve">Perkov, S.; Viskovic, N. Filipcic; Lupis, T.; Matisic, E.; Radeljak, A.; Prkacin, I.; Paro, M. M. Kardum</t>
  </si>
  <si>
    <t xml:space="preserve">Role of the ionized magnesium in the early post-liver transplantation outcome</t>
  </si>
  <si>
    <t xml:space="preserve">[Viskovic, N. Filipcic; Lupis, T.] Merkur Univ Hosp, Dept Anesthesiol &amp; Intens Care, Zagreb, Croatia; [Prkacin, I.] Univ Zagreb, Merkur Univ Hosp, Dept Internal Med, Zagreb, Croatia; [Prkacin, I.] Univ Zagreb, Sch Med, Zagreb, Croatia; [Perkov, S.; Viskovic, N. Filipcic; Matisic, E.; Radeljak, A.; Paro, M. M. Kardum] Merkur Univ Hosp, Dept Med Biochem &amp; Lab Med, Zagreb, Croatia</t>
  </si>
  <si>
    <t xml:space="preserve">1873-3492</t>
  </si>
  <si>
    <t xml:space="preserve">MAY 1</t>
  </si>
  <si>
    <t xml:space="preserve">W272</t>
  </si>
  <si>
    <t xml:space="preserve">S449</t>
  </si>
  <si>
    <t xml:space="preserve">S450</t>
  </si>
  <si>
    <t xml:space="preserve">10.1016/j.cca.2022.04.398</t>
  </si>
  <si>
    <t xml:space="preserve">2D5EC</t>
  </si>
  <si>
    <t xml:space="preserve">WOS:000811569200883</t>
  </si>
  <si>
    <t xml:space="preserve">Peric, J; Radic, MN</t>
  </si>
  <si>
    <t xml:space="preserve">Peric, Joze; Radic, Maja Niksic</t>
  </si>
  <si>
    <t xml:space="preserve">FDI-led tourism growth hypothesis: empirical evidence from Croatian tourism</t>
  </si>
  <si>
    <t xml:space="preserve">EUROPEAN JOURNAL OF TOURISM HOSPITALITY AND RECREATION</t>
  </si>
  <si>
    <t xml:space="preserve">FDI in tourism; International tourism arrivals; VAR; Granger causality test; Toda-Yamamoto test</t>
  </si>
  <si>
    <t xml:space="preserve">FOREIGN DIRECT-INVESTMENT; ECONOMIC-GROWTH; CAUSALITY</t>
  </si>
  <si>
    <t xml:space="preserve">The aim of this paper is to explore the causal relationship between the foreign direct investment (FDI) stock in tourism and the number of international tourist arrivals in the Republic of Croatia in the period from 2000 to 2012. The study uses quarterly time series data from 2000(1) to 2012 (4). The augmented Dickey-Fuller (ADF) test was carried out to test the stationarity of variables. The Johansen co-integration test was used to test a long-term relationship between the variables, and given the absence of the same, the vector autoregression (VAR) model is set up. The Granger and Toda-Yamamoto test was conducted to test a short-run causality between the selected variables. The results indicated a one-way short-run causality relationship running from FDI in tourism to international tourism arrivals at a high significance level of 1%. The research results emphasise the need to establish a favourable macroeconomic environment, as well as a policy of incentive investment measures specifically targeted at the tourism sector. This would enhance the conditions for higher FDI inflow essential for qualitative and quantitative positioning of Croatian tourism compared to competing destinations.</t>
  </si>
  <si>
    <t xml:space="preserve">[Radic, Maja Niksic] Fac Tourism &amp; Hospitality Management, Primorska 42, Ika, Croatia; [Radic, Maja Niksic] Univ Rijeka, Opatija, Croatia; [Peric, Joze] Univ Rijeka, Fac Tourism &amp; Hospitality Management, Opatija, Croatia</t>
  </si>
  <si>
    <t xml:space="preserve">Radic, MN (corresponding author), Fac Tourism &amp; Hospitality Management, Primorska 42, Ika, Croatia.;Radic, MN (corresponding author), Univ Rijeka, Opatija, Croatia.</t>
  </si>
  <si>
    <t xml:space="preserve">majanr@fthm.hr</t>
  </si>
  <si>
    <t xml:space="preserve">Radić, Maja Nikšić/ABG-6137-2020</t>
  </si>
  <si>
    <t xml:space="preserve">Radić, Maja Nikšić/0000-0002-8871-6833</t>
  </si>
  <si>
    <t xml:space="preserve">POLYTECHNIC INST LEIRIA</t>
  </si>
  <si>
    <t xml:space="preserve">LEIRIA</t>
  </si>
  <si>
    <t xml:space="preserve">R DR JOAO SOARES, LEIRIA, 2400, PORTUGAL</t>
  </si>
  <si>
    <t xml:space="preserve">2182-4916</t>
  </si>
  <si>
    <t xml:space="preserve">EUR J TOUR HOSP RECR</t>
  </si>
  <si>
    <t xml:space="preserve">Eur. J. Tour. Hosp. Recreat.</t>
  </si>
  <si>
    <t xml:space="preserve">10.1515/ejthr-2016-0019</t>
  </si>
  <si>
    <t xml:space="preserve">EQ7UQ</t>
  </si>
  <si>
    <t xml:space="preserve">hybrid, Green Accepted, Green Published</t>
  </si>
  <si>
    <t xml:space="preserve">WOS:000398290400003</t>
  </si>
  <si>
    <t xml:space="preserve">Bartolek, D; Lajtman, Z; Zdravcevic-Sakic, K; Jakobovic, J; Bartolek, F; Cavric, G</t>
  </si>
  <si>
    <t xml:space="preserve">Bartolek, Dubravka; Lajtman, Zoran; Zdravcevic-Sakic, Kata; Jakobovic, Jasminka; Bartolek, Franjo; Cavric, Gordana</t>
  </si>
  <si>
    <t xml:space="preserve">The optimal pediatric induction dose of propofol in combination with reduced-dose rocuronium and alfentanil for day-case tonsillectomy in children</t>
  </si>
  <si>
    <t xml:space="preserve">INTERNATIONAL JOURNAL OF PEDIATRIC OTORHINOLARYNGOLOGY</t>
  </si>
  <si>
    <t xml:space="preserve">Article; Proceedings Paper</t>
  </si>
  <si>
    <t xml:space="preserve">Euroanaesthesia 2004 Meeting</t>
  </si>
  <si>
    <t xml:space="preserve">JUN 05-08, 2004</t>
  </si>
  <si>
    <t xml:space="preserve">Lisbon, PORTUGAL</t>
  </si>
  <si>
    <t xml:space="preserve">anesthetics; intravenous; propofol; neuromuscular non-depolarizing agents; rocuronium; ambulatory surgical procedures; otorhinolaryngologic surgical procedures; tonsillectomy; children</t>
  </si>
  <si>
    <t xml:space="preserve">DAY-CASE SURGERY; INTUBATING CONDITIONS; MUSCLE-RELAXANTS; TRACHEAL INTUBATION; ANESTHESIA; REMIFENTANIL; VECURONIUM; RECOVERY; AGENTS; ADULTS</t>
  </si>
  <si>
    <t xml:space="preserve">Objective: Tonsillectomy in children may be performed on a day-case basis. To achieve quality anesthesia and successful, fast recovery with minimal morbidity without the use of volatile anesthetic, the choice of drug combination has to be centered on one rapid- and short-acting hypnotic, opioid and non-depolarizing muscle relaxant. The aim of our study was to determine the optimal pediatric induction dose of propofol that by means of alfentanil and reduced-dose rocuronium allows the highest percentage of excellent intubating conditions. Methods: One hundred and eleven children were randomized in three equal groups and included in prospective, double blind study. Anesthesia was induced with 2.0 (Group A), 2.5 (Group B) or 3.0 mg kg(-1) (Group C) of propofol proceeded by alfentanil. (0.02 mg kg(-1)). Muscle relaxation was achieved with reduced-dose rocuronium (1.5 x ED95) (0.45 mg kg(-1)). The intubating conditions were assessed using the four-point scoring system based on the difficulty of laryngoscopy, presence of vocal cord movement and the intensity of coughing. Neuromuscular transmission was monitored by means of acceleromyography with supramaximal train-of-four stimulation of the ulnar nerve by the frequency of 1 Hz. Results: Adequate intubating conditions were achieved in high percentages in all study groups (A = 94%, B = 95%, C = 98%) (P = 0.352). Significant higher differences of excellent and good intubating conditions, attributed to quality of laryngoscopy, movement of the vocal cords and intensity of coughing were observed in Group C (excellent = 94%, good = 4%) (B = excellent 80%, good = 18% and A = excellent 47%, good = 47%) (P = 0.0001). MAP decrease of 12% from the baseline occurred immediately only after 3.0 mg kg(-1) induction dose of propofol (80 +/- 7 mmHg; A = 92 +/- 6, B = 88 +/- 9) (P = 0.005). Conclusions: Induction dose of 2.5 mg kg(-1) of propofol preceded by 0.02 mg kg(-1) of alfentanil in addition to reduced-dose rocuronium (0.45 mg kg(-1)) is the optimal pediatric induction dose of propofol for improving the most excellent intubating conditions without significant hemodynamic changes. (C) 2007 Elsevier Ireland Ltd. All rights reserved.</t>
  </si>
  <si>
    <t xml:space="preserve">Univ Zagreb, Merkur Univ Hosp Traumatol, Dept Anesthesiol &amp; Intens Care Med, Zagreb, Croatia; Univ Zagreb, Merkur Univ Hosp, Dept Otorhinolaryngol, Zagreb, Croatia; Univ Zagreb, Univ Hosp Ctr, Dept Anesthesiol, Zagreb, Croatia; Univ Zagreb, Childrens Univ Hosp, Dept Anesthesiol, Zagreb, Croatia; Univ Zagreb, Childrens Univ Hosp Zagreb, Dept Neurosurg, Zagreb, Croatia; Univ Zagreb, Univ Hosp Dubrava, Dept Internal Med, Intens Care Unit, Zagreb, Croatia</t>
  </si>
  <si>
    <t xml:space="preserve">Bartolek, D (corresponding author), Univ Zagreb, Merkur Univ Hosp Traumatol, Dept Anesthesiol &amp; Intens Care Med, Zagreb, Croatia.</t>
  </si>
  <si>
    <t xml:space="preserve">dubravka.bartolek1@zg.t-com.hr; zoran.lajtman@zg.t-com.hr; ksakic@mef.hr; jjakobov@inet.hr; franjo.bartolek@zg.t-com.hr; gcavric@kbd.hr</t>
  </si>
  <si>
    <t xml:space="preserve">Bartolek Hamp, Dubravka/GYV-1763-2022</t>
  </si>
  <si>
    <t xml:space="preserve">Bartolek Hamp, Dubravka/0000-0001-8909-6747</t>
  </si>
  <si>
    <t xml:space="preserve">0165-5876</t>
  </si>
  <si>
    <t xml:space="preserve">1872-8464</t>
  </si>
  <si>
    <t xml:space="preserve">INT J PEDIATR OTORHI</t>
  </si>
  <si>
    <t xml:space="preserve">Int. J. Pediatr. Otorhinolaryngol.</t>
  </si>
  <si>
    <t xml:space="preserve">10.1016/j.ijporl.2007.08.016</t>
  </si>
  <si>
    <t xml:space="preserve">Otorhinolaryngology; Pediatrics</t>
  </si>
  <si>
    <t xml:space="preserve">236ZQ</t>
  </si>
  <si>
    <t xml:space="preserve">WOS:000251342700008</t>
  </si>
  <si>
    <t xml:space="preserve">Jurjevic, TTZ; Brumini, G; Kastelan, ZM; Jurjevic, N; Skorup, L; Ruzic, A; Zaputovic, L</t>
  </si>
  <si>
    <t xml:space="preserve">Jurjevic, T. Teodora Zaninovic; Brumini, G.; Kastelan, Z. Matana; Jurjevic, N.; Skorup, L.; Ruzic, A.; Zaputovic, L.</t>
  </si>
  <si>
    <t xml:space="preserve">Co-morbidities and age differences in patients hospitalized for acute decompensated chronic heart failure - does it really matter?</t>
  </si>
  <si>
    <t xml:space="preserve">[Jurjevic, T. Teodora Zaninovic; Ruzic, A.; Zaputovic, L.] Clin Hosp Ctr Rijeka, Rijeka, Croatia; [Brumini, G.] Rijeka Univ, Dept Med Informat, Sch Med, Rijeka, Croatia; [Kastelan, Z. Matana] Clin Hosp Ctr Rijeka, Dept Radiol, Rijeka, Croatia; [Jurjevic, N.] Rijeka Univ, Sch Med, Rijeka, Croatia; [Skorup, L.] Primorsko Goranska Cty, Dept Emergency Med, Rijeka, Croatia</t>
  </si>
  <si>
    <t xml:space="preserve">Brumini, Gordana/O-4925-2018</t>
  </si>
  <si>
    <t xml:space="preserve">Brumini, Gordana/0000-0003-2401-3212</t>
  </si>
  <si>
    <t xml:space="preserve">P1782</t>
  </si>
  <si>
    <t xml:space="preserve">CY1XB</t>
  </si>
  <si>
    <t xml:space="preserve">WOS:000366200403489</t>
  </si>
  <si>
    <t xml:space="preserve">Poljicanin, T; Sekerija, M; Boras, J; Kolaric, B; Vuletic, S; Metelko, Z</t>
  </si>
  <si>
    <t xml:space="preserve">Poljicanin, Tamara; Sekerija, Mario; Boras, Jozo; Kolaric, Branko; Vuletic, Silvije; Metelko, Zeljko</t>
  </si>
  <si>
    <t xml:space="preserve">Cumulative Incidence of Self-Reported Diabetes in Croatian Adult Population in Relation to Socioeconomic Status and Lifestyle Habits</t>
  </si>
  <si>
    <t xml:space="preserve">diabetes mellitus; incidence; marital status; dietary habits; morbidity; CroHort study</t>
  </si>
  <si>
    <t xml:space="preserve">IMPAIRED FASTING GLUCOSE; RISK-FACTORS; CHRONIC DISEASES; HEALTH; OBESITY; ASSOCIATION; PREVALENCE; AMERICAN; PATTERNS; MELLITUS</t>
  </si>
  <si>
    <t xml:space="preserve">The aim of this study was to determine the 5-year cumulative incidence of self-reported diabetes mellitus in relation to various socioeconomic and lifestyle factors in Croatian adult population. The analysis included 2909 participants of the Croatian Health Cohort Study (CroHort) aged 20-79 years (median 55, interquartile range 43-67; 69% women) with no history of diabetes. There were 163 new cases of diabetes (5-year cumulative incidence 5.6%), without significant differences according to sex. Significant predictors of diabetes were age, body mass index, waist and hip circumference in bivariate logistic regression, and being married or living in partnership (OR=1.57, 95% CI 1.08-2.28; p=0.018), body mass index (OR=1.11, 95% CI 1.07-1.14; p&lt;0.001) and age (OR=1.02, 95% CI 1.01-1.03; p=0.004) in multivariate model. Our results indicate that approximately 1% of the Croatian adult population develops diabetes each year Association of living in partnership with higher diabetes incidence requires further investigation.</t>
  </si>
  <si>
    <t xml:space="preserve">[Poljicanin, Tamara; Boras, Jozo; Metelko, Zeljko] Univ Zagreb, Merkur Univ Hosp, Vuk Vrhovac Univ Clin, Zagreb 10000, Croatia; [Sekerija, Mario] Croatian Natl Inst Publ Hlth, Zagreb, Croatia; [Kolaric, Branko] Zagreb Cty Inst Publ Hlth, Velika Gorica, Croatia; [Kolaric, Branko] Univ Rijeka, Sch Med, Rijeka, Croatia; [Vuletic, Silvije] Univ Zagreb, Sch Med, Andrija Stampar Sch Publ Hlth, Zagreb 10000, Croatia</t>
  </si>
  <si>
    <t xml:space="preserve">University of Zagreb; University of Rijeka; University of Zagreb</t>
  </si>
  <si>
    <t xml:space="preserve">Poljicanin, T (corresponding author), Univ Zagreb, Merkur Univ Hosp, Vuk Vrhovac Univ Clin, Zajceva 19, Zagreb 10000, Croatia.</t>
  </si>
  <si>
    <t xml:space="preserve">tamara.poljicanin@idb.hr</t>
  </si>
  <si>
    <t xml:space="preserve">Poljicanin, Tamara/AAO-4123-2021; Sekerija, Mario/W-8550-2019; Kolaric, Branko/P-2087-2018</t>
  </si>
  <si>
    <t xml:space="preserve">Poljicanin, Tamara/0000-0003-2336-0861; Sekerija, Mario/0000-0001-7508-1501; Kolaric, Branko/0000-0002-0884-4043</t>
  </si>
  <si>
    <t xml:space="preserve">10.5671/ca.2012361s.41</t>
  </si>
  <si>
    <t xml:space="preserve">880JC</t>
  </si>
  <si>
    <t xml:space="preserve">WOS:000299402400008</t>
  </si>
  <si>
    <t xml:space="preserve">Milohnic, I</t>
  </si>
  <si>
    <t xml:space="preserve">Milohnic, Ines</t>
  </si>
  <si>
    <t xml:space="preserve">IMPORTANCE OF PUBLIC RELATIONS MANAGEMENT IN SMALL HOTELS</t>
  </si>
  <si>
    <t xml:space="preserve">Public Relations Management; competitive advantages; small hotels; implementation</t>
  </si>
  <si>
    <t xml:space="preserve">This work explores co-dependency of Public Relations and competitive advantage based on numerous interviews with 60 managers of small hotels in Croatia. Aim of this research is to state different ways and possibilities of public relations implementation as one of the modern, efficient leading functions which gives the opportunity of adapting to changes and needs of modern market. In its first part the research covers the qualitative grading of public relations' implementation within the limits of communication strategy in small hotels business in Croatia. Second part refers to determining the place and role of competitive advantages in small hotels' business within the context of measuring the public relations' influence on the increase of small hotels' competitive advantages increase in Croatia. The research has shown that the management of small hotels rarely applies public relations as a form of a continuous action with the aim of promoting vacation, without understanding that it is the way to improve its own type of business. The reasons for this could be found in the lack of possibility of each individual hotel's positioning as a result of insufficient funds, general and specific knowledge, as well as other possibilities. Using simple and multivariate regression analysis, the thesis of strong influence of competitive advantages on the increase of competitive advantages in small hotels in Croatia has been proven and the facts and propositions of implementation of public relations in small hotels' business with the aim of competitive advantages increase have been stated. The research has shown that the management of public relations adds to the mastering of processes of creating specific strategies and shaping business politics to improve the competitive advantages in business objects in the market conditions.</t>
  </si>
  <si>
    <t xml:space="preserve">[Milohnic, Ines] Univ Rijeka, Fac Tourism &amp; Hospitality Managment Opatija, Opatija, Croatia</t>
  </si>
  <si>
    <t xml:space="preserve">Milohnic, I (corresponding author), Univ Rijeka, Fac Tourism &amp; Hospitality Managment Opatija, Opatija, Croatia.</t>
  </si>
  <si>
    <t xml:space="preserve">MILOHNIĆ, INES/T-4982-2019</t>
  </si>
  <si>
    <t xml:space="preserve">MILOHNIĆ, INES/0000-0001-7487-4286</t>
  </si>
  <si>
    <t xml:space="preserve">WOS:000438222100021</t>
  </si>
  <si>
    <t xml:space="preserve">Kvolik, S; Sakic, K; Rakipovic-Stojanovic, A; Lehner, V; Prlic, L; Pinotic, K</t>
  </si>
  <si>
    <t xml:space="preserve">Kvolik, Slavica; Sakic, Katarina; Rakipovic-Stojanovic, Andrea; Lehner, Vladimir; Prlic, Lidija; Pinotic, Kresimir</t>
  </si>
  <si>
    <t xml:space="preserve">More intraoperative hypotension during general versus local anesthesia for carotid endarterectomy</t>
  </si>
  <si>
    <t xml:space="preserve">endarterectomy; carotid; anesthesia; local; anesthesia; general; blood pressure; blood pressure monitor</t>
  </si>
  <si>
    <t xml:space="preserve">BLOOD-PRESSURE</t>
  </si>
  <si>
    <t xml:space="preserve">Background. To investigate differences in blood pressure values, the need for non-anesthetic drugs and early postoperative complications between patients undergoing carotid endarterectomy in local anesthesia (LA) and general anesthesia (GA). To find whether invasive monitoring is appropriate in LA. Methods: Anesthetic charts of 36 consecutive patients undergoing carotid endarterectomy were reviewed for arterial blood pressure (AP), pulse and consumption of vasoactive and supplemental drugs. Statistical analysis was performed using Mann-Whitney exact test and hi-square test for independent samples LA (n = 15) was performed with lidocaine and bupivacaine mixture. GA (n =21) was performed using etomidate, vecuronium, fentanyl and isoflurane in O-2:N2O. Urapidil, etilefrine or ephedrine were given if AP was &gt; 30% of preoperative. Atropine was given for heart rate &lt; 50 beats min(-1). A statistical analysis was made using chi-square and Mann-Whitney test. Results: The mean age did not differ. Maximal AP was 196.2 +/- 17.7 and 169.2 +/- 16.3 mmHg in the LA and GA (p &lt; 0.05). Minimal observed AP was 132.6 +/- 13.4 in LA and 98.8 +/- 13.8 mmHg in the GA group (p &lt; 0. 05). 38.1% of patients in GA needed vasopressors for control of intraoperative hypotension. 60% of patients in LA and 23% in GA needed urapidil for intraoperative hypertension. Bradycardia requiring drug therapy was recorded in 21% of LA and in 57% of GA. Intraoperative vomiting was observed in one LA patient, and transient alterations of consciousness, respiratory insufficiency or oliguria in three GA patients. Conclusion: LA produced less cardiovascular instabilities and high AP values. It may improve outcome in high-rise patients undergoing carotid endarterectomy Patients under GA were more hypotensive. Invasive AP monitoring is necessary for both types of anaestehsia.</t>
  </si>
  <si>
    <t xml:space="preserve">Univ JJ Strossmayer, High Med Sch, Clin Hosp Osijek, Dept Anesthesiol &amp; ICU, Osijek 31000, Croatia; KBC, High Med Sch Osijek, Zagreb 10000, Croatia; Clin Hosp Osijek, Dept Vasc Surg, Osijek 31000, Croatia; High Med Sch Osijek, Primary Hlth Care Ctr, Dept Family Med, Osijek 31000, Croatia</t>
  </si>
  <si>
    <t xml:space="preserve">University of JJ Strossmayer Osijek; University of Zagreb</t>
  </si>
  <si>
    <t xml:space="preserve">Kvolik, S (corresponding author), Univ JJ Strossmayer, High Med Sch, Clin Hosp Osijek, Dept Anesthesiol &amp; ICU, J Huttlera 4, Osijek 31000, Croatia.</t>
  </si>
  <si>
    <t xml:space="preserve">192EF</t>
  </si>
  <si>
    <t xml:space="preserve">WOS:000248182900019</t>
  </si>
  <si>
    <t xml:space="preserve">Podrug, K; Trkulja, V; Zelenika, M; Bokun, T; Bozin, T; O'Beirne, J; Grgurevic, I</t>
  </si>
  <si>
    <t xml:space="preserve">Podrug, Kristian; Trkulja, Vladimir; Zelenika, Marko; Bokun, Tomislav; Bozin, Tonci; O'Beirne, James; Grgurevic, Ivica</t>
  </si>
  <si>
    <t xml:space="preserve">Evaluation of the newly proposed criteria for clinically significant portal hypertension using platelets and transient elastography</t>
  </si>
  <si>
    <t xml:space="preserve">JOURNAL OF HEPATOLOGY</t>
  </si>
  <si>
    <t xml:space="preserve">International Liver Congress</t>
  </si>
  <si>
    <t xml:space="preserve">JUN 23-26, 2021</t>
  </si>
  <si>
    <t xml:space="preserve">[Podrug, Kristian] Univ Hosp Ctr Split, Dept Gastroenterol &amp; Hepatol, Split, Croatia; [Trkulja, Vladimir] Univ Zagreb, Dept Pharmacol, Sch Med, Zagreb, Croatia; [Zelenika, Marko; Bokun, Tomislav; Bozin, Tonci] Univ Hosp Dubrava, Dept Gastroenterol Hepatol &amp; Clin Nutr, Zagreb, Croatia; [O'Beirne, James] Univ Sunshine Coast, Dept Hepatol, Sippy Downs, Qld, Australia; [Grgurevic, Ivica] Univ Zagreb, Zagreb Sch Med, Univ Hosp Dubrava, Dept Gastroenterol Hepatol &amp; Clin Nutr, Zagreb, Croatia</t>
  </si>
  <si>
    <t xml:space="preserve">University of Split; University of Zagreb; University of the Sunshine Coast; University of Zagreb</t>
  </si>
  <si>
    <t xml:space="preserve">kpodrug@gmail.com</t>
  </si>
  <si>
    <t xml:space="preserve">Podrug, Kristian/HJI-1323-2023; Grgurevic, Ivica/AFW-2415-2022; O'Beirne, James/I-8251-2019; Grgurevic, Ivica/AEN-2615-2022</t>
  </si>
  <si>
    <t xml:space="preserve">Podrug, Kristian/0000-0001-8900-3045; Grgurevic, Ivica/0000-0003-0520-3483; O'Beirne, James/0000-0003-3400-2816; </t>
  </si>
  <si>
    <t xml:space="preserve">0168-8278</t>
  </si>
  <si>
    <t xml:space="preserve">1600-0641</t>
  </si>
  <si>
    <t xml:space="preserve">J HEPATOL</t>
  </si>
  <si>
    <t xml:space="preserve">J. Hepatol.</t>
  </si>
  <si>
    <t xml:space="preserve">PO-2370</t>
  </si>
  <si>
    <t xml:space="preserve">S636</t>
  </si>
  <si>
    <t xml:space="preserve">TB2DC</t>
  </si>
  <si>
    <t xml:space="preserve">WOS:000667753801253</t>
  </si>
  <si>
    <t xml:space="preserve">Sorta-Bilajac, I; Juretic, M; Muzur, A</t>
  </si>
  <si>
    <t xml:space="preserve">Bioethics of appearance and the quality of life issue: Who makes the decision?</t>
  </si>
  <si>
    <t xml:space="preserve">OTOLARYNGOLOGY-HEAD AND NECK SURGERY</t>
  </si>
  <si>
    <t xml:space="preserve">Rijeka Univ Hosp, Dept Social Sci, Sch Med, Rijeka, Croatia; Rijeka Univ Hosp, Dept Family Med, Sch Med, Rijeda, Croatia; Rijeka Univ Hosp, Clin Maxilofacial &amp; Oral Surg, Rijeka, Croatia</t>
  </si>
  <si>
    <t xml:space="preserve">Sorta-Bilajac, I (corresponding author), Rijeka Univ Hosp, Dept Social Sci, Sch Med, Rijeka, Croatia.</t>
  </si>
  <si>
    <t xml:space="preserve">Muzur, Amir/O-1190-2018</t>
  </si>
  <si>
    <t xml:space="preserve">Muzur, Amir/0000-0002-9770-6733</t>
  </si>
  <si>
    <t xml:space="preserve">MOSBY, INC</t>
  </si>
  <si>
    <t xml:space="preserve">ST LOUIS</t>
  </si>
  <si>
    <t xml:space="preserve">11830 WESTLINE INDUSTRIAL DR, ST LOUIS, MO 63146-3318 USA</t>
  </si>
  <si>
    <t xml:space="preserve">0194-5998</t>
  </si>
  <si>
    <t xml:space="preserve">OTOLARYNG HEAD NECK</t>
  </si>
  <si>
    <t xml:space="preserve">Otolaryngol. Head Neck Surg.</t>
  </si>
  <si>
    <t xml:space="preserve">10.1016/j.otohns.2005.10.024</t>
  </si>
  <si>
    <t xml:space="preserve">Otorhinolaryngology; Surgery</t>
  </si>
  <si>
    <t xml:space="preserve">011UJ</t>
  </si>
  <si>
    <t xml:space="preserve">WOS:000235293600034</t>
  </si>
  <si>
    <t xml:space="preserve">Luksic, AH; Gabaj, NN; Miler, M; Dukic, L; Bakliza, A; Simundic, AM</t>
  </si>
  <si>
    <t xml:space="preserve">Luksic, Ana Helena; Gabaj, Nora Nikolac; Miler, Marijana; Dukic, Lora; Bakliza, Ana; Simundic, Ana-Maria</t>
  </si>
  <si>
    <t xml:space="preserve">Visual assessment of hemolysis affects patient safety</t>
  </si>
  <si>
    <t xml:space="preserve">CLINICAL CHEMISTRY AND LABORATORY MEDICINE</t>
  </si>
  <si>
    <t xml:space="preserve">hemolysis; patient safety; risk assessment; visual assessment of hemolysis</t>
  </si>
  <si>
    <t xml:space="preserve">CLINICAL LABORATORIES; SPECIMENS; MANAGEMENT; KNOWLEDGE; MEDICINE; SAMPLES; PHASE</t>
  </si>
  <si>
    <t xml:space="preserve">Background: Manual handling of hemolyzed samples is not standardized and is vulnerable to errors. This study aimed to evaluate laboratory errors due to manual handling of hemolyzed samples and to assess the risk they might have for patient safety. Methods: Data were retrospectively obtained from a laboratory information system for 25 emergency tests from hemolyzed samples. Hemolysis (concentration of free hemoglobin &gt;0.5 g/L) was visually assessed by comparison with a color chart. The reference person reestimated the routinely assessed degree of hemolysis to all samples (n = 3185) received in the laboratory in a 1-week period. For each test, the correct and incorrect way of handling results was determined. Risk assessment was performed according to ISO 14971 standard with five categories of risk (S1-S5) and error occurrence (O1-O5). Results: In the studied period, the emergency laboratory received 495 hemolyzed samples (15.5%) with a total of 2518 laboratory test requests (15.5%): 102 (20.6%) of the reports from hemolyzed samples had a comment on hemolysis; 31% of the test results were handled incorrectly (20.7% due to the incorrect release of the test result despite hemolysis interference and 10.3% due to unnecessary suppression), accounting for 4.8% of the total test volume. Tests with the highest combination of risk and occurrence rate were troponin T, potassium and total bilirubin. Conclusions: Manual handling of hemolyzed samples may lead to risk of errors in reporting results for troponin T, potassium and total bilirubin, which may have an effect on clinical decision. In addition, unnecessary suppression of the sample results unaffected by hemolysis could affect patient outcome.</t>
  </si>
  <si>
    <t xml:space="preserve">[Luksic, Ana Helena; Gabaj, Nora Nikolac; Miler, Marijana] Sestre Milosrdnice Univ Hosp Ctr, Dept Clin Chem, Vinogradska Cesta 29, Zagreb, Croatia; [Dukic, Lora; Simundic, Ana-Maria] Univ Hosp Sveti Duh, Dept Med Lab Diagnost, Zagreb, Croatia; [Bakliza, Ana] Psychiat Hosp Sv Ivan, Dept Lab Diagnost, Zagreb, Croatia</t>
  </si>
  <si>
    <t xml:space="preserve">Luksic, AH (corresponding author), Sestre Milosrdnice Univ Hosp Ctr, Dept Clin Chem, Vinogradska Cesta 29, Zagreb, Croatia.</t>
  </si>
  <si>
    <t xml:space="preserve">ahluksic@hotmail.com</t>
  </si>
  <si>
    <t xml:space="preserve">Dukic, Lora/0000-0001-6690-7551; Nikolac Gabaj, Nora/0000-0001-6831-6309</t>
  </si>
  <si>
    <t xml:space="preserve">1434-6621</t>
  </si>
  <si>
    <t xml:space="preserve">1437-4331</t>
  </si>
  <si>
    <t xml:space="preserve">CLIN CHEM LAB MED</t>
  </si>
  <si>
    <t xml:space="preserve">Clin. Chem. Lab. Med.</t>
  </si>
  <si>
    <t xml:space="preserve">10.1515/cclm-2017-0532</t>
  </si>
  <si>
    <t xml:space="preserve">FY2PI</t>
  </si>
  <si>
    <t xml:space="preserve">WOS:000426657400015</t>
  </si>
  <si>
    <t xml:space="preserve">Margeta, I; Marekovic, I; Pesut, A; Zelenika, M; Dorotic, M; Mrnjec, I; Knotek, M</t>
  </si>
  <si>
    <t xml:space="preserve">Margeta, Ivan; Marekovic, Ivana; Pesut, Ana; Zelenika, Marina; Dorotic, Marija; Mrnjec, Ivana; Knotek, Mladen</t>
  </si>
  <si>
    <t xml:space="preserve">Evaluation of cell-mediated immune response by QuantiFERON Monitor Assay in kidney transplant recipients presenting with infective complications</t>
  </si>
  <si>
    <t xml:space="preserve">immunosuppression; infection; kidney transplantation; QuantiFERON Monitor</t>
  </si>
  <si>
    <t xml:space="preserve">ACUTE REJECTION; GRAFT FUNCTION; ELISPOT ASSAY; RISK; BIOMARKER; IMMUNOSUPPRESSION</t>
  </si>
  <si>
    <t xml:space="preserve">The net level of immunosuppression in kidney transplant recipients is difficult to assess. QuantiFERON Monitor (QFM) is an in vitro diagnostic test that detects interferon-gamma (IFN-gamma) release in peripheral blood. The aim of our study was to compare QFM testing results in stable kidney transplant recipients and kidney transplant recipients with infection, in a single-centre cohort. We enrolled 71 kidney transplant recipients from our transplantation centre. They were divided into 2 groups according to clinical presentation (Stable kidney transplant recipients or Infection). There were no significant differences in interferon-gamma release between the 2 groups (Stable kidney transplant recipients 140.59 +/- 215.28 IU/ml, Infection group 78.37 +/- 197.03 IU/ml,P = .24). A further analysis revealed that kidney transplant recipients presenting with bacterial infection had significantly lower IFN-gamma release when compared to stable kidney transplant recipients (26.52 +/- 42.46 IU/ml vs 140.59 +/- 215.28 IU/ml,P = .04). Kidney transplant recipients presenting with bacterial infection had lower IFN-gamma release when compared to stable kidney transplant recipients. The QFM test may be useful as a tool to help guide immunosuppression dosing in kidney transplant recipients, but further studies are required to confirm its diagnostic value.</t>
  </si>
  <si>
    <t xml:space="preserve">[Margeta, Ivan; Dorotic, Marija; Mrnjec, Ivana; Knotek, Mladen] Univ Hosp Merkur, Dept Nephrol, Zajceva 19, Zagreb 10000, Croatia; [Marekovic, Ivana; Pesut, Ana] Univ Hosp Ctr, Dept Clin &amp; Mol Microbiol, Zagreb, Croatia; [Zelenika, Marina] Univ Hosp Dubrava, Dept Pulmol, Zagreb, Croatia; [Marekovic, Ivana; Knotek, Mladen] Univ Zagreb, Sch Med, Zagreb, Croatia</t>
  </si>
  <si>
    <t xml:space="preserve">Knotek, M (corresponding author), Univ Hosp Merkur, Dept Nephrol, Zajceva 19, Zagreb 10000, Croatia.</t>
  </si>
  <si>
    <t xml:space="preserve">mladen.knotek@kb-merkur.hr</t>
  </si>
  <si>
    <t xml:space="preserve">JUL 2</t>
  </si>
  <si>
    <t xml:space="preserve">10.1097/MD.0000000000021010</t>
  </si>
  <si>
    <t xml:space="preserve">MX1TE</t>
  </si>
  <si>
    <t xml:space="preserve">WOS:000557508900099</t>
  </si>
  <si>
    <t xml:space="preserve">Telarovic, S; Ivkic, G; Sosa, T; Glavic, J; Relja, M</t>
  </si>
  <si>
    <t xml:space="preserve">Telarovic, S.; Ivkic, G.; Sosa, T.; Glavic, J.; Relja, M.</t>
  </si>
  <si>
    <t xml:space="preserve">Neurological presentation and diagnosis of subtotal brachiocephalic trunk stenosis (a case report)</t>
  </si>
  <si>
    <t xml:space="preserve">NEUROLOGIA CROATICA</t>
  </si>
  <si>
    <t xml:space="preserve">bulbo-brachiocephalic bypass; subtotal brachiocephalic trunk stenosis; subclavian steal syndrome</t>
  </si>
  <si>
    <t xml:space="preserve">CAROTID-ARTERY STENOSIS; ANGIOGRAPHY; ENDARTERECTOMY; ULTRASOUND</t>
  </si>
  <si>
    <t xml:space="preserve">The diversity of clinical presentation of neurovascular disorders requires knowledge of the connection among extracranial and intracranial brain blood flow as well as of their interrelation in physiological and pathological states, including the possibilities and limitations of various diagnostic procedures. A 47-year old female patient with abrupt transient weakness in the right arm, followed by the development of ischemia in the right capsula interna on the next day and consecutive paresis in the left extremities is presented. Results of neuroradiologic and angiologic findings, i.e. brain computed tomography, multi-slice computed tomography, neck angiography, carotid and vertebrobasilar flow Doppler, and Color Doppler, digital subtraction angiography (DSA) of the aortic arch, cerebral panangiography, differential diagnostic disputes and choice of therapy are reported. Upon these studies, the diagnosis of the subclavian steal syndrome and stroke due to subtotal brachiocephalic trunk stenosis was established. The bulbo-brachiocephalic bypass with carotid endarterectomy of the right internal carotid artery was performed to prevent the pending stroke. The complex synchronized relations of the extra- and intracranial blood flow in pathological circumstances, after exhausting the compensation overthrow and collateral mechanisms, result in different clinical features. The specificity and sensitivity of various neuroradiologic and angiologic methods can lead to false positive or negative findings. Thus, the insight into the reach and limitations of various investigations requires their rational use and interpretation, along with preoperative use of the superior but invasive method of DSA.</t>
  </si>
  <si>
    <t xml:space="preserve">Univ Zagreb, Ctr Hosp, Dept Neurol, Zagreb 41000, Croatia; Croatian Inst Brain Res, Zagreb, Croatia; Merkur Univ Hosp, Dept Vasc Surg, Zagreb, Croatia; Dubrovnik Gen Hosp, Dept Neurol, Dubrovnik, Croatia</t>
  </si>
  <si>
    <t xml:space="preserve">Telarovic, S (corresponding author), Univ Zagreb, Ctr Hosp, Dept Neurol, Zagreb 41000, Croatia.</t>
  </si>
  <si>
    <t xml:space="preserve">stelarovic.@post.t-com.hr</t>
  </si>
  <si>
    <t xml:space="preserve">UNIV HOSPITAL ZAGREB, SCHOOL MEDICINE</t>
  </si>
  <si>
    <t xml:space="preserve">DEPT NEUROLOGY, KISPATICEVA 12, 10000 ZAGREB, CROATIA</t>
  </si>
  <si>
    <t xml:space="preserve">0353-8842</t>
  </si>
  <si>
    <t xml:space="preserve">NEUROL CROATICA</t>
  </si>
  <si>
    <t xml:space="preserve">Neurol. Croat.</t>
  </si>
  <si>
    <t xml:space="preserve">147MW</t>
  </si>
  <si>
    <t xml:space="preserve">WOS:000245008100003</t>
  </si>
  <si>
    <t xml:space="preserve">Ethnopharmacology in the History of Traditional Midwifery and Obstetrics in Inland Croatia</t>
  </si>
  <si>
    <t xml:space="preserve">history; midwifery; obstetrics; ethnopharmacology</t>
  </si>
  <si>
    <t xml:space="preserve">Our review of the history of midwifery, obstetrics and gynecology in inland and coastal areas in northeast Croatia revealed a rich body of data on the use of ethnopharmacology in folklore traditional and approbated midwifery and obstetrics from the 18th to the 20th century. In this study, 42 plants, 4 animal preparations and 1 mineral preparation were presented in an approach to women's health during the history of obstetrics and midwifery.</t>
  </si>
  <si>
    <t xml:space="preserve">[Habek, Dubravko] Catholic Univ Croatia, Univ Hosp Sveti Duh, Dept Obstet &amp; Gynecol, Zagreb, Croatia</t>
  </si>
  <si>
    <t xml:space="preserve">Habek, D (corresponding author), Univ Hosp Sveti Duh, Dept Obstet &amp; Gynecol, Sveti Duh 64, Zagreb 10000, Croatia.</t>
  </si>
  <si>
    <t xml:space="preserve">10.1055/a-1372-6638</t>
  </si>
  <si>
    <t xml:space="preserve">MAR 2021</t>
  </si>
  <si>
    <t xml:space="preserve">TZ2ZP</t>
  </si>
  <si>
    <t xml:space="preserve">WOS:000631254700002</t>
  </si>
  <si>
    <t xml:space="preserve">Grgurevic, J; Malcic, AI; Tambic Andrasevic, A; Mehicic, GP; Kuzmac, S; Jukic Krmek, S</t>
  </si>
  <si>
    <t xml:space="preserve">Grgurevic, Josko; Malcic, Ana Ivanisevic; Tambic Andrasevic, Arjana; Mehicic, Goranka Prpic; Kuzmac, Sania; Jukic Krmek, Silvana</t>
  </si>
  <si>
    <t xml:space="preserve">Frequency of Bacetrial Content Finding in Persistant Periapical Lesions</t>
  </si>
  <si>
    <t xml:space="preserve">Root Canal Preparation; Treatment Failure; periapical abscess; Bacterial RNA; 16S Ribosomal RNA; Polymerase Chain Reaction</t>
  </si>
  <si>
    <t xml:space="preserve">ROOT-FILLED TEETH; ENTEROCOCCUS-FAECALIS; TREATED TEETH; BACTERIA; CANALS; MICROORGANISMS; IDENTIFICATION; ENDODONTALIS; MICROBIOTA; CULTURE</t>
  </si>
  <si>
    <t xml:space="preserve">Objectives: To determine the percentage of persistant apical lesions positive for bacterial nucleic acids, to detect microorganisms difficult to cultivate in persistant apical lesions by PCR and relate them to endodontic failure, clinical symptoms and diabetes mellitus. Materials and methods: The samples of persistent apical lesions were collected during apicoectomy. Bacterial ubiquitous primer 16S rRNA was used to detect 16S ribosomal RNA in 36 samples. A species-specific PCR was performed with primers targeted to the bacterial 16S rRNA genes of Prevotella Nigrescens, Pseudoramibacter alactolyticus, and Propionobacterium propionicum. Results: Six samples (16.67%) were positive for bacterial ribosomal RNA. Pseudoramibacter alactolyticus was detected in three samples. Propionibacterium propionicum and Prevotella nigrescens were detected in one sample each. The prevalence of infection of such lesions with P. intermedia, P. propionicum and P. alactolyticus is low. Conslusion: The study we conducted gave insufficient data about extraradicular infection and its connection with diabetes mellitus and clinical symptoms. Conclusions: Apical lesions persisting after endodontic treatment could harbor microorganisms other than Actinomyces and Propionicum species.</t>
  </si>
  <si>
    <t xml:space="preserve">[Grgurevic, Josko] Zagreb Dent Policlin, Dept Oral Surg, Zagreb, Croatia; [Malcic, Ana Ivanisevic; Mehicic, Goranka Prpic; Jukic Krmek, Silvana] Univ Zagreb, Dept Endodont &amp; Restorat Dent, Sch Dent Med, Zagreb, Croatia; [Tambic Andrasevic, Arjana] Univ Zagreb, Dept Microbiol, Sch Med, Zagreb, Croatia; [Kuzmac, Sania] Univ Zagreb, Lab Mol Immunol, Sch Med, Zagreb, Croatia; [Malcic, Ana Ivanisevic; Mehicic, Goranka Prpic; Jukic Krmek, Silvana] Univ Clin Hosp Ctr, Dent Clin, Zagreb, Croatia</t>
  </si>
  <si>
    <t xml:space="preserve">University of Zagreb; University of Zagreb, School of Dental Medicine; University of Zagreb; University of Zagreb</t>
  </si>
  <si>
    <t xml:space="preserve">Malcic, AI (corresponding author), Univ Zagreb, Sch Dent Med, Gunduliceva 5, Zagreb 10000, Croatia.</t>
  </si>
  <si>
    <t xml:space="preserve">aivanisevic@sfzg.hr</t>
  </si>
  <si>
    <t xml:space="preserve">Jukić Krmek, Silvana/AAH-2214-2021; Malčić, Ana Ivanišević/AAA-5767-2019; ANDRASEVIC, ARJANA TAMBIC/AAL-1521-2021</t>
  </si>
  <si>
    <t xml:space="preserve">Jukić Krmek, Silvana/0000-0002-2305-4082; Malčić, Ana Ivanišević/0000-0002-1380-0029; </t>
  </si>
  <si>
    <t xml:space="preserve">10.15644/asc51/3/5</t>
  </si>
  <si>
    <t xml:space="preserve">GW9IH</t>
  </si>
  <si>
    <t xml:space="preserve">gold, Green Submitted, Green Published</t>
  </si>
  <si>
    <t xml:space="preserve">WOS:000447297700005</t>
  </si>
  <si>
    <t xml:space="preserve">Sosa, I; Cvijanovic, O; Celic, T; Cuculic, D; Crncevic-Orlic, Z; Vukelic, L; Cvek, SZ; Dudaric, L; Bosnar, A; Bobinac, D</t>
  </si>
  <si>
    <t xml:space="preserve">Sosa, Ivan; Cvijanovic, Olga; Celic, Tanja; Cuculic, Drazen; Crncevic-Orlic, Zeljka; Vukelic, Lucian; Cvek, Sanja Zoricic; Dudaric, Luka; Bosnar, Alan; Bobinac, Dragica</t>
  </si>
  <si>
    <t xml:space="preserve">Hepatoregenerative role of bone morphogenetic protein-9</t>
  </si>
  <si>
    <t xml:space="preserve">organization; bone morphogenetic protein-9; Insulin</t>
  </si>
  <si>
    <t xml:space="preserve">LIVER; INSULIN; GLUCOSE; DIFFERENTIATION; TRANSPLANTATION; REGENERATION; EXPRESSION; FAILURE; CELLS; HEART</t>
  </si>
  <si>
    <t xml:space="preserve">Bone morphogenetic protein-9 (BMP-9) is a member of the transforming growth factor beta (TGF-beta) superfamily of cytokines, which regulate cell growth and differentiation during embryogenesis. Apart of that, the hypoglycemic potential of BMP-9 is of great interest. It has been confirmed that BMP-9, like insulin, improves glycemia in diabetic mice and regulates directional glucose metabolism in hepatocytes; therefore it. is proposed to be a candidate hepatic insulin-sensitizing substance (HISS). In liver fibrosis, due to the portocaval shunt, insulin bypasses the organ and the liver undergoes atrophy. Parenteral administration of insulin reverses atrophy by stimulating mitogenic activity of the hepatocytes. Because BMP-9 has a signaling pathway similar to other BMPs and insulin, it is to be expected that BMP-9 has a certain regenerative role in the liver, supporting the above-mentioned is evidence of BMP-9 expression in Disse's spaces and BMP-7's mitogenic activity in mucosal cells. However, further studies are needed to confirm the possible regenerative role of BMP-9.</t>
  </si>
  <si>
    <t xml:space="preserve">[Cvijanovic, Olga; Celic, Tanja; Cvek, Sanja Zoricic; Dudaric, Luka; Bobinac, Dragica] Rijeka Univ, Sch Med, Dept Anat, Rijeka 51000, Croatia; [Sosa, Ivan; Cuculic, Drazen; Bosnar, Alan] Rijeka Univ, Sch Med, Dept Forens Med &amp; Criminalist, Rijeka 51000, Croatia; [Crncevic-Orlic, Zeljka] Clin Hosp Rijeka, Dept Internal Med, Rijeka, Croatia; [Vukelic, Lucian] Clin Hosp Rijeka, Dept Orthoped, Rijeka, Croatia</t>
  </si>
  <si>
    <t xml:space="preserve">Cvijanovic, O (corresponding author), Rijeka Univ, Sch Med, Dept Anat, B Branchetta 20, Rijeka 51000, Croatia.</t>
  </si>
  <si>
    <t xml:space="preserve">olgac@medri.hr</t>
  </si>
  <si>
    <t xml:space="preserve">Dudaric, Luka/AAK-4156-2020; Cvek, Sanja Zoričić/S-7446-2018; Cuculić, Dražen/Q-2620-2018; Peloza, Olga Cvijanović/S-4662-2018; Peloza, Olga Cvijanovic/AAM-4924-2020; Sosa, Ivan/F-3562-2011; Dudaric, Luka/R-2402-2018; Bobinac, Dragica/S-2851-2018; Sosa, Ivan/I-6327-2013; Zoričić Cvek, Sanja/AHB-3432-2022; Celic, Tanja/S-1077-2018</t>
  </si>
  <si>
    <t xml:space="preserve">Dudaric, Luka/0000-0002-2524-1906; Cvek, Sanja Zoričić/0000-0003-0032-717X; Cuculić, Dražen/0000-0003-4056-0478; Peloza, Olga Cvijanović/0000-0002-4381-8529; Peloza, Olga Cvijanovic/0000-0002-4381-8529; Dudaric, Luka/0000-0002-2524-1906; Bobinac, Dragica/0000-0002-6998-9799; Sosa, Ivan/0000-0002-6869-3734; Celic, Tanja/0000-0001-6732-7540</t>
  </si>
  <si>
    <t xml:space="preserve">HY33</t>
  </si>
  <si>
    <t xml:space="preserve">HY35</t>
  </si>
  <si>
    <t xml:space="preserve">10.12659/MSM.882108</t>
  </si>
  <si>
    <t xml:space="preserve">883CK</t>
  </si>
  <si>
    <t xml:space="preserve">Green Published, Green Submitted</t>
  </si>
  <si>
    <t xml:space="preserve">WOS:000299610000001</t>
  </si>
  <si>
    <t xml:space="preserve">Matejcic, A; Ivica, M; Jurisic, D; Cuti, T; Bakota, B; Vidovic, D</t>
  </si>
  <si>
    <t xml:space="preserve">Matejcic, Aljosa; Ivica, Mihovil; Jurisic, Darko; Cuti, Tomislav; Bakota, Bore; Vidovic, Dinko</t>
  </si>
  <si>
    <t xml:space="preserve">Internal fixation of patellar apex fractures with the basket plate: 25 years of experience</t>
  </si>
  <si>
    <t xml:space="preserve">INJURY-INTERNATIONAL JOURNAL OF THE CARE OF THE INJURED</t>
  </si>
  <si>
    <t xml:space="preserve">Patella fractures; Patellectomy; Basket plate; Internal fixation</t>
  </si>
  <si>
    <t xml:space="preserve">INFERIOR POLE; COMMINUTED FRACTURES; PARTIAL PATELLECTOMY; AVULSION FRACTURES; DISTAL POLE; OSTEOSYNTHESIS</t>
  </si>
  <si>
    <t xml:space="preserve">Introduction: Comminution of the patellar apex is amenable to internal fixation by standard techniques and usually requires partial patellectomy. In our institution, multifragmentary fractures of the distal pole are treated with the basket plate, which is shaped to fit the geometry of the patellar apex. This implant has been used in our institution for over 25 years. The aim of this study was to evaluate long-term results of internal fixation of comminuted fractures of the patellar apex with the basket plate. Materials and methods: A total of 142 patients with fracture of the distal pole of the patella were treated with the basket plate between 1988 and 2013. Functional evaluation was conducted using the modified Cincinnati knee rating system. A total of 98 patients were available for late functional evaluation. Results: There were no infections or implant-related problems during the follow-up period. All fractures healed within 8 to 10 weeks. There were three cases of early revision because of improper use of the implant and incorrect indication. Functional outcome following internal fixation with the basket plate was excellent in 80 patients and good in 18; there were no poor results. Conclusion: Internal fixation with the basket plate is recommended for management of multifragmentary fractures of the patellar apex because this method enables early, unrestricted knee motion, and provides reliable healing and good functional outcome. This method is an alternative to partial patellectomy and is considered a patella-saving procedure; therefore, the use of the basket plate is strongly recommended for the treatment of distal pole fractures. (C) 2015 Elsevier Ltd. All rights reserved.</t>
  </si>
  <si>
    <t xml:space="preserve">[Matejcic, Aljosa; Ivica, Mihovil; Vidovic, Dinko] Univ Hosp Sisters Mercy, Dept Trauma &amp; Orthopaed Reconstruct Surg, Zagreb 10000, Croatia; [Jurisic, Darko] Dr Josip Bencevic Gen Hosp, Slavonski Brod 35000, Croatia; [Cuti, Tomislav] Univ Hosp Sisters Mercy, Clin Traumatol, Zagreb 10000, Croatia; [Bakota, Bore] Gen Hosp Karlovac, Dept Surg, Karlovac 47000, Croatia</t>
  </si>
  <si>
    <t xml:space="preserve">Vidovic, D (corresponding author), Univ Hosp Sisters Mercy, Dept Trauma &amp; Orthopaed Reconstruct Surg, Vinogradska Cesta 29, Zagreb 10000, Croatia.</t>
  </si>
  <si>
    <t xml:space="preserve">dinko.vidovic@gmail.com</t>
  </si>
  <si>
    <t xml:space="preserve">0020-1383</t>
  </si>
  <si>
    <t xml:space="preserve">1879-0267</t>
  </si>
  <si>
    <t xml:space="preserve">INJURY</t>
  </si>
  <si>
    <t xml:space="preserve">Injury-Int. J. Care Inj.</t>
  </si>
  <si>
    <t xml:space="preserve">S87</t>
  </si>
  <si>
    <t xml:space="preserve">S90</t>
  </si>
  <si>
    <t xml:space="preserve">10.1016/j.injury.2015.10.068</t>
  </si>
  <si>
    <t xml:space="preserve">Critical Care Medicine; Emergency Medicine; Orthopedics; Surgery</t>
  </si>
  <si>
    <t xml:space="preserve">General &amp; Internal Medicine; Emergency Medicine; Orthopedics; Surgery</t>
  </si>
  <si>
    <t xml:space="preserve">CY3OQ</t>
  </si>
  <si>
    <t xml:space="preserve">WOS:000366319500019</t>
  </si>
  <si>
    <t xml:space="preserve">Blazekovic, R; Catic, J; Barisin, S; Kusurin, M; Gjorgjievska, S; Glumbic, S</t>
  </si>
  <si>
    <t xml:space="preserve">Blazekovic, Robert; Catic, Jasmina; Barisin, Stjepan; Kusurin, Marko; Gjorgjievska, Savica; Glumbic, Stanislav</t>
  </si>
  <si>
    <t xml:space="preserve">Combined Disease of the Quadricuspid Aortic Valve</t>
  </si>
  <si>
    <t xml:space="preserve">TEXAS HEART INSTITUTE JOURNAL</t>
  </si>
  <si>
    <t xml:space="preserve">[Blazekovic, Robert; Kusurin, Marko; Gjorgjievska, Savica] Univ Hosp Dubrava, Dept Cardiac &amp; Transplant Surg, Zagreb, Croatia; [Blazekovic, Robert; Catic, Jasmina; Barisin, Stjepan] Josip Juraj Strossmayer Univ Osijek, Fac Med, Osijek, Croatia; [Catic, Jasmina] Univ Hosp Dubrava, Dept Cardiol, Zagreb, Croatia; [Barisin, Stjepan] Univ Hosp Osijek, Dept Anesthesiol, Osijek, Croatia; [Glumbic, Stanislav] Gen Hosp Virovit, Dept Internal Med, Virovitica, Croatia</t>
  </si>
  <si>
    <t xml:space="preserve">Blazekovic, R (corresponding author), Univ Hosp Dubrava, Dept Cardiac &amp; Transplant Surg, Zagreb, Croatia.;Blazekovic, R (corresponding author), Josip Juraj Strossmayer Univ Osijek, Fac Med, Osijek, Croatia.</t>
  </si>
  <si>
    <t xml:space="preserve">rblazeke72@gmail.com</t>
  </si>
  <si>
    <t xml:space="preserve">Blažeković, Robert/HGD-3467-2022</t>
  </si>
  <si>
    <t xml:space="preserve">TEXAS HEART INST</t>
  </si>
  <si>
    <t xml:space="preserve">HOUSTON</t>
  </si>
  <si>
    <t xml:space="preserve">PO BOX 20345, HOUSTON, TX 77225-0345 USA</t>
  </si>
  <si>
    <t xml:space="preserve">0730-2347</t>
  </si>
  <si>
    <t xml:space="preserve">1526-6702</t>
  </si>
  <si>
    <t xml:space="preserve">TEX HEART I J</t>
  </si>
  <si>
    <t xml:space="preserve">Tex. Heart Inst. J.</t>
  </si>
  <si>
    <t xml:space="preserve">e197177</t>
  </si>
  <si>
    <t xml:space="preserve">10.14503/THIJ-197177</t>
  </si>
  <si>
    <t xml:space="preserve">5L9HE</t>
  </si>
  <si>
    <t xml:space="preserve">WOS:000870718000001</t>
  </si>
  <si>
    <t xml:space="preserve">Ramljak, V; Sarcevic, B; Vrdoljak, DV; Kelcec, IB; Agai, M; Ostovic, KT</t>
  </si>
  <si>
    <t xml:space="preserve">Ramljak, Vesna; Sarcevic, Bozena; Vrdoljak, Danko Velemir; Kelcec, Iva Bobus; Agai, Merdita; Ostovic, Karmen Trutin</t>
  </si>
  <si>
    <t xml:space="preserve">Fine Needle Aspiration Cytology in Diagnosing Rare Breast Carcinoma - Two Case Reports</t>
  </si>
  <si>
    <t xml:space="preserve">FNAC; rare breast cancer; sebaceous carcinoma; squamous cell carcinoma</t>
  </si>
  <si>
    <t xml:space="preserve">SQUAMOUS-CELL CARCINOMA; SEBACEOUS DIFFERENTIATION</t>
  </si>
  <si>
    <t xml:space="preserve">In this paper; we are presenting the two cases of very rare tumors: breast sebaceous carcinoma, which has been described for the first time in Croatian medical literature, and pure breast squamous carcinoma. First case, sebaceous carcinoma, is still quite unknown regarding its morphological characteristics and biological behavior. In the second case, squamous carcinoma, also very rare, was found in a patient who previously had a number of diagnosed head and neck skin carcinomas, and was diagnosed as primary squamous breast carcinoma. As a first case we present a 85-year-old female with a two months history of swelling of the left breast under the mammilla. The second one, a 69-year-old female presented to our hospital in January 2008 with a two months history of a lump in the lower outer region of the left breast and enlarged lymph nodes in left axillary region. Fine needle aspiration cytology (FNAC) of the breast was performed in order to diagnose the exact type of both tumours. This methodology was found important in diagnosis, but in both cases showed certain limitations in diagnosing such rare tumors. The final diagnoses were determined after carefully synthesizing the histological findings and clinical data. Careful and accurate classification of these tumors is necessary. A detailed analysis of their biological behavior and response to the therapy is necessary in order to formulate definite recommendations in managing these patients/diseases.</t>
  </si>
  <si>
    <t xml:space="preserve">[Ramljak, Vesna; Kelcec, Iva Bobus; Agai, Merdita] Univ Zagreb, Univ Hosp Tumors, Dept Cytol, Zagreb, Croatia; [Sarcevic, Bozena] Univ Zagreb, Univ Hosp Tumors, Dept Pathol, Zagreb, Croatia; [Vrdoljak, Danko Velemir] Univ Zagreb, Univ Hosp Tumors, Dept Surg Oncol, Zagreb, Croatia; [Ostovic, Karmen Trutin] Univ Zagreb, Univ Hosp Dubrava, Dept Clin Cytol &amp; Cytometry, Zagreb, Croatia; [Sarcevic, Bozena; Vrdoljak, Danko Velemir] Univ Zagreb, Sch Med, Zagreb 41001, Croatia; [Ramljak, Vesna] Univ Zagreb, Univ Appl Studies, Zagreb, Croatia</t>
  </si>
  <si>
    <t xml:space="preserve">Ramljak, V (corresponding author), Univ Zagreb, Univ Hosp Tumors, Dept Cytol, Zagreb, Croatia.</t>
  </si>
  <si>
    <t xml:space="preserve">vesna.ramljak@kzt.hr</t>
  </si>
  <si>
    <t xml:space="preserve">Velimir Vrdoljak, Danko/0000-0002-6203-1326</t>
  </si>
  <si>
    <t xml:space="preserve">WOS:000276964400034</t>
  </si>
  <si>
    <t xml:space="preserve">Sagud, M; Mihaljevic-Peles, A; Uzun, S; Cusa, BV; Kozumplik, O; Kudlek-Mikulic, S; Mustapic, M; Barisic, I; Muck-Seler, D; Pivac, N</t>
  </si>
  <si>
    <t xml:space="preserve">Sagud, Marina; Mihaljevic-Peles, Alma; Uzun, Suzana; Cusa, Bjanka Vuksan; Kozumplik, Oliver; Kudlek-Mikulic, Suzan; Mustapic, Maja; Barisic, Ivan; Muck-Seler, Dorotea; Pivac, Nela</t>
  </si>
  <si>
    <t xml:space="preserve">The lack of association between components of metabolic syndrome and treatment resistance in depression</t>
  </si>
  <si>
    <t xml:space="preserve">PSYCHOPHARMACOLOGY</t>
  </si>
  <si>
    <t xml:space="preserve">Major depressive disorder (MDD); Treatment-resistant depression (TRD); Metabolic syndrome (MetS); Components of the metabolic syndrome; Cardiovascular risk factors</t>
  </si>
  <si>
    <t xml:space="preserve">CENTRAL SEROTONERGIC RESPONSIVITY; THERAPEUTIC RESPONSE; PAROXETINE; POPULATION</t>
  </si>
  <si>
    <t xml:space="preserve">Although a number of studies investigated the link between major depressive disorder (MDD) and metabolic syndrome (MetS), the association between MetS and treatment-resistant depression (TRD) is still not clear. The aim of the study was to investigate the relationship between TRD and MetS and/or components of MetS and cardiovascular risk factors. Given the high prevalence of both conditions, the hypothesis was that TRD would be significantly associated with MetS. This cross-sectional study included 203 inpatients with MDD, assessed for the treatment resistance, MetS and its components, and severity of MDD. Diagnoses and evaluations were made with SCID based on DSM-IV, National Cholesterol Education Program Adult Treatment Panel III criteria, and the Hamilton Depression Rating Scale. TRD prior to study entry was found in 26.1 % of patients, while MetS was observed in 33.5 % of patients. The prevalence of MetS did not differ significantly between TRD and non-TRD patients. In addition, the frequency of the altered values of particular components of the MetS or cardiovascular risk factors was not associated with treatment resistance in depressed patients. Patients with TRD were older, had a higher number of lifetime episodes of depression and suicide attempts, and longer duration of MDD compared to non-TRD patients. The occurrence of either MetS or the particular components of the MetS and other cardiovascular risk factors was similar between TRD and non-TRD patients. Although there is a bidirectional relationship between depression and MetS, neither MetS nor its components appear to influence treatment resistance to antidepressants.</t>
  </si>
  <si>
    <t xml:space="preserve">[Sagud, Marina; Mihaljevic-Peles, Alma] Univ Zagreb, Sch Med, Zagreb 41001, Croatia; [Sagud, Marina; Mihaljevic-Peles, Alma] Clin Hosp Ctr Zagreb, Zagreb, Croatia; [Uzun, Suzana; Kozumplik, Oliver] Clin Psychiat Vrapce, Dept Gen Psychiat, Zagreb, Croatia; [Cusa, Bjanka Vuksan; Kudlek-Mikulic, Suzan] Clin Hosp Ctr Zagreb, Dept Psychiat, Zagreb, Croatia; [Mustapic, Maja; Muck-Seler, Dorotea; Pivac, Nela] Rudjer Boskovic Inst, Div Mol Med, HR-10002 Zagreb, Croatia; [Barisic, Ivan] Clin Hosp Ctr Zagreb, Dept Nephrol, Dialysis Unit, Zagreb, Croatia</t>
  </si>
  <si>
    <t xml:space="preserve">University of Zagreb; University of Zagreb; University of Zagreb; Rudjer Boskovic Institute; University of Zagreb</t>
  </si>
  <si>
    <t xml:space="preserve">Pivac, N (corresponding author), Rudjer Boskovic Inst, Div Mol Med, POB 180, HR-10002 Zagreb, Croatia.</t>
  </si>
  <si>
    <t xml:space="preserve">npivac@irb.hr</t>
  </si>
  <si>
    <t xml:space="preserve">Mustapic, Maja/AAV-3212-2020; Sagud, Marina/G-1265-2015</t>
  </si>
  <si>
    <t xml:space="preserve">Sagud, Marina/0000-0001-9620-2181; Pivac, Nela/0000-0003-3591-4868; Mustapic, Maja/0000-0003-0511-2047</t>
  </si>
  <si>
    <t xml:space="preserve">Croatian Ministry of Science, Education and Sport [098-0982522-2455, 098-0982522-2457, 109-1083509-3513, 108-1083509-3511]</t>
  </si>
  <si>
    <t xml:space="preserve">Croatian Ministry of Science, Education and Sport(Ministry of Science, Education and Sports, Republic of Croatia)</t>
  </si>
  <si>
    <t xml:space="preserve">This study was supported by the Croatian Ministry of Science, Education and Sport, grants nos. 098-0982522-2455; 098-0982522-2457; 109-1083509-3513; and 108-1083509-3511.</t>
  </si>
  <si>
    <t xml:space="preserve">0033-3158</t>
  </si>
  <si>
    <t xml:space="preserve">1432-2072</t>
  </si>
  <si>
    <t xml:space="preserve">Psychopharmacology</t>
  </si>
  <si>
    <t xml:space="preserve">10.1007/s00213-013-3085-x</t>
  </si>
  <si>
    <t xml:space="preserve">Neurosciences; Pharmacology &amp; Pharmacy; Psychiatry</t>
  </si>
  <si>
    <t xml:space="preserve">235FA</t>
  </si>
  <si>
    <t xml:space="preserve">WOS:000325700700003</t>
  </si>
  <si>
    <t xml:space="preserve">Behmen, D; Marusic, A; Puljak, L</t>
  </si>
  <si>
    <t xml:space="preserve">Behmen, Dalibora; Marusic, Ana; Puljak, Livia</t>
  </si>
  <si>
    <t xml:space="preserve">Capacity building for knowledge translation: A survey about the characteristics and motivation of volunteer translators of Cochrane plain language summaries</t>
  </si>
  <si>
    <t xml:space="preserve">JOURNAL OF EVIDENCE BASED MEDICINE</t>
  </si>
  <si>
    <t xml:space="preserve">Cochrane systematic review; Cochrane; motivation; plain language summary; translation; volunteer</t>
  </si>
  <si>
    <t xml:space="preserve">BackgroundCochrane systematic reviews have plain language summaries (PLSs) that are translated into multiple languages, mostly by volunteers. We aimed to survey volunteer translators to find out their characteristics, motivation, and suggestions to further improve this translation project. MethodsWe surveyed 176 registered volunteer translators from the Cochrane Croatia PLS translation project. A 28-item survey, created for the purpose of this study, was administered via SurveyMonkey in November-December 2017. Translators received an invitation to the survey and two follow-up reminders via e-mail. Primary and secondary outcomes were the characteristics and motivation of volunteers. ResultsWe received 106 responses (60% response rate) to the survey. The translators were on average (standard deviation) 32 10 years old, they were mostly women (74%), and most of them were medical doctors (29%) or pharmacists (13%). The majority found out about the translation project from acquaintances and colleagues. Most of them indicated that they have still had high motivation for the project, but for the majority, the number of translations decreased over time. When asked what could motivate them to translate more Cochrane PLSs, or to start translating if they did not translate anything yet, the most common answers were: feedback about translation quality, reminders, a workshop for translators and Facebook group for translators. ConclusionCochrane volunteer PLS translators are a motivated and highly educated group, but their translation output is decreasing with time. Reminders, feedback and education are interventions that should be tested to increase volunteer engagement in such initiatives.</t>
  </si>
  <si>
    <t xml:space="preserve">[Behmen, Dalibora; Marusic, Ana] Univ Split, Sch Med, Cochrane Croatia, Split, Croatia; [Marusic, Ana] Univ Split, Sch Med, Dept Res Biomed &amp; Hlth, Split, Croatia; [Puljak, Livia] Cathol Univ Croatia, Ctr Evidence Based Med &amp; Hlth Care, Ilica 242, Ilica 10000, Croatia</t>
  </si>
  <si>
    <t xml:space="preserve">Puljak, L (corresponding author), Cathol Univ Croatia, Ctr Evidence Based Med &amp; Hlth Care, Ilica 242, Ilica 10000, Croatia.</t>
  </si>
  <si>
    <t xml:space="preserve">livia.puljak@unicath.hr</t>
  </si>
  <si>
    <t xml:space="preserve">Puljak, Livia/D-5080-2017; Marusic, Ana/E-7683-2013</t>
  </si>
  <si>
    <t xml:space="preserve">Puljak, Livia/0000-0002-8467-6061; Marusic, Ana/0000-0001-6272-0917</t>
  </si>
  <si>
    <t xml:space="preserve">This studywas funded by theCroatian Science Foundation, grant No. IP-2014-09-7672 Professionalism in Health Care, awarded toProfessor AnaMarusic. The funder had no role in the design of this study, during its execution and data interpretation.</t>
  </si>
  <si>
    <t xml:space="preserve">1756-5383</t>
  </si>
  <si>
    <t xml:space="preserve">1756-5391</t>
  </si>
  <si>
    <t xml:space="preserve">J EVID-BASED MED</t>
  </si>
  <si>
    <t xml:space="preserve">J Evid.-Based Med.</t>
  </si>
  <si>
    <t xml:space="preserve">10.1111/jebm.12345</t>
  </si>
  <si>
    <t xml:space="preserve">VK3IO</t>
  </si>
  <si>
    <t xml:space="preserve">WOS:000678092300008</t>
  </si>
  <si>
    <t xml:space="preserve">Galic, J; Mrcela, M; Simunovic, D</t>
  </si>
  <si>
    <t xml:space="preserve">Galic, J.; Mrcela, M.; Simunovic, D.</t>
  </si>
  <si>
    <t xml:space="preserve">Primary osteosarcoma of bladder treated with cystectomy</t>
  </si>
  <si>
    <t xml:space="preserve">[Galic, J.; Mrcela, M.; Simunovic, D.] Univ Hosp Osijek, Osijek, Croatia</t>
  </si>
  <si>
    <t xml:space="preserve">474TT</t>
  </si>
  <si>
    <t xml:space="preserve">WOS:000268307700631</t>
  </si>
  <si>
    <t xml:space="preserve">Bosnjak, I</t>
  </si>
  <si>
    <t xml:space="preserve">Bosnjak, I.</t>
  </si>
  <si>
    <t xml:space="preserve">Restless legs syndrome associated with depression three years follow up of 38 patients</t>
  </si>
  <si>
    <t xml:space="preserve">JOURNAL OF SLEEP RESEARCH</t>
  </si>
  <si>
    <t xml:space="preserve">18th Congress of the European-Sleep-Research-Society</t>
  </si>
  <si>
    <t xml:space="preserve">SEP 12-16, 2006</t>
  </si>
  <si>
    <t xml:space="preserve">Innsbruck, AUSTRIA</t>
  </si>
  <si>
    <t xml:space="preserve">restless legs syndrome; depression</t>
  </si>
  <si>
    <t xml:space="preserve">Psychiat Hosp Vrapce, Zagreb, Croatia</t>
  </si>
  <si>
    <t xml:space="preserve">0962-1105</t>
  </si>
  <si>
    <t xml:space="preserve">J SLEEP RES</t>
  </si>
  <si>
    <t xml:space="preserve">J. Sleep Res.</t>
  </si>
  <si>
    <t xml:space="preserve">076NW</t>
  </si>
  <si>
    <t xml:space="preserve">WOS:000239966000235</t>
  </si>
  <si>
    <t xml:space="preserve">Mandic, S; Sudarevic, B; Marczi, S; Horvat, V; Cosic, I; Mihaljevic, S; Milicevic, N; Simunovic, D; Galic, J</t>
  </si>
  <si>
    <t xml:space="preserve">Mandic, Sanja; Sudarevic, Bojan; Marczi, Saska; Horvat, Vesna; Cosic, Ivan; Mihaljevic, Slobodan; Milicevic, Nevenka; Simunovic, Dalibor; Galic, Josip</t>
  </si>
  <si>
    <t xml:space="preserve">Interleukin-6 Polymorphism and Prostate Cancer Risk in Population of Eastern Croatia</t>
  </si>
  <si>
    <t xml:space="preserve">prostate cancer; IL-6; SNPs; Croatia</t>
  </si>
  <si>
    <t xml:space="preserve">PROMOTER POLYMORPHISM; CIRCULATING INTERLEUKIN-6; GENETIC POLYMORPHISMS; SUSCEPTIBILITY GENES; ASSOCIATION; INFLAMMATION; IL-6; PROGRESSION; HYPERPLASIA; PERSPECTIVE</t>
  </si>
  <si>
    <t xml:space="preserve">Recent studies suggest that chronic inflammation is crucial in the development and progression of prostate cancer (CaP). Interleukin-6 (IL-6) is a proinflammatory cytokine that plays an important role in intraprostatic inflammation and thus carcinogenesis. The -174G&gt;C polymorphism of IL-6 gene has been associated with high IL-6 producer phenotype and an increased risk for CaP The aim of this study was to evaluate the association between the mentioned IL-6 polymorphism and CaP risk, as well as to compare the genotype frequency between the different tumour grades of CaP in population of Eastern Croatia. We analyzed the IL-6 polymorphism in 120 CaP patients and 120 controls with benign prostatic hyperplasia (BPH). CaP patients and BPH controls did not statistically differ in studied IL-6 polymorphism. Furthermore, high IL-6 producer genotypes (GG or GC) were more frequent in controls than in CaP group (86.7% vs 80.8%, respectively, p=0.147). Also, no statistically significant difference in IL-6 high and low producer genotype frequency was noticed between well, moderately and poorly differentiated tumours. Our results, taken together with other studies on the subject, suggest that IL-6 - 174 single nucleotide polymorphism (SNP) distribution may differ between various ethnic groups and that a single cytokine gene polymorphism has probably just a minor effect on CaP susceptibility. Further studies should be performed to clarify the link between SNPs of different cytokines and the risk for CaP</t>
  </si>
  <si>
    <t xml:space="preserve">[Mandic, Sanja; Horvat, Vesna] JJ Strossmayer Univ, Univ Hosp Ctr Osijek, Dept Clin Lab Diagnost, Osijek 31000, Croatia; [Sudarevic, Bojan; Cosic, Ivan; Simunovic, Dalibor; Galic, Josip] JJ Strossmayer Univ, Univ Hosp Ctr Osijek, Urol Clin, Osijek 31000, Croatia; [Marczi, Saska] JJ Strossmayer Univ, Univ Hosp Ctr Osijek, Clin Inst Nucl Med &amp; Radiat Protect, Dept Mol Diagnost &amp; Tissue Typing, Osijek 31000, Croatia; [Mihaljevic, Slobodan] Univ Zagreb, Univ Hosp Ctr Zagreb, Dept Anaesthesiol, Clin Gynecol &amp; Obstet, Zagreb 41000, Croatia; [Milicevic, Nevenka] JJ Strossmayer Univ, Univ Hosp Ctr Osijek, Dept Anesthesiol Reanimatol &amp; Intens Care Unit, Osijek 31000, Croatia</t>
  </si>
  <si>
    <t xml:space="preserve">University of JJ Strossmayer Osijek; University of JJ Strossmayer Osijek; University of JJ Strossmayer Osijek; University of Zagreb; University of JJ Strossmayer Osijek</t>
  </si>
  <si>
    <t xml:space="preserve">Sudarevic, B (corresponding author), JJ Strossmayer Univ, Univ Hosp Ctr Osijek, Urol Clin, J Huttlera 4, Osijek 31000, Croatia.</t>
  </si>
  <si>
    <t xml:space="preserve">bsudarev@inet.hr</t>
  </si>
  <si>
    <t xml:space="preserve">Sudarevic, Bojan/AAR-5777-2020</t>
  </si>
  <si>
    <t xml:space="preserve">Mandic, Sanja/0000-0003-3921-8181</t>
  </si>
  <si>
    <t xml:space="preserve">245SK</t>
  </si>
  <si>
    <t xml:space="preserve">WOS:000326483900035</t>
  </si>
  <si>
    <t xml:space="preserve">Bago, M; Butkovic, A; Preloznik, ZI; Faganel, KB; Prga, I; Bacic, VV; Zupancic, SS</t>
  </si>
  <si>
    <t xml:space="preserve">Bago, M.; Butkovic, A.; Preloznik, Zupan I.; Faganel, Kotnik B.; Prga, I.; Bacic, Vrca V.; Zupancic, Salek S.</t>
  </si>
  <si>
    <t xml:space="preserve">Medication adherence in patients with hemophilia on prophylaxis born before and after 1960</t>
  </si>
  <si>
    <t xml:space="preserve">INTERNATIONAL JOURNAL OF CLINICAL PHARMACY</t>
  </si>
  <si>
    <t xml:space="preserve">[Bago, M.; Prga, I.] Andrija Stampar Teaching Inst Publ Hlth Zagreb, Zagreb, Croatia; [Butkovic, A.] Univ Zagreb, Zagreb, Croatia; [Preloznik, Zupan I.; Faganel, Kotnik B.] Univ Med Ctr Ljubljana, Ljubljana, Slovenia; [Bacic, Vrca V.] Clin Hosp Dubrava Zagreb, Zagreb, Croatia; [Zupancic, Salek S.] Univ Hosp Ctr Zagreb, Zagreb, Croatia</t>
  </si>
  <si>
    <t xml:space="preserve">University of Zagreb; University Medical Centre Ljubljana; University of Zagreb</t>
  </si>
  <si>
    <t xml:space="preserve">martina.bago.hr@gmail.com</t>
  </si>
  <si>
    <t xml:space="preserve">2210-7703</t>
  </si>
  <si>
    <t xml:space="preserve">2210-7711</t>
  </si>
  <si>
    <t xml:space="preserve">INT J CLIN PHARM-NET</t>
  </si>
  <si>
    <t xml:space="preserve">Int. J. Clin. Phar,.</t>
  </si>
  <si>
    <t xml:space="preserve">ZG5DB</t>
  </si>
  <si>
    <t xml:space="preserve">WOS:000760277200096</t>
  </si>
  <si>
    <t xml:space="preserve">Skec, V; Macan, JS; Susac, M; Jokic, D; Brajdic, D; Macan, D</t>
  </si>
  <si>
    <t xml:space="preserve">Skec, Vjekoslav; Macan, Jasna Spicek; Susac, Marija; Jokic, Davor; Brajdic, Davor; Macan, Darko</t>
  </si>
  <si>
    <t xml:space="preserve">Influence of oral hygiene on oral health of recruits and professionals in the Croatian Army</t>
  </si>
  <si>
    <t xml:space="preserve">MILITARY MEDICINE</t>
  </si>
  <si>
    <t xml:space="preserve">MILITARY PERSONNEL</t>
  </si>
  <si>
    <t xml:space="preserve">Objectives: Good oral health of soldiers would decrease the number of urgent dental interventions and absences from training and the battlefield and would improve the security of the whole formation. This study shows the habits for maintaining oral health and the oral status of the examined population in the Croatian Army. Methods: The data were obtained from examinations and questionnaires of 912 Croatian soldiers, 650 of whom were recruits and 262 professional soldiers of the Croatian Army land forces. Results: The results showed that the oral health of the examined population was mostly bad, as a consequence of inadequate prevention of illnesses of the oral cavity associated with insufficient oral hygiene. The most common disease was dental caries (5.84 carious teeth per recruit and 2.71 per professional). Only 14 (1.53%) of 912 examinees had completely healthy teeth. Only one-third of the examinees had no bleeding when tested with a periodontal probe. Acute pain of odontogenic origin was present for 23.5% of examinees. Such oral health makes most of the soldiers unreliable for peace operations that would last &gt;6 months because it lowers their combat readiness. Conclusion: Oral hygiene and oral health are poor. Consequently, combat readiness is low because of the need for frequent dental interventions, which could further lead to absence from the field and appointed tasks. The results emphasize the need for obligatory regular check-ups to improve oral health in the Croatian Army.</t>
  </si>
  <si>
    <t xml:space="preserve">Croatian Army, Med Corps, Dent Clin Josip Zdilar, Velika Buna, Croatia; Univ Hosp Chest Dis Jordanovac, Dept Thorac Surg, Div Anaesthesiol, Zagreb, Croatia; Dent Clin, Zagreb, Croatia; Univ Zagreb, Sch Dent Med, Univ Hosp Dubrava, Dept Oral &amp; Maxillofacial Surg, Zagreb 41000, Croatia</t>
  </si>
  <si>
    <t xml:space="preserve">Skec, V (corresponding author), Croatian Army, Med Corps, Dent Clin Josip Zdilar, Velika Buna, Croatia.</t>
  </si>
  <si>
    <t xml:space="preserve">Macan, Darko/U-8341-2018; Macan, Darko/V-4314-2019</t>
  </si>
  <si>
    <t xml:space="preserve">Macan, Darko/0000-0001-8632-8186; Macan, Darko/0000-0001-8632-8186; Spicek-Macan, Jasna/0000-0003-4278-9399</t>
  </si>
  <si>
    <t xml:space="preserve">ASSN MILITARY SURG US</t>
  </si>
  <si>
    <t xml:space="preserve">BETHESDA</t>
  </si>
  <si>
    <t xml:space="preserve">9320 OLD GEORGETOWN RD, BETHESDA, MD 20814 USA</t>
  </si>
  <si>
    <t xml:space="preserve">0026-4075</t>
  </si>
  <si>
    <t xml:space="preserve">MIL MED</t>
  </si>
  <si>
    <t xml:space="preserve">Milit. Med.</t>
  </si>
  <si>
    <t xml:space="preserve">10.7205/MILMED.171.10.1006</t>
  </si>
  <si>
    <t xml:space="preserve">096JH</t>
  </si>
  <si>
    <t xml:space="preserve">WOS:000241372900016</t>
  </si>
  <si>
    <t xml:space="preserve">Karner, I; Sijanovic, S; Hrgovic, Z; Bucovic, D; Klobucar, A; Usadel, K; Fassbender, WJ</t>
  </si>
  <si>
    <t xml:space="preserve">Bone mineral density changes and bone turnover in thyroid carcinoma patients treated with supraphysiologic doses of thyroxine</t>
  </si>
  <si>
    <t xml:space="preserve">JOURNAL OF BONE AND MINERAL RESEARCH</t>
  </si>
  <si>
    <t xml:space="preserve">27th Annual Meeting of the American-Society-for-Bone-and-Mineral-Research</t>
  </si>
  <si>
    <t xml:space="preserve">SEP 23-27, 2005</t>
  </si>
  <si>
    <t xml:space="preserve">Nashville, TN</t>
  </si>
  <si>
    <t xml:space="preserve">Clin Hosp Osijek, Dept Gynaecol &amp; Obstet, Osijek 41000, Croatia; Clin Hosp Osijek, Dept Nucl Med Radiat Protect &amp; Pathophysiol, Osijek, Croatia; Inst Med Res &amp; Occupat Hlth, Zagreb, Croatia; Clin Hosp Osijek, Dept Gynaecol &amp; Obstet, Osijek, Croatia; Univ Zagreb, Gen Hosp Sveti Duh, Dept Gynaecol &amp; Obstet, Zagreb, Croatia; Hosp Hl Geist Kempen, Dept Internal Med, Kempen, Germany</t>
  </si>
  <si>
    <t xml:space="preserve">Institute for Medical Research &amp; Occupational Health (IMROH); University of Zagreb</t>
  </si>
  <si>
    <t xml:space="preserve">0884-0431</t>
  </si>
  <si>
    <t xml:space="preserve">J BONE MINER RES</t>
  </si>
  <si>
    <t xml:space="preserve">J. Bone Miner. Res.</t>
  </si>
  <si>
    <t xml:space="preserve">S167</t>
  </si>
  <si>
    <t xml:space="preserve">987FM</t>
  </si>
  <si>
    <t xml:space="preserve">WOS:000233503802084</t>
  </si>
  <si>
    <t xml:space="preserve">Cesic, D; Lugovic-Mihic, L; Fercek, I; Grginic, AG; Jelic, M; Beslic, I; Andrasevic, AT</t>
  </si>
  <si>
    <t xml:space="preserve">Cesic, Diana; Lugovic-Mihic, Liborija; Fercek, Iva; Grginic, Ana Gveric; Jelic, Marko; Beslic, Iva; Tambic Andrasevic, Arjana</t>
  </si>
  <si>
    <t xml:space="preserve">Salivary Microbiota Is Significantly Less Diverse in Patients with Chronic Spontaneous Urticaria Compared to Healthy Controls: Preliminary Results</t>
  </si>
  <si>
    <t xml:space="preserve">LIFE-BASEL</t>
  </si>
  <si>
    <t xml:space="preserve">salivary microbiota; urticaria; chronic spontaneous urticaria; 16S rRNA gene; biodiversity; oral-gut axis; saliva</t>
  </si>
  <si>
    <t xml:space="preserve">GUT MICROBIOTA; ORAL MICROBIOTA; FATTY-ACIDS; BIFIDOBACTERIUM; COLITIS; CELLS</t>
  </si>
  <si>
    <t xml:space="preserve">Background: Because of the important role in regulating the immune system, increasing evidence suggests a possible implication of gut microbiota in Chronic spontaneous urticaria (CSU). Although the oral cavity is the first site of contact between microbiota and the immune system, the association between salivary microbiota and CSU has not yet been reported. Objective: This case-control study aimed to compare differences in salivary microbiota between CSU patients and healthy controls (HC). Twenty-three participants-13 patients with CSU and 10 HC were enrolled; salivary microbiota was determined by molecular approach targeting 16S ribosomal RNA. Terminal restriction fragment length polymorphism (T-RFLP) analysis was performed. Results: Alpha diversity of salivary microbiota in CSU patients was significantly reduced compared to HC, resulting in alteration of the community composition. Species richness determined via the Shannon index was significantly reduced in the CSU group. Conclusion: Dysbiosis of salivary microbiota may contribute to a dysregulated immune system in the development of CSU. To our knowledge, this was the first study that reported an alteration in salivary microbiota composition in CSU patients.</t>
  </si>
  <si>
    <t xml:space="preserve">[Cesic, Diana; Lugovic-Mihic, Liborija; Beslic, Iva] Sestre Milosrdnice Univ Hosp Ctr, Dept Dermatol &amp; Venereol, Zagreb 10000, Croatia; [Cesic, Diana; Lugovic-Mihic, Liborija; Beslic, Iva; Tambic Andrasevic, Arjana] Univ Zagreb, Sch Dent Med, Zagreb 10000, Croatia; [Fercek, Iva] Sestre Milosrdnice Univ Hosp Ctr, Dept Ophthalmol, Zagreb 10000, Croatia; [Grginic, Ana Gveric] Sestre Milosrdnice Univ Hosp Ctr, Dept Clin Microbiol, Zagreb 10000, Croatia; [Jelic, Marko; Tambic Andrasevic, Arjana] Univ Hosp Infect Dis, Dept Clin Microbiol, Zagreb 10000, Croatia</t>
  </si>
  <si>
    <t xml:space="preserve">University of Zagreb; University of Zagreb; University of Zagreb, School of Dental Medicine; University of Zagreb; University of Zagreb</t>
  </si>
  <si>
    <t xml:space="preserve">Cesic, D (corresponding author), Sestre Milosrdnice Univ Hosp Ctr, Dept Dermatol &amp; Venereol, Zagreb 10000, Croatia.;Cesic, D (corresponding author), Univ Zagreb, Sch Dent Med, Zagreb 10000, Croatia.</t>
  </si>
  <si>
    <t xml:space="preserve">diana.vrancic@gmail.com; liborija@sfzg.hr; iva.fercek@gmail.com; ana.gveric.grginic@kbcsm.hr; mjelic@bfm.hr; ivaaabukvic@gmail.com; arjana.tambic@bfm.hr</t>
  </si>
  <si>
    <t xml:space="preserve">Lugovic-Mihic, Liborija/0000-0001-7494-5742; Jelic, Marko/0000-0002-3554-3668</t>
  </si>
  <si>
    <t xml:space="preserve">2075-1729</t>
  </si>
  <si>
    <t xml:space="preserve">Life-Basel</t>
  </si>
  <si>
    <t xml:space="preserve">10.3390/life11121329</t>
  </si>
  <si>
    <t xml:space="preserve">Biology; Microbiology</t>
  </si>
  <si>
    <t xml:space="preserve">Life Sciences &amp; Biomedicine - Other Topics; Microbiology</t>
  </si>
  <si>
    <t xml:space="preserve">XZ8PW</t>
  </si>
  <si>
    <t xml:space="preserve">WOS:000737910500001</t>
  </si>
  <si>
    <t xml:space="preserve">Mikolasevic, I; Hauser, G; Mijic, M; Domislovic, V; Radic-Kristo, D; Krznaric, Z; Razov-Radas, M; Pavic, T; Matasin, M; Kanizaj, TF</t>
  </si>
  <si>
    <t xml:space="preserve">Mikolasevic, Ivana; Hauser, Goran; Mijic, Maja; Domislovic, Viktor; Radic-Kristo, Delfa; Krznaric, Zeljko; Razov-Radas, Melanija; Pavic, Tajana; Matasin, Marija; Kanizaj, Tajana Filipec</t>
  </si>
  <si>
    <t xml:space="preserve">Assessment of Steatosis and Fibrosis in Liver Transplant Recipients Using Controlled Attenuation Parameter and Liver Stiffness Measurements</t>
  </si>
  <si>
    <t xml:space="preserve">CANADIAN JOURNAL OF GASTROENTEROLOGY AND HEPATOLOGY</t>
  </si>
  <si>
    <t xml:space="preserve">Aim. The primary objective of this study was to evaluate the prevalence of increased controlled attenuation parameter (CAP) and liver stiffness measurements (LSM) as surrogate markers of liver steatosis and fibrosis in liver transplant recipient (LTR). Secondary objectives were to determine the predictors of increased CAP and LSM in population of LTR. Methods. In this prospective, cross-sectional study, we have evaluated 175 LTRs' mean age as 61 (53-65) with a functioning graft for more than one year who came for regular outpatient examinations to the Department of Gastroenterology, University Hospital (UH) Merkur, Zagreb, Croatia. Results. Of 175 analyzed LTRs, 34.28% had obesity, 64.00% had hypertension, 38.28% had diabetes, and 58.85% had hyperlipidemia. The prevalence of liver steatosis was 68.57%, while the prevalence of severe liver steatosis was 46.85%. On multivariate analysis, independent factors associated with liver steatosis were male gender, total cholesterol as positive predictor, and HDL as negative predictor, and independent factors positively associated with severe liver steatosis were higher body mass index (BMI) and higher triglyceride levels. The prevalence of moderate liver fibrosis was 54.85%, while the prevalence of advanced liver fibrosis was 24%. On multivariate analysis, independent factors positively associated with moderate fibrosis were gamma-glutamyl transferase (GGT) and CAP, while the independent factor positively associated with advanced fibrosis was GGT. Conclusion. Our study showed high prevalence of increased CAP and LSM measurements as surrogate markers of liver steatosis and fibrosis. Metabolic syndrome components were highly present and were associated with CAP and LSM values as well as in the pretransplant setting. Due to high prevalence of metabolic comorbidities and nonalcoholic fatty liver disease in LTRs and the lack of the abnormal liver test in a significant number of these patients, TE with CAP may be a reasonable initial assessment for LTRs with one or more components of the metabolic syndrome.</t>
  </si>
  <si>
    <t xml:space="preserve">[Mikolasevic, Ivana; Hauser, Goran] Univ Hosp Ctr Rijeka, Dept Gastroenterol, Rijeka, Croatia; [Mikolasevic, Ivana; Mijic, Maja; Kanizaj, Tajana Filipec] Univ Hosp Merkur, Dept Gastroenterol, Zagreb, Croatia; [Mikolasevic, Ivana; Hauser, Goran] Fac Med, Rijeka, Croatia; [Hauser, Goran] Fac Hlth Studies, Rijeka, Croatia; [Domislovic, Viktor; Krznaric, Zeljko] Univ Hosp Ctr Zagreb, Dept Gastroenterol &amp; Hepatol, Zagreb, Croatia; [Radic-Kristo, Delfa] Univ Hosp Merkur, Dept Hematol, Zagreb, Croatia; [Radic-Kristo, Delfa; Krznaric, Zeljko; Pavic, Tajana; Matasin, Marija; Kanizaj, Tajana Filipec] Fac Med, Zagreb, Croatia; [Razov-Radas, Melanija] Zadar Gen Hosp, Dept Internal Med, Div Gastroenterol, Zadar, Croatia; [Pavic, Tajana] Univ Hosp Ctr Sestre Milosrdnice, Dept Internal Med, Div Gastroenterol &amp; Hepatol, Zagreb, Croatia</t>
  </si>
  <si>
    <t xml:space="preserve">University of Rijeka; University of Rijeka; University of Zagreb; University of Zagreb; University of Zadar</t>
  </si>
  <si>
    <t xml:space="preserve">Mikolasevic, I (corresponding author), Univ Hosp Ctr Rijeka, Dept Gastroenterol, Rijeka, Croatia.;Mikolasevic, I (corresponding author), Univ Hosp Merkur, Dept Gastroenterol, Zagreb, Croatia.;Mikolasevic, I (corresponding author), Fac Med, Rijeka, Croatia.</t>
  </si>
  <si>
    <t xml:space="preserve">ivana.mikolasevic@gmail.com</t>
  </si>
  <si>
    <t xml:space="preserve">Kanizaj, Tajana Filipec/AAQ-6438-2020; Pavic, Tajana/B-2705-2015; Razov Radas, Melanija/HKW-7392-2023; Hauser, Goran/L-6494-2015; Ražov Radas, Melanija/GZG-4822-2022</t>
  </si>
  <si>
    <t xml:space="preserve">Kanizaj, Tajana Filipec/0000-0002-9828-8916; Razov Radas, Melanija/0000-0003-4530-4350; Hauser, Goran/0000-0002-4758-1717; Domislovic, Viktor/0000-0002-3715-5730; Mijic, Maja/0000-0002-8355-1013; Krznaric, Zeljko/0000-0003-3758-4540; Pavic, Tajana/0000-0002-0370-5001</t>
  </si>
  <si>
    <t xml:space="preserve">HINDAWI LTD</t>
  </si>
  <si>
    <t xml:space="preserve">ADAM HOUSE, 3RD FLR, 1 FITZROY SQ, LONDON, W1T 5HF, ENGLAND</t>
  </si>
  <si>
    <t xml:space="preserve">2291-2789</t>
  </si>
  <si>
    <t xml:space="preserve">2291-2797</t>
  </si>
  <si>
    <t xml:space="preserve">CAN J GASTROENTEROL</t>
  </si>
  <si>
    <t xml:space="preserve">Can. J. Gastroenterol. Hepatol.</t>
  </si>
  <si>
    <t xml:space="preserve">FEB 10</t>
  </si>
  <si>
    <t xml:space="preserve">10.1155/2021/6657047</t>
  </si>
  <si>
    <t xml:space="preserve">QM6AV</t>
  </si>
  <si>
    <t xml:space="preserve">WOS:000621860700001</t>
  </si>
  <si>
    <t xml:space="preserve">Ivankovic, Z; Cepulic, BG; Bekavac, M; Hue-Roye, K; Alcantara, D; Lomas-Francis, C; Reid, ME; Poole, J; Belaygorod, L; Lublin, D</t>
  </si>
  <si>
    <t xml:space="preserve">CROV: A new high prevalence Cromer blood group antigen</t>
  </si>
  <si>
    <t xml:space="preserve">TRANSFUSION</t>
  </si>
  <si>
    <t xml:space="preserve">58th Annual Meeting of the American-Association-of-Blood-Banks</t>
  </si>
  <si>
    <t xml:space="preserve">OCT 15-18, 2005</t>
  </si>
  <si>
    <t xml:space="preserve">Seattle, WA</t>
  </si>
  <si>
    <t xml:space="preserve">Univ Zagreb, Clin Hosp Ctr, Zagreb, 10021, Croatia; Gen Hosp, Vinkovci, Croatia; New York Blood Ctr, New York, NY 63130 USA; Int Blood Grp Ref Lab, Bristol, Avon, England; Washington Univ, Sch Med, St Louis, MO USA</t>
  </si>
  <si>
    <t xml:space="preserve">University of Zagreb; New York Blood Center; Washington University (WUSTL)</t>
  </si>
  <si>
    <t xml:space="preserve">0041-1132</t>
  </si>
  <si>
    <t xml:space="preserve">Transfusion</t>
  </si>
  <si>
    <t xml:space="preserve">122A</t>
  </si>
  <si>
    <t xml:space="preserve">963ME</t>
  </si>
  <si>
    <t xml:space="preserve">WOS:000231807600428</t>
  </si>
  <si>
    <t xml:space="preserve">Delic-Brkljacic, D; Galesic, K; Ivanac, G; Manola, S; Pintaric, H; Stambuk, K; Gacina, P; Radeljic, V</t>
  </si>
  <si>
    <t xml:space="preserve">Delic-Brkljacic, Diana; Galesic, Kresimir; Ivanac, Gordana; Manola, Sime; Pintaric, Hrvoje; Stambuk, Kresimir; Gacina, Petar; Radeljic, Vjekoslav</t>
  </si>
  <si>
    <t xml:space="preserve">Influence of ATII Blockers and Calcium Channel Blockers on Renal Vascular Resistance in Patients with Essential Hypertension</t>
  </si>
  <si>
    <t xml:space="preserve">Doppler; ultrasound; renal vascular resistance; essential hypertension; antihypertensive treatment</t>
  </si>
  <si>
    <t xml:space="preserve">COMBINATION THERAPY; ARTERY STENOSIS; RESISTIVE INDEX; KIDNEY-DISEASE; BLOOD-PRESSURE; DOPPLER; MICROALBUMINURIA; PATHOPHYSIOLOGY; NIFEDIPINE; MORTALITY</t>
  </si>
  <si>
    <t xml:space="preserve">Doppler can evaluate renal vascular resistance, and resistance index (RI) highly correlates with blood pressure and renal function in various pathological conditions. Purpose of the study was to measure and compare renal Doppler indices inpatients with newly-diagnosed essential hypertension (EH) and in healthy subjects; to determine changes of Doppler indices in patients after six-months monotherapy with either the AT II blocker (valsartane) or calcium channel blocker (niphedipine); to determine which drug has better renoprotective effect. 65 healthy controls were examined, as well as 69 patients with the newly-diagnosed EH, without signs of the target organ damage. Duplex Doppler US of interlobar intrarenal arteries was performed, and RI, acceleration index (AI) and acceleration time (AT) measured. Antihypertensiue monotherapy was performed with vaslartane in 34 patients and with niphedipine in 35 patients. Doppler was repeated after the six-months therapy. RI in patients with the 1. stage of EH is significantly higher compared to the controls (p&lt;0.001), and significantly lower compared to the stage 2. of EH (p&lt;0.001). The significant decrease of systolic (p&lt;0.001) and dyastolic blood pressure (BP) (p&lt;0.001) was noted after the therapy. RI in healthy examinees (RI=0.59 +/- 0.023) is significantly lower than in EH (RI=0.66 +/- 0.26) (p&lt;0.001), while AI is significantly higher (p&lt;0.001), and AT is significantly lower (p&lt;0.001). In patients treated with valsartane and those treated with niphedipine, the RIs are significantly lower than before (p&lt;0.001), while AIs were significantly higher and ATs were significantly lower after the therapy after the therapy with both drugs. RIs in patients treated with valsartane (RI = 0.615 +/- 0.036) are significantly lower than RIs of patients treated with niphedipine (RI=0.642 +/- 0.030) (p&lt;0.01) after therapy. Regression analysis for the predictive values of RI, AT, AI in relation to the age-standardized values of systolic and diastolic BP of healthy examinees and patients with hypertension has demonstrated that RI is the strongest and statistically significant predictor in all groups of examinees. Six-months monotherapy of EH with valsartane or with niphedipine is equally efficient in the decrease of the blood pressure, but valsartane has more favourable effect on kidney. Resistance index measured in intrarenal arteries is the best parameter of Doppler spectrum in the evaluation of the effects of antihypertensive therapy on the kidney.</t>
  </si>
  <si>
    <t xml:space="preserve">[Delic-Brkljacic, Diana; Manola, Sime; Pintaric, Hrvoje; Stambuk, Kresimir; Gacina, Petar; Radeljic, Vjekoslav] Univ Zagreb, Sestre Milosrdnice Univ Hosp, Dept Cardiovasc Dis, Dept Internal Med, Zagreb 10000, Croatia; [Galesic, Kresimir] Univ Zagreb, Univ Hosp Dubrava, Div Nephrol, Dept Internal Med, Zagreb, Croatia; [Ivanac, Gordana] Univ Zagreb, Univ Hosp Dubrava, Dept Diagnost &amp; Intervent Radiol, Zagreb, Croatia</t>
  </si>
  <si>
    <t xml:space="preserve">Delic-Brkljacic, D (corresponding author), Univ Zagreb, Sestre Milosrdnice Univ Hosp, Dept Cardiovasc Dis, Dept Internal Med, Vinogradska Cesta 29, Zagreb 10000, Croatia.</t>
  </si>
  <si>
    <t xml:space="preserve">dianadb@net.hr</t>
  </si>
  <si>
    <t xml:space="preserve">543ZC</t>
  </si>
  <si>
    <t xml:space="preserve">WOS:000273619600019</t>
  </si>
  <si>
    <t xml:space="preserve">Kokic, V; Kaliterna, DM; Radic, M; Perkovic, D; Cvek, M; Capkun, V</t>
  </si>
  <si>
    <t xml:space="preserve">Kokic, V.; Kaliterna, D. Martinovic; Radic, M.; Perkovic, D.; Cvek, M.; Capkun, V.</t>
  </si>
  <si>
    <t xml:space="preserve">Relationship between vitamin D, IFN-gamma, and E-2 levels in systemic lupus erythematosus</t>
  </si>
  <si>
    <t xml:space="preserve">LUPUS</t>
  </si>
  <si>
    <t xml:space="preserve">Systemic lupus erythematosus; vitamin D; interferon-gamma; estradiol</t>
  </si>
  <si>
    <t xml:space="preserve">INTERFERON-GAMMA; D DEFICIENCY; CELLS; SLE; BALANCE</t>
  </si>
  <si>
    <t xml:space="preserve">In this study, we investigated the relationship between vitamin D, interferon-gamma (IFN-gamma), and estradiol (E-2) in females of childbearing age with inactive systemic lupus erythematosus (SLE). The study included 22 SLE patients, and 21 age-and gender-matched healthy individuals. Serum concentrations of 25-hydroxyvitamin D-3 (25(OH)D-3), E-2, and IFN-gamma were measured by radioimmunoassay using the gamma-counter and ELISA. Patients and control subjects were divided into two groups based on their vitamin D levels (25(OH) D-3 &lt;= 20 ng/mL; 25(OH)D-3 &lt;= 20 ng/mL). The median values of IFN-gamma and E-2 were higher in SLE patients compared to the controls, irrespective of vitamin D level (p = 0.001, p = 0.009, p = 0.003, and p = 0.003, respectively). In SLE patients, there was a negative correlation between IFN-gamma and 25(OH)D-3 (r(s) = -0.330; p = 0.03) and a positive correlation between IFN-gamma and E-2 (r(s) = 0.404; p = 0.007). This study demonstrates an interesting interplay between vitamin D, INF-gamma, and E-2 in SLE patients with inactive disease.</t>
  </si>
  <si>
    <t xml:space="preserve">[Kokic, V.] Univ Hosp Split, Div Endocrinol Diabet &amp; Metab Dis, Split 21000, Croatia; [Kaliterna, D. Martinovic; Radic, M.; Perkovic, D.] Univ Hosp Split, Div Rheumatol &amp; Clin Immunol, Sizgoriceva 20, Split 21000, Croatia; [Cvek, M.; Capkun, V.] Univ Hosp Split, Div Nucl Med, Split 21000, Croatia</t>
  </si>
  <si>
    <t xml:space="preserve">Radic, M (corresponding author), Univ Hosp Split, Div Rheumatol &amp; Clin Immunol, Sizgoriceva 20, Split 21000, Croatia.</t>
  </si>
  <si>
    <t xml:space="preserve">Males, Visnja Kokic/AAN-5057-2020; Kaliterna, Dušanka Martinović/D-8672-2017; Radic, Mislav/H-3306-2017; Perkovic, Dijana/E-2015-2017</t>
  </si>
  <si>
    <t xml:space="preserve">Radic, Mislav/0000-0003-0350-6800; </t>
  </si>
  <si>
    <t xml:space="preserve">SAGE PUBLICATIONS LTD</t>
  </si>
  <si>
    <t xml:space="preserve">1 OLIVERS YARD, 55 CITY ROAD, LONDON EC1Y 1SP, ENGLAND</t>
  </si>
  <si>
    <t xml:space="preserve">0961-2033</t>
  </si>
  <si>
    <t xml:space="preserve">1477-0962</t>
  </si>
  <si>
    <t xml:space="preserve">Lupus</t>
  </si>
  <si>
    <t xml:space="preserve">10.1177/0961203315605367</t>
  </si>
  <si>
    <t xml:space="preserve">DG5WU</t>
  </si>
  <si>
    <t xml:space="preserve">WOS:000372151300008</t>
  </si>
  <si>
    <t xml:space="preserve">Martinovic, Z; Basic-Jukic, N; Pavlovic, DB; Kes, P</t>
  </si>
  <si>
    <t xml:space="preserve">Martinovic, Zeljka; Basic-Jukic, Nikolina; Pavlovic, Daniela Bandic; Kes, Petar</t>
  </si>
  <si>
    <t xml:space="preserve">IMPORTANCE OF PLATELET AGGREGATION IN PATIENTS WITH END-STAGE RENAL DISEASE</t>
  </si>
  <si>
    <t xml:space="preserve">Platelet aggregation; Kidney failure; chronic; Renal dialysis; Kidney transplantation; Immunosuppressive agents</t>
  </si>
  <si>
    <t xml:space="preserve">IMMUNOSUPPRESSIVE DRUGS; CAPD</t>
  </si>
  <si>
    <t xml:space="preserve">The exact etiology of the conflicting hemostatic disorder in the advanced stage of chronic renal disease, i.e. prothrombotic versus bleeding tendency, is not completely understood. Abnormal platelet function in patients with renal failure is not caused by high concentrations of urea, although the presence of fibrinogen fragments may prevent binding of normal fibrinogen and formation of platelet aggregates. Hemostatic abnormalities in end-stage kidney disease may be affected, to some extent, by the choice of renal replacement therapy. Patients on hemodialysis have an increased risk of thrombotic events, primarily due to the release of thromboxane A2 and adenosine diphosphate into the circulation, as well as platelet degranulation. Some activation of platelets occurs due to the exposure of blood to the roller pump segment, but microbubbles may also play a role. Renal transplantation is the treatment of choice for patients with end-stage renal disease. Immunosuppressive therapy is associated with an increased risk of thromboembolic complications. Additional research is required to identify the potential benefits of different immunosuppressive therapies in relation to platelet aggregation, keeping in mind the long term need for immunosuppression in renal transplant patients.</t>
  </si>
  <si>
    <t xml:space="preserve">[Martinovic, Zeljka] Univ Zagreb, Croatian Pens Insurance Inst, Dept Med Experts, Ctr Hosp, HR-10000 Zagreb, Croatia; [Basic-Jukic, Nikolina; Kes, Petar] Univ Zagreb, Univ Dept Internal Med, Dept Nephrol Arterial Hypertens &amp; Dialysis, Ctr Hosp, HR-10000 Zagreb, Croatia; [Pavlovic, Daniela Bandic] Univ Zagreb, Dept Anesthesiol, Ctr Hosp, HR-10000 Zagreb, Croatia; [Pavlovic, Daniela Bandic] Univ Zagreb, ICU, Ctr Hosp, HR-10000 Zagreb, Croatia</t>
  </si>
  <si>
    <t xml:space="preserve">Basic-Jukic, N (corresponding author), Univ Zagreb, Univ Dept Internal Med, Dept Nephrol Arterial Hypertens &amp; Dialysis, Ctr Hosp, Kispaticeva 12, HR-10000 Zagreb, Croatia.</t>
  </si>
  <si>
    <t xml:space="preserve">Basic-Jukic, Nikolina/AFR-5138-2022</t>
  </si>
  <si>
    <t xml:space="preserve">Basic-Jukic, Nikolina/0000-0002-0221-2758</t>
  </si>
  <si>
    <t xml:space="preserve">AC5XI</t>
  </si>
  <si>
    <t xml:space="preserve">WOS:000332593900009</t>
  </si>
  <si>
    <t xml:space="preserve">Vizjak, A</t>
  </si>
  <si>
    <t xml:space="preserve">Vizjak, Ana</t>
  </si>
  <si>
    <t xml:space="preserve">THE INTERNATIONAL MONETARY FUND (IMF) IN THE INTERNATIONAL ECONOMY</t>
  </si>
  <si>
    <t xml:space="preserve">Croatian</t>
  </si>
  <si>
    <t xml:space="preserve">IMF; founding; organisation; activities; quotas</t>
  </si>
  <si>
    <t xml:space="preserve">During the second half of World War II, when the military victory of the Allies could already be discerned, the leading world economists of the time initiated the creation of a new economic world order. At the highest levels of the allied coalition action was taken to arrange a summit meeting which would endeavour to provide answers to a number of issues relating to creating a new world monetary system. Following numerous contacts, the coalition's leading figures met in the small town of Bretton Woods, USA. Two strategies of the future economic world order were presented at the meeting, and after tumultuous negotiations, the modified (harmonised) strategy of the world-known economist Keynes was accepted. With the support of all present, the World Bank was established as the most important financial institution, with the aim of monitoring the new financial world order. Also established was a financial organisation called the International Monetary Fund (IMF) as a part of the new system.</t>
  </si>
  <si>
    <t xml:space="preserve">[Vizjak, Ana] Univ Rijeka, Fac Tourism &amp; Hospitality Management Opatija, Rijeka, Croatia</t>
  </si>
  <si>
    <t xml:space="preserve">Vizjak, A (corresponding author), Univ Rijeka, Fac Tourism &amp; Hospitality Management Opatija, Rijeka, Croatia.</t>
  </si>
  <si>
    <t xml:space="preserve">VE0EZ</t>
  </si>
  <si>
    <t xml:space="preserve">WOS:000438219700014</t>
  </si>
  <si>
    <t xml:space="preserve">Zganjer, M; Zganjer, V; Cigit, I</t>
  </si>
  <si>
    <t xml:space="preserve">Zganjer, Mirko; Zganjer, Vlasta; Cigit, Irenej</t>
  </si>
  <si>
    <t xml:space="preserve">Huge dermoid cyst of the spleen</t>
  </si>
  <si>
    <t xml:space="preserve">INDIAN JOURNAL OF PEDIATRICS</t>
  </si>
  <si>
    <t xml:space="preserve">Spleen; Dermoid cyst; Children</t>
  </si>
  <si>
    <t xml:space="preserve">NONPARASITIC SPLENIC CYSTS</t>
  </si>
  <si>
    <t xml:space="preserve">Primary splenic cysts are uncommon lesions of the spleen. Splenic cysts are classified as primary or secondary on the basis of presence or absence of an epithelial lining. The primary cysts are further subdivided as parasitic or non-parasitic. The congenital non-parasitic cysts are rarely met in clinical practice and it constitutes approximately 10% of all splenic cysts. Congenital cysts are true cysts with an epithelial. Secondary cysts are in most cases posttraumatic. Patient at admission had lower abdominal pain and splenic cyst was asymptomatic. In routine abdominal pain investigation we found cyst of the spleen in diameter 2 cm. We made serodiagnostic tests for echinococcosis which were negative. After 3 years she came with left upper quadrant enlargement with tangible abdominal mass, increasing abdominal girth, decrease of appetite and sometimes vomiting. CT scan showed cyst enlargement in diameter 8x6 cm. Operative treatment was necessary and splenectomy was done. However, splenectomy remains a relatively safe procedure, associated with few complications and avoiding any future problems.</t>
  </si>
  <si>
    <t xml:space="preserve">Univ Zagreb, Childrens Hosp, Zagreb 10000, Croatia; [Zganjer, Vlasta] Pfizer Doo Radnicka Zagreb, Zagreb, Croatia; [Zganjer, Mirko; Cigit, Irenej] Univ Zagreb, Childrens Hosp, Dept Pediat Surg, Zagreb, Croatia</t>
  </si>
  <si>
    <t xml:space="preserve">University of Zagreb; Pfizer; University of Zagreb</t>
  </si>
  <si>
    <t xml:space="preserve">Zganjer, M (corresponding author), Univ Zagreb, Childrens Hosp, Klaiceva 16, Zagreb 10000, Croatia.</t>
  </si>
  <si>
    <t xml:space="preserve">mirko.zganjer@zg.htnet.hr</t>
  </si>
  <si>
    <t xml:space="preserve">ALL INDIA INST MEDICAL SCIENCES</t>
  </si>
  <si>
    <t xml:space="preserve">NEW DELHI</t>
  </si>
  <si>
    <t xml:space="preserve">ANSARI NAGAR, NEW DELHI 110 029, INDIA</t>
  </si>
  <si>
    <t xml:space="preserve">0019-5456</t>
  </si>
  <si>
    <t xml:space="preserve">INDIAN J PEDIATR</t>
  </si>
  <si>
    <t xml:space="preserve">Indian J. Pediatr.</t>
  </si>
  <si>
    <t xml:space="preserve">10.1007/s12098-010-0025-1</t>
  </si>
  <si>
    <t xml:space="preserve">601AB</t>
  </si>
  <si>
    <t xml:space="preserve">WOS:000278029200018</t>
  </si>
  <si>
    <t xml:space="preserve">Cicvaric, T; Bencevic-Striehl, H; Juretic, I; Marinovic, M; Grzalja, N; Ostric, M</t>
  </si>
  <si>
    <t xml:space="preserve">Cicvaric, Tedi; Bencevic-Striehl, Henrietta; Juretic, Iva; Marinovic, Marin; Grzalja, Nikola; Ostric, Marin</t>
  </si>
  <si>
    <t xml:space="preserve">Hip Fractures in Elderly - Ten Years Analysis</t>
  </si>
  <si>
    <t xml:space="preserve">hip fractures; elderly; treatment; implants; expenses; outcome</t>
  </si>
  <si>
    <t xml:space="preserve">FEMORAL-NECK; INTERTROCHANTERIC FRACTURES; UNITED-STATES; MORTALITY; FIXATION; TRAUMA; PLATE; RISK; NAIL; MEN</t>
  </si>
  <si>
    <t xml:space="preserve">Geriatric hip fractures (GHP) are the major problem in the geriatric traumatology and it is estimated that treatment of GHF will spend a large amount of health care resources(1-5). The aim of this retrospective study was to compare differences in incidence of operatively treated patients with GHF, type of treatment depending of the type of fracture, early postoperative mortality, length of stay and costs of used implants within a 10 years period. Surgically treated 24 78 patients, older than 65 years with hip fractures were included in the study. Patients were grouped according to the type of fracture (femoral neck fracture or intertrochanteric femoral fracture) and used implant. Results showed increasing trend in GHF in our County in the last 10 years. There was a shifting trend in used implants, and new surgical techniques were used more commonly in the last few years. In observed period there were no significant changes in revision surgery and length of hospital stay. The mortality decreased, especially in males, but generally it was not in correlation with used implant. At the 10-years period increase in patients with GHF of 179% was followed with 4 time higher increase in implant prices. Present reimbursement in health care system does not calculate the difference of implant costs in hospital expenses, therefore proper usage of modern implants and careful planning in the treatment of GHF is necessary.</t>
  </si>
  <si>
    <t xml:space="preserve">[Cicvaric, Tedi] Univ Hosp Rijeka, KBC Rijeka, Surg Clin, Dept Traumatol, Rijeka 51000, Croatia; [Bencevic-Striehl, Henrietta] Univ Rijeka, Sch Med, Dept Social Med &amp; Epidemiol, Rijeka, Croatia</t>
  </si>
  <si>
    <t xml:space="preserve">Cicvaric, T (corresponding author), Univ Hosp Rijeka, KBC Rijeka, Surg Clin, Dept Traumatol, Tome Strizica 3, Rijeka 51000, Croatia.</t>
  </si>
  <si>
    <t xml:space="preserve">tcicvaric@medri.hr</t>
  </si>
  <si>
    <t xml:space="preserve">Marinovic, Marin/O-4285-2019</t>
  </si>
  <si>
    <t xml:space="preserve">WOS:000283961100040</t>
  </si>
  <si>
    <t xml:space="preserve">Gamulin, M; Grgic, M; Tomaskovic, I; Santek, F</t>
  </si>
  <si>
    <t xml:space="preserve">Gamulin, Martin; Grgic, Mislay; Tomaskovic, Ines; Santek, Fedor</t>
  </si>
  <si>
    <t xml:space="preserve">Brain metastases in patients with testicular germ cell tumors: Toward optimization of diagnostics and treatment</t>
  </si>
  <si>
    <t xml:space="preserve">JOURNAL OF CLINICAL ONCOLOGY</t>
  </si>
  <si>
    <t xml:space="preserve">50th Annual Meeting of the American-Society-of-Clinical-Oncology (ASCO)</t>
  </si>
  <si>
    <t xml:space="preserve">MAY 30-JUN 03, 2014</t>
  </si>
  <si>
    <t xml:space="preserve">Clin Hosp Ctr Zagreb, Dept Oncol, Zagreb, Croatia; Univ Hosp Zagreb, Zagreb, Croatia; Med Sch Univ Zagreb, Zagreb, Croatia; Univ Zagreb, Sch Med, Zagreb 41001, Croatia</t>
  </si>
  <si>
    <t xml:space="preserve">0732-183X</t>
  </si>
  <si>
    <t xml:space="preserve">1527-7755</t>
  </si>
  <si>
    <t xml:space="preserve">J CLIN ONCOL</t>
  </si>
  <si>
    <t xml:space="preserve">J. Clin. Oncol.</t>
  </si>
  <si>
    <t xml:space="preserve">MAY 20</t>
  </si>
  <si>
    <t xml:space="preserve">e15538</t>
  </si>
  <si>
    <t xml:space="preserve">10.1200/jco.2014.32.15_suppl.e15538</t>
  </si>
  <si>
    <t xml:space="preserve">CN7KL</t>
  </si>
  <si>
    <t xml:space="preserve">WOS:000358613200684</t>
  </si>
  <si>
    <t xml:space="preserve">Radmilovic, G; Popovic-Grle, S; Matijelic, V; Neskovic, N</t>
  </si>
  <si>
    <t xml:space="preserve">Radmilovic, Goranka; Popovic-Grle, Sanja; Matijelic, Valentina; Neskovic, Nenad</t>
  </si>
  <si>
    <t xml:space="preserve">THE INFLUENCE OF DEPRESSION, ANXIETY AND STRESS ON CHANGES IN LOCOMOTOR PARAMETERS IN PATIENTS WHO ARE PRONE TO DEVELOP COPD</t>
  </si>
  <si>
    <t xml:space="preserve">depression; anxiety; stress; smoking; COPD</t>
  </si>
  <si>
    <t xml:space="preserve">[Radmilovic, Goranka] Special Hosp Med Rehabil Daruvarske Toplice, Daruvar, Croatia; [Radmilovic, Goranka; Matijelic, Valentina; Neskovic, Nenad] Univ Josip Juraj Strossmayer, Fac Med, Osijek, Croatia; [Popovic-Grle, Sanja] Zagreb Univ Hosp Ctr, Jordanovac Univ Dept Lung Dis, Zagreb, Croatia; [Matijelic, Valentina] Sestre Milosrdnice Univ Hosp Ctr, Univ Dept Rheumatol Phys Med &amp; Rehabil, Zagreb, Croatia; [Neskovic, Nenad] Univ Hosp Osijek, Dept Anesthesiol &amp; ICV, Osijek, Croatia</t>
  </si>
  <si>
    <t xml:space="preserve">University of JJ Strossmayer Osijek; University of Zagreb; University of Zagreb</t>
  </si>
  <si>
    <t xml:space="preserve">TA3TQ</t>
  </si>
  <si>
    <t xml:space="preserve">WOS:000667173800039</t>
  </si>
  <si>
    <t xml:space="preserve">Nizic, MK; Grdic, ZS; Endres, R</t>
  </si>
  <si>
    <t xml:space="preserve">Nizic, Marinela Krstinic; Grdic, Zvonimira Sverko; Endres, Renata</t>
  </si>
  <si>
    <t xml:space="preserve">Energy Sustainability and Its Impacts on Croatian Tourism</t>
  </si>
  <si>
    <t xml:space="preserve">CROATIAN ECONOMIC SURVEY</t>
  </si>
  <si>
    <t xml:space="preserve">energy sustainability; hotel industry; ecological certificate; CO2 emission; investment costs; energy efficiency measures</t>
  </si>
  <si>
    <t xml:space="preserve">HOTELS</t>
  </si>
  <si>
    <t xml:space="preserve">Energy efficiency, renewable energy sources, and environmental protection projects play a pivotal role in tourism. The World Tourism Organization (UNWTO) addresses resource management and energy use as one of the major issues. The main goal of the paper is to present the economic-financial analysis and the assessment of investment projects in the construction of a conventional mid-size hotel using fossil fuels and a mid-size hotel based on sustainable principles and renewable energy sources. Comparative analysis of conventional and energy-efficient hotels is used to calculate the key financial indicators in decision-making. Case study shows that the introduction of renewable energy sources meets the needs of modern guests and increases the hotel's competitiveness, while the effects of energy sustainability reflect on the environment and reduced CO2 emissions. Based on the results, the paper suggests measures for improving energy sustainability in hotels and other tourism facilities. The paper is intended for those who deal with theoretical and practical issues of energy sustainability in tourism, tourism certificates, renewable energy sources and investment costs-scientists, researchers, PhD candidates and students as a basis for further comparative studies and benchmarking. It can also be useful for a considerably wider circle of users-managers at all levels and other business decision makers, as well as proprietors, investors, and creditors.</t>
  </si>
  <si>
    <t xml:space="preserve">[Nizic, Marinela Krstinic; Grdic, Zvonimira Sverko; Endres, Renata] Univ Rijeka, Fac Tourism &amp; Hospitality Management Opatija, Rijeka, Croatia</t>
  </si>
  <si>
    <t xml:space="preserve">Nizic, MK (corresponding author), Univ Rijeka, Fac Tourism &amp; Hospitality Management Opatija, Rijeka, Croatia.</t>
  </si>
  <si>
    <t xml:space="preserve">marikn@fthm.hr; zgrdic@fthm.hr; renatad@fthm.hr</t>
  </si>
  <si>
    <t xml:space="preserve">Grdic, Zvonimira Sverko/T-4012-2018</t>
  </si>
  <si>
    <t xml:space="preserve">Grdic, Zvonimira Sverko/0000-0002-9029-6487; Endres, Renata/0000-0002-8459-3936</t>
  </si>
  <si>
    <t xml:space="preserve">INST ECONOMICS, ZAGREB</t>
  </si>
  <si>
    <t xml:space="preserve">TRG J F KENNEDYJA 7, ZAGREB, 10000, CROATIA</t>
  </si>
  <si>
    <t xml:space="preserve">1330-4860</t>
  </si>
  <si>
    <t xml:space="preserve">1846-3878</t>
  </si>
  <si>
    <t xml:space="preserve">CROAT ECON SURV</t>
  </si>
  <si>
    <t xml:space="preserve">Croat. Econ. Surv.</t>
  </si>
  <si>
    <t xml:space="preserve">10.15179/ces.19.2.3</t>
  </si>
  <si>
    <t xml:space="preserve">FV2WX</t>
  </si>
  <si>
    <t xml:space="preserve">Green Submitted, gold</t>
  </si>
  <si>
    <t xml:space="preserve">WOS:000424429800003</t>
  </si>
  <si>
    <t xml:space="preserve">Grdic, ZS; Nihe, MK</t>
  </si>
  <si>
    <t xml:space="preserve">Grdic, Zvonimira Sverko; Nizic, Marinela Krstinic</t>
  </si>
  <si>
    <t xml:space="preserve">DEVELOPMENT OF TOURIST DEMAND IN CORRELATION WITH CLIMATE CHANGE IN THE REPUBLIC OF CROATIA</t>
  </si>
  <si>
    <t xml:space="preserve">EKONOMSKI PREGLED</t>
  </si>
  <si>
    <t xml:space="preserve">climate change; tourism; demand; Croatia; modelling</t>
  </si>
  <si>
    <t xml:space="preserve">CHANGE IMPACTS; PERCEPTIONS; ADAPTATION; TRAVEL</t>
  </si>
  <si>
    <t xml:space="preserve">The Republic of Croatia is a traditionally tourism-oriented country, and the growth of tourist traffic in recent years shows that tourism is one of the major engines of economic development. The biggest touristic demand is for coastal destinations in summer time. Climate change, however; may affect the Croatian tourism through direct elfecils - some destinations will no longer be able to meet the needs of tourists; and through indirect effects associated with the environment and the ecosystem. However, the significance of these effects might depend on the intensity of climate change. For this reason, it is very important to study in what way climate change could affect the economic importance of tourism in Croatia. Via the regression model and exponential regression analysis, using one dependent variable (number of tourists) and one independent variable (temperature), the paper analyses the impact of temperature rise on the number of future tourists until 2025. As can be concluded from this work, by 2025, the temperature rise will have a positive effect on tourism in the coastal and mountainous part of Croatia, and no significant effect on the number of tourists in Zagreb.</t>
  </si>
  <si>
    <t xml:space="preserve">[Grdic, Zvonimira Sverko; Nizic, Marinela Krstinic] Univ Rijeka, Fac Tourism &amp; Hospitality Management Opatija, Rijeka, Croatia</t>
  </si>
  <si>
    <t xml:space="preserve">Grdic, ZS (corresponding author), Univ Rijeka, Fac Tourism &amp; Hospitality Management Opatija, Rijeka, Croatia.</t>
  </si>
  <si>
    <t xml:space="preserve">zgrdic@fthm.hr; marikn@fthm.hr</t>
  </si>
  <si>
    <t xml:space="preserve">Grdic, Zvonimira Sverko/0000-0002-9029-6487</t>
  </si>
  <si>
    <t xml:space="preserve">University of Rijeka [ZP UNIRI 4/15]</t>
  </si>
  <si>
    <t xml:space="preserve">This paper has been financially supported by the University of Rijeka, for the project ZP UNIRI 4/15.</t>
  </si>
  <si>
    <t xml:space="preserve">HRVATSKO DRUSTVO EKONOMISTA</t>
  </si>
  <si>
    <t xml:space="preserve">TRG J F KENNEDYA 6, ZAGREB, 10000, CROATIA</t>
  </si>
  <si>
    <t xml:space="preserve">0424-7558</t>
  </si>
  <si>
    <t xml:space="preserve">1848-9494</t>
  </si>
  <si>
    <t xml:space="preserve">EKON PREGL</t>
  </si>
  <si>
    <t xml:space="preserve">Ekon. Pregl.</t>
  </si>
  <si>
    <t xml:space="preserve">VG1PK</t>
  </si>
  <si>
    <t xml:space="preserve">WOS:000445420300002</t>
  </si>
  <si>
    <t xml:space="preserve">Radic, M; Kaliterna, DM; Bonacin, D</t>
  </si>
  <si>
    <t xml:space="preserve">Radic, M.; Kaliterna, D. Martinovic; Bonacin, D.</t>
  </si>
  <si>
    <t xml:space="preserve">ERADICATION OF HELICOBACTER PYLORI MAY REDUCE DISEASE SEVERITY IN SYSTEMIC SCLEROSIS</t>
  </si>
  <si>
    <t xml:space="preserve">[Radic, M.; Kaliterna, D. Martinovic] Univ Hosp Split, Dept Rheumatol &amp; Clin Immunol, Split, Croatia; [Bonacin, D.] Univ Hosp Split, Dept Gastroenterol, Split, Romania</t>
  </si>
  <si>
    <t xml:space="preserve">Kaliterna, Dušanka Martinović/D-8672-2017; Bonacin, Damir/H-4811-2017; Radic, Mislav/H-3306-2017</t>
  </si>
  <si>
    <t xml:space="preserve">Radic, Mislav/0000-0003-0350-6800</t>
  </si>
  <si>
    <t xml:space="preserve">MAR-APR</t>
  </si>
  <si>
    <t xml:space="preserve">616IT</t>
  </si>
  <si>
    <t xml:space="preserve">WOS:000279203200253</t>
  </si>
  <si>
    <t xml:space="preserve">Cerovec, M; Anic, B; Padjen, I; Cikes, N</t>
  </si>
  <si>
    <t xml:space="preserve">Cerovec, Mislav; Anic, Branimir; Padjen, Ivan; Cikes, Nada</t>
  </si>
  <si>
    <t xml:space="preserve">Prevalence of the American College of Rheumatology classification criteria in a group of 162 systemic lupus erythematosus patients from Croatia</t>
  </si>
  <si>
    <t xml:space="preserve">1982 REVISED CRITERIA; DISEASE-ACTIVITY; MULTICENTER; COHORT; DAMAGE</t>
  </si>
  <si>
    <t xml:space="preserve">Aim To identify systemic lupus erythematosus (SLE) patients diagnosed and treated at the outpatient clinic of our Division fulfilling at least four American College of Rheumatology (ACR) classification criteria at the time of the study, to determine the prevalence of each of the criteria at three different time points, and to compare the data with similar studies. Methods We performed retrospective and descriptive analysis of medical records of 162 patients fulfilling at least 4 ACR criteria. Classification criteria were counted and the frequency of each criterion was identified at three different time points: disease onset, time of diagnosis, and the time when the study was conducted. Results At diagnosis and at the time when the study was conducted there were 3.8 and 5.4 fulfilled classification criteria, respectively. The most common criterion at the time of the disease onset was arthritis (52.6%); at the time of diagnosis it was positive antinuclear antibody (ANA) titer (88.0%); and at the time when the study was conducted it was positive ANA titer (95.7%), immunologic disorder (89.5%), arthritis (71.0%), hematologic disorder (70.4%), malar rash (61.7%), and photosensitivity (51.9%). Conclusion The prevalence of ACR criteria in our patients is similar to that in other studies, especially those involving Caucasian patients. Our results confirm the value of the ACR criteria in patients with an already established diagnosis. This is the first study on the prevalence of disease manifestations among Croatian patients with SLE.</t>
  </si>
  <si>
    <t xml:space="preserve">[Cerovec, Mislav; Anic, Branimir; Padjen, Ivan; Cikes, Nada] Univ Zagreb, Sch Med, Univ Hosp Ctr Zagreb, Div Clin Immunol &amp; Rheumatol,Dept Internal Med, Zagreb 10000, Croatia</t>
  </si>
  <si>
    <t xml:space="preserve">Cerovec, M (corresponding author), Univ Zagreb, Sch Med, Univ Hosp Ctr Zagreb, Div Clin Immunol &amp; Rheumatol,Dept Internal Med, Kispaticeva 12, Zagreb 10000, Croatia.</t>
  </si>
  <si>
    <t xml:space="preserve">mislavc@yahoo.com</t>
  </si>
  <si>
    <t xml:space="preserve">Anic, Branimir/0000-0003-4940-0577</t>
  </si>
  <si>
    <t xml:space="preserve">Ministry of Science, Education and Sports [108-1081874-2419]</t>
  </si>
  <si>
    <t xml:space="preserve">Ministry of Science, Education and Sports(Ministry of Science, Education and Sports, Republic of Croatia)</t>
  </si>
  <si>
    <t xml:space="preserve">The investigation was supported by the Ministry of Science, Education and Sports, grant number 108-1081874-2419.</t>
  </si>
  <si>
    <t xml:space="preserve">10.3325/cmj.2012.53.149</t>
  </si>
  <si>
    <t xml:space="preserve">951QL</t>
  </si>
  <si>
    <t xml:space="preserve">Green Published, Green Accepted, gold, Green Submitted</t>
  </si>
  <si>
    <t xml:space="preserve">WOS:000304735000009</t>
  </si>
  <si>
    <t xml:space="preserve">Krecak, I; Holik, H; Lucijanic, M</t>
  </si>
  <si>
    <t xml:space="preserve">Krecak, Ivan; Holik, Hrvoje; Lucijanic, Marko</t>
  </si>
  <si>
    <t xml:space="preserve">The Prevalence of Simple Kidney Cysts in Polycythemia Vera and Its Clinical Associations</t>
  </si>
  <si>
    <t xml:space="preserve">INDIAN JOURNAL OF HEMATOLOGY AND BLOOD TRANSFUSION</t>
  </si>
  <si>
    <t xml:space="preserve">ERYTHROPOIETIN</t>
  </si>
  <si>
    <t xml:space="preserve">[Krecak, Ivan] Gen Hosp Sibenik Knin Cty, Dept Internal Med, Stjepana Rad 83, Shibenik 22000, Croatia; [Holik, Hrvoje] Dr Josip Bencevic Gen Hosp, Dept Internal Med, Slavonski Brod, Croatia; [Holik, Hrvoje] Univ Osijek, Sch Med, Osijek, Croatia; [Lucijanic, Marko] Univ Hosp Dubrava, Div Hematol, Zagreb, Croatia; [Lucijanic, Marko] Sch Med, Zagreb, Croatia</t>
  </si>
  <si>
    <t xml:space="preserve">Krecak, I (corresponding author), Gen Hosp Sibenik Knin Cty, Dept Internal Med, Stjepana Rad 83, Shibenik 22000, Croatia.</t>
  </si>
  <si>
    <t xml:space="preserve">SPRINGER INDIA</t>
  </si>
  <si>
    <t xml:space="preserve">7TH FLOOR, VIJAYA BUILDING, 17, BARAKHAMBA ROAD, NEW DELHI, 110 001, INDIA</t>
  </si>
  <si>
    <t xml:space="preserve">0971-4502</t>
  </si>
  <si>
    <t xml:space="preserve">0974-0449</t>
  </si>
  <si>
    <t xml:space="preserve">INDIAN J HEMATOL BLO</t>
  </si>
  <si>
    <t xml:space="preserve">Indian J. Hematol. Blood Transfus.</t>
  </si>
  <si>
    <t xml:space="preserve">10.1007/s12288-021-01515-9</t>
  </si>
  <si>
    <t xml:space="preserve">JAN 2022</t>
  </si>
  <si>
    <t xml:space="preserve">0K7OG</t>
  </si>
  <si>
    <t xml:space="preserve">WOS:000738421100001</t>
  </si>
  <si>
    <t xml:space="preserve">Laktasic-Zeriavic, N; Curkovic, B; Babic-Naglic, D; Potocki, K; Prutki, M; Soldo-Juresa, D</t>
  </si>
  <si>
    <t xml:space="preserve">Laktasic-Zeriavic, N.; Curkovic, B.; Babic-Naglic, D.; Potocki, K.; Prutki, M.; Soldo-Juresa, D.</t>
  </si>
  <si>
    <t xml:space="preserve">Transient osteoporosis of the hip in pregnancy. Successful treatment with calcitonin</t>
  </si>
  <si>
    <t xml:space="preserve">ZEITSCHRIFT FUR RHEUMATOLOGIE</t>
  </si>
  <si>
    <t xml:space="preserve">German</t>
  </si>
  <si>
    <t xml:space="preserve">calcitonin; hip; magnetic resonance imaging; osteoporosis; pregnancy</t>
  </si>
  <si>
    <t xml:space="preserve">Transient osteoporosis of the hip is a rare clinical disorder of unknown etiology, characterized by hip pain and functional disability that resolves spontaneously in 6-24 months. Despite a benign prognosis, the long clinical course causes prolonged disability. We report on a case of transient osteoporosis of the hip during pregnancy that was rapidly resolved with the use of calcitonin. An accurate diagnosis was made 2 months after the onset of symptoms (4 weeks postpartum) based on findings in the form of bone marrow edema of the right hip by magnetic resonance imaging. The patient received calcitonin for 8 weeks and the beneficial effect was observed after 3 weeks of therapy with full resolution of symptoms after 8 weeks of therapy (4 months after onset of symptoms). We suggest that the use of calcitonin may be considered as a therapeutic intervention to shorten the disease duration.</t>
  </si>
  <si>
    <t xml:space="preserve">Univ Zagreb, Ctr Hosp, Univ Dept Rheumatol, Zagreb 10000, Croatia; Univ Zagreb, Hosp Ctr, Clin Inst Diagnost &amp; Intervent Radiol, Zagreb 41000, Croatia; Univ Zagreb, Dubrava Univ Hosp, Dept Med, Dept Immunol, Zagreb, Croatia</t>
  </si>
  <si>
    <t xml:space="preserve">Laktasic-Zeriavic, N (corresponding author), Univ Zagreb, Ctr Hosp, Univ Dept Rheumatol, Kispaticeva 12, Zagreb 10000, Croatia.</t>
  </si>
  <si>
    <t xml:space="preserve">Laktasic Zerjavic, Nadica/0000-0003-1279-3928</t>
  </si>
  <si>
    <t xml:space="preserve">0340-1855</t>
  </si>
  <si>
    <t xml:space="preserve">Z RHEUMATOL</t>
  </si>
  <si>
    <t xml:space="preserve">Z. Rheumatol.</t>
  </si>
  <si>
    <t xml:space="preserve">10.1007/s00393-007-0191-3</t>
  </si>
  <si>
    <t xml:space="preserve">223BN</t>
  </si>
  <si>
    <t xml:space="preserve">WOS:000250344700008</t>
  </si>
  <si>
    <t xml:space="preserve">Pavlisa, G; Papa, J; Pavic, L; Pavlisa, G</t>
  </si>
  <si>
    <t xml:space="preserve">Pavlisa, Goran; Papa, Jurica; Pavic, Ladislav; Pavlisa, Gordana</t>
  </si>
  <si>
    <t xml:space="preserve">Bilateral MR volumetry of the amygdala in chronic PTSD patients</t>
  </si>
  <si>
    <t xml:space="preserve">MR volumetry; amygdala; PTSD</t>
  </si>
  <si>
    <t xml:space="preserve">POSTTRAUMATIC-STRESS-DISORDER; HIPPOCAMPAL VOLUME</t>
  </si>
  <si>
    <t xml:space="preserve">Posttraumatic stress disorder (PTSD) patients experience symptoms which implicate dysfunction of emotional memory circuits, and possible damage of the amygdala. Laterality differences in activity of the amygdala have been reported in PTSD patients, with presumed adaptive plasticity in the hippocampus and the amygdala. The aim of this study was to investigate possible interhemispheric differences of amygdalar volume in chronic PTSD patients, with calculation of right-to-left volume ratios. Bilateral magnetic resonance (MR) volumetry was applied in 11 chronic PTSD patients. The mean right amygdalar volume of our patients was significantly smaller than the left one (p=0.031), with the right-to-left volume ratio of 0.96 +/- 0.06. This tendency towards smaller right amygdala may be an acquired effect as a result of stress-induced plasticity, however we can not exclude the possibility of a predisposing condition.</t>
  </si>
  <si>
    <t xml:space="preserve">Univ Zagreb, Univ Hosp Ctr Zagreb, Sch Med, Clin Inst Diagnost &amp; Intervent Radiol, Zagreb 41000, Croatia; Univ Zagreb, Univ Hosp Dubrava, Dept Radiol, Zagreb, Croatia; Special Hosp Pulm Dis, Zagreb, Croatia</t>
  </si>
  <si>
    <t xml:space="preserve">Pavlisa, G (corresponding author), Univ Zagreb, Univ Hosp Ctr Zagreb, Sch Med, Clin Inst Diagnost &amp; Intervent Radiol, Zagreb 41000, Croatia.</t>
  </si>
  <si>
    <t xml:space="preserve">goran.pavlisa@zg.htnet.hr</t>
  </si>
  <si>
    <t xml:space="preserve">Pavlisa, Goran/AAD-9122-2020; Pavlisa, Gordana/HOA-6296-2023</t>
  </si>
  <si>
    <t xml:space="preserve">092NO</t>
  </si>
  <si>
    <t xml:space="preserve">WOS:000241104300018</t>
  </si>
  <si>
    <t xml:space="preserve">Braovac, D; Vinkovic, M; Krnic, N; Lehman, I; Jovanovic, I; Matkovic, H; Kubat, KD</t>
  </si>
  <si>
    <t xml:space="preserve">Braovac, Duje; Vinkovic, Maja; Krnic, Nevena; Lehman, Ivan; Jovanovic, Ivan; Matkovic, Hana; Kubat, Katja Dumic</t>
  </si>
  <si>
    <t xml:space="preserve">Kearns-Sayre syndrome - a rare cause of growth hormone deficiency</t>
  </si>
  <si>
    <t xml:space="preserve">[Braovac, Duje; Vinkovic, Maja; Krnic, Nevena; Lehman, Ivan; Matkovic, Hana; Kubat, Katja Dumic] Univ Hosp Ctr Zagreb, Dept Pediat, Zagreb, Croatia; [Jovanovic, Ivan] Univ Hosp Ctr Zagreb, Zagreb, Croatia</t>
  </si>
  <si>
    <t xml:space="preserve">P2-188</t>
  </si>
  <si>
    <t xml:space="preserve">WOS:000854435702253</t>
  </si>
  <si>
    <t xml:space="preserve">Petravic, D; Barisic, N; Markov, D</t>
  </si>
  <si>
    <t xml:space="preserve">Petravic, D.; Barisic, N.; Markov, D.</t>
  </si>
  <si>
    <t xml:space="preserve">Cluster headache-like headache in an eight-year-old girl: case report</t>
  </si>
  <si>
    <t xml:space="preserve">JOURNAL OF HEADACHE AND PAIN</t>
  </si>
  <si>
    <t xml:space="preserve">[Petravic, D.] Univ Hosp Ctr Zagreb, Dept Neurol, Zagreb, Croatia; [Barisic, N.; Markov, D.] Univ Hosp Ctr Zagreb, Zagreb, Croatia</t>
  </si>
  <si>
    <t xml:space="preserve">SPRINGER-VERLAG ITALIA SRL</t>
  </si>
  <si>
    <t xml:space="preserve">MILAN</t>
  </si>
  <si>
    <t xml:space="preserve">VIA DECEMBRIO, 28, MILAN, 20137, ITALY</t>
  </si>
  <si>
    <t xml:space="preserve">1129-2369</t>
  </si>
  <si>
    <t xml:space="preserve">1129-2377</t>
  </si>
  <si>
    <t xml:space="preserve">J HEADACHE PAIN</t>
  </si>
  <si>
    <t xml:space="preserve">J. Headache Pain</t>
  </si>
  <si>
    <t xml:space="preserve">S141</t>
  </si>
  <si>
    <t xml:space="preserve">V30BQ</t>
  </si>
  <si>
    <t xml:space="preserve">WOS:000208791900405</t>
  </si>
  <si>
    <t xml:space="preserve">Antoncic, D; Aralica, M; Bilic-Zulle, L</t>
  </si>
  <si>
    <t xml:space="preserve">Antoncic, D.; Aralica, M.; Bilic-Zulle, L.</t>
  </si>
  <si>
    <t xml:space="preserve">Growth differentiation factor 15 and chemerin - New biomarkers of cardiovascular risk assessment in diabetes mellitus type II</t>
  </si>
  <si>
    <t xml:space="preserve">23rd IFCC-EFLM European Congress of Clinical Chemistry and Laboratory Medicine (EuroMedLab)</t>
  </si>
  <si>
    <t xml:space="preserve">MAY 19-23, 2019</t>
  </si>
  <si>
    <t xml:space="preserve">Barcelona, SPAIN</t>
  </si>
  <si>
    <t xml:space="preserve">[Antoncic, D.; Aralica, M.; Bilic-Zulle, L.] Clin Hosp Ctr Rijeka, Clin Dept Lab Diagnost, Rijeka, Croatia; [Bilic-Zulle, L.] Rijeka Univ, Sch Med, Dept Med Informat, Rijeka, Croatia</t>
  </si>
  <si>
    <t xml:space="preserve">T244</t>
  </si>
  <si>
    <t xml:space="preserve">S276</t>
  </si>
  <si>
    <t xml:space="preserve">S277</t>
  </si>
  <si>
    <t xml:space="preserve">10.1016/j.cca.2019.03.571</t>
  </si>
  <si>
    <t xml:space="preserve">LI5NI</t>
  </si>
  <si>
    <t xml:space="preserve">WOS:000529532100546</t>
  </si>
  <si>
    <t xml:space="preserve">Puljiz, M; Danolic, D; Zorica, R; Alvir, I; Puljiz, Z; Corusic, A</t>
  </si>
  <si>
    <t xml:space="preserve">Puljiz, M.; Danolic, D.; Zorica, R.; Alvir, I.; Puljiz, Z.; Corusic, A.</t>
  </si>
  <si>
    <t xml:space="preserve">RELATIONSHIP OF SERUM CA125 LEVEL AFTER PRIMARY THERAPY OF EPITHELIAL OVARIAN CANCER AND DISEASE RELAPSE</t>
  </si>
  <si>
    <t xml:space="preserve">INTERNATIONAL JOURNAL OF GYNECOLOGICAL CANCER</t>
  </si>
  <si>
    <t xml:space="preserve">[Puljiz, M.; Danolic, D.; Alvir, I.] Univ Hosp Tumors, Dept Gynecol Oncol, Univ Hosp Ctr Sestre Milosrdnice, Zagreb, Croatia; [Zorica, R.] Univ Hosp Tumors, Dept Internist Oncol &amp; Chemotherapy, Univ Hosp Ctr Sestre Milosrdnice, Zagreb, Croatia; [Puljiz, Z.] Univ Hosp Ctr Split, Dept Gastroenterol, Split, Croatia; [Corusic, A.] Univ Hosp Ctr Zagreb, Dept Gynecol &amp; Obstet, Zagreb, Croatia</t>
  </si>
  <si>
    <t xml:space="preserve">Danolic, Damir/ABF-5863-2021; Danolic, Damir/X-7417-2019; Puljiz, Zeljko/H-4803-2017</t>
  </si>
  <si>
    <t xml:space="preserve">Danolic, Damir/0000-0002-7633-6868; </t>
  </si>
  <si>
    <t xml:space="preserve">1048-891X</t>
  </si>
  <si>
    <t xml:space="preserve">1525-1438</t>
  </si>
  <si>
    <t xml:space="preserve">INT J GYNECOL CANCER</t>
  </si>
  <si>
    <t xml:space="preserve">Int. J. Gynecol. Cancer</t>
  </si>
  <si>
    <t xml:space="preserve">299EW</t>
  </si>
  <si>
    <t xml:space="preserve">WOS:000330379501532</t>
  </si>
  <si>
    <t xml:space="preserve">Vukovic, B; Faj, D; Poje, M; Varga, M; Radolic, V; Miklavcic, I; Ivkovic, A; Planinic, J</t>
  </si>
  <si>
    <t xml:space="preserve">Vukovic, Branko; Faj, Dario; Poje, Marina; Varga, Maja; Radolic, Vanja; Miklavcic, Igor; Ivkovic, Ana; Planinic, Josip</t>
  </si>
  <si>
    <t xml:space="preserve">A neutron track etch detector for electron linear accelerators in radiotherapy</t>
  </si>
  <si>
    <t xml:space="preserve">RADIOLOGY AND ONCOLOGY</t>
  </si>
  <si>
    <t xml:space="preserve">electron linear accelerator; photoneutron; track etch detector; neutron dose equivalent</t>
  </si>
  <si>
    <t xml:space="preserve">SPECTRA</t>
  </si>
  <si>
    <t xml:space="preserve">Background. Electron linear accelerators in medical radiotherapy have replaced cobalt and caesium sources of radiation. However, medical accelerators with photon energies over 10 MeV generate undesired fast neutron contamination in a therapeutic X-ray photon beam. Photons with energies above 10 MeV can interact with the atomic nucleus of a high-Z material, of which the target and the head of an accelerator consist, and lead to the neutron ejection. Results and conclusions. Our neutron dosimeter, composed of the LR-115 track etch detector and boron foil BN-1 converter, was calibrated on thermal neutrons generated in the nuclear reactor of the Josef Stefan Institute (Slovenia), and applied to dosimetry of undesirable neutrons in photon radiotherapy by the linear accelerator 15 MV Siemens Mevatron. Having considered a high dependence of a cross-section between neutron and boron on neutron energy, and broad neutron spectrum in a photon beam, as well as outside the entrance door to maze of the Mevatron, we developed a method for determining the effective neutron detector response. A neutron dose rate in the photon beam was measured to be 1.96 Sv/h. Outside the Mevatron room the neutron dose rate was 0.62 mu Sv/h. PACS: 87.52. Ga; 87.53.St; 29.40.Wk.</t>
  </si>
  <si>
    <t xml:space="preserve">[Vukovic, Branko; Poje, Marina; Varga, Maja; Radolic, Vanja; Miklavcic, Igor; Planinic, Josip] Univ Osijek, Dept Phys, HR-31000 Osijek, Croatia; [Faj, Dario; Ivkovic, Ana] Clin Hosp Osijek, Osijek, Croatia</t>
  </si>
  <si>
    <t xml:space="preserve">Vukovic, B (corresponding author), Univ Osijek, Dept Phys, POB 125, HR-31000 Osijek, Croatia.</t>
  </si>
  <si>
    <t xml:space="preserve">branko@fizika.unios.hr</t>
  </si>
  <si>
    <t xml:space="preserve">Sovilj, Marina Poje/K-3620-2014; Radolic, Vanja/AAE-5867-2021; , Branko/AAE-5328-2021; Ivkovic, Ana/AAJ-1294-2020; Pajtler, Maja Varga/AAC-5563-2021; Faj, Dario/HTP-5263-2023</t>
  </si>
  <si>
    <t xml:space="preserve">Sovilj, Marina Poje/0000-0003-0381-8556; Radolic, Vanja/0000-0002-7843-2626; Faj, Dario/0000-0002-4111-5459; Varga Pajtler, Maja/0000-0001-6280-6681; Ivkovic, Ana/0000-0001-7667-9214</t>
  </si>
  <si>
    <t xml:space="preserve">ASSOC RADIOLOGY &amp; ONCOLOGY</t>
  </si>
  <si>
    <t xml:space="preserve">INST ONCOLOGY, ZALOSKA CESTA 2, LJUBLJANA, 1000, SLOVENIA</t>
  </si>
  <si>
    <t xml:space="preserve">1318-2099</t>
  </si>
  <si>
    <t xml:space="preserve">RADIOL ONCOL</t>
  </si>
  <si>
    <t xml:space="preserve">Radiol. Oncol.</t>
  </si>
  <si>
    <t xml:space="preserve">10.2478/v10019-010-0003-2</t>
  </si>
  <si>
    <t xml:space="preserve">Oncology; Radiology, Nuclear Medicine &amp; Medical Imaging</t>
  </si>
  <si>
    <t xml:space="preserve">574PG</t>
  </si>
  <si>
    <t xml:space="preserve">WOS:000276003100010</t>
  </si>
  <si>
    <t xml:space="preserve">Miskic, B; Bistrovic, D; Vizner, B; Cosic, V; Miskic, D; Herman, D</t>
  </si>
  <si>
    <t xml:space="preserve">Miskic, Blazenka; Bistrovic, Dragica; Vizner, Branka; Cosic, Vesna; Miskic, Duro; Herman, Davorka</t>
  </si>
  <si>
    <t xml:space="preserve">Effects of raloxifene on changes in bone density</t>
  </si>
  <si>
    <t xml:space="preserve">bone mineral density; osteoporosis; raloxifene; vitamin D3; calcium</t>
  </si>
  <si>
    <t xml:space="preserve">HORMONE REPLACEMENT THERAPY; VERTEBRAL FRACTURE RISK; POSTMENOPAUSAL WOMEN; MINERAL DENSITY; SERUM-LIPIDS; OSTEOPOROSIS; REDUCTION</t>
  </si>
  <si>
    <t xml:space="preserve">Raloxifene hydrochloride therapy effectiveness in bone mineral density (BMD) changes compared to calcium and vitamin D3 therapy over a 2-year period. Case-control study: a group of 254 women was prescribed raloxifene (raloxifene hydrochloride) together with calcium and vitamin D3 while other group of 254 women used calcium and vitamin D3 therapy. BMD was measured at the hip, spine and forearm at the beginning and at the end of the 2-year period. Treatment with raloxifene resulted in a 3.7% increase in BMD at the spine in 98% of examinees. A 1.2% BMD increase was shown in 75% of examinees at the hip. A 1.2% decrease in BMD at forearm shown in 93% of examinees using raloxifene. The calcium and vitamin D3 therapy led to an increase in BMD in 58% examinees at the spine, in 56% at the hip and in 38% at the forearm, which was significantly lower than in women using raloxifene. Among women using calcium and vitamin D alone an average BMD decrease of 1.2% was registered on 42% of examinees at the spine, 2.6% decrease on 46% of examinees at the hip and 4.2% decrease on 35% of examinees at the forearm. Treatment with raloxifene resulted in a significant increase in BMD at the spine with odds ratio (OR 5.85, p &lt; 0.05) compared with calcium and vitamin D3 alone. There was no statistically proven increase in BMD at either the hip (OR 0.015) or forearm (OR 0.122).</t>
  </si>
  <si>
    <t xml:space="preserve">Dr Josip Bencevic Gen Hosp, Dept Internal Med, Slavonski Brod 35000, Croatia; Univ Hosp Sestre Milosrdnice, Dept Endocrinol, Zagreb, Croatia</t>
  </si>
  <si>
    <t xml:space="preserve">Miskic, B (corresponding author), Dr Josip Bencevic Gen Hosp, Dept Internal Med, Andrije Stampara 42, Slavonski Brod 35000, Croatia.</t>
  </si>
  <si>
    <t xml:space="preserve">blazenka.miskic@bolnicasb.hr</t>
  </si>
  <si>
    <t xml:space="preserve">Miškić, Blaženka/F-5528-2012</t>
  </si>
  <si>
    <t xml:space="preserve">123UR</t>
  </si>
  <si>
    <t xml:space="preserve">WOS:000243322100011</t>
  </si>
  <si>
    <t xml:space="preserve">Dodig, S; Demirovic, J; Jelcic, Z; Richter, D; Cepelak, I; Raos, M; Petrinovic, R; Kovac, K; Matasic, NP</t>
  </si>
  <si>
    <t xml:space="preserve">Dodig, Slavica; Demirovic, Jadranka; Jelcic, Zaneta; Richter, Darko; Cepelak, Ivana; Raos, Miljenko; Petrinovic, Rajka; Kovac, Kornelija; Matasic, Nina Perusko</t>
  </si>
  <si>
    <t xml:space="preserve">Alkaline phosphatase isoenzymes in children with respiratory diseases</t>
  </si>
  <si>
    <t xml:space="preserve">alkaline phosphatase; child; infant; hyperphosphatasemia; isoenzymes; respiratory diseases</t>
  </si>
  <si>
    <t xml:space="preserve">BENIGN TRANSIENT HYPERPHOSPHATASEMIA; INFANCY</t>
  </si>
  <si>
    <t xml:space="preserve">Aim: To present the electrophoretic pattern of alkaline phosphatase (ALP) isoenzymes in serum of infants and children exhibiting increased total ALP catalytic activity in the course of acute respiratory disease. Subjects and methods: Results obtained in 21 children (17 of them infants), including 13 male and eight female children aged 2 months to 8 years, hospitalized for respiratory diseases are presented. Total ALP catalytic activity was determined and electrophoretic separation of ALP isoenzymes was performed in children's sera. Results: Increased total ALP catalytic activity (range, 528-5622 U/L) during hospital stay was recorded in eight (38.1%) children. A typical picture of benign transient hyperphosphatasemia (TH), which implies the occurrence of fast anodal fraction (faster than hepatic fraction) and near-cathode fraction (faster than bone fraction), was recorded in five children. The placental-like isoenzyme was detected in two children. Expression of bone fraction and placental-like fraction was recorded in a rachitic child. Prehepatic ALP was expressed in two children, and hepatic ALP isoenzyme in one child. Conclusion: Acute respiratory disease in infants and children may entail transient increase in the ALP catalytic activity with the occurrence of various isoenzyme bands such as fast anodal and near-cathode fraction (in TH), prehepatic fraction and placental-like fraction. TH is verified when total ALP activity has decreased and returned to reference intervals. In this case, no additional testing is required.</t>
  </si>
  <si>
    <t xml:space="preserve">[Dodig, Slavica; Jelcic, Zaneta; Richter, Darko; Raos, Miljenko; Kovac, Kornelija; Matasic, Nina Perusko] Univ Zagreb, Childens Hosp Srebrnjak, HR-10000 Zagreb, Croatia; [Demirovic, Jadranka; Petrinovic, Rajka] Univ Zagreb, Univ Hosp Tumors, Clin Lab, Zagreb, Croatia; [Cepelak, Ivana] Univ Zagreb, Dept Med Biochem &amp; Hematol, Sch Pharm &amp; Biochem, Zagreb 41000, Croatia</t>
  </si>
  <si>
    <t xml:space="preserve">Dodig, S (corresponding author), Univ Zagreb, Childens Hosp Srebrnjak, Srebrnjak 100, HR-10000 Zagreb, Croatia.</t>
  </si>
  <si>
    <t xml:space="preserve">slavica.dodig@zg.t-com.hr</t>
  </si>
  <si>
    <t xml:space="preserve">Richter, Darko/AAJ-8861-2020</t>
  </si>
  <si>
    <t xml:space="preserve">Richter, Darko/0000-0002-6559-9056</t>
  </si>
  <si>
    <t xml:space="preserve">284RZ</t>
  </si>
  <si>
    <t xml:space="preserve">WOS:000254724800011</t>
  </si>
  <si>
    <t xml:space="preserve">Urlic, I; Britvic, D</t>
  </si>
  <si>
    <t xml:space="preserve">Urlic, Ivan; Britvic, Dolores</t>
  </si>
  <si>
    <t xml:space="preserve">Group-Based Strategies Employed in the Wartime and Post-War Treatment of Psychological Trauma: Experience from the War in Croatia</t>
  </si>
  <si>
    <t xml:space="preserve">CLINICAL SOCIAL WORK JOURNAL</t>
  </si>
  <si>
    <t xml:space="preserve">PTSD; Psychotrauma; Group psychotherapy; Comprehensive treatment</t>
  </si>
  <si>
    <t xml:space="preserve">TREATMENT OUTCOMES; VETERANS; IMPACT; PTSD; DEPRESSION; STRESS; SHAME</t>
  </si>
  <si>
    <t xml:space="preserve">The authors served as psychiatrists during the recent war in Croatia, 1991-1995. From the onset of this armed conflict in the former Yugoslavia, their group provided mental health and psychiatric care to waves of refugees, displaced persons, soldiers and former prisoners of war. Such care was also provided to civilians living under the threat of warfare. In this endeavor, the Croatian health service received considerable assistance from international non-governmental organizations. Since the war, professionals in the mental health field have continued to provide help, support and various kinds of treatment to people suffering from post-traumatic stress disorder, coping difficulties and personality changes. Four regional psychotrauma centers (RPCs) have been established in Croatia, together with a network of counseling centers set up as governmental agencies. The Regional Psychotrauma Center of Split (southern Croatia) that serves war veterans and their families will be described herein. Research data will be presented and discussed.</t>
  </si>
  <si>
    <t xml:space="preserve">[Urlic, Ivan; Britvic, Dolores] Split Univ, Sch Med, Dept Psychol, Clin Hosp Ctr Split, Split 21000, Croatia</t>
  </si>
  <si>
    <t xml:space="preserve">Britvic, D (corresponding author), Split Univ, Sch Med, Dept Psychol, Clin Hosp Ctr Split, Soltanska 1, Split 21000, Croatia.</t>
  </si>
  <si>
    <t xml:space="preserve">dbritvic@globalnet.hr</t>
  </si>
  <si>
    <t xml:space="preserve">Britvić, Dolores/D-5819-2017</t>
  </si>
  <si>
    <t xml:space="preserve">Britvić, Dolores/0000-0002-0621-2456</t>
  </si>
  <si>
    <t xml:space="preserve">0091-1674</t>
  </si>
  <si>
    <t xml:space="preserve">1573-3343</t>
  </si>
  <si>
    <t xml:space="preserve">CLIN SOC WORK J</t>
  </si>
  <si>
    <t xml:space="preserve">Clin. Soc. Work J.</t>
  </si>
  <si>
    <t xml:space="preserve">10.1007/s10615-011-0346-1</t>
  </si>
  <si>
    <t xml:space="preserve">035ZL</t>
  </si>
  <si>
    <t xml:space="preserve">WOS:000310993600005</t>
  </si>
  <si>
    <t xml:space="preserve">Katicic, M; Filipec-Kanizaj, T; Mrzljak, A; Prskalo, M; Ticak, M; Skurla, B; Naumovski-Mihalic, S; Sabaric, B; Colic-Cvrlje, V</t>
  </si>
  <si>
    <t xml:space="preserve">Katicic, M.; Filipec-Kanizaj, T.; Mrzljak, A.; Prskalo, M.; Ticak, M.; Skurla, B.; Naumovski-Mihalic, S.; Sabaric, B.; Colic-Cvrlje, V.</t>
  </si>
  <si>
    <t xml:space="preserve">How many H. pylori positive patients can be eradicated with two consecutive regimens proposed by the Maastricht consensus rules?</t>
  </si>
  <si>
    <t xml:space="preserve">21st International Workshop on Helicobacter and Related Bacteria in Chronic Digestive Inflammation and Gastric Cancer</t>
  </si>
  <si>
    <t xml:space="preserve">SEP 18-20, 2008</t>
  </si>
  <si>
    <t xml:space="preserve">Riga, LATVIA</t>
  </si>
  <si>
    <t xml:space="preserve">[Katicic, M.; Filipec-Kanizaj, T.; Mrzljak, A.; Prskalo, M.; Ticak, M.; Skurla, B.; Naumovski-Mihalic, S.; Sabaric, B.; Colic-Cvrlje, V.] Univ Zagreb, Univ Hosp Merkur, Zagreb, Croatia</t>
  </si>
  <si>
    <t xml:space="preserve">Kanizaj, Tajana Filipec/AAQ-6438-2020; Mrzljak, Anna/J-7465-2017</t>
  </si>
  <si>
    <t xml:space="preserve">Kanizaj, Tajana Filipec/0000-0002-9828-8916; Mrzljak, Anna/0000-0001-6270-2305</t>
  </si>
  <si>
    <t xml:space="preserve">336ZF</t>
  </si>
  <si>
    <t xml:space="preserve">WOS:000258404600197</t>
  </si>
  <si>
    <t xml:space="preserve">Miljanovic-Spika, I; Madunic, MD; Topolovec, Z; Kenjeres, DK; Vidosavljevic, D</t>
  </si>
  <si>
    <t xml:space="preserve">Miljanovic-Spika, Ivan; Madunic, Maja Dreznjak; Topolovec, Zlatko; Kenjeres, Dajana Kujadin; Vidosavljevic, Domagoj</t>
  </si>
  <si>
    <t xml:space="preserve">PROGNOSTIC FACTORS FOR VULVAR CANCER</t>
  </si>
  <si>
    <t xml:space="preserve">Vulva; Cancer; Survival; Chemotherapy; Staging</t>
  </si>
  <si>
    <t xml:space="preserve">SQUAMOUS-CELL CARCINOMA; STAGING SYSTEM; RECURRENCE</t>
  </si>
  <si>
    <t xml:space="preserve">The aim of this retrospective study was to show the effect of clinical, pathologic, cytologic and therapeutic prognostic factors on treatment outcome and survival of patients suffering from vulvar cancer and to determine prognostic significance of each of the individual factors, their mutual significance and impact on survival. The study included patients treated for vulvar cancer at Department of Gynecology and Obstetrics, Osijek University Hospital Centre during the 2000-2011 period. Retrospective analysis included data from patient medical files, along with their pathologic and cytologic findings, and oncologist findings. The study included 59 patients aged 45 to 88 years. Diag-nosis was based on pathologic and cytologic status and staging. Univariate analysis showed the lymph node status, adjuvant radiotherapy, chemotherapy and clinical staging of the disease to be statistically significant prognostic factors for overall survival and prognosis of vulvar cancer patients. Multivariate analysis of independent prognostic factors for survival of vulvar cancer patients yielded lymph node status, adjuvant radiotherapy and chemotherapy as positive prognostic factors.</t>
  </si>
  <si>
    <t xml:space="preserve">[Miljanovic-Spika, Ivan; Topolovec, Zlatko; Vidosavljevic, Domagoj] Josip Juraj Strossmayer Univ Osijek, Fac Med, Dept Obstet &amp; Gynecol, Osijek, Croatia; [Miljanovic-Spika, Ivan; Madunic, Maja Dreznjak; Topolovec, Zlatko] Osijek Univ Hosp Ctr, Osijek, Croatia; [Vidosavljevic, Domagoj] Vukovar Gen Hosp, Dept Obstet &amp; Gynecol, Bolnicka 5, Vukovar 32000, Croatia; [Kenjeres, Dajana Kujadin] Vukovar Gen Hosp, Dept Internal Med, Vukovar, Croatia</t>
  </si>
  <si>
    <t xml:space="preserve">Vidosavljevic, D (corresponding author), Josip Juraj Strossmayer Univ Osijek, Fac Med, Dept Obstet &amp; Gynecol, Osijek, Croatia.;Vidosavljevic, D (corresponding author), Osijek Univ Hosp Ctr, Osijek, Croatia.;Vidosavljevic, D (corresponding author), Vukovar Gen Hosp, Dept Obstet &amp; Gynecol, Bolnicka 5, Vukovar 32000, Croatia.</t>
  </si>
  <si>
    <t xml:space="preserve">10.20471/acc.2021.60.01.04</t>
  </si>
  <si>
    <t xml:space="preserve">TL2JU</t>
  </si>
  <si>
    <t xml:space="preserve">WOS:000674681800004</t>
  </si>
  <si>
    <t xml:space="preserve">Vergles, D; Cupurdija, K; Lemac, D; Legac, A; Kopljar, M</t>
  </si>
  <si>
    <t xml:space="preserve">Vergles, Domagoj; Cupurdija, Kristijan; Lemac, Domagoj; Legac, Ante; Kopljar, Mario</t>
  </si>
  <si>
    <t xml:space="preserve">Interdigital pilonidal sinus in a female hairdresser</t>
  </si>
  <si>
    <t xml:space="preserve">ANZ JOURNAL OF SURGERY</t>
  </si>
  <si>
    <t xml:space="preserve">[Vergles, Domagoj; Cupurdija, Kristijan; Lemac, Domagoj; Legac, Ante; Kopljar, Mario] Univ Hosp Dubrava, Dept Surg, Zagreb, Croatia</t>
  </si>
  <si>
    <t xml:space="preserve">Vergles, D (corresponding author), Univ Hosp Dubrava, Dept Surg, Zagreb, Croatia.</t>
  </si>
  <si>
    <t xml:space="preserve">Kopljar, Mario/Y-4842-2019</t>
  </si>
  <si>
    <t xml:space="preserve">Kopljar, Mario/0000-0002-5870-4436</t>
  </si>
  <si>
    <t xml:space="preserve">1445-1433</t>
  </si>
  <si>
    <t xml:space="preserve">ANZ J SURG</t>
  </si>
  <si>
    <t xml:space="preserve">ANZ J. Surg.</t>
  </si>
  <si>
    <t xml:space="preserve">10.1111/j.1445-2197.2010.05514.x</t>
  </si>
  <si>
    <t xml:space="preserve">671LW</t>
  </si>
  <si>
    <t xml:space="preserve">WOS:000283508600027</t>
  </si>
  <si>
    <t xml:space="preserve">Bagat, M; Drakulic, V; Kauzlaric, KS; Vlahusic, A; Bilic, I; Matanic, D</t>
  </si>
  <si>
    <t xml:space="preserve">Bagat, Mario; Drakulic, Velibor; Kauzlaric, Katarina Sekelj; Vlahusic, Andro; Bilic, Ivica; Matanic, Dubravka</t>
  </si>
  <si>
    <t xml:space="preserve">Influence of urbanization level and gross domestic product of counties in Croatia on access to health care</t>
  </si>
  <si>
    <t xml:space="preserve">PHYSICIANS; CHILE</t>
  </si>
  <si>
    <t xml:space="preserve">Aim To examine the association of counties' urbanization level and gross domestic product (GDP) per capita on the access to health care. Methods Counties were divided in two groups according to the urbanization level and GDP per capita in purchasing power standards. The number of physicians per 100000 inhabitants, the number of physicians in hospitals in four basic specialties, physicians' workload, average duration of working week, the average number of insurants per general practice (GP) team, and the number of inhabitants covered by one internal medicine outpatient clinic were compared between predominantly urban and predominantly rural counties and between richer and poorer counties. Our study included only GP teams and outpatient clinics under the contract with the Croatian Institute for Health Insurance. Data on physicians were collected from the Ministry of Health and Social Welfare, the Croatian Institute for Health insurance, the Croatian Institute for Public Health, and the Croatian Medical Chamber. Data on the contracts with the Croatian Institute for Health Insurance and health care services provided under these contracts were obtained from the database of the Institute, while population and gross domestic product data were obtained from the Database of the Croatian Institute for Statistics. World Health Organization Health for All Database was used for the international comparison of physician's data. Results There was no significant difference in the total number of physicians per 100 000 inhabitants between predominantly urban and predominantly rural counties (206.9 +/- 41.0 vs 175.4 +/- 30.3; P = 0.067, t test) nor between richer and poorer counties (194.5 +/- 49.8 vs 187.7 +/- 25.3; P = 0.703, t test). However, there were significantly fewer GPs per 100 000 inhabitants in rural than urban counties (49.0 +/- 5.5 vs 56.7 +/- 4.6; P = 0.003, t test). GPs in rural counties had more insurants than those working in urban counties (1.749.8 +/- 172.8 vs 1.540.7 +/- 106.3; P = 0.004, t test). The working week of specialists in the four observed specialties in hospitals was longer than the recommended 48 hours a week. Conclusion The lack of physicians, especially in primary health care can lead to a reduced access to health care and increased workload of physicians, predominantly in rural counties, regardless of the counties' GDP.</t>
  </si>
  <si>
    <t xml:space="preserve">[Bagat, Mario; Matanic, Dubravka] Croatian Inst Hlth Insurance, Zagreb, Croatia; [Drakulic, Velibor] Minist Hlth &amp; Social Welf, Zagreb, Croatia; [Kauzlaric, Katarina Sekelj] Croatian Med Chamber, Zagreb, Croatia; [Vlahusic, Andro] Gen Hosp Dubrovnik, Dubrovnik, Croatia; [Bilic, Ivica] Univ Hosp Split, Dept Neurol, Split, Croatia</t>
  </si>
  <si>
    <t xml:space="preserve">Bagat, M (corresponding author), Hecimoviceva 3, Zagreb 10000, Croatia.</t>
  </si>
  <si>
    <t xml:space="preserve">mario.bagat@st.t-com.hr</t>
  </si>
  <si>
    <t xml:space="preserve">Bilić, Ivica/D-9538-2017</t>
  </si>
  <si>
    <t xml:space="preserve">Bilić, Ivica/0000-0002-0046-1486</t>
  </si>
  <si>
    <t xml:space="preserve">10.3325/cmj.2008.3.384</t>
  </si>
  <si>
    <t xml:space="preserve">327EJ</t>
  </si>
  <si>
    <t xml:space="preserve">Green Submitted, Green Published, gold</t>
  </si>
  <si>
    <t xml:space="preserve">WOS:000257712100012</t>
  </si>
  <si>
    <t xml:space="preserve">Jelavic, TB; Podrug, M; Ban, M; Lovasic, IB; Curic, Z; Vrdoljak, E</t>
  </si>
  <si>
    <t xml:space="preserve">Jelavic, Tihana Boraska; Podrug, Mario; Ban, Marija; Lovasic, Ingrid Belac; Curic, Zvonimir; Vrdoljak, Eduard</t>
  </si>
  <si>
    <t xml:space="preserve">The relevance of macrocytosis induction during neoadjuvant dose-dense chemotherapy in breast cancer patients</t>
  </si>
  <si>
    <t xml:space="preserve">ANTI-CANCER DRUGS</t>
  </si>
  <si>
    <t xml:space="preserve">breast cancer; neoadjuvant dose-dense chemotherapy; macrocytosis</t>
  </si>
  <si>
    <t xml:space="preserve">MEAN CORPUSCULAR VOLUME; RED-BLOOD-CELLS; CAPECITABINE TREATMENT; COMBINATION; THERAPY; TRASTUZUMAB; PERTUZUMAB; SURVIVAL; EFFICACY; MARKER</t>
  </si>
  <si>
    <t xml:space="preserve">The aim of this study was to explore the red blood cell changes that occur during neoadjuvant dose-dense chemotherapy (NAC) of breast cancer. Also, we investigated the role of macrocytosis as a predictive biomarker for pathological complete response and disease-free survival (DFS) in these patients. A retrospective analysis of 82 breast cancer patients' data treated with anthracycline-cyclophosphamide-paclitaxel (AC-T) NAC in three oncology institutions in south Croatia from 2013 to 2020 was carried out. During chemotherapy mean corpuscular volume increased with time, with a median increase of 7.25 fl. Macrocytosis was induced in 38% of patients overall. Development of macrocytosis did not correlate with DFS [hazard ratio = 0.525; 95% confidence interval (CI), 0.074-3.768; P = 0.525]. Higher percentage of patients in macrocytosis group achieved PCR, 39% vs. 29% in no macrocytosis group, but this difference was not statistically significant. The relevance of macrocytosis induction during dose-dense neoadjuvant chemotherapy in breast cancer should be further explored.</t>
  </si>
  <si>
    <t xml:space="preserve">[Jelavic, Tihana Boraska; Ban, Marija; Vrdoljak, Eduard] Univ Hosp Split, Dept Oncol, Spinciceva 1, Split 21000, Croatia; [Jelavic, Tihana Boraska; Podrug, Mario] Univ Split, Dept Hlth Studies, Split, Croatia; [Lovasic, Ingrid Belac] Clin Hosp Ctr Rijeka, Dept Oncol, Split, Croatia; [Lovasic, Ingrid Belac] Fac Med Rijeka, Kathedra Oncol &amp; Radiotherapy, Split, Croatia; [Curic, Zvonimir] Gen Hosp Dubrovnik, Dept Oncol, Split, Croatia; [Vrdoljak, Eduard] Univ Split, Sch Med, Kathedra Clin Oncol, Split, Croatia</t>
  </si>
  <si>
    <t xml:space="preserve">University of Split; University of Split; University of Rijeka; University of Split</t>
  </si>
  <si>
    <t xml:space="preserve">Jelavic, TB (corresponding author), Univ Hosp Split, Dept Oncol, Spinciceva 1, Split 21000, Croatia.</t>
  </si>
  <si>
    <t xml:space="preserve">tboraska@kbsplit.hr</t>
  </si>
  <si>
    <t xml:space="preserve">0959-4973</t>
  </si>
  <si>
    <t xml:space="preserve">1473-5741</t>
  </si>
  <si>
    <t xml:space="preserve">ANTI-CANCER DRUG</t>
  </si>
  <si>
    <t xml:space="preserve">Anti-Cancer Drugs</t>
  </si>
  <si>
    <t xml:space="preserve">E655</t>
  </si>
  <si>
    <t xml:space="preserve">E661</t>
  </si>
  <si>
    <t xml:space="preserve">10.1097/CAD.0000000000001223</t>
  </si>
  <si>
    <t xml:space="preserve">Oncology; Pharmacology &amp; Pharmacy</t>
  </si>
  <si>
    <t xml:space="preserve">0J7YJ</t>
  </si>
  <si>
    <t xml:space="preserve">WOS:000780317000084</t>
  </si>
  <si>
    <t xml:space="preserve">Fabic, M; Pavletic, D; Valic, GS</t>
  </si>
  <si>
    <t xml:space="preserve">Fabic, Marko; Pavletic, Dusko; Valic, Graciela Sterpin</t>
  </si>
  <si>
    <t xml:space="preserve">Factors in Turnaround Refinery (TAR) Project Management Process</t>
  </si>
  <si>
    <t xml:space="preserve">TEHNICKI VJESNIK-TECHNICAL GAZETTE</t>
  </si>
  <si>
    <t xml:space="preserve">maintenance management; management process factors; project quality; turnaround refinery (TAR)</t>
  </si>
  <si>
    <t xml:space="preserve">TRANSFORMATIONAL LEADERSHIP; PERFORMANCE; MODEL</t>
  </si>
  <si>
    <t xml:space="preserve">Maintenance of process plants such as refinery plants requires implementation of good maintenance practices due to the presence of high complexity. With regard to the aspect of refinery plants maintenance, the most significant undertaking is the turnaround (TAR) carried out through a project task with a long duration of planning and a very short duration of realisation period, which makes it one of the most complex maintenance projects in general. Such maintenance is based on multidisciplinarity that must be implemented through a quality management system at all levels of maintenance management. This paper will define and test factors in turnaround refinery project management process, which also represent the quality factors inherent to the turnaround refinery project. Research findings point to the importance of evaluating leadership, team, policy and strategy in the turnaround refinery project management process.</t>
  </si>
  <si>
    <t xml:space="preserve">[Fabic, Marko] Clin Hosp Ctr Rijeka, Kresimirova 42, Rijeka 51000, Croatia; [Pavletic, Dusko; Valic, Graciela Sterpin] Univ Rijeka, Fac Engn, Vukovarska 58, Rijeka 51000, Croatia</t>
  </si>
  <si>
    <t xml:space="preserve">Fabic, M (corresponding author), Clin Hosp Ctr Rijeka, Kresimirova 42, Rijeka 51000, Croatia.</t>
  </si>
  <si>
    <t xml:space="preserve">marko.fabic@gmail.com; dusko.pavletic@riteh.hr; graciela.sterpin@riteh.hr</t>
  </si>
  <si>
    <t xml:space="preserve">Šterpin-Valić, Graciela/AAZ-5556-2021; Valić, Assist Prof. Dr. Graciela Šterpin/Q-7794-2018</t>
  </si>
  <si>
    <t xml:space="preserve">Valić, Assist Prof. Dr. Graciela Šterpin/0000-0001-5039-1861</t>
  </si>
  <si>
    <t xml:space="preserve">University of Rijeka; Croatian Science Foundation [IP-2018-01-3739]</t>
  </si>
  <si>
    <t xml:space="preserve">University of Rijeka; Croatian Science Foundation</t>
  </si>
  <si>
    <t xml:space="preserve">This work has been fully supported by the University of Rijeka (contract no. uniri-tehnic-18-33) and the Croatian Science Foundation under the project IP-2018-01-3739.</t>
  </si>
  <si>
    <t xml:space="preserve">UNIV OSIJEK, TECH FAC</t>
  </si>
  <si>
    <t xml:space="preserve">SLAVONSKI BROD</t>
  </si>
  <si>
    <t xml:space="preserve">TRG IVANE BRLIC-MAZURANIC 2, SLAVONSKI BROD, HR-35000, CROATIA</t>
  </si>
  <si>
    <t xml:space="preserve">1330-3651</t>
  </si>
  <si>
    <t xml:space="preserve">1848-6339</t>
  </si>
  <si>
    <t xml:space="preserve">TEH VJESN</t>
  </si>
  <si>
    <t xml:space="preserve">Teh. Vjesn.</t>
  </si>
  <si>
    <t xml:space="preserve">10.17559/TV-20180720181243</t>
  </si>
  <si>
    <t xml:space="preserve">Engineering, Multidisciplinary</t>
  </si>
  <si>
    <t xml:space="preserve">Engineering</t>
  </si>
  <si>
    <t xml:space="preserve">OG3FJ</t>
  </si>
  <si>
    <t xml:space="preserve">WOS:000581774100002</t>
  </si>
  <si>
    <t xml:space="preserve">Gagro, A</t>
  </si>
  <si>
    <t xml:space="preserve">Gagro, Alenka</t>
  </si>
  <si>
    <t xml:space="preserve">Vaccinating an Immunocompromised Child</t>
  </si>
  <si>
    <t xml:space="preserve">RHEUMATIC-DISEASES; PEDIATRIC-PATIENTS; TRANSPLANTATION; RECOMMENDATIONS; COMPLICATIONS; IMMUNIZATION; INFECTIONS; PREVENTION; GUIDELINES; UPDATE</t>
  </si>
  <si>
    <t xml:space="preserve">Any illness associated with possible immune dysfunction during childhood requires a decision on the start and/or continuation of ongoing vaccination program according to national guidelines, as well as the decision on possible booster vaccination and vaccination with additional, registered vaccines. It is widely accepted that if a child with presumed or proven immune disorder might benefit from vaccination, this should not be delayed if its application is safe. Children with immune disorders vary in the degree of immunosuppression, susceptibility to infections and immune reactions after vaccination. Besides these, there are certain groups of children with diseases that increase their risk of infectious diseases even in the absence of specific immune disorders. In this article, we discuss the basic principles that should guide decisions for immunization of children with suspected or proven immune system disorder (primary or secondary).</t>
  </si>
  <si>
    <t xml:space="preserve">Childrens Hosp Zagreb, Zagreb 10000, Croatia</t>
  </si>
  <si>
    <t xml:space="preserve">Gagro, A (corresponding author), Childrens Hosp Zagreb, Klaiceva 16, Zagreb 10000, Croatia.</t>
  </si>
  <si>
    <t xml:space="preserve">alenka.gagro@gmail.com</t>
  </si>
  <si>
    <t xml:space="preserve">068OE</t>
  </si>
  <si>
    <t xml:space="preserve">WOS:000313375200005</t>
  </si>
  <si>
    <t xml:space="preserve">Duvnjak, L; Milotic, DM; Senta, M; Blaslov, K; Cuca, JK</t>
  </si>
  <si>
    <t xml:space="preserve">Duvnjak, L.; Milotic, D. Majic; Senta, M.; Blaslov, K.; Cuca, J. Knezevic</t>
  </si>
  <si>
    <t xml:space="preserve">Relationship between Hashimoto's thyroiditis, autoimmune and metabolic markers in adult onset autoimmune diabetes</t>
  </si>
  <si>
    <t xml:space="preserve">DIABETOLOGIA</t>
  </si>
  <si>
    <t xml:space="preserve">51st Annual Meeting of the European-Association-for-the-Study-of-Diabetes (EASD)</t>
  </si>
  <si>
    <t xml:space="preserve">SEP 14-18, 2015</t>
  </si>
  <si>
    <t xml:space="preserve">Stockholm, SWEDEN</t>
  </si>
  <si>
    <t xml:space="preserve">[Duvnjak, L.; Milotic, D. Majic; Blaslov, K.; Cuca, J. Knezevic] Univ Hosp Merkur, Zagreb, Croatia; [Duvnjak, L.; Blaslov, K.] Univ Zagreb, Sch Med, Zagreb 41000, Croatia; [Senta, M.] Univ Hosp Ctr Zagreb, Zagreb, Croatia</t>
  </si>
  <si>
    <t xml:space="preserve">0012-186X</t>
  </si>
  <si>
    <t xml:space="preserve">1432-0428</t>
  </si>
  <si>
    <t xml:space="preserve">Diabetologia</t>
  </si>
  <si>
    <t xml:space="preserve">S247</t>
  </si>
  <si>
    <t xml:space="preserve">CP3ZE</t>
  </si>
  <si>
    <t xml:space="preserve">WOS:000359820901191</t>
  </si>
  <si>
    <t xml:space="preserve">Sarac, H; Markeljevic, J; Erdeljic, V; Josipovic-Jelic, Z; Hajnsek, S; Klapan, T; Batinica, M; Barsic, I; Sertic, J; Dintinjana, RD</t>
  </si>
  <si>
    <t xml:space="preserve">Sarac, Helena; Markeljevic, Jasenka; Erdeljic, Viktorija; Josipovic-Jelic, Zeljka; Hajnsek, Sanja; Klapan, Tatjana; Batinica, Marko; Barsic, Ivana; Sertic, Jadranka; Dintinjana, Renata Dobrila</t>
  </si>
  <si>
    <t xml:space="preserve">Signal Hyperintensities on Brain Magnetic Resonance Imaging in Patients with Primary Sjogren Syndrome and Frequent Episodic Tension-type Headache: Relation to Platelet Serotonin Level and Disease Activity</t>
  </si>
  <si>
    <t xml:space="preserve">JOURNAL OF RHEUMATOLOGY</t>
  </si>
  <si>
    <t xml:space="preserve">SIGNAL HYPERINTENSITIES; SJOGREN SYNDROME; SEROTONIN; ESSDAI</t>
  </si>
  <si>
    <t xml:space="preserve">NERVOUS-SYSTEM DISEASE; WHITE-MATTER; DAMAGE INDEX; INVOLVEMENT; LESIONS; COHORT</t>
  </si>
  <si>
    <t xml:space="preserve">Objective. To examine differences in number and size of signal hyperintensities (SH) on magnetic resonance imaging (MRI) between patients with primary Sjogren syndrome (pSS) and controls who all had frequent episodic tension-type headache (FETH), and to investigate their relation to platelet serotonin level (PSL), patient age, disease duration, and activity. Methods. SH in 22 pSS patients with FETH were compared to 20 aged-matched controls with FETH, using the modified semiquantitative rating scale. Spectrofluorimetry was used for determination of PSL, and the European League Against Rheumatism SS Disease Activity Index (ESSDAI) for disease activity assessment. Results. Statistically significant differences in the total number of SH were noted infratentorially (p = 0.025) and in the basal ganglia for lesions of diameter &gt; 5 mm (p = 0.048). Significant correlations were found between disease duration and number of overall lesions &gt; 5 mm (p = 0.04) and subcortical lesions of diameter 2-5 mm (p = 0.035). Number of periventricular SH inversely correlated to PSL (p = 0.019) and to patient age (p = 0.004), without association with markers of immunoinflammation and ESSDAI. Conclusion. Our study showed that SH on brain MRI are more common in specific regions of the brain in pSS patients with FETH than in controls with FETH, signifying a more widespread cerebral vasculopathy in SS patients with FETH. Periventricular SH seem to be associated to increased platelet serotonin release in pSS patients with FETH and correlated with disease duration, without correlation to the actual ESSDAI and markers of immunoinflammation, and might be linked with chronic immunoinflammation of low-grade intensity and vasculitis in pSS.</t>
  </si>
  <si>
    <t xml:space="preserve">[Sarac, Helena] Univ Hosp Zagreb, Dept Neurol, Zagreb 10000, Croatia; [Sarac, Helena] Med Sch Zagreb, Croatian Inst Brain Res, Zagreb, Croatia; [Markeljevic, Jasenka; Hajnsek, Sanja; Sertic, Jadranka] Univ Zagreb, Sch Med, Dept Internal Med, Univ Hosp Sisters Mercy, Zagreb 41001, Croatia; [Erdeljic, Viktorija] Univ Hosp Zagreb, Dept Med, Div Clin Pharmacol, Zagreb, Croatia; [Josipovic-Jelic, Zeljka; Klapan, Tatjana; Batinica, Marko] Diagnost Ctr Med, Zagreb, Croatia; [Barsic, Ivana] Univ Hosp Zagreb, Dept Lab Diagnost, Zagreb, Croatia; [Dintinjana, Renata Dobrila] Univ Rijeka, Sch Med, Univ Hosp Rijeka, Dept Oncol, Rijeka, Croatia</t>
  </si>
  <si>
    <t xml:space="preserve">University of Zagreb; University of Zagreb; University of Zagreb; University of Zagreb; University of Zagreb; University of Rijeka</t>
  </si>
  <si>
    <t xml:space="preserve">Sarac, H (corresponding author), Univ Hosp Zagreb, Dept Neurol, Oboj 9B, Zagreb 10000, Croatia.</t>
  </si>
  <si>
    <t xml:space="preserve">helenasarac@hi.t-com.hr</t>
  </si>
  <si>
    <t xml:space="preserve">Dobrila-Dintinjana, Renata/W-4121-2018</t>
  </si>
  <si>
    <t xml:space="preserve">Dobrila-Dintinjana, Renata/0000-0001-9032-2510</t>
  </si>
  <si>
    <t xml:space="preserve">Croatian Ministry of Science, Education and Sport, Projects Sjogren's Syndrome: Neurohumoral Regulation of Autoimmunity and Atherogenesis [108-1081874-2416, 098 098-1081870-2397]</t>
  </si>
  <si>
    <t xml:space="preserve">Croatian Ministry of Science, Education and Sport, Projects Sjogren's Syndrome: Neurohumoral Regulation of Autoimmunity and Atherogenesis</t>
  </si>
  <si>
    <t xml:space="preserve">Supported by the Croatian Ministry of Science, Education and Sport, Projects Sjogren's Syndrome: Neurohumoral Regulation of Autoimmunity and Atherogenesis, No. 108-1081874-2416 and No. 098 098-1081870-2397.</t>
  </si>
  <si>
    <t xml:space="preserve">J RHEUMATOL PUBL CO</t>
  </si>
  <si>
    <t xml:space="preserve">TORONTO</t>
  </si>
  <si>
    <t xml:space="preserve">365 BLOOR ST E, STE 901, TORONTO, ONTARIO M4W 3L4, CANADA</t>
  </si>
  <si>
    <t xml:space="preserve">0315-162X</t>
  </si>
  <si>
    <t xml:space="preserve">1499-2752</t>
  </si>
  <si>
    <t xml:space="preserve">J RHEUMATOL</t>
  </si>
  <si>
    <t xml:space="preserve">J. Rheumatol.</t>
  </si>
  <si>
    <t xml:space="preserve">10.3899/jrheum.121132</t>
  </si>
  <si>
    <t xml:space="preserve">202CY</t>
  </si>
  <si>
    <t xml:space="preserve">WOS:000323192300020</t>
  </si>
  <si>
    <t xml:space="preserve">Bobek, D; Vukovic, J; Malenica, B; Bojanic, K; Rukavina, I; Jelusic, M</t>
  </si>
  <si>
    <t xml:space="preserve">Bobek, Dubravka; Vukovic, Jurica; Malenica, Branko; Bojanic, Katarina; Rukavina, Iva; Jelusic, Marija</t>
  </si>
  <si>
    <t xml:space="preserve">Anti-neutrophil Cytoplasmic Antibody Positivity in Five Children with Systemic Lupus Erythematosus - What is the Importance of this Finding?</t>
  </si>
  <si>
    <t xml:space="preserve">systemic lupus erythematosus; ANCAs; ANCA-associated vasculitis</t>
  </si>
  <si>
    <t xml:space="preserve">REVISED CRITERIA; CLASSIFICATION</t>
  </si>
  <si>
    <t xml:space="preserve">Juvenile systemic lupus erythematosus (JSLE) is a systemic autoimmune chronic disease that can affect any part of the body. It is characterized by the formation of antibodies against nuclear antigens. Vasculitis may be found in SLE, but it scarcely complies with anti-neutrophil cytoplasmic antibodies (ANCA)-associated vasculitis (AAV) criteria. We report five cases of severe JSLE associated with AAV diagnosed between 1991 and 2013 in three university-based tertiary care centers. The patients (3 girls and 2 boys, aged 12 to 17) presented with a severe clinical picture and the following features: cytopenia (n=5), autoimmune hepatitis (n=3), lupus nephritis (n=1), pancreatitis (n=1), secondary antiphospholipid syndrome (n=2), impending respiratory failure (n=2), and gastrointestinal bleeding (n=1). All patients were proteinase 3 (PR3) ANCA positive, while two of them were myeloperoxidase (MPO) and PR3 ANCAs positive at the same time. They were treated with corticosteroids and immunosuppressive drugs. Remission of the disease was achieved in three patients. The course of the disease was worsening in two patients and we included rituximab (anti-CD20) in therapy. All of our patients presented as the most severe SLE patients, who must be diagnosed as soon as possible and treated very intensively. Since the comorbidity of JSLE and AAV occurs very rarely in children, presentation of such patients, their clinical pictures, treatment, and the course of the diseases are experiences that can be of great help.</t>
  </si>
  <si>
    <t xml:space="preserve">[Bobek, Dubravka] Dubrava Clin Hosp, Dept Phys &amp; Rehabil Med Rheumatol, Zagreb, Croatia; [Vukovic, Jurica; Bojanic, Katarina; Rukavina, Iva; Jelusic, Marija] Univ Zagreb, Sch Med, Dept Pediat, Zagreb Univ Hosp Ctr, Zagreb 10000, Croatia; [Malenica, Branko] Zagreb Univ Hosp Ctr, Div Immunol Clin Inst Lab Diag, Zagreb, Croatia</t>
  </si>
  <si>
    <t xml:space="preserve">Jelusic, M (corresponding author), Univ Zagreb, Sch Med, Dept Pediat, Univ Hosp Ctr Zagreb, Kispaticeva 12, Zagreb 10000, Croatia.</t>
  </si>
  <si>
    <t xml:space="preserve">marija.jelusic.drazic@gmail.com</t>
  </si>
  <si>
    <t xml:space="preserve">Vukovic, Jurica/B-3717-2013; Jelusic, Marija/HDN-5509-2022; Bobek, Dubravka/GLS-0159-2022</t>
  </si>
  <si>
    <t xml:space="preserve">Vukovic, Jurica/0000-0001-8675-9170; Jelusic, Marija/0000-0002-1728-4260; </t>
  </si>
  <si>
    <t xml:space="preserve">CA0NX</t>
  </si>
  <si>
    <t xml:space="preserve">WOS:000348615300005</t>
  </si>
  <si>
    <t xml:space="preserve">Markovic, D; Markovic, B; Fabijanic, D; Kovacic, V</t>
  </si>
  <si>
    <t xml:space="preserve">Markovic, Domagoj; Markovic, Branimir; Fabijanic, Damir; Kovacic, Vedran</t>
  </si>
  <si>
    <t xml:space="preserve">ASSOCIATION OF HIGH DENSITY LIPOPROTEINS WITH ESTIMATED GLOMERULAR FILTRATION RATE IN PARTICIPANTS WITH INTERMEDIATE AND HIGH RISK OF CARDIOVASCULAR DISEASE</t>
  </si>
  <si>
    <t xml:space="preserve">52nd Congress of the European-Renal-Association-European-Dialysis-and-Transplant-Assocation</t>
  </si>
  <si>
    <t xml:space="preserve">MAY 28-31, 2015</t>
  </si>
  <si>
    <t xml:space="preserve">London, ENGLAND</t>
  </si>
  <si>
    <t xml:space="preserve">[Markovic, Domagoj] Univ Split, Sch Med, TRIBE, Split, Croatia; [Markovic, Branimir; Fabijanic, Damir; Kovacic, Vedran] Univ Hosp Split, Dept Internal Med, Split, Croatia</t>
  </si>
  <si>
    <t xml:space="preserve">Fabijanic, Damir/F-8006-2017; Kovacic, Vedran/GYR-1719-2022</t>
  </si>
  <si>
    <t xml:space="preserve">Fabijanic, Damir/0000-0002-4199-3905; Kovacic, Vedran/0000-0002-9854-2611</t>
  </si>
  <si>
    <t xml:space="preserve">SP308</t>
  </si>
  <si>
    <t xml:space="preserve">10.1093/ndt/gfv191.28</t>
  </si>
  <si>
    <t xml:space="preserve">CR3FD</t>
  </si>
  <si>
    <t xml:space="preserve">WOS:000361215102174</t>
  </si>
  <si>
    <t xml:space="preserve">BlaIekovie, A; Borovecki, F</t>
  </si>
  <si>
    <t xml:space="preserve">BlaIekovie, Antonela; Borovecki, Fran</t>
  </si>
  <si>
    <t xml:space="preserve">PSYCHIATRIC COMORBIDITIES IN PARKINSON'S DISEASE SEEN THROUGH THE PRISM OF GENOMICS AND EPIGENETICS</t>
  </si>
  <si>
    <t xml:space="preserve">Parkinson's disease; neuropsychiatric symptoms genomics; epigenetics</t>
  </si>
  <si>
    <t xml:space="preserve">MAJOR DEPRESSIVE DISORDER; GLUCOCEREBROSIDASE MUTATIONS; PATHOGENIC MUTATIONS; HISTONE ACETYLATION; PSYCHOTIC SYMPTOMS; GENETIC ETIOLOGY; DNA METHYLATION; ALPHA-SYNUCLEIN; ANXIETY; ASSOCIATION</t>
  </si>
  <si>
    <t xml:space="preserve">Parkinson's disease (PD) is a neurodegenerative disorder clinically characterized by motor dysfunctions due to progressive loss of dopaminergic neurons and a broad spectrum of non-motor symptoms. Interestingly, non-motor symptoms like depression, anxiety and psychosis are often present several years before the occurrence of classic motor features seriously affecting patient quality of life. Their presence is often misleading, delaying the correct diagnosis of PD. Despite its high incidence, the pathophysiology and aetiology of neuropsychiatric symptoms associated with PD remains unclear. Currently, a lot of interest lays in research looking for genetic predictors of motor and non-motor symptoms in PD. The availability of next-generation sequencing technology for genome, epigenetic and transcriptional analysis opens the door to a new way of studying multifactorial diseases like PD and their comorbidities. In this review we will present new insights in the genomic and epigenetic background of psychiatric comorbidity in Parkinson's disease.</t>
  </si>
  <si>
    <t xml:space="preserve">[BlaIekovie, Antonela; Borovecki, Fran] Univ Zagreb, Ctr Translat &amp; Clin Res, Dept Funct Genom, Sch Med,Univ Hosp Ctr Zagreb, Zagreb, Croatia; Univ Hosp Ctr Zagreb, Dept Neurol, Zagreb, Croatia</t>
  </si>
  <si>
    <t xml:space="preserve">BlaIekovie, A (corresponding author), Univ Zagreb, Ctr Translat &amp; Clin Res, Dept Funct Genom, Sch Med,Univ Hosp Ctr Zagreb, Zagreb, Croatia.</t>
  </si>
  <si>
    <t xml:space="preserve">antonela.blazekovic@mef.hr</t>
  </si>
  <si>
    <t xml:space="preserve">S456</t>
  </si>
  <si>
    <t xml:space="preserve">S462</t>
  </si>
  <si>
    <t xml:space="preserve">WV9LF</t>
  </si>
  <si>
    <t xml:space="preserve">WOS:000717549900008</t>
  </si>
  <si>
    <t xml:space="preserve">Smalcelj, R; Kusec, V; Kes, P</t>
  </si>
  <si>
    <t xml:space="preserve">Smalcelj, Ruzica; Kusec, Vesna; Kes, Petar</t>
  </si>
  <si>
    <t xml:space="preserve">Trabecular bone loss in kidney recipients due to increased bone resorption</t>
  </si>
  <si>
    <t xml:space="preserve">44th ERA-EDTA Congress44th Annual Congress of the European-Renal-Association/European-Dialysis-and-Transplant-Association (ERA-EDTA)</t>
  </si>
  <si>
    <t xml:space="preserve">JUN 22-24, 2007JUN 21-24, 2007</t>
  </si>
  <si>
    <t xml:space="preserve">Barcelona, SPAINBarcelona, SPAIN</t>
  </si>
  <si>
    <t xml:space="preserve">[Smalcelj, Ruzica; Kes, Petar] Univ Zagreb, Ctr Hosp, Dialysis Unit, Zagreb 41000, Croatia; [Kusec, Vesna] Univ Zagreb, Ctr Hosp, Clin Inst Lab Diag, Zagreb 41000, Croatia</t>
  </si>
  <si>
    <t xml:space="preserve">264WH</t>
  </si>
  <si>
    <t xml:space="preserve">WOS:000253320601135</t>
  </si>
  <si>
    <t xml:space="preserve">Gracin, S; Vojtusek, IK; Vidas, Z; Knotek, M; Skelin, IK; Ljubanovic, D</t>
  </si>
  <si>
    <t xml:space="preserve">Gracin, Sonja; Vojtusek, Ivana Kovacevic; Vidas, Zeljko; Knotek, Mladen; Skelin, Ika Kardum; Ljubanovic, Danica</t>
  </si>
  <si>
    <t xml:space="preserve">Polyomavirus Associated Nephropathy after Kidney and Pancreas Transplantation: Case Report</t>
  </si>
  <si>
    <t xml:space="preserve">polyomavirus; pancreas and kidney transplantation; immunosuppressive minimization therapy</t>
  </si>
  <si>
    <t xml:space="preserve">RENAL-TRANSPLANTATION; BK; RECIPIENTS</t>
  </si>
  <si>
    <t xml:space="preserve">Polyomavirus virus associated nephropathy (PVAN) is an important cause of graft failure in the renal transplant population. The prevalence of PVAN has increased from 1% to 10% in the past decade, leading to loss of transplanted organ in 30% to 80% of cases. In the absence of specific antiviral drugs, early detection of disease and modification/reduction of immunosuppressive regimen is currently the cornerstone of therapy. In the setting of multiorgan transplantation, like simultaneous pancreas and kidney transplantation (SPKT), diagnosis and therapy of PVAN can be even more challenging problem.. We report a first described case of PVAN in patient after SPKT in Croatia. Patient is a 32 years old Caucasian male with type 1 diabetes mellitus and end stage renal failure, diagnosed for PVAN 6 month after SPKT Patient was treated with reduced immunosuppressive regimen. At 32 month follow up, patient has preserved kidney and pancreas function with estimated glomerular filtration (eGFR) rate of 91 mL/min and no signs of PVAN on his 2 year protocol kidney biopsy.</t>
  </si>
  <si>
    <t xml:space="preserve">[Gracin, Sonja; Vojtusek, Ivana Kovacevic; Knotek, Mladen] Merkur Univ Hosp, Dept Nephrol, Zagreb 10000, Croatia; [Vidas, Zeljko] Merkur Univ Hosp, Dept Urol, Zagreb 10000, Croatia; [Skelin, Ika Kardum] Merkur Univ Hosp, Cytol Lab, Zagreb 10000, Croatia; [Ljubanovic, Danica] Dubrava Univ Hosp, Dept Pathol, Zagreb, Croatia; [Knotek, Mladen; Skelin, Ika Kardum; Ljubanovic, Danica] Univ Zagreb, Sch Med, Zagreb 41001, Croatia</t>
  </si>
  <si>
    <t xml:space="preserve">Gracin, S (corresponding author), Merkur Univ Hosp, Dept Neurol, Zajceva 19, Zagreb 10000, Croatia.</t>
  </si>
  <si>
    <t xml:space="preserve">sonja.gracin@gmail.com</t>
  </si>
  <si>
    <t xml:space="preserve">Vidas, Zeljko/0000-0002-0011-0731</t>
  </si>
  <si>
    <t xml:space="preserve">634IV</t>
  </si>
  <si>
    <t xml:space="preserve">WOS:000280575200041</t>
  </si>
  <si>
    <t xml:space="preserve">B</t>
  </si>
  <si>
    <t xml:space="preserve">Grbavac, I; Ljiljak, D; Kuna, K</t>
  </si>
  <si>
    <t xml:space="preserve">Wu, B</t>
  </si>
  <si>
    <t xml:space="preserve">Grbavac, Ivan; Ljiljak, Dejan; Kuna, Krunoslav</t>
  </si>
  <si>
    <t xml:space="preserve">Prevention and Treatment of Ovarian Hyperstimulation Syndrome</t>
  </si>
  <si>
    <t xml:space="preserve">ADVANCES IN EMBRYO TRANSFER</t>
  </si>
  <si>
    <t xml:space="preserve">ENDOTHELIAL GROWTH-FACTOR; FOLLICULAR-FLUID; WOMEN; PERMEABILITY; MATURATION; AGONIST; ASCITES</t>
  </si>
  <si>
    <t xml:space="preserve">[Grbavac, Ivan; Ljiljak, Dejan; Kuna, Krunoslav] Univ Hosp Ctr Sisters Mercy, Zagreb, Croatia</t>
  </si>
  <si>
    <t xml:space="preserve">Grbavac, I (corresponding author), Univ Hosp Ctr Sisters Mercy, Zagreb, Croatia.</t>
  </si>
  <si>
    <t xml:space="preserve">INTECH EUROPE</t>
  </si>
  <si>
    <t xml:space="preserve">JANEZA TRDINE9, RIJEKA, 51000, CROATIA</t>
  </si>
  <si>
    <t xml:space="preserve">978-953-51-0318-9</t>
  </si>
  <si>
    <t xml:space="preserve">10.5772/2044</t>
  </si>
  <si>
    <t xml:space="preserve">Andrology; Obstetrics &amp; Gynecology; Reproductive Biology</t>
  </si>
  <si>
    <t xml:space="preserve">Book Citation Index – Science (BKCI-S)</t>
  </si>
  <si>
    <t xml:space="preserve">Endocrinology &amp; Metabolism; Obstetrics &amp; Gynecology; Reproductive Biology</t>
  </si>
  <si>
    <t xml:space="preserve">BE9OP</t>
  </si>
  <si>
    <t xml:space="preserve">WOS:000377980800005</t>
  </si>
  <si>
    <t xml:space="preserve">Ljubicic, D; Smalc, VF</t>
  </si>
  <si>
    <t xml:space="preserve">Ljubicic, Dulijano; Smalc, Vera Folnegovic-</t>
  </si>
  <si>
    <t xml:space="preserve">Psychoimmunology</t>
  </si>
  <si>
    <t xml:space="preserve">ACTA NEUROPSYCHIATRICA</t>
  </si>
  <si>
    <t xml:space="preserve">International Neuropsychiatric Pula Congress</t>
  </si>
  <si>
    <t xml:space="preserve">JUN 18-21, 2008</t>
  </si>
  <si>
    <t xml:space="preserve">Pula, CROATIA</t>
  </si>
  <si>
    <t xml:space="preserve">[Ljubicic, Dulijano] Univ Hosp Ctr Rijeka, Univ Dept Psychiat, Rijeka, Croatia; [Smalc, Vera Folnegovic-] Univ Psychiat Hosp Vrapce, Zagreb, Croatia</t>
  </si>
  <si>
    <t xml:space="preserve">Ljubicic, D (corresponding author), Univ Hosp Ctr Rijeka, Univ Dept Psychiat, Rijeka, Croatia.</t>
  </si>
  <si>
    <t xml:space="preserve">0924-2708</t>
  </si>
  <si>
    <t xml:space="preserve">ACTA NEUROPSYCHIATR</t>
  </si>
  <si>
    <t xml:space="preserve">Acta Neuropsychiatr.</t>
  </si>
  <si>
    <t xml:space="preserve">Neurosciences; Psychiatry</t>
  </si>
  <si>
    <t xml:space="preserve">309II</t>
  </si>
  <si>
    <t xml:space="preserve">WOS:000256453500002</t>
  </si>
  <si>
    <t xml:space="preserve">Spontaneous mesosalpinx haemathoma in term pregnancy</t>
  </si>
  <si>
    <t xml:space="preserve">JOURNAL OF GYNECOLOGY OBSTETRICS AND HUMAN REPRODUCTION</t>
  </si>
  <si>
    <t xml:space="preserve">SPONTANEOUS RUPTURE</t>
  </si>
  <si>
    <t xml:space="preserve">ELSEVIER MASSON, CORP OFF</t>
  </si>
  <si>
    <t xml:space="preserve">65 CAMILLE DESMOULINS CS50083 ISSY-LES-MOULINEAUX, 92442 PARIS, FRANCE</t>
  </si>
  <si>
    <t xml:space="preserve">2468-7847</t>
  </si>
  <si>
    <t xml:space="preserve">1773-0430</t>
  </si>
  <si>
    <t xml:space="preserve">J GYNECOL OBSTET HUM</t>
  </si>
  <si>
    <t xml:space="preserve">J. Gynecol. Obstet. Hum. Reprod.</t>
  </si>
  <si>
    <t xml:space="preserve">10.1016/j.jogoh.2020.101788</t>
  </si>
  <si>
    <t xml:space="preserve">OJ3EB</t>
  </si>
  <si>
    <t xml:space="preserve">WOS:000583846900005</t>
  </si>
  <si>
    <t xml:space="preserve">Potocnjak, I; Likic, R; Simic, I; Nahal, DJ; Cegec, I; Ganoci, L; Bozina, N</t>
  </si>
  <si>
    <t xml:space="preserve">Potocnjak, Ines; Likic, Robert; Simic, Iveta; Nahal, Danica Juricic; Cegec, Ivana; Ganoci, Lana; Bozina, Nada</t>
  </si>
  <si>
    <t xml:space="preserve">Dapsone-induced agranulocytosispossible involvement of low-activity N-acetyltransferase 2</t>
  </si>
  <si>
    <t xml:space="preserve">FUNDAMENTAL &amp; CLINICAL PHARMACOLOGY</t>
  </si>
  <si>
    <t xml:space="preserve">adverse drug reactions; agranulocytosis; dapsone; glucose-6-phosphate dehydrogenase; NAT2*5; *6</t>
  </si>
  <si>
    <t xml:space="preserve">DERMATITIS-HERPETIFORMIS; HEMOLYTIC-ANEMIA; LEPROSY PATIENT; THERAPY; PHARMACOKINETICS; MECHANISMS; ENZYMES</t>
  </si>
  <si>
    <t xml:space="preserve">Dapsone-induced agranulocytosis is a rare but potentially fatal adverse drug reaction (ADR). A 45-year-old male Caucasian patient developed agranulocytosis caused by dapsone (diamino-diphenyl sulfone), which he was prescribed for leukocytoclastic vasculitis. Patient's treatment consisted of termination of dapsone, antibiotic therapy, and granulocyte colony-stimulating factor leading to prompt improvement of symptoms and normalization of laboratory blood values. Diagnostic evaluation revealed methemoglobinemia and excluded glucose-6-phosphate dehydrogenase deficiency. Pharmacogenetics testing showed that he was a carrier of NAT2 *5/*6 genotype, predisposing to low activity of the N-acetyltransferase 2 enzyme. This was the first and only ADR to dapsone reported in Croatia. In total, there have been 73 ADR to dapsone recorded worldwide, including only four cases of agranulocytosis.</t>
  </si>
  <si>
    <t xml:space="preserve">[Potocnjak, Ines] Univ Hosp Ctr Sisters Char, Clin Unit Clin Pharmacol &amp; Toxicol, Dept Med, Zagreb 10000, Croatia; [Likic, Robert; Simic, Iveta; Ganoci, Lana; Bozina, Nada] Univ Zagreb, Sch Med, Salata 3, Zagreb 000, Croatia; [Likic, Robert; Simic, Iveta; Nahal, Danica Juricic; Cegec, Ivana] Univ Hosp Ctr Zagreb, Div Clin Pharmacol, Dept Internal Med, Kispaticeva 12, Zagreb 10000, Croatia; [Ganoci, Lana; Bozina, Nada] Univ Hosp Ctr Zagreb, Dept Lab Diagnost, Kispaticeva 12, Zagreb 10000, Croatia</t>
  </si>
  <si>
    <t xml:space="preserve">Potocnjak, I (corresponding author), Univ Hosp Ctr Sisters Char, Clin Unit Clin Pharmacol &amp; Toxicol, Dept Med, Zagreb 10000, Croatia.</t>
  </si>
  <si>
    <t xml:space="preserve">ines.potocnjak@yahoo.com</t>
  </si>
  <si>
    <t xml:space="preserve">Ganoci, Lana/AAY-2747-2020; Likic, Robert/J-6401-2019</t>
  </si>
  <si>
    <t xml:space="preserve">Likic, Robert/0000-0003-1413-4862; Ganoci, Lana/0000-0003-3898-4554</t>
  </si>
  <si>
    <t xml:space="preserve">0767-3981</t>
  </si>
  <si>
    <t xml:space="preserve">1472-8206</t>
  </si>
  <si>
    <t xml:space="preserve">FUND CLIN PHARMACOL</t>
  </si>
  <si>
    <t xml:space="preserve">Fundam. Clin. Pharmacol.</t>
  </si>
  <si>
    <t xml:space="preserve">10.1111/fcp.12287</t>
  </si>
  <si>
    <t xml:space="preserve">FF6BH</t>
  </si>
  <si>
    <t xml:space="preserve">WOS:000409087100011</t>
  </si>
  <si>
    <t xml:space="preserve">Kosec, A; Matisic, V; Greguric, T; Falak, H; Ajduk, J; Ries, M</t>
  </si>
  <si>
    <t xml:space="preserve">Kosec, A.; Matisic, V; Greguric, T.; Falak, H.; Ajduk, J.; Ries, M.</t>
  </si>
  <si>
    <t xml:space="preserve">Correlation of pre-operative computed tomography, intra-operative findings and surgical outcomes in revision tympanomastoidectomy</t>
  </si>
  <si>
    <t xml:space="preserve">JOURNAL OF LARYNGOLOGY AND OTOLOGY</t>
  </si>
  <si>
    <t xml:space="preserve">Tympanoplasty; Otitis Media; Suppurative; Cholesteatoma; Computed Tomography; X-Ray</t>
  </si>
  <si>
    <t xml:space="preserve">CHRONIC OTITIS-MEDIA; CHOLESTEATOMA; FUSION; CT</t>
  </si>
  <si>
    <t xml:space="preserve">Objective To correlate pre-operative computed tomography findings, intra-operative details and surgical outcomes with cholesteatoma recurrence in revision tympanomastoidectomy. Methods This retrospective, non-randomised, single-institution cohort study included 42 patients who underwent pre-operative computed tomography imaging and revision surgery for recurrent chronic otitis media. Twelve disease localisations noted during revision surgery were correlated with pre-operative temporal bone computed tomography scans. A matched pair analysis was performed on patients with similar intra-operative findings, but without pre-operative computed tomography scans. Results Pre-operative computed tomography identified 25 out of 31 cholesteatoma recurrences. Computed tomography findings correlated with: recurrent cholesteatoma when attic opacification and ossicular chain involvement were present; and revision surgery type. Sinodural angle disease, posterior canal wall erosion and dehiscent dura were identified as predictors of canal wall down tympanomastoidectomy. Patients with pre-operative computed tomography scans had a higher rate of cholesteatoma recurrence, younger age at diagnosis of recurrent disease, more revision surgical procedures and less time between previous and revision surgical procedures (all p &lt; 0.05). Conclusion Pre-operative imaging and intra-operative findings have important clinical implications in revision surgery for chronic otitis media. Performing pre-operative computed tomography increases diagnosis accuracy and reduces the time required to diagnose recurrent disease.</t>
  </si>
  <si>
    <t xml:space="preserve">[Kosec, A.; Ajduk, J.; Ries, M.] Dept Otorhinolaryngol &amp; Head &amp; Neck Surg, Zagreb, Croatia; [Kosec, A.; Matisic, V; Ajduk, J.; Ries, M.] Univ Zagreb, Sch Med, Zagreb, Croatia; [Greguric, T.] Univ Hosp Ctr Sestre Milosrdnice, Dept Clin &amp; Intervent Radiol, Zagreb, Croatia; [Falak, H.] Clin Hosp Dubrava, Dept Internal Med, Zagreb, Croatia</t>
  </si>
  <si>
    <t xml:space="preserve">Kosec, A (corresponding author), Univ Hosp Ctr Sestre Milosrdnice, Dept Otorhinolaryngol &amp; Head &amp; Neck Surg, Vinogradska Cesta 29, Zagreb, Croatia.</t>
  </si>
  <si>
    <t xml:space="preserve">andro.kosec@yahoo.com</t>
  </si>
  <si>
    <t xml:space="preserve">Košec, Andro/S-4443-2019; Matišić, Vid/AAX-9581-2021</t>
  </si>
  <si>
    <t xml:space="preserve">Košec, Andro/0000-0001-7864-2060; </t>
  </si>
  <si>
    <t xml:space="preserve">0022-2151</t>
  </si>
  <si>
    <t xml:space="preserve">1748-5460</t>
  </si>
  <si>
    <t xml:space="preserve">J LARYNGOL OTOL</t>
  </si>
  <si>
    <t xml:space="preserve">J. Laryngol. Otol.</t>
  </si>
  <si>
    <t xml:space="preserve">PII S0022215120002698</t>
  </si>
  <si>
    <t xml:space="preserve">10.1017/S0022215120002698</t>
  </si>
  <si>
    <t xml:space="preserve">PU6YH</t>
  </si>
  <si>
    <t xml:space="preserve">WOS:000609446600013</t>
  </si>
  <si>
    <t xml:space="preserve">Dodig, S</t>
  </si>
  <si>
    <t xml:space="preserve">Meulenberg, EP</t>
  </si>
  <si>
    <t xml:space="preserve">Dodig, Slavica</t>
  </si>
  <si>
    <t xml:space="preserve">Interferences in Immunochemical Methods</t>
  </si>
  <si>
    <t xml:space="preserve">ANTIBODIES APPLICATIONS AND NEW DEVELOPMENTS</t>
  </si>
  <si>
    <t xml:space="preserve">Antibody; Immunoassays; Interferences</t>
  </si>
  <si>
    <t xml:space="preserve">ACUTE MYOCARDIAL-INFARCTION; HETEROPHILE ANTIBODY INTERFERENCE; ANTI-CD4 MONOCLONAL-ANTIBODY; TROPONIN-I IMMUNOASSAYS; NEGATIVE INTERFERENCE; SERUM THYROGLOBULIN; IMMUNOREACTIVE SUBSTANCES; CROSS-REACTIVITY; MOUSE-ANTIBODIES; ASSAYS</t>
  </si>
  <si>
    <t xml:space="preserve">Immunochemical methods, methods that employ antibodies as analytical reagents, have revolutionized laboratory medicine. Although the noncovalent bound between analyte in biological specimen and complementary antibody in reagent is specific, positive or negative interferences are possible. Interfering substances can be present in both specimen and reagents, respectively. Most interfering substances are inherent in patients' blood under physiological and pathophysiological conditions, especially under diagnostic and therapeutic procedures. Some interferences are similar to those in chemical analyses and some are typical only for immunoassays (hook effect; cross-reactivity with structurally similar or identical epitopes; heterophile antibodies; anti-animal antibodies; autoantibodies; the matrix effect). The main characteristic of all immunoassays is that the reagent which discovers or quantifies the target analyte contains the specific antibody. Results higher than real values are recorded due to a low antibody specificity. Results can also be influenced by pre-analytical factors or assay formulations. One should suspect interferences a) after obtaining an unacceptable result; b) if there is non-linearity during dilution; c) if there is no agreement with other test results or clinical data; d) if different immunoassays in determination of the same analyte provide significantly different results. It is necessary to think about present predictable and always possible unpredictable and unrecognizable interferences. Unawareness and non-recognition of interferences could lead to diagnostic errors, unnecessary laboratory tests, inadequate and unnecessary treatment and therapy. There is no simple and practical way to identify interferences in specimens before analysis. Whenever interference is suspected, there are a few possibilities to solve them, e.g. serial dilution, pre-treatment with blocking reagent, use of more specific methods. At the same time a proper information upon pre-analytical diagnostic and therapeutic procedures is needed for accurate interpretation of the results. In this process, consistent communication and compliance between laboratory professionals and clinicians are required.</t>
  </si>
  <si>
    <t xml:space="preserve">[Dodig, Slavica] Srebrnjak Childrens Hosp, Dept Clin Lab Diag, Srebrnjak 100, Zagreb 10000, Croatia</t>
  </si>
  <si>
    <t xml:space="preserve">Dodig, S (corresponding author), Srebrnjak Childrens Hosp, Dept Clin Lab Diag, Srebrnjak 100, Zagreb 10000, Croatia.</t>
  </si>
  <si>
    <t xml:space="preserve">BENTHAM SCIENCE PUBL</t>
  </si>
  <si>
    <t xml:space="preserve">SHARJAH</t>
  </si>
  <si>
    <t xml:space="preserve">EXECUTIVE STE Y-2, P.O. BOX 7917, SAIF ZONE, SHARJAH, 1400 AG, U ARAB EMIRATES</t>
  </si>
  <si>
    <t xml:space="preserve">978-1-60805-264-6; 978-1-60805-586-9</t>
  </si>
  <si>
    <t xml:space="preserve">10.2174/97816080526461120101</t>
  </si>
  <si>
    <t xml:space="preserve">Immunology</t>
  </si>
  <si>
    <t xml:space="preserve">BE5KN</t>
  </si>
  <si>
    <t xml:space="preserve">WOS:000372952100007</t>
  </si>
  <si>
    <t xml:space="preserve">Zavoreo, I; Madzar, Z; Demarin, V; Kes, VB</t>
  </si>
  <si>
    <t xml:space="preserve">Zavoreo, Iris; Madzar, Zrinko; Demarin, Vida; Kes, Vanja Basic</t>
  </si>
  <si>
    <t xml:space="preserve">VASCULAR COGNITIVE IMPAIRMENT IN DIABETES MELLITUS: ARE PREVENTION AND TREATMENT EFFECTIVE?</t>
  </si>
  <si>
    <t xml:space="preserve">Vascular dementia, prevention and control; Vascular dementia, therapy; Diabetes mellitus, complications</t>
  </si>
  <si>
    <t xml:space="preserve">CEREBROVASCULAR-DISEASE; CARDIOVASCULAR-DISEASE; ISCHEMIC-STROKE; BLOOD-PRESSURE; DEMENTIA; RISK; ASPIRIN; EVENTS; ASSOCIATION; ATHEROSCLEROSIS</t>
  </si>
  <si>
    <t xml:space="preserve">Vascular dementia is caused by progressive atherosclerosis leading to multiple small strokes and subsequent brain damage. Approximately 10%-20% of all cases of dementia are attributed to vascular dementia. The 5-year survival rate is 39% for patients with vascular dementia compared with 75% for age-matched controls. It is a growing public health concern because of the lack of effective curative treatment options and rising global prevalence. Duration of diabetes mellitus of 10 years or longer, onset of diabetes before age 65, treatment with insulin and oral antidiabetic medications, and presence of diabetes complications have an impact on the incidence of vascular dementia. On the other hand, patients who suffered stroke either had or are later diagnosed with diabetes (16%-24%). Treatment of vascular dementia in diabetes patients rests on a two-pronged approach: modification of the underlying disease and prevention and treatment of dementia symptoms.</t>
  </si>
  <si>
    <t xml:space="preserve">[Zavoreo, Iris; Kes, Vanja Basic] Sestre Milosrdnice Univ, Ctr Hosp, Clin Dept Neurol, HR-10000 Zagreb, Croatia; [Madzar, Zrinko] Sestre Milosrdnice Univ, Ctr Hosp, Clin Dept Surg, HR-10000 Zagreb, Croatia; [Demarin, Vida] Aviva Polyclin, Zagreb, Croatia</t>
  </si>
  <si>
    <t xml:space="preserve">Kes, VB (corresponding author), Sestre Milosrdnice Univ, Ctr Hosp, Clin Dept Neurol, Vinogradska C 29, HR-10000 Zagreb, Croatia.</t>
  </si>
  <si>
    <t xml:space="preserve">vanjakes@net.hr</t>
  </si>
  <si>
    <t xml:space="preserve">AS9TA</t>
  </si>
  <si>
    <t xml:space="preserve">WOS:000344583100009</t>
  </si>
  <si>
    <t xml:space="preserve">Berkovic, MC; Bilic-Curcic, I; Mrzljak, A; Varzic, SC; Cigrovski, V</t>
  </si>
  <si>
    <t xml:space="preserve">Berkovic, Maja Cigrovski; Bilic-Curcic, Ines; Mrzljak, Anna; Varzic, Silvija Canecki; Cigrovski, Vjekoslav</t>
  </si>
  <si>
    <t xml:space="preserve">Prehabilitation of overweight and obese patients with dysglycemia awaiting bariatric surgery: Predicting the success of obesity treatment</t>
  </si>
  <si>
    <t xml:space="preserve">WORLD JOURNAL OF DIABETES</t>
  </si>
  <si>
    <t xml:space="preserve">Bariatric surgery; Obesity; Dysgylcemia; Diabetes outcome; Prehabilitation</t>
  </si>
  <si>
    <t xml:space="preserve">TYPE-2 DIABETES-MELLITUS; GASTRIC BYPASS-SURGERY; GLP-1 RECEPTOR AGONIST; WEIGHT-LOSS; PHYSICAL-ACTIVITY; EXERCISE THERAPY; CONTROLLED-TRIAL; DUAL GIP; REMISSION; HEALTH</t>
  </si>
  <si>
    <t xml:space="preserve">Bariatric surgery offers the best health results in overweight and obese patients but is not a risk and/or complication-free treatment. In cases with additional hyperglycemia, the burden of surgery can be even higher and alter both short-term and long-term outcomes. Although bariatric surgery offers glycemic improvements and in the case of early onset diabetes disease remission, weight loss results are lower than for obese patients without diabetes. Different multimodal programs, usually including interventions related to patients' performance, nutritional and psychological status as well as currently available pharmacotherapy before the surgery itself might considerably improve the immediate and late postoperative course. However, there are still no clear guidelines addressing the prehabilitation of obese patients with dysglycemia undergoing bariatric surgery and therefore no unique protocols to improve patients' health. In this minireview, we summarize the current knowledge on prehabilitation before bariatric surgery procedures in patients with obesity and dysglycemia.</t>
  </si>
  <si>
    <t xml:space="preserve">[Berkovic, Maja Cigrovski] Clin Hosp Dubrava, Dept Endocrinol Diabet &amp; Clin Pharmacol, Zagreb 10000, Croatia; [Berkovic, Maja Cigrovski; Cigrovski, Vjekoslav] Univ Zagreb, Fac Kinesiol, Zagreb 10000, Croatia; [Bilic-Curcic, Ines; Varzic, Silvija Canecki] Univ Osijek, Fac Med, Osijek 31000, Croatia; [Bilic-Curcic, Ines; Varzic, Silvija Canecki] Clin Hosp Ctr Osijek, Dept Endocrinol &amp; Diabet, Osijek 31000, Croatia; [Mrzljak, Anna] Univ Hosp Ctr Zagreb, Dept Gastroenterol &amp; Hepatol, Zagreb 10000, Croatia; [Mrzljak, Anna] Univ Zagreb, Sch Med, Zagreb 10000, Croatia; [Berkovic, Maja Cigrovski] Clin Hosp Dubrava, Dept Endocrinol Diabet &amp; Clin Pharmacol, Gojaka Suska 6, Zagreb 10000, Croatia</t>
  </si>
  <si>
    <t xml:space="preserve">University of Zagreb; University of Zagreb; University of Zagreb, Faculty of Kinesiology; University of JJ Strossmayer Osijek; University of Zagreb; University of Zagreb; University of Zagreb</t>
  </si>
  <si>
    <t xml:space="preserve">Berkovic, MC (corresponding author), Clin Hosp Dubrava, Dept Endocrinol Diabet &amp; Clin Pharmacol, Gojaka Suska 6, Zagreb 10000, Croatia.</t>
  </si>
  <si>
    <t xml:space="preserve">maja.cigrovskiberkovic@gmail.com</t>
  </si>
  <si>
    <t xml:space="preserve">Berkovic, Maja Cigrovski/AAB-7735-2019</t>
  </si>
  <si>
    <t xml:space="preserve">Berkovic, Maja Cigrovski/0000-0003-0750-9785</t>
  </si>
  <si>
    <t xml:space="preserve">BAISHIDENG PUBLISHING GROUP INC</t>
  </si>
  <si>
    <t xml:space="preserve">PLEASANTON</t>
  </si>
  <si>
    <t xml:space="preserve">7041 Koll Center Parkway, Suite 160, PLEASANTON, CA, UNITED STATES</t>
  </si>
  <si>
    <t xml:space="preserve">1948-9358</t>
  </si>
  <si>
    <t xml:space="preserve">WORLD J DIABETES</t>
  </si>
  <si>
    <t xml:space="preserve">World J. Diabetes</t>
  </si>
  <si>
    <t xml:space="preserve">DEC 15</t>
  </si>
  <si>
    <t xml:space="preserve">10.4239/wjd.v13.i12.1096</t>
  </si>
  <si>
    <t xml:space="preserve">7K3LH</t>
  </si>
  <si>
    <t xml:space="preserve">WOS:000905187000006</t>
  </si>
  <si>
    <t xml:space="preserve">Kuzman, MR; Bosnjak, D; Vokal, P; Kuharic, J; Brkic, I; Kuzman, T; Dujmovic, J</t>
  </si>
  <si>
    <t xml:space="preserve">Kuzman, Martina Rojnic; Bosnjak, Dina; Vokal, Petra; Kuharic, Josip; Brkic, Ivana; Kuzman, Tomislav; Dujmovic, Josip</t>
  </si>
  <si>
    <t xml:space="preserve">Can Medical Students Recognize Depression? A Survey at the Zagreb School of Medicine</t>
  </si>
  <si>
    <t xml:space="preserve">ACADEMIC PSYCHIATRY</t>
  </si>
  <si>
    <t xml:space="preserve">Medical students; Depression</t>
  </si>
  <si>
    <t xml:space="preserve">ATTITUDES</t>
  </si>
  <si>
    <t xml:space="preserve">The objective of this study was to investigate medical students' knowledge and attitudes towards depression. Students attending their final year at Zagreb School of Medicine completed a set of standardized questionnaires, including attitudes towards psychiatric medication, attitudes towards depression, and personality inventory. In total, 199 students completed the questionnaire (response rate 77 %). Most medical students were only partially able to correctly identify major symptoms of depression, but did suggest referral to mental health specialists as the most appropriate course of action. They recognized social and biological causes of depression. Degree of correct identification of symptoms of depression correlated positively with non-stigmatizing attitudes towards depression and negatively with stigmatizing attitudes towards depression. Students' attitudes toward depression may influence their recognition of symptoms of depression. Incorporation of these findings in development of undergraduate medical curricula may improve students' recognition of depression.</t>
  </si>
  <si>
    <t xml:space="preserve">[Kuzman, Martina Rojnic; Kuzman, Tomislav; Dujmovic, Josip] Univ Hosp Ctr Zagreb, Zagreb, Croatia; [Kuzman, Martina Rojnic; Kuzman, Tomislav] Zagreb Sch Med, Zagreb, Croatia; [Bosnjak, Dina] Psychiat Hosp Vrapce, Zagreb, Croatia; [Brkic, Ivana] Dept Emergency Med, Durdevac, Croatia; [Kuzman, Martina Rojnic] Zagreb Univ Hosp Ctr, Dept Psychiat, Zagreb 10000, Croatia</t>
  </si>
  <si>
    <t xml:space="preserve">Kuzman, MR (corresponding author), Zagreb Univ Hosp Ctr, Dept Psychiat, Kispaticeva 12, Zagreb 10000, Croatia.</t>
  </si>
  <si>
    <t xml:space="preserve">mrojnic@gmail.com</t>
  </si>
  <si>
    <t xml:space="preserve">1042-9670</t>
  </si>
  <si>
    <t xml:space="preserve">1545-7230</t>
  </si>
  <si>
    <t xml:space="preserve">ACAD PSYCHIATR</t>
  </si>
  <si>
    <t xml:space="preserve">Acad. Psych.</t>
  </si>
  <si>
    <t xml:space="preserve">10.1007/s40596-014-0109-8</t>
  </si>
  <si>
    <t xml:space="preserve">Education &amp; Educational Research; Psychiatry</t>
  </si>
  <si>
    <t xml:space="preserve">AI8FH</t>
  </si>
  <si>
    <t xml:space="preserve">WOS:000337143800013</t>
  </si>
  <si>
    <t xml:space="preserve">Coric, MK; Kastelan, A</t>
  </si>
  <si>
    <t xml:space="preserve">Coric, Martina Kresic; Kastelan, Ana</t>
  </si>
  <si>
    <t xml:space="preserve">BULLYING THROUGH THE INTERNET - CYBERBULLYING</t>
  </si>
  <si>
    <t xml:space="preserve">cyberbullying; child; adolescent</t>
  </si>
  <si>
    <t xml:space="preserve">MENTAL-HEALTH; PREVALENCE; METAANALYSIS; ADOLESCENTS; IMPACT; CYBER</t>
  </si>
  <si>
    <t xml:space="preserve">Introduction: Bullying is an aggressive, intentional act carried out by a group or an individual repeatedly and over time against a victim who cannot easily defend himself or herself. However, with the advent of electronic communication via the internet and mobile phones has led to appearence of a new form of violence, i.e. cyberbullying. Cyberbullying is define as willful and repeated harm inflicted through computer, cell phones and other electronic device. The aim of this paper is to point to the growing problem of cyberbullying. Methods: Review the research and theoretical literature. Results: Bullying through the Internet tends to occur at a later age, around 14 years, when children spend more time on their mobile phones and social networking sites. Estimates indicate that between 15% and 35% of young people have been victims of cyberbullying and between 10% and 20% of individuals admit to having cyberbullied others. Perpetrators of cyberbullying have a degree of anonymity not possible in traditional bullying, and the potential exposure and embarrassment of the victim is on a larger scale. It is possible to victimize a peer within their own home or elsewhere at any time of day or night, and should they remove themselves from the site, the messages often accumulate. Victims of bullying often have mental health problems, including depressive symptomatology, self-harm and suicidal behaviors. Conclusions: This presents new challenges for individuals, families, schools, professionals, researchers, and policy makers.</t>
  </si>
  <si>
    <t xml:space="preserve">[Coric, Martina Kresic] Univ Mostar, Fac Hlth Study, Mostar, Bosnia &amp; Herceg; [Coric, Martina Kresic] Univ Clin Hosp Mostar, Psychiat Clin, Mostar 88000, Bosnia &amp; Herceg; [Coric, Martina Kresic] Univ Mostar, Sch Med, Mostar, Bosnia &amp; Herceg; [Kastelan, Ana] Clin Hosp Ctr Rijeka, Psychiat Clin, Rijeka, Croatia; [Kastelan, Ana] Univ Rijeka, Sch Med, Rijeka, Croatia</t>
  </si>
  <si>
    <t xml:space="preserve">University of Mostar; University of Mostar; University of Mostar; University of Rijeka; University of Rijeka</t>
  </si>
  <si>
    <t xml:space="preserve">Coric, MK (corresponding author), Univ Clin Hosp Mostar, Psychiat Clin, Mostar 88000, Bosnia &amp; Herceg.</t>
  </si>
  <si>
    <t xml:space="preserve">martinakresic5@yahoo.com</t>
  </si>
  <si>
    <t xml:space="preserve">PV8PB</t>
  </si>
  <si>
    <t xml:space="preserve">WOS:000610242200010</t>
  </si>
  <si>
    <t xml:space="preserve">Nevajda, B; Havelka-Mestrovic, A; Bilic, M; Nevajda, AP; Romic, D; Vuletic, V; Cukljek, S; Sicaja, M; Bocina, Z</t>
  </si>
  <si>
    <t xml:space="preserve">Nevajda, Branimir; Havelka-Mestrovic, Ana; Bilic, Morana; Nevajda, Andreja Podvez; Romic, Dominik; Vuletic, Vladimira; Cukljek, Snjezana; Sicaja, Mario; Bocina, Zeljko</t>
  </si>
  <si>
    <t xml:space="preserve">Prevalence of the Metabolic Syndrome in the Old Institutionalized People in Zagreb, Croatia</t>
  </si>
  <si>
    <t xml:space="preserve">metabolic syndrome (MeS); hypertension; senior population</t>
  </si>
  <si>
    <t xml:space="preserve">CARDIOVASCULAR-DISEASE; COMPLICATIONS; MORTALITY; RISK</t>
  </si>
  <si>
    <t xml:space="preserve">Metabolic syndrome (MeS) is defined by a cluster of abnormalities comprising obesity, hypertension, carbohydrate intolerance and dyslipidemia. MeS increases the risk of developing various diseases, including coronary heart disease, stroke, peripheral angiopathy and type 2 diabetes(1,2). In our study, the subjects were 561 persons, residents of 11 homes for the elderly in Zagreb, Croatia. There were 160 men (28,5%) and 401 women (71.5%), aged from 56 to 96 years (the average being 79 years). Physical examination was conducted, which included blood pressure measurement, and body height and weight. Blood samples were taken for biochemical analysis. Along with other biochemical parameters, the levels of glucose, triglycerides and cholesterol (LDL, HDL-C) were also measured. The results have shown the prevalence of MeS in the elderly instutionalised people to be in the range of 20.8%, according to WHO criteria. The most common MeS component was hypertension, and it was significantly more frequent in women than in men; also, the elevated triglyceride levels were more often found in women; the difference between men and women was also statistically significant. MeS is a serious and growing health problem not only in Croatia but worldwide as well. Further studies are needed to verify the prevalence of MeS in Croatia, as it is a major risk for CVD and many other severe diseases.</t>
  </si>
  <si>
    <t xml:space="preserve">[Nevajda, Branimir; Romic, Dominik; Vuletic, Vladimira; Bocina, Zeljko] Univ Zagreb, Dubrava Univ Hosp, Dept Neurol, Zagreb 10000, Croatia; [Havelka-Mestrovic, Ana] Univ Zagreb, Dubrava Univ Hosp, Dept Psychiat, Zagreb 10000, Croatia; [Bilic, Morana; Cukljek, Snjezana] Univ Appl Hlth Studies, Dept Hlth Psychol, Zagreb, Croatia; [Nevajda, Andreja Podvez] Univ Zagreb, Univ Hosp Tumors, Dept Internal Med, Zagreb 10000, Croatia; [Sicaja, Mario] Univ Zagreb, Dubrava Univ Hosp, Dept Internal Med, Zagreb 10000, Croatia</t>
  </si>
  <si>
    <t xml:space="preserve">Nevajda, B (corresponding author), Univ Zagreb, Dubrava Univ Hosp, Dept Neurol, Av Gojka Suska 6, Zagreb 10000, Croatia.</t>
  </si>
  <si>
    <t xml:space="preserve">bnevajda@zvu.hr</t>
  </si>
  <si>
    <t xml:space="preserve">Cukljek, Snjezana/AAK-8457-2021</t>
  </si>
  <si>
    <t xml:space="preserve">Cukljek, Snjezana/0000-0002-6435-5818; Vuletic, Vladimira/0000-0002-7857-857X</t>
  </si>
  <si>
    <t xml:space="preserve">134HI</t>
  </si>
  <si>
    <t xml:space="preserve">WOS:000318200600032</t>
  </si>
  <si>
    <t xml:space="preserve">Krnjak, G; Vulin, K; Pazanin, L; Barisic, I; Duranovic, V</t>
  </si>
  <si>
    <t xml:space="preserve">Krnjak, Goran; Vulin, Katarina; Pazanin, Leo; Barisic, Ingeborg; Duranovic, Vlasta</t>
  </si>
  <si>
    <t xml:space="preserve">A case of macrophagic myofasciitis in a girl with developmental delay</t>
  </si>
  <si>
    <t xml:space="preserve">PEDIATRICS INTERNATIONAL</t>
  </si>
  <si>
    <t xml:space="preserve">aluminum; developmental disability; macrophagic myofasciitis; vaccine</t>
  </si>
  <si>
    <t xml:space="preserve">[Krnjak, Goran] Varazdin Gen Hosp, Dept Pediat, Varazhdin, Croatia; [Vulin, Katarina; Duranovic, Vlasta] Childrens Hosp Zagreb, Dept Pediat Neurol, Zagreb, Croatia; [Barisic, Ingeborg] Childrens Hosp Zagreb, Dept Med Genet &amp; Reprod Hlth, Zagreb, Croatia; [Pazanin, Leo] Sestre Milosrdnice Univ Hosp Ctr, Ljudevit Jurak Div Pathol, Zagreb, Croatia</t>
  </si>
  <si>
    <t xml:space="preserve">Krnjak, G (corresponding author), Varazdin Gen Hosp, Dept Pediat, Zagreb 42000, Croatia.</t>
  </si>
  <si>
    <t xml:space="preserve">krnjak.goran@gmail.com</t>
  </si>
  <si>
    <t xml:space="preserve">Barisic, Ingeborg/HDN-8784-2022</t>
  </si>
  <si>
    <t xml:space="preserve">1328-8067</t>
  </si>
  <si>
    <t xml:space="preserve">1442-200X</t>
  </si>
  <si>
    <t xml:space="preserve">PEDIATR INT</t>
  </si>
  <si>
    <t xml:space="preserve">Pediatr. Int.</t>
  </si>
  <si>
    <t xml:space="preserve">e14930</t>
  </si>
  <si>
    <t xml:space="preserve">10.1111/ped.14930</t>
  </si>
  <si>
    <t xml:space="preserve">ZZ5OB</t>
  </si>
  <si>
    <t xml:space="preserve">WOS:000773316800001</t>
  </si>
  <si>
    <t xml:space="preserve">Pavia, N; Rubelj, R</t>
  </si>
  <si>
    <t xml:space="preserve">Pavia, Nadia; Rubelj, Ruzica</t>
  </si>
  <si>
    <t xml:space="preserve">THE ROLE OF HOTEL MANAGEMENT AND FACTORS OF ORGANIZATIONAL SUCCESS</t>
  </si>
  <si>
    <t xml:space="preserve">hotel management; organization; hotel enterprise</t>
  </si>
  <si>
    <t xml:space="preserve">Hotel management is a process of forming and maintaining relations with the environment in order to realize set goals efficiently. Hotel management is a system of creation, directing and harmonization of all factors, which affect forming of the hotel offer. Modern management encompasses management and leadership functions. The main task of a hotel management is to realize goals of a hotel enterprise through the synergy of team managing.</t>
  </si>
  <si>
    <t xml:space="preserve">[Pavia, Nadia; Rubelj, Ruzica] Univ Rijeka, Fac Tourism &amp; Hospitality Managment Opatija, Rijeka, Croatia</t>
  </si>
  <si>
    <t xml:space="preserve">Pavia, N (corresponding author), Univ Rijeka, Fac Tourism &amp; Hospitality Managment Opatija, Rijeka, Croatia.</t>
  </si>
  <si>
    <t xml:space="preserve">Pavia, Nadia/AAG-8157-2021</t>
  </si>
  <si>
    <t xml:space="preserve">WOS:000438222100022</t>
  </si>
  <si>
    <t xml:space="preserve">Gracan, D</t>
  </si>
  <si>
    <t xml:space="preserve">Gracan, Daniela</t>
  </si>
  <si>
    <t xml:space="preserve">STRATEGIC THINKING IN DEVELOPING NAUTICAL TOURISM IN CROATIA</t>
  </si>
  <si>
    <t xml:space="preserve">nautical tourism; strategic thinking; sustainable development</t>
  </si>
  <si>
    <t xml:space="preserve">Croatia possesses a comparative advantage based on its natural resources, ranking it high on the list of countries of nautical tourism. There is, however, an array of limiting factors that need to be eliminated if nautical tourism is to evolve on sound bases consistent with sustainable development. Future development cannot be based solely on Croatia's advantages reflected in its scenic spots, attractive landscapes and preserved environment. In 2005, new measures were introduced in nautical tourism to abolish black chartering; high standards of environmental protection of the Adriatic, implemented; and navigational safety, enhanced. Following these activities, the basic objective has become the need to define the strategic determinants for the future development of nautical tourism. Quantitative data point to a rapidly growing number of boaters, who expect to be received and accommodated in keeping with the trends on the service market of nautical tourism. Service quality in Croatian marinas is considerably below the quality levels of rival countries. Marinas in Croatia are in need of restructuring and repositioning, entailing continuous investment. Strategic thinking is needed in identifying the opportunities and lines of development of nautical tourism, in addressing the issue of the sustainable capacity, structure and distribution of berths along the Adriatic's Croatian coastline as part of the strategic determination of Croatia's tourism development, as well as in providing a comprehensive vision of current and future development.</t>
  </si>
  <si>
    <t xml:space="preserve">[Gracan, Daniela] Univ Rijeka, Fac Tourism &amp; Hospitality Management Opatija, Rijeka, Croatia</t>
  </si>
  <si>
    <t xml:space="preserve">Gracan, D (corresponding author), Univ Rijeka, Fac Tourism &amp; Hospitality Management Opatija, Rijeka, Croatia.</t>
  </si>
  <si>
    <t xml:space="preserve">Gracan, Daniela/Y-4478-2018</t>
  </si>
  <si>
    <t xml:space="preserve">WOS:000438219700009</t>
  </si>
  <si>
    <t xml:space="preserve">Stipanovic, C</t>
  </si>
  <si>
    <t xml:space="preserve">Stipanovic, Christian</t>
  </si>
  <si>
    <t xml:space="preserve">THE IMPORTANCE OF REENGINEERING IN THE DEVELOPMENT STRATEGY OF HOTEL AND TOURISM ENTERPRISES</t>
  </si>
  <si>
    <t xml:space="preserve">competitiveness; tourism enterprise; development strategy; business intelligence</t>
  </si>
  <si>
    <t xml:space="preserve">Frequent changes on the global market are making it difficult to determine future tourist trends. Competition among foreign hotel chains, national tourism enterprises and family businesses is dynamising the market in response to increasingly discerning tourist needs. Hotel and tourism enterprises need to actively manage changes in creating new competitive advantages. Business reengineering, changing the business philosophy and creating a new generation of managers are preconditions needed to break away from the remnants of the former system and to bridge the gap between excellent opportunities and confined reality. To adapt to the system of new market values, companies must apply modern business determinants and innovative development strategies.</t>
  </si>
  <si>
    <t xml:space="preserve">[Stipanovic, Christian] Univ Rijeka, Fac Tourism &amp; Hospitality Management Opatija, Rijeka, Croatia</t>
  </si>
  <si>
    <t xml:space="preserve">WOS:000438219700013</t>
  </si>
  <si>
    <t xml:space="preserve">Fox, R</t>
  </si>
  <si>
    <t xml:space="preserve">Fox, Renata</t>
  </si>
  <si>
    <t xml:space="preserve">USING CORPUS LINGUISTICS TO DESCRIBE CORPORATIONS' IDEOLOGIES</t>
  </si>
  <si>
    <t xml:space="preserve">corpus linguistics; corporate ideology; corporate public discourse; default genre; mission statement; symbolic universe</t>
  </si>
  <si>
    <t xml:space="preserve">MISSION STATEMENTS</t>
  </si>
  <si>
    <t xml:space="preserve">This article applies corpus linguistics to research the ideologies of Fortune 500 corporations as institutionalised through those corporations' mission statements. The methodology used is both qualitative and quantitative. Qualitative methodology relates to the semantics of corporations' ideologies. More precisely, it explains the ideas, beliefs, meanings, and concepts found in corporations' mission statements, the relation between those ideas, beliefs, meanings, and concepts and society, and what makes those ideas, beliefs, meanings, and concepts meaningful. Quantitative methodology relates to the description and comparison of corporations' ideologies based on a corpus-driven approach and computational text analysis of a corpus of corporations' mission statements. Ultimately, through its ideology a corporation creates a symbolic universe: a matrix of all social and individual meanings that determines the significance of the corporation and its stakeholders.</t>
  </si>
  <si>
    <t xml:space="preserve">[Fox, Renata] Univ Rijeka, Fac Tourism &amp; Hospitality Management Opatija, Rijeka, Croatia</t>
  </si>
  <si>
    <t xml:space="preserve">Fox, R (corresponding author), Univ Rijeka, Fac Tourism &amp; Hospitality Management Opatija, Rijeka, Croatia.</t>
  </si>
  <si>
    <t xml:space="preserve">WOS:000438222100002</t>
  </si>
  <si>
    <t xml:space="preserve">Cetinski, V; Juricic, B</t>
  </si>
  <si>
    <t xml:space="preserve">Cetinski, Vinka; Juricic, Branko</t>
  </si>
  <si>
    <t xml:space="preserve">THE ROLE OF QUALITY AND ECO-LABELLING SYSTEMS IN TOURIST DESTINATION BENCHMARKING (CASE STUDY: ISLAND OF ORES)</t>
  </si>
  <si>
    <t xml:space="preserve">benchmarking; eco-label; quality standards; destination as a business system</t>
  </si>
  <si>
    <t xml:space="preserve">Eco-labelling and quality systems can be applied as the means for benchmarking a destination, particularly in those cases where the only information available is that pertaining to these systems. There are a number of potential advantages to be gained in using eco-labelling and quality systems information instead of the usual benchmarking information. In addition to providing external recognition and standards, this type of benchmarking can also serve to improve the competitive ability of a given tourist destination. This articles focuses on the importance of applying a quality system and creating an eco-label in the development strategy of the Island of Cres, a tourist destination aimed at realising its vision of becoming a recognised ECO destination in the Mediterranean, focusing Oil a healthy way of life, ecology and nature, and providing an intense experience of the sea, beaches and the coastal region.</t>
  </si>
  <si>
    <t xml:space="preserve">[Cetinski, Vinka; Juricic, Branko] Univ Rijeka, Fac Tourism &amp; Hospitality Management Opatija, Rijeka, Croatia</t>
  </si>
  <si>
    <t xml:space="preserve">Cetinski, V (corresponding author), Univ Rijeka, Fac Tourism &amp; Hospitality Management Opatija, Rijeka, Croatia.</t>
  </si>
  <si>
    <t xml:space="preserve">VE0ER</t>
  </si>
  <si>
    <t xml:space="preserve">WOS:000438218300007</t>
  </si>
  <si>
    <t xml:space="preserve">Dodig, S; Raos, M; Topic, RZ</t>
  </si>
  <si>
    <t xml:space="preserve">Dodig, Slavica; Raos, Miljenko; Topic, Renata Zrinski</t>
  </si>
  <si>
    <t xml:space="preserve">EOSINOPHILIA IN CHILDREN WITH ATOPIC ECZEMA/DERMATITIS SYNDROME</t>
  </si>
  <si>
    <t xml:space="preserve">PAEDIATRIA CROATICA</t>
  </si>
  <si>
    <t xml:space="preserve">DERMATITIS, ATOPIC; EOSINOPHILIA; INFANT; CHILD, PRESCHOOL; CHILD</t>
  </si>
  <si>
    <t xml:space="preserve">REVISED NOMENCLATURE; CATIONIC PROTEIN; IMMUNOGLOBULIN-E; DISEASE-ACTIVITY; SYNDROME AEDS; DERMATITIS; IGE; PATHOGENESIS; EXPRESSION; ALLERGY</t>
  </si>
  <si>
    <t xml:space="preserve">Atopic eczema/dermatitis syndrome (AEDS) is a chronic inflammatory skin disease, already manifested in infancy with major and minor features. The aim was to investigate whether there is a difference between the number of eosinophil granulocytes in children with allergic atopic eczema/dermatitis syndrome (AAEDS) and non-allergic atopic eczema/dermatitis syndrome (NAAEDS), and to find the possible correlation between eosinophilia and the severity index of AEDS. The results have shown that the number of eosinophil granulocites was the highest in children with AAEDS with associated asthma and rhinitis (M = 705 x 10(6)/L. IQR = 490 - 1030 x 10(6)/L), and the lowest in children with NAAEDS (M = 290 x 10(6)/L; IQR = 200 - 460 x 10(6/)L). There was a correlation between eosinophils and the severity index in children with NAAEDS and in children with AAEDS without associated allergic respiratory diseases. This retrospective study has shown that eosinophilia was typical for both, children with AAEDS and those with NAAEDS. respectively and that the degree of eosinophilia was dependent on disease activity.</t>
  </si>
  <si>
    <t xml:space="preserve">[Dodig, Slavica; Raos, Miljenko; Topic, Renata Zrinski] Djecja Bolnica Srebrnjak, Zagreb 10000, Croatia</t>
  </si>
  <si>
    <t xml:space="preserve">Dodig, S (corresponding author), Djecja Bolnica Srebrnjak, Srebrnjak 100, Zagreb 10000, Croatia.</t>
  </si>
  <si>
    <t xml:space="preserve">CHILDRENS HOSPITAL ZAGREB</t>
  </si>
  <si>
    <t xml:space="preserve">KLAICEVA 16, ZAGREB, 10000, CROATIA</t>
  </si>
  <si>
    <t xml:space="preserve">1330-1403</t>
  </si>
  <si>
    <t xml:space="preserve">PAEDIATR CROAT</t>
  </si>
  <si>
    <t xml:space="preserve">Paediatr. Croat.</t>
  </si>
  <si>
    <t xml:space="preserve">612XK</t>
  </si>
  <si>
    <t xml:space="preserve">WOS:000278938900001</t>
  </si>
  <si>
    <t xml:space="preserve">Goranovic, T; Milan, Z; Martinac, M; Kasi, V</t>
  </si>
  <si>
    <t xml:space="preserve">Goranovic, T.; Milan, Z.; Martinac, M.; Kasi, V.</t>
  </si>
  <si>
    <t xml:space="preserve">Barotrauma during apnea testing for the diagnosis of brainstem death</t>
  </si>
  <si>
    <t xml:space="preserve">MINERVA ANESTESIOLOGICA</t>
  </si>
  <si>
    <t xml:space="preserve">QUALITY STANDARDS SUBCOMMITTEE; AMERICAN ACADEMY; ADULTS REPORT; UPDATE; NEUROLOGY</t>
  </si>
  <si>
    <t xml:space="preserve">[Goranovic, T.] Sveti Duh Univ Hosp, Zagreb, Croatia; [Milan, Z.] Kings Coll Hosp London, London, England; [Martinac, M.] Merkur Univ Hosp, Zagreb, Croatia; [Kasi, V.] Kovai Med Ctr Hosp, Coimbatore, Tamil Nadu, India</t>
  </si>
  <si>
    <t xml:space="preserve">King's College Hospital NHS Foundation Trust; King's College Hospital</t>
  </si>
  <si>
    <t xml:space="preserve">Goranovic, T (corresponding author), Sveti Duh 64, Zagreb 10000, Croatia.</t>
  </si>
  <si>
    <t xml:space="preserve">tanjagoranovic@hotmail.com</t>
  </si>
  <si>
    <t xml:space="preserve">0375-9393</t>
  </si>
  <si>
    <t xml:space="preserve">1827-1596</t>
  </si>
  <si>
    <t xml:space="preserve">MINERVA ANESTESIOL</t>
  </si>
  <si>
    <t xml:space="preserve">Minerva Anestesiol.</t>
  </si>
  <si>
    <t xml:space="preserve">Anesthesiology; Critical Care Medicine</t>
  </si>
  <si>
    <t xml:space="preserve">Anesthesiology; General &amp; Internal Medicine</t>
  </si>
  <si>
    <t xml:space="preserve">CS9AN</t>
  </si>
  <si>
    <t xml:space="preserve">WOS:000362381600016</t>
  </si>
  <si>
    <t xml:space="preserve">Pavic, I; Kolacek, S</t>
  </si>
  <si>
    <t xml:space="preserve">Pavic, Ivan; Kolacek, Sanja</t>
  </si>
  <si>
    <t xml:space="preserve">Growth of Children with Food Allergy</t>
  </si>
  <si>
    <t xml:space="preserve">Children; Food allergy; Growth</t>
  </si>
  <si>
    <t xml:space="preserve">COWS MILK ALLERGY; NUTRITIONAL-STATUS; INTESTINAL PERMEABILITY; ELIMINATION DIET; NUTRIENT INTAKE; EGG ALLERGY; FOLLOW-UP; IMPACT; RESOLUTION; DISORDERS</t>
  </si>
  <si>
    <t xml:space="preserve">Background: The prevalence of food allergy in children is increasing worldwide. Strict avoidance of identified allergens from the diet is still the cornerstone of the management of food allergies. There are widespread concerns that food allergy and elimination diet may predispose children to nutrient deficiencies and growth failure. Aim: The aim of this paper was to review the current evidence on growth of children suffering from food allergy. Summarised is literature on the effects of the number and type of offending allergens, the child's age and affected organ system, as well as the importance of supervision by a dietician/nutritionist. Conclusion: Children suffering from food allergy are stunted at the time of diagnosis and during the elimination diets, irrespective whether or not their nutritional requirements were fulfilled, and/or were under the control of a dietician. This underscores the need for further studies to obtain more precise insight into and better understanding of the mechanisms contributing to growth failure in children suffering from food allergy. (C) 2017 S. Karger AG, Basel</t>
  </si>
  <si>
    <t xml:space="preserve">[Pavic, Ivan; Kolacek, Sanja] Zagreb Univ, Sch Med, Univ Childrens Hosp, Zagreb, Croatia</t>
  </si>
  <si>
    <t xml:space="preserve">Pavic, I (corresponding author), Univ Childrens Hosp Zagreb, Dept Paediat Allergol Pulmonol Rheumatol &amp; Clin I, Klaiceva 16, HR-10000 Zagreb, Croatia.</t>
  </si>
  <si>
    <t xml:space="preserve">10.1159/000462973</t>
  </si>
  <si>
    <t xml:space="preserve">FE0RH</t>
  </si>
  <si>
    <t xml:space="preserve">WOS:000407926900010</t>
  </si>
  <si>
    <t xml:space="preserve">Hohsteter, M; Artukovic, B; Beck, A; Kurilj, AG; Sostaric-Zuckermann, IC; Coric, M; Bacic, G; Seol, B; Stritof, Z; Grabarevic, Z</t>
  </si>
  <si>
    <t xml:space="preserve">Hohsteter, Marko; Artukovic, Branka; Beck, Ana; Kurilj, Andrea Gudan; Sostaric-Zuckermann, Ivan-Conrado; Coric, Marijana; Bacic, Goran; Seol, Branka; Stritof, Zrinka; Grabarevic, Zeljko</t>
  </si>
  <si>
    <t xml:space="preserve">Cold haemagglutinin disease in two French bulldog pups - a case report</t>
  </si>
  <si>
    <t xml:space="preserve">VETERINARSKI ARHIV</t>
  </si>
  <si>
    <t xml:space="preserve">cold haemagglutinin disease; immune-mediated haemolytic anaemia; pathology; pup</t>
  </si>
  <si>
    <t xml:space="preserve">HEMOLYTIC-ANEMIA; DOGS</t>
  </si>
  <si>
    <t xml:space="preserve">Cold haemagglutinin disease (CHD) was diagnosed in two newborn French bulldog pups. Necropsy revealed cyanosis and necrosis, formation of crusts on all anatomic extremities and amputation of the lower parts of the hind limbs. Histologically, cutaneous necrosis was found on the limbs of both animals, with blood vessel thrombosis, hemorrhages and predominantly neutrophilic infiltration, which affected the periosteum of the metatarsal bones. The surfaces of the necrotic areas were covered with thick crusts with Gram positive bacterial colonies. In the spleen and liver erythrophagocytosis was present. Lung congestion, alveolar edema and thrombosis of pulmonary artery branches, cerebral and chorioidal vessels were present. Immunohistochemicaly, lymphocytes and plasma cells in necrotic tissue were positive for IgM. Bacteriological examination of swabs from necrotic areas revealed the presence of Staphylococcus aureus. The diagnosis of CHD was based on macroscopic and histopathologic findings, which were identical to those described in literature and were supported by immunohistochemical reactivity to IgM.</t>
  </si>
  <si>
    <t xml:space="preserve">[Hohsteter, Marko; Artukovic, Branka; Beck, Ana; Kurilj, Andrea Gudan; Sostaric-Zuckermann, Ivan-Conrado; Grabarevic, Zeljko] Univ Zagreb, Fac Vet Med, Dept Vet Pathol, Zagreb 10000, Croatia; [Coric, Marijana] Clin Hlth Ctr Zagreb, Dept Clin Pathol, Zagreb, Croatia; [Bacic, Goran] Univ Zagreb, Fac Vet Med, Clin Reprod &amp; Obstet, Zagreb 10000, Croatia; [Seol, Branka; Stritof, Zrinka] Univ Zagreb, Fac Vet Med, Dept Microbiol &amp; Infect Dis Clin, Zagreb 10000, Croatia</t>
  </si>
  <si>
    <t xml:space="preserve">Hohsteter, M (corresponding author), Univ Zagreb, Fac Vet Med, Dept Gen Pathol &amp; Pathol Morphol, Heinzelova 55, Zagreb 10000, Croatia.</t>
  </si>
  <si>
    <t xml:space="preserve">hohi@vef.hr</t>
  </si>
  <si>
    <t xml:space="preserve">Seol, Branka/R-3409-2019; Šeol Martinec, Branka/AAH-6770-2020</t>
  </si>
  <si>
    <t xml:space="preserve">Grabarevic, Zeljko/0000-0003-0808-1290</t>
  </si>
  <si>
    <t xml:space="preserve">Republic of Croatia, Ministry of Science, Education and Sport [053-053-2264-2260]</t>
  </si>
  <si>
    <t xml:space="preserve">Republic of Croatia, Ministry of Science, Education and Sport</t>
  </si>
  <si>
    <t xml:space="preserve">This work was partially supported by the Republic of Croatia, Ministry of Science, Education and Sport, project No. 053-053-2264-2260.</t>
  </si>
  <si>
    <t xml:space="preserve">UNIV ZAGREB VET FACULTY</t>
  </si>
  <si>
    <t xml:space="preserve">P O BOX 190, 41001 ZAGREB, CROATIA</t>
  </si>
  <si>
    <t xml:space="preserve">0372-5480</t>
  </si>
  <si>
    <t xml:space="preserve">VET ARHIV</t>
  </si>
  <si>
    <t xml:space="preserve">Vet. Arh.</t>
  </si>
  <si>
    <t xml:space="preserve">NOV-DEC</t>
  </si>
  <si>
    <t xml:space="preserve">711EM</t>
  </si>
  <si>
    <t xml:space="preserve">WOS:000286569900012</t>
  </si>
  <si>
    <t xml:space="preserve">Navratil, M; Plavec, D; Erceg, D; Lokas, SB; Zivkovic, J; Turkalj, M</t>
  </si>
  <si>
    <t xml:space="preserve">Navratil, Marta; Plavec, Davor; Erceg, Damir; Lokas, Sandra Bulat; Zivkovic, Jelena; Turkalj, Mirjana</t>
  </si>
  <si>
    <t xml:space="preserve">Urates in exhaled breath condensate as a biomarker of control in childhood asthma</t>
  </si>
  <si>
    <t xml:space="preserve">JOURNAL OF ASTHMA</t>
  </si>
  <si>
    <t xml:space="preserve">Biomarkers; childhood asthma; EBC; FENO; hs-CRP; inflammation</t>
  </si>
  <si>
    <t xml:space="preserve">C-REACTIVE PROTEIN; OXIDATIVE STRESS; ACID STRESS; URIC-ACID; INFLAMMATION; ANTIOXIDANT; CHILDREN; MARKERS; RECOMMENDATIONS; FLUID</t>
  </si>
  <si>
    <t xml:space="preserve">Objective: The aim of this study was to (1) investigate the possibility to use urates in exhaled breath condensate (EBC) as a biomarker of airway inflammation and control in childhood asthma and (2) explore their association with other biomarkers of airway inflammation and clinical indices of asthma control (Asthma Control Test [ACT], quality of life [PAQLQ], lung function, prn beta-agonist use, time from last exacerbation [TLE]. Methods: This cross-sectional study comprised 103 consecutive patients (age 6-18 years) divided in groups of uncontrolled ([NC], n = 53) and controlled asthma ([C], n = 50). Measured lung function and biomarkers included: spirometry, eosinophilic cationic protein (ECP), high-sensitivity C-reactive protein (hs-CRP), exhaled NO (FENO), pH and urates in EBC and exhaled breath temperature (EBT). Results: Statistically significant differences were found between groups for EBC urates, EBC pH and EBT (NC versus C: EBC urates, median [IQR], mu mol/L; 10 [6] versus 45 [29], p&lt;0.001; EBC pH, mean [SD], 7.2 [0.17] versus 7.33 [0.16], p = 0.002; EBT mean [SD], degrees C; 34.26 [0.83], versus 33.90 [0.60], p = 0.014). EBC urates showed significant association with TLE and FENO (r = 0.518, p&lt;0.001; r = 0.369, p = 0.007, respectively) in NC, and EBC pH (r = 0.351, p&lt;0.001), FEV1 (r = 0.222, p = 0.024), ACT (r = 0.654, p&lt;0.001), PAQLQ (r = 0.686, p&lt;0.001) and prn salbutamol use (r = -0.527, p&lt;0.001) in all asthmatics. Conclusion: In our study, EBC urates were found to be the best single predictor of asthma control and underlying airway inflammation. Our results provide evidence supporting the potential utility to use EBC urates as an additional non-invasive biomarker of control in childhood asthma.</t>
  </si>
  <si>
    <t xml:space="preserve">[Navratil, Marta; Plavec, Davor; Erceg, Damir; Lokas, Sandra Bulat; Zivkovic, Jelena; Turkalj, Mirjana] Srebrnjak Childrens Hosp, Minist Hlth, Reference Ctr Clin Pediat Allergol, HR-10000 Zagreb, Croatia; [Plavec, Davor; Erceg, Damir; Turkalj, Mirjana] Josip Juraj Strossmayer Univ Osijek, Fac Med, Osijek 31000, Croatia</t>
  </si>
  <si>
    <t xml:space="preserve">Navratil, M (corresponding author), Srebrnjak Childrens Hosp, Minist Hlth, Reference Ctr Clin Pediat Allergol, Srebrnjak 100, HR-10000 Zagreb, Croatia.</t>
  </si>
  <si>
    <t xml:space="preserve">marta.navratil@gmail.com</t>
  </si>
  <si>
    <t xml:space="preserve">Ministry of Science, Education and Sports of the Republic of Croatia [277-2770968-0963]</t>
  </si>
  <si>
    <t xml:space="preserve">The authors report no conflicts of interest. The authors alone are responsible for the content and writing of the paper. The results presented have been obtained in the scope of a scientific project No. 277-2770968-0963, entitled Early Indicators of Development of Allergic Diseases in Children, carried out with support from the Ministry of Science, Education and Sports of the Republic of Croatia.</t>
  </si>
  <si>
    <t xml:space="preserve">0277-0903</t>
  </si>
  <si>
    <t xml:space="preserve">1532-4303</t>
  </si>
  <si>
    <t xml:space="preserve">J ASTHMA</t>
  </si>
  <si>
    <t xml:space="preserve">J. Asthma</t>
  </si>
  <si>
    <t xml:space="preserve">10.3109/02770903.2014.986740</t>
  </si>
  <si>
    <t xml:space="preserve">Allergy; Respiratory System</t>
  </si>
  <si>
    <t xml:space="preserve">CR4VZ</t>
  </si>
  <si>
    <t xml:space="preserve">WOS:000361339100001</t>
  </si>
  <si>
    <t xml:space="preserve">Nizic, MK; Trinajstic, M; Sverko Grdic, Z</t>
  </si>
  <si>
    <t xml:space="preserve">Nizic, Marinela Krstinic; Trinajstic, Masa; Sverko Grdic, Zvonimira</t>
  </si>
  <si>
    <t xml:space="preserve">LINKAGE BETWEEN TOURISM AND SUSTAINABLE DEVELOPMENT IN URBAN AREAS</t>
  </si>
  <si>
    <t xml:space="preserve">Sustainable development; tourism; urban areas; Croatia</t>
  </si>
  <si>
    <t xml:space="preserve">CITY TOURISM; INDICATORS; CITIES</t>
  </si>
  <si>
    <t xml:space="preserve">Purpose: Over the last decades, tourism has experienced continued growth, and its impact on economic activity can be observed through its effects on the balance of payments and the labour market, as well as connections with other economic activities. According to the ITB report (2016), urban tourism recorded the largest increase, noting that tourist arrivals in urban areas increased by 58% in the past five years. This was due to growing urbanization, better road accessibility and air connectivity between cities, shorter stays and an increasing number of trips per year. In recent years, the number of tourist arrivals in urban areas has also increased in Croatia. In 2018, over 12 million arrivals were recorded, which represents 64% of the total tourist arrivals for that year. Methodology: The aim of this paper is to investigate the relationship between tourism (tourism indicators) and sustainable development (investment in sustainable development) in cities in Croatia. The survey covered all 128 cities. The data analysis was conducted using descriptive analysis, correlation analysis, Mann-Whitney test and regression analysis. Results: The results show that there is a correlation between tourism and sustainable development in the analysed cities. Cities with thriving tourism pay more attention to sustainable development. Conclusion: It is necessary to continuously increase the levels of knowledge and understanding of tourism in accordance with the principles of sustainable development.</t>
  </si>
  <si>
    <t xml:space="preserve">[Nizic, Marinela Krstinic; Trinajstic, Masa; Sverko Grdic, Zvonimira] Univ Rijeka, Fac Tourism &amp; Hospitality Management, Opatija 51410, Croatia</t>
  </si>
  <si>
    <t xml:space="preserve">Nizic, MK (corresponding author), Univ Rijeka, Fac Tourism &amp; Hospitality Management, Opatija 51410, Croatia.</t>
  </si>
  <si>
    <t xml:space="preserve">marikn@fthm.hr; masat@fthm.hr; zgrdic@fthm.hr</t>
  </si>
  <si>
    <t xml:space="preserve">Trinajstić, Maša/H-1576-2019</t>
  </si>
  <si>
    <t xml:space="preserve">Trinajstic, Masa/0000-0002-6794-8897; Krstinic Nizic, Marinela/0000-0002-0042-7608</t>
  </si>
  <si>
    <t xml:space="preserve">University of Rijeka [uniri-drustv-18-212]</t>
  </si>
  <si>
    <t xml:space="preserve">This paper has been fully supported by the University of Rijeka under the project number uniri-drustv-18-212.</t>
  </si>
  <si>
    <t xml:space="preserve">10.51680/ev.34.1.13</t>
  </si>
  <si>
    <t xml:space="preserve">TF7HV</t>
  </si>
  <si>
    <t xml:space="preserve">WOS:000670889500013</t>
  </si>
  <si>
    <t xml:space="preserve">Radisic, BB; Mihelic, B</t>
  </si>
  <si>
    <t xml:space="preserve">Radisic, Branka Berc; Mihelic, Biljana</t>
  </si>
  <si>
    <t xml:space="preserve">THE TOURIST DESTINATION BRAND</t>
  </si>
  <si>
    <t xml:space="preserve">tourism; tourism product; tourist destination; destination brand</t>
  </si>
  <si>
    <t xml:space="preserve">Through its growing importance to tourism, the tourist destination is increasingly attracting the attention of researchers and tourism managers. The rationale lies in efforts to gain deeper insight into travel motivations and tourist demands and needs. In destinations, tourists can meet many of their needs, above all, the need for leisure and entertainment. Comfortable accommodations, recreation services and facilities, natural and cultural sights, as well as various entertaining events make the destination attractive to tourists. In competing, the destination that has a more organised offering and an established image of the market will have a higher degree of success. The best way to express a destination's identity is through a well-crafted umbrella brand. This type of brand allows the promotion of all of the destination's tourism supply providers, as well as their joint tourism product, on the market</t>
  </si>
  <si>
    <t xml:space="preserve">[Radisic, Branka Berc; Mihelic, Biljana] Univ Rijeka, Fac Tourism &amp; Hospitality Managment Opatija, Rijeka, Croatia</t>
  </si>
  <si>
    <t xml:space="preserve">Radisic, BB (corresponding author), Univ Rijeka, Fac Tourism &amp; Hospitality Managment Opatija, Rijeka, Croatia.</t>
  </si>
  <si>
    <t xml:space="preserve">WOS:000438222100016</t>
  </si>
  <si>
    <t xml:space="preserve">Kastelan, S; Tomic, M; Mrazovac, V; Kastelan, Z</t>
  </si>
  <si>
    <t xml:space="preserve">Kastelan, Snjezana; Tomic, Martina; Mrazovac, Visnja; Kastelan, Zeljko</t>
  </si>
  <si>
    <t xml:space="preserve">Does maternal immune system alternation during pregnancy influence the progression of retinopathy in diabetic women?</t>
  </si>
  <si>
    <t xml:space="preserve">IL-1-BETA; IL-6</t>
  </si>
  <si>
    <t xml:space="preserve">[Kastelan, Snjezana] Univ Zagreb, Gen Hosp Sveti Duh, Dept Ophthalmol, Zagreb 10000, Croatia; [Tomic, Martina] Univ Zagreb, Fac Med, Univ Clin Diabet Endocrinol &amp; Metab Dis, Dept Diabet Complicat,Div Ophthalmol,Vuk Vrhovac, Zagreb 41000, Croatia; [Mrazovac, Visnja] Univ Zagreb, Clin Hosp Ctr, Dept Ophthalmol, Zagreb, Croatia; [Kastelan, Zeljko] Univ Zagreb, Clin Hosp Ctr, Dept Urol, Zagreb, Croatia</t>
  </si>
  <si>
    <t xml:space="preserve">Kastelan, S (corresponding author), Univ Zagreb, Gen Hosp Sveti Duh, Dept Ophthalmol, Zagreb 10000, Croatia.</t>
  </si>
  <si>
    <t xml:space="preserve">snjezanakastelan@yahoo.com</t>
  </si>
  <si>
    <t xml:space="preserve">10.1016/j.mehy.2008.04.003</t>
  </si>
  <si>
    <t xml:space="preserve">340JL</t>
  </si>
  <si>
    <t xml:space="preserve">WOS:000258641800032</t>
  </si>
  <si>
    <t xml:space="preserve">Milicic, B; Simicevic, J; Josipovic, J; Fucek, M; Dapic, K; Domislovic, V; Ivkovic, V; Karanovic, S; Jelakovic, B</t>
  </si>
  <si>
    <t xml:space="preserve">Milicic, B.; Simicevic, J.; Josipovic, J.; Fucek, M.; Dapic, K.; Domislovic, V.; Ivkovic, V.; Karanovic, S.; Jelakovic, B.</t>
  </si>
  <si>
    <t xml:space="preserve">ASSOCIATION OF URINARY LEVELS OF UROMODULIN AND UMOD RS1333226 WITH SERUM URIC ACID</t>
  </si>
  <si>
    <t xml:space="preserve">[Milicic, B.; Ivkovic, V.; Karanovic, S.; Jelakovic, B.] Univ Hosp Ctr Zagreb, Dept Nephrol Hypertens Dialysis &amp; Transplantat, Zagreb, Croatia; [Simicevic, J.; Fucek, M.] Dept Lab Diagnost, Zagreb, Croatia; [Josipovic, J.] Univ Hosp Ctr Sestre Milosrdnice, Zagreb, Croatia; [Dapic, K.] Clin Hosp Dubrava, Zagreb, Croatia; [Domislovic, V.] UHC Zagreb, Dept Gastroenterol &amp; Hepatol, Zagreb, Croatia; Univ Zagreb, Sch Med, Zagreb, Croatia</t>
  </si>
  <si>
    <t xml:space="preserve">Jelakovic, Bojan/J-2058-2017; Karanovic Stambuk, Sandra/N-4574-2013; Domislovic, Viktor/ABA-5963-2020</t>
  </si>
  <si>
    <t xml:space="preserve">Jelakovic, Bojan/0000-0002-2546-4632; Karanovic Stambuk, Sandra/0000-0003-2696-5305; Domislovic, Viktor/0000-0002-3715-5730</t>
  </si>
  <si>
    <t xml:space="preserve">E215</t>
  </si>
  <si>
    <t xml:space="preserve">E216</t>
  </si>
  <si>
    <t xml:space="preserve">10.1097/01.hjh.0000572772.72591.28</t>
  </si>
  <si>
    <t xml:space="preserve">WOS:000481429700631</t>
  </si>
  <si>
    <t xml:space="preserve">Petrovic, ZK; Peraica, T; Eterovic, M; Andelinovic, M; Kozaric-Kovacic, D</t>
  </si>
  <si>
    <t xml:space="preserve">Petrovic, Zrnka Kovacic; Peraica, Tina; Eterovic, Marija; Andelinovic, Maja; Kozaric-Kovacic, Dragica</t>
  </si>
  <si>
    <t xml:space="preserve">Combat Posttraumatic Stress Disorder and Quality of Life Do Somatic Comorbidities Matter?</t>
  </si>
  <si>
    <t xml:space="preserve">JOURNAL OF NERVOUS AND MENTAL DISEASE</t>
  </si>
  <si>
    <t xml:space="preserve">Posttraumatic stress disorder; war veterans; somatic comorbidities; quality of life</t>
  </si>
  <si>
    <t xml:space="preserve">PHYSICAL HEALTH; SYMPTOMS; VETERANS; PTSD; WAR; ASSOCIATION; DEPRESSION; INTERVIEW; DOMAINS; TRAUMA</t>
  </si>
  <si>
    <t xml:space="preserve">A vast number of veterans with posttraumatic stress disorder (PTSD) have chronic somatic comorbidities. However, their relationship with quality of life (QoL) has received little attention. We aimed to compare QoL of veterans with similar intensity of PTSD but different number of chronic somatic disorders. Of 129 veterans, 78% had at least one somatic disorder, and they reported lower QoL across all domains than veterans without somatic comorbidities. The greatest effect size was observed on social relationship (d = 0.65), it was notable on environment (d = 0.4) and psychological health (d = 0.38), and it was not relevant on physical health (d = 0.05). There was a negative correlation between the number of somatic disorders and scores on psychological health (r(s) = -0.217, p = 0.014), social relationships (r(s) = -0.248, p = 0.005), and environment (r(s) = -0.279, p = 0.001). The QoL of war veterans decreases significantly with the number of comorbid somatic conditions, particularly on the nonphysical domains of QoL.</t>
  </si>
  <si>
    <t xml:space="preserve">[Petrovic, Zrnka Kovacic] Univ Zagreb, Sch Med, Univ Psychiat Hosp Vrapce, Zagreb, Croatia; [Peraica, Tina; Eterovic, Marija] Univ Hosp Dubrava, Dept Psychiat, Minist Hlth Croatia, Referral Ctr Stress Related Disorders, Ave Gojka Suska 6, Zagreb 10000, Croatia; [Andelinovic, Maja] Catholic Univ Croatia, Dept Psychol, Zagreb, Croatia; [Kozaric-Kovacic, Dragica] Univ Split, Dept Forens Sci, Split, Croatia</t>
  </si>
  <si>
    <t xml:space="preserve">Peraica, T (corresponding author), Univ Hosp Dubrava, Dept Psychiat, Minist Hlth Croatia, Referral Ctr Stress Related Disorders, Ave Gojka Suska 6, Zagreb 10000, Croatia.</t>
  </si>
  <si>
    <t xml:space="preserve">tperaica@kbd.hr</t>
  </si>
  <si>
    <t xml:space="preserve">Eterovic, Marija/AAE-7925-2019; Peraica, Tina/AAH-9215-2021; Brekalo, Maja/AAD-8040-2021</t>
  </si>
  <si>
    <t xml:space="preserve">Brekalo, Maja/0000-0001-6766-5304; Peraica, Tina/0000-0001-7098-3282</t>
  </si>
  <si>
    <t xml:space="preserve">0022-3018</t>
  </si>
  <si>
    <t xml:space="preserve">1539-736X</t>
  </si>
  <si>
    <t xml:space="preserve">J NERV MENT DIS</t>
  </si>
  <si>
    <t xml:space="preserve">J. Nerv. Ment. Dis.</t>
  </si>
  <si>
    <t xml:space="preserve">10.1097/NMD.0000000000000928</t>
  </si>
  <si>
    <t xml:space="preserve">Clinical Neurology; Psychiatry</t>
  </si>
  <si>
    <t xml:space="preserve">HK9SQ</t>
  </si>
  <si>
    <t xml:space="preserve">WOS:000458332600002</t>
  </si>
  <si>
    <t xml:space="preserve">Domjanovic, IK; Skvrce, NM; Bilusic, AB; Ganoci, L; Bozina, N; Sertic, D</t>
  </si>
  <si>
    <t xml:space="preserve">Domjanovic, I. K.; Skvrce, N. M.; Bilusic, A. B.; Ganoci, L.; Bozina, N.; Sertic, D.</t>
  </si>
  <si>
    <t xml:space="preserve">PHARMACOGENETIC MARKERS OF ADVERSE REACTIONS OF TYROSINE KINASE INHIBITORS - CASE REPORT</t>
  </si>
  <si>
    <t xml:space="preserve">BASIC &amp; CLINICAL PHARMACOLOGY &amp; TOXICOLOGY</t>
  </si>
  <si>
    <t xml:space="preserve">[Domjanovic, I. K.] Univ Hosp Ctr Zagreb, Dept Assessment Safety &amp; Efficacy, Zagreb, Croatia; [Skvrce, N. M.; Bilusic, A. B.] Univ Hosp Ctr Zagreb, Croatian Agcy Med Prod &amp; Med Devices, Zagreb, Croatia; [Ganoci, L.; Bozina, N.] Univ Hosp Ctr Zagreb, Dept Lab Diagnost, Zagreb, Croatia; [Sertic, D.] Univ Hosp Ctr Zagreb, Dept Internal Med, Zagreb, Croatia</t>
  </si>
  <si>
    <t xml:space="preserve">Ganoci, Lana/AAY-2747-2020</t>
  </si>
  <si>
    <t xml:space="preserve">1742-7835</t>
  </si>
  <si>
    <t xml:space="preserve">1742-7843</t>
  </si>
  <si>
    <t xml:space="preserve">BASIC CLIN PHARMACOL</t>
  </si>
  <si>
    <t xml:space="preserve">Basic Clin. Pharmacol. Toxicol.</t>
  </si>
  <si>
    <t xml:space="preserve">NorPM-P23</t>
  </si>
  <si>
    <t xml:space="preserve">Pharmacology &amp; Pharmacy; Toxicology</t>
  </si>
  <si>
    <t xml:space="preserve">GI0KX</t>
  </si>
  <si>
    <t xml:space="preserve">WOS:000434060000022</t>
  </si>
  <si>
    <t xml:space="preserve">Balen, S; Caser, L; Ivankovic, E; Samardzija, M; Ivankovic, Z; Vcev, A</t>
  </si>
  <si>
    <t xml:space="preserve">Balen, Sanja; Caser, Linda; Ivankovic, Edita; Samardzija, Marina; Ivankovic, Zdravko; Vcev, Aleksandar</t>
  </si>
  <si>
    <t xml:space="preserve">Evaluation of Fresh Frozen Plasma Usage at the University Hospital Center Rijeka</t>
  </si>
  <si>
    <t xml:space="preserve">clinical transfusion practice; fresh frozen plasma; guidelines; hemovigilance</t>
  </si>
  <si>
    <t xml:space="preserve">TRANSFUSION; AUDIT; GUIDELINES; FFP</t>
  </si>
  <si>
    <t xml:space="preserve">The aim of this investigation was to assess the rate and appropriate use of fresh frozen plasma (FFP) at the Clinical Hospital Center Rijeka in two six-month periods, at an interval of 5 years, before and after introducing clinical standards for transfusion practice and hemovigilance, and to evaluate the results of applied measures. We studied 315 patients transfused with 1341 doses of FFP in two six-month periods from September to February of 1999/2000 and 2004/2005. The first period (1999/00) of the study was retrospective and 226 patients were transfused with 928 FFP units. The second period (2004105) was prospective and we studied 89 patients transfused with 413 units. In the first period blood bank records were retrospectively reviewed and in the second period all FFP requests, performed coagulation tests and transfusion episodes were prospectively analyzed. The number of inappropriate transfusions decreased from 39.8% to 23.6%. In most patients (85.1%), coagulation tests were made prior to FFP transfusion. The number of patients transfused with one and two FFP doses decreased, while those transfused with three or more doses increased. Most of the appropriately transfused patients were those with active bleeding due to coagulation factor deficiency and massive transfusions. The least were those requiring reversal of warfarin effect. Our results demonstrated a decrease in the number of patients treated with FFP in the second period. The introduction of clinical standards of good transfusion practice and hemovigilance showed positive effects. Considering that there was a number of inappropriately transfused patients continued education of all health personnel engaged in transfusion treatment is evidently necessary.</t>
  </si>
  <si>
    <t xml:space="preserve">[Balen, Sanja; Caser, Linda; Ivankovic, Edita] Univ Hosp Ctr Rijeka, Clin Inst Transfus Med, Rijeka 51000, Croatia; [Samardzija, Marina] Univ Hosp Ctr Osijek, Dept Transfus Med, Osijek, Croatia; [Ivankovic, Zdravko] DiaHem, Bulach, Switzerland; [Vcev, Aleksandar] Univ JJ Strossmayer, Sch Med, Dept Internal Med, Osijek, Croatia</t>
  </si>
  <si>
    <t xml:space="preserve">University of Rijeka; University of JJ Strossmayer Osijek</t>
  </si>
  <si>
    <t xml:space="preserve">Balen, S (corresponding author), Univ Hosp Ctr Rijeka, Clin Inst Transfus Med, Kresimirova 42, Rijeka 51000, Croatia.</t>
  </si>
  <si>
    <t xml:space="preserve">sanja.balen@medri.hr</t>
  </si>
  <si>
    <t xml:space="preserve">Balen, Sanja/S-5253-2018</t>
  </si>
  <si>
    <t xml:space="preserve">Balen, Sanja/0000-0003-2408-6868</t>
  </si>
  <si>
    <t xml:space="preserve">WOS:000273619600057</t>
  </si>
  <si>
    <t xml:space="preserve">Fabic, M; Pavletic, D; Valic, GS; Markovic, M</t>
  </si>
  <si>
    <t xml:space="preserve">Fabic, Marko; Pavletic, Dusko; Valic, Graciela Sterpin; Markovic, Maja</t>
  </si>
  <si>
    <t xml:space="preserve">MODERATING IMPACT OF COMPLEXITY ON PROCESS MANAGEMENT OF TURNAROUND PROJECT</t>
  </si>
  <si>
    <t xml:space="preserve">MANAGEMENT AND PRODUCTION ENGINEERING REVIEW</t>
  </si>
  <si>
    <t xml:space="preserve">Maintenance management; turnaround; project quality; process management; complexity; key results</t>
  </si>
  <si>
    <t xml:space="preserve">Maintenance of process plants requires application of good maintenance practice due to a great level of complexity. From a plant maintenance point of view, the most significant activity is turnaround, an activity carried out through project task with long planning process period and very short execution period, which makes it one of the most complex projects of maintenance in general. It is exactly this kind of maintenance that is based on multidisciplinarity which has to be implemented through the system of quality management on all levels of maintenance management. This paper defines the most significant factors determining the process of turnaround projects quality management and its efficiency. Such relation is observed through moderating influence of complexity on process management efficiency in the turnaround project. The empirical research was conducted based on the survey of turnaround project participants in five refineries in Croatia, Italy, Slovakia and Hungary. For exploring the influence of research variables testing of the target relation is carried out by applying logistical regression. Research results confirm the significance of complexity as variable that significantly contributes to the project performance through the moderating influence on success of the project, as well as the influence of an efficient management on a plant turnaround project key results. Beside theoretical indications, practical implications that arise from this research study mainly refers to management process of the industrial plant maintenance project.</t>
  </si>
  <si>
    <t xml:space="preserve">[Fabic, Marko] Clin Hosp Ctr Rijeka, Kresimirova 42, Rijeka 51000, Croatia; [Pavletic, Dusko; Valic, Graciela Sterpin; Markovic, Maja] Univ Rijeka, Fac Engn, Rijeka, Croatia</t>
  </si>
  <si>
    <t xml:space="preserve">marko.fabic@gmail.com</t>
  </si>
  <si>
    <t xml:space="preserve">Valić, Assist Prof. Dr. Graciela Šterpin/Q-7794-2018; Vlatkovic, Maja/Q-4599-2018; Šterpin-Valić, Graciela/AAZ-5556-2021</t>
  </si>
  <si>
    <t xml:space="preserve">Valić, Assist Prof. Dr. Graciela Šterpin/0000-0001-5039-1861; Vlatkovic, Maja/0000-0002-8620-7939; </t>
  </si>
  <si>
    <t xml:space="preserve">This paper has been fully supported by the University of Rijeka (contract no. uniri-tehnic-18-33) and the Croatian Science Foundation under the project IP-2018-01-3739.</t>
  </si>
  <si>
    <t xml:space="preserve">POLSKA AKAD NAUK, POLISH ACAD SCIENCES</t>
  </si>
  <si>
    <t xml:space="preserve">WARSZAWA</t>
  </si>
  <si>
    <t xml:space="preserve">PL DEFILAD 1, WARSZAWA, 00-901, POLAND</t>
  </si>
  <si>
    <t xml:space="preserve">2080-8208</t>
  </si>
  <si>
    <t xml:space="preserve">2082-1344</t>
  </si>
  <si>
    <t xml:space="preserve">MANAG PROD ENG REV</t>
  </si>
  <si>
    <t xml:space="preserve">Manag. Prod. Eng. Rev.</t>
  </si>
  <si>
    <t xml:space="preserve">10.24425/mper.2019.131442</t>
  </si>
  <si>
    <t xml:space="preserve">Engineering, Industrial</t>
  </si>
  <si>
    <t xml:space="preserve">JZ1CI</t>
  </si>
  <si>
    <t xml:space="preserve">WOS:000504842500003</t>
  </si>
  <si>
    <t xml:space="preserve">Matovinovic, M; Tudor, KI; Mustac, F; Tudor, DM; Kovacevic, A; Bilic, E</t>
  </si>
  <si>
    <t xml:space="preserve">Matovinovic, Martina; Tudor, Katarina Ivana; Mustac, Filip; Tudor, Dujam Mario; Kovacevic, Andrej; Bilic, Ervina</t>
  </si>
  <si>
    <t xml:space="preserve">SEXUAL DYSFUNCTION IN CROATIAN PATIENTS WITH OBESITY</t>
  </si>
  <si>
    <t xml:space="preserve">obesity; sexual dysfunction; Arizona Sexual Experiences Scale; ASEX; Croatia</t>
  </si>
  <si>
    <t xml:space="preserve">[Matovinovic, Martina] Univ Hosp Ctr Zagreb, Div Endocrinol, Dept Internal Med, Zagreb, Croatia; [Tudor, Katarina Ivana; Bilic, Ervina] Univ Zagreb, Univ Hosp Ctr Zagreb, Sch Med, Dept Neurol, Zagreb, Croatia; [Mustac, Filip] Univ Hosp Ctr Zagreb, Dept Psychiat &amp; Psychol Med, Zagreb, Croatia; [Tudor, Dujam Mario] Univ Hosp Ctr Zagreb, Dept Prosthet Dent, Zagreb, Croatia; [Kovacevic, Andrej] Gen Hosp Virovitica, Dept Neurol, Virovitica, Croatia</t>
  </si>
  <si>
    <t xml:space="preserve">Mustač, Filip/AHI-7952-2022</t>
  </si>
  <si>
    <t xml:space="preserve">Mustač, Filip/0000-0003-2851-6183</t>
  </si>
  <si>
    <t xml:space="preserve">WOS:000667173800086</t>
  </si>
  <si>
    <t xml:space="preserve">Drnasin, K; Saraga-Babic, M; Saraga, M</t>
  </si>
  <si>
    <t xml:space="preserve">Drnasin, Kristina; Saraga-Babic, Mirna; Saraga, Marijan</t>
  </si>
  <si>
    <t xml:space="preserve">Clinical importance of pyelocalyceal dilation diagnosed by postnatal ultrasonographic screening of the urinary tract</t>
  </si>
  <si>
    <t xml:space="preserve">urinary tract; hydronephrosis; congenital anomalies of kidneys and urinary tract; urinary tract infection; mass ultrasound screening</t>
  </si>
  <si>
    <t xml:space="preserve">ISOLATED ANTENATAL HYDRONEPHROSIS; RENAL PELVIC DIAMETER; VESICOURETERAL REFLUX; NEONATAL HYDRONEPHROSIS; PRENATAL HYDRONEPHROSIS; FOLLOW-UP; MANAGEMENT; PYELECTASIS; DILATATION; NEWBORNS</t>
  </si>
  <si>
    <t xml:space="preserve">Background: Ultrasonographic (US) screening of the urinary tract (UT) in infants was used to determine if there is a connection between the frequency of pyelocaliceal dilation (PCD) in asymptomatic infants with normal antenatal US screening and occurrence of congenital anomalies of kidney and urinary tract (CAKUT) and urinary tract infections (UTI). Material/Methods: US screening of the UT was performed on 1000 healthy infants, 7 days to 6 months old. Two subgroups of kidneys were described: subgroup 1 contained kidneys with anterior posterior pelvic diameter (APPD) of 5-9.9 mm, and subgroup 2 with APPD over 10 mm. US examinations and methods for detection of UTI and CAKUT were used. Results: PCD was found in 74 infants (7.4%): 1.9% of infants had CAKUT, and 8.4% had UTI. In subgroup 1, CAKUT was found in 4 (6.3%) and UTI in 9 (14.3%) infants. In subgroup 2, CAKUT was found in 6 (54.5%), and UTI in 4 (36.4%) infants. Conclusions: Mild PCD significantly increases the risk for CAKUT but not for UTI. Moderate to severe PCD significantly increases risk for both CAKUT and UTI. The postnatal US screening of UT is recommended for improved detection of PCD and associated CAKUT. Indirectly, postnatal US screening of UT can help in detecting people at risk for UTI in the first year of life, and therefore help prevent possible kidney damage.</t>
  </si>
  <si>
    <t xml:space="preserve">[Drnasin, Kristina] Pediat Outpatient Clin, Solin, Croatia; [Saraga-Babic, Mirna] Univ Split, Sch Med, Dept Anat Histol &amp; Embriol, Split, Croatia; [Saraga, Marijan] Univ Hosp Split, Dept Pediat, Split, Croatia; [Saraga, Marijan] Univ Split, Sch Med, Split, Croatia</t>
  </si>
  <si>
    <t xml:space="preserve">Saraga, M (corresponding author), Univ Hosp Split, Dept Pediat, Split, Croatia.</t>
  </si>
  <si>
    <t xml:space="preserve">msaraga@kbsplit.hr</t>
  </si>
  <si>
    <t xml:space="preserve">Saraga-Babic, Mirna/D-6362-2017; Saraga, Marijan/E-7647-2017</t>
  </si>
  <si>
    <t xml:space="preserve">Saraga-Babic, Mirna/0000-0002-9776-2532; Saraga, Marijan/0000-0002-6855-163X</t>
  </si>
  <si>
    <t xml:space="preserve">INT SCIENTIFIC LITERATURE, INC</t>
  </si>
  <si>
    <t xml:space="preserve">SMITHTOWN</t>
  </si>
  <si>
    <t xml:space="preserve">361 FOREST LANE, SMITHTOWN, NY 11787 USA</t>
  </si>
  <si>
    <t xml:space="preserve">FEB 19</t>
  </si>
  <si>
    <t xml:space="preserve">158TM</t>
  </si>
  <si>
    <t xml:space="preserve">Green Submitted, Green Published</t>
  </si>
  <si>
    <t xml:space="preserve">WOS:000319996100001</t>
  </si>
  <si>
    <t xml:space="preserve">Bingulac-Popovic, J; Djogic, V; Babic, I; Hundric-Haspl, Z; Mratinovic-Mikulandra, J; Batarilo, I; Balija, M; Jukic, I</t>
  </si>
  <si>
    <t xml:space="preserve">Bingulac-Popovic, J.; Djogic, V; Babic, I; Hundric-Haspl, Z.; Mratinovic-Mikulandra, J.; Batarilo, I; Balija, M.; Jukic, I</t>
  </si>
  <si>
    <t xml:space="preserve">Distribution of weak D types in Croatian population</t>
  </si>
  <si>
    <t xml:space="preserve">[Bingulac-Popovic, J.; Djogic, V; Babic, I; Hundric-Haspl, Z.; Batarilo, I; Balija, M.; Jukic, I] Croatian Inst Transfus Med, Zagreb, Croatia; [Mratinovic-Mikulandra, J.] Split Univ Hosp, Split, Croatia</t>
  </si>
  <si>
    <t xml:space="preserve">298DD</t>
  </si>
  <si>
    <t xml:space="preserve">WOS:000255665700494</t>
  </si>
  <si>
    <t xml:space="preserve">Knotek, M; Maksimovic, B; Gunjaca, M; Mihovilovic, K; Ljubanovic, DG; Kocman, B</t>
  </si>
  <si>
    <t xml:space="preserve">Knotek, Mladen; Maksimovic, Bojana; Gunjaca, Mihaela; Mihovilovic, Karlo; Ljubanovic, Danica Galesic; Kocman, Branislav</t>
  </si>
  <si>
    <t xml:space="preserve">COMBINED AUXILIARY SPLIT LIVER AND KIDNEY TRANSPLANTATION FOR TYPE I PRIMARY HYPEROXALURIA AND END-STAGE KIDNEY DISEASE</t>
  </si>
  <si>
    <t xml:space="preserve">NEPHROLOGY</t>
  </si>
  <si>
    <t xml:space="preserve">[Knotek, Mladen; Maksimovic, Bojana; Gunjaca, Mihaela; Mihovilovic, Karlo] Univ Hosp Merkur, Div Renal, Zagreb, Croatia; [Kocman, Branislav] Univ Hosp Merkur, Dept Surg, Zagreb, Croatia; [Knotek, Mladen; Ljubanovic, Danica Galesic] Univ Zagreb, Sch Med, Zagreb 41001, Croatia; [Ljubanovic, Danica Galesic] Univ Hosp Dubrava, Dept Pathol &amp; Cytol, Zagreb, Croatia</t>
  </si>
  <si>
    <t xml:space="preserve">Knotek, M (corresponding author), Univ Hosp Merkur, Div Renal, Zagreb, Croatia.</t>
  </si>
  <si>
    <t xml:space="preserve">1320-5358</t>
  </si>
  <si>
    <t xml:space="preserve">1440-1797</t>
  </si>
  <si>
    <t xml:space="preserve">Nephrology</t>
  </si>
  <si>
    <t xml:space="preserve">10.1111/nep.12325</t>
  </si>
  <si>
    <t xml:space="preserve">AU0MZ</t>
  </si>
  <si>
    <t xml:space="preserve">WOS:000345318400012</t>
  </si>
  <si>
    <t xml:space="preserve">Cetinski, V; Sugar, V</t>
  </si>
  <si>
    <t xml:space="preserve">Cetinski, Vinka; Sugar, Violeta</t>
  </si>
  <si>
    <t xml:space="preserve">EDUCATION FOR QUALITY TOURISM MANAGEMENT</t>
  </si>
  <si>
    <t xml:space="preserve">knowledge; human resources management; quality; lifelong education</t>
  </si>
  <si>
    <t xml:space="preserve">In every analysis of the economic development of Croatia, education is pointed out as a key factor. With the share of highly educated in the workforce of less than 15 percent, Croatia is seriously lagging behind developed countries. Human resource management (HRM) is a philosophy, a way of thinking for each employee. It is especially important in service, work-intensive fields, such as tourism. Croatia should, as a country which declared itself tourism country, as soon as possible apply the good experiences, adopt ways of application and the practice and results of the HRM philosophy. It is impossible to manage the development of tourism without a strategically placed system of management of human resources. Since tourism, as a service field, rests for the biggest part on people, their work, serviceability, knowledge, abilities, education, motivation, intelligence, in short on the human potential, that potential should be treated as capital, not as an expense or a burden.</t>
  </si>
  <si>
    <t xml:space="preserve">[Cetinski, Vinka] Univ Rijeka, Fac Tourism &amp; Hospitality Management, Opatija, Croatia; [Sugar, Violeta] Juraj Dobrila Univ Pula, Dept Econ &amp; Tourism, Pula, Croatia</t>
  </si>
  <si>
    <t xml:space="preserve">University of Rijeka; University of Juraj Dobrila Pula</t>
  </si>
  <si>
    <t xml:space="preserve">Cetinski, V (corresponding author), Univ Rijeka, Fac Tourism &amp; Hospitality Management, Opatija, Croatia.</t>
  </si>
  <si>
    <t xml:space="preserve">/AAF-4743-2021; Šugar, Violeta/AAY-2083-2021</t>
  </si>
  <si>
    <t xml:space="preserve">Šugar, Violeta/0000-0003-1410-6300</t>
  </si>
  <si>
    <t xml:space="preserve">Croatian Ministry of Science, Education and Sports [116-0000000-0758]</t>
  </si>
  <si>
    <t xml:space="preserve">This article is the result of the scientific project Management of Knowledge and Personnel in Tourism as a Feature of Croatian Identity (116-0000000-0758), financed by Croatian Ministry of Science, Education and Sports.</t>
  </si>
  <si>
    <t xml:space="preserve">VE0HE</t>
  </si>
  <si>
    <t xml:space="preserve">WOS:000438231300007</t>
  </si>
  <si>
    <t xml:space="preserve">Fischer, L; Girotto, N; Tomas, MI; Grbac Ivankovic, S; Crncic, TB</t>
  </si>
  <si>
    <t xml:space="preserve">Fischer, L.; Girotto, N.; Tomas, M. Ilic; Grbac Ivankovic, S.; Crncic, T. Bogovic</t>
  </si>
  <si>
    <t xml:space="preserve">Tc-99m MIBI thyroid scan in amiodarone induced thyrotoxicosis: how far can we get with visual interpretation</t>
  </si>
  <si>
    <t xml:space="preserve">35th Annual Meeting of the European-Association-of-Nuclear-Medicine (EANM)</t>
  </si>
  <si>
    <t xml:space="preserve">OCT 15-19, 2022</t>
  </si>
  <si>
    <t xml:space="preserve">[Fischer, L.; Girotto, N.; Tomas, M. Ilic; Grbac Ivankovic, S.; Crncic, T. Bogovic] Univ Rijeka, Dept Nucl Med, Fac Med, Rijeka, Croatia; [Fischer, L.; Girotto, N.; Tomas, M. Ilic; Grbac Ivankovic, S.; Crncic, T. Bogovic] Clin Hosp Ctr Rijeka, Clin Dept Nucl Med, Rijeka, Croatia</t>
  </si>
  <si>
    <t xml:space="preserve">University of Rijeka [uniri-pr-biomed-19-141495]</t>
  </si>
  <si>
    <t xml:space="preserve">This work has been supported by the University of Rijeka under the project number (uniri-pr-biomed-19-141495).</t>
  </si>
  <si>
    <t xml:space="preserve">1619-7089</t>
  </si>
  <si>
    <t xml:space="preserve">SUPPL 1</t>
  </si>
  <si>
    <t xml:space="preserve">S565</t>
  </si>
  <si>
    <t xml:space="preserve">4R9AE</t>
  </si>
  <si>
    <t xml:space="preserve">WOS:000857046602285</t>
  </si>
  <si>
    <t xml:space="preserve">Bonacin, D; Fabijanic, D; Radic, M; Puljiz, Z; Trgo, G; Bratanic, A; Hozo, I; Tocilj, J</t>
  </si>
  <si>
    <t xml:space="preserve">Bonacin, Damir; Fabijanic, Damir; Radic, Mislav; Puljiz, Zeljko; Trgo, Gorana; Bratanic, Andre; Hozo, Izet; Tocilj, Jadranka</t>
  </si>
  <si>
    <t xml:space="preserve">Gastroesophageal reflux disease and pulmonary function: A potential role of the dead space extension</t>
  </si>
  <si>
    <t xml:space="preserve">GERD; intrapulmonary shunt; lung extraesophageal manifestations</t>
  </si>
  <si>
    <t xml:space="preserve">EXTRAESOPHAGEAL MANIFESTATIONS; ASTHMA SYMPTOMS; STANDARDIZATION; LUNG</t>
  </si>
  <si>
    <t xml:space="preserve">Background: To evaluate the differences in the existence and size of dead space in patients with and without Gastroesophageal Reflux Disease (GERD and non-GERD) expressed through the size of intrapulmonary shunt (QS/QT). Material/Methods: The study enrolled 86 subjects - 43 patients referred for endoscopy because of symptoms of GERD (heartburn, acid regurgitation, dysfagia) and 43 healthy subjects with similar anthropometric characteristics without GERD symptoms. Based on endoscopy findings, patients were classified into the erosive reflux disease (ERD) group and non-erosive reflux disease (NERD) group. Spirometry values, single-breath diffusing capacity of the lung for carbon monoxide (DLCO) and intrapulmonary shunt (venous shunt - QS/QT) determined by the oxygen method were measured in all participants. Results: Statistically significant differences between GERD and non-GERD groups in FVC (p=0.034), FEV1 (p=0.002), FEV1/FVC (p=0.001), and PEF (p=0.001) were observed. There were no statistically significant differences in FEF 25% (p=0.859), FEF 50% (p=0.850), and FEF 75% (p=0.058). Values of DLCO (p=0.006) and DLCO/VA (p=0.001) were significantly lower and QS/QT was significantly higher (p=0.001) in the GERD group than in the non-GERD group. However, in both groups the average values of DLCO and DLCO/VA expressed as a percentage of predictive values were within normal range, while the value of QS/QT in the GERD group showed pathological (6.0%) mean value (normal value &lt;5.0%). There were no significant differences in respiratory function test results between patients with ERD and NERD. Conclusions: Our results suggest that microaspiration of stomach contents may cause surfactant damage, development of microatelectasis, and dead space expansion with consequent increase of intrapulmonary (venous) shunt.</t>
  </si>
  <si>
    <t xml:space="preserve">[Bonacin, Damir; Puljiz, Zeljko; Trgo, Gorana; Bratanic, Andre; Hozo, Izet] Univ Hosp Split, Dept Gastroenterol &amp; Hepatol, Split, Croatia; [Fabijanic, Damir] Univ Hosp Split, Dept Cardiol, Split, Croatia; [Radic, Mislav] Univ Hosp Split, Dept Rheumatol &amp; Clin Immunol, Split, Croatia; [Tocilj, Jadranka] Ctr Sport Med DIOMED, Split, Croatia</t>
  </si>
  <si>
    <t xml:space="preserve">Puljiz, Zeljko/H-4803-2017; Radic, Mislav/H-3306-2017; Bonacin, Damir/H-4811-2017; Trgo, Gorana/H-3623-2017; Fabijanic, Damir/F-8006-2017</t>
  </si>
  <si>
    <t xml:space="preserve">Radic, Mislav/0000-0003-0350-6800; Fabijanic, Damir/0000-0002-4199-3905</t>
  </si>
  <si>
    <t xml:space="preserve">CR271</t>
  </si>
  <si>
    <t xml:space="preserve">CR275</t>
  </si>
  <si>
    <t xml:space="preserve">10.12659/MSM.882731</t>
  </si>
  <si>
    <t xml:space="preserve">948XE</t>
  </si>
  <si>
    <t xml:space="preserve">WOS:000304535900009</t>
  </si>
  <si>
    <t xml:space="preserve">Svagelj, D; Terzic, V; Dovhanj, J; Svagelj, M; Cvrkovic, M; Svagelj, I</t>
  </si>
  <si>
    <t xml:space="preserve">Svagelj, Drazen; Terzic, Velimir; Dovhanj, Jasna; Svagelj, Marija; Cvrkovic, Mirta; Svagelj, Ivan</t>
  </si>
  <si>
    <t xml:space="preserve">Superoxide dismutases in chronic gastritis</t>
  </si>
  <si>
    <t xml:space="preserve">APMIS</t>
  </si>
  <si>
    <t xml:space="preserve">Mn-SOD; chronic inflammation; gastric mucosa</t>
  </si>
  <si>
    <t xml:space="preserve">HELICOBACTER-PYLORI; OXIDATIVE STRESS; FREE-RADICALS; EXPRESSION; MUCOSA; OVEREXPRESSION; CARCINOGENESIS; ADENOCARCINOMA; INFLAMMATION; TARGET</t>
  </si>
  <si>
    <t xml:space="preserve">Human gastric diseases have shown significant changes in the activity and expression of superoxide dismutase (SOD) isoforms. The aim of this study was to detect Mn-SOD activity and expression in the tissue of gastric mucosa, primarily in chronic gastritis (immunohistochemical Helicobacter pylori-negative gastritis, without other pathohistological changes) and to evaluate their possible connection with pathohistological diagnosis. We examined 51 consecutive outpatients undergoing endoscopy for upper gastrointestinal symptoms. Patients were classified based on their histopathological examinations and divided into three groups: 51 patients (archive samples between 2004-2009) with chronic immunohistochemical Helicobacter pylori-negative gastritis (mononuclear cells infiltration were graded as absent, moderate, severe) divided into three groups. Severity of gastritis was graded according to the updated Sydney system. Gastric tissue samples were used to determine the expression of Mn-SOD with anti-Mn-SOD Ab immunohistochemically. The Mn-SOD expression was more frequently present in specimens with severe and moderate inflammation of gastric mucosa than in those with normal mucosa. In patients with normal histological finding, positive immunoreactivity of Mn-SOD was not found. Our results determine the changes in Mn-SOD expression occurring in the normal gastric mucosa that had undergone changes in the intensity of chronic inflammatory infiltrates in the lamina propria.</t>
  </si>
  <si>
    <t xml:space="preserve">[Svagelj, Drazen; Cvrkovic, Mirta; Svagelj, Ivan] Gen Hosp, Dept Pathol &amp; Cytol, Vinkovci, Croatia; [Svagelj, Drazen] Univ Osijek, Fac Med, Dept Pathol, Osijek, Croatia; [Terzic, Velimir] Gen Hosp, Dept Urol, Vinkovci, Croatia; [Dovhanj, Jasna] Univ Osijek, Fac Med, Dept Clin &amp; Lab Diagnost, Osijek, Croatia; [Svagelj, Marija] Gen Hosp, Dept Surg, Vinkovci, Croatia</t>
  </si>
  <si>
    <t xml:space="preserve">University of JJ Strossmayer Osijek; University of JJ Strossmayer Osijek</t>
  </si>
  <si>
    <t xml:space="preserve">Svagelj, D (corresponding author), Univ Osijek, Fac Med, J Huttlera 4, Osijek 31000, Croatia.</t>
  </si>
  <si>
    <t xml:space="preserve">drazen.svagelj@mefos.hr</t>
  </si>
  <si>
    <t xml:space="preserve">ŠVAGELJ, IVAN/ABC-9393-2020; Švagelj, Ivan/ABC-9371-2020</t>
  </si>
  <si>
    <t xml:space="preserve">Švagelj, Ivan/0000-0001-9389-3351</t>
  </si>
  <si>
    <t xml:space="preserve">0903-4641</t>
  </si>
  <si>
    <t xml:space="preserve">1600-0463</t>
  </si>
  <si>
    <t xml:space="preserve">10.1111/apm.12496</t>
  </si>
  <si>
    <t xml:space="preserve">Immunology; Microbiology; Pathology</t>
  </si>
  <si>
    <t xml:space="preserve">DH6JB</t>
  </si>
  <si>
    <t xml:space="preserve">WOS:000372895700002</t>
  </si>
  <si>
    <t xml:space="preserve">Jelavic, TB; Mise, BP; Strikic, A; Ban, M; Vrdoljak, E</t>
  </si>
  <si>
    <t xml:space="preserve">Jelavic, Tihana Boraska; Mise, Branka Petric; Strikic, Ante; Ban, Marija; Vrdoljak, Eduard</t>
  </si>
  <si>
    <t xml:space="preserve">Adjuvant Chemotherapy in Locally Advanced Cervical Cancer After Treatment with Concomitant Chemoradiotherapy - Room for Improvement?</t>
  </si>
  <si>
    <t xml:space="preserve">ANTICANCER RESEARCH</t>
  </si>
  <si>
    <t xml:space="preserve">Cervical cancer; adjuvant chemotherapy; concomitant chemoradiotherapy; ifosfamide; cisplatin</t>
  </si>
  <si>
    <t xml:space="preserve">CELL LUNG-CANCER; RISK EARLY-STAGE; PLUS CISPLATIN; PHASE-III; CONSOLIDATION CHEMOTHERAPY; CONCURRENT CHEMOTHERAPY; RADIATION-THERAPY; PELVIC RADIATION; RANDOMIZED-TRIAL; UTERINE CERVIX</t>
  </si>
  <si>
    <t xml:space="preserve">Background: The standard treatment for locally advanced cervical cancer (LACC) is concomitant chemoradiotherapy. In the majority of patients with LACC after properly executed concomitant chemoradiotherapy local control of the disease is achieved, and consequently distant relapse becomes the main cause of death for these patients. In an attempt to improve the outcome of patients with LACC, we designed a regimen of concomitant chemobrachyradiotherapy with cisplatin and ifosfamide followed by consolidation chemotherapy. Patients and Methods: Between 1999 and 2012, 118 patients diagnosed with LACC, The International Federation of Gynecology and Obstetrics (FIGO) stages IB2-IVA, regardless of histology, were treated with concomitant chemobrachyradiotherapy and consolidation chemotherapy at our Institution. Chemotherapy consisted of two cycles of cisplatin and ifosfamide applied concomitantly with two intracavitary low-dose rate brachytherapy applications, and of four cycles of the same drug combination as an adjuvant/consolidation part of the treatment. The primary outcome in this analysis was distant disease-specific survival. Results: A total of 18 patients had documented relapse of cervical cancer, with only three local recurrences observed; 15 patients developed only distant recurrence, and one patient developed both local and distant recurrence. The distant disease-specific survival after a median follow-up of 96 months was 86.4%. Conclusion: Consolidation or adjuvant chemotherapy that follows concomitant chemoradiotherapy has a potential role in further improving control of the disease, especially distant control of the disease.</t>
  </si>
  <si>
    <t xml:space="preserve">[Jelavic, Tihana Boraska; Mise, Branka Petric; Strikic, Ante; Ban, Marija; Vrdoljak, Eduard] Univ Hosp Split, Clin Oncol &amp; Radiotherapy, HR-21000 Split, Croatia</t>
  </si>
  <si>
    <t xml:space="preserve">Vrdoljak, E (corresponding author), Univ Hosp Split, Spinciceva 1, HR-21000 Split, Croatia.</t>
  </si>
  <si>
    <t xml:space="preserve">edo.vrdoljak@gmail.com</t>
  </si>
  <si>
    <t xml:space="preserve">Mise, Branka Petric/H-6077-2017; Jelavić, Tihana Boraska/X-7043-2019</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CL6YV</t>
  </si>
  <si>
    <t xml:space="preserve">WOS:000357116400056</t>
  </si>
  <si>
    <t xml:space="preserve">Hojsak, I; Pavic, AM; Kos, T; Dumancic, J; Kolacek, S</t>
  </si>
  <si>
    <t xml:space="preserve">Hojsak, Iva; Pavic, Ana Mocic; Kos, Tea; Dumancic, Jelena; Kolacek, Sanja</t>
  </si>
  <si>
    <t xml:space="preserve">Bifidobacterium animalis subsp lactis in prevention of common infections in healthy children attending day care centers - Randomized, double blind, placebo-controlled study</t>
  </si>
  <si>
    <t xml:space="preserve">CLINICAL NUTRITION</t>
  </si>
  <si>
    <t xml:space="preserve">BB-12 (R); Probiotics; Infection; Prevention; Children</t>
  </si>
  <si>
    <t xml:space="preserve">LONG-TERM CONSUMPTION; CLINICAL-TRIAL; ILLNESS; PROBIOTICS</t>
  </si>
  <si>
    <t xml:space="preserve">Background &amp; aims: The aim of our study was to investigate the role of Bifidobacterium animalis subsp. lactis (BB-12 (R)) in the prevention of common (gastrointestinal and respiratory) infections in healthy children who attend day care centers. Methods: We conducted a randomized, double-blind, placebo-controlled trial in 210 children who attend day care centers. They were randomly allocated to receive placebo (Placebo group, n = 106) or BB-12 (R) at a dose of 10(9) colony-forming units (CFU) (Intervention group, n = 104) during the 3-month intervention period. Results: Intention to treat analysis was used. There were overall 99 infections in Placebo group and 97 in Intervention group (incidence rate ratio = 1.0014, p = 0.992, Poisson regression model). Overall 65 children (61.3%) in Placebo group and 67 (64.4%) in Intervention group had common infections (p = 0.642). Mean number of infections per child was 0.93 (range 0-3) in Placebo group and 0.93 (range 0-3) in Intervention group (p = 0.898). There was no difference in secondary (duration of symptoms, number of children with gastrointestinal and respiratory tract infections, absence from day care center due to infections, use of antibiotics) and exploratory (type of gastrointestinal and respiratory tract infection) endpoints between groups. Conclusion: Results of performed study show that BB-12 (R) has no effect on the prevention of gastrointestinal and respiratory tract infections in healthy children who attend day care centers. (C) 2015 Elsevier Ltd and European Society for Clinical Nutrition and Metabolism. All rights reserved.</t>
  </si>
  <si>
    <t xml:space="preserve">[Hojsak, Iva; Pavic, Ana Mocic; Kolacek, Sanja] Childrens Hosp Zagreb, Klaiceva 16, HR-10000 Zagreb, Croatia; [Kos, Tea] Gen Hosp Varazdin, Varazhdin, Croatia; [Dumancic, Jelena] Neuropsychiat Hosp Dr Ivan Barbot, Popovaca, Croatia; [Kolacek, Sanja] Univ Zagreb, Sch Med, Zagreb 41001, Croatia</t>
  </si>
  <si>
    <t xml:space="preserve">Hojsak, I (corresponding author), Childrens Hosp Zagreb, Klaiceva 16, HR-10000 Zagreb, Croatia.</t>
  </si>
  <si>
    <t xml:space="preserve">ivahojsak@gmail.com</t>
  </si>
  <si>
    <t xml:space="preserve">Hojsak, Iva/AAI-8937-2020; Mocic Pavic, Ana/GZA-9443-2022</t>
  </si>
  <si>
    <t xml:space="preserve">Hojsak, Iva/0000-0003-3262-5964; </t>
  </si>
  <si>
    <t xml:space="preserve">Chr. Hansen, Denmark</t>
  </si>
  <si>
    <t xml:space="preserve">Study was funded by Chr. Hansen, Denmark.</t>
  </si>
  <si>
    <t xml:space="preserve">0261-5614</t>
  </si>
  <si>
    <t xml:space="preserve">1532-1983</t>
  </si>
  <si>
    <t xml:space="preserve">CLIN NUTR</t>
  </si>
  <si>
    <t xml:space="preserve">Clin. Nutr.</t>
  </si>
  <si>
    <t xml:space="preserve">10.1016/j.clnu.2015.05.004</t>
  </si>
  <si>
    <t xml:space="preserve">DN1GQ</t>
  </si>
  <si>
    <t xml:space="preserve">WOS:000376814700005</t>
  </si>
  <si>
    <t xml:space="preserve">Pikivaca, T; Korsa, L; Marusic, Z</t>
  </si>
  <si>
    <t xml:space="preserve">Pikivaca, T.; Korsa, L.; Marusic, Z.</t>
  </si>
  <si>
    <t xml:space="preserve">Micropapillary variant of mucinous breast carcinoma: a report of two cases</t>
  </si>
  <si>
    <t xml:space="preserve">[Pikivaca, T.] Univ Hosp Ctr Zagreb, Clin Dept Pathol &amp; Cytol, Zagreb, Croatia</t>
  </si>
  <si>
    <t xml:space="preserve">PS-01-049</t>
  </si>
  <si>
    <t xml:space="preserve">S53</t>
  </si>
  <si>
    <t xml:space="preserve">WOS:000787261900191</t>
  </si>
  <si>
    <t xml:space="preserve">Ivanusa, M; Konjevoda, P; Milicic, D</t>
  </si>
  <si>
    <t xml:space="preserve">Ivanusa, M.; Konjevoda, P.; Milicic, D.</t>
  </si>
  <si>
    <t xml:space="preserve">RISK STRATIFICATION IN PATIENTS WITH ACUTE MYOCARDIAL INFARCTION IN A COUNTY HOSPITAL BASED ON PROGNOSTIC FACTORS OF HOSPITAL MORTALITY</t>
  </si>
  <si>
    <t xml:space="preserve">ATHEROSCLEROSIS SUPPLEMENTS</t>
  </si>
  <si>
    <t xml:space="preserve">[Ivanusa, M.] Bjelovar Gen Hosp, Dept Internal Med, Bjelovar, Croatia; [Konjevoda, P.] Rudjer Boskovic Inst, NMR Ctr, Zagreb, Croatia; [Milicic, D.] Univ Hosp Ctr Zagreb, Dept Cardiovasc Dis, Zagreb, Croatia</t>
  </si>
  <si>
    <t xml:space="preserve">Rudjer Boskovic Institute; University of Zagreb</t>
  </si>
  <si>
    <t xml:space="preserve">Ivanusa, Mario/O-2496-2019; Milicic, Davor/U-4225-2019; Ivanusa, Mario/G-9596-2014</t>
  </si>
  <si>
    <t xml:space="preserve">Ivanusa, Mario/0000-0002-6426-6831; Ivanusa, Mario/0000-0002-6426-6831</t>
  </si>
  <si>
    <t xml:space="preserve">1567-5688</t>
  </si>
  <si>
    <t xml:space="preserve">ATHEROSCLEROSIS SUPP</t>
  </si>
  <si>
    <t xml:space="preserve">Atheroscler. Suppl.</t>
  </si>
  <si>
    <t xml:space="preserve">10.1016/S1567-5688(08)70921-8</t>
  </si>
  <si>
    <t xml:space="preserve">V12PI</t>
  </si>
  <si>
    <t xml:space="preserve">WOS:000207610701640</t>
  </si>
  <si>
    <t xml:space="preserve">Basic-Jukic, N; Kes, P; Bubic-Filipi, L; Pasini, J; Furic-Cunko, V; Mustapic, Z</t>
  </si>
  <si>
    <t xml:space="preserve">Basic-Jukic, Nikolina; Kes, Petar; Bubic-Filipi, Ljubica; Pasini, Josip; Furic-Cunko, Vesna; Mustapic, Zeljka</t>
  </si>
  <si>
    <t xml:space="preserve">RENAL TRANSPLANTATION IN CROATIA AFTER JOINING EUROTRANSPLANT</t>
  </si>
  <si>
    <t xml:space="preserve">[Basic-Jukic, Nikolina; Kes, Petar; Bubic-Filipi, Ljubica; Furic-Cunko, Vesna; Mustapic, Zeljka] Univ Zagreb, Univ Hosp Ctr Zagreb, Dept Dialysis, Zagreb, Croatia; [Pasini, Josip] Univ Zagreb, Clin Hosp Ctr Zagreb, Dept Urol, Zagreb, Croatia</t>
  </si>
  <si>
    <t xml:space="preserve">WILEY-BLACKWELL PUBLISHING, INC</t>
  </si>
  <si>
    <t xml:space="preserve">489AV</t>
  </si>
  <si>
    <t xml:space="preserve">WOS:000269392800552</t>
  </si>
  <si>
    <t xml:space="preserve">Blazevic, B</t>
  </si>
  <si>
    <t xml:space="preserve">Blazevic, Branko</t>
  </si>
  <si>
    <t xml:space="preserve">SUSTAINABLE DEVELOPMENT AND THE KEYNES'S MODEL OF MACROECONOMIC CRISIS MANAGEMENT (OR THE UNSUSTAINABILITY OF SUSTAINABLE DEVELOPMENT)</t>
  </si>
  <si>
    <t xml:space="preserve">Sustainable development; Keynes; Social crisis; Macroeconomic crisis management; New paradigm</t>
  </si>
  <si>
    <t xml:space="preserve">CROATIA</t>
  </si>
  <si>
    <t xml:space="preserve">Repressing and ousting any conscious government intervention as a country's interventionist policy, rejecting Keynes out of ignorance or interest, means an affirmation of neoliberal doctrine of particular interests, which leads to destruction of a social government and eco system and to the creation of a world of particular interests in which only the market is the sufficient mechanism for achieving general balance. This is why today, more than ever, we need a belief springing from Keynes and his conclusion that an insufficient employment is a structural necessity of the balance of a system that relies on myths and delusions about unlimited market freedoms and the perfection of the market. Such structural imbalance can only be eliminated by social intervention in order to achieve balance. Government intervention is not only beneficial, but is also, if conducted sensibly and professionally, necessary for stability and advancement of the society and civilization (Baletic 2010, 62). For the above-mentioned reason the author opposes two paradigms in effect today: one is the paradigm of sustainable development, and the other is the profit as a political paradigm. The mere existence of both paradigms without a critical approach, in numerous countries results in apathy, unemployment, poverty, consequences of inability of local authorities and bad environmental policies of the wealthy who mercilessly exploit the residential riches and not take their sustainable development into consideration. The very debts of the poor to the wealthy are impeding the achievement of any sustainable development policy in their countries because the fundamental policy ruling their government is the policy of mere survival of their own population. According to the author, the above said seeks an answer to the question: what is the fundamental mission of a contemporary environmental and sustainable development policy today; to which a conclusion is: in order to avoid wars and revolutions and contemporary terrorism as a result of disrupting the Keynesian stability mechanism, where the world has been brought to uncertainty, mass unemployment and the edge of a general crisis, a real alternative is a Keynesian revolution that needs to be developed in the economic and political thought (Blazevic, Conclusive observations, 5).</t>
  </si>
  <si>
    <t xml:space="preserve">[Blazevic, Branko] Univ Rijeka, Fac Tourism &amp; Hospitality Management, Opatija 51410, Croatia</t>
  </si>
  <si>
    <t xml:space="preserve">Blazevic, B (corresponding author), Univ Rijeka, Fac Tourism &amp; Hospitality Management, Opatija 51410, Croatia.</t>
  </si>
  <si>
    <t xml:space="preserve">branko.blazevic@fthm.hr</t>
  </si>
  <si>
    <t xml:space="preserve">Blazevic, Branko/X-1007-2018</t>
  </si>
  <si>
    <t xml:space="preserve">WOS:000323235000008</t>
  </si>
  <si>
    <t xml:space="preserve">THE HOTEL ENTERPRISE: A BUSINESS SYSTEM OF PROJECT BUSINESS ON THE TOURISM BUSINESS MARKET</t>
  </si>
  <si>
    <t xml:space="preserve">hotel enterprise; business system; project marketing; project management; project business; logistics</t>
  </si>
  <si>
    <t xml:space="preserve">As a business system, an enterprise represents a complex, dynamic, stochastic, open and organisational system. Certain specific features of a hotel enterprise as a business system of project business result from the activity it performs and from project-based business and development management. As an enterprise based on project business, its distinguishing features include the interconnectedness of business subsystems and the overlapping a hotel enterprise's business function.</t>
  </si>
  <si>
    <t xml:space="preserve">[Radisic, Branka Berc; Basan, Lorena] Univ Rijeka, Fac Tourism &amp; Hospitality Management Opatija, Rijeka, Croatia</t>
  </si>
  <si>
    <t xml:space="preserve">Radisic, BB (corresponding author), Univ Rijeka, Fac Tourism &amp; Hospitality Management Opatija, Rijeka, Croatia.</t>
  </si>
  <si>
    <t xml:space="preserve">WOS:000438227400014</t>
  </si>
  <si>
    <t xml:space="preserve">Vukovic, I</t>
  </si>
  <si>
    <t xml:space="preserve">Vukovic, Ivan</t>
  </si>
  <si>
    <t xml:space="preserve">DEVELOPMENT OF EUROPEAN UNION AND JOINING PERSPECTIVE OF CROATIA</t>
  </si>
  <si>
    <t xml:space="preserve">European Union; development; joining; perspective; Croatia</t>
  </si>
  <si>
    <t xml:space="preserve">In this paper we researched European Union starting with the Agreement from Maastrich from year 1992, even though the European Union has a long traditional history and its origin is founded on regulations of economical integrations in Europe beginning from the 1950's through the Roman treaty from year 1957 and the forming of the European Union Committee in year 1965. Further we follow her expansion and introduction of the European economic and monetary policy, to last, the joining perspective of Croatia. According to the Agreement from Maastrich, European Union lies on three posts: 1) Legal-political and regulative post, 2) Economical post, where the forming of European economical and monetary policy is in the first plan, especially the introducing of Euro as the unique European currency, 3) Post of Mutual foreign-security policy within European Union. In that context we need to highlight the research conducted here and in European Union, including the world, regarding development of European Union and its economical, legal, political and cultural, as well as foreign diplomatic results, which are all perspectives of European Union. All the scientists and researches which were involved in exploring the development of EU with its modern tendencies and development perspective, agree that extraordinary results are achieved regards to economical, legal, political, foreign-security and diplomatic views, even tough many repercussions exist in progress of some particular members and within the EU as a whole. The biggest controversy arises in the perspective and expanding of European Union regarding ratification of the Constitution of EU from particular country members, but especially after the referendum was refused from two European countries, France and Netherlands. According to some estimates, the Constitution of EU would have difficulty to be adopted in Switzerland and some other Scandinavian countries, but also in Great Britain and other very developed countries. However the European Community and European Union were developing and expanding towards third European countries, regardless of Constitutional non-existence, where we can assume that if and when the Constitution of EU will be ratified, the EU will further develop as one of the most modern communities. This will enable economical development, especially development of European business, unique European market and free trade of goods and services, market of financial capital and labour market in free movement of labour. Being that EU has become one of the most largest dominating markets in the world, it offers a possibility to all new members to divide labour by using modern knowledge and high technology which insure economical, social and political prosperity. This results to forming a society of European countries which will guarantee all rights and freedom of development for all nations and ethnic groups. As well as, all European countries with somewhat less sovereignty, but in international relations will be stronger and significant, not only in sense of economics, but also in politics and military diplomatic relations. Therefore, Croatia has no choice and perspective if she does not join the European Union till year 2010, but until than it needs to create its strategy of economical and scientific-technological development, including demographic development, which will insure equal progress of Croatia as an equal member of European Union.</t>
  </si>
  <si>
    <t xml:space="preserve">[Vukovic, Ivan] Univ Rijeka, Fac Tourism &amp; Hospitality Management Opatija, Rijeka, Croatia</t>
  </si>
  <si>
    <t xml:space="preserve">Vukovic, I (corresponding author), Univ Rijeka, Fac Tourism &amp; Hospitality Management Opatija, Rijeka, Croatia.</t>
  </si>
  <si>
    <t xml:space="preserve">WOS:000438225700007</t>
  </si>
  <si>
    <t xml:space="preserve">Vizjak, A; Radnic, RA</t>
  </si>
  <si>
    <t xml:space="preserve">Vizjak, Ana; Radnic, Romina Alkier</t>
  </si>
  <si>
    <t xml:space="preserve">BENCHMARKING IN THE INTERNATIONAL ECONOMY</t>
  </si>
  <si>
    <t xml:space="preserve">benchmarking; appearance; application; efficiency</t>
  </si>
  <si>
    <t xml:space="preserve">Benchmarking in the international economy - in particular, in the economies of the most advanced countries - has emerged fairly recently. This is a modern economic concept that implies improving the performance of a company's practices with the aim of increasing its competitive ability. Benchmarking is carried out through the mutual cooperation of managers with colleagues in similar or differing businesses; exchanged visits; brief, active participation in other companies; and through other forms of cooperation, providing insight to the production process or various practices in other, usually competitive companies. In essence, benchmarking in a form of education for top management personnel, enabling them to achieve a higher degree of business efficiency, and in turn, to enhance the competitive ability of their business entity, enterprise, company, etc. Highly valued by the Japanese in the 1980s, this type of education resulted in outstanding business achievements by the companies that applied these models of analytical operations. Through the application of this model, managers were provided with insight to the practices of competitive companies. This knowledge acquired from others they sought to apply in their own companies and as a result, they succeeded in considerably improving both the business and production efficiency of their companies. The aim of benchmarking is to detect a company's internal weaknesses and to identify the competitive advantages of its stronger rivals. The efficiency level of the competition is revealed through an analysis of date gathered.</t>
  </si>
  <si>
    <t xml:space="preserve">[Vizjak, Ana; Radnic, Romina Alkier] Univ Rijeka, Fac Tourism &amp; Hospitality Management Opatija, Rijeka, Croatia</t>
  </si>
  <si>
    <t xml:space="preserve">Alkier, Romina/V-9529-2018</t>
  </si>
  <si>
    <t xml:space="preserve">Alkier, Romina/0000-0003-2666-8271</t>
  </si>
  <si>
    <t xml:space="preserve">WOS:000438219700015</t>
  </si>
  <si>
    <t xml:space="preserve">Aukst-Margetic, B; Margetic, B</t>
  </si>
  <si>
    <t xml:space="preserve">Aukst-Margetic, Branka; Margetic, Branimir</t>
  </si>
  <si>
    <t xml:space="preserve">Treatment of generalized tardive dystonia with clozapine</t>
  </si>
  <si>
    <t xml:space="preserve">antipsychotic; clozapine; tardive dystonia; treatment</t>
  </si>
  <si>
    <t xml:space="preserve">SCALE</t>
  </si>
  <si>
    <t xml:space="preserve">Tardive dystonia is a syndrome of sustained muscle contractions, frequently causing twisting and repetitive movements or abnormal postures, associated with prolonged exposure to antipsychotics. We report a case of a 35-year-old patient with schizophrenia who developed a generalized form of tardive dystonia after switching of clozapine to risperidone treatment that persisted after switch to olanzapine and during the period while treatment with an antipsychotic was discontinued. It was successfully managed with reintroduction of clozapine. The case may represent the first report of generalized tardive dystonia while taking risperidone. The possible pathophysiological bases of the disorder are discussed. The goal of our report is to emphasize that an adequate trial of clozapine is a worthwhile option in the cases of tardive dystonia, even where discontinuation of antipsychotics was unsuccessful.</t>
  </si>
  <si>
    <t xml:space="preserve">[Aukst-Margetic, Branka; Margetic, Branimir] Neuropsychiat Hosp Dr Ivan Barbot, Popovaca, Croatia</t>
  </si>
  <si>
    <t xml:space="preserve">Aukst-Margetic, B (corresponding author), Neuropsychiat Hosp Dr Ivan Barbot, Popovaca, Croatia.</t>
  </si>
  <si>
    <t xml:space="preserve">branka.aukst-margetic@zg.t-com.hr</t>
  </si>
  <si>
    <t xml:space="preserve">Aukst Margetic, Branka/GNW-5632-2022</t>
  </si>
  <si>
    <t xml:space="preserve">Aukst Margetic, Branka/0000-0002-7830-224X; Margetic, Branimir/0000-0002-0178-0438</t>
  </si>
  <si>
    <t xml:space="preserve">356GP</t>
  </si>
  <si>
    <t xml:space="preserve">WOS:000259767000008</t>
  </si>
  <si>
    <t xml:space="preserve">Mazar, M; Ivancan, V; Segotic, I; Colak, Z; Gabelica, R; Rajsman, G; Uzun, S; Konosic, S; Brozovic, VV; Strapajevic, D</t>
  </si>
  <si>
    <t xml:space="preserve">Mazar, Mirabel; Ivancan, Visnja; Segotic, Iva; Colak, Zeljko; Gabelica, Rajka; Rajsman, Gordana; Uzun, Sandra; Konosic, Sanja; Brozovic, Vesna Vegar; Strapajevic, Davor</t>
  </si>
  <si>
    <t xml:space="preserve">A diagnosis of a renal injury by early biomarkers in patients exposed to cardiopulmonary bypass during cardiac surgery</t>
  </si>
  <si>
    <t xml:space="preserve">renal injury; cardiopulmonary bypass; cardiac surgery; markers of tubular renal injury; alpha-1-microglobulin; neutrophil gelatinase associated lipocalin</t>
  </si>
  <si>
    <t xml:space="preserve">GELATINASE-ASSOCIATED LIPOCALIN; RISK-FACTORS; DYSFUNCTION; ALPHA-1-MICROGLOBULIN; CREATININE; INDICATOR; PROTEIN; PLASMA</t>
  </si>
  <si>
    <t xml:space="preserve">We prospectively studied renal function in 158 patients scheduled for elective cardiac surgery with the use of cardiopulmonary bypass (CPB). The patients involved in this study had normal renal function as well as normal function of the left ventricle. The results of the study showed a statistically significant increase of early markers of renal injury Alpha-1-Microglobulin (A1M) and Neutrophil Gelatinase-Associated Lipocalin (NGAL), which were being traced in the patients' urine 5 hours and 24 hours after CPB. In contrast with the aforementioned early markers, the so-called classical markers of renal injury - serum urea and creatinine - did not show a statistical significance of value increase after CPB. Using early factors of renal injury A1M and NGAL, the study managed to show slight, subclinical injuries of the proximal renal tubules after CPB and cardiac surgeries. The value of these factors lies in their early and precise detection of renal injury, which is a significant clinical parameter for monitoring renal function, especially after cardiac surgery with the use of CPB.</t>
  </si>
  <si>
    <t xml:space="preserve">[Mazar, Mirabel; Ivancan, Visnja; Segotic, Iva; Colak, Zeljko; Gabelica, Rajka; Rajsman, Gordana; Uzun, Sandra; Konosic, Sanja; Brozovic, Vesna Vegar; Strapajevic, Davor] Univ Hosp Ctr Zagreb, Clin Anaesthesiol &amp; Intens Care, Zagreb 10000, Croatia</t>
  </si>
  <si>
    <t xml:space="preserve">Mazar, M (corresponding author), Univ Hosp Ctr Zagreb, Clin Anaesthesiol &amp; Intens Care, Kispaticeva 12, Zagreb 10000, Croatia.</t>
  </si>
  <si>
    <t xml:space="preserve">mirabelmazar@yahoo.com</t>
  </si>
  <si>
    <t xml:space="preserve">WOS:000353272600010</t>
  </si>
  <si>
    <t xml:space="preserve">Tomic, S; Petkovic, I; Pucic, T; Resan, B; Juric, S; Rotim, T</t>
  </si>
  <si>
    <t xml:space="preserve">Tomic, Svetlana; Petkovic, Ivana; Pucic, Tomislav; Resan, Bojan; Juric, Stjepan; Rotim, Tatjana</t>
  </si>
  <si>
    <t xml:space="preserve">Cervical dystonia and quality of life</t>
  </si>
  <si>
    <t xml:space="preserve">Cervical dystonia; Anxiety; Depression; Quality of life</t>
  </si>
  <si>
    <t xml:space="preserve">SPASMODIC TORTICOLLIS; PSYCHOMETRIC PROPERTIES; DEPRESSION; INVENTORY; ANXIETY; UPDATE; IMPACT</t>
  </si>
  <si>
    <t xml:space="preserve">Cervical dystonia is focal dystonia characterized by involuntary movement of the neck muscle, which leads to abnormal head posture. It can be accompanied with pain and tremor. In this study, we evaluated the presence of depression and anxiety in patients with cervical dystonia and the influence of dystonia symptoms on the quality of life. Psychiatric symptoms were evaluated by use of the Beck Depression Inventory (BDI-II) and Beck Anxiety Inventory. Toronto Western Spasmodic Torticollis Rating Scale (TWSTRS) was used to evaluate the cervical dystonia symptoms. Quality of life was assessed by the craniocervical dystonia questionnaire (CDQ-24) and short form 36 health survey (SF-36). Nineteen patients were analyzed. Most of the patients had mild cervical dystonia (mean TWSTRS 23.89). Depression was present in 42.1 % and anxiety in 57.9 % of the patients. Disability due to cervical dystonia correlated with the occurrence of depression (rho = 0.534) and anxiety (r = 0.652). Disability was found to significantly influence the stigma, emotional state, pain, daily activity, social life, physical function, and physical and mental disability. Pain influenced some aspects of body pain, physical function, and physical and mental disability. Being associated with disability and pain, cervical dystonia decreases the quality of life in many aspects. Disability also influenced depression and anxiety, which were present in half of study patients. In addition to follow up for cervical dystonia symptoms, patients with cervical dystonia should also be assessed for psychiatric symptoms on routine clinical check-ups. In addition to botulinum toxin, psychopharmaceuticals should be considered as a treatment option in these patients.</t>
  </si>
  <si>
    <t xml:space="preserve">[Tomic, Svetlana; Pucic, Tomislav; Juric, Stjepan] Osijek Univ Hosp Ctr, Dept Clin Neurol, Josipa Huttlera 4, Osijek 31000, Croatia; [Tomic, Svetlana; Petkovic, Ivana; Resan, Bojan; Juric, Stjepan] Josip Juraj Strossmayer Univ, Sch Med, Osijek, Croatia; [Resan, Bojan] Univ Appl Sci &amp; Arts Northwestern Switzerland, Sch Engn, Windisch, Switzerland; [Rotim, Tatjana] Osijek Univ Hosp Ctr, Clin Dept Radiol, Osijek, Croatia</t>
  </si>
  <si>
    <t xml:space="preserve">University of JJ Strossmayer Osijek; FHNW University of Applied Sciences &amp; Arts Northwestern Switzerland</t>
  </si>
  <si>
    <t xml:space="preserve">Tomic, S (corresponding author), Osijek Univ Hosp Ctr, Dept Clin Neurol, Josipa Huttlera 4, Osijek 31000, Croatia.;Tomic, S (corresponding author), Josip Juraj Strossmayer Univ, Sch Med, Osijek, Croatia.</t>
  </si>
  <si>
    <t xml:space="preserve">svetlana.tomic@vip.hr</t>
  </si>
  <si>
    <t xml:space="preserve">Juric, Stjepan/0000-0001-8337-1656</t>
  </si>
  <si>
    <t xml:space="preserve">Abbvie d.o.o.; Medis d.o.o.</t>
  </si>
  <si>
    <t xml:space="preserve">Auth or A received honoraria from Abbvie d.o.o, Ewopharma d.o.o, Pliva Teva d.o.o., Medis d.o.o; and received financial support for attending symposia from Abbvie d.o.o. and Medis d.o.o. Author B has no conflict of interest. Author C has no conflict of interest. Author D has no conflict of interest. Author E received honoraria from Pliva Teva d.o.o. Author F has no conflict of interest.</t>
  </si>
  <si>
    <t xml:space="preserve">10.1007/s13760-016-0634-1</t>
  </si>
  <si>
    <t xml:space="preserve">EB8ZR</t>
  </si>
  <si>
    <t xml:space="preserve">WOS:000387681300023</t>
  </si>
  <si>
    <t xml:space="preserve">Dobric, I</t>
  </si>
  <si>
    <t xml:space="preserve">Dobric, Ivan</t>
  </si>
  <si>
    <t xml:space="preserve">Discernment of Mortality Predictors in Patients with Major Injuries-direct Trauma Impact or Systemic Complications</t>
  </si>
  <si>
    <t xml:space="preserve">[Dobric, Ivan] Univ Hosp Zagreb, Dept Surg, Zagreb, Croatia</t>
  </si>
  <si>
    <t xml:space="preserve">Dobric, I (corresponding author), Univ Hosp Zagreb, Dept Surg, Zagreb, Croatia.</t>
  </si>
  <si>
    <t xml:space="preserve">ivandobricmd@gmail.com</t>
  </si>
  <si>
    <t xml:space="preserve">MRE PRESS</t>
  </si>
  <si>
    <t xml:space="preserve">SINGAPORE</t>
  </si>
  <si>
    <t xml:space="preserve">14 ROBINSON RD #08-01A FAR EAST FINANCE, SINGAPORE, SINGAPORE</t>
  </si>
  <si>
    <t xml:space="preserve">10.22514/sv.2020.16.0031</t>
  </si>
  <si>
    <t xml:space="preserve">MO4SY</t>
  </si>
  <si>
    <t xml:space="preserve">WOS:000551519100031</t>
  </si>
  <si>
    <t xml:space="preserve">Culic, V</t>
  </si>
  <si>
    <t xml:space="preserve">Culic, Viktor</t>
  </si>
  <si>
    <t xml:space="preserve">Association Between Episodic Physical and Sexual Activity and Acute Cardiac Events</t>
  </si>
  <si>
    <t xml:space="preserve">JAMA-JOURNAL OF THE AMERICAN MEDICAL ASSOCIATION</t>
  </si>
  <si>
    <t xml:space="preserve">METAANALYSIS</t>
  </si>
  <si>
    <t xml:space="preserve">Univ Hosp Split, Div Cardiol, Split, Croatia</t>
  </si>
  <si>
    <t xml:space="preserve">Culic, V (corresponding author), Univ Hosp Split, Div Cardiol, Split, Croatia.</t>
  </si>
  <si>
    <t xml:space="preserve">viktor.culic@st.t-com.hr</t>
  </si>
  <si>
    <t xml:space="preserve">Čulić, Viktor/E-7111-2017</t>
  </si>
  <si>
    <t xml:space="preserve">Čulić, Viktor/0000-0002-4026-0195</t>
  </si>
  <si>
    <t xml:space="preserve">AMER MEDICAL ASSOC</t>
  </si>
  <si>
    <t xml:space="preserve">CHICAGO</t>
  </si>
  <si>
    <t xml:space="preserve">330 N WABASH AVE, STE 39300, CHICAGO, IL 60611-5885 USA</t>
  </si>
  <si>
    <t xml:space="preserve">0098-7484</t>
  </si>
  <si>
    <t xml:space="preserve">1538-3598</t>
  </si>
  <si>
    <t xml:space="preserve">JAMA-J AM MED ASSOC</t>
  </si>
  <si>
    <t xml:space="preserve">JAMA-J. Am. Med. Assoc.</t>
  </si>
  <si>
    <t xml:space="preserve">JUL 20</t>
  </si>
  <si>
    <t xml:space="preserve">10.1001/jama.2011.983</t>
  </si>
  <si>
    <t xml:space="preserve">794BS</t>
  </si>
  <si>
    <t xml:space="preserve">WOS:000292870500012</t>
  </si>
  <si>
    <t xml:space="preserve">Budisic, M; Karlovic, D; Trkanjec, Z; Lovrencic-Huzjan, A; Vukovic, V; Bene, R; Buljan, D; Demarin, V</t>
  </si>
  <si>
    <t xml:space="preserve">Budisic, M.; Karlovic, D.; Trkanjec, Z.; Lovrencic-Huzjan, A.; Vukovic, V.; Bene, R.; Buljan, D.; Demarin, V.</t>
  </si>
  <si>
    <t xml:space="preserve">Brainstem raphe lesion recorded on transcranial sonography (TCS)</t>
  </si>
  <si>
    <t xml:space="preserve">EUROPEAN JOURNAL OF NEUROLOGY</t>
  </si>
  <si>
    <t xml:space="preserve">12th Congress of the European-Federation-of-Neurological-Societies</t>
  </si>
  <si>
    <t xml:space="preserve">AUG 23-26, 2008</t>
  </si>
  <si>
    <t xml:space="preserve">Madrid, SPAIN</t>
  </si>
  <si>
    <t xml:space="preserve">[Budisic, M.; Trkanjec, Z.; Lovrencic-Huzjan, A.; Vukovic, V.; Bene, R.; Demarin, V.] Univ Hosp, Univ Dept Neurol, Zagreb, Croatia; [Karlovic, D.; Buljan, D.] Univ Hosp, Univ Dept Psychiat, Zagreb, Croatia</t>
  </si>
  <si>
    <t xml:space="preserve">1351-5101</t>
  </si>
  <si>
    <t xml:space="preserve">EUR J NEUROL</t>
  </si>
  <si>
    <t xml:space="preserve">Eur. J. Neurol.</t>
  </si>
  <si>
    <t xml:space="preserve">336QF</t>
  </si>
  <si>
    <t xml:space="preserve">WOS:000258379000953</t>
  </si>
  <si>
    <t xml:space="preserve">Bonevski, A; Misic, M; Stepan, J; Jakovljevic, G; Seiwerth, S</t>
  </si>
  <si>
    <t xml:space="preserve">Bonevski, A.; Misic, M.; Stepan, J.; Jakovljevic, G.; Seiwerth, S.</t>
  </si>
  <si>
    <t xml:space="preserve">CORRELATON OF E-CADHERIN AND beta-CATENIN mRNA AND PROTEIN LEVELS IN EWING SARCOMA AND PRIMITIVE PERIPHERAL NEUROECTODERMAL TUMORS</t>
  </si>
  <si>
    <t xml:space="preserve">[Bonevski, A.] Childrens Hosp Zagreb, Zagreb, Croatia; [Misic, M.; Seiwerth, S.] Univ Zagreb, Sch Med, Pathol, Zagreb 41001, Croatia; [Stepan, J.; Jakovljevic, G.] Childrens Hosp Zagreb, Oncol &amp; Hematol, Zagreb, Croatia</t>
  </si>
  <si>
    <t xml:space="preserve">P-543</t>
  </si>
  <si>
    <t xml:space="preserve">S369</t>
  </si>
  <si>
    <t xml:space="preserve">CR3QE</t>
  </si>
  <si>
    <t xml:space="preserve">WOS:000361247201375</t>
  </si>
  <si>
    <t xml:space="preserve">Pavicevic, R; Bubanovic, G; Franjevic, A; Stancic-Rokotov, D; Samarzija, M</t>
  </si>
  <si>
    <t xml:space="preserve">Pavicevic, Radomir; Bubanovic, Gordana; Franjevic, Ana; Stancic-Rokotov, Dinko; Samarzija, Miroslav</t>
  </si>
  <si>
    <t xml:space="preserve">CYFRA 21-1 in non-small cell lung cancer - Standardisation and application during diagnosis</t>
  </si>
  <si>
    <t xml:space="preserve">33rd School of Biological Anthropology</t>
  </si>
  <si>
    <t xml:space="preserve">Zagreb, CROATIA</t>
  </si>
  <si>
    <t xml:space="preserve">CYFRA 21-1; tumour marker; standardisation; non-small cell lung cancer; contribution to diagnosis</t>
  </si>
  <si>
    <t xml:space="preserve">TISSUE POLYPEPTIDE ANTIGEN; NEURON-SPECIFIC ENOLASE; TUMOR-MARKER; CARCINOEMBRYONIC ANTIGEN; CYTOKERATIN-19 FRAGMENT; CARCINOMA ANTIGEN; TPA-M; CEA; PHOSPHORYLATION; IDENTIFICATION</t>
  </si>
  <si>
    <t xml:space="preserve">There is no ideal tumour marker at present. The clinical application of CYFRA21-1 is possible once a thorough standardisation process is carried out. Standardisation is achieved by determining the reference range in asymptomatic population, benign and malignant lung diseases, and benign and malignant diseases of other organs. Furthermore, it depends on knowledge of research population characteristics, patient medical histories and individual diagnostic procedure results, the size of research target samples and the clinically defined control groups. The cut-off level of CYFRA 21-1 for non-small cell lung cancer (NSCLC) is 1.72 ng/mL in the Croatian population. It is based on the clinically applicable sensitivity of 78% and specificity of 95% in benign lung diseases. The cut-off value is verified by clinical findings. For clinicians the level of CYFRA 21-1 is an early sign of NSCLC in relation to all the benign lung diseases and all the benign diseases of other organs, of which it was confirmed that they can influence the above level, provided that NSCLC is verified using standard diagnostic methods. The level of CYFRA 21-1 is also influenced by the time of sampling in relation to other diagnostic invasive procedures. The marker is clinically applicable if clinical findings verify it, otherwise, it is useless. This research has involved 343 healthy persons, 474 patients with a benign disease and 4440patients with a malignant disease, 2453 of whom suffer from NSCLC. The sensitivity of CYFRA 21-1 in NSCLC is 78%, in squamous cell lung cancer (SQC) 84.6%, in adenocarcinomas (AD) 74.3% and in large cell lung cancer (LCC) 75.3%. The level of CYFRA 21-1 differs significantly between healthy persons, benign and malignant diseases (p &lt; 10(-3)). There are differences between the three histological types of NSCLC (p &lt; 10(-6)) and according to T and NSCLC (p &lt; 10(-3)). The level of CYFRA 21-1 prompts clinicians to repeat the clinical procedure during diagnosis, and helps to detect the disease earlier and implement treatment in NSCLC. We have achieved high concordance between marker findings and clinical diagnostic.</t>
  </si>
  <si>
    <t xml:space="preserve">[Pavicevic, Radomir; Bubanovic, Gordana; Franjevic, Ana] Univ Hosp Pulm Dis Jordanovac, Canc Genet Lab, Primary Reference Lab Clin Applicat Lung Tumour M, Zagreb 10000, Croatia; [Pavicevic, Radomir; Stancic-Rokotov, Dinko] Univ Hosp Pulm Dis Jordanovac, Clin Thorac Surg, Zagreb 10000, Croatia; [Samarzija, Miroslav] Univ Hosp Pulm Dis Jordanovac, Pulm Clin, Zagreb 10000, Croatia</t>
  </si>
  <si>
    <t xml:space="preserve">Pavicevic, R (corresponding author), Univ Hosp Pulm Dis Jordanovac, Canc Genet Lab, Primary Reference Lab Clin Applicat Lung Tumour M, Jordanovac 104, Zagreb 10000, Croatia.</t>
  </si>
  <si>
    <t xml:space="preserve">radomir.pavicevic@zg.t-com.hr</t>
  </si>
  <si>
    <t xml:space="preserve">Social Science Citation Index (SSCI); Conference Proceedings Citation Index - Social Science &amp;amp; Humanities (CPCI-SSH)</t>
  </si>
  <si>
    <t xml:space="preserve">329FD</t>
  </si>
  <si>
    <t xml:space="preserve">WOS:000257851400024</t>
  </si>
  <si>
    <t xml:space="preserve">Grgic, T; Diklic, D; Grgic, D; Nikolic, M; Kulis, T; Bekavac-Beslin, M</t>
  </si>
  <si>
    <t xml:space="preserve">Grgic, Tihomir; Diklic, Davorin; Grgic, Dora; Nikolic, Marko; Kulis, Tomislav; Bekavac-Beslin, Miroslav</t>
  </si>
  <si>
    <t xml:space="preserve">LAPAROSCOPIC ROUX-EN-Y GASTRIC BYPASS FOR MORBID OBESITY - CASE REPORT</t>
  </si>
  <si>
    <t xml:space="preserve">Body mass index; Obesity, morbid; Gastric bypass, Roux-en-Y, methods; Case report</t>
  </si>
  <si>
    <t xml:space="preserve">VITAMIN-D DEFICIENCY; BARIATRIC SURGERY; MORTALITY; HYPERPARATHYROIDISM; METAANALYSIS; MANAGEMENT; TRENDS; LEAKS</t>
  </si>
  <si>
    <t xml:space="preserve">Morbid obesity is currently one of the leading problems worldwide. More than 1 of 5 adults in Croatia are considered obese, with a body mass index (BMI) higher than 30 kg/m(2), with no sex differences. Indications for bariatric surgery are BMI &gt;40 kg/m(2) or BMI &gt;35 kg/m(2) with comorbidities. Bariatric procedures are divided into restrictive, malabsorptive, and combined procedures. The Roux-en-Y gastric bypass is a combined bariatric procedure, already being accepted as the standard one in the USA and gaining ground in Europe as well. A 47-year-old woman with BMI of 48.2 kg/m(2) (105.5 kg) was hospitalized at our department. Her increasing attempts to lose weight using conservative methods showed no success. She also suffered from glucose intolerance, gastritis, chronic obstructive pulmonary disease, hypertension and depression as comorbidities. Based on our experience in bariatric surgery (gastric banding, sleeve gastrectomy, duodenal switch), we decided for the first time in our hospital to perform laparoscopic Roux-en-Y gastric bypass. The patient was released on the fifth postoperative day with BMI of 40.56 kg/m(2) (100 kg body weight), excess weight loss 12.5%. One month after the procedure, her was 38.54 kg/m(2), excess weight loss 23.92% (body weight 95 kg).</t>
  </si>
  <si>
    <t xml:space="preserve">[Grgic, Tihomir] Zabok Gen Hosp, Dept Surg, Zabok 49210, Croatia; [Diklic, Davorin] Bjelovar Gen Hosp, Dept Surg, Bjelovar, Croatia; [Grgic, Dora] Zagreb Univ Hosp Ctr, Dept Gastroenterol, Univ Dept Med, Zagreb, Croatia; [Nikolic, Marko] Sestre Milosrdnice Univ Hosp Ctr, Univ Dept Med, Zagreb, Croatia; [Kulis, Tomislav] Zagreb Univ Hosp Ctr, Dept Urol, Zagreb, Croatia; [Bekavac-Beslin, Miroslav] Sestre Milosrdnice Univ Hosp Ctr, Univ Dept Surg, Zagreb, Croatia</t>
  </si>
  <si>
    <t xml:space="preserve">Grgic, T (corresponding author), Zabok Gen Hosp, Dept Surg, Bracak 8, Zabok 49210, Croatia.</t>
  </si>
  <si>
    <t xml:space="preserve">tihomir.grgic@gmail.com</t>
  </si>
  <si>
    <t xml:space="preserve">Grgic, Dora/ABE-2194-2021; Kulis, Tomislav/AAF-5565-2020</t>
  </si>
  <si>
    <t xml:space="preserve">WOS:000298908800015</t>
  </si>
  <si>
    <t xml:space="preserve">Pauzar, B; Karner, I; Gavas-Obrovac, L; Stefanic, M; Dmitrovic, B</t>
  </si>
  <si>
    <t xml:space="preserve">Pauzar, Biljana; Karner, Ivan; Gavas-Obrovac, Ljubica; Stefanic, Mario; Dmitrovic, Branko</t>
  </si>
  <si>
    <t xml:space="preserve">PAX8-PPAR gamma Oncogene in Follicular Thyroid Tumors: RT-PCR and Immunohistochemical Analyses</t>
  </si>
  <si>
    <t xml:space="preserve">follicular thyroid tumors; PAX8-PPAR gamma rearrangement; RT-PCR; immunohistochemistry</t>
  </si>
  <si>
    <t xml:space="preserve">FUSION ONCOGENE; EXPRESSION; REARRANGEMENT; CARCINOMAS</t>
  </si>
  <si>
    <t xml:space="preserve">US-guided fine needle aspiration cytology is currently the best diagnostic tool for thyroid nodules. However, it is not sensitive and specific enough for differentiating between benign and malignant follicular tumors. A potentially useful marker for this differentiation is the PAX8-PPAR gamma rearrangement, identified in follicular thyroid carcinomas, but not in follicular adenomas or other types of thyroid tumors. The aim of this research was to determine the clinical significance of the PAX8-PPAR gamma oncogene in diagnostics follicular thyroid tumors. The study included 62 patients with follicular or Hurthle cell tumors. Gene expression was determined by reverse transcription-polymerase chain reaction (RT-PCR) from paraffin embedded tissues, and PCR products were checked using the agarose gel electrophoresis. The immunohistochemical analysis was performed on archive paraffin embedded tissues with the monoclonal PPAR gamma antibody. The statistical analysis has indicated that neither the expression of PAX8-PPAR gamma mRNA, nor the immunohystochemical analysis with the PPAR gamma antibody correlate with the patohystological diagnosis. The oncogene PAX8-PPAR gamma has not met the expectations as a reliable tumor marker for differentiation between benign and malignant thyroid tumors, which makes the only reliable histological criteria - capsular and vascular invasion.</t>
  </si>
  <si>
    <t xml:space="preserve">[Pauzar, Biljana] JJ Strossmayer Univ, Dept Clin Cytol, Osijek Univ Hosp Ctr, Osijek 31000, Croatia; [Karner, Ivan; Gavas-Obrovac, Ljubica; Stefanic, Mario] JJ Strossmayer Univ, Clin Inst Nucl Med &amp; Radiat Protect, Osijek Univ Hosp Ctr, Osijek 31000, Croatia; [Dmitrovic, Branko] JJ Strossmayer Univ, Dept Pathol &amp; Forens Med, Osijek Univ Hosp Ctr, Osijek 31000, Croatia; [Pauzar, Biljana; Karner, Ivan; Gavas-Obrovac, Ljubica; Stefanic, Mario; Dmitrovic, Branko] Univ Osijek, Sch Med, Osijek, Croatia</t>
  </si>
  <si>
    <t xml:space="preserve">University of JJ Strossmayer Osijek; University of JJ Strossmayer Osijek; University of JJ Strossmayer Osijek; University of JJ Strossmayer Osijek</t>
  </si>
  <si>
    <t xml:space="preserve">Pauzar, B (corresponding author), JJ Strossmayer Univ, Dept Clin Cytol, Osijek Univ Hosp Ctr, J Huttlera 4, Osijek 31000, Croatia.</t>
  </si>
  <si>
    <t xml:space="preserve">pauzar.biljana@kbo.hr</t>
  </si>
  <si>
    <t xml:space="preserve">Dmitrovic, Branko/AAP-4365-2020</t>
  </si>
  <si>
    <t xml:space="preserve">Dmitrovic, Branko/0000-0002-5797-8013</t>
  </si>
  <si>
    <t xml:space="preserve">070SF</t>
  </si>
  <si>
    <t xml:space="preserve">WOS:000313530600016</t>
  </si>
  <si>
    <t xml:space="preserve">Jaksic, J; Jaksic, VP</t>
  </si>
  <si>
    <t xml:space="preserve">Jaksic, J.; Jaksic, V. Pandzic</t>
  </si>
  <si>
    <t xml:space="preserve">Mystery of love, goiter and death in flu pandemic</t>
  </si>
  <si>
    <t xml:space="preserve">JOURNAL OF ENDOCRINOLOGICAL INVESTIGATION</t>
  </si>
  <si>
    <t xml:space="preserve">Thyroid swelling; Art; History; Influenza pandemic</t>
  </si>
  <si>
    <t xml:space="preserve">Ivan Mestrovic (1883-1962), a Croatian sculptor and architect, portrayed his close friend Marija Banac (born Racic) with a goiter. She died from flu in 1918 in Rome, just few days apart from her brother Edi Racic and his fiancee. In the tragic memory of the Racic family that disappeared in the burst of a terrible pandemic, Mestrovic built a church and mausoleum in Cavtat near Dubrovnik.</t>
  </si>
  <si>
    <t xml:space="preserve">[Jaksic, J.] Univ Zagreb, Sch Med, Zagreb, Croatia; [Jaksic, V. Pandzic] Dubrava Clin Hosp, Dept Endocrinol Diabet &amp; Clin Pharmacol, Ave Gojka Suska 6, Zagreb, Croatia</t>
  </si>
  <si>
    <t xml:space="preserve">Jaksic, VP (corresponding author), Dubrava Clin Hosp, Dept Endocrinol Diabet &amp; Clin Pharmacol, Ave Gojka Suska 6, Zagreb, Croatia.</t>
  </si>
  <si>
    <t xml:space="preserve">Pandzic Jaksic, Vlatka/AAZ-7616-2020</t>
  </si>
  <si>
    <t xml:space="preserve">Pandzic Jaksic, Vlatka/0000-0002-3252-4111; Jaksic, Jelena/0000-0002-3520-296X</t>
  </si>
  <si>
    <t xml:space="preserve">0391-4097</t>
  </si>
  <si>
    <t xml:space="preserve">1720-8386</t>
  </si>
  <si>
    <t xml:space="preserve">J ENDOCRINOL INVEST</t>
  </si>
  <si>
    <t xml:space="preserve">J. Endocrinol. Invest.</t>
  </si>
  <si>
    <t xml:space="preserve">10.1007/s40618-021-01668-4</t>
  </si>
  <si>
    <t xml:space="preserve">SEP 2021</t>
  </si>
  <si>
    <t xml:space="preserve">2Y2MU</t>
  </si>
  <si>
    <t xml:space="preserve">WOS:000692070500001</t>
  </si>
  <si>
    <t xml:space="preserve">Stefanic, M; Tokic, S; Stevic, MS; Glavas-Obrovac, L</t>
  </si>
  <si>
    <t xml:space="preserve">Stefanic, M.; Tokic, S.; Stevic, M. Suver; Glavas-Obrovac, L.</t>
  </si>
  <si>
    <t xml:space="preserve">Eomesodermin/Bcl6-expressing T-cells Play Essential Roles in Progressive State of Hashimoto's Thyroiditis</t>
  </si>
  <si>
    <t xml:space="preserve">Annual Congress of the European-Association-of-Nuclear-Medicine</t>
  </si>
  <si>
    <t xml:space="preserve">OCT 15-19, 2016</t>
  </si>
  <si>
    <t xml:space="preserve">[Stefanic, M.] Osijek Univ Hosp, Clin Inst Nucl Med &amp; Radiat Protect, Osijek, Croatia; [Tokic, S.; Stevic, M. Suver] Osijek Univ Hosp, Dept Clin Lab Diagnost, Osijek, Croatia; [Glavas-Obrovac, L.] Univ JJ Strossmayer, Sch Med Osijek, Dept Med Chem &amp; Biochem, Osijek, Croatia</t>
  </si>
  <si>
    <t xml:space="preserve">Tokic, Stana/AAW-8299-2021; Glavas-Obrovac, Ljubica/ACL-8964-2022; Tokic, Stana/L-9236-2019</t>
  </si>
  <si>
    <t xml:space="preserve">EP561</t>
  </si>
  <si>
    <t xml:space="preserve">S441</t>
  </si>
  <si>
    <t xml:space="preserve">EH5HE</t>
  </si>
  <si>
    <t xml:space="preserve">WOS:000391802400559</t>
  </si>
  <si>
    <t xml:space="preserve">Vlasic, D; Poldrugovac, K</t>
  </si>
  <si>
    <t xml:space="preserve">Vlasic, Dubravka; Poldrugovac, Katarina</t>
  </si>
  <si>
    <t xml:space="preserve">Non-Financial Information in Hotel Companies</t>
  </si>
  <si>
    <t xml:space="preserve">SUSTAINABILITY</t>
  </si>
  <si>
    <t xml:space="preserve">non-financial information; EU Directive 2014; 95; EU; hospitality industry; content analysis; Croatian hotel companies</t>
  </si>
  <si>
    <t xml:space="preserve">ENVIRONMENTAL DISCLOSURES; SUSTAINABILITY; TOURISM</t>
  </si>
  <si>
    <t xml:space="preserve">The enactment of EU Directive 2014/95/EU and EU Guidelines 2017/C215/01 for large European public interest entities with more than 500 employees recognised the importance of non-financial information and made its disclosure mandatory. The importance of disclosing non-financial information for the hospitality industry is significant, as it is an industry that is highly sensitive and connected to the environment and social interactions. The aim of this paper is to investigate the content of non-financial information disclosed by Croatian hotel companies that list their shares on the financial market since this became mandatory. For this reason, the following research questions were posed: Is the non-financial information presented in the reports of Croatian hotel companies sufficient? If this information is insufficient, how can its content be improved? To answer these research questions, a content analysis of non-financial information in relation to general information, emissions and pollution prevention, sustainability, other environmental information, and EU Directive requirements from publicly available sources of hotel companies was conducted. The research results show that Croatian hotel companies mainly publish satisfactory levels of non-financial information related to waste management and recycling, as well as energy and water consumption, while the content of other non-financial information should be improved. The research results will be used in defining and improving the content of non-financial information for hotel companies as guidelines for publishing non-financial information specifically tailored to the hospitality industry.</t>
  </si>
  <si>
    <t xml:space="preserve">[Vlasic, Dubravka; Poldrugovac, Katarina] Univ Rijeka, Fac Tourism &amp; Hospitality Management, Opatija 51410, Croatia</t>
  </si>
  <si>
    <t xml:space="preserve">Vlasic, D (corresponding author), Univ Rijeka, Fac Tourism &amp; Hospitality Management, Opatija 51410, Croatia.</t>
  </si>
  <si>
    <t xml:space="preserve">dvlasic@fthm.hr</t>
  </si>
  <si>
    <t xml:space="preserve">Scientific-Research Project Initiatives of the University of Rijeka [ZIP-UNIRI-116-1-19]</t>
  </si>
  <si>
    <t xml:space="preserve">Scientific-Research Project Initiatives of the University of Rijeka</t>
  </si>
  <si>
    <t xml:space="preserve">This research was funded by Scientific-Research Project Initiatives of the University of Rijeka (ZIP UNIRI) project number ZIP-UNIRI-116-1-19.</t>
  </si>
  <si>
    <t xml:space="preserve">2071-1050</t>
  </si>
  <si>
    <t xml:space="preserve">SUSTAINABILITY-BASEL</t>
  </si>
  <si>
    <t xml:space="preserve">Sustainability</t>
  </si>
  <si>
    <t xml:space="preserve">10.3390/su141610009</t>
  </si>
  <si>
    <t xml:space="preserve">Green &amp; Sustainable Science &amp; Technology; Environmental Sciences; Environmental Studies</t>
  </si>
  <si>
    <t xml:space="preserve">Science &amp; Technology - Other Topics; Environmental Sciences &amp; Ecology</t>
  </si>
  <si>
    <t xml:space="preserve">4A7YP</t>
  </si>
  <si>
    <t xml:space="preserve">WOS:000845312000001</t>
  </si>
  <si>
    <t xml:space="preserve">Jurdana, DS; Grdic, ZS; Nizic, MK</t>
  </si>
  <si>
    <t xml:space="preserve">Smolcic Jurdana, Dora; Sverko Grdic, Zvonimira; Krstinic Nizic, Marinela</t>
  </si>
  <si>
    <t xml:space="preserve">Managers' Informedness of Energy Issues in Tourism</t>
  </si>
  <si>
    <t xml:space="preserve">managers' informedness; energy management; tourism; Adriatic; Croatia</t>
  </si>
  <si>
    <t xml:space="preserve">EFFICIENCY; HOTELS; CONSUMPTION</t>
  </si>
  <si>
    <t xml:space="preserve">Energy and environmental issues are nowadays becoming more prominent, and business subjects in tourism should dedicate more effort to energy management. This can lead to a reduction in energy-related expenses, and it shows social responsibility and concern for the environment. In order to determine the informedness of managers in tourism concerning energy issues, empirical research was conducted in all seven counties of Adriatic Croatia. The questionnaire was filled out by 254 managers in tourism in such a way that the research covered business management (hotel, villa, camp, and apartment managers), managers in tourist boards, managers in units of local self-government, and managers among other stakeholders directly or indirectly involved in tourism. The questionnaire consisted of closed-ended questions answered using the Likert scale with 1 being the worst and 5 the best. The questionnaire's reliability was tested using factor analysis and internal consistency analysis. The results showed that managers still have insufficient knowledge concerning the impact of energy and its link to tourism. Additionally, 66.4% of the participants considered their knowledge regarding energy issues in tourism to be poor or negligible. It can be concluded that continued education for managers is required as higher awareness leads to greener attitudes among managers in tourism.</t>
  </si>
  <si>
    <t xml:space="preserve">[Smolcic Jurdana, Dora; Sverko Grdic, Zvonimira; Krstinic Nizic, Marinela] Univ Rijeka, Fac Tourism &amp; Hospital Management, Opatija 51410, Croatia</t>
  </si>
  <si>
    <t xml:space="preserve">Grdic, ZS (corresponding author), Univ Rijeka, Fac Tourism &amp; Hospital Management, Opatija 51410, Croatia.</t>
  </si>
  <si>
    <t xml:space="preserve">doras@fthm.hr; zgrdic@fthm.hr; marikn@fthm.hr</t>
  </si>
  <si>
    <t xml:space="preserve">Jurdana, Dora Smolčić/AAB-1767-2021; Sverko Grdic, Zvonimira/T-4012-2018</t>
  </si>
  <si>
    <t xml:space="preserve">Sverko Grdic, Zvonimira/0000-0002-9029-6487; Krstinic Nizic, Marinela/0000-0002-0042-7608; Smolcic Jurdana, Dora/0000-0002-6459-3234</t>
  </si>
  <si>
    <t xml:space="preserve">This research was funded by the University of Rijeka, grant number uniri-drustv-18-212.</t>
  </si>
  <si>
    <t xml:space="preserve">10.3390/su12176733</t>
  </si>
  <si>
    <t xml:space="preserve">NP7EW</t>
  </si>
  <si>
    <t xml:space="preserve">WOS:000570336600001</t>
  </si>
  <si>
    <t xml:space="preserve">Dogas, Z; Gaspar, V; Sevo, V; Selimovic, M; Racic, G</t>
  </si>
  <si>
    <t xml:space="preserve">Dogas, Z.; Gaspar, V.; Sevo, V.; Selimovic, M.; Racic, G.</t>
  </si>
  <si>
    <t xml:space="preserve">Desaturation index and AHI as predictors for clinical consequences in OSA patients</t>
  </si>
  <si>
    <t xml:space="preserve">19th Congress of the European-Sleep-Research-Society</t>
  </si>
  <si>
    <t xml:space="preserve">SEP 09-13, 2008</t>
  </si>
  <si>
    <t xml:space="preserve">[Dogas, Z.; Sevo, V.; Selimovic, M.] Univ Split, Sch Med, Split, Croatia; [Gaspar, V.] Univ Hosp Sestre Milosrdnice, Zagreb, Croatia; [Racic, G.] Univ Hosp Split, ENT, Split, Croatia</t>
  </si>
  <si>
    <t xml:space="preserve">Dogas, Zoran/E-3269-2017</t>
  </si>
  <si>
    <t xml:space="preserve">Dogas, Zoran/0000-0003-3138-3887</t>
  </si>
  <si>
    <t xml:space="preserve">400EH</t>
  </si>
  <si>
    <t xml:space="preserve">WOS:000262850300458</t>
  </si>
  <si>
    <t xml:space="preserve">Galicic, V; Ivanovic, S</t>
  </si>
  <si>
    <t xml:space="preserve">Galicic, Vlado; Ivanovic, Slobodan</t>
  </si>
  <si>
    <t xml:space="preserve">PREREQUISITES TO THE SUCCESS OF HOTEL PRODUCTS</t>
  </si>
  <si>
    <t xml:space="preserve">hotel industry; management; hotel product</t>
  </si>
  <si>
    <t xml:space="preserve">Actual basic characteristics of tourist movements of globalization, standardization, market segmentation and computerization, impose to the responsible managers the need of defining that kind of hotel product which would be so attractive with its content to find that part of the consumers which will finally consume that product. This fact goes in favor to the fact that for the entire hotel offer is important the element of exploration of tourist market and defining the segment of tourist demand which has to draw attention, wake up the interest, provoke the desire and initiate on the action with its attractiveness. The hotel product, as the first element of marketing mix, is made of material and unmaterial services which are offered to the hotel guests, and same thing is with hotel service that is in fact a group of many services with which we fulfill the guest's needs of accommodation, food and drink, and other services that are paid in the usual way in hotelery. When it is mentioned usual and specific hotelery way that means the way on which the guest will satisfy his own needs and motives of traveling. Working we explore the necessary assumptions which have to be fullfiled for better placing of hotel product on the more squemish and demanding tourist market.</t>
  </si>
  <si>
    <t xml:space="preserve">[Galicic, Vlado; Ivanovic, Slobodan] Univ Rijeka, Fac Tourism &amp; Hospitality Management Opatija, Rijeka, Croatia</t>
  </si>
  <si>
    <t xml:space="preserve">Ivanović, Slobodan/AAB-4716-2021</t>
  </si>
  <si>
    <t xml:space="preserve">WOS:000438227400003</t>
  </si>
  <si>
    <t xml:space="preserve">Vujic, V; Ivanovic, S</t>
  </si>
  <si>
    <t xml:space="preserve">Vujic, Vidoje; Ivanovic, Slobodan</t>
  </si>
  <si>
    <t xml:space="preserve">BENCHMARKING HUMAN POTENTIAL</t>
  </si>
  <si>
    <t xml:space="preserve">benchmarking; human potnetials; benchmarking process; knowledge management</t>
  </si>
  <si>
    <t xml:space="preserve">Basically benchmarking is comparing one's own enterprise with those of the competitors that are the best in their fields of activity for the purpose of cognition on how they managed to become market leaders, as well as how to integrate such good business principles into one's own system of business dealings. However, benchmarking does not represent straightforward copying of the method of work of others i.e., it isn't a process of adopting ideas, but rather of adapting the effective solutions of others to one's own needs. The strong point lies in the exchange of ideas that promote quality and encourage personnel creativity. The work considers the advantages and types of benchmarking, indicating the possibility of implementing benchmarking in the sphere of human potentials. The basic principle of this process is to perceive what exactly the market leaders are doing to improve their business, and to integrate everything from the accumulated data that might contribute to the advancement of business.</t>
  </si>
  <si>
    <t xml:space="preserve">[Vujic, Vidoje; Ivanovic, Slobodan] Univ Rijeka, Fac Tourism &amp; Hospitality Management Opatija, Rijeka, Croatia</t>
  </si>
  <si>
    <t xml:space="preserve">Vujic, V (corresponding author), Univ Rijeka, Fac Tourism &amp; Hospitality Management Opatija, Rijeka, Croatia.</t>
  </si>
  <si>
    <t xml:space="preserve">WOS:000438225700006</t>
  </si>
  <si>
    <t xml:space="preserve">Brajdic, I; Jurkovic, T; Pokos, S</t>
  </si>
  <si>
    <t xml:space="preserve">Brajdic, Igor; Jurkovic, Tomislav; Pokos, Sandra</t>
  </si>
  <si>
    <t xml:space="preserve">USING DECISION-PROCESS ANALYSIS IN OPTIMISING PROBLEM SOLVING IN TOURISM MARKETING</t>
  </si>
  <si>
    <t xml:space="preserve">marketing; decision-making stages; communication; purchasing goods</t>
  </si>
  <si>
    <t xml:space="preserve">For the range of problem situations belonging to tourism marketing, specific methods and techniques have been designed with the aim of making these situations easier to resolve. In addition to using such methods and techniques, it is possible to optimise the quality of resolving problem situations in tourism marketing through consistent adherence to the stages constituting the decision-making process in its broader sense. In analysing problem situations in marketing through the stages of decision-making, focus is placed on the client as the consumer of services in tourism. Such an approach has been realised in several tourism enterprises in Croatia in concrete cases in the field of promotion and procurement as a part of the marketing function. Overbooking and the level of communication among employees are standard problems encountered in hotel companies. The study has shown that the lack of communication within and between company levels is the reason why these problems are greater than they should be. The theoretical aspects of the decision process have been applied to the case of purchasing commercial goods, providing a better understanding of the process of purchasing commercial goods.</t>
  </si>
  <si>
    <t xml:space="preserve">[Brajdic, Igor; Jurkovic, Tomislav; Pokos, Sandra] Univ Rijeka, Fac Tourism &amp; Hospitality Management Opatija, Rijeka, Croatia</t>
  </si>
  <si>
    <t xml:space="preserve">Brajdic, I (corresponding author), Univ Rijeka, Fac Tourism &amp; Hospitality Management Opatija, Rijeka, Croatia.</t>
  </si>
  <si>
    <t xml:space="preserve">WOS:000438219700005</t>
  </si>
  <si>
    <t xml:space="preserve">Baldigara, T; Brajdic, I</t>
  </si>
  <si>
    <t xml:space="preserve">Baldigara, Tea; Brajdic, Igor</t>
  </si>
  <si>
    <t xml:space="preserve">ANALYSIS AND FORECASTS OF THE DEVELOPMENT OF THE ISO STANDARDS IN CROATIA</t>
  </si>
  <si>
    <t xml:space="preserve">ISO standards; certification process; logistic model; trend forecasts</t>
  </si>
  <si>
    <t xml:space="preserve">The certification process has developed consistently in the past years, and the number of issued certificates has grown exponentially. The paper represents an analysis of the certification process in the World with an overview of the Croatian situation. Comparisons and forecasts are based on the logistic model.</t>
  </si>
  <si>
    <t xml:space="preserve">[Baldigara, Tea; Brajdic, Igor] Univ Rijeka, Fac Tourism &amp; Hospitality Management Opatija, Rijeka, Croatia</t>
  </si>
  <si>
    <t xml:space="preserve">Baldigara, T (corresponding author), Univ Rijeka, Fac Tourism &amp; Hospitality Management Opatija, Rijeka, Croatia.</t>
  </si>
  <si>
    <t xml:space="preserve">WOS:000438218300001</t>
  </si>
  <si>
    <t xml:space="preserve">Cerovec, M; Radic, M</t>
  </si>
  <si>
    <t xml:space="preserve">Cerovec, M.; Radic, M.</t>
  </si>
  <si>
    <t xml:space="preserve">RISK OF OSTEOPOROSIS IN INFLAMMATORY RHEUMATIC DISEASES</t>
  </si>
  <si>
    <t xml:space="preserve">OSTEOPOROSIS INTERNATIONAL</t>
  </si>
  <si>
    <t xml:space="preserve">WCO-IOF-ESCEO World Congress on Osteoporosis, Osteoarthritis and Musculoskeletal Diseases</t>
  </si>
  <si>
    <t xml:space="preserve">APR 14-17, 2016</t>
  </si>
  <si>
    <t xml:space="preserve">Malaga, SPAIN</t>
  </si>
  <si>
    <t xml:space="preserve">[Cerovec, M.] Univ Zagreb, Sch Med, Univ Hosp Ctr Zagreb, Dept Med,Div Clin Immunol &amp; Rheumatol, Zagreb 41001, Croatia; [Radic, M.] Univ Split, Univ Hosp Ctr Split, Sch Med, Dept Med,Div Rheumatol &amp; Clin Immunol, Split, Croatia</t>
  </si>
  <si>
    <t xml:space="preserve">Radic, Mislav/H-3306-2017</t>
  </si>
  <si>
    <t xml:space="preserve">0937-941X</t>
  </si>
  <si>
    <t xml:space="preserve">1433-2965</t>
  </si>
  <si>
    <t xml:space="preserve">OSTEOPOROSIS INT</t>
  </si>
  <si>
    <t xml:space="preserve">Osteoporosis Int.</t>
  </si>
  <si>
    <t xml:space="preserve">NS45</t>
  </si>
  <si>
    <t xml:space="preserve">S573</t>
  </si>
  <si>
    <t xml:space="preserve">DM6NH</t>
  </si>
  <si>
    <t xml:space="preserve">WOS:000376469103190</t>
  </si>
  <si>
    <t xml:space="preserve">Cuti, EC; Kovacevic, I; Cuti, T</t>
  </si>
  <si>
    <t xml:space="preserve">Cuti, Edina Catic; Kovacevic, Idriz; Cuti, Tomislav</t>
  </si>
  <si>
    <t xml:space="preserve">POTENTIAL OF AROMATHERAPY AS A LIFESTYLE MEASURE IN BLOOD PRESSURE REDUCTION: AN ANCIENT PRACTICE INCORPORATED IN MODERN MEDICINE: PILOT PROJECT</t>
  </si>
  <si>
    <t xml:space="preserve">[Cuti, Edina Catic] Gen Hosp Zabok &amp; Hosp Mil Vet, Dept Internal Med, Zabok, Croatia; [Kovacevic, Idriz] Vet Affairs Clin, Miami, FL USA; [Cuti, Tomislav] UHC Sisters Mercy, Zagreb, Croatia</t>
  </si>
  <si>
    <t xml:space="preserve">E127</t>
  </si>
  <si>
    <t xml:space="preserve">TI2EK</t>
  </si>
  <si>
    <t xml:space="preserve">WOS:000672599901146</t>
  </si>
  <si>
    <t xml:space="preserve">Mrzljak, A; Mikulic, D; Busic, M; Vukovic, J; Jadrijevic, S; Kocman, B</t>
  </si>
  <si>
    <t xml:space="preserve">Mrzljak, Anna; Mikulic, Danko; Busic, Mirela; Vukovic, Jurica; Jadrijevic, Stipislav; Kocman, Branislav</t>
  </si>
  <si>
    <t xml:space="preserve">Liver Transplantation in Croatia: David Among Goliaths</t>
  </si>
  <si>
    <t xml:space="preserve">TRANSPLANTATION</t>
  </si>
  <si>
    <t xml:space="preserve">[Mrzljak, Anna] Merkur Univ Hosp, Dept Med, Zajceva 19, Zagreb 10000, Croatia; [Mrzljak, Anna; Vukovic, Jurica] Univ Zagreb, Sch Med, Dept Internal Med, Zagreb, Croatia; [Mikulic, Danko; Jadrijevic, Stipislav; Kocman, Branislav] Merkur Univ Hosp, Dept Surg, Zagreb, Croatia; [Busic, Mirela] Minist Hlth, Zagreb, Croatia; [Vukovic, Jurica] Univ Hosp Ctr Zagreb, Dept Pediat, Zagreb, Croatia</t>
  </si>
  <si>
    <t xml:space="preserve">Mrzljak, A (corresponding author), Merkur Univ Hosp, Dept Med, Zajceva 19, Zagreb 10000, Croatia.</t>
  </si>
  <si>
    <t xml:space="preserve">anna.mrzljak@mef.hr</t>
  </si>
  <si>
    <t xml:space="preserve">Mrzljak, Anna/J-7465-2017</t>
  </si>
  <si>
    <t xml:space="preserve">Mrzljak, Anna/0000-0001-6270-2305</t>
  </si>
  <si>
    <t xml:space="preserve">0041-1337</t>
  </si>
  <si>
    <t xml:space="preserve">1534-6080</t>
  </si>
  <si>
    <t xml:space="preserve">Transplantation</t>
  </si>
  <si>
    <t xml:space="preserve">10.1097/TP.0000000000003453</t>
  </si>
  <si>
    <t xml:space="preserve">Immunology; Surgery; Transplantation</t>
  </si>
  <si>
    <t xml:space="preserve">YY9VV</t>
  </si>
  <si>
    <t xml:space="preserve">WOS:000755133900001</t>
  </si>
  <si>
    <t xml:space="preserve">Lukac, M; Horvatek-Tomic, D; Prukner-Radovcic, E</t>
  </si>
  <si>
    <t xml:space="preserve">Lukac, Maja; Horvatek-Tomic, Danijela; Prukner-Radovcic, Estella</t>
  </si>
  <si>
    <t xml:space="preserve">FINDINGS OF DEVRIESEA AGAMARUM ASSOCIATED INFECTIONS IN SPINY-TAILED LIZARDS (UROMASTYX SP.) IN CROATIA</t>
  </si>
  <si>
    <t xml:space="preserve">JOURNAL OF ZOO AND WILDLIFE MEDICINE</t>
  </si>
  <si>
    <t xml:space="preserve">Dermatitis; Devriesea agamarum; desert lizards; Uromastyx sp.; bacterial infection</t>
  </si>
  <si>
    <t xml:space="preserve">DERMATITIS</t>
  </si>
  <si>
    <t xml:space="preserve">Actinobacteria are common agents that cause skin diseases in captive desert lizards, including the recently described Devriesea agamarum. To date, infections caused by D. agamarum, their symptoms, and treatment have been described only by the research group from Belgium that isolated the species in 2008. This article presents the symptoms that indicate the possibility of a D. agamarum-associated infection, such as scaly changes around the mouth in a juvenile lizard (Uromastyx ocelatta) and dermatitis in the form of skin scaling around the mouth and cloaca and over the dorsal part of the body in a group of four spiny-tailed lizards (Uromastyx geyri). In two animals, swelling of the front limbs with the loss of some toes was also noted, a symptom not previously described with D. agamarum infections. Bacteriologic analysis of dermal lesion samples confirmed the presence of D. agamarum in all subjects. Treatment with ceftazidime was carried out, and the symptoms of dermatitis resolved, followed by negative bacteriologic findings. This is the first report, to our knowledge, that describes the diagnostics, detailed clinical picture with newly described symptoms, and treatment of lizards with D. agamarum-associated skin lesions that reside outside of Belgium. The results also confirm the effectiveness of the systemic administration of third-generation cephalosporin antibiotics in combination with local chlorhexidine in the treatment of D. agamarum infections.</t>
  </si>
  <si>
    <t xml:space="preserve">[Lukac, Maja; Horvatek-Tomic, Danijela; Prukner-Radovcic, Estella] Univ Zagreb, Fac Vet Med, Dept Avian Dis Clin, Zagreb 10000, Croatia</t>
  </si>
  <si>
    <t xml:space="preserve">Lukac, M (corresponding author), Univ Zagreb, Fac Vet Med, Dept Avian Dis Clin, Zagreb 10000, Croatia.</t>
  </si>
  <si>
    <t xml:space="preserve">maja.lukac@vef.hr</t>
  </si>
  <si>
    <t xml:space="preserve">Prukner-Radovcic, Estella/AAB-3271-2019</t>
  </si>
  <si>
    <t xml:space="preserve">Horvatek Tomic, Danijela/0000-0003-0431-4878</t>
  </si>
  <si>
    <t xml:space="preserve">AMER ASSOC ZOO VETERINARIANS</t>
  </si>
  <si>
    <t xml:space="preserve">YULEE</t>
  </si>
  <si>
    <t xml:space="preserve">581705 WHITE OAK ROAD, YULEE, FL 32097 USA</t>
  </si>
  <si>
    <t xml:space="preserve">1042-7260</t>
  </si>
  <si>
    <t xml:space="preserve">1937-2825</t>
  </si>
  <si>
    <t xml:space="preserve">J ZOO WILDLIFE MED</t>
  </si>
  <si>
    <t xml:space="preserve">J. Zoo Wildl. Med.</t>
  </si>
  <si>
    <t xml:space="preserve">10.1638/2012-0100R.1</t>
  </si>
  <si>
    <t xml:space="preserve">AM1PS</t>
  </si>
  <si>
    <t xml:space="preserve">WOS:000339620500022</t>
  </si>
  <si>
    <t xml:space="preserve">Barcot, O; Dosenovic, S; Boric, M; Pericic, TP; Cavar, M; Kadic, AJ; Puljak, L</t>
  </si>
  <si>
    <t xml:space="preserve">Barcot, Ognjen; Dosenovic, Svjetlana; Boric, Matija; Pericic, Tina Poklepovic; Cavar, Marija; Kadic, Antonia Jelicic; Puljak, Livia</t>
  </si>
  <si>
    <t xml:space="preserve">Assessing risk of bias judgments for blinding of outcome assessors in Cochrane reviews</t>
  </si>
  <si>
    <t xml:space="preserve">blinding; Cochrane; detection bias; risk of bias; systematic reviews; outcome assessors</t>
  </si>
  <si>
    <t xml:space="preserve">MAJORITY</t>
  </si>
  <si>
    <t xml:space="preserve">Aim: Adequate judging of risk of bias (RoB) for blinding of outcome assessors (detection bias) is important for supporting highest level of evidence. Materials &amp; methods: Judgments and supporting comments for detection bias were retrieved from RoB tables reported in Cochrane reviews. We categorized comments, and then compared judgment and supporting comment with instructions from the Cochrane Handbook. Results: We analyzed 8656 judgments for detection bias from 7626 trials included in 575 reviews. Overall, 1909 judgments (22%) were not in line with the Cochrane Handbook. In 9% of trials, the authors split the detection bias domain according to outcomes. Here, prevalence of inadequate judgments was 19%. Conclusion: Interventions to improve RoB assessments in systematic reviews should be explored.</t>
  </si>
  <si>
    <t xml:space="preserve">[Barcot, Ognjen; Boric, Matija] Univ Hosp Split, Dept Abdominal Surg, Split, Croatia; [Dosenovic, Svjetlana] Univ Hosp Split, Dept Anesthesiol &amp; Intens Care, Split, Croatia; [Pericic, Tina Poklepovic] Univ Split, Dept Res Biomed &amp; Hlth, Sch Med, Split, Croatia; [Cavar, Marija] Univ Hosp Split, Dept Radiol, Split, Croatia; [Kadic, Antonia Jelicic] Univ Hosp Split, Dept Pediat, Split, Croatia; [Puljak, Livia] Catholic Univ Croatia, Ctr Evidence Based Med &amp; Hlth Care, Zagreb, Croatia</t>
  </si>
  <si>
    <t xml:space="preserve">University of Split; University of Split; University of Split; University of Split; University of Split</t>
  </si>
  <si>
    <t xml:space="preserve">Barcot, O (corresponding author), Univ Hosp Split, Dept Abdominal Surg, Split, Croatia.</t>
  </si>
  <si>
    <t xml:space="preserve">ognjen.barcot@gmail.com</t>
  </si>
  <si>
    <t xml:space="preserve">Borić, Matija/AEV-0766-2022; Peričić, Tina Poklepović/G-8402-2017; Barcot, Ognjen/AAS-7894-2020; Puljak, Livia/D-5080-2017; Dosenovic, Svjetlana/D-5991-2017</t>
  </si>
  <si>
    <t xml:space="preserve">Barcot, Ognjen/0000-0003-0287-453X; Puljak, Livia/0000-0002-8467-6061; Dosenovic, Svjetlana/0000-0003-1708-0767</t>
  </si>
  <si>
    <t xml:space="preserve">10.2217/cer-2019-0181</t>
  </si>
  <si>
    <t xml:space="preserve">NC7AF</t>
  </si>
  <si>
    <t xml:space="preserve">WOS:000561367400007</t>
  </si>
  <si>
    <t xml:space="preserve">Elabjer, BK; Miletic, D; Busic, M; Saric, B; Petrovic, Z; Bradetic, T; Bosnar, D</t>
  </si>
  <si>
    <t xml:space="preserve">Elabjer, Biljana Kuzmanovic; Miletic, Daliborka; Busic, Mladen; Saric, Borna; Petrovic, Zvonko; Bradetic, Tatjana; Bosnar, Damir</t>
  </si>
  <si>
    <t xml:space="preserve">Early satellite Metastatic Uveal Melanoma to The Lower Eyelid - The First Report</t>
  </si>
  <si>
    <t xml:space="preserve">ORBIT-AN INTERNATIONAL JOURNAL ON ORBITAL DISORDERS AND FACIAL RECONSTRUCTIVE SURGERY</t>
  </si>
  <si>
    <t xml:space="preserve">Satellite metastasis; Ipsilateral eyelid; Uveal melanoma</t>
  </si>
  <si>
    <t xml:space="preserve">Purpose: To present a unique case of an early satellite metastatic uveal melanoma to the ipsilateral lower eyelid. Methods: Retrospective review of the medical records of a single patient. Results: A 71-year-old white male developed a fast growing, painless, solitary, subcutaneous, nodular mass in the medial half of his right lower eyelid 13 months after enucleation of the right eye for inferonasaly located uveal melanoma of the spindle cell type. Microscopically excised eyelid tumor proved to be malignant melanoma of the epitheloid type. The patient underwent complete systemic examination including positron emission tomography that ruled out the primary cutaneous or visceral melanoma. Conclusion: The paper is, according to our knowledge, the first documented case of an early satellite metastatic uveal melanoma to the lower eyelid in the patient with no evidence of further metastases.</t>
  </si>
  <si>
    <t xml:space="preserve">[Elabjer, Biljana Kuzmanovic; Miletic, Daliborka; Busic, Mladen; Saric, Borna; Bradetic, Tatjana; Bosnar, Damir] Univ Hosp Sveti Duh, Univ Eye Clin, Sveti Duh 64, Zagreb 10000, Croatia; [Petrovic, Zvonko] Univ Hosp Sveti Duh, Dept Pathol, Zagreb, Croatia</t>
  </si>
  <si>
    <t xml:space="preserve">Elabjer, BK (corresponding author), Univ Hosp Sveti Duh, Univ Eye Clin, Sveti Duh 64, Zagreb 10000, Croatia.</t>
  </si>
  <si>
    <t xml:space="preserve">belabjer@kbsd.hr</t>
  </si>
  <si>
    <t xml:space="preserve">TAYLOR &amp; FRANCIS INC</t>
  </si>
  <si>
    <t xml:space="preserve">530 WALNUT STREET, STE 850, PHILADELPHIA, PA 19106 USA</t>
  </si>
  <si>
    <t xml:space="preserve">0167-6830</t>
  </si>
  <si>
    <t xml:space="preserve">1744-5108</t>
  </si>
  <si>
    <t xml:space="preserve">ORBIT</t>
  </si>
  <si>
    <t xml:space="preserve">Orbit</t>
  </si>
  <si>
    <t xml:space="preserve">10.3109/01676830.2011.605508</t>
  </si>
  <si>
    <t xml:space="preserve">VB4YH</t>
  </si>
  <si>
    <t xml:space="preserve">WOS:000415516900008</t>
  </si>
  <si>
    <t xml:space="preserve">Anic, B; Padjen, I; Cerovec, M; Puljiz, I; Tezak, S</t>
  </si>
  <si>
    <t xml:space="preserve">Anic, Branimir; Padjen, Ivan; Cerovec, Mislav; Puljiz, Ivan; Tezak, Stanko</t>
  </si>
  <si>
    <t xml:space="preserve">Arthritis After Intravesical Instillation of Bacillus Calmette-Guerin: A Patient With an Unusually Severe Clinical Course Treated With A Combined Anti-Inflammatory and Antimycobacterial Regimen</t>
  </si>
  <si>
    <t xml:space="preserve">JCR-JOURNAL OF CLINICAL RHEUMATOLOGY</t>
  </si>
  <si>
    <t xml:space="preserve">OF-THE-LITERATURE; BLADDER-CANCER; BCG THERAPY; REITERS-SYNDROME; IMMUNOTHERAPY; TUBERCULOSIS; CARCINOMA</t>
  </si>
  <si>
    <t xml:space="preserve">[Anic, Branimir; Padjen, Ivan; Cerovec, Mislav] Univ Zagreb, Sch Med, Univ Hosp Ctr Zagreb, Div Clin Immunol &amp; Rheumatol,Dept Internal Med, Zagreb 10000, Croatia; [Puljiz, Ivan] Univ Zagreb, Sch Med, Univ Hosp Infect Dis Dr Fran Mihaljevic, Zagreb 10000, Croatia; [Tezak, Stanko] Univ Hosp Ctr Zagreb, Clin Dept Nucl Med &amp; Radiat Protect, Zagreb 10000, Croatia</t>
  </si>
  <si>
    <t xml:space="preserve">Anic, B (corresponding author), Univ Zagreb, Sch Med, Univ Hosp Ctr Zagreb, Div Clin Immunol &amp; Rheumatol,Dept Internal Med, Kispaticeva 12, Zagreb 10000, Croatia.</t>
  </si>
  <si>
    <t xml:space="preserve">1076-1608</t>
  </si>
  <si>
    <t xml:space="preserve">1536-7355</t>
  </si>
  <si>
    <t xml:space="preserve">JCR-J CLIN RHEUMATOL</t>
  </si>
  <si>
    <t xml:space="preserve">JCR-J. Clin. Rheumatol.</t>
  </si>
  <si>
    <t xml:space="preserve">10.1097/RHU.0000000000000309</t>
  </si>
  <si>
    <t xml:space="preserve">CS6HP</t>
  </si>
  <si>
    <t xml:space="preserve">WOS:000362179600011</t>
  </si>
  <si>
    <t xml:space="preserve">Horvaticek, M; Bakovic, P; Ercegovac, Z; Kesic, M; Cicin-Sain, L; Starcevic, M; Ivanisevic, M; Stefulj, J</t>
  </si>
  <si>
    <t xml:space="preserve">Horvaticek, M.; Bakovic, P.; Ercegovac, Z.; Kesic, M.; Cicin-Sain, L.; Starcevic, M.; Ivanisevic, M.; Stefulj, J.</t>
  </si>
  <si>
    <t xml:space="preserve">Serotonin uptake into human cord blood platelets: modulation by maternal metabolic state</t>
  </si>
  <si>
    <t xml:space="preserve">FEBS OPEN BIO</t>
  </si>
  <si>
    <t xml:space="preserve">[Horvaticek, M.; Bakovic, P.; Ercegovac, Z.; Kesic, M.; Cicin-Sain, L.; Stefulj, J.] Rudjer Boskovic Inst, Div Mol Biol, Lab Neurochem &amp; Mol Neurobiol, Zagreb, Croatia; [Starcevic, M.; Ivanisevic, M.] Clin Hosp Ctr Zagreb, Zagreb, Croatia</t>
  </si>
  <si>
    <t xml:space="preserve">Croatian Science Foundation [IP-2018-01-6547]</t>
  </si>
  <si>
    <t xml:space="preserve">The study was funded by the Croatian Science Foundation (IP-2018-01-6547).</t>
  </si>
  <si>
    <t xml:space="preserve">2211-5463</t>
  </si>
  <si>
    <t xml:space="preserve">FEBS Open Bio</t>
  </si>
  <si>
    <t xml:space="preserve">P-03.1-25</t>
  </si>
  <si>
    <t xml:space="preserve">Biochemistry &amp; Molecular Biology</t>
  </si>
  <si>
    <t xml:space="preserve">TC8OS</t>
  </si>
  <si>
    <t xml:space="preserve">WOS:000668898601012</t>
  </si>
  <si>
    <t xml:space="preserve">Flegar-Mestric, Z; Simonovic, B</t>
  </si>
  <si>
    <t xml:space="preserve">Flegar-Mestric, Z.; Simonovic, B.</t>
  </si>
  <si>
    <t xml:space="preserve">PERFORMANCE EVALUATION OF THE ROCHE ELECSYS PAPP-A AND FREE BETA HCG SCREENING ASSAYS</t>
  </si>
  <si>
    <t xml:space="preserve">[Flegar-Mestric, Z.; Simonovic, B.] Univ Hosp Merkur, Inst Clin Chem &amp; Lab Med, Zagreb, Croatia</t>
  </si>
  <si>
    <t xml:space="preserve">zlata.mestric@gmail.com</t>
  </si>
  <si>
    <t xml:space="preserve">WALTER DE GRUYTER &amp; CO</t>
  </si>
  <si>
    <t xml:space="preserve">S696</t>
  </si>
  <si>
    <t xml:space="preserve">755XR</t>
  </si>
  <si>
    <t xml:space="preserve">WOS:000289974201388</t>
  </si>
  <si>
    <t xml:space="preserve">Tkalcic, L; Budiselic, B; Kovacevic, M; Knezevic, S; Kovacic, S; Miletic, D; Tomulic, V; Kuhelj, D</t>
  </si>
  <si>
    <t xml:space="preserve">Tkalcic, Lovro; Budiselic, Berislav; Kovacevic, Miljenko; Knezevic, Sinisa; Kovacic, Slavica; Miletic, Damir; Tomulic, Vjekoslav; Kuhelj, Dimitrij</t>
  </si>
  <si>
    <t xml:space="preserve">Endovascular Management of Superior Mesenteric Artery (SMA) Aneurysm - Adequate Access is Essential for Success - Case Report</t>
  </si>
  <si>
    <t xml:space="preserve">POLISH JOURNAL OF RADIOLOGY</t>
  </si>
  <si>
    <t xml:space="preserve">Aneurysm; Endovascular Procedures; Mesenteric Artery, Superior</t>
  </si>
  <si>
    <t xml:space="preserve">RUPTURE</t>
  </si>
  <si>
    <t xml:space="preserve">Background: An aneurysm of the superior mesenteric artery (SMA) with a diameter of 2.2 cm was found incidentally on an ultrasound (US) examination in a 26-year-old woman. The only known risk factor was an intracranial aneurysm that was found on her grandmother's autopsy. Based on pregnancy planning and the current literature, endovascular management with a covered stent was proposed. Case Report: Self-expandable, covered stent (Bard, Fluency (R)) was implanted using a single transfemoral approach. A stiff guidewire and a large sheath distorted the anatomy, which resulted in an incomplete aneurysmal neck covering. In the absence of additional covered stents, the procedure was terminated. Two weeks later, computed tomographic angiography (CTA) confirmed persistent aneurysmal perfusion due to the incomplete neck coverage. A multidisciplinary board opted for a second endovascular attempt, this time with a longer covered stent via the transaxillary approach in order to reduce anatomical distortion. Balloon, expandable, cobalt-chrome covered stent (Jotec, E-ventus BX (R)) was implanted in the SMA, covering the aneurysmal neck and overlapping the previously implanted covered stent. Angiography confirmed a complete exclusion of the aneurysm. A control US performed three weeks later confirmed a patent covered stent and complete aneurysmal exclusion. There was a mild median nerve damage periprocedurally that resolved in three months. The most recent US control examination, performed eleven months after the procedure, showed an excluded aneurysm and a patent covered stent. There were no clinical signs of bowel ischaemia during the follow-up period. Conclusions: Endovascular management of SMAA proved to be safe and efficient. The access from above is probably safer and should be considered in the majority of cases with acceptable sizes of access vessels. Mid-term results in our patient are good and life-long follow-up is planned to prevent late complications.</t>
  </si>
  <si>
    <t xml:space="preserve">[Tkalcic, Lovro; Budiselic, Berislav; Knezevic, Sinisa; Kovacic, Slavica; Miletic, Damir] Clin Hosp Ctr Rijeka, Dept Radiol, Rijeka, Croatia; [Kovacevic, Miljenko] Clin Hosp Ctr Rijeka, Dept Vasc Surg, Rijeka, Croatia; [Tomulic, Vjekoslav] Clin Hosp Ctr Rijeka, Dept Cardiol, Rijeka, Croatia; [Kuhelj, Dimitrij] Univ Med Ctr Ljubljana, Clin Radiol Inst, Zaloska 7, Ljubljana 1000, Slovenia</t>
  </si>
  <si>
    <t xml:space="preserve">University of Rijeka; University of Rijeka; University of Rijeka; University Medical Centre Ljubljana</t>
  </si>
  <si>
    <t xml:space="preserve">Kuhelj, D (corresponding author), Univ Med Ctr Ljubljana, Clin Radiol Inst, Zaloska 7, Ljubljana 1000, Slovenia.</t>
  </si>
  <si>
    <t xml:space="preserve">dimitrij.kuhelj@guest.arnes.si</t>
  </si>
  <si>
    <t xml:space="preserve">Miletic, Damir/R-5132-2018</t>
  </si>
  <si>
    <t xml:space="preserve">Miletic, Damir/0000-0003-2890-1890; Kovacic, Slavica/0000-0002-7419-224X</t>
  </si>
  <si>
    <t xml:space="preserve">INT SCIENTIFIC INFORMATION INC</t>
  </si>
  <si>
    <t xml:space="preserve">361 FOREST LN, SMITHTOWN, NY 11787 USA</t>
  </si>
  <si>
    <t xml:space="preserve">0137-7183</t>
  </si>
  <si>
    <t xml:space="preserve">1899-0967</t>
  </si>
  <si>
    <t xml:space="preserve">POL J RADIOL</t>
  </si>
  <si>
    <t xml:space="preserve">Pol. J. Radiol.</t>
  </si>
  <si>
    <t xml:space="preserve">JUL 13</t>
  </si>
  <si>
    <t xml:space="preserve">10.12659/PJR.901935</t>
  </si>
  <si>
    <t xml:space="preserve">FB5EZ</t>
  </si>
  <si>
    <t xml:space="preserve">WOS:000406165600001</t>
  </si>
  <si>
    <t xml:space="preserve">Gabaj, NN; Miler, M; Mihic, R</t>
  </si>
  <si>
    <t xml:space="preserve">Gabaj, Nora Nikolac; Miler, Marijana; Mihic, Roman</t>
  </si>
  <si>
    <t xml:space="preserve">I index is not an accurate indicator of icteria in conjugated hyperbilirubinemia</t>
  </si>
  <si>
    <t xml:space="preserve">Preanalytical phase; Laboratory error; Serum indices; Interferences; Icteria</t>
  </si>
  <si>
    <t xml:space="preserve">TOTAL BILIRUBIN VALUES; JAFFE METHODS; INTERFERENCE; ASSAYS; HEMOGLOBIN; ERRORS; LIPIDS</t>
  </si>
  <si>
    <t xml:space="preserve">Introduction: Serum indices have become a standard in assessing degree of endogenous interferences in serum and plasma samples. The aim of this study was to evaluate accuracy of I index in comparison with total bilirubin concentration in icteric samples with ranging amount of conjugated bilirubin. Materials and methods: This study retrospectively analyzed data from laboratory information system. Total, conjugated bilirubin and I index are measured on Abbott Architect c8000 (N = 900). Agreement between total bilirubin and I index in subgroups according to proportion of direct bilirubin ( &lt; 50% and &gt;= 50%) was investigated using Bland-Altman analysis. Results: In samples where percentage of direct bilirubin accounts for &lt; 50% of total bilirubin there was no statistically significant constant difference, while small proportional difference was observed (2.5%) between total bilirubin and I index. In samples where percentage of direct bilirubin accounts for &gt;= 50% of total bilirubin, significant constant (26.6) and proportional difference (22.2%) were observed between total bilirubin and I index. Conclusion: I index is not accurate indicator of icteria if &gt; 50% of bilirubin is conjugated. Manufacturers should declare icteria interference with both, bilirubin concentration and value of I index.</t>
  </si>
  <si>
    <t xml:space="preserve">[Gabaj, Nora Nikolac; Miler, Marijana; Mihic, Roman] Sestre Milosrdnice Univ, Hosp Ctr, Dept Clin Chem, Vinogradska 29, Zagreb 10000, Croatia</t>
  </si>
  <si>
    <t xml:space="preserve">Gabaj, NN (corresponding author), Sestre Milosrdnice Univ, Hosp Ctr, Dept Clin Chem, Vinogradska 29, Zagreb 10000, Croatia.</t>
  </si>
  <si>
    <t xml:space="preserve">nora.nikolac@kbcsm.hr</t>
  </si>
  <si>
    <t xml:space="preserve">Nikolac Gabaj, Nora/0000-0001-6831-6309</t>
  </si>
  <si>
    <t xml:space="preserve">10.1016/j.cca.2017.08.013</t>
  </si>
  <si>
    <t xml:space="preserve">FJ3FJ</t>
  </si>
  <si>
    <t xml:space="preserve">WOS:000412615600006</t>
  </si>
  <si>
    <t xml:space="preserve">Kovacic, S; Bakran, M</t>
  </si>
  <si>
    <t xml:space="preserve">Kovacic, Sanja; Bakran, Mirjana</t>
  </si>
  <si>
    <t xml:space="preserve">Genetic Susceptibility to Atherosclerosis</t>
  </si>
  <si>
    <t xml:space="preserve">STROKE RESEARCH AND TREATMENT</t>
  </si>
  <si>
    <t xml:space="preserve">AUTOSOMAL RECESSIVE HYPERCHOLESTEROLEMIA; APOLIPOPROTEIN-E POLYMORPHISM; TANGIER-DISEASE; MUTATIONS; 5-LIPOXYGENASE; IDENTIFICATION; RISK; PROMOTER; C57BL/6; PROTEIN</t>
  </si>
  <si>
    <t xml:space="preserve">Atherosclerosis is a complex multifocal arterial disease involving interactions of multiple genetic and environmental factors. Advances in techniques of molecular genetics have revealed that genetic ground significantly influences susceptibility to atherosclerotic vascular diseases. Besides further investigations of monogenetic diseases, candidate genes, genetic polymorphisms, and susceptibility loci associated with atherosclerotic diseases have been identified in recent years, and their number is rapidly increasing. This paper discusses main genetic investigations fields associated with human atherosclerotic vascular diseases. The paper concludes with a discussion of the directions and implications of future genetic research in arteriosclerosis with an emphasis on prospective prediction from an early age of individuals who are predisposed to develop premature atherosclerosis as well as to facilitate the discovery of novel drug targets.</t>
  </si>
  <si>
    <t xml:space="preserve">[Kovacic, Sanja; Bakran, Mirjana] Gen Hosp Zabok, Dept Neurol, Zabok, Croatia</t>
  </si>
  <si>
    <t xml:space="preserve">Kovacic, S (corresponding author), Gen Hosp Zabok, Dept Neurol, Zabok, Croatia.</t>
  </si>
  <si>
    <t xml:space="preserve">sanja.drca@kr.t-com.hr</t>
  </si>
  <si>
    <t xml:space="preserve">Božić, Sanja/AAM-5715-2021; Kovacic, Sanja/HKM-9778-2023</t>
  </si>
  <si>
    <t xml:space="preserve">Božić, Sanja/0000-0002-7623-241X; </t>
  </si>
  <si>
    <t xml:space="preserve">2090-8105</t>
  </si>
  <si>
    <t xml:space="preserve">2042-0056</t>
  </si>
  <si>
    <t xml:space="preserve">STROKE RES TREAT</t>
  </si>
  <si>
    <t xml:space="preserve">Stroke Res. Treat.</t>
  </si>
  <si>
    <t xml:space="preserve">10.1155/2012/362941</t>
  </si>
  <si>
    <t xml:space="preserve">V17MX</t>
  </si>
  <si>
    <t xml:space="preserve">WOS:000214689000019</t>
  </si>
  <si>
    <t xml:space="preserve">Hudorovic, N; Ahel, Z</t>
  </si>
  <si>
    <t xml:space="preserve">Hudorovic, Narcis; Ahel, Zaky</t>
  </si>
  <si>
    <t xml:space="preserve">eResponse: Significance of postoperative findings between cephalic and basilic veins</t>
  </si>
  <si>
    <t xml:space="preserve">INTERACTIVE CARDIOVASCULAR AND THORACIC SURGERY</t>
  </si>
  <si>
    <t xml:space="preserve">[Hudorovic, Narcis] Univ Hosp, Dept Vasc Surg, Zagreb, Croatia</t>
  </si>
  <si>
    <t xml:space="preserve">Hudorovic, N (corresponding author), Univ Hosp, Dept Vasc Surg, Zagreb, Croatia.</t>
  </si>
  <si>
    <t xml:space="preserve">1569-9293</t>
  </si>
  <si>
    <t xml:space="preserve">1569-9285</t>
  </si>
  <si>
    <t xml:space="preserve">INTERACT CARDIOV TH</t>
  </si>
  <si>
    <t xml:space="preserve">Interact Cardiovasc. Thorac. Surg.</t>
  </si>
  <si>
    <t xml:space="preserve">10.1510/icvts.2010.233072A1</t>
  </si>
  <si>
    <t xml:space="preserve">V25MN</t>
  </si>
  <si>
    <t xml:space="preserve">WOS:000208482200031</t>
  </si>
  <si>
    <t xml:space="preserve">Jasic, M; Stifter, S; Dessardo, NS; Rukavina, KM; MustaC, E; Belci, D</t>
  </si>
  <si>
    <t xml:space="preserve">Jasic, Mladen; Stifter, Sanja; Dessardo, Nada Sindicic; Rukavina, Koraljka Manestar; MustaC, Elvira; Belci, Dragan</t>
  </si>
  <si>
    <t xml:space="preserve">The relationship between histologic chorioamnionitis and decidual macrophage polarization and their influence on outcomes of neonates born before the 32nd gestational week</t>
  </si>
  <si>
    <t xml:space="preserve">Chorioamnionitis; decidual macrophages; neonates; premature infants</t>
  </si>
  <si>
    <t xml:space="preserve">ALTERNATIVE ACTIVATION; PRETERM INFANTS; IMMUNE CELLS; BIRTH; INFECTION; LABOR; TERM</t>
  </si>
  <si>
    <t xml:space="preserve">Purpose: To explore the relationship between histologic chorioamnionitis (HCA) and decidual macrophage (DM) polarization and their influence on outcomes of neonates born before the 32nd gestational week. Materials and Methods: Eighty-four neonates and their placentas were included in this retrospective case-control study and divided into two groups: with and without HCA present (HCA + and HCA-). Neonatal, maternal, and placental risk factors were explored and their influence on neonatal outcomes was examined. We used CD68 and iNOS as markers for polarized DMs type 1 (M1) and CD163, CD206 and arginase (Arg-1) for polarized DMs type 2 (M2). Results: HCA was present in 47 (56%) cases, and 37 (44%) cases were without the present HCA. There was no statistically significant difference in neonatal risk factors between the two groups (HCA + and HCA-). Higher rates of HCA (p = .042) were observed in mothers who received antepartum corticosteroid therapy. The frequency of vaginal deliveries in HCA + pregnancies was significantly higher than in HCA- pregnancies where deliveries by cesarean section were more frequently observed (p &lt; .001). M2 DM were more abundant in the HCA + group (p = .035). Multiple regression model assessed the association between the presence of HCA, M1, and M2 DM with ROP stages. It has been observed that HCA is a risk factor for ROP stages (beta coefficient = 0.34, r(partial) = 0.246, p = .024). With the logistic regression model, the association between the presence of HCA, M1, and M2 DM with neonatal nCPAP respiratory support and necrotizing enterocolitis (NEC) was assessed. The presence of M2 macrophages in decidua is an independent risk factor for neonatal nCPAP respiratory support (coefficient -0.07, OR = 0.928, 95% CI 0.87-0.99, p = .024) and the presence of M1 macrophages in decidua increases the risk for NEC (coefficient 0.010, OR = 1.0108, 95% CI 1.00-1.02, p = .032). Conclusions: The significantly more abundant presence of M2 DM was detected in HCA + placentas and their association with the increased risk for neonatal nCPAP respiratory support was observed. On the contrary, the presence of M1 DM increases the risk for NEC. The presence of HCA is a risk factor for ROP stages.</t>
  </si>
  <si>
    <t xml:space="preserve">[Jasic, Mladen] Gen Hosp, Pediat, Pula, Croatia; [Stifter, Sanja; Dessardo, Nada Sindicic; Rukavina, Koraljka Manestar; MustaC, Elvira] Univ Rijeka, Fac Med, Pathol, Rijeka, Croatia; [Belci, Dragan] Opca Boln Pula, Gynecol &amp; Obstet, Pula, Croatia</t>
  </si>
  <si>
    <t xml:space="preserve">Jasic, M (corresponding author), Gen Hosp, Pediat, Pula, Croatia.</t>
  </si>
  <si>
    <t xml:space="preserve">mladen.jasic@gmail.com</t>
  </si>
  <si>
    <t xml:space="preserve">Dessardo, Sandro/F-3097-2018</t>
  </si>
  <si>
    <t xml:space="preserve">1476-4954</t>
  </si>
  <si>
    <t xml:space="preserve">MAY 19</t>
  </si>
  <si>
    <t xml:space="preserve">10.1080/14767058.2019.1638906</t>
  </si>
  <si>
    <t xml:space="preserve">JUL 2019</t>
  </si>
  <si>
    <t xml:space="preserve">RD0WA</t>
  </si>
  <si>
    <t xml:space="preserve">WOS:000474693700001</t>
  </si>
  <si>
    <t xml:space="preserve">Zauhar, G; Radojcic, DS; Dobravac, D; Jurkovic, S</t>
  </si>
  <si>
    <t xml:space="preserve">Zauhar, Gordana; Radojcic, Deni Smilovic; Dobravac, Denis; Jurkovic, Slaven</t>
  </si>
  <si>
    <t xml:space="preserve">Quantitative testing of physiotherapy ultrasound beam patterns within a clinical environment using a thermochromic tile</t>
  </si>
  <si>
    <t xml:space="preserve">ULTRASONICS</t>
  </si>
  <si>
    <t xml:space="preserve">Ultrasound therapy; Thermochromic material; Quality assurance; Effective radiating area</t>
  </si>
  <si>
    <t xml:space="preserve">THERAPEUTIC ULTRASOUND</t>
  </si>
  <si>
    <t xml:space="preserve">The implementation of the non-standardized method developed at the National Physical Laboratory (UK) supporting the quality assurance of therapeutic ultrasonic beam parameters within a clinical environment is presented. The method consists of exposing an acoustic absorber tile, part of which contains a thermochromic pigment, to the ultrasonic beam, thereby forming an image of the two-dimensional intensity profile of the transducer. Nine different physiotherapy ultrasound treatment heads currently used clinically were tested using this method. Thermochromic images were postprocessed in order to estimate the Effective Radiating Area (ERA) for treatment heads operating within the frequency range from 1 MHz to 3.2 MHz, and nominal applied intensities in the range of 1-3 W/cm(2). Experimental results and comparisons with manufacturer specified values of ERA are presented. Differences in the experimentally derived results and the manufacturer values are typically well within 25%. The root-mean squared difference calculated over the nine treatment heads is 15.1%, with the thermochromic material tended to underestimate the ERA. (C) 2015 Elsevier B.V. All rights reserved.</t>
  </si>
  <si>
    <t xml:space="preserve">[Zauhar, Gordana] Univ Rijeka, Fac Med, Dept Phys, Rijeka 51000, Croatia; [Radojcic, Deni Smilovic; Jurkovic, Slaven] Clin Hosp Rijeka, Dept Med Phys, Rijeka 51000, Croatia; [Dobravac, Denis] Clin Hosp Rijeka, Dept Phys &amp; Rehabil Med, Rijeka 51000, Croatia</t>
  </si>
  <si>
    <t xml:space="preserve">Jurkovic, S (corresponding author), Clin Hosp Rijeka, Dept Med Phys, Kresimirova 42, Rijeka 51000, Croatia.</t>
  </si>
  <si>
    <t xml:space="preserve">gordana.zauhar@medri.uniri.hr; jenny_smilrad@net.hr; dobravac@gmail.com; slaven.jurkovic@medri.uniri.hr</t>
  </si>
  <si>
    <t xml:space="preserve">Smilović Radojčić, Đeni/S-9171-2018; Žauhar, Gordana/G-5002-2018</t>
  </si>
  <si>
    <t xml:space="preserve">Smilović Radojčić, Đeni/0000-0002-7641-7596; Žauhar, Gordana/0000-0002-5931-2872</t>
  </si>
  <si>
    <t xml:space="preserve">0041-624X</t>
  </si>
  <si>
    <t xml:space="preserve">1874-9968</t>
  </si>
  <si>
    <t xml:space="preserve">Ultrasonics</t>
  </si>
  <si>
    <t xml:space="preserve">10.1016/j.ultras.2015.01.006</t>
  </si>
  <si>
    <t xml:space="preserve">Acoustics; Radiology, Nuclear Medicine &amp; Medical Imaging</t>
  </si>
  <si>
    <t xml:space="preserve">CB1CX</t>
  </si>
  <si>
    <t xml:space="preserve">WOS:000349365400002</t>
  </si>
  <si>
    <t xml:space="preserve">Pavic, T; Dilber, D; Kifer, D; Selak, N; Keser, T; Ljubicic, D; Dugac, AV; Lauc, G; Rumora, L; Gornik, O</t>
  </si>
  <si>
    <t xml:space="preserve">Pavic, Tamara; Dilber, Dario; Kifer, Domagoj; Selak, Najda; Keser, Toma; Ljubicic, Divo; Dugac, Andrea Vukic; Lauc, Gordan; Rumora, Lada; Gornik, Olga</t>
  </si>
  <si>
    <t xml:space="preserve">N-glycosylation patterns of plasma proteins and immunoglobulin G in chronic obstructive pulmonary disease</t>
  </si>
  <si>
    <t xml:space="preserve">JOURNAL OF TRANSLATIONAL MEDICINE</t>
  </si>
  <si>
    <t xml:space="preserve">N-glycosylation; COPD; Biomarkers; Plasma glycoproteins; Immunoglobulin G</t>
  </si>
  <si>
    <t xml:space="preserve">EXACERBATIONS; SMOKING; IGG; INFLAMMATION; BIOMARKER; RISK</t>
  </si>
  <si>
    <t xml:space="preserve">Background: Chronic obstructive pulmonary disease (COPD) is a complex condition, whose diagnosis requires spirometric assessment. However, considering its heterogeneity, subjects with similar spirometric parameters do not necessarily have the same functional status. To overcome this limitation novel biomarkers for COPD have been investigated. Therefore, we aimed to explore the potential value of N-glycans as COPD biomarkers and to examine the individual variation of plasma protein and immunoglobulin G (IgG) glycosylation profiles in subjects with COPD and healthy controls. Methods: Both the total plasma protein and IgG N-glycome have been profiled in the total of 137 patients with COPD and 95 matching controls from Croatia. Replication cohort consisted of 61 subjects with COPD and 148 controls recruited at another Croatian medical centre. Results: Plasma protein N-glycome in COPD subjects exhibited significant decrease in low branched and conversely, an increase in more complex glycan structures (tetragalactosylated, trisialylated, tetrasialylated and antennary fucosylated glycoforms). We also observed a significant decline in plasma monogalactosylated species, and the same change replicated in IgG glycome. N-glycans also showed value in distinguishing subjects in different COPD GOLD stages, where the relative abundance of more complex glycan structures increased as the disease progressed. Glycans also showed statistically significant associations with the frequency of exacerbations and demonstrated to be affected by smoking, which is the major risk factor for COPD development. Conclusions: This study showed that complexity of glycans associates with COPD, mirroring also the disease severity. Moreover, changes in N-glycome associate with exacerbation frequency and are affected by smoking. In general, this study provided new insights into plasma protein and IgG N-glycome changes occurring in COPD and pointed out potential novel markers of the disease progression and severity.</t>
  </si>
  <si>
    <t xml:space="preserve">[Pavic, Tamara; Kifer, Domagoj; Selak, Najda; Keser, Toma; Lauc, Gordan; Rumora, Lada; Gornik, Olga] Univ Zagreb, Fac Pharm &amp; Biochem, A Kovacica 1, Zagreb 10000, Croatia; [Dilber, Dario] Cty Hosp Cakovec, Dept Cardiol, Cakovec, Croatia; [Ljubicic, Divo] Clin Hosp Dubrava, Dept Pulmonol, Zagreb, Croatia; [Dugac, Andrea Vukic] Univ Hosp Ctr, Clin Dept Lung Dis Jordanovac, Zagreb, Croatia; [Dugac, Andrea Vukic] Univ Zagreb, Sch Med, Zagreb, Croatia; [Lauc, Gordan] Genos Glycosci Res Lab, Zagreb, Croatia</t>
  </si>
  <si>
    <t xml:space="preserve">Pavic, T (corresponding author), Univ Zagreb, Fac Pharm &amp; Biochem, A Kovacica 1, Zagreb 10000, Croatia.</t>
  </si>
  <si>
    <t xml:space="preserve">tpavic@pharma.hr</t>
  </si>
  <si>
    <t xml:space="preserve">Kifer, Domagoj/HGA-1675-2022; Pavić, Tamara/E-2345-2018; Rudman, Najda/AAC-6610-2019; Keser, Toma/AAZ-5687-2020; Kifer, Domagoj/ABF-4419-2020; Lauc, Gordan/K-5864-2012</t>
  </si>
  <si>
    <t xml:space="preserve">Kifer, Domagoj/0000-0002-7956-3484; Rudman, Najda/0000-0002-8044-866X; Kifer, Domagoj/0000-0002-7956-3484; Lauc, Gordan/0000-0003-1840-9560; Dilber, Dario/0000-0002-0062-4708; Stambuk, Tamara/0000-0003-3174-120X; Keser, Toma/0000-0003-2759-3742</t>
  </si>
  <si>
    <t xml:space="preserve">Croatian Science Foundation [UIP 2014-09-1247, UIP-2014-09-7769]; University of Zagreb Supporting Grant; European Structural and Investments funding for the Croatian National Centre of Research Excellence in Personalized Healthcare [KK.01.1.1.01.0010]</t>
  </si>
  <si>
    <t xml:space="preserve">Croatian Science Foundation; University of Zagreb Supporting Grant; European Structural and Investments funding for the Croatian National Centre of Research Excellence in Personalized Healthcare</t>
  </si>
  <si>
    <t xml:space="preserve">This work was supported by Croatian Science Foundation (UIP 2014-09-1247 to LR and UIP-2014-09-7769 to OG), University of Zagreb Supporting Grant (to TK) and European Structural and Investments funding for the Croatian National Centre of Research Excellence in Personalized Healthcare (contract #KK.01.1.1.01.0010).</t>
  </si>
  <si>
    <t xml:space="preserve">1479-5876</t>
  </si>
  <si>
    <t xml:space="preserve">J TRANSL MED</t>
  </si>
  <si>
    <t xml:space="preserve">J. Transl. Med.</t>
  </si>
  <si>
    <t xml:space="preserve">NOV 21</t>
  </si>
  <si>
    <t xml:space="preserve">10.1186/s12967-018-1695-0</t>
  </si>
  <si>
    <t xml:space="preserve">HB3IA</t>
  </si>
  <si>
    <t xml:space="preserve">WOS:000450943200003</t>
  </si>
  <si>
    <t xml:space="preserve">Dzidic, I; Jelic, M; Sekelj-Kauzlaric, K; Vlak, T; Bakran, Z; Eldar, R</t>
  </si>
  <si>
    <t xml:space="preserve">Dzidic, Ivan; Jelic, Miroslav; Sekelj-Kauzlaric, Katarina; Vlak, Tonko; Bakran, Zarko; Eldar, Reuben</t>
  </si>
  <si>
    <t xml:space="preserve">Rehabilitation medicine in Croatia - Sources and practice</t>
  </si>
  <si>
    <t xml:space="preserve">JOURNAL OF REHABILITATION MEDICINE</t>
  </si>
  <si>
    <t xml:space="preserve">sources of rehabilitation medicine; structure; process; outcome; need; rehabilitation care</t>
  </si>
  <si>
    <t xml:space="preserve">Sources of rehabilitation medicine, the need for rehabilitation and its practice in Croatia were studied, based on available data. The study revealed that current practice has advanced since the country's independence, but that there are many shortcomings; adequate care is not provided to all who could benefit from it, and there is wastage of resources.</t>
  </si>
  <si>
    <t xml:space="preserve">Loewenstein Hosp &amp; Rehabil Ctr, Rehabil Ctr, Fleischman Unit Study Disabil, Raanana, Israel; Univ Zagreb, Med Ctr, Inst Rehabil &amp; Orthopaed Devices, Zagreb 41000, Croatia; Croatian Med Chamber, Zagreb, Croatia; Teaching Hosp, Dept Phys Med Rehabil &amp; Rheumatol, Split, Croatia; Split Univ, Split, Croatia; Special Hosp Med Rehabil, Dept Neurol Rehabil, Krapinske Toplice, Croatia; Special Hosp Med Rehabil, Ctr Rehabil Traumat Brain Injuries, Krapinske Toplice, Croatia</t>
  </si>
  <si>
    <t xml:space="preserve">University of Zagreb; University of Split; University of Split</t>
  </si>
  <si>
    <t xml:space="preserve">Eldar, R (corresponding author), Loewenstein Hosp &amp; Rehabil Ctr, Rehabil Ctr, Fleischman Unit Study Disabil, Raanana, Israel.</t>
  </si>
  <si>
    <t xml:space="preserve">eldrub@netvision.net.il</t>
  </si>
  <si>
    <t xml:space="preserve">Vlak, Tonko/H-4906-2017</t>
  </si>
  <si>
    <t xml:space="preserve">Vlak, Tonko/0000-0001-5415-7124</t>
  </si>
  <si>
    <t xml:space="preserve">FOUNDATION REHABILITATION INFORMATION</t>
  </si>
  <si>
    <t xml:space="preserve">UPPSALA</t>
  </si>
  <si>
    <t xml:space="preserve">TRADGARDSGATAN 14, UPPSALA, SE-753 09, SWEDEN</t>
  </si>
  <si>
    <t xml:space="preserve">1650-1977</t>
  </si>
  <si>
    <t xml:space="preserve">1651-2081</t>
  </si>
  <si>
    <t xml:space="preserve">J REHABIL MED</t>
  </si>
  <si>
    <t xml:space="preserve">J. Rehabil. Med.</t>
  </si>
  <si>
    <t xml:space="preserve">10.1080/16501970600622025</t>
  </si>
  <si>
    <t xml:space="preserve">Rehabilitation; Sport Sciences</t>
  </si>
  <si>
    <t xml:space="preserve">057QK</t>
  </si>
  <si>
    <t xml:space="preserve">WOS:000238610100001</t>
  </si>
  <si>
    <t xml:space="preserve">Vujicic, B; Devcic, IM; Muzic, K; Maleta, I; Mavric, Z; Zaputovic, L; Racki, S</t>
  </si>
  <si>
    <t xml:space="preserve">Vujicic, B.; Devcic, I. Mesaros; Muzic, K.; Maleta, I.; Mavric, Z.; Zaputovic, L.; Racki, S.</t>
  </si>
  <si>
    <t xml:space="preserve">BODY COMPOSITION MONITOR: A NEW TOOL FOR THE ASSESSMENT OF VOLUME - DEPENDENT HYPERTENSION IN THE PATIENTS ON THE MAINTENANCE HEMODIALYSIS</t>
  </si>
  <si>
    <t xml:space="preserve">20th Annual Meeting of the European-Society-of-Hypertension</t>
  </si>
  <si>
    <t xml:space="preserve">JUN 18-21, 2010</t>
  </si>
  <si>
    <t xml:space="preserve">Oslo, NORWAY</t>
  </si>
  <si>
    <t xml:space="preserve">[Vujicic, B.; Maleta, I.; Racki, S.] Univ Clin Ctr Rijeka, Dept Nephrol &amp; Dialysis, Rijeka, Croatia; [Devcic, I. Mesaros] Dialysis Ctr Fresenius Med Care Delnice, Delnice, Croatia; [Mavric, Z.] Primorsko Goranska Hlth Ctr, Dialysis Ctr Mali Losinj, Mali Losinj, Croatia; [Mavric, Z.; Zaputovic, L.] Univ Clin Ctr Rijeka, Dept Cardiol, Rijeka, Croatia</t>
  </si>
  <si>
    <t xml:space="preserve">Rački, Sanjin/H-6237-2013</t>
  </si>
  <si>
    <t xml:space="preserve">Rački, Sanjin/0000-0002-3736-0929</t>
  </si>
  <si>
    <t xml:space="preserve">A</t>
  </si>
  <si>
    <t xml:space="preserve">E395</t>
  </si>
  <si>
    <t xml:space="preserve">10.1097/01.hjh.0000379418.31220.7d</t>
  </si>
  <si>
    <t xml:space="preserve">665GM</t>
  </si>
  <si>
    <t xml:space="preserve">WOS:000283023404134</t>
  </si>
  <si>
    <t xml:space="preserve">Boban, M; Pesa, V; Persic, V; Zulj, M; Malcic, I; Beck, N; Vcev, A</t>
  </si>
  <si>
    <t xml:space="preserve">Boban, Marko; Pesa, Vladimir; Persic, Viktor; Zulj, Marinko; Malcic, Ivan; Beck, Natko; Vcev, Aleksandar</t>
  </si>
  <si>
    <t xml:space="preserve">Overlapping Phenotypes and Degree of Ventricular Dilatation Are Associated with Severity of Systolic Impairment and Late Gadolinium Enhancement in Non-Ischemic Cardiomyopathies</t>
  </si>
  <si>
    <t xml:space="preserve">Cardiomyopathy, Dilated; Gadolinium DTPA; Heart Failure; Magnetic Resonance Imaging; Ventricular Remodeling; Cardiomyopathy, Hypertrophic; Genes, Overlapping</t>
  </si>
  <si>
    <t xml:space="preserve">CARDIAC MAGNETIC-RESONANCE; DILATED CARDIOMYOPATHY; MYOCARDIAL FIBROSIS; HYPERTROPHIC CARDIOMYOPATHY; PROGNOSTIC VALUE; NON-COMPACTION; HEART-FAILURE; NONCOMPACTION; DIAGNOSIS; RISK</t>
  </si>
  <si>
    <t xml:space="preserve">Background: Dilatation and other infrastructural rearrangements of the left ventricle are connected with poor prognosis. The aim of our study was to analyze the overlapping phenotypes and dilatation of the ventricle on impairment of systolic function and existence of late gadolinium enhancement (LGE). Material/Methods: Consecutive sample of cases with dilated left ventricle due to non-ischemic cardiomyopathy and healthy controls were included from our cardiac magnetic resonance imaging (CMR) database for a period of 3 years (n=1551 exams). Results: The study included 127 patients; 30 (23.6%) with dilated cardiomyopathy (DCM); 30 (23.6%) with left ventricular non-compaction (LVNC); 13 (10.2%) with hypertrophic cardiomyopathy (HCM), and 50 (39.4%) controls. Overlapping phenotypes were found in 48 (37.8%) of the studied cases. Odds for impairment of systolic function in connection with overlapping phenotypes were estimated at 7.8 (95%-CI: 3.4-17.6), (p&lt;0.001). There were significant differences in geometric parameters for patients with overlapping phenotypes vs. controls, as follows: left ventricle end-diastolic dimension(LVEDD) = 6.6 +/- 0.8 vs. 5.6 +/- 1.0 cm (p&lt;0.001); left ventricular ejection fraction (LVEF) = 39.3 +/- 14.0 vs. 52.1 +/- 16.1 (p&lt;0.001); and existence of LGE 36 (75.0%) vs. 21 (26.6%), (p&lt;0.001), respectively. Overlapping phenotypes correlated with LVEDD (Spearman's-Rho-CC) = 0.521, p&lt;0.001; LVEF (Rho-CC) = -0.447, p&lt;0.001 and LGE (Rho-CC)= 0.472, p&lt;0.001. Conclusions: This study found there are many patients with overlapping phenotypes among NICMPs with dilated left ventricles. Overlapping phenotype was associated with greater LVEDD, lesser systolic function, and commonly existing LGE, which all impose increased cardiovascular risk. Linear midventricular LGE stripe was the most powerfully connected with loss of systolic function.</t>
  </si>
  <si>
    <t xml:space="preserve">[Boban, Marko; Pesa, Vladimir; Persic, Viktor; Beck, Natko] Univ Rijeka, Med Fac, Thalassotherapy Opatija Univ Hosp, Dept Cardiol, Rijeka, Croatia; [Boban, Marko; Persic, Viktor; Zulj, Marinko; Vcev, Aleksandar] Univ Osijek, JJ Strossmayer Med Fac, Dept Internal Med, Osijek, Croatia; [Boban, Marko; Persic, Viktor; Zulj, Marinko; Vcev, Aleksandar] Univ Osijek, JJ Strossmayer Dent &amp; Hlth Studies Fac, Dept Internal Med, Osijek, Croatia; [Malcic, Ivan] Zagreb Univ Hosp, Dept Childs Cardiol, Zagreb, Croatia; [Malcic, Ivan] Univ Zagreb, Med Fac, Dept Pediat, Zagreb, Croatia</t>
  </si>
  <si>
    <t xml:space="preserve">University of Rijeka; University of JJ Strossmayer Osijek; University of JJ Strossmayer Osijek; University of Zagreb; University of Zagreb</t>
  </si>
  <si>
    <t xml:space="preserve">Boban, M (corresponding author), Univ Rijeka, Med Fac, Thalassotherapy Opatija Univ Hosp, Dept Cardiol, Rijeka, Croatia.;Boban, M (corresponding author), Univ Osijek, JJ Strossmayer Med Fac, Dept Internal Med, Osijek, Croatia.;Boban, M (corresponding author), Univ Osijek, JJ Strossmayer Dent &amp; Hlth Studies Fac, Dept Internal Med, Osijek, Croatia.</t>
  </si>
  <si>
    <t xml:space="preserve">Žulj, Marinko/GRJ-1871-2022; Persic, Viktor/P-6367-2018</t>
  </si>
  <si>
    <t xml:space="preserve">Persic, Viktor/0000-0003-4473-5431</t>
  </si>
  <si>
    <t xml:space="preserve">JUL 22</t>
  </si>
  <si>
    <t xml:space="preserve">10.12659/MSM.909172</t>
  </si>
  <si>
    <t xml:space="preserve">GO0CS</t>
  </si>
  <si>
    <t xml:space="preserve">WOS:000439589000002</t>
  </si>
  <si>
    <t xml:space="preserve">Samardzic, I; Marinovic, I; Matkovic, I; Mamic, I; Vrca, VB</t>
  </si>
  <si>
    <t xml:space="preserve">Samardzic, I; Marinovic, I; Matkovic, I; Mamic, I; Vrca, V. Bacic</t>
  </si>
  <si>
    <t xml:space="preserve">Antimicrobial drugs involved in potential drug-drug-interactions in cardiosurgical patients</t>
  </si>
  <si>
    <t xml:space="preserve">PHARMAZIE</t>
  </si>
  <si>
    <t xml:space="preserve">SEVERE DYSGLYCEMIA; WARFARIN; CIPROFLOXACIN; GATIFLOXACIN; FLUOROQUINOLONES; LEVOFLOXACIN; THERAPY; RISK; PHARMACOKINETICS; HYPOGLYCEMIA</t>
  </si>
  <si>
    <t xml:space="preserve">In hospital setting, antimicrobials are one of the most commonly prescribed drugs. Due to antimicrobial resistance and treatment cost, rational antimicrobial therapy has become a global health priority. One of the measures to control bacterial resistance is a hospital list of antimicrobials with restricted use. Rational antimicrobial therapy includes therapeutic guidelines but often neglects the risk of potential drug-drug interactions (DDI). Patients undergoing complicated surgical procedures are at an increased risk of DDIs. The aim of this study was to analyse the incidence and type of potential clinically significant DDIs of restricted antimicrobial agents in cardiosurgical patients. This prospective study analysed 146 consecutive restricted antimicrobial requests sent to our Central hospital pharmacy for 95 patients. In total, 232 potential clinically significant DDIs were identified and mean number of clinically significant restricted antimicrobial DDIs was 1.6 per request. Potential interactions were identified by Lexicomp (R) Lexi-InteractTM Online (Lexi-Comp, Inc., Hudson, USA) software which categorizes potential DDIs according to clinical significance in five types (A, B, C, D and X). Categories C, D and X are of clinical concern and require interventions (specific therapy monitoring, therapy modification or avoiding combination). Most common were DDIs with ciprofloxacin while interactions of highest level of clinical significance were found with moxifloxacin and linezolid. The most common Anatomical Therapeutic Chemical (ATC) drug groups involved in DDIs with antimicrobials were antithrombotics, antiarrythmics, antidiabetics and potassium. Necessary interventions regarding potential DDIs involving antimicrobial drugs need to be coordinated with the pharmacotherapy treatment priorities.</t>
  </si>
  <si>
    <t xml:space="preserve">[Samardzic, I; Marinovic, I; Vrca, V. Bacic] Univ Hosp Dubrava, Dept Clin Pharm, Ave Gojka Suska 6, Zagreb 10000, Croatia; [Matkovic, I] Univ Hosp Infect Dis Dr Fran Mihaljevic, Hosp Pharm, Zagreb, Croatia; [Mamic, I; Vrca, V. Bacic] Univ Zagreb, Fac Pharm &amp; Biochem, Zagreb, Croatia</t>
  </si>
  <si>
    <t xml:space="preserve">Samardzic, I (corresponding author), Univ Hosp Dubrava, Dept Clin Pharm, Ave Gojka Suska 6, Zagreb 10000, Croatia.</t>
  </si>
  <si>
    <t xml:space="preserve">ivana.samardzic1@gmail.com</t>
  </si>
  <si>
    <t xml:space="preserve">AVOXA-MEDIENGRUPPE DEUTSCHER APOTHEKER GMBH</t>
  </si>
  <si>
    <t xml:space="preserve">ESCHBORN</t>
  </si>
  <si>
    <t xml:space="preserve">CARL-MANNICH-STR 26, ESCHBORN, GERMANY</t>
  </si>
  <si>
    <t xml:space="preserve">0031-7144</t>
  </si>
  <si>
    <t xml:space="preserve">Pharmazie</t>
  </si>
  <si>
    <t xml:space="preserve">10.1691/ph.2021.0774</t>
  </si>
  <si>
    <t xml:space="preserve">Chemistry, Medicinal; Chemistry, Multidisciplinary; Pharmacology &amp; Pharmacy</t>
  </si>
  <si>
    <t xml:space="preserve">Pharmacology &amp; Pharmacy; Chemistry</t>
  </si>
  <si>
    <t xml:space="preserve">PY6WV</t>
  </si>
  <si>
    <t xml:space="preserve">WOS:000612184200002</t>
  </si>
  <si>
    <t xml:space="preserve">Knezevic, N; Kulis, T; Kastelan, D; Penezic, L; Zekulic, T; Goluza, E; Kastelan, Z</t>
  </si>
  <si>
    <t xml:space="preserve">Knezevic, N.; Kulis, T.; Kastelan, D.; Penezic, L.; Zekulic, T.; Goluza, E.; Kastelan, Z.</t>
  </si>
  <si>
    <t xml:space="preserve">Laparoscopic treatment of adrenocortical carcinoma: Single center experience</t>
  </si>
  <si>
    <t xml:space="preserve">EUROPEAN UROLOGY</t>
  </si>
  <si>
    <t xml:space="preserve">[Knezevic, N.; Kulis, T.; Penezic, L.; Zekulic, T.; Kastelan, Z.] Univ Hosp Ctr Zagreb, Dept Urol, Zagreb, Croatia; [Kastelan, D.] Univ Hosp Ctr Zagreb, Dept Endocrinol &amp; Diabet Mellitus, Zagreb, Croatia; [Goluza, E.] Univ Hosp Ctr Zagreb, Dept Anesthesiol, Zagreb, Croatia; [Goluza, E.] Univ Hosp Ctr Zagreb, ICU, Zagreb, Croatia</t>
  </si>
  <si>
    <t xml:space="preserve">0302-2838</t>
  </si>
  <si>
    <t xml:space="preserve">1873-7560</t>
  </si>
  <si>
    <t xml:space="preserve">EUR UROL</t>
  </si>
  <si>
    <t xml:space="preserve">Eur. Urol.</t>
  </si>
  <si>
    <t xml:space="preserve">P0691</t>
  </si>
  <si>
    <t xml:space="preserve">S952</t>
  </si>
  <si>
    <t xml:space="preserve">S953</t>
  </si>
  <si>
    <t xml:space="preserve">TK4QF</t>
  </si>
  <si>
    <t xml:space="preserve">WOS:000674144300673</t>
  </si>
  <si>
    <t xml:space="preserve">Sajnic, A</t>
  </si>
  <si>
    <t xml:space="preserve">Sajnic, A.</t>
  </si>
  <si>
    <t xml:space="preserve">Obstructive sleep apnea (OSA): Is there a link between OSA and specific cardiovascular outcomes</t>
  </si>
  <si>
    <t xml:space="preserve">EUROPEAN JOURNAL OF CARDIOVASCULAR NURSING</t>
  </si>
  <si>
    <t xml:space="preserve">[Sajnic, A.] Univ Hosp Ctr Zagreb, Clin Pulm Dis Jordanovac, Zagreb, Croatia</t>
  </si>
  <si>
    <t xml:space="preserve">Sajnic, Andreja/GNH-4359-2022; Sajnic, Andreja/C-5111-2018</t>
  </si>
  <si>
    <t xml:space="preserve">Sajnic, Andreja/0000-0001-5194-5221; Sajnic, Andreja/0000-0001-5194-5221</t>
  </si>
  <si>
    <t xml:space="preserve">1474-5151</t>
  </si>
  <si>
    <t xml:space="preserve">1873-1953</t>
  </si>
  <si>
    <t xml:space="preserve">EUR J CARDIOVASC NUR</t>
  </si>
  <si>
    <t xml:space="preserve">Eur. J. Cardiovasc. Nurs.</t>
  </si>
  <si>
    <t xml:space="preserve">P279</t>
  </si>
  <si>
    <t xml:space="preserve">S106</t>
  </si>
  <si>
    <t xml:space="preserve">Cardiac &amp; Cardiovascular Systems; Nursing</t>
  </si>
  <si>
    <t xml:space="preserve">Cardiovascular System &amp; Cardiology; Nursing</t>
  </si>
  <si>
    <t xml:space="preserve">DJ8TQ</t>
  </si>
  <si>
    <t xml:space="preserve">WOS:000374486500204</t>
  </si>
  <si>
    <t xml:space="preserve">Bozin, T; Mustapic, S; Bokun, T; Patrlj, L; Rakic, M; Aralica, G; Kujundzic, M; Trkulja, V; Grgurevic, I</t>
  </si>
  <si>
    <t xml:space="preserve">Bozin, Tonci; Mustapic, Sanda; Bokun, Tomislav; Patrlj, Leonardo; Rakic, Mislav; Aralica, Gorana; Kujundzic, Milan; Trkulja, Vladimir; Grgurevic, Ivica</t>
  </si>
  <si>
    <t xml:space="preserve">ALBI SCORE AS A PREDICTOR OF SURVIVAL IN PATIENTS WITH COMPENSATED CIRRHOSIS RESECTED FOR HEPATOCELLULAR CARCINOMA: EXPLORATORY EVALUATION IN RELATIONSHIP TO PALBI AND MELD LIVER FUNCTION SCORES</t>
  </si>
  <si>
    <t xml:space="preserve">Carcinoma; Hepatocellular; Liver Cirrhosis; Liver Function Tests; Hepatectomy; Liver Transplantation; Esophageal and Gastric Varices; Liver Cirrhosis; Alcoholic; Follow-Up Studies; Survival</t>
  </si>
  <si>
    <t xml:space="preserve">RISK-FACTORS; CHILD-PUGH; PROGNOSIS; RECURRENCE; BILIRUBIN; MORTALITY; INVASION; ALBUMIN; GRADE; MODEL</t>
  </si>
  <si>
    <t xml:space="preserve">The aim of the study was to explore predictive value of the ALBI, PALBI and MELD scores on survival in patients resected for hepatocellular carcinoma with compensated liver cirrhosis and no macrovascular infiltration. In this retrospective study, longitudinal survival analysis was performed. We analyzed patient/tumor characteristics and MELD, ALBI and PALBI scores as liver function tests for predicting survival outcome. Survival was analyzed from the date of liver resection until death, liver transplantation, or end of follow-up. Patients were stratified for age, cirrhosis etiology, presence of esophageal varices, hepatocellular carcinoma stage, microvascular invasion, histologic differentiation, and resection margins. We identified 38 patients (alcoholic cirrhosis in 84.2% of patients) resected over an 8-year period. Median preoperative MELD score was 8, ALBI score -2.63, and PALBI score -2.38. During the follow-up period, 24 patients died. Estimated median survival time was 36 months. Microvascular invasion was observed in 33 patients. Higher ALBI score was associated with 23.1% higher relative risk of death. PALBI score was associated with 12.1% higher relative risk of death, whereas MELD score was not associated with the risk of death. In conclusion, ALBI score demonstrated significant predictive capabilities for survival in patients with compensated cirrhosis resected for hepatocellular carcinoma.</t>
  </si>
  <si>
    <t xml:space="preserve">[Bozin, Tonci; Mustapic, Sanda; Bokun, Tomislav; Kujundzic, Milan; Grgurevic, Ivica] Dubrava Univ Hosp, Dept Gastroenterol Hepatol &amp; Clin Nutr, Zagreb, Croatia; [Patrlj, Leonardo; Rakic, Mislav] Dubrava Univ Hosp, Dept Abdominal Surg, Zagreb, Croatia; [Patrlj, Leonardo; Aralica, Gorana; Kujundzic, Milan; Grgurevic, Ivica] Univ Zagreb, Sch Med, Zagreb, Croatia; [Aralica, Gorana] Dubrava Univ Hosp, Dept Pathol, Zagreb, Croatia; [Trkulja, Vladimir] Univ Zagreb, Sch Med, Dept Pharmacol, Zagreb, Croatia</t>
  </si>
  <si>
    <t xml:space="preserve">Grgurevic, I (corresponding author), Univ Zagreb, Dubrava Univ Hosp, Sch Med, Dept Gastroenterol Hepatol &amp; Clin Nutr, Av Gojka Suska 6, HR-10000 Zagreb, Croatia.</t>
  </si>
  <si>
    <t xml:space="preserve">ivica.grgurevic@zg.htnet.hr</t>
  </si>
  <si>
    <t xml:space="preserve">Rakić, Mislav/AAS-1167-2021; Grgurevic, Ivica/AFW-2415-2022; Grgurevic, Ivica/AEN-2615-2022</t>
  </si>
  <si>
    <t xml:space="preserve">Grgurevic, Ivica/0000-0003-0520-3483; </t>
  </si>
  <si>
    <t xml:space="preserve">10.20471/acc.2018.57.02.09</t>
  </si>
  <si>
    <t xml:space="preserve">GY6LZ</t>
  </si>
  <si>
    <t xml:space="preserve">WOS:000448701700009</t>
  </si>
  <si>
    <t xml:space="preserve">Herak, DC; Krleza, JL; Antolic, MR; Horvat, I; Djuranovic, V; Topic, RZ; Zadro, R</t>
  </si>
  <si>
    <t xml:space="preserve">Herak, Desiree Coen; Krleza, Jasna Lenicek; Antolic, Margareta Radic; Horvat, Ivana; Djuranovic, Vlasta; Topic, Renata Zrinski; Zadro, Renata</t>
  </si>
  <si>
    <t xml:space="preserve">Association of Polymorphisms in Coagulation Factor Genes and Enzymes of Homocysteine Metabolism With Arterial Ischemic Stroke in Children</t>
  </si>
  <si>
    <t xml:space="preserve">CLINICAL AND APPLIED THROMBOSIS-HEMOSTASIS</t>
  </si>
  <si>
    <t xml:space="preserve">arterial ischemic stroke; children; genetic polymorphisms; coagulation factors; homocysteine metabolism</t>
  </si>
  <si>
    <t xml:space="preserve">FACTOR-V-LEIDEN; PROTHROMBOTIC RISK-FACTORS; PEDIATRIC STROKE; METHYLENETETRAHYDROFOLATE REDUCTASE; TURKISH CHILDREN; CEREBRAL INFARCT; CEREBROVASCULAR-DISEASE; VENOUS THROMBOEMBOLISM; PERINATAL STROKE; CHILDHOOD</t>
  </si>
  <si>
    <t xml:space="preserve">Despite the identification of a wide range of inherited and acquired risk factors for arterial ischemic stroke (AIS) in children, genetic risk factors are incompletely characterized and may vary among different populations. We investigated the role of individual and combined inherited prothrombotic and intermediate-risk factors in 73 children with perinatal (n = 35) and childhood AIS (n = 38) and 100 age- and sex-matched controls. Ten polymorphisms in 8 candidate genes encoding coagulation and fibrinolytic proteins (factor V [FV] Leiden, FV HR2, factor II [FII] G20210A, beta-fibrinogen [beta-FBG]-455G&gt;A, factor XIII [FXIII]-A p.Val34Leu, plasminogen activator inhibitor 1 4G/5G), homocysteine metabolism (methylenetetrahydrofolate reductase [MTHFR] C677T, MTHFR A1298C), and intermediate-risk factors (angiotensin-converting enzyme I/D, apoE epsilon 2-4) were detected using a multilocus genotyping assay. Allele-specific polymerase chain reaction was used for the determination of human platelet alloantigens (HPA-1, HPA-2, HPA-3, and HPA-5). Factor V Leiden was associated with an increased risk of AIS (odds ratio [OR]: 4.72, 95% confidence interval [CI]: 1.22-18.27) and perinatal AIS (OR: 8.29, 95% CI: 1.95-35.24). Human platelet antigen-3b allele carriers had a 2-fold lower risk of AIS (OR: 0.51, 95% CI: 0.26-0.98) and perinatal AIS (OR: 0.40, 95% CI: 0.18-0.92). A 2.21-fold increased risk of childhood AIS (95% CI: 1.03-4.73) was identified in FXIII-A Leu34 allele carriers. Combined FV Leiden/FV HR2, FV Leiden/MTHFR A1298C, FV Leiden/MTHFR C677T/MTHFR A1298C, and FV Leiden/FV HR2/MTHFR A1298C heterozygosity was identified in children with AIS but not in controls, which revealed a statistically significant difference. This case-control study shows that besides already documented association between FV Leiden and AIS, other previously unreported polymorphisms (FXIII-A p.Val34Leu, HPA-3) and several genotype combinations that always include heterozygous FV Leiden can be related to AIS in Croatian population.</t>
  </si>
  <si>
    <t xml:space="preserve">[Herak, Desiree Coen; Antolic, Margareta Radic; Horvat, Ivana; Zadro, Renata] Univ Hosp Ctr Zagreb, Dept Lab Diagnost, Kispaticeva 12, Zagreb, Croatia; [Krleza, Jasna Lenicek] Childrens Hosp Zagreb, Dept Lab Diagnost, Zagreb, Croatia; [Djuranovic, Vlasta] Childrens Hosp Zagreb, Dept Neuropediat, Zagreb, Croatia; [Topic, Renata Zrinski] Childrens Hosp Srebrnjak, Dept Clin Lab Diagnost, Zagreb, Croatia; [Zadro, Renata] Univ Zagreb, Fac Pharm &amp; Biochem, Zagreb, Croatia</t>
  </si>
  <si>
    <t xml:space="preserve">Zadro, R (corresponding author), Univ Hosp Ctr Zagreb, Dept Lab Diagnost, Kispaticeva 12, Zagreb, Croatia.</t>
  </si>
  <si>
    <t xml:space="preserve">Croatian Science Foundation [IP-2014-09-2047]</t>
  </si>
  <si>
    <t xml:space="preserve">The author(s) disclosed receipt of the following financial support for the research, authorship and/or publication of this article: Croatian Science Foundation (Grant IP-2014-09-2047).</t>
  </si>
  <si>
    <t xml:space="preserve">1076-0296</t>
  </si>
  <si>
    <t xml:space="preserve">1938-2723</t>
  </si>
  <si>
    <t xml:space="preserve">CLIN APPL THROMB-HEM</t>
  </si>
  <si>
    <t xml:space="preserve">Clin. Appl. Thromb.-Hemost.</t>
  </si>
  <si>
    <t xml:space="preserve">10.1177/1076029616672584</t>
  </si>
  <si>
    <t xml:space="preserve">Hematology; Peripheral Vascular Disease</t>
  </si>
  <si>
    <t xml:space="preserve">Hematology; Cardiovascular System &amp; Cardiology</t>
  </si>
  <si>
    <t xml:space="preserve">FJ6XS</t>
  </si>
  <si>
    <t xml:space="preserve">WOS:000412901900021</t>
  </si>
  <si>
    <t xml:space="preserve">Bogdan, S; Sikic, L; Baresa, S</t>
  </si>
  <si>
    <t xml:space="preserve">Bogdan, Sinisa; Sikic, Luka; Baresa, Suzana</t>
  </si>
  <si>
    <t xml:space="preserve">PREDICTING BANKRUPTCY BASED ON THE FULL POPULATION OF CROATIAN COMPANIES</t>
  </si>
  <si>
    <t xml:space="preserve">Multiple discriminant analysis; MDA; logistic regression; logit; financial ratios</t>
  </si>
  <si>
    <t xml:space="preserve">MULTIPLE DISCRIMINANT-ANALYSIS; FINANCIAL RATIOS; NEURAL-NETWORKS; FAILURE; LOGIT; CLASSIFICATION; MODELS; TREES</t>
  </si>
  <si>
    <t xml:space="preserve">This paper analyses the bankruptcy prediction based on the population of companies representative of the total business sector in Croatia. The representativity of the sample is achieved through the propensity score matching of the full population of bankrupt and similar non-bankrupt companies. The robust estimation of bankruptcy prediction is carried out through the multiple discriminant analysis (MDA) and logistic regression (logit). The results indicate high classification accuracy of both models, but more favourable performance of the logit estimation. Overall accuracy of the MDA model was 73.7%, while the overall accuracy of the logit model was 76.3%. The results serve as a bankruptcy estimation benchmark for the business sector in Croatia.</t>
  </si>
  <si>
    <t xml:space="preserve">[Bogdan, Sinisa; Baresa, Suzana] Univ Rijeka, Fac Tourism &amp; Hosp Management, Rijeka, Croatia; [Sikic, Luka] Univ Zagreb, Inst Social Sci Ivo Pilar, Zagreb, Croatia</t>
  </si>
  <si>
    <t xml:space="preserve">Bogdan, S (corresponding author), Univ Rijeka, Fac Tourism &amp; Hosp Management, Rijeka, Croatia.</t>
  </si>
  <si>
    <t xml:space="preserve">sinisab@fthm.hr; luka.sikic@pilar.hr; suzanab@fthm.hr</t>
  </si>
  <si>
    <t xml:space="preserve">Bogdan, Sinisa/M-2720-2015</t>
  </si>
  <si>
    <t xml:space="preserve">10.32910/ep.72.5.1</t>
  </si>
  <si>
    <t xml:space="preserve">WG2UT</t>
  </si>
  <si>
    <t xml:space="preserve">WOS:000706853300001</t>
  </si>
  <si>
    <t xml:space="preserve">Milenovic, A; Boras, VV; Ilic, I; Dotlic, S; Aurer, I; Kinda, SB; Mayer, M; Mikulic, M; Tomasovic-Loncaric, C; Skrinjar, I</t>
  </si>
  <si>
    <t xml:space="preserve">Milenovic, Aleksandar; Boras, Vanja Vucicevic; Ilic, Ivana; Dotlic, Snjezana; Aurer, Igor; Kinda, Sandra Basic; Mayer, Miroslav; Mikulic, Mirta; Tomasovic-Loncaric, Cedna; Skrinjar, Ivana</t>
  </si>
  <si>
    <t xml:space="preserve">SIMULTANEOUS PRESENTATION OF ORAL AND SKIN ANAPLASTIC LARGE T-CELL LYMPHOMA</t>
  </si>
  <si>
    <t xml:space="preserve">Lymphoma; T cell, cutaneous; Oral ulcer; Case report</t>
  </si>
  <si>
    <t xml:space="preserve">MYCOSIS-FUNGOIDES; CAVITY</t>
  </si>
  <si>
    <t xml:space="preserve">We present case of oral and skin anaplastic T-cell lymphoma in a 68-year-old woman. The patient presented with extensive ulcerations and necrotic tissue on the left mandibular gingiva. Orthopantomogram finding showed extensive necrolytic lesions of the adjacent mandible. Biopsy finding of oral lesions and subsequently of the skin confirmed the diagnosis of anaplastic T-cell lymphoma. The bridge on the teeth 35-37 was taken out. After three cycles of chemotherapy, oral lesions subsided, unlike skin lesions. Dentists should be aware that differential diagnosis when dealing with oral ulcerations might be the result of certain malignant hematologic diseases.</t>
  </si>
  <si>
    <t xml:space="preserve">[Milenovic, Aleksandar] Dubrava Univ, Ctr Hosp, Clin Dept Maxillofacial Surg, Zagreb, Croatia; [Boras, Vanja Vucicevic; Skrinjar, Ivana] Univ Zagreb, Dept Oral Med, HR-10000 Zagreb, Croatia; [Boras, Vanja Vucicevic; Skrinjar, Ivana] Univ Zagreb, Ctr Hosp, HR-10000 Zagreb, Croatia; [Ilic, Ivana; Dotlic, Snjezana] Univ Zagreb, Ctr Hosp, Dept Pathol &amp; Cytol, HR-10000 Zagreb, Croatia; [Aurer, Igor; Kinda, Sandra Basic] Univ Zagreb, Ctr Hosp, Dept Hematol, HR-10000 Zagreb, Croatia; [Mayer, Miroslav] Univ Zagreb, Ctr Hosp, Clin Dept Internal Med, HR-10000 Zagreb, Croatia; [Mikulic, Mirta] Univ Zagreb, Ctr Hosp, Croatian Bone Marrow Donor Registry, HR-10000 Zagreb, Croatia; [Tomasovic-Loncaric, Cedna] Dubrava Univ, Ctr Hosp, Dept Pathol &amp; Cytol, Zagreb, Croatia</t>
  </si>
  <si>
    <t xml:space="preserve">Boras, VV (corresponding author), Univ Zagreb, Sch Dent Med, Dept Oral Med, Gunduliceva 5, HR-10000 Zagreb, Croatia.</t>
  </si>
  <si>
    <t xml:space="preserve">boras@sfzg.hr</t>
  </si>
  <si>
    <t xml:space="preserve">Mayer, Miroslav/I-8192-2012</t>
  </si>
  <si>
    <t xml:space="preserve">Mayer, Miroslav/0000-0001-9951-6610</t>
  </si>
  <si>
    <t xml:space="preserve">AN3UR</t>
  </si>
  <si>
    <t xml:space="preserve">WOS:000340514700013</t>
  </si>
  <si>
    <t xml:space="preserve">Splavski, B; Radanovic, B; Vrankovic, D; Has, B; Muzevic, D; Janculjak, D; Legcevic, J</t>
  </si>
  <si>
    <t xml:space="preserve">Splavski, B.; Radanovic, B.; Vrankovic, D.; Has, B.; Muzevic, D.; Janculjak, D.; Legcevic, J.</t>
  </si>
  <si>
    <t xml:space="preserve">Transcranial Doppler ultrasonography as an early outcome forecaster following severe brain injury</t>
  </si>
  <si>
    <t xml:space="preserve">BRITISH JOURNAL OF NEUROSURGERY</t>
  </si>
  <si>
    <t xml:space="preserve">severe head injury; transcranial Doppler; outcome</t>
  </si>
  <si>
    <t xml:space="preserve">CEREBRAL-BLOOD-FLOW; SEVERE HEAD-INJURY; INTRACRANIAL-PRESSURE; PERFUSION-PRESSURE; ISCHEMIA; VELOCITY; ULTRASOUND; PATHOPHYSIOLOGY; HYPERTENSION; THRESHOLDS</t>
  </si>
  <si>
    <t xml:space="preserve">Knowledge of post-traumatic cerebral haemodynamic disturbances might be beneficial for predicting the management outcome when measuring the basal cerebral arteries blood flow velocity by ultrasonic transcranial Doppler device immediately after severe head injury. Thirty patients who sustained severe brain injury underwent an early blood velocity measuring by transcranial Doppler ultrasonography during a 1-year period of study. The standard technique of measuring the mean blood flow velocity in the middle cerebral artery was applied. The outcome was assessed at 6-month follow-up by the Glasgow Outcome Score. The middle cerebral artery low blood flow velocity, and the increased values of the pulsatility index significantly correlated to an unfavourable outcome. Transcranial Doppler ultrasonography for measuring the middle cerebral artery blood flow velocity has been proved worthy as a possible predictor of severe head injury management outcome. This non-invasive and simple procedure could be engaged in the daily management of severely brain-injured patients.</t>
  </si>
  <si>
    <t xml:space="preserve">Osijek Univ Hosp, Div Neurosurg, Osijek 31000, Croatia; Osijek Univ Hosp, Dept Neurol, Osijek, Croatia; Osijek Univ Hosp, Dept Surg, Osijek, Croatia; Osijek Univ, Fac Law, Dept Econ, Osijek, Croatia</t>
  </si>
  <si>
    <t xml:space="preserve">Splavski, B (corresponding author), Osijek Univ Hosp, Div Neurosurg, Huttlerova 4, Osijek 31000, Croatia.</t>
  </si>
  <si>
    <t xml:space="preserve">splavski.bruno@kbr.hr</t>
  </si>
  <si>
    <t xml:space="preserve">Janculjak, Davor/HHC-5480-2022; Splavski, Bruno/AAM-1579-2020</t>
  </si>
  <si>
    <t xml:space="preserve">0268-8697</t>
  </si>
  <si>
    <t xml:space="preserve">1360-046X</t>
  </si>
  <si>
    <t xml:space="preserve">BRIT J NEUROSURG</t>
  </si>
  <si>
    <t xml:space="preserve">Br. J. Neurosurg.</t>
  </si>
  <si>
    <t xml:space="preserve">10.1080/02688690601048104</t>
  </si>
  <si>
    <t xml:space="preserve">128MC</t>
  </si>
  <si>
    <t xml:space="preserve">WOS:000243660800004</t>
  </si>
  <si>
    <t xml:space="preserve">Arapovic, A; Prgomet, S; Kovacevic, T; Prohaszka, Z; Stricevic, L; Despot, R; Marusic, E; Saraga, M</t>
  </si>
  <si>
    <t xml:space="preserve">Arapovic, A.; Prgomet, S.; Kovacevic, T.; Prohaszka, Z.; Stricevic, L.; Despot, R.; Marusic, E.; Saraga, M.</t>
  </si>
  <si>
    <t xml:space="preserve">Acute appendicitis and thrombocytopenia - first signs of thrombotic thrombocytopenic purpura (Case report)</t>
  </si>
  <si>
    <t xml:space="preserve">PEDIATRIC NEPHROLOGY</t>
  </si>
  <si>
    <t xml:space="preserve">[Arapovic, A.; Prgomet, S.; Kovacevic, T.; Stricevic, L.; Despot, R.; Marusic, E.] Univ Hosp Split, Dept Pediat, Split, Croatia; [Prohaszka, Z.] Semmelweis Univ, Dept Internal Med, Budapest, Hungary; [Saraga, M.] Univ Hosp Split, Split, Croatia</t>
  </si>
  <si>
    <t xml:space="preserve">University of Split; Semmelweis University; University of Split</t>
  </si>
  <si>
    <t xml:space="preserve">Prgomet, Sandra/E-1440-2017; Arapovic, Adela/D-7022-2017; Saraga, Marijan/E-7647-2017</t>
  </si>
  <si>
    <t xml:space="preserve">Saraga, Marijan/0000-0002-6855-163X</t>
  </si>
  <si>
    <t xml:space="preserve">0931-041X</t>
  </si>
  <si>
    <t xml:space="preserve">1432-198X</t>
  </si>
  <si>
    <t xml:space="preserve">PEDIATR NEPHROL</t>
  </si>
  <si>
    <t xml:space="preserve">Pediatr. Nephrol.</t>
  </si>
  <si>
    <t xml:space="preserve">PO-348</t>
  </si>
  <si>
    <t xml:space="preserve">Pediatrics; Urology &amp; Nephrology</t>
  </si>
  <si>
    <t xml:space="preserve">DU3AI</t>
  </si>
  <si>
    <t xml:space="preserve">WOS:000382082600474</t>
  </si>
  <si>
    <t xml:space="preserve">Margetic, B; Margetic, BA; Ivanec, D; Palijan, TZ</t>
  </si>
  <si>
    <t xml:space="preserve">Margetic, Branimir; Margetic, Branka Aukst; Ivanec, Dragutin; Palijan, Tija Zarkovic</t>
  </si>
  <si>
    <t xml:space="preserve">What leads to high antipsychotic dosing in forensic patients with schizophrenia?</t>
  </si>
  <si>
    <t xml:space="preserve">CNS SPECTRUMS</t>
  </si>
  <si>
    <t xml:space="preserve">Forensic psychiatry; antipsychotic drugs; suicide; aggression</t>
  </si>
  <si>
    <t xml:space="preserve">SUICIDE RISK; VIOLENT; POLYPHARMACY; INPATIENTS; DISORDER; HISTORY</t>
  </si>
  <si>
    <t xml:space="preserve">Earlier findings suggest that forensic schizophrenia patients are treated with higher doses of antipsychotics. This practice-based specificity is insufficiently studied, and clinicians' motives regarding this practice remain poorly understood. In this editorial, the authors provide their data on treatment of forensic schizophrenia patients and identify characteristics of psychopathology and previous types of behaviors, including suicidal attempts, as potential reasons for the practice. They also emphasize that these previous acts often took place years ago, and suggest that current or recent aggression is unlikely the main reason for dosing, but rather the clinicians' intention to maintain must remain unaggressive condition. Therefore, the authors suggest new ideas that may contribute to a better understanding of the specific prescribing patterns in the forensic population and hope that these ideas would be implemented in further well-designed prospective studies.</t>
  </si>
  <si>
    <t xml:space="preserve">[Margetic, Branimir; Margetic, Branka Aukst; Ivanec, Dragutin; Palijan, Tija Zarkovic] Neuropsychiat Hosp, Jelengradska 1, Popovaca 44317, Croatia</t>
  </si>
  <si>
    <t xml:space="preserve">Margetic, B (corresponding author), Neuropsychiat Hosp, Jelengradska 1, Popovaca 44317, Croatia.</t>
  </si>
  <si>
    <t xml:space="preserve">branimir.margetic@zg.t-com.hr</t>
  </si>
  <si>
    <t xml:space="preserve">Palijan, Tija Zarkovic/D-4801-2017; Aukst Margetic, Branka/GNW-5632-2022</t>
  </si>
  <si>
    <t xml:space="preserve">Palijan, Tija Zarkovic/0000-0002-4113-2726; Aukst Margetic, Branka/0000-0002-7830-224X; Margetic, Branimir/0000-0002-0178-0438</t>
  </si>
  <si>
    <t xml:space="preserve">32 AVENUE OF THE AMERICAS, NEW YORK, NY 10013-2473 USA</t>
  </si>
  <si>
    <t xml:space="preserve">1092-8529</t>
  </si>
  <si>
    <t xml:space="preserve">2165-6509</t>
  </si>
  <si>
    <t xml:space="preserve">CNS Spectr.</t>
  </si>
  <si>
    <t xml:space="preserve">10.1017/S1092852916000675</t>
  </si>
  <si>
    <t xml:space="preserve">FP3QH</t>
  </si>
  <si>
    <t xml:space="preserve">WOS:000417532200002</t>
  </si>
  <si>
    <t xml:space="preserve">Bozina, N; Kuzman, MR; Medved, V; Jovanovic, N; Sertic, J; Hotujac, L</t>
  </si>
  <si>
    <t xml:space="preserve">Bozina, Nada; Kuzman, Martina Roinic; Medved, Vesna; Jovanovic, Nikolina; Sertic, Jadranka; Hotujac, Ljubomir</t>
  </si>
  <si>
    <t xml:space="preserve">Associations between MDR1 gene polymorphisms and schizophrenia and therapeutic response to olanzapine in female schizophrenic patients</t>
  </si>
  <si>
    <t xml:space="preserve">JOURNAL OF PSYCHIATRIC RESEARCH</t>
  </si>
  <si>
    <t xml:space="preserve">schizophrenia; MDR1; olanzapine; P-glycoprotein; treatment response; genetic polymorphism</t>
  </si>
  <si>
    <t xml:space="preserve">MULTIDRUG-RESISTANCE GENE; P-GLYCOPROTEIN; DRUG-RESISTANCE; LINKAGE DISEQUILIBRIUM; ENDOTHELIAL-CELLS; C3435T MUTATION; EXPRESSION; PHARMACOKINETICS; BRAIN; CYCLOSPORINE</t>
  </si>
  <si>
    <t xml:space="preserve">Multidrug resistant protein (MDR1) gene, which codes for P-glycoprotein and functions as an efflux transporter in different cells, is widely localized in normal tissues including the gastrointestinal tract, blood cells, biliary tract, kidney and brain and plays a major role in absorption, distribution and elimination of various xenobiotics. Therefore, MDR1 gene variants were proposed as potential susceptibility factors for diseases and as determinants of treatment response to various drugs. We investigated the relationships between exon 21 G2677T and exon 26 C3435T genetic variants of MDR1 gene with susceptibility and treatment response in female schizophrenic patients. The study was conducted in two steps. We first compared allele, genotype and haplotype distributions between 117 female schizophrenic patients and 123 control female subjects. Afterwards, we studied treatment response to olanzapine, in 87 out of 117 previously unmedicated female patients. Overall, we found lower representation of G2677/C3435 haplotype in schizophrenic female patients compared to controls. Test result for linkage disequilibrium between loci was found to be significant. Furthermore, we found significant associations between MDR1 exon 21 G2677T genotypes and treatment response measured with positive PANSS percentage changes, with T allele and TT genotype being associated with significantly better treatment response. A borderline, non-significant statistical association was found between MDR1 exon 26 C3435T genotypes and treatment response, with TT genotype being associated with better treatment response. Our data support functional importance of the MDR1 mutations for the susceptibility and treatment response in female schizophrenic patients. (c) 2006 Elsevier Ltd. All rights reserved.</t>
  </si>
  <si>
    <t xml:space="preserve">[Bozina, Nada; Sertic, Jadranka] Univ Zagreb, Ctr Hosp, Inst Clin, Lab Diag, Zagreb 10000, Croatia; [Kuzman, Martina Roinic; Medved, Vesna; Jovanovic, Nikolina; Hotujac, Ljubomir] Univ Zagreb, Ctr Hosp, Dept Psychiat, Zagreb 10000, Croatia; [Kuzman, Martina Roinic; Medved, Vesna; Jovanovic, Nikolina; Hotujac, Ljubomir] Univ Zagreb, Sch Med, Zagreb 10000, Croatia</t>
  </si>
  <si>
    <t xml:space="preserve">Bozina, N (corresponding author), Univ Zagreb, Ctr Hosp, Inst Clin, Lab Diag, Salata 2, Zagreb 10000, Croatia.</t>
  </si>
  <si>
    <t xml:space="preserve">nbozina@net.hr</t>
  </si>
  <si>
    <t xml:space="preserve">Jovanovic, Nikolina/S-1052-2018</t>
  </si>
  <si>
    <t xml:space="preserve">Jovanovic, Nikolina/0000-0002-7554-9837</t>
  </si>
  <si>
    <t xml:space="preserve">0022-3956</t>
  </si>
  <si>
    <t xml:space="preserve">1879-1379</t>
  </si>
  <si>
    <t xml:space="preserve">J PSYCHIATR RES</t>
  </si>
  <si>
    <t xml:space="preserve">J. Psychiatr. Res.</t>
  </si>
  <si>
    <t xml:space="preserve">10.1016/j.jpsychires.2006.10.002</t>
  </si>
  <si>
    <t xml:space="preserve">240AB</t>
  </si>
  <si>
    <t xml:space="preserve">WOS:000251558300001</t>
  </si>
  <si>
    <t xml:space="preserve">Telarovic, S; Relja, M</t>
  </si>
  <si>
    <t xml:space="preserve">Telarovic, S.; Relja, M.</t>
  </si>
  <si>
    <t xml:space="preserve">Secondary restless legs syndrome in patients on hemodialysis</t>
  </si>
  <si>
    <t xml:space="preserve">Univ Zagreb, Ctr Clin, Dept Neurol, Sch Med, Zagreb, Croatia</t>
  </si>
  <si>
    <t xml:space="preserve">084HE</t>
  </si>
  <si>
    <t xml:space="preserve">WOS:000240523200661</t>
  </si>
  <si>
    <t xml:space="preserve">Cetinski, V; Peric, J; Jurdana, DS</t>
  </si>
  <si>
    <t xml:space="preserve">Cetinski, Vinka; Peric, Joze; Jurdana, Dora Smolcic</t>
  </si>
  <si>
    <t xml:space="preserve">THE UMBRELLA BRAND AND BRANDING PROCESS IN THE KVARNER DESTINATION</t>
  </si>
  <si>
    <t xml:space="preserve">umbrella brand; tourist destination</t>
  </si>
  <si>
    <t xml:space="preserve">Fierce competition on the world tourism market is making it necessary for tourist destinations to position themselves appropriately and to differentiate themselves from the competition. This paper looks at the importance of space as a key marker of a tourist destination, and focuses on the meaning of a brand in enhancing attractiveness on the tourism market and strengthening competitive ability. The paper is based on the example of the Kvarner destination, that is, the Primorsko-Goranska County.</t>
  </si>
  <si>
    <t xml:space="preserve">[Cetinski, Vinka; Peric, Joze; Jurdana, Dora Smolcic] Univ Rijeka, Fac Tourism &amp; Hospitality Management Opatija, Rijeka, Croatia</t>
  </si>
  <si>
    <t xml:space="preserve">WOS:000438222100009</t>
  </si>
  <si>
    <t xml:space="preserve">Ivanovic, Z; Baldigara, T</t>
  </si>
  <si>
    <t xml:space="preserve">Ivanovic, Zoran; Baldigara, Tea</t>
  </si>
  <si>
    <t xml:space="preserve">MULTILEVEL MODELS IN EDUCATIONAL PROCESS PERFORMANCE EVALUATION</t>
  </si>
  <si>
    <t xml:space="preserve">educational process; hierarchical structured data; educational process performance; educational process efficiency and effectiveness; multilevel models</t>
  </si>
  <si>
    <t xml:space="preserve">The scope of the paper is to present how multilevel models can be used in educational process performance evaluation. In the first part educational process is defined, with a particular attention to educational process performance, efficiency effectiveness and hierarchical structure of the educational process. The second part of the paper is dedicated to multilevel models, their characteristics and application. The last part of the paper shows how a basic two-level regression model can be set up and used in students' satisfaction evaluation.</t>
  </si>
  <si>
    <t xml:space="preserve">[Ivanovic, Zoran; Baldigara, Tea] Univ Rijeka, Fac Tourism &amp; Hospitality Managment Opatija, Rijeka, Croatia</t>
  </si>
  <si>
    <t xml:space="preserve">Ivanovic, Z (corresponding author), Univ Rijeka, Fac Tourism &amp; Hospitality Managment Opatija, Rijeka, Croatia.</t>
  </si>
  <si>
    <t xml:space="preserve">Baldigara, Tea/U-7297-2019</t>
  </si>
  <si>
    <t xml:space="preserve">Baldigara, Tea/0000-0003-1160-411X; Bladigara, Tea/0000-0003-2563-2533</t>
  </si>
  <si>
    <t xml:space="preserve">WOS:000438222100003</t>
  </si>
  <si>
    <t xml:space="preserve">Knezevic, R; Jurdana, DS; Magas, D</t>
  </si>
  <si>
    <t xml:space="preserve">Knezevic, Rade; Jurdana, Dora Smolcic; Magas, Dragan</t>
  </si>
  <si>
    <t xml:space="preserve">BLOSSOMING OF THE SEA ON SEA BEACHES OF THE RIJEKA BAY</t>
  </si>
  <si>
    <t xml:space="preserve">blossoming of the sea; coast; sea beach; tourists; Rijeka Bay; bathing</t>
  </si>
  <si>
    <t xml:space="preserve">In this work the blossoming of the sea was researched as well as the influences of the blossoming on tourists. The field of research contains sea becahcs on the coasts of the Rijeka Bay. Rijeka Bay is being watched as a sea surface which is separated from the open sea by the islands of Krk and Cres, and the sea passages Vinodolski kanal, Srednja vrata i Vela vrata. In the paper is pronounced that the blossoming of the sea were registered in the earlier periods, however, that was very rear (in average every sixteen years). The manifestation of blossoming was intensived after 1998, and from 2000 it has been appearing every year. The blossoming is provocted by the fitoplantonic algaes by the eutrofication. In the eutrofication nutrients are involved, which are rarely natural and more frequently antropogenic. Antropogenic nutrients don't stay on one place because they are are a dissolved substance which is extended by the sea movements (mostly sea streams and turbulences). When the sea blossoms, the beaches become deserted and those who are on the beaches bade rarely. Jelly mass is not dangerous in the contact with the skin, however, certain microorganisms which with fitoplanctons create biogeocenosis could be toxic. The biological charaterstics are very familiar, however, the mechanism of blossoming is still not known very much so it is very hard to predict with accuracy the appearance and development of blossoming.</t>
  </si>
  <si>
    <t xml:space="preserve">[Knezevic, Rade; Jurdana, Dora Smolcic; Magas, Dragan] Univ Rijeka, Fac Tourism &amp; Hospitality Management Opatija, Rijeka, Croatia</t>
  </si>
  <si>
    <t xml:space="preserve">Magaš, Dragan/AAK-9491-2021</t>
  </si>
  <si>
    <t xml:space="preserve">WOS:000438218300008</t>
  </si>
  <si>
    <t xml:space="preserve">Barisic, I; Ljutic, D; Vlak, T; Bekavac, J; Jankovic, S</t>
  </si>
  <si>
    <t xml:space="preserve">Barisic, Igor; Ljutic, Dragan; Vlak, Tonko; Bekavac, Josip; Jankovic, Stipan</t>
  </si>
  <si>
    <t xml:space="preserve">Laboratory and sonographic findings in dialyzed patients with bilateral chronic knee pain versus dialyzed asymptomatic patients</t>
  </si>
  <si>
    <t xml:space="preserve">beta 2-microglobulin; sonographic parameters; bilateral knee pain; dialysis</t>
  </si>
  <si>
    <t xml:space="preserve">DIALYSIS; HEMODIALYSIS; PATHOGENESIS; ARTHROPATHY</t>
  </si>
  <si>
    <t xml:space="preserve">The aim of this study is to evaluate connection of plasma level of beta 2-microglobulin, C-reactive protein and uric acid as well as sonographic parameters like thickness of synovial membrane, thickness of femoral condylar cartilage and presence of joint effusion and Baker's cysts with bilateral knee pain in dialyzed patients, comparing them with parameters in asymptomatic dialyzed patients. Plasma levels of beta 2-microglobulin and C-reactive protein were significantly higher in symptomatic patients while uric acid level showed no difference among the groups. In symptomatic patients synovial membrane was thicker and in those patients there were more knee effusions and Baker's cysts. Thickness of femoral condylar cartilage showed no difference between groups. That suggests that inflammatory mechanisms developing from beta 2-microglobulin accumulation could be important factor in bilateral knee pain in dialyzed patients even in shorter duration dialysis.</t>
  </si>
  <si>
    <t xml:space="preserve">Univ Hosp Split Krizine, Clin Dept Diagnost &amp; Intervent Radiol, Sch Med, Split 21000, Croatia; Univ Hosp Split, Clin Dept Nephrol, Sch Med, Split 21000, Croatia; Univ Hosp Split, Dept Phys Med Rehabil &amp; Rheumatol, Sch Med, Split 21000, Croatia; Univ Hosp Split, Dept Orthopaed, Sch Med, Split 21000, Croatia</t>
  </si>
  <si>
    <t xml:space="preserve">Barisic, I (corresponding author), Univ Hosp Split Krizine, Clin Dept Diagnost &amp; Intervent Radiol, Sch Med, Soltanska 1, Split 21000, Croatia.</t>
  </si>
  <si>
    <t xml:space="preserve">igorbarisic@net.hr</t>
  </si>
  <si>
    <t xml:space="preserve">Barisic, Igor/D-9558-2017; Ljutic, Dragan/I-3952-2017; Janković, Stipan/E-3315-2017; Vlak, Tonko/H-4906-2017</t>
  </si>
  <si>
    <t xml:space="preserve">WOS:000247912700018</t>
  </si>
  <si>
    <t xml:space="preserve">Brajac, I; Loncarek, K; Stojnic-Sosa, L; Gruber, F</t>
  </si>
  <si>
    <t xml:space="preserve">Delayed onset of warts over tattoo mark provoked by sunburn</t>
  </si>
  <si>
    <t xml:space="preserve">JOURNAL OF THE EUROPEAN ACADEMY OF DERMATOLOGY AND VENEREOLOGY</t>
  </si>
  <si>
    <t xml:space="preserve">inoculation; papillomavirus; tattooing; warts</t>
  </si>
  <si>
    <t xml:space="preserve">Multiple warts in a 32-year-old-man are reported that developed after tattooing and remaining exclusively confined to that area. The tattooing was done 2.5 years earlier by a professional tattoo artist. It was previously a lesion-free tattoo, but when damaged by sunburn developed multiple skin warts. The ability of a latent virus to induce warts after cutaneous ultraviolet exposure was discussed.</t>
  </si>
  <si>
    <t xml:space="preserve">Clin Hosp Ctr Rijeka, Dept Dermatol, HR-51000 Rij, Croatia; Clin Hosp Ctr Rijeka, Dept Ophthalmol, HR-51000 Rij, Croatia</t>
  </si>
  <si>
    <t xml:space="preserve">Brajac, I (corresponding author), Clin Hosp Ctr Rijeka, Dept Dermatovenerol, Kresimirova 42, HR-51000 Rij, Croatia.</t>
  </si>
  <si>
    <t xml:space="preserve">ines.brajac@medri.hr</t>
  </si>
  <si>
    <t xml:space="preserve">Brajac, Ines/S-3161-2018; Lončarek, Karmen/HMP-0431-2023</t>
  </si>
  <si>
    <t xml:space="preserve">Brajac, Ines/0000-0003-1491-7998; Lončarek, Karmen/0000-0003-2481-5098</t>
  </si>
  <si>
    <t xml:space="preserve">0926-9959</t>
  </si>
  <si>
    <t xml:space="preserve">1468-3083</t>
  </si>
  <si>
    <t xml:space="preserve">J EUR ACAD DERMATOL</t>
  </si>
  <si>
    <t xml:space="preserve">J. Eur. Acad. Dermatol. Venereol.</t>
  </si>
  <si>
    <t xml:space="preserve">10.1111/j.1468-3083.2004.01121.x</t>
  </si>
  <si>
    <t xml:space="preserve">915CP</t>
  </si>
  <si>
    <t xml:space="preserve">WOS:000228275500025</t>
  </si>
  <si>
    <t xml:space="preserve">Alajbeg, IZ; Mestrovic, S; Zlendic, M; Zrinski, MT; Vrbanovic, E</t>
  </si>
  <si>
    <t xml:space="preserve">Alajbeg, Iva Z.; Mestrovic, Senka; Zlendic, Marko; Zrinski, Magda Trinajstic; Vrbanovic, Ema</t>
  </si>
  <si>
    <t xml:space="preserve">Sudden, Severe, Idiopathic Occlusal Relationship Change Coexisting with Pain-Related Temporomandibular Disorders: A Case Report</t>
  </si>
  <si>
    <t xml:space="preserve">OPEN BITE; ORTHODONTICS; INTERFERENCES; EXPERIENCE; ETIOLOGY</t>
  </si>
  <si>
    <t xml:space="preserve">The article presents a case of a young female patient who sought help due to myofascial pain followed by a sudden occlusal change (anterior open bite (AOB)) that occurred shortly after the administration of a soft night guard that had been previously provided by a general dentist. Palpation of the masseter and temporal muscles elicited the presence of familiar pain. After magnetic resonance imaging of temporomandibular joints, which ruled out disc displacement, the final diagnosis was myalgia. Since the patient had myalgia and malocclusion, the therapy included treatment of both conditions. Temporomandibular disorders TMD management included a combination of pharmacotherapy, kinesiotherapy, and a stabilization splint. After TMD symptoms had resolved, the patient underwent an orthodontic evaluation. Cephalometric analysis revealed skeletal class II, retrognathic face, convex profile, and normal vertical growth pattern. Orthodontic treatment included a fixed appliance with vertical intermaxillary elastics. After 19 months of treatment, both sides achieved acceptable occlusion with Class I. Since the patient had myalgia and severe malocclusion, it was important to follow a systematic diagnostic and therapeutic workflow. Although it is impossible to establish a relationship between TMD symptoms and orthodontic therapy, patients who have TMD symptoms should have their pain resolved through a conservative treatment protocol before commencement of orthodontic treatment. The beginning of orthodontic therapy comes into consideration only when the TMD pain resolves.</t>
  </si>
  <si>
    <t xml:space="preserve">[Alajbeg, Iva Z.; Zlendic, Marko; Vrbanovic, Ema] Univ Zagreb, Sch Dent Med, Dept Removable Prosthodont, Gunduliceva 5, Zagreb 10000, Croatia; [Alajbeg, Iva Z.; Mestrovic, Senka] Clin Hosp Ctr Zagreb, Zagreb, Croatia; [Mestrovic, Senka] Univ Zagreb, Sch Dent Med, Dept Orthodont, Zagreb, Croatia; [Zrinski, Magda Trinajstic] Clin Hosp Ctr, Zagreb, Croatia</t>
  </si>
  <si>
    <t xml:space="preserve">University of Zagreb; University of Zagreb, School of Dental Medicine; University of Zagreb; University of Zagreb; University of Zagreb, School of Dental Medicine</t>
  </si>
  <si>
    <t xml:space="preserve">Vrbanovic, E (corresponding author), Univ Zagreb, Sch Dent Med, Dept Removable Prosthodont, Gunduliceva 5, Zagreb 10000, Croatia.</t>
  </si>
  <si>
    <t xml:space="preserve">evrbanovic@sfzg.hr</t>
  </si>
  <si>
    <t xml:space="preserve">Mestrovic, Senka/ABF-1925-2022; Trinajstic Zrinski, Magda/R-8038-2018</t>
  </si>
  <si>
    <t xml:space="preserve">Mestrovic, Senka/0000-0003-3224-3579; Trinajstic Zrinski, Magda/0000-0002-0175-1071</t>
  </si>
  <si>
    <t xml:space="preserve">Croatian Science Foundation [IP2019-04-6211]</t>
  </si>
  <si>
    <t xml:space="preserve">This study has been fully supported by the Croatian Science Foundation Project Genetic polymorphisms and their association with temporomandibular disorders (No. IP2019-04-6211) and Young Researchers' Career Development Project -Training of Doctoral Students.</t>
  </si>
  <si>
    <t xml:space="preserve">10.15644/asc56/4/7</t>
  </si>
  <si>
    <t xml:space="preserve">8O5KJ</t>
  </si>
  <si>
    <t xml:space="preserve">WOS:000925873200007</t>
  </si>
  <si>
    <t xml:space="preserve">Dilber, D; Habek, D; Hrgovic, Z; Habek, JC; Gradiser, M</t>
  </si>
  <si>
    <t xml:space="preserve">Dilber, Dario; Habek, Dubravko; Hrgovic, Zlatko; Habek, Jasna Cerkez; Gradiser, Marina</t>
  </si>
  <si>
    <t xml:space="preserve">Variceal bleeding due to idiopathic portal vein thrombosis in a 15-year-old boy</t>
  </si>
  <si>
    <t xml:space="preserve">CLINICAL CASE REPORTS</t>
  </si>
  <si>
    <t xml:space="preserve">child; idiopathic; portal hypertension; portal vein thrombosis</t>
  </si>
  <si>
    <t xml:space="preserve">CHILDREN</t>
  </si>
  <si>
    <t xml:space="preserve">Portal vein thrombosis is an important cause of portal hypertension in the pediatric population. It is a rare and potentially fatal condition with diverse underlying pathology. A successfully managed case, without an identified etiology, is reported herein.</t>
  </si>
  <si>
    <t xml:space="preserve">[Dilber, Dario; Gradiser, Marina] Cty Hosp Cakovec, Dept Internal Med, IG Kovacica 1e, Cakovec 40000, Croatia; [Habek, Dubravko] Univ Hosp Sv Duh, Dept Gynecol, Zagreb, Croatia; [Hrgovic, Zlatko] Uniklin Pediat, Frankfurt, Germany; [Habek, Jasna Cerkez] Univ Hosp Sv Duh, Dept Cardiol, Zagreb, Croatia</t>
  </si>
  <si>
    <t xml:space="preserve">Dilber, D (corresponding author), Cty Hosp Cakovec, Dept Internal Med, IG Kovacica 1e, Cakovec 40000, Croatia.</t>
  </si>
  <si>
    <t xml:space="preserve">dario.dilber@gmail.com</t>
  </si>
  <si>
    <t xml:space="preserve">Habek, Dubravko/0000-0002-7675-7064; Dilber, Dario/0000-0002-0062-4708</t>
  </si>
  <si>
    <t xml:space="preserve">2050-0904</t>
  </si>
  <si>
    <t xml:space="preserve">CLIN CASE REP</t>
  </si>
  <si>
    <t xml:space="preserve">Clin. Case Rep.</t>
  </si>
  <si>
    <t xml:space="preserve">10.1002/ccr3.2313</t>
  </si>
  <si>
    <t xml:space="preserve">IR6TR</t>
  </si>
  <si>
    <t xml:space="preserve">WOS:000477300700001</t>
  </si>
  <si>
    <t xml:space="preserve">Lisak, M; Demarin, V; Trkanjec, Z; Basic-Kes, V</t>
  </si>
  <si>
    <t xml:space="preserve">Lisak, Marijana; Demarin, Vida; Trkanjec, Zlatko; Basic-Kes, Vanja</t>
  </si>
  <si>
    <t xml:space="preserve">HYPERTRIGLYCERIDEMIA AS A POSSIBLE INDEPENDENT RISK FACTOR FOR STROKE</t>
  </si>
  <si>
    <t xml:space="preserve">Hypertriglyceridemia; Risk factors; Stroke - control and prevention</t>
  </si>
  <si>
    <t xml:space="preserve">HIGH-DENSITY-LIPOPROTEIN; CORONARY-HEART-DISEASE; LOW HDL-CHOLESTEROL; MIDDLE-AGED MEN; METABOLIC SYNDROME; ISCHEMIC-STROKE; CAROTID ATHEROSCLEROSIS; CEREBROVASCULAR-DISEASE; BRAIN INFARCTION; FOLLOW-UP</t>
  </si>
  <si>
    <t xml:space="preserve">There are no reliable data on the relationship between ischemic stroke and elevated triglyceride levels. Results of previous studies have shown that elevated total cholesterol, high low-density lipoprotein cholesterol (LDL-C) and low high-density lipoprotein cholesterol (HDLC) are modifiable risk factors for ischemic stroke. Recent evidence suggests that hypertriglyceridemia correlates with an increased risk of cardiovascular disease, particularly if the levels of HDL cholesterol are low and the levels of LDL cholesterol are high. The role of hypertriglyceridemia as an independent risk factor for stroke remains questionable, although correlation between elevated triglycerides and recurrent ischemic stroke has been established. Hypertriglyceridemia is an essential feature of metabolic syndrome, the most important risk factor for atherosclerosis and prothrombotic state, and both correlate with the increased risk of stroke. Lowering triglyceride levels might have a positive effect in stroke risk reduction. Efficacy of gemfibrozil was demonstrated in secondary stroke prevention in patients with coronary heart disease and elevated triglyceride levels. Fibrate derivatives might be utilized in primary stroke prevention, but their efficacy has not yet been established. There is substantial evidence to conclude that hypertriglyceridemia might be an independent risk factor for stroke, but additional studies are mandatory to confirm this presumption.</t>
  </si>
  <si>
    <t xml:space="preserve">[Lisak, Marijana; Demarin, Vida; Trkanjec, Zlatko; Basic-Kes, Vanja] Sestre Milosrdnice Univ, Ctr Hosp, Dept Clin Neurol, HR-10000 Zagreb, Croatia</t>
  </si>
  <si>
    <t xml:space="preserve">Lisak, M (corresponding author), Sestre Milosrdnice Univ, Ctr Hosp, Dept Clin Neurol, Vinogradska C 29, HR-10000 Zagreb, Croatia.</t>
  </si>
  <si>
    <t xml:space="preserve">marijana.lisak@kbcsm.hr</t>
  </si>
  <si>
    <t xml:space="preserve">WOS:000332593900007</t>
  </si>
  <si>
    <t xml:space="preserve">Cavric, G; Prkacin, I; Perkov, S; Nassabain, K; Vuckovic, M; Bartolek Hamp, D</t>
  </si>
  <si>
    <t xml:space="preserve">Cavric, Gordana; Prkacin, Ingrid; Perkov, Sonja; Nassabain, Khaled; Vuckovic, Maja; Bartolek Hamp, Dubravka</t>
  </si>
  <si>
    <t xml:space="preserve">Rhabdomyolysis in a patient with chronic uncontrolled diabetes mellitus and hypothyroidism</t>
  </si>
  <si>
    <t xml:space="preserve">GAZZETTA MEDICA ITALIANA ARCHIVIO PER LE SCIENZE MEDICHE</t>
  </si>
  <si>
    <t xml:space="preserve">Rhabdomyolysis; Diabetes mellitus; Hypothyroidism</t>
  </si>
  <si>
    <t xml:space="preserve">ACUTE-RENAL-FAILURE; OVERT HYPOTHYROIDISM</t>
  </si>
  <si>
    <t xml:space="preserve">Rhabdomyolysis is a syndrome characterised by muscle necrosis and dispersing its intracellular content in the circulation. Clinical symptoms are usually presented by muscle pain and muscle weakness. Rhabdomyolysis could be produced, among other causes, by diabetic ketoacidosis and hypothyroidism. We report a case of a 36 years old female patient who was admitted to the medical intensive care unit (MICH) because of rhabdomyolysis. At her admission we found compensated diabetic ketoacidosis with normal serum osmolarity and mild hypothyroidism. The patient was treated by rehydration, urine alkalinisation, forced augmentation of diuresis, correction of blood glucose levels, and levothyroxine substitution therapy. After 17 days, she was completely recovered and discharged home. We believe that rhabdomyolysis in our patient developed as a summary of two important factors, uncontrolled diabetes mellitus and hypothyroidism. Hypothyroidism, possibly fueled by bad regulate diabetes, may amplify the symptoms. Each considered factor separately may not be cause a muscle breakdown, but their combination can lead to serious and severe clinical symptoms associated with high levels of creatine kinase (OK) enzyme.</t>
  </si>
  <si>
    <t xml:space="preserve">[Cavric, Gordana; Prkacin, Ingrid; Vuckovic, Maja] Univ Hosp Merkur, Dept Internal Med, Zagreb, Croatia; [Perkov, Sonja] Univ Hosp Merkur, Dept Med Biochem &amp; Lab Med, Zagreb, Croatia; [Nassabain, Khaled] Ctr Hosp Intercommunal Lauter, Dept Gynecol &amp; Obstet, Wissembourg, France; [Bartolek Hamp, Dubravka] Dubrovnik Gen Hosp, Dept Anesthesiol Resuscitat &amp; Intens Care, Dubrovnik, Croatia</t>
  </si>
  <si>
    <t xml:space="preserve">Cavric, G (corresponding author), Univ Hosp Merkur, Zajceva 19, Zagreb, Croatia.</t>
  </si>
  <si>
    <t xml:space="preserve">gordana.cavric1@gmail.com</t>
  </si>
  <si>
    <t xml:space="preserve">0393-3660</t>
  </si>
  <si>
    <t xml:space="preserve">1827-1812</t>
  </si>
  <si>
    <t xml:space="preserve">GAZZ MED ITAL ARCH S</t>
  </si>
  <si>
    <t xml:space="preserve">Gazz. Med. Ital. Arch. Sci. Med.</t>
  </si>
  <si>
    <t xml:space="preserve">10.23736/S0393-3660.17.03527-6</t>
  </si>
  <si>
    <t xml:space="preserve">Medicine, General &amp; Internal; Medicine, Research &amp; Experimental; Surgery</t>
  </si>
  <si>
    <t xml:space="preserve">General &amp; Internal Medicine; Research &amp; Experimental Medicine; Surgery</t>
  </si>
  <si>
    <t xml:space="preserve">GU4HX</t>
  </si>
  <si>
    <t xml:space="preserve">WOS:000445245000009</t>
  </si>
  <si>
    <t xml:space="preserve">Baresic, M; Mayer, M; Anic, B; Cerovec, M; Bosnic, D; Sentic, M; Cikes, N</t>
  </si>
  <si>
    <t xml:space="preserve">Baresic, Marko; Mayer, Miroslav; Anic, Branimir; Cerovec, Mislav; Bosnic, Dubravka; Sentic, Mirna; Cikes, Nada</t>
  </si>
  <si>
    <t xml:space="preserve">Tuberculosis triggering systemic ANCA negative vasculitis - a case history</t>
  </si>
  <si>
    <t xml:space="preserve">[Baresic, Marko; Mayer, Miroslav; Anic, Branimir; Cerovec, Mislav; Bosnic, Dubravka; Sentic, Mirna; Cikes, Nada] Univ Zagreb, Univ Hosp Ctr Zagreb, Sch Med, Dept Internal Med, Div Clin Immunol &amp; Rheumatol, Zagreb, Croatia</t>
  </si>
  <si>
    <t xml:space="preserve">Mayer, Miroslav/I-8192-2012; Anić, Branimir/ACE-5588-2022</t>
  </si>
  <si>
    <t xml:space="preserve">Mayer, Miroslav/0000-0001-9951-6610; </t>
  </si>
  <si>
    <t xml:space="preserve">SEP-OCT</t>
  </si>
  <si>
    <t xml:space="preserve">526HL</t>
  </si>
  <si>
    <t xml:space="preserve">WOS:000272278400130</t>
  </si>
  <si>
    <t xml:space="preserve">Sucic, M; Ljubic, N; Zupanic, D; Zanic-Grubisic, T; Somborac, A; Perkovic, L; Ivanovic, D</t>
  </si>
  <si>
    <t xml:space="preserve">Sucic, M.; Ljubic, N.; Zupanic, D.; Zanic-Grubisic, T.; Somborac, A.; Perkovic, L.; Ivanovic, D.</t>
  </si>
  <si>
    <t xml:space="preserve">NUCLEOPHOSMIN (NPM) AND TELOMERASE (TE) IMMUNOPOSTIVITY IN CLL LYMPHOID CELLS</t>
  </si>
  <si>
    <t xml:space="preserve">HAEMATOLOGICA</t>
  </si>
  <si>
    <t xml:space="preserve">19th Congress of the European-Hematology-Association</t>
  </si>
  <si>
    <t xml:space="preserve">JUN 12-15, 2014</t>
  </si>
  <si>
    <t xml:space="preserve">[Sucic, M.; Ljubic, N.; Perkovic, L.; Ivanovic, D.] Clin Hosp Sveti Duh St Spirit, Dept Pathol &amp; Cytol, Zagreb, Croatia; [Zupanic, D.] Clin Hosp Sveti Duh St Spirit, Dept Internal Med, Zagreb, Croatia; [Zanic-Grubisic, T.; Somborac, A.] Univ Zagreb, Fac Pharamacy &amp; Biochem, Dept Biochem &amp; Hematol, Zagreb 41000, Croatia</t>
  </si>
  <si>
    <t xml:space="preserve">FERRATA STORTI FOUNDATION</t>
  </si>
  <si>
    <t xml:space="preserve">PAVIA</t>
  </si>
  <si>
    <t xml:space="preserve">VIA GIUSEPPE BELLI 4, 27100 PAVIA, ITALY</t>
  </si>
  <si>
    <t xml:space="preserve">0390-6078</t>
  </si>
  <si>
    <t xml:space="preserve">Haematologica</t>
  </si>
  <si>
    <t xml:space="preserve">JUN 1</t>
  </si>
  <si>
    <t xml:space="preserve">PB1501</t>
  </si>
  <si>
    <t xml:space="preserve">AQ5FD</t>
  </si>
  <si>
    <t xml:space="preserve">WOS:000342830902479</t>
  </si>
  <si>
    <t xml:space="preserve">Marasovic-Krstulovic, D; Jurisic, Z; Perkovic, D; Aljinovic, J; Martinovic-Kaliterna, D</t>
  </si>
  <si>
    <t xml:space="preserve">Marasovic-Krstulovic, Daniela; Jurisic, Zrinka; Perkovic, Dijana; Aljinovic, Jure; Martinovic-Kaliterna, Dusanka</t>
  </si>
  <si>
    <t xml:space="preserve">Fulminant diffuse systemic sclerosis following aortic valve replacement</t>
  </si>
  <si>
    <t xml:space="preserve">MYOCARDITIS; MYOSITIS</t>
  </si>
  <si>
    <t xml:space="preserve">We present a case of fulminant diffuse systemic sclerosis (dSSc) developed after the aortic valve replacement followed by fatal congestive heart failure within the 6 months from the initial symptoms. A 61-year-old male developed rapidly progressive diffuse systemic sclerosis following aortic valve replacement due to stenosis of bicuspid aortic valve. He presented with diarrhoea, weight loss, mialgia and arthralgia after cardiac surgery. Heart failure, due to myocardial fibrosis, was noted as a cause of death. We hypothesize that artificial materials like the ones used in mechanical valves or silicon materials in breast implants may induce fulminant course of pre-existing systemic sclerosis or create a new onset in predisposed individual. (C) 2014 Elsevier Ltd. All rights reserved.</t>
  </si>
  <si>
    <t xml:space="preserve">[Marasovic-Krstulovic, Daniela; Perkovic, Dijana; Martinovic-Kaliterna, Dusanka] Univ Hosp Ctr Split, Dept Rheumatol &amp; Clin Immunol, HR-21000 Split, Croatia; [Jurisic, Zrinka] Split Univ Hosp Ctr, Dept Cardiol, Split, Croatia; [Aljinovic, Jure] Split Univ Hosp Ctr, Dept Rehabil Med &amp; Rheumatol, Split, Croatia</t>
  </si>
  <si>
    <t xml:space="preserve">Marasovic-Krstulovic, D (corresponding author), Univ Hosp Ctr Split, Dept Rheumatol &amp; Clin Immunol, Soltanska 1, HR-21000 Split, Croatia.</t>
  </si>
  <si>
    <t xml:space="preserve">daniela.marasovic.krstulovic@st.t-com.hr</t>
  </si>
  <si>
    <t xml:space="preserve">Perkovic, Dijana/E-2015-2017; Aljinovic, Jure/X-5999-2019; Kaliterna, Dušanka Martinović/D-8672-2017; Krstulović, Daniela Marasović/D-8674-2017</t>
  </si>
  <si>
    <t xml:space="preserve">Aljinovic, Jure/0000-0001-9546-3777; </t>
  </si>
  <si>
    <t xml:space="preserve">10.1016/j.mehy.2014.03.027</t>
  </si>
  <si>
    <t xml:space="preserve">AI2QX</t>
  </si>
  <si>
    <t xml:space="preserve">WOS:000336704200032</t>
  </si>
  <si>
    <t xml:space="preserve">Perkov, S; Paro, MMK; Vidjak, V; Novacic, K; Flegar-Mestric, Z</t>
  </si>
  <si>
    <t xml:space="preserve">Perkov, S.; Paro, M. M. Kardum; Vidjak, V.; Novacic, K.; Flegar-Mestric, Z.</t>
  </si>
  <si>
    <t xml:space="preserve">PARAOXONASE-1 ACTIVITY IN PATIENTS WITH ANGIOGRAPHICALLY ASSESSED PERIPHERAL ARTERIAL DISEASE</t>
  </si>
  <si>
    <t xml:space="preserve">78th Congress of the European-Atherosclerosis-Society</t>
  </si>
  <si>
    <t xml:space="preserve">JUN 20-23, 2010</t>
  </si>
  <si>
    <t xml:space="preserve">Hamburg, GERMANY</t>
  </si>
  <si>
    <t xml:space="preserve">[Perkov, S.; Paro, M. M. Kardum; Flegar-Mestric, Z.] Inst Clin Chem, HR-10002 Zagreb, Croatia; [Vidjak, V.; Novacic, K.] Univ Zagreb, Merkur Univ Hosp, Inst Radiol, Zagreb, Croatia</t>
  </si>
  <si>
    <t xml:space="preserve">JUN 10</t>
  </si>
  <si>
    <t xml:space="preserve">MS550</t>
  </si>
  <si>
    <t xml:space="preserve">10.1016/S1567-5688(10)71050-3</t>
  </si>
  <si>
    <t xml:space="preserve">613RW</t>
  </si>
  <si>
    <t xml:space="preserve">WOS:000278998800550</t>
  </si>
  <si>
    <t xml:space="preserve">Habek, D; Marton, I; Luetic, AT; Prka, M; Kuljak, Z; Zivkovic, K; Cenkovcan, M; Mazuran, B</t>
  </si>
  <si>
    <t xml:space="preserve">Habek, Dubravko; Marton, Ingrid; Luetic, Ana Tikvica; Prka, Matija; Kuljak, Zeljka; Zivkovic, Kresimir; Cenkovcan, Mario; Mazuran, Berislav</t>
  </si>
  <si>
    <t xml:space="preserve">Acute Abdomen Syndrome Due To Spontaneous Intraperitoneal Bladder Rupture Following Vaginal Delivery</t>
  </si>
  <si>
    <t xml:space="preserve">vaginal delivery; intraperitoneal bladder rupture; acute renal failure; urosepsis</t>
  </si>
  <si>
    <t xml:space="preserve">We report a rare case of spontaneous intraperitoneal bladder rupture following normal vaginal delivery without concomitant uterine rupture. Key diagnostic clinical features were acute renal failure, new-onset ascites and bowel ileus with urosepsis. Laparotomy and bladder repair with omentum patch were performed with no adverse outcome reported.</t>
  </si>
  <si>
    <t xml:space="preserve">[Habek, Dubravko; Marton, Ingrid; Luetic, Ana Tikvica; Prka, Matija; Zivkovic, Kresimir; Cenkovcan, Mario] Clin Hosp Sveti Duh, Dept Obstet &amp; Gynecol, Zagreb, Croatia; [Habek, Dubravko; Marton, Ingrid; Luetic, Ana Tikvica; Prka, Matija; Zivkovic, Kresimir; Cenkovcan, Mario; Mazuran, Berislav] Croatian Catholic Univ Zagreb, Zagreb, Croatia; [Kuljak, Zeljka] Sch Midwifery, Zagreb, Croatia; [Mazuran, Berislav] Clin Hosp Sveti Duh, Dept Urol, Zagreb, Croatia</t>
  </si>
  <si>
    <t xml:space="preserve">Habek, D (corresponding author), Univ Hosp Sveti Duh, Sveti Duh 64, Zagreb 10000, Croatia.</t>
  </si>
  <si>
    <t xml:space="preserve">Marton, Ingrid/GPT-0732-2022; Mazuran, Berislav/AAD-3070-2021</t>
  </si>
  <si>
    <t xml:space="preserve">Marton, Ingrid/0000-0002-6529-4412; Habek, Dubravko/0000-0002-7675-7064</t>
  </si>
  <si>
    <t xml:space="preserve">10.1055/s-0043-117898</t>
  </si>
  <si>
    <t xml:space="preserve">FY1VE</t>
  </si>
  <si>
    <t xml:space="preserve">WOS:000426600700013</t>
  </si>
  <si>
    <t xml:space="preserve">Grahovac, G; Rajappa, P; Vilendecic, M; Zic, R; Lambasa, S; Prgomet, S</t>
  </si>
  <si>
    <t xml:space="preserve">Grahovac, Gordan; Rajappa, Prajwal; Vilendecic, Milorad; Zic, Rado; Lambasa, Smiljka; Prgomet, Stefan</t>
  </si>
  <si>
    <t xml:space="preserve">Sinus Pericranii in the Left Frontal Region Involving the Superior Eyelid: A Case Report</t>
  </si>
  <si>
    <t xml:space="preserve">JOURNAL OF NEUROLOGICAL SURGERY PART A-CENTRAL EUROPEAN NEUROSURGERY</t>
  </si>
  <si>
    <t xml:space="preserve">sinus pericranii; orbit; eyelid; dural sinus; vascular tissue</t>
  </si>
  <si>
    <t xml:space="preserve">OF-THE-LITERATURE; THERAPEUTIC CONSIDERATIONS</t>
  </si>
  <si>
    <t xml:space="preserve">BackgroundSinus pericranii is a rare asymptomatic communication between the intracranial and extracranial venous drainage pathways. The venous flow in this condition circulates through abnormal dilated veins in both directions. Patient/MethodsWe describe an unusual location of an accessory sinus pericranii that involved the left frontal bone along with the superior orbital rim and the upper eyelid, with special focus on therapy. ResultsThe patient did not have any complication during the first and second surgery. Final outcome was excellent. The patient did not show any evidence of disease recurrence 1year after the surgery. ConclusionWe propose a multidisciplinary approach in the treatment of such lesions with a two-step surgery. Excision of the sinus pericranii is possible if the sinus pericranii is not a major venous outflow channel of the brain, which can be evaluated by angiography.</t>
  </si>
  <si>
    <t xml:space="preserve">[Grahovac, Gordan; Vilendecic, Milorad; Prgomet, Stefan] Clin Hosp Dubrava, Dept Neurosurg, HR-10000 Zagreb, Croatia; [Rajappa, Prajwal] New York Presbyterian Hosp, Weill Cornell Med Coll, Dept Neurol Surg, New York, NY USA; [Zic, Rado] Clin Hosp Dubrava, Dept Plast &amp; Reconstruct Surg, HR-10000 Zagreb, Croatia; [Lambasa, Smiljka] Clin Hosp Dubrava, Dept Pathol, HR-10000 Zagreb, Croatia</t>
  </si>
  <si>
    <t xml:space="preserve">University of Zagreb; Cornell University; Weill Cornell Medicine; NewYork-Presbyterian Hospital; University of Zagreb; University of Zagreb</t>
  </si>
  <si>
    <t xml:space="preserve">Grahovac, G (corresponding author), Clin Hosp Dubrava, Dept Neurosurg, Av Gojka Suska 6, HR-10000 Zagreb, Croatia.</t>
  </si>
  <si>
    <t xml:space="preserve">ggrahov@mef.hr</t>
  </si>
  <si>
    <t xml:space="preserve">Zic, Rado/HNP-8656-2023</t>
  </si>
  <si>
    <t xml:space="preserve">Zic, Rado/0000-0001-9439-4570</t>
  </si>
  <si>
    <t xml:space="preserve">THIEME MEDICAL PUBL INC</t>
  </si>
  <si>
    <t xml:space="preserve">333 SEVENTH AVE, NEW YORK, NY 10001 USA</t>
  </si>
  <si>
    <t xml:space="preserve">2193-6315</t>
  </si>
  <si>
    <t xml:space="preserve">2193-6323</t>
  </si>
  <si>
    <t xml:space="preserve">J NEUROL SURG PART A</t>
  </si>
  <si>
    <t xml:space="preserve">J. Neurol. Surg. Part A</t>
  </si>
  <si>
    <t xml:space="preserve">E166</t>
  </si>
  <si>
    <t xml:space="preserve">E169</t>
  </si>
  <si>
    <t xml:space="preserve">10.1055/s-0032-1333423</t>
  </si>
  <si>
    <t xml:space="preserve">274CH</t>
  </si>
  <si>
    <t xml:space="preserve">WOS:000328582200038</t>
  </si>
  <si>
    <t xml:space="preserve">Bradvica, IS; Janculjak, D; Butkovic-Soldo, S; Vladetic, M</t>
  </si>
  <si>
    <t xml:space="preserve">Bradvica, Ivanka Stenc; Janculjak, Davor; Butkovic-Soldo, Silva; Vladetic, Mirjana</t>
  </si>
  <si>
    <t xml:space="preserve">Cognitive dysfunction in idiopathic and vascular parkinsonism</t>
  </si>
  <si>
    <t xml:space="preserve">cognitive dysfunction; parkinsonism; Raven's progressive matrices; mini mental state examination</t>
  </si>
  <si>
    <t xml:space="preserve">WHITE-MATTER LESIONS; QUALITY-OF-LIFE; CLINICAL-TRIAL; DISEASE; IMPAIRMENT; SIGNS; DEMENTIA; STROKE; PREVALENCE; SYMPTOMS</t>
  </si>
  <si>
    <t xml:space="preserve">Aim To evaluate the characteristics of cognitive disturbances in patients with parkinsonism and to point out the need of following up those changes by highly specific tests. Methods The first group consisted of patients with Parkinson's disease, and the second group of patients with vascular parkinsonism. The neuropsychological assessments were performed with mini mental state examination (MMSE) and the Raven progressive matrices. Results The MMSE has shown a higher percentage of patients with vascular parkinsonism who had dementia. For evaluating the nonverbal possibilities, the aim of understanding the complex situation and the visual perception, the Raven's progressive matrices were used showing that in both groups of the patients those specific changes were highly present. Conclusion It was concluded that MMSE and Raven's progressive matrices have to be obtained in early phases of the disease, and have to be repeated to follow up the therapy effect.</t>
  </si>
  <si>
    <t xml:space="preserve">[Bradvica, Ivanka Stenc; Janculjak, Davor; Butkovic-Soldo, Silva; Vladetic, Mirjana] Univ Clin Ctr Osijek, Dept Neurol, Osijek 31000, Croatia</t>
  </si>
  <si>
    <t xml:space="preserve">Bradvica, IS (corresponding author), Univ Clin Ctr Osijek, Dept Neurol, J Huttlera 4, Osijek 31000, Croatia.</t>
  </si>
  <si>
    <t xml:space="preserve">stenc-bradvica.ivanka@kbo.hr</t>
  </si>
  <si>
    <t xml:space="preserve">Janculjak, Davor/HHC-5480-2022</t>
  </si>
  <si>
    <t xml:space="preserve">WOS:000294087200007</t>
  </si>
  <si>
    <t xml:space="preserve">Juretic, A; Gojevic, A; Jakic-Razumovic, J; Klepac-Pulanic, T; Puco, K</t>
  </si>
  <si>
    <t xml:space="preserve">Juretic, A.; Gojevic, A.; Jakic-Razumovic, J.; Klepac-Pulanic, T.; Puco, K.</t>
  </si>
  <si>
    <t xml:space="preserve">TOPOISOMERASE II alpha IN COLORECTAL CARCINOMA: EXPRESSION AND PROGNOSTIC ROLE</t>
  </si>
  <si>
    <t xml:space="preserve">35th European-Society-for-Medical-Oncology (ESMO) Congress</t>
  </si>
  <si>
    <t xml:space="preserve">OCT 08-12, 2010</t>
  </si>
  <si>
    <t xml:space="preserve">[Juretic, A.; Gojevic, A.; Jakic-Razumovic, J.; Klepac-Pulanic, T.; Puco, K.] Zagreb Univ Hosp Ctr, Zagreb, Croatia</t>
  </si>
  <si>
    <t xml:space="preserve">666LE</t>
  </si>
  <si>
    <t xml:space="preserve">WOS:000283115900675</t>
  </si>
  <si>
    <t xml:space="preserve">Bakota, B; Kopljar, M; Jurjevic, Z; Staresinic, M; Cvjetko, I; Dobric, I; De Faoite, D</t>
  </si>
  <si>
    <t xml:space="preserve">Bakota, Bore; Kopljar, Mario; Jurjevic, Zoran; Staresinic, Mario; Cvjetko, Ivan; Dobric, Ivan; De Faoite, Diarmuid</t>
  </si>
  <si>
    <t xml:space="preserve">Mangled Extremity - Case Report, Literature Review and Borderline Cases Guidelines Proposal</t>
  </si>
  <si>
    <t xml:space="preserve">limb salvage; amputation; lower extremity; leg injuries; decision making; ankle injuries; foot injuries; MESS; mangled lower extremities; VAC</t>
  </si>
  <si>
    <t xml:space="preserve">OPEN FRACTURES; NEGATIVE-PRESSURE; VASCULAR INJURY; FLAP COVERAGE; LIMB SALVAGE; MANAGEMENT; TRAUMA; RECONSTRUCTION; AMPUTATION; FOOT</t>
  </si>
  <si>
    <t xml:space="preserve">Treatment of a mangled lower extremity represents a major challenge. The decision whether to amputate or attempt reconstruction is currently based upon surgical evaluation. The aim of this paper is to propose a new approach to surgical evaluation based on scoring systems, local clinical status of the patient as well as comorbidities, mechanism of trauma and hospital resources. Available literature regarding this topic was evaluated and a case of patient with mangled extremity is presented. Based on current literature guidelines and evidence-based medicine, management for borderline cases is proposed to aid clinical decision making in these situations. We describe a 44-year old male patient who presented with mangled lower left leg. Despite a borderline Mangled Extremity Severity Score (MESS), due to the overall health status of the patient and local clinical status with preserved plantar sensitivity and satisfactory capillary perfusion, reconstruction was attempted. After 6 months of treatment, all wounds healed completely with no pain, and satisfactory motor and sensory function was achieved. In conclusion, the treatment of mangled extremity treatment should be based on evidence based literature along with a clinical evaluation of every individual patient. Scores are helpful, but should not be taken as the sole indication for amputation.</t>
  </si>
  <si>
    <t xml:space="preserve">[Bakota, Bore] Karlovac Gen Hosp, Dept Traumatol, Karlovac, Croatia; [Bakota, Bore] Univ Zagreb, Sch Med, Zagreb 41001, Croatia; [Kopljar, Mario] Univ Zagreb, Dubrava Univ Hosp, Dept Surg, Zagreb 41000, Croatia; [Jurjevic, Zoran] Karlovac Gen Hosp, Dept Radiol, Karlovac, Croatia; [Staresinic, Mario; Cvjetko, Ivan] Univ Zagreb, Merkur Univ Hosp, Dept Surg, Zagreb, Croatia; [Dobric, Ivan] Univ Zagreb, Zagreb Univ Hosp Ctr, Dept Traumatol, Zagreb 41000, Croatia; [De Faoite, Diarmuid] AO Clin Invest &amp; Documentat, Dubendorf, Switzerland</t>
  </si>
  <si>
    <t xml:space="preserve">Bakota, B (corresponding author), Karlovac Gen Hosp, Dept Traumatol, Sirolina 11, Zagreb 10000, Croatia.</t>
  </si>
  <si>
    <t xml:space="preserve">borebakota@yahoo.com</t>
  </si>
  <si>
    <t xml:space="preserve">Cvjetko, Ivan/T-2180-2018; Kopljar, Mario/Y-4842-2019</t>
  </si>
  <si>
    <t xml:space="preserve">076ZY</t>
  </si>
  <si>
    <t xml:space="preserve">WOS:000313998900049</t>
  </si>
  <si>
    <t xml:space="preserve">Grgurevic, I; Cikara, I; Horvat, J; Lukic, IK; Heinzl, R; Banic, M; Kujundzic, M; Brkljacic, B</t>
  </si>
  <si>
    <t xml:space="preserve">Grgurevic, I.; Cikara, I.; Horvat, J.; Lukic, I. K.; Heinzl, R.; Banic, M.; Kujundzic, M.; Brkljacic, B.</t>
  </si>
  <si>
    <t xml:space="preserve">Noninvasive Assessment of Liver Fibrosis with Acoustic Radiation Force Impulse Imaging: Increased Liver and Splenic Stiffness in Patients with Liver Fibrosis and Cirrhosis</t>
  </si>
  <si>
    <t xml:space="preserve">ULTRASCHALL IN DER MEDIZIN</t>
  </si>
  <si>
    <t xml:space="preserve">abdomen; ultrasound color Doppler; infection; staging</t>
  </si>
  <si>
    <t xml:space="preserve">CHRONIC VIRAL-HEPATITIS; TRANSIENT ELASTOGRAPHY; PORTAL-HYPERTENSION; IN-VIVO; BIOPSY; DIAGNOSIS; PERFORMANCES; FEASIBILITY; DOPPLER; ARFI</t>
  </si>
  <si>
    <t xml:space="preserve">Purpose: To evaluate acoustic radiation force impulse imaging (ARFI) of the liver and spleen as a new method for the noninvasive assessment of liver fibrosis (LF). Materials and Methods: Three groups of 58 examinees were studied: (A) 20 healthy volunteers; (B) 18 patients with chronic viral hepatitis (CVH) B or C having liver fibrosis stages F1 -4 (assessed by liver biopsy; Ishak classification); and (C) 20 patients with liver cirrhosis (LC). All participants were examined using the Siemens ACUSON S2000 Ultrasound Virtual Touch Tissue Quantification (TM) system. Ten measurements were performed on both liver lobes and three measurements on the spleen, and the obtained mean values (shear wave velocities [SWV] expressed in m/s) were compared between the groups. In 20 patients the splenic artery pulsatility index (SAPI) was also measured and correlated to the liver and splenic ARFI and histological stage of LF. Results: Hepatic ARFI measurements demonstrated a significant correlation to LB results (Spearman's p = 0.766; p&lt;0.001) and SWV cut-off values of 1.3 (AUC 0.96) and 1.86 (AUC 0.99) could reliably differentiate between healthy (A) and non-cirrhotic CVH (B), as well as between non-cirrhotic CVH (B) and LC (C). Splenic SWV cut-off value of 2.73 (AUC 0.82) could differentiate between the patients with LC and non-cirrhotic CVH. A significant correlation was also observed between the SAPI and liver ARFI results (p = 0.56; p= 0.013). Conclusion: The hepatic and splenic SWV measured by ARFI increase with the LF stage, and the hepatic SWV correlate well with SAPI. This new technology enables simultaneous morphological, Doppler and elastometric examinations and might improve the accuracy of noninvasive liver fibrosis assessment.</t>
  </si>
  <si>
    <t xml:space="preserve">[Grgurevic, I.; Cikara, I.; Heinzl, R.; Banic, M.; Kujundzic, M.; Brkljacic, B.] Univ Zagreb, Univ Hosp Dubrava, Zagreb 10000, Croatia; [Horvat, J.] Minist Justice Hosp, Zagreb, Croatia; [Lukic, I. K.] Univ Split, Sch Med, Dept Sci Methodol, Split, Croatia</t>
  </si>
  <si>
    <t xml:space="preserve">Brkljacic, B (corresponding author), Univ Zagreb, Univ Hosp Dubrava, Ave Gojka Suska 6, Zagreb 10000, Croatia.</t>
  </si>
  <si>
    <t xml:space="preserve">boris.brkljacic@zg-t-com.hr</t>
  </si>
  <si>
    <t xml:space="preserve">Grgurevic, Ivica/AEN-2615-2022; Grgurevic, Ivica/AFW-2415-2022</t>
  </si>
  <si>
    <t xml:space="preserve">Grgurevic, Ivica/0000-0003-0520-3483; Brkljacic, Boris/0000-0002-5353-5821</t>
  </si>
  <si>
    <t xml:space="preserve">0172-4614</t>
  </si>
  <si>
    <t xml:space="preserve">ULTRASCHALL MED</t>
  </si>
  <si>
    <t xml:space="preserve">Ultraschall Med.</t>
  </si>
  <si>
    <t xml:space="preserve">10.1055/s-0029-1245807</t>
  </si>
  <si>
    <t xml:space="preserve">753WD</t>
  </si>
  <si>
    <t xml:space="preserve">WOS:000289809800006</t>
  </si>
  <si>
    <t xml:space="preserve">Korsa, L; Lukac, A; Kovacevic, L; Bilic, I; Prutki, M; Marusic, Z</t>
  </si>
  <si>
    <t xml:space="preserve">Korsa, Lea; Lukac, Ana; Kovacevic, Lucija; Bilic, Ivan; Prutki, Maja; Marusic, Zlatko</t>
  </si>
  <si>
    <t xml:space="preserve">Breast metastasis as the initial presentation of malignant pleural mesothelioma</t>
  </si>
  <si>
    <t xml:space="preserve">breast cancer; mesothelioma; metastasis</t>
  </si>
  <si>
    <t xml:space="preserve">Metastatic involvement of the breast is far less common than primary breast carcinoma, comprising 0.5%-6.6% of all breast malignancies. Malignant pleural mesothelioma (MPM) is a rare and aggressive tumor with higher incidence among men, particularly smokers, strongly associated with asbestos exposure. The epithelioid type of MPM can represent a diagnostic pitfall in this setting, as it shows similar histologic features to primary breast carcinoma as well as other metastatic epithelioid malignancies. We report a rare case of breast metastasis of malignant pleural mesothelioma in a 61-year-old female.</t>
  </si>
  <si>
    <t xml:space="preserve">[Korsa, Lea; Lukac, Ana; Marusic, Zlatko] Univ Hosp Ctr Zagreb, Clin Dept Pathol &amp; Cytol, Kispaticeva 12, Zagreb, Croatia; [Kovacevic, Lucija; Prutki, Maja] Univ Hosp Ctr Zagreb, Clin Dept Diagnost &amp; Intervent Radiol, Zagreb, Croatia; [Bilic, Ivan] Univ Hosp Ctr Zagreb, Dept Med Oncol, Zagreb, Croatia; [Prutki, Maja] Univ Zagreb, Sch Med, Zagreb, Croatia</t>
  </si>
  <si>
    <t xml:space="preserve">Korsa, Lea/0000-0002-9476-572X; Kovacevic, Lucija/0000-0002-2132-9636; Marusic, Zlatko/0000-0003-2918-0554</t>
  </si>
  <si>
    <t xml:space="preserve">10.1111/tbj.13898</t>
  </si>
  <si>
    <t xml:space="preserve">OK6JD</t>
  </si>
  <si>
    <t xml:space="preserve">WOS:000536319800001</t>
  </si>
  <si>
    <t xml:space="preserve">Miric, D; Lozo, M; Zanchi, J; Giunio, L; Bradaric, AS; Borovac, JA</t>
  </si>
  <si>
    <t xml:space="preserve">Miric, Dino; Lozo, Mislav; Zanchi, Jaksa; Giunio, Lovel; Bradaric, Anteo Slujo; Borovac, Josip A.</t>
  </si>
  <si>
    <t xml:space="preserve">When foe becomes a friend: Sequential balloon tamponade, coiling, and autologous fat particle embolization for the successful seal of a refractory distal coronary perforation during a percutaneous coronary intervention</t>
  </si>
  <si>
    <t xml:space="preserve">KARDIOLOGIA POLSKA</t>
  </si>
  <si>
    <t xml:space="preserve">[Miric, Dino; Lozo, Mislav; Zanchi, Jaksa; Giunio, Lovel; Bradaric, Anteo Slujo; Borovac, Josip A.] Univ Hosp Split KBC Split, Div Intervent Cardiol, Clin Heart &amp; Vasc Dis, Split, Croatia; [Bradaric, Anteo Slujo; Borovac, Josip A.] Univ Split Sch Med MEFST, Dept Pathophysiol, Split, Croatia</t>
  </si>
  <si>
    <t xml:space="preserve">Borovac, JA (corresponding author), Univ Hosp Split KBC Split, Clin Heart &amp; Vasc Dis, Spinciceva 1, Split 21000, Croatia.</t>
  </si>
  <si>
    <t xml:space="preserve">jborovac@mefst.hr</t>
  </si>
  <si>
    <t xml:space="preserve">Borovac, Josip A./J-7282-2013</t>
  </si>
  <si>
    <t xml:space="preserve">POLISH CARDIAC SOC-POLSKIE TOWARZYSTWO KARDIOLOGICZNE</t>
  </si>
  <si>
    <t xml:space="preserve">UL STAWKI 3 A LOK 1-2, WARSZAWA, POLAND</t>
  </si>
  <si>
    <t xml:space="preserve">0022-9032</t>
  </si>
  <si>
    <t xml:space="preserve">1897-4279</t>
  </si>
  <si>
    <t xml:space="preserve">KARDIOL POL</t>
  </si>
  <si>
    <t xml:space="preserve">Kardiol. Pol.</t>
  </si>
  <si>
    <t xml:space="preserve">SEP 2</t>
  </si>
  <si>
    <t xml:space="preserve">10.33963/KP.a2022.0206</t>
  </si>
  <si>
    <t xml:space="preserve">6I2RU</t>
  </si>
  <si>
    <t xml:space="preserve">WOS:000885978600001</t>
  </si>
  <si>
    <t xml:space="preserve">Matak, L; Dukic, B; Tupek, T; Lisica-Sikic, N; Mikus, M</t>
  </si>
  <si>
    <t xml:space="preserve">Matak, Luka; Dukic, Branko; Tupek, Tvrtko; Lisica-Sikic, Natasa; Mikus, Mislav</t>
  </si>
  <si>
    <t xml:space="preserve">Primary ectopic lobular breast cancer of the vulva: case report and review of literature</t>
  </si>
  <si>
    <t xml:space="preserve">JOURNAL OF OBSTETRICS AND GYNAECOLOGY</t>
  </si>
  <si>
    <t xml:space="preserve">DUCTAL CARCINOMA; ADENOCARCINOMA</t>
  </si>
  <si>
    <t xml:space="preserve">[Matak, Luka; Dukic, Branko] Zadar Gen Hosp, Dept Gynecol &amp; Obstet, BozePericica 5, Zadar 23000, Croatia; [Tupek, Tvrtko] Clin Hosp Sveti Duh, Dept Gynecol &amp; Obstet, Zagreb, Croatia; [Lisica-Sikic, Natasa] Zadar Gen Hosp, Dept Pathol, Zadar, Croatia; [Mikus, Mislav] Univ Hosp Ctr Zagreb, Dept Gynecol &amp; Obstet, Zagreb, Croatia</t>
  </si>
  <si>
    <t xml:space="preserve">Matak, L (corresponding author), Zadar Gen Hosp, Dept Gynecol &amp; Obstet, BozePericica 5, Zadar 23000, Croatia.</t>
  </si>
  <si>
    <t xml:space="preserve">lmatak.gin@gmail.com</t>
  </si>
  <si>
    <t xml:space="preserve">Matak, Luka/ABA-5653-2020</t>
  </si>
  <si>
    <t xml:space="preserve">Mikus, Mislav/0000-0002-1365-8704</t>
  </si>
  <si>
    <t xml:space="preserve">0144-3615</t>
  </si>
  <si>
    <t xml:space="preserve">1364-6893</t>
  </si>
  <si>
    <t xml:space="preserve">J OBSTET GYNAECOL</t>
  </si>
  <si>
    <t xml:space="preserve">J. Obstet. Gynaecol.</t>
  </si>
  <si>
    <t xml:space="preserve">JUL 3</t>
  </si>
  <si>
    <t xml:space="preserve">10.1080/01443615.2019.1623182</t>
  </si>
  <si>
    <t xml:space="preserve">MF2BB</t>
  </si>
  <si>
    <t xml:space="preserve">WOS:000478162800001</t>
  </si>
  <si>
    <t xml:space="preserve">Horvat, M; Mlinaric, A; Omazic, J; Supak-Smolcic, V</t>
  </si>
  <si>
    <t xml:space="preserve">Horvat, Martina; Mlinaric, Ana; Omazic, Jelena; Supak-Smolcic, Vesna</t>
  </si>
  <si>
    <t xml:space="preserve">An Analysis of Medical Laboratory Technology Journals' Instructions for Authors</t>
  </si>
  <si>
    <t xml:space="preserve">SCIENCE AND ENGINEERING ETHICS</t>
  </si>
  <si>
    <t xml:space="preserve">Editorial policy; Impact factor; Instruction for authors; Publication ethics</t>
  </si>
  <si>
    <t xml:space="preserve">BIOMEDICAL JOURNALS; POLICIES</t>
  </si>
  <si>
    <t xml:space="preserve">Instructions for authors (IFA) need to be informative and regularly updated. We hypothesized that journals with a higher impact factor (IF) have more comprehensive IFA. The aim of the study was to examine whether IFA of journals indexed in the Journal Citation Reports 2013, Medical Laboratory Technology category, are written in accordance with the latest recommendations and whether the quality of instructions correlates with the journals' IF. 6 out of 31 journals indexed in Medical Laboratory Technology category were excluded (unsuitable or unavailable instructions). The remaining 25 journals were scored based on a set of 41 yes/no questions (score 1/0) and divided into four groups (editorial policy, research ethics, research integrity, manuscript preparation) by three authors independently (max score = 41). We tested the correlation between IF and total score and the difference between scores in separate question groups. The median total score was 26 (21-30) [portion of positive answers 0.63 (0.51-0.73)]. There was no statistically significant correlation between a journal's IF and the total score (rho = 0.291, P = 0.159). IFA included recommendations concerning research ethics and manuscript preparation more extensively than recommendations concerning editorial policy and research integrity (Ht = 15.91, P = 0.003). Some policies were poorly described (portion of positive answers), for example: procedure for author's appeal (0.04), editorial submissions (0.08), appointed body for research integrity issues (0.08). The IF of the Medical Laboratory Technology journals does not reflect a journals' compliance to uniform standards. There is a need for improving editorial policies and the policies on research integrity.</t>
  </si>
  <si>
    <t xml:space="preserve">[Horvat, Martina; Mlinaric, Ana] Clin Hosp Ctr Zagreb, Clin Dept Lab Diagnost, Kispaticeva 12, Zagreb 10000, Croatia; [Omazic, Jelena] Univ Hosp Ctr Osijek, Dept Clin Lab Diagnost, Josipa Huttlera 4, Osijek 31000, Croatia; [Supak-Smolcic, Vesna] Clin Hosp Ctr Rijeka, Clin Dept Lab Diagnost, Cambierieva 17, Rijeka 51000, Croatia; [Supak-Smolcic, Vesna] Rijeka Univ, Dept Med Informat, Sch Med, Ulica Brace Branchetta 20, Rijeka 51000, Croatia</t>
  </si>
  <si>
    <t xml:space="preserve">University of Zagreb; University of Rijeka; University of Rijeka</t>
  </si>
  <si>
    <t xml:space="preserve">Horvat, M (corresponding author), Clin Hosp Ctr Zagreb, Clin Dept Lab Diagnost, Kispaticeva 12, Zagreb 10000, Croatia.</t>
  </si>
  <si>
    <t xml:space="preserve">martina.horvat001@gmail.com; ana.mlinaric@yahoo.com; jelena.omazic@gmail.com; vesnasupak@gmail.com</t>
  </si>
  <si>
    <t xml:space="preserve">Turčić, Ana/AAJ-5666-2021</t>
  </si>
  <si>
    <t xml:space="preserve">Supak Smolcic, Vesna/0000-0002-0539-6513</t>
  </si>
  <si>
    <t xml:space="preserve">1353-3452</t>
  </si>
  <si>
    <t xml:space="preserve">1471-5546</t>
  </si>
  <si>
    <t xml:space="preserve">SCI ENG ETHICS</t>
  </si>
  <si>
    <t xml:space="preserve">Sci. Eng. Ethics</t>
  </si>
  <si>
    <t xml:space="preserve">10.1007/s11948-015-9689-2</t>
  </si>
  <si>
    <t xml:space="preserve">Ethics; Engineering, Multidisciplinary; History &amp; Philosophy Of Science; Multidisciplinary Sciences; Philosophy</t>
  </si>
  <si>
    <t xml:space="preserve">Social Sciences - Other Topics; Engineering; History &amp; Philosophy of Science; Science &amp; Technology - Other Topics; Philosophy</t>
  </si>
  <si>
    <t xml:space="preserve">DU3TE</t>
  </si>
  <si>
    <t xml:space="preserve">WOS:000382134300009</t>
  </si>
  <si>
    <t xml:space="preserve">Smalcelj, R.; Kusec, V.; Kes, P.</t>
  </si>
  <si>
    <t xml:space="preserve">Renal calcium excretion impairment in kidney recipients-relationship to bone turnover</t>
  </si>
  <si>
    <t xml:space="preserve">BONE</t>
  </si>
  <si>
    <t xml:space="preserve">36th European Symposium on Calcified Tissues</t>
  </si>
  <si>
    <t xml:space="preserve">MAY 23-27, 2009</t>
  </si>
  <si>
    <t xml:space="preserve">Vienna, AUSTRIA</t>
  </si>
  <si>
    <t xml:space="preserve">[Kusec, V.] Univ Zagreb, Univ Hosp Ctr Zagreb, Clin Inst Lab Diag, Zagreb, Croatia; [Smalcelj, R.; Kes, P.] Univ Zagreb, Univ Hosp Ctr Zagreb, Dialysis Unit, Zagreb, Croatia</t>
  </si>
  <si>
    <t xml:space="preserve">8756-3282</t>
  </si>
  <si>
    <t xml:space="preserve">Bone</t>
  </si>
  <si>
    <t xml:space="preserve">10.1016/j.bone.2009.03.524</t>
  </si>
  <si>
    <t xml:space="preserve">449RV</t>
  </si>
  <si>
    <t xml:space="preserve">WOS:000266348600223</t>
  </si>
  <si>
    <t xml:space="preserve">Banovic, V; Skrablin, S; Banovic, M; Rados, M; Gveric-Ahmetasevic, S; Babic, I</t>
  </si>
  <si>
    <t xml:space="preserve">Banovic, Vladimir; Skrablin, Snjezana; Banovic, Maja; Rados, Marko; Gveric-Ahmetasevic, Snjezana; Babic, Ivan</t>
  </si>
  <si>
    <t xml:space="preserve">Fetal brain magnetic resonance imaging and long-term neurodevelopmental impairment</t>
  </si>
  <si>
    <t xml:space="preserve">Fetal brain injury; Fetal brain magnetic resonance imaging; Long-term neurodevelopmental impairment</t>
  </si>
  <si>
    <t xml:space="preserve">CEREBRAL-PALSY; PRETERM; RISK</t>
  </si>
  <si>
    <t xml:space="preserve">Objective: To determine the incidence of fetal brain injury by fetal brain magnetic resonance imaging (MRI) in pregnancies complicated with preterm labor (PL), preterm premature rupture of the membranes (PPROM), and intrauterine growth restriction (IUGR), and to compare fetal brain MRI with prenatal surveillance methods, and with immediate and long-term neurodevelopmental outcome. Methods: Between February 2007 and January 2009, high-risk pregnancies were analyzed by MRI at 1.5 Tesla after 24 weeks of gestation at the Clinical Hospital Center Zagreb, Croatia. Long-term outcome was defined as neurodevelopmental outcome at 24 months. Results: Among 70 pregnancies analyzed, 40.0% had abnormal fetal brain MRI. The highest incidence occurred in the PL group. There was no correlation between abnormal MRI and fetal surveillance methods (ultrasound, Doppler blood flow analysis, cardiotocography, biophysical profile) or immediate neonatal outcome (1-minute Apgar score, umbilical cord pH). Via MRI, fetal brain injury would have been diagnosed for 45.7% of fetuses with a long-term neurodevelopmental handicap. Binary logistic regression showed that, as compared with other surveillance methods, fetal brain MRI was the best predictor of long-term neurodevelopmental disability. Conclusion: FL, IUGR, and PPROM were associated with an early intrauterine CNS insult that was not accurately detected by existing prenatal testing options. (C) 2014 International Federation of Gynecology and Obstetrics. Published by Elsevier Ireland Ltd. All rights reserved.</t>
  </si>
  <si>
    <t xml:space="preserve">[Banovic, Vladimir; Skrablin, Snjezana; Banovic, Maja; Babic, Ivan] Univ Zagreb, Sch Med, Clin Hosp Ctr Zagreb, Dept Obstet &amp; Gynecol, Zagreb 10000, Croatia; [Rados, Marko] Univ Zagreb, Sch Med, Clin Hosp Ctr Zagreb, Dept Radiol, Zagreb 10000, Croatia; [Gveric-Ahmetasevic, Snjezana] Univ Zagreb, Sch Med, Clin Hosp Ctr Zagreb, Dept Neonatol, Zagreb 10000, Croatia</t>
  </si>
  <si>
    <t xml:space="preserve">Banovic, V (corresponding author), Univ Zagreb, Sch Med, Clin Hosp Ctr Zagreb, Dept Obstet &amp; Gynecol, Petrova 13, Zagreb 10000, Croatia.</t>
  </si>
  <si>
    <t xml:space="preserve">vladimir.banovic2@zg.t-com.hr</t>
  </si>
  <si>
    <t xml:space="preserve">10.1016/j.ijgo.2013.12.007</t>
  </si>
  <si>
    <t xml:space="preserve">AJ4PM</t>
  </si>
  <si>
    <t xml:space="preserve">WOS:000337658300009</t>
  </si>
  <si>
    <t xml:space="preserve">Starcevic, A; Mavrinac, M; Katalinic, N; Balen, S</t>
  </si>
  <si>
    <t xml:space="preserve">Starcevic, Alma; Mavrinac, Martina; Katalinic, Natasa; Balen, Sanja</t>
  </si>
  <si>
    <t xml:space="preserve">ARE CROATIAN BLOOD DONORS OBESE?</t>
  </si>
  <si>
    <t xml:space="preserve">Blood donors; Body mass index; Obesity; Overweight; Prevalence</t>
  </si>
  <si>
    <t xml:space="preserve">BODY-MASS INDEX; NUTRITIONAL-STATUS; OVERWEIGHT; POPULATION; KNOWLEDGE; BEHAVIOR; HABITS</t>
  </si>
  <si>
    <t xml:space="preserve">The rising prevalence of overweight and obesity is characterized as a pandemic of the modern era. The purpose of this study was to analyze the prevalence of overweight and obesity in healthy blood donors in Primorje-Gorski Kotar County, Croatia, and the relationship between sociodemographic factors, lifestyle and eating habits, and body mass index (BMI), including the association of these factors with overweight and obesity. This cross-sectional study included 1255 healthy individuals aged between 18 and 70 years who donated blood between January 2015 and October 2016 at the Clinical Institute of Transfusion Medicine. Each participant completed a questionnaire regarding weight, height, blood type, socio-demographic factors, health parameters, physical activity, alcohol consumption, and smoking habits. Overweight was defined as BMI of 25-29.9 kg/m(2), and obesity as BMI &gt;= 30 kg/m(2). A logistic regression model was used on data assessment. BMI was normal in 33.6% of participants, whereas 44.1% were overweight and 21.8% were obese. Higher BMI was correlated with male sex (odds ratio [OR]=0.21), lower education level (OR=0.77) and unhealthy diet (OR=0.57), whereas lower BMI was correlated with lower age (OR=2.05) and unemployment (OR=1.85). To our knowledge, this is the first study to investigate the prevalence of BMI in a healthy Croatian population; our results confirmed the findings of studies conducted in other European countries. Our results highlighted the importance of improving education levels and raising awareness of healthy dietary habits in high-risk groups, i.e. men and older individuals with lower education levels.</t>
  </si>
  <si>
    <t xml:space="preserve">[Starcevic, Alma; Katalinic, Natasa; Balen, Sanja] Rijeka Univ Hosp Ctr, Clin Inst Transfus Med, Rijeka, Croatia; [Mavrinac, Martina; Katalinic, Natasa; Balen, Sanja] Univ Rijeka, Sch Med, Rijeka, Croatia</t>
  </si>
  <si>
    <t xml:space="preserve">Starcevic, A (corresponding author), Antuna Barca 16, HR-51000 Rijeka, Croatia.</t>
  </si>
  <si>
    <t xml:space="preserve">starcevicalma76@gmail.com</t>
  </si>
  <si>
    <t xml:space="preserve">10.20471/acc.2020.59.03.09</t>
  </si>
  <si>
    <t xml:space="preserve">PL4FS</t>
  </si>
  <si>
    <t xml:space="preserve">WOS:000603080400009</t>
  </si>
  <si>
    <t xml:space="preserve">Hudorovic, N; Vicic-Hudorovic, V</t>
  </si>
  <si>
    <t xml:space="preserve">Hudorovic, Narcis; Vicic-Hudorovic, Visnja</t>
  </si>
  <si>
    <t xml:space="preserve">eComment. Costs, nursing administrators and predictors of intensive care unit length of stay</t>
  </si>
  <si>
    <t xml:space="preserve">[Hudorovic, Narcis; Vicic-Hudorovic, Visnja] Univ Hosp Ctr Sestre Milosrdnice, Zagreb, Croatia</t>
  </si>
  <si>
    <t xml:space="preserve">Hudorovic, N (corresponding author), Univ Hosp Ctr Sestre Milosrdnice, Zagreb, Croatia.</t>
  </si>
  <si>
    <t xml:space="preserve">10.1093/icvts/ivs436</t>
  </si>
  <si>
    <t xml:space="preserve">025VN</t>
  </si>
  <si>
    <t xml:space="preserve">WOS:000310224000007</t>
  </si>
  <si>
    <t xml:space="preserve">Ivkovic-Jurekovic, I; Zunec, R; Balog, V; Grubic, Z</t>
  </si>
  <si>
    <t xml:space="preserve">Ivkovic-Jurekovic, Irena; Zunec, Renata; Balog, Vesna; Grubic, Zorana</t>
  </si>
  <si>
    <t xml:space="preserve">The Distribution of HLA Alleles among Children with Atopic Asthma in Croatia</t>
  </si>
  <si>
    <t xml:space="preserve">atopy; asthma; children; HLA class I and class II</t>
  </si>
  <si>
    <t xml:space="preserve">LEUKOCYTE ANTIGEN TYPE; CHILDHOOD ASTHMA; IGE LEVELS; ALLERGIC-ASTHMA; ASSOCIATION; POPULATION; POLYMORPHISM; GENOTYPES; LOCUS; DQ</t>
  </si>
  <si>
    <t xml:space="preserve">Allergic asthma is a multifactorial disease involving well known environmental factors and less identified genetic components. In several studies the HLA genes have been implicated in the development of asthma and atopy, but the importance of these associations remains unclear. The aim of the present study was to analyse the distribution of specificities at HLA class I loci (-A and -B) and HLA class II locus (-DRB1) in a group of 143 Croatian children with atopic asthma, regarding total serum IgE and specific IgE against common inhalant allergens, as well as their connection with different asthmatic phenotypes and to identify HLA genotype which increases the risk for atopy or asthma or which has a protective effect. As controls we used a group of 163 healthy unrelated individuals. HLA class I antigens were determined by serology, while DRB1 specificities were detected by polymerase-chain reaction amplification and hybridisation with sequence specific oligonucleotide probes method (PCR-SSOP). We found no significant correlation between any of the HLA-A antigens and asthma, atopy or associated atopic phenotypes. At HLA-B locus, HLA-B8 antigen was significantly increased among asthmatic patients (p=0.002), patients with high total serum IgE (p=0.002), as well as among patients sensitizated to Dermatophagoides pteronyssinus (Der p) (p=0.014) and among patients sensitizated to Der p + Dactylis glomerata (Dact g) or Ambrosia elatior (Amb a) (p=0.004). Among HLA-DRB1 specificities, HLA-DRB1*01 showed positive correlation with asthma and atopy (p=0.034), while HLA-DRB1*03 specificity was observed with significantly higher frequency among patients with total serum IgE &gt;= 400 KU/L (p=0.048). HLA-DRB1*16 specificity was observed with significantly lower frequency among patients with asthma only in comparison to healthy controls (p=0.027) and to patients with asthma and allergic rhinitis (p=0.005). In conclusion, our data suggest that HLA specificities play a relevant role in predisposition to asthma, as well as in different clinical forms of atopic diseases. HLA-B8, HLA-DRB1*01 and HLA-DRB1*03 genotype increases the risk for atopic asthma and high serum IgE.</t>
  </si>
  <si>
    <t xml:space="preserve">[Ivkovic-Jurekovic, Irena] Univ Zagreb, Sestre Milosrdnice Univ Hosp Ctr, Childrens Hosp Zagreb, Dept Pulmonol Allergol &amp; Clin Immunol, Zagreb 10000, Croatia; [Zunec, Renata; Balog, Vesna; Grubic, Zorana] Univ Zagreb, Zagreb Univ Hosp Ctr, Tissue Typing Ctr, Zagreb 10000, Croatia</t>
  </si>
  <si>
    <t xml:space="preserve">Ivkovic-Jurekovic, I (corresponding author), Univ Zagreb, Sestre Milosrdnice Univ Hosp Ctr, Childrens Hosp Zagreb, Dept Pulmonol Allergol &amp; Clin Immunol, Klaiceva 16, Zagreb 10000, Croatia.</t>
  </si>
  <si>
    <t xml:space="preserve">irena.ivkovic.jurekovic@kbcsm.hr</t>
  </si>
  <si>
    <t xml:space="preserve">Ivkovic-Jurekovic, Irena/GNH-3203-2022</t>
  </si>
  <si>
    <t xml:space="preserve">Ivkovic-Jurekovic, Irena/0000-0001-5024-7149</t>
  </si>
  <si>
    <t xml:space="preserve">879AW</t>
  </si>
  <si>
    <t xml:space="preserve">WOS:000299303100042</t>
  </si>
  <si>
    <t xml:space="preserve">Bulic, SO; Vucic, M; Tomas, D; Bulic, K</t>
  </si>
  <si>
    <t xml:space="preserve">Bulic, Ozanic S.; Vucic, M.; Tomas, D.; Bulic, K.</t>
  </si>
  <si>
    <t xml:space="preserve">ULCERATED SOLITARY HISTIOCYTIC LESION IN A CHILD</t>
  </si>
  <si>
    <t xml:space="preserve">INTERNATIONAL JOURNAL OF DERMATOLOGY</t>
  </si>
  <si>
    <t xml:space="preserve">[Bulic, Ozanic S.; Vucic, M.; Tomas, D.] Clin Hosp Ctr Sestre Milosrdnice, Zagreb, Croatia; [Bulic, Ozanic S.] Dept Dermatovenerol, Zagreb, Croatia; [Vucic, M.; Tomas, D.] Dept Pathol Ijudevit Jurak, Zagreb, Croatia; [Bulic, K.] Univ Hosp Ctr Zagreb, Zagreb, Croatia; [Bulic, K.] Dept Plast Surg, Zagreb, Croatia</t>
  </si>
  <si>
    <t xml:space="preserve">0011-9059</t>
  </si>
  <si>
    <t xml:space="preserve">1365-4632</t>
  </si>
  <si>
    <t xml:space="preserve">INT J DERMATOL</t>
  </si>
  <si>
    <t xml:space="preserve">Int. J. Dermatol.</t>
  </si>
  <si>
    <t xml:space="preserve">FJ4ZA</t>
  </si>
  <si>
    <t xml:space="preserve">WOS:000412751400081</t>
  </si>
  <si>
    <t xml:space="preserve">Pasini, AM; Gagro, A; Roic, G; Vrdoljak, O; Lujic, L; Zutelija-Fattorini, M</t>
  </si>
  <si>
    <t xml:space="preserve">Pasini, Agneza Marija; Gagro, Alenka; Roic, Goran; Vrdoljak, Ozren; Lujic, Lucija; Zutelija-Fattorini, Matija</t>
  </si>
  <si>
    <t xml:space="preserve">Ataxia Telangiectasia and Juvenile Idiopathic Arthritis</t>
  </si>
  <si>
    <t xml:space="preserve">PEDIATRICS</t>
  </si>
  <si>
    <t xml:space="preserve">IMMUNODEFICIENCY</t>
  </si>
  <si>
    <t xml:space="preserve">We report, to the best of our knowledge, the first case of a child with typical ataxia telangiectasia (A-T) who developed juvenile idiopathic arthritis (JIA). The patient was a 15-year-old boy with A-T who presented with noninfectious polyarthritis. A-T is a rare, autosomal recessive disorder characterized by cerebellar atrophy, oculocutaneous telangiectasia, immunodeficiency, radiosensitivity, and predisposition to cancer. The gene responsible for A-T is the A-T mutated (ATM) gene. Clinical manifestations of the disorder are the result of lacking ATM protein, which is involved in DNA repair, apoptosis, various checkpoints in the cell cycle, gene regulation, translation, initiation, and telomere maintenance. There are a few articles that describe deficiency of the DNA repair enzyme, ATM, in rheumatoid arthritis, but the connection between the absence of ATM protein and JIA has not been presented or studied yet. JIA is a heterogeneous group of diseases characterized by arthritis of unknown origin with onset before the age of 16 years. It is the most common childhood chronic rheumatic disease and causes significant disability. Because immunodeficiency can be part of A-T, infectious arthritis can occur, but chronic autoimmune arthritis in these patients is rare. We report a rare case of a 15-year-old boy with A-T and JIA. This case shows a possible relationship between altered function of ATM protein and the pathogenesis of JIA.</t>
  </si>
  <si>
    <t xml:space="preserve">[Pasini, Agneza Marija; Gagro, Alenka; Roic, Goran; Vrdoljak, Ozren; Lujic, Lucija; Zutelija-Fattorini, Matija] Childrens Hosp Zagreb, Zagreb, Croatia</t>
  </si>
  <si>
    <t xml:space="preserve">Pasini, AM (corresponding author), Childrens Hosp Zagreb, Pediat Clin, Dept Pulmol Allergol Immunol &amp; Rheumatol, Klaiceva 16, Zagreb, Croatia.</t>
  </si>
  <si>
    <t xml:space="preserve">agnezamarija@gmail.com</t>
  </si>
  <si>
    <t xml:space="preserve">ROIC, GORAN/E-3171-2013</t>
  </si>
  <si>
    <t xml:space="preserve">AMER ACAD PEDIATRICS</t>
  </si>
  <si>
    <t xml:space="preserve">ELK GROVE VILLAGE</t>
  </si>
  <si>
    <t xml:space="preserve">141 NORTH-WEST POINT BLVD,, ELK GROVE VILLAGE, IL 60007-1098 USA</t>
  </si>
  <si>
    <t xml:space="preserve">0031-4005</t>
  </si>
  <si>
    <t xml:space="preserve">1098-4275</t>
  </si>
  <si>
    <t xml:space="preserve">e20161279</t>
  </si>
  <si>
    <t xml:space="preserve">10.1542/peds.2016-1279</t>
  </si>
  <si>
    <t xml:space="preserve">EJ2JC</t>
  </si>
  <si>
    <t xml:space="preserve">WOS:000393035100061</t>
  </si>
  <si>
    <t xml:space="preserve">Krstacic, G; Krstacic, A; Gamberger, D; Mirat, J; Galic, E</t>
  </si>
  <si>
    <t xml:space="preserve">Krstacic, G.; Krstacic, A.; Gamberger, D.; Mirat, J.; Galic, E.</t>
  </si>
  <si>
    <t xml:space="preserve">Heart rate variability: non-linear changes and chaos theory in patients with heart failure</t>
  </si>
  <si>
    <t xml:space="preserve">EUROPEAN HEART JOURNAL</t>
  </si>
  <si>
    <t xml:space="preserve">[Krstacic, G.] Inst Cardiovasc Dis &amp; Reh, Zagreb, Croatia; [Krstacic, A.] Univ Hosp Traumatol, Zagreb, Croatia; [Gamberger, D.; Galic, E.] Rudjer Boskovic Inst, Zagreb, Croatia; [Mirat, J.] Univ Hosp Holy Ghost, Zagreb, Croatia</t>
  </si>
  <si>
    <t xml:space="preserve">0195-668X</t>
  </si>
  <si>
    <t xml:space="preserve">EUR HEART J</t>
  </si>
  <si>
    <t xml:space="preserve">Eur. Heart J.</t>
  </si>
  <si>
    <t xml:space="preserve">V28TD</t>
  </si>
  <si>
    <t xml:space="preserve">WOS:000208702202184</t>
  </si>
  <si>
    <t xml:space="preserve">Mikolasevic, I; Racki, S; Zaputovic, L; Lukenda, V; Sladoje-Martinovic, B; Odic, L</t>
  </si>
  <si>
    <t xml:space="preserve">Mikolasevic, Ivana; Racki, Sanjin; Zaputovic, Luka; Lukenda, Vesna; Sladoje-Martinovic, Branka; Odic, Lidija</t>
  </si>
  <si>
    <t xml:space="preserve">Nonalcoholic Fatty Liver Disease (NAFLD) And Cardiovascular Risk In Renal Transplant Recipients</t>
  </si>
  <si>
    <t xml:space="preserve">KIDNEY &amp; BLOOD PRESSURE RESEARCH</t>
  </si>
  <si>
    <t xml:space="preserve">Cardiovascular disease; Renal transplant recipients; Nonalcoholic fatty liver disease (NAFLD); Transient elastography</t>
  </si>
  <si>
    <t xml:space="preserve">METABOLIC SYNDROME; TRANSIENT ELASTOGRAPHY; STEATOHEPATITIS; DYSFUNCTION; STEATOSIS; HISTOLOGY; PROVEN</t>
  </si>
  <si>
    <t xml:space="preserve">Background/Aims: Renal transplant recipients (RTRs) are at high risk for cardiovascular (CVD) mortality. Recently, nonalcoholic fatty liver disease (NAFLD) has been recognized as a new risk factor for adverse CVD events in the general population. We examined whether transient elastography (TE) defined NAFLD was associated with atherosclerosis in RTRs, as measured by ultrasound in the carotid arteries. Methods: Carotid atherosclerosis was assesses in 71 RTRs with a TE proven NAFLD. With the help of TE liver stiffness was used to assess liver fibrosis and Controlled Attenuation Parameter (CAP) was used to detect and quantify liver steatosis. NAFLD was defined by the presence of steatosis with CAP values &gt;= 238 dB.m(-1). Results: RTRs with NAFLD showed more carotid atherosclerosis than RTRs without NAFLD. RTRs-NAFLD patients had the mean intima-media measurements (ITM) of 1.1 +/- 0.1 mm and that was statistically significant higher than the mean ITM founded in RTRs without NAFLD (1.1 +/- 0.1 vs. 0.9 +/- 0.1 mm; p &lt; 0.0001). Furthermore, RTRs-NAFLD patients had statistically significant higher prevalence of plaques in comparison with RTRs without NAFLD (p=0.021). Conclusion: We showed for the first time that carotid atherosclerosis is advanced in RTRs with NAFLD. Detection of NAFLD by TE should alert to the existence of an increased cardiovascular risk in RTRs. Copyright (C) 2014 S. Karger AG, Basel</t>
  </si>
  <si>
    <t xml:space="preserve">[Mikolasevic, Ivana; Racki, Sanjin; Sladoje-Martinovic, Branka; Odic, Lidija] Univ Hosp Rijeka, Dept Nephrol Dialysis &amp; Transplantat, Rijeka, Croatia; [Zaputovic, Luka] Univ Hosp Rijeka, Dept Cardiol, Rijeka, Croatia; [Lukenda, Vesna] Gen Hosp Dr Josip Bencev, Dept Internal Med, Slavonski Brod, Croatia</t>
  </si>
  <si>
    <t xml:space="preserve">Mikolasevic, I (corresponding author), Univ Hosp Rijeka, Dept Nephrol Dialysis &amp; Transplantat, Tome Strizica 3, Rijeka, Croatia.</t>
  </si>
  <si>
    <t xml:space="preserve">Zaputović, Luka/S-9346-2018; Rački, Sanjin/H-6237-2013</t>
  </si>
  <si>
    <t xml:space="preserve">Zaputović, Luka/0000-0001-9415-9618; Rački, Sanjin/0000-0002-3736-0929</t>
  </si>
  <si>
    <t xml:space="preserve">1420-4096</t>
  </si>
  <si>
    <t xml:space="preserve">1423-0143</t>
  </si>
  <si>
    <t xml:space="preserve">KIDNEY BLOOD PRESS R</t>
  </si>
  <si>
    <t xml:space="preserve">Kidney Blood Pressure Res.</t>
  </si>
  <si>
    <t xml:space="preserve">10.1159/000355808</t>
  </si>
  <si>
    <t xml:space="preserve">Physiology; Urology &amp; Nephrology; Peripheral Vascular Disease</t>
  </si>
  <si>
    <t xml:space="preserve">Physiology; Urology &amp; Nephrology; Cardiovascular System &amp; Cardiology</t>
  </si>
  <si>
    <t xml:space="preserve">AT7CI</t>
  </si>
  <si>
    <t xml:space="preserve">WOS:000345093700010</t>
  </si>
  <si>
    <t xml:space="preserve">Slijepcevic, MK; Jukic, V; Novalic, D; Zarkovic-Palijan, T; Milosevic, M; Rosenzweig, I</t>
  </si>
  <si>
    <t xml:space="preserve">Slijepcevic, Marija Kudumija; Jukic, Vlado; Novalic, Darko; Zarkovic-Palijan, Tija; Milosevic, Milan; Rosenzweig, Ivana</t>
  </si>
  <si>
    <t xml:space="preserve">Alcohol abuse as the strongest risk factor for violent offending in patients with paranoid schizophrenia</t>
  </si>
  <si>
    <t xml:space="preserve">USE DISORDERS; MENTAL-DISORDER; SCALE; PSYCHOPATHY; RECIDIVISM; PREVALENCE; SUBGROUPS; PSYCHOSIS; BEHAVIOR; COHORT</t>
  </si>
  <si>
    <t xml:space="preserve">Aim To determine predictive risk factors for violent offending in patients with paranoid schizophrenia in Croatia. Method The cross-sectional study including male in-patients with paranoid schizophrenia with (N = 104) and without (N = 102) history of physical violence and violent offending was conducted simultaneously in several hospitals in Croatia during one-year period (2010-2011). Data on their sociodemographic characteristics, duration of untreated illness phase (DUP), alcohol abuse, suicidal behavior, personality features, and insight into illness were collected and compared between groups. Binary logistic regression model was used to determine the predictors of violent offending. Results Predictors of violent offending were older age, DUP before first contact with psychiatric services, and alcohol abuse. Regression model showed that the strongest positive predictive factor was harmful alcohol use, as determined by AUDIT test (odds ratio 37.01; 95% confidence interval 5.20-263.24). Psychopathy, emotional stability, and conscientiousness were significant positive predictive factors, while extroversion, pleasantness, and intellect were significant negative predictive factors for violent offending. Conclusion This study found an association between alcohol abuse and the risk for violent offending in paranoid schizophrenia. We hope that this finding will help improve public and mental health prevention strategies in this vulnerable patient group.</t>
  </si>
  <si>
    <t xml:space="preserve">[Slijepcevic, Marija Kudumija; Novalic, Darko] Gen Hosp Bjelovar, Dept Psychiat, Bjelovar 43000, Croatia; [Slijepcevic, Marija Kudumija] Tech Coll Bjelovar, Bjelovar, Croatia; [Jukic, Vlado] Psychiat Clin Hosp Vrapce, Zagreb, Croatia; [Zarkovic-Palijan, Tija] Psychiat Hosp Dr Ivan Barbot, Popovaca, Croatia; [Milosevic, Milan] Univ Zagreb, Sch Med, Dept Environm &amp; Occupat Hlth, Andrija Stampar Sch Publ Hlth, Zagreb 41001, Croatia; [Rosenzweig, Ivana] Kings Coll London, Inst Psychiat, Dept Neuroimaging, London, England; [Rosenzweig, Ivana] Danish Epilepsy Ctr, Dianalund, Denmark</t>
  </si>
  <si>
    <t xml:space="preserve">University of Zagreb; University of London; King's College London</t>
  </si>
  <si>
    <t xml:space="preserve">Slijepcevic, MK (corresponding author), Gen Hosp Bjelovar, Dept Psychiat, Bjelovar 43000, Croatia.</t>
  </si>
  <si>
    <t xml:space="preserve">mkudumija@gmail.com</t>
  </si>
  <si>
    <t xml:space="preserve">Palijan, Tija Zarkovic/D-4801-2017</t>
  </si>
  <si>
    <t xml:space="preserve">Palijan, Tija Zarkovic/0000-0002-4113-2726; Milosevic, Milan/0000-0001-9008-7645</t>
  </si>
  <si>
    <t xml:space="preserve">10.3325/cmj.2014.55.156</t>
  </si>
  <si>
    <t xml:space="preserve">AG8EB</t>
  </si>
  <si>
    <t xml:space="preserve">Green Published, Green Accepted, Green Submitted, gold</t>
  </si>
  <si>
    <t xml:space="preserve">WOS:000335650500009</t>
  </si>
  <si>
    <t xml:space="preserve">Anic, B; Cerovec, M; Baresic, M; Mayer, M; Bosnic, D; Sentic, M; Cikes, N</t>
  </si>
  <si>
    <t xml:space="preserve">Anic, Branimir; Cerovec, Mislav; Baresic, Marko; Mayer, Miroslav; Bosnic, Dubravka; Sentic, Mirna; Cikes, Nada</t>
  </si>
  <si>
    <t xml:space="preserve">Atypical clinical course of pulmonary tuberculosis in rheumatoid arthritis patient treated with a TNF-alpha blocker</t>
  </si>
  <si>
    <t xml:space="preserve">[Anic, Branimir; Cerovec, Mislav; Baresic, Marko; Mayer, Miroslav; Bosnic, Dubravka; Sentic, Mirna; Cikes, Nada] Univ Zagreb, Univ Hosp Ctr Zagreb, Sch Med, Dept Internal Med, Div Clin Immunol &amp; Rheumatol, Zagreb, Croatia</t>
  </si>
  <si>
    <t xml:space="preserve">WOS:000272278400012</t>
  </si>
  <si>
    <t xml:space="preserve">Bakota, B; Kopljar, M; Simic, D; Franic, M; Staresinic, M; Patrlj, L</t>
  </si>
  <si>
    <t xml:space="preserve">Bakota, Bore; Kopljar, Mario; Simic, Diana; Franic, Miljenko; Staresinic, Mario; Patrlj, Leonardo</t>
  </si>
  <si>
    <t xml:space="preserve">Complications, Pain Control, and Patient Recovery After Local Versus General Anesthesia for Open Inguinal Hernia Repair in Adults-Systematic Review and Meta-analysis</t>
  </si>
  <si>
    <t xml:space="preserve">INTERNATIONAL SURGERY</t>
  </si>
  <si>
    <t xml:space="preserve">Hernia; General anesthesia; Local anesthesia; Complications; Meta-analysis</t>
  </si>
  <si>
    <t xml:space="preserve">RECURRENCE; PREVENTION; SURGERY; TRIAL; RISK</t>
  </si>
  <si>
    <t xml:space="preserve">The purpose of this systematic review is to provide an up-to-date'' evidence-based guideline and clarify the possible benefits as well as drawbacks of local anesthesia (LA) and general anesthesia (GA) in open inguinal hernia surgery in adults. Study method comprised randomized controlled trials. Primary outcome measures were complications, pain control, and patient recovery. Secondary outcome measures were patient satisfaction and hernia recurrence. A total of 14 randomized controlled trials contributed to the study. A total of 1677 patients were analyzed, with 953 in the LA group and 724 in the GA group. Complications were statistically less frequent in the LA group compared with the GA group [odds ratio (OR), 0.31; 95% confidence interval (95% CI), 0.15, 0.64). Supplemental intraoperative analgesia had a statistical significance in the LA group, with an OR of 28.93 (95% CI, 7.86, 106.47). Postoperative pain was statistically significantly lower in the LA group [standardized eman difference (SMD), -1.06; 95% CI, -1.64, -0.48)]. Length of stay was shorter for patients who underwent operation under LA compared with those receiving GA (OR, -1.21; 95% CI, -2.08, -0.33]). Time to full mobility was shorter in the LA group, without statistical significance (OR, 3.04; 95% CI, 0.19, 47.90), whereas measuring in SMD showed significance in comparison with GA (SMD, -1.74; 95% CI, -2.34, -1.14). Hernia recurrence was not noted. Patient satisfaction was greater in the LA group (SMD, 0.65; 95% CI, 0.15, 1.15). Compared with GA, LA showed superiority in terms of complications, postoperative pain, length of stay, time to full mobility, and patient satisfaction. Therefore, it appears to be a more appropriate anesthetic technique for open inguinal hernia repair in adults.</t>
  </si>
  <si>
    <t xml:space="preserve">[Bakota, Bore] Gen Hosp Karlovac, Dept Surg, Karlovac, Croatia; [Kopljar, Mario] Josip Juraj Strossmayer Univ Osijek, Fac Med, Osijek, Croatia; [Simic, Diana] Univ Zagreb, Fac Org &amp; Informat, Varazhdin, Croatia; [Franic, Miljenko] Clin Hosp Dubrava, Dept Orthopaed, Zagreb, Croatia; [Staresinic, Mario] Univ Hosp Merkur, Dept Surg, Zagreb, Croatia; [Patrlj, Leonardo] Clin Hosp Dubrava, Dept Surg, Zagreb, Croatia</t>
  </si>
  <si>
    <t xml:space="preserve">University of JJ Strossmayer Osijek; University of Zagreb; University of Zagreb; University of Zagreb</t>
  </si>
  <si>
    <t xml:space="preserve">Kopljar, M (corresponding author), Josip Juraj Strossmayer Univ Osijek, Fac Med, Nemciceva 2, Zagreb 10000, Croatia.</t>
  </si>
  <si>
    <t xml:space="preserve">mkopljar1972@gmail.com</t>
  </si>
  <si>
    <t xml:space="preserve">Kopljar, Mario/Y-4842-2019; Šimić, Diana/A-5206-2013</t>
  </si>
  <si>
    <t xml:space="preserve">Kopljar, Mario/0000-0002-5870-4436; Šimić, Diana/0000-0002-6721-7250</t>
  </si>
  <si>
    <t xml:space="preserve">INT COLLEGE OF SURGEONS</t>
  </si>
  <si>
    <t xml:space="preserve">1516 N LAKE SHORE DR, CHICAGO, IL 60610 USA</t>
  </si>
  <si>
    <t xml:space="preserve">0020-8868</t>
  </si>
  <si>
    <t xml:space="preserve">INT SURG</t>
  </si>
  <si>
    <t xml:space="preserve">Int. Surg.</t>
  </si>
  <si>
    <t xml:space="preserve">10.9738/INTSURG-D-15-00065.1</t>
  </si>
  <si>
    <t xml:space="preserve">EW1UV</t>
  </si>
  <si>
    <t xml:space="preserve">WOS:000402281400008</t>
  </si>
  <si>
    <t xml:space="preserve">Dovhanj, J; Kljaic, K; Vcev, A; Ilakovac, V</t>
  </si>
  <si>
    <t xml:space="preserve">Dovhanj, Jasna; Kljaic, Ksenija; Vcev, Aleksandar; Ilakovac, Vesna</t>
  </si>
  <si>
    <t xml:space="preserve">Helicobacter Pylori and Trace Elements</t>
  </si>
  <si>
    <t xml:space="preserve">CLINICAL LABORATORY</t>
  </si>
  <si>
    <t xml:space="preserve">Zinc; copper; Helicobacter pylori</t>
  </si>
  <si>
    <t xml:space="preserve">SUPEROXIDE-DISMUTASE; INDUCED INFLAMMATION; ZINC; SERUM; GASTRITIS; DISEASE; COPPER; ULCER; POLAPREZINC; PEROXIDASE</t>
  </si>
  <si>
    <t xml:space="preserve">The metabolism of the trace elements is altered in infection or inflammation. Helicobacter pylori infection is a causative in chronic gastritis, duodenal ulcer disease and gastric cancer. It is not known whether H. pylori infection is associated with the changes in the serum levels of trace elements. The aim of this study was to determine serum concentrations of zinc and copper, using atomic absorption spectrophotometer, in patients with H. pylori positive chronic gastritis, patients with H. pylori negative chronic gastritis and healthy individuals. Serum Zn was significantly higher in patients with H. pylori positive chronic gastritis compared to both patients with H. pylori negative chronic gastritis and to healthy individuals, while serum Cu and Cu/Zn ratio was not significantly different in any study group. The serum zinc and copper concentrations were not altered in patients with chronic gastritis. (Clin. Lab. 2010;56:137-142)</t>
  </si>
  <si>
    <t xml:space="preserve">[Dovhanj, Jasna] Univ Osijek, Sch Med, Dept Clin &amp; Lab Diagnost, Osijek 31000, Croatia; [Kljaic, Ksenija] Univ Zagreb, Sch Med, Dept Chem &amp; Biochem, Zagreb 41000, Croatia; [Vcev, Aleksandar] Clin Hosp Osijek, Internal Clin, Osijek, Croatia; [Ilakovac, Vesna] Univ Osijek, Sch Med, Dept Med Stat &amp; Med Infonnat, Osijek 31000, Croatia</t>
  </si>
  <si>
    <t xml:space="preserve">University of JJ Strossmayer Osijek; University of Zagreb; University of JJ Strossmayer Osijek</t>
  </si>
  <si>
    <t xml:space="preserve">Dovhanj, J (corresponding author), Univ Osijek, Sch Med, Dept Clin &amp; Lab Diagnost, Huttlerova 4, Osijek 31000, Croatia.</t>
  </si>
  <si>
    <t xml:space="preserve">jasna.dovhanj@mefos.hr</t>
  </si>
  <si>
    <t xml:space="preserve">Ilakovac, Vesna/N-9884-2016</t>
  </si>
  <si>
    <t xml:space="preserve">Ilakovac, Vesna/0000-0002-2560-8800</t>
  </si>
  <si>
    <t xml:space="preserve">Vinkovci General Hospital</t>
  </si>
  <si>
    <t xml:space="preserve">The study was supported by Vinkovci General Hospital.</t>
  </si>
  <si>
    <t xml:space="preserve">CLIN LAB PUBL</t>
  </si>
  <si>
    <t xml:space="preserve">IM BREITSPIEL 15, HEIDELBERG, D-69126, GERMANY</t>
  </si>
  <si>
    <t xml:space="preserve">1433-6510</t>
  </si>
  <si>
    <t xml:space="preserve">CLIN LAB</t>
  </si>
  <si>
    <t xml:space="preserve">Clin. Lab.</t>
  </si>
  <si>
    <t xml:space="preserve">600RD</t>
  </si>
  <si>
    <t xml:space="preserve">WOS:000278003800007</t>
  </si>
  <si>
    <t xml:space="preserve">Jukic, M; Filakovic, P; Pozgain, I; Glavina, T</t>
  </si>
  <si>
    <t xml:space="preserve">Jukic, Melita; Filakovic, Pavo; Pozgain, Ivan; Glavina, Trpimir</t>
  </si>
  <si>
    <t xml:space="preserve">HEALTH-RELATED QUALITY OF LIFE OF EX-PRISONERS OF WAR AFFECTED BY POSTTRAUMATIC STRESS DISORDER 25 YEARS AFTER CAPTIVITY</t>
  </si>
  <si>
    <t xml:space="preserve">Posttraumatic Stress Disorder; Health-Related Quality of Life; Ex-prisoners of War; somatic comorbidity</t>
  </si>
  <si>
    <t xml:space="preserve">FORMER PRISONERS; PHYSICAL HEALTH; SOCIAL SUPPORT; ANXIETY DISORDERS; TREATMENT-SEEKING; PTSD SYMPTOMS; HEART-DISEASE; RISK-FACTORS; VETERANS; TRAUMA</t>
  </si>
  <si>
    <t xml:space="preserve">Background: War captivity is one of the most difficult human experiences and can cause long-lasting effects on mental and physical health. Posttraumatic Stress Disorder (PTSD), as one of the frequent consequences of war trauma, is often associated with the psychiatric and/or somatic comorbidity. Therefore, PTSD results in impaired Health-Related Quality of Life (HRQoL). This study aimed to investigate the HRQoL in the Croatian Homeland War ex-POWs affected by PTSD, regarding the intensity of PTSD symptoms, sociodemographic characteristics and somatic comorbidity, and to identify predictors of poor HRQoL. Subjects and methods: The study sample consisted of two groups (45 participants each) based on whether they were POWs or not (control group). All study participants were diagnosed with PTSD according to the ICD-10 criteria and had combat experience as active participants in defence of the Republic of Croatia during the Homeland War. The subjects were evaluated using the sociodemographic questionnaire, PTSD self-report checklist (PCL-5) and Short Form (SF-36) Health Survey questionnaire. The data on participants' physical diseases were collected from medical anamnesis and medical records in the last five years. Results: In relation to ex-POWs, the control group had significantly smaller number of retirees, more unemployed persons, smaller number of married subjects, and higher number of divorced persons. Low socioeconomic status and intensity of PTSD symptoms has been confirmed as a significant predictor of impaired HRQoL in both subject groups. The most commonly PTSD associated physical diseases were musculosceletal, cardiovascular, and gastrointestinal diseases. Endocrine and metabolic diseases were more frequent in the ex-POWs' group. Conclusions: PTSD was associated with the HRQoL, whether the veterans were ex-POWs or not. The hypothesis that exposure of ex-POWs to the trauma of captivity experience impaired HRQoL to a greater extent, compared to the non-detained veterans, was not confirmed. Low socioeconomic status has proved to be the most significant predictor of poorer HRQoL.</t>
  </si>
  <si>
    <t xml:space="preserve">[Jukic, Melita] Cty Gen Hosp Vukovar, Dept Psychiat, Zupanijska Ulica 35, HR-32000 Vukovar, Croatia; [Jukic, Melita] Croatian Vet Hosp, Zupanijska Ulica 35, HR-32000 Vukovar, Croatia; [Jukic, Melita; Pozgain, Ivan] Josip Juraj Strossmayer Univ Osijek, Fac Med, Osijek, Croatia; [Filakovic, Pavo] Josip Juraj Strossmayer Univ Osijek, Fac Dent Med &amp; Hlth, Osijek, Croatia; [Pozgain, Ivan] Univ Hosp Ctr Osijek, Psychiat Clin, Osijek, Croatia; [Glavina, Trpimir] Univ Hosp Ctr Split, Dept Psychiat, Split, Croatia</t>
  </si>
  <si>
    <t xml:space="preserve">University of JJ Strossmayer Osijek; University of JJ Strossmayer Osijek; University of Split</t>
  </si>
  <si>
    <t xml:space="preserve">Jukic, M (corresponding author), Cty Gen Hosp Vukovar, Dept Psychiat, Zupanijska Ulica 35, HR-32000 Vukovar, Croatia.;Jukic, M (corresponding author), Croatian Vet Hosp, Zupanijska Ulica 35, HR-32000 Vukovar, Croatia.</t>
  </si>
  <si>
    <t xml:space="preserve">mjuki17@gmail.com</t>
  </si>
  <si>
    <t xml:space="preserve">10.24869/psyd.2019.189</t>
  </si>
  <si>
    <t xml:space="preserve">IH1LT</t>
  </si>
  <si>
    <t xml:space="preserve">WOS:000474253000008</t>
  </si>
  <si>
    <t xml:space="preserve">Biocina-Lukenda, D; Blazic-Potocki, Z; Lukenda, J; Potocki-Karacic, T</t>
  </si>
  <si>
    <t xml:space="preserve">Biocina-Lukenda, Dolores; Blazic-Potocki, Zita; Lukenda, Josip; Potocki-Karacic, Tanja</t>
  </si>
  <si>
    <t xml:space="preserve">HIV Infection, as Opposed to Antiretroviral Therapy, Does not Cause Changes in the Concentration Levels of Specific Salivary Electrolytes</t>
  </si>
  <si>
    <t xml:space="preserve">HIV infections; saliva; calcium; magnesium; zinc</t>
  </si>
  <si>
    <t xml:space="preserve">ATOMIC-ABSORPTION SPECTROPHOTOMETRY; PAROTID-SALIVA; WHOLE SALIVA; SECRETION; CALCIUM; SERUM; ZINC; SIALOCHEMISTRY; FRACTURES; MAGNESIUM</t>
  </si>
  <si>
    <t xml:space="preserve">The concentration levels of salivary calcium, magnesium and zinc can vary in different localized oral, as well as systemic diseases and conditions. So far changes in the concentration levels of specific electrolytes in stimulated parotid saliva in HIV-positive/AIDS patients have been proven. The objective of this research was not only to study the concentration levels of calcium in non-stimulated total saliva, but also the concentration levels of magnesium and zinc, which have not been studied so far and the influence of antiretroviral therapy (HAART). This research was conducted on 60 healthy subjects with an average age of 40.4 years, and 60 HIV-positive patients with an average age of 43.7 years, 45 of whom took HAART therapy. The concentration levels of calcium, magnesium and zinc in saliva were determined by means of an atomic absorption spectrophotometry. No significant differences in the levels of excreted saliva/5 minutes (p=0.116), the concentration levels of salivary calcium (p=0.713), magnesium (p=0.600), nor zinc (p=0.162) were found between HIV-positive patients and the control group. No any correlation was determined between all three types of electrolytes and the number of CD4+ cells, nor the number of HIV-virus copies in peripheral blood of patients. Within the HIV-positive group, with respect to HAART therapy, no differences were found in the Concentration levels of salivary magnesium (p=0.588), nor zinc (p=0.096). However, the concentration levels of salivaiy calcium were significantly higher in HIV-positive patients who underwent HAART treatment (p=0.004). The results of this research show that HIV, as a systematic infection, does not cause changes in the excretion of magnesium, zinc nor calcium in non-stimulated total saliva. Furl thermore, it has been proven that HAART treatment does not cause changes in the concentration levels of magnesium or zinc, but can cause an elevation in the Concentration level of saliva, which could be related to the calcium mobilization in blood.</t>
  </si>
  <si>
    <t xml:space="preserve">[Biocina-Lukenda, Dolores] Univ Split, Sch Med, Div Dent Med, Split 21000, Croatia; [Blazic-Potocki, Zita] Dent Policlin, Zagreb, Croatia; [Lukenda, Josip] Univ Hosp Ctr Split, Div Internal Med, Split, Croatia; [Potocki-Karacic, Tanja] Univ Zagreb, Gen Hosp Sveti Duh, Clin Internal Med, Zagreb, Croatia</t>
  </si>
  <si>
    <t xml:space="preserve">Biocina-Lukenda, D (corresponding author), Univ Split, Sch Med, Div Dent Med, Soltanska 2, Split 21000, Croatia.</t>
  </si>
  <si>
    <t xml:space="preserve">dolores.biocina-lukenda@mefst.hr</t>
  </si>
  <si>
    <t xml:space="preserve">Lukenda, Josip/0000-0003-2740-1464</t>
  </si>
  <si>
    <t xml:space="preserve">436WZ</t>
  </si>
  <si>
    <t xml:space="preserve">WOS:000265448100014</t>
  </si>
  <si>
    <t xml:space="preserve">Radic, J; Vuckovic, M; Gelemanovic, A; Roguljic, M; Oreskovic, J; Kovacevic, K; Kolak, E; Nenadic, DB; Radic, M</t>
  </si>
  <si>
    <t xml:space="preserve">Radic, Josipa; Vuckovic, Marijana; Gelemanovic, Andrea; Roguljic, Marija; Oreskovic, Josip; Kovacevic, Katja; Kolak, Ela; Nenadic, Dora Bucan; Radic, Mislav</t>
  </si>
  <si>
    <t xml:space="preserve">Interconnectedness between periodontitis stage, oral hygiene habits, adherence to the Mediterranean diet and nutritional status in Dalmatian kidney transplant recipients: a cross-sectional study</t>
  </si>
  <si>
    <t xml:space="preserve">SCIENTIFIC REPORTS</t>
  </si>
  <si>
    <t xml:space="preserve">QUALITY-OF-LIFE; HEALTH; ASSOCIATION; SARCOPENIA; DISEASES; JAPANESE; IMPACT</t>
  </si>
  <si>
    <t xml:space="preserve">The aim of this cross-sectional study was to determine the associations between the Mediterranean diet (MeDi), nutritional status parameters, muscle strength, and periodontal status in Dalmatian kidney transplant recipients (KTRs). 89 KTRs were included in this analysis, 40 (45%) women, with a mean age of 61 years (IQR = 13) and a mean time since kidney transplantation of 5 years (IQR = 6.6). An OHIP-14 questionnaire and questionnaire-based periodontal history were obtained from all participants, a comprehensive periodontal examination was performed. Body composition data, anthropometric and clinical parameters were collected for each study participant. The Mediterranean Diet Serving Score (MDSS) was used to assess MeDi adherence, and handgrip strength was measured with a hand dynamometer. Our results showed low adherence to MeDi in KTRs (28%) and almost 50% of KTRs suffer from severe forms of periodontitis. We also found a low OHIP-14 score and poor oral hygiene habits. KTRs with a less severe form of periodontitis had higher muscle mass and handgrip strength. MDSS score was associated with a higher number of teeth, and everyday cereal intake was inversely associated with the periodontitis stage. Our results demonstrate the associations between nutritional status, muscle strength, dietary habits, and periodontal health in Dalmatian KTRs.</t>
  </si>
  <si>
    <t xml:space="preserve">[Radic, Josipa; Vuckovic, Marijana] Univ Hosp Split, Dept Nephrol &amp; Dialysis, Spinciceva 1, Split 21000, Croatia; [Radic, Josipa; Radic, Mislav] Univ Split, Dept Internal Med, Sch Med, Soltanska 2, Split 21000, Croatia; [Gelemanovic, Andrea] Mediterranean Inst Life Sci MedILS, Split, Croatia; [Roguljic, Marija] Univ Split, Sch Med, Dept Oral Med &amp; Periodontol, Study Dent Med, Soltanska 1, Split 21000, Croatia; [Kolak, Ela; Nenadic, Dora Bucan] Univ Hosp Ctr Split, Dept Nutr &amp; Dietet, Split, Croatia; [Radic, Mislav] Univ Hosp Split, Div Clin Immunol &amp; Rheumatol, Dept Internal Med, Split, Croatia</t>
  </si>
  <si>
    <t xml:space="preserve">Radic, M (corresponding author), Univ Split, Dept Internal Med, Sch Med, Soltanska 2, Split 21000, Croatia.;Radic, M (corresponding author), Univ Hosp Split, Div Clin Immunol &amp; Rheumatol, Dept Internal Med, Split, Croatia.</t>
  </si>
  <si>
    <t xml:space="preserve">Radic, Mislav/0000-0003-0350-6800; Kolak, Ela/0000-0003-2012-9963; Bucan Nenadic, Dora/0000-0002-2589-2266</t>
  </si>
  <si>
    <t xml:space="preserve">European Regional Development Fund through the Operational Program Competitiveness and Cohesion 2014-2020 [KK.01.1.1.04.0115]</t>
  </si>
  <si>
    <t xml:space="preserve">European Regional Development Fund through the Operational Program Competitiveness and Cohesion 2014-2020</t>
  </si>
  <si>
    <t xml:space="preserve">This research is part of the project Digitalization and improvement of nutritional care for patients with chronic diseases co-financed by the European Regional Development Fund through the Operational Program Competitiveness and Cohesion 2014-2020 KK.01.1.1.04.0115.</t>
  </si>
  <si>
    <t xml:space="preserve">NATURE PORTFOLIO</t>
  </si>
  <si>
    <t xml:space="preserve">HEIDELBERGER PLATZ 3, BERLIN, 14197, GERMANY</t>
  </si>
  <si>
    <t xml:space="preserve">2045-2322</t>
  </si>
  <si>
    <t xml:space="preserve">SCI REP-UK</t>
  </si>
  <si>
    <t xml:space="preserve">Sci Rep</t>
  </si>
  <si>
    <t xml:space="preserve">JUL 8</t>
  </si>
  <si>
    <t xml:space="preserve">10.1038/s41598-022-15589-6</t>
  </si>
  <si>
    <t xml:space="preserve">2T4GV</t>
  </si>
  <si>
    <t xml:space="preserve">WOS:000822436100102</t>
  </si>
  <si>
    <t xml:space="preserve">Milas, V; Milas, J; Puseljic, S; Gardasanic, J; Zibar, L; Bosnjak, B</t>
  </si>
  <si>
    <t xml:space="preserve">Milas, V.; Milas, J.; Puseljic, S.; Gardasanic, J.; Zibar, L.; Bosnjak, B.</t>
  </si>
  <si>
    <t xml:space="preserve">Clinical investigation on the significance of bacteriuria in mother for development of urinary tract infection in newborn</t>
  </si>
  <si>
    <t xml:space="preserve">3rd Central European Congress on Intensive Care Medicine</t>
  </si>
  <si>
    <t xml:space="preserve">JUN 26-29, 2006</t>
  </si>
  <si>
    <t xml:space="preserve">Brijuni Isl, CROATIA</t>
  </si>
  <si>
    <t xml:space="preserve">bacteriuria in pregnancy; route of urinary tract infection; significant asymptomatic neonatal bacteriuria; origin of infection</t>
  </si>
  <si>
    <t xml:space="preserve">INFANTS</t>
  </si>
  <si>
    <t xml:space="preserve">Newborns at risk for early renal impairment were selected after a screening of 1200 neonates. We investigated intrapartal transmission of uropathogenic bacteria from mother to a predisposed child. The most common pathogens of urinary tract infections (UTI) and significant asymptomatic bacteriuria (SAB) in the perinatal period, the origin (maternal foci) and the route of neonatal infection were documented. Two groups of newborns with their mothers were included. The first had UTI (N=54) and the second had SAB (N=52). Urine and stool cultures of the newborns and their mothers were analyzed. Bacterial transmission from mother was documented in 90.7% of newborns with UTI. The most common agent found in that group was uropathogenic E. coli (59.3%). It originated mostly from maternal urine (53.7%), stool (33.3%) and blood (7.5%). Neonatal infection was acquired by a direct contact with maternal excretions and followed by ascension through urinary tract in 61.1% of cases, by swallowing them in 22.2%, and in 7.5% of children the bacteria were transmitted via blood. Uropathogenic E. coli was found in 48% of the newborns with SAB. Bacterial transmission from mother was documented in 73.1% of newborns. The bacteria originated from maternal urine and stool with equal frequency (42.3%, each). Neonatal infection was acquired by a direct contact with maternal excretions and ascension in 55%, and by swallowing them in 23.1% of cases. Maternal bacteriuria should be adequately cured, thus preventing bacterial transmission into newborn and early renal damage in a prone child.</t>
  </si>
  <si>
    <t xml:space="preserve">Osijek Univ Hosp, Neonatal Intens Care Unit, Osijek 31000, Croatia; Inst Publ Hlth Osijek Baranja Cty, Osijek, Croatia; Osijek Univ Hosp, Dept Nucl Med, Osijek, Croatia; Osijek Univ Hosp, Dept Internal Med, Dialysis Div, Osijek, Croatia; Osijek Univ Hosp, Transfusiol Dept, Osijek, Croatia</t>
  </si>
  <si>
    <t xml:space="preserve">Milas, V (corresponding author), Osijek Univ Hosp, Neonatal Intens Care Unit, Huttlerova 4, Osijek 31000, Croatia.</t>
  </si>
  <si>
    <t xml:space="preserve">josip.milas@os.tel.hr</t>
  </si>
  <si>
    <t xml:space="preserve">UNIV ZAGREB, SCHOOL MEDICINE, ZAGREB UNIV HOSPITAL CENTER,</t>
  </si>
  <si>
    <t xml:space="preserve">UNIV DEPT NEUROLOGY, KISPATICEVA 12, HR-10000 ZAGREB, CROATIA</t>
  </si>
  <si>
    <t xml:space="preserve">193LD</t>
  </si>
  <si>
    <t xml:space="preserve">WOS:000248274600004</t>
  </si>
  <si>
    <t xml:space="preserve">Zore, Z; Filipovic-Zore, I; Stanec, M; Batinjan, G; Matejcic, A</t>
  </si>
  <si>
    <t xml:space="preserve">Zore, Zvonimir; Filipovic-Zore, Irina; Stanec, Mladen; Batinjan, Goran; Matejcic, Aljosa</t>
  </si>
  <si>
    <t xml:space="preserve">Association of clinical, histopathological and immunohistochemical prognostic factors of invasive breast tumors and thermographic findings</t>
  </si>
  <si>
    <t xml:space="preserve">INFRARED PHYSICS &amp; TECHNOLOGY</t>
  </si>
  <si>
    <t xml:space="preserve">Infrared thermography; IHC; Prognostic factors; Breast cancer</t>
  </si>
  <si>
    <t xml:space="preserve">PROGESTERONE-RECEPTORS; CARCINOMA; CANCER; ESTROGEN</t>
  </si>
  <si>
    <t xml:space="preserve">Background: The purpose of the paper was to analyse and compare infrared thermographic findings with clinical, histopathological and immunohistochemical prognostic parameters in female patients with invasive breast tumor. Methods: A pre-operative thermography was made in 75 female patients with breast invasive tumors. The study analysed an individual impact of each clinical, histopathological (HP), and immunohistochemical (IHC) factors on thermographic findings, the joint impact of all factors and combined impacts according to the IHC phenotypes. Results: Statistically significant difference of thermographic findings between healthy and affected breast was found for positive human epidermal growth factor receptor-2 (HER-2) tumors, negative progesterone receptors (PR) and a high proliferative activity (Ki-67 &gt;30%) (p &lt; 0.05). Dependent on the IHC phenotype, temperatures varied from the coldest (ER+, PR+, HER-2-) tumor towards the warmest tumors (ER+, PR-, HER-2+). Conclusions: According to the results of this study, the increased temperature was more dependent on the IHC phenotypes of the tumor than on other clinical and histopathological prognostic factors. Moreover, tumor size had no influence on increased temperature. (C) 2014 Elsevier B.V. All rights reserved.</t>
  </si>
  <si>
    <t xml:space="preserve">[Zore, Zvonimir; Stanec, Mladen; Matejcic, Aljosa] Univ Clin Hosp Ctr Sestre Milosrdnice, Dept Surg Oncol, Zagreb, Croatia; [Filipovic-Zore, Irina; Batinjan, Goran] Univ Zagreb, Sch Dent Med, Dept Oral Surg, Zagreb 41000, Croatia</t>
  </si>
  <si>
    <t xml:space="preserve">Zore, Z (corresponding author), Univ Clin Hosp Ctr Sestre Milosrdnice, Dept Surg Oncol, Ilica 197, Zagreb, Croatia.</t>
  </si>
  <si>
    <t xml:space="preserve">Filipovic Zore, Irina/0000-0002-4265-1579</t>
  </si>
  <si>
    <t xml:space="preserve">1350-4495</t>
  </si>
  <si>
    <t xml:space="preserve">1879-0275</t>
  </si>
  <si>
    <t xml:space="preserve">INFRARED PHYS TECHN</t>
  </si>
  <si>
    <t xml:space="preserve">Infrared Phys. Technol.</t>
  </si>
  <si>
    <t xml:space="preserve">10.1016/j.infrared.2014.12.009</t>
  </si>
  <si>
    <t xml:space="preserve">Instruments &amp; Instrumentation; Optics; Physics, Applied</t>
  </si>
  <si>
    <t xml:space="preserve">Instruments &amp; Instrumentation; Optics; Physics</t>
  </si>
  <si>
    <t xml:space="preserve">CD0QP</t>
  </si>
  <si>
    <t xml:space="preserve">WOS:000350779300029</t>
  </si>
  <si>
    <t xml:space="preserve">Puksic, S; Bolton-King, P; Sexton, J; Michelsen, B; Kvien, TK; Hammer, HB</t>
  </si>
  <si>
    <t xml:space="preserve">Puksic, Silva; Bolton-King, Pernille; Sexton, Joseph; Michelsen, Brigitte; Kvien, Tore K.; Hammer, Hilde Berner</t>
  </si>
  <si>
    <t xml:space="preserve">DAPSA and ultrasound show different perspectives of psoriatic arthritis disease activity: results from a 12-month longitudinal observational study in patients starting treatment with biological disease-modifying antirheumatic drugs</t>
  </si>
  <si>
    <t xml:space="preserve">RMD OPEN</t>
  </si>
  <si>
    <t xml:space="preserve">POWER DOPPLER ULTRASONOGRAPHY; RHEUMATOID-ARTHRITIS; ANKYLOSING-SPONDYLITIS; GLOBAL ASSESSMENTS; REMISSION; SPONDYLOARTHRITIS; RECOMMENDATIONS; RELIABILITY; VALIDATION; SYNOVITIS</t>
  </si>
  <si>
    <t xml:space="preserve">Objectives Disease Activity index for PSoriatic Arthritis (DAPSA) (sum score 68/66 tender/swollen joint counts (68TJC/66SJC), patient's global assessment, pain and C-reactive protein (CRP)) is recommended for clinical assessment of disease activity in patients with psoriatic arthritis (PsA). Ultrasound (US) (grey scale (GS) and power Doppler (PD)) detects inflammation in joints and extra-articular structures. The present objectives were to explore the longitudinal relationships between DAPSA, clinical assessment as well as patient-reported outcome measures (PROMs) with US in patients with PsA initiating biological DMARDs and the associations between DAPSA and US remission. Methods 47 patients with PsA were examined at baseline and after 3, 6, 9 and 12 months. Assessments included 68TJC/66SJC, examiner's global assessment (EGA), PROMs, CRP, erythrocyte sedimentation rate (ESR) and US GS and PD (48 joints, 10 flexor tendons, 14 entheses, 4 bursae). Clinical composite scores and PD sum scores (0=remission) were calculated. Longitudinal associations were explored by generalised estimating equations with linear and logistic regression. Results DAPSA was not longitudinally associated to PD. 66SJC, ESR, 28-joint Disease Activity Score, EGA and CRP were longitudinally associated with PD (p&lt;0.001-0.03), whereas the pain-related components of DAPSA (68TJC and pain) as well as PROMs were not associated. At 6-12 months, remission was achieved in 29%-33% of the patients for DAPSA and 59%-70% for PD. The association between DAPSA and PD remission was not significant (p=0.33). Conclusions DAPSA was not associated with US inflammatory findings which indicates that DAPSA and US may assess different aspects of PsA activity.</t>
  </si>
  <si>
    <t xml:space="preserve">[Puksic, Silva; Bolton-King, Pernille; Sexton, Joseph; Michelsen, Brigitte; Kvien, Tore K.; Hammer, Hilde Berner] Diakonhjemmet Hosp, Dept Rheumatol, Oslo, Norway; [Puksic, Silva] Univ Zagreb, Dept Clin Immunol Rheumatol &amp; Allergol, Sch Med, Univ Hosp Dubrava, Zagreb, Croatia</t>
  </si>
  <si>
    <t xml:space="preserve">Diakonhjemmet Hospital; University of Zagreb</t>
  </si>
  <si>
    <t xml:space="preserve">Puksic, S (corresponding author), Diakonhjemmet Hosp, Dept Rheumatol, Oslo, Norway.;Puksic, S (corresponding author), Univ Zagreb, Dept Clin Immunol Rheumatol &amp; Allergol, Sch Med, Univ Hosp Dubrava, Zagreb, Croatia.</t>
  </si>
  <si>
    <t xml:space="preserve">puksic.silva@gmail.com</t>
  </si>
  <si>
    <t xml:space="preserve">pukšić, silva/GLU-1292-2022; emery, paul/B-3560-2013</t>
  </si>
  <si>
    <t xml:space="preserve">PUKSIC, SILVA/0000-0002-9969-8829</t>
  </si>
  <si>
    <t xml:space="preserve">AbbVie</t>
  </si>
  <si>
    <t xml:space="preserve">AbbVie(AbbVie)</t>
  </si>
  <si>
    <t xml:space="preserve">The data collection was supported by AbbVie in form of study grant to the Department of Rheumatology, Diakonhjemmet Hospital, Oslo, Norway by Hilde Berner Hammer.</t>
  </si>
  <si>
    <t xml:space="preserve">BMJ PUBLISHING GROUP</t>
  </si>
  <si>
    <t xml:space="preserve">BRITISH MED ASSOC HOUSE, TAVISTOCK SQUARE, LONDON WC1H 9JR, ENGLAND</t>
  </si>
  <si>
    <t xml:space="preserve">2056-5933</t>
  </si>
  <si>
    <t xml:space="preserve">RMD Open</t>
  </si>
  <si>
    <t xml:space="preserve">UNSP e000765</t>
  </si>
  <si>
    <t xml:space="preserve">10.1136/rmdopen-2018-000765</t>
  </si>
  <si>
    <t xml:space="preserve">HH2GO</t>
  </si>
  <si>
    <t xml:space="preserve">WOS:000455537200026</t>
  </si>
  <si>
    <t xml:space="preserve">Culic, V; Fabijanic, D</t>
  </si>
  <si>
    <t xml:space="preserve">Culic, Viktor; Fabijanic, Damir</t>
  </si>
  <si>
    <t xml:space="preserve">Letter by Culic and Fabijanic Regarding Article, Visible Age-Related Signs and Risk of Ischemic Heart Disease in the General Population: A Prospective Cohort Study</t>
  </si>
  <si>
    <t xml:space="preserve">CIRCULATION</t>
  </si>
  <si>
    <t xml:space="preserve">HAIR</t>
  </si>
  <si>
    <t xml:space="preserve">[Culic, Viktor; Fabijanic, Damir] Univ Hosp, Div Cardiol, Dept Internal Med, Ctr Split, Split, Croatia; Univ Split, Sch Med, Split, Croatia</t>
  </si>
  <si>
    <t xml:space="preserve">Culic, V (corresponding author), Univ Hosp, Div Cardiol, Dept Internal Med, Ctr Split, Split, Croatia.</t>
  </si>
  <si>
    <t xml:space="preserve">Čulić, Viktor/E-7111-2017; Fabijanic, Damir/F-8006-2017</t>
  </si>
  <si>
    <t xml:space="preserve">Čulić, Viktor/0000-0002-4026-0195; Fabijanic, Damir/0000-0002-4199-3905</t>
  </si>
  <si>
    <t xml:space="preserve">0009-7322</t>
  </si>
  <si>
    <t xml:space="preserve">1524-4539</t>
  </si>
  <si>
    <t xml:space="preserve">Circulation</t>
  </si>
  <si>
    <t xml:space="preserve">DEC 9</t>
  </si>
  <si>
    <t xml:space="preserve">E337</t>
  </si>
  <si>
    <t xml:space="preserve">10.1161/CIRCULATIONAHA.114.009446</t>
  </si>
  <si>
    <t xml:space="preserve">Cardiac &amp; Cardiovascular Systems; Peripheral Vascular Disease</t>
  </si>
  <si>
    <t xml:space="preserve">AW2TM</t>
  </si>
  <si>
    <t xml:space="preserve">WOS:000346141900004</t>
  </si>
  <si>
    <t xml:space="preserve">Sakic, K; Zura, M; Sakic, L; Malenica, B; Bagatin, D</t>
  </si>
  <si>
    <t xml:space="preserve">Sakic, Katarina; Zura, Marijana; Sakic, Livija; Malenica, Branko; Bagatin, Dinko</t>
  </si>
  <si>
    <t xml:space="preserve">Anaestethic technique and cytokine response</t>
  </si>
  <si>
    <t xml:space="preserve">TUMOR-NECROSIS-FACTOR; VAGUS NERVE-STIMULATION; SYSTEMIC INFLAMMATORY RESPONSE; FACTOR-ALPHA; LOCAL-ANESTHETICS; ENDOTOXIN LEVELS; SURGICAL STRESS; DOUBLE-BLIND; LUNG INJURY; SEPSIS</t>
  </si>
  <si>
    <t xml:space="preserve">Surgery elicits broad alterations in haemodynamic, endocrine-metabolic and immune responses. The inflammatory response is essential for structural and functional repair of injured tissue, as complement, granulocytes, macrophages and many other mediators are required for appropriate wound healing. Injury, surgical or traumatical is connected with the acute disorder of immunological system which is manifesting as increased inclination to infections. The inflammatory response is an important determinant of outcome after major surgery. Perioperative excessive stimulation of the inflammatory and haemostatic systems plays a role in the development of postoperative ileus, ischaemia-reperfusion syndromes (e.g. myocardial infarction), hypercoagulation syndromes (e.g. deep venous thrombosis) and pain; together; these represent a significant fraction of major postoperative disorders. Regional anaestehsia administered local anaesthetics prevent or modulate many of these processes. In the center of interests there are the serum-levels of Th1 i Th2 cytokines before and after regional and general anaesthesia and in such a way would like to confirm through the immunological status that the spinal anaesthesia is significantly more favourable for the patient.</t>
  </si>
  <si>
    <t xml:space="preserve">[Sakic, Katarina] Univ Hosp Sv Duh, Dept Anaesthesiol Reanimatol &amp; Intens Med, Zagreb, Croatia; [Zura, Marijana] Univ Hosp Ctr, Zagreb, Croatia; [Malenica, Branko] Univ Hosp Ctr Zagreb, Dept Immunol, Zagreb, Croatia; [Sakic, Livija; Bagatin, Dinko] Policlin Maxillofacial Gen &amp; Plast Surg Bagatin, Zagreb, Croatia</t>
  </si>
  <si>
    <t xml:space="preserve">Sakic, K (corresponding author), Univ Hosp Sv Duh, Dept Anaesthesiol Reanimatol &amp; Intens Med, Zagreb, Croatia.</t>
  </si>
  <si>
    <t xml:space="preserve">ksakic@mef.hr</t>
  </si>
  <si>
    <t xml:space="preserve">Croatian Ministry of Science [108-0000000-3433]</t>
  </si>
  <si>
    <t xml:space="preserve">Croatian Ministry of Science(Ministry of Science, Education and Sports, Republic of Croatia)</t>
  </si>
  <si>
    <t xml:space="preserve">This work was supported by grants from the Croatian Ministry of Science (projects: 108-0000000-3433).</t>
  </si>
  <si>
    <t xml:space="preserve">864DC</t>
  </si>
  <si>
    <t xml:space="preserve">WOS:000298216200007</t>
  </si>
  <si>
    <t xml:space="preserve">Malvic, G; Manestar, D; Krstulja, M; Corak, D; Candrlic, B; Kujundzic, M; Velepic, M; Starcevic, R</t>
  </si>
  <si>
    <t xml:space="preserve">Malvic, Goran; Manestar, Dubravko; Krstulja, Mira; Corak, Davor; Candrlic, Barbara; Kujundzic, Milodar; Velepic, Marko; Starcevic, Radan</t>
  </si>
  <si>
    <t xml:space="preserve">Juvenile Angiofibroma of the Maxillary Sinus</t>
  </si>
  <si>
    <t xml:space="preserve">excessive bleeding; diagnostic; juvenile angiofibroma; maxillary sinus</t>
  </si>
  <si>
    <t xml:space="preserve">NASOPHARYNGEAL ANGIOFIBROMA; EXTRANASOPHARYNGEAL ANGIOFIBROMA; EXPERIENCE</t>
  </si>
  <si>
    <t xml:space="preserve">Juvenile angiofibromas are benign fibro-vascular tumours of the nasopharynx that develop in prepubertal and adolescent males. Typical symptoms are longstanding unilateral nasal obstruction occasionally followed by epistaxes and frequent severe intraoperative haemorrhage of the discovered mass. We report the case of a 14-year-old boy histologically diagnosed with a juvenile angiofibroma in spite of the atypical localisation of the polyploid mass of the left maxillary sinus.</t>
  </si>
  <si>
    <t xml:space="preserve">[Malvic, Goran] Univ Rijeka, Rijeka Univ Hosp Ctr, Dept Otorhinolaryngol Head &amp; Neck Surg, Clin Otorhinolaryngol Head &amp; Neck Surg, Rijeka 51000, Croatia; [Krstulja, Mira] Univ Rijeka, Rijeka Univ Hosp Ctr, Dept Pathol, Rijeka 51000, Croatia; [Corak, Davor] Univ Rijeka, Rijeka Univ Hosp Ctr, Dept Epidemiol, Rijeka 51000, Croatia; [Candrlic, Barbara] Univ Rijeka, Rijeka Univ Hosp Ctr, Clin Radiol, Rijeka 51000, Croatia</t>
  </si>
  <si>
    <t xml:space="preserve">Malvic, G (corresponding author), Univ Rijeka, Rijeka Univ Hosp Ctr, Dept Otorhinolaryngol Head &amp; Neck Surg, Clin Otorhinolaryngol Head &amp; Neck Surg, Kresimirova 42, Rijeka 51000, Croatia.</t>
  </si>
  <si>
    <t xml:space="preserve">goran.malvic@gmail.com</t>
  </si>
  <si>
    <t xml:space="preserve">Velepic, Marko/AAQ-3041-2020; Krstulja, Mira/S-9110-2018; Velepic, Marko/GRF-4415-2022; Malvić, Goran/CAH-5444-2022; Manestar, Dubravko/AAP-8905-2020; Manestar, Dubravko/AAL-7929-2020; Kujundzic, Milodar/S-9683-2018</t>
  </si>
  <si>
    <t xml:space="preserve">Velepic, Marko/0000-0002-9826-798X; Krstulja, Mira/0000-0001-6449-2831; Manestar, Dubravko/0000-0001-8908-1617; Kujundzic, Milodar/0000-0003-1324-8585</t>
  </si>
  <si>
    <t xml:space="preserve">WOS:000313530600042</t>
  </si>
  <si>
    <t xml:space="preserve">Marton, I; Knezevic, F; Ramic, S; Milosevic, M; Tomas, D</t>
  </si>
  <si>
    <t xml:space="preserve">Marton, Ingrid; Knezevic, Fabijan; Ramic, Snjezana; Milosevic, Milan; Tomas, Davor</t>
  </si>
  <si>
    <t xml:space="preserve">Immunohistochemical Expression and Prognostic Significance of HIF-1 alpha and VEGF-C in Neuroendocrine Breast Cancer</t>
  </si>
  <si>
    <t xml:space="preserve">Neuroendocrine breast carcinoma; HIF-1 alpha; VEGF-C</t>
  </si>
  <si>
    <t xml:space="preserve">HYPOXIA-INDUCIBLE FACTOR-1-ALPHA; ENDOTHELIAL GROWTH-FACTOR; FACTOR 1-ALPHA; CELL CARCINOMA; OVEREXPRESSION; HYPOXIA-INDUCIBLE-FACTOR-1-ALPHA; DIFFERENTIATION; HIF-2-ALPHA; IMPACT; TUMORS</t>
  </si>
  <si>
    <t xml:space="preserve">Aim: To determine the predictive value of HIF-1 alpha a and VEGF-C in primary neuroendocrine breast cancers (NEBC) and their correlation with other clinico-pathological characteristics of NEBC. Materials and Methods: HIF-1 alpha and VEGF-C were determined immunohistochemically in tissue samples from 31 cases of NEBC. Results: The HIF-1 alpha expression in NEBC was predominantly negative, with only 5 (16.1%) cases showing strong reaction to HIF-1 alpha. Eighteen (58.0%) NEBC cases showed moderate-to-strong VEGF-C expression. VEGF-C expression negatively correlated with progesterone receptor positivity (p=0.014) and duration of follow-up (p=0.021). A multivariate Cox proportional hazard regression analysis showed that HIF-1 alpha (p=0.019) was a significant predictor of disease-free survival, whereas VEGF-C (p=0.099) showed no such association. Conclusion: HIF-1 alpha overexpression indicated unfavourable prognosis and could serve as an additional prognostic factor in NEBC. Moreover, patients with NEBC exhibiting moderate or strong VEGF-C expression could be candidates for a specific VEGF-C antibody therapy.</t>
  </si>
  <si>
    <t xml:space="preserve">[Marton, Ingrid] Sveti Duh Univ Hosp, Clin Gynaecol &amp; Obstet, Zagreb 10000, Croatia; [Knezevic, Fabijan; Ramic, Snjezana; Tomas, Davor] Sestre Milosrdnice Clin Hosp Ctr, Dept Pathol, Zagreb, Croatia; [Milosevic, Milan] Andrija Stampar Sch Publ Hlth, Dept Environm &amp; Occupat Hlth, Zagreb, Croatia; [Knezevic, Fabijan; Milosevic, Milan; Tomas, Davor] Univ Zagreb, Sch Med, Zagreb 41001, Croatia</t>
  </si>
  <si>
    <t xml:space="preserve">Marton, I (corresponding author), Sveti Duh Univ Hosp, Clin Gynaecol &amp; Obstet, Sveti Duh 64, Zagreb 10000, Croatia.</t>
  </si>
  <si>
    <t xml:space="preserve">ingridmarton@gmail.com</t>
  </si>
  <si>
    <t xml:space="preserve">Marton, Ingrid/GPT-0732-2022; Ramic, Snjezana/K-8650-2019</t>
  </si>
  <si>
    <t xml:space="preserve">Marton, Ingrid/0000-0002-6529-4412; Milosevic, Milan/0000-0001-9008-7645; Ramic, Snjezana/0000-0002-5916-8815</t>
  </si>
  <si>
    <t xml:space="preserve">050GA</t>
  </si>
  <si>
    <t xml:space="preserve">WOS:000312040000011</t>
  </si>
  <si>
    <t xml:space="preserve">Sagud, M; Vuksan-Cusa, B; Bozina, N; Lovric, M; Mihaljevic-Peles, A; Kramaric, M</t>
  </si>
  <si>
    <t xml:space="preserve">Sagud, Marina; Vuksan-Cusa, Bjanka; Bozina, Nada; Lovric, Mila; Mihaljevic-Peles, Alma; Kramaric, Milivoj</t>
  </si>
  <si>
    <t xml:space="preserve">Olanzapine Long-Acting Injections After Neuroleptic Malignant Syndrome Two Case Reports</t>
  </si>
  <si>
    <t xml:space="preserve">JOURNAL OF CLINICAL PSYCHOPHARMACOLOGY</t>
  </si>
  <si>
    <t xml:space="preserve">DOPAMINE-D-2 RECEPTOR OCCUPANCY; ANTIPSYCHOTICS; PET</t>
  </si>
  <si>
    <t xml:space="preserve">[Sagud, Marina; Bozina, Nada; Mihaljevic-Peles, Alma] Univ Zagreb, Sch Med, Zagreb, Croatia; [Sagud, Marina; Vuksan-Cusa, Bjanka; Mihaljevic-Peles, Alma; Kramaric, Milivoj] Clin Hosp Ctr Zagreb, Dept Psychiat, Zagreb, Croatia; [Vuksan-Cusa, Bjanka] Josip Juraj Strossmayer Univ Osijek, Fac Med, Osijek, Croatia; [Bozina, Nada; Lovric, Mila] Clin Hosp Ctr Zagreb, Dept Lab Diagnost, Zagreb, Croatia</t>
  </si>
  <si>
    <t xml:space="preserve">University of Zagreb; University of Zagreb; University of JJ Strossmayer Osijek; University of Zagreb</t>
  </si>
  <si>
    <t xml:space="preserve">Sagud, M (corresponding author), Univ Zagreb, Sch Med, Zagreb, Croatia.;Sagud, M (corresponding author), Clin Hosp Ctr Zagreb, Dept Psychiat, Zagreb, Croatia.</t>
  </si>
  <si>
    <t xml:space="preserve">marinasagud@mail.com</t>
  </si>
  <si>
    <t xml:space="preserve">Sagud, Marina/G-1265-2015</t>
  </si>
  <si>
    <t xml:space="preserve">Sagud, Marina/0000-0001-9620-2181</t>
  </si>
  <si>
    <t xml:space="preserve">0271-0749</t>
  </si>
  <si>
    <t xml:space="preserve">1533-712X</t>
  </si>
  <si>
    <t xml:space="preserve">J CLIN PSYCHOPHARM</t>
  </si>
  <si>
    <t xml:space="preserve">J. Clin. Psychopharmacol.</t>
  </si>
  <si>
    <t xml:space="preserve">10.1097/JCP.0000000000000568</t>
  </si>
  <si>
    <t xml:space="preserve">Pharmacology &amp; Pharmacy; Psychiatry</t>
  </si>
  <si>
    <t xml:space="preserve">EC1MC</t>
  </si>
  <si>
    <t xml:space="preserve">WOS:000387868500033</t>
  </si>
  <si>
    <t xml:space="preserve">Marusic, M; Babic, Z; Nesanovic, M; Lucijanic-Mlinac, M; Stajcar, V</t>
  </si>
  <si>
    <t xml:space="preserve">Marusic, Marinko; Babic, Zarko; Nesanovic, Mirjana; Lucijanic-Mlinac, Mira; Stajcar, Vesna</t>
  </si>
  <si>
    <t xml:space="preserve">Influence of various proton pump inhibitors on intestinal metaplasia in noneradicated Helicobacter pylori patients</t>
  </si>
  <si>
    <t xml:space="preserve">WORLD JOURNAL OF GASTROENTEROLOGY</t>
  </si>
  <si>
    <t xml:space="preserve">H pylori; Intestinal metaplasia</t>
  </si>
  <si>
    <t xml:space="preserve">ATROPHIC GASTRITIS; ACID-SECRETION; SUSCEPTIBILITY; LANSOPRAZOLE; OMEPRAZOLE; INFECTION</t>
  </si>
  <si>
    <t xml:space="preserve">AIM: Intestinal metaplasia (IM) is more often found in patients with Helicobacter pylori (H pylori) infection, while eradication of H pylori results in significant reduction in the severity and activity of chronic gastritis. We aimed to determine in patients with unsuccessful eradication of H pylori the role of various proton pump inhibitors (PPIs) having different mechanisms in the resolution of IM. METHODS: We confirmed endoscopically and pathohistologically (Sydney classification) the IM in 335 patients with gastritis before and after medication for eradication of H pylori (Maastricht Protocol 2002). H pylori infection was determined by using histology, urease test and culture. Control endoscopy and histology were done after 30 d and thereafter (within 1 year). Unsuccessful eradication was considered if only one of the three tests (histology, urease and culture) was negative after therapy protocol. We used omeprazole, pantoprazole, lansoprazole in therapy protocols (in combination with two antibiotics). RESULTS: We found no significant difference in resolution of IM by using different PPI between the groups of eradicated and noneradicated patients (P&lt;0.4821 and P&lt;0.4388, respectively). CONCLUSION: There is no significant difference in resolution of intestinal metaplasia by different proton pump inhibitors. (C) 2005 The WJG Press and Elsevier Inc. All rights reserved.</t>
  </si>
  <si>
    <t xml:space="preserve">[Marusic, Marinko; Babic, Zarko] Univ Zagreb, Sveti Duh Gen Hosp, Div Gastroenterol, Dept Med, HR-10002 Zagreb, Croatia; [Nesanovic, Mirjana] Gen Hosp Karlovac, Dept Internal Med, Karlovac, Croatia; [Lucijanic-Mlinac, Mira; Stajcar, Vesna] Gen Hosp Karlovac, Dept Pathol, Karlovac, Croatia</t>
  </si>
  <si>
    <t xml:space="preserve">Babic, Z (corresponding author), Fabkoviceva 3, HR-10000 Zagreb, Croatia.</t>
  </si>
  <si>
    <t xml:space="preserve">zarko.babic@zg.hinet.hr</t>
  </si>
  <si>
    <t xml:space="preserve">Marušić, Marinko/A-8213-2019</t>
  </si>
  <si>
    <t xml:space="preserve">Marušić, Marinko/0000-0002-1552-1832</t>
  </si>
  <si>
    <t xml:space="preserve">Sveti Duh General Hospital, Zagreb, Croatia [UR/P-12/1999]</t>
  </si>
  <si>
    <t xml:space="preserve">Sveti Duh General Hospital, Zagreb, Croatia</t>
  </si>
  <si>
    <t xml:space="preserve">Supported by Sveti Duh General Hospital, Zagreb, Croatia, No. UR/P-12/1999</t>
  </si>
  <si>
    <t xml:space="preserve">1007-9327</t>
  </si>
  <si>
    <t xml:space="preserve">2219-2840</t>
  </si>
  <si>
    <t xml:space="preserve">WORLD J GASTROENTERO</t>
  </si>
  <si>
    <t xml:space="preserve">World J. Gastroenterol.</t>
  </si>
  <si>
    <t xml:space="preserve">APR 21</t>
  </si>
  <si>
    <t xml:space="preserve">10.3748/wjg.v11.i15.2334</t>
  </si>
  <si>
    <t xml:space="preserve">V19WO</t>
  </si>
  <si>
    <t xml:space="preserve">hybrid, Green Published</t>
  </si>
  <si>
    <t xml:space="preserve">WOS:000208102700022</t>
  </si>
  <si>
    <t xml:space="preserve">Tomic, S; Pekic, V; Popijac, Z; Pucic, T; Petek, M; Kuric, TG; Misevic, S; Kramaric, RP</t>
  </si>
  <si>
    <t xml:space="preserve">Tomic, Svetlana; Pekic, Vlasta; Popijac, Zeljka; Pucic, Tomislav; Petek, Marta; Kuric, Tihana Gilman; Misevic, Sanja; Kramaric, Ruzica Palic</t>
  </si>
  <si>
    <t xml:space="preserve">What increases the risk of malnutrition in Parkinson's disease?</t>
  </si>
  <si>
    <t xml:space="preserve">Malnutrition; Risk factors; Parkinson disease; Nutritional assessment</t>
  </si>
  <si>
    <t xml:space="preserve">MINI NUTRITIONAL ASSESSMENT; WEIGHT-LOSS; BODY-WEIGHT; AGONIST; FLUCTUATIONS; FATNESS; INDEX; MASS</t>
  </si>
  <si>
    <t xml:space="preserve">Parkinson's disease (PD) patients are at a higher risk of malnutrition. The prevalence has been estimated to 0-24%, while 3%-60% of PD patients are reported to be at risk of malnutrition. To date, there is no clear explanation for malnutrition in these patients. The aim of this study was to determine the prevalence of malnutrition and to analyze factors that influence its appearance. The Mini Nutritional Assessment (MNA) was used to determine normal nutritional status; at risk of malnutrition; and already malnourished status. The Unified Parkinson's Disease Rating Scale (UPDRS) parts III and IV, Hoehn and Yahr scale (H&amp;Y scale), Beck Depression Inventory (BDI), Mini Mental State Examination (MMSE), Questionnaire for Impulsive-Compulsive Disorders in Parkinson's Disease-Rating Scale - eating part (QUIP-RS) and Mini Nutritional Assessment (MNA) were used to evaluate the factors affecting patient nutritional status. Out of 96 patients, 55,2% were at risk of malnutrition, while 8,3% had already been malnourished. Age, H&amp;Y scale, UPDRS part III, 'off periods and depression influence negatively on MNA. More patients with 'off periods were rigor dominant. Thyroid gland hormone therapy was related to malnutrition, while patients with normal nutritional status used ropinirole more often than pramipexole. Factors affecting nutritional status are age, motor symptoms and stage severity, 'off states, rigidity dominant type with 'off states, and thyroid hormone replacement therapy. Ropinirole exhibited the possible 'protective' effect against malnutrition. (C) 2017 Elsevier B.V. All rights reserved.</t>
  </si>
  <si>
    <t xml:space="preserve">[Tomic, Svetlana; Pekic, Vlasta; Popijac, Zeljka; Pucic, Tomislav; Petek, Marta; Kuric, Tihana Gilman; Misevic, Sanja; Kramaric, Ruzica Palic] Osijek Univ Hosp Ctr, Clin Dept Neurol, Osijek, Croatia; [Tomic, Svetlana; Pekic, Vlasta; Petek, Marta; Kuric, Tihana Gilman; Kramaric, Ruzica Palic] Josip Juraj Strossmayer Univ Osijek, Sch Med, Osijek, Croatia</t>
  </si>
  <si>
    <t xml:space="preserve">Tomic, S (corresponding author), Osijek Univ Hosp Ctr, Josip Juraj Strossmayer Univ Osijek, Sch Med, Clin Dept Neurol, J Huttlera 4, HR-31000 Osijek, Croatia.</t>
  </si>
  <si>
    <t xml:space="preserve">1878-5883</t>
  </si>
  <si>
    <t xml:space="preserve">APR 15</t>
  </si>
  <si>
    <t xml:space="preserve">10.1016/j.jns.2017.01.070</t>
  </si>
  <si>
    <t xml:space="preserve">ER4EN</t>
  </si>
  <si>
    <t xml:space="preserve">WOS:000398752000044</t>
  </si>
  <si>
    <t xml:space="preserve">Kaliterna, DM; Aljinovic, J; Perkovic, D; Krstulovic, DM; Marinovic, I; Vlak, T</t>
  </si>
  <si>
    <t xml:space="preserve">Kaliterna, Dusanka Martinovic; Aljinovic, Jure; Perkovic, Dijana; Krstulovic, Daniela Marasovic; Marinovic, Ivanka; Vlak, Tonko</t>
  </si>
  <si>
    <t xml:space="preserve">Does tocilizumab contribute to elevation of rheumatoid factor and induction of paradoxical syaloadenitis in rheumatoid arthritis patients?</t>
  </si>
  <si>
    <t xml:space="preserve">Rheumatoid arthritis; Interleukin 6; Rheumatoid factor; Tocilizumab; Syaloadenitis</t>
  </si>
  <si>
    <t xml:space="preserve">INTERLEUKIN-6 LEVELS; INHIBITION; IL-6; RISK</t>
  </si>
  <si>
    <t xml:space="preserve">A 56-year-old woman, treated with tocilizumab (TCZ) for 8 months for severe rheumatoid arthritis (RA), was admitted to the hospital due to the swelling and tenderness of parotid glands. The patient was diagnosed with seropositive erosive RA in 1988, and treated with different disease modifying antirheumatic drugs (DMARDs) that were used together with a low dosage of glucocorticoides, followed by biologic therapy with infliximab and adalimumab which also proved to be inefficient. The patient had an excellent initial response on TCZ therapy. After 8 months, she was presented with an extreme enlargement of parotid glands. Bacterial, viral, and granulomatous diseases were excluded. A spectrum of autoantibodies including anti-Ro and anti-La showed normal values, expect for slightly elevated anti-cyclic citrullinated peptide (anti-CCP) and extreme elevation of the rheumatoid factor (RF) to 10,100 IU/ml. The biopsy of salivary glands was done and histological specimen showed limphoplasmocytic syaloadenitis. Tocilizumab therapy was stopped and the dosage of glucocorticoids and methotrexate (MTX) was raised. After 6 weeks, the patient was in better condition with slightly lower levels of RF (9,010 IU/ml). We hypothesise that in this patient, TCZ stimulated RF hyper production which can induce a paradoxical secondary syaloadenitis in RA.</t>
  </si>
  <si>
    <t xml:space="preserve">[Kaliterna, Dusanka Martinovic; Marinovic, Ivanka; Vlak, Tonko] Univ Hosp Ctr Split, Sch Med Split, Dept Rehabil Med &amp; Rheumatol, Split, Croatia; [Kaliterna, Dusanka Martinovic; Perkovic, Dijana; Krstulovic, Daniela Marasovic] Univ Hosp Ctr Split, Sch Med Split, Dept Rheumatol &amp; Clin Immunol, Split, Croatia; [Kaliterna, Dusanka Martinovic] Univ Hosp Split, Dept Rheumatol &amp; Clin Immunol, Split 21000, Croatia</t>
  </si>
  <si>
    <t xml:space="preserve">Aljinovic, J (corresponding author), Univ Hosp Ctr Split, Sch Med Split, Dept Rehabil Med &amp; Rheumatol, Split, Croatia.</t>
  </si>
  <si>
    <t xml:space="preserve">d.martinovic@inet.hr; aljinovich@inet.hr</t>
  </si>
  <si>
    <t xml:space="preserve">Kaliterna, Dušanka Martinović/D-8672-2017; Aljinovic, Jure/X-5999-2019; Krstulović, Daniela Marasović/D-8674-2017; Vlak, Tonko/H-4906-2017; MARINOVIĆ, IVANKA/AAQ-1264-2021; Perkovic, Dijana/E-2015-2017; Marinović, Ivanka/X-7861-2019</t>
  </si>
  <si>
    <t xml:space="preserve">Aljinovic, Jure/0000-0001-9546-3777; Vlak, Tonko/0000-0001-5415-7124; </t>
  </si>
  <si>
    <t xml:space="preserve">10.1007/s00508-013-0460-x</t>
  </si>
  <si>
    <t xml:space="preserve">AD6TX</t>
  </si>
  <si>
    <t xml:space="preserve">WOS:000333395200010</t>
  </si>
  <si>
    <t xml:space="preserve">Turkalj, M</t>
  </si>
  <si>
    <t xml:space="preserve">Turkalj, Mirjana</t>
  </si>
  <si>
    <t xml:space="preserve">ALLERGIC AND PSEUDOALLERGIC DRUG REACTIONS</t>
  </si>
  <si>
    <t xml:space="preserve">DRUG ALLERGY; PSEUDOALLERGIC DRUG REACTION; IGE MEDIATED REACTION; NON-IGE MEDIATED REACTION</t>
  </si>
  <si>
    <t xml:space="preserve">LEUKOTRIENE RECEPTOR ANTAGONIST; HYPERSENSITIVITY REACTIONS; PROVOCATION TESTS; T-CELLS; DIAGNOSIS; ASPIRIN; DESENSITIZATION; PENICILLINS; ANAPHYLAXIS; ACTIVATION</t>
  </si>
  <si>
    <t xml:space="preserve">A drug allergy, or an allergic drug reaction, is an adverse drug reaction that results from a specific immunologic response to a medication. The World Allergy Organization (WAO) has recommended dividing immunologic drug reactions into immediate reactions or IgE-mediated and delayed reactions or not IgE-mediated (onset after one hour), based upon the timing of the appearance of symptoms. Immunologic drug reactions may be divided into four categories according to the Gell and Coombs system: type I. mediated by IgE and mast cells/basophils, type II: caused by antibody (usually IgG) mediated cell destruction, type III: caused by IgG and drug immune complex deposition and complement activation, and type IV: T cell-mediated. Type IV reactions are further subdivided into types IVa, IVb, IVc, and IVd, depending upon the other cell types involved. Pseudoalleigic drug reactions are adverse drug reactions with signs and symptoms that mimic immunologic drug allergies, but in which immunologic mechanism have not be demonstrated. Pseudoallergic reactions are especially difficult to distinguish clinically because they can be similar or identical in presentation to true allergic reactions.</t>
  </si>
  <si>
    <t xml:space="preserve">Djecja Bolnica Srebrnjak, Zagreb 10000, Croatia</t>
  </si>
  <si>
    <t xml:space="preserve">Turkalj, M (corresponding author), Djecja Bolnica Srebrnjak, Srebrnjak 100, Zagreb 10000, Croatia.</t>
  </si>
  <si>
    <t xml:space="preserve">turkalj@bolnica-srebrnjak.hr</t>
  </si>
  <si>
    <t xml:space="preserve">957LV</t>
  </si>
  <si>
    <t xml:space="preserve">WOS:000305165400016</t>
  </si>
  <si>
    <t xml:space="preserve">Kurbel, S; Kovacic, D; Kovacic, B; Misevic, T</t>
  </si>
  <si>
    <t xml:space="preserve">Breast or colon cancer patients with more than one tumor: Are tumor and adjacent normal tissue sharing same mutations?</t>
  </si>
  <si>
    <t xml:space="preserve">Osijek Univ Hosp, Dept Oncol, Osijek 31000, Croatia; Osijek Univ Hosp, Dept Surg, Osijek 31000, Croatia; Osijek Univ Hosp, Dept Radiol, Osijek 31000, Croatia</t>
  </si>
  <si>
    <t xml:space="preserve">Kurbel, S (corresponding author), Osijek Univ Hosp, Dept Oncol, J Huttlera 4, Osijek 31000, Croatia.</t>
  </si>
  <si>
    <t xml:space="preserve">sven@jware.hr</t>
  </si>
  <si>
    <t xml:space="preserve">10.1016/j.mehy.2005.09.030</t>
  </si>
  <si>
    <t xml:space="preserve">026EF</t>
  </si>
  <si>
    <t xml:space="preserve">WOS:000236319200040</t>
  </si>
  <si>
    <t xml:space="preserve">Klaric, DA; Klaric, I; Mornar, A; Nigovic, B</t>
  </si>
  <si>
    <t xml:space="preserve">Klaric, Daniela Amidzic; Klaric, Ilija; Mornar, Ana; Nigovic, Biljana</t>
  </si>
  <si>
    <t xml:space="preserve">Evaluation of volatile compound and food additive contents in blackberry wine</t>
  </si>
  <si>
    <t xml:space="preserve">FOOD CONTROL</t>
  </si>
  <si>
    <t xml:space="preserve">Blackberry wine; Volatile compounds; Food additive; GC-FID; HPLC</t>
  </si>
  <si>
    <t xml:space="preserve">ANTIOXIDANT ACTIVITY; ANTHOCYANINS; METHANOL</t>
  </si>
  <si>
    <t xml:space="preserve">In addition to the biologically nutritious components present in wine, there can be substances that are harmful to human health. For this reason, the purpose of this study was to evaluate the contents of volatile compounds and food additives in blackberry wine samples produced from conventionally and organically grown blackberries and compare their concentrations with the maximum acceptable levels in wines for the first time. Volatile compounds were analyzed in 15 blackberry wines using a GC-FID method, while the contents of food additives were determined using a newly developed HPLC method. Both methods were validated for their linearity, sensitivity, repeatability, and intermediate precision. The major volatile compound in blackberry wine samples was ethanol (7.11-15.33%). The second most prevalent volatile compound found in all blackberry wine samples was methanol (174.2-641.4 mg/L), which is highly toxic. The amount of ethyl acetate in the investigated samples ranged from 53.8 to 188.4 mg/L, while propan-1-ol was found in three of the organic samples. Although isoamyl alcohol was found in all samples, the measured values ranged from 56.7 to 226.9 mg/L. The obtained results demonstrated that the concentrations of benzoic acid in the analyzed blackberry wines varied from 4.36 to 18.55 mg/L The presence of sorbic acid has was detected in seven samples, and the values were in the range of 1.43-54.48 mg/L. Salicylic acid is a natural component of blackberry fruit, and the contents of this phytochemical in the studied wines were between 1.99 and 13.55 mg/L. The saccharin concentrations were detected in three samples, and the highest value was 31.51 mg/L The concentrations of amyl alcohol, acesulfame, aspartame and caffeine were found to be below the quantitation limits of the method in the investigated blackberry wines. Furthermore, the obtained data provide evidence that the contents of methanol in blackberry wines were above the permissible limits, except for four conventional blackberry wines. Thus, the concentrations of analyzed volatile substances measured in blackberry wines necessitate more extended investigations of these volatile compounds in this popular fruit wine. (C) 2014 Elsevier Ltd. All rights reserved.</t>
  </si>
  <si>
    <t xml:space="preserve">[Klaric, Daniela Amidzic] Clin Hosp Dubrava, Zagreb 10000, Croatia; [Klaric, Ilija] Dept Publ Hlth, Brcko, DC, Bosnia &amp; Herceg; [Mornar, Ana; Nigovic, Biljana] Fac Pharm &amp; Biochem, Dept Analyt &amp; Control Med, Zagreb, Croatia</t>
  </si>
  <si>
    <t xml:space="preserve">Klaric, DA (corresponding author), Clin Hosp Dubrava, Ave Gojka Suska 6, Zagreb 10000, Croatia.</t>
  </si>
  <si>
    <t xml:space="preserve">daniela.amidzic@gmail.com</t>
  </si>
  <si>
    <t xml:space="preserve">Nigovic, Biljana/AAE-5583-2020; Amidžić Klarić, Daniela/AEH-1424-2022</t>
  </si>
  <si>
    <t xml:space="preserve">Amidžić Klarić, Daniela/0000-0002-1695-6950; Mornar, Ana/0000-0002-3944-697X; Nigovic, Biljana/0000-0001-8249-5921</t>
  </si>
  <si>
    <t xml:space="preserve">0956-7135</t>
  </si>
  <si>
    <t xml:space="preserve">1873-7129</t>
  </si>
  <si>
    <t xml:space="preserve">Food Control</t>
  </si>
  <si>
    <t xml:space="preserve">10.1016/j.foodcont.2014.10.013</t>
  </si>
  <si>
    <t xml:space="preserve">Food Science &amp; Technology</t>
  </si>
  <si>
    <t xml:space="preserve">AY4YO</t>
  </si>
  <si>
    <t xml:space="preserve">WOS:000347581100098</t>
  </si>
  <si>
    <t xml:space="preserve">Bergovec, M; Reiner, Z; Milicic, D; Vrazic, H</t>
  </si>
  <si>
    <t xml:space="preserve">Bergovec, Mijo; Reiner, Zeljko; Milicic, Davor; Vrazic, Hrvoje</t>
  </si>
  <si>
    <t xml:space="preserve">Differences in risk factors for coronary heart disease in patients from continental and Mediterranean regions of Croatia</t>
  </si>
  <si>
    <t xml:space="preserve">Coronary heart disease; cardiovascular risk factors; diet; Mediterranean life style; hypertension; cholesterol</t>
  </si>
  <si>
    <t xml:space="preserve">MYOCARDIAL-INFARCTION; ARTERY-DISEASE; 7 COUNTRIES; LIFE-STYLE; DIET; POPULATION; MORTALITY; COMBINATION; CONSUMPTION; SURVIVAL</t>
  </si>
  <si>
    <t xml:space="preserve">BACKGROUND: There are few data on differences in exposure to risk factors for coronary heart disease (CHD) in relation to geographic areas, especially areas with large differences in terms of continental and Mediterranean climates. To study these differences in Croatia, we analyzed data from the Treatment and Secondary Prevention of Ischemic Coronary Events in Croatia V (TASPIC-CRO V) study, which recruited Croatian CHD patients in two principal regions (Mediterranean and continental) of the country. METHODS: A total of 31 Croatian research centers participated in the study. We collected information on personal details, demographic characteristics and risk factor exposure from the hospital medical records of 3054 CHD patients. Risk factors included history of cigarette smoking, hypertension, hyperlipidemia (total cholesterol, triglycerides, HDL-cholesterol and LDL-cholesterol) and diabetes type 2. RESULTS: Both univariate and multivariate analyses showed that the prevalence of hypertension in examined CHD patients was significantly higher in the continental part of Croatia than in the Mediterranean part (univariate analysis: P &lt; 0.001; multivariate analysis: P = 0.003). Multivariate analysis revealed a higher prevalence of decreased HDL-cholesterol in continental Croatia (P = 0.006) and a higher prevalence of smokers in coastal Mediterranean Croatia (P = 0.007). A significant difference in total cholesterol levels was noted between hospitalized CHD patients in two Mediterranean subregions (P &lt; 0.001). No significant differences between continental and coastal Mediterranean parts of Croatia were found for other CHD risk factors. CONCLUSIONS: Higher prevalences of both hypertension and decreased HDL-cholesterol were recorded in hospitalized CHD patients in the continental part of Croatia, but in coastal Mediterranean Croatia there was higher prevalence of smokers. Differences in total cholesterol, LDL-cholesterol and triglycerides between hospitalized CHD patients in continental and coastal Mediterranean Croatia did not follow the expected continental-Mediterranean pattern.</t>
  </si>
  <si>
    <t xml:space="preserve">[Bergovec, Mijo; Vrazic, Hrvoje] Univ Zagreb, Univ Hosp Dubrava, Dept Internal Med, Div Cardiol, Zagreb 10000, Croatia; [Reiner, Zeljko] Univ Zagreb, Univ Hosp Ctr Zagreb, Dept Internal Med, Zagreb, Croatia; [Milicic, Davor] Univ Zagreb, Univ Hosp Ctr Zagreb, Dept Cardiovasc Dis, Zagreb, Croatia</t>
  </si>
  <si>
    <t xml:space="preserve">Bergovec, M (corresponding author), Univ Zagreb, Univ Hosp Dubrava, Dept Internal Med, Div Cardiol, Ave Gojka Suska 6, Zagreb 10000, Croatia.</t>
  </si>
  <si>
    <t xml:space="preserve">mijo.bergovec@usa.net</t>
  </si>
  <si>
    <t xml:space="preserve">Milicic, Davor/U-4225-2019; Vrazic, Hrvoje/F-6450-2012</t>
  </si>
  <si>
    <t xml:space="preserve">Vrazic, Hrvoje/0000-0001-8151-9899</t>
  </si>
  <si>
    <t xml:space="preserve">Merck Sharp &amp; Dohme IDEA Inc., Croatia</t>
  </si>
  <si>
    <t xml:space="preserve">This study was supported by an unrestricted scientific grant from Merck Sharp &amp; Dohme IDEA Inc., Croatia. We thank Mr. Zarko Bajic from Biometrika Healthcare Research for his technical help and statistical analysis of the survey data.</t>
  </si>
  <si>
    <t xml:space="preserve">21-22</t>
  </si>
  <si>
    <t xml:space="preserve">10.1007/s00508-008-1065-7</t>
  </si>
  <si>
    <t xml:space="preserve">389WR</t>
  </si>
  <si>
    <t xml:space="preserve">WOS:000262125800008</t>
  </si>
  <si>
    <t xml:space="preserve">Jelic, M; Hrenovic, J; Dekic, S; Goic-barisci, I; Tambic Andrasevic, A</t>
  </si>
  <si>
    <t xml:space="preserve">Jelic, M.; Hrenovic, J.; Dekic, S.; Goic-barisci, I; Tambic Andrasevic, Arijana</t>
  </si>
  <si>
    <t xml:space="preserve">First evidence of KPC-producing ST258 Klebsiella pneumoniae in river water</t>
  </si>
  <si>
    <t xml:space="preserve">JOURNAL OF HOSPITAL INFECTION</t>
  </si>
  <si>
    <t xml:space="preserve">Klebsiella pneumoniae; KPC-2-producing; River water; Environment; ST258; IncFII</t>
  </si>
  <si>
    <t xml:space="preserve">This paper reports the first case of Klebsiella pneumoniae carbapenemase (KPC)-2-producing K. pneumoniae in river water in Croatia. In total, four KPC-2-producing K. pneumoniae isolates were analysed. All isolates shared a similar genetic background, belonging to ST258. Isolates displayed uniform, multi-drug-resistant profiles susceptible to colistin. bla(SHV-1), aac(3')-II, aac(6')-Ib and aph(3')-Ia genes were detected in all isolates. In all isolates, the bla(KPC-2) gene was localized on a single non-conjugative IncFII plasmid that varied in size (similar to 140, similar to 230, similar to 225 and similar to 220 kb). K. pneumoniae was viable in river water for up to 50 days, confirming its ability to survive and disseminate in the environment. (C) 2019 The Healthcare Infection Society. Published by Elsevier Ltd. All rights reserved.</t>
  </si>
  <si>
    <t xml:space="preserve">[Jelic, M.; Tambic Andrasevic, Arijana] Univ Hosp Infect Dis, Dept Clin Microbiol, Mirogojska 8, Zagreb 10000, Croatia; [Hrenovic, J.; Dekic, S.] Univ Zagreb, Fac Sci, Zagreb, Croatia; [Goic-barisci, I] Univ Hosp Split, Dept Clin Microbiol, Split, Croatia; [Goic-barisci, I] Univ Split, Sch Med, Split, Croatia; [Tambic Andrasevic, Arijana] Univ Zagreb, Dent Sch, Zagreb, Croatia</t>
  </si>
  <si>
    <t xml:space="preserve">University of Zagreb; University of Split; University of Split; University of Zagreb</t>
  </si>
  <si>
    <t xml:space="preserve">Jelic, M (corresponding author), Univ Hosp Infect Dis, Dept Clin Microbiol, Mirogojska 8, Zagreb 10000, Croatia.</t>
  </si>
  <si>
    <t xml:space="preserve">marko.jelic6@gmail.com</t>
  </si>
  <si>
    <t xml:space="preserve">ANDRASEVIC, ARJANA TAMBIC/AAL-1521-2021</t>
  </si>
  <si>
    <t xml:space="preserve">Jelic, Marko/0000-0002-3554-3668; Hrenovic, Jasna/0000-0001-8513-3993</t>
  </si>
  <si>
    <t xml:space="preserve">Croatian Science Foundation [IP-2014-09-5656]; Interdisciplinary Section for Antibiotic Resistance Control of the Croatian Ministry of Health</t>
  </si>
  <si>
    <t xml:space="preserve">Croatian Science Foundation; Interdisciplinary Section for Antibiotic Resistance Control of the Croatian Ministry of Health</t>
  </si>
  <si>
    <t xml:space="preserve">This work was supported by the Croatian Science Foundation (Project No. IP-2014-09-5656) and the Interdisciplinary Section for Antibiotic Resistance Control of the Croatian Ministry of Health.</t>
  </si>
  <si>
    <t xml:space="preserve">0195-6701</t>
  </si>
  <si>
    <t xml:space="preserve">1532-2939</t>
  </si>
  <si>
    <t xml:space="preserve">J HOSP INFECT</t>
  </si>
  <si>
    <t xml:space="preserve">J. Hosp. Infect.</t>
  </si>
  <si>
    <t xml:space="preserve">10.1016/j.jhin.2019.04.001</t>
  </si>
  <si>
    <t xml:space="preserve">Public, Environmental &amp; Occupational Health; Infectious Diseases</t>
  </si>
  <si>
    <t xml:space="preserve">IZ3XZ</t>
  </si>
  <si>
    <t xml:space="preserve">WOS:000487020200006</t>
  </si>
  <si>
    <t xml:space="preserve">Smojver, I; Vuletic, M; Gerbl, D; Budimir, A; Susic, M; Gabric, D</t>
  </si>
  <si>
    <t xml:space="preserve">Smojver, Igor; Vuletic, Marko; Gerbl, Drazena; Budimir, Ana; Susic, Mato; Gabric, Dragana</t>
  </si>
  <si>
    <t xml:space="preserve">Evaluation of Antimicrobial Efficacy and Permeability of Various Sealing Materials at the Implant-Abutment Interface-A Pilot In Vitro Study</t>
  </si>
  <si>
    <t xml:space="preserve">MATERIALS</t>
  </si>
  <si>
    <t xml:space="preserve">peri-implantitis; materials; dental implant&amp;#8211; abutment interface; prevention</t>
  </si>
  <si>
    <t xml:space="preserve">The microenvironment of the oral cavity is altered when an implant, a biocompatible foreign body, is inserted into the mouth. Bacteria settle in the tissues in and around the implant due to the passage of microorganisms through the microgap at the connection of the implant and prosthetic abutment. To prevent colonization of the implant by microorganisms, one idea is to use sealing and antimicrobial materials to decontaminate the implant-abutment interface and close the microgap. The purpose of this study is to evaluate the antimicrobial efficacy and permeability of different types of sealing materials at the implant-abutment interface, under static conditions. Three different sealing material (GapSeal gel, Oxysafe gel and Flow.sil) were used for sealing the implant-abutment interfaces in 60 titanium dental implants, which were first contaminated with a solution containing Staphylococcus aureus and Candida albicans for 14 days under an aerobic condition. Results showed that a complete seal against bacterial infection was not formed at the implant-abutment interface, while for fungal infections, only GapSeal material helped to prevent microleakage. Findings of this in vitro study reported that application of sealing material before abutment connection may reduce peri-implant bacterial and fungal population compared with the interface without sealing material.</t>
  </si>
  <si>
    <t xml:space="preserve">[Smojver, Igor] Private Hosp St Catherine, Zagreb 10000, Croatia; [Vuletic, Marko; Susic, Mato; Gabric, Dragana] Univ Zagreb, Sch Dent Med, Dept Oral Surg, Zagreb 10000, Croatia; [Gerbl, Drazena] Univ Hosp Clin Zagreb, Clin Anesthesiol, Zagreb 10000, Croatia; [Budimir, Ana] Univ Zagreb, Sch Med, Dept Clin &amp; Mol Microbiol, Zagreb 10000, Croatia</t>
  </si>
  <si>
    <t xml:space="preserve">Vuletic, M (corresponding author), Univ Zagreb, Sch Dent Med, Dept Oral Surg, Zagreb 10000, Croatia.</t>
  </si>
  <si>
    <t xml:space="preserve">ismojver@gmail.com; mvuletic@sfzg.hr; drazena.gerbl@gmail.com; abudimir@kbc-zagreb.hr; susic@sfzg.hr; dgabric@sfzg.hr</t>
  </si>
  <si>
    <t xml:space="preserve">Smojver, Igor/AAB-2980-2022; Vuletic, Marko/M-8033-2019; Gabrić, Dragana/E-6511-2018</t>
  </si>
  <si>
    <t xml:space="preserve">Smojver, Igor/0000-0002-1024-5509; Vuletic, Marko/0000-0002-0020-5247; Gabrić, Dragana/0000-0003-0213-1170</t>
  </si>
  <si>
    <t xml:space="preserve">1996-1944</t>
  </si>
  <si>
    <t xml:space="preserve">Materials</t>
  </si>
  <si>
    <t xml:space="preserve">10.3390/ma14020385</t>
  </si>
  <si>
    <t xml:space="preserve">Chemistry, Physical; Materials Science, Multidisciplinary; Metallurgy &amp; Metallurgical Engineering; Physics, Applied; Physics, Condensed Matter</t>
  </si>
  <si>
    <t xml:space="preserve">Chemistry; Materials Science; Metallurgy &amp; Metallurgical Engineering; Physics</t>
  </si>
  <si>
    <t xml:space="preserve">PX5AU</t>
  </si>
  <si>
    <t xml:space="preserve">WOS:000611368100001</t>
  </si>
  <si>
    <t xml:space="preserve">Pehrsson, M; Domislovic, V; Karsdal, MA; Brinar, M; Barisic, A; Krznaric, Z; Manon-Jensen, T; Mortensen, JH</t>
  </si>
  <si>
    <t xml:space="preserve">Pehrsson, M.; Domislovic, V.; Karsdal, M. A.; Brinar, M.; Barisic, A.; Krznaric, Z.; Manon-Jensen, T.; Mortensen, J. H.</t>
  </si>
  <si>
    <t xml:space="preserve">Biomarkers of elastin degradation differentiate between clinically inactive and active disease in ulcerative colitis patients</t>
  </si>
  <si>
    <t xml:space="preserve">JOURNAL OF CROHNS &amp; COLITIS</t>
  </si>
  <si>
    <t xml:space="preserve">[Pehrsson, M.; Karsdal, M. A.; Manon-Jensen, T.; Mortensen, J. H.] Nord Biosci AS, Biomarkers &amp; Res, Herlev, Denmark; [Domislovic, V.; Brinar, M.; Krznaric, Z.] Univ Hosp Ctr Zagreb, Dept Gastroenterol &amp; Hepatol, Zagreb, Croatia; [Barisic, A.] Univ Hosp Ctr Zagreb, Dept Clin Nutr, Zagreb, Croatia</t>
  </si>
  <si>
    <t xml:space="preserve">Nordic Bioscience; University of Zagreb; University of Zagreb</t>
  </si>
  <si>
    <t xml:space="preserve">Domislovic, Viktor/ABA-5963-2020</t>
  </si>
  <si>
    <t xml:space="preserve">Domislovic, Viktor/0000-0002-3715-5730</t>
  </si>
  <si>
    <t xml:space="preserve">1873-9946</t>
  </si>
  <si>
    <t xml:space="preserve">1876-4479</t>
  </si>
  <si>
    <t xml:space="preserve">J CROHNS COLITIS</t>
  </si>
  <si>
    <t xml:space="preserve">J. Crohns Colitis</t>
  </si>
  <si>
    <t xml:space="preserve">P087</t>
  </si>
  <si>
    <t xml:space="preserve">S178</t>
  </si>
  <si>
    <t xml:space="preserve">S179</t>
  </si>
  <si>
    <t xml:space="preserve">KT1WK</t>
  </si>
  <si>
    <t xml:space="preserve">WOS:000518803400218</t>
  </si>
  <si>
    <t xml:space="preserve">Smoljanovic, T; Bojanic, I; Rakovac, M</t>
  </si>
  <si>
    <t xml:space="preserve">Smoljanovic, Tomislav; Bojanic, Ivan; Rakovac, Marija</t>
  </si>
  <si>
    <t xml:space="preserve">Re: Sasso RC, Burkus JK, LeHuec JC. Retrograde ejaculation after anterior lumbar interbody fusion: transperitoneal versus retroperitoneal exposure. Spine (Phila Pa 1976) 2003; 28: 1023-6</t>
  </si>
  <si>
    <t xml:space="preserve">SPINE</t>
  </si>
  <si>
    <t xml:space="preserve">[Smoljanovic, Tomislav; Bojanic, Ivan] Univ Zagreb, Sch Med, Dept Orthopaed Surg, Clin Hosp Ctr Zagreb, Zagreb 41001, Croatia; [Rakovac, Marija] Univ Zagreb, Dept Sports &amp; Exercise Med, Zagreb 41000, Croatia</t>
  </si>
  <si>
    <t xml:space="preserve">Smoljanovic, T (corresponding author), Univ Zagreb, Sch Med, Dept Orthopaed Surg, Clin Hosp Ctr Zagreb, Zagreb 41001, Croatia.</t>
  </si>
  <si>
    <t xml:space="preserve">Rakovac, Marija/0000-0003-0098-4938; Smoljanovic, Tomislav/0000-0003-0576-8046</t>
  </si>
  <si>
    <t xml:space="preserve">0362-2436</t>
  </si>
  <si>
    <t xml:space="preserve">JUN 15</t>
  </si>
  <si>
    <t xml:space="preserve">E622</t>
  </si>
  <si>
    <t xml:space="preserve">10.1097/BRS.0b013e3181e15edf</t>
  </si>
  <si>
    <t xml:space="preserve">Clinical Neurology; Orthopedics</t>
  </si>
  <si>
    <t xml:space="preserve">Neurosciences &amp; Neurology; Orthopedics</t>
  </si>
  <si>
    <t xml:space="preserve">611LR</t>
  </si>
  <si>
    <t xml:space="preserve">WOS:000278817200018</t>
  </si>
  <si>
    <t xml:space="preserve">Jovanovic, N; Bozina, N; Lovric, M; Medved, V; Jakovljevic, M; Peles, AM</t>
  </si>
  <si>
    <t xml:space="preserve">Jovanovic, Nikolina; Bozina, Nada; Lovric, Mila; Medved, Vesna; Jakovljevic, Miro; Peles, Alma Mihaljevic</t>
  </si>
  <si>
    <t xml:space="preserve">The role of CYP2D6 and ABCB1 pharmacogenetics in drug-na &lt; ve patients with first-episode schizophrenia treated with risperidone</t>
  </si>
  <si>
    <t xml:space="preserve">EUROPEAN JOURNAL OF CLINICAL PHARMACOLOGY</t>
  </si>
  <si>
    <t xml:space="preserve">Risperidone; 9-hydroxirisperidone; CYP2D6; ABCB1; Schizophrenia</t>
  </si>
  <si>
    <t xml:space="preserve">MDR1 GENE POLYMORPHISMS; STATE PLASMA-LEVELS; P-GLYCOPROTEIN; CLINICAL-SIGNIFICANCE; CYTOCHROME-P450 2D6; ONSET HYPOTHESIS; 9-HYDROXYRISPERIDONE; METABOLISM; ALLELE; P450</t>
  </si>
  <si>
    <t xml:space="preserve">To evaluate the role of cytochrome 450 2D6 (CYP2D6) and ABCB1 variants on plasma risperidone concentrations and treatment response in 83 drug-naive patients experiencing a first episode of psychosis. All patients were treated with risperidone for 8 weeks. The CYP2D6 genotyping was performed by allele-specific PCR-restriction fragment length polymorphism analysis (for alleles *3,*4,*6) and long-distance PCR (for duplications and allele *5), while real-time PCR analysis was used for the ABCB1 G2677T/A and C3435T variants. Plasma concentrations of risperidone and 9-OH risperidone were measured by high-performance liquid chromatography. The number of patients with the CYP2D6 wild type (wt)/wt, wt/mutation (mut) and mut/mut genotype was 43, 32 and 8, respectively. The number of patients with the ABCB1 2677G/G, G/T and T/T variants was 29, 42 and 12, respectively; those with the 3435CC, C/T and T/T variants was 25, 37 and 21, respectively. The CYP2D6 genotype had a strong effect on the steady-state dose-corrected plasma levels (C/D) of risperidone, its 9-OH metabolite and the active moiety, while the ABCB1 2677 T/T and 3435 T/T genotypes has similarly strong effects on the active moiety C/D. The CYP2D6 poor metabolizers had a significantly higher risperidone C/D and active moiety C/D and lower 9-OH risperidone C/D. The ABCB1 3435 T allele and the ABCB1 2667 T-3435 T haplotype carriers were more frequent among subjects without extrapyramidal syndromes. Patients showed significant improvements in positive and general symptoms, but not in negative symptoms. These changes were not related to variations in genetic and drug concentration data. Our findings suggest that CYP2D6 and ABCB1 G2677T and C3435T may be useful determinants of risperidone plasma concentrations, but the clinical implications of these associations in relation to treatment response and side-effects remain unclear.</t>
  </si>
  <si>
    <t xml:space="preserve">[Jovanovic, Nikolina; Medved, Vesna; Jakovljevic, Miro; Peles, Alma Mihaljevic] Univ Zagreb, Sch Med, Dept Psychiat, Univ Hosp Ctr, Zagreb 10000, Croatia; [Bozina, Nada; Lovric, Mila] Univ Hosp Ctr Zagreb, Clin Inst Lab Diag, Zagreb, Croatia</t>
  </si>
  <si>
    <t xml:space="preserve">Jovanovic, N (corresponding author), Univ Zagreb, Sch Med, Dept Psychiat, Univ Hosp Ctr, Kispaticeva 12, Zagreb 10000, Croatia.</t>
  </si>
  <si>
    <t xml:space="preserve">nikolina.jovanovic@gmail.com</t>
  </si>
  <si>
    <t xml:space="preserve">0031-6970</t>
  </si>
  <si>
    <t xml:space="preserve">1432-1041</t>
  </si>
  <si>
    <t xml:space="preserve">EUR J CLIN PHARMACOL</t>
  </si>
  <si>
    <t xml:space="preserve">Eur. J. Clin. Pharmacol.</t>
  </si>
  <si>
    <t xml:space="preserve">10.1007/s00228-010-0850-1</t>
  </si>
  <si>
    <t xml:space="preserve">668FE</t>
  </si>
  <si>
    <t xml:space="preserve">WOS:000283253200005</t>
  </si>
  <si>
    <t xml:space="preserve">Vasilj, M; Kes, VB; Vrkic, N; Vukasovic, I</t>
  </si>
  <si>
    <t xml:space="preserve">Vasilj, Marina; Kes, Vanja Basic; Vrkic, Nada; Vukasovic, Ines</t>
  </si>
  <si>
    <t xml:space="preserve">Relevance of KFLC quantification to differentiate clinically isolated syndrome from multiple sclerosis at clinical onset</t>
  </si>
  <si>
    <t xml:space="preserve">CLINICAL NEUROLOGY AND NEUROSURGERY</t>
  </si>
  <si>
    <t xml:space="preserve">Kappa free light chains; Cerebrospinal fluid; Multiple sclerosis; Clinically isolated syndrome; Oligoclonal IgG bands; Isoelectric focusing; Immunofixation</t>
  </si>
  <si>
    <t xml:space="preserve">FREE LIGHT-CHAINS; CEREBROSPINAL-FLUID ANALYSIS; OLIGOCLONAL IGG; DIAGNOSIS; KAPPA; INDEX; CSF; BIOMARKERS; CRITERIA; UTILITY</t>
  </si>
  <si>
    <t xml:space="preserve">Objective: The objective of the research was to evaluate diagnostic and predictive value for determination of KFLC in cerebrospinal fluid (CSF) compared to the qualitative procedure of OCB determination in patients with CIS who converted to MS during a two-year period. Patients and methods: KFLC, total immunoglobulin G (IgG), serum albumin and CSF albumin were determined with an immunonephelometric method in 151 patients with suspected MS who were admitted to the Neurology Clinic while CSF/serum quotients (QKFLC, QIgG and QA1b) and indexes were calculated with regards to albumin (QCSF/Qserum). Presence of OCBs was determined by isoelectric focusing with immunofixation. Based on their clinical, OCB and magnetic resonance imaging (MRI) findings, 50 patients were classified as other neurological disorder patients (OND), and 101 patients were classified as CIS, 50 of which converted to MS during the two-year period. ROC analysis, ROC curve comparisons and comparison of median KFLC parameters were used to find optimal cut-off with regards to CIS diagnosis and conversion to MS. Results: CSF KFLC median was 2,01 mg/L in MS group contrary to 0,68 mg/L and 0,17 mg/L in CIS and OND group, and KFLC index was 33,52 mg/L contrary to 9,68 mg/L and 3,71 mg/L (p &lt; 0,0001). ROC analysis for accuracy of detection of intrathecal synthesis for QKFLC and KFLC index showed an AUC of 0,891 and 0,839 and the cut-off of 0,027 and 8,82, respectively (sensitivity 73,2% and 71,3%; specificity 96,0% and 98,0%; + PV 97,4% and 98,6%). The diagnostic accuracy of KFLC index for conversion from CIS to MS showed AUC of 0,840 and a cut-off of 9,092 (sensitivity 90,0%; specificity 73,3%; -PV 93,7%). Life age correlates significantly with serum KFLC (r = 0,34; p &lt; 0,0001) and through aging process lower KFLC indexes can be expected, i.e. likelihood of false negative diagnoses. Conclusion: KFLC index showed diagnostic value, although it is not more specific and more sensitive than OCB. Application of KFLC might serve as a screening method while OCB could be used in uninterpretted cases only. Patients who converted to MS have significantly higher KFLC which can contribute to an early diagnosis and prompt therapy with its predictive role.</t>
  </si>
  <si>
    <t xml:space="preserve">[Vasilj, Marina; Vrkic, Nada] Univ Zagreb, Fac Pharm &amp; Biochem, Zagreb, Croatia; [Vasilj, Marina] Univ Clin Hosp Mostar, Dept Lab Diagnost, Dr Petra Rizza Bb, Mostar 88000, Bosnia &amp; Herceg; [Kes, Vanja Basic] Clin Hosp Ctr Sestre Milosrdnice, Neurol Clin, Zagreb, Croatia; [Vrkic, Nada; Vukasovic, Ines] Clin Hosp Ctr Sestre Milosrdnice, Clin Dept Chem, Zagreb, Croatia</t>
  </si>
  <si>
    <t xml:space="preserve">University of Zagreb; University of Mostar</t>
  </si>
  <si>
    <t xml:space="preserve">Vasilj, M (corresponding author), Univ Clin Hosp Mostar, Dept Lab Diagnost, Dr Petra Rizza Bb, Mostar 88000, Bosnia &amp; Herceg.</t>
  </si>
  <si>
    <t xml:space="preserve">vasiljmarina87@gmail.com</t>
  </si>
  <si>
    <t xml:space="preserve">Federal Ministry of Education and Science of Bosnia and Herzegovina</t>
  </si>
  <si>
    <t xml:space="preserve">This study was funded by the Federal Ministry of Education and Science of Bosnia and Herzegovina.</t>
  </si>
  <si>
    <t xml:space="preserve">0303-8467</t>
  </si>
  <si>
    <t xml:space="preserve">1872-6968</t>
  </si>
  <si>
    <t xml:space="preserve">CLIN NEUROL NEUROSUR</t>
  </si>
  <si>
    <t xml:space="preserve">Clin. Neurol. Neurosurg.</t>
  </si>
  <si>
    <t xml:space="preserve">10.1016/j.clineuro.2018.09.031</t>
  </si>
  <si>
    <t xml:space="preserve">HA3FD</t>
  </si>
  <si>
    <t xml:space="preserve">WOS:000450134600040</t>
  </si>
  <si>
    <t xml:space="preserve">Kos, M; Lenicek, T</t>
  </si>
  <si>
    <t xml:space="preserve">Kos, M.; Lenicek, T.</t>
  </si>
  <si>
    <t xml:space="preserve">Autopsy findings in congenital somatic overgrowth consistant with Beckwith Wiedemann syndrome</t>
  </si>
  <si>
    <t xml:space="preserve">[Kos, M.] KBC, Dept Pathol, Zagreb, Croatia</t>
  </si>
  <si>
    <t xml:space="preserve">211JY</t>
  </si>
  <si>
    <t xml:space="preserve">WOS:000323904200342</t>
  </si>
  <si>
    <t xml:space="preserve">Herak, DC; Milos, M; Zadro, R</t>
  </si>
  <si>
    <t xml:space="preserve">Herak, Desiree Coen; Milos, Marija; Zadro, Renata</t>
  </si>
  <si>
    <t xml:space="preserve">Evaluation of the Innovance D-DIMER analytical performance</t>
  </si>
  <si>
    <t xml:space="preserve">coagulation; D-dimer; evaluation; particle-enhanced immunoturbidimetric assay</t>
  </si>
  <si>
    <t xml:space="preserve">VENOUS THROMBOEMBOLISM; ASSAYS; EXCLUSION; AGREEMENT; DIAGNOSIS</t>
  </si>
  <si>
    <t xml:space="preserve">Background: Widespread use of D-dimer in recent years has led to the development of a number of new fully automated quantitative D-dimer assays. Methods: We evaluated the analytical performance of the particle-enhanced immunoturbidimetric assay Innovance D-DIMER (Siemens Medical Solutions) on the Behring Coagulation System (BCS) analyzer. Results: Within-run coefficients of variation (CVs) for samples with low, borderline, slightly, and extremely increased D-dimer concentrations were 2.1%-5.5%, whereas between-run CVs for control samples with low and extremely increased D-dimer were 5.5%-8.4%. The assay exhibited good linearity in the working range between 0.17 mg/L and 5.45 mg/L fibrinogen equivalent units (FEU), with the lower limit of detection of 0.099 mg/L FEU. The upper reference value determined in 40 plasma samples from healthy volunteers was 0.495 mg/L FEU. The results obtained in 457 fresh plasma samples were compared with results obtained with VIDAS D-Dimer Exclusion. Passing and Bablok regression analysis demonstrated highly significant correlation (y=1.370x-0.108, r=0.952, p&lt;0.001). Bland and Altman difference plots demonstrated slightly higher results obtained with Innovance D-DIMER that was more pronounced with increasing values. Very good agreement between both assays was observed (kappa=0.860; 95% confidence interval (CI), 0.811-0.908). Conclusions: This study demonstrates that Innovance D-DIMER fulfills all analytical requirements for daily routine use. Clin Chem Lab Med 2009;47:945-51.</t>
  </si>
  <si>
    <t xml:space="preserve">Univ Zagreb, Sch Med, Zagreb, Croatia; Univ Zagreb, Clin Hosp Ctr Zagreb, Inst Clin, Lab Diag, Zagreb, Croatia</t>
  </si>
  <si>
    <t xml:space="preserve">Zadro, R (corresponding author), Univ Zagreb, Sch Med, Inst Clin, Lab Diag, Zagreb 41001, Croatia.</t>
  </si>
  <si>
    <t xml:space="preserve">10.1515/CCLM.2009.219</t>
  </si>
  <si>
    <t xml:space="preserve">477GU</t>
  </si>
  <si>
    <t xml:space="preserve">Green Submitted</t>
  </si>
  <si>
    <t xml:space="preserve">WOS:000268507800008</t>
  </si>
  <si>
    <t xml:space="preserve">Antunac, K; Beketic-Oreskovic, L</t>
  </si>
  <si>
    <t xml:space="preserve">Antunac, Katarina; Beketic-Oreskovic, Lidija</t>
  </si>
  <si>
    <t xml:space="preserve">HOW TO OPTIMALLY SEQUENCE AVAILABLE THERAPY LINES IN ADVANCED PROSTATE CANCER</t>
  </si>
  <si>
    <t xml:space="preserve">Advanced prostate cancer; hormone sensitive prostate cancer; castration resistant prostate cancer; androgen deprivation therapy; docetaxel; cabazitaxel; Radium 223; enzalutamide; apalutamide; darolutamide; abiraterone</t>
  </si>
  <si>
    <t xml:space="preserve">METASTASIS-FREE SURVIVAL; DOUBLE-BLIND; ENZALUTAMIDE; MEN; ABIRATERONE; ANTIGEN; MITOXANTRONE; APALUTAMIDE; CABAZITAXEL; PREDNISONE</t>
  </si>
  <si>
    <t xml:space="preserve">Optimal sequencing of available therapy lines in patients with advanced prostate cancer often poses quite a challenge. The guidelines are sometimes equivocal and clinical trial data are not always applicable to a particular patient. There is a difference in availability of therapy options throughout the world. In decision making, a patient as a whole should be taken into consideration, not just the stage and biology of the disease, but also patient's age, performance status, comorbidities, previous therapy lines, drug's safety profile and patient's preferences. This review article will show certain therapeutic options in the treatment of advanced hormone-sensitive prostate cancer and castration resistant prostate cancer: non-metastatic and metastatic. An attempt will be made to clarify the optimal sequencing.</t>
  </si>
  <si>
    <t xml:space="preserve">[Antunac, Katarina] Sestre Milosrdnice Univ Hosp Ctr, Univ Hosp Tumors, Div Oncol &amp; Radiotherapy, Ilica 197, Zagreb, Croatia; [Antunac, Katarina; Beketic-Oreskovic, Lidija] Sch Med Univ Zagreb, Dept Clin Oncol, Zagreb, Croatia</t>
  </si>
  <si>
    <t xml:space="preserve">Antunac, K (corresponding author), Sestre Milosrdnice Univ Hosp Ctr, Univ Hosp Tumors, Div Oncol &amp; Radiotherapy, Ilica 197, Zagreb, Croatia.</t>
  </si>
  <si>
    <t xml:space="preserve">katarina.antunac@gmail.com</t>
  </si>
  <si>
    <t xml:space="preserve">Antunac, Katarina/HTQ-9333-2023</t>
  </si>
  <si>
    <t xml:space="preserve">Antunac, Katarina/0000-0002-8356-9897</t>
  </si>
  <si>
    <t xml:space="preserve">10.20471/acc.2022.61.s3.5</t>
  </si>
  <si>
    <t xml:space="preserve">7I6XZ</t>
  </si>
  <si>
    <t xml:space="preserve">WOS:000904029800006</t>
  </si>
  <si>
    <t xml:space="preserve">Katalinic, D; Plestina, S; Rako, I; Caban, D; Sertic, J; Jakic-Razumovic, J</t>
  </si>
  <si>
    <t xml:space="preserve">Katalinic, D.; Plestina, S.; Rako, I.; Caban, D.; Sertic, J.; Jakic-Razumovic, J.</t>
  </si>
  <si>
    <t xml:space="preserve">Mutation Pattern of KRas and BRAF Oncogenes and Their Comparison With Clinicopathological Features in Patients With Colorectal Cancer</t>
  </si>
  <si>
    <t xml:space="preserve">EUROPEAN JOURNAL OF CANCER</t>
  </si>
  <si>
    <t xml:space="preserve">European Multidisciplinary Cancer Congress on Integrating Basic and Translational Science, Surgery, Radiotherapy, Medical oncology, Advocacy and Care</t>
  </si>
  <si>
    <t xml:space="preserve">SEP 23-27, 2011</t>
  </si>
  <si>
    <t xml:space="preserve">[Katalinic, D.; Plestina, S.] Univ Hosp Zagreb, Dept Oncol, Zagreb, Croatia; [Rako, I.; Caban, D.; Sertic, J.] Univ Hosp Zagreb, Dept Mol Diagnost, Zagreb, Croatia; [Jakic-Razumovic, J.] Univ Hosp Zagreb, Dept Pathol &amp; Cytol, Zagreb, Croatia</t>
  </si>
  <si>
    <t xml:space="preserve">Katalinic, MD, PhD., Assoc. Prof. Darko/AAD-5923-2019</t>
  </si>
  <si>
    <t xml:space="preserve">Katalinic, MD, PhD., Assoc. Prof. Darko/0000-0002-4433-338X</t>
  </si>
  <si>
    <t xml:space="preserve">0959-8049</t>
  </si>
  <si>
    <t xml:space="preserve">EUR J CANCER</t>
  </si>
  <si>
    <t xml:space="preserve">Eur. J. Cancer</t>
  </si>
  <si>
    <t xml:space="preserve">S403</t>
  </si>
  <si>
    <t xml:space="preserve">10.1016/S0959-8049(11)71686-0</t>
  </si>
  <si>
    <t xml:space="preserve">831TA</t>
  </si>
  <si>
    <t xml:space="preserve">WOS:000295752801412</t>
  </si>
  <si>
    <t xml:space="preserve">Vukovic, V; Plavec, D; Galinovic, I; Lovrencic-Huzjan, A; Budisic, M</t>
  </si>
  <si>
    <t xml:space="preserve">Vukovic, Vlasta; Plavec, Davor; Galinovic, Ivana; Lovrencic-Huzjan, Arijana; Budisic, Mislav</t>
  </si>
  <si>
    <t xml:space="preserve">Prevalence of vertigo, dizziness, and migrainous vertigo in patients with migraine</t>
  </si>
  <si>
    <t xml:space="preserve">HEADACHE</t>
  </si>
  <si>
    <t xml:space="preserve">migraine; migrainous vertigo; vertigo; dizziness</t>
  </si>
  <si>
    <t xml:space="preserve">RECURRENT VERTIGO; BLOOD-PRESSURE; POPULATION; EPIDEMIOLOGY; DIAGNOSIS; HEADACHE</t>
  </si>
  <si>
    <t xml:space="preserve">Objective.-The aim of this study was to determine the lifetime prevalence of vertigo and dizziness in patients with migraine as compared with controls and to establish the lifetime prevalence of migrainous vertigo. Background.-Dizziness and vertigo are relatively frequent complaints in general population; however, the prevalence of migrainous vertigo has not been extensively studied so far. Methods.-The study included 327 migraine patients and 324 controls who do not suffer from frequent headaches. The study and control group were assessed clinically and through diagnostic workup for having vertigo, dizziness, hypotension, and sideropenic anemia. Results.-Vertigo or dizziness was experienced by 51.7% of migraine patients (MVL group) and 31.5% in the control group (CVL group), P &lt;.0001. Among the MVL group, 23.2% of patients met the criteria for migrainous vertigo. There was no difference between the MVL group and CVL group in frequency of attacks or the pattern of symptom appearance in relation to head movement. Patients in the MVL group more frequently had hypotension, P=.011. Patients with migraine with aura significantly more often had migraine attacks in association with vertigo or dizziness, P &lt;.0001. Conclusion.-The lifetime prevalence of migrainous vertigo is relatively frequent in migraine patients, especially in migraine with aura.</t>
  </si>
  <si>
    <t xml:space="preserve">Univ Hosp Sestre Milosrdnice, Dept Neurol, Zagreb, Croatia; Childrens Hosp Srebrnjak, Res Dept, Zagreb, Croatia</t>
  </si>
  <si>
    <t xml:space="preserve">Vukovic, V (corresponding author), Univ Hosp Sestre Milosrdnice, Dept Neurol, Zagreb, Croatia.</t>
  </si>
  <si>
    <t xml:space="preserve">Plavec, Davor/HKM-7822-2023; Plavec, Davor/J-1515-2019</t>
  </si>
  <si>
    <t xml:space="preserve">Plavec, Davor/0000-0003-2020-8119; Galinovic, Ivana/0000-0003-4904-8251; Lovrencic-Huzjan, Arijana/0000-0002-6911-4159</t>
  </si>
  <si>
    <t xml:space="preserve">0017-8748</t>
  </si>
  <si>
    <t xml:space="preserve">1526-4610</t>
  </si>
  <si>
    <t xml:space="preserve">Headache</t>
  </si>
  <si>
    <t xml:space="preserve">10.1111/j.1526-4610.2007.00939.x</t>
  </si>
  <si>
    <t xml:space="preserve">235DO</t>
  </si>
  <si>
    <t xml:space="preserve">WOS:000251213900007</t>
  </si>
  <si>
    <t xml:space="preserve">Golcic, M; Dobrila-Dintinjana, R; Golcic, G; Govic-Golcic, L; Cubranic, A; Petranovic, D</t>
  </si>
  <si>
    <t xml:space="preserve">Golcic, Marin; Dobrila-Dintinjana, Renata; Golcic, Goran; Govic-Golcic, Lidija; Cubranic, Aleksandar; Petranovic, Duska</t>
  </si>
  <si>
    <t xml:space="preserve">How do Hospice Patients Feel about Hospice Care - and is It Important? Exploring the Relationship between Patient Attitude to Hospice Care, Survival and other Patient Characteristics in the Setting of First Croatian Hospice</t>
  </si>
  <si>
    <t xml:space="preserve">CLINICAL SOCIAL WORK AND HEALTH INTERVENTION</t>
  </si>
  <si>
    <t xml:space="preserve">Hospice; Opioids; Patients' Attitude; Survival</t>
  </si>
  <si>
    <t xml:space="preserve">Objective: To research the relationship between the initial attitude of hospice patients towards hospice care and different patient characteristics. Design: Retrospective chart review. Participants: 433 consecutive patients with the determined attitude towards hospice care, in the first Croatian hospice, the Marija K. Kozulic from March 2013 to March 2016. Methods: We evaluated the relationship between patient attitude towards hospice care and characteristics such as age, gender, marital status, level of education, the presence of cancer, performance status, initial and final opioid dose, the use of anxiolytics and antipsychotics, fluid intakes, participation in physiotherapy, discharge status and survival in hospice. Results: Patients were divided into four different groups based on their attitude towards hospice care: acceptance, rejection or anger, depression, bargaining or adapting, and uninformed or partially informed. Our research shows that the majority of patients (69%) has a positive attitude towards hospice. There were no significant differences regarding age, gender, marital status, as well as survival and discharge status between the groups. However, patients exhibiting depression, bargaining or adapting had significantly higher opioid doses in therapy (on average, 145.8 mg OME/day), and the highest elevation of opioid doses during their stay (on average, 52 mg OME/day) compared to other groups. Conclusion: Most patients have a positive attitude towards hospice care. However, the differences in attitude might not influence the length of survival or discharge percentage. However, patients exhibiting depression, bargaining or adapting might be in risk of over-treatment with opioids and could potentially gain significant benefits from the addition of anti-depressants, or sessions with a psychologist.</t>
  </si>
  <si>
    <t xml:space="preserve">[Golcic, Marin; Dobrila-Dintinjana, Renata; Golcic, Goran] Clin Hosp Ctr Rijeka, Dept Radiotherapy &amp; Oncol, Kresimirova 42, Rijeka 51000, Croatia; [Govic-Golcic, Lidija] Laginjina 22, Rijeka 51000, Croatia; [Cubranic, Aleksandar] Clin Hosp Ctr Rijeka, Dept Gastroenterol, Kresimirova 42, Rijeka 51000, Croatia; [Petranovic, Duska] Clin Hosp Ctr Rijeka, Dept Hematol, Kresimirova 42, Rijeka 51000, Croatia</t>
  </si>
  <si>
    <t xml:space="preserve">Golcic, M (corresponding author), Clin Hosp Ctr Rijeka, Kresimirova 42, Rijeka 51000, Croatia.</t>
  </si>
  <si>
    <t xml:space="preserve">marin.golcic@gmail.com</t>
  </si>
  <si>
    <t xml:space="preserve">Cubranic, Aleksandar/S-7391-2018; Golčić, Marin/ABC-6526-2020; Dobrila-Dintinjana, Renata/W-4121-2018</t>
  </si>
  <si>
    <t xml:space="preserve">Cubranic, Aleksandar/0000-0003-4941-5007; Dobrila-Dintinjana, Renata/0000-0001-9032-2510; Golcic, Marin/0000-0002-3388-4813</t>
  </si>
  <si>
    <t xml:space="preserve">INT SCIENTIFIC GROUP APPLIED PREVENTIVE MEDICINE I-GAP EV</t>
  </si>
  <si>
    <t xml:space="preserve">WAHRINGER STR 63, WIEN, A-1090, AUSTRIA</t>
  </si>
  <si>
    <t xml:space="preserve">2222-386X</t>
  </si>
  <si>
    <t xml:space="preserve">2076-9741</t>
  </si>
  <si>
    <t xml:space="preserve">CLIN SOC WORK HEALTH</t>
  </si>
  <si>
    <t xml:space="preserve">Clin. Soc. Work Health Interv.</t>
  </si>
  <si>
    <t xml:space="preserve">10.22359/cswhi_8_4_06</t>
  </si>
  <si>
    <t xml:space="preserve">Public, Environmental &amp; Occupational Health</t>
  </si>
  <si>
    <t xml:space="preserve">FU9HX</t>
  </si>
  <si>
    <t xml:space="preserve">WOS:000424167800008</t>
  </si>
  <si>
    <t xml:space="preserve">Anzic, SA; Turkalj, M; Zupan, A; Labor, M; Plavec, D; Baudoin, T</t>
  </si>
  <si>
    <t xml:space="preserve">Anzic, S. A.; Turkalj, M.; Zupan, A.; Labor, M.; Plavec, D.; Baudoin, T.</t>
  </si>
  <si>
    <t xml:space="preserve">Eight weeks of omeprazole 20 mg significantly reduces both laryngopharyngeal reflux and comorbid chronic rhinosinusitis signs and symptoms: Randomised, double-blind, placebo-controlled trial</t>
  </si>
  <si>
    <t xml:space="preserve">CLINICAL OTOLARYNGOLOGY</t>
  </si>
  <si>
    <t xml:space="preserve">ENDOSCOPIC SINUS SURGERY; PROTON PUMP INHIBITORS; GASTROESOPHAGEAL-REFLUX; NONALLERGIC PATIENTS; ACID; RELIABILITY; DIAGNOSIS; VALIDITY; THERAPY</t>
  </si>
  <si>
    <t xml:space="preserve">ObjectivesGastroesophageal reflux recommended treatment (dose and duration) with proton-pump inhibitor (PPI) compared to placebo significantly reduces the signs and symptoms of laryngopharyngeal reflux (LPR) and comorbid chronic rhinosinusitis (CRS). DesignDouble-blind randomised placebo-controlled trial. SettingEight weeks of treatment with omeprazole 20 mg once daily (OD). ParticipantsSixty patients (28 women, aged 19-87 years) with diagnosed LPR and comorbid CRS. Main outcome measuresSignificant reduction in signs and symptoms (reflux symptom index (RSI) score as subjective, and reflux finding score (RFS) as objective measure) of LPR after 8 weeks of treatment with omeprazole 20 mg OD when compared to placebo. Secondary objectives were significant reduction in signs and symptoms of comorbid CRS after 8 weeks of treatment with omeprazole 20 mg OD when compared to placebo and the association of the severity of signs and symptoms of LPR with the ones of CRS. ResultsRSI and RFS decreased significantly more in the active treatment group after 8 weeks compared to placebo (P &lt; .001 for both). CRS and endoscopy scoring decreased both significantly more in the active group after 8 weeks compared to placebo (P &lt; .001 for both). CRS scoring significantly correlated with RSI (R = 0.312, P = .015) but not with RFS (R = 0.199, P = .127). ConclusionsThe results of our trial suggest that omeprazole 20 mg OD for 8 weeks was effective in reducing signs and symptoms of both LPR and CRS, although in most patients still present at the end of the trial.</t>
  </si>
  <si>
    <t xml:space="preserve">[Anzic, S. A.] Childrens Hosp Srebrnjak, ENT Dept, Zagreb, Croatia; [Turkalj, M.; Zupan, A.] Childrens Hosp Srebrnjak, Dept Allergy &amp; Pulmonol, Zagreb, Croatia; [Turkalj, M.; Labor, M.; Plavec, D.] JJ Strossmayer Univ Osijek, Fac Med, Osijek, Croatia; [Labor, M.] Univ Hosp Ctr Osijek, Dept Med, Osijek, Croatia; [Plavec, D.] Childrens Hosp Srebrnjak, Res Dept, Zagreb, Croatia; [Baudoin, T.] Univ Hosp Ctr Sisters Char, ENT Dept, Zagreb, Croatia</t>
  </si>
  <si>
    <t xml:space="preserve">Plavec, D (corresponding author), Childrens Hosp Srebrnjak, Res Dept, Zagreb, Croatia.</t>
  </si>
  <si>
    <t xml:space="preserve">plavec@bolnica-srebrnjak.hr</t>
  </si>
  <si>
    <t xml:space="preserve">Plavec, Davor/0000-0003-2020-8119</t>
  </si>
  <si>
    <t xml:space="preserve">1749-4478</t>
  </si>
  <si>
    <t xml:space="preserve">1749-4486</t>
  </si>
  <si>
    <t xml:space="preserve">CLIN OTOLARYNGOL</t>
  </si>
  <si>
    <t xml:space="preserve">Clin. Otolaryngol.</t>
  </si>
  <si>
    <t xml:space="preserve">10.1111/coa.13005</t>
  </si>
  <si>
    <t xml:space="preserve">FZ3FK</t>
  </si>
  <si>
    <t xml:space="preserve">WOS:000427471800013</t>
  </si>
  <si>
    <t xml:space="preserve">Basic-Jukic, N; Hudolin, T; Radic-Antolic, M; Coric, M; Zadro, R; Kastelan, Z; Pasini, J; Bandic-Pavlovic, D; Kes, P</t>
  </si>
  <si>
    <t xml:space="preserve">Basic-Jukic, Nikolina; Hudolin, Tvrtko; Radic-Antolic, Margareta; Coric, Marijana; Zadro, Renata; Kastelan, Zeljko; Pasini, Josip; Bandic-Pavlovic, Daniela; Kes, Petar</t>
  </si>
  <si>
    <t xml:space="preserve">Bone morphogenetic protein-7 expression is down-regulated in human clear cell renal carcinoma</t>
  </si>
  <si>
    <t xml:space="preserve">JOURNAL OF NEPHROLOGY</t>
  </si>
  <si>
    <t xml:space="preserve">BMP-7; clear cell renal cancer; mRNA expression; protein expression</t>
  </si>
  <si>
    <t xml:space="preserve">PROSTATE-CANCER; BREAST-CANCER; MESENCHYMAL TRANSITION; MESSENGER-RNA; MOUSE MODELS; TGF-BETA; GROWTH; ANTAGONIST; KIDNEY; NOGGIN</t>
  </si>
  <si>
    <t xml:space="preserve">Background: Recent studies demonstrated that the expression pattern of bone morphogenetic protein-7 (BMP-7) is altered in different tumors. We determined expression of BMP-7 in human clear cell renal carcinoma (CCRC). Methods: Samples from cancer and corresponding healthy tissue were obtained from 20 patients who underwent nephrectomy for CCRC. Expression of BMP-7 mRNA was determined by reverse transcriptase polymerase chain reaction (RT-PCR), and protein expression was analyzed by immunohistochemistry. Results: RT-PCR showed strong down-regulation of BMP-7 mRNA in cancer tissue. Immunohistochemistry revealed expression of BMP-7 in normal renal tissue, with almost complete loss of BMP-7 expression in malignant cells of 6 patients (30%). After 3 years of follow-up, 5 out of 6 patients with high BMP-7 mRNA expression were alive and disease-free, compared with 9 out of 14 patients with low BMP-7 mRNA expression. Conclusions: BMP-7 mRNA and protein expression were down-regulated in CCRC. Further prospective studies are needed to characterize the role of BMP-7 in human CCRC.</t>
  </si>
  <si>
    <t xml:space="preserve">[Basic-Jukic, Nikolina; Kes, Petar] Univ Hosp Ctr Zagreb, Dept Dialysis, Zagreb 10000, Croatia; [Hudolin, Tvrtko; Kastelan, Zeljko; Pasini, Josip] Univ Hosp Ctr Zagreb, Dept Urol, Zagreb 10000, Croatia; [Radic-Antolic, Margareta; Zadro, Renata] Univ Hosp Ctr Zagreb, Dept Clin Biochem, Zagreb 10000, Croatia; [Coric, Marijana] Univ Hosp Ctr Zagreb, Dept Pathol, Zagreb 10000, Croatia; [Bandic-Pavlovic, Daniela] Univ Hosp Ctr Zagreb, Dept Anesthesiol, Zagreb 10000, Croatia</t>
  </si>
  <si>
    <t xml:space="preserve">Basic-Jukic, N (corresponding author), Univ Hosp Ctr Zagreb, Dept Dialysis, Kispaticeva 12, Zagreb 10000, Croatia.</t>
  </si>
  <si>
    <t xml:space="preserve">Zadro, Renata/L-8801-2018; Basic-Jukic, Nikolina/AFR-5138-2022</t>
  </si>
  <si>
    <t xml:space="preserve">Zadro, Renata/0000-0003-1590-0514; Basic-Jukic, Nikolina/0000-0002-0221-2758</t>
  </si>
  <si>
    <t xml:space="preserve">Croatian Ministry for Sciences, Education and Sport</t>
  </si>
  <si>
    <t xml:space="preserve">Grant from Croatian Ministry for Sciences, Education and Sport.</t>
  </si>
  <si>
    <t xml:space="preserve">1121-8428</t>
  </si>
  <si>
    <t xml:space="preserve">1724-6059</t>
  </si>
  <si>
    <t xml:space="preserve">J NEPHROL</t>
  </si>
  <si>
    <t xml:space="preserve">J. Nephrol.</t>
  </si>
  <si>
    <t xml:space="preserve">10.5301/JN.2010.2020</t>
  </si>
  <si>
    <t xml:space="preserve">699GL</t>
  </si>
  <si>
    <t xml:space="preserve">WOS:000285651800012</t>
  </si>
  <si>
    <t xml:space="preserve">Vucinic, M; Kusec, V; Dundovic, S; Ille, J; Dumic, M</t>
  </si>
  <si>
    <t xml:space="preserve">Vucinic, Maja; Kusec, Vesna; Dundovic, Sandra; Ille, Jasenka; Dumic, Miroslav</t>
  </si>
  <si>
    <t xml:space="preserve">The effect of 17 years of increased salt iodization on the prevalence and nature of goiter in Croatian schoolchildren</t>
  </si>
  <si>
    <t xml:space="preserve">JOURNAL OF PEDIATRIC ENDOCRINOLOGY &amp; METABOLISM</t>
  </si>
  <si>
    <t xml:space="preserve">children; iodine supply; thyroid diseases; thyromegaly</t>
  </si>
  <si>
    <t xml:space="preserve">Background: High goiter prevalence caused by iodine deficiency (medium content 5.6 mg potassium iodide [KI]/kg of salt, median urine iodine concentration [UIC] 68 mu g/L) in Croatia was observed in 1991 and 1995 when salt was iodized with 10 mg KI/kg. A new regulation introduced in 1996, specified 25 mg KI/kg of salt resulting in an increase of median UIC to 248 mu g/L. Afterwards, goiter prevalence was only assessed in two small studies. Methods: In this study, we investigated the prevalence and etiology of goiter in 3594 schoolchildren 17 years after an increase in salt iodization in Croatia. Thyroid size was determined by palpation in 1777 girls and 1817 boys aged 10-18 years. In goitrous children, a thyroid ultrasound and thyroid-stimulating hormone, free thyroxine (fT4), free triiodothyronine (fT3), thyroid peroxidase (TPO) and thyroglobulin (TG) antibody measurements were performed. Results: Goiter was found in 32 children (0.89% vs. 2.8% in 1991, p &lt; 0.00001 and 27% in 1995, p &lt; 0.00001), simple goiter (SG) in 18/32 (56%) goitrous children vs. 126/152 (82.8%) in 1991 p &lt; 0.00001, autoimmune thyroiditis (AT) in 13/32 (40.6%) vs. 19/152 (12.5%) in 1991 p &lt; 0.0009, nodules in four: two cysts, toxic adenoma and carcinoma (in 1991 two adenomas and one cyst), Graves' disease was not found (four in 1991). Subclinical hypothyroidism was found in three children. Thyroid disease was diagnosed in four of 32 children before the investigation. Increased iodine supply decreased goiter prevalence and SG/AT ratio in goitrous patients. Conclusions: As thyroid abnormalities were found in 0.89% of children and some required treatment, thyroid examination is important in apparently healthy children regardless of sufficient iodization.</t>
  </si>
  <si>
    <t xml:space="preserve">[Dumic, Miroslav] Univ Zagreb, Sch Med, Univ Hosp Ctr Zagreb, Dept Pediat, Kispaticeva 12, Zagreb 10000, Croatia; [Vucinic, Maja] Gen Hosp Nasice, Dept Pediat, Nashice, Croatia; [Kusec, Vesna] Univ Hosp Ctr Zagreb, Clin Inst Lab Med, Zagreb, Croatia; [Dundovic, Sandra] Gen Hosp Nasice, Dept Med Biochem, Nashice, Croatia; [Ille, Jasenka] Univ Hosp Ctr Zagreb, Dept Pediat, Zagreb, Croatia</t>
  </si>
  <si>
    <t xml:space="preserve">Dumic, M (corresponding author), Univ Zagreb, Sch Med, Univ Hosp Ctr Zagreb, Dept Pediat, Kispaticeva 12, Zagreb 10000, Croatia.</t>
  </si>
  <si>
    <t xml:space="preserve">drdumic@gmail.com</t>
  </si>
  <si>
    <t xml:space="preserve">Dumic, Miroslav/0000-0003-3369-7847</t>
  </si>
  <si>
    <t xml:space="preserve">0334-018X</t>
  </si>
  <si>
    <t xml:space="preserve">2191-0251</t>
  </si>
  <si>
    <t xml:space="preserve">J PEDIATR ENDOCR MET</t>
  </si>
  <si>
    <t xml:space="preserve">J. Pediatr. Endocrinol. Metab.</t>
  </si>
  <si>
    <t xml:space="preserve">10.1515/jpem-2018-0129</t>
  </si>
  <si>
    <t xml:space="preserve">VL3UI</t>
  </si>
  <si>
    <t xml:space="preserve">WOS:000839229600006</t>
  </si>
  <si>
    <t xml:space="preserve">Balen, S; Vukelic-Damijani, N; Persic, V; Ruzic, A; Miletic, B; Samardzija, M; Domanovic, D; Mirat, J; Nakic, D; Soldo, I; Vcev, A</t>
  </si>
  <si>
    <t xml:space="preserve">Balen, Sanja; Vukelic-Damijani, Nada; Persic, Viktor; Ruzic, Alen; Miletic, Bojan; Samardzija, Marina; Domanovic, Dragoslav; Mirat, Jure; Nakic, Dario; Soldo, Ivan; Vcev, Aleksandar</t>
  </si>
  <si>
    <t xml:space="preserve">Anti-inflammatory effects of exercise training in the early period after myocardial infarction</t>
  </si>
  <si>
    <t xml:space="preserve">early cardiac rehabilitation; cytokine; acute phase reactants</t>
  </si>
  <si>
    <t xml:space="preserve">C-REACTIVE PROTEIN; AMERICAN-HEART-ASSOCIATION; CARDIAC-REHABILITATION; INFLAMMATORY MARKERS; PHYSICAL-ACTIVITY; CARDIOVASCULAR-DISEASE; PLASMA-LEVELS; RISK; PLAQUE; MEN</t>
  </si>
  <si>
    <t xml:space="preserve">The aim of this investigation was to determine the effect of exercise training on the levels of plasma cytokines and acute phase reactants in the early post acute myocardial infarction (AMI) period. Sixty patients were enrolled into this three-week cardiac rehabilitation study. The mean time from AMI was 7.08 +/- 1.60 days, and the patient mean age was 60 +/- 10 years. Subjects were randomly assigned to one of the two groups: the control group treated with standard measures, and the group with additional regular moderate-intensity exercise training. Physical activity was based on the ergospirometry test results. Apart from clinical follow-up and routine laboratory analysis we determined the levels of plasma cytokines: tumor necrosis factor (TNF-alpha), soluble TNF-alpha receptor 1(TNF-alpha SR1), interleukin (IL)-8, IL-10, and acute phase reactants: high sensitivity C-reactive protein (hsCRP) and fibrinogen. The obtained results confirmed the hypothesis that the early post AMI period is an inflammatory state the intensity of which gradually decreases with standard treatment during the first month after AMI, while including patients into early exercise training improves their inflammatory profile by decreasing the level of acute phase reactant and TNF-aSR1.</t>
  </si>
  <si>
    <t xml:space="preserve">[Balen, Sanja; Vukelic-Damijani, Nada] Clin Hosp Ctr Rijeka, Inst Transfus Med, Rijeka 51000, Croatia; [Persic, Viktor; Ruzic, Alen; Miletic, Bojan] Dept Cardiol &amp; Cardiac Rehabil Thalassotherapia O, Opatija, Croatia; [Samardzija, Marina] Univ JJ Strossmayer, Sch Med, Dept Transfus Med, Osijek, Croatia; [Domanovic, Dragoslav] Blood Transfus Ctr Slovenia, Ljubljana, Slovenia; [Mirat, Jure] Univ Zagreb, Gen Hosp Sveti Duh, Clin Internal Med, Zagreb, Croatia; [Mirat, Jure] Gen Hosp Zadar, Dept Internal Med, Zadar, Croatia; [Soldo, Ivan] Univ JJ Strossmayer, Sch Med, Dept Infectol, Osijek, Croatia; [Vcev, Aleksandar] Univ JJ Strossmayer, Sch Med, Dept Internal Med, Osijek, Croatia</t>
  </si>
  <si>
    <t xml:space="preserve">University of Rijeka; University of JJ Strossmayer Osijek; University of Zagreb; University of Zadar; University of JJ Strossmayer Osijek; University of JJ Strossmayer Osijek</t>
  </si>
  <si>
    <t xml:space="preserve">Balen, S (corresponding author), Clin Hosp Ctr Rijeka, Inst Transfus Med, Kresimirova 42, Rijeka 51000, Croatia.</t>
  </si>
  <si>
    <t xml:space="preserve">Persic, Viktor/P-6367-2018; Balen, Sanja/S-5253-2018; Miletic, Bojan/ABB-7356-2021; Ruzic, Alen/N-2117-2018</t>
  </si>
  <si>
    <t xml:space="preserve">Persic, Viktor/0000-0003-4473-5431; Balen, Sanja/0000-0003-2408-6868; Miletic, Bojan/0000-0002-8787-9550; Ruzic, Alen/0000-0001-5031-2975</t>
  </si>
  <si>
    <t xml:space="preserve">WOS:000254748600042</t>
  </si>
  <si>
    <t xml:space="preserve">Mokos, I; Pasini, J; Stern-Padovan, R; Mrsic, S; Ries, S</t>
  </si>
  <si>
    <t xml:space="preserve">Mokos, I; Pasini, J.; Stern-Padovan, R.; Mrsic, S.; Ries, S.</t>
  </si>
  <si>
    <t xml:space="preserve">Renal allograft-preserving surgery in a patient with endemic nephropathy and urothelial carcinoma in the transplanted kidney</t>
  </si>
  <si>
    <t xml:space="preserve">WOS:000242443700058</t>
  </si>
  <si>
    <t xml:space="preserve">Stambuk, K; Krcmar, T; Zeljkovic, I</t>
  </si>
  <si>
    <t xml:space="preserve">Stambuk, Kresimir; Krcmar, Tomislav; Zeljkovic, Ivan</t>
  </si>
  <si>
    <t xml:space="preserve">Impact of intracoronary contrast injection pressure on reperfusion during primary percutaneous coronary intervention in acute ST-segment elevation myocardial infarction: A prospective randomized pilot study</t>
  </si>
  <si>
    <t xml:space="preserve">IJC HEART &amp; VASCULATURE</t>
  </si>
  <si>
    <t xml:space="preserve">STEMI; Primary PCI; No-reflow phenomenon; lntracoronary pressure; Reperfusion; Myocardial blush grade</t>
  </si>
  <si>
    <t xml:space="preserve">NO-REFLOW PHENOMENON; PRIMARY ANGIOPLASTY; ANGIOGRAPHIC ASSESSMENT; DISTAL EMBOLIZATION; METAANALYSIS; PREVENTION; BLUSH; PATHOPHYSIOLOGY; DIAGNOSIS; PERFUSION</t>
  </si>
  <si>
    <t xml:space="preserve">Background: Distal embolization of plaque and thrombotic debris in the infarct-related artery (IRA) may lead to microvascular obstruction resulting in impaired myocardial reperfusion. The aim of the study was to assess the impact of contrast injection pressure in IRA, during primacy percutaneous coronary intervention (PCI), on myocardial reperfusion in patients with acute ST-segment elevation myocardial infarction (STEMI). Methods: This prospective, randomized, open label, pilot trial evaluated acute STEMI patients who underwent primary PCI, with blinded evaluation of end points. Patients were assigned to higher injection pressure group A (550 pound/inch(2)) or lower injection pressure group B (200 pound/inch(2)). Primary endpoint was the postprocedural incidence of restored myocardial perfusion defined as myocardial blush grade (MBG) 3. Results: Study included 100 consecutive acute STEMI patients, with median age of 63 (56-72) years (77% men) who were randomized to higher and lower injection pressure group. Baseline demographic, clinical and angiographic characteristics did not differ significantly between the groups. There were no significant differences between the study groups regarding difference in achieved MBG 3 (33 vs 36 patients, p = 0247) nor regarding the ST-segment deviation score neither immediately after (3 vs 4 mm, p&gt; 0.3) nor 24 h after primary PCI (2 vs 3 min. p &gt; 0.3). Conclusion: There was no impact of lower intracoronary contrast injection pressure in comparison to higher injection pressure, during primary PCI in patients with acute STEMI, on myocardial reperfusion as assessed by MBG or ST segment changes in the ECG. (C) 2019 The Authors. Published by Elsevier B.V.</t>
  </si>
  <si>
    <t xml:space="preserve">[Stambuk, Kresimir] Hosp Cardiovasc Surg &amp; Cardiol Magdalena, Clin Cardiovasc Med, Ljudevita Gaja 2, Krapinske Toplice 49217, Croatia; [Krcmar, Tomislav; Zeljkovic, Ivan] Sestre Milosrdnice Univ Hosp Ctr, Dept Cardiol, Vinogradska Cesta 29, Zagreb 10000, Croatia</t>
  </si>
  <si>
    <t xml:space="preserve">Zeljkovic, I (corresponding author), Sestre Milosrdnice Univ Hosp Ctr, Dept Cardiol, Vinogradska Cesta 29, Zagreb 10000, Croatia.</t>
  </si>
  <si>
    <t xml:space="preserve">ivanzeljkov@gmail.com</t>
  </si>
  <si>
    <t xml:space="preserve">2352-9067</t>
  </si>
  <si>
    <t xml:space="preserve">IJC HEART VASC</t>
  </si>
  <si>
    <t xml:space="preserve">IJC Heart Vasc.</t>
  </si>
  <si>
    <t xml:space="preserve">10.1016/j.ijcha.2019.100412</t>
  </si>
  <si>
    <t xml:space="preserve">KI6DR</t>
  </si>
  <si>
    <t xml:space="preserve">WOS:000511440100019</t>
  </si>
  <si>
    <t xml:space="preserve">Brkic, DV; Katicic, M; Bedenic, B; Stanko, AP; Plecko, V</t>
  </si>
  <si>
    <t xml:space="preserve">Brkic, Dijana Varda; Katicic, Miroslava; Bedenic, Branka; Stanko, Aleksandra Presecki; Plecko, Vanda</t>
  </si>
  <si>
    <t xml:space="preserve">Detection of virulence gene belonging to cag pathogenicity island in Helicobacter pylori isolates after multiple unsuccessful eradication therapy in Northwest Croatia</t>
  </si>
  <si>
    <t xml:space="preserve">Helicobacter pylori; genotyping; cag pathogenicity island; cagA</t>
  </si>
  <si>
    <t xml:space="preserve">GASTRODUODENAL DISEASES; CLINICAL-RELEVANCE; PEPTIC-ULCER; GENOTYPES; VACA; GASTRITIS; DIVERSITY; INFECTION; OUTCOMES; STRAINS</t>
  </si>
  <si>
    <t xml:space="preserve">Background: Some of the genes belonging to cag pathogenicity island (cagPAI) in Helicobacter pylori were found to be associated with an increased severity of gastric mucosal inflammation that might lead to the development of gastroduodenal disease. Aim: The aim of our study was to define a group of patients based on the frequency of virulence genes of cagPAI island and comparison with patho-histological alterations of gastric mucosa who need to be subjected to further eradication therapy after previous unsuccessful eradication therapy and in spite of benign endoscopic findings. Material and methods: In total 103 H. pylori isolates were analysed. Genes encoding virulence factors were detected by PCR with primers for 10 loci in cagPAI: Apcag (cagA promotor region), cagA1, cagA2, cagA3, cagM, cagT, cagE, LEC, tnpA and tnpB. The patients who provided isolates were classified into three clinical categories: non-ulcer dyspepsia (n=69), erosio/ ulcus ventriculi (n=22) and erosio/ulcus duodeni (n=12). Results: 16 strains (15.5%) were negative for all tested genes. 87 (84.5%) of the isolates had parcially deleated cagPAI. None of the isolates possessed all 10 genes. The frequency of single cagPAI genes were as follows: Apcag 63.1%, cagA1 71.8%, cagA2 69.9%, cagA3 5.8%, cagM 71.8%, cagE 75,7%, cagT 68%, tnpA 9.7%, tnpB 7.8% i LEC 48.5%. No statistically significant difference was observed between the presence of any cagPAI genes and endoscopic diagnosis (p&gt;0.16). The presence of CagA2, Apcag and cagM showed statistically significant correlation with higher level of patohistological parameters of gastritis (p&lt;0.05). Conclusions: H. pylori isolates with positive cagA, Apcag and cagM genes are correlated to higher degree of patohistological lesions of gastric mucosa; without statistically significant correlation with endoscopic diagnosis.</t>
  </si>
  <si>
    <t xml:space="preserve">[Brkic, Dijana Varda; Bedenic, Branka; Stanko, Aleksandra Presecki; Plecko, Vanda] Univ Hosp Ctr Zagreb, Dept Clin &amp; Mol Microbiol, Kispaticeva 12, Zagreb, Croatia; [Katicic, Miroslava] Univ Hosp Merkur, Zajceva 19, Zagreb, Croatia; [Katicic, Miroslava; Bedenic, Branka; Plecko, Vanda] Univ Zagreb, Sch Med, Zagreb 41001, Croatia</t>
  </si>
  <si>
    <t xml:space="preserve">Brkic, DV (corresponding author), Univ Hosp Ctr Zagreb, Dept Clin &amp; Mol Microbiol, Kispaticeva 12, Zagreb, Croatia.</t>
  </si>
  <si>
    <t xml:space="preserve">dijanavb098@gmail.com</t>
  </si>
  <si>
    <t xml:space="preserve">project of Croatian Ministry of Science, Sport and Education: Helicobacter pylori infection-evolution and new therapeutic approach [108-000000-3114]</t>
  </si>
  <si>
    <t xml:space="preserve">project of Croatian Ministry of Science, Sport and Education: Helicobacter pylori infection-evolution and new therapeutic approach</t>
  </si>
  <si>
    <t xml:space="preserve">The study was supported by the project of Croatian Ministry of Science, Sport and Education: Helicobacter pylori infection-evolution and new therapeutic approach; number: 108-000000-3114.</t>
  </si>
  <si>
    <t xml:space="preserve">DL4EU</t>
  </si>
  <si>
    <t xml:space="preserve">WOS:000375587300006</t>
  </si>
  <si>
    <t xml:space="preserve">Krstinic Nizic, M; Karanovic, G; Ivanovic, S</t>
  </si>
  <si>
    <t xml:space="preserve">Krstinic Nizic, Marinela; Karanovic, Goran; Ivanovic, Sasa</t>
  </si>
  <si>
    <t xml:space="preserve">IMPORTANCE OF INTELLIGENT ROOMS FOR ENERGY SAVINGS IN THE HOTEL INDUSTRY</t>
  </si>
  <si>
    <t xml:space="preserve">intelligent hotel room; new technologies; energy</t>
  </si>
  <si>
    <t xml:space="preserve">Thanks to the application of new technologies which enable rational use of energy, hotel company can now reduce power consumption per night compared to the average expenses of hotels of same quality. This has been enabled by the implementation of so-called intelligent hotel-room system, which includes control system and optimal consumption of energy and water, along with regulation and optimal use of heating and cooling system. The underlying assumption of this report states that the efficacy of energy is not the result of the investment in sophisticated technology only, but is also modified by monitoring and active management of energy consumption. Therefore, it requires specialist knowledge and maintenance workers training. Thus, company's ecological orientation demands an additional advance in the domain of human resources administration. From the economic standpoint, the report deals with the research in economic effects of intelligent hotel room based on the research in concrete examples in hospitality industry. Furthermore, the paper analyses growing demands and problems in energy supply system of large tourist facilities which have to provide an ultimate solution to energy consumption. In conclusion, there is a need of hotel companies to conduct their business in accordance with ecological demands.</t>
  </si>
  <si>
    <t xml:space="preserve">[Krstinic Nizic, Marinela; Karanovic, Goran; Ivanovic, Sasa] Univ Rijeka, Fac Tourism &amp; Hospitality Management Opatija, Rijeka, Croatia</t>
  </si>
  <si>
    <t xml:space="preserve">Krstinic Nizic, M (corresponding author), Univ Rijeka, Fac Tourism &amp; Hospitality Management Opatija, Rijeka, Croatia.</t>
  </si>
  <si>
    <t xml:space="preserve">Karanović, Goran/H-1617-2019</t>
  </si>
  <si>
    <t xml:space="preserve">Karanović, Goran/0000-0002-6515-935X</t>
  </si>
  <si>
    <t xml:space="preserve">VE0GU</t>
  </si>
  <si>
    <t xml:space="preserve">WOS:000438229500011</t>
  </si>
  <si>
    <t xml:space="preserve">THE POTENTIAL OF USING RENEWABLE ENERGY IN SUSTAINABLE TOURISM IN CROATIA</t>
  </si>
  <si>
    <t xml:space="preserve">renewable energy sources; tourist destination; conversion; sustainable development</t>
  </si>
  <si>
    <t xml:space="preserve">This paper analyses final-energy consumption patterns in Croatian tourist destinations and it explores the potential for energy production based on renewable sources. It links the use of renewable sources in energy production with the need to promote sustainable tourism, provide energy- based amenities for tourists, and ensure environmental protection, and it focuses on solar power, wind power, the power of running water and biomass, the power of biofuel for motor vehicles, and biothermal energy as suitable sources of renewable energy. The paper also looks at the technologies used in converting renewable energy sources into energy. In closing, it suggests that a more dynamic approach should be taken in substituting fossil-based energy with renewable energy to achieve environmental and economic efficiency.</t>
  </si>
  <si>
    <t xml:space="preserve">[Knezevic, Rade] Univ Rijeka, Fac Tourism &amp; Hospitality Managment Opatija, Rijeka, Croatia</t>
  </si>
  <si>
    <t xml:space="preserve">Knezevic, R (corresponding author), Univ Rijeka, Fac Tourism &amp; Hospitality Managment Opatija, Rijeka, Croatia.</t>
  </si>
  <si>
    <t xml:space="preserve">WOS:000438222100013</t>
  </si>
  <si>
    <t xml:space="preserve">Holjevac, IA</t>
  </si>
  <si>
    <t xml:space="preserve">Holjevac, Ivanka Avelini</t>
  </si>
  <si>
    <t xml:space="preserve">PROJECT REPORT PERFORMANCE MANAGEMENT IN THE CROATIAN HOTEL INDUSTRY</t>
  </si>
  <si>
    <t xml:space="preserve">[Holjevac, Ivanka Avelini] Univ Rijeka, Fac Tourism &amp; Hospitality Management Opatija, Rijeka, Croatia</t>
  </si>
  <si>
    <t xml:space="preserve">Holjevac, IA (corresponding author), Univ Rijeka, Fac Tourism &amp; Hospitality Management Opatija, Rijeka, Croatia.</t>
  </si>
  <si>
    <t xml:space="preserve">VE0EK</t>
  </si>
  <si>
    <t xml:space="preserve">WOS:000438216900001</t>
  </si>
  <si>
    <t xml:space="preserve">Avelini Holjevac, I; Vrtodusic Hrgovic, AM</t>
  </si>
  <si>
    <t xml:space="preserve">Avelini Holjevac, Ivanka; Vrtodusic Hrgovic, Ana-Marija</t>
  </si>
  <si>
    <t xml:space="preserve">LONG-TERM ANALYSIS OF LABOUR PRODUCTIVITY IN THE CROATIAN HOTEL INDUSTRY</t>
  </si>
  <si>
    <t xml:space="preserve">productivity; factors of productivity; ISO 9001:2008; hotel industry</t>
  </si>
  <si>
    <t xml:space="preserve">Labour productivity is a fundamental indicator of business performance and an important indicator of the pace of growth and level of economic development. Hence, studying labour productivity, influential factors and measures for enhancing labour productivity is essential in theoretical, as well as applicative, terms. Accordingly, this paper analyses the influential factors of productivity - internal factors, in particular - and, based on these factors, puts forward measures aimed at augmenting labour productivity in the Croatian hotel industry. To gain better insight into labour productivity in Croatia's hotel industry, which is the aim of this paper, a long-term analysis was conducted from both a non-pecuniary and a pecuniary perspective. Research confirms that quality management systems have a positive effect on labour productivity. The analysis was expanded to include a comparison of labour productivity in hotel enterprises that possess an ISO certificate and those that do not.</t>
  </si>
  <si>
    <t xml:space="preserve">[Avelini Holjevac, Ivanka; Vrtodusic Hrgovic, Ana-Marija] Univ Rijeka, Fac Tourism &amp; Hosp Management Opatija, Rijeka, Croatia</t>
  </si>
  <si>
    <t xml:space="preserve">Avelini Holjevac, I (corresponding author), Univ Rijeka, Fac Tourism &amp; Hosp Management Opatija, Rijeka, Croatia.</t>
  </si>
  <si>
    <t xml:space="preserve">ivankaah@fthm.hr; anamariv@fthm.hr</t>
  </si>
  <si>
    <t xml:space="preserve">Hrgović, Ana-Marija Vrtodušić/Z-1139-2018</t>
  </si>
  <si>
    <t xml:space="preserve">Hrgović, Ana-Marija Vrtodušić/0000-0001-6679-3742</t>
  </si>
  <si>
    <t xml:space="preserve">VC8PG</t>
  </si>
  <si>
    <t xml:space="preserve">WOS:000434886400003</t>
  </si>
  <si>
    <t xml:space="preserve">Magas, D; Basan, L</t>
  </si>
  <si>
    <t xml:space="preserve">Magas, Dragan; Basan, Lorena</t>
  </si>
  <si>
    <t xml:space="preserve">TOURISM DESTINATION MANAGEMENT COMPANY (DMC): A CENTRAL ACTOR OF A DESTINATION AS A MILIEU</t>
  </si>
  <si>
    <t xml:space="preserve">destination management company (DMC); destination marketing organisation (DMO); tourism destination; destination management; milieu</t>
  </si>
  <si>
    <t xml:space="preserve">Today in Croatia, discordant views can be encountered at local and regional levels regarding responsibilities for the development of towns, municipalities and counties as tourism destinations. This underlines the necessity of establishing a superior tourism organisation that would integrate the interests of local authorities, tourism organisations, tourism supply providers and residents, and that would, on the one hand, possess the legitimate authority, knowledge and vision needed for destination development, while, on the other hand, it would be accountable for the destination's development.</t>
  </si>
  <si>
    <t xml:space="preserve">[Magas, Dragan; Basan, Lorena] Univ Rijeka, Fac Tourism &amp; Hospitality Management Opatija, Rijeka, Croatia</t>
  </si>
  <si>
    <t xml:space="preserve">Magas, D (corresponding author), Univ Rijeka, Fac Tourism &amp; Hospitality Management Opatija, Rijeka, Croatia.</t>
  </si>
  <si>
    <t xml:space="preserve">Bašan, Lorena/AAJ-6317-2020; Magaš, Dragan/AAK-9491-2021</t>
  </si>
  <si>
    <t xml:space="preserve">Bašan, Lorena/0000-0002-9951-5965; </t>
  </si>
  <si>
    <t xml:space="preserve">WOS:000438227400008</t>
  </si>
  <si>
    <t xml:space="preserve">Lucev, N; Vuk, A; Filipcic, IS; Filipcic, I</t>
  </si>
  <si>
    <t xml:space="preserve">Lucev, N.; Vuk, A.; Filipcic, I. Simunovic; Filipcic, I.</t>
  </si>
  <si>
    <t xml:space="preserve">Comparison of ten-years risk of fatal cardiovascular events calculated by heartscore in diabetic patients with and without post-traumatic stress disorder (PTSD) comorbidity</t>
  </si>
  <si>
    <t xml:space="preserve">[Lucev, N.; Vuk, A.; Filipcic, I.] Psychiat Hosp Sveti Ivan, Dept Psychiat, Zagreb, Croatia; [Filipcic, I. Simunovic] Univ Hosp Ctr Zagreb KBC Zagreb, Dept Psychol Med, Zagreb, Croatia</t>
  </si>
  <si>
    <t xml:space="preserve">Filipčić, Ivona Šimunović/AAC-8790-2019; Filipčić, Igor/ABA-8542-2020</t>
  </si>
  <si>
    <t xml:space="preserve">Filipčić, Ivona Šimunović/0000-0002-3265-0046; </t>
  </si>
  <si>
    <t xml:space="preserve">EW0738</t>
  </si>
  <si>
    <t xml:space="preserve">S359</t>
  </si>
  <si>
    <t xml:space="preserve">10.1016/j.eurpsy.2017.02.352</t>
  </si>
  <si>
    <t xml:space="preserve">EZ8CQ</t>
  </si>
  <si>
    <t xml:space="preserve">WOS:000404952400166</t>
  </si>
  <si>
    <t xml:space="preserve">Zivkovic, M; Mihaljevic-Peles, A; Sagud, M; Silic, A; Mihanovic, M</t>
  </si>
  <si>
    <t xml:space="preserve">Zivkovic, Maja; Mihaljevic-Peles, Alma; Sagud, Marina; Silic, Ante; Mihanovic, Mate</t>
  </si>
  <si>
    <t xml:space="preserve">THE ROLE OF CYP2D6 AND TAQI A POLYMORPHISMS IN MALIGNANT NEUROLEPTIC SYNDROME: TWO CASE REPORTS WITH THREE EPISODES</t>
  </si>
  <si>
    <t xml:space="preserve">2nd Croatian Congress on Side Effects of Psychotropics</t>
  </si>
  <si>
    <t xml:space="preserve">MAR 11-14, 2010</t>
  </si>
  <si>
    <t xml:space="preserve">Rovinj, CROATIA</t>
  </si>
  <si>
    <t xml:space="preserve">malignant neuroleptic syndrome (MNS); CYP2D6 polymorphism; TaqI A DRD2 polymorphism; antipsychotic drugs</t>
  </si>
  <si>
    <t xml:space="preserve">CLOZAPINE RECHALLENGE; RISK-FACTORS; PREDISPOSITION; ASSOCIATION; GENE</t>
  </si>
  <si>
    <t xml:space="preserve">Malignant neuroleptic syndrome (MATS) is a serious and potentially fatal side-effect of neuroleptic treatment. Beside antipsychotic drugs, other psychotropic drugs such as antidepressants and lithium carbonate can cause this life threatening side-effect. Underlying mechanism of this side-effect is still unknown and debated. So far some risk factors have been identified, with clinical observations and recent pharmacogenetic research suggesting (with inconsistent findings) correlation between genetic mechanisms and predisposition to MA'S. Polymorphisms of CYP2D6 enzyme through which most psychotropic drugs are metabolized and TaqIA DRD2 which is target for antipsychotic drugs could be the link between pharmacogenetic factors and potential for development of MNS. In this paper we present two case reports with clinical presentation of three consecutive MNS. One patient developed MA'S while he was taking combination of drugs: first time haloperidol, prom azine and fluphenazine, second time fluphenazine and perazine and third time clozapine, promazine and valproic acid consecutively. The other patient developed MNS while taking following combination of drugs: first time haloperidol and lithium carbonate, second time risperidone and third time clozapine consecutively. Pharmacogenetic analysis for CYP2D6 and TaqI A DRD2 polymorphisms for both patients was done. Genotypisation of CYP2D6*1*3*4*5*6 in both patients showed no evidence of poor metabolizer phenotype. On the other hand, first patient was heterozygous for CYP2D6*4 (genotype *1/*4). CYP2D6 polymorphisms could have clinical significance because may lead to toxicity and unwanted side-effects in standard usual antipsycholic dose ranges. Analysis TaqI A DRD2 polymorphism for first patient showed that he is heterozygous for A1 allele (genotype A1A2,) which is commonly associated with predisposition to MNS. According to our literature three consecutive MATS are rarely described, and incidence of MA'S generally is too low to perform clinical research. Many patophysiological mechanisms may probably underlie this complex and potentially fatal syndrome, still unknown etiology. But, genetic mechanisms could be significant. Further pharmacogenetic research, findings and analysis in patients who develop single or repeated MA'S are strongly recommended. In long term, pharmacogenetic analysis, implemented in daily clinical practice, could help in prevention of this extremely serious side-effect.</t>
  </si>
  <si>
    <t xml:space="preserve">[Zivkovic, Maja] Neuropsychiat Hosp Dr Ivan Barbot, Popovaca 44317, Croatia; [Mihaljevic-Peles, Alma; Sagud, Marina] Univ Zagreb, Ctr Hosp, Dept Psychiat, Zagreb 41000, Croatia; [Silic, Ante; Mihanovic, Mate] Psychiat Hosp Sveti Ivan, Zagreb, Croatia</t>
  </si>
  <si>
    <t xml:space="preserve">Zivkovic, M (corresponding author), Neuropsychiat Hosp Dr Ivan Barbot, Jelengradska 1, Popovaca 44317, Croatia.</t>
  </si>
  <si>
    <t xml:space="preserve">maja.zivkovic@zg.t-com.hr</t>
  </si>
  <si>
    <t xml:space="preserve">; Sagud, Marina/G-1265-2015</t>
  </si>
  <si>
    <t xml:space="preserve">Silic, Ante/0000-0003-2840-8836; Sagud, Marina/0000-0001-9620-2181</t>
  </si>
  <si>
    <t xml:space="preserve">Science Citation Index Expanded (SCI-EXPANDED); Social Science Citation Index (SSCI); Conference Proceedings Citation Index - Social Science &amp;amp; Humanities (CPCI-SSH); Conference Proceedings Citation Index - Science (CPCI-S)</t>
  </si>
  <si>
    <t xml:space="preserve">829EB</t>
  </si>
  <si>
    <t xml:space="preserve">WOS:000295558400021</t>
  </si>
  <si>
    <t xml:space="preserve">Maricevic, A; Erceg, M; Gulan, G; Srsen, D</t>
  </si>
  <si>
    <t xml:space="preserve">Maricevic, Antun; Erceg, Marinko; Gulan, Goran; Srsen, Darko</t>
  </si>
  <si>
    <t xml:space="preserve">Complications after Hip Rearthroplastics with Revision Endoprosthesis</t>
  </si>
  <si>
    <t xml:space="preserve">hip rearthroplasty; revision endoprothesis; complications</t>
  </si>
  <si>
    <t xml:space="preserve">ARTHROPLASTY REGISTER; FOLLOW-UP; EPIDEMIOLOGY</t>
  </si>
  <si>
    <t xml:space="preserve">The stability of the revision endoprosthesis components is more difficult to achieve than in primary endoprosthesis due to large bone defects and/or decreased bone mass quality. That is the reason for more frequent complications for revision than in primary arthroplasty. The aim of this study was to investigate the frequency of complications in 122 patients who were operated with the revision endoprosthesis in the Department of Orthopedics in University Hospital Split in the period of 1998 to 2007 and accepted to participate in this study. There were 3 patients treated on bought hips. The average follow up time was four years (0.6-10.6). There were 32 (26.2%) males and 90 (73.8%) females. The average age was 70.66 +/- 7.63 years. The average time from operation to physical therapy was 3.53 +/- 2.56 days. There were 27(21.6%) complications. The most common complication was infection in 9 (7.2%) cases. From those cases, 4 (3.2%) had superficial, and 5(4%) had deep infection. From other complications, there were 5(4%) endoprosthesis reluxations, 2 (1.6%) periprosthetic femur fractures, 5 (4%) urinary infections, and 6 (4.8%) other complications (lung mycroembolia, heart infarction, lumbal plexus lesion from L2, spinal cord infarction with paraplegia, pneumonia and severe sacral bed-sore). There were 10(8%) re-interventions following the revision arthroplasty. The result was good or excellent in 80% of operated patients, satisfied in 17%, and bad in 3%. The revision hip procedures are characterized with a high complications incidence rate. Our results are comparable with the results from literature.</t>
  </si>
  <si>
    <t xml:space="preserve">[Maricevic, Antun; Erceg, Marinko; Srsen, Darko] Univ Split, Split Univ Hosp Ctr, Dept Orthoped, Split 21000, Croatia; [Gulan, Goran] Lovran Clin Orthoped, Lovran, Croatia</t>
  </si>
  <si>
    <t xml:space="preserve">University of Split; University of Rijeka</t>
  </si>
  <si>
    <t xml:space="preserve">Srsen, D (corresponding author), Univ Split, Split Univ Hosp Ctr, Dept Orthoped, Soltanska 1, Split 21000, Croatia.</t>
  </si>
  <si>
    <t xml:space="preserve">dsrsen@net.hr</t>
  </si>
  <si>
    <t xml:space="preserve">WOS:000296214700036</t>
  </si>
  <si>
    <t xml:space="preserve">Kotrulja, L; Vurnek, M; Sjerobabski-Masnec, I; Situm, M; Vuletic, G</t>
  </si>
  <si>
    <t xml:space="preserve">Kotrulja, Lena; Vurnek, M.; Sjerobabski-Masnec, I; Situm, M.; Vuletic, G.</t>
  </si>
  <si>
    <t xml:space="preserve">PSYCHOLOGICAL IMPACT OF ACNE VULGARIS AND ISOTRETINOIN TREATMENT</t>
  </si>
  <si>
    <t xml:space="preserve">ACTA DERMATO-VENEREOLOGICA</t>
  </si>
  <si>
    <t xml:space="preserve">[Kotrulja, Lena; Vurnek, M.; Sjerobabski-Masnec, I; Situm, M.; Vuletic, G.] Univ Zagreb, Clin Hosp Sestre Milosrdnice, Dept Dermatovenerol, Zagreb, Croatia</t>
  </si>
  <si>
    <t xml:space="preserve">Vuletic, Gorka/AAT-1414-2020</t>
  </si>
  <si>
    <t xml:space="preserve">Vuletic, Gorka/0000-0002-6804-6860</t>
  </si>
  <si>
    <t xml:space="preserve">0001-5555</t>
  </si>
  <si>
    <t xml:space="preserve">ACTA DERM-VENEREOL</t>
  </si>
  <si>
    <t xml:space="preserve">Acta Derm.-Venereol.</t>
  </si>
  <si>
    <t xml:space="preserve">501ZM</t>
  </si>
  <si>
    <t xml:space="preserve">WOS:000270423400091</t>
  </si>
  <si>
    <t xml:space="preserve">Cakic, S; Begovac, B; Plestina, S; Jakovina, T; Crnkovic, M; Begovac, I</t>
  </si>
  <si>
    <t xml:space="preserve">Cakic, Sanja; Begovac, Branka; Plestina, Silvana; Jakovina, Trpimir; Crnkovic, Maja; Begovac, Ivan</t>
  </si>
  <si>
    <t xml:space="preserve">BULLYING AMONG CHILDREN IN SPLIT, CROATIA: ASSOCIATION WITH GENERAL, PSYCHOSOCIAL, BEHAVIORAL AND SCHOOL VARIABLES</t>
  </si>
  <si>
    <t xml:space="preserve">bullying; school; children</t>
  </si>
  <si>
    <t xml:space="preserve">DIFFICULTIES QUESTIONNAIRE; INTERVENTION PROGRAM; SOCIAL-BEHAVIOR; ADJUSTMENT; STRENGTHS; RISK; AGE</t>
  </si>
  <si>
    <t xml:space="preserve">The first aim was to determine the prevalence of bullying behavior in the city of Split, Croatia. The second aim was to associate the specific bully status with demographic, family, psychosocial, behavioral, and school variables. This cross-sectional study with self-administered questionnaires included 567 children and 166 teachers. Study results revealed 16.3% of all children to have been involved in bullying behavior. Regression analysis revealed the bullies as compared to the non-involved group to be significantly associated with aggressive behavior, children's approving attitude towards aggressiveness, and male gender. Our overall prevalence rate and associations of variables were in accordance with the other international studies. Interventions for male pupils who have manifest bully behavior and have aggressive attitudes, as well as for their families, need to be a priority.</t>
  </si>
  <si>
    <t xml:space="preserve">[Cakic, Sanja] Tech &amp; Traff High Sch, Split, Croatia; [Begovac, Branka; Plestina, Silvana; Jakovina, Trpimir; Begovac, Ivan] Clin Hosp Ctr, Sch Med, Zagreb, Croatia; [Crnkovic, Maja] Univ Hosp Ctr Sestre Milosrdnice, Zagreb, Croatia</t>
  </si>
  <si>
    <t xml:space="preserve">Begovac, I (corresponding author), Univ Zagreb, Clin Hosp Ctr, Sch Med, Dept Psychol Med, Kispaticeva 12, Zagreb 10000, Croatia.</t>
  </si>
  <si>
    <t xml:space="preserve">ivan.begovac@mef.hr</t>
  </si>
  <si>
    <t xml:space="preserve">10.5559/di.22.4.07</t>
  </si>
  <si>
    <t xml:space="preserve">300WI</t>
  </si>
  <si>
    <t xml:space="preserve">WOS:000330494300008</t>
  </si>
  <si>
    <t xml:space="preserve">Pirkic, B; Vlahovic, K; Hohsteter, M; Tominac, M; Muljacic, A; Spoljaric, D; Simec, NG; Kreszinger, M; Stejskal, M; Popovic, M</t>
  </si>
  <si>
    <t xml:space="preserve">Pirkic, Boris; Vlahovic, Ksenija; Hohsteter, Marko; Tominac, Mirna; Muljacic, Ante; Spoljaric, Daniel; Simec, Njetocka Gredelj; Kreszinger, Mario; Stejskal, Marko; Popovic, Maja</t>
  </si>
  <si>
    <t xml:space="preserve">In vitro cultivation of porcine limbal transplants</t>
  </si>
  <si>
    <t xml:space="preserve">porcine; cornea; stem cells</t>
  </si>
  <si>
    <t xml:space="preserve">EX-VIVO EXPANSION; STEM-CELLS; AMNIOTIC MEMBRANE; SURVIVAL</t>
  </si>
  <si>
    <t xml:space="preserve">The stem cells that provide tissue regeneration arc residents of different organ structures in the body and are usually located in well-protected sites of organs and tissues. For stem cells of either corneal epithelium such sites are in the basal epithelial layer of the cornea residing in its limbal region, termed the palisade of Voight. The growing interest in allografts and xenografts implies a thorough study of the regenerative potential of these cells, as well as a clear description of their patterns in the in vitro tissue cultures to be grafted. The aim of this study was to evaluate the culturing patterns of porcine limbal stem cells and to optimize growing conditions of these cell cultures, in order to develop a reliable biomedical model intended for studying the potentials of allografts/xenografts originated from porcine tissues. Porcine stem cell equivalents have potential in reparative/regenerative veterinary medicine for pets, horses and selected breeds of food animals, but also as xenografts for humans.</t>
  </si>
  <si>
    <t xml:space="preserve">[Pirkic, Boris; Kreszinger, Mario; Stejskal, Marko] Univ Zagreb, Fac Vet Med, Clin Surg Orthopaed &amp; Ophthalmol, Zagreb 41000, Croatia; [Vlahovic, Ksenija; Spoljaric, Daniel; Popovic, Maja] Univ Zagreb, Fac Vet Med, Dept Biol, Zagreb 41000, Croatia; [Hohsteter, Marko] Univ Zagreb, Fac Vet Med, Dept Pathol, Zagreb 41000, Croatia; [Tominac, Mirna; Muljacic, Ante] Univ Zagreb, Fac Med, Univ Clin Traumatol, Zagreb 41000, Croatia; [Simec, Njetocka Gredelj] Gen Hosp, Karlovac, Croatia</t>
  </si>
  <si>
    <t xml:space="preserve">Pirkic, B (corresponding author), Univ Zagreb, Fac Vet Med, Clin Surg Orthopaed &amp; Ophthalmol, Heinzelova 55, Zagreb 41000, Croatia.</t>
  </si>
  <si>
    <t xml:space="preserve">bpirkic@vef.hr</t>
  </si>
  <si>
    <t xml:space="preserve">Ministry of Science, Education and Sport of Croatia [053-0532265-2255, 053-0531863-1861, 053-0532264-2260]</t>
  </si>
  <si>
    <t xml:space="preserve">Ministry of Science, Education and Sport of Croatia(Ministry of Science, Education and Sports, Republic of Croatia)</t>
  </si>
  <si>
    <t xml:space="preserve">This study was supported by grants nos. 053-0532265-2255, 053-0531863-1861, 053-0532264-2260 from the Ministry of Science, Education and Sport of Croatia.</t>
  </si>
  <si>
    <t xml:space="preserve">1331-8055</t>
  </si>
  <si>
    <t xml:space="preserve">JUL-AUG</t>
  </si>
  <si>
    <t xml:space="preserve">640WX</t>
  </si>
  <si>
    <t xml:space="preserve">WOS:000281085900002</t>
  </si>
  <si>
    <t xml:space="preserve">Turk, Z</t>
  </si>
  <si>
    <t xml:space="preserve">Turk, Z.</t>
  </si>
  <si>
    <t xml:space="preserve">Glycotoxines, Carbonyl Stress and Relevance to Diabetes and Its Complications</t>
  </si>
  <si>
    <t xml:space="preserve">PHYSIOLOGICAL RESEARCH</t>
  </si>
  <si>
    <t xml:space="preserve">Diabetes; Carbonyl stress; Methylglyoxal; Glyoxal; 3-deoxyglucosone; Advanced glycation end-product</t>
  </si>
  <si>
    <t xml:space="preserve">GLYCATION END-PRODUCTS; IMIDAZOLIUM CROSS-LINKS; MAILLARD REACTION; INCREASED METHYLGLYOXAL; GLYOXALASE SYSTEM; TISSUE PROTEINS; METABOLISM; RECEPTOR; ENDPRODUCTS; DICARBONYL</t>
  </si>
  <si>
    <t xml:space="preserve">A large body of evidence has implicated reactive carbonyl compounds as glycotoxic mediators of carbonyl stress. This review is focused on the pathophysiological effects of alpha-oxoaldehydes in diabetes and related complications, summarizing the state-of-the-art on the endogenously produced carbonyls methylglyoxal, glyoxal and 3-deoxyglucosone, formed as glycolytic intermediates during metabolic conversion of glucose, via Mail lard reaction by degradation of glycated proteins, and during lipid peroxidation process. Their role in the advanced glycation process and detrimental effects on vascular tissue are discussed.</t>
  </si>
  <si>
    <t xml:space="preserve">Vuk Vrhovac Univ Clin Diabet, Dugi Dol 4A, HR-10000 Zagreb, Croatia</t>
  </si>
  <si>
    <t xml:space="preserve">Turk, Z (corresponding author), Vuk Vrhovac Univ Clin Diabet, Dugi Dol 4A, HR-10000 Zagreb, Croatia.</t>
  </si>
  <si>
    <t xml:space="preserve">zturk@idb.hr</t>
  </si>
  <si>
    <t xml:space="preserve">ACAD SCIENCES CZECH REPUBLIC, INST PHYSIOLOGY</t>
  </si>
  <si>
    <t xml:space="preserve">PRAGUE 4</t>
  </si>
  <si>
    <t xml:space="preserve">VIDENSKA 1083, PRAGUE 4 142 20, CZECH REPUBLIC</t>
  </si>
  <si>
    <t xml:space="preserve">0862-8408</t>
  </si>
  <si>
    <t xml:space="preserve">1802-9973</t>
  </si>
  <si>
    <t xml:space="preserve">PHYSIOL RES</t>
  </si>
  <si>
    <t xml:space="preserve">Physiol. Res.</t>
  </si>
  <si>
    <t xml:space="preserve">10.33549/physiolres.931585</t>
  </si>
  <si>
    <t xml:space="preserve">Physiology</t>
  </si>
  <si>
    <t xml:space="preserve">600VE</t>
  </si>
  <si>
    <t xml:space="preserve">WOS:000278016200001</t>
  </si>
  <si>
    <t xml:space="preserve">Mestrovic, J; Kardum, G; Polic, B; Omazic, A; Stricevic, L; Sustic, A</t>
  </si>
  <si>
    <t xml:space="preserve">Applicability of the Australian and New Zealand Paediatric Intensive Care Registry diagnostic codes and Paediatric Index of Mortality 2 scoring system in a Croatian paediatric intensive care unit</t>
  </si>
  <si>
    <t xml:space="preserve">EUROPEAN JOURNAL OF PEDIATRICS</t>
  </si>
  <si>
    <t xml:space="preserve">Clin Hosp Split, Dept Paediat, Paediat Intens Care Unit, Split 21000, Croatia; Univ Split, Sch Med, Dept Neurosci, Split, Croatia; Univ Hosp Rijeka, Dept Anaesthesiol, Rijeka, Croatia; Univ Hosp Rijeka, ICU, Rijeka, Croatia</t>
  </si>
  <si>
    <t xml:space="preserve">University of Split; University of Split; University of Rijeka; University of Rijeka</t>
  </si>
  <si>
    <t xml:space="preserve">Mestrovic, J (corresponding author), Clin Hosp Split, Dept Paediat, Paediat Intens Care Unit, Spinciceva 1, Split 21000, Croatia.</t>
  </si>
  <si>
    <t xml:space="preserve">julije.mestrovic@st.t-com.hr</t>
  </si>
  <si>
    <t xml:space="preserve">Mestrovic, Julije/D-5576-2017; Polic, Branka/D-9732-2013; Polic, Branka/D-6270-2017; Kardum, Goran/G-9526-2017</t>
  </si>
  <si>
    <t xml:space="preserve">Polic, Branka/0000-0002-8309-8220; Kardum, Goran/0000-0002-5766-361X</t>
  </si>
  <si>
    <t xml:space="preserve">233 SPRING STREET, NEW YORK, NY 10013 USA</t>
  </si>
  <si>
    <t xml:space="preserve">0340-6199</t>
  </si>
  <si>
    <t xml:space="preserve">EUR J PEDIATR</t>
  </si>
  <si>
    <t xml:space="preserve">Eur. J. Pediatr.</t>
  </si>
  <si>
    <t xml:space="preserve">10.1007/s00431-005-1755-3</t>
  </si>
  <si>
    <t xml:space="preserve">983QT</t>
  </si>
  <si>
    <t xml:space="preserve">WOS:000233247900016</t>
  </si>
  <si>
    <t xml:space="preserve">Basic-Jukic, N; Bubic-Filipi, L; Kes, P; Separovic, V; Smalcelj, J; Stitic, V; Hudolin, T; Pasini, J</t>
  </si>
  <si>
    <t xml:space="preserve">Basic-Jukic, Nikolina; Bubic-Filipi, Ljubica; Kes, Petar; Separovic, Vadimir; Smalcelj, Josip; Stitic, Vesna; Hudolin, Tvrtko; Pasini, Josip</t>
  </si>
  <si>
    <t xml:space="preserve">Merkel cell carcinoma in renal transplant recipient</t>
  </si>
  <si>
    <t xml:space="preserve">kidney transplantation, postoperative complications; carcinoma merkel cell, etiology; skin neoplasms etiology</t>
  </si>
  <si>
    <t xml:space="preserve">TRABECULAR CARCINOMA; RADIATION-THERAPY; CASE SERIES; SKIN; IMMUNOSUPPRESSION; MANAGEMENT</t>
  </si>
  <si>
    <t xml:space="preserve">A 57-year-old male was started on hemodialysis in 1998 because of end-stage renal disease caused by IgA nephropathy. He received an allograft in April 2002 and was treated with cyclosporine, mycophenolate mofetil and steroids. Graft function was optimal, without episodes of acute rejection. A red intradermal painless nodule was observed in the left preauricular region in September 2004. Immumohistochernical staining showed perinuclear expression of cytokeratin 20 and synaptophysin as well as the presence of neuron-specific enolase and chromogranin, characteristic of Merkel cell carcinoma. Radical re-excision with a median margin of 2 cm was necessary. The patient received adjuvant radiotherapy in a total dose of 55 Gy in 20 cycles. Immunosuppressive therapy was reduced. Merkel cell carcinoma is a rare aggressive cancer that may be misdiagnosed as an indolent skin disease. In immunocompromised host it is more likely to occur, at a younger age and probably assuming a more aggressive course than in the general population.</t>
  </si>
  <si>
    <t xml:space="preserve">[Basic-Jukic, Nikolina; Bubic-Filipi, Ljubica; Kes, Petar] Univ Zagreb, Ctr Hosp, Dept Dialysis, HR-10000 Zagreb, Croatia; [Separovic, Vadimir; Smalcelj, Josip] Univ Zagreb, Ctr Hosp, Inst Oncol, Zagreb 41000, Croatia; [Stitic, Vesna] Karlovac Gen Hosp, Dept Pathol, Karlovac, Croatia; [Hudolin, Tvrtko; Pasini, Josip] Univ Zagreb, Ctr Hosp, Dept Urol, Zagreb 41000, Croatia</t>
  </si>
  <si>
    <t xml:space="preserve">Basic-Jukic, N (corresponding author), Univ Zagreb, Ctr Hosp, Dept Dialysis, Kispaticeva 12, HR-10000 Zagreb, Croatia.</t>
  </si>
  <si>
    <t xml:space="preserve">318UY</t>
  </si>
  <si>
    <t xml:space="preserve">WOS:000257119500006</t>
  </si>
  <si>
    <t xml:space="preserve">Pajtler, M; Audy-Jurkovic, S; Kardum-Skelin, I; Mahovlic, V; Mozetic-Vrdoljak, D; Ovanin-Rakic, A</t>
  </si>
  <si>
    <t xml:space="preserve">Pajtler, Marija; Audy-Jurkovic, Silvana; Kardum-Skelin, Ika; Mahovlic, Vesna; Mozetic-Vrdoljak, Danijela; Ovanin-Rakic, Ana</t>
  </si>
  <si>
    <t xml:space="preserve">Organisation of cervical cytology screening in Croatia: Past, present and future</t>
  </si>
  <si>
    <t xml:space="preserve">International Workshop on Human Papillomaviruses and Consensus Recommendations for Cervical Cancer Prevention</t>
  </si>
  <si>
    <t xml:space="preserve">APR 18-21, 2007</t>
  </si>
  <si>
    <t xml:space="preserve">Dubrovnik Cavtat, CROATIA</t>
  </si>
  <si>
    <t xml:space="preserve">pap test; cervical carcinoma; cervical screening programme; Croatia</t>
  </si>
  <si>
    <t xml:space="preserve">DETECTION RATES; QUALITY-CONTROL; FOLLOW-UP; SMEARS; ACCURACY; WOMEN; ABNORMALITIES; THINPREP; SYSTEM; SAMPLE</t>
  </si>
  <si>
    <t xml:space="preserve">This presentation highlights strengths and weaknesses of cervical cytology screening in Croatia, with particular reference to the opportunistic screening, the use of conventional Papanicolaou (Pap) test and the analysis of some organizational, educational and performance issues that are associated with it. Its aim is to propose measures to improve the efficacy of cervical cytology screening in order to reduce cervical cancer mortality. Currently, in excess of 450,000 Pap tests/ year are examined at 35 laboratories scattered throughout the country. All of these laboratories use standard operating procedures including internal and external quality control. They employ a total of 68 cytologists and 91 cytotechnologists. The sensitivity of cervical screening in Croatia is 90.0%, specificity 98.6%, positive predictive value 92.3%, negative predictive value 98.1 % and overall diagnostic accuracy 97.2%. The high diagnostic accuracy of cervical cytology is attributed to the long-standing tradition of education and training of cytologists (postgraduate MSc course since 1967, independent residency since 1974) and cytotechnologists (since 1968). This tradition spanning more than half a century means that today in Croatia there is a developed network of cytology laboratories staffed by highly competent cytologists and trained cytotechnologists. The high accuracy of cancer detection through Pap tests provides strong evidence in support of cervical cytology screening remaining the basic method of prevention for cervical carcinoma. However, some modifications to the current situation are needed. These relate primarily to opportunistic screening. The current screening coverage rate is 68%, although there is capacity, which would allow for all women at risk, i.e. those aged 25-64, to be screened once in three years. The screening coverage relates mainly to those women visiting gynecological out patient clinics for unrelated conditions. A properly organized and controlled national screening programme should replace this. This should be accompanied by the introduction of alternative, highly sensitive methods of sample collection and preparation, such as are available through the introduction of new technologies, e.g. liquid based cytology.</t>
  </si>
  <si>
    <t xml:space="preserve">Osijek Univ Hosp, Dept Clin Cytol, HR-34000 Osijek, Croatia; Univ Zagreb, Ctr Hosp, Dept Obstet &amp; Gynaecol, Zagreb 41000, Croatia; Univ Zagreb, Sch Med, Univ Hosp Merkur, Dept Med, Zagreb 41000, Croatia; Univ Hosp Ctr, Dept Gynaecol Cytol, Dept Gynaecol &amp; Obstet, Rijeka, Croatia</t>
  </si>
  <si>
    <t xml:space="preserve">Pajtler, M (corresponding author), Osijek Univ Hosp, Dept Clin Cytol, J Huttlera 4, HR-34000 Osijek, Croatia.</t>
  </si>
  <si>
    <t xml:space="preserve">Conference Proceedings Citation Index - Social Science &amp;amp; Humanities (CPCI-SSH); Social Science Citation Index (SSCI)</t>
  </si>
  <si>
    <t xml:space="preserve">164HW</t>
  </si>
  <si>
    <t xml:space="preserve">WOS:000246225400012</t>
  </si>
  <si>
    <t xml:space="preserve">Tomic, M; Ulamec, M; Trnski, D; Dimanovski, J; Spajic, M; Tomas, D; Kruslin, B; Spajic, B</t>
  </si>
  <si>
    <t xml:space="preserve">Tomic, Miroslav; Ulamec, Monika; Trnski, Davor; Dimanovski, Jordan; Spajic, Marija; Tomas, Davor; Kruslin, Bozo; Spajic, Borislav</t>
  </si>
  <si>
    <t xml:space="preserve">Renal Adenocarcinoma Presenting As a Spontaneous Perirenal Hematoma in a Patient on Warfarin Therapy - Case Report and Literature Review</t>
  </si>
  <si>
    <t xml:space="preserve">chromophobe renal cell carcinoma; renal neoplasm; warfarin therapy; retroperitoneal hematoma; spontaneous rupture</t>
  </si>
  <si>
    <t xml:space="preserve">CELL-CARCINOMA; MANAGEMENT; HEMORRHAGE; TUMORS</t>
  </si>
  <si>
    <t xml:space="preserve">We are presenting a rare case of a spontaneous extensive perirenal hematoma caused by ruptured renal adenocarcinoma in a patient who was on warfarin therapy because she had atrial fibrillation and three myocardial infarctions. A 77-year-old woman was admitted to our department with acute right flank pain and hemorrhagic shock. The anamnestic data revealed no trauma and hematuria. Abdominal ultrasonography and computed tomography scan showed large retroperitoneal hematoma. The patient underwent urgent surgery and radical nephrectomy was performed. A large retroperitoneal hematoma was found originating from a ruptured renal neoplasm in the upper pole of the right kidney. The pathohistological diagnosis was chromophobe renal cell carcinoma. The clinical, diagnostic and therapeutic peculiarities of this rare condition are presented, along with the literature review on the topic.</t>
  </si>
  <si>
    <t xml:space="preserve">[Tomic, Miroslav; Trnski, Davor; Dimanovski, Jordan; Spajic, Borislav] Univ Zagreb, Sestre Milosrdnice Univ Hosp Ctr, Clin Dept Urol, Zagreb 10000, Croatia; [Tomas, Davor; Kruslin, Bozo] Univ Zagreb, Sestre Milosrdnice Univ Hosp Ctr, Dept Pathol, Zagreb 10000, Croatia; [Ulamec, Monika; Trnski, Davor; Tomas, Davor; Kruslin, Bozo; Spajic, Borislav] Univ Zagreb, Sch Med, Zagreb 10000, Croatia; [Spajic, Marija] Karlovac Gen Hosp, Dept Pediat Nephrol, Karlovac, Croatia</t>
  </si>
  <si>
    <t xml:space="preserve">Spajic, B (corresponding author), Univ Zagreb, Sestre Milosrdnice Univ Hosp Ctr, Dept Urol, Vinogradska Cesta 29, Zagreb 10000, Croatia.</t>
  </si>
  <si>
    <t xml:space="preserve">borislav.spajic@kbcsm.hr</t>
  </si>
  <si>
    <t xml:space="preserve">WOS:000322801300046</t>
  </si>
  <si>
    <t xml:space="preserve">Basan, L; Kapes, J; Brolich, L</t>
  </si>
  <si>
    <t xml:space="preserve">Basan, Lorena; Kapes, Jelena; Brolich, Lea</t>
  </si>
  <si>
    <t xml:space="preserve">SUSTAINABLE MARKETING FACTORS: IMPACT ON TOURIST SATISFACTION AND PERCEIVED CULTURAL TOURISM EFFECTS</t>
  </si>
  <si>
    <t xml:space="preserve">Sustainable marketing factors; tourist satisfaction; cultural tourism effects</t>
  </si>
  <si>
    <t xml:space="preserve">DESTINATION COMPETITIVENESS; HERITAGE SITES; AUTHENTICITY; EXPERIENCES; MOTIVATION; BEHAVIOR; MODEL</t>
  </si>
  <si>
    <t xml:space="preserve">Purpose: This paper discusses tourists' attitudes towards sustainable marketing factors in the context of cultural tourism. It aims to examine the influence of tourists' attitudes on satisfaction with the overall cultural experience and perceived ecological, social, and economic effects and their impact on satisfaction. Methodology: The survey was conducted in Croatia in 2020 on a sample of 205 domestic tourists. Based on previous research, two sets of marketing items were defined: items closely related to sustainability (CRS) and items not closely related to sustainability (NCRS). Exploratory factor analysis (EFA) was applied to extract factors, followed by Principal Component Analysis (PCA). Multiple linear regression analysis was used to test the factors' impact on satisfaction and perceived cultural tourism effects. Results: The results of factor analysis generated two CRS factors (Sustainable destination policies, Propensity for sustainable behaviour) and two NCRS factors (Respect for cultural heritage, Servicescape). The two CRS factors and the factor Respect for cultural heritage have a statistically significant influence on overall satisfaction. Moreover, the results imply that Propensity for sustainable behaviour and Respect for cultural heritage positively contribute to overall satisfaction. Among all the observed factors, only Sustainable destination policy does not significantly influence any perceived cultural tourism effects. In contrast, the perceived socio-cultural and economic effects have a positive influence on tourist satisfaction. Conclusion: The research results underpin the influence of sustainable marketing factors on satisfaction with the overall cultural experience and perceived tourism effects and their impact on satisfaction. The findings provide new insights into marketing theory and guidelines for marketing managers regarding sustainability in cultural tourism.</t>
  </si>
  <si>
    <t xml:space="preserve">[Basan, Lorena; Kapes, Jelena; Brolich, Lea] Univ Rijeka, Fac Tourism &amp; Hospitality Management, Opatija 51410, Croatia</t>
  </si>
  <si>
    <t xml:space="preserve">Basan, L (corresponding author), Univ Rijeka, Fac Tourism &amp; Hospitality Management, Opatija 51410, Croatia.</t>
  </si>
  <si>
    <t xml:space="preserve">lorenab@fthm.hr; jelena.kapes@fthm.hr; lea.brolich710@gmail.com</t>
  </si>
  <si>
    <t xml:space="preserve">Kapeš, Jelena/AAA-7868-2021; Bašan, Lorena/AAJ-6317-2020</t>
  </si>
  <si>
    <t xml:space="preserve">Kapeš, Jelena/0000-0003-0563-219X; Bašan, Lorena/0000-0002-9951-5965</t>
  </si>
  <si>
    <t xml:space="preserve">10.51680/ev.34.2.11</t>
  </si>
  <si>
    <t xml:space="preserve">WOS:000746534600011</t>
  </si>
  <si>
    <t xml:space="preserve">Stipanovic, C; Rudan, E; Klaric, M</t>
  </si>
  <si>
    <t xml:space="preserve">Stipanovic, Christian; Rudan, Elena; Klaric, Marina</t>
  </si>
  <si>
    <t xml:space="preserve">Valorization of Batana Salvorina in the Development and Brand Identity of Umag</t>
  </si>
  <si>
    <t xml:space="preserve">NASE MORE</t>
  </si>
  <si>
    <t xml:space="preserve">heritage tourism; Batana Salvorina; entrepreneurship; brand; development</t>
  </si>
  <si>
    <t xml:space="preserve">This work explores the possibilities raised by valorisation of historical and maritime heritage (Batana Salvorina) in the construction of an original and innovative tourism product, with the goal of repositioning Umag as a distinctive tourist destination. It is based on the authors' research, questionnaires and Umag stakeholder focus groups (members of the Association Batana Salvorina, local government, public utility and entrepreneurs), benchmark analysis of batana valorisation in Umag, Rovinj and Piran using situational and scenario analysis, as well as the authors' projections of building the batana salvorina project and Umag competitiveness. The limitations of the research lie in the fact that the project of batana salvorina valorisation is still underdeveloped, as well as in the insufficient recognition of the project importance and opportunities in creating tourism uniqueness and distinctiveness. The valorisation of history (batana salvorina) must evolve into an integral indigenous product that will be based on the synergy of business entrepreneurs and other stakeholders in a continuous effort to enrich and qualitatively improve Umag tourism offer.</t>
  </si>
  <si>
    <t xml:space="preserve">[Stipanovic, Christian; Rudan, Elena; Klaric, Marina] Univ Rijeka, Fac Tourism &amp; Hospitality Management Opatija, Rijeka, Croatia</t>
  </si>
  <si>
    <t xml:space="preserve">christis@fthm.hr; elenar@fthm.hr; marina.klaric1991@gmail.com</t>
  </si>
  <si>
    <t xml:space="preserve">0469-6255</t>
  </si>
  <si>
    <t xml:space="preserve">1848-6320</t>
  </si>
  <si>
    <t xml:space="preserve">Nase More</t>
  </si>
  <si>
    <t xml:space="preserve">10.17818/NM/2015/2.4</t>
  </si>
  <si>
    <t xml:space="preserve">Engineering, Marine</t>
  </si>
  <si>
    <t xml:space="preserve">VH1SH</t>
  </si>
  <si>
    <t xml:space="preserve">WOS:000450842500004</t>
  </si>
  <si>
    <t xml:space="preserve">Rudan, E</t>
  </si>
  <si>
    <t xml:space="preserve">Rudan, Elena</t>
  </si>
  <si>
    <t xml:space="preserve">POSSIBILITIES FOR DEVELOPING CULTURAL TOURISM IN THE MUNICIPALITY OF MOSCENICKA DRAGA - the case of historical trails</t>
  </si>
  <si>
    <t xml:space="preserve">cultural tourism; historical trails; heritage; Moscenicka Draga</t>
  </si>
  <si>
    <t xml:space="preserve">This paper investigates whether it is possible to impact on the competitiveness of a destination through new dimensions of cultural tourism and by improving the existing forms of cultural tourism. The paper deals with the possibility of upgrading the development of cultural tourism through historical trails. The historical trails from Moscenicka Draga and Moscenice to Trebisce and Perun could supplement the creation of an image for this destination, which in itself has a strong seasonal character, as well as a strong orientation of tourists towards sea- and-sun motivated holidaymaking. According to the latest research, Trebisce was a place where the old Slavs used to make their offerings to Perun, the Slavic god of thunder. In other words, this is a sacred site of early Croatian mythology. The historical trails can help to differentiate, improve and enrich the tourism offerig of Moscenicka Draga as a tourist destination. The initiator and coordinator of this project is the Chair of the Chakavian Council (an organization dedicated to the preservation of the local culture and the chakavian dialect) of the Municipality of Moscenicka Draga.</t>
  </si>
  <si>
    <t xml:space="preserve">[Rudan, Elena] Univ Rijeka, Fac Tourism &amp; Hospitality Management Opatija, Rijeka, Croatia</t>
  </si>
  <si>
    <t xml:space="preserve">Rudan, E (corresponding author), Univ Rijeka, Fac Tourism &amp; Hospitality Management Opatija, Rijeka, Croatia.</t>
  </si>
  <si>
    <t xml:space="preserve">Rudan, Elena/R-3336-2018</t>
  </si>
  <si>
    <t xml:space="preserve">Rudan, Elena/0000-0002-9958-3300</t>
  </si>
  <si>
    <t xml:space="preserve">WOS:000438225700008</t>
  </si>
  <si>
    <t xml:space="preserve">Badurina, JD; Frleta, DS</t>
  </si>
  <si>
    <t xml:space="preserve">Badurina, Jelena Durkin; Frleta, Daniela Soldic</t>
  </si>
  <si>
    <t xml:space="preserve">Tourism Dependency and Perceived Local Tourism Governance: Perspective of Residents of Highly-Visited and Less-Visited Tourist Destinations</t>
  </si>
  <si>
    <t xml:space="preserve">SOCIETIES</t>
  </si>
  <si>
    <t xml:space="preserve">residents; tourism dependency; local tourism governance; overtourism</t>
  </si>
  <si>
    <t xml:space="preserve">ATTITUDES; SUPPORT</t>
  </si>
  <si>
    <t xml:space="preserve">In light of the challenges of the global pandemic caused by COVID-19, the topic of overtourism has been temporarily pushed into the background, but unsustainable tourism practices, which often include ignoring residents, one of the key stakeholders in tourist destinations, remain an important issue for sustainable tourism development in the future. This is a particularly important task for local tourism governances in terms of developing mechanisms for involving residents in planning and decision making. This research focuses on gaining insights into the relationship between the tourism dependency of residents and their perception of local tourism governance in terms of satisfaction with the organization of local public and private tourism stakeholders, as well as with the involvement of residents in tourism planning and decision making. The added value of the research lies in comparing the attitudes of residents in a highly-visited destination and a destination in the early stage of development. Both selected destinations are seaside destinations. with prevailing private accommodation and residential type of tourism. Responses were analyzed using ANOVA and the t-test, and the obtained results indicate that residents with no connection to tourism are the most dissatisfied with the local tourism governance dimensions. Also, residents who live in highly-visited destination had lower mean values of perceived local tourism governance than those living in less-visited destination.</t>
  </si>
  <si>
    <t xml:space="preserve">[Badurina, Jelena Durkin; Frleta, Daniela Soldic] Univ Rijeka, Fac Tourism &amp; Hospitality Management, Rijeka 51000, Croatia</t>
  </si>
  <si>
    <t xml:space="preserve">Badurina, JD (corresponding author), Univ Rijeka, Fac Tourism &amp; Hospitality Management, Rijeka 51000, Croatia.</t>
  </si>
  <si>
    <t xml:space="preserve">jelenad@fthm.hr; danielas@fthm.hr</t>
  </si>
  <si>
    <t xml:space="preserve">Durkin Badurina, Jelena/R-7486-2018; Soldic Frleta, Daniela/N-1776-2015</t>
  </si>
  <si>
    <t xml:space="preserve">Durkin Badurina, Jelena/0000-0002-1668-4967; Soldic Frleta, Daniela/0000-0002-1558-0410</t>
  </si>
  <si>
    <t xml:space="preserve">University of Rijeka [ZIP UNIRI 1/18]</t>
  </si>
  <si>
    <t xml:space="preserve">This research was funded by University of Rijeka, grant number ZIP UNIRI 1/18.</t>
  </si>
  <si>
    <t xml:space="preserve">2075-4698</t>
  </si>
  <si>
    <t xml:space="preserve">Societies</t>
  </si>
  <si>
    <t xml:space="preserve">10.3390/soc11030079</t>
  </si>
  <si>
    <t xml:space="preserve">Sociology</t>
  </si>
  <si>
    <t xml:space="preserve">UZ2NJ</t>
  </si>
  <si>
    <t xml:space="preserve">WOS:000702046700001</t>
  </si>
  <si>
    <t xml:space="preserve">Gracan, D; Perisic, M</t>
  </si>
  <si>
    <t xml:space="preserve">Gracan, Daniela; Perisic, Marina</t>
  </si>
  <si>
    <t xml:space="preserve">DEVELOPMENT TRENDS OF NAUTICAL TOURISM IN THE PRIMORSKO-GORANSKA COUNTY</t>
  </si>
  <si>
    <t xml:space="preserve">nautical tourism; situation and options; development guidelines</t>
  </si>
  <si>
    <t xml:space="preserve">The development of nautical tourism in the Primorsko-Goranska County is based on the region's attractive natural resources (the indentedness of its coastline and islands, its favourable climate and fairly well-preserved natural environment), its developed infrastructure systems (with all their advantages and weaknesses), its vicinity to major markets, and as well as on the personal safety of boaters and the safety of navigation. Major weaknesses are reflected in the lack of tourist facilities and in the low level of the structure and quality of the offering of nautical tourism ports in comparison to boater expectations. Redressing these weaknesses will help future development converge with the desired goals. Based on an analysis of nautical tourism development, it is essential to set the guidelines of future development, taking into account the protection and conservation of natural resources and the application of the concept of sustainable development.</t>
  </si>
  <si>
    <t xml:space="preserve">[Gracan, Daniela; Perisic, Marina] Univ Rijeka, Fac Tourism &amp; Hospitality Managment Opatija, Rijeka, Croatia</t>
  </si>
  <si>
    <t xml:space="preserve">Gracan, D (corresponding author), Univ Rijeka, Fac Tourism &amp; Hospitality Managment Opatija, Rijeka, Croatia.</t>
  </si>
  <si>
    <t xml:space="preserve">Gracan, Daniela/0000-0002-3847-7280</t>
  </si>
  <si>
    <t xml:space="preserve">WOS:000438222100020</t>
  </si>
  <si>
    <t xml:space="preserve">BUSINESS INTELLIGENCE IN MAKING TOURISM ENTERPRISES COMPETITIVE</t>
  </si>
  <si>
    <t xml:space="preserve">competitiveness; tourism entreprise; development strategy; business intelligence</t>
  </si>
  <si>
    <t xml:space="preserve">In the dynamic process of creating competitive ability, tourism enterprises need to valorise new inputs (knowledge, intellectual capital) in generating advantages (quick response, quality, price). It is crucial to implement a new business philosophy based on re-engineering and earned out by encouraging innovations, asserting knowledge as a key resource, and introducing benchmarking and business intelligence. Business Intelligence represents the totality of an enterprise's information, perceptual and operational competencies as a basis for managing change and building competitiveness. It centres on protecting the data of one enterprise, while gathering the data of others in creating the information needed for a development strategy. Tourist enterprises in Croatia have not yet realised the importance of business intelligence.</t>
  </si>
  <si>
    <t xml:space="preserve">WOS:000438218300010</t>
  </si>
  <si>
    <t xml:space="preserve">Puhar, I; Lovrencic-Huzjan, A; Sodec-Simicevic, D; Strineka, M; Plancak, D</t>
  </si>
  <si>
    <t xml:space="preserve">Puhar, I.; Lovrencic-Huzjan, A.; Sodec-Simicevic, D.; Strineka, M.; Plancak, D.</t>
  </si>
  <si>
    <t xml:space="preserve">Arterial stiffness indices in aggressive periodontitis patients</t>
  </si>
  <si>
    <t xml:space="preserve">[Puhar, I.; Plancak, D.] Sch Dent Med, Dept Periodontol, Zagreb, Croatia; [Lovrencic-Huzjan, A.; Sodec-Simicevic, D.] Univ Hosp Ctr Sisters Mercy, Dept Neurol, Zagreb, Croatia; [Strineka, M.] Clin Hosp Dubrava, Clin Dept Diagnost &amp; Intervent Radiol, Zagreb, Croatia</t>
  </si>
  <si>
    <t xml:space="preserve">Plančak, Darije/HJB-2987-2022</t>
  </si>
  <si>
    <t xml:space="preserve">Plančak, Darije/0000-0003-4131-9264</t>
  </si>
  <si>
    <t xml:space="preserve">P35</t>
  </si>
  <si>
    <t xml:space="preserve">WOS:000355015800091</t>
  </si>
  <si>
    <t xml:space="preserve">Mikolasevic, I; Domislovic, V; Trkulja, V; Krznaric, Z; Skenderevic, N; Mijic, A; Matasin, M; Stevanovic, T; Delija, B; Klapan, M; Juric, T; Lukic, A; Kujundzic, PD; Ostojic, A; Puz, P; Kanizaj, TF</t>
  </si>
  <si>
    <t xml:space="preserve">Mikolasevic, Ivana; Domislovic, Viktor; Trkulja, Vladimir; Krznaric, Zeljko; Skenderevic, Nadija; Mijic, Ana; Matasin, Marija; Stevanovic, Tajana; Delija, Bozena; Klapan, Mia; Juric, Toni; Lukic, Andela; Kujundzic, Petra Dinjar; Ostojic, Ana; Puz, Petra; Kanizaj, Tajana Filipec</t>
  </si>
  <si>
    <t xml:space="preserve">The efficacy of vitamin D supplementation on NAFLD: a randomized, double-blind, placebo-controlled 12-month trial on 311 patients</t>
  </si>
  <si>
    <t xml:space="preserve">[Mikolasevic, Ivana; Skenderevic, Nadija; Kujundzic, Petra Dinjar; Ostojic, Ana; Kanizaj, Tajana Filipec] Clin Hosp Merkur, Dept Gastroenterol &amp; Hepatol, Zagreb, Croatia; [Mikolasevic, Ivana; Mijic, Ana; Stevanovic, Tajana; Delija, Bozena; Klapan, Mia; Juric, Toni; Lukic, Andela] Univ Rijeka, Sch Med Rijeka, Rijeka, Croatia; [Domislovic, Viktor; Krznaric, Zeljko] Clin Hosp Ctr Zagreb, Dept Gastroenterol &amp; Hepatol, Zagreb, Croatia; [Trkulja, Vladimir; Krznaric, Zeljko; Matasin, Marija; Kanizaj, Tajana Filipec] Univ Zagreb, Zagreb Sch Med, Zagreb, Croatia; [Puz, Petra] Gen Hosp Dr Tomislav Bardek, Dept Gastroenterol, Koprivnica, Croatia</t>
  </si>
  <si>
    <t xml:space="preserve">FRI099</t>
  </si>
  <si>
    <t xml:space="preserve">S447</t>
  </si>
  <si>
    <t xml:space="preserve">S448</t>
  </si>
  <si>
    <t xml:space="preserve">VL0TZ</t>
  </si>
  <si>
    <t xml:space="preserve">WOS:000786587001274</t>
  </si>
  <si>
    <t xml:space="preserve">Herak, Coen D.; Milos, M.; Zadro, R.</t>
  </si>
  <si>
    <t xml:space="preserve">A simple screening method for the identification of the presence of FVIII and FIX inhibitors by determining the steepness of the routine aPTT reaction curves</t>
  </si>
  <si>
    <t xml:space="preserve">JOURNAL OF THROMBOSIS AND HAEMOSTASIS</t>
  </si>
  <si>
    <t xml:space="preserve">[Herak, Coen D.; Milos, M.; Zadro, R.] Univ Zagreb, Ctr Hosp, Zagreb 41000, Croatia</t>
  </si>
  <si>
    <t xml:space="preserve">1538-7933</t>
  </si>
  <si>
    <t xml:space="preserve">1538-7836</t>
  </si>
  <si>
    <t xml:space="preserve">J THROMB HAEMOST</t>
  </si>
  <si>
    <t xml:space="preserve">J. Thromb. Haemost.</t>
  </si>
  <si>
    <t xml:space="preserve">AB5MV</t>
  </si>
  <si>
    <t xml:space="preserve">WOS:000331833604258</t>
  </si>
  <si>
    <t xml:space="preserve">Drvis, P; Trotic, R; Ries, M; Ajduk, J; Baudoin, T; Kalogjera, L</t>
  </si>
  <si>
    <t xml:space="preserve">Drvis, P.; Trotic, R.; Ries, M.; Ajduk, J.; Baudoin, T.; Kalogjera, L.</t>
  </si>
  <si>
    <t xml:space="preserve">Prognostic value of mucosal histopathology in patients with chronic sinusitis</t>
  </si>
  <si>
    <t xml:space="preserve">27th Congress of the European-Academy-of-Allergology-and-Clinical-Immunology</t>
  </si>
  <si>
    <t xml:space="preserve">JUN 07-11, 2008</t>
  </si>
  <si>
    <t xml:space="preserve">[Drvis, P.; Trotic, R.; Ries, M.; Ajduk, J.; Baudoin, T.; Kalogjera, L.] Sestre Milosrednice Univ Hosp, ENT, Zagreb, Croatia</t>
  </si>
  <si>
    <t xml:space="preserve">Drvis, Petar/H-4291-2017</t>
  </si>
  <si>
    <t xml:space="preserve">306GF</t>
  </si>
  <si>
    <t xml:space="preserve">WOS:000256235601634</t>
  </si>
  <si>
    <t xml:space="preserve">Boban, M; Brinar, VV; Habek, M; Rados, M</t>
  </si>
  <si>
    <t xml:space="preserve">Boban, M.; Brinar, V. V.; Habek, M.; Rados, M.</t>
  </si>
  <si>
    <t xml:space="preserve">Isolated unilateral hypoglossal nerve palsy - report of five patients</t>
  </si>
  <si>
    <t xml:space="preserve">JOURNAL OF NEUROLOGY</t>
  </si>
  <si>
    <t xml:space="preserve">16th Annual Meeting of the European-Neurological-Society</t>
  </si>
  <si>
    <t xml:space="preserve">MAY 27-31, 2006</t>
  </si>
  <si>
    <t xml:space="preserve">Lausanne, SWITZERLAND</t>
  </si>
  <si>
    <t xml:space="preserve">Univ Zagreb, Univ Hosp Ctr, Zagreb, Croatia</t>
  </si>
  <si>
    <t xml:space="preserve">Habek, Mario/AFK-5922-2022</t>
  </si>
  <si>
    <t xml:space="preserve">Habek, Mario/0000-0002-3360-1748</t>
  </si>
  <si>
    <t xml:space="preserve">DR DIETRICH STEINKOPFF VERLAG</t>
  </si>
  <si>
    <t xml:space="preserve">TIERGARTENSTRASSE 17, 69121 HEIDELBERG, GERMANY</t>
  </si>
  <si>
    <t xml:space="preserve">0340-5354</t>
  </si>
  <si>
    <t xml:space="preserve">J NEUROL</t>
  </si>
  <si>
    <t xml:space="preserve">J. Neurol.</t>
  </si>
  <si>
    <t xml:space="preserve">055VL</t>
  </si>
  <si>
    <t xml:space="preserve">WOS:000238478600420</t>
  </si>
  <si>
    <t xml:space="preserve">Cimic, M; Smoljanovic, T; Bojanic, I</t>
  </si>
  <si>
    <t xml:space="preserve">Cimic, Mislav; Smoljanovic, Tomislav; Bojanic, Ivan</t>
  </si>
  <si>
    <t xml:space="preserve">Re: Hiremath GK, Steinmetz MP, Krishnaney AA. Is it safe to use recombinant human bone morphogenetic protein in posterior cervical fusion? Spine 2009; 34: 885-9.</t>
  </si>
  <si>
    <t xml:space="preserve">[Cimic, Mislav] Univ Zagreb, Dubrava Univ Hosp, Dept Orthopaed Surg, Zagreb, Croatia; [Smoljanovic, Tomislav; Bojanic, Ivan] Univ Zagreb, Sch Med, Clin Hosp Ctr, Dept Orthopaed Surg, Zagreb 41001, Croatia</t>
  </si>
  <si>
    <t xml:space="preserve">Cimic, M (corresponding author), Univ Zagreb, Dubrava Univ Hosp, Dept Orthopaed Surg, Zagreb, Croatia.</t>
  </si>
  <si>
    <t xml:space="preserve">Smoljanovic, Tomislav/0000-0003-0576-8046</t>
  </si>
  <si>
    <t xml:space="preserve">FEB 1</t>
  </si>
  <si>
    <t xml:space="preserve">10.1097/BRS.0b013e3181cb4651</t>
  </si>
  <si>
    <t xml:space="preserve">551WZ</t>
  </si>
  <si>
    <t xml:space="preserve">WOS:000274245400017</t>
  </si>
  <si>
    <t xml:space="preserve">Zecevic, I</t>
  </si>
  <si>
    <t xml:space="preserve">Zecevic, Ivan</t>
  </si>
  <si>
    <t xml:space="preserve">Cognitive-Behavioural Therapy for Type 1 Narcolepsy Comorbid With Sleep and Psychiatric Disturbances: A Case Report</t>
  </si>
  <si>
    <t xml:space="preserve">BEHAVIOUR CHANGE</t>
  </si>
  <si>
    <t xml:space="preserve">Article; Early Access</t>
  </si>
  <si>
    <t xml:space="preserve">narcolepsy type 1; hypersomnia; cognitive-behavioural therapy; treatment; clinical guidelines</t>
  </si>
  <si>
    <t xml:space="preserve">MANAGEMENT; DISORDERS; INVENTORY; CATAPLEXY; INSOMNIA; PATIENT</t>
  </si>
  <si>
    <t xml:space="preserve">There is currently a lack of clinical research that would strongly support the application of CBT in the treatment of narcolepsy type 1. Despite that, there are several guidelines that suggest some techniques should be routinely applied. Currently, there is still a lack of results on what to do with patients who have comorbid sleep and psychiatric disorders or other psychosocial comorbidities and problems. This case study concerns a 27-year-old female who had narcolepsy type 1 and history of sleep, psychosocial, and psychiatric problems. Her main problems included cataplexy, daily tiredness and sleepiness, a problem with daily physical activity, and problems in her psychosocial functioning. The patient received 7 session of CBT treatment based on recommended techniques for patients with hypersomnia. Self-reported measure of sleep, anxiety, and depression were collected at the start and 1-month post-treatment. Objective psychological measures recorded positive changes in post-treatment assessment of CBT effect on her sleep pattern, significant reduction of cataplexy, depressive and anxiety symptoms, daily activity, and tiredness during the day.</t>
  </si>
  <si>
    <t xml:space="preserve">[Zecevic, Ivan] Gen Hosp Bjelovar, Dept Psychiat, Bjelovar, Croatia</t>
  </si>
  <si>
    <t xml:space="preserve">Zecevic, I (corresponding author), Gen Hosp Bjelovar, Dept Psychiat, Zagreb, Croatia.</t>
  </si>
  <si>
    <t xml:space="preserve">ivanzecevic92psiho@hotmail.com</t>
  </si>
  <si>
    <t xml:space="preserve">Zečević, Ivan/HNQ-1132-2023</t>
  </si>
  <si>
    <t xml:space="preserve">Zečević, Ivan/0000-0002-7153-9199</t>
  </si>
  <si>
    <t xml:space="preserve">0813-4839</t>
  </si>
  <si>
    <t xml:space="preserve">2049-7768</t>
  </si>
  <si>
    <t xml:space="preserve">BEHAV CHANGE</t>
  </si>
  <si>
    <t xml:space="preserve">Behav. Change</t>
  </si>
  <si>
    <t xml:space="preserve">PII S0813483922000043</t>
  </si>
  <si>
    <t xml:space="preserve">10.1017/bec.2022.4</t>
  </si>
  <si>
    <t xml:space="preserve">MAR 2022</t>
  </si>
  <si>
    <t xml:space="preserve">Psychology, Clinical</t>
  </si>
  <si>
    <t xml:space="preserve">Psychology</t>
  </si>
  <si>
    <t xml:space="preserve">0B4WR</t>
  </si>
  <si>
    <t xml:space="preserve">WOS:000774637500001</t>
  </si>
  <si>
    <t xml:space="preserve">eComment. The supraclavicular approach for removal of neurogenic tumours at the thoracic apex</t>
  </si>
  <si>
    <t xml:space="preserve">10.1093/icvts/ivu373</t>
  </si>
  <si>
    <t xml:space="preserve">CC2TU</t>
  </si>
  <si>
    <t xml:space="preserve">WOS:000350198300012</t>
  </si>
  <si>
    <t xml:space="preserve">Barbic, J; Ivic, D; Alkhamis, T; Drenjancevic, D; Ivic, J; Harsanji-Drenjancevic, I; Turina, I; Vcev, A</t>
  </si>
  <si>
    <t xml:space="preserve">Barbic, Jerko; Ivic, Dubravka; Alkhamis, Tamara; Drenjancevic, Domagoj; Ivic, Josip; Harsanji-Drenjancevic, Ivana; Turina, Ivana; Vcev, Aleksandar</t>
  </si>
  <si>
    <t xml:space="preserve">Kinetics of Changes in Serum Concentrations of Procalcitonin, Interleukin-6, and C- Reactive Protein after Elective Abdominal Surgery. Can it Be Used to Detect Postoperative Complications?</t>
  </si>
  <si>
    <t xml:space="preserve">C-reactive protein; procalcitonin; interleukin 6; systemic inflammatory response syndrome; postoperative complications; receiver operating characteristic curve</t>
  </si>
  <si>
    <t xml:space="preserve">INFLAMMATORY RESPONSE SYNDROME; ORGAN FAILURE; PLASMA-LEVELS; SEPSIS; CYTOKINES; DEFINITIONS; INDICATOR; MARKERS; INJURY; TRAUMA</t>
  </si>
  <si>
    <t xml:space="preserve">Postoperative increase in inflammation, biologic markers is associated with a nonspecific inflammatory response to a surgical injury. We investigated the kinetics of changes in serum concentrations of procalcitonin (PCT), C-reactive protein (CRP) and interleukin-6 (IL-6) after abdominal surgeries and we focused on the behaviour of those markers in the case of development of the systemic inflammatory response syndrome (SIRS). In the single centre we conducted a prospective observational study and we included patients admitted to the ICU after elective abdominal surgery. A total of 41 patients were included and 8 (19.5%) of them had clinical and laboratory signs of SIRS. Sepsis was confirmed in one of the patients, a 72-year old patient operated due to having an abdominal aortic aneurysm. Plasma concentrations of PCT CRP and IL-6 were measured in all the patients before surgery and at the postoperative day 1 (POD1), postoperative day 2 (POD2) and postoperative day 3 (POD3). Systemic release of PCT CRP and IL-6 was present in all the measured time points after the abdominal surgery. Median concentrations of IL-6 (100.4 pg/mL) and PCT (1, 17 pg/mL) production were measured highest at POD1 and the median of CRP (147 mg/L) was measured at highest POD2. A larger increase of all three measured markers was found in patients with SIRS compared to those without. IL-6 at POD 1 and POD 2 was a good predictor of SIRS (areas under curves were 0.71 and 0.765, respectively), showing the highest accuracy among investigated markers at those time points. CRP at POD3 was a good predictor of SIRS (AUC was 0.76). A cut-off of 95 mg/mL in the level of CRP at POD3 yielded a sensitivity of 87.5% and specificity of 66.7% in detecting SIRS. IL-6 and CRP were the best in detecting postoperative SIRS after abdominal surgery with the highest area under ROC curve. This study is showing that PCT is not a good marker of SIRS caused only by surgical injury without sepsis.</t>
  </si>
  <si>
    <t xml:space="preserve">[Barbic, Jerko; Harsanji-Drenjancevic, Ivana; Vcev, Aleksandar] JJ Strossmayer Univ, Osijek Univ Hosp Ctr, Internal Med Clin, Osijek, Croatia; [Barbic, Jerko; Alkhamis, Tamara; Drenjancevic, Domagoj; Vcev, Aleksandar] JJ Strossmayer Univ, Sch Med, Osijek, Croatia; [Ivic, Dubravka; Ivic, Josip; Turina, Ivana] JJ Strossmayer Univ, Osijek Univ Hosp Ctr, Dept Anaesthesiol Reanimatol &amp; Intens Care Unit, Osijek, Croatia; [Drenjancevic, Domagoj] JJ Strossmayer Univ, Osijek Univ Hosp Ctr, Comm Control &amp; Prevent Hosp Infect, Osijek, Croatia</t>
  </si>
  <si>
    <t xml:space="preserve">Barbic, J (corresponding author), JJ Strossmayer Univ Osijek, Sch Med, Huttlerova 4, Osijek 31000, Croatia.</t>
  </si>
  <si>
    <t xml:space="preserve">jerko.barbic@mefos.hr</t>
  </si>
  <si>
    <t xml:space="preserve">WOS:000318200600031</t>
  </si>
  <si>
    <t xml:space="preserve">Transvaginal perpendicular cervical wafeform sutures in the treatment of early postpartum hemorrhage caused by lower uterine segment atony</t>
  </si>
  <si>
    <t xml:space="preserve">TAIWANESE JOURNAL OF OBSTETRICS &amp; GYNECOLOGY</t>
  </si>
  <si>
    <t xml:space="preserve">[Habek, Dubravko] Catholic Univ Croatia, Sveti Duh Univ Hosp, Dept Obstet &amp; Gynecol, Sveti Duh 64, HR-10000 Zagreb, Croatia</t>
  </si>
  <si>
    <t xml:space="preserve">Habek, D (corresponding author), Catholic Univ Croatia, Sveti Duh Univ Hosp, Dept Obstet &amp; Gynecol, Sveti Duh 64, HR-10000 Zagreb, Croatia.</t>
  </si>
  <si>
    <t xml:space="preserve">ELSEVIER TAIWAN</t>
  </si>
  <si>
    <t xml:space="preserve">TAIPEI</t>
  </si>
  <si>
    <t xml:space="preserve">RM N-412, 4F, CHIA HSIN BUILDING 11, NO 96, ZHONG SHAN N ROAD SEC 2, TAIPEI, 10449, TAIWAN</t>
  </si>
  <si>
    <t xml:space="preserve">1028-4559</t>
  </si>
  <si>
    <t xml:space="preserve">TAIWAN J OBSTET GYNE</t>
  </si>
  <si>
    <t xml:space="preserve">Taiwan. J. Obstet. Gynecol.</t>
  </si>
  <si>
    <t xml:space="preserve">10.1016/j.tjog.2021.03.037</t>
  </si>
  <si>
    <t xml:space="preserve">SD1IV</t>
  </si>
  <si>
    <t xml:space="preserve">WOS:000651121800038</t>
  </si>
  <si>
    <t xml:space="preserve">Simicevic, DS; Lovrencic-Huzjan, A; Popovic, IM; Cvetkovic, VV; Strineka, M; Demarin, V</t>
  </si>
  <si>
    <t xml:space="preserve">Simicevic, D. Sodec; Lovrencic-Huzjan, A.; Popovic, I. Martinic; Cvetkovic, V. Vukovic; Strineka, M.; Demarin, V.</t>
  </si>
  <si>
    <t xml:space="preserve">Ultrasonography of the optic nerve sheath diameter</t>
  </si>
  <si>
    <t xml:space="preserve">21st Meeting of the European-Neurological-Society</t>
  </si>
  <si>
    <t xml:space="preserve">MAY 28-31, 2011</t>
  </si>
  <si>
    <t xml:space="preserve">[Simicevic, D. Sodec; Lovrencic-Huzjan, A.; Popovic, I. Martinic; Cvetkovic, V. Vukovic; Strineka, M.; Demarin, V.] Univ Zagreb, Clin Hosp Sestre Milosrdnice, HR-10002 Zagreb, Croatia</t>
  </si>
  <si>
    <t xml:space="preserve">756DV</t>
  </si>
  <si>
    <t xml:space="preserve">WOS:000289992800644</t>
  </si>
  <si>
    <t xml:space="preserve">Maric, N; Sunic-Omejc, M; Jurcic, D; Bilic, A; Schwarz, D; Anic, A</t>
  </si>
  <si>
    <t xml:space="preserve">Maric, Nikolina; Sunic-Omejc, Martina; Jurcic, Dragan; Bilic, Ante; Schwarz, Dragan; Anic, Ante</t>
  </si>
  <si>
    <t xml:space="preserve">Gastric myoelectrical activity in a population of healthy Croatian subjects</t>
  </si>
  <si>
    <t xml:space="preserve">gastric myoelectrical activity; electrogastrography; healthy subjects; Croatia</t>
  </si>
  <si>
    <t xml:space="preserve">CUTANEOUS ELECTROGASTROGRAM; NORMAL VALUES; RECORDINGS; GENDER; AGE; MOTILITY; SEROSAL</t>
  </si>
  <si>
    <t xml:space="preserve">Myoelectrical activity of the stomach was estimated in healthy Croatian subjects using the latest multi-channel percutaneous electrogastrograph. The aim of the study was to determine normal values of gastric myoelectrical activity for the population of Croatia. The study included 120 healthy subjects of both sexes, various age groups, body mass index values, and mode of lead placement. The measurement was performed 60 min before and 60 min after test meal. The following parameters of gastric myoelectrical activity were analyzed: dominant frequency (DF, c/min); dominant frequency within normal range (DFNR, %); coefficient of variation for dominant frequency (CVDF); dominant strength (DS, mV),postprandial increase intensity in dominant strength (PPIIDS; 5); bradygastria (c/min, %); tachygastria (c/min, %); and arrhythmia. DF/br the study group as a whole was around 3 cpm, at the normal range midpoint, and all other parameters were within the normal limits. On postprandial measurement, the rate of arrhythmias showed a significant decline. Age was found to influence DF, CVDF and arrhythmia in preprandial but not in postprandial period, whereas sex influenced DF, DS and bradygastria in preprandial period, and DF, CVDF, PPIIDS and tachygastria in postprandial period. The mode of lead placement had no impact on the electrogastrographic parameters observed. The values of gastric myoelectrical activity recorded in healthy Croatian subjects were within the normal range of the values defined by previous studies across Europe.</t>
  </si>
  <si>
    <t xml:space="preserve">Univ Zagreb, Gen Hosp Sveti Duh, Dept Hepatogastroenterol, Dept Med, Zagreb, Croatia; Univ Zagreb, Gen Hosp Sveti Duh, Sch Med, Dept Obstet &amp; Gynecol, Zagreb, Croatia; Univ Zagreb, Gen Hosp Sveti Duh, Dept Surg, Zagreb, Croatia; Zadar Gen Hosp, Dept Internal Med, Zadar, Croatia</t>
  </si>
  <si>
    <t xml:space="preserve">Sunic-Omejc, M (corresponding author), Univ Zagreb, Childrens Hosp Srebrnjak, Srebrnjak 100, HR-10000 Zagreb, Croatia.</t>
  </si>
  <si>
    <t xml:space="preserve">219UM</t>
  </si>
  <si>
    <t xml:space="preserve">WOS:000250113700018</t>
  </si>
  <si>
    <t xml:space="preserve">Basic-Jukic, N; Kes, P</t>
  </si>
  <si>
    <t xml:space="preserve">Basic-Jukic, Nikolina; Kes, Petar</t>
  </si>
  <si>
    <t xml:space="preserve">Renal transplantation in the elderly</t>
  </si>
  <si>
    <t xml:space="preserve">[Basic-Jukic, Nikolina] Univ Zagreb, Sch Med, Dept Nephrol Arterial Hypertens &amp; Dialysis, Clin Hosp,Ctr Zagreb, Zagreb 41001, Croatia; Univ Osijek, Sch Med, Osijek, Croatia</t>
  </si>
  <si>
    <t xml:space="preserve">University of Zagreb; University of JJ Strossmayer Osijek</t>
  </si>
  <si>
    <t xml:space="preserve">Basic-Jukic, N (corresponding author), Univ Zagreb, Sch Med, Dept Nephrol Arterial Hypertens &amp; Dialysis, Clin Hosp,Ctr Zagreb, Zagreb 41001, Croatia.</t>
  </si>
  <si>
    <t xml:space="preserve">10.1093/ndt/gfr775</t>
  </si>
  <si>
    <t xml:space="preserve">913WD</t>
  </si>
  <si>
    <t xml:space="preserve">WOS:000301907200065</t>
  </si>
  <si>
    <t xml:space="preserve">Lisak, M; Trkanjec, Z; Plavec, D; Kusic, Z; Zigman, M; Kes, VB; Demarin, V</t>
  </si>
  <si>
    <t xml:space="preserve">Lisak, Marijana; Trkanjec, Zlatko; Plavec, Davor; Kusic, Zvonko; Zigman, Miroslav; Kes, Vanja Basic; Demarin, Vida</t>
  </si>
  <si>
    <t xml:space="preserve">Feasibility of transcranial Doppler and single photon emission computed tomography in compound neuroactivation task</t>
  </si>
  <si>
    <t xml:space="preserve">Cerebral blood flow; Neuroactivation; Transcranial Doppler; Single photon emission computed tomography</t>
  </si>
  <si>
    <t xml:space="preserve">CEREBRAL-BLOOD-FLOW; SPATIAL ATTENTION; LANGUAGE LATERALIZATION; SPECT; VELOCITY; ULTRASONOGRAPHY; PERFORMANCE; ACTIVATION; SONOGRAPHY; REPRODUCIBILITY</t>
  </si>
  <si>
    <t xml:space="preserve">The aim of this study was to test feasibility of transcranial Doppler (TCD) and single photon emission computed tomography (SPECT) during compound neuroactivation task. The study was performed in 60 healthy right-handed volunteers. Cerebral blood flow velocity was measured by TCD in both middle cerebral arteries (MCA) at baseline and during computer game. The same stimulus and response pattern was used in 15 subjects that additionally underwent brain SPECT. Percentage differences between measurements were determined through quantitative result assessment. Both methods detected a statistically significant cerebral blood flow increase during neuroactivation. Correlation of TCD and SPECT showed statistically significant correlation only for the increase of cerebral blood flow velocity in the right MCA and for the right-sided cerebral blood flow increase, demonstrating that both methods partially measure similar cerebral blood flow changes that occur during neuroactivation. Comparison of TCD and SPECT showed TCD to be inadequately sensitive method for evaluation of cerebral blood flow during complex activation paradigm.</t>
  </si>
  <si>
    <t xml:space="preserve">[Lisak, Marijana; Trkanjec, Zlatko; Kes, Vanja Basic; Demarin, Vida] Sestre Milosrdnice Univ Hosp Ctr, Univ Dept Neurol, Zagreb, Croatia; [Plavec, Davor] Srebrnjak Childrens Hosp, Zagreb, Croatia; [Kusic, Zvonko; Zigman, Miroslav] Sestre Milosrdnice Univ Hosp Ctr, Univ Dept Oncol &amp; Radiotherapy, Zagreb, Croatia</t>
  </si>
  <si>
    <t xml:space="preserve">Lisak, M (corresponding author), Sestre Milosrdnice Univ Hosp Ctr, Univ Dept Neurol, Vinogradska 29, Zagreb, Croatia.</t>
  </si>
  <si>
    <t xml:space="preserve">Plavec, Davor/J-1515-2019; Demarin, Vida/AAX-2395-2021; Plavec, Davor/HKM-7822-2023</t>
  </si>
  <si>
    <t xml:space="preserve">Plavec, Davor/0000-0003-2020-8119; Demarin, Vida/0000-0003-4942-259X; Trkanjec, Zlatko/0000-0003-0862-3176; LISAK, MARIJANA/0000-0002-1225-6922</t>
  </si>
  <si>
    <t xml:space="preserve">10.1007/s13760-012-0152-8</t>
  </si>
  <si>
    <t xml:space="preserve">209BP</t>
  </si>
  <si>
    <t xml:space="preserve">WOS:000323729100015</t>
  </si>
  <si>
    <t xml:space="preserve">Leksic, G; Baretic, M; Gudelj, L; Radic, M; Milicic, I; Ivanisevic, M; Jurisic-Erzen, D</t>
  </si>
  <si>
    <t xml:space="preserve">Leksic, Gloria; Baretic, Maja; Gudelj, Lara; Radic, Marija; Milicic, Iva; Ivanisevic, Marina; Jurisic-Erzen, Dubravka</t>
  </si>
  <si>
    <t xml:space="preserve">Glycemic Variability in Type 1 Diabetes Mellitus Pregnancies-Novel Parameters in Predicting Large-for-Gestational-Age Neonates: A Prospective Cohort Study</t>
  </si>
  <si>
    <t xml:space="preserve">BIOMEDICINES</t>
  </si>
  <si>
    <t xml:space="preserve">diabetes mellitus type 1; pregnancy; large-for-gestational-age neonates; glycemic variability; continuous glucose monitoring; J-index</t>
  </si>
  <si>
    <t xml:space="preserve">GLUCOSE MONITORING METRICS; BIRTH-WEIGHT; WOMEN; HYPERGLYCEMIA; OUTCOMES; ASSOCIATION; MANAGEMENT; HBA(1C); IMPACT; TIME</t>
  </si>
  <si>
    <t xml:space="preserve">Pregnancies with type 1 diabetes mellitus (T1DM) have a high incidence of large-for-gestational-age neonates (LGA) despite optimal glycemic control. In recent years, glycemic variability (GV) has emerged as a possible risk factor for LGA, but the results of the conducted studies are unclear. This study analyzed the association between GV and LGA development in pregnancies with T1DM. This was a prospective cohort study of patients with T1DM who used continuous glucose monitoring (CGM) during pregnancy. Patients were followed from the first trimester to birth. GV parameters were calculated for every trimester using the EasyGV calculator. The main outcomes were LGA or no-LGA. Logistic regression analysis was used to assess the association between GV parameters and LGA. In total, 66 patients were included. The incidence of LGA was 36%. The analysis extracted several GV parameters that were significantly associated with the risk of LGA. The J-index was the only significant parameter in every trimester of pregnancy (odds ratios with confidence intervals were 1.33 (1.02, 1.73), 3.18 (1.12, 9.07), and 1.37 (1.03, 1.82), respectively. Increased GV is a risk factor for development of LGA. The J-index is a possible novel GV parameter that may be assessed in all three trimesters of pregnancy together with glycated hemoglobin and time-in-range.</t>
  </si>
  <si>
    <t xml:space="preserve">[Leksic, Gloria] Univ Hosp Ctr Zagreb, Dept Internal Med, Kispaticeva 12, Zagreb 10000, Croatia; [Baretic, Maja] Univ Hosp Ctr Zagreb, Dept Internal Med, Div Endocrinol &amp; Diabet, Kispaticeva 12, Zagreb 10000, Croatia; [Baretic, Maja; Ivanisevic, Marina] Univ Zagreb, Sch Med, Salata 3, Zagreb 10000, Croatia; [Gudelj, Lara] Polyclin Croatia, Dept Internal Med, Ulica Grada Vukovara 62, Zagreb 10000, Croatia; [Radic, Marija] Clin Hosp Dubrava, Dept Internal Med, Ave Gojka Suska 6, Zagreb 10000, Croatia; [Milicic, Iva; Ivanisevic, Marina] Univ Hosp Ctr Zagreb, Dept Gynaecol &amp; Obstet, Kispaticeva 12, Zagreb 10000, Croatia; [Jurisic-Erzen, Dubravka] Univ Hosp Ctr Rijeka, Dept Endocrinol &amp; Diabetol, Kresimirova Ulica 42, Rijeka 51000, Croatia; [Jurisic-Erzen, Dubravka] Univ Rijeka, Fac Med, Ulica Brace Branchetta 20, Rijeka 51000, Croatia</t>
  </si>
  <si>
    <t xml:space="preserve">University of Zagreb; University of Zagreb; University of Zagreb; University of Zagreb; University of Zagreb; University of Rijeka; University of Rijeka</t>
  </si>
  <si>
    <t xml:space="preserve">Leksic, G (corresponding author), Univ Hosp Ctr Zagreb, Dept Internal Med, Kispaticeva 12, Zagreb 10000, Croatia.</t>
  </si>
  <si>
    <t xml:space="preserve">gleksic@kbc-zagreb.hr</t>
  </si>
  <si>
    <t xml:space="preserve">Baretić, Maja/AFJ-0980-2022</t>
  </si>
  <si>
    <t xml:space="preserve">Baretić, Maja/0000-0002-7242-8407; Ivanisevic, Marina/0000-0001-6478-1174</t>
  </si>
  <si>
    <t xml:space="preserve">2227-9059</t>
  </si>
  <si>
    <t xml:space="preserve">Biomedicines</t>
  </si>
  <si>
    <t xml:space="preserve">10.3390/biomedicines10092175</t>
  </si>
  <si>
    <t xml:space="preserve">Biochemistry &amp; Molecular Biology; Medicine, Research &amp; Experimental; Pharmacology &amp; Pharmacy</t>
  </si>
  <si>
    <t xml:space="preserve">Biochemistry &amp; Molecular Biology; Research &amp; Experimental Medicine; Pharmacology &amp; Pharmacy</t>
  </si>
  <si>
    <t xml:space="preserve">4S7EP</t>
  </si>
  <si>
    <t xml:space="preserve">WOS:000857599800001</t>
  </si>
  <si>
    <t xml:space="preserve">Katicic, M; Naumovski-Mihalic, S; Filipec-Kanizaj, T; Mrzljak, A; Dominis, M; Gasparov, S; Prskalo, M; Ticak, M; Skurla, B</t>
  </si>
  <si>
    <t xml:space="preserve">Katicic, M.; Naumovski-Mihalic, S.; Filipec-Kanizaj, T.; Mrzljak, A.; Dominis, M.; Gasparov, S.; Prskalo, M.; Ticak, M.; Skurla, B.</t>
  </si>
  <si>
    <t xml:space="preserve">Influence of Helicobacter pylori infection on chronic atrophic corpus and antral gastritis</t>
  </si>
  <si>
    <t xml:space="preserve">20th International Workshop on Helicobacter and Related Bacteria in Chronic Digestive Inflammation</t>
  </si>
  <si>
    <t xml:space="preserve">SEP 20-22, 2007</t>
  </si>
  <si>
    <t xml:space="preserve">204BM</t>
  </si>
  <si>
    <t xml:space="preserve">WOS:000249017800078</t>
  </si>
  <si>
    <t xml:space="preserve">Persec, J; Persec, Z; Bukovic, D; Husedzinovic, I; Bukovic, N; Pavelic, L</t>
  </si>
  <si>
    <t xml:space="preserve">Persec, Jasminka; Persec, Zoran; Bukovic, Damir; Husedzinovic, Ino; Bukovic, Nevia; Pavelic, Ljubomir</t>
  </si>
  <si>
    <t xml:space="preserve">Effects of clonidine preemptive analgesia on acute postoperative pain in abdominal surgery</t>
  </si>
  <si>
    <t xml:space="preserve">epidural analgesia; patient-controlled analgesia; postoperative pain; pain measurement; clonidine</t>
  </si>
  <si>
    <t xml:space="preserve">EPIDURAL CLONIDINE; KETAMINE</t>
  </si>
  <si>
    <t xml:space="preserve">Preemptive analgesia refers to blockade of afferent nerve fibers before a painful stimulus, which prevents or reduces subsequent pain even beyond the effect of the block. The aim of the study was to compare the effect of clonidine used before and at the end of operation on pain control in abdominal surgery. A total of 77 patients admitted for colorectal surgery were randomly classified into three groups: epidural clonidine before operation, epidural clonidine at the end of operation, and control group. After the operation on patient demand, analgesia with boluses of epidural morphine was instituted. The parameters of postoperative pain level using VAS score (visual analog scale), sedation and analgesics consumption were determined as outcome measures at 1, 2, 6, and 24 h of the operation. Clonidine administered before operation provided lowest pain scores at 6 and 24 h (p&lt;0.05). Clonidine administered at the end of operation had low pain scores at 1 and 2 h, with a significant pain breakthrough thereafter (6.93 +/- 1.66 at 6 h and 4.04 +/- 2.39 at 24 h) compared with the group administered clonidine before operation (3.60 +/- 2.94 and 3.71 +/- 1.82). Clonidine administered before operation provided less sedation (p&lt;0.05) and a significantly lower use of analgesics (p&lt;0.05). Blockade of nociceptive stimulus using the centrally acting alpha(2)-adrenergic agonist clonidine before the onset of pain stimulus resulted in reduced pain levels, sedation and analgesic requirement.</t>
  </si>
  <si>
    <t xml:space="preserve">[Persec, Jasminka; Husedzinovic, Ino] Univ Zagreb, Univ Hosp Dubrava, Anesthesiol Resuscitat &amp; Intens Care Med Clin, Zagreb 10000, Croatia; [Persec, Zoran] Univ Zagreb, Univ Hosp Dubrava, Dept Urol, Zagreb, Croatia; [Bukovic, Damir] Univ Zagreb, Univ Hosp Ctr Zagreb, Dept Gynecol &amp; Obstet, Zagreb, Croatia; [Bukovic, Nevia] Croatian Inst Pens Insurance, Zagreb, Croatia; [Pavelic, Ljubomir] Univ Zagreb, Univ Hosp Lung Dis Jordanovac, Zagreb, Croatia</t>
  </si>
  <si>
    <t xml:space="preserve">Persec, J (corresponding author), Univ Zagreb, Univ Hosp Dubrava, Anesthesiol Resuscitat &amp; Intens Care Med Clin, Av G Suska 6, Zagreb 10000, Croatia.</t>
  </si>
  <si>
    <t xml:space="preserve">jpersec@vip.hr</t>
  </si>
  <si>
    <t xml:space="preserve">Persec, Jasminka/AAU-7315-2021; Persec, Jasminka/AAX-7277-2021</t>
  </si>
  <si>
    <t xml:space="preserve">Persec, Jasminka/0000-0002-3777-8153; </t>
  </si>
  <si>
    <t xml:space="preserve">250NU</t>
  </si>
  <si>
    <t xml:space="preserve">WOS:000252308100026</t>
  </si>
  <si>
    <t xml:space="preserve">Skrinjar, I; Brzak, BL; Vidranski, V; Boras, VV; Andabak Rogulj, A; Pavelic, B</t>
  </si>
  <si>
    <t xml:space="preserve">Skrinjar, Ivana; Brzak, Bozana Loncar; Vidranski, Valentina; Boras, Vanja Vucicevic; Andabak Rogulj, Ana; Pavelic, Bozidar</t>
  </si>
  <si>
    <t xml:space="preserve">Salivary Cortisol Levels and Burning Symptoms in Patients with Burning Mouth Syndrome before and after Low Level Laser Therapy: a Double Blind Controlled Randomized Clinical Trial</t>
  </si>
  <si>
    <t xml:space="preserve">Burning Mouth Syndrome; Saliva; Hydrocortisone; Low-Level Light Therapy</t>
  </si>
  <si>
    <t xml:space="preserve">ALPHA-AMYLASE; PAIN; ASSOCIATION; DISABILITY</t>
  </si>
  <si>
    <t xml:space="preserve">Objectives: Burning mouth syndrome (BMS) is a disorder which is described as burning sensation of the oral mucosa without pathological changes. Most of the patients have some underlying stressful conditions. Stress induces an increase in secretion of different endocrine glands resulting in higher levels of glucocorticoids. One of the options for treatment of BMS includes low level laser therapy (LLLT). The aim of this research was to determine salivary cortisol levels and intensity of burning symptoms in BMS patients before and after LLLT. Material and Methods: Twenty-three participants were allocated by randomization in two groups: 12 patients in the study group and 11 patients in the placebo group. Cortisol levels in all patients were analyzed from the sample of saliva collected without stimulation. In both groups, the LLLT was performed once a day for ten consecutive days (excluding weekend) with Ga-Al-As light-emitting diode type of laser, with a wavelength of 685nm. In the control group. LILT was done with inactive laser probe which was only emitting audio signal. The intensity of burning symptoms was measured by a visual analogue scale (VAS). The VAS and unstimulated saliva were measured at baseline and on the last day of the LILT. A quantitative analysis of saliva was performed using competitive commercial ELISA-kit. Results: VAS scores and salivary cortisol levels were significantly lower in both groups after LLLT. Conclusions: LLLT can be useful in patients with BMS for reducing burning symptoms and salivary cortisol level. Future studies on a larger number of patients should clarify whether the positive results are an outcome of laser effectiveness or of placebo effect.</t>
  </si>
  <si>
    <t xml:space="preserve">[Skrinjar, Ivana] Univ Hosp Ctr Zagreb, Dept Oral Med, Gunduliceva 5, Zagreb 10000, Croatia; [Brzak, Bozana Loncar; Boras, Vanja Vucicevic; Andabak Rogulj, Ana] Univ Zagreb, Sch Dent Med, Dept Oral Med, Gunduliceva 5, Zagreb 10000, Croatia; [Vidranski, Valentina] Univ Clin Hosp Sisters Mercy, Dept Oncol &amp; Nucl Med, Vinogradska Cesta 29, Zagreb 10000, Croatia; [Boras, Vanja Vucicevic] Univ Clin Hosp Zagreb, Zagreb, Croatia; [Pavelic, Bozidar] Univ Zagreb, Sch Dent Med, Dept Restorat Dent, Zagreb, Croatia; [Pavelic, Bozidar] Univ Hosp Zagreb, Zagreb, Croatia</t>
  </si>
  <si>
    <t xml:space="preserve">University of Zagreb; University of Zagreb; University of Zagreb, School of Dental Medicine; University of Zagreb; University of Zagreb, School of Dental Medicine; University of Zagreb</t>
  </si>
  <si>
    <t xml:space="preserve">Brzak, BL (corresponding author), Univ Zagreb, Sch Dent Med, Dept Oral Med, Gunduliceva 5, Zagreb 10000, Croatia.</t>
  </si>
  <si>
    <t xml:space="preserve">loncar@sfzg.hr</t>
  </si>
  <si>
    <t xml:space="preserve">Brzak, Božana Lončar/AAJ-6726-2021; Rogulj, Ana Andabak/AAD-4564-2021</t>
  </si>
  <si>
    <t xml:space="preserve">Brzak, Božana Lončar/0000-0001-6096-6796; </t>
  </si>
  <si>
    <t xml:space="preserve">10.15644/aSc54/1/5</t>
  </si>
  <si>
    <t xml:space="preserve">MA1WE</t>
  </si>
  <si>
    <t xml:space="preserve">WOS:000541707500006</t>
  </si>
  <si>
    <t xml:space="preserve">Maja, B; Jelena, JM; Sanja, KK; Lara, G; Marija, R; Mirna, Z</t>
  </si>
  <si>
    <t xml:space="preserve">Maja, Baretic; Jelena, Juri Mandic; Sanja, Kusacic Kuna; Lara, Gudelj; Marija, Radic; Mirna, Zlatar</t>
  </si>
  <si>
    <t xml:space="preserve">Awareness of EUGOGO guidelines and attitudes regarding smoking in Graves' orbithopathy in Croatia</t>
  </si>
  <si>
    <t xml:space="preserve">TAIWAN JOURNAL OF OPHTHALMOLOGY</t>
  </si>
  <si>
    <t xml:space="preserve">ORBITOPATHY</t>
  </si>
  <si>
    <t xml:space="preserve">[Maja, Baretic; Jelena, Juri Mandic; Sanja, Kusacic Kuna; Lara, Gudelj; Marija, Radic] Univ Zagreb, Sch Med, Zagreb, Croatia; [Maja, Baretic; Jelena, Juri Mandic; Sanja, Kusacic Kuna] Univ Hosp Ctr Zagreb, Croatian EUGOGO Ctr, Zagreb, Croatia; [Maja, Baretic] Univ Hosp Ctr Zagreb, Dept Endocrinol &amp; Diabet, Internal Clin, Zagreb, Croatia; [Jelena, Juri Mandic] Univ Hosp Ctr Zagreb, Dept Ophthalmol, Zagreb, Croatia; [Sanja, Kusacic Kuna] Univ Hosp Ctr Zagreb, Dept Nucl Med &amp; Radiat Protect, Zagreb, Croatia; [Mirna, Zlatar] Gen Hosp Virovitica, Dept Ophthalmol, Virovitica, Croatia</t>
  </si>
  <si>
    <t xml:space="preserve">Maja, B (corresponding author), Frana Folnegovica 1a, Zagreb 10000, Croatia.</t>
  </si>
  <si>
    <t xml:space="preserve">maja.baretic@kbc-zagreb.hr</t>
  </si>
  <si>
    <t xml:space="preserve">Baretić, Maja/AFJ-0980-2022; Juri Mandić, Jelena/T-9211-2019</t>
  </si>
  <si>
    <t xml:space="preserve">Baretić, Maja/0000-0002-7242-8407; Juri Mandić, Jelena/0000-0003-0211-7491; Radic, Marija/0000-0003-2317-6300</t>
  </si>
  <si>
    <t xml:space="preserve">WOLTERS KLUWER MEDKNOW PUBLICATIONS</t>
  </si>
  <si>
    <t xml:space="preserve">MUMBAI</t>
  </si>
  <si>
    <t xml:space="preserve">WOLTERS KLUWER INDIA PVT LTD , A-202, 2ND FLR, QUBE, C T S  NO 1498A-2 VILLAGE MAROL, ANDHERI EAST, MUMBAI, Maharashtra, INDIA</t>
  </si>
  <si>
    <t xml:space="preserve">2211-5056</t>
  </si>
  <si>
    <t xml:space="preserve">2211-5072</t>
  </si>
  <si>
    <t xml:space="preserve">TAIWAN J OPHTHALMOL</t>
  </si>
  <si>
    <t xml:space="preserve">Taiwan J. Ophtalmol.</t>
  </si>
  <si>
    <t xml:space="preserve">JAN-MAR</t>
  </si>
  <si>
    <t xml:space="preserve">10.4103/tjo.tjo_2_21</t>
  </si>
  <si>
    <t xml:space="preserve">0H8FB</t>
  </si>
  <si>
    <t xml:space="preserve">WOS:000778964500022</t>
  </si>
  <si>
    <t xml:space="preserve">Kaliterna, DM; Perkovic, D; Radic, M</t>
  </si>
  <si>
    <t xml:space="preserve">Kaliterna, Dusanka Martinovic; Perkovic, Dijana; Radic, Mislav</t>
  </si>
  <si>
    <t xml:space="preserve">Churg-Strauss Syndrome Associated with Montelukast Therapy</t>
  </si>
  <si>
    <t xml:space="preserve">Churg-Strauss syndrome; leukotriene receptor antagonists; montelukast</t>
  </si>
  <si>
    <t xml:space="preserve">PATIENTS RECEIVING MONTELUKAST; CORTICOSTEROID WITHDRAWAL; RECEPTOR; ASTHMA; EOSINOPHILIA</t>
  </si>
  <si>
    <t xml:space="preserve">Churg-Strauss syndrome is a rare form of eosinophilic vasculitis associated with asthma. Several cases of eosinophilic conditions including Churg-Strauss syndrome have recently been reported in asthmatic patients being treated with antileukotriene receptor antagonists. However, whether these drugs have a direct pathogenic role remains controversial. We describe two patients who developed Churg-Strauss syndrome after starting treatment with montelukast.</t>
  </si>
  <si>
    <t xml:space="preserve">[Kaliterna, Dusanka Martinovic; Perkovic, Dijana; Radic, Mislav] Univ Hosp Split, Dept Internal Med, Split 21000, Croatia</t>
  </si>
  <si>
    <t xml:space="preserve">Radic, M (corresponding author), Univ Hosp Split, Dept Rheumatol, Spinciceva 1, Split 21000, Croatia.</t>
  </si>
  <si>
    <t xml:space="preserve">PII 913557928</t>
  </si>
  <si>
    <t xml:space="preserve">10.1080/02770900903006273</t>
  </si>
  <si>
    <t xml:space="preserve">480BV</t>
  </si>
  <si>
    <t xml:space="preserve">WOS:000268707700014</t>
  </si>
  <si>
    <t xml:space="preserve">Simunic, M; Car, T; Vitezic, V</t>
  </si>
  <si>
    <t xml:space="preserve">Barkovic, D; Crnkovic, B; Susac, MZ; Dernoscheg, KH; Pap, N; Runzheimer, B; Wentzel, D</t>
  </si>
  <si>
    <t xml:space="preserve">Simunic, Mislav; Car, Tomislav; Vitezic, Vanja</t>
  </si>
  <si>
    <t xml:space="preserve">IMPROVING DIRECT ONLINE SALES IN THE HOTEL INDUSTRY: EXPANDED PARADIGM VARIABLES OF GOOGLE ALGORITHMS FOR RANGING</t>
  </si>
  <si>
    <t xml:space="preserve">INTERDISCIPLINARY MANAGEMENT RESEARCH XV (IMR)</t>
  </si>
  <si>
    <t xml:space="preserve">Interdisciplinary Management Research-Interdisziplinare Managementforschung</t>
  </si>
  <si>
    <t xml:space="preserve">Interdisciplinary Management Research XV (IMR) Conference</t>
  </si>
  <si>
    <t xml:space="preserve">MAY 16-18, 2019</t>
  </si>
  <si>
    <t xml:space="preserve">Google algorithm Ranking Factors (RF); SERP (Search Engine Result Pages); online booking; travel/booking process; SEO</t>
  </si>
  <si>
    <t xml:space="preserve">The purpose of this paper is to explain and distinguish the process of guest traveling and the guest's booking process to subprocesses, and in that context deepen and broaden the understanding of Google's Ranking Factors, whose quality determines the position of the SERP (Search Engine Result Pages). Each hotel as a business system strives to direct as many online users as possible to convert through an online reservation form on a direct online channel or web site compared to OTAs. The aim of the work is to identify, classify and define all the factors influencing the final decision on the online booking of the hotel. In this respect, this paper seeks to point out the fact that besides RF, which are an integral part of Google's Search Engine Optimization (SEO) analytics, the final decision on booking is also influenced by the factors that Google algorithms work indirectly and are defined through expanded paradigm Google algorithm. Methodology - The research will be conducted in 3 phases. In the first phase, all relevant literature and research will be studied and analyzed. In the second phase, all current RF and software reference sources and their software updates for depth analysis (Google, MOZ, SEMrush) are investigated to determine their current relevance and optimization capabilities more accurately. In the third phase of the research, the relationship between the individual phase of the online booking process and the travelling cycle phase will be put in place to determine the factors that directly or indirectly affect the generation of the SERP result. Limitations at this stage show the lack of space for conducting empirical research in terms of conducting factor analysis on concrete examples and analyzes because such an approach would have significantly exceeded the scope of this paper. Practical implications - On the basis of research of factors, industry practitioners can learn about up-to-date factors that affect direct online sales and optimize them in business practice. The scientific contribution of the work is reflected in determining influencing factors for direct online booking in the hotel industry and the introduction of RF matrix for a positive impact on sales improvement through direct online sales channels based on the expanded paradigm of Google's ranking algorithm variables.</t>
  </si>
  <si>
    <t xml:space="preserve">[Simunic, Mislav; Car, Tomislav; Vitezic, Vanja] Univ Rijeka, Fac Tourist &amp; Hospitality Management Opatija, Rijeka, Croatia</t>
  </si>
  <si>
    <t xml:space="preserve">Simunic, M (corresponding author), Univ Rijeka, Fac Tourist &amp; Hospitality Management Opatija, Rijeka, Croatia.</t>
  </si>
  <si>
    <t xml:space="preserve">mislavs@fthm.hr; tcar@fthm.hr; vanjav@fthm.hr</t>
  </si>
  <si>
    <t xml:space="preserve">Simunic, Mislav/ABC-5617-2021; Vitezic, Vanja/S-3517-2018</t>
  </si>
  <si>
    <t xml:space="preserve">Vitezic, Vanja/0000-0002-2484-4529</t>
  </si>
  <si>
    <t xml:space="preserve">JOSIP JURAJ STROSSMAYER UNIV OSIJEK</t>
  </si>
  <si>
    <t xml:space="preserve">UNIV APPLIED SCIENCES, FAC ECONOMIC OSIJEK, HOCHSCHULE PFORZHEIM, TRG SV, TROJSTVA 3, OSIJEK, 31000, CROATIA</t>
  </si>
  <si>
    <t xml:space="preserve">1847-0408</t>
  </si>
  <si>
    <t xml:space="preserve">INTERDISC MANAG RES</t>
  </si>
  <si>
    <t xml:space="preserve">BN1PB</t>
  </si>
  <si>
    <t xml:space="preserve">WOS:000474776000060</t>
  </si>
  <si>
    <t xml:space="preserve">Nizic, MK; Drpic, D</t>
  </si>
  <si>
    <t xml:space="preserve">Nizic, Marinela Krstinic; Drpic, Danijel</t>
  </si>
  <si>
    <t xml:space="preserve">MODEL FOR SUSTAINABLE TOURISM DEVELOPMENT IN CROATIA</t>
  </si>
  <si>
    <t xml:space="preserve">economic; social and environmental impact; sustainable development; tourism</t>
  </si>
  <si>
    <t xml:space="preserve">Previously, the development of tourism sought to meet the aspirations of entrepreneurs for quick profits rather than to be sufficiently concerned about preserving natural resources, thus wasting the resource base and permanently reducing the landscape value. Opposed to random and insufficiently planned development is sustainable development, today crucial for the successful management and market positioning of each particular economic branch, particularly of tourism. Very sensitive to any form of crises, tourism must respond promptly to every change in tourist behaviour. Since the recession has contributed to the decrease in overall welfare and available funds for rest and recreation, this paper aims to analyse new sustainable tourism development, which is becoming an increasing challenge today. The paper elaborates the hypothesis of possible increase in overall sustainability of a tourism destination by introducing sustainable development models. According to the analysis, it is no longer enough to care of preserving the resource base, but also to encourage consumption of potential visitors, with particular importance of creating the new management model as the result of interdisciplinary activity of all interested private and public undertakings. This implies the satisfaction of economic, environmental, and social elements. The paper was conducted using the following methods: collection and analysis of data, information from secondary resources, deduction, and description methods. At the end the Management Activity Plan for Sustainable Tourism Destination in Croatia is suggested by the authors.</t>
  </si>
  <si>
    <t xml:space="preserve">[Nizic, Marinela Krstinic; Drpic, Danijel] Univ Rijeka, Fac Tourism &amp; Hospitality Management, Opatija 51410, Croatia</t>
  </si>
  <si>
    <t xml:space="preserve">marikn@fthm.hr; danijel_drpic@hotmail.com</t>
  </si>
  <si>
    <t xml:space="preserve">WOS:000323235000012</t>
  </si>
  <si>
    <t xml:space="preserve">Pavia, N; Stipanovic, C</t>
  </si>
  <si>
    <t xml:space="preserve">Pavia, Nadia; Stipanovic, Christian</t>
  </si>
  <si>
    <t xml:space="preserve">MANAGING INFORMATION AND INTELLECTUAL CAPITAL IN THE DEVELOPMENT CONCEPT OF TOURISM DESTINATIONS</t>
  </si>
  <si>
    <t xml:space="preserve">information; intellectual capital; development concept; destination; innovation</t>
  </si>
  <si>
    <t xml:space="preserve">Tourism of the twenty-first century is evolving into an industry of entertainment, active holidaymaking, events and experiences. By innovating their development concepts based on original solutions and ideas and through the synergy of tourism supply providers and the local population, tourism destinations need to take an active part in creating the future and find answers to the key issues of: (1) how to be better and different relative to the competition, (2) how to more fully meet the needs of modern clients. In permanently optimising a destination's offering, it is vital to use the new strategic orientations of benchmarking, business intelligence (competition), IQM and CRM (clients) to gather and transform data into information and knowledge as a starting point for making decisions and devising a destination's development concept. The key is to identify what is essential in a plethora of data and to manage information in selecting a variant of development that provides the greatest likelihood of success. On the globalised, turbulent marketplace, intellectual capital and information are becoming primary resources in gaining higher competitive advantages (speed - time).</t>
  </si>
  <si>
    <t xml:space="preserve">[Pavia, Nadia; Stipanovic, Christian] Univ Rijeka, Fac Tourism &amp; Hospitality Management Opatija, Rijeka, Croatia</t>
  </si>
  <si>
    <t xml:space="preserve">Pavia, N (corresponding author), Univ Rijeka, Fac Tourism &amp; Hospitality Management Opatija, Rijeka, Croatia.</t>
  </si>
  <si>
    <t xml:space="preserve">WOS:000438227400011</t>
  </si>
  <si>
    <t xml:space="preserve">Vizjak, A; Gracan, D; Nizic, MK</t>
  </si>
  <si>
    <t xml:space="preserve">Vizjak, Ana; Gracan, Daniela; Nizic, Marinela Krstinic</t>
  </si>
  <si>
    <t xml:space="preserve">FOREIGN CAPITAL IN THE DEVELOPMENT OF CROATIAN TOURISM</t>
  </si>
  <si>
    <t xml:space="preserve">development strategy; capital; economic system; tourism; integration processes</t>
  </si>
  <si>
    <t xml:space="preserve">Adoption of foreign capital and its orientation onto the most advantageous directions, in order to guarantee both the successful development of Croatian tourism and gain profit for the potential investors, represents one of the crucial factors in stimulating the development of the entire Croatian economy with the particular impact on the development of tourism in Croatia. Consequently, special attention should be paid by the relevant Croatian economic organs to the possibilities of the obtainable economic development and to the positive ways of taking advantage of foreign capital in the social development and the employment of home population, and simultaneously avoiding speculative foreign capital which can cause great damage to the Croatian economic system.</t>
  </si>
  <si>
    <t xml:space="preserve">[Vizjak, Ana; Gracan, Daniela; Nizic, Marinela Krstinic] Univ Rijeka, Fac Tourism &amp; Hospitality Management Opatija, Opatija, Croatia</t>
  </si>
  <si>
    <t xml:space="preserve">Vizjak, A (corresponding author), Univ Rijeka, Fac Tourism &amp; Hospitality Management Opatija, Opatija, Croatia.</t>
  </si>
  <si>
    <t xml:space="preserve">WOS:000438227400020</t>
  </si>
  <si>
    <t xml:space="preserve">Molnar, V; Zekan, P; Dusek, T; Ivkovic, A</t>
  </si>
  <si>
    <t xml:space="preserve">Molnar, Vilim; Zekan, Paulo; Dusek, Tina; Ivkovic, Alan</t>
  </si>
  <si>
    <t xml:space="preserve">Multiple Metatarsal Fractures The First Manifestation of Cushing's Disease-A Case Report</t>
  </si>
  <si>
    <t xml:space="preserve">JOURNAL OF THE AMERICAN PODIATRIC MEDICAL ASSOCIATION</t>
  </si>
  <si>
    <t xml:space="preserve">Cushing's syndrome is an uncommon clinical condition most frequently presenting with central obesity, facial rounding, proximal muscle weakness, and skin thinning. The objective of this case report is to highlight an unusual presentation of Cushing's syndrome. A 35-year-old woman presented to the orthopedic clinic with a 1-year history of foot pain without any history of trauma. Radiography of the foot showed multiple metatarsal fractures. Evaluation for secondary causes of reduced bone strength revealed that the patient had Cushing's disease, although other typical signs and symptoms were not remarkable. It can be concluded that Cushing's syndrome should always be included in the differential diagnosis of foot fracture without any evidence of trauma.</t>
  </si>
  <si>
    <t xml:space="preserve">[Molnar, Vilim; Zekan, Paulo; Dusek, Tina; Ivkovic, Alan] Univ Zagreb, Sch Med, Zagreb, Croatia; [Molnar, Vilim] St Catherine Specialty Hosp, Zabok 49210, Croatia; [Zekan, Paulo] Univ Hosp Sveti Duh, Dept Gynaecol &amp; Obstet, Zagreb, Croatia; [Dusek, Tina] Clin Hosp Ctr Zagreb, Dept Internal Med, Unit Endocrinol, Zagreb, Croatia; [Ivkovic, Alan] Univ Hosp Sveti Duh, Dept Orthopaed Surg, Zagreb, Croatia</t>
  </si>
  <si>
    <t xml:space="preserve">Zekan, P (corresponding author), Univ Zagreb, Sch Med, Rudera Boskovica 9, Split 21000, Croatia.</t>
  </si>
  <si>
    <t xml:space="preserve">paulo.zekan@gmail.com</t>
  </si>
  <si>
    <t xml:space="preserve">Molnar, Vilim/ABA-9435-2021</t>
  </si>
  <si>
    <t xml:space="preserve">Molnar, Vilim/0000-0001-5361-6499</t>
  </si>
  <si>
    <t xml:space="preserve">AMER PODIATRIC MED ASSOC</t>
  </si>
  <si>
    <t xml:space="preserve">9312 OLD GEORGETOWN ROAD, BETHESDA, MD 20814-1621 USA</t>
  </si>
  <si>
    <t xml:space="preserve">8750-7315</t>
  </si>
  <si>
    <t xml:space="preserve">1930-8264</t>
  </si>
  <si>
    <t xml:space="preserve">J AM PODIAT MED ASSN</t>
  </si>
  <si>
    <t xml:space="preserve">J. Am. Podiatr. Med. Assoc.</t>
  </si>
  <si>
    <t xml:space="preserve">SV0XK</t>
  </si>
  <si>
    <t xml:space="preserve">WOS:000663550100002</t>
  </si>
  <si>
    <t xml:space="preserve">Vujic, V; Becic, E; Crnjar, K</t>
  </si>
  <si>
    <t xml:space="preserve">Vujic, Vidoje; Becic, Emira; Crnjar, Kristina</t>
  </si>
  <si>
    <t xml:space="preserve">TRENDS AND THE NEED FOR NEW PROFESSIONS AND FORMS OF EDUCATION IN TOURISM AND HOTEL MANAGEMENT</t>
  </si>
  <si>
    <t xml:space="preserve">education; personnel; innovation of knowledge; management; tourism</t>
  </si>
  <si>
    <t xml:space="preserve">Tourism is a very significant sector of the economy in most countries. Its quality growth is not possible without an effective policy of developing human potential. All this, surely, is a weight to be borne in particular by hotel managers who are specifically responsible to ensure new know-how and professions within the corpus of employees. The paper shows the benchmarks and anticipates the prospects of tourism development. It deliberates over the modern forms of formal, not formal and informal education of personnel in tourism. It defines new trends in tourism and their impact on the professional development of personnel and on the innovating of knowledge to employees in tourism.</t>
  </si>
  <si>
    <t xml:space="preserve">[Vujic, Vidoje; Crnjar, Kristina] Univ Rijeka, Fac Tourism &amp; Hospitality Management, Rijeka, Croatia; [Becic, Emira] Minist Sci Educ &amp; Sports Croatia, Zagreb, Croatia</t>
  </si>
  <si>
    <t xml:space="preserve">Vujic, V (corresponding author), Univ Rijeka, Fac Tourism &amp; Hospitality Management, Rijeka, Croatia.</t>
  </si>
  <si>
    <t xml:space="preserve">Črnjar, Kristina/S-9155-2018</t>
  </si>
  <si>
    <t xml:space="preserve">Crnjar, Kristina/0000-0002-7137-4232</t>
  </si>
  <si>
    <t xml:space="preserve">VE0GQ</t>
  </si>
  <si>
    <t xml:space="preserve">WOS:000438228600016</t>
  </si>
  <si>
    <t xml:space="preserve">Spajic, B; Cupic, H; Stimac, G; Brigic, I; Kruslinz, B; Kraus, O</t>
  </si>
  <si>
    <t xml:space="preserve">Spajic, Borislav; Cupic, Hrvoje; Stimac, Goran; Brigic, Ivica; Kruslinz, Bozo; Kraus, Ognjen</t>
  </si>
  <si>
    <t xml:space="preserve">Cholesterol granuloma of the right epididymis mimicking an acute scrotum</t>
  </si>
  <si>
    <t xml:space="preserve">ASIAN JOURNAL OF ANDROLOGY</t>
  </si>
  <si>
    <t xml:space="preserve">Univ Zagreb, Sestre Milosrdnice Hosp, Clin Dept Urol, Zagreb 10000, Croatia; Univ Zagreb, Sestre Milosrdnice Hosp, Ljudevit Jurak Univ, Dept Pathol, Zagreb 10000, Croatia</t>
  </si>
  <si>
    <t xml:space="preserve">Spajic, B (corresponding author), Univ Zagreb, Sestre Milosrdnice Hosp, Clin Dept Urol, Vinogradska Cesta 29, Zagreb 10000, Croatia.</t>
  </si>
  <si>
    <t xml:space="preserve">borislav.spajic1@zg.t-com.hr</t>
  </si>
  <si>
    <t xml:space="preserve">1008-682X</t>
  </si>
  <si>
    <t xml:space="preserve">ASIAN J ANDROL</t>
  </si>
  <si>
    <t xml:space="preserve">Asian J. Androl.</t>
  </si>
  <si>
    <t xml:space="preserve">10.1111/j.1745-7262.2006.00217.x</t>
  </si>
  <si>
    <t xml:space="preserve">Andrology; Urology &amp; Nephrology</t>
  </si>
  <si>
    <t xml:space="preserve">Endocrinology &amp; Metabolism; Urology &amp; Nephrology</t>
  </si>
  <si>
    <t xml:space="preserve">113PY</t>
  </si>
  <si>
    <t xml:space="preserve">WOS:000242611000014</t>
  </si>
  <si>
    <t xml:space="preserve">Simunov, B; Cingel, B; Skegro, D; Margeta, MZ; Piskac-Zivkovic, N; Maksimovic, B</t>
  </si>
  <si>
    <t xml:space="preserve">Simunov, Bojana; Cingel, Branislav; Skegro, Dinko; Margeta, Marina Zelenika; Piskac-Zivkovic, Nevenka; Maksimovic, Bojana</t>
  </si>
  <si>
    <t xml:space="preserve">BILATERAL PNEUMONIA IN A KIDNEY TRANSPLANT RECIPIENT THE COVID-19 ERA- SOMETIMES IT'S A ZEBRA</t>
  </si>
  <si>
    <t xml:space="preserve">[Simunov, Bojana; Cingel, Branislav; Skegro, Dinko; Maksimovic, Bojana] Univ Hosp Merkur, Dept Nephrol, Zagreb, Croatia; [Margeta, Marina Zelenika; Piskac-Zivkovic, Nevenka] Univ Hosp Dubrava, Dept Pulmol, Zagreb, Croatia</t>
  </si>
  <si>
    <t xml:space="preserve">OP140</t>
  </si>
  <si>
    <t xml:space="preserve">UH1UR</t>
  </si>
  <si>
    <t xml:space="preserve">WOS:000689725500272</t>
  </si>
  <si>
    <t xml:space="preserve">Matijas, T</t>
  </si>
  <si>
    <t xml:space="preserve">Matijas, Tena</t>
  </si>
  <si>
    <t xml:space="preserve">Digital connection to integrated health and social care services - Review of inter-sectoral cooperation of Health Care Center Zagreb and Rehabilitation Center Zagreb</t>
  </si>
  <si>
    <t xml:space="preserve">INTERNATIONAL JOURNAL OF INTEGRATED CARE</t>
  </si>
  <si>
    <t xml:space="preserve">[Matijas, Tena] Centar Rehabil Zagreb, Branch Off Slobostina, Zagreb, Croatia; [Matijas, Tena] Hlth Care Ctr Zagreb, Zagreb, Croatia</t>
  </si>
  <si>
    <t xml:space="preserve">UBIQUITY PRESS LTD</t>
  </si>
  <si>
    <t xml:space="preserve">Unit 3.22, East London Works, 65-75 Whitechapel Road, LONDON, E1 1DU, ENGLAND</t>
  </si>
  <si>
    <t xml:space="preserve">1568-4156</t>
  </si>
  <si>
    <t xml:space="preserve">INT J INTEGR CARE</t>
  </si>
  <si>
    <t xml:space="preserve">Int. J. Integr. Care</t>
  </si>
  <si>
    <t xml:space="preserve">A36</t>
  </si>
  <si>
    <t xml:space="preserve">10.5334/ijic.ICIC20424</t>
  </si>
  <si>
    <t xml:space="preserve">Health Care Sciences &amp; Services; Health Policy &amp; Services</t>
  </si>
  <si>
    <t xml:space="preserve">0B5WQ</t>
  </si>
  <si>
    <t xml:space="preserve">WOS:000774705200037</t>
  </si>
  <si>
    <t xml:space="preserve">Kozaric-Kovacic, D; Mestrovic, AH; Rak, D; Muzinic, L; Marinic, I</t>
  </si>
  <si>
    <t xml:space="preserve">Kozaric-Kovacic, Dragica; Mestrovic, Ana Havelka; Rak, Davor; Muzinic, Lana; Marinic, Igor</t>
  </si>
  <si>
    <t xml:space="preserve">Cognitive status of Croatian combat veterans and their compensation-seeking</t>
  </si>
  <si>
    <t xml:space="preserve">JOURNAL OF FORENSIC PSYCHIATRY &amp; PSYCHOLOGY</t>
  </si>
  <si>
    <t xml:space="preserve">forensic psychology; forensic psychiatry; malingering; cognitive functions</t>
  </si>
  <si>
    <t xml:space="preserve">POSTTRAUMATIC-STRESS-DISORDER; SYMPTOMS; PTSD; MEMORY; INTELLIGENCE; DISABILITY; DIAGNOSIS</t>
  </si>
  <si>
    <t xml:space="preserve">Aim: To explore the differences in MMPI-2 scales and cognitive function scales (WAIS-III) in combat veterans submitted to expert examination for compensation-related purposes, compensation-seeking (CS) and war veterans who were under regular medical examination, non-compensation-seeking (NCS) veterans in Croatia. Methods: The study included 64 CS Croatian war veterans and 48 NCS war veterans. Both patient groups were assessed and diagnosed by a psychiatrist. Data were collected by Mini International Neuropsychiatric Interview (M.I.N.I) and Clinically Administered PTSD Scale. Psychological data on cognitive functions were collected by Wechsler Intelligence Scale- Revised (WAIS-III-R) and Minnesota Multi Personality Inventory-2 (MMPI-2). Results: Significant differences in CS and NCS groups on executive scales (digit-span and arithmetic), memory scales (numeric and visual), visual processing scales (visual completion), and control scales of MMPI-2 (F, Fb, K and L). There were no significant differences between compensation-seeking and non-compensation-seeking PTSD patients in verbal, non-verbal and global intelligence (VIQ, NIQ and IQ). Significantly lower results are shown on memory scales and higher results on control MMPI-2 scales for CS PTSD (with and without comorbid diagnoses) in comparison to NCS with PTSD or PTSD with comorbid diagnoses. Conclusion: Cognitive functions and over-reporting symptoms of PTSD are correlated especially in working memory, executive functions (digit-span, numeric memory and arithmetic) and visual completion and visual memory. Compensation-seeking could be an important artefact in neuropsychological measures and also offer additional help in the diagnosis of PTSD and cognitive impairment.</t>
  </si>
  <si>
    <t xml:space="preserve">[Kozaric-Kovacic, Dragica; Mestrovic, Ana Havelka; Rak, Davor; Muzinic, Lana; Marinic, Igor] Univ Hosp Dubrava, Psychiat Unit, Zagreb, Croatia</t>
  </si>
  <si>
    <t xml:space="preserve">Mestrovic, AH (corresponding author), Univ Hosp Dubrava, Psychiat Unit, Zagreb, Croatia.</t>
  </si>
  <si>
    <t xml:space="preserve">havelka2@yahoo.com</t>
  </si>
  <si>
    <t xml:space="preserve">Havelka Mestrovic, Ana/HII-9821-2022</t>
  </si>
  <si>
    <t xml:space="preserve">ROUTLEDGE JOURNALS, TAYLOR &amp; FRANCIS LTD</t>
  </si>
  <si>
    <t xml:space="preserve">2-4 PARK SQUARE, MILTON PARK, ABINGDON OX14 4RN, OXON, ENGLAND</t>
  </si>
  <si>
    <t xml:space="preserve">1478-9949</t>
  </si>
  <si>
    <t xml:space="preserve">1478-9957</t>
  </si>
  <si>
    <t xml:space="preserve">J FORENSIC PSYCHI PS</t>
  </si>
  <si>
    <t xml:space="preserve">J. Forensic Psychiatry Psychol.</t>
  </si>
  <si>
    <t xml:space="preserve">AUG 1</t>
  </si>
  <si>
    <t xml:space="preserve">10.1080/14789949.2013.815257</t>
  </si>
  <si>
    <t xml:space="preserve">Criminology &amp; Penology; Psychiatry</t>
  </si>
  <si>
    <t xml:space="preserve">185QU</t>
  </si>
  <si>
    <t xml:space="preserve">WOS:000321986000007</t>
  </si>
  <si>
    <t xml:space="preserve">Kocman, B; Jadrijevic, S; Skopljanac, A; Mikulic, D; Gustin, D; Buhin, M; Matasic, H; Gasparov, S; Suknaic, S; Ivanovic, D</t>
  </si>
  <si>
    <t xml:space="preserve">Kocman, B.; Jadrijevic, S.; Skopljanac, A.; Mikulic, D.; Gustin, D.; Buhin, M.; Matasic, H.; Gasparov, S.; Suknaic, S.; Ivanovic, D.</t>
  </si>
  <si>
    <t xml:space="preserve">Living Donor Liver Transplantation for Unresectable Liver Metastases From Solid Pseudo-Papillary Tumor of the Pancreas: A Case Report</t>
  </si>
  <si>
    <t xml:space="preserve">TRANSPLANTATION PROCEEDINGS</t>
  </si>
  <si>
    <t xml:space="preserve">NEUROENDOCRINE TUMORS; PSEUDOPAPILLARY TUMOR; CARCINOMA; NEOPLASMS</t>
  </si>
  <si>
    <t xml:space="preserve">Solid pseudo-papillary tumors (SPT) are rare primary tumors of the pancreas that primarily affect young women. They are of borderline malignancy, and, unlike other pancreatic malignancies, the prognosis after resection is quite good. However, metastatic disease does occur; the liver is the most common site of tumor dissemination. Herein we have reported a case of a 20-year-old woman who presented with multiple, bilateral liver metastases at 3 years after distal pancreatectomy for SPT of the body and tail of the pancreas. The patient underwent living donor liver transplantation (LDLT) and is alive and disease-free at 24 months after surgery. In this report, we discuss the treatment of liver metastases from SPT, with an emphasis on the possible role of orthotopic liver transplantation (OLT).</t>
  </si>
  <si>
    <t xml:space="preserve">[Kocman, B.; Jadrijevic, S.; Skopljanac, A.; Mikulic, D.; Gustin, D.; Buhin, M.; Matasic, H.; Suknaic, S.; Ivanovic, D.] Univ Zagreb, Clin Hosp Merkur, Dept Surg, Div Transplantat Surg, Zagreb 10000, Croatia; [Gasparov, S.] Univ Zagreb, Clin Hosp Merkur, Dept Pathol, Zagreb 10000, Croatia</t>
  </si>
  <si>
    <t xml:space="preserve">Kocman, B (corresponding author), Univ Zagreb, Clin Hosp Merkur, Dept Surg, Div Transplantat Surg, Zajceva 19, Zagreb 10000, Croatia.</t>
  </si>
  <si>
    <t xml:space="preserve">0041-1345</t>
  </si>
  <si>
    <t xml:space="preserve">TRANSPL P</t>
  </si>
  <si>
    <t xml:space="preserve">Transplant. Proc.</t>
  </si>
  <si>
    <t xml:space="preserve">10.1016/j.transproceed.2008.03.169</t>
  </si>
  <si>
    <t xml:space="preserve">389ZE</t>
  </si>
  <si>
    <t xml:space="preserve">WOS:000262133300119</t>
  </si>
  <si>
    <t xml:space="preserve">Milicic, B; Dapic, K; Domislovic, V; Brozovic, M; Drenjancevic, I; Dobrincic, Z; Gulin, M; Cavrak, VH; Josipovic, J; Jelakovic, A; Kolar, L; Leko, N; Pavlovic, D; Prkacin, I; Radic, J; Stevanovic, R; Stupin, A; Brinar, IV; Vrkic, TZ; Jelakovic, B</t>
  </si>
  <si>
    <t xml:space="preserve">Milicic, B.; Dapic, K.; Domislovic, V.; Brozovic, M.; Drenjancevic, I.; Dobrincic, Z.; Gulin, M.; Cavrak, V. Herceg; Josipovic, J.; Jelakovic, A.; Kolar, L.; Leko, N.; Pavlovic, D.; Prkacin, I.; Radic, J.; Stevanovic, R.; Stupin, A.; Brinar, I. Vukovic; Vrkic, T. Zeljkovic; Jelakovic, B.</t>
  </si>
  <si>
    <t xml:space="preserve">HYPERTENSION AND CARDIOVASCULAR RISK FACTORS IN CROATIA. DATA FROM THE 2017. WORLD HYPERTENSION DAY</t>
  </si>
  <si>
    <t xml:space="preserve">28th European Meeting of Hypertension and Cardiovascular Protection of the European-Society-of-Hypertension (ESH)</t>
  </si>
  <si>
    <t xml:space="preserve">JUN 08-11, 2018</t>
  </si>
  <si>
    <t xml:space="preserve">[Milicic, B.; Dapic, K.; Domislovic, V.; Pavlovic, D.; Prkacin, I.; Stevanovic, R.; Vrkic, T. Zeljkovic] Univ Zagreb, Sch Med, Zagreb, Croatia; [Brozovic, M.; Dobrincic, Z.] Zagreb Cty Pharm, Zagreb, Croatia; [Drenjancevic, I.; Kolar, L.] Univ Osijek, Sch Med, Osijek, Croatia; [Gulin, M.] Gen Hosp Sibenik, Shibenik, Croatia; [Cavrak, V. Herceg] Hosp Klaiceva, Zagreb, Croatia; [Josipovic, J.] Univ Hosp Sestre Milosrdnice, Zagreb, Croatia; [Jelakovic, A.; Brinar, I. Vukovic; Jelakovic, B.] Univ Hosp Ctr Zagreb, Zagreb, Croatia; [Leko, N.] Gen Hosp Slavonski Brod, Slavonski Brod, Croatia; Univ Hosp Merkur, Zagreb, Croatia; [Radic, J.] Croatian Inst Publ Hlth, Zagreb, Croatia</t>
  </si>
  <si>
    <t xml:space="preserve">Jelakovic, Bojan/J-2058-2017; Jelaković, Ana/HLH-2435-2023; Drenjancevic, Ines/AAZ-1038-2020; Domislovic, Viktor/ABA-5963-2020; Pavlovic, Drasko/AAD-4566-2019</t>
  </si>
  <si>
    <t xml:space="preserve">Jelakovic, Bojan/0000-0002-2546-4632; Jelaković, Ana/0000-0002-9262-4667; Drenjancevic, Ines/0000-0003-4964-7721; Domislovic, Viktor/0000-0002-3715-5730; </t>
  </si>
  <si>
    <t xml:space="preserve">E33</t>
  </si>
  <si>
    <t xml:space="preserve">E34</t>
  </si>
  <si>
    <t xml:space="preserve">10.1097/01.hjh.0000539044.15168.73</t>
  </si>
  <si>
    <t xml:space="preserve">HH3BM</t>
  </si>
  <si>
    <t xml:space="preserve">WOS:000455593900092</t>
  </si>
  <si>
    <t xml:space="preserve">Monosymptomatic hypochondriacal psychosis or tardive dystonia?</t>
  </si>
  <si>
    <t xml:space="preserve">JOURNAL OF CLINICAL PSYCHIATRY</t>
  </si>
  <si>
    <t xml:space="preserve">Neuropsychiat Hosp Dr Ivan Barbot, Popovaca, Croatia</t>
  </si>
  <si>
    <t xml:space="preserve">PHYSICIANS POSTGRADUATE PRESS</t>
  </si>
  <si>
    <t xml:space="preserve">MEMPHIS</t>
  </si>
  <si>
    <t xml:space="preserve">P O BOX 240008, MEMPHIS, TN 38124 USA</t>
  </si>
  <si>
    <t xml:space="preserve">0160-6689</t>
  </si>
  <si>
    <t xml:space="preserve">J CLIN PSYCHIAT</t>
  </si>
  <si>
    <t xml:space="preserve">J. Clin. Psychiatry</t>
  </si>
  <si>
    <t xml:space="preserve">10.4088/JCP.v67n0222f</t>
  </si>
  <si>
    <t xml:space="preserve">020SP</t>
  </si>
  <si>
    <t xml:space="preserve">WOS:000235931000032</t>
  </si>
  <si>
    <t xml:space="preserve">Ilic, N; Banovic, J; Juricic, J; Krnic, D; Ilic, NF; Markovic, V; Ilic, D</t>
  </si>
  <si>
    <t xml:space="preserve">Ilic, N.; Banovic, J.; Juricic, J.; Krnic, D.; Ilic, N. Frleta; Markovic, V.; Ilic, D.</t>
  </si>
  <si>
    <t xml:space="preserve">Comparison of intraoperative ultrasound guided and radio guided detection of non-palpable breast cancer lesions</t>
  </si>
  <si>
    <t xml:space="preserve">9th European Breast Cancer Conference (EBCC)</t>
  </si>
  <si>
    <t xml:space="preserve">MAR 19-21, 2014</t>
  </si>
  <si>
    <t xml:space="preserve">[Ilic, N.; Banovic, J.; Juricic, J.; Krnic, D.] Univ Surg Hosp, Dept Thorac Surg, Split, Croatia; [Ilic, N. Frleta] Polyclin Cito, Dept Oncol, Split, Croatia; [Markovic, V.] Univ Hosp, Dept Nucl Med, Split, Croatia; [Ilic, D.] Univ Hosp, Dept Anesthesiol, Split, Croatia</t>
  </si>
  <si>
    <t xml:space="preserve">Ilic, Nenad/I-1849-2017</t>
  </si>
  <si>
    <t xml:space="preserve">1879-0852</t>
  </si>
  <si>
    <t xml:space="preserve">S123</t>
  </si>
  <si>
    <t xml:space="preserve">AG0LJ</t>
  </si>
  <si>
    <t xml:space="preserve">WOS:000335106700277</t>
  </si>
  <si>
    <t xml:space="preserve">Tesija-Kuna, A; Topic, E; Zizic, V; Jurcic, Z; Stipancic, G; Zaja-Franulovic, G; La Grasta, L</t>
  </si>
  <si>
    <t xml:space="preserve">Antiendomysial and antigliadin antibodies in the diagnosis of celiac disease in children of short stature</t>
  </si>
  <si>
    <t xml:space="preserve">PREVALENCE</t>
  </si>
  <si>
    <t xml:space="preserve">Background and Purpose: Growth failure is one of the most prominent atypical manifestations of celiac disease (CD) in childhood. The incidence of CD and diagnostic value of the proposed serologic screening tests for CD were evaluated in a group of short-statured children. Materials and Methods: Serum antiendomysial antibodies (EMA) IgA class, antigliadin antibodies (AGA) IgA and IgG class, and total IgA were determined in 81 children with idiopathic short stature. AGA were detected by ELISA test and EMA by indirect immunofluorescence test using monkey esophagus. The patients positive for any of the serologic tests underwent small intestinal biopsy along with HLA typing. Results: Out often (12.4%) seropositive patients, five (50%) were positive for all 3 tests, two (20%) for AGA IgG and EMA, two (20%) for AGA-IgG only, and one (10%) for EMA only. The two samples positive for AGA-IgG only were found out to have a selective IgA deficiency. CD was confirmed by small intestinal biopsy in all ten seropositive patients, and nine of them had celiac type HLA markers. Conclusion: The results of our study suggest that in short statured subjects EMA-IgA and total IgA,followed by AGA-IgG for IgA deficient samples may prove a reliable and cost-effective screening method for CD.</t>
  </si>
  <si>
    <t xml:space="preserve">Univ Zagreb, Sestre Milosrdnice Univ Hosp, Inst Clin Chem, HR-10000 Zagreb, Croatia; Univ Zagreb, Sestre Milosrdnice Univ Hosp, Dept Pediat, Zagreb 10000, Croatia; Univ Zagreb, Childrens Hosp, Dept Lab Diagnost, Zagreb 10000, Croatia</t>
  </si>
  <si>
    <t xml:space="preserve">Tesija-Kuna, A (corresponding author), Univ Zagreb, Sestre Milosrdnice Univ Hosp, Inst Clin Chem, Vinogradska C 29, HR-10000 Zagreb, Croatia.</t>
  </si>
  <si>
    <t xml:space="preserve">andrea.tesija@zg.htnet.hr</t>
  </si>
  <si>
    <t xml:space="preserve">ŽAJA, ORJENA/D-5698-2017; ŽAJA, ORJENA/AAB-7015-2022</t>
  </si>
  <si>
    <t xml:space="preserve">ŽAJA, ORJENA/0000-0003-3987-8008; ŽAJA, ORJENA/0000-0003-3987-8008</t>
  </si>
  <si>
    <t xml:space="preserve">947VP</t>
  </si>
  <si>
    <t xml:space="preserve">WOS:000230675700017</t>
  </si>
  <si>
    <t xml:space="preserve">Madzar, Z; Kopljar, M; Madzar, T; Mesic, M; Misic, DM; Cicek, S; Zovak, M</t>
  </si>
  <si>
    <t xml:space="preserve">Madzar, Zrinko; Kopljar, Mario; Madzar, Tomislav; Mesic, Marko; Misic, Dubravka Muzina; Cicek, Slaven; Zovak, Mario</t>
  </si>
  <si>
    <t xml:space="preserve">SENSITIVITY AND SPECIFICITY OF FENYO-LINDBERG AND TEICHER SCORES IN THE DIAGNOSIS OF ACUTE APPENDICITIS IN WOMEN</t>
  </si>
  <si>
    <t xml:space="preserve">Appendicitis diagnosis; Women; Sensitivity; Speccity; ROC curve; Predictive value</t>
  </si>
  <si>
    <t xml:space="preserve">SUSPECTED ACUTE APPENDICITIS; CLINICAL DECISION-MAKING; SCORING SYSTEM; APPENDECTOMY RATE; ULTRASONOGRAPHY; PERFORATION</t>
  </si>
  <si>
    <t xml:space="preserve">The aim of the study was to assess diagnostic accuracy (sensitivity and specificity) of Fenyo-Lindberg and Teicher scores for distinguishing patients that need immediate surgical treatment from the others, in a female population from an urban setting. The study prospectively included 130 female patients admitted to the emergency department with abdominal pain indicating acute appendicitis. The scores and parameters of validity were calculated and compared to definitive diagnosis. For Fenyo-Lindberg score of -17 or less, 84.5% sensitivity, 55.6% specificity, 87.9% positive predictive value (PPV) and 48.4% negative predictive value (NPV) were recorded. For cut-off value greater or equal to -2, there was 59.2% sensitivity, 77.8% specificity, 91% PPV and 33.3% NPV. The Receiver Operating Characteristic (ROC) curve analysis of Fenyo-Lindberg score showed that the best single cut-off value for discriminating acute appendicitis in the study population was -15. For Teicher score, values greater than -3 yielded 89.3% sensitivity and 22.2% specificity, 81.4% PPV and 35.3% NPV. In conclusion, Fenyo-Lindberg score could be used as an additional tool to exclude appendicitis and avoid unnecessary appendectomies. Teicher score may help in recognizing patients with appendicitis. None of the two scores can indicate or decline appendectomy in all cases. Scoring systems may be useful for pointing to important clinical signs and symptoms in specific subpopulations.</t>
  </si>
  <si>
    <t xml:space="preserve">[Madzar, Zrinko; Kopljar, Mario; Misic, Dubravka Muzina; Cicek, Slaven; Zovak, Mario] Sestre Milosrdnice Univ Hosp Ctr, Clin Dept Surg, Vinogradska C 29, HR-10000 Zagreb, Croatia; [Kopljar, Mario] Josip Juraj Strossmayer Univ Osijek, Fac Med, Zagreb, Croatia; [Madzar, Tomislav] Univ Zagreb, Sch Med, Zagreb, Croatia; [Mesic, Marko] Zagreb Childrens Hosp, Clin Dept Surg, Zagreb, Croatia; [Zovak, Mario] Univ Zagreb, Sch Dent Med, Zagreb, Croatia</t>
  </si>
  <si>
    <t xml:space="preserve">University of Zagreb; University of Zagreb; University of Zagreb; University of Zagreb; University of Zagreb; University of Zagreb, School of Dental Medicine</t>
  </si>
  <si>
    <t xml:space="preserve">Kopljar, M (corresponding author), Sestre Milosrdnice Univ Hosp Ctr, Clin Dept Surg, Vinogradska C 29, HR-10000 Zagreb, Croatia.</t>
  </si>
  <si>
    <t xml:space="preserve">kopljar@yahoo.com</t>
  </si>
  <si>
    <t xml:space="preserve">10.20471/acc.2016.55.04.09</t>
  </si>
  <si>
    <t xml:space="preserve">EL1TA</t>
  </si>
  <si>
    <t xml:space="preserve">WOS:000394402700009</t>
  </si>
  <si>
    <t xml:space="preserve">Demarin, V; Basic-Kes, V; Zavoreo, I; Bosnar-Puretic, M; Rotim, K; Lupret, V; Peric, M; Ivanec, Z; Fumic, L; Lusic, I; Aleksic-Shihabi, A; Kovac, B; Ivankovic, M; Skobic, H; Maslov, B; Bornstein, N; Niederkorn, K; Sinanovic, O; Rundek, T</t>
  </si>
  <si>
    <t xml:space="preserve">Demarin, Vida; Basic-Kes, Vanja; Zavoreo, Iris; Bosnar-Puretic, Marijana; Rotim, Kresimir; Lupret, Velimir; Peric, Mladen; Ivanec, Zeljko; Fumic, Lidija; Lusic, Ivo; Aleksic-Shihabi, Anka; Kovac, Biserka; Ivankovic, Mira; Skobic, Helena; Maslov, Boris; Bornstein, Natan; Niederkorn, Kurt; Sinanovic, Osman; Rundek, Tanja</t>
  </si>
  <si>
    <t xml:space="preserve">RECOMMENDATIONS FOR NEUROPATHIC PAIN TREATMENT</t>
  </si>
  <si>
    <t xml:space="preserve">Neuralgia, etiology; Neuralgia, physiopathology; Neuralgia, therapy; Pain, therapy; Guideline; Practice, guideline</t>
  </si>
  <si>
    <t xml:space="preserve">SPINAL-CORD INJURY; DIABETIC PERIPHERAL NEUROPATHY; PLACEBO-CONTROLLED TRIAL; CONTROLLED-RELEASE OXYCODONE; RANDOMIZED CONTROLLED-TRIAL; DOUBLE-BLIND; POSTHERPETIC NEURALGIA; TRIGEMINAL NEURALGIA; SYMPTOMATIC TREATMENT; TOPICAL CAPSAICIN</t>
  </si>
  <si>
    <t xml:space="preserve">Damage to the somatosensory nervous System poses a risk for the development of neuropathic pain. Such an injury to the nervous system results in a series of neurobiological events resulting in sensitization of both the peripheral and central nervous system. The symptoms Include continuous background pain (often burning or crushing in nature) and spasmodic pain (shooting, stabbing or electrical). The diagnosis of neuropathic pain is based primarily oil the history and physical examination finding. Although monotherapy is the ideal approach, rational polypharmacy, is often pragmatically used. Several classes of drugs are moderately effective, but complete or near-complete relief is unlikely Antidepressants and anticonvulsants are most commonly used. Opioid analgesics call provide sonic relief but are less effective than for nociccptivc pain; adverse effects may prevent adequate analgesia. Topical drugs and a lidocaine-containing patch may be effective for peripheral syndromes. Sympathetic blockade is usually ineffective except for some patients with complex regional pain syndrome.</t>
  </si>
  <si>
    <t xml:space="preserve">[Demarin, Vida; Basic-Kes, Vanja; Zavoreo, Iris; Bosnar-Puretic, Marijana] Univ Zagreb, Sestre Milosrdnice Univ Hosp, Univ Dept Neurol, Zagreb, Croatia; [Rotim, Kresimir; Lupret, Velimir] Univ Zagreb, Sestre Milosrdnice Univ Hosp, Univ Dept Neurosurg, Zagreb, Croatia; [Peric, Mladen; Ivanec, Zeljko; Fumic, Lidija] Univ Zagreb, Sestre Milosrdnice Univ Hosp, Univ Dept Anesthesiol, Zagreb, Croatia; [Lusic, Ivo] Split Univ Hosp Ctr, Univ Dept Neurol, Split, Croatia; [Aleksic-Shihabi, Anka] Sibenik Gen Hosp, Shibenik, Croatia; [Kovac, Biserka] Vukovar Gen Hosp, Vukovar, Croatia; [Ivankovic, Mira] Dubrov Gen Hosp, Dubrovnik, Croatia; [Skobic, Helena] Mostar Univ Hosp, Univ Dept Neurol, Mostar, Bosnia &amp; Herceg; [Maslov, Boris] Mostar Univ Hosp, Univ Dept Psychiat, Mostar, Bosnia &amp; Herceg; [Bornstein, Natan] Tel Aviv Univ Hosp, Univ Dept Neurol, Tel Aviv, Israel; [Niederkorn, Kurt] Graz Univ Hosp, Univ Dept Neurol, Graz, Austria; [Sinanovic, Osman] Tuzla Univ Hosp, Univ Dept Neurol, Tuzla, Bosnia &amp; Herceg; [Rundek, Tanja] Univ Miami, Miller Sch Med, Dept Neurol, Miami, FL 33136 USA</t>
  </si>
  <si>
    <t xml:space="preserve">University of Zagreb; University of Zagreb; University of Zagreb; University of Split; University of Mostar; University of Mostar; Tel Aviv University; Sackler Faculty of Medicine; University of Tuzla; University of Miami</t>
  </si>
  <si>
    <t xml:space="preserve">Demarin, V (corresponding author), Univ Zagreb, Sestre Milosrdnice Univ Hosp, Univ Dept Neurol, Zagreb, Croatia.</t>
  </si>
  <si>
    <t xml:space="preserve">Lusic, Ivo/D-7706-2017; Demarin, Vida/AAX-2395-2021</t>
  </si>
  <si>
    <t xml:space="preserve">Lusic, Ivo/0000-0002-0642-8257; Demarin, Vida/0000-0003-4942-259X</t>
  </si>
  <si>
    <t xml:space="preserve">392GT</t>
  </si>
  <si>
    <t xml:space="preserve">WOS:000262291900011</t>
  </si>
  <si>
    <t xml:space="preserve">Banic, I; Rijavec, M; Korosec, P; Zivkovic, J; Plavec, D; Turkalj, M</t>
  </si>
  <si>
    <t xml:space="preserve">Banic, I.; Rijavec, M.; Korosec, P.; Zivkovic, J.; Plavec, D.; Turkalj, M.</t>
  </si>
  <si>
    <t xml:space="preserve">Increased BMI and Risk for Asthma and Treatment Outcomes in Children- Is It a Specific Asthma Phenotype?</t>
  </si>
  <si>
    <t xml:space="preserve">PEDIATRIC PULMONOLOGY</t>
  </si>
  <si>
    <t xml:space="preserve">[Banic, I.; Zivkovic, J.] Childrens Hosp Srebrnjak, Dept Translat Med, Zagreb, Croatia; [Rijavec, M.; Korosec, P.] Univ Clin Allergy &amp; Resp Dis Golnik, Dept Immunol &amp; Mol Genet, Golnik, Croatia; [Plavec, D.] Childrens Hosp Srebrnjak, Dept Sci Res, Zagreb, Croatia; [Turkalj, M.] Childrens Hosp Srebrnjak, Dept Pulmonol &amp; Allergol, Zagreb, Croatia</t>
  </si>
  <si>
    <t xml:space="preserve">8755-6863</t>
  </si>
  <si>
    <t xml:space="preserve">1099-0496</t>
  </si>
  <si>
    <t xml:space="preserve">PEDIATR PULM</t>
  </si>
  <si>
    <t xml:space="preserve">Pediatr. Pulmonol.</t>
  </si>
  <si>
    <t xml:space="preserve">A184</t>
  </si>
  <si>
    <t xml:space="preserve">S107</t>
  </si>
  <si>
    <t xml:space="preserve">Pediatrics; Respiratory System</t>
  </si>
  <si>
    <t xml:space="preserve">EY2IT</t>
  </si>
  <si>
    <t xml:space="preserve">WOS:000403792500091</t>
  </si>
  <si>
    <t xml:space="preserve">Frobe, A; Kastelan, Z; Murgic, J</t>
  </si>
  <si>
    <t xml:space="preserve">Frobe, Ana; Kastelan, Zeljko; Murgic, Jure</t>
  </si>
  <si>
    <t xml:space="preserve">PREAMBLE</t>
  </si>
  <si>
    <t xml:space="preserve">[Frobe, Ana; Murgic, Jure] Sestre Milosrdnice Univ Hosp Ctr, Organizing Comm, Zagreb, Croatia; [Frobe, Ana; Murgic, Jure] Sestre Milosrdnice Univ Hosp Ctr, Dept Oncol &amp; Nucl Med, Zagreb, Croatia; [Kastelan, Zeljko] Univ Hosp Ctr Zagreb, Organizing Comm, Zagreb, Croatia; [Kastelan, Zeljko] Univ Hosp Ctr Zagreb, Dept Urol, Zagreb, Croatia</t>
  </si>
  <si>
    <t xml:space="preserve">Frobe, A (corresponding author), Sestre Milosrdnice Univ Hosp Ctr, Organizing Comm, Zagreb, Croatia.;Frobe, A (corresponding author), Sestre Milosrdnice Univ Hosp Ctr, Dept Oncol &amp; Nucl Med, Zagreb, Croatia.</t>
  </si>
  <si>
    <t xml:space="preserve">WOS:000904029800001</t>
  </si>
  <si>
    <t xml:space="preserve">Blazevic, B; Radnic, RA</t>
  </si>
  <si>
    <t xml:space="preserve">Blazevic, Branko; Radnic, Romina Alkier</t>
  </si>
  <si>
    <t xml:space="preserve">EU TOURISM TRENDS AND THE OUTLOOK FOR CROATIA</t>
  </si>
  <si>
    <t xml:space="preserve">modern trends; EU tourism; Croatian tourism</t>
  </si>
  <si>
    <t xml:space="preserve">The European Union's impact on tourism continues to grow daily. Serving as a moderator, the EU converges the differing interests of the southern tourism-receiving countries (primary tourism growth) and the northern generating tourist countries (preventing environmental damage, respect for cultural heritage, service quality) through common tourism policies. A community of countries applying specific tourism regulations and standards, the EU fosters tourism development according to modern demand defined through new forms of the tourism offer and tourism management trends. EU members, in positioning themselves in the minds of tourists and in creating an image, have a great advantage over non-member countries, such as Croatia, which are accepted as minor destinations on Europe's fringes. Although not an EU member, Croatia is aimed at approximating the tourist trade of EU countries. To facilitate its integration to the European tourism offer, Croatia must apply the experiences, solutions and standards of Europe's advanced tourism countries.</t>
  </si>
  <si>
    <t xml:space="preserve">[Blazevic, Branko; Radnic, Romina Alkier] Univ Rijeka, Fac Tourism &amp; Hospitality Managment Opatija, Rijeka, Croatia</t>
  </si>
  <si>
    <t xml:space="preserve">Blazevic, B (corresponding author), Univ Rijeka, Fac Tourism &amp; Hospitality Managment Opatija, Rijeka, Croatia.</t>
  </si>
  <si>
    <t xml:space="preserve">Blazevic, Branko/X-1007-2018; Alkier, Romina/V-9529-2018</t>
  </si>
  <si>
    <t xml:space="preserve">WOS:000438222100007</t>
  </si>
  <si>
    <t xml:space="preserve">Morovic-Vergles, J; Galesic, K</t>
  </si>
  <si>
    <t xml:space="preserve">Morovic-Vergles, Jadranka; Galesic, Kresimir</t>
  </si>
  <si>
    <t xml:space="preserve">Regarding giant-cell temporal arteritis in a 17-year-old male</t>
  </si>
  <si>
    <t xml:space="preserve">JOURNAL OF VASCULAR SURGERY</t>
  </si>
  <si>
    <t xml:space="preserve">Univ Zagreb, Dubrava Univ Hosp, Dept Med, Zagreb, Croatia</t>
  </si>
  <si>
    <t xml:space="preserve">Morovic-Vergles, J (corresponding author), Univ Zagreb, Dubrava Univ Hosp, Dept Med, Zagreb, Croatia.</t>
  </si>
  <si>
    <t xml:space="preserve">MOSBY-ELSEVIER</t>
  </si>
  <si>
    <t xml:space="preserve">360 PARK AVENUE SOUTH, NEW YORK, NY 10010-1710 USA</t>
  </si>
  <si>
    <t xml:space="preserve">0741-5214</t>
  </si>
  <si>
    <t xml:space="preserve">J VASC SURG</t>
  </si>
  <si>
    <t xml:space="preserve">J. Vasc. Surg.</t>
  </si>
  <si>
    <t xml:space="preserve">10.1016/j.jvs.2006.06.042</t>
  </si>
  <si>
    <t xml:space="preserve">Surgery; Peripheral Vascular Disease</t>
  </si>
  <si>
    <t xml:space="preserve">Surgery; Cardiovascular System &amp; Cardiology</t>
  </si>
  <si>
    <t xml:space="preserve">101BQ</t>
  </si>
  <si>
    <t xml:space="preserve">WOS:000241714300049</t>
  </si>
  <si>
    <t xml:space="preserve">Panduric, DG; Seiwerth, S; Manojlovic, S; Boras, VV; Andabak-Rogulj, A; Vrdoljak, DV</t>
  </si>
  <si>
    <t xml:space="preserve">Panduric, Gabric D.; Seiwerth, S.; Manojlovic, S.; Boras, Vucicevic V.; Andabak-Rogulj, A.; Vrdoljak, Danko Velimir</t>
  </si>
  <si>
    <t xml:space="preserve">Palatal Sialoadenoma Papilliferum</t>
  </si>
  <si>
    <t xml:space="preserve">RESEARCH JOURNAL OF PHARMACEUTICAL BIOLOGICAL AND CHEMICAL SCIENCES</t>
  </si>
  <si>
    <t xml:space="preserve">salivary glands; sialoadenoma papiliferum; benign palatal lesion</t>
  </si>
  <si>
    <t xml:space="preserve">A 77 year old male was referred to the Department of Oral surgery due to the palatal lesion located on the border between hard and soft palate which was exophytic, asymptomatic and slowly growing. Excisional biopsy was performed, histopathological finding was consistent with diagnosis of sialoadenoma papiliferum. List of possible clinical and histological differential diagnosis is included.</t>
  </si>
  <si>
    <t xml:space="preserve">[Panduric, Gabric D.] Univ Zagreb, Sch Dent Med, Dept Oral Surg, Zagreb, Croatia; [Seiwerth, S.] Univ Zagreb, Clin Hosp Ctr Zagreb, Sch Med, Dept Pathol, Zagreb, Croatia; [Manojlovic, S.] Clin Hosp Ctr Dubrava, Dept Pathol, Zagreb, Croatia; [Boras, Vucicevic V.; Andabak-Rogulj, A.; Vrdoljak, Danko Velimir] Univ Zagreb, Sch Dent Med, Dept Oral Med, Zagreb, Croatia; [Boras, Vucicevic V.; Andabak-Rogulj, A.; Vrdoljak, Danko Velimir] Clin Hosp Ctr Zagreb, Zagreb, Croatia</t>
  </si>
  <si>
    <t xml:space="preserve">University of Zagreb; University of Zagreb, School of Dental Medicine; University of Zagreb; University of Zagreb; University of Zagreb, School of Dental Medicine; University of Zagreb</t>
  </si>
  <si>
    <t xml:space="preserve">Panduric, DG (corresponding author), Univ Zagreb, Sch Dent Med, Dept Oral Surg, Zagreb, Croatia.</t>
  </si>
  <si>
    <t xml:space="preserve">Gabrić, Dragana/E-6511-2018; Rogulj, Ana Andabak/AAD-4564-2021</t>
  </si>
  <si>
    <t xml:space="preserve">Gabrić, Dragana/0000-0003-0213-1170; </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VB1EP</t>
  </si>
  <si>
    <t xml:space="preserve">WOS:000413298700028</t>
  </si>
  <si>
    <t xml:space="preserve">Gruber, EN; Ivezic-Strkalj, S; Agius, M; Martic-Biocina, S</t>
  </si>
  <si>
    <t xml:space="preserve">Gruber, Ema N.; Ivezic-Strkalj, Sladana; Agius, Mark; Martic-Biocina, Sanja</t>
  </si>
  <si>
    <t xml:space="preserve">Since I have my case manager, I am back to life? Case management in Croatia</t>
  </si>
  <si>
    <t xml:space="preserve">case management; Croatian case management model; community mental health team; rehabilitation centre; case manager</t>
  </si>
  <si>
    <t xml:space="preserve">ASSERTIVE COMMUNITY TREATMENT; SCHIZOPHRENIA; PSYCHOTHERAPY; CARE</t>
  </si>
  <si>
    <t xml:space="preserve">The authors present a case report of a patient who was treated by a case manager, a member of a Croatian Community Mental Health (CMH) Team, following the recommendations of WHO 2004 as well as the IRIS guidelines and the Basic Standards for Management of Patients with Serious Mental Illness in the Community (Agius 2005) and using the elements of Clinical case management (Muser 1998), Assertive community treatment model (Burns 1995, Scott 1995, Wolfsan 1990), the personal strength model (Rapp 1988) and Rehabilitation model (Anthony 1993). In order to emphasize the importance of the therapist-patient relationship in the treatment of chronic schizophrenic patients (Ivezic 2001) and creating the group atmosphere a Croatian model of case management is created where the patient's needs and risks are assessed by a multidisciplinary team which also conducts the recommended psychosocial interventions plan. The majority of interventions are conducted in groups. The case manager develops a confident relationship with a patient, nourishes the positive transference and aids the delivery of the treatment. The main goals of the interventions are empowerment of the patient, improvement of his abilities and decreasing of disabilities. The case manager also carries out a full assessment of the needs of the patient's family so that the family or carers are also included in the treatment or support if necessary (Gruber 2006). A case report of a patient and the work of her case manager as well as the case manager's diary (Gruber 2007) and the Croatian model of case management is presented in this article.</t>
  </si>
  <si>
    <t xml:space="preserve">[Gruber, Ema N.] Neuropsychiat Hosp Dr I Barbot, Popovaca 44317, Croatia; [Ivezic-Strkalj, Sladana] Psychiat Hosp Vrapce, Rehabil Ctr Vrapce, Zagreb, Croatia; [Agius, Mark] Univ Cambridge, Bedfordshire Ctr Mental Hlth Res Assoc, Cambridge CB2 1TN, England; [Martic-Biocina, Sanja] Psychiat Hosp Vrapce, Zagreb, Croatia</t>
  </si>
  <si>
    <t xml:space="preserve">University of Cambridge</t>
  </si>
  <si>
    <t xml:space="preserve">Gruber, EN (corresponding author), Neuropsychiat Hosp Dr I Barbot, Popovaca 44317, Croatia.</t>
  </si>
  <si>
    <t xml:space="preserve">emagruber2000@yahoo.com</t>
  </si>
  <si>
    <t xml:space="preserve">283NJ</t>
  </si>
  <si>
    <t xml:space="preserve">WOS:000254642600009</t>
  </si>
  <si>
    <t xml:space="preserve">Lubina, ZI; Baranovic, S; Karlak, I; Novacic, K; Potocki-Karacic, T; Lovric, D</t>
  </si>
  <si>
    <t xml:space="preserve">Lubina, Zvonimir Ivan; Baranovic, Senka; Karlak, Ivan; Novacic, Karlo; Potocki-Karacic, Tanja; Lovric, Drazen</t>
  </si>
  <si>
    <t xml:space="preserve">The grading model for the assessment of the total amount of epidural fibrosis in postoperative lumbar spine</t>
  </si>
  <si>
    <t xml:space="preserve">EUROPEAN SPINE JOURNAL</t>
  </si>
  <si>
    <t xml:space="preserve">Grading model; Lumbar spine; Failed back surgery; Epidural fibrosis; Magnetic resonance imaging</t>
  </si>
  <si>
    <t xml:space="preserve">RECURRENT DISK HERNIATION; PERIDURAL SCAR; MR; CT; DIFFERENTIATION; ENHANCEMENT; SCIATICA</t>
  </si>
  <si>
    <t xml:space="preserve">To present a new model derived from Ross's model for the assessment of the total amount of epidural fibrosis and to present inter- and intravariability study. Two readers blinded to each other and blinded to their first and second reading retrospectively evaluated the magnetic resonance examinations in 32 postoperative spine surgery patients using this model. Paired and unpaired two-sided t tests showed no significant difference between the first and second reading, and interclass correlation coefficient revealed good interobserver reliability. The proposed model enables estimation of the amount of epidural fibrosis in postoperative lumbar spine and does not require any additional software or hardware. It is designed for multi-centered clinical studies where it is necessary to compare the values of epidural fibrosis between the tested and control group. The use of the proposed model is fast and practical and helps to avoid complications arising from image format, calibration and software, which are often encountered in multi-centered studies.</t>
  </si>
  <si>
    <t xml:space="preserve">[Lubina, Zvonimir Ivan; Novacic, Karlo] Univ Hosp Merkur, Dept Diagnost &amp; Intervent Radiol, Zagreb 10000, Croatia; [Baranovic, Senka] Univ Hosp Sestre Milosrdnice, Dept Anesthesiol, Zagreb 10000, Croatia; [Baranovic, Senka] Univ Hosp Sestre Milosrdnice, Intens Care Unit, Zagreb 10000, Croatia; [Karlak, Ivan] Univ Hosp Sestre Milosrdnice, Clin Traumatol, Zagreb 10000, Croatia; [Potocki-Karacic, Tanja] Univ Hosp Sveti Duh, Zagreb 10000, Croatia; [Lovric, Drazen] Polyclin Sunce, HR-10000 Zagreb, Croatia</t>
  </si>
  <si>
    <t xml:space="preserve">Lubina, ZI (corresponding author), Univ Hosp Merkur, Dept Diagnost &amp; Intervent Radiol, Zajceva 19, Zagreb 10000, Croatia.</t>
  </si>
  <si>
    <t xml:space="preserve">zlubina@gmail.com; senka.baranovic1@zg.t-com.hr; ikarlak@hotmail.com; karlo.novacic@zg.t-com.hr; tanja.potocki-karacic@zg.t-com.hr; drazen.lovric@sunce.hr</t>
  </si>
  <si>
    <t xml:space="preserve">Novacic, Karlo/0000-0002-1492-7670; Lubina, Zvonimir Ivan/0000-0003-0589-2557</t>
  </si>
  <si>
    <t xml:space="preserve">0940-6719</t>
  </si>
  <si>
    <t xml:space="preserve">1432-0932</t>
  </si>
  <si>
    <t xml:space="preserve">EUR SPINE J</t>
  </si>
  <si>
    <t xml:space="preserve">Eur. Spine J.</t>
  </si>
  <si>
    <t xml:space="preserve">10.1007/s00586-012-2537-z</t>
  </si>
  <si>
    <t xml:space="preserve">131EX</t>
  </si>
  <si>
    <t xml:space="preserve">WOS:000317976400029</t>
  </si>
  <si>
    <t xml:space="preserve">Pastrovic, F; Lucijanic, M; Atic, A; Stojic, J; Jaman, MB; Drinkovic, IT; Zelenika, M; Milosevic, M; Medic, B; Loncar, J; Mijic, M; Kanizaj, TF; Kralj, D; Lerotic, I; Jukic, LV; Ljubicic, N; Luetic, K; Grgic, D; Majerovic, M; Ostojic, R; Krznaric, Z; Luksic, I; Zivkovic, NP; Keres, T; Grabovac, V; Persec, J; Barsic, B; Grgurevic, I</t>
  </si>
  <si>
    <t xml:space="preserve">Pastrovic, Frane; Lucijanic, Marko; Atic, Armin; Stojic, Josip; Jaman, Mislav Barisic; Drinkovic, Ida Tjesic; Zelenika, Marko; Milosevic, Marko; Medic, Barbara; Loncar, Jelena; Mijic, Maja; Kanizaj, Tajana Filipec; Kralj, Dominik; Lerotic, Ivan; Jukic, Lucija Virovic; Ljubicic, Neven; Luetic, Kresimir; Grgic, Dora; Majerovic, Matea; Ostojic, Rajko; Krznaric, Zeljko; Luksic, Ivica; Zivkovic, Nevenka Piskac; Keres, Tatjana; Grabovac, Vlatko; Persec, Jasminka; Barsic, Bruno; Grgurevic, Ivica</t>
  </si>
  <si>
    <t xml:space="preserve">Prevalence and Prognostic Impact of Deranged Liver Blood Tests in COVID-19: Experience from the Regional COVID-19 Center over the Cohort of 3812 Hospitalized Patients</t>
  </si>
  <si>
    <t xml:space="preserve">JOURNAL OF CLINICAL MEDICINE</t>
  </si>
  <si>
    <t xml:space="preserve">COVID-19; liver functional tests; mortality</t>
  </si>
  <si>
    <t xml:space="preserve">Background: Derangement of liver blood tests (LBT) is frequent in patients with Coronavirus disease 2019 (COVID-19). We aimed to evaluate (a) the prevalence of deranged LBT as well as their association with (b) clinical severity at admission and (c) 30-day outcomes among the hospitalized patients with COVID-19. Methods: Consecutive patients with COVID-19 hospitalized in the regional referral center over the 12-month period were included. Clinical severity of COVID-19 at hospital admission and 30-day outcomes (need for intensive care, mechanical ventilation, or death) were analyzed. Results: Derangement of LBT occurred in 2854/3812 (74.9%) of patients, most frequently due to elevation of AST (61.6%), GGT (46.1%) and ALT (33.4%). Elevated AST, ALT, GGT and low albumin were associated with more severe disease at admission. However, in multivariate Cox regression analysis, when adjusted for age, sex, obesity and presence of chronic liver disease, only AST remained associated with the risk of dying (HR 1.5081 and 2.1315, for elevations 1-3 x ULN and &gt;3 x ULN, respectively) independently of comorbidity burden and COVID-19 severity at admission. Patients with more severe liver injury more frequently experienced defined adverse outcomes. Conclusions: Deranged LBTs are common among patients hospitalized with COVID-19 and might be used as predictors of adverse clinical outcomes.</t>
  </si>
  <si>
    <t xml:space="preserve">[Pastrovic, Frane; Jaman, Mislav Barisic; Drinkovic, Ida Tjesic; Zelenika, Marko; Milosevic, Marko; Medic, Barbara; Loncar, Jelena; Grgurevic, Ivica] Univ Hosp Dubrava, Dept Gastroenterol Hepatol &amp; Clin Nutr, Zagreb 10000, Croatia; [Lucijanic, Marko] Univ Hosp Dubrava, Dept Hematol, Zagreb 10000, Croatia; [Lucijanic, Marko; Kanizaj, Tajana Filipec; Jukic, Lucija Virovic; Ljubicic, Neven; Ostojic, Rajko; Krznaric, Zeljko; Luksic, Ivica; Barsic, Bruno; Grgurevic, Ivica] Univ Zagreb, Sch Med, Dept Gastroenterol Hepatol &amp; Clin Nutr, Zagreb 10000, Croatia; [Atic, Armin; Stojic, Josip; Grabovac, Vlatko] Univ Hosp Dubrava, Dept Emergency Med, Zagreb 10000, Croatia; [Mijic, Maja; Kanizaj, Tajana Filipec] Univ Hosp Merkur, Dept Gastroenterol &amp; Hepatol, Zagreb 10000, Croatia; [Kralj, Dominik; Lerotic, Ivan; Jukic, Lucija Virovic; Ljubicic, Neven] Univ Hosp Sestre Milosrdnice, Dept Gastroenterol &amp; Hepatol, Zagreb 10000, Croatia; [Luetic, Kresimir] Univ Hosp Sveti Duh, Dept Gastroenterol &amp; Hepatol, Zagreb 10000, Croatia; [Grgic, Dora; Majerovic, Matea; Ostojic, Rajko; Krznaric, Zeljko] Univ Hosp Ctr Zagreb, Dept Gastroenterol &amp; Hepatol, Zagreb 10000, Croatia; [Luksic, Ivica] Univ Hosp Dubrava, Dept Maxillofacial Surg, Zagreb 10000, Croatia; [Zivkovic, Nevenka Piskac] Univ Hosp Dubrava, Dept Pulmol, Zagreb 10000, Croatia; [Keres, Tatjana; Grabovac, Vlatko; Barsic, Bruno] Univ Hosp Dubrava, Dept Internal Med, Intens Care Unit, Zagreb 10000, Croatia; [Persec, Jasminka] Univ Hosp Dubrava, Intens Care Unit, Dept Anestesiol Renimatol &amp; Intens Care, Zagreb 10000, Croatia; [Persec, Jasminka] Univ Zagreb, Sch Dent Med, Dept Anestesiol Renimatol &amp; Intens Care, Zagreb 10000, Croatia; [Grgurevic, Ivica] Univ Zagreb, Fac Pharm &amp; Biochem, Zagreb 10000, Croatia</t>
  </si>
  <si>
    <t xml:space="preserve">University of Zagreb; University of Zagreb; University of Zagreb; University of Zagreb, School of Dental Medicine; University of Zagreb</t>
  </si>
  <si>
    <t xml:space="preserve">Grgurevic, I (corresponding author), Univ Hosp Dubrava, Dept Gastroenterol Hepatol &amp; Clin Nutr, Zagreb 10000, Croatia.;Grgurevic, I (corresponding author), Univ Zagreb, Sch Med, Dept Gastroenterol Hepatol &amp; Clin Nutr, Zagreb 10000, Croatia.;Grgurevic, I (corresponding author), Univ Zagreb, Fac Pharm &amp; Biochem, Zagreb 10000, Croatia.</t>
  </si>
  <si>
    <t xml:space="preserve">fpastrovic@gmail.com; markolucijanic@yahoo.com; aticarmin@gmail.com; josip.stojic95@gmail.com; mislav.barisic.jaman@gmail.com; ida.tjesicdrinkovic@gmail.com; markozelenika@gmail.com; markom342@gmail.com; barby.medic@gmail.com; jloncarzg@gmail.com; mijic.maja@gmail.com; tajana.filipec@gmail.com; dominik.rex@gmail.com; ivanlerotic@yahoo.com; lucijajukic@gmail.com; neven.ljubicic@kbcsm.hr; kresimir.luetic@hlk.hr; dora.grgic1@gmail.com; matea.majerovic@gmail.com; rajko.ostojic@gmail.com; zeljko.krznaricl@zg.ht.hr; luksic.ivica@gmail.com; npiskac@gmail.com; tatjana.keres@gmail.com; gr.vlatko@gmail.com; anestezija.predstojnica@kbd.hr; barsicbruno@gmail.com; ivica.grgurevic@zg.htnet.hr</t>
  </si>
  <si>
    <t xml:space="preserve">Kanizaj, Tajana Filipec/AAQ-6438-2020; Grgurevic, Ivica/AFW-2415-2022; Persec, Jasminka/AAU-7315-2021; Grgic, Dora/ABE-2194-2021; Lucijanic, Marko/AEJ-3313-2022; Grgurevic, Ivica/AEN-2615-2022; Keres, Tatjana/N-8507-2018</t>
  </si>
  <si>
    <t xml:space="preserve">Kanizaj, Tajana Filipec/0000-0002-9828-8916; Grgurevic, Ivica/0000-0003-0520-3483; Persec, Jasminka/0000-0002-3777-8153; Lucijanic, Marko/0000-0002-1372-2040; Luksic, Ivica/0000-0002-9138-2037; Keres, Tatjana/0000-0002-7254-4264; Pastrovic, Frane/0000-0002-8467-3733; Grabovac, Vlatko/0000-0002-6796-3691; Grgic, Dora/0000-0002-7858-2835; Kralj, Dominik/0000-0001-6503-6870; Stojic, Josip/0000-0002-5949-0513; Barisic-Jaman, Mislav/0000-0002-3248-0622</t>
  </si>
  <si>
    <t xml:space="preserve">2077-0383</t>
  </si>
  <si>
    <t xml:space="preserve">J CLIN MED</t>
  </si>
  <si>
    <t xml:space="preserve">J. Clin. Med.</t>
  </si>
  <si>
    <t xml:space="preserve">10.3390/jcm10184222</t>
  </si>
  <si>
    <t xml:space="preserve">UX3FJ</t>
  </si>
  <si>
    <t xml:space="preserve">WOS:000700728800001</t>
  </si>
  <si>
    <t xml:space="preserve">Culjak, Z; Radic, J; Kovacic, V</t>
  </si>
  <si>
    <t xml:space="preserve">Culjak, Z.; Radic, J.; Kovacic, V.</t>
  </si>
  <si>
    <t xml:space="preserve">PREVALENCE AND RISK FACTORS OF RESISTANT HYPERTENSION IN THE RENAL TRANSPLANT RECIPIENT</t>
  </si>
  <si>
    <t xml:space="preserve">[Culjak, Z.; Radic, J.] Univ Hosp Ctr Split, Dept Nephrol &amp; Dialysis, Split, Croatia; [Kovacic, V.] Univ Hosp Ctr Split, Dept Intens Care &amp; Clin Pathophysiol, Split, Croatia; [Radic, J.; Kovacic, V.] Univ Split, Sch Med, Split, Croatia</t>
  </si>
  <si>
    <t xml:space="preserve">Kovacic, Vedran/GYR-1719-2022</t>
  </si>
  <si>
    <t xml:space="preserve">Kovacic, Vedran/0000-0002-9854-2611</t>
  </si>
  <si>
    <t xml:space="preserve">E48</t>
  </si>
  <si>
    <t xml:space="preserve">10.1097/01.hjh.0000539090.89549.e2</t>
  </si>
  <si>
    <t xml:space="preserve">WOS:000455593900138</t>
  </si>
  <si>
    <t xml:space="preserve">Kulic, JV; Milicic, J; Letinic, D; Rahelic, D; Zekanovic, D</t>
  </si>
  <si>
    <t xml:space="preserve">Kulic, Jelena Vucak; Milicic, Jasna; Letinic, Damir; Rahelic, Dario; Zekanovic, Drazen</t>
  </si>
  <si>
    <t xml:space="preserve">Dermatoglyphics in Patients with Hypothyreosis</t>
  </si>
  <si>
    <t xml:space="preserve">hypothyreosis; dermatoglyphics; genetic predisposition</t>
  </si>
  <si>
    <t xml:space="preserve">PALMAR DERMATOGLYPHICS; INDIAN POPULATIONS; VARIABILITY; INHERITANCE; PATTERNS; COUNTS; MARKER</t>
  </si>
  <si>
    <t xml:space="preserve">About 15% of all females and 3% of all males suffers from hypothyreosis. The thyroid disease is the most frequent cause of hypothyreosis, and among people in Croatia who are suffering from that disease 90% have been affected by its autoimmune form. The thyroid diseases are supposed to be caused by the influence of various genetic and external factors and some forms of genetic influences have not yet been studied. Analysis of digito-palmar dermatoglyphics has been used in the research of the role of genetic predisposition in many various diseases. We have analyzed correlation of qualitative and quantitative traits between the group of 50 females suffering from hypothyreosis and a control group of 100 phenotypically healthy females. Quantitative statistical analysis using t-test has indicated only few significantly different variables, while the discriminant analysis has shown 76.9% correctly classified samples. The factor analysis has shown a high percentage of total variance within patients suffering from hypothyreosis, as well as the different structure of individual factors. Qualitative analysis has shown the heterogeneity between the two examined groups. The results of the research have proved that the qualitative characteristics are more unstable than the quantitative ones and they have also shown the instability of genes taking part in hypothyreosis development implying genetic predisposition of the disease.</t>
  </si>
  <si>
    <t xml:space="preserve">[Kulic, Jelena Vucak; Zekanovic, Drazen] Univ Zadar, Gen Hosp Zadar, Dept Internal Med, Boze Pericica 5, Zadar 23000, Croatia; [Milicic, Jasna] Inst Anthropol Res, Zagreb, Croatia; [Letinic, Damir] Univ Zadar, Gen Hosp Zadar, Dept Pediat, Zadar 23000, Croatia; [Rahelic, Dario] Univ Zagreb, Dubrava Univ Hosp, Zagreb 41000, Croatia</t>
  </si>
  <si>
    <t xml:space="preserve">University of Zadar; Institute for Anthropological Research Zagreb; University of Zadar; University of Zagreb</t>
  </si>
  <si>
    <t xml:space="preserve">Kulic, JV (corresponding author), Univ Zadar, Gen Hosp Zadar, Dept Internal Med, Boze Pericica 5, Zadar 23000, Croatia.</t>
  </si>
  <si>
    <t xml:space="preserve">jelenaby23@yahoo.com</t>
  </si>
  <si>
    <t xml:space="preserve">Rahelic, Dario/AAL-5736-2020; Zekanovic, Drazen/HNQ-3525-2023</t>
  </si>
  <si>
    <t xml:space="preserve">Zekanovic, Drazen/0000-0002-8147-6574</t>
  </si>
  <si>
    <t xml:space="preserve">977CS</t>
  </si>
  <si>
    <t xml:space="preserve">WOS:000306634600006</t>
  </si>
  <si>
    <t xml:space="preserve">Mihaljevic, S; Aukst-Margetic, B; Vuksan-Cusa, B; Koic, E; Milosevic, M</t>
  </si>
  <si>
    <t xml:space="preserve">Mihaljevic, Sanea; Aukst-Margetic, Branka; Vuksan-Cusa, Bjanka; Koic, Elvira; Milosevic, Milan</t>
  </si>
  <si>
    <t xml:space="preserve">HOPELESSNESS, SUICIDALITY AND RELIGIOUS COPING IN CROATIAN WAR VETERANS WITH PTSD</t>
  </si>
  <si>
    <t xml:space="preserve">hopelessness; religious coping; suicide; PTSD; veterans</t>
  </si>
  <si>
    <t xml:space="preserve">POSTTRAUMATIC-STRESS-DISORDER; PROTECTIVE FACTORS; PHYSICAL HEALTH; SPIRITUALITY; BEHAVIOR; BELIEFS; ANXIETY; TRAUMA</t>
  </si>
  <si>
    <t xml:space="preserve">Background: Hopelessness is a strong predictor of suicide which is closely associated with PTSD in war veterans. Previous studies showed that if religious faith in war veterans was weakened it contributed to more extensive current use of mental health services. War trauma experience can weaken religious faith as well as strengthen it. It partly depends on religious coping which can be positive or negative. Subjects and methods: In our work we present correlation between hopelessness (measured with Beck Hopelessness Scale) and style of religious coping (positive or negative, measured with R-COPE) in 111 Croatian war veterans with PTSD and 39 healthy volunteers. Results: Veterans with PTSD were more hopeless than healthy volunteers, and had greater usage of negative religious coping. In PTSD group, less hopeless veterans showed greater extent in use of positive religious coping strategies. Conclusion: These findings suggest that experts treating male combat veterans with PTSD should inquire about religious coping of the individual. Positive religious coping should be encouraged while negative religious coping should be addressed appropriately.</t>
  </si>
  <si>
    <t xml:space="preserve">[Mihaljevic, Sanea; Koic, Elvira] Gen Hosp Virovitica, Dept Psychiat, Virovitica 33000, Croatia; [Aukst-Margetic, Branka; Vuksan-Cusa, Bjanka] Clin Hosp Ctr, Dept Psychiat, Zagreb, Croatia; [Milosevic, Milan] Sch Publ Hlth, Zagreb, Croatia</t>
  </si>
  <si>
    <t xml:space="preserve">Aukst Margetic, Branka/0000-0002-7830-224X; Milosevic, Milan/0000-0001-9008-7645</t>
  </si>
  <si>
    <t xml:space="preserve">WOS:000309638700011</t>
  </si>
  <si>
    <t xml:space="preserve">Sajkovic, D; Nikolic, T; Secic, A; Tajsic, G; Ladic, A</t>
  </si>
  <si>
    <t xml:space="preserve">Sajkovic, D.; Nikolic, T.; Secic, A.; Tajsic, G.; Ladic, A.</t>
  </si>
  <si>
    <t xml:space="preserve">DOES TERIPARATIDE IMPROVE FUNCTIONAL OUTCOME BY REDUCING PAIN IN POST TRAUMATIC AVASCULAR NECROSIS OF HUMERAL HEAD?</t>
  </si>
  <si>
    <t xml:space="preserve">MAR 23-26, 2017</t>
  </si>
  <si>
    <t xml:space="preserve">Florence, ITALY</t>
  </si>
  <si>
    <t xml:space="preserve">[Sajkovic, D.; Nikolic, T.; Secic, A.; Tajsic, G.] Univ Hosp Ctr Sestre Milosrdnice, Dept Rheumatol Phys Med &amp; Rehabil, Zagreb, Croatia; [Ladic, A.] Univ Hosp Ctr Zagreb, Dept Internal Med, Zagreb, Croatia</t>
  </si>
  <si>
    <t xml:space="preserve">P851</t>
  </si>
  <si>
    <t xml:space="preserve">S489</t>
  </si>
  <si>
    <t xml:space="preserve">S490</t>
  </si>
  <si>
    <t xml:space="preserve">FB6UT</t>
  </si>
  <si>
    <t xml:space="preserve">WOS:000406278601138</t>
  </si>
  <si>
    <t xml:space="preserve">Cala, K</t>
  </si>
  <si>
    <t xml:space="preserve">Cala, K.</t>
  </si>
  <si>
    <t xml:space="preserve">Biomarkers of acute kidney injury: early recognition and timely intervention is a need of the hour</t>
  </si>
  <si>
    <t xml:space="preserve">ACUTE-RENAL-FAILURE; INTENSIVE-CARE; RIFLE</t>
  </si>
  <si>
    <t xml:space="preserve">Univ Zagreb, Clin Hosp Sestre Milosrdnice, Dept Nephrol &amp; Dialysis, Internal Med Clin, HR-10002 Zagreb, Croatia</t>
  </si>
  <si>
    <t xml:space="preserve">Cala, K (corresponding author), Univ Zagreb, Clin Hosp Sestre Milosrdnice, Dept Nephrol &amp; Dialysis, Internal Med Clin, Vinogradska C 29, HR-10002 Zagreb, Croatia.</t>
  </si>
  <si>
    <t xml:space="preserve">kresimircala@hotmail.com</t>
  </si>
  <si>
    <t xml:space="preserve">665AS</t>
  </si>
  <si>
    <t xml:space="preserve">WOS:000283006900004</t>
  </si>
  <si>
    <t xml:space="preserve">Zigante, M; Peternel, S; Urek, MM; Mlinaric, MR; Acev, DP; Spalj, S</t>
  </si>
  <si>
    <t xml:space="preserve">Zigante, Martina; Peternel, Sandra; Muhvic Urek, Miranda; Rincic Mlinaric, Marijana; Pop Acev, Darko; Spalj, Stjepan</t>
  </si>
  <si>
    <t xml:space="preserve">Smell and taste in titanium and nickel allergic sensitization in orthodontic patients</t>
  </si>
  <si>
    <t xml:space="preserve">ORTHODONTICS &amp; CRANIOFACIAL RESEARCH</t>
  </si>
  <si>
    <t xml:space="preserve">nickel; orthodontics; smell; taste; titanium</t>
  </si>
  <si>
    <t xml:space="preserve">CONTACT-DERMATITIS; ASTHMA</t>
  </si>
  <si>
    <t xml:space="preserve">Objective To assess the prevalence of allergic sensitization to titanium and nickel in orthodontic patients and to evaluate alterations of smell and taste. Subjects and Methods A total of 250 subjects were invited to participate, 245 accepted. The age range was 11-45 years, 68% were females and 52% adolescents. An epicutaneous patch test was performed. Of the positive subjects in the patch test, 26 participated in the taste and smell testing and were matched by age and sex with 26 negative subjects. Results The prevalence of hypersensitivity to titanium and/or nickel in orthodontic patients was 15.5%. Taste and smell were more impaired in sensitized subjects (P &lt;= .025), taste was more affected than smell and the tastes most affected were sour and bitter tastes, while the sweet taste was least impaired. Conclusion The allergic sensitization to titanium is more uncommon than to nickel, with altered smell and taste related to those hypersensitivities.</t>
  </si>
  <si>
    <t xml:space="preserve">[Zigante, Martina; Spalj, Stjepan] Univ Rijeka, Fac Med Dent, Dept Orthodont, Clin Hosp Ctr Rijeka, Rijeka, Croatia; [Peternel, Sandra] Univ Rijeka, Dept Dermatovenereol, Clin Hosp Ctr Rijeka, Fac Med, Rijeka, Croatia; [Muhvic Urek, Miranda] Univ Rijeka, Fac Med Dent, Dept Oral Med &amp; Periodontol, Clin Hosp Ctr Rijeka, Rijeka, Croatia; [Rincic Mlinaric, Marijana] Orthodont Off Rinc Mlinar, Zadar, Croatia; [Pop Acev, Darko] Dent Off Pop Acevi, Skopje, North Macedonia</t>
  </si>
  <si>
    <t xml:space="preserve">Zigante, M (corresponding author), Univ Rijeka, Fac Med Dent, Dept Orthodont, Kresimirova 40, Rijeka 51000, Croatia.</t>
  </si>
  <si>
    <t xml:space="preserve">martina.zigante@uniri.hr</t>
  </si>
  <si>
    <t xml:space="preserve">Žigante, Martina/AAJ-7785-2021; Spalj, Stjepan/O-5970-2018; Peternel, Sandra/O-2506-2018; Spalj, Stjepan/ABL-4801-2022</t>
  </si>
  <si>
    <t xml:space="preserve">Žigante, Martina/0000-0002-8357-4047; Spalj, Stjepan/0000-0003-4836-3903; Peternel, Sandra/0000-0001-8590-0451; Muhvic Urek, Miranda/0000-0002-1874-9293</t>
  </si>
  <si>
    <t xml:space="preserve">Hrvatska Zaklada za Znanost [DOK-09-2018, IMUNODENT IP-7500-09-2014]</t>
  </si>
  <si>
    <t xml:space="preserve">Hrvatska Zaklada za Znanost</t>
  </si>
  <si>
    <t xml:space="preserve">Hrvatska Zaklada za Znanost, Grant/Award Number: DOK-09-2018 and IMUNODENT IP-7500-09-2014</t>
  </si>
  <si>
    <t xml:space="preserve">1601-6335</t>
  </si>
  <si>
    <t xml:space="preserve">1601-6343</t>
  </si>
  <si>
    <t xml:space="preserve">ORTHOD CRANIOFAC RES</t>
  </si>
  <si>
    <t xml:space="preserve">Orthod. Craniofac. Res.</t>
  </si>
  <si>
    <t xml:space="preserve">10.1111/ocr.12379</t>
  </si>
  <si>
    <t xml:space="preserve">OK1CD</t>
  </si>
  <si>
    <t xml:space="preserve">WOS:000530072200001</t>
  </si>
  <si>
    <t xml:space="preserve">Bubic-Filipi, L; Basic-Jukic, N; Puretic, Z; Pasini, J; Barisic, I; Kes, P</t>
  </si>
  <si>
    <t xml:space="preserve">Bubic-Filipi, Lj.; Basic-Jukic, N.; Puretic, Z.; Pasini, J.; Barisic, I.; Kes, P.</t>
  </si>
  <si>
    <t xml:space="preserve">Malignancies after renal transplantation - Thirty years of follow up</t>
  </si>
  <si>
    <t xml:space="preserve">[Bubic-Filipi, Lj.; Basic-Jukic, N.; Puretic, Z.; Barisic, I.; Kes, P.] Univ Hosp Ctr, Dept Dialysis, Zagreb, Croatia; [Pasini, J.] Univ Hosp Ctr, Dept Urol, Zagreb, Croatia</t>
  </si>
  <si>
    <t xml:space="preserve">217NG</t>
  </si>
  <si>
    <t xml:space="preserve">WOS:000249954001007</t>
  </si>
  <si>
    <t xml:space="preserve">Ljubic, S; Bozikov, J; Metelko, Z</t>
  </si>
  <si>
    <t xml:space="preserve">Ljubic, S.; Bozikov, J.; Metelko, Z.</t>
  </si>
  <si>
    <t xml:space="preserve">The beneficial effect of angiotensin-converting enzyme inhibitors/angiotensin receptor blockers and statins is in part due to their effect on inflammation</t>
  </si>
  <si>
    <t xml:space="preserve">28th Congress of the European-Society-of-Cardiology/World Congress of Cardiology</t>
  </si>
  <si>
    <t xml:space="preserve">SEP 02-06, 2006</t>
  </si>
  <si>
    <t xml:space="preserve">Univ Zagreb, Sch Med, Zagreb 41001, Croatia; Vuk Vrhovac Univ Clin, Diabetol Dept, Zagreb, Croatia</t>
  </si>
  <si>
    <t xml:space="preserve">Božikov, Jadranka/F-8028-2018</t>
  </si>
  <si>
    <t xml:space="preserve">Božikov, Jadranka/0000-0002-1159-9675</t>
  </si>
  <si>
    <t xml:space="preserve">1522-9645</t>
  </si>
  <si>
    <t xml:space="preserve">086JA</t>
  </si>
  <si>
    <t xml:space="preserve">WOS:000240668400467</t>
  </si>
  <si>
    <t xml:space="preserve">Troskot, R; Simurina, T; Zizak, M; Majstorovic, K; Marinac, I; Mrakovic-Sutic, I</t>
  </si>
  <si>
    <t xml:space="preserve">Troskot, Rosana; Simurina, Tatjana; Zizak, Mirza; Majstorovic, Karolina; Marinac, Ivana; Mrakovic-Sutic, Ines</t>
  </si>
  <si>
    <t xml:space="preserve">Prognostic Value of Venoarterial Carbon Dioxide Gradient in Patients with Severe Sepsis and Septic Shock</t>
  </si>
  <si>
    <t xml:space="preserve">CRITICALLY-ILL; OXYGEN DELIVERY; PCO2 GRADIENT; CARDIAC INDEX; ORGAN FAILURE; PH GRADIENTS; DIFFERENCE; THERAPY; HYPOXIA; GOAL</t>
  </si>
  <si>
    <t xml:space="preserve">Aim To investigate the changes in the venoarterial carbon-dioxide gradient (V-a Pco(2)) and its prognostic value for survival of patients with severe sepsis and septic shock. Methods The study was conducted in General Hospital Holy Spirit from January 2004 to December 2007 and included 71 conveniently sampled adult patients (25 women and 46 men), who fulfilled the severe sepsis and septic shock criteria and were followed for a median of 8 days (interquartile range, 12 days). The patients were divided in two groups depending on whether or not they had been mechanically ventilated. Both groups of patients underwent interventions with an aim to achieve hemodynamic stability. Mechanical ventilation was applied in respiratory failure. Venoarterial carbon dioxide gradient was calculated from the difference between the partial pressure of arterial CO(2) and the partial pressure of mixed venous CO(2), which was measured with a pulmonary arterial Swan-Ganz catheter. The data were analyzed using Kaplan-Meier survival analysis, along with a calculation of the hazard ratios. Results There was a significant difference between non-ventilated and ventilated patients, with almost 4-fold greater hazard ratio for lethal outcome in ventilated patients (3.85; 95% confidence interval, 1.64-9.03). Furthermore, the pattern of changes of many other variables was also different in these two groups (carbon dioxide-related variables, variables related to acid-base status, mean arterial pressure, systemic vascular resistance, lactate, body mass index, Acute Physiology and Chronic Health Evaluation II, Simplified Acute Physiology II Score, and Sepsis-related Organ Failure Assessment score). Pco(2) values (with a cut-off of 0.8 kPa) were a significant predictor of lethal outcome in non-ventilated patients (P=0.015) but not in ventilated ones (P=0.270). Conclusion V-a Pco(2) was a significant predictor of fatal outcome only in the non-ventilated group of patients. Ventilated patients are more likely to be admitted with a less favorable clinical status, and other variables seem to have a more important role in their outcome.</t>
  </si>
  <si>
    <t xml:space="preserve">[Troskot, Rosana; Majstorovic, Karolina] Holy Spirit Gen Hosp, Dept Internal Med, Zagreb, Croatia; [Simurina, Tatjana] Gen Hosp Zadar, Dept Anesthesiol, Zadar, Croatia; [Simurina, Tatjana] Gen Hosp Zadar, Intens Care Unit, Zadar, Croatia; [Zizak, Mirza] Univ Zagreb, Sch Med, Dept Physiol, Zagreb 41001, Croatia; [Marinac, Ivana] Minist Hlth &amp; Social Welf, Zagreb, Croatia; [Mrakovic-Sutic, Ines] Univ Rijeka, Sch Med, Physiol &amp; Immunol Dept, Rijeka, Croatia</t>
  </si>
  <si>
    <t xml:space="preserve">University of Zadar; University of Zadar; University of Zagreb; University of Rijeka</t>
  </si>
  <si>
    <t xml:space="preserve">Troskot, R (corresponding author), Gen Hosp Sveti Duh, Dept Internal Med, Sveti Duh 64, Zagreb 10000, Croatia.</t>
  </si>
  <si>
    <t xml:space="preserve">rtroskot@gmail.com</t>
  </si>
  <si>
    <t xml:space="preserve">Mrakovcic-Sutic, Ines/S-6688-2018; Perić, Rosana Troskot/S-1417-2018</t>
  </si>
  <si>
    <t xml:space="preserve">Mrakovcic-Sutic, Ines/0000-0003-0679-2849; Perić, Rosana Troskot/0000-0003-1607-3821; Simurina, Tatjana/0000-0002-2657-5537</t>
  </si>
  <si>
    <t xml:space="preserve">10.3325/cmj.2010.51.501</t>
  </si>
  <si>
    <t xml:space="preserve">712WF</t>
  </si>
  <si>
    <t xml:space="preserve">WOS:000286696300003</t>
  </si>
  <si>
    <t xml:space="preserve">Bohnec, S; Budimir, I; Hrabar, D; Babic, N; Budimir, I; Nikolic, M; Pavic, I</t>
  </si>
  <si>
    <t xml:space="preserve">Bohnec, Sven; Budimir, Ivan; Hrabar, Davor; Babic, Nenad; Budimir, Ivan, Jr.; Nikolic, Marko; Pavic, Ivana</t>
  </si>
  <si>
    <t xml:space="preserve">ABDOMINAL ULTRASOUND - THE LEADING METHOD IN DUODENAL GIST DIAGNOSTICS</t>
  </si>
  <si>
    <t xml:space="preserve">Gastrointestinal stromal tumors - diagnostic imaging; Ultrasonography; Elasticity imaging techniques; Imatinib mesylate; Case reports</t>
  </si>
  <si>
    <t xml:space="preserve">GASTROINTESTINAL STROMAL TUMORS; TYROSINE KINASE INHIBITOR</t>
  </si>
  <si>
    <t xml:space="preserve">Gastrointestinal stromal tumors (GIST) are the most common mesenchymal tumors of the digestive tract and are generally asymptomatic. A 39-year-old female patient was hospitalized in 2012 at Clinical Department of Internal Medicine, Sestre milosrdnice University Hospital Center, for a focal hypodense irregular circular lesion located in segment HI of the left hepatic lobe, accidentally found by ultrasonography and verified by computed tomography. The findings were also verified with nuclear magnetic resonance and esophagogastroduodenoscopy. A biopsy sample of the lesion was analyzed by histologic and immunohistochemical methods and identified as GIST. The patient underwent surgical operation (tumor excision with terminoterminal anastomosis created between the second segment of duodenum and jejunum and resection of liver segment III). The histopathologic findings matched GIST with a high probability of relapse according to the localization, size, mitotic activity and Ki-67 values. Therefore, therapy with imatinib at a dose of 400 mg/day was administered. Three years after the operation, the patient is still in remission.</t>
  </si>
  <si>
    <t xml:space="preserve">[Bohnec, Sven] Rems Murr Klinikum Winnenden, Gastroenterol Allgemeine Innere Med &amp; Geriatrie, Winnenden, Germany; [Budimir, Ivan; Hrabar, Davor; Nikolic, Marko] Univ Zagreb, Clin Dept Internal Med, Dept Gastroenterol, Zagreb, Croatia; [Babic, Nenad] Univ Zagreb, Sestre Milosrdnice Univ Hosp Ctr, Div Radiol, Sch Med, Zagreb, Croatia; [Babic, Nenad; Pavic, Ivana] Univ Zagreb, Sch Dent Med, Zagreb, Croatia; [Budimir, Ivan, Jr.] Magdalena Hosp Cardiovasc Dis, Osijek Sch Med, Krapinske Toplice, Croatia; [Pavic, Ivana] Univ Zagreb, Sch Med, Sestre Milosrdnice Univ Hosp Ctr, Dept Pathol, Zagreb, Croatia</t>
  </si>
  <si>
    <t xml:space="preserve">Bohnec, S (corresponding author), Gertrud Baumer Allee 13, D-71364 Winnenden, Germany.</t>
  </si>
  <si>
    <t xml:space="preserve">svenbohnec@gmail.com</t>
  </si>
  <si>
    <t xml:space="preserve">Budimir, Ivan/GSJ-0743-2022</t>
  </si>
  <si>
    <t xml:space="preserve">10.20471/acc.2017.56.01.26</t>
  </si>
  <si>
    <t xml:space="preserve">EV5DO</t>
  </si>
  <si>
    <t xml:space="preserve">WOS:000401782900026</t>
  </si>
  <si>
    <t xml:space="preserve">Debeljak, Z; Markovic, I; Pavela, J; Lukic, I; Mandic, D; Mandic, S; Horvat, V; Seric, V</t>
  </si>
  <si>
    <t xml:space="preserve">Debeljak, Zeljko; Markovic, Ivana; Pavela, Jasna; Lukic, Iva; Mandic, Dario; Mandic, Sanja; Horvat, Vesna; Seric, Vatroslav</t>
  </si>
  <si>
    <t xml:space="preserve">Analytical bias of automated immunoassays for six serum steroid hormones assessed by LC-MS/MS</t>
  </si>
  <si>
    <t xml:space="preserve">steroid hormone; immunoassay; bias; LC-MS/MS; method comparison</t>
  </si>
  <si>
    <t xml:space="preserve">TANDEM MASS-SPECTROMETRY; CONGENITAL ADRENAL-HYPERPLASIA; DEMING REGRESSION; TESTOSTERONE; ALDOSTERONE; PERFORMANCE; ESTRADIOL; ASSAYS</t>
  </si>
  <si>
    <t xml:space="preserve">Introduction: There is a growing amount of evidence showing the significant analytical bias of steroid hormone immunoassays, but large number of available immunoassays makes conduction of a single comprehensive study of this issue hardly feasible. Aim of this study was to assess the analytical bias of six heterogeneous immunoassays for serum aldosterone, cortisol, dehydroepiandrosterone sulphate (DHEAS), testosterone, 17-hydroxyprogesterone (OHP) and progesterone using the liquid chromatography coupled to the tandem mass spectrometry (LC-MS/MS). Materials and methods: This method comparison study included 49 serum samples. Testosterone, DHEAS, progesterone and cortisol immunoassays were performed on the Abbott Architect i2000SR or Alinity i analysers (Abbott Diagnostics, Chicago, USA). DiaSorin's Liaison (DiaSorin, Saluggia, Italy) and DlAsource's ETI-Max 3000 analysers (DlAsource ImmunoAssays, Louvain-La-Neuve, Belgium) were chosen for aldosterone and OHP immunoassay testing, respectively. All immunoassays were evaluated against the LC-MS/MS assay relying on the commercial kit (Chromsystems, Grafelfing, Germany) and LCMS-8050 analyser (Shimadzu, Kyoto, Japan). Analytical biases were calculated and method comparison was conducted using weighted Deming regression analysis. Results: Depending on the analyte and specific immunoassay, mean relative biases ranged from -31 to + 137%. Except for the cortisol, immunoassays were positively biased. For none of the selected steroids slope and intercept 95% confidence intervals simultaneously contained 0 and 1, respectively. Conclusions: Evaluated immunoassays failed to satisfy requirements for methods' comparability and produced significant analytical biases in respect to the LC-MS/MS assay, especially at low concentrations.</t>
  </si>
  <si>
    <t xml:space="preserve">[Debeljak, Zeljko; Markovic, Ivana; Pavela, Jasna; Lukic, Iva; Mandic, Dario; Mandic, Sanja; Horvat, Vesna; Seric, Vatroslav] Osijek Univ Hosp, Clin Inst Lab Diagnost, Osijek, Croatia; [Debeljak, Zeljko; Markovic, Ivana; Pavela, Jasna; Lukic, Iva; Mandic, Dario; Mandic, Sanja; Horvat, Vesna; Seric, Vatroslav] JJ Strossmayer Univ Osijek, Fac Med, Osijek, Croatia</t>
  </si>
  <si>
    <t xml:space="preserve">Markovic, I (corresponding author), Osijek Univ Hosp, Clin Inst Lab Diagnost, Osijek, Croatia.;Markovic, I (corresponding author), JJ Strossmayer Univ Osijek, Fac Med, Osijek, Croatia.</t>
  </si>
  <si>
    <t xml:space="preserve">i.markov00@gmail.com</t>
  </si>
  <si>
    <t xml:space="preserve">10.11613/BM.2020.030701</t>
  </si>
  <si>
    <t xml:space="preserve">OF2IQ</t>
  </si>
  <si>
    <t xml:space="preserve">WOS:000581038700009</t>
  </si>
  <si>
    <t xml:space="preserve">Makaric, P; Kuharic, DB; Prpic, N; Brecic, P; Kuzman, MR</t>
  </si>
  <si>
    <t xml:space="preserve">Makaric, P.; Kuharic, D. Bosnjak; Prpic, N.; Brecic, P.; Kuzman, M. Rojnic</t>
  </si>
  <si>
    <t xml:space="preserve">Emotional recognition as treatment outcome in first-episode psychosis: Association with HSPA1B polymorphisms</t>
  </si>
  <si>
    <t xml:space="preserve">32nd Congress of the European-College-of-Neuropsychopharmacology (ECNP)</t>
  </si>
  <si>
    <t xml:space="preserve">SEP 07-10, 2019</t>
  </si>
  <si>
    <t xml:space="preserve">[Makaric, P.] Univ Psychiat Hosp Vrapce, Gen Psychiat, Zagreb, Croatia; [Kuharic, D. Bosnjak] Univ Psychiat Hosp Vrapce, Urgent Psychiat, Zagreb, Croatia; [Prpic, N.] Univ Zagreb, Sch Med, Zagreb, Croatia; [Brecic, P.] Univ Psychiat Hosp Vrapce, Affect Disorders, Zagreb, Croatia; [Kuzman, M. Rojnic] Univ Hosp Ctr Zagreb, Dept Psychiat, Zagreb, Croatia</t>
  </si>
  <si>
    <t xml:space="preserve">1873-7862</t>
  </si>
  <si>
    <t xml:space="preserve">P.688</t>
  </si>
  <si>
    <t xml:space="preserve">S464</t>
  </si>
  <si>
    <t xml:space="preserve">S465</t>
  </si>
  <si>
    <t xml:space="preserve">10.1016/j.euroneuro.2019.09.656</t>
  </si>
  <si>
    <t xml:space="preserve">JV9CR</t>
  </si>
  <si>
    <t xml:space="preserve">WOS:000502657504058</t>
  </si>
  <si>
    <t xml:space="preserve">Marcinko, D; Jaksic, N; Ivezic, E; Skocic, M; Suranyi, Z; Loncar, M; Franic, T; Jakovljevic, M</t>
  </si>
  <si>
    <t xml:space="preserve">Marcinko, Darko; Jaksic, Nenad; Ivezic, Ena; Skocic, Milena; Suranyi, Zsuzsanna; Loncar, Mladen; Franic, Tomislav; Jakovljevic, Miro</t>
  </si>
  <si>
    <t xml:space="preserve">Pathological Narcissism and Depressive Symptoms in Psychiatric Outpatients: Mediating Role of Dysfunctional Attitudes</t>
  </si>
  <si>
    <t xml:space="preserve">JOURNAL OF CLINICAL PSYCHOLOGY</t>
  </si>
  <si>
    <t xml:space="preserve">perfectionism; mediation; narcissistic grandiosity; dysfunctional attitudes; depression; pathological narcissism; dependency; narcissistic vulnerability</t>
  </si>
  <si>
    <t xml:space="preserve">PERSONALITY-DISORDER; VULNERABLE NARCISSISM; GRANDIOSE</t>
  </si>
  <si>
    <t xml:space="preserve">Objective The aim of this study was to examine the relationships between pathological narcissism (narcissistic grandiosity and narcissistic vulnerability), dysfunctional attitudes (perfectionism and dependency on other people), and depressive symptoms in psychiatric outpatients. Method A sample of 234 adult psychiatric outpatients (57.3% male; mean age 44.39 years) completed the Pathological Narcissism Inventory, the Dysfunctional Attitudes Scale-Form A, and the Depression, Anxiety, Stress Scales-21. Results Narcissistic vulnerability exhibited unique positive correlations with depressive symptoms, whereas narcissistic grandiosity showed substantially weaker correlations with depressive symptoms. Perfectionism partially mediated the relationship between narcissistic vulnerability and depressive symptoms. The mediating role of dependency was not confirmed. Conclusions Among adult psychiatric outpatients, narcissistic vulnerability is more strongly related to depressive symptoms than narcissistic grandiosity, and dysfunctional perfectionism represents one of the underlying mechanisms of this relationship. The implications of these findings are discussed in relation to the Diagnostic and Statistical Manual of Mental Disorders diagnostic criteria and the treatment of pathological narcissism.</t>
  </si>
  <si>
    <t xml:space="preserve">[Marcinko, Darko; Jaksic, Nenad; Skocic, Milena; Loncar, Mladen; Jakovljevic, Miro] Univ Hosp Ctr Zagreb, Zagreb 10000, Croatia; [Ivezic, Ena] Psychiat Hosp Sveti Ivan, Zagreb, Croatia; [Suranyi, Zsuzsanna] Karoli Gaspar Univ Reformed Church, Inst Psychol, Budapest, Hungary; [Franic, Tomislav] Univ Hosp Ctr Split, Split, Croatia</t>
  </si>
  <si>
    <t xml:space="preserve">University of Zagreb; Karoli Gaspar University of Reformed Church; University of Split</t>
  </si>
  <si>
    <t xml:space="preserve">Jaksic, N (corresponding author), Univ Hosp Ctr Zagreb, Dept Psychiat, Kispaticeva 12, Zagreb 10000, Croatia.</t>
  </si>
  <si>
    <t xml:space="preserve">nenad_jaksic@yahoo.com</t>
  </si>
  <si>
    <t xml:space="preserve">Franic, Tomislav/AAW-7084-2021; Franić, Tomislav/H-1367-2017</t>
  </si>
  <si>
    <t xml:space="preserve">Franić, Tomislav/0000-0002-5240-7166; Jaksic, Nenad/0000-0002-5286-720X</t>
  </si>
  <si>
    <t xml:space="preserve">0021-9762</t>
  </si>
  <si>
    <t xml:space="preserve">1097-4679</t>
  </si>
  <si>
    <t xml:space="preserve">J CLIN PSYCHOL</t>
  </si>
  <si>
    <t xml:space="preserve">J. Clin. Psychol.</t>
  </si>
  <si>
    <t xml:space="preserve">10.1002/jclp.22033</t>
  </si>
  <si>
    <t xml:space="preserve">AC4BN</t>
  </si>
  <si>
    <t xml:space="preserve">WOS:000332465700005</t>
  </si>
  <si>
    <t xml:space="preserve">Bukovic, D; Fajdic, J; Hrgovic, Z; Kaufmann, M; Hojsak, I; Stanceric, T</t>
  </si>
  <si>
    <t xml:space="preserve">Sexual dysfunction in breast cancer survivors</t>
  </si>
  <si>
    <t xml:space="preserve">ONKOLOGIE</t>
  </si>
  <si>
    <t xml:space="preserve">sexual life; breast cancer; breast-conserving surgery; mastectomy</t>
  </si>
  <si>
    <t xml:space="preserve">SURGERY</t>
  </si>
  <si>
    <t xml:space="preserve">Aim: The aim of this study was to determine differences in body image and sexuality of breast cancer survivors, depending on treatment: radical mastectomy or breast-conserving surgery. Patients and Methods: A total of 206 patients treated for breast cancer between January 2001 and January 2004 were asked to fill in the questionnaire 1 - 5 years after treatment. Patients were divided into 2 groups. The first group consisted of 108 patients with advanced stages of breast cancer and who were treated with modified mastectomy with adjuvant chemo- or radiation therapy. The second group consisted of 98 patients with early stages of breast cancer who were treated with breast conserving surgery, lumpectomy and radiotherapy. Results: A significant number of patients in both groups was satisfied with their sexual life before treatment, 70.37 and 73.47% respectively, which is grossly reduced after treatment of breast cancer (56.48 and 50.00%, respectively, p &gt; 0.05). Most of patients found their partner's attitude towards them to be the same (31.48 and 45.92%), or even better (39.82 and 25.51%) after treatment, and they described them as very supportive and tender. In group 1, 58.33% of patients felt differences in their body image, in contrast to 44.90% in group 2. Similar proportions were observed in both groups for patients who felt mutilated ( 18.52 vs. 8.16%, p &lt; 0.01). Conclusion: These findings confirm and extend previous reports of impaired sexual functioning among breast cancer survivors.</t>
  </si>
  <si>
    <t xml:space="preserve">Univ Hosp Ctr, Dept Obstet &amp; Gynecol, Zagreb, Croatia; Gen Hosp Pozega, Dept Surg, Pozega, Croatia; JJ Strossmeyer Univ, Clin Hosp Osijek, Dept Obstet &amp; Gynecol, Osijek, Croatia; Goethe Univ Frankfurt, Dept Gynecol &amp; Obstet, D-6000 Frankfurt, Germany</t>
  </si>
  <si>
    <t xml:space="preserve">University of Zagreb; University of JJ Strossmayer Osijek; Goethe University Frankfurt</t>
  </si>
  <si>
    <t xml:space="preserve">igorhr@t-online.de</t>
  </si>
  <si>
    <t xml:space="preserve">0378-584X</t>
  </si>
  <si>
    <t xml:space="preserve">1423-0240</t>
  </si>
  <si>
    <t xml:space="preserve">Onkologie</t>
  </si>
  <si>
    <t xml:space="preserve">10.1159/000082115</t>
  </si>
  <si>
    <t xml:space="preserve">888ZA</t>
  </si>
  <si>
    <t xml:space="preserve">WOS:000226411900005</t>
  </si>
  <si>
    <t xml:space="preserve">Kuna, SK; Samardzic, T; Ciglar, M; Bracic, I; Despot, M; Herceg, GH; Mutvar, A; Dodig, D</t>
  </si>
  <si>
    <t xml:space="preserve">Kuna, S. Kusacic; Samardzic, T.; Ciglar, M.; Bracic, I.; Despot, M.; Herceg, G. Horvatic; Mutvar, A.; Dodig, D.</t>
  </si>
  <si>
    <t xml:space="preserve">Thyroid remnant ablation in papillary cancer</t>
  </si>
  <si>
    <t xml:space="preserve">20th Annual Congress of the European-Association-of-Nuclear-Medicine</t>
  </si>
  <si>
    <t xml:space="preserve">[Kuna, S. Kusacic; Samardzic, T.; Ciglar, M.; Bracic, I.; Despot, M.; Herceg, G. Horvatic; Mutvar, A.; Dodig, D.] Univ Zagreb, Univ Hosp Rebro, Zagreb, Croatia</t>
  </si>
  <si>
    <t xml:space="preserve">S354</t>
  </si>
  <si>
    <t xml:space="preserve">264JP</t>
  </si>
  <si>
    <t xml:space="preserve">WOS:000253283901167</t>
  </si>
  <si>
    <t xml:space="preserve">Virag, M; Luksic, I; Milenovic, A; Aljinovic, N</t>
  </si>
  <si>
    <t xml:space="preserve">Virag, M.; Luksic, I.; Milenovic, A.; Aljinovic, N.</t>
  </si>
  <si>
    <t xml:space="preserve">Oral cavity cancer: is retropharyngeal dissection indicated?</t>
  </si>
  <si>
    <t xml:space="preserve">ORAL ONCOLOGY</t>
  </si>
  <si>
    <t xml:space="preserve">1st World Congress of the International-Academy-of-Oral-Oncology</t>
  </si>
  <si>
    <t xml:space="preserve">MAY 17-20, 2007</t>
  </si>
  <si>
    <t xml:space="preserve">oral cavity cancer; retropharyngeal lymph nodes; metastases</t>
  </si>
  <si>
    <t xml:space="preserve">Univ Zagreb, Univ Hosp Dubrava, Zagreb, Croatia</t>
  </si>
  <si>
    <t xml:space="preserve">Luksic, Ivica/N-1959-2019; Luksic, Ivica/H-9614-2019</t>
  </si>
  <si>
    <t xml:space="preserve">Luksic, Ivica/0000-0002-9138-2037</t>
  </si>
  <si>
    <t xml:space="preserve">1368-8375</t>
  </si>
  <si>
    <t xml:space="preserve">ORAL ONCOL</t>
  </si>
  <si>
    <t xml:space="preserve">Oral Oncol.</t>
  </si>
  <si>
    <t xml:space="preserve">Oncology; Dentistry, Oral Surgery &amp; Medicine</t>
  </si>
  <si>
    <t xml:space="preserve">179SL</t>
  </si>
  <si>
    <t xml:space="preserve">WOS:000247310300252</t>
  </si>
  <si>
    <t xml:space="preserve">Urek, MC; Korica, M; Banic, M; Kujundzic, M</t>
  </si>
  <si>
    <t xml:space="preserve">Urek, Marija Crncevic; Korica, Mirna; Banic, Marko; Kujundzic, Milan</t>
  </si>
  <si>
    <t xml:space="preserve">Therapeutic dilemmas in patient with perianal Crohn's disease and corticosteroid dependent difficult-to-control asthma</t>
  </si>
  <si>
    <t xml:space="preserve">[Urek, Marija Crncevic; Korica, Mirna; Banic, Marko; Kujundzic, Milan] Univ Hosp Dubrava, Dept Gastroenterol, Zagreb, Croatia</t>
  </si>
  <si>
    <t xml:space="preserve">Urek, MC (corresponding author), Univ Hosp Dubrava, Dept Gastroenterol, Zagreb, Croatia.</t>
  </si>
  <si>
    <t xml:space="preserve">murek@kbd.hr</t>
  </si>
  <si>
    <t xml:space="preserve">10.1016/j.crohns.2010.07.007</t>
  </si>
  <si>
    <t xml:space="preserve">679CT</t>
  </si>
  <si>
    <t xml:space="preserve">WOS:000284137700021</t>
  </si>
  <si>
    <t xml:space="preserve">Grizelj, R; Senecic-Cala, I; Novak, M; Batinica, S; Vukovic, J</t>
  </si>
  <si>
    <t xml:space="preserve">Grizelj, R.; Senecic-Cala, I.; Novak, M.; Batinica, S.; Vukovic, J.</t>
  </si>
  <si>
    <t xml:space="preserve">BILIARY ATRESIA: THE CROATIAN EXPERIENCE 1992-2006</t>
  </si>
  <si>
    <t xml:space="preserve">JOURNAL OF PEDIATRIC GASTROENTEROLOGY AND NUTRITION</t>
  </si>
  <si>
    <t xml:space="preserve">[Grizelj, R.; Senecic-Cala, I.; Novak, M.; Vukovic, J.] Univ Hosp Zagreb, Dept Pediat, Zagreb, Croatia; [Batinica, S.] Univ Hosp Zagreb, Dept Surg, Zagreb, Croatia</t>
  </si>
  <si>
    <t xml:space="preserve">Grizelj, Ruža/AAB-9304-2020</t>
  </si>
  <si>
    <t xml:space="preserve">0277-2116</t>
  </si>
  <si>
    <t xml:space="preserve">J PEDIATR GASTR NUTR</t>
  </si>
  <si>
    <t xml:space="preserve">J. Pediatr. Gastroenterol. Nutr.</t>
  </si>
  <si>
    <t xml:space="preserve">E164</t>
  </si>
  <si>
    <t xml:space="preserve">E165</t>
  </si>
  <si>
    <t xml:space="preserve">Gastroenterology &amp; Hepatology; Nutrition &amp; Dietetics; Pediatrics</t>
  </si>
  <si>
    <t xml:space="preserve">608AJ</t>
  </si>
  <si>
    <t xml:space="preserve">WOS:000278550100337</t>
  </si>
  <si>
    <t xml:space="preserve">Flegar-Mestric, Z; Nazor, A; Perkov, S; Surina, B; Kardum-Paro, MM; Siftar, Z; Sikirica, M; Sokolic, I; Ozvald, I; Vidas, Z</t>
  </si>
  <si>
    <t xml:space="preserve">Flegar-Mestric, Zlata; Nazor, Aida; Perkov, Sonja; Surina, Branka; Kardum-Paro, Mirjana Mariana; Siftar, Zoran; Sikirica, Mirjana; Sokolic, Ivica; Ozvald, Ivan; Vidas, Zeljko</t>
  </si>
  <si>
    <t xml:space="preserve">Accreditation of Medical Laboratories in Croatia - Experiences of the Institute of Clinical Chemistry, University Hospital Merkur, Zagreb</t>
  </si>
  <si>
    <t xml:space="preserve">medical biochemical laboratory; ISO standards; accreditation; quality management; traceability in laboratory medicine; Croatia</t>
  </si>
  <si>
    <t xml:space="preserve">Since 2003 when the international norm for implementation of quality management in medical laboratories (EN ISO 15189, Medical laboratories - Particular requirements for quality and competence) was established and accepted, accreditation has become practical, generally accepted method of quality management and confirmation of technical competence of medical laboratories in the whole world. This norm has been translated into Croatian and accepted by the Croatian Institute for Norms as Croatian norm. Accreditation is carried out on voluntary basis by the Croatian Accreditation Agency that has up to now accredited two clinical medical biochemical laboratories in the Republic of Croatia. Advantages of accredited laboratory lie in its documented management system, constant improvement and training, reliability of test results, establishing users' trust in laboratory services, test results comparability and interlaboratory (international) test results acceptance by adopting the concept of metrological traceability in laboratory medicine.</t>
  </si>
  <si>
    <t xml:space="preserve">[Flegar-Mestric, Zlata; Nazor, Aida; Perkov, Sonja; Surina, Branka; Kardum-Paro, Mirjana Mariana; Siftar, Zoran; Sikirica, Mirjana; Sokolic, Ivica; Ozvald, Ivan] Univ Zagreb, Univ Hosp Merkur, Inst Clin Chem, Zagreb 10000, Croatia; [Flegar-Mestric, Zlata] Univ Zagreb, Fac Pharm &amp; Biochem, Zagreb 41000, Croatia</t>
  </si>
  <si>
    <t xml:space="preserve">Flegar-Mestric, Z (corresponding author), Univ Zagreb, Univ Hosp Merkur, Inst Clin Chem, Zajceva 19, Zagreb 10000, Croatia.</t>
  </si>
  <si>
    <t xml:space="preserve">zlata.mestric@zg.t-com.hr</t>
  </si>
  <si>
    <t xml:space="preserve">WOS:000276964400030</t>
  </si>
  <si>
    <t xml:space="preserve">Bosnjak, D; Makaric, P; Kuzman, MR</t>
  </si>
  <si>
    <t xml:space="preserve">Bosnjak, D.; Makaric, P.; Kuzman, M. Rojnic</t>
  </si>
  <si>
    <t xml:space="preserve">Emotional recognition during the course of schizophrenia</t>
  </si>
  <si>
    <t xml:space="preserve">[Bosnjak, D.] Univ Psychiat Hosp Vrapce, Addict Dept, Zagreb, Croatia; [Makaric, P.] Univ Psychiat Hosp Vrapce, Dept Diagnost &amp; Intens Care, Zagreb, Croatia; [Kuzman, M. Rojnic] Zagreb Univ, Ctr Hosp, Dept Psychiat, Zagreb, Croatia</t>
  </si>
  <si>
    <t xml:space="preserve">EW494</t>
  </si>
  <si>
    <t xml:space="preserve">S243</t>
  </si>
  <si>
    <t xml:space="preserve">10.1016/j.eurpsy.2016.01.612</t>
  </si>
  <si>
    <t xml:space="preserve">VI5UY</t>
  </si>
  <si>
    <t xml:space="preserve">WOS:000497501500672</t>
  </si>
  <si>
    <t xml:space="preserve">Domislovic, V; Stromar, IK; Premuzic, M; Bender, DV; Matasin, M; Milinkovic, A; Mikolasevic, I; Krznaric, Z</t>
  </si>
  <si>
    <t xml:space="preserve">Domislovic, V.; Stromar, I. Knezevic; Premuzic, M.; Bender, D. Vranesic; Matasin, M.; Milinkovic, A.; Mikolasevic, I.; Krznaric, Z.</t>
  </si>
  <si>
    <t xml:space="preserve">Retrospective study on incidence rates of NAFLD and advanced liver fibrosis in Crohn's disease and ulcerative colitis</t>
  </si>
  <si>
    <t xml:space="preserve">[Domislovic, V.; Stromar, I. Knezevic; Premuzic, M.; Krznaric, Z.] Clin Hosp Ctr Zagreb, Dept Gastroenterol &amp; Hepatol, Zagreb, Croatia; [Bender, D. Vranesic; Krznaric, Z.] Univ Hosp Zagreb, Unit Clin Nutr, Zagreb, Croatia; [Bender, D. Vranesic] Univ Zagreb, Fac Food Technol &amp; Biotechnol, Zagreb, Croatia; [Matasin, M.; Milinkovic, A.; Krznaric, Z.] Univ Zagreb, Sch Med, Zagreb, Croatia; [Mikolasevic, I.] Univ Hosp Ctr Rijeka, Dept Gastroenterol &amp; Hepatol, Rijeka, Croatia; [Mikolasevic, I.] Univ Rijeka, Sch Med, Rijeka, Croatia</t>
  </si>
  <si>
    <t xml:space="preserve">University of Zagreb; University of Zagreb; University of Zagreb; University of Zagreb; University of Rijeka; University of Rijeka</t>
  </si>
  <si>
    <t xml:space="preserve">Domislovic, Viktor/ABA-5963-2020; Knezevic Stromar, Ivana/ADR-2214-2022</t>
  </si>
  <si>
    <t xml:space="preserve">Domislovic, Viktor/0000-0002-3715-5730; Knezevic Stromar, Ivana/0000-0001-5239-5487</t>
  </si>
  <si>
    <t xml:space="preserve">P748</t>
  </si>
  <si>
    <t xml:space="preserve">S496</t>
  </si>
  <si>
    <t xml:space="preserve">10.1093/ecco-jcc/jjy222.872</t>
  </si>
  <si>
    <t xml:space="preserve">HN9UA</t>
  </si>
  <si>
    <t xml:space="preserve">WOS:000460544502304</t>
  </si>
  <si>
    <t xml:space="preserve">Mahovic, D; Lakusic, N; Slivnjak, V</t>
  </si>
  <si>
    <t xml:space="preserve">Mahovic, Darija; Lakusic, Nenad; Slivnjak, Valentina</t>
  </si>
  <si>
    <t xml:space="preserve">Tako-Tsubo syndrome: A diagnostic challenge</t>
  </si>
  <si>
    <t xml:space="preserve">CENTRAL EUROPEAN JOURNAL OF MEDICINE</t>
  </si>
  <si>
    <t xml:space="preserve">LEFT-VENTRICULAR DYSFUNCTION; TAKOTSUBO CARDIOMYOPATHY; STRESS</t>
  </si>
  <si>
    <t xml:space="preserve">[Lakusic, Nenad; Slivnjak, Valentina] Hosp Med Rehabil Krapinske Toplice, Dept Cardiol, HR-10000 Zagreb, Croatia; [Mahovic, Darija] Univ Zagreb, Univ Hosp Ctr Zagreb, Dept Neurol, HR-10000 Zagreb, Croatia</t>
  </si>
  <si>
    <t xml:space="preserve">Lakusic, N (corresponding author), Hosp Med Rehabil Krapinske Toplice, Dept Cardiol, HR-10000 Zagreb, Croatia.</t>
  </si>
  <si>
    <t xml:space="preserve">nenad.lakusic@post.t-com.hr</t>
  </si>
  <si>
    <t xml:space="preserve">Lakusic, Nenad/GPS-4926-2022</t>
  </si>
  <si>
    <t xml:space="preserve">Lakusic, Nenad/0000-0002-2329-2582</t>
  </si>
  <si>
    <t xml:space="preserve">DE GRUYTER POLAND SP ZOO</t>
  </si>
  <si>
    <t xml:space="preserve">BOGUMILA ZUGA 32A STR., 01-811 WARSAW, POLAND</t>
  </si>
  <si>
    <t xml:space="preserve">1895-1058</t>
  </si>
  <si>
    <t xml:space="preserve">1644-3640</t>
  </si>
  <si>
    <t xml:space="preserve">CENT EUR J MED</t>
  </si>
  <si>
    <t xml:space="preserve">Cent. Eur. J. Med.</t>
  </si>
  <si>
    <t xml:space="preserve">10.2478/s11536-009-0030-9</t>
  </si>
  <si>
    <t xml:space="preserve">502HP</t>
  </si>
  <si>
    <t xml:space="preserve">hybrid</t>
  </si>
  <si>
    <t xml:space="preserve">WOS:000270448700022</t>
  </si>
  <si>
    <t xml:space="preserve">Zganjer, M; Zganjer, V; Cigit, I; Cizmic, A</t>
  </si>
  <si>
    <t xml:space="preserve">Zganjer, Mirko; Zganjer, Vlasta; Cigit, Irenej; Cizmic, Ante</t>
  </si>
  <si>
    <t xml:space="preserve">Pseudoaneurysm of the Brachial Artery in a Four-Month-Old Boy: Diagnosis and Treatment</t>
  </si>
  <si>
    <t xml:space="preserve">ARCHIVES OF IRANIAN MEDICINE</t>
  </si>
  <si>
    <t xml:space="preserve">Brachial artery injury; children; pseudoaneurysms</t>
  </si>
  <si>
    <t xml:space="preserve">INJURIES; MANAGEMENT; CHILDREN</t>
  </si>
  <si>
    <t xml:space="preserve">Pseudoaneurysms arise from a disruption in the arterial wall and blood dissecting into the tissues around the damaged artery creating a perfused sac that communicates with the arterial lumen. Trauma to the wall of the artery may lead to the development of a pseudoaneurysm. Post-traumatic pseudoaneurysm development is very rare in the peripheral artery and often is a consequence of venipuncture. We have reported the case of the four-month-old boy who developed a pseudoaneurysm following an accidental arterial puncture. In the antecubital area we noticed a pulsative mass and palpable thrill. The patient underwent a Doppler ultrasound examination and CT with contrast. Surgery was indicated. Following excision of the pseudoaneurysm, an end-to-end anastomosis was performed. Follow-up for four years revealed palpable peripheral pulsation at the wrist level. In the postoperative period, all ultrasound findings were normal. End-to-end anastomosis is preferable if it can be performed without tension or damage to the major collateral vessels.</t>
  </si>
  <si>
    <t xml:space="preserve">[Zganjer, Mirko; Cigit, Irenej; Cizmic, Ante] Clin Hosp Zagreb, Dept Pediat Surg, Zagreb 10000, Croatia; [Zganjer, Vlasta] Pfizer Doo, Zagreb, Croatia</t>
  </si>
  <si>
    <t xml:space="preserve">University of Zagreb; Pfizer</t>
  </si>
  <si>
    <t xml:space="preserve">Zganjer, M (corresponding author), Clin Hosp Zagreb, Dept Pediat Surg, Klaiceva 16, Zagreb 10000, Croatia.</t>
  </si>
  <si>
    <t xml:space="preserve">mirko.ganjer@gmail.com</t>
  </si>
  <si>
    <t xml:space="preserve">ACAD MEDICAL SCIENCES I R IRAN</t>
  </si>
  <si>
    <t xml:space="preserve">PO BOX 19395-5655, TEHRAN, 00000, IRAN</t>
  </si>
  <si>
    <t xml:space="preserve">1029-2977</t>
  </si>
  <si>
    <t xml:space="preserve">1735-3947</t>
  </si>
  <si>
    <t xml:space="preserve">ARCH IRAN MED</t>
  </si>
  <si>
    <t xml:space="preserve">Arch. Iran. Med.</t>
  </si>
  <si>
    <t xml:space="preserve">032LR</t>
  </si>
  <si>
    <t xml:space="preserve">WOS:000310720800012</t>
  </si>
  <si>
    <t xml:space="preserve">Simundic, AM; Miler, M; Nikolac, N; Topic, E; Carzavec, D; Milanovic, B; Stancic, V</t>
  </si>
  <si>
    <t xml:space="preserve">Simundic, Ana-Maria; Miler, Marijana; Nikolac, Nora; Topic, Elizabeta; Carzavec, Dubravka; Milanovic, Branka; Stancic, Vladimir</t>
  </si>
  <si>
    <t xml:space="preserve">Bisalbuminemia in a male Croatian patient with sarcoidosis</t>
  </si>
  <si>
    <t xml:space="preserve">bisalbuminemia; capillary zone electrophoresis; genetic heterogeneity; sarcoidosis; serum albumin</t>
  </si>
  <si>
    <t xml:space="preserve">HUMAN SERUM-ALBUMIN; FAMILIAL DYSALBUMINEMIC HYPERTRIIODOTHYRONINEMIA; ACID-BINDING PROPERTIES; NEPHROTIC SYNDROME; LIGAND-BINDING; ELECTROPHORESIS; CAPILLARY; VARIANTS</t>
  </si>
  <si>
    <t xml:space="preserve">Background: In herited bisalbuminemia is rare, mostly benign state, which has so far been described in several pathological conditions. Two genetic variants have already been described in two Croatian families. Here in we report a new case of bisalbuminemia in a Croatian male patient with sarcoidosis. Methods: The patient was referred by a general practitioner to our hospital for a diagnostic work up for suspected sarcoidosis. Serum capillary protein electrophoresis was performed with automated capillary electrophoresis system. Results: Based on laboratory and pathologic findings, diagnosis of sarcoidosis was confirmed. Serum electrophoresis revealed two distinct albumin bands. Additional albumin variant was slow-migrating. The slow and a normal band made up for 0.48 and 0.51 of the total albumin, respectively. The patient's sister was also bisalbuminemic. Conclusions: This is a new case of inherited bisalbuminemia in a patient with sarcoidosis. Whether bisalbuminemia has any relevance to sarcoidosis,remains to be elucidated. Clinical chemists and clinicians should be alerted by every case of either inherited or acquired albumin variant, because it could provide insight into the protein evolution as well as the physical, chemical and molecular characteristics of albumin.</t>
  </si>
  <si>
    <t xml:space="preserve">[Simundic, Ana-Maria] Univ Zagreb, Sestre Milosrdnice Univ Hosp, Inst Clin Chem, Univ Dept Chem, Zagreb 10000, Croatia; [Carzavec, Dubravka; Stancic, Vladimir] Univ Zagreb, Sestre Milosrdnice Univ Hosp, Univ Dept Internal Med, Zagreb 10000, Croatia</t>
  </si>
  <si>
    <t xml:space="preserve">Simundic, AM (corresponding author), Univ Zagreb, Sestre Milosrdnice Univ Hosp, Inst Clin Chem, Univ Dept Chem, Vinogradska 29, Zagreb 10000, Croatia.</t>
  </si>
  <si>
    <t xml:space="preserve">am.simundic@gmail.com</t>
  </si>
  <si>
    <t xml:space="preserve">Nikolac Gabaj, Nora/0000-0001-6831-6309; Simundic, Ana-Maria/0000-0002-2391-5241; Miler, Marijana/0000-0002-0569-924X</t>
  </si>
  <si>
    <t xml:space="preserve">Ministry of Science, Education and Sports, Republic of Croatia [134-1340227-0200]</t>
  </si>
  <si>
    <t xml:space="preserve">Ministry of Science, Education and Sports, Republic of Croatia(Ministry of Science, Education and Sports, Republic of Croatia)</t>
  </si>
  <si>
    <t xml:space="preserve">This study was supported by the Ministry of Science, Education and Sports, Republic of Croatia; project number: 134-1340227-0200. The authors would also like to thank to Prof. Slavica Dodig, PhD (Srebrnjak Children's Hospital), for very useful comments and kind assistance in preparing this manuscript.</t>
  </si>
  <si>
    <t xml:space="preserve">CROATIAN SOC MEDICAL BIOCHEMISTS</t>
  </si>
  <si>
    <t xml:space="preserve">DOMAGOJEVA 2, ZAGREB, 10000, CROATIA</t>
  </si>
  <si>
    <t xml:space="preserve">408KI</t>
  </si>
  <si>
    <t xml:space="preserve">WOS:000263433500010</t>
  </si>
  <si>
    <t xml:space="preserve">Severinski, NS; Mamula, O; Severinski, S; Mamula, M</t>
  </si>
  <si>
    <t xml:space="preserve">Severinski, Neda Smiljan; Mamula, Ozren; Severinski, Srecko; Mamula, Mihaela</t>
  </si>
  <si>
    <t xml:space="preserve">Maternal and fetal outcomes in grand multiparous women</t>
  </si>
  <si>
    <t xml:space="preserve">Complications; Fetal outcome; Labor; Grand multiparity; Pregnancy; Maternal outcome</t>
  </si>
  <si>
    <t xml:space="preserve">PARITY</t>
  </si>
  <si>
    <t xml:space="preserve">[Severinski, Neda Smiljan; Mamula, Ozren] Univ Rijeka, Sch Med, Clin Hosp Ctr Rijeka, Dept Gynecol &amp; Obstet, Rijeka 51000, Croatia; [Severinski, Srecko] Univ Rijeka, Sch Med, Clin Hosp Ctr Rijeka, Dept Pediat, Rijeka 51000, Croatia; [Mamula, Mihaela] Univ Rijeka, Sch Med, Clin Hosp Ctr Rijeka, Dept Radiol, Rijeka 51000, Croatia</t>
  </si>
  <si>
    <t xml:space="preserve">Severinski, NS (corresponding author), Univ Rijeka, Sch Med, Clin Hosp Rijeka, Dept Gynecol &amp; Obstet, Cambierrieva 17-5, Rijeka 51000, Croatia.</t>
  </si>
  <si>
    <t xml:space="preserve">nedas@medri.hr</t>
  </si>
  <si>
    <t xml:space="preserve">Smiljan Severinski, Neda/S-7232-2018</t>
  </si>
  <si>
    <t xml:space="preserve">Smiljan Severinski, Neda/0000-0002-2241-0268</t>
  </si>
  <si>
    <t xml:space="preserve">10.1016/j.ijgo.2009.05.011</t>
  </si>
  <si>
    <t xml:space="preserve">506CV</t>
  </si>
  <si>
    <t xml:space="preserve">WOS:000270752000019</t>
  </si>
  <si>
    <t xml:space="preserve">Samardzija, B; Radonja, AP; Zaharija, B; Bergman, M; Renner, E; Palkovits, M; Rubesa, G; Bradshaw, NJ</t>
  </si>
  <si>
    <t xml:space="preserve">Samardzija, Bobana; Radonja, Aristea Pavesic; Zaharija, Beti; Bergman, Mihaela; Renner, Eva; Palkovits, Miklos; Rubesa, Gordana; Bradshaw, Nicholas J.</t>
  </si>
  <si>
    <t xml:space="preserve">Protein Aggregation of NPAS3, Implicated in Mental Illness, Is Not Limited to the V304I Mutation</t>
  </si>
  <si>
    <t xml:space="preserve">JOURNAL OF PERSONALIZED MEDICINE</t>
  </si>
  <si>
    <t xml:space="preserve">blood serum; major depressive disorder; insular cortex; mental illness; neuronal PAS protein 3 (NPAS3); post-mortem brain tissue; protein aggregation; proteinopathy; schizophrenia</t>
  </si>
  <si>
    <t xml:space="preserve">SCHIZOPHRENIA; GENE; ASSOCIATION; DISRUPTION; TDP-43; DOMAIN</t>
  </si>
  <si>
    <t xml:space="preserve">An emerging phenomenon in our understanding of the pathophysiology of mental illness is the idea that specific proteins may form insoluble aggregates in the brains of patients, in partial analogy to similar proteinopathies in neurodegenerative diseases. Several proteins have now been detected as forming such aggregates in the brains of patients, including DISC1, dysbindin-1 and TRIOBP-1. Recently, neuronal PAS domain protein 3 (NPAS3), a known genetic risk factor for schizophrenia, was implicated through a V304I point mutation in a family with major mental illness. Investigation of the mutation revealed that it may lead to aggregation of NPAS3. Here we investigated NPAS3 aggregation in insular cortex samples from 40 individuals, by purifying the insoluble fraction of these samples and testing them by Western blotting. Strikingly, full-length NPAS3 was found in the insoluble fraction of 70% of these samples, implying that aggregation is far more widely spread than can be accounted for by this rare mutation. We investigated the possible mechanism of aggregation further in neuroblastoma cells, finding that oxidative stress plays a larger role than the V304I mutation. Finally, we tested to see if NPAS3 aggregation could also be seen in blood serum, as a more accessible tissue than the human brain for future diagnosis. While no indication of NPAS3 aggregation was seen in the serum, soluble NPAS3 was detected, and was more prevalent in patients with schizophrenia than in those with major depressive disorder or controls. Aggregation of NPAS3 therefore appears to be a widespread and multifactorial phenomenon. Further research is now needed to determine whether it is specifically enhanced in schizophrenia or other mental illnesses.</t>
  </si>
  <si>
    <t xml:space="preserve">[Samardzija, Bobana; Zaharija, Beti; Bergman, Mihaela; Bradshaw, Nicholas J.] Univ Rijeka, Dept Biotechnol, Rijeka 51000, Croatia; [Radonja, Aristea Pavesic; Rubesa, Gordana] Clin Hosp Ctr Rijeka, Psychiat Clin, Rijeka 51000, Croatia; [Radonja, Aristea Pavesic; Rubesa, Gordana] Univ Rijeka, Fac Med, Rijeka 51000, Croatia; [Renner, Eva; Palkovits, Miklos] Semmelweis Univ, Human Brain Tissue Bank &amp; Lab, H-1094 Budapest, Hungary</t>
  </si>
  <si>
    <t xml:space="preserve">University of Rijeka; University of Rijeka; University of Rijeka; Semmelweis University</t>
  </si>
  <si>
    <t xml:space="preserve">Bradshaw, NJ (corresponding author), Univ Rijeka, Dept Biotechnol, Rijeka 51000, Croatia.</t>
  </si>
  <si>
    <t xml:space="preserve">bobana.samardzija@biotech.uniri.hr; aristeapr@medri.uniri.hr; beti.zaharija@biotech.uniri.hr; mihaela.bergman@student.uniri.hr; renner.eva@med.semmelweis-univ.hu; palkovits.miklos@med.semmelweis-univ.hu; gordana.rubesa@medri.uniri.hr; nicholas.b@biotech.uniri.hr</t>
  </si>
  <si>
    <t xml:space="preserve">Bradshaw, Nicholas J./A-5625-2009; RUBESA, GORDANA/S-7527-2018</t>
  </si>
  <si>
    <t xml:space="preserve">Bradshaw, Nicholas J./0000-0001-5581-8828; RUBESA, GORDANA/0000-0002-8751-1721; Samardzija, Bobana/0000-0001-7745-2337</t>
  </si>
  <si>
    <t xml:space="preserve">Croatian Science Foundation (Hrvatska zaklada za znanost) [IP-2018-01-9424, DOK-2018-09-5395, DOK-2020-01-8580]; University of Rijeka [17.12.2.1.03]; Hungarian National Brain Research Program (Nemzeti Agykutatasi Program) [2017-1.2.1-NKP-2017-00002]; European Regional Development Fund [RC.2.2.06.0001]</t>
  </si>
  <si>
    <t xml:space="preserve">Croatian Science Foundation (Hrvatska zaklada za znanost); University of Rijeka; Hungarian National Brain Research Program (Nemzeti Agykutatasi Program); European Regional Development Fund(European Commission)</t>
  </si>
  <si>
    <t xml:space="preserve">This research was funded by the Croatian Science Foundation (Hrvatska zaklada za znanost), grant numbers IP-2018-01-9424, DOK-2018-09-5395 and DOK-2020-01-8580. Additional funding came from the University of Rijeka (Sveu.ciliste u Rijeci), grant number 17.12.2.1.03. The work of Miklos Palkovits and Eva Renner was supported by the Hungarian National Brain Research Program (Nemzeti Agykutatasi Program), grant number 2017-1.2.1-NKP-2017-00002. Equipment used in this work was supplied by the European Regional Development Fund (grant RC.2.2.06.0001 to the University of Rijeka) and the Alexander von Humboldt Foundation (Alexander von Humboldt-Stiftung).</t>
  </si>
  <si>
    <t xml:space="preserve">2075-4426</t>
  </si>
  <si>
    <t xml:space="preserve">J PERS MED</t>
  </si>
  <si>
    <t xml:space="preserve">J. Pers. Med.</t>
  </si>
  <si>
    <t xml:space="preserve">10.3390/jpm11111070</t>
  </si>
  <si>
    <t xml:space="preserve">Health Care Sciences &amp; Services; Medicine, General &amp; Internal</t>
  </si>
  <si>
    <t xml:space="preserve">Health Care Sciences &amp; Services; General &amp; Internal Medicine</t>
  </si>
  <si>
    <t xml:space="preserve">XE3YK</t>
  </si>
  <si>
    <t xml:space="preserve">WOS:000723327000001</t>
  </si>
  <si>
    <t xml:space="preserve">Radanovic, I; Likic, R; Groeneveld, GJ</t>
  </si>
  <si>
    <t xml:space="preserve">Radanovic, Igor; Likic, Robert; Groeneveld, Geert Jan</t>
  </si>
  <si>
    <t xml:space="preserve">Spotlight Commentary: Importance of dose redefining in the process of drug repurposing</t>
  </si>
  <si>
    <t xml:space="preserve">BRITISH JOURNAL OF CLINICAL PHARMACOLOGY</t>
  </si>
  <si>
    <t xml:space="preserve">[Radanovic, Igor; Groeneveld, Geert Jan] Ctr Human Drug Res, Leiden, Netherlands; [Likic, Robert] Univ Zagreb, Sch Med, Zagreb, Croatia; [Likic, Robert] Clin Hosp Ctr Zagreb, Dept Internal Med, Unit Clin Pharmacol, Zagreb, Croatia</t>
  </si>
  <si>
    <t xml:space="preserve">Groeneveld, GJ (corresponding author), Ctr Human Drug Res, Leiden, Netherlands.</t>
  </si>
  <si>
    <t xml:space="preserve">ggroeneveld@chdr.nl</t>
  </si>
  <si>
    <t xml:space="preserve">Likic, Robert/0000-0003-1413-4862; Groeneveld, Geert Jan/0000-0002-4655-6667; Radanovic, Igor/0000-0002-9486-4867</t>
  </si>
  <si>
    <t xml:space="preserve">0306-5251</t>
  </si>
  <si>
    <t xml:space="preserve">1365-2125</t>
  </si>
  <si>
    <t xml:space="preserve">BRIT J CLIN PHARMACO</t>
  </si>
  <si>
    <t xml:space="preserve">Br. J. Clin. Pharmacol.</t>
  </si>
  <si>
    <t xml:space="preserve">10.1111/bcp.14562</t>
  </si>
  <si>
    <t xml:space="preserve">NOV 2020</t>
  </si>
  <si>
    <t xml:space="preserve">RA4GV</t>
  </si>
  <si>
    <t xml:space="preserve">WOS:000585305800001</t>
  </si>
  <si>
    <t xml:space="preserve">Rakic, D; Rumboldt, Z; Carevic, V; Bagatin, J; Polic, S; Pivac, N; Avelini-Perkovic, R</t>
  </si>
  <si>
    <t xml:space="preserve">Approach Sudden Cardiac Death Stud</t>
  </si>
  <si>
    <t xml:space="preserve">In-hospital cardiac arrest and resuscitation outcomes: Rationale for sudden cardiac death approach</t>
  </si>
  <si>
    <t xml:space="preserve">AUTOMATED EXTERNAL DEFIBRILLATORS; MEDICAL EMERGENCY TEAM; CARDIOPULMONARY-RESUSCITATION; SURVIVAL; CARE; RECOMMENDATIONS; GUIDELINES</t>
  </si>
  <si>
    <t xml:space="preserve">Aim To assess the frequency of cardiac arrest and outcomes and predictors of survival after cardiopulmonary resuscitation in hospitalized patients. Methods We prospectively analyzed the data on all patients who experienced cardiac arrest while hospitalized at the Split University Hospital between January and December 2003. Data were collected on patients' demographic characteristics, etiology and presentation of cardiac arrest, time, site, methods, and outcomes of cardiopulmonary resuscitation. Results Out of 120 cases of cardiac arrest among 32,861 hospitalized patients, 76.7% were witnessed. Ninety-six (80.0%) patients with cardiac arrest underwent resuscitation, and 22.5% of them were discharged alive. The survival rate was 20.0% at the Department of Internal Medicine, 29.2% in the Coronary Care Unit, and only 7.1% in other departments (P=0.058, chi(2) test). Out of 92 patients with witnessed cardiac arrest, 28.3% survived to discharge, whereas only one of 28 patient with unwitnessed cardiac arrest survived to discharge (P=0.004, Fisher's exact test). More patients with cardiac arrest due to ventricular fibrillation or pulseless ventricular tachycardia survived than patients with asystole and pulseless electrical activity (47.6% vs 10.7%, respectively, P &lt; 0.001, Fisher's exact test). None of the patients with unclassified cardiac arrest survived until discharge. Cardiac arrest survivors were significantly younger(60.8 +/- 12.9 vs 71.1 +/- 11.7 years, P &lt; 0.001, Student t-test). Sex had no influence on survival. There were no significant circadian or hospital shift differences in the frequency rate of cardiac arrest, but the rate of successful resuscitation was lower during the flight shift. Conclusion The rate of successful resuscitation was higher in the coronary care unit, during the day and in younger witnessed cardiac arrest patients with ventricular fibrillation or pulseless ventricular tachycardia.</t>
  </si>
  <si>
    <t xml:space="preserve">Split Univ Hosp, Dept Internal Med, Split 21000, Croatia; Sch Med, Split, Croatia</t>
  </si>
  <si>
    <t xml:space="preserve">Rakic, D (corresponding author), Split Univ Hosp, Dept Med, Vjekoslava Spincica 1, Split 21000, Croatia.</t>
  </si>
  <si>
    <t xml:space="preserve">drakic@kbsplit.hr</t>
  </si>
  <si>
    <t xml:space="preserve">Pivac, Nediljko/H-1217-2017; Rumboldt, Zvonko/D-6274-2017</t>
  </si>
  <si>
    <t xml:space="preserve">Rumboldt, Zvonko/0000-0002-6811-275X</t>
  </si>
  <si>
    <t xml:space="preserve">997RQ</t>
  </si>
  <si>
    <t xml:space="preserve">WOS:000234265400006</t>
  </si>
  <si>
    <t xml:space="preserve">Gveric-Ahmetasevic, S; Colic, A; Elvedji-Gasparovic, V; Gveric, T; Vukelic, V</t>
  </si>
  <si>
    <t xml:space="preserve">Gveric-Ahmetasevic, Snjezana; Colic, Ana; Elvedji-Gasparovic, Vesna; Gveric, Tugomir; Vukelic, Vesna</t>
  </si>
  <si>
    <t xml:space="preserve">Can neonatal myasthenia gravis be predicted?</t>
  </si>
  <si>
    <t xml:space="preserve">JOURNAL OF PERINATAL MEDICINE</t>
  </si>
  <si>
    <t xml:space="preserve">Neonatal outcome; transient neonatal myasthenia gravis; treatment of myasthenia gravis</t>
  </si>
  <si>
    <t xml:space="preserve">ACETYLCHOLINE-RECEPTOR ANTIBODY; PREGNANCY; NEWBORN; MOTHERS; DELIVERY</t>
  </si>
  <si>
    <t xml:space="preserve">Aim: To determine any association between history of mothers with myasthenia gravis (MG) and the occurrence of neonatal myasthenia gravis (NMG). Methods: The prospective study involved pregnant women with MG and their newborns delivered in our center throughout the nine-year period. The study included 16 newborns with NMG and 33 healthy newborns without symptoms of NMG. Their outcome was evaluated in relation to the duration of the illness (&lt;5, 5-10, &gt;10 years) and maternal therapy (no therapy, mestinon, corticosteroid, or combination of the two). Results: The duration of maternal illness and type of therapy were not predictive of neonatal outcomes (P=0.159, and P=0.578, respectively). Conclusion: The duration of illness and therapy of women with MG do not correlate with manifestation of NMG and do not predict which pregnancies would result in an affected child. Because of possible severe, unpredictable, and life threatening NMG, these births should be carried out in a tertiary birth center.</t>
  </si>
  <si>
    <t xml:space="preserve">Univ Zagreb, Sch Med, Clin Hosp Ctr, Dept Obstet &amp; Gynecol, Zagreb 10000, Croatia; [Gveric, Tugomir] Univ Zagreb, Gen Hosp Sveti Duh, Dept Surg, Zagreb, Croatia</t>
  </si>
  <si>
    <t xml:space="preserve">Gveric-Ahmetasevic, S (corresponding author), Univ Zagreb, Sch Med, Clin Hosp Ctr, Dept Obstet &amp; Gynecol, Zagreb 10000, Croatia.</t>
  </si>
  <si>
    <t xml:space="preserve">snjezana1@hi.t-com.hr</t>
  </si>
  <si>
    <t xml:space="preserve">0300-5577</t>
  </si>
  <si>
    <t xml:space="preserve">J PERINAT MED</t>
  </si>
  <si>
    <t xml:space="preserve">J. Perinat. Med.</t>
  </si>
  <si>
    <t xml:space="preserve">10.1515/JPM.2008.070</t>
  </si>
  <si>
    <t xml:space="preserve">381CK</t>
  </si>
  <si>
    <t xml:space="preserve">WOS:000261512500005</t>
  </si>
  <si>
    <t xml:space="preserve">Bosnjak, H; Skerk, V; Pavlovic, N; Delic-Brkljacic, D; Pavlovic, D</t>
  </si>
  <si>
    <t xml:space="preserve">Bosnjak, H.; Skerk, V.; Pavlovic, N.; Delic-Brkljacic, D.; Pavlovic, D.</t>
  </si>
  <si>
    <t xml:space="preserve">Treatment of Hypertension - Is There Any Difference Between a Cardiologist and a Nephrologist?</t>
  </si>
  <si>
    <t xml:space="preserve">[Bosnjak, H.; Skerk, V.; Pavlovic, N.] Univ Zagreb, Sestre Milosrdnice Univ Hosp, Dept Med, Zagreb, Croatia; [Delic-Brkljacic, D.] Univ Zagreb, Sestre Milosrdnice Univ Hosp, Dept Cardiol, Zagreb, Croatia; [Pavlovic, D.] Univ Zagreb, Sestre Milosrdnice Univ Hosp, Dept Nephrol &amp; Dialysis, Zagreb, Croatia</t>
  </si>
  <si>
    <t xml:space="preserve">524JZ</t>
  </si>
  <si>
    <t xml:space="preserve">WOS:000272140900015</t>
  </si>
  <si>
    <t xml:space="preserve">Palcic, I; Strizic, H; Roic, AC</t>
  </si>
  <si>
    <t xml:space="preserve">Palcic, I.; Strizic, H.; Roic, A. Cvitkovic</t>
  </si>
  <si>
    <t xml:space="preserve">Urodynamic findings in children with vesicoureteral reflux after three years of age</t>
  </si>
  <si>
    <t xml:space="preserve">[Palcic, I.] Childrens Hosp Zagreb, Univ Hosp Ctr Sestre Milosrdnice, Zagreb, Croatia; [Strizic, H.] Hlth Facil Zagreb Ctr, Zagreb, Croatia; [Roic, A. Cvitkovic] Polyclin Pediat Dis Helena, Zagreb, Croatia</t>
  </si>
  <si>
    <t xml:space="preserve">798YT</t>
  </si>
  <si>
    <t xml:space="preserve">WOS:000293248800429</t>
  </si>
  <si>
    <t xml:space="preserve">Petrovic, ZK; Peraica, T; Kozaric-Kovacic, D</t>
  </si>
  <si>
    <t xml:space="preserve">Petrovic, Zrnka Kovacic; Peraica, Tina; Kozaric-Kovacic, Dragica</t>
  </si>
  <si>
    <t xml:space="preserve">Comparison of ego strength between aggressive and non-aggressive alcoholics: a cross-sectional study</t>
  </si>
  <si>
    <t xml:space="preserve">PERSONALITY; VIOLENCE; RISK</t>
  </si>
  <si>
    <t xml:space="preserve">Aim To determine the differences between aggressive and non-aggressive alcoholics in sociodemographic and clinical characteristics and ego strength. Methods This cross-sectional study included 111 aggressive and 123 non-aggressive male alcoholics aged between 25 and 60 years who were admitted to the Department for Alcoholism, University Psychiatric Hospital Vrapce, Zagreb, Croatia, from January to December 2016. All participants met the diagnostic criteria for alcohol dependence according to the Croatian Mini International Neuropsychiatric Interview (MINI), 4th revised edition of Diagnostic and Statistical Manual of Mental Disorders, and the International Classification of Diseases. Participants were clinically as sessed by an experienced psychiatrist using a clinical interview, MINI, Questionnaire from the Brown-Goodwin Lifetime History of Aggression, and Ego Identity Scale (EIS) according to Erikson. A clinical psychologist performed cognitive function measurements. EIS scores were analyzed using one-way analysis of variance. Results In comparison with non-aggressive alcoholics, aggressive alcoholics were more often divorced, unemployed, hospitalized, and first treated for alcoholism at an earlier age (P &lt; 0.05 for all). They more frequently experienced depression (42.4% vs 19.4%, P = 0.013) and attempted suicide (34.7% vs 6.2%, P = 0.003), achieved a lower level of maturity at the second stage of psychosocial development related to shame and doubt (14.0 +/- 4.1 vs 17.4 +/- 3.7, P = 0.013) and at the fourth stage related to inferiority (13.1 +/- 6.8 vs 18.1 +/- 9.3, P = 0.011), and had lower total EIS score (75.8 +/- 20.4 vs 852 +/- 215, P &lt; 0.012) than non-aggressive alcoholics. Conclusion Aggressive alcoholics had weaker ego-strength than non-aggressive alcoholics, experienced more depressive reactions and suicide attempts, and showed poorer psychosocial functioning.</t>
  </si>
  <si>
    <t xml:space="preserve">[Petrovic, Zrnka Kovacic] Univ Zagreb, Sch Med, Zagreb, Croatia; [Petrovic, Zrnka Kovacic] Univ Psychiat Hosp Vrapce, Zagreb, Croatia; [Peraica, Tina] Minist Hlth Republ Croatia, Dept Psychiat, Univ Hosp Dubrava, Referral Ctr Stress related Disorders, Zagreb, Croatia; [Kozaric-Kovacic, Dragica] Univ Split, Univ Dept Forens Sci, Split, Croatia</t>
  </si>
  <si>
    <t xml:space="preserve">Petrovic, ZK (corresponding author), Univ Hosp Vrapce, Bolnicka 32, Zagreb 10000, Croatia.</t>
  </si>
  <si>
    <t xml:space="preserve">zrnka.kovacic@gmail.com</t>
  </si>
  <si>
    <t xml:space="preserve">Peraica, Tina/AAH-9215-2021</t>
  </si>
  <si>
    <t xml:space="preserve">Peraica, Tina/0000-0001-7098-3282</t>
  </si>
  <si>
    <t xml:space="preserve">10.3325/cmj.2018.59.156</t>
  </si>
  <si>
    <t xml:space="preserve">GZ1WD</t>
  </si>
  <si>
    <t xml:space="preserve">WOS:000449165000003</t>
  </si>
  <si>
    <t xml:space="preserve">Cambj-Sapunar, L; Maskovic, J; Brkljacic, B; Radonic, V; Dragicevic, D; Ajduk, M</t>
  </si>
  <si>
    <t xml:space="preserve">Cambj-Sapunar, Liana; Maskovic, Josip; Brkljacic, Boris; Radonic, Vedran; Dragicevic, Dragan; Ajduk, Marko</t>
  </si>
  <si>
    <t xml:space="preserve">Outcome of emergency endovascular treatment of large internal iliac artery aneurysms with guidewires</t>
  </si>
  <si>
    <t xml:space="preserve">Embolization; Aneurysm; Guidewires</t>
  </si>
  <si>
    <t xml:space="preserve">SUPERIOR GLUTEAL ARTERY; COIL EMBOLIZATION; TRANSCATHETER EMBOLIZATION; HYPOGASTRIC ARTERY; INTERVENTIONAL RADIOLOGY; BUTTOCK CLAUDICATION; DIAMETER CHANGES; AORTIC-ANEURYSM; GRAFT REPAIR; MANAGEMENT</t>
  </si>
  <si>
    <t xml:space="preserve">Purpose: Guidewires have been reported as a useful occlusion material for large aneurysms of different locations with good short-term results. In this study we retrospectively evaluate long-term results of emergency embolization technique with guidewires in symptomatic internal iliac artery aneurysm (IIAA) impending rupture. Patients and methods: In four patients presented with acute abdominal pain, multidetector computed tomography revealed unstable, 7-14cm large, IIAAs. Two patients were treated with coil embolization of distal branches followed by occlusion of aneurysmal sac with guidewires. In two patients embolization of aneurysmal sac alone was performed. Results: In three patients complete or near complete occlusion of the aneurysmal sac was achieved and abdominal pain ceased within hours. Two patients treated with embolization of distal iliac artery branches and aneurysmal sac developed claudication that lasted up to 1 year. Their aneurysms remained thrombosed and they were without symptoms until they died 31 and 56 months later of causes unrelated to IIAA. Two patients treated with embolization of the aneurysm alone were free of ischemic symptoms. Because of incomplete embolization of the sac in one patient open surgery treatment in a non-emergency setting was performed. Complete filling of aneurysmal sac was achieved in other patient but 2 years later his aneurysm re-opened and required open surgery treatment. Conclusion: Embolization of aneurysmal sac of large IIAA with guidewires may be effective for immediate treatment of impending rupture. Long-term results were better when embolization of the aneurysmal sac was combined with embolization of distal IIA branches. (C) 2009 Elsevier Ireland Ltd. All rights reserved.</t>
  </si>
  <si>
    <t xml:space="preserve">[Cambj-Sapunar, Liana; Maskovic, Josip; Dragicevic, Dragan] Univ Hosp Split, Dept Radiol, Split 21000, Croatia; [Radonic, Vedran] Univ Hosp Split, Dept Surg, Split 21000, Croatia; [Brkljacic, Boris] Univ Hosp Dubrava, Dept Radiol, Zagreb 10000, Croatia; [Ajduk, Marko] Univ Hosp Dubrava, Dept Surg, Zagreb 10000, Croatia</t>
  </si>
  <si>
    <t xml:space="preserve">Cambj-Sapunar, L (corresponding author), Univ Hosp Split, Dept Radiol, Spinciceva 1, Split 21000, Croatia.</t>
  </si>
  <si>
    <t xml:space="preserve">lianacambj@hotmail.com; josip.maskovic@st.htnet.hr; boris.brkljacic@zg.htnet.hr; vedran.radonic@st.htnet.hr; ddragicevic1@xnet.hr; majduk@yahoo.com</t>
  </si>
  <si>
    <t xml:space="preserve">Cambj Sapunar, Liana/H-4486-2017</t>
  </si>
  <si>
    <t xml:space="preserve">Cambj Sapunar, Liana/0000-0001-8751-5266; Brkljacic, Boris/0000-0002-5353-5821</t>
  </si>
  <si>
    <t xml:space="preserve">MZOS [216-2160528-0506]</t>
  </si>
  <si>
    <t xml:space="preserve">MZOS</t>
  </si>
  <si>
    <t xml:space="preserve">Supported by MZOS grant: 216-2160528-0506.</t>
  </si>
  <si>
    <t xml:space="preserve">10.1016/j.ejrad.2009.10.003</t>
  </si>
  <si>
    <t xml:space="preserve">594UT</t>
  </si>
  <si>
    <t xml:space="preserve">WOS:000277565200012</t>
  </si>
  <si>
    <t xml:space="preserve">Francula-Zaninovic, S; Nola, IA</t>
  </si>
  <si>
    <t xml:space="preserve">Francula-Zaninovic, Sonja; Nola, Iskra A.</t>
  </si>
  <si>
    <t xml:space="preserve">Management of Measurable Variable Cardiovascular Disease' Risk Factors</t>
  </si>
  <si>
    <t xml:space="preserve">CURRENT CARDIOLOGY REVIEWS</t>
  </si>
  <si>
    <t xml:space="preserve">Mortality and morbidity; Cardiovascular Diseases (CVDs); dyslipidemia; obesity; smoking; sedentary lifestyle; arterial hypertension; diabetes mellitus</t>
  </si>
  <si>
    <t xml:space="preserve">CORONARY-HEART-DISEASE; DENSITY-LIPOPROTEIN CHOLESTEROL; BLOOD-PRESSURE; OVERVIEWAND METAANALYSES; SERUM-CHOLESTEROL; OUTCOME INCIDENCE; FATTY-ACIDS; BASE-LINE; INTERVENTION; HYPERTENSION</t>
  </si>
  <si>
    <t xml:space="preserve">Aim: To summarize the main findings on variable cardiovascular risk factors and their management in everyday practice. Methods: A narrative review of the relevant literature known to the authors and incorporation of healthy changes tips in defined variable cardiovascular risk factors. Results: There are known variable cardiovascular risk factors to be claimed as those that should be changed in order to achieve a better prevention of cardiovascular disease development. But, most papers are informative and they didn't incorporate exact measures for each variable risk factor. Our paper shows exact measures for each variable cardiovascular risk factor that should be incorporate in everyday practice of family practitioners and cardiologists as well. Conclusion: The best cardiovascular disease' prevention should include a multidisciplinary team of experts and the entire community with the support of governmental and non-governmental organizations that will contribute to improving the lifestyle of individuals and the entire community through their activities and legal provisions. The most important factors in cardiovascular disease management are: recognizing individual risk factors, monitoring them, and assisting in changes in life-style habits that directly affect the defined risk factors of a patient. The simplest and most practicable guidelines for CV prevention in accordance with the national, cultural and socioeconomic aspects of their country of work are needed.</t>
  </si>
  <si>
    <t xml:space="preserve">[Francula-Zaninovic, Sonja] Hlth Care Ctr Zagreb, Laginjina 16, Zagreb, Croatia; [Nola, Iskra A.] Univ Zagreb, Sch Med, Andrija Stampar Sch Publ Hlth, Zagreb, Croatia</t>
  </si>
  <si>
    <t xml:space="preserve">Francula-Zaninovic, S (corresponding author), Hlth Care Ctr Zagreb, Laginjina 16, Zagreb, Croatia.</t>
  </si>
  <si>
    <t xml:space="preserve">sonja.francula-zaninovic@dzz-centar.hr</t>
  </si>
  <si>
    <t xml:space="preserve">Nola, Iskra A./AAS-9521-2020; Nola, Iskra A./ABG-5413-2020</t>
  </si>
  <si>
    <t xml:space="preserve">Nola, Iskra A./0000-0002-8268-210X; Nola, Iskra A./0000-0002-8268-210X</t>
  </si>
  <si>
    <t xml:space="preserve">BENTHAM SCIENCE PUBL LTD</t>
  </si>
  <si>
    <t xml:space="preserve">EXECUTIVE STE Y-2, PO BOX 7917, SAIF ZONE, 1200 BR SHARJAH, U ARAB EMIRATES</t>
  </si>
  <si>
    <t xml:space="preserve">1573-403X</t>
  </si>
  <si>
    <t xml:space="preserve">1875-6557</t>
  </si>
  <si>
    <t xml:space="preserve">CURR CARDIOL REV</t>
  </si>
  <si>
    <t xml:space="preserve">Curr. Cardiol. Rev.</t>
  </si>
  <si>
    <t xml:space="preserve">10.2174/1573403X14666180222102312</t>
  </si>
  <si>
    <t xml:space="preserve">GP7PI</t>
  </si>
  <si>
    <t xml:space="preserve">Green Accepted, Green Submitted, Green Published</t>
  </si>
  <si>
    <t xml:space="preserve">WOS:000441096000002</t>
  </si>
  <si>
    <t xml:space="preserve">Moric, BV; Krpan, T; Josipovic, J</t>
  </si>
  <si>
    <t xml:space="preserve">Moric, Bernardica Valent; Krpan, Tomislav; Josipovic, Josipa</t>
  </si>
  <si>
    <t xml:space="preserve">SHOULD AN ACCESSORY RENAL ARTERY BE CONSIDERED AS A CAUSE OF HYPERTENSION IN CHILDREN: A CASE REPORT</t>
  </si>
  <si>
    <t xml:space="preserve">[Moric, Bernardica Valent; Krpan, Tomislav; Josipovic, Josipa] Sestre Milosrdnice Univ Hosp Ctr, Zagreb, Croatia</t>
  </si>
  <si>
    <t xml:space="preserve">EP-175</t>
  </si>
  <si>
    <t xml:space="preserve">UR2CY</t>
  </si>
  <si>
    <t xml:space="preserve">WOS:000696562600470</t>
  </si>
  <si>
    <t xml:space="preserve">Coric, V; Jelic, I; Milicic, D; Gasparovic, H; Rajsman, G; Belina, D; Lekic, A; Colak, Z; Mazar, M; Cvjetko, I</t>
  </si>
  <si>
    <t xml:space="preserve">Coric, V.; Jelic, I.; Milicic, D.; Gasparovic, H.; Rajsman, G.; Belina, D.; Lekic, A.; Colak, Z.; Mazar, M.; Cvjetko, I.</t>
  </si>
  <si>
    <t xml:space="preserve">Cardiac transplantation in Zagreb University Hospital Center - Rebro</t>
  </si>
  <si>
    <t xml:space="preserve">cardiac transplantation; living donor; immunosuppression; mortality</t>
  </si>
  <si>
    <t xml:space="preserve">HETEROTOPIC HEART-TRANSPLANTATION; PULMONARY VASCULAR-RESISTANCE; EXERCISE OXYGEN-CONSUMPTION; DILATED CARDIOMYOPATHY; PLASMA NOREPINEPHRINE; CIRCULATORY SUPPORT; EJECTION FRACTION; FAILURE; SURVIVAL; DETERMINANTS</t>
  </si>
  <si>
    <t xml:space="preserve">Aim: There has not been any data about cardiac transplantation in Croatia published yet. We have conducted a retrospective study of cardiac transplantations at Zagreb University Hospital Center Rebro which began in 1988. This is the first insight into cardiac transplantation in our country. Methods and patients: There were 81 cardiac transplantations at Zagreb University Hospital Center Rebro performed between 1998 and 2006. Our study focused at the last nine years after the Department of Cardiac Surgery was established as a separate institution. There were thirteen different hospitals throughout Croatia which contributed to donor network. Average age of the heart recipient was 48 +/- 1.8 years (14-72), and average age of the heart donor was 34 +/- 10.7 years (14-56). There were more women among the heart donors (34%) then among the heart recipients (18%). Results: During the first 10 years the average number of cardiac transplantations was 3 per year. After the Department of Cardiac Surgery was formed as a separate institution in 1998 the average number of cardiac operations has raised to 6 per year. The average thirty-day mortality for the last nine years was 23.5%. It dropped from 30% and 40% in 1998 and 1999, respectively, down to 0% in the last two years. Average age of the patients who died was 50 +/- 6.5 years (44-62) and did not significantly differ from those who survived. The donor network has grown up to thirteen different hospitals throughout Croatia. Conclusion: The number of cardiac transplantations per year is expected to rise until it reaches the number of available donors. With advances in operative technique and immunosuppressive protocol we have observed a dramatic drop in the early operative mortality in the studied period.</t>
  </si>
  <si>
    <t xml:space="preserve">Univ Zagreb, Ctr Hosp, Dept Cardiac Surg, Rebro, Croatia; Univ Zagreb, Ctr Hosp, Dept Cardiol, Rebro, Croatia; Univ Zagreb, Ctr Hosp, Dept Anesthesiol, Rebro, Croatia</t>
  </si>
  <si>
    <t xml:space="preserve">Cvjetko, I (corresponding author), Draskoviceva 19, Zagreb 10000, Croatia.</t>
  </si>
  <si>
    <t xml:space="preserve">Ćorić, Vedran/H-2858-2017; Cvjetko, Ivan/T-2180-2018</t>
  </si>
  <si>
    <t xml:space="preserve">WOS:000248274600015</t>
  </si>
  <si>
    <t xml:space="preserve">Demarin, V</t>
  </si>
  <si>
    <t xml:space="preserve">Demarin, V.</t>
  </si>
  <si>
    <t xml:space="preserve">Neurosyphilis in famous composers</t>
  </si>
  <si>
    <t xml:space="preserve">14th Congress of European-Federation-of-Neurological-Societies</t>
  </si>
  <si>
    <t xml:space="preserve">SEP, 2010</t>
  </si>
  <si>
    <t xml:space="preserve">[Demarin, V.] Univ Dept Neurol, Sestre Milosrdnice Sisters Char Univ Hosp, Zagreb, Croatia</t>
  </si>
  <si>
    <t xml:space="preserve">Science Citation Index Expanded (SCI-EXPANDED); Arts &amp;amp; Humanities Citation Index (A&amp;amp;HCI); Conference Proceedings Citation Index - Science (CPCI-S)</t>
  </si>
  <si>
    <t xml:space="preserve">800BD</t>
  </si>
  <si>
    <t xml:space="preserve">WOS:000293331101576</t>
  </si>
  <si>
    <t xml:space="preserve">Bulum, T; Prkacin, I; Blaslov, K; Zibar, K; Duvnjak, L</t>
  </si>
  <si>
    <t xml:space="preserve">Bulum, Tomislav; Prkacin, Ingrid; Blaslov, Kristina; Zibar, Karin; Duvnjak, Lea</t>
  </si>
  <si>
    <t xml:space="preserve">Association Between Red Blood Cell Count and Renal Function Exist in Type 1 Diabetic Patients in the Absence of Nephropathy</t>
  </si>
  <si>
    <t xml:space="preserve">type 1 diabetes; renal function; anemia; hemoglobin</t>
  </si>
  <si>
    <t xml:space="preserve">CHRONIC KIDNEY-DISEASE; UNRECOGNIZED ANEMIA; NATIONAL-HEALTH; IRON INDEXES; ERYTHROPOIETIN; FAILURE; POPULATION; MELLITUS; HYPERFILTRATION; INSUFFICIENCY</t>
  </si>
  <si>
    <t xml:space="preserve">Anemia is a prevalent finding in patients with type 1 diabetes, particularly in those with albuminuria or reduced renal function. We investigated the relationship between red blood cell count (RBC) and renal function in type I diabetic patients with normal or mildly impaired renal function and urinary albumin excretion rate (UAE) &lt;30 mg/24 h. Study included 313 type I diabetic patients with estimated glomerular filtration rate (eGFR) &gt; 60 mL min(-1)1.73 m(-2), and before any interventions with statins, ACE inhibitors or angiotensin II receptor blockers. UAE was measured from at least two 24-h urine samples. Hemoglobin (Hb), hematocrit (Hct), erythrocytes (E), serum iron and ferritin levels were significantly lower in subjects in the highest quartile of serum creatinine compared to those in lowest quartile (132 vs 148 g/L, 0.39 vs 0.42 L/L, 4.5 vs 4.8x10(12)/L, 13 vs 18 mu mol/L, and 25 vs 103 mu g/L, respectively, for all p &lt;0.001). Hb and Hct levels were significantly lower in subjects in the highest quartile of UAE compared to those in lowest quartile (135 vs 140 g/L, and 0.40 vs 0.41 L/L, respectively, for all p=0.03). Finally, those with mildly impaired eGFR had significantly lower levels of Hb, Hct and E compared to those with normal eGFR or hyperfiltrating subjects (133 vs 140 g/L, 0.38 vs 0.41 L/L, and 4.4 vs 4.7x10(12)/L, respectively, for all p =0.01). We have detected that interplay between RBC and renal function parameters occurs even in type I diabetic patients with normal or mildly impaired renal function.</t>
  </si>
  <si>
    <t xml:space="preserve">[Bulum, Tomislav; Blaslov, Kristina; Zibar, Karin; Duvnjak, Lea] Univ Zagreb, Sch Med, Univ Hosp Merkur, Vuk Vrhovac Clin Diabet Endocrinol &amp; Metab Dis, Zagreb 41001, Croatia; [Prkacin, Ingrid] Univ Zagreb, Sch Med, Univ Hosp Merkur, Dept Internal Med, Zagreb 41001, Croatia</t>
  </si>
  <si>
    <t xml:space="preserve">Bulum, T (corresponding author), Univ Zagreb, Sch Med, Univ Hosp Merkur, Vuk Vrhovac Clin Diabet Endocrinol &amp; Metab Dis, Zagreb 41001, Croatia.</t>
  </si>
  <si>
    <t xml:space="preserve">tbulum@idb.hr</t>
  </si>
  <si>
    <t xml:space="preserve">Prkacin, Ingrid/GYA-5626-2022; duvnjak, lea/S-8581-2018</t>
  </si>
  <si>
    <t xml:space="preserve">Prkacin, Ingrid/0000-0002-5830-7131; Zibar Tomsic, Karin/0000-0002-1694-6891; duvnjak, lea/0000-0001-8173-5348</t>
  </si>
  <si>
    <t xml:space="preserve">WOS:000326483900015</t>
  </si>
  <si>
    <t xml:space="preserve">INTRAOPERATIVE SPONTANEOUS RUPTURE OF UTERINE VARICOSE VEIN</t>
  </si>
  <si>
    <t xml:space="preserve">PREGNANCY</t>
  </si>
  <si>
    <t xml:space="preserve">[Habek, Dubravko] Croatian Catholic Univ, Sveti Duh Univ Hosp, Clin Dept Obstet &amp; Gynecol, Zagreb, Croatia</t>
  </si>
  <si>
    <t xml:space="preserve">Habek, D (corresponding author), Sveti Duh Univ Hosp, Clin Dept Obstet &amp; Gynecol, Sveti Duh 64, HR-10000 Zagreb, Croatia.</t>
  </si>
  <si>
    <t xml:space="preserve">10.20471/acc.2017.56.04.35</t>
  </si>
  <si>
    <t xml:space="preserve">FY5RM</t>
  </si>
  <si>
    <t xml:space="preserve">gold, Green Submitted</t>
  </si>
  <si>
    <t xml:space="preserve">WOS:000426891900035</t>
  </si>
  <si>
    <t xml:space="preserve">Goranovic, T; Sakic, K; Sakic, S; Milic, M</t>
  </si>
  <si>
    <t xml:space="preserve">Goranovic, Tatjana; Sakic, Katarina; Sakic, Simun; Milic, Morena</t>
  </si>
  <si>
    <t xml:space="preserve">Immediate influence of postoperative analgesic techniques on respiratory function after scoliosis surgery</t>
  </si>
  <si>
    <t xml:space="preserve">analgesia; intrapleural; interpleural; scoliosis; surgery; respiratory function</t>
  </si>
  <si>
    <t xml:space="preserve">THORACIC EPIDURAL ANALGESIA; INTERPLEURAL ANALGESIA; PULMONARY-FUNCTION; SPINAL-FUSION</t>
  </si>
  <si>
    <t xml:space="preserve">Background. Effective pain relief is gold standard after surgical correction of scoliosis because it maces breathing easier and speeds up the recovery. The aim of this study was to compare the influence of interpleural and intravenous analgesia to respiratory function in patients with planned surgical correction of spinal thoracic deformation during the immediate postoperative period. Methods: The study enrolled 34 patients following spine surgery. One group of 14 patients received 0.25% bupivacine through interpleural catheter (IPA bupivacaine group). The other group of 20 patients received analgesia intravenously (tramadol group). Immediate respiratory function was evaluated by blood gas analysis from arterial blood sample in both groups immediately after the surgical procedure. Results: There was no statistical difference in blood gas analysis between the groups under observation. IPA bupivacaine group showed less pain, nausea and vomiting (p &lt; 0.05). Conclusion: Both analgesic techniques provided sufficient immediate respiratory function. However interpleural administration of bupivacaine assured better pain control after scoliosis surgery when compared to intravenous administration of analgesics.</t>
  </si>
  <si>
    <t xml:space="preserve">Univ Zagreb, Clin Hosp Dubrava, Dept Anesthesiol Reanimatol &amp; ICU, Zagreb 10000, Croatia; High Med Sch Osijek, Zagreb 10000, Croatia; Univ Zagreb, KBC Zagreb, Orthoped Clin, Zagreb 10000, Croatia</t>
  </si>
  <si>
    <t xml:space="preserve">Goranovic, T (corresponding author), Univ Zagreb, Clin Hosp Dubrava, Dept Anesthesiol Reanimatol &amp; ICU, Avenija Gojka Suska 6, Zagreb 10000, Croatia.</t>
  </si>
  <si>
    <t xml:space="preserve">WOS:000248182900021</t>
  </si>
  <si>
    <t xml:space="preserve">Milojkovic, M; Mrcela, M; Rubin, M; Pajtler, M</t>
  </si>
  <si>
    <t xml:space="preserve">Milojkovic, Miodrag; Mrcela, Milanka; Rubin, Mirjana; Pajtler, Marija</t>
  </si>
  <si>
    <t xml:space="preserve">The case of asymptomatic primary actinomycosis of the greater omentum in the patient with intrauterine contraceptive device</t>
  </si>
  <si>
    <t xml:space="preserve">actinomycosis; greater omentum; intrauterine contraceptive device; dermoid cyst</t>
  </si>
  <si>
    <t xml:space="preserve">PELVIC ACTINOMYCOSIS</t>
  </si>
  <si>
    <t xml:space="preserve">This paper describes a case of asymptomatic multifocal actinomycosis of the greater omentum which was detected accidentally in a patient who was suspected of uterus myoma. The patient was a 40 year old woman who had a copper intrauterine contraceptive device (IUCD) for three years. After the gynecological examination and pelvic ultrasound she was diagnosed with sub serous myoma of uterus. Since she did not give a birth it was suggested to have myoma enucleating. However during the surgery a dermoid teratoma of the right ovary was detected so it was removed together with tumor and there were two thickenings on the greater omentum, suspicious of inflammation, whereas one grew together with the front abdominal wall. Due to these conditions, she had partial omentectomy done and omentum was sent for path histological examination. The path histological examination confirmed it to be actinomycosis. The patient had an intensive antibiotic therapy prescribed (Penicillin) in order to prevent a disease relapse because we could not be sure whether the remaining part of omentum was affected by microscopic actinomycosis.</t>
  </si>
  <si>
    <t xml:space="preserve">[Milojkovic, Miodrag; Rubin, Mirjana] Univ Hosp Osijek, Dept Gynecol &amp; Obstet, Osijek 31000, Croatia; [Mrcela, Milanka] Univ Hosp Osijek, Inst Pathol &amp; Forens Med, Osijek 31000, Croatia; [Pajtler, Marija] Univ Hosp Osijek, Dept Clin Cytol, Osijek 31000, Croatia</t>
  </si>
  <si>
    <t xml:space="preserve">Milojkovic, M (corresponding author), Univ Hosp Osijek, Dept Gynecol &amp; Obstet, J Huttler 4, Osijek 31000, Croatia.</t>
  </si>
  <si>
    <t xml:space="preserve">milojkovac_dr@net.hr</t>
  </si>
  <si>
    <t xml:space="preserve">WOS:000252308100041</t>
  </si>
  <si>
    <t xml:space="preserve">Vizjak, A; Vizjak, M</t>
  </si>
  <si>
    <t xml:space="preserve">Vizjak, Ana; Vizjak, Maja</t>
  </si>
  <si>
    <t xml:space="preserve">TRANSATLANTIC TRADE AND INVESTMENT PARTNERSHIP (TTIP) AND REGULATION OF FINANCIAL MARKETS</t>
  </si>
  <si>
    <t xml:space="preserve">TTIP; financial markets; CETA; Dodd-Frank Act</t>
  </si>
  <si>
    <t xml:space="preserve">Trade in financial services is an important chapter in transatlantic trade negatiations in the Transatlantic Trade and Investment Partnership (TTIP), i.e. partnership agreement between the USA and the EU. In 2013, 38% of EU financial services (insurance excluded) was exported to the US and it represented 48% of US imports of financial services (insurance excluded). Transatlantic financial services trade thus certainly represents an opportunity, but also yields several challenges. On both sides of the Atlantic, reforms of prudential regulation have been undertaken since the 2007 subprime crisis, to rebuild confidence in their financial markets. In this context of substantial domestic reforms, NGO - Non-governmental organisations are concerned about the potential impact of trade agreements (including the future TTIP) on these amended regulatory measures. Discussions in TTIP go beyond the preservation of regulatory autonomy. Strong regulatory autonomy in the field and little incentive for harmonisation has resulted in significant regulatory divergence on both sides of the Atlantic. Stronger co-operation would avoid transaction costs created by regulatory fragmentation. Commitment on both market access and nondiscrimination are set out by the parties in the dedicated schedules. Trade agreements then provide an exception safeguarding the right of states to undertake prudential regulation, known as the 'prudential carve-out'. Scientific methods used in this paper are methods of systematic analysis, the dialectical and logical method, mostly in the inductive-deductive combination, and vice versa.</t>
  </si>
  <si>
    <t xml:space="preserve">[Vizjak, Ana; Vizjak, Maja] Fak Turisticki &amp; Hotelski Menadzment, Opatija, Croatia; [Vizjak, Ana; Vizjak, Maja] Fac Tourism &amp; Hospitality Management, Opatija, Croatia</t>
  </si>
  <si>
    <t xml:space="preserve">Vizjak, A (corresponding author), Fak Turisticki &amp; Hotelski Menadzment, Opatija, Croatia.;Vizjak, A (corresponding author), Fac Tourism &amp; Hospitality Management, Opatija, Croatia.</t>
  </si>
  <si>
    <t xml:space="preserve">anav@fthm.hr; vizjakmaja1@gmail.com</t>
  </si>
  <si>
    <t xml:space="preserve">Vizjak, Maja/ABE-4392-2021</t>
  </si>
  <si>
    <t xml:space="preserve">VH8NG</t>
  </si>
  <si>
    <t xml:space="preserve">WOS:000456095900016</t>
  </si>
  <si>
    <t xml:space="preserve">Leksic, G; Alduk, AM; Molnar, V; Haxhiu, A; Balasko, A; Knezevic, N; Dusek, T; Kastelan, D</t>
  </si>
  <si>
    <t xml:space="preserve">Leksic, G.; Alduk, A. M.; Molnar, V; Haxhiu, A.; Balasko, A.; Knezevic, N.; Dusek, T.; Kastelan, D.</t>
  </si>
  <si>
    <t xml:space="preserve">Computed tomography scan can be misleading in the lateralisation of aldosterone excess</t>
  </si>
  <si>
    <t xml:space="preserve">ENDOCRINOLOGY DIABETES AND METABOLISM CASE REPORTS</t>
  </si>
  <si>
    <t xml:space="preserve">Primary aldosteronism (PA) is characterised by aldosterone hypersecretion and represents a common cause of secondary hypertension. During diagnostic evaluation, it is essential to determine the aetiology of PA since the treatment of unilateral and bilateral disease differs significantly. Adrenal vein sampling (AVS) has been implemented as a gold standard test for the diagnosis of PA subtype. However, due to the AVS complexity, costs and limited availability, many patients with PA are being treated based on the computed tomography (CT) findings. In this article, we present two patients with discrepant CT and AVS results, demonstrating that AVS is the only reliable method for localising the source of aldosterone excess.</t>
  </si>
  <si>
    <t xml:space="preserve">[Leksic, G.; Molnar, V; Haxhiu, A.; Balasko, A.] Univ Hosp Ctr Zagreb, Dept Internal Med, Div Endocrinol &amp; Diabet, Zagreb, Croatia; [Alduk, A. M.] Univ Hosp Ctr Zagreb, Dept Radiol, Zagreb, Croatia; [Knezevic, N.] Univ Zagreb, Univ Hosp Ctr Zagreb, Sch Med, Dept Urol, Zagreb, Croatia; [Dusek, T.; Kastelan, D.] Univ Zagreb, Dept Internal Med, Div Endocrinol &amp; Diabet, Univ Hosp Ctr Zagreb,Sch Med, Zagreb, Croatia</t>
  </si>
  <si>
    <t xml:space="preserve">Leksic, G (corresponding author), Univ Hosp Ctr Zagreb, Dept Internal Med, Div Endocrinol &amp; Diabet, Zagreb, Croatia.</t>
  </si>
  <si>
    <t xml:space="preserve">gleksic@gmail.com</t>
  </si>
  <si>
    <t xml:space="preserve">Leksic, Gloria/AAC-7412-2021; Molnar, Vilim/ABA-9435-2021; Kastelan, Darko/AAJ-4740-2020</t>
  </si>
  <si>
    <t xml:space="preserve">Molnar, Vilim/0000-0001-5361-6499; </t>
  </si>
  <si>
    <t xml:space="preserve">BIOSCIENTIFICA LTD</t>
  </si>
  <si>
    <t xml:space="preserve">BRISTOL</t>
  </si>
  <si>
    <t xml:space="preserve">EURO HOUSE, 22 APEX COURT WOODLANDS, BRADLEY STOKE, BRISTOL BS32 4JT, ENGLAND</t>
  </si>
  <si>
    <t xml:space="preserve">2052-0573</t>
  </si>
  <si>
    <t xml:space="preserve">ENDOCRINOL DIAB META</t>
  </si>
  <si>
    <t xml:space="preserve">Endocrinol. Diabetes Metab. Case Rep.</t>
  </si>
  <si>
    <t xml:space="preserve">MAY 30</t>
  </si>
  <si>
    <t xml:space="preserve">10.1530/EDM-19-0018</t>
  </si>
  <si>
    <t xml:space="preserve">IB0XT</t>
  </si>
  <si>
    <t xml:space="preserve">WOS:000469986400001</t>
  </si>
  <si>
    <t xml:space="preserve">Pezelj, I; Pirsa, M; Svagusa, I; Nikles, S; Tomic, M; Knezevic, M; Tomaskovic, I; Kruslin, B</t>
  </si>
  <si>
    <t xml:space="preserve">Pezelj, Ivan; Pirsa, Matea; Svagusa, Ivan; Nikles, Sven; Tomic, Miroslav; Knezevic, Matej; Tomaskovic, Igor; Kruslin, Bozo</t>
  </si>
  <si>
    <t xml:space="preserve">COMPARISON OF GRADING ACCURACY OF PROSTATE CANCER IN SAMPLES ACQUIRED BY A TARGETED AND SYSTEMIC PROSTATE BIOPSY</t>
  </si>
  <si>
    <t xml:space="preserve">Prostate cancer; undegrading; overgrading; prostate biopsy; prostate MRI</t>
  </si>
  <si>
    <t xml:space="preserve">DIAGNOSTIC-VALUE</t>
  </si>
  <si>
    <t xml:space="preserve">Introduction: All malignancies, including prostate cancer, require accurate diagnosing and staging before making a treatment decision. The introduction of targeted biopsies based on prostate MRI findings has raised prostate biopsy accuracy. Guided biopsies target the tumor itself during the biopsy instead of the most common tumor sites as is the case with a systemic biopsy. Some studies report that targeted biopsies should lower prostate cancer biopsy undergrading and overgrading. Goals: To determine the incidence of prostate cancer biopsy undergrading in patients who underwent a classic systemic biopsy compared to patients who underwent a mpMRI cognitive targeted biopsy. Materials and methods: We identified the patients from our database who underwent a radical prostatectomy at our institution from January 1st, 2021, to June 30th, 2021.There were 112 patients identified. Patients were stratified into two groups based on the type of biopsy that confirmed prostate cancer. The mpMRI (N=50) group had a mpMRI cognitive guided transrectal ultrasound (TRUS) prostate biopsy performed, and the non-mpMRI group (N=62) received a classic, systemic TRUS biopsy. We compared the biopsy results with the final pathological results, and searched for undergrading or overgrading in the biopsies compared to the final histological report. Results: The undergrading was found in 17,7 % (N=11) cases in the non-mpMRI group and in 12,0 % (N=6) of cases in the mpMRI group (p=0,02, Mann-Whitney U test). No overgrading was found in our cohort. All cases of undergrading had Grade Group 1 in the biopsy report and Grade Group 2 in the final specimen report. The charasteristics of patients are listed in Table 1. Discussion and conclusion: In our cohort, the patients who underwent a mpMRI targeted biopsy had a lower undergrading incidence. During a systemic TRUS biopsy, the urologist targets the areas of the prostate where cancer is most commonly located, which is usually the peripheral zone of the prostate. Since different areas of the tumor have different areas of differentiation, only a low-grade part of the tumor is sometimes biopsied, which results in a sampling error. Once the prostate is removed, the whole tumor is analyzed, so the obtained pathological results related to the removed prostate are far more accurate than the analysis of prostate cores obtained by biopsy.</t>
  </si>
  <si>
    <t xml:space="preserve">[Pezelj, Ivan; Pirsa, Matea; Svagusa, Ivan; Nikles, Sven; Tomic, Miroslav; Knezevic, Matej; Tomaskovic, Igor] Sestre Milosrdnice Univ Hosp Ctr, Dept Urol, Zagreb, Croatia; [Kruslin, Bozo] Sestre Milosrdnice Univ Hosp Ctr, Ljudevit Jurak Clin Dept Pathol &amp; Cytol, Zagreb, Croatia</t>
  </si>
  <si>
    <t xml:space="preserve">Pezelj, I (corresponding author), Sestre Milosrdnice Univ Hosp Ctr, Dept Urol, Zagreb, Croatia.</t>
  </si>
  <si>
    <t xml:space="preserve">pezelj.ivan@gmail.com</t>
  </si>
  <si>
    <t xml:space="preserve">10.20471/acc.2022.61.s3.4</t>
  </si>
  <si>
    <t xml:space="preserve">WOS:000904029800005</t>
  </si>
  <si>
    <t xml:space="preserve">Hudolin, T; Juretic, A; Pasini, J; Tomas, D; Spagnoli, GC; Heberer, M; Dimanovski, J; Kruslin, B</t>
  </si>
  <si>
    <t xml:space="preserve">Hudolin, Tvrtko; Juretic, Antonio; Pasini, Josip; Tomas, Davor; Spagnoli, Giulio Cesare; Heberer, Michael; Dimanovski, Jordan; Kruslin, Bozo</t>
  </si>
  <si>
    <t xml:space="preserve">Immunohistochemical expression of tumor antigens MAGE-A1, MAGE-A3/4, and NY-ESO-1 in squamous cell carcinoma of the penis</t>
  </si>
  <si>
    <t xml:space="preserve">UROLOGY</t>
  </si>
  <si>
    <t xml:space="preserve">MONOCLONAL-ANTIBODIES; CYTOPLASMIC PROTEIN; DENDRITIC CELLS; GENE-PRODUCT; IDENTIFICATION; VACCINATION; MELANOMA; CANCER; TISSUE</t>
  </si>
  <si>
    <t xml:space="preserve">Objectives. To investigate by immunohistochemistry the expression of MAGE-A and NY-ESO-1/LAGE-1, cancer testis antigens (CTAs), in squamous cell carcinoma of the penis. Methods. A total of 30 penile carcinoma samples from patients undergoing penile amputation at the Urology Clinics at the Zagreb Clinical Hospital Center and University Hospital Sestre milosrdnice from 1997 to 2004 were investigated in this study. Three monoclonal antibodies were used for immunohistochemical staining: 77B specific for MAGE-A1, 57B recognizing multiple MAGE-A CTAs, and D8.38, specific for NY-ESO-1 antigen. Results. The expression of MAGE-A1 was not observed in the carcinoma samples, but both multi-MAGE-A and NY-ESO-1-specific reagents stained 29 (97%) of 30 samples. Immunohistochemical staining was prevailingly detected in the cytoplasm. A significant heterogeneity was observed within the same specimen, in which areas with strong positivity coexisted with CTA-negative areas. The extent of CTA expression did not correlate significantly with tumor grade. Conclusions. The results of this study have documented for the first time the expression of CTAs in squamous cell carcinoma of the penis. Additional research is warranted to explore the potential implications regarding both diagnosis and therapy.</t>
  </si>
  <si>
    <t xml:space="preserve">Univ Zagreb, Ctr Hosp, Dept Urol, KBC Zagreb,Klin Urol, Zagreb 1000, Croatia; Univ Zagreb, Ctr Hosp, Dept Oncol, Zagreb 1000, Croatia; Univ Hosp Sestre Milosrdnice, Dept Pathol, Zagreb, Croatia; Univ Hosp Sestre Milosrdnice, Dept Urol, Zagreb, Croatia; Univ Basel, Dept Surg, Div Res, Basel, Switzerland</t>
  </si>
  <si>
    <t xml:space="preserve">University of Zagreb; University of Zagreb; University of Basel</t>
  </si>
  <si>
    <t xml:space="preserve">Hudolin, T (corresponding author), Univ Zagreb, Ctr Hosp, Dept Urol, KBC Zagreb,Klin Urol, Kispaticeva 12, Zagreb 1000, Croatia.</t>
  </si>
  <si>
    <t xml:space="preserve">thudolin@hotmail.com</t>
  </si>
  <si>
    <t xml:space="preserve">0090-4295</t>
  </si>
  <si>
    <t xml:space="preserve">Urology</t>
  </si>
  <si>
    <t xml:space="preserve">10.1016/j.urology.2006.01.033</t>
  </si>
  <si>
    <t xml:space="preserve">068CD</t>
  </si>
  <si>
    <t xml:space="preserve">WOS:000239348400054</t>
  </si>
  <si>
    <t xml:space="preserve">Pibernik-Okanovic, M; Besenic, R; Metelko, Z</t>
  </si>
  <si>
    <t xml:space="preserve">Pibernik-Okanovic, M.; Besenic, R.; Metelko, Z.</t>
  </si>
  <si>
    <t xml:space="preserve">Determinants of psychological well-being in insulin treated persons with diabetes</t>
  </si>
  <si>
    <t xml:space="preserve">42nd Annual Meeting of the European-Association-for-the-Study-of-Diabetes (EASD)</t>
  </si>
  <si>
    <t xml:space="preserve">SEP 14-17, 2006</t>
  </si>
  <si>
    <t xml:space="preserve">Vuk Vrhovac Inst, Outpatient Clin, Zagreb, Croatia; Medilab, Diaber Care Unit, Zagreb, Croatia</t>
  </si>
  <si>
    <t xml:space="preserve">085TB</t>
  </si>
  <si>
    <t xml:space="preserve">WOS:000240626201249</t>
  </si>
  <si>
    <t xml:space="preserve">Gunjaca, I; Mlinac-Lucijanic, M; Pavlovic, A; Gunjaca, M</t>
  </si>
  <si>
    <t xml:space="preserve">Gunjaca, I.; Mlinac-Lucijanic, M.; Pavlovic, A.; Gunjaca, M.</t>
  </si>
  <si>
    <t xml:space="preserve">Inflammation of Ectopic Pancreatic Tissue as Unusual Cause of Duodenal Perforation - A Case Report</t>
  </si>
  <si>
    <t xml:space="preserve">ectopic pancreas; acute abdomen; acute pancreatitis</t>
  </si>
  <si>
    <t xml:space="preserve">HETEROTOPIC PANCREAS; STOMACH</t>
  </si>
  <si>
    <t xml:space="preserve">Ectopic pancreatic tissue, also known as a pancreatic rest, is an uncommon congenital anomaly defined as extra-pancreatic tissue located far from the pancreas and without any connection via vascular or anatomical means to it. Such tissue may occur throughout the GI tract but has a propensity to affect the stomach and the proximal small intestine. The majority of patients with pancreatic ectopia are asymptomatic, but when symptoms occur, they can be presented in a variety of ways. We report a patient with acute surgical abdomen due to a duodenal perforation caused by inflammation of ectopic pancreatic tissue in duodenum and stomach. Histology of the resected duodenum and stomach demonstrated heterotopic pancreatic tissue acute inflammation without atypia, suggesting pancreatitis of the duodenum and stomach. To date, there have been a few reports describing perforation of the stomach due to heterotopic pancreas. Therefore, the present case was considered to be a very rare case of this disorder. To conclude, heterotopic pancreas should always be considered in the differential diagnosis of acute abdomen.</t>
  </si>
  <si>
    <t xml:space="preserve">[Gunjaca, I.] Karlovac Gen Hosp, Dept Gastroenterol, Karlovac 47000, Croatia; [Mlinac-Lucijanic, M.] Karlovac Gen Hosp, Dept Pathol, Karlovac 47000, Croatia; [Pavlovic, A.] Karlovac Gen Hosp, Dept Abdominal Surg, Karlovac 47000, Croatia; [Gunjaca, M.] Karlovac Gen Hosp, Dept Nephrol, Karlovac 47000, Croatia</t>
  </si>
  <si>
    <t xml:space="preserve">Gunjaca, I (corresponding author), Karlovac Gen Hosp, Dept Gastroenterol, A Stampara 3B, Karlovac 47000, Croatia.</t>
  </si>
  <si>
    <t xml:space="preserve">ivan.gunjaca@ka.t-com.hr</t>
  </si>
  <si>
    <t xml:space="preserve">Gunjaca, Ivan/HQZ-7602-2023; Gunjaca, Ivan/AAB-1192-2020</t>
  </si>
  <si>
    <t xml:space="preserve">669FZ</t>
  </si>
  <si>
    <t xml:space="preserve">WOS:000283334600052</t>
  </si>
  <si>
    <t xml:space="preserve">Flego, V; Ristic, S; Pavlic, SD; Lender, DM; Bulat-Kardum, L; Kapovic, M; Badovinac, AR</t>
  </si>
  <si>
    <t xml:space="preserve">Flego, Veljko; Ristic, Smiljana; Pavlic, Sanja Devic; Lender, Dubravka Matanic; Bulat-Kardum, Ljiljana; Kapovic, Miljenko; Badovinac, Andjelka Radojcic</t>
  </si>
  <si>
    <t xml:space="preserve">Tumor necrosis factor-alpha gene promoter-308 and-238 polymorphisms in patients with lung cancer as a second primary tumor</t>
  </si>
  <si>
    <t xml:space="preserve">second primary tumor; lung cancer; TNF-alpha polymorphism; molecular epidemiology; carcinogenesis</t>
  </si>
  <si>
    <t xml:space="preserve">PRIMARY MALIGNANT NEOPLASMS; TNF-ALPHA; SUSCEPTIBILITY; ASSOCIATION; RISK</t>
  </si>
  <si>
    <t xml:space="preserve">Background: Lung cancer is the most common second primary cancer. We investigated whether the TNF-alpha-308 and TNF-alpha-238 polymorphisms were associated with the susceptibility and severity of lung cancer as the second primary cancer (LC2). Material/Methods: This study included 104 patients from the group LC2. The control subjects included 2 groups. The first control group (LC1) comprised 201 unrelated patients with lung cancer as a first primary cancer. The second control group (HC) comprised 230 healthy blood donors, matched for sex and age to the study group. Results: The frequencies of the TNF-alpha-238 polymorphism GG genotype and the G allele were higher in the LC2 group than in the LC1 group, but the differences did not reach significance (p=0.054 and p=0.057, respectively). Similar differences were found in the TNF-alpha-238 polymorphism GG genotype and G allele between the LC2 group and the HC group (p=0.054 and p=0.057, respectively). In terms of the different types of lung cancer, patients with a second primary NSCLC (non-small cell lung cancer) more frequently had TNF-alpha-238 polymorphism GG genotypes and G alleles than patients with a first primary NSCLC (the differences approached statistical significance: p=0.060, p=0.064, respectively). All (100%) patients of group LC2 (n=104) had the GG genotype and the G allele. GG genotype was exclusive and no A allele was found in group LC2. Conclusions: TNF-alpha-238 polymorphism GG genotype and the G allele could have a promotional effect on the development of NSCLC in the group of patients with LC2.</t>
  </si>
  <si>
    <t xml:space="preserve">[Flego, Veljko; Lender, Dubravka Matanic; Bulat-Kardum, Ljiljana] Clin Hosp Ctr Rijeka, Dept Pulmonol, Rijeka, Croatia; [Ristic, Smiljana; Pavlic, Sanja Devic; Kapovic, Miljenko; Badovinac, Andjelka Radojcic] Univ Rijeka, Fac Med, Dept Biol &amp; Med Genet, Rijeka, Croatia; [Badovinac, Andjelka Radojcic] Univ Rijeka, Dept Biotechnol, Rijeka, Croatia</t>
  </si>
  <si>
    <t xml:space="preserve">Flego, V (corresponding author), Clin Hosp Ctr Rijeka, Dept Pulmonol, Rijeka, Croatia.</t>
  </si>
  <si>
    <t xml:space="preserve">veljko.flego2@ri.t-com.hr</t>
  </si>
  <si>
    <t xml:space="preserve">Badovinac, Andelka Radojcic/R-3366-2018; Dević Pavlić, Sanja/Q-7922-2018</t>
  </si>
  <si>
    <t xml:space="preserve">Badovinac, Andelka Radojcic/0000-0001-5949-5245; Dević Pavlić, Sanja/0000-0001-8440-1722</t>
  </si>
  <si>
    <t xml:space="preserve">OCT 11</t>
  </si>
  <si>
    <t xml:space="preserve">232YC</t>
  </si>
  <si>
    <t xml:space="preserve">WOS:000325529600001</t>
  </si>
  <si>
    <t xml:space="preserve">Krecak, I; Medic, MG; Gveric-Krecak, V; Roncevic, P; Kinda, SB; Babel, J; Radonic, R</t>
  </si>
  <si>
    <t xml:space="preserve">Krecak, Ivan; Medic, Marijana Grgic; Gveric-Krecak, Velka; Roncevic, Pavle; Kinda, Sandra Basic; Babel, Jaksa; Radonic, Radovan</t>
  </si>
  <si>
    <t xml:space="preserve">Coombs-positive refractory acquired thrombotic thrombocytopenic purpura in a patient with chronic myelomonocytic leukemia successfully treated with rituximab</t>
  </si>
  <si>
    <t xml:space="preserve">ACTA CLINICA BELGICA</t>
  </si>
  <si>
    <t xml:space="preserve">Thrombotic thrombocytopenic purpura; chronic myelomonocytic leukemia; rituximab</t>
  </si>
  <si>
    <t xml:space="preserve">AUTOIMMUNE; RISK; DISORDERS; DIAGNOSIS; DISEASES</t>
  </si>
  <si>
    <t xml:space="preserve">Objectives: Acquired thrombotic thrombocytopenic purpura (aTTP) is a rare autoimmune disorder characterized by auto-antibodies to Willebrand factor (vWF) cleaving enzyme (ADAMTS13), resulting in unusually large vWF multimers that lead to platelet aggregation, microthrombi formation and microangiopathic hemolytic anemia. Hemolysis in aTTP is mechanical; thus, direct antiglobulin test (Coombs test) is usually negative. Multiple autoimmune conditions and various auto-antibodies have been described in the context of chronic myelomonocytic leukemia (CMML). In this paper, we describe the first case of CMML with auto-antibodies to ADAMTS13, presenting initially as plasmapheresis-refractory Coombs-positive aTTP. Results: Although our patient was not treated for CMML, a complete remission of aTTP was eventually achieved with rituximab. Conclusion; We propose that aTTP should be in the differential diagnosis of CMML patients with thrombocytopenia and anemia (Coombs positive or not) who develop signs of thrombotic microangiopathy. Further studies are much needed to decipher the immune-mediated processes in CMML.</t>
  </si>
  <si>
    <t xml:space="preserve">[Krecak, Ivan; Gveric-Krecak, Velka] Gen Hosp Sibenik Knin Cty, Dept Internal Med, Stjepana Radica 83, Shibenik 22000, Croatia; [Medic, Marijana Grgic; Babel, Jaksa; Radonic, Radovan] Univ Hosp Ctr Zagreb, Dept Internal Med, Intens Care Unit, Zagreb, Croatia; [Roncevic, Pavle; Kinda, Sandra Basic] Univ Hosp Ctr Zagreb, Dept Internal Med, Div Hematol, Zagreb, Croatia; [Radonic, Radovan] Univ Zagreb, Sch Med, Zagreb, Croatia</t>
  </si>
  <si>
    <t xml:space="preserve">Krecak, Ivan/0000-0002-8642-305X; Grgic Medic, Marijana/0000-0001-9637-5277</t>
  </si>
  <si>
    <t xml:space="preserve">1784-3286</t>
  </si>
  <si>
    <t xml:space="preserve">2295-3337</t>
  </si>
  <si>
    <t xml:space="preserve">ACTA CLIN BELG</t>
  </si>
  <si>
    <t xml:space="preserve">Acta Clin. Belg.</t>
  </si>
  <si>
    <t xml:space="preserve">10.1080/17843286.2019.1608395</t>
  </si>
  <si>
    <t xml:space="preserve">APR 2019</t>
  </si>
  <si>
    <t xml:space="preserve">NI5WQ</t>
  </si>
  <si>
    <t xml:space="preserve">WOS:000469688500001</t>
  </si>
  <si>
    <t xml:space="preserve">Altarac, S; Papes, D</t>
  </si>
  <si>
    <t xml:space="preserve">Altarac, Silvio; Papes, Dino</t>
  </si>
  <si>
    <t xml:space="preserve">Use of d-mannose in prophylaxis of recurrent urinary tract infections (UTIs) in women</t>
  </si>
  <si>
    <t xml:space="preserve">BJU INTERNATIONAL</t>
  </si>
  <si>
    <t xml:space="preserve">[Altarac, Silvio] Zabok Gen Hosp, Dept Surg &amp; Urol, Zabok 49210, Croatia; [Papes, Dino] Clin Hosp Ctr Zagreb, Dept Paediat Surg &amp; Urol, Zagreb, Croatia</t>
  </si>
  <si>
    <t xml:space="preserve">silvio.altarac@vip.hr</t>
  </si>
  <si>
    <t xml:space="preserve">1464-4096</t>
  </si>
  <si>
    <t xml:space="preserve">1464-410X</t>
  </si>
  <si>
    <t xml:space="preserve">BJU INT</t>
  </si>
  <si>
    <t xml:space="preserve">BJU Int.</t>
  </si>
  <si>
    <t xml:space="preserve">10.1111/bju.12492</t>
  </si>
  <si>
    <t xml:space="preserve">CE7DB</t>
  </si>
  <si>
    <t xml:space="preserve">WOS:000351996200003</t>
  </si>
  <si>
    <t xml:space="preserve">Sutlovic, D; Nestic, M; Kovacic, Z; Gusic, S; Mlinarek, T; Salamunic, I; Sardelic, S</t>
  </si>
  <si>
    <t xml:space="preserve">Sutlovic, Davorka; Nestic, Marina; Kovacic, Zdravko; Gusic, Stjepan; Mlinarek, Tajana; Salamunic, Ilza; Sardelic, Sanda</t>
  </si>
  <si>
    <t xml:space="preserve">Microbial ethanol production in postmortem urine sample</t>
  </si>
  <si>
    <t xml:space="preserve">MEDICINE SCIENCE AND THE LAW</t>
  </si>
  <si>
    <t xml:space="preserve">ethanol; ketoacidosis; microbial ethanol production; postmortem urine</t>
  </si>
  <si>
    <t xml:space="preserve">CANDIDA-ALBICANS; BLOOD-SAMPLES</t>
  </si>
  <si>
    <t xml:space="preserve">We present a case in which postmortem blood ethanol concentration was 0.02 g/kg and acetone concentration was 0.51 g/kg, while urine ethanol concentration was 6.0 g/kg and acetone concentration was 0.63 g/kg. In the urine sample, sodium fluoride was not added. The urinary ethanol concentration continued to increase without any remarkable increase of isopropanol concentration and external contamination was excluded. Species of bacteria and yeasts, including Candida glabrata, were isolated from urine and blood samples. A few days after the collection of samples, we received the information that the patient was diabetic and did not receive insulin therapy regularly. To prevent postmortem microbial ethanol production and incorrect diagnosis of the cause of death, it is necessary to add sodium fluoride to blood and urine samples collected from diabetic patients.</t>
  </si>
  <si>
    <t xml:space="preserve">[Sutlovic, Davorka] Univ Hosp &amp; Sch Med, Dept Forens Med, Split 21000, Croatia; [Nestic, Marina; Kovacic, Zdravko; Gusic, Stjepan; Mlinarek, Tajana] Univ Zagreb, Sch Med, Dept Forens Med, Zagreb 41001, Croatia; [Salamunic, Ilza] Univ Hosp &amp; Sch Med, Dept Clin Diagnost Lab, Split 21000, Croatia; [Sardelic, Sanda] Univ Hosp &amp; Sch Med, Dept Clin Microbiol, Split 21000, Croatia</t>
  </si>
  <si>
    <t xml:space="preserve">University of Split; University of Zagreb; University of Split; University of Split</t>
  </si>
  <si>
    <t xml:space="preserve">Sutlovic, D (corresponding author), Univ Hosp &amp; Sch Med, Dept Forens Med, Split 21000, Croatia.</t>
  </si>
  <si>
    <t xml:space="preserve">dsutlov@kbsplit.hr</t>
  </si>
  <si>
    <t xml:space="preserve">Sutlovic, Davorka/E-1509-2017; Sutlovic, Davorka/AAA-1432-2019</t>
  </si>
  <si>
    <t xml:space="preserve">Sutlovic, Davorka/0000-0002-0102-7251; Sardelic, Sanda/0000-0001-7023-680X</t>
  </si>
  <si>
    <t xml:space="preserve">0025-8024</t>
  </si>
  <si>
    <t xml:space="preserve">2042-1818</t>
  </si>
  <si>
    <t xml:space="preserve">MED SCI LAW</t>
  </si>
  <si>
    <t xml:space="preserve">Med. Sci. Law</t>
  </si>
  <si>
    <t xml:space="preserve">10.1177/0025802412473594</t>
  </si>
  <si>
    <t xml:space="preserve">Law; Medicine, Legal; Pathology</t>
  </si>
  <si>
    <t xml:space="preserve">Government &amp; Law; Legal Medicine; Pathology</t>
  </si>
  <si>
    <t xml:space="preserve">297YQ</t>
  </si>
  <si>
    <t xml:space="preserve">WOS:000330291400012</t>
  </si>
  <si>
    <t xml:space="preserve">Dzepina, D; Zurak, K; Petric, V; Cupic, H</t>
  </si>
  <si>
    <t xml:space="preserve">Dzepina, Davor; Zurak, Kreso; Petric, Vlado; Cupic, Hrvoje</t>
  </si>
  <si>
    <t xml:space="preserve">Pathological characteristics and clinical perspectives of papillary thyroid cancer: study of 714 patients</t>
  </si>
  <si>
    <t xml:space="preserve">EUROPEAN ARCHIVES OF OTO-RHINO-LARYNGOLOGY</t>
  </si>
  <si>
    <t xml:space="preserve">Papillary thyroid cancer; Multicentricity; Regional metastasis; Thyroidectomy; Risk factors</t>
  </si>
  <si>
    <t xml:space="preserve">DIFFUSE SCLEROSING VARIANT; LYMPH-NODE METASTASES; TALL CELL VARIANT; TERM-FOLLOW-UP; PROGNOSTIC-SIGNIFICANCE; ONE INSTITUTION; SELECTIVE TREATMENT; STAGING SYSTEMS; CARCINOMA; MICROCARCINOMA</t>
  </si>
  <si>
    <t xml:space="preserve">Papillary thyroid cancer belongs to most commonly diagnosed well-differentiated malignant tumor of the thyroid gland, with only minority of cases being more aggressive, recurring locoregionally and developing distant metastatic foci. The aim of this study was to determine the clinical relationship between parameters of age, gender, size of primary tumor, intraglandular dissemination and regional metastatic spread and evaluate the importance of each parameter; analyze other major aggressive factors (tumor border, thyroid capsule invasion, perivascular, perilymphatic spread) on prevalence and extent of intraglandular dissemination and relation to metastatic spread in neck. This study is a retrospective analysis of clinical and pathological data from 714 patients with papillary thyroid cancer, presented and operated at the Department of ENT/Head and Neck surgery, Sisters of Charity University Hospital, Zagreb, in the period from 1980 to 2008. All patients were operated upon with total thyroidectomy and some type of neck lymphonode dissection (paratracheal or lateral). In results, we found 46.9 % tumors were aggressive; 34.7 % tumors were multicentric, with foci in the contralateral lobe nearly twice as often as in the ipsilateral lobe; 27.8 % were regionally metastatic, with equal distribution between paratracheal and lateral regions. In conclusion, we revealed contralateral lobe multicentricity and male gender as independent risk factors for regional metastatic dissemination. Nodular goiter has been identified as a protective parameter.</t>
  </si>
  <si>
    <t xml:space="preserve">[Dzepina, Davor; Zurak, Kreso; Petric, Vlado] Univ Clin Hosp Ctr Sisters Char, Dept ENT Head &amp; Neck Surg, Zagreb 10000, Croatia; [Petric, Vlado; Cupic, Hrvoje] Univ Zagreb, Sch Med, Zagreb 10000, Croatia; [Cupic, Hrvoje] Univ Clin Hosp Ctr Sisters Char, Dept Pathol, Zagreb 10000, Croatia</t>
  </si>
  <si>
    <t xml:space="preserve">Dzepina, D (corresponding author), Univ Clin Hosp Ctr Sisters Char, Dept ENT Head &amp; Neck Surg, Vinogradska 29, Zagreb 10000, Croatia.</t>
  </si>
  <si>
    <t xml:space="preserve">dzepina.davor@gmail.com</t>
  </si>
  <si>
    <t xml:space="preserve">0937-4477</t>
  </si>
  <si>
    <t xml:space="preserve">1434-4726</t>
  </si>
  <si>
    <t xml:space="preserve">EUR ARCH OTO-RHINO-L</t>
  </si>
  <si>
    <t xml:space="preserve">Eur. Arch. Oto-Rhino-Laryn.</t>
  </si>
  <si>
    <t xml:space="preserve">10.1007/s00405-013-2472-6</t>
  </si>
  <si>
    <t xml:space="preserve">283FN</t>
  </si>
  <si>
    <t xml:space="preserve">WOS:000329231400019</t>
  </si>
  <si>
    <t xml:space="preserve">Dorotic, A; Antoncic, D; Biljak, VR; Nedic, D; Beletic, A</t>
  </si>
  <si>
    <t xml:space="preserve">Dorotic, Adrijana; Antoncic, Dragana; Biljak, Vanja Radisic; Nedic, Dara; Beletic, Andjelo</t>
  </si>
  <si>
    <t xml:space="preserve">Hemolysis from a nurses' standpoint - survey from four Croatian hospitals</t>
  </si>
  <si>
    <t xml:space="preserve">hemolysis; nurses; survey; preanalytical phase</t>
  </si>
  <si>
    <t xml:space="preserve">EXTRA-ANALYTICAL PHASE; LABORATORY MEDICINE; EUROPEAN COUNTRIES; BLOOD-SAMPLES; BIOCHEMISTRY; PHLEBOTOMY; CHEMISTRY; QUALITY; IMPACT</t>
  </si>
  <si>
    <t xml:space="preserve">Introduction: Hemolysis can occur during sample collection, handling and transport. It is more frequent when the non-laboratory staff performs sampling. The aim of this study was to assess nurses' knowledge on the causes of hemolysis and consequential impact on the laboratory tests results. Additionally, the differences in knowledge, related to work experience, professional degree and previous education about hemolysis were explored. Materials and methods: An anonymus survey, containing 11 questions on demographics, causes of hemolysis, its impact on biochemical parameters and nurses' attitude towards additional education in preanalytics, was conducted in four Croatian hospitals. The answers were compared by Chi-squared and Fischer exact test. Results: In total, 562 survey results were collected. Majority of nurses declared familiarity with the term hemolysis (99.6%). There were 77% of correct answers regarding questions about the causes of hemolysis, but only 50% when it comes to questions about interference in biochemical tests. The percentage of correct answers about causes was significantly lower (P = 0.029) among more experienced nurses, and higher (P = 0.027) in those with higher professional degree, while influence of previous education was not significant. Also, higher percentage of correct answers about interferences was encountered in nurses with longer work experience (P = 0.039). More than 70% of nurses declared that additional education about preanalytical factors would be beneficial. Conclusion: Croatian nurses are familiar with the definition of hemolysis, but a lack of knowledge about causes and influence on laboratory test results is evident. Nurses are eager to improve their knowledge in this field of preanalytical phase.</t>
  </si>
  <si>
    <t xml:space="preserve">[Dorotic, Adrijana] Univ Hosp Infect Dis Dr Fran Mihaljevic, Dept Med Biochem &amp; Hematol, Zagreb, Croatia; [Antoncic, Dragana] Clin Hosp Ctr Rijeka, Clin Inst Lab Diagnost, Rijeka, Croatia; [Biljak, Vanja Radisic] Merkur Univ Hosp, Dept Med Biochem &amp; Lab Med, Zagreb, Croatia; [Nedic, Dara] Clin Hosp Ctr Zagreb, Dept Lab Diagnost, Zagreb, Croatia; [Beletic, Andjelo] Clin Ctr Serbia, Ctr Med Biochem, Belgrade, Serbia</t>
  </si>
  <si>
    <t xml:space="preserve">University of Rijeka; University of Zagreb; Clinical Centre of Serbia</t>
  </si>
  <si>
    <t xml:space="preserve">Dorotic, A (corresponding author), Univ Hosp Infect Dis Dr Fran Mihaljevic, Dept Med Biochem &amp; Hematol, Zagreb, Croatia.</t>
  </si>
  <si>
    <t xml:space="preserve">adrijanadorotic@yahoo.co.uk</t>
  </si>
  <si>
    <t xml:space="preserve">Beletic, Andjelo/ABE-7544-2022</t>
  </si>
  <si>
    <t xml:space="preserve">Beletic, Andjelo/0000-0001-8975-9600; Antoncic, Dragana/0000-0001-8697-3513; Dorotic, Adrijana/0000-0001-5159-7642</t>
  </si>
  <si>
    <t xml:space="preserve">CT5MV</t>
  </si>
  <si>
    <t xml:space="preserve">WOS:000362855400008</t>
  </si>
  <si>
    <t xml:space="preserve">Kos, E; Miletic, D; Elabjer, BK; Busic, M; Lorencin, M; Jurlina, M</t>
  </si>
  <si>
    <t xml:space="preserve">Kos, Eva; Miletic, Daliborka; Elabjer, Biljana Kuzmanovic; Busic, Mladen; Lorencin, Mia; Jurlina, Martin</t>
  </si>
  <si>
    <t xml:space="preserve">Rare case of nasal cavity chondrosarcoma presenting only with unilateral decreased vision</t>
  </si>
  <si>
    <t xml:space="preserve">chondrosarcoma; paranasal sinuses; vision loss</t>
  </si>
  <si>
    <t xml:space="preserve">SINONASAL CHONDROSARCOMA; SARCOMAS; HEAD; BONE</t>
  </si>
  <si>
    <t xml:space="preserve">Chondrosarcomas comprise a heterogeneous group of malignant lesions characterized by production of cartilage matrix. Sinonasal involvement is extremely rare, with nasal congestion and obstruction being the leading symptoms. We present a rare case of large chondrosarcoma of the nasal cavity and paranasal sinuses, primarily presenting with ocular symptoms.</t>
  </si>
  <si>
    <t xml:space="preserve">[Kos, Eva; Miletic, Daliborka; Elabjer, Biljana Kuzmanovic; Busic, Mladen] Univ Hosp Sveti Duh, Univ Eye Clin, Sveti Duh 64, Zagreb, Croatia; [Kos, Eva; Miletic, Daliborka; Elabjer, Biljana Kuzmanovic; Busic, Mladen] Univ Josip Juraj Strossmayer Osijek, Fac Med Osijek, Fac Dent Med &amp; Hlth Care Osijek, Osijek, Croatia; [Lorencin, Mia; Jurlina, Martin] Univ Hosp Dubrava, Dept Maxillofacial &amp; Oral Surg, Zagreb, Croatia; [Lorencin, Mia; Jurlina, Martin] Univ Zagreb, Sch Med, Zagreb, Croatia</t>
  </si>
  <si>
    <t xml:space="preserve">Miletic, D (corresponding author), Univ Hosp Sveti Duh, Univ Eye Clin, Sveti Duh 64, Zagreb, Croatia.</t>
  </si>
  <si>
    <t xml:space="preserve">dmiletic@kbsd.hr</t>
  </si>
  <si>
    <t xml:space="preserve">Miletic, Daliborka/0000-0002-1586-8035; Lorencin, Mia/0000-0002-7320-9986; Kos, Eva/0000-0001-5950-0286</t>
  </si>
  <si>
    <t xml:space="preserve">e05843</t>
  </si>
  <si>
    <t xml:space="preserve">10.1002/ccr3.5843</t>
  </si>
  <si>
    <t xml:space="preserve">1K6JY</t>
  </si>
  <si>
    <t xml:space="preserve">WOS:000798705800001</t>
  </si>
  <si>
    <t xml:space="preserve">Tudor, KI; Gadze, ZP; Kovac, AB; Bilie, E; Skegro, SN; Bakula, M; Hauptman, D; Mudroveie, M; Sitag, B; Oregkovie, S; Hajngek, S</t>
  </si>
  <si>
    <t xml:space="preserve">Tudor, Katarina Ivana; Gadze, Zeljka Petelin; Kovac, Andreja Bujan; Bilie, Ervina; Skegro, Sandra Nad; Bakula, Mirko; Hauptman, Dinko; Mudroveie, Monika; Sitag, Barbara; Oregkovie, Slavko; Hajngek, Sanja</t>
  </si>
  <si>
    <t xml:space="preserve">SEXUAL DYSFUNCTION IN PATIENTS WITH EPILEPSY</t>
  </si>
  <si>
    <t xml:space="preserve">epilepsy; sexual dysfunction (SD); Arizona Sexual Experiences Scale (ASEX); depression; quality of life (QoL)</t>
  </si>
  <si>
    <t xml:space="preserve">QUALITY-OF-LIFE; PREVALENCE; SCALE; WOMEN</t>
  </si>
  <si>
    <t xml:space="preserve">Background: Patients with epilepsy commonly report sexual dysfunction (SD) and reproductive difficulties. This study aimed to evaluate the relationship between epilepsy, antiepileptic drugs (AEDs) and SD, and its association with the quality of life and depressive symptoms. Subjects and methods: This was a prospective study carried out in a tertiary healthcare centre. SD was evaluated using the internationally acclaimed questionnaire Arizona Sexual Experiences Scale (ASEX) that was successfully translated into Croatian and validated for this purpose. Depressive symptoms and quality of life were evaluated using the Hamilton Rating Scale for Depression (HAM-D17) and Quality of life in epilepsy-31 inventory (QOLIE-31). Results: Of 108 patients (68 (63 %) women, 40 (37 %) men, mean age 39.54 +/- 15.91 (range18-80) years) with epilepsy, 16 (14.8%) had focal, 38 (35.2%) generalized and 44 (40.7%) both types of epilepsy. Mean overall total score on the ASEX questionnaire was 11.94 +/- 5.61 (mean total score women 12.85 +/- 6.00, mean total score men 10.4 +/- 4.55), with 48 reporting that they had sexual activity in the past week. Nine (8.33%) patients (7 (6.48%) women, 2 (1.85%) men, mean age 47.66 +/- 19.33 (range 25-80) years) had a score 19 and above, 38 (35.18%) patients (27 (25%) women, 9 (8.33%) men, mean age 46.82 +/- 17.78 (range 19-80) years) individual score 5 and above on any one item, and 33 (30.55%) patients (26 (24.07%) women, 7 (6.48%) men, mean age 48.87 +/- 17.8 (range 19-80) years) had an individual score 4 and above on any three items. Significant correlations were found between SD and older age (p=0.001) and between more pronounced symptoms regarding SD on ASEX and female gender (p=0.000). There were no significant correlations between the type of epilepsy and SD, nor between the AEDs (old generation vs. modern) and SD. Significant correlations were found between the SD and more pronounced depressive symptoms (p=0.003) and between the SD and a lower quality of life (p=0.001). Conclusions: Results of our study suggest SD is experienced by around one-third of patients in our group, which is similar to the previous percentage of SD reported in the community sample. Women were found to experience more pronounced symptoms of SD on ASEX. Symptoms of SD were found to be significantly correlated with older age, female gender, lower quality of life and depressive symptoms, while no significant correlations were found with the type of epilepsy and the AEDs.</t>
  </si>
  <si>
    <t xml:space="preserve">[Tudor, Katarina Ivana; Gadze, Zeljka Petelin; Kovac, Andreja Bujan; Hajngek, Sanja] Univ Zagreb, Univ Hosp Ctr Zagreb, Dept Neurol,Sch Med, Referral Ctr,Minist Hlth Republ Croatia Epilepsy, Zagreb, Croatia; [Tudor, Katarina Ivana; Gadze, Zeljka Petelin; Kovac, Andreja Bujan; Hajngek, Sanja] ERN EpiCARE, Zagreb, Croatia; [Bilie, Ervina] Univ Zagreb, Univ Hosp Ctr Zagreb, Dept Neurol, Sch Med,Referral Ctr,Minist Hlth Republic Croatia, Zagreb, Croatia; [Skegro, Sandra Nad; Bakula, Mirko; Hauptman, Dinko] Univ Zagreb, Univ Hosp Ctr Zagreb, Sch Med, Dept Urol, Zagreb, Croatia; [Mudroveie, Monika] Univ Hosp Infect Dis Dr Fran Mihaljevic, Zagreb, Croatia; [Oregkovie, Slavko] Zagreb Univ, Dept Gynecol &amp; Obstet, Sch Med, Zagreb, Croatia</t>
  </si>
  <si>
    <t xml:space="preserve">Tudor, KI (corresponding author), Univ Zagreb, Univ Hosp Ctr Zagreb, Dept Neurol,Sch Med, Referral Ctr,Minist Hlth Republ Croatia Epilepsy, Zagreb, Croatia.;Tudor, KI (corresponding author), ERN EpiCARE, Zagreb, Croatia.</t>
  </si>
  <si>
    <t xml:space="preserve">katarina.ivana.tudor@kbc-zagreb.hr</t>
  </si>
  <si>
    <t xml:space="preserve">S495</t>
  </si>
  <si>
    <t xml:space="preserve">WOS:000717549900014</t>
  </si>
  <si>
    <t xml:space="preserve">Laktasic-Zerjavic, N; Curkovic, B; Babic-Naglic, D; Potocki, K; Prutki, M; Soldo-Juresa, D</t>
  </si>
  <si>
    <t xml:space="preserve">Laktasic-Zerjavic, N.; Curkovic, B.; Babic-Naglic, D.; Potocki, K.; Prutki, M.; Soldo-Juresa, D.</t>
  </si>
  <si>
    <t xml:space="preserve">Acute bilateral shoulder pain as initial presentation of ochronosis</t>
  </si>
  <si>
    <t xml:space="preserve">Ochronosis; Alkaptonuria; Shoulder pain; Osteoarthritis; Low back pain; Intervertebral disc</t>
  </si>
  <si>
    <t xml:space="preserve">ALKAPTONURIA; ARTHROPATHY</t>
  </si>
  <si>
    <t xml:space="preserve">Ochronosis is a rare genetic metabolic disorder resulting from a constitutional lack of homogentisic acid oxidase and subsequent accumulation of its substrate causing destruction of connective tissues with various systemic abnormalities. Typical musculoskeletal symptoms are arthropathy and low back pain and stiffness. Arthropathy primarily affects knee and hip joints, but shoulders are less frequently involved. We describe a case of ochronosis initially presented as acute bilateral shoulder pain. Review of literature with respect to the etiology, natural course of the disease, differential diagnosis and management was made.</t>
  </si>
  <si>
    <t xml:space="preserve">[Laktasic-Zerjavic, N.; Curkovic, B.; Babic-Naglic, D.] Univ Zagreb, Sch Med, Univ Dept Rheumatol, Zagreb Univ Hosp Ctr, Zagreb 10000, Croatia; [Potocki, K.; Prutki, M.] Univ Zagreb, Sch Med, Clin Inst Diagnost &amp; Intervent Radiol, Zagreb Univ Hosp Ctr, Zagreb 10000, Croatia; [Soldo-Juresa, D.] Univ Clin Endocrinol &amp; Metab Dis Vuk Vrhovac, Zagreb, Croatia</t>
  </si>
  <si>
    <t xml:space="preserve">Laktasic-Zerjavic, N (corresponding author), Univ Zagreb, Sch Med, Univ Dept Rheumatol, Zagreb Univ Hosp Ctr, Kispaticeva 12, Zagreb 10000, Croatia.</t>
  </si>
  <si>
    <t xml:space="preserve">nadica_laktasic@yahoo.com</t>
  </si>
  <si>
    <t xml:space="preserve">10.1007/s00393-010-0621-5</t>
  </si>
  <si>
    <t xml:space="preserve">624TN</t>
  </si>
  <si>
    <t xml:space="preserve">WOS:000279844400009</t>
  </si>
  <si>
    <t xml:space="preserve">Titlic, M; Isgum, V; Nesek-Madaric, V; Lusic, I</t>
  </si>
  <si>
    <t xml:space="preserve">Titlic, M.; Isgum, V.; Nesek-Madaric, V.; Lusic, I.</t>
  </si>
  <si>
    <t xml:space="preserve">The effects of lamictal (lamotrigin) on the cognitive functions in patients suffering from epilepsy</t>
  </si>
  <si>
    <t xml:space="preserve">Univ Zagreb, Sch Med, Zagreb 41000, Croatia; Clin Hosp Zagreb, Dept Neurol, Zagreb, Croatia</t>
  </si>
  <si>
    <t xml:space="preserve">Lusic, Ivo/D-7706-2017</t>
  </si>
  <si>
    <t xml:space="preserve">Lusic, Ivo/0000-0002-0642-8257</t>
  </si>
  <si>
    <t xml:space="preserve">V44GW</t>
  </si>
  <si>
    <t xml:space="preserve">WOS:000202992200274</t>
  </si>
  <si>
    <t xml:space="preserve">Rogulj, D; El Aklouk, I; Konjevoda, P; Ljubic, S; Okanovic, MP; Barbir, A; Luburic, M; Radman, M; Budinski, N; Lovrencic, MV</t>
  </si>
  <si>
    <t xml:space="preserve">Rogulj, Dinko; El Aklouk, Ismail; Konjevoda, Pasko; Ljubic, Spomenka; Okanovic, Mirjana Pibernik; Barbir, Ante; Luburic, Marijana; Radman, Maja; Budinski, Ninoslav; Lovrencic, Marijana Vucic</t>
  </si>
  <si>
    <t xml:space="preserve">Age-dependent systemic DNA damage in early Type 2 Diabetes mellitus</t>
  </si>
  <si>
    <t xml:space="preserve">ACTA BIOCHIMICA POLONICA</t>
  </si>
  <si>
    <t xml:space="preserve">metabolic syndrome; type 2 diabetes mellitus; DNA damage; urinary 8-OHdG</t>
  </si>
  <si>
    <t xml:space="preserve">OXIDATIVE STRESS; METABOLIC SYNDROME; URIC-ACID; BIOMARKER; LEVEL</t>
  </si>
  <si>
    <t xml:space="preserve">Oxidative stress, capable of eliciting damage to various biomolecules including DNA, is a recognized component of diabetes mellitus and its complications. Metabolic syndrome (MetS) is associated with the development of type 2 diabetes mellitus (T2DM), as well as other unfavorable outcomes. The aim of this study was to elucidate the role of oxidative stress in the development of T2DM, by investigating association of oxidative DNA damage with metabolic parameters in subjects with MetS and early T2DM. Selected anthropometric and biochemical parameters of MetS, inflammation and oxidative DNA damage: body mass index (BMI), fatty liver index (FLI), waist circumference (WC), total cholesterol, HDL and LDL-cholesterol, gamma-glutamyl transpeptidase (GGT), uric acid, C-reactive protein (CRP), total leukocyte/neutrophil count, and urinary 8-hidroxy-deoxyguanosine (u-8-OHdG) were assessed in male subjects with MetS and both younger (&lt;= 55 years) and older (&gt; 55 years) subjects with T2DM of short duration without complications. BMI, FLI, WC, total and LDL-cholesterol and uric acid were higher, while the u-8-OHdG was lower in MetS group, when compared to older T2DM subjects. None of these parameters were different neither between MetS and younger T2DM, nor between two sub-groups of subjects with T2DM. Values of CRP, HDL-cholesterol, triglycerides, GGT, leukocytes and neutrophils were not different between all examined groups of subjects. Higher 8-OHdG in older subjects with T2DM suggests that both aging process and diabetes could contribute to the development of DNA damage. Oxidative DNA damage cannot serve as an universal early marker of T2DM.</t>
  </si>
  <si>
    <t xml:space="preserve">[Rogulj, Dinko] Gen Hosp Brezice, Dept Internal Med, Brezice, Slovenia; [El Aklouk, Ismail] Gen Hosp Varazdin, Dept Extending &amp; Palliat Care Novi Marof, Varazhdin, Croatia; [Konjevoda, Pasko] Inst Rudjer Boskov, NMR Ctr, Zagreb, Croatia; [Ljubic, Spomenka; Okanovic, Mirjana Pibernik] Univ Hosp Merkur, Vuk Vrhovac Univ Clin Diabet Endocrinol &amp; Metab D, Zagreb, Croatia; [Barbir, Ante; Luburic, Marijana] Polyclin Sunce, Zagreb, Croatia; [Radman, Maja] Univ Hosp Ctr Split, Dept Internal Med, Split, Croatia; [Budinski, Ninoslav] Univ Hosp Sveti Duh, Dept Internal Med, Zagreb, Croatia; [Lovrencic, Marijana Vucic] Univ Hosp Merkur, Dept Lab Med, Sci Res Unit, Zagreb, Croatia</t>
  </si>
  <si>
    <t xml:space="preserve">Rogulj, D (corresponding author), Gen Hosp Brezice, Dept Internal Med, Brezice, Slovenia.</t>
  </si>
  <si>
    <t xml:space="preserve">Dinko.Rogulj@xnet.hr</t>
  </si>
  <si>
    <t xml:space="preserve">Radman, Maja/H-2891-2017</t>
  </si>
  <si>
    <t xml:space="preserve">Vucic Lovrencic, Marijana/0000-0001-7365-0627; Konjevoda, Pasko/0000-0003-3966-1132</t>
  </si>
  <si>
    <t xml:space="preserve">PASTEURA 3, 02-093 WARSAW, POLAND</t>
  </si>
  <si>
    <t xml:space="preserve">0001-527X</t>
  </si>
  <si>
    <t xml:space="preserve">1734-154X</t>
  </si>
  <si>
    <t xml:space="preserve">ACTA BIOCHIM POL</t>
  </si>
  <si>
    <t xml:space="preserve">Acta Biochim. Pol.</t>
  </si>
  <si>
    <t xml:space="preserve">10.18388/abp.2016_1313</t>
  </si>
  <si>
    <t xml:space="preserve">FH6TX</t>
  </si>
  <si>
    <t xml:space="preserve">WOS:000411312700006</t>
  </si>
  <si>
    <t xml:space="preserve">Mihanovic, J; Karlo, R; Bacic, I; Skitarelic, N</t>
  </si>
  <si>
    <t xml:space="preserve">Mihanovic, Jakov; Karlo, Robert; Bacic, Ivan; Skitarelic, Natasa</t>
  </si>
  <si>
    <t xml:space="preserve">Laparoscopic Reduction of Intussusception in Children in Restricted Environment: Our Initial Experience Supports Timely Resort to Minimally Invasive Surgery</t>
  </si>
  <si>
    <t xml:space="preserve">BALKAN MEDICAL JOURNAL</t>
  </si>
  <si>
    <t xml:space="preserve">[Mihanovic, Jakov; Karlo, Robert; Bacic, Ivan] Zadar Gen Hosp, Dept Surg, Zadar, Croatia; [Karlo, Robert; Bacic, Ivan; Skitarelic, Natasa] Univ Zadar, Dept Hlth Studies, Zadar, Croatia; [Skitarelic, Natasa] Zadar Gen Hosp, Dept Pediat, Zadar, Croatia</t>
  </si>
  <si>
    <t xml:space="preserve">University of Zadar; University of Zadar; University of Zadar</t>
  </si>
  <si>
    <t xml:space="preserve">Skitarelic, N (corresponding author), Univ Zadar, Dept Hlth Studies, Zadar, Croatia.;Skitarelic, N (corresponding author), Zadar Gen Hosp, Dept Pediat, Zadar, Croatia.</t>
  </si>
  <si>
    <t xml:space="preserve">Natasa.Skitarelic@xnet.hr</t>
  </si>
  <si>
    <t xml:space="preserve">Mihanovic, Jakov/D-6421-2018</t>
  </si>
  <si>
    <t xml:space="preserve">Mihanovic, Jakov/0000-0001-6450-2956</t>
  </si>
  <si>
    <t xml:space="preserve">GALENOS PUBL HOUSE</t>
  </si>
  <si>
    <t xml:space="preserve">ISTANBUL</t>
  </si>
  <si>
    <t xml:space="preserve"> MOLLA GURANI MAHALLESI KACAMAK SOKAK NO 21-1, ISTANBUL, TURKEY</t>
  </si>
  <si>
    <t xml:space="preserve">2146-3123</t>
  </si>
  <si>
    <t xml:space="preserve">2146-3131</t>
  </si>
  <si>
    <t xml:space="preserve">BALK MED J</t>
  </si>
  <si>
    <t xml:space="preserve">Balk. Med. J.</t>
  </si>
  <si>
    <t xml:space="preserve">10.4274/balkanmedj.2018.0627</t>
  </si>
  <si>
    <t xml:space="preserve">HH0VM</t>
  </si>
  <si>
    <t xml:space="preserve">WOS:000455438000013</t>
  </si>
  <si>
    <t xml:space="preserve">Glavas, D; Novak, K; Milicic, D; Polic, S; Zidar, BJ; Erceg, D</t>
  </si>
  <si>
    <t xml:space="preserve">Glavas, DDuska; Novak, K.; Milicic, D.; Polic, S.; Zidar, B. Jurcevic; Erceg, D.</t>
  </si>
  <si>
    <t xml:space="preserve">Heart failure in female patients-results from CRO-HF registry</t>
  </si>
  <si>
    <t xml:space="preserve">[Glavas, DDuska; Novak, K.; Polic, S.; Zidar, B. Jurcevic; Erceg, D.] Split Univ Hosp, Split, Croatia; [Milicic, D.] Univ Zagreb, Sch Med, Zagreb 41001, Croatia</t>
  </si>
  <si>
    <t xml:space="preserve">Milicic, Davor/U-4225-2019; Rumboldt, Zvonko/D-6274-2017</t>
  </si>
  <si>
    <t xml:space="preserve">AH2QT</t>
  </si>
  <si>
    <t xml:space="preserve">WOS:000335966800639</t>
  </si>
  <si>
    <t xml:space="preserve">Saraga-Babic, M; Vukojevic, K; Bocina, I; Drnasin, K; Saraga, M</t>
  </si>
  <si>
    <t xml:space="preserve">Saraga-Babic, M.; Vukojevic, K.; Bocina, I.; Drnasin, K.; Saraga, M.</t>
  </si>
  <si>
    <t xml:space="preserve">Ciliogenesis in human kidneys during development and post-natal life</t>
  </si>
  <si>
    <t xml:space="preserve">[Saraga-Babic, M.; Vukojevic, K.] Univ Split, Sch Med, Split, Croatia; [Bocina, I.] Univ Split, Dept Biol, Split, Croatia; [Drnasin, K.] Paediat Outpatient Clin, Solin, Croatia; [Saraga, M.] Univ Hosp Split, Dept Paediat, Split, Croatia</t>
  </si>
  <si>
    <t xml:space="preserve">Vukojevic, Katarina/AAU-1906-2020; Vukojevic, Katarina/D-5246-2017; Saraga, Marijan/E-7647-2017; Saraga-Babic, Mirna/D-6362-2017; Bočina, Ivana/D-5637-2017</t>
  </si>
  <si>
    <t xml:space="preserve">Vukojevic, Katarina/0000-0003-2182-2890; Vukojevic, Katarina/0000-0003-2182-2890; Saraga, Marijan/0000-0002-6855-163X; Saraga-Babic, Mirna/0000-0002-9776-2532; Bočina, Ivana/0000-0002-3868-0828</t>
  </si>
  <si>
    <t xml:space="preserve">WOS:000293248800243</t>
  </si>
  <si>
    <t xml:space="preserve">Aleksijevic, A; Aleksijevic, M</t>
  </si>
  <si>
    <t xml:space="preserve">Barkovic, D; Dernoscheg, KH; Erceg, A; Glavas, J; Pap, N; Runzheimer, B; Wentzel, D</t>
  </si>
  <si>
    <t xml:space="preserve">Aleksijevic, Agneza; Aleksijevic, Marko</t>
  </si>
  <si>
    <t xml:space="preserve">FOLLOWING KNOWLEDGE PATH TO KNOWLEDGE-BASED HEALTH CARE</t>
  </si>
  <si>
    <t xml:space="preserve">INTERDISCIPLINARY MANAGEMENT RESEARCH XVII (IMR 2021)</t>
  </si>
  <si>
    <t xml:space="preserve">Interdisciplinary Management Research XVII Conference</t>
  </si>
  <si>
    <t xml:space="preserve">MAY 13-15, 2021</t>
  </si>
  <si>
    <t xml:space="preserve">knowledge; increase; and exchange of knowledge; health professionals; knowledge health</t>
  </si>
  <si>
    <t xml:space="preserve">The globalization process has left and continues to leave traces on healthcare's business environment through the intangible production of knowledge-based healthcare services. The exchange of knowledge within healthcare is the foundation of quality healthcare services and a satisfied patient. Knowledge-based on scientific facts is brought to us by an increasing number of scientists and scientific discoveries, and we do not have to wait long to apply that new knowledge and discoveries. Healthcare professionals have been replaced by healthcare professionals who possess intellectual capital that provides and implements the scientific process of healthcare in intelligent healthcare institutions. By contributing to the increase and exchange of knowledge between healthcare professionals, we can talk about knowledge-based healthcare. A patient will always choose those intelligent healthcare facilities that produce market and continuously increase knowledge through intellectual capital reflected through the quality of health services provided to the individual, family, community, and society. It is essential to know the only real path is intellectual knowledge that leads us through knowledge towards knowledge-based healthcare. Knowledge-based healthcare will improve clinical practice, streamline healthcare through reasonable healthcare procedures, strengthen preventive healthcare, create more effective and accountable drug policies, improve the health-information system, strengthen awareness of health as a fundamental human right and patients' rights to timely and accurate information on the condition and the choice of treatment methods and strengthen applied research in the field of healthcare with the strengthening of international cooperation. With this review article, we aim to emphasize, explain and encourage you to think about knowledge through forms of acquisition and application of knowledge, knowledge transfer and sharing, organization - learning healthcare, organizational - healthcare climate, re-engineering, and artificial intelligence in order to emphasize the importance of knowledge technology through support systems in the function of knowledge-based healthcare.</t>
  </si>
  <si>
    <t xml:space="preserve">[Aleksijevic, Agneza] Natl Mem Hosp Vukovar, Vukovar, Croatia; [Aleksijevic, Marko] Josip Juraj Strossmayer Univ Osijek, Fac Dent Med &amp; Hlth Osijek, Osijek, Croatia</t>
  </si>
  <si>
    <t xml:space="preserve">Aleksijevic, A (corresponding author), Natl Mem Hosp Vukovar, Vukovar, Croatia.</t>
  </si>
  <si>
    <t xml:space="preserve">aaleksijevic@gmail.com; marko.aleksijevic@yahoo.com</t>
  </si>
  <si>
    <t xml:space="preserve">Aleksijević, Marko/AGH-4109-2022</t>
  </si>
  <si>
    <t xml:space="preserve">Aleksijevic, Agneza/0000-0001-8719-575X</t>
  </si>
  <si>
    <t xml:space="preserve">Business; Management</t>
  </si>
  <si>
    <t xml:space="preserve">BS0DJ</t>
  </si>
  <si>
    <t xml:space="preserve">WOS:000681139700069</t>
  </si>
  <si>
    <t xml:space="preserve">Sharma, M; Degoricija, V; Legac, A; Gradiser, M; Alfirevic, Z; Vucicevic, Z</t>
  </si>
  <si>
    <t xml:space="preserve">Sharma, M.; Degoricija, V.; Legac, A.; Gradiser, M.; Alfirevic, Z.; Vucicevic, Z.</t>
  </si>
  <si>
    <t xml:space="preserve">Pulmonary embolism in medical intensive care unit at Sestre Milosrdnice University Hospital</t>
  </si>
  <si>
    <t xml:space="preserve">pulmonary embolism; demography; diagnosis; mortality</t>
  </si>
  <si>
    <t xml:space="preserve">DEEP-VEIN THROMBOSIS</t>
  </si>
  <si>
    <t xml:space="preserve">Aim: The aim of the study was to evaluate demographic data and clinical characteristics of patients with pulmonary embolism treated in medical intensive care unit (ICU) at the University Hospital, and to assess the impact of several risk factors on patients' survival. Methods: This is a retrospective analysis of hospital records of 165 patients with suspected pulmonary embolism who were admitted to the ICU during a six-year period. The diagnosis was based on clinical presentation, electrocardiographic and chest X-ray findings, echocardiographic signs of right ventricular dysfunction, D-dimer testing and finally confirmed by high-probability ventilation/perfusion (V/Q) lung scan or multidetector computed tomography (MDCT). Results: The study included 165 patients, mean age 69.3 +/- 13.7 years (median 73, range 21-91 years), predominantly female (70.3%), 114 (69.1%) ICU survivors and 51 (30.9%) non-survivors. Dominant symptom was dyspnea (97.0%), the most common sign tachypnea (69.6%). Duplex scan sonography of the lower extremities revealed deep vein thrombosis as the predominant risk factor for pulmonary embolism in 39.4% of patients. Pulmonary embolism was confirmed by the V/Q lung scan or MDCT in 71.5%. Hypertension and chronic heart failure were found in 96 and 47 patients, respectively. Pulmonary embolism was regarded as massive in 63 (38.2%), submassive in 23 (13.9%) and small in 79 patients (47.9%). Mean length of stay was 5.7 +/- 4.4 days for ICU, and 14.8 +/- 9.1 days overall. ICU mortality was 26.7% and in-hospital mortality 30.9%. There was not statistical difference in mortality between male and female patients (30.6% and 31.0%, respectively; P=0.965), but prolonged immobilization, recent operation or malignancy were shown to influence the outcome. Conclusion: Pulmonary embolism remains an important clinical problem with high mortality rate. Data from this study, however small sample may have been, provide highlights on this problem and may help in raising awareness of the importance of identifying patients at high-risk for unfavorable outcome.</t>
  </si>
  <si>
    <t xml:space="preserve">Univ Zagreb, Sestre Milosrdnice Univ Hosp, Dept Med, Intens Care Unit, Zagreb 10000, Croatia; Fran Mihaljev Clin Hosp Infect Dis, Zagreb, Croatia; Cakovec Cty Hosp, Dept Med, Cakovec, Croatia</t>
  </si>
  <si>
    <t xml:space="preserve">Sharma, M (corresponding author), Univ Zagreb, Sestre Milosrdnice Univ Hosp, Dept Med, Intens Care Unit, Vinogradska Cesta 29, Zagreb 10000, Croatia.</t>
  </si>
  <si>
    <t xml:space="preserve">mirella.sharma@zg.htnet.hr</t>
  </si>
  <si>
    <t xml:space="preserve">WOS:000248274600009</t>
  </si>
  <si>
    <t xml:space="preserve">Kolenc, D; Dotlic, S; Adamec, I; Zadro, I; Stambuk, C; Ozretic, D; Habek, M</t>
  </si>
  <si>
    <t xml:space="preserve">Kolenc, Danijela; Dotlic, Snjezana; Adamec, Ivan; Zadro, Ivana; Stambuk, Cvjetko; Ozretic, David; Habek, Mario</t>
  </si>
  <si>
    <t xml:space="preserve">Isolated plasma cell granuloma of the meninges</t>
  </si>
  <si>
    <t xml:space="preserve">NEUROLOGICAL SCIENCES</t>
  </si>
  <si>
    <t xml:space="preserve">Plasma cell granuloma; Meninges</t>
  </si>
  <si>
    <t xml:space="preserve">ROSAI-DORFMAN DISEASE</t>
  </si>
  <si>
    <t xml:space="preserve">[Kolenc, Danijela; Dotlic, Snjezana] Univ Hosp Ctr Zagreb, Dept Pathol, Zagreb, Croatia; [Adamec, Ivan; Zadro, Ivana; Habek, Mario] Univ Hosp Ctr Zagreb, Dept Neurol, Zagreb, Croatia; [Stambuk, Cvjetko] Gen Hosp Bjelovar, Dept Neurol, Bjelovar, Croatia; [Ozretic, David] Univ Hosp Ctr Zagreb, Dept Radiol, Zagreb, Croatia; [Habek, Mario] Univ Zagreb, Sch Med, Dept Neurol, Zagreb 41001, Croatia</t>
  </si>
  <si>
    <t xml:space="preserve">Habek, M (corresponding author), Univ Hosp Ctr Zagreb, Dept Neurol, Zagreb, Croatia.</t>
  </si>
  <si>
    <t xml:space="preserve">mhabek@mef.hr</t>
  </si>
  <si>
    <t xml:space="preserve">Habek, Mario/0000-0002-3360-1748; Adamec, Ivan/0000-0003-3873-6526</t>
  </si>
  <si>
    <t xml:space="preserve">1590-1874</t>
  </si>
  <si>
    <t xml:space="preserve">1590-3478</t>
  </si>
  <si>
    <t xml:space="preserve">NEUROL SCI</t>
  </si>
  <si>
    <t xml:space="preserve">Neurol. Sci.</t>
  </si>
  <si>
    <t xml:space="preserve">10.1007/s10072-013-1488-4</t>
  </si>
  <si>
    <t xml:space="preserve">268ZN</t>
  </si>
  <si>
    <t xml:space="preserve">WOS:000328209500028</t>
  </si>
  <si>
    <t xml:space="preserve">Topic, RZ; Zoricic-Letoja, I; Pavic, I; Dodig, S</t>
  </si>
  <si>
    <t xml:space="preserve">Topic, Renata Zrinski; Zoricic-Letoja, Ivka; Pavic, Ivan; Dodig, Slavica</t>
  </si>
  <si>
    <t xml:space="preserve">Indeterminate Results of QuantiFERON-TB Gold In-Tube Assay in Nonimmunosuppressed Children</t>
  </si>
  <si>
    <t xml:space="preserve">ARCHIVES OF MEDICAL RESEARCH</t>
  </si>
  <si>
    <t xml:space="preserve">Children; Indeterminate result; Interferon-gamma; Phytohemagglutinin; Tuberculosis infection</t>
  </si>
  <si>
    <t xml:space="preserve">LATENT TUBERCULOSIS INFECTION; GAMMA RELEASE ASSAY; INTERFERON-GAMMA; DIAGNOSIS; IMMUNE; TESTS; HYPERTHERMIA</t>
  </si>
  <si>
    <t xml:space="preserve">Background and Aims. QuantiFERON-TB Gold In-Tube (QFT-IT) assay is a highly sensitive and specific test for the diagnosis of latent tuberculosis infection. Data on the use of QFT-IT assay in children are scarce and contradictory. The aim of the study was to assess the rate of indeterminate test results and to identify factors contributing to indeterminate results on routine use of QFT-IT assay in nonimmunosuppressed children. Methods. This retrospective study included 2173 children with ages ranging from 1 month to 18 years. Determination of interferon-gamma (IFN-gamma) in peripheral blood was performed by commercial QFT-IT assay. Results. Indeterminate test results were recorded in ten (0.46%) subjects with ages ranging from 15 months to 15 years. The value of negative control was &gt;8.0 kIU/L in one subject, whereas in the remaining nine subjects indeterminate results were consequential to positive control (&lt;0.50 kIU/L). None of these subjects had any history data on congenital or acquired immunodeficiency disorders. Bacterial infection (with elevated body temperature and therapy with P-lactam antibiotics) was present in eight subjects with indeterminate results, one subject had exacerbation of asthma (therapy with inhalation corticosteroids), and one subject was clinically healthy. Repeat IFN-gamma determination performed in seven subjects did not yield indeterminate results. Conclusions. Study results showed the rate of indeterminate QFT-IT results in nonimmunosuppressed children of all age groups to be very low. QFT-IT should preferably be performed upon resolution of acute inflammation in order to avoid repeat testing of indeterminate results in a new blood sample and to reduce the cost of testing. (C) 2011 IMSS. Published by Elsevier Inc.</t>
  </si>
  <si>
    <t xml:space="preserve">[Topic, Renata Zrinski; Dodig, Slavica] Srebrnjak Childrens Hosp, Dept Clin Lab Diag, Zagreb 10000, Croatia; [Zoricic-Letoja, Ivka] Srebrnjak Childrens Hosp, Dept Pediat TB &amp; Pulmonol, Zagreb 10000, Croatia; [Pavic, Ivan] Srebrnjak Childrens Hosp, Dept Pulmonol &amp; Allergol Infants &amp; Small Children, Zagreb 10000, Croatia</t>
  </si>
  <si>
    <t xml:space="preserve">Topic, RZ (corresponding author), Srebrnjak Childrens Hosp, Dept Clin Lab Diag, Srebrnjak 100, Zagreb 10000, Croatia.</t>
  </si>
  <si>
    <t xml:space="preserve">renata.zrinski-topic@zg.t-com.hr</t>
  </si>
  <si>
    <t xml:space="preserve">Pavic, Ivan/AFT-2725-2022; Hojsak, Iva/AAI-8937-2020</t>
  </si>
  <si>
    <t xml:space="preserve">Pavic, Ivan/0000-0003-2670-2003; Hojsak, Iva/0000-0003-3262-5964</t>
  </si>
  <si>
    <t xml:space="preserve">0188-4409</t>
  </si>
  <si>
    <t xml:space="preserve">1873-5487</t>
  </si>
  <si>
    <t xml:space="preserve">ARCH MED RES</t>
  </si>
  <si>
    <t xml:space="preserve">Arch. Med. Res.</t>
  </si>
  <si>
    <t xml:space="preserve">10.1016/j.arcmed.2011.02.001</t>
  </si>
  <si>
    <t xml:space="preserve">767AG</t>
  </si>
  <si>
    <t xml:space="preserve">WOS:000290827100009</t>
  </si>
  <si>
    <t xml:space="preserve">Krecak, I; Gveric-Krecak, V; Lapic, I; Roncevic, P; Gulin, J; Fumic, K; Krecak, F; Holik, H; Durakovic, N</t>
  </si>
  <si>
    <t xml:space="preserve">Krecak, Ivan; Gveric-Krecak, Velka; Lapic, Ivana; Roncevic, Pavle; Gulin, Josipa; Fumic, Ksenija; Krecak, Filip; Holik, Hrvoje; Durakovic, Nadira</t>
  </si>
  <si>
    <t xml:space="preserve">Circulating YKL-40 in Philadelphia-negative myeloproliferative neoplasms</t>
  </si>
  <si>
    <t xml:space="preserve">YKL-40; myeloproliferative disorder; myelofibrosis; essential thrombocythemia; polycythemia vera</t>
  </si>
  <si>
    <t xml:space="preserve">INTERNATIONAL WORKING GROUP; BONE-MARROW FIBROSIS; POLYCYTHEMIA-VERA; ESSENTIAL THROMBOCYTHEMIA; SERUM YKL-40; CHITINASE FAMILY; PLASMA YKL-40; INFLAMMATION; MYELOFIBROSIS; CHITOTRIOSIDASE</t>
  </si>
  <si>
    <t xml:space="preserve">Objectives: Philadelphia-negative chronic myeloproliferative neoplasms (MPNs), essential thrombocythemia (ET), polycythemia vera (PV) and myelofibrosis (MF), are characterized by clonal myeloproliferation and a strong inflammatory atmosphere. YKL-40, expressed in granulocytes, macrophages, megakaryocytes and malignant cells, is an acute phase reactant with an important role in tissue remodeling and atherosclerotic inflammation. The aim of this study was to investigate serum YKL-40 levels in MPNs and to assess its clinical correlations. Methods: ELISA test was used to measure serum YKL-40 levels in 111 MPN patients and in 32 healthy controls. Results: Serum YKL-40 levels were higher in ET, post-ET MF, PV, post-PV MF and primary MF patients, when compared to healthy controls (p &lt; 0.001). Higher serum YKL-40 levels were associated with parameters indicative of the increased inflammatory state (higher C-reactive protein, poor performance status, presence of constitutional symptoms and cardiovascular risk factors). Additionally, higher serum YKL-40 levels in MF patients were associated with blast phase disease, lower hemoglobin and higher Dynamic International Prognostic Scoring System score. In the multivariate Cox regression models, higher serum YKL-40 levels in ET and PV patients were independently associated with an increased risk of thrombosis (HR 4.64, p = 0.031) and impaired survival in MF patients (HR 4.31, p = 0.038). Conclusion: These results indicate that higher circulating YKL-40 levels in MPNs might have a pathophysiological role in disease progression and thrombosis development. Assessing circulating YKL-40 could help in identification of ET and PV patients at a high risk of future cardiovascular events and has a good potential for improving prognostication of MF patients.</t>
  </si>
  <si>
    <t xml:space="preserve">[Krecak, Ivan; Gveric-Krecak, Velka] Gen Hosp Sibenik Knin Cty, Dept Internal Med, Stjepana Radica 83, Shibenik 22000, Croatia; [Lapic, Ivana; Gulin, Josipa] Univ Hosp Ctr Zagreb, Clin Dept Lab Diagnost, Dept Lab Diagnost Inborn Errors Metab, Zagreb, Croatia; [Roncevic, Pavle; Fumic, Ksenija; Durakovic, Nadira] Univ Hosp Ctr Zagreb, Dept Internal Med, Div Hematol, Zagreb, Croatia; [Fumic, Ksenija] Univ Hosp Ctr Zagreb, Fac Pharm &amp; Biochem, Zagreb, Croatia; [Krecak, Filip] Univ Split, Sch Med, Split, Croatia; [Holik, Hrvoje] Dr Josip Bencevic Gen Hosp, Dept Internal Med, Slavonski Brod, Croatia; [Durakovic, Nadira] Univ Zagreb, Sch Med, Zagreb, Croatia</t>
  </si>
  <si>
    <t xml:space="preserve">University of Zagreb; University of Zagreb; University of Zagreb; University of Split; University of Zagreb</t>
  </si>
  <si>
    <t xml:space="preserve">Lapić, Ivana/0000-0002-0854-4526; Krecak, Ivan/0000-0002-8642-305X</t>
  </si>
  <si>
    <t xml:space="preserve">JAN 2</t>
  </si>
  <si>
    <t xml:space="preserve">10.1080/17843286.2019.1659467</t>
  </si>
  <si>
    <t xml:space="preserve">AUG 2019</t>
  </si>
  <si>
    <t xml:space="preserve">PN8KP</t>
  </si>
  <si>
    <t xml:space="preserve">WOS:000483953000001</t>
  </si>
  <si>
    <t xml:space="preserve">Perko, Z; Rakic, M; Pogorelic, Z; Druzijanic, N; Kraljevic, J</t>
  </si>
  <si>
    <t xml:space="preserve">Perko, Zdravko; Rakic, Mislav; Pogorelic, Zenon; Druzijanic, Nikica; Kraljevic, Jasenka</t>
  </si>
  <si>
    <t xml:space="preserve">Laparoscopic transabdominal preperitoneal approach for inguinal hernia repair: A five-year experience at a single center</t>
  </si>
  <si>
    <t xml:space="preserve">SURGERY TODAY</t>
  </si>
  <si>
    <t xml:space="preserve">Inguinal hernia; Inguinal hernioplasty; Laparoscopy; Transabdominal preperitoneal approach; Learning curve</t>
  </si>
  <si>
    <t xml:space="preserve">LATERAL THERMAL-DAMAGE; HARMONIC SCALPEL; ABDOMINAL-SURGERY; MESH FIXATION; HERNIORRHAPHY; HERNIOPLASTY; MULTICENTER; PAIN</t>
  </si>
  <si>
    <t xml:space="preserve">Laparoscopic hernia repair has emerged as an effective alternative method for treating inguinal hernias. It has several significant advantages over the tension-free open repair now in use. In this report we summarize our laparoscopic hernia repair results and recommendations. The transabdominal preperitoneal (TAPP) procedures for groin hernias performed between January 2003 and January 2008 at a single center were analyzed retrospectively. Individual surgeon performances were compared to determine whether the rates of complications were related to the level of surgeon experience. A total of 312 TAPP procedures were reviewed, and 284 (91%) of the patients were followed retrospectively. There were 266 (85.25%) males and 46 (14.75%) females. The average age was 57.4 years. The mean length of hospital stay was 2.1 days. The mean duration of surgery was 35 min. Six (1.92%) intraoperative and seven (2.24%) postoperative complications were noted. Two recurrences occurred (0.70%). Laparoscopic TAPP hernia repair has proven to be an efficient method for the treatment of groin hernias at our institution. Most patients can be treated as day-cases, namely they are hospitalized for 1 day, and they demonstrate a low recurrence rate (0.70%). Such low morbidity makes TAPP an attractive method for the routine treatment of groin hernias.</t>
  </si>
  <si>
    <t xml:space="preserve">[Pogorelic, Zenon] Univ Hosp Split, Dept Pediat Surg, Split 21000, Croatia; [Perko, Zdravko; Druzijanic, Nikica; Kraljevic, Jasenka] Univ Hosp Split, Dept Surg, Split 21000, Croatia; Split Univ, Sch Med, Split 21000, Croatia; [Rakic, Mislav] Dubrava Clin Hosp, Dept Surg, Zagreb 10000, Croatia</t>
  </si>
  <si>
    <t xml:space="preserve">University of Split; University of Split; University of Split; University of Zagreb</t>
  </si>
  <si>
    <t xml:space="preserve">Pogorelic, Z (corresponding author), Univ Hosp Split, Dept Pediat Surg, Spinciceva 1, Split 21000, Croatia.</t>
  </si>
  <si>
    <t xml:space="preserve">Rakić, Mislav/AAS-1167-2021; Pogorelic, Zenon/G-1250-2017</t>
  </si>
  <si>
    <t xml:space="preserve">Pogorelic, Zenon/0000-0002-1517-720X</t>
  </si>
  <si>
    <t xml:space="preserve">0941-1291</t>
  </si>
  <si>
    <t xml:space="preserve">1436-2813</t>
  </si>
  <si>
    <t xml:space="preserve">SURG TODAY</t>
  </si>
  <si>
    <t xml:space="preserve">Surg. Today</t>
  </si>
  <si>
    <t xml:space="preserve">10.1007/s00595-010-4266-4</t>
  </si>
  <si>
    <t xml:space="preserve">711OD</t>
  </si>
  <si>
    <t xml:space="preserve">WOS:000286600400009</t>
  </si>
  <si>
    <t xml:space="preserve">Ivanusa, M; Milicic, D</t>
  </si>
  <si>
    <t xml:space="preserve">Ivanusa, Mario; Milicic, Davor</t>
  </si>
  <si>
    <t xml:space="preserve">40 years since Killip clinical classification</t>
  </si>
  <si>
    <t xml:space="preserve">INTERNATIONAL JOURNAL OF CARDIOLOGY</t>
  </si>
  <si>
    <t xml:space="preserve">ACUTE MYOCARDIAL-INFARCTION; MORTALITY; HEART</t>
  </si>
  <si>
    <t xml:space="preserve">[Ivanusa, Mario] Bjelovar Gen Hosp, Dept Internal Med, HR-43000 Bjelovar, Croatia; [Milicic, Davor] Univ Zagreb, Univ Hosp Ctr Zagreb, Dept Cardiovasc Dis, HR-10000 Zagreb, Croatia</t>
  </si>
  <si>
    <t xml:space="preserve">Ivanusa, M (corresponding author), Bjelovar Gen Hosp, Dept Internal Med, Mihanoviceva 8, HR-43000 Bjelovar, Croatia.</t>
  </si>
  <si>
    <t xml:space="preserve">mivanusa@vip.hr; d.milicic@mail.inet.hr</t>
  </si>
  <si>
    <t xml:space="preserve">Milicic, Davor/U-4225-2019; Ivanusa, Mario/O-2496-2019; Ivanusa, Mario/G-9596-2014</t>
  </si>
  <si>
    <t xml:space="preserve">0167-5273</t>
  </si>
  <si>
    <t xml:space="preserve">INT J CARDIOL</t>
  </si>
  <si>
    <t xml:space="preserve">Int. J. Cardiol.</t>
  </si>
  <si>
    <t xml:space="preserve">MAY 29</t>
  </si>
  <si>
    <t xml:space="preserve">10.1016/j.ijcard.2007.12.091</t>
  </si>
  <si>
    <t xml:space="preserve">448LR</t>
  </si>
  <si>
    <t xml:space="preserve">WOS:000266264600028</t>
  </si>
  <si>
    <t xml:space="preserve">Ljubic, N; Lang, N; Skelin, IK; Lasan, R; Dominis, M; Perkovic, L; Zupanic-Krmek, D; Grgurevic-Batinica, A</t>
  </si>
  <si>
    <t xml:space="preserve">Ljubic, Nives; Lang, Nada; Skelin, Ika Kardum; Lasan, Ruzica; Dominis, Mara; Perkovic, Leila; Zupanic-Krmek, Dubraka; Grgurevic-Batinica, Anita</t>
  </si>
  <si>
    <t xml:space="preserve">Klinefelter Syndrome and Acute Basophilic Leukaemia - Case Report</t>
  </si>
  <si>
    <t xml:space="preserve">Klinefelter syndrome; acute myeloid leukaemia; acute basophilic leukaemia</t>
  </si>
  <si>
    <t xml:space="preserve">CANCER INCIDENCE; MORTALITY; COHORT; CELLS</t>
  </si>
  <si>
    <t xml:space="preserve">Patients with 47, XXY karyotype (Klinefelter syndrome) appear to have increased risk of developing cancer, especially male breast cancer, germ cell tumours and non Hodgkin lymphomas, but rarely acute myeloid leukaemia. We report a patient with acute basophilic leukaemia with 47, XXY karyotype in both the tumour and constitutional cells. Acute basophilic leukaemia is vet), rare disease comprising less than 1% of all acute myieloid leukaemias. Morphological characteristic of leukaemic blast cells is moderately basophilic cytoplasm containing a variable number of coarse basophilic granules. The most characteristic cytochemical reaction is metachromatic positivity with toluidine blue. Blast are myeloperoxidase negative. Also leukemic blasts express myeloid and monocyte markers. There is no consistent chromosomal abnormality identified in this leukaemia. This is the first reported case of acute basophilic leukaemia in patient with Klinefelter syndrome. In this article the medical history of the patient is given and the possible connection between Klinefeter syndrome and acute myeloid leukaemia is discussed.</t>
  </si>
  <si>
    <t xml:space="preserve">[Ljubic, Nives; Perkovic, Leila; Grgurevic-Batinica, Anita] Univ Zagreb, Sveti Duh Gen Hosp, Dept Pathol &amp; Cytol, Zagreb 10000, Croatia; [Lang, Nada; Zupanic-Krmek, Dubraka] Univ Zagreb, Sveti Duh Gen Hosp, Dept Internal Med, Zagreb 10000, Croatia; [Skelin, Ika Kardum] Univ Zagreb, Merkur Univ Hosp, Div Cytol, Zagreb, Croatia; [Lasan, Ruzica] Univ Zagreb, Ctr Hosp, Dept Cytogenet, Zagreb 41000, Croatia; [Lang, Nada; Skelin, Ika Kardum; Dominis, Mara] Univ Zagreb, Sch Med, Zagreb 41000, Croatia; [Dominis, Mara] Univ Zagreb, Merkur Univ Hosp, Dept Pathol &amp; Cytol, Zagreb, Croatia</t>
  </si>
  <si>
    <t xml:space="preserve">Ljubic, N (corresponding author), Univ Zagreb, Sveti Duh Gen Hosp, Dept Pathol &amp; Cytol, Sveti Duh 64, Zagreb 10000, Croatia.</t>
  </si>
  <si>
    <t xml:space="preserve">niveslj@gmail.com</t>
  </si>
  <si>
    <t xml:space="preserve">WOS:000280575200049</t>
  </si>
  <si>
    <t xml:space="preserve">Milicevic, G; Galic, E; Udiljak, N</t>
  </si>
  <si>
    <t xml:space="preserve">Milicevic, Goran; Galic, Edvard; Udiljak, Nikola</t>
  </si>
  <si>
    <t xml:space="preserve">Pacemaker-Mediated Tachycardia Interpolated Into Ventricular Tachycardia</t>
  </si>
  <si>
    <t xml:space="preserve">[Milicevic, Goran; Galic, Edvard; Udiljak, Nikola] Clin Hosp Sveti Duh, Dept Cardiol, Zagreb, Croatia</t>
  </si>
  <si>
    <t xml:space="preserve">Milicevic, G (corresponding author), Clin Hosp Sveti Duh, Sveti Duh 64, Zagreb 10000, Croatia.;Milicevic, G (corresponding author), Fac Med Osijek, Sveti Duh 64, Zagreb 10000, Croatia.</t>
  </si>
  <si>
    <t xml:space="preserve">gmilicevic@mefos.hr</t>
  </si>
  <si>
    <t xml:space="preserve">e217761</t>
  </si>
  <si>
    <t xml:space="preserve">10.14503/THIJ-21-7761</t>
  </si>
  <si>
    <t xml:space="preserve">6T2TA</t>
  </si>
  <si>
    <t xml:space="preserve">WOS:000893531000001</t>
  </si>
  <si>
    <t xml:space="preserve">Ladic, A; Petrovic, I; Gojevic, A; Kinda, E; Coza, I</t>
  </si>
  <si>
    <t xml:space="preserve">Ladic, Agata; Petrovic, Igor; Gojevic, Ante; Kinda, Emil; Coza, Ivo</t>
  </si>
  <si>
    <t xml:space="preserve">Salmonella enterica Serovar Enteritidis Liver Abscess after Blunt Abdominal Trauma</t>
  </si>
  <si>
    <t xml:space="preserve">Salmonella enteritidis; liver; abscess</t>
  </si>
  <si>
    <t xml:space="preserve">EPIDEMIOLOGY</t>
  </si>
  <si>
    <t xml:space="preserve">Background: Salmonella enterica serovar Enteritidis is among the most reported serotypes of Salmonella species worldwide, but is rarely reported as the causative agent of a liver abscess. Case Report: We present a patient with an abdominal blunt trauma. An initial abdominal computed tomography scan revealed a rupture of the right kidney and of the liver. Two days later, his physical state deteriorated and a new computed tomography scan was obtained. An extremely large 8-centimetre liver abscess was verified. Due to the unsatisfying response to antibiotic therapy and percutaneous drainage, we operated on the patient. An appendectomy, cholecystectomy and bisegmental liver resection were performed. An intraoperative swab from the abscess was positive for Salmonella enterica serovar Enteritidis. The patient was given intravenous ciprofloxacine. The post-operative course was complicated by a Coagulase-negative Staphylococcus infection of the wound, which improved with antibiotic therapy. Conclusion: Blunt abdominal trauma may initiate an unpredictable course of the disease in chronic Salmonella carriers.</t>
  </si>
  <si>
    <t xml:space="preserve">[Ladic, Agata] Zagreb Univ Hosp Ctr, Div Gastroenterol &amp; Hepatol, Zagreb, Croatia; [Petrovic, Igor; Gojevic, Ante; Kinda, Emil] Zagreb Univ Hosp Ctr, Div Abdominal Surg, Zagreb, Croatia; [Coza, Ivo] Zadar Gen Hosp, Dept Abdominal Surg, Zadar, Croatia</t>
  </si>
  <si>
    <t xml:space="preserve">University of Zagreb; University of Zagreb; University of Zadar</t>
  </si>
  <si>
    <t xml:space="preserve">Ladic, A (corresponding author), Zagreb Univ Hosp Ctr, Div Gastroenterol &amp; Hepatol, Zagreb, Croatia.</t>
  </si>
  <si>
    <t xml:space="preserve">agata.ladic@gmail.com</t>
  </si>
  <si>
    <t xml:space="preserve">Petrovic, Igor/0000-0002-9642-3774</t>
  </si>
  <si>
    <t xml:space="preserve">10.4274/balkanmedj.2016.1199</t>
  </si>
  <si>
    <t xml:space="preserve">FT6BZ</t>
  </si>
  <si>
    <t xml:space="preserve">WOS:000423239200013</t>
  </si>
  <si>
    <t xml:space="preserve">Visevic, R; Maricic, L; Rucevic, S; Prus, V; Milas-Ahic, J; Kovacevic, I</t>
  </si>
  <si>
    <t xml:space="preserve">Visevic, R.; Maricic, L.; Rucevic, S.; Prus, V.; Milas-Ahic, J.; Kovacevic, I.</t>
  </si>
  <si>
    <t xml:space="preserve">UTILITY OF THE 6 MINUTE WALKING TEST IN SYSTEMIC SCLEROSIS, EXPERIENCE FROM 20 CROATIAN PATIENTS</t>
  </si>
  <si>
    <t xml:space="preserve">[Visevic, R.; Maricic, L.; Prus, V.; Milas-Ahic, J.; Kovacevic, I.] Clin Hosp Ctr Osijek, Dept Rheumatol Clin Immunol &amp; Allergy, Osijek, Croatia; [Rucevic, S.] Univ Josip Juraj Strossmayer, Dept Psychol, Osijek, Croatia</t>
  </si>
  <si>
    <t xml:space="preserve">S128</t>
  </si>
  <si>
    <t xml:space="preserve">AH2FH</t>
  </si>
  <si>
    <t xml:space="preserve">WOS:000335936400345</t>
  </si>
  <si>
    <t xml:space="preserve">Cubranic, A; Dobrila-Dintinjana, R; Redzovic, A; Dintinjana, M; Petranovic, D; Gorcic, M</t>
  </si>
  <si>
    <t xml:space="preserve">Cubranic, Aleksandar; Dobrila-Dintinjana, Renata; Redzovic, Arnela; Dintinjana, Marijan; Petranovic, Duska; Gorcic, Marin</t>
  </si>
  <si>
    <t xml:space="preserve">Endogenous erythropoietin and erythropoietin receptors in colorectal cancer; can we answer the questions?</t>
  </si>
  <si>
    <t xml:space="preserve">Erythropoietin; Erythropoetin receptor; Villous adenoma; Colorectal carcinoma</t>
  </si>
  <si>
    <t xml:space="preserve">EXPRESSION; CARCINOMA; ANEMIA; TUMORS; BOWEL</t>
  </si>
  <si>
    <t xml:space="preserve">Erythropoietin (Epo) is glycoprotein hormone which binds on erythropoietin receptors (EpoR) promoting proliferation and differentiation. Studies have shown that EpoR, apart from erythrocyte precursors, is expressed on no hematopoietic tissue and various tumor cells. Despite the progress in modern medicine, colorectal carcinoma (CRC) is still the leading cause of increased morbidity and mortality between oncology patients worldwide. Its precursors are benign villous adenomas, which in certain percentage progress to cancer. Anemia of chronic disease is common finding in CRC patients. Some of them are treated with Epo. Epo/EpoR seems to correlate with tumor progression and metastasizing. Therefore, the identification of at-risk group remains a clinical challenge. Vascular endothelial growth factor (VEGF) is a signal protein that stimulates angiogenesis and concentration of VEGF is positive correlated with tumor growth in numerous tumors. The importance of Epo in tumor pathogenesis has led to a growing interest in the potential prognostic value. By our point of view there are many open questions about role of Epo/EpoR in CRC. (C) 2016 Elsevier Ltd. All rights reserved.</t>
  </si>
  <si>
    <t xml:space="preserve">[Cubranic, Aleksandar] Clin Hosp Ctr Rijeka, Dept Gastroenterol, Kresimirova 42, Rijeka 51000, Croatia; [Dobrila-Dintinjana, Renata; Redzovic, Arnela; Gorcic, Marin] Clin Hosp Ctr Rijeka, Dept Radiotherapy &amp; Oncol, Kresimirova 42, Rijeka 51000, Croatia; [Dintinjana, Marijan] Gen Practicioner Off, Kruzna 10, Rijeka, Croatia; [Petranovic, Duska] Clin Hosp Ctr Rijeka, Dept Hematol, Kresimirova 42, Rijeka, Croatia</t>
  </si>
  <si>
    <t xml:space="preserve">Cubranic, A (corresponding author), Clin Hosp Ctr Rijeka, Dept Gastroenterol, Kresimirova 42, Rijeka 51000, Croatia.</t>
  </si>
  <si>
    <t xml:space="preserve">acubrani@yahoo.com</t>
  </si>
  <si>
    <t xml:space="preserve">Petranović, Duška/S-7572-2018; Dobrila-Dintinjana, Renata/W-4121-2018; Cubranic, Aleksandar/S-7391-2018; Golčić, Marin/ABC-6526-2020; Stimac, Davor/S-7420-2018</t>
  </si>
  <si>
    <t xml:space="preserve">Petranović, Duška/0000-0001-9225-956X; Dobrila-Dintinjana, Renata/0000-0001-9032-2510; Cubranic, Aleksandar/0000-0003-4941-5007; Stimac, Davor/0000-0001-8243-2453; Golcic, Marin/0000-0002-3388-4813</t>
  </si>
  <si>
    <t xml:space="preserve">10.1016/j.mehy.2016.09.017</t>
  </si>
  <si>
    <t xml:space="preserve">ED3WV</t>
  </si>
  <si>
    <t xml:space="preserve">WOS:000388780100007</t>
  </si>
  <si>
    <t xml:space="preserve">Bezic, J; Smolic, J; Becic, K</t>
  </si>
  <si>
    <t xml:space="preserve">Bezic, Josko; Smolic, Jelena; Becic, Kristijan</t>
  </si>
  <si>
    <t xml:space="preserve">Dimorphic Invasive Breast Carcinoma with Tubulopapillary Features</t>
  </si>
  <si>
    <t xml:space="preserve">INTERNATIONAL JOURNAL OF SURGICAL PATHOLOGY</t>
  </si>
  <si>
    <t xml:space="preserve">breast carcinoma; dimorphic pattern; globoid cells</t>
  </si>
  <si>
    <t xml:space="preserve">PAPILLARY-CARCINOMA; VARIANT</t>
  </si>
  <si>
    <t xml:space="preserve">[Bezic, Josko] Clin Hosp Ctr, Inst Pathol Forens Med &amp; Cytol, Split, Croatia; [Smolic, Jelena; Becic, Kristijan] Gen Hosp Sibenik, Dept Pathol, Shibenik, Croatia</t>
  </si>
  <si>
    <t xml:space="preserve">Bezic, J (corresponding author), Clin Hosp Split, Inst Pathol Forens Med &amp; Cytol, Spinciceva 1, Split 21000, Croatia.</t>
  </si>
  <si>
    <t xml:space="preserve">jbezic@mefst.hr</t>
  </si>
  <si>
    <t xml:space="preserve">1066-8969</t>
  </si>
  <si>
    <t xml:space="preserve">1940-2465</t>
  </si>
  <si>
    <t xml:space="preserve">INT J SURG PATHOL</t>
  </si>
  <si>
    <t xml:space="preserve">Int. J. Surg. Pathol.</t>
  </si>
  <si>
    <t xml:space="preserve">10.1177/10668969221133747</t>
  </si>
  <si>
    <t xml:space="preserve">OCT 2022</t>
  </si>
  <si>
    <t xml:space="preserve">Pathology; Surgery</t>
  </si>
  <si>
    <t xml:space="preserve">5U6EA</t>
  </si>
  <si>
    <t xml:space="preserve">WOS:000876636700001</t>
  </si>
  <si>
    <t xml:space="preserve">Kibel, A; Selthofer-Relatic, K; Drenjancevic, I; Bacun, T; Bosnjak, I; Kibel, D; Gros, M</t>
  </si>
  <si>
    <t xml:space="preserve">Kibel, Aleksandar; Selthofer-Relatic, Kristina; Drenjancevic, Ines; Bacun, Tatjana; Bosnjak, Ivica; Kibel, Dijana; Gros, Mario</t>
  </si>
  <si>
    <t xml:space="preserve">Coronary microvascular dysfunction in diabetes mellitus</t>
  </si>
  <si>
    <t xml:space="preserve">JOURNAL OF INTERNATIONAL MEDICAL RESEARCH</t>
  </si>
  <si>
    <t xml:space="preserve">Diabetes mellitus; coronary microvascular dysfunction; microcirculation; endothelial dysfunction; cardiomyopathy; artery; nitric oxide; arachidonic acid metabolites</t>
  </si>
  <si>
    <t xml:space="preserve">CARDIOVASCULAR MAGNETIC-RESONANCE; CONVERTING ENZYME-INHIBITION; ARACHIDONIC-ACID METABOLITES; L-ARGININE SUPPLEMENTATION; CALCIUM-CHANNEL BLOCKER; MYOCARDIAL FLOW RESERVE; EXERCISE-INDUCED ANGINA; ST-SEGMENT DEPRESSION; CARDIAC SYNDROME-X; NF-KAPPA-B</t>
  </si>
  <si>
    <t xml:space="preserve">The significance, mechanisms and consequences of coronary microvascular dysfunction associated with diabetes mellitus are topics into which we have insufficient insight at this time. It is widely recognized that endothelial dysfunction that is caused by diabetes in various vascular beds contributes to a wide range of complications and exerts unfavorable effects on microcirculatory regulation. The coronary microcirculation is precisely regulated through a number of interconnected physiological processes with the purpose of matching local blood flow to myocardial metabolic demands. Dysregulation of this network might contribute to varying degrees of pathological consequences. This review discusses the most important findings regarding coronary microvascular dysfunction in diabetes from pre-clinical and clinical perspectives.</t>
  </si>
  <si>
    <t xml:space="preserve">[Kibel, Aleksandar; Selthofer-Relatic, Kristina; Bosnjak, Ivica] Osijek Univ Hosp, Clin Internal Med, Dept Heart &amp; Vasc Dis, Osijek, Croatia; [Kibel, Aleksandar; Drenjancevic, Ines; Kibel, Dijana; Gros, Mario] Univ Osijek, Fac Med, Dept Physiol &amp; Immunol, Osijek, Croatia; [Selthofer-Relatic, Kristina; Bacun, Tatjana] Univ Osijek, Fac Med, Dept Internal Med, Osijek, Croatia; [Bacun, Tatjana] Osijek Univ Hosp, Clin Internal Med, Dept Endocrinol, Osijek, Croatia; [Kibel, Dijana; Gros, Mario] Osijek Univ Hosp, Dept Diagnost &amp; Intervent Radiol, Osijek, Croatia</t>
  </si>
  <si>
    <t xml:space="preserve">Kibel, A (corresponding author), Univ Osijek, Osijek Univ Hosp, Dept Heart &amp; Vasc Dis, Clin Internal Med,Fac Med, J Huttlera 4, Osijek, Croatia.</t>
  </si>
  <si>
    <t xml:space="preserve">aleksandar_mf@yahoo.com</t>
  </si>
  <si>
    <t xml:space="preserve">Drenjancevic, Ines/AAZ-1038-2020; Kibel, Aleksandar/H-6322-2019</t>
  </si>
  <si>
    <t xml:space="preserve">Drenjancevic, Ines/0000-0003-4964-7721; </t>
  </si>
  <si>
    <t xml:space="preserve">0300-0605</t>
  </si>
  <si>
    <t xml:space="preserve">1473-2300</t>
  </si>
  <si>
    <t xml:space="preserve">J INT MED RES</t>
  </si>
  <si>
    <t xml:space="preserve">J. Int. Med. Res.</t>
  </si>
  <si>
    <t xml:space="preserve">10.1177/0300060516675504</t>
  </si>
  <si>
    <t xml:space="preserve">Medicine, Research &amp; Experimental; Pharmacology &amp; Pharmacy</t>
  </si>
  <si>
    <t xml:space="preserve">Research &amp; Experimental Medicine; Pharmacology &amp; Pharmacy</t>
  </si>
  <si>
    <t xml:space="preserve">FS5UA</t>
  </si>
  <si>
    <t xml:space="preserve">WOS:000419863400027</t>
  </si>
  <si>
    <t xml:space="preserve">Persec, J; Zupcic, M; Persec, Z; Kopljar, M</t>
  </si>
  <si>
    <t xml:space="preserve">Persec, Jasminka; Zupcic, Miroslav; Persec, Zoran; Kopljar, Mario</t>
  </si>
  <si>
    <t xml:space="preserve">Attenuation of systemic inflammatory stress response after preoperative analgesia with clonidine compared to levobupivacaine-a randomised clinical trial</t>
  </si>
  <si>
    <t xml:space="preserve">clonidine; levobupivacaine; preoperative analgesia; systemic inflammatory stress response; epidural analgesia</t>
  </si>
  <si>
    <t xml:space="preserve">C-REACTIVE PROTEIN; POSTOPERATIVE PAIN; PROCALCITONIN; MARKERS; INTERLEUKIN-6; DIAGNOSIS; SEPSIS; PLASMA</t>
  </si>
  <si>
    <t xml:space="preserve">Background and Purpose: Use of analgetics before the pain stimulus (preventive analgesia) obstruct development of neuroplastic changes in central nervous system, and reduces pain. Furthermore, preventive analgesia can block harmful central nervous system response and inflammation as an early consequence of operation as well. Investigation hypothesis is that preoperative central clonidine will reduce systemic inflammatory stress response better than levobupivacaine. Materials and Methods:. Patients were allocated to three groups, according to preoperative epidural use of 5 mu g/kg clonidine (n=17), 0.25% levobupivacaine (n=12) or saline as control group (n=13). Before operation, 1 h after the beginning, 1 h, 6h, 12 h and 24 h after the operation following parameters were analyzed: procalcitonin (PCT), interleukine-6 (IL-6), C-reactive protein (CRP) and lactate. Results: There were no significant differences between groups in age, gender, body mass index and operation time. We demonstrated significant reduction in PCT, IL-6, CRP and lactate levels in preoperative clonidine group, compared to preoperative levobupivacaine group and controle group. Conclusion. These results support importance of clonidine central effect on pain pathways and systemic inflammatory stress response blockade.</t>
  </si>
  <si>
    <t xml:space="preserve">[Persec, Jasminka; Zupcic, Miroslav] Univ Hosp Dubrava, Clin Anesthesiol Resuscitat &amp; Intens Care Med, Zagreb 10000, Croatia; [Persec, Zoran] Univ Hosp Dubrava, Dept Urol, Zagreb 10000, Croatia; [Kopljar, Mario] Univ Hosp Dubrava, Clin Dept Abdominal Surg, Zagreb 10000, Croatia</t>
  </si>
  <si>
    <t xml:space="preserve">Persec, J (corresponding author), Univ Hosp Dubrava, Med Clin, Anesthesiol Resuscitat &amp; Intens Care, Av G Suska 6, Zagreb 10000, Croatia.</t>
  </si>
  <si>
    <t xml:space="preserve">Kopljar, Mario/Y-4842-2019; Persec, Jasminka/AAX-7277-2021; Persec, Jasminka/AAU-7315-2021; Zupcic, Miroslav/Q-4604-2018</t>
  </si>
  <si>
    <t xml:space="preserve">Kopljar, Mario/0000-0002-5870-4436; Persec, Jasminka/0000-0002-3777-8153; Zupcic, Miroslav/0000-0002-1989-7255</t>
  </si>
  <si>
    <t xml:space="preserve">CL7II</t>
  </si>
  <si>
    <t xml:space="preserve">WOS:000357145300014</t>
  </si>
  <si>
    <t xml:space="preserve">Altabas, K; Altabas, V; Gulin, T</t>
  </si>
  <si>
    <t xml:space="preserve">Altabas, Karmela; Altabas, Velimir; Gulin, Tonko</t>
  </si>
  <si>
    <t xml:space="preserve">NEBIVOLOL INDUCED HYPERKALEMIA: CASE REPORT</t>
  </si>
  <si>
    <t xml:space="preserve">Nebivolol; Adverse event; Hyperkalemia</t>
  </si>
  <si>
    <t xml:space="preserve">CHRONIC HEART-FAILURE; HYPERTENSION; CARVEDILOL; METOPROLOL; THERAPY; BLOCKER; CYP2D6</t>
  </si>
  <si>
    <t xml:space="preserve">In this article, we document a conclusive case of nebivolol-induced hyperkalemia for the first time in the known medical literature. Hyperkalemia is associated with serious conditions such as cardiac arrhythmias and sudden cardiac death. Nebivolol was not known to cause hyperkalemia, and this event is not listed in its summary of product characteristics (SmPC). For older beta blockers, hyperkalemia is recognized as a rare adverse event linked to cytochrome P450 2D6 (CYP2D6) polymorphism and poor drug degradation. Our patient, a 47-year-old woman taking nebivolol for hypertension developed persistent hyperkalemia, with serum potassium levels up to 6.4 mmol/L. After extensive diagnostic evaluation and exclusion of other known conditions leading to hyperkalemia, its cause remained occult. Since hyperkalemia coincided with increased doses of nebivolol, dose reduction and discontinuation were attempted, resulting in normalized serum potassium. Poor drug metabolism could not explain this adverse effect, since pharmacogenetic testing showed no relevant aberrations. In conclusion, hyperkalemia is a harmful adverse event with possible lethal outcome, and it may be caused by nebivolol. Therefore, medical professionals have to be aware of this side effect and hyperkalemia should be listed as an adverse event in nebivolol SmPC.</t>
  </si>
  <si>
    <t xml:space="preserve">[Altabas, Karmela; Altabas, Velimir; Gulin, Tonko] Sestre Milosrdnice Univ, Ctr Hosp, Clin Dept Internal Med, Vinogradska C 29, HR-10000 Zagreb, Croatia</t>
  </si>
  <si>
    <t xml:space="preserve">Altabas, V (corresponding author), Sestre Milosrdnice Univ, Ctr Hosp, Clin Dept Internal Med, Vinogradska C 29, HR-10000 Zagreb, Croatia.</t>
  </si>
  <si>
    <t xml:space="preserve">velimir.altabas@gmail.com</t>
  </si>
  <si>
    <t xml:space="preserve">10.20471/acc.2016.55.04.20</t>
  </si>
  <si>
    <t xml:space="preserve">WOS:000394402700020</t>
  </si>
  <si>
    <t xml:space="preserve">Pedisic, I; Radic, K; Buzina, N; Jukic, V</t>
  </si>
  <si>
    <t xml:space="preserve">Pedisic, I.; Radic, K.; Buzina, N.; Jukic, V.</t>
  </si>
  <si>
    <t xml:space="preserve">Matricide versus patricide in one Croatian psychiatric forensic inpatient unit</t>
  </si>
  <si>
    <t xml:space="preserve">[Pedisic, I.] Gen Hosp, Dept Psychiat, Shibenik, Croatia; [Radic, K.; Buzina, N.; Jukic, V.] Univ Psychiat Hosp Vrapce, Dept Forens Psychiat, Zagreb, Croatia</t>
  </si>
  <si>
    <t xml:space="preserve">EV698</t>
  </si>
  <si>
    <t xml:space="preserve">S463</t>
  </si>
  <si>
    <t xml:space="preserve">10.1016/j.eurpsy.2016.01.1683</t>
  </si>
  <si>
    <t xml:space="preserve">WOS:000497501501653</t>
  </si>
  <si>
    <t xml:space="preserve">Vujic, G; Mikus, M; Matak, L; Bonevski, A; Babic, I; Planinic, P; Babic, D; Corusic, A</t>
  </si>
  <si>
    <t xml:space="preserve">Vujic, Goran; Mikus, Mislav; Matak, Luka; Bonevski, Aleksandra; Babic, Ivan; Planinic, Pavao; Babic, Damir; Corusic, Ante</t>
  </si>
  <si>
    <t xml:space="preserve">Desmoplastic Small Round Cell Tumor of the Ovary: A Case Report with a New Modality of Treatment and Review of the Literature</t>
  </si>
  <si>
    <t xml:space="preserve">REVISTA BRASILEIRA DE GINECOLOGIA E OBSTETRICIA</t>
  </si>
  <si>
    <t xml:space="preserve">desmoplastic small round cell tumor; ovary; surgical debulking; adjuvant chemotherapy; radiotherapy; immunohistochemistry</t>
  </si>
  <si>
    <t xml:space="preserve">INVOLVEMENT; MANAGEMENT</t>
  </si>
  <si>
    <t xml:space="preserve">Objective Desmoplastic small round cell tumor (DSRCT) is a rare intraabdominal neoplasm that grows along serosal surfaces and is primarily found in young men. To date, only 16 cases of ovarian DSRCT have been previously reported in women in the English literature, and no large population-based studies on this topic exist. Case Report We report the case of a 19-year-old virgo with unremarkable past medical history, initially presented with abdominal fullness. After being treated with the optimal treatment modality (primary and secondary surgical debulking, unique chemotherapy, protocol and adjuvant radiotherapy), the patient has remained without tumor disease for 40 months. Conclusion Although the best therapy for patients with DSRCT has yet to be determined, combining complete surgical resection, adjuvant chemotherapy, and radiotherapy is required to prolong survival and to achieve proper quality of life.</t>
  </si>
  <si>
    <t xml:space="preserve">[Vujic, Goran; Mikus, Mislav; Babic, Ivan; Planinic, Pavao; Babic, Damir; Corusic, Ante] Univ Hosp Ctr Zagreb, Dept Obstet &amp; Gynecol, Zagreb, Croatia; [Matak, Luka] Gen Hosp Zadar, Dept Obstet &amp; Gynecol, Zadar, Croatia; [Bonevski, Aleksandra] Childrens Hosp Zagreb, Dept Hematol &amp; Oncol, Zagreb, Croatia</t>
  </si>
  <si>
    <t xml:space="preserve">University of Zagreb; University of Zadar; University of Zagreb</t>
  </si>
  <si>
    <t xml:space="preserve">Mikus, M (corresponding author), Univ Hosp Ctr Zagreb, Dept Obstet &amp; Gynecol, Zagreb, Croatia.</t>
  </si>
  <si>
    <t xml:space="preserve">m.mikus19@gmail.com</t>
  </si>
  <si>
    <t xml:space="preserve">Bonevski, Aleksandra/0000-0002-7720-4971; Mikus, Mislav/0000-0002-1365-8704; Babic, Ivan/0000-0002-8195-3668</t>
  </si>
  <si>
    <t xml:space="preserve">FEDERACAO BRASILEIRA SOC GINECOLOGIA &amp; OBSTETRICIA-FEBRASGO</t>
  </si>
  <si>
    <t xml:space="preserve">RIO DE JANEIRO RJ</t>
  </si>
  <si>
    <t xml:space="preserve">AV DAS AMERICAS, 8445, SALA 711-BARRA DA TIJUCA, RIO DE JANEIRO RJ, 22793-081, BRAZIL</t>
  </si>
  <si>
    <t xml:space="preserve">0100-7203</t>
  </si>
  <si>
    <t xml:space="preserve">1806-9339</t>
  </si>
  <si>
    <t xml:space="preserve">REV BRAS GINECOL OBS</t>
  </si>
  <si>
    <t xml:space="preserve">Rev. Bras. Ginecol. Obstet.</t>
  </si>
  <si>
    <t xml:space="preserve">10.1055/s-0040-1710350</t>
  </si>
  <si>
    <t xml:space="preserve">LU1YF</t>
  </si>
  <si>
    <t xml:space="preserve">WOS:000537556700009</t>
  </si>
  <si>
    <t xml:space="preserve">Prkacin, I; Duvnjak, L; Bulum, T</t>
  </si>
  <si>
    <t xml:space="preserve">Prkacin, Ingrid; Duvnjak, Lea; Bulum, Tomislav</t>
  </si>
  <si>
    <t xml:space="preserve">TOTAL AND LDL CHOLESTEROL ARE ASSOCIATED WITH GLOMERULAR FILTRATION RATE IN NORMOALBUMINURIC TYPE 1 DIABETIC PATIENTS</t>
  </si>
  <si>
    <t xml:space="preserve">50th European-Renal-Association - European-Dialysis-and-Transplant-Association Congress</t>
  </si>
  <si>
    <t xml:space="preserve">MAY 18-21, 2013</t>
  </si>
  <si>
    <t xml:space="preserve">[Duvnjak, Lea; Bulum, Tomislav] Univ Zagreb, Sch Med, Merkur Univ Hosp, Vuk Vrhovac Clin Diabet Endocrinol &amp; Metab Dis, Zagreb 41001, Croatia; [Prkacin, Ingrid] Univ Zagreb, Sch Med, Merkur Univ Hosp, Dept Internal Med, Zagreb 41001, Croatia</t>
  </si>
  <si>
    <t xml:space="preserve">Prkacin, Ingrid/GYA-5626-2022</t>
  </si>
  <si>
    <t xml:space="preserve">Prkacin, Ingrid/0000-0002-5830-7131</t>
  </si>
  <si>
    <t xml:space="preserve">151ZF</t>
  </si>
  <si>
    <t xml:space="preserve">WOS:000319498201006</t>
  </si>
  <si>
    <t xml:space="preserve">Bras, M; Gregurek, R; Milunovic, V; Busic, I; Brajkovic, L</t>
  </si>
  <si>
    <t xml:space="preserve">Bras, Marijana; Gregurek, Rudolf; Milunovic, Vibor; Busic, Iva; Brajkovic, Lovorka</t>
  </si>
  <si>
    <t xml:space="preserve">Relationship between combat related posttraumatic stress disorder (PTSD) and multiple sclerosis (MS)</t>
  </si>
  <si>
    <t xml:space="preserve">multiple sclerosis; post-traumatic stress disorder; war veterans</t>
  </si>
  <si>
    <t xml:space="preserve">The interrelation between chronic stress and multiple sclerosis (MS) has always been known, but the biological foundation for this phenomenon has not yet been proven. Our case-study of 5 patients, both diagnosed with multiple sclerosis and PTSD, attempts to demonstrate various dimensions of interrelation between these two diseases. We have also tried to point out the problems and possible complications doctors might encounter during the treatment of an MS patient who is suffering from chronic stress. Our findings show the need for a multidisciplinary approach in the treatment of patients with chronic PTSD and co morbid multiple sclerosis, which will optimize treatment and result in more cost-effective care. Appropriate identification and optimal pharmacological interventions for both disorders might modify further chronicity of these disorders and thus achieve better outcome.</t>
  </si>
  <si>
    <t xml:space="preserve">[Bras, Marijana; Gregurek, Rudolf; Brajkovic, Lovorka] Univ Hosp Ctr Zagreb, Clin Psychol Med, Zagreb 10000, Croatia; [Milunovic, Vibor; Busic, Iva] Univ Zagreb, Sch Med, Zagreb 41000, Croatia</t>
  </si>
  <si>
    <t xml:space="preserve">Bras, M (corresponding author), Univ Hosp Ctr Zagreb, Clin Psychol Med, Kispaticeva 12, Zagreb 10000, Croatia.</t>
  </si>
  <si>
    <t xml:space="preserve">marijana.bras@kbc-zagreb.hr</t>
  </si>
  <si>
    <t xml:space="preserve">B, L/AAC-4480-2022</t>
  </si>
  <si>
    <t xml:space="preserve">B, L/0000-0003-1228-6459</t>
  </si>
  <si>
    <t xml:space="preserve">WOS:000254642600012</t>
  </si>
  <si>
    <t xml:space="preserve">Kunac, N; Sundov, Z; Vilovic, K</t>
  </si>
  <si>
    <t xml:space="preserve">Kunac, Nenad; Sundov, Zeljko; Vilovic, Katarina</t>
  </si>
  <si>
    <t xml:space="preserve">Apoptosis as a Prognostic Factor in Colorectal Carcinoma: Comparison of TUNEL Method and Immunohistochemical Expression of Caspase-3</t>
  </si>
  <si>
    <t xml:space="preserve">APPLIED IMMUNOHISTOCHEMISTRY &amp; MOLECULAR MORPHOLOGY</t>
  </si>
  <si>
    <t xml:space="preserve">colorectal carcinoma; apoptosis; TUNEL; caspase-3; prognosis</t>
  </si>
  <si>
    <t xml:space="preserve">CELL-DEATH; CANCER; PROLIFERATION; PATHWAYS; PROTEINS; SURVIVAL; MARKERS</t>
  </si>
  <si>
    <t xml:space="preserve">The development of colorectal cancer is known to be characterized by a sequence of events during which normal colonic epithelium gradually transforms to carcinoma, the adenoma-carcinoma sequence. Apoptosis plays an important role in the development and maintenance of tissue homeostasis. Currently, there is no agreement in the literature about the prognosis of apoptosis in colorectal cancer. The number of studies examining the expression of caspases in colorectal cancer is very limited, and they have not examined any correlation between expression and patient survival. This study included histologic samples from 179 patients diagnosed with colon cancer. We used the TdT-mediated X-dUTP nick end labeling method and caspase-3 labeling to identify the degree of apoptosis. Our results show that lower apoptotic index measured by TdT-mediated X-dUTP nick end labeling method and lower immnuhistochemical expression of caspase-3 is associated with shorter disease-free survival and overall survival. However, only apoptotic index is proven to be an independent survival indicator. The results of our study are consistent with the proposed models of carcinogenesis of colorectal cancer that emphasize resistance to apoptosis as a decisive factor in the progression of the disease and resistance to treatment.</t>
  </si>
  <si>
    <t xml:space="preserve">[Kunac, Nenad; Vilovic, Katarina] Clin Hosp Ctr Split, Dept Pathol Forens Med &amp; Cytol, Spinciceva 1, Split 21000, Croatia; [Sundov, Zeljko] Clin Hosp Ctr Split, Dept Gastroenterol, Split, Croatia</t>
  </si>
  <si>
    <t xml:space="preserve">Kunac, N (corresponding author), Clin Hosp Ctr Split, Dept Pathol Forens Med &amp; Cytol, Spinciceva 1, Split 21000, Croatia.</t>
  </si>
  <si>
    <t xml:space="preserve">nenadkunac@gmail.com</t>
  </si>
  <si>
    <t xml:space="preserve">Vilovic, Katarina/0000-0001-7052-8204</t>
  </si>
  <si>
    <t xml:space="preserve">1541-2016</t>
  </si>
  <si>
    <t xml:space="preserve">1533-4058</t>
  </si>
  <si>
    <t xml:space="preserve">APPL IMMUNOHISTO M M</t>
  </si>
  <si>
    <t xml:space="preserve">Appl. Immunohistochem.</t>
  </si>
  <si>
    <t xml:space="preserve">E22</t>
  </si>
  <si>
    <t xml:space="preserve">E27</t>
  </si>
  <si>
    <t xml:space="preserve">10.1097/PAI.0000000000000623</t>
  </si>
  <si>
    <t xml:space="preserve">Anatomy &amp; Morphology; Medical Laboratory Technology; Pathology</t>
  </si>
  <si>
    <t xml:space="preserve">HQ1SA</t>
  </si>
  <si>
    <t xml:space="preserve">WOS:000462177700001</t>
  </si>
  <si>
    <t xml:space="preserve">Krznaric, Z; Panek, M; Peric, M; Paljetak, HC; Matijasic, M; Baresic, A; Bender, DV; Kunovic, A; Cavka, SC; Brinar, M; Turk, N; Urek, MC; Kalauz, M; Kufner, V; Brajsa, K; Ergovic, G; Kraljevic, I; Kelecic, DL; Grgic, D; Rogic, D; Banic, M; Mestrovic, T; Verbanac, D</t>
  </si>
  <si>
    <t xml:space="preserve">Krznaric, Z.; Panek, M.; Peric, M.; Paljetak, H. Cipcic; Matijasic, M.; Baresic, A.; Bender, D. Vranesic; Kunovic, A.; Cavka, S. Cukovic; Brinar, M.; Turk, N.; Urek, M. Crncevic; Kalauz, M.; Kufner, V.; Brajsa, K.; Ergovic, G.; Kraljevic, I.; Kelecic, D. Ljubas; Grgic, D.; Rogic, D.; Banic, M.; Mestrovic, T.; Verbanac, D.</t>
  </si>
  <si>
    <t xml:space="preserve">Faecal microbiota composition in adult, newly diagnosed, treatment-naive IBD patients</t>
  </si>
  <si>
    <t xml:space="preserve">[Krznaric, Z.; Bender, D. Vranesic; Kunovic, A.; Cavka, S. Cukovic; Brinar, M.; Turk, N.; Kalauz, M.; Kraljevic, I.; Kelecic, D. Ljubas; Grgic, D.; Rogic, D.] Univ Hosp Zagreb, Zagreb, Croatia; [Panek, M.; Peric, M.; Paljetak, H. Cipcic; Matijasic, M.; Kufner, V.; Verbanac, D.] Univ Zagreb, Sch Med, Zagreb, Croatia; [Baresic, A.] MRC London Inst Med Sci, London, England; [Urek, M. Crncevic; Banic, M.] Clin Hosp Dubrava, Zagreb, Croatia; [Brajsa, K.] Fidelta Doo Zagreb, Zagreb, Croatia; [Ergovic, G.] Xellia Doo Zagreb, Zagreb, Croatia; [Mestrovic, T.] Polyclin Dr Zora Profozic, Zagreb, Croatia</t>
  </si>
  <si>
    <t xml:space="preserve">Verbanac, Donatella/AAN-1947-2021; Grgic, Dora/ABE-2194-2021</t>
  </si>
  <si>
    <t xml:space="preserve">Verbanac, Donatella/0000-0002-9106-1604; </t>
  </si>
  <si>
    <t xml:space="preserve">P883</t>
  </si>
  <si>
    <t xml:space="preserve">S563</t>
  </si>
  <si>
    <t xml:space="preserve">S564</t>
  </si>
  <si>
    <t xml:space="preserve">FZ1EJ</t>
  </si>
  <si>
    <t xml:space="preserve">WOS:000427318902266</t>
  </si>
  <si>
    <t xml:space="preserve">Kolundzic, Z; Klaric, AS; Drkulec, V; Rajic, MT; Tesari, H</t>
  </si>
  <si>
    <t xml:space="preserve">Kolundzic, Zdravko; Klaric, Andrea Simic; Drkulec, Vlado; Rajic, Marijana Tomic; Tesari, Helena</t>
  </si>
  <si>
    <t xml:space="preserve">NASOGASTRIC TUBE FEEDING IN PRETERM INFANTS</t>
  </si>
  <si>
    <t xml:space="preserve">INFANT, PREMATURE; ENTERAL NUTRITION; BREAST FEEDING</t>
  </si>
  <si>
    <t xml:space="preserve">NONNUTRITIVE SUCKING; ORAL-STIMULATION; BENEFITS</t>
  </si>
  <si>
    <t xml:space="preserve">Breastfeeding, which is enabled by the sucking reflex appearing at about 32 gestational weeks, provides all the relevant nutritive substances and protects the child during the neonatal period. Breastfeeding is the process of drinking fluid into the mouth by sucking power produced by moving the jowl, lips and tongue. Swallowing is the Junction of dislocating food and fluid through the mouth to the oesophagus and the stomach with a certain rhythm and speed. When the sucking reflex is absent in prematures, it is important to provide enteral nutrition, mostly by a nasogastric tube. Although it is impossible to avoid nasogastric tube feeding, it is necessary to apply all therapeutic possibilities to shorten the duration of tube use and to prevent the negative effects of this feeding procedure. Programs of tactile stimulation of the perioral structures and non-feeding sucking have a good effect on learning oral feeding, shorter tube feeding time and shorter hospitalization.</t>
  </si>
  <si>
    <t xml:space="preserve">[Kolundzic, Zdravko; Klaric, Andrea Simic; Drkulec, Vlado; Rajic, Marijana Tomic; Tesari, Helena] Opca Zupanijska Bolnica Pozega, Pozega 34000, Croatia</t>
  </si>
  <si>
    <t xml:space="preserve">Kolundzic, Z (corresponding author), Opca Zupanijska Bolnica Pozega, Osjecka 107, Pozega 34000, Croatia.</t>
  </si>
  <si>
    <t xml:space="preserve">zdravko.kolundzic@pozeska.bolnica.hr</t>
  </si>
  <si>
    <t xml:space="preserve">Kolundzic, Zdravko/AAW-4439-2020; Pozega, General County Hospital/X-7568-2019</t>
  </si>
  <si>
    <t xml:space="preserve">763KK</t>
  </si>
  <si>
    <t xml:space="preserve">WOS:000290555000007</t>
  </si>
  <si>
    <t xml:space="preserve">Stimac, G; Justinic, D; Grubisic, I; Soipi, S; Tomas, D; Trnski, D; Dimanovski, J; Kraus, O</t>
  </si>
  <si>
    <t xml:space="preserve">Stimac, G.; Justinic, D.; Grubisic, I.; Soipi, S.; Tomas, D.; Trnski, D.; Dimanovski, J.; Kraus, O.</t>
  </si>
  <si>
    <t xml:space="preserve">DETECTION OF PROSTATE CARCINOMA ON REPEAT BIOPSY BY THE PRESENCE OF PROLIFERATIVE INFLAMMATORY ATROPHY ON INITIAL BIOPSY</t>
  </si>
  <si>
    <t xml:space="preserve">EUROPEAN UROLOGY SUPPLEMENTS</t>
  </si>
  <si>
    <t xml:space="preserve">[Stimac, G.; Justinic, D.; Grubisic, I.; Soipi, S.; Trnski, D.; Dimanovski, J.; Kraus, O.] Univ Zagreb, Clin Hosp Sestre Milosrdnice, Dept Urol, HR-10002 Zagreb, Croatia; [Tomas, D.] Univ Zagreb, Clin Hosp Sestre Milosrdnice, Dept Pathol, HR-10002 Zagreb, Croatia</t>
  </si>
  <si>
    <t xml:space="preserve">1569-9056</t>
  </si>
  <si>
    <t xml:space="preserve">EUR UROL SUPPL</t>
  </si>
  <si>
    <t xml:space="preserve">Eur. Urol. Suppl.</t>
  </si>
  <si>
    <t xml:space="preserve">10.1016/S1569-9056(10)61671-5</t>
  </si>
  <si>
    <t xml:space="preserve">650VA</t>
  </si>
  <si>
    <t xml:space="preserve">WOS:000281880100469</t>
  </si>
  <si>
    <t xml:space="preserve">Valcic, SB; Crnkovic-Stumpf, B</t>
  </si>
  <si>
    <t xml:space="preserve">Valcic, Sonja Brlecic; Crnkovic-Stumpf, Branka</t>
  </si>
  <si>
    <t xml:space="preserve">THE NEED FOR APPROACHING THE VALUE IN USE AND FAIR MARKET VALUE WITHIN A MODERN CONCEPT OF BUSINESS VALUATION PROCESS</t>
  </si>
  <si>
    <t xml:space="preserve">value in use; fair market value; business valuation; a modern approach to business valuation</t>
  </si>
  <si>
    <t xml:space="preserve">The valuation of company with the intent of continuing the business is the backbone and the most important segment in terms of sale of the company or management strategy in order to maximize its value. The information obtained by this complex valuation process is the most significant part. Although the purchase price of a particular company usually depends on the psychological factors of investor and is sometimes determined before the valuation process, the information about the value in use and the best reachable market value is very important for both investor and seller. Various economic models for business valuation have been developed so far. However, the complexity of quantitative model determination which would cover all parameters that reflect the value creation and accumulation, along with other parameters that determine the final market price, is constantly being researched. Hence, the paper defines the importance of approaching the value in use and fair market value, as well as a modern approach to business valuation based on computational intelligence.</t>
  </si>
  <si>
    <t xml:space="preserve">[Valcic, Sonja Brlecic] Saipem SpA, Croatian Branch, Rijeka, Croatia; [Crnkovic-Stumpf, Branka] Univ Rijeka, Fac Econ, Rijeka, Croatia</t>
  </si>
  <si>
    <t xml:space="preserve">Eni SpA; University of Rijeka</t>
  </si>
  <si>
    <t xml:space="preserve">Valcic, SB (corresponding author), Saipem SpA, Croatian Branch, Rijeka, Croatia.</t>
  </si>
  <si>
    <t xml:space="preserve">sonja.brlecic@gmail.com; branka@efri.hr</t>
  </si>
  <si>
    <t xml:space="preserve">VH8MY</t>
  </si>
  <si>
    <t xml:space="preserve">WOS:000456093800003</t>
  </si>
  <si>
    <t xml:space="preserve">Galicic, V; Ivanovic, Z</t>
  </si>
  <si>
    <t xml:space="preserve">Galicic, Vlado; Ivanovic, Zoran</t>
  </si>
  <si>
    <t xml:space="preserve">WOMEN MANAGERS IN THE CROATIAN HOSPITALITY INDUSTRY</t>
  </si>
  <si>
    <t xml:space="preserve">hospitality industry; female; management</t>
  </si>
  <si>
    <t xml:space="preserve">Although the managements within the hospitality industry are absolutely dominated by men, women have made significant progress in obtaining some of the leading positions in hotel enterprises over the past decade. The style of leadership of female managers differs from that of male managers. Women regard leadership as a means of transforming the personal interests of the followers into the care and concern for the entire enterprise by using their communication skills, as well as their personal characteristics for motivating employees. This style of interactive leadership involves distributing information and power, inspiring participation and letting people know they are important. Contrary to this, men tend to view leadership as a series of transactions with subordinates. Men are more prone to apply resource controls and the authority of their position in motivating employees. In analyzing the advantages of the female approach to management, modern science has discovered that women as leaders are less autocratic, more aware of / susceptive to the importance and utilization of human potential, and better inclined to team work. The female manager is increasingly becoming more aware of her position in society, her potentials and her skills, and is demanding the appropriate recognition. However, she has not yet achieved an equal status, partly due to prejudice, and partly due to objective obstacles. Recent studies into styles of management place special emphasis on characteristics that are mainly female characteristics and that are considered essential to the new form of 21st century management called female management. This type of management is opposed to the so-called male management which features domination, agression, the neglection of emotions and the proposition that the end justifies the means.</t>
  </si>
  <si>
    <t xml:space="preserve">[Galicic, Vlado; Ivanovic, Zoran] Univ Rijeka, Fac Tourism &amp; Hospitality Management Opatija, Rijeka, Croatia</t>
  </si>
  <si>
    <t xml:space="preserve">WOS:000438219700006</t>
  </si>
  <si>
    <t xml:space="preserve">Zura, M; Kozmar, A; Sakic, K; Malenica, B; Hrgovic, Z</t>
  </si>
  <si>
    <t xml:space="preserve">Zura, Marijana; Kozmar, Ana; Sakic, Katarina; Malenica, Branko; Hrgovic, Zlatko</t>
  </si>
  <si>
    <t xml:space="preserve">Effect of spinal and general anesthesia on serum concentration of pro-inflammatory and anti-inflammatory cytokines</t>
  </si>
  <si>
    <t xml:space="preserve">IMMUNOBIOLOGY</t>
  </si>
  <si>
    <t xml:space="preserve">Spinal anesthesia; General anesthesia; Interleukin-2 (IL-2); Interleukin-6 (IL-6)</t>
  </si>
  <si>
    <t xml:space="preserve">KILLER-CELL-ACTIVITY; HLA-DR EXPRESSION; SURGICAL STRESS; EPIDURAL-ANESTHESIA; SURGERY; IMMUNOSUPPRESSION; IMMUNITY; SUBSETS; TRAUMA; PAIN</t>
  </si>
  <si>
    <t xml:space="preserve">Background: Surgery induces release of neuroendocrine hormones, cytokines and acute phase proteins. The aim of this study was to assess the effect of spinal and general anesthesia on serum concentration of pro-inflammatory and anti-inflammatory cytokines, and cytokines which are secreted by Th1 helper lymphocytes. Methods: 30 patients with American Society of Anesthesiologists status I and II who were scheduled for TURP (Transurethral Resection of the Prostata) were anesthetized in regional (spinal) or general anesthesia. Peripheral venous blood samples were collected 2 h before surgery on the first, third and fifth postoperative days. We measured pro-inflammatory cytokines, anti-inflammatory cytokines and cytokines which are secreted by Th1 helper lymphocytes in order to establish differences in patients before and after surgery. Results: Statistically significant differences were found in serum levels of interleukin-2 (IL-2) between general and spinal anesthesia (p = 0.043). The concentration of IL-2 was continuously elevated in general anesthesia, but not in spinal anesthesia. It is important to note that the preoperative serum IL-2 concentration in general anesthesia group was significantly higher in comparison to spinal anesthesia group (p = 0.028). There was also statistically significant increase of interleukin-6 (IL-6) in spinal (p = 0.043) and general anesthesia (p = 0.03) in comparison to preoperative value. Conclusion: Surgery-related postoperative release of the pro-inflammatory cytokine IL-6 was increased in patients after spinal and general anesthesia. In our study, increased levels of the typical Th1 cytokine IL-2 were found in patients anesthetized by general anesthesia compared to spinal anesthesia. Serum concentrations of other pro-inflammatory cytokines, anti-inflammatory cytokines and cytokines which are secreted by Th1 helper lymphocytes showed no statistical difference before and after surgery under general and spinal anesthesia. (C) 2011 Elsevier GmbH. All rights reserved.</t>
  </si>
  <si>
    <t xml:space="preserve">[Hrgovic, Zlatko] Univ Hosp Osijek, Dept Gynecol, Osijek, Croatia; [Zura, Marijana] Univ Hosp Ctr Zagreb, Dept Anaesthesiol Reanimatol &amp; Intens Med, Zagreb, Croatia; [Kozmar, Ana; Malenica, Branko] Univ Hosp Ctr Zagreb, Dept Immunol, Zagreb, Croatia</t>
  </si>
  <si>
    <t xml:space="preserve">Hrgovic, Z (corresponding author), Univ Hosp Osijek, Dept Gynecol, Osijek, Croatia.</t>
  </si>
  <si>
    <t xml:space="preserve">ELSEVIER GMBH</t>
  </si>
  <si>
    <t xml:space="preserve">MUNICH</t>
  </si>
  <si>
    <t xml:space="preserve">HACKERBRUCKE 6, 80335 MUNICH, GERMANY</t>
  </si>
  <si>
    <t xml:space="preserve">0171-2985</t>
  </si>
  <si>
    <t xml:space="preserve">Immunobiology</t>
  </si>
  <si>
    <t xml:space="preserve">10.1016/j.imbio.2011.10.018</t>
  </si>
  <si>
    <t xml:space="preserve">973GC</t>
  </si>
  <si>
    <t xml:space="preserve">WOS:000306346900007</t>
  </si>
  <si>
    <t xml:space="preserve">Hadjina, VT; Zivkovic, PM; Matetic, A; Ruskic, D; Vilovic, M; Bajo, D; Puijiz, Z; Tonkic, A; Bozic, J</t>
  </si>
  <si>
    <t xml:space="preserve">Hadjina, Vane Tadin; Zivkovic, Piero Marin; Matetic, Andrija; Ruskic, Doris; Vilovic, Marino; Bajo, Diana; Puijiz, Zeljko; Tonkic, Ante; Bozic, Josko</t>
  </si>
  <si>
    <t xml:space="preserve">Impaired neurocognitive and psychomotor performance in patients with inflammatory bowel disease</t>
  </si>
  <si>
    <t xml:space="preserve">QUALITY-OF-LIFE; COGNITIVE FUNCTION; CROHNS-DISEASE; ENDOSCOPIC ACTIVITY; VALIDATION; THERAPY; PEOPLE; IMPACT; INDEX; SCORE</t>
  </si>
  <si>
    <t xml:space="preserve">Limited evidence exists regarding cognitive and psychomotor function in patients with inflammatory bowel disease (IBD). Therefore, we aimed to compare the neurocognitive and psychomotor function of 60 IBD patients with 60 age/sex-matched controls. Computer-based instrument Complex Reactinometer Drenovac (CRD) was used for assessment of cognitive domains: convergent thinking (simple mathematical tasks; CRD-11), perceptive abilities (light signal position discrimination; CRD-311) and sophisticated operative thinking (complex psychomotor coordination; CRD-411). The most important analyzed parameters were total test solving time (T-TTS); minimal time of particular test solving (T-MIN) and total number of wrong reactions (N-ER). Performance in all three cognitive tests showed statistically significantly longer T-TTS and T-MIN in IBD patients (P &lt; 0.05), while there was no significant difference in N-ER. Aforementioned findings were adjusted for BMI, age and duration of education. Our study has shown impaired neurocognitive and psychomotor function in IBD patients compared to controls, especially in mental processing speed and mental endurance of perceptive abilities, convergent thinking and complex operative thinking.</t>
  </si>
  <si>
    <t xml:space="preserve">[Hadjina, Vane Tadin; Zivkovic, Piero Marin; Puijiz, Zeljko; Tonkic, Ante] Univ Hosp Split, Dept Gastroenterol, Split, Croatia; [Zivkovic, Piero Marin; Matetic, Andrija; Vilovic, Marino; Bozic, Josko] Univ Split, Sch Med, Dept Pathophysiol, Split, Croatia; [Ruskic, Doris] Univ Split, Sch Med, Dept Pharm, Split, Croatia; [Bajo, Diana] Univ Hosp Split, Dept Rheumatol &amp; Clin Immunol, Split, Croatia; [Puijiz, Zeljko; Tonkic, Ante] Univ Split, Sch Med, Dept Internal Med, Split, Croatia</t>
  </si>
  <si>
    <t xml:space="preserve">Bozic, J (corresponding author), Univ Split, Sch Med, Dept Pathophysiol, Split, Croatia.</t>
  </si>
  <si>
    <t xml:space="preserve">josko.bozic@mefst.hr</t>
  </si>
  <si>
    <t xml:space="preserve">Matetic, Andrija/AAK-2351-2020; Bozic, Josko/E-1866-2017; Rusic, Doris/O-8538-2018; Tonkic, Ante/I-4451-2017</t>
  </si>
  <si>
    <t xml:space="preserve">Bozic, Josko/0000-0003-1634-0635; Rusic, Doris/0000-0002-7018-4947; Tonkic, Ante/0000-0002-3217-6890; Tadin Hadjina, Ivana/0000-0002-4443-5896</t>
  </si>
  <si>
    <t xml:space="preserve">SEP 24</t>
  </si>
  <si>
    <t xml:space="preserve">10.1038/s41598-019-50192-2</t>
  </si>
  <si>
    <t xml:space="preserve">IZ8OP</t>
  </si>
  <si>
    <t xml:space="preserve">WOS:000487365300015</t>
  </si>
  <si>
    <t xml:space="preserve">Mihaljevic, S; Mihaljevic, L; Cacic, M</t>
  </si>
  <si>
    <t xml:space="preserve">Mihaljevic, Slobodan; Mihaljevic, Ljiljana; Cacic, Marko</t>
  </si>
  <si>
    <t xml:space="preserve">Sympathetic activity of S-(+)-ketamine low doses in the epidural space</t>
  </si>
  <si>
    <t xml:space="preserve">REVISTA BRASILEIRA DE ANESTESIOLOGIA</t>
  </si>
  <si>
    <t xml:space="preserve">S-(+)-ketamine; Epidural space; Low doses; Sympathetic activity</t>
  </si>
  <si>
    <t xml:space="preserve">PULSE TRANSIT-TIME; ANESTHESIA; S(+)-KETAMINE; VARIABILITY; ANALGESIA; KETAMINE; SURGERY</t>
  </si>
  <si>
    <t xml:space="preserve">Background and objectives: S-(+)-ketamine is an intravenous anaesthetic and sympathomimetic with properties of local anaesthetic. It has an effect of an analgetic and local anaesthetic when administered epidurally, but there are no data whether low doses of S-(+)-ketamine have sympathomimetic effects. The aim of this study was to determine whether low doses of S-(+)-ketamine, given epidurally together with local anaesthetic, have any effect on sympathetic nervous system, both systemic and below the level of anaesthetic block. Methods: The study was conducted on two groups of patients to whom epidural anaesthesia was administered to. Local anaesthesia (0.5% bupivacaine) was given to one group (control group) while local anaesthesia and S-(+)-ketamine were given to other group. Age, height, weight, systolic, diastolic and mean arterial blood pressure were measured. Non-competitive enzyme immunochemistry method (Cat Combi ELISA) was used to determine the concentrations of catecholamines (adrenaline and noradrenaline). Immunoenzymometric determination with luminescent substrate on a machine called Vitros Eci was used to determine the concentration of cortisol. Pulse transit time was measured using photoplethysmography. Mann-Whitney U-test, Wilcoxon test and Friedman ANOVA were the statistical tests. Blood pressure, pulse, adrenaline, noradrenaline and cortisol concentrations were measured in order to estimate systemic sympathetic effects. Results: 40 patients in the control group were given 0.5% bupivacaine and 40 patients in the test group were given 0.5% bupivacaine with S-(+)-ketamine. Value p&lt;0.05 has been taken as a limit of statistical significance. Conclusions: Low dose of S-(+)-ketamine administered epidurally had no sympathomimetic effects; it did not change blood pressure, pulse, serum hormones or pulse transit time. Low dose of S-(+)-ketamine administered epidurally did not deepen sympathetic block. Adding 25 mg of S-(+)-ketamine to 0.5% bupivacaine does not deprive sympathetic tonus below the level of epidural block at the moment of most expressed sympathetic block and has no effect on sympathetic tonus above the block level. (C) 2013 Sociedade Brasileira de Anestesiologia. Published by Elsevier Editora Ltda. All rights reserved.</t>
  </si>
  <si>
    <t xml:space="preserve">[Mihaljevic, Slobodan; Mihaljevic, Ljiljana; Cacic, Marko] Univ Zagreb, Sch Med, Clin Hosp Zagreb, Klin Boln Ctr, Zagreb 41001, Croatia</t>
  </si>
  <si>
    <t xml:space="preserve">Mihaljevic, S (corresponding author), Univ Zagreb, Sch Med, Clin Hosp Zagreb, Klin Boln Ctr, Zagreb 41001, Croatia.</t>
  </si>
  <si>
    <t xml:space="preserve">smsmihaljevic@gmail.com</t>
  </si>
  <si>
    <t xml:space="preserve">0034-7094</t>
  </si>
  <si>
    <t xml:space="preserve">1806-907X</t>
  </si>
  <si>
    <t xml:space="preserve">REV BRAS ANESTESIOL</t>
  </si>
  <si>
    <t xml:space="preserve">Rev. Bras. Anestesiol.</t>
  </si>
  <si>
    <t xml:space="preserve">10.1016/j.bjane.2013.03.017</t>
  </si>
  <si>
    <t xml:space="preserve">Anesthesiology</t>
  </si>
  <si>
    <t xml:space="preserve">AO2PR</t>
  </si>
  <si>
    <t xml:space="preserve">WOS:000341168200002</t>
  </si>
  <si>
    <t xml:space="preserve">Skuhala, T; Jan, DS; Desnica, B</t>
  </si>
  <si>
    <t xml:space="preserve">Skuhala, T.; Jan, D. Stojcevic; Desnica, B.</t>
  </si>
  <si>
    <t xml:space="preserve">Diagnostics of Echinococcus granulosus particles in hepatic cysts punctate of seropositive patients</t>
  </si>
  <si>
    <t xml:space="preserve">HELMINTHOLOGIA</t>
  </si>
  <si>
    <t xml:space="preserve">hydatid disease; immunodiagnostic tests; albendazole; PAIR method; motility of protoscolices</t>
  </si>
  <si>
    <t xml:space="preserve">PERCUTANEOUS TREATMENT; HYDATID-DISEASE</t>
  </si>
  <si>
    <t xml:space="preserve">Diagnosis of liver hydatid cyst disease was established by ultrasound and CT examination in 76 patients and confirmed with positive IF and ELISA tests. We found them elective for percutaneous punction after albendazole treatment. Obtained specimens were examined for presence of echinococcal particles and 48 were positive (63.16 %) and it reflects the specifity of applied serological tests. Development of more specific serological tests combined with existent radiological methods will contribute to more accurate diagnostic approach but analysis of cyst specimens will remain the cornerstone of exact diagnosis.</t>
  </si>
  <si>
    <t xml:space="preserve">[Skuhala, T.] Univ Clin Infect Dis Dr Fran Mihaljevic, Zagreb, Croatia; Univ Zagreb, Fac Vet Med, Zagreb 41000, Croatia</t>
  </si>
  <si>
    <t xml:space="preserve">Skuhala, T (corresponding author), Univ Clin Infect Dis Dr Fran Mihaljevic, Zagreb, Croatia.</t>
  </si>
  <si>
    <t xml:space="preserve">tomislava_skuhala@yahoo.comi; dagny.stojcevic@vef.hr; bdesnica@bfm.hr</t>
  </si>
  <si>
    <t xml:space="preserve">0440-6605</t>
  </si>
  <si>
    <t xml:space="preserve">1336-9083</t>
  </si>
  <si>
    <t xml:space="preserve">Helminthologia</t>
  </si>
  <si>
    <t xml:space="preserve">10.2478/s11687-014-0209-8</t>
  </si>
  <si>
    <t xml:space="preserve">Parasitology; Zoology</t>
  </si>
  <si>
    <t xml:space="preserve">AE3PK</t>
  </si>
  <si>
    <t xml:space="preserve">WOS:000333888200009</t>
  </si>
  <si>
    <t xml:space="preserve">Bukal, K; Ruzic, A; Bazdaric, K; Sokolic, J; Vukic-Dugac, A; Velcic-Brumnjak, S; Sestan, B; Gulan, JR; Gulan, G</t>
  </si>
  <si>
    <t xml:space="preserve">Bukal, Kresimir; Ruzic, Alen; Bazdaric, Ksenija; Sokolic, Jadranko; Vukic-Dugac, Andrea; Velcic-Brumnjak, Sandra; Sestan, Branko; Gulan, Jagoda Ravlic; Gulan, Gordan</t>
  </si>
  <si>
    <t xml:space="preserve">Total Knee Replacement Surgery is Followed by Transitory Endothelial Dysfunction</t>
  </si>
  <si>
    <t xml:space="preserve">endothelial dysfunction; flow mediated dilatation; acute coronary syndrome; total knee replacement; postoperative complications</t>
  </si>
  <si>
    <t xml:space="preserve">MYOCARDIAL-INFARCTION; NONCARDIAC SURGERY; CARDIAC EVENTS; TOTAL HIP; ATHEROSCLEROSIS; ARTHROPLASTY; CORONARY; STRESS; PERIOD</t>
  </si>
  <si>
    <t xml:space="preserve">Acute coronary syndrome (ACS) presents today the leading group of post-operative cardiovascular complications, while endothelial dysfunction (ED) is one of the key elements in its development. The chronic ED represents thus the basis for the gradual development of atherosclerotic changes, while its sudden aggravation leads to ACS. The persistent ED occurs due to the effects of chronic cardiovascular risk factors, while according to the available studies it can also develop or aggravate under the impact of different acute events. We have directed this study to the investigation of the dynamic of endothelial function before and after a major orthopaedic surgical intervention. This randomised prospective study included 19 patients that underwent the intervention of total knee replacement and 20 healthy examinees of the adequate age and gender. High-resolution ultrasound test based on the flow mediated dilatation of the brachial artery is what at we carried out at the beginning of the research, respectively 12, 24 48 and 72 hours, as well as 7 days after the surgical intervention. The starting values of the FMD test were within the normal range in both groups, although the ability of dilatation upon stimulus was significantly lower in the investigated group. The FMD percentage change in the total sample was negatively connected with the body weight, not having shown additional connections with other cardiovascular risk factors. During the early post-operative period, a significant transitory lowering of the FMD percentage change was recorded, having reached the lowest value 24 hours after the surgery. During the seven-day prospective surveillance, no significant cardiovascular complications were recorded. Further research is necessary in order to confirm these results as well as the testing of the possible connection of the described post-operative transitory endothelial dysfunction with the development of cardiovascular complications and the adverse event.</t>
  </si>
  <si>
    <t xml:space="preserve">[Ruzic, Alen] Opatija Thalassotherapia Hosp, Clin Cardiovasc Dis Treatment Rehabil &amp; Prevent, Opatija 51410, Croatia; [Bukal, Kresimir; Velcic-Brumnjak, Sandra; Sestan, Branko; Gulan, Gordan] Lovran Clin Orthopaed Surg, Lovran, Croatia; [Gulan, Jagoda Ravlic] Univ Rijeka, Sch Med, Dept Physiol &amp; Immunol, Rijeka, Croatia; [Ruzic, Alen] JJ Strossmayer Univ, Sch Med, Osijek, Croatia; [Vukic-Dugac, Andrea] Jordanovac Clin Lung Dis, Zagreb, Croatia; [Sokolic, Jadranko] Univ Rijeka, Rijeka Univ Hosp Ctr, Rijeka, Croatia</t>
  </si>
  <si>
    <t xml:space="preserve">University of Rijeka; University of Rijeka; University of JJ Strossmayer Osijek; University of Rijeka</t>
  </si>
  <si>
    <t xml:space="preserve">Ruzic, A (corresponding author), Opatija Thalassotherapia Hosp, Clin Cardiovasc Dis Treatment Rehabil &amp; Prevent, M Tita 188-I, Opatija 51410, Croatia.</t>
  </si>
  <si>
    <t xml:space="preserve">alen.ruzic1@ri.t-com.hr</t>
  </si>
  <si>
    <t xml:space="preserve">Bazdaric, Ksenija/O-3160-2018; Ruzic, Alen/N-2117-2018</t>
  </si>
  <si>
    <t xml:space="preserve">Bazdaric, Ksenija/0000-0002-2977-3686; Ruzic, Alen/0000-0001-5031-2975</t>
  </si>
  <si>
    <t xml:space="preserve">WOS:000306634600038</t>
  </si>
  <si>
    <t xml:space="preserve">Situm, SM; Zrinjscak, IK; Pecvarac, M; Sostar, A; Aaja, A; Tot, T</t>
  </si>
  <si>
    <t xml:space="preserve">Misir Situm, Stanka; Korecic Zrinjscak, Iva; Pecvarac, Maja; Sostar, Andrea; Zaja, Ana; Tot, Tea</t>
  </si>
  <si>
    <t xml:space="preserve">Case report: Atypical anaphylactic reaction to Patent Blue V dye during breast cancer surgery</t>
  </si>
  <si>
    <t xml:space="preserve">FRONTIERS IN ONCOLOGY</t>
  </si>
  <si>
    <t xml:space="preserve">breast cancer; patent blue V dye; anaphylactic reaction; anesthesia; case report</t>
  </si>
  <si>
    <t xml:space="preserve">LYMPH-NODE BIOPSY; INJECTION</t>
  </si>
  <si>
    <t xml:space="preserve">The most common causes of perioperative hypersensitive reactions are neuromuscular blocking drugs, latex, and antibiotics, although there are other more emerging causative agents. Allergic reactions to Patent Blue V (PBV) dye have been reported. Most of them are mild and presented with blue coloration of cutaneous plaque. The PBV dye is widely used in the identification of sentinel lymph nodes in patients with breast cancer and other malignancies. Here, we present a case of 33-year-old patient with carcinoma of the breast proposed for sentinel lymph node and skin-sparing mastectomy with severe, life-threatening anaphylaxis which occurred immediately after PBV dye was injected, with cardiopulmonal resuscitation and prolonged refractory hypotension. The patient was without previous exposure to PBV and signs of skin rash, erythema, or bronchospasm, making the diagnosis and management of such cases challenging. Skin tests were performed on all drugs used in premedication and induction of anesthesia and PBV showed positive at IDT of 1:10. Physicians must always think of possible adverse reaction to PBV and for the potential risk of anaphylactic reaction immediately after the dye is injected, during anesthesia and other procedures.</t>
  </si>
  <si>
    <t xml:space="preserve">[Misir Situm, Stanka; Korecic Zrinjscak, Iva; Pecvarac, Maja; Sostar, Andrea; Zaja, Ana; Tot, Tea] Univ Hosp Tumors, Univ Hosp Ctr Sestre Milosrdnice, Dept Anesthesiol, Zagreb, Croatia</t>
  </si>
  <si>
    <t xml:space="preserve">Situm, SM (corresponding author), Univ Hosp Tumors, Univ Hosp Ctr Sestre Milosrdnice, Dept Anesthesiol, Zagreb, Croatia.</t>
  </si>
  <si>
    <t xml:space="preserve">2234-943X</t>
  </si>
  <si>
    <t xml:space="preserve">FRONT ONCOL</t>
  </si>
  <si>
    <t xml:space="preserve">Front. Oncol.</t>
  </si>
  <si>
    <t xml:space="preserve">SEP 16</t>
  </si>
  <si>
    <t xml:space="preserve">10.3389/fonc.2022.979393</t>
  </si>
  <si>
    <t xml:space="preserve">5A0CY</t>
  </si>
  <si>
    <t xml:space="preserve">WOS:000862566000001</t>
  </si>
  <si>
    <t xml:space="preserve">Bencic, I; Cengic, T; Prenc, J; Bulatovic, N; Matejcic, A</t>
  </si>
  <si>
    <t xml:space="preserve">Bencic, Ivan; Cengic, Tomislav; Prenc, Jakov; Bulatovic, Nikola; Matejcic, Aljosa</t>
  </si>
  <si>
    <t xml:space="preserve">HUMERAL NAIL: COMPARISON OF THE ANTEGRADE AND RETROGRADE APPLICATION</t>
  </si>
  <si>
    <t xml:space="preserve">Humerus fractures; Fracture fixation, intramedullary - methods; Bone nails - utilization</t>
  </si>
  <si>
    <t xml:space="preserve">PROXIMAL LOCKING SCREWS; SHAFT FRACTURES; AXILLARY NERVE; INTRAMEDULLARY FIXATION; INTERLOCKING; COMPLICATIONS; INJURY; EXPERIENCE; DIAPHYSIS; RISK</t>
  </si>
  <si>
    <t xml:space="preserve">Application of humeral nail in the treatment of humeral shaft fractures is a relatively novel method of fracture fixation. Its application at Clinical Department of Traumatology, Sestre milosrdnice University Hospital Center began in 2001. The operative procedure should be performed using a minimally invasive technique without fracture opening in order to maintain optimal conditions for fracture healing including hematoma management. However, in everyday practice it is often impossible to obtain satisfactory fracture reduction using the closed procedure, so open reduction and additional fixation with wires or screws are mandatory. Over the last 14 years, fixation of fractures with the locking nail was performed in more than 400 patients. Cases of pseudarthrosis and pathological fractures were also managed successfully. There were more female patients. The mean time from injury to surgery was 2.4 days. Surgery was performed immediately upon admission to the emergency service whenever possible. This study comprised 234 patients with humeral shaft fractures treated with the humeral nail (antegrade insertion was applied in 103 and retrograde in 131 patients). The aim of the study was to stress out the complexity of appropriate operative treatment of humeral shaft fractures using intramedullary fixation, as well as the importance of proper reduction and stable fixation.</t>
  </si>
  <si>
    <t xml:space="preserve">[Bencic, Ivan; Cengic, Tomislav; Prenc, Jakov; Matejcic, Aljosa] Sestre Milosrdnice Univ Hosp Ctr, Clin Dept Traumatol, Draskoviceva 19, HR-10000 Zagreb, Croatia; [Bulatovic, Nikola] Univ Ctr Montenegro, Clin Dept Orthoped Surg &amp; Traumatol, Podgorica, Montenegro</t>
  </si>
  <si>
    <t xml:space="preserve">Bencic, I (corresponding author), Sestre Milosrdnice Univ Hosp Ctr, Clin Dept Traumatol, Draskoviceva 19, HR-10000 Zagreb, Croatia.</t>
  </si>
  <si>
    <t xml:space="preserve">ivanbencictrauma@gmail.com</t>
  </si>
  <si>
    <t xml:space="preserve">DL8KG</t>
  </si>
  <si>
    <t xml:space="preserve">WOS:000375890300016</t>
  </si>
  <si>
    <t xml:space="preserve">Meter, M; Meter, D; Ceprnja, T; Perkovic, D</t>
  </si>
  <si>
    <t xml:space="preserve">Meter, Mijo; Meter, Diana; Ceprnja, Toni; Perkovic, Dijana</t>
  </si>
  <si>
    <t xml:space="preserve">Left Atrial Myxoma and Antiphospholipid Syndrome-A Case Report</t>
  </si>
  <si>
    <t xml:space="preserve">INTERNATIONAL JOURNAL OF ANGIOLOGY</t>
  </si>
  <si>
    <t xml:space="preserve">cardiac tumor; antiphospholipid syndrome; echocardiography; left atrial myxoma; thromboembolism; ischemia</t>
  </si>
  <si>
    <t xml:space="preserve">CARDIAC MYXOMA; IMAGING FEATURES; EXPERIENCE; MANIFESTATIONS; PATHOLOGY</t>
  </si>
  <si>
    <t xml:space="preserve">Cardiac myxoma (CM) is the most frequent type of primary cardiac neoplasm and is responsible for 58 to 80% of primary cardiac tumors. The antiphospholipid syndrome (APS) occurs most commonly in the systemic lupus erythematosus but it can be also found in other conditions. The coexistence of CM and APS is rarely described in the literature. We report an unusual case of the left atrial myxoma and concomitant APS in a female patient who presented with right-sided hemiplegia. Although rare, we must think about the CM in patients with a newly diagnosed APS and left atrial mass. Nevertheless, we must make a distinction from other possible cardiac structures, especially atrial thrombus. Transthoracic echocardiography is the most frequently used initial imaging modality to detect CM. The aim of this case report was to emphasize that additional imaging modalities and multidisciplinary approach are mandatory in making a proper diagnosis and to choose a further treatment strategy.</t>
  </si>
  <si>
    <t xml:space="preserve">[Meter, Mijo] Univ Hosp Ctr Split, Dept Cardiol, Split, Croatia; [Meter, Diana; Perkovic, Dijana] Univ Hosp Ctr Split, Dept Rheumatol &amp; Clin Immunol, Spinciceva 1, Split 21000, Croatia; [Ceprnja, Toni] Univ Hosp Ctr Split, Dept Pathol Forens Med &amp; Cytol, Split, Croatia</t>
  </si>
  <si>
    <t xml:space="preserve">Meter, D (corresponding author), Univ Hosp Ctr Split, Dept Rheumatol &amp; Clin Immunol, Spinciceva 1, Split 21000, Croatia.</t>
  </si>
  <si>
    <t xml:space="preserve">dianabajo53@gmail.com</t>
  </si>
  <si>
    <t xml:space="preserve">Ceprnja, Toni/0000-0002-9834-1465</t>
  </si>
  <si>
    <t xml:space="preserve">1061-1711</t>
  </si>
  <si>
    <t xml:space="preserve">1615-5939</t>
  </si>
  <si>
    <t xml:space="preserve">INT J ANGIOL</t>
  </si>
  <si>
    <t xml:space="preserve">Int. J. Angiol.</t>
  </si>
  <si>
    <t xml:space="preserve">10.1055/s-0041-1740103</t>
  </si>
  <si>
    <t xml:space="preserve">XN0DD</t>
  </si>
  <si>
    <t xml:space="preserve">WOS:000729184800001</t>
  </si>
  <si>
    <t xml:space="preserve">Kastelan, D; Korsic, M; Vlak, T</t>
  </si>
  <si>
    <t xml:space="preserve">Kastelan, Darko; Korsic, Mirko; Vlak, Tonko</t>
  </si>
  <si>
    <t xml:space="preserve">Ibandronate: is there an effect on nonvertebral fractures?</t>
  </si>
  <si>
    <t xml:space="preserve">adherence; fractures; ibandronate; nonvertebral; osteoporosis; persistence</t>
  </si>
  <si>
    <t xml:space="preserve">MONTHLY ORAL IBANDRONATE; ONCE-MONTHLY IBANDRONATE; POSTMENOPAUSAL OSTEOPOROSIS; WEEKLY ALENDRONATE; TREATMENT PERSISTENCE; METAANALYSIS; PREFERENCE; IMPACT; WOMEN; RISK</t>
  </si>
  <si>
    <t xml:space="preserve">Although ibandronate improves suboptimal compliance in patients receiving weekly bisphosphonates, there is a concern about its effect on the reduction of nonvertebral fractures. In the era of evidence-based medicine, randomized clinical trials are considered the highest quality evidence which guide us to the best clinical decision. Nevertheless, if level 1 evidence is not available, as is the case with ibandronate, evidences of lower levels could be used to draw relevant clinical decision. In this article, we discussed data from clinical trials (subgroup analyses of high-risk patients, meta-analysis of clinical trials) which suggested significant effect of ibandronate on the risk reduction of nonvertebral fractures.</t>
  </si>
  <si>
    <t xml:space="preserve">[Kastelan, Darko; Korsic, Mirko] Univ Zagreb, Univ Hosp, Dept Internal Med, Div Endocrinol, Zagreb 10000, Croatia; [Vlak, Tonko] Univ Hosp Split, Dept Rehabil Med &amp; Rheumatol, Split, Croatia</t>
  </si>
  <si>
    <t xml:space="preserve">Kastelan, D (corresponding author), Univ Zagreb, Univ Hosp, Dept Internal Med, Div Endocrinol, Kispaticeva 12, Zagreb 10000, Croatia.</t>
  </si>
  <si>
    <t xml:space="preserve">dkastelan@inet.hr</t>
  </si>
  <si>
    <t xml:space="preserve">Vlak, Tonko/H-4906-2017; Kastelan, Darko/AAJ-4740-2020</t>
  </si>
  <si>
    <t xml:space="preserve">Vlak, Tonko/0000-0001-5415-7124; </t>
  </si>
  <si>
    <t xml:space="preserve">10.1007/s10067-008-0971-4</t>
  </si>
  <si>
    <t xml:space="preserve">343ZS</t>
  </si>
  <si>
    <t xml:space="preserve">WOS:000258895600016</t>
  </si>
  <si>
    <t xml:space="preserve">Shejbal, D; Bedekovic, V; Cupic, H</t>
  </si>
  <si>
    <t xml:space="preserve">Shejbal, Drazen; Bedekovic, Vladimir; Cupic, Hrvoje</t>
  </si>
  <si>
    <t xml:space="preserve">Giant Congenital Nevus with Plexiform Neurofibroma and Malignant Peripheral Nerve Sheath Tumor</t>
  </si>
  <si>
    <t xml:space="preserve">FETAL AND PEDIATRIC PATHOLOGY</t>
  </si>
  <si>
    <t xml:space="preserve">giant congenital nevus; associated plexiform neurinoma; malignant peripheral nerve sheath; neurochristopaties</t>
  </si>
  <si>
    <t xml:space="preserve">MELANOCYTIC NEVUS</t>
  </si>
  <si>
    <t xml:space="preserve">A female patient with a giant congenital nevus associated with plexiform neurinoma and malignant peripheral nerve sheath tumor (MPNST) on head and neck is presented. We theoretically discuss possibilities of mutual origin all three entities, including the Boland theory of neurochristopaty. The clinical, surgical, and histologic aspects of the disease are discussed. Only one similar case in written literature was described.</t>
  </si>
  <si>
    <t xml:space="preserve">[Shejbal, Drazen] City Hosp Pakrac, Div Otorhinolaryngol, Bolnicka Bb 34550, Pakrac, Croatia; [Bedekovic, Vladimir] Clin Hosp Ctr Sestre Milosrdnice, Dept Otorhinolaryngol &amp; Head &amp; Neck Surg, Zagreb, Croatia; [Cupic, Hrvoje] Ljudevit Jurak Univ, Dept Pathol, Clin Hosp Ctr Sestre Milosrdnice, Zagreb, Croatia</t>
  </si>
  <si>
    <t xml:space="preserve">Shejbal, D (corresponding author), City Hosp Pakrac, Div Otorhinolaryngol, Bolnicka Bb 34550, Pakrac, Croatia.</t>
  </si>
  <si>
    <t xml:space="preserve">dr.azen@vip.hr</t>
  </si>
  <si>
    <t xml:space="preserve">1551-3815</t>
  </si>
  <si>
    <t xml:space="preserve">FETAL PEDIATR PATHOL</t>
  </si>
  <si>
    <t xml:space="preserve">Fetal Pediatr. Pathol.</t>
  </si>
  <si>
    <t xml:space="preserve">10.3109/15513815.2011.650290</t>
  </si>
  <si>
    <t xml:space="preserve">Pathology; Pediatrics</t>
  </si>
  <si>
    <t xml:space="preserve">965HI</t>
  </si>
  <si>
    <t xml:space="preserve">WOS:000305757800007</t>
  </si>
  <si>
    <t xml:space="preserve">Dukic, K; Zoric, M; Pozaic, P; Starcic, J; Culjak, M; Saracevic, A; Miler, M</t>
  </si>
  <si>
    <t xml:space="preserve">Dukic, Kristina; Zoric, Matea; Pozaic, Petra; Starcic, Jelena; Culjak, Marija; Saracevic, Andrea; Miler, Marijana</t>
  </si>
  <si>
    <t xml:space="preserve">How compliant are technicians with universal safety measures in medical laboratories in Croatia? - A pilot study</t>
  </si>
  <si>
    <t xml:space="preserve">survey; compliance; laboratory technician; universal safety measures; total quality management; clinical laboratory services</t>
  </si>
  <si>
    <t xml:space="preserve">PRECAUTIONS; WORKERS; HOSPITALS</t>
  </si>
  <si>
    <t xml:space="preserve">Introduction: This pilot study aimed to investigate the use of personal protective equipment (PPE) and compliance to the code of conduct (rules defined in institutional, governmental and professional guidelines) among laboratory technicians in Croatian medical laboratories. In addition, we explored the differences in compliance between participants of different age groups, laboratory ownership and accreditation status. Materials and methods: An anonymous and voluntary survey with 15 questions was conducted among Croatian medical laboratory technicians (N = 217). The questions were divided into two groups: demographic characteristics and the use of PPE. The questions of the second part were graded according to the Likert scale (1-4) and an overall score, shown as median and range (min-max), was calculated for each participant. Differences between the overall scores were tested for each group of participants. Results: The majority of participants always wear protective clothes at work, 38.7% of them always wear gloves in daily routine, more than 30.0% consume food and almost half of them drink beverages at workplace. A significantly lower overall score was found for participants working in public compared to private laboratories (36 (16-40) vs. 40 (31-40), P &lt; 0.001). There were no statistically significant differences in overall scores for participants of different age groups (P = 0.456) and laboratory accreditation status (P = 0.081). Conclusion: A considerable percentage of laboratory technicians in Croatian medical laboratories do not comply with safety measures. Lack of compliance is observed in all personnel regardless laboratory accreditation and participants' age. However, those working in private laboratories adhere more to the code of conduct.</t>
  </si>
  <si>
    <t xml:space="preserve">[Dukic, Kristina; Culjak, Marija; Saracevic, Andrea; Miler, Marijana] Sestre Milosrdnice Univ Hosp Ctr Zagreb, Univ Dept Chem, Zagreb, Croatia; [Zoric, Matea; Starcic, Jelena] Merkur Univ Hosp, Dept Med Biochem &amp; Lab Med, Zagreb, Croatia; [Pozaic, Petra] Sestre Milosrdnice Univ Hosp Ctr, Hosp Tumors, Clin Dept Med Biochem Oncol, Zagreb, Croatia</t>
  </si>
  <si>
    <t xml:space="preserve">Dukic, K (corresponding author), Sestre Milosrdnice Univ Hosp Ctr Zagreb, Univ Dept Chem, Zagreb, Croatia.</t>
  </si>
  <si>
    <t xml:space="preserve">kristina.dukic1@gmail.com</t>
  </si>
  <si>
    <t xml:space="preserve">WOS:000362855400007</t>
  </si>
  <si>
    <t xml:space="preserve">Alebic, MS; Stojanovic, N; Zuvic-Butorac, M</t>
  </si>
  <si>
    <t xml:space="preserve">Alebic, Miro Simun; Stojanovic, Natasa; Zuvic-Butorac, Marta</t>
  </si>
  <si>
    <t xml:space="preserve">The IVF Outcome Counseling Based on the Model Combining DHEAS and Age in Patients with Low AMH Prior to the First Cycle of GnRH Antagonist Protocol of Ovarian Stimulation</t>
  </si>
  <si>
    <t xml:space="preserve">INTERNATIONAL JOURNAL OF ENDOCRINOLOGY</t>
  </si>
  <si>
    <t xml:space="preserve">ANTI-MULLERIAN HORMONE; IN-VITRO FERTILIZATION; LIVE BIRTH; POOR; DEHYDROEPIANDROSTERONE; SUPPLEMENTATION; PREDICTION; PREGNANCY</t>
  </si>
  <si>
    <t xml:space="preserve">Objective. To investigate the endocrine and/or clinical characteristics of women with low anti-Mullerian hormone (AMH) that could improve the accuracy of IVF outcome prediction based on the female age alone prior to the first GnRH antagonist IVF cycle. Methods. Medical records of 129 patients with low AMH level (&lt;6.5pmol/L) who underwent their first GnRH antagonist ovarian stimulation protocol for IVF/ICSI were retrospectively analyzed. The main outcome measure was the area under the ROC curve (AUC-ROC) for the models combining age and other potential predictive factors for the clinical pregnancy. Results. Clinical pregnancy rate (CPR) per initiated cycles was 11.6%. For the prediction of clinical pregnancy, DHEAS and age showed AUC-ROC of 0.726 (95% CI 0.641-0.801) and 0.662 (95% CI 0.573-0.743), respectively (P = 0.522). The predictive accuracy of the model combining age and DHEAS (AUC-ROC 0.796; 95% CI 0.716-0.862) was significantly higher compared to that of age alone (P = 0.013). In patients &lt;37.5 years with DHEAS &gt;5.7 pmol/L, 60% (9/15) of all pregnancies were achieved with CPR of 37.5%. Conclusions. DHEAS appears to be predictive for clinical pregnancy in younger women (&lt;37.5 years) with low AMH after the first GnRH antagonist IVF cycle. Therefore, DHEAS-age model could refine the pretreatment counseling on pregnancy prospects following IVF.</t>
  </si>
  <si>
    <t xml:space="preserve">[Alebic, Miro Simun] Merkur Teaching Hosp, Dept Human Reprod, Zagreb 10000, Croatia; [Stojanovic, Natasa] Merkur Teaching Hosp, Inst Clin Chem &amp; Lab Med, Zagreb 10000, Croatia; [Zuvic-Butorac, Marta] Univ Rijeka, Dept Biotechnol, Rijeka 51000, Croatia</t>
  </si>
  <si>
    <t xml:space="preserve">Stojanovic, N (corresponding author), Merkur Teaching Hosp, Inst Clin Chem &amp; Lab Med, Zagreb 10000, Croatia.</t>
  </si>
  <si>
    <t xml:space="preserve">natasa.st@gmail.com</t>
  </si>
  <si>
    <t xml:space="preserve">Zuvic, Marta/G-7443-2012; Alebic, Miro Simun/I-2854-2016</t>
  </si>
  <si>
    <t xml:space="preserve">Zuvic, Marta/0000-0001-9709-1508; Alebic, Miro Simun/0000-0002-3358-5055</t>
  </si>
  <si>
    <t xml:space="preserve">1687-8337</t>
  </si>
  <si>
    <t xml:space="preserve">1687-8345</t>
  </si>
  <si>
    <t xml:space="preserve">INT J ENDOCRINOL</t>
  </si>
  <si>
    <t xml:space="preserve">Int. J. Endocrinol.</t>
  </si>
  <si>
    <t xml:space="preserve">10.1155/2013/637919</t>
  </si>
  <si>
    <t xml:space="preserve">103MJ</t>
  </si>
  <si>
    <t xml:space="preserve">WOS:000315920800001</t>
  </si>
  <si>
    <t xml:space="preserve">Letica-Crepulja, M; Stevanovic, A; Protuder, M; Juretic, TG; Rebic, J; Franciskovic, T</t>
  </si>
  <si>
    <t xml:space="preserve">Letica-Crepulja, Marina; Stevanovic, Aleksandra; Protuder, Marina; Grahovac Juretic, Tanja; Rebic, Jelena; Franciskovic, Tanja</t>
  </si>
  <si>
    <t xml:space="preserve">Complex PTSD among treatment-seeking veterans with PTSD</t>
  </si>
  <si>
    <t xml:space="preserve">Complex PTSD; PTSD; ICD-11 Trauma Questionnaire (ITQ); war</t>
  </si>
  <si>
    <t xml:space="preserve">POSTTRAUMATIC-STRESS-DISORDER; ICD-11 PTSD; TRAUMA; VALIDITY; DISSOCIATION; ASSOCIATION; COMORBIDITY; PROPOSALS; INTERVIEW; EVENTS</t>
  </si>
  <si>
    <t xml:space="preserve">Background: In the ICD-11 hierarchical classification structure, posttraumatic stress disorder (PTSD) and complex PTSD (CPTSD) are separate and distinct but also 'sibling' disorders, meaning that the diagnoses follow from the parent category of traumatic stress disorders. Objective: The aim of this study was to examine the prevalence of CPTSD in treatment-seeking war veterans with PTSD more than 20 years after the exposure to cumulative war-related trauma(s). The second aim was to examine if there was an association between demographic and psychosocial variables and CPTSD or PTSD. Method: A sample of 160 male war veterans with PTSD referred to the outpatient service of the PTSD Referral Centre at the Clinical Hospital Centre (CHC) Rijeka participated in a cross-sectional study. Psychiatric comorbidity was assessed using the Mini-International Neuropsychiatric Interview (MINI) and participants completed validated self-report measures: The Life Events Checklist for DSM-5 (LEC-5), International Trauma Questionnaire (ITQ). Results: In total, 80.63% of the sample met criteria for a probable diagnosis of CPTSD. The study revealed that there was no significant difference in the length of deployment, in the intensity of the PTSD symptoms, types of trauma exposure and pharmacotherapeutic treatment between PTSD and CPTSD group. It was found that veterans with PTSD were more likely to be divorced and to participate in PTSD clubs. On the other hand, veterans with CPTSD were significantly more likely to have higher levels of functional impairment and comorbidity with general anxiety disorder (GAD) compared to the PTSD group. Conclusions: This study supports the proposition that a prolonged trauma of severe interpersonal intensity such as war is related to high rates of CPTSD among treatment-seeking veterans, years after the war. The distinction between PTSD and complex PTSD may help the selection of person-centred treatment interventions that would target specific mental health and functional problems in patients.</t>
  </si>
  <si>
    <t xml:space="preserve">[Letica-Crepulja, Marina; Stevanovic, Aleksandra; Grahovac Juretic, Tanja; Rebic, Jelena; Franciskovic, Tanja] Univ Rijeka, Fac Med, Dept Psychiat &amp; Psychol Med, Cambierieva 17, Rijeka 51000, Croatia; [Letica-Crepulja, Marina; Stevanovic, Aleksandra; Grahovac Juretic, Tanja; Rebic, Jelena; Franciskovic, Tanja] Minist Hlth Republ Croatia, Referral Ctr Posttraumat Stress Disorder, Dept Psychiat, Clin Hosp Ctr Rijeka, Rijeka, Croatia; [Protuder, Marina] Teaching Inst Publ Hlth Primorsko Goranska Cty, Dept Addict Prevent &amp; Treatment, Rijeka, Croatia</t>
  </si>
  <si>
    <t xml:space="preserve">Letica-Crepulja, M (corresponding author), Univ Rijeka, Fac Med, Dept Psychiat &amp; Psychol Med, Cambierieva 17, Rijeka 51000, Croatia.;Letica-Crepulja, M (corresponding author), Minist Hlth Republ Croatia, Referral Ctr Posttraumat Stress Disorder, Dept Psychiat, Clin Hosp Ctr Rijeka, Rijeka, Croatia.</t>
  </si>
  <si>
    <t xml:space="preserve">marinalc@medri.uniri.hr</t>
  </si>
  <si>
    <t xml:space="preserve">Juretic, Tanja Grahovac/T-9591-2018; Rebić, Jelena/R-9327-2018; Letica Crepulja, Marina/AAV-3287-2020; Stevanovic, Aleksandra/R-3295-2018</t>
  </si>
  <si>
    <t xml:space="preserve">Juretic, Tanja Grahovac/0000-0002-8508-6688; Rebić, Jelena/0000-0002-0720-9638; Letica Crepulja, Marina/0000-0003-1928-7980; Stevanovic, Aleksandra/0000-0002-1927-500X</t>
  </si>
  <si>
    <t xml:space="preserve">2000-8198</t>
  </si>
  <si>
    <t xml:space="preserve">10.1080/20008198.2020.1716593</t>
  </si>
  <si>
    <t xml:space="preserve">KP5UA</t>
  </si>
  <si>
    <t xml:space="preserve">WOS:000516301000001</t>
  </si>
  <si>
    <t xml:space="preserve">Pavlovic, N; Dula, K; Kuharic, I; Brusich, S; Velagic, V; Jurisic, Z; Bakotic, Z; Anic, A; Nikolic, BP; Radeljic, V; Cubranic, Z; Zeljkovic, I; Zadravec, D; Manola, S</t>
  </si>
  <si>
    <t xml:space="preserve">Pavlovic, Nikola; Dula, Kristijan; Kuharic, Ivan; Brusich, Sandro; Velagic, Vedran; Jurisic, Zrinka; Bakotic, Zoran; Anic, Ante; Nikolic, Borka Pezo; Radeljic, Vjekoslav; Cubranic, Zlatko; Zeljkovic, Ivan; Zadravec, Dijana; Manola, Sime</t>
  </si>
  <si>
    <t xml:space="preserve">MANAGEMENT OF PATIENTS WITH CARDIAC IMPLANTABLE ELECTRONIC DEVICES UNDERGOING MAGNETIC RESONANCE IMAGING - PROPOSAL FOR UNIFIED HOSPITAL PROTOCOL: CROATIAN WORKING GROUP ON ARRHYTHMIAS AND CARDIAC PACING</t>
  </si>
  <si>
    <t xml:space="preserve">Magnetic resonance imaging; Croatia; Heart; Pacemaker; artificial</t>
  </si>
  <si>
    <t xml:space="preserve">CONSENSUS STATEMENT; PACEMAKER; SAFETY; MRI; ASSOCIATION; SOCIETY</t>
  </si>
  <si>
    <t xml:space="preserve">For many years, magnetic resonance imaging (MRI) was contraindicated in patients with cardiac implantable electronic devices (CIED). Today, there is a growing amount of evidence that MRI can be performed safely in the majority of patients with CIEDs. Firstly, there are devices considered MRI conditional by manufacturers that are available on the market and secondly, there is clear evidence that even patients with MRI non conditional devices can also undergo MRI safely. Protocols have been developed and recommendations from different cardiac and radiologic societies have been published in recent years. However, the majority of physicians are still reluctant to refer these patients to MRE Therefore, this document is published as a joint statement of the Croatian Working Group on Arrhythmias and Cardiac Pacing and Department of Radiology, Sestre milosrdnice University Hospital Centre to guide and ease the management of patients with CIED undergoing MRI. Also, we propose a unified protocol and checklist that could be used in Croatian hospitals.</t>
  </si>
  <si>
    <t xml:space="preserve">[Pavlovic, Nikola; Dula, Kristijan; Radeljic, Vjekoslav; Zeljkovic, Ivan; Manola, Sime] Sestre Milosrdnice Univ Hosp Ctr, Dept Cardiol, Vinogradska C 29, HR-10000 Zagreb, Croatia; [Kuharic, Ivan; Zadravec, Dijana] Sestre Milosrdnice Univ Hosp Ctr, Dept Radiol, Zagreb, Croatia; [Brusich, Sandro; Cubranic, Zlatko] Rijeka Univ Hosp Ctr, Dept Cardiol, Rijeka, Croatia; [Velagic, Vedran; Nikolic, Borka Pezo] Zagreb Univ Hosp Ctr, Dept Cardiol, Zagreb, Croatia; [Jurisic, Zrinka; Anic, Ante] Split Univ Hosp Ctr, Dept Cardiol, Split, Croatia; [Bakotic, Zoran] Zadar Gen Hosp, Dept Cardiol, Zadar, Croatia</t>
  </si>
  <si>
    <t xml:space="preserve">University of Zagreb; University of Zagreb; University of Rijeka; University of Zagreb; University of Split; University of Zadar</t>
  </si>
  <si>
    <t xml:space="preserve">Pavlovic, N (corresponding author), Sestre Milosrdnice Univ Hosp Ctr, Dept Cardiol, Vinogradska C 29, HR-10000 Zagreb, Croatia.</t>
  </si>
  <si>
    <t xml:space="preserve">nikolap12@yahoo.com</t>
  </si>
  <si>
    <t xml:space="preserve">Pavlovic, Nikola/0000-0001-9187-7681</t>
  </si>
  <si>
    <t xml:space="preserve">10.20471/acc.2020.59.01.14</t>
  </si>
  <si>
    <t xml:space="preserve">NW6YG</t>
  </si>
  <si>
    <t xml:space="preserve">WOS:000575161900014</t>
  </si>
  <si>
    <t xml:space="preserve">Filipovic, N; Stojevic, Z; Prvannovic, N; Tucek, Z; Kusec, V; Ljubic, BB</t>
  </si>
  <si>
    <t xml:space="preserve">Filipovic, N.; Stojevic, Z.; Prvannovic, N.; Tucek, Z.; Kusec, V.; Ljubic, B. Beer</t>
  </si>
  <si>
    <t xml:space="preserve">Bone metabolism in mares during late pregnancy and early lactation</t>
  </si>
  <si>
    <t xml:space="preserve">CALCIFIED TISSUE INTERNATIONAL</t>
  </si>
  <si>
    <t xml:space="preserve">[Filipovic, N.; Stojevic, Z.; Ljubic, B. Beer] Univ Zagreb, Dept Physiol &amp; Radiat, Zagreb 41000, Croatia; [Prvannovic, N.] Univ Zagreb, Fac Vet Med, Clin Obstet &amp; Reprod, Zagreb 41000, Croatia; [Tucek, Z.] Ctr Anim Reprod Croatia, Zagreb, Croatia; [Kusec, V.] Clin Hosp Ctr Zagreb, Zagreb, Croatia</t>
  </si>
  <si>
    <t xml:space="preserve">Filipovic, Natalija/D-4964-2017</t>
  </si>
  <si>
    <t xml:space="preserve">Filipovic, Natalija/0000-0002-8943-4109</t>
  </si>
  <si>
    <t xml:space="preserve">0171-967X</t>
  </si>
  <si>
    <t xml:space="preserve">CALCIFIED TISSUE INT</t>
  </si>
  <si>
    <t xml:space="preserve">Calcif. Tissue Int.</t>
  </si>
  <si>
    <t xml:space="preserve">S153</t>
  </si>
  <si>
    <t xml:space="preserve">306OS</t>
  </si>
  <si>
    <t xml:space="preserve">WOS:000256258300366</t>
  </si>
  <si>
    <t xml:space="preserve">Bralic, I; Jovancevic, M; Predavec, S; Grguric, J</t>
  </si>
  <si>
    <t xml:space="preserve">Bralic, Irena; Jovancevic, Milivoj; Predavec, Sanja; Grguric, Josip</t>
  </si>
  <si>
    <t xml:space="preserve">CHILDHOOD OBESITY - A NEW DOMAIN OF THE MULTIDISCIPLINARY PREVENTIVE PROGRAM</t>
  </si>
  <si>
    <t xml:space="preserve">OBESITY; PREVENTION AND CONTROL; ADOLESCENT; CHILD</t>
  </si>
  <si>
    <t xml:space="preserve">BODY-MASS INDEX; WEIGHT-CONTROL BEHAVIORS; ADOLESCENT OBESITY; WAIST CIRCUMFERENCE; PREDICTING OBESITY; PRESCHOOL-CHILDREN; INSULIN-RESISTANCE; METABOLIC SYNDROME; PHYSICAL-ACTIVITY; EATING-DISORDERS</t>
  </si>
  <si>
    <t xml:space="preserve">Childhood and adolescence obesity attracts attention as a disease by itself as well as in the context of its course through adulthood. The role of obesity prevention arises from its prevalence, direct and indirect effects on population morbidity and mortality, and because of the limited therapeutic options, in particular in childhood. Childhood obesity is analyzed from a holistic standpoint, with special reference to measures of primary, secondary and tertiary prevention. Efficient prevention of childhood obesity requires a multidisciplinary approach integrated through the family and all levels of the educational and healthcare systems. The programs of childhood obesity prevention are led by professional teams coordinated at local and national levels and consisting of a paediatrician/specialist in school medicine, a physical education teach em; a nutritionist and a psychologist. The goal of primary prevention of childhood obesity is to stimulate children to acquire a healthy lifestyle, which is the most demanding segment of the entire prevention program and it necessitates long-term motivation of a large number of the various professionals involved. Secondary prevention addresses individuals at risk or a population at risk of developing obesity. The goal is timely identification of excess weight and potential obesity with associated comorbidities. Blood pressure levels, lipidogram, hepatogram, urine analysis, and blood glucose levels are monitored. Maintaining appropriate body weight is monitored by anthropometric measurements taken once or preferably twice a year Tertiary prevention relies on a multidisciplinary approach and implies individualized recording of obesity related problems and associated diseases, with regular anthropometric and biochemical follow up. Successfull implementation of the program for prevention of childhood and adolescence obesity requires the full engagement of the community at large, the mass media and the pharmaceutical industry, along with appropriate legislation and financial support from the respective authorities.</t>
  </si>
  <si>
    <t xml:space="preserve">[Bralic, Irena] Specijalist Pedijatrijska Ordinacija, Trogir 21220, Croatia; [Jovancevic, Milivoj] Specijalist Pedijatrijska Ordinacija, Zagreb, Hrvatska, Croatia; [Predavec, Sanja] Minist Zdravstva &amp; Socijalne Skrbi, Zagreb, Hrvatska, Croatia; [Grguric, Josip] Klin &amp; Djecje Bolesti, Zagreb, Hrvatska, Croatia</t>
  </si>
  <si>
    <t xml:space="preserve">Bralic, I (corresponding author), Specijalist Pedijatrijska Ordinacija, A Stepinca 17, Trogir 21220, Croatia.</t>
  </si>
  <si>
    <t xml:space="preserve">irena.bralic@si.t-com.hr</t>
  </si>
  <si>
    <t xml:space="preserve">582VG</t>
  </si>
  <si>
    <t xml:space="preserve">WOS:000276627400004</t>
  </si>
  <si>
    <t xml:space="preserve">Smoljanovic, T; Bojanic, I; Delimar, D</t>
  </si>
  <si>
    <t xml:space="preserve">Smoljanovic, Tomislav; Bojanic, Ivan; Delimar, Domagoj</t>
  </si>
  <si>
    <t xml:space="preserve">Adverse effects of posterior lumbar interbody fusion using rhBMP-2</t>
  </si>
  <si>
    <t xml:space="preserve">BONE MORPHOGENETIC PROTEIN-2; RADIOGRAPHIC OUTCOMES; FEMORAL RING; COMPLICATIONS; REGENERATION; ALLOGRAFTS; RESORPTION</t>
  </si>
  <si>
    <t xml:space="preserve">[Smoljanovic, Tomislav; Bojanic, Ivan; Delimar, Domagoj] Univ Zagreb, Sch Med, Clin Hosp Ctr, Dept Orthopaed Surg, Zagreb 41001, Croatia</t>
  </si>
  <si>
    <t xml:space="preserve">Smoljanovic, T (corresponding author), Univ Zagreb, Sch Med, Clin Hosp Ctr, Dept Orthopaed Surg, Zagreb 41001, Croatia.</t>
  </si>
  <si>
    <t xml:space="preserve">drsmoljanovic@yahoo.com</t>
  </si>
  <si>
    <t xml:space="preserve">10.1007/s00586-009-0959-z</t>
  </si>
  <si>
    <t xml:space="preserve">458RB</t>
  </si>
  <si>
    <t xml:space="preserve">WOS:000267040100021</t>
  </si>
  <si>
    <t xml:space="preserve">Bender, DV; Domislovic, V; Brinar, M; Kelecic, DL; Karas, I; Novosel, M; Matasin, M; Krznaric, Z</t>
  </si>
  <si>
    <t xml:space="preserve">Bender, D. Vranesic; Domislovic, V.; Brinar, M.; Kelecic, D. Ljubas; Karas, I.; Novosel, M.; Matasin, M.; Krznaric, Z.</t>
  </si>
  <si>
    <t xml:space="preserve">Underweight patients with Crohn's disease and without vitamin D supplementation are at high risk of vitamin D deficiency</t>
  </si>
  <si>
    <t xml:space="preserve">[Kelecic, D. Ljubas; Karas, I.; Krznaric, Z.] Dept Gastroenterol &amp; Hepatol, Unit Clin Nutr, Zagreb, Croatia; [Domislovic, V.; Brinar, M.; Krznaric, Z.] Clin Hosp Ctr Zagreb, Dept Gastroenterol &amp; Hepatol, Zagreb, Croatia; [Brinar, M.; Novosel, M.; Matasin, M.; Krznaric, Z.] Univ Zagreb, Zagreb Sch Med, Zagreb, Croatia</t>
  </si>
  <si>
    <t xml:space="preserve">P652</t>
  </si>
  <si>
    <t xml:space="preserve">S536</t>
  </si>
  <si>
    <t xml:space="preserve">S537</t>
  </si>
  <si>
    <t xml:space="preserve">WOS:000518803402235</t>
  </si>
  <si>
    <t xml:space="preserve">Jengic, VS; Jonovska, S; Perkic, N</t>
  </si>
  <si>
    <t xml:space="preserve">Jengic, Vesna Sendula; Jonovska, Suzana; Perkic, Nada</t>
  </si>
  <si>
    <t xml:space="preserve">Mental illness and ethnicity - Being a stateless person (apatride)</t>
  </si>
  <si>
    <t xml:space="preserve">23rd Danube Symposium of Psychiatry</t>
  </si>
  <si>
    <t xml:space="preserve">OCT   05, 2008</t>
  </si>
  <si>
    <t xml:space="preserve">Mostar, BOSNIA &amp; HERCEG</t>
  </si>
  <si>
    <t xml:space="preserve">ethnicity; forensic status; mental illness</t>
  </si>
  <si>
    <t xml:space="preserve">The main aim of this study has been to perceive the state of mentally ill stateless person hospitalized in Psychiatric Hospital Rab, Croatia with forensic status. This is a case report of such a person, F. V., 25 years old female, with no documents and other affirmed auto and heteroanamnestic data. Her psychical state and ability of communication do not allow realization of certain autoanamnesis and in the same time she has no family or relatives to give heteroanamnestic data. It is also unknown exact date and place of birth. Only certain data were that she lived in many orphanages, refugees' camps and communes in several European countries. She immigrated illegally in Croatia where she has made some criminal acts and earned forensic status. We tried to evaluated the complex status of our patient from several points of view and tried to answer to the questions where to start and what to do with such a person to do the best for her and including her human rights. As a conclusion, we could say that holistic and individual approach to such patients has been necessary with engagement of many profiles of professionals.</t>
  </si>
  <si>
    <t xml:space="preserve">[Jengic, Vesna Sendula; Jonovska, Suzana; Perkic, Nada] Psychiat Hosp Rab, Rab 51280, Croatia</t>
  </si>
  <si>
    <t xml:space="preserve">Jonovska, S (corresponding author), Psychiat Hosp Rab, Kampor 224, Rab 51280, Croatia.</t>
  </si>
  <si>
    <t xml:space="preserve">sjonovska@yahoo.com</t>
  </si>
  <si>
    <t xml:space="preserve">Sendula Jengic, Vesna/U-2499-2018</t>
  </si>
  <si>
    <t xml:space="preserve">Sendula Jengic, Vesna/0000-0003-2126-3793</t>
  </si>
  <si>
    <t xml:space="preserve">Conference Proceedings Citation Index - Science (CPCI-S); Conference Proceedings Citation Index - Social Science &amp;amp; Humanities (CPCI-SSH); Science Citation Index Expanded (SCI-EXPANDED); Social Science Citation Index (SSCI)</t>
  </si>
  <si>
    <t xml:space="preserve">WOS:000259767000031</t>
  </si>
  <si>
    <t xml:space="preserve">Lazic, R; Gabric, N; Dekaris, I; Saric, B; Gavric, M</t>
  </si>
  <si>
    <t xml:space="preserve">Lazic, Ratimir; Gabric, Nikica; Dekaris, Iva; Saric, Borna; Gavric, Morena</t>
  </si>
  <si>
    <t xml:space="preserve">Intravitreal bevacizumab (avastin) in treatment of neovascular age-related macular degeneration</t>
  </si>
  <si>
    <t xml:space="preserve">bevacizumab; ranibizumab; pegaptanib</t>
  </si>
  <si>
    <t xml:space="preserve">CHOROIDAL NEOVASCULARIZATION; TRIAMCINOLONE ACETONIDE; THERAPY; VERTEPORFIN; INJECTION</t>
  </si>
  <si>
    <t xml:space="preserve">To evaluate the efficacy and safety of intravitreal bevacizumab in treatment of minimally classic and occult choroidal neovascularization secondary to age-related macular disease 48 eyes of 48 patients (mean age of 74.8) included in this prospective, noncomparative, interventional case series. Median follow-up was 18 weeks (6-24). Intravitreal bevacizumab injection of 0.05 mL (1.25 mg) was administered at baseline and in 6 week intervals until leakage resolved, and repeated in case of leakage recurrence. Visual acuity (VA) improved in the majority of patients (mean baseline VA=1.078 log MAR) by mean increase of 1.32 lines (last follow-up) (p=0.001). Central foveal thickness and total macular volume decreased by 51 mu m (p=0.01) and 0.84 mm(3) (p &lt; 0.0001) respectively. No serious complications were observed. As initial therapy, intravitreal bevacizumab appears to be safe and effective. A significant functional and anatomical improvement was noted in majority of patients and maintained during follow-up.</t>
  </si>
  <si>
    <t xml:space="preserve">WOS:000244758800019</t>
  </si>
  <si>
    <t xml:space="preserve">Babic, I; Brajenovic-Milic, B; Petrovic, O; Mustac, E; Kapovic, M</t>
  </si>
  <si>
    <t xml:space="preserve">Babic, Ivana; Brajenovic-Milic, Bojana; Petrovic, Oleg; Mustac, Elvira; Kapovic, Miljenko</t>
  </si>
  <si>
    <t xml:space="preserve">Prenatal diagnosis of complete trisomy 19q</t>
  </si>
  <si>
    <t xml:space="preserve">PRENATAL DIAGNOSIS</t>
  </si>
  <si>
    <t xml:space="preserve">trisomy 19; prenatal diagnosis; multiple malformations</t>
  </si>
  <si>
    <t xml:space="preserve">CONGENITAL MUSCULAR-DYSTROPHY; DE-NOVO DUPLICATION; ABNORMALITIES; MUTATIONS</t>
  </si>
  <si>
    <t xml:space="preserve">This communication presents the first case of complete trisomy l9q, prenatally detected by ultrasound investigation. Real-time high-resolution ultrasound examination was performed at 19 weeks of gestation. After termination of the pregnancy, autopsy investigation was done. GTG-banding, fluorescence in situ hybridization m-(FISH) analysis, and FISH analysis with a l9q subtelomeric specific probe were used for identification of the fetal karyotype. Sonographic examination revealed an enlarged cisterna magna, cerebellar hypoplasia and aplasia of the inferior part of the vermis, combined and bilateral kidney malformations, significant nuchal fold, absence of fetal nasal bones, and intracardial calcifications. Autopsy confirmed ultrasound findings, but also revealed situs viscerum inversus of the lungs. Fetal karyotype was defined as: 46,XY,der(21)t(19;21)(q11;p13)mat. Our ultrasound and autopsy findings will certainly contribute to better knowledge of phenotype characterization of this rare chromosomal disorder. Copyright (c) 2007 John Wiley &amp; Sons, Ltd.</t>
  </si>
  <si>
    <t xml:space="preserve">Clin Hosp Ctr, Dept Obstet &amp; Gynecol, Rijeka, Croatia; Clin Hosp Ctr, Dept Pathol, Rijeka, Croatia; Univ Rijeka, Sch Med, Dept Biol &amp; Med Genet, Rijeka, Croatia</t>
  </si>
  <si>
    <t xml:space="preserve">Babic, I (corresponding author), Univ Rijeka, Sch Med, Dept Biol &amp; Med Genet, Rijeka, Croatia.</t>
  </si>
  <si>
    <t xml:space="preserve">Ivana.Babic@medri.hr</t>
  </si>
  <si>
    <t xml:space="preserve">Babic Bozovic, Ivana/T-1112-2018; Kapović, Miljenko/S-8310-2018; Brajenovic-Milic, Bojana/C-4275-2014; Mustać, Elvira/S-8474-2018; PETROVIĆ, OLEG/P-6348-2018</t>
  </si>
  <si>
    <t xml:space="preserve">Babic Bozovic, Ivana/0000-0002-6071-4430; Kapović, Miljenko/0000-0002-8466-1011; Brajenovic-Milic, Bojana/0000-0002-9440-9346; Mustać, Elvira/0000-0001-5884-5434; PETROVIĆ, OLEG/0000-0002-5660-7624</t>
  </si>
  <si>
    <t xml:space="preserve">0197-3851</t>
  </si>
  <si>
    <t xml:space="preserve">1097-0223</t>
  </si>
  <si>
    <t xml:space="preserve">PRENATAL DIAG</t>
  </si>
  <si>
    <t xml:space="preserve">Prenat. Diagn.</t>
  </si>
  <si>
    <t xml:space="preserve">10.1002/pd.1742</t>
  </si>
  <si>
    <t xml:space="preserve">Genetics &amp; Heredity; Obstetrics &amp; Gynecology</t>
  </si>
  <si>
    <t xml:space="preserve">193SX</t>
  </si>
  <si>
    <t xml:space="preserve">WOS:000248296000012</t>
  </si>
  <si>
    <t xml:space="preserve">Golubovic, S; Golubovic, V; Cindric-Stancin, M; Tokmadzic, VS</t>
  </si>
  <si>
    <t xml:space="preserve">Golubovic, Snjezana; Golubovic, Vesna; Cindric-Stancin, Marija; Tokmadzic, Vlatka Sotosek</t>
  </si>
  <si>
    <t xml:space="preserve">Intraperitoneal Analgesia for Laparoscopic Cholecystectomy: Bupivacaine versus Bupivacaine with Tramadol</t>
  </si>
  <si>
    <t xml:space="preserve">intraperitoneal analgesia; tramadol; bupivacaine; laparoscopic cholecystectomy</t>
  </si>
  <si>
    <t xml:space="preserve">POSTOPERATIVE PAIN; RELIEF</t>
  </si>
  <si>
    <t xml:space="preserve">The type of pain after laparoscopic surgery differs considerably from that seen after laparotomy. Whereas laparotomy results mostly in parietal pain, patients after laparoscopic cholecystectomy complain more of visceral pain results from the stretching of intraabdominal cavity, peritoneal inflammation and phrenic nerve irritation caused by residual carbon dioxide in the peritoneal cavity. Intraperitoneal (IP) administration of some drugs can be effective for pain relief after laparoscopic surgery. The purpose of this study was to asses the effects of intraperitoneal application of bupivacaine or bupivacaine in combination with tramadol on pain relief after laparoscopic cholecystectomy. After informed written consent and local ethic committee approval, ninthy patients of ASA I and II grade undergoing elective laparoscopic cholecystectomy for cholelythiasis were recruited in the study. At the end of laparoscopic cholecystectomy 30 patients in each group received 50 mL saline 0.9% (group C), bupivacaine 0.25% (group B) or bupivacaine 0.25% with tramadol 100 mg (group T). VAS pain was estimated at 30 minutes, 1, 2, 4 and 24 hours after surgery. Postoperative analgesic requires were also assessed. Pain scores were significantly lower in group receiving the IP bupivacaine with tramadol and bupivacaine compared to saline group. Intraperitoneal applications of these drugs reduced consumption of supplementary postoperative analgesic medication. Intraperitoneal administration of bupivacaine with tramadol and bupivacaine are simple to use and effective in a reduction of pain after laparoscopic cholecystectomy. In our study we found no differences between bupivacaine with tramadol and bupivacaine in postoperative VAS score and analgesic requirements.</t>
  </si>
  <si>
    <t xml:space="preserve">[Golubovic, Snjezana; Golubovic, Vesna; Cindric-Stancin, Marija; Tokmadzic, Vlatka Sotosek] Univ Hosp Ctr Rijeka, Clin Anesthesiol &amp; Intens Care, Rijeka 51000, Croatia</t>
  </si>
  <si>
    <t xml:space="preserve">Golubovic, V (corresponding author), Univ Hosp Ctr Rijeka, Clin Anesthesiol &amp; Intens Care, Kresimirova 42, Rijeka 51000, Croatia.</t>
  </si>
  <si>
    <t xml:space="preserve">vesna.golubovic@ri.htnet.hr</t>
  </si>
  <si>
    <t xml:space="preserve">Sotosek Tokmadzic, Vlatka/O-2359-2018</t>
  </si>
  <si>
    <t xml:space="preserve">Sotosek Tokmadzic, Vlatka/0000-0003-2645-5364</t>
  </si>
  <si>
    <t xml:space="preserve">WOS:000265448100045</t>
  </si>
  <si>
    <t xml:space="preserve">Giacometti, J; Grubic-Kezele, T</t>
  </si>
  <si>
    <t xml:space="preserve">Giacometti, Jasminka; Grubic-Kezele, Tanja</t>
  </si>
  <si>
    <t xml:space="preserve">Olive Leaf Polyphenols Attenuate the Clinical Course of Experimental Autoimmune Encephalomyelitis and Provide Neuroprotection by Reducing Oxidative Stress, Regulating Microglia and SIRT1, and Preserving Myelin Integrity</t>
  </si>
  <si>
    <t xml:space="preserve">OXIDATIVE MEDICINE AND CELLULAR LONGEVITY</t>
  </si>
  <si>
    <t xml:space="preserve">MULTIPLE-SCLEROSIS LESIONS; GREEN TEA POLYPHENOL; SUPEROXIDE-DISMUTASE; HISTONE DEACETYLASE; ACTIVATED MICROGLIA; ALZHEIMERS-DISEASE; UP-REGULATION; WHITE-MATTER; INFLAMMATION; EXPRESSION</t>
  </si>
  <si>
    <t xml:space="preserve">Numerous evidences suggest that plant polyphenols may have therapeutic benefits in regulating oxidative stress and providing neuroprotection in many neurodegenerative diseases, including multiple sclerosis (MS). However, these mechanisms are not yet completely understood. In this study, we investigated the effect of olive leaf polyphenols on oxidative stress through oxidation marker level and activity (TBARS, SOD, and GPX) and their protein expression (SOD1, SOD2, and GPX1), as well as the protein expression of Sirtuin 1 (SIRT1) and microglia markers (Iba-1, CD206, and iNOS) and myelin integrity (proteolipid protein expression) in the brain of rats with induced experimental autoimmune encephalomyelitis (EAE) and subjected to olive leaf therapy. Experiments were performed in male EAE DA rats, which were randomly divided into 2 main groups: EAE groups treated with the therapy of olive leaf (EAE+TOL) and untreated EAE control groups. The EAE treated groups consumed olive leaf tea instead of drinking water (ad libitum) from the beginning to the end of the experiment. In addition, olive leaf extract was injected intraperitoneally (i.p.) for the 10 continuous days and started on the 8(th)day after EAE induction. The clinical course was monitored in both groups until the 30(th)day after EAE induction. Our results demonstrated that TOL attenuated the clinical course of EAE; reduced the oxidative stress (by decreasing the concentration of MDA); upregulated antioxidant enzymes (SOD1, SOD2, and GPX1), SIRT1 (overall and microglial), and anti-inflammatory M2 microglia; downregulated proinflammatory M1 type; and preserved myelin integrity. These data support the idea that TOL may be an effective therapeutic approach for treating MS and other neurodegenerative diseases.</t>
  </si>
  <si>
    <t xml:space="preserve">[Giacometti, Jasminka] Univ Rijeka, Dept Biotechnol, Radmile Matecic 2, Rijeka 51000, Croatia; [Grubic-Kezele, Tanja] Univ Rijeka, Dept Physiol &amp; Immunol, Fac Med, Brace Branchetta 20, Rijeka 51000, Croatia; [Grubic-Kezele, Tanja] Clin Hosp Ctr Rijeka, Clin Dept Clin Microbiol, Kresimirova 42, Rijeka 51000, Croatia</t>
  </si>
  <si>
    <t xml:space="preserve">Grubic-Kezele, T (corresponding author), Univ Rijeka, Dept Physiol &amp; Immunol, Fac Med, Brace Branchetta 20, Rijeka 51000, Croatia.;Grubic-Kezele, T (corresponding author), Clin Hosp Ctr Rijeka, Clin Dept Clin Microbiol, Kresimirova 42, Rijeka 51000, Croatia.</t>
  </si>
  <si>
    <t xml:space="preserve">jgiacometti@uniri.hr; tanja.grubic@medri.uniri.hr</t>
  </si>
  <si>
    <t xml:space="preserve">Giacometti, Jasminka/O-4456-2018</t>
  </si>
  <si>
    <t xml:space="preserve">Giacometti, Jasminka/0000-0002-3388-4645</t>
  </si>
  <si>
    <t xml:space="preserve">This work has been supported by the University of Rijeka (number: uniri-prirod-18-46).</t>
  </si>
  <si>
    <t xml:space="preserve">1942-0900</t>
  </si>
  <si>
    <t xml:space="preserve">1942-0994</t>
  </si>
  <si>
    <t xml:space="preserve">OXID MED CELL LONGEV</t>
  </si>
  <si>
    <t xml:space="preserve">Oxidative Med. Cell. Longev.</t>
  </si>
  <si>
    <t xml:space="preserve">JUL 31</t>
  </si>
  <si>
    <t xml:space="preserve">10.1155/2020/6125638</t>
  </si>
  <si>
    <t xml:space="preserve">NC7GR</t>
  </si>
  <si>
    <t xml:space="preserve">WOS:000561384200005</t>
  </si>
  <si>
    <t xml:space="preserve">Pecin, I; Vrkic, TZ; Dika, Z; Laganovic, M; Kos, J; Podobnik, D; Borso, G; Kuzmanic, D; Smuc, T; Gamberger, D; Jelakovic, B</t>
  </si>
  <si>
    <t xml:space="preserve">Pecin, I.; Vrkic, T. Zeljkovic; Dika, Z.; Laganovic, M.; Kos, J.; Podobnik, D.; Borso, G.; Kuzmanic, D.; Smuc, T.; Gamberger, D.; Jelakovic, B.</t>
  </si>
  <si>
    <t xml:space="preserve">Differences in obesity and hypertension prevalence between continental and Mediterranean Croatian regions. EHUH study results</t>
  </si>
  <si>
    <t xml:space="preserve">17th European Meeting on Hypertension</t>
  </si>
  <si>
    <t xml:space="preserve">JUN 15-19, 2007</t>
  </si>
  <si>
    <t xml:space="preserve">Univ Zagreb, Univ Hosp Ctr Zagreb, Zagreb, Croatia; Gen Med Outpatient Clin, Sv Ivan Zabno, Croatia; Rudjer Boskovic Inst, Zagreb, Croatia</t>
  </si>
  <si>
    <t xml:space="preserve">Dika, Zivka/AAY-9023-2021; Jelakovic, Bojan/J-2058-2017; Gamberger, Dragan/J-3752-2012; Laganović, Mario/CAG-4680-2022; Dika, Živka/AAX-7621-2021</t>
  </si>
  <si>
    <t xml:space="preserve">Jelakovic, Bojan/0000-0002-2546-4632; Laganović, Mario/0000-0002-0240-4178; </t>
  </si>
  <si>
    <t xml:space="preserve">195EK</t>
  </si>
  <si>
    <t xml:space="preserve">WOS:000248395101001</t>
  </si>
  <si>
    <t xml:space="preserve">Chudy, D; Deletis, V; Almahariq, F; Marcinkovic, P; Skrlin, J; Paradzik, V</t>
  </si>
  <si>
    <t xml:space="preserve">Chudy, Darko; Deletis, Vedran; Almahariq, Fadi; Marcinkovic, Petar; Skrlin, Jasenka; Paradzik, Veronika</t>
  </si>
  <si>
    <t xml:space="preserve">Deep brain stimulation for the early treatment of the minimally conscious state and vegetative state: experience in 14 patients</t>
  </si>
  <si>
    <t xml:space="preserve">JOURNAL OF NEUROSURGERY</t>
  </si>
  <si>
    <t xml:space="preserve">minimally conscious state; vegetative state; deep brain stimulation; centromedian-parafascicular nucleus; functional neurosurgery</t>
  </si>
  <si>
    <t xml:space="preserve">COMA; AROUSAL; SYSTEM</t>
  </si>
  <si>
    <t xml:space="preserve">OBJECTIVE An effective treatment of patients in a minimally conscious state (MCS) or vegetative state (VS) caused by hypoxic encephalopathy or traumatic brain injury (TBI) is not yet available. Deep brain stimulation (DBS) of the thalamic reticular nuclei has been attempted as a therapeutic procedure mainly in patients with TBI. The purpose of this study was to investigate the therapeutic use of DBS for patients in VS or MCS. METHODS Fourteen of 49 patients in VS or MCS qualified for inclusion in this study and underwent DBS. Of these 14 patients, 4 were in MCS and 10 were in VS. The etiology of VS or MCS was TBI in 4 cases and hypoxic encephalopathy due to cardiac arrest in 10. The selection criteria for DBS, evaluating the status of the cerebral cortex and thalamocortical reticular formation, included: neurological evaluation, electrophysiological evaluation, and the results of positron emission tomography (PET) and MRI examinations. The target for DBS was the centromedian-parafascicular (CM-pf) complex. The duration of follow-up ranged from 38 to 60 months. RESULTS Two MCS patients regained consciousness and regained their ability to walk, speak fluently, and live independently. One MCS patient reached the level of consciousness, but was still in a wheelchair at the time the article was written. One VS patient (who had suffered a cerebral ischemic lesion) improved to the level of consciousness and currently responds to simple commands. Three VS patients died of respiratory infection, sepsis, or cerebrovascular insult (1 of each). The other 7 patients remained without substantial improvement of consciousness. CONCLUSIONS Spontaneous recovery from MCS/VS to the level of consciousness with no or minimal need for assistance in everyday life is very rare. Therefore, if a patient in VS or MCS fulfills the selection criteria (presence of somatosensory evoked potentials from upper extremities, motor and brainstem auditory evoked potentials, with cerebral glucose metabolism affected not more than the level of hypometabolism, which is judged using PET), DBS could be a treatment option.</t>
  </si>
  <si>
    <t xml:space="preserve">[Chudy, Darko; Almahariq, Fadi; Marcinkovic, Petar] Univ Hosp Dubrava, Dept Neurosurg, Avenija Gojka Suska 6, Zagreb 10000, Croatia; [Skrlin, Jasenka] Univ Hosp Dubrava, Ctr Clin Microbiol &amp; Hosp Infect, Zagreb, Croatia; [Paradzik, Veronika] Univ Hosp Dubrava, Ctr Phys Med &amp; Rehabil, Zagreb, Croatia; [Chudy, Darko] Univ Zagreb, Croatian Inst Brain Res, Sch Med, Zagreb, Croatia; [Deletis, Vedran] Univ Split, Sch Med, Split, Croatia; [Deletis, Vedran] Albert Einstein Coll Med, New York, NY USA</t>
  </si>
  <si>
    <t xml:space="preserve">University of Zagreb; University of Split; Yeshiva University</t>
  </si>
  <si>
    <t xml:space="preserve">Chudy, D (corresponding author), Univ Hosp Dubrava, Dept Neurosurg, Avenija Gojka Suska 6, Zagreb 10000, Croatia.</t>
  </si>
  <si>
    <t xml:space="preserve">darko.chudy@gmail.com</t>
  </si>
  <si>
    <t xml:space="preserve">AMER ASSOC NEUROLOGICAL SURGEONS</t>
  </si>
  <si>
    <t xml:space="preserve">ROLLING MEADOWS</t>
  </si>
  <si>
    <t xml:space="preserve">5550 MEADOWBROOK DRIVE, ROLLING MEADOWS, IL 60008 USA</t>
  </si>
  <si>
    <t xml:space="preserve">0022-3085</t>
  </si>
  <si>
    <t xml:space="preserve">1933-0693</t>
  </si>
  <si>
    <t xml:space="preserve">J NEUROSURG</t>
  </si>
  <si>
    <t xml:space="preserve">J. Neurosurg.</t>
  </si>
  <si>
    <t xml:space="preserve">GB4QJ</t>
  </si>
  <si>
    <t xml:space="preserve">WOS:000429045500263</t>
  </si>
  <si>
    <t xml:space="preserve">Hrabar, D; Aralica, G; Gomercic, M; Ljubicic, N; Kruslin, B; Tomas, D</t>
  </si>
  <si>
    <t xml:space="preserve">Hrabar, Davor; Aralica, Gorana; Gomercic, Marija; Ljubicic, Neven; Kruslin, Bozo; Tomas, Davor</t>
  </si>
  <si>
    <t xml:space="preserve">Epithelial and Stromal Expression of Syndecan-2 in Pancreatic Carcinoma</t>
  </si>
  <si>
    <t xml:space="preserve">HEPARAN-SULFATE PROTEOGLYCANS; CELL-SURFACE; TUMORIGENIC ACTIVITY; ADHESION</t>
  </si>
  <si>
    <t xml:space="preserve">The aim of the study was to determine the expression and prognostic role of syndecan-2 in patients with pancreatic adenocarcinoma. Patients and Methods: Syndecan-2 expression and its relationship with established prognostic features were assessed in a series of 53 patients with pancreatic ductal adenocarcinoma. Results: Epithelial expression was observed in 23 (43.4%) and stromal in 30 (56.6%) pancreatic carcinomas, respectively. In normal pancreatic tissue, the epithelial expression was moderate or strong in single or small clusters of acinar cells and negative in ductal cells. Normal pancreatic stroma did not express syndecan-2. Statistical analysis showed that stromal expression had no influence on survival but epithelial expression was positively correlated With survival time, and patients with higher epithelial syndecan-2 expression had a distinctly longer survival (p=0.029). Conclusion: Our results support a potential role for syndecan-2 in pancreatic carcinogenesis and cancer progression. Moreover, expression of syndecan-2 might serve as a prognostic marker.</t>
  </si>
  <si>
    <t xml:space="preserve">[Kruslin, Bozo; Tomas, Davor] Sestre Milosrdnice Univ Hosp, Dept Pathol, Zagreb 10000, Croatia; [Hrabar, Davor; Gomercic, Marija; Ljubicic, Neven] Sestre Milosrdnice Univ Hosp, Dept Internal Med, Zagreb 10000, Croatia; [Aralica, Gorana] Univ Hosp Dubrava, Dept Pathol, Zagreb 10000, Croatia; [Aralica, Gorana; Ljubicic, Neven; Kruslin, Bozo; Tomas, Davor] Univ Zagreb, Sch Med, Zagreb 10000, Croatia</t>
  </si>
  <si>
    <t xml:space="preserve">Tomas, D (corresponding author), Sestre Milosrdnice Univ Hosp, Dept Pathol, Vinogradska 29, Zagreb 10000, Croatia.</t>
  </si>
  <si>
    <t xml:space="preserve">637DQ</t>
  </si>
  <si>
    <t xml:space="preserve">WOS:000280796400038</t>
  </si>
  <si>
    <t xml:space="preserve">Gluncic, TJ; Mursic, D; Basara, L; Vranic, L; Mocan, A; Makek, MJ; Samarzija, M</t>
  </si>
  <si>
    <t xml:space="preserve">Gluncic, Tajana Jalusic; Mursic, Davorka; Basara, Latinka; Vranic, Lana; Mocan, Andreja; Makek, Mateja Jankovic; Samarzija, Miroslav</t>
  </si>
  <si>
    <t xml:space="preserve">OVERVIEW OF SYMPTOMS OF ONGOING SYMPTOMATIC AND POST-COVID-19 PATIENTS WHO WERE REFERRED TO PULMONARY REHABILITATION - FIRST SINGLE-CENTRE EXPERIENCE IN CROATIA</t>
  </si>
  <si>
    <t xml:space="preserve">COVID-19; post-acute COVID-19 syndrome; pulmonary rehabilitation</t>
  </si>
  <si>
    <t xml:space="preserve">[Gluncic, Tajana Jalusic; Mursic, Davorka; Basara, Latinka; Vranic, Lana; Mocan, Andreja; Makek, Mateja Jankovic; Samarzija, Miroslav] Univ Hosp Ctr Zagreb, Clin Lung Dis Jordanovac, Zagreb, Croatia</t>
  </si>
  <si>
    <t xml:space="preserve">S190</t>
  </si>
  <si>
    <t xml:space="preserve">WOS:000667173800084</t>
  </si>
  <si>
    <t xml:space="preserve">Anic, B; Cerovec, M; Ceovic, R; Mayer, M; Baresic, M; Bosnic, D; Sentic, M; Cikes, N</t>
  </si>
  <si>
    <t xml:space="preserve">Anic, Branimir; Cerovec, Mislav; Ceovic, Romana; Mayer, Miroslav; Baresic, Marko; Bosnic, Dubravka; Sentic, Mirna; Cikes, Nada</t>
  </si>
  <si>
    <t xml:space="preserve">Palmoplantar psoriasis in patient with RA treated with TNF-alpha inhibitor - a case report</t>
  </si>
  <si>
    <t xml:space="preserve">[Anic, Branimir; Cerovec, Mislav; Mayer, Miroslav; Baresic, Marko; Bosnic, Dubravka; Sentic, Mirna; Cikes, Nada] Univ Zagreb, Univ Hosp Ctr Zagreb, Dept Internal Med, Zagreb, Croatia; [Ceovic, Romana] Univ Zagreb, Univ Hosp Ctr Zagreb, Sch Med, Dept Dermatovenerol, Zagreb, Croatia</t>
  </si>
  <si>
    <t xml:space="preserve">Anić, Branimir/ACE-5588-2022; Ceovic, Romana/HGE-5213-2022; Mayer, Miroslav/I-8192-2012</t>
  </si>
  <si>
    <t xml:space="preserve">WOS:000272278400017</t>
  </si>
  <si>
    <t xml:space="preserve">Lucijanic, M; Pejsa, V; Jaksic, O; Mitrovic, Z; Tomasovic-Loncaric, C; Stoos-Veic, T; Prka, Z; Pirsic, M; Haris, V; Vasilj, T; Kusec, R</t>
  </si>
  <si>
    <t xml:space="preserve">Lucijanic, Marko; Pejsa, Vlatko; Jaksic, Ozren; Mitrovic, Zdravko; Tomasovic-Loncaric, Cedna; Stoos-Veic, Tajana; Prka, Zeljko; Pirsic, Mario; Haris, Visnja; Vasilj, Tamara; Kusec, Rajko</t>
  </si>
  <si>
    <t xml:space="preserve">The Degree of Anisocytisis Predicts Survival in Patients with Primary Myelofibrosis</t>
  </si>
  <si>
    <t xml:space="preserve">ACTA HAEMATOLOGICA</t>
  </si>
  <si>
    <t xml:space="preserve">CELL DISTRIBUTION WIDTH</t>
  </si>
  <si>
    <t xml:space="preserve">[Lucijanic, Marko; Pejsa, Vlatko; Jaksic, Ozren; Mitrovic, Zdravko; Prka, Zeljko; Pirsic, Mario; Haris, Visnja; Vasilj, Tamara; Kusec, Rajko] Univ Hosp Dubrava, Clin Inst Lab Diag, Dept Hematol, Zagreb, Croatia; [Tomasovic-Loncaric, Cedna] Univ Hosp Dubrava, Clin Inst Lab Diag, Dept Pathol, Zagreb, Croatia; [Stoos-Veic, Tajana] Univ Hosp Dubrava, Clin Inst Lab Diag, Dept Clin Cytol &amp; Cytometry, Zagreb, Croatia; [Kusec, Rajko] Univ Hosp Dubrava, Clin Inst Lab Diag, Div Mol Diag &amp; Genet, Zagreb, Croatia; [Pejsa, Vlatko; Jaksic, Ozren; Kusec, Rajko] Univ Zagreb, Sch Med, Zagreb, Croatia; [Stoos-Veic, Tajana] Univ Osijek, Sch Med, Osijek, Croatia</t>
  </si>
  <si>
    <t xml:space="preserve">Lucijanic, M (corresponding author), Univ Hosp Dubrava, Dept Hematol, Ave Gojka Suska 6, HR-10000 Zagreb, Croatia.</t>
  </si>
  <si>
    <t xml:space="preserve">Kusec, Rajko/AAY-1365-2021; Lucijanic, Marko/AEJ-3313-2022; Stoos-Veic, Tajana/P-1154-2019; Jaksic, Ozren/ADP-9650-2022</t>
  </si>
  <si>
    <t xml:space="preserve">Lucijanic, Marko/0000-0002-1372-2040; Jaksic, Ozren/0000-0003-4026-285X; Mitrovic, Zdravko/0000-0002-9896-1234</t>
  </si>
  <si>
    <t xml:space="preserve">0001-5792</t>
  </si>
  <si>
    <t xml:space="preserve">1421-9662</t>
  </si>
  <si>
    <t xml:space="preserve">ACTA HAEMATOL-BASEL</t>
  </si>
  <si>
    <t xml:space="preserve">Acta Haematol.</t>
  </si>
  <si>
    <t xml:space="preserve">10.1159/000445247</t>
  </si>
  <si>
    <t xml:space="preserve">DT8WR</t>
  </si>
  <si>
    <t xml:space="preserve">WOS:000381776900005</t>
  </si>
  <si>
    <t xml:space="preserve">Radic, M; Kaliterna, DM</t>
  </si>
  <si>
    <t xml:space="preserve">Radic, M.; Kaliterna, D. Martinovic</t>
  </si>
  <si>
    <t xml:space="preserve">RISK FACTORS OF LOW BONE MINERAL DENSITY IN FEMALE PATIENTS WITH SYSTEMIC SCLEROSIS AND ITS CORRELATION WITH DISEASE ACTIVITY AND SEVERITY: A PILOT STUDY</t>
  </si>
  <si>
    <t xml:space="preserve">[Radic, M.; Kaliterna, D. Martinovic] Univ Hosp Spli, Div Rheumatol, Split, Croatia; [Radic, M.; Kaliterna, D. Martinovic] Univ Hosp Spli, Clin Immunol Ctr Excellence System Sclerosis Croa, Split, Croatia</t>
  </si>
  <si>
    <t xml:space="preserve">Kaliterna, Dušanka Martinović/D-8672-2017</t>
  </si>
  <si>
    <t xml:space="preserve">P874</t>
  </si>
  <si>
    <t xml:space="preserve">S500</t>
  </si>
  <si>
    <t xml:space="preserve">S501</t>
  </si>
  <si>
    <t xml:space="preserve">WOS:000406278601161</t>
  </si>
  <si>
    <t xml:space="preserve">Pecin, M; Kreszinger, M; Vukovic, S; Lipar, M; Smolec, O; Radisic, B; Kos, J</t>
  </si>
  <si>
    <t xml:space="preserve">Pecin, Marko; Kreszinger, Mario; Vukovic, Snjezana; Lipar, Marija; Smolec, Ozren; Radisic, Berislav; Kos, Josip</t>
  </si>
  <si>
    <t xml:space="preserve">Accelerated Achilles tendon healing with interleukin-1 receptor antagonist protein in rabbits</t>
  </si>
  <si>
    <t xml:space="preserve">TURKISH JOURNAL OF VETERINARY &amp; ANIMAL SCIENCES</t>
  </si>
  <si>
    <t xml:space="preserve">Tendon healing; Bonar scale; interleukin-1; inflammation; rabbit</t>
  </si>
  <si>
    <t xml:space="preserve">TENNIS ELBOW; TENDINOPATHY; PARATENON; HISTOLOGY; RUPTURES</t>
  </si>
  <si>
    <t xml:space="preserve">The current study describes the use of interleukin-1 receptor antagonist protein (IL-1Ra) as a possible strategy for optimizing tendon healing and repair by presenting histologically visible changes in rabbit Achilles tendon tissue after longitudinal tenotomy. The study was carried out on 26 Californian rabbits divided into two equal groups. One was the experimental IRAP (interleukin-1 receptor antagonist) group and the second one was the PBS (purified buffered saline) group. The PBS group was the control group. After longitudinal tenotomy in both groups of rabbits, in the IRAP group IL-1Ra was applied locally, whereas PBS was applied in the control group. IL-1 concentration in Achilles tendon tissue was measured with an ELISA IL-1 rabbit kit. Local application of IL-1Ra resulted in 2.5-fold lower IL-1 tissue concentration and prevented cytokine cascade activation and its proinflammatory effects. Consequently, it prevented chronic tendon inflammation and improved Achilles tendon healing in rabbits. Histological changes in tendon tissue samples were evaluated by Bonar scale score with statistically significant differences between groups (P &lt;= 0.01).</t>
  </si>
  <si>
    <t xml:space="preserve">[Pecin, Marko; Kreszinger, Mario; Lipar, Marija; Smolec, Ozren; Radisic, Berislav; Kos, Josip] Univ Zagreb, Fac Vet Med, Surg Orthoped &amp; Ophthalmol Clin, Zagreb, Croatia; [Vukovic, Snjezana] Univ Zagreb, Fac Vet Med, Dept Anat Histol &amp; Embryol, Zagreb, Croatia</t>
  </si>
  <si>
    <t xml:space="preserve">Pecin, M (corresponding author), Univ Zagreb, Fac Vet Med, Surg Orthoped &amp; Ophthalmol Clin, Zagreb, Croatia.</t>
  </si>
  <si>
    <t xml:space="preserve">mpecin@vef.hr</t>
  </si>
  <si>
    <t xml:space="preserve">SCIENTIFIC TECHNICAL RESEARCH COUNCIL TURKEY-TUBITAK</t>
  </si>
  <si>
    <t xml:space="preserve">ANKARA</t>
  </si>
  <si>
    <t xml:space="preserve">ATATURK BULVARI NO 221, KAVAKLIDERE, TR-06100 ANKARA, TURKEY</t>
  </si>
  <si>
    <t xml:space="preserve">1300-0128</t>
  </si>
  <si>
    <t xml:space="preserve">TURK J VET ANIM SCI</t>
  </si>
  <si>
    <t xml:space="preserve">Turk. J. Vet. Anim. Sci.</t>
  </si>
  <si>
    <t xml:space="preserve">10.3906/vet-1604-32</t>
  </si>
  <si>
    <t xml:space="preserve">EL4CI</t>
  </si>
  <si>
    <t xml:space="preserve">WOS:000394568600017</t>
  </si>
  <si>
    <t xml:space="preserve">Samija, RK; Glavina, G; Culic, S; Marusic, E; Tomasovic, M; Kolic, K; Resic, B</t>
  </si>
  <si>
    <t xml:space="preserve">Samija, Radenka Kuzmanic; Glavina, Gordana; Culic, Srdana; Marusic, Eugenija; Tomasovic, Maja; Kolic, Kresimir; Resic, Biserka</t>
  </si>
  <si>
    <t xml:space="preserve">AUTOIMMUNE LIMBIC ENCEPHALITIS IN A GIRL WITH CHRONIC IMMUNE THROMBOCYTOPENIA</t>
  </si>
  <si>
    <t xml:space="preserve">AUTOIMMUNE LIMBIC ENCEPHALITIS; ADOLESCENT; PURPURA, THROMBOCYTOPENIC, IDIOPATHIC</t>
  </si>
  <si>
    <t xml:space="preserve">ANTIBODIES; DISORDERS</t>
  </si>
  <si>
    <t xml:space="preserve">Autoimmune encephalitis occurs in children and adolescents, often in association with other autoimmune diseases, and may be the cause of temporal lobe epilepsy. Immunomodulatory therapy may lead to a favorable outcome. So far clinical data in children are rare and refer exclusively to paraneoplastic forms. The semiology of seizures involves temporal lobe and patients have behavioral and psychiatric problems. It is not rare for patients to be initially misdiagnosed. In a 16-year-old girl, non-paraneoplastic limbic encephalitis was diagnosed according to Bien and Elger She had complex partial seizures and developed behavioral disturbances including anxiety, fear feeling of unreality, auditory hallucinations and insomnia. Immune thrombocytopenia manifesting in chronic form was diagnosed at the age of six. EEG showed frontal fast beta activity. MRI scans demonstrated temporal swelling with T2/FLAIR signal increase. Cerebrospinal fluid showed pleocytosis and positive oligoclonal bands. Serologic tests for neurotropic viruses and PCR analysis for herpes simplex virus were negative. Immunomodulation therapy led to improvement of her clinical status.</t>
  </si>
  <si>
    <t xml:space="preserve">[Samija, Radenka Kuzmanic; Glavina, Gordana; Culic, Srdana; Marusic, Eugenija; Tomasovic, Maja; Kolic, Kresimir; Resic, Biserka] KBC Split, Split, Croatia</t>
  </si>
  <si>
    <t xml:space="preserve">Samija, RK (corresponding author), Klin Djecje Bolesti, Klin Bolnicki Ctr Split, Spinciceva 1, Split 21000, Croatia.</t>
  </si>
  <si>
    <t xml:space="preserve">dada.samija@st.htnet.hr</t>
  </si>
  <si>
    <t xml:space="preserve">788VD</t>
  </si>
  <si>
    <t xml:space="preserve">WOS:000292471600012</t>
  </si>
  <si>
    <t xml:space="preserve">Kirin, M; Ceric, R; Spoljaric, M; Pehar, M; Cavric, G; Spoljaric, IR; Kirin, I</t>
  </si>
  <si>
    <t xml:space="preserve">Kirin, Marijan; Ceric, Reuf; Spoljaric, Marko; Pehar, Mario; Cavric, Gordana; Spoljaric, Ivana Rajcan; Kirin, Ivan</t>
  </si>
  <si>
    <t xml:space="preserve">The right atrial thrombus: The sword of damocles with real risk of massive pulmonary embolism</t>
  </si>
  <si>
    <t xml:space="preserve">ANGIOLOGY</t>
  </si>
  <si>
    <t xml:space="preserve">thrombolytic therapy; massive pulmonary embolism; right atrial thrombus</t>
  </si>
  <si>
    <t xml:space="preserve">RIGHT HEART THROMBI; THROMBOLYTIC THERAPY; ECHOCARDIOGRAPHIC DETECTION; MANAGEMENT; DIAGNOSIS; TRANSIT; THROMBOEMBOLI; REGISTRY; SERIES</t>
  </si>
  <si>
    <t xml:space="preserve">Cases of 6 patients admitted at the intensive care unit for massive pulmonary embolism are reported. All patients presented with dyspnea, and tachycardia, and 4 were hypotensive and had syncope. Lung ventilation/perfusion scans revealed perfusion defects in 4 patients. Transthoracic echocardiography (TTE) demonstrated acute cor pulmonale. It also revealed mobile right atrial thrombi in 5 patients, adherent thrombus in the right atrium in I patient and patent foramen ovale in 4 patients. Thrombolytic therapy was initiated in 4 patients, and 2 patients received heparin infusion only. Effects of thrombolysis were monitored using bedside TTE during the first 24 hours and in follow-up. The outcome of 4 patients who received thrombolytic therapy was good whereas other 2 patients, who received only heparin, died. Thrombotic mass disappeared 8 to 12 hours after initiation of therapy, and 10 weeks after discharge TTE showed normalized right ventricle dimensions and function in all 4 patients.</t>
  </si>
  <si>
    <t xml:space="preserve">[Kirin, Marijan; Ceric, Reuf; Spoljaric, Marko; Pehar, Mario; Cavric, Gordana; Spoljaric, Ivana Rajcan] Univ Zagreb, Clin Hosp Dubrava, Intens Care Unit, Zagreb 10000, Croatia; [Kirin, Ivan] Univ Hosp Rijeka, Dept Surg, Rijeka, Croatia</t>
  </si>
  <si>
    <t xml:space="preserve">University of Zagreb; University of Rijeka</t>
  </si>
  <si>
    <t xml:space="preserve">Kirin, M (corresponding author), Univ Zagreb, Clin Hosp Dubrava, Intens Care Unit, Ave Gojka Suska 6, Zagreb 10000, Croatia.</t>
  </si>
  <si>
    <t xml:space="preserve">mkirin@kbd.hr</t>
  </si>
  <si>
    <t xml:space="preserve">0003-3197</t>
  </si>
  <si>
    <t xml:space="preserve">Angiology</t>
  </si>
  <si>
    <t xml:space="preserve">AUG-SEP</t>
  </si>
  <si>
    <t xml:space="preserve">10.1177/0003319707306218</t>
  </si>
  <si>
    <t xml:space="preserve">348YB</t>
  </si>
  <si>
    <t xml:space="preserve">WOS:000259244900004</t>
  </si>
  <si>
    <t xml:space="preserve">Titlic, M; Basic, S; Hajnsek, S; Lusic, I</t>
  </si>
  <si>
    <t xml:space="preserve">Titlic, M.; Basic, S.; Hajnsek, S.; Lusic, I</t>
  </si>
  <si>
    <t xml:space="preserve">Comorbidity psychiatric disorders in epilepsy: a review of literature</t>
  </si>
  <si>
    <t xml:space="preserve">BRATISLAVA MEDICAL JOURNAL-BRATISLAVSKE LEKARSKE LISTY</t>
  </si>
  <si>
    <t xml:space="preserve">comorbidity; epilepsy; psychiatric disorders; depression; anxiety; psychosis; bipolar symptoms</t>
  </si>
  <si>
    <t xml:space="preserve">TEMPORAL-LOBE EPILEPSY; SEIZURE FREQUENCY; PSYCHOSOCIAL CONSEQUENCES; INTELLECTUAL DISABILITY; CLINICAL-COURSE; DEPRESSION; COMPLEX; ANXIETY; PSYCHOPATHOLOGY; EPIDEMIOLOGY</t>
  </si>
  <si>
    <t xml:space="preserve">While reviewing the available literature, we noticed comorbidity of epilepsy and psychiatric disorders. Psychiatric disorders were observed more frequently in patients with high seizure frequency. There is significant prevalence of epilepsy comorbidity with depression, anxiety disorders, and to a lesser extent with bipolar disorders and other forms of psychosis. Suicidal risk factors, ideation and attempts in these patients as correlates of depression or as psychopathological features were associated to epileptic disease. This is confirmed by additional burden of epilepsy patients with psychic disorders (Ref. 70). Full Text (Free, PDF) www.bmj.sk.</t>
  </si>
  <si>
    <t xml:space="preserve">[Titlic, M.; Lusic, I] Split Univ Hosp, Dept Neurol, Split, Croatia; [Basic, S.; Hajnsek, S.] Univ Zagreb, Ctr Hosp, Dept Neurol, Zagreb 41000, Croatia</t>
  </si>
  <si>
    <t xml:space="preserve">Titlic, M (corresponding author), Univ Hosp, Dept Neurol, Spinciceva 1, Split 21000, Croatia.</t>
  </si>
  <si>
    <t xml:space="preserve">marina.titlic@gmail.com</t>
  </si>
  <si>
    <t xml:space="preserve">BASIC, SILVIO/AAH-5312-2020; Lusic, Ivo/D-7706-2017</t>
  </si>
  <si>
    <t xml:space="preserve">COMENIUS UNIV</t>
  </si>
  <si>
    <t xml:space="preserve">BRATISLAVA I</t>
  </si>
  <si>
    <t xml:space="preserve">SCH MEDICINE, SPITALSKA 24, BRATISLAVA I, SK-813 72, SLOVAKIA</t>
  </si>
  <si>
    <t xml:space="preserve">0006-9248</t>
  </si>
  <si>
    <t xml:space="preserve">1336-0345</t>
  </si>
  <si>
    <t xml:space="preserve">BRATISL MED J</t>
  </si>
  <si>
    <t xml:space="preserve">Bratisl. Med. J.</t>
  </si>
  <si>
    <t xml:space="preserve">418PB</t>
  </si>
  <si>
    <t xml:space="preserve">WOS:000264159400008</t>
  </si>
  <si>
    <t xml:space="preserve">Kristek, J; Marjanovic, K; Dmitrovic, B; Krajinovic, Z; Sakic, K</t>
  </si>
  <si>
    <t xml:space="preserve">Trichinella spiralis and breast carcinoma - A case report</t>
  </si>
  <si>
    <t xml:space="preserve">Trichinella spiralis; breast carcinoma; case report</t>
  </si>
  <si>
    <t xml:space="preserve">TRICHINOSIS; CANCER</t>
  </si>
  <si>
    <t xml:space="preserve">Authors report about a patient with recurrent ductal invasiue breast carcinoma and trichinosis. The patient underwent mastectomy of the left breast with evacuation of the axilla because of the cancer. Radiation therapy was received. An infestation with Trichinella spiralis was diagnosed two years after. The patient was treated with mebendazole. A local recurrence of the tumor was found on the chest wall six years after the surgery. Tumor excision was performed. Histological analysis pointed at a ductal invasive carcinoma with numerous parasites of Trichinella spiralis present within both the muscle and the tumor tissue. The finding of parasites in the tumor tissue witnesses in favor of infestation, and the parasite morphology preserved in the tumor shows at the protective effects of the cysts, i.e. preventing parasite necrosis.</t>
  </si>
  <si>
    <t xml:space="preserve">Univ Hosp Osijek, Surg Clin, Dept Thorac Surg, Osijek 31000, Croatia; Univ Hosp Osijek, Dept Pathol, Osijek 31000, Croatia; Univ Hosp Osijek, Dept Anesthesia &amp; Intens Care, Osijek 31000, Croatia</t>
  </si>
  <si>
    <t xml:space="preserve">Kristek, J (corresponding author), Univ Hosp Osijek, Surg Clin, Dept Thorac Surg, Josipa Huttlera 4, Osijek 31000, Croatia.</t>
  </si>
  <si>
    <t xml:space="preserve">000JG</t>
  </si>
  <si>
    <t xml:space="preserve">WOS:000234457000065</t>
  </si>
  <si>
    <t xml:space="preserve">Zivcic-Cosic, S; Susal, C; Dohler, B; Katalinic, N; Markic, D; Orlic, L; Racki, S; Spanjol, J; Trobonjaca, Z</t>
  </si>
  <si>
    <t xml:space="preserve">Zivcic-Cosic, Stela; Suesal, Caner; Doehler, Bernd; Katalinic, Natasa; Markic, Dean; Orlic, Lidija; Racki, Sanjin; Spanjol, Josip; Trobonjaca, Zlatko</t>
  </si>
  <si>
    <t xml:space="preserve">KIDNEY TRANSPLANTATION FROM ELDERLY DONORS - THE EXPERIENCE OF A REFERENCE CENTER IN CROATIA</t>
  </si>
  <si>
    <t xml:space="preserve">[Zivcic-Cosic, Stela; Orlic, Lidija; Racki, Sanjin] Clin Hosp Ctr Rijeka, Dept Nephrol Dialysis &amp; Kidney Transplantat, Rijeka, Croatia; [Zivcic-Cosic, Stela; Katalinic, Natasa; Markic, Dean; Orlic, Lidija; Racki, Sanjin; Spanjol, Josip] Univ Rijeka, Fac Med, Rijeka, Croatia; [Suesal, Caner; Doehler, Bernd] Heidelberg Univ Hosp, Inst Immunol, Heidelberg, Germany; [Katalinic, Natasa] Clin Hosp Ctr Rijeka, Tissue Typing Lab, Clin Inst Transfus Med, Rijeka, Croatia; [Markic, Dean; Spanjol, Josip] Clin Hosp Ctr Rijeka, Dept Urol, Rijeka, Croatia; [Trobonjaca, Zlatko] Univ Rijeka, Dept Physiol &amp; Immunol, Fac Med, Rijeka, Croatia</t>
  </si>
  <si>
    <t xml:space="preserve">University of Rijeka; University of Rijeka; Ruprecht Karls University Heidelberg; University of Rijeka; University of Rijeka; University of Rijeka</t>
  </si>
  <si>
    <t xml:space="preserve">POS047</t>
  </si>
  <si>
    <t xml:space="preserve">UJ2TU</t>
  </si>
  <si>
    <t xml:space="preserve">WOS:000691145100047</t>
  </si>
  <si>
    <t xml:space="preserve">Boras, VV; Skrinjar, I; Brailo, V; Juras, DV; Andabak Rogulj, A</t>
  </si>
  <si>
    <t xml:space="preserve">Boras, Vanja Vucicevic; Skrinjar, Ivana; Brailo, Vlaho; Juras, Danica Vidovic; Andabak Rogulj, Ana</t>
  </si>
  <si>
    <t xml:space="preserve">Gingival Necrosis Caused by an Ill-Fitting Denture</t>
  </si>
  <si>
    <t xml:space="preserve">Gingival Diseases; Necrosis; Dental Restoration Failure</t>
  </si>
  <si>
    <t xml:space="preserve">BURN</t>
  </si>
  <si>
    <t xml:space="preserve">We present a case of an 80-year-old male who was referred to the Department of Oral Medicine, School of Dental Medicine University of Zagreb, Croatia due to gingival ulcer which was present for eight days. Clinical examination has revealed exposed bone on the toothless alveolar ridge in the lower molar region on the right side of 0.8 cm in diameter. Otherwise, the patient was taking doxazosin due to urinary problems and ipatropium bromide due to respiratory problems. The patient wore a 6-year-old partial lower denture. He was initially treated with periodontal bandage (Resopack, HagenWerken, Germany) for the first three days and was instructed not to wear the denture; however, no benefit could be seen. Therefore, we added a local corticosteroid (betamethasone) and an oral antiseptic (chlorhexidine digluconate) applied three times a day. After 3 weeks the lesion healed. A list of possible causative factors regarding gingival ulcers is included.</t>
  </si>
  <si>
    <t xml:space="preserve">[Boras, Vanja Vucicevic; Brailo, Vlaho; Andabak Rogulj, Ana] Univ Zagreb, Dept Oral Med, Sch Dent Med, Zagreb, Croatia; [Skrinjar, Ivana; Juras, Danica Vidovic] Clin Hosp Ctr Zagreb, Gunduliceva 5, Zagreb 10000, Croatia</t>
  </si>
  <si>
    <t xml:space="preserve">University of Zagreb; University of Zagreb, School of Dental Medicine; University of Zagreb</t>
  </si>
  <si>
    <t xml:space="preserve">Skrinjar, I (corresponding author), Clin Hosp Ctr Zagreb, Gunduliceva 5, Zagreb 10000, Croatia.</t>
  </si>
  <si>
    <t xml:space="preserve">skrinjar.ivana@gmail.com</t>
  </si>
  <si>
    <t xml:space="preserve">Brailo, Vlaho/AAH-9586-2020; Rogulj, Ana Andabak/AAD-4564-2021</t>
  </si>
  <si>
    <t xml:space="preserve">Brailo, Vlaho/0000-0002-8449-871X; Vidovic Juras, Danica/0000-0001-7391-6114</t>
  </si>
  <si>
    <t xml:space="preserve">VG5JQ</t>
  </si>
  <si>
    <t xml:space="preserve">WOS:000447291400009</t>
  </si>
  <si>
    <t xml:space="preserve">Brncic-Fischer, ABF; Klari, M; Vejnovi, D; Perovi, D; Gacanin, LG; Haller, H</t>
  </si>
  <si>
    <t xml:space="preserve">Brncic-Fischer, Alemka Brncic-Fischer; Klari, Marko; Vejnovi, Danilo; Perovi, Danko; Gacanin, Lana Glavan; Haller, Herman</t>
  </si>
  <si>
    <t xml:space="preserve">A 17-years old patient presented with clear cell carcinoma of uterine cervix</t>
  </si>
  <si>
    <t xml:space="preserve">adolescent; adenocarcinoma; clear cell carcinoma</t>
  </si>
  <si>
    <t xml:space="preserve">[Brncic-Fischer, Alemka Brncic-Fischer] Univ Hosp Ctr Rijeka, Gynecol &amp; Obstart, Rijeka, Croatia; [Klari, Marko] Univ Hosp Ctr Rijeka, Gynecol &amp; Obstet, Rijeka, Croatia; [Vejnovi, Danilo; Gacanin, Lana Glavan; Haller, Herman] Univ Hosp Ctr Rijeka, Gynecol &amp; Obster, Rijeka, Croatia; [Perovi, Danko] Univ Hosp Ctr Rijeka, Ganecol &amp; Obster, Rijeka, Croatia</t>
  </si>
  <si>
    <t xml:space="preserve">IC7KL</t>
  </si>
  <si>
    <t xml:space="preserve">WOS:000471153100047</t>
  </si>
  <si>
    <t xml:space="preserve">Rubinic, I; Palcevski, D; Payerl-Pal, M; Vlahovic-Palcevski, V</t>
  </si>
  <si>
    <t xml:space="preserve">Rubinic, I; Palcevski, D.; Payerl-Pal, M.; Vlahovic-Palcevski, V.</t>
  </si>
  <si>
    <t xml:space="preserve">Impact of COVID-19 pandemic on antimicrobial consumption in Croatia</t>
  </si>
  <si>
    <t xml:space="preserve">[Rubinic, I; Palcevski, D.; Vlahovic-Palcevski, V.] Clin Hosp Ctr Rijeka, Rijeka, Croatia; [Payerl-Pal, M.] ISKRA, Minist Hlth, Zagreb, Croatia; [Vlahovic-Palcevski, V.] Fac Hlth Studies, Rijeka, Croatia</t>
  </si>
  <si>
    <t xml:space="preserve">S31</t>
  </si>
  <si>
    <t xml:space="preserve">2I6HA</t>
  </si>
  <si>
    <t xml:space="preserve">WOS:000815076100058</t>
  </si>
  <si>
    <t xml:space="preserve">Baric, I; Fumic, K; Ramadza, DP; Sperl, W; Zimmermann, FA; Muacevic-Katanec, D; Mitrovic, Z; Pazanin, L; Sojat, LC; Kekez, T; Reiner, Z; Mayr, JA</t>
  </si>
  <si>
    <t xml:space="preserve">Baric, Ivo; Fumic, Ksenija; Ramadza, Danijela Petkovic; Sperl, Wolfgang; Zimmermann, Franz A.; Muacevic-Katanec, Diana; Mitrovic, Zoran; Pazanin, Leo; Sojat, Ljerka Cvitanovic; Kekez, Tihomir; Reiner, Zeljko; Mayr, Johannes A.</t>
  </si>
  <si>
    <t xml:space="preserve">Mitochondrial myopathy associated with a novel 5522G &gt; A mutation in the mitochondrial tRNA(Trp) gene</t>
  </si>
  <si>
    <t xml:space="preserve">mitochondrial myopathy; mtDNA mutation; tRNA(Trp)</t>
  </si>
  <si>
    <t xml:space="preserve">TRANSFER-RNA; POINT MUTATION; DNA; GENOME; ENCEPHALOPATHY; PATHOGENICITY; DEFICIENCY; DISORDERS; INSERTION</t>
  </si>
  <si>
    <t xml:space="preserve">We report a novel pathogenic mutation of the mitochondrial transfer RNA (tRNA) gene for tryptophan in a patient with isolated myopathy and persistently elevated creatine kinase. Muscle studies revealed ragged red fibres and decreased activity of respiratory chain complex I and cytochrome c oxidase (COX). Sequencing of the 22 mitochondrial tRNA genes revealed a mutation m.5522G&gt;A, which alters a conserved base pairing in the D-stem of the tRNA for tryptophan. The mutation was heteroplasmic with a mutational load between 88 and 99% in COX-negative fibres. This case contributes to the genetic heterogeneity of mitochondrial diseases caused by mutations in mitochondrial tRNA genes.</t>
  </si>
  <si>
    <t xml:space="preserve">[Baric, Ivo; Ramadza, Danijela Petkovic] Univ Hosp Ctr Zagreb, Dept Paediat, Zagreb 10000, Croatia; [Baric, Ivo; Muacevic-Katanec, Diana; Reiner, Zeljko] Univ Zagreb, Sch Med, Zagreb 41001, Croatia; [Fumic, Ksenija] Univ Hosp Ctr Zagreb, Dept Paediat, Clin Inst Lab Diag, Zagreb 10000, Croatia; [Sperl, Wolfgang; Zimmermann, Franz A.; Mayr, Johannes A.] Paracelsus Med Univ, Dept Paediat, Salzburg, Austria; [Muacevic-Katanec, Diana; Reiner, Zeljko] Univ Hosp Ctr Zagreb, Dept Internal Med, Zagreb 10000, Croatia; [Mitrovic, Zoran] Univ Hosp Ctr Zagreb, Natl Ctr Neuromuscular Dis, Zagreb 10000, Croatia; [Mitrovic, Zoran] Univ Hosp Ctr Zagreb, Dept Neurol, Zagreb 10000, Croatia; [Pazanin, Leo] Univ Hosp Ctr Zagreb, Clin Inst Pathol &amp; Cytol, Zagreb 10000, Croatia; [Sojat, Ljerka Cvitanovic] Univ Hosp Ctr Sestre Milosrdnice, Dept Paediat, Zagreb, Croatia; [Kekez, Tihomir] Univ Hosp Ctr Zagreb, Dept Surg, Zagreb 10000, Croatia</t>
  </si>
  <si>
    <t xml:space="preserve">University of Zagreb; University of Zagreb; University of Zagreb; Paracelsus Private Medical University; University of Zagreb; University of Zagreb; University of Zagreb; University of Zagreb; University of Zagreb</t>
  </si>
  <si>
    <t xml:space="preserve">Baric, I (corresponding author), Univ Hosp Ctr Zagreb, Dept Paediat, Kispaticeva 12, Zagreb 10000, Croatia.</t>
  </si>
  <si>
    <t xml:space="preserve">ibaric@kbc-zagreb.hr</t>
  </si>
  <si>
    <t xml:space="preserve">Petković Ramadža, Danijela/AAQ-7287-2021</t>
  </si>
  <si>
    <t xml:space="preserve">Petković Ramadža, Danijela/0000-0002-8562-153X; Mayr, Johannes/0000-0001-6970-336X</t>
  </si>
  <si>
    <t xml:space="preserve">Ministry of Science, Education and Sport, Republic of Croatia [108-1081870-1885]; E-rare 2 (European Research Projects on Rare Diseases) 'Mitochondriopathy-Network for diagnostics and therapy (GENOMIT)'; FWF [I 920-B13]; Austrian Science Fund (FWF) [I 920] Funding Source: researchfish</t>
  </si>
  <si>
    <t xml:space="preserve">Ministry of Science, Education and Sport, Republic of Croatia(Ministry of Science, Education and Sports, Republic of Croatia); E-rare 2 (European Research Projects on Rare Diseases) 'Mitochondriopathy-Network for diagnostics and therapy (GENOMIT)'; FWF(Austrian Science Fund (FWF)); Austrian Science Fund (FWF)(Austrian Science Fund (FWF))</t>
  </si>
  <si>
    <t xml:space="preserve">This work was supported by Ministry of Science, Education and Sport, Republic of Croatia (grant no.: 108-1081870-1885) and the E-rare 2 (European Research Projects on Rare Diseases) 'Mitochondriopathy-Network for diagnostics and therapy (GENOMIT)' financed by the FWF project number I 920-B13.</t>
  </si>
  <si>
    <t xml:space="preserve">10.1038/ejhg.2012.272</t>
  </si>
  <si>
    <t xml:space="preserve">185FI</t>
  </si>
  <si>
    <t xml:space="preserve">Bronze, Green Published</t>
  </si>
  <si>
    <t xml:space="preserve">WOS:000321951100014</t>
  </si>
  <si>
    <t xml:space="preserve">Celap, I; Vukasovic, I; Juricic, G; Simundic, AM</t>
  </si>
  <si>
    <t xml:space="preserve">Celap, Ivana; Vukasovic, Ines; Juricic, Gordana; Simundic, Ana-Maria</t>
  </si>
  <si>
    <t xml:space="preserve">Minimum requirements for the estimation of the measurement uncertainty: Recommendations of the joint Working group for uncertainty of measurement of the CSMBLM and CCMB (vol 27, 030502, 2017)</t>
  </si>
  <si>
    <t xml:space="preserve">Correction</t>
  </si>
  <si>
    <t xml:space="preserve">[Celap, Ivana; Vukasovic, Ines; Juricic, Gordana; Simundic, Ana-Maria] CSMBLM, Comm Sci Profess Dev, Working Grp Uncertainty Measurement, Zagreb, Croatia; [Celap, Ivana; Vukasovic, Ines; Juricic, Gordana; Simundic, Ana-Maria] CCMB, Zagreb, Croatia; [Celap, Ivana; Vukasovic, Ines] Univ Hosp Ctr Sestre Milosrdnice, Clin Inst Chem, Zagreb, Croatia; [Juricic, Gordana] Gen Hosp Pula, Dept Lab Diagnost, Pula, Croatia; [Simundic, Ana-Maria] Clin Hosp Sveti Duh, Dept Med Lab Diagnost, Zagreb, Croatia</t>
  </si>
  <si>
    <t xml:space="preserve">Celap, I (corresponding author), CSMBLM, Comm Sci Profess Dev, Working Grp Uncertainty Measurement, Zagreb, Croatia.;Celap, I (corresponding author), CCMB, Zagreb, Croatia.;Celap, I (corresponding author), Univ Hosp Ctr Sestre Milosrdnice, Clin Inst Chem, Zagreb, Croatia.</t>
  </si>
  <si>
    <t xml:space="preserve">ivana.celap@gmail.com</t>
  </si>
  <si>
    <t xml:space="preserve">Celap, Ivana/D-1964-2017</t>
  </si>
  <si>
    <t xml:space="preserve">Celap, Ivana/0000-0002-3982-5777; Juricic, Gordana/0000-0002-1937-8578</t>
  </si>
  <si>
    <t xml:space="preserve">10.11613/BM.2018.011201</t>
  </si>
  <si>
    <t xml:space="preserve">FW8WH</t>
  </si>
  <si>
    <t xml:space="preserve">WOS:000425617200020</t>
  </si>
  <si>
    <t xml:space="preserve">Stipic, SS; Carev, M; Bajic, Z; Domic, DS; Roje, Z; Jukic, A; Stipic, T</t>
  </si>
  <si>
    <t xml:space="preserve">Stipic, Sanda Stojanovic; Carev, Mladen; Bajic, Zarko; Domic, Daniela Supe; Roje, Zeljka; Jukic, Anita; Stipic, Tonci</t>
  </si>
  <si>
    <t xml:space="preserve">Increase of plasma S100B and neuron-specific enolase in children following adenotonsillectomy: a prospective clinical trial</t>
  </si>
  <si>
    <t xml:space="preserve">Adenotonsillectomy; S100B; Neuron-specific enolase; Biomarkers; Anesthetics; Brain</t>
  </si>
  <si>
    <t xml:space="preserve">HOSPITAL CARDIAC-ARREST; BIOCHEMICAL MARKERS; SERUM-LEVELS; PROTEIN; BIOMARKERS; DAMAGE; BLOOD; ANESTHESIA; SURGERY</t>
  </si>
  <si>
    <t xml:space="preserve">S100B protein and neuron-specific enolase (NSE) can be considered the markers of cerebral injury. To our knowledge the association of general anesthesia for elective non-cardiac surgery in children with these markers has not been studied before. The goal of this study was to find out whether these markers change after adenotonsillectomy with general anesthesia. The secondary goal was to determine whether different types of anesthesia, gender, age and body mass index are associated with the change of S100B and NSE after adenotonsillectomy with general anesthesia. This study was designed as a prospective clinical trial. We did a simple pre-post experiment with no control group. In 59 children (aged 6-13, ASA I-II) undergoing adenotonsillectomy and randomized to TIVA or inhalational general anesthesia, plasma S100B and NSE were measured during anesthesia before and after the surgery which lasted a median (interquartile range) of 16.5 (13.0-20.0) min. S100B and NSE assays were performed using the electrochemiluminescence immunoassay. Significance of the differences was assessed by two-tailed asymptotic Wilcoxon signed rank test. Main outcome measures were differences in the levels of S100B and NSE before and after the general anesthesia and surgery. There were significant increases in S100B and NSE levels after the surgery. S100B was increased by 38% (P &lt; 0.001) and NSE was increased by 10% (P &lt; 0.001). Increase of S100B was significantly negatively associated with age (P = 0.023). We have not found significant association of S100B and NSE with any other of the monitored variables. The values of neurological biomarkers S100B and NSE were significantly increased after general anesthesia for elective adenotonsillectomy in children.</t>
  </si>
  <si>
    <t xml:space="preserve">[Stipic, Sanda Stojanovic; Carev, Mladen] Univ Hosp Split, Dept Anesthesiol &amp; Intens Care, Spinciceva 1, Split 21000, Croatia; [Bajic, Zarko] Biometrika Healthcare Res, Zagreb, Croatia; [Domic, Daniela Supe] Univ Hosp Split, Dept Med Lab Diagnost, Split, Croatia; [Jukic, Anita] Univ Hosp Split, Dept Internal Med, Split, Croatia; [Stipic, Tonci] Univ Hosp Split, Dept Dermatol, Split, Croatia</t>
  </si>
  <si>
    <t xml:space="preserve">Stipic, SS (corresponding author), Univ Hosp Split, Dept Anesthesiol &amp; Intens Care, Spinciceva 1, Split 21000, Croatia.</t>
  </si>
  <si>
    <t xml:space="preserve">sandastojanovicstipic@gmail.com</t>
  </si>
  <si>
    <t xml:space="preserve">Šupe-Domić, Daniela/Y-3169-2019; Bajić, Žarko/AAE-9243-2019</t>
  </si>
  <si>
    <t xml:space="preserve">Šupe-Domić, Daniela/0000-0002-5584-3182; Bajić, Žarko/0000-0002-7983-6892; Stojanovic Stipic, Sanda/0000-0003-1025-201X</t>
  </si>
  <si>
    <t xml:space="preserve">10.1007/s00405-017-4698-1</t>
  </si>
  <si>
    <t xml:space="preserve">FG2CZ</t>
  </si>
  <si>
    <t xml:space="preserve">WOS:000409888700030</t>
  </si>
  <si>
    <t xml:space="preserve">Klepac, N; Relja, M</t>
  </si>
  <si>
    <t xml:space="preserve">Klepac, N.; Relja, M.</t>
  </si>
  <si>
    <t xml:space="preserve">Oxidative stress in Huntington's disease patients, asymptomatic Huntington's disease gene carriers and healthy subjects</t>
  </si>
  <si>
    <t xml:space="preserve">11th Congress of the European-Federation-of-Neurological-Societies</t>
  </si>
  <si>
    <t xml:space="preserve">AUG 25-28, 2007</t>
  </si>
  <si>
    <t xml:space="preserve">Brussels, BELGIUM</t>
  </si>
  <si>
    <t xml:space="preserve">[Klepac, N.; Relja, M.] Univ Zagreb, Clin Univ Hosp, Dept Neurol, Zagreb 41000, Croatia</t>
  </si>
  <si>
    <t xml:space="preserve">225LL</t>
  </si>
  <si>
    <t xml:space="preserve">WOS:000250519300038</t>
  </si>
  <si>
    <t xml:space="preserve">Vrselja, Z; Brkic, H; Curic, G</t>
  </si>
  <si>
    <t xml:space="preserve">Vrselja, Zvonimir; Brkic, Hrvoje; Curic, Goran</t>
  </si>
  <si>
    <t xml:space="preserve">Penetrating arteries of the cerebral white matter: The importance of vascular territories of delivering arteries and completeness of circle of Willis</t>
  </si>
  <si>
    <t xml:space="preserve">INTERNATIONAL JOURNAL OF STROKE</t>
  </si>
  <si>
    <t xml:space="preserve">ISCHEMIC LEUKOARAIOSIS; BLOOD-FLOW</t>
  </si>
  <si>
    <t xml:space="preserve">[Vrselja, Zvonimir] Univ Osijek, Fac Med, Dept Anat &amp; Neurosci, Croatia Dept Radiol,Univ Hosp Osijek, Osijek 31000, Croatia; [Brkic, Hrvoje] Univ Osijek, Fac Med, Dept Biophys Med Stat &amp; Med Informat, Osijek 31000, Croatia; [Curic, Goran] Univ Osijek, Dept Med Chem Biochem &amp; Clin Chem, Fac Med, Croatia Dept Pathol &amp; Legal Med,Univ Hosp Osijek, Osijek 31000, Croatia</t>
  </si>
  <si>
    <t xml:space="preserve">Curic, G (corresponding author), Univ Osijek, Dept Med Chem Biochem &amp; Clin Chem, Fac Med, J Huttlera 4, Osijek 31000, Croatia.</t>
  </si>
  <si>
    <t xml:space="preserve">gcuric@mefos.hr</t>
  </si>
  <si>
    <t xml:space="preserve">Curic, Goran/AAP-4324-2020; Brkić, Hrvoje/B-8477-2013</t>
  </si>
  <si>
    <t xml:space="preserve">Curic, Goran/0000-0003-3681-3401; Brkić, Hrvoje/0000-0001-6692-6875</t>
  </si>
  <si>
    <t xml:space="preserve">1747-4930</t>
  </si>
  <si>
    <t xml:space="preserve">1747-4949</t>
  </si>
  <si>
    <t xml:space="preserve">INT J STROKE</t>
  </si>
  <si>
    <t xml:space="preserve">Int. J. Stroke</t>
  </si>
  <si>
    <t xml:space="preserve">NP36</t>
  </si>
  <si>
    <t xml:space="preserve">NP37</t>
  </si>
  <si>
    <t xml:space="preserve">10.1177/1747493015616639</t>
  </si>
  <si>
    <t xml:space="preserve">DH5FL</t>
  </si>
  <si>
    <t xml:space="preserve">WOS:000372811200003</t>
  </si>
  <si>
    <t xml:space="preserve">Zenko, S</t>
  </si>
  <si>
    <t xml:space="preserve">Zenko, Sven</t>
  </si>
  <si>
    <t xml:space="preserve">Comparison of High School Students' Personality Traits in the Helping Professions and Those of General Education</t>
  </si>
  <si>
    <t xml:space="preserve">CROATIAN JOURNAL OF EDUCATION-HRVATSKI CASOPIS ZA ODGOJ I OBRAZOVANJE</t>
  </si>
  <si>
    <t xml:space="preserve">BFQ; five factor model; personality traits; professional interests</t>
  </si>
  <si>
    <t xml:space="preserve">MEDICAL-STUDENTS; 5-FACTOR MODEL; ACADEMIC-PERFORMANCE; REPRESENTATION; EMPATHY; HOLLAND</t>
  </si>
  <si>
    <t xml:space="preserve">The primary aim of the research is the comparison of personality traits defined by the five factor model of male and female high school students enrolled in secondary medical schools and general education secondary schools. Since they have chosen a helping profession, the hypothesis is that female and male students of secondary medical schools will achieve higher results on the agreeableness scale with no statistically significant differences on other scales. The hypothesis is based on the results of similar research studies, which indicate that individuals prefer a type of occupation that corresponds to their personality traits. The research was carried out on a sample of 203 male and female students, 102 from secondary medical schools and 101 from general education secondary schools. Personality traits were assessed with the Croatian version of the BFQ. The questionnaire was administered anonymously in a group setting during regular school hours. The obtained results were analyzed using a simple variance analysis (ANOVA). The results confirmed the initial expectations; medical school students achieved statistically significant higher results on the agreeableness scale in relation to their general education secondary school counterparts.</t>
  </si>
  <si>
    <t xml:space="preserve">Occupat Hlth Clin Terz, Osijek 31000, Croatia</t>
  </si>
  <si>
    <t xml:space="preserve">Zenko, S (corresponding author), Occupat Hlth Clin Terz, Reisnerova 34B, Osijek 31000, Croatia.</t>
  </si>
  <si>
    <t xml:space="preserve">sven-zenko@hotmail.com</t>
  </si>
  <si>
    <t xml:space="preserve">FAC TEACHER EDUCATION</t>
  </si>
  <si>
    <t xml:space="preserve">UNIV ZAGREB, SAVSKA CESTA 77, ZAGREB, 00000, CROATIA</t>
  </si>
  <si>
    <t xml:space="preserve">1848-5189</t>
  </si>
  <si>
    <t xml:space="preserve">1848-5197</t>
  </si>
  <si>
    <t xml:space="preserve">CROAT J EDUC</t>
  </si>
  <si>
    <t xml:space="preserve">Croat. J. Educ.</t>
  </si>
  <si>
    <t xml:space="preserve">283PD</t>
  </si>
  <si>
    <t xml:space="preserve">WOS:000329258300009</t>
  </si>
  <si>
    <t xml:space="preserve">Japundzic, I; Vodanovic, M; Lugovic-Mihic, L</t>
  </si>
  <si>
    <t xml:space="preserve">Japundzic, Iva; Vodanovic, Marin; Lugovic-Mihic, Liborija</t>
  </si>
  <si>
    <t xml:space="preserve">An Analysis of Skin Prick Tests to Latex and Patch Tests to Rubber Additives and other Causative Factors among Dental Professionals and Students with Contact Dermatoses</t>
  </si>
  <si>
    <t xml:space="preserve">INTERNATIONAL ARCHIVES OF ALLERGY AND IMMUNOLOGY</t>
  </si>
  <si>
    <t xml:space="preserve">Dentists; Students; Contact dermatitis; Allergy; Latex gloves</t>
  </si>
  <si>
    <t xml:space="preserve">HEALTH-CARE WORKERS; ATOPIC-DERMATITIS; HAND URTICARIA; ALLERGY; SENSITIZATION; DENTISTS; GLOVES</t>
  </si>
  <si>
    <t xml:space="preserve">Background: Dental workers often experience unwanted allergic and nonallergic skin reactions resulting in different contact dermatoses (e.g., contact urticaria, irritant and allergic contact dermatitis) that are often attributed to rubber gloves. Objective: To examine allergic and nonallergic contact dermatoses by different methods amongst dental professionals and dental students, more specifically, reactions to natural rubber latex (NRL), rubber additives, and other causative factors. Methods: In this cross-sectional study we surveyed a total of 444 subjects (dentists, assistants, technicians, and students); 200 agreed to be tested to latex by the standard skin prick test (SPT) and prick-by-prick test, of whom 107 were patch tested to rubber additives (mercapto mix, thiuram mix, carba mix, and N-isopropyl-N-phenyl-4-phenylenediamine [IPPD]). Results: Skin lesions appeared significantly more frequently with longer work experience (p = 0.002; V = 0.181), frequent glove changes (p &lt; 0.001; V = 0.310), and hand washing (p &lt; 0.001; V = 0.263), and in subjects with a history of allergies (atopic dermatitis, allergic rhinitis, allergic conjunctivitis, and others) (p &lt; 0.001; V = 0.183). Positive SPTs to latex occurred in 14/200 subjects (7%), of whom 5/14 subjects (35.7%) were also positive in prick-by-prick tests. Patch tests were positive in 5/104 subjects (4.8%) (mercapto mix 1%, thiuram mix 1.9%, and carba mix 1.9%). Conclusion: Only a small number of our subjects were allergic to latex (7%) or rubber additives (4.8%). Thus, self-reported contact dermatoses (during NRL product use) in dental professionals and students are not commonly caused by allergies to latex and rubber additives, as is often assumed, but by other factors.</t>
  </si>
  <si>
    <t xml:space="preserve">[Japundzic, Iva; Lugovic-Mihic, Liborija] Sestre Milosrdnice Univ Hosp Ctr, Clin Dept Dermatovenereol, Vinogradska Cesta 29, HR-10000 Zagreb, Croatia; [Vodanovic, Marin] Univ Zagreb, Sch Dent Med, Dept Dent Anthropol, Zagreb, Croatia; [Vodanovic, Marin] Univ Hosp Ctr Zagreb, Zagreb, Croatia</t>
  </si>
  <si>
    <t xml:space="preserve">University of Zagreb; University of Zagreb; University of Zagreb, School of Dental Medicine; University of Zagreb</t>
  </si>
  <si>
    <t xml:space="preserve">Japundzic, I (corresponding author), Sestre Milosrdnice Univ Hosp Ctr, Clin Dept Dermatovenereol, Vinogradska Cesta 29, HR-10000 Zagreb, Croatia.</t>
  </si>
  <si>
    <t xml:space="preserve">iva.japundzic@gmail.com</t>
  </si>
  <si>
    <t xml:space="preserve">Vodanovic, Marin/AFL-7021-2022; Lugovic-Mihic, Liborija/S-6560-2019; Vodanovic, Marin/AFV-5996-2022</t>
  </si>
  <si>
    <t xml:space="preserve">Vodanovic, Marin/0000-0002-1935-8657; Lugovic-Mihic, Liborija/0000-0001-7494-5742; Vodanovic, Marin/0000-0002-1935-8657</t>
  </si>
  <si>
    <t xml:space="preserve">1018-2438</t>
  </si>
  <si>
    <t xml:space="preserve">1423-0097</t>
  </si>
  <si>
    <t xml:space="preserve">INT ARCH ALLERGY IMM</t>
  </si>
  <si>
    <t xml:space="preserve">Int. Arch. Allergy Immunol.</t>
  </si>
  <si>
    <t xml:space="preserve">10.1159/000490181</t>
  </si>
  <si>
    <t xml:space="preserve">GZ0TR</t>
  </si>
  <si>
    <t xml:space="preserve">WOS:000449078500006</t>
  </si>
  <si>
    <t xml:space="preserve">Grbas, H; Kunisek, L; Zelic, M; Petrosic, N; Cepic, I; Pirjavec, A; Lovasic, F; Uravic, M</t>
  </si>
  <si>
    <t xml:space="preserve">Grbas, Harry; Kunisek, Leon; Zelic, Marko; Petrosic, Nenad; Cepic, Ivica; Pirjavec, Aleksandra; Lovasic, Franjo; Uravic, Miljenko</t>
  </si>
  <si>
    <t xml:space="preserve">Outcome Evaluation of 10,317 Laparoscopic Cholecystectomies: A 17-Year Experience at Single Center</t>
  </si>
  <si>
    <t xml:space="preserve">Laparoscopic cholecystectomy; One center experience; Complications</t>
  </si>
  <si>
    <t xml:space="preserve">ACUTE CHOLECYSTITIS; COMPLICATIONS; PERFORMANCE; GALLSTONE; SURGERY; INJURY; RISK</t>
  </si>
  <si>
    <t xml:space="preserve">Background/Aims; This study is an analysis of the large series of laparoscopic cholecystectomies and compare Our results with those reported in the literature concerning complications. Methodology: From December 1993 to September 2010, 10,317 patients with gallstone disease underwent laparoscopic cholecystectomy. Previously operated patients were also included in the study. We analyzed the successfulness of the results, intraoperative and postoperative complications, conversions in open cholecystectomy, mortality and reoperation rate. Results: We registered 23.28% complications. Intraoperative complications were bleeding in 9.84%, gallbladder perforation in 8.63%, stone loss in 1.37%, common bile duct injury in 0.24% and injury of intraabdominal organs in 0.07% of cases.' Postoperative,complications were bleeding in 1.1-2%, wound infection in 0.59%, bile leakage in 0.5%, incisional umbilical hernias in 0.37%, subhepatal collection in 0.33%, residual gallstones in choledocus in 0.09%, urine retention in 0.08% and biliary peritonitis in 0.01% of patients. Conversion to open cholecystectomy was necessary in 2.13%. Reoperation was performed in 0.27%. The mortality rate was 0.019%. Conclusions: Our results on large number of patients are similar to other series in the newer literature but the rate of complications should be decreased. The incidence of complications decreases with growing laparoscopic experience.</t>
  </si>
  <si>
    <t xml:space="preserve">[Grbas, Harry; Kunisek, Leon; Zelic, Marko; Petrosic, Nenad; Cepic, Ivica; Uravic, Miljenko] Clin Hosp Ctr Rijeka, Dept Abdominal Surg, Rijeka 51000, Croatia; [Pirjavec, Aleksandra; Lovasic, Franjo] Clin Hosp Ctr Rijeka, Dept Gen Plast &amp; Reconstruct Surg, Rijeka 51000, Croatia</t>
  </si>
  <si>
    <t xml:space="preserve">Grbas, H (corresponding author), Clin Hosp Ctr Rijeka, Dept Abdominal Surg, Kresimirova 42, Rijeka 51000, Croatia.</t>
  </si>
  <si>
    <t xml:space="preserve">h_grbas@net.hr</t>
  </si>
  <si>
    <t xml:space="preserve">Lovasic, Franjo/S-9208-2018</t>
  </si>
  <si>
    <t xml:space="preserve">Lovasic, Franjo/0000-0002-4156-8538</t>
  </si>
  <si>
    <t xml:space="preserve">10.5754/hge.121136</t>
  </si>
  <si>
    <t xml:space="preserve">293ZF</t>
  </si>
  <si>
    <t xml:space="preserve">WOS:000330011500008</t>
  </si>
  <si>
    <t xml:space="preserve">Tudor, KI; Gadze, ZP; Kovac, AB; Bilic, E; Skegro, SN; Bakula, M; Hauptman, D; Mudrovcic, M; Sitas, B; Oreskovic, S; Hajnsek, S</t>
  </si>
  <si>
    <t xml:space="preserve">Tudor, Katarina Ivana; Gadze, Zeljka Petelin; Kovac, Andreja Bujan; Bilic, Ervina; Skegro, Sandra Nad; Bakula, Mirko; Hauptman, Dinko; Mudrovcic, Monika; Sitas, Barbara; Oreskovic, Slavko; Hajnsek, Sanja</t>
  </si>
  <si>
    <t xml:space="preserve">[Tudor, Katarina Ivana; Gadze, Zeljka Petelin; Kovac, Andreja Bujan; Hajnsek, Sanja] Univ Zagreb, Univ Hosp Ctr Zagreb, Minist Hlth Republ Croatia Epilepsy,Referral Ctr, Dept Neurol,Sch Med,Affiliated Partner ERN EpiCAR, Zagreb, Croatia; [Bilic, Ervina; Sitas, Barbara] Univ Zagreb, Minist Hlth Republ Croatia Neuromuscular Dis &amp; Cl, Univ Hosp Ctr Zagreb, Dept Neurol,Sch Med,Referral Ctr, Zagreb, Croatia; [Skegro, Sandra Nad; Bakula, Mirko; Hauptman, Dinko] Univ Zagreb, Univ Hosp Ctr Zagreb, Sch Med, Dept Urol, Zagreb, Croatia; [Mudrovcic, Monika] Univ Hosp Infect Dis Dr Fran Mihaljevic, Zagreb, Croatia; [Oreskovic, Slavko] Zagreb Univ, Sch Med, Dept Gynecol &amp; Obstet, Zagreb, Croatia</t>
  </si>
  <si>
    <t xml:space="preserve">S217</t>
  </si>
  <si>
    <t xml:space="preserve">S218</t>
  </si>
  <si>
    <t xml:space="preserve">WOS:000667173800132</t>
  </si>
  <si>
    <t xml:space="preserve">Zupcic, M; Korusic, A; Barisin, S; Persec, J; Nikolic, I; Zupcic, SG; Jelec, V; Duzel, V; Vlajcic, Z</t>
  </si>
  <si>
    <t xml:space="preserve">Zupcic, Miroslav; Korusic, Andelko; Barisin, Stjepan; Persec, Jasminka; Nikolic, Igor; Zupcic, Sandra Graf; Jelec, Vjekoslav; Duzel, Viktor; Vlajcic, Zlatko</t>
  </si>
  <si>
    <t xml:space="preserve">GASTROSTOMY UNDER PARAVERTEBRAL BLOCK IN HIGH-RISK PATIENTS WITH ESOPHAGEAL CANCER - TWO CASE REPORTS</t>
  </si>
  <si>
    <t xml:space="preserve">Local anesthetics; Anesthesia; Analgesia; Gastrostomy; Esophageal cancer</t>
  </si>
  <si>
    <t xml:space="preserve">EPIDURAL-ANESTHESIA; SURGERY</t>
  </si>
  <si>
    <t xml:space="preserve">Here we present two cases of gastrostomy insertion via laparotomy in patients with malignant esophageal disease. Patients were ASA (American Society of Anesthesiologists) physical status III and IV. The patients presented as very high risk for general anesthesia, so we decided to use unilateral left sided paravertebral block (PVB) on four thoracic levels along with contralateral local infiltration at the gastrostomy insertion site. We present two cases, one of them a 57-year-old male ASA III patient scheduled for a gastrostomy procedure due to esophageal cancer with infiltration of the trachea. We also present a case of a 59-year-old male patient, ASA IV status, scheduled for the same procedure due to advanced esophageal cancer with a fistula between the left main bronchus and the esophagus and metastases in the left lung. The paravertebral space was identified with the use of an 8 Hertz (Hz) linear ultrasound probe and a nerve stimulator. Paravertebral block was successfully used for insertion of a gastrostomy, thereby enabling adequate anesthesia and perioperative analgesia without hemodynamic or respiratory complications.</t>
  </si>
  <si>
    <t xml:space="preserve">[Zupcic, Miroslav; Korusic, Andelko; Barisin, Stjepan] Josip Juraj Strossmayer Univ Osijek, Osijek Sch Med, Dubrava Univ Hosp, Clin Dept Anesthesiol Resuscitat &amp; Intens Care Me, Zagreb, Croatia; [Persec, Jasminka] Dubrava Univ Hosp, Clin Dept Anesthesiol Resuscitat &amp; Intens Care Me, Zagreb, Croatia; [Nikolic, Igor] Josip Juraj Strossmayer Univ Osijek, Osijek Sch Med, Dubrava Univ Hosp, Clin Dept Surg, Zagreb, Croatia; [Zupcic, Sandra Graf] Josip Juraj Strossmayer Univ Osijek, Sveti Duh Univ Hosp, Dept Clin Neurol, Zagreb, Croatia; [Jelec, Vjekoslav] Josip Juraj Strossmayer Univ Osijek, Osijek Sch Med, Dubrava Univ Hosp, Dept Neurosurg, Zagreb, Croatia; [Duzel, Viktor] Barking Havering &amp; Redbridge Univ Hosp NHS Trust, Dept Anaesthesia, London, England; [Vlajcic, Zlatko] Josip Juraj Strossmayer Univ Osijek, Osijek Sch Med, Dubrava Univ Hosp, Clin Dept Plast Reconstruct &amp; Aesthet Surg, Zagreb, Croatia</t>
  </si>
  <si>
    <t xml:space="preserve">Vlajcic, Z (corresponding author), Dubrava Univs Hosp, Clin Dept Plast Reconstruct &amp; Aesthet Surg, Av Gojka Suska 6, HR-10000 Zagreb, Croatia.</t>
  </si>
  <si>
    <t xml:space="preserve">zvlajcic@kbd.hr</t>
  </si>
  <si>
    <t xml:space="preserve">Persec, Jasminka/AAX-7277-2021; Graf, Sandra/Q-4627-2018; Zupcic, Miroslav/Q-4604-2018; Persec, Jasminka/AAU-7315-2021</t>
  </si>
  <si>
    <t xml:space="preserve">Graf, Sandra/0000-0002-2880-8648; Zupcic, Miroslav/0000-0002-1989-7255; Persec, Jasminka/0000-0002-3777-8153</t>
  </si>
  <si>
    <t xml:space="preserve">10.20471/acc.2017.56.04.31</t>
  </si>
  <si>
    <t xml:space="preserve">WOS:000426891900031</t>
  </si>
  <si>
    <t xml:space="preserve">Smoljanovic, T; Josipovic, M; Bojanic, I</t>
  </si>
  <si>
    <t xml:space="preserve">Smoljanovic, Tomislav; Josipovic, Mario; Bojanic, Ivan</t>
  </si>
  <si>
    <t xml:space="preserve">The justification for recombinant human bone morphogenetic protein-2 use in one- or two-level lumbar spine interbody fusions</t>
  </si>
  <si>
    <t xml:space="preserve">JOURNAL OF CLINICAL NEUROSCIENCE</t>
  </si>
  <si>
    <t xml:space="preserve">END-PLATES; RHBMP-2; COMPLICATIONS; CAGES</t>
  </si>
  <si>
    <t xml:space="preserve">[Smoljanovic, Tomislav; Josipovic, Mario; Bojanic, Ivan] Univ Zagreb, Sch Med, Dept Orthopaed Surg, Clin Hosp Ctr Zagreb, Zagreb 10000, Croatia</t>
  </si>
  <si>
    <t xml:space="preserve">Smoljanovic, T (corresponding author), Univ Zagreb, Sch Med, Dept Orthopaed Surg, Clin Hosp Ctr Zagreb, Salata 7, Zagreb 10000, Croatia.</t>
  </si>
  <si>
    <t xml:space="preserve">0967-5868</t>
  </si>
  <si>
    <t xml:space="preserve">J CLIN NEUROSCI</t>
  </si>
  <si>
    <t xml:space="preserve">J. Clin. Neurosci.</t>
  </si>
  <si>
    <t xml:space="preserve">10.1016/j.jocn.2010.05.020</t>
  </si>
  <si>
    <t xml:space="preserve">725HT</t>
  </si>
  <si>
    <t xml:space="preserve">WOS:000287636500043</t>
  </si>
  <si>
    <t xml:space="preserve">Radic, P; Dosen, D; Eder, G; Cupi, EC; Jelakovic, A; Legovic, A; Bencic, ML; Mihajlovic, M; Premuzic, V; Milicic, D; Rosei, EA; Jelakovic, B</t>
  </si>
  <si>
    <t xml:space="preserve">Radic, P.; Dosen, D.; Eder, G.; Cupi, E. Catic; Jelakovic, A.; Legovic, A.; Bencic, M. Lovric; Mihajlovic, M.; Premuzic, V.; Milicic, D.; Rosei, E. Agabiti; Jelakovic, B.</t>
  </si>
  <si>
    <t xml:space="preserve">ATRIAL FIBRILLATION AND CHRONIC KIDNEY DISEASE ESH-FA PROJECT- DATA ON CROATIAN COHORT</t>
  </si>
  <si>
    <t xml:space="preserve">[Radic, P.; Eder, G.; Legovic, A.; Mihajlovic, M.] Univ Zagreb, Sch Med, Zagreb, Croatia; [Dosen, D.] Univ Hosp Ctr Zagreb, Cardiol Clin, Zagreb, Croatia; [Cupi, E. Catic] Gen Hosp Zabok, Zabok, Croatia; [Jelakovic, A.; Premuzic, V.] Univ Hosp Ctr Zagreb, Dept Nephrol Hypertens Dialysis &amp; Transplantat, Zagreb, Croatia; [Bencic, M. Lovric; Milicic, D.] Univ Zagreb, Univ Hosp Ctr Zagreb, Cardiol Clin, Sch Med, Zagreb, Croatia; [Rosei, E. Agabiti] Univ Brescia, Clin Med Gen, Dept Clin &amp; Expt Sci, Dept Med, Brescia, Italy; [Jelakovic, B.] Univ Zagreb, Univ Ho, Dept Nephrol Hypertens Dialysis &amp; Transplantat, Sch Med, Zagreb, Croatia</t>
  </si>
  <si>
    <t xml:space="preserve">University of Zagreb; University of Zagreb; University of Zagreb; University of Zagreb; University of Brescia; University of Zagreb</t>
  </si>
  <si>
    <t xml:space="preserve">Milicic, Davor/U-4225-2019; Bencic, Martina Lovric/T-2507-2019; Jelaković, Ana/HLH-2435-2023; Jelakovic, Bojan/J-2058-2017</t>
  </si>
  <si>
    <t xml:space="preserve">Jelaković, Ana/0000-0002-9262-4667; Jelakovic, Bojan/0000-0002-2546-4632</t>
  </si>
  <si>
    <t xml:space="preserve">E162</t>
  </si>
  <si>
    <t xml:space="preserve">E163</t>
  </si>
  <si>
    <t xml:space="preserve">10.1097/01.hjh.0000539441.96104.b9</t>
  </si>
  <si>
    <t xml:space="preserve">WOS:000455593900489</t>
  </si>
  <si>
    <t xml:space="preserve">Madarevic, T; Buterin, A; Jelicic, J; Sirola, L; Vuckovic, D</t>
  </si>
  <si>
    <t xml:space="preserve">Madarevic, Tomislav; Buterin, Antea; Jelicic, Josko; Sirola, Luka; Vuckovic, Darinka</t>
  </si>
  <si>
    <t xml:space="preserve">Functional recovery after two-stage short-interval revision of chronic periprosthetic knee joint infection (vol 53, pg 812, 2020)</t>
  </si>
  <si>
    <t xml:space="preserve">[Madarevic, Tomislav; Buterin, Antea] Univ Hosp Orthopaed Surg Lovran, Lovran, Croatia; [Madarevic, Tomislav; Vuckovic, Darinka] Univ Rijeka, Med Sch, Rijeka, Croatia; [Buterin, Antea] Special Orthopaed Hosp Biograd Na Moru, Biograd Na Moru, Croatia; [Jelicic, Josko] Univ Hosp Sveti Duh, Zagreb, Croatia; [Sirola, Luka] Special Hosp Orthopaed Surg Dr Nemec, Matulji, Croatia</t>
  </si>
  <si>
    <t xml:space="preserve">Madarevic, T (corresponding author), Univ Hosp Orthopaed Surg Lovran, Lovran, Croatia.;Madarevic, T (corresponding author), Univ Rijeka, Med Sch, Rijeka, Croatia.</t>
  </si>
  <si>
    <t xml:space="preserve">tomislav.madjarevic@gmail.com</t>
  </si>
  <si>
    <t xml:space="preserve">Madarevic, Tomislav/X-2422-2018</t>
  </si>
  <si>
    <t xml:space="preserve">10.1007/s00264-020-04749-w</t>
  </si>
  <si>
    <t xml:space="preserve">JUL 2020</t>
  </si>
  <si>
    <t xml:space="preserve">PR5WL</t>
  </si>
  <si>
    <t xml:space="preserve">WOS:000553278500001</t>
  </si>
  <si>
    <t xml:space="preserve">Lukac, A; Pikivaca, T; Maric, I; Smojver-Jezek, S; Vuletic, LB</t>
  </si>
  <si>
    <t xml:space="preserve">Lukac, A.; Pikivaca, T.; Maric, I.; Smojver-Jezek, S.; Vuletic, L. Batelja</t>
  </si>
  <si>
    <t xml:space="preserve">Primary pulmonary high-grade mucoepidermoid carcinoma in 31-year-old pregnant woman</t>
  </si>
  <si>
    <t xml:space="preserve">[Lukac, A.; Pikivaca, T.; Maric, I.; Smojver-Jezek, S.; Vuletic, L. Batelja] Univ Hosp Ctr Zagreb, Clin Dept Pathol &amp; Cytol, Zagreb, Croatia</t>
  </si>
  <si>
    <t xml:space="preserve">E-PS-24-02</t>
  </si>
  <si>
    <t xml:space="preserve">S361</t>
  </si>
  <si>
    <t xml:space="preserve">WOS:000787261901663</t>
  </si>
  <si>
    <t xml:space="preserve">Despalatovic, BR; Bratanic, A; Radic, M; Jurisic, Z; Tonkic, A</t>
  </si>
  <si>
    <t xml:space="preserve">Despalatovic, Bruna Rosic; Bratanic, Andre; Radic, Mislav; Jurisic, Zrinka; Tonkic, Ante</t>
  </si>
  <si>
    <t xml:space="preserve">Epidemiological trends of inflammatory bowel disease (IBD) in Split-Dalmatia County, Croatia from 2006 to 2014</t>
  </si>
  <si>
    <t xml:space="preserve">EUROPEAN JOURNAL OF INTERNAL MEDICINE</t>
  </si>
  <si>
    <t xml:space="preserve">Inflammatory bowel disease; Incidence; Ulcerative colitis; Crohn's disease; Epidemiology</t>
  </si>
  <si>
    <t xml:space="preserve">ULCERATIVE-COLITIS; CONSENSUS; DIAGNOSIS</t>
  </si>
  <si>
    <t xml:space="preserve">[Despalatovic, Bruna Rosic] J&amp;J MEDICI Polyclin Internal Med, Split, Croatia; [Bratanic, Andre; Tonkic, Ante] Univ Hosp Ctr, Div Gastroenterol &amp; Hepatol, Split, Croatia; [Radic, Mislav] Split Univ, Hosp Ctr, Div Rheumatol &amp; Clin Immunol, Split, Croatia; [Jurisic, Zrinka] Split Univ, Hosp Ctr, Div Cardiol, Split, Croatia</t>
  </si>
  <si>
    <t xml:space="preserve">Despalatovic, BR (corresponding author), Nazorov Prilaz 2a, Split 21000, Croatia.</t>
  </si>
  <si>
    <t xml:space="preserve">bruna.rosic@st.t-com.hr</t>
  </si>
  <si>
    <t xml:space="preserve">Tonkic, Ante/I-4451-2017; Radic, Mislav/H-3306-2017; Rosic Despalatovic, Bruna/HHN-5701-2022</t>
  </si>
  <si>
    <t xml:space="preserve">Tonkic, Ante/0000-0002-3217-6890; Radic, Mislav/0000-0003-0350-6800; Rosic Despalatovic, Bruna/0000-0003-2818-6698</t>
  </si>
  <si>
    <t xml:space="preserve">0953-6205</t>
  </si>
  <si>
    <t xml:space="preserve">1879-0828</t>
  </si>
  <si>
    <t xml:space="preserve">EUR J INTERN MED</t>
  </si>
  <si>
    <t xml:space="preserve">Eur. J. Intern. Med.</t>
  </si>
  <si>
    <t xml:space="preserve">E17</t>
  </si>
  <si>
    <t xml:space="preserve">E19</t>
  </si>
  <si>
    <t xml:space="preserve">10.1016/j.ejim.2017.08.026</t>
  </si>
  <si>
    <t xml:space="preserve">FO7YN</t>
  </si>
  <si>
    <t xml:space="preserve">WOS:000417096400009</t>
  </si>
  <si>
    <t xml:space="preserve">Dobric, H; Milas, V; Milas, K</t>
  </si>
  <si>
    <t xml:space="preserve">Dobric, Hana; Milas, Vesna; Milas, Kresimir</t>
  </si>
  <si>
    <t xml:space="preserve">Late onset perinatal sepsis in the neonatology intensive care unit - risk factors</t>
  </si>
  <si>
    <t xml:space="preserve">low-birth-weight pre-term infants; nosocomial infections; risk factors; umbilical venous catheters; NICU; PICC; mechanical ventilation; high-flow nasal cannula</t>
  </si>
  <si>
    <t xml:space="preserve">FLOW NASAL CANNULA; NOSOCOMIAL INFECTIONS; SUPPORT</t>
  </si>
  <si>
    <t xml:space="preserve">The lowest-birth-weight premature is very susceptible for nosocomial infections. These infants require the most invasive therapeutic interventions and the longest exposure to environment conductive for microbial colonization. Incidence of nosocomial infection and risk factors in premature has been compared over two years, 2010 and 2015. We examined the effects of common procedures on the incidence of nosocomial sepsis. Birth weight, distribution of pathogens and the therapeutically procedures had been analysed. We tried to find strategies to minimise the risks for acquiring sepsis. Hospital documentation from neonatal intensive care unit (NICU) has been analysed retrospectively during two different years in the University Hospital Osijek. Incidence of nosocomial sepsis among hospitalised premature has been 8.9% in 2010, and 4.8% in 2015. The highest rate of affected infants weighed below 1,500 g in both periods. Statistically significance in these two periods has been found in the percentage of pre-term infants with umbilical vein catheter (UVC), and in the number of pre-term on invasive mechanical ventilation. The most common pathogen in 2010 was methicillin-resistant Staphylococcus epidermidis (MRSE), and in 2015 coagulase negative Staphylococci (CONS). The percentage of Candida parapsylosis was higher in 2015. Lowering the incidence of late-onset sepsis has been accomplished by using peripherally inserted central catheters (PICCs) and non-invasive mechanical ventilation. Invasive procedures must be avoided as much as possible.</t>
  </si>
  <si>
    <t xml:space="preserve">[Dobric, Hana; Milas, Vesna; Milas, Kresimir] Clin Hosp Ctr Osijek, Dept Neonatol, Osijek, Croatia</t>
  </si>
  <si>
    <t xml:space="preserve">Milas, V (corresponding author), Clin Hosp Ctr Osijek, Med Fac Osijek, Dept Neonatol, Josipa Huttlera 4, Osijek, Croatia.</t>
  </si>
  <si>
    <t xml:space="preserve">milas.vesna@kbo.hr</t>
  </si>
  <si>
    <t xml:space="preserve">10.22514/SV112.062016.12</t>
  </si>
  <si>
    <t xml:space="preserve">EJ4LV</t>
  </si>
  <si>
    <t xml:space="preserve">WOS:000393189600012</t>
  </si>
  <si>
    <t xml:space="preserve">Runjic, E; Rombey, T; Pieper, D; Puljak, L</t>
  </si>
  <si>
    <t xml:space="preserve">Runjic, Edita; Rombey, Tanja; Pieper, Dawid; Puljak, Livia</t>
  </si>
  <si>
    <t xml:space="preserve">Half of systematic reviews about pain registered in PROSPERO were not published and the majority had inaccurate status</t>
  </si>
  <si>
    <t xml:space="preserve">Systematic review; PROSPERO; Review registration; Review protocol; Review process; Methodology</t>
  </si>
  <si>
    <t xml:space="preserve">PROTOCOLS</t>
  </si>
  <si>
    <t xml:space="preserve">Objectives: The aim of this study was to analyze the publication path of non-Cochrane systematic reviews (SR) in the field of anesthesiology and pain registered in the PROSPERO database. Study Design and Setting: We analyzed characteristics of SRs registered in PROSPERO from its inception to May 2017 and their publication status in August 2018. We surveyed corresponding authors of unpublished SRs about accuracy of PROSPERO status and reasons for nonpublication. Results: After screening 1,408 records from PROSPERO database, we found that the majority had ongoing'' (76.3%) and completed not published'' (9.2%) status. Survey of authors showed that most of the records had not been updated (82.4%, 526/638); SR had already been published in 75.2% (396/526), and work on SR had been discontinued in 7.8% (41/526) of cases. In total, based on PROSPERO status, survey of authors, and database searches, 53.6% (742/1,384) of SRs had been published within a period of 1.3 years or more following their registration. Main reasons for discontinuing work on SR were publication of an SR with similar or same topic by another author team and rejection of SR manuscript. Conclusion: Only 16.3% of PROSPERO records had accurate status, and 46.4% of SRs were still unpublished. Further steps to ensure accuracy of PROSPERO status are needed, along with developing strategies for improvement of SR production process. (C) 2019 Elsevier Inc. All rights reserved.</t>
  </si>
  <si>
    <t xml:space="preserve">[Runjic, Edita] Gen Hosp Dubrovnik, Dept Pediat, Roka Misetica 2, Dubrovnik 20000, Croatia; [Rombey, Tanja; Pieper, Dawid] Witten Herdecke Univ, Inst Res Operat Med IFOM, Dept Evidence Based Hlth Serv Res, Ostmerheimer Str 200,Bldg 38, D-51109 Cologne, Germany; [Puljak, Livia] Catholic Univ Croatia, Ctr Evidence Based Med &amp; Hlth Care, Ilica 242, Zagreb 10000, Croatia</t>
  </si>
  <si>
    <t xml:space="preserve">Puljak, Livia/D-5080-2017; Rombey, Tanja/J-4429-2019; Pieper, Dawid/P-1014-2016</t>
  </si>
  <si>
    <t xml:space="preserve">Puljak, Livia/0000-0002-8467-6061; Rombey, Tanja/0000-0001-5777-9738; </t>
  </si>
  <si>
    <t xml:space="preserve">10.1016/j.jclinepi.2019.08.010</t>
  </si>
  <si>
    <t xml:space="preserve">JR5VF</t>
  </si>
  <si>
    <t xml:space="preserve">WOS:000499691700014</t>
  </si>
  <si>
    <t xml:space="preserve">Kristo, DR; Zatezalo, V; Jaksic, B; Acamovic, B; Planinc-Peraica, A; Kolonic, SO</t>
  </si>
  <si>
    <t xml:space="preserve">Kristo, D. Radic; Zatezalo, V.; Jaksic, B.; Acamovic, B.; Planinc-Peraica, A.; Kolonic, S. Ostojic</t>
  </si>
  <si>
    <t xml:space="preserve">COMPARISON OF PEG-FILGRASTIM VERSUS FILGRASTIM AFTER AUTOLOGUS PERIPHERAL BLOOD STEM CELL TRANSPLANTATION IN PATIENTS WITH MULTIPLE MYELOMA</t>
  </si>
  <si>
    <t xml:space="preserve">BONE MARROW TRANSPLANTATION</t>
  </si>
  <si>
    <t xml:space="preserve">40th Annual Meeting of the European-Group-for-Blood-and-Marrow-Transplantation</t>
  </si>
  <si>
    <t xml:space="preserve">MAR 30-APR 02, 2014</t>
  </si>
  <si>
    <t xml:space="preserve">[Kristo, D. Radic; Zatezalo, V.; Jaksic, B.; Acamovic, B.; Planinc-Peraica, A.; Kolonic, S. Ostojic] Clin Hosp Merkur, Dept Hematol, Zagreb, Croatia; [Jaksic, B.; Planinc-Peraica, A.; Kolonic, S. Ostojic] Univ Zagreb, Sch Med, Zagreb 41001, Croatia</t>
  </si>
  <si>
    <t xml:space="preserve">0268-3369</t>
  </si>
  <si>
    <t xml:space="preserve">1476-5365</t>
  </si>
  <si>
    <t xml:space="preserve">BONE MARROW TRANSPL</t>
  </si>
  <si>
    <t xml:space="preserve">Bone Marrow Transplant.</t>
  </si>
  <si>
    <t xml:space="preserve">PH-AB045</t>
  </si>
  <si>
    <t xml:space="preserve">Biophysics; Oncology; Hematology; Immunology; Transplantation</t>
  </si>
  <si>
    <t xml:space="preserve">CP5RP</t>
  </si>
  <si>
    <t xml:space="preserve">WOS:000359941902167</t>
  </si>
  <si>
    <t xml:space="preserve">Bilic, R; Kolundzic, R; Anticevic, D</t>
  </si>
  <si>
    <t xml:space="preserve">Absorbable implants in surgical correction of a capitellar malunion in an 11-year-old - A case report</t>
  </si>
  <si>
    <t xml:space="preserve">JOURNAL OF ORTHOPAEDIC TRAUMA</t>
  </si>
  <si>
    <t xml:space="preserve">malunited fracture; capitellum humeri; corrective osteotomy; absorbable implants; child</t>
  </si>
  <si>
    <t xml:space="preserve">POLYGLYCOLIDE PINS; BIODEGRADABLE IMPLANTS; FRACTURES; FIXATION</t>
  </si>
  <si>
    <t xml:space="preserve">We present the case of an 11-year-old girl who had a corrective osteotomy reconstruction using absorbable implants for a malunited capitellar fracture 3-1/2 months after a dislocation of her elbow joint. This operative stabilization enabled early joint mobilization and, finally, excellent results in terms of anatomy and function at a 2-year follow-up. We were not able to find any similar report in the English literature dealing with corrective osteotomy reconstruction using absorbable implant fixation for a malunited capitellum in a child.</t>
  </si>
  <si>
    <t xml:space="preserve">Zagreb Clin Hosp Ctr, Dept Orthopaed Surg, Zagreb 10000, Croatia</t>
  </si>
  <si>
    <t xml:space="preserve">Kolundzic, R (corresponding author), Zagreb Clin Hosp Ctr, Dept Orthopaed Surg, Salata 7, Zagreb 10000, Croatia.</t>
  </si>
  <si>
    <t xml:space="preserve">robert.kolundzic@zg.htnet.hr</t>
  </si>
  <si>
    <t xml:space="preserve">Anticevic, Darko/AAZ-3300-2020</t>
  </si>
  <si>
    <t xml:space="preserve">Anticevic, Darko/0000-0001-6713-1273</t>
  </si>
  <si>
    <t xml:space="preserve">0890-5339</t>
  </si>
  <si>
    <t xml:space="preserve">1531-2291</t>
  </si>
  <si>
    <t xml:space="preserve">J ORTHOP TRAUMA</t>
  </si>
  <si>
    <t xml:space="preserve">J. Orthop. Trauma</t>
  </si>
  <si>
    <t xml:space="preserve">10.1097/01.bot.0000161541.14103.67</t>
  </si>
  <si>
    <t xml:space="preserve">Orthopedics; Sport Sciences</t>
  </si>
  <si>
    <t xml:space="preserve">014QP</t>
  </si>
  <si>
    <t xml:space="preserve">WOS:000235495200013</t>
  </si>
  <si>
    <t xml:space="preserve">Jonovska, S; Jengic, VS; Kvesic, A; Pavlovic, E; Zupancic, B; Galic, G; Klaric, M; Klaric, B</t>
  </si>
  <si>
    <t xml:space="preserve">Jonovska, Suzana; Jengic, Vesna Sendula; Kvesic, Ante; Pavlovic, Eduard; Zupancic, Bozidar; Galic, Gordan; Klaric, Miro; Klaric, Branka</t>
  </si>
  <si>
    <t xml:space="preserve">The Quality of Life during the Treatment of Long Bone Fractures in Children and Adolescents</t>
  </si>
  <si>
    <t xml:space="preserve">adolescents; children; different treatments; long bones fractures; quality of life</t>
  </si>
  <si>
    <t xml:space="preserve">FEMORAL-SHAFT FRACTURES; FOREARM SHAFT; INTRAMEDULLARY; ESIN</t>
  </si>
  <si>
    <t xml:space="preserve">This paper evaluates and compares basic emotional reactions towards the illness, as well as the quality of life in relation to the various types of treatment of isolated long tubular bone fractures of extremities in children and adolescents. This prospective clinical research comprehends 135 patients (94 males and 41 females), aged 10 to 18, treated for the mentioned bone fractures in the period from October 2003 till March 2005 at The Departments for Pediatric Surgery of three hospitals: the Clinical Hospital Centre in Rijeka (88.8% of the patients), the Clinical Children's Hospital in Zagreb (9.7% of the patients) both in Croatia, and 1.5% of the patients in the Clinical Hospital in Mostar (Bosnia and Herzegovina). 53.3% of the patients were treated conservatively, 29.6% of them underwent the elastic stable intramedullary nailing (ESIN), while the remaining 17.1% of the patients were treated with other surgical techniques (AO-plates or Kirschner-wire ostheosyntheses). The basic methods were self-reported questionnaires: the Spielberg State Trait Anxiety Inventory (STAI1) to establish momentary anxiety and the Short Form-36 Health Survey (SF-36) to evaluate quality of life, i.e. the perception of the illness during treatment. The STAI1 was administered twice to the patients: within 1 week of the experienced trauma (at baseline) and 6 months after the trauma, whereas the SF-36 was administered only once, i.e. a month after the experienced trauma. Our results point at an increased anxiety indicators in all the patients immediately after the experienced trauma, mostly in patients treated surgically, especially those who underwent the ESIN method; whereas after 6 months from the experienced trauma the anxiety indicators were greatly reduced. The quality of life was better in patients who underwent a conservative treatment, both physically and mentally, than in those surgically treated. This points to the fact that the surgical method itself despite its type, is an additional stressor which causes additional anxiety and depressive reaction. Our results suggest (from psychological point of view) that the conservative method of treating long bone fractures in children. and adolescents should be used since it causes less emotional reactions on the illness ascertaining a better health experience during the treatment than the active surgical treatment (regardless of the type), which should be practised with criticism and according to strict surgical indications. If the surgical treatment should be necessarily adopted, we should take into consideration the possibility of psychologically preparing the patients in order to diminish the psychological reaction on the surgical treatment.</t>
  </si>
  <si>
    <t xml:space="preserve">[Jonovska, Suzana; Jengic, Vesna Sendula] Psychiat Hosp Rab, Dept Forens Psychiat, Rab 51280, Croatia; [Kvesic, Ante; Galic, Gordan] Univ Hosp, Dept Surg, Mostar, Bosnia &amp; Herceg; [Pavlovic, Eduard] Univ Hosp Ctr Rijeka, Clin Psychiat &amp; Psychol Med, Rijeka, Croatia; [Zupancic, Bozidar] Childrens Hosp, Clin Pediat Surg, Zagreb, Croatia; [Klaric, Miro] Univ Hosp, Dept Psychiat, Mostar, Bosnia &amp; Herceg; [Klaric, Branka] Univ Hosp, Dept Med, Mostar, Bosnia &amp; Herceg</t>
  </si>
  <si>
    <t xml:space="preserve">University of Rijeka; University of Mostar; University of Rijeka; University of Mostar; University of Mostar</t>
  </si>
  <si>
    <t xml:space="preserve">Jonovska, S (corresponding author), Psychiat Hosp Rab, Dept Forens Psychiat, Kampor 224, Rab 51280, Croatia.</t>
  </si>
  <si>
    <t xml:space="preserve">WOS:000261878600016</t>
  </si>
  <si>
    <t xml:space="preserve">Grazio, S; Perkovic, D; Zerjavic, NL; Grubisic, F; Glasnovic, M; Gracanin, AG; Kolak, Z; Mitrovic, HK; Morovic-Vergles, J; Peric, P; Simac, P; Zagar, I; Doko, I; Trkulja, V</t>
  </si>
  <si>
    <t xml:space="preserve">Grazio, S.; Perkovic, D.; Zerjavic, N. Laktasic; Grubisic, F.; Glasnovic, M.; Gracanin, A. Gudelj; Kolak, Z.; Mitrovic, H. Kolar; Morovic-Vergles, J.; Peric, P.; Simac, P.; Zagar, I.; Doko, I.; Trkulja, V.</t>
  </si>
  <si>
    <t xml:space="preserve">BETTER QUALITY OF LIFE AND ADHERENCE WITH LESS ADVERSE EVENTS WHEN SWITCHING FROM ORAL TO SUBCUTANEOUS METHOTREXATE: RESULTS OF THE SIX-MONTH OBSERVATIONAL PROSPECTIVE STUDY IN CROATIA</t>
  </si>
  <si>
    <t xml:space="preserve">ANNALS OF THE RHEUMATIC DISEASES</t>
  </si>
  <si>
    <t xml:space="preserve">Annual European Congress of Rheumatology (EULAR)</t>
  </si>
  <si>
    <t xml:space="preserve">JUN 03, 2020</t>
  </si>
  <si>
    <t xml:space="preserve">[Grazio, S.] Zagreb Univ, Sch Med, Univ Hosp Ctr Sestre Milosrdnice, Rheumatol Phys Med &amp; Rehabil, Zagreb, Croatia; [Perkovic, D.; Simac, P.] Split Univ, Sch Med, Univ Hosp Ctr Split, Dept Internal Med, Split, Croatia; [Zerjavic, N. Laktasic; Mitrovic, H. Kolar; Peric, P.; Zagar, I.] Zagreb Univ, Sch Med, Univ Hosp Ctr Zagreb, Dept Rheumat Dis &amp; Rehabil, Zagreb, Croatia; [Grubisic, F.] Zagreb Univ, Sch Med, Univ Hosp Ctr Sestre Milosrdnice, Dept Rheumatol Phys &amp; Rehabil,Med, Zagreb, Croatia; [Glasnovic, M.] Osijek Univ, Sch Med, Univ Hosp Ctr Osijek, Dept Internal Med, Osijek, Croatia; [Gracanin, A. Gudelj; Morovic-Vergles, J.] Zagreb Univ, Sch Med, Univ Hosp Dubrava, Dept Internal Med, Zagreb, Croatia; [Kolak, Z.] Gen Cty Hosp, Div Phys Med &amp; Rehabil, Vinkovci, Croatia; [Doko, I.] Zagreb Univ, Sch Med, Univ Hosp Ctr Sestre Milosrdnice, Dept Rheumatol Phys Med &amp; Rehabil, Zagreb, Croatia; [Trkulja, V.] Zagreb Univ, Sch Med, Dept Pharmacol, Zagreb, Croatia</t>
  </si>
  <si>
    <t xml:space="preserve">University of Zagreb; University of Split; University of Zagreb; University of Zagreb; University of JJ Strossmayer Osijek; University of Zagreb; University of Zagreb; University of Zagreb</t>
  </si>
  <si>
    <t xml:space="preserve">Doko Vajdić, Ines/AGG-8513-2022; Kolar Mitrović, Helena/HGE-0338-2022</t>
  </si>
  <si>
    <t xml:space="preserve">Doko Vajdić, Ines/0000-0002-8977-6010; </t>
  </si>
  <si>
    <t xml:space="preserve">0003-4967</t>
  </si>
  <si>
    <t xml:space="preserve">1468-2060</t>
  </si>
  <si>
    <t xml:space="preserve">ANN RHEUM DIS</t>
  </si>
  <si>
    <t xml:space="preserve">Ann. Rheum. Dis.</t>
  </si>
  <si>
    <t xml:space="preserve">AB0343</t>
  </si>
  <si>
    <t xml:space="preserve">10.1136/annrheumdis-2020-eular.4849</t>
  </si>
  <si>
    <t xml:space="preserve">MU8GE</t>
  </si>
  <si>
    <t xml:space="preserve">WOS:000555905004576</t>
  </si>
  <si>
    <t xml:space="preserve">Milos, M; Herak, DC; Zupancic-Salek, S; Zadro, R</t>
  </si>
  <si>
    <t xml:space="preserve">Milos, M.; Herak, Coen D.; Zupancic-Salek, S.; Zadro, R.</t>
  </si>
  <si>
    <t xml:space="preserve">Utility of thrombin generation test in laboratory management of hemophilia A patients</t>
  </si>
  <si>
    <t xml:space="preserve">[Milos, M.; Herak, Coen D.; Zupancic-Salek, S.; Zadro, R.] Univ Zagreb, Ctr Hosp, Zagreb 41000, Croatia</t>
  </si>
  <si>
    <t xml:space="preserve">WOS:000331833604547</t>
  </si>
  <si>
    <t xml:space="preserve">Alfirevic, Z; Alfirevic, I</t>
  </si>
  <si>
    <t xml:space="preserve">Alfirevic, Zrinka; Alfirevic, Igor</t>
  </si>
  <si>
    <t xml:space="preserve">Hypercoagulable state, pathophysiology, classification and epidemiology</t>
  </si>
  <si>
    <t xml:space="preserve">acquired conditions; arterial and venous thrombosis; hypercoagulable state; inherited thrombophilia</t>
  </si>
  <si>
    <t xml:space="preserve">DEEP-VEIN THROMBOSIS; FACTOR-V-LEIDEN; CARDIOVASCULAR RISK-FACTORS; ACTIVATED PROTEIN-C; VENOUS THROMBOEMBOLISM; PULMONARY-EMBOLISM; ARTERIAL THROMBOSIS; LUPUS ANTICOAGULANT; PROTHROMBIN-GENE; MEDICAL PROGRESS</t>
  </si>
  <si>
    <t xml:space="preserve">Hypercoagulable state is not a uniform disease. It is a complex condition with an abnormal propensity for thrombosis that may or may not lead to thrombosis, depending on complex gene-gene and gene-environment interactions. The prevalence of the hypercoagulable state depends on the ethnicity and clinical history of the population being studied. The consequences of a hypercoagulable state due to thrombosis of veins and arteries are the most important cause of sickness and death in developed countries at present. Primary hypercoagulable state is an inherited condition caused by the reduced level of natural anticoagulants due to a qualitative defect or quantitative deficiency of an antithrombotic protein, or increased concentrations or function of coagulation factors. Most of the inherited abnormalities recognized to date have little or no effect on arterial thrombosis and are associated primarily with venous thromboembolism. Arterial thrombosis usually develops as a complication of atherosclerosis and patients usually have more than one traditional risk factor. Secondary hypercoagulable states generally occur as a result of a large number of transient or permanent acquired conditions that increase the tendency for formation of blood clots. New epidemiological data and clinical trials suggest that many acquired risk factors in the pathophysiology of arterial and venous thrombosis overlap and coexist for both disorders. Clin Chem Lab Med 2010;48:S15-26.</t>
  </si>
  <si>
    <t xml:space="preserve">[Alfirevic, Zrinka] Univ Hosp Sestre Milosrdnice, Sch Med, Dept Internal Med, Zagreb 10000, Croatia</t>
  </si>
  <si>
    <t xml:space="preserve">Alfirevic, Z (corresponding author), Univ Hosp Sestre Milosrdnice, Sch Med, Dept Internal Med, Vinogradska 29, Zagreb 10000, Croatia.</t>
  </si>
  <si>
    <t xml:space="preserve">zrinka.alfirevic@gmail.com</t>
  </si>
  <si>
    <t xml:space="preserve">S15</t>
  </si>
  <si>
    <t xml:space="preserve">S26</t>
  </si>
  <si>
    <t xml:space="preserve">10.1515/CCLM.2010.371</t>
  </si>
  <si>
    <t xml:space="preserve">712HI</t>
  </si>
  <si>
    <t xml:space="preserve">WOS:000286656600003</t>
  </si>
  <si>
    <t xml:space="preserve">Ledina, D; Bradaric, N; Milas, I; Ivic, I; Brncic, N; Kuzmicic, N</t>
  </si>
  <si>
    <t xml:space="preserve">Ledina, Dragan; Bradaric, Nikola; Milas, Ivo; Ivic, Ivo; Brncic, Nada; Kuzmicic, Nikica</t>
  </si>
  <si>
    <t xml:space="preserve">Chronic fatigue syndrome after Q fever</t>
  </si>
  <si>
    <t xml:space="preserve">chronic fatigue syndrome; Coxiella burnetii; post-Q fever fatigue syndrome; antibiotic treatment</t>
  </si>
  <si>
    <t xml:space="preserve">COXIELLA-BURNETII INFECTION</t>
  </si>
  <si>
    <t xml:space="preserve">Q fever, is a cornmon and acute but rare chronic zoonosis caused by Coxiella burnetii. Its acute form manifests as atypical pneumonia, flu-like syndrome, or hepatitis. Some authors observed symptoms of chronic fatigue in a small number of patients after the acute phase of Q fever; in many cases serological assay confirmed the activity of Coxiella burnetii infection. The effect of antibiotic therapy on post-Q-fever fatigue syndrome has not been studied in south-east Europe thus far. Three patients are presented with post-Q-fever fatigue syndrome. All fulfilled the CDC criteria for chronic fatigue syndrome. IgA antibodies to phase I of the growth cycle of Coxiella burnetii were positive in two patients and negative in one. Two patients were treated with doxycycline for two weeks in the acute phase of illness and one with a combination of erythromycin and gentamycin. After 4-12 months they developed post-Q-fever fatigue syndrome and were treated with intracellular active antibiotics (fluoroquinolones and tetracycline) for 3-12 months. Efficacy of the treatment was observed in two patients, but in one patient the results were not encouraging. These results suggest the possibility of the involvement of Coxiella burnetii infection in the evolution of chronic fatigue syndrome. This is the first report on post-Q-fever fatigue syndrome in Mediterranean countries. Evidence of IgA antibodies to phase I of the growth cycle of Coxiella burnetii is not a prerequisite for establishing a diagnosis of CFS. The recommendation of antibiotic treatment in post-Q-fever fatigue syndrome requires further investigation.</t>
  </si>
  <si>
    <t xml:space="preserve">Split Univ Hosp, Dept Infect Dis, Split 21000, Croatia; Rijeka Univ Hosp Ctr, Dept Infect Dis, Rijeka, Croatia; Gen Hosp Pakrac, Pakrac, Croatia</t>
  </si>
  <si>
    <t xml:space="preserve">Ledina, D (corresponding author), Split Univ Hosp &amp; Med Sch, Dept Infect Dis, Soltanska 1, Split 21000, Croatia.</t>
  </si>
  <si>
    <t xml:space="preserve">dledina@krizine.kbsplit.hr</t>
  </si>
  <si>
    <t xml:space="preserve">Ivić, Ivo/E-4940-2017; Ledina, Dragan/H-7038-2017; Kuzmičić, Nikica/HTM-5270-2023</t>
  </si>
  <si>
    <t xml:space="preserve">Ivić, Ivo/0000-0003-2236-9848; Ledina, Dragan/0000-0002-7574-9273; Kuzmičić, Nikica/0009-0007-5841-7975</t>
  </si>
  <si>
    <t xml:space="preserve">CS88</t>
  </si>
  <si>
    <t xml:space="preserve">CS92</t>
  </si>
  <si>
    <t xml:space="preserve">192BE</t>
  </si>
  <si>
    <t xml:space="preserve">WOS:000248174900014</t>
  </si>
  <si>
    <t xml:space="preserve">Papaioannidou, P; Vlahovic-Palcevski, V; Saieh, F; Sestan, B; Kapetanos, G</t>
  </si>
  <si>
    <t xml:space="preserve">Papaioannidou, Paraskevi; Vlahovic-Palcevski, Vera; Saieh, Fares; Sestan, Branko; Kapetanos, George</t>
  </si>
  <si>
    <t xml:space="preserve">Quality of perioperative chemoprophylaxis in orthopedics surgery in Greece and Croatia</t>
  </si>
  <si>
    <t xml:space="preserve">PHARMACOEPIDEMIOLOGY AND DRUG SAFETY</t>
  </si>
  <si>
    <t xml:space="preserve">[Papaioannidou, Paraskevi] Aristotle Univ Thessaloniki, Sch Med, Dept Pharmacol, GR-54006 Thessaloniki, Greece; [Vlahovic-Palcevski, Vera] Univ Hosp, Clin Pharmacol Unit, Rijeka, Croatia; [Saieh, Fares; Kapetanos, George] Aristotle Univ Thessaloniki, Dept Orthoped 3, Sch Med, GR-54006 Thessaloniki, Greece; [Sestan, Branko] Orthoped Clin Lovran, Lovran, Croatia</t>
  </si>
  <si>
    <t xml:space="preserve">Aristotle University of Thessaloniki; University of Rijeka; Aristotle University of Thessaloniki; University of Rijeka</t>
  </si>
  <si>
    <t xml:space="preserve">Papaioannidou, Paraskevi/D-9864-2011; Papaioannidou, Paraskevi/AAI-1647-2021</t>
  </si>
  <si>
    <t xml:space="preserve">Papaioannidou, Paraskevi/0000-0001-8880-0288</t>
  </si>
  <si>
    <t xml:space="preserve">JOHN WILEY &amp; SONS LTD</t>
  </si>
  <si>
    <t xml:space="preserve">CHICHESTER</t>
  </si>
  <si>
    <t xml:space="preserve">THE ATRIUM, SOUTHERN GATE, CHICHESTER PO19 8SQ, W SUSSEX, ENGLAND</t>
  </si>
  <si>
    <t xml:space="preserve">1053-8569</t>
  </si>
  <si>
    <t xml:space="preserve">PHARMACOEPIDEM DR S</t>
  </si>
  <si>
    <t xml:space="preserve">Pharmacoepidemiol. Drug Saf.</t>
  </si>
  <si>
    <t xml:space="preserve">S72</t>
  </si>
  <si>
    <t xml:space="preserve">S73</t>
  </si>
  <si>
    <t xml:space="preserve">Public, Environmental &amp; Occupational Health; Pharmacology &amp; Pharmacy</t>
  </si>
  <si>
    <t xml:space="preserve">337FE</t>
  </si>
  <si>
    <t xml:space="preserve">WOS:000258420100165</t>
  </si>
  <si>
    <t xml:space="preserve">Kasnar-Samprec, J; Glavas-Obrovac, L; Pavlak, M; Mihaljevic, I; Mrljak, V; Stambuk, N; Konjevoda, P; Zinic, B</t>
  </si>
  <si>
    <t xml:space="preserve">Synthesis, spectroscopic characterization and biological activity of N-1-sulfonylcytosine derivatives</t>
  </si>
  <si>
    <t xml:space="preserve">CROATICA CHEMICA ACTA</t>
  </si>
  <si>
    <t xml:space="preserve">Bioinformatics Session of the MATH/CHEM/COMP Meeting 2004</t>
  </si>
  <si>
    <t xml:space="preserve">JUN 21-26, 2004</t>
  </si>
  <si>
    <t xml:space="preserve">N-1-sulfonylcytosine derivatives; in vitro antiproliferative effect; antitumor activity; hematological findings</t>
  </si>
  <si>
    <t xml:space="preserve">SULFONYLUREAS; AGENTS</t>
  </si>
  <si>
    <t xml:space="preserve">Large scale preparation of N-1-sulfonylcytosine derivatives has been optimized. The best method was the condensation reaction of silylated cytosine (1) with p-toluenesulforyl chloride in acetonitrile. Depending on the isolation procedure, 1-(p-toluenesulfonyl)cytosine 2 and 1-(p-toluenesulfonyl)cytosine hydrochloride 3 were isolated in 80 % and 75 % yields, respectively. The NMR evidence presented shows that 2 appears as a common keto-amino tautomer in DMSO-d(6) solution while its hydrochloride 3 forms exclusively the rare keto-imino tautomer. N-1-Sulfonylcytosine derivatives 2 and 3 were investigated for possible cytotoxic activity on human normal fibroblasts (WI38), human pancreatic adenocarcinoma cells (MIAPaCa2), poorly differentiated cells from lymph node metastases of colon carcinoma (SW-620), and human Burkitt lymphoma cells (Raji). MTT-cytotoxicity screens in human tissue culture cell lines showed that both investigated compounds demonstrated antiproliferative activity in different histological types of tumors. In comparison with 5-fluorouracil, some of N-1-sulfonylcytosine derivatives showed 10 times stronger activity, with respect IC(50). The inhibitory effect of the investigated derivatives on normal human cells was lower compared to their antitumor effects. In addition to antitumor effects, hematological findings following the parenteral administration of substances were also investigated.</t>
  </si>
  <si>
    <t xml:space="preserve">Rudjer Boskovic Inst, Zagreb 10002, Croatia; Univ Zagreb, Childrens Hosp, Zagreb 10000, Croatia; Clin Hosp Osijek, Osijek 31000, Croatia; Univ Zagreb, Fac Vet Med, Zagreb 10000, Croatia</t>
  </si>
  <si>
    <t xml:space="preserve">Zinic, B (corresponding author), Rudjer Boskovic Inst, Bijenicka 54, Zagreb 10002, Croatia.</t>
  </si>
  <si>
    <t xml:space="preserve">bzinic@irb.hr</t>
  </si>
  <si>
    <t xml:space="preserve">Glavas-Obrovac, Ljubica/ACL-8964-2022; von Ohain, Jelena Pabst/G-1929-2015</t>
  </si>
  <si>
    <t xml:space="preserve">von Ohain, Jelena Pabst/0000-0001-7947-8637; Mrljak, Vladimir/0000-0002-0723-7815</t>
  </si>
  <si>
    <t xml:space="preserve">CROATIAN CHEMICAL SOC</t>
  </si>
  <si>
    <t xml:space="preserve">MARULICEV TRG 19/II, 41001 ZAGREB, CROATIA</t>
  </si>
  <si>
    <t xml:space="preserve">0011-1643</t>
  </si>
  <si>
    <t xml:space="preserve">CROAT CHEM ACTA</t>
  </si>
  <si>
    <t xml:space="preserve">Croat. Chem. Acta</t>
  </si>
  <si>
    <t xml:space="preserve">Chemistry, Multidisciplinary</t>
  </si>
  <si>
    <t xml:space="preserve">Chemistry</t>
  </si>
  <si>
    <t xml:space="preserve">943VY</t>
  </si>
  <si>
    <t xml:space="preserve">WOS:000230384200020</t>
  </si>
  <si>
    <t xml:space="preserve">Marinovic, I; Vrca, VB; Samardzic, I; Marusic, S; Grgurevic, I</t>
  </si>
  <si>
    <t xml:space="preserve">Marinovic, Ivana; Bacic Vrca, Vesna; Samardzic, Ivana; Marusic, Srecko; Grgurevic, Ivica</t>
  </si>
  <si>
    <t xml:space="preserve">Potentially inappropriate medications involved in drug-drug interactions at hospital discharge in Croatia</t>
  </si>
  <si>
    <t xml:space="preserve">Clinical pharmacist; Croatia; Elderly patients; Drug-drug interactions (DDIs); European Union (EU)(7)-PIM list; Potentially inappropriate medications (PIMs)</t>
  </si>
  <si>
    <t xml:space="preserve">OLDER-PEOPLE; EU(7)-PIM LIST; CRITERIA; PREVALENCE; CHALLENGE; BEERS</t>
  </si>
  <si>
    <t xml:space="preserve">BackgroundThe potentially inappropriate medications (PIMs) and drug-drug interactions (DDIs) can significantly affect patient safety in the elderly, especially at transition of health care.ObjectiveThe aim of this study is to evaluate PIMs involved in potentially clinically significant DDIs in prescribed pharmacotherapy of elderly patients at hospital discharge.SettingInternal Medicine Clinic of University Hospital Dubrava, Zagreb, Croatia.MethodDuring a 16-month period, the pharmacotherapy data were assessed using Lexicomp Online screening software to identify category C (monitor drug therapy), D (consider therapy modification) and X (avoid combination) DDIs. The European Union (EU)(7)-PIM criteria were applied to detect inappropriately prescribed medications involved in DDIs. Clinical pharmacists obtained data from patients' medical records and patient/caregiver interviews.Main outcome measureThe incidence of PIMs involved in potentially clinically significant DDIs.ResultsA total of 364 consecutive elderly patients were enrolled in the study. The mean number of prescription medications at discharge was 9.3. Overall, 2833 potentially clinically significant DDIs were identified: 2445 (86.3%) of them were category C, 347 (12.3%) category D and 41 (1.4%) were category X interactions. A total of 1164 PIMs were involved in 31.2% of category C interactions, 60.2% of category D interactions and 43.9% of category X interactions. The most frequent PIMs involved in potentially clinically significant DDIs were tramadol, benzodiazepines, moxonidine, vildagliptin and metoclopramide.ConclusionA very high incidence of DDIs in elderly patients and a high incidence of PIMs involved in DDIs was determined at hospital discharge.</t>
  </si>
  <si>
    <t xml:space="preserve">[Marinovic, Ivana; Bacic Vrca, Vesna; Samardzic, Ivana] Univ Hosp Dubrava, Dept Clin Pharm, Ave Gojka Suska 6, Zagreb, Croatia; [Bacic Vrca, Vesna] Univ Zagreb, Fac Pharm &amp; Biochem, Zagreb, Croatia; [Marusic, Srecko] Univ Hosp Dubrava, Dept Endocrinol, Zagreb, Croatia; [Grgurevic, Ivica] Univ Hosp Dubrava, Dept Gastroenterol, Zagreb, Croatia</t>
  </si>
  <si>
    <t xml:space="preserve">Marinovic, I (corresponding author), Univ Hosp Dubrava, Dept Clin Pharm, Ave Gojka Suska 6, Zagreb, Croatia.</t>
  </si>
  <si>
    <t xml:space="preserve">imarinov@kbd.hr</t>
  </si>
  <si>
    <t xml:space="preserve">Grgurevic, Ivica/0000-0003-0520-3483</t>
  </si>
  <si>
    <t xml:space="preserve">10.1007/s11096-020-01164-4</t>
  </si>
  <si>
    <t xml:space="preserve">OCT 2020</t>
  </si>
  <si>
    <t xml:space="preserve">SV0PV</t>
  </si>
  <si>
    <t xml:space="preserve">WOS:000574335600002</t>
  </si>
  <si>
    <t xml:space="preserve">Baresic, M; Bosnic, D; Bakula, M; Zarkovic, K</t>
  </si>
  <si>
    <t xml:space="preserve">Baresic, Marko; Bosnic, Dubravka; Bakula, Marija; Zarkovic, Kamelija</t>
  </si>
  <si>
    <t xml:space="preserve">Eosinophilia-myalgia syndrome induced by excessive L-tryptophan intake from cashew nuts</t>
  </si>
  <si>
    <t xml:space="preserve">Hypereosinophilic syndrome; Eosinophilia-myalgia syndrome; L-tryptophan; Cashew nuts</t>
  </si>
  <si>
    <t xml:space="preserve">Eosinophilia is characterized by more than 0.5 x 10(9) eosinophils per liter in the full blood count. A wide range of conditions, from asthma to parasitic infections, autoimmune diseases, and certain forms of cancer, have been known to trigger abnormally high amount of eosinophils. It is essential to reach the correct diagnosis and treat the underlying disease aggresively. Definition of the eosinophilia-myalgia syndrome was offered in 1980s by Centers for Disease Control and Prevention for surveillance purposes, and criteria were revised in 2001, with high specificity. We report a case of 59-year old female who started a special weight-reducing diet regimen that included excessive cashew nut ingestion. Several months after she has presented with periferal blood eosinophilia and constitutional symptoms. Detailed work-up has not found elements for haematological, systemic autoimmune, neoplastic or infectious disease. She was diagnosed with eosinophilia-myalgia syndrome due to extreme L-tryptophan intake, a compound found in the cashew nut's oil. She responded well to cashew nut withdrawal and steroid therapy. In the follow-up period she remained stable with normal eosinophil count and there was not a need for any specific therapy.</t>
  </si>
  <si>
    <t xml:space="preserve">[Baresic, Marko; Bosnic, Dubravka; Bakula, Marija] Univ Hosp Ctr Zagreb, Zagreb 10000, Croatia; [Zarkovic, Kamelija] Univ Hosp Ctr Zagreb, Dept Neuropathol, Zagreb 10000, Croatia</t>
  </si>
  <si>
    <t xml:space="preserve">Baresic, M (corresponding author), Univ Hosp Ctr Zagreb, Zagreb 10000, Croatia.</t>
  </si>
  <si>
    <t xml:space="preserve">markobaresic@gmail.com</t>
  </si>
  <si>
    <t xml:space="preserve">Bakula, Marija/AAD-3033-2019</t>
  </si>
  <si>
    <t xml:space="preserve">Bakula, Marija/0000-0002-0176-362X; Baresic, Marko/0000-0001-6281-5705</t>
  </si>
  <si>
    <t xml:space="preserve">DE GRUYTER OPEN LTD</t>
  </si>
  <si>
    <t xml:space="preserve">SOLIPSKA 14A-1, 02-482 WARSAW, POLAND</t>
  </si>
  <si>
    <t xml:space="preserve">10.2478/s11536-013-0339-2</t>
  </si>
  <si>
    <t xml:space="preserve">AN5ZM</t>
  </si>
  <si>
    <t xml:space="preserve">WOS:000340672300010</t>
  </si>
  <si>
    <t xml:space="preserve">Banac, S; Rozmanic, V; Manestar, K; Korotaj-Rozmanic, Z; Lah-Tomulic, K; Vidovic, I; Serer, M; Svraka, N; Petric, T</t>
  </si>
  <si>
    <t xml:space="preserve">Banac, Srdan; Rozmanic, Vojko; Manestar, Koraljka; Korotaj-Rozmanic, Zrinka; Lah-Tomulic, Kristina; Vidovic, Ivana; Serer, Marta; Svraka, Nastasja; Petric, Tamara</t>
  </si>
  <si>
    <t xml:space="preserve">Rising trends in the prevalence of asthma and allergic diseases among school children in the north-west coastal part of Croatia</t>
  </si>
  <si>
    <t xml:space="preserve">Allergy; child; eczema; epidemiology; rhinitis</t>
  </si>
  <si>
    <t xml:space="preserve">Objective: To estimate time trends in prevalence of symptoms and reported diagnosis related to asthma, allergic rhinitis/conjunctivitis and eczema among school children in the north-west coastal part of Croatia. Methods: Results of two identical cross-sectional surveys conducted on the same area 8 years apart (school years 2001/02 versus 2009/10) in complete adherence to the protocol of the International Study of Asthma and Allergies in Childhood were compared. Surveyed population comprised two age groups: 6-7 years (n = 1634 versus n = 1052) and 13-14 years (n = 2194 versus 1181). Results: Significant (p&lt;0.001) increases in prevalence (%) of symptoms related to asthma (8.4 versus 14.0), allergic rhinitis (17.5 versus 25.6), allergic rhinoconjunctivitis (6.7 versus 15.3) and eczema (3.4 versus 5.9) were observed in the 13-14-year-olds. In the 6-7-year-olds there were observed significant (p&lt;0.001) increases in prevalence of symptoms of eczema (5.4 versus 8.7) and allergic rhinitis (16.9 versus 22.1) whereas prevalence of symptoms related to asthma (9.7 versus 9.4; p = 0.398) and allergic rhinoconjunctivitis (5.6 versus 6.8; p = 0.102) showed to be stable. Significant increases in prevalence of reported diagnosis were observed for asthma (5.2 versus 6.9; p = 0.02) and hay fever (10.5 versus 14.6; p&lt;0.001) in the older, and for eczema (10.6 versus 14.1; p&lt;0.001) in the younger age group. Conclusion: Prevalence of asthma and allergic diseases among the school children living on the surveyed area showed a rising trend.</t>
  </si>
  <si>
    <t xml:space="preserve">[Banac, Srdan; Lah-Tomulic, Kristina] Clin Hosp Ctr Rijeka, Dept Pediat, Rijeka 51000, Croatia; [Rozmanic, Vojko; Manestar, Koraljka] Univ Rijeka, Sch Med, Dept Pediat, Rijeka, Croatia; [Korotaj-Rozmanic, Zrinka] Clin Hosp Ctr Rijeka, Dept Psychol, Rijeka 51000, Croatia; [Vidovic, Ivana; Serer, Marta; Svraka, Nastasja; Petric, Tamara] Univ Rijeka, Sch Med, Rijeka, Croatia</t>
  </si>
  <si>
    <t xml:space="preserve">Banac, S (corresponding author), Clin Hosp Ctr Rijeka, Dept Pediat, Istarska 43, Rijeka 51000, Croatia.</t>
  </si>
  <si>
    <t xml:space="preserve">sbanac@medri.hr</t>
  </si>
  <si>
    <t xml:space="preserve">Lah Tomulic, Kristina/0000-0003-4021-1606</t>
  </si>
  <si>
    <t xml:space="preserve">Croatian Ministry of Science Education and Sports [062-0620228-0192, 062-0620228-0198]</t>
  </si>
  <si>
    <t xml:space="preserve">Croatian Ministry of Science Education and Sports(Ministry of Science, Education and Sports, Republic of Croatia)</t>
  </si>
  <si>
    <t xml:space="preserve">The study was partly supported by the grant of the Croatian Ministry of Science Education and Sports, Projects No. 062-0620228-0192 and No. 062-0620228-0198.</t>
  </si>
  <si>
    <t xml:space="preserve">10.3109/02770903.2013.803115</t>
  </si>
  <si>
    <t xml:space="preserve">219CH</t>
  </si>
  <si>
    <t xml:space="preserve">WOS:000324481700002</t>
  </si>
  <si>
    <t xml:space="preserve">Lepusic, D; Radovic-Radovcic, S</t>
  </si>
  <si>
    <t xml:space="preserve">Lepusic, Dubravko; Radovic-Radovcic, Sandra</t>
  </si>
  <si>
    <t xml:space="preserve">ALCOHOL - A PREDICTOR OF RISKY SEXUAL BEHAVIOR AMONG FEMALE ADOLESCENTS</t>
  </si>
  <si>
    <t xml:space="preserve">Adolescents; Health education; Risk factors</t>
  </si>
  <si>
    <t xml:space="preserve">LIGASE CHAIN-REACTION; TRICHOMONAS-VAGINALIS INFECTION; CHLAMYDIA-TRACHOMATIS; NEISSERIA-GONORRHOEAE; HIV-RISK; DRUG-USE; TRANSMITTED DISEASES; SENSATION SEEKING; REACTION ASSAY; YOUNG-ADULTS</t>
  </si>
  <si>
    <t xml:space="preserve">Alcohol use has been linked to risky sexual practices among adolescents. However, limited research on alcohol use and risky sexual behavior has been conducted among female adolescents. This study examined a high quantity of alcohol as a longitudinal predictor of risky sexual behavior and sexually transmitted diseases (STDs) among female adolescents. Three hundred ninety-three adolescent females aged 15-21 were assessed for alcohol use and risky sexual behaviors. Participants also provided 2 swab specimens that were assayed for STDs. Use of high alcohol quantity was defined as &gt;= 3 drinks in 1 sitting. Binary generalized estimating equation models were conducted assessing the impact of alcohol use at baseline on risky sexual behavior and STDs over a 12-month period. Age, intervention group and baseline outcome measures were entered as covariates. The results indicated that use of high alcohol quantity predicted inconsistent condom use, high sexual sensation seeking, multiple sexual partners, sex while high on alcohol or drugs, and having anal sex during 12-month follow-up period. These findings suggest that STD-related behavioral interventions for adolescents should discuss the link between alcohol and STD-risk behavior. Deeper understanding of alcohol as a predictor of risky sexual behavior among female adolescents is of paramount importance for development of efficient prevention programs at individual and community levels. The risk of acquiring an STD is higher among teenagers than among adults.</t>
  </si>
  <si>
    <t xml:space="preserve">[Lepusic, Dubravko; Radovic-Radovcic, Sandra] Sestre Milosrdnice Univ Hosp Ctr, Clin Dept Gynecol, HR-10000 Zagreb, Croatia</t>
  </si>
  <si>
    <t xml:space="preserve">Lepusic, D (corresponding author), Sestre Milosrdnice Univ Hosp Ctr, Univ Dept Gynecol, Vinogradska C 29, HR-10000 Zagreb, Croatia.</t>
  </si>
  <si>
    <t xml:space="preserve">dlepusic@inet.hr</t>
  </si>
  <si>
    <t xml:space="preserve">172SO</t>
  </si>
  <si>
    <t xml:space="preserve">WOS:000321025400001</t>
  </si>
  <si>
    <t xml:space="preserve">Knezevic, G; Rincic, M; Knezevic, D</t>
  </si>
  <si>
    <t xml:space="preserve">Knezevic, Goran; Rincic, Marijana; Knezevic, Dinko</t>
  </si>
  <si>
    <t xml:space="preserve">Radiological Evaluation of the Healing of Bone Defects Filled with Tricalcium Phosphate (Bioresorb) after Cystectomy of the Mandible</t>
  </si>
  <si>
    <t xml:space="preserve">Tricalcium Phosphate; Bioresorb Macro Pore; Jaw Cysts; Surgery; Oral</t>
  </si>
  <si>
    <t xml:space="preserve">Tricalcium phosphate - Ca-3(PO4)(2)- is a resorbable and biocompatible calcium phosphate ceramic with the ratio of calcium and phosphate atoms very similar to natural bone mineral and consequently in the tissue it behaves like an autogenic bone transplant. It is gradually resorbed during remodelling of the bone and substituted with new osseous tissue. In oral surgery it is mainly used for large bone defects which develop during operations for cysts and tumours and in dental implantology. The purpose of the study was to present two cases of the healing of bone defects after operation of jaw cysts filled with granulate beta-tricalcium phosphate (Bioresorb Macro Pore - Oraltronics). The method was performed on hospitalised patients with their prior consent in the Department of Oral Surgery, University Hospital Dubrava. Bone defects were filled with the required amount of granulate, granules 1000 - 2000 mu m in size. The results of healing were subjectively evaluated by analysis of radiographs after 2, 4 and 6 months and compared with the healing of a similar cavity after enucleation of a bone cyst treated by Partsch II method with permanent postoperative suctions. The preliminary results of the application of Bioresorb Macro Pore in the treatment of large mandibular cysts showed very good acceptability of the material, with no complications with regard to infection or problematic healing of the wound, and restoration of the bone structure was completed within a period of 4 and 6 months after the operation. The examples presented and their comparison with a third example support the application of resorbable tricalcium phosphate. By this method the anticipated bone structure is achieved faster than by other known methods.</t>
  </si>
  <si>
    <t xml:space="preserve">[Knezevic, Goran] Clin Hosp Dubrava, Dept Oral Surg, Av G Suska 6, Zagreb 10000, Croatia; [Rincic, Marijana] Hlth Ctr Vrbovec, Vrbovec, Zagreb County, Croatia; [Knezevic, Dinko] Hlth Ctr Zagreb West, Zagreb, Croatia</t>
  </si>
  <si>
    <t xml:space="preserve">Knezevic, G (corresponding author), Clin Hosp Dubrava, Dept Oral Surg, Av G Suska 6, Zagreb 10000, Croatia.</t>
  </si>
  <si>
    <t xml:space="preserve">knezevic@sfzg.hr</t>
  </si>
  <si>
    <t xml:space="preserve">Ministry of Science, Education and Sports [0065003]</t>
  </si>
  <si>
    <t xml:space="preserve">Supported by the Ministry of Science, Education and Sports. Grant: 0065003</t>
  </si>
  <si>
    <t xml:space="preserve">VG5FA</t>
  </si>
  <si>
    <t xml:space="preserve">WOS:000447185900008</t>
  </si>
  <si>
    <t xml:space="preserve">Mihaljevic-Peles, A; Bozina, N; Sagud, M</t>
  </si>
  <si>
    <t xml:space="preserve">Mihaljevic-Peles, Alma; Bozina, Nada; Sagud, Marina</t>
  </si>
  <si>
    <t xml:space="preserve">Pharmacogenetics in modern psychiatry</t>
  </si>
  <si>
    <t xml:space="preserve">3rd Croatian Congress on Psychopharmacotherapy</t>
  </si>
  <si>
    <t xml:space="preserve">SEP 26-30, 2007</t>
  </si>
  <si>
    <t xml:space="preserve">Sibenik, CROATIA</t>
  </si>
  <si>
    <t xml:space="preserve">SEROTONIN TRANSPORTER GENE; P-GLYCOPROTEIN; POLYMORPHISM; EXPRESSION; PROMOTER</t>
  </si>
  <si>
    <t xml:space="preserve">There is no unique scientific agreement about genetic variations that could beyond any doubt predict phenotype of the response to pharmacotherapy. The knowledge about the predictors for therapy and serious adverse effects could be very useful in clinical practice. It is obvious that the combination of variation in metabolizing enzymes, transporter proteins and drug targets fully explains heterogeneity in response to psychiatric treatment. We assume that genetic polymorphisms of serotoninergic transporter and MDR1 could be important in prediction of therapeutic response in patients with major depression treated with paroxetine. Our results show that SERTPR-LL genotype might predispose significantly better paroxetine treatment response compared to SS genotype in MDD patients and that variants G2677T and C3435T are not associated with therapeutic response to paroxetine inpatients with major depressive disorder.</t>
  </si>
  <si>
    <t xml:space="preserve">Univ Zagreb, Univ Hosp Ctr, Zagreb, Croatia; Univ Zagreb, Sch Med, Dept Psychiat, Zagreb 10000, Croatia</t>
  </si>
  <si>
    <t xml:space="preserve">Mihaljevic-Peles, A (corresponding author), Univ Zagreb, Clin Hosp Ctr, Kispaticeva 12, Zagreb 10000, Croatia.</t>
  </si>
  <si>
    <t xml:space="preserve">272GZ</t>
  </si>
  <si>
    <t xml:space="preserve">WOS:000253849200014</t>
  </si>
  <si>
    <t xml:space="preserve">Belic, M; Kusec, V; Svetina, A; Grizelj, J; Robic, M; Vrbanac, Z; Benic, M; Turk, R</t>
  </si>
  <si>
    <t xml:space="preserve">Belic, Maja; Kusec, Vesna; Svetina, Ante; Grizelj, Juraj; Robic, Mirna; Vrbanac, Zoran; Benic, Marijan; Turk, Romana</t>
  </si>
  <si>
    <t xml:space="preserve">The influence of sex on biochemical markers of bone turnover in dogs</t>
  </si>
  <si>
    <t xml:space="preserve">RESEARCH IN VETERINARY SCIENCE</t>
  </si>
  <si>
    <t xml:space="preserve">Bone turnover; Dogs; Sex differences</t>
  </si>
  <si>
    <t xml:space="preserve">ALKALINE-PHOSPHATASE; DIURNAL-VARIATION; MINERAL DENSITY; URINARY MARKERS; SERUM; METABOLISM; AGE; OSTEOCALCIN; WOMEN; INDEXES</t>
  </si>
  <si>
    <t xml:space="preserve">Biochemical markers of bone turnover have been shown to be useful as inexpensive and noninvasive tools for monitoring skeletal health. The reference range for bone markers in dogs has been set by different age groups. However, other sources of biological variations were not fully investigated in dogs. To explore whether sex influences the interpretation of bone marker data we examined serum bone markers in 33 male and 25 female dogs. The bone markers selected for this study were: bone alkaline phosphatase (BALP) and osteocalcin (OC) as indicators of bone formation, and C-terminal telopeptide (CTx) of type I collagen as marker of bone resorption. All concentrations of bone markers were lower, but still within the reference range reported for dogs. We found statistically significant differences of the median OC and CTx serum concentrations between males and females. The results of this study suggest that there are sex differences in biochemical markers of bone turnover in dogs which should be considered in interpretation of bone marker data. (C) 2012 Elsevier Ltd. All rights reserved.</t>
  </si>
  <si>
    <t xml:space="preserve">[Belic, Maja] Univ Zagreb, Fac Vet Med, Dept Pathophysiol, Zagreb 1000, Croatia; [Benic, Marijan] Sanatio Ltd, Zagreb, Croatia; [Kusec, Vesna] Clin Hosp Ctr, Clin Inst Lab Diag, Zagreb, Croatia</t>
  </si>
  <si>
    <t xml:space="preserve">Belic, M (corresponding author), Univ Zagreb, Fac Vet Med, Dept Pathophysiol, Heinzelova 55, Zagreb 1000, Croatia.</t>
  </si>
  <si>
    <t xml:space="preserve">mbelic@vef.hr</t>
  </si>
  <si>
    <t xml:space="preserve">Vrbanac, Zoran/O-8171-2019</t>
  </si>
  <si>
    <t xml:space="preserve">Vrbanac, Zoran/0000-0002-0957-6634; Grizelj, Juraj/0000-0001-5963-3409</t>
  </si>
  <si>
    <t xml:space="preserve">0034-5288</t>
  </si>
  <si>
    <t xml:space="preserve">1532-2661</t>
  </si>
  <si>
    <t xml:space="preserve">RES VET SCI</t>
  </si>
  <si>
    <t xml:space="preserve">Res. Vet. Sci.</t>
  </si>
  <si>
    <t xml:space="preserve">10.1016/j.rvsc.2012.01.008</t>
  </si>
  <si>
    <t xml:space="preserve">980AB</t>
  </si>
  <si>
    <t xml:space="preserve">WOS:000306864900064</t>
  </si>
  <si>
    <t xml:space="preserve">Ivezic, SS; John, N</t>
  </si>
  <si>
    <t xml:space="preserve">Ivezic, Sladana Strkalj; John, Nada</t>
  </si>
  <si>
    <t xml:space="preserve">GENDER AND SHIZOPRENIA</t>
  </si>
  <si>
    <t xml:space="preserve">Meeting of the International-Society-for-the-Psychological-Treatments-of-Schizophrenia-and-Other-Psychose</t>
  </si>
  <si>
    <t xml:space="preserve">SEP, 2008</t>
  </si>
  <si>
    <t xml:space="preserve">Bled, SLOVENIA</t>
  </si>
  <si>
    <t xml:space="preserve">schizophrenia; gender; sex difference; gender role; gender identity</t>
  </si>
  <si>
    <t xml:space="preserve">SCHIZOPHRENIC-PATIENTS; SEX-DIFFERENCES; MENTAL-ILLNESS; ROLE STRESS; ROLES; ONSET; WOMEN; AGE</t>
  </si>
  <si>
    <t xml:space="preserve">In accordance with the predonimant view on the neurobiolgy of schizoprenia, most of the research on the diferences in the illness between men and women has been studied on the basis of sex difference as a biological category rather than on the basis of gender as a psychosocial category. There are gender- identity difficulties observed in schizophrenia. Problems associated with gender can be a major sorce of instability and vulnerability during the development of the first and later psychotic episodes. There is a need for future research to view sex difference through gender perspectives. Findings from a gender study may have utility for the development of differential treatment interventions for men and women and may improve the outcome of the illness in general. The study of the complex role of gender in illness processes is an important research direction that would enhance our understanding of the heterogeneity in the manifestation and subjective experience of schizophrenia.</t>
  </si>
  <si>
    <t xml:space="preserve">[Ivezic, Sladana Strkalj] Psychiat Hosp Vrapce, Zagreb, Croatia</t>
  </si>
  <si>
    <t xml:space="preserve">Ivezic, SS (corresponding author), Psihijatrijska Bolnica Vrapce Zagreb, Bolnicka C 32, Zagreb 10090, Croatia.</t>
  </si>
  <si>
    <t xml:space="preserve">sladjana.ivezic@bolnica-vrapce.hr</t>
  </si>
  <si>
    <t xml:space="preserve">504HZ</t>
  </si>
  <si>
    <t xml:space="preserve">WOS:000270608100022</t>
  </si>
  <si>
    <t xml:space="preserve">Marinovic, M; Bakota, B; Spanjol, J; Sosa, I; Grzalja, N; Gulan, G; Ivancic, A; Cicvaric, T</t>
  </si>
  <si>
    <t xml:space="preserve">Marinovic, Marin; Bakota, Bore; Spanjol, Josip; Sosa, Ivan; Grzalja, Nikola; Gulan, Gordan; Ivancic, Aldo; Cicvaric, Tedi</t>
  </si>
  <si>
    <t xml:space="preserve">High pressure injection injury of the foot: a role of negative pressure wound therapy</t>
  </si>
  <si>
    <t xml:space="preserve">High pressure injection injury; Foot injury; Negative pressure wound therapy (NPWT)</t>
  </si>
  <si>
    <t xml:space="preserve">GREASE-GUN INJURY; HAND; WATER</t>
  </si>
  <si>
    <t xml:space="preserve">High pressure injection injuries (HPII) of the foot are not common in every-day practice. We present a 50-year-old patient with a HPII of the left foot caused by water-gun in a self-inflicted accident working as a technical diver four meters under the sea surface. Surgical treatment included extensive debridement of necrotic tissue and fibrin deposits and removal of foreign material. A negative pressure wound therapy (NPWT) device was applied resulting in a good wound base for subsequent skin grafting leading to a good functional and cosmetic outcome. (c) 2013 Elsevier Ltd. All rights reserved.</t>
  </si>
  <si>
    <t xml:space="preserve">[Marinovic, Marin; Grzalja, Nikola; Cicvaric, Tedi] Univ Hosp Rijeka, Dept Traumatol, Rijeka 51000, Croatia; [Bakota, Bore] Gen Hosp Karlovac, Dept Traumatol, Karlovac, Croatia; [Spanjol, Josip] Univ Hosp Rijeka, Dept Urol, Rijeka 51000, Croatia; [Sosa, Ivan] Dept Forens Med &amp; Criminalist, Rijeka, Croatia; [Gulan, Gordan] Clin Ortopaed Lovran, Lovran, Croatia; [Ivancic, Aldo] Univ Hosp Rijeka, Dept Thoracovasc Surg, Rijeka 51000, Croatia</t>
  </si>
  <si>
    <t xml:space="preserve">Marinovic, M (corresponding author), Univ Hosp Rijeka, Dept Traumatol, Tome Strizica 3, Rijeka 51000, Croatia.</t>
  </si>
  <si>
    <t xml:space="preserve">marin.marinovic2@gmail.com</t>
  </si>
  <si>
    <t xml:space="preserve">Sosa, Ivan/I-6327-2013; Marinovic, Marin/O-4285-2019; Španjol, Josip/O-3756-2018</t>
  </si>
  <si>
    <t xml:space="preserve">Sosa, Ivan/0000-0002-6869-3734; Španjol, Josip/0000-0002-5551-8128</t>
  </si>
  <si>
    <t xml:space="preserve">S7</t>
  </si>
  <si>
    <t xml:space="preserve">S10</t>
  </si>
  <si>
    <t xml:space="preserve">231PT</t>
  </si>
  <si>
    <t xml:space="preserve">WOS:000325430100003</t>
  </si>
  <si>
    <t xml:space="preserve">Ceprnja, M; Derek, L; Unic, A; Blazev, M; Fistonic, M; Kozaric-Kovacic, D; Franic, M; Romic, Z</t>
  </si>
  <si>
    <t xml:space="preserve">Ceprnja, Marina; Derek, Lovorka; Unic, Adriana; Blazev, Martina; Fistonic, Marina; Kozaric-Kovacic, Dragica; Franic, Miljenko; Romic, Zeljko</t>
  </si>
  <si>
    <t xml:space="preserve">Oxidative Stress Markers in Patients with Post-Traumatic Stress Disorder</t>
  </si>
  <si>
    <t xml:space="preserve">free radicals; 8-hydroxy-2 '-deoxyguanosine; oxidative stress; post-traumatic stress disorder; protein carbonyls; thromboxane B2</t>
  </si>
  <si>
    <t xml:space="preserve">SCHIZOPHRENIA; ANTIOXIDANT</t>
  </si>
  <si>
    <t xml:space="preserve">Recent study data support the role of oxidative stress in diverse psychiatric disorders. Oxidative stress results from an oxidant/antioxidant imbalance, an excess of oxidants and/or a depletion of antioxidants. There are numerous studies that indicate that free radicals (FRs) damage neurons, and then play an important role in the pathophysiology of schizophrenia and depression. Active oxygen can cause considerable damage and disrupt the important physiological functions of proteins, lipids, enzymes and DNA. The aim of our study was to investigate the possible differences in the concentration of tromboxane B2, 8-OHdG and protein carbonyls, as significant markers of oxidative damage, and urate, a:albumin and total protein concentrations as antioxidative molecules in PTSD patients in comparison to the healthy control group. The study included 74 male participants who were active soldiers in the Croatian armed forces from 1991 to 1995. 46 subjects with chronic and current PTSD were recruited from the Department of Psychiatry of Dubrava University Hospital during 2010, 28 healthy subjects were recruited in the same period during the regular medical examination at the Dubrava University Hospital. Study results have shown that there is no statistically significant difference in urinary concentrations of 8-OHdG, serum thromboxane B2, and serum urates between two studied groups. Statistically significant difference of the protein carbonyl concentrations was examined. Concentrations were significantly lower in the PTSD group than in the control group. The clinical significance of these results was examined using ROC analysis. The obtained ROC curves did not separate the groups in a satisfactory manner.</t>
  </si>
  <si>
    <t xml:space="preserve">[Ceprnja, Marina; Derek, Lovorka; Unic, Adriana; Romic, Zeljko] Univ Zagreb, Dubrava Univ Hosp, Clin Dept Lab Diagnost, Zagreb 10000, Croatia; [Blazev, Martina; Fistonic, Marina; Kozaric-Kovacic, Dragica] Univ Zagreb, Dubrava Univ Hosp, Dept Psychiat, Zagreb 10000, Croatia; [Franic, Miljenko] Univ Zagreb, Dubrava Univ Hosp, Dept Orthopaed Surg, Zagreb 10000, Croatia</t>
  </si>
  <si>
    <t xml:space="preserve">Ceprnja, M (corresponding author), Univ Zagreb, Dubrava Univ Hosp, Clin Dept Lab Diagnost, Ave Gojka Suska 6, Zagreb 10000, Croatia.</t>
  </si>
  <si>
    <t xml:space="preserve">marinaceprnja@gmail.com</t>
  </si>
  <si>
    <t xml:space="preserve">WOS:000299303100028</t>
  </si>
  <si>
    <t xml:space="preserve">Saric, D; Mandic, Z; Ivekovic, R; Geber, MZ; Bencic, G; Tomic, Z; Grgic, D</t>
  </si>
  <si>
    <t xml:space="preserve">Comparison of visual evoked potentials, automated perimetry and frequency-doubling perimetry in early detection of glaucomatous visual field loss</t>
  </si>
  <si>
    <t xml:space="preserve">frequency-doubling perimetry; glaucoma</t>
  </si>
  <si>
    <t xml:space="preserve">The present study compares frequency-doubling perimetry (FDP), automated perimetry (AP) and visual evoked potentials (VEP) for their ability to diagnose early glaucoma. In present study 224 patients of Clinic for Eye Diseases, Clinical Hospital Sestre Milosrdnice that had diagnosis of open angle glaucoma and glaucomatous visual field loss proven by automated static perimetry on only one eye were performing all three tests. Visual evoked potentials, automated perimetry and frequency-doubling perimetry were performed four times in each patient with six months period in between testing. Significant difference was proven between frequency-doubling perimetry and automated perimetry in favor for FDP in early detection of glaucomatous field loss. There was no significant difference between FDP and VEP neither between VEP and AP measurements. The results of this study indicate that frequency-doubling perimetry is significantly better method for early detection of glaucomatous visual field loss than automated static perimetry.</t>
  </si>
  <si>
    <t xml:space="preserve">Univ Zagreb, Dept Ophthalmol, Clin Hosp Systers Mercy, Zagreb 10000, Croatia; Clin Hosp Mostar, Univ Dept Ophthalmol, Mostar, Bosnia &amp; Herceg</t>
  </si>
  <si>
    <t xml:space="preserve">Saric, D (corresponding author), Univ Zagreb, Dept Ophthalmol, Clin Hosp Systers Mercy, Vinogradska 29, Zagreb 10000, Croatia.</t>
  </si>
  <si>
    <t xml:space="preserve">bbb.dean@usa.net</t>
  </si>
  <si>
    <t xml:space="preserve">961PH</t>
  </si>
  <si>
    <t xml:space="preserve">WOS:000231673800026</t>
  </si>
  <si>
    <t xml:space="preserve">Ljubic, H; Sertic, J; Juricic, L; Bozina, N; Jelakovic, B; Merkler, M; Reiner, Z</t>
  </si>
  <si>
    <t xml:space="preserve">Ljubic, H.; Sertic, J.; Juricic, L.; Bozina, N.; Jelakovic, B.; Merkler, M.; Reiner, Z.</t>
  </si>
  <si>
    <t xml:space="preserve">Variants of ESR1, IL-6, LPL and APOE Loci in Young Healthy Subjects; Association With Lipid Status and Obesity</t>
  </si>
  <si>
    <t xml:space="preserve">[Ljubic, H.; Sertic, J.; Juricic, L.] Univ Hosp, Ctr Zagreb, Clin Dept Lab Diag, Zagreb, Croatia; [Bozina, N.; Jelakovic, B.] Univ Hosp, Ctr Zagreb, Dept Nephrol &amp; Arterial Hypertens, Zagreb, Croatia; [Merkler, M.; Reiner, Z.] Univ Hosp, Ctr Zagreb, Dept Metab Dis, Zagreb, Croatia</t>
  </si>
  <si>
    <t xml:space="preserve">WOS:000272140900053</t>
  </si>
  <si>
    <t xml:space="preserve">Boschi, V; Pogorelic, Z; Gulan, G; Vilovic, K; Stalekar, H; Bilan, K; Grandic, L</t>
  </si>
  <si>
    <t xml:space="preserve">Boschi, Vladimir; Pogorelic, Zenon; Gulan, Gordan; Vilovic, Katarina; Stalekar, Hrvoje; Bilan, Kanito; Grandic, Leo</t>
  </si>
  <si>
    <t xml:space="preserve">Subbrachial approach to humeral shaft fractures: new surgical technique and retrospective case series study</t>
  </si>
  <si>
    <t xml:space="preserve">CANADIAN JOURNAL OF SURGERY</t>
  </si>
  <si>
    <t xml:space="preserve">RADIAL NERVE PALSY; LATERAL APPROACH; DISTAL HUMERUS; MANAGEMENT; INFECTION; NONUNIONS; EXPOSURES; POSTERIOR; PLATES</t>
  </si>
  <si>
    <t xml:space="preserve">Background: There are few surgical approaches for treating humeral shaft fractures. Here we present our results using a subbrachial approach. Methods: We conducted a retrospective case series involving patients who had surgery for a humeral shaft fracture between January 1994 and January 2008. We divided patients into 4 groups based on the surgical approach (anterior, anterolateral, posterior, subbrachial). In all patients, an AO 4.5 mm dynamic compression plate was used. Results: During our study period, 280 patients aged 30-36 years underwent surgery for a humeral shaft fracture. The average duration of surgery was shortest using the subbrachial approach (40 min). The average loss of muscle strength was 40% for the anterolateral, 48% for the posterior, 42% for the anterior and 20% for the subbrachial approaches. The average loss of tension in the brachialis muscle after 4 months was 61% for the anterolateral, 48% for the anterior and 11% for the subbrachial approaches. Sixteen patients in the anterolateral and anterior groups and 6 patients in the posterior group experienced intraoperative lesions of the radial nerve. No postoperative complications were observed in the subbrachial group. Conclusion: The subbrachial approach is practical and effective. The average duration of the surgery is shortened by half, loss of the muscle strength is minimal, and patients can resume everyday activities within 4 months. No patients in the subbrachial group experienced injuries to the radial or musculocutaneous nerves.</t>
  </si>
  <si>
    <t xml:space="preserve">[Boschi, Vladimir; Bilan, Kanito; Grandic, Leo] Univ Hosp Split, Dept Pediat Surg, Split 21000, Croatia; [Boschi, Vladimir; Pogorelic, Zenon; Vilovic, Katarina; Bilan, Kanito; Grandic, Leo] Split Univ, Sch Med, Split, Croatia; [Pogorelic, Zenon] Univ Hosp Split, Dept Pediat Surg, Split 21000, Croatia; [Gulan, Gordan] Orthoped Clin Lovran, Lovran, Croatia; [Vilovic, Katarina] Univ Hosp Split, Dept Anat &amp; Pathol, Split 21000, Croatia; [Stalekar, Hrvoje] Univ Hosp Rijeka, Dept Surg, Rijeka, Croatia; [Stalekar, Hrvoje] Rijeka Univ, Sch Med, Rijeka, Croatia</t>
  </si>
  <si>
    <t xml:space="preserve">University of Split; University of Split; University of Split; University of Rijeka; University of Split; University of Rijeka; University of Rijeka</t>
  </si>
  <si>
    <t xml:space="preserve">zenon@vip.hr</t>
  </si>
  <si>
    <t xml:space="preserve">Pogorelic, Zenon/G-1250-2017; Grandić, Leo/I-5362-2017; Vilović, Katarina/E-1090-2017</t>
  </si>
  <si>
    <t xml:space="preserve">Pogorelic, Zenon/0000-0002-1517-720X; </t>
  </si>
  <si>
    <t xml:space="preserve">CMA-CANADIAN MEDICAL ASSOC</t>
  </si>
  <si>
    <t xml:space="preserve">OTTAWA</t>
  </si>
  <si>
    <t xml:space="preserve">1867 ALTA VISTA DR, OTTAWA, ONTARIO K1G 5W8, CANADA</t>
  </si>
  <si>
    <t xml:space="preserve">0008-428X</t>
  </si>
  <si>
    <t xml:space="preserve">1488-2310</t>
  </si>
  <si>
    <t xml:space="preserve">CAN J SURG</t>
  </si>
  <si>
    <t xml:space="preserve">Can. J. Surg.</t>
  </si>
  <si>
    <t xml:space="preserve">10.1503/cjs.011911</t>
  </si>
  <si>
    <t xml:space="preserve">132AO</t>
  </si>
  <si>
    <t xml:space="preserve">WOS:000318040300005</t>
  </si>
  <si>
    <t xml:space="preserve">Mandic, K; Vukojevic, N; Jukic, T; Katusic, D; Mandic, JJ</t>
  </si>
  <si>
    <t xml:space="preserve">Mandic, Kresimir; Vukojevic, Nenad; Jukic, Tomislav; Katusic, Damir; Mandic, Jelena Juni</t>
  </si>
  <si>
    <t xml:space="preserve">CHANGES OF DRUSEN NUMBER AND CENTRAL RETINAL THICKNESS IN AGE-RELATED MACULAR DEGENERATION PATIENTS OVER TWO YEARS</t>
  </si>
  <si>
    <t xml:space="preserve">Macular degeneration, aged; Retinal drusen; Retina; Sex; Male; Female</t>
  </si>
  <si>
    <t xml:space="preserve">OPTICAL COHERENCE TOMOGRAPHY; RISK-FACTORS; PREVALENCE; HISTORY; EYES</t>
  </si>
  <si>
    <t xml:space="preserve">Age-related macular degeneration (ARMD) is the leading cause of blindness in developed world but there are still much unknown facts about the disease itself. Age, genetic factors and smoking are the three main risk factors for the development of ARMD, but the exact pathophysiological mechanism of the disease remains unknown. Current high resolution optical coherence tomography devices provide ample new information on retinal layers, drusen characteristics and their interaction. In this study, we analyzed 44 eyes with drusiform dry ARMD using high resolution optical coherence tomography over a 2-year period. Our results showed a statistically significant increase in drusen number in both females and males in the 2-year period. On average, increment by 4 and 5 drusen per eye during the 2-year period was recorded in female and male patients with drusiform dry ARMD, respectively. Also, statistical analysis of the central retinal thickness showed that women with drusiform dry ARMD had a statistically significantly thinner macula than their male counterparts.</t>
  </si>
  <si>
    <t xml:space="preserve">[Mandic, Kresimir; Vukojevic, Nenad; Jukic, Tomislav; Katusic, Damir; Mandic, Jelena Juni] Univ Zagreb, Ctr Hosp, Sch Med, Dept Clin Ophthalmol, Zagreb, Croatia</t>
  </si>
  <si>
    <t xml:space="preserve">Mandic, K (corresponding author), Dobri Dol 40, HR-10000 Zagreb, Croatia.</t>
  </si>
  <si>
    <t xml:space="preserve">kresimir_mandic@yahoo.com</t>
  </si>
  <si>
    <t xml:space="preserve">Juri Mandić, Jelena/T-9211-2019</t>
  </si>
  <si>
    <t xml:space="preserve">Juri Mandić, Jelena/0000-0003-0211-7491</t>
  </si>
  <si>
    <t xml:space="preserve">10.20471/acc.2016.55.03.02</t>
  </si>
  <si>
    <t xml:space="preserve">Green Submitted, gold, Green Published</t>
  </si>
  <si>
    <t xml:space="preserve">WOS:000387933900002</t>
  </si>
  <si>
    <t xml:space="preserve">Lucijanic, M; Livun, A; Tupek, KM; Stoos-Veic, T; Pejsa, V; Jonjic, Z; Dzankic, AF; Ivic, M; Kusec, R</t>
  </si>
  <si>
    <t xml:space="preserve">Lucijanic, Marko; Livun, Ana; Tupek, Katarina Marija; Stoos-Veic, Tajana; Pejsa, Vlatko; Jonjic, Zeljko; Dzankic, Amina Fazlic; Ivic, Marija; Kusec, Rajko</t>
  </si>
  <si>
    <t xml:space="preserve">Neutral effect of Glioma-associated oncogene-1 expression on survival in myelofibrosis</t>
  </si>
  <si>
    <t xml:space="preserve">Philadelphia negative myeloproliferative neoplasm; Bone marrow fibrosis; Sonic Hedgehog; Smoothened</t>
  </si>
  <si>
    <t xml:space="preserve">CELLS</t>
  </si>
  <si>
    <t xml:space="preserve">This study retrospectively analyzed glioma-associated oncogene 1 (GLI-1) mRNA expression in unfractionated bone marrow aspirates of 32 patients with myelofibrosis and 16 controls. It was found that GLI-1 expression did not significantly differ between primary, secondary myelofibrosis and controls (median difference in threshold cycles increment CT 7.2, 7.3 and 6.9, respectively; P= 0.864), as well as that survival curves of myelofibrosis patients with higher/lower GLI-1 expression showed multiple overlaps and overall comparable course (P= 0.651). The results suggest that general upregulation of GLI-1 does not seem to be a feature of the disease and are in line with modest biological and clinical effects observed with inhibitors of Hedgehog signaling pathway in patients with myelofibrosis.</t>
  </si>
  <si>
    <t xml:space="preserve">[Lucijanic, Marko; Pejsa, Vlatko; Jonjic, Zeljko; Ivic, Marija; Kusec, Rajko] Univ Hosp Dubrava, Dept Hematol, Ave Gojka Suska 6, Zagreb 10000, Croatia; [Livun, Ana; Tupek, Katarina Marija; Kusec, Rajko] Univ Hosp Dubrava, Div Mol Diag &amp; Genet, Clin Dept Lab Diagnost, Zagreb, Croatia; [Stoos-Veic, Tajana] Univ Hosp Dubrava, Dept Clin Cytol &amp; Cytometry, Zagreb, Croatia; [Stoos-Veic, Tajana] Univ Osijek, Fac Med, Osijek, Croatia; [Pejsa, Vlatko; Kusec, Rajko] Univ Zagreb, Sch Med, Zagreb, Croatia; [Dzankic, Amina Fazlic] Gen Hosp Sisak, Dept Hematol, Sisak, Croatia</t>
  </si>
  <si>
    <t xml:space="preserve">Lucijanic, M (corresponding author), Univ Hosp Dubrava, Dept Hematol, Ave Gojka Suska 6, Zagreb 10000, Croatia.</t>
  </si>
  <si>
    <t xml:space="preserve">Kusec, Rajko/AAY-1365-2021; Lucijanic, Marko/AEJ-3313-2022</t>
  </si>
  <si>
    <t xml:space="preserve">Lucijanic, Marko/0000-0002-1372-2040; Livun, Ana/0000-0002-6758-1677</t>
  </si>
  <si>
    <t xml:space="preserve">University of Zagreb [BM068, 1101439]</t>
  </si>
  <si>
    <t xml:space="preserve">University of Zagreb Research grant BM068 project 1101439 to RK.</t>
  </si>
  <si>
    <t xml:space="preserve">10.1007/s00508-019-01572-1</t>
  </si>
  <si>
    <t xml:space="preserve">NOV 2019</t>
  </si>
  <si>
    <t xml:space="preserve">NL2MR</t>
  </si>
  <si>
    <t xml:space="preserve">WOS:000495741400001</t>
  </si>
  <si>
    <t xml:space="preserve">Bajek, G; Bajek, S; Cvek, SZ; Bobinac, D; Splavski, B; Grahovac, DS</t>
  </si>
  <si>
    <t xml:space="preserve">Bajek, Goran; Bajek, Snjezana; Cvek, Sanja Zoricic; Bobinac, Dragica; Splavski, Bruno; Grahovac, Dubravka Sepic</t>
  </si>
  <si>
    <t xml:space="preserve">Histomorphological Analysis of the Osteophytic Appositions in Patients with Lumbar Lateral Recess Syndrome</t>
  </si>
  <si>
    <t xml:space="preserve">lumbar lateral recess syndrome; osteophyte; instability; intramembranous bone formation</t>
  </si>
  <si>
    <t xml:space="preserve">BONE MORPHOGENETIC PROTEINS; EXPRESSION; CARTILAGE; OSTEOARTHRITIS; SCIATICA; NERVE</t>
  </si>
  <si>
    <t xml:space="preserve">Patients with lumbar lateral recess syndrome (LRS) can be successfully cured by removing osseous excrescences that grow on the peripheral edge of articular surface of the facet joint. They cause narrowing of the lateral recess and compress a root of the spinal nerve. Their appearance is related to the instability of respective dynamic vertebral segment. The aim of this study was to analyze the osteophytic composition morphohistochemically and elucidate cellular processes that lead to this new formation appearance. It is necessary to find a possible causative-consequential relation between the osteophyte and instability. The ideal object to explore was the osteophyte in the lateral recess because it had to be removed during operative treatment. The group of 30 patients with clinical feature of LRS was chosen. Each patient had clinically verified LRS with consequential radiculopathy. Bony outgrowths were removed surgically and analyzed by histological and immunohistochemical methods: toluidine blue, Goldner trichrome, TRAP indirect peroxidase with antibodies against BMP 3 and BMP 7. The outgrowths that caused lateral recess stenosis were composed of fibrous and hyaline cartilage and cancellous bone. The changes in cartilage and bone, and occurrence of intramembranous bone formation in sense of enlargement of trabeculae, leads to the conclusion that marginal osteophytic formations could be an adaptation to changed conditions in the dynamic vertebral segment and an attempt to stabilize this segment by enlargement of articular surface.</t>
  </si>
  <si>
    <t xml:space="preserve">[Bajek, Snjezana; Cvek, Sanja Zoricic; Bobinac, Dragica] Rijeka Univ, Sch Med, Dept Anat, Rijeka, Croatia; [Splavski, Bruno] Osijek Univ Hosp, Dept Neurosurg, Osijek, Croatia; [Grahovac, Dubravka Sepic] Polyclin Interneuron, Rijeka, Croatia; [Bajek, Goran] Rijeka Univ Hosp, Dept Neurosurg, Rijeka, Croatia</t>
  </si>
  <si>
    <t xml:space="preserve">Bajek, G (corresponding author), Univ Hosp Rijeka, Clin Neurosurg, T Strizica 3, Rijeka 51000, Croatia.</t>
  </si>
  <si>
    <t xml:space="preserve">goran.bajek@ri.t-com.hr</t>
  </si>
  <si>
    <t xml:space="preserve">Cvek, Sanja Zoričić/S-7446-2018; Bajek, Snježana/Y-4274-2018; Zoričić Cvek, Sanja/AHB-3432-2022; Bobinac, Dragica/S-2851-2018; Splavski, Bruno/AAM-1579-2020</t>
  </si>
  <si>
    <t xml:space="preserve">Cvek, Sanja Zoričić/0000-0003-0032-717X; Bajek, Snježana/0000-0003-0708-4270; Bobinac, Dragica/0000-0002-6998-9799; </t>
  </si>
  <si>
    <t xml:space="preserve">WOS:000283961100017</t>
  </si>
  <si>
    <t xml:space="preserve">Kovacevic, A; Vidatic, I; Skoric, I; Moric, BV</t>
  </si>
  <si>
    <t xml:space="preserve">Kovacevic, Ana; Vidatic, Ines; Skoric, Iva; Moric, Bernardica Valent</t>
  </si>
  <si>
    <t xml:space="preserve">IMPACT OF THE BODY MASS INDEX ON AMBULATORY BLOOD PRESSURE PARAMETERS IN OBESE CHILDREN AND ADOLESCENTS WITH NORMAL OFFICE BLOOD PRESSURE</t>
  </si>
  <si>
    <t xml:space="preserve">[Kovacevic, Ana; Vidatic, Ines; Skoric, Iva; Moric, Bernardica Valent] Sestre Milosrdnice Univ Hosp Ctr, Zagreb, Croatia</t>
  </si>
  <si>
    <t xml:space="preserve">PI-19</t>
  </si>
  <si>
    <t xml:space="preserve">4Q0XB</t>
  </si>
  <si>
    <t xml:space="preserve">WOS:000855808600101</t>
  </si>
  <si>
    <t xml:space="preserve">Kranjcec, I; Abdovic, S; Buljan, D; Matijasic, N; Slukan, M; Stepan, J</t>
  </si>
  <si>
    <t xml:space="preserve">Kranjcec, Izabela; Abdovic, Slaven; Buljan, Domagoj; Matijasic, Nusa; Slukan, Martina; Stepan, Jasminka</t>
  </si>
  <si>
    <t xml:space="preserve">Complementary Medicine Practice and Use of Dietary Supplements in Pediatric Cancer Patients in Croatia</t>
  </si>
  <si>
    <t xml:space="preserve">CUREUS JOURNAL OF MEDICAL SCIENCE</t>
  </si>
  <si>
    <t xml:space="preserve">herbal medicine; dietary supplements; complementary therapies; children; chemotherapy</t>
  </si>
  <si>
    <t xml:space="preserve">ALTERNATIVE MEDICINE; ONCOLOGY; PREVALENCE; CHILDREN; POPULATION; THERAPIES</t>
  </si>
  <si>
    <t xml:space="preserve">Introduction: The use of complementary and alternative medicine (CAM) has become a customary practice among pediatric cancer patients worldwide. The frequency of its use by pediatric cancer patients in Croatia has not been previously determined. Methodology: In order to establish the frequency and detect factors affecting the use of CAM, a singlecenter, observational, cross-sectional study was conducted at the Children's Hospital Zagreb during a twoyear period. The patients' parents and caregivers were offered an anonymous, multi-item questionnaire that collected socio-economic and clinical data, as well as details on CAM and dietary supplement practice. Results: Almost half of the participants reported CAM and more than two-thirds reported dietary supplement consumption, predominantly in the intensive phase of the treatment. Factors regarding children or parents had no effect on CAM and supplement utilization. Herbal medicine, vitamins, and minerals were among the most commonly used items. Every 10th child experienced at least one adverse event during CAM and supplement use. Conclusion: Awareness of the CAM and dietary supplement application in pediatric oncology patients needs to be raised due to the potential interactions with conventional treatment modalities. For this reason, it is extremely important to inform parents and caregivers of pediatric oncology patients about the use of CAM and dietary supplements to predict and mitigate the occurrence and intensity of the side effects. In the majority of our cases, the patient's guardians informed the healthcare professionals about the CAM and supplement implementation in their children, therefore, they were offered additional information about the possible negative impact of CAM and supplement use on standard medical care in a timely manner.</t>
  </si>
  <si>
    <t xml:space="preserve">[Kranjcec, Izabela; Buljan, Domagoj; Matijasic, Nusa; Slukan, Martina] Childrens Hosp Zagreb, Oncol &amp; Hematol, Zagreb, Croatia; [Abdovic, Slaven] Childrens Hosp Zagreb, Div Nephrol, Pediat, Zagreb, Croatia; [Stepan, Jasminka] Univ Zagreb, Childrens Hosp Zagreb, Sch Med, Oncol &amp; Hematol, Zagreb, Croatia</t>
  </si>
  <si>
    <t xml:space="preserve">Buljan, D (corresponding author), Childrens Hosp Zagreb, Oncol &amp; Hematol, Zagreb, Croatia.</t>
  </si>
  <si>
    <t xml:space="preserve">domagoj.buljan23@gmail.com</t>
  </si>
  <si>
    <t xml:space="preserve">Abdovic, Slaven/AAE-3075-2020</t>
  </si>
  <si>
    <t xml:space="preserve">Abdovic, Slaven/0000-0002-7553-7297; Matijasic Stjepovic, Nusa/0000-0002-1568-5095</t>
  </si>
  <si>
    <t xml:space="preserve">CUREUS INC</t>
  </si>
  <si>
    <t xml:space="preserve">PALO ALTO</t>
  </si>
  <si>
    <t xml:space="preserve">PO BOX 61002, PALO ALTO, CA 94306 USA</t>
  </si>
  <si>
    <t xml:space="preserve">2168-8184</t>
  </si>
  <si>
    <t xml:space="preserve">CUREUS J MED SCIENCE</t>
  </si>
  <si>
    <t xml:space="preserve">Cureus J Med Sci</t>
  </si>
  <si>
    <t xml:space="preserve">OCT 13</t>
  </si>
  <si>
    <t xml:space="preserve">e30246</t>
  </si>
  <si>
    <t xml:space="preserve">10.7759/cureus.30246</t>
  </si>
  <si>
    <t xml:space="preserve">8S2WJ</t>
  </si>
  <si>
    <t xml:space="preserve">WOS:000928444000004</t>
  </si>
  <si>
    <t xml:space="preserve">Nikolic, H; Versic, AB; Cepic, I; Hasandic, D; Medancic, SS; Miletic, D; Tadin, T; Persic, M</t>
  </si>
  <si>
    <t xml:space="preserve">Nikolic, Harry; Versic, Ana Bosak; Cepic, Ivica; Hasandic, Damir; Medancic, Suzana Srsen; Miletic, Damir; Tadin, Tomislav; Persic, Mladen</t>
  </si>
  <si>
    <t xml:space="preserve">Psoas abscess as the first manifestation of Crohn's disease - case report</t>
  </si>
  <si>
    <t xml:space="preserve">child; Crohn's disease; psoas abscess</t>
  </si>
  <si>
    <t xml:space="preserve">ILIOPSOAS ABSCESS; DIAGNOSIS</t>
  </si>
  <si>
    <t xml:space="preserve">A case of 16-year-old female with secondary psoas abscess as the complication of the Crohn's disease was analysed. Her pre-hospital, long lasting, non-specific symptoms led to ultrasound (US) and radiologic imaging confirming the diagnosis. The antibiotic treatment was insufficient and worsening of the patient's condition required surgical treatment including descendent colectomy, abscess drainage and negative pressure wound therapy (NPWT). In spite of numerous complications the condition of the child gradually unproved and she was discharged from the hospital on the 71st postoperative day. Two years after the colectomy, the occlusion of her colostomy was performed.</t>
  </si>
  <si>
    <t xml:space="preserve">[Nikolic, Harry; Versic, Ana Bosak; Hasandic, Damir; Medancic, Suzana Srsen] Univ Hosp Rijeka, Pediat Surg Dept, Rijeka, Croatia; [Cepic, Ivica] Univ Hosp Rijeka, Gen Surg Dept, Rijeka, Croatia; [Miletic, Damir] Univ Hosp Rijeka, Dept Radiol, Rijeka, Croatia; [Tadin, Tomislav] Hlth Ctr Rijeka, Ultrasound Diagnost Serv, Rijeka, Croatia; [Persic, Mladen] Univ Hosp Rijeka, Pediat Dept, Rijeka, Croatia</t>
  </si>
  <si>
    <t xml:space="preserve">Tadin, T (corresponding author), Ultrasound Diagnost Serv, Martina Kontusa 18, Rijeka 51000, Croatia.</t>
  </si>
  <si>
    <t xml:space="preserve">medicina_ri@inet.hr</t>
  </si>
  <si>
    <t xml:space="preserve">10.22514/SV142.112018.13</t>
  </si>
  <si>
    <t xml:space="preserve">GZ5KV</t>
  </si>
  <si>
    <t xml:space="preserve">WOS:000449460400013</t>
  </si>
  <si>
    <t xml:space="preserve">Butkovic, D; Giljevic, JS</t>
  </si>
  <si>
    <t xml:space="preserve">Butkovic, Diana; Giljevic, Jasminka Stepan</t>
  </si>
  <si>
    <t xml:space="preserve">INCIDENCE AND CHARACTERISTICS OF PAIN IN CHILDREN WITH SOLID MALIGNANT TUMORS- OUR RESULTS</t>
  </si>
  <si>
    <t xml:space="preserve">[Butkovic, Diana] Childrens Hosp Zagreb, Pediat Oncol Div, Zagreb, Croatia; [Giljevic, Jasminka Stepan] Childrens Hosp Zagreb, Oncol Div, Zagreb, Croatia</t>
  </si>
  <si>
    <t xml:space="preserve">WILEY PERIODICALS, INC</t>
  </si>
  <si>
    <t xml:space="preserve">COMMERCE PLACE, 350 MAIN STREET, MALDEN, MA 02148-529 USA</t>
  </si>
  <si>
    <t xml:space="preserve">824ZB</t>
  </si>
  <si>
    <t xml:space="preserve">WOS:000295239600475</t>
  </si>
  <si>
    <t xml:space="preserve">Ivekovic, R; Novak-Laus, K; Tedeschi-Reiner, E; Masnec-Paskvalin, S; Saric, D; Mandic, Z</t>
  </si>
  <si>
    <t xml:space="preserve">Full-thickeness anterior blepharotomy and transpalpebral fat decompression in Graves' orbitopathy</t>
  </si>
  <si>
    <t xml:space="preserve">Graves' orbitopathy; blepharotomy; fat decompression</t>
  </si>
  <si>
    <t xml:space="preserve">UPPER EYELID RETRACTION; OPHTHALMOPATHY; REMOVAL; DISEASE</t>
  </si>
  <si>
    <t xml:space="preserve">A chief morbidity of Graves eye disease is eyelid retraction and exophthalmus. Ranspalpebral orbital fat removal accomplished with full thickness anterior blepharotomy was performed in 4 patients (5 orbits). Preoperative and postoperative ocular exposure symptoms, visual acuity, upper eyelid retraction and proptosis were evaluated. In all 5 operated orbits preoperative symptoms resolved; good results were achieved from the functional and cosmetic point of view. Full-thickness anterior blepharotomy combined with fat decompression is a safe and effective surgery for patients with upper eyelid retraction and exophthalmus due to enlarged orbital fat compartment.</t>
  </si>
  <si>
    <t xml:space="preserve">Univ Zagreb, Clin Hosp Systers Mercy, Dept Ophthalmol, Zagreb 10000, Croatia</t>
  </si>
  <si>
    <t xml:space="preserve">Ivekovic, R (corresponding author), Univ Zagreb, Clin Hosp Systers Mercy, Dept Ophthalmol, Vinogradska 29, Zagreb 10000, Croatia.</t>
  </si>
  <si>
    <t xml:space="preserve">renata.ivekovic@zg.htnet.hr</t>
  </si>
  <si>
    <t xml:space="preserve">WOS:000231673800009</t>
  </si>
  <si>
    <t xml:space="preserve">Turk, R; Juretic, D; Geres, D; Bacic, G; Milesevic, M; Flegar-Mestric, Z; Turk, N; Svetina, A</t>
  </si>
  <si>
    <t xml:space="preserve">Turk, Romana; Juretic, Dubravka; Geres, Darko; Bacic, Goran; Milesevic, Mario; Flegar-Mestric, Zlata; Turk, Nenad; Svetina, Ante</t>
  </si>
  <si>
    <t xml:space="preserve">Bovine platelet-activating factor acetylhydrolase (PAF-AH) activity related to fertility</t>
  </si>
  <si>
    <t xml:space="preserve">ANIMAL REPRODUCTION SCIENCE</t>
  </si>
  <si>
    <t xml:space="preserve">PAF-AH; dairy cows; fertility; CRP</t>
  </si>
  <si>
    <t xml:space="preserve">C-REACTIVE PROTEIN; HORMONAL-REGULATION; PLASMA; PENTRAXINS; RAT</t>
  </si>
  <si>
    <t xml:space="preserve">Plasma platelet-activating factor acetylhydrolase (PAF-AH), the enzyme characterized by the association with plasma lipoproteins, degrades platelet-activating factor (PAF) as well as PAF-like oxidatively fragmented phospholipids produced during oxidative stress. Apart from pro-inflammatory properties, PAF is also related to reproductive processes and successful fertility. In order to get a better insight into the involvement of PAF-AH in the fertility of cows, the aim of the study was to determine the PAF-AH activity as well as the C-reactive protein, cholesterol and high density lipoprotein-cholesterol (HDL-C) in the serum of dairy cows throughout the pregnancy and lactation, as well as in infertile cows. The results showed that serum PAF-AH activity changes throughout pregnancy and lactation with a lower level during periparturient period. It is also found higher PAF-AH activity in lactating cows with reproductive disorders compared to high lactating cows without reproductive disorders. Strong correlation between PAF-AH activity and HDL-C concentration indicates that HDL could have considerable influence on PAF-AH activity in bovine plasma. CRP concentration was also lower during transition period suggesting that lactation might stimulate CRP synthesis in bovine. A higher CRP concentration in cows with reproductive disorders compared to fertile cows at the peak of lactation, demonstrates that milk production is not the only factor influencing CRP in</t>
  </si>
  <si>
    <t xml:space="preserve">[Turk, Romana; Svetina, Ante] Univ Zagreb, Fac Vet Med, Dept Pathophysiol, Zagreb 10000, Croatia; [Juretic, Dubravka] Univ Zagreb, Fac Pharm &amp; Biochem, Dept Med Biochem &amp; Haematol, Zagreb 10000, Croatia; [Geres, Darko; Bacic, Goran] Univ Zagreb, Fac Vet Med, Dept Reprod &amp; Clin Obstet, Zagreb 10000, Croatia; [Milesevic, Mario] Vet Outpatient Clin, Sisak 44000, Croatia; [Flegar-Mestric, Zlata] Univ Zagreb, Clin Hosp Merkur, Inst Clin Chem, Zagreb 10000, Croatia; [Turk, Nenad] Univ Zagreb, Fac Vet Med, Dept Microbiol &amp; Infect Dis Clin, Zagreb 10000, Croatia</t>
  </si>
  <si>
    <t xml:space="preserve">Turk, R (corresponding author), Univ Zagreb, Fac Vet Med, Dept Pathophysiol, Heinzelova 55, Zagreb 10000, Croatia.</t>
  </si>
  <si>
    <t xml:space="preserve">rturk@vef.hr</t>
  </si>
  <si>
    <t xml:space="preserve">0378-4320</t>
  </si>
  <si>
    <t xml:space="preserve">1873-2232</t>
  </si>
  <si>
    <t xml:space="preserve">ANIM REPROD SCI</t>
  </si>
  <si>
    <t xml:space="preserve">Anim. Reprod. Sci.</t>
  </si>
  <si>
    <t xml:space="preserve">10.1016/j.anireprosci.2007.03.016</t>
  </si>
  <si>
    <t xml:space="preserve">Agriculture, Dairy &amp; Animal Science; Reproductive Biology; Veterinary Sciences</t>
  </si>
  <si>
    <t xml:space="preserve">Agriculture; Reproductive Biology; Veterinary Sciences</t>
  </si>
  <si>
    <t xml:space="preserve">285LP</t>
  </si>
  <si>
    <t xml:space="preserve">WOS:000254778600014</t>
  </si>
  <si>
    <t xml:space="preserve">Zaja, IZ; Vince, S; Samardzija, M; Sluganovic, A; Strelec, S; DelVechio, I; Suran, J; Unic, A; Duricic, D; Milinkovic-Tur, S</t>
  </si>
  <si>
    <t xml:space="preserve">Zaja, I. Zura; Vince, S.; Samardzija, M.; Sluganovic, A.; Strelec, S.; DelVechio, I.; Suran, J.; Unic, A.; Duricic, D.; Milinkovic-Tur, S.</t>
  </si>
  <si>
    <t xml:space="preserve">Antioxidative capacity and intensity of lipid peroxidation in the reproductive system of boars</t>
  </si>
  <si>
    <t xml:space="preserve">REPRODUCTION IN DOMESTIC ANIMALS</t>
  </si>
  <si>
    <t xml:space="preserve">Joint Meeting of the 20th Annual Conference of the European-Society-for-Domestic-Animal-Reproduction (ESDAR) / 13th Conference of the Spanish-Association-for-Animal-Reproduction (AERA)</t>
  </si>
  <si>
    <t xml:space="preserve">OCT 27-29, 2016</t>
  </si>
  <si>
    <t xml:space="preserve">[Zaja, I. Zura; Vince, S.; Samardzija, M.; Sluganovic, A.; Strelec, S.; Suran, J.; Milinkovic-Tur, S.] Univ Zagreb, Fac Vet Med, Zagreb, Croatia; [DelVechio, I.] State Penitentiary Unit, Pozega, Croatia; [Unic, A.] Clin Hosp Dubrava, Zagreb, Croatia; [Duricic, D.] Vet Practice Durdevac, Djurdjevac, Croatia</t>
  </si>
  <si>
    <t xml:space="preserve">Žura Žaja, Ivona/HLW-9423-2023; Suran, Jelena/AAU-8102-2020; Đuričić, Dražen/AAG-9656-2019</t>
  </si>
  <si>
    <t xml:space="preserve">Đuričić, Dražen/0000-0002-8013-2091</t>
  </si>
  <si>
    <t xml:space="preserve">0936-6768</t>
  </si>
  <si>
    <t xml:space="preserve">1439-0531</t>
  </si>
  <si>
    <t xml:space="preserve">REPROD DOMEST ANIM</t>
  </si>
  <si>
    <t xml:space="preserve">Reprod. Domest. Anim.</t>
  </si>
  <si>
    <t xml:space="preserve">P269</t>
  </si>
  <si>
    <t xml:space="preserve">EI3LE</t>
  </si>
  <si>
    <t xml:space="preserve">WOS:000392391400325</t>
  </si>
  <si>
    <t xml:space="preserve">Sarcevic, B</t>
  </si>
  <si>
    <t xml:space="preserve">Sarcevic, Bozena</t>
  </si>
  <si>
    <t xml:space="preserve">The pathologist - a key person in a multidisciplinary team of breast cancer</t>
  </si>
  <si>
    <t xml:space="preserve">PROGNOSTIC-FACTORS</t>
  </si>
  <si>
    <t xml:space="preserve">Diagnosis and treatment of breast cancer has progressed rapidly in recent 20 years. The diagnosis was first based on clinical appearance that changes after the introduction of mammography in the diagnosis. Development of radiological techniques has led to the detection of a small and non-palpable lesions, and surgeons are increasingly applied conserving procedures for breast cancer. Therefore, today is a very important multidisciplinary team in the treatment of patients with breast cancer. A pathologist is a key member of the multidisciplinary team because must determine the number of prognostic and predictive factors for patients with breast cancer which requires some standardized protocols and processing of tissue samples.</t>
  </si>
  <si>
    <t xml:space="preserve">Univ Hosp Ctr Sestre Milosrdnice, Univ Hosp Tumours, HR-10000 Zagreb, Croatia</t>
  </si>
  <si>
    <t xml:space="preserve">Sarcevic, B (corresponding author), Univ Hosp Ctr Sestre Milosrdnice, Univ Hosp Tumours, Ilica 197, HR-10000 Zagreb, Croatia.</t>
  </si>
  <si>
    <t xml:space="preserve">bozena.sarcevic@kbcsm.hr</t>
  </si>
  <si>
    <t xml:space="preserve">CG6SF</t>
  </si>
  <si>
    <t xml:space="preserve">WOS:000353432000015</t>
  </si>
  <si>
    <t xml:space="preserve">Palijan, TZ; Kovacevic, D; Koic, E; Ruzic, K; Dervinja, F</t>
  </si>
  <si>
    <t xml:space="preserve">Palijan, Tija Zarkovic; Kovacevic, Drazen; Koic, Elvira; Ruzic, Klementina; Dervinja, Fahri</t>
  </si>
  <si>
    <t xml:space="preserve">The Impact of Psoriasis on the Quality of Life and Psychological Characteristics of Persons Suffering from Psoriasis</t>
  </si>
  <si>
    <t xml:space="preserve">psoriasis; quality of life; gender differences; depression; anxiety; neurotic symptoms</t>
  </si>
  <si>
    <t xml:space="preserve">PATIENT-MEMBERSHIP SURVEY; GENDER-DIFFERENCES; BODY-IMAGE; SATISFACTION; STRESS; COHORT; SF-36; AGE</t>
  </si>
  <si>
    <t xml:space="preserve">Psoriasis, as same as other skin diseases, has an influence on many spheres of patient's life. It influences the mental image the patients have of themselves and it indirectly shapes their personality traits as well as it defines the quality of their lives. The purpose of the study was to examine the impact of psoriasis on the quality of life and gender differences in the quality of life and explore presence of neurotic symptoms among persons suffering from psoriasis in comparison to general population. During the treatment of persons suffering from psoriasis at the special hospital Naftalan in Ivanic Grad personality questionnaire and Quality of life scale were administered to 61 participants (m=25; f=36). Our results showed few gender differences in the satisfaction with specific life domains, but only differences in the satisfaction with sexual life could be related to the different effects psoriasis has on the quality of life of men and women. Our participants experience more anxiety and depression symptoms as well phobic fears in comparison to general population. Found genders differences in the presence and intensity of anxiety symptoms closely resemble those documented in the general population therefore aren't typical for people suffering from psoriasis.</t>
  </si>
  <si>
    <t xml:space="preserve">[Palijan, Tija Zarkovic; Kovacevic, Drazen] Neuropsychiat Hosp Dr Ivan Barbot, Popovaca 44317, Croatia; [Koic, Elvira] Gen Hosp, Psychiat Ward, Virovitica, Croatia; [Ruzic, Klementina] Rijeka Univ Hosp Ctr, Dept Psychiat, Rijeka, Croatia; [Dervinja, Fahri] Univ Clin, Pristine, Kosovo, Serbia</t>
  </si>
  <si>
    <t xml:space="preserve">Palijan, TZ (corresponding author), Neuropsychiat Hosp Dr Ivan Barbot, Jelengradska 1, Popovaca 44317, Croatia.</t>
  </si>
  <si>
    <t xml:space="preserve">tija.zarkovic-palijan@npbp.hr</t>
  </si>
  <si>
    <t xml:space="preserve">Ružić, Klementina/ABF-2997-2021; Palijan, Tija Zarkovic/D-4801-2017</t>
  </si>
  <si>
    <t xml:space="preserve">Ružić, Klementina/0000-0002-4696-5102; Palijan, Tija Zarkovic/0000-0002-4113-2726</t>
  </si>
  <si>
    <t xml:space="preserve">828MG</t>
  </si>
  <si>
    <t xml:space="preserve">WOS:000295504500018</t>
  </si>
  <si>
    <t xml:space="preserve">Dumic, M; Kokic, DD; Matic, T; Potocki, K</t>
  </si>
  <si>
    <t xml:space="preserve">Dumic, Miroslav; Kokic, Durda Dovzak; Matic, Toni; Potocki, Kristina</t>
  </si>
  <si>
    <t xml:space="preserve">Daughter and her mildly affected father with Keipert syndrome</t>
  </si>
  <si>
    <t xml:space="preserve">AMERICAN JOURNAL OF MEDICAL GENETICS PART A</t>
  </si>
  <si>
    <t xml:space="preserve">broad terminal phalanges; sensorineural deafness; unusual facies; hoarse voice</t>
  </si>
  <si>
    <t xml:space="preserve">KEUTEL-SYNDROME</t>
  </si>
  <si>
    <t xml:space="preserve">A 10-year-old girl with characteristic features of Keipert syndrome (broad terminal phalanges, especially of the thumb and hallux, sensorineural deafness, unusual facial features, large head circumference, maxillary hypoplasia, hoarse voice) and her mildly affected father (broad terminal phalanges, especially of the thumb and hallux, large head circumference, maxillary hypoplasia, and hoarse voice) are presented. The girl is the first reported female with this rare syndrome to date, and the fact that she probably inherited the disease from her father suggests an autosomal dominant pattern of inheritance. (c) 2006 Wiley-Liss, Inc.</t>
  </si>
  <si>
    <t xml:space="preserve">Univ Zagreb, Univ Hosp Rebro, Dept Pediat, Zagreb 10000, Croatia; Univ Zagreb, Univ Hosp Rebro, Dept Radiol, Zagreb, Croatia; Univ Hosp, Dept Otorhinolaryngol, Split, Croatia</t>
  </si>
  <si>
    <t xml:space="preserve">University of Zagreb; University of Zagreb; University of Split</t>
  </si>
  <si>
    <t xml:space="preserve">Dumic, M (corresponding author), Univ Zagreb, Univ Hosp Rebro, Dept Pediat, Kispaticeva 12, Zagreb 10000, Croatia.</t>
  </si>
  <si>
    <t xml:space="preserve">drdumic@mef.hr</t>
  </si>
  <si>
    <t xml:space="preserve">Matic, Toni/AAD-4017-2022</t>
  </si>
  <si>
    <t xml:space="preserve">1552-4825</t>
  </si>
  <si>
    <t xml:space="preserve">AM J MED GENET A</t>
  </si>
  <si>
    <t xml:space="preserve">Am. J. Med. Genet. A</t>
  </si>
  <si>
    <t xml:space="preserve">NOV 15</t>
  </si>
  <si>
    <t xml:space="preserve">140A</t>
  </si>
  <si>
    <t xml:space="preserve">10.1002/ajmg.a.31489</t>
  </si>
  <si>
    <t xml:space="preserve">Genetics &amp; Heredity</t>
  </si>
  <si>
    <t xml:space="preserve">101MZ</t>
  </si>
  <si>
    <t xml:space="preserve">WOS:000241746200014</t>
  </si>
  <si>
    <t xml:space="preserve">Gacina, DL; Jandrokovic, S; Pauk, SV; Skegro, I; Boskovic, J; Tomic, M; Pupic-Bakrac, A; Vlasic, D</t>
  </si>
  <si>
    <t xml:space="preserve">Gacina, Dina Lesin; Jandrokovic, Sonja; Pauk, Sania Vidas; Skegro, Ivan; Boskovic, Jelena; Tomic, Martina; Pupic-Bakrac, Ana; Vlasic, Domagoj</t>
  </si>
  <si>
    <t xml:space="preserve">The medication adherence among glaucoma patients during the coronavirus disease 2019 pandemic in Croatia</t>
  </si>
  <si>
    <t xml:space="preserve">EUROPEAN JOURNAL OF OPHTHALMOLOGY</t>
  </si>
  <si>
    <t xml:space="preserve">Glaucoma; adherence to treatment; COVID-19; predictors; questionnaire</t>
  </si>
  <si>
    <t xml:space="preserve">IMPROVING ADHERENCE; OCULAR HYPERTENSION; COVID-19; CARE; ASSOCIATION; BARRIERS; IMPACT; TRIAL</t>
  </si>
  <si>
    <t xml:space="preserve">Purpose This study aimed to evaluate the level of treatment adherence and identify predictors of adherence in glaucoma patients during the coronavirus disease 2019 (COVID-19) pandemic in Zagreb, Croatia. Methods The cross-sectional study was conducted among primary open-angle glaucoma (POAG) patients at the Department of Ophthalmology, University Hospital Centre Zagreb, between 1st April 2020 and 1st April 2021. The sociodemographic data, clinical, and drug information were recorded. The treatment adherence was assessed through a self-administered questionnaire, the Culig Adherence Scale (CAS). Statistical analyses were performed using TIBCO Statistica (TM) 14.0.0. Results 113 POAG patients (48M/65F) with a mean age of 65.89 +/- 8.53 years were included in this study. According to the CAS, only 39.8% of patients adhered to topical glaucoma treatment. Educational level was positively related to adherence to treatment (p = 0.022). The main predictors for adherence were the patients' positive attitude towards the drug's effect, family support, and good relationship with the healthcare providers (p &lt; 0.05, respectively). The majority of patients stated forgetfulness as the main reason for skipping drug dosing. Conclusions Non-adherence to treatment was prevalent among patients with POAG during the COVID-19 pandemic in Zagreb, Croatia. Personal beliefs and attitudes towards treatment, family support, and patient-healthcare provider relationship were significant predictors of adherence. Special consideration should be given to the whole health system-level strategies targeting the adherence to treatment, especially in crises, in order to achieve positive therapeutic outcomes. The study protocol was registered in the DRKS - German Clinical Trials Register, DRKS-ID: DRKS00022081.</t>
  </si>
  <si>
    <t xml:space="preserve">[Gacina, Dina Lesin; Jandrokovic, Sonja; Pauk, Sania Vidas; Skegro, Ivan] Zagreb Univ Hosp Ctr, Dept Ophthalmol, Kispaticeva 12, Zagreb 10000, Croatia; [Jandrokovic, Sonja; Skegro, Ivan] Univ Zagreb, Sch Med, Zagreb, Croatia; [Boskovic, Jelena] Merck Sharp &amp; Dohme Doo, Zagreb, Croatia; [Tomic, Martina] Merkur Univ Hosp, Vuk Vrhovac Univ Clin Diabet Endocrinol &amp; Metab D, Dept Ophthalmol, Zagreb, Croatia; [Pupic-Bakrac, Ana] Zadar Gen Hosp, Dept Ophthalmol, Zadar, Croatia; [Vlasic, Domagoj] Dubrovnik Gen Hosp, Dept Ophthalmol, Dubrovnik, Croatia</t>
  </si>
  <si>
    <t xml:space="preserve">University of Zagreb; University of Zadar</t>
  </si>
  <si>
    <t xml:space="preserve">Jandrokovic, Sonja/0000-0003-0536-1502; Lesin Gacina, Dina/0000-0002-2468-2195</t>
  </si>
  <si>
    <t xml:space="preserve">1120-6721</t>
  </si>
  <si>
    <t xml:space="preserve">1724-6016</t>
  </si>
  <si>
    <t xml:space="preserve">EUR J OPHTHALMOL</t>
  </si>
  <si>
    <t xml:space="preserve">Eur. J. Ophthalmol.</t>
  </si>
  <si>
    <t xml:space="preserve">10.1177/11206721221112150</t>
  </si>
  <si>
    <t xml:space="preserve">JUL 2022</t>
  </si>
  <si>
    <t xml:space="preserve">7U5KS</t>
  </si>
  <si>
    <t xml:space="preserve">WOS:000821262000001</t>
  </si>
  <si>
    <t xml:space="preserve">Margetic, BA; Peitl, V; Vukasovic, I; Karlovic, D</t>
  </si>
  <si>
    <t xml:space="preserve">Margetic, Branka Aukst; Peitl, Vjekoslav; Vukasovic, Ines; Karlovic, Dalibor</t>
  </si>
  <si>
    <t xml:space="preserve">Neuregulin-1 is increased in schizophrenia patients with chronic cannabis abuse: Preliminary results</t>
  </si>
  <si>
    <t xml:space="preserve">SCHIZOPHRENIA RESEARCH</t>
  </si>
  <si>
    <t xml:space="preserve">Neuregulin; Neurotrophins; Schizophrenia; Cannabis</t>
  </si>
  <si>
    <t xml:space="preserve">NERVE GROWTH-FACTOR; FACTOR SERUM CONCENTRATIONS; NEUROTROPHIC FACTOR</t>
  </si>
  <si>
    <t xml:space="preserve">[Margetic, Branka Aukst; Peitl, Vjekoslav; Vukasovic, Ines; Karlovic, Dalibor] Univ Hosp Ctr Sestre Milosrdnice, Dept Psychiat, Zagreb 000, Croatia; [Margetic, Branka Aukst; Peitl, Vjekoslav; Karlovic, Dalibor] Catholic Univ Croatia, Zagreb, Croatia; [Vukasovic, Ines] Univ Hosp Ctr Sestre Milosrdnice, Inst Clin Chem, Zagreb, Croatia</t>
  </si>
  <si>
    <t xml:space="preserve">Margetic, BA (corresponding author), Univ Hosp Ctr Sestre Milosrdnice, Dept Psychiat, Zagreb 000, Croatia.</t>
  </si>
  <si>
    <t xml:space="preserve">Aukst Margetic, Branka/GNW-5632-2022; Peitl, Vjekoslav/Q-9358-2018</t>
  </si>
  <si>
    <t xml:space="preserve">Aukst Margetic, Branka/0000-0002-7830-224X; Peitl, Vjekoslav/0000-0003-4163-6411</t>
  </si>
  <si>
    <t xml:space="preserve">0920-9964</t>
  </si>
  <si>
    <t xml:space="preserve">1573-2509</t>
  </si>
  <si>
    <t xml:space="preserve">SCHIZOPHR RES</t>
  </si>
  <si>
    <t xml:space="preserve">Schizophr. Res.</t>
  </si>
  <si>
    <t xml:space="preserve">10.1016/j.schres.2019.02.007</t>
  </si>
  <si>
    <t xml:space="preserve">HZ7GQ</t>
  </si>
  <si>
    <t xml:space="preserve">WOS:000469022400075</t>
  </si>
  <si>
    <t xml:space="preserve">Rutovic, S; Sporis, D; Crnjakovic, M; Vukorepa, G; Devedija, S; Malojcic, B</t>
  </si>
  <si>
    <t xml:space="preserve">Rutovic, Stela; Sporis, Davor; Crnjakovic, Miljenko; Vukorepa, Gorana; Devedija, Sabina; Malojcic, Branko</t>
  </si>
  <si>
    <t xml:space="preserve">Croatian study on COVID-19-positive stroke patients during the second wave of the pandemic</t>
  </si>
  <si>
    <t xml:space="preserve">ACUTE ISCHEMIC-STROKE; COVID-19</t>
  </si>
  <si>
    <t xml:space="preserve">Aim To investigate stroke characteristics in patients with concomitant coronavirus disease 2019 (COVID-19) infec-tion in Croatia during the second wave of the COVID-19 pandemic.Methods This retrospective study investigated the char-acteristics of two groups of ischemic stroke patients: those who developed COVID-19 infection before stroke and those who developed the infection during the hospital stay after stroke onset. Stroke etiology was classified ac-cording to the Trial of Org 10172 in Acute Stroke Treatment (TOAST) classification.Results We analyzed data from 255 stroke patients from 12 Croatian hospitals. The two groups of ischemic stroke patients differed in stroke etiology (P = 0.038). Patients with COVID-19 infection before stroke had fewer cardioembolic strokes (46% vs 29.1%), more cryptogenic strokes (32.5% vs 14.3%), and more strokes in multiple vascular territories (12.4% vs 1.8%). The percentage of large-vessel occlusions was high in both groups (49.6% and 44.4%). Median modi-fied Rankin Scale score on discharge was 4 in both groups. Mortality was 36.4% in the group with stroke after COVID-19 and 33.3% in the group with COVID-19 after stroke.Conclusion Ischemic stroke after COVID-19 differs in eti-ology from ischemic stroke complicated by COVID-19 in-fection. Both patient groups are characterized by severe disability and high mortality. Raising the awareness of pre -hospital stroke and optimization of clinical workflow are important if we want to improve the stroke outcomes by acute recanalization techniques.</t>
  </si>
  <si>
    <t xml:space="preserve">[Rutovic, Stela; Sporis, Davor; Crnjakovic, Miljenko; Vukorepa, Gorana; Devedija, Sabina] Dubrava Univ Hosp, Dept Neurol, Zagreb, Croatia; [Malojcic, Branko] Univ Hosp Ctr Zagreb, Dept Neurol, Zagreb, Croatia; [Rutovic, Stela] Dubrava Univ Hosp, Dept Neurol, Ave Gojka Suska 6, Zagreb 610000, Croatia</t>
  </si>
  <si>
    <t xml:space="preserve">Rutovic, S (corresponding author), Dubrava Univ Hosp, Dept Neurol, Zagreb, Croatia.;Rutovic, S (corresponding author), Dubrava Univ Hosp, Dept Neurol, Ave Gojka Suska 6, Zagreb 610000, Croatia.</t>
  </si>
  <si>
    <t xml:space="preserve">stela.rutovic@gmail.com</t>
  </si>
  <si>
    <t xml:space="preserve">10.3325/cmj.2022.63.431</t>
  </si>
  <si>
    <t xml:space="preserve">7N9EB</t>
  </si>
  <si>
    <t xml:space="preserve">WOS:000907637200006</t>
  </si>
  <si>
    <t xml:space="preserve">Dodig-Curkovic, K; Curkovic, M; Degmecic, D; Filakovic, P</t>
  </si>
  <si>
    <t xml:space="preserve">Dodig-Curkovic, K.; Curkovic, M.; Degmecic, D.; Filakovic, P.</t>
  </si>
  <si>
    <t xml:space="preserve">Self-injury among Croatian adolescents: important risk factors</t>
  </si>
  <si>
    <t xml:space="preserve">23rd Congress Meeting of European-College-of-Neuropsychopharmacology</t>
  </si>
  <si>
    <t xml:space="preserve">AUG 28-SEP 01, 2010</t>
  </si>
  <si>
    <t xml:space="preserve">[Dodig-Curkovic, K.] Univ Hosp Osijek, Osijek, Croatia; [Curkovic, M.] Family Med Off, Osijek, Croatia; [Degmecic, D.; Filakovic, P.] Univ Hosp Ctr, Univ Dept Psychiat, Osijek, Croatia</t>
  </si>
  <si>
    <t xml:space="preserve">S624</t>
  </si>
  <si>
    <t xml:space="preserve">10.1016/S0924-977X(10)70956-1</t>
  </si>
  <si>
    <t xml:space="preserve">Science Citation Index Expanded (SCI-EXPANDED); Social Science Citation Index (SSCI); Conference Proceedings Citation Index - Science (CPCI-S)</t>
  </si>
  <si>
    <t xml:space="preserve">673UB</t>
  </si>
  <si>
    <t xml:space="preserve">WOS:000283687800843</t>
  </si>
  <si>
    <t xml:space="preserve">Tariba, B; Colak, B; Jurasovic, J; Kljakovic-Gaspic, Z; Pizent, A</t>
  </si>
  <si>
    <t xml:space="preserve">Tariba, B.; Colak, B.; Jurasovic, J.; Kljakovic-Gaspic, Z.; Pizent, A.</t>
  </si>
  <si>
    <t xml:space="preserve">Influence of low-level lead and cadmium exposure on reproductive health in men</t>
  </si>
  <si>
    <t xml:space="preserve">TOXICOLOGY LETTERS</t>
  </si>
  <si>
    <t xml:space="preserve">47th Congress of the European-Societies-of-Toxicology</t>
  </si>
  <si>
    <t xml:space="preserve">AUG 28-31, 2011</t>
  </si>
  <si>
    <t xml:space="preserve">Paris, FRANCE</t>
  </si>
  <si>
    <t xml:space="preserve">[Tariba, B.; Jurasovic, J.; Kljakovic-Gaspic, Z.; Pizent, A.] Inst Med Res &amp; Occupat Hlth, Analyt Toxicol &amp; Mineral Metab Unit, Zagreb 41000, Croatia; [Colak, B.] Univ Clin Vuk Vrhovac, Zagreb, Croatia</t>
  </si>
  <si>
    <t xml:space="preserve">Institute for Medical Research &amp; Occupational Health (IMROH)</t>
  </si>
  <si>
    <t xml:space="preserve">Pizent, Alica/AAY-8363-2020; Kljakovic-Gaspic, Zorana/J-9660-2012; Jurasovic, Jasna/ABD-9777-2020</t>
  </si>
  <si>
    <t xml:space="preserve">Pizent, Alica/0000-0003-0216-0166; Jurasovic, Jasna/0000-0002-3183-7327</t>
  </si>
  <si>
    <t xml:space="preserve">0378-4274</t>
  </si>
  <si>
    <t xml:space="preserve">TOXICOL LETT</t>
  </si>
  <si>
    <t xml:space="preserve">Toxicol. Lett.</t>
  </si>
  <si>
    <t xml:space="preserve">AUG 28</t>
  </si>
  <si>
    <t xml:space="preserve">S253</t>
  </si>
  <si>
    <t xml:space="preserve">10.1016/j.toxlet.2011.05.863</t>
  </si>
  <si>
    <t xml:space="preserve">Toxicology</t>
  </si>
  <si>
    <t xml:space="preserve">806NI</t>
  </si>
  <si>
    <t xml:space="preserve">WOS:000293814500811</t>
  </si>
  <si>
    <t xml:space="preserve">Dekaris, I; Gabric, N; Barisic, A; Mravicic, I; Pauk, M; Anticic, M</t>
  </si>
  <si>
    <t xml:space="preserve">Dekaris, Iva; Gabric, Nikica; Barisic, Ante; Mravicic, Ivana; Pauk, Maja; Anticic, Marija</t>
  </si>
  <si>
    <t xml:space="preserve">Penetrating Keratoplasty and Verisyse Iris-Claw Lens - is it Safe for Corneal Graft?</t>
  </si>
  <si>
    <t xml:space="preserve">penetrating keratoplasty; Verisyse IOL; triple procedure; endothelial cell loss</t>
  </si>
  <si>
    <t xml:space="preserve">INTRAOCULAR-LENS; FOLLOW-UP; IMPLANTATION</t>
  </si>
  <si>
    <t xml:space="preserve">The loss of the corneal endothelial cells, especially in a first postoperative year, has been observed in patients who underwent penetrating keratoplasty (PK). The implantation of new generation of iris claw phakic IOL (Verisyse) in refractive cases has been shown to cause clinicaly insignificant endothelial cell loss. In our prospective case series we investigated the endothelial cell loss and clinical outcome in patients that either underwent PK and implantation of PCIOL or PK and implantation of Verisyse IOL. In the first group of 9 patients scheduled for PK, implantation of Verisyse was performed due to the absence of the posterior capsule support. 2 of these patients had angle supported ACIOL, 4 patients were aphakic and 3 had posttraumatic cataract with ruptured posterior capsule. The second group of 12 patients had standard triple procedure (PK + ECCE + PCIOL). BCVA of both groups of patients prior the operation was hand movement in 12 patients, light perception in 7 patients and 0,05 in 3 patients. The preoperative endothelial cell count of the donor grafts obtained from the eye bank was 2800 cells/mm(2) on average. The follow up was 6-10 months. Six months after the operation all Verysise patients maintained transparent graft. Postoperative visual acuity improvement was recorded in 18 out of 21 eyes (85,7 %). Best spectacle corrected visual acuity of &gt;= 0,3 was achived in 55,5% in the Verisyse group and in 50,0% of triple procedure group. The endothelial cell count and morphology were estimated on the specular microscope on a monthly basis. Mean endothelial cells loss in patients with PK and Verysise was 40 +/- 8% and in patients with triple procedure was 42 +/- 12% at 10 postoperative months. There was no significant difference in the endothelial cell loss and clinical outcome between the group of patients who had PK and Verysise as compared to those with implanted PCIOL.</t>
  </si>
  <si>
    <t xml:space="preserve">[Dekaris, Iva; Gabric, Nikica; Barisic, Ante; Mravicic, Ivana; Pauk, Maja; Anticic, Marija] Eye Clin Svjetlost, Zagreb 10000, Croatia</t>
  </si>
  <si>
    <t xml:space="preserve">WOS:000283961100016</t>
  </si>
  <si>
    <t xml:space="preserve">Culav-Sumic, J; Jukic, V</t>
  </si>
  <si>
    <t xml:space="preserve">Culav-Sumic, Jadranka; Jukic, Vlado</t>
  </si>
  <si>
    <t xml:space="preserve">Minor physical anomalies in women with recurrent unipolar depression</t>
  </si>
  <si>
    <t xml:space="preserve">PSYCHIATRY RESEARCH</t>
  </si>
  <si>
    <t xml:space="preserve">Minor physical anomalies; Depression; Psychosis; Neurodevelopment</t>
  </si>
  <si>
    <t xml:space="preserve">SCHIZOPHRENIC-PATIENTS; MAJOR DEPRESSION; 1ST-EPISODE PSYCHOSIS; DISORDERS; ABNORMALITIES; METAANALYSIS; ADOLESCENTS; PREVALENCE; CORTISOL; CHILDREN</t>
  </si>
  <si>
    <t xml:space="preserve">According to earlier observations, minor physical anomalies (MPAs) are more prevalent in psychotic disorders, especially in schizophrenia, and represent an indicator of abnormal fetal development. Limited research has been conducted on these structural abnormalities among patients with unipolar depression, with and without psychotic features. We hypothesized that the mean total MPA score would be greater in patients with psychotic depression than depressive patients without psychosis and control subjects. An extended scale of MPAs was used to detect the presence or absence of 51 MPAs in women with recurrent unipolar depression with psychotic symptoms (n = 50), women with recurrent unipolar depression without psychotic symptoms (n =50) and healthy female controls (n = 50). Women with recurrent depression had significantly more MPAs than controls. With regard to MPAs of specific body regions, depressive patients had significantly higher rates of MPAs in the mouth area than control subjects. Higher rates of MPAs were not significantly related to psychotic features of depression. The study results are indicative of possible early neurodevelopmental disturbance in recurrent unipolar depression. (C) 2008 Elsevier Ireland Ltd. All rights reserved.</t>
  </si>
  <si>
    <t xml:space="preserve">[Culav-Sumic, Jadranka; Jukic, Vlado] Psychiat Hosp Vrapce, Zagreb 10090, Croatia</t>
  </si>
  <si>
    <t xml:space="preserve">Culav-Sumic, J (corresponding author), Psychiat Hosp Vrapce, Bolnicka 32, Zagreb 10090, Croatia.</t>
  </si>
  <si>
    <t xml:space="preserve">damir_sumic@yahoo.com; vlado.jukic@bolnica-vrapce.hr</t>
  </si>
  <si>
    <t xml:space="preserve">0165-1781</t>
  </si>
  <si>
    <t xml:space="preserve">PSYCHIAT RES</t>
  </si>
  <si>
    <t xml:space="preserve">Psychiatry Res.</t>
  </si>
  <si>
    <t xml:space="preserve">MAR 30</t>
  </si>
  <si>
    <t xml:space="preserve">10.1016/j.psychres.2008.10.014</t>
  </si>
  <si>
    <t xml:space="preserve">576WF</t>
  </si>
  <si>
    <t xml:space="preserve">WOS:000276179800005</t>
  </si>
  <si>
    <t xml:space="preserve">Marczi, S; Glavas-Obrovac, L; Belovari, T; Stojkovic, R; Ivankovic, S; Seric, V; Piantanida, I; Zinic, M</t>
  </si>
  <si>
    <t xml:space="preserve">Marczi, Saska; Glavas-Obrovac, Ljubica; Belovari, Tatjana; Stojkovic, Ranko; Ivankovic, Sinisa; Seric, Vatroslav; Piantanida, Ivo; Zinic, Mladen</t>
  </si>
  <si>
    <t xml:space="preserve">Biological properties of 4-methyl-2,7-diamino-5,10-diphenyl-4,9-diazapyrenium hydrogensulfate (ADAP)</t>
  </si>
  <si>
    <t xml:space="preserve">CANCER CHEMOTHERAPY AND PHARMACOLOGY</t>
  </si>
  <si>
    <t xml:space="preserve">4,9-diazapyrenium derivatives; cellular uptake; intracellular distribution; cytotoxicity in vitro; topoisomerase II alpha; mice; toxicity in vivo</t>
  </si>
  <si>
    <t xml:space="preserve">STRANDED NUCLEIC-ACIDS; HUMAN TUMOR-CELLS; TOPOISOMERASE-II; CANCER-THERAPY; KINASE PATHWAY; P53 FUNCTION; DNA-BINDING; APOPTOSIS; RAS; CYTOTOXICITY</t>
  </si>
  <si>
    <t xml:space="preserve">Objective 4-Methyl-2,7-diamino-5,10-diphenyl-4,9-diazapyrenium hydrogensulfate (ADAP) is a potential antitumor compound because of its DNA and RNA intercalating ability. In this study, cellular uptake, intracellular distribution as well as mechanism of action, antitumor activity in vitro and toxicity in vivo of ADAP were investigated. Methods Based on the fluorescence properties of ADAP, its entry and distribution into live cells were analyzed by fluorescence microscopy. The in vitro antiproliferative activity was determined using MTT test. For screening of topoisomerase II-targeted effects of ADAP, the cell-free assay and immunoband depletion assay were used. Expression of the genes c-mos, c-N-ras, c-Ki-ras, c-H-ras, p53 and caspase 3 in Caco-2 cells treated with ADAP was examined by RT-PCR. Toxicity in vivo was determined using C3HHf/Bu Zgr/Hr mice treated by single or multiple doses of ADAP at a concentration of 25 mg/kg. Results ADAP in mu M concentrations entered into MIAPaCa-2 cell's cytoplasm in 5 min and into nuclei in 60 min after administration. Intracellular distribution of ADAP depended on the period of treatment time. ADAP (0.1-100 mu M) strongly inhibited the growth of both mouse (FsaR, SCCVII) and human tumor cells (HeLa, Caco-2, HT-29, MIAPaCa-2, HBL, HEp-2, SW620, MCF-7) compared to its weak cytotoxicity on controls and normal cells (WI38). Results of both topoisomerase II assays showed that ADAP is not a topoisomerase II poison. Expression of investigated genes was dependent on the incubation time, except for p53 and c-H-ras. Morphological changes in tissues and organs of mice were not observed. Results of patohistological analysis have been confirmed by hematological and clinical-chemical analysis of blood of treated and non-treated animals. Conclusion ADAP is a strongly bioactive compound with antitumor potential in vitro. The antitumor potential in vivo remains to be identified.</t>
  </si>
  <si>
    <t xml:space="preserve">[Glavas-Obrovac, Ljubica] Sch Med Osijek, Dept Chem Biochem &amp; Clin Chem, Osijek 31000, Croatia; [Marczi, Saska; Glavas-Obrovac, Ljubica] Clin Hosp Osijek, Dept Nucl Med &amp; Pathophysiol, Osijek 31000, Croatia; [Belovari, Tatjana] Sch Med Osijek, Dept Histol &amp; Embriol, Osijek 31000, Croatia; [Stojkovic, Ranko; Ivankovic, Sinisa] Rudjer Boskovic Inst, Div Mol Med, Zagreb, Croatia; [Seric, Vatroslav] Clin Hosp Osijek, Dept Clin Biochem, Osijek 31000, Croatia; [Piantanida, Ivo; Zinic, Mladen] Rudjer Boskovic Inst, Div Organ Chem &amp; Biochem, Zagreb, Croatia</t>
  </si>
  <si>
    <t xml:space="preserve">University of JJ Strossmayer Osijek; University of JJ Strossmayer Osijek; Rudjer Boskovic Institute; Rudjer Boskovic Institute</t>
  </si>
  <si>
    <t xml:space="preserve">Glavas-Obrovac, L (corresponding author), Sch Med Osijek, Dept Chem Biochem &amp; Clin Chem, Huttlerova 4, Osijek 31000, Croatia.</t>
  </si>
  <si>
    <t xml:space="preserve">glavas-obrovac.ljubica@kbo.hr</t>
  </si>
  <si>
    <t xml:space="preserve">Stojkovic, Ranko/GXG-4867-2022; Piantanida, Ivo/J-3868-2012; Stojkovic, Ranko/P-8849-2015; Piantanida, Ivo/L-9230-2019; Glavas-Obrovac, Ljubica/ACL-8964-2022</t>
  </si>
  <si>
    <t xml:space="preserve">Stojkovic, Ranko/0000-0002-1095-4575; Piantanida, Ivo/0000-0002-9933-446X; Stojkovic, Ranko/0000-0002-1095-4575; Piantanida, Ivo/0000-0002-9933-446X; Ivankovic, Sinisa/0000-0001-7551-5111</t>
  </si>
  <si>
    <t xml:space="preserve">0344-5704</t>
  </si>
  <si>
    <t xml:space="preserve">1432-0843</t>
  </si>
  <si>
    <t xml:space="preserve">CANCER CHEMOTH PHARM</t>
  </si>
  <si>
    <t xml:space="preserve">Cancer Chemother. Pharmacol.</t>
  </si>
  <si>
    <t xml:space="preserve">10.1007/s00280-007-0643-0</t>
  </si>
  <si>
    <t xml:space="preserve">327FJ</t>
  </si>
  <si>
    <t xml:space="preserve">WOS:000257714700005</t>
  </si>
  <si>
    <t xml:space="preserve">Vincelj, J; Biocic, S; Rudan, D; Udovicic, M; Sokol, S; Barsic, B; Rudez, I</t>
  </si>
  <si>
    <t xml:space="preserve">Vincelj, J.; Biocic, S.; Rudan, D.; Udovicic, M.; Sokol, S.; Barsic, B.; Rudez, I.</t>
  </si>
  <si>
    <t xml:space="preserve">CARDIAC IMPLANTABLE ELECTRONIC DEVICE ENDOCARDITIS: REPORT OF EIGHT CASES</t>
  </si>
  <si>
    <t xml:space="preserve">[Vincelj, J.; Biocic, S.; Rudan, D.; Udovicic, M.; Sokol, S.; Rudez, I.] Univ Zagreb, Sch Med, Dubrava Univ Hosp, Zagreb 41001, Croatia; [Barsic, B.] Univ Zagreb, Sch Med, Hosp Infect Dis, Zagreb 41001, Croatia</t>
  </si>
  <si>
    <t xml:space="preserve">jvincelj@kbd.hr</t>
  </si>
  <si>
    <t xml:space="preserve">Rudez, Igor/O-3950-2019; Rudan, Igor/I-1467-2012</t>
  </si>
  <si>
    <t xml:space="preserve">Rudez, Igor/0000-0002-7735-6721; Rudan, Igor/0000-0001-6993-6884</t>
  </si>
  <si>
    <t xml:space="preserve">S16</t>
  </si>
  <si>
    <t xml:space="preserve">10.1016/S0924-8579(13)70056-6</t>
  </si>
  <si>
    <t xml:space="preserve">WOS:000320927100055</t>
  </si>
  <si>
    <t xml:space="preserve">Ruzic-Barsic, A; Kovacic, S; Mijatovic, D; Miletic, D; Antulov, R</t>
  </si>
  <si>
    <t xml:space="preserve">Ruzic-Barsic, Antonija; Kovacic, Slavica; Mijatovic, Dragana; Miletic, Damir; Antulov, Ronald</t>
  </si>
  <si>
    <t xml:space="preserve">Coexistence of Left Internal Carotid Agenesis, Klippel-Feil Syndrome and Postaxial Polydactyly</t>
  </si>
  <si>
    <t xml:space="preserve">Angiography; Carotid Artery, Internal; Klippel-Feil Syndrome; Polydactyly</t>
  </si>
  <si>
    <t xml:space="preserve">Background: Internal carotid artery agenesis is a rare anomaly that can be clinically asymptomatic. Klippel-Feil syndrome is a skeletal malformation characterized by vertebral fusion. Presence of postaxial polydactyly is suggestive of an underlying syndrome. Case Report: We report a rare case of a 44-year-old patient with non-specific symptoms and an association between these three rare abnormalities. Vascular anomalies were found using intracranial MR angiography and multi-detector CT angiography of the supraaortic arteries. Conclusions: Presence of a single aforementioned anomaly requires cautious imaging assessment in order to detect possible associated anomalies and avoid diagnostic pitfalls. A possible common genetic background could explain the coexistence of these three anomalies.</t>
  </si>
  <si>
    <t xml:space="preserve">[Ruzic-Barsic, Antonija; Kovacic, Slavica; Miletic, Damir; Antulov, Ronald] Clin Hosp Ctr Rijeka, Dept Radiol, Kresimirova 42, Rijeka 51000, Croatia; [Mijatovic, Dragana] Istrian Hlth Ctr Umag, Dept Neurol, Umag, Croatia</t>
  </si>
  <si>
    <t xml:space="preserve">Antulov, R (corresponding author), Clin Hosp Ctr Rijeka, Dept Radiol, Kresimirova 42, Rijeka 51000, Croatia.</t>
  </si>
  <si>
    <t xml:space="preserve">ronald.antulov@outlook.com</t>
  </si>
  <si>
    <t xml:space="preserve">Zivadinov, Robert/Q-2054-2019; Miletic, Damir/R-5132-2018; Barsic, Antonija Ruzic/AAQ-4815-2020</t>
  </si>
  <si>
    <t xml:space="preserve">Zivadinov, Robert/0000-0002-7799-1485; Miletic, Damir/0000-0003-2890-1890; Barsic, Antonija Ruzic/0000-0002-3035-3363; Kovacic, Slavica/0000-0002-7419-224X</t>
  </si>
  <si>
    <t xml:space="preserve">10.12659/PJR.892832</t>
  </si>
  <si>
    <t xml:space="preserve">V6W7J</t>
  </si>
  <si>
    <t xml:space="preserve">WOS:000420684600023</t>
  </si>
  <si>
    <t xml:space="preserve">Opric, D; Fajdic, J; Hrgovic, Z; Granic, M; Milosevic, Z; Gugic, D; Opric, S; Babic, D; Fassbender, WJ</t>
  </si>
  <si>
    <t xml:space="preserve">Opric, D.; Fajdic, J.; Hrgovic, Z.; Granic, M.; Milosevic, Z.; Gugic, D.; Opric, S.; Babic, D.; Fassbender, W. J.</t>
  </si>
  <si>
    <t xml:space="preserve">Radial scar of the breast - a confusing lesion</t>
  </si>
  <si>
    <t xml:space="preserve">radial scar; black star; sclerosing lesion</t>
  </si>
  <si>
    <t xml:space="preserve">CANCER; BIOPSY; CARCINOMA; IMAGE; RISK</t>
  </si>
  <si>
    <t xml:space="preserve">Radial scar is a confusing lesion of the breast which represent a premalignant lesion. It looks like a tubular carcinoma but histologically we can see two rows of cells in tubules. Mammographically there are some typical but not specific signs: 1) the presence of the central radiolucency, 2) the presence of radial long thin spicules, 3) varying appearance in different projection, 4) radiolucent linear structures parallel to spicules, and 5) abscence of palpable lesion or skin changes. All these signs make the black star appearance. Authors reanalyzed 21 from 26 woman with the radial scar diagnosis. Aim Of Our Study was to investigate the different morphologic changes in view of differential diagnosis, frequency and potential prognostic importance of the different lesions. According to our findings we Call conclude that the radial scar is unpalpable, subclinical lesion which can be seen oil mammography but the final diagnosis is histological.</t>
  </si>
  <si>
    <t xml:space="preserve">[Opric, D.] Fac Med Belgrade, Inst Pathol, Belgrade, Serbia; [Hrgovic, Z.; Gugic, D.] Clin Hosp Osijiek, Osijiek, Croatia; [Fajdic, J.] Gen Hosp Pozega, Pozega, Croatia; [Fassbender, W. J.] Hosp Zum Hl, Geist, Kempen, Germany</t>
  </si>
  <si>
    <t xml:space="preserve">University of Belgrade</t>
  </si>
  <si>
    <t xml:space="preserve">Fassbender, WJ (corresponding author), Univ Dusseldorf, Akad Lehrkrankenhaus, Hosp Zum Hl Geist Kempen, Broichhausen Allee 1, D-4000 Dusseldorf, Germany.</t>
  </si>
  <si>
    <t xml:space="preserve">w.j.fassbender@krinkenhaus-kempen.de</t>
  </si>
  <si>
    <t xml:space="preserve">Milosevic, Zoran/0000-0003-2957-7420; Milosevic, Zorica/0000-0001-9602-2084; Opric, Dejan/0009-0003-2327-9024</t>
  </si>
  <si>
    <t xml:space="preserve">ADV MED SCI</t>
  </si>
  <si>
    <t xml:space="preserve">342NR</t>
  </si>
  <si>
    <t xml:space="preserve">WOS:000258791300045</t>
  </si>
  <si>
    <t xml:space="preserve">Velepic, M; Starcevic, R; Ticac, R; Kujundzic, M; Velepic, M</t>
  </si>
  <si>
    <t xml:space="preserve">Velepic, Marko; Starcevic, Radan; Ticac, Robert; Kujundzic, Milodar; Velepic, Mitja</t>
  </si>
  <si>
    <t xml:space="preserve">Cartilage palisade tympanoplasty in children and adults: Long term results</t>
  </si>
  <si>
    <t xml:space="preserve">Children; Cartilage palisade tyrnpanoplasty; Ear surgery; Hearing loss; Conductive; Ossicular replacement; Malleus interposition; Tympanic membrane perforation</t>
  </si>
  <si>
    <t xml:space="preserve">TYMPANIC MEMBRANE; MIDDLE-EAR; RECONSTRUCTION; CHOLESTEATOMA; HOLOGRAPHY; FASCIA</t>
  </si>
  <si>
    <t xml:space="preserve">Objective: To show long-term anatomic and functional results of full thickness cartilage palisade tympanoplasty in children and adults. Methods: In 51 patients (56 ears); 9 children (12 ears) and 42 adults (44 ears) full thickness cartilage palisade tympanoplasty and interposition with malleus head autograft was performed. On average 11 years after the tympanoplasty, an otomicroscopy and a tonal audiogram were done to assess anatomic and functional results. Results: Anatomic results of 56 ears: 40(71.43%) tympanic membranes have no anatomic irregularities; 14 (25.00%) have cartilage resorption (11 of them minor and 3 major resorptions), 2 (3.57%) have secondary perforation. In the group of children all ears tympanic membrane were with no or minor resorption and no perforations. Functional results (51 audiograms performed: in children 12 and in adults 39): pre- and post-operative average pure tone average air-bone gaps were 27.29 +/- 10.26 and 10.73 +/- 7.90 dB, respectively. In the group of children pre- and post-operative average pure tone average air-bone gaps were 29.44 +/- 10.30 and 6.81 +/- 3.47 dB, respectively. In the group of adults pre- and post-operative pure tone average air-bone gaps were 26.63 +/- 10.30 and 11.93 +/- 8.50 dB, respectively. The differences between the two groups preoperatively (z = 0.733; p = 0.463) and postoperatively are irrelevant (z = 1.723; p = 0.085). The hearing gain is bigger in children (F= 4.788; p = 0.033). Conclusion: The full thickness cartilage palisade tympanoplasty with malleus autograft interposition is also nowadays a successful method in solving of an advanced ear pathology also in children. (C) 2012 Elsevier Ireland Ltd. All rights reserved.</t>
  </si>
  <si>
    <t xml:space="preserve">[Velepic, Marko; Starcevic, Radan; Ticac, Robert; Kujundzic, Milodar; Velepic, Mitja] Clin Hosp, Ctr Rijeka, Clin Otorhinolaryngol Head &amp; Neck Surg, HR-51000 Rijeka, Croatia</t>
  </si>
  <si>
    <t xml:space="preserve">Velepic, M (corresponding author), Clin Hosp, Ctr Rijeka, Clin Otorhinolaryngol Head &amp; Neck Surg, Kresimirova 42, HR-51000 Rijeka, Croatia.</t>
  </si>
  <si>
    <t xml:space="preserve">marko.velepic@inet.hr; marko.velepic@inet.hr</t>
  </si>
  <si>
    <t xml:space="preserve">Velepic, Marko/AAQ-3041-2020; Kujundzic, Milodar/S-9683-2018; Velepic, Marko/GRF-4415-2022</t>
  </si>
  <si>
    <t xml:space="preserve">Velepic, Marko/0000-0002-9826-798X; Kujundzic, Milodar/0000-0003-1324-8585; </t>
  </si>
  <si>
    <t xml:space="preserve">10.1016/j.ijporl.2012.01.036</t>
  </si>
  <si>
    <t xml:space="preserve">940NX</t>
  </si>
  <si>
    <t xml:space="preserve">WOS:000303901400010</t>
  </si>
  <si>
    <t xml:space="preserve">Pauk, SV; Petricek, I; Tomic, M; Bulum, T; Jandrokovic, S; Kalauz, M; Masnec, S; Jukic, T</t>
  </si>
  <si>
    <t xml:space="preserve">Pauk, Sania Vidas; Petricek, Igor; Tomic, Martina; Bulum, Tomislav; Jandrokovic, Sonja; Kalauz, Miro; Masnec, Sanja; Jukic, Tomislav</t>
  </si>
  <si>
    <t xml:space="preserve">Manual interferometric device for routine non-invasive tear film break-up time assessment</t>
  </si>
  <si>
    <t xml:space="preserve">SEMINARS IN OPHTHALMOLOGY</t>
  </si>
  <si>
    <t xml:space="preserve">Diagnostic tests; ocular surface; tears; dry eye disease; non-invasive tear break-up time</t>
  </si>
  <si>
    <t xml:space="preserve">Purpose: To determine the feasibility of non-invasive tear break-up time (NIBUT) assessment using the Handheld tear lipid layer thickness assessment instrument and compare it with the standard tear break-up time (TBUT) test and other dry eye tests. Subjects and methods: 108 subjects were enrolled, 56 with and 52 without dry eye symptoms. Schein questionnaire was used to determine the severity of dry eye symptoms. Ocular signs were assessed by NIBUT, TBUT, lipid layer thickness (LLT), lid-parallel conjunctival folds (LIPCOF), conjunctival hyperemia, and corneal staining. Results: Median NIBUT and TBUT, and other clinical test values significantly differed among the dry eye symptoms group and control group. NIBUT yielded the most significant difference between the groups (NIBUT: 7 sec vs. 17.5 sec, p &lt; .001, Z = 5.94; TBUT: 5 sec vs. 10 sec, p &lt; .001, Z = 4.38; LLT: p = .007; LIPCOF: p &lt; .001, conjunctival hyperemia: p &lt; .047, corneal staining: p &lt; .010). Spearman's test showed a significant correlation between NIBUT and TBUT (p &lt; .001), NIBUT and LLT (p = .001), NIBUT and LIPCOF (p = .019), NIBUT and conjunctival hyperemia (p = .002), and NIBUT and corneal staining (p = .012) in the dry eye symptoms group. NIBUT did not significantly differ among the three measurements in both groups of patients (p = .061, p = .096), while TBUT values did in the control group (p &lt; .001). Short NIBUT values were the main predictors and indicators of dry eye complaints (AOR = 0.87, p &lt; .001), superior to TBUT (AOR = 0.88, p = .008) and other tests even after adjustment for age and gender. Conclusion: NIBUT measured by Handheld instrument is a simple, accessible, practical, and, most of all, reproducible and objective method that might allow NIBUT assessment on a regular basis.</t>
  </si>
  <si>
    <t xml:space="preserve">[Pauk, Sania Vidas; Petricek, Igor; Jandrokovic, Sonja; Kalauz, Miro; Masnec, Sanja; Jukic, Tomislav] Zagreb Univ Hosp Ctr, Dept Ophthalmol, Zagreb, Croatia; [Petricek, Igor; Bulum, Tomislav; Jandrokovic, Sonja; Kalauz, Miro; Masnec, Sanja; Jukic, Tomislav] Univ Zagreb, Sch Med, Zagreb, Croatia; [Tomic, Martina; Bulum, Tomislav] Merkur Univ Hosp, Vuk Vrhovac Univ Clin Diabet Endocrinol &amp; Metab D, Zagreb, Croatia</t>
  </si>
  <si>
    <t xml:space="preserve">Bulum, T (corresponding author), Univ Zagreb, Sch Med, Vuk Vrhovac Clin Diabet Endocrinol &amp; Metab Dis, Merkur Univ Hosp, Dugi Dol 4a, Zagreb, Croatia.</t>
  </si>
  <si>
    <t xml:space="preserve">Jandrokovic, Sonja/0000-0003-0536-1502; Vidas Pauk, Sania/0000-0002-8229-7826</t>
  </si>
  <si>
    <t xml:space="preserve">0882-0538</t>
  </si>
  <si>
    <t xml:space="preserve">1744-5205</t>
  </si>
  <si>
    <t xml:space="preserve">SEMIN OPHTHALMOL</t>
  </si>
  <si>
    <t xml:space="preserve">Semin. Ophthalmol.</t>
  </si>
  <si>
    <t xml:space="preserve">APR 3</t>
  </si>
  <si>
    <t xml:space="preserve">10.1080/08820538.2021.1884272</t>
  </si>
  <si>
    <t xml:space="preserve">RN5SV</t>
  </si>
  <si>
    <t xml:space="preserve">WOS:000623076100001</t>
  </si>
  <si>
    <t xml:space="preserve">Suton, P; Skelin, M; Luksic, I</t>
  </si>
  <si>
    <t xml:space="preserve">Suton, P.; Skelin, M.; Luksic, I.</t>
  </si>
  <si>
    <t xml:space="preserve">Radiotherapy plus cisplatin (CDDP) or cetuximab (C225) in human papilloma-virus (HPV)-associated oropharyngeal cancer (OPC)? A dilemma finally resolved. An updated meta-analysis</t>
  </si>
  <si>
    <t xml:space="preserve">44th Congress of the European-Society-for-Medical-Oncology (ESMO)</t>
  </si>
  <si>
    <t xml:space="preserve">SEP 27-OCT 01, 2019</t>
  </si>
  <si>
    <t xml:space="preserve">[Suton, P.] Univ Hosp Tumors, Univ Hosp Ctr Sestre Milosrdnice, Dept Radiotherapy &amp; Med Oncol, Zagreb, Croatia; [Skelin, M.] Gen Hosp Sibenik, Dept Pharm, Shibenik, Croatia; [Luksic, I.] Univ Hosp Dubrava, Dept Maxillofacial Surg, Zagreb, Croatia</t>
  </si>
  <si>
    <t xml:space="preserve">Skelin, Marko/AAB-8834-2020; Suton, Petar/GRJ-5548-2022</t>
  </si>
  <si>
    <t xml:space="preserve">Skelin, Marko/0000-0003-2762-3139; </t>
  </si>
  <si>
    <t xml:space="preserve">1125P</t>
  </si>
  <si>
    <t xml:space="preserve">JF3NY</t>
  </si>
  <si>
    <t xml:space="preserve">WOS:000491295503173</t>
  </si>
  <si>
    <t xml:space="preserve">Cvijanovic, O; Celic, T; Peternel, S; Maric, I; Crncevic-Orlic, Z; Turk, T; Bobinac, D</t>
  </si>
  <si>
    <t xml:space="preserve">Cvijanovic, O.; Celic, T.; Peternel, S.; Maric, I.; Crncevic-Orlic, Z.; Turk, T.; Bobinac, D.</t>
  </si>
  <si>
    <t xml:space="preserve">Immunoassaying of bone morphogenetic protein-9 and its receptors in liver and pancreas of diabetic Wistar rats</t>
  </si>
  <si>
    <t xml:space="preserve">[Crncevic-Orlic, Z.; Turk, T.] Clin Hosp Rijeka, Dept Internal Med, Rijeka, Croatia; [Peternel, S.] Univ Rijeka, Fac Med, Dept Pharmacol, Rijeka, Croatia; [Cvijanovic, O.; Celic, T.; Maric, I.; Bobinac, D.] Univ Rijeka, Fac Med, Dept Anat, Rijeka, Croatia</t>
  </si>
  <si>
    <t xml:space="preserve">Peloza, Olga Cvijanovic/AAM-4924-2020; Celic, Tanja/S-1077-2018; Peternel, Sandra/O-2506-2018; Peloza, Olga Cvijanović/S-4662-2018</t>
  </si>
  <si>
    <t xml:space="preserve">Peloza, Olga Cvijanovic/0000-0002-4381-8529; Celic, Tanja/0000-0001-6732-7540; Peternel, Sandra/0000-0001-8590-0451; Peloza, Olga Cvijanović/0000-0002-4381-8529</t>
  </si>
  <si>
    <t xml:space="preserve">WOS:000256258300181</t>
  </si>
  <si>
    <t xml:space="preserve">Udovicic, M; Bazdaric, K; Bilic-Zulle, L; Petrovecki, M</t>
  </si>
  <si>
    <t xml:space="preserve">Udovicic, Martina; Bazdaric, Ksenija; Bilic-Zulle, Lidija; Petrovecki, Mladen</t>
  </si>
  <si>
    <t xml:space="preserve">What we need to know when calculating the coefficient of correlation?</t>
  </si>
  <si>
    <t xml:space="preserve">correlation; Pearson's correlation coefficient; Spearman's correlation coefficient; coefficient of determination; error; statistics</t>
  </si>
  <si>
    <t xml:space="preserve">Correlation is a statistical procedure applied to calculate association between two variables. The value of correlation is numerically shown by a coefficient of correlation, most often by Pearson's or Spearman's coefficient, while the significance of the coefficient is expressed by P value. The coefficient of correlation shows the extent to which changes in the value of one variable are correlated to changes in the value of the other. A sign preceding the coefficient of correlation (+ or -) indicates the direction of correlation. The most frequent errors in calculating correlation are related to conditions for calculation, interpretation of the coefficient and correlation significance, high correlation coefficients, assumption of causal relationship, the strength of correlation (coefficient of determination), and comparison of two correlation coefficients.</t>
  </si>
  <si>
    <t xml:space="preserve">[Udovicic, Martina; Bazdaric, Ksenija; Bilic-Zulle, Lidija; Petrovecki, Mladen] Rijeka Univ, Sch Med, Dept Med Informat, HR-51000 Rijeka, Croatia; [Bilic-Zulle, Lidija] Rijeka Clin Hosp Ctr, Inst Lab Diag, Rijeka, Croatia; [Petrovecki, Mladen] Dubrava Clin Hosp, Clin Inst Lab Diag, Zagreb, Croatia</t>
  </si>
  <si>
    <t xml:space="preserve">University of Rijeka; University of Rijeka; University of Zagreb</t>
  </si>
  <si>
    <t xml:space="preserve">Udovicic, M (corresponding author), Rijeka Univ, Sch Med, Dept Med Informat, B Branchetta St 20, HR-51000 Rijeka, Croatia.</t>
  </si>
  <si>
    <t xml:space="preserve">umartina@medri.hr</t>
  </si>
  <si>
    <t xml:space="preserve">Bilic-Zulle, Lidija/R-9230-2018; Bazdaric, Ksenija/O-3160-2018; Mavrinac, Martina/R-9703-2018</t>
  </si>
  <si>
    <t xml:space="preserve">Bilic-Zulle, Lidija/0000-0002-4497-6457; Bazdaric, Ksenija/0000-0002-2977-3686; Mavrinac, Martina/0000-0002-6424-2573; Petrovecki, Mladen/0000-0003-3943-0561</t>
  </si>
  <si>
    <t xml:space="preserve">10.11613/bm.2007.002</t>
  </si>
  <si>
    <t xml:space="preserve">WOS:000254724800002</t>
  </si>
  <si>
    <t xml:space="preserve">Vince, K; Brkic, M; Poljicanin, T; Matijevic, R</t>
  </si>
  <si>
    <t xml:space="preserve">Vince, Katja; Brkic, Marko; Poljicanin, Tamara; Matijevic, Ratko</t>
  </si>
  <si>
    <t xml:space="preserve">Prevalence and impact of pre-pregnancy body mass index on pregnancy outcome: a cross-sectional study in Croatia</t>
  </si>
  <si>
    <t xml:space="preserve">Pre-pregnancy BMI; overweight; obese; labour; caesarean section</t>
  </si>
  <si>
    <t xml:space="preserve">MATERNAL BMI; OBESITY; OVERWEIGHT; RISK; STILLBIRTH; STATES; WOMEN; BIRTH; LABOR</t>
  </si>
  <si>
    <t xml:space="preserve">The aim of this study was to determine the association of maternal pre-pregnancy body mass index (BMI) and pregnancy outcome among pregnant women in Croatia. Women who gave birth in Croatia in 2017 were categorised into four groups according to pre-pregnancy BMI and analysed regarding maternal characteristics and perinatal outcomes. Among 32,051 pregnant women, 5.3% were underweight, 65.5% had normal BMI, 20.4% were overweight and 8.8% were obese. Overweight and obese women had a higher prevalence of induction of labour and delivery by caesarean section compared to normal-BMI women (p &lt; .001), while underweight and obese women had a higher prevalence of preterm birth (p &lt; .001). Gestational diabetes (GD), gestational hypertension and preeclampsia were higher in overweight and obese group. Multivariate logistic regression model showed that older maternal age, higher BMI, GD, gestational hypertension and preeclampsia were significant predictors of having non-spontaneous onset of labour and of not delivering vaginally.Impact statement What is already known on this subject? Women with abnormal body mass index (BMI) compared to women with normal BMI have an increased risk of various complications during pregnancy and labour such as preterm birth and low birth weight for underweight women, and foetal macrosomia, labour induction and delivery by caesarean section for obese women. What do the results of this study add? This study was performed on a large national cohort of pregnant women and its results show that the majority of adverse perinatal outcomes present in obese women are also present among overweight women. Additional attention should be paid to women with a modest increase in BMI who present the majority of women with abnormal BMI.</t>
  </si>
  <si>
    <t xml:space="preserve">[Vince, Katja; Matijevic, Ratko] Univ Hosp Merkur, Zagreb, Croatia; [Brkic, Marko; Poljicanin, Tamara] Croatian Inst Publ Hlth, Zagreb, Croatia; [Matijevic, Ratko] Univ Zagreb, Sch Med, Dept Obstet &amp; Gynaecol, Zagreb, Croatia</t>
  </si>
  <si>
    <t xml:space="preserve">Vince, K (corresponding author), Univ Hosp Merkur, Zagreb, Croatia.</t>
  </si>
  <si>
    <t xml:space="preserve">katjavince@gmail.com</t>
  </si>
  <si>
    <t xml:space="preserve">10.1080/01443615.2019.1706157</t>
  </si>
  <si>
    <t xml:space="preserve">QQ1UT</t>
  </si>
  <si>
    <t xml:space="preserve">WOS:000513093600001</t>
  </si>
  <si>
    <t xml:space="preserve">Maslovar, S; Soldo, SB; Sestak, A; Milinkovic, K; Rogic-Namacinski, J; Soldo, A</t>
  </si>
  <si>
    <t xml:space="preserve">Maslovar, Sinisa; Soldo, Silva Butkovic; Sestak, Anamarija; Milinkovic, Katarina; Rogic-Namacinski, Jasna; Soldo, Anamarija</t>
  </si>
  <si>
    <t xml:space="preserve">25 (OH) D3 levels, incidence and recurrence of different clinical forms of benig paroxysmal positional vertigo</t>
  </si>
  <si>
    <t xml:space="preserve">BRAZILIAN JOURNAL OF OTORHINOLARYNGOLOGY</t>
  </si>
  <si>
    <t xml:space="preserve">Benign paroxysmal positional vertigo; Vitamin D3 insufficiency; Recurrence; Clinical forms</t>
  </si>
  <si>
    <t xml:space="preserve">VITAMIN-D DEFICIENCY; OSTEOPOROSIS; MANEUVER; OSTEOPENIA; REMISSION</t>
  </si>
  <si>
    <t xml:space="preserve">Introduction: Benign paroxysmal positional vertigo is the most common cause of dizziness in the general population. It is a condition with potential impact of reduced levels of vitamin D on its recurrent attacks. Objectives: The aim of this study was to measure the serum levels of 25-hydroxyvitamin D3 (25-OH D3) in patients with benign paroxysmal positional vertigo and determine whether there is a difference in the serum levels of vitamin D3 between patients with and without recurrence, as well as between the different clinical forms of benign paroxysmal positional vertigo. Methods: The study included 40 patients who came to the regular medical examination, diagnosed with posterior canal-benign paroxysmal positional vertigo based on the positive DixHal1pike's test. All patients underwent Epley manoeuvre after the diagnosis. Patients were classified according to current guidelines for levels of vitamin D3 in the serum in three groups: the deficiency, insufficiency and adequate level. Results: The average serum level of 25-OH D3 among respondents was 20.78 ng/mL, indicating a lack or insufficiency of the aforementioned 25-OH D3. According to the levels of 25-OH D3, most patients suffer from deficiency (47.5%). 7 (17.5%) respondents had adequate blood level of 25-OH D3, and 14 (35%) respondents suffer from insufficiency. A significant difference was was not found in the serum level of 25-OH D3 between patients with and without benign paroxysmal positional vertigo recurrence. There was a significant difference in the serum levels of 25-OH D3 in comparison to the clinical form of the disease. Lower 25-OH D3 values were found in patients with canalithiasis compared to those with cupulolithiasis. Conclusions: There were no significant differences in the vitamin D3 serum level in patients with and without recurrence. The study showed a low level of serum vitamin D3 in most patients, indicating the need for supplemental therapy. (C) 2017 Associacao Brasileira de Otorrinolaringologia e Cirurgia Cervico-Facial. Published by Elsevier Editora Ltda.</t>
  </si>
  <si>
    <t xml:space="preserve">[Maslovar, Sinisa; Sestak, Anamarija; Milinkovic, Katarina; Rogic-Namacinski, Jasna] Cty Gen Hosp, Dept Otolaryngol, Vukovar, Croatia; [Maslovar, Sinisa] Univ Osijek, Med Fac, Dept Otorhinolaryngol &amp; Maxillofacial Surg, Osijek, Croatia; [Soldo, Silva Butkovic; Soldo, Anamarija] Clin Hosp Ctr, Dept Neurol, Osijek, Croatia; [Soldo, Silva Butkovic; Soldo, Anamarija] Univ Osijek, Med Fac, Dept Neurol, Osijek, Croatia; [Rogic-Namacinski, Jasna] Cty Gen Hosp, Dept Lab Diagnost, Vukovar, Croatia</t>
  </si>
  <si>
    <t xml:space="preserve">Maslovar, S (corresponding author), Cty Gen Hosp, Dept Otolaryngol, Vukovar, Croatia.;Maslovar, S (corresponding author), Univ Osijek, Med Fac, Dept Otorhinolaryngol &amp; Maxillofacial Surg, Osijek, Croatia.</t>
  </si>
  <si>
    <t xml:space="preserve">sinisamaslovara@yahoo.com</t>
  </si>
  <si>
    <t xml:space="preserve">Maslovara, Sinisa/GQH-0259-2022</t>
  </si>
  <si>
    <t xml:space="preserve">Maslovara, Sinisa/0000-0001-6480-8146</t>
  </si>
  <si>
    <t xml:space="preserve">ASSOC BRASILEIRA OTORRINOLARINGOLOGIA &amp; CIRURGIA CERVICOFACIAL</t>
  </si>
  <si>
    <t xml:space="preserve">SAO PAULO</t>
  </si>
  <si>
    <t xml:space="preserve">AV INDIANOPOLOS 740, MOEMA, SAO PAULO, SP 04062-001, BRAZIL</t>
  </si>
  <si>
    <t xml:space="preserve">1808-8694</t>
  </si>
  <si>
    <t xml:space="preserve">1808-8686</t>
  </si>
  <si>
    <t xml:space="preserve">BRAZ J OTORHINOLAR</t>
  </si>
  <si>
    <t xml:space="preserve">Braz. J. Otorhinolaryngol.</t>
  </si>
  <si>
    <t xml:space="preserve">10.1016/j.bjorl.2017.05.007</t>
  </si>
  <si>
    <t xml:space="preserve">GN6BU</t>
  </si>
  <si>
    <t xml:space="preserve">WOS:000439157200009</t>
  </si>
  <si>
    <t xml:space="preserve">Krajinovic, V; Raffanelli, D; Rudez, I; Vincelj, J; Barsic, B</t>
  </si>
  <si>
    <t xml:space="preserve">Krajinovic, V.; Raffanelli, D.; Rudez, I.; Vincelj, J.; Barsic, B.</t>
  </si>
  <si>
    <t xml:space="preserve">ASSOCIATION BETWEEN VALVULAR SURGERY AND MORTALITY AMONG PATIENTS WITH INFECTIVE ENDOCARDITIS COMPLICATED BY SEVERE SEPSIS AND SEPTIC SHOCK</t>
  </si>
  <si>
    <t xml:space="preserve">[Krajinovic, V.; Raffanelli, D.; Barsic, B.] Hosp Infect Dis, Dept Neuroinfectol ICU, Zagreb, Croatia; [Rudez, I.] Dubrava Univ Hosp, Dept Cardiosurg, Zagreb, Croatia; [Vincelj, J.] Dubrava Univ Hosp, Dept Cardiol, Zagreb, Croatia; [Barsic, B.] Univ Zagreb, Sch Med, Zagreb 41001, Croatia</t>
  </si>
  <si>
    <t xml:space="preserve">vkrajinovic@bfm.hr</t>
  </si>
  <si>
    <t xml:space="preserve">Rudez, Igor/O-3950-2019</t>
  </si>
  <si>
    <t xml:space="preserve">S14</t>
  </si>
  <si>
    <t xml:space="preserve">10.1016/S0924-8579(13)70048-7</t>
  </si>
  <si>
    <t xml:space="preserve">WOS:000320927100047</t>
  </si>
  <si>
    <t xml:space="preserve">Basic-Jukic, N; Coric, M; Kes, P</t>
  </si>
  <si>
    <t xml:space="preserve">Basic-Jukic, Nikolina; Coric, Marijana; Kes, Petar</t>
  </si>
  <si>
    <t xml:space="preserve">Cutaneous horn at the puncture site of arteriovenous fistula in a haemodialysis patient</t>
  </si>
  <si>
    <t xml:space="preserve">CLINICAL KIDNEY JOURNAL</t>
  </si>
  <si>
    <t xml:space="preserve">arteriovenous fistula; cutaneous horn; haemodialysis</t>
  </si>
  <si>
    <t xml:space="preserve">[Basic-Jukic, Nikolina; Kes, Petar] Univ Hosp Ctr Zagreb, Dept Dialysis, Kispaticeva 12, Zagreb 10000, Croatia; [Coric, Marijana] Clin Hosp Zagreb, Dept Pathol, Zagreb, Croatia</t>
  </si>
  <si>
    <t xml:space="preserve">1753-0784</t>
  </si>
  <si>
    <t xml:space="preserve">1753-0792</t>
  </si>
  <si>
    <t xml:space="preserve">CLIN KIDNEY J</t>
  </si>
  <si>
    <t xml:space="preserve">Clin. Kidney J.</t>
  </si>
  <si>
    <t xml:space="preserve">10.1093/ndtplus/sfp031</t>
  </si>
  <si>
    <t xml:space="preserve">V2P4M</t>
  </si>
  <si>
    <t xml:space="preserve">Green Published, hybrid, Green Submitted</t>
  </si>
  <si>
    <t xml:space="preserve">WOS:000217791100016</t>
  </si>
  <si>
    <t xml:space="preserve">Mikacic, I</t>
  </si>
  <si>
    <t xml:space="preserve">Mikacic, Ivana</t>
  </si>
  <si>
    <t xml:space="preserve">An unmet medical need vs. regulatory recommendations: how should we treat patients with hyperaldosteronism and advanced chronic kidney disease when surgery is not feasible?</t>
  </si>
  <si>
    <t xml:space="preserve">Hyperaldosteronism; Chronic kidney disease; Spironolactone; Eplerenone</t>
  </si>
  <si>
    <t xml:space="preserve">[Mikacic, Ivana] Univ Hosp Sveti Duh, Dept Internal Med, Clin Pharmacol Unit, Sveti Duh 64, Zagreb, Croatia; [Mikacic, Ivana] Univ Zagreb, Dept Internal Med, Sch Med, Salata 3, Zagreb, Croatia</t>
  </si>
  <si>
    <t xml:space="preserve">Mikacic, I (corresponding author), Univ Hosp Sveti Duh, Dept Internal Med, Clin Pharmacol Unit, Sveti Duh 64, Zagreb, Croatia.;Mikacic, I (corresponding author), Univ Zagreb, Dept Internal Med, Sch Med, Salata 3, Zagreb, Croatia.</t>
  </si>
  <si>
    <t xml:space="preserve">imikacic@kbsd.hr</t>
  </si>
  <si>
    <t xml:space="preserve">Mikacic, Ivana/0000-0001-8033-9482</t>
  </si>
  <si>
    <t xml:space="preserve">10.1007/s00228-019-02774-2</t>
  </si>
  <si>
    <t xml:space="preserve">KV1GL</t>
  </si>
  <si>
    <t xml:space="preserve">WOS:000493267800001</t>
  </si>
  <si>
    <t xml:space="preserve">Sustar, A; Perkovic, MN; Erjavec, GN; Strac, DS; Pivac, N</t>
  </si>
  <si>
    <t xml:space="preserve">Sustar, A.; Perkovic, M. Nikolac; Erjavec, G. Nedic; Strac, D. Svob; Pivac, N.</t>
  </si>
  <si>
    <t xml:space="preserve">A protective effect of the BDNF Met/Met genotype in obesity in healthy Caucasian subjects but not in patients with coronary heart disease</t>
  </si>
  <si>
    <t xml:space="preserve">EUROPEAN REVIEW FOR MEDICAL AND PHARMACOLOGICAL SCIENCES</t>
  </si>
  <si>
    <t xml:space="preserve">Brain-derived neurotrophic factor; BDNF Val66Met polymorphism; Body mass index; Coronary heart disease; Caucasian subjects</t>
  </si>
  <si>
    <t xml:space="preserve">NEUROTROPHIC FACTOR VAL66MET; BODY-MASS INDEX; ACTIVITY-DEPENDENT SECRETION; GENOME-WIDE ASSOCIATION; VA166MET POLYMORPHISM; PSYCHOTIC SYMPTOMS; BRAIN; GENE; LOCI; INFLAMMATION</t>
  </si>
  <si>
    <t xml:space="preserve">OBJECTIVE: Brain-derived neurotrophic factor (BDNF) is a neurotrophic factor with an important role in the regulation of body weight, body mass index (BMI) and obesity. Increased BMI that leads to obesity is a substantial risk factor for coronary heart disease (CHD). The functional BDNF Val66Met polymorphism (rs6265) has been associated with CHD, obesity and BMI. The aim of the study was to determine the association between BDNF rs6265 polymorphism and CHD and/or BMI in patients with CHD and healthy control subjects. PATIENTS AND METHODS: The study included 704 Caucasian subjects: 206 subjects with CHD and 498 healthy control subjects. The BDNF rs6265 genotype frequency was similar in male and female subjects, and there were no differences in the frequency of the BDNF rs6265 genotypes in 206 patients with CHD and in 498 healthy subjects. When study participants were subdivided according to the BMI categories into normal weight, overweight and obese subjects, significantly different BDNF rs6265 genotype frequency was found within healthy subjects, but not within patients with CHD. Healthy subjects, but not patients with CHD, subdivided into carriers of the Met/Met, Met/Val and Val/Val genotype, had different BMI scores. RESULTS: The BDNF rs6265 genotype frequency was similar in male and female subjects, and there were no differences in the frequency of the BDNF rs6265 genotypes in 206 patients with CHD and in 498 healthy subjects. When study participants were subdivided according to the BMI categories into normal weight, overweight and obese subjects, significantly different BDNF rs6265 genotype frequency was found within healthy subjects, but not within patients with CHD. Healthy subjects, but not patients with CHD, sub-divided into carriers of the Met/Met, Met/Val and Val/Val genotype, had different BMI scores. BDNF rs6265 polymorphism was not associated with a diagnosis of CHD or with BMI categories among patients with CHD. In contrast, healthy Caucasians, carriers of the BDNF Met/Met genotype, had more frequently normal weight compared to carriers of other BDNF genotypesBDNF rs6265 polymorphism was not associated with a diagnosis of CHD or with BMI categories among patients with CHD. In contrast, healthy Caucasians, carriers of the BDNF Met/Met genotype, had more frequently normal weight compared to carriers of other BDNF genotypes. CONCLUSIONS: BDNF rs6265 polymorphism is associated with BMI categories, and the BDNF Met/Met genotype has a protective role in obesity in healthy subjects, while this effect was not present in patients with CHD.</t>
  </si>
  <si>
    <t xml:space="preserve">[Sustar, A.] Univ Hosp Thalassotherapia, Clin Treatment, Opatija, Croatia; [Sustar, A.] Univ Hosp Thalassotherapia, Clin Rehabil, Opatija, Croatia; [Sustar, A.] Univ Hosp Thalassotherapia, Clin Prevent Cardiovasc Dis, Opatija, Croatia; [Sustar, A.] Minist Hlth Rehabil Patients Coronary Heart Dis, Referral Ctr, Opatija, Croatia; [Sustar, A.] Univ Rijeka, Sch Med, Rijeka, Croatia; [Perkovic, M. Nikolac; Erjavec, G. Nedic; Strac, D. Svob; Pivac, N.] Rudjer Boskovic Inst, Div Mol Med, Zagreb, Croatia</t>
  </si>
  <si>
    <t xml:space="preserve">University of Rijeka; Rudjer Boskovic Institute</t>
  </si>
  <si>
    <t xml:space="preserve">Sustar, A (corresponding author), Univ Hosp Thalassotherapia, Clin Treatment, Opatija, Croatia.;Sustar, A (corresponding author), Univ Hosp Thalassotherapia, Clin Rehabil, Opatija, Croatia.;Sustar, A (corresponding author), Univ Hosp Thalassotherapia, Clin Prevent Cardiovasc Dis, Opatija, Croatia.;Sustar, A (corresponding author), Minist Hlth Rehabil Patients Coronary Heart Dis, Referral Ctr, Opatija, Croatia.;Sustar, A (corresponding author), Univ Rijeka, Sch Med, Rijeka, Croatia.</t>
  </si>
  <si>
    <t xml:space="preserve">aleksandramlinaric@yahoo.com; npivac@irb.hr</t>
  </si>
  <si>
    <t xml:space="preserve">Nedic Erjavec, Gordana/C-5149-2013; Nikolac Perkovic, Matea/E-7943-2013</t>
  </si>
  <si>
    <t xml:space="preserve">Nedic Erjavec, Gordana/0000-0002-0787-9340; Nikolac Perkovic, Matea/0000-0002-3113-0778</t>
  </si>
  <si>
    <t xml:space="preserve">VERDUCI PUBLISHER</t>
  </si>
  <si>
    <t xml:space="preserve">ROME</t>
  </si>
  <si>
    <t xml:space="preserve">VIA GREGORIO VII, ROME, 186-00165, ITALY</t>
  </si>
  <si>
    <t xml:space="preserve">1128-3602</t>
  </si>
  <si>
    <t xml:space="preserve">EUR REV MED PHARMACO</t>
  </si>
  <si>
    <t xml:space="preserve">Eur. Rev. Med. Pharmacol. Sci.</t>
  </si>
  <si>
    <t xml:space="preserve">DX2AG</t>
  </si>
  <si>
    <t xml:space="preserve">WOS:000384168600014</t>
  </si>
  <si>
    <t xml:space="preserve">Boskovic, L; Gasparic, M; Petkovic, M; Gugic, D; Lovasic, IB; Soldic, Z; Mise, BP; Dabelic, N; Vazdar, L; Vrdoljak, E</t>
  </si>
  <si>
    <t xml:space="preserve">Boskovic, Lidija; Gasparic, Maja; Petkovic, Marija; Gugic, Damir; Lovasic, Ingrid Belac; Soldic, Zeljko; Mise, Branka Petric; Dabelic, Nina; Vazdar, Ljubica; Vrdoljak, Eduard</t>
  </si>
  <si>
    <t xml:space="preserve">Bone health and adherence to vitamin D and calcium therapy in early breast cancer patients on endocrine therapy with aromatase inhibitors</t>
  </si>
  <si>
    <t xml:space="preserve">BREAST</t>
  </si>
  <si>
    <t xml:space="preserve">Breast cancer; Aromatase inhibitors; Bone health; Vitamin D; Calcium</t>
  </si>
  <si>
    <t xml:space="preserve">POSTMENOPAUSAL WOMEN; D SUPPLEMENTATION; MINERAL DENSITY; FRACTURE RISK; OSTEOPOROSIS; AROMATIZATION; ANASTROZOLE; COMBINATION; EXEMESTANE; SURVIVORS</t>
  </si>
  <si>
    <t xml:space="preserve">Objectives: Randomized trials involving aromatase inhibitors (AIs) in the adjuvant treatment of breast cancer patients have reported increased osteoporosis risk. Bone loss can be reduced with appropriate life style, vitamin D and calcium supplements, and with bisphosphonate therapy. The aim of this analysis was to investigate adherence to vitamin D and calcium in postmenopausal breast cancer patients receiving adjuvant non-steroidal AIs, and oncologists' adherence to the bone health guidelines. Material and methods: This prospective study included 438 newly diagnosed patients and those who have already been receiving non-steroidal AIs for up to 3.5 years. Median endocrine therapy duration before recruitment in the study was 10.5 months (interquartile 4.8-26.6). Results: Densitometry was performed on 142 patients (32.4%) before initiation of endocrine therapy, and on additional 38 (8.6%) patients at second study visit. Densitometry was not performed on 258 (59%) patients. Vitamin D and calcium were prescribed to 329/438 (75.1%) patients at some point during the study. Patients who took more than 80% of the prescribed dose were considered adherent. Self-reported adherence was 88.4%. Osteoporosis was diagnosed in 24 patients (5.5%) of the total study population, bearing in mind that 258/438 (59%) patients did not have densitometry. Bisphosphonates were prescribed to 54/438 (12.3%) patients, whilst only 19 (35.2%) of those had osteoporosis. Conclusion: In this analysis, lack of oncologists' adherence to the bone health guidelines was observed. In addition, a significant proportion of the patients did not adhere to the vitamin D and calcium. (C) 2016 Elsevier Ltd. All rights reserved.</t>
  </si>
  <si>
    <t xml:space="preserve">[Boskovic, Lidija; Mise, Branka Petric; Vrdoljak, Eduard] Univ Hosp Split, Clin Oncol &amp; Radiotherapy, Spinciceva 1, HR-21000 Split, Croatia; [Gasparic, Maja] PLIVA Croatia Ltd, Prilaz Baruna Filipovica 25, HR-10000 Zagreb, Croatia; [Petkovic, Marija; Lovasic, Ingrid Belac] Univ Hosp Rijeka, Clin Oncol &amp; Radiotherapy, Kresimirova 42, HR-51000 Rijeka, Croatia; [Gugic, Damir] Univ Hosp Osijek, Clin Oncol &amp; Radiotherapy, Huttlerova 4, HR-31000 Zagreb, Croatia; [Soldic, Zeljko; Dabelic, Nina] Univ Hosp Sestre Milosrdnice, Clin Oncol &amp; Nucl Med, Vinogradska Cesta 29, HR-10000 Zagreb, Croatia; [Vazdar, Ljubica] Univ Hosp Sestre Milosrdnice, Clin Tumors, Ilica 197, HR-10000 Zagreb, Croatia</t>
  </si>
  <si>
    <t xml:space="preserve">University of Split; Teva Pharmaceutical Industries; Pliva; University of Rijeka</t>
  </si>
  <si>
    <t xml:space="preserve">Boskovic, L (corresponding author), Univ Hosp Split, Clin Oncol &amp; Radiotherapy, Spinciceva 1, HR-21000 Split, Croatia.</t>
  </si>
  <si>
    <t xml:space="preserve">lidija.boskovic123@gmail.com; maja.gasparic@pliva.com; marija.petkovic@ri.t-com.hr; damir.gugic7@gmail.com; ingrid.belac@ri.t-com.hr; zeljko.soldic@kbcsm.hr; brapemi@gmail.com; nina.dabelic@kbcsm.hr; ljubica.vazdar@gmail.com; edo.vrdoljak@gmail.com</t>
  </si>
  <si>
    <t xml:space="preserve">Dabelić, Nina/M-6176-2018; Mise, Branka Petric/H-6077-2017; Thomas, Kendra/Y-2600-2019; Lovasić, Ingrid Belac -/S-2873-2018</t>
  </si>
  <si>
    <t xml:space="preserve">Lovasić, Ingrid Belac -/0000-0001-5653-9070</t>
  </si>
  <si>
    <t xml:space="preserve">0960-9776</t>
  </si>
  <si>
    <t xml:space="preserve">1532-3080</t>
  </si>
  <si>
    <t xml:space="preserve">Breast</t>
  </si>
  <si>
    <t xml:space="preserve">10.1016/j.breast.2016.10.018</t>
  </si>
  <si>
    <t xml:space="preserve">EF8NU</t>
  </si>
  <si>
    <t xml:space="preserve">WOS:000390586600003</t>
  </si>
  <si>
    <t xml:space="preserve">Simunovic, VJ; Hozo, I; Rakic, M; Jukic, M; Tomic, S; Kokic, S; Ljutic, D; Druzijanic, N; Grkovic, I; Simunovic, F; Marasovic, D</t>
  </si>
  <si>
    <t xml:space="preserve">Simunovic, Vladimir J.; Hozo, Izet; Rakic, Mladen; Jukic, Marko; Tomic, Snjezana; Kokic, Slaven; Ljutic, Dragan; Druzijanic, Nikica; Grkovic, Ivica; Simunovic, Filip; Marasovic, Dujomir</t>
  </si>
  <si>
    <t xml:space="preserve">New Paradigm in Training of Undergraduate Clinical Skills the NEPTUNE-CS project at the Split University School of Medicine</t>
  </si>
  <si>
    <t xml:space="preserve">EDUCATION; STUDENTS; CONTINUITY; PHYSICIAN; PATIENT</t>
  </si>
  <si>
    <t xml:space="preserve">[Simunovic, Vladimir J.] Univ Hosp Split, Unit Sci &amp; Res, Split 21000, Croatia; [Simunovic, Filip] Split Univ, Sch Med, Dept Anat, Split, Croatia; [Hozo, Izet] Univ Hosp Ctr Split, Dept Gastroenterol, Split, Croatia; [Rakic, Mladen; Jukic, Marko] Univ Hosp Ctr Split, Dept Anaesthesiol, Split, Croatia; [Tomic, Snjezana] Univ Hosp Ctr Split, Dept Pathol, Split, Croatia; [Kokic, Slaven] Univ Hosp Ctr Split, Dept Endocrinol, Split, Croatia; [Ljutic, Dragan] Univ Hosp Ctr Split, Dept Nephrol, Split, Croatia; [Druzijanic, Nikica] Univ Hosp Ctr Split, Dept Surg, Split, Croatia; [Simunovic, Filip] Harvard Univ, Massachusetts Gen Hosp, Cambridge, MA 02138 USA; [Marasovic, Dujomir] Univ Hosp Ctr Split, Dept Dermatol, Split, Croatia</t>
  </si>
  <si>
    <t xml:space="preserve">University of Split; University of Split; University of Split; University of Split; University of Split; University of Split; University of Split; University of Split; Harvard University; Massachusetts General Hospital; University of Split</t>
  </si>
  <si>
    <t xml:space="preserve">Simunovic, VJ (corresponding author), Univ Hosp Split, Unit Sci &amp; Res, Split 21000, Croatia.</t>
  </si>
  <si>
    <t xml:space="preserve">Jukic, Marko/GZG-5189-2022; Tomic, Snjezana/H-3169-2017; Jukić, Marko/D-5735-2017; Ljutic, Dragan/I-3952-2017; Grković, Ivica/D-8728-2017; Simunovic, Filip/ABE-8802-2021</t>
  </si>
  <si>
    <t xml:space="preserve">Jukic, Marko/0000-0001-8997-3498; Tomic, Snjezana/0000-0003-4297-069X; Jukić, Marko/0000-0002-6265-6553; Grković, Ivica/0000-0001-9010-2091; Simunovic, Filip/0000-0003-1755-5734</t>
  </si>
  <si>
    <t xml:space="preserve">10.3325/cmj.2010.51.323</t>
  </si>
  <si>
    <t xml:space="preserve">689ZN</t>
  </si>
  <si>
    <t xml:space="preserve">WOS:000284969700001</t>
  </si>
  <si>
    <t xml:space="preserve">Bujevac, M; Urek, MC; Stoos-Veic, T</t>
  </si>
  <si>
    <t xml:space="preserve">Sonography in diagnosis and follow-up of serosal eosinophilic gastroenteritis treated with corticosteroid</t>
  </si>
  <si>
    <t xml:space="preserve">JOURNAL OF CLINICAL ULTRASOUND</t>
  </si>
  <si>
    <t xml:space="preserve">serosal eosinophilic gastroenteritis; ultrasonography; corticosteroid therapy; diagnosis</t>
  </si>
  <si>
    <t xml:space="preserve">An 18-year-old patient presented with abdominal pain, nausea, and low-grade fever. Sonography showed ascites in the region of the terminal ileum, and the presence of peritoneal nodules suggested peritoneal inflammation. Cytologic analysis of ascites revealed numerous eosinophils. Sonographic visualization of nodular peritoneal deposits associated with eosinophilic ascites permitted the diagnosis of the serosal form of eosinophilic gastroenteritis. The absence of mucosal and muscular involvement in the bowel wall was confirmed by endoscopy and CT. Two weeks of 20 mg/day oral prednisolone led to relief of the patient's symptoms, with normalization of laboratory parameters and sonographic findings. (C) 2004 Wiley Periodicals, Inc.</t>
  </si>
  <si>
    <t xml:space="preserve">Univ Zagreb, Univ Hosp Dubrava, Dept Internal Med, Zagreb 10000, Croatia; Univ Zagreb, Univ Hosp Dubrava, Dept Cytol &amp; Cytometry, Zagreb 10000, Croatia</t>
  </si>
  <si>
    <t xml:space="preserve">Urek, MC (corresponding author), Univ Zagreb, Univ Hosp Dubrava, Dept Internal Med, Avenija Gojka Suska 6, Zagreb 10000, Croatia.</t>
  </si>
  <si>
    <t xml:space="preserve">Stoos-Veic, Tajana/P-1154-2019</t>
  </si>
  <si>
    <t xml:space="preserve">0091-2751</t>
  </si>
  <si>
    <t xml:space="preserve">1097-0096</t>
  </si>
  <si>
    <t xml:space="preserve">J CLIN ULTRASOUND</t>
  </si>
  <si>
    <t xml:space="preserve">J. Clin. Ultrasound</t>
  </si>
  <si>
    <t xml:space="preserve">10.1002/jcu.20084</t>
  </si>
  <si>
    <t xml:space="preserve">883IW</t>
  </si>
  <si>
    <t xml:space="preserve">WOS:000226005800010</t>
  </si>
  <si>
    <t xml:space="preserve">Lukic, M; Segec, A; Segec, I; Pinotic, L; Ahic, JM; Gmajnic, R; Pinotic, K; Vcev, A</t>
  </si>
  <si>
    <t xml:space="preserve">Lukic, Marko; Segec, Ana; Segec, Igor; Pinotic, Ljerka; Ahic, Jasminka Milas; Gmajnic, Rudika; Pinotic, Kresimir; Vcev, Aleksandar</t>
  </si>
  <si>
    <t xml:space="preserve">The Effects of Gluten-Free Diet on Body Weight in Children with Celiac Disease</t>
  </si>
  <si>
    <t xml:space="preserve">celiac disease; children; gluten free diet; body weight; centile; gluten enteropathy</t>
  </si>
  <si>
    <t xml:space="preserve">This study was aimed at monitoring and controlling of body weight in children with diagnosis of celiac disease when established and after introducing gluten-free diet. Prospective clinical study included 42 children with celiac disease whose body weight was measured before introducing gluten-free diet, and after the period of six and 18 months of introducing gluten-free diet. The children were divided into three age groups. The first group consisted of 16 children, 8 females and 8 males in the age from 6 to 18 months, the second group consisted of 14 children, 8 females and 6 males ranging from the age of 20 to 111 months and the third group consisted of 12 children, 6 females and 6 males ranging from the age of 115 to 204 months. The measured body weight was compared with the centile tables of children of the same age. After introducing gluten-free diet the body weight was significantly higher at first, especially at the second control examination in comparison to the centile table of children of the same age and gender When comparing the results at the time of establishing the diagnosis and at the first and second control examination of the body weight of children the results showed no difference concerning gender and the age of children. In conclusion it can be said that is very important to diagnose celiac disease as soon as possible because the introduction of gluten-free diet prevents the pathological conditions mucosal lesion of small intestine and the physical retardation of children.</t>
  </si>
  <si>
    <t xml:space="preserve">[Lukic, Marko] Univ Hosp Ctr Osijek, Dept Nutr, Osijek 31000, Croatia; [Segec, Ana] Univ Hosp Ctr Osijek, Dept Pathol Anat &amp; Forens Med, Osijek 31000, Croatia; [Segec, Igor] Univ Hosp Ctr Osijek, Dept Otorhinolaryngol &amp; Maxillofacial Surg, Osijek 31000, Croatia; [Pinotic, Ljerka] Univ Hosp Ctr Osijek, Dept Pediat, Osijek 31000, Croatia; [Ahic, Jasminka Milas; Vcev, Aleksandar] Univ Hosp Ctr Osijek, Clin Internal Med, Osijek 31000, Croatia; [Gmajnic, Rudika] Univ JJ Strossmayer, Sch Med, Osijek, Croatia; [Pinotic, Kresimir] Univ Hosp Ctr Osijek, Surg Clin, Osijek 31000, Croatia</t>
  </si>
  <si>
    <t xml:space="preserve">Lukic, M (corresponding author), Univ Hosp Ctr Osijek, Dept Nutr, J Huttlera 4, Osijek 31000, Croatia.</t>
  </si>
  <si>
    <t xml:space="preserve">lukic.marko@kbo.hr</t>
  </si>
  <si>
    <t xml:space="preserve">Pinotic, Kresimir/0000-0003-4559-5485</t>
  </si>
  <si>
    <t xml:space="preserve">577OB</t>
  </si>
  <si>
    <t xml:space="preserve">WOS:000276232100011</t>
  </si>
  <si>
    <t xml:space="preserve">Lovrencic-Huzjan, A; Strineka, M; Simicevic, DS; Azman, D; Strbe, S; Vukovic-Cvetkovic, V; Martinic-Popovic, I; Demarin, V</t>
  </si>
  <si>
    <t xml:space="preserve">Lovrencic-Huzjan, Arijana; Strineka, Maja; Simicevic, Darja Sodec; Azman, Drazen; Strbe, Sanja; Vukovic-Cvetkovic, Vlasta; Martinic-Popovic, Irena; Demarin, Vida</t>
  </si>
  <si>
    <t xml:space="preserve">MANAGEMENT OF PATIENTS WITH TRANSIENT ISCHEMIC ATTACK (TIA) AT SESTRE MILOSRDNICE UNIVERSITY HOSPITAL CENTER</t>
  </si>
  <si>
    <t xml:space="preserve">Cerebral ischemia; Ischemic attack, transient; Cerebrovascular disorders; Stroke, prevention; Health education</t>
  </si>
  <si>
    <t xml:space="preserve">SHORT-TERM PROGNOSIS; MINOR STROKE; URGENT TREATMENT; CASE-FATALITY; EARLY RISK; RECOMMENDATIONS; THROMBOLYSIS; ALTEPLASE; DIAGNOSIS; EXPRESS</t>
  </si>
  <si>
    <t xml:space="preserve">Improved outcomes were observed in transient ischemic attack (TIA) patients after implementation of recommendations for stroke management and after multiple interventions such as public campaigns focused on raising awareness of stroke and reorganization of health services. The aim of this study was to describe reorganization of in-hospital services to improve the management of patients suspected of having TIA or stroke, and to validate these measures with patient outcomes. Data on 5219 patients examined between January 1 and December 31, 2008 at emergency neurology outpatient department were analyzed. Patients were referred by general practitioners, emergency physicians, or were brought by relatives without being previously seen by health services staff. The emergency services department is intended to improve care for TIA patients, providing a short standardized clinical assessment followed by initiation of a comprehensive stroke prevention program. Demographic data, risk factors, stroke type, previous TIA history, ABCD(2) scores and admission rates were analyzed. A total of 1057 patients suspected of having stroke or TIA were examined. There were 447 patients with ischemic stroke (mean age 73 +/- 11 years, 196 males) and 99 patients with TIA (mean age 67 +/- 14 years, 55 males). Parenchymal hemorrhage was diagnosed in 56 and subarachnoid hemorrhage in 49 patients, while 406 patients had nonspecific symptoms or other systemic or neurologic diseases. TIA preceded stroke in 29 (6.5%) patients and 197 (44%) patients were examined for worsening of stroke symptoms (133 within 24 hours, 47 within 48 hours, and 17 within 7 days). The mean ABCD(2) score was 2.95. In all examined patients, a comprehensive stroke prevention program was started; 427/447 (95%) strokes and 31/99 (31%) TIAs were hospitalized at neurology department. Four (4%) TIA patients developed stroke and were hospitalized, three of them after 2 days (ABCD(2) score 3.4 and 5) and one after 7 days (ABCD(2) score 5). Preventive measures resulted in a low number of strokes after TIA (&lt;7%), but a relatively high percentage (44%) of stroke patients ignored initial symptoms and sought medical attention after persistence or worsening of the symptoms.</t>
  </si>
  <si>
    <t xml:space="preserve">[Lovrencic-Huzjan, Arijana; Strineka, Maja; Simicevic, Darja Sodec; Strbe, Sanja; Vukovic-Cvetkovic, Vlasta; Martinic-Popovic, Irena; Demarin, Vida] Sestre Milosrdnice Univ Hosp Ctr, Referral Ctr Neurovasc Disorders, Minist Hlth &amp; Social Welf Republ Croatia, Referral Ctr Headache,Univ Dept Neurol, HR-10000 Zagreb, Croatia; [Azman, Drazen] Dr Josip Bencevic Gen Hosp, Dept Neurol, Slavonski, Croatia</t>
  </si>
  <si>
    <t xml:space="preserve">Lovrencic-Huzjan, A (corresponding author), Sestre Milosrdnice Univ Hosp Ctr, Referral Ctr Neurovasc Disorders, Minist Hlth &amp; Social Welf Republ Croatia, Referral Ctr Headache,Univ Dept Neurol, Vinogradska C 29, HR-10000 Zagreb, Croatia.</t>
  </si>
  <si>
    <t xml:space="preserve">arijana.lovrencic-huzjan@zg.htnet.hr</t>
  </si>
  <si>
    <t xml:space="preserve">Demarin, Vida/0000-0003-4942-259X; Lovrencic-Huzjan, Arijana/0000-0002-6911-4159</t>
  </si>
  <si>
    <t xml:space="preserve">898RL</t>
  </si>
  <si>
    <t xml:space="preserve">WOS:000300759400009</t>
  </si>
  <si>
    <t xml:space="preserve">Nizic, MK; Ivanovic, S; Drpic, D</t>
  </si>
  <si>
    <t xml:space="preserve">Nizic, Marinela Krstinic; Ivanovic, Sasa; Drpic, Danijel</t>
  </si>
  <si>
    <t xml:space="preserve">SPATIAL PLANNING AS THE FUNCTION OF SUSTAINABILITY OF THE ISLAND KRK</t>
  </si>
  <si>
    <t xml:space="preserve">ECONOMIC RESEARCH-EKONOMSKA ISTRAZIVANJA</t>
  </si>
  <si>
    <t xml:space="preserve">sustainable development; space; apartment-overbuilding; tourism; island of Krk</t>
  </si>
  <si>
    <t xml:space="preserve">The processes of regional spatial planning and tourism are both interconnected and conditioned The tourism development defined by its mass-participation certainly leads to spatial degradation. Any overbuilt area (recreational homes, concrete-paved beaches) is most likely to become unattractive to tourists. Within the island of Krk sustainable development the assumptions must be secured for the purposeful resource management based on new principles in order to form the basic suppositions for the transformation of comparative advantages into competitive ones. Two island of Krk essential resources - space and tourism - are particularly accentuated within this work. The future development must be directed towards the sustainable tourism which can protect the island of Krk from the future areal devastation, and in order to achieve it, the ecological-economic destination programme application is proposed by the authors.</t>
  </si>
  <si>
    <t xml:space="preserve">[Nizic, Marinela Krstinic; Ivanovic, Sasa] Univ Rijeka, Fac Tourism &amp; Hospitality Management Opatija, Rijeka, Croatia</t>
  </si>
  <si>
    <t xml:space="preserve">marikn@fthm.hr; sasai@fthm.hr; danijel.drpic@pbz.hr</t>
  </si>
  <si>
    <t xml:space="preserve">1331-677X</t>
  </si>
  <si>
    <t xml:space="preserve">1848-9664</t>
  </si>
  <si>
    <t xml:space="preserve">ECON RES-EKON ISTRAZ</t>
  </si>
  <si>
    <t xml:space="preserve">Ekon. Istraz.</t>
  </si>
  <si>
    <t xml:space="preserve">513CM</t>
  </si>
  <si>
    <t xml:space="preserve">WOS:000271299800009</t>
  </si>
  <si>
    <t xml:space="preserve">COMPUTERIZATION OF RECEPTION DESK BUSINESS IN HOTEL</t>
  </si>
  <si>
    <t xml:space="preserve">hotel; reception desk; computer technology; management</t>
  </si>
  <si>
    <t xml:space="preserve">Today in hotels reception desk business is executed with help of computer technology, through specially made application programs. Modern technology recently changed a lot way of reception desk business even if it still stayed the same. Different form of computer technology facilitated receptionists' job specially internal communication connection which connects all hotel departments. In that way there are collected all necessary data only in one place. This brought faster way of working and that each receptionist now can do everything and can be in service to guests. For more quality managing of reception desk department business in hotel, today are developed particular methods of managing and account of income and out-goings made by activities in department of accommodation. With the aim of statement of business success of accommodation hotel department, hoteliers are advised to use those modern methods of records and account, because based on given indicators it is possible to state certain indexes which can be used for evaluation of quality of accommodation department business.</t>
  </si>
  <si>
    <t xml:space="preserve">[Galicic, Vlado; Ivanovic, Slobodan] Univ Rijeka, Fac Tourism &amp; Hospitality Managment Opatija, Rijeka, Croatia</t>
  </si>
  <si>
    <t xml:space="preserve">Galicic, V (corresponding author), Univ Rijeka, Fac Tourism &amp; Hospitality Managment Opatija, Rijeka, Croatia.</t>
  </si>
  <si>
    <t xml:space="preserve">WOS:000438222100010</t>
  </si>
  <si>
    <t xml:space="preserve">Kralik, G; Kralik, Z; Grcevic, M; Hanzek, D</t>
  </si>
  <si>
    <t xml:space="preserve">Kralik, Gordana; Kralik, Zlata; Grcevic, Manuela; Hanzek, Danica</t>
  </si>
  <si>
    <t xml:space="preserve">Qualitative characteristics of fatty acid profile in fresh and boiled n-3 PUFA enriched eggs</t>
  </si>
  <si>
    <t xml:space="preserve">JOURNAL OF CENTRAL EUROPEAN AGRICULTURE</t>
  </si>
  <si>
    <t xml:space="preserve">boiled eggs; fatty acid profile; fresh eggs; n-3 PUFA</t>
  </si>
  <si>
    <t xml:space="preserve">CARDIOVASCULAR-DISEASE; LINOLENIC ACID; OXIDATION; MICROWAVE; COOKING; STORAGE; YOLK; PORK</t>
  </si>
  <si>
    <t xml:space="preserve">Eggs are a foodstuff of animal origin that are widely consumed by human population. Quality of eggs depends on many factors, such as laying hens' feed composition. Modification of laying hens' diet by supplementing different fat sources affects the fatty acid profile in egg yolks. This paper presents the comparison of the fatty acid profile (FA) in fresh and boiled n-3 PUFA eggs. There is the question asked if the values referring to daily consumption of specific fatty acids in fresh eggs are credible. The portion of fatty acids in omega-3 fresh eggs is the following: SFA 30.76%, MUFA 41.97%, n-6 PUFA 22.24%, n-3 PUFA 4.96%, and the n-6/n-3 PUFA ratio is 4.51. Comparison of FA profile in fresh and thermally processed n-3 PUFA eggs (boiled for 10 min. at 95 degrees C) shows that there are differences in the content of specific FAs, but they are not statistically significant (P&gt;0.05), except for myristoleic fatty acid (P&lt;0.05). There results justify the presentation of fatty acids profile in eggs on the basis of fresh eggs analysis results, as there are no differences in the fatty acid profile between fresh and cooked eggs, which was also shown by some other authors.</t>
  </si>
  <si>
    <t xml:space="preserve">[Kralik, Gordana; Kralik, Zlata; Grcevic, Manuela; Hanzek, Danica] Josip Juraj Strossmayer Univ Osijek, Sci Ctr Excellence Personalized Hlth Care, Osijek, Croatia; [Kralik, Zlata; Grcevic, Manuela; Hanzek, Danica] Josip Juraj Strossmayer Univ Osijek, Fac Agrobiotech Sci Osijek, Osijek, Croatia</t>
  </si>
  <si>
    <t xml:space="preserve">Kralik, Z (corresponding author), Josip Juraj Strossmayer Univ Osijek, Sci Ctr Excellence Personalized Hlth Care, Osijek, Croatia.;Kralik, Z (corresponding author), Josip Juraj Strossmayer Univ Osijek, Fac Agrobiotech Sci Osijek, Osijek, Croatia.</t>
  </si>
  <si>
    <t xml:space="preserve">zlata.kralik@fazos.hr</t>
  </si>
  <si>
    <t xml:space="preserve">Košević, Manuela/HSH-3723-2023</t>
  </si>
  <si>
    <t xml:space="preserve">Košević, Manuela/0000-0002-5760-621X</t>
  </si>
  <si>
    <t xml:space="preserve">European Structural and Investment Funds grant for the Croatian National Scientific Center of Excellence for Personalized Health Care [KK.01.1.1.01.0010]</t>
  </si>
  <si>
    <t xml:space="preserve">European Structural and Investment Funds grant for the Croatian National Scientific Center of Excellence for Personalized Health Care</t>
  </si>
  <si>
    <t xml:space="preserve">This study is supported by the European Structural and Investment Funds grant for the Croatian National Scientific Center of Excellence for Personalized Health Care (grant #KK.01.1.1.01.0010).</t>
  </si>
  <si>
    <t xml:space="preserve">UNIV ZAGREB, FAC AGRICULTURE</t>
  </si>
  <si>
    <t xml:space="preserve">SVETOSIMUNSKA 25, ZAGREB, HR-10000, CROATIA</t>
  </si>
  <si>
    <t xml:space="preserve">1332-9049</t>
  </si>
  <si>
    <t xml:space="preserve">J CENT EUR AGRIC</t>
  </si>
  <si>
    <t xml:space="preserve">J. Cent. Eur. Agric.</t>
  </si>
  <si>
    <t xml:space="preserve">10.5513/JCEA01/20.3.2488</t>
  </si>
  <si>
    <t xml:space="preserve">Agriculture, Dairy &amp; Animal Science; Agriculture, Multidisciplinary</t>
  </si>
  <si>
    <t xml:space="preserve">Agriculture</t>
  </si>
  <si>
    <t xml:space="preserve">IW6MI</t>
  </si>
  <si>
    <t xml:space="preserve">WOS:000485091900005</t>
  </si>
  <si>
    <t xml:space="preserve">Kriksic, V; Stevanovic, R; Knezevic, T; Krtalic, B; Vrkic, TZ; Kos, J; Gellineo, L; Dapic, K; Domislovic, V; Cuti, EC; Jelakovic, A; Dika, Z; Capak, K; Jelakovic, B</t>
  </si>
  <si>
    <t xml:space="preserve">Kriksic, V.; Stevanovic, R.; Knezevic, T.; Krtalic, B.; Vrkic, T. Zeljkovic; Kos, Je.; Gellineo, L.; Dapic, K.; Domislovic, V.; Cuti, E. Catic; Jelakovic, A.; Dika, Z.; Capak, K.; Jelakovic, B.</t>
  </si>
  <si>
    <t xml:space="preserve">GENDER DIFFERENCES IN CARDIOVASCULAR MORTALITY RESULTS FROM THE EPIDEMIOLOGY OF HYPERTENSION IN CROATIA (EHUH STUDY) - MORTALITY DATA AFTER 17 YEARS OF FOLLOW-UP</t>
  </si>
  <si>
    <t xml:space="preserve">[Kriksic, V.] Inst Home Hlth Care Dominus, Zagreb, Croatia; [Stevanovic, R.; Capak, K.] Croatian Publ Hlth Inst, Zagreb, Croatia; [Knezevic, T.; Krtalic, B.; Vrkic, T. Zeljkovic; Kos, Je.; Gellineo, L.; Jelakovic, A.; Dika, Z.; Jelakovic, B.] Univ Hosp Ctr Zagreb, Dept Nephrol Hypertens Dialysis &amp; Transplantat, Zagreb, Croatia; UHC Zagreb, Dept Metab Dis, Zagreb, Croatia; [Domislovic, V.] UHC Zagreb, Dept Gastroenterol &amp; Hepatol, Zagreb, Croatia; [Cuti, E. Catic] Gen Hosp Zabok, Zabok, Croatia; [Cuti, E. Catic] Hosp Croatian Vet, Zabok, Croatia; [Dika, Z.; Jelakovic, B.] Univ Zagreb, Sch Med, Zagreb, Croatia; [Dapic, K.] Univ Hosp Dubrava, Dept Urol, Zagreb, Croatia</t>
  </si>
  <si>
    <t xml:space="preserve">Dika, Živka/AAX-7621-2021; Jelakovic, Bojan/J-2058-2017; Jelaković, Ana/HLH-2435-2023; Domislovic, Viktor/ABA-5963-2020; Dika, Zivka/AAY-9023-2021</t>
  </si>
  <si>
    <t xml:space="preserve">Jelakovic, Bojan/0000-0002-2546-4632; Jelaković, Ana/0000-0002-9262-4667; Domislovic, Viktor/0000-0002-3715-5730; </t>
  </si>
  <si>
    <t xml:space="preserve">E45</t>
  </si>
  <si>
    <t xml:space="preserve">10.1097/01.hjh.0000570816.32914.82</t>
  </si>
  <si>
    <t xml:space="preserve">WOS:000481429700116</t>
  </si>
  <si>
    <t xml:space="preserve">Rajkovic, MG; Rumora, L; Juretic, D; Grubisic, TZ; Flegar-Mestric, Z; Vrkic, N; Sinjeri, Z; Barisic, K</t>
  </si>
  <si>
    <t xml:space="preserve">Rajkovic, Marija Grdic; Rumora, Lada; Juretic, Dubravka; Grubisic, Tihana Zanic; Flegar-Mestric, Zlata; Vrkic, Nada; Sinjeri, Zeljko; Barisic, Karmela</t>
  </si>
  <si>
    <t xml:space="preserve">Effect of non-genetic factors on paraoxonase 1 activity in patients undergoing hemodialysis</t>
  </si>
  <si>
    <t xml:space="preserve">CLINICAL BIOCHEMISTRY</t>
  </si>
  <si>
    <t xml:space="preserve">Hemodialysis; Paraoxonase 1; Oxidative stress; High density lipoproteins</t>
  </si>
  <si>
    <t xml:space="preserve">HIGH-DENSITY-LIPOPROTEINS; OXIDATIVE STRESS; ANTIOXIDANT CAPACITY; UREMIC PATIENTS; SERUM; PON1; DECREASE</t>
  </si>
  <si>
    <t xml:space="preserve">Objectives: Hemodialyzed patients have lower paraoxonase 1 (PON1) activity. Higher mortality risk from cardiovascular disease observed in these patients could be due to the low antiathetrogenic activity of PON1. Understanding the mechanism that causes lower PON1 activity could provide the possibility for modulation of enzyme activity in purpose of preventing and/or decreasing development of atherosclerosis. Design and methods: 87 healthy individuals and 71 hemodialyzed patients were enrolled in this study. Results: Hemodialyzed patients had reduced PON1 paraoxonase and arylesterase activity, concentrations of HDL, HDL3 and HDL2 and concentrations of free thiol groups. Distribution of HDL subfractions and distribution of PON1 phenotypes as well as concentrations of MDA were not different between two study groups. In the in vitro experiment high concentrations of urea, creatinine, uric acid and addition of patient's sera ultrafiltrate did not significantly affect PON1 paraoxonase activity. Conclusion: Decreased HDL concentration as well as lower PON1 concentration (shown indirectly by the enzyme arylesterase activity) might contribute, at least partly, to the reduced PON1 activity observed in hemodialyzed patients. Decreased concentration of free thiol groups in sera suggest that free thiol group (Cys284) in PON1 might also be oxidized, which can affect PON1 activity. (C) 2010 The Canadian Society of Clinical Chemists. Published by Elsevier Inc. All rights reserved.</t>
  </si>
  <si>
    <t xml:space="preserve">[Rajkovic, Marija Grdic; Rumora, Lada; Juretic, Dubravka; Grubisic, Tihana Zanic; Barisic, Karmela] Univ Zagreb, Fac Pharm &amp; Biochem, Dept Med Biochem &amp; Hematol, Zagreb 10000, Croatia; [Flegar-Mestric, Zlata] Merkur Univ Hosp, Dept Clin Chem, Zagreb, Croatia; [Vrkic, Nada] Univ Hosp Sestre Milosrdnice, Univ Dept Clin Chem, Zagreb, Croatia; [Sinjeri, Zeljko] Gen Hosp Dr Tomislav Bardek, Individual Dept Med Biochem, Koprivnica, Croatia</t>
  </si>
  <si>
    <t xml:space="preserve">Rajkovic, MG (corresponding author), Univ Zagreb, Fac Pharm &amp; Biochem, Dept Med Biochem &amp; Hematol, Domagojeva 2, Zagreb 10000, Croatia.</t>
  </si>
  <si>
    <t xml:space="preserve">m_grdic@yahoo.com</t>
  </si>
  <si>
    <t xml:space="preserve">Barisic, Karmela/S-6800-2018</t>
  </si>
  <si>
    <t xml:space="preserve">Barisic, Karmela/0000-0001-9666-5514</t>
  </si>
  <si>
    <t xml:space="preserve">Croatian Ministry of Science, Education and Sports [006-0061245-0977, 006-0061117-1236]</t>
  </si>
  <si>
    <t xml:space="preserve">This study was supported by the Croatian Ministry of Science, Education and Sports (grants No: 006-0061245-0977, 006-0061117-1236).</t>
  </si>
  <si>
    <t xml:space="preserve">0009-9120</t>
  </si>
  <si>
    <t xml:space="preserve">1873-2933</t>
  </si>
  <si>
    <t xml:space="preserve">CLIN BIOCHEM</t>
  </si>
  <si>
    <t xml:space="preserve">Clin. Biochem.</t>
  </si>
  <si>
    <t xml:space="preserve">10.1016/j.clinbiochem.2010.08.024</t>
  </si>
  <si>
    <t xml:space="preserve">684AU</t>
  </si>
  <si>
    <t xml:space="preserve">WOS:000284520200001</t>
  </si>
  <si>
    <t xml:space="preserve">Smoljanovic, T; Bojanic, I; Cimic, M</t>
  </si>
  <si>
    <t xml:space="preserve">Smoljanovic, Tomislav; Bojanic, Ivan; Cimic, Mislav</t>
  </si>
  <si>
    <t xml:space="preserve">Re: Boden SD, Zdeblick TA, Sandhu HS, et al. The use of rhBMP-2 in interbody fusion cages. Definitive evidence of osteoinduction in humans: a preliminary report. Spine 2000;25:376-81</t>
  </si>
  <si>
    <t xml:space="preserve">BURKUS JK</t>
  </si>
  <si>
    <t xml:space="preserve">[Smoljanovic, Tomislav; Bojanic, Ivan] Univ Zagreb, Sch Med, Clin Hosp Ctr Zagreb, Dept Orthopaed Surg, Zagreb 41001, Croatia; [Cimic, Mislav] Dubrava Univ Hosp, Dept Orthopaed Surg, Zagreb, Croatia</t>
  </si>
  <si>
    <t xml:space="preserve">Smoljanovic, T (corresponding author), Univ Zagreb, Sch Med, Clin Hosp Ctr Zagreb, Dept Orthopaed Surg, Zagreb 41001, Croatia.</t>
  </si>
  <si>
    <t xml:space="preserve">1528-1159</t>
  </si>
  <si>
    <t xml:space="preserve">SEP 15</t>
  </si>
  <si>
    <t xml:space="preserve">E1010</t>
  </si>
  <si>
    <t xml:space="preserve">E1011</t>
  </si>
  <si>
    <t xml:space="preserve">10.1097/BRS.0b013e3181edf141</t>
  </si>
  <si>
    <t xml:space="preserve">650RG</t>
  </si>
  <si>
    <t xml:space="preserve">WOS:000281868300014</t>
  </si>
  <si>
    <t xml:space="preserve">Jelicic, I; Mladinov, S</t>
  </si>
  <si>
    <t xml:space="preserve">Jelicic, Ivo; Mladinov, Suzana</t>
  </si>
  <si>
    <t xml:space="preserve">Rapidly progressive IgA nephritis and sarcoidosis</t>
  </si>
  <si>
    <t xml:space="preserve">IRANIAN JOURNAL OF KIDNEY DISEASES</t>
  </si>
  <si>
    <t xml:space="preserve">IgA nephropathy; Sarcoidosis</t>
  </si>
  <si>
    <t xml:space="preserve">Renal sarcoidosis frequently causes granulomatous interstitial nephritis, but clinically relevant nephritis is uncommon. IgA nephropathy caused by sarcoidosis is usually associated with milder stages of renal dysfunction, and only one case of rapidly progressive IgAN has been reported to date. We present an interesting case of a patient with a rapidly progressive form of IgA nephropathy caused by sarcoidosis that was successfully treated.</t>
  </si>
  <si>
    <t xml:space="preserve">[Jelicic, Ivo] Univ Hosp Split, Renal Unit, Split, Croatia; [Mladinov, Suzana] Univ Hosp Split, Dept Pulmonol, Split, Croatia; [Jelicic, Ivo] Univ Hosp Split, Renal Unit, Soltanska 1, Split 21000, Croatia</t>
  </si>
  <si>
    <t xml:space="preserve">Jelicic, I (corresponding author), Univ Hosp Split, Renal Unit, Soltanska 1, Split 21000, Croatia.</t>
  </si>
  <si>
    <t xml:space="preserve">ivo.jelicic@gmail.com</t>
  </si>
  <si>
    <t xml:space="preserve">IRANIAN SOC NEPHROLGY</t>
  </si>
  <si>
    <t xml:space="preserve">APT 12, NO 63, SHAHEED TOUSI ST, DR GHARIB ST, KESHAVARZ BLVD, TEHRAN, 1419783311, IRAN</t>
  </si>
  <si>
    <t xml:space="preserve">1735-8582</t>
  </si>
  <si>
    <t xml:space="preserve">1735-8604</t>
  </si>
  <si>
    <t xml:space="preserve">IRAN J KIDNEY DIS</t>
  </si>
  <si>
    <t xml:space="preserve">Iran. J. Kidney Dis.</t>
  </si>
  <si>
    <t xml:space="preserve">10.52547/ijkd.7027</t>
  </si>
  <si>
    <t xml:space="preserve">6I4KQ</t>
  </si>
  <si>
    <t xml:space="preserve">WOS:000886096300005</t>
  </si>
  <si>
    <t xml:space="preserve">Bucuk, M; Jurjevic, A; Tomic, Z; Tuskan-Mohar, L; Legac, M</t>
  </si>
  <si>
    <t xml:space="preserve">Bucuk, M.; Jurjevic, A.; Tomic, Z.; Tuskan-Mohar, L.; Legac, M.</t>
  </si>
  <si>
    <t xml:space="preserve">Thoracic outlet syndrome or multifocal motor neuropathy?</t>
  </si>
  <si>
    <t xml:space="preserve">[Bucuk, M.; Jurjevic, A.; Tomic, Z.; Tuskan-Mohar, L.; Legac, M.] Univ Rijeka, Clin Hosp Ctr Rijeka, Dept Neurol, Rijeka, Croatia</t>
  </si>
  <si>
    <t xml:space="preserve">WOS:000250519300842</t>
  </si>
  <si>
    <t xml:space="preserve">Karlovic, Z; Grgurevic, L; Verzak, Z; Modric, VE; Soric, P; Grgurevic, J</t>
  </si>
  <si>
    <t xml:space="preserve">Karlovic, Zoran; Grgurevic, Lovro; Verzak, Zeljko; Modric, Vesna-Erika; Soric, Pjetra; Grgurevic, Josko</t>
  </si>
  <si>
    <t xml:space="preserve">EFFECTIVENESS OF Er:YAG LASER IN CAVITY PREPARATION FOR RETROGRADE FILLING -IN VITRO STUDY</t>
  </si>
  <si>
    <t xml:space="preserve">Root canal preparation; Lasers, solid state; Er:YAG laser; Apicectomy; Root canal filling materials; Super EBA cement; Retrograde cavity</t>
  </si>
  <si>
    <t xml:space="preserve">SEALING ABILITY; YAG LASER; SUPER-EBA; ROOT; MICROLEAKAGE; SURGERY; QUALITY; ERBIUM; MTA; ER</t>
  </si>
  <si>
    <t xml:space="preserve">The purpose of this study was to determine the sealing quality of Super EBA cement in laser prepared root-end cavities in comparison with root-end cavities classically prepared with steel burrs. Two groups of three millimeter root sections were prepared. The first group was prepared with the Er:YAG laser and the second group with a steel burr mounted on a surgical handpiece. The sections were filled with Super EBA cement and tested for leakage with fluid transport techniques. The sealing quality of Super EBA cement in the classically prepared root-end cavities was better, but there was no statistically significant difference between the two preparation techniques. The possible reason for greater leakage in the laser prepared root-end cavities was probably the irregular shape of the root-end cavity.</t>
  </si>
  <si>
    <t xml:space="preserve">[Karlovic, Zoran; Grgurevic, Lovro] Dubrava Univ Hosp, Dept Oral &amp; Maxillofacial Surg, Zagreb, Croatia; [Verzak, Zeljko] Univ Zagreb, Ctr Hosp, Dept Dent, Zagreb 41000, Croatia; [Grgurevic, Josko] Zagreb Dent Clin, Zagreb, Croatia</t>
  </si>
  <si>
    <t xml:space="preserve">Karlovic, Z (corresponding author), Dept Oral &amp; Maxillofacial Surg, Av Gojka Suska 6, HR-10000 Zagreb, Croatia.</t>
  </si>
  <si>
    <t xml:space="preserve">karlovic@sfzg.hr</t>
  </si>
  <si>
    <t xml:space="preserve">Karlovic, Zoran/ADQ-2047-2022</t>
  </si>
  <si>
    <t xml:space="preserve">WOS:000340514700004</t>
  </si>
  <si>
    <t xml:space="preserve">Sain, M; Radic, J; Gulin, M; Klaric, D; Ilic, M; Kovacic, V; Vukman, V; Silic, N; Grebo, A; Primorac, M; Meter, J</t>
  </si>
  <si>
    <t xml:space="preserve">Sain, Milenka; Radic, Josipa; Gulin, Marijana; Klaric, Dragan; Ilic, Mario; Kovacic, Vedran; Vukman, Valentina; Silic, Nardi; Grebo, Alma; Primorac, Mladenka; Meter, Josip</t>
  </si>
  <si>
    <t xml:space="preserve">BLOOD PRESSURE CONTROL IN VERY OLD HEMODIALYSIS PATIENTS IN DALMATIA COUNTY (SOUTHERN CROATIA)</t>
  </si>
  <si>
    <t xml:space="preserve">[Sain, Milenka] Univ Hosp Split, Nephrol &amp; Dialysis, Split, Croatia; [Radic, Josipa] Univ Hosp Ctr Split, Nephrol &amp; Dialysis, Split, Croatia; [Gulin, Marijana] Gen Hosp Sibenik, Dept Dialysis, Shibenik, Croatia; [Ilic, Mario] Gen Hosp Dubrovnik, Dept Dialysis, Dubrovnik, Croatia; [Kovacic, Vedran] Univ Hosp Ctr Split, Inst Clin Pathophysiol &amp; Intens Care, Split, Croatia; [Vukman, Valentina] Hlth Ctr Trogir, Dialysis Unit, Trogir, Croatia; [Silic, Nardi] Hlth Ctr Sinj, Dialysis Unit, Sinj, Croatia; [Silic, Nardi] Hlth Ctr Makarska, Dialysis Unit, Makarska, Croatia; [Primorac, Mladenka] Hlth Ctr Metkov, Dialysis Unit, Metkovic, Croatia; [Meter, Josip] Hlth Ctr Imotski, Dialysis Unit, Imotski, Croatia</t>
  </si>
  <si>
    <t xml:space="preserve">Radic, Josipa/H-3321-2017; Radic, Mislav/H-3306-2017; Kovacic, Vedran/GYR-1719-2022</t>
  </si>
  <si>
    <t xml:space="preserve">Radic, Josipa/0000-0003-2645-7597; Radic, Mislav/0000-0003-0350-6800; Kovacic, Vedran/0000-0002-9854-2611</t>
  </si>
  <si>
    <t xml:space="preserve">FP643</t>
  </si>
  <si>
    <t xml:space="preserve">WOS:000361215101111</t>
  </si>
  <si>
    <t xml:space="preserve">Mavic, MP; Separovic, R; Vazdar, L; Vuger, AT; Jaksic, P; Linaric, P</t>
  </si>
  <si>
    <t xml:space="preserve">Mavic, M. Pavlovic; Separovic, R.; Vazdar, L.; Vuger, A. Tecic; Jaksic, P.; Linaric, P.</t>
  </si>
  <si>
    <t xml:space="preserve">Impact of local treatments on survival of patients with liver metastases from colorectal cancer (CRC) in real-life setting</t>
  </si>
  <si>
    <t xml:space="preserve">[Mavic, M. Pavlovic; Separovic, R.; Vazdar, L.; Vuger, A. Tecic; Jaksic, P.; Linaric, P.] Univ Hosp Tumors, Univ Hosp, Ctr Sestre Milosrdnice, Zagreb, Croatia</t>
  </si>
  <si>
    <t xml:space="preserve">Šeparović, Robert/AAW-3396-2021</t>
  </si>
  <si>
    <t xml:space="preserve">Šeparović, Robert/0000-0002-4002-2699</t>
  </si>
  <si>
    <t xml:space="preserve">P-197</t>
  </si>
  <si>
    <t xml:space="preserve">S319</t>
  </si>
  <si>
    <t xml:space="preserve">S320</t>
  </si>
  <si>
    <t xml:space="preserve">10.1016/j.annonc.2022.04.287</t>
  </si>
  <si>
    <t xml:space="preserve">2V4OA</t>
  </si>
  <si>
    <t xml:space="preserve">WOS:000823826500210</t>
  </si>
  <si>
    <t xml:space="preserve">Borojevic, N; Kolaric, D; Grazio, S; Grubisic, F; Antonini, S; Nola, IA; Herceg, Z</t>
  </si>
  <si>
    <t xml:space="preserve">Borojevic, Nikola; Kolaric, Darko; Grazio, Simeon; Grubisic, Frane; Antonini, Svetlana; Nola, Iskra Alexandra; Herceg, Zeljko</t>
  </si>
  <si>
    <t xml:space="preserve">Thermography hand temperature distribution in rheumatoid arthritis and osteoarthritis</t>
  </si>
  <si>
    <t xml:space="preserve">Background and Purpose: Earliest written medical text from ancient Egypt mentioned temperature as an indicator of a disease. Although already known, thermal imaging has not been routinely used in medicine. Inflammation of peripheral joints, close to skin surface, is the dominant type of presentation of rheumatoid arthritis and due to that, those joints are suitable for infrared thermal scanning. Considering the changes of the bones in the affected joints, as a control group, apart from healthy subjects, study was conducted on patients with osteoarthritis as well. Purpose of this paper was to investigate thermal images of the hands of patients with rheumatoid arthritis and osteoarthritis and analyze temperature distribution. Materials and Methods: Thermographic images of both hands of healthy subjects, patients with rheumatoid arthritis and patients with osteoarthritis were made. On thermal images obtained, temperature distribution of certain regions was analyzed. Basic statistical analyses (minimum, maximum, standard deviation, mean, and variance) were performed. Results: There is a statistically significant difference in finger and metacarpophalangeal joint mean temperature values on ventral and dorsal sides for both healthy patients and patients with rheumatoid arthritis and osteoarthritis. Also, there is a statistically significant difference of mean temperature values between the aforementioned patient groups. Temperature distribution curves of patients with osteoarthritis have been narrower than those of subjects with rheumatoid arthritis and normal subjects. Temperature distribution curves of patients with rheumatoid arthritis have been shifted towards higher temperatures than those of subjects with osteoartritis and normal subjects. Conclusion: From the results obtained it was concluded that heat distribution over the skin surface apart from depending on the affected joint and on the intensity of the disease and given drug therapy also differs between the patients with rheumatoid arthritis and osteoarthritis, making the use of thermography a possible method of differentiating normal subjects and rheumatoid arthritis subjects and osteoarthritis subjects from each other:</t>
  </si>
  <si>
    <t xml:space="preserve">[Borojevic, Nikola] Zabok Gen Hosp, Zabok 49210, Croatia; [Kolaric, Darko] Rudjer Boskovic Inst, Zagreb 10000, Croatia; [Grazio, Simeon; Grubisic, Frane; Herceg, Zeljko] Univ Hosp Ctr Sestre Milosrdnice, Zagreb 10000, Croatia; [Antonini, Svetlana] Hlth Ctr Zagreb Ctr, Zagreb 10000, Croatia; [Nola, Iskra Alexandra] Andrija Stampar Sch Publ Hlth, Zagreb 10000, Croatia</t>
  </si>
  <si>
    <t xml:space="preserve">Borojevic, N (corresponding author), Zabok Gen Hosp, Bracak 8, Zabok 49210, Croatia.</t>
  </si>
  <si>
    <t xml:space="preserve">une111@yahoo.com</t>
  </si>
  <si>
    <t xml:space="preserve">Nola, Iskra A./ABG-5413-2020; Nola, Iskra A./AAS-9521-2020</t>
  </si>
  <si>
    <t xml:space="preserve">898SX</t>
  </si>
  <si>
    <t xml:space="preserve">WOS:000300763200010</t>
  </si>
  <si>
    <t xml:space="preserve">Dintinjana, RD; Guina, T; Krznaric, Z</t>
  </si>
  <si>
    <t xml:space="preserve">Dintinjana, Renata Dobrila; Guina, Tina; Krznaric, Zeljko</t>
  </si>
  <si>
    <t xml:space="preserve">Nutritional and pharmacologic support in patients with pancreatic cancer</t>
  </si>
  <si>
    <t xml:space="preserve">pancreatic cancer; nutritional support; pharmacologic support</t>
  </si>
  <si>
    <t xml:space="preserve">WEIGHT-LOSS; CACHEXIA SYNDROME; MANAGEMENT; CYTOKINES; ANOREXIA; THERAPY</t>
  </si>
  <si>
    <t xml:space="preserve">The aim of our study was to assess whether the influence of nutritional support, consisting of counseling, enteral liquids support and pharmacologic support, can slow down weight loss and whether the change in weight has the impact on the performance status in our patients. In our study 44 patients with pancreatic cancer were included - 26 males (mean age 69 years +/- 2.4 years) and 18 females (mean age 63 +/- 3.2 years). Metastatic disease was found in 21 patients, 15 patients had liver metastasis. Locally advanced disease was found in 24 patients and metastatic and locally advanced disease in 17 patients. Surgery was performed in 34 patients. Forty four (100%) patients underwent nutritional counseling, 33 of them (75%) took supplemental enteral feeding and 44 (100%) took megestrol acetate 400 mg per a day. The patients were followed up during 8 weeks during 5 visits. At first visit we took initial nutritional status of patients. Appetite loss, weight gain and Karnofsky performance status were monitored at every visit. All patients were treated with gemcitabin for a 7 week period. Results: NTS score at initial visit in 44 patients (100%) was &gt;= 5. Using nutritional counseling, enteral food substitution and pharmacological support, weight gain was observed in 61.1% patients and appetite improved. Average KPS mostly improved after first month of therapy while after two months was again at the basal level. With nutritional counseling, supplemental feeding and pharmacologic support weight loss in our patients slowed down and appetite improved. Despite of that, Karnofsky Performance Status didn't change significantly, reflecting the impact of the disease itself and chemotherapy procedures to the patient's condition. We can conclude that nutritional and pharmacological support can temporarily stop weight loss and improve appetite, social life and quality of life in those groups of patients but have no implications on patients KPS and course of their disease.</t>
  </si>
  <si>
    <t xml:space="preserve">[Dintinjana, Renata Dobrila] Univ Hosp Ctr Rijeka, Dept Gastroenterol, Rijeka 51000, Croatia; [Guina, Tina] Univ Rijeka, Sch Med, Rijeka, Croatia; [Krznaric, Zeljko] Univ Zagreb, Univ Hosp Ctr Zagreb, Dept Clin Nutr, Zagreb, Croatia</t>
  </si>
  <si>
    <t xml:space="preserve">Dintinjana, RD (corresponding author), Univ Hosp Ctr Rijeka, Dept Gastroenterol, Kresimirova 42, Rijeka 51000, Croatia.</t>
  </si>
  <si>
    <t xml:space="preserve">WOS:000257851400026</t>
  </si>
  <si>
    <t xml:space="preserve">Tomislav, M; Antea, B; Josko, J; Luka, S; Darinka, V</t>
  </si>
  <si>
    <t xml:space="preserve">Tomislav, Madarevic; Antea, Buterin; Josko, Jelicic; Luka, Sirola; Darinka, Vuckovic</t>
  </si>
  <si>
    <t xml:space="preserve">Functional recovery after two-stage short-interval revision of chronic periprosthetic knee joint infection</t>
  </si>
  <si>
    <t xml:space="preserve">Periprostethic joint infection; Total knee arthroplasty; Two-stage revision; Functional recovery</t>
  </si>
  <si>
    <t xml:space="preserve">ARTHROPLASTY; HIP</t>
  </si>
  <si>
    <t xml:space="preserve">Purpose The objective of this study was the functional recovery analysis of patients treated in two-staged short-interval procedure due to knee periprosthetic joint infection (PJI). Materials and methods In the period from January 2015 to December 2018, a two-stage short-interval revision TKA was performed in 35 patients with PJI. Synovial fluid analysis, tissue samples and sonication method were used to diagnose PJI. Active range of motion (AROM) and Hospital for Special Surgery (HSS) score were analysed. Results Functional recovery analysis demonstrated higher AROM and HSS score after the revision TKA. Median pre-operative active flexion motion was 80 degrees with full active extension, and median post-operative active flexion was 105 degrees with full active extension. Median HSS score pre-operatively was 22 and post-operatively was 48. Isolated bacteria in both tissue and sonication fluid were S. epidermidis (27%) and other coagulase-negative staphylococci (25%), followed by S. aureus (10%). Conclusion Two-stage short-interval procedure of chronic knee PJI significantly improved functional status of patients in a short period of time. Thirty three out of 35 patients returned to their everyday activities. Adequate surgical technique and implant selection can lead to satisfactory functional outcome.</t>
  </si>
  <si>
    <t xml:space="preserve">[Tomislav, Madarevic; Antea, Buterin] Univ Hosp Orthopaed Surg Lovran, Lovran, Croatia; [Tomislav, Madarevic; Darinka, Vuckovic] Univ Rijeka, Med Sch, Rijeka, Croatia; [Antea, Buterin] Special Orthopaed Hosp Biograd Na Moru, Biograd Na Moru, Croatia; [Josko, Jelicic] Univ Hosp Sveti Duh, Zagreb, Croatia; [Luka, Sirola] Special Hosp Orthopaed Surg Dr Nemec, Matulji, Croatia</t>
  </si>
  <si>
    <t xml:space="preserve">Tomislav, M (corresponding author), Univ Hosp Orthopaed Surg Lovran, Lovran, Croatia.;Tomislav, M (corresponding author), Univ Rijeka, Med Sch, Rijeka, Croatia.</t>
  </si>
  <si>
    <t xml:space="preserve">10.1007/s00264-020-04566-1</t>
  </si>
  <si>
    <t xml:space="preserve">APR 2020</t>
  </si>
  <si>
    <t xml:space="preserve">RO1GS</t>
  </si>
  <si>
    <t xml:space="preserve">WOS:000528139700001</t>
  </si>
  <si>
    <t xml:space="preserve">Pavic, T; Kralj, D; Lerotic, I</t>
  </si>
  <si>
    <t xml:space="preserve">Pavic, Tajana; Kralj, Dominik; Lerotic, Ivan</t>
  </si>
  <si>
    <t xml:space="preserve">Hole in the wall - more comments to ESPEN guideline on clinical nutrition in acute and chronic pancreatitis</t>
  </si>
  <si>
    <t xml:space="preserve">Pancreatitis; Nutrition</t>
  </si>
  <si>
    <t xml:space="preserve">[Pavic, Tajana; Kralj, Dominik; Lerotic, Ivan] Univ Hosp Ctr Sestre Milosrdnice, Intervent Gastroenterol Unit, Zagreb, Croatia; [Pavic, Tajana; Kralj, Dominik; Lerotic, Ivan] Univ Hosp Ctr Sestre Milosrdnice, Clin Nutr Team, Zagreb, Croatia</t>
  </si>
  <si>
    <t xml:space="preserve">Pavic, T (corresponding author), Univ Hosp Ctr Sestre Milosrdnice, Intervent Gastroenterol Unit, Zagreb, Croatia.</t>
  </si>
  <si>
    <t xml:space="preserve">tajana.pavic@gmail.com</t>
  </si>
  <si>
    <t xml:space="preserve">Pavic, Tajana/B-2705-2015</t>
  </si>
  <si>
    <t xml:space="preserve">Pavic, Tajana/0000-0002-0370-5001</t>
  </si>
  <si>
    <t xml:space="preserve">10.1016/j.clnu.2020.11.013</t>
  </si>
  <si>
    <t xml:space="preserve">PM0SJ</t>
  </si>
  <si>
    <t xml:space="preserve">WOS:000603519800045</t>
  </si>
  <si>
    <t xml:space="preserve">Jonovska, S; Jengic, VS</t>
  </si>
  <si>
    <t xml:space="preserve">Jonovska, Suzana; Jengic, Vesna Sendula</t>
  </si>
  <si>
    <t xml:space="preserve">The role and importance of consulting psychiatry in paediatric surgery</t>
  </si>
  <si>
    <t xml:space="preserve">adolescents; children; fractures; long bones; treatment; integrative approach</t>
  </si>
  <si>
    <t xml:space="preserve">The main aim of this study was to point on role and importance of consulting psychiatry in paediatric population of patients particularly in branch of paediatric surgery. This study is a view to a few years research on biopsychosocial aspect of treatment of long bones fractures in children and adolescents realized in Departments for paediatric surgery of three hospitals, in Zagreb and Rijeka, Croatia, as well as in Mostar, Bosnia and Herzegovina, in period 2003-2007. There have been investigated 135 patients, both gender, 10-18 years of age differently treated for long bones limbs' fractures. Basic methods of work were self-reported questionnaires to evaluate the degree of self-esteem, depression, anxiety, quality of life and perception of social support in mentioned patients. Our results pointed at the influence of type of treatment of long bones fractures on psychological variables,,flu mostly on self-esteem and self-perception of quality of life. As a conclusion, we suggest the possibility of psychological preparation of the patients in order to diminish the psychological reaction to the surgical treatment, as well as individual consulting (liaison) psychiatric intervention during the treatment of fractures of long bones according to the individual needs.</t>
  </si>
  <si>
    <t xml:space="preserve">[Jonovska, Suzana; Jengic, Vesna Sendula] Psychiat Hosp Rab, Rab 51280, Croatia</t>
  </si>
  <si>
    <t xml:space="preserve">WOS:000259767000026</t>
  </si>
  <si>
    <t xml:space="preserve">Prejac, J; Kekez, D; Belev, B; Plestina, S</t>
  </si>
  <si>
    <t xml:space="preserve">Prejac, J.; Kekez, D.; Belev, B.; Plestina, S.</t>
  </si>
  <si>
    <t xml:space="preserve">Efficacy of first-line systemic therapy for left-sided primary metastatic colon cancer: a single-centre retrospective cohort analysis of 186 patients</t>
  </si>
  <si>
    <t xml:space="preserve">European-Society-for-Medical-Oncology (ESMO) 21st World Congress on Gastrointestinal Cancer</t>
  </si>
  <si>
    <t xml:space="preserve">JUL 03-06, 2019</t>
  </si>
  <si>
    <t xml:space="preserve">[Prejac, J.] Univ Zagreb, Univ Hosp Ctr Zagreb, Sch Dent Med, Zagreb, Croatia; [Kekez, D.] Univ Hosp Ctr Zagreb, Zagreb, Croatia; [Belev, B.; Plestina, S.] Univ Zagreb, Sch Med, Univ Hosp Ctr Zagreb, Zagreb, Croatia</t>
  </si>
  <si>
    <t xml:space="preserve">P - 226</t>
  </si>
  <si>
    <t xml:space="preserve">IJ4FP</t>
  </si>
  <si>
    <t xml:space="preserve">WOS:000475860200235</t>
  </si>
  <si>
    <t xml:space="preserve">Matasin, M; Domislovic, V; Dapic, K; Fucek, M; Ivkovic, V; Karanovic, S; Brinar, IV; Jelakovic, A; Simicevic, L; Josipovic, J; Dika, Z; Milicic, B; Levicki, R; Matovinovic, M; Jelakovic, B</t>
  </si>
  <si>
    <t xml:space="preserve">Matasin, M.; Domislovic, V.; Dapic, K.; Fucek, M.; Ivkovic, V.; Karanovic, S.; Brinar, I. V.; Jelakovic, A.; Simicevic, L.; Josipovic, J.; Dika, Z.; Milicic, B.; Levicki, R.; Matovinovic, M.; Jelakovic, B.</t>
  </si>
  <si>
    <t xml:space="preserve">CLASSIFICATION OF CHRONIC KIDNEY DISEASE USING BERLIN INITIATIVE STUDY 1 EQUATION FOR ELDERLY AND SALAZAR CORCORAN EQUATION FOR OBESE SUBJECTS</t>
  </si>
  <si>
    <t xml:space="preserve">[Matasin, M.; Dapic, K.; Fucek, M.; Ivkovic, V.; Karanovic, S.; Brinar, I. V.; Jelakovic, A.; Dika, Z.; Milicic, B.; Jelakovic, B.] Univ Zagreb, Sch Med, Zagreb, Croatia; [Domislovic, V.] Univ Hosp Ctr Zagreb, Dept Gastroenterol &amp; Hepatol, Zagreb, Croatia; [Fucek, M.; Simicevic, L.] Univ Hosp Ctr Zagreb, Dept Clin Lab Diagnost, Zagreb, Croatia; [Ivkovic, V.; Karanovic, S.; Brinar, I. V.; Jelakovic, A.; Dika, Z.; Jelakovic, B.] Univ Hosp Ctr Zagreb, Dept Nephrol Art Hypertens Dialysis &amp; Transplanta, Zagreb, Croatia; [Josipovic, J.] Univ Hosp Ctr Sestre Milosrdnice, Dept Nephrol &amp; Dialysis, Zagreb, Croatia; [Levicki, R.] Cty Hosp Pozega, Dept Cardiol, Pozega, Croatia; [Matovinovic, M.] Univ Hosp Ctr Zagreb, Dept Endocrinol, Zagreb, Croatia</t>
  </si>
  <si>
    <t xml:space="preserve">Šimičević, Livija/HNS-8827-2023; Karanovic Stambuk, Sandra/N-4574-2013; Domislovic, Viktor/ABA-5963-2020; Pozega, General County Hospital/X-7568-2019; Dika, Zivka/AAY-9023-2021; Dika, Živka/AAX-7621-2021; Jelakovic, Bojan/J-2058-2017; Jelaković, Ana/HLH-2435-2023</t>
  </si>
  <si>
    <t xml:space="preserve">Šimičević, Livija/0000-0002-2491-1920; Karanovic Stambuk, Sandra/0000-0003-2696-5305; Domislovic, Viktor/0000-0002-3715-5730; Jelakovic, Bojan/0000-0002-2546-4632; Jelaković, Ana/0000-0002-9262-4667</t>
  </si>
  <si>
    <t xml:space="preserve">E136</t>
  </si>
  <si>
    <t xml:space="preserve">E137</t>
  </si>
  <si>
    <t xml:space="preserve">10.1097/01.hjh.0000571772.93293.b2</t>
  </si>
  <si>
    <t xml:space="preserve">WOS:000481429700381</t>
  </si>
  <si>
    <t xml:space="preserve">Ajdukovic, J; Tonkic, A; Salamunic, I; Hozo, I; Simunic, M; Bonacin, D</t>
  </si>
  <si>
    <t xml:space="preserve">Ajdukovic, Jasna; Tonkic, Ante; Salamunic, Ilza; Hozo, Izet; Simunic, Miroslav; Bonacin, Damir</t>
  </si>
  <si>
    <t xml:space="preserve">Interleukins IL-33 and IL-17/IL-17A in Patients with Ulcerative Colitis</t>
  </si>
  <si>
    <t xml:space="preserve">Ulcerative colitis; IL-33 human; Immunity, Mucosal; Interleukins; Interleukin-17/17A</t>
  </si>
  <si>
    <t xml:space="preserve">INFLAMMATORY-BOWEL-DISEASE; HUMAN MAST-CELLS; CYTOKINE; LIGAND; IL-23</t>
  </si>
  <si>
    <t xml:space="preserve">Background/Aims. Disturbance of immune homeostasis in ulcerative colitis (UC) is related to the predominance of T-helper-2 (Th2) immune response. Interleukin (IL)-33 stimulates Th lymphocytes to produce Th2 cytokines, such as IL-4, IL-5, and IL-13, which are believed to induce pathological changes in the intestinal mucosa. The pro-inflammatory role of IL-17 in UC is still unclear. Our aim was to determine serum concentrations of IL-33 and IL-17 in patients with UC and healthy controls. Methodology: Serum concentrations of IL-33 and IL-17 were measured in 18 patients (10 men) with UC and 16 control subjects (10 men) by using two-layer immunoenzyme procedure (ELISA). Results: Median serum concentrations of IL-33 in patients with UC and controls were 140pg/mL (interquartile range [IQR], 72.5pg/mL) and 165pg/mL (IQR, 140.0pg/mL), respectively, but the difference was not statistically significant (Mann-Whitney U=112, p=0.281). The median serum concentration of IL-17/IL-17A in patients with UC was significantly higher (100pg/mL, IQR 35.75pg/mL) than that in controls (65 pg/mL, IQR 32.25pg/mL) (Mann-Whitney U=55, p=0.002). Conclusion: Serum concentration of IL-33 in patients with UC was not increased in comparison with that in controls, which is in accordance with current evidence that its primary biological effect is transcriptional rather than cytokinal. Further research is needed to explain whether increased concentration of IL-17 in UC is protective or harmful and to elucidate its immunological and pathogenic role.</t>
  </si>
  <si>
    <t xml:space="preserve">[Tonkic, Ante; Hozo, Izet; Simunic, Miroslav; Bonacin, Damir] Split Univ Hosp Ctr, Dept Internal Med, Split, Croatia; [Salamunic, Ilza] Split Univ Hosp Ctr, Dept Med Lab Diag, Split, Croatia</t>
  </si>
  <si>
    <t xml:space="preserve">Ajdukovic, J (corresponding author), Fratarski Prolaz 1, Sinj 21230, Croatia.</t>
  </si>
  <si>
    <t xml:space="preserve">jasna.ajdukovic@gmail.com</t>
  </si>
  <si>
    <t xml:space="preserve">Šimunić, Miroslav/H-5792-2017; Tonkic, Ante/I-4451-2017; Bonacin, Damir/H-4811-2017</t>
  </si>
  <si>
    <t xml:space="preserve">Šimunić, Miroslav/0000-0002-9397-7798; Tonkic, Ante/0000-0002-3217-6890; </t>
  </si>
  <si>
    <t xml:space="preserve">725ZR</t>
  </si>
  <si>
    <t xml:space="preserve">WOS:000287685900021</t>
  </si>
  <si>
    <t xml:space="preserve">Letica-Crepulja, M; Stevanovic, A; Protuder, M; Popovic, B; Salopek-Ziha, D; Vondracek, S</t>
  </si>
  <si>
    <t xml:space="preserve">Letica-Crepulja, Marina; Stevanovic, Aleksandra; Protuder, Marina; Popovic, Bozidar; Salopek-Ziha, Darija; Vondracek, Snjezana</t>
  </si>
  <si>
    <t xml:space="preserve">Predictors of Sexual Dysfunction in Veterans with Post-Traumatic Stress Disorder</t>
  </si>
  <si>
    <t xml:space="preserve">post-traumatic stress disorder; sexual dysfunction; veterans; predictors</t>
  </si>
  <si>
    <t xml:space="preserve">ERECTILE FUNCTION IIEF; INTERNATIONAL INDEX; PREMATURE EJACULATION; PSYCHOMETRIC PROPERTIES; MENTAL-DISORDERS; COMBAT VETERANS; WAR VETERANS; PTSD; PREVALENCE; ASSOCIATION</t>
  </si>
  <si>
    <t xml:space="preserve">Background: The problems in sexual functioning among patients with post-traumatic stress disorder (PTSD) are often overlooked, although scientific research confirms high rates of sexual dysfunctions (SD) particularly among veterans with PTSD. The main objective of this study was to systematically identify predictors of SD among veterans with PTSD. Methods: Three hundred veterans with PTSD were included in the cross-sectional study. The subjects were assessed by the Mini-International Neuropsychiatric Interview (MINI) and self-report questionnaires: PCL-5, i.e., PTSD Checklist for Diagnostic and Statistical Manual of Mental Disorders, Fifth Edition (DSM-5) with Criterion A, International Index of Erectile Function (IIEF), Premature Ejaculation Diagnostic Tool (PEDT), and Relationship Assessment Scale (RAS). Several hierarchical multiple regressions were performed to test for the best prediction models for outcome variables of different types of SD. Results: 65% of participants received a provisional diagnosis of SD. All tested prediction models showed a good model fit. The significant individual predictors were cluster D (Trauma-Related Negative Alterations in Cognition and Mood) symptoms (for all types of SD) and in a relationship status/relationship satisfaction (all, except for premature ejaculation (PE)). Conclusions: The most salient implication of this study is the importance of sexual health assessment in veterans with PTSD. Therapeutic interventions should be focused on D symptoms and intended to improve relationship functioning with the aim to lessen the rates of SD. Psychotropic treatment with fewer adverse sexual effects is of utmost importance if pharmacotherapy is applied. Appropriate prevention, screening, and treatment of medical conditions could improve sexual functioning in veterans with PTSD.</t>
  </si>
  <si>
    <t xml:space="preserve">[Letica-Crepulja, Marina; Stevanovic, Aleksandra] Univ Rijeka, Dept Psychiat &amp; Psychol Med, Fac Med, Rijeka 51000, Croatia; [Letica-Crepulja, Marina; Stevanovic, Aleksandra] Minist Hlth Republ Croatia, Dept Psychiat, Clin Hosp Ctr Rijeka, Referral Ctr, Rijeka 51000, Croatia; [Stevanovic, Aleksandra] Univ Rijeka, Dept Basic Med Sci, Fac Hlth Studies, Rijeka 51000, Croatia; [Protuder, Marina] Cty Gen Hosp Varazdin, Varazhdin 42000, Croatia; [Popovic, Bozidar; Salopek-Ziha, Darija; Vondracek, Snjezana] Cty Gen Hosp Nasice, Nashice 31500, Croatia</t>
  </si>
  <si>
    <t xml:space="preserve">Letica-Crepulja, M (corresponding author), Univ Rijeka, Dept Psychiat &amp; Psychol Med, Fac Med, Rijeka 51000, Croatia.;Letica-Crepulja, M (corresponding author), Minist Hlth Republ Croatia, Dept Psychiat, Clin Hosp Ctr Rijeka, Referral Ctr, Rijeka 51000, Croatia.;Letica-Crepulja, M (corresponding author), Univ Rijeka, Dept Basic Med Sci, Fac Hlth Studies, Rijeka 51000, Croatia.</t>
  </si>
  <si>
    <t xml:space="preserve">marinalc@medri.uniri.hr; aleksandras@medri.uniri.hr; marina2ri@yahoo.com; salutogeneza1@gmail.com; mentordsz@gmail.com; bolnica@obnasice.hr</t>
  </si>
  <si>
    <t xml:space="preserve">Letica Crepulja, Marina/AAV-3287-2020; Stevanović, Aleksandra/AAE-1844-2020; Letica-Crepulja, Marina/P-4013-2015</t>
  </si>
  <si>
    <t xml:space="preserve">Letica Crepulja, Marina/0000-0003-1928-7980; Stevanović, Aleksandra/0000-0002-1927-500X; Letica-Crepulja, Marina/0000-0003-1928-7980</t>
  </si>
  <si>
    <t xml:space="preserve">10.3390/jcm8040432</t>
  </si>
  <si>
    <t xml:space="preserve">HX6FT</t>
  </si>
  <si>
    <t xml:space="preserve">WOS:000467500200017</t>
  </si>
  <si>
    <t xml:space="preserve">Sodic, L; Anticevic, V; Britvic, D; Ivkosic, N</t>
  </si>
  <si>
    <t xml:space="preserve">Sodic, Lidija; Anticevic, Vesna; Britvic, Dolores; Ivkosic, Natalija</t>
  </si>
  <si>
    <t xml:space="preserve">Short-term memory in Croatian war veterans with posttraumatic stress disorder</t>
  </si>
  <si>
    <t xml:space="preserve">ATTENTION; DEFICITS</t>
  </si>
  <si>
    <t xml:space="preserve">Aim To assess short-term memory impairment in war veterans with combat-related posttraumatic stress disorder (PTSD). Method The study included 20 war veterans diagnosed with PTSD and 21 control subjects matched for age, sex, and education level. Both groups were tested with the Rey-Osterrieth Complex Figure Test (ROCFT), consisting of Copy, Immediate Recall, and Delayed Recall steps, and Benton Visual Retention Test (BVRT). Subjects with visuoperceptive and visuoconstructional deficits, as indicated by their ROCFT Copy scores were excluded from the analysis, because this type of cognitive deficit could interfere with the results of the next two ROUT steps measuring short-term memory. Results Subjects with PTSD scored significantly lower than control subjects on both Immediate Recall (mean standard deviation [SDI, 16.3 +/- 6.4 vs 26.7 +/- 4.5, respectively; P&lt;0.001, t-test for independent samples) and Delayed Recall tests (15.7 +/- 6.1 vs 26.3 +/- 4.6, respectively; P&lt;0.001, t-test for independent samples) on ROUT test. Intragroup comparison showed that both groups scored significantly lower on Immediate Recall test in comparison with Copy test (19.3 +/- 6.4 for veterans and 8.9 +/- 4.5 for controls; P&lt;0.001 for both, t-test for dependent samples), whereas no significant score difference was found between Immediate and Delayed Recall scores in either group (0.7 +/- 2.4 for veterans, P = 0.239, t-test for dependent samples; and 0.5 +/- 1.8 for controls, P = 0.248, t-test for dependent samples), which indicated greater difficulties with acquiring new information than with recalling already memorized information. Subjects with PTSD made significantly more errors on the BVRT for visuoperceptive and visuoconstructional abilities than control subjects (7.8 +/- 2.9 for veterans; 4.0 +/- 1.88 for controls; P&lt;0.001, t-test for independent samples). Conclusion War veterans with PTSD had impaired short-term memory and visual retention, but these cognitive deficits could not be related to traumatic experiences with certainty.</t>
  </si>
  <si>
    <t xml:space="preserve">Split Univ Hosp, Dept Psychiat, Split 21000, Croatia; Sch Med, Split, Croatia; Split Univ Hosp, Dept Neurol, Split 21000, Croatia; Split Univ Hosp, Dept Radiol, Split 21000, Croatia</t>
  </si>
  <si>
    <t xml:space="preserve">Britvic, D (corresponding author), Split Univ Hosp, Dept Psychiat, Spinciceva 11, Split 21000, Croatia.</t>
  </si>
  <si>
    <t xml:space="preserve">dbritvic@globainet.hr</t>
  </si>
  <si>
    <t xml:space="preserve">Antičević, Vesna/E-2700-2017; Britvić, Dolores/D-5819-2017</t>
  </si>
  <si>
    <t xml:space="preserve">Antičević, Vesna/0000-0002-1552-0952; Britvić, Dolores/0000-0002-0621-2456</t>
  </si>
  <si>
    <t xml:space="preserve">163JD</t>
  </si>
  <si>
    <t xml:space="preserve">WOS:000246155000004</t>
  </si>
  <si>
    <t xml:space="preserve">Dumic, K; Barisic, I; Potocki, K; Sansovic, I</t>
  </si>
  <si>
    <t xml:space="preserve">Dumic, Katja; Barisic, Ingeborg; Potocki, Kristina; Sansovic, Ivona</t>
  </si>
  <si>
    <t xml:space="preserve">Hypochondroplasia due to FGFR3 gene mutation (N540K) and mosaic form of Down syndrome in the same patient</t>
  </si>
  <si>
    <t xml:space="preserve">JOURNAL OF APPLIED GENETICS</t>
  </si>
  <si>
    <t xml:space="preserve">Hypochondroplasia; Down syndrome; Mosaicism; FGFR3 gene</t>
  </si>
  <si>
    <t xml:space="preserve">ACHONDROPLASIA</t>
  </si>
  <si>
    <t xml:space="preserve">The simultaneous presence of Down syndrome and achondroplasia has rarely been reported in the literature, and our search revealed only six patients with such an association. We are reporting the first case of a patient with Down syndrome and hypochondroplasia. In this patient, Down syndrome was clinically recognised and confirmed by the cytogenetic finding of mosaic karyotype (47,XX,+21/46,XX) shortly after birth. She was subsequently diagnosed with hypochondroplasia at the age of 6 years when disproportional short stature, stocky habitus and macrocephaly were observed. These phenotypic findings were later confirmed by the presence of fibroblast growth factor receptor 3 (FGFR3) gene mutation N540K. The overlapping common clinical features of Down syndrome and hypochondroplasia resulted in delayed diagnosis of hypochondroplasia in our patient and the associated deleterious effect on her linear growth. Her final height is 126.5 cm, which is -3.76 standard deviations (SD) lower than the median height in patients with Down syndrome, and is under the lower borderline of the adult height range for women with hypochondroplasia.</t>
  </si>
  <si>
    <t xml:space="preserve">[Dumic, Katja; Barisic, Ingeborg; Sansovic, Ivona] Univ Zagreb, Sch Med, Childrens Univ Hosp Zagreb, Div Clin Genet,Dept Pediat, Zagreb 41001, Croatia; [Potocki, Kristina] Univ Hosp Ctr, Sch Med, Clin Inst Diagnost &amp; Intervent Radiol, Zagreb, Croatia</t>
  </si>
  <si>
    <t xml:space="preserve">Dumic, K (corresponding author), Univ Zagreb, Sch Med, Childrens Univ Hosp Zagreb, Div Clin Genet,Dept Pediat, Zagreb 41001, Croatia.</t>
  </si>
  <si>
    <t xml:space="preserve">katja.dumic@gmail.com</t>
  </si>
  <si>
    <t xml:space="preserve">Barisic, Ingeborg/HDN-8784-2022; Barisic, Ingeborg/A-7314-2016; Kubat, Katja Dumic/AAW-1023-2021</t>
  </si>
  <si>
    <t xml:space="preserve">1234-1983</t>
  </si>
  <si>
    <t xml:space="preserve">J APPL GENET</t>
  </si>
  <si>
    <t xml:space="preserve">J. Appl. Genetics</t>
  </si>
  <si>
    <t xml:space="preserve">10.1007/s13353-010-0024-y</t>
  </si>
  <si>
    <t xml:space="preserve">Biotechnology &amp; Applied Microbiology; Genetics &amp; Heredity</t>
  </si>
  <si>
    <t xml:space="preserve">760TH</t>
  </si>
  <si>
    <t xml:space="preserve">WOS:000290346200012</t>
  </si>
  <si>
    <t xml:space="preserve">Nenadic, DB; Radic, J; Kolak, E; Vuckovic, M; Novak, I; Selak, M; Radic, M</t>
  </si>
  <si>
    <t xml:space="preserve">Nenadic, Dora Bucan; Radic, Josipa; Kolak, Ela; Vuckovic, Marijana; Novak, Ivana; Selak, Marija; Radic, Mislav</t>
  </si>
  <si>
    <t xml:space="preserve">Phase Angle Association with Dietary Habits and Metabolic Syndrome in Diabetic Hypertensive Patients: A Cross-Sectional Study</t>
  </si>
  <si>
    <t xml:space="preserve">phase angle; metabolic profile; diabetes; hypertension; dietary habits</t>
  </si>
  <si>
    <t xml:space="preserve">BIOELECTRICAL-IMPEDANCE ANALYSIS; POPULATION REFERENCE VALUES; MEDITERRANEAN DIET; WEIGHT-GAIN; AGE; DETERMINANTS; QUALITY</t>
  </si>
  <si>
    <t xml:space="preserve">Phase angle (PhA) levels are often lower than normal because both disease-specific parameters and disease-related inflammatory status, metabolic syndrome (MetS) included, can affect PhA. Therefore, the aim of this cross-sectional study was to compare body composition, metabolic profile and dietary patterns of participants with arterial hypertension (AH), type 2 diabetes mellitus (T2DM) and MetS with regard to PhA values. A total of 208 participants were included, of whom 53.6% were males. For each participant, data about body composition and anthropometric parameters, clinical and laboratory parameters, as well as food frequency questionnaire (FFQ) and Mediterranean Diet Serving Score (MDSS) were obtained. MC-780 Multi Frequency Segmental Body Mass Analyzer (Tanita) was used to assess body composition. Furthermore, waist-to-hip ratio (WHR) and waist-to-height ratio (WHtR) were calculated. The results showed that 75 (36.06%) participants had low PhA values and 133 (63.94%) had high PhA values. Participants with higher PhA values had significantly higher body fat percentage (p = 0.04), fat-free mass (kg; p &lt; 0.001), muscle mass (kg; p &lt; 0.001), skeletal muscle mass (% and kg; p &lt; 0.001), sarcopenic index (SMI; p &lt; 0.001) and mid-upper arm circumference (MUAC; p = 0.04), as well as lower fat mass percentage (p = 0.04). Regarding food frequency consumption, significantly higher intakes of red meat (p = 0.003), poultry (p = 0.02) and fast food (p = 0.003) were noticed in participants with higher PhA values. Adherence to the Mediterranean Diet (MeDi) was exceptionally low in both groups of participants, with significantly higher fish intake noticed in participants with high PhA (p = 0.03). In conclusion, our results showed that body composition could be the indicator of PhA in MetS as well as overall low adherence to the MeDi principles. These findings highlight the importance of adequate nutritional strategies and novel approaches to maintaining optimal body composition and adopting proper eating habits within the framework of one's disease.</t>
  </si>
  <si>
    <t xml:space="preserve">[Nenadic, Dora Bucan; Kolak, Ela; Selak, Marija] Univ Hosp Split, Nutr &amp; Dietet Dept, Split 21000, Croatia; [Radic, Josipa; Radic, Mislav] Univ Split, Sch Med, Dept Internal Med, Split 21000, Croatia; [Radic, Josipa; Vuckovic, Marijana; Novak, Ivana] Univ Hosp Split, Internal Med Dept, Nephrol &amp; Haemodialysis Div, Split 21000, Croatia; [Radic, Mislav] Univ Hosp Split, Internal Med Dept, Rheumatol Allergol &amp; Clin Immunol Div, Split 21000, Croatia</t>
  </si>
  <si>
    <t xml:space="preserve">Radic, J (corresponding author), Univ Split, Sch Med, Dept Internal Med, Split 21000, Croatia.;Radic, J (corresponding author), Univ Hosp Split, Internal Med Dept, Nephrol &amp; Haemodialysis Div, Split 21000, Croatia.</t>
  </si>
  <si>
    <t xml:space="preserve">josiparadic1973@gmail.com</t>
  </si>
  <si>
    <t xml:space="preserve">; Radic, Josipa/H-3321-2017; Radic, Mislav/H-3306-2017</t>
  </si>
  <si>
    <t xml:space="preserve">Kolak, Ela/0000-0003-2012-9963; Bucan Nenadic, Dora/0000-0002-2589-2266; Radic, Josipa/0000-0003-2645-7597; Radic, Mislav/0000-0003-0350-6800</t>
  </si>
  <si>
    <t xml:space="preserve">European Regional Development Fund through the Operational Program Competitiveness [KK.01.1.1.04.0115]</t>
  </si>
  <si>
    <t xml:space="preserve">European Regional Development Fund through the Operational Program Competitiveness</t>
  </si>
  <si>
    <t xml:space="preserve">10.3390/nu14235058</t>
  </si>
  <si>
    <t xml:space="preserve">6Y9WH</t>
  </si>
  <si>
    <t xml:space="preserve">WOS:000897435700001</t>
  </si>
  <si>
    <t xml:space="preserve">Sapina, L; Lozert-Ratkovic, M; Lojen, G; Lezaic, Z; Marcikic, M; Azman, D</t>
  </si>
  <si>
    <t xml:space="preserve">Sapina, L.; Lozert-Ratkovic, M.; Lojen, G.; Lezaic, Z.; Marcikic, M.; Azman, D.</t>
  </si>
  <si>
    <t xml:space="preserve">Cerebral Amyloid Angiopathy</t>
  </si>
  <si>
    <t xml:space="preserve">[Sapina, L.; Lozert-Ratkovic, M.; Lojen, G.; Lezaic, Z.; Marcikic, M.; Azman, D.] Dr Josip Bencevic Gen Hosp, Slavonski Brod, Croatia</t>
  </si>
  <si>
    <t xml:space="preserve">211WD</t>
  </si>
  <si>
    <t xml:space="preserve">WOS:000323941400194</t>
  </si>
  <si>
    <t xml:space="preserve">Brant, T; Kujundzic, M; Vukelic, J; Manestar, D; Krstulja, M; Starcevic, R; Grahovac, B</t>
  </si>
  <si>
    <t xml:space="preserve">Brant, Tamara; Kujundzic, Milodar; Vukelic, Jelena; Manestar, Dubravko; Krstulja, Mira; Starcevic, Radan; Grahovac, Blazenka</t>
  </si>
  <si>
    <t xml:space="preserve">Gene Amplification of Epidermal Growth Factor Receptor in Atypical Glottic Hyperplasia</t>
  </si>
  <si>
    <t xml:space="preserve">EGFR; FISH; gene amplification; hyperplastic glottic lesions; precancerous</t>
  </si>
  <si>
    <t xml:space="preserve">SQUAMOUS-CELL CARCINOMA; IN-SITU-HYBRIDIZATION; NUCLEAR EGFR; FACTOR-ALPHA; HEAD; PROGRESSION; PROTEIN; LESIONS; CANCER</t>
  </si>
  <si>
    <t xml:space="preserve">The study searched for epidermal growth factor receptor (EGFR) gene amplification in hyperplastic glottis lesions. After classical pathohistological findings of hematoxylin-eosin (HE) slides and quantitative immunohistochemical (IHC) analysis, fluorescent in situ hybridization (FISH) was used on tissue microarrays of laryngeal hyperplastic tissue ranging from normal mucosa to abnormal and atypical hyperplastic lesions. FISH analysis of two atypical hyperplastic lesions discovered the amplification of EGFR gene while it was not found in simple and abnormal hyperplastic lesions. The results may indicate that EGFR gene amplifications could possibly correlate with the histopathologic picture. Tissue samples burdened with specific oncogen signatures like EGFR gene amplification could be detected in precancerous lesion. This might improve follow-up and treatment protocols of glottic lesions which are an everyday problem for ENT practitioners. Further research is mandatory to confirm our findings.</t>
  </si>
  <si>
    <t xml:space="preserve">[Brant, Tamara; Kujundzic, Milodar; Vukelic, Jelena; Manestar, Dubravko; Starcevic, Radan] Univ Rijeka, Rijeka Univ Hosp Ctr, Clin Otorhinolaryngol Head &amp; Neck Surg, Rijeka 51000, Croatia; [Krstulja, Mira; Grahovac, Blazenka] Univ Rijeka, Dept Pathol, Sch Med, Rijeka 51000, Croatia</t>
  </si>
  <si>
    <t xml:space="preserve">Kujundzic, M (corresponding author), Univ Rijeka, Rijeka Univ Hosp Ctr, Clin Otorhinolaryngol Head &amp; Neck Surg, Kresimirova 42, Rijeka 51000, Croatia.</t>
  </si>
  <si>
    <t xml:space="preserve">milodar.kujundzic@ri.t-com.hr</t>
  </si>
  <si>
    <t xml:space="preserve">Manestar, Dubravko/AAL-7929-2020; Kujundzic, Milodar/S-9683-2018; Manestar, Dubravko/AAP-8905-2020; Braut, Tamara/R-7095-2018; Krstulja, Mira/S-9110-2018; Vukelic, Jelena/O-9430-2017; Grahovac, Blazenka/S-2679-2018; Grahovac, Blazenka/AAN-7200-2020</t>
  </si>
  <si>
    <t xml:space="preserve">Kujundzic, Milodar/0000-0003-1324-8585; Manestar, Dubravko/0000-0001-8908-1617; Braut, Tamara/0000-0002-8205-6328; Krstulja, Mira/0000-0001-6449-2831; Vukelic, Jelena/0000-0001-5828-9087; Grahovac, Blazenka/0000-0001-7783-2081; </t>
  </si>
  <si>
    <t xml:space="preserve">WOS:000313530600018</t>
  </si>
  <si>
    <t xml:space="preserve">Valkovic-Mika, A; Bajek, G</t>
  </si>
  <si>
    <t xml:space="preserve">Valkovic-Mika, A.; Bajek, G.</t>
  </si>
  <si>
    <t xml:space="preserve">Evaluation of Ventriculoperitoneal and Ventriculoatrial Shunt Function with (99m) Tc-pertechnetate</t>
  </si>
  <si>
    <t xml:space="preserve">[Valkovic-Mika, A.; Bajek, G.] Hosp Ctr Rijeka, Rijeka, Croatia</t>
  </si>
  <si>
    <t xml:space="preserve">V28OS</t>
  </si>
  <si>
    <t xml:space="preserve">WOS:000208690700066</t>
  </si>
  <si>
    <t xml:space="preserve">Kuzman, MR; Jovanovic, N; Vukelja, D; Medved, V; Hotujac, L</t>
  </si>
  <si>
    <t xml:space="preserve">Kuzman, Martina Rojnic; Jovanovic, Nikolina; Vukelja, Dinko; Medved, Vesna; Hotujac, Ljubomir</t>
  </si>
  <si>
    <t xml:space="preserve">Psychiatric symptoms in idiopathic intracranial hypertension</t>
  </si>
  <si>
    <t xml:space="preserve">PSYCHIATRY AND CLINICAL NEUROSCIENCES</t>
  </si>
  <si>
    <t xml:space="preserve">[Kuzman, Martina Rojnic; Jovanovic, Nikolina; Vukelja, Dinko; Medved, Vesna; Hotujac, Ljubomir] Univ Zagreb, Dept Psychiat, Ctr Hosp, Zagreb 10000, Croatia</t>
  </si>
  <si>
    <t xml:space="preserve">Kuzman, MR (corresponding author), Univ Zagreb, Dept Psychiat, Ctr Hosp, Kispaticeva 12, Zagreb 10000, Croatia.</t>
  </si>
  <si>
    <t xml:space="preserve">1323-1316</t>
  </si>
  <si>
    <t xml:space="preserve">1440-1819</t>
  </si>
  <si>
    <t xml:space="preserve">PSYCHIAT CLIN NEUROS</t>
  </si>
  <si>
    <t xml:space="preserve">Psychiatry Clin. Neurosci.</t>
  </si>
  <si>
    <t xml:space="preserve">10.1111/j.1440-1819.2008.01810.x</t>
  </si>
  <si>
    <t xml:space="preserve">312RW</t>
  </si>
  <si>
    <t xml:space="preserve">WOS:000256689500022</t>
  </si>
  <si>
    <t xml:space="preserve">Cor, IS; Zakanj, Z</t>
  </si>
  <si>
    <t xml:space="preserve">Cor, Ivana Samardzija; Zakanj, Zora</t>
  </si>
  <si>
    <t xml:space="preserve">THE INFLUENCE OF PATRONAGE NURSES ON BREASTFEEDING</t>
  </si>
  <si>
    <t xml:space="preserve">Breastfeeding; Breastfeeding mothers; Maternal-child nursing; Pediatric nursing; Nursing, community health</t>
  </si>
  <si>
    <t xml:space="preserve">UNICEF/WHO 20-HOUR COURSE; SYMPOSIUM II INFANT; HEALTH-PROFESSIONALS; CHILDHOOD NUTRITION; PRIMARY-CARE; SUPPORT; INTERVENTIONS; KNOWLEDGE; OUTCOMES; MOTHERS</t>
  </si>
  <si>
    <t xml:space="preserve">The aim of this review was to estimate the influence of patronage nurses on breastfeeding. A retrospective research was conducted in the form of telephone questionnaire on a total of 25 subjects. Eighteen (72%) mothers had previous experience with breastfeeding, while 7 (28%) had no such experience. In 18 (72%) mothers, patronage nurses assessed the technique of breastfeeding because of difficulties with breastfeeding and examined breasts in 13 (52%) women. Exclusive breastfeeding was recommended to 21 (84%) mothers, while in 4 (16%) cases giving water and/or tea to the child was suggested. Breastfeeding on demand was recommended in 14 (56%) and breastfeeding by schedule in 4 (16%) cases. Advice about maternal nutrition during breastfeeding was given in 21 (84%) cases, while this type of advice was not necessary in only 4 (16%) cases. Patronage nurses helped the mothers with breastfeeding in 12 (48%) cases, had no influence on breastfeeding in 9 (36%) cases, and hindered breastfeeding in 4 (16%) cases. Patronage service has a relevant role in the preventive health sector. Patronage nurses should have better collaboration with maternity and pediatric care centers, so they can provide up to date breastfeeding education and thus offer their professional support.</t>
  </si>
  <si>
    <t xml:space="preserve">[Cor, Ivana Samardzija] Sestre Milosrdnice Univ Hosp Ctr, Zagreb Istok Med Ctr, HR-10000 Zagreb, Croatia; [Zakanj, Zora] Sestre Milosrdnice Univ Hosp Ctr, Clin Dept Gynecol &amp; Obstet, HR-10000 Zagreb, Croatia</t>
  </si>
  <si>
    <t xml:space="preserve">Zakanj, Z (corresponding author), Sestre Milosrdnice Univ Hosp Ctr, Clin Dept Gynecol &amp; Obstet, Vinogradska C 29, HR-10000 Zagreb, Croatia.</t>
  </si>
  <si>
    <t xml:space="preserve">samardzija.ivana@gmail.com; zora.zakanj@hotmail.com</t>
  </si>
  <si>
    <t xml:space="preserve">WOS:000340514700006</t>
  </si>
  <si>
    <t xml:space="preserve">Flegar-Mestric, Z; Perkov, S; Simonovic, B; Juretic, D</t>
  </si>
  <si>
    <t xml:space="preserve">Flegar-Mestric, Zlata; Perkov, Sonja; Simonovic, Barbara; Juretic, Dubravka</t>
  </si>
  <si>
    <t xml:space="preserve">Applicability of common reference intervals for serum creatinine concentrations to the Croatian population</t>
  </si>
  <si>
    <t xml:space="preserve">applicability of reference intervals; calibration traceability; creatinine enzymatic method; serum creatinine concentration</t>
  </si>
  <si>
    <t xml:space="preserve">METROLOGICAL TRACEABILITY; BIOLOGICAL VARIATION; REFERENCE VALUES; WORKING GROUP; STANDARDIZATION; RECOMMENDATIONS; SPECIFICITY; ASSAYS</t>
  </si>
  <si>
    <t xml:space="preserve">Background: In accordance with an ongoing activity for worldwide harmonization based on traceability in laboratory methods, the goal of this study was to validate the applicability of recommended common reference intervals for serum creatinine concentrations using a specific enzymatic method to the Croatian population. Methods: The reference group consisted of 240 healthy subjects (120 males and 120 females), between 18 and 74 years of age (median 57 years), who were selected in accordance with the International Federation of Clinical Chemistry and Laboratory Medicine (IFCC) recommendations. Creatinine in serum was measured using the creatinine enzymatic assay (Olympus OSR61204) that was standardized to the isotopic dilution mass spectrometry (IDMS) method and National Institute of Standards and Technology (NIST) Standard Reference Material (SRM) 967. In addition, creatinine was measured using a kinetic Jaffe method (Olympus OSR6178) standardized to NIST SRM 909b level 2 standard. Results: Method comparison between enzymatic creatinine (x) and the Jaffe kinetic method (y) gave the following P/B equation for the entire group (n = 240): y = 1.00x + 17.00; r = 0.968. Reference intervals for serum creatinine (central 95th percentiles) obtained using the enzymatic creatinine method ranged from 54 to 107 mu mol/L for males and from 50 to 93 mu mol/L for females. The IFCC recommended common reference intervals for global applications are 64-104 mmol/L and 49-90 mu mol/L for males and females, respectively. Conclusions: Comparability of obtained results confirmed the applicability of recently recommended common reference intervals to the Croatian population for all laboratories measuring serum creatinine concentrations using enzymatic methods traceable to the IDMS method and NIST SRM 967. Clin Chem Lab Med 2010;48: 231-5.</t>
  </si>
  <si>
    <t xml:space="preserve">[Flegar-Mestric, Zlata; Perkov, Sonja; Simonovic, Barbara] Univ Zagreb, Merkur Univ Hosp, Inst Clin Chem, HR-10002 Zagreb, Croatia; [Juretic, Dubravka] Croatian Soc Med Biochemists, Zagreb, Croatia</t>
  </si>
  <si>
    <t xml:space="preserve">Flegar-Mestric, Z (corresponding author), Univ Zagreb, Merkur Univ Hosp, Inst Clin Chem, Zajceva 19, HR-10002 Zagreb, Croatia.</t>
  </si>
  <si>
    <t xml:space="preserve">10.1515/CCLM.2010.054</t>
  </si>
  <si>
    <t xml:space="preserve">552JM</t>
  </si>
  <si>
    <t xml:space="preserve">WOS:000274286000013</t>
  </si>
  <si>
    <t xml:space="preserve">Rade, A; Duras, A; Kocijan, I; Radovanovic, PB; Turcic, A</t>
  </si>
  <si>
    <t xml:space="preserve">Rade, Anamarija; Duras, Anamarija; Kocijan, Irena; Radovanovic, Patricija Bankovic; Turcic, Ana</t>
  </si>
  <si>
    <t xml:space="preserve">Simple thrombin-based method for eliminating fibrinogen interference in serum protein electrophoresis of haemodialysed patients</t>
  </si>
  <si>
    <t xml:space="preserve">fibrinogen; electrophoresis; central venous catheter; thrombin; interference</t>
  </si>
  <si>
    <t xml:space="preserve">LITHIUM-HEPARIN PLASMA; VENOUS ACCESS DEVICES; MONOCLONAL GAMMOPATHY; DISCARD VOLUME; MANAGEMENT; SPECIMENS; SAMPLES</t>
  </si>
  <si>
    <t xml:space="preserve">Introduction: Serum samples of haemodialysed patients collected through vascular access devices, e.g. central venous catheter (CVC) can contain residual heparin, which can cause incomplete clotting and consequently fibrinogen interference in serum protein electrophoresis (SPE). We hypothesized that this problem may be overcome by addition of thrombin and aimed to find a simple thrombin-based method for fibrinogen interference removal. Materials and methods: Blood samples of 51 haemodialysed patients with CVC were drawn through catheter into Clot Activator Tube (CAT) and Rapid Serum Tube Thrombin (RST) vacutainers (Becton Dickinson, New Jersey, USA) following the routine hospital protocols and analysed with gelelectrophoresis (Sebia, Lisses, France). Samples were redrawn in the CAT tubes and re-analysed after being treated with thrombin using two methods: transferring CAT serum into RST vacutainer and treatment of CAT serum with fibrinogen reagent (Multifibren U, Siemens, Marburg, Germany). Results: Direct blood collection in RST proved to be slightly more efficient than CAT in removing the interfering band in beta fraction (CAT removed 6/51 and RST removed 12/51, P = 0.031). Transferring CAT serum into the RST vacutainer proved to be more efficient for subsequent removal of interfering band from CAT serum than the addition of fibrinogen reagent (39/45 vs. 0/45 samples with efficiently removed interfering band, P &lt; 0.001). Conclusion: Fibrinogen interference caused by incomplete clotting because of residual heparin can be overcome by addition of thrombin. Transferring CAT serum into the RST vacutainer was the most efficient method.</t>
  </si>
  <si>
    <t xml:space="preserve">[Rade, Anamarija; Duras, Anamarija; Kocijan, Irena] Gen Hosp Varazdin, Med Biochem Lab, Varazhdin, Croatia; [Radovanovic, Patricija Bankovic] Gen Hosp Pula, Dept Transfus Med, Pula, Croatia; [Turcic, Ana] Univ Hosp Ctr Zagreb, Dept Lab Diagnost, Zagreb, Croatia</t>
  </si>
  <si>
    <t xml:space="preserve">Rade, A (corresponding author), Gen Hosp Varazdin, Med Biochem Lab, Varazhdin, Croatia.</t>
  </si>
  <si>
    <t xml:space="preserve">anamarija.rade@gmail.com</t>
  </si>
  <si>
    <t xml:space="preserve">10.11613/BM.2020.020705</t>
  </si>
  <si>
    <t xml:space="preserve">LY8EC</t>
  </si>
  <si>
    <t xml:space="preserve">WOS:000540760400009</t>
  </si>
  <si>
    <t xml:space="preserve">Ajdukovic, J; Salamunic, I; Hozo, I; Despalatovic, BR; Simunic, M; Bonacin, D; Puljiz, Z; Trgo, G; Sundov, Z; Tonkic, A</t>
  </si>
  <si>
    <t xml:space="preserve">Ajdukovic, J.; Salamunic, I; Hozo, I; Despalatovic, Rosic B.; Simunic, M.; Bonacin, D.; Puljiz, Z.; Trgo, G.; Sundov, Z.; Tonkic, A.</t>
  </si>
  <si>
    <t xml:space="preserve">Soluble P-selectin glycoprotein ligand - a possible new target in ulcerative colitis</t>
  </si>
  <si>
    <t xml:space="preserve">ulcerative colitis; P-selectin glycoprotein ligand-1</t>
  </si>
  <si>
    <t xml:space="preserve">REGULATORY T-CELLS; ALLERGY</t>
  </si>
  <si>
    <t xml:space="preserve">Background: The main characteristic of active inflammatory bowel disease (IBD) is the neutrophil infiltration into the intestinal lamina propria, where neutrophils usually do not reside. Selectins are cell surface glycoproteins responsible for binding the leukocytes to vascular cells and their extravasation into the surrounding tissue. They show high affinity to P-selectin glycoprotein ligand-1 (PSGL-1) receptors. PSGL-1 is expressed on the surface of all leukocytes and they mediate the rolling of neutrophils on P-selectin. Soluble PSGL-1 acts competitively with cellular PSGL in many physiological and pathological processes. The aim of our study was to compare serum sPSGL-1 concentration in the blood of patients with ulcerative colitis (UC) and healthy control subjects. Methods: Serum concentrations of sPSGL-1 were measured in 20 patients with UC and 20 control subjects. Two-layer immunoenzyme procedure (ELISA) was used. Results: The mean (standard deviation) serum concentrations of sPSGL-1 in patients with UC and controls were 349.97+/-75.40 U/mL and 284.39+/-52.40 U/mL, respectively (p=0.003). Conclusion: In the present study, we showed that patients with UC had significantly higher sPSGL-1 blood values in comparison with healthy subjects. A short-term blockade with anti-PSGL-1 antibodies could block the transport of neutrophils and decrease UC activity. Thus it could possibly be employed in a new therapeutic approach to the treatment of UC (Fig. 1, Ref. 25). Text in PDF www.elis.sk.</t>
  </si>
  <si>
    <t xml:space="preserve">[Salamunic, I] Split Univ Hosp Ctr, Deparment Med Lab Diag, Split, Croatia; [Hozo, I; Despalatovic, Rosic B.; Simunic, M.; Bonacin, D.; Puljiz, Z.; Trgo, G.; Sundov, Z.; Tonkic, A.] Split Univ Hosp Ctr, Dept Internal Med, Split, Croatia</t>
  </si>
  <si>
    <t xml:space="preserve">Šimunić, Miroslav/H-5792-2017; Rosic Despalatovic, Bruna/HHN-5701-2022; Trgo, Gorana/H-3623-2017; Puljiz, Zeljko/H-4803-2017; Sundov, Zeljko/I-4010-2017; Bonacin, Damir/H-4811-2017; Tonkic, Ante/I-4451-2017</t>
  </si>
  <si>
    <t xml:space="preserve">Šimunić, Miroslav/0000-0002-9397-7798; Tonkic, Ante/0000-0002-3217-6890; Rosic Despalatovic, Bruna/0000-0003-2818-6698</t>
  </si>
  <si>
    <t xml:space="preserve">10.4149/BLL_2015_029</t>
  </si>
  <si>
    <t xml:space="preserve">CD7CP</t>
  </si>
  <si>
    <t xml:space="preserve">WOS:000351248700002</t>
  </si>
  <si>
    <t xml:space="preserve">Kamenaric, MB; Grubic, Z; Stingl, K; Calusic, M; Zunec, R</t>
  </si>
  <si>
    <t xml:space="preserve">Kamenaric, Marija B.; Grubic, Zorana; Stingl, Katarina; Calusic, Marija; Zunec, Renata</t>
  </si>
  <si>
    <t xml:space="preserve">RARE HLA ALLELES IDENTIFIED IN THE CROATIAN BONE MAROW DONOR REGISTRY</t>
  </si>
  <si>
    <t xml:space="preserve">[Kamenaric, Marija B.; Grubic, Zorana; Stingl, Katarina; Calusic, Marija; Zunec, Renata] Univ Hosp Ctr Zagreb, Tissue Typing Ctr, Clin Dept Transfus Med &amp; Transplantat Biol, Zagreb, Croatia</t>
  </si>
  <si>
    <t xml:space="preserve">mburek@kbc-zagreb.hr</t>
  </si>
  <si>
    <t xml:space="preserve">WOS:000318523600250</t>
  </si>
  <si>
    <t xml:space="preserve">Bozic, J; Kumric, M; Kurir, TT; Urlic, H; Martinovic, D; Vilovic, M; Mrcela, NT; Borovac, JA</t>
  </si>
  <si>
    <t xml:space="preserve">Bozic, Josko; Kumric, Marko; Ticinovic Kurir, Tina; Urlic, Hrvoje; Martinovic, Dinko; Vilovic, Marino; Tomasovic Mrcela, Nada; Borovac, Josip A.</t>
  </si>
  <si>
    <t xml:space="preserve">Catestatin as a Biomarker of Cardiovascular Diseases: A Clinical Perspective</t>
  </si>
  <si>
    <t xml:space="preserve">catestatin; chromogranin A; biomarker; cardiovascular disease; heart failure; sympathetic nervous system; catecholamine</t>
  </si>
  <si>
    <t xml:space="preserve">INHIBITORY PEPTIDE CATESTATIN; CHROMOGRANIN-A FRAGMENT; CATECHOLAMINE-RELEASE; HEART-FAILURE; MYOCARDIAL PRODUCTION; PLASMA CATESTATIN; PROGNOSTIC VALUE; MECHANISM; RISK; BAROSENSITIVITY</t>
  </si>
  <si>
    <t xml:space="preserve">Accounting for almost one-third of the global mortality, cardiovascular diseases (CVDs) represent a major global health issue. Emerging data suggest that most of the well-established mechanistic explanations regarding the cardiovascular pathophysiology are flawed, and cannot fully explain the progression and long-term effects of these diseases. On the other hand, dysregulation of the sympathetic nervous system (SNS) has emerged as an important player in the pathophysiology of CVDs. Even though upregulated SNS activity is an essential compensatory response to various stress conditions, in the long term, it becomes a major contributor to both cardiac dysfunction and vascular damage. Despite the fact that the importance of SNS hyperactivity in the setting of CVDs has been well-appreciated, its exact quantification and clinical application in either diagnostics or therapy of CVDs is still out of reach. Nevertheless, in recent years a number of novel laboratory biomarkers implicated in the pathophysiology of SNS activation have been explored. Specifically, in this review, we aimed to discuss the role of catestatin, a potent physiological inhibitor of catecholamine spillover that offers cardioprotective effects. Limited data indicate that catestatin could also be a reliable indirect marker of SNS activity and it is likely that high CST levels reflect advanced CV disease burden. Consequently, large-scale studies are required to validate these observations in the upcoming future.</t>
  </si>
  <si>
    <t xml:space="preserve">[Bozic, Josko; Kumric, Marko; Ticinovic Kurir, Tina; Martinovic, Dinko; Vilovic, Marino] Univ Split, Dept Pathophysiol, Sch Med, Split 21000, Croatia; [Ticinovic Kurir, Tina] Univ Hosp Split, Dept Endocrinol Diabet &amp; Metab Dis, Split 21000, Croatia; [Urlic, Hrvoje] Clin Magdalena, Dept Cardiovasc Dis, Krapinske Toplice 49217, Croatia; [Tomasovic Mrcela, Nada] Minist Hlth Republ Croatia, Andrija Stampar Teaching Inst Publ Hlth, Referral Ctr Hlth Care Elderly, Dept Publ Hlth Gerontol, Zagreb 10000, Croatia; [Tomasovic Mrcela, Nada; Borovac, Josip A.] Univ Split, Dept Hlth Studies, Split 21000, Croatia; [Borovac, Josip A.] Univ Hosp Split, Dept Cardiol, Split 21000, Croatia</t>
  </si>
  <si>
    <t xml:space="preserve">University of Split; University of Split; University of Zagreb; University of Split; University of Split</t>
  </si>
  <si>
    <t xml:space="preserve">Bozic, J (corresponding author), Univ Split, Dept Pathophysiol, Sch Med, Split 21000, Croatia.</t>
  </si>
  <si>
    <t xml:space="preserve">josko.bozic@mefst.hr; marko.kumric@mefst.hr; hrvoje.urlic@gmail.com; dinko.martinovic@mefst.hr; marino.vilovic@mefst.hr</t>
  </si>
  <si>
    <t xml:space="preserve">Borovac, Josip A./J-7282-2013; Bozic, Josko/E-1866-2017; Vilovic, Marino/E-1730-2017</t>
  </si>
  <si>
    <t xml:space="preserve">Borovac, Josip A./0000-0002-4878-8146; Bozic, Josko/0000-0003-1634-0635; Kumric, Marko/0000-0002-9696-3359; Martinovic, Dinko/0000-0003-2060-5130; Vilovic, Marino/0000-0002-5433-5063</t>
  </si>
  <si>
    <t xml:space="preserve">10.3390/biomedicines9121757</t>
  </si>
  <si>
    <t xml:space="preserve">XX3JJ</t>
  </si>
  <si>
    <t xml:space="preserve">WOS:000736196200001</t>
  </si>
  <si>
    <t xml:space="preserve">Filipovic, T; Grzetic, R; Merlak, M; Loncarek, K</t>
  </si>
  <si>
    <t xml:space="preserve">Complications after primary and secondary transsclerally sutured posterior chamber intraocular lens implantation</t>
  </si>
  <si>
    <t xml:space="preserve">IOL; complications</t>
  </si>
  <si>
    <t xml:space="preserve">CAPSULAR SUPPORT; SCLERAL FIXATION; ABSENCE</t>
  </si>
  <si>
    <t xml:space="preserve">This retrospective study analyses and compares early complications during the first month after primary and secondary posterior chamber implantation of transsclerally sutured IOL. The analysis covered medical records of 65 patients who underwent posterior chamber implantation of transsclerally sutured IOL at the Eye Clinic in Rijeka between 1998 and 2003. In 30 patients (group 1) lenses were implanted in one eye during complicated cataract surgery (primary implantation), whereas 35 patients (group 2) had lenses implanted afterwards (secondary implantation). There were 77 early complications, equally represented in both groups, i.e. 40 in (51.9%) the first and 37 (48.1%) in the second group. The most frequent complications were: vitreous hemorrhages 24.7% (14.3% and 10.4%), cystoid macular edema 19.5% (9.1% and 10.4%), keratopathy 14.3% (6.5% and 7.8%), pupil distortion 11.7% (9.1% and 2.6%), IOL decentration and tilt 10.4% (6.5% and 3.9%), high intraocular pressure 9.1% (2.6% and 6.5%), inflammation 6.5% (2.5% and 3.9%). Retinal and choroidal detachment had low incidence: 2.6% (1.3% and 1.3%) and 1.3% (0% and 1.3%) respectively. As concerns early complications, there were no statistically significant differences between the two groups, except for pupil distortion, which was more frequent in primary IOL implantation (p=0.045). After primary implantation of IOL, the average visual acuity was 0.38 +/- 0.27, whereas after secondary implantation visual acuity was 0.52 +/- 0.21. The difference was not statistically significant.</t>
  </si>
  <si>
    <t xml:space="preserve">Univ Rijeka, Clin Hosp Ctr Rijeka, Dept Ophthalmol, Rijeka 51000, Croatia</t>
  </si>
  <si>
    <t xml:space="preserve">Filipovic, T (corresponding author), Univ Rijeka, Clin Hosp Ctr Rijeka, Dept Ophthalmol, Kresimirova 42, Rijeka 51000, Croatia.</t>
  </si>
  <si>
    <t xml:space="preserve">tatjana@cyberteh.hr</t>
  </si>
  <si>
    <t xml:space="preserve">Lončarek, Karmen/HMP-0431-2023; Merlak, Maja/O-8447-2019</t>
  </si>
  <si>
    <t xml:space="preserve">Lončarek, Karmen/0000-0003-2481-5098; Merlak, Maja/0000-0003-3280-2115</t>
  </si>
  <si>
    <t xml:space="preserve">WOS:000231673800010</t>
  </si>
  <si>
    <t xml:space="preserve">Puljiz, M; Danolic, D; Kostic, L; Alvir, I; Tomica, D; Mamic, I; Munivrana, IV; Puljiz, M; Vrdoljak, DV; Balja, MP</t>
  </si>
  <si>
    <t xml:space="preserve">Puljiz, Mario; Danolic, Damir; Kostic, Lucija; Alvir, Ilija; Tomica, Darko; Mamic, Ivica; Munivrana, Ivana Vlastelica; Puljiz, Marko; Vrdoljak, Danko Velimir; Balja, Melita Peric</t>
  </si>
  <si>
    <t xml:space="preserve">MESONEPHRIC ADENOCARCINOMA OF ENDOCERVIX WITH LOBULAR MESONEPHRIC HYPERPLASIA: CASE REPORT</t>
  </si>
  <si>
    <t xml:space="preserve">Uterine cervical neoplasms - diagnosis; Uterine cervical neoplasms - pathology; Uterine cervical neoplasms - surgery; Adenocarcinoma - diagnosis; Adenocarcinoma - surgery; Mesonephroma - diagnosis; Mesonephroma - pathology; Hyperplasia; Cytodiagnosis; Vagina - pathology; Case reports</t>
  </si>
  <si>
    <t xml:space="preserve">IIA CERVICAL-CANCER; OF-THE-LITERATURE; UTERINE CERVIX; GLANDULAR LESIONS</t>
  </si>
  <si>
    <t xml:space="preserve">Mesonephric adenocarcinoma is a rare variant of cervical adenocarcinoma. We present a case of mesonephric adenocarcinoma of endocervix with cervical and vaginal lobular mesonephric hyperplasia in a 57-year-old woman. Vaginal bleeding persisting for 12 months was the only symptom. Histopathologic findings and characteristic immunophenotype are crucial for the diagnosis. The tumor was composed of papillary formation with a central fibrovascular stroma, villoglandular and densely compact tubular structures containing intraluminal eosinophilic secretion, and coated with one or more rows of cylindrical atypical epithelial cells. There were 30 pathologic mitotic shapes found per 10 HPE The tumor invaded nearly full-thickness of cervical stroma with positive lymphovascular space invasion and clear margins. The case demonstrated characteristic cytokeratin 7, vimentin and epithelial membrane antigen positivity and high Ki-67 proliferation index (60%). Estrogen receptors, progesterone receptors and carcinoembryonic antigen were negative. Intratubular lumen secretion was periodic acid-Schiff positive with periodic acid-Schiff negative carcinoma cells. Differential diagnoses include adenoma malignum, well-differentiated villoglandular adenocarcinoma, endometrioid adenocarcinoma, serous adenocarcinoma, mesonephric adenocarcinoma with a sarcomatous component, clear-cell carcinoma and mesonephric hyperplasia. Radical hysterectomy with bilateral salpingo-oophorectomy, pelvic and para-aortic lymphadenectomy was performed. Three years after the surgery, the patient remains well. There has not been any evidence of local or distant recurrence. There are no specific recommendations for the treatment of this rare disease. It remains uncertain whether surgical approach is sufficient or the treatment should include additional radio/chemotherapy.</t>
  </si>
  <si>
    <t xml:space="preserve">[Puljiz, Mario; Danolic, Damir; Kostic, Lucija; Alvir, Ilija; Tomica, Darko; Mamic, Ivica] Sestre Milosrdnice Univ, Ctr Hosp, Univ Hosp Tumors, Dept Gynecol Oncol, Ilica 197, HR-10000 Zagreb, Croatia; [Munivrana, Ivana Vlastelica] Sibenik Gen Hosp, Dept Anesthesiol &amp; Intens Care, Shibenik, Croatia; [Puljiz, Marko] Univ Split, Sch Med, Split, Croatia; [Vrdoljak, Danko Velimir] Sestre Milosrdnice Univ, Ctr Hosp, Univ Hosp Tumors, Dept Surg Oncol, HR-10000 Zagreb, Croatia; [Balja, Melita Peric] Sestre Milosrdnice Univ, Ctr Hosp, Univ Hosp Tumors, Dept Clin Pathol, HR-10000 Zagreb, Croatia</t>
  </si>
  <si>
    <t xml:space="preserve">Danolic, D (corresponding author), Sestre Milosrdnice Univ, Ctr Hosp, Univ Hosp Tumors, Dept Gynecol Oncol, Ilica 197, HR-10000 Zagreb, Croatia.</t>
  </si>
  <si>
    <t xml:space="preserve">Danolic, Damir/X-7417-2019; Danolic, Damir/ABF-5863-2021</t>
  </si>
  <si>
    <t xml:space="preserve">Danolic, Damir/0000-0002-7633-6868; Velimir Vrdoljak, Danko/0000-0002-6203-1326</t>
  </si>
  <si>
    <t xml:space="preserve">10.20471/acc.2016.55.02.22</t>
  </si>
  <si>
    <t xml:space="preserve">DS1TU</t>
  </si>
  <si>
    <t xml:space="preserve">WOS:000380384400022</t>
  </si>
  <si>
    <t xml:space="preserve">Cavric, G; Prkacin, I; Nassabain, K; Vuckovic, M; Hamp, DB; Njers, K</t>
  </si>
  <si>
    <t xml:space="preserve">Cavric, Gordana; Prkacin, Ingrid; Nassabain, Khaled; Vuckovic, Maja; Hamp, Dubravka Bartolek; Njers, Kristina</t>
  </si>
  <si>
    <t xml:space="preserve">High doses of vasoactive drugs in treatment of refractory septic shock in elderly patient</t>
  </si>
  <si>
    <t xml:space="preserve">Vasodilator agents; Vasoconstrictor agents; Shock; septic; Aged</t>
  </si>
  <si>
    <t xml:space="preserve">SEVERE SEPSIS; IMMUNOSENESCENCE; VACCINATION; DYSFUNCTION; MORTALITY</t>
  </si>
  <si>
    <t xml:space="preserve">We have shown the case of an 87-year-old man with a refractory septic shock, who was treated in the medical intensive care unit (MICU) with high doses of 4 vasculactive drugs. During the first phase of treatment, the patient overcomes the shock situation, but on the 14th day, when the intensive treatment measures were abandoned, he died. A new deterioration may have occurred due to the prevailing effect of the immunosuppressive phase of sepsis, potentiated by weak immunity in the elderly persons and by the immunosuppressive effect of catecholamines.</t>
  </si>
  <si>
    <t xml:space="preserve">[Cavric, Gordana; Prkacin, Ingrid; Vuckovic, Maja] Merkur Univ Hosp, Dept Internal Med, Zagreb, Croatia; [Nassabain, Khaled] Hosp Lauter, Dept Gynecol &amp; Obstet, Wissembourg, France; [Hamp, Dubravka Bartolek] Gen Hosp Dubrovnik, Dept Anesthesiol Resuscitat &amp; Intens Care, Dubrovnik, Croatia; [Hamp, Dubravka Bartolek] JJ Strossmayer Univ, Sch Med, Osijek, Croatia; [Njers, Kristina] Dr Josip Bencevic Hosp, Dept Anesthesiol Resuscitat &amp; Intens Care, Slavonski Brod, Croatia</t>
  </si>
  <si>
    <t xml:space="preserve">Cavric, G (corresponding author), Merkur Univ Hosp, Zajceva 19, Zagreb, Croatia.</t>
  </si>
  <si>
    <t xml:space="preserve">10.23736/S0393-3660.18.03919-0</t>
  </si>
  <si>
    <t xml:space="preserve">JR5FQ</t>
  </si>
  <si>
    <t xml:space="preserve">WOS:000499651200018</t>
  </si>
  <si>
    <t xml:space="preserve">Ljubojevic Hadzavdic, S; Pustisek, N; Zuzul, K; Svigir, A</t>
  </si>
  <si>
    <t xml:space="preserve">Ljubojevic Hadzavdic, Suzana; Pustisek, Nives; Zuzul, Kristina; Svigir, Alen</t>
  </si>
  <si>
    <t xml:space="preserve">Contact allergy: an update</t>
  </si>
  <si>
    <t xml:space="preserve">GIORNALE ITALIANO DI DERMATOLOGIA E VENEREOLOGIA</t>
  </si>
  <si>
    <t xml:space="preserve">Dermatitis, allergic contact; Patch tests; Therapeutics; Disease management</t>
  </si>
  <si>
    <t xml:space="preserve">HAND ECZEMA; DIFFERENTIAL DIAGNOSES; DERMATITIS; SENSITIZATION; MECHANISMS; GUIDELINES; RECOMMENDATIONS; EPIDEMIOLOGY; ALITRETINOIN; MANAGEMENT</t>
  </si>
  <si>
    <t xml:space="preserve">Contact allergies are common cause of eczema in all age groups and are one of the most common causes of occupational disability. Contact dermatitis (CD) can be divided into irritant and allergic contact dermatitis. Distinguishing between irritant and allergic triggers of CD by clinical and histologic examinations can be challenging. The approach to patients with CD should consist of a detailed (work and leisure) history, skin examination, patch tests with allergens based on history, physical examination, education on materials that contain the allergen and adequate therapy and prevention.</t>
  </si>
  <si>
    <t xml:space="preserve">[Ljubojevic Hadzavdic, Suzana] Univ Zagreb, Sch Med, Univ Hosp Ctr Zagreb, Dept Dermatol &amp; Venereol, Salata 4, Zagreb 10000, Croatia; [Pustisek, Nives] Childrens Hosp Zagreb, Dept Dermatol, Zagreb, Croatia; [Zuzul, Kristina] Private Dermatovenereol Clin Dr Nada Videnic, Karlovac, Croatia; [Svigir, Alen] Childrens Hosp Zagreb, Dept Pulmonol Allergol Rheumatol &amp; Clin Immunol, Zagreb, Croatia</t>
  </si>
  <si>
    <t xml:space="preserve">Ljubojevic Hadzavdic, S (corresponding author), Univ Zagreb, Sch Med, Univ Hosp Ctr Zagreb, Dept Dermatol &amp; Venereol, Salata 4, Zagreb 10000, Croatia.</t>
  </si>
  <si>
    <t xml:space="preserve">suzana.ljubojevic@gmail.com</t>
  </si>
  <si>
    <t xml:space="preserve">0392-0488</t>
  </si>
  <si>
    <t xml:space="preserve">1827-1820</t>
  </si>
  <si>
    <t xml:space="preserve">GIORN ITAL DERMAT V</t>
  </si>
  <si>
    <t xml:space="preserve">G. Ital. Dermatol. Venereol.</t>
  </si>
  <si>
    <t xml:space="preserve">10.23736/S0392-0488.17.05844-8</t>
  </si>
  <si>
    <t xml:space="preserve">GP8ZG</t>
  </si>
  <si>
    <t xml:space="preserve">WOS:000441204800014</t>
  </si>
  <si>
    <t xml:space="preserve">Culej, J; Gabaj, NN; Stefanovic, M; Karlovic, D</t>
  </si>
  <si>
    <t xml:space="preserve">Culej, Jelena; Gabaj, Nora Nikolac; Stefanovic, Mario; Karlovic, Dalibor</t>
  </si>
  <si>
    <t xml:space="preserve">Prediction of schizophrenia using MAOA-uVNTR polymorphism: A case-control study</t>
  </si>
  <si>
    <t xml:space="preserve">INDIAN JOURNAL OF PSYCHIATRY</t>
  </si>
  <si>
    <t xml:space="preserve">Catechol-o-methyl transferase; dopamine transporter; monoamine oxidase; schizophrenia; serotonin transporter</t>
  </si>
  <si>
    <t xml:space="preserve">DOPAMINE TRANSPORTER GENE; CATECHOL-O-METHYLTRANSFERASE; MONOAMINE-OXIDASE; VNTR POLYMORPHISM; ASSOCIATION; AVAILABILITY; GENOTYPE; COMT; 5-HYDROXYTRYPTAMINE; 5-HTTLPR</t>
  </si>
  <si>
    <t xml:space="preserve">Context: Schizophrenia has been associated with disorder of the dopamine system, which is downregulated by projections of the serotonin pathway. Dopamine and serotonin levels are regulated by a system of transporters and enzymes. In this research, dopamine transporter polymorphism (DAT-VNTR), serotonin transporter polymorphism (5-HTTLPR), monoamine oxidase A (MAOA-uVNTR), and catechol-o-methyl transferase (COMT Val158Met) polymorphisms have been investigated. Aims: The aim of this study was to asses frequencies of these polymorphisms in the healthy control group and patients and to asses association with schizophrenia. Settings and Design: Three hundred and fourteen healthy volunteers and 306 schizophrenia patients were included. Schizophrenia was diagnosed by Diagnostic and Statistical Manual-IV of the American Psychiatric Association, and mini international neuropsychiatric interview questionnaire was used for screening of healthy population. Materials and Methods: Genotyping was performed using polymerase chain reaction (PCR) reaction followed by gel electrophoresis and PCR-restriction fragment length polymorphism. Statistical Analysis: Categorical data were analyzed using the Chi-square test, age between subgroups was compared using the Mann-Whitney test, and all polymorphisms were tested for Hardy-Weinberg equilibrium. Logistic regression analysis was used to set the prediction model of schizophrenia. Results: Difference in genotype distribution was observed for COMT Val158Met in female and DAT-VNTR polymorphism in overall sample P = 0.021 and P = 0.028, respectively. Statistically significant association of MAOA-uVNTR and schizophrenia was observed after adjustment for anamnestic predictors of disease. P = 0.010, 80.45% participants were correctly classified. Conclusion: Our results suggest an association of MAOA-uVNTR polymorphism with schizophrenia. The difference in the distribution of COMT Val158Met and DAT-VNTR polymorphism support the involvement of dopamine system components in the pathogenesis of schizophrenia.</t>
  </si>
  <si>
    <t xml:space="preserve">[Culej, Jelena; Gabaj, Nora Nikolac; Stefanovic, Mario] Sestre Milosrdnice Univ Hosp Ctr, Dept Clin Chem, Vinogradska Cesta 29, Zagreb 10000, Croatia; [Karlovic, Dalibor] Sestre Milosrdnice Univ Hosp Ctr, Dept Psychiat, Zagreb, Croatia</t>
  </si>
  <si>
    <t xml:space="preserve">Culej, J (corresponding author), Sestre Milosrdnice Univ Hosp Ctr, Dept Clin Chem, Vinogradska Cesta 29, Zagreb 10000, Croatia.</t>
  </si>
  <si>
    <t xml:space="preserve">jelena.culej@gmail.com</t>
  </si>
  <si>
    <t xml:space="preserve">Štefanović, Mario/T-2516-2017</t>
  </si>
  <si>
    <t xml:space="preserve">Štefanović, Mario/0000-0002-3965-3231</t>
  </si>
  <si>
    <t xml:space="preserve">WOLTERS KLUWER INDIA PVT LTD , A-202, 2ND FLR, QUBE, C T S  NO 1498A-2 VILLAGE MAROL, ANDHERI EAST, MUMBAI, 400059, INDIA</t>
  </si>
  <si>
    <t xml:space="preserve">0019-5545</t>
  </si>
  <si>
    <t xml:space="preserve">1998-3794</t>
  </si>
  <si>
    <t xml:space="preserve">INDIAN J PSYCHIAT</t>
  </si>
  <si>
    <t xml:space="preserve">Indian J. Psychiatry</t>
  </si>
  <si>
    <t xml:space="preserve">10.4103/psychiatry.IndianJPsychiatry_54_19</t>
  </si>
  <si>
    <t xml:space="preserve">KB3OL</t>
  </si>
  <si>
    <t xml:space="preserve">WOS:000506409100014</t>
  </si>
  <si>
    <t xml:space="preserve">Navratil, M; Duranovic, V; Nogalo, B; Svigir, A; Dubravcic, ID; Turkalj, M</t>
  </si>
  <si>
    <t xml:space="preserve">Navratil, Marta; Duranovic, Vlasta; Nogalo, Boro; Svigir, Alen; Dubravcic, Iva Dumbovic; Turkalj, Mirjana</t>
  </si>
  <si>
    <t xml:space="preserve">Ataxia-Telangiectasia Presenting as Cerebral Palsy and Recurrent Wheezing: A Case Report</t>
  </si>
  <si>
    <t xml:space="preserve">AMERICAN JOURNAL OF CASE REPORTS</t>
  </si>
  <si>
    <t xml:space="preserve">Ataxia Telangiectasia; Cerebral Palsy; Gastroesophageal Reflux; Respiratory Sounds</t>
  </si>
  <si>
    <t xml:space="preserve">DIAGNOSIS; FAMILIES; MUTATIONS; MORTALITY; CANCER</t>
  </si>
  <si>
    <t xml:space="preserve">Patient: Male, 8 Final Diagnosis: Ataxia-telangiectasia Symptoms: Ataxia . sinopulmonary infection . telangiectasiae . wheezing Medication: - Clinical Procedure: IVIG supstitution Specialty: Pediatrics and Neonatology Objective: Rare disease Background: Ataxia-telangiectasia (A-T) is an autosomal recessive disease that consists of progressive cerebellar ataxia, variable immunodeficiency, sinopulmonary infections, oculocutaneous telangiectasia, radiosensitivity, early aging, and increased incidence of cancer. Case Report: We report the case of an 8-year-old boy affected by A-T. At 12 months of age, he had a waddling gait, with his upper body leaning forward. Dystonic/dyskinetic cerebral palsy was diagnosed at the age of 3 years. At age 6 he was diagnosed with asthma based on recurrent wheezing episodes. A-T was confirmed at the age 8 years on the basis of clinical signs and laboratory findings (increased alpha fetoprotein -AFP, immunodeficiency, undetectable ataxia-telangiectasia mutated (ATM) protein on immunoblotting, and identification A-T mutation, 5932G&gt; T). Conclusions: The clinical and immunological presentation of ataxia-telangiectasia (A-T) is very heterogeneous and diagnostically challenging, especially at an early age, leading to frequent misdiagnosis.</t>
  </si>
  <si>
    <t xml:space="preserve">[Navratil, Marta; Nogalo, Boro; Svigir, Alen; Dubravcic, Iva Dumbovic; Turkalj, Mirjana] Srebrnjak Childrens Hosp, Dept Allergy &amp; Immunol, Zagreb, Croatia; [Duranovic, Vlasta] Zagreb Childrens Hosp, Dept Neurol, Zagreb, Croatia; [Nogalo, Boro; Turkalj, Mirjana] Josip Juraj Strossmayer Univ, Fac Med, Osijek, Croatia</t>
  </si>
  <si>
    <t xml:space="preserve">Navratil, M (corresponding author), Srebrnjak Childrens Hosp, Dept Allergy &amp; Immunol, Zagreb, Croatia.</t>
  </si>
  <si>
    <t xml:space="preserve">1941-5923</t>
  </si>
  <si>
    <t xml:space="preserve">AM J CASE REP</t>
  </si>
  <si>
    <t xml:space="preserve">Am. J. Case Rep.</t>
  </si>
  <si>
    <t xml:space="preserve">10.12659/AJCR.893995</t>
  </si>
  <si>
    <t xml:space="preserve">DJ6NK</t>
  </si>
  <si>
    <t xml:space="preserve">WOS:000374330000137</t>
  </si>
  <si>
    <t xml:space="preserve">Grubic, Z; Stingl, K; Zunec, R; Peros-Golubicic, T; Tekavec-Trkanjec, J; Brkljacic-Kerhin, V</t>
  </si>
  <si>
    <t xml:space="preserve">Grubic, Z.; Stingl, K.; Zunec, R.; Peros-Golubicic, T.; Tekavec-Trkanjec, J.; Brkljacic-Kerhin, V.</t>
  </si>
  <si>
    <t xml:space="preserve">Association of microsatellite alleles in the region between HLA-B and-DRB1 loci with sarcoidosis in the Croatian population</t>
  </si>
  <si>
    <t xml:space="preserve">21st European Immunogenetics and Histocompatibility Conference</t>
  </si>
  <si>
    <t xml:space="preserve">MAY 05-08, 2007</t>
  </si>
  <si>
    <t xml:space="preserve">Univ Zagreb, Univ Hosp Ctr Zagreb, Tissue Typing Ctr, Zagreb, Croatia; Pulm Dis Clin Jordanovac, Zagreb, Croatia</t>
  </si>
  <si>
    <t xml:space="preserve">160ZV</t>
  </si>
  <si>
    <t xml:space="preserve">WOS:000245985000223</t>
  </si>
  <si>
    <t xml:space="preserve">Radonja, AP; Grahovac, T; Grezeta, IR</t>
  </si>
  <si>
    <t xml:space="preserve">Radonja, A. Pavesic; Grahovac, T.; Grezeta, I. Roncevic</t>
  </si>
  <si>
    <t xml:space="preserve">SOMATIZATION -DIAGNOSTIC DILEMMA</t>
  </si>
  <si>
    <t xml:space="preserve">[Radonja, A. Pavesic] Univ Hosp Rijeka, Dept Psychiat, Kastav, Croatia; [Grahovac, T.; Grezeta, I. Roncevic] Univ Hosp Rijeka, Dept Psychiat, Rijeka, Croatia</t>
  </si>
  <si>
    <t xml:space="preserve">V21RX</t>
  </si>
  <si>
    <t xml:space="preserve">WOS:000208225801026</t>
  </si>
  <si>
    <t xml:space="preserve">Marekovic, I; Bosnjak, Z; Juric, K; Coric, M; Popovic-Grle, S</t>
  </si>
  <si>
    <t xml:space="preserve">Marekovic, Ivana; Bosnjak, Zrinka; Juric, Karla; Coric, Mario; Popovic-Grle, Sanja</t>
  </si>
  <si>
    <t xml:space="preserve">Susceptibility of Escherichia coli to nitroxoline, an option for uncomplicated urinary tract infections - the first report from Croatia</t>
  </si>
  <si>
    <t xml:space="preserve">JOURNAL OF CHEMOTHERAPY</t>
  </si>
  <si>
    <t xml:space="preserve">Nitroxoline; Escherichia coli; Uncomplicated urinary tract infections; Guidelines; Extended spectrum beta-lactamases</t>
  </si>
  <si>
    <t xml:space="preserve">IN-VITRO</t>
  </si>
  <si>
    <t xml:space="preserve">Nitroxoline (NTX), 5-nitro-8-hydroxyquinoline is an oral antibiotic with mechanism of bacteriostatic activity that is based on chelation of divalent cations required for bacterial RNA polymerase. Susceptibility to NTX of 100 Escherichia coli urine isolates was determined at the Department of Clinical and Molecular Microbiology, University Hospital Centre Zagreb during September and October 2017. Antimicrobial susceptibility was tested by disc diffusion and the results were interpreted according to the European Committee for Antimicrobial Susceptibility Testing (EUCAST) standards. All E. coli isolates, including ESBL-positive ones, were fully susceptible to imipenem, meropenem, amikacin, fosfomycin and NTX. This is the first report from Croatia about sensitivity of E. coli isolates to NTX. Besides fosfomycin, NTX was the only antimicrobial drug available for peroral administration demonstrating the sensitivity for all tested isolates. The results of the study demonstrated the potential of NTX as an additional therapeutically applicable option for the treatment of uncomplicated UTI.</t>
  </si>
  <si>
    <t xml:space="preserve">[Marekovic, Ivana; Bosnjak, Zrinka] Univ Hosp Ctr Zagreb, Dept Clin &amp; Mol Microbiol, Zagreb, Croatia; [Marekovic, Ivana; Bosnjak, Zrinka; Juric, Karla; Coric, Mario; Popovic-Grle, Sanja] Univ Zagreb, Sch Med, Zagreb, Croatia; [Coric, Mario] Univ Hosp Ctr Zagreb, Dept Obstet &amp; Gynaecol, Zagreb, Croatia; [Popovic-Grle, Sanja] Univ Hosp Ctr Zagreb, Dept Pulm Dis Jordanovac, Zagreb, Croatia</t>
  </si>
  <si>
    <t xml:space="preserve">Marekovic, I (corresponding author), Univ Zagreb, Sch Med, Dept Clin &amp; Mol Microbiol, Univ Hosp Ctr Zagreb, Kispaticeva 12, Zagreb, Croatia.</t>
  </si>
  <si>
    <t xml:space="preserve">imarekov@kbc-zagreb.hr</t>
  </si>
  <si>
    <t xml:space="preserve">1120-009X</t>
  </si>
  <si>
    <t xml:space="preserve">1973-9478</t>
  </si>
  <si>
    <t xml:space="preserve">J CHEMOTHERAPY</t>
  </si>
  <si>
    <t xml:space="preserve">J. Chemother.</t>
  </si>
  <si>
    <t xml:space="preserve">10.1080/1120009X.2018.1452585</t>
  </si>
  <si>
    <t xml:space="preserve">Oncology; Infectious Diseases; Pathology; Pharmacology &amp; Pharmacy</t>
  </si>
  <si>
    <t xml:space="preserve">GE9RQ</t>
  </si>
  <si>
    <t xml:space="preserve">WOS:000431568200010</t>
  </si>
  <si>
    <t xml:space="preserve">Krecak, I; Peran, N; Lapic, I; Gveric-Krecak, V; Krecak, F; Roncevic, P; Durakovic, N</t>
  </si>
  <si>
    <t xml:space="preserve">Krecak, Ivan; Peran, Nena; Lapic, Ivana; Gveric-Krecak, Velka; Krecak, Filip; Roncevic, Pavle; Durakovic, Nadira</t>
  </si>
  <si>
    <t xml:space="preserve">Serum procalcitonin in Philadelphia-negative myeloproliferative neoplasms</t>
  </si>
  <si>
    <t xml:space="preserve">Biomarker; Cytokine; Essential thrombocythemia; Polycythemia vera; Myelofibrosis</t>
  </si>
  <si>
    <t xml:space="preserve">C-REACTIVE PROTEIN</t>
  </si>
  <si>
    <t xml:space="preserve">Philadelphia-negative myeloproliferative neoplasms (MPNs), essential thrombocythemia (ET), polycythemia vera (PV), and myelofibrosis (MF), are rare clonal hematopoietic stem cell disorders accompanied by a strong inflammatory milieu, which is directly responsible for constitutional symptoms associated with the disease, such as fever, weight loss or night sweats. Non-hematologists sometimes (and often wrongly) consider the fever in MPN patients to be a symptom of an underlying disease, which may have devastating consequences. Serum procalcitonin (PCT) is a circulating biomarker commonly used to improve the diagnostic accuracy of bacterial infections and to guide antibiotic therapy. The aim of this study was to test whether PCT could aid the clinician in the early diagnosis of bacterial infections in MPNs. This study investigated PCT in 41 ambulatory MPN patients (13 ET, 13 PV and 15 MF) who had no signs of infection and compared it to 10 MPN patients with microbiologically and/or serologically documented bacterial infections. Median PCT in MPN patients was 0.02 ng/mL (range 0.01-0.09 ng/mL). No difference in PCT was found between ET, PV and MF patients (p = 0.993), whereas MPN patients with documented bacterial infections had significantly higher PCT (median PCT 2.45, range 0.90-5.40 ng/mL) when compared to MPN patients with (median PCT 0.03 ng/mL) or without constitutional symptoms (median PCT 0.02 ng/mL;p &lt; 0.001 for both analyses). These results clearly show that PCT should not be considered as a disease biomarker in MPNs and careful clinical assessment for the signs of infection is needed when MPN patients present with fever and high PCT.</t>
  </si>
  <si>
    <t xml:space="preserve">[Krecak, Ivan; Gveric-Krecak, Velka; Krecak, Filip] Gen Hosp Sibenik Knin Cty, Dept Internal Med, Stjepana Radica 83, Shibenik 22000, Croatia; [Peran, Nena] Gen Hosp Sibenik Knin Cty, Dept Lab Diagnost, Shibenik, Croatia; [Lapic, Ivana] Univ Hosp Ctr Zagreb, Dept Lab Hematol &amp; Coagulat, Clin Dept Lab Diagnost, Zagreb, Croatia; [Durakovic, Nadira] Univ Hosp Ctr Zagreb, Dept Internal Med, Div Hematol, Zagreb, Croatia; [Roncevic, Pavle; Durakovic, Nadira] Univ Zagreb, Sch Med, Zagreb, Croatia</t>
  </si>
  <si>
    <t xml:space="preserve">Lapić, Ivana/0000-0002-0854-4526</t>
  </si>
  <si>
    <t xml:space="preserve">1-2</t>
  </si>
  <si>
    <t xml:space="preserve">10.1007/s00508-020-01651-8</t>
  </si>
  <si>
    <t xml:space="preserve">PY9NO</t>
  </si>
  <si>
    <t xml:space="preserve">WOS:000557894100001</t>
  </si>
  <si>
    <t xml:space="preserve">Adam, VN; Mrsic, V; Matolic, M; Tonkovic, D; Rasic, Z; Matejic, T</t>
  </si>
  <si>
    <t xml:space="preserve">Adam, Visnja Nesek; Mrsic, Viviana; Matolic, Martina; Tonkovic, Dinko; Rasic, Zarko; Matejic, Tomislav</t>
  </si>
  <si>
    <t xml:space="preserve">Stress and pain in emergency and trauma patients</t>
  </si>
  <si>
    <t xml:space="preserve">pain; trauma patients; emergency department</t>
  </si>
  <si>
    <t xml:space="preserve">INTRAVENOUS MORPHINE; MANAGEMENT; ACETAMINOPHEN; ANESTHESIA; MG/KG</t>
  </si>
  <si>
    <t xml:space="preserve">[Adam, Visnja Nesek; Mrsic, Viviana; Matolic, Martina; Tonkovic, Dinko] Clin Hosp Sveti Duh, Univ Dept Anesthesiol Resuscitat &amp; Intens Care, Zagreb, Croatia; [Rasic, Zarko; Matejic, Tomislav] Clin Hosp Sveti Duh, Univ Dept Surg, Zagreb, Croatia</t>
  </si>
  <si>
    <t xml:space="preserve">Adam, VN (corresponding author), Clin Hosp Sveti Duh, Univ Dept Anesthesiol Resuscitat &amp; Intens Care, Sveti Duh 64, Zagreb, Croatia.</t>
  </si>
  <si>
    <t xml:space="preserve">visnja.nesek@hotmail.com</t>
  </si>
  <si>
    <t xml:space="preserve">237ZU</t>
  </si>
  <si>
    <t xml:space="preserve">WOS:000325911000006</t>
  </si>
  <si>
    <t xml:space="preserve">Bublic, MM; Tonkovic, D; Sakan, S; Misir, A; Pavlovic, DB</t>
  </si>
  <si>
    <t xml:space="preserve">Bublic, Martina Miklic; Tonkovic, Dinko; Sakan, Sanja; Misir, Anita; Pavlovic, Daniela Bandic</t>
  </si>
  <si>
    <t xml:space="preserve">EFFECT OF INHALATIONAL ANESTHETICS ON ACUTE KIDNEY INJURY</t>
  </si>
  <si>
    <t xml:space="preserve">Acute kidney injury; Anesthesia, general; Anesthetics, inhalation; Sevoflurane; Ischemia; Reperfusion injury</t>
  </si>
  <si>
    <t xml:space="preserve">ACUTE-RENAL-FAILURE; VOLATILE ANESTHETICS; SEVOFLURANE PROTECTS; NONCARDIAC SURGERY; REPERFUSION INJURY; ISOFLURANE; ISCHEMIA; MORTALITY; RISK</t>
  </si>
  <si>
    <t xml:space="preserve">Acute kidney injury (AKI) is a serious complication associated with increased morbidity and mortality. Total incidence of AKI in hospitalized patients is 1%-5%. As many as 30% of these patients develop AKI in the perioperative period, which is associated with anesthesia and surgery. Despite scientific advances and improved surgery techniques, as well as treatment in intensive care units, no significant decrease in AKI incidence has been achieved. To change this outcome, it is important to identify patients at risk of AKI and prevent its occurrence. Correct selection of anesthetic drugs during general anesthesia, adjusted to the individual needs of patients, also influences the overall outcome of treatment. Nowadays, inhalational anesthetics are not considered nephrotoxic. The more so, inhalational anesthetics have a strong and direct protective effect on many organs through preconditioning and postconditioning. New studies have shown that sevoflurane diminishes ischemia/reperfusion kidney injury and has an anti-inflammatory effect, thus having the potential to reduce the occurrence of AKI. Given the incidence of AKI in the perioperative period, as well as new findings about anesthetics, the issue of anesthetic selection during general anesthesia might be of crucial importance for the final outcome of treatment.</t>
  </si>
  <si>
    <t xml:space="preserve">[Bublic, Martina Miklic; Tonkovic, Dinko; Misir, Anita; Pavlovic, Daniela Bandic] Zagreb Univ Hosp Ctr, Univ Dept Anesthesiol Resuscitat &amp; Intens Care, Kispaticeva 12, HR-10000 Zagreb, Croatia; [Tonkovic, Dinko; Pavlovic, Daniela Bandic] Univ Zagreb, Sch Med, Zagreb, Croatia; [Sakan, Sanja] Magdalena Special Hosp, Krapinske Toplice, Croatia</t>
  </si>
  <si>
    <t xml:space="preserve">Bublic, MM (corresponding author), Zagreb Univ Hosp Ctr, Univ Dept Anesthesiol Resuscitat &amp; Intens Care, Kispaticeva 12, HR-10000 Zagreb, Croatia.</t>
  </si>
  <si>
    <t xml:space="preserve">mmbublic@gmail.com</t>
  </si>
  <si>
    <t xml:space="preserve">Sakan, Sanja/GQH-4567-2022</t>
  </si>
  <si>
    <t xml:space="preserve">10.20471/acc.2016.55.03.16</t>
  </si>
  <si>
    <t xml:space="preserve">gold, Green Published, Green Submitted</t>
  </si>
  <si>
    <t xml:space="preserve">WOS:000387933900016</t>
  </si>
  <si>
    <t xml:space="preserve">Huic, D; Mutvar, A; Radman, I; Grosev, D; Labar, B; Zuvic, M; Dodig, D; Aurer, I; Nemet, D</t>
  </si>
  <si>
    <t xml:space="preserve">The value of F-18FDG triple-head coincidence PET in the posttreatment evaluation of patients with lymphoma</t>
  </si>
  <si>
    <t xml:space="preserve">CLINICAL NUCLEAR MEDICINE</t>
  </si>
  <si>
    <t xml:space="preserve">Hodgkin disease; non-Hodgkin lymphoma; fluorine-18-fluorodeoxyglucose; FDG; PET; coincidence; therapy monitoring; prognosis; follow-up</t>
  </si>
  <si>
    <t xml:space="preserve">POSITRON-EMISSION-TOMOGRAPHY; HODGKINS-DISEASE; PROGNOSTIC VALUE</t>
  </si>
  <si>
    <t xml:space="preserve">We performed a single-center study comprised of 31 consecutive patients with lymphoma within 3 months after completion of conventional initial therapy or after salvage therapy with high-dose chemotherapy. PET studies were performed by using fluorine-18-fluorodeoxyglucose (FDG) and a hybrid PET camera with triple-head coincidence imaging capability. The long-term follow-up data (at least 12 months, median 20 months) were extracted from the patients' medical files. Fifteen patients were FDG-negative, 12 were positive, and in 4 patients, only slightly increased FDG uptake was observed (equivocal findings, 2 relapsed). Besides all shortcomings of coincidence PET, we found this hybrid PET methodology good enough for reliable prognosis in follow up of our patients, especially in those without pathologic FDG uptake.</t>
  </si>
  <si>
    <t xml:space="preserve">Zagreb Univ Hosp, Dept Nucl Med, Zagreb 10000, Croatia; Zagreb Univ Hosp, Dept Radiat Protect, Zagreb 10000, Croatia; Zagreb Univ Hosp, Dept Internal Med, Div Haematol, Zagreb 10000, Croatia</t>
  </si>
  <si>
    <t xml:space="preserve">Huic, D (corresponding author), Zagreb Univ Hosp, Dept Nucl Med, Kispaticeva 12, Zagreb 10000, Croatia.</t>
  </si>
  <si>
    <t xml:space="preserve">dhuic@kbc-zagreb.hr</t>
  </si>
  <si>
    <t xml:space="preserve">0363-9762</t>
  </si>
  <si>
    <t xml:space="preserve">CLIN NUCL MED</t>
  </si>
  <si>
    <t xml:space="preserve">Clin. Nucl. Med.</t>
  </si>
  <si>
    <t xml:space="preserve">036NL</t>
  </si>
  <si>
    <t xml:space="preserve">WOS:000237077700008</t>
  </si>
  <si>
    <t xml:space="preserve">Jukic, I; Hecimovic, A; Vuk, T; Vinkovic, M; Keres, T; Lampalo, M; Galic, ZK; Jagnjic, S</t>
  </si>
  <si>
    <t xml:space="preserve">Jukic, Irena; Hecimovic, Ana; Vuk, Tomislav; Vinkovic, Matea; Keres, Tatjana; Lampalo, Marina; Galic, Zrinka Kruhonja; Jagnjic, Sandra</t>
  </si>
  <si>
    <t xml:space="preserve">Prevalence of ABO and RhD blood group phenotypes in the Croatian population and in patients with severe COVID-19 in Croatia</t>
  </si>
  <si>
    <t xml:space="preserve">BLOOD TRANSFUSION</t>
  </si>
  <si>
    <t xml:space="preserve">ABO phenotype; RhD phenotype; COVID-19</t>
  </si>
  <si>
    <t xml:space="preserve">Background - The aim of this study was to determine the distribution of ABO and RhD blood group phenotypes in the general population in the Republic of Croatia and among hospitalized patients with severe COVID-19. Materials and methods - Data on ABO and RhD blood groups of all blood donors in Croatia (who donated blood during the period 2015-2020) and patients and pregnant women tested at the Croatian Institute of Transfusion Medicine during the 2-year period, 2019-2020, were obtained from the e-Delphyn blood bank information system. A total of 614,673 results were analyzed in this group. The other group consisted of 780 COVID-19 patients hospitalized with severe COVID-19. Data are presented as total number and percentages and a comparison of proportions test was performed. Results - The most frequent ABO phenotype in the general population is A (38%), followed by O (37%), B (18%) and AB (7%). RhD positive individuals accounted for 81% of the general population and RhD negative for the other 19%. Among COVID-19 patients, phenotype A was the most frequent (42%), followed by phenotypes O (32%), B (17%) and AB (9%). Thus blood group A was significantly more common among COVID-19 patients than among the general population, whereas blood group O was significantly less frequent. Discussion - This study provides the first official results of the distribution of ABO and RhD blood group phenotypes in the general population in Croatia. Moreover, this study confirms other researchers' observations about the predominance of the A blood group phenotype among COVID-19 patients.</t>
  </si>
  <si>
    <t xml:space="preserve">[Jukic, Irena; Hecimovic, Ana; Vuk, Tomislav; Vinkovic, Matea; Galic, Zrinka Kruhonja; Jagnjic, Sandra] Croatian Inst Transfus Med, Zagreb, Croatia; [Jukic, Irena; Vinkovic, Matea] Univ Osijek, Fac Med, Osijek, Croatia; [Keres, Tatjana] Dubrava Clin Hosp, Zagrab, Croatia; [Lampalo, Marina] Zagreb Univ Hosp Ctr, Jordanovac Univ Dept Lung Dis, Zagreb, Croatia</t>
  </si>
  <si>
    <t xml:space="preserve">Jukic, I (corresponding author), Croatian Inst Transfus Med, Zagreb, Croatia.;Jukic, I (corresponding author), Univ Osijek, Fac Med, Osijek, Croatia.</t>
  </si>
  <si>
    <t xml:space="preserve">irena.jukic@hztm.hr</t>
  </si>
  <si>
    <t xml:space="preserve">; Keres, Tatjana/N-8507-2018</t>
  </si>
  <si>
    <t xml:space="preserve">Kruhonja Galic, Zrinka/0000-0001-8786-5610; Keres, Tatjana/0000-0002-7254-4264</t>
  </si>
  <si>
    <t xml:space="preserve">SIMTIPRO SRL</t>
  </si>
  <si>
    <t xml:space="preserve">VIA DESIDERIO 21, MILAN, 20131, ITALY</t>
  </si>
  <si>
    <t xml:space="preserve">1723-2007</t>
  </si>
  <si>
    <t xml:space="preserve">BLOOD TRANSFUS-ITALY</t>
  </si>
  <si>
    <t xml:space="preserve">Blood Transf.</t>
  </si>
  <si>
    <t xml:space="preserve">10.2450/2022.0311-21</t>
  </si>
  <si>
    <t xml:space="preserve">6S8EC</t>
  </si>
  <si>
    <t xml:space="preserve">WOS:000893214400008</t>
  </si>
  <si>
    <t xml:space="preserve">Habek, D; Karadjole, VS; Knezevic, F; Marton, I; Ivanisevic, M</t>
  </si>
  <si>
    <t xml:space="preserve">Habek, Dubravko; Karadjole, Vesna Sokol; Knezevic, Fabijan; Marton, Ingrid; Ivanisevic, Marina</t>
  </si>
  <si>
    <t xml:space="preserve">Morbidly Adherent Placenta in the First Trimester with Consecutive Hysterectomy</t>
  </si>
  <si>
    <t xml:space="preserve">antenatal care; first trimester; morbidly adherent placenta; transvaginal ultrasound; urgent hysterectomy</t>
  </si>
  <si>
    <t xml:space="preserve">ACCRETA; MRI</t>
  </si>
  <si>
    <t xml:space="preserve">Background Morbidly adherent placenta (MAP) represents a risk factor for a maternal adverse outcome and its incidence continues to rise following the increasing rate of caesarean deliveries. The detection of a pathology of placental adherence in the first trimester is challenging. Transvaginal ultrasound represents (TVUS) a reliable tool for accurate and timely diagnosis. Case We report on a case of MAP in a pregnant woman at 10 weeks of gestation with two prior caesarean deliveries. She presented with abdominal pain and hematometra. The first trimester diagnosis was made with TVUS and confirmed with magnetic resonance imaging. The patient required an urgent hysterectomy. Conclusion Antenatal care in the first trimester in women with a previous cesarean delivery should include a detailed examination of the placenta with TVUS.</t>
  </si>
  <si>
    <t xml:space="preserve">[Habek, Dubravko; Knezevic, Fabijan; Marton, Ingrid] Cathol Univ Croatia, Univ Hosp Sveti Duh, Dept Obstet &amp; Gynecol, Zagreb, Croatia; [Karadjole, Vesna Sokol; Ivanisevic, Marina] Univ Hosp Ctr Zagreb, Dept Obstet &amp; Gynecol, Petrova 13, Zagreb 10000, Croatia</t>
  </si>
  <si>
    <t xml:space="preserve">Karadjole, VS (corresponding author), Univ Hosp Ctr Zagreb, Dept Obstet &amp; Gynecol, Petrova 13, Zagreb 10000, Croatia.</t>
  </si>
  <si>
    <t xml:space="preserve">vskaradjole@gmail.com</t>
  </si>
  <si>
    <t xml:space="preserve">Marton, Ingrid/GPT-0732-2022</t>
  </si>
  <si>
    <t xml:space="preserve">Marton, Ingrid/0000-0002-6529-4412</t>
  </si>
  <si>
    <t xml:space="preserve">10.1055/a-1812-5574</t>
  </si>
  <si>
    <t xml:space="preserve">5G8YX</t>
  </si>
  <si>
    <t xml:space="preserve">WOS:000821734500002</t>
  </si>
  <si>
    <t xml:space="preserve">Augustin, G; Vrcic, H; Zupancic, B</t>
  </si>
  <si>
    <t xml:space="preserve">Augustin, G.; Vrcic, H.; Zupancic, B.</t>
  </si>
  <si>
    <t xml:space="preserve">Laparoscopic cholecystectomy due to acute calculouscholecystitis in 16 weeks' in vitro fertilization and embryo transfer pregnancy: Report of the first case</t>
  </si>
  <si>
    <t xml:space="preserve">JOURNAL OF POSTGRADUATE MEDICINE</t>
  </si>
  <si>
    <t xml:space="preserve">Cholecystitis; in vitro fertilization; laparoscopy; pregnancy; tocolysis</t>
  </si>
  <si>
    <t xml:space="preserve">HETEROTOPIC PREGNANCY; APPENDICITIS; ABSCESS</t>
  </si>
  <si>
    <t xml:space="preserve">The most common casues of acute abdomen during pregnancy are acute appendicitis followed by acute cholecystitis. The case presented is a 33-year-old patient in 16 weeks' in vitro fertilization and embryo transfer pregnacy who developed acute cholecystitis. Previously there were two unsuccessful cycles, one complicated with ovarian hyperstimulation syndrome. Due to clinical deterioration during intravenous antibiotic therapy laparoscopic cheolecystecomy was performed and acute cholecystitis found. The postoperative course was uneventful. During the first 24 h tocolysis with intravenous fenoterol in addition to peroral atenolol 2 x 50 mg was administered. Postoperative course was uneventuful with further normal pregnancy. Elective cesarean section was made in term pregnancy (39 weeks) with singleton with Apgar 10/10. Current guidelines do not recommend prophylactic tocolysis in pregnant population with acute abdomen but there is no mention of the IVF-ET subpopulation of patients. Also, there are no guidelines for thromboprophylaxis in such patients with increased risk of thromboembolic accidents. To our knowledge this is the first case report of a laparoscopic cholecystectomy during IVF-ET gestation.</t>
  </si>
  <si>
    <t xml:space="preserve">[Augustin, G.] Univ Hosp Ctr Zagreb, Dept Surg, Zagreb, Croatia; [Vrcic, H.] Univ Hosp Ctr Zagreb, Dept Obstet &amp; Gynecol, Zagreb, Croatia; [Zupancic, B.] Clin Hosp Ctr Sisters Char, Dept Pediat Surg, Zagreb, Croatia</t>
  </si>
  <si>
    <t xml:space="preserve">Augustin, G (corresponding author), Univ Hosp Ctr Zagreb, Dept Surg, Kispaticeva 12, Zagreb, Croatia.</t>
  </si>
  <si>
    <t xml:space="preserve">augustin.goran@gmail.com</t>
  </si>
  <si>
    <t xml:space="preserve">0022-3859</t>
  </si>
  <si>
    <t xml:space="preserve">J POSTGRAD MED</t>
  </si>
  <si>
    <t xml:space="preserve">J. Postgrad. Med.</t>
  </si>
  <si>
    <t xml:space="preserve">10.4103/0022-3859.105455</t>
  </si>
  <si>
    <t xml:space="preserve">085ST</t>
  </si>
  <si>
    <t xml:space="preserve">gold, Green Accepted</t>
  </si>
  <si>
    <t xml:space="preserve">WOS:000314635300014</t>
  </si>
  <si>
    <t xml:space="preserve">Cvitanovic, MZ; Lasic, D; Karelovic, D; Milic, L</t>
  </si>
  <si>
    <t xml:space="preserve">Cvitanovic, Marija Zuljan; Lasic, Davor; Karelovic, Deni; Milic, Lukrecija</t>
  </si>
  <si>
    <t xml:space="preserve">INTERFERON-ALPHA INDUCED DEPRESSION IN A PATIENT WITH HEPATITIS C</t>
  </si>
  <si>
    <t xml:space="preserve">[Cvitanovic, Marija Zuljan; Lasic, Davor] Clin Hosp Ctr Split, Univ Dept Psychiat, Split 21000, Croatia; [Karelovic, Deni] Clin Hosp Ctr Split, Dept Gynecol &amp; Obstetrit, Split 21000, Croatia; [Milic, Lukrecija] Dept Emergency Med Split, Split, Croatia</t>
  </si>
  <si>
    <t xml:space="preserve">Cvitanovic, MZ (corresponding author), Clin Hosp Ctr Split, Univ Dept Psychiat, Spinciceva 1, Split 21000, Croatia.</t>
  </si>
  <si>
    <t xml:space="preserve">mzuljan@hotmail.com</t>
  </si>
  <si>
    <t xml:space="preserve">Zuljan Cvitanovic, Marija/D-8744-2017; Lasic, Davor/D-6858-2017</t>
  </si>
  <si>
    <t xml:space="preserve">Zuljan Cvitanovic, Marija/0000-0003-3874-7890; Lasic, Davor/0000-0001-7571-0291</t>
  </si>
  <si>
    <t xml:space="preserve">AK7UE</t>
  </si>
  <si>
    <t xml:space="preserve">WOS:000338632400015</t>
  </si>
  <si>
    <t xml:space="preserve">Vrdoljak, E; Prskalo, T; Omrcen, T; Situm, K; Boraska, T; Ilic, NF; Jankovic, S; Hamm, W</t>
  </si>
  <si>
    <t xml:space="preserve">Concomitant chemobrachyradiotherapy with ifosfamide and cisplatin followed by consolidation chemotherapy in locally advanced squamous cell carcinoma of the uterine cervix: Results of a phase II study</t>
  </si>
  <si>
    <t xml:space="preserve">INTERNATIONAL JOURNAL OF RADIATION ONCOLOGY BIOLOGY PHYSICS</t>
  </si>
  <si>
    <t xml:space="preserve">chemobrachytherapy; squamous cell carcinoma; cisplatin; cervix; ifosfamide</t>
  </si>
  <si>
    <t xml:space="preserve">GYNECOLOGIC-ONCOLOGY-GROUP; CONCURRENT CHEMOTHERAPY; RADIATION-THERAPY; PELVIC RADIATION; CANCER; RADIOTHERAPY; TRIAL; 5-FLUOROURACIL</t>
  </si>
  <si>
    <t xml:space="preserve">Purpose: To evaluate the efficacy and toxicity of ifosfamide and cisplatin administered concomitantly with low-dose-rate brachytherapy followed by consolidation chemotherapy in the treatment of locally advanced squamous cell cervical carcinoma (LASCC). Methods and Materials: Forty-four patients with biopsy-proven LASCC were enrolled. FIGO Stages 1132 bulky to IVA were entered into this study. Patients were assigned to receive external radiotherapy (50 Gy in 25 fractions); then ifosfamide 2 g/m(2) Plus cisplatin 75 mg/m(2) was applied during two low-dose-rate brachytherapy applications, and 4 cycles of consolidation chemotherapy with the same drug combination were given after completion of radiotherapy. The planned dose to point A was 85 Gy. Results: All patients received both courses of concomitant chemobrachytherapy and at least 1 cycle of consolidation chemotherapy. The average duration of radiation was 45.1 days. The clinical complete response rate was 100%. Grade 3 and 4 leukopenia occurred in 25 % and 11% of the cycles, respectively. After a median follow-up of 34 months (range, 20-54 months), the recurrence-free and the overall survival rates were 84% and 91%, respectively. Major delayed local complications occurred in 7 cases (16%). Conclusions: These results indicate that concomitant chemobrachyradiotherapy with ifosfamide and cisplatin is a feasible combination for patients with LASCC of the cervix uteri. A randomized trial is planned. (C) 2005 Elsevier Inc.</t>
  </si>
  <si>
    <t xml:space="preserve">Clin Hosp Split, Ctr Oncol, Split, Croatia; Baxter Oncol GmbH, Frankfurt, Germany</t>
  </si>
  <si>
    <t xml:space="preserve">Vrdoljak, E (corresponding author), Univ Hosp Split, Ctr Oncol, Spincieva 1, Split 21000, Croatia.</t>
  </si>
  <si>
    <t xml:space="preserve">eduard.vrdoljak@st.hinet.hr</t>
  </si>
  <si>
    <t xml:space="preserve">Omrcen, Tomislav/D-9791-2017; Ilic, Nenad/I-1849-2017; Janković, Stipan/E-3315-2017</t>
  </si>
  <si>
    <t xml:space="preserve">Omrcen, Tomislav/0000-0002-7656-7877; </t>
  </si>
  <si>
    <t xml:space="preserve">0360-3016</t>
  </si>
  <si>
    <t xml:space="preserve">INT J RADIAT ONCOL</t>
  </si>
  <si>
    <t xml:space="preserve">Int. J. Radiat. Oncol. Biol. Phys.</t>
  </si>
  <si>
    <t xml:space="preserve">MAR 1</t>
  </si>
  <si>
    <t xml:space="preserve">10.1016/j.ijrobp.2004.06.248</t>
  </si>
  <si>
    <t xml:space="preserve">898CG</t>
  </si>
  <si>
    <t xml:space="preserve">WOS:000227052900025</t>
  </si>
  <si>
    <t xml:space="preserve">Marcinko, D; Vuksan-Cusa, B</t>
  </si>
  <si>
    <t xml:space="preserve">Marcinko, Darko; Vuksan-Cusa, Bjanka</t>
  </si>
  <si>
    <t xml:space="preserve">BORDERLINE PERSONALITY DISORDER AND BIPOLAR DISORDER COMORBIDITY IN SUICIDAL PATIENTS: DIAGNOSTIC AND THERAPEUTIC CHALLENGES</t>
  </si>
  <si>
    <t xml:space="preserve">4th Croatian Congress on Psychopharmacotherapy</t>
  </si>
  <si>
    <t xml:space="preserve">OCT 07-10, 2009</t>
  </si>
  <si>
    <t xml:space="preserve">personality disorder; bipolar disorder; suicidal patient</t>
  </si>
  <si>
    <t xml:space="preserve">SERUM-CHOLESTEROL; MOOD DISORDERS; II DISORDER; FOLLOW-UP; BEHAVIOR; IDENTIFY; RISK</t>
  </si>
  <si>
    <t xml:space="preserve">Suicidality is one of the great challenges in contemporary psychiatry. Suicidal patients are often misdiagnosed in clinical practice. It is very important to evaluate possible comorbidity in diagnostic assessment of suicidal patients. The high prevalence of comorbid bipolar (BD) and borderline personality disorders (BPD) presents both a diagnostic and a therapeutic challenge. Although the primary treatment for patients with BPD is psychotherapy, pharmacotherapy is a core component for the treatment of comorbid conditions such as bipolar disorder. Because of heterogeneity of the BPD, pharmacologic treatment has evolved to some particular dimensions of BPD rather than the disorder in its entirety. The dimensions include affective instability, impulsive aggression and identity disturbance. Effective medication management reduces the overall suffering of the patient and enables to make greater use of psychotherapeutic interventions which is very important for BPD patients with BD comorbidity.</t>
  </si>
  <si>
    <t xml:space="preserve">[Marcinko, Darko; Vuksan-Cusa, Bjanka] Univ Zagreb, Clin Hosp Ctr Zagreb, Dept Psychiat, Zagreb 10000, Croatia</t>
  </si>
  <si>
    <t xml:space="preserve">Marcinko, D (corresponding author), Univ Zagreb, Clin Hosp Ctr Zagreb, Dept Psychiat, Kispaticeva 12, Zagreb 10000, Croatia.</t>
  </si>
  <si>
    <t xml:space="preserve">darko.marcinko@zg.t-com.hr</t>
  </si>
  <si>
    <t xml:space="preserve">504HY</t>
  </si>
  <si>
    <t xml:space="preserve">WOS:000270608000021</t>
  </si>
  <si>
    <t xml:space="preserve">Grubic, Z; Stingl, K; Cecuk-Jelicic, E; Zunec, R; Seiwerth, RS; Labar, B; Rajic, L; Brkljacic-Kerhin, V</t>
  </si>
  <si>
    <t xml:space="preserve">Evaluation of mixed chimerism in bone marrow transplantation program in Croatia</t>
  </si>
  <si>
    <t xml:space="preserve">20th International Congress of the Transplantation-Society</t>
  </si>
  <si>
    <t xml:space="preserve">SEP 05-10, 2004</t>
  </si>
  <si>
    <t xml:space="preserve">STEM-CELL; ELECTROPHORESIS; AMPLIFICATION; REGIONS; LOCI; DNA</t>
  </si>
  <si>
    <t xml:space="preserve">In this study we monitored mixed chimerism in 36 patients with various hematologic disorders. All of them underwent a classic conditioning regimen, 31 patients for related bone marrow transplantation (BMT) and 5 patients for unrelated BMT. DNA was isolated from peripheral blood, and samples were polymerase chain reaction (PCR) amplified for 5 short tandem repeat (STR) loci (TH01, VWA31, FES/FPS, F13A01, and SE33) and for one variable number of tandem repeats locus (D1S80). Samples were run on a 6% polyacrylamide gel in an automated ALFexpress sequencer. In all 36 donor-recipient pairs we found differences for at least two STR loci. In most cases the difference was observed for SE33 and D1S80 loci. Mixed chimerism (MC) was detected in 18 patients: 4 with unrelated BMT and 14 with related sibling donors. In 11 patients MC was detected in the early period after BMT, but was soon followed by full donor chimerism (FDC) in peripheral blood. In 5 cases patients MC appearing after FDC was established, and was predictive for the relapse. One patient showed alternating MC and FDC, but at the end showed only recipient cells and graft rejection. In conclusion, the PCR-STR analysis is a highly informative, fast, and simple screening method for monitoring chimerism in a BMT program.</t>
  </si>
  <si>
    <t xml:space="preserve">Univ Zagreb, Univ Hosp Ctr Zagreb, Tissue Typing Ctr, Dept Haematol,Internal Clin, HR-10000 Zagreb, Croatia; Univ Zagreb, Univ Hosp Ctr Zagreb, Tissue Typing Ctr, Dept Haematol,Paediatr Clin, HR-10000 Zagreb, Croatia</t>
  </si>
  <si>
    <t xml:space="preserve">Grubic, Z (corresponding author), Univ Zagreb, Univ Hosp Ctr Zagreb, Tissue Typing Ctr, Dept Haematol,Internal Clin, Kispaticeva 12, HR-10000 Zagreb, Croatia.</t>
  </si>
  <si>
    <t xml:space="preserve">Čečuk-Jeličić, Esma/X-6000-2019</t>
  </si>
  <si>
    <t xml:space="preserve">Čečuk-Jeličić, Esma/0000-0002-2744-2963</t>
  </si>
  <si>
    <t xml:space="preserve">1873-2623</t>
  </si>
  <si>
    <t xml:space="preserve">10.1016/j.transproceed.2005.01.022</t>
  </si>
  <si>
    <t xml:space="preserve">918SW</t>
  </si>
  <si>
    <t xml:space="preserve">WOS:000228568900281</t>
  </si>
  <si>
    <t xml:space="preserve">Mihaljevic, S; Bevanda, M; Reiner, K; Sporcic, K; Mihaljevic, L; Cacic, M</t>
  </si>
  <si>
    <t xml:space="preserve">Mihaljevic, Slobodan; Bevanda, Milenko; Reiner, Kresimir; Sporcic, Krunoslav; Mihaljevic, Ljiljana; Cacic, Marko</t>
  </si>
  <si>
    <t xml:space="preserve">Area Under the Curve of Finger Photoplethysmography as an Evaluation Measure for Sympathetic Activity During Lumbar Epidural Anaesthesia</t>
  </si>
  <si>
    <t xml:space="preserve">TURKISH JOURNAL OF ANAESTHESIOLOGY AND REANIMATION</t>
  </si>
  <si>
    <t xml:space="preserve">Finger photoplethysmography; epidural anaesthesia; area under the curve; sympathetic blockade</t>
  </si>
  <si>
    <t xml:space="preserve">PULSE TRANSIT-TIME; BRACHIAL-PLEXUS BLOCK; VARIABILITY; VOLUME; INDEX</t>
  </si>
  <si>
    <t xml:space="preserve">Objective: To detect changes in finger photoplethysmography after administration of epidural anaesthesia as a surrogate method for evaluating autonomic nervous system activity. Methods: We included a total of 46 patients scheduled for elective surgical procedures under lumbar epidural anaesthesia. A Biopac SS4LA pulse plethysmograph transducer was used for photoplethysmography recording, and the device was placed on the first toe of the right leg. The first standard lead of the electrocardiogram was simultaneously measured with the finger photoplethysmography. First measurement was done before the administration of epidural anaesthesia, and second measurement was done 25 minutes post administration of epidural anaesthesia. Results: The area under the curve of the finger photoplethysmography statistically significantly increased 25 minutes after administration of epidural anaesthesia compared with the first measurement (p=0.0001). The amplitude of the finger photoplethysmography as well as the pulse transit time also statistically significantly increased after administration of epidural anaesthesia. Conclusion: The area under the curve reflects the changes in sympathetic activity after epidural anaesthesia below the block level. It can be used for the detection of the degree of sympathetic block and, respectively, for epidural block success. Future prospects include detection of sympathetic block cessation as an indicator for discharge from the awakening room and beginning of patient verticalisation.</t>
  </si>
  <si>
    <t xml:space="preserve">[Mihaljevic, Slobodan; Reiner, Kresimir; Mihaljevic, Ljiljana] Clin Hosp Ctr Zagreb, Dept Anaesthesiol &amp; Intens Care Med, Clin Obstet &amp; Gynecol, Zagreb, Croatia; [Bevanda, Milenko] Univ Clin Hosp Mostar, Dept Internal Med, Mostar, Bosnia &amp; Herceg; [Sporcic, Krunoslav] Gen Hosp Vinkovci, Dept Anaesthesiol Reanimat &amp; Intens Care Med, Vinkovci, Croatia; [Cacic, Marko] St Antonius Krankenhaus Kleve, Kleve, Germany</t>
  </si>
  <si>
    <t xml:space="preserve">Reiner, K (corresponding author), Clin Hosp Ctr Zagreb, Dept Anaesthesiol &amp; Intens Care Med, Clin Obstet &amp; Gynecol, Zagreb, Croatia.</t>
  </si>
  <si>
    <t xml:space="preserve">kresimirovichmd@gmail.com</t>
  </si>
  <si>
    <t xml:space="preserve">AVES</t>
  </si>
  <si>
    <t xml:space="preserve">SISLI</t>
  </si>
  <si>
    <t xml:space="preserve">BUYUKDERE CAD 105-9, MECIDIYEKOY, SISLI, ISTANBUL 34394, TURKEY</t>
  </si>
  <si>
    <t xml:space="preserve">2149-0937</t>
  </si>
  <si>
    <t xml:space="preserve">2149-276X</t>
  </si>
  <si>
    <t xml:space="preserve">TURK J ANAESTHESIOL</t>
  </si>
  <si>
    <t xml:space="preserve">Turk. J. Anaesthesiol. Reanim.</t>
  </si>
  <si>
    <t xml:space="preserve">10.5152/TJAR.2018.56688</t>
  </si>
  <si>
    <t xml:space="preserve">GE2KU</t>
  </si>
  <si>
    <t xml:space="preserve">WOS:000431044900013</t>
  </si>
  <si>
    <t xml:space="preserve">Korsa, L; Abramovic, M; Pikivaca, T; Kovacevic, L; Milosevic, M; Prutki, M; Marusic, Z</t>
  </si>
  <si>
    <t xml:space="preserve">Korsa, L.; Abramovic, M.; Pikivaca, T.; Kovacevic, L.; Milosevic, M.; Prutki, M.; Marusic, Z.</t>
  </si>
  <si>
    <t xml:space="preserve">PRAME expression in invasive breast carcinoma</t>
  </si>
  <si>
    <t xml:space="preserve">PS-01-002</t>
  </si>
  <si>
    <t xml:space="preserve">S60</t>
  </si>
  <si>
    <t xml:space="preserve">S61</t>
  </si>
  <si>
    <t xml:space="preserve">3X0YD</t>
  </si>
  <si>
    <t xml:space="preserve">WOS:000842770700191</t>
  </si>
  <si>
    <t xml:space="preserve">Vanjaka-Rogosic, L; Puizina-Ivic, N; Miric, L; Rogosic, V; Kuzmic-Prusac, I; Babic, MS; Vukovic, D; Mardesic, S</t>
  </si>
  <si>
    <t xml:space="preserve">Vanjaka-Rogosic, Lucija; Puizina-Ivic, Neira; Miric, Lina; Rogosic, Veljko; Kuzmic-Prusac, Ivana; Babic, Mirna Saraga; Vukovic, Dubravka; Mardesic, Snjezana</t>
  </si>
  <si>
    <t xml:space="preserve">Matrix metalloproteinases and E-cadherin immunoreactivity in different basal cell carcinoma histological types</t>
  </si>
  <si>
    <t xml:space="preserve">ACTA HISTOCHEMICA</t>
  </si>
  <si>
    <t xml:space="preserve">Basal cell carcinoma; MMP-1; MMP-2; MMP-9; MMP-13; E-cadherin</t>
  </si>
  <si>
    <t xml:space="preserve">SKIN; EXPRESSION; CANCER; MMP-9</t>
  </si>
  <si>
    <t xml:space="preserve">The immunohistochemical staining of matrix metalloproteinases (MMPs) and E-cadherin in tumor epithelial and stromal cells was analyzed in a group of solid, superficial spreading and cystic tumors and in a group of morpheaform and recurrent basal cell carcinomas (BCC) in order to determine whether any of these factors possibly contribute to tumor therapy resistance. Tumor tissues of 64 patients were obtained by complete excisional or curettage biopsy of BCC and these were immunohistochemically stained for MMP-1, MMP-2, MMP-9, MMP-13 and E-cadherin. In the morpheaform and recurrent BCC, MMP-9 expression significantly increased in the stroma, while E-cadherin expression was negative in epithelial cells. Odds ratio for development of morpheaform and recurrent BCC was 6.2 for positive MMP-1 immunostaining in epithelial tumor cells, 5.8 for positive MMP-9 immunostaining in tumor stroma, 3.2 for positive MMP-13 immunostaining in tumor stroma, and 4.5 for negative E-cadherin in epithelial tumor cells. Our results suggest that MMP-1 immunostaining in tumor cells, MMP-9 expression in stromal cells, and absence of E-cadherin expression are associated with morpheaform and recurrent BCC. (C) 2013 Elsevier GmbH. All rights reserved.</t>
  </si>
  <si>
    <t xml:space="preserve">[Vanjaka-Rogosic, Lucija] Vanjaka Rogosic Private Dermatovenereol Clin, Split, Croatia; [Puizina-Ivic, Neira; Miric, Lina; Vukovic, Dubravka] Univ Split, Ctr Hosp, Clin Dept Dermatol &amp; Venereol, HR-21000 Split, Croatia; [Rogosic, Veljko] Univ Split, Ctr Hosp, Dept Clin Ophthalmol, HR-21000 Split, Croatia; [Kuzmic-Prusac, Ivana] Univ Split, Ctr Hosp, Clin Dept Pathol Forens Med &amp; Cytol, HR-21000 Split, Croatia; [Babic, Mirna Saraga; Mardesic, Snjezana] Univ Split, Sch Med, Dept Anat Histol &amp; Embryol, HR-21000 Split, Croatia</t>
  </si>
  <si>
    <t xml:space="preserve">Mardesic, S (corresponding author), Univ Split, Sch Med, Dept Anat Histol &amp; Embryol, Soltanska 2, HR-21000 Split, Croatia.</t>
  </si>
  <si>
    <t xml:space="preserve">snjezana.mardesic.brakus@mefst.hr</t>
  </si>
  <si>
    <t xml:space="preserve">Saraga-Babic, Mirna/D-6362-2017; Kuzmic Prusac, Ivana/E-2732-2017; Vuković, Dubravka/HGT-7023-2022; Mardešić, Snježana/D-8696-2017; Puizina-Ivić, Neira/H-3448-2017</t>
  </si>
  <si>
    <t xml:space="preserve">Saraga-Babic, Mirna/0000-0002-9776-2532; Vuković, Dubravka/0000-0002-6485-6081; Mardesic, Snjezana/0000-0001-7437-2518; kuzmic prusac, ivana/0000-0001-5875-3839</t>
  </si>
  <si>
    <t xml:space="preserve">0065-1281</t>
  </si>
  <si>
    <t xml:space="preserve">1618-0372</t>
  </si>
  <si>
    <t xml:space="preserve">ACTA HISTOCHEM</t>
  </si>
  <si>
    <t xml:space="preserve">Acta Histochem.</t>
  </si>
  <si>
    <t xml:space="preserve">10.1016/j.acthis.2013.12.007</t>
  </si>
  <si>
    <t xml:space="preserve">AM6YM</t>
  </si>
  <si>
    <t xml:space="preserve">WOS:000340011900004</t>
  </si>
  <si>
    <t xml:space="preserve">Matijasic, N; Batos, AT; Krleza, JL; Rogulj, M; Pavic, I</t>
  </si>
  <si>
    <t xml:space="preserve">Matijasic, Nusa; Batos, Ana Tripalo; Krleza, Jasna Lenicek; Rogulj, Marijana; Pavic, Ivan</t>
  </si>
  <si>
    <t xml:space="preserve">Achromobacter xylosoxidans Purulent Bronchitis in a Previously Healthy Child: An Unexpected Consequence of COVID-19 Infection</t>
  </si>
  <si>
    <t xml:space="preserve">bronchitis; purulent; covid-19; xylosoxidans; achromobacter</t>
  </si>
  <si>
    <t xml:space="preserve">Achromobacter xylosoxidans is an aerobic, Gram-negative rod with a broad intrinsic and acquired antimicrobial resistance, usually isolated in patients with cystic fibrosis (CF), immunodeficiencies, or those undergoing invasive procedures. We report a case of a previously healthy 14-year-old girl who was hospitalized in our institution due to a prolonged, progressive cough and exertional dyspnea, which started after a mild viral respiratory tract infection. To elucidate the cause of her symptoms, a bronchoscopy was finally performed, showing bilateral purulent bronchitis caused by A. xylosoxidans, isolated from bronchoalveolar lavage (BAL) sample. Since the patient had positive serological testing for coronavirus disease 2019 (COVID-19), we concluded that it was the initial viral infection, although of a mild clinical course, the one that created favorable conditions for proliferation and further inflammation caused by A. xylosoxidans.</t>
  </si>
  <si>
    <t xml:space="preserve">[Matijasic, Nusa] Childrens Hosp Zagreb, Dept Pediat Oncol &amp; Hematol, Zagreb, Croatia; [Batos, Ana Tripalo] Childrens Hosp Zagreb, Dept Pediat Radiol, Zagreb, Croatia; [Krleza, Jasna Lenicek] Childrens Hosp Zagreb, Dept Lab Diagnost, Zagreb, Croatia; [Rogulj, Marijana] Univ Hosp, Dept Pediat, Ctr Split, Split, Croatia; [Pavic, Ivan] Childrens Hosp Zagreb, Dept Pediat, Zagreb, Croatia; [Pavic, Ivan] Univ Split, Sch Med, Split, Croatia</t>
  </si>
  <si>
    <t xml:space="preserve">University of Zagreb; University of Zagreb; University of Zagreb; University of Split; University of Zagreb; University of Split</t>
  </si>
  <si>
    <t xml:space="preserve">Matijasic, N (corresponding author), Childrens Hosp Zagreb, Dept Pediat Oncol &amp; Hematol, Zagreb, Croatia.</t>
  </si>
  <si>
    <t xml:space="preserve">nusa.matijasic@gmail.com</t>
  </si>
  <si>
    <t xml:space="preserve">Rogulj, Marijana/H-4860-2017; PAVIC, IVAN/AFT-2725-2022</t>
  </si>
  <si>
    <t xml:space="preserve">Rogulj, Marijana/0000-0003-4677-9622; PAVIC, IVAN/0000-0003-2670-2003; Matijasic Stjepovic, Nusa/0000-0002-1568-5095</t>
  </si>
  <si>
    <t xml:space="preserve">JAN 29</t>
  </si>
  <si>
    <t xml:space="preserve">e21711</t>
  </si>
  <si>
    <t xml:space="preserve">10.7759/cureus.21711</t>
  </si>
  <si>
    <t xml:space="preserve">ZE5MY</t>
  </si>
  <si>
    <t xml:space="preserve">WOS:000758928100001</t>
  </si>
  <si>
    <t xml:space="preserve">Kruslin, B; Tomas, D; Dzombeta, T; Milkovic-Perisa, M; Ulamec, M</t>
  </si>
  <si>
    <t xml:space="preserve">Kruslin, Bozo; Tomas, Davor; Dzombeta, Tihana; Milkovic-Perisa, Marija; Ulamec, Monika</t>
  </si>
  <si>
    <t xml:space="preserve">Inflammation in Prostatic Hyperplasia and Carcinoma-Basic Scientific Approach</t>
  </si>
  <si>
    <t xml:space="preserve">inflammation; benign prostatic hyperplasia; prostatic carcinoma; inflammatory cells; cytokines</t>
  </si>
  <si>
    <t xml:space="preserve">GLYCATION END-PRODUCTS; INTRAEPITHELIAL NEOPLASIA; CELL-PROLIFERATION; CANCER-CELLS; CROSS-TALK; KAPPA-B; RECEPTOR; MACROPHAGES; EXPRESSION; RAGE</t>
  </si>
  <si>
    <t xml:space="preserve">Chronic inflammation is associated with both benign conditions and cancer. Likewise, inflammatory cells are quite common in benign prostatic hyperplasia (BPH) and prostatic tissue harboring cancer. Triggers that activate inflammatory pathways in the prostate remain a subject of argument and are likely to be multifactorial, some of these being bacterial antigens, different chemical irritations, and metabolic disorders. Acute and chronic inflammation in prostate leads to accumulation of immunocompetent cells, mainly T lymphocytes and macrophages, but also neutrophils, eosinophils, and mast cells, depending on the type of offending agent. Inflammatory processes activate hyper proliferative programs resulting in nodules seen in BPH, but are also important in creating suitable microenvironment for cancer growth and progression. Inflammatory cells have mostly been shown to have a protumoral effect such as tumor-associated macrophages, but some cell types such as mast cells have antitumoral effects. This review outlines the recent findings and theories supporting the role of inflammatory responses as drivers of both benign and malignant epithelial processes in the prostate gland.</t>
  </si>
  <si>
    <t xml:space="preserve">[Kruslin, Bozo; Tomas, Davor; Dzombeta, Tihana; Milkovic-Perisa, Marija; Ulamec, Monika] Univ Zagreb, Sch Med, Dept Pathol, Zagreb, Croatia; [Kruslin, Bozo; Tomas, Davor; Dzombeta, Tihana; Ulamec, Monika] Clin Hosp Ctr Sestre Milosrdnice, Dept Pathol, Zagreb, Croatia; [Milkovic-Perisa, Marija] Univ Hosp Tumors, Dept Pathol, Zagreb, Croatia</t>
  </si>
  <si>
    <t xml:space="preserve">Kruslin, B (corresponding author), Univ Zagreb, Sch Med, Dept Pathol, Zagreb, Croatia.;Kruslin, B (corresponding author), Clin Hosp Ctr Sestre Milosrdnice, Dept Pathol, Zagreb, Croatia.</t>
  </si>
  <si>
    <t xml:space="preserve">bozo.kruslin@mef.hr</t>
  </si>
  <si>
    <t xml:space="preserve">APR 25</t>
  </si>
  <si>
    <t xml:space="preserve">10.3389/fonc.2017.00077</t>
  </si>
  <si>
    <t xml:space="preserve">ET6BI</t>
  </si>
  <si>
    <t xml:space="preserve">WOS:000400375000001</t>
  </si>
  <si>
    <t xml:space="preserve">Marusic, S; Neto, PRO; Vuletic, V; Kirin, M</t>
  </si>
  <si>
    <t xml:space="preserve">Marusic, Srecko; Obreli Neto, Paulo Roque; Vuletic, Vladimira; Kirin, Marijan</t>
  </si>
  <si>
    <t xml:space="preserve">Peripheral mononeuropathy associated with valproic acid poisoning in an adult patient</t>
  </si>
  <si>
    <t xml:space="preserve">INTERNATIONAL JOURNAL OF CLINICAL PHARMACOLOGY AND THERAPEUTICS</t>
  </si>
  <si>
    <t xml:space="preserve">adverse drug reaction; axillary nerve; mononeuropathy; valproic acid</t>
  </si>
  <si>
    <t xml:space="preserve">NEUROPATHIES; PHENYTOIN</t>
  </si>
  <si>
    <t xml:space="preserve">Objective: To present the case of axillary nerve neuropathy associated with valproic acid (VPA) poisoning. Case report: A 26-year-old man was hospitalized because of a suicide attempt with VPA overdose. Toxicology analysis revealed high serum VPA level (2,896 mu mol/L; therapeutic range: 350-690 mu mol/L). Three days after admission, the patient complained of weakness in his right arm. Neurological examination revealed weakness of flexion and abduction of the right arm and loss of sensation in the skin over the lateral upper right arm. A nerve conduction velocity test was normal in the ulnar, radial, median, musculocutaneous, and suprascapular nerves. Compound muscle action potential showed reduced amplitude and prolonged latencies in the right axillary nerve taken from Erb's point and absent taken from distal stimulation point. Right axillary nerve paresis was diagnosed and the patient underwent a physical therapy program, which resulted in gradual recovery. Discussion: In the presented case, other possible causes of neuropathy were excluded by medical history, laboratory and radiological tests, and clinical course of the disease. The temporal relationship between the VPA poisoning and the occurrence of neuropathy supports the hypothesis of a VPA-caused axillary neuropathy. According to the Naranjo's Adverse Drug Reaction (ADR) Probability Scale, VPA-induced neuropathy was rated probable. Conclusion: VPA-induced neuropathy may be a serious ADR, but it is potentially preventable and reversible. Thus, clinicians should be aware of this rare ADR.</t>
  </si>
  <si>
    <t xml:space="preserve">[Marusic, Srecko] Univ Hosp Dubrava, Dept Clin Pharmacol, Zagreb 10000, Croatia; [Obreli Neto, Paulo Roque] Univ Estadual Maringa, Dept Pharmacol &amp; Therapeut, Maringa, PR, Brazil; [Vuletic, Vladimira] Univ Hosp Dubrava, Dept Neurol, Zagreb 10000, Croatia; [Kirin, Marijan] Univ Hosp Dubrava, Intens Care Unit, Zagreb 10000, Croatia</t>
  </si>
  <si>
    <t xml:space="preserve">Universidade Estadual de Maringa</t>
  </si>
  <si>
    <t xml:space="preserve">Marusic, S (corresponding author), Univ Hosp Dubrava, Dept Clin Pharmacol, Av Gojka Suska 6, Zagreb 10000, Croatia.</t>
  </si>
  <si>
    <t xml:space="preserve">vuletic, vladimira/S-6182-2018; Neto, Paulo/HPE-2787-2023</t>
  </si>
  <si>
    <t xml:space="preserve">vuletic, vladimira/0000-0002-7857-857X; </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10.5414/CP202074</t>
  </si>
  <si>
    <t xml:space="preserve">AP6LG</t>
  </si>
  <si>
    <t xml:space="preserve">WOS:000342188700011</t>
  </si>
  <si>
    <t xml:space="preserve">Fisic, E; Poropat, G; Bilic-Zulle, L; Licul, V; Milic, S; Stimac, D</t>
  </si>
  <si>
    <t xml:space="preserve">Fisic, E.; Poropat, G.; Bilic-Zulle, L.; Licul, V.; Milic, S.; Stimac, D.</t>
  </si>
  <si>
    <t xml:space="preserve">The Role of IL-6, 8, and 10, sTNFr, CRP, and Pancreatic Elastase in the Prediction of Systemic Complications in Patients with Acute Pancreatitis</t>
  </si>
  <si>
    <t xml:space="preserve">GASTROENTEROLOGY RESEARCH AND PRACTICE</t>
  </si>
  <si>
    <t xml:space="preserve">INTERLEUKIN-6; CYTOKINES; DIAGNOSIS</t>
  </si>
  <si>
    <t xml:space="preserve">Background and Aim. Early assessment of severity in acute pancreatitis (AP) is a key measure to provide rational and effective management. The aim of our study is to determine the prognostic value of interleukins (IL) 6, 8, and 10, soluble receptor for tumor necrosis factor (sTNFr), pancreatic elastase (E1), and C-reactive protein (CRP) as predictors of systemic complications in AP. Patients and Methods. A hundred and fifty patients with confirmed AP were enrolled in the study. The severity of AP was defined according to Atlanta criteria. Measurements of interleukins and sTNFr were performed on the first day of admission. CRP and E1 levels were assessed on admission and after 48 hours. ROC analysis was performed for all parameters. Results. Interleukins and sTNFr significantly differentiated patients with systemic complications from those without. Elevation of IL-6 showed the highest significance as a predictor (P = 0.001). CRP and elastase levels did not differ between mild and severe cases on admission, but reached statistical significance when measured on the third day (P = 0.002 and P = 0.001, resp.). Conclusion. Our study confirmed that IL-6, IL-8, IL-10, and sTNFr measured on admission, and CRP and pancreatic elastase measured on third day of admission represent valuable prognostic factors of severity and systemic complications of AP.</t>
  </si>
  <si>
    <t xml:space="preserve">[Fisic, E.; Bilic-Zulle, L.] Univ Hosp Rijeka, Dept Lab Diagnost, Rijeka 51000, Croatia; [Poropat, G.; Licul, V.; Milic, S.; Stimac, D.] Univ Hosp Rijeka, Dept Internal Med, Div Gastroenterol, Rijeka 51000, Croatia</t>
  </si>
  <si>
    <t xml:space="preserve">Poropat, G (corresponding author), Univ Hosp Rijeka, Dept Internal Med, Div Gastroenterol, Kresimirova 42, Rijeka 51000, Croatia.</t>
  </si>
  <si>
    <t xml:space="preserve">goran_poropat@yahoo.com</t>
  </si>
  <si>
    <t xml:space="preserve">Poropat, Goran/Q-8152-2018; Licul, Vanja/S-2800-2018; Milić, Sandra/S-5858-2018; Bilic-Zulle, Lidija/R-9230-2018; Štimac, Davor/ABF-7086-2020; Stimac, Davor/S-7420-2018</t>
  </si>
  <si>
    <t xml:space="preserve">Poropat, Goran/0000-0002-2007-9452; Licul, Vanja/0000-0002-4787-7526; Milić, Sandra/0000-0002-6635-5360; Bilic-Zulle, Lidija/0000-0002-4497-6457; Stimac, Davor/0000-0001-8243-2453</t>
  </si>
  <si>
    <t xml:space="preserve">1687-6121</t>
  </si>
  <si>
    <t xml:space="preserve">1687-630X</t>
  </si>
  <si>
    <t xml:space="preserve">GASTROENT RES PRACT</t>
  </si>
  <si>
    <t xml:space="preserve">Gastroenterol. Res. Pract.</t>
  </si>
  <si>
    <t xml:space="preserve">10.1155/2013/282645</t>
  </si>
  <si>
    <t xml:space="preserve">094NW</t>
  </si>
  <si>
    <t xml:space="preserve">WOS:000315272000001</t>
  </si>
  <si>
    <t xml:space="preserve">Matijatko, V; Mrljak, V; Kis, I; Kucer, N; Forsek, J; Zivicnjak, T; Romic, Z; Simec, Z; Ceron, JJ</t>
  </si>
  <si>
    <t xml:space="preserve">Matijatko, Vesna; Mrljak, Vladimir; Kis, Ivana; Kucer, Nada; Forsek, Jadranka; Zivicnjak, Tanja; Romic, Zeljko; Simec, Zoran; Ceron, Jose Joaquin</t>
  </si>
  <si>
    <t xml:space="preserve">Evidence of an acute phase response in dogs naturally infected with Babesia canis</t>
  </si>
  <si>
    <t xml:space="preserve">VETERINARY PARASITOLOGY</t>
  </si>
  <si>
    <t xml:space="preserve">Babesia canis; acute phase reaction; pathology; treatment; imidocarb dipropionate; C-reactive protein; serum amyloid A; haptoglobin</t>
  </si>
  <si>
    <t xml:space="preserve">C-REACTIVE PROTEIN; SERUM AMYLOID-A; HAPTOGLOBIN; VOGELI; VALIDATION; DISEASE; ASSAY</t>
  </si>
  <si>
    <t xml:space="preserve">The erythrocyte sedimentation rate (ESR), white blood cell count (WBC), haematocrit (HCT) and platelet number (PLT) were quantified and compared with the acute phase proteins (APPs) in dogs naturally infected with Babesia canis and healthy dogs. Both groups were treated with imidocarb dipropionate on the day of admission and both groups were monitored for all parameters on the admission day and on the first, second, third, fourth and seventh days in order to determine the presence of an acute phase reaction, to assess the diagnostic value of these markers in uncomplicated canine babesiosis and to evaluate the use of APPs in treatment monitoring. It was demonstrated that an acute phase response occurs in dogs naturally infected with Babesia canis, with significant increases in the concentration of major acute phase proteins. The serum concentration of C-reactive protein (CRP), serum amyloid A (SAA) and the erythrocyte sedimentation rate (ESR) decreased daily after treatment and approached reference range values by the eighth day. PLT and haematocrit (HCT) increased daily after treatment and approached reference range values by the fourth day. WBC and haptoglobin increased after treatment and then decreased from the third and fourth days, respectively, to the eighth day. The diagnostic sensitivity of CRP, SAA and PLT was significantly higher compared to haptoglobin, ESR, HCT and the WBC count. CRP and SAA were of clinical use in monitoring the response to antibabesial treatment. (c) 2006 Elsevier B.V. All rights reserved.</t>
  </si>
  <si>
    <t xml:space="preserve">Univ Zagreb, Fac Med Vet, Clin Internal Dis, Zagreb 10000, Croatia; Univ Zagreb, Fac Med Vet, Clin Internal Dis, Cent Clin Lab, Zagreb 41000, Croatia; Univ Zagreb, Fac Med Vet, Dept Parasitol, Zagreb 10000, Croatia; Univ Zagreb, Clin Hosp Dubrava, Zagreb, Croatia; Maza Small Anim Vet Practice, Zagreb, Croatia; Univ Murcia, Dept Anim Med &amp; Surg, E-30001 Murcia, Spain</t>
  </si>
  <si>
    <t xml:space="preserve">University of Zagreb; University of Zagreb; University of Zagreb; University of Zagreb; University of Murcia</t>
  </si>
  <si>
    <t xml:space="preserve">Matijatko, V (corresponding author), Univ Zagreb, Fac Med Vet, Clin Internal Dis, Heinzelova 55, Zagreb 10000, Croatia.</t>
  </si>
  <si>
    <t xml:space="preserve">vmatijatko@vip.hr</t>
  </si>
  <si>
    <t xml:space="preserve">Matijatko, Vesna/AGO-7679-2022; Ceron, Jose J/H-9043-2015</t>
  </si>
  <si>
    <t xml:space="preserve">Matijatko, Vesna/0000-0002-1468-7881; Ceron, Jose J/0000-0002-8654-1793; Mrljak, Vladimir/0000-0002-0723-7815</t>
  </si>
  <si>
    <t xml:space="preserve">0304-4017</t>
  </si>
  <si>
    <t xml:space="preserve">1873-2550</t>
  </si>
  <si>
    <t xml:space="preserve">VET PARASITOL</t>
  </si>
  <si>
    <t xml:space="preserve">Vet. Parasitol.</t>
  </si>
  <si>
    <t xml:space="preserve">MAR 31</t>
  </si>
  <si>
    <t xml:space="preserve">10.1016/j.vetpar.2006.10.004</t>
  </si>
  <si>
    <t xml:space="preserve">Parasitology; Veterinary Sciences</t>
  </si>
  <si>
    <t xml:space="preserve">146YC</t>
  </si>
  <si>
    <t xml:space="preserve">WOS:000244969600005</t>
  </si>
  <si>
    <t xml:space="preserve">Vrdoljak, DV; Ramljak, V; Muzina, D; Sarcevic, B; Knezevic, F; Juzbasic, S</t>
  </si>
  <si>
    <t xml:space="preserve">Analysis of metastatic involvement of interpectoral (Rotter's) lymph nodes related to tumor location, size, grade and hormone receptor status in breast cancer</t>
  </si>
  <si>
    <t xml:space="preserve">TUMORI</t>
  </si>
  <si>
    <t xml:space="preserve">breast cancer; hormone receptor status; interpectoral (Rotter's) lymph nodes; tumor marker CA 15-3</t>
  </si>
  <si>
    <t xml:space="preserve">SENTINEL-NODE; BIOPSY; CARCINOMA; SPECIMENS; PROGNOSIS</t>
  </si>
  <si>
    <t xml:space="preserve">Aims and background: This study was aimed at analyzing metastatic involvement in interpectoral (Rotter's) lymph nodes in relation to tumor location, size, grade and hormone receptor status in primary breast cancer. Methods: The study included 172 female patients undergoing surgery for breast cancer at the University Hospital for Tumors, Zagreb, Croatia from November 2001 to August 2003. In addition to the standard surgical procedure, interpectoral (Rotter's) lymph nodes were removed in all of the patients. Serum levels of the tumor marker CA 15-3 were determined before surgery and hormone receptor status after surgery. Results: Rotter's lymph nodes were identified in 67% of the patients, with metastatic involvement being found in 20% of the Rotter's nodes. Metastatic involvement of Rotter's nodes in patients with negative and positive axillary lymph nodes was 4% and 35%, respectively. When we looked at the location of the tumor in patients with metastatic involvement of Rotter's nodes, we found that tumors located in the upper quadrants were more prone to metastasis to Rotter's nodes; there was a significant positive correlation between tumor location and positive Rotter's nodes (r = 0.953, P = 0.012). As regards tumor size, Rotter's nodes were identified in 15%, 20% and 30% of stage T1 (&lt; 2 cm), T2 (2-5 cm) and T3 (&gt; 5 cm) tumors, respectively. Hormone receptor status showed no statistically significant difference in the expression of estrogen and progesterone receptors between patients with and those without positive Rotter's nodes. Of 35 Rotter's node-positive patients, 31.4% had elevated serum levels of CA 15-3; the level was significantly higher in Rotter's-positive patients compared to those with negative (or absent) Rotter's nodes. Conclusions: The results show that one-fifth of breast cancer patients, or even one-third of those with positive axillary lymph nodes, are discharged with positive interpectoral lymph nodes that remain undiagnosed. As the nodes can be surgically removed without additional mutilation, exploration of Rotter's lymph nodes should be introduced into routine clinical practice.</t>
  </si>
  <si>
    <t xml:space="preserve">Univ Zagreb, Univ Hosp Tumors, Dept Surg Oncol, HR-10002 Zagreb, Croatia; Univ Zagreb, Univ Hosp Tumors, Dept Clin Cytol, HR-10002 Zagreb, Croatia; Univ Zagreb, Univ Hosp Tumors, Dept Clin Pathol, HR-10002 Zagreb, Croatia</t>
  </si>
  <si>
    <t xml:space="preserve">Vrdoljak, DV (corresponding author), Univ Zagreb, Univ Hosp Tumors, Dept Surg Oncol, Ilica 197, HR-10002 Zagreb, Croatia.</t>
  </si>
  <si>
    <t xml:space="preserve">d.v.vrdoljak@kzt.hr</t>
  </si>
  <si>
    <t xml:space="preserve">WICHTIG PUBL</t>
  </si>
  <si>
    <t xml:space="preserve">72/74 VIA FRIULI, 20135 MILAN, ITALY</t>
  </si>
  <si>
    <t xml:space="preserve">0300-8916</t>
  </si>
  <si>
    <t xml:space="preserve">2038-2529</t>
  </si>
  <si>
    <t xml:space="preserve">Tumori</t>
  </si>
  <si>
    <t xml:space="preserve">10.1177/030089160509100214</t>
  </si>
  <si>
    <t xml:space="preserve">935NA</t>
  </si>
  <si>
    <t xml:space="preserve">WOS:000229787800014</t>
  </si>
  <si>
    <t xml:space="preserve">Augustin, G; Cizmesija, Z; Zedelj, J; Petrovic, I; Ivkovic, V; Antabak, A; Mijatovic, D; Skegro, M</t>
  </si>
  <si>
    <t xml:space="preserve">Augustin, Goran; Cizmesija, Zrinka; Zedelj, Jurica; Petrovic, Igor; Ivkovic, Vanja; Antabak, Anko; Mijatovic, Davor; Skegro, Mate</t>
  </si>
  <si>
    <t xml:space="preserve">LAPAROSCOPIC APPENDECTOMY DOES NOT INCREASE THE RATE OF NEGATIVE APPENDECTOMY ALONG WITH A LOWER RATE OF PERFORATED APPENDICITIS - RESULTS IN 1899 PATIENTS AT ZAGREB UHC</t>
  </si>
  <si>
    <t xml:space="preserve">Appendicitis; Appendectomy; Laparoscopy; Croatia</t>
  </si>
  <si>
    <t xml:space="preserve">NONOPERATIVE MANAGEMENT; DIAGNOSIS; MORBIDITY; CHILDREN; CT; APPENDICOPATHY; METAANALYSIS; OUTCOMES; ADULTS; AUDIT</t>
  </si>
  <si>
    <t xml:space="preserve">Laparoscopic appendectomy is the method of choice of many professional societies owing to its many advantages. The question arises whether surgeons urge more easily to laparoscopic exploration due to its less invasiveness, faster recovery and adequate exploration of the entire abdominal cavity than to observation in unequivocal cases. This retrospective analysis (2009-2016) included 1899 patients undergoing laparoscopic (lap) or gridiron intra-abdominal approach treated at Zagreb University Hospital Centre. The analysis included total negative appendectomy, negative-negative appendectomy (normal appendix and no other pathology found), and negative-positive appendectomy (normal appendix but another pathology found) in children (&lt;= 16 years) and adults.There was no statistically significant difference in the rates of negative appendectomy (children) - lap vs. open (p=0.24); negative appendectomy (adults) - lap vs. open (p=0.15); negative-negative appendectomy (children) - lap vs. open (p=0.36); negative-negative appendectomy (adults) - lap vs. open (p=0.21); negative-positive appendectomy (children) - lap vs. open (p=0.53); negative-positive appendectomy (adults) - lap vs. open (p=0.56); and laparoscopy group negative appendectomy in children vs. adults (p=0.56). There was a statistically significantly higher perforation rate with the open approach in total (p&lt;0.0001), in children (p&lt;0.0001) and in adults (p=0.02). There was no statistically significant difference between adults and children in the perforation rate with laparoscopic approach (p=0.24) and perforation rate with open approach (p=0.29). Results confirmed that there was no statistically significant difference in the rate of negative appendectomy in all subgroups. It is concluded that laparoscopic appendectomy should be offered as the method of choice in any patient population with suspicion of acute appendicitis.</t>
  </si>
  <si>
    <t xml:space="preserve">[Augustin, Goran; Zedelj, Jurica; Petrovic, Igor; Antabak, Anko; Mijatovic, Davor; Skegro, Mate] Zagreb Univ, Dept Surg, Hosp Ctr, Kispaticeva 12, HR-10000 Zagreb, Croatia; [Augustin, Goran; Cizmesija, Zrinka; Zedelj, Jurica; Petrovic, Igor; Antabak, Anko; Mijatovic, Davor; Skegro, Mate] Univ Zagreb, Sch Med, Zagreb, Croatia; [Ivkovic, Vanja] Zagreb Univ, Dept Internal Med, Hosp Ctr, Zagreb, Croatia</t>
  </si>
  <si>
    <t xml:space="preserve">Augustin, G (corresponding author), Zagreb Univ, Dept Surg, Hosp Ctr, Kispaticeva 12, HR-10000 Zagreb, Croatia.</t>
  </si>
  <si>
    <t xml:space="preserve">gaugusti@kbc-zagreb.br</t>
  </si>
  <si>
    <t xml:space="preserve">10.20471/acc.2018.57.03.14</t>
  </si>
  <si>
    <t xml:space="preserve">WOS:000456818000014</t>
  </si>
  <si>
    <t xml:space="preserve">Matic, I; Titlic, M; Dikanovic, M; Jurjevic, M; Jukic, I; Tonkic, A</t>
  </si>
  <si>
    <t xml:space="preserve">Matic, I.; Titlic, M.; Dikanovic, M.; Jurjevic, M.; Jukic, I.; Tonkic, A.</t>
  </si>
  <si>
    <t xml:space="preserve">Effects of APACHE II score on mechanical ventilation; prediction and outcome</t>
  </si>
  <si>
    <t xml:space="preserve">ACTA ANAESTHESIOLOGICA BELGICA</t>
  </si>
  <si>
    <t xml:space="preserve">APACHE; respiration; mechanical ventilation; Intensive Care Unit; intubation</t>
  </si>
  <si>
    <t xml:space="preserve">Aim: To evaluate the influence of Acute Physiology and Chronic Health Evaluation (APACHE II) score on the choice of mechanical ventilation method and treatment outcome. Methods: A prospective, randomized trial was carried out at the multidisciplinary Intensive Care Unit over 22 months. Research sample consisted of 129 patients who required mechanical ventilation, divided in two groups: APACHE II &lt;= or 20 and APACHE II &gt; 20. Both groups were than randomized for either noninvasive or invasive mechanical ventilation. Comparison was made based on patient characteristics, objective parameters and influence of APACHE II score on treatment success and failure. Results: APACHE II scoring was shown to have statistical significance on outcome assessment. Statistical significance was in favour of patients with APACHE II score &lt; or &lt;= 20 vs &gt; 20 (ventilator associated pneumonia 0 vs. 10, tracheotomy 0 vs. 16, Intensive Care Unit mortality 0 vs 12). Furthermore, in the group with APACHE II score &gt; 20, after randomization, there was a statistical significance in favour of noninvasive mechanical ventilation in need for tracheotomy 2 (4%) vs. 14 (28%) (p &lt; 0.001). Conclusion: Using good patient selection and applying strict protocols, in the group of patients with APACHE II &lt; or &lt;= 20 all patients had successful mechanical ventilation, while in the group of patients with APACHE II &gt; 20, noninvasive mechanical ventilation can be applied.</t>
  </si>
  <si>
    <t xml:space="preserve">[Matic, I.; Jurjevic, M.] Gen Hosp Slavonski Brod, Dept Anaesthesiol &amp; Intens Care, Slavonski Brod, Croatia; [Dikanovic, M.] Gen Hosp Slavonski Brod, Dept Neurology, Slavonski Brod, Croatia; [Titlic, M.] Univ Hosp Split, Dept Neurol, Spinciceva 1, Split 21000, Croatia; [Jukic, I.; Tonkic, A.] Univ Hosp Split, Dept Internal Med, Split, Croatia</t>
  </si>
  <si>
    <t xml:space="preserve">Titlic, M (corresponding author), Univ Hosp Split, Dept Neurol, Spinciceva 1, Split 21000, Croatia.</t>
  </si>
  <si>
    <t xml:space="preserve">Tonkic, Ante/I-4451-2017</t>
  </si>
  <si>
    <t xml:space="preserve">Tonkic, Ante/0000-0002-3217-6890</t>
  </si>
  <si>
    <t xml:space="preserve">ACTA MEDICAL BELGICA</t>
  </si>
  <si>
    <t xml:space="preserve">BRUSSELS</t>
  </si>
  <si>
    <t xml:space="preserve">AVENUE CIRCULAIRE 138 A, B-1180 BRUSSELS, BELGIUM</t>
  </si>
  <si>
    <t xml:space="preserve">0001-5164</t>
  </si>
  <si>
    <t xml:space="preserve">ACTA ANAESTH BELG</t>
  </si>
  <si>
    <t xml:space="preserve">Acta Anaesthesiol. Belg.</t>
  </si>
  <si>
    <t xml:space="preserve">VG7QV</t>
  </si>
  <si>
    <t xml:space="preserve">WOS:000448403600004</t>
  </si>
  <si>
    <t xml:space="preserve">Ivicevic, N; Roje, Z; Kardum, G; Omero, L; Racic, G</t>
  </si>
  <si>
    <t xml:space="preserve">Ivicevic, N.; Roje, Z.; Kardum, G.; Omero, L.; Racic, G.</t>
  </si>
  <si>
    <t xml:space="preserve">Prevalence and risk factors for developing oral allergy syndrome in patients with seasonal allergic rhinitis</t>
  </si>
  <si>
    <t xml:space="preserve">World Allergy and Asthma Congress of the European-Academy-of-Allergy-and-Clinical-Immunology and World-Allergy-Organization</t>
  </si>
  <si>
    <t xml:space="preserve">JUN 22-26, 2013</t>
  </si>
  <si>
    <t xml:space="preserve">[Ivicevic, N.] Sch Med Split, Split, Croatia; [Roje, Z.] Univ Hosp Split, ENT, Split, Croatia; [Kardum, G.] Univ Philosophy Split, Split, Croatia; [Omero, L.; Racic, G.] Univ Hosp Split, Split, Croatia</t>
  </si>
  <si>
    <t xml:space="preserve">Kardum, Goran/G-9526-2017</t>
  </si>
  <si>
    <t xml:space="preserve">Kardum, Goran/0000-0002-5766-361X</t>
  </si>
  <si>
    <t xml:space="preserve">1398-9995</t>
  </si>
  <si>
    <t xml:space="preserve">227VH</t>
  </si>
  <si>
    <t xml:space="preserve">WOS:000325142906147</t>
  </si>
  <si>
    <t xml:space="preserve">Rudez, LK; Petrovic, I; Bulic, K; Mandic, JJ</t>
  </si>
  <si>
    <t xml:space="preserve">Rudez, Lorena Karla; Petrovic, Igor; Bulic, Kresimir; Mandic, Jelena Juri</t>
  </si>
  <si>
    <t xml:space="preserve">A rare case of devastating Clostridium septicum endogenous endophthalmitis</t>
  </si>
  <si>
    <t xml:space="preserve">GRAEFES ARCHIVE FOR CLINICAL AND EXPERIMENTAL OPHTHALMOLOGY</t>
  </si>
  <si>
    <t xml:space="preserve">PANOPHTHALMITIS; ADENOCARCINOMA</t>
  </si>
  <si>
    <t xml:space="preserve">[Rudez, Lorena Karla; Petrovic, Igor; Bulic, Kresimir; Mandic, Jelena Juri] Univ Zagreb, Sch Med, Zagreb, Croatia; [Petrovic, Igor; Bulic, Kresimir] Clin Hosp Ctr Zagreb, Dept Surg, Zagreb, Croatia; [Mandic, Jelena Juri] Clin Hosp Ctr Zagreb, Dept Ophthalmol, Kispaticeva 12, Zagreb 10000, Croatia</t>
  </si>
  <si>
    <t xml:space="preserve">Mandic, JJ (corresponding author), Univ Zagreb, Sch Med, Zagreb, Croatia.;Mandic, JJ (corresponding author), Clin Hosp Ctr Zagreb, Dept Ophthalmol, Kispaticeva 12, Zagreb 10000, Croatia.</t>
  </si>
  <si>
    <t xml:space="preserve">jmiklau@gmail.com</t>
  </si>
  <si>
    <t xml:space="preserve">Juri Mandic, Jelena/0000-0003-0211-7491; Petrovic, Igor/0000-0002-9642-3774</t>
  </si>
  <si>
    <t xml:space="preserve">0721-832X</t>
  </si>
  <si>
    <t xml:space="preserve">1435-702X</t>
  </si>
  <si>
    <t xml:space="preserve">GRAEF ARCH CLIN EXP</t>
  </si>
  <si>
    <t xml:space="preserve">Graefes Arch. Clin. Exp. Ophthalmol.</t>
  </si>
  <si>
    <t xml:space="preserve">10.1007/s00417-021-05476-7</t>
  </si>
  <si>
    <t xml:space="preserve">NOV 2021</t>
  </si>
  <si>
    <t xml:space="preserve">0X7EL</t>
  </si>
  <si>
    <t xml:space="preserve">WOS:000713551000003</t>
  </si>
  <si>
    <t xml:space="preserve">Skitarelic, N; Skitarelic, N</t>
  </si>
  <si>
    <t xml:space="preserve">Skitarelic, Natasa; Skitarelic, Neven</t>
  </si>
  <si>
    <t xml:space="preserve">HYPERSENSITIVITY TO THE POLLEN OF OLEA EUROPEA IN THE MEDITERRANEAN AREA</t>
  </si>
  <si>
    <t xml:space="preserve">ARHIV ZA HIGIJENU RADA I TOKSIKOLOGIJU-ARCHIVES OF INDUSTRIAL HYGIENE AND TOXICOLOGY</t>
  </si>
  <si>
    <t xml:space="preserve">OLIVE TREE POLLEN; SENSITIZATION; ALLERGEN; PROFILIN</t>
  </si>
  <si>
    <t xml:space="preserve">[Skitarelic, Natasa; Skitarelic, Neven] Zadar Gen Hosp, Zadar, Croatia</t>
  </si>
  <si>
    <t xml:space="preserve">University of Zadar</t>
  </si>
  <si>
    <t xml:space="preserve">Skitarelic, N (corresponding author), Put Murvice 33, Zadar 23000, Croatia.</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10004-1254-60-2009-1944</t>
  </si>
  <si>
    <t xml:space="preserve">Public, Environmental &amp; Occupational Health; Toxicology</t>
  </si>
  <si>
    <t xml:space="preserve">463CX</t>
  </si>
  <si>
    <t xml:space="preserve">WOS:000267407500014</t>
  </si>
  <si>
    <t xml:space="preserve">Krstacic, G; Krstacic, A; Gamberger, D; Milicic, D</t>
  </si>
  <si>
    <t xml:space="preserve">Krstacic, G.; Krstacic, A.; Gamberger, D.; Milicic, D.</t>
  </si>
  <si>
    <t xml:space="preserve">Heart rate variability: Non-linear analysis and the chaos theory in patients with heart failure:3-years follow up</t>
  </si>
  <si>
    <t xml:space="preserve">[Krstacic, G.] Inst Cardiovasc Dis &amp; Reh, Zagreb, Croatia; [Krstacic, A.] Univ Hosp Traumatol, Zagreb, Croatia; [Gamberger, D.] Rudjer Boskovic Inst, Zagreb, Croatia; [Milicic, D.] Univ Hosp Ctr Zagreb, Zagreb, Croatia</t>
  </si>
  <si>
    <t xml:space="preserve">Milicic, Davor/U-4225-2019</t>
  </si>
  <si>
    <t xml:space="preserve">V28TG</t>
  </si>
  <si>
    <t xml:space="preserve">WOS:000208702500124</t>
  </si>
  <si>
    <t xml:space="preserve">Sikirica, M; Bobetic-Vranic, T</t>
  </si>
  <si>
    <t xml:space="preserve">Clinical utility of the iQ((R))200 automated urine microscopy analyser in the assessment of haematuria</t>
  </si>
  <si>
    <t xml:space="preserve">16th European Congress of Clinical Chemistry and Laboratory Medicine (EUROMEDLAB 2005)</t>
  </si>
  <si>
    <t xml:space="preserve">Univ Zagreb, Merkur Univ Hosp, Inst Clin Chem, HR-10002 Zagreb, Croatia</t>
  </si>
  <si>
    <t xml:space="preserve">mirjana.sikirica@hi.htnet.hr</t>
  </si>
  <si>
    <t xml:space="preserve">S219</t>
  </si>
  <si>
    <t xml:space="preserve">WOS:000229250401179</t>
  </si>
  <si>
    <t xml:space="preserve">Stefancic, L; Maric, S; Maldini, B; Banovic, M; Brozovic, G; Sakic, K</t>
  </si>
  <si>
    <t xml:space="preserve">Stefancic, Ljilja; Maric, Stela; Maldini, Branka; Banovic, Miroslav; Brozovic, Gordana; Sakic, Kata</t>
  </si>
  <si>
    <t xml:space="preserve">Dynamics of change in coagulation parameters in carcinoma patients with epidural analgesia following liver resection</t>
  </si>
  <si>
    <t xml:space="preserve">CATHETER; ANESTHESIA</t>
  </si>
  <si>
    <t xml:space="preserve">Background and Purpose: Liver resection is associated with postoperative coagulopathy. There is a risk of occurrence fatal epidural anaesthesia (EA) complications. The purpose of this study is to monitor the dynamics of change in coagulation parameters with regard to the resected mass of the liver tissue in patients with continuous thoracic epidural analgesia. Materials and Methods: The retrospective study included 57 patients, with liver resection performed due to metastases of colon carcinoma with normal preoperative coagulation status, that underwent the technique of continuous thoracic epidural analgesia (TEA) and general anaesthesia. The patients were divided into two groups depending on the number of resected liver segments. The Small Resections' group (SR) included patients that had one or two liver segments removed while the Major Resection (MR) group included patients that had three of more liver segments removed. Resected liver tissue mass, prothrombin time (PT) values and platelet count were analyzed during Jive postoperative days (PODs). Results and Conclusions: There is a statistically significant difference of PT value (p&lt;0.001) during five days within each of the tested groups, as well as between both groups (p&lt;0.001). During all five pops there is a negative correlation between PT values and removed liver tissue mass in both patient groups. The analysis showed that by removing liver mass larger than 165 g we can expect PT&lt;0.7. TEA application after liver resection is a technique that demands individual assessment of the expected patient postoperative coagulation status. Resected liver tissue mass can be an effective predictor of postoperative coagulopathy.</t>
  </si>
  <si>
    <t xml:space="preserve">[Stefancic, Ljilja; Maric, Stela; Maldini, Branka] Univ Hosp Ctr Sestre Milosrdnice, Dept Anaesthesiol &amp; Intens Care, Zagreb 10000, Croatia; [Banovic, Miroslav] Univ Hosp Ctr Sestre Milosrdnice, Dept Transfus Med, Zagreb, Croatia; [Brozovic, Gordana; Sakic, Kata] Clin Hosp Sveti Duh, Dept Anaesthesiol &amp; Intens Care, Zagreb, Croatia</t>
  </si>
  <si>
    <t xml:space="preserve">Maric, S (corresponding author), Univ Hosp Ctr Sestre Milosrdnice, Clin Tumors Llica 197, Zagreb 10000, Croatia.</t>
  </si>
  <si>
    <t xml:space="preserve">smaric5@yahoo.com</t>
  </si>
  <si>
    <t xml:space="preserve">WOS:000298216200014</t>
  </si>
  <si>
    <t xml:space="preserve">Mrzljak, A; Kardum-Skelin, I; Cvrlje, VC; Filipec-Kanizaj, T; Sustercic, D; Skegro, D</t>
  </si>
  <si>
    <t xml:space="preserve">Mrzljak, Anna; Kardum-Skelin, Ika; Cvrlje, Vesna Colic; Filipec-Kanizaj, Tajana; Sustercic, Dunja; Skegro, Dinko</t>
  </si>
  <si>
    <t xml:space="preserve">Role of Fine Needle Aspiration Cytology in Management of Hepatocellular Carcinoma: A Single Centre Experience</t>
  </si>
  <si>
    <t xml:space="preserve">hepatocellular carcinoma (HCC); fine needle aspiration cytology (FNCA); treatment</t>
  </si>
  <si>
    <t xml:space="preserve">LIVER-DISEASE; BIOPSY</t>
  </si>
  <si>
    <t xml:space="preserve">Hepatocellular carcinoma (HCC) mostly occurs in chronic liver disease and cirrhosis. Liver resection and liver transplantation (LT) represent potentially curative treatments of choice and if not feasible, palliative strategies such as percutaneous interventional techniques (PITs) and chemotherapy (ChT) are considered. Elevated alfa-fetoprotein, typical imaging pattern, needle core biopsy (NCB) and fine needle aspiration cytology (FNAC) complement diagnostic assessment of HCC. We have retrospectively analyzed all patients with contraindications for NCB in which HCC was diagnosed by FNAC during consecutive 5 years in our hospital. Ultrasound guided FNAC provided a safe method of approach and, except for mild transitory discomfort at the site of puncture, no complications were documented. The diagnosis was established on May-Grunwald-Giemsa (MGG) stained aspirates and additional immunocytochemistry. Of our 62 patients, HCC developed in 61.3% cirrhotic and 38.7% non-cirrhotic livers. In the setting of cirrhosis 18.4% of patients underwent LT 15.8% PITs, 26.3% ChT and 39.5% symptomatic therapy. In non-cirrhotic setting 46% of patients underwent liver resection, and PIT, ChT, and symptomatic therapy were applied in 4%, 25%, 25% of cases, respectively. Pathohistology of resected and explanted livers (18 cases) confirmed the initial diagnosis made on FNAC. Since only early stage of HCC has a better prognosis, every effort should be made to establish prompt and accurate diagnosis. Our observations demonstrate that FNAC offers minimally invasive, rapid and uncomplicated diagnostic approach, with sensitivity from 67% to 93% and specificity from 96% to 100%. FNAC, is of utmost importance in the setting of abnormal coagulation tests and ascites commonly seen in advanced liver disease, facilitating diagnostic workup and treatment decisions.</t>
  </si>
  <si>
    <t xml:space="preserve">[Mrzljak, Anna; Cvrlje, Vesna Colic; Filipec-Kanizaj, Tajana] Merkur Univ Hosp, Dept Gastroenterol, Zagreb 10000, Croatia; [Kardum-Skelin, Ika; Sustercic, Dunja] Merkur Univ Hosp, Dept Cytol, Zagreb 10000, Croatia; [Skegro, Dinko] Merkur Univ Hosp, Dept Nephrol, Zagreb 10000, Croatia; [Mrzljak, Anna; Kardum-Skelin, Ika; Cvrlje, Vesna Colic; Filipec-Kanizaj, Tajana] Univ Zagreb, Sch Med, Zagreb 41001, Croatia</t>
  </si>
  <si>
    <t xml:space="preserve">anna.mrzljak@gmail.com</t>
  </si>
  <si>
    <t xml:space="preserve">Mrzljak, Anna/J-7465-2017; Kanizaj, Tajana Filipec/AAQ-6438-2020</t>
  </si>
  <si>
    <t xml:space="preserve">Mrzljak, Anna/0000-0001-6270-2305; Kanizaj, Tajana Filipec/0000-0002-9828-8916</t>
  </si>
  <si>
    <t xml:space="preserve">WOS:000280575200007</t>
  </si>
  <si>
    <t xml:space="preserve">Bago, P; Vcev, A; Tomic, M; Rozankovic, M; Marusic, M; Bago, J</t>
  </si>
  <si>
    <t xml:space="preserve">Bago, Petra; Vcev, Aleksandar; Tomic, Monika; Rozankovic, Marjan; Marusic, Marinko; Bago, Josip</t>
  </si>
  <si>
    <t xml:space="preserve">Hohe eradikationsrate von H-Pylori mit moxifloxacin-basierter therapie: Eine randomisierte kontrollierte studie</t>
  </si>
  <si>
    <t xml:space="preserve">helicobacter pylori eradication; moxifloxacin; primary antibiotic resistance; proton-pump inhibitors</t>
  </si>
  <si>
    <t xml:space="preserve">ANTIBIOTIC-RESISTANCE; DEVELOPING-COUNTRY; TRIPLE THERAPIES; ERADICATION; INFECTION; CLARITHROMYCIN; LANSOPRAZOLE; AMOXICILLIN; EFFICACY; ULCER</t>
  </si>
  <si>
    <t xml:space="preserve">Introduction: Eradication of Helicobacter pylori remains a problematic treatment issue in clinical practice. The intention is to find a treatment that achieves a high rate of eradication at a low price and treatment options that are now used give us the opportunity to achieve this goal. Recently published results showing a low rate of resistance and better compliance with moxifloxacin-based treatment regimens indicate the need to investigate its efficacy in H. pylori eradication. This study is based on proving the efficacy of moxifloxacin in H. pylori eradication within the triple therapy. Aims and methods: The aim of the study was to compare the efficacy of one week of moxifloxacin-based treatment with the standard treatment for H. pylori eradication. Patients with H. pylori infection and non-ulcer dyspepsia (n = 277) were randomly divided into four groups to receive: moxifloxacin 400 mg/d, metronidazole 400 mg twice daily, lansoprazole 30 mg twice daily (MML group); moxifloxacin 400 mg/d, amoxicillin 1 g twice daily, lansoprazole 30 mg twice daily (MAL group); clarithromycin 500 mg twice daily, metronidazole 400 mg twice daily, lansoprazole 30 mg twice daily (CML group); clarithromycin 500 mg twice daily, amoxicillin 1 g twice daily, lansoprazole 30 mg twice daily (CAL group). The patients were assessed for prevalence of H. pylori using the CLO test, histology and culture on gastric biopsy samples obtained during upper gastrointestinal endoscopy before randomization and 4-6 weeks after completion of treatment. Bacterial sensitivity to clarithromycin and moxifloxacin was determined with the E-test. Results: 265 (95.6%) patients completed the study forming the basis for PP analysis. Eradication rates of H. pylori in ITT and in PP analyses were: in the MML group 93.5% (58/62) and 96.7% (58/60), respectively; in the MAL group 86.4% (57/66) and 90.5% (57/63); in the CML group 70.4% (50/71) and 75.8% (50/66); and in the CAL group 78.2% (61/78) and 80.2% (61/76). Moxifloxacin treatment protocols were significantly more effective on both ITT and PP analyses than the clarithromycin-based protocols with only one exception (MAL vs. CAL on ITT analysis). Among 238 patients (86% of the entire study group), strains showing primary resistance to clarithromycin were found in 10.8% and to moxifloxacin in 5.9%. Eradication of moxifloxacin sensitive/resistant strains was 98.1%/75% for MML (p &lt; 0.01) and 91.1%/66.7% for MAL (p = n.s.); comparison of eradication of sensitive strains in MML and MAL regimens was 98.1%/91.1% (p &lt; 0.05), and for resistant strains 75%/66.7% (p = n.s.). CML and CAL protocols did not differ in efficacy of eradication of clarithromycin sensitive or resistant strains. Conclusion: Moxifloxacin-based triple therapies showed higher eradication rates with few side effects and good drug compliance when compared with standard H. pylori treatments. Moreover, the increased prevalence of clarithromycin resistance suggests that moxifloxacin-based regimens could be safe and effective options in treatment of H. pylori infection.</t>
  </si>
  <si>
    <t xml:space="preserve">Univ Zagreb, Gen Hosp Sveti Duh, Internal Med Clin, Dept Gastroenterol, Zagreb 10000, Croatia; Univ Hosp, Internal Med Clin, Dept Gastroenterol, Osijek, Croatia; Univ Hosp Mostar, Internal Med Clin, Dept Gastroenterol, Mostar, Bosnia &amp; Herceg</t>
  </si>
  <si>
    <t xml:space="preserve">Bago, J (corresponding author), Univ Zagreb, Gen Hosp Sveti Duh, Internal Med Clin, Dept Gastroenterol, Sveti Duh 64, Zagreb 10000, Croatia.</t>
  </si>
  <si>
    <t xml:space="preserve">josip.bago@zg.t-com.hr</t>
  </si>
  <si>
    <t xml:space="preserve">11-12</t>
  </si>
  <si>
    <t xml:space="preserve">10.1007/s00508-007-0807-2</t>
  </si>
  <si>
    <t xml:space="preserve">192BC</t>
  </si>
  <si>
    <t xml:space="preserve">WOS:000248174700008</t>
  </si>
  <si>
    <t xml:space="preserve">Coha, B; Vucinic, I; Mahovne, I; Vukovic-Arar, Z</t>
  </si>
  <si>
    <t xml:space="preserve">Coha, Bozena; Vucinic, Ivana; Mahovne, Ivana; Vukovic-Arar, Zeljka</t>
  </si>
  <si>
    <t xml:space="preserve">Extranodal lymphomas of head and neck with emphasis on NK/T-cell lymphoma, nasal type</t>
  </si>
  <si>
    <t xml:space="preserve">JOURNAL OF CRANIO-MAXILLOFACIAL SURGERY</t>
  </si>
  <si>
    <t xml:space="preserve">Extranodal NK/T-cell lymphoma; Nasal type</t>
  </si>
  <si>
    <t xml:space="preserve">PERIPHERAL T-CELL; EPIDEMIOLOGY</t>
  </si>
  <si>
    <t xml:space="preserve">Purpose: To determine the occurrence, clinical course and outcome of our patients with natural killer/T-cell lymphoma (NKTCL), nasal type. The nasal type of natural killer/T-cell lymphoma (NKTCL), is rare in the European population but is more frequent in Asia, Central and South America where it accounts for 15-20% of all non-Hodgkin lymphomas (NHL). This type of lymphoma is characterized by tissue necrosis and destruction of the nasal cavity and upper aero-digestive tract. The disease is closely associated with Epstein Barr virus (EBV) infection and has an aggressive clinical course, poor clinical outcome and high resistance to chemotherapy. Patients: 63 patients with NHL were treated in our department between 2006 and 2011. Eleven patients were diagnosed with extranodal lymphoma, 6 in the area of head and neck. Three of them belonged to NKTCL, nasal type group (4.7%), 1 was diffuse large B cell lymphoma and 2 were marginal zone lymphomas. Conclusion: Two out of 3 patients with nasal type NKTCL, had extremely aggressive disease resistant to applied chemotherapy (anthracycline containing regimen), while 1 patient remains in complete remission 6 years after diagnosis. (C) 2013 European Association for Cranio-Maxillo-Facial Surgery. Published by Elsevier Ltd. All rights reserved.</t>
  </si>
  <si>
    <t xml:space="preserve">[Coha, Bozena; Vucinic, Ivana] Dr Josip Bencevic Gen Hosp, Dept Internal Med, Slavonski Brod 35000, Croatia; [Mahovne, Ivana] Dr Josip Bencevic Gen Hosp, Dept Pathol, Slavonski Brod 35000, Croatia; [Vukovic-Arar, Zeljka] Dr Josip Bencevic Gen Hosp, Dept Ophthalmol, Slavonski Brod 35000, Croatia</t>
  </si>
  <si>
    <t xml:space="preserve">Coha, B (corresponding author), Dr Josip Bencevic Gen Hosp, Dept Internal Med, A Stampara 42, Slavonski Brod 35000, Croatia.</t>
  </si>
  <si>
    <t xml:space="preserve">bozena.coha@sb.t-com.hr</t>
  </si>
  <si>
    <t xml:space="preserve">1010-5182</t>
  </si>
  <si>
    <t xml:space="preserve">1878-4119</t>
  </si>
  <si>
    <t xml:space="preserve">J CRANIO MAXILL SURG</t>
  </si>
  <si>
    <t xml:space="preserve">J. Cranio-MaxilloFac. Surg.</t>
  </si>
  <si>
    <t xml:space="preserve">10.1016/j.jcms.2013.04.004</t>
  </si>
  <si>
    <t xml:space="preserve">Dentistry, Oral Surgery &amp; Medicine; Surgery</t>
  </si>
  <si>
    <t xml:space="preserve">AB3HZ</t>
  </si>
  <si>
    <t xml:space="preserve">WOS:000331683200009</t>
  </si>
  <si>
    <t xml:space="preserve">Busic, Z; Lovrc, Z; Amc, E; Busic, V; Lovrc, L; Markovc, I</t>
  </si>
  <si>
    <t xml:space="preserve">War injuries of the extremities: Twelve-year follow-up data</t>
  </si>
  <si>
    <t xml:space="preserve">EXTERNAL FIXATOR; DEFINITIVE TREATMENT; LOWER-LIMB; FRACTURES; MANAGEMENT</t>
  </si>
  <si>
    <t xml:space="preserve">Background: More than 75% of all injuries in modern wars are injuries of the extremities, usually with highly contaminated wounds and major soft tissue destruction. In this review, we present the late functional results for 35 of 41 wounded patients who sustained solitary war injuries of the extremities with open fractures. Methods: During a 6-month period from August 1991 to February 1992, of a total of 1,050 injured patients, 49 wounded patients with isolated open fractures of the extremities were treated in General Hospital Nova Gradiska (Nova Gradiska, Croatia). The mean age was 34 years (range, 17-85 years); 44 wounded patients (90%) were male and 37 (76%) were soldiers. With primary amputations for 8 (16%) of 49 injured patients, external fixation was performed for 27 wounded patients (66%); primary internal fixation was applied for eight wounded patients (19.5%). After 12 years, 35 (85%) of the injured patients were available for evaluation concerning (a) fractured bone nonunion, (b) osteomyelitis, (c) late amputation, (d) nerve palsy, and (e) function. Results: Osteomyelitis occurred for five patients (12%), only one with primary external fixation. In two cases of delayed conversion of external fixation to internal fixation, osteomyelitis occurred, requiring external fixator restoration. This has been no recurrence of osteomyelitis in the past 5 years and, after 12 years, more than three-fourths of wounded patients showed no or mild reduction of function of related proximal and distal joints. According to Index of Independence in Activities of Daily Living scores, grade B was found for only two wounded patients, with grade A for the others. Conclusion: The application of external fixation is the first and definitive choice of treatment for war-related open fractures of extremities, producing good late functional results. Conversion of external fixation to internal fixation leads to osteomyelitis, demanding another operation and application of secondary external fixation.</t>
  </si>
  <si>
    <t xml:space="preserve">Univ Zagreb, Univ Hosp Dubrava, Dept Surg, Zagreb, Croatia; Univ Zagreb, Univ Hosp Dubrava, Dept Anesthesiol Resuscitat &amp; Intens Care, Zagreb, Croatia; Gen Hosp Nova Gradiska, Nova Gradiska, Croatia</t>
  </si>
  <si>
    <t xml:space="preserve">Busic, Z (corresponding author), Univ Zagreb, Univ Hosp Dubrava, Dept Surg, Zagreb, Croatia.</t>
  </si>
  <si>
    <t xml:space="preserve">ASSOC MILITARY SURG US</t>
  </si>
  <si>
    <t xml:space="preserve">019JV</t>
  </si>
  <si>
    <t xml:space="preserve">WOS:000235832300012</t>
  </si>
  <si>
    <t xml:space="preserve">Rozmanic, V; Manestar, K; Banac, S; Miletic, D; Cace, N; Ahel, V</t>
  </si>
  <si>
    <t xml:space="preserve">Rozmanic, V.; Manestar, K.; Banac, S.; Miletic, D.; Cace, N.; Ahel, V.</t>
  </si>
  <si>
    <t xml:space="preserve">Interferon alfa in treatment of disseminated lymphangiomatosis</t>
  </si>
  <si>
    <t xml:space="preserve">ACTA PAEDIATRICA</t>
  </si>
  <si>
    <t xml:space="preserve">[Rozmanic, V.; Manestar, K.; Banac, S.; Cace, N.; Ahel, V.] Univ Hosp Rijeka, Dept Pediat, Rijeka, Croatia; [Miletic, D.] Univ Hosp Rijeka, Dept Radiol, Rijeka, Croatia</t>
  </si>
  <si>
    <t xml:space="preserve">Miletic, Damir/0000-0003-2890-1890</t>
  </si>
  <si>
    <t xml:space="preserve">0803-5253</t>
  </si>
  <si>
    <t xml:space="preserve">ACTA PAEDIATR</t>
  </si>
  <si>
    <t xml:space="preserve">Acta Paediatr.</t>
  </si>
  <si>
    <t xml:space="preserve">245AR</t>
  </si>
  <si>
    <t xml:space="preserve">WOS:000251907200145</t>
  </si>
  <si>
    <t xml:space="preserve">Glavas, DD; Milicic, D; Zidar, BJ; Novak, K; Polic, S</t>
  </si>
  <si>
    <t xml:space="preserve">Glavas, D. Duska; Milicic, D.; Zidar, B. Jurcevic; Novak, K.; Polic, S.</t>
  </si>
  <si>
    <t xml:space="preserve">Cerebrovascular and other concomitant diseases in female and male patients with heart failure-results from CRO-HF Registry</t>
  </si>
  <si>
    <t xml:space="preserve">[Glavas, D. Duska; Zidar, B. Jurcevic; Novak, K.; Polic, S.] Split Univ Hosp, Split, Croatia; [Milicic, D.] Univ Zagreb, Sch Med, Zagreb 41001, Croatia</t>
  </si>
  <si>
    <t xml:space="preserve">Rumboldt, Zvonko/D-6274-2017; Milicic, Davor/U-4225-2019</t>
  </si>
  <si>
    <t xml:space="preserve">Rumboldt, Zvonko/0000-0002-6811-275X; </t>
  </si>
  <si>
    <t xml:space="preserve">P309</t>
  </si>
  <si>
    <t xml:space="preserve">DN5KZ</t>
  </si>
  <si>
    <t xml:space="preserve">WOS:000377107500194</t>
  </si>
  <si>
    <t xml:space="preserve">Glavas, DD; Milicic, D; Novak, K; Polic, S</t>
  </si>
  <si>
    <t xml:space="preserve">Glavas, D. Duska; Milicic, D.; Novak, K.; Polic, S.</t>
  </si>
  <si>
    <t xml:space="preserve">Smoking habit and other risk factors in heart failure patients-results from CRO-HF Registry</t>
  </si>
  <si>
    <t xml:space="preserve">[Glavas, D. Duska; Novak, K.; Polic, S.] Split Univ Hosp, Split, Croatia; [Milicic, D.] Univ Zagreb, Sch Med, Zagreb 41001, Croatia</t>
  </si>
  <si>
    <t xml:space="preserve">P230</t>
  </si>
  <si>
    <t xml:space="preserve">WOS:000366200401119</t>
  </si>
  <si>
    <t xml:space="preserve">Vujic, G; Macina, AS; Mikus, M; Duric, Z; Pedisic, I; Korda, AZ</t>
  </si>
  <si>
    <t xml:space="preserve">Vujic, Goran; Macina, Andrija Skopljanac; Mikus, Mislav; Duric, Zeljko; Pedisic, Ivo; Korda, Ante Zvonimir</t>
  </si>
  <si>
    <t xml:space="preserve">One-stage surgical removal of post-hysterectomy intravenous leiomyomatosis with inferior vena cava and heart extension using normothermic cardiopulmonary bypass</t>
  </si>
  <si>
    <t xml:space="preserve">[Vujic, Goran; Mikus, Mislav] Univ Zagreb, Sch Med, Zagreb, Croatia; [Vujic, Goran; Mikus, Mislav] Univ Hosp Ctr Zagreb, Dept Obstet &amp; Gynecol, Petrova 13, Zagreb 10000, Croatia; [Macina, Andrija Skopljanac; Duric, Zeljko; Korda, Ante Zvonimir] Univ Clin Cardiovasc Med Magdalena, Dept Cardiovasc Surg, Zagreb, Croatia; [Pedisic, Ivo] Radiochirurg Zagreb Hosp, Zagreb, Croatia</t>
  </si>
  <si>
    <t xml:space="preserve">Mikus, M (corresponding author), Univ Hosp Ctr Zagreb, Dept Obstet &amp; Gynecol, Petrova 13, Zagreb 10000, Croatia.</t>
  </si>
  <si>
    <t xml:space="preserve">FEB 17</t>
  </si>
  <si>
    <t xml:space="preserve">10.1080/01443615.2020.1832974</t>
  </si>
  <si>
    <t xml:space="preserve">JAN 2021</t>
  </si>
  <si>
    <t xml:space="preserve">RG8JC</t>
  </si>
  <si>
    <t xml:space="preserve">WOS:000606872300001</t>
  </si>
  <si>
    <t xml:space="preserve">Maslov, B; Jakovljevic, M; Crncevic, Z; Ostojic, L; Marcinko, D; Babic, D; Korsic, M</t>
  </si>
  <si>
    <t xml:space="preserve">Maslov, Boris; Jakovljevic, Miro; Crncevic, Zeljka; Ostojic, Ljerka; Marcinko, Darko; Babic, Dragan; Korsic, Mirko</t>
  </si>
  <si>
    <t xml:space="preserve">Metabolic syndrome and schizophrenia from integrative medicine perspective</t>
  </si>
  <si>
    <t xml:space="preserve">OCT 05-05, 2008</t>
  </si>
  <si>
    <t xml:space="preserve">metabolic syndrome; schizophrenia; family history; integrative medicine</t>
  </si>
  <si>
    <t xml:space="preserve">MENTAL-DISORDERS; WEIGHT; RISPERIDONE; OLANZAPINE</t>
  </si>
  <si>
    <t xml:space="preserve">Background. There has been a growing interest in the of schizophrenia and metabolic syndrome may have on each other. Objective: To examine metabolic syndrome from integrative medicine point of view including prevalence of metabolic syndrome in patients with schiziphrenia compared to their first-degree relatives, healthy volunteers without schizophrenia in close family, and patients with PTSD, as well as the percentage patients with schizophrenia without any component of metabolic syndrome. Method. Metabolic syndrome according to NCEP/ATP III criteria and number of its components were analysed in 205 patients with schizophrenia, 140 healthy volunteers and 105 patients with combat PTSD. Results: Metabolic syndrome was identified in 45.9% of the patients with schizophrenia, 38.1% of the war veterans with PTSD, 36.7% of the first-degree relatives of patients with schizophrenia and 16.2% of the healthy volunteers without schizophrenia in close family. Only 21.5% of the patients with schizophrenia were without any metabolic syndrome component. Conclusion: The comorbidity of schizophrenia and metabolic syndrome is very important for theory and practice of integrative medicine. Almost 80% of the patients with schizophrenia have increased risk or developed cardiovascular disorders,.</t>
  </si>
  <si>
    <t xml:space="preserve">[Maslov, Boris] Univ Mostar, Sch Med, Dept Psychiat, Mostar 88000, Bosnia &amp; Herceg; [Jakovljevic, Miro; Marcinko, Darko] Univ Zagreb, Clin Hosp Ctr, Univ Dept Psychiat, Zagreb, Croatia; [Crncevic, Zeljka] Clin Hosp Ctr Rijeka, Univ Dept Endocrinol, Rijeka, Croatia; [Korsic, Mirko] Univ Zagreb, Clin Hosp Ctr, Univ Dept Endocrinol, Zagreb, Croatia</t>
  </si>
  <si>
    <t xml:space="preserve">University of Mostar; University of Zagreb; University of Rijeka; University of Zagreb</t>
  </si>
  <si>
    <t xml:space="preserve">Maslov, B (corresponding author), Univ Mostar, Sch Med, Dept Psychiat, Mostar 88000, Bosnia &amp; Herceg.</t>
  </si>
  <si>
    <t xml:space="preserve">boris.maslov@tel.net.ba</t>
  </si>
  <si>
    <t xml:space="preserve">Ostojic, Ljerka/D-8355-2017</t>
  </si>
  <si>
    <t xml:space="preserve">WOS:000259767000017</t>
  </si>
  <si>
    <t xml:space="preserve">Rimac, V; Ines, B; Koraljka, G; Branka, GC</t>
  </si>
  <si>
    <t xml:space="preserve">Rimac, Vladimira; Ines, Bojanic; Koraljka, Gojceta; Cepulic Branka, Golubic</t>
  </si>
  <si>
    <t xml:space="preserve">Evaluation of the BD Stem Cell Enumeration Kit on the BD FACSCanto II flow cytometer usingbd facscanto clinicalandbd facsdivasoftware</t>
  </si>
  <si>
    <t xml:space="preserve">INTERNATIONAL JOURNAL OF LABORATORY HEMATOLOGY</t>
  </si>
  <si>
    <t xml:space="preserve">CD34; flow cytometry; hematopoietic stem cells; transplantation; validation study</t>
  </si>
  <si>
    <t xml:space="preserve">BLOOD; MOBILIZATION; PERFORMANCE; FACSCALIBUR</t>
  </si>
  <si>
    <t xml:space="preserve">Introduction CD34+ hematopoietic stem cell (HSC) enumeration by cell flow cytometry is routinely used in clinical laboratories for monitoring of HSC mobilization into peripheral blood and assessment of the quality of HSC products. The modified ISHAGE protocol is the most often used procedure for determination of CD34+ cells using flow cytometry. The aim of this study was to evaluate BD Enumeration stem cell kit on flow cytometer BDfacscantoII, usingfacscanto clinicalandfacsdivasoftwares. Methods Validation study included determination of within-run and between-run precision, trueness (bias), comparison of the test results analyzed onfacscanto clinicalandfacsdivasoftwares, assessment of linearity, specimen stability, and carryover. Results For between-run precision, coefficients of variation (CVs) were all &lt;10%, except for low control level onfacsdivasoftware. CVs for within-run precision were &lt;10%, except for high absolute count of CD34+ cells onfacsdivasoftware. Comparison of data showed no statistically significant differences betweenfacscanto clinicalandfacsdivasoftware (Spearman's rank correlation coefficients were .993 for % of CD34+ cells and 0.983 for absolute count of CD34+ cells). In linearity study, bias for all dilutions was &lt; 20%, and carryover assessment cannot be considered significant on both softwares. There was a statistically significant difference (P = .044) in absolute count of CD34+ cells after 24 hours of storage, when usingfacscanto clinicalsoftware. Conclusion BD Stem Cell Enumeration Kit can be used in routine laboratory work on BD FACSCanto II instrument, whereasfacscanto clinicalandfacsdivasoftware were used for acquisition and data analysis.</t>
  </si>
  <si>
    <t xml:space="preserve">[Rimac, Vladimira; Ines, Bojanic; Koraljka, Gojceta; Cepulic Branka, Golubic] Univ Hosp Ctr Zagreb, Clin Dept Transfus Med &amp; Transplantat Biol, Zagreb, Croatia</t>
  </si>
  <si>
    <t xml:space="preserve">Rimac, V (corresponding author), Univ Hosp Ctr Zagreb, Clin Dept Transfus Med &amp; Transplantat Biol, Zagreb, Croatia.</t>
  </si>
  <si>
    <t xml:space="preserve">Rimac, Vladimira/0000-0002-4598-4870</t>
  </si>
  <si>
    <t xml:space="preserve">1751-5521</t>
  </si>
  <si>
    <t xml:space="preserve">1751-553X</t>
  </si>
  <si>
    <t xml:space="preserve">INT J LAB HEMATOL</t>
  </si>
  <si>
    <t xml:space="preserve">Int. J. Lab. Hematol.</t>
  </si>
  <si>
    <t xml:space="preserve">10.1111/ijlh.13315</t>
  </si>
  <si>
    <t xml:space="preserve">PT3YX</t>
  </si>
  <si>
    <t xml:space="preserve">WOS:000569189600001</t>
  </si>
  <si>
    <t xml:space="preserve">Katalinic, D; Plestina, S</t>
  </si>
  <si>
    <t xml:space="preserve">Katalinic, Darko; Plestina, Stjepko</t>
  </si>
  <si>
    <t xml:space="preserve">Cancer epidemic in Europe and Croatia: current and future perspectives</t>
  </si>
  <si>
    <t xml:space="preserve">JOURNAL OF PUBLIC HEALTH-HEIDELBERG</t>
  </si>
  <si>
    <t xml:space="preserve">Cancer; Epidemiology; Europe; Croatia</t>
  </si>
  <si>
    <t xml:space="preserve">Aim The aim of this study has been to compare epidemiological indicators, incidence, and mortality from cancer in Europe and Croatia and to highlight new information, public health significance, and projects that have been implemented in terms of the prevention and early detection of malignant diseases. Subject and methods We used a wide range of data, ranging from those of the World Health Organization to various European epidemiological databases and the official data of the Croatian National Institute of Public Health and Croatian National Cancer Registry. Results Cancer is a big public health problem throughout Europe since more than 6,000 Europeans are diagnosed daily, and 3,000 of them die. According to the estimates of the World Health Organization experts, around 84 million people will die from cancer in the next decade, and in 2030 the number of people suffering from cancer will go up to 12 million worldwide. Croatia is experiencing an epidemic of malignant diseases, and it is at the top according to rates for incidence and mortality from cancer in Europe. Progress in the treatment of cancer was achieved thanks to the Fund of Particularly Expensive Drugs and the start of the Prevention Programs and National Program for Early Detection of Cancer. Conclusion The question is what we can learn from the past to influence the reduction of incidence and mortality from cancer and what measures should be taken in the future to reduce the risk of malignant diseases. Answers certainly lie in the increase of funding for the fight against cancer, in teamwork of experts professionally engaged in tumor pathology, but also in the development of national programs of early detection and prevention of cancer as well as higher public health education. That would ultimately lead to morbidity and mortality reduction.</t>
  </si>
  <si>
    <t xml:space="preserve">[Katalinic, Darko; Plestina, Stjepko] Univ Hosp Ctr Zagreb KBC, Dept Oncol, Kispaticeva 12, Zagreb 10000, Croatia</t>
  </si>
  <si>
    <t xml:space="preserve">Katalinic, D (corresponding author), Univ Hosp Ctr Zagreb KBC, Dept Oncol, Kispaticeva 12, Zagreb 10000, Croatia.</t>
  </si>
  <si>
    <t xml:space="preserve">darko.katalinic@kbc-zagreb.hr; stjepko.plestina@yahoo.com</t>
  </si>
  <si>
    <t xml:space="preserve">2198-1833</t>
  </si>
  <si>
    <t xml:space="preserve">1613-2238</t>
  </si>
  <si>
    <t xml:space="preserve">J PUBLIC HEALTH-HEID</t>
  </si>
  <si>
    <t xml:space="preserve">J. Public Health-Heidelberg</t>
  </si>
  <si>
    <t xml:space="preserve">10.1007/s10389-010-0347-5</t>
  </si>
  <si>
    <t xml:space="preserve">V59FN</t>
  </si>
  <si>
    <t xml:space="preserve">WOS:000210749000009</t>
  </si>
  <si>
    <t xml:space="preserve">Boroveki-Jakovljev, S; Matacic, S</t>
  </si>
  <si>
    <t xml:space="preserve">The oedipus complex in the contemporary psychoanalysis</t>
  </si>
  <si>
    <t xml:space="preserve">oedipus complex; preoedipal conflicts; psychoanalysis</t>
  </si>
  <si>
    <t xml:space="preserve">In this article, authors have tried to answer the question: Were is the place, and what is the meaning of the Oedipus complex in contemporary psychoanalysis?. The review of different theoretical standpoints was given, according to meaning and place of the Oedipus complex in human development. Although it depends on the resolving of preoedipal conflicts, the conflicts of phallic phases of the psychosexual development are universal to all human being, no matter how we call them - Oedipus, Electra or Persephone Complex.</t>
  </si>
  <si>
    <t xml:space="preserve">Clin Psychol Med, Zagreb 10000, Croatia</t>
  </si>
  <si>
    <t xml:space="preserve">Boroveki-Jakovljev, S (corresponding author), Clin Psychol Med, Kispaticeva 12, Zagreb 10000, Croatia.</t>
  </si>
  <si>
    <t xml:space="preserve">947UW</t>
  </si>
  <si>
    <t xml:space="preserve">WOS:000230673800056</t>
  </si>
  <si>
    <t xml:space="preserve">Mrsic-Pelcic, J; Pilipovic, K; Pelcic, G; Vitezic, D; Aupan, G</t>
  </si>
  <si>
    <t xml:space="preserve">Mrsic-Pelcic, Jasenka; Pilipovic, Kristina; Pelcic, Goran; Vitezic, Dinko; Zupan, Gordana</t>
  </si>
  <si>
    <t xml:space="preserve">Temporal and regional changes of superoxide dismutase and glutathione peroxidase activities in rats exposed to focal cerebral ischemia</t>
  </si>
  <si>
    <t xml:space="preserve">CELL BIOCHEMISTRY AND FUNCTION</t>
  </si>
  <si>
    <t xml:space="preserve">focal cerebral ischemia; superoxide dismutase; glutathione peroxidase; hippocampus; parietal cortex; rat</t>
  </si>
  <si>
    <t xml:space="preserve">ARTERY OCCLUSION; BRAIN; STROKE; DAMAGE; PROTECTS; EXPRESSION; INJURY</t>
  </si>
  <si>
    <t xml:space="preserve">Reactive oxygen species are important cause of tissue injury during cerebral ischemia and reperfusion (I/R). Superoxide dismutase (SOD) and glutathione peroxidase (GSH-Px) are intracellular enzymes responsible for endogenous antioxidant defense of tissues affected by I/R. The aim of this study was to examine temporal and regional changes of SOD and GSH-Px activities in animals exposed to transient focal cerebral ischemia. Male Wistar Hannover rats were subjected to the right middle cerebral artery occlusion for 2?h. The animals were sacrificed immediately, 0.5, 1, 2, 3, 6, 24, 48, 72 or 168?h after ischemic procedure. SOD and GSH-Px activities were determined spectrophotometrically in the hippocampus and parietal cortex, both unilaterally and contralaterally to the occlusion. Sham-operated animals were used as the control group. Our results indicated that transient focal cerebral ischemia causes significant changes in SOD activities in the hippocampus and parietal cortex such as in GSH-Px activities in the parietal cortex, unilaterally and contralaterally to the lesion in rats during different reperfusion periods. Statistically significant activation of GSH-Px was registered neither in the right nor in the left hippocampus of ischemic animals. Copyright (c) 2012 John Wiley &amp; Sons, Ltd.</t>
  </si>
  <si>
    <t xml:space="preserve">[Mrsic-Pelcic, Jasenka; Pilipovic, Kristina; Vitezic, Dinko; Zupan, Gordana] Univ Rijeka, Sch Med, Dept Pharmacol, Rijeka 51000, Croatia; [Pelcic, Goran] Clin Hosp Ctr Rijeka, Clin Ophthalmol, Rijeka, Croatia</t>
  </si>
  <si>
    <t xml:space="preserve">Mrsic-Pelcic, J (corresponding author), Univ Rijeka, Sch Med, Dept Pharmacol, B Branchetta 20-1, Rijeka 51000, Croatia.</t>
  </si>
  <si>
    <t xml:space="preserve">jasenm@medri.hr</t>
  </si>
  <si>
    <t xml:space="preserve">Zupan, Gordana/AAO-7020-2021; Pelčić, Goran/R-5474-2018; Župan, Gordana/R-4927-2018; Pilipović, Kristina/Q-5974-2018; Vitezic, Dinko/T-1541-2018; Vitezic, Dinko/N-8865-2019; Mršić-Pelčić, Jasenka/R-2972-2018; Župan, Gordana/AAO-7057-2021</t>
  </si>
  <si>
    <t xml:space="preserve">Pelčić, Goran/0000-0002-1421-1939; Župan, Gordana/0000-0002-4422-9021; Pilipović, Kristina/0000-0002-7129-1621; Mršić-Pelčić, Jasenka/0000-0002-6313-9232; Župan, Gordana/0000-0002-4422-9021; Vitezic, Dinko/0000-0002-6295-6580</t>
  </si>
  <si>
    <t xml:space="preserve">Ministry of Science, Education and Sports of the Republic of Croatia [062-0620529-0518, 062-0620529-0519]</t>
  </si>
  <si>
    <t xml:space="preserve">This research was supported by Grants 062-0620529-0518 and 062-0620529-0519 from The Ministry of Science, Education and Sports of the Republic of Croatia.</t>
  </si>
  <si>
    <t xml:space="preserve">0263-6484</t>
  </si>
  <si>
    <t xml:space="preserve">1099-0844</t>
  </si>
  <si>
    <t xml:space="preserve">CELL BIOCHEM FUNCT</t>
  </si>
  <si>
    <t xml:space="preserve">Cell Biochem. Funct.</t>
  </si>
  <si>
    <t xml:space="preserve">10.1002/cbf.2839</t>
  </si>
  <si>
    <t xml:space="preserve">Biochemistry &amp; Molecular Biology; Cell Biology</t>
  </si>
  <si>
    <t xml:space="preserve">015BH</t>
  </si>
  <si>
    <t xml:space="preserve">WOS:000309419400010</t>
  </si>
  <si>
    <t xml:space="preserve">Eljuga, D; Bulic, K; Petrovecki, M; Bali, V; Ozimec, E; Razumovic, JJ</t>
  </si>
  <si>
    <t xml:space="preserve">Eljuga, Domagoj; Bulic, Kresimir; Petrovecki, Marko; Bali, Vedrana; Ozimec, Elizabeta; Razumovic, Jasminka Jakic</t>
  </si>
  <si>
    <t xml:space="preserve">Reduced E-Cadherin Expression Is a Predictor of Lower Overall Survival and Metastatic Disease in Invasive Ductal Breast Cancer</t>
  </si>
  <si>
    <t xml:space="preserve">Breast cancer; E-cadherin; Metastatic disease; Overall survival</t>
  </si>
  <si>
    <t xml:space="preserve">CELL-CELL-ADHESION; PROSTATE-CANCER; GAMMA-CATENIN; BETA-CATENIN; CARCINOMAS; ACTIVATION; MOLECULES; TISSUES; KINASE; ALPHA</t>
  </si>
  <si>
    <t xml:space="preserve">Background: E-cadherin, a transmembrane adhesion molecule, is implicated in the development of many solid tumors as well as in the acquisition of metastatic potential of epithelial tumors. Its clinical use has yet to be established. Patients and Methods: The prognostic value of E-cadherin expression in 134 invasive ductal breast carcinoma patients over a 10-year follow-up period was investigated. Additionally, the correlation between E-cadherin expression and other traditional prognostic factors was investigated. Results: A statistically significant influence on overall survival was found for estrogen receptor, tumor size, histological and nuclear grade, HER2, lymph node involvement, vascular invasion, proliferative index, and E-cadherin. E-cadherin expression had a significant impact on overall survival and development of metastases in the group of patients not receiving chemotherapy, while it had no such effect in the group of patients who received chemotherapy. Conclusion: We conclude that determination of E-cadherin expression can be used as an adjunct in selecting patients who may benefit from adjuvant chemotherapy in the presence of otherwise favorable prognostic factors.</t>
  </si>
  <si>
    <t xml:space="preserve">[Eljuga, Domagoj; Bulic, Kresimir] Univ Hosp Zagreb, Dept Surg, Zagreb 10000, Croatia; [Petrovecki, Marko] Univ Hosp Zagreb, Dept Radiol, Zagreb 10000, Croatia; [Bali, Vedrana; Ozimec, Elizabeta; Razumovic, Jasminka Jakic] Univ Hosp Zagreb, Dept Pathol, Zagreb 10000, Croatia</t>
  </si>
  <si>
    <t xml:space="preserve">Bulic, K (corresponding author), Univ Hosp Zagreb, Dept Surg, Kispaticeva 12, Zagreb 10000, Croatia.</t>
  </si>
  <si>
    <t xml:space="preserve">kbulic@kbc-zagreb.hr</t>
  </si>
  <si>
    <t xml:space="preserve">, Vedrana/0000-0002-8881-8717</t>
  </si>
  <si>
    <t xml:space="preserve">7-8</t>
  </si>
  <si>
    <t xml:space="preserve">10.1159/000341071</t>
  </si>
  <si>
    <t xml:space="preserve">987NO</t>
  </si>
  <si>
    <t xml:space="preserve">WOS:000307424400003</t>
  </si>
  <si>
    <t xml:space="preserve">Alkesijevic, A; Aleksijevic, M</t>
  </si>
  <si>
    <t xml:space="preserve">Erceg, A; Pozega, Z</t>
  </si>
  <si>
    <t xml:space="preserve">Alkesijevic, Agneza; Aleksijevic, Marko</t>
  </si>
  <si>
    <t xml:space="preserve">SYNERGY OF ARTIFICIAL INTELLIGENCE AND HEALTHCARE</t>
  </si>
  <si>
    <t xml:space="preserve">INTERDISCIPLINARY MANAGEMENT RESEARCH XVIII (IMR 2022)</t>
  </si>
  <si>
    <t xml:space="preserve">18th Conference on Interdisciplinary Management Research (IMR)</t>
  </si>
  <si>
    <t xml:space="preserve">MAY 05-07, 2022</t>
  </si>
  <si>
    <t xml:space="preserve">Artificial intelligence (AI); implementation; health system; digital legal framework</t>
  </si>
  <si>
    <t xml:space="preserve">We are witnessing the fact that artificial intelligence (AI) is advancing daily in the healthcare system, and with each new implementation, we expect an improvement in outcomes. Computer science also includes artificial intelligence, which aims at implementing a form of intelligence in computers that would meet new challenges. AI provides new opportunities and personalized health interventions and services based on advanced technologies for effective service management and health decisions. Trust and the impact of trust on clinicians through the factors that form trust in AI are essential for developing the system in clinical use and the uncertainty that comes with the known and the unknown. By building trust, healthcare professionals and our clients will recognize and take advantage of many opportunities and challenges offered by AI through better diagnostics, prevention, and treatment accompanied by increased cost-effectiveness. We are taught that the goal of health care management is to provide effective client-centered care in a fair and timely manner. One of the tools may be AI, which uses stored data to improve the clinical quality of health services. There are high expectations from AI to address growing health data effectively. The digital decade that follows is the path we will travel together. We will incorporate our experiences ideas with confidence and belief that this is the path to the future, the path of safe artificial intelligence. AI is based on applicable laws and regulations to ensure ethical principles and values. This review paper will present views of health scales based on current knowledge regarding artificial intelligence in healthcare.</t>
  </si>
  <si>
    <t xml:space="preserve">[Alkesijevic, Agneza] Natl Mem Hosp Vukovar, Vukovar, Croatia; [Aleksijevic, Marko] Josip Juraj Strossmayer Univ Osijek, Fac Dent Med &amp; Hlth Osijek, Osijek, Croatia</t>
  </si>
  <si>
    <t xml:space="preserve">Alkesijevic, A (corresponding author), Natl Mem Hosp Vukovar, Vukovar, Croatia.</t>
  </si>
  <si>
    <t xml:space="preserve">Business, Finance; Management</t>
  </si>
  <si>
    <t xml:space="preserve">BT5VO</t>
  </si>
  <si>
    <t xml:space="preserve">WOS:000838680600037</t>
  </si>
  <si>
    <t xml:space="preserve">Babic, A; Pericic, TP; Pieper, D; Puljak, L</t>
  </si>
  <si>
    <t xml:space="preserve">Babic, Andrija; Pericic, Tina Poklepovic; Pieper, Dawid; Puljak, Livia</t>
  </si>
  <si>
    <t xml:space="preserve">When is the evidence conclusive? Analysis of systematic reviews for which Cochrane declared that conclusions will not change with further studies</t>
  </si>
  <si>
    <t xml:space="preserve">RESEARCH SYNTHESIS METHODS</t>
  </si>
  <si>
    <t xml:space="preserve">Cochrane; conclusiveness; stabilization; systematic review; updates</t>
  </si>
  <si>
    <t xml:space="preserve">Some Cochrane reviews were declared stable or closed, that is, not in need of updating. For some of them, it has been declared that conclusions will not (or it is unlikely they will) change with further studies. We explored whether there is a discernable decision-making pattern for decisions about the conclusiveness and stabilization of these reviews. We analyzed Cochrane reviews published until April 2020 labeled as stable or closed. We extracted the rationale leading to the decision declaring that the conclusion is not expected to change with further studies. Furthermore, we assessed whether the reviews used GRADE analysis. We extracted data from summary of findings (SoF) tables on the direction of effect, statistical significance, and I-2 values for the first and primary outcomes in SoFs, conclusions in the abstract and review, and implications for practice and future research. We included 40 stable/closed Cochrane reviews. Rationales for their stabilization did not enable any insight into the Cochrane's decision-making algorithm for considering the evidence as conclusive. Among 191 outcomes presented in the SoFs, 70% were rated with either low or very low certainty evidence. None of the reviews mentioned in the text that the review should be stabilized or closed, or that there is sufficient evidence on the subject. Reasons for stabilizing/closing Cochrane reviews were unclear, and we could not discern any pattern of conclusive review traits. Definition of systematic review conclusiveness is still lacking, which may contribute to research waste.</t>
  </si>
  <si>
    <t xml:space="preserve">[Babic, Andrija] Inst Emergency Med, Split, Croatia; [Pericic, Tina Poklepovic] Univ Split, Sch Med, Dept Res Biomed &amp; Hlth, Split, Croatia; [Pieper, Dawid] Brandenburg Med Sch Theodor Fontane, Inst Hlth Serv &amp; Hlth Syst Res, Fac Hlth Sci Brandenburg, Rudersdorf, Germany; [Pieper, Dawid] Brandenburg Med Sch Theodor Fontane, Ctr Hlth Serv Res, Rudersdorf, Germany; [Puljak, Livia] Catholic Univ Croatia, Ctr Evidence Based Med &amp; Hlth Care, Ilica 242, Zagreb 10000, Croatia</t>
  </si>
  <si>
    <t xml:space="preserve">Puljak, Livia/D-5080-2017; Babic, Andrija/AAD-9747-2020</t>
  </si>
  <si>
    <t xml:space="preserve">Puljak, Livia/0000-0002-8467-6061; Babic, Andrija/0000-0002-8006-0278; Pieper, Dawid/0000-0002-0715-5182; Poklepovic Pericic, Tina/0000-0002-9686-5062</t>
  </si>
  <si>
    <t xml:space="preserve">1759-2879</t>
  </si>
  <si>
    <t xml:space="preserve">1759-2887</t>
  </si>
  <si>
    <t xml:space="preserve">RES SYNTH METHODS</t>
  </si>
  <si>
    <t xml:space="preserve">Res. Synth. Methods</t>
  </si>
  <si>
    <t xml:space="preserve">10.1002/jrsm.1556</t>
  </si>
  <si>
    <t xml:space="preserve">Mathematical &amp; Computational Biology; Multidisciplinary Sciences</t>
  </si>
  <si>
    <t xml:space="preserve">Mathematical &amp; Computational Biology; Science &amp; Technology - Other Topics</t>
  </si>
  <si>
    <t xml:space="preserve">2U0NP</t>
  </si>
  <si>
    <t xml:space="preserve">WOS:000771709300001</t>
  </si>
  <si>
    <t xml:space="preserve">Romic, R; Romic, M; Romic, I</t>
  </si>
  <si>
    <t xml:space="preserve">Romic, R.; Romic, M.; Romic, I.</t>
  </si>
  <si>
    <t xml:space="preserve">Erythema Ab Igne caused by Hot Air from Pellet Stove</t>
  </si>
  <si>
    <t xml:space="preserve">ACTAS DERMO-SIFILIOGRAFICAS</t>
  </si>
  <si>
    <t xml:space="preserve">Spanish</t>
  </si>
  <si>
    <t xml:space="preserve">[Romic, R.] Dom Zdravlja Zagreb Ctr, Ctr Salud, Zagreb, Croatia; [Romic, M.] Hosp Univ Sestre Milosrdnice, Dept Cirugia, Zagreb, Croatia; [Romic, I.] Ctr Hosp Univ Zagreb, Dept Cirugia, Zagreb, Croatia</t>
  </si>
  <si>
    <t xml:space="preserve">Romic, I (corresponding author), Ctr Hosp Univ Zagreb, Dept Cirugia, Zagreb, Croatia.</t>
  </si>
  <si>
    <t xml:space="preserve">i.romic@gmail.com</t>
  </si>
  <si>
    <t xml:space="preserve">Romic, Ivan/ABF-2138-2021</t>
  </si>
  <si>
    <t xml:space="preserve">Romic, Ivan/0000-0003-4545-2118</t>
  </si>
  <si>
    <t xml:space="preserve">ELSEVIER ESPANA</t>
  </si>
  <si>
    <t xml:space="preserve">MADRID</t>
  </si>
  <si>
    <t xml:space="preserve">CALLE DE ZURBANO, 76-4TH FLR LEFT, MADRID, 28010, SPAIN</t>
  </si>
  <si>
    <t xml:space="preserve">0001-7310</t>
  </si>
  <si>
    <t xml:space="preserve">1578-2190</t>
  </si>
  <si>
    <t xml:space="preserve">ACTAS DERMO-SIFILOGR</t>
  </si>
  <si>
    <t xml:space="preserve">Actas Dermo-Sifilogr.</t>
  </si>
  <si>
    <t xml:space="preserve">10.1016/j.ad.2020.02.007</t>
  </si>
  <si>
    <t xml:space="preserve">WQ7LD</t>
  </si>
  <si>
    <t xml:space="preserve">WOS:000713993300014</t>
  </si>
  <si>
    <t xml:space="preserve">Josipovic, J; Simicevic, L; Milicic, B; Vrkic, N; Boban, M; Vrsalovic, M; Pavlovic, N; Bulj, N; Trbusic, M; Delic-Brkljacic, D; Jelakovic, B</t>
  </si>
  <si>
    <t xml:space="preserve">Josipovic, J.; Simicevic, L.; Milicic, B.; Vrkic, N.; Boban, M.; Vrsalovic, M.; Pavlovic, N.; Bulj, N.; Trbusic, M.; Delic-Brkljacic, D.; Jelakovic, B.</t>
  </si>
  <si>
    <t xml:space="preserve">LOWER URINE UROMODULIN IS ASSOCIATED WITH TREND TO LOWER SODIUM EXCRETION IN MIDDLE-AGED SUBJECTS</t>
  </si>
  <si>
    <t xml:space="preserve">[Josipovic, J.] Sestre Milosrdnice Univ Hosp Ctr, Dept Internal Med, Zagreb, Croatia; [Milicic, B.; Jelakovic, B.] UHC Zagreb, Dept Nephrol Hypertens Dialysis &amp; Transplantat, Unit Zagreb Sch Med, Zagreb, Croatia; [Simicevic, L.] Univ Zagre, Sch Med, Univ Hosp Ctr Zagreb, Dept Clin Lab Diag, Zagreb, Croatia; [Boban, M.; Vrsalovic, M.; Pavlovic, N.; Bulj, N.; Trbusic, M.; Delic-Brkljacic, D.] Sestre Milosrdnice Univ Hosp Ctr, Dept Cardiol &amp; Angiol, Zagreb, Croatia; [Boban, M.] Josip Juraj Strossmayer Univ Osijek, Fac Med Osijek, Osijek, Croatia; [Vrkic, N.] Sestre Milosrdnice Univ Hosp Ctr, Div Clin Chem, Zagreb, Croatia; [Vrkic, N.] Univ Zagreb, Fac Pharm &amp; Biochem, Zagreb, Croatia; [Vrsalovic, M.; Bulj, N.; Trbusic, M.; Delic-Brkljacic, D.; Jelakovic, B.] Univ Zagreb, Sch Med, Zagreb, Croatia</t>
  </si>
  <si>
    <t xml:space="preserve">University of Zagreb; University of Zagreb; University of Zagreb; University of Zagreb; University of JJ Strossmayer Osijek; University of Zagreb; University of Zagreb; University of Zagreb</t>
  </si>
  <si>
    <t xml:space="preserve">Jelakovic, Bojan/J-2058-2017; Šimičević, Livija/HNS-8827-2023</t>
  </si>
  <si>
    <t xml:space="preserve">Jelakovic, Bojan/0000-0002-2546-4632; Šimičević, Livija/0000-0002-2491-1920</t>
  </si>
  <si>
    <t xml:space="preserve">E318</t>
  </si>
  <si>
    <t xml:space="preserve">10.1097/01.hjh.0000573964.36817.b0</t>
  </si>
  <si>
    <t xml:space="preserve">WOS:000481429700929</t>
  </si>
  <si>
    <t xml:space="preserve">Gudelj, I; Kobal, IM; Skvorc, HM; Mise, K; Vrbica, Z; Plavec, D; Tudoric, N</t>
  </si>
  <si>
    <t xml:space="preserve">Gudelj, Ivan; Kobal, Iva Mrkic; Skvorc, Helena Munivrana; Mise, Kornelija; Vrbica, Zarko; Plavec, Davor; Tudoric, Neven</t>
  </si>
  <si>
    <t xml:space="preserve">Intraregional differences in asthma prevalence and risk factors for asthma among adolescents in Split-Dalmatia County, Croatia</t>
  </si>
  <si>
    <t xml:space="preserve">asthma; prevalence; ISAAC; ECRHS; Croatia; intraregional; risk factors</t>
  </si>
  <si>
    <t xml:space="preserve">RESPIRATORY-HEALTH; ALLERGIC DISEASES; CHILDHOOD ASTHMA; CHILDREN; STANDARDIZATION; QUESTIONNAIRE; SYMPTOMS; EXPOSURE; ISAAC</t>
  </si>
  <si>
    <t xml:space="preserve">Background: Our aim was to assess the differences in intraregional prevalence of asthma in adolescents in Split-Dalmatia County to determine asthma risk factors in our population and estimate the specificity and sensitivity of the questionnaire used. Material/Methods: We conducted the study using the European Community Respiratory Health Survey II short questionnaire supplemented by some questions from the International Study of Asthma in Childhood questionnaire. The participants suspected to have asthma were invited for examination by an asthma specialist who established the final diagnosis of asthma according to the medical history, physical examination, skin-prick tests, and peak flow measurements. Results: A total of 4027 students (51.2% male) participated in the study. According to the prevalence of wheezing during the last 12 months, asthma prevalence was estimated at 9.7%. The total prevalence of asthma confirmed by an asthma specialist in the selected population was 5.60% (95% CI, 4.93-6.36%); 6.18% in Split (95% CI, 5.37-7.09), 5.63% in Imotski (95% CI, 3.48-8.58), and 2.90% in Sinj (95% CI, 1.67-4.68) (P=0.0028). We found sensitization to aeroallergens and peanuts, and active smoking to be independent risk factors for asthma. Conclusions: Split-Dalmatia County has moderate asthma prevalence, with a significant intraregional difference. Asthma prevalence estimated by a questionnaire (9.7%) overestimates the prevalence of asthma confirmed by an asthma specialist (5.6%) in adolescents in Croatia. Our data confirmed the need of a more complex questionnaire to evaluate the accurate prevalence of current asthma or the need for subsequent clinical evaluation of the questionnaire obtained data. Allergic sensitization to aeroallergens and active smoking were important risk factors for asthma.</t>
  </si>
  <si>
    <t xml:space="preserve">[Kobal, Iva Mrkic; Skvorc, Helena Munivrana; Plavec, Davor] Srebrnjak Childrens Hosp, Reference Ctr Clin Pediat Allergy, Minist Hlth &amp; Social Welf, HR-10000 Zagreb, Croatia; [Gudelj, Ivan; Mise, Kornelija] Univ Split, Univ Hosp Ctr Split, Dept Pulm Dis, Split, Croatia; [Vrbica, Zarko] Cty Hosp Dubrovnik, Dept Pulm Dis, Dubrovnik, Croatia; [Tudoric, Neven] Univ Hosp Dubrava, Dept Pulm Dis, Zagreb, Croatia</t>
  </si>
  <si>
    <t xml:space="preserve">Plavec, D (corresponding author), Srebrnjak Childrens Hosp, Reference Ctr Clin Pediat Allergy, Minist Hlth &amp; Social Welf, HR-10000 Zagreb, Croatia.</t>
  </si>
  <si>
    <t xml:space="preserve">Plavec, Davor/J-1515-2019; Plavec, Davor/HKM-7822-2023; Vrbica, Zarko/AHE-5447-2022; Mrkic Kobal, Iva/AAY-3951-2021; Vrbica, Zarko/Q-2705-2015; Gudelj, Ivan/I-1390-2017</t>
  </si>
  <si>
    <t xml:space="preserve">Plavec, Davor/0000-0003-2020-8119; Vrbica, Zarko/0000-0002-2208-7149; </t>
  </si>
  <si>
    <t xml:space="preserve">PI43</t>
  </si>
  <si>
    <t xml:space="preserve">PI50</t>
  </si>
  <si>
    <t xml:space="preserve">10.12659/MSM.882609</t>
  </si>
  <si>
    <t xml:space="preserve">948WL</t>
  </si>
  <si>
    <t xml:space="preserve">WOS:000304533700019</t>
  </si>
  <si>
    <t xml:space="preserve">Simunic, M; Sapunar, LC; Ardalic, A; Simunic, M; Bozic, D</t>
  </si>
  <si>
    <t xml:space="preserve">Simunic, Miroslav; Cambj Sapunar, Liana; Ardalic, Zarko; Simunic, Marin; Bozic, Dorotea</t>
  </si>
  <si>
    <t xml:space="preserve">Safe and effective short-time percutaneous cholecystostomy: A retrospective observational study</t>
  </si>
  <si>
    <t xml:space="preserve">acute cholecystitis; PCT drainage; percutaneous cholecystostomy</t>
  </si>
  <si>
    <t xml:space="preserve">LAPAROSCOPIC CHOLECYSTECTOMY; ACUTE CHOLECYSTITIS; MANAGEMENT; OUTCOMES; REMOVAL</t>
  </si>
  <si>
    <t xml:space="preserve">The introduction of percutaneous cholecystostomy (PCT) has shifted the paradigm in treatment of acute calculous and acalculous cholecystitis. PCT has high success and low complication rates, but there are still unresolved issues regarding the duration of the procedure. The aim of our study is to determine the characteristics and outcome of patients treated with short-term PCT drainage. Patients who were admitted to the Department of gastroenterology and the Department of Abdominal Surgery at the University Hospital Center Split under the diagnosis of acute cholecystitis and who were treated with the PCT, in a period between January 2015 and January 2020, were retrospectively included in the study. During that timeframe we identified 92 patients and have analyzed their characteristics and clinical outcomes. The statistical analysis included the Kaplan-Meier method for calculating survival curves for grades 2 and 3, the log-rank test for testing the difference between survival rates of grade 2 and 3 patients, and logistic regression to determine variables that affected the outcome of our patients. According to the Tokyo guidelines, most of the patients (74, 80.43%) met the criteria for grade 2 cholecystitis, and the minority had grade 1 (9, 9.78%) and grade 3 (9, 9.78%) cholecystitis. The average drainage duration was 10.1 +/- 4.8 (3-28) days. We identified mild complications in 6 cases. Nine patients (10%) had lethal outcome. The mortality in the largest group of patients with grade 2 cholecystitis was 5.48% and as high as 71.43% in patients with grade 3 cholecystitis. The complication rate was 6.5%. One quarter of gallbladder aspirates showed a ciprofloxacin resistance. Short-time PCT lasting approximately 10 days can be used safely and effectively for the treatment of patients with acute cholecystitis.</t>
  </si>
  <si>
    <t xml:space="preserve">[Simunic, Miroslav; Ardalic, Zarko; Bozic, Dorotea] Univ Hosp Split, Dept Gastroenterol &amp; Hepatol, Split, Croatia; [Cambj Sapunar, Liana] Univ Hosp Split, Dept Diagnost &amp; Intervent Radiol, Split, Croatia; [Simunic, Marin] Univ Hosp Split, Dept Haematol, Split, Croatia</t>
  </si>
  <si>
    <t xml:space="preserve">Bozic, D (corresponding author), Univ Hosp Split, Dept Gastroenterol &amp; Hepatol, Spinciceva 1, Split, Croatia.</t>
  </si>
  <si>
    <t xml:space="preserve">miroslav.simunic@gmail.com; LianaCambj@hotmail.com; marinsimunic@gmail.com; dora.bozic@hotmail.com</t>
  </si>
  <si>
    <t xml:space="preserve">NOV 4</t>
  </si>
  <si>
    <t xml:space="preserve">e31412</t>
  </si>
  <si>
    <t xml:space="preserve">10.1097/MD.0000000000031412</t>
  </si>
  <si>
    <t xml:space="preserve">5Y8QV</t>
  </si>
  <si>
    <t xml:space="preserve">WOS:000879547200060</t>
  </si>
  <si>
    <t xml:space="preserve">Misic, M; Vidas, Z; Skegro, D; Kocman, B; Jelic-Puskaric, B; Kardum-Skelin, I</t>
  </si>
  <si>
    <t xml:space="preserve">Misic, Maja; Vidas, Zeljko; Skegro, Dinko; Kocman, Branislav; Jelic-Puskaric, Biljana; Kardum-Skelin, Ika</t>
  </si>
  <si>
    <t xml:space="preserve">Fine Needle Aspiration Cytology of Adrenocortical Carcinoma - Case Report</t>
  </si>
  <si>
    <t xml:space="preserve">adrenal cortical carcinoma; cytology; fine needle aspiration cytology</t>
  </si>
  <si>
    <t xml:space="preserve">RENAL-CELL CARCINOMA; HEPATOCELLULAR-CARCINOMA</t>
  </si>
  <si>
    <t xml:space="preserve">A 49-year-old woman presented for hirsutism, deep voice and hypertension. Ultrasonography (US) revealed a solitary tumor mass, eight cm in size, of the right adrenal gland. Laboratory tests showed it to be a hormonally active, androgen secreting tumor (elevated testosterone level), which was consistent with the clinical picture of the disease. After histopathological analysis tumor was signed out as adrenocortical carcinoma, a low risk carcinoma according to Weiss' classification. One year later on regular follow up, US revealed a suspicious growth measuring 65x43 mm in the projection of the lower pole of the right kidney. The finding was verified by computerized tomography and the patient was reoperated on. Exploration revealed secondary growth in the region of greater omentum, without infiltration of adjacent organs. Histopathologic analysis confirmed metastatic ACC. 8 months after the second operation and after 6 chemotherapy cycles according to EAP protocol, control CT showed enlarged pat-a-aortic lymph nodes and a node along the upper pole of the right kidney. Cytologic puncture was performed. Cytologic opinion was recidive of primary malignant disease. ACC is a rare malignant epithelial tumor of adrenal cortical cells, with high malignant potential. Morphologically (histopathology and cytology), differential diagnosis includes adenoma on the one hand, and renal cell carcinoma (RCC) and hepatocellular carcinoma (HCC) on the other hand. A combined evaluation of clinical features, size or weight, microscopic appearance, immunohistochemical and molecular genetic data is necessary to ensure a correct diagnosis. The purpose of this case report is to present clinical and cytomorphologic features of our case of adrenocortical carcinoma which is very rare in cytology practice.</t>
  </si>
  <si>
    <t xml:space="preserve">[Misic, Maja] Dr J Bencevic Gen Hosp, Dept Cytol, Slavonski Brod, Croatia; [Vidas, Zeljko] Merkur Univ Hosp, Div Urol, Zagreb, Croatia; [Jelic-Puskaric, Biljana; Kardum-Skelin, Ika] Merkur Univ Hosp, Dept Med, Lab Cytol &amp; Hematol, Zagreb, Croatia; [Kocman, Branislav] Merkur Univ Hosp, Dept Surg, Zagreb, Croatia; [Kardum-Skelin, Ika] Univ Zagreb, Sch Med, Zagreb 41001, Croatia</t>
  </si>
  <si>
    <t xml:space="preserve">Misic, M (corresponding author), Gen Hosp, Dept Cytol, A Stampara 42, Slavonski Brod 35000, Croatia.</t>
  </si>
  <si>
    <t xml:space="preserve">maja.misic1@gmail.com</t>
  </si>
  <si>
    <t xml:space="preserve">WOS:000280575200051</t>
  </si>
  <si>
    <t xml:space="preserve">Sreter, KB; Barisic, B</t>
  </si>
  <si>
    <t xml:space="preserve">Sreter, K. B.; Barisic, B.</t>
  </si>
  <si>
    <t xml:space="preserve">Successful Factor Xiii Treatment Of Chylothorax In Tuberous Sclerosis</t>
  </si>
  <si>
    <t xml:space="preserve">AMERICAN JOURNAL OF RESPIRATORY AND CRITICAL CARE MEDICINE</t>
  </si>
  <si>
    <t xml:space="preserve">International Conference of the American-Thoracic-Society (ATS)</t>
  </si>
  <si>
    <t xml:space="preserve">MAY 13-18, 2016</t>
  </si>
  <si>
    <t xml:space="preserve">San Francisco, CA</t>
  </si>
  <si>
    <t xml:space="preserve">[Sreter, K. B.] Univ Hosp Ctr Sestre Milosrdnice, Zagreb, Croatia; [Barisic, B.] Clin Resp Dis Jordanovac, Zagreb, Croatia</t>
  </si>
  <si>
    <t xml:space="preserve">ksreter@yahoo.com</t>
  </si>
  <si>
    <t xml:space="preserve">AMER THORACIC SOC</t>
  </si>
  <si>
    <t xml:space="preserve">25 BROADWAY, 18 FL, NEW YORK, NY 10004 USA</t>
  </si>
  <si>
    <t xml:space="preserve">1073-449X</t>
  </si>
  <si>
    <t xml:space="preserve">1535-4970</t>
  </si>
  <si>
    <t xml:space="preserve">AM J RESP CRIT CARE</t>
  </si>
  <si>
    <t xml:space="preserve">Am. J. Respir. Crit. Care Med.</t>
  </si>
  <si>
    <t xml:space="preserve">A3354</t>
  </si>
  <si>
    <t xml:space="preserve">Critical Care Medicine; Respiratory System</t>
  </si>
  <si>
    <t xml:space="preserve">General &amp; Internal Medicine; Respiratory System</t>
  </si>
  <si>
    <t xml:space="preserve">EG0VE</t>
  </si>
  <si>
    <t xml:space="preserve">WOS:000390749602602</t>
  </si>
  <si>
    <t xml:space="preserve">Eric, AP; Curkovic, KD; Curkovic, M; Kralik, K</t>
  </si>
  <si>
    <t xml:space="preserve">Eric, A. Petek; Curkovic, K. Dodig; Curkovic, M.; Kralik, K.</t>
  </si>
  <si>
    <t xml:space="preserve">The correlation of therapeutic adherence among adolescent and adult patients with psychosis using a HPLC &amp; LC-MS method</t>
  </si>
  <si>
    <t xml:space="preserve">27th Congress of the European-College-of-Neuropsychopharmacology (ECNP)</t>
  </si>
  <si>
    <t xml:space="preserve">OCT 18-21, 2014</t>
  </si>
  <si>
    <t xml:space="preserve">[Eric, A. Petek; Curkovic, K. Dodig] Clin Hosp Ctr Osijek, Psychiat Clin, Osijek, Croatia; [Curkovic, M.] Hlth Ctr Osijek, Family Med, Osijek, Croatia; [Kralik, K.] Sch Med Osijek, Dept Informat &amp; Biostat, Osijek, Croatia</t>
  </si>
  <si>
    <t xml:space="preserve">P.3.b.040</t>
  </si>
  <si>
    <t xml:space="preserve">S514</t>
  </si>
  <si>
    <t xml:space="preserve">S515</t>
  </si>
  <si>
    <t xml:space="preserve">CT5LL</t>
  </si>
  <si>
    <t xml:space="preserve">WOS:000362851700312</t>
  </si>
  <si>
    <t xml:space="preserve">Brijacak, N; Dekaris, I; Gagro, A; Gabric, N</t>
  </si>
  <si>
    <t xml:space="preserve">Brijacak, Natasa; Dekaris, Iva; Gagro, Alenka; Gabric, Nikica</t>
  </si>
  <si>
    <t xml:space="preserve">Therapeutic Effect of Amniotic Membrane in Persistent Epithelial Defects and Corneal Ulcers in Herpetic Keratitis</t>
  </si>
  <si>
    <t xml:space="preserve">herpetic keratitis; amniotic membrane; interleukin-1; interleukin-1 receptor antagonist</t>
  </si>
  <si>
    <t xml:space="preserve">RECEPTOR ANTAGONIST PROTEIN; STROMAL KERATITIS; SURFACE RECONSTRUCTION; OCULAR SURFACE; TRANSPLANTATION; PATHOGENESIS; SIMPLEX; MATRIX; IL-1RA; CELLS</t>
  </si>
  <si>
    <t xml:space="preserve">Amniotic membrane transplantation (AMT) promotes rapid epithelialization and reduces stromal inflammation and ulceration in HSV-1 keratitis. 18 patients with non-healing epithelial defect or corneal ulcer caused by herpetic keratitis were included in the study. All patients were treated by AMT Corneal epithelial cells in patients suffering from herpetic keratitis secreted 5 +/- 4.8 pg/ml of IL-1 alpha and 0.16 +/- 0.47 pg/ml of IL-1 beta (mean SD). IL-1 alpha level was significantly higher as compared to controls (p &lt; 0.005). Amniotic membranes that were used to treat investigated patients contained 339.87 +/- 105 pg/ml of IL-1ra. In herpetic keratitis pro-inflammatory cytokine IL-1 alpha is secreted from corneal epithelial cells in significantly higher level then in controls. Beneficial effect of the AMT in such patients could be explained by the fact that AM secretes its natural antagonist IL-1ra.</t>
  </si>
  <si>
    <t xml:space="preserve">[Brijacak, Natasa] Gen Hosp Virovitica, Dept Ophthalmol, Virovitica 33000, Croatia; [Dekaris, Iva; Gabric, Nikica] Eye Clin Svjetlost, Zagreb, Croatia; [Gagro, Alenka] Univ Zagreb, Inst Immunol, Zagreb, Croatia</t>
  </si>
  <si>
    <t xml:space="preserve">Brijacak, N (corresponding author), Gen Hosp Virovitica, Dept Ophthalmol, Gajeva 21, Virovitica 33000, Croatia.</t>
  </si>
  <si>
    <t xml:space="preserve">380WK</t>
  </si>
  <si>
    <t xml:space="preserve">WOS:000261496600007</t>
  </si>
  <si>
    <t xml:space="preserve">Cvitanovic-Sojat, L; Bielen, I; Sruk, A; Kosicek, M; Planjar-Prvan, M; Baraba, R; Bergman-Markovic, B; Butkovic-Soldo, S</t>
  </si>
  <si>
    <t xml:space="preserve">Cvitanovic-Sojat, Ljerka; Bielen, Ivan; Sruk, Ana; Kosicek, Mijenko; Planjar-Prvan, Miljenka; Baraba, Ranka; Bergman-Markovic, Biserka; Butkovic-Soldo, Silva</t>
  </si>
  <si>
    <t xml:space="preserve">Social and medical care of preschool children with epilepsy in Croatia: Population-based survey</t>
  </si>
  <si>
    <t xml:space="preserve">EUROPEAN JOURNAL OF PAEDIATRIC NEUROLOGY</t>
  </si>
  <si>
    <t xml:space="preserve">Children; Epilepsy; Impairment; Disability; Therapy</t>
  </si>
  <si>
    <t xml:space="preserve">CHILDHOOD-ONSET EPILEPSY; PREVALENCE; LAMOTRIGINE; SEIZURES; THERAPY; MOTOR</t>
  </si>
  <si>
    <t xml:space="preserve">Background: Early detection of mental retardation and other epilepsy-associated impairments is essential for successful medical and social care of children with epilepsy; the corresponding information for children in Croatia has not yet been known. Aims of the study: To obtain the basic information of epilepsy-associated disability in preschool children, and fundamentals of their medical and social care. Methods: Data about mental retardation and other associated impairments (motor, speech, seeing, hearing), antiepileptic drug therapy and diurnal residence were collected by means of questionnaires completed by physicians working in primary health care (PHPs). Only children (0-7 years) with active epilepsy confirmed previously by neuropaecliatricians were included. Results: A total of 37 PHPs provided the required data for 116 children. one or more impairments were found in 56% children; most frequent were motor impairments (47%), speech impairments (42%) and mental retardation (40%). The regular kindergarten attendance rate of children without impairment (33%) was not different from the children without epilepsy, but high proportion (76%) of children with impairment stayed with their families during weekdays. In this subgroup monotherapy was more rarely used (64% vs. 90% in children without impairment (p &lt; 0.01)). Valproate was predominantly used (56%) in children with and without impairment; lamotrigine was more frequently used in the former subgroup (p &lt; 0.01). Conclusions: Existence of associated impairments has significant impact on medical and social care in preschool children with epilepsy. These children need an early diagnosis and consecutive multidisciplinary care of their intellectual and body impairments, as well as problems in social development. (C) 2008 European Paediatric Neurology Society. Published by Elsevier Ltd. All rights reserved.</t>
  </si>
  <si>
    <t xml:space="preserve">[Cvitanovic-Sojat, Ljerka] Univ Zagreb, Univ Hosp Sestre Milosrdnice, Dept Pediat, Neuropediat Univ, Zagreb 10000, Croatia; [Bielen, Ivan; Sruk, Ana; Planjar-Prvan, Miljenka; Baraba, Ranka] Univ Zagreb, Gen Hosp Sveti Duh, Dept Neurol, Zagreb, Croatia; [Kosicek, Mijenko] Pliva Croatia Ltd, Zagreb, Croatia; [Bergman-Markovic, Biserka] Hlth Care Ctr Tresnjevka, Zagreb, Croatia; [Butkovic-Soldo, Silva] Univ Hosp Osijek, Dept Neurol, Osijek, Croatia</t>
  </si>
  <si>
    <t xml:space="preserve">University of Zagreb; University of Zagreb; Teva Pharmaceutical Industries; Pliva</t>
  </si>
  <si>
    <t xml:space="preserve">Cvitanovic-Sojat, L (corresponding author), Univ Zagreb, Univ Hosp Sestre Milosrdnice, Dept Pediat, Neuropediat Univ, Vinogradska Cesta 29, Zagreb 10000, Croatia.</t>
  </si>
  <si>
    <t xml:space="preserve">ljerka-cvitanovic.sojat@zg.t-com.hr</t>
  </si>
  <si>
    <t xml:space="preserve">Sruk, Ana/0000-0001-7918-2609</t>
  </si>
  <si>
    <t xml:space="preserve">1090-3798</t>
  </si>
  <si>
    <t xml:space="preserve">1532-2130</t>
  </si>
  <si>
    <t xml:space="preserve">EUR J PAEDIATR NEURO</t>
  </si>
  <si>
    <t xml:space="preserve">Eur. J. Paediatr. Neurol.</t>
  </si>
  <si>
    <t xml:space="preserve">10.1016/j.ejpn.2008.12.003</t>
  </si>
  <si>
    <t xml:space="preserve">Clinical Neurology; Pediatrics</t>
  </si>
  <si>
    <t xml:space="preserve">Neurosciences &amp; Neurology; Pediatrics</t>
  </si>
  <si>
    <t xml:space="preserve">548EW</t>
  </si>
  <si>
    <t xml:space="preserve">WOS:000273943400007</t>
  </si>
  <si>
    <t xml:space="preserve">Stipic, SS; Carev, M; Roje, Z; Frankic, M; Fabijanic, D; Karanovic, N</t>
  </si>
  <si>
    <t xml:space="preserve">Stipic, Sanda Stojanovic; Carev, Mladen; Roje, Zeljka; Frankic, Mileva; Fabijanic, Damir; Karanovic, Nenad</t>
  </si>
  <si>
    <t xml:space="preserve">Intravenous anaesthesia for adenoidectomy in a 3-year-old child with Kartagener syndrome and sleep disordered breathing</t>
  </si>
  <si>
    <t xml:space="preserve">Kartagener syndrome (KGS); sleep disorder breathing (SDB); total intravenous anaesthesia (TIVA)</t>
  </si>
  <si>
    <t xml:space="preserve">Kartagener syndrome (KGS) is a rare inherited disorder characterized by situs inversus viscerum (including dextrocardia) and primary ciliary dyskinesia resulting in chronic respiratory tract infections, bronchiectasis and sinusitis. Possible anesthesiologic challenges are related to the respiratory system and increased susceptibility to infectious complications. There are several case reports of general anesthesia in these patients, but mainly in the adult population. Here, we report on a 3-year old female child with KGS, who underwent adenoidectomy because of sleep disordered breathing (SDB). Preoperative preparation consisted of intravenous antibiotics, steroids, as well as postural drainage and inhalations of bromhexine and salbutamol. Anesthesia was induced with propofol, fentanyl and vecuronium and maintained with a continuous infusion of propofol (150-200 mu g.kg-1.min-1) and supplemental doses of fentanyl. The child was ventilated with oxygen/air mixture (50%:50%) in the pressure-controlled mode of ventilation to keep end-tidal CO2 between 30 and 35 mmHg. During anesthesia the child's hemodynamic and respiratory parameters were stable. Extubation, after thorough endotracheal and oral suction, was uneventful. After two hours in the post-anaesthesia care unit (PACU), the child was transferred to the ward. To the best of our knowledge, this is the youngest reported child with KGS and SDB that underwent intravenous general anesthesia. We also stress here the importance of comprehensive pre-anesthetic preparation, i.e. postural drainage, inhalations, bronchodilators, i.v. antibiotics and steroids. Furthermore, the condition of the respiratory system in the patient with KGS is seldom appropriate at the time of surgery, so the decision to anesthetize or not, should be made on an individual basis.</t>
  </si>
  <si>
    <t xml:space="preserve">[Stipic, Sanda Stojanovic; Carev, Mladen; Frankic, Mileva; Karanovic, Nenad] Split Univ Hosp, Dept Anaesthesiol &amp; Intens Care Med, Split 21000, Croatia; [Roje, Zeljka] Split Univ Hosp, ENT Dept, Split 21000, Croatia; [Fabijanic, Damir] Split Univ Hosp, Dept Internal Med, Split 21000, Croatia</t>
  </si>
  <si>
    <t xml:space="preserve">Stipic, SS (corresponding author), Split Univ Hosp, Dept Anaesthesiol &amp; Intens Care Med, Spinciceva 1, Split 21000, Croatia.</t>
  </si>
  <si>
    <t xml:space="preserve">sanda.stojanovic@st.t-com.hr</t>
  </si>
  <si>
    <t xml:space="preserve">Carev, Mladen/D-5625-2017; Karanovic, Nenad/M-1759-2019; Boerm, Emma/A-9475-2012; Karanović, Nenad/D-6314-2017; Stojanovic Stipic, Sanda/D-5677-2017; Fabijanic, Damir/F-8006-2017</t>
  </si>
  <si>
    <t xml:space="preserve">Carev, Mladen/0000-0003-2209-9331; Karanovic, Nenad/0000-0001-5036-7220; Karanović, Nenad/0000-0001-5036-7220; Fabijanic, Damir/0000-0002-4199-3905</t>
  </si>
  <si>
    <t xml:space="preserve">Department of Anaesthesiology and Intensive Care; ENT Department of the University Hospital Split, Split, Croatia</t>
  </si>
  <si>
    <t xml:space="preserve">This work was supported by the Department of Anaesthesiology and Intensive Care and ENT Department of the University Hospital Split, Split, Croatia.</t>
  </si>
  <si>
    <t xml:space="preserve">10.22514/SV62.102011.14</t>
  </si>
  <si>
    <t xml:space="preserve">863PW</t>
  </si>
  <si>
    <t xml:space="preserve">WOS:000298179500015</t>
  </si>
  <si>
    <t xml:space="preserve">Lovric, I; Jovanovic, S; Leksan, I; Biuk, E; Kristek, J; Radic, R</t>
  </si>
  <si>
    <t xml:space="preserve">Lovric, Ivan; Jovanovic, Savo; Leksan, Igor; Biuk, Egon; Kristek, Jozo; Radic, Radivoje</t>
  </si>
  <si>
    <t xml:space="preserve">Functional status of hip joint after surgical and conservative treatment of acetabular fracture</t>
  </si>
  <si>
    <t xml:space="preserve">Conference on Anthropological Perspectives on the Obesity Pandemic in Women</t>
  </si>
  <si>
    <t xml:space="preserve">JUN, 2006</t>
  </si>
  <si>
    <t xml:space="preserve">Havar, CROATIA</t>
  </si>
  <si>
    <t xml:space="preserve">hip; acetabulum; acetabular fracture I</t>
  </si>
  <si>
    <t xml:space="preserve">Both conservative and surgical treatment of acetabular fractures alter biomechanical conditions in the hip joint resulting in various degenerative changes in the acetabulum and the femur head. These changes may progress to secondary coxarthrosis, causing dysfunction of the hip joint. The aim of this paper is to compare the outcomes of both conservative and surgical treatments in different types of acetabular fractures, so that clear indications for either conservative or surgical treatment could be determined. This paper is based on retrospective study of 103 patients with acetabular fracture (21 surgically treated and 82 conservatively treated). In this study the incidence of particular types of acetabulum fractures, the treatment period, the incidence of complications and the functional status of the hip after the treatment were analyzed. Inpatients with anterior fracture surgical treatment lasted three times less than conservative treatment and resulted in far better functional status of the hip joint compared to conservatively treated patients. However, in patients with transverse fractures the functional status was better and the treatment period shorter after the conservative treatment. We believe that the present treatment indications should be corrected so that in anterior column fracture the surgical method should be preferred, whereas the transverse fracture should be treated conservatively. In other types of acetabular fracture, with the radiographic roof arc angle of 45 degrees or less, the surgical method should be preferred to conservative method.</t>
  </si>
  <si>
    <t xml:space="preserve">Univ JJ Strossmayer, Fac Med, Dept Anat, Osijek 31000, Croatia; Univ Hosp Osijek, Surg Clin, Osijek, Croatia; Univ Hosp Osijek, Dept Orthoped, Osijek, Croatia</t>
  </si>
  <si>
    <t xml:space="preserve">Lovric, I (corresponding author), Univ JJ Strossmayer, Fac Med, Dept Anat, J Huttlera 4, Osijek 31000, Croatia.</t>
  </si>
  <si>
    <t xml:space="preserve">rradic@mefos.hr</t>
  </si>
  <si>
    <t xml:space="preserve">154XY</t>
  </si>
  <si>
    <t xml:space="preserve">WOS:000245542900042</t>
  </si>
  <si>
    <t xml:space="preserve">Vladimira, R; Ines, B</t>
  </si>
  <si>
    <t xml:space="preserve">Vladimira, Rimac; Ines, Bojanic</t>
  </si>
  <si>
    <t xml:space="preserve">Role of flow cytometry in evaluation of the cellular therapy products used in haematopoietic stem cell transplantation</t>
  </si>
  <si>
    <t xml:space="preserve">cellular therapy; flow cytometry; haematopoietic stem cell transplantation</t>
  </si>
  <si>
    <t xml:space="preserve">CD34(+) CELLS; ANNEXIN-V; ENUMERATION; CRYOPRESERVATION; IMMUNOSELECTION; ENGRAFTMENT; CD34+CELLS; VALIDATION; PREDICTION; APHERESIS</t>
  </si>
  <si>
    <t xml:space="preserve">Cellular therapy nowadays includes various products from haematopoietic stem cells (HSC) collected from bone marrow, peripheral blood, and umbilical cord blood to more complex adoptive immune therapy for the treatment of malignant diseases, and gene therapy for inherited immune deficiencies. Broader utilization of cellular therapy requires extensive quality testing of these products that should fulfil the same requirements regarding composition, purity, and potency nevertheless they are manufactured in various centres. Technical improvements of the flow cytometers accompanied by the increased number of available reagents and fluorochromes used to conjugate monoclonal antibodies, enable detailed and precise insight into the function of the immune system and other areas of cell biology, and allows cell evaluation based on size, shape, and morphology or assessment of cell surface markers, as well as cell purity and viability, which greatly contributes to the development and progress of the cell therapy. The aim of this paper is to give an overview of the current use and challenges of flow cytometry analysis in quality assessment of cellular therapy products, with regard to basic principles of determining HSC and leukocyte subpopulation, assessment of cells viability and quality of thawed cryopreserved HSC as well as the importance of validation and quality control of flow cytometry methods according to good laboratory practice.</t>
  </si>
  <si>
    <t xml:space="preserve">[Vladimira, Rimac; Ines, Bojanic] Univ Hosp Ctr Zagreb, Clin Dept Transfus Med &amp; Transplantat Biol, Zagreb, Croatia</t>
  </si>
  <si>
    <t xml:space="preserve">Vladimira, R (corresponding author), Univ Hosp Ctr Zagreb, Clin Dept Transfus Med &amp; Transplantat Biol, Zagreb, Croatia.</t>
  </si>
  <si>
    <t xml:space="preserve">vrimac@kbc-zagreb.hr</t>
  </si>
  <si>
    <t xml:space="preserve">10.1111/ijlh.13849</t>
  </si>
  <si>
    <t xml:space="preserve">APR 2022</t>
  </si>
  <si>
    <t xml:space="preserve">1L8TZ</t>
  </si>
  <si>
    <t xml:space="preserve">WOS:000782293800001</t>
  </si>
  <si>
    <t xml:space="preserve">Juras, KJ; Fumic, KF; Calandra, SC; Verheijen, FWV; Frkovic, SHFH; Vukovic, JV; Rajic, LJR; Sarnavka, VS; Ramad-a, DPRP; Jelaic, DJ; Baric, IB</t>
  </si>
  <si>
    <t xml:space="preserve">Juras, K. J.; Fumic, K. F.; Calandra, S. C.; Verheijen, F. W. V.; Frkovic, Huljev S. H. F.; Vukovic, J. V.; Rajic, L. J. R.; Sarnavka, V. S.; Ramad-a, Petkovic D. P. R.; Jelaic, D. J.; Baric, I. B.</t>
  </si>
  <si>
    <t xml:space="preserve">HIGH PLASMA CHITOTRIOSIDASE ACTIVITY IN AN INFANT WITH RAPIDLY PROGRESSIVE WOLMAN'S DISEASE AND NOVEL MUTATION IN LIPA GENE</t>
  </si>
  <si>
    <t xml:space="preserve">JOURNAL OF INHERITED METABOLIC DISEASE</t>
  </si>
  <si>
    <t xml:space="preserve">[Juras, K. J.] Univ Sch Med, Zagreb, Croatia; [Fumic, K. F.] Univ Hosp Ctr, Clin Inst Lab Diag, Zagreb, Croatia; [Calandra, S. C.] Univ Modena, Depart Biomed Sc, I-41100 Modena, Italy; [Verheijen, F. W. V.] Univ Hos, Eras Med C, Depart CI Genet, Rotterdam, Netherlands; [Frkovic, Huljev S. H. F.; Vukovic, J. V.; Rajic, L. J. R.; Sarnavka, V. S.; Ramad-a, Petkovic D. P. R.; Baric, I. B.] Univ Hosp Cent, Depart Ped, Zagreb, Croatia; [Jelaic, D. J.] Univ Hosp Cent, Depart Path&amp;Cyt, Zagreb, Croatia</t>
  </si>
  <si>
    <t xml:space="preserve">University of Zagreb; Universita di Modena e Reggio Emilia</t>
  </si>
  <si>
    <t xml:space="preserve">0141-8955</t>
  </si>
  <si>
    <t xml:space="preserve">J INHERIT METAB DIS</t>
  </si>
  <si>
    <t xml:space="preserve">J. Inherit. Metab. Dis.</t>
  </si>
  <si>
    <t xml:space="preserve">S130</t>
  </si>
  <si>
    <t xml:space="preserve">Endocrinology &amp; Metabolism; Genetics &amp; Heredity; Medicine, Research &amp; Experimental</t>
  </si>
  <si>
    <t xml:space="preserve">Endocrinology &amp; Metabolism; Genetics &amp; Heredity; Research &amp; Experimental Medicine</t>
  </si>
  <si>
    <t xml:space="preserve">648ZT</t>
  </si>
  <si>
    <t xml:space="preserve">WOS:000281735000409</t>
  </si>
  <si>
    <t xml:space="preserve">Runjic, F; Martinovic-Kaliterna, D; Salamunic, I; Kristic, I; Ljubkovic, M; Marinovic, J</t>
  </si>
  <si>
    <t xml:space="preserve">Runjic, F.; Martinovic-Kaliterna, D.; Salamunic, I; Kristic, I; Ljubkovic, M.; Marinovic, J.</t>
  </si>
  <si>
    <t xml:space="preserve">ASSOCIATION OF ANTICARDIOLIPIN ANTIBODIES, COMPLEMENT AND LEPTIN WITH THE SEVERITY OF CORONARY ARTERY DISEASE EXPRESSED AS SYNTAX SCORE</t>
  </si>
  <si>
    <t xml:space="preserve">JOURNAL OF PHYSIOLOGY AND PHARMACOLOGY</t>
  </si>
  <si>
    <t xml:space="preserve">coronary artery disease; SYNTAX score anticardiolipin; leptin; complement; antiphospholipid antibodies; C-reactive protein</t>
  </si>
  <si>
    <t xml:space="preserve">BETA(2)-GLYCOPROTEIN I; CARDIOVASCULAR-DISEASE; ATHEROSCLEROSIS; INFLAMMATION; RISK; CALCIFICATION</t>
  </si>
  <si>
    <t xml:space="preserve">Chronic inflammation plays a role in all stages of atherosclerosis leading to coronary artery disease (CAD), with elevated inflammatory markers being associated with the worse clinical outcome. The goal of the current study was to examine possible association between pro-inflammatory/pro-coagulant factors; anticardiolipin (aCL) autoantibodies, complement C3, C4 and leptin, and the severity of CAD expressed as SYNTAX score. Patients with symptoms of cardiac ischemia undergoing coronary angiography were recruited, and their blood levels of aCL-IgG, aCL-IgM, complement C3, C4 and leptin were assessed. Their association with the SYNTAX score, calculated based on coronary angiography findings, was analyzed. All patients had aCL antibody titer within the normal range. A significant positive association was found for aCL-IgG and SYNTAX score. Male patients had higher average aCL-IgG concentration and SYNTAX score than female patients. No association was found between SYNTAX score and C3 and C4. On the other hand, leptin was negatively associated with SYNTAX score. Our study demonstrates an association between the extent of CAD and aCL-IgG even in the absence of systemic autoimmune disease and at the aCL-IgG levels that are within the normal range. Also, association of lower leptin levels with more severe CAD suggests that its pro-inflammatory effects might not contribute to the pathogenesis of CAD, and that leptin might even exert protective effects on coronary vasculature.</t>
  </si>
  <si>
    <t xml:space="preserve">[Runjic, F.; Kristic, I] Univ Hosp, Dept Intervent Cardiol, Clin Cardiovasc Dis, Split, Croatia; [Martinovic-Kaliterna, D.] Univ Hosp, Dept Clin Immunol &amp; Rheumatol, Split, Croatia; [Salamunic, I] Univ Hosp, Dept Med Lab Diag, Split, Croatia; [Ljubkovic, M.; Marinovic, J.] Univ Split, Dept Physiol, Sch Med, 2 Soltanska St, Split 21000, Croatia</t>
  </si>
  <si>
    <t xml:space="preserve">Marinovic, J (corresponding author), Univ Split, Dept Physiol, Sch Med, 2 Soltanska St, Split 21000, Croatia.</t>
  </si>
  <si>
    <t xml:space="preserve">jasna.marinovic@mefst.hr</t>
  </si>
  <si>
    <t xml:space="preserve">Kristic, Ivica/0000-0002-9882-9145</t>
  </si>
  <si>
    <t xml:space="preserve">Croatian Science Foundation [6153]</t>
  </si>
  <si>
    <t xml:space="preserve">This research was funded by the Croatian Science Foundation grant 6153 to M. Ljubkovic.</t>
  </si>
  <si>
    <t xml:space="preserve">POLISH PHYSIOLOGICAL SOC</t>
  </si>
  <si>
    <t xml:space="preserve">GRZEGORZECKA</t>
  </si>
  <si>
    <t xml:space="preserve">JAGIELLONIAN UNIV SCHOOL MED, INST PHYSIOLOGY, 31-531 KRAKOW, 16 GRZEGORZECKA, POLAND</t>
  </si>
  <si>
    <t xml:space="preserve">0867-5910</t>
  </si>
  <si>
    <t xml:space="preserve">J PHYSIOL PHARMACOL</t>
  </si>
  <si>
    <t xml:space="preserve">J. Physiol. Pharmacol.</t>
  </si>
  <si>
    <t xml:space="preserve">10.26402/jpp.2020.3.09</t>
  </si>
  <si>
    <t xml:space="preserve">OH3PQ</t>
  </si>
  <si>
    <t xml:space="preserve">WOS:000582481900009</t>
  </si>
  <si>
    <t xml:space="preserve">Milkovic, D; Ranogajec-Komor, M; Batinic, D</t>
  </si>
  <si>
    <t xml:space="preserve">Milkovic, Durdica; Ranogajec-Komor, Maria; Batinic, Danica</t>
  </si>
  <si>
    <t xml:space="preserve">X-ray protection in pediatric radiology with special view on respiratory tract</t>
  </si>
  <si>
    <t xml:space="preserve">[Milkovic, Durdica] Children Hosp Srebrnjak, Radiol, Zagreb, Croatia; [Ranogajec-Komor, Maria] Inst Rudjer Boskovic, Dosimetry Lab, Zagreb, Croatia; [Batinic, Danica] Children Hosp Srebrnjak, Pediat, Zagreb, Croatia</t>
  </si>
  <si>
    <t xml:space="preserve">1432-1076</t>
  </si>
  <si>
    <t xml:space="preserve">FR6BN</t>
  </si>
  <si>
    <t xml:space="preserve">WOS:000419150500296</t>
  </si>
  <si>
    <t xml:space="preserve">LOWER LEVELS OF TOTAL HDL AND HDL3 CHOLESTEROL ARE ASSOCIATED WITH ALBUMINURIA IN NORMOALBUMINURIC TYPE 1 DIABETIC PATIENTS</t>
  </si>
  <si>
    <t xml:space="preserve">WOS:000319498201007</t>
  </si>
  <si>
    <t xml:space="preserve">Sporis, D; Basic, S; Bozina, N; Babic, T; Hajnsek, S; Sertic, J; Susak, I; Markovic, I</t>
  </si>
  <si>
    <t xml:space="preserve">Sporis, D.; Basic, S.; Bozina, N.; Babic, T.; Hajnsek, S.; Sertic, J.; Susak, I.; Markovic, I.</t>
  </si>
  <si>
    <t xml:space="preserve">ABCB1 gene variants as predictors of multidrug-resistant epilepsy in Croatian population</t>
  </si>
  <si>
    <t xml:space="preserve">ABCB1 gene; epilepsy; multi-drug resistance; polymorphism</t>
  </si>
  <si>
    <t xml:space="preserve">BLOOD-BRAIN-BARRIER; P-GLYCOPROTEIN; MDR1 GENE; C3435T POLYMORPHISM; REFRACTORY EPILEPSY; DRUG-TRANSPORTER; CLINICAL-ASPECTS; HAN CHINESE; IN-VIVO; ASSOCIATION</t>
  </si>
  <si>
    <t xml:space="preserve">P-glycoprotein (Pgp) is a drug efflux transporter and is the encoded product of the human multidrug resistance gene ABCB1 (MDR1). Pgp is expressed in the blood-brain barrier (BBB) and blood-cerebrospinal fluid (CSF) barrier, and reduces the brain penetration of antiepileptic drugs (AEDs). Functional polymorphism or overexpression of Pgp in the BBB of patients with epilepsy may play a role in pharmacoresistance. The aim of this study was to investigate the possible association of ABCB1 gene polymorphisms C1236T in exon 12, G2677T in exon 21, and C3435T in exon 26 with the development of resistance to antiepileptic therapy. All patients enrolled in the study had an established diagnosis of partial complex epilepsy with or without secondary generalisation and have been suffering from it for more than two years. Patients were devided into two groups. The first group comprised 57 patients refractory to the current therapy, while group 2 consisted of 48 patients with well-controled seizures. Results of our study showed statistically significant difference in the allele and genotype frequency of ABCB1 G2677T between resistant and nonresistant patients. Haplotype G2677/C3435/C1236 was overrepresented among resistant patients. According to our results, ABCB1 variants C1236T, G2677T and C3435T might be associated with therapeutic response to AED in patients with partial epilepsy with or without secondary generalization and represent a possible predictive factor for pharmacoresistance.</t>
  </si>
  <si>
    <t xml:space="preserve">[Sporis, D.; Basic, S.; Susak, I.; Markovic, I.] Dubrava Univ Hosp, Dept Neurol, Zagreb 10000, Croatia; [Bozina, N.; Sertic, J.] Zagreb Univ Hosp Ctr, Ctr Funct Genom, Zagreb, Croatia; [Bozina, N.; Sertic, J.] Clin Inst Lab Diag, Zagreb, Croatia; [Babic, T.] CNS Sci Affairs, Maidenhead, Berks, England; [Hajnsek, S.] Zagreb Univ Hosp Ctr, Univ Dept Neurol, Zagreb, Croatia</t>
  </si>
  <si>
    <t xml:space="preserve">Sporis, D (corresponding author), Dubrava Univ Hosp, Dept Neurol, Av Gojka Suska 6, Zagreb 10000, Croatia.</t>
  </si>
  <si>
    <t xml:space="preserve">davor.sporis@kbd.hr</t>
  </si>
  <si>
    <t xml:space="preserve">Markovic, Ivana/AAF-8530-2019; BASIC, SILVIO/AAH-5312-2020</t>
  </si>
  <si>
    <t xml:space="preserve">Markovic, Ivana/0000-0002-0113-8373; </t>
  </si>
  <si>
    <t xml:space="preserve">922WQ</t>
  </si>
  <si>
    <t xml:space="preserve">WOS:000302579600001</t>
  </si>
  <si>
    <t xml:space="preserve">Fajdic, J; Gotovac, N; Hrgovic, Z</t>
  </si>
  <si>
    <t xml:space="preserve">Fajdic, Josip; Gotovac, Nikola; Hrgovic, Zlatko</t>
  </si>
  <si>
    <t xml:space="preserve">Fournier Gangrene: Our Approach and Patients</t>
  </si>
  <si>
    <t xml:space="preserve">UROLOGIA INTERNATIONALIS</t>
  </si>
  <si>
    <t xml:space="preserve">Gangrene; Mixed infection; Myonecrosis; Early diagnosis; Necrectomy</t>
  </si>
  <si>
    <t xml:space="preserve">NECROTIZING FASCIITIS; EXPERIENCE; MANAGEMENT; RECONSTRUCTION; INFECTIONS; PERINEUM</t>
  </si>
  <si>
    <t xml:space="preserve">Aim: This retrospective analysis presents our experience in treating Fournier gangrene (FG) and aims to bring in focus diagnostic and therapeutic problems as well as early and aggressive treatment. Patients and Methods: A total of 16 male patients were included in the study. The gastrointestinal form was seen in 5 and the urogenital form in 11 patients. The subjects ranged in age from 39 to 74 years (average 61) for the urogenital, and from 48 to 72 (average 58) for the gastrointestinal form. Other conditions were seen in 9 patients (diabetes mellitus was most common). Most patients were infected with several bacteria. We performed colostomy in 1 patient, orchidectomy in 2 patients, cystostomy in 2 patients and penis amputation in 1 patient. Ultrasound-guided biopsy or aspiration, and CT was also used. Aggressive surgical necrectomy and aggressive antimicrobial therapy was used. Results: Treatment was successful in 14 of 16 patients (87.5%). The length of hospitalization was 19-58 days (average 48) for the urogenital form and 24-56 days (average 41) for the gastrointestinal form. Mortality was 12.5%. A lethal outcome was recorded in two patients infected with methicillin-resistant Staphylococcus aureus. The average time between onset and hospitalization was 3-11 days (5 on average) for urogenital FG and 4-10 days (average 6) for gastrointestinal FG. Treatment was significantly longer in patients with a comorbidity, such as diabetes or liver cirrhosis due to alcohol abuse. Conclusion: Early diagnosis as well as intensive and aggressive treatment are key to successful treatment of FG. Comorbidity increases length of therapy and lowers the chance for recovery. Disease can be seen again several years after the initial outburst. Copyright (C) 2011 S. Karger AG, Basel</t>
  </si>
  <si>
    <t xml:space="preserve">[Fajdic, Josip] Cty Hosp Pozega, Dept Surg, Pozega, Croatia; [Gotovac, Nikola] Cty Hosp Pozega, Dept Radiol, Pozega, Croatia; [Hrgovic, Zlatko] Osijek Univ Hosp, Dept Obstet &amp; Gynecol, Osijek, Croatia</t>
  </si>
  <si>
    <t xml:space="preserve">Hrgovic, Z (corresponding author), Kaiserstr 15, DE-60311 Frankfurt, Germany.</t>
  </si>
  <si>
    <t xml:space="preserve">0042-1138</t>
  </si>
  <si>
    <t xml:space="preserve">1423-0399</t>
  </si>
  <si>
    <t xml:space="preserve">UROL INT</t>
  </si>
  <si>
    <t xml:space="preserve">Urol.Int.</t>
  </si>
  <si>
    <t xml:space="preserve">10.1159/000327510</t>
  </si>
  <si>
    <t xml:space="preserve">818QB</t>
  </si>
  <si>
    <t xml:space="preserve">WOS:000294768000011</t>
  </si>
  <si>
    <t xml:space="preserve">Mlinaric, A; Horvat, M; Smolcic, VS</t>
  </si>
  <si>
    <t xml:space="preserve">Mlinaric, Ana; Horvat, Martina; Smolcic, Vesna Supak</t>
  </si>
  <si>
    <t xml:space="preserve">Dealing with the positive publication bias: Why you should really publish your negative results</t>
  </si>
  <si>
    <t xml:space="preserve">negative results; publication bias; research integrity; medical journals</t>
  </si>
  <si>
    <t xml:space="preserve">DISCONTINUATION; TRIALS</t>
  </si>
  <si>
    <t xml:space="preserve">Studies with positive results are greatly more represented in literature than studies with negative results, producing so-called publication bias. This review aims to discuss occurring problems around negative results and to emphasize the importance of reporting negative results. Underreporting of negative results introduces bias into meta-analysis, which consequently misinforms researchers, doctors and policymakers. More resources are potentially wasted on already disputed research that remains unpublished and therefore unavailable to the scientific community. Ethical obligations need to be considered when reporting results of studies on human subjects as people have exposed themselves to risk with the assurance that the study is performed to benefit others. Some studies disprove the common conception that journal editors preferably publish positive findings, which are considered as more citable. Therefore, all stakeholders, but especially researchers, need to be conscious of disseminating negative and positive findings alike.</t>
  </si>
  <si>
    <t xml:space="preserve">[Mlinaric, Ana] Univ Hosp Ctr Zagreb, Dept Lab Diagnost, Zagreb, Croatia; [Horvat, Martina] Univ Hosp Split, Dept Med Lab Diagnost, Split, Croatia; [Smolcic, Vesna Supak] Clin Hosp Ctr Rijeka, Clin Inst Lab Diagnost, Rijeka, Croatia; [Smolcic, Vesna Supak] Rijeka Univ, Sch Med, Dept Med Informat, Rijeka, Croatia</t>
  </si>
  <si>
    <t xml:space="preserve">University of Zagreb; University of Split; University of Rijeka; University of Rijeka</t>
  </si>
  <si>
    <t xml:space="preserve">Mlinaric, A (corresponding author), Univ Hosp Ctr Zagreb, Dept Lab Diagnost, Zagreb, Croatia.</t>
  </si>
  <si>
    <t xml:space="preserve">ana.mlinaric@yahoo.com</t>
  </si>
  <si>
    <t xml:space="preserve">10.11613/BM.2017.030201</t>
  </si>
  <si>
    <t xml:space="preserve">FW3HC</t>
  </si>
  <si>
    <t xml:space="preserve">WOS:000425196400001</t>
  </si>
  <si>
    <t xml:space="preserve">Gregurek, R</t>
  </si>
  <si>
    <t xml:space="preserve">Gregurek, Rudolf</t>
  </si>
  <si>
    <t xml:space="preserve">PSYCHOTHERAPY IN 21ST CENTURY</t>
  </si>
  <si>
    <t xml:space="preserve">3rd Congress of Psychiatrists of Bosnia and Herzegovina</t>
  </si>
  <si>
    <t xml:space="preserve">OCT 12-14, 2012</t>
  </si>
  <si>
    <t xml:space="preserve">Tuzla, BOSNIA &amp; HERCEG</t>
  </si>
  <si>
    <t xml:space="preserve">psychotherapy; neuroscience; neuroimaging</t>
  </si>
  <si>
    <t xml:space="preserve">HIPPOCAMPAL NEUROGENESIS; BRAIN; RECOGNITION; PLASTICITY; REPRESENTATION; DEPRIVATION; COGNITION; LANGUAGE; EMOTION; NEURONS</t>
  </si>
  <si>
    <t xml:space="preserve">Introduction: Today, psychological processes and brain is no longer looked at as something less scientific in comparison with physical processes, so mental diseases will become equal as physical diseases very soon. Until recently, brain functioning could be observed only in patients with cerebral lesions, after surgery, and on animals, but it is possible today to observe it directly with modern imaging techniques. Aim: The aim of this presentation is to point out that optimal health and functioning, which are basic assumptions of both neuroscience and psychotherapy is related to increased level of integrity and neural networks growth. Methods: Therefore, neurological development can be seen as development determined by experience. More neural networks will be developed during critical periods then, ultimately, will be used. Environment in which child lives and develops determines which networks are going to live through, and those that were not stimulated are susceptible for neural extinction (pruning). Quality of parental relationship has basic impact on brain development. Mother's capacity to regulate newborn's affects is directly linked to future child's capacity to regulate his/her own affects. Results: Positive experiences from an early childhood, together with positive genetic heritage, ensure proper brain development. First years in human life are also a period of most turbulent brain development, and those early experiences have disproportionally large impact on human brain development. Conclusions: Brain growth and differentiation are not only determined genetically but also with constant interactions with environment. This epigenetic brain information doesn't end in an early childhood. There is a lifelong redistribution of cortical networks, depending on individual experience, including creation of de-novo generation of neurons in adult hippocampus, as recently proved, and neuroplasticity is precondition for any persisted behavioral change, behavior, cognition and emotion.</t>
  </si>
  <si>
    <t xml:space="preserve">Univ Zagreb, Sch Med, Univ Hosp Ctr Zagreb, Clin Psychol Med, Zagreb 10000, Croatia</t>
  </si>
  <si>
    <t xml:space="preserve">Gregurek, R (corresponding author), Univ Zagreb, Sch Med, Univ Hosp Ctr Zagreb, Clin Psychol Med, Kispaticeva 12, Zagreb 10000, Croatia.</t>
  </si>
  <si>
    <t xml:space="preserve">gregurek@mef.hr</t>
  </si>
  <si>
    <t xml:space="preserve">S345</t>
  </si>
  <si>
    <t xml:space="preserve">S353</t>
  </si>
  <si>
    <t xml:space="preserve">025HC</t>
  </si>
  <si>
    <t xml:space="preserve">WOS:000310178200016</t>
  </si>
  <si>
    <t xml:space="preserve">Turudic, D; Golubic, AT; Lovric, M; Bilic, M; Milosevic, D</t>
  </si>
  <si>
    <t xml:space="preserve">Turudic, Daniel; Golubic, Anja Tea; Lovric, Mila; Bilic, Marko; Milosevic, Danko</t>
  </si>
  <si>
    <t xml:space="preserve">Age-Specific Excretion of Calcium, Oxalate, Citrate, and Glycosaminoglycans and Their Ratios in Healthy Children and Children with Urolithiasis</t>
  </si>
  <si>
    <t xml:space="preserve">BIOMOLECULES</t>
  </si>
  <si>
    <t xml:space="preserve">calcium; oxalate; citrate; glycosaminoglycans; urolithiasis; children</t>
  </si>
  <si>
    <t xml:space="preserve">METABOLIC RISK-FACTORS; URINARY STONE FORMERS; EPITHELIAL-CELLS; HYPOCITRATURIA; PROMOTERS/INHIBITORS; INHIBITION; CRYSTALS; ADHESION</t>
  </si>
  <si>
    <t xml:space="preserve">We analyzed children with urolithiasis with age- and gender-matched healthy children. Calcium (mmol/mmol creatinine) and the calcium/citrate ratio (mol/mmol) are the only variables that differentiate children before puberty from healthy children (ROC analysis confirmed only calcium/citrate as a significant variable with cut-off value &gt; 0.84). Peri-pubertal children are distinguished from age- and gender-matched healthy children by the following variables: citrate (mmol/mol creatinine), calcium/citrate (mol/mmol), oxalate/glycosaminoglycans (mmol/g), oxalate/citrate ratios (mmol/mmol) and oxalate/(citrate x glycosaminoglycans) (mol oxalate x mol creatinine)/(mol citrate x g glycosaminoglycans). All variables were confirmed by ROC analysis with cut-off values &lt;= 327.87, &gt;1.02, &gt;11.24, &gt;0.12 and &gt;0.03, respectively. These results indicate a different risk of urinary stones development before puberty vs. pubertal/postpubertal children and increasing importance (deficiency) of citrate and glycosaminoglycans in such children. J48 classifier confirmed the importance of the oxalate/(citrate x glycosaminoglycans) and the calcium/citrate ratios (Ox/Cit x GAG 0.22 and Cit/GAG 0.612) with the practically applicable classification tree for distinguishing between pubertal/postpubertal children with urolithiasis with age- and gender-matched healthy children.</t>
  </si>
  <si>
    <t xml:space="preserve">[Turudic, Daniel] Univ Hosp Ctr Zagreb, Dept Pediat, Zagreb 10000, Croatia; [Golubic, Anja Tea] Univ Hosp Ctr Zagreb, Dept Nucl Med &amp; Radiat Protect, Zagreb 10000, Croatia; [Lovric, Mila] Univ Hosp Ctr Zagreb, Dept Lab Diagnost, Zagreb 10000, Croatia; [Bilic, Marko] Univ Hosp Sveti Duh, Dept Urol, Zagreb 10000, Croatia; [Milosevic, Danko] Univ Zagreb, Sch Med, Zagreb 10000, Croatia; [Milosevic, Danko] Gen Hosp Zabok, Zabok 49210, Croatia; [Milosevic, Danko] Croatian Vet Hosp, Zabok 49210, Croatia</t>
  </si>
  <si>
    <t xml:space="preserve">Turudic, D (corresponding author), Univ Hosp Ctr Zagreb, Dept Pediat, Zagreb 10000, Croatia.</t>
  </si>
  <si>
    <t xml:space="preserve">danielturudic@gmail.com; anja.tea.golubic@gmail.com; mlovric@kbc-zagreb.hr; mbilic1407@gmail.com; danko.milosevic@zg.t-com.hr</t>
  </si>
  <si>
    <t xml:space="preserve">Golubic, Anja Tea/ABD-4328-2021; Turudic, Daniel/AAB-8554-2022</t>
  </si>
  <si>
    <t xml:space="preserve">Golubic, Anja Tea/0000-0002-1113-3840; Turudic, Daniel/0000-0002-6598-7489</t>
  </si>
  <si>
    <t xml:space="preserve">2218-273X</t>
  </si>
  <si>
    <t xml:space="preserve">Biomolecules</t>
  </si>
  <si>
    <t xml:space="preserve">10.3390/biom11050758</t>
  </si>
  <si>
    <t xml:space="preserve">SG5ES</t>
  </si>
  <si>
    <t xml:space="preserve">WOS:000653463400001</t>
  </si>
  <si>
    <t xml:space="preserve">Crnogorac, M; Horvatic, I; Kacinari, P; Bacalja, J; Ljubanovic, DG; Galesic, K</t>
  </si>
  <si>
    <t xml:space="preserve">Crnogorac, Matija; Horvatic, Ivica; Kacinari, Patricia; Bacalja, Jasna; Ljubanovic, Danica Galesic; Galesic, Kresimir</t>
  </si>
  <si>
    <t xml:space="preserve">C3 POSITIVE STAINING IN GLOMERULI AND SMALL BLOOD VESSELS IS POTENTIAL PROGNOSTIC FACTOR IN ANCA ASSOCIATED VASCULITIS</t>
  </si>
  <si>
    <t xml:space="preserve">[Crnogorac, Matija; Horvatic, Ivica; Kacinari, Patricia; Galesic, Kresimir] Dubrava Univ Hosp, Dept Nephrol &amp; Dialysis, Zagreb, Croatia; [Bacalja, Jasna; Ljubanovic, Danica Galesic] Dubrava Univ Hosp, Dept Pathol, Zagreb, Croatia</t>
  </si>
  <si>
    <t xml:space="preserve">MP223</t>
  </si>
  <si>
    <t xml:space="preserve">WOS:000469797102365</t>
  </si>
  <si>
    <t xml:space="preserve">Flego, V; Badovinac, AR; Bulat-Kardum, L; Matanic, D; Crnic-Martinovic, M; Kapovic, M; Ristic, S</t>
  </si>
  <si>
    <t xml:space="preserve">Flego, Veljko; Badovinac, Andjelka Radojcic; Bulat-Kardum, Ljiljana; Matanic, Dubravka; Crnic-Martinovic, Marija; Kapovic, Miljenko; Ristic, Smiljana</t>
  </si>
  <si>
    <t xml:space="preserve">Primary lung cancer and TNF-alpha gene polymorphisms: A case-control study in a Croatian population</t>
  </si>
  <si>
    <t xml:space="preserve">lung cancer; TNF-alpha polymorphism; tumor type; tumor stage; Caucasian population; cancer susceptibility</t>
  </si>
  <si>
    <t xml:space="preserve">TUMOR-NECROSIS-FACTOR; RISK; ASSOCIATION; SUSCEPTIBILITY; PROMOTER; MELANOMA; SYSTEM; IL-10; WOMEN</t>
  </si>
  <si>
    <t xml:space="preserve">Background: Tumor necrosis factor-alpha (TNF-alpha) is a multifunctional cytokine involved in the pathogenesis of various inflammatory and malignant diseases. Previous studies investigating the role of the TNF-alpha gene polymorphisms in lung cancer have generated contradictory results. The present study investigated whether the TNF-alpha 308 and TNF-alpha 238 polymorphisms are associated with risk and/or severity of disease in Croatian lung cancer patients. This is the first study in a Caucasian population to analyze the influence of these two polymorphisms on multiple types of lung cancer. Material/Methods: In a case-control study, lung cancer patients (n=230) and appropriate age- and sex-matched controls (n=230) were genotyped by the polymerase chain reaction/restriction fragment lenght polymorphism method. Allele and genotype frequencies were estimated by gene counting. The chi-squared test was used to compare the observed numbers of different TNF-alpha genotypes for the population with those predicted by Hardy-Weinberg equilibrium. Differences in genotype and allele distributions in the patient and control groups were analyzed for statistical significance using the chi-squared test or Fisher's exact test as appropriate. Results: There were no significant differences in the genotype and allele frequencies for the TNF-alpha-308 and TNF-alpha-238 polymorphisms between lung cancer patients and controls. Furtheremore, no association between the genotypes and different stages of lung cancer was detected. Conclusions: This study indicates that the TNF-alpha-308 and TNF-alpha-238 polymorphisms do not influence susceptibility to or severity of lung cancer in a Croatian population.</t>
  </si>
  <si>
    <t xml:space="preserve">[Flego, Veljko; Bulat-Kardum, Ljiljana; Matanic, Dubravka] Clin Hosp Ctr Rijeka, Dept Pulmonol, Rijeka 51000, Croatia; [Badovinac, Andjelka Radojcic; Kapovic, Miljenko; Ristic, Smiljana] Univ Rijeka, Sch Med, Dept Biol &amp; Med Genet, Rijeka, Croatia; [Crnic-Martinovic, Marija] Clin Hosp Ctr Rijeka, Dept Transfus Med, Rijeka 51000, Croatia</t>
  </si>
  <si>
    <t xml:space="preserve">Flego, V (corresponding author), Clin Hosp Ctr Rijeka, Dept Pulmonol, Kresimirova 42, Rijeka 51000, Croatia.</t>
  </si>
  <si>
    <t xml:space="preserve">Kim, Seongman/N-6910-2014; Ristić, Smiljana/R-5713-2018; Badovinac, Andelka Radojcic/R-3366-2018; Kapović, Miljenko/S-8310-2018</t>
  </si>
  <si>
    <t xml:space="preserve">Ristić, Smiljana/0000-0002-5484-6445; Badovinac, Andelka Radojcic/0000-0001-5949-5245; Kapović, Miljenko/0000-0002-8466-1011</t>
  </si>
  <si>
    <t xml:space="preserve">CR361</t>
  </si>
  <si>
    <t xml:space="preserve">CR365</t>
  </si>
  <si>
    <t xml:space="preserve">476FE</t>
  </si>
  <si>
    <t xml:space="preserve">WOS:000268423100011</t>
  </si>
  <si>
    <t xml:space="preserve">Baretic, M; Kusec, V; Pavlic-Renar, I</t>
  </si>
  <si>
    <t xml:space="preserve">Baretic, Maja; Kusec, Vesna; Pavlic-Renar, Ivana</t>
  </si>
  <si>
    <t xml:space="preserve">Glucagon-Like Peptide-1 Infusion Suppresses Aldosterone Levels in Healthy Normal-Weight Individuals: Double-Blind, Placebo-Controlled Crossover Study</t>
  </si>
  <si>
    <t xml:space="preserve">DIABETES THERAPY</t>
  </si>
  <si>
    <t xml:space="preserve">Aldosterone; Diabetes; GLP-1; Kidney; Nephropathy</t>
  </si>
  <si>
    <t xml:space="preserve">GLP-1; LIRAGLUTIDE; RENIN</t>
  </si>
  <si>
    <t xml:space="preserve">IntroductionGlucagon-like peptide-1 (GLP-1) has many effects on the human body, but its glucose-lowering effect through its stimulation of insulin secretion is the most significant. GLP-1 also acts on renal function and hemodynamics. The antihypertensive and renoprotective effects of GLP-1 receptor agonists are partly explained by their vasoactive effect and increased natriuresis, but their positive influences on blood pressure and the development and progression of kidney disease are attributed to many effects beyond glycemic control. The aim of this study was to determine how the native gut hormone GLP-1 influences the renin-angiotensin-aldosterone system (RAAS).MethodsFourteen healthy participants (6 males and 8 females) were included in a double-blind, placebo-controlled crossover study. After overnight fasting and oral sodium loading, participants were randomly assigned to receive either placebo (500ml of 0.9% saline) or GLP-1 infusion (1.5pmol/kg/min dissolved in 500ml of 0.9% saline) over a 3-h period. After 3 and 6h, the following parameters were measured: glucose, insulin, plasma renin activity, aldosterone, GLP-1, and antidiuretic hormone. After 7days, the protocol was repeated, except that those who had previously received placebo now received GLP-1 infusion, and those who had previously received GLP-1 now received placebo.ResultsThree hours after GLP-1 infusion, aldosterone had decreased by a statistically significant amount (p&lt;0.008) compared to the baseline level.ConclusionThe present study showed that native GLP-1 can decrease aldosterone secretion in a group of healthy individuals, supporting the idea of beneficial outcomes of GLP-1-activating agents on blood pressure and the RAAS.Trial RegistrationClinicalTrials.gov Identifier: NCT02130778.</t>
  </si>
  <si>
    <t xml:space="preserve">[Baretic, Maja; Pavlic-Renar, Ivana] Univ Hosp Ctr Zagreb, Dept Endocrinol, Zagreb, Croatia; [Kusec, Vesna] Univ Hosp Ctr Zagreb, Clin Inst Lab Diag, Zagreb, Croatia; [Baretic, Maja; Kusec, Vesna; Pavlic-Renar, Ivana] Univ Zagreb, Sch Med, Zagreb, Croatia</t>
  </si>
  <si>
    <t xml:space="preserve">Baretic, M (corresponding author), Univ Hosp Ctr Zagreb, Dept Endocrinol, Zagreb, Croatia.</t>
  </si>
  <si>
    <t xml:space="preserve">Maja.baretic@kbc-zagreb.hr</t>
  </si>
  <si>
    <t xml:space="preserve">Baretić, Maja/0000-0002-7242-8407</t>
  </si>
  <si>
    <t xml:space="preserve">MSD d.o.o. [S15100-NUC]</t>
  </si>
  <si>
    <t xml:space="preserve">MSD d.o.o.</t>
  </si>
  <si>
    <t xml:space="preserve">This work was supported by the MSD d.o.o., research project grant S15100-NUC, which also covered article processing charges.</t>
  </si>
  <si>
    <t xml:space="preserve">1869-6953</t>
  </si>
  <si>
    <t xml:space="preserve">1869-6961</t>
  </si>
  <si>
    <t xml:space="preserve">DIABETES THER</t>
  </si>
  <si>
    <t xml:space="preserve">Diabetes Ther.</t>
  </si>
  <si>
    <t xml:space="preserve">10.1007/s13300-018-0517-y</t>
  </si>
  <si>
    <t xml:space="preserve">HB4NY</t>
  </si>
  <si>
    <t xml:space="preserve">Green Published, gold, Green Accepted</t>
  </si>
  <si>
    <t xml:space="preserve">WOS:000451031400012</t>
  </si>
  <si>
    <t xml:space="preserve">Petkovici, I; Barisic, L; Petkovic, G</t>
  </si>
  <si>
    <t xml:space="preserve">Petkovici, Iskra; Barisic, Lngeborg; Petkovic, Giorgie</t>
  </si>
  <si>
    <t xml:space="preserve">FISH screening for subtelomeric rearrangements revealed 4 different chromosomal anomalies in 55 children with intellectual deficit</t>
  </si>
  <si>
    <t xml:space="preserve">CHROMOSOME RESEARCH</t>
  </si>
  <si>
    <t xml:space="preserve">[Petkovici, Iskra; Barisic, Lngeborg] Clin Hosp Sestre Milosrdnice, Dept Pediat, Zagreb, Croatia; [Petkovic, Giorgie] Children, Zagreb, Croatia</t>
  </si>
  <si>
    <t xml:space="preserve">0967-3849</t>
  </si>
  <si>
    <t xml:space="preserve">1573-6849</t>
  </si>
  <si>
    <t xml:space="preserve">CHROMOSOME RES</t>
  </si>
  <si>
    <t xml:space="preserve">Chromosome Res.</t>
  </si>
  <si>
    <t xml:space="preserve">1.P22</t>
  </si>
  <si>
    <t xml:space="preserve">S48</t>
  </si>
  <si>
    <t xml:space="preserve">S49</t>
  </si>
  <si>
    <t xml:space="preserve">VB0IZ</t>
  </si>
  <si>
    <t xml:space="preserve">WOS:000411870600071</t>
  </si>
  <si>
    <t xml:space="preserve">Virovic-Jukic, L; Ljubas, D; Stojsavljevic-Shapeski, S; Ljubicic, N; Kanizaj, TF; Mikolasevic, I; Grgurevic, I</t>
  </si>
  <si>
    <t xml:space="preserve">Virovic-Jukic, Lucija; Ljubas, Dominik; Stojsavljevic-Shapeski, Sanja; Ljubicic, Neven; Kanizaj, Tajana Filipec; Mikolasevic, Ivana; Grgurevic, Ivica</t>
  </si>
  <si>
    <t xml:space="preserve">Liver regeneration as treatment target for severe alcoholic hepatitis</t>
  </si>
  <si>
    <t xml:space="preserve">Severe alcoholic hepatitis; Alcohol-related liver disease; Treatment; Liver regeneration; Granulocyte colony-stimulating factor; Stem cell transplantation</t>
  </si>
  <si>
    <t xml:space="preserve">COLONY-STIMULATING FACTOR; HEMATOPOIETIC STEM-CELLS; G-CSF; STEM/PROGENITOR CELLS; PROGENITOR CELLS; GROWTH-FACTOR; MURINE MODEL; MOUSE MODEL; CIRRHOSIS; TRANSPLANTATION</t>
  </si>
  <si>
    <t xml:space="preserve">Severe alcoholic hepatitis (AH) is a distinct entity in the spectrum of alcohol-related liver disease, with limited treatment options and high mortality. Supportive medical care with corticosteroids in selected patients is the only currently available treatment option, often with poor outcomes. Based on the insights into the pathogenetic mechanisms of AH, which are mostly obtained from animal studies, several new treatment options are being explored. Studies have implicated impaired and deranged liver regeneration processes as one of the culprit mechanisms and a potential therapeutic target. Acknowledging evidence for the beneficial effects of granulocyte colony-stimulating factor (G-CSF) on liver regeneration and immunomodulation in animal models, several human studies investigated its role in the treatment of advanced alcohol-related liver disease and AH. Contrary to the previously published studies suggesting benefits of G-CSF in the outcomes of patients with severe AH, these effects were not confirmed by a recently published multicenter randomized trial, suggesting that other options should rather be pursued. Stem cell transplantation represents another option for improving liver regeneration, but evidence for its efficacy in patients with severe AH and advanced alcohol-related liver disease is still very scarce and unconvincing, with established lack of efficacy in patients with compensated cirrhosis. In this review, we summarize the current knowledge on the pathogenesis and experimental therapies targeting liver regeneration. The lack of high-quality studies and evidence is a major obstacle in further treatment development. New insights into the pathogenesis of not only liver injury, but also liver regeneration processes are mandatory for the development of new treatment options. A reliable experimental model of the pathogenesis of AH and processes involved in liver recovery is still missing, and data obtained from animal studies are essential for future research.</t>
  </si>
  <si>
    <t xml:space="preserve">[Virovic-Jukic, Lucija; Stojsavljevic-Shapeski, Sanja; Ljubicic, Neven] Sisters Char Univ Hosp Ctr, Dept Gastroenterol &amp; Hepatol, Zagreb 10000, Croatia; [Virovic-Jukic, Lucija; Ljubas, Dominik; Ljubicic, Neven; Kanizaj, Tajana Filipec; Mikolasevic, Ivana] Univ Zagreb, Dept Internal Med, Sch Med, Zagreb 10000, Croatia; [Ljubicic, Neven] Univ Zagreb, Dept Internal Med, Sch Dent Med, Zagreb 10000, Croatia; [Kanizaj, Tajana Filipec] Merkur Univ Hosp, Dept Gastroenterol, Zagreb 10000, Croatia; [Mikolasevic, Ivana] Rijeka Univ Hosp Ctr, Dept Gastroenterol, Rijeka 51000, Croatia; [Mikolasevic, Ivana] Univ Rijeka, Dept Internal Med, Sch Med, Rijeka 10000, Croatia; [Grgurevic, Ivica] Dubrava Univ Hosp, Dept Gastroenterol Hepatol &amp; Clin Nutr, Zagreb 10000, Croatia; [Virovic-Jukic, Lucija] Sisters Char Univ Hosp Ctr, Dept Gastroenterol &amp; Hepatol, Vinogradska Cesta 29, Zagreb 10000, Croatia</t>
  </si>
  <si>
    <t xml:space="preserve">University of Zagreb; University of Zagreb; University of Zagreb, School of Dental Medicine; University of Rijeka; University of Rijeka; University of Zagreb</t>
  </si>
  <si>
    <t xml:space="preserve">Virovic-Jukic, L (corresponding author), Sisters Char Univ Hosp Ctr, Dept Gastroenterol &amp; Hepatol, Vinogradska Cesta 29, Zagreb 10000, Croatia.</t>
  </si>
  <si>
    <t xml:space="preserve">lucija.virovic.jukic@kbcsm.hr</t>
  </si>
  <si>
    <t xml:space="preserve">Grgurevic, Ivica/AFW-2415-2022</t>
  </si>
  <si>
    <t xml:space="preserve">10.3748/wjg.v28.i32.4557</t>
  </si>
  <si>
    <t xml:space="preserve">4Y1VK</t>
  </si>
  <si>
    <t xml:space="preserve">Green Published, hybrid</t>
  </si>
  <si>
    <t xml:space="preserve">WOS:000861319800007</t>
  </si>
  <si>
    <t xml:space="preserve">Horvatic, I</t>
  </si>
  <si>
    <t xml:space="preserve">Horvatic, Ivica</t>
  </si>
  <si>
    <t xml:space="preserve">Acute kidney injury and COVID-19</t>
  </si>
  <si>
    <t xml:space="preserve">INTERNATIONAL UROLOGY AND NEPHROLOGY</t>
  </si>
  <si>
    <t xml:space="preserve">[Horvatic, Ivica] Dubrava Univ Hosp, Dept Nephrol &amp; Dialysis, Zagreb, Croatia</t>
  </si>
  <si>
    <t xml:space="preserve">Horvatic, I (corresponding author), Dubrava Univ Hosp, Dept Nephrol &amp; Dialysis, Zagreb, Croatia.</t>
  </si>
  <si>
    <t xml:space="preserve">ivica.horvatic@yahoo.com</t>
  </si>
  <si>
    <t xml:space="preserve">0301-1623</t>
  </si>
  <si>
    <t xml:space="preserve">1573-2584</t>
  </si>
  <si>
    <t xml:space="preserve">INT UROL NEPHROL</t>
  </si>
  <si>
    <t xml:space="preserve">Int. Urol. Nephrol.</t>
  </si>
  <si>
    <t xml:space="preserve">10.1007/s11255-021-03024-0</t>
  </si>
  <si>
    <t xml:space="preserve">OCT 2021</t>
  </si>
  <si>
    <t xml:space="preserve">1B8HD</t>
  </si>
  <si>
    <t xml:space="preserve">WOS:000707946700001</t>
  </si>
  <si>
    <t xml:space="preserve">Raffanelli, D; Krajinovic, V; Kutlesa, M; Rudez, I; Vincelj, J; Barsic, B</t>
  </si>
  <si>
    <t xml:space="preserve">Raffanelli, D.; Krajinovic, V.; Kutlesa, M.; Rudez, I.; Vincelj, J.; Barsic, B.</t>
  </si>
  <si>
    <t xml:space="preserve">TREATMENT OF ARDS DURING STAPHYLOCOCCAL ENDOCARDITIS WITH EXTRACORPOREAL MEMBRANOUS OXYGENATION (ECMO)</t>
  </si>
  <si>
    <t xml:space="preserve">[Raffanelli, D.; Krajinovic, V.; Kutlesa, M.; Barsic, B.] Hosp Infect Dis, Dept Neuroinfectol ICU, Zagreb, Croatia; [Rudez, I.] Dubrava Univ Hosp, Dept Cardiosurg, Zagreb, Croatia; [Vincelj, J.] Dubrava Univ Hosp, Dept Cardiol, Zagreb, Croatia; [Kutlesa, M.; Vincelj, J.; Barsic, B.] Univ Zagreb, Sch Med, Zagreb 41001, Croatia</t>
  </si>
  <si>
    <t xml:space="preserve">draffanelli@bfm.hr</t>
  </si>
  <si>
    <t xml:space="preserve">10.1016/S0924-8579(13)70107-9</t>
  </si>
  <si>
    <t xml:space="preserve">WOS:000320927100106</t>
  </si>
  <si>
    <t xml:space="preserve">Kirin, I; Jurisic, D; Mokrovic, H; Stanec, Z; Stalekar, H</t>
  </si>
  <si>
    <t xml:space="preserve">Kirin, Ivan; Jurisic, Davor; Mokrovic, Hrvoje; Stanec, Zdenko; Stalekar, Hrvoje</t>
  </si>
  <si>
    <t xml:space="preserve">Chondromyxoid Fibroma of the Second Metacarpal Bone - A Case Report</t>
  </si>
  <si>
    <t xml:space="preserve">chondromyxoid fibroma; metacarpal; radiograph</t>
  </si>
  <si>
    <t xml:space="preserve">This report describes a chondromyxoid fibroma of the second metacarpal bone in a 32-year-old female patient. Chondromyxoid fibroma is a rare, benign, slow-growing bone tumor of cartilaginous origin. Tumor has a high recurrance rate. Our aim was to show successful treatment of a metacarpal chondromyxoid fibroma with wide resection and implantation of finger join endoprosthesis</t>
  </si>
  <si>
    <t xml:space="preserve">[Jurisic, Davor] Univ Rijeka, Rijeka Univ Hosp Ctr, Inst Plast &amp; Reconstruct Surg, Rijeka 51000, Croatia; [Kirin, Ivan; Stalekar, Hrvoje] Univ Rijeka, Rijeka Univ Hosp Ctr, Dept Traumatol, Rijeka 51000, Croatia; [Mokrovic, Hrvoje] Orthopaed Univ Hosp Lovran, Lovran, Croatia; [Stanec, Zdenko] Univ Zagreb, Dubrava Univ Hosp, Clin Plast Reconstruct &amp; Aesthet Surg, Zagreb 41000, Croatia</t>
  </si>
  <si>
    <t xml:space="preserve">University of Rijeka; University of Rijeka; University of Rijeka; University of Zagreb</t>
  </si>
  <si>
    <t xml:space="preserve">Jurisic, D (corresponding author), Univ Rijeka, Rijeka Univ Hosp Ctr, Inst Plast &amp; Reconstruct Surg, Kresimirova 42, Rijeka 51000, Croatia.</t>
  </si>
  <si>
    <t xml:space="preserve">davor_jurisic@inet.hr</t>
  </si>
  <si>
    <t xml:space="preserve">Ass.Prof.Ph.D. Davor Jurisic, M.D. FEBOPRAS/R-9986-2018</t>
  </si>
  <si>
    <t xml:space="preserve">Ass.Prof.Ph.D. Davor Jurisic, M.D. FEBOPRAS/0000-0003-1948-6963</t>
  </si>
  <si>
    <t xml:space="preserve">WOS:000296214700048</t>
  </si>
  <si>
    <t xml:space="preserve">Grgic, O; Ivanisevic, M; Djelmis, J; Lucinger, D; Krile, L</t>
  </si>
  <si>
    <t xml:space="preserve">Grgic, Ozren; Ivanisevic, Marina; Djelmis, Josip; Lucinger, Drazen; Krile, Lana</t>
  </si>
  <si>
    <t xml:space="preserve">Successful pregnancy and delivery of two sets of monozygotic twins after intracytoplasmic sperm injection and embryo transfer: case report and literature review</t>
  </si>
  <si>
    <t xml:space="preserve">FERTILITY AND STERILITY</t>
  </si>
  <si>
    <t xml:space="preserve">ICSI; embryo transfer; simultaneous division; monozygotic twins; quadruplets; pregnancy care; delivery</t>
  </si>
  <si>
    <t xml:space="preserve">IN-VITRO FERTILIZATION; BLASTOCYST STAGE; ICSI; GESTATION</t>
  </si>
  <si>
    <t xml:space="preserve">Objective: To report a unique case of successful pregnancy and delivery of two pair of monozygotic twins (quadruplets) after intracytoplasmic sperm injection (ISCI) and transfer of two blastocysts. Design: Case report. Setting: University medical center. Patient(s): A 30-year-old nulligravida, who had first ISCI, assisted hatching, and fresh embryo transfer because of a male factor of infertility (severe olygoasthenozoospermia). Intervention(s): Prophylactic cervical cerclage sec. McDonald in the 21st week of pregnancy, hospitalization, and intensive care of pregnancy, ending with delivery by planned Cesarean section (CS) in the 34th week of pregnancy. Main Outcome Measure(s): Successful pregnancy and delivery of two male and two female twins in the 34th week of pregnancy. Result(s): Two blastocysts were divided and four embryos developed. After extensive counseling the couple decided to keep all embryos. In the 21st week prophylactic cerclage was preformed. During hospitalization the ultrasound examination was performed every 2 weeks, and from the 30th week on a cardiotocogram was recorded. At the 33rd week her blood pressure increased and she received antihypertensive therapy. At the 34th week planned CS was performed and four newborns (two male monochorionic monoamniotic twins, and two female monochorionic biamniotic twins) weighted between 1,300 and 2,170 g were born. Conclusion(s): Even without embryoreduction the intensive care throughout pregnancy including prophylactic cerclage, bed rest, prophylactic anticoagulant, and antihypertensive therapy results in delivery of four healthy newborns. (Fertil Steril(R) 2009;92:392.e5-e8. (C) 2009 by American Society for Reproductive Medicine.)</t>
  </si>
  <si>
    <t xml:space="preserve">[Grgic, Ozren] Univ Hosp Tumors, Dept Obstet &amp; Gynecol, Zagreb 10000, Croatia; [Ivanisevic, Marina; Djelmis, Josip] Univ Zagreb, Sch Med, Dept Obstet &amp; Gynecol, Zagreb 41001, Croatia; [Lucinger, Drazen; Krile, Lana] Vuk Vrhovac Univ Clin Diabet Endocrinol &amp; Metab D, IVF Ctr, Zagreb, Croatia</t>
  </si>
  <si>
    <t xml:space="preserve">Grgic, O (corresponding author), Univ Hosp Tumors, Dept Obstet &amp; Gynecol, Ilica 197, Zagreb 10000, Croatia.</t>
  </si>
  <si>
    <t xml:space="preserve">ozren.grgic@gmail.hr</t>
  </si>
  <si>
    <t xml:space="preserve">0015-0282</t>
  </si>
  <si>
    <t xml:space="preserve">1556-5653</t>
  </si>
  <si>
    <t xml:space="preserve">FERTIL STERIL</t>
  </si>
  <si>
    <t xml:space="preserve">Fertil. Steril.</t>
  </si>
  <si>
    <t xml:space="preserve">392.e5</t>
  </si>
  <si>
    <t xml:space="preserve">10.1016/j.fertnstert.2009.04.011</t>
  </si>
  <si>
    <t xml:space="preserve">668PF</t>
  </si>
  <si>
    <t xml:space="preserve">WOS:000283281300011</t>
  </si>
  <si>
    <t xml:space="preserve">Baretic, M; Perkov, D; Vuica, P; Jakovcevic, A; Skegro, M</t>
  </si>
  <si>
    <t xml:space="preserve">Baretic, Maja; Perkov, Drazen; Vuica, Petra; Jakovcevic, Antonia; Skegro, Mato</t>
  </si>
  <si>
    <t xml:space="preserve">Arterial calcium stimulation with hepatic venous sampling predicts the localization and size of the insulinoma as well as postoperative weight loss</t>
  </si>
  <si>
    <t xml:space="preserve">SCANDINAVIAN JOURNAL OF GASTROENTEROLOGY</t>
  </si>
  <si>
    <t xml:space="preserve">HYPERINSULINEMIC HYPOGLYCEMIA</t>
  </si>
  <si>
    <t xml:space="preserve">[Baretic, Maja] Univ Hosp Ctr Zagreb, Dept Internal Med, Div Endocrinol, Zagreb, Croatia; [Baretic, Maja; Perkov, Drazen; Vuica, Petra; Skegro, Mato] Univ Zagreb, Sch Med, Zagreb, Croatia; [Baretic, Maja; Perkov, Drazen; Skegro, Mato] Sveuciliste Zagrebu, Med Fak, Klin Bolnicki Ctr Zagreb, Zagreb, Croatia; [Perkov, Drazen] Univ Hosp Ctr Zagreb, Dept Diagnost &amp; Intervent Radiol, Zagreb, Croatia; [Vuica, Petra] Sveuciliste Zagrebu, Med Fak, Zagreb, Croatia; [Jakovcevic, Antonia] Univ Hosp Ctr Zagreb, Dept Pathol &amp; Cytol, Zagreb, Croatia; [Jakovcevic, Antonia] Klin Bolnicki Ctr Zagreb, Zagreb, Croatia; [Skegro, Mato] Univ Hosp Ctr Zagreb, Dept Surg, Zagreb, Croatia</t>
  </si>
  <si>
    <t xml:space="preserve">University of Zagreb; University of Zagreb; University of Zagreb; University of Zagreb; University of Zagreb; University of Zagreb; University of Zagreb</t>
  </si>
  <si>
    <t xml:space="preserve">Baretic, M (corresponding author), Univ Hosp Ctr Zagreb, Dept Internal Med, Div Endocrinol, Zagreb, Croatia.;Baretic, M (corresponding author), Univ Zagreb, Sch Med, Zagreb, Croatia.;Baretic, M (corresponding author), Sveuciliste Zagrebu, Med Fak, Klin Bolnicki Ctr Zagreb, Zagreb, Croatia.</t>
  </si>
  <si>
    <t xml:space="preserve">maja.simek@zg.t-com.hr</t>
  </si>
  <si>
    <t xml:space="preserve">0036-5521</t>
  </si>
  <si>
    <t xml:space="preserve">1502-7708</t>
  </si>
  <si>
    <t xml:space="preserve">SCAND J GASTROENTERO</t>
  </si>
  <si>
    <t xml:space="preserve">Scand. J. Gastroenterol.</t>
  </si>
  <si>
    <t xml:space="preserve">10.1080/00365521.2018.1481520</t>
  </si>
  <si>
    <t xml:space="preserve">GU2EE</t>
  </si>
  <si>
    <t xml:space="preserve">WOS:000445081400005</t>
  </si>
  <si>
    <t xml:space="preserve">Milivojevic, I; Bakran, Z; Adamec, I; Grskovic, SM; Habek, M</t>
  </si>
  <si>
    <t xml:space="preserve">Milivojevic, Iva; Bakran, Zarko; Adamec, Ivan; Grskovic, Silvija Miletic; Habek, Mario</t>
  </si>
  <si>
    <t xml:space="preserve">Eyelid nystagmus and primary position upbeat nystagmus</t>
  </si>
  <si>
    <t xml:space="preserve">Eyelid nystagmus; Primary position upbeat nystagmus; Pontine hemorrhage</t>
  </si>
  <si>
    <t xml:space="preserve">[Milivojevic, Iva] Gen Hosp Zadar, Dept Phys Med &amp; Rehabil, Zadar, Croatia; [Bakran, Zarko] Special Hosp Med Rehabil Krapinske Toplice, Dept Neurol Rehabil, Krapinske Toplice, Croatia; [Milivojevic, Iva; Habek, Mario] Univ Hosp Ctr Zagreb, Refferal Ctr Demyelinating Dis Cent Nervous Syst, Dept Neurol, HR-10000 Zagreb, Croatia; [Grskovic, Silvija Miletic] Hosp Thalassotherapia Opatija, Clin Cardiovasc Dis Treatment Prevent &amp; Rehabil, Opatija, Croatia; [Habek, Mario] Univ Zagreb, Sch Med, Dept Neurol, Zagreb 41001, Croatia</t>
  </si>
  <si>
    <t xml:space="preserve">University of Zadar; University of Zagreb; University of Rijeka; University of Zagreb</t>
  </si>
  <si>
    <t xml:space="preserve">Habek, M (corresponding author), Univ Hosp Ctr Zagreb, Refferal Ctr Demyelinating Dis Cent Nervous Syst, Dept Neurol, Kispaticeva 12, HR-10000 Zagreb, Croatia.</t>
  </si>
  <si>
    <t xml:space="preserve">Gršković, Silvija Miletić/R-2794-2018; Habek, Mario/AFK-5922-2022</t>
  </si>
  <si>
    <t xml:space="preserve">Gršković, Silvija Miletić/0000-0001-7763-726X; Habek, Mario/0000-0002-3360-1748; Adamec, Ivan/0000-0003-3873-6526</t>
  </si>
  <si>
    <t xml:space="preserve">10.1007/s10072-012-1211-x</t>
  </si>
  <si>
    <t xml:space="preserve">204RU</t>
  </si>
  <si>
    <t xml:space="preserve">WOS:000323387100027</t>
  </si>
  <si>
    <t xml:space="preserve">Franic, Z; Franic, Z; Vrkic, N; Gabaj, NN; Petek, I</t>
  </si>
  <si>
    <t xml:space="preserve">Franic, Zrinka; Franic, Zdenko; Vrkic, Nada; Gabaj, Nora Nikolac; Petek, Iva</t>
  </si>
  <si>
    <t xml:space="preserve">Effect of Extract From Boswellia serrata Gum Resin on Decrease of GAD65 Autoantibodies in a Patient with Latent Autoimmune Diabetes in Adults</t>
  </si>
  <si>
    <t xml:space="preserve">ALTERNATIVE THERAPIES IN HEALTH AND MEDICINE</t>
  </si>
  <si>
    <t xml:space="preserve">Background . Extracts from Boswellia serrata gum resin have anti-inflammatory effect and are used for treatment of a variety of chronic inflammatory diseases. It was previously demonstrated that the treatment with Boswellia serrata gum resin of LADA (Latent Autoimmune Diabetes in Adults) patients decreased blood levels of IA, antibodies, one of the markers associated with LADA autoimmune diabetes. Primary Study Objective . The purpose of this study was to test whether Boswellia serrata gum resin also influences GAD65 autoantibodies as the other marker associated with LADA. Methods/Design . We report a case study of male patient diagnosed with LADA with positive GAD65 autoantibodies who was treated with extract from Boswellia serrata gum resin, during 9 months. Blood levels of GAD65 autoantibodies, fasting blood glucose levels and HbA(1c) were measured before the treatment and periodically during the treatment. Results . Over the observed period, the blood levels of GAD65 autoantibodies linearly decreased about 25%. Conclusion . The study confirms that extract of Boswellia serrata gum resin seems to prevent insulitis in patients with LADA, as indicated by its action on both markers of autoimmune diabetes, i.e., GAD65 and IA(2) autoantibodies. The possibility that the treatment with boswellic acids of LADA patients with positive autoantibodies could be beneficial on the course of the disease, calls for further investigation and a clinical study.</t>
  </si>
  <si>
    <t xml:space="preserve">[Franic, Zrinka; Franic, Zdenko] Inst Med Res &amp; Occupat Hlth, Zagreb, Croatia; [Vrkic, Nada; Gabaj, Nora Nikolac; Petek, Iva] Univ Clin Hosp Ctr Sestre Milosrdnice, Zagreb, Croatia</t>
  </si>
  <si>
    <t xml:space="preserve">Franic, Z (corresponding author), Inst Med Res &amp; Occupat Hlth, Zagreb, Croatia.</t>
  </si>
  <si>
    <t xml:space="preserve">zfranic@imi.hr</t>
  </si>
  <si>
    <t xml:space="preserve">INNOVISION COMMUNICATIONS</t>
  </si>
  <si>
    <t xml:space="preserve">ALISO VIEJO</t>
  </si>
  <si>
    <t xml:space="preserve">101 COLUMBIA, ALISO VIEJO, CA 92656 USA</t>
  </si>
  <si>
    <t xml:space="preserve">1078-6791</t>
  </si>
  <si>
    <t xml:space="preserve">ALTERN THER HEALTH M</t>
  </si>
  <si>
    <t xml:space="preserve">Altern. Ther. Health Med.</t>
  </si>
  <si>
    <t xml:space="preserve">Integrative &amp; Complementary Medicine</t>
  </si>
  <si>
    <t xml:space="preserve">SF6JN</t>
  </si>
  <si>
    <t xml:space="preserve">WOS:000652859600001</t>
  </si>
  <si>
    <t xml:space="preserve">Cubranic, Z; Madzar, Z; Matijevic, S; Dvornik, S; Fisic, E; Tomulic, V; Kunisek, J; Laskarin, G; Kardum, I; Zaputovic, L</t>
  </si>
  <si>
    <t xml:space="preserve">Cubranic, Zlatko; Madzar, Zeljko; Matijevic, Sanja; Dvornik, Stefica; Fisic, Elizabeta; Tomulic, Vjekoslav; Kunisek, Juraj; Laskarin, Gordana; Kardum, Igor; Zaputovic, Luka</t>
  </si>
  <si>
    <t xml:space="preserve">Diagnostic accuracy of heart fatty acid binding protein (H-FABP) and glycogen phosphorylase isoenzyme BB (GPBB) in diagnosis of acute myocardial infarction in patients with acute coronary syndrome</t>
  </si>
  <si>
    <t xml:space="preserve">biological markers; heart fatty acid-binding protein; glycogen phosphorylase; sensitivity; specificity; acute myocardial infarction</t>
  </si>
  <si>
    <t xml:space="preserve">CARDIAC TROPONIN-I; T ASSAY; SENSITIVITY; MARKERS; RISK; ASSOCIATION; BIOMARKERS; MORTALITY; TIME; MEN</t>
  </si>
  <si>
    <t xml:space="preserve">Introduction: This study aimed to assess whether heart fatty acid-binding protein (H-FABP) and glycogen phosphorylase isoenzyme BB (GPBB) could be used for the accurate diagnosis of acute myocardial infarction (AMI) in acute coronary syndrome (ACS) patients. Materials and methods: The study included 108 ACS patients admitted to a coronary unit within 3 h after chest pain onset. AMI was distinguished from unstable angina (UA) using a classical cardiac troponin I (cTnI) assay. H-FABP and GPBB were measured by ELISA on admission (0 h) and at 3, 6, 12, and 24 h after admission; their accuracy to diagnose AMI was assessed using statistical methods. Results: From 92 patients with ACS; 71 had AMI. H-FABP and GPBB had higher peak value after 3 h from admission than cTnI (P = 0.001). Both markers normalized at 24 h. The area under the receiver operating characteristic curves was significantly greater for both markers in AMI patients than in UA patients at all time points tested, including admission (P &lt; 0.001). At admission, the H-FABP (37%) and GPBB (40%) sensitivities were relatively low. They increased at 3 and 6 h after admission for both markers and decreased again after 24 h. It was 40% for H-FABP and approximately 2-times lower for GPBB (P &lt; 0.01). In AMI patients, both biomarkers had similar specificities, positive-and negative-predictive values, positive and negative likelihood ratios, and risk ratios for AIM. Conclusion: H-FABP and GPBB can contribute to early AMI diagnosis and can distinguish AMI from UA.</t>
  </si>
  <si>
    <t xml:space="preserve">[Cubranic, Zlatko; Madzar, Zeljko; Matijevic, Sanja; Tomulic, Vjekoslav; Zaputovic, Luka] Univ Hosp Rijeka, Dept Cardiovasc Med, Rijeka, Croatia; [Dvornik, Stefica; Fisic, Elizabeta] Univ Hosp Rijeka, Dept Clin Lab Diagnost, Rijeka, Croatia; [Kunisek, Juraj] Special Hosp Thalassotherapia Crikvenica, Crikvenica, Croatia; [Laskarin, Gordana] Special Hosp Med Rehabil Hearth &amp; Lung Dis &amp; Rheu, Div Cardiol, Opatija, Croatia; [Laskarin, Gordana] Univ Rijeka, Fac Med, Dept Physiol &amp; Immunol, Rijeka, Croatia; [Kardum, Igor] Univ Rijeka, Fac Arts &amp; Sci, Dept Psychol, Rijeka, Croatia</t>
  </si>
  <si>
    <t xml:space="preserve">Zaputovic, L (corresponding author), Univ Hosp Rijeka, Dept Cardiovasc Med, Rijeka, Croatia.</t>
  </si>
  <si>
    <t xml:space="preserve">lukaz@medri.hr</t>
  </si>
  <si>
    <t xml:space="preserve">Zaputović, Luka/S-9346-2018; Dvornik, Stefica/R-5802-2018; Kardun, Igor/S-8971-2018; Laskarin, Gordana/O-6972-2018</t>
  </si>
  <si>
    <t xml:space="preserve">Zaputović, Luka/0000-0001-9415-9618; Dvornik, Stefica/0000-0001-5295-7857; Kardun, Igor/0000-0002-8778-2740; Laskarin, Gordana/0000-0002-6134-155X</t>
  </si>
  <si>
    <t xml:space="preserve">Croatian Ministry of Science [062-1081875-0545]</t>
  </si>
  <si>
    <t xml:space="preserve">This work was supported by the grant of Croatian Ministry of Science No. 062-1081875-0545.</t>
  </si>
  <si>
    <t xml:space="preserve">980OA</t>
  </si>
  <si>
    <t xml:space="preserve">WOS:000306901500009</t>
  </si>
  <si>
    <t xml:space="preserve">Vlahovic-Palcevski, V; Rubinic, I; Pal, MP</t>
  </si>
  <si>
    <t xml:space="preserve">Vlahovic-Palcevski, Vera; Rubinic, Igor; Pal, Marina Payerl</t>
  </si>
  <si>
    <t xml:space="preserve">Impact of the COVID-19 pandemic on hospital antimicrobial consumption in Croatia</t>
  </si>
  <si>
    <t xml:space="preserve">Objectives The aim of the study was to assess the impact of the COVID-19 pandemic on antimicrobial consumption (AMC) in the hospital sector in Croatia by analysing data reported to the European Surveillance of Antimicrobial Consumption Network (ESAC-Net) between 2016 and 2020. Methods AMC was measured as the number of DDDs/1000 inhabitants/day and as the number of DDDs/100 bed days. To assess trends, linear regression was performed. To assess the impact of the pandemic on AMC, the compound annual growth rate was calculated for the years preceding the pandemic based on which AMC for 2020 was forecasted and compared with the actual consumption. Results While hospital AMC expressed as DDDs/1000 inhabitants/day between 2019 and 2020 decreased by 17%, when expressed as DDDs/100 bed days, an 8% increase was observed. Hospital consumption of antibacterials for systemic use in the 5 year period did not significantly change when expressed as DDDs/1000 inhabitants/day, while it statistically significantly increased when expressed as DDDs/100 bed days. An increasing trend in consumption of broad-spectrum antimicrobials was found. Conclusions During the pandemic there was an increase in hospital AMC with a shift towards broad-spectrum antimicrobials requiring further in-depth qualitative analysis based on patient-level data. Contrasting results obtained using different denominators indicate that the metric DDDs/1000 inhabitants/day is not sensitive enough to evaluate hospital AMC. When assessing hospital AMC, the population under surveillance should be relevant for healthcare context. Antimicrobial stewardship remains one of the most important strategies to tackle antimicrobial resistance and antimicrobial surveillance methods must be as sensitive as possible.</t>
  </si>
  <si>
    <t xml:space="preserve">[Vlahovic-Palcevski, Vera; Rubinic, Igor] Univ Hosp Rijeka, Dept Clin Pharmacol, Rijeka, Croatia; [Vlahovic-Palcevski, Vera; Rubinic, Igor] Univ Rijeka, Med Fac, Rijeka, Croatia; [Vlahovic-Palcevski, Vera] Univ Rijeka, Fac Hlth Studies, Rijeka, Croatia; [Pal, Marina Payerl] Minist Hlth, ISKRA, Zagreb, Croatia</t>
  </si>
  <si>
    <t xml:space="preserve">Vlahovic-Palcevski, V (corresponding author), Univ Hosp Rijeka, Dept Clin Pharmacol, Rijeka, Croatia.;Vlahovic-Palcevski, V (corresponding author), Univ Rijeka, Med Fac, Rijeka, Croatia.;Vlahovic-Palcevski, V (corresponding author), Univ Rijeka, Fac Hlth Studies, Rijeka, Croatia.</t>
  </si>
  <si>
    <t xml:space="preserve">SEP 30</t>
  </si>
  <si>
    <t xml:space="preserve">10.1093/jac/dkac247</t>
  </si>
  <si>
    <t xml:space="preserve">4Z8UH</t>
  </si>
  <si>
    <t xml:space="preserve">WOS:000833558100001</t>
  </si>
  <si>
    <t xml:space="preserve">Kolonic, SO; Dzebro, S; Kusec, R; Planinc-Peraica, A; Dominis, M; Jaksic, B</t>
  </si>
  <si>
    <t xml:space="preserve">Kolonic, Slobodanka Ostojic; Dzebro, Sonia; Kusec, Rajko; Planinc-Peraica, Ana; Dominis, Mara; Jaksic, Branimir</t>
  </si>
  <si>
    <t xml:space="preserve">Primary mediastinal large B-cell lymphoma: A single-center study of clinicopathologic characteristics</t>
  </si>
  <si>
    <t xml:space="preserve">INTERNATIONAL JOURNAL OF HEMATOLOGY</t>
  </si>
  <si>
    <t xml:space="preserve">primary mediastinal large B-cell lymphoma; clinicopathologic features; herpesviruses; prognostic factors</t>
  </si>
  <si>
    <t xml:space="preserve">PROGNOSTIC-FACTOR; EXPRESSION; INSTITUTION; SCLEROSIS; THERAPY; TUMOR; BCL-6</t>
  </si>
  <si>
    <t xml:space="preserve">Primary mediastinal large B-cell lymphoma (PMLBCL) is a subset of LBCL with unique clinicopathologic features. Some studies have raised the question of differences in biological features and clinical course among patients from different parts of the world. We conducted a retrospective clinicopathologic analysis of 24 patients with PMLBCL from a single center in Croatia. We also conducted the first investigation of the frequency of lymphotropic viruses human herpesvirus 6 (HHV-6) and HHV-8 in lymphoid lesions of this disease. ne clinical characteristics of the patients were as expected, with high International Prognostic Index scores, elevated serum lactate dehydrogenase (LDH) levels, and bulky disease being adverse prognostic factors. Only 6 patients (25 %) showed CD30 expression, and BcI-6 protein expression was, in our series, prognostically favorable (P =.0401). One patient's tumor had detectable HHV-6 genome sequence, but no HHV-8 sequences were detected in any tumors. Two thirds of the patients received CHOP chemotherapy (cyclophosphamide, hydroxydaunomycin, vincristine, and prednisone) with a relatively low complete remission rate (43.8%; median follow-up, 33.8 months). This study confirmed the moderate preponderance among PMLBCL patients of young females with B symptoms and elevated LDH levels. The CHOP regimen proved effective as first-line therapy only in patients with limited disease. Therefore, other third-generation chemotherapy protocols may be considered for treatment, especially in patients with bulky and advanced disease.</t>
  </si>
  <si>
    <t xml:space="preserve">Univ Zagreb, Merkur Univ Hosp, Dept Internal Med, HR-10002 Zagreb, Croatia; Univ Zagreb, Merkur Univ Hosp, Dept Pathol &amp; Cytol, HR-10002 Zagreb, Croatia</t>
  </si>
  <si>
    <t xml:space="preserve">Kolonic, SO (corresponding author), Univ Zagreb, Merkur Univ Hosp, Dept Internal Med, Zajceva 19, HR-10002 Zagreb, Croatia.</t>
  </si>
  <si>
    <t xml:space="preserve">ostojic@net.hr</t>
  </si>
  <si>
    <t xml:space="preserve">Kusec, Rajko/AAY-1365-2021</t>
  </si>
  <si>
    <t xml:space="preserve">0925-5710</t>
  </si>
  <si>
    <t xml:space="preserve">1865-3774</t>
  </si>
  <si>
    <t xml:space="preserve">INT J HEMATOL</t>
  </si>
  <si>
    <t xml:space="preserve">Int. J. Hematol.</t>
  </si>
  <si>
    <t xml:space="preserve">10.1532/IJH97.E0529</t>
  </si>
  <si>
    <t xml:space="preserve">047VF</t>
  </si>
  <si>
    <t xml:space="preserve">WOS:000237906100010</t>
  </si>
  <si>
    <t xml:space="preserve">Potocki, K; Stern-Padovan, R; Tomac, G; Ranilovic, M; Babic-Naglic, D</t>
  </si>
  <si>
    <t xml:space="preserve">Potocki, Kristina; Stern-Padovan, Ranka; Tomac, Gordan; Ranilovic, Miro; Babic-Naglic, Durdica</t>
  </si>
  <si>
    <t xml:space="preserve">Tomosynthesis - modern imaging in rheumatic diseases</t>
  </si>
  <si>
    <t xml:space="preserve">[Potocki, Kristina; Stern-Padovan, Ranka; Tomac, Gordan; Ranilovic, Miro] Univ Zagreb, Clin Hosp Ctr Zagreb, Dept Diagnost &amp; Intervent Radiol, Zagreb, Croatia; [Babic-Naglic, Durdica] Univ Zagreb, Clin Hosp Ctr Zagreb, Dept Rheumat Dis &amp; Rehabil, Zagreb, Croatia</t>
  </si>
  <si>
    <t xml:space="preserve">WOS:000272278400023</t>
  </si>
  <si>
    <t xml:space="preserve">Kojundzic, SL; Mrsic, DB; Jelovina, I; Benzon, B; Tomasovic, M</t>
  </si>
  <si>
    <t xml:space="preserve">Kojundzic, Sanja Lovric; Mrsic, Danijela Budimir; Jelovina, Ivana; Benzon, Benjamin; Tomasovic, Maja</t>
  </si>
  <si>
    <t xml:space="preserve">The applicability of magnetic resonance imaging classification system (MRICS) for cerebral palsy and its association with perinatal factors and related disabilities in a Croatian population-based sample</t>
  </si>
  <si>
    <t xml:space="preserve">VISUAL IMPAIRMENT; HEARING-LOSS; CHILDREN; MOTOR; RELIABILITY</t>
  </si>
  <si>
    <t xml:space="preserve">Aim To investigate the association of cerebral palsy motor disorders, perinatal factors, and related disabilities with brain magnetic resonance imaging classification score (MRICS)-based groups in a population-based sample. Methods The study enrolled children with cerebral palsy born from 2003 to 2015 treated at Split University Hospital who underwent brain MRI scanning. Perinatal data (plurality, birth weight, gestational age, and Apgar score) were collected from hospital records. Motor disorders of cerebral palsy (gross and fine motor function) and the related disabilities (intellectual status, speech and eating ability, epilepsy, vision and hearing status) were evaluated with neurological status assessment. Neuroimaging findings were presented as MRICS-based groups. Results Of 115 enrolled children, an abnormal finding on brain MRI was confirmed in 95%, including white matter injury (66%), maldevelopments (13.9%), gray matter injury (9.6%), and miscellaneous findings (6.1%). Gross and fine motor function were not significantly associated with MRICS-based group. All related disabilities and perinatal factors, except Apgar score, were significantly associated with MRICS-based group. Conclusion Brain MRICS-based groups were associated with perinatal risk factors and related disabilities of cerebral palsy, but not with common motor disorders. MRI classification score is a reliable diagnostic tool, which strongly correlates with perinatal factors and related disabilities of cerebral palsy.</t>
  </si>
  <si>
    <t xml:space="preserve">[Kojundzic, Sanja Lovric; Mrsic, Danijela Budimir] Univ Split, Sch Med, Dept Hlth Studies, Univ Hosp Split, Split, Croatia; [Jelovina, Ivana; Tomasovic, Maja] Univ Hosp Split, Split, Croatia; [Benzon, Benjamin] Univ Split, Sch Med, Dept Anat Histol &amp; Embryol &amp; Neurosci, Split, Croatia</t>
  </si>
  <si>
    <t xml:space="preserve">Kojundzic, SL (corresponding author), Univ Hosp Split, Clin Dept Diagnost &amp; Intervent Radiol, Spinciceva 1, Split 21000, Croatia.</t>
  </si>
  <si>
    <t xml:space="preserve">lovric.sanja@gmail.com</t>
  </si>
  <si>
    <t xml:space="preserve">Lovric Kojundzic, Sanja/E-3007-2017</t>
  </si>
  <si>
    <t xml:space="preserve">Lovric Kojundzic, Sanja/0000-0002-9975-2100; Budimir Mrsic, Danijela/0000-0003-1362-2901</t>
  </si>
  <si>
    <t xml:space="preserve">10.3325/cmj.2021.62.367</t>
  </si>
  <si>
    <t xml:space="preserve">UL5KV</t>
  </si>
  <si>
    <t xml:space="preserve">WOS:000692690600009</t>
  </si>
  <si>
    <t xml:space="preserve">Kapitanovic, S; Cacev, T; Ivkovic, TC; Loncar, B; Aralica, G</t>
  </si>
  <si>
    <t xml:space="preserve">Kapitanovic, Sanja; Cacev, Tamara; Ivkovic, Tina Catela; Loncar, Bozo; Aralica, Gorana</t>
  </si>
  <si>
    <t xml:space="preserve">TNF alpha gene/protein in tumorigenesis of sporadic colon adenocarcinoma</t>
  </si>
  <si>
    <t xml:space="preserve">TNF alpha; Colon cancer; SNPs; mRNA; Immunohistochemistry</t>
  </si>
  <si>
    <t xml:space="preserve">TUMOR-NECROSIS-FACTOR; CYTOKINE GENE POLYMORPHISM; HUMAN-DISEASE; CANCER; SUSCEPTIBILITY; ASSOCIATION; PROMOTION</t>
  </si>
  <si>
    <t xml:space="preserve">Purpose: Inherited polymorphisms in immunomodulatory genes such as cytokines may contribute to variation in immunological response and genetic susceptibility for complex diseases, including cancer. TNF alpha can mediate tumor progression by inducing proliferation, invasion and metastasis of tumor cells. The aim of our study was to examine the allelic frequencies of TNF alpha promoter SNPs, -1031 T/C, -857 C/T, -308 G/A and -238 G/A, in patients with sporadic colon adenocarcinoma in order to investigate the possible role of these SNPs in susceptibility to sporadic colon cancer. Another aim of this study was to examine the influence of TNF alpha SNPs on TNF alpha mRNA and protein expression in colon tumors and their possible role in the development and progression of this type of tumor. Results: The distribution of all four TNF alpha SNP genotypes in patients showed no significant difference compared to controls. No statistically significant difference in TNF alpha mRNA expression in tumors and corresponding normal mucous tissue was found (p = 0.14). A statistically significant (p = 0.028) difference was found in TNF alpha mRNA expression between histological grade I and histological grade 2 and 3 tumors. Additionally, a statistically significant correlation (p = 0.03) was found between TNF alpha-857 C/T genotypes and TNF alpha mRNA expression in tumor tissue. TNF alpha mRNA expression was significantly higher in the tumor tissue of patients with -857 CT and -857 TT genotypes. Most of the tumors (78.26%) were positive for TNF alpha protein. No correlation was found between the TNF alpha protein expression and clinicopathological characteristics as well as TNF alpha genotypes. However, patients with TNF alpha protein negative tumors had longer survival but the result was not statistically significant (p = 0.365). Conclusion: Our results suggest the role of TNF alpha as one of the immunomodulatory genes in the progression of sporadic colon cancer. (C) 2014 Elsevier Inc. All rights reserved.</t>
  </si>
  <si>
    <t xml:space="preserve">[Kapitanovic, Sanja; Cacev, Tamara; Ivkovic, Tina Catela] Rudjer Boskovic Inst, Lab Personalized Med, Zagreb 10000, Croatia; [Loncar, Bozo] Clin Hosp Dubrava, Dept Surg, Zagreb 10000, Croatia; [Aralica, Gorana] Clin Hosp Dubrava, Dept Clin Pathol, Zagreb 10000, Croatia; [Aralica, Gorana] Univ Zagreb, Sch Med, Zagreb 10000, Croatia</t>
  </si>
  <si>
    <t xml:space="preserve">Rudjer Boskovic Institute; University of Zagreb; University of Zagreb; University of Zagreb</t>
  </si>
  <si>
    <t xml:space="preserve">Cacev, Tamara/B-1237-2015; Ivkovic, Tina Catela/AAL-1324-2020</t>
  </si>
  <si>
    <t xml:space="preserve">Cacev, Tamara/0000-0002-8160-2980; Ivkovic, Tina Catela/0000-0003-3909-6858; Kapitanovic, Sanja/0000-0001-8788-3085</t>
  </si>
  <si>
    <t xml:space="preserve">Ministry of Science and Technology, Republic of Croatia [098-0982464-2508]</t>
  </si>
  <si>
    <t xml:space="preserve">Ministry of Science and Technology, Republic of Croatia</t>
  </si>
  <si>
    <t xml:space="preserve">All experiments were performed in full agreement with ethics, Croatian laws and international conventions. This work was supported by grant number 098-0982464-2508, from the Ministry of Science and Technology, Republic of Croatia.</t>
  </si>
  <si>
    <t xml:space="preserve">10.1016/j.yexmp.2014.08.003</t>
  </si>
  <si>
    <t xml:space="preserve">AQ1LK</t>
  </si>
  <si>
    <t xml:space="preserve">WOS:000342542700015</t>
  </si>
  <si>
    <t xml:space="preserve">Bielen, I; Cvitanovic-Sojat, L; Bergman-Markovic, B; Kosicek, M; Planjar-Prvan, M; Vuksic, L; Miketek, G; Matek, P</t>
  </si>
  <si>
    <t xml:space="preserve">Bielen, I.; Cvitanovic-Sojat, L.; Bergman-Markovic, B.; Kosicek, M.; Planjar-Prvan, M.; Vuksic, L.; Miketek, G.; Matek, P.</t>
  </si>
  <si>
    <t xml:space="preserve">Collaborat G S E E Crotia</t>
  </si>
  <si>
    <t xml:space="preserve">Prevalence of epilepsy in Croatia: A population-based survey</t>
  </si>
  <si>
    <t xml:space="preserve">ACTA NEUROLOGICA SCANDINAVICA</t>
  </si>
  <si>
    <t xml:space="preserve">active epilepsy; epilepsy; prevalence; survey</t>
  </si>
  <si>
    <t xml:space="preserve">CHILDHOOD EPILEPSY; EPIDEMIOLOGY; COMMUNITY; CHILDREN; CLASSIFICATION; SEVERITY; ADULTS</t>
  </si>
  <si>
    <t xml:space="preserve">Objectives - To investigate the prevalence of active epilepsy in Croatia. Material and methods - Patient data collected by means of questionnaires completed by primary healthcare physicians; epilepsy was previously confirmed in the patients by neurologists or neuropaediatricans. Results - One hundred and twenty-seven of 180 (71%) physicians provided the requested information. The total sample was 212 069 people and of these 1022 had active epilepsy. Prevalence rates (per 1000) for the following age-groups were: age 0-7: 3.5; age 8-18: 6.4; age 19-45: 5.0; age 46-65: 4.7; age &gt; 65: 4.4. The age-adjusted prevalence rates for the standard populations were 4.9/1000 (European population) and 5.0/1000 (WHO world population). Fifty-one physicians (29%) stated only the number of patients they considered as having active epilepsy but without the requested details. If their patients were also included, the estimated crude prevalence rate would be 5.5/1000. Conclusions - It is likely that the prevalence of active epilepsy in Croatia is between 4.8 and 5.5/1000; this is in keeping with findings from other European countries.</t>
  </si>
  <si>
    <t xml:space="preserve">Univ Zagreb, Gen Hosp Sveti Duh, Dept Neurol, Zagreb, Croatia; Univ Zagreb, Univ Hosp Sestre Milosrdnice, Dept Paediat, Zagreb, Croatia; Hlth Care Ctr Tresnjevka, Zagreb, Croatia; Pliva Croatia Ltd, Zagreb, Croatia</t>
  </si>
  <si>
    <t xml:space="preserve">Bielen, I (corresponding author), Vincenta Kastva 3, Zagreb 10000, Croatia.</t>
  </si>
  <si>
    <t xml:space="preserve">ivan.bielen@zg.htnet.hr</t>
  </si>
  <si>
    <t xml:space="preserve">0001-6314</t>
  </si>
  <si>
    <t xml:space="preserve">1600-0404</t>
  </si>
  <si>
    <t xml:space="preserve">ACTA NEUROL SCAND</t>
  </si>
  <si>
    <t xml:space="preserve">Acta Neurol. Scand.</t>
  </si>
  <si>
    <t xml:space="preserve">10.1111/j.1600-0404.2007.00881.x</t>
  </si>
  <si>
    <t xml:space="preserve">226VZ</t>
  </si>
  <si>
    <t xml:space="preserve">WOS:000250617900003</t>
  </si>
  <si>
    <t xml:space="preserve">Hirsl-Hecej, V; Pustisek, N; Sikanic-Dugic, N; Domljan, LM; Kani, D</t>
  </si>
  <si>
    <t xml:space="preserve">Hirsl-Hecej, Vlasta; Pustisek, Nives; Sikanic-Dugic, Nives; Domljan, Luka Mislav; Kani, Dubravka</t>
  </si>
  <si>
    <t xml:space="preserve">Prevalence of chlamydial genital infection and associated risk factors in adolescent females at an urban reproductive health care center in Croatial</t>
  </si>
  <si>
    <t xml:space="preserve">adolescents; Chlamydia trachomatis; sexually transmitted diseases</t>
  </si>
  <si>
    <t xml:space="preserve">SEXUALLY-TRANSMITTED-DISEASES; TRACHOMATIS INFECTION; CLEARVIEW CHLAMYDIA; COST-EFFECTIVENESS; WOMEN; POPULATION; PREDICTORS; SPECIMENS</t>
  </si>
  <si>
    <t xml:space="preserve">The study was undertaken to determine the prevalence of chlamydial genital infection in sexually active, urban adolescent females 15-19 years; to identify behavioral, demographic, and clinical factors associated with chlamydial infections; and to develop criteria for potential screening strategies. 500 adolescent women, median age 17.7 years, who visited gynecological outpatient clinic in Children's Hospital Zagreb for different reasons were enrolled in this study. Gynecological exam, colposcopy, detection of chlamydial infection by the rapid direct immunoassay of endocervical swab (Clear-view Chlamydia-Unipath), endocervical cytological examination-Papanicolaou smear, and questionnaire to obtain demographic, social, behavioral and presence of symptoms data were performed. Positive Chlamydia trachomatis test were found in 16.4% of participants, cytologic cervical abnormalities-cervical intraepithelial neoplasia (CIN I-CIN III) were found in 25.2% and cytological signs of Human papilloma virus were found in 11.4%. Stepwise multivariate logistic regression analysis identified five factors associated with infection: the age of menarche &lt;= 13 years, &gt;= 4 lifetime sexual partners, non-use of contraception (rare or never), cervical friability, and abnormal Papanicolaou test. Urban adolescent sexually active women are at high risk for chlamydial infection and other sexually transmitted diseases including HIV infection. Association between chlamydial genital infection and risk-taking sexual and contraceptive behavior was found. Routine Chlamydia trachomatis testing for this population is recommended as well as implementation of school based sexual health education because of their risk-taking sexual behavior.</t>
  </si>
  <si>
    <t xml:space="preserve">Univ Zagreb, Dept Reprod Hlth, Childrens Hosp, Sch Med, Zagreb, Croatia; Univ Zagreb, Dept Diagnost Labs, Childrens Hosp, Sch Med, Zagreb, Croatia</t>
  </si>
  <si>
    <t xml:space="preserve">Hirsl-Hecej, V (corresponding author), Univ Zagreb, Dept Reprod Hlth, Childrens Hosp, Sch Med, Zagreb, Croatia.</t>
  </si>
  <si>
    <t xml:space="preserve">vhirsl@kdb.hr</t>
  </si>
  <si>
    <t xml:space="preserve">143WX</t>
  </si>
  <si>
    <t xml:space="preserve">WOS:000244758200021</t>
  </si>
  <si>
    <t xml:space="preserve">Nikolac, N; Simundic, AM; Kackov, S; Serdar, T; Dorotic, A; Fumic, K; Gudasic-Vrdoljak, J; Klenkar, K; Sambunjak, J; Vidranski, V</t>
  </si>
  <si>
    <t xml:space="preserve">Nikolac, Nora; Simundic, Ana-Maria; Kackov, Sanja; Serdar, Tihana; Dorotic, Adrijana; Fumic, Ksenija; Gudasic-Vrdoljak, Jelena; Klenkar, Kornelija; Sambunjak, Jadranka; Vidranski, Valentina</t>
  </si>
  <si>
    <t xml:space="preserve">The quality and scope of information provided by medical laboratories to patients before laboratory testing: Survey of the Working Group for Patient Preparation of the Croatian Society of Medical Biochemistry and Laboratory Medicine</t>
  </si>
  <si>
    <t xml:space="preserve">Preanalytical phase; Patient preparation; Laboratory testing; Laboratory error; Risk analysis</t>
  </si>
  <si>
    <t xml:space="preserve">MEAL; INTERFERENCE; LEVEL; WELL</t>
  </si>
  <si>
    <t xml:space="preserve">Introduction: The aim of this work was to evaluate to what extent the scope and content of information provided to patients is standardized across medical biochemistry laboratories in Croatia. Materials and methods: Two on-line self-report surveys were sent out: Survey A regarding attitudes on importance of patient preparation and Survey B on the contents of patient preparation instructions. Results: 13/118 laboratories (11%) do not provide written instructions to patients on how to prepare for laboratory testing, and 36 (40%) do not include information about water intake in their instructions. Only half of laboratories provide instructions for prostate-specific antigen (53.8%), female sex hormones (53.7%) and therapeutic drug monitoring (TDM) (52.5%). Inadequate information about fasting status (55.0%) and 24 hour urine collection (77.9%) were frequent errors with high severity and were associated with the greatest potential to cause patient harm. Conclusions: Laboratory professionals in Croatia have a positive attitude towards the importance of patient preparation for laboratory testing. However, the information for laboratory testing is not standardized and frequently lacks guidance for tests related to TDM, coagulation and endocrinology. This study highlights the need for standardized, updated and evidence-based recommendations for patient preparation in order to minimize the risk for patients. (C) 2015 Elsevier B.V. All rights reserved.</t>
  </si>
  <si>
    <t xml:space="preserve">[Nikolac, Nora; Simundic, Ana-Maria] Univ Hosp Ctr Sestre Milosrdnice, Univ Dept Chem, Zagreb 10000, Croatia; [Kackov, Sanja] Policlin Bonifarm, Med Biochem Lab, Zagreb, Croatia; [Serdar, Tihana] Univ Hosp Dubrava, Clin Dept Lab Diagnost, Zagreb, Croatia; [Dorotic, Adrijana] Univ Hosp Infect Dis Dr Fran Mihaljevic, Dept Med Biochem &amp; Hematol, Zagreb, Croatia; [Fumic, Ksenija] Univ Hosp Ctr Zagreb, Dept Lab Diagnost, Zagreb, Croatia; [Gudasic-Vrdoljak, Jelena] Gen Hosp Karlovac Karlovac, Dept Lab Diagnost, Karlovac, Croatia; [Klenkar, Kornelija] Gen Hosp Zabok, Med Biochem Lab, Zabok, Croatia; [Sambunjak, Jadranka] Gen Hosp Zadar, Dept Lab Diagnost, Zadar, Croatia; [Vidranski, Valentina] Univ Hosp Ctr Sestre Milosrdnice, Dept Oncol &amp; Nucl Med, Zagreb 10000, Croatia</t>
  </si>
  <si>
    <t xml:space="preserve">Nikolac, N (corresponding author), Univ Hosp Ctr Sestre Milosrdnice, Univ Dept Chem, Vinogradska 29, Zagreb 10000, Croatia.</t>
  </si>
  <si>
    <t xml:space="preserve">nora.nikolac@gmail.com</t>
  </si>
  <si>
    <t xml:space="preserve">Dorotic, Adrijana/0000-0001-5159-7642; Nikolac Gabaj, Nora/0000-0001-6831-6309</t>
  </si>
  <si>
    <t xml:space="preserve">OCT 23</t>
  </si>
  <si>
    <t xml:space="preserve">10.1016/j.cca.2015.08.001</t>
  </si>
  <si>
    <t xml:space="preserve">CV4TN</t>
  </si>
  <si>
    <t xml:space="preserve">WOS:000364259500019</t>
  </si>
  <si>
    <t xml:space="preserve">Simicevic, DS; Lovrencic-Huzjan, A; Trifunovic-Macek, Z; Vukovic-Ogrizek, M; Strineka, M; Martinic-Popovic, I; Demarin, V</t>
  </si>
  <si>
    <t xml:space="preserve">Simicevic, Darja Sodec; Lovrencic-Huzjan, Arijana; Trifunovic-Macek, Zvjezdana; Vukovic-Ogrizek, Martina; Strineka, Maja; Martinic-Popovic, Irena; Demarin, Vida</t>
  </si>
  <si>
    <t xml:space="preserve">TRANSCRANIAL DOPPLER MONITORING OF MIDDLE CEREBRAL ARTERY DURING VERBAL STIMULATION IN APHASIC PATIENTS</t>
  </si>
  <si>
    <t xml:space="preserve">Ultrasonography, Doppler; transcranial; Aphasia, diagnosis; Middle cerebral artery; Speech therapy; Stroke; Cerebrovascular circulation</t>
  </si>
  <si>
    <t xml:space="preserve">INFERIOR FRONTAL GYRUS; BLOOD-FLOW-VELOCITY; POSTSTROKE APHASIA; RECOVERY; REHABILITATION; TASKS</t>
  </si>
  <si>
    <t xml:space="preserve">.Flemodynamic changes can be noninvasively real-time monitored in stroke patients by means of transcranial Doppler sonography (TCD). The aim of this pilot study was to assess hemodynamic changes in both middle cerebral arteries (MCA) in aphasic stroke patients by means of TCD during verbal stimulation. Eight aphasic patients with stroke in the territory of the left MCA were tested by modified Boston Diagnostic Aphasia Examination (BDAE) within 3 days of stroke onset. Both MCA were monitored simultaneously by means of TCD with 2 MHz probes. Basic MCA mean blood flow velocity (MBFV) values were assessed and monitored during verbal stimulation. Verbal stimulation was performed with 30 photos of objects for daily usage, arranged by function. The same test was performed in 16 right-handed healthy controls. In stroke patients, the mean MBFV were 56 cm/s in the left MCA and 56 cm/s in the right MCA. A mean 30% increase was observed in the left MCA and 22% in the right MCA. In healthy controls, a mean 21.7% increase was observed in the left MCA and 18% in the right MCA. A trend toward higher percentage of MRFV increase was observed in the left MCA during verbal stimulations in aphasic patients as compared to control subjects.</t>
  </si>
  <si>
    <t xml:space="preserve">[Simicevic, Darja Sodec] Sestre Milosrdnice Univ Hosp Ctr, Univ Dept Neurol, Referral Ctr Neurovasc Disorders, Minist Hlth Republ Croatia,Referral Ctr Headache, HR-10000 Zagreb, Croatia; [Trifunovic-Macek, Zvjezdana] Sestre Milosrdnice Univ Hosp Ctr, Univ Dept Rheumatol Phys Med &amp; Rehabil, HR-10000 Zagreb, Croatia; [Vukovic-Ogrizek, Martina] SUVAG Clin Rehabil Hearing &amp; Speech, Zagreb, Croatia</t>
  </si>
  <si>
    <t xml:space="preserve">Simicevic, DS (corresponding author), Sestre Milosrdnice Univ Hosp Ctr, Univ Dept Neurol, Referral Ctr Neurovasc Disorders, Minist Hlth Republ Croatia,Referral Ctr Headache, Vinogradska C 29, HR-10000 Zagreb, Croatia.</t>
  </si>
  <si>
    <t xml:space="preserve">darja.sodec@yahoo.com</t>
  </si>
  <si>
    <t xml:space="preserve">WOS:000300759400002</t>
  </si>
  <si>
    <t xml:space="preserve">Polic, MV; Jukic, Z; Krnic, A; Vukadin, R; Patrk, I</t>
  </si>
  <si>
    <t xml:space="preserve">Polic, Melita Vuksic; Jukic, Zlatica; Krnic, Andrea; Vukadin, Renata; Patrk, Ivana</t>
  </si>
  <si>
    <t xml:space="preserve">SUCCESSFUL LONG-TERM DOUBLE DISEASE CONTROL BY ADALIMUMAB IN A PATIENT WITH PSORIASIS VULGARIS AND HIDRADENITIS SUPPURATIVA</t>
  </si>
  <si>
    <t xml:space="preserve">[Polic, Melita Vuksic; Jukic, Zlatica; Krnic, Andrea; Vukadin, Renata] Osijek Univ Hosp, Fac Med Osijek, Osijek, Croatia; [Patrk, Ivana] Privat Dermatovenerol Clin Dr Ivana Patrk, Zadar, Croatia</t>
  </si>
  <si>
    <t xml:space="preserve">1651-2057</t>
  </si>
  <si>
    <t xml:space="preserve">P010</t>
  </si>
  <si>
    <t xml:space="preserve">GJ5XE</t>
  </si>
  <si>
    <t xml:space="preserve">WOS:000435456000011</t>
  </si>
  <si>
    <t xml:space="preserve">Armano, G; Vulic, DM; Jovancevic, M; Konjarik, Z</t>
  </si>
  <si>
    <t xml:space="preserve">Armano, Giovana; Vulic, Denis Mladinic; Jovancevic, Milivoj; Konjarik, Zdenka</t>
  </si>
  <si>
    <t xml:space="preserve">INFLUENCE OF IRON DEFICIENCY ON EARLY BRAIN DEVELOPMENT</t>
  </si>
  <si>
    <t xml:space="preserve">IRON; ANEMIA; IRON DEFICIENCY; CHILD; CENTRAL NERVOUS SYSTEM</t>
  </si>
  <si>
    <t xml:space="preserve">NEUROCHEMICAL PROFILE; ZINC SUPPLEMENTATION; PSYCHOMOTOR DECLINE; INFANTS; ANEMIA; FORMULA; ALTERS; GROWTH; RISK; OLIGODENDROCYTES</t>
  </si>
  <si>
    <t xml:space="preserve">Iron is important micro-nutrient involved in the complex processes of brain formation, maturation and functioning. During early brain development, iron deficiency disturbs myelination, neurotransmitter metabolism and consequently alters brain functioning. Severe iron deficiency is accompanied by sideropenic anemia. Prioritizing of haematopetic utilization of iron leads to even greater risk of normal brain development and functioning. Moreover, severe iron depletion during the neonatal period and infancy, causes a permanent deficit in cognitive, social and general life achievements which leads to the conclusion that there is a critical period when a sufficient amount of iron is a prerequisite for basic brain developmental processes. The large number of infants with sideropenic anemia caused by malnourishment and parasitic diseases make this problem a high priority public health issue and accentuate primary and secondary prevention as crucial interventions.</t>
  </si>
  <si>
    <t xml:space="preserve">[Jovancevic, Milivoj] Zvonigradska Bb, Pedijatrijska Ordinacija Dr Milivoj Jovancevic, Zagreb 10000, Croatia; [Armano, Giovana] Pedijatrijska Ordinacija Dr Giovana Armano, Zagreb 10000, Croatia; [Vulic, Denis Mladinic] Pedijatrijska Ordinacija Dr Denis Mladinic Vulic, Split 21000, Croatia; [Konjarik, Zdenka] Pedijatrijska Ordinacija Dr Zdenka Konjarik, Dakovo 31400, Croatia</t>
  </si>
  <si>
    <t xml:space="preserve">Jovancevic, M (corresponding author), Zvonigradska Bb, Pedijatrijska Ordinacija Dr Milivoj Jovancevic, Zagreb 10000, Croatia.</t>
  </si>
  <si>
    <t xml:space="preserve">milivoj@vip.hr</t>
  </si>
  <si>
    <t xml:space="preserve">WOS:000276627400008</t>
  </si>
  <si>
    <t xml:space="preserve">Susilovic-Grabovac, Z; Obad, A; Duplancic, D; Banic, I; Brusoni, D; Agostoni, P; Vukovic, I; Dujic, Z; Bakovic, D</t>
  </si>
  <si>
    <t xml:space="preserve">Susilovic-Grabovac, Zora; Obad, Ante; Duplancic, Darko; Banic, Ivana; Brusoni, Denise; Agostoni, Piergiuseppe; Vukovic, Ivica; Dujic, Zeljko; Bakovic, Darija</t>
  </si>
  <si>
    <t xml:space="preserve">2D speckle tracking echocardiography of the right ventricle free wall in SCUBA divers after single open sea dive</t>
  </si>
  <si>
    <t xml:space="preserve">CLINICAL AND EXPERIMENTAL PHARMACOLOGY AND PHYSIOLOGY</t>
  </si>
  <si>
    <t xml:space="preserve">2D speckle tracking; human; right heart; SCUBA</t>
  </si>
  <si>
    <t xml:space="preserve">PULMONARY ARTERIAL-HYPERTENSION; AIR DIVE; ENDOTHELIAL FUNCTION; HEALTHY HUMANS; STRAIN; EXERCISE; EDEMA; DYSFUNCTION; PRESSURE; INCREASE</t>
  </si>
  <si>
    <t xml:space="preserve">The presence of circulating gas bubbles and their influence on pulmonary and right heart hemodynamics was reported after uncomplicated self-contained underwater breathing apparatus (SCUBA) dive(s). Improvements in cardiac imaging have recently focused great attention on the right ventricle (RV). The aim of our study was to evaluate possible effects of a single air SCUBA dive on RV function using 2D speckle tracking echocardiography in healthy divers after single open sea dive to 18 meters of seawater, followed by bottom stay of 47minutes with a direct ascent to the surface. Twelve experienced male divers (age 39.5 +/- 10.5years) participated in the study. Echocardiographic assessment of the right ventricular function (free wall 2 D strain, tricuspid annular planes systolic excursion [TAPSE], lateral tricuspid annular peak systolic velocity [RV s`] and fractional area change [FAC]) was performed directly prior to and 30, 60, 90 and120minutes after surfacing. Two-dimensional strain of all three segments of free right ventricular wall showed a significant increase in longitudinal shortening in post-dive period for maximally 26% (basal), 15.4% (mid) and 16.3% (apical) as well as TAPSE (11.6%), RV FAC (19.2%), RV S` (12.7%) suggesting a rise in systolic function of right heart. Mean pulmonary arterial pressure (mean PAP) increased post-dive from 13.3mmHg to maximally 23.5mmHg (P=.002), indicating increased RV afterload. Our results demonstrated that single dive with significant bubble load lead to increase in systolic function and longitudinal strain of the right heart in parallel with increase in mean PAP.</t>
  </si>
  <si>
    <t xml:space="preserve">[Susilovic-Grabovac, Zora; Duplancic, Darko; Vukovic, Ivica; Bakovic, Darija] Clin Hosp Split, Dept Cardiol, Split, Croatia; [Obad, Ante; Banic, Ivana; Dujic, Zeljko; Bakovic, Darija] Univ Split, Dept Integrat Physiol, Sch Med, Split, Croatia; [Brusoni, Denise; Agostoni, Piergiuseppe] IRCCS, Ctr Cardiol Monzino, Milan, Italy; [Agostoni, Piergiuseppe] Univ Milan, Cardiovasc Sect, Dept Clin Sci &amp; Community Hlth, Milan, Italy</t>
  </si>
  <si>
    <t xml:space="preserve">University of Split; University of Split; IRCCS Centro Cardiologico Monzino; University of Milan</t>
  </si>
  <si>
    <t xml:space="preserve">Bakovic, D (corresponding author), Univ Split, Dept Integrat Physiol, Sch Med, Dept Cardiol,Clin Hosp Split, Split, Croatia.</t>
  </si>
  <si>
    <t xml:space="preserve">dbakovic@mefst.hr</t>
  </si>
  <si>
    <t xml:space="preserve">Brusoni, Denise/ABI-7583-2020; Agostoni, Piergiuseppe/ABG-9556-2020; Corrà, Ugo/AAF-8322-2020</t>
  </si>
  <si>
    <t xml:space="preserve">Brusoni, Denise/0000-0001-7904-4089; Agostoni, Piergiuseppe/0000-0002-8345-6382; Corrà, Ugo/0000-0002-9229-3298; Obad, Ante/0000-0002-0377-4621; Dujic, Zeljko/0000-0002-6450-0130</t>
  </si>
  <si>
    <t xml:space="preserve">1440-1681</t>
  </si>
  <si>
    <t xml:space="preserve">CLIN EXP PHARMACOL P</t>
  </si>
  <si>
    <t xml:space="preserve">Clin. Exp. Pharmacol. Physiol.</t>
  </si>
  <si>
    <t xml:space="preserve">10.1111/1440-1681.12883</t>
  </si>
  <si>
    <t xml:space="preserve">Pharmacology &amp; Pharmacy; Physiology</t>
  </si>
  <si>
    <t xml:space="preserve">FV0FP</t>
  </si>
  <si>
    <t xml:space="preserve">WOS:000424231700003</t>
  </si>
  <si>
    <t xml:space="preserve">Pavia, N; Ivanovic, S</t>
  </si>
  <si>
    <t xml:space="preserve">Pavia, Nadia; Ivanovic, Sasa</t>
  </si>
  <si>
    <t xml:space="preserve">THE PROCUREMENT PROCESS IN THE HOTEL INDUSTRY</t>
  </si>
  <si>
    <t xml:space="preserve">procurement; organisation; hotel; procurement logistics</t>
  </si>
  <si>
    <t xml:space="preserve">Procurement has a vital role in the hotel industry, with hotel performance depending largely upon how well it operates. This role consists of ensuring the continuous supply of a hotel and its departments with the materials and equipment required to operate a hotel, enable its warehousing and transportation divisions to function properly and ensure the sales of the prepared services. The organisational structure of a hotel and its procurement department needs to be designed in such a way that will enable the hotel's objectives and tasks (which involve creating a well-designed hotel offering) to be accomplished as best as possible.</t>
  </si>
  <si>
    <t xml:space="preserve">[Pavia, Nadia; Ivanovic, Sasa] Univ Rijeka, Fac Tourism &amp; Hospitality Management Opatija, Rijeka, Croatia</t>
  </si>
  <si>
    <t xml:space="preserve">WOS:000438227400010</t>
  </si>
  <si>
    <t xml:space="preserve">THE ROLE OF NAUTICAL TOURISM IN REPOZIONATION OF TOURISM OF ISTAR COUNTY</t>
  </si>
  <si>
    <t xml:space="preserve">WOS:000438218300013</t>
  </si>
  <si>
    <t xml:space="preserve">Radnic, RA</t>
  </si>
  <si>
    <t xml:space="preserve">Radnic, Romina Alkier</t>
  </si>
  <si>
    <t xml:space="preserve">PRECONDITIONS TO FULLER CROATIAN INTEGRATION IN EU TOURISM</t>
  </si>
  <si>
    <t xml:space="preserve">EU touris; tourism policy; Croatia</t>
  </si>
  <si>
    <t xml:space="preserve">In the coming years, the number of tourist trips from and within the European Union can be expected to grow, as a result of ongoing integration processes, and also because it is becoming simpler and cheaper to travel. According to the WTO, tourism will grow at a moderate rate of four per cent annually in average, and by 2020 the number of tourist arrivals worldwide will reach 1.6 billion, of which 717 million tourist arrivals will be to Europe. Out of this number, more than half a million will be to present-day EU countries. Given the EU's continuing enlargement, clearly this number will continue to increase, and with it the global importance of the EU. The EU's tourist policy in the years to come will increasingly become better, more imaginative and more efficient. Regardless of the unchanging subsidiary principle, this policy will continue to develop, gradually adapting to new opportunities. The principles of the sector tourist policy are already being carried out in practise by all EU members, and any country aspiring to become a part this association will not only need to incorporate these principles, but respect them as well. Croatia is one of the countries which has embraced this orientation in tourism and it is aiming to address this European challenge at the level of market relations, taking efforts to avoid the pitfalls and threats of tourism marginalisation, given the harsh competition and protectionist measures existing within the EU.</t>
  </si>
  <si>
    <t xml:space="preserve">[Radnic, Romina Alkier] Univ Rijeka, Fac Tourism &amp; Hospitality Management Opatija, Rijeka, Croatia</t>
  </si>
  <si>
    <t xml:space="preserve">Radnic, RA (corresponding author), Univ Rijeka, Fac Tourism &amp; Hospitality Management Opatija, Rijeka, Croatia.</t>
  </si>
  <si>
    <t xml:space="preserve">WOS:000438218300015</t>
  </si>
  <si>
    <t xml:space="preserve">Breitenfeld, T; Jurasic, MJ; Breitenfeld, D</t>
  </si>
  <si>
    <t xml:space="preserve">Breitenfeld, T.; Jurasic, M. J.; Breitenfeld, D.</t>
  </si>
  <si>
    <t xml:space="preserve">Hippocrates: the forefather of neurology</t>
  </si>
  <si>
    <t xml:space="preserve">Hippocrates; Neurology; Neurological disorder; History of medicine</t>
  </si>
  <si>
    <t xml:space="preserve">HISTORY; SPINE; IDEALS; FATHER</t>
  </si>
  <si>
    <t xml:space="preserve">Hippocrates is one of the most influential medical doctors of all times. He started observing and experimenting in times of mysticism and magic. He carried a holistic and humanitarian approach to the patient with examination as the principal approach-inspection, palpation and auscultation are still the most important tools in diagnosing algorithms of today. He had immense experience with the human body most likely due to numerous wound treatments he had performed; some even believe he performed autopsies despite the negative trend at the time. Hippocrates identified the brain as the analyst of the outside world, the interpreter of consciousness and the center of intelligence and willpower. Interestingly, Hippocrates was aware of many valid concepts in neurology; his treatise On the Sacred Disease was the most important for understanding neurology and epilepsy. His other ideas pioneered modern day neurology mentioning neurological diseases like apoplexy, spondylitis, hemiplegia, and paraplegia. Today, 10 % of neurological Pubmed and 7 % of neuroscience Scopus reviews mention Corpus Hippocraticum as one of the sources. Therefore, Hippocrates may be considered as the forefather of neurology.</t>
  </si>
  <si>
    <t xml:space="preserve">[Breitenfeld, T.; Jurasic, M. J.] Sestre Milosrdnice Sisters Charity Clin Hosp Ctr, Univ Dept Neurol, Zagreb 10000, Croatia; [Breitenfeld, D.] Sestre Milosrdnice Sisters Charity Clin Hosp Ctr, Univ Dept Psychiat, Zagreb 10000, Croatia</t>
  </si>
  <si>
    <t xml:space="preserve">Breitenfeld, T (corresponding author), Sestre Milosrdnice Sisters Charity Clin Hosp Ctr, Univ Dept Neurol, Vinogradska C 29, Zagreb 10000, Croatia.</t>
  </si>
  <si>
    <t xml:space="preserve">tomislav.breitenfeld@zg.t-com.hr</t>
  </si>
  <si>
    <t xml:space="preserve">10.1007/s10072-014-1869-3</t>
  </si>
  <si>
    <t xml:space="preserve">AP5MM</t>
  </si>
  <si>
    <t xml:space="preserve">WOS:000342123300003</t>
  </si>
  <si>
    <t xml:space="preserve">Sulentic, V; Kovac, AB; Derke, F; Santini, M; Bazadona, D; Nankovic, S; Ozretic, D; Jovanovic, I; Gadze, ZP</t>
  </si>
  <si>
    <t xml:space="preserve">Sulentic, V.; Kovac, A. Bujan; Derke, F.; Santini, M.; Bazadona, D.; Nankovic, S.; Ozretic, D.; Jovanovic, I.; Gadze, Z. Petelin</t>
  </si>
  <si>
    <t xml:space="preserve">The Effect Of Delayed Anti-Nmdar Encephalitis Recognition On Disease Outcome</t>
  </si>
  <si>
    <t xml:space="preserve">33rd International Epilepsy Congress</t>
  </si>
  <si>
    <t xml:space="preserve">JUN 22-26, 2019</t>
  </si>
  <si>
    <t xml:space="preserve">[Sulentic, V.; Kovac, A. Bujan; Bazadona, D.; Nankovic, S.; Gadze, Z. Petelin] Univ Zagreb, Minist Hlth Republ Croatia Epilepsy, Univ Hosp Ctr Zagreb, Dept Neurol,Sch Med,Referral Ctr, Zagreb, Croatia; [Derke, F.] Univ Zagreb, Sch Med, Zagreb, Croatia; [Santini, M.] Univ Zagreb, Sch Med, Clin Infect Dis Dr Fran Mihaljevic, Zagreb, Croatia; [Ozretic, D.; Jovanovic, I.] Univ Zagreb, Sch Med, Dept Diagnost &amp; Intervent Radiol, Univ Hosp Ctr Zagreb, Zagreb, Croatia</t>
  </si>
  <si>
    <t xml:space="preserve">Derke, Filip/AAM-3558-2020</t>
  </si>
  <si>
    <t xml:space="preserve">Derke, Filip/0000-0001-9408-9488</t>
  </si>
  <si>
    <t xml:space="preserve">1528-1167</t>
  </si>
  <si>
    <t xml:space="preserve">P497</t>
  </si>
  <si>
    <t xml:space="preserve">JI6NX</t>
  </si>
  <si>
    <t xml:space="preserve">WOS:000493585100455</t>
  </si>
  <si>
    <t xml:space="preserve">Medic, MG; Brajkovic, AV; Gornik, I; Babel, J; Gasparovic, V; Bosnic, D</t>
  </si>
  <si>
    <t xml:space="preserve">Medic, Marijana Grgic; Brajkovic, Ana Vujaklija; Gornik, Ivan; Babel, Jaksa; Gasparovic, Vladimir; Bosnic, Dubravka</t>
  </si>
  <si>
    <t xml:space="preserve">Multiple myeloma presenting with lower extremity gangrene and hyperviscosity syndrome</t>
  </si>
  <si>
    <t xml:space="preserve">multiple myeloma; hyperviscosity; skin necrosis</t>
  </si>
  <si>
    <t xml:space="preserve">I CRYOGLOBULINEMIA</t>
  </si>
  <si>
    <t xml:space="preserve">Hyperviscosity syndrome and cryoblobulinemia associated with lymphoproliferative disorder is a rare but life threatening condition. The delay of diagnosis can lead to severe mutilation and multiple organ damage. The plasma exchange therapy and the targeted treatment of the underlying disorder can lead to significant improvement. We present a patient who developed extensive soft tissue necroses, mimicking the peripheral artery disease. Despite surgical treatment, the skin lesions progressed involving fingers, earlobes and scrotum. Finally, the patient was diagnosed with multiple myeloma and hyperviscosity syndrome. The clinical condition improved after plasma exchange and myeloma treatment with thalidomide and dexamethasone.</t>
  </si>
  <si>
    <t xml:space="preserve">[Medic, Marijana Grgic; Brajkovic, Ana Vujaklija; Gornik, Ivan; Babel, Jaksa; Gasparovic, Vladimir] Univ Hosp Ctr Zagreb, Dept Internal Med, Div Intens Care Med, Zagreb 10000, Croatia; [Bosnic, Dubravka] Univ Hosp Ctr Zagreb, Dept Immunol &amp; Clin Rheumatol, Zagreb 10000, Croatia</t>
  </si>
  <si>
    <t xml:space="preserve">Medic, MG (corresponding author), Univ Hosp Ctr Zagreb, Dept Internal Med, Div Intens Care Med, Kispaticeva 12, Zagreb 10000, Croatia.</t>
  </si>
  <si>
    <t xml:space="preserve">marijana.grgic@gmail.com</t>
  </si>
  <si>
    <t xml:space="preserve">Babel, Jaksa/0000-0001-8405-2737; Vujaklija Brajkovic, Ana/0000-0002-9374-429X</t>
  </si>
  <si>
    <t xml:space="preserve">WOS:000353272600026</t>
  </si>
  <si>
    <t xml:space="preserve">Bartolek, F; Francheschi, D; Djuranovic, V; Pajic, A; Bartolek, D; Vuksic, T</t>
  </si>
  <si>
    <t xml:space="preserve">Bartolek, Franjo; Francheschi, Diana; Djuranovic, Vlasta; Pajic, Anto; Bartolek, Dubravka; Vuksic, Tihomir</t>
  </si>
  <si>
    <t xml:space="preserve">Transverse sinus thrombosis presenting as pseudotumor cerebri</t>
  </si>
  <si>
    <t xml:space="preserve">PEDIATRIC NEUROSURGERY</t>
  </si>
  <si>
    <t xml:space="preserve">Childrens Hosp, Dept Pediat Neurosurg, HR-10000 Zagreb, Croatia; Childrens Hosp, Dept Pediat Ophtalmol, Zagreb, Croatia; Childrens Hosp, Dept Neuropediat, Zagreb, Croatia; Childrens Hosp, Dept Surg, Zagreb, Croatia; Univ Hosp Mostar, Mostar, Bosnia &amp; Herceg; KB Merkur, Dept Anesthesiol, Zagreb, Croatia</t>
  </si>
  <si>
    <t xml:space="preserve">University of Mostar</t>
  </si>
  <si>
    <t xml:space="preserve">Bartolek, F (corresponding author), Childrens Hosp, Dept Pediat Neurosurg, Klaiceva 16, HR-10000 Zagreb, Croatia.</t>
  </si>
  <si>
    <t xml:space="preserve">1016-2291</t>
  </si>
  <si>
    <t xml:space="preserve">1423-0305</t>
  </si>
  <si>
    <t xml:space="preserve">PEDIATR NEUROSURG</t>
  </si>
  <si>
    <t xml:space="preserve">Pediatr. Neurosurg.</t>
  </si>
  <si>
    <t xml:space="preserve">10.1159/000092368</t>
  </si>
  <si>
    <t xml:space="preserve">Clinical Neurology; Pediatrics; Surgery</t>
  </si>
  <si>
    <t xml:space="preserve">Neurosciences &amp; Neurology; Pediatrics; Surgery</t>
  </si>
  <si>
    <t xml:space="preserve">120CH</t>
  </si>
  <si>
    <t xml:space="preserve">WOS:000243060700014</t>
  </si>
  <si>
    <t xml:space="preserve">Boban, N; Tonkic, M; Modun, D; Budimir, D; Mudnic, I; Sutlovic, D; Punda-Polic, V; Boban, M</t>
  </si>
  <si>
    <t xml:space="preserve">Boban, Natasa; Tonkic, Marija; Modun, Darko; Budimir, Danijela; Mudnic, Ivana; Sutlovic, Davorka; Punda-Polic, Volga; Boban, Mladen</t>
  </si>
  <si>
    <t xml:space="preserve">Thermally treated wine retains antibacterial effects to food-born pathogens</t>
  </si>
  <si>
    <t xml:space="preserve">Thermally treated wine; Antibacterial effects; Resveratrol; Wine phenolics; Escherichia coli; Salmonella enterica</t>
  </si>
  <si>
    <t xml:space="preserve">RED WINE; ANTIMICROBIAL ACTIVITY; ALCOHOL-CONSUMPTION; ESCHERICHIA-COLI; WHITE WINE; RESVERATROL; INFECTION; EXTRACTS; ETHANOL; STRAINS</t>
  </si>
  <si>
    <t xml:space="preserve">Although cooking with wine and consumption of wine as a warm beverage is widespread, antibacterial effects of thermally treated wine have not been studied. We examined in vitro antibacterial activity of wine heated at 75 and 125 degrees C for 45 min against Salmonella enterica serovar Enteritidis and Escherichia coli. Their effects were compared with intact red wine, dealcoholized wine (DW) and dealcoholized wine reconstituted (ROW) with water to the initial volume. Samples were also analysed for their phenolics content, antioxidant capacity, resveratrol and ethanol content and pH. Total phenolics concentration and related antioxidative activity followed changes in samples volume, regardless of treatment type, while pH of all samples remained stable and ranged from 3.09 to 3.24. The order of the antibacterial activity of wine samples was: intact wine &gt; heated at 75 degrees C&gt; heated at 125 degrees C &gt; DW &gt; RDW. Antibacterial activity of the samples could not be related to their content of resveratrol as a single phenolics compound, antioxidative capacity or pH. Thermally treated wine under conditions applicable to food processing in everyday life, may be effective antibacterials in spite of significant heat-induced changes in their physical-chemical composition. (C) 2010 Elsevier Ltd. All rights reserved.</t>
  </si>
  <si>
    <t xml:space="preserve">[Modun, Darko; Budimir, Danijela; Mudnic, Ivana; Boban, Mladen] Univ Split, Sch Med, Dept Pharmacol, Split 21000, Croatia; [Boban, Natasa] Univ Hosp Split, Dept Clin Epidemiol, Split 21000, Croatia; [Tonkic, Marija; Punda-Polic, Volga] Univ Hosp Split, Dept Clin Microbiol, Split 21000, Croatia; [Sutlovic, Davorka] Univ Hosp Split, Dept Pathol &amp; Forens Med, Split 21000, Croatia</t>
  </si>
  <si>
    <t xml:space="preserve">Boban, M (corresponding author), Univ Split, Sch Med, Dept Pharmacol, Soltanska 2, Split 21000, Croatia.</t>
  </si>
  <si>
    <t xml:space="preserve">mladen.boban@mefst.hr</t>
  </si>
  <si>
    <t xml:space="preserve">Tonkic, Marija/D-5464-2017; Sutlovic, Davorka/AAA-1432-2019; Modun, Darko/AAG-5988-2021; Modun, Darko/D-8590-2017; Boban, Mladen/E-2777-2017; Mudnic, Ivana/E-4793-2017; Boban, Nataša/H-6106-2017; Sutlovic, Davorka/E-1509-2017</t>
  </si>
  <si>
    <t xml:space="preserve">Tonkic, Marija/0000-0002-0302-9891; Modun, Darko/0000-0001-9508-9383; Modun, Darko/0000-0001-9508-9383; Boban, Mladen/0000-0003-1570-9621; Mudnic, Ivana/0000-0003-4169-2886; Boban, Nataša/0000-0002-2105-7108; Sutlovic, Davorka/0000-0002-0102-7251; Budimir Mrsic, Danijela/0000-0003-1362-2901</t>
  </si>
  <si>
    <t xml:space="preserve">Ministry of Science, Education and Sports of the Republic of Croatia [216-2160547-0537]</t>
  </si>
  <si>
    <t xml:space="preserve">This work was supported by Grant 216-2160547-0537 from the Ministry of Science, Education and Sports of the Republic of Croatia. We thank Mrs. Antonela Sliskovic and Mrs. Vesna Tomic for their technical assistance.</t>
  </si>
  <si>
    <t xml:space="preserve">10.1016/j.foodcont.2010.01.012</t>
  </si>
  <si>
    <t xml:space="preserve">594MW</t>
  </si>
  <si>
    <t xml:space="preserve">WOS:000277542800013</t>
  </si>
  <si>
    <t xml:space="preserve">Cvetkovic, VV; Kes, VB; Seric, V; Solter, VV; Demarin, V; Janculjak, D; Petravic, D; Lakusic, DM; Hajnsek, S; Lusic, I; Bielen, I; Basic, S; Sporis, D; Soldo, SB; Antoncic, I</t>
  </si>
  <si>
    <t xml:space="preserve">Cvetkovic, Vlasta Vukovic; Kes, Vanja Basic; Seric, Vesna; Solter, Vesna Vargek; Demarin, Vida; Janculjak, Davor; Petravic, Damir; Lakusic, Darija Mahovic; Hajnsek, Sanja; Lusic, Ivo; Bielen, Ivan; Basic, Silvio; Sporis, Davor; Soldo, Silva Butkovic; Antoncic, Igor</t>
  </si>
  <si>
    <t xml:space="preserve">REPORT OF THE CROATIAN SOCIETY FOR NEUROVASCULAR DISORDERS, CROATIAN MEDICAL ASSOCIATION EVIDENCE BASED GUIDELINES FOR TREATMENT OF PRIMARY HEADACHES-2012 UPDATE</t>
  </si>
  <si>
    <t xml:space="preserve">Migraine; Tension type headache; Cluster headache; Headache treatment; Pharmacotherapy</t>
  </si>
  <si>
    <t xml:space="preserve">TENSION-TYPE HEADACHE; DOUBLE-BLIND TRIAL; PLACEBO-CONTROLLED TRIAL; RANDOMIZED CONTROLLED-TRIAL; EPISODIC CLUSTER HEADACHE; TOXIN TYPE-A; QUALITY STANDARDS SUBCOMMITTEE; DIHYDROERGOTAMINE NASAL SPRAY; COMBINED ORAL-CONTRACEPTIVES; BETA-ADRENOCEPTOR BLOCKERS</t>
  </si>
  <si>
    <t xml:space="preserve">These guidelines have been developed to assist the physician in making appropriate choices in work-up and treatment of patients with headaches. The specific aim of the Evidence Based Guidelines for Treatment of Primary Headaches - 2012 Update is to provide recommendations for establishing an accurate diagnosis and choose the most appropriate therapy in the group of patients with primary headaches, based on a comprehensive review and meta-analysis of scientific evidence with regard to treatment possibilities in Croatia. These data are based on our previous Evidence Based Guidelines for Treatment of Primary Headaches published in 2005 and other recommendations and guidelines for headache treatment.</t>
  </si>
  <si>
    <t xml:space="preserve">[Cvetkovic, Vlasta Vukovic; Kes, Vanja Basic; Seric, Vesna; Solter, Vesna Vargek; Demarin, Vida] Sestre Milosrdnice Univ Hosp Ctr, Minist Hlth Republ Croatia, Univ Dept Neurol, Referral Ctr Neurovasc Dis, Zagreb, Croatia; [Janculjak, Davor; Soldo, Silva Butkovic] Osijek Univ Hosp Ctr, Univ Dept Neurol, Osijek, Croatia; [Petravic, Damir; Lakusic, Darija Mahovic; Hajnsek, Sanja] Univ Zagreb, Univ Dept Neurol, Ctr Hosp, Zagreb 41000, Croatia; [Lusic, Ivo] Split Univ Hosp Ctr, Univ Dept Neurol, Split, Croatia; [Bielen, Ivan] Sveti Duh Univ Hosp, Univ Dept Neurol, Zagreb, Croatia; [Basic, Silvio; Sporis, Davor] Dubrava Univ Hosp, Dept Neurol, Zagreb, Croatia; [Antoncic, Igor] Rijeka Univ Hosp Ctr, Minist Hlth, Univ Dept Neurol, Referal Ctr Headaches, Rijeka, Croatia</t>
  </si>
  <si>
    <t xml:space="preserve">University of Zagreb; University of Zagreb; University of Split; University of Zagreb; University of Rijeka</t>
  </si>
  <si>
    <t xml:space="preserve">Cvetkovic, VV (corresponding author), Sestre Milosrdnice Univ Hosp Ctr, Minist Hlth Republ Croatia, Univ Dept Neurol, Referral Ctr Neurovasc Dis, Zagreb, Croatia.</t>
  </si>
  <si>
    <t xml:space="preserve">vlasta.vukovic@uclmail.net</t>
  </si>
  <si>
    <t xml:space="preserve">Demarin, Vida/AAX-2395-2021; Janculjak, Davor/HHC-5480-2022; BASIC, SILVIO/AAH-5312-2020; Lusic, Ivo/D-7706-2017</t>
  </si>
  <si>
    <t xml:space="preserve">Demarin, Vida/0000-0003-4942-259X; Lusic, Ivo/0000-0002-0642-8257</t>
  </si>
  <si>
    <t xml:space="preserve">067MI</t>
  </si>
  <si>
    <t xml:space="preserve">WOS:000313298200001</t>
  </si>
  <si>
    <t xml:space="preserve">Milunovic, V; Jakobac, KM; Rogulj, IM; Martinovic, M; Radic-Kristo, D; Kolonic, SO</t>
  </si>
  <si>
    <t xml:space="preserve">Milunovic, Vibor; Misura Jakobac, Karla; Mandac Rogulj, Inga; Martinovic, Marko; Radic-Kristo, Delfa; Ostojic Kolonic, Slobodanka</t>
  </si>
  <si>
    <t xml:space="preserve">The fading star of obinutuzumab-chlorambucil regimen in patients with comorbidities with chronic lymphocytic leukemia - are we ready for chemo-free immunotherapy approach?</t>
  </si>
  <si>
    <t xml:space="preserve">EXPERT REVIEW OF HEMATOLOGY</t>
  </si>
  <si>
    <t xml:space="preserve">Chronic lymphocytic leukemia; venetoclax; ibrutinib; acalabrutinib; obinutuzumab</t>
  </si>
  <si>
    <t xml:space="preserve">PLUS CHLORAMBUCIL; 1ST-LINE TREATMENT; OPEN-LABEL; RITUXIMAB; IBRUTINIB; VENETOCLAX; CLL; FLUDARABINE; THERAPY; CYCLOPHOSPHAMIDE</t>
  </si>
  <si>
    <t xml:space="preserve">Introduction Chronic lymphocytic leukemia (CLL) is the most common leukemia in Western countries occurring typically in elderly patients. These patients often present with comorbidities limiting treatment options. During the last decade, the treatment paradigm has rapidly changed with the introduction of novel oral targeted agents and monoclonal antibodies. Areas covered The review focuses on the combination of type II antiCD20 antibody obinutuzumab in combination with chemotherapy or oral targeted agents in patients not suited for fludarabine-based therapy because of comorbidities or age. The main focus of the review is whether classical immunochemotherapy with obinutuzumab-chlorambucil is still a valid therapeutic option or whether the combination of obinutuzumab and ibrutinib or venetoclax presents novel standard of care. Expert opinion Both pivotal and registrational studies iLLLUMINATE study testing the combination of ibrutinib and obinutuzumab and CLL14 study testing the fixed combination of venetoclax and obinutuzumab have shown major benefit over chemoimmunotherapy approach in this population. Furthermore, they have excellent activity in high-risk subgroups of CLL paving the road toward a chemo-free immunotherapy approach in this setting. However, there are some pitfalls in these strategies warranting further research.</t>
  </si>
  <si>
    <t xml:space="preserve">[Milunovic, Vibor; Misura Jakobac, Karla; Mandac Rogulj, Inga; Martinovic, Marko; Radic-Kristo, Delfa; Ostojic Kolonic, Slobodanka] Clin Hosp Merkur, Clin Dept Internal Dis, Div Hematol, Zagreb 10000, Croatia; [Radic-Kristo, Delfa] Josip Juraj Strossmajer Univ Osijek, Sch Med Osijek, Osijek, Croatia; [Ostojic Kolonic, Slobodanka] Univ Zagreb, Sch Med Zagreb, Zagreb, Croatia</t>
  </si>
  <si>
    <t xml:space="preserve">Kolonic, SO (corresponding author), Clin Hosp Merkur, Clin Dept Internal Dis, Div Hematol, Zagreb 10000, Croatia.</t>
  </si>
  <si>
    <t xml:space="preserve">MANDAC SMOLJANOVIC, INGA/0000-0001-5234-9464</t>
  </si>
  <si>
    <t xml:space="preserve">1747-4086</t>
  </si>
  <si>
    <t xml:space="preserve">1747-4094</t>
  </si>
  <si>
    <t xml:space="preserve">EXPERT REV HEMATOL</t>
  </si>
  <si>
    <t xml:space="preserve">Expert Rev. Hematol.</t>
  </si>
  <si>
    <t xml:space="preserve">10.1080/17474086.2020.1775575</t>
  </si>
  <si>
    <t xml:space="preserve">JUN 2020</t>
  </si>
  <si>
    <t xml:space="preserve">MT6PA</t>
  </si>
  <si>
    <t xml:space="preserve">WOS:000547341100001</t>
  </si>
  <si>
    <t xml:space="preserve">Draca, N; Cerovski, B; Lazic, R; Kovacevic, D; Gabric, K; Gabric, I</t>
  </si>
  <si>
    <t xml:space="preserve">Draca, Natasa; Cerovski, Branimir; Lazic, Ratimir; Kovacevic, Damir; Gabric, KreSimir; Gabric, Ivan</t>
  </si>
  <si>
    <t xml:space="preserve">Enlarged Foveal Avascular Zone after Whiplash Injury-Acquired Berlin's Edema</t>
  </si>
  <si>
    <t xml:space="preserve">CASE REPORTS IN OPHTHALMOLOGY</t>
  </si>
  <si>
    <t xml:space="preserve">Foveal avascular zone; Optical coherence tomography angiography; Berlin's edema; Whiplash injury</t>
  </si>
  <si>
    <t xml:space="preserve">COMMOTIO RETINAE; ASSOCIATION; OCCLUSION; DENSITY</t>
  </si>
  <si>
    <t xml:space="preserve">We describe a case of optical coherence tomography angiography (OCTA) changes in the foveal avascular zone (FAZ) in a patient that had suffered Berlin's edema after a whiplash neck injury. The patient reported central scotoma throughout the 1-year follow-up, confirmed by visual field examination. OCTA showed FAZ enlargement of the left eye as compared to the healthy right eye in the superficial capillary layer and even more in the deep capillary layer. To the best of our knowledge, FAZ enlargement has not been previously described by OCTA after whiplash-related macular injury.</t>
  </si>
  <si>
    <t xml:space="preserve">[Draca, Natasa; Lazic, Ratimir; Gabric, KreSimir; Gabric, Ivan] Univ Eye Hosp Svjetlost, Dept Retina, Heinzelova 39, HR-10000 Zagreb, Croatia; [Cerovski, Branimir] Univ Hosp Ctr Zagreb, Dept Ophthalmol, Zagreb, Croatia; [Kovacevic, Damir] Clin Hosp Ctr Rijeka, Dept Ophthalmol, Rijeka, Croatia</t>
  </si>
  <si>
    <t xml:space="preserve">Draca, N (corresponding author), Univ Eye Hosp Svjetlost, Dept Retina, Heinzelova 39, HR-10000 Zagreb, Croatia.</t>
  </si>
  <si>
    <t xml:space="preserve">natasha.draca@gmail.com</t>
  </si>
  <si>
    <t xml:space="preserve">Gabric, Ivan/HDO-1705-2022</t>
  </si>
  <si>
    <t xml:space="preserve">Gabric, Ivan/0000-0002-1380-146X</t>
  </si>
  <si>
    <t xml:space="preserve">1663-2699</t>
  </si>
  <si>
    <t xml:space="preserve">CASE REP OPHTHALM</t>
  </si>
  <si>
    <t xml:space="preserve">Case Rep. Ophthalmol.</t>
  </si>
  <si>
    <t xml:space="preserve">10.1159/000509264</t>
  </si>
  <si>
    <t xml:space="preserve">NS8RA</t>
  </si>
  <si>
    <t xml:space="preserve">WOS:000572521900037</t>
  </si>
  <si>
    <t xml:space="preserve">Gall, V; Cukelj, M; Ribicic, R; Djakovic, I; Kosec, V</t>
  </si>
  <si>
    <t xml:space="preserve">Gall, V; Cukelj, M.; Ribicic, R.; Djakovic, I; Kosec, V</t>
  </si>
  <si>
    <t xml:space="preserve">Fetal tachyarrhythmia in twin pregnancy - case report</t>
  </si>
  <si>
    <t xml:space="preserve">Fetal tachyarrhythmia; Twin pregnancy; Supraventricular tachycardia; Bradycardia; Digoxin</t>
  </si>
  <si>
    <t xml:space="preserve">The incidence of fetal arrhythmias is less than 1%. In 47-68% of cases, tachyarrhythmia is presented with supraventricular tachycardia (SVT) with heart rate ranges from 200-300 beats per minute. The mother is usually asymptomatic with no signs of fetal compromise. Fetal hydrops is associated with up to 64% of cases and may require more medications and a longer treatment period. This very rare condition has not been described in twin pregnancy yeL The authors present a case of supraventricular tachycardia in one twin with initial hydrops in 28th week of pregnancy. Considering gestational age, drug therapy was first treatment option. After administration of digoxin and sotalol, the twin with SVF presented with severe bradycardia (70-80 beats per minute). The heart rate of healthy twin remained normal. The pregnancy was terminated by cesarean section 24 hours later due to the onset of preterm labour.</t>
  </si>
  <si>
    <t xml:space="preserve">[Gall, V; Cukelj, M.; Djakovic, I; Kosec, V] Sestre Milosrdnice Univ Hosp Ctr, Dept Gynecol &amp; Obstet, Zagreb, Croatia; [Ribicic, R.] Sestre Milosrdnice Univ Hosp Ctr, Neonatal Intens Care Unit, Zagreb, Croatia</t>
  </si>
  <si>
    <t xml:space="preserve">Cukelj, M (corresponding author), Sestre Milosrdnice Univ Hosp Ctr, Clin Dept Gynaecol &amp; Obstet, Vinogradska 29, Zagreb, Croatia.</t>
  </si>
  <si>
    <t xml:space="preserve">Gall, Vesna/AAT-2570-2021</t>
  </si>
  <si>
    <t xml:space="preserve">Gall, Vesna/0000-0002-9744-1202; Djakovic, Ivka/0000-0003-2275-6389</t>
  </si>
  <si>
    <t xml:space="preserve">10.12891/ceog3998.2018</t>
  </si>
  <si>
    <t xml:space="preserve">GJ3DT</t>
  </si>
  <si>
    <t xml:space="preserve">WOS:000435158800028</t>
  </si>
  <si>
    <t xml:space="preserve">Pisk, SV; Anamarija, B; Nikolina, TV; Igor, F</t>
  </si>
  <si>
    <t xml:space="preserve">Pisk, S. Vuk; Anamarija, B.; Nikolina, T. V.; Igor, F.</t>
  </si>
  <si>
    <t xml:space="preserve">Connection between body mass index (BMI) and expression of symptoms in individuals with mental disorders</t>
  </si>
  <si>
    <t xml:space="preserve">[Pisk, S. Vuk] Psyhiatr Hosp Sv Ivan, Integrat Female Dept, Zagreb, Croatia; [Anamarija, B.] Psyhiatr Hosp Sv Ivan, Integrat Male Dept, Zagreb, Croatia; [Nikolina, T. V.] Psyhiatr Hosp Sv Ivan, Integrat Dept, Zagreb, Croatia; [Igor, F.] Psyhiatr Hosp Sv Ivan, Zagreb, Croatia</t>
  </si>
  <si>
    <t xml:space="preserve">EV0252</t>
  </si>
  <si>
    <t xml:space="preserve">S486</t>
  </si>
  <si>
    <t xml:space="preserve">10.1016/j.eurpsy.2017.01.582</t>
  </si>
  <si>
    <t xml:space="preserve">WOS:000404952400542</t>
  </si>
  <si>
    <t xml:space="preserve">Pavlovic, D; Jankovic, N; Orlic, L; Heinrich, B</t>
  </si>
  <si>
    <t xml:space="preserve">Pavlovic, Drasko; Jankovic, Nikola; Orlic, Lidija; Heinrich, Branko</t>
  </si>
  <si>
    <t xml:space="preserve">Dialysis patients: vulnerable group of patients</t>
  </si>
  <si>
    <t xml:space="preserve">KIDNEY INTERNATIONAL</t>
  </si>
  <si>
    <t xml:space="preserve">[Pavlovic, Drasko] Univ Zagreb, Sestre Milosrdnice Univ Hosp, Dept Nephrol &amp; Dialysis, Zagreb 10000, Croatia; [Jankovic, Nikola] Univ Zagreb, Sveti Duh Gen Hosp, Dept Nephrol &amp; Dialysis, Zagreb, Croatia; [Orlic, Lidija] Rijeka Univ Hosp, Dept Nephrol &amp; Dialysis, Rijeka, Croatia; [Heinrich, Branko] Gen Hosp, Dept Dialysis, Koprivnica, Croatia</t>
  </si>
  <si>
    <t xml:space="preserve">Pavlovic, D (corresponding author), Univ Zagreb, Sestre Milosrdnice Univ Hosp, Dept Nephrol &amp; Dialysis, Vinogradska C29, Zagreb 10000, Croatia.</t>
  </si>
  <si>
    <t xml:space="preserve">draskop@kbsm.hr</t>
  </si>
  <si>
    <t xml:space="preserve">Pavlovic, Drasko/AAD-4566-2019</t>
  </si>
  <si>
    <t xml:space="preserve">Pavlovic, Drasko/0000-0002-2380-869X</t>
  </si>
  <si>
    <t xml:space="preserve">75 VARICK ST, 9TH FLR, NEW YORK, NY 10013-1917 USA</t>
  </si>
  <si>
    <t xml:space="preserve">0085-2538</t>
  </si>
  <si>
    <t xml:space="preserve">KIDNEY INT</t>
  </si>
  <si>
    <t xml:space="preserve">Kidney Int.</t>
  </si>
  <si>
    <t xml:space="preserve">10.1038/ki.2009.361</t>
  </si>
  <si>
    <t xml:space="preserve">531WG</t>
  </si>
  <si>
    <t xml:space="preserve">WOS:000272701900012</t>
  </si>
  <si>
    <t xml:space="preserve">Dzumhur, A; Alkhamis, T; Diumhur, E; Dzijan, S; Barbic, J</t>
  </si>
  <si>
    <t xml:space="preserve">Dzumhur, Andrea; Alkhamis, Tamara; Diumhur, Edo; Dzijan, Snjeiana; Barbic, Jerko</t>
  </si>
  <si>
    <t xml:space="preserve">Toll-like receptors and atherosclerosis</t>
  </si>
  <si>
    <t xml:space="preserve">atherosclerosis; inflammation; toll-like receptors; gene polymorphism</t>
  </si>
  <si>
    <t xml:space="preserve">CORONARY-ARTERY-DISEASE; ASP299GLY POLYMORPHISM; MYOCARDIAL-INFARCTION; DENSITY-LIPOPROTEIN; ACTIVATION; EXPRESSION; MECHANISMS; PATHOGENESIS; INNATE; MURINE</t>
  </si>
  <si>
    <t xml:space="preserve">Toll like receptors (TLR) are receptors with major role in activation of immune system by regulating production of chemokines and cytokines, which makes them important in different types of inflammatory reactions- bacterial, viral, parasitic, acute, chronic etc. Having in mind that atherosclerosis is a chronic inflammatory disease, it is clear then that TLRs are a group of immune system activators, producing specific immune cells. In human atherosclerotic plaque there is a markedly enhanced expression of TLR1, TLR2, and TLR4. TLRs are expressed in adrenal cells, and TLR agonists stimulate the release of steroids from human adrenal gland, as well. TLR2 deficient mice have an impaired steroid release during endotoxemia. TLR9 stimulation leads to a corticosterone and inflammatory cytokine response. The best characterized of all is TLR4. Up to date this TLR has a major role in the development of atherosclerosis. Enhanced expression of hTLR4 (human TLR4) in patients with ACS (acute coronary syndrome) was associated with elevations of IL-12 and B7-1 expression, as typical downstream effects of TLR4 activation. It is known that a certain gene polymorphism of TLR4 can slow progression of the disease. Over expression of TLR2 in mice facilitates ventricular remodeling after myocardial infarction. The CAPS study found contrary results, when in 3000 patients no connection had been found between TLR2 polymorphism (Arg 753 Gln,-16934A/T) and TLR4 polymorphism (D299G, T3991) and the process of atherosclerosis.</t>
  </si>
  <si>
    <t xml:space="preserve">[Dzumhur, Andrea; Barbic, Jerko] Univ Josip Juraj Strossmayer Osijek, Clin Hosp Osijek, Internal Clin, Dept Cardiovasc Dis, Osijek 31000, Croatia; [Alkhamis, Tamara] Univ Josip Juraj Strossmayer Osijek, Sch Med Osijek, Dept Pathophysiol, Osijek 31000, Croatia; [Diumhur, Edo] Univ Josip Juraj Strossmayer Osijek, Gen Hosp Vukovar, Dept Anesthesiol Reanimat &amp; Intens Care, Osijek 31000, Croatia; [Dzijan, Snjeiana] Univ Josip Juraj Strossmayer Osijek, Sch Med Osijek, Dept Chem &amp; Biochem, Osijek 31000, Croatia; [Barbic, Jerko] Clin Hosp Osijek, Internal Clin, Dept Haemodialysis, Osijek, Croatia</t>
  </si>
  <si>
    <t xml:space="preserve">Dzumhur, A (corresponding author), Univ Josip Juraj Strossmayer Osijek, Clin Hosp Osijek, Internal Clin, Dept Cardiovasc Dis, Huttlerova 4, Osijek 31000, Croatia.</t>
  </si>
  <si>
    <t xml:space="preserve">andrea.dzumhur@gmail.hr</t>
  </si>
  <si>
    <t xml:space="preserve">406SJ</t>
  </si>
  <si>
    <t xml:space="preserve">WOS:000263314900004</t>
  </si>
  <si>
    <t xml:space="preserve">Rocic, B; Znaor, A; Rocic, P; Weber, D; Lovrencic, MV</t>
  </si>
  <si>
    <t xml:space="preserve">Rocic, Boris; Znaor, Ariana; Rocic, Petra; Weber, David; Lovrencic, Marijana Vucic</t>
  </si>
  <si>
    <t xml:space="preserve">Comparison of antihyperglycemic effects of creatine and glibenclamide in type II diabetic patients</t>
  </si>
  <si>
    <t xml:space="preserve">WIENER MEDIZINISCHE WOCHENSCHRIFT</t>
  </si>
  <si>
    <t xml:space="preserve">Creatine; glibenclamide; glucose; insulin; type II diabetes</t>
  </si>
  <si>
    <t xml:space="preserve">This study compares the effects of glibenclamide and creatine in type II diabetics. In a 14-day symmetrically randomized crossover trial recently detected type II diabetics received either creatine (3 g) or glibenclamide (3.5 mg) for five successive days, followed by two days of washout, and crossover to the opposite treatment. Glucose, insulin, c-peptide, and creatine were measured. Creatine and glibenclamide decreased glucose concentrations vs. basal glucose [-15, 60, 90, 120, 180, and 240 min; mol/l]: 12.6 +/- 0.83 vs. 12.2 +/- 0.56 vs. 12.1 +/- 0.57, 15.3 +/- 0.63 vs. 13.5 +/- 0.70(a) vs. 13.0 +/- 0.57(a), 14.8 +/- 0.57 vs. 13.8 +/- 0.59(a) vs. 13.4 +/- 0.46(a), 14.6 +/- 0.61 vs. 12.3 +/- 0.49(b) vs. 12.4 +/- 0.61(a), 12.8 +/- 0.76 vs. 10.0 +/- 0.40(c) vs. 10.3 +/- 0.41(c), and 11.4 +/- 0.67 vs. 8.3 +/- 0.40(c) vs. 8.5 +/- 0.36(c); ((a)p &lt; 0.05; (b)p &lt; 0.01; (c)p &lt; 0.001 vs. basal glucose). Treatment with both creatine and glibenclamide increased insulin and c-peptide concentrations after 120 and 240min (p &lt; 0.05 and p &lt; 0.01). At the doses applied short-term treatment with creatine and glibenclamide elicits similar glucose lowering effects.</t>
  </si>
  <si>
    <t xml:space="preserve">[Rocic, Boris; Lovrencic, Marijana Vucic] Univ Zagreb, Merkur Clin Hosp Zagreb, Vuk Vrhovac Univ Clin Diabet, Zagreb, Croatia; [Znaor, Ariana] Croatian Inst Publ Hlth, Zagreb, Croatia; [Rocic, Petra] Univ S Alabama, Dept Biochem &amp; Mol Biol, Mobile, AL 36688 USA; [Weber, David] Univ S Alabama, Dept Physiol, Mobile, AL 36688 USA</t>
  </si>
  <si>
    <t xml:space="preserve">University of Zagreb; University of South Alabama; University of South Alabama</t>
  </si>
  <si>
    <t xml:space="preserve">Rocic, B (corresponding author), Merkur Clin Hosp, Dept Lab Med, Dugi Dol 4A, Zagreb 10000, Croatia.</t>
  </si>
  <si>
    <t xml:space="preserve">rocic@idb.hr</t>
  </si>
  <si>
    <t xml:space="preserve">Znaor, Ariana/H-6718-2019</t>
  </si>
  <si>
    <t xml:space="preserve">Rocic, Petra/0000-0002-5781-3075; Vucic Lovrencic, Marijana/0000-0001-7365-0627</t>
  </si>
  <si>
    <t xml:space="preserve">0043-5341</t>
  </si>
  <si>
    <t xml:space="preserve">1563-258X</t>
  </si>
  <si>
    <t xml:space="preserve">WIEN MED WOCHENSCHR</t>
  </si>
  <si>
    <t xml:space="preserve">Wien. Med. Wochenschr.</t>
  </si>
  <si>
    <t xml:space="preserve">10.1007/s10354-011-0905-7</t>
  </si>
  <si>
    <t xml:space="preserve">V9K7V</t>
  </si>
  <si>
    <t xml:space="preserve">WOS:000422401800003</t>
  </si>
  <si>
    <t xml:space="preserve">Tadijanovic, M; Flegar-Mestric, Z; Barieic, M; Kosaka, T; Juretic, D</t>
  </si>
  <si>
    <t xml:space="preserve">Platelet-activating factor acetylhydrolase activity and sCRP level in sera of the patients on long-term hemodialysis</t>
  </si>
  <si>
    <t xml:space="preserve">Dr Josip Beneevic Gen Hosp, Slavonski Brod, Slavonski Brod, Croatia; Clin HOsp Merkus, Inst Clin Chem, Zagreb, Croatia; AZWELL Inc, Nesco Co, R&amp;D Div, Diagnost Res &amp; Dev Dept, Osaka, Japan; Fac Pharm &amp; Biochem, Dept Med Biochem &amp; Hematol, Zagreb, Croatia</t>
  </si>
  <si>
    <t xml:space="preserve">mtadijanovic@yahoo.com</t>
  </si>
  <si>
    <t xml:space="preserve">S192</t>
  </si>
  <si>
    <t xml:space="preserve">WOS:000229250401101</t>
  </si>
  <si>
    <t xml:space="preserve">Juric, IB; Plecko, V; Anic, I</t>
  </si>
  <si>
    <t xml:space="preserve">Juric, Ivona Bago; Plecko, Vanda; Anic, Ivica</t>
  </si>
  <si>
    <t xml:space="preserve">Antimicrobial Efficacy of Er,Cr:YSGG Laser-Activated Irrigation Compared with Passive Ultrasonic Irrigation and RinsEndo((R)) Against Intracanal Enterococcus faecalis</t>
  </si>
  <si>
    <t xml:space="preserve">PHOTOMEDICINE AND LASER SURGERY</t>
  </si>
  <si>
    <t xml:space="preserve">SODIUM-HYPOCHLORITE; ROOT CANALS; SMEAR LAYER; APICAL 3RD; REMOVAL; SYSTEM; PENETRATION; DEBRIDEMENT; IRRIGANTS; BIOFILM</t>
  </si>
  <si>
    <t xml:space="preserve">Objective: The aim of this study was to evaluate the antibacterial efficacy of active irrigation techniques: Erbium, chromium: yttrium, scandium, gallium, garnet (Er,Cr:YSGG) laser-activated irrigation (LAI), passive ultrasonic irrigation (PUI), RinsEndo((R)), and conventional syringe irrigation, against intracanal Enterococcus faecalis. Materials and methods: Root canals of 100 human extracted teeth were instrumented, sterilized in plasma, contaminated with E. faecalis, and incubated for 10 days. The samples were randomly distributed into four experimental groups (n=20 each): I: LAI by Er,Cr:YSGG (1.25 W, 20 Hz) for 4x5 sec; II. PUI for 60 sec; III. RinsEndo((R)) system for 60 sec; IV. 30 gauge syringe irrigation for 60 sec; and one positive control group (n=10). In all experimental groups, 2.5% sodium hypochlorite (NaOCl) was used as an irrigant, whereas the positive controls were rinsed with saline. The root canals were sampled by flushing with saline solution before and after the treatments, serially diluted, and cultured. The presence or absence of E. faecalis in the root canals was checked by polymerase chain reaction. Results: There were no differences among the three active irrigation techniques (p&gt;0.05), which were more effective than the conventional syringe irrigation (p&lt;0.001). Conclusions: LAI, PUI, and RinsEndo were equally effective in the elimination of intracanal 10-day-old E. faecalis. However, LAI generated more negative bacterial samples, which warrants further investigations.</t>
  </si>
  <si>
    <t xml:space="preserve">[Juric, Ivona Bago; Anic, Ivica] Sch Dent Med, Dept Endodont &amp; Restorat Dent, Zagreb, Croatia; [Plecko, Vanda] Univ Clin Hosp Ctr, Dept Clin &amp; Mol Microbiol, Zagreb, Croatia</t>
  </si>
  <si>
    <t xml:space="preserve">Juric, IB (corresponding author), Univ Zagreb, Sch Dent Med, Dept Endodont &amp; Restorat Dent, Gunduliceva 5, Zagreb 10000, Croatia.</t>
  </si>
  <si>
    <t xml:space="preserve">bago@sfzg.hr</t>
  </si>
  <si>
    <t xml:space="preserve">research project Experimental and Clinical Endodontology [065-0650444-0418]</t>
  </si>
  <si>
    <t xml:space="preserve">research project Experimental and Clinical Endodontology</t>
  </si>
  <si>
    <t xml:space="preserve">This study was performed and financed as part of the research project Experimental and Clinical Endodontology no. 065-0650444-0418, and approved by the Ministry of Science, Education, and Sport of the Republic of Croatia.</t>
  </si>
  <si>
    <t xml:space="preserve">MARY ANN LIEBERT, INC</t>
  </si>
  <si>
    <t xml:space="preserve">NEW ROCHELLE</t>
  </si>
  <si>
    <t xml:space="preserve">140 HUGUENOT STREET, 3RD FL, NEW ROCHELLE, NY 10801 USA</t>
  </si>
  <si>
    <t xml:space="preserve">1549-5418</t>
  </si>
  <si>
    <t xml:space="preserve">1557-8550</t>
  </si>
  <si>
    <t xml:space="preserve">PHOTOMED LASER SURG</t>
  </si>
  <si>
    <t xml:space="preserve">Photomed. Laser Surg.</t>
  </si>
  <si>
    <t xml:space="preserve">NOV 1</t>
  </si>
  <si>
    <t xml:space="preserve">10.1089/pho.2014.3767</t>
  </si>
  <si>
    <t xml:space="preserve">AS3EK</t>
  </si>
  <si>
    <t xml:space="preserve">WOS:000344159100003</t>
  </si>
  <si>
    <t xml:space="preserve">Quilicot, AMM; Gottstein, Z; Tomic, DH; Prukner-Radovcic, E</t>
  </si>
  <si>
    <t xml:space="preserve">Quilicot, A. M. M.; Gottstein, Z.; Tomic, D. Horvatek; Prukner-Radovcic, E.</t>
  </si>
  <si>
    <t xml:space="preserve">Progress in Chlamydia psittaci vaccine development in poultry</t>
  </si>
  <si>
    <t xml:space="preserve">WORLDS POULTRY SCIENCE JOURNAL</t>
  </si>
  <si>
    <t xml:space="preserve">avian chlamydiosis; Chlamydia psittaci; vaccine</t>
  </si>
  <si>
    <t xml:space="preserve">CHLAMYDOPHILA-PSITTACI; DNA VACCINATION; IMMUNE-RESPONSE; TURKEYS; GENOMICS; INFECTIONS; PROTECTION; CHALLENGE; ADJUVANT; HUMANS</t>
  </si>
  <si>
    <t xml:space="preserve">Chlamydia psittaci, depending on its serovar, can infect humans, birds, and other animals and livestock. Its economic impact on poultry production, especially on turkeys and chickens, and potential zoonotic risk have driven the search for an effective vaccination protocol to prevent and control the infection and shedding of the organism. Currently, no vaccine is approved for use against avian chlamydiosis despite efforts in the past decades. The present genomic era presents an opportunity to establish an effective vaccination scheme, taking advantage of the major outer membrane protein (MOMP) as the major protective antigen of C. psittaci. The plasmid DNA expressing MOMP can be coupled with optimisation of controllable factors during vaccination such as codon optimisation (through formation of polyplexes and lipoplexes), route of administration, vaccination schedule, addition of adjuvants/co-stimulatory factors such as cytokines and CpG motifs, and recombination with other poultry pathogens such as viruses. The development of an effective vaccine against C. psittaci will protect susceptible poultry from infection and production performance losses and reduce the zoonotic risk and minimise the emergence of antibiotic-resistant C. psittaci strains.</t>
  </si>
  <si>
    <t xml:space="preserve">[Quilicot, A. M. M.; Gottstein, Z.; Tomic, D. Horvatek; Prukner-Radovcic, E.] Univ Zagreb, Fac Vet Med, Dept Poultry Dis Clin, Zagreb, Croatia; [Quilicot, A. M. M.] Visayas State Univ, ViSCA, Coll Vet Med, Baybay City 6521, A Leyte, Philippines</t>
  </si>
  <si>
    <t xml:space="preserve">University of Zagreb; Visayas State University</t>
  </si>
  <si>
    <t xml:space="preserve">Gottstein, Z (corresponding author), Univ Zagreb, Fac Vet Med, Dept Poultry Dis Clin, Zagreb, Croatia.</t>
  </si>
  <si>
    <t xml:space="preserve">gottstei@vef.hr</t>
  </si>
  <si>
    <t xml:space="preserve">Prukner-Radovcic, Estella/AAB-3271-2019; Horvatek, Danijela/AFT-3911-2022; Gottstein, Zeljko/ABF-7233-2020</t>
  </si>
  <si>
    <t xml:space="preserve">Horvatek, Danijela/0000-0003-0431-4878; </t>
  </si>
  <si>
    <t xml:space="preserve">0043-9339</t>
  </si>
  <si>
    <t xml:space="preserve">1743-4777</t>
  </si>
  <si>
    <t xml:space="preserve">WORLD POULTRY SCI J</t>
  </si>
  <si>
    <t xml:space="preserve">Worlds Poult. Sci. J.</t>
  </si>
  <si>
    <t xml:space="preserve">10.1017/S0043933917000460</t>
  </si>
  <si>
    <t xml:space="preserve">Agriculture, Dairy &amp; Animal Science</t>
  </si>
  <si>
    <t xml:space="preserve">FE0HR</t>
  </si>
  <si>
    <t xml:space="preserve">WOS:000407901900005</t>
  </si>
  <si>
    <t xml:space="preserve">Alkier, R; Mihelj, E; Milojica, V</t>
  </si>
  <si>
    <t xml:space="preserve">Simic, ML; Crnkovic, B</t>
  </si>
  <si>
    <t xml:space="preserve">Alkier, Romina; Mihelj, Ervin; Milojica, Vedran</t>
  </si>
  <si>
    <t xml:space="preserve">INFLUENCE AND SIGNIFICANCE OF WOMEN FOR DEVELOPMENT OF CROATIAN TOURISM</t>
  </si>
  <si>
    <t xml:space="preserve">9TH INTERNATIONAL SCIENTIFIC SYMPOSIUM REGION ENTREPRENEURSHIP DEVELOPMENT (RED 2020)</t>
  </si>
  <si>
    <t xml:space="preserve">Medunarodni Znanstveni Simpozij Gospodarstvo Istocne Hrvatske-Jucer Danas Sutra</t>
  </si>
  <si>
    <t xml:space="preserve">9th International Scientific Symposium on Region Entrepreneurship Development (RED)</t>
  </si>
  <si>
    <t xml:space="preserve">JUN, 2020</t>
  </si>
  <si>
    <t xml:space="preserve">Osijek, CROATIA</t>
  </si>
  <si>
    <t xml:space="preserve">human resources; women managers; service quality in tourism; development of Croatian tourism</t>
  </si>
  <si>
    <t xml:space="preserve">POVERTY REDUCTION</t>
  </si>
  <si>
    <t xml:space="preserve">In recent years Croatian tourism has been registering tourist records. However, growth of tourist turnover is not accompanied by the new state of development towards which is being striving for, respectively, improving the position of Croatian tourism on the tourist market. Despite the presence of significant investment cycles in Hospitality, and achievement of a specific movement away from a traditional product Sun and sea through development of specific forms of tourism and enriching the offer elements on destination level, still present problems in Croatian tourism are being noticed, in particular in expressed seasonality and lack of necessary professional staff. Tourist market is firm, consolidated, with a wide range of possibilities, and provides space for women. In the structure of employees in Croatian tourism the majority are women (56% in December 2018), which is not the case with the society as whole (48,8% in December 2018). The purpose of this research is to provide a thorough assessment of the position of women in Croatian tourism. In terms of methodology, the authors will use desk-research method, respectively, data from the secondary sources in this research. It is expected that the research results will present the level of disproportion of share of female managers in relation to the total number of employed women in Croatian tourism and prove that women can be its new strength through formation of new projects in tourism. It is expected that findings in this paper will contribute towards better understanding of the importance of enabling formation of equal working conditions for both for women and men, with a goal of stimulating women in taking over managerial positions. By maintaining women on low qualified positions, their diverse talents and capabilities remain an unused resource.</t>
  </si>
  <si>
    <t xml:space="preserve">[Alkier, Romina] Fac Tourism &amp; Hospitality Management Opatija, Dept Tourism, Ika, Croatia; [Mihelj, Ervin; Milojica, Vedran] Fac Tourism &amp; Hospitality Management Opatija, Ika, Croatia</t>
  </si>
  <si>
    <t xml:space="preserve">Alkier, R (corresponding author), Fac Tourism &amp; Hospitality Management Opatija, Dept Tourism, Ika, Croatia.</t>
  </si>
  <si>
    <t xml:space="preserve">rominaa@fthm.hr; ervinmih@gmail.com; vedran.milojica@gmail.com</t>
  </si>
  <si>
    <t xml:space="preserve">1848-9559</t>
  </si>
  <si>
    <t xml:space="preserve">MEDUNAR ZNAN SIMP GO</t>
  </si>
  <si>
    <t xml:space="preserve">Business; Economics; Hospitality, Leisure, Sport &amp; Tourism</t>
  </si>
  <si>
    <t xml:space="preserve">Business &amp; Economics; Social Sciences - Other Topics</t>
  </si>
  <si>
    <t xml:space="preserve">BS5EP</t>
  </si>
  <si>
    <t xml:space="preserve">WOS:000728402200001</t>
  </si>
  <si>
    <t xml:space="preserve">Titlic, M; Tonkic, A; Jukic, I; Lusic, I; Dikanovic, M</t>
  </si>
  <si>
    <t xml:space="preserve">Titlic, M.; Tonkic, A.; Jukic, I; Lusic, I; Dikanovic, M.</t>
  </si>
  <si>
    <t xml:space="preserve">Side effects of ropinirole in patients with idiopathic Parkinson's disease</t>
  </si>
  <si>
    <t xml:space="preserve">side effects; ropinirole; Parkinson's disease</t>
  </si>
  <si>
    <t xml:space="preserve">DOPAMINE AGONISTS; SLEEP ATTACKS; METAANALYSIS; RISK</t>
  </si>
  <si>
    <t xml:space="preserve">Objective: Results achieved in treating the Parkinson's disease (PD) by the dopamine receptor agonist, ropinirole, have been hampered by its side effects. According to the MEDLINE, the most common side effects of ropinirole are extreme sleepiness and/or sudden sleep attacks, nausea, dyspepsia, vertigo, orthostatic hypotension and leg oedema. Methods: The prospective research included PD patients who were administered non-ergoline dopamine agonist, ropinirole, over this period of time. The control group of patients were treated with levodopa. Results: The research included 50 patients: 31 women and 19 men, of the mean age of 61.4 +/- 4.3 years. One patient reported sleepiness and one of them sudden sleep attacks. Nausea was experienced by three patients, and vertigo by two. Depression, orthostatic hypotension, leg oedema, dyspepsia, dry cough and hypersalivation were registered in particular cases. The control group of PD patients, treated with levodopa, comprised 52 patients, 33 women and 19 men of the mean age of 63.2 +/- 4.1 years. In the control group, nausea was registered in two patients. Conclusions: The non-ergoline dopamine agonist, ropinirole, most commonly causes nausea and sleepiness, less commonly uncontrollable sleep attacks, vertigo, dyspepsia, orthostatic hypotension, leg oedema. Dry cough and hypersalivation are recorded sporadically.</t>
  </si>
  <si>
    <t xml:space="preserve">[Titlic, M.; Lusic, I] Split Univ Hosp, Dept Neurol, Split 21000, Croatia; [Tonkic, A.; Jukic, I] Split Univ Hosp, Dept Internal Med, Div Gastroenterol &amp; Hepatol, Split 21000, Croatia</t>
  </si>
  <si>
    <t xml:space="preserve">Titlic, M (corresponding author), Split Univ Hosp, Dept Neurol, Spinciceva 1, Split 21000, Croatia.</t>
  </si>
  <si>
    <t xml:space="preserve">Lusic, Ivo/D-7706-2017; Tonkic, Ante/I-4451-2017</t>
  </si>
  <si>
    <t xml:space="preserve">Lusic, Ivo/0000-0002-0642-8257; Tonkic, Ante/0000-0002-3217-6890</t>
  </si>
  <si>
    <t xml:space="preserve">332ZZ</t>
  </si>
  <si>
    <t xml:space="preserve">WOS:000258123000005</t>
  </si>
  <si>
    <t xml:space="preserve">Dzepina, D; Bedekovic, V; Cupic, H; Kruslin, B</t>
  </si>
  <si>
    <t xml:space="preserve">Dzepina, Davor; Bedekovic, Vladimir; Cupic, Hrvoje; Kruslin, Bozo</t>
  </si>
  <si>
    <t xml:space="preserve">Papillary Thyroid Microcarcinoma: Clinical and Pathological Study of 321 Cases</t>
  </si>
  <si>
    <t xml:space="preserve">papillary thyroid cancer; microcarcinoma; intraglandular dissemination; regional metastasis; thyreoidectomy</t>
  </si>
  <si>
    <t xml:space="preserve">PROGNOSTIC-SIGNIFICANCE; INCREASING INCIDENCE; CANCER; CARCINOMA; MANAGEMENT; GLAND</t>
  </si>
  <si>
    <t xml:space="preserve">The primary aim of the study was to investigate microcarcinoma characteristics of aggressivity, multicentricity and metastasis. Though its features are not significantly different from those of other papillary carcinomas, the optimal therapeutic approach continues to be an issue of controversy, most notably appropriate surgical approach and indications for neck dissection. The study is retrospective analysis of 321 microcarcinoma cases, operated upon with total thyroidectomy, with or without neck dissection. These cases were compared to larger papillary cancers. We found that 35.1% tumors were aggressive; 25.2% were multicentric, with foci in the contralateral lobe nearly twice as often as in the ipsilateral lobe; and 18.2% were metastatic. In comparison to groups of &lt;= 2 cm and &lt;= 3 cm, microcarcinomas were less aggressive, multicentric and metastatic. Male gender and age &lt;45 were unfavorable parameters. Multivariate analysis revealed contralateral lobe multicentricity and male gender as risk factors for metastasis. Although microcarcinoma demonstrated better characteristics than larger tumors, this subgroup behaves aggressively and should be approached cautiously.</t>
  </si>
  <si>
    <t xml:space="preserve">[Dzepina, Davor; Bedekovic, Vladimir] Univ Zagreb, Dept ENT Head &amp; Neck Surg, Sestre Milosrdnice Univ Hosp Ctr, Zagreb 10000, Croatia; [Cupic, Hrvoje; Kruslin, Bozo] Univ Zagreb, Dept Pathol, Sestre Milosrdnice Univ Hosp Ctr, Univ Clin Hosp Ctr Sisters Char, Zagreb 10000, Croatia; [Bedekovic, Vladimir; Cupic, Hrvoje; Kruslin, Bozo] Univ Zagreb, Sch Med, Zagreb 10000, Croatia</t>
  </si>
  <si>
    <t xml:space="preserve">Dzepina, D (corresponding author), Univ Zagreb, Dept ENT Head &amp; Neck Surg, Sestre Milosrdnice Univ Hosp Ctr, Vinogradska 29, Zagreb 10000, Croatia.</t>
  </si>
  <si>
    <t xml:space="preserve">WOS:000313530600009</t>
  </si>
  <si>
    <t xml:space="preserve">Petrovecki, M</t>
  </si>
  <si>
    <t xml:space="preserve">Petrovecki, Mladen</t>
  </si>
  <si>
    <t xml:space="preserve">The role of statistical reviewer in biomedical scientific journal</t>
  </si>
  <si>
    <t xml:space="preserve">MEDICAL JOURNALS; GUIDELINES; ARTICLES; QUALITY</t>
  </si>
  <si>
    <t xml:space="preserve">[Petrovecki, Mladen] Dubrava Clin Hosp, Dept Lab Diag, Zagreb 10000, Croatia; [Petrovecki, Mladen] Rijeka Univ, Sch Med, Dept Med Informat, Rijeka, Croatia</t>
  </si>
  <si>
    <t xml:space="preserve">Petrovecki, M (corresponding author), Dubrava Clin Hosp, Dept Clin Lab Diag, Ave G Suska 6, Zagreb 10000, Croatia.</t>
  </si>
  <si>
    <t xml:space="preserve">mladenp@kbd.hr</t>
  </si>
  <si>
    <t xml:space="preserve">Petrovecki, Mladen/0000-0003-3943-0561</t>
  </si>
  <si>
    <t xml:space="preserve">505CV</t>
  </si>
  <si>
    <t xml:space="preserve">WOS:000270667000001</t>
  </si>
  <si>
    <t xml:space="preserve">Cosic, I; Horvat, V; Mandic, S; Marczi, S; Sudarevic, B; Perkovic, J; Radoja, I; Rakin, I; Galic, J</t>
  </si>
  <si>
    <t xml:space="preserve">Cosic, I; Horvat, V; Mandic, S.; Marczi, S.; Sudarevic, B.; Perkovic, J.; Radoja, I; Rakin, I; Galic, J.</t>
  </si>
  <si>
    <t xml:space="preserve">ASSOCIATION OF POLYMORPHISMS OF TNF-ALPHA WITH PROSTATE VOLUME AND IPSS</t>
  </si>
  <si>
    <t xml:space="preserve">[Cosic, I; Sudarevic, B.; Perkovic, J.; Radoja, I; Rakin, I; Galic, J.] Univ Hosp Osijek, Dept Urol, Osijek, Croatia; [Horvat, V; Mandic, S.] Univ Hosp Osijek, Dept Biochem, Osijek, Croatia; [Marczi, S.] Univ Hosp Osijek, Dept Nucelar Med &amp; Tissue Typing, Osijek, Croatia</t>
  </si>
  <si>
    <t xml:space="preserve">Radoja, Ivan/ABD-6790-2020; Sudarevic, Bojan/AAR-5777-2020</t>
  </si>
  <si>
    <t xml:space="preserve">10.1016/S1569-9056(10)61552-7</t>
  </si>
  <si>
    <t xml:space="preserve">WOS:000281880100350</t>
  </si>
  <si>
    <t xml:space="preserve">Jajic, I; Bencic, A; Siroglavic, M; Zarfel, G; Ruzic, B; Pezelj, I; Bedenic, B</t>
  </si>
  <si>
    <t xml:space="preserve">Jajic, Ines; Bencic, Ana; Siroglavic, Marko; Zarfel, Gernot; Ruzic, Boris; Pezelj, Ivan; Bedenic, Branka</t>
  </si>
  <si>
    <t xml:space="preserve">KLEBSIELLA PNEUMONIAE OXA-48 IN A UROLOGY PATIENT: CASE REPORT</t>
  </si>
  <si>
    <t xml:space="preserve">Klebsiella pneumoniae, isolation and purification; Klebsiella infections; Prostatectomy, complications; Case reports</t>
  </si>
  <si>
    <t xml:space="preserve">METALLO-BETA-LACTAMASE; ESCHERICHIA-COLI; ENTEROBACTER-CLOACAE; EMERGENCE; OUTBREAK; SPREAD; PCR; CARBAPENEMASES; OXACILLINASE; RESISTANCE</t>
  </si>
  <si>
    <t xml:space="preserve">We present an isolate of Klebsiella pneumoniae OXA-48 isolated in a 68-year-old man who underwent radical prostatectomy due to prostate cancer. The antibiotic susceptibility testing to a wide range of antibiotics was performed by disk diffusion method and determination of minimal inhibitory concentrations. The isolate was classified as multidrug-resistant. It showed intermediate susceptibility to imipenem and meropenem, resistance to ertapenem, and sensitivity only to colistin, amikacin, and trimethoprim-sulfamethoxazole. The isolate was positive for ESBLs, negative for AmpC. Polymerase chain reaction and sequencing revealed bla(OXA-48), bla(CTX-M-15) and bla(SHV-11). The plasmid encoding OXA-48 beta-lactamase did not belong to any known PCR-based replicon typing. According to genotyping, the isolate belonged to ST37.</t>
  </si>
  <si>
    <t xml:space="preserve">[Jajic, Ines] Sestre Milosrdnice Univ Hosp Ctr, Dept Microbiol Parasitol &amp; Hosp Infect, Vinogradska C 29, HR-10000 Zagreb, Croatia; [Bencic, Ana] Univ Zagreb, Sch Med, Zagreb, Croatia; [Siroglavic, Marko] Zagreb Univ Hosp Ctr, Dept Transfus Med, Zagreb, Croatia; [Zarfel, Gernot] Karl Franzens Univ Graz, Inst Microbiol Hyg &amp; Environm Med, Graz, Austria; [Ruzic, Boris; Pezelj, Ivan] Sestre Milosrdnice Univ Hosp Ctr, Dept Urol, Zagreb, Croatia; [Bedenic, Branka] Univ Zagreb, Sch Med, Dept Microbiol, Zagreb, Croatia; [Bedenic, Branka] Zagreb Univ Hosp Ctr, Clin Dept Clin &amp; Mol Microbiol, Zagreb, Croatia</t>
  </si>
  <si>
    <t xml:space="preserve">University of Zagreb; University of Zagreb; University of Zagreb; University of Graz; University of Zagreb; University of Zagreb; University of Zagreb</t>
  </si>
  <si>
    <t xml:space="preserve">Jajic, I (corresponding author), Sestre Milosrdnice Univ Hosp Ctr, Dept Microbiol Parasitol &amp; Hosp Infect, Vinogradska C 29, HR-10000 Zagreb, Croatia.</t>
  </si>
  <si>
    <t xml:space="preserve">ines.jajic@kbcsm.hr</t>
  </si>
  <si>
    <t xml:space="preserve">Siroglavic, Marko/0000-0003-2582-747X; Zarfel, Gernot/0000-0003-1592-4559</t>
  </si>
  <si>
    <t xml:space="preserve">10.20471/acc.2017.56.01.23</t>
  </si>
  <si>
    <t xml:space="preserve">WOS:000401782900023</t>
  </si>
  <si>
    <t xml:space="preserve">Raos, V; Katic, T; Jaksic, O; Vitunjskl-Englert, B; Raguz, M; Sikic-Vagic, J; Bergovec, M</t>
  </si>
  <si>
    <t xml:space="preserve">Raos, V.; Katic, T.; Jaksic, O.; Vitunjskl-Englert, B.; Raguz, M.; Sikic-Vagic, J.; Bergovec, M.</t>
  </si>
  <si>
    <t xml:space="preserve">Microalbuminuria-cardiometabolic syndrome; Independent marker of cardiovascular risk</t>
  </si>
  <si>
    <t xml:space="preserve">World Congress of Cardiology</t>
  </si>
  <si>
    <t xml:space="preserve">MAY 18-21, 2008</t>
  </si>
  <si>
    <t xml:space="preserve">Buenos Aires, ARGENTINA</t>
  </si>
  <si>
    <t xml:space="preserve">[Raos, V.; Katic, T.; Raguz, M.; Sikic-Vagic, J.; Bergovec, M.] Univ Zagreb, Dubrava Univ Hosp, Dept Cardiovasc Desease, Zagreb, Croatia; Univ Zagreb, Dubrava Univ Hosp, Dept Lab Diagnost, Zagreb, Croatia; [Vitunjskl-Englert, B.] Univ Zagreb, Dubrava Univ Hosp, Dept Hematol, Zagreb, Croatia</t>
  </si>
  <si>
    <t xml:space="preserve">Jaksic, Ozren/ADP-9650-2022</t>
  </si>
  <si>
    <t xml:space="preserve">Jaksic, Ozren/0000-0003-4026-285X</t>
  </si>
  <si>
    <t xml:space="preserve">E309</t>
  </si>
  <si>
    <t xml:space="preserve">348QK</t>
  </si>
  <si>
    <t xml:space="preserve">WOS:000259224800731</t>
  </si>
  <si>
    <t xml:space="preserve">Medic, A; Herceg, D; Herceg, M</t>
  </si>
  <si>
    <t xml:space="preserve">Medic, Antonija; Herceg, Dora; Herceg, Miroslav</t>
  </si>
  <si>
    <t xml:space="preserve">TREATMENT OF RESISTANT AND ULTRA RESISTANT SCHIZOPHRENIA</t>
  </si>
  <si>
    <t xml:space="preserve">clozapine; electroconvulsive therapy; resistance schizophrenia; treatment</t>
  </si>
  <si>
    <t xml:space="preserve">[Medic, Antonija] Inst Emergency Med Zagreb Cty, Zagreb, Croatia; [Herceg, Dora; Herceg, Miroslav] Univ Zagreb, Sch Med, Zagreb, Croatia; [Herceg, Miroslav] Univ Psychiat Hosp Vrapce, Zagreb, Croatia</t>
  </si>
  <si>
    <t xml:space="preserve">S160</t>
  </si>
  <si>
    <t xml:space="preserve">S161</t>
  </si>
  <si>
    <t xml:space="preserve">WOS:000667173800025</t>
  </si>
  <si>
    <t xml:space="preserve">Sabo, T; Bosnjak, D; Jukic, V; Bilic, P</t>
  </si>
  <si>
    <t xml:space="preserve">Sabo, T.; Bosnjak, D.; Jukic, V.; Bilic, P.</t>
  </si>
  <si>
    <t xml:space="preserve">Fronto-temporal Dementia with Early Onset</t>
  </si>
  <si>
    <t xml:space="preserve">[Sabo, T.; Bosnjak, D.] Univ Psychiat Hosp Vrapce, Dept Psychogeriatry, Zagreb, Croatia; [Jukic, V.] Univ Psychiat Hosp Vrapce, Dept Forens Psychiat, Zagreb, Croatia; [Bilic, P.] Univ Psychiat Hosp Vrapce, Dept Neurocognit Disorders, Zagreb, Croatia</t>
  </si>
  <si>
    <t xml:space="preserve">EV0795</t>
  </si>
  <si>
    <t xml:space="preserve">S663</t>
  </si>
  <si>
    <t xml:space="preserve">S664</t>
  </si>
  <si>
    <t xml:space="preserve">10.1016/j.eurpsy.2017.01.1125</t>
  </si>
  <si>
    <t xml:space="preserve">EZ8CS</t>
  </si>
  <si>
    <t xml:space="preserve">WOS:000404952600189</t>
  </si>
  <si>
    <t xml:space="preserve">Tisljar, M; Katic, T; Horvatic, I; Durlen, I; Bozic, B; Galesic-Ljubanovic, D; Galesic, K</t>
  </si>
  <si>
    <t xml:space="preserve">Tisljar, M.; Katic, T.; Horvatic, I; Durlen, I; Bozic, B.; Galesic-Ljubanovic, D.; Galesic, K.</t>
  </si>
  <si>
    <t xml:space="preserve">Malignant Hypertension in Patients with Renal Diseases: Single Centre Experience</t>
  </si>
  <si>
    <t xml:space="preserve">[Tisljar, M.; Katic, T.; Horvatic, I; Durlen, I; Bozic, B.; Galesic, K.] Univ Hosp Dubrava, Dept Nephrol, Zagreb, Croatia; [Galesic-Ljubanovic, D.] Univ Hosp Dubrava, Dept Pathol, Zagreb, Croatia</t>
  </si>
  <si>
    <t xml:space="preserve">miroslavtisljar@yahoo.com; tkatic@kbd.hr; ivica.horvatic@yahoo.com</t>
  </si>
  <si>
    <t xml:space="preserve">699ZQ</t>
  </si>
  <si>
    <t xml:space="preserve">WOS:000285702300044</t>
  </si>
  <si>
    <t xml:space="preserve">Persec, Z; Bukovic, D; Persec, J; Sovic, T; Ljubanovic, D; Lambasa, S; Radan, M; Babic, I</t>
  </si>
  <si>
    <t xml:space="preserve">Persec, Zoran; Bukovic, Damir; Persec, Jasminka; Sovic, Tomislav; Ljubanovic, Danica; Lambasa, Smiljka; Radan, Mirjana; Babic, Ivan</t>
  </si>
  <si>
    <t xml:space="preserve">Paraganglioma of the Urinary Bladder - Clinicopathological, Immunohistochemical and Electron Microscopy Analysis - A Case Report</t>
  </si>
  <si>
    <t xml:space="preserve">paraganglioma of urinary bladder; hematuria; immunohistochemical study; electron microscopy analysis</t>
  </si>
  <si>
    <t xml:space="preserve">Tumors that grow within the adrenal medulla are called pheochromocytoma; when located extra-adrenal, they are called paraganglioma. Paraganglioma of the bladder are very rare, with only 180 reported cases. Less than 30 were malignant. We report a case of a 72-years old man with bladder paraganglioma who presented with painless hematuria. Urgent transurethral resection (TUR) was performed. Definitive pathohistological diagnosis was confirmed to imunohistochemical and electron microscopy. Clinical diagnostic showed normal value of epinephrine and norepinehrine in the urine. Scintigraphy of entire body and targeted pictures of pelvis where taken 24, 48 and 72 hours after administration of RI. No loci of pathologic accumulation of 131-1 MIBG where found. Computer tomography (CT) of pelvis and abdomen were normal. Considering staging and pathohistological analysis, we treated our patient with TUR and longtime follow-up afterworth.</t>
  </si>
  <si>
    <t xml:space="preserve">[Persec, Zoran; Sovic, Tomislav] Univ Zagreb, Dubrava Univ Hosp, Dept Urol, Zagreb 10000, Croatia; [Bukovic, Damir; Babic, Ivan] Univ Zagreb, Zagreb Univ Hosp Ctr, Dept Obstet &amp; Gynecol, Zagreb 10000, Croatia; [Persec, Jasminka] Univ Zagreb, Dubrava Univ Hosp, Anesthesiol Resuscitat &amp; Intens Care Med Clin, Zagreb 10000, Croatia; [Ljubanovic, Danica; Lambasa, Smiljka] Univ Zagreb, Dubrava Univ Hosp, Dept Pathol, Zagreb 10000, Croatia; [Radan, Mirjana] Cakovec Gen Hosp, Dept Obstet &amp; Gynecol, Cakovec, Croatia</t>
  </si>
  <si>
    <t xml:space="preserve">Persec, Z (corresponding author), Univ Zagreb, Dubrava Univ Hosp, Dept Urol, Av G Suska 6, Zagreb 10000, Croatia.</t>
  </si>
  <si>
    <t xml:space="preserve">zpersec@net.amis.hr</t>
  </si>
  <si>
    <t xml:space="preserve">Persec, Jasminka/AAX-7277-2021; Persec, Jasminka/AAU-7315-2021</t>
  </si>
  <si>
    <t xml:space="preserve">Persec, Jasminka/0000-0002-3777-8153</t>
  </si>
  <si>
    <t xml:space="preserve">031TB</t>
  </si>
  <si>
    <t xml:space="preserve">WOS:000310664100046</t>
  </si>
  <si>
    <t xml:space="preserve">Pecin, I; Leskovar, D; Sabic, M; Perica, D; Sucur, N; Hauptman, AG; Mercep, I; Borovecki, F; Premuzic, V; Jelakovic, B; Reiner, Z</t>
  </si>
  <si>
    <t xml:space="preserve">Pecin, Ivan; Leskovar, Dunja; Sabic, Marina; Perica, Drazen; Sucur, Nediljko; Hauptman, Ana Godan; Mercep, Iveta; Borovecki, Fran; Premuzic, Vedran; Jelakovic, Bojan; Reiner, Zeljko</t>
  </si>
  <si>
    <t xml:space="preserve">Prophylactic therapeutic plasma exchange in pregnant woman with Familial Chylomicronemia Syndrome - A case report</t>
  </si>
  <si>
    <t xml:space="preserve">TRANSFUSION AND APHERESIS SCIENCE</t>
  </si>
  <si>
    <t xml:space="preserve">Familial chylomicronemia syndrome; Pancreatitis; Pregnancy; Plasma exchange</t>
  </si>
  <si>
    <t xml:space="preserve">Context: Familial Chylomicronemia Syndrome (FCS) is an inherited disease where lack of lipoprotein lipase results in severe hypertriglyceridemia that frequently leads to recurrent acute pancreatitis. Pregnancy in patients with familial chylomicronemia syndrome (FCS) post a risk for mother and baby with potential complications (pancreatitis, miscarriage and death). Therapeutic approach includes strict dietary measures and plasma exchange. Despite the development of new drugs for FCS, their safety in pregnancy has not yet been confirmed. Case description: We present a case of a young, pregnant female with FCS who had miscarriage in the past during one episode of acute pancreatitis. Due to the inability to achieve lower TG levels with current therapy, from 27-th week of pregnancy we have started prophylactic therapeutic plasma exchange (two times per week). Patient was followed up until the delivery of a healthy baby boy and did not experience an episode of acute pancreatitis. Conclusions: With adequate supervision and monitoring therapeutic plasma exchange represents a safe approach in pregnant women with FCS in order to reduce TGs and prevent pancreatitis. Therefore, we prevented potential complications for both mother and child.</t>
  </si>
  <si>
    <t xml:space="preserve">[Pecin, Ivan; Leskovar, Dunja; Perica, Drazen; Sucur, Nediljko; Hauptman, Ana Godan; Reiner, Zeljko] Univ Zagreb, Univ Hosp Ctr Zagreb, Zagreb Sch Med, Dept Internal Med,Div Metab Dis, Kispaticeva 12, Zagreb 10000, Croatia; [Sabic, Marina] Univ Hosp Ctr Zagreb, Dept Clin Nutr, Zagreb, Croatia; [Mercep, Iveta] Univ Zagreb, Univ Hosp Ctr Zagreb, Zagreb Sch Med, Dept Internal Med,Div Clin Pharmacol, Zagreb, Croatia; [Borovecki, Fran] Univ Hosp Ctr Zagreb, Zagreb Sch Med Univ Zagreb, Dept Neurol, Zagreb, Croatia; [Premuzic, Vedran; Jelakovic, Bojan] Univ Zagreb, Univ Hosp Ctr Zagreb, Zagreb Sch Med,Dept Internal Med, Div Arterial Hypertens Nephrol Dialysis &amp; Transpl, Zagreb, Croatia</t>
  </si>
  <si>
    <t xml:space="preserve">Pecin, I (corresponding author), Univ Zagreb, Univ Hosp Ctr Zagreb, Zagreb Sch Med, Dept Internal Med,Div Metab Dis, Kispaticeva 12, Zagreb 10000, Croatia.</t>
  </si>
  <si>
    <t xml:space="preserve">ipecin@kbc-zagreb.hr</t>
  </si>
  <si>
    <t xml:space="preserve">Leskovar, Dunja/0000-0002-2342-4450</t>
  </si>
  <si>
    <t xml:space="preserve">1473-0502</t>
  </si>
  <si>
    <t xml:space="preserve">1878-1683</t>
  </si>
  <si>
    <t xml:space="preserve">TRANSFUS APHER SCI</t>
  </si>
  <si>
    <t xml:space="preserve">Transfus. Apher. Sci.</t>
  </si>
  <si>
    <t xml:space="preserve">10.1016/j.transci.2021.103346</t>
  </si>
  <si>
    <t xml:space="preserve">JUN 2022</t>
  </si>
  <si>
    <t xml:space="preserve">3J6CZ</t>
  </si>
  <si>
    <t xml:space="preserve">WOS:000833482500009</t>
  </si>
  <si>
    <t xml:space="preserve">Batinac, T; Zamolo, G; Troselj-Vukic, B; Biljan, D; Petranovic, D; Kujundzic, M</t>
  </si>
  <si>
    <t xml:space="preserve">Batinac, Tanja; Zamolo, Gordana; Troselj-Vukic, Biserka; Biljan, Darko; Petranovic, Duska; Kujundzic, Milodar</t>
  </si>
  <si>
    <t xml:space="preserve">Maculopapular eruption secondary to itraconazole</t>
  </si>
  <si>
    <t xml:space="preserve">adverse drug reaction; itraconazole</t>
  </si>
  <si>
    <t xml:space="preserve">Adverse cutaneous reactions to itraconazole are known to be quite rare. We report a case of maculopopular reaction caused by itraconazole. On the 7(th) day of itraconazole therapy for hand onychomycosis, in a 39-year-old woman pruritus occurred with a subsequent morbiliform, symmetric, maculopapular eruption on the upper torso, neck, trunk and pressure-bearing areas. Eruption progressed, becoming confluent and spreading to extremities. Due to increasing indications for the administration of itraconazole its increased usage as well as the possibility of allergic reactions should be expected even if these are a rare event.</t>
  </si>
  <si>
    <t xml:space="preserve">[Batinac, Tanja; Kujundzic, Milodar] Univ Hosp Ctr Rijeka, Dept Dermatovenerol, Rijeka 51000, Croatia; [Zamolo, Gordana] Univ Rijeka, Sch Med, Dept Pathol, Rijeka, Croatia; [Troselj-Vukic, Biserka; Petranovic, Duska] Univ Hosp Ctr Rijeka, Dept Internal Med, Rijeka 51000, Croatia; [Biljan, Darko] Univ Hosp, Dept Dermatovenerol, Osijek, Croatia</t>
  </si>
  <si>
    <t xml:space="preserve">Batinac, T (corresponding author), Univ Hosp Ctr Rijeka, Dept Dermatovenerol, Kresimirova 42, Rijeka 51000, Croatia.</t>
  </si>
  <si>
    <t xml:space="preserve">tanjabatinac@net.hr</t>
  </si>
  <si>
    <t xml:space="preserve">Petranović, Duška/S-7572-2018; Kujundzic, Milodar/S-9683-2018; Trošelj Vukić, Biserka/U-5353-2018; Zamolo, Gordana/S-2515-2018; Batinac, Tanja/R-9484-2018</t>
  </si>
  <si>
    <t xml:space="preserve">Petranović, Duška/0000-0001-9225-956X; Kujundzic, Milodar/0000-0003-1324-8585; Trošelj Vukić, Biserka/0000-0001-5556-2009; Zamolo, Gordana/0000-0002-7702-1876; Batinac, Tanja/0000-0002-3482-1937</t>
  </si>
  <si>
    <t xml:space="preserve">WOS:000257851400051</t>
  </si>
  <si>
    <t xml:space="preserve">Sribar, A</t>
  </si>
  <si>
    <t xml:space="preserve">Sribar, Andrej</t>
  </si>
  <si>
    <t xml:space="preserve">Anesthesiology Critical Care Board Review</t>
  </si>
  <si>
    <t xml:space="preserve">ANESTHESIA AND ANALGESIA</t>
  </si>
  <si>
    <t xml:space="preserve">Book Review</t>
  </si>
  <si>
    <t xml:space="preserve">[Sribar, Andrej] Univ Hosp Dubrava, Clin Dept Anesthesiol Resuscitat &amp; Intens Care Me, Zagreb, Croatia</t>
  </si>
  <si>
    <t xml:space="preserve">Sribar, A (corresponding author), Univ Hosp Dubrava, Clin Dept Anesthesiol Resuscitat &amp; Intens Care Me, Zagreb, Croatia.</t>
  </si>
  <si>
    <t xml:space="preserve">andrej.sribar@gmail.com</t>
  </si>
  <si>
    <t xml:space="preserve">0003-2999</t>
  </si>
  <si>
    <t xml:space="preserve">ANESTH ANALG</t>
  </si>
  <si>
    <t xml:space="preserve">Anesth. Analg.</t>
  </si>
  <si>
    <t xml:space="preserve">E71</t>
  </si>
  <si>
    <t xml:space="preserve">E72</t>
  </si>
  <si>
    <t xml:space="preserve">10.1213/ANE.0000000000004932</t>
  </si>
  <si>
    <t xml:space="preserve">MP0ME</t>
  </si>
  <si>
    <t xml:space="preserve">WOS:000551907100012</t>
  </si>
  <si>
    <t xml:space="preserve">Rimac, V; Herak, DC</t>
  </si>
  <si>
    <t xml:space="preserve">Rimac, V.; Herak, D. Coen</t>
  </si>
  <si>
    <t xml:space="preserve">Is it acceptable to use coagulation plasma samples stored at room temperature and 4 degrees C for 24hours for additional prothrombin time, activated partial thromboplastin time, fibrinogen, antithrombin, and D-dimer testing?</t>
  </si>
  <si>
    <t xml:space="preserve">24-hours plasma stability; antithrombin; D-dimer; routine coagulation tests; storage temperature</t>
  </si>
  <si>
    <t xml:space="preserve">STORAGE; STABILITY; TRANSPORTATION; RELIABILITY; QUALITY</t>
  </si>
  <si>
    <t xml:space="preserve">Introduction: Coagulation laboratories are faced on daily basis with requests for additional testing in already analyzed fresh plasma samples. This prompted us to examine whether plasma samples stored at room temperature (RT), and 4 degrees C for 24hours can be accepted for additional prothrombin time (PT), activated partial thromboplastin time (aPTT), fibrinogen (Fbg), antithrombin (AT), and D-dimer testing. Methods: We measured PT, aPTT, Fbg in 50 and AT in 30 plasma samples with normal and pathological values, within 4hours of blood collection (baseline results) and after 24-hours storage at RT (primary tubes), and 4 degrees C (aliquots). D-dimer stability was investigated in 20 samples stored in primary tubes at 4 degrees C. Results: No statistically significant difference between baseline results and results in samples stored at RT and 4 degrees C was observed for PT (P=.938), aPTT (P=.186), Fbg (P=.962), AT (P=.713), and D-dimers (P=.169). The highest median percentage changes were found for aPTT, being more pronounced for samples stored at 4 degrees C (13.0%) than at RT (8.7%). Conclusion: Plasma samples stored both at RT and 4 degrees C for 24hours are acceptable for additional PT, Fbg, and AT testing. Plasma samples stored 24hours in primary tubes at 4 degrees C are suitable for D-dimer testing.</t>
  </si>
  <si>
    <t xml:space="preserve">[Rimac, V.] Univ Hosp Ctr Zagreb, Clin Dept Transfus Med &amp; Transplantat Biol, Zagreb, Croatia; [Herak, D. Coen] Univ Hosp Ctr Zagreb, Dept Lab Diagnost, Zagreb, Croatia</t>
  </si>
  <si>
    <t xml:space="preserve">Herak, DC (corresponding author), Univ Hosp Ctr Zagreb, Dept Lab Diagnost, Zagreb, Croatia.</t>
  </si>
  <si>
    <t xml:space="preserve">desireecoen@yahoo.com</t>
  </si>
  <si>
    <t xml:space="preserve">Herak, Desiree Coen/J-4037-2019</t>
  </si>
  <si>
    <t xml:space="preserve">Herak, Desiree Coen/0000-0001-8327-9913; Rimac, Vladimira/0000-0002-4598-4870</t>
  </si>
  <si>
    <t xml:space="preserve">10.1111/ijlh.12664</t>
  </si>
  <si>
    <t xml:space="preserve">FG9TJ</t>
  </si>
  <si>
    <t xml:space="preserve">WOS:000410782200012</t>
  </si>
  <si>
    <t xml:space="preserve">Kuharic, DB; Kekin, I; Hew, J; Kuzman, MR; Puljak, L</t>
  </si>
  <si>
    <t xml:space="preserve">Kuharic, Dina Bosnjak; Kekin, Ivana; Hew, Joanne; Kuzman, Martina Rojnic; Puljak, Livia</t>
  </si>
  <si>
    <t xml:space="preserve">Preventive treatments in patients at high risk of psychosis</t>
  </si>
  <si>
    <t xml:space="preserve">LANCET PSYCHIATRY</t>
  </si>
  <si>
    <t xml:space="preserve">[Kuharic, Dina Bosnjak] Univ Psychiat Hosp Vrapce, Dept Diagnost &amp; Intens Care, Zagreb 10090, Croatia; [Kuharic, Dina Bosnjak] Univ Psychiat Hosp Vrapce, Dept Episode Psychosis 1, Zagreb 10090, Croatia; [Kekin, Ivana; Kuzman, Martina Rojnic] Zagreb Univ Hosp Ctr, Dept Psychiat, Zagreb, Croatia; [Hew, Joanne] South London &amp; Maudsley NHS Fdn Trust, Dept Acute Care Psychiat, London, England; [Kuzman, Martina Rojnic] Univ Zagreb, Zagreb Sch Med, Zagreb, Croatia; [Puljak, Livia] Catholic Univ Croatia, Ctr Evidence Based Med &amp; Hlth Care, Zagreb, Croatia</t>
  </si>
  <si>
    <t xml:space="preserve">University of Zagreb; South London &amp; Maudsley NHS Trust; University of Zagreb</t>
  </si>
  <si>
    <t xml:space="preserve">Kuharic, DB (corresponding author), Univ Psychiat Hosp Vrapce, Dept Diagnost &amp; Intens Care, Zagreb 10090, Croatia.;Kuharic, DB (corresponding author), Univ Psychiat Hosp Vrapce, Dept Episode Psychosis 1, Zagreb 10090, Croatia.</t>
  </si>
  <si>
    <t xml:space="preserve">dina.bosnjak@bolnica-vrapce.hr</t>
  </si>
  <si>
    <t xml:space="preserve">Puljak, Livia/D-5080-2017</t>
  </si>
  <si>
    <t xml:space="preserve">Puljak, Livia/0000-0002-8467-6061</t>
  </si>
  <si>
    <t xml:space="preserve">2215-0374</t>
  </si>
  <si>
    <t xml:space="preserve">LANCET PSYCHIAT</t>
  </si>
  <si>
    <t xml:space="preserve">Lancet Psychiatry</t>
  </si>
  <si>
    <t xml:space="preserve">LH8WG</t>
  </si>
  <si>
    <t xml:space="preserve">WOS:000529065000015</t>
  </si>
  <si>
    <t xml:space="preserve">Wolkewitz, M; Puljak, L</t>
  </si>
  <si>
    <t xml:space="preserve">Wolkewitz, Martin; Puljak, Livia</t>
  </si>
  <si>
    <t xml:space="preserve">Methodological challenges of analysing COVID-19 data during the pandemic</t>
  </si>
  <si>
    <t xml:space="preserve">BMC MEDICAL RESEARCH METHODOLOGY</t>
  </si>
  <si>
    <t xml:space="preserve">REDUCING MORTALITY; THERAPIES</t>
  </si>
  <si>
    <t xml:space="preserve">[Wolkewitz, Martin] Univ Freiburg, Inst Med Biometry &amp; Stat, Fac Med, D-79104 Freiburg, Germany; [Wolkewitz, Martin] Univ Freiburg, Med Ctr, D-79104 Freiburg, Germany; [Puljak, Livia] Catholic Univ Croatia, Ctr Evidence Based Med &amp; Hlth Care, Ilica 242, Zagreb 10000, Croatia</t>
  </si>
  <si>
    <t xml:space="preserve">University of Freiburg; University of Freiburg</t>
  </si>
  <si>
    <t xml:space="preserve">1471-2288</t>
  </si>
  <si>
    <t xml:space="preserve">BMC MED RES METHODOL</t>
  </si>
  <si>
    <t xml:space="preserve">BMC Med. Res. Methodol.</t>
  </si>
  <si>
    <t xml:space="preserve">APR 14</t>
  </si>
  <si>
    <t xml:space="preserve">10.1186/s12874-020-00972-6</t>
  </si>
  <si>
    <t xml:space="preserve">LH7EO</t>
  </si>
  <si>
    <t xml:space="preserve">WOS:000528948600001</t>
  </si>
  <si>
    <t xml:space="preserve">Stimac, D; Majanovic, SK</t>
  </si>
  <si>
    <t xml:space="preserve">Stimac, Davor; Majanovic, Sanja Klobucar</t>
  </si>
  <si>
    <t xml:space="preserve">Endoscopic Approaches to Obesity</t>
  </si>
  <si>
    <t xml:space="preserve">Obesity treatment; Endoluminal interventions; Endoscopic techniques; Restrictive procedures; Malabsorptive procedures; Intragastric balloon; Botulinum toxin</t>
  </si>
  <si>
    <t xml:space="preserve">GASTRIC ELECTRICAL-STIMULATION; INTRAGASTRIC BALLOON; BOTULINUM-TOXIN; WEIGHT-LOSS; TRANSORAL GASTROPLASTY; HUMAN-EXPERIENCE; FEASIBILITY; INJECTION; REDUCTION; THERAPY</t>
  </si>
  <si>
    <t xml:space="preserve">Given the emerging role of endoscopic procedures in the treatment of obesity and rapid changes in endoscopic technologies and techniques, this review considers the current state of endoscopic management of obesity. Endoluminal interventions performed entirely through the GI tract by using flexible endoscopy offer the potential for an ambulatory weight loss procedure that may be safer and more cost-effective compared with current surgical approaches. Endoscopic techniques attempt to mimic the anatomic features of bariatric surgery. Accordingly, there are two main endoscopic weight loss modalities - restrictive and malabsorptive. Restrictive procedures act to decrease gastric volume by space-occupying prosthesis and/or by suturing or stapling devices, while malabsorptive procedures tend to create malabsorption by preventing food contact with the duodenum and proximal jejunum. The former include intragastric balloon treatment, endoluminal vertical gastroplasty, transoral gastroplasty and transoral endoscopic restrictive implant system, while the latter include duodenojejunal bypass sleeve. Gastroduodenojejunal bypass sleeve is a combination of both procedures. Except for intragastric balloon, all mentioned procedures are rather new, tested on a small number of human subjects, with a high rate of success, but with limited knowledge on safety and long-term efficacy. The role of gastric electrical stimulation and intragastric injections of botulinum toxin in obesity treatment is also considered as is the role of minimally invasive bariatric endoscopic interventions. Copyright (C) 2012 S. Karger AG, Basel</t>
  </si>
  <si>
    <t xml:space="preserve">[Stimac, Davor] Univ Hosp Rijeka, Dept Internal Med, Div Gastroenterol, HR-51000 Rijeka, Croatia; [Majanovic, Sanja Klobucar] Univ Hosp Rijeka, Dept Internal Med, Div Endocrinol, HR-51000 Rijeka, Croatia</t>
  </si>
  <si>
    <t xml:space="preserve">Stimac, D (corresponding author), Univ Hosp Rijeka, Dept Internal Med, Div Gastroenterol, Kresimirova 42, HR-51000 Rijeka, Croatia.</t>
  </si>
  <si>
    <t xml:space="preserve">davor.stimac@ri.t-com.hr</t>
  </si>
  <si>
    <t xml:space="preserve">Štimac, Davor/ABF-7086-2020; Majanovic, Sanja Klobucar/P-5969-2018; Stimac, Davor/S-7420-2018</t>
  </si>
  <si>
    <t xml:space="preserve">Majanovic, Sanja Klobucar/0000-0002-0287-4735; Stimac, Davor/0000-0001-8243-2453</t>
  </si>
  <si>
    <t xml:space="preserve">10.1159/000336683</t>
  </si>
  <si>
    <t xml:space="preserve">964FR</t>
  </si>
  <si>
    <t xml:space="preserve">WOS:000305679900011</t>
  </si>
  <si>
    <t xml:space="preserve">Gordana, T; Koraljka, G; Ruza, G; Desiree, CH; Ostojic, SB; Branka, GC</t>
  </si>
  <si>
    <t xml:space="preserve">Gordana, Tomac; Koraljka, Gojceta; Ruza, Grizelj; Desiree, Coen Herak; Ostojic, Sanja Barsic; Branka, Golubic Cepulic</t>
  </si>
  <si>
    <t xml:space="preserve">Severe intracranial haemorrhage in neonatal alloimmune thrombocytopenia due to antibodies against human platelet antigen 1b: Case report and literature review</t>
  </si>
  <si>
    <t xml:space="preserve">TRANSFUSION MEDICINE</t>
  </si>
  <si>
    <t xml:space="preserve">anti-HPA-1b antibodies; fetal; neonatal alloimmune thrombocytopenia; intracranial haemorrhage</t>
  </si>
  <si>
    <t xml:space="preserve">ANTI-HPA-1B; FETAL; MOTHER; HPA-1B; ALLOANTIBODIES; FREQUENCIES; MANAGEMENT; RISK</t>
  </si>
  <si>
    <t xml:space="preserve">Fetal/neonatal alloimmune thrombocytopenia (FNAIT) is a rare life-threatening disorder, leading to severe thrombocytopenia and potentially bleeding, with intracranial haemorrhage (ICH) being the most serious complication. We report on a FNAIT case with fourth-degree ICH that arose due to antibodies against human platelet antigen (HPA)-1b. The male infant, born to an otherwise healthy mother, presented with severe signs of ICH soon after delivery. Since only moderate thrombocytopenia was noted and there were no active signs of bleeding, the infant did not receive intravenous immunoglobulins (IVIg) or platelet transfusion. Spontaneous recovery of platelets was noted on the eighth day of life, but permanent neurological impairment remained as a consequence of ICH. We report the results of HPA and human leukocyte antigen (HLA) antibodies in the mother's and the infant's sera, the family's HPA genotype and the mother's HLA genotype, and summarise previously described cases of FNAIT due to anti-HPA-1b antibodies in the literature. FNAIT with severe ICH due to anti-HPA-1b antibodies is rarely diagnosed. An association between HLA genes and sensitization to HPA-1b antibodies was not demonstrated. The severity of FNAIT and the occurrence of ICH is often difficult to predict. In this case, the infant presented with moderate thrombocytopenia and ICH, with subsequent permanent consequences.</t>
  </si>
  <si>
    <t xml:space="preserve">[Gordana, Tomac; Koraljka, Gojceta; Branka, Golubic Cepulic] Univ Hosp Ctr Zagreb, Clin Dept Transfus Med &amp; Transplantat Biol, Zagreb, Croatia; [Koraljka, Gojceta] Univ Appl Hlth Sci, Zagreb, Croatia; [Ruza, Grizelj; Branka, Golubic Cepulic] Univ Zagreb, Sch Med, Zagreb, Croatia; [Ruza, Grizelj] Univ Hosp Ctr Zagreb, Dept Pediat, Zagreb, Croatia; [Desiree, Coen Herak] Univ Hosp Ctr Zagreb, Dept Lab Diagnost, Zagreb, Croatia; [Ostojic, Sanja Barsic] Univ Hosp Ctr Zagreb, Clin Dept Diagnost &amp; Intervent Radiol, Zagreb, Croatia</t>
  </si>
  <si>
    <t xml:space="preserve">Gordana, T (corresponding author), Clin Hosp Ctr Zagreb, Kispaticeva 12, Zagreb 1000, Croatia.</t>
  </si>
  <si>
    <t xml:space="preserve">gtomac@kbc-zagreb.hr</t>
  </si>
  <si>
    <t xml:space="preserve">0958-7578</t>
  </si>
  <si>
    <t xml:space="preserve">1365-3148</t>
  </si>
  <si>
    <t xml:space="preserve">TRANSFUSION MED</t>
  </si>
  <si>
    <t xml:space="preserve">Transfus. Med.</t>
  </si>
  <si>
    <t xml:space="preserve">10.1111/tme.12892</t>
  </si>
  <si>
    <t xml:space="preserve">3T6CR</t>
  </si>
  <si>
    <t xml:space="preserve">WOS:000814057900001</t>
  </si>
  <si>
    <t xml:space="preserve">Buljan, K; Hlavati, M; Czersky Hafner, D; Puseljic, I; Rotim, T; Saric Sucic, J</t>
  </si>
  <si>
    <t xml:space="preserve">Buljan, Krunoslav; Hlavati, Marina; Czersky Hafner, Dennis; Puseljic, Ivo; Rotim, Tatjana; Saric Sucic, Jelena</t>
  </si>
  <si>
    <t xml:space="preserve">Symptomatic vascular compression of the medulla oblongata by the tortuous and elongated vertebral arteries</t>
  </si>
  <si>
    <t xml:space="preserve">Vertebral artery; Medulla oblongata; Hypoglossal nerve diseases</t>
  </si>
  <si>
    <t xml:space="preserve">HYPOGLOSSAL NERVE PALSY; DOLICHOECTASIA</t>
  </si>
  <si>
    <t xml:space="preserve">Symptomatic vascular compression of the medulla oblongata causing brainstem dysfunction is rare. We herein describe a case of compression of the ventral and ventrolateral portion of the medulla oblongata and nervus hypoglossus by the elongated and tortuous vertebral arteries. The neurological symptoms and deficits which were the result of compression of the medulla oblongata were transient, while the signs of hypoglossal nerve palsy were persistent. The differential diagnosis of brainstem disfunction should take into consideration the possibility of vascular compression, especially in cases absent of typical ischemic vascular syndromes and the radiographic features of the lesions of the medulla oblongata.</t>
  </si>
  <si>
    <t xml:space="preserve">[Buljan, Krunoslav; Czersky Hafner, Dennis; Saric Sucic, Jelena] Univ Osijek, Osijek Univ Hosp, Fac Med, Dept Neurol, Osijek, Croatia; [Hlavati, Marina] Gen Hosp Nasice, Nashice, Croatia; [Puseljic, Ivo; Rotim, Tatjana] Univ Osijek, Osijek Univ Hosp, Fac Med, Dept Radiol, Osijek, Croatia</t>
  </si>
  <si>
    <t xml:space="preserve">Buljan, K (corresponding author), Osijek Univ Hosp, Dept Neurol, Josipa Huttlera 4, HR-31000 Osijek, Croatia.</t>
  </si>
  <si>
    <t xml:space="preserve">krunoslavbuljan@net.hr</t>
  </si>
  <si>
    <t xml:space="preserve">10.23736/S0393-3660.16.03390-8</t>
  </si>
  <si>
    <t xml:space="preserve">FA7OU</t>
  </si>
  <si>
    <t xml:space="preserve">WOS:000405636900011</t>
  </si>
  <si>
    <t xml:space="preserve">Jadrijevic, S; Suman, O; Jakus, DM; Kostopec, P; Filipcic, NV; Zibar, K</t>
  </si>
  <si>
    <t xml:space="preserve">Jadrijevic, Stipislav; Suman, Oliver; Jakus, Daniel Martin; Kostopec, Pavo; Filipcic, Natasa Viskovic; Zibar, Karin</t>
  </si>
  <si>
    <t xml:space="preserve">Ex vivo iver resection with replacement of inferior vena cava without the use of cardiopulmonary bypass in a patient with metastatic adrenocortical carcinoma</t>
  </si>
  <si>
    <t xml:space="preserve">INTERNATIONAL JOURNAL OF UROLOGY</t>
  </si>
  <si>
    <t xml:space="preserve">EXTENSION; LIVER</t>
  </si>
  <si>
    <t xml:space="preserve">[Jadrijevic, Stipislav; Suman, Oliver; Jakus, Daniel Martin; Kostopec, Pavo] Univ Hosp Merkur, Dept Surg, Div Transplantat Surg, Zagreb, Croatia; [Jadrijevic, Stipislav] Univ Split, Sch Med, Split, Croatia; [Filipcic, Natasa Viskovic] Univ Hosp Merkur, Dept Anesthesiol, Zagreb, Croatia; [Zibar, Karin] Merkur Univ Hosp, Vuk Vrhovac Univ Clin Diabet Endocrinol &amp; Metab D, Zagreb, Croatia</t>
  </si>
  <si>
    <t xml:space="preserve">Suman, O (corresponding author), Univ Hosp Merkur, Dept Surg, Div Transplantat Surg, Zagreb, Croatia.</t>
  </si>
  <si>
    <t xml:space="preserve">sumanoliver@yahoo.com</t>
  </si>
  <si>
    <t xml:space="preserve">Zibar Tomsic, Karin/0000-0002-1694-6891</t>
  </si>
  <si>
    <t xml:space="preserve">0919-8172</t>
  </si>
  <si>
    <t xml:space="preserve">1442-2042</t>
  </si>
  <si>
    <t xml:space="preserve">INT J UROL</t>
  </si>
  <si>
    <t xml:space="preserve">Int. J. Urol.</t>
  </si>
  <si>
    <t xml:space="preserve">10.1111/iju.13248</t>
  </si>
  <si>
    <t xml:space="preserve">EN4YB</t>
  </si>
  <si>
    <t xml:space="preserve">WOS:000396011700018</t>
  </si>
  <si>
    <t xml:space="preserve">Grgurevic, I; Erjavec, I; Grgurevic, L; Prgomet, S; Krizanac, S; Heinzl, R; Romic, Z; Unic, A; Petrovecki, M; Kujundzic, M; Vukicevic, S</t>
  </si>
  <si>
    <t xml:space="preserve">Grgurevic, I.; Erjavec, I.; Grgurevic, L.; Prgomet, S.; Krizanac, S.; Heinzl, R.; Romic, Z.; Unic, A.; Petrovecki, M.; Kujundzic, M.; Vukicevic, S.</t>
  </si>
  <si>
    <t xml:space="preserve">BMP7 PROTEIN AND BMP1-3 ANTIBODY PREVENT DEVELOPMENT AND PROMOTE REGRESSION OF CCL4-INDUCED LIVER FIBROSIS IN RATS</t>
  </si>
  <si>
    <t xml:space="preserve">46th Annual Meeting of the European-Association-for-the-Study-of-the-Liver (EASL)</t>
  </si>
  <si>
    <t xml:space="preserve">MAR 30-APR 03, 2011</t>
  </si>
  <si>
    <t xml:space="preserve">[Grgurevic, I.; Kujundzic, M.] Univ Hosp Dubrava, Dept Gastroenterol, Zagreb, Croatia; [Erjavec, I.; Grgurevic, L.; Prgomet, S.; Vukicevic, S.] Univ Zagreb, Sch Med, Ctr Translat Res, Lab Mineralized Tissues, Zagreb 41001, Croatia; [Krizanac, S.; Heinzl, R.] Univ Hosp Dubrava, Dept Clin &amp; Expt Pathol, Zagreb, Croatia; [Romic, Z.; Unic, A.; Petrovecki, M.] Univ Hosp Dubrava, Dept Lab Diagnost, Zagreb, Croatia</t>
  </si>
  <si>
    <t xml:space="preserve">Grgurevic, Ivica/AFW-2415-2022; Grgurevic, Ivica/AEN-2615-2022; Erjavec, Igor/AAU-8987-2020; Vukicevic, Slobodan/AEG-2646-2022</t>
  </si>
  <si>
    <t xml:space="preserve">Grgurevic, Ivica/0000-0003-0520-3483; Erjavec, Igor/0000-0002-3038-9665; Vukicevic, Slobodan/0000-0003-4076-0285</t>
  </si>
  <si>
    <t xml:space="preserve">S411</t>
  </si>
  <si>
    <t xml:space="preserve">856GC</t>
  </si>
  <si>
    <t xml:space="preserve">WOS:000297625602176</t>
  </si>
  <si>
    <t xml:space="preserve">Nacinovic, AD; Juranovic, T; Valkovic, T; Petranovic, D; Host, I; Fisic, E; Prolic, A; Lucin, K; Stifter, S; Jonjic, N; Labar, B</t>
  </si>
  <si>
    <t xml:space="preserve">Nacinovic, Antica Duletic; Juranovic, Tajana; Valkovic, Toni; Petranovic, Duska; Host, Ivan; Fisic, Elizabeta; Prolic, Andjela; Lucin, Ksenija; Stifter, Sanja; Jonjic, Nives; Labar, Boris</t>
  </si>
  <si>
    <t xml:space="preserve">Pretreatment Serum Level of Osteopontin and Vascular Endothelial Growth Factor Might Have a Prognostic Value in Patients with Diffuse Large B-Cell Lymphoma</t>
  </si>
  <si>
    <t xml:space="preserve">54th Annual Meeting and Exposition of the American-Society-of-Hematology (ASH)</t>
  </si>
  <si>
    <t xml:space="preserve">DEC 08-11, 2012</t>
  </si>
  <si>
    <t xml:space="preserve">Atlanta, GA</t>
  </si>
  <si>
    <t xml:space="preserve">[Nacinovic, Antica Duletic; Juranovic, Tajana; Valkovic, Toni; Petranovic, Duska; Host, Ivan; Fisic, Elizabeta] Univ Rijeka, Clin Hosp Ctr Rijeka, Fac Med, Rijeka, Croatia; [Prolic, Andjela] Novartis Hrvatska Doo, Zagreb, Croatia; [Lucin, Ksenija; Stifter, Sanja; Jonjic, Nives] Univ Rijeka, Fac Med, Rijeka, Croatia; [Labar, Boris] Univ Hosp Ctr Rebro, Zagreb, Croatia</t>
  </si>
  <si>
    <t xml:space="preserve">2021 L ST NW, SUITE 900, WASHINGTON, DC 20036 USA</t>
  </si>
  <si>
    <t xml:space="preserve">NOV 16</t>
  </si>
  <si>
    <t xml:space="preserve">10.1182/blood.V120.21.1609.1609</t>
  </si>
  <si>
    <t xml:space="preserve">077SZ</t>
  </si>
  <si>
    <t xml:space="preserve">WOS:000314049601048</t>
  </si>
  <si>
    <t xml:space="preserve">Jengic, VS; Jonovska, S</t>
  </si>
  <si>
    <t xml:space="preserve">Jengic, V. Sendula; Jonovska, S.</t>
  </si>
  <si>
    <t xml:space="preserve">Soft drugs - between legalization and forensic treatment</t>
  </si>
  <si>
    <t xml:space="preserve">hard drugs; forensic psychiatry; psychosis; soft drugs</t>
  </si>
  <si>
    <t xml:space="preserve">[Jengic, V. Sendula] Rab Psychiat Hosp, Dept Forens Psychiat, Rab, Croatia; [Jonovska, S.] Psychiat Hosp Rab, Dept Addict, Rab, Croatia</t>
  </si>
  <si>
    <t xml:space="preserve">EPP0576</t>
  </si>
  <si>
    <t xml:space="preserve">S151</t>
  </si>
  <si>
    <t xml:space="preserve">WOS:000582502500365</t>
  </si>
  <si>
    <t xml:space="preserve">Sklebar, I; Bujas, T; Habek, D</t>
  </si>
  <si>
    <t xml:space="preserve">Sklebar, Ivan; Bujas, Tonka; Habek, Dubravko</t>
  </si>
  <si>
    <t xml:space="preserve">SPINAL ANAESTHESIA-INDUCED HYPOTENSION IN OBSTETRICS: PREVENTION AND THERAPY</t>
  </si>
  <si>
    <t xml:space="preserve">spinal anaesthesia; caesarean section; hypotension; crystalloids; colloids; vasopressors; ephedrine; phenylephrine; norepinephrine; ondansetron</t>
  </si>
  <si>
    <t xml:space="preserve">ELECTIVE CESAREAN-SECTION; BLOOD-PRESSURE; PHENYLEPHRINE INFUSION; MATERNAL HEMODYNAMICS; EPHEDRINE; DELIVERY; FETAL; MAINTENANCE; MANAGEMENT; VOLUME</t>
  </si>
  <si>
    <t xml:space="preserve">Regional centro-axial anaesthesia, primarily spinal block, is the preferred method of anaesthesia for elective caesarean section because it entails fewer risks for the mother and the foetus compared to general anaesthesia. The most common side effect associated with spinal block is hypotension due to sympatholysis, occurring in up to 75% of cases. Spinal block-induced sympatholysis leads to vasodilatation and consequently causes maternal hypotension, which may compromise uterine blood flow and foetal circulation, and thus cause foetal hypoxia, bradycardia and acidosis. The selection of the most efficient treatment strategy to achieve haemodynamic stability during spinal anaesthesia for caesarean section continues to be one of the main challenges in obstetric anaesthesiology. A number of measures for the prevention and treatment of spinal block-induced hypotension are used in clinical practice, such as preloading and coloading with crystalloid and/or colloid infusion, wrapping of lower limbs with compression stockings or bandages, administering an optimal dose of local anaesthetic and achieving an optimal spinal block level, left tilt positioning, and administering inotropes and vasopressors. Instead of administering vasopressors after a drop in blood pressure has already occurred, the latest algorithms recommend a prophylactic administration of vasopressor infusion. The preferred vasoconstrictor in this case is phenylephrine, which is associated with a lower incidence of foetal acidosis, and maternal nausea and vomiting compared to other vasoconstrictors.</t>
  </si>
  <si>
    <t xml:space="preserve">[Sklebar, Ivan] Sveti Duh Univ Hosp Zagreb, Clin Anaesthesiol Reanimatol &amp; Intens Care, Zagreb, Croatia; [Sklebar, Ivan; Habek, Dubravko] Catholic Univ Croatia, Zagreb, Croatia; [Sklebar, Ivan] Osijek Fac Med, Osijek, Croatia; [Sklebar, Ivan] Bjelovar Univ Appl Sci, Bjelovar, Croatia; [Bujas, Tonka] Dr Josip Bencevic Gen Hosp, Dept Anaesthesiol Reanimatol &amp; Intens Care, Slavonski Brod, Croatia; [Habek, Dubravko] Sveti Duh Univ Hosp, Clin Gynaecol &amp; Obstet, Zagreb, Croatia</t>
  </si>
  <si>
    <t xml:space="preserve">Sklebar, I (corresponding author), Sveti Duh Univ Hosp, Clin Anaesthesiol Reanimatol &amp; Intens Care, Sveti Duh 64, Zagreb 10000, Croatia.</t>
  </si>
  <si>
    <t xml:space="preserve">isklebar@gmail.com</t>
  </si>
  <si>
    <t xml:space="preserve">Šklebar, Ivan/AAM-4802-2021</t>
  </si>
  <si>
    <t xml:space="preserve">10.20471/acc.2019.58.s1.13</t>
  </si>
  <si>
    <t xml:space="preserve">IU1PR</t>
  </si>
  <si>
    <t xml:space="preserve">WOS:000483348700013</t>
  </si>
  <si>
    <t xml:space="preserve">Fabijanic, D; Rudez, I; Radic, M; Unic, D; Baric, D; Kardum, D</t>
  </si>
  <si>
    <t xml:space="preserve">Fabijanic, Damir; Rudez, Igor; Radic, Mislav; Unic, Daniel; Baric, Davor; Kardum, Dusko</t>
  </si>
  <si>
    <t xml:space="preserve">Pulmonary embolism due to the right atrial thrombus mymicking atrial myxoma</t>
  </si>
  <si>
    <t xml:space="preserve">CHINESE MEDICAL JOURNAL</t>
  </si>
  <si>
    <t xml:space="preserve">atrial; myxoma; embolism; pulmonary; echocardiography; thrombus</t>
  </si>
  <si>
    <t xml:space="preserve">MASS; COMPLICATION</t>
  </si>
  <si>
    <t xml:space="preserve">Detection of a cardiac mass has a direct therapeutic implication because of its potential for pulmonary or systemic embolization. The choice of treatment is dependent upon the time of the embolization, clinical presentation and type of embolic mass. Imaging features in combination with clinical and laboratory findings are usually helpful in the differentiation of various cardiac masses with high probability. The case we are presenting is a 73-year-old man with occlusion of both pulmonary arteries and a right atrial thrombus initially diagnosed as a myxoma. Although the incidence of cardiac mass is relatively low, its detection has direct therapeutic implications, especially because of its potential for pulmonary or systemic embolization.1 Characteristic imaging features, clinical and laboratory findings are usually helpful in the preoperative differential diagnosis of cardiac masses with a high probability.(1-3) However, in cases of uncertain imaging presentation, coincidental clinical and laboratory findings may cause misdiagnosis.(4-6)</t>
  </si>
  <si>
    <t xml:space="preserve">[Fabijanic, Damir; Radic, Mislav] Split Univ Hosp Ctr Split, Div Cardiol, Split, Croatia; [Rudez, Igor; Unic, Daniel; Baric, Davor; Kardum, Dusko] Univ Hosp Dubrava, Div Cardiac Surg, Zagreb, Croatia</t>
  </si>
  <si>
    <t xml:space="preserve">Fabijanic, D (corresponding author), Univ Hosp Ctr, Spinciceva 1, Split 21000, Croatia.</t>
  </si>
  <si>
    <t xml:space="preserve">damir.fabijanic@st.t-com.hr</t>
  </si>
  <si>
    <t xml:space="preserve">Rudez, Igor/O-3950-2019; Radic, Mislav/H-3306-2017; Unic, Daniel/S-7429-2019; Fabijanic, Damir/F-8006-2017</t>
  </si>
  <si>
    <t xml:space="preserve">Rudez, Igor/0000-0002-7735-6721; Radic, Mislav/0000-0003-0350-6800; Fabijanic, Damir/0000-0002-4199-3905</t>
  </si>
  <si>
    <t xml:space="preserve">0366-6999</t>
  </si>
  <si>
    <t xml:space="preserve">2542-5641</t>
  </si>
  <si>
    <t xml:space="preserve">CHINESE MED J-PEKING</t>
  </si>
  <si>
    <t xml:space="preserve">Chin. Med. J.</t>
  </si>
  <si>
    <t xml:space="preserve">SEP 5</t>
  </si>
  <si>
    <t xml:space="preserve">10.3760/cma.j.issn.0366-6999.2010.17.037</t>
  </si>
  <si>
    <t xml:space="preserve">654FM</t>
  </si>
  <si>
    <t xml:space="preserve">WOS:000282153900037</t>
  </si>
  <si>
    <t xml:space="preserve">Dobec-Meic, B; Pikija, S; Cvetko, D; Trkulja, V; Pazanin, L; Kudelic, N; Rotim, K; Pavlicek, I; Kostanjevec, R</t>
  </si>
  <si>
    <t xml:space="preserve">Dobec-Meic, Biserka; Pikija, Slaven; Cvetko, Danijel; Trkulja, Vladimir; Pazanin, Leo; Kudelic, Nenad; Rotim, Kresimir; Pavlicek, Ivan; Kostanjevec, Ruza</t>
  </si>
  <si>
    <t xml:space="preserve">Intracranial tumors in adult population of the Varazdin County (Croatia) 1996-2004: a population-based retrospective incidence study</t>
  </si>
  <si>
    <t xml:space="preserve">JOURNAL OF NEURO-ONCOLOGY</t>
  </si>
  <si>
    <t xml:space="preserve">intracranial tumors; Croatia; epidemiology</t>
  </si>
  <si>
    <t xml:space="preserve">NERVOUS-SYSTEM TUMORS; BRAIN; EPIDEMIOLOGY; SURVIVAL; RATES</t>
  </si>
  <si>
    <t xml:space="preserve">Aim: To estimate the incidence of intracranial tumors in the adult population of the Varazdin County, Croatia, for the 1996-2004 period. Methods: Setting: Varazdin County General Hospital and four university hospitals in Zagreb, the capital of Croatia. Study period: January 1, 1996 to December 31, 2004. Incident patients: county residents admitted for newly diagnosed intracranial tumors according to the WHO diagnostic criteria. Demographic data were extracted from the 2001 Croatian census. Incidence rates (IRs) per 100,000 person-years (p-y) and annual IRs (per 100,000 persons) were determined and compared as incidence rate ratios (IRRs) with 95% CI. Results: For primary intracranial tumors (PITs), IR was 12.1/100,000 p-y (95% CI: 10.3-14.2), comparable in men and women. The highest incidence was recorded for glioblastoma (IR 4.8, 3.7-6.2) and meningioma (IR 3.1, 2.2-4.2). The incidence of PIT was somewhat greater than that of metastatic tumors (IRR 1.58, 95% CI: 1.22-2.05, P &lt; 0.001). Metastatic tumors were more frequent in men than in women, especially metastatic lung tumors (IRR 6.08, 2.32-20.16, P &lt; 0.001). IRs of all PIT taken together, neuroepithelial tumors cumulatively, nonepithelial tumors cumulatively, glioblastoma and meningioma were higher in the population aged &gt;= 40 vs. population aged &lt;= 39 (all IRRs with 95% CI greater than 1, P &lt; 0.05 or &lt; 0.001), comparable in men and women. Women were somewhat older than men at the time of diagnosis of PIT: median difference -6 years (95.1% CI: -10 to -1, P &lt; 0.05). Annual IRs for all these tumor categories showed increasing trends over the study period. Conclusion: Overall, there was an increasing trend in the incidence of primary intracranial tumors in the Varazdin County. Data did not allow estimation for most of the specific tumor types.</t>
  </si>
  <si>
    <t xml:space="preserve">Univ Zagreb, Jordanovac Univ Hosp Pulm Dis, Dept Radiol, Zagreb, Croatia; Varazdin Gen Hosp, Dept Neurol, Varazhdin, Croatia; Varazdin Gen Hosp, Dept Radiol, Varazhdin, Croatia; Univ Zagreb, Sch Med, Dept Pharmacol, Zagreb 41001, Croatia; Univ Zagreb, Ctr Hosp, Dept Neuropathol, Zagreb 41000, Croatia; Univ Zagreb, Sestre Milosrdnice Univ Hosp, Univ Dept Neurosurg, Zagreb, Croatia; Univ Zagreb, Dubrava Univ Hosp, Univ Dept Neurosurg, Zagreb, Croatia</t>
  </si>
  <si>
    <t xml:space="preserve">Pikija, S (corresponding author), Opca Boln Varazdin, Djelatnost Neurol, Mestrov BB, HR-42000 Varazhdin, Croatia.</t>
  </si>
  <si>
    <t xml:space="preserve">pikija.slaven@vz.t-com.hr</t>
  </si>
  <si>
    <t xml:space="preserve">0167-594X</t>
  </si>
  <si>
    <t xml:space="preserve">1573-7373</t>
  </si>
  <si>
    <t xml:space="preserve">J NEURO-ONCOL</t>
  </si>
  <si>
    <t xml:space="preserve">J. Neuro-Oncol.</t>
  </si>
  <si>
    <t xml:space="preserve">10.1007/s11060-005-9100-2</t>
  </si>
  <si>
    <t xml:space="preserve">Oncology; Clinical Neurology</t>
  </si>
  <si>
    <t xml:space="preserve">Oncology; Neurosciences &amp; Neurology</t>
  </si>
  <si>
    <t xml:space="preserve">060WZ</t>
  </si>
  <si>
    <t xml:space="preserve">WOS:000238833900012</t>
  </si>
  <si>
    <t xml:space="preserve">Pavic, R; Malovic, M</t>
  </si>
  <si>
    <t xml:space="preserve">Pavic, Roman; Malovic, Mario</t>
  </si>
  <si>
    <t xml:space="preserve">Isolated Capitellum Humeri Fractures in Adults</t>
  </si>
  <si>
    <t xml:space="preserve">capitellum humerus fracture; elbow injury; osteosynthesis; AO screws; Herbert screws; TwinFix screws</t>
  </si>
  <si>
    <t xml:space="preserve">CAPITULUM HUMERI; INTERNAL-FIXATION; HERBERT SCREWS; ELBOW</t>
  </si>
  <si>
    <t xml:space="preserve">From 2003 through 2009 we treated 35 patients who suffered from an isolated capitellum humerus fracture whom we treated with osteosynthesis. Patients who presented with concomitant fractures were not included. Thirty-four patients were categorized as Type I (Hahn-Steinthal) while one patient was Type IV (McKee). We describe the mechanism of injury and compared our results with works available in the literature. The average age of our patients was 38.6 years which was much younger than many articles about this type of injury found in the literature. The ratio of women to men in our study was 20:15. The surgical treatment was performed with various methods including: Kirschner wires, AO screws, Herbert screws and TwinFix screws. We discuss type of injury, days after injury operative treatment is performed, type of osteosynthesis used, the surgical approaches used for our treatment of capitellum humeri fractures, possible complications and our postoperative treatment. Results at the conclusion of treatment were excellent. Range of motion, shown in detail for each patient, was measured preoperatively, 1 month and 3 months postoperatively. We concluded that the major factors in successful treatment are how quickly the surgical treatment is performed after injury and early postoperative rehabilitation.</t>
  </si>
  <si>
    <t xml:space="preserve">[Pavic, Roman; Malovic, Mario] Univ Zagreb, Sestre Milosrdnice Univ Hosp Ctr, Clin Traumatol, Dept Hand Surg, Zagreb 10000, Croatia; [Pavic, Roman] JJ Strossmayer Univ, Sch Med, Osijek, Croatia</t>
  </si>
  <si>
    <t xml:space="preserve">Pavic, R (corresponding author), Univ Zagreb, Sestre Milosrdnice Univ Hosp Ctr, Clin Traumatol, Dept Hand Surg, Draskoviceva 19, Zagreb 10000, Croatia.</t>
  </si>
  <si>
    <t xml:space="preserve">roman.pavic@os.t-com.hr</t>
  </si>
  <si>
    <t xml:space="preserve">Pavic, Roman/HJY-8106-2023</t>
  </si>
  <si>
    <t xml:space="preserve">922YI</t>
  </si>
  <si>
    <t xml:space="preserve">WOS:000302584400029</t>
  </si>
  <si>
    <t xml:space="preserve">Marinovic, D; Palijan, TZ; Marinovic, M; Krpina, MG; Piglic, I; Nikolic, H</t>
  </si>
  <si>
    <t xml:space="preserve">Marinovic, Dunja; Palijan, Tija Zarkovic; Marinovic, Marin; Krpina, Milena Gasparovic; Piglic, Iva; Nikolic, Harry</t>
  </si>
  <si>
    <t xml:space="preserve">Obtaining the Child Testimony in the Criminal Proceedings</t>
  </si>
  <si>
    <t xml:space="preserve">child; witness; psyhological development of children; taking child's testimony; credibility of the child's testimony</t>
  </si>
  <si>
    <t xml:space="preserve">Children fall under the special category of vulnerable witnesses. Children's vulnerability is the reason that we must approach obtaining the child's testimony in the criminal proceedings with special attention. It is important to take the child's testimony as soon as possible and to avoid the repetition of interrogation. The criminal proceedings law and the juvenile court law enable children interrogation through the professional person without the presence of other parties in the procedure and enable the recording of such interrogation by audio-video link which considerably diminish the secondary victimization. The professionals who obtain the testimony must be well acquainted with children's psychological development. Knowledge of psychological development is of major importance in order to make the quality arrangements for interrogation and to interrogate the child and to achieve positive social contact between the examiner and the examinee and it is also of great importance for the credibility evaluation of the child's testimony. The adequate way of children interrogation will enable the child to say the correct information and to recognize the perpetrator The forensic interview is well elaborated and child adapted technique of interrogation. Respecting the rules of forensic interview will enable the child's testimony on court to be relevant evidence.</t>
  </si>
  <si>
    <t xml:space="preserve">[Marinovic, Dunja; Piglic, Iva] Juvenile Correct Inst, Rijeka 51000, Croatia; [Palijan, Tija Zarkovic] Neuropsychiat Hosp Dr Ivan Barbot, Popovaca, Croatia; [Marinovic, Marin] Univ Hosp Rijeka, Dept Surg, Rijeka, Croatia; [Krpina, Milena Gasparovic] Univ Hosp Rijeka, Dept Gynecol &amp; Obstet, Rijeka, Croatia; [Nikolic, Harry] Children Hosp, Dept Surg, Rijeka, Croatia</t>
  </si>
  <si>
    <t xml:space="preserve">Marinovic, D (corresponding author), Juvenile Correct Inst, Vukovarska 49, Rijeka 51000, Croatia.</t>
  </si>
  <si>
    <t xml:space="preserve">dunjamarin@yahoo.com</t>
  </si>
  <si>
    <t xml:space="preserve">Palijan, Tija Zarkovic/D-4801-2017; Marinovic, Marin/O-4285-2019; Gasparovic Krpina, Milena/S-9213-2018</t>
  </si>
  <si>
    <t xml:space="preserve">Palijan, Tija Zarkovic/0000-0002-4113-2726; Gasparovic Krpina, Milena/0000-0002-5347-4790</t>
  </si>
  <si>
    <t xml:space="preserve">WOS:000283961100052</t>
  </si>
  <si>
    <t xml:space="preserve">Peric, M; Vitezic, V</t>
  </si>
  <si>
    <t xml:space="preserve">Peric, Marko; Vitezic, Vanja</t>
  </si>
  <si>
    <t xml:space="preserve">Tourism Getting Back to Life after COVID-19: Can Artificial Intelligence Help?</t>
  </si>
  <si>
    <t xml:space="preserve">tourism; COVID-19; protective measures; artificial intelligence; robots</t>
  </si>
  <si>
    <t xml:space="preserve">PROTECTIVE BEHAVIOR; RISK PERCEPTIONS; TRAVEL; ACCEPTANCE; FRAMEWORK; EBOLA</t>
  </si>
  <si>
    <t xml:space="preserve">Measures aimed at keeping physical and social distance during the COVID-19 pandemic have started to be a big challenge for service industries all over the world. The utilization of new technologies such as artificial intelligence (AI robots) in hospitality and tourism can be imposed as a potential safety-related problem solver. This study explores consumers' intentions to use hospitality services once all restrictions related to COVID-19 have been relaxed as well as their perception of how important they find some of the safety-related protective measures when visiting accommodation facilities. Respondents find that more rigorous cleaning techniques, additional disinfection, and hand sanitizer stations are the most important safety-related protective measures when staying at the accommodation facility. Although the respondents do not perceive AI robots as an important protective measure or beneficial in delivering a catering service, the results indicate some significant differences between more and less risk-averse travelers suggesting some potential strategic pathways during the crisis but also in the post-coronavirus future.</t>
  </si>
  <si>
    <t xml:space="preserve">[Peric, Marko; Vitezic, Vanja] Univ Rijeka, Fac Tourism &amp; Hospitality Management, Opatija 51410, Croatia</t>
  </si>
  <si>
    <t xml:space="preserve">Peric, M (corresponding author), Univ Rijeka, Fac Tourism &amp; Hospitality Management, Opatija 51410, Croatia.</t>
  </si>
  <si>
    <t xml:space="preserve">markop@fthm.hr; vanjav@fthm.hr</t>
  </si>
  <si>
    <t xml:space="preserve">Peric, Marko/Q-6495-2018; Vitezic, Vanja/S-3517-2018</t>
  </si>
  <si>
    <t xml:space="preserve">Peric, Marko/0000-0002-2828-4709; Vitezic, Vanja/0000-0002-2484-4529</t>
  </si>
  <si>
    <t xml:space="preserve">10.3390/soc11040115</t>
  </si>
  <si>
    <t xml:space="preserve">YA3ZU</t>
  </si>
  <si>
    <t xml:space="preserve">WOS:000738276200001</t>
  </si>
  <si>
    <t xml:space="preserve">DEVELOPMENT PERSPECTIVES OF CREATIVE TOURISM IN CROATIA</t>
  </si>
  <si>
    <t xml:space="preserve">creative tourism; tourist destination; development; Croatia</t>
  </si>
  <si>
    <t xml:space="preserve">This paper will research the possibilities to develop creative tourism in a tourist destination, and it will in particular consider development perspectives for this selective form of tourism in the Republic of Croatia. As a form of cultural tourism, creative tourism denotes the satisfaction of tourists' needs with the development of creative potentials through acquisition of new knowledge and experiences regarding holiday destinations. Starting from theoretical assumptions of the creative tourism development and with sections of various researches in cultural tourism development of Croatian destinations, the possible directions in the development of creative tourism development will be shown in order to create new tourism offers. Secondary information sources are used in the work, while the primary sources are applied in the part of research regarding the interest of tourists in creative forms of tourism. As creative tourism is underrepresented in the Republic of Croatia, this paper proposes the possible model of creative tourism development of destinations, accentuating both its positive and negative sides. The realization of the creative offer in the destination involves the synergy of all destination stakeholders: managers (responsible for the creation of the destination tourism product), local inhabitants, various associations, entrepreneurs. With development of creative tourism, competitive advantages of the destination based on authenticity and in line with the demand trends of the tourism market can be obtained with minimum investments.</t>
  </si>
  <si>
    <t xml:space="preserve">elenar@fthm.hr</t>
  </si>
  <si>
    <t xml:space="preserve">VH8MV</t>
  </si>
  <si>
    <t xml:space="preserve">WOS:000456091600013</t>
  </si>
  <si>
    <t xml:space="preserve">Ivanovic, V; Vejzagic, V</t>
  </si>
  <si>
    <t xml:space="preserve">Ivanovic, Vanja; Vejzagic, Vanja</t>
  </si>
  <si>
    <t xml:space="preserve">RISK MANAGEMENT THROUGH HEDGE FONDS</t>
  </si>
  <si>
    <t xml:space="preserve">hedge fonds; alternative ways of financing; financial market; speculations; evaluation</t>
  </si>
  <si>
    <t xml:space="preserve">Hedge fonds are always provoking various questions that arise from the fact that hedge fonds can do business with less assets than banks but still have larger influence on the markets. Skilful and explicit use of off-balance-sheet instruments gives them much larger influence on the market that their assets can suggest. Change of positions on the market that causes changes in prices is the main characteristic for this kind of fonds and this causes debates about all kinds of speculations and various analysis of the financial market.</t>
  </si>
  <si>
    <t xml:space="preserve">[Ivanovic, Vanja; Vejzagic, Vanja] Univ Rijeka, Fac Tourism &amp; Hospitality Management Opatija, Rijeka, Croatia</t>
  </si>
  <si>
    <t xml:space="preserve">Ivanovic, V (corresponding author), Univ Rijeka, Fac Tourism &amp; Hospitality Management Opatija, Rijeka, Croatia.</t>
  </si>
  <si>
    <t xml:space="preserve">WOS:000438218300014</t>
  </si>
  <si>
    <t xml:space="preserve">Lemo, N; Vnuk, D; Radisic, B; Skender, L; Karacic, V; Brcic, I</t>
  </si>
  <si>
    <t xml:space="preserve">Lemo, N.; Vnuk, D.; Radisic, B.; Skender, L.; Karacic, V.; Brcic, I.</t>
  </si>
  <si>
    <t xml:space="preserve">Determination of the toxic dose of lidocaine in dogs and its corresponding serum concentration</t>
  </si>
  <si>
    <t xml:space="preserve">VETERINARY RECORD</t>
  </si>
  <si>
    <t xml:space="preserve">PLASMA-CONCENTRATIONS</t>
  </si>
  <si>
    <t xml:space="preserve">Univ Zagreb, Fac Vet Med, Clin Internal, Zagreb 10000, Croatia; Univ Zagreb, Fac Vet Med, Surg Orthopaed &amp; Ophthalmol Clin, Zagreb 10000, Croatia; Inst Med Res &amp; Occupat Hlth, Clin Toxicol Chem Unit, Zagreb 10000, Croatia</t>
  </si>
  <si>
    <t xml:space="preserve">University of Zagreb; University of Zagreb; Institute for Medical Research &amp; Occupational Health (IMROH)</t>
  </si>
  <si>
    <t xml:space="preserve">Lemo, N (corresponding author), Univ Zagreb, Fac Vet Med, Clin Internal, Heinzelova 55, Zagreb 10000, Croatia.</t>
  </si>
  <si>
    <t xml:space="preserve">Karačonji, Irena Brčić/S-3610-2018; Vnuk, Dražen/AAG-8774-2020</t>
  </si>
  <si>
    <t xml:space="preserve">Karačonji, Irena Brčić/0000-0002-1151-8839; </t>
  </si>
  <si>
    <t xml:space="preserve">BRITISH VETERINARY ASSOC</t>
  </si>
  <si>
    <t xml:space="preserve">7 MANSFIELD ST, LONDON W1M 0AT, ENGLAND</t>
  </si>
  <si>
    <t xml:space="preserve">0042-4900</t>
  </si>
  <si>
    <t xml:space="preserve">VET REC</t>
  </si>
  <si>
    <t xml:space="preserve">Vet. Rec.</t>
  </si>
  <si>
    <t xml:space="preserve">MAR 17</t>
  </si>
  <si>
    <t xml:space="preserve">10.1136/vr.160.11.374</t>
  </si>
  <si>
    <t xml:space="preserve">151PM</t>
  </si>
  <si>
    <t xml:space="preserve">WOS:000245302800012</t>
  </si>
  <si>
    <t xml:space="preserve">Stevic, MS; Kis, MF; Bugarin, A; Krizmanic, K; Nemet-Guzvic, R; Tokic, S; Glavas-Obrovac, L; Samardzija, M; Matic, S; Marczi, S</t>
  </si>
  <si>
    <t xml:space="preserve">Stevic, Mirjana Suver; Kis, Marina Ferenac; Bugarin, Andelka; Krizmanic, Kristina; Nemet-Guzvic, Renata; Tokic, Stana; Glavas-Obrovac, Ljubica; Samardzija, Marina; Matic, Suzana; Marczi, Saska</t>
  </si>
  <si>
    <t xml:space="preserve">CORRELATION BETWEEN HLA-A AND HLA-B GENE POLYMORPHISM AND THE RISK OF UVEITIS IN EAST CROATIA</t>
  </si>
  <si>
    <t xml:space="preserve">HLA</t>
  </si>
  <si>
    <t xml:space="preserve">[Stevic, Mirjana Suver; Kis, Marina Ferenac; Bugarin, Andelka; Krizmanic, Kristina; Nemet-Guzvic, Renata; Samardzija, Marina; Matic, Suzana; Marczi, Saska] Osijek Univ Hosp, Osijek, Croatia; [Tokic, Stana; Glavas-Obrovac, Ljubica] Univ Osijek, Fac Med, Osijek, Croatia</t>
  </si>
  <si>
    <t xml:space="preserve">suver-stevic.mirjana@kbo.hr</t>
  </si>
  <si>
    <t xml:space="preserve">Glavas-Obrovac, Ljubica/ACL-8964-2022; Tokic, Stana/AAW-8299-2021</t>
  </si>
  <si>
    <t xml:space="preserve">2059-2302</t>
  </si>
  <si>
    <t xml:space="preserve">2059-2310</t>
  </si>
  <si>
    <t xml:space="preserve">P149</t>
  </si>
  <si>
    <t xml:space="preserve">HT4EV</t>
  </si>
  <si>
    <t xml:space="preserve">WOS:000464517600225</t>
  </si>
  <si>
    <t xml:space="preserve">Reiner, Zeljko</t>
  </si>
  <si>
    <t xml:space="preserve">Why might visit-to visit variability of lipoproteins have an effect on cardiovascular events?</t>
  </si>
  <si>
    <t xml:space="preserve">ATHEROSCLEROSIS</t>
  </si>
  <si>
    <t xml:space="preserve">Visit-to-visit variation; LDL-cholesterol; HDL-cholesterol; Compliance; Lipid lowering</t>
  </si>
  <si>
    <t xml:space="preserve">MYOCARDIAL-INFARCTION; CHOLESTEROL; PREVENTION; STATINS; RISK</t>
  </si>
  <si>
    <t xml:space="preserve">[Reiner, Zeljko] Zagreb Univ, Dept Internal Med, Univ Hosp Ctr Zagreb, Sch Med, Zagreb, Croatia</t>
  </si>
  <si>
    <t xml:space="preserve">Reiner, Z (corresponding author), Zagreb Univ, Dept Internal Med, Univ Hosp Ctr Zagreb, Sch Med, Zagreb, Croatia.</t>
  </si>
  <si>
    <t xml:space="preserve">0021-9150</t>
  </si>
  <si>
    <t xml:space="preserve">1879-1484</t>
  </si>
  <si>
    <t xml:space="preserve">Atherosclerosis</t>
  </si>
  <si>
    <t xml:space="preserve">10.1016/j.atherosclerosis.2020.09.028</t>
  </si>
  <si>
    <t xml:space="preserve">OC8DA</t>
  </si>
  <si>
    <t xml:space="preserve">WOS:000579385700014</t>
  </si>
  <si>
    <t xml:space="preserve">Mravicic, I; Gabric, N; Pasalic, A; Glavota, V; Draca, N</t>
  </si>
  <si>
    <t xml:space="preserve">Mravicic, Ivana; Gabric, Nikica; Pasalic, Adis; Glavota, Vlade; Draca, Natasa</t>
  </si>
  <si>
    <t xml:space="preserve">Surgical Treatment of Residual Esotropia</t>
  </si>
  <si>
    <t xml:space="preserve">infantile esotropia; residual angle; MR recession; sinechiolysis</t>
  </si>
  <si>
    <t xml:space="preserve">CONGENITAL ESOTROPIA; INFANTILE ESOTROPIA; RECTUS MUSCLES; RE-RECESSION</t>
  </si>
  <si>
    <t xml:space="preserve">Residual esotropia is a common problem following bilateral medial rectus (MR) recessions for esotropia. The patient was 30 years old men who underwent billateral MR recession of both eyes in the childhood. Recession was repeated on the right eye few years after the first surgery, but residual esotropia progressed. Prior to our surgery residual angle of esotropia was 50PD degrees with restriction of abduction and elevation of the left eye. Sinechiolysis et myectomia of right MR and sinechiolysis and recession of left MR were performed using operating microskop. One week after surgery residual angle was 4 PD. Motility of both eyes was free except slight residual reduction of left eye elevation. During postoperative period of 2 years residual angle was not greater than 8 PD, with good motility of both eyes.. We suggest that sinechiolysis and myectomia of MR together with recession of the prior operated muscle, when possible, can be a reasonable surgical option in the treatment of large-angle residual esotropia. Abbreviations: MR - medial rectus, PD - prism dioptry.</t>
  </si>
  <si>
    <t xml:space="preserve">[Mravicic, Ivana; Gabric, Nikica; Pasalic, Adis; Glavota, Vlade; Draca, Natasa] Univ Eye Hosp Svjetlost, Zagreb 10000, Croatia</t>
  </si>
  <si>
    <t xml:space="preserve">Mravicic, I (corresponding author), Univ Eye Hosp Svjetlost, Heinzelova 39, Zagreb 10000, Croatia.</t>
  </si>
  <si>
    <t xml:space="preserve">ivana.mravicic@svjetlost.hr</t>
  </si>
  <si>
    <t xml:space="preserve">Pašalić, Adis/HPC-6449-2023</t>
  </si>
  <si>
    <t xml:space="preserve">Pašalić, Adis/0009-0005-2125-7387</t>
  </si>
  <si>
    <t xml:space="preserve">WOS:000295504500065</t>
  </si>
  <si>
    <t xml:space="preserve">Palcevski, G; Persic, M</t>
  </si>
  <si>
    <t xml:space="preserve">Palcevski, Goran; Persic, Mladen</t>
  </si>
  <si>
    <t xml:space="preserve">GASTROPARESIS IN CHILDHOOD: FICTION OR DAILY PROBLEM?</t>
  </si>
  <si>
    <t xml:space="preserve">CHILD; GASTROPARESIS, diagnosis, therapy</t>
  </si>
  <si>
    <t xml:space="preserve">GASTROINTESTINAL MOTILITY; CLINICAL CHARACTERISTICS; ELECTRICAL-ACTIVITY; ELECTROGASTROGRAPHY; CHILDREN; TERM; DIAGNOSIS; INJECTION; SYMPTOMS</t>
  </si>
  <si>
    <t xml:space="preserve">Gastroparesis, or delayed gastric emptying without obstruction, is a chronic disorder caused by stomach pump failure. The prevalence and etiology of gastroparesis in children has not been extensively examined, though postviral gastroparesis (rotavirus) is thought to be the most common identifiable cause in children. Typical symptoms of gastroparesis are abdominal fullness or bloating, early satiety, epigastric pain and distress, heartburn, anorexia, nausea, vomiting and weight loss. Several methods have been proposed for quantification of emptying: abdominal ultrasonography, radiographic contrast techniques, gastric emptying scintigraphy, electrogastrography and breath testing for gastroparesis. Initial therapy should be guided by underlying diseases, if existent. Treatment is based on psychological and dietary support and pharmacotherapy. Pharmacotherapy includes prokinetic and antiemetic agents. From a paediatric perspective, prokinetic erythromycin is more efficient, has mild and transient side effects alter long-term, low-dose administration. Gastric electrical stimulation seems to be the most promising therapeutic option available at present.</t>
  </si>
  <si>
    <t xml:space="preserve">[Palcevski, Goran; Persic, Mladen] Klin Pedijatriju, KBC Rijeka, Rijeka 51000, Croatia</t>
  </si>
  <si>
    <t xml:space="preserve">Palcevski, G (corresponding author), Klin Pedijatriju, KBC Rijeka, Istarska 43, Rijeka 51000, Croatia.</t>
  </si>
  <si>
    <t xml:space="preserve">WOS:000278938900006</t>
  </si>
  <si>
    <t xml:space="preserve">Zagorec, N; Horvatic, I; Kasumovic, D; Senjug, P; Horacek, M; Prazetina, M; Lucijanic, M; Ljubanovic, DG; Galesic, K</t>
  </si>
  <si>
    <t xml:space="preserve">Zagorec, Nikola; Horvatic, Ivica; Kasumovic, Dino; Senjug, Petar; Horacek, Matija; Prazetina, Marko; Lucijanic, Marko; Ljubanovic, Danica Galesic; Galesic, Kresimir</t>
  </si>
  <si>
    <t xml:space="preserve">COMPARISON OF TIP AND CELLULAR VARIANT OF PRIMARY FOCAL SEGMENTAL GLOMERULOSCLEROSIS</t>
  </si>
  <si>
    <t xml:space="preserve">58th Congress of the European-Renal-Association (ERA)-European-Dialysis-and-Transplant-Association (EDTA)</t>
  </si>
  <si>
    <t xml:space="preserve">JUN 05-08, 2021</t>
  </si>
  <si>
    <t xml:space="preserve">[Zagorec, Nikola; Horvatic, Ivica; Kasumovic, Dino; Galesic, Kresimir] Dubrava Univ Hosp, Dept Nephrol &amp; Dialysis, Zagreb, Croatia; [Horvatic, Ivica; Horacek, Matija; Ljubanovic, Danica Galesic; Galesic, Kresimir] Univ Zagreb, Sch Med, Zagreb, Croatia; [Senjug, Petar; Ljubanovic, Danica Galesic] Dubrava Univ Hosp, Dept Pathol, Unit Nephropathol &amp; Electron Microscopy, Zagreb, Croatia; [Prazetina, Marko] Dubrava Univ Hosp, Dept Anesthesiol, Zagreb, Croatia; [Lucijanic, Marko] Dubrava Univ Hosp, Dept Hematol, Zagreb, Croatia</t>
  </si>
  <si>
    <t xml:space="preserve">MO294</t>
  </si>
  <si>
    <t xml:space="preserve">WP9ST</t>
  </si>
  <si>
    <t xml:space="preserve">WOS:000713465601104</t>
  </si>
  <si>
    <t xml:space="preserve">Anic, V; Eide, ML</t>
  </si>
  <si>
    <t xml:space="preserve">Anic, V.; Eide, M. L.</t>
  </si>
  <si>
    <t xml:space="preserve">Survey of training and education of cytotechnologists in Europe</t>
  </si>
  <si>
    <t xml:space="preserve">CYTOPATHOLOGY</t>
  </si>
  <si>
    <t xml:space="preserve">training; education; cytotechnologists; Europe; human papillomavirus; vaccination</t>
  </si>
  <si>
    <t xml:space="preserve">Objective: This report presents the results of a survey of the training and education of cytotechnologists (CTs) in 15 European countries and suggests guidelines on which future education should be developed. Methods: A questionnaire was sent to 25 countries in 2011: 14 with and 11 without a European Advisory Committee of Cytotechnology (EACC) member or representative. We received responses from 18 countries, among which three were excluded from the survey because they did not have CTs in training. Results: The number of fully trained and employed CTs in these 15 European countries varied from 35 to 2600. The level of responsibility for most CTs in 14 of these countries was intermediate (signing out negative and inadequate gynaecological samples), whereas seven also had a minority of CTs at an advanced level (signing out abnormal gynaecological samples). Basic education was equally divided (7/8) between countries requiring a bachelor degree or training in medical technology before entry into cytology training. The training in cytology was given as a separate course/education or a combination of separate courses and in-house training, but was often confined to gynaecological cytology. It was recognized that CTs should extend their activities with the advent of human papillomavirus (HPV) testing and vaccination. The training requirement for CTs was usually decided by the national professional society. Most cytology training programmes were accredited by academic institutions at university level and were recognized nationally in almost all of the countries. For most of the countries, the optimal education in the future should be at university level with a diploma in cytotechnology certified or accredited by the European Federation of Cytology Societies. Conclusion: The survey showed variation in basic education and cytology training, especially with respect to non-gynaecological cytology, although graduate entry was favoured. The role of CTs is changing and the education and training programmes need to adapt to these changes.</t>
  </si>
  <si>
    <t xml:space="preserve">[Anic, V.] Merkur Univ Hosp, Dept Clin Cytol &amp; Cytogenet, Zagreb 10000, Croatia; [Eide, M. L.] Univ Trondheim Hosp, Dept Pathol &amp; Med Genet, Trondheim, Norway</t>
  </si>
  <si>
    <t xml:space="preserve">Norwegian University of Science &amp; Technology (NTNU)</t>
  </si>
  <si>
    <t xml:space="preserve">Anic, V (corresponding author), Merkur Univ Hosp, Dept Clin Cytol &amp; Cytogenet, Zajceva 19, Zagreb 10000, Croatia.</t>
  </si>
  <si>
    <t xml:space="preserve">veronika.anic1@gmail.com</t>
  </si>
  <si>
    <t xml:space="preserve">0956-5507</t>
  </si>
  <si>
    <t xml:space="preserve">1365-2303</t>
  </si>
  <si>
    <t xml:space="preserve">Cytopathology</t>
  </si>
  <si>
    <t xml:space="preserve">10.1111/cyt.12168</t>
  </si>
  <si>
    <t xml:space="preserve">Cell Biology; Pathology</t>
  </si>
  <si>
    <t xml:space="preserve">AQ7HN</t>
  </si>
  <si>
    <t xml:space="preserve">WOS:000342983400003</t>
  </si>
  <si>
    <t xml:space="preserve">Durakovic, N; Radonic, R; Gasparovic, V</t>
  </si>
  <si>
    <t xml:space="preserve">Durakovic, Nadira; Radonic, Radovan; Gasparovic, Vladimir</t>
  </si>
  <si>
    <t xml:space="preserve">Thrombotic Thrombocytopenic Purpura - The Role of ADAMTS13 Assay in Clinical Practice</t>
  </si>
  <si>
    <t xml:space="preserve">thrombotic thrombocytopenic purpura; ADAMTS13 protease; plasma exchange therapy</t>
  </si>
  <si>
    <t xml:space="preserve">FACTOR-CLEAVING PROTEASE; HEMOLYTIC-UREMIC SYNDROME; PLASMA-EXCHANGE; MICROANGIOPATHIES; ANTIBODIES; MEMBER; FAMILY</t>
  </si>
  <si>
    <t xml:space="preserve">Thrombotic thrombocytopenic purpura (TTP) is a disorder characterized by disseminated thrombotic occlusions of the microcirculation. Identification of ADAMTS13 protease and its place in the pathophysiology of TTP led to better understanding of the disease and better survival for the diseased. Here we show a case report of a patient that had a normal ADAMTS13 protease activity and an unusual clinical presentation and utilize that case to highlight how the absence of a severe ADAMTS13 protease deficiency does not preclude a diagnosis of TTP and how early initiation and continuation of plasma exchange therapy can lead to a positive outcome, even in a severely ill patient. Even though ADAMTS13 protease determination has no immediate influence on the decision whether or not to start the plasma exchange therapy, it has great impact on future management of the patient and should be determined whenever possible.</t>
  </si>
  <si>
    <t xml:space="preserve">[Gasparovic, Vladimir] Univ Hosp Ctr Zagreb, Div Intens Care Med, Dept Internal Med, Zagreb 10000, Croatia; Univ Hosp Ctr Zagreb, Div Hematol, Dept Internal Med, Zagreb 10000, Croatia</t>
  </si>
  <si>
    <t xml:space="preserve">Gasparovic, V (corresponding author), Univ Hosp Ctr Zagreb, Div Intens Care Med, Dept Internal Med, Kispaticeva 12, Zagreb 10000, Croatia.</t>
  </si>
  <si>
    <t xml:space="preserve">vgasparovic111948@yahoo.com</t>
  </si>
  <si>
    <t xml:space="preserve">Durakovic, Nadira/0000-0001-5842-0911</t>
  </si>
  <si>
    <t xml:space="preserve">WOS:000283334600046</t>
  </si>
  <si>
    <t xml:space="preserve">Stepanic, V; Corusic, A; Matkovic, V; Sentic, M; Bosnic, D; Mahovlic, V</t>
  </si>
  <si>
    <t xml:space="preserve">Stepanic, V.; Corusic, A.; Matkovic, V.; Sentic, M.; Bosnic, D.; Mahovlic, V.</t>
  </si>
  <si>
    <t xml:space="preserve">Vulvar intraepithelial neoplasia in a young woman with systemic lupus erythematosus: a case report</t>
  </si>
  <si>
    <t xml:space="preserve">systemic lupus erythematosus; vulvar intraepithelial neoplasia</t>
  </si>
  <si>
    <t xml:space="preserve">Diagnosing vulvar intraepithelial neoplasia in a young woman presenting mainly with skin manifestations of lupus and with no other risk factors is a major challenge. The case of a 27-year-old woman with systemic lupus erythematosus and vulvar intraepithelial neoplasia is described. Although progression of vulvar intraepithelial neoplasia to invasive planocellular carcinoma is rare, prompt and adequate diagnosis and treatment will help ensure the best possible quality of life. Lupus (2010) 19, 96-99.</t>
  </si>
  <si>
    <t xml:space="preserve">[Stepanic, V.] Primary Hlth Care Ctr, Dept Gynaecol, Zagreb 10000, Croatia</t>
  </si>
  <si>
    <t xml:space="preserve">Stepanic, V (corresponding author), Primary Hlth Care Ctr, Dept Gynaecol, Trg Zrtava Fasizma 10, Zagreb 10000, Croatia.</t>
  </si>
  <si>
    <t xml:space="preserve">vesna.stepanic@zg.t-com.hr</t>
  </si>
  <si>
    <t xml:space="preserve">Stepanic, Vesna/AAA-7015-2019</t>
  </si>
  <si>
    <t xml:space="preserve">10.1177/0961203309345742</t>
  </si>
  <si>
    <t xml:space="preserve">539ZG</t>
  </si>
  <si>
    <t xml:space="preserve">WOS:000273298400015</t>
  </si>
  <si>
    <t xml:space="preserve">Bedenic, B; Ladavac, R; Vranic-Ladavac, M; Barisic, N; Karcic, N; Sreter, KB; Mihaljevic, S; Bielen, L; Car, H; Beader, N</t>
  </si>
  <si>
    <t xml:space="preserve">Bedenic, Branka; Ladavac, Ranko; Vranic-Ladavac, Mirna; Barisic, Nada; Karcic, Natalie; Sreter, Katherina Bernadette; Mihaljevic, Slobodan; Bielen, Luka; Car, Haris; Beader, Natasa</t>
  </si>
  <si>
    <t xml:space="preserve">FALSE POSITIVE PHENOTYPIC DETECTION OF METALLO-BETA-LACTAMASES IN ACINETOBACTER BAUMANNII</t>
  </si>
  <si>
    <t xml:space="preserve">Beta-lactamases; Imipenem; Meropenem; Acinetobacter baumannii; Edetic acid</t>
  </si>
  <si>
    <t xml:space="preserve">CONVENIENT TEST; PSEUDOMONAS; ETEST</t>
  </si>
  <si>
    <t xml:space="preserve">Phenotypic detection of metallo-beta-lactamases (MBLs) in Acinetobacter (A.) baumannii is a serious challenge to clinical microbiologists. MBLs are inhibited by metal chelators such as ethylenediaminetetraacetic acid) (EDTA). Production of MBLs cannot be recognized based on resistance phenotype. Therefore, phenotypic tests using EDTA are recommended. The aim of this study was to investigate the sensitivity and specificity of inhibitor based tests (EDTA) for detection of MBL. A total of 172 A. baumannii strains (123 carbapenemase positive and 49 carbapenemase negative) were analyzed. Phenotypic detection of MBLs was performed by the combined disk test with EDTA (CDT-EDTA) and EPI-dilution test (EPI DT). Both tests were positive in all 11 isolates possessing VIM-1 MBL, showing 100% sensitivity. However, false positive results were observed in strains with class D carbapenemases using both tests, i.e. all OXA-23 and OXA-24/40 producing organisms and most OXA-58 positive strains (77% with CDT-EDTA vs. 65% with EPI-DT). False positive results can occur because oxacillinases are converted to a less active state in the presence of EDTA, leading to augmentation of the inhibition zone around the carbapenem disk or reduction of carbapenem minimum inhibitory concentrations. This study showed high sensitivity but low specificity of phenotypic methods in the detection of MBLs.</t>
  </si>
  <si>
    <t xml:space="preserve">[Bedenic, Branka; Beader, Natasa] Univ Zagreb, Sch Med, Dept Microbiol, Zagreb, Croatia; [Bedenic, Branka; Beader, Natasa] Zagreb Univ Hosp Ctr, Dept Clin &amp; Mol Microbiol, Kispaticeva 12, HR-10000 Zagreb, Croatia; [Ladavac, Ranko] Pula Gen Hosp, Dept Nephrol, Pula, Croatia; [Vranic-Ladavac, Mirna; Barisic, Nada; Karcic, Natalie] Publ Hlth Inst Istria Cty, Dept Microbiol, Pula, Croatia; [Sreter, Katherina Bernadette] Sestre Milosrdnice Univ, Dept Clin Immunol Pulmonol &amp; Rheumatol, Hosp Ctr, Zagreb, Croatia; [Mihaljevic, Slobodan] Zagreb Univ Hosp Ctr, Dept Anesthesiol, Zagreb, Croatia; [Bielen, Luka] Zagreb Univ Hosp Ctr, Dept Internal Med, Zagreb, Croatia; [Car, Haris] Zagreb Secondary Med Sch, Zagreb, Croatia</t>
  </si>
  <si>
    <t xml:space="preserve">Bedenic, B (corresponding author), Zagreb Univ Hosp Ctr, Dept Clin &amp; Mol Microbiol, Kispaticeva 12, HR-10000 Zagreb, Croatia.</t>
  </si>
  <si>
    <t xml:space="preserve">bbedenic@mef.hr</t>
  </si>
  <si>
    <t xml:space="preserve">Ferenčić, Antun/AAY-6973-2021</t>
  </si>
  <si>
    <t xml:space="preserve">Ferenčić, Antun/0000-0002-2166-7264</t>
  </si>
  <si>
    <t xml:space="preserve">University of Zagreb, Croatia [BM 013]</t>
  </si>
  <si>
    <t xml:space="preserve">University of Zagreb, Croatia</t>
  </si>
  <si>
    <t xml:space="preserve">This study was supported by grant BM 013, University of Zagreb, Croatia.</t>
  </si>
  <si>
    <t xml:space="preserve">10.20471/acc.2019.58.01.15</t>
  </si>
  <si>
    <t xml:space="preserve">IC3PS</t>
  </si>
  <si>
    <t xml:space="preserve">WOS:000470874000015</t>
  </si>
  <si>
    <t xml:space="preserve">Tomas, D; Lenicek, T; Tuckar, N; Puljiz, Z; Ledinsky, M; Kruslin, B</t>
  </si>
  <si>
    <t xml:space="preserve">Tomas, Davor; Lenicek, Tanja; Tuckar, Neven; Puljiz, Zvonimir; Ledinsky, Mario; Kruslin, Bozo</t>
  </si>
  <si>
    <t xml:space="preserve">Primary ovarian leiomyoma associated with endometriotic cyst presenting with symptoms of acute appendicitis: a case report</t>
  </si>
  <si>
    <t xml:space="preserve">SMOOTH-MUSCLE METAPLASIA; MUCINOUS CYSTADENOMA; STROMAL TUMORS; RARE CAUSE; MIMICKING</t>
  </si>
  <si>
    <t xml:space="preserve">Background: Ovarian leiomyoma is a rare benign tumor that accounts for 0.5 to 1% of all benign ovarian tumors. It probably arises from smooth muscle cells in the ovarian hilar blood vessels but there are other possible origins including cells in the ovarian ligament, smooth muscle cells or multipotential cells in the ovarian stroma, undifferentiated germ cells, or cortical smooth muscle metaplasia. Additionally, smooth muscle metaplasia of endometriotic stroma, smooth muscle present in mature cystic teratomas, and smooth muscle in the walls of mucinous cystic tumor may explain their occurrence in the ovary in some cases. Case presentation: A 31-year-old woman was admitted to our surgical emergency service with a one-day history of appendicitis-like symptoms. Upon laparotomy, there was a solid, oval left-sided ovarian tumor located behind the uterus. The tumor was sent to the pathology department. A diagnosis of primary ovarian leiomyoma associated with an endometriotic cyst was established. Conclusion: The origin of ovarian leiomyoma is still unresolved. In our case, the tumor probably arose from smooth muscle cells derived from myofibroblasts that originate from metaplastic ovarian stromal cells present in the rim of the endometriotic cyst. Despite its rarity, ovarian leiomyoma should be considered in the differential diagnosis of ovarian spindle cell tumors. Appropriate diagnosis may require additional immunohistochemical analysis in some cases.</t>
  </si>
  <si>
    <t xml:space="preserve">[Tomas, Davor; Lenicek, Tanja; Kruslin, Bozo] Univ Zagreb, Sestre Milosrdnice Univ Hosp, Dept Pathol, Zagreb, Croatia; [Tuckar, Neven] Univ Zagreb, Sestre Milosrdnice Univ Hosp, Dept Gynecol &amp; Obstet, Zagreb, Croatia; [Puljiz, Zvonimir; Ledinsky, Mario] Univ Zagreb, Sestre Milosrdnice Univ Hosp, Dept Surg, Zagreb, Croatia; [Kruslin, Bozo] Univ Zagreb, Sch Med, Zagreb 41001, Croatia</t>
  </si>
  <si>
    <t xml:space="preserve">Tomas, D (corresponding author), Univ Zagreb, Sestre Milosrdnice Univ Hosp, Dept Pathol, Zagreb, Croatia.</t>
  </si>
  <si>
    <t xml:space="preserve">dtomas@kbsm.hr; tlenicek@kbsm.hr; ntuckar@kbsm.hr; zvonimir.puljiz@inet.hr; ledinsky@kbsm.hr; bkruslin@kbsm.hr</t>
  </si>
  <si>
    <t xml:space="preserve">JUL 30</t>
  </si>
  <si>
    <t xml:space="preserve">10.1186/1746-1596-4-25</t>
  </si>
  <si>
    <t xml:space="preserve">482AP</t>
  </si>
  <si>
    <t xml:space="preserve">WOS:000268855800001</t>
  </si>
  <si>
    <t xml:space="preserve">Strenja-Linic, I; Kovacevic, M; Kovacic, S; Ivancic, A; Budiselic, B</t>
  </si>
  <si>
    <t xml:space="preserve">Strenja-Linic, Ines; Kovacevic, Miljenko; Kovacic, Slavica; Ivancic, Aldo; Budiselic, Berislav</t>
  </si>
  <si>
    <t xml:space="preserve">Early Identification of Patients with the Risk for Postoperative Carotid Restenosis Development</t>
  </si>
  <si>
    <t xml:space="preserve">carotid endarterectomy (CEA); carotid arteries restenosis; risk factors; ultrasound screening</t>
  </si>
  <si>
    <t xml:space="preserve">TERM-FOLLOW-UP; ARTERY STENOSIS; NATURAL-HISTORY; ENDARTERECTOMY; PREVENTION; LESIONS</t>
  </si>
  <si>
    <t xml:space="preserve">Multiple randomized trials over the last decade for both symptomatic and asymptomatic carotid stenosis have proven the efficacy of carotid endarterectomy (CEA) in reducing the risk of stroke. The aim of this prospective non-randomizing cohort study was to determine the incidence of carotid arteries restenosis after CEA as well as to ascertain the clinical and etiological characteristics for the development of restenosis. Treatment data from 178 KBC Rijeka patients that had undergone CEA in the period 1. 09. 2005-30. 8. 2009 has been processed. All patients are monitored trough our Neurosonology laboratory algorythm - first Doppler ultrasound examination within the first week after CEA and the following after 1, 3, 6 and 12 months. After this time once a years. The average monitoring time was 21 month (1-36 months). In the stated period 27 restenosis was diagnosed (15.16%). Only four of them were symptomatic (14.81%). Patient survival rate is 98% in the first 12 and 92% in the first 36 months. Carotid restenosis is usually asymptomatic. Non-invasive postoperative carotid arteries color Doppler screening is essential in the early identification of patients with the risk for the development of restenosis.</t>
  </si>
  <si>
    <t xml:space="preserve">[Strenja-Linic, Ines] Rijeka Univ Hosp Ctr, Neurol Clin, Cerebrovasc Dept, Rijeka 51000, Croatia; [Kovacevic, Miljenko; Kovacic, Slavica; Budiselic, Berislav] Rijeka Univ Hosp Ctr, Dept Radiol, Rijeka 51000, Croatia; [Ivancic, Aldo] Rijeka Univ Hosp Ctr, Dept Thoracovasc Surg, Rijeka 51000, Croatia</t>
  </si>
  <si>
    <t xml:space="preserve">Strenja-Linic, I (corresponding author), Rijeka Univ Hosp Ctr, Neurol Clin, Cerebrovasc Dept, Cambierieva 17-8, Rijeka 51000, Croatia.</t>
  </si>
  <si>
    <t xml:space="preserve">medines4@yahoo.com</t>
  </si>
  <si>
    <t xml:space="preserve">Kovacic, Slavica/0000-0002-7419-224X; Strenja, Ines/0000-0002-2910-2217</t>
  </si>
  <si>
    <t xml:space="preserve">WOS:000295504500057</t>
  </si>
  <si>
    <t xml:space="preserve">Navratil, M; Pavic, I; Pastar, Z; Caleta, D</t>
  </si>
  <si>
    <t xml:space="preserve">Navratil, Marta; Pavic, Ivan; Pastar, Zrinjka; Caleta, Drago</t>
  </si>
  <si>
    <t xml:space="preserve">Exercise-Induced Anaphylaxis after Ingestion of Sandwich with Soy Containing Canned Tuna: Case Report</t>
  </si>
  <si>
    <t xml:space="preserve">adolescent; exercise-induced anaphylaxis; soy; tuna</t>
  </si>
  <si>
    <t xml:space="preserve">FOOD; ALLERGEN</t>
  </si>
  <si>
    <t xml:space="preserve">We report a case of a 17-year-old female adolescent who experienced an episode of exercise-induced anaphylactic reaction following ingestion of tuna sandwich (from soy containing canned tuna). Her medical history revealed that she had previously had one episode of urticaria after ingestion of sulfamethoxazole with trimethoprim and anaphylactic reaction after ingestion of sunflower nuts. Skin prick tests and specific immunoglobulin E antibody to tuna were negative, and to soy were positive. Treadmill exercise induced test in fasting state and 1 hour after a fresh tuna meal and meal not containing soy were negative. However, an exercise challenge test one hour after soy ingestion resulted in pruritus of hands, shoulders and back, urticarial lesions of the face and neck with angioedema of the lips and eyelids, hoarseness, tachycardia and anxiety.</t>
  </si>
  <si>
    <t xml:space="preserve">[Pastar, Zrinjka] Univ Zagreb, Univ Hosp Ctr Zagreb, Dept Dermatol &amp; Venereol, Sch Med, HR-10000 Zagreb, Croatia; [Navratil, Marta] Srebrnjak Childrens Hosp, Zagreb, Croatia; [Pavic, Ivan] Zagreb Childrens Hosp, Zagreb, Croatia; [Caleta, Drago] Univ Zagreb, Univ Hosp Ctr Zagreb, Dept Pediat, Sch Med, HR-10000 Zagreb, Croatia</t>
  </si>
  <si>
    <t xml:space="preserve">Pastar, Z (corresponding author), Univ Zagreb, Univ Hosp Ctr Zagreb, Dept Dermatol &amp; Venereol, Sch Med, Salata 4, HR-10000 Zagreb, Croatia.</t>
  </si>
  <si>
    <t xml:space="preserve">zpastar@hi.htnet.hr</t>
  </si>
  <si>
    <t xml:space="preserve">831UV</t>
  </si>
  <si>
    <t xml:space="preserve">WOS:000295757500008</t>
  </si>
  <si>
    <t xml:space="preserve">Boras, VV; Brailo, V; Andabak Rogulj, A; Juras, DV; Gabric, D; Vrdoljak, DV</t>
  </si>
  <si>
    <t xml:space="preserve">Boras, Vanja Vucicevic; Brailo, Vlaho; Andabak Rogulj, Ana; Juras, Danica Vidovic; Gabric, Dragana; Vrdoljak, Danko Velimir</t>
  </si>
  <si>
    <t xml:space="preserve">Oral Adverse Reactions Caused by Over-the-Counter Oral Agents (vol 2015, 196292, 2015)</t>
  </si>
  <si>
    <t xml:space="preserve">CASE REPORTS IN DENTISTRY</t>
  </si>
  <si>
    <t xml:space="preserve">[Boras, Vanja Vucicevic; Brailo, Vlaho; Andabak Rogulj, Ana] Univ Zagreb, Sch Dent Med, Dept Oral Med, Kispaticeva 12, Zagreb, Croatia; [Boras, Vanja Vucicevic; Juras, Danica Vidovic] Clin Hosp Ctr Zagreb, Kispaticeva 12, Zagreb, Croatia; [Gabric, Dragana] Univ Zagreb, Sch Dent Med, Dept Oral Surg, Zagreb, Croatia; [Vrdoljak, Danko Velimir] Clin Hosp Ctr Sisters Mercy, Clin Tumours, Zagreb, Croatia</t>
  </si>
  <si>
    <t xml:space="preserve">Andabak Rogulj, A (corresponding author), Univ Zagreb, Sch Dent Med, Dept Oral Med, Kispaticeva 12, Zagreb, Croatia.</t>
  </si>
  <si>
    <t xml:space="preserve">borasvanja@yahoo.com; brailo@sfzg.hr; anaandabak@gmail.com; dvjuras@outlook.com; dgabric@sfzg.hr; d.v.vrdoljak@gmail.com</t>
  </si>
  <si>
    <t xml:space="preserve">Brailo, Vlaho/AAH-9586-2020; Gabrić, Dragana/E-6511-2018; Rogulj, Ana Andabak/AAD-4564-2021</t>
  </si>
  <si>
    <t xml:space="preserve">Brailo, Vlaho/0000-0002-8449-871X; Gabrić, Dragana/0000-0003-0213-1170; </t>
  </si>
  <si>
    <t xml:space="preserve">2090-6447</t>
  </si>
  <si>
    <t xml:space="preserve">2090-6455</t>
  </si>
  <si>
    <t xml:space="preserve">CASE REP DENT</t>
  </si>
  <si>
    <t xml:space="preserve">Case Rep. Dent.</t>
  </si>
  <si>
    <t xml:space="preserve">10.1155/2019/2816785</t>
  </si>
  <si>
    <t xml:space="preserve">JT4YB</t>
  </si>
  <si>
    <t xml:space="preserve">WOS:000500995700001</t>
  </si>
  <si>
    <t xml:space="preserve">Fidahic, M; Nujic, D; Civljak, M; Runjic, R; Markotic, F; Vidak, M; Puljak, L</t>
  </si>
  <si>
    <t xml:space="preserve">Fidahic, Mahir; Nujic, Danijela; Civljak, Marta; Runjic, Renata; Markotic, Filipa; Vidak, Marin; Puljak, Livia</t>
  </si>
  <si>
    <t xml:space="preserve">Standard of care for COVID-19 in randomized clinical trials registered in trial registries and published in preprint servers and scholarly journals: a cross-sectional study</t>
  </si>
  <si>
    <t xml:space="preserve">SARS-CoV-2; COVID-19; Coronavirus; Original research; Clinical trial; Standard of care</t>
  </si>
  <si>
    <t xml:space="preserve">INFECTION; EFFICACY; SAFETY</t>
  </si>
  <si>
    <t xml:space="preserve">Background: The concept of standard of care (SoC) treatment is commonly utilized in clinical trials. However, in a setting of an emergent disease, such as COVID-19, where there is no established effective treatment, it is unclear what the investigators considered as the SoC in early clinical trials. The aim of this study was to analyze and classify SoC reported in randomized controlled trial (RCT) registrations and RCTs published in scholarly journals and on preprint servers about treatment interventions for COVID-19. Methods: We conducted a cross-sectional study. We included RCTs registered in a trial registry, and/or published in a scholarly journal, and/or published on preprint servers medRxiv and bioRxiv (any phase; any recruitment status; any language) that aim to compare treatment interventions related to COVID-19 and SoC, available from January 1, 2020, to October 8, 2020. Studies using standard treatment were eligible for inclusion if they reported they used standard, usual, conventional, or routine treatment. When we found such multiple reports of an RCT, we treated those multiple sources as one unit of analysis. Results: Among 737 unique trials included in the analysis, 152 (21%) reported that SoC was proposed by the institutional or national authority. There were 129 (18%) trials that reported component(s) of SoC; the remaining trials simply reported that they used SoC, with no further detail. Among those 129 trials, the number of components of SoC ranged from 1 to 10. The most commonly used groups of interventions in the SoC were antiparasitics (62% of the trials), antivirals (57%), antibiotics (31%), oxygen (17%), antithrombotics/anticoagulants (14%), vitamins (13%), immunomodulatory agents (13%), corticosteroids (12%), analgesics/antipyretics (12%). Various combinations of those interventions were used in the SoC, with up to 7 different types of interventions combined. Posology, timing, and method of administration were frequently not reported for SoC components. Conclusion: Most RCTs (82%) about treatment for COVID-19 that were registered or published in the first 9 months of the pandemic did not describe the standard of care they used. Many of those interventions have, by now, been shown as ineffective or even detrimental.</t>
  </si>
  <si>
    <t xml:space="preserve">[Fidahic, Mahir] Univ Tuzla, Fac Med, Tuzla, Bosnia &amp; Herceg; [Nujic, Danijela] Fac Med, Dept Publ Hlth, Osijek, Croatia; [Civljak, Marta; Puljak, Livia] Catholic Univ Croatia, Ctr Evidence Based Med &amp; Hlth Care, Ilica 242, Zagreb 10000, Croatia; [Runjic, Renata; Vidak, Marin] Univ Split, Sch Med, Split, Croatia; [Markotic, Filipa] Univ Mostar, Med &amp; Sch, Mostar, Bosnia &amp; Herceg</t>
  </si>
  <si>
    <t xml:space="preserve">University of Tuzla; University of JJ Strossmayer Osijek; University of Split; University of Mostar</t>
  </si>
  <si>
    <t xml:space="preserve">Puljak, Livia/0000-0002-8467-6061; Runjic, Renata/0000-0001-7293-3596; Civljak, Marta/0000-0001-6211-0174</t>
  </si>
  <si>
    <t xml:space="preserve">JUN 17</t>
  </si>
  <si>
    <t xml:space="preserve">10.1186/s12874-022-01646-1</t>
  </si>
  <si>
    <t xml:space="preserve">2E9DJ</t>
  </si>
  <si>
    <t xml:space="preserve">WOS:000812520900001</t>
  </si>
  <si>
    <t xml:space="preserve">Boric, I; Ljubkovic, J; Sutlovic, D</t>
  </si>
  <si>
    <t xml:space="preserve">Boric, Igor; Ljubkovic, Jelena; Sutlovic, Davorka</t>
  </si>
  <si>
    <t xml:space="preserve">Discovering the 60 years old secret: identification of the World War II mass grave victims from the island of Daksa near Dubrovnik, Croatia</t>
  </si>
  <si>
    <t xml:space="preserve">SKELETAL REMAINS; DNA; MULTIPLEX</t>
  </si>
  <si>
    <t xml:space="preserve">Aim To describe the organization, field work, forensic anthropological examination, and DNA analysis conducted to identify the victims from a World War II mass grave found on the Dalmatian island of Daksa near Dubrovnik (Croatia) in 2009. Methods Excavation of the site was performed according to standard archeological procedures. Basic anthropological examination was made to determine the minimum number of victims, sex, age at death, and height. The bones with pathological and traumatic changes were identified. DNA was extracted from powdered bones and relatives' blood samples. Y-chromosome and autosomal short tandem repeats (STR) were used to establish the relationship of the remains with the putative family members. Results The remains were found to belong to at least 53 distinctive victims. All were male, mostly with gunshot wounds to the head. DNA analysis and cross-matching of the samples with relatives resulted in 14 positive identifications using the Y-chromosomal STRs and 4 positive identifications using the autosomal STRs. Conclusions This study showed that even in cases of more than 50-year-old, highly degraded human remains from mass graves, Y-chromosomal and autosomal STRs analysis can contribute to identification of the victims.</t>
  </si>
  <si>
    <t xml:space="preserve">[Ljubkovic, Jelena; Sutlovic, Davorka] Univ Hosp Split, Split 21000, Croatia; [Ljubkovic, Jelena; Sutlovic, Davorka] Sch Med Split, Dept Forens Med, Split, Croatia; [Boric, Igor] Gen Hosp Dubrovnik, Dept Pathol, Dubrovnik, Croatia</t>
  </si>
  <si>
    <t xml:space="preserve">Sutlovic, D (corresponding author), Univ Hosp Split, Spinciceva 1, Split 21000, Croatia.</t>
  </si>
  <si>
    <t xml:space="preserve">Sutlovic, Davorka/0000-0002-0102-7251; </t>
  </si>
  <si>
    <t xml:space="preserve">10.3325/cmj.2011.52.327</t>
  </si>
  <si>
    <t xml:space="preserve">794CS</t>
  </si>
  <si>
    <t xml:space="preserve">WOS:000292873600009</t>
  </si>
  <si>
    <t xml:space="preserve">Kovic, I; Lulic, I; Lulic, D</t>
  </si>
  <si>
    <t xml:space="preserve">Kovic, Ivor; Lulic, Ileana; Lulic, Dinka</t>
  </si>
  <si>
    <t xml:space="preserve">A new method of investigating the ergonomics of visual cardiopulmonary resuscitation (CPR) feedback delivery</t>
  </si>
  <si>
    <t xml:space="preserve">RESUSCITATION</t>
  </si>
  <si>
    <t xml:space="preserve">[Kovic, Ivor] Emergency Med Serv Pazin, Inst Emergency Med Istria Cty, Pazin, Croatia; [Lulic, Ileana] Emergency Med Serv Rijeka, Inst Emergency Med Primorsko Goranska Cty, Rijeka, Croatia; [Lulic, Dinka] Univ Hosp Ctr Sisters Mercy, Zagreb, Croatia</t>
  </si>
  <si>
    <t xml:space="preserve">Kovic, I (corresponding author), Hitna Med Pomoc Pazin, Jurja Dobrile 1, Pazin 52000, Croatia.</t>
  </si>
  <si>
    <t xml:space="preserve">ivorkovic@gmail.com</t>
  </si>
  <si>
    <t xml:space="preserve">0300-9572</t>
  </si>
  <si>
    <t xml:space="preserve">Resuscitation</t>
  </si>
  <si>
    <t xml:space="preserve">E191</t>
  </si>
  <si>
    <t xml:space="preserve">E192</t>
  </si>
  <si>
    <t xml:space="preserve">10.1016/j.resuscitation.2012.05.023</t>
  </si>
  <si>
    <t xml:space="preserve">Critical Care Medicine; Emergency Medicine</t>
  </si>
  <si>
    <t xml:space="preserve">General &amp; Internal Medicine; Emergency Medicine</t>
  </si>
  <si>
    <t xml:space="preserve">009TR</t>
  </si>
  <si>
    <t xml:space="preserve">WOS:000309048600006</t>
  </si>
  <si>
    <t xml:space="preserve">Hauser, G; Tkalcic, M; Stimac, D; Milic, S; Sincic, BM</t>
  </si>
  <si>
    <t xml:space="preserve">Hauser, Goran; Tkalcic, Mladenka; Stimac, Davor; Milic, Sandra; Sincic, Brankica Mijandrusic</t>
  </si>
  <si>
    <t xml:space="preserve">Gender Related Differences in Quality of Life and Affective Status in Patients with Inflammatory Bowel Disease</t>
  </si>
  <si>
    <t xml:space="preserve">quality of life; inflammatory bowel disease; gender</t>
  </si>
  <si>
    <t xml:space="preserve">HEALTH; SEX</t>
  </si>
  <si>
    <t xml:space="preserve">According to the literature, quality of life has been shown to be reduced in females compared with males with Inflamatory Bowel Disease (IBD). Psychosocial factors are also playing an important role in IBD, especially emotional lability. The aims of study was to investigate the sex differences in general and specific health-related quality of life (HRQoL), anxiety and depression in IBD patients. Hundred and twelve outpatients of the Gastroenterology Division, Clinical Hospital Centre Rijeka, were enrolled in our study and divided in two groups: 50 females (31 with ulcerative colitis,UC and 19 with Crohn disease, CD) and 62 males (30 with UC and 32 with CD), age range 19 to 74 (M=41.46; SD=13.06). Most patients have been in long clinical remission or with mild disease acording to Clinical Disease Activity Index (CDAI) score for CD and Clinical Activity Index (CAI) score for UC. There were significant differences in physical (F=13.96, p&lt;.0001) and mental (F=9.44, p&lt;.001) component of the general HRQoL, emotional domain ((F=9.26, p&lt;.001) and bowel symptoms (F=7.04, p&lt;.001) of the Inflamatory Bowel Disease Quality of life (IBDQoL), as well as, in anxiety (F=7.03, p&lt;.001) and depression (F=12.09, p&lt;.0001) between men and women with IBD. Women have expressed significantly lower level of the general HRQoL and more emotional disturbances connected with their disease as well as more frequent bowel symptoms compared with men. Effect sizes of those differences were large. Results of this study confirm that women with IBD are more prone to the negative impact of the disease on their HRQoL than men. Women with higher level of depression and anxiety experienced more emotional disturbances, bowel and systemic symptoms and lower general HRQoL. These results should deserve more considerations in the clinical treatment of IBD patients.</t>
  </si>
  <si>
    <t xml:space="preserve">[Hauser, Goran; Stimac, Davor; Milic, Sandra; Sincic, Brankica Mijandrusic] Rijeka Univ Hosp Ctr, Div Gastroenterol, Dept Internal Med, Rijeka, Croatia; [Tkalcic, Mladenka] Univ Rijeka, Fac Arts &amp; Sci, Dept Psychol, Rijeka, Croatia</t>
  </si>
  <si>
    <t xml:space="preserve">Hauser, G (corresponding author), Rijeka Univ Hosp Ctr, Div Gastroenterol, Dept Internal Med, Kresimirova 42, Rijeka, Croatia.</t>
  </si>
  <si>
    <t xml:space="preserve">ghauser@medri.hr</t>
  </si>
  <si>
    <t xml:space="preserve">Milić, Sandra/S-5858-2018; Stimac, Davor/S-7420-2018; Tkalcic, Mladenka/R-3458-2018; Sincic, Brankica Mijandrusic/S-1584-2018; Štimac, Davor/ABF-7086-2020; Hauser, Goran/L-6494-2015</t>
  </si>
  <si>
    <t xml:space="preserve">Milić, Sandra/0000-0002-6635-5360; Stimac, Davor/0000-0001-8243-2453; Tkalcic, Mladenka/0000-0002-5444-5377; Sincic, Brankica Mijandrusic/0000-0002-4795-3445; Hauser, Goran/0000-0002-4758-1717</t>
  </si>
  <si>
    <t xml:space="preserve">WOS:000295504500044</t>
  </si>
  <si>
    <t xml:space="preserve">Andelinovic, S; Sutlovic, D; Ivkosic, IE; Skaro, V; Ivkosic, A; Paic, F; Rezic, B; Definis-Gojanovic, M; Primorac, D</t>
  </si>
  <si>
    <t xml:space="preserve">Twelve-year experience in identification of skeletal remains from mass graves</t>
  </si>
  <si>
    <t xml:space="preserve">OLIGONUCLEOTIDE PROBE ANALYSIS; PCR-BASED LOCI; ALLELE FREQUENCIES; CROATIAN POPULATION; DNA ANALYSIS; WAR VICTIMS; BONE; AMPLIFICATION; HERZEGOVINA; EXTRACTION</t>
  </si>
  <si>
    <t xml:space="preserve">Aim To present twelve-year (1993-2005) experience in identification of human remains found in mass graves in Croatia and Bosnia and Herzegovina (BH), as well as remains that presumably belonged to Croatian citizens given by Serbia and Montenegro. The unique experience of identification of more than a thousand of skeletal samples is valuable for better organization of post-mortem identifications. Methods Standard forensic methods and methods based on DNA analysis were used for identification of human remains from mass graves. DNA was isolated using standard phenol/chloroform/isoamyl alcohol extraction. In some cases, decalcification and repurification were used prior to the extraction to overcome inhibition of amplification process. Different DNA systems were used for DNA quantitation and amplification (AluQuant, short tandem repeats (STR) commercial systems, Y chromosome STRs, and mitochondrial DNA [mtDNA]). Typing of PCR products was performed on AmpliType (R) PM and AmpliType (R) DQA1 DNA probe strips, ABI PRISM (R) 310 Genetic Analyzer and immobilized sequence-specific oligonucleotide (SSO) probes. Results Up-to-date analysis of 1,155 skeletal samples resulted in 703 positively identified bodies: 577 using standard forensic methods, 109 by DNA typing, and 17 by combination of these two methods. The majority of identifications from 1993 to 1999 was, as usual, achieved by standard forensic methods. Later on, these methods were not sufficient and DNA analysis was requested. It was performed in 42% of all cases in 12 years. The crucial step in DNA analysis is extraction of genomic DNA. Standard phenol/chloroform/isoamyl alcohol extraction, complemented with other methods and modifications, proved as the most successful method for this step. In certain cases, the quality and/or quantity of nDNA was not satisfying and the analysis of the mtDNA was performed. Conclusion Our experience demonstrated that the advent of forensic DNA analysis methods greatly increased our ability to positively identify previously unknown skeletal remains by a comparative genetic analysis with presumptive relatives.</t>
  </si>
  <si>
    <t xml:space="preserve">Split Univ Hosp, Lab Clin &amp; Forens Genet, Split, Croatia</t>
  </si>
  <si>
    <t xml:space="preserve">Skaro, V (corresponding author), Ul Grada Chicaga 21, Zagreb 10000, Croatia.</t>
  </si>
  <si>
    <t xml:space="preserve">vedrana.skaro@st.htnet.hr</t>
  </si>
  <si>
    <t xml:space="preserve">Sutlovic, Davorka/E-1509-2017; paic, frane/C-1227-2015; Primorac, Dragan/GYJ-1505-2022; Primorac, Dragan/ABF-6238-2020; Primorac, Dragan/I-6941-2017; Sutlovic, Davorka/AAA-1432-2019; Ivkosic, Ivana Erceg/AAE-5560-2020</t>
  </si>
  <si>
    <t xml:space="preserve">Sutlovic, Davorka/0000-0002-0102-7251; paic, frane/0000-0001-9688-8582; Ivkosic, Ivana Erceg/0000-0001-6125-1864; Skaro, Vedrana/0000-0002-8275-867X</t>
  </si>
  <si>
    <t xml:space="preserve">959FO</t>
  </si>
  <si>
    <t xml:space="preserve">WOS:000231503100006</t>
  </si>
  <si>
    <t xml:space="preserve">Piasek, M; Jurasovic, J; Mikolic, A; Stasenko, S; Kusec, V; Henson, MC</t>
  </si>
  <si>
    <t xml:space="preserve">Piasek, Martina; Jurasovic, Jasna; Mikolic, Anja; Stasenko, Sandra; Kusec, Vesna; Henson, Michael C.</t>
  </si>
  <si>
    <t xml:space="preserve">Cadmium as a placental endocrine disruptor in humans</t>
  </si>
  <si>
    <t xml:space="preserve">48th Congress of the European-Societies-of-Toxicology (EUROTOX)</t>
  </si>
  <si>
    <t xml:space="preserve">JUN 17-20, 2012</t>
  </si>
  <si>
    <t xml:space="preserve">[Piasek, Martina; Jurasovic, Jasna; Mikolic, Anja] Inst Med Res Occup Hlth, Zagreb, Croatia; [Stasenko, Sandra] Clin Hosp Merkur, Zagreb, Croatia; [Kusec, Vesna] Clin Hosp Ctr, Zagreb, Croatia; [Henson, Michael C.] Purdue Univ Calumet, Hammond, IN USA</t>
  </si>
  <si>
    <t xml:space="preserve">Purdue University System; Purdue University</t>
  </si>
  <si>
    <t xml:space="preserve">Jurasovic, Jasna/ABD-9777-2020</t>
  </si>
  <si>
    <t xml:space="preserve">Jurasovic, Jasna/0000-0002-3183-7327</t>
  </si>
  <si>
    <t xml:space="preserve">S37</t>
  </si>
  <si>
    <t xml:space="preserve">S38</t>
  </si>
  <si>
    <t xml:space="preserve">10.1016/j.toxlet.2012.03.159</t>
  </si>
  <si>
    <t xml:space="preserve">957PB</t>
  </si>
  <si>
    <t xml:space="preserve">WOS:000305173900121</t>
  </si>
  <si>
    <t xml:space="preserve">Kopcinovic, LM; Culej, J; Jokic, A; Bozovic, M; Kocijan, I</t>
  </si>
  <si>
    <t xml:space="preserve">Kopcinovic, Lara Milevoj; Culej, Jelena; Jokic, Anja; Bozovic, Marija; Kocijan, Irena</t>
  </si>
  <si>
    <t xml:space="preserve">Laboratory testing of extravascular body fluids: National recommendations on behalf of the Croatian Society of Medical Biochemistry and Laboratory Medicine. Part I - Serous fluids</t>
  </si>
  <si>
    <t xml:space="preserve">harmonization; pleural effusion; pericardial effusion; ascites</t>
  </si>
  <si>
    <t xml:space="preserve">SPONTANEOUS BACTERIAL PERITONITIS; ADENOSINE-DEAMINASE ADA; COUNTING BLOOD-CELLS; PLEURAL FLUID; ASCITIC FLUID; ALBUMIN GRADIENT; DIFFERENTIAL-DIAGNOSIS; PERICARDIAL-EFFUSIONS; CELLULAR ANALYSIS; REAGENT STRIPS</t>
  </si>
  <si>
    <t xml:space="preserve">Extravascular body fluids (EBF) analysis can provide useful information in the differential diagnosis of conditions that caused their accumulation. Their unique nature and particular requirements accompanying EBF analysis need to be recognized in order to minimize possible negative implications on patient safety. This recommendation was prepared by the members of the Working group for extravascular body fluid samples (WG EBFS). It is designed to address the total testing process and clinical significance of tests used in EBF analysis. The recommendation begins with a chapter addressing validation of methods used in EBF analysis, and continues with specific recommendations for serous fluids analysis. It is organized in sections referring to the preanalytical, analytical and postanalytical phase with specific recommendations presented in boxes. Its main goal is to assist in the attainment of national harmonization of serous fluid analysis and ultimately improve patient safety and healthcare outcomes. This recommendation is intended to all laboratory professionals performing EBF analysis and healthcare professionals involved in EBF collection and processing. Cytological and microbiological evaluations of EBF are beyond the scope of this document.</t>
  </si>
  <si>
    <t xml:space="preserve">[Kopcinovic, Lara Milevoj; Culej, Jelena; Jokic, Anja; Bozovic, Marija; Kocijan, Irena] Croatian Soc Med Biochem &amp; Lab Med, Working Grp Extravasc Body Fluid Samples, Zagreb, Croatia; [Kopcinovic, Lara Milevoj; Culej, Jelena; Bozovic, Marija] Sestre Milosrdnice Univ Hosp Ctr, Dept Clin Chem, Zagreb, Croatia; [Jokic, Anja] Univ Hosp Infect Dis Dr Fran Mihaljevic, Dept Med Biochem Haematol &amp; Coagulat Cytol, Zagreb, Croatia; [Kocijan, Irena] Gen Hosp Varazdin, Med Biochem Lab, Varazhdin, Croatia</t>
  </si>
  <si>
    <t xml:space="preserve">Kopcinovic, LM (corresponding author), Croatian Soc Med Biochem &amp; Lab Med, Working Grp Extravasc Body Fluid Samples, Zagreb, Croatia.;Kopcinovic, LM (corresponding author), Sestre Milosrdnice Univ Hosp Ctr, Dept Clin Chem, Zagreb, Croatia.</t>
  </si>
  <si>
    <t xml:space="preserve">laramilevoj@gmail.com</t>
  </si>
  <si>
    <t xml:space="preserve">Milevoj Kopcinovic, Lara/0000-0003-0360-9148; Jokic, Anja/0000-0003-3505-5178</t>
  </si>
  <si>
    <t xml:space="preserve">10.11613/BM.2020.010502</t>
  </si>
  <si>
    <t xml:space="preserve">KM6YI</t>
  </si>
  <si>
    <t xml:space="preserve">WOS:000514284400003</t>
  </si>
  <si>
    <t xml:space="preserve">Samarzija, M; Zuljevic, E; Jakopovic, M; Sever, B; Knezevic, A; Dumija, Z; Vidjak, V; Samija, M</t>
  </si>
  <si>
    <t xml:space="preserve">Samarzija, Miroslav; Zuljevic, Ervin; Jakopovic, Marko; Sever, Branko; Knezevic, Aleksandar; Dumija, Zeljko; Vidjak, Vinko; Samija, Mirko</t>
  </si>
  <si>
    <t xml:space="preserve">One Year Efficacy and Safety of Oral Sildenafil Treatment in Severe Pulmonary Hypertension</t>
  </si>
  <si>
    <t xml:space="preserve">pulmonary hypertension; idiopathic; chronic thrombo-embolic; sildenafil; 6-minute walk test</t>
  </si>
  <si>
    <t xml:space="preserve">LONG-TERM TREATMENT; CONTINUOUS INTRAVENOUS PROSTACYCLIN; ENDOTHELIN-RECEPTOR ANTAGONIST; ARTERIAL-HYPERTENSION; INHALED ILOPROST; NITRIC-OXIDE; VASODILATORY RESPONSE; DOUBLE-BLIND; THERAPY; EPOPROSTENOL</t>
  </si>
  <si>
    <t xml:space="preserve">Severe pulmonary hypertension is a progressive disease which leads to limitations of functional status and poor survival. We evaluated efficacy and safety of a short (3 months) and a long term (12 months) sildenafil treatment inpatients with severe pulmonary hypertension. We treated 12 patients with pulmonary hypertension with oral sildenafil. Patients were followed at three time points, at baseline, and after 3 and 12 months of treatment. Primary end point was improvement in functional exercise capacity assesed by 6-minute walk test, and secondary end points were changes in right ventricle hemodynamics. We found significant improvement in 6-minute walk test distance from 357+/-193 m at baseline to 431+/-179 m after three months and further improvement to 501+/-159 m after 12 months (p &lt; 0.01); decrease in right ventricule pressure from 107+/-42 mmHg at baseline to 87+/-32 mmHg after 12 months (p &lt; 0.01); and, decrease in right ventricule diameter from 3.2+/-1.1 cm to 2.76+/-0.86 cm after twelve months (p &lt; 0.01). Drug-related adverse events were mild and transient in our group of patients. Long term (12 months) sildenafil treatment is effective and safe in our patients with idiopathic and chronic thrombo-embolic pulmonary hypertension.</t>
  </si>
  <si>
    <t xml:space="preserve">[Samarzija, Miroslav; Zuljevic, Ervin; Jakopovic, Marko; Sever, Branko; Dumija, Zeljko] Univ Zagreb, Jordanovac Univ Hosp Lung Dis, Postintens Care Unit, Zagreb 10000, Croatia; [Knezevic, Aleksandar] Gen Hosp Ctr Zadar, Zadar, Croatia; [Vidjak, Vinko] Univ Zagreb, Univ Hosp Merkur, Dept Radiol, Zagreb, Croatia; [Samija, Mirko] Univ Zagreb, Univ Hosp Tumors, Zagreb, Croatia</t>
  </si>
  <si>
    <t xml:space="preserve">Jakopovic, M (corresponding author), Univ Zagreb, Jordanovac Univ Hosp Lung Dis, Postintens Care Unit, Jordanovac 104, Zagreb 10000, Croatia.</t>
  </si>
  <si>
    <t xml:space="preserve">marko.jakopovic@klinika-jordanovac.hr</t>
  </si>
  <si>
    <t xml:space="preserve">510IP</t>
  </si>
  <si>
    <t xml:space="preserve">WOS:000271082000014</t>
  </si>
  <si>
    <t xml:space="preserve">Fabijanic, D; Miric, D; Radic, M</t>
  </si>
  <si>
    <t xml:space="preserve">The diagonal ear-lobe crease. As sign of some diseases</t>
  </si>
  <si>
    <t xml:space="preserve">Univ Hosp Split, Dept Cardiol, Split, Croatia</t>
  </si>
  <si>
    <t xml:space="preserve">Fabijanic, D (corresponding author), Univ Hosp Split, Dept Cardiol, Split, Croatia.</t>
  </si>
  <si>
    <t xml:space="preserve">Fabijanic, Damir/F-8006-2017; Radic, Mislav/H-3306-2017</t>
  </si>
  <si>
    <t xml:space="preserve">Fabijanic, Damir/0000-0002-4199-3905; Radic, Mislav/0000-0003-0350-6800</t>
  </si>
  <si>
    <t xml:space="preserve">015YV</t>
  </si>
  <si>
    <t xml:space="preserve">WOS:000235588500036</t>
  </si>
  <si>
    <t xml:space="preserve">Kruzicevic, SM; Barisic, KJ; Banozic, A; Esteban, CD; Sapunar, D; Puljak, L</t>
  </si>
  <si>
    <t xml:space="preserve">Kruzicevic, Silvija Maslov; Barisic, Katarina Josipa; Banozic, Adriana; Esteban, Carlos David; Sapunar, Damir; Puljak, Livia</t>
  </si>
  <si>
    <t xml:space="preserve">Predictors of Attrition and Academic Success of Medical Students: A 30-Year Retrospective Study</t>
  </si>
  <si>
    <t xml:space="preserve">SCHOOL; CROATIA</t>
  </si>
  <si>
    <t xml:space="preserve">Aim: To determine attrition and predictors of academic success among medical students at University of Split, Croatia. Methods: We analysed academic records of 2054 students enrolled during 1979-2008 period. Results: We found that 26% (533/2054) of enrolled students did not graduate. The most common reasons for attrition were 'personal' (36.4%), transfer to another medical school (35.6%), and dismissal due to unsatisfactory academic record (21.2%). Grade point average (GPA) and study duration of attrition students were significantly associated with parental education. There were 1126 graduates, 395 men and 731 women. Their average graduation GPA was 3.67 +/- 0.53 and study duration 7.6 +/- 2.44 years. During 5-year curriculum only 6.4% (42/654) of students graduated in time, and 55% (240/472) of students graduated in time after curriculum was extended to 6 years. Variables predicting whether a student will graduate or not were high school grades, entrance exam score and year of enrollment. Significant predictors of graduation grades were high school grades and entrance exam score. Entrance exam score predicted length of studying. Conclusion: Preadmission academic qualifications and year of enrollment predict academic success in medical school. More attention should be devoted to high attrition.</t>
  </si>
  <si>
    <t xml:space="preserve">[Kruzicevic, Silvija Maslov] Hlth Ctr Split, Split, Croatia; [Barisic, Katarina Josipa; Banozic, Adriana; Esteban, Carlos David; Sapunar, Damir; Puljak, Livia] Univ Split, Sch Med, Dept Anat Histol &amp; Embryol, Split, Croatia</t>
  </si>
  <si>
    <t xml:space="preserve">Kruzicevic, SM (corresponding author), Hlth Ctr Split, Split, Croatia.</t>
  </si>
  <si>
    <t xml:space="preserve">livia@mefst.hr</t>
  </si>
  <si>
    <t xml:space="preserve">Sapunar, Damir/E-7247-2010; Puljak, Livia/D-5080-2017</t>
  </si>
  <si>
    <t xml:space="preserve">Sapunar, Damir/0000-0002-8352-4402; Puljak, Livia/0000-0002-8467-6061</t>
  </si>
  <si>
    <t xml:space="preserve">JUN 18</t>
  </si>
  <si>
    <t xml:space="preserve">e39144</t>
  </si>
  <si>
    <t xml:space="preserve">10.1371/journal.pone.0039144</t>
  </si>
  <si>
    <t xml:space="preserve">962XO</t>
  </si>
  <si>
    <t xml:space="preserve">WOS:000305583300104</t>
  </si>
  <si>
    <t xml:space="preserve">Bras, M; Milunovic, V; Boban, M; Mickovic, V; Loncar, Z; Gregurek, R; Laco, M</t>
  </si>
  <si>
    <t xml:space="preserve">Bras, Marijana; Milunovic, Vibor; Boban, Maja; Mickovic, Vlatko; Loncar, Zoran; Gregurek, Rudolf; Laco, Miro</t>
  </si>
  <si>
    <t xml:space="preserve">A Quality of Life in Chronic Combat Related Posttraumatic Stress Disorder - A Study on Croatian War Veterans</t>
  </si>
  <si>
    <t xml:space="preserve">PTSD; quality of life; war veterans; mental health</t>
  </si>
  <si>
    <t xml:space="preserve">ANXIETY DISORDERS; SOCIAL SUPPORT; HEALTH-STATUS; DEPRESSION; TRAUMA; SOMATIZATION; COMORBIDITY; POPULATION; DISABILITY; SAMPLE</t>
  </si>
  <si>
    <t xml:space="preserve">The main objective of this study was to examine an association of various symptoms in chronic combat-related post traumatic stress disorder (PTSD) and the quality of life in this population. 248 Croatian male war veterans all diagnosed with chronic PTSD were consecutively enrolled in this studyas they showed up at the routine check-up. They were given self report questionnaires Trauma Symptom Inventory (TSI-A) evaluating different PTSD symptoms and WHO Quality of Life-BREF assessing four different domains of the quality of life. After independent sample t- test was performed, the presence of each symptom defined by Trauma Symptom Inventory indicated the impairment of all four quality of life domains in a group of subject suffering from it, except of intrusive experience not being associated with the lesser quality in social domain. All quality of life domains were significantly correlated with various PTSD symptoms; however Pearson correlation factors ranged from small to medium value. As expected, PTSD symptoms are associated with lesser quality of life in the affected population. The further research is needed to show possible causal relationship between PTSD and, especially, physical health of these patients.</t>
  </si>
  <si>
    <t xml:space="preserve">[Bras, Marijana; Gregurek, Rudolf] Univ Zagreb, Zagreb Univ Hosp Ctr, Clin Psychol Med, Zagreb 10000, Croatia; [Milunovic, Vibor] Univ Zagreb, Sch Med, Zagreb 10000, Croatia; [Boban, Maja] Sve Za Nju Ctr Psychol Support, Zagreb, Croatia; [Mickovic, Vlatko] Inst Anthropol Res, Zagreb, Croatia; [Loncar, Zoran] Univ Zagreb, Sestre Milosrdnice Univ Hosp Ctr, Zagreb 10000, Croatia; [Laco, Miro] Council Zagreb, Dept Vet Affairs, Zagreb, Croatia</t>
  </si>
  <si>
    <t xml:space="preserve">University of Zagreb; University of Zagreb; Institute for Anthropological Research Zagreb; University of Zagreb</t>
  </si>
  <si>
    <t xml:space="preserve">Bras, M (corresponding author), Univ Zagreb, Zagreb Univ Hosp Ctr, Clin Psychol Med, Kigpaticeva 12, Zagreb 10000, Croatia.</t>
  </si>
  <si>
    <t xml:space="preserve">mbras@kbc-zagreb.hr</t>
  </si>
  <si>
    <t xml:space="preserve">WOS:000296214700008</t>
  </si>
  <si>
    <t xml:space="preserve">Tkalcic, M; Domijan, D; Pletikosic, S; Setic, M; Hauser, G</t>
  </si>
  <si>
    <t xml:space="preserve">Tkalcic, Mladenka; Domijan, Drazen; Pletikosic, Sanda; Setic, Mia; Hauser, Goran</t>
  </si>
  <si>
    <t xml:space="preserve">Attentional biases in irritable bowel syndrome patients</t>
  </si>
  <si>
    <t xml:space="preserve">CLINICS AND RESEARCH IN HEPATOLOGY AND GASTROENTEROLOGY</t>
  </si>
  <si>
    <t xml:space="preserve">VISCERAL PAIN; ANXIETY; PERCEPTION; SYMPTOMS; BRAIN; MODEL; INFORMATION; NEUROTICISM; MECHANISMS; DISORDERS</t>
  </si>
  <si>
    <t xml:space="preserve">Background and objective: According to the cognitive behavioural model of irritable bowel syndrome (IBS) selective attention to visceral stimuli is one of the pathophysiological mechanisms in IBS. We aimed to investigate attentional biases in patients with IBS and to explore the relationship between neuroticism, trait anxiety, visceral anxiety and indices of attentional biases. Methods: Twenty-seven patients completed the global/ local task and the modified Stroop task (using 4 word categories: neutral, symptom-related, emotionally and situationally relevant) while 28 healthy persons completed the Stroop task only. Both groups also filled out a set of psychological questionnaires. Results: The results show two distinct attentional biases in patients with irritable bowel syndrome. The index of global precedence was negatively correlated with neuroticism (r = -.41, P &lt; .05) while there was no correlation of global precedence with trait and visceral anxiety. We found Stroop facilitation (F[3,81] = 3.98, P &lt; .02) specifically for situational threat words. Also, there were positive correlations between trait anxiety, visceral anxiety and the Stroop facilitation index for situational threat words (r = .43 and r = .47, P &lt; .05). In the control group, we found neither Stroop facilitation nor interference. But, facilitation index of emotional words was positively correlated with neuroticism (r =.40, P &lt; .05), which is in line with the emotion congruent attentional bias'' in the general population. Conclusions: Neuroticism was associated with the reduction in global precedence observed in the global/ local task. Trait anxiety and visceral anxiety were associated with Stroop facilitation elicited by situational threat words, which are of particular concern for patients with irritable bowel syndrome. These specific situations do not elicit an attentional bias in healthy participants, which might indicate that the observed facilitation to situational threat words is unique for IBS patients. (C) 2014 Elsevier Masson SAS. All rights reserved.</t>
  </si>
  <si>
    <t xml:space="preserve">[Tkalcic, Mladenka; Domijan, Drazen; Pletikosic, Sanda; Setic, Mia] Univ Rijeka, Fac Humanities &amp; Social Sci, Dept Psychol, Rijeka 51000, Croatia; [Hauser, Goran] Clin Hosp Ctr Rijeka, Dept Internal Med, Div Gastroenterol, Rijeka 51000, Croatia</t>
  </si>
  <si>
    <t xml:space="preserve">Hauser, G (corresponding author), Clin Hosp Ctr Rijeka, Dept Internal Med, Div Gastroenterol, Kresimirova 42, Rijeka 51000, Croatia.</t>
  </si>
  <si>
    <t xml:space="preserve">goran.hauser@medri.uniri.hr</t>
  </si>
  <si>
    <t xml:space="preserve">Hauser, Goran/L-6494-2015; Domijan, Dražen/AAR-3634-2020; Pletikosić Tončić, Sanda/R-4122-2018; Tončić, Sanda Pletikosić/G-1553-2019; Tkalcic, Mladenka/R-3458-2018; Domijan, Dražen/N-7484-2018</t>
  </si>
  <si>
    <t xml:space="preserve">Hauser, Goran/0000-0002-4758-1717; Domijan, Dražen/0000-0003-2589-3397; Pletikosić Tončić, Sanda/0000-0002-9152-0380; Tončić, Sanda Pletikosić/0000-0002-9152-0380; Tkalcic, Mladenka/0000-0002-5444-5377; Domijan, Dražen/0000-0003-2589-3397</t>
  </si>
  <si>
    <t xml:space="preserve">Ministry of Science, Education and Sport, Republic of Croatia [009-0092660-2655, 009-0362214-0818]; Croatian Science Foundation [02.05/06]</t>
  </si>
  <si>
    <t xml:space="preserve">Ministry of Science, Education and Sport, Republic of Croatia(Ministry of Science, Education and Sports, Republic of Croatia); Croatian Science Foundation</t>
  </si>
  <si>
    <t xml:space="preserve">This study was funded by the Ministry of Science, Education and Sport, Republic of Croatia, Grant number 009-0092660-2655 and 009-0362214-0818 and by the Croatian Science Foundation grant 02.05/06.</t>
  </si>
  <si>
    <t xml:space="preserve">ELSEVIER MASSON, CORPORATION OFFICE</t>
  </si>
  <si>
    <t xml:space="preserve">2210-7401</t>
  </si>
  <si>
    <t xml:space="preserve">2210-741X</t>
  </si>
  <si>
    <t xml:space="preserve">CLIN RES HEPATOL GAS</t>
  </si>
  <si>
    <t xml:space="preserve">Clin. Res. Hepatol. Gastroenterol.</t>
  </si>
  <si>
    <t xml:space="preserve">10.1016/j.clinre.2014.02.002</t>
  </si>
  <si>
    <t xml:space="preserve">AU3HG</t>
  </si>
  <si>
    <t xml:space="preserve">WOS:000345502400018</t>
  </si>
  <si>
    <t xml:space="preserve">Fabijanic, D; Bulat, C; Letica, D; Nenadic, D; Pesutic-Pisac, V; Carevic, V</t>
  </si>
  <si>
    <t xml:space="preserve">Fabijanic, Damir; Bulat, Cristijan; Letica, Dalibor; Nenadic, Denis; Pesutic-Pisac, Valdi; Carevic, Vedran</t>
  </si>
  <si>
    <t xml:space="preserve">Echocardiographic Appearance of a Hydatid Cyst of the Papillary Muscle and Chordae Tendineae</t>
  </si>
  <si>
    <t xml:space="preserve">hydatid disease; heart; echocardiography</t>
  </si>
  <si>
    <t xml:space="preserve">ECHINOCOCCOSIS; DISEASE</t>
  </si>
  <si>
    <t xml:space="preserve">A 24-year-old woman with a history of hydatid disease of the lung and brain, which was treated surgically and medically with albendazole, was admitted because of syncope. Echocardiography demonstrated a mass in the anterolateral papillary muscle and chordae tendineae. Despite negative serologic tests for Echinococcus granulosus, cytology and histology of the surgically removed mass confirmed hydatid disease. The patient was discharged and treated further with albendazole and praziquantel. (C) 2011 Wiley Periodicals, Inc. J Clin Ultrasound 39: 431-433, 2011; Published online in Wiley Online Library (wileyonlinelibrary.com). DOI: 10.1002/jcu.20818</t>
  </si>
  <si>
    <t xml:space="preserve">[Fabijanic, Damir; Carevic, Vedran] Split Univ Hosp, Dept Cardiol, Split 21000, Croatia; [Bulat, Cristijan; Letica, Dalibor; Nenadic, Denis] Split Univ Hosp, Dept Cardiac Surg, Split 21000, Croatia; [Pesutic-Pisac, Valdi] Split Univ Hosp, Dept Pathol, Split 21000, Croatia</t>
  </si>
  <si>
    <t xml:space="preserve">Carevic, V (corresponding author), Split Univ Hosp, Dept Cardiol, Spinciceva 1, Split 21000, Croatia.</t>
  </si>
  <si>
    <t xml:space="preserve">Pesutic Pisac, Valdi/H-4366-2017; Bulat, Cristijan/AGE-3849-2022; Bulat, Cristijan/H-5144-2017; Fabijanic, Damir/F-8006-2017</t>
  </si>
  <si>
    <t xml:space="preserve">Fabijanic, Damir/0000-0002-4199-3905</t>
  </si>
  <si>
    <t xml:space="preserve">10.1002/jcu.20818</t>
  </si>
  <si>
    <t xml:space="preserve">812GN</t>
  </si>
  <si>
    <t xml:space="preserve">WOS:000294279200014</t>
  </si>
  <si>
    <t xml:space="preserve">Kuzman, MR; Kuharic, DB; Ganoci, L; Makaric, P; Kekin, I; Gajsak, LR; Prpic, N; Bozina, T; Bajic, Z; Bozina, N</t>
  </si>
  <si>
    <t xml:space="preserve">Kuzman, Martina Rojnic; Kuharic, Dina Bosnjak; Ganoci, Lana; Makaric, Porin; Kekin, Ivana; Gajsak, Linda Rossini; Prpic, Nikola; Bozina, Tamara; Bajic, Zarko; Bozina, Nada</t>
  </si>
  <si>
    <t xml:space="preserve">Association of CNR1 genotypes with changes in neurocognitive performance after eighteen-month treatment in patients with first-episode psychosis</t>
  </si>
  <si>
    <t xml:space="preserve">Schizophrenia and psychosis; Stress; Cannabis; Genetics; Psychopharmacogenetics</t>
  </si>
  <si>
    <t xml:space="preserve">ENDOCANNABINOID SYSTEM; WORKING-MEMORY; CANNABIS USE; SCHIZOPHRENIA; STRESS; GENE; DEFICITS; EXPRESSION</t>
  </si>
  <si>
    <t xml:space="preserve">Introduction: We analyzed the association of cannabinoid receptor CNR1 genotypes with changes in neurocognitive performance in patients with first-episode psychosis (FEP) after 18 months of treatment. Our secondary aim was to analyzed the association of CNR1 genotypes with changes of perceived levels of stress. Methods: We enrolled a sample of 159 patients with FEP from two Croatian psychiatric hospitals between 2014 and 2017. Patients were assessed at baseline and after 18 months. We analyzed the associations of changes in neurocognitive test results and the perceived levels of stress with CNR1 polymorphic loci (rs7766029 and rs12720071) in 121 patients. Results: In the analysis adjusted only for baseline neurocognitive test scores, carriers of rs7766029 CC genotype had significantly (with false discovery rate, FDR &lt; 15%) higher improvement in verbal memory (Wechsler, Wechsler 30') and attention (Digit span F) compared with other participants. In such analysis, rs12720071 carriers of AG genotype had significantly (FDR &lt; 15%) higher improvement in executive functions (Block design), but lower improvement in language functions than AA carriers. In the fully adjusted analysis for age, sex, cannabis use and negative symptoms, only the association of rs7766029 genotypes with the change in the Weschler 30' score was significant (FDR &lt; 15%). In the analysis adjusted only for the baseline neurocognitive tests' scores, both rs7766029 and rs12720071 genotypes were significantly associated with the change in perceived levels of stress (FDR &lt; 15%). In the fully adjusted analysis, only the association with rs7766029 genotype remained significant. Conclusions: The rs7766029 CNR1 variants may moderate changes in neurocognitive performance as well as in perceived levels of stress of patients with FEP over time. (C) 2019 Elsevier Masson SAS. All rights reserved.</t>
  </si>
  <si>
    <t xml:space="preserve">[Kuzman, Martina Rojnic; Kekin, Ivana; Prpic, Nikola] Univ Hosp Ctr Zagreb, Dept Psychiat, Kispaticeva 12, HR-10000 Zagreb, Croatia; [Kuzman, Martina Rojnic] Univ Zagreb, Zagreb Sch Med, Zagreb, Croatia; [Kuharic, Dina Bosnjak; Makaric, Porin] Univ Psychiat Hosp Vrapce, Zagreb, Croatia; [Ganoci, Lana; Bozina, Tamara; Bozina, Nada] Univ Hosp Ctr Zagreb, Dept Lab Diagnost, Div Pharmacogen &amp; Therapy Individualizat, Zagreb, Croatia; [Gajsak, Linda Rossini] Neuropsychiat Hosp Dr Ivan Barbot, Popovaca, Croatia; [Bajic, Zarko] Psychiat Hosp Sveti Ivan, Zagreb, Croatia</t>
  </si>
  <si>
    <t xml:space="preserve">Kuzman, MR (corresponding author), Univ Hosp Ctr Zagreb, Dept Psychiat, Kispaticeva 12, HR-10000 Zagreb, Croatia.</t>
  </si>
  <si>
    <t xml:space="preserve">mrojnic@kbc-zagreb.hr</t>
  </si>
  <si>
    <t xml:space="preserve">Ganoci, Lana/AAY-2747-2020; Bajić, Žarko/AAE-9243-2019</t>
  </si>
  <si>
    <t xml:space="preserve">Croatian Science Foundation No UIP-2014-09-1245 Biomarkers in schizophrenia-integration of complementary methods in longitudinal follow up of FEP patients supported this study with a research grant. The funding source was not involved in the collection, analysis and interpretation of data, in the writing of the report nor in the decision to submit the article for publication.</t>
  </si>
  <si>
    <t xml:space="preserve">10.1016/j.eurpsy.2019.07.004</t>
  </si>
  <si>
    <t xml:space="preserve">IU6OS</t>
  </si>
  <si>
    <t xml:space="preserve">WOS:000483706200013</t>
  </si>
  <si>
    <t xml:space="preserve">Delalic, D; Roher, R; Mileta, D; Prkacin, I</t>
  </si>
  <si>
    <t xml:space="preserve">Delalic, Didi; Roher, Robert; Mileta, Dean; Prkacin, Ingrid</t>
  </si>
  <si>
    <t xml:space="preserve">SYSTEMIC INFECTION WITH SINGLE OR MULTI-ORGAN DAMAGE CAUSED BY INADEQUATELY MANAGED CHRONIC WOUNDS: A CASE SERIES</t>
  </si>
  <si>
    <t xml:space="preserve">chronic wounds; care; COVID-19 pandemic</t>
  </si>
  <si>
    <t xml:space="preserve">Chronic wounds are often underestimated condition with increasingly growing inpatient and outpatient treatment costs. Since the patient population affected by chronic wounds is heterogeneous and includes diabetes, chronic venous insufficiency and peripheral artery disease patients, with additional differences in gender, age, previous medical history, treatment of chronic wounds is highly personalized and dependent on a variety of factors. This paper aims to highlight the problems that the chronic wound patient population is facing during the COVID-19 pandemic: from higher probability of an undesirable disease outcome to the fact that many of them have limited access to primary care providers and to the regular and continuous care that their condition demands. This paper describe three patients with chronic wounds. Each of the patients had a significant worsening of their chronic wounds during the COVID-19 pandemic: either following an active SARS-CoV-2 infection or due to the limited access to primary care. The cases described here highlight the necessity of providing proper and regular care for all patients during the COVID-19 pandemic, regardless of the current state of the healthcare system and the adversities and hurdles it currently faces, to prevent the pandemic from becoming a syndemic.</t>
  </si>
  <si>
    <t xml:space="preserve">[Delalic, Didi; Prkacin, Ingrid] Univ Zagreb, Sch Med, Zagreb, Croatia; [Roher, Robert; Mileta, Dean; Prkacin, Ingrid] Merkur Univ Hosp, Zagreb, Croatia</t>
  </si>
  <si>
    <t xml:space="preserve">10.20471/acc.2022.61.s1.08</t>
  </si>
  <si>
    <t xml:space="preserve">WOS:000904022400009</t>
  </si>
  <si>
    <t xml:space="preserve">Mikolasevic, I; Lukenda, V; Racki, S; Milic, S; Sladoje-Martinovic, B; Orlic, L</t>
  </si>
  <si>
    <t xml:space="preserve">Mikolasevic, Ivana; Lukenda, Vesna; Racki, Sanjin; Milic, Sandra; Sladoje-Martinovic, Branka; Orlic, Lidija</t>
  </si>
  <si>
    <t xml:space="preserve">Nonalcoholic fatty liver disease (NAFLD) - a new factor that interplays between inflammation, malnutrition, and atherosclerosis in elderly hemodialysis patients</t>
  </si>
  <si>
    <t xml:space="preserve">CLINICAL INTERVENTIONS IN AGING</t>
  </si>
  <si>
    <t xml:space="preserve">cardiovascular risk; serum albumin; high-sensitivity C-reactive protein (hs-CRP)</t>
  </si>
  <si>
    <t xml:space="preserve">CHRONIC-RENAL-FAILURE; DIALYSIS PATIENTS; KIDNEY-DISEASE; RISK; STEATOHEPATITIS; HISTOLOGY; SURVIVAL; ALBUMIN</t>
  </si>
  <si>
    <t xml:space="preserve">Background/aim: In the past decade, in most regions of the world, an increasing number of adults aged 65 years and older were started on renal replacement therapy each year. In contrast to the general population for whom overnutrition or obesity is associated with increased cardiovascular risk, for patients who are maintained on hemodialysis (HD), malnutrition and malnutrition-inflammation complex syndrome are associated with poor outcome. In recent years, nonalcoholic fatty liver disease (NAFLD) has been considered to be the liver manifestation of metabolic syndrome, and the development of NAFLD is strongly associated with all components of metabolic syndrome (arterial hypertension, dyslipidemia, obesity, and diabetes mellitus type 2) in the general population. The primary end point of this study was to determine the patient's survival in relation to nutritional and inflammatory state and the presence or absence of NAFLD. The secondary end point of this analysis was the association among NAFLD and various clinical and laboratory data, with the nutritional and inflammatory state of our elderly HD patients. Methods: Using a single-center, prospective, cohort study design, we followed the progress of 76 patients who were. 65 years and treated with chronic HD for at least 6 months, at the Department of Nephrology, Dialysis and Transplantation. All patients were followed for a minimum of 18 months or until death. Survival was defined as the time from study initiation to death (or end of study, if still alive). Results: The main findings of our study were a remarkable positive correlation between NAFLD and high-sensitivity C-reactive protein (hs-CRP) (r=0.659; P&lt;0.0001) and consequent negative correlation with the nutritional parameter, serum albumin (r=-0.321; P=0.004). Interestingly, we showed that in contrast to the general population, where NAFLD is associated with obesity, in the present study, there was no statistically significant association between NAFLD and overnutrition in elderly HD patients. Furthermore, the presence of NAFLD, low serum albumin levels, and high hs-CRP were strong predictors of poor outcome in our elderly HD patients. Conclusion: Our results indicated that NAFLD probably interplays between inflammation, malnutrition, and atherosclerosis in elderly HD patients. NAFLD could be a new factor that contributes to type 2 malnutrition in elderly HD patients, who may be amenable to adequate nutritional and HD support.</t>
  </si>
  <si>
    <t xml:space="preserve">[Mikolasevic, Ivana; Racki, Sanjin; Sladoje-Martinovic, Branka; Orlic, Lidija] Rijeka Univ Hosp Ctr, Dept Nephrol Dialysis &amp; Transplantat, Rijeka 51000, Croatia; [Lukenda, Vesna] Dr Josip Benceviv Gen Hosp, Dept Internal Med, Slavonski Brod, Croatia; [Milic, Sandra] Rijeka Univ Hosp Ctr, Dept Gastroenterol, Rijeka, Croatia</t>
  </si>
  <si>
    <t xml:space="preserve">Mikolasevic, I (corresponding author), Rijeka Univ Hosp Ctr, Dept Nephrol Dialysis &amp; Transplantat, Croatia Tome Strizica 3, Rijeka 51000, Croatia.</t>
  </si>
  <si>
    <t xml:space="preserve">Rački, Sanjin/H-6237-2013; Milić, Sandra/S-5858-2018</t>
  </si>
  <si>
    <t xml:space="preserve">Rački, Sanjin/0000-0002-3736-0929; Milić, Sandra/0000-0002-6635-5360</t>
  </si>
  <si>
    <t xml:space="preserve">DOVE MEDICAL PRESS LTD</t>
  </si>
  <si>
    <t xml:space="preserve">ALBANY</t>
  </si>
  <si>
    <t xml:space="preserve">PO BOX 300-008, ALBANY, AUCKLAND 0752, NEW ZEALAND</t>
  </si>
  <si>
    <t xml:space="preserve">1178-1998</t>
  </si>
  <si>
    <t xml:space="preserve">CLIN INTERV AGING</t>
  </si>
  <si>
    <t xml:space="preserve">Clin. Interv. Aging</t>
  </si>
  <si>
    <t xml:space="preserve">10.2147/CIA.S65382</t>
  </si>
  <si>
    <t xml:space="preserve">AM9BJ</t>
  </si>
  <si>
    <t xml:space="preserve">WOS:000340174300001</t>
  </si>
  <si>
    <t xml:space="preserve">Rudan, I</t>
  </si>
  <si>
    <t xml:space="preserve">Rudan, Igor</t>
  </si>
  <si>
    <t xml:space="preserve">Preventing inequity in international research</t>
  </si>
  <si>
    <t xml:space="preserve">SCIENCE</t>
  </si>
  <si>
    <t xml:space="preserve">Univ Split, Sch Med, Croatian Ctr Global Hlth, Split, Croatia</t>
  </si>
  <si>
    <t xml:space="preserve">Rudan, I (corresponding author), Univ Split, Sch Med, Croatian Ctr Global Hlth, Split, Croatia.</t>
  </si>
  <si>
    <t xml:space="preserve">Rudan, Igor/I-1467-2012</t>
  </si>
  <si>
    <t xml:space="preserve">Rudan, Igor/0000-0001-6993-6884</t>
  </si>
  <si>
    <t xml:space="preserve">AMER ASSOC ADVANCEMENT SCIENCE</t>
  </si>
  <si>
    <t xml:space="preserve">1200 NEW YORK AVE, NW, WASHINGTON, DC 20005 USA</t>
  </si>
  <si>
    <t xml:space="preserve">0036-8075</t>
  </si>
  <si>
    <t xml:space="preserve">Science</t>
  </si>
  <si>
    <t xml:space="preserve">MAR 7</t>
  </si>
  <si>
    <t xml:space="preserve">10.1126/science.319.5868.1336a</t>
  </si>
  <si>
    <t xml:space="preserve">270HW</t>
  </si>
  <si>
    <t xml:space="preserve">WOS:000253712900016</t>
  </si>
  <si>
    <t xml:space="preserve">Grgurevic, L; Bozulic, I; Dragan, Q; Vukicevic, S</t>
  </si>
  <si>
    <t xml:space="preserve">Grgurevic, L.; Bozulic, I.; Dragan, Q.; Vukicevic, S.</t>
  </si>
  <si>
    <t xml:space="preserve">Induction of ectopic bone formation by systemic administration of morphogens and autologous in vitro expanded circulating osteoblasts.</t>
  </si>
  <si>
    <t xml:space="preserve">28th Annual Meeting of the American-Society-for-Bone-and-Mineral-Research</t>
  </si>
  <si>
    <t xml:space="preserve">SEP 15-19, 2006</t>
  </si>
  <si>
    <t xml:space="preserve">Philadelphia, PA</t>
  </si>
  <si>
    <t xml:space="preserve">Zagreb Med Sch, Lab Mineralized Tissues, Zagreb, Croatia; Traumatol Hosp, Zagreb, Croatia</t>
  </si>
  <si>
    <t xml:space="preserve">Vukicevic, Slobodan/AEG-2646-2022</t>
  </si>
  <si>
    <t xml:space="preserve">Vukicevic, Slobodan/0000-0003-4076-0285</t>
  </si>
  <si>
    <t xml:space="preserve">AMER SOC BONE &amp; MINERAL RES</t>
  </si>
  <si>
    <t xml:space="preserve">2025 M ST, N W, STE 800, WASHINGTON, DC 20036-3309 USA</t>
  </si>
  <si>
    <t xml:space="preserve">S127</t>
  </si>
  <si>
    <t xml:space="preserve">089FS</t>
  </si>
  <si>
    <t xml:space="preserve">WOS:000240866301048</t>
  </si>
  <si>
    <t xml:space="preserve">Anic, B; Padjen, I; Mayer, M; Bosnic, D; Cerovec, M</t>
  </si>
  <si>
    <t xml:space="preserve">Anic, Branimir; Padjen, Ivan; Mayer, Miroslav; Bosnic, Dubravka; Cerovec, Mislav</t>
  </si>
  <si>
    <t xml:space="preserve">Clinical Features of the SAPHO Syndrome and their Role in Choosing the Therapeutic Approach: Report of Four Patients and Review of the Literature</t>
  </si>
  <si>
    <t xml:space="preserve">spondyloarthropathies; acquired hyperostosis syndrome; psoriasis; therapeutics</t>
  </si>
  <si>
    <t xml:space="preserve">CUTANEOUS MANIFESTATIONS; ANTIBIOTIC-THERAPY; OSTEITIS SYNDROME; SINGLE-CENTER; HYPEROSTOSIS; PUSTULOSIS; SYNOVITIS; ACNE; OSTEOMYELITIS; BONE</t>
  </si>
  <si>
    <t xml:space="preserve">Although the SAPHO (synovitis, acne, pustulosis, hyperostosis, osteitis) syndrome was defined as a distinct entity more than 20 years ago, its classification within the spectrum of inflammatory rheumatic diseases and the proper therapeutic approach are still a matter of debate. We present four patients diagnosed with the SAPHO syndrome treated and followed-up in our Department, demonstrating the diversity of their clinical courses and their responses to different therapeutic approaches. We also review the clinical, laboratory, and imaging features of the SAPHO syndrome described in the relevant literature. Despite the growing quantity of published data on the clinical features of the syndrome and the recognition of two disease patterns (inflammatory and bone remodeling disease), it is still not clear whether these possible disease subsets require different therapeutic strategies. Tumor necrosis factor-alpha (TNF-alpha) inhibitors have been suggested to be effective in patients with the inflammatory pattern, whereas bisphosphonates seem to be effective in patients with bone remodeling disease; however, this is still a hypothesis not yet confirmed by adequately designed clinical studies. Further research is needed to assess disease features predicting favorable response to the two therapeutic modalities beyond the first line of therapy - TNF-alpha inhibitors and bisphosphonates.</t>
  </si>
  <si>
    <t xml:space="preserve">[Anic, Branimir; Padjen, Ivan; Mayer, Miroslav; Bosnic, Dubravka; Cerovec, Mislav] Univ Zagreb, Sch Med, Univ Hosp Ctr Zagreb, Dept Internal Med,Div Clin Immunol &amp; Rheumatol, Zagreb 10000, Croatia</t>
  </si>
  <si>
    <t xml:space="preserve">Padjen, I (corresponding author), Univ Zagreb, Sch Med, Univ Hosp Ctr Zagreb, Dept Internal Med,Div Clin Immunol &amp; Rheumatol, Kispaticeva 12, Zagreb 10000, Croatia.</t>
  </si>
  <si>
    <t xml:space="preserve">Mayer, Miroslav/I-8192-2012; Padjen, Ivan/V-1888-2019; Anić, Branimir/ACE-5588-2022</t>
  </si>
  <si>
    <t xml:space="preserve">Mayer, Miroslav/0000-0001-9951-6610; Anic, Branimir/0000-0003-4940-0577</t>
  </si>
  <si>
    <t xml:space="preserve">AP5LH</t>
  </si>
  <si>
    <t xml:space="preserve">WOS:000342120200003</t>
  </si>
  <si>
    <t xml:space="preserve">Gasparovic, V; Godan, A; Gornik, I</t>
  </si>
  <si>
    <t xml:space="preserve">Gasparovic, V; Godan, A.; Gornik, I</t>
  </si>
  <si>
    <t xml:space="preserve">Epidemiology of Acute Intoxication in Croatia</t>
  </si>
  <si>
    <t xml:space="preserve">CLINICAL TOXICOLOGY</t>
  </si>
  <si>
    <t xml:space="preserve">[Gasparovic, V; Godan, A.; Gornik, I] Univ Hosp Internal Clin, Dept Intens Care Med, Zagreb, Croatia</t>
  </si>
  <si>
    <t xml:space="preserve">52 VANDERBILT AVE, NEW YORK, NY 10017 USA</t>
  </si>
  <si>
    <t xml:space="preserve">1556-3650</t>
  </si>
  <si>
    <t xml:space="preserve">CLIN TOXICOL</t>
  </si>
  <si>
    <t xml:space="preserve">Clin. Toxicol.</t>
  </si>
  <si>
    <t xml:space="preserve">751OY</t>
  </si>
  <si>
    <t xml:space="preserve">WOS:000289628600115</t>
  </si>
  <si>
    <t xml:space="preserve">Gamulin, M; Jokic, M; Grgic, M; Kapitanovic, S</t>
  </si>
  <si>
    <t xml:space="preserve">Gamulin, M.; Jokic, M.; Grgic, M.; Kapitanovic, S.</t>
  </si>
  <si>
    <t xml:space="preserve">PHARMACOGENETIC DATABASE OF COLORECTAL CANCER PATIENTS IN CROATIA - CORRELATION WITH CLINICAL DATA</t>
  </si>
  <si>
    <t xml:space="preserve">33rd Congress of the European-Society-for-Medical-Oncology</t>
  </si>
  <si>
    <t xml:space="preserve">SEP 12-16, 2008</t>
  </si>
  <si>
    <t xml:space="preserve">[Gamulin, M.] Univ Zagreb, Ctr Hosp, Zagreb 41000, Croatia; [Jokic, M.; Kapitanovic, S.] Rudjer Boskovic Inst, Div Mol Med, Zagreb, Croatia; [Grgic, M.] Univ Zagreb, Univ Hosp, Dept Oncol, Zagreb, Croatia</t>
  </si>
  <si>
    <t xml:space="preserve">University of Zagreb; Rudjer Boskovic Institute; University of Zagreb</t>
  </si>
  <si>
    <t xml:space="preserve">359GB</t>
  </si>
  <si>
    <t xml:space="preserve">WOS:000259973300447</t>
  </si>
  <si>
    <t xml:space="preserve">Velic, M; Novak, M; Oreskovic, M; Padavic, I; Pedljo, H; Stapic, Z; Vrcek, N; Car, S</t>
  </si>
  <si>
    <t xml:space="preserve">Velic, Marko; Novak, Miroslav; Oreskovic, Marko; Padavic, Ivan; Pedljo, Hrvoje; Stapic, Zlatko; Vrcek, Neven; Car, Sinisa</t>
  </si>
  <si>
    <t xml:space="preserve">Smart Ecg: Solution for mobile heart work analysis and medical interventions in case of heart work problems</t>
  </si>
  <si>
    <t xml:space="preserve">56th Annual Scientific Session of the American-College-of-Cardiology</t>
  </si>
  <si>
    <t xml:space="preserve">MAR 24-27, 2007</t>
  </si>
  <si>
    <t xml:space="preserve">New Orleans, LA</t>
  </si>
  <si>
    <t xml:space="preserve">Univ Zagreb, Fac Org &amp; Informat, Zagreb 41000, Croatia; Gen Hosp, Varazhdin, Croatia</t>
  </si>
  <si>
    <t xml:space="preserve">Vrček, Neven/AAP-8266-2021; Stapic, Zlatko/E-2546-2011; Stapić, Zlatko/GPX-1873-2022</t>
  </si>
  <si>
    <t xml:space="preserve">Vrček, Neven/0000-0002-4037-1522; Stapic, Zlatko/0000-0003-4805-8271; Stapić, Zlatko/0000-0003-4805-8271</t>
  </si>
  <si>
    <t xml:space="preserve">MAR 6</t>
  </si>
  <si>
    <t xml:space="preserve">280A</t>
  </si>
  <si>
    <t xml:space="preserve">281A</t>
  </si>
  <si>
    <t xml:space="preserve">142LQ</t>
  </si>
  <si>
    <t xml:space="preserve">WOS:000244651802034</t>
  </si>
  <si>
    <t xml:space="preserve">Katicic, M; Ticak, M; Prskalo, M; Naumovski-Mihalic, S; Filipec-Kanizaj, T; Skurla, B; Sabaric, B; Colic-Cvrlje, V; Papa, B</t>
  </si>
  <si>
    <t xml:space="preserve">Katicic, M.; Ticak, M.; Prskalo, M.; Naumovski-Mihalic, S.; Filipec-Kanizaj, T.; Skurla, B.; Sabaric, B.; Colic-Cvrlje, V.; Papa, B.</t>
  </si>
  <si>
    <t xml:space="preserve">Eradication of Helicobacter pylori infection with two triple-therapy regimes of 7, 10, and 14 days; Four years experience</t>
  </si>
  <si>
    <t xml:space="preserve">19th International Workshop on Helicobacter and Related Bacteria in Chronic Digestive Inflammation</t>
  </si>
  <si>
    <t xml:space="preserve">SEP 07-09, 2006</t>
  </si>
  <si>
    <t xml:space="preserve">Wroclaw, POLAND</t>
  </si>
  <si>
    <t xml:space="preserve">063GC</t>
  </si>
  <si>
    <t xml:space="preserve">WOS:000239005100201</t>
  </si>
  <si>
    <t xml:space="preserve">Vrkic, TZ; Jelakovic, B; Laganovic, M; Kasner, M; Borso, G; Kuzmanic, D</t>
  </si>
  <si>
    <t xml:space="preserve">Prevalence of white coat hypertension in mild essential hypertension</t>
  </si>
  <si>
    <t xml:space="preserve">Jelakovic, Bojan/J-2058-2017; Laganović, Mario/CAG-4680-2022</t>
  </si>
  <si>
    <t xml:space="preserve">Jelakovic, Bojan/0000-0002-2546-4632; Laganović, Mario/0000-0002-0240-4178</t>
  </si>
  <si>
    <t xml:space="preserve">530 WALNUT ST, PHILADELPHIA, PA 19106-3261 USA</t>
  </si>
  <si>
    <t xml:space="preserve">S149</t>
  </si>
  <si>
    <t xml:space="preserve">WOS:000230639801041</t>
  </si>
  <si>
    <t xml:space="preserve">Matkovic, Z; Cvetko, D; Rahelic, D; Esquinas, C; Zarak, M; Miravitlles, M; Tudoric, N</t>
  </si>
  <si>
    <t xml:space="preserve">Matkovic, Zinka; Cvetko, Danijel; Rahelic, Dario; Esquinas, Cristina; Zarak, Marko; Miravitlles, Marc; Tudoric, Neven</t>
  </si>
  <si>
    <t xml:space="preserve">Nutritional status and physical activity in patients with COPD, and factors associated with malnutrition</t>
  </si>
  <si>
    <t xml:space="preserve">International Congress of the European-Respiratory-Society (ERS)</t>
  </si>
  <si>
    <t xml:space="preserve">SEP 28-OCT 02, 2019</t>
  </si>
  <si>
    <t xml:space="preserve">[Matkovic, Zinka; Tudoric, Neven] Dubrava Univ Hosp, Div Pulm Med, Dept Internal Med, Zagreb, Croatia; [Cvetko, Danijel] Dubrava Univ Hosp, Dept Diagnost &amp; Intervent Radiol, Zagreb, Croatia; [Rahelic, Dario] Dubrava Univ Hosp, Dept Endocrinol Diabet &amp; Metab Disorders, Zagreb, Croatia; [Esquinas, Cristina; Miravitlles, Marc] Hosp Univ Vall dHebron, Dept Pneumol, Barcelona, Spain; [Zarak, Marko] Dubrava Univ Hosp, Dept Lab Diagnost, Zagreb, Croatia</t>
  </si>
  <si>
    <t xml:space="preserve">University of Zagreb; University of Zagreb; University of Zagreb; Hospital Universitari Vall d'Hebron; University of Zagreb</t>
  </si>
  <si>
    <t xml:space="preserve">zinka.matkovic@gmail.com</t>
  </si>
  <si>
    <t xml:space="preserve">Rahelic, Dario/AAL-5736-2020; Žarak, Marko/GMW-4990-2022; Miravitlles, Marc/AAH-5284-2019</t>
  </si>
  <si>
    <t xml:space="preserve">Miravitlles, Marc/0000-0002-9850-9520</t>
  </si>
  <si>
    <t xml:space="preserve">SEP 28</t>
  </si>
  <si>
    <t xml:space="preserve">PA4312</t>
  </si>
  <si>
    <t xml:space="preserve">10.1183/13993003.congress-2019.PA4312</t>
  </si>
  <si>
    <t xml:space="preserve">KC7SG</t>
  </si>
  <si>
    <t xml:space="preserve">WOS:000507372405336</t>
  </si>
  <si>
    <t xml:space="preserve">Tomaskovic, I; Tomic, M; Nikles, S; Neretljak, I; Milicic, V</t>
  </si>
  <si>
    <t xml:space="preserve">Tomaskovic, Igor; Tomic, Miroslav; Nikles, Sven; Neretljak, Ivan; Milicic, Valerija</t>
  </si>
  <si>
    <t xml:space="preserve">CROATIAN UROLOGISTS' CLINICAL PRACTICE AND COMPLIANCE WITH GUIDELINES IN THE MANAGEMENT OF NON-NEUROGENIC MALE LOWER URINARY TRACT SYMPTOMS</t>
  </si>
  <si>
    <t xml:space="preserve">Prostatic hyperplasia; Lower urinary tract symptoms; Guideline adherence</t>
  </si>
  <si>
    <t xml:space="preserve">BENIGN PROSTATIC HYPERPLASIA; QUALITY; CARE; IMPLEMENTATION; BPH</t>
  </si>
  <si>
    <t xml:space="preserve">The aim of this study was to assess the Croatian urologists' management of non-neurogenic male lower urinary tract symptoms (LUTS) and their compliance with the European Association of Urology (EAU) guidelines. A cross-sectional survey included 51/179 Croatian urologists. We developed a questionnaire with questions addressing compliance with EAU guidelines. The rate of performing recommended evaluations on the initial assessment of patients with benign prostate hyperplasia (BPH)/LUTS varied from 8.0% (serum creatinine and voiding diary) to 100.0% (physical examination, prostate specific antigen and ultrasound). The international prostate symptom score was performed by 31%, analysis of urine sediment by 83%, urine culture by 53%, and serum creatinine by 8% of surveyed urologists. Only 8% of urologists regularly used bladder diary in patients with symptoms of nocturia. Our results indicated that 97% of urologists preferred alpha blockers as the first choice of treatment; 5-alpha reductase inhibitors (SARI) were mostly prescribed (84%) in combination with an alpha-blocker, preferably as a continuous treatment, whilst 29% of urologists used to discontinue SARI after 1-2 years. Half of the Croatian urologists used antimuscarinics in the treatment of BPH/LUTS and recommended phytotherapeutic drugs in their practice. In conclusion, Croatian urologists do not completely comply with the guidelines available.</t>
  </si>
  <si>
    <t xml:space="preserve">[Tomaskovic, Igor; Tomic, Miroslav; Nikles, Sven] Sestre Milosrdnice Univ Hosp Ctr, Dept Urol, Zagreb, Croatia; [Neretljak, Ivan] Merkur Univ Hosp, Dept Urol, Zagreb, Croatia; [Milicic, Valerija] Osijek Univ Hosp Ctr, Dept Clin Cytol, J Huttlera 4, HR-31000 Osijek, Croatia; [Milicic, Valerija] Josip Juraj Strssmayer Univ, Fac Med, Osijek, Croatia</t>
  </si>
  <si>
    <t xml:space="preserve">Milicic, V (corresponding author), Osijek Univ Hosp Ctr, Dept Clin Cytol, J Huttlera 4, HR-31000 Osijek, Croatia.</t>
  </si>
  <si>
    <t xml:space="preserve">valerija.mj@gmail.com</t>
  </si>
  <si>
    <t xml:space="preserve">Nikles, Sven/0000-0001-6496-5061</t>
  </si>
  <si>
    <t xml:space="preserve">DE9ZD</t>
  </si>
  <si>
    <t xml:space="preserve">WOS:000370997500009</t>
  </si>
  <si>
    <t xml:space="preserve">Ljubicic, N; Budimir, I; Pavic, T; Biscanin, A; Puljiz, Z; Bratanic, A; Troskot, B; Zekanovic, D</t>
  </si>
  <si>
    <t xml:space="preserve">Ljubicic, Neven; Budimir, Ivan; Pavic, Tajana; Biscanin, Alen; Puljiz, Zeljko; Bratanic, Andre; Troskot, Branko; Zekanovic, Drazen</t>
  </si>
  <si>
    <t xml:space="preserve">Mortality in high-risk patients with bleeding Mallory-Weiss syndrome is similar to that of peptic ulcer bleeding. Results of a prospective database study</t>
  </si>
  <si>
    <t xml:space="preserve">bleeding; clinical outcome; Mallory-Weiss syndrome; peptic ulcer</t>
  </si>
  <si>
    <t xml:space="preserve">MANAGEMENT; HEMORRHAGE</t>
  </si>
  <si>
    <t xml:space="preserve">Objective. The aim of this study was to identify the predictive factors influencing mortality in patients with bleeding Mallory-Weiss syndrome in comparison with peptic ulcer bleeding. Material and methods. Between January 2005 and December 2009, 281 patients with endoscopically confirmed Mallory-Weiss syndrome and 1530 patients with peptic ulcer bleeding were consecutively evaluated. The 30-day mortality and clinical outcome were related to the patients' demographic data, endoscopic, and clinical characteristics. Results. The one-year cumulative incidence for bleeding Mallory-Weiss syndrome was 7.3 cases/100,000 people and for peptic ulcer bleeding 40.4 cases/100,000 people. The age-standardized incidence for both bleeding Mallory-Weiss syndrome and peptic ulcer bleeding remained unchanged during the observational five-year period. The majority of patients with bleeding Mallory-Weiss syndrome were male patients with significant overall comorbidities (ASA class 3-4). Overall 30-day mortality rate was 5.3% for patients with bleeding Mallory-Weiss syndrome and 4.6% for patients with peptic ulcer bleeding (p = 0.578). In both patients with bleeding Mallory-Weiss syndrome and peptic ulcer bleeding, mortality was significantly higher in patients over 65 years of age and those with significant overall comorbidities (ASA class 3-4). Conclusion. The incidence of bleeding Mallory-Weiss syndrome and peptic ulcer bleeding has not changed over a five-year observational period. The overall 30-day mortality was almost equal for both bleeding Mallory-Weiss syndrome and peptic ulcer bleeding and was positively correlated to older age and underlying comorbid illnesses.</t>
  </si>
  <si>
    <t xml:space="preserve">[Ljubicic, Neven; Budimir, Ivan; Pavic, Tajana; Biscanin, Alen; Troskot, Branko; Zekanovic, Drazen] Univ Zagreb, Med &amp; Dent Fac, Dept Internal Med, Div Gastroenterol,Sestre Milosrdnice Univ Hosp Ct, Zagreb 10000, Croatia; [Puljiz, Zeljko; Bratanic, Andre] Split Univ Hosp, Div Gastroenterol, Dept Internal Med, Split 21000, Croatia</t>
  </si>
  <si>
    <t xml:space="preserve">Ljubicic, N (corresponding author), Univ Zagreb, Med &amp; Dent Fac, Dept Internal Med, Div Gastroenterol,Sestre Milosrdnice Univ Hosp Ct, Vinogradska 29, Zagreb 10000, Croatia.</t>
  </si>
  <si>
    <t xml:space="preserve">neven.ljubicic@kbcsm.hr</t>
  </si>
  <si>
    <t xml:space="preserve">Puljiz, Zeljko/H-4803-2017; Budimir, Ivan/GSJ-0743-2022; Zekanovic, Drazen/HNQ-3525-2023; Pavic, Tajana/B-2705-2015</t>
  </si>
  <si>
    <t xml:space="preserve">Zekanovic, Drazen/0000-0002-8147-6574; Pavic, Tajana/0000-0002-0370-5001</t>
  </si>
  <si>
    <t xml:space="preserve">10.3109/00365521.2013.846404</t>
  </si>
  <si>
    <t xml:space="preserve">AD6FD</t>
  </si>
  <si>
    <t xml:space="preserve">WOS:000333350100008</t>
  </si>
  <si>
    <t xml:space="preserve">Rosandic, M; Gluncic, M; Paar, V; Basar, I</t>
  </si>
  <si>
    <t xml:space="preserve">Rosandic, Marija; Gluncic, Matko; Paar, Vladimir; Basar, Ivan</t>
  </si>
  <si>
    <t xml:space="preserve">The role of alphoid higher order repeats (HORs) in the centromere folding</t>
  </si>
  <si>
    <t xml:space="preserve">JOURNAL OF THEORETICAL BIOLOGY</t>
  </si>
  <si>
    <t xml:space="preserve">human centromere; DNA folding; alpha satellite; higher order repeat; DNA-based encryption key</t>
  </si>
  <si>
    <t xml:space="preserve">HUMAN Y-CHROMOSOME; NUCLEOSOME CORE PARTICLE; 30-NM CHROMATIN FIBER; HUMAN X-CHROMOSOME; SATELLITE DNA; REPETITIVE DNA; HUMAN GENOME; CENP-B; ANGSTROM RESOLUTION; SEQUENCE</t>
  </si>
  <si>
    <t xml:space="preserve">Understanding the folding of centromere DNA in the maximally condensed methaphase chromosome remains a basic challenge in cell biology. We propose here a set of structural models with a graphical presentation of alphoid higher order repeat (HOR) distribution in the centromere folding, based on the assumption of encryption key for microtubule-centromere interaction which arises from chromosomespecific crystal-like structure of HORs. Specific HOR leads to a characteristic geometrical pattern which may be responsible for individual microtubule to recognize a specific structure of centromere in each chromosome. (c) 2008 Elsevier Ltd. All rights reserved.</t>
  </si>
  <si>
    <t xml:space="preserve">[Rosandic, Marija] Univ Zagreb, Univ Hosp Rebro, Dept Internal Med, Zagreb 10000, Croatia; [Gluncic, Matko; Paar, Vladimir; Basar, Ivan] Univ Zagreb, Fac Sci, Zagreb 10000, Croatia</t>
  </si>
  <si>
    <t xml:space="preserve">Gluncic, M (corresponding author), Univ Zagreb, Univ Hosp Rebro, Dept Internal Med, Kispaticeva 12, Zagreb 10000, Croatia.</t>
  </si>
  <si>
    <t xml:space="preserve">rosandic@hazu.hr; matko@phy.hr; paar@hazu.hr; ivan.basar@ka.htnet.hr</t>
  </si>
  <si>
    <t xml:space="preserve">Paar, Vladimir/D-8009-2015; Gluncic, Matko/N-8813-2013</t>
  </si>
  <si>
    <t xml:space="preserve">ACADEMIC PRESS LTD ELSEVIER SCIENCE LTD</t>
  </si>
  <si>
    <t xml:space="preserve">24-28 OVAL RD, LONDON NW1 7DX, ENGLAND</t>
  </si>
  <si>
    <t xml:space="preserve">0022-5193</t>
  </si>
  <si>
    <t xml:space="preserve">J THEOR BIOL</t>
  </si>
  <si>
    <t xml:space="preserve">J. Theor. Biol.</t>
  </si>
  <si>
    <t xml:space="preserve">OCT 7</t>
  </si>
  <si>
    <t xml:space="preserve">10.1016/j.jtbi.2008.06.012</t>
  </si>
  <si>
    <t xml:space="preserve">Biology; Mathematical &amp; Computational Biology</t>
  </si>
  <si>
    <t xml:space="preserve">Life Sciences &amp; Biomedicine - Other Topics; Mathematical &amp; Computational Biology</t>
  </si>
  <si>
    <t xml:space="preserve">356DK</t>
  </si>
  <si>
    <t xml:space="preserve">WOS:000259758700006</t>
  </si>
  <si>
    <t xml:space="preserve">Tabain, A; Balenovic, A; Rogan, SA; Kovacic, K; Kusic, Z</t>
  </si>
  <si>
    <t xml:space="preserve">Tabain, A.; Balenovic, A.; Rogan, S. A.; Kovacic, K.; Kusic, Z.</t>
  </si>
  <si>
    <t xml:space="preserve">Evaluation of bone metastases in prostate cancer patients bone scan compared to 18F-FCH PET/CT - with emphasis on doubtful BS results</t>
  </si>
  <si>
    <t xml:space="preserve">25th Annual Congress of the European-Association-of-Nuclear-Medicine (EANM)</t>
  </si>
  <si>
    <t xml:space="preserve">OCT 27-31, 2012</t>
  </si>
  <si>
    <t xml:space="preserve">[Tabain, A.; Balenovic, A.; Rogan, S. A.] Policlin Medikol PET CT Ctr, Zagreb, Croatia; [Kovacic, K.; Kusic, Z.] Univ Hosp Ctr Sestre Milosrdnice, Zagreb, Croatia</t>
  </si>
  <si>
    <t xml:space="preserve">P1043</t>
  </si>
  <si>
    <t xml:space="preserve">S589</t>
  </si>
  <si>
    <t xml:space="preserve">S590</t>
  </si>
  <si>
    <t xml:space="preserve">019GW</t>
  </si>
  <si>
    <t xml:space="preserve">WOS:000309726603371</t>
  </si>
  <si>
    <t xml:space="preserve">Tomic, D; Salopek, I</t>
  </si>
  <si>
    <t xml:space="preserve">Tomic, Danijela; Salopek, Igor</t>
  </si>
  <si>
    <t xml:space="preserve">Patron saints of mental illnesses with an overview of examples in Istrian ethno-medical tradition</t>
  </si>
  <si>
    <t xml:space="preserve">ZDRAVNISKI VESTNIK-SLOVENIAN MEDICAL JOURNAL</t>
  </si>
  <si>
    <t xml:space="preserve">Istria; ethno-medicine; spirituality; psychiatry; history of medicine</t>
  </si>
  <si>
    <t xml:space="preserve">Objective: Define the saints who have a preventive and curative role in combating mental illnesses in Christian ethno-medical tradition, explain their connection with the illnesses, and indicate examples of patron saints of mental illnesses in Istrian sacral heritage. Methods: Analysis of literature with registration of all the Saints in Istrian shrines, and establishing the actual situation in the field. Results: We established the existence of ten states that we connect with psychiatric difficulties and seventeen patron saints to whom the faithful pray in their battle against mental illnesses. From this group, in Istrian saints we discover eight patron saints, where in the number of sacral elements, St. Peter the Apostle, St. Bartholomew and St. Vitus dominate. They are followed by St. Bernard, St. Francis of Paola, St. Ignatius of Loyola, St. Christopher and St. Ulrich. A brief overview of the hagiographic characteristics of the saints and their connection with ethno-medicine are presented. Conclusion: Christian tradition abounds in ethno-medical elements, which today, as they once did, represent a specific approach to fighting against (mental) illnesses and a source of supportive therapeutic solutions.</t>
  </si>
  <si>
    <t xml:space="preserve">[Tomic, Danijela] Ogulin Gen Hosp, Ogulin 47300, Croatia; [Salopek, Igor] Univ Rijeka, Fac Med, Rijeka 51000, Croatia</t>
  </si>
  <si>
    <t xml:space="preserve">Tomic, D (corresponding author), Ogulin Gen Hosp, Bolnicka 38, Ogulin 47300, Croatia.</t>
  </si>
  <si>
    <t xml:space="preserve">danijelari@net.hr</t>
  </si>
  <si>
    <t xml:space="preserve">SLOVENE MEDICAL SOC</t>
  </si>
  <si>
    <t xml:space="preserve">ZDRAVNISKI VESTNIK, DALMATINOVA 10, P P 26, LJUBLJANA, 1001, SLOVENIA</t>
  </si>
  <si>
    <t xml:space="preserve">1318-0347</t>
  </si>
  <si>
    <t xml:space="preserve">ZDR VESTN</t>
  </si>
  <si>
    <t xml:space="preserve">Zdr. Vestn.</t>
  </si>
  <si>
    <t xml:space="preserve">006SV</t>
  </si>
  <si>
    <t xml:space="preserve">WOS:000308840100008</t>
  </si>
  <si>
    <t xml:space="preserve">Tadic, M; Cabrijan, Z; Stoos-Veic, T; Vukelic-Markovic, M</t>
  </si>
  <si>
    <t xml:space="preserve">Tadic, Mario; Cabrijan, Zeljko; Stoos-Veic, Tajana; Vukelic-Markovic, Mirjana</t>
  </si>
  <si>
    <t xml:space="preserve">Lymphangioma as a rare cause of acute recurrent pancreatitis</t>
  </si>
  <si>
    <t xml:space="preserve">[Tadic, Mario; Cabrijan, Zeljko] Dubrava Univ Hosp, Dept Gastroenterol, Zagreb 10040, Croatia; [Stoos-Veic, Tajana] Dubrava Univ Hosp, Dept Pathol &amp; Cytol, Zagreb 10040, Croatia; [Vukelic-Markovic, Mirjana] Dubrava Univ Hosp, Dept Radiol, Zagreb 10040, Croatia</t>
  </si>
  <si>
    <t xml:space="preserve">Tadic, M (corresponding author), Dubrava Univ Hosp, Dept Gastroenterol, Av Gojka Suska 6, Zagreb 10040, Croatia.</t>
  </si>
  <si>
    <t xml:space="preserve">mtadic1@gmail.com</t>
  </si>
  <si>
    <t xml:space="preserve">1438-8812</t>
  </si>
  <si>
    <t xml:space="preserve">E598</t>
  </si>
  <si>
    <t xml:space="preserve">E599</t>
  </si>
  <si>
    <t xml:space="preserve">10.1055/s-0034-1390720</t>
  </si>
  <si>
    <t xml:space="preserve">V41NV</t>
  </si>
  <si>
    <t xml:space="preserve">WOS:000209553800055</t>
  </si>
  <si>
    <t xml:space="preserve">Zivkovic, NP</t>
  </si>
  <si>
    <t xml:space="preserve">Zivkovic, Piskac N.</t>
  </si>
  <si>
    <t xml:space="preserve">Longitudinal analysis of lung perfusion SPECT/CT in hospitalized patients due to Covid-19 infection</t>
  </si>
  <si>
    <t xml:space="preserve">[Zivkovic, Piskac N.] Special Hosp Radiochirurgia Zagreb, Special Hosp Canc diagnost &amp; treatment, Zagreb, Croatia</t>
  </si>
  <si>
    <t xml:space="preserve">2-7</t>
  </si>
  <si>
    <t xml:space="preserve">1Y7PI</t>
  </si>
  <si>
    <t xml:space="preserve">WOS:000808331600052</t>
  </si>
  <si>
    <t xml:space="preserve">Zibar, L; Wagner, J; Pavlinic, D; Galic, J; Pasini, J; Juras, K; Barbic, J</t>
  </si>
  <si>
    <t xml:space="preserve">Zibar, L.; Wagner, J.; Pavlinic, D.; Galic, J.; Pasini, J.; Juras, K.; Barbic, J.</t>
  </si>
  <si>
    <t xml:space="preserve">The Relationship Between Interferon-gamma Gene Polymorphism and Acute Kidney Allograft Rejection</t>
  </si>
  <si>
    <t xml:space="preserve">SCANDINAVIAN JOURNAL OF IMMUNOLOGY</t>
  </si>
  <si>
    <t xml:space="preserve">SINGLE NUCLEOTIDE POLYMORPHISM; RENAL-TRANSPLANT RECIPIENTS; REGULATORY T-CELLS; TRANSFORMING GROWTH-FACTOR-BETA-1; INTERLEUKIN-10 GENE; IMMUNE-RESPONSE; TNF-ALPHA; TGF-BETA; ASSOCIATION; DONOR</t>
  </si>
  <si>
    <t xml:space="preserve">Cytokine gene polymorphisms have been associated with modified gene expression and cytokine production. Gamma interferon (IFN-gamma) plays an important role in the pathogenesis of kidney transplant rejection. This study evaluated the association between IFN-gamma gene polymorphisms and the history of acute allograft rejection in 53 adult first-transplant recipients receiving cadaveric kidney grafts. They were followed up in a single centre until 2006, for a median time of 4 years after transplantation (1-22 years). IFN-gamma gene polymorphisms +874 T/A (rs2430561) were determined by polymerase chain reaction (PCR). T/T high IFN-gamma genotype was found in 12, intermediate T/A in 29 and low A/A in 12 patients. Twenty-six acute kidney rejection episodes were evidenced in 20 patients, of which none occurred in the 12 patients with low IFN-gamma genotype A/A. Age, gender, number of HLA (human leukocyte antigen) mismatches, ABO blood groups, HLA, time after transplantation, creatinine clearance and immunosuppressive regimens were excluded as confounding factors associated with IFN-gamma genotype distribution between rejectors and non-rejectors. IFN-gamma gene polymorphisms could be an important risk factor for acute kidney transplant rejection, whereas the low A/A IFN-gamma genotype could be protective against rejection.</t>
  </si>
  <si>
    <t xml:space="preserve">[Zibar, L.; Wagner, J.; Pavlinic, D.; Galic, J.; Barbic, J.] Univ Josip Juraj Strosmayer, Fac Med Osijek, Osijek, Croatia; [Pasini, J.; Juras, K.] Univ Hosp Zagreb, Zagreb, Croatia; [Zibar, L.; Wagner, J.; Pavlinic, D.; Galic, J.; Barbic, J.] Clin Hosp Ctr Osijek, Osijek, Croatia</t>
  </si>
  <si>
    <t xml:space="preserve">Barbic, J (corresponding author), Univ Josip Juraj Strosmayer, Fac Med Osijek, J Huttlera 4, Osijek, Croatia.</t>
  </si>
  <si>
    <t xml:space="preserve">jbarbic@mefos.hr</t>
  </si>
  <si>
    <t xml:space="preserve">Wagner, Jasenka/HHC-1374-2022</t>
  </si>
  <si>
    <t xml:space="preserve">Wagner, Jasenka/0000-0002-1126-7523</t>
  </si>
  <si>
    <t xml:space="preserve">Ministry of Science, Education and Sport of the Republic of Croatia [219-0000000-3362]</t>
  </si>
  <si>
    <t xml:space="preserve">This study was supported by a grant from the Ministry of Science, Education and Sport of the Republic of Croatia (project number 219-0000000-3362).</t>
  </si>
  <si>
    <t xml:space="preserve">0300-9475</t>
  </si>
  <si>
    <t xml:space="preserve">1365-3083</t>
  </si>
  <si>
    <t xml:space="preserve">SCAND J IMMUNOL</t>
  </si>
  <si>
    <t xml:space="preserve">Scand. J. Immunol.</t>
  </si>
  <si>
    <t xml:space="preserve">10.1111/j.1365-3083.2010.02506.x</t>
  </si>
  <si>
    <t xml:space="preserve">728KA</t>
  </si>
  <si>
    <t xml:space="preserve">WOS:000287871800007</t>
  </si>
  <si>
    <t xml:space="preserve">Kranjcevic, K; Markovic, BB; Lalic, DI; Vrdoljak, D; Vucak, J</t>
  </si>
  <si>
    <t xml:space="preserve">Kranjcevic, Ksenija; Markovic, Biserka Bergman; Lalic, Dragica Ivezic; Vrdoljak, Davorka; Vucak, Jasna</t>
  </si>
  <si>
    <t xml:space="preserve">Is a targeted and planned GP intervention effective in cardiovascular disease prevention? A randomized controlled trial</t>
  </si>
  <si>
    <t xml:space="preserve">Preventive Medicine; General Practitioner; Cardiovascular Diseases; Advance Care Planning</t>
  </si>
  <si>
    <t xml:space="preserve">LIFE-STYLE INTERVENTION; PRIMARY-CARE; RISK-FACTORS; HEALTH; CONSULTATION; BJORKNAS; BEHAVIOR; SMOKING</t>
  </si>
  <si>
    <t xml:space="preserve">Background: The optimal intensity and duration of the intervention to achieve sustained risk reduction in patients at high and very high cardiovascular (CV) risk still need to be established. The aim of this study was to evaluate the impact of general practitioner's (GP's) systematic and planned intervention on total CV risk reduction and a change in individual CV risk factors. Material/Methods: This was a cluster-randomized trial (ISRCTN31857696) including 64 practices and 3245 patients aged &gt;= 40. The participating GPs and their examinees were randomized into an intervention or to a control group (standard care). Intervention group practitioners followed up their examinees during 1, 3, 6, 12, and 18 months. The main outcome measures were change in proportion of patients with low, moderate, high, and very high CV risk, and change in individual CV risk factors from the first to the second registration. Results: The proportion of patients with very high CV risk was lower in the intervention group, the same as of patients with high blood pressure, total and LDL cholesterol, and increased intake of alcohol. The mean systolic (-1.49 mmHg) and diastolic (-1.57 mmHg) blood pressure, triglycerides (-0.18 mmol/L), body mass index (-0.22), and waist (-0.4 cm) and hip circumference (-1.08 cm) was reduced significantly in the intervention group. There was no additional impact in the intervention group of other tested CV risk factors. Conclusions: Systematic and planned GP's intervention in CVD prevention reduces the number of patients with very high total CV risk and influences a change in lifestyle habits.</t>
  </si>
  <si>
    <t xml:space="preserve">[Kranjcevic, Ksenija] Zagreb Zapad Hlth Care Ctr, Gen Practice Off, Zagreb, Croatia; [Markovic, Biserka Bergman] Univ Zagreb, Sch Med, Dept Family Med, Zagreb 41001, Croatia; [Lalic, Dragica Ivezic] Kutina Hlth Care Ctr, Gen Practice Off, Novska, Croatia; [Vrdoljak, Davorka] Univ Split, Sch Med, Dept Family Med, Split, Croatia; [Vucak, Jasna] Gen Practice Off, Sukosan, Croatia</t>
  </si>
  <si>
    <t xml:space="preserve">Kranjcevic, K (corresponding author), Zagreb Zapad Hlth Care Ctr, Gen Practice Off, Zagreb, Croatia.</t>
  </si>
  <si>
    <t xml:space="preserve">ksenija.kranjcevic@inet.hr</t>
  </si>
  <si>
    <t xml:space="preserve">JUL 11</t>
  </si>
  <si>
    <t xml:space="preserve">AL7OW</t>
  </si>
  <si>
    <t xml:space="preserve">WOS:000339325100001</t>
  </si>
  <si>
    <t xml:space="preserve">Ivanac-Jankovic, R; Coric, M; Furic-Cunko, V; Lovcic, V; Basic-Jukic, N; Kes, P</t>
  </si>
  <si>
    <t xml:space="preserve">Ivanac-Jankovic, Renata; Coric, Marijana; Furic-Cunko, Vesna; Lovcic, Vesna; Basic-Jukic, Nikolina; Kes, Petar</t>
  </si>
  <si>
    <t xml:space="preserve">BMP-7 PROTEIN EXPRESSION IS DOWNREGULATED IN HUMAN DIABETIC NEPHROPATHY</t>
  </si>
  <si>
    <t xml:space="preserve">Kidney; Bone morphogenetic protein-7; Diabetic nephropathy; Kidney tubules proximal; Podocytes; Immunohistochemistry</t>
  </si>
  <si>
    <t xml:space="preserve">BONE MORPHOGENETIC PROTEIN-7; BETA</t>
  </si>
  <si>
    <t xml:space="preserve">Bone morphogenetic protein-7 (BMP-7) is expressed in all parts of the normal kidney parenchyma, being highest in the epithelium of proximal tubules. It protects kidney against acute and chronic injury, inflammation and fibrosis. Diabetic nephropathy is the leading cause of chronic kidney disease, and is characterized by decreased expression of BMP-7. The aim of our study was to analyze whether the expression of BMP-7 is significantly changed in advanced stages of human diabetic nephropathy. Immunohistochemical analysis of the expression of BMP-7 was performed on archival material of 30 patients that underwent renal biopsy and had confirmed diagnosis of diabetic nephropathy. Results showed that BMP-7 was differently expressed in the cytoplasm of epithelial cells of proximal tubules and podocytes among all stages of diabetic nephropathy. At early stages of diabetic nephropathy, BMP-7 was strongly positive in proximal tubules and podocytes, while low expression was recorded in the majority of samples at advanced stages. In conclusion, increased expression of BMP-7 at initial stages of diabetic nephropathy with subsequent decrease at advanced stage highlights the role of BMP-7 in the protection of kidney structure and function. Further investigations should be focused on disturbances of BMP-7 receptors and signaling pathways in patients with diabetic nephropathy.</t>
  </si>
  <si>
    <t xml:space="preserve">[Ivanac-Jankovic, Renata; Lovcic, Vesna] Bjelovar Gen Hosp, Dept Internal Med, HR-43000 Bjelovar, Croatia; [Coric, Marijana] Univ Zagreb, Zagreb Univ Hosp Ctr, Dept Pathol &amp; Cytol, Zagreb 41000, Croatia; [Furic-Cunko, Vesna; Basic-Jukic, Nikolina; Kes, Petar] Univ Zagreb, Sch Med, Dept Nephrol Arterial Hypertens Dialysis &amp; Transp, Zagreb Univ Hosp Ctr, Zagreb 41001, Croatia</t>
  </si>
  <si>
    <t xml:space="preserve">Ivanac-Jankovic, R (corresponding author), Bjelovar Gen Hosp, Dept Internal Med, Mihanoviceva 8, HR-43000 Bjelovar, Croatia.</t>
  </si>
  <si>
    <t xml:space="preserve">renata.ivanac@gmail.com</t>
  </si>
  <si>
    <t xml:space="preserve">CP3CT</t>
  </si>
  <si>
    <t xml:space="preserve">WOS:000359755100007</t>
  </si>
  <si>
    <t xml:space="preserve">Roje, Z; Muslim, I; SElimovic, M; Racic, G</t>
  </si>
  <si>
    <t xml:space="preserve">Roje, Z.; Muslim, I; SElimovic, M.; Racic, G.</t>
  </si>
  <si>
    <t xml:space="preserve">Application of intranasal corticosteroids in upper airway diseases: how much do we know?</t>
  </si>
  <si>
    <t xml:space="preserve">30th Congress of the European-Academy-of-Allergy-and-Clinical-Immunology (EAACI)</t>
  </si>
  <si>
    <t xml:space="preserve">JUN 11-15, 2011</t>
  </si>
  <si>
    <t xml:space="preserve">[Roje, Z.; Racic, G.] Split Univ Hosp, Split, Croatia; [Muslim, I] Univ Split, Sch Med, Split, Croatia</t>
  </si>
  <si>
    <t xml:space="preserve">286IS</t>
  </si>
  <si>
    <t xml:space="preserve">WOS:000329462204131</t>
  </si>
  <si>
    <t xml:space="preserve">Primc, D; Muzur, A; Doricic, R; Markic, D</t>
  </si>
  <si>
    <t xml:space="preserve">Primc, Davor; Muzur, Amir; Doricic, Robert; Markic, Dean</t>
  </si>
  <si>
    <t xml:space="preserve">NEW CONTRIBUTIONS TO THE STUDY OF THE LIFE AND WORK OF VINKO FRANCISKOVIC (1919-1984), PIONEER OF CROATIAN CARDIOTHORACIC AND TRANSPLANTATION SURGERY</t>
  </si>
  <si>
    <t xml:space="preserve">Franciskovic; Vinko; biography; transplantation; surgery; history; Croatia</t>
  </si>
  <si>
    <t xml:space="preserve">KIDNEY-TRANSPLANTATION</t>
  </si>
  <si>
    <t xml:space="preserve">Aim. To explore personal biography of Vinko Franciskovic (1919-1984), to improve the understanding of the beginnings of Croatian cardiothoracic and transplantation surgery. Methods. Comparative critical analysis of written published materials, archival materials and information collected through oral history interviews. Results. Vinko Serafin Franciskovic was born in Praputnjak, a settlement of the eastern surroundings of Rijeka, Croatia. He was raised up in the Italian language and culture by his aunt, a mother's sister and her husband. He went to the Royal Classical Grammar School Giovanni Prati in Trento. On July 15, 1943, he defended his thesis, titled A contribution to the surgical therapy of fractures of the femoral neck at the Faculty of Medicine, University of Padua. Conclusion. The represented data about Vinko Franciskovic's life, especially those concerning his secondary and higher education, explain some of his crucial personal traits and his later professional pathway.</t>
  </si>
  <si>
    <t xml:space="preserve">[Primc, Davor] Univ Rijeka, Fac Med, Rijeka Clin Hosp Ctr, Rijeka, Croatia; [Primc, Davor] Univ Rijeka, Fac Med, Dept Surg, Rijeka, Croatia; [Muzur, Amir; Doricic, Robert] Univ Rijeka, Fac Med, Dept Social Sci &amp; Med Humanities, Rijeka, Croatia; [Muzur, Amir] Univ Rijeka, Fac Hlth Studies, Dept Publ Hlth, Rijeka, Croatia; [Markic, Dean] Univ Rijeka, Fac Med, Urol Clin, Rijeka Clin Hosp Ctr, Rijeka, Croatia; [Markic, Dean] Univ Rijeka, Dept Urol, Fac Med, Rijeka, Croatia</t>
  </si>
  <si>
    <t xml:space="preserve">University of Rijeka; University of Rijeka; University of Rijeka; University of Rijeka; University of Rijeka; University of Rijeka</t>
  </si>
  <si>
    <t xml:space="preserve">Doricic, R (corresponding author), Univ Rijeka, Fac Med, Dept Social Sci &amp; Med Humanities, Rijeka, Croatia.</t>
  </si>
  <si>
    <t xml:space="preserve">robert.doricic@medri.uniri.hr</t>
  </si>
  <si>
    <t xml:space="preserve">Muzur, Amir/O-1190-2018; Doričić, Robert/R-5102-2018</t>
  </si>
  <si>
    <t xml:space="preserve">Muzur, Amir/0000-0002-9770-6733; Doričić, Robert/0000-0002-4948-956X</t>
  </si>
  <si>
    <t xml:space="preserve">FR7JV</t>
  </si>
  <si>
    <t xml:space="preserve">WOS:000419245000011</t>
  </si>
  <si>
    <t xml:space="preserve">Zivkovic, O; Muljacic, A; Poljak-Guberina, R</t>
  </si>
  <si>
    <t xml:space="preserve">Zivkovic, Ognjen; Muljacic, Antun; Poljak-Guberina, Renata</t>
  </si>
  <si>
    <t xml:space="preserve">Knee disarticulation</t>
  </si>
  <si>
    <t xml:space="preserve">knee; disarticulation; Baumgartner; tehnique</t>
  </si>
  <si>
    <t xml:space="preserve">AMPUTATION</t>
  </si>
  <si>
    <t xml:space="preserve">In this paper we presented three patients with knee disarticulation performed according to Baumgartner. The baumgartner technique and the application of knee disarticulation prosthesis appeared to be superior in comparisson with other methods.</t>
  </si>
  <si>
    <t xml:space="preserve">[Zivkovic, Ognjen] Univ Hosp Ctr, Inst Rehabil &amp; Orthopaed Aids, Zagreb, Croatia; [Muljacic, Antun] Univ Hosp Traumatol, Zagreb, Croatia</t>
  </si>
  <si>
    <t xml:space="preserve">Poljak-Guberina, R (corresponding author), Rockefellerova 23A, Zagreb 10000, Croatia.</t>
  </si>
  <si>
    <t xml:space="preserve">renata.poljak@zg.t-com.hr</t>
  </si>
  <si>
    <t xml:space="preserve">Poljak-Guberina, Renata/H-6056-2017</t>
  </si>
  <si>
    <t xml:space="preserve">474SM</t>
  </si>
  <si>
    <t xml:space="preserve">WOS:000268304300020</t>
  </si>
  <si>
    <t xml:space="preserve">Tudor, A; Dalen, L; Dusan, R; Tomislav, P; Ratko, S</t>
  </si>
  <si>
    <t xml:space="preserve">Prognostic value of refined Wiberg's angle in hip development</t>
  </si>
  <si>
    <t xml:space="preserve">hip development; developmental hip dysplasia (DDH); Wiberg's CE angle</t>
  </si>
  <si>
    <t xml:space="preserve">CONGENITAL DISLOCATION; DYSPLASIA; ULTRASOUND; AGE</t>
  </si>
  <si>
    <t xml:space="preserve">There are many angles measured on hip radiographs, but their prognostic value for hip development inpatient with DDH is controversial. Our aim was to find out how the development of congenitally luxated hip could be predicted after reduction using Wiberg's CE angle and CE angle refined according to Ogata. 119 hips of 61 patients were retrospectively evaluated after reduction from 3 months of age until at least full osteomaturity. According to results of CE angles measurements good and poor hip development group were formed. Healthy hips of the patients with unilateral DDH were considered to be the control group. Negative linear trend of the curve connecting Wiberg's CE angle values measured within first postreductive years is a poorprognostic sign of hip development as are absolute negative values of refined CE angles. In cases where negative initial refined CE angles are combined with negative linear trend of Wiberg's CE angles prognosis is extremely poor. Both Wiberg's and Ogata's CE angle are of prognostic value regarding hip development and should be measured when evaluating AP radiographs of infant's hip.</t>
  </si>
  <si>
    <t xml:space="preserve">Clin Orthoped Surg Lovran, Lovran 51415, Croatia</t>
  </si>
  <si>
    <t xml:space="preserve">Tudor, A (corresponding author), Clin Orthoped Surg Lovran, Lovran 51415, Croatia.</t>
  </si>
  <si>
    <t xml:space="preserve">anton.tudor@email.t-com.hr</t>
  </si>
  <si>
    <t xml:space="preserve">Tudor, Anton/S-7679-2018</t>
  </si>
  <si>
    <t xml:space="preserve">Tudor, Anton/0000-0002-9660-4620</t>
  </si>
  <si>
    <t xml:space="preserve">WOS:000230673800043</t>
  </si>
  <si>
    <t xml:space="preserve">Pasalic, D; Ferencak, G; Grskovic, B; Sesto, M; Stavljenic-Rukavina, A</t>
  </si>
  <si>
    <t xml:space="preserve">Pasalic, Daria; Ferencak, Goran; Grskovic, Branka; Sesto, Mihajlo; Stavljenic-Rukavina, Ana</t>
  </si>
  <si>
    <t xml:space="preserve">Association of two genetic variations of lipoprotein lipase, S447X and Hind III, with coronary artery disease and hypertriglyceridemia</t>
  </si>
  <si>
    <t xml:space="preserve">coronary artery disease; hypertriglyceridemia; lipoprotein lipase; polymorphism; Croatia</t>
  </si>
  <si>
    <t xml:space="preserve">MYOCARDIAL-INFARCTION; HDL-CHOLESTEROL; PLASMA-LIPIDS; MISSENSE MUTATION; POLYMORPHISM; VARIANTS; HEART; RISK; ATHEROSCLEROSIS; TRIGLYCERIDE</t>
  </si>
  <si>
    <t xml:space="preserve">This study wasperformed to assess the effect of the S447X and Hind III lipoprotein lipase gene polymorphisms on development of coronary artery disease and hypertriglyceridemia. The study included 132 patients and 98 healthy control subjects of Croatian descent. The lipoprotein lipase S447X polymorphism was associated with coronary artery disease and hypertriglyceridemia, as indicated by the lower frequency of S447 allele in the patient group (p=0.005) and odds ratio (O.R=0.40, p=0.006). The patient and control groups also showed a significant difference in the distribution of Hind III/S447X genotype combinations (p=0.013). There were no significant associations with lipid parameters for any genotype or genotype combination in the patient group. Frequencies of the S447X polymorphism and S447X/Hind III combinations differed between the CAD/TG and control group, thus these polymorphisms may be associated with CAD and hypertriglyceridemia.</t>
  </si>
  <si>
    <t xml:space="preserve">Univ Zagreb, Sch Med, Dept Chem &amp; Biochem, Zagreb 41000, Croatia; Specialized Hosp Cardiovasc Surg &amp; Cardiol Magdal, Krapinske Toplice, Croatia</t>
  </si>
  <si>
    <t xml:space="preserve">Pasalic, D (corresponding author), Univ Zagreb, Sch Med, Dept Chem &amp; Biochem, Zagreb 41000, Croatia.</t>
  </si>
  <si>
    <t xml:space="preserve">daria.pasalic@mef.hr</t>
  </si>
  <si>
    <t xml:space="preserve">Pasalic, Daria/AAC-8025-2020</t>
  </si>
  <si>
    <t xml:space="preserve">Ferencak, Goran/0000-0003-2595-1817</t>
  </si>
  <si>
    <t xml:space="preserve">WOS:000241104300015</t>
  </si>
  <si>
    <t xml:space="preserve">Goranovic, T; Bejuk, D; Milan, Z; Bielen, I; Martinac, M; Tonkovic, D</t>
  </si>
  <si>
    <t xml:space="preserve">Goranovic, T.; Bejuk, D.; Milan, Z.; Bielen, I.; Martinac, M.; Tonkovic, D.</t>
  </si>
  <si>
    <t xml:space="preserve">EVALUATION OF SEPSIS IN ORGAN DONATION AND ITS IMPACT ON PROCUREMENT</t>
  </si>
  <si>
    <t xml:space="preserve">INTENSIVE CARE MEDICINE</t>
  </si>
  <si>
    <t xml:space="preserve">ESICM 26th Annual Congress</t>
  </si>
  <si>
    <t xml:space="preserve">OCT 05-09, 2013</t>
  </si>
  <si>
    <t xml:space="preserve">[Goranovic, T.; Tonkovic, D.] Sveti Duh Univ Hosp, Dept Anaesthesiol &amp; Intens Care Med, Zagreb, Croatia; [Bejuk, D.] Sveti Duh Univ Hosp, Dept Microbiol, Zagreb, Croatia; [Milan, Z.] Kings Coll Hosp London, Dept Anaesthesia, London, England; [Bielen, I.] Sveti Duh Univ Hosp, Dept Neurol, Zagreb, Croatia; [Martinac, M.] Sveti Duh Univ Hosp, Dept Surg, Zagreb, Croatia</t>
  </si>
  <si>
    <t xml:space="preserve">Milan, Zoka/H-1488-2012</t>
  </si>
  <si>
    <t xml:space="preserve">0342-4642</t>
  </si>
  <si>
    <t xml:space="preserve">1432-1238</t>
  </si>
  <si>
    <t xml:space="preserve">INTENS CARE MED</t>
  </si>
  <si>
    <t xml:space="preserve">Intensive Care Med.</t>
  </si>
  <si>
    <t xml:space="preserve">S430</t>
  </si>
  <si>
    <t xml:space="preserve">Critical Care Medicine</t>
  </si>
  <si>
    <t xml:space="preserve">AP9WI</t>
  </si>
  <si>
    <t xml:space="preserve">WOS:000342431601066</t>
  </si>
  <si>
    <t xml:space="preserve">Jakovijevic, M; Samarzija, M; Milicic, D; Reiner, Z; Sartorius, N</t>
  </si>
  <si>
    <t xml:space="preserve">Jakovijevic, Miro; Samarzija, Miroslav; Milicic, Davor; Reiner, Zeljko; Sartorius, Norman</t>
  </si>
  <si>
    <t xml:space="preserve">COMORBIDITIES AND SYNDEMICS IN THE COVID-19 AGE: CHALLENGES AND OPPORTUNITIES FOR BRINGING SEPARATED BRANCHES OF MEDICINE CLOSER TO EACH OTHER</t>
  </si>
  <si>
    <t xml:space="preserve">comorbidity; multimorbidity; epigenetics; SARS-CoV-2; COVID-19; multi-system disorders; diseases interactions; syndemics</t>
  </si>
  <si>
    <t xml:space="preserve">MENTAL-HEALTH; SARS-COV-2</t>
  </si>
  <si>
    <t xml:space="preserve">The Corona Virus Disease 2019 (COVID-19) as a unique disaster has stressed the extreme importance of the three issues for medicine, society and humanity in general: comorbidity, pandemic and syndemic. There are many reasons why the study of comorbidities and syndemics of COVID-19 is of great importance for researchers, clinicians and health policy makers who are responsible for health care organization and funding in a bid to develop more effective and efficient prevention and treatmen t. Thinking about COVID-19 through a syndemics concept and taking biological, psychological, social and spiritual dimensions into account, physicians could be more effective in clinical practice and community-based interventions. The outcome of SARS-CoV-2 infection is determined by the virus-host interaction, with pathogenicity of SARS-CoV-2 being related to the presence of comorbid diseases. The risk for severe COVID-19 clinical manifestations and death increases with age of patients and comorbidity. General mechanisms of multi-system dysfunction and multi-organ damage reported in COVID-19 are probably related to ubiquitous expression of ACE2 in many tissues and its important role in the renin-angiotensin-aldosterone system (RAAS) functioning. Physicians all over the world should be aware of COVID-19 related comorbidities, multisystem disorders and syndemics, as well as treatment and preventive strategies. COVID-19 age is a right time to reconsider the state of science and practice in comorbidity medicine field from the both epistemological and treatment perspective. Comorbidities and multimorbidities are indifferent to medical specializations, so the integrative and complementary medicine is an imperative in the both education and practice. Shifting the paradigm from vertical and mono-morbid interventions to comorbidity, multimorbidity and multi-system disease approaches enhances effectiveness and efficiency of human resources utilization. The aim of this review is to summarize the theoretical concepts and clinical experience and research regarding comorbidity in general, and specifically related to the COVID-19 pandemic, syndemics and infodemic.</t>
  </si>
  <si>
    <t xml:space="preserve">[Jakovijevic, Miro; Samarzija, Miroslav; Milicic, Davor; Reiner, Zeljko] Univ Hosp Ctr Zagreb, Zagreb, Croatia; [Sartorius, Norman] Assoc Improvement Mental Hlth Programs, Geneva, Switzerland</t>
  </si>
  <si>
    <t xml:space="preserve">Jakovijevic, M (corresponding author), Univ Hosp Ctr Zagreb, Zagreb, Croatia.</t>
  </si>
  <si>
    <t xml:space="preserve">jakovljevic.miro@yahoo.com</t>
  </si>
  <si>
    <t xml:space="preserve">S402</t>
  </si>
  <si>
    <t xml:space="preserve">S413</t>
  </si>
  <si>
    <t xml:space="preserve">WOS:000717549900001</t>
  </si>
  <si>
    <t xml:space="preserve">Bozina, T; Simic, I; Lovric, J; Pecin, I; Jelakovic, B; Sertic, J; Reiner, Z</t>
  </si>
  <si>
    <t xml:space="preserve">Bozina, Tamara; Simic, Iveta; Lovric, Jasna; Pecin, Ivan; Jelakovic, Bojan; Sertic, Jadranka; Reiner, Zeljko</t>
  </si>
  <si>
    <t xml:space="preserve">Effects of Lipoprotein Lipase and Peroxisome Proliferator-Activated Receptor-gamma Gene Variants on Metabolic Syndrome Traits</t>
  </si>
  <si>
    <t xml:space="preserve">metabolic syndrome; genetic polymorphisms; peroxisome proliferator-activated receptor gamma gene; lipoprotein lipase gene</t>
  </si>
  <si>
    <t xml:space="preserve">ASSOCIATION; CHOLESTEROL; OBESITY; DISEASE; POLYMORPHISMS; TISSUE; RISK</t>
  </si>
  <si>
    <t xml:space="preserve">Peroxisome proliferator activated receptor-gamma (PPARG) and lipoprotein lipase (LPL) play important role in lipid homeostasis, insulin resistance and adipogenesis, and their gene variability could be considered as predictive genetic markers for metabolic syndrome (MetSy). The aim of the study was to estimate possible associations of PPARG (Pro12Ala) and LPL PvuII (+/-) polymorphisms with MetSy and its traits. Study included 527 subjects. According to the modified National Cholesterol Education Program Adult Treatment Panel III definitions, subjects were classified into the metabolic syndrome group and control group. Genotyping was performed using polymerase chain reaction-restriction fragment length polymorphism methods. In the total sample, LPL variants were associated with waist circumference (chi(2)= 7.263, d.f.=2, p = 0.026) and with BMI (chi(2)=6.549, d.f.=2, p =0.038), where PvuII (+/+) genotype carriers had the highest risk for increased waist circumference (specific PvuII (+/+) vs. others analysis chi(2)=7.033, p =0.008) and increased BMI (specific Pvu II(+/+) vs. others analysis (chi(2) = 5. 1 5 4, p = 0.023). LPL gene variants were also associated with HDL-C levels (chi(2)=6.901, d.f: =2, p =0.032), where PvuII ( I) genotype carriers had higher HDL-C values in comparison to others (specific Pvu (+1+) vs. others analysis chi(2)=6.504, p =0.011). Furthermore, PvuII (-) allele carriers had significantly lower glucose (allele based analysis Add Value =-0.0878, chi(2)=5.878, d.f=1, p =0.015). Significant interaction was detected between PPARG and LPL that affected HDL-C levels in male population (chi(2)=11.790, d.f: =1, p =0.0006) in the manner that Ala/PvuII(+) contributed to the lowest HDL-C values (Specific Ala/ Pvu(+) vs. others analysis was chi(2)=11.750, p= 0.0006). According to obtained results LPL and PPARG gene variants could be susceptibility factors of obesity and lipid status, contributing to development of MetSy, particularly in males. Because of antiatherogenic function of HDL-C, the identification of genetic variants associated with HDL-C can provide useful information related to genotype-phenotype relationships. Since the interplay between PPARG and LPL gene and gender seems to be significant it could point to the personalized behavioural recommendations for prevention of metabolic and cardiovascular diseases.</t>
  </si>
  <si>
    <t xml:space="preserve">[Bozina, Tamara; Lovric, Jasna; Sertic, Jadranka] Univ Zagreb, Sch Med, Dept Med Chem Biochem &amp; Clin Chem, Zagreb 41001, Croatia; [Simic, Iveta; Pecin, Ivan; Jelakovic, Bojan; Reiner, Zeljko] Univ Zagreb, Sch Med, Univ Hosp Ctr Zagreb, Dept Internal Med, Zagreb 41001, Croatia; [Sertic, Jadranka] Univ Zagreb, Dept Lab Diagnost, Univ Hosp Ctr Zagreb, Zagreb 41001, Croatia</t>
  </si>
  <si>
    <t xml:space="preserve">Sertic, J (corresponding author), Univ Hosp Ctr Zagreb, Dept Lab Diagnost, Kispaticeva 12, Zagreb 10000, Croatia.</t>
  </si>
  <si>
    <t xml:space="preserve">jadranka.sertic@kbc-zagreb.hr</t>
  </si>
  <si>
    <t xml:space="preserve">Božina, Tamara/K-2750-2019; Jelakovic, Bojan/J-2058-2017</t>
  </si>
  <si>
    <t xml:space="preserve">WOS:000326483900019</t>
  </si>
  <si>
    <t xml:space="preserve">Lovric, M; Bozina, N; Hajnsek, S; Kuzman, MR; Sporis, D; Lalic, Z; Bozina, T; Granic, P</t>
  </si>
  <si>
    <t xml:space="preserve">Lovric, Mila; Bozina, Nada; Hajnsek, Sanja; Kuzman, Martina Rojnic; Sporis, Davor; Lalic, Zdenka; Bozina, Tamara; Granic, Paula</t>
  </si>
  <si>
    <t xml:space="preserve">Association Between Lamotrigine Concentrations and ABCB1 Polymorphisms in Patients With Epilepsy</t>
  </si>
  <si>
    <t xml:space="preserve">THERAPEUTIC DRUG MONITORING</t>
  </si>
  <si>
    <t xml:space="preserve">antiepileptics; lamotrigine; pharmacogenetics; ABCB1; P-glycoprotein; therapeutic drug monitoring</t>
  </si>
  <si>
    <t xml:space="preserve">BLOOD-BRAIN-BARRIER; P-GLYCOPROTEIN; MULTIDRUG-RESISTANCE; ANTIEPILEPTIC DRUGS; C3435T POLYMORPHISM; REFRACTORY EPILEPSY; GENE POLYMORPHISM; MDR1 GENE; TRANSPORTERS; CARBAMAZEPINE</t>
  </si>
  <si>
    <t xml:space="preserve">Background: Epilepsy is treated with a variety of anticonvulsants that are often used concomitantly. Therefore, therapeutic drug monitoring is often necessary. Along with clinical and environmental factors, genetic predisposition has been recognized to be relevant for interindividual variability in drug response. Polymorphic transporter proteins such as P-glycoprotein significantly influence pharmacokinetics and bioavailability of many structurally unrelated drugs. The aim of the study was to evaluate the impact of polymorphisms in the P-glycoprotein-encoding gene ABCB1 (C1236T, G2677T/A, C3435T) on antiepileptic drug disposition. Methods: We recruited 222 patients with epilepsy who were prescribed lamotrigine in monotherapy or polytherapy. Lamotrigine plasma concentrations were analyzed and compared with ABCB1 gene variants. The ABCB1 genotyping was performed by real-time polymerase chain reaction methods. The therapeutic drug monitoring was performed by high-performance liquid chromatography-diode array detector (DAD) and immunoassay. Results: A significant correlation was confirmed between lamotrigine concentration and additional drugs (P &lt; 0.001). In the whole group, statistical analysis showed correlations between lamotrigine concentrations and ABCB1 C1236T variants: 10.1 and 6.5 mu mol/L for CC versus CT + TT, respectively (P = 0.021), and for dose corrected lamotrigine 0.068 and 0.053 mu mol.L-1.mg(-1), for CC versus CT + TT, respectively (P = 0.017). Analysis of a specific haplotype showed that 1236C-2677G-3435C carriers had higher lamotrigine concentrations than 1236T-2677G-3435T carriers (P &lt; 0.001), followed by 1236T-2677T-3435C carriers (P &lt; 0.001). Conclusions: ABCB1 C1236T, G2677T/A, C3435T polymorphisms have an influence on lamotrigine serum concentrations.</t>
  </si>
  <si>
    <t xml:space="preserve">[Lovric, Mila; Bozina, Nada; Lalic, Zdenka; Granic, Paula] Univ Hosp Ctr Zagreb, Dept Lab Diagnost, Zagreb 10000, Croatia; [Hajnsek, Sanja] Univ Hosp Ctr Zagreb, Dept Neurol, Zagreb 10000, Croatia; [Kuzman, Martina Rojnic] Univ Hosp Ctr Zagreb, Dept Psychiat, Zagreb 10000, Croatia; [Sporis, Davor] Univ Hosp, Dept Neurol, Dubrava, Croatia; [Bozina, Tamara] Univ Zagreb, Sch Med, Dept Med Chem Biochem &amp; Clin Chem, Zagreb 41001, Croatia</t>
  </si>
  <si>
    <t xml:space="preserve">Bozina, N (corresponding author), Univ Hosp Ctr Zagreb, Dept Lab Diagnost, Kispaticeva 12, Zagreb 10000, Croatia.</t>
  </si>
  <si>
    <t xml:space="preserve">nbozina@kbc-zagreb.hr</t>
  </si>
  <si>
    <t xml:space="preserve">Božina, Tamara/K-2750-2019</t>
  </si>
  <si>
    <t xml:space="preserve">0163-4356</t>
  </si>
  <si>
    <t xml:space="preserve">1536-3694</t>
  </si>
  <si>
    <t xml:space="preserve">THER DRUG MONIT</t>
  </si>
  <si>
    <t xml:space="preserve">Ther. Drug Monit.</t>
  </si>
  <si>
    <t xml:space="preserve">10.1097/FTD.0b013e31826517c6</t>
  </si>
  <si>
    <t xml:space="preserve">Medical Laboratory Technology; Pharmacology &amp; Pharmacy; Toxicology</t>
  </si>
  <si>
    <t xml:space="preserve">007SF</t>
  </si>
  <si>
    <t xml:space="preserve">WOS:000308907700006</t>
  </si>
  <si>
    <t xml:space="preserve">Sebecic, B; Japjec, M; Jankovic, S; Culjak, V; Dojcinovic, B; Staresinic, M</t>
  </si>
  <si>
    <t xml:space="preserve">Sebecic, Bozidar; Japjec, Mladen; Jankovic, Sasa; Culjak, Vencel; Dojcinovic, Bojan; Staresinic, Mario</t>
  </si>
  <si>
    <t xml:space="preserve">IS CHRONIC GROIN PAIN A BERMUDA TRIANGLE OF SPORTS MEDICINE?</t>
  </si>
  <si>
    <t xml:space="preserve">Groin, injuries; Athletic injuries; Hernia, inguinal; Musculoskeletal pain</t>
  </si>
  <si>
    <t xml:space="preserve">OSTEITIS PUBIS; SURGICAL-TREATMENT; SYMPHYSIS; INJURIES; DIAGNOSIS; HERNIA; INSTABILITY; MANAGEMENT; CURETTAGE; MOBILITY</t>
  </si>
  <si>
    <t xml:space="preserve">Chronic groin pain is one the most complex conditions encountered in the field of sports medicine. Conservative treatment is long lasting and the result of treatment is often uncertain and symptom recurrences are common, which can be very frustrating for both the patient and the physician. The complex etiology and uncertainties during treatment of chronic groin pain is the reason why some authors call it the Bermuda Triangle of sports medicine. In our prospective, 7-year study, 114 athletes with chronic groin pain resistant to conservative therapy were treated surgically. In 109 athletes with sports hernia, we performed nerve neurolysis along with resection of the genital branch of the genitofemoral nerve and we also reinforced the posterior wall of inguinal canal using a modified Shouldice technique. In 26 athletes that had concomitant adductor tendinosis and in 5 athletes with isolated tendinosis we performed tenotomy. Eighty-one of 83 patients with isolated sports hernia returned to sports within a mean of 4.4 (range, 3-16) weeks. Thirty-one athletes with adductor tenotomy returned to sports activity within a mean of 11.8 (range, 10-15) weeks. If carefully diagnosed using detailed history taking, physical examination and correct imaging techniques, chronic groin pain can be treated very successfully and quickly, so it need not be a Bermuda Triangle of sports medicine.</t>
  </si>
  <si>
    <t xml:space="preserve">[Sebecic, Bozidar; Japjec, Mladen; Culjak, Vencel; Staresinic, Mario] Merkur Univ Hosp, Dept Surg, Div Gen &amp; Sports Traumatol, HR-10000 Zagreb, Croatia; [Jankovic, Sasa] Sv Duh Univ Hosp, Dept Orthoped, Zagreb, Croatia; [Dojcinovic, Bojan] Dubrava Univ Hosp, Dept Traumatol &amp; Orthoped, Zagreb, Croatia</t>
  </si>
  <si>
    <t xml:space="preserve">Sebecic, B (corresponding author), Merkur Univ Hosp, Zajceva 19, HR-10000 Zagreb, Croatia.</t>
  </si>
  <si>
    <t xml:space="preserve">bsebecic2@gmail.com</t>
  </si>
  <si>
    <t xml:space="preserve">Jankovic, Sasa/0000-0001-5125-4471</t>
  </si>
  <si>
    <t xml:space="preserve">CD6GL</t>
  </si>
  <si>
    <t xml:space="preserve">WOS:000351187500013</t>
  </si>
  <si>
    <t xml:space="preserve">Dumic, M; Radman, I; Krnic, N; Nola, M; Kusec, R; Begovic, D; Labar, B; Rados, M</t>
  </si>
  <si>
    <t xml:space="preserve">Dumic, Miroslav; Radman, Ivo; Krnic, Nevena; Nola, Marin; Kusec, Rajko; Begovic, Davor; Labar, Boris; Rados, Marko</t>
  </si>
  <si>
    <t xml:space="preserve">Successful treatment of diffuse large B-cell non-Hodgkin lymphoma with modified CHOP (cyclophosphamide/doxorubicin/vincristine/prednisone) chemotherapy and rituximab in a patient with Nijmegen syndrome</t>
  </si>
  <si>
    <t xml:space="preserve">CLINICAL LYMPHOMA &amp; MYELOMA</t>
  </si>
  <si>
    <t xml:space="preserve">chromosomal breakage syndrome; DNA repair; monoclonal antibody; NBSI gene; nibrin</t>
  </si>
  <si>
    <t xml:space="preserve">STRAND BREAK REPAIR; BFM TRIALS; IMMUNODEFICIENCY; THERAPY; MEDULLOBLASTOMA; CHILDREN; PROTEIN; NBS1</t>
  </si>
  <si>
    <t xml:space="preserve">A 17-year-old Croatian boy with Nijmegen breakage syndrome (NBS) who developed diffuse large B-cell non-Hodgkin lymphoma is presented. The majority of the patients with this rare autosomal recessive disease are of Slavic origin and, in most of them, the disease is caused by NBS1 mutation 657de15, as was found in our patient. Nijmegen breakage syndrome is characterized by microcephaly, growth retardation, abnormal facial appearance, spontaneous chromosomal rearrangements, immunodeficiency, and a high predisposition to cancer development, predominantly lymphoma. Because of increased sensitivity to radiation therapy and chemotherapy, the treatment of malignancies in patients with NBS can be difficult. To our knowledge, our patient is the first with NBS reported in the literature who was successfully treated for diffuse large B-cell lymphoma with the anti-CD20 monoclonal antibody rituximab in addition to a modified dose of CHOP (cyclophosphamide/doxorubicin/vincristine/prednisone) chemotherapy. He has been in complete remission for 3 years after finishing the treatment.</t>
  </si>
  <si>
    <t xml:space="preserve">Univ Zagreb, Univ Hosp Ctr Zagreb, Dept Pediat, Zagreb 10000, Croatia; Univ Zagreb, Univ Hosp Ctr Zagreb, Dept Hematol, Zagreb, Croatia; Univ Zagreb, Univ Hosp Ctr Zagreb, Dept Pathol, Zagreb, Croatia; Univ Zagreb, Univ Hosp Dubrava, Dept Med, Zagreb, Croatia; Univ Zagreb, Univ Hosp Ctr Zagreb, Dept Radiol, Zagreb, Croatia</t>
  </si>
  <si>
    <t xml:space="preserve">Dumic, M (corresponding author), Univ Zagreb, Univ Hosp Ctr Zagreb, Dept Pediat, Kispaticeva 12, Zagreb 10000, Croatia.</t>
  </si>
  <si>
    <t xml:space="preserve">CIG MEDIA GROUP, LP</t>
  </si>
  <si>
    <t xml:space="preserve">DALLAS</t>
  </si>
  <si>
    <t xml:space="preserve">3500 MAPLE AVENUE, STE 750, DALLAS, TX 75219-3931 USA</t>
  </si>
  <si>
    <t xml:space="preserve">1557-9190</t>
  </si>
  <si>
    <t xml:space="preserve">CLIN LYMPHOMA MYELOM</t>
  </si>
  <si>
    <t xml:space="preserve">Clin. Lymphoma Myeloma</t>
  </si>
  <si>
    <t xml:space="preserve">10.3816/CLM.2007.n.046</t>
  </si>
  <si>
    <t xml:space="preserve">239LC</t>
  </si>
  <si>
    <t xml:space="preserve">WOS:000251518800005</t>
  </si>
  <si>
    <t xml:space="preserve">Vicic, A; Matijeviac, R; Stipoljev, F</t>
  </si>
  <si>
    <t xml:space="preserve">Vicic, Ana; Matijeviac, Ratko; Stipoljev, Feodora</t>
  </si>
  <si>
    <t xml:space="preserve">Prenatal detection of high-level trisomy 20 mosaicism with normal outcome</t>
  </si>
  <si>
    <t xml:space="preserve">Prenatal diagnosis; Trisomy 20 mosaicism</t>
  </si>
  <si>
    <t xml:space="preserve">[Vicic, Ana; Matijeviac, Ratko; Stipoljev, Feodora] Clin Hosp Sveti Duh, Dept Gynecol &amp; Obstet, Zagreb, Croatia</t>
  </si>
  <si>
    <t xml:space="preserve">10.P32</t>
  </si>
  <si>
    <t xml:space="preserve">WOS:000411870600372</t>
  </si>
  <si>
    <t xml:space="preserve">Mioc, M; Skoric, MK; Milosevic, N; Mudrovcic, M; Crnosija, L; Habek, M; Barun, B</t>
  </si>
  <si>
    <t xml:space="preserve">Mioc, M.; Skoric, M. Krbot; Milosevic, N.; Mudrovcic, M.; Crnosija, L.; Habek, M.; Barun, B.</t>
  </si>
  <si>
    <t xml:space="preserve">Correlation between parameters of autonomic nervous system function and overnight polysomnography in patients with sleep disorders</t>
  </si>
  <si>
    <t xml:space="preserve">3rd Congress of the European-Academy-of-Neurology</t>
  </si>
  <si>
    <t xml:space="preserve">JUN, 2017</t>
  </si>
  <si>
    <t xml:space="preserve">[Mioc, M.] Univ Psychiat Hosp Vrapce, Zagreb, Croatia; [Skoric, M. Krbot; Crnosija, L.; Habek, M.; Barun, B.] Univ Hosp Ctr Zagreb, Neurol, Zagreb, Croatia; [Milosevic, N.; Mudrovcic, M.] Univ Zagreb, Sch Med, Zagreb, Croatia</t>
  </si>
  <si>
    <t xml:space="preserve">Skoric, Magdalena Krbot/AEN-1275-2022; Habek, Mario/AFK-5922-2022</t>
  </si>
  <si>
    <t xml:space="preserve">Skoric, Magdalena Krbot/0000-0002-1087-3732; Habek, Mario/0000-0002-3360-1748</t>
  </si>
  <si>
    <t xml:space="preserve">1468-1331</t>
  </si>
  <si>
    <t xml:space="preserve">EP2231</t>
  </si>
  <si>
    <t xml:space="preserve">FA6CE</t>
  </si>
  <si>
    <t xml:space="preserve">WOS:000405530100584</t>
  </si>
  <si>
    <t xml:space="preserve">Knezevic, T; Stevanovic, R; Kriskic, V; Krtalic, B; Vrkic, TZ; Kos, J; Pecin, I; Dapic, K; Domislovic, V; Cuti, EC; Jelakovic, A; Dika, Z; Capak, K; Jelakovic, B</t>
  </si>
  <si>
    <t xml:space="preserve">Knezevic, T.; Stevanovic, R.; Kriskic, V.; Krtalic, B.; Vrkic, T. Zeljkovic; Kos, J.; Pecin, I.; Dapic, K.; Domislovic, V.; Cuti, E. C.; Jelakovic, A.; Dika, Z.; Capak, K.; Jelakovic, B.</t>
  </si>
  <si>
    <t xml:space="preserve">OBESITY AND MORTALITY - RESULTS FROM THE EPIDEMIOLOGY OF HYPERTENSION IN CROATIA (EHUH STUDY) - MORTALITY DATA AFTER 17 YEARS OF FOLLOW-UP</t>
  </si>
  <si>
    <t xml:space="preserve">[Knezevic, T.; Krtalic, B.; Vrkic, T. Zeljkovic; Kos, J.; Jelakovic, A.; Dika, Z.; Jelakovic, B.] Univ Hosp Ctr Zagreb, Dept Nephrol Hypertens Dialysis &amp; Transplantat, Zagreb, Croatia; [Stevanovic, R.; Capak, K.] Croatian Publ Hlth Inst, Zagreb, Croatia; [Kriskic, V.] Inst Home Hlth Care Dominus, Zagreb, Croatia; [Pecin, I.] Univ Hosp Ctr Zagreb, Dept Metab Dis, Zagreb, Croatia; [Domislovic, V.] Univ Hosp Ctr Zagreb, Dept Gastroenterol &amp; Hepatol, Zagreb, Croatia; [Cuti, E. C.] Gen Hosp Zabok, Zabok, Croatia; [Cuti, E. C.] Hosp Croatian Vet, Zabok, Croatia; [Pecin, I.; Dika, Z.; Jelakovic, B.] Univ Zagreb, Sch Med, Zagreb, Croatia; [Dapic, K.] Univ Hosp Dubrava, Dept Urol, Zagreb, Croatia</t>
  </si>
  <si>
    <t xml:space="preserve">Jelakovic, Bojan/J-2058-2017; Jelaković, Ana/HLH-2435-2023; Domislovic, Viktor/ABA-5963-2020; Dika, Živka/AAX-7621-2021; Dika, Zivka/AAY-9023-2021</t>
  </si>
  <si>
    <t xml:space="preserve">E140</t>
  </si>
  <si>
    <t xml:space="preserve">10.1097/01.hjh.0000571812.61906.90</t>
  </si>
  <si>
    <t xml:space="preserve">WOS:000481429700391</t>
  </si>
  <si>
    <t xml:space="preserve">Smoljanovic, T; Bojanic, I; Bicanic, G; Delimar, D</t>
  </si>
  <si>
    <t xml:space="preserve">Smoljanovic, Tomislav; Bojanic, Ivan; Bicanic, Goran; Delimar, Domagoj</t>
  </si>
  <si>
    <t xml:space="preserve">Re: Toth JM, Boden SD, Burkus JK, et al. Short-term osteoclastic activity induced by locally high concentrations of recombinant human bone morphogenetic protein-2 in a cancellous bone environment</t>
  </si>
  <si>
    <t xml:space="preserve">INTERBODY; RHBMP-2</t>
  </si>
  <si>
    <t xml:space="preserve">[Smoljanovic, Tomislav; Bojanic, Ivan; Bicanic, Goran; Delimar, Domagoj] Univ Zagreb, Sch Med, Clin Hosp Ctr, Dept Orthopaed Surg, Zagreb 41001, Croatia</t>
  </si>
  <si>
    <t xml:space="preserve">Bicanic, Goran/D-5318-2009</t>
  </si>
  <si>
    <t xml:space="preserve">10.1097/BRS.0b013e3181ce5c9d</t>
  </si>
  <si>
    <t xml:space="preserve">565VU</t>
  </si>
  <si>
    <t xml:space="preserve">WOS:000275324000022</t>
  </si>
  <si>
    <t xml:space="preserve">Dugac, AV; Ruzic, A; Samarzija, M; Badovinac, S; Kehler, T; Jakopovic, M</t>
  </si>
  <si>
    <t xml:space="preserve">Dugac, A. Vukic; Ruzic, A.; Samarzija, M.; Badovinac, S.; Kehler, T.; Jakopovic, M.</t>
  </si>
  <si>
    <t xml:space="preserve">Persistent endothelial dysfunction turns the frequent exacerbator COPD from respiratory disorder into a progressive pulmonary and systemic vascular disease</t>
  </si>
  <si>
    <t xml:space="preserve">CARDIOVASCULAR RISK; COMORBIDITIES; PHENOTYPES; STATINS</t>
  </si>
  <si>
    <t xml:space="preserve">Chronic obstructive pulmonary disease (COPD) is one of the leading causes of death in developed countries of the world, while the main cause of mortality and morbidity in COPD patients are acute exacerbations and cardiovascular diseases. With regard to the frequency of exacerbations the phenotype frequent exacerbators has been defined, which, besides a more severe clinical course and a significantly higher total mortality, is also characterised by an elevated risk of cardiovascular mortality, as some indicators show us. It is notable that during the exacerbation of COPD, next to other changes, a significant aggravation of endothelial function occurs while the ED and COPD relationship seems very complex and is still in greater part unknown. Making the pathophysiological link between the frequency of exacerbations of COPD and ED could change our understanding of the character of this type of pulmonary disease. We hypothesize that frequent exacerbator COPD is a progressive and generalised vascular disease, not only an isolated respiratory disorder with ancillary systemic effects. Our opinion is that differences in COPD phenotype do not only determine the clinical picture but could also be of key importance in defining the progressivity of the disease. ED, which in these patients persists between frequent exacerbations, could be the main cause of the progression of pulmonary disease, and not only of the high cardiovascular risk of these patients. Such a persistent ED in FE COPD, with its pro-inflammatory, vasoconstrictory and prothrombotic mechanisms, could contemporaneously induce new exacerbations of COPD, the progression of pulmonary changes and the development of systemic atherosclerosis as a main extrapulmonary manifestation in these patients. Such a model defines endothelium as a common soil of progressive pulmonary and cardiovascular changes in FE COPD. It can fully explain all the elements of the clinical course and co-morbidity in FE COPD, for which we still do not have adequate explanation. (c) 2014 Elsevier Ltd. All rights reserved.</t>
  </si>
  <si>
    <t xml:space="preserve">[Dugac, A. Vukic; Samarzija, M.; Badovinac, S.; Jakopovic, M.] Univ Hosp Ctr Zagreb, Zagreb, Croatia; [Ruzic, A.] Univ Hosp Ctr Rijeka, Rijeka 51000, Croatia; [Ruzic, A.] Univ Rijeka, Sch Med, Rijeka, Croatia; [Samarzija, M.; Jakopovic, M.] Univ Zagreb, Sch Med, Zagreb 41001, Croatia; [Kehler, T.] Hosp Thalassotherapia Opatija, Opatija, Croatia</t>
  </si>
  <si>
    <t xml:space="preserve">University of Zagreb; University of Rijeka; University of Rijeka; University of Zagreb; University of Rijeka</t>
  </si>
  <si>
    <t xml:space="preserve">Ruzic, A (corresponding author), Univ Hosp Ctr Rijeka, Clin Internal Med, Dept Cardiol, T Strizica 3, Rijeka 51000, Croatia.</t>
  </si>
  <si>
    <t xml:space="preserve">Kehler, Tatjana/R-5098-2018; Badovinac, Sonja/AAT-8541-2021; Ruzic, Alen/N-2117-2018</t>
  </si>
  <si>
    <t xml:space="preserve">Kehler, Tatjana/0000-0003-4228-1632; Ruzic, Alen/0000-0001-5031-2975; Badovinac, Sonja/0000-0002-2761-8615</t>
  </si>
  <si>
    <t xml:space="preserve">10.1016/j.mehy.2014.11.017</t>
  </si>
  <si>
    <t xml:space="preserve">CB3DA</t>
  </si>
  <si>
    <t xml:space="preserve">WOS:000349507200016</t>
  </si>
  <si>
    <t xml:space="preserve">Horvat, I; Antolic, MR; Zadro, R; Sertic, D; Labar, B</t>
  </si>
  <si>
    <t xml:space="preserve">Horvat, Ivana; Antolic, Margareta Radic; Zadro, Renata; Sertic, Dubravka; Labar, Boris</t>
  </si>
  <si>
    <t xml:space="preserve">Clinical significance of T315I ABL kinase domain mutation detection in patients resistant to imatinib mesylate therapy</t>
  </si>
  <si>
    <t xml:space="preserve">chronic myeloid leukemia; imatinib mesylate resistance; T315I mutation</t>
  </si>
  <si>
    <t xml:space="preserve">CHRONIC MYELOID-LEUKEMIA; RECOMMENDATIONS; TRANSCRIPTS; INHIBITORS</t>
  </si>
  <si>
    <t xml:space="preserve">Background: Chronic myeloid leukemia (CML) is a myeloproliferative disease characterized by the presence of bcr-abl fusion gene and consequently bcr-abl fusion protein. Although the discovery of tyrosine kinase inhibitor (TKI), imatinib mesylate (IM), improved the treatment of CML patients, a proportion of patients develop resistance to the drug resulting in increased bcr-abl level. One of possible reasons for resistance are the mutations in ABL kinase domain. Some mutations can be over come by increasing the drug dose or by using the new generation of TKI. The only mutation resistant to currently available TKI is T315I. The aim of this study was to detect if the presence of T315I in patients resistant to imatinib mesylate therapy is associated with the increase or constantly high bcr-abl level. We also aimed to assess the possible difference in bcr-abl level in imatinib-resistant patients with and without T315I mutation. Materials and methods: The study included 24 CML patients with inadequate response to IM therapy. Real time quantitative PCR was performed according to Europe Against Cancer pro to col and allele specific oligonucleotide PCR was used for T315I mutation detection. Results: T315I was detected in 4 out of 24 patients (17%). Calculated me dian bcr-abl/abl levels were 19% for T315I positive and 13% for T315I negative patients, but the difference was not statistically significant (P = 0.394). Conclusions: T315I detection is essential in therapy approach for CML patients as the treatment of choice for T315I carriers is stem-cell transplantation.</t>
  </si>
  <si>
    <t xml:space="preserve">[Antolic, Margareta Radic; Zadro, Renata] Univ Zagreb, Univ Hosp Ctr Zagreb, Dept Lab Diagnost, Zagreb, Croatia; [Horvat, Ivana] Univ Zagreb, Univ Hosp Traumatol, Div Lab Diagnost, Zagreb, Croatia; [Sertic, Dubravka; Labar, Boris] Univ Zagreb, Univ Hosp Ctr Zagreb, Div Hematol, Dept Internal Med, Zagreb, Croatia</t>
  </si>
  <si>
    <t xml:space="preserve">Zadro, R (corresponding author), Univ Zagreb, Univ Hosp Ctr Zagreb, Dept Lab Diagnost, Zagreb, Croatia.</t>
  </si>
  <si>
    <t xml:space="preserve">Zadro, Renata/L-8801-2018</t>
  </si>
  <si>
    <t xml:space="preserve">Zadro, Renata/0000-0003-1590-0514</t>
  </si>
  <si>
    <t xml:space="preserve">554JD</t>
  </si>
  <si>
    <t xml:space="preserve">WOS:000274430400009</t>
  </si>
  <si>
    <t xml:space="preserve">Correlation between chronic somatic co-morbidities and prognosis of major depressive disorder</t>
  </si>
  <si>
    <t xml:space="preserve">EW0394</t>
  </si>
  <si>
    <t xml:space="preserve">S240</t>
  </si>
  <si>
    <t xml:space="preserve">10.1016/j.eurpsy.2017.02.008</t>
  </si>
  <si>
    <t xml:space="preserve">EZ8CO</t>
  </si>
  <si>
    <t xml:space="preserve">WOS:000404952200706</t>
  </si>
  <si>
    <t xml:space="preserve">Biljak, VR; Lapic, I; Vidranski, V; Herceg, I; Tomic, F; Simac, B; Horvat, M; Cicak, H; Vuljanic, D; Dorotic, A; Nikler, A</t>
  </si>
  <si>
    <t xml:space="preserve">Biljak, Vanja Radisic; Lapic, Ivana; Vidranski, Valentina; Herceg, Ivona; Tomic, Franciska; Simac, Brankica; Horvat, Martina; Cicak, Helena; Vuljanic, Dora; Dorotic, Adrijana; Nikler, Ana</t>
  </si>
  <si>
    <t xml:space="preserve">Policies and practices in the field of laboratory hematology in Croatia - a current overview and call for improvement</t>
  </si>
  <si>
    <t xml:space="preserve">laboratory hematology; policies and practices; recommendations; survey</t>
  </si>
  <si>
    <t xml:space="preserve">ICSH RECOMMENDATIONS; SPURIOUS COUNTS; QUALITY-CONTROL; BLOOD; STANDARDIZATION; HARMONIZATION; HEMOGLOBIN; ANALYZERS</t>
  </si>
  <si>
    <t xml:space="preserve">Objectives In 2019 The Croatian Working Group for Laboratory Hematology, on behalf of the Croatian Society of Medical Biochemistry and Laboratory Medicine, wanted to explore the background in field of laboratory hematology routine practice among Croatian laboratories in order to develop future strategies for producing national recommendations, if needed. Methods During April and May 2019, a comprehensive survey covering all main parts of the total testing process within the field of laboratory hematology among Croatian medical laboratories was conducted. The survey comprised 49 inquiries. Data was collected using Survey Monkey (Palo Alto, CA, USA). All collected data was anonymized. Results The response rate was 72%. There is still a substantial number of laboratories that have only three-part differential hematology analyzers (9%). Furthermore, a very high number of laboratories did not perform analyzer verification prior to implementation into routine work (31%). Out of those who have verified their analyzers, a diversity of guidelines and recommendations were used. Nearly 10% of the laboratories do not have a defined policy regarding specimen rejection. The majority of the participants perform internal quality control daily (83%), however, only 51% of respondents evaluate the agreement between different hematology analyzers on daily basis. Although more than 90% of Croatian laboratories have a defined policy regarding specimen rejection, only 61% of respondents continuously monitor quality indicators in routine practice. Conclusions The survey revealed substantial differences in all aspects of laboratory hematology practices among Croatian medical laboratories, indicating the need for universal recommendations at the national level.</t>
  </si>
  <si>
    <t xml:space="preserve">[Biljak, Vanja Radisic; Lapic, Ivana; Vidranski, Valentina; Herceg, Ivona; Tomic, Franciska; Simac, Brankica; Horvat, Martina; Cicak, Helena; Vuljanic, Dora; Dorotic, Adrijana; Nikler, Ana] Croatian Soc Med Biochem &amp; Lab Med, Working Grp Lab Hematol, Zagreb, Croatia; [Lapic, Ivana] Univ Hosp Ctr Zagreb, Dept Lab Diagnost, Kispaticeva 12, Zagreb 10000, Croatia; [Biljak, Vanja Radisic; Cicak, Helena; Vuljanic, Dora; Dorotic, Adrijana; Nikler, Ana] Univ Hosp Sveti Duh, Dept Med Lab Diagnost, Zagreb, Croatia; [Vidranski, Valentina] Sestre Milosrdnice Univ Hosp Ctr, Dept Oncol &amp; Nucl Med, Zagreb, Croatia; [Herceg, Ivona] Gen Hosp Dr Tomislav Bardek, Med Biochem Lab, Koprivnica, Croatia; [Tomic, Franciska] Sestre Milosrdnice Univ Hosp Ctr, Dept Clin Chem, Zagreb, Croatia; [Simac, Brankica] Univ Hosp Dubrava, Clin Dept Lab Diagnost, Zagreb, Croatia; [Horvat, Martina] Univ Hosp Split, Dept Med Lab Diagnost, Split, Croatia</t>
  </si>
  <si>
    <t xml:space="preserve">University of Zagreb; University of Zagreb; University of Zagreb; University of Split</t>
  </si>
  <si>
    <t xml:space="preserve">Lapic, I (corresponding author), Croatian Soc Med Biochem &amp; Lab Med, Working Grp Lab Hematol, Zagreb, Croatia.;Lapic, I (corresponding author), Univ Hosp Ctr Zagreb, Dept Lab Diagnost, Kispaticeva 12, Zagreb 10000, Croatia.</t>
  </si>
  <si>
    <t xml:space="preserve">ivana.lapic@hotmail.com</t>
  </si>
  <si>
    <t xml:space="preserve">Brankica, Simac,/GRR-9049-2022; Nikler, Ana/AAC-5845-2022</t>
  </si>
  <si>
    <t xml:space="preserve">Brankica, Simac,/0000-0002-6606-7879; Nikler, Ana/0000-0001-6624-863X</t>
  </si>
  <si>
    <t xml:space="preserve">JAN 27</t>
  </si>
  <si>
    <t xml:space="preserve">10.1515/cclm-2021-1027</t>
  </si>
  <si>
    <t xml:space="preserve">YA8EP</t>
  </si>
  <si>
    <t xml:space="preserve">WOS:000737399200001</t>
  </si>
  <si>
    <t xml:space="preserve">Tuskan-Mohar, L; Legac, M; Bralic, M; Budiselic, B</t>
  </si>
  <si>
    <t xml:space="preserve">Tuskan-Mohar, Lidija; Legac, Marko; Bralic, Marina; Budiselic, Berislav</t>
  </si>
  <si>
    <t xml:space="preserve">Spontaneous recanalization of internal carotid artery occlusion</t>
  </si>
  <si>
    <t xml:space="preserve">Internal carotid artery; dissection; occlusion; spontaneous recanalization</t>
  </si>
  <si>
    <t xml:space="preserve">SPONTANEOUS DISSECTION; VERTEBRAL ARTERIES; IMAGING FEATURES</t>
  </si>
  <si>
    <t xml:space="preserve">We present a case of spontaneous recanalization of the internal carotid artery (ICA) that occurred in a 51-year-old male patient. The occlusion of the right ICA was asymptomatic and was detected incidentally during imaging of the opposite carotid artery. The patient underwent neuroradiologic analysis and a tapered, flame-like occlusion suggestive of the right ICA dissection was detected. One month later, a carotid Doppler ultrasound demonstrated patent right carotid artery with normal spectral flow. Five-month follow-up showed that the ICA remained patent.</t>
  </si>
  <si>
    <t xml:space="preserve">[Tuskan-Mohar, Lidija; Legac, Marko; Bralic, Marina] Clin Hosp Ctr Rijeka, Ctr Rijeka, Dept Neurol, Rijeka 51000, Croatia; [Budiselic, Berislav] Clin Hosp Ctr Rijeka, Ctr Rijeka, Dept Radiol, Rijeka 51000, Croatia</t>
  </si>
  <si>
    <t xml:space="preserve">Tuskan-Mohar, L (corresponding author), Clin Hosp Ctr Rijeka, Ctr Rijeka, Dept Neurol, Cambierieva 17, Rijeka 51000, Croatia.</t>
  </si>
  <si>
    <t xml:space="preserve">ltuskan@net.hr</t>
  </si>
  <si>
    <t xml:space="preserve">Bralic, Marina/AAH-2886-2022; Bralic, Marina/AFM-0513-2022</t>
  </si>
  <si>
    <t xml:space="preserve">Bralic, Marina/0000-0003-4206-2405</t>
  </si>
  <si>
    <t xml:space="preserve">10.1007/s00508-010-1490-2</t>
  </si>
  <si>
    <t xml:space="preserve">695HJ</t>
  </si>
  <si>
    <t xml:space="preserve">WOS:000285360900050</t>
  </si>
  <si>
    <t xml:space="preserve">Sustic, A; Protic, A; Cicvaric, T; Zupan, Z</t>
  </si>
  <si>
    <t xml:space="preserve">Sustic, Alan; Protic, Alen; Cicvaric, Tedi; Zupan, Zeljko</t>
  </si>
  <si>
    <t xml:space="preserve">The addition of a brief ultrasound examination to clinical assessment increases the ability to confirm placement of double-lumen endotracheal tubes</t>
  </si>
  <si>
    <t xml:space="preserve">JOURNAL OF CLINICAL ANESTHESIA</t>
  </si>
  <si>
    <t xml:space="preserve">Double-lumen endobronchial tube; Endobronchial intubation; One-lung ventilation; Ultrasonography</t>
  </si>
  <si>
    <t xml:space="preserve">CRITICALLY-ILL; LUNG ISOLATION; MANAGEMENT; SIGN</t>
  </si>
  <si>
    <t xml:space="preserve">Study Objective: To evaluate the role of a brief ultrasound examination (US) in detecting the correct position of the left double-lumen endotracheal tube (LDLT). Design: Prospective, randomized clinical study. Setting: Operating room of a university hospital. Patients: 50 elective adult thoracic surgery patients who required a LDLT during anesthesia. Intervention and Measurements: Patients were randomized to two groups: Group A, who underwent clinical assessment of the LDLT position, and Group B, who were examined clinically and by ultrasound. All 50 patients underwent the same conventional procedure of LDLT placement. In all patients, clinical assessment of LDLT positioning was made by observing chest wall expansion and checking lung compliance by manual ventilation and by auscultation of both lungs. In Group B, a very brief ultrasound (15-30 sec) examination was added. Ultrasound examination included visualization of the pleural movements (lung sliding) and motion of the diaphragm from both sides before and after selective clamping of the bronchial and tracheal limbs. In both groups, a second anesthesiologist performed bronchoscopy to estimate actual LDLT position. Main Results: Sensitivity and negative predictive values in detecting proper LDLT positioning for both methods were 100%. For the clinical assessment alone (Group A), specificity was 22%, accuracy was 72%, and positive predictive value, 70%; for the clinical and ultrasound assessment (Group B), specificity was 50%, accuracy was 88%, and positive predictive value, 86%. Conclusion: A brief ultrasound examination added to clinical assessment ensured more precise placement of LDLT than did clinical assessment alone. (C) 2010 Elsevier Inc. All rights reserved.</t>
  </si>
  <si>
    <t xml:space="preserve">[Sustic, Alan; Protic, Alen; Zupan, Zeljko] Univ Hosp Rijeka, Dept Anesthesiol, Rijeka 51000, Croatia; [Sustic, Alan; Protic, Alen; Zupan, Zeljko] Univ Hosp Rijeka, ICU, Rijeka 51000, Croatia; [Cicvaric, Tedi] Univ Hosp Rijeka, Dept Surg, Rijeka 51000, Croatia</t>
  </si>
  <si>
    <t xml:space="preserve">Sustic, A (corresponding author), Univ Hosp Rijeka, Dept Anesthesiol, T Strizica 3, Rijeka 51000, Croatia.</t>
  </si>
  <si>
    <t xml:space="preserve">alan.sustic@medri.hr</t>
  </si>
  <si>
    <t xml:space="preserve">Župan, Željko/AAO-1749-2021; Župan, Željko/S-2786-2018; Protic, Alen/Q-1104-2018</t>
  </si>
  <si>
    <t xml:space="preserve">Župan, Željko/0000-0003-4576-7961; Župan, Željko/0000-0003-4576-7961; Protic, Alen/0000-0002-6573-852X</t>
  </si>
  <si>
    <t xml:space="preserve">0952-8180</t>
  </si>
  <si>
    <t xml:space="preserve">J CLIN ANESTH</t>
  </si>
  <si>
    <t xml:space="preserve">J. Clin. Anesth.</t>
  </si>
  <si>
    <t xml:space="preserve">10.1016/j.jclinane.2009.07.010</t>
  </si>
  <si>
    <t xml:space="preserve">610DF</t>
  </si>
  <si>
    <t xml:space="preserve">WOS:000278710100004</t>
  </si>
  <si>
    <t xml:space="preserve">Humar, I; Puretic, Z; Puc, M; Bubic, L; Kastelan, Z</t>
  </si>
  <si>
    <t xml:space="preserve">Humar, Ines; Puretic, Zvonimir; Puc, Maja; Bubic, Ljubica; Kastelan, Zeljko</t>
  </si>
  <si>
    <t xml:space="preserve">THE INVOLVEMENT OF ACTIVATED T CELLS AND CYTOKINES PRODUCTIONS CORRELATES WITH CLINICAL OUTCOMES IN CHRONIC RENAL ALLOGRAFT REJECTION: HOW FAR/CLOSE WE ARE?</t>
  </si>
  <si>
    <t xml:space="preserve">[Humar, Ines; Puretic, Zvonimir; Puc, Maja; Bubic, Ljubica; Kastelan, Zeljko] Univ Zagreb, Univ Hosp, Zagreb, Europa, Croatia</t>
  </si>
  <si>
    <t xml:space="preserve">WOS:000269392801197</t>
  </si>
  <si>
    <t xml:space="preserve">Ticak, M; Katicic, M; Prskalo, M; Skurla, B; Kanizaj, TF; Sabaric, B; Cvrlje, VC; Mihalic, SN; Papa, B</t>
  </si>
  <si>
    <t xml:space="preserve">Ticak, M.; Katicic, M.; Prskalo, M.; Skurla, B.; Kanizaj, T. Filipec; Sabaric, B.; Cvrlje, V. Colic; Mihalic, S. Naumovski; Papa, B.</t>
  </si>
  <si>
    <t xml:space="preserve">Role of eradication of Helicobacter pylori infection in the treatment of functional dyspepsia</t>
  </si>
  <si>
    <t xml:space="preserve">WOS:000239005100217</t>
  </si>
  <si>
    <t xml:space="preserve">Jurinovic, P; Jadrijevic, E; Repic-Bulicic, A; Titlic, M</t>
  </si>
  <si>
    <t xml:space="preserve">Jurinovic, Pavao; Jadrijevic, Eni; Repic-Bulicic, Ana; Titlic, Marina</t>
  </si>
  <si>
    <t xml:space="preserve">CHOREA CAUSED BY UNRUPTURED ARTERIOVENOUS MALFORMATION: CASE REPORT AND REVIEW OF LITERATURE</t>
  </si>
  <si>
    <t xml:space="preserve">Chorea; Movement disorders; Basal ganglia diseases; Arteriovenous malformations; Intracranial hemorrhages; Case reports</t>
  </si>
  <si>
    <t xml:space="preserve">MOVEMENT-DISORDERS; NATURAL-HISTORY; PRIMATE MODELS; BRAIN; HEMICHOREA; ADULTS; HEMORRHAGE; RISK</t>
  </si>
  <si>
    <t xml:space="preserve">Chorea is a movement disorder that can be caused by a large range of degenerative, vascular, metabolic and toxic disorders in basal ganglia. Arteriovenous malformations are rare vascular malformations the clinical presentation of which depends on the malformation characteristics and localization. They are most commonly presented with intracranial hemorrhage, while focal neurological deficit is the rarest presentation. A case is reported of a 64-year-old female patient presented with hemichorea. Magnetic resonance imaging and digital subtraction angiography revealed the presence of arteriovenous malformation in the right temporal lobe.</t>
  </si>
  <si>
    <t xml:space="preserve">[Jurinovic, Pavao; Jadrijevic, Eni; Repic-Bulicic, Ana; Titlic, Marina] Split Univ Hosp Ctr, Dept Clin Neurol, Spinciceva 1, HR-21000 Split, Croatia</t>
  </si>
  <si>
    <t xml:space="preserve">Jadrijevic, E (corresponding author), Split Univ Hosp Ctr, Dept Clin Neurol, Spinciceva 1, HR-21000 Split, Croatia.</t>
  </si>
  <si>
    <t xml:space="preserve">eni.jadrijevic@gmail.com</t>
  </si>
  <si>
    <t xml:space="preserve">10.20471/acc.2017.56.03.25</t>
  </si>
  <si>
    <t xml:space="preserve">FT8JS</t>
  </si>
  <si>
    <t xml:space="preserve">WOS:000423399700025</t>
  </si>
  <si>
    <t xml:space="preserve">Blaslov, K; Brcina, N</t>
  </si>
  <si>
    <t xml:space="preserve">Blaslov, Kristina; Brcina, Nikolina</t>
  </si>
  <si>
    <t xml:space="preserve">Diabetes knowledge among Croatian non-medical high school and university students</t>
  </si>
  <si>
    <t xml:space="preserve">INTERNATIONAL JOURNAL OF DIABETES IN DEVELOPING COUNTRIES</t>
  </si>
  <si>
    <t xml:space="preserve">MELLITUS</t>
  </si>
  <si>
    <t xml:space="preserve">[Blaslov, Kristina] Univ Zagreb, Sch Med, Vuk Vrhovac Clin Diabet Endocrinol &amp; Metab Dis, Univ Hosp Merkur, Zagreb 41001, Croatia; [Brcina, Nikolina] Hlth Ctr Zagreb East, Zagreb, Croatia</t>
  </si>
  <si>
    <t xml:space="preserve">Blaslov, K (corresponding author), Univ Zagreb, Sch Med, Vuk Vrhovac Clin Diabet Endocrinol &amp; Metab Dis, Univ Hosp Merkur, Dugi Dol 4a, Zagreb 41001, Croatia.</t>
  </si>
  <si>
    <t xml:space="preserve">kblaslov@gmail.com</t>
  </si>
  <si>
    <t xml:space="preserve">0973-3930</t>
  </si>
  <si>
    <t xml:space="preserve">1998-3832</t>
  </si>
  <si>
    <t xml:space="preserve">INT J DIABETES DEV C</t>
  </si>
  <si>
    <t xml:space="preserve">Int. Diabetes Dev. Ctries.</t>
  </si>
  <si>
    <t xml:space="preserve">10.1007/s13410-013-0171-x</t>
  </si>
  <si>
    <t xml:space="preserve">AF7SF</t>
  </si>
  <si>
    <t xml:space="preserve">WOS:000334914300012</t>
  </si>
  <si>
    <t xml:space="preserve">Sardelic, S; Bedenic, B; Sijak, D; Colinon, C; Kalenic, S</t>
  </si>
  <si>
    <t xml:space="preserve">Sardelic, Sanda; Bedenic, Branka; Sijak, Dubravko; Colinon, Celine; Kalenic, Smilja</t>
  </si>
  <si>
    <t xml:space="preserve">Emergence of Proteus mirabilis Isolates Producing TEM-52 Extended-Spectrum beta-Lactamases in Croatia</t>
  </si>
  <si>
    <t xml:space="preserve">CHEMOTHERAPY</t>
  </si>
  <si>
    <t xml:space="preserve">TEM-52 beta-lactamase; Proteus mirabilis; Extended-spectrum beta-lactamases; Conjugative plasmid; Clonal dissemination</t>
  </si>
  <si>
    <t xml:space="preserve">PREVALENCE; RESISTANCE; STRAINS; ENTEROBACTERIACEAE; SUSCEPTIBILITY; DIVERSITY; PATTERNS; PLASMID; SPREAD; ZAGREB</t>
  </si>
  <si>
    <t xml:space="preserve">Background: An increased frequency of extended-spectrum beta-lactamase (ESBL)-positive Proteus mirabilis isolates was observed recently in the Clinical Hospital Center Split in Croatia. The aim of this study was the molecular characterization of ESBLs in P. mirabilis isolates from this hospital. Material and Methods: Seven strains showing reduced susceptibility to ceftazidime were investigated. Antimicrobial susceptibility was determined using the broth microdilution method. ESBLs were characterized by PCR and sequencing of bla(ESBL) genes. Quinolone resistance determinants (qnr genes) were characterized by PCR. Genotyping of strains was performed by pulsed-field gel electrophoresis (PFGE). Results: The presence of an ESBL was confirmed in all strains by a double-disk synergy test. All strains were resistant to amoxicillin, piperacillin, gentamicin, ciprofloxacin, chloramphenicol, sulfamethoxazole and trimethoprim, but susceptible to ceftazidime/clavulanic acid, piperacillin/tazobactam, cefoxitin, imipenem and meropenem; PCR sequencing using primers targeting bla(ESBL) genes revealed TEM-52 beta-lactamase. PFGE genotyping demonstrated the clonal relatedness of TEM-52-producing P. mirabilis strains isolated from different clinical samples and wards within the hospital. Bla(TEM-52) in 3 isolates was carried by a 70-kb conjugative plasmid. Conclusions: Our findings indicate the emergence of the TEM-52 enzyme among P. mirabilis in Croatia. Copyright (C) 2010 S. Karger AG, Basel</t>
  </si>
  <si>
    <t xml:space="preserve">[Sardelic, Sanda] Clin Hosp Ctr Split, Dept Microbiol, HR-21000 Split, Croatia; [Bedenic, Branka; Kalenic, Smilja] Univ Zagreb, Sch Med, Dept Microbiol, Zagreb 41001, Croatia; [Bedenic, Branka; Sijak, Dubravko; Kalenic, Smilja] Clin Hosp Ctr Zagreb, Dept Clin &amp; Mol Microbiol, Zagreb, Croatia; [Colinon, Celine] Univ Lyon 1, CNRS, UMR Microbial Ecol 5557, Microbial Ecol Lab, F-69622 Villeurbanne, France</t>
  </si>
  <si>
    <t xml:space="preserve">University of Split; University of Zagreb; University of Zagreb; UDICE-French Research Universities; Universite Claude Bernard Lyon 1; Centre National de la Recherche Scientifique (CNRS)</t>
  </si>
  <si>
    <t xml:space="preserve">Sardelic, S (corresponding author), Clin Hosp Ctr Split, Dept Infect Dis &amp; Microbiol, Spinciceva St 1, HR-21000 Split, Croatia.</t>
  </si>
  <si>
    <t xml:space="preserve">sandasard@gmail.com</t>
  </si>
  <si>
    <t xml:space="preserve">Sardelic, Sanda/0000-0001-7023-680X</t>
  </si>
  <si>
    <t xml:space="preserve">Croatian Ministry of Science, Education and Sports [108-1080-0015]</t>
  </si>
  <si>
    <t xml:space="preserve">This study was supported by the Croatian Ministry of Science, Education and Sports, grant No. 108-1080-0015. The results were presented in part at the 19th European Congress of Clinical Microbiology and Infectious Diseases in Helsinki, Finland in 2009.</t>
  </si>
  <si>
    <t xml:space="preserve">0009-3157</t>
  </si>
  <si>
    <t xml:space="preserve">1421-9794</t>
  </si>
  <si>
    <t xml:space="preserve">Chemotherapy</t>
  </si>
  <si>
    <t xml:space="preserve">10.1159/000316332</t>
  </si>
  <si>
    <t xml:space="preserve">613DL</t>
  </si>
  <si>
    <t xml:space="preserve">WOS:000278957700007</t>
  </si>
  <si>
    <t xml:space="preserve">Britvic, D; Glucina, D; Anticevic, V; Kekez, V; Lapenda, B; Dogas, V; Dodig, G; Urlic, I; Moro, I; Franciskovic, T</t>
  </si>
  <si>
    <t xml:space="preserve">Britvic, Dolores; Glucina, Dubravka; Anticevic, Vesna; Kekez, Vesna; Lapenda, Branka; Dogas, Varja; Dodig, Goran; Urlic, Ivan; Moro, Iva; Franciskovic, Tanja</t>
  </si>
  <si>
    <t xml:space="preserve">Long-Term Improvement in Coping Skills Following Multimodal Treatment in War Veterans with Chronic PTSD</t>
  </si>
  <si>
    <t xml:space="preserve">INTERNATIONAL JOURNAL OF GROUP PSYCHOTHERAPY</t>
  </si>
  <si>
    <t xml:space="preserve">POSTTRAUMATIC-STRESS-DISORDER; TREATMENT OUTCOMES; SYMPTOMS; TRAUMA</t>
  </si>
  <si>
    <t xml:space="preserve">Due to the long-lasting and resistant symptoms characteristic of chronic combat posttraumatic stress disorder (PTSD), its treatment is complex and often requires a tailored therapeutic approach incorporating both psychotherapy and pharmacotherapy. A multimodal approach of psychoeducative, sociotherapeutic, and dynamically oriented trauma-focused groups is described. We assessed the short- and long-term effectiveness of this therapeutic program by monitoring its impact on PTSD symptoms, depression, neurotic symptoms, coping skills, and quality of life for three years. The findings revealed short-term reduction in the symptoms of PTSD and depression, while the long-term results were manifested as the increased use of all coping mechanisms and a greater level of obsession.</t>
  </si>
  <si>
    <t xml:space="preserve">[Moro, Iva] Univ Zagreb Hosp &amp; Sch Med, Zagreb, Croatia</t>
  </si>
  <si>
    <t xml:space="preserve">Britvic, D (corresponding author), Univ Hosp Split, Dept Psychiat, Split 21000, Croatia.</t>
  </si>
  <si>
    <t xml:space="preserve">Dogas, Varja/E-2793-2017; Britvić, Dolores/D-5819-2017; Franciskovic, Tanja/R-8177-2018; Vuković, Dubravka/HGT-7023-2022; Antičević, Vesna/E-2700-2017</t>
  </si>
  <si>
    <t xml:space="preserve">Dogas, Varja/0000-0001-6892-2114; Britvić, Dolores/0000-0002-0621-2456; Franciskovic, Tanja/0000-0003-4106-9461; Vuković, Dubravka/0000-0002-6485-6081; Antičević, Vesna/0000-0002-1552-0952</t>
  </si>
  <si>
    <t xml:space="preserve">0020-7284</t>
  </si>
  <si>
    <t xml:space="preserve">1943-2836</t>
  </si>
  <si>
    <t xml:space="preserve">INT J GROUP PSYCHOTH</t>
  </si>
  <si>
    <t xml:space="preserve">Int. J. Group Psychother.</t>
  </si>
  <si>
    <t xml:space="preserve">962JV</t>
  </si>
  <si>
    <t xml:space="preserve">WOS:000305542300010</t>
  </si>
  <si>
    <t xml:space="preserve">Fabijanic, D; Culic, V; Bozic, I; Miric, D; Stipic, SS; Radic, M; Vucinovic, Z</t>
  </si>
  <si>
    <t xml:space="preserve">Fabijanic, Damir; Culic, Viktor; Bozic, Ivo; Miric, Dinko; Stipic, Sanda Stojanovic; Radic, Mislav; Vucinovic, Zoran</t>
  </si>
  <si>
    <t xml:space="preserve">Gender differences in in-hospital mortality and mechanisms of death after the first acute myocardial infarction</t>
  </si>
  <si>
    <t xml:space="preserve">ANNALS OF SAUDI MEDICINE</t>
  </si>
  <si>
    <t xml:space="preserve">SEX-DIFFERENCES; THROMBOLYTIC THERAPY; CARDIAC RUPTURE; QT DISPERSION; CASE-FATALITY; MEN; AGE; REPERFUSION; OUTCOMES; WOMEN</t>
  </si>
  <si>
    <t xml:space="preserve">BACKGROUND: There are conflicting data about gender differences in short-term mortality after acute myocardial infarction (AMI) after adjusting for age and other prognostic factors. Therefore, we investigated the risk profile, clinical presentation, in-hospital mortality and mechanisms of death in women and men after the first AMI METHODS: The data were obtained from a chart review of 3382 consecutive patients, 1184 (35%) women (69.7 +/- 10.9 years) and 2198 (65%) men (63.5 +/- 11.8 years) with a first AMI The effect of gender and its interaction with age, risk factors and thrombolytic therapy on overall mortality and mechanisms of death were examined using logistic regression. RESULTS: Unadjusted in-hospital mortality was higher in women (OR 1.77, 95% CI 1.47-2.15). Adjustment that included both age only and age and other base-line differences (hypertension, diabetes mellitus, hypercholesterolemia , smoking, AMI type, AMI site, mean peak CK value, thrombolytic therapy) decreased the magnitude of the relative risk of women to men but did not eliminate it (OR 1.26, 95% CI 1.03-1.54 and OR 1.31 95% CI 1.03-1.66, respectively). Multivariate analysis revealed that female gender was an independent predictor of in-hospital mortality after the first AMI Women were dying more often because of mechanical complications-refractory pulmonary edema and cardiogenic shock (P=0.02) or electromechanical dissociation (P=0.03), and men were dying mostly by arrhythmic death, primary ventricular tachycardia/fibrillation (P=0.002). Female gender was independently associated with mechanical death (OR 1.56, 95% CI 1.35-2.58; P=0.01) and anterior AMI was independently associated with arrhythmic death (OR 0.54, 95% CI 0.34-0.86; P=0.01). CONCLUSION: Our results demonstrate significant differences in mechanisms of in-hospital death after the first AMI in women and men, suggesting the possibility that higher in-hospital mortality in women exists primarily because of the postponing AMI death due to the gender-related differences in susceptibility to cardiac arrhythmias following acute coronary events.</t>
  </si>
  <si>
    <t xml:space="preserve">Univ Hosp Split, Dept Internal Med, Split, Croatia</t>
  </si>
  <si>
    <t xml:space="preserve">Fabijanic, D (corresponding author), Matice Hrvatske 29-2, Split 21000, Croatia.</t>
  </si>
  <si>
    <t xml:space="preserve">Čulić, Viktor/E-7111-2017; Stojanovic Stipic, Sanda/D-5677-2017; Radic, Mislav/H-3306-2017; Fabijanic, Damir/F-8006-2017</t>
  </si>
  <si>
    <t xml:space="preserve">Čulić, Viktor/0000-0002-4026-0195; Radic, Mislav/0000-0003-0350-6800; Fabijanic, Damir/0000-0002-4199-3905</t>
  </si>
  <si>
    <t xml:space="preserve">K FAISAL SPEC HOSP RES CENTRE</t>
  </si>
  <si>
    <t xml:space="preserve">PUBLICATIONS OFFICE PO BOX 3354, RIYADH 11211, SAUDI ARABIA</t>
  </si>
  <si>
    <t xml:space="preserve">0256-4947</t>
  </si>
  <si>
    <t xml:space="preserve">1319-9226</t>
  </si>
  <si>
    <t xml:space="preserve">ANN SAUDI MED</t>
  </si>
  <si>
    <t xml:space="preserve">Ann. Saudi Med.</t>
  </si>
  <si>
    <t xml:space="preserve">10.5144/0256-4947.2006.455</t>
  </si>
  <si>
    <t xml:space="preserve">128QM</t>
  </si>
  <si>
    <t xml:space="preserve">WOS:000243673100006</t>
  </si>
  <si>
    <t xml:space="preserve">Domislovic, V; Knezevic-Stromar, I; Premuzic, M; Brinar, M; Bender, DV; Milinkovic, A; Matasin, M; Mikolasevic, I; Krznaric, Z</t>
  </si>
  <si>
    <t xml:space="preserve">Domislovic, V.; Knezevic-Stromar, I.; Premuzic, M.; Brinar, M.; Bender, D. Vranesic; Milinkovic, A.; Matasin, M.; Mikolasevic, I.; Krznaric, Z.</t>
  </si>
  <si>
    <t xml:space="preserve">Factors associated with development of NAFLD in patients with inflammatory bowel disease: a 5-year retrospective study on 225 patients</t>
  </si>
  <si>
    <t xml:space="preserve">[Domislovic, V.; Knezevic-Stromar, I.; Premuzic, M.; Brinar, M.; Krznaric, Z.] Clin Hosp Ctr Zagreb, Dept Gastroenterol &amp; Hepatol, Zagreb, Croatia; [Knezevic-Stromar, I.; Krznaric, Z.] Zagreb Sch Med, Dept Gastroenterol &amp; Hepatol, Zagreb, Croatia; [Brinar, M.; Milinkovic, A.; Matasin, M.] Univ Zagreb, Zagreb Sch Med, Zagreb, Croatia; [Bender, D. Vranesic; Krznaric, Z.] Dept Gastroenterol &amp; Hepatol, Unit Clin Nutr, Zagreb, Croatia; [Mikolasevic, I.] Clin Hosp Merkur, Dept Gastroenterol &amp; Hepatol, Zagreb, Croatia; [Mikolasevic, I.] Univ Rijeka, Sch Med Rijeka, Rijeka, Croatia</t>
  </si>
  <si>
    <t xml:space="preserve">University of Zagreb; University of Zagreb; University of Zagreb; University of Rijeka</t>
  </si>
  <si>
    <t xml:space="preserve">P140</t>
  </si>
  <si>
    <t xml:space="preserve">S207</t>
  </si>
  <si>
    <t xml:space="preserve">S208</t>
  </si>
  <si>
    <t xml:space="preserve">WOS:000518803401039</t>
  </si>
  <si>
    <t xml:space="preserve">Ovanin-Rakic, A; Mahovlic, V; Audy-Jurkovic, S; Barisic, A; Skopljanec-Macina, L; Juric, D; Rajhvajn, S; Ilic-Forko, J; Babic, D; Folnovic, D; Kani, D</t>
  </si>
  <si>
    <t xml:space="preserve">Ovanin-Rakic, Ana; Mahovlic, Vesna; Audy-Jurkovic, Silvana; Barisic, Ana; Skopljanec-Macina, Lada; Juric, Danijela; Rajhvajn, Sanda; Ilic-Forko, Jadranka; Babic, Damir; Folnovic, Darko; Kani, Dubravka</t>
  </si>
  <si>
    <t xml:space="preserve">Cytology of Cervical Intraepithelial Glandular Lesions</t>
  </si>
  <si>
    <t xml:space="preserve">cervix; cytology; glandular intraepithelial lesions; adenocarcinoma in situ</t>
  </si>
  <si>
    <t xml:space="preserve">ADENOCARCINOMA IN-SITU; UTERINE CERVIX; DIAGNOSIS; NEOPLASIA; INSITU; CONIZATION; MANAGEMENT; CRITERIA; DYSPLASIA; MARGINS</t>
  </si>
  <si>
    <t xml:space="preserve">Cytological criteria for the identification of glandular intraepithelial lesions (GIL) have not yet been fully described, especially for the precursors of adenocarcinoma in situ (AIS), thus these lesions may frequently remain unrecognized. As most patients diagnosed with AIS or mild to moderate GIL (grades I, II) are free from clinical symptoms, cytology has a very responsible role in the detection of these lesions. The aim of the study was to achieve the most appropriate cytologic diagnosis of intraepithelial lesions of endocervical columnar epithelium, analyzing the cytology findings in patients with histologically verified AIS and GIL (I, II). The value of cytology in the detection and differential diagnosis was assessed in 123 patients with definitive histologic diagnosis of glandular lesions (MS, n=13; GIL I, n=11; and GIL II, n=7), and glandular lesions associated with squamous component (MS associated with cervical intraepithelial neoplasia (CIN) or invasive squamous cell carcinoma (SCC), n=58; GIL I or GIL II associated with CIN, n=28; and GIL associated with microinvasive squamous carcinoma (MIC), n=6). In 95.1% of patients, lesions were detected by cytologic analysis that indicated additional diagnostic procedure. In terms of differential diagnosis, cytology showed higher accuracy in predicting lesion severity vs. type of epithelial alteration (75.6% vs. 55.3%) and abnormalities of columnar epithelium (95.7%; vs. 74.2%). The accuracy of cytology was higher in pure (MS, 61.5% and GIL I, II, 22.2%) than in mixed lesions (25.9% and 20.6%). Continuous improvement in cervical specimens and cytodiagnostic skills, better understanding of intraepithelial adenocarcinoma and precursors, and their inclusion in the classification of cytologic and histologic findings are expected to upgrade the detection of these lesions, and to reduce the invasive cervical adenocarcinoma morbidity and mortality.</t>
  </si>
  <si>
    <t xml:space="preserve">[Ovanin-Rakic, Ana; Mahovlic, Vesna; Audy-Jurkovic, Silvana; Barisic, Ana; Skopljanec-Macina, Lada; Juric, Danijela; Rajhvajn, Sanda] Zagreb Univ Hosp Ctr, Dept Gynecol Cytol, Univ Dept Obstet &amp; Gynecol, Zagreb, Croatia; [Ilic-Forko, Jadranka; Babic, Damir] Zagreb Univ Hosp Ctr, Univ Dept Clin Pathol, Zagreb, Croatia; [Folnovic, Darko] Zagreb Univ Hosp Ctr, Univ Dept Gynecol Oncol, Dept Obstet &amp; Gynecol, Zagreb, Croatia; [Kani, Dubravka] Childrens Hosp Zagreb, Zagreb, Croatia; [Ilic-Forko, Jadranka; Babic, Damir] Univ Zagreb, Sch Med, Zagreb 41001, Croatia</t>
  </si>
  <si>
    <t xml:space="preserve">Ovanin-Rakic, A (corresponding author), Zagreb Univ Hosp Ctr, Dept Gynecol Cytol, Univ Dept Obstet &amp; Gynecol, Petrova 13, Zagreb, Croatia.</t>
  </si>
  <si>
    <t xml:space="preserve">ana.ovanin@gmail.com</t>
  </si>
  <si>
    <t xml:space="preserve">Barisic, Ana/0000-0001-9101-6232; Juric, Danijela/0000-0002-6589-1567</t>
  </si>
  <si>
    <t xml:space="preserve">WOS:000280575200010</t>
  </si>
  <si>
    <t xml:space="preserve">Jakopovic, M; Fedza, D; Bitar, L; Markelic, I; Seiwerth, F; Hecimovic, A; Cucevic, B; Mazuranic, I; Redzepi, G; Dugic, AV; Jankovic, M; Samarzija, M</t>
  </si>
  <si>
    <t xml:space="preserve">Jakopovic, Marko; Fedza, Dzubur; Bitar, Lela; Markelic, Ivona; Seiwerth, Fran; Hecimovic, Ana; Cucevic, Branka; Mazuranic, Ivica; Redzepi, Gzim; Dugic, Andrea Vukic; Jankovic, Mateja; Samarzija, Miroslav</t>
  </si>
  <si>
    <t xml:space="preserve">The Impact of Emergency Presentation on Survival of Lung Cancer Patients</t>
  </si>
  <si>
    <t xml:space="preserve">JOURNAL OF THORACIC ONCOLOGY</t>
  </si>
  <si>
    <t xml:space="preserve">[Jakopovic, Marko; Bitar, Lela; Markelic, Ivona; Seiwerth, Fran; Cucevic, Branka] Univ Hosp Ctr, Dept Resp Dis Jordanovac, Zagreb, Croatia; [Fedza, Dzubur; Hecimovic, Ana; Mazuranic, Ivica; Redzepi, Gzim; Dugic, Andrea Vukic; Jankovic, Mateja] Univ Hosp Ctr Zagreb, Zagreb, Croatia; [Samarzija, Miroslav] Univ Hosp Ctr Zagreb, Dept Resp Dis Jordanovac, Zagreb, Croatia</t>
  </si>
  <si>
    <t xml:space="preserve">1556-0864</t>
  </si>
  <si>
    <t xml:space="preserve">1556-1380</t>
  </si>
  <si>
    <t xml:space="preserve">J THORAC ONCOL</t>
  </si>
  <si>
    <t xml:space="preserve">J. Thorac. Oncol.</t>
  </si>
  <si>
    <t xml:space="preserve">P1.04-025</t>
  </si>
  <si>
    <t xml:space="preserve">S610</t>
  </si>
  <si>
    <t xml:space="preserve">10.1016/j.jtho.2016.11.781</t>
  </si>
  <si>
    <t xml:space="preserve">Oncology; Respiratory System</t>
  </si>
  <si>
    <t xml:space="preserve">FJ8YY</t>
  </si>
  <si>
    <t xml:space="preserve">WOS:000413055801283</t>
  </si>
  <si>
    <t xml:space="preserve">Friganovic, A; Rezic, S; Kurtovic, B; Vidmanic, S; Zelenikova, R; Rotim, C; Konjevoda, V; Rezek, B; Piskor, S</t>
  </si>
  <si>
    <t xml:space="preserve">Friganovic, Adriano; Rezic, Sladana; Kurtovic, Biljana; Vidmanic, Sandro; Zelenikova, Renata; Rotim, Cecilija; Konjevoda, Vesna; Rezek, Biserka; Piskor, Sanja</t>
  </si>
  <si>
    <t xml:space="preserve">Nurses' perception of implicit nursing care rationing in Croatia-A cross-sectional multicentre study</t>
  </si>
  <si>
    <t xml:space="preserve">JOURNAL OF NURSING MANAGEMENT</t>
  </si>
  <si>
    <t xml:space="preserve">acute hospital; implicit rationing; nurses' perception; nursing care</t>
  </si>
  <si>
    <t xml:space="preserve">QUALITY-OF-CARE; WORK-ENVIRONMENT; PATIENT OUTCOMES; HOSPITALS; VALIDATION</t>
  </si>
  <si>
    <t xml:space="preserve">Aim To examine Croatian nurses' perception of implicit nursing care rationing and the patient safety culture from the perspective of acute care hospital staff. Background In the past three decades, the Croatian health system has undergone numerous transformations driven by geopolitical, legal, financial, demographic, scientific and technological progress. These changes have led to systemic changes in the structure, organisation, financing and delivery of health care, and thus, of nursing care. Methods A cross-sectional study of 438 nurses was conducted at four university hospitals in Croatia, based on the Perceived Implicit Rationing of Nursing Care Questionnaire. Results A lower assessment of the quality of care in the unit is associated with a higher score on the Perceived Implicit Rationing of Nursing Care Questionnaire,r = -.379,p &lt; .001. A lower satisfaction with the current workplace is associated with a higher score on the Perceived Implicit Rationing of Nursing Care Questionnaire,r = -.432,p The perception of nurses in Croatia indicates that the implications of nursing care rationing and dissatisfaction with their post in acute care hospital units are closely related to poor quality of nursing care provided to patients. Implications for Nursing Management Based on these results, nurse managers should take their nurses' perceptions of implicit nursing care rationing into consideration in order to develop strategies to improve nursing care delivery, nursing satisfaction and, consequently, better nursing care quality.</t>
  </si>
  <si>
    <t xml:space="preserve">[Friganovic, Adriano; Rezic, Sladana] Univ Hosp Ctr Zagreb, Zagreb, Croatia; [Friganovic, Adriano; Rezic, Sladana; Kurtovic, Biljana; Rotim, Cecilija] Univ Appl Hlth Sci, Zagreb, Croatia; [Vidmanic, Sandro] Univ Hosp Ctr Rijeka, Rijeka, Croatia; [Zelenikova, Renata] Univ Ostrava, Fac Med, Dept Nursing &amp; Midwifery, Ostrava, Czech Republic; [Rotim, Cecilija] Teaching Inst Publ Hlth Andrija Stampar, Zagreb, Croatia; [Konjevoda, Vesna] Univ Hosp Sveti Duh, Zagreb, Croatia; [Rezek, Biserka] Univ Hosp Ctr Sestre Milosrdnice, Zagreb, Croatia; [Piskor, Sanja] Univ Hosp Dubrava, Zagreb, Croatia</t>
  </si>
  <si>
    <t xml:space="preserve">University of Zagreb; University of Rijeka; University of Ostrava</t>
  </si>
  <si>
    <t xml:space="preserve">Friganovic, A (corresponding author), Univ Hosp Ctr Zagreb, Dept Anaesthesiol &amp; Intens Care, Kispaticeva 12, Zagreb 10000, Croatia.</t>
  </si>
  <si>
    <t xml:space="preserve">adriano@hdmsarist.hr</t>
  </si>
  <si>
    <t xml:space="preserve">Friganovic, Adriano/AAM-3895-2020; Kurtovic, Biljana/ABD-1983-2020</t>
  </si>
  <si>
    <t xml:space="preserve">Friganovic, Adriano/0000-0002-9528-6464; Kurtovic, Biljana/0000-0001-9669-9829; Rezic, Sladana/0000-0002-2360-8508; Zelenikova, Renata/0000-0003-1491-6696</t>
  </si>
  <si>
    <t xml:space="preserve">COST Action RANCARE [CA15208]; COST (European Cooperation i; Croatian Nurses Society of Anesthesia, Reanimation, Intensive Care and Transfusion) [2018-04]; European Cooperation in Science and Technology</t>
  </si>
  <si>
    <t xml:space="preserve">COST Action RANCARE(European Cooperation in Science and Technology (COST)); COST (European Cooperation i; Croatian Nurses Society of Anesthesia, Reanimation, Intensive Care and Transfusion); European Cooperation in Science and Technology(European Cooperation in Science and Technology (COST))</t>
  </si>
  <si>
    <t xml:space="preserve">COST Action RANCARE CA15208, Grant/Award Number: CA15208, supported by COST (European Cooperation i; Croatian Nurses Society of Anesthesia, Reanimation, Intensive Care and Transfusion, Grant/Award Number: 2018-04; European Cooperation in Science and Technology</t>
  </si>
  <si>
    <t xml:space="preserve">0966-0429</t>
  </si>
  <si>
    <t xml:space="preserve">1365-2834</t>
  </si>
  <si>
    <t xml:space="preserve">J NURS MANAGE</t>
  </si>
  <si>
    <t xml:space="preserve">J. Nurs. Manag.</t>
  </si>
  <si>
    <t xml:space="preserve">10.1111/jonm.13002</t>
  </si>
  <si>
    <t xml:space="preserve">Management; Nursing</t>
  </si>
  <si>
    <t xml:space="preserve">Business &amp; Economics; Nursing</t>
  </si>
  <si>
    <t xml:space="preserve">OR7MR</t>
  </si>
  <si>
    <t xml:space="preserve">WOS:000558367900001</t>
  </si>
  <si>
    <t xml:space="preserve">Telarovic, S; Sarac, H</t>
  </si>
  <si>
    <t xml:space="preserve">Telarovic, S.; Sarac, H.</t>
  </si>
  <si>
    <t xml:space="preserve">Caregivers' quality of life in Huntington's disease</t>
  </si>
  <si>
    <t xml:space="preserve">16th Congress of the European-Federation-of-Neurological-Societies (EFNS)</t>
  </si>
  <si>
    <t xml:space="preserve">SEP 08-11, 2012</t>
  </si>
  <si>
    <t xml:space="preserve">[Telarovic, S.] Univ Zagreb, Sch Med, Zagreb 41000, Croatia; [Telarovic, S.; Sarac, H.] Clin Hosp Ctr, Dept Neurol, Rijeka, Croatia</t>
  </si>
  <si>
    <t xml:space="preserve">014FD</t>
  </si>
  <si>
    <t xml:space="preserve">WOS:000309359704195</t>
  </si>
  <si>
    <t xml:space="preserve">Matijevic, V; Poljakovic, Z; Malojcic, B; Mismas, A; Bazina, A; Boban, M; Bilic, I; Radanovic, B; Glavor, KD; Kidemet-Piskac, S; Habek, M</t>
  </si>
  <si>
    <t xml:space="preserve">Matijevic, Vesna; Poljakovic, Zdravka; Malojcic, Branko; Mismas, Antonija; Bazina, Antonela; Boban, Marina; Bilic, Ivica; Radanovic, Branko; Glavor, Klaudia Duka; Kidemet-Piskac, Spomenka; Habek, Mario</t>
  </si>
  <si>
    <t xml:space="preserve">Systemic thrombolytic therapy in acute ischemic stroke - New experiences in spreading network of stroke units in Croatia</t>
  </si>
  <si>
    <t xml:space="preserve">Stroke; Intravenous thrombolysis; Regional hospital; Stroke units</t>
  </si>
  <si>
    <t xml:space="preserve">ALTEPLASE</t>
  </si>
  <si>
    <t xml:space="preserve">Background: The aims of this paper are: 1) to present the data of systemic thrombolysis for ischemic stroke in five Croatian centers from July 2008 till January 2010; 2) to compare the results between centers and; 3) to compare data with previously published results from 2006 to 2008 period from our center, and with the data from SITS (Safe Implementation of Treatments in Stroke). Methods: We retrospectively reviewed the medical data of thrombolysed patients in following hospitals: University Hospital Center Zagreb (91 patients), University Hospital Split (25 patients), University Hospital Osijek (22 patients), General Hospital Varazdin (21 patient), and General Hospital Zadar (7 patients). Results: The time to door for all centers was 79.71 +/- 38.63 min, the door to needle period was 64.39 +/- 24.18 min. Systolic and diastolic blood pressures at admission were 158.65 +/- 27.72 and 90.18 +/- 15.03 mm Hg, respectively. Systolic and diastolic blood pressures measured immediately prior to administering rt-PA were 152.19 +/- 23.17 and 85.40 +/- 15.27 mm Hg, respectively. Initial median NIHSS score was 12, median NIHSS 2 h post thrombolysis was 8, and 7th day after rt-PA treatment 4. Intracerebral hemorrhages or secondary hemorrhagic transformations occurred in 21 (12.65%) patients, among which nine were symptomatic. In a 4.5 h time window total of 17 patients were thrombolysed. We did not find any differences in outcome between this group and group of patients thrombolysed in the 3 h time-window. The group of patients older than 80 years had a worse outcome. Conclusions: According to our data, treatment with rt-PA is safe, feasible and effective for stroke patients in both university as well as regional hospitals having stroke units established. Organization of stroke units in regional hospitals, as well as systematic education of public health workers and neurologists, leads to the possibility for each patient to reach the nearest stroke unit and gets the thrombolytic therapy in the therapeutic time window. (C) 2011 Elsevier B.V. All rights reserved.</t>
  </si>
  <si>
    <t xml:space="preserve">[Matijevic, Vesna; Poljakovic, Zdravka; Malojcic, Branko; Mismas, Antonija; Bazina, Antonela; Boban, Marina; Habek, Mario] Univ Hosp Ctr Zagreb, Dept Neurol, HR-10000 Zagreb, Croatia; [Poljakovic, Zdravka; Malojcic, Branko; Boban, Marina; Habek, Mario] Univ Zagreb, Sch Med, Zagreb 41000, Croatia; [Bilic, Ivica] Univ Hosp Ctr Split, Dept Neurol, Split, Croatia; [Radanovic, Branko] Univ Hosp Ctr Osijek, Dept Neurol, Osijek, Croatia; [Glavor, Klaudia Duka] Gen Hosp Zadar, Dept Neurol, Zadar, Croatia; [Kidemet-Piskac, Spomenka] Gen Hosp Varazdin, Dept Neurol, Varazhdin, Croatia</t>
  </si>
  <si>
    <t xml:space="preserve">University of Zagreb; University of Zagreb; University of Split; University of Zadar</t>
  </si>
  <si>
    <t xml:space="preserve">Habek, M (corresponding author), Univ Hosp Ctr Zagreb, Dept Neurol, HR-10000 Zagreb, Croatia.</t>
  </si>
  <si>
    <t xml:space="preserve">Habek, Mario/AFK-5922-2022; Bilić, Ivica/D-9538-2017; Boban, Marina/AAT-9813-2021; Malojcic, Branko/B-7076-2018</t>
  </si>
  <si>
    <t xml:space="preserve">Habek, Mario/0000-0002-3360-1748; Bilić, Ivica/0000-0002-0046-1486; Marina Boban, Associate Profesor/0000-0002-3109-050X</t>
  </si>
  <si>
    <t xml:space="preserve">MAR 15</t>
  </si>
  <si>
    <t xml:space="preserve">10.1016/j.jns.2011.10.008</t>
  </si>
  <si>
    <t xml:space="preserve">905LF</t>
  </si>
  <si>
    <t xml:space="preserve">WOS:000301273000023</t>
  </si>
  <si>
    <t xml:space="preserve">Savic, A; Vukojevic, J; Mitrekovic, I; Bagaric, M; Stajduhar, A; Henigsberg, N; Brecic, P</t>
  </si>
  <si>
    <t xml:space="preserve">Savic, Aleksandar; Vukojevic, Jaksa; Mitrekovic, Ivan; Bagaric, Mihovil; Stajduhar, Andrija; Henigsberg, Neven; Brecic, Petrana</t>
  </si>
  <si>
    <t xml:space="preserve">Changes in psychiatric services dynamics during the COVID-19 pandemic: Recognizing the need for resources shift</t>
  </si>
  <si>
    <t xml:space="preserve">COVID-19; Psychiatry; Mental health care services; Emergency visits; Psychiatric admissions; Acute hospitalization</t>
  </si>
  <si>
    <t xml:space="preserve">PENTADECAPEPTIDE BPC 157; ADMISSIONS; IMPACT</t>
  </si>
  <si>
    <t xml:space="preserve">With the significant impact of COVID-19 pandemic on the health, and the functioning of health care system, it has become increasingly important to understand changes in the ways health services were utilized and the factors influencing it. Drop in psychiatric admissions was seen during the pandemic, but also an increase in acute hospitalizations and emergency visits. Our aim was to analyze changes in out-and in-patient services utilization in the largest Croatian psychiatric institution during the first year of the pandemic, observed through the lens of the stringency index, and compare it to the pre-pandemic year. Along with an overall drop in hospitalizations, but a unit-specific rise in hospitalization, we have observed a non-significant overall drop in regular outpatient visits, and a significant drop coinciding with strictest epidemiological measures. There was also a significant increase in emergency visits coinciding with epidemiological measures that failed to return to pre-pandemic values, pointing to an expected significant and prolonged burden on emergency services. Simultaneous anal-ysis of changing dynamics of mental health care service utilization during the pandemic helps us identify specific points of increased burden, and help us plan for early and flexible resources shift in order to adequately respond to evolving challenges.</t>
  </si>
  <si>
    <t xml:space="preserve">[Savic, Aleksandar; Vukojevic, Jaksa; Mitrekovic, Ivan; Bagaric, Mihovil; Henigsberg, Neven] Univ Psychiat Hosp Vrapce, Zagreb, Croatia; [Savic, Aleksandar; Stajduhar, Andrija; Henigsberg, Neven; Brecic, Petrana] Univ Zagreb, Sch Med, Zagreb, Croatia</t>
  </si>
  <si>
    <t xml:space="preserve">Savic, A (corresponding author), Univ Psychiat Hosp Vrapce, Zagreb, Croatia.;Savic, A (corresponding author), Univ Zagreb, Sch Med, Zagreb, Croatia.</t>
  </si>
  <si>
    <t xml:space="preserve">aleksandar.savic@bolnica-vrapce.hr</t>
  </si>
  <si>
    <t xml:space="preserve">Croatian Science Founda-tion [IP-CORONA-202012-5588]</t>
  </si>
  <si>
    <t xml:space="preserve">Croatian Science Founda-tion</t>
  </si>
  <si>
    <t xml:space="preserve">Funding This work has been supported in part by Croatian Science Founda-tion under the project IP-CORONA-202012-5588</t>
  </si>
  <si>
    <t xml:space="preserve">1872-7123</t>
  </si>
  <si>
    <t xml:space="preserve">10.1016/j.psychres.2022.114778</t>
  </si>
  <si>
    <t xml:space="preserve">AUG 2022</t>
  </si>
  <si>
    <t xml:space="preserve">4W8KG</t>
  </si>
  <si>
    <t xml:space="preserve">WOS:000860404600016</t>
  </si>
  <si>
    <t xml:space="preserve">Bokun, T; van den Brink, GR</t>
  </si>
  <si>
    <t xml:space="preserve">Bokun, Tomislav; van den Brink, Gijs R.</t>
  </si>
  <si>
    <t xml:space="preserve">Young GI Angle: How to apply for a grant</t>
  </si>
  <si>
    <t xml:space="preserve">UNITED EUROPEAN GASTROENTEROLOGY JOURNAL</t>
  </si>
  <si>
    <t xml:space="preserve">News Item</t>
  </si>
  <si>
    <t xml:space="preserve">[Bokun, Tomislav] Univ Zagreb, Sch Med, Univ Hosp Dubrava, Dept Gastroenterol Hepatol &amp; Clin Nutr, Zagreb, Croatia; [Bokun, Tomislav] United European Gastroenterol, Vienna, Austria; [van den Brink, Gijs R.] Acad Med Ctr, Dept Gastroenterol &amp; Hepatol, Amsterdam, Netherlands</t>
  </si>
  <si>
    <t xml:space="preserve">University of Zagreb; University of Amsterdam; Academic Medical Center Amsterdam</t>
  </si>
  <si>
    <t xml:space="preserve">Bokun, T (corresponding author), Univ Zagreb, Sch Med, Univ Hosp Dubrava, Dept Gastroenterol Hepatol &amp; Clin Nutr, Zagreb, Croatia.;Bokun, T (corresponding author), United European Gastroenterol, Vienna, Austria.</t>
  </si>
  <si>
    <t xml:space="preserve">2050-6406</t>
  </si>
  <si>
    <t xml:space="preserve">2050-6414</t>
  </si>
  <si>
    <t xml:space="preserve">UNITED EUR GASTROENT</t>
  </si>
  <si>
    <t xml:space="preserve">United European Gastroenterol. J.</t>
  </si>
  <si>
    <t xml:space="preserve">10.1177/0144739417691023</t>
  </si>
  <si>
    <t xml:space="preserve">VJ5EH</t>
  </si>
  <si>
    <t xml:space="preserve">WOS:000605062900020</t>
  </si>
  <si>
    <t xml:space="preserve">Dusek, T; Kastelan, D; Solak, M; Kinda, SB; Aganovic, I; Korsic, M</t>
  </si>
  <si>
    <t xml:space="preserve">Dusek, T.; Kastelan, D.; Solak, M.; Kinda, S. Basic; Aganovic, I.; Korsic, M.</t>
  </si>
  <si>
    <t xml:space="preserve">Polycythemia as the first manifestation of Cushing's disease</t>
  </si>
  <si>
    <t xml:space="preserve">[Dusek, T.; Kastelan, D.; Solak, M.; Aganovic, I.; Korsic, M.] Univ Hosp Ctr Zagreb, Div Endocrinol, Zagreb, Croatia; [Kinda, S. Basic] Univ Hosp Ctr Zagreb, Dept Internal Med, Div Hematol, Zagreb, Croatia; Univ Zagreb, Sch Med, Zagreb 41001, Croatia</t>
  </si>
  <si>
    <t xml:space="preserve">Dusek, T (corresponding author), Univ Hosp Ctr Zagreb, Div Endocrinol, Zagreb, Croatia.</t>
  </si>
  <si>
    <t xml:space="preserve">EDITRICE KURTIS S R L</t>
  </si>
  <si>
    <t xml:space="preserve">VIA LUIGI ZOJA 30, 20153 MILAN, ITALY</t>
  </si>
  <si>
    <t xml:space="preserve">10.1007/BF03346446</t>
  </si>
  <si>
    <t xml:space="preserve">395VQ</t>
  </si>
  <si>
    <t xml:space="preserve">WOS:000262552000018</t>
  </si>
  <si>
    <t xml:space="preserve">Lukic-Grlic, A; Kos, M; Zizek, M; Luxner, J; Grisold, A; Zarfel, G; Bedenic, B</t>
  </si>
  <si>
    <t xml:space="preserve">Lukic-Grlic, Amarela; Kos, Matea; Zizek, Marta; Luxner, Josefa; Grisold, Andrea; Zarfel, Gernot; Bedenic, Branka</t>
  </si>
  <si>
    <t xml:space="preserve">Emergence of Carbapenem-Hydrolyzing Oxacillinases in Acinetobacter baumannii in Children from Croatia</t>
  </si>
  <si>
    <t xml:space="preserve">Acinetobacter baumannii; OXA-23-like; OXA-24-like; Carbapenem resistance</t>
  </si>
  <si>
    <t xml:space="preserve">METALLO-BETA-LACTAMASE; MULTIPLEX PCR; PSEUDOMONAS-AERUGINOSA; RESISTANT; SPREAD; OUTBREAK; GENES; STRAINS; CLONES; OXA-24</t>
  </si>
  <si>
    <t xml:space="preserve">Introduction: Carbapenem resistance in Acinetobacter baumannii can be mediated by carbapenemases of class A, class B metallo-beta-lactamases (MBLs), and class D carbapenem-hydrolyzing oxacillinases (CHDL). The aim of the study was to investigate the antimicrobial susceptibility and beta-lactamase production of carbapenem-resistant A. baumannii isolates (CRAB) from the Children's Hospital Zagreb, Croatia. Methods: A total of 12 A. baumannii isolates collected between August 2016 and March 2018 were analyzed. Antibiotic susceptibility was determined by the broth microdilution method. The presence of MBLs was explored by combined disk test with EDTA. The presence of carbapenemases of class A, B, and D was explored by PCR. The occurrence of the ISAba1 upstream of the bla(OXA-51-like) or bla(OXA-23-like) was determined by PCR mapping. Epidemiological typing was performed by determination of sequence groups (SG). Genotyping was performed by SG determination, rep-PCR, and MLST. Results: All CRAB were resistant to piperacillin/tazobactam, ceftazidime, cefotaxime, ceftriaxone, cefepime, imipenem, meropenem, gentamicin, and ciprofloxacin. Moderate resistance rates were observed for ampicillin/sulbactam (67%) and tigecycline (42%). The isolates were uniformly susceptible to colistin. PCR revealed the presence of genes encoding OXA-24-like CHDL in nine and OXA-23-like CHDL in three isolates. bla(OXA-51) genes were preceded by ISAba1. PCR for the common MBLs in Acinetobacter was negative. All isolates belonged to SG 1 corresponding to ICL (International Clonal Lineage) II. Rep-PCR identified four major clones. Conclusions: The study found OXA-24-like beta-lactamase to be the dominant CHDL among children'sCRAB. The predominant spread of OXA-24-like is in contrast with the recent global dissemination of OXA-23 reported all over the world. In contrast to the previous studies in which emergency of OXA-24-like positive isolates was monoclonal, we found considerable genetic diversity of the isolates.</t>
  </si>
  <si>
    <t xml:space="preserve">[Lukic-Grlic, Amarela; Bedenic, Branka] Univ Zagreb, Sch Med, Zagreb, Croatia; [Lukic-Grlic, Amarela; Kos, Matea] Childrens Hosp Zagreb, Zagreb, Croatia; [Zizek, Marta] Univ Zagreb, Fac Hlth Sci, Zagreb, Croatia; [Luxner, Josefa; Grisold, Andrea; Zarfel, Gernot] Med Univ Graz, Inst Microbiol Hyg &amp; Environm Med, Graz, Austria; [Bedenic, Branka] Univ Hosp Ctr, Zagreb, Croatia</t>
  </si>
  <si>
    <t xml:space="preserve">University of Zagreb; University of Zagreb; University of Zagreb; Medical University of Graz; University of Zagreb</t>
  </si>
  <si>
    <t xml:space="preserve">Lukic-Grlic, A (corresponding author), Childrens Hosp Zagreb, Dept Clin Microbiol, Klaiceva 16, HR-10000 Zagreb, Croatia.</t>
  </si>
  <si>
    <t xml:space="preserve">amarela.lukic@kdb.hr</t>
  </si>
  <si>
    <t xml:space="preserve">Zu, Martina/AAE-3127-2022</t>
  </si>
  <si>
    <t xml:space="preserve">Grisold, Andrea/0000-0002-6937-521X; Zizek, Marta/0000-0001-5673-4511</t>
  </si>
  <si>
    <t xml:space="preserve">University of Zagreb support (2018): Mechanisms of colistin resistance in Gram-negative bacteria.</t>
  </si>
  <si>
    <t xml:space="preserve">10.1159/000503746</t>
  </si>
  <si>
    <t xml:space="preserve">KW3DD</t>
  </si>
  <si>
    <t xml:space="preserve">WOS:000521046600001</t>
  </si>
  <si>
    <t xml:space="preserve">Adamec, I; Measki, SJ; Skoric, MK; Jazic, K; Crnosija, L; Milivojevic, I; Habek, M</t>
  </si>
  <si>
    <t xml:space="preserve">Adamec, Ivan; Measki, Snjezana Juren; Skoric, Magdalena Krbot; Jazic, Katharina; Crnosija, Luka; Milivojevic, Iva; Habek, Mario</t>
  </si>
  <si>
    <t xml:space="preserve">Persistent postural-perceptual dizziness: Clinical and neurophysiological study</t>
  </si>
  <si>
    <t xml:space="preserve">Persistent postural-perceptual dizziness; Vertigo; Neurophysiology</t>
  </si>
  <si>
    <t xml:space="preserve">EVOKED MYOGENIC POTENTIALS</t>
  </si>
  <si>
    <t xml:space="preserve">The aim of this study was to evaluate clinical and neurophysiological characteristics of Persistent postural-perceptual dizziness (PPPD) in a tertiary vertigo clinic. This was a cross-sectional study that included consecutive patients examined in the Vertigo clinic of the University Hospital Center Zagreb, Croatia. The following data were extracted from the electronic hospital records: age, sex, the duration of symptoms, initial trigger event, results of the caloric testing, video head impulse test (vHIT) for all six semicircular canals and ocular and cervical vestibular evoked myogenic potentials (oVEMP and cVEMP). During the study period 147 consecutive patients with dizziness were examined and 28 (19%) were diagnosed with PPPD, 68% of them were women and the mean age was 59.5 +/- 15 years. The median duration of symptoms was 23 months. The most common initial event was vestibular neuritis in 39.3% of patients, followed by benign paroxysmal positional vertigo in 10.7% of patients. Caloric testing was performed in 25 patients. It revealed six cases of unilateral canal paresis. vHIT was performed in 24 patients. There were 13 pathological responses with three cases of lateral canal dysfunction, two cases of posterior, one case of anterior and seven cases of multiple canals affection. VEMP was performed in 23 patients. There were five isolated oVEMP pathologies, one isolated cVEMP pathology and 11 findings of a combined oVEMP and cVEMP pathology. This study provides clinical and neurophysiological data on PPPD and indicates the utility of complete neurophysiological assessment of vestibular function in this group of patients. (C) 2020 Elsevier Ltd. All rights reserved.</t>
  </si>
  <si>
    <t xml:space="preserve">[Adamec, Ivan; Measki, Snjezana Juren; Skoric, Magdalena Krbot; Crnosija, Luka; Habek, Mario] Univ Hosp Ctr Zagreb, Dept Neurol, Kispaticeva 12, HR-10000 Zagreb, Croatia; [Skoric, Magdalena Krbot] Univ Zagreb, Fac Elect Engn &amp; Comp, Zagreb, Croatia; [Jazic, Katharina; Habek, Mario] Univ Zagreb, Sch Med, Zagreb, Croatia; [Milivojevic, Iva] Special Hosp Med Rehabil Krapinske Toplice, Dept Phys Med &amp; Rehabil, Krapinske Toplice, Croatia</t>
  </si>
  <si>
    <t xml:space="preserve">Adamec, I (corresponding author), Univ Hosp Ctr Zagreb, Dept Neurol, Kispaticeva 12, HR-10000 Zagreb, Croatia.</t>
  </si>
  <si>
    <t xml:space="preserve">iadamec@kbc-zagreb.hr</t>
  </si>
  <si>
    <t xml:space="preserve">Skoric, Magdalena Krbot/AEN-1275-2022; Zu, Martina/AAE-3127-2022; Habek, Mario/AFK-5922-2022</t>
  </si>
  <si>
    <t xml:space="preserve">Skoric, Magdalena Krbot/0000-0002-1087-3732; Habek, Mario/0000-0002-3360-1748; Crnosija, Luka/0000-0002-5245-1300; Adamec, Ivan/0000-0003-3873-6526</t>
  </si>
  <si>
    <t xml:space="preserve">1532-2653</t>
  </si>
  <si>
    <t xml:space="preserve">10.1016/j.jocn.2020.01.043</t>
  </si>
  <si>
    <t xml:space="preserve">KR5NG</t>
  </si>
  <si>
    <t xml:space="preserve">WOS:000517664500005</t>
  </si>
  <si>
    <t xml:space="preserve">Habek, D; Luetic, AT</t>
  </si>
  <si>
    <t xml:space="preserve">Habek, Dubravko; Tikvica Luetic, Ana</t>
  </si>
  <si>
    <t xml:space="preserve">Primary identification and reparation of the buttonhole tears is necessary</t>
  </si>
  <si>
    <t xml:space="preserve">INTERNATIONAL UROGYNECOLOGY JOURNAL</t>
  </si>
  <si>
    <t xml:space="preserve">[Habek, Dubravko; Tikvica Luetic, Ana] Catholic Univ Croatia, Univ Dept Gynecol &amp; Obstet Clin Hosp Sveti Duh, Sch Med Zagreb, Sveti Duh 64, Zagreb 10000, Croatia</t>
  </si>
  <si>
    <t xml:space="preserve">Habek, D (corresponding author), Catholic Univ Croatia, Univ Dept Gynecol &amp; Obstet Clin Hosp Sveti Duh, Sch Med Zagreb, Sveti Duh 64, Zagreb 10000, Croatia.</t>
  </si>
  <si>
    <t xml:space="preserve">0937-3462</t>
  </si>
  <si>
    <t xml:space="preserve">1433-3023</t>
  </si>
  <si>
    <t xml:space="preserve">INT UROGYNECOL J</t>
  </si>
  <si>
    <t xml:space="preserve">Int. Urogynecol. J.</t>
  </si>
  <si>
    <t xml:space="preserve">10.1007/s00192-020-04608-7</t>
  </si>
  <si>
    <t xml:space="preserve">Obstetrics &amp; Gynecology; Urology &amp; Nephrology</t>
  </si>
  <si>
    <t xml:space="preserve">PP2CD</t>
  </si>
  <si>
    <t xml:space="preserve">WOS:000599057100001</t>
  </si>
  <si>
    <t xml:space="preserve">Grizelj, R; Vukovic, J; Bilic, E; Stern-Padovan, R</t>
  </si>
  <si>
    <t xml:space="preserve">Grizelj, R.; Vukovic, J.; Bilic, E.; Stern-Padovan, R.</t>
  </si>
  <si>
    <t xml:space="preserve">Massive retroperitoneal haemorrhage in a neonate with severe haemophilia A</t>
  </si>
  <si>
    <t xml:space="preserve">HAEMOPHILIA</t>
  </si>
  <si>
    <t xml:space="preserve">HEMOPHILIA</t>
  </si>
  <si>
    <t xml:space="preserve">[Grizelj, R.; Vukovic, J.; Bilic, E.] Univ Zagreb, Sch Med, Dept Paediat, Univ Hosp Zagreb, Zagreb 41001, Croatia; [Stern-Padovan, R.] Univ Zagreb, Sch Med, Dept Radiol, Univ Hosp Zagreb, Zagreb 41001, Croatia</t>
  </si>
  <si>
    <t xml:space="preserve">Grizelj, R (corresponding author), KBC Zagreb Kispaticeva 12, Zagreb 10000, Croatia.</t>
  </si>
  <si>
    <t xml:space="preserve">Vukovic, Jurica/B-3717-2013; Grizelj, Ruža/AAB-9304-2020</t>
  </si>
  <si>
    <t xml:space="preserve">Vukovic, Jurica/0000-0001-8675-9170; </t>
  </si>
  <si>
    <t xml:space="preserve">1351-8216</t>
  </si>
  <si>
    <t xml:space="preserve">Haemophilia</t>
  </si>
  <si>
    <t xml:space="preserve">10.1111/j.1365-2516.2010.02409.x</t>
  </si>
  <si>
    <t xml:space="preserve">754YQ</t>
  </si>
  <si>
    <t xml:space="preserve">WOS:000289894200029</t>
  </si>
  <si>
    <t xml:space="preserve">Bralic, M; Stemberga, V; Cuculic, D; Coklo, M; Bulic, O; Grgurevic, E; Bosnar, A</t>
  </si>
  <si>
    <t xml:space="preserve">Bralic, Marina; Stemberga, Valter; Cuculic, Drazen; Coklo, Miran; Bulic, Oriano; Grgurevic, Emina; Bosnar, Alan</t>
  </si>
  <si>
    <t xml:space="preserve">Primary Non-Hodgkin's Lymphoma of the Humerus Presenting as Osteomyelitis</t>
  </si>
  <si>
    <t xml:space="preserve">primary bone lymphoma; osteomyelitis; radiotherapy</t>
  </si>
  <si>
    <t xml:space="preserve">PRIMARY BONE LYMPHOMA; ACUTE APPENDICITIS; PROGNOSTIC-FACTORS</t>
  </si>
  <si>
    <t xml:space="preserve">We report a case of primary non-Hodgkin's lymphoma of the humerus that occurred in a 21-year-old male patient. A previously healthy man presented with the history of severe pain and a differential diagnosis from osteomyelitis to malignant lesion was suspected. A biopsy was performed and the final pathologic diagnosis was a diffuse large B-cell lymphoma. The patient was treated for lymphoma only with radiotherapy. To date, the patient remains tumor free 10 years after the onset of the disease.</t>
  </si>
  <si>
    <t xml:space="preserve">[Bralic, Marina] Univ Hosp Rijeka, Dept Neurol, Rijeka 51000, Croatia; [Stemberga, Valter; Cuculic, Drazen; Coklo, Miran; Bosnar, Alan] Univ Rijeka, Sch Med, Dept Forens Med, Rijeka, Croatia; [Bulic, Oriano] Gen Hosp Pula, Pula, Croatia; [Grgurevic, Emina] Univ Hosp Rijeka, Dept Radiol, Rijeka 51000, Croatia</t>
  </si>
  <si>
    <t xml:space="preserve">Bralic, M (corresponding author), Univ Hosp Rijeka, Dept Neurol, Kresimirova 42, Rijeka 51000, Croatia.</t>
  </si>
  <si>
    <t xml:space="preserve">bralic_marina@yahoo.com</t>
  </si>
  <si>
    <t xml:space="preserve">Cuculić, Dražen/Q-2620-2018; Bralic, Marina/AAH-2886-2022; Bralic, Marina/AFM-0513-2022</t>
  </si>
  <si>
    <t xml:space="preserve">Cuculić, Dražen/0000-0003-4056-0478; Bralic, Marina/0000-0003-4206-2405</t>
  </si>
  <si>
    <t xml:space="preserve">WOS:000261496600050</t>
  </si>
  <si>
    <t xml:space="preserve">Cavric, G; Bartolek, D; Juric, M; Markovic, MV; Kardum, D</t>
  </si>
  <si>
    <t xml:space="preserve">Cavric, Gordana; Bartolek, Dubravka; Juric, Mara; Markovic, Mirjana Vukelic; Kardum, Dusko</t>
  </si>
  <si>
    <t xml:space="preserve">Rupture of abdominal aortic aneurysm with pulmonary embolism without an aortocaval fistula (vol 5, pg 125, 2008)</t>
  </si>
  <si>
    <t xml:space="preserve">[Cavric, Gordana; Juric, Mara; Kardum, Dusko] Univ Zagreb, Dubrava Univ Hosp, Dept Internal Med, Div Intens Care, Zagreb, Croatia; [Bartolek, Dubravka] Univ Zagreb, Univ Hosp Traumatol, Dept Anaesthesiol Reanimat &amp; Intens Care, Zagreb, Croatia; [Markovic, Mirjana Vukelic] Univ Zagreb, Dubrava Univ Hosp, Div Diagnost &amp; Intervent Radiol, Zagreb, Croatia</t>
  </si>
  <si>
    <t xml:space="preserve">Cavric, G (corresponding author), Univ Zagreb, Dubrava Univ Hosp, Dept Internal Med, Div Intens Care, Zagreb, Croatia.</t>
  </si>
  <si>
    <t xml:space="preserve">WOS:000263314900021</t>
  </si>
  <si>
    <t xml:space="preserve">Znaor, L; Medic, A; Binder, S; Vucinovic, A; Lovric, JM; Puljak, L</t>
  </si>
  <si>
    <t xml:space="preserve">Znaor, Ljubo; Medic, Aleksej; Binder, Susanne; Vucinovic, Ana; Lovric, Josipa Marin; Puljak, Livia</t>
  </si>
  <si>
    <t xml:space="preserve">Pars plana vitrectomy versus scleral buckling for repairing simple rhegmatogenous retinal detachments</t>
  </si>
  <si>
    <t xml:space="preserve">COCHRANE DATABASE OF SYSTEMATIC REVIEWS</t>
  </si>
  <si>
    <t xml:space="preserve">SURGERY; SPR; MANAGEMENT; OUTCOME.; TRENDS</t>
  </si>
  <si>
    <t xml:space="preserve">Background Rhegmatogenous retinal detachment (RRD) is a separation of neurosensory retina from the underlying retinal pigment epithelium. It is caused by retinal tears, which let fluid pass from the vitreous cavity to the subretinal space. Pars plana vitrectomy (PPV), scleral buckling surgery and pneumatic retinopexy are three accepted management strategies whose efficacy remains controversial. Pneumatic retinopexy is considered in a separate Cochrane Review. Objectives The primary objective of this review was to assess the efficacy of PPV versus scleral buckling for the treatment of simple RRD (primary RRD of any extension with up to two clock hours large break(s) regardless of their anterior/posterior localisation) in people with (phakia) or without (aphakia) a natural lens in the eye, or with an artificial lens (pseudophakia). A secondary objective was to assess any data on economic and quality-of-life measures. Search methods We searched CENTRAL, which contains the Cochrane Eyes and Vision Trials Register; MEDLINE; Embase; LILACS; the ISRCTN registry; ClinicalTrials.gov and the WHO ICTRP. The date of the search was 5 December 2018. Selection criteria We included randomised controlled trials (RCTs) comparing PPV versus scleral buckling surgery with at least three months of followup. Data collection and analysis We used standard Cochrane methodology. Two review authors independently extracted the data and study characteristics from the studies identified as eligible after initial screening. We considered the following outcomes: primary retinal reattachment, postoperative visual acuity, final anatomical success, recurrence of retinal detachment, number of interventions needed to achieve final anatomical success, quality of life and adverse effects. We assessed the certainty of evidence using GRADE. Main results This review included 10 RCTs (1307 eyes of 1307 participants) from Europe, India, Iran, Japan and Mexico, which compared PPV and scleral buckling for RRD repair. Two of these 10 studies compared PPV combined with scleral buckling with scleral buckling alone (54 participants). All studies were high or unclear risk of bias on at least one domain. Five studies were funded by non-commercial sources, while the other five studies did not report source of funding. There was little or no difference in the proportion of participants who achieved retinal reattachment at least 3 months after the operation in the PPV group compared to those in the scleral buckling group (risk ratio (RR) 1.07, 95% confidence intervals (CI) 0.98 to 1.16; 9 RCTs, 1261 participants, low-certainty evidence). Approximately 67 in every 100 people treated with scleral buckling had retinal reattachment by 3 to 12 months. Treatment with PPV may result in 4 more people with retinal reattachment in every 100 people treated (95% confidence interval (CI) 2 fewer to 11 more). There was no evidence of any important difference in postoperative visual acuity between participants in the PPV group compared to those in the scleral buckling group (mean difference (MD) 0.00 logMAR, 95% CI -0.09 to 0.10, 6 RCTs, 1138 participants, low-certainty evidence). There was little or no difference in final anatomical success between participants in the PPV group and scleral buckling group (RR 1.01, 95% CI 0.99 to 1.04, 9 RCTs, 1235 participants, low-certainty evidence). There were 94 out of 100 people treated with control (scleral buckling) that achieved final anatomical success compared to 96 out of 100 in the PPV group. Retinal redetachment was reported in fewer participants in the PPV group compared to the scleral buckling group (RR 0.75 (95% CI 0.59 to 0.96, 9 RCTs, 1320 participants, low-certainty evidence). Approximately 28 in every 100 people treated with scleral buckling had retinal detachment by 3 to 36 months. Treatment with PPV may result in seven fewer people with retinal detachment in every 100 people treated (95% CI 1 to 11 fewer). Participants treated with PPV on average needed fewer interventions to achieve final anatomical success but the difference was small and data were skewed (MD -0.20, 95% CI -0.34 to -0.06, 2 RCTs, 682 participants, very low-certainty evidence). Very low-certainty evidence on quality of life suggested that more people in the PPV group were satisfied with vision compared with the scleral buckling group (RR 6.22, 95% CI 0.88 to 44.09, 1 RCT, 32 participants). All included studies reported adverse effects, however, it was not always clear whether they were reported as number of participants or number of adverse effects. Cataract development or progression was more prevalent in the PPV group (RR 1.71, 95% CI 1.45 to 2.01), choroidal detachment was more prevalent in the scleral buckling group (RR 0.19, 95% CI 0.06 to 0.65) and new/iatrogenic breaks were observed only in the PPV group (RR 8.21, 95% CI 1.91 to 35.21). Estimates of the relative frequency of other adverse effects, including postoperative proliferative vitreoretinopathy, postoperative increase in intraocular pressure, development of cystoid macular oedema, macular pucker and strabismus were imprecise. Evidence for adverse effects was low-certainty evidence. Authors' conclusions Low- or very low-certainty evidence indicates that there may be little or no difference between PPV and scleral buckling in terms of primary success rate, visual acuity gain and final anatomical success in treating primary RRD. Low-certainty evidence suggests that there may be less retinal redetachment in the PPV group. Some adverse events appeared to be more common in the PPV group, such as cataract progression and new iatrogenic breaks, whereas others were more commonly seen in the scleral buckling group such as choroidal detachment.</t>
  </si>
  <si>
    <t xml:space="preserve">[Znaor, Ljubo; Medic, Aleksej; Vucinovic, Ana; Lovric, Josipa Marin] Univ Hosp Ctr Split, Dept Ophthalmol, Spinciceva 1, Split 21000, Croatia; [Znaor, Ljubo] Univ Split, Sch Med, Dept Ophthalmol, Split, Croatia; [Binder, Susanne] Sigmund Freud Privatuniv, Dept Ophthalmol, Vienna, Austria; [Puljak, Livia] Catholic Univ Croatia, Ctr Evidence Based Med &amp; Hlth Care, Zagreb, Croatia</t>
  </si>
  <si>
    <t xml:space="preserve">Znaor, L (corresponding author), Univ Hosp Ctr Split, Dept Ophthalmol, Spinciceva 1, Split 21000, Croatia.</t>
  </si>
  <si>
    <t xml:space="preserve">ljuboznaor@gmail.com</t>
  </si>
  <si>
    <t xml:space="preserve">Lovrić, Josipa Marin/HLP-6764-2023; Puljak, Livia/D-5080-2017; Znaor, Ljubo/H-2445-2017</t>
  </si>
  <si>
    <t xml:space="preserve">Lovrić, Josipa Marin/0000-0003-0040-7831; Puljak, Livia/0000-0002-8467-6061; Znaor, Ljubo/0000-0002-0569-0181</t>
  </si>
  <si>
    <t xml:space="preserve">National institute for Health Research (NIHR), UK; National Institute for Health Research; UCL Institute of Ophthalmology for a Specialist Biomedical Research Centre for Ophthalmology; NIHR, via Cochrane Infrastructure fund</t>
  </si>
  <si>
    <t xml:space="preserve">National institute for Health Research (NIHR), UK(National Institute for Health Research (NIHR)); National Institute for Health Research(National Institute for Health Research (NIHR)); UCL Institute of Ophthalmology for a Specialist Biomedical Research Centre for Ophthalmology; NIHR, via Cochrane Infrastructure fund</t>
  </si>
  <si>
    <t xml:space="preserve">National institute for Health Research (NIHR), UK.; Richard Wormald, Co-ordinating Editor for Cochrane Eyes and Vision (CEV) acknowledges financial support for his CEV research sessions from the Department of Health through the award made by the National Institute for Health Research to Moorfields Eye Hospital NHS Foundation Trust and UCL Institute of Ophthalmology for a Specialist Biomedical Research Centre for Ophthalmology.; This review was supported by the NIHR, via Cochrane Infrastructure funding to the CEV UK editorial base.; The views and opinions expressed therein are those of the authors and do not necessarily reflect those of the Systematic Reviews Programme, NIHR, National Health Service (NHS) or the Department of Health.</t>
  </si>
  <si>
    <t xml:space="preserve">1469-493X</t>
  </si>
  <si>
    <t xml:space="preserve">1361-6137</t>
  </si>
  <si>
    <t xml:space="preserve">COCHRANE DB SYST REV</t>
  </si>
  <si>
    <t xml:space="preserve">Cochrane Database Syst Rev.</t>
  </si>
  <si>
    <t xml:space="preserve">CD009562</t>
  </si>
  <si>
    <t xml:space="preserve">10.1002/14651858.CD009562.pub2</t>
  </si>
  <si>
    <t xml:space="preserve">HR1ZM</t>
  </si>
  <si>
    <t xml:space="preserve">WOS:000462935200007</t>
  </si>
  <si>
    <t xml:space="preserve">Stimac, G; Sucic, M; Brigic, I; Trnski, D</t>
  </si>
  <si>
    <t xml:space="preserve">Stimac, Goran; Sucic, Mario; Brigic, Ivica; Trnski, Davor</t>
  </si>
  <si>
    <t xml:space="preserve">Rare case of ectopic duplicated megaureter with dysplastic upper kidney moiety opening into ipsilateral ejaculatory duct</t>
  </si>
  <si>
    <t xml:space="preserve">URETER</t>
  </si>
  <si>
    <t xml:space="preserve">A rare case of left mesonephric duct malformation consisting of a duplicated ectopic megaureter opening into the ejaculatory duct and ipsilateral upper moiety cystic renal dysplasia is reported to increase awareness among urologists and radiologists of this entity. Magnetic resonance imaging has been shown to be an excellent diagnostic tool for tracking of the trajectory of the ectopic ureter, thereby obviating the need for other invasive diagnostic techniques and permitting surgical correction of the anomaly. The embryology, clinical features, and diagnostic and therapeutic aspects of this rare malformation are presented.</t>
  </si>
  <si>
    <t xml:space="preserve">Univ Hosp, Clin Dept Urol Sestre Milosrdnice, Zagreb 10000, Croatia</t>
  </si>
  <si>
    <t xml:space="preserve">Stimac, G (corresponding author), Univ Hosp, Clin Dept Urol Sestre Milosrdnice, Vinogradska Cesta 29, Zagreb 10000, Croatia.</t>
  </si>
  <si>
    <t xml:space="preserve">goran.stimac2@zg.htnet.hr</t>
  </si>
  <si>
    <t xml:space="preserve">1527-9995</t>
  </si>
  <si>
    <t xml:space="preserve">672.e1</t>
  </si>
  <si>
    <t xml:space="preserve">10.1016/j.urology.2006.03.026</t>
  </si>
  <si>
    <t xml:space="preserve">101EL</t>
  </si>
  <si>
    <t xml:space="preserve">WOS:000241721600050</t>
  </si>
  <si>
    <t xml:space="preserve">Pozgain, Z; Kristek, D; Lovric, I; Kondza, G; Jelavic, M; Kocur, J; Danilovic, M</t>
  </si>
  <si>
    <t xml:space="preserve">Pozgain, Z.; Kristek, D.; Lovric, I.; Kondza, G.; Jelavic, M.; Kocur, J.; Danilovic, M.</t>
  </si>
  <si>
    <t xml:space="preserve">Pulmonary contusions after blunt chest trauma: clinical significance and evaluation of patient management</t>
  </si>
  <si>
    <t xml:space="preserve">EUROPEAN JOURNAL OF TRAUMA AND EMERGENCY SURGERY</t>
  </si>
  <si>
    <t xml:space="preserve">Thoracic injuries; Thoracic radiography; Pneumomediastinum diagnostic; Lung injuries</t>
  </si>
  <si>
    <t xml:space="preserve">LUNG CONTUSION; COMPUTED-TOMOGRAPHY; FLAIL CHEST; CHILDREN</t>
  </si>
  <si>
    <t xml:space="preserve">IntroductionA pulmonary contusion is an entity defined as alveolar haemorrhage and pulmonary parenchymal destruction after blunt chest trauma. According to the literature, most pulmonary contusions can only be seen on a chest CT. The aim of this study was to evaluate the patients with pulmonary contusions, as well as their management, considering diagnostic and therapeutic options related to their outcomes, since we assumed, based on everyday clinical practice, that an overdiagnosing' and overtreatment' attitude towards this injury could be present.Patients and methodsThe research was a retrospective study including 5042 patients admitted to the Department of Traumatology in the Clinical Hospital Centre Osijek, during a 3-year period. The medical data of the patients who suffered pulmonary contusion were evaluated considering significant characteristics, known risk factors, procedures undergone, and outcomes.ResultsDuring the 3-year period, 2% of all the admitted patients were diagnosed with a pulmonary contusion. In 54% of the cases, the patient suffered polytraumatic injuries. The pulmonary contusion was an isolated injury in 7% of the patients. In 31% of the cases, there was no liquidothorax or pneumothorax (isolated pulmonary contusion). In 89% of the patients the pulmonary contusion was diagnosed using a CT scan. In 68% of the patients there were no interventions regarding the thorax; thoracocentesis was performed in 25% of the cases, and pleural punction in 14% of the cases. 25% of the patients developed respiratory insufficiency and 16% required mechanical ventilation. Regarding isolated pulmonary contusions, respiratory insufficiency was present in 8% of the cases.ConclusionsWe suggest that a pulmonary contusion seen on CT only has limited clinical significance and that the use of CT scans in diagnosing and follow-up of these patients should be re-evaluated. Further prospective and randomised studies should be conducted and the patients should be clinically evaluated, with the administration of supportive and antibiotic therapy, maintaining the fluid balance, the administration of diuretics, supportive oxygen therapy, pulmonary toilet, and physical therapy.</t>
  </si>
  <si>
    <t xml:space="preserve">[Pozgain, Z.] Osijek Univ Hosp, Clin Hosp Ctr Osijek, Surg Clin, Dept Thorac Surg, Josipa Huttlera 4, Osijek 31000, Croatia; [Pozgain, Z.; Kristek, D.; Lovric, I.; Kondza, G.; Jelavic, M.; Kocur, J.] JJ Strossmayer Univ Osijek, Fac Med, Cara Hadrijana 10E, Osijek 31000, Croatia; [Kristek, D.; Lovric, I.; Jelavic, M.; Kocur, J.] Osijek Univ Hosp, Clin Hosp Ctr Osijek, Surg Clin, Dept Traumatol, Josipa Huttlera 4, Osijek 31000, Croatia; [Kondza, G.] Osijek Univ Hosp, Clin Hosp Ctr Osijek, Surg Clin, Dept Abdominal Surg, Josipa Huttlera 4, Osijek 31000, Croatia; [Danilovic, M.] Gen Hosp Vukovar, Dept Surg, Zupanijska 35, Vukovar 32000, Croatia</t>
  </si>
  <si>
    <t xml:space="preserve">Pozgain, Z (corresponding author), Osijek Univ Hosp, Clin Hosp Ctr Osijek, Surg Clin, Dept Thorac Surg, Josipa Huttlera 4, Osijek 31000, Croatia.;Pozgain, Z (corresponding author), JJ Strossmayer Univ Osijek, Fac Med, Cara Hadrijana 10E, Osijek 31000, Croatia.</t>
  </si>
  <si>
    <t xml:space="preserve">zrinkapozgain@outlook.com</t>
  </si>
  <si>
    <t xml:space="preserve">Pozgain, Zrinka/HJP-3214-2023; Kristek, Dalibor/AAD-3504-2019</t>
  </si>
  <si>
    <t xml:space="preserve">Kocur, Josip/0000-0002-5456-5870</t>
  </si>
  <si>
    <t xml:space="preserve">1863-9933</t>
  </si>
  <si>
    <t xml:space="preserve">1863-9941</t>
  </si>
  <si>
    <t xml:space="preserve">EUR J TRAUMA EMERG S</t>
  </si>
  <si>
    <t xml:space="preserve">Eur. J. Trauma Emerg. Surg.</t>
  </si>
  <si>
    <t xml:space="preserve">10.1007/s00068-017-0876-5</t>
  </si>
  <si>
    <t xml:space="preserve">GW3YO</t>
  </si>
  <si>
    <t xml:space="preserve">WOS:000446846400015</t>
  </si>
  <si>
    <t xml:space="preserve">Dzumhur, A; Zibar, L; Wagner, J; Simundic, T; Dembic, Z; Barbic, J</t>
  </si>
  <si>
    <t xml:space="preserve">Dzumhur, A.; Zibar, L.; Wagner, J.; Simundic, T.; Dembic, Z.; Barbic, J.</t>
  </si>
  <si>
    <t xml:space="preserve">Association Studies of Gene Polymorphisms in Toll-Like Receptors 2 and 4 in Croatian Patients with Acute Myocardial Infarction</t>
  </si>
  <si>
    <t xml:space="preserve">ISCHEMIA-REPERFUSION INJURY; ASP299GLY POLYMORPHISM; FATTY-ACIDS; MECHANISMS; EXPRESSION; DISEASE; INFLAMMATION; ACTIVATION</t>
  </si>
  <si>
    <t xml:space="preserve">The aim of the study was to assess the frequency of SNP896A/G in the Toll-like receptor (TLR) 4 gene and SNP1350T/C in the TLR2 gene in patients with acute myocardial infarction (AMI) and to analyse the association of these SNPs with risk factors for atherosclerosis and clinical aspects of AMI in a sample of the Croatian population. We included 240 participants in the study: 120 AMI patients and 120 sex- and age-matched healthy blood donor controls. The SNP1350T/C variant in the TLR2 gene showed a lower frequency in the AMI patient group than in the control group (P = 0.033). The frequency of SNP896A/G variants in the TLR4 gene between the patients and the controls did not differ (P = 0.286). Significantly, fewer people had SNP1350T/C in the TLR2 gene (P = 0.003) among the participants with arterial hypertension than those without it. The frequency of SNP896A/G in TLR4 was the same in hypertensive patients compared with normotensive subjects (P = 0.088). SNP1350T/C in TLR2 was less frequent in the AMI patients and in those with hypertension. Thus, SNP1350T/C in TLR2 might play a protective role against AMI and arterial hypertension. The frequency of SNP896A/G in the TLR4 gene was not associated with AMI and arterial hypertension. Other risk factors for atherosclerosis and clinical aspects of myocardial infarction were not associated with the genotype distribution of the examined genes.</t>
  </si>
  <si>
    <t xml:space="preserve">[Dzumhur, A.; Zibar, L.; Wagner, J.; Simundic, T.; Barbic, J.] Univ JJ Strosmayer, Fac Med Osijek, Clin Hosp Ctr Osijek, Osijek, Croatia; [Dembic, Z.] Univ Oslo, Fac Dent, Dept Oral Biol, Oslo, Norway</t>
  </si>
  <si>
    <t xml:space="preserve">University of JJ Strossmayer Osijek; University of Oslo</t>
  </si>
  <si>
    <t xml:space="preserve">Barbic, J (corresponding author), Univ JJ Strosmayer, Fac Med Osijek, Clin Hosp Ctr Osijek, J Huttler 4, Osijek, Croatia.</t>
  </si>
  <si>
    <t xml:space="preserve">Dembic, Zlatko/A-1833-2008; Wagner, Jasenka/HHC-1374-2022</t>
  </si>
  <si>
    <t xml:space="preserve">Dembic, Zlatko/0000-0002-9970-6497; Wagner, Jasenka/0000-0002-1126-7523</t>
  </si>
  <si>
    <t xml:space="preserve">10.1111/j.1365-3083.2012.02681.x</t>
  </si>
  <si>
    <t xml:space="preserve">922JT</t>
  </si>
  <si>
    <t xml:space="preserve">WOS:000302543900007</t>
  </si>
  <si>
    <t xml:space="preserve">Perovic, A; Braticevic, MN</t>
  </si>
  <si>
    <t xml:space="preserve">Perovic, Antonija; Braticevic, Marina Njire</t>
  </si>
  <si>
    <t xml:space="preserve">Time-dependent variation of ionized calcium in serum samples</t>
  </si>
  <si>
    <t xml:space="preserve">ionized calcium; serum; heparin; specimen handling; pre-analytical phase</t>
  </si>
  <si>
    <t xml:space="preserve">WHOLE-BLOOD; MAGNESIUM; PLASMA; PH</t>
  </si>
  <si>
    <t xml:space="preserve">Introduction: The aim of this study was to compare ionized calcium (iCa) concentrations in arterial heparinized blood and venous serum and to investigate time-dependent variation of iCa in serum samples centrifuged and analysed at different times. Materials and methods: Ionized calcium was measured (N = 25) in arterial blood within 20 min after puncture, and in serum within 10 min after centrifugation conducted 30 min after sampling. Effect of time between sampling and centrifugation was examined in three tubes (N = 30) centrifuged 15, 30 and 60 min after sampling, and analysed within 10 min. Effect of time between centrifugation and analysis was investigated in three tubes (N = 31) centrifuged 30 min after sampling and analysed: 0-10, 30-40 and 90-100 min after centrifugation. Ionized calcium was measured on the Siemens RapidLab 348EX analysers. Statistical significance was tested using Wilcoxon test and ANOVA analysis. Clinical significance was judged against reference change values (RCV). Results: No statistically significant difference was found between iCa in arterial blood and serum (P = 0.274). A statistically significant decrease was found: in tubes centrifuged 60 and 15 min after sampling versus 30 min (P = 0.005, P = 0.003); and in tubes analysed 30-40 and 90-100 min after centrifugation versus 0-10 min (P = 0.021, P = 0.027). Clinically significant changes were observed: 60 versus 30 min (centrifugation) and 90-100 versus 0-10 and 30-40 min (analysis). Conclusions: Timely analysed arterial blood and serum samples can be used interchangeably. To avoid clinically significant variations, serum tubes should be centrifuged within 30 min after sampling, and analysis should be performed within 30 min after centrifugation.</t>
  </si>
  <si>
    <t xml:space="preserve">[Perovic, Antonija; Braticevic, Marina Njire] Dubrovnik Gen Hosp, Dept Lab Diagnost, Dubrovnik, Croatia</t>
  </si>
  <si>
    <t xml:space="preserve">Perovic, A (corresponding author), Dubrovnik Gen Hosp, Dept Lab Diagnost, Dubrovnik, Croatia.</t>
  </si>
  <si>
    <t xml:space="preserve">perovic.antonija@gmail.com</t>
  </si>
  <si>
    <t xml:space="preserve">Njire Braticevic, Marina/0000-0001-8629-3008</t>
  </si>
  <si>
    <t xml:space="preserve">10.11613/BM.2019.030708</t>
  </si>
  <si>
    <t xml:space="preserve">JC5DQ</t>
  </si>
  <si>
    <t xml:space="preserve">WOS:000489300500012</t>
  </si>
  <si>
    <t xml:space="preserve">Mikolasevic, I; Stimac, D; Racki, S; Zaputovic, L; Devcic, B; Jelic, I; Lukenda, V; Radic, M; Orlic, L</t>
  </si>
  <si>
    <t xml:space="preserve">Mikolasevic, Ivana; Stimac, Davor; Racki, Sanjin; Zaputovic, Luka; Devcic, Bosiljka; Jelic, Ita; Lukenda, Vesna; Radic, Mladen; Orlic, Lidija</t>
  </si>
  <si>
    <t xml:space="preserve">Relationship between non-alcoholic fatty liver disease and MIA syndrome</t>
  </si>
  <si>
    <t xml:space="preserve">HEMODIALYSIS INTERNATIONAL</t>
  </si>
  <si>
    <t xml:space="preserve">Hemodialysis; non-alcoholic fatty liver disease; malnutrition; mortality</t>
  </si>
  <si>
    <t xml:space="preserve">HEMODIALYSIS-PATIENTS; RISK-FACTOR; MALNUTRITION; ATHEROSCLEROSIS; INFLAMMATION; HISTOLOGY; PROVEN</t>
  </si>
  <si>
    <t xml:space="preserve">Non-alcoholic fatty liver disease (NAFLD) is an important factor in the pathogenesis of cardiovascular diseases in the general population. Recently, it has been shown that NAFLD is highly prevalent in chronic kidney disease (CKD) patients. Ninety-four hemodialysis (HD) patients were followed for a time period of 18 months or until death. Patient's survival rate was determined in relation to their nutritional and inflammatory state, and the presence of NAFLD. We also investigated the association between the presence of NAFLD and the patients' nutritional and inflammatory state. We did not find any significant association between the clinical parameters of nutritional status and the mortality rate. However, the mortality rate was statistically significantly higher in patients with low serum albumin and high high-sensitive C-reactive protein (hs-CRP) levels and in those who had NAFLD. Surprisingly, patients who had received enteral nutrition did not have a better survival rate. The severity of liver steatosis was negatively correlated with the serum albumin levels, while it was positively correlated with hs-CRP values. Furthermore, serum albumin levels showed a negative correlation with hs-CRP levels. We did not find any significant association between the presence of NAFLD and clinical parameters of nutrition. We have shown that NAFLD could be one more possible example of reverse epidemiology in patients undergoing HD. NAFLD may be the missing link that causally ties malnutrition, inflammation, and atherosclerosis syndrome to the morbidity and mortality in patients undergoing HD.</t>
  </si>
  <si>
    <t xml:space="preserve">[Mikolasevic, Ivana; Racki, Sanjin; Devcic, Bosiljka; Jelic, Ita; Orlic, Lidija] Univ Hosp Ctr Rijeka, Dept Nephrol Dialysis &amp; Kidney Transplantat, Rijeka, Croatia; [Stimac, Davor; Radic, Mladen] Univ Hosp Ctr Rijeka, Dept Gastroenterol, Rijeka, Croatia; [Zaputovic, Luka] Univ Hosp Ctr Rijeka, Dept Cardiol, Rijeka, Croatia; [Lukenda, Vesna] Dr Josip Bencevic Gen Hosp, Dept Internal Med, Slavonski Brod, Croatia</t>
  </si>
  <si>
    <t xml:space="preserve">Mikolasevic, I (corresponding author), Univ Hosp Ctr Rijeka, Dept Nephrol Dialysis &amp; Kidney Transplantat, Tome Strizica 3, Rijeka, Croatia.</t>
  </si>
  <si>
    <t xml:space="preserve">Štimac, Davor/ABF-7086-2020; Rački, Sanjin/H-6237-2013; Stimac, Davor/S-7420-2018; Zaputović, Luka/S-9346-2018</t>
  </si>
  <si>
    <t xml:space="preserve">Rački, Sanjin/0000-0002-3736-0929; Stimac, Davor/0000-0001-8243-2453; Zaputović, Luka/0000-0001-9415-9618</t>
  </si>
  <si>
    <t xml:space="preserve">1492-7535</t>
  </si>
  <si>
    <t xml:space="preserve">1542-4758</t>
  </si>
  <si>
    <t xml:space="preserve">HEMODIAL INT</t>
  </si>
  <si>
    <t xml:space="preserve">Hemodial. Int.</t>
  </si>
  <si>
    <t xml:space="preserve">10.1111/hdi.12280</t>
  </si>
  <si>
    <t xml:space="preserve">CM0TB</t>
  </si>
  <si>
    <t xml:space="preserve">WOS:000357390300018</t>
  </si>
  <si>
    <t xml:space="preserve">Jurjevic, M; Matic, I; Sakic-Zdravcevic, K; Sakic, S; Danic, D; Bukovic, D</t>
  </si>
  <si>
    <t xml:space="preserve">Jurjevic, Matija; Matic, Ivo; Sakic-Zdravcevic, Katarina; Sakic, Simun; Danic, Davorin; Bukovic, Damir</t>
  </si>
  <si>
    <t xml:space="preserve">Mechanical Ventilation in Chronic Obstructive Pulmonary Disease Patients, Noninvasive vs. Invasive Method (Randomized Prospective Study)</t>
  </si>
  <si>
    <t xml:space="preserve">COPD; mechanical ventilation; noninvasive ventilation; Intensive Care Unit</t>
  </si>
  <si>
    <t xml:space="preserve">POSITIVE-PRESSURE VENTILATION; ACUTE EXACERBATIONS; COPD; SEVERITY; FAILURE</t>
  </si>
  <si>
    <t xml:space="preserve">Acute respiratory failure due to chronic obstructive pulmonary disease (COPD) presents an increasing problem throughout the world. The aim of this study was to compare invasive and non-invasive mechanical ventilation (MV) for patients with COPD. A prospective, randomized trial was performed in a multidisciplinary intensive care unit for the period of 36 months and included 156 patients with COPD. MV procedure was performed using standard methods, and was applied as either invasive W (IMV) or noninvasive W (NIMV). Patients were randomized in two groups for application of MV using closed, nontransparent envelops. Comparison was made based on patient characteristics, objective parameters on admission and 1h, 4h, 24h, and 48h after admission and based on treatment outcome. We have confirmed that NIMV method is superior to IMV for patients with COPD. W duration NIWV:IMV was 94:172 hours, p &lt; 0.001, time spent in Intensive Care Unit 120:223 hours, p &lt; 0.001. Ventilator associated pneumonia 5(6%):29(37%), p &lt; 0.001. The advantage of NIMV in COPD patients, especially in the early stages was confirmed.</t>
  </si>
  <si>
    <t xml:space="preserve">[Jurjevic, Matija; Matic, Ivo] Dr Josip Bencevic Gen Hosp, Dept Anaesthesiol &amp; Intens Care, Slavonski Brod 35000, Croatia; [Sakic-Zdravcevic, Katarina] Univ Zagreb, Univ Hosp Ctr Zagreb, Clin Anaesthesiol &amp; Intens Care, Zagreb, Croatia; [Sakic, Simun] Univ Zagreb, Univ Hosp Ctr Zagreb, Dept Orthoped Surg, Zagreb, Croatia; [Danic, Davorin] Dr Josip Bencevic Gen Hosp, Dept Otorhinolaryngol &amp; Cervicofacial Surg, Slavonski Brod 35000, Croatia; [Bukovic, Damir] Univ Hosp Gynecol &amp; Obstet, Zagreb, Croatia</t>
  </si>
  <si>
    <t xml:space="preserve">Jurjevic, M (corresponding author), Dr Josip Bencevic Gen Hosp, Dept Anaesthesiol &amp; Intens Care, A Stampara 42, Slavonski Brod 35000, Croatia.</t>
  </si>
  <si>
    <t xml:space="preserve">mtjurjevic@yahoo.com</t>
  </si>
  <si>
    <t xml:space="preserve">WOS:000271082000013</t>
  </si>
  <si>
    <t xml:space="preserve">Gradiser, M; Matovinovic, M; Vrkljan, M</t>
  </si>
  <si>
    <t xml:space="preserve">Gradiser, Marina; Matovinovic, Martina; Vrkljan, Milan</t>
  </si>
  <si>
    <t xml:space="preserve">Decrease in growth hormone and insulin-like growth factor (IGF)-1 release and amelioration of acromegaly features after rosiglitazone treatment of type 2 diabetes mellitus in a patient with acromegaly</t>
  </si>
  <si>
    <t xml:space="preserve">PPAR-GAMMA; RECEPTOR; THERAPY; ADENOMAS; LIGANDS</t>
  </si>
  <si>
    <t xml:space="preserve">A 28-year-old woman with clinical features of acromegaly and diabetes mellitus was admitted to our Reference Center for Clinical Neuroendocrinology and Pituitary Diseases at Sisters of Mercy University Hospital, Zagreb, Croatia. Magnetic resonance scan of the brain showed pituitary macroadenoma. After transsphenoidal resection, histological analysis confirmed it was a growth hormone (GH)-secreting pituitary adenoma. The tumor could not be completely removed, but the hormonal status normalized. A month after the surgery, octreotide was introduced because of a further increase in GH and insulin-like growth factor-I (IGF-I), but discontinued after a week due to intolerance. Alternative treatment with oral antidiabetic agent, rosiglitazone, was introduced two weeks after octreotide was discontinued, and the fasting blood glucose concentration decreased from 8.4 mmol/L before the treatment to 6.7 mmol/L after 90 days of treatment. The concentration of GH and IGF-I in the week before rosiglitazone was introduced was 5.96 ng/mL and 990 ng/mL, respectively, and decreased to 2.92 ng/mL and 180.0 ng/mL, respectively, after 90 days of treatment. There was also a pronounced improvement in acromegalic features. It is possible that rosiglitazone induced the decrease in GH and IGF-I concentrations and its role in the long-term medical therapy of patients with pituitary tumors should be further investigated.</t>
  </si>
  <si>
    <t xml:space="preserve">Sisters Mercy Univ Hosp, Dept Endocrinol Diabet &amp; Metab Dis, Resference Ctr Clin Neuroendocrinol &amp; Pituitary D, Zagreb 10000, Croatia</t>
  </si>
  <si>
    <t xml:space="preserve">Vrkljan, M (corresponding author), Sisters Mercy Univ Hosp, Dept Endocrinol Diabet &amp; Metab Dis, Resference Ctr Clin Neuroendocrinol &amp; Pituitary D, Vinogradska Cesta 29, Zagreb 10000, Croatia.</t>
  </si>
  <si>
    <t xml:space="preserve">vrkljan@kbsm.hr</t>
  </si>
  <si>
    <t xml:space="preserve">140XG</t>
  </si>
  <si>
    <t xml:space="preserve">WOS:000244539500012</t>
  </si>
  <si>
    <t xml:space="preserve">Tandara, M; Bajic, A; Tandara, L; Sunj, M; Jurisic, Z; Jukic, M</t>
  </si>
  <si>
    <t xml:space="preserve">Tandara, Marijan; Bajic, Ana; Tandara, Leida; Sunj, Martina; Jurisic, Zrinka; Jukic, Marko</t>
  </si>
  <si>
    <t xml:space="preserve">Correlation between proportions of sperm with DNA fragmentation assessed by Halosperm test and values of standard quality parameters of semen and possible impact on embryo quality</t>
  </si>
  <si>
    <t xml:space="preserve">male infertility; human spermatozoa; semen analysis; sperm DNA fragmentation; Halosperm test; embryo quality</t>
  </si>
  <si>
    <t xml:space="preserve">DEOXYRIBONUCLEIC-ACID FRAGMENTATION; CHROMATIN DISPERSION-TEST; DOUBLE-STRAND BREAKS; CLINICAL-SIGNIFICANCE; HUMAN SPERMATOZOA; INFERTILE MEN; MALE AGE; DAMAGE; INTEGRITY; FERTILITY</t>
  </si>
  <si>
    <t xml:space="preserve">Background: The aim of the present study was to investigate the correlation between standard laboratory parameters of human semen, men's age and sperm DNA fragmentation. We have also examined an impact of sperm DNA damage on embryo quality after IVF/ICSI procedures. Methods: Semen samples from 102 men have been analysed as a part of diagnostic semen analysis and fertility evaluation by using conventional microscopic semen analyses. In each sample, the concentration, motility, morphology and vitality of spermatozoa were evaluated. Sperm DNA damage was determined by using Halosperm test with threshold value of DNA fragmentation index (DFI) at 30 %. Embryo quality was evaluated in 32 couples undergoing assisted reproduction technique (ART) procedures at our clinic. Results: Results indicate that the patient group with DFI &gt;= 30 % had significantly lower values of standard semen parameters than the group of patients with DFI &lt; 30 % (sperm motility: 20 +/- 16 vs. 35 +/- 17; p &lt; 0.001, morphology: 16 +/- 19 vs. 45 +/- 15; p = 0.006 and vitality: 63 +/- 16 vs. 72 +/- 12; p = 0.002, respectively). Negative correlations were found between DNA fragmentation and motility (r = -0.41, p &lt; 0.001), morphology (r = -0.32, p = 0.001) and vitality (r = -0.36, p &lt; 0.001). Weak positive correlation was found between DNA fragmentation and male age (r = 0.27, p = 0.007). We also found that in the group of patients with DFI index &lt; 30 % there were significantly more embryos of better quality. Conclusions: In men with poorer semen quality, evaluated by standard semen parameters, a higher proportion of sperm with damaged DNA can also be expected. Higher sperm DNA damage, established by Halosperm test, also had an impact on embryo quality in this group of patients.</t>
  </si>
  <si>
    <t xml:space="preserve">[Tandara, Marijan; Bajic, Ana; Sunj, Martina; Jukic, Marko] Univ Hosp Ctr Split, Clin Womens Dis &amp; Obstet, Dept Human Reprod, Split, Croatia; [Tandara, Leida] Univ Hosp Ctr Split, Dept Med Lab Diag, Split, Croatia; [Jurisic, Zrinka] Univ Hosp Ctr Split, Dept Cardiol, Split, Croatia</t>
  </si>
  <si>
    <t xml:space="preserve">Tandara, M (corresponding author), Univ Hosp Ctr Split, Clin Womens Dis &amp; Obstet, Dept Human Reprod, Split, Croatia.</t>
  </si>
  <si>
    <t xml:space="preserve">marijan.tandara@inet.hr</t>
  </si>
  <si>
    <t xml:space="preserve">1581-0224</t>
  </si>
  <si>
    <t xml:space="preserve">151FM</t>
  </si>
  <si>
    <t xml:space="preserve">WOS:000319446100003</t>
  </si>
  <si>
    <t xml:space="preserve">Pevec, B; Pevec, MR; Markovic, AS; Rijavec, M; Silar, M; Kosnik, M; Korosec, P</t>
  </si>
  <si>
    <t xml:space="preserve">Pevec, B.; Pevec, Radulovic M.; Markovic, Stipic A.; Rijavec, M.; Silar, M.; Kosnik, M.; Korosec, P.</t>
  </si>
  <si>
    <t xml:space="preserve">Influence of allergen-specific immunotherapy on regulatory gene expression in patients with house dust mite allergy</t>
  </si>
  <si>
    <t xml:space="preserve">29th Congress of the European-Academy-of-Allergy-and-Clinical-Immunology (EAACI)</t>
  </si>
  <si>
    <t xml:space="preserve">JUN 05-09, 2010</t>
  </si>
  <si>
    <t xml:space="preserve">[Pevec, B.; Pevec, Radulovic M.; Markovic, Stipic A.] Clin Hosp Sveti Duh, Dept Clin Immunol, Zagreb, Croatia; [Rijavec, M.; Silar, M.; Korosec, P.] Univ Clin Resp &amp; Allerg Dis Golnik, Lab Clin Immunol &amp; Mol Genet, Golnik, Slovenia; [Kosnik, M.] Univ Clin Resp &amp; Allerg Dis Golnik, Golnik, Slovenia</t>
  </si>
  <si>
    <t xml:space="preserve">University Clinic Golnik; University Clinic Golnik</t>
  </si>
  <si>
    <t xml:space="preserve">Košnik, Mitja/AAI-2295-2019</t>
  </si>
  <si>
    <t xml:space="preserve">Košnik, Mitja/0000-0002-4701-7374</t>
  </si>
  <si>
    <t xml:space="preserve">286IR</t>
  </si>
  <si>
    <t xml:space="preserve">WOS:000329462100081</t>
  </si>
  <si>
    <t xml:space="preserve">Carevic, V; Mladenovic, Z; Perkovic-Avelini, R; Becic, T; Radic, M; Fabijanic, D</t>
  </si>
  <si>
    <t xml:space="preserve">Carevic, Vedran; Mladenovic, Zorica; Perkovic-Avelini, Ruzica; Becic, Tina; Radic, Mislav; Fabijanic, Damir</t>
  </si>
  <si>
    <t xml:space="preserve">Three-Dimensional Transesophageal Echocardiography in the Diagnosis and Treatment of Mitral Prosthetic Valve Endocarditis-A Narrative Review</t>
  </si>
  <si>
    <t xml:space="preserve">MEDICINA-LITHUANIA</t>
  </si>
  <si>
    <t xml:space="preserve">infective endocarditis; mitral valve prosthesis; prosthetic valve endocarditis; three-dimensional transesophageal echocardiography</t>
  </si>
  <si>
    <t xml:space="preserve">INFECTIVE ENDOCARDITIS; MANAGEMENT; CRITERIA</t>
  </si>
  <si>
    <t xml:space="preserve">Despite advances in diagnosis, imaging methods, and medical and surgical interventions, prosthetic valve endocarditis (PVE) remains an extremely serious and potentially fatal complication of heart valve surgery. Characteristic changes of PVE are more difficult to detect by transthoracic echocardiography (TTE) than those involving the native valve. We reviewed advances in transesophageal echocardiography (TEE) in the diagnosis of PVE. Three-dimensional (3D) TEE is becoming an increasingly available imaging method combined with two-dimensional TEE. It contributes to faster and more accurate diagnosis of PVE, assessment of PVE-related complications, monitoring effectiveness of antibiotic treatment, and determining optimal time for surgery, sometimes even before or without previous TTE. In this article, we present advances in the treatment of patients with mitral PVE due to 3D TEE application.</t>
  </si>
  <si>
    <t xml:space="preserve">[Carevic, Vedran; Perkovic-Avelini, Ruzica; Becic, Tina; Fabijanic, Damir] Clin Hosp, Ctr Split, Dept Cardiol, Spinciceva 1, Split 21000, Croatia; [Carevic, Vedran; Radic, Mislav; Fabijanic, Damir] Univ Split, Sch Med, Dept Internal Med, Soltanska 2, Split 21000, Croatia; [Mladenovic, Zorica] Mil Med Acad, Clin Cardiol, Ctr Split, Crnotravska 17, Belgrade 11040, Serbia; [Radic, Mislav] Clin Hosp, Div Rheumatol, Spinciceva 1, Split 21000, Croatia</t>
  </si>
  <si>
    <t xml:space="preserve">Fabijanic, D (corresponding author), Clin Hosp, Ctr Split, Dept Cardiol, Spinciceva 1, Split 21000, Croatia.;Fabijanic, D (corresponding author), Univ Split, Sch Med, Dept Internal Med, Soltanska 2, Split 21000, Croatia.</t>
  </si>
  <si>
    <t xml:space="preserve">vcarevic@yahoo.com; zoz3377@gmail.com; ruzica.perkovic.avelini@gmail.com; tina.becic@gmail.com; mislav.radic@gmail.com; damirfabijanic62@gmail.com</t>
  </si>
  <si>
    <t xml:space="preserve">Bečić, Tina/HKO-1328-2023; Radic, Mislav/H-3306-2017; Fabijanic, Damir/F-8006-2017</t>
  </si>
  <si>
    <t xml:space="preserve">Bečić, Tina/0000-0001-7596-2712; Radic, Mislav/0000-0003-0350-6800; Fabijanic, Damir/0000-0002-4199-3905</t>
  </si>
  <si>
    <t xml:space="preserve">1010-660X</t>
  </si>
  <si>
    <t xml:space="preserve">1648-9144</t>
  </si>
  <si>
    <t xml:space="preserve">Med. Lith.</t>
  </si>
  <si>
    <t xml:space="preserve">10.3390/medicina58010023</t>
  </si>
  <si>
    <t xml:space="preserve">YR1YE</t>
  </si>
  <si>
    <t xml:space="preserve">WOS:000749793300001</t>
  </si>
  <si>
    <t xml:space="preserve">Matosic, A; Marusic, S; Vidrih, B; Kovak-Mufic, A; Cicin-Sain, L</t>
  </si>
  <si>
    <t xml:space="preserve">Matosic, Ana; Marusic, Srdan; Vidrih, Branka; Kovak-Mufic, Ana; Cicin-Sain, Lipa</t>
  </si>
  <si>
    <t xml:space="preserve">NEUROBIOLOGICAL BASES OF ALCOHOL ADDICTION</t>
  </si>
  <si>
    <t xml:space="preserve">Alcoholism - genetics; Alcoholism - physiopathology; Genetic predisposition to disease; Monoamine oxidase - blood; Phenotype; Polymorphism, genetic</t>
  </si>
  <si>
    <t xml:space="preserve">PLATELET MONOAMINE-OXIDASE; WHOLE-HEMISPHERE AUTORADIOGRAPHY; EMPIRICALLY DERIVED TYPOLOGY; B GENE; MAO-B; PROMOTER POLYMORPHISM; SUBSTANCE DEPENDENCE; ETHANOL-CONSUMPTION; LESCHS TYPOLOGY; CANDIDATE GENES</t>
  </si>
  <si>
    <t xml:space="preserve">MAO function into consideration, MAO is the enzyme included in the etiology and pathogenesis of various neuropsychiatric and neurological disorders. The finding of the decreased platelet MAO activity in various psychiatric disorders has brought us to the assumption that this enzyme may be a constitutional/genetic indicator (trait marker) or an indicator of disease condition (state marker) in biologic psychiatry. There are only a few studies of alcohol addiction researching the connections of the MAO coding gene polymorphism and alcoholism; however, these studies are primarily related to the variable number of tandem repeats (VTNR) polymorphism in the regulatory gene region for MAO-A, considered to influence the transcription activity/functionality of the enzyme.</t>
  </si>
  <si>
    <t xml:space="preserve">[Matosic, Ana; Marusic, Srdan; Vidrih, Branka; Kovak-Mufic, Ana] Sestre Milosrdnice Univ Hosp Ctr, Clin Dept Psychiat, Vinogradska C 29, HR-10000 Zagreb, Croatia; [Cicin-Sain, Lipa] Rudjer Boskovic Inst, Zagreb, Croatia</t>
  </si>
  <si>
    <t xml:space="preserve">Matosic, A (corresponding author), Sestre Milosrdnice Univ Hosp Ctr, Clin Dept Psychiat, Vinogradska C 29, HR-10000 Zagreb, Croatia.</t>
  </si>
  <si>
    <t xml:space="preserve">ana.matosic@kbcsm.hr</t>
  </si>
  <si>
    <t xml:space="preserve">Cicin-Sain, Lipa/0000-0002-0222-3174</t>
  </si>
  <si>
    <t xml:space="preserve">WOS:000375890300019</t>
  </si>
  <si>
    <t xml:space="preserve">Visevic, R; Rucevic, S; Maricic, L; Prus, V; Milas-Ahic, J; Kovacevic, I</t>
  </si>
  <si>
    <t xml:space="preserve">Visevic, R.; Rucevic, S.; Maricic, L.; Prus, V.; Milas-Ahic, J.; Kovacevic, I.</t>
  </si>
  <si>
    <t xml:space="preserve">SYMPTOMS OF DEPRESSION AND ANXIETY IN CROATIAN PATIENTS WITH SYSTEMIC SCLEROSIS</t>
  </si>
  <si>
    <t xml:space="preserve">S104</t>
  </si>
  <si>
    <t xml:space="preserve">WOS:000335936400274</t>
  </si>
  <si>
    <t xml:space="preserve">Arslani, N; Patrlj, L; Rajkovic, Z; Papes, D; Altarac, S</t>
  </si>
  <si>
    <t xml:space="preserve">Arslani, Nuhi; Patrlj, Leonardo; Rajkovic, Zoran; Papes, Dino; Altarac, Silvio</t>
  </si>
  <si>
    <t xml:space="preserve">A Randomized Clinical Trial Comparing Ligasure Versus Stapled Hemorrhoidectomy</t>
  </si>
  <si>
    <t xml:space="preserve">SURGICAL LAPAROSCOPY ENDOSCOPY &amp; PERCUTANEOUS TECHNIQUES</t>
  </si>
  <si>
    <t xml:space="preserve">hemorrhoid; hemorrhoidectomy; Ligasure; stapled hemorrhoidopexy; PPH</t>
  </si>
  <si>
    <t xml:space="preserve">MILLIGAN-MORGAN HEMORRHOIDECTOMY; FERGUSON HEMORRHOIDECTOMY; 4TH-DEGREE HEMORRHOIDS</t>
  </si>
  <si>
    <t xml:space="preserve">Stapled hemorrhoidectomy (SH) and Ligasure hemorrhoidectomy (LH) are standard for hemorrhoidal disease treatment, but the surgical principle is different. This randomized clinical trial compared the 2 methods. We included 98 patients with grade 3 hemorrhoidal disease: 46 patients treated by SH and 52 patients by LH. Incidence of complications, recurrence, postoperative pain, wound healing time, and time off everyday activity were observed. The follow-up period was 24 months. We found that LH has a significantly shorter wound healing time. The recurrence rate and the overall postoperative complication rate was higher after SH but not significantly (recurrence LH vs. SH: 1.9% vs. 11.1%; complications LH vs. SH: 13.5% vs. 23.9%). Postoperative pain level, analgesic consumption, and time off everyday activity were practically the same in both groups. Both procedures can be used to treat grade 3 hemorrhoidal disease with the same efficacy, but analysis of recurrence after SH is necessary.</t>
  </si>
  <si>
    <t xml:space="preserve">[Arslani, Nuhi] Univ Clin Ctr Maribor, Dept Surg, Maribor, Slovenia; [Patrlj, Leonardo] Clin Hosp Dubrava, Dept Surg, Zagreb, Croatia; [Rajkovic, Zoran; Papes, Dino; Altarac, Silvio] Zabok Gen Hosp, Dept Surg, Zabok, Croatia</t>
  </si>
  <si>
    <t xml:space="preserve">University of Maribor; University of Zagreb</t>
  </si>
  <si>
    <t xml:space="preserve">Papes, D (corresponding author), Vladimira Ruzdjaka 10, Zagreb 10000, Croatia.</t>
  </si>
  <si>
    <t xml:space="preserve">Arslani, Nuhi/0000-0001-7543-2498</t>
  </si>
  <si>
    <t xml:space="preserve">1530-4515</t>
  </si>
  <si>
    <t xml:space="preserve">1534-4908</t>
  </si>
  <si>
    <t xml:space="preserve">SURG LAPARO ENDO PER</t>
  </si>
  <si>
    <t xml:space="preserve">Surg. Laparosc. Endosc. Pct. Tech.</t>
  </si>
  <si>
    <t xml:space="preserve">10.1097/SLE.0b013e318247d966</t>
  </si>
  <si>
    <t xml:space="preserve">894GL</t>
  </si>
  <si>
    <t xml:space="preserve">WOS:000300415000028</t>
  </si>
  <si>
    <t xml:space="preserve">Smoljanovic, T; Bogovic, M; Bojanic, I</t>
  </si>
  <si>
    <t xml:space="preserve">Smoljanovic, Tomislav; Bogovic, Marko; Bojanic, Ivan</t>
  </si>
  <si>
    <t xml:space="preserve">Bone morphogenetic protein</t>
  </si>
  <si>
    <t xml:space="preserve">JOURNAL OF NEUROSURGERY-SPINE</t>
  </si>
  <si>
    <t xml:space="preserve">ANTERIOR CERVICAL DISKECTOMY; INTERBODY SPINAL FUSIONS; POLYETHERETHERKETONE SPACER; COMPLICATIONS; RHBMP-2; PREVALENCE</t>
  </si>
  <si>
    <t xml:space="preserve">[Smoljanovic, Tomislav; Bogovic, Marko; Bojanic, Ivan] Univ Zagreb, Sch Med, Univ Hosp Ctr, Zagreb 41001, Croatia</t>
  </si>
  <si>
    <t xml:space="preserve">Smoljanovic, T (corresponding author), Univ Zagreb, Sch Med, Univ Hosp Ctr, Zagreb 41001, Croatia.</t>
  </si>
  <si>
    <t xml:space="preserve">1547-5654</t>
  </si>
  <si>
    <t xml:space="preserve">J NEUROSURG-SPINE</t>
  </si>
  <si>
    <t xml:space="preserve">J. Neurosurg.-Spine</t>
  </si>
  <si>
    <t xml:space="preserve">10.3171/2011.1.SPINE1140</t>
  </si>
  <si>
    <t xml:space="preserve">962ZD</t>
  </si>
  <si>
    <t xml:space="preserve">WOS:000305589000015</t>
  </si>
  <si>
    <t xml:space="preserve">Grubisic, F; Boric, I; Segota, A; Kruslin, B; Grazio, S</t>
  </si>
  <si>
    <t xml:space="preserve">Grubisic, Frane; Boric, Igor; Segota, Adelmo; Kruslin, Bozo; Grazio, Simeon</t>
  </si>
  <si>
    <t xml:space="preserve">AN UNUSUAL MANIFESTATION OF OSTEOARTICULAR TUBERCULOSIS: CASE REPORT</t>
  </si>
  <si>
    <t xml:space="preserve">TTuberculosis, osteoarticular; Ankle joint; Case report</t>
  </si>
  <si>
    <t xml:space="preserve">ANKLE; FOOT</t>
  </si>
  <si>
    <t xml:space="preserve">Although osteoarticular tuberculosis is usually presented as monoarthritis of the large, weight-bearing joints (predominantly hip, knee or ankle joint), or in the form of spinal disease, it is rarely seen as oligoarthritis. In this article, we present case history of a female patient with tuberculous oligoarthritis of the right talocrural joint and left talocalcaneal joint. A 77-year-old female patient was admitted to our department due to the symptoms of painful and swollen right talocrural joint and left talocalcaneal joint accompanied with fever, general weakness and night sweating. Laboratory findings, including erythrocyte sedimentation rate, whole blood count, liver and kidney functional tests showed no significant changes. Plain x-rays and magnetic resonance imaging of the affected joints showed demineralization, significant narrowing of joint space, erosions of articular surfaces, numerous calcifications, and ankylosis of both right talocrural and left talocalcaneal joint. Synovial biopsy confirmed the diagnosis of tuberculous arthritis. Our patient underwent triple tuberculostatic therapy with rifampicin, isoniazid and pyrazinamide, which resulted in the resolution of arthritis.</t>
  </si>
  <si>
    <t xml:space="preserve">[Grubisic, Frane; Grazio, Simeon] Sestre Milosrdnice Univ Hosp Ctr, Clin Dept Rheumatol Phys Med &amp; Rehabil, Referral Ctr Spondyloarthropathies, Minist Hlth Republ Croatia, HR-10000 Zagreb, Croatia; [Boric, Igor] Sveta Katarina Special Hosp, Zabok, Croatia; [Segota, Adelmo] Dr Martin Horvat Hosp Orthoped &amp; Rehabil, Rovinj, Croatia; [Kruslin, Bozo] Sestre Milosrdnice Univ Hosp Ctr, Ljudevit Jurak Clin Dept Pathol, HR-10000 Zagreb, Croatia</t>
  </si>
  <si>
    <t xml:space="preserve">Grubisic, F (corresponding author), Sestre Milosrdnice Univ Hosp Ctr, Clin Dept Rheumatol Phys Med &amp; Rehabil, Vinogradska C 29, HR-10000 Zagreb, Croatia.</t>
  </si>
  <si>
    <t xml:space="preserve">frane.grubisic@zg.htnet.hr</t>
  </si>
  <si>
    <t xml:space="preserve">WOS:000340514700011</t>
  </si>
  <si>
    <t xml:space="preserve">Vlahovic, D; Matosic, A; Peitl, V; Vojnovic, D; Durakovic, D; Karlovic, D</t>
  </si>
  <si>
    <t xml:space="preserve">Vlahovic, Darko; Matosic, Ana; Peitl, Vjekoslav; Vojnovic, Daniela; Durakovic, Din; Karlovic, Dalibor</t>
  </si>
  <si>
    <t xml:space="preserve">Changes in platelet serotonin concentration after four weeks of alcohol abstinence depending on the genotype of the serotonin transporter</t>
  </si>
  <si>
    <t xml:space="preserve">JOURNAL OF ADDICTIVE DISEASES</t>
  </si>
  <si>
    <t xml:space="preserve">Serotonin; alcoholism; polymorphism; genetic; alcohol abstinence</t>
  </si>
  <si>
    <t xml:space="preserve">PROMOTER POLYMORPHISM; ASSOCIATION; GENE; 5-HTTLPR; RISK</t>
  </si>
  <si>
    <t xml:space="preserve">Background Alcohol use disorder (AUD) is a psychiatric disorder characterized by excessive and uncontrolled drinking that causes distress and has damaging consequences for men and women of all ages. It is one of the four most disabling diseases and it affects approximately 14.6 million persons in Europe. Objectives Objective of this study is to investigate changes in platelet serotonin concentration after four weeks of alcohol abstinence in regards to the genotype of the serotonin transporter. Methods A total of 154 patients with AUD were included in the study. Platelet serotonin concentrations were assessed by enzyme-linked immunosorbent assay. Genotype of serotonin transporter promoter polymorphism was determined by the polymerase chain reaction-based method. Results We did not establish a statistically significant main effect of serotonin transporter polymorphism on platelet serotonin concentration after four weeks of abstinence. Conclusion Aforementioned finding is in line with previous research suggesting a complex relationship between serotonin transporter gene and platelet serotonin levels, and congruent with the well-established genotype interaction with numerous other factors, such as sex, ethnicity, education level, and stressful life events.</t>
  </si>
  <si>
    <t xml:space="preserve">[Vlahovic, Darko; Matosic, Ana; Peitl, Vjekoslav; Vojnovic, Daniela; Durakovic, Din; Karlovic, Dalibor] Sestre Milosrdnice Univ Hosp Ctr, Clin Dept Psychiat, Vinogradska Cesta 29, Zagreb 10000, Croatia; [Matosic, Ana; Karlovic, Dalibor] Univ Zagreb, Sch Dent Med, Zagreb, Croatia; [Peitl, Vjekoslav; Karlovic, Dalibor] Catholic Univ Croatia, Zagreb, Croatia</t>
  </si>
  <si>
    <t xml:space="preserve">University of Zagreb; University of Zagreb; University of Zagreb, School of Dental Medicine</t>
  </si>
  <si>
    <t xml:space="preserve">Vlahovic, D (corresponding author), Sestre Milosrdnice Univ Hosp Ctr, Clin Dept Psychiat, Vinogradska Cesta 29, Zagreb 10000, Croatia.</t>
  </si>
  <si>
    <t xml:space="preserve">dvlahovic01@gmail.com</t>
  </si>
  <si>
    <t xml:space="preserve">Peitl, Vjekoslav/Q-9358-2018</t>
  </si>
  <si>
    <t xml:space="preserve">Peitl, Vjekoslav/0000-0003-4163-6411</t>
  </si>
  <si>
    <t xml:space="preserve">1055-0887</t>
  </si>
  <si>
    <t xml:space="preserve">1545-0848</t>
  </si>
  <si>
    <t xml:space="preserve">J ADDICT DIS</t>
  </si>
  <si>
    <t xml:space="preserve">J. Addict. Dis.</t>
  </si>
  <si>
    <t xml:space="preserve">FEB 8</t>
  </si>
  <si>
    <t xml:space="preserve">10.1080/10550887.2021.1926882</t>
  </si>
  <si>
    <t xml:space="preserve">Substance Abuse</t>
  </si>
  <si>
    <t xml:space="preserve">ZL5HZ</t>
  </si>
  <si>
    <t xml:space="preserve">WOS:000654259300001</t>
  </si>
  <si>
    <t xml:space="preserve">Ljubicic, N; Stojsavljevic-Shapeski, S; Virovic-Jukic, L; Nikolic, M</t>
  </si>
  <si>
    <t xml:space="preserve">Ljubicic, Neven; Stojsavljevic-Shapeski, Sanja; Virovic-Jukic, Lucija; Nikolic, Marko</t>
  </si>
  <si>
    <t xml:space="preserve">Plexiglas barrier box to improve ERCP safety during the COVID-19 pandemic</t>
  </si>
  <si>
    <t xml:space="preserve">GASTROINTESTINAL ENDOSCOPY</t>
  </si>
  <si>
    <t xml:space="preserve">[Ljubicic, Neven] Univ Zagreb, Sch Dent Med, Clin Hosp Ctr Sestre Milosrdnice, Dept Gastroenterol,Sch Med, Zagreb, Croatia; [Stojsavljevic-Shapeski, Sanja; Virovic-Jukic, Lucija] Univ Zagreb, Clin Hosp Ctr Sestre Milosrdnice, Dept Gastroenterol, Sch Med, Zagreb, Croatia; [Nikolic, Marko] Univ Zagreb, Sch Dent Med, Clin Hosp Ctr Sestre Milosrdnice, Dept Gastroenterol, Zagreb, Croatia</t>
  </si>
  <si>
    <t xml:space="preserve">Ljubicic, N (corresponding author), Univ Zagreb, Sch Dent Med, Clin Hosp Ctr Sestre Milosrdnice, Dept Gastroenterol,Sch Med, Zagreb, Croatia.</t>
  </si>
  <si>
    <t xml:space="preserve">0016-5107</t>
  </si>
  <si>
    <t xml:space="preserve">1097-6779</t>
  </si>
  <si>
    <t xml:space="preserve">GASTROINTEST ENDOSC</t>
  </si>
  <si>
    <t xml:space="preserve">Gastrointest. Endosc.</t>
  </si>
  <si>
    <t xml:space="preserve">10.1016/j.gie.2020.04.020</t>
  </si>
  <si>
    <t xml:space="preserve">MM6SK</t>
  </si>
  <si>
    <t xml:space="preserve">WOS:000550284500033</t>
  </si>
  <si>
    <t xml:space="preserve">Puljiz, DZ; Jukic, IKD; Puljiz, M; Cutura, LV; Martinic-Cezar, IJ; Bozic, D; Podrug, K; Puljiz, Z</t>
  </si>
  <si>
    <t xml:space="preserve">Puljiz, Danijela Zjacic; Jukic, Ivana Kristina Delic; Puljiz, Marko; Cutura, Lucana Vicelic; Martinic-Cezar, Iva Jercic; Bozic, Dorotea; Podrug, Kristian; Puljiz, Zeljko</t>
  </si>
  <si>
    <t xml:space="preserve">Which factors influence liver stiffness measured by real-time two dimensional shear wave elastography in patients on maintenance hemodialysis?</t>
  </si>
  <si>
    <t xml:space="preserve">CHRONIC KIDNEY-DISEASE; TRANSIENT ELASTOGRAPHY; PORTAL-HYPERTENSION; ULTRASOUND ELASTOGRAPHY; CARDIOVASCULAR EVENTS; FIBROSIS; HEPATITIS; CIRRHOSIS; AMINOTRANSFERASE; DIALYSIS</t>
  </si>
  <si>
    <t xml:space="preserve">Aim To evaluate liver stiffness (LS) by real-time two-dimensional shear wave elastography (RT 2D-SWE) and to assess its correlation with the mean arterial pressure (MAP) in patients on maintenance hemodialysis (MHD).The secondary aim was to identify biological and biochemical parameters associated with elevated LS. Methods This study enrolled patients treated with MHD in the Split University Hospital from December 2017 through February 2018. LS was measured after a HD session using RT 2D-SWE. Mean arterial pressure was measured before RT-2D-SWE was performed. Results The study enrolled 47 patients with the mean +/- standard deviation age of 68.48 +/- 14.33 years. Arterial hypertension was diagnosed in 70.2% of patients. Liver stiffness &gt;7 kPa, suggesting clinically relevant fibrosis, was found in 59.5% of patients. Arterial pressure was significantly correlated with LS (rho=0.38, P-0.008). C-reactive protein (rho = 0.548, P= 0.023), parathyroid hormone (rho =0.507, P=0.038), and total bilirubin (rho = 0.423, P= 0.020) were correlated with elevated LS. Conclusion Mean arterial pressure is correlated with increased LS in patients on MHD. Our results emphasize the importance of proper regulation of arterial blood pressure and indicate that LS should always be interpreted in combination with laboratory parameters. Further prospective studies with larger series are needed.</t>
  </si>
  <si>
    <t xml:space="preserve">[Puljiz, Danijela Zjacic; Jukic, Ivana Kristina Delic] Split Univ Hosp, Dept Nephrol, Split, Croatia; [Puljiz, Marko] Split Ctr Emergency Med, Dept Emergency Med, Split, Croatia; [Cutura, Lucana Vicelic] Split Univ Hosp, Dept Hematol, Split, Croatia; [Martinic-Cezar, Iva Jercic] Split Univ Hosp, Dept Transfus Med, Split, Croatia; [Bozic, Dorotea; Podrug, Kristian; Puljiz, Zeljko] Split Univ Hosp, Dept Gastroenterol &amp; Hepatol, Split, Croatia</t>
  </si>
  <si>
    <t xml:space="preserve">Puljiz, DZ (corresponding author), Spinciceva 1, Split 21000, Croatia.</t>
  </si>
  <si>
    <t xml:space="preserve">dzjacic@gmail.com</t>
  </si>
  <si>
    <t xml:space="preserve">Podrug, Kristian/HJI-1323-2023</t>
  </si>
  <si>
    <t xml:space="preserve">Podrug, Kristian/0000-0001-8900-3045</t>
  </si>
  <si>
    <t xml:space="preserve">10.3325/cmj.2021.62.34</t>
  </si>
  <si>
    <t xml:space="preserve">QT3NR</t>
  </si>
  <si>
    <t xml:space="preserve">WOS:000626497300006</t>
  </si>
  <si>
    <t xml:space="preserve">Galic, E; Beslic, P; Kilic, P; Planinic, Z; Pasalic, A; Galic, I; Cubela, VV; Pekic, P</t>
  </si>
  <si>
    <t xml:space="preserve">Galic, Edvard; Beslic, Petar; Kilic, Paula; Planinic, Zrinka; Pasalic, Ante; Galic, Iva; Cubela, Vlado-Vlaho; Pekic, Petar</t>
  </si>
  <si>
    <t xml:space="preserve">CONGENITAL LONG QT SYNDROME: A SYSTEMATIC REVIEW</t>
  </si>
  <si>
    <t xml:space="preserve">Congenital long QT syndrome; Monogenic mutation; Syncope; Ventricular arrhythmia; Sudden cardiac death</t>
  </si>
  <si>
    <t xml:space="preserve">IMPLANTABLE CARDIOVERTER-DEFIBRILLATOR; BETA-BLOCKERS; CARDIAC EVENTS; DEAF-MUTISM; PREVALENCE; PHENOTYPE; INTERVAL; PATHOPHYSIOLOGY; PROLONGATION; MANAGEMENT</t>
  </si>
  <si>
    <t xml:space="preserve">Congenital long QT syndrome (LQTS) is a disorder of myocardial repolarization defined by a prolonged QT interval on electrocardiogram (ECG) that can cause ventricular arrhythmias and lead to sudden cardiac death. LQTS was first described in 1957 and since then its genetic etiology has been researched in many studies, but it is still not fully understood. Depending on the type of monogenic mutation, LQTS is currently divided into 17 subtypes, with LQT1, LQT2, and LQT3 being the most common forms. Based on the results of a prospective study, it is suggested that the real prevalence of congenital LQTS is around 1:2000. Clinical manifestations of congenital LQTS include LQTS-attributable syncope, aborted cardiac arrest, and sudden cardiac death. Many patients with congenital LQTS will remain asymptomatic for life. The initial diagnostic evaluation of congenital LQTS includes obtaining detailed personal and multi-generation family history, physical examination, series of 12-lead ECG recordings, and calculation of the LQTS diagnostic score, called Schwartz score. Patients are also advised to undertake 24-hour ambulatory monitoring, treadmill/cycle stress testing, and LQTS genetic testing for definitive confirmation of the diagnosis. Currently available treatment options include lifestyle modifications, medication therapy with emphasis on beta-blockers, device therapy and surgical therapy, with beta-blockers being the first-line treatment option, both in symptomatic and asymptomatic patients.</t>
  </si>
  <si>
    <t xml:space="preserve">[Galic, Edvard; Galic, Iva] Univ Zagreb, Sch Med, Zagreb, Croatia; [Galic, Edvard; Beslic, Petar; Kilic, Paula; Planinic, Zrinka; Pasalic, Ante; Pekic, Petar] Sveti Duh Univ Hosp, Sveti Duh 64, HR-10000 Zagreb, Croatia; [Cubela, Vlado-Vlaho] Merkur Univ Hosp, Zagreb, Croatia</t>
  </si>
  <si>
    <t xml:space="preserve">Galic, E (corresponding author), Sveti Duh Univ Hosp, Sveti Duh 64, HR-10000 Zagreb, Croatia.</t>
  </si>
  <si>
    <t xml:space="preserve">edvard.galic1@gmail.com</t>
  </si>
  <si>
    <t xml:space="preserve">10.20471/acc.2021.60.04.22</t>
  </si>
  <si>
    <t xml:space="preserve">1A7NV</t>
  </si>
  <si>
    <t xml:space="preserve">WOS:000791939600021</t>
  </si>
  <si>
    <t xml:space="preserve">Nikolic, M; Boban, M; Ljubicic, N; Supanc, V; Mirosevic, G; Nikolic, BP; Krpan, R; Posavec, L; Zjacic-Rotkvic, V; Bekavac-Beslin, M; Gacina, P</t>
  </si>
  <si>
    <t xml:space="preserve">Nikolic, Marko; Boban, Marko; Ljubicic, Neven; Supanc, Vladimir; Mirosevic, Gorana; Nikolic, Borka Pezo; Krpan, Ruzica; Posavec, Ljubica; Zjacic-Rotkvic, Vanja; Bekavac-Beslin, Miroslav; Gacina, Petar</t>
  </si>
  <si>
    <t xml:space="preserve">Morbidly Obese are Ghrelin and Leptin Hyporesponders with Lesser Intragastric Balloon Treatment Efficiency Ghrelin and Leptin Changes in Relation to Obesity Treatment</t>
  </si>
  <si>
    <t xml:space="preserve">OBESITY SURGERY</t>
  </si>
  <si>
    <t xml:space="preserve">BIB-IB; BioEnterics intragastric balloon; Non-morbid obesity; Morbid obesity; BMI, body mass index; Ghrelin; Leptin; Treatment efficiency; Treatment resistance</t>
  </si>
  <si>
    <t xml:space="preserve">PLASMA GHRELIN; CIRCULATING GHRELIN; ACYLATED PEPTIDE; FOOD-INTAKE; WEIGHT; ADIPONECTIN; PROTEIN; SINGLE; RISK</t>
  </si>
  <si>
    <t xml:space="preserve">Ghrelin and leptin recently emerged as the most influential neuroendocrine factors in the pathophysiology of obesity. The said peptides act in reciprocity and are responsible for regulation of appetite and energy metabolism. Intragastric balloons acquired worldwide popularity for obesity treatment. However, the roles of ghrelin and leptin in intragastric balloon treatment were still not systematically studied. A prospective single-center study included 43 Caucasians treated with BioEnterics intragastric balloon, with age range of 18-60, and divided to non-morbid (body mass index cutoff 40 kg/m(2)) or morbid type of obesity, with 12 months follow-up. Serum hormonal samples were taken from fasting patients and kept frozen until analyses. Significant differences were observed in anthropometrics and there were no differences between genders or comorbidities. The baseline weight for non-morbid vs. morbid was 104 kg (90-135) vs. 128.5 kg (104-197). Weight loss was statistically different between the studied groups during the study course with a median control weight at 6 months of 92 kg (72-121) vs. 107 kg (84-163), p &lt; 0.001. Treatment was successful for 18 (94.7%) vs. 16 (66.7%) patients, p = 0.026. Ghrelin varied from 333.3 to 3,416.8 pg/ml and leptin from 1.7 to 61.2 ng/ml, with a statistically significant time-dependent relationship. A significant difference (p = 0.04) with emphasized ghrelin peak was found in the 3rd month of treatment for non-morbidly obese subjects. The importance of ghrelin and leptin in treatment-induced changes was reaffirmed. Ghrelin hyper-response in non-morbidly obese subjects characterized greater short-term treatment efficiency and landmarked an inclination to weight regain. The results suggest a potential pattern of individualization between obese patients according to body mass index towards intragastric balloon or bariatric surgery. Further studies are needed in order to get better insights in the pathophysiologic mechanisms of obesity.</t>
  </si>
  <si>
    <t xml:space="preserve">[Nikolic, Marko; Boban, Marko; Ljubicic, Neven; Supanc, Vladimir; Mirosevic, Gorana; Zjacic-Rotkvic, Vanja; Gacina, Petar] Univ Hosp Ctr Sestre Milosrdnice, Dept Internal Med, Intervent Gastroenterol Unit, Zagreb 10000, Croatia; [Nikolic, Borka Pezo] Univ Hosp Ctr Rebro, Dept Cardiovasc Dis, Zagreb, Croatia; [Krpan, Ruzica; Posavec, Ljubica] Univ Hosp Ctr Sestre Milosrdnice, Dept Clin Biochem, Zagreb 10000, Croatia; [Bekavac-Beslin, Miroslav] Univ Hosp Ctr Sestre Milosrdnice, Dept Bariatr Surg, Zagreb 10000, Croatia</t>
  </si>
  <si>
    <t xml:space="preserve">Nikolic, M (corresponding author), Univ Hosp Ctr Sestre Milosrdnice, Dept Internal Med, Intervent Gastroenterol Unit, Vinogradska 29, Zagreb 10000, Croatia.</t>
  </si>
  <si>
    <t xml:space="preserve">marko.nikolic72@gmail.com</t>
  </si>
  <si>
    <t xml:space="preserve">Boban, Marko/G-4900-2012; Mirosevic, Gorana/AAK-9294-2021</t>
  </si>
  <si>
    <t xml:space="preserve">0960-8923</t>
  </si>
  <si>
    <t xml:space="preserve">1708-0428</t>
  </si>
  <si>
    <t xml:space="preserve">OBES SURG</t>
  </si>
  <si>
    <t xml:space="preserve">Obes. Surg.</t>
  </si>
  <si>
    <t xml:space="preserve">10.1007/s11695-011-0414-1</t>
  </si>
  <si>
    <t xml:space="preserve">824BV</t>
  </si>
  <si>
    <t xml:space="preserve">WOS:000295175700018</t>
  </si>
  <si>
    <t xml:space="preserve">Matic, M; Matic, S</t>
  </si>
  <si>
    <t xml:space="preserve">Matic, Mate; Matic, Suzana</t>
  </si>
  <si>
    <t xml:space="preserve">WHICH PATIENTS SHOULD RECEIVE RADIOTHERAPY IN POSTOPERATIVE DISEASE RECURRENCE?</t>
  </si>
  <si>
    <t xml:space="preserve">Radical Prostatectomy; Adjuvant Radiotherapy; Salvage Radiotherapy</t>
  </si>
  <si>
    <t xml:space="preserve">ADJUVANT RADIOTHERAPY; SALVAGE RADIOTHERAPY; PROSTATE-CANCER; RADICAL PROSTATECTOMY; ANDROGEN DEPRIVATION; RADIATION-THERAPY; RISK; TRIAL</t>
  </si>
  <si>
    <t xml:space="preserve">After radical prostatectomy (RP), up to 60% of patients with high-risk prostate cancer (PC), such as high Gleason score, extracapsular prostatic extension (ECE), positive margins, seminal vesicle involvement (SVI), will develop biochemical relapse and they will require further local treatment. Radiotherapy (RT) to the prostate bed has been used as adjuvant (ART) or salvage (SRT). In patients with high-risk PC, radiotherapy immediately after RP or adjuvant radiotherapy may eradicate residual localized microscopic disease and improve biochemical, progression-free survival, and overall survival. Only a few observational studies have compared RP patients who have received only RT with patients who have received RT with some form of hormonal therapy. A few of them have reported improved progression-free survival with addition of hormonal therapy to SRT, but benefit in overall survival (OS) is not yet known.</t>
  </si>
  <si>
    <t xml:space="preserve">[Matic, Mate; Matic, Suzana] Josip Juraj Strossmayer Univ Osijek, Osijek Fac Med, Osijek, Croatia; [Matic, Mate] Univ Hosp Osijek, Dept Oncol, Osijek, Croatia; [Matic, Suzana] Univ Hosp Osijek, Univ Eye Clin, Osijek, Croatia</t>
  </si>
  <si>
    <t xml:space="preserve">Matic, M (corresponding author), Josip Juraj Strossmayer Univ Osijek, Univ Hosp Osijek, Osijek Fac Med, Dept Oncol, J Huttlera 4, Osijek 31000, Croatia.</t>
  </si>
  <si>
    <t xml:space="preserve">matematic99@gmail.com</t>
  </si>
  <si>
    <t xml:space="preserve">10.20471/acc.2019.58.s2.07</t>
  </si>
  <si>
    <t xml:space="preserve">KU5QU</t>
  </si>
  <si>
    <t xml:space="preserve">WOS:000519767300007</t>
  </si>
  <si>
    <t xml:space="preserve">Erdeljic, V; Francetic, I; Makar-Ausperger, K; Likic, R; Radacic-Aumiler, M</t>
  </si>
  <si>
    <t xml:space="preserve">Erdeljic, Viktorija; Francetic, Igor; Makar-Ausperger, Ksenija; Likic, Robert; Radacic-Aumiler, Matea</t>
  </si>
  <si>
    <t xml:space="preserve">Clinical pharmacology consultation: a better answer to safety issues of drug therapy during pregnancy?</t>
  </si>
  <si>
    <t xml:space="preserve">Pregnancy-related drug exposure; FDA; Drug safety classifications; Clinical pharmacology; Risk assessment; Drug safety</t>
  </si>
  <si>
    <t xml:space="preserve">RISK CLASSIFICATION; MEDICATION USE; PRESCRIPTION; PATTERNS; OUTCOMES; HEALTH; WOMEN</t>
  </si>
  <si>
    <t xml:space="preserve">Drug safety classifications give a very basic estimation of risk and should only be used as general guideline when assessing risk of pregnancy-related drug exposure or planning treatment. We conducted a study to assess the strength of association between both the clinical pharmacologists' risk assessment and the FDA risk categorization, and adverse pregnancy outcomes. We retrospectively reviewed records of 1,076 patients consecutively referred to the clinical pharmacology outpatient clinic for pregnancy-related drug exposure (2000-2008). Clinical pharmacologists' risk assessments were reviewed in relation to FDA drug categorization and available pregnancy outcomes. Overall, clinical pharmacologists' risk estimation was in agreement with the FDA risk categorization system in only 28% of consulted women, and in only 9% of women with high-risk exposure (FDA DX). Clinical pharmacologists' risk assessment confirming high-risk drug exposure had a better positive predictive value for adverse pregnancy outcomes than the FDA DX categorization (25% vs 14% respectively), while the negative predictive values were similar (92% vs 94% respectively). Clinical pharmacologists' risk assessment was a better predictor of adverse pregnancy outcomes compared with FDA risk categorization (OR 2.11 [95%CI 1.5-3.1; p &lt; 0.001] vs OR 1.52 [95%CI 1.1-2.1; p = 0.014] respectively). Additional evaluation beyond the FDA drug classification is essential for safer and more rational drug use in pregnancy. Clinical pharmacologists who have undergone rigorous medical training are ideally placed to consult on administration of medicines in pregnant women, thus making the prescribing of treatments in that patient category substantially safer and more rational.</t>
  </si>
  <si>
    <t xml:space="preserve">[Erdeljic, Viktorija; Francetic, Igor; Makar-Ausperger, Ksenija; Likic, Robert; Radacic-Aumiler, Matea] Univ Hosp Zagreb, Div Clin Pharmacol, Dept Med, Zagreb 10000, Croatia</t>
  </si>
  <si>
    <t xml:space="preserve">Erdeljic, V (corresponding author), Univ Hosp Zagreb, Div Clin Pharmacol, Dept Med, Kispaticeva 12, Zagreb 10000, Croatia.</t>
  </si>
  <si>
    <t xml:space="preserve">Turk, Viktorija/AGL-4879-2022; Likic, Robert/J-6401-2019</t>
  </si>
  <si>
    <t xml:space="preserve">Turk, Viktorija/0000-0002-2774-6385; Likic, Robert/0000-0003-1413-4862</t>
  </si>
  <si>
    <t xml:space="preserve">10.1007/s00228-010-0867-5</t>
  </si>
  <si>
    <t xml:space="preserve">651SL</t>
  </si>
  <si>
    <t xml:space="preserve">WOS:000281947300008</t>
  </si>
  <si>
    <t xml:space="preserve">Plavsic, I; Zitinic, I; Mikolasevic, I; Poropat, G; Hauser, G</t>
  </si>
  <si>
    <t xml:space="preserve">Plavsic, Ivana; Zitinic, Ivana; Mikolasevic, Ivana; Poropat, Goran; Hauser, Goran</t>
  </si>
  <si>
    <t xml:space="preserve">Endoscopic retrograde cholangiopancreatography-induced and non-endoscopic retrograde cholangiopancreatography-induced acute pancreatitis: Two distinct clinical and immunological entities?</t>
  </si>
  <si>
    <t xml:space="preserve">WORLD JOURNAL OF GASTROINTESTINAL ENDOSCOPY</t>
  </si>
  <si>
    <t xml:space="preserve">Acute pancreatitis; Endoscopic retrograde cholangiopancreatography; Post endoscopic retrograde cholangiopancreatography pancreatitis</t>
  </si>
  <si>
    <t xml:space="preserve">ACUTE NECROTIZING PANCREATITIS; STERILE INFLAMMATORY RESPONSE; POST-ERCP PANCREATITIS; NATURAL-KILLER-CELLS; CD8(+) T-CELLS; ANTIINFLAMMATORY CYTOKINES; OXIDATIVE STRESS; PROTECTS MICE; ORGAN FAILURE; NK CELL</t>
  </si>
  <si>
    <t xml:space="preserve">Acute pancreatitis (AP) is common gastrointestinal disease of varied aetiology. The most common cause of AP is gallstones, followed by alcohol abuse as an independent risk factor. With the increased need for invasive techniques to treat pancreatic and bile duct pathologies such as endoscopic retrograde cholangiopancreatography (ERCP), AP has emerged as the most frequent complication. While severe AP following ERCP is rare (0.5%), if it does develop it has a greater severity index compared to non-ERCP AP. Development of a mild form of AP after ERCP is not considered a clinically relevant condition. Differences in the clinical presentation and prognosis of the mild and severe forms have been found between non-ERCP AP and post-endoscopic pancreatitis (PEP). It has been proposed that AP and PEP may also have different immunological responses to the initial injury. In this review, we summarise the literature on clinical and inflammatory processes in PEP vs non-ERCP AP.</t>
  </si>
  <si>
    <t xml:space="preserve">[Plavsic, Ivana] Univ Rijeka, Med Fac, Clin Hosp Ctr, Dept Anesthesiol &amp; Crit Care Med, Rijeka 51000, Croatia; [Zitinic, Ivana] Clin Hosp Ctr, Dept Emergency Med, Rijeka 51000, Croatia; [Mikolasevic, Ivana; Poropat, Goran] Univ Rijeka, Med Fac, Div Gastroenterol, Dept Internal Med,Clin Hosp Ctr, Rijeka 51000, Croatia; [Hauser, Goran] Univ Rijeka, Fac Hlth Studies, Med Fac, Dept Internal Med,Div Gastroenterol,Clin Hosp Ctr, Kresimirova 42, Rijeka 51000, Croatia</t>
  </si>
  <si>
    <t xml:space="preserve">Hauser, G (corresponding author), Univ Rijeka, Fac Hlth Studies, Med Fac, Dept Internal Med,Div Gastroenterol,Clin Hosp Ctr, Kresimirova 42, Rijeka 51000, Croatia.</t>
  </si>
  <si>
    <t xml:space="preserve">Poropat, Goran/Q-8152-2018</t>
  </si>
  <si>
    <t xml:space="preserve">Poropat, Goran/0000-0002-2007-9452</t>
  </si>
  <si>
    <t xml:space="preserve">Unicersity of Rijeka [963./2018]</t>
  </si>
  <si>
    <t xml:space="preserve">Unicersity of Rijeka</t>
  </si>
  <si>
    <t xml:space="preserve">Supported by an education grant from Unicersity of Rijeka, No. 963./2018.</t>
  </si>
  <si>
    <t xml:space="preserve">8226 REGENCY DR, PLEASANTON, CA 94588 USA</t>
  </si>
  <si>
    <t xml:space="preserve">1948-5190</t>
  </si>
  <si>
    <t xml:space="preserve">WORLD J GASTRO ENDOS</t>
  </si>
  <si>
    <t xml:space="preserve">World J. Gastrointest. Endosc.</t>
  </si>
  <si>
    <t xml:space="preserve">OCT 16</t>
  </si>
  <si>
    <t xml:space="preserve">10.4253/wjge.v10.i10.259</t>
  </si>
  <si>
    <t xml:space="preserve">GX8RT</t>
  </si>
  <si>
    <t xml:space="preserve">hybrid, Green Submitted, Green Published</t>
  </si>
  <si>
    <t xml:space="preserve">WOS:000448058500004</t>
  </si>
  <si>
    <t xml:space="preserve">Versic, AB; Sestan, M; Cepic, I; Nikolic, H; Bukvic, N; Medancic, SS; Hasandic, D; Zelic, M</t>
  </si>
  <si>
    <t xml:space="preserve">Versic, A. Bosak; Sestan, M.; Cepic, I.; Nikolic, H.; Bukvic, N.; Medancic, S. Srsen; Hasandic, D.; Zelic, M.</t>
  </si>
  <si>
    <t xml:space="preserve">Characteristics of Acute Appendicitis before and during the COVID-19 Pandemic: Single Center Experience</t>
  </si>
  <si>
    <t xml:space="preserve">EMERGENCY MEDICINE INTERNATIONAL</t>
  </si>
  <si>
    <t xml:space="preserve">MANAGEMENT; SURGERY; PERIOD; CARE</t>
  </si>
  <si>
    <t xml:space="preserve">The aim of the study was to investigate whether the COVID-19 pandemic caused an increased incidence of complicated appendicitis due to the late presentation when compared to the pre-COVID-19 period. Summary Background Data. Acute appendicitis is one of the most common surgical emergencies. During the coronavirus-19 (COVID-19) pandemic, there has been a reported delay in the presentation of some urgencies to the emergency hospital departments. Methods. A total of 427 patients who underwent surgical treatment due to suspected acute appendicitis from June 2019 to November 2020 were retrospectively included in this study. The patients were divided into two groups: the first (pre-COVID-19) group consisted of patients who had surgery before the onset of COVID-19 pandemic (n = 240), while the second (COVID-19) group consisted of those who were operated during the COVID-19 pandemic (n = 187). The primary outcome of the study was to compare the incidence of perforated appendicitis before and during the onset of COVID-19. Results. Overall, 84 patients (19.67%) were diagnosed with perforated appendicitis. We found a weak significance (p=0.085) in the rate of perforated appendicitis between the pre-COVID-19 (17.08%) and the COVID-19 era (22.99%). Conclusions. We did not observe any significant difference in the complications of acute appendicitis before and during the COVID-19 pandemic in a university hospital in Rijeka. An emergent medical care should always be accessible.</t>
  </si>
  <si>
    <t xml:space="preserve">[Versic, A. Bosak; Nikolic, H.; Bukvic, N.; Medancic, S. Srsen; Hasandic, D.] Univ Hosp Rijeka, Pediat Surg Dept, Rijeka 51000, Croatia; [Sestan, M.] Univ Hosp Rijeka, Med Fac, Rijeka 51000, Croatia; [Cepic, I.; Zelic, M.] Univ Hosp Rijeka, Surg Dept, Rijeka, Croatia</t>
  </si>
  <si>
    <t xml:space="preserve">Versic, AB (corresponding author), Univ Hosp Rijeka, Pediat Surg Dept, Rijeka 51000, Croatia.</t>
  </si>
  <si>
    <t xml:space="preserve">anabosak@yahoo.com; mia.sestan1@gmail.com; ivica.cepic@gmail.com; harry.nikolic1958@gmail.com; nado.bukvic@optinet.hr; srsens@hotmail.com; hasandicd@gmail.com; marko.zelic@uniri.hr</t>
  </si>
  <si>
    <t xml:space="preserve">Sestan, Mia/0000-0002-7045-4652; Bosak Versic, Ana/0000-0003-4257-2456</t>
  </si>
  <si>
    <t xml:space="preserve">2090-2840</t>
  </si>
  <si>
    <t xml:space="preserve">2090-2859</t>
  </si>
  <si>
    <t xml:space="preserve">EMERG MED INT</t>
  </si>
  <si>
    <t xml:space="preserve">Emerg. Med. Int.</t>
  </si>
  <si>
    <t xml:space="preserve">FEB 24</t>
  </si>
  <si>
    <t xml:space="preserve">10.1155/2022/4541748</t>
  </si>
  <si>
    <t xml:space="preserve">0Y4SH</t>
  </si>
  <si>
    <t xml:space="preserve">WOS:000790380900001</t>
  </si>
  <si>
    <t xml:space="preserve">Dodig, D; Kovacic, S; Kastelan, ZM; Auza, I; Benic, F; Slaven, J; Miletic, D; Rumboldt, Z</t>
  </si>
  <si>
    <t xml:space="preserve">Dodig, Doris; Kovacic, Slavica; Matana Kastelan, Zrinka; Zuza, Iva; Benic, Filip; Slaven, Jurkovic; Miletic, Damir; Rumboldt, Zoran</t>
  </si>
  <si>
    <t xml:space="preserve">Comparing image quality of single- and dual-energy computed tomography of the brain</t>
  </si>
  <si>
    <t xml:space="preserve">NEURORADIOLOGY JOURNAL</t>
  </si>
  <si>
    <t xml:space="preserve">Brain; dual-energy computed tomography; artefacts; image quality</t>
  </si>
  <si>
    <t xml:space="preserve">VIRTUAL MONOCHROMATIC RECONSTRUCTION; MONOENERGETIC IMAGES; HEAD CT; FUSION</t>
  </si>
  <si>
    <t xml:space="preserve">Purpose Weighted average dual-energy computed tomography (DE-CT) reconstructions are considered a proxy of standard CT images of the brain, recommended for routine clinical use and used as a reference standard in DE-CT research. However, their image quality has not been assessed, which was the aim of our study. Methods Images from 81 consecutive patients who underwent both non-contrast single-energy (SE)-CT and DE-CT of the brain on the same scanner were retrospectively evaluated. Attenuation values (HU) and SD of grey matter/white matter (GM/WM) pairs, along with SD in the posterior fossa and subcalvarial region were measured. Four readers evaluated image noise, GM/WM contrast, posterior fossa and subcalvarial artefacts, as well as overall image quality. Results Weighted average DE-CT GM and WM HU were significantly lower and noise higher compared to SE-CT (GM HU 36.46 v. 41.82; WM HU 28.18 v. 29.94; GM SD 2.93 v. 2.49; and WM SD 3.16 v. 2.44, all p &lt; 0.0001). After correcting the measured SE-CT noise for 37% higher acquisition dose, DE-CT GM noise became significantly lower (2.93 v. 3.11, p = 0.0121). Measured and dose corrected SE-CT GM/WM contrast-to-noise ratio was superior to weighted average DE-CT (3.42 and 2.74 v. 1.95, both p &lt; 0.0001). Weighted average DE-CT had significantly less artifacts on qualitative analysis. Conclusion Weighted average DE-CT images of the brain yield less artefacts at 37% dose reduction and lower noise at SE-CT equivalent dose. Dose-adjusted GM/WM contrast-to-noise ratio of weighted average DE-CT with 0.4 weighting factor remains inferior to SE-CT images.</t>
  </si>
  <si>
    <t xml:space="preserve">[Dodig, Doris; Kovacic, Slavica; Matana Kastelan, Zrinka; Zuza, Iva; Benic, Filip; Miletic, Damir] Clin Hosp Ctr Rijeka, Radiol Dept, Kresimirova 42, Rijeka 51000, Croatia; [Slaven, Jurkovic] Clin Hosp Ctr Rijeka, Clin Radiotherapy &amp; Oncol, Rijeka, Croatia; [Slaven, Jurkovic] Univ Rijeka, Dept Med Phys &amp; Biophys, Rijeka, Croatia; [Miletic, Damir; Rumboldt, Zoran] Univ Rijeka, Dept Radiol, Rijeka, Croatia; [Rumboldt, Zoran] Med Univ South Carolina, Dept Radiol &amp; Radiol Sci, Charleston, SC 29425 USA</t>
  </si>
  <si>
    <t xml:space="preserve">University of Rijeka; University of Rijeka; University of Rijeka; University of Rijeka; Medical University of South Carolina</t>
  </si>
  <si>
    <t xml:space="preserve">Dodig, D (corresponding author), Clin Hosp Ctr Rijeka, Radiol Dept, Kresimirova 42, Rijeka 51000, Croatia.</t>
  </si>
  <si>
    <t xml:space="preserve">doris_5na5@yahoo.com</t>
  </si>
  <si>
    <t xml:space="preserve">DODIG, DORIS/ABI-4982-2020; jurkovic, slaven/T-1441-2018</t>
  </si>
  <si>
    <t xml:space="preserve">DODIG, DORIS/0000-0001-9462-4516; jurkovic, slaven/0000-0001-7449-3889; Kovacic, Slavica/0000-0002-7419-224X</t>
  </si>
  <si>
    <t xml:space="preserve">1971-4009</t>
  </si>
  <si>
    <t xml:space="preserve">2385-1996</t>
  </si>
  <si>
    <t xml:space="preserve">NEURORADIOL J</t>
  </si>
  <si>
    <t xml:space="preserve">Neuradiology J.</t>
  </si>
  <si>
    <t xml:space="preserve">10.1177/1971400920920785</t>
  </si>
  <si>
    <t xml:space="preserve">Neuroimaging</t>
  </si>
  <si>
    <t xml:space="preserve">LW4AN</t>
  </si>
  <si>
    <t xml:space="preserve">WOS:000527765100001</t>
  </si>
  <si>
    <t xml:space="preserve">Trutin, I; Moric, BV; Stipancic, G; Borosak, J</t>
  </si>
  <si>
    <t xml:space="preserve">Trutin, Ivana; Moric, Bernardica Valent; Stipancic, Gordana; Borosak, Jesenka</t>
  </si>
  <si>
    <t xml:space="preserve">DOES THE ULTRASOUND OF THE URINARY TRACT HAVE ITS PLACE IN THE TREATMENT OF EARLY NEONATAL JAUNDICE? NEONATAL BILATERAL ADRENAL HEMORRHAGE: CASE REPORT</t>
  </si>
  <si>
    <t xml:space="preserve">[Trutin, Ivana; Moric, Bernardica Valent; Stipancic, Gordana; Borosak, Jesenka] Clin Hosp Sestre Milosrdnice, Dept Od Pediat, Zagreb, Croatia</t>
  </si>
  <si>
    <t xml:space="preserve">P-056</t>
  </si>
  <si>
    <t xml:space="preserve">FE7WZ</t>
  </si>
  <si>
    <t xml:space="preserve">WOS:000408418900165</t>
  </si>
  <si>
    <t xml:space="preserve">Velepic, M; Starcevic, R; Bonifacic, M; Ticac, R; Kujundzic, M; Udovic, DS; Manestar, D; Malvic, G; Zubovic, S; Velepic, M</t>
  </si>
  <si>
    <t xml:space="preserve">Velepic, Marko; Starcevic, Radan; Bonifacic, Marta; Ticac, Robert; Kujundzic, Milodar; Udovic, Dunja Skalamera; Manestar, Dubravko; Malvic, Goran; Zubovic, Sanja; Velepic, Mitja</t>
  </si>
  <si>
    <t xml:space="preserve">The clinical status of the eardrum: An inclusion criterion for the treatment of chronic secretory otitis media in children</t>
  </si>
  <si>
    <t xml:space="preserve">Adenoidectomy; Children; Otitis media with effusion; Tympanostomy tubes</t>
  </si>
  <si>
    <t xml:space="preserve">TYMPANOSTOMY TUBES; HEARING-LOSS; INSERTION; TYMPANOSCLEROSIS; CHOLESTEATOMA; PATHOGENESIS; SEQUELAE; GROMMETS</t>
  </si>
  <si>
    <t xml:space="preserve">Objective: To investigate if the clinical status of the eardrum could be an inclusion criterion for the therapy of chronic secretory otitis media (CSOM). To compare the results of treating CSOM by adenoidectomy and by adenoidectomy in combination with tympanostomy tubes in two groups of patients chosen according to that criterion. Methods: 161 ears in 87 children were treated for CSOM. An otomicroscopic examination showed there were no pathological changes on the tympanic membrane (signs of adhesive process, malleus rotation, and dangerous attic retractions). The patients were randomly divided into two groups: the first group of 59 ears was treated by myringotomy and tympanostomy tubes and adenoidectomy, while the other group of 102 ears was treated only by adenoidectomy. At least 6 months after the treatment, otomicroscopy and audiological assessments were performed in order to show the resolution of the middle ear effusion (MEE), audiological results and incidence of clinical sequelae of the eardrum. Results: The resolution of MEE by adenoidectomy alone was not significantly different from the results of treatment by adenoidectomy and tympanostomy tubes (z = 1.565; p = 0.0587). There were no differences in pure tone audiometry between the two methods of treatment. Only at the frequency of 2000 Hz (t = 2.173; p = 0.031) in treatment with adenoidectomy and tympanostomy tubes the values of air-bone gap (ABC) were lower. Sequelae: scars of the eardrum (chi-square = 28.107; ss = 1; p &lt; 0.001) and attic retractions (chi-square = 4.592; ss = 1; p = 0.032) were more often in treatment with tubes. The incidence of clinical sequelae on the eardrum after treatment by tubes was commented on. Conclusion: A criterion that could influence the approach to the therapy of CSOM in children. (C) 2011 Elsevier Ireland Ltd. All rights reserved.</t>
  </si>
  <si>
    <t xml:space="preserve">[Velepic, Marko; Starcevic, Radan; Bonifacic, Marta; Ticac, Robert; Kujundzic, Milodar; Udovic, Dunja Skalamera; Manestar, Dubravko; Malvic, Goran; Velepic, Mitja] Clin Med Ctr Univ Rijeka, Clin Otorhinolaryngol Head &amp; Neck Surg, HR-51000 Rijeka, Croatia; [Zubovic, Sanja] Clin Med Ctr Univ Rijeka, Clin Transfusiol, HR-51000 Rijeka, Croatia</t>
  </si>
  <si>
    <t xml:space="preserve">Velepic, M (corresponding author), Clin Med Ctr Univ Rijeka, Clin Otorhinolaryngol Head &amp; Neck Surg, Kresimirova 42, HR-51000 Rijeka, Croatia.</t>
  </si>
  <si>
    <t xml:space="preserve">marko.velepic@inet.hr</t>
  </si>
  <si>
    <t xml:space="preserve">Malvić, Goran/CAH-5444-2022; Manestar, Dubravko/AAL-7929-2020; Manestar, Dubravko/S-7829-2018; Kujundzic, Milodar/S-9683-2018; Velepic, Marko/AAQ-3041-2020; Malvić, Goran/S-9495-2018; Velepic, Marko/GRF-4415-2022; Manestar, Dubravko/AAP-8905-2020</t>
  </si>
  <si>
    <t xml:space="preserve">Manestar, Dubravko/0000-0001-8908-1617; Kujundzic, Milodar/0000-0003-1324-8585; Velepic, Marko/0000-0002-9826-798X; Malvić, Goran/0000-0002-7155-601X; Manestar, Dubravko/0000-0001-8908-1617</t>
  </si>
  <si>
    <t xml:space="preserve">10.1016/j.ijporl.2011.02.014</t>
  </si>
  <si>
    <t xml:space="preserve">767UF</t>
  </si>
  <si>
    <t xml:space="preserve">WOS:000290882900016</t>
  </si>
  <si>
    <t xml:space="preserve">Borovac, JA; Bozic, J; Kurir, TT; Zaja, N; Kolic, K; Hrboka, V</t>
  </si>
  <si>
    <t xml:space="preserve">Borovac, Josip Andelo; Bozic, Josko; Kurir, Tina Ticinovic; Zaja, Nikola; Kolic, Kresimir; Hrboka, Vedran</t>
  </si>
  <si>
    <t xml:space="preserve">Multidisciplinary Approach to Complicated Pregnancy</t>
  </si>
  <si>
    <t xml:space="preserve">SOUTHERN MEDICAL JOURNAL</t>
  </si>
  <si>
    <t xml:space="preserve">pre-eclampsia; eclampsia; HELLP syndrome; posterior reversible encephalopathy syndrome; acute respiratory distress syndrome</t>
  </si>
  <si>
    <t xml:space="preserve">ANGIOTENSIN-CONVERTING ENZYME; REVERSIBLE ENCEPHALOPATHY SYNDROME; MOLECULAR-WEIGHT HEPARIN; SEVERE PREECLAMPSIA; THROMBOTIC MICROANGIOPATHIES; HYPERTENSIVE DISORDERS; RISK; POLYMORPHISM; THROMBOPHILIA; GENE</t>
  </si>
  <si>
    <t xml:space="preserve">A nulliparous pregnant woman in her mid-20s and in the 32nd week of gestation presented to the emergency department with severe headache and vomiting. She had an uneventful medical history; however, the physical examination upon hospital admission revealed a hypertensive emergency, papilledema, and 2+ dipstick proteinuria. Upon establishing the diagnosis of preeclampsia, aggressive therapy with corticosteroids, antihypertensive medication, and seizure prophylaxis was initiated. Hemodynamic stability was achieved within 24 hours and the patient remained in the observation unit located within the gynecology clinic. On the ninth day postadmission, however, her condition abruptly deteriorated and advanced to imminent eclampsia, accompanied by transient vision loss, altered mental status, and acute hypertensive crisis. After the patient underwent successful emergent delivery via caesarean section, a laboratory workup revealed hemolysis, elevated liver enzymes, and low platelet count, suggesting HELLP syndrome, a serious complication of eclampsia. This patient concurrently developed posterior reversible encephalopathy syndrome, which was confirmed by magnetic resonance imaging and acute respiratory distress syndrome (the latter presented with diffuse bilateral infiltrates on x-ray and developing pulmonary edema in the absence of cardiac etiology). Because of these life-threatening dynamics, the patient was transferred to the intensive care unit for further treatment. This case is a rare cascade of life-threatening complications that developed in a patient and required skillful multidisciplinary decision making and experienced management within an acute critical care setting. The final outcome of the treatment and intensive care was successful because both the patient and child survived and had no chronic or debilitating sequelae.</t>
  </si>
  <si>
    <t xml:space="preserve">Univ Split, Sch Med, Dept Pathophysiol, Split, Croatia; Univ Hosp Ctr Split, Dept Internal Med, Split 21000, Croatia; Univ Zagreb, Sch Med, Univ Psychiat Hosp Vrapce, Zagreb, Croatia; Univ Hosp Ctr Split, Clin Dept Diagnost &amp; Intervent Radiol, Split, Croatia; Univ Hosp Ctr Split, Dept Gynecol &amp; Obstet, Split, Croatia</t>
  </si>
  <si>
    <t xml:space="preserve">Borovac, JA (corresponding author), Univ Split, Sch Med MEFST, Dept Pathophysiol, Soltanska 2, Split 21000, Croatia.</t>
  </si>
  <si>
    <t xml:space="preserve">Borovac, Josip A./J-7282-2013; Kurir, Tina Ticinovic/AAB-6068-2020; Bozic, Josko/E-1866-2017; Bozic, Josko/O-1710-2019</t>
  </si>
  <si>
    <t xml:space="preserve">Borovac, Josip A./0000-0002-4878-8146; Bozic, Josko/0000-0003-1634-0635; Bozic, Josko/0000-0003-1634-0635; Zaja, Nikola/0000-0002-3363-5614</t>
  </si>
  <si>
    <t xml:space="preserve">0038-4348</t>
  </si>
  <si>
    <t xml:space="preserve">1541-8243</t>
  </si>
  <si>
    <t xml:space="preserve">SOUTH MED J</t>
  </si>
  <si>
    <t xml:space="preserve">South.Med.J.</t>
  </si>
  <si>
    <t xml:space="preserve">EM9JU</t>
  </si>
  <si>
    <t xml:space="preserve">WOS:000395628500002</t>
  </si>
  <si>
    <t xml:space="preserve">Brinar, M; Hrstic, I; Cukovic-Cavka, S; Padovan, RS; Zupancic-Salek, S; Vucelic, B</t>
  </si>
  <si>
    <t xml:space="preserve">Brinar, Marko; Hrstic, Irena; Cukovic-Cavka, Silvija; Padovan, Ranka Stern; Zupancic-Salek, Silva; Vucelic, Boris</t>
  </si>
  <si>
    <t xml:space="preserve">Chronic Budd-Chiari syndrome as a rare complication of Crohn's disease: a case report</t>
  </si>
  <si>
    <t xml:space="preserve">EUROPEAN JOURNAL OF GASTROENTEROLOGY &amp; HEPATOLOGY</t>
  </si>
  <si>
    <t xml:space="preserve">Budd-Chiari syndrome; Crohn's disease; liver transplantation; methylenetetrahydrofolate reductase gene</t>
  </si>
  <si>
    <t xml:space="preserve">INFLAMMATORY-BOWEL-DISEASE; HEPATIC VEIN-THROMBOSIS; ULCERATIVE-COLITIS; VENOUS THROMBOSIS; HOMOCYSTEINE; RISK; STATE; HYPERHOMOCYSTEINEMIA; DEFICIENCY; METABOLISM</t>
  </si>
  <si>
    <t xml:space="preserve">The Budd-Chiari syndrome (BCS) is characterized by hepatic venous outflow obstruction involving the hepatic veins, inferior vena cava, or both. BCS has occasionally been reported in the literature as a very rare complication of ulcerative colitis. However, association of Crohn's disease (CD) and BCS is extremely rare with only a single case reported in the world literature to date. We report a case of a young woman with chronically active, therapy-resistant CD who developed massive ascites, elevation of liver enzymes, and coagulopathy in the course of her disease. She was subsequently diagnosed with BCS for which a successful liver transplantation was performed. Chronically active therapy resistant CD and methylenetetrahydrofolate reductase gene mutation have been identified as possible risk factors for development of BCS in this patient. Eur J Gastroenterol Hepatol 22:761-764 (C) 2010 Wolters Kluwer Health vertical bar Lippincott Williams &amp; Wilkins.</t>
  </si>
  <si>
    <t xml:space="preserve">[Brinar, Marko; Hrstic, Irena; Cukovic-Cavka, Silvija; Vucelic, Boris] Univ Zagreb, Univ Hosp Rebro, Div Gastroenterol, Zagreb 10000, Croatia; [Zupancic-Salek, Silva] Univ Zagreb, Univ Hosp Rebro, Div Hematol, Zagreb 10000, Croatia; [Padovan, Ranka Stern] Univ Zagreb, Univ Hosp Rebro, Clin Inst Diagnost &amp; Intervent Radiol, Zagreb 10000, Croatia</t>
  </si>
  <si>
    <t xml:space="preserve">Brinar, M (corresponding author), Univ Zagreb, Univ Hosp Rebro, Div Gastroenterol, Kispaticeva 12, Zagreb 10000, Croatia.</t>
  </si>
  <si>
    <t xml:space="preserve">marko.brinar@zg.htnet.hr</t>
  </si>
  <si>
    <t xml:space="preserve">Cukovic-Cavka, Silvija/GVU-7566-2022</t>
  </si>
  <si>
    <t xml:space="preserve">0954-691X</t>
  </si>
  <si>
    <t xml:space="preserve">EUR J GASTROEN HEPAT</t>
  </si>
  <si>
    <t xml:space="preserve">Eur. J. Gastroenterol. Hepatol.</t>
  </si>
  <si>
    <t xml:space="preserve">10.1097/MEG.0b013e32832dd84a</t>
  </si>
  <si>
    <t xml:space="preserve">591NV</t>
  </si>
  <si>
    <t xml:space="preserve">WOS:000277308800018</t>
  </si>
  <si>
    <t xml:space="preserve">Sekelj, S; Dekaris, I; Kondza-Krstonijevic, E; Gabric, N; Predovic, J; Mitrovic, S</t>
  </si>
  <si>
    <t xml:space="preserve">Sekelj, Sandra; Dekaris, Iva; Kondza-Krstonijevic, Edita; Gabric, Nikica; Predovic, Jurica; Mitrovic, Sanja</t>
  </si>
  <si>
    <t xml:space="preserve">Ultraviolet light and pterygium</t>
  </si>
  <si>
    <t xml:space="preserve">ultraviolet rays; light; pterygium; transplantation autologus; conjunctiva; recurrence</t>
  </si>
  <si>
    <t xml:space="preserve">CONJUNCTIVAL AUTOGRAFT; SURGERY</t>
  </si>
  <si>
    <t xml:space="preserve">The purpose of this study was to evaluate the contribution of ultraviolet light (UV) as a causal factor of primary and pterygium recurrence. A conjuctival autograft transplantation was a surgical method of pterygium treatment. In the first group (38 eyes) were patients with primary and recurrent pterygium exposed to sun (worked outdoors), evaluating geodemographic status, and in the second group (20 eyes) were patients who were not. During 6-12 months of follow up recurrence rate after surgical removal was 27% in the first group and 10% in the second one. UV light seems to have an important role in cause of primary and recurrent pterygium.</t>
  </si>
  <si>
    <t xml:space="preserve">Univ Zagreb, Gen Hosp Sveti Duh, Dept Ophthalmol, Zagreb 41000, Croatia; Eye Clin Svjetlost, Zagreb, Croatia; Gen Hosp Dr J Benecv, Eye Dept, Slavonski Brod, Croatia</t>
  </si>
  <si>
    <t xml:space="preserve">Sekelj, S (corresponding author), Univ Zagreb, Gen Hosp Sveti Duh, Dept Ophthalmol, Zagreb 41000, Croatia.</t>
  </si>
  <si>
    <t xml:space="preserve">Sandra.Sekelj@bolnicasb.hr</t>
  </si>
  <si>
    <t xml:space="preserve">Sekelj, Sandra/K-6245-2014; Dekaris, Iva/AAM-8799-2020</t>
  </si>
  <si>
    <t xml:space="preserve">Sekelj, Sandra/0000-0003-0253-9483; </t>
  </si>
  <si>
    <t xml:space="preserve">WOS:000244758800011</t>
  </si>
  <si>
    <t xml:space="preserve">Simetic, L; Blazicevic, K; Ladenhauser, T; Golcic, M; Majnaric, T; Herceg, D</t>
  </si>
  <si>
    <t xml:space="preserve">Simetic, Luka; Blazicevic, Kresimir; Ladenhauser, Tatjana; Golcic, Marin; Majnaric, Tea; Herceg, Davorin</t>
  </si>
  <si>
    <t xml:space="preserve">Analysis of clinical factors associated with survival in patients with soft-tissue sarcoma receiving trabectedin</t>
  </si>
  <si>
    <t xml:space="preserve">liposarcoma; metastasis; soft-tissue sarcoma; survival analysis; trabectedin</t>
  </si>
  <si>
    <t xml:space="preserve">PHASE-II; METASTATIC LIPOSARCOMA; ECTEINASCIDIN-743; MULTICENTER; FAILURE; SAFETY; LEIOMYOSARCOMA; IFOSFAMIDE; EFFICACY; OUTCOMES</t>
  </si>
  <si>
    <t xml:space="preserve">Soft-tissue sarcomas (STSs) are a heterogeneous group of rare malignancies. Treatment for advanced STS usually starts with anthracycline-based therapies, with no clear sequence for further treatment. A preferred option is trabectedin, especially for liposarcoma and leiomyosarcoma (L-sarcoma). However, due to severe side effects and few clinical trials, further research of the parameters affecting survival is necessary for the optimal selection of patients. We retrospectively analyzed 73 consecutive patients with STS treated with trabectedin at the University Hospital Centers at Zagreb and Osijek from 2014 to 2021. Our primary goals were evaluating factors affecting progression-free survival (PFS) and overall survival (OS). The median PFS and OS for trabectedin were 3.6 months and 13.7 months, respectively. Patients with L-sarcoma exhibited longer PFS and a trend towards longer OS compared to those with non-L-sarcoma. However, these effects were primarily a result of the myxoid liposarcoma subtype, which exhibited a median PFS of 21.1 months and a median OS of 33.3 months, both significantly longer compared to non-myxoid L-sarcoma. Additionally, patients with three or more sites of metastases exhibited shorter median PFS (3.1 months vs. 3.6 months) and OS (5.7 months vs. 23.8 months) compared to only one metastatic site. There was no correlation between the PFS values of trabectedin and pazopanib and no difference in survival, regardless of the treatment sequence. Trabectedin treatment yields the greatest survival benefit in patients with myxoid liposarcoma and low metastatic burden, whereas the additional use of pazopanib provides further clinical benefit, regardless of treatment sequence.</t>
  </si>
  <si>
    <t xml:space="preserve">[Simetic, Luka; Blazicevic, Kresimir; Herceg, Davorin] Univ Hosp Ctr Zagreb, Dept Oncol, Zagreb, Croatia; [Ladenhauser, Tatjana] Univ Hosp Ctr Osijek, Dept Oncol, Osijek, Croatia; [Golcic, Marin] Univ Hosp Ctr Rijeka, Dept Radiotherapy &amp; Oncol, Kresimirova, Rijeka, Croatia; [Majnaric, Tea] Inst Emergency Med Primorskogoranska Cty, Franje Candeka, Rijeka, Croatia</t>
  </si>
  <si>
    <t xml:space="preserve">Herceg, D (corresponding author), Clin Hosp Ctr Zagreb, Dept Oncol, Kispaticeva 12, Zagreb 10000, Croatia.</t>
  </si>
  <si>
    <t xml:space="preserve">davorinh1@gmail.com</t>
  </si>
  <si>
    <t xml:space="preserve">10.1097/CAD.0000000000001101</t>
  </si>
  <si>
    <t xml:space="preserve">WI8QK</t>
  </si>
  <si>
    <t xml:space="preserve">WOS:000708619800008</t>
  </si>
  <si>
    <t xml:space="preserve">Furic-Cunko, V; Juric, I; Basic-Jukic, N</t>
  </si>
  <si>
    <t xml:space="preserve">Furic-Cunko, Vesna; Juric, Ivana; Basic-Jukic, Nikolina</t>
  </si>
  <si>
    <t xml:space="preserve">THE USE OF IVIG IN TREATMENT OF BK VIRUS NEPHROPAHTY - SINGLE CENTRE EXPERIENCE</t>
  </si>
  <si>
    <t xml:space="preserve">[Furic-Cunko, Vesna; Juric, Ivana; Basic-Jukic, Nikolina] Univ Hosp Ctr Zagreb, Zagreb, Croatia</t>
  </si>
  <si>
    <t xml:space="preserve">OS019</t>
  </si>
  <si>
    <t xml:space="preserve">WOS:000491488701019</t>
  </si>
  <si>
    <t xml:space="preserve">Maskalan, M; Kamenaric, MB; Jankovic, KS; Zunec, R; Grubic, Z</t>
  </si>
  <si>
    <t xml:space="preserve">Maskalan, Marija; Kamenaric, Marija Burek; Jankovic, Katarina Stingl; Zunec, Renata; Grubic, Zorana</t>
  </si>
  <si>
    <t xml:space="preserve">REGIONAL HLA-A similar to B similar to C similar to DRB1 HAPLOTYPE DIFFERENCES IN CROATIA</t>
  </si>
  <si>
    <t xml:space="preserve">[Maskalan, Marija; Kamenaric, Marija Burek; Jankovic, Katarina Stingl; Zunec, Renata; Grubic, Zorana] Univ Hosp Ctr Zagreb, Zagreb, Croatia</t>
  </si>
  <si>
    <t xml:space="preserve">mmaskala@kbc-zagreb.hr</t>
  </si>
  <si>
    <t xml:space="preserve">P116</t>
  </si>
  <si>
    <t xml:space="preserve">WOS:000464517600192</t>
  </si>
  <si>
    <t xml:space="preserve">Jukic, NB; Furic-Cunko, V; Juric, I; Bubic-Filipi, L</t>
  </si>
  <si>
    <t xml:space="preserve">Jukic, Nikolina Basic; Furic-Cunko, Vesna; Juric, Ivana; Bubic-Filipi, Ljubica</t>
  </si>
  <si>
    <t xml:space="preserve">CLINICAL EXPERIENCE WITH THE USE OF LCP-TACROLIMUS IN DE NOVO KIDNEY TRANSPLANT RECIPIENTS</t>
  </si>
  <si>
    <t xml:space="preserve">[Jukic, Nikolina Basic; Furic-Cunko, Vesna; Juric, Ivana; Bubic-Filipi, Ljubica] Univ Hosp Ctr Zagreb, Zagreb, Croatia</t>
  </si>
  <si>
    <t xml:space="preserve">P319</t>
  </si>
  <si>
    <t xml:space="preserve">FI1JG</t>
  </si>
  <si>
    <t xml:space="preserve">WOS:000411688504310</t>
  </si>
  <si>
    <t xml:space="preserve">Katalinic, D</t>
  </si>
  <si>
    <t xml:space="preserve">Katalinic, D.</t>
  </si>
  <si>
    <t xml:space="preserve">Expression of cancer testis antigens NY-ESO-1, MAGE-A1 and MAGE-A4 as a prognostic factor in patients with primary cutaneous melanoma</t>
  </si>
  <si>
    <t xml:space="preserve">BRITISH JOURNAL OF DERMATOLOGY</t>
  </si>
  <si>
    <t xml:space="preserve">15th World Congress on Cancers of the Skin</t>
  </si>
  <si>
    <t xml:space="preserve">SEP 03-06, 2014</t>
  </si>
  <si>
    <t xml:space="preserve">Edinburgh, SCOTLAND</t>
  </si>
  <si>
    <t xml:space="preserve">[Katalinic, D.] Univ Hosp Ctr Zagreb, Zagreb, Croatia</t>
  </si>
  <si>
    <t xml:space="preserve">0007-0963</t>
  </si>
  <si>
    <t xml:space="preserve">1365-2133</t>
  </si>
  <si>
    <t xml:space="preserve">BRIT J DERMATOL</t>
  </si>
  <si>
    <t xml:space="preserve">Br. J. Dermatol.</t>
  </si>
  <si>
    <t xml:space="preserve">AQ3HA</t>
  </si>
  <si>
    <t xml:space="preserve">WOS:000342680900080</t>
  </si>
  <si>
    <t xml:space="preserve">Kes, VB; Jurasic-Kesic, MJ; Strineka, M; Bosnar-Puretic, M; Zavoreo, I; Morovic, S; Demarin, V</t>
  </si>
  <si>
    <t xml:space="preserve">Kes, V. Basic; Jurasic-Kesic, M. J.; Strineka, M.; Bosnar-Puretic, M.; Zavoreo, I.; Morovic, S.; Demarin, V.</t>
  </si>
  <si>
    <t xml:space="preserve">Carotid stiffness in migrain</t>
  </si>
  <si>
    <t xml:space="preserve">[Kes, V. Basic; Jurasic-Kesic, M. J.; Strineka, M.; Bosnar-Puretic, M.; Zavoreo, I.; Morovic, S.; Demarin, V.] Univ Hosp Sestre Milosrdnice, Zagreb, Croatia</t>
  </si>
  <si>
    <t xml:space="preserve">WOS:000293331100477</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c r="AD2" s="1"/>
      <c r="AE2" s="1"/>
      <c r="AF2" s="1"/>
      <c r="AG2" s="1" t="n">
        <v>34</v>
      </c>
      <c r="AH2" s="1" t="n">
        <v>1</v>
      </c>
      <c r="AI2" s="1" t="n">
        <v>1</v>
      </c>
      <c r="AJ2" s="1" t="n">
        <v>2</v>
      </c>
      <c r="AK2" s="1" t="n">
        <v>7</v>
      </c>
      <c r="AL2" s="1" t="s">
        <v>85</v>
      </c>
      <c r="AM2" s="1" t="s">
        <v>86</v>
      </c>
      <c r="AN2" s="1" t="s">
        <v>87</v>
      </c>
      <c r="AO2" s="1" t="s">
        <v>88</v>
      </c>
      <c r="AP2" s="1" t="s">
        <v>89</v>
      </c>
      <c r="AQ2" s="1"/>
      <c r="AR2" s="1" t="s">
        <v>90</v>
      </c>
      <c r="AS2" s="1" t="s">
        <v>91</v>
      </c>
      <c r="AT2" s="1" t="s">
        <v>92</v>
      </c>
      <c r="AU2" s="1" t="n">
        <v>2015</v>
      </c>
      <c r="AV2" s="1" t="n">
        <v>85</v>
      </c>
      <c r="AW2" s="1" t="n">
        <v>5</v>
      </c>
      <c r="AX2" s="1"/>
      <c r="AY2" s="1"/>
      <c r="AZ2" s="1"/>
      <c r="BA2" s="1"/>
      <c r="BB2" s="1" t="n">
        <v>640</v>
      </c>
      <c r="BC2" s="1" t="n">
        <v>644</v>
      </c>
      <c r="BD2" s="1"/>
      <c r="BE2" s="1" t="s">
        <v>93</v>
      </c>
      <c r="BF2" s="1" t="str">
        <f aca="false">HYPERLINK("http://dx.doi.org/10.1016/j.mehy.2015.08.001","http://dx.doi.org/10.1016/j.mehy.2015.08.001")</f>
        <v>http://dx.doi.org/10.1016/j.mehy.2015.08.001</v>
      </c>
      <c r="BG2" s="1"/>
      <c r="BH2" s="1"/>
      <c r="BI2" s="1" t="n">
        <v>5</v>
      </c>
      <c r="BJ2" s="1" t="s">
        <v>94</v>
      </c>
      <c r="BK2" s="1" t="s">
        <v>95</v>
      </c>
      <c r="BL2" s="1" t="s">
        <v>96</v>
      </c>
      <c r="BM2" s="1" t="s">
        <v>97</v>
      </c>
      <c r="BN2" s="1" t="n">
        <v>26277657</v>
      </c>
      <c r="BO2" s="1" t="s">
        <v>98</v>
      </c>
      <c r="BP2" s="1"/>
      <c r="BQ2" s="1"/>
      <c r="BR2" s="1" t="s">
        <v>99</v>
      </c>
      <c r="BS2" s="1" t="s">
        <v>100</v>
      </c>
      <c r="BT2" s="1" t="str">
        <f aca="false">HYPERLINK("https%3A%2F%2Fwww.webofscience.com%2Fwos%2Fwoscc%2Ffull-record%2FWOS:000364611500024","View Full Record in Web of Science")</f>
        <v>View Full Record in Web of Science</v>
      </c>
    </row>
    <row r="3" customFormat="false" ht="12.75" hidden="false" customHeight="false" outlineLevel="0" collapsed="false">
      <c r="A3" s="1" t="s">
        <v>101</v>
      </c>
      <c r="B3" s="1" t="s">
        <v>102</v>
      </c>
      <c r="C3" s="1"/>
      <c r="D3" s="1" t="s">
        <v>103</v>
      </c>
      <c r="E3" s="1"/>
      <c r="F3" s="1" t="s">
        <v>104</v>
      </c>
      <c r="G3" s="1"/>
      <c r="H3" s="1"/>
      <c r="I3" s="1" t="s">
        <v>105</v>
      </c>
      <c r="J3" s="1" t="s">
        <v>106</v>
      </c>
      <c r="K3" s="1" t="s">
        <v>107</v>
      </c>
      <c r="L3" s="1"/>
      <c r="M3" s="1" t="s">
        <v>77</v>
      </c>
      <c r="N3" s="1" t="s">
        <v>108</v>
      </c>
      <c r="O3" s="1" t="s">
        <v>109</v>
      </c>
      <c r="P3" s="1" t="s">
        <v>110</v>
      </c>
      <c r="Q3" s="1" t="s">
        <v>111</v>
      </c>
      <c r="R3" s="1"/>
      <c r="S3" s="1"/>
      <c r="T3" s="1" t="s">
        <v>112</v>
      </c>
      <c r="U3" s="1"/>
      <c r="V3" s="1" t="s">
        <v>113</v>
      </c>
      <c r="W3" s="1" t="s">
        <v>114</v>
      </c>
      <c r="X3" s="1" t="s">
        <v>115</v>
      </c>
      <c r="Y3" s="1" t="s">
        <v>116</v>
      </c>
      <c r="Z3" s="1" t="s">
        <v>117</v>
      </c>
      <c r="AA3" s="1" t="s">
        <v>118</v>
      </c>
      <c r="AB3" s="1" t="s">
        <v>119</v>
      </c>
      <c r="AC3" s="1"/>
      <c r="AD3" s="1"/>
      <c r="AE3" s="1"/>
      <c r="AF3" s="1"/>
      <c r="AG3" s="1" t="n">
        <v>25</v>
      </c>
      <c r="AH3" s="1" t="n">
        <v>2</v>
      </c>
      <c r="AI3" s="1" t="n">
        <v>2</v>
      </c>
      <c r="AJ3" s="1" t="n">
        <v>1</v>
      </c>
      <c r="AK3" s="1" t="n">
        <v>7</v>
      </c>
      <c r="AL3" s="1" t="s">
        <v>120</v>
      </c>
      <c r="AM3" s="1" t="s">
        <v>121</v>
      </c>
      <c r="AN3" s="1" t="s">
        <v>122</v>
      </c>
      <c r="AO3" s="1" t="s">
        <v>123</v>
      </c>
      <c r="AP3" s="1"/>
      <c r="AQ3" s="1"/>
      <c r="AR3" s="1" t="s">
        <v>124</v>
      </c>
      <c r="AS3" s="1"/>
      <c r="AT3" s="1"/>
      <c r="AU3" s="1" t="n">
        <v>2013</v>
      </c>
      <c r="AV3" s="1" t="n">
        <v>2</v>
      </c>
      <c r="AW3" s="1"/>
      <c r="AX3" s="1"/>
      <c r="AY3" s="1"/>
      <c r="AZ3" s="1"/>
      <c r="BA3" s="1"/>
      <c r="BB3" s="1" t="n">
        <v>217</v>
      </c>
      <c r="BC3" s="1" t="s">
        <v>125</v>
      </c>
      <c r="BD3" s="1"/>
      <c r="BE3" s="1"/>
      <c r="BF3" s="1"/>
      <c r="BG3" s="1"/>
      <c r="BH3" s="1"/>
      <c r="BI3" s="1" t="n">
        <v>3</v>
      </c>
      <c r="BJ3" s="1" t="s">
        <v>126</v>
      </c>
      <c r="BK3" s="1" t="s">
        <v>127</v>
      </c>
      <c r="BL3" s="1" t="s">
        <v>128</v>
      </c>
      <c r="BM3" s="1" t="s">
        <v>129</v>
      </c>
      <c r="BN3" s="1"/>
      <c r="BO3" s="1"/>
      <c r="BP3" s="1"/>
      <c r="BQ3" s="1"/>
      <c r="BR3" s="1" t="s">
        <v>99</v>
      </c>
      <c r="BS3" s="1" t="s">
        <v>130</v>
      </c>
      <c r="BT3" s="1" t="str">
        <f aca="false">HYPERLINK("https%3A%2F%2Fwww.webofscience.com%2Fwos%2Fwoscc%2Ffull-record%2FWOS:000323235000016","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78</v>
      </c>
      <c r="O4" s="1"/>
      <c r="P4" s="1"/>
      <c r="Q4" s="1"/>
      <c r="R4" s="1"/>
      <c r="S4" s="1"/>
      <c r="T4" s="1" t="s">
        <v>135</v>
      </c>
      <c r="U4" s="1"/>
      <c r="V4" s="1" t="s">
        <v>136</v>
      </c>
      <c r="W4" s="1" t="s">
        <v>137</v>
      </c>
      <c r="X4" s="1" t="s">
        <v>115</v>
      </c>
      <c r="Y4" s="1" t="s">
        <v>138</v>
      </c>
      <c r="Z4" s="1"/>
      <c r="AA4" s="1"/>
      <c r="AB4" s="1"/>
      <c r="AC4" s="1"/>
      <c r="AD4" s="1"/>
      <c r="AE4" s="1"/>
      <c r="AF4" s="1"/>
      <c r="AG4" s="1" t="n">
        <v>15</v>
      </c>
      <c r="AH4" s="1" t="n">
        <v>0</v>
      </c>
      <c r="AI4" s="1" t="n">
        <v>0</v>
      </c>
      <c r="AJ4" s="1" t="n">
        <v>0</v>
      </c>
      <c r="AK4" s="1" t="n">
        <v>0</v>
      </c>
      <c r="AL4" s="1" t="s">
        <v>120</v>
      </c>
      <c r="AM4" s="1" t="s">
        <v>121</v>
      </c>
      <c r="AN4" s="1" t="s">
        <v>139</v>
      </c>
      <c r="AO4" s="1" t="s">
        <v>140</v>
      </c>
      <c r="AP4" s="1" t="s">
        <v>141</v>
      </c>
      <c r="AQ4" s="1"/>
      <c r="AR4" s="1" t="s">
        <v>142</v>
      </c>
      <c r="AS4" s="1" t="s">
        <v>143</v>
      </c>
      <c r="AT4" s="1" t="s">
        <v>144</v>
      </c>
      <c r="AU4" s="1" t="n">
        <v>2007</v>
      </c>
      <c r="AV4" s="1" t="n">
        <v>13</v>
      </c>
      <c r="AW4" s="1" t="n">
        <v>2</v>
      </c>
      <c r="AX4" s="1"/>
      <c r="AY4" s="1"/>
      <c r="AZ4" s="1"/>
      <c r="BA4" s="1"/>
      <c r="BB4" s="1" t="n">
        <v>459</v>
      </c>
      <c r="BC4" s="1" t="n">
        <v>468</v>
      </c>
      <c r="BD4" s="1"/>
      <c r="BE4" s="1"/>
      <c r="BF4" s="1"/>
      <c r="BG4" s="1"/>
      <c r="BH4" s="1"/>
      <c r="BI4" s="1" t="n">
        <v>10</v>
      </c>
      <c r="BJ4" s="1" t="s">
        <v>126</v>
      </c>
      <c r="BK4" s="1" t="s">
        <v>145</v>
      </c>
      <c r="BL4" s="1" t="s">
        <v>128</v>
      </c>
      <c r="BM4" s="1" t="s">
        <v>146</v>
      </c>
      <c r="BN4" s="1"/>
      <c r="BO4" s="1"/>
      <c r="BP4" s="1"/>
      <c r="BQ4" s="1"/>
      <c r="BR4" s="1" t="s">
        <v>99</v>
      </c>
      <c r="BS4" s="1" t="s">
        <v>147</v>
      </c>
      <c r="BT4" s="1" t="str">
        <f aca="false">HYPERLINK("https%3A%2F%2Fwww.webofscience.com%2Fwos%2Fwoscc%2Ffull-record%2FWOS:000438225700002","View Full Record in Web of Science")</f>
        <v>View Full Record in Web of Science</v>
      </c>
    </row>
    <row r="5" customFormat="false" ht="12.75" hidden="false" customHeight="false" outlineLevel="0" collapsed="false">
      <c r="A5" s="1" t="s">
        <v>72</v>
      </c>
      <c r="B5" s="1" t="s">
        <v>148</v>
      </c>
      <c r="C5" s="1"/>
      <c r="D5" s="1"/>
      <c r="E5" s="1"/>
      <c r="F5" s="1" t="s">
        <v>149</v>
      </c>
      <c r="G5" s="1"/>
      <c r="H5" s="1"/>
      <c r="I5" s="1" t="s">
        <v>150</v>
      </c>
      <c r="J5" s="1" t="s">
        <v>151</v>
      </c>
      <c r="K5" s="1"/>
      <c r="L5" s="1"/>
      <c r="M5" s="1" t="s">
        <v>77</v>
      </c>
      <c r="N5" s="1" t="s">
        <v>152</v>
      </c>
      <c r="O5" s="1"/>
      <c r="P5" s="1"/>
      <c r="Q5" s="1"/>
      <c r="R5" s="1"/>
      <c r="S5" s="1"/>
      <c r="T5" s="1"/>
      <c r="U5" s="1" t="s">
        <v>153</v>
      </c>
      <c r="V5" s="1"/>
      <c r="W5" s="1" t="s">
        <v>154</v>
      </c>
      <c r="X5" s="1" t="s">
        <v>155</v>
      </c>
      <c r="Y5" s="1" t="s">
        <v>156</v>
      </c>
      <c r="Z5" s="1" t="s">
        <v>157</v>
      </c>
      <c r="AA5" s="1"/>
      <c r="AB5" s="1"/>
      <c r="AC5" s="1"/>
      <c r="AD5" s="1"/>
      <c r="AE5" s="1"/>
      <c r="AF5" s="1"/>
      <c r="AG5" s="1" t="n">
        <v>8</v>
      </c>
      <c r="AH5" s="1" t="n">
        <v>7</v>
      </c>
      <c r="AI5" s="1" t="n">
        <v>8</v>
      </c>
      <c r="AJ5" s="1" t="n">
        <v>0</v>
      </c>
      <c r="AK5" s="1" t="n">
        <v>3</v>
      </c>
      <c r="AL5" s="1" t="s">
        <v>158</v>
      </c>
      <c r="AM5" s="1" t="s">
        <v>159</v>
      </c>
      <c r="AN5" s="1" t="s">
        <v>160</v>
      </c>
      <c r="AO5" s="1" t="s">
        <v>161</v>
      </c>
      <c r="AP5" s="1" t="s">
        <v>162</v>
      </c>
      <c r="AQ5" s="1"/>
      <c r="AR5" s="1" t="s">
        <v>163</v>
      </c>
      <c r="AS5" s="1" t="s">
        <v>164</v>
      </c>
      <c r="AT5" s="1"/>
      <c r="AU5" s="1" t="n">
        <v>2015</v>
      </c>
      <c r="AV5" s="1" t="n">
        <v>32</v>
      </c>
      <c r="AW5" s="1" t="n">
        <v>3</v>
      </c>
      <c r="AX5" s="1"/>
      <c r="AY5" s="1"/>
      <c r="AZ5" s="1"/>
      <c r="BA5" s="1"/>
      <c r="BB5" s="1" t="n">
        <v>181</v>
      </c>
      <c r="BC5" s="1" t="n">
        <v>182</v>
      </c>
      <c r="BD5" s="1"/>
      <c r="BE5" s="1" t="s">
        <v>165</v>
      </c>
      <c r="BF5" s="1" t="str">
        <f aca="false">HYPERLINK("http://dx.doi.org/10.1159/000380772","http://dx.doi.org/10.1159/000380772")</f>
        <v>http://dx.doi.org/10.1159/000380772</v>
      </c>
      <c r="BG5" s="1"/>
      <c r="BH5" s="1"/>
      <c r="BI5" s="1" t="n">
        <v>2</v>
      </c>
      <c r="BJ5" s="1" t="s">
        <v>166</v>
      </c>
      <c r="BK5" s="1" t="s">
        <v>95</v>
      </c>
      <c r="BL5" s="1" t="s">
        <v>166</v>
      </c>
      <c r="BM5" s="1" t="s">
        <v>167</v>
      </c>
      <c r="BN5" s="1" t="n">
        <v>25833673</v>
      </c>
      <c r="BO5" s="1" t="s">
        <v>168</v>
      </c>
      <c r="BP5" s="1"/>
      <c r="BQ5" s="1"/>
      <c r="BR5" s="1" t="s">
        <v>99</v>
      </c>
      <c r="BS5" s="1" t="s">
        <v>169</v>
      </c>
      <c r="BT5" s="1" t="str">
        <f aca="false">HYPERLINK("https%3A%2F%2Fwww.webofscience.com%2Fwos%2Fwoscc%2Ffull-record%2FWOS:000355070200004","View Full Record in Web of Science")</f>
        <v>View Full Record in Web of Science</v>
      </c>
    </row>
    <row r="6" customFormat="false" ht="12.75" hidden="false" customHeight="false" outlineLevel="0" collapsed="false">
      <c r="A6" s="1" t="s">
        <v>72</v>
      </c>
      <c r="B6" s="1" t="s">
        <v>170</v>
      </c>
      <c r="C6" s="1"/>
      <c r="D6" s="1"/>
      <c r="E6" s="1"/>
      <c r="F6" s="1" t="s">
        <v>171</v>
      </c>
      <c r="G6" s="1"/>
      <c r="H6" s="1"/>
      <c r="I6" s="1" t="s">
        <v>172</v>
      </c>
      <c r="J6" s="1" t="s">
        <v>173</v>
      </c>
      <c r="K6" s="1"/>
      <c r="L6" s="1"/>
      <c r="M6" s="1" t="s">
        <v>77</v>
      </c>
      <c r="N6" s="1" t="s">
        <v>52</v>
      </c>
      <c r="O6" s="1"/>
      <c r="P6" s="1"/>
      <c r="Q6" s="1"/>
      <c r="R6" s="1"/>
      <c r="S6" s="1"/>
      <c r="T6" s="1" t="s">
        <v>174</v>
      </c>
      <c r="U6" s="1"/>
      <c r="V6" s="1"/>
      <c r="W6" s="1" t="s">
        <v>175</v>
      </c>
      <c r="X6" s="1" t="s">
        <v>176</v>
      </c>
      <c r="Y6" s="1"/>
      <c r="Z6" s="1" t="s">
        <v>177</v>
      </c>
      <c r="AA6" s="1" t="s">
        <v>178</v>
      </c>
      <c r="AB6" s="1" t="s">
        <v>179</v>
      </c>
      <c r="AC6" s="1"/>
      <c r="AD6" s="1"/>
      <c r="AE6" s="1"/>
      <c r="AF6" s="1"/>
      <c r="AG6" s="1" t="n">
        <v>0</v>
      </c>
      <c r="AH6" s="1" t="n">
        <v>0</v>
      </c>
      <c r="AI6" s="1" t="n">
        <v>0</v>
      </c>
      <c r="AJ6" s="1" t="n">
        <v>0</v>
      </c>
      <c r="AK6" s="1" t="n">
        <v>0</v>
      </c>
      <c r="AL6" s="1" t="s">
        <v>180</v>
      </c>
      <c r="AM6" s="1" t="s">
        <v>181</v>
      </c>
      <c r="AN6" s="1" t="s">
        <v>182</v>
      </c>
      <c r="AO6" s="1" t="s">
        <v>183</v>
      </c>
      <c r="AP6" s="1" t="s">
        <v>184</v>
      </c>
      <c r="AQ6" s="1"/>
      <c r="AR6" s="1" t="s">
        <v>185</v>
      </c>
      <c r="AS6" s="1" t="s">
        <v>186</v>
      </c>
      <c r="AT6" s="1" t="s">
        <v>187</v>
      </c>
      <c r="AU6" s="1" t="n">
        <v>2013</v>
      </c>
      <c r="AV6" s="1" t="n">
        <v>42</v>
      </c>
      <c r="AW6" s="1"/>
      <c r="AX6" s="1"/>
      <c r="AY6" s="1" t="n">
        <v>57</v>
      </c>
      <c r="AZ6" s="1"/>
      <c r="BA6" s="1" t="n">
        <v>1527</v>
      </c>
      <c r="BB6" s="1"/>
      <c r="BC6" s="1"/>
      <c r="BD6" s="1"/>
      <c r="BE6" s="1"/>
      <c r="BF6" s="1"/>
      <c r="BG6" s="1"/>
      <c r="BH6" s="1"/>
      <c r="BI6" s="1" t="n">
        <v>1</v>
      </c>
      <c r="BJ6" s="1" t="s">
        <v>188</v>
      </c>
      <c r="BK6" s="1" t="s">
        <v>95</v>
      </c>
      <c r="BL6" s="1" t="s">
        <v>188</v>
      </c>
      <c r="BM6" s="1" t="s">
        <v>189</v>
      </c>
      <c r="BN6" s="1"/>
      <c r="BO6" s="1"/>
      <c r="BP6" s="1"/>
      <c r="BQ6" s="1"/>
      <c r="BR6" s="1" t="s">
        <v>99</v>
      </c>
      <c r="BS6" s="1" t="s">
        <v>190</v>
      </c>
      <c r="BT6" s="1" t="str">
        <f aca="false">HYPERLINK("https%3A%2F%2Fwww.webofscience.com%2Fwos%2Fwoscc%2Ffull-record%2FWOS:000209370401667","View Full Record in Web of Science")</f>
        <v>View Full Record in Web of Science</v>
      </c>
    </row>
    <row r="7" customFormat="false" ht="12.75" hidden="false" customHeight="false" outlineLevel="0" collapsed="false">
      <c r="A7" s="1" t="s">
        <v>72</v>
      </c>
      <c r="B7" s="1" t="s">
        <v>191</v>
      </c>
      <c r="C7" s="1"/>
      <c r="D7" s="1"/>
      <c r="E7" s="1"/>
      <c r="F7" s="1" t="s">
        <v>192</v>
      </c>
      <c r="G7" s="1"/>
      <c r="H7" s="1"/>
      <c r="I7" s="1" t="s">
        <v>193</v>
      </c>
      <c r="J7" s="1" t="s">
        <v>194</v>
      </c>
      <c r="K7" s="1"/>
      <c r="L7" s="1"/>
      <c r="M7" s="1" t="s">
        <v>77</v>
      </c>
      <c r="N7" s="1" t="s">
        <v>52</v>
      </c>
      <c r="O7" s="1"/>
      <c r="P7" s="1"/>
      <c r="Q7" s="1"/>
      <c r="R7" s="1"/>
      <c r="S7" s="1"/>
      <c r="T7" s="1"/>
      <c r="U7" s="1"/>
      <c r="V7" s="1"/>
      <c r="W7" s="1" t="s">
        <v>195</v>
      </c>
      <c r="X7" s="1"/>
      <c r="Y7" s="1"/>
      <c r="Z7" s="1"/>
      <c r="AA7" s="1" t="s">
        <v>196</v>
      </c>
      <c r="AB7" s="1"/>
      <c r="AC7" s="1"/>
      <c r="AD7" s="1"/>
      <c r="AE7" s="1"/>
      <c r="AF7" s="1"/>
      <c r="AG7" s="1" t="n">
        <v>0</v>
      </c>
      <c r="AH7" s="1" t="n">
        <v>0</v>
      </c>
      <c r="AI7" s="1" t="n">
        <v>0</v>
      </c>
      <c r="AJ7" s="1" t="n">
        <v>0</v>
      </c>
      <c r="AK7" s="1" t="n">
        <v>4</v>
      </c>
      <c r="AL7" s="1" t="s">
        <v>197</v>
      </c>
      <c r="AM7" s="1" t="s">
        <v>198</v>
      </c>
      <c r="AN7" s="1" t="s">
        <v>199</v>
      </c>
      <c r="AO7" s="1" t="s">
        <v>200</v>
      </c>
      <c r="AP7" s="1"/>
      <c r="AQ7" s="1"/>
      <c r="AR7" s="1" t="s">
        <v>201</v>
      </c>
      <c r="AS7" s="1" t="s">
        <v>202</v>
      </c>
      <c r="AT7" s="1" t="s">
        <v>203</v>
      </c>
      <c r="AU7" s="1" t="n">
        <v>2009</v>
      </c>
      <c r="AV7" s="1" t="n">
        <v>36</v>
      </c>
      <c r="AW7" s="1"/>
      <c r="AX7" s="1"/>
      <c r="AY7" s="1" t="n">
        <v>2</v>
      </c>
      <c r="AZ7" s="1"/>
      <c r="BA7" s="1"/>
      <c r="BB7" s="1" t="s">
        <v>204</v>
      </c>
      <c r="BC7" s="1" t="s">
        <v>204</v>
      </c>
      <c r="BD7" s="1"/>
      <c r="BE7" s="1"/>
      <c r="BF7" s="1"/>
      <c r="BG7" s="1"/>
      <c r="BH7" s="1"/>
      <c r="BI7" s="1" t="n">
        <v>1</v>
      </c>
      <c r="BJ7" s="1" t="s">
        <v>205</v>
      </c>
      <c r="BK7" s="1" t="s">
        <v>95</v>
      </c>
      <c r="BL7" s="1" t="s">
        <v>205</v>
      </c>
      <c r="BM7" s="1" t="s">
        <v>206</v>
      </c>
      <c r="BN7" s="1"/>
      <c r="BO7" s="1"/>
      <c r="BP7" s="1"/>
      <c r="BQ7" s="1"/>
      <c r="BR7" s="1" t="s">
        <v>99</v>
      </c>
      <c r="BS7" s="1" t="s">
        <v>207</v>
      </c>
      <c r="BT7" s="1" t="str">
        <f aca="false">HYPERLINK("https%3A%2F%2Fwww.webofscience.com%2Fwos%2Fwoscc%2Ffull-record%2FWOS:000208690802480","View Full Record in Web of Science")</f>
        <v>View Full Record in Web of Science</v>
      </c>
    </row>
    <row r="8" customFormat="false" ht="12.75" hidden="false" customHeight="false" outlineLevel="0" collapsed="false">
      <c r="A8" s="1" t="s">
        <v>72</v>
      </c>
      <c r="B8" s="1" t="s">
        <v>208</v>
      </c>
      <c r="C8" s="1"/>
      <c r="D8" s="1"/>
      <c r="E8" s="1"/>
      <c r="F8" s="1" t="s">
        <v>209</v>
      </c>
      <c r="G8" s="1"/>
      <c r="H8" s="1"/>
      <c r="I8" s="1" t="s">
        <v>210</v>
      </c>
      <c r="J8" s="1" t="s">
        <v>211</v>
      </c>
      <c r="K8" s="1"/>
      <c r="L8" s="1"/>
      <c r="M8" s="1" t="s">
        <v>77</v>
      </c>
      <c r="N8" s="1" t="s">
        <v>78</v>
      </c>
      <c r="O8" s="1"/>
      <c r="P8" s="1"/>
      <c r="Q8" s="1"/>
      <c r="R8" s="1"/>
      <c r="S8" s="1"/>
      <c r="T8" s="1" t="s">
        <v>212</v>
      </c>
      <c r="U8" s="1" t="s">
        <v>213</v>
      </c>
      <c r="V8" s="1" t="s">
        <v>214</v>
      </c>
      <c r="W8" s="1" t="s">
        <v>215</v>
      </c>
      <c r="X8" s="1" t="s">
        <v>216</v>
      </c>
      <c r="Y8" s="1" t="s">
        <v>217</v>
      </c>
      <c r="Z8" s="1" t="s">
        <v>218</v>
      </c>
      <c r="AA8" s="1" t="s">
        <v>219</v>
      </c>
      <c r="AB8" s="1" t="s">
        <v>220</v>
      </c>
      <c r="AC8" s="1"/>
      <c r="AD8" s="1"/>
      <c r="AE8" s="1"/>
      <c r="AF8" s="1"/>
      <c r="AG8" s="1" t="n">
        <v>10</v>
      </c>
      <c r="AH8" s="1" t="n">
        <v>3</v>
      </c>
      <c r="AI8" s="1" t="n">
        <v>4</v>
      </c>
      <c r="AJ8" s="1" t="n">
        <v>0</v>
      </c>
      <c r="AK8" s="1" t="n">
        <v>1</v>
      </c>
      <c r="AL8" s="1" t="s">
        <v>221</v>
      </c>
      <c r="AM8" s="1" t="s">
        <v>222</v>
      </c>
      <c r="AN8" s="1" t="s">
        <v>223</v>
      </c>
      <c r="AO8" s="1" t="s">
        <v>224</v>
      </c>
      <c r="AP8" s="1"/>
      <c r="AQ8" s="1"/>
      <c r="AR8" s="1" t="s">
        <v>225</v>
      </c>
      <c r="AS8" s="1" t="s">
        <v>226</v>
      </c>
      <c r="AT8" s="1" t="s">
        <v>227</v>
      </c>
      <c r="AU8" s="1" t="n">
        <v>2011</v>
      </c>
      <c r="AV8" s="1" t="n">
        <v>8</v>
      </c>
      <c r="AW8" s="1" t="n">
        <v>2</v>
      </c>
      <c r="AX8" s="1"/>
      <c r="AY8" s="1"/>
      <c r="AZ8" s="1"/>
      <c r="BA8" s="1"/>
      <c r="BB8" s="1" t="n">
        <v>305</v>
      </c>
      <c r="BC8" s="1" t="n">
        <v>308</v>
      </c>
      <c r="BD8" s="1"/>
      <c r="BE8" s="1"/>
      <c r="BF8" s="1"/>
      <c r="BG8" s="1"/>
      <c r="BH8" s="1"/>
      <c r="BI8" s="1" t="n">
        <v>4</v>
      </c>
      <c r="BJ8" s="1" t="s">
        <v>228</v>
      </c>
      <c r="BK8" s="1" t="s">
        <v>95</v>
      </c>
      <c r="BL8" s="1" t="s">
        <v>229</v>
      </c>
      <c r="BM8" s="1" t="s">
        <v>230</v>
      </c>
      <c r="BN8" s="1" t="n">
        <v>21849961</v>
      </c>
      <c r="BO8" s="1"/>
      <c r="BP8" s="1"/>
      <c r="BQ8" s="1"/>
      <c r="BR8" s="1" t="s">
        <v>99</v>
      </c>
      <c r="BS8" s="1" t="s">
        <v>231</v>
      </c>
      <c r="BT8" s="1" t="str">
        <f aca="false">HYPERLINK("https%3A%2F%2Fwww.webofscience.com%2Fwos%2Fwoscc%2Ffull-record%2FWOS:000294087200027","View Full Record in Web of Science")</f>
        <v>View Full Record in Web of Science</v>
      </c>
    </row>
    <row r="9" customFormat="false" ht="12.75" hidden="false" customHeight="false" outlineLevel="0" collapsed="false">
      <c r="A9" s="1" t="s">
        <v>72</v>
      </c>
      <c r="B9" s="1" t="s">
        <v>232</v>
      </c>
      <c r="C9" s="1"/>
      <c r="D9" s="1"/>
      <c r="E9" s="1"/>
      <c r="F9" s="1" t="s">
        <v>233</v>
      </c>
      <c r="G9" s="1"/>
      <c r="H9" s="1"/>
      <c r="I9" s="1" t="s">
        <v>234</v>
      </c>
      <c r="J9" s="1" t="s">
        <v>235</v>
      </c>
      <c r="K9" s="1"/>
      <c r="L9" s="1"/>
      <c r="M9" s="1" t="s">
        <v>77</v>
      </c>
      <c r="N9" s="1" t="s">
        <v>52</v>
      </c>
      <c r="O9" s="1" t="s">
        <v>236</v>
      </c>
      <c r="P9" s="1" t="s">
        <v>237</v>
      </c>
      <c r="Q9" s="1" t="s">
        <v>238</v>
      </c>
      <c r="R9" s="1"/>
      <c r="S9" s="1"/>
      <c r="T9" s="1"/>
      <c r="U9" s="1"/>
      <c r="V9" s="1"/>
      <c r="W9" s="1" t="s">
        <v>239</v>
      </c>
      <c r="X9" s="1" t="s">
        <v>155</v>
      </c>
      <c r="Y9" s="1"/>
      <c r="Z9" s="1"/>
      <c r="AA9" s="1" t="s">
        <v>240</v>
      </c>
      <c r="AB9" s="1"/>
      <c r="AC9" s="1"/>
      <c r="AD9" s="1"/>
      <c r="AE9" s="1"/>
      <c r="AF9" s="1"/>
      <c r="AG9" s="1" t="n">
        <v>0</v>
      </c>
      <c r="AH9" s="1" t="n">
        <v>0</v>
      </c>
      <c r="AI9" s="1" t="n">
        <v>0</v>
      </c>
      <c r="AJ9" s="1" t="n">
        <v>0</v>
      </c>
      <c r="AK9" s="1" t="n">
        <v>1</v>
      </c>
      <c r="AL9" s="1" t="s">
        <v>241</v>
      </c>
      <c r="AM9" s="1" t="s">
        <v>242</v>
      </c>
      <c r="AN9" s="1" t="s">
        <v>243</v>
      </c>
      <c r="AO9" s="1" t="s">
        <v>244</v>
      </c>
      <c r="AP9" s="1" t="s">
        <v>245</v>
      </c>
      <c r="AQ9" s="1"/>
      <c r="AR9" s="1" t="s">
        <v>246</v>
      </c>
      <c r="AS9" s="1" t="s">
        <v>247</v>
      </c>
      <c r="AT9" s="1" t="s">
        <v>248</v>
      </c>
      <c r="AU9" s="1" t="n">
        <v>2019</v>
      </c>
      <c r="AV9" s="1" t="n">
        <v>27</v>
      </c>
      <c r="AW9" s="1"/>
      <c r="AX9" s="1"/>
      <c r="AY9" s="1" t="n">
        <v>2</v>
      </c>
      <c r="AZ9" s="1"/>
      <c r="BA9" s="1" t="s">
        <v>249</v>
      </c>
      <c r="BB9" s="1" t="n">
        <v>1262</v>
      </c>
      <c r="BC9" s="1" t="n">
        <v>1262</v>
      </c>
      <c r="BD9" s="1"/>
      <c r="BE9" s="1"/>
      <c r="BF9" s="1"/>
      <c r="BG9" s="1"/>
      <c r="BH9" s="1"/>
      <c r="BI9" s="1" t="n">
        <v>1</v>
      </c>
      <c r="BJ9" s="1" t="s">
        <v>250</v>
      </c>
      <c r="BK9" s="1" t="s">
        <v>251</v>
      </c>
      <c r="BL9" s="1" t="s">
        <v>250</v>
      </c>
      <c r="BM9" s="1" t="s">
        <v>252</v>
      </c>
      <c r="BN9" s="1"/>
      <c r="BO9" s="1"/>
      <c r="BP9" s="1"/>
      <c r="BQ9" s="1"/>
      <c r="BR9" s="1" t="s">
        <v>99</v>
      </c>
      <c r="BS9" s="1" t="s">
        <v>253</v>
      </c>
      <c r="BT9" s="1" t="str">
        <f aca="false">HYPERLINK("https%3A%2F%2Fwww.webofscience.com%2Fwos%2Fwoscc%2Ffull-record%2FWOS:000489313901171","View Full Record in Web of Science")</f>
        <v>View Full Record in Web of Science</v>
      </c>
    </row>
    <row r="10" customFormat="false" ht="12.75" hidden="false" customHeight="false" outlineLevel="0" collapsed="false">
      <c r="A10" s="1" t="s">
        <v>72</v>
      </c>
      <c r="B10" s="1" t="s">
        <v>254</v>
      </c>
      <c r="C10" s="1"/>
      <c r="D10" s="1"/>
      <c r="E10" s="1"/>
      <c r="F10" s="1" t="s">
        <v>255</v>
      </c>
      <c r="G10" s="1"/>
      <c r="H10" s="1"/>
      <c r="I10" s="1" t="s">
        <v>256</v>
      </c>
      <c r="J10" s="1" t="s">
        <v>257</v>
      </c>
      <c r="K10" s="1"/>
      <c r="L10" s="1"/>
      <c r="M10" s="1" t="s">
        <v>77</v>
      </c>
      <c r="N10" s="1" t="s">
        <v>78</v>
      </c>
      <c r="O10" s="1"/>
      <c r="P10" s="1"/>
      <c r="Q10" s="1"/>
      <c r="R10" s="1"/>
      <c r="S10" s="1"/>
      <c r="T10" s="1" t="s">
        <v>258</v>
      </c>
      <c r="U10" s="1" t="s">
        <v>259</v>
      </c>
      <c r="V10" s="1" t="s">
        <v>260</v>
      </c>
      <c r="W10" s="1" t="s">
        <v>261</v>
      </c>
      <c r="X10" s="1" t="s">
        <v>262</v>
      </c>
      <c r="Y10" s="1" t="s">
        <v>263</v>
      </c>
      <c r="Z10" s="1" t="s">
        <v>264</v>
      </c>
      <c r="AA10" s="1" t="s">
        <v>265</v>
      </c>
      <c r="AB10" s="1" t="s">
        <v>266</v>
      </c>
      <c r="AC10" s="1"/>
      <c r="AD10" s="1"/>
      <c r="AE10" s="1"/>
      <c r="AF10" s="1"/>
      <c r="AG10" s="1" t="n">
        <v>13</v>
      </c>
      <c r="AH10" s="1" t="n">
        <v>1</v>
      </c>
      <c r="AI10" s="1" t="n">
        <v>1</v>
      </c>
      <c r="AJ10" s="1" t="n">
        <v>0</v>
      </c>
      <c r="AK10" s="1" t="n">
        <v>2</v>
      </c>
      <c r="AL10" s="1" t="s">
        <v>257</v>
      </c>
      <c r="AM10" s="1" t="s">
        <v>267</v>
      </c>
      <c r="AN10" s="1" t="s">
        <v>268</v>
      </c>
      <c r="AO10" s="1" t="s">
        <v>269</v>
      </c>
      <c r="AP10" s="1"/>
      <c r="AQ10" s="1"/>
      <c r="AR10" s="1" t="s">
        <v>270</v>
      </c>
      <c r="AS10" s="1" t="s">
        <v>271</v>
      </c>
      <c r="AT10" s="1" t="s">
        <v>144</v>
      </c>
      <c r="AU10" s="1" t="n">
        <v>2013</v>
      </c>
      <c r="AV10" s="1" t="n">
        <v>37</v>
      </c>
      <c r="AW10" s="1" t="n">
        <v>2</v>
      </c>
      <c r="AX10" s="1"/>
      <c r="AY10" s="1"/>
      <c r="AZ10" s="1"/>
      <c r="BA10" s="1"/>
      <c r="BB10" s="1" t="n">
        <v>625</v>
      </c>
      <c r="BC10" s="1" t="n">
        <v>627</v>
      </c>
      <c r="BD10" s="1"/>
      <c r="BE10" s="1"/>
      <c r="BF10" s="1"/>
      <c r="BG10" s="1"/>
      <c r="BH10" s="1"/>
      <c r="BI10" s="1" t="n">
        <v>3</v>
      </c>
      <c r="BJ10" s="1" t="s">
        <v>272</v>
      </c>
      <c r="BK10" s="1" t="s">
        <v>273</v>
      </c>
      <c r="BL10" s="1" t="s">
        <v>272</v>
      </c>
      <c r="BM10" s="1" t="s">
        <v>274</v>
      </c>
      <c r="BN10" s="1" t="n">
        <v>23941015</v>
      </c>
      <c r="BO10" s="1"/>
      <c r="BP10" s="1"/>
      <c r="BQ10" s="1"/>
      <c r="BR10" s="1" t="s">
        <v>99</v>
      </c>
      <c r="BS10" s="1" t="s">
        <v>275</v>
      </c>
      <c r="BT10" s="1" t="str">
        <f aca="false">HYPERLINK("https%3A%2F%2Fwww.webofscience.com%2Fwos%2Fwoscc%2Ffull-record%2FWOS:000322801300045","View Full Record in Web of Science")</f>
        <v>View Full Record in Web of Science</v>
      </c>
    </row>
    <row r="11" customFormat="false" ht="12.75" hidden="false" customHeight="false" outlineLevel="0" collapsed="false">
      <c r="A11" s="1" t="s">
        <v>72</v>
      </c>
      <c r="B11" s="1" t="s">
        <v>276</v>
      </c>
      <c r="C11" s="1"/>
      <c r="D11" s="1"/>
      <c r="E11" s="1"/>
      <c r="F11" s="1" t="s">
        <v>277</v>
      </c>
      <c r="G11" s="1"/>
      <c r="H11" s="1"/>
      <c r="I11" s="1" t="s">
        <v>278</v>
      </c>
      <c r="J11" s="1" t="s">
        <v>279</v>
      </c>
      <c r="K11" s="1"/>
      <c r="L11" s="1"/>
      <c r="M11" s="1" t="s">
        <v>77</v>
      </c>
      <c r="N11" s="1" t="s">
        <v>78</v>
      </c>
      <c r="O11" s="1"/>
      <c r="P11" s="1"/>
      <c r="Q11" s="1"/>
      <c r="R11" s="1"/>
      <c r="S11" s="1"/>
      <c r="T11" s="1" t="s">
        <v>280</v>
      </c>
      <c r="U11" s="1" t="s">
        <v>281</v>
      </c>
      <c r="V11" s="1" t="s">
        <v>282</v>
      </c>
      <c r="W11" s="1" t="s">
        <v>283</v>
      </c>
      <c r="X11" s="1" t="s">
        <v>284</v>
      </c>
      <c r="Y11" s="1" t="s">
        <v>285</v>
      </c>
      <c r="Z11" s="1"/>
      <c r="AA11" s="1"/>
      <c r="AB11" s="1"/>
      <c r="AC11" s="1"/>
      <c r="AD11" s="1"/>
      <c r="AE11" s="1"/>
      <c r="AF11" s="1"/>
      <c r="AG11" s="1" t="n">
        <v>19</v>
      </c>
      <c r="AH11" s="1" t="n">
        <v>0</v>
      </c>
      <c r="AI11" s="1" t="n">
        <v>0</v>
      </c>
      <c r="AJ11" s="1" t="n">
        <v>2</v>
      </c>
      <c r="AK11" s="1" t="n">
        <v>2</v>
      </c>
      <c r="AL11" s="1" t="s">
        <v>286</v>
      </c>
      <c r="AM11" s="1" t="s">
        <v>287</v>
      </c>
      <c r="AN11" s="1" t="s">
        <v>288</v>
      </c>
      <c r="AO11" s="1" t="s">
        <v>289</v>
      </c>
      <c r="AP11" s="1" t="s">
        <v>290</v>
      </c>
      <c r="AQ11" s="1"/>
      <c r="AR11" s="1" t="s">
        <v>291</v>
      </c>
      <c r="AS11" s="1" t="s">
        <v>292</v>
      </c>
      <c r="AT11" s="1"/>
      <c r="AU11" s="1" t="n">
        <v>2022</v>
      </c>
      <c r="AV11" s="1" t="n">
        <v>94</v>
      </c>
      <c r="AW11" s="1" t="n">
        <v>2</v>
      </c>
      <c r="AX11" s="1"/>
      <c r="AY11" s="1"/>
      <c r="AZ11" s="1"/>
      <c r="BA11" s="1"/>
      <c r="BB11" s="1" t="n">
        <v>69</v>
      </c>
      <c r="BC11" s="1" t="n">
        <v>72</v>
      </c>
      <c r="BD11" s="1"/>
      <c r="BE11" s="1" t="s">
        <v>293</v>
      </c>
      <c r="BF11" s="1" t="str">
        <f aca="false">HYPERLINK("http://dx.doi.org/10.5604/01.3001.0014.4755","http://dx.doi.org/10.5604/01.3001.0014.4755")</f>
        <v>http://dx.doi.org/10.5604/01.3001.0014.4755</v>
      </c>
      <c r="BG11" s="1"/>
      <c r="BH11" s="1"/>
      <c r="BI11" s="1" t="n">
        <v>4</v>
      </c>
      <c r="BJ11" s="1" t="s">
        <v>294</v>
      </c>
      <c r="BK11" s="1" t="s">
        <v>145</v>
      </c>
      <c r="BL11" s="1" t="s">
        <v>294</v>
      </c>
      <c r="BM11" s="1" t="s">
        <v>295</v>
      </c>
      <c r="BN11" s="1"/>
      <c r="BO11" s="1"/>
      <c r="BP11" s="1"/>
      <c r="BQ11" s="1"/>
      <c r="BR11" s="1" t="s">
        <v>99</v>
      </c>
      <c r="BS11" s="1" t="s">
        <v>296</v>
      </c>
      <c r="BT11" s="1" t="str">
        <f aca="false">HYPERLINK("https%3A%2F%2Fwww.webofscience.com%2Fwos%2Fwoscc%2Ffull-record%2FWOS:000819927600011","View Full Record in Web of Science")</f>
        <v>View Full Record in Web of Science</v>
      </c>
    </row>
    <row r="12" customFormat="false" ht="12.75" hidden="false" customHeight="false" outlineLevel="0" collapsed="false">
      <c r="A12" s="1" t="s">
        <v>72</v>
      </c>
      <c r="B12" s="1" t="s">
        <v>297</v>
      </c>
      <c r="C12" s="1"/>
      <c r="D12" s="1"/>
      <c r="E12" s="1"/>
      <c r="F12" s="1" t="s">
        <v>298</v>
      </c>
      <c r="G12" s="1"/>
      <c r="H12" s="1"/>
      <c r="I12" s="1" t="s">
        <v>299</v>
      </c>
      <c r="J12" s="1" t="s">
        <v>300</v>
      </c>
      <c r="K12" s="1"/>
      <c r="L12" s="1"/>
      <c r="M12" s="1" t="s">
        <v>77</v>
      </c>
      <c r="N12" s="1" t="s">
        <v>78</v>
      </c>
      <c r="O12" s="1"/>
      <c r="P12" s="1"/>
      <c r="Q12" s="1"/>
      <c r="R12" s="1"/>
      <c r="S12" s="1"/>
      <c r="T12" s="1" t="s">
        <v>301</v>
      </c>
      <c r="U12" s="1" t="s">
        <v>302</v>
      </c>
      <c r="V12" s="1" t="s">
        <v>303</v>
      </c>
      <c r="W12" s="1" t="s">
        <v>304</v>
      </c>
      <c r="X12" s="1" t="s">
        <v>305</v>
      </c>
      <c r="Y12" s="1" t="s">
        <v>306</v>
      </c>
      <c r="Z12" s="1" t="s">
        <v>307</v>
      </c>
      <c r="AA12" s="1" t="s">
        <v>308</v>
      </c>
      <c r="AB12" s="1"/>
      <c r="AC12" s="1"/>
      <c r="AD12" s="1"/>
      <c r="AE12" s="1"/>
      <c r="AF12" s="1"/>
      <c r="AG12" s="1" t="n">
        <v>30</v>
      </c>
      <c r="AH12" s="1" t="n">
        <v>1</v>
      </c>
      <c r="AI12" s="1" t="n">
        <v>1</v>
      </c>
      <c r="AJ12" s="1" t="n">
        <v>0</v>
      </c>
      <c r="AK12" s="1" t="n">
        <v>3</v>
      </c>
      <c r="AL12" s="1" t="s">
        <v>309</v>
      </c>
      <c r="AM12" s="1" t="s">
        <v>310</v>
      </c>
      <c r="AN12" s="1" t="s">
        <v>311</v>
      </c>
      <c r="AO12" s="1" t="s">
        <v>312</v>
      </c>
      <c r="AP12" s="1" t="s">
        <v>313</v>
      </c>
      <c r="AQ12" s="1"/>
      <c r="AR12" s="1" t="s">
        <v>314</v>
      </c>
      <c r="AS12" s="1" t="s">
        <v>315</v>
      </c>
      <c r="AT12" s="1" t="s">
        <v>316</v>
      </c>
      <c r="AU12" s="1" t="n">
        <v>2009</v>
      </c>
      <c r="AV12" s="1" t="n">
        <v>54</v>
      </c>
      <c r="AW12" s="1" t="n">
        <v>2</v>
      </c>
      <c r="AX12" s="1"/>
      <c r="AY12" s="1"/>
      <c r="AZ12" s="1"/>
      <c r="BA12" s="1"/>
      <c r="BB12" s="1" t="n">
        <v>283</v>
      </c>
      <c r="BC12" s="1" t="n">
        <v>288</v>
      </c>
      <c r="BD12" s="1"/>
      <c r="BE12" s="1" t="s">
        <v>317</v>
      </c>
      <c r="BF12" s="1" t="str">
        <f aca="false">HYPERLINK("http://dx.doi.org/10.2478/v10039-009-0040-5","http://dx.doi.org/10.2478/v10039-009-0040-5")</f>
        <v>http://dx.doi.org/10.2478/v10039-009-0040-5</v>
      </c>
      <c r="BG12" s="1"/>
      <c r="BH12" s="1"/>
      <c r="BI12" s="1" t="n">
        <v>6</v>
      </c>
      <c r="BJ12" s="1" t="s">
        <v>94</v>
      </c>
      <c r="BK12" s="1" t="s">
        <v>95</v>
      </c>
      <c r="BL12" s="1" t="s">
        <v>96</v>
      </c>
      <c r="BM12" s="1" t="s">
        <v>318</v>
      </c>
      <c r="BN12" s="1" t="n">
        <v>20022862</v>
      </c>
      <c r="BO12" s="1"/>
      <c r="BP12" s="1"/>
      <c r="BQ12" s="1"/>
      <c r="BR12" s="1" t="s">
        <v>99</v>
      </c>
      <c r="BS12" s="1" t="s">
        <v>319</v>
      </c>
      <c r="BT12" s="1" t="str">
        <f aca="false">HYPERLINK("https%3A%2F%2Fwww.webofscience.com%2Fwos%2Fwoscc%2Ffull-record%2FWOS:000279560900024","View Full Record in Web of Science")</f>
        <v>View Full Record in Web of Science</v>
      </c>
    </row>
    <row r="13" customFormat="false" ht="12.75" hidden="false" customHeight="false" outlineLevel="0" collapsed="false">
      <c r="A13" s="1" t="s">
        <v>72</v>
      </c>
      <c r="B13" s="1" t="s">
        <v>320</v>
      </c>
      <c r="C13" s="1"/>
      <c r="D13" s="1"/>
      <c r="E13" s="1"/>
      <c r="F13" s="1" t="s">
        <v>321</v>
      </c>
      <c r="G13" s="1"/>
      <c r="H13" s="1"/>
      <c r="I13" s="1" t="s">
        <v>322</v>
      </c>
      <c r="J13" s="1" t="s">
        <v>323</v>
      </c>
      <c r="K13" s="1"/>
      <c r="L13" s="1"/>
      <c r="M13" s="1" t="s">
        <v>77</v>
      </c>
      <c r="N13" s="1" t="s">
        <v>78</v>
      </c>
      <c r="O13" s="1"/>
      <c r="P13" s="1"/>
      <c r="Q13" s="1"/>
      <c r="R13" s="1"/>
      <c r="S13" s="1"/>
      <c r="T13" s="1" t="s">
        <v>324</v>
      </c>
      <c r="U13" s="1" t="s">
        <v>325</v>
      </c>
      <c r="V13" s="1" t="s">
        <v>326</v>
      </c>
      <c r="W13" s="1" t="s">
        <v>327</v>
      </c>
      <c r="X13" s="1" t="s">
        <v>328</v>
      </c>
      <c r="Y13" s="1" t="s">
        <v>329</v>
      </c>
      <c r="Z13" s="1" t="s">
        <v>330</v>
      </c>
      <c r="AA13" s="1" t="s">
        <v>331</v>
      </c>
      <c r="AB13" s="1" t="s">
        <v>332</v>
      </c>
      <c r="AC13" s="1"/>
      <c r="AD13" s="1"/>
      <c r="AE13" s="1"/>
      <c r="AF13" s="1"/>
      <c r="AG13" s="1" t="n">
        <v>33</v>
      </c>
      <c r="AH13" s="1" t="n">
        <v>5</v>
      </c>
      <c r="AI13" s="1" t="n">
        <v>5</v>
      </c>
      <c r="AJ13" s="1" t="n">
        <v>0</v>
      </c>
      <c r="AK13" s="1" t="n">
        <v>0</v>
      </c>
      <c r="AL13" s="1" t="s">
        <v>333</v>
      </c>
      <c r="AM13" s="1" t="s">
        <v>334</v>
      </c>
      <c r="AN13" s="1" t="s">
        <v>335</v>
      </c>
      <c r="AO13" s="1" t="s">
        <v>336</v>
      </c>
      <c r="AP13" s="1"/>
      <c r="AQ13" s="1"/>
      <c r="AR13" s="1" t="s">
        <v>337</v>
      </c>
      <c r="AS13" s="1" t="s">
        <v>338</v>
      </c>
      <c r="AT13" s="1" t="s">
        <v>144</v>
      </c>
      <c r="AU13" s="1" t="n">
        <v>2006</v>
      </c>
      <c r="AV13" s="1" t="n">
        <v>16</v>
      </c>
      <c r="AW13" s="1" t="n">
        <v>3</v>
      </c>
      <c r="AX13" s="1"/>
      <c r="AY13" s="1"/>
      <c r="AZ13" s="1"/>
      <c r="BA13" s="1"/>
      <c r="BB13" s="1" t="n">
        <v>176</v>
      </c>
      <c r="BC13" s="1" t="n">
        <v>181</v>
      </c>
      <c r="BD13" s="1"/>
      <c r="BE13" s="1" t="s">
        <v>339</v>
      </c>
      <c r="BF13" s="1" t="str">
        <f aca="false">HYPERLINK("http://dx.doi.org/10.1055/s-2006-924300","http://dx.doi.org/10.1055/s-2006-924300")</f>
        <v>http://dx.doi.org/10.1055/s-2006-924300</v>
      </c>
      <c r="BG13" s="1"/>
      <c r="BH13" s="1"/>
      <c r="BI13" s="1" t="n">
        <v>6</v>
      </c>
      <c r="BJ13" s="1" t="s">
        <v>340</v>
      </c>
      <c r="BK13" s="1" t="s">
        <v>95</v>
      </c>
      <c r="BL13" s="1" t="s">
        <v>340</v>
      </c>
      <c r="BM13" s="1" t="s">
        <v>341</v>
      </c>
      <c r="BN13" s="1" t="n">
        <v>16909356</v>
      </c>
      <c r="BO13" s="1"/>
      <c r="BP13" s="1"/>
      <c r="BQ13" s="1"/>
      <c r="BR13" s="1" t="s">
        <v>99</v>
      </c>
      <c r="BS13" s="1" t="s">
        <v>342</v>
      </c>
      <c r="BT13" s="1" t="str">
        <f aca="false">HYPERLINK("https%3A%2F%2Fwww.webofscience.com%2Fwos%2Fwoscc%2Ffull-record%2FWOS:000239464800006","View Full Record in Web of Science")</f>
        <v>View Full Record in Web of Science</v>
      </c>
    </row>
    <row r="14" customFormat="false" ht="12.75" hidden="false" customHeight="false" outlineLevel="0" collapsed="false">
      <c r="A14" s="1" t="s">
        <v>72</v>
      </c>
      <c r="B14" s="1" t="s">
        <v>343</v>
      </c>
      <c r="C14" s="1"/>
      <c r="D14" s="1"/>
      <c r="E14" s="1"/>
      <c r="F14" s="1" t="s">
        <v>344</v>
      </c>
      <c r="G14" s="1"/>
      <c r="H14" s="1"/>
      <c r="I14" s="1" t="s">
        <v>345</v>
      </c>
      <c r="J14" s="1" t="s">
        <v>346</v>
      </c>
      <c r="K14" s="1"/>
      <c r="L14" s="1"/>
      <c r="M14" s="1" t="s">
        <v>77</v>
      </c>
      <c r="N14" s="1" t="s">
        <v>78</v>
      </c>
      <c r="O14" s="1"/>
      <c r="P14" s="1"/>
      <c r="Q14" s="1"/>
      <c r="R14" s="1"/>
      <c r="S14" s="1"/>
      <c r="T14" s="1" t="s">
        <v>347</v>
      </c>
      <c r="U14" s="1" t="s">
        <v>348</v>
      </c>
      <c r="V14" s="1" t="s">
        <v>349</v>
      </c>
      <c r="W14" s="1" t="s">
        <v>350</v>
      </c>
      <c r="X14" s="1" t="s">
        <v>284</v>
      </c>
      <c r="Y14" s="1" t="s">
        <v>351</v>
      </c>
      <c r="Z14" s="1" t="s">
        <v>352</v>
      </c>
      <c r="AA14" s="1"/>
      <c r="AB14" s="1"/>
      <c r="AC14" s="1"/>
      <c r="AD14" s="1"/>
      <c r="AE14" s="1"/>
      <c r="AF14" s="1"/>
      <c r="AG14" s="1" t="n">
        <v>40</v>
      </c>
      <c r="AH14" s="1" t="n">
        <v>23</v>
      </c>
      <c r="AI14" s="1" t="n">
        <v>25</v>
      </c>
      <c r="AJ14" s="1" t="n">
        <v>0</v>
      </c>
      <c r="AK14" s="1" t="n">
        <v>11</v>
      </c>
      <c r="AL14" s="1" t="s">
        <v>197</v>
      </c>
      <c r="AM14" s="1" t="s">
        <v>198</v>
      </c>
      <c r="AN14" s="1" t="s">
        <v>199</v>
      </c>
      <c r="AO14" s="1" t="s">
        <v>353</v>
      </c>
      <c r="AP14" s="1"/>
      <c r="AQ14" s="1"/>
      <c r="AR14" s="1" t="s">
        <v>354</v>
      </c>
      <c r="AS14" s="1" t="s">
        <v>355</v>
      </c>
      <c r="AT14" s="1" t="s">
        <v>144</v>
      </c>
      <c r="AU14" s="1" t="n">
        <v>2011</v>
      </c>
      <c r="AV14" s="1" t="n">
        <v>50</v>
      </c>
      <c r="AW14" s="1" t="n">
        <v>2</v>
      </c>
      <c r="AX14" s="1"/>
      <c r="AY14" s="1"/>
      <c r="AZ14" s="1"/>
      <c r="BA14" s="1"/>
      <c r="BB14" s="1" t="n">
        <v>464</v>
      </c>
      <c r="BC14" s="1" t="n">
        <v>473</v>
      </c>
      <c r="BD14" s="1"/>
      <c r="BE14" s="1" t="s">
        <v>356</v>
      </c>
      <c r="BF14" s="1" t="str">
        <f aca="false">HYPERLINK("http://dx.doi.org/10.1007/s10943-010-9383-2","http://dx.doi.org/10.1007/s10943-010-9383-2")</f>
        <v>http://dx.doi.org/10.1007/s10943-010-9383-2</v>
      </c>
      <c r="BG14" s="1"/>
      <c r="BH14" s="1"/>
      <c r="BI14" s="1" t="n">
        <v>10</v>
      </c>
      <c r="BJ14" s="1" t="s">
        <v>357</v>
      </c>
      <c r="BK14" s="1" t="s">
        <v>358</v>
      </c>
      <c r="BL14" s="1" t="s">
        <v>357</v>
      </c>
      <c r="BM14" s="1" t="s">
        <v>359</v>
      </c>
      <c r="BN14" s="1" t="n">
        <v>20694578</v>
      </c>
      <c r="BO14" s="1"/>
      <c r="BP14" s="1"/>
      <c r="BQ14" s="1"/>
      <c r="BR14" s="1" t="s">
        <v>99</v>
      </c>
      <c r="BS14" s="1" t="s">
        <v>360</v>
      </c>
      <c r="BT14" s="1" t="str">
        <f aca="false">HYPERLINK("https%3A%2F%2Fwww.webofscience.com%2Fwos%2Fwoscc%2Ffull-record%2FWOS:000290578300023","View Full Record in Web of Science")</f>
        <v>View Full Record in Web of Science</v>
      </c>
    </row>
    <row r="15" customFormat="false" ht="12.75" hidden="false" customHeight="false" outlineLevel="0" collapsed="false">
      <c r="A15" s="1" t="s">
        <v>72</v>
      </c>
      <c r="B15" s="1" t="s">
        <v>361</v>
      </c>
      <c r="C15" s="1"/>
      <c r="D15" s="1"/>
      <c r="E15" s="1"/>
      <c r="F15" s="1" t="s">
        <v>362</v>
      </c>
      <c r="G15" s="1"/>
      <c r="H15" s="1"/>
      <c r="I15" s="1" t="s">
        <v>363</v>
      </c>
      <c r="J15" s="1" t="s">
        <v>364</v>
      </c>
      <c r="K15" s="1"/>
      <c r="L15" s="1"/>
      <c r="M15" s="1" t="s">
        <v>77</v>
      </c>
      <c r="N15" s="1" t="s">
        <v>78</v>
      </c>
      <c r="O15" s="1"/>
      <c r="P15" s="1"/>
      <c r="Q15" s="1"/>
      <c r="R15" s="1"/>
      <c r="S15" s="1"/>
      <c r="T15" s="1" t="s">
        <v>365</v>
      </c>
      <c r="U15" s="1" t="s">
        <v>366</v>
      </c>
      <c r="V15" s="1" t="s">
        <v>367</v>
      </c>
      <c r="W15" s="1" t="s">
        <v>368</v>
      </c>
      <c r="X15" s="1" t="s">
        <v>284</v>
      </c>
      <c r="Y15" s="1" t="s">
        <v>369</v>
      </c>
      <c r="Z15" s="1" t="s">
        <v>370</v>
      </c>
      <c r="AA15" s="1"/>
      <c r="AB15" s="1"/>
      <c r="AC15" s="1"/>
      <c r="AD15" s="1"/>
      <c r="AE15" s="1"/>
      <c r="AF15" s="1"/>
      <c r="AG15" s="1" t="n">
        <v>24</v>
      </c>
      <c r="AH15" s="1" t="n">
        <v>0</v>
      </c>
      <c r="AI15" s="1" t="n">
        <v>0</v>
      </c>
      <c r="AJ15" s="1" t="n">
        <v>2</v>
      </c>
      <c r="AK15" s="1" t="n">
        <v>3</v>
      </c>
      <c r="AL15" s="1" t="s">
        <v>371</v>
      </c>
      <c r="AM15" s="1" t="s">
        <v>267</v>
      </c>
      <c r="AN15" s="1" t="s">
        <v>372</v>
      </c>
      <c r="AO15" s="1" t="s">
        <v>373</v>
      </c>
      <c r="AP15" s="1"/>
      <c r="AQ15" s="1"/>
      <c r="AR15" s="1" t="s">
        <v>374</v>
      </c>
      <c r="AS15" s="1" t="s">
        <v>364</v>
      </c>
      <c r="AT15" s="1"/>
      <c r="AU15" s="1" t="n">
        <v>2014</v>
      </c>
      <c r="AV15" s="1" t="n">
        <v>9</v>
      </c>
      <c r="AW15" s="1"/>
      <c r="AX15" s="1"/>
      <c r="AY15" s="1" t="n">
        <v>1</v>
      </c>
      <c r="AZ15" s="1"/>
      <c r="BA15" s="1"/>
      <c r="BB15" s="1" t="n">
        <v>79</v>
      </c>
      <c r="BC15" s="1" t="n">
        <v>84</v>
      </c>
      <c r="BD15" s="1"/>
      <c r="BE15" s="1"/>
      <c r="BF15" s="1"/>
      <c r="BG15" s="1"/>
      <c r="BH15" s="1"/>
      <c r="BI15" s="1" t="n">
        <v>6</v>
      </c>
      <c r="BJ15" s="1" t="s">
        <v>375</v>
      </c>
      <c r="BK15" s="1" t="s">
        <v>95</v>
      </c>
      <c r="BL15" s="1" t="s">
        <v>375</v>
      </c>
      <c r="BM15" s="1" t="s">
        <v>376</v>
      </c>
      <c r="BN15" s="1"/>
      <c r="BO15" s="1"/>
      <c r="BP15" s="1"/>
      <c r="BQ15" s="1"/>
      <c r="BR15" s="1" t="s">
        <v>99</v>
      </c>
      <c r="BS15" s="1" t="s">
        <v>377</v>
      </c>
      <c r="BT15" s="1" t="str">
        <f aca="false">HYPERLINK("https%3A%2F%2Fwww.webofscience.com%2Fwos%2Fwoscc%2Ffull-record%2FWOS:000353272600019","View Full Record in Web of Science")</f>
        <v>View Full Record in Web of Science</v>
      </c>
    </row>
    <row r="16" customFormat="false" ht="12.75" hidden="false" customHeight="false" outlineLevel="0" collapsed="false">
      <c r="A16" s="1" t="s">
        <v>72</v>
      </c>
      <c r="B16" s="1" t="s">
        <v>378</v>
      </c>
      <c r="C16" s="1"/>
      <c r="D16" s="1"/>
      <c r="E16" s="1"/>
      <c r="F16" s="1" t="s">
        <v>379</v>
      </c>
      <c r="G16" s="1"/>
      <c r="H16" s="1"/>
      <c r="I16" s="1" t="s">
        <v>380</v>
      </c>
      <c r="J16" s="1" t="s">
        <v>381</v>
      </c>
      <c r="K16" s="1"/>
      <c r="L16" s="1"/>
      <c r="M16" s="1" t="s">
        <v>77</v>
      </c>
      <c r="N16" s="1" t="s">
        <v>78</v>
      </c>
      <c r="O16" s="1"/>
      <c r="P16" s="1"/>
      <c r="Q16" s="1"/>
      <c r="R16" s="1"/>
      <c r="S16" s="1"/>
      <c r="T16" s="1" t="s">
        <v>382</v>
      </c>
      <c r="U16" s="1" t="s">
        <v>383</v>
      </c>
      <c r="V16" s="1" t="s">
        <v>384</v>
      </c>
      <c r="W16" s="1" t="s">
        <v>385</v>
      </c>
      <c r="X16" s="1" t="s">
        <v>386</v>
      </c>
      <c r="Y16" s="1" t="s">
        <v>387</v>
      </c>
      <c r="Z16" s="1" t="s">
        <v>388</v>
      </c>
      <c r="AA16" s="1" t="s">
        <v>389</v>
      </c>
      <c r="AB16" s="1" t="s">
        <v>390</v>
      </c>
      <c r="AC16" s="1"/>
      <c r="AD16" s="1"/>
      <c r="AE16" s="1"/>
      <c r="AF16" s="1"/>
      <c r="AG16" s="1" t="n">
        <v>35</v>
      </c>
      <c r="AH16" s="1" t="n">
        <v>4</v>
      </c>
      <c r="AI16" s="1" t="n">
        <v>4</v>
      </c>
      <c r="AJ16" s="1" t="n">
        <v>0</v>
      </c>
      <c r="AK16" s="1" t="n">
        <v>5</v>
      </c>
      <c r="AL16" s="1" t="s">
        <v>391</v>
      </c>
      <c r="AM16" s="1" t="s">
        <v>198</v>
      </c>
      <c r="AN16" s="1" t="s">
        <v>392</v>
      </c>
      <c r="AO16" s="1" t="s">
        <v>393</v>
      </c>
      <c r="AP16" s="1" t="s">
        <v>394</v>
      </c>
      <c r="AQ16" s="1"/>
      <c r="AR16" s="1" t="s">
        <v>395</v>
      </c>
      <c r="AS16" s="1" t="s">
        <v>396</v>
      </c>
      <c r="AT16" s="1" t="s">
        <v>227</v>
      </c>
      <c r="AU16" s="1" t="n">
        <v>2017</v>
      </c>
      <c r="AV16" s="1" t="n">
        <v>104</v>
      </c>
      <c r="AW16" s="1"/>
      <c r="AX16" s="1"/>
      <c r="AY16" s="1"/>
      <c r="AZ16" s="1"/>
      <c r="BA16" s="1"/>
      <c r="BB16" s="1" t="n">
        <v>876</v>
      </c>
      <c r="BC16" s="1" t="n">
        <v>882</v>
      </c>
      <c r="BD16" s="1"/>
      <c r="BE16" s="1" t="s">
        <v>397</v>
      </c>
      <c r="BF16" s="1" t="str">
        <f aca="false">HYPERLINK("http://dx.doi.org/10.1016/j.wneu.2017.05.039","http://dx.doi.org/10.1016/j.wneu.2017.05.039")</f>
        <v>http://dx.doi.org/10.1016/j.wneu.2017.05.039</v>
      </c>
      <c r="BG16" s="1"/>
      <c r="BH16" s="1"/>
      <c r="BI16" s="1" t="n">
        <v>7</v>
      </c>
      <c r="BJ16" s="1" t="s">
        <v>398</v>
      </c>
      <c r="BK16" s="1" t="s">
        <v>95</v>
      </c>
      <c r="BL16" s="1" t="s">
        <v>399</v>
      </c>
      <c r="BM16" s="1" t="s">
        <v>400</v>
      </c>
      <c r="BN16" s="1" t="n">
        <v>28526644</v>
      </c>
      <c r="BO16" s="1"/>
      <c r="BP16" s="1"/>
      <c r="BQ16" s="1"/>
      <c r="BR16" s="1" t="s">
        <v>99</v>
      </c>
      <c r="BS16" s="1" t="s">
        <v>401</v>
      </c>
      <c r="BT16" s="1" t="str">
        <f aca="false">HYPERLINK("https%3A%2F%2Fwww.webofscience.com%2Fwos%2Fwoscc%2Ffull-record%2FWOS:000407713100113","View Full Record in Web of Science")</f>
        <v>View Full Record in Web of Science</v>
      </c>
    </row>
    <row r="17" customFormat="false" ht="12.75" hidden="false" customHeight="false" outlineLevel="0" collapsed="false">
      <c r="A17" s="1" t="s">
        <v>72</v>
      </c>
      <c r="B17" s="1" t="s">
        <v>402</v>
      </c>
      <c r="C17" s="1"/>
      <c r="D17" s="1"/>
      <c r="E17" s="1"/>
      <c r="F17" s="1" t="s">
        <v>402</v>
      </c>
      <c r="G17" s="1"/>
      <c r="H17" s="1"/>
      <c r="I17" s="1" t="s">
        <v>403</v>
      </c>
      <c r="J17" s="1" t="s">
        <v>404</v>
      </c>
      <c r="K17" s="1"/>
      <c r="L17" s="1"/>
      <c r="M17" s="1" t="s">
        <v>77</v>
      </c>
      <c r="N17" s="1" t="s">
        <v>78</v>
      </c>
      <c r="O17" s="1"/>
      <c r="P17" s="1"/>
      <c r="Q17" s="1"/>
      <c r="R17" s="1"/>
      <c r="S17" s="1"/>
      <c r="T17" s="1" t="s">
        <v>405</v>
      </c>
      <c r="U17" s="1" t="s">
        <v>406</v>
      </c>
      <c r="V17" s="1" t="s">
        <v>407</v>
      </c>
      <c r="W17" s="1" t="s">
        <v>408</v>
      </c>
      <c r="X17" s="1" t="s">
        <v>284</v>
      </c>
      <c r="Y17" s="1" t="s">
        <v>409</v>
      </c>
      <c r="Z17" s="1" t="s">
        <v>410</v>
      </c>
      <c r="AA17" s="1"/>
      <c r="AB17" s="1"/>
      <c r="AC17" s="1"/>
      <c r="AD17" s="1"/>
      <c r="AE17" s="1"/>
      <c r="AF17" s="1"/>
      <c r="AG17" s="1" t="n">
        <v>18</v>
      </c>
      <c r="AH17" s="1" t="n">
        <v>32</v>
      </c>
      <c r="AI17" s="1" t="n">
        <v>36</v>
      </c>
      <c r="AJ17" s="1" t="n">
        <v>1</v>
      </c>
      <c r="AK17" s="1" t="n">
        <v>4</v>
      </c>
      <c r="AL17" s="1" t="s">
        <v>411</v>
      </c>
      <c r="AM17" s="1" t="s">
        <v>412</v>
      </c>
      <c r="AN17" s="1" t="s">
        <v>413</v>
      </c>
      <c r="AO17" s="1" t="s">
        <v>414</v>
      </c>
      <c r="AP17" s="1" t="s">
        <v>415</v>
      </c>
      <c r="AQ17" s="1"/>
      <c r="AR17" s="1" t="s">
        <v>416</v>
      </c>
      <c r="AS17" s="1" t="s">
        <v>417</v>
      </c>
      <c r="AT17" s="1" t="s">
        <v>418</v>
      </c>
      <c r="AU17" s="1" t="n">
        <v>2005</v>
      </c>
      <c r="AV17" s="1" t="n">
        <v>53</v>
      </c>
      <c r="AW17" s="1" t="n">
        <v>2</v>
      </c>
      <c r="AX17" s="1"/>
      <c r="AY17" s="1"/>
      <c r="AZ17" s="1"/>
      <c r="BA17" s="1"/>
      <c r="BB17" s="1" t="n">
        <v>268</v>
      </c>
      <c r="BC17" s="1" t="n">
        <v>273</v>
      </c>
      <c r="BD17" s="1"/>
      <c r="BE17" s="1" t="s">
        <v>419</v>
      </c>
      <c r="BF17" s="1" t="str">
        <f aca="false">HYPERLINK("http://dx.doi.org/10.1016/j.ejrad.2004.02.015","http://dx.doi.org/10.1016/j.ejrad.2004.02.015")</f>
        <v>http://dx.doi.org/10.1016/j.ejrad.2004.02.015</v>
      </c>
      <c r="BG17" s="1"/>
      <c r="BH17" s="1"/>
      <c r="BI17" s="1" t="n">
        <v>6</v>
      </c>
      <c r="BJ17" s="1" t="s">
        <v>205</v>
      </c>
      <c r="BK17" s="1" t="s">
        <v>95</v>
      </c>
      <c r="BL17" s="1" t="s">
        <v>205</v>
      </c>
      <c r="BM17" s="1" t="s">
        <v>420</v>
      </c>
      <c r="BN17" s="1" t="n">
        <v>15664291</v>
      </c>
      <c r="BO17" s="1"/>
      <c r="BP17" s="1"/>
      <c r="BQ17" s="1"/>
      <c r="BR17" s="1" t="s">
        <v>99</v>
      </c>
      <c r="BS17" s="1" t="s">
        <v>421</v>
      </c>
      <c r="BT17" s="1" t="str">
        <f aca="false">HYPERLINK("https%3A%2F%2Fwww.webofscience.com%2Fwos%2Fwoscc%2Ffull-record%2FWOS:000227004600015","View Full Record in Web of Science")</f>
        <v>View Full Record in Web of Science</v>
      </c>
    </row>
    <row r="18" customFormat="false" ht="12.75" hidden="false" customHeight="false" outlineLevel="0" collapsed="false">
      <c r="A18" s="1" t="s">
        <v>72</v>
      </c>
      <c r="B18" s="1" t="s">
        <v>422</v>
      </c>
      <c r="C18" s="1"/>
      <c r="D18" s="1"/>
      <c r="E18" s="1"/>
      <c r="F18" s="1" t="s">
        <v>423</v>
      </c>
      <c r="G18" s="1"/>
      <c r="H18" s="1"/>
      <c r="I18" s="1" t="s">
        <v>424</v>
      </c>
      <c r="J18" s="1" t="s">
        <v>425</v>
      </c>
      <c r="K18" s="1"/>
      <c r="L18" s="1"/>
      <c r="M18" s="1" t="s">
        <v>77</v>
      </c>
      <c r="N18" s="1" t="s">
        <v>78</v>
      </c>
      <c r="O18" s="1"/>
      <c r="P18" s="1"/>
      <c r="Q18" s="1"/>
      <c r="R18" s="1"/>
      <c r="S18" s="1"/>
      <c r="T18" s="1" t="s">
        <v>426</v>
      </c>
      <c r="U18" s="1" t="s">
        <v>427</v>
      </c>
      <c r="V18" s="1" t="s">
        <v>428</v>
      </c>
      <c r="W18" s="1" t="s">
        <v>429</v>
      </c>
      <c r="X18" s="1"/>
      <c r="Y18" s="1" t="s">
        <v>430</v>
      </c>
      <c r="Z18" s="1" t="s">
        <v>431</v>
      </c>
      <c r="AA18" s="1"/>
      <c r="AB18" s="1" t="s">
        <v>432</v>
      </c>
      <c r="AC18" s="1"/>
      <c r="AD18" s="1"/>
      <c r="AE18" s="1"/>
      <c r="AF18" s="1"/>
      <c r="AG18" s="1" t="n">
        <v>11</v>
      </c>
      <c r="AH18" s="1" t="n">
        <v>7</v>
      </c>
      <c r="AI18" s="1" t="n">
        <v>8</v>
      </c>
      <c r="AJ18" s="1" t="n">
        <v>0</v>
      </c>
      <c r="AK18" s="1" t="n">
        <v>2</v>
      </c>
      <c r="AL18" s="1" t="s">
        <v>433</v>
      </c>
      <c r="AM18" s="1" t="s">
        <v>434</v>
      </c>
      <c r="AN18" s="1" t="s">
        <v>435</v>
      </c>
      <c r="AO18" s="1" t="s">
        <v>436</v>
      </c>
      <c r="AP18" s="1" t="s">
        <v>437</v>
      </c>
      <c r="AQ18" s="1"/>
      <c r="AR18" s="1" t="s">
        <v>438</v>
      </c>
      <c r="AS18" s="1" t="s">
        <v>439</v>
      </c>
      <c r="AT18" s="1" t="s">
        <v>440</v>
      </c>
      <c r="AU18" s="1" t="n">
        <v>2017</v>
      </c>
      <c r="AV18" s="1" t="n">
        <v>12</v>
      </c>
      <c r="AW18" s="1" t="n">
        <v>4</v>
      </c>
      <c r="AX18" s="1"/>
      <c r="AY18" s="1"/>
      <c r="AZ18" s="1"/>
      <c r="BA18" s="1"/>
      <c r="BB18" s="1" t="n">
        <v>638</v>
      </c>
      <c r="BC18" s="1" t="n">
        <v>641</v>
      </c>
      <c r="BD18" s="1"/>
      <c r="BE18" s="1"/>
      <c r="BF18" s="1"/>
      <c r="BG18" s="1"/>
      <c r="BH18" s="1"/>
      <c r="BI18" s="1" t="n">
        <v>4</v>
      </c>
      <c r="BJ18" s="1" t="s">
        <v>441</v>
      </c>
      <c r="BK18" s="1" t="s">
        <v>95</v>
      </c>
      <c r="BL18" s="1" t="s">
        <v>441</v>
      </c>
      <c r="BM18" s="1" t="s">
        <v>442</v>
      </c>
      <c r="BN18" s="1" t="n">
        <v>29317890</v>
      </c>
      <c r="BO18" s="1"/>
      <c r="BP18" s="1"/>
      <c r="BQ18" s="1"/>
      <c r="BR18" s="1" t="s">
        <v>99</v>
      </c>
      <c r="BS18" s="1" t="s">
        <v>443</v>
      </c>
      <c r="BT18" s="1" t="str">
        <f aca="false">HYPERLINK("https%3A%2F%2Fwww.webofscience.com%2Fwos%2Fwoscc%2Ffull-record%2FWOS:000418756700020","View Full Record in Web of Science")</f>
        <v>View Full Record in Web of Science</v>
      </c>
    </row>
    <row r="19" customFormat="false" ht="12.75" hidden="false" customHeight="false" outlineLevel="0" collapsed="false">
      <c r="A19" s="1" t="s">
        <v>72</v>
      </c>
      <c r="B19" s="1" t="s">
        <v>444</v>
      </c>
      <c r="C19" s="1"/>
      <c r="D19" s="1"/>
      <c r="E19" s="1"/>
      <c r="F19" s="1" t="s">
        <v>445</v>
      </c>
      <c r="G19" s="1"/>
      <c r="H19" s="1"/>
      <c r="I19" s="1" t="s">
        <v>446</v>
      </c>
      <c r="J19" s="1" t="s">
        <v>447</v>
      </c>
      <c r="K19" s="1"/>
      <c r="L19" s="1"/>
      <c r="M19" s="1" t="s">
        <v>77</v>
      </c>
      <c r="N19" s="1" t="s">
        <v>52</v>
      </c>
      <c r="O19" s="1"/>
      <c r="P19" s="1"/>
      <c r="Q19" s="1"/>
      <c r="R19" s="1"/>
      <c r="S19" s="1"/>
      <c r="T19" s="1"/>
      <c r="U19" s="1"/>
      <c r="V19" s="1"/>
      <c r="W19" s="1" t="s">
        <v>448</v>
      </c>
      <c r="X19" s="1" t="s">
        <v>115</v>
      </c>
      <c r="Y19" s="1"/>
      <c r="Z19" s="1"/>
      <c r="AA19" s="1"/>
      <c r="AB19" s="1"/>
      <c r="AC19" s="1"/>
      <c r="AD19" s="1"/>
      <c r="AE19" s="1"/>
      <c r="AF19" s="1"/>
      <c r="AG19" s="1" t="n">
        <v>0</v>
      </c>
      <c r="AH19" s="1" t="n">
        <v>0</v>
      </c>
      <c r="AI19" s="1" t="n">
        <v>0</v>
      </c>
      <c r="AJ19" s="1" t="n">
        <v>0</v>
      </c>
      <c r="AK19" s="1" t="n">
        <v>0</v>
      </c>
      <c r="AL19" s="1" t="s">
        <v>449</v>
      </c>
      <c r="AM19" s="1" t="s">
        <v>450</v>
      </c>
      <c r="AN19" s="1" t="s">
        <v>451</v>
      </c>
      <c r="AO19" s="1" t="s">
        <v>452</v>
      </c>
      <c r="AP19" s="1"/>
      <c r="AQ19" s="1"/>
      <c r="AR19" s="1" t="s">
        <v>453</v>
      </c>
      <c r="AS19" s="1" t="s">
        <v>454</v>
      </c>
      <c r="AT19" s="1"/>
      <c r="AU19" s="1" t="n">
        <v>2012</v>
      </c>
      <c r="AV19" s="1" t="n">
        <v>27</v>
      </c>
      <c r="AW19" s="1"/>
      <c r="AX19" s="1"/>
      <c r="AY19" s="1" t="n">
        <v>1</v>
      </c>
      <c r="AZ19" s="1"/>
      <c r="BA19" s="1" t="s">
        <v>455</v>
      </c>
      <c r="BB19" s="1"/>
      <c r="BC19" s="1"/>
      <c r="BD19" s="1"/>
      <c r="BE19" s="1"/>
      <c r="BF19" s="1"/>
      <c r="BG19" s="1"/>
      <c r="BH19" s="1"/>
      <c r="BI19" s="1" t="n">
        <v>1</v>
      </c>
      <c r="BJ19" s="1" t="s">
        <v>456</v>
      </c>
      <c r="BK19" s="1" t="s">
        <v>457</v>
      </c>
      <c r="BL19" s="1" t="s">
        <v>456</v>
      </c>
      <c r="BM19" s="1" t="s">
        <v>458</v>
      </c>
      <c r="BN19" s="1"/>
      <c r="BO19" s="1"/>
      <c r="BP19" s="1"/>
      <c r="BQ19" s="1"/>
      <c r="BR19" s="1" t="s">
        <v>99</v>
      </c>
      <c r="BS19" s="1" t="s">
        <v>459</v>
      </c>
      <c r="BT19" s="1" t="str">
        <f aca="false">HYPERLINK("https%3A%2F%2Fwww.webofscience.com%2Fwos%2Fwoscc%2Ffull-record%2FWOS:000306695402131","View Full Record in Web of Science")</f>
        <v>View Full Record in Web of Science</v>
      </c>
    </row>
    <row r="20" customFormat="false" ht="12.75" hidden="false" customHeight="false" outlineLevel="0" collapsed="false">
      <c r="A20" s="1" t="s">
        <v>72</v>
      </c>
      <c r="B20" s="1" t="s">
        <v>460</v>
      </c>
      <c r="C20" s="1"/>
      <c r="D20" s="1"/>
      <c r="E20" s="1"/>
      <c r="F20" s="1" t="s">
        <v>461</v>
      </c>
      <c r="G20" s="1"/>
      <c r="H20" s="1"/>
      <c r="I20" s="1" t="s">
        <v>462</v>
      </c>
      <c r="J20" s="1" t="s">
        <v>463</v>
      </c>
      <c r="K20" s="1"/>
      <c r="L20" s="1"/>
      <c r="M20" s="1" t="s">
        <v>77</v>
      </c>
      <c r="N20" s="1" t="s">
        <v>78</v>
      </c>
      <c r="O20" s="1"/>
      <c r="P20" s="1"/>
      <c r="Q20" s="1"/>
      <c r="R20" s="1"/>
      <c r="S20" s="1"/>
      <c r="T20" s="1" t="s">
        <v>464</v>
      </c>
      <c r="U20" s="1" t="s">
        <v>465</v>
      </c>
      <c r="V20" s="1" t="s">
        <v>466</v>
      </c>
      <c r="W20" s="1" t="s">
        <v>467</v>
      </c>
      <c r="X20" s="1" t="s">
        <v>155</v>
      </c>
      <c r="Y20" s="1" t="s">
        <v>468</v>
      </c>
      <c r="Z20" s="1" t="s">
        <v>469</v>
      </c>
      <c r="AA20" s="1" t="s">
        <v>470</v>
      </c>
      <c r="AB20" s="1" t="s">
        <v>471</v>
      </c>
      <c r="AC20" s="1"/>
      <c r="AD20" s="1"/>
      <c r="AE20" s="1"/>
      <c r="AF20" s="1"/>
      <c r="AG20" s="1" t="n">
        <v>40</v>
      </c>
      <c r="AH20" s="1" t="n">
        <v>0</v>
      </c>
      <c r="AI20" s="1" t="n">
        <v>0</v>
      </c>
      <c r="AJ20" s="1" t="n">
        <v>0</v>
      </c>
      <c r="AK20" s="1" t="n">
        <v>4</v>
      </c>
      <c r="AL20" s="1" t="s">
        <v>472</v>
      </c>
      <c r="AM20" s="1" t="s">
        <v>473</v>
      </c>
      <c r="AN20" s="1" t="s">
        <v>474</v>
      </c>
      <c r="AO20" s="1" t="s">
        <v>475</v>
      </c>
      <c r="AP20" s="1" t="s">
        <v>476</v>
      </c>
      <c r="AQ20" s="1"/>
      <c r="AR20" s="1" t="s">
        <v>477</v>
      </c>
      <c r="AS20" s="1" t="s">
        <v>478</v>
      </c>
      <c r="AT20" s="1" t="s">
        <v>479</v>
      </c>
      <c r="AU20" s="1" t="n">
        <v>2021</v>
      </c>
      <c r="AV20" s="1" t="n">
        <v>17</v>
      </c>
      <c r="AW20" s="1" t="n">
        <v>2</v>
      </c>
      <c r="AX20" s="1"/>
      <c r="AY20" s="1"/>
      <c r="AZ20" s="1"/>
      <c r="BA20" s="1"/>
      <c r="BB20" s="1" t="n">
        <v>219</v>
      </c>
      <c r="BC20" s="1" t="n">
        <v>225</v>
      </c>
      <c r="BD20" s="1"/>
      <c r="BE20" s="1" t="s">
        <v>480</v>
      </c>
      <c r="BF20" s="1" t="str">
        <f aca="false">HYPERLINK("http://dx.doi.org/10.4183/aeb.2021.219","http://dx.doi.org/10.4183/aeb.2021.219")</f>
        <v>http://dx.doi.org/10.4183/aeb.2021.219</v>
      </c>
      <c r="BG20" s="1"/>
      <c r="BH20" s="1"/>
      <c r="BI20" s="1" t="n">
        <v>7</v>
      </c>
      <c r="BJ20" s="1" t="s">
        <v>481</v>
      </c>
      <c r="BK20" s="1" t="s">
        <v>95</v>
      </c>
      <c r="BL20" s="1" t="s">
        <v>481</v>
      </c>
      <c r="BM20" s="1" t="s">
        <v>482</v>
      </c>
      <c r="BN20" s="1" t="n">
        <v>34925571</v>
      </c>
      <c r="BO20" s="1" t="s">
        <v>483</v>
      </c>
      <c r="BP20" s="1"/>
      <c r="BQ20" s="1"/>
      <c r="BR20" s="1" t="s">
        <v>99</v>
      </c>
      <c r="BS20" s="1" t="s">
        <v>484</v>
      </c>
      <c r="BT20" s="1" t="str">
        <f aca="false">HYPERLINK("https%3A%2F%2Fwww.webofscience.com%2Fwos%2Fwoscc%2Ffull-record%2FWOS:000746547000010","View Full Record in Web of Science")</f>
        <v>View Full Record in Web of Science</v>
      </c>
    </row>
    <row r="21" customFormat="false" ht="12.75" hidden="false" customHeight="false" outlineLevel="0" collapsed="false">
      <c r="A21" s="1" t="s">
        <v>72</v>
      </c>
      <c r="B21" s="1" t="s">
        <v>485</v>
      </c>
      <c r="C21" s="1"/>
      <c r="D21" s="1"/>
      <c r="E21" s="1"/>
      <c r="F21" s="1" t="s">
        <v>486</v>
      </c>
      <c r="G21" s="1"/>
      <c r="H21" s="1"/>
      <c r="I21" s="1" t="s">
        <v>487</v>
      </c>
      <c r="J21" s="1" t="s">
        <v>488</v>
      </c>
      <c r="K21" s="1"/>
      <c r="L21" s="1"/>
      <c r="M21" s="1" t="s">
        <v>77</v>
      </c>
      <c r="N21" s="1" t="s">
        <v>78</v>
      </c>
      <c r="O21" s="1"/>
      <c r="P21" s="1"/>
      <c r="Q21" s="1"/>
      <c r="R21" s="1"/>
      <c r="S21" s="1"/>
      <c r="T21" s="1" t="s">
        <v>489</v>
      </c>
      <c r="U21" s="1" t="s">
        <v>490</v>
      </c>
      <c r="V21" s="1" t="s">
        <v>491</v>
      </c>
      <c r="W21" s="1" t="s">
        <v>492</v>
      </c>
      <c r="X21" s="1" t="s">
        <v>155</v>
      </c>
      <c r="Y21" s="1" t="s">
        <v>493</v>
      </c>
      <c r="Z21" s="1" t="s">
        <v>494</v>
      </c>
      <c r="AA21" s="1" t="s">
        <v>495</v>
      </c>
      <c r="AB21" s="1" t="s">
        <v>496</v>
      </c>
      <c r="AC21" s="1"/>
      <c r="AD21" s="1"/>
      <c r="AE21" s="1"/>
      <c r="AF21" s="1"/>
      <c r="AG21" s="1" t="n">
        <v>29</v>
      </c>
      <c r="AH21" s="1" t="n">
        <v>0</v>
      </c>
      <c r="AI21" s="1" t="n">
        <v>0</v>
      </c>
      <c r="AJ21" s="1" t="n">
        <v>0</v>
      </c>
      <c r="AK21" s="1" t="n">
        <v>1</v>
      </c>
      <c r="AL21" s="1" t="s">
        <v>497</v>
      </c>
      <c r="AM21" s="1" t="s">
        <v>267</v>
      </c>
      <c r="AN21" s="1" t="s">
        <v>498</v>
      </c>
      <c r="AO21" s="1" t="s">
        <v>499</v>
      </c>
      <c r="AP21" s="1" t="s">
        <v>500</v>
      </c>
      <c r="AQ21" s="1"/>
      <c r="AR21" s="1" t="s">
        <v>501</v>
      </c>
      <c r="AS21" s="1" t="s">
        <v>502</v>
      </c>
      <c r="AT21" s="1" t="s">
        <v>203</v>
      </c>
      <c r="AU21" s="1" t="n">
        <v>2018</v>
      </c>
      <c r="AV21" s="1" t="n">
        <v>57</v>
      </c>
      <c r="AW21" s="1" t="n">
        <v>3</v>
      </c>
      <c r="AX21" s="1"/>
      <c r="AY21" s="1"/>
      <c r="AZ21" s="1"/>
      <c r="BA21" s="1"/>
      <c r="BB21" s="1" t="n">
        <v>449</v>
      </c>
      <c r="BC21" s="1" t="n">
        <v>457</v>
      </c>
      <c r="BD21" s="1"/>
      <c r="BE21" s="1" t="s">
        <v>503</v>
      </c>
      <c r="BF21" s="1" t="str">
        <f aca="false">HYPERLINK("http://dx.doi.org/10.20471/acc.2018.57.03.07","http://dx.doi.org/10.20471/acc.2018.57.03.07")</f>
        <v>http://dx.doi.org/10.20471/acc.2018.57.03.07</v>
      </c>
      <c r="BG21" s="1"/>
      <c r="BH21" s="1"/>
      <c r="BI21" s="1" t="n">
        <v>9</v>
      </c>
      <c r="BJ21" s="1" t="s">
        <v>228</v>
      </c>
      <c r="BK21" s="1" t="s">
        <v>95</v>
      </c>
      <c r="BL21" s="1" t="s">
        <v>229</v>
      </c>
      <c r="BM21" s="1" t="s">
        <v>504</v>
      </c>
      <c r="BN21" s="1" t="n">
        <v>31168177</v>
      </c>
      <c r="BO21" s="1" t="s">
        <v>505</v>
      </c>
      <c r="BP21" s="1"/>
      <c r="BQ21" s="1"/>
      <c r="BR21" s="1" t="s">
        <v>99</v>
      </c>
      <c r="BS21" s="1" t="s">
        <v>506</v>
      </c>
      <c r="BT21" s="1" t="str">
        <f aca="false">HYPERLINK("https%3A%2F%2Fwww.webofscience.com%2Fwos%2Fwoscc%2Ffull-record%2FWOS:000456818000007","View Full Record in Web of Science")</f>
        <v>View Full Record in Web of Science</v>
      </c>
    </row>
    <row r="22" customFormat="false" ht="12.75" hidden="false" customHeight="false" outlineLevel="0" collapsed="false">
      <c r="A22" s="1" t="s">
        <v>72</v>
      </c>
      <c r="B22" s="1" t="s">
        <v>507</v>
      </c>
      <c r="C22" s="1"/>
      <c r="D22" s="1"/>
      <c r="E22" s="1"/>
      <c r="F22" s="1" t="s">
        <v>508</v>
      </c>
      <c r="G22" s="1"/>
      <c r="H22" s="1"/>
      <c r="I22" s="1" t="s">
        <v>509</v>
      </c>
      <c r="J22" s="1" t="s">
        <v>510</v>
      </c>
      <c r="K22" s="1"/>
      <c r="L22" s="1"/>
      <c r="M22" s="1" t="s">
        <v>77</v>
      </c>
      <c r="N22" s="1" t="s">
        <v>511</v>
      </c>
      <c r="O22" s="1"/>
      <c r="P22" s="1"/>
      <c r="Q22" s="1"/>
      <c r="R22" s="1"/>
      <c r="S22" s="1"/>
      <c r="T22" s="1" t="s">
        <v>512</v>
      </c>
      <c r="U22" s="1" t="s">
        <v>513</v>
      </c>
      <c r="V22" s="1" t="s">
        <v>514</v>
      </c>
      <c r="W22" s="1" t="s">
        <v>515</v>
      </c>
      <c r="X22" s="1" t="s">
        <v>516</v>
      </c>
      <c r="Y22" s="1" t="s">
        <v>517</v>
      </c>
      <c r="Z22" s="1" t="s">
        <v>518</v>
      </c>
      <c r="AA22" s="1"/>
      <c r="AB22" s="1"/>
      <c r="AC22" s="1"/>
      <c r="AD22" s="1"/>
      <c r="AE22" s="1"/>
      <c r="AF22" s="1"/>
      <c r="AG22" s="1" t="n">
        <v>17</v>
      </c>
      <c r="AH22" s="1" t="n">
        <v>3</v>
      </c>
      <c r="AI22" s="1" t="n">
        <v>4</v>
      </c>
      <c r="AJ22" s="1" t="n">
        <v>2</v>
      </c>
      <c r="AK22" s="1" t="n">
        <v>2</v>
      </c>
      <c r="AL22" s="1" t="s">
        <v>519</v>
      </c>
      <c r="AM22" s="1" t="s">
        <v>520</v>
      </c>
      <c r="AN22" s="1" t="s">
        <v>521</v>
      </c>
      <c r="AO22" s="1" t="s">
        <v>522</v>
      </c>
      <c r="AP22" s="1" t="s">
        <v>523</v>
      </c>
      <c r="AQ22" s="1"/>
      <c r="AR22" s="1" t="s">
        <v>524</v>
      </c>
      <c r="AS22" s="1" t="s">
        <v>525</v>
      </c>
      <c r="AT22" s="1"/>
      <c r="AU22" s="1" t="n">
        <v>2021</v>
      </c>
      <c r="AV22" s="1" t="n">
        <v>19</v>
      </c>
      <c r="AW22" s="1" t="n">
        <v>1</v>
      </c>
      <c r="AX22" s="1"/>
      <c r="AY22" s="1"/>
      <c r="AZ22" s="1"/>
      <c r="BA22" s="1"/>
      <c r="BB22" s="1" t="n">
        <v>125</v>
      </c>
      <c r="BC22" s="1" t="n">
        <v>136</v>
      </c>
      <c r="BD22" s="1"/>
      <c r="BE22" s="1" t="s">
        <v>526</v>
      </c>
      <c r="BF22" s="1" t="str">
        <f aca="false">HYPERLINK("http://dx.doi.org/10.31952/amha.19.1.7","http://dx.doi.org/10.31952/amha.19.1.7")</f>
        <v>http://dx.doi.org/10.31952/amha.19.1.7</v>
      </c>
      <c r="BG22" s="1"/>
      <c r="BH22" s="1"/>
      <c r="BI22" s="1" t="n">
        <v>12</v>
      </c>
      <c r="BJ22" s="1" t="s">
        <v>527</v>
      </c>
      <c r="BK22" s="1" t="s">
        <v>145</v>
      </c>
      <c r="BL22" s="1" t="s">
        <v>528</v>
      </c>
      <c r="BM22" s="1" t="s">
        <v>529</v>
      </c>
      <c r="BN22" s="1" t="n">
        <v>35212210</v>
      </c>
      <c r="BO22" s="1" t="s">
        <v>530</v>
      </c>
      <c r="BP22" s="1"/>
      <c r="BQ22" s="1"/>
      <c r="BR22" s="1" t="s">
        <v>99</v>
      </c>
      <c r="BS22" s="1" t="s">
        <v>531</v>
      </c>
      <c r="BT22" s="1" t="str">
        <f aca="false">HYPERLINK("https%3A%2F%2Fwww.webofscience.com%2Fwos%2Fwoscc%2Ffull-record%2FWOS:000706788400008","View Full Record in Web of Science")</f>
        <v>View Full Record in Web of Science</v>
      </c>
    </row>
    <row r="23" customFormat="false" ht="12.75" hidden="false" customHeight="false" outlineLevel="0" collapsed="false">
      <c r="A23" s="1" t="s">
        <v>72</v>
      </c>
      <c r="B23" s="1" t="s">
        <v>532</v>
      </c>
      <c r="C23" s="1"/>
      <c r="D23" s="1"/>
      <c r="E23" s="1"/>
      <c r="F23" s="1" t="s">
        <v>533</v>
      </c>
      <c r="G23" s="1"/>
      <c r="H23" s="1"/>
      <c r="I23" s="1" t="s">
        <v>534</v>
      </c>
      <c r="J23" s="1" t="s">
        <v>535</v>
      </c>
      <c r="K23" s="1"/>
      <c r="L23" s="1"/>
      <c r="M23" s="1" t="s">
        <v>77</v>
      </c>
      <c r="N23" s="1" t="s">
        <v>78</v>
      </c>
      <c r="O23" s="1"/>
      <c r="P23" s="1"/>
      <c r="Q23" s="1"/>
      <c r="R23" s="1"/>
      <c r="S23" s="1"/>
      <c r="T23" s="1"/>
      <c r="U23" s="1" t="s">
        <v>536</v>
      </c>
      <c r="V23" s="1" t="s">
        <v>537</v>
      </c>
      <c r="W23" s="1" t="s">
        <v>538</v>
      </c>
      <c r="X23" s="1" t="s">
        <v>539</v>
      </c>
      <c r="Y23" s="1" t="s">
        <v>540</v>
      </c>
      <c r="Z23" s="1" t="s">
        <v>541</v>
      </c>
      <c r="AA23" s="1" t="s">
        <v>542</v>
      </c>
      <c r="AB23" s="1" t="s">
        <v>543</v>
      </c>
      <c r="AC23" s="1"/>
      <c r="AD23" s="1"/>
      <c r="AE23" s="1"/>
      <c r="AF23" s="1"/>
      <c r="AG23" s="1" t="n">
        <v>34</v>
      </c>
      <c r="AH23" s="1" t="n">
        <v>2</v>
      </c>
      <c r="AI23" s="1" t="n">
        <v>2</v>
      </c>
      <c r="AJ23" s="1" t="n">
        <v>1</v>
      </c>
      <c r="AK23" s="1" t="n">
        <v>3</v>
      </c>
      <c r="AL23" s="1" t="s">
        <v>544</v>
      </c>
      <c r="AM23" s="1" t="s">
        <v>545</v>
      </c>
      <c r="AN23" s="1" t="s">
        <v>546</v>
      </c>
      <c r="AO23" s="1" t="s">
        <v>547</v>
      </c>
      <c r="AP23" s="1"/>
      <c r="AQ23" s="1"/>
      <c r="AR23" s="1" t="s">
        <v>535</v>
      </c>
      <c r="AS23" s="1" t="s">
        <v>548</v>
      </c>
      <c r="AT23" s="1" t="s">
        <v>549</v>
      </c>
      <c r="AU23" s="1" t="n">
        <v>2019</v>
      </c>
      <c r="AV23" s="1" t="n">
        <v>14</v>
      </c>
      <c r="AW23" s="1" t="n">
        <v>6</v>
      </c>
      <c r="AX23" s="1"/>
      <c r="AY23" s="1"/>
      <c r="AZ23" s="1"/>
      <c r="BA23" s="1"/>
      <c r="BB23" s="1"/>
      <c r="BC23" s="1"/>
      <c r="BD23" s="1" t="s">
        <v>550</v>
      </c>
      <c r="BE23" s="1" t="s">
        <v>551</v>
      </c>
      <c r="BF23" s="1" t="str">
        <f aca="false">HYPERLINK("http://dx.doi.org/10.1371/journal.pone.0218206","http://dx.doi.org/10.1371/journal.pone.0218206")</f>
        <v>http://dx.doi.org/10.1371/journal.pone.0218206</v>
      </c>
      <c r="BG23" s="1"/>
      <c r="BH23" s="1"/>
      <c r="BI23" s="1" t="n">
        <v>10</v>
      </c>
      <c r="BJ23" s="1" t="s">
        <v>552</v>
      </c>
      <c r="BK23" s="1" t="s">
        <v>95</v>
      </c>
      <c r="BL23" s="1" t="s">
        <v>553</v>
      </c>
      <c r="BM23" s="1" t="s">
        <v>554</v>
      </c>
      <c r="BN23" s="1" t="n">
        <v>31185040</v>
      </c>
      <c r="BO23" s="1" t="s">
        <v>555</v>
      </c>
      <c r="BP23" s="1"/>
      <c r="BQ23" s="1"/>
      <c r="BR23" s="1" t="s">
        <v>99</v>
      </c>
      <c r="BS23" s="1" t="s">
        <v>556</v>
      </c>
      <c r="BT23" s="1" t="str">
        <f aca="false">HYPERLINK("https%3A%2F%2Fwww.webofscience.com%2Fwos%2Fwoscc%2Ffull-record%2FWOS:000470970000045","View Full Record in Web of Science")</f>
        <v>View Full Record in Web of Science</v>
      </c>
    </row>
    <row r="24" customFormat="false" ht="12.75" hidden="false" customHeight="false" outlineLevel="0" collapsed="false">
      <c r="A24" s="1" t="s">
        <v>72</v>
      </c>
      <c r="B24" s="1" t="s">
        <v>557</v>
      </c>
      <c r="C24" s="1"/>
      <c r="D24" s="1"/>
      <c r="E24" s="1"/>
      <c r="F24" s="1" t="s">
        <v>558</v>
      </c>
      <c r="G24" s="1"/>
      <c r="H24" s="1"/>
      <c r="I24" s="1" t="s">
        <v>559</v>
      </c>
      <c r="J24" s="1" t="s">
        <v>560</v>
      </c>
      <c r="K24" s="1"/>
      <c r="L24" s="1"/>
      <c r="M24" s="1" t="s">
        <v>77</v>
      </c>
      <c r="N24" s="1" t="s">
        <v>78</v>
      </c>
      <c r="O24" s="1"/>
      <c r="P24" s="1"/>
      <c r="Q24" s="1"/>
      <c r="R24" s="1"/>
      <c r="S24" s="1"/>
      <c r="T24" s="1" t="s">
        <v>561</v>
      </c>
      <c r="U24" s="1" t="s">
        <v>562</v>
      </c>
      <c r="V24" s="1" t="s">
        <v>563</v>
      </c>
      <c r="W24" s="1" t="s">
        <v>564</v>
      </c>
      <c r="X24" s="1" t="s">
        <v>565</v>
      </c>
      <c r="Y24" s="1" t="s">
        <v>566</v>
      </c>
      <c r="Z24" s="1" t="s">
        <v>567</v>
      </c>
      <c r="AA24" s="1" t="s">
        <v>568</v>
      </c>
      <c r="AB24" s="1" t="s">
        <v>569</v>
      </c>
      <c r="AC24" s="1"/>
      <c r="AD24" s="1"/>
      <c r="AE24" s="1"/>
      <c r="AF24" s="1"/>
      <c r="AG24" s="1" t="n">
        <v>34</v>
      </c>
      <c r="AH24" s="1" t="n">
        <v>28</v>
      </c>
      <c r="AI24" s="1" t="n">
        <v>33</v>
      </c>
      <c r="AJ24" s="1" t="n">
        <v>0</v>
      </c>
      <c r="AK24" s="1" t="n">
        <v>0</v>
      </c>
      <c r="AL24" s="1" t="s">
        <v>411</v>
      </c>
      <c r="AM24" s="1" t="s">
        <v>412</v>
      </c>
      <c r="AN24" s="1" t="s">
        <v>413</v>
      </c>
      <c r="AO24" s="1" t="s">
        <v>570</v>
      </c>
      <c r="AP24" s="1" t="s">
        <v>571</v>
      </c>
      <c r="AQ24" s="1"/>
      <c r="AR24" s="1" t="s">
        <v>572</v>
      </c>
      <c r="AS24" s="1" t="s">
        <v>573</v>
      </c>
      <c r="AT24" s="1" t="s">
        <v>227</v>
      </c>
      <c r="AU24" s="1" t="n">
        <v>2008</v>
      </c>
      <c r="AV24" s="1" t="n">
        <v>81</v>
      </c>
      <c r="AW24" s="1" t="n">
        <v>2</v>
      </c>
      <c r="AX24" s="1"/>
      <c r="AY24" s="1"/>
      <c r="AZ24" s="1"/>
      <c r="BA24" s="1"/>
      <c r="BB24" s="1" t="n">
        <v>263</v>
      </c>
      <c r="BC24" s="1" t="n">
        <v>267</v>
      </c>
      <c r="BD24" s="1"/>
      <c r="BE24" s="1" t="s">
        <v>574</v>
      </c>
      <c r="BF24" s="1" t="str">
        <f aca="false">HYPERLINK("http://dx.doi.org/10.1016/j.diabres.2008.04.016","http://dx.doi.org/10.1016/j.diabres.2008.04.016")</f>
        <v>http://dx.doi.org/10.1016/j.diabres.2008.04.016</v>
      </c>
      <c r="BG24" s="1"/>
      <c r="BH24" s="1"/>
      <c r="BI24" s="1" t="n">
        <v>5</v>
      </c>
      <c r="BJ24" s="1" t="s">
        <v>481</v>
      </c>
      <c r="BK24" s="1" t="s">
        <v>95</v>
      </c>
      <c r="BL24" s="1" t="s">
        <v>481</v>
      </c>
      <c r="BM24" s="1" t="s">
        <v>575</v>
      </c>
      <c r="BN24" s="1" t="n">
        <v>18534707</v>
      </c>
      <c r="BO24" s="1" t="s">
        <v>98</v>
      </c>
      <c r="BP24" s="1"/>
      <c r="BQ24" s="1"/>
      <c r="BR24" s="1" t="s">
        <v>99</v>
      </c>
      <c r="BS24" s="1" t="s">
        <v>576</v>
      </c>
      <c r="BT24" s="1" t="str">
        <f aca="false">HYPERLINK("https%3A%2F%2Fwww.webofscience.com%2Fwos%2Fwoscc%2Ffull-record%2FWOS:000259289400021","View Full Record in Web of Science")</f>
        <v>View Full Record in Web of Science</v>
      </c>
    </row>
    <row r="25" customFormat="false" ht="12.75" hidden="false" customHeight="false" outlineLevel="0" collapsed="false">
      <c r="A25" s="1" t="s">
        <v>72</v>
      </c>
      <c r="B25" s="1" t="s">
        <v>577</v>
      </c>
      <c r="C25" s="1"/>
      <c r="D25" s="1"/>
      <c r="E25" s="1"/>
      <c r="F25" s="1" t="s">
        <v>578</v>
      </c>
      <c r="G25" s="1"/>
      <c r="H25" s="1"/>
      <c r="I25" s="1" t="s">
        <v>579</v>
      </c>
      <c r="J25" s="1" t="s">
        <v>580</v>
      </c>
      <c r="K25" s="1"/>
      <c r="L25" s="1"/>
      <c r="M25" s="1" t="s">
        <v>77</v>
      </c>
      <c r="N25" s="1" t="s">
        <v>78</v>
      </c>
      <c r="O25" s="1"/>
      <c r="P25" s="1"/>
      <c r="Q25" s="1"/>
      <c r="R25" s="1"/>
      <c r="S25" s="1"/>
      <c r="T25" s="1"/>
      <c r="U25" s="1" t="s">
        <v>581</v>
      </c>
      <c r="V25" s="1" t="s">
        <v>582</v>
      </c>
      <c r="W25" s="1" t="s">
        <v>583</v>
      </c>
      <c r="X25" s="1" t="s">
        <v>284</v>
      </c>
      <c r="Y25" s="1" t="s">
        <v>584</v>
      </c>
      <c r="Z25" s="1" t="s">
        <v>585</v>
      </c>
      <c r="AA25" s="1" t="s">
        <v>586</v>
      </c>
      <c r="AB25" s="1" t="s">
        <v>587</v>
      </c>
      <c r="AC25" s="1"/>
      <c r="AD25" s="1"/>
      <c r="AE25" s="1"/>
      <c r="AF25" s="1"/>
      <c r="AG25" s="1" t="n">
        <v>18</v>
      </c>
      <c r="AH25" s="1" t="n">
        <v>10</v>
      </c>
      <c r="AI25" s="1" t="n">
        <v>11</v>
      </c>
      <c r="AJ25" s="1" t="n">
        <v>1</v>
      </c>
      <c r="AK25" s="1" t="n">
        <v>2</v>
      </c>
      <c r="AL25" s="1" t="s">
        <v>588</v>
      </c>
      <c r="AM25" s="1" t="s">
        <v>242</v>
      </c>
      <c r="AN25" s="1" t="s">
        <v>589</v>
      </c>
      <c r="AO25" s="1" t="s">
        <v>590</v>
      </c>
      <c r="AP25" s="1"/>
      <c r="AQ25" s="1"/>
      <c r="AR25" s="1" t="s">
        <v>591</v>
      </c>
      <c r="AS25" s="1" t="s">
        <v>592</v>
      </c>
      <c r="AT25" s="1" t="s">
        <v>593</v>
      </c>
      <c r="AU25" s="1" t="n">
        <v>2011</v>
      </c>
      <c r="AV25" s="1" t="n">
        <v>6</v>
      </c>
      <c r="AW25" s="1"/>
      <c r="AX25" s="1"/>
      <c r="AY25" s="1"/>
      <c r="AZ25" s="1"/>
      <c r="BA25" s="1"/>
      <c r="BB25" s="1"/>
      <c r="BC25" s="1"/>
      <c r="BD25" s="1" t="n">
        <v>5</v>
      </c>
      <c r="BE25" s="1" t="s">
        <v>594</v>
      </c>
      <c r="BF25" s="1" t="str">
        <f aca="false">HYPERLINK("http://dx.doi.org/10.1186/1746-1596-6-5","http://dx.doi.org/10.1186/1746-1596-6-5")</f>
        <v>http://dx.doi.org/10.1186/1746-1596-6-5</v>
      </c>
      <c r="BG25" s="1"/>
      <c r="BH25" s="1"/>
      <c r="BI25" s="1" t="n">
        <v>5</v>
      </c>
      <c r="BJ25" s="1" t="s">
        <v>595</v>
      </c>
      <c r="BK25" s="1" t="s">
        <v>95</v>
      </c>
      <c r="BL25" s="1" t="s">
        <v>595</v>
      </c>
      <c r="BM25" s="1" t="s">
        <v>596</v>
      </c>
      <c r="BN25" s="1" t="n">
        <v>21223553</v>
      </c>
      <c r="BO25" s="1" t="s">
        <v>505</v>
      </c>
      <c r="BP25" s="1"/>
      <c r="BQ25" s="1"/>
      <c r="BR25" s="1" t="s">
        <v>99</v>
      </c>
      <c r="BS25" s="1" t="s">
        <v>597</v>
      </c>
      <c r="BT25" s="1" t="str">
        <f aca="false">HYPERLINK("https%3A%2F%2Fwww.webofscience.com%2Fwos%2Fwoscc%2Ffull-record%2FWOS:000286523700001","View Full Record in Web of Science")</f>
        <v>View Full Record in Web of Science</v>
      </c>
    </row>
    <row r="26" customFormat="false" ht="12.75" hidden="false" customHeight="false" outlineLevel="0" collapsed="false">
      <c r="A26" s="1" t="s">
        <v>72</v>
      </c>
      <c r="B26" s="1" t="s">
        <v>598</v>
      </c>
      <c r="C26" s="1"/>
      <c r="D26" s="1"/>
      <c r="E26" s="1"/>
      <c r="F26" s="1" t="s">
        <v>599</v>
      </c>
      <c r="G26" s="1"/>
      <c r="H26" s="1"/>
      <c r="I26" s="1" t="s">
        <v>600</v>
      </c>
      <c r="J26" s="1" t="s">
        <v>601</v>
      </c>
      <c r="K26" s="1"/>
      <c r="L26" s="1"/>
      <c r="M26" s="1" t="s">
        <v>77</v>
      </c>
      <c r="N26" s="1" t="s">
        <v>52</v>
      </c>
      <c r="O26" s="1" t="s">
        <v>602</v>
      </c>
      <c r="P26" s="1" t="s">
        <v>603</v>
      </c>
      <c r="Q26" s="1" t="s">
        <v>604</v>
      </c>
      <c r="R26" s="1"/>
      <c r="S26" s="1"/>
      <c r="T26" s="1"/>
      <c r="U26" s="1"/>
      <c r="V26" s="1"/>
      <c r="W26" s="1" t="s">
        <v>605</v>
      </c>
      <c r="X26" s="1" t="s">
        <v>155</v>
      </c>
      <c r="Y26" s="1"/>
      <c r="Z26" s="1" t="s">
        <v>606</v>
      </c>
      <c r="AA26" s="1"/>
      <c r="AB26" s="1"/>
      <c r="AC26" s="1"/>
      <c r="AD26" s="1"/>
      <c r="AE26" s="1"/>
      <c r="AF26" s="1"/>
      <c r="AG26" s="1" t="n">
        <v>0</v>
      </c>
      <c r="AH26" s="1" t="n">
        <v>0</v>
      </c>
      <c r="AI26" s="1" t="n">
        <v>0</v>
      </c>
      <c r="AJ26" s="1" t="n">
        <v>0</v>
      </c>
      <c r="AK26" s="1" t="n">
        <v>3</v>
      </c>
      <c r="AL26" s="1" t="s">
        <v>607</v>
      </c>
      <c r="AM26" s="1" t="s">
        <v>608</v>
      </c>
      <c r="AN26" s="1" t="s">
        <v>609</v>
      </c>
      <c r="AO26" s="1" t="s">
        <v>610</v>
      </c>
      <c r="AP26" s="1"/>
      <c r="AQ26" s="1"/>
      <c r="AR26" s="1" t="s">
        <v>601</v>
      </c>
      <c r="AS26" s="1" t="s">
        <v>611</v>
      </c>
      <c r="AT26" s="1" t="s">
        <v>612</v>
      </c>
      <c r="AU26" s="1" t="n">
        <v>2013</v>
      </c>
      <c r="AV26" s="1" t="n">
        <v>81</v>
      </c>
      <c r="AW26" s="1" t="n">
        <v>5</v>
      </c>
      <c r="AX26" s="1"/>
      <c r="AY26" s="1"/>
      <c r="AZ26" s="1"/>
      <c r="BA26" s="1"/>
      <c r="BB26" s="1" t="n">
        <v>351</v>
      </c>
      <c r="BC26" s="1" t="n">
        <v>352</v>
      </c>
      <c r="BD26" s="1"/>
      <c r="BE26" s="1"/>
      <c r="BF26" s="1"/>
      <c r="BG26" s="1"/>
      <c r="BH26" s="1"/>
      <c r="BI26" s="1" t="n">
        <v>2</v>
      </c>
      <c r="BJ26" s="1" t="s">
        <v>613</v>
      </c>
      <c r="BK26" s="1" t="s">
        <v>251</v>
      </c>
      <c r="BL26" s="1" t="s">
        <v>613</v>
      </c>
      <c r="BM26" s="1" t="s">
        <v>614</v>
      </c>
      <c r="BN26" s="1"/>
      <c r="BO26" s="1"/>
      <c r="BP26" s="1"/>
      <c r="BQ26" s="1"/>
      <c r="BR26" s="1" t="s">
        <v>99</v>
      </c>
      <c r="BS26" s="1" t="s">
        <v>615</v>
      </c>
      <c r="BT26" s="1" t="str">
        <f aca="false">HYPERLINK("https%3A%2F%2Fwww.webofscience.com%2Fwos%2Fwoscc%2Ffull-record%2FWOS:000318523600214","View Full Record in Web of Science")</f>
        <v>View Full Record in Web of Science</v>
      </c>
    </row>
    <row r="27" customFormat="false" ht="12.75" hidden="false" customHeight="false" outlineLevel="0" collapsed="false">
      <c r="A27" s="1" t="s">
        <v>72</v>
      </c>
      <c r="B27" s="1" t="s">
        <v>616</v>
      </c>
      <c r="C27" s="1"/>
      <c r="D27" s="1"/>
      <c r="E27" s="1"/>
      <c r="F27" s="1" t="s">
        <v>617</v>
      </c>
      <c r="G27" s="1"/>
      <c r="H27" s="1"/>
      <c r="I27" s="1" t="s">
        <v>618</v>
      </c>
      <c r="J27" s="1" t="s">
        <v>619</v>
      </c>
      <c r="K27" s="1"/>
      <c r="L27" s="1"/>
      <c r="M27" s="1" t="s">
        <v>77</v>
      </c>
      <c r="N27" s="1" t="s">
        <v>78</v>
      </c>
      <c r="O27" s="1"/>
      <c r="P27" s="1"/>
      <c r="Q27" s="1"/>
      <c r="R27" s="1"/>
      <c r="S27" s="1"/>
      <c r="T27" s="1" t="s">
        <v>620</v>
      </c>
      <c r="U27" s="1"/>
      <c r="V27" s="1" t="s">
        <v>621</v>
      </c>
      <c r="W27" s="1" t="s">
        <v>622</v>
      </c>
      <c r="X27" s="1"/>
      <c r="Y27" s="1" t="s">
        <v>623</v>
      </c>
      <c r="Z27" s="1" t="s">
        <v>624</v>
      </c>
      <c r="AA27" s="1"/>
      <c r="AB27" s="1"/>
      <c r="AC27" s="1"/>
      <c r="AD27" s="1"/>
      <c r="AE27" s="1"/>
      <c r="AF27" s="1"/>
      <c r="AG27" s="1" t="n">
        <v>11</v>
      </c>
      <c r="AH27" s="1" t="n">
        <v>0</v>
      </c>
      <c r="AI27" s="1" t="n">
        <v>0</v>
      </c>
      <c r="AJ27" s="1" t="n">
        <v>0</v>
      </c>
      <c r="AK27" s="1" t="n">
        <v>1</v>
      </c>
      <c r="AL27" s="1" t="s">
        <v>625</v>
      </c>
      <c r="AM27" s="1" t="s">
        <v>626</v>
      </c>
      <c r="AN27" s="1" t="s">
        <v>627</v>
      </c>
      <c r="AO27" s="1" t="s">
        <v>628</v>
      </c>
      <c r="AP27" s="1"/>
      <c r="AQ27" s="1"/>
      <c r="AR27" s="1" t="s">
        <v>619</v>
      </c>
      <c r="AS27" s="1" t="s">
        <v>629</v>
      </c>
      <c r="AT27" s="1"/>
      <c r="AU27" s="1" t="n">
        <v>2012</v>
      </c>
      <c r="AV27" s="1" t="n">
        <v>8</v>
      </c>
      <c r="AW27" s="1" t="n">
        <v>1</v>
      </c>
      <c r="AX27" s="1"/>
      <c r="AY27" s="1"/>
      <c r="AZ27" s="1"/>
      <c r="BA27" s="1"/>
      <c r="BB27" s="1" t="n">
        <v>40</v>
      </c>
      <c r="BC27" s="1" t="n">
        <v>42</v>
      </c>
      <c r="BD27" s="1"/>
      <c r="BE27" s="1"/>
      <c r="BF27" s="1"/>
      <c r="BG27" s="1"/>
      <c r="BH27" s="1"/>
      <c r="BI27" s="1" t="n">
        <v>3</v>
      </c>
      <c r="BJ27" s="1" t="s">
        <v>630</v>
      </c>
      <c r="BK27" s="1" t="s">
        <v>95</v>
      </c>
      <c r="BL27" s="1" t="s">
        <v>630</v>
      </c>
      <c r="BM27" s="1" t="s">
        <v>631</v>
      </c>
      <c r="BN27" s="1"/>
      <c r="BO27" s="1"/>
      <c r="BP27" s="1"/>
      <c r="BQ27" s="1"/>
      <c r="BR27" s="1" t="s">
        <v>99</v>
      </c>
      <c r="BS27" s="1" t="s">
        <v>632</v>
      </c>
      <c r="BT27" s="1" t="str">
        <f aca="false">HYPERLINK("https%3A%2F%2Fwww.webofscience.com%2Fwos%2Fwoscc%2Ffull-record%2FWOS:000306567700008","View Full Record in Web of Science")</f>
        <v>View Full Record in Web of Science</v>
      </c>
    </row>
    <row r="28" customFormat="false" ht="12.75" hidden="false" customHeight="false" outlineLevel="0" collapsed="false">
      <c r="A28" s="1" t="s">
        <v>72</v>
      </c>
      <c r="B28" s="1" t="s">
        <v>633</v>
      </c>
      <c r="C28" s="1"/>
      <c r="D28" s="1"/>
      <c r="E28" s="1"/>
      <c r="F28" s="1" t="s">
        <v>634</v>
      </c>
      <c r="G28" s="1"/>
      <c r="H28" s="1"/>
      <c r="I28" s="1" t="s">
        <v>635</v>
      </c>
      <c r="J28" s="1" t="s">
        <v>636</v>
      </c>
      <c r="K28" s="1"/>
      <c r="L28" s="1"/>
      <c r="M28" s="1" t="s">
        <v>77</v>
      </c>
      <c r="N28" s="1" t="s">
        <v>52</v>
      </c>
      <c r="O28" s="1" t="s">
        <v>637</v>
      </c>
      <c r="P28" s="1" t="s">
        <v>638</v>
      </c>
      <c r="Q28" s="1" t="s">
        <v>639</v>
      </c>
      <c r="R28" s="1"/>
      <c r="S28" s="1"/>
      <c r="T28" s="1"/>
      <c r="U28" s="1"/>
      <c r="V28" s="1"/>
      <c r="W28" s="1" t="s">
        <v>640</v>
      </c>
      <c r="X28" s="1" t="s">
        <v>115</v>
      </c>
      <c r="Y28" s="1"/>
      <c r="Z28" s="1"/>
      <c r="AA28" s="1" t="s">
        <v>641</v>
      </c>
      <c r="AB28" s="1" t="s">
        <v>642</v>
      </c>
      <c r="AC28" s="1"/>
      <c r="AD28" s="1"/>
      <c r="AE28" s="1"/>
      <c r="AF28" s="1"/>
      <c r="AG28" s="1" t="n">
        <v>0</v>
      </c>
      <c r="AH28" s="1" t="n">
        <v>0</v>
      </c>
      <c r="AI28" s="1" t="n">
        <v>0</v>
      </c>
      <c r="AJ28" s="1" t="n">
        <v>0</v>
      </c>
      <c r="AK28" s="1" t="n">
        <v>1</v>
      </c>
      <c r="AL28" s="1" t="s">
        <v>643</v>
      </c>
      <c r="AM28" s="1" t="s">
        <v>608</v>
      </c>
      <c r="AN28" s="1" t="s">
        <v>609</v>
      </c>
      <c r="AO28" s="1" t="s">
        <v>644</v>
      </c>
      <c r="AP28" s="1" t="s">
        <v>645</v>
      </c>
      <c r="AQ28" s="1"/>
      <c r="AR28" s="1" t="s">
        <v>646</v>
      </c>
      <c r="AS28" s="1" t="s">
        <v>647</v>
      </c>
      <c r="AT28" s="1" t="s">
        <v>144</v>
      </c>
      <c r="AU28" s="1" t="n">
        <v>2015</v>
      </c>
      <c r="AV28" s="1" t="n">
        <v>27</v>
      </c>
      <c r="AW28" s="1"/>
      <c r="AX28" s="1"/>
      <c r="AY28" s="1" t="n">
        <v>2</v>
      </c>
      <c r="AZ28" s="1" t="s">
        <v>648</v>
      </c>
      <c r="BA28" s="1"/>
      <c r="BB28" s="1" t="n">
        <v>69</v>
      </c>
      <c r="BC28" s="1" t="n">
        <v>69</v>
      </c>
      <c r="BD28" s="1"/>
      <c r="BE28" s="1"/>
      <c r="BF28" s="1"/>
      <c r="BG28" s="1"/>
      <c r="BH28" s="1"/>
      <c r="BI28" s="1" t="n">
        <v>1</v>
      </c>
      <c r="BJ28" s="1" t="s">
        <v>649</v>
      </c>
      <c r="BK28" s="1" t="s">
        <v>251</v>
      </c>
      <c r="BL28" s="1" t="s">
        <v>650</v>
      </c>
      <c r="BM28" s="1" t="s">
        <v>651</v>
      </c>
      <c r="BN28" s="1"/>
      <c r="BO28" s="1"/>
      <c r="BP28" s="1"/>
      <c r="BQ28" s="1"/>
      <c r="BR28" s="1" t="s">
        <v>99</v>
      </c>
      <c r="BS28" s="1" t="s">
        <v>652</v>
      </c>
      <c r="BT28" s="1" t="str">
        <f aca="false">HYPERLINK("https%3A%2F%2Fwww.webofscience.com%2Fwos%2Fwoscc%2Ffull-record%2FWOS:000364743300209","View Full Record in Web of Science")</f>
        <v>View Full Record in Web of Science</v>
      </c>
    </row>
    <row r="29" customFormat="false" ht="12.75" hidden="false" customHeight="false" outlineLevel="0" collapsed="false">
      <c r="A29" s="1" t="s">
        <v>72</v>
      </c>
      <c r="B29" s="1" t="s">
        <v>653</v>
      </c>
      <c r="C29" s="1"/>
      <c r="D29" s="1"/>
      <c r="E29" s="1"/>
      <c r="F29" s="1" t="s">
        <v>654</v>
      </c>
      <c r="G29" s="1"/>
      <c r="H29" s="1"/>
      <c r="I29" s="1" t="s">
        <v>655</v>
      </c>
      <c r="J29" s="1" t="s">
        <v>656</v>
      </c>
      <c r="K29" s="1"/>
      <c r="L29" s="1"/>
      <c r="M29" s="1" t="s">
        <v>77</v>
      </c>
      <c r="N29" s="1" t="s">
        <v>78</v>
      </c>
      <c r="O29" s="1"/>
      <c r="P29" s="1"/>
      <c r="Q29" s="1"/>
      <c r="R29" s="1"/>
      <c r="S29" s="1"/>
      <c r="T29" s="1" t="s">
        <v>657</v>
      </c>
      <c r="U29" s="1" t="s">
        <v>658</v>
      </c>
      <c r="V29" s="1" t="s">
        <v>659</v>
      </c>
      <c r="W29" s="1" t="s">
        <v>660</v>
      </c>
      <c r="X29" s="1" t="s">
        <v>115</v>
      </c>
      <c r="Y29" s="1" t="s">
        <v>661</v>
      </c>
      <c r="Z29" s="1" t="s">
        <v>662</v>
      </c>
      <c r="AA29" s="1"/>
      <c r="AB29" s="1"/>
      <c r="AC29" s="1"/>
      <c r="AD29" s="1"/>
      <c r="AE29" s="1"/>
      <c r="AF29" s="1"/>
      <c r="AG29" s="1" t="n">
        <v>32</v>
      </c>
      <c r="AH29" s="1" t="n">
        <v>0</v>
      </c>
      <c r="AI29" s="1" t="n">
        <v>0</v>
      </c>
      <c r="AJ29" s="1" t="n">
        <v>1</v>
      </c>
      <c r="AK29" s="1" t="n">
        <v>1</v>
      </c>
      <c r="AL29" s="1" t="s">
        <v>663</v>
      </c>
      <c r="AM29" s="1" t="s">
        <v>664</v>
      </c>
      <c r="AN29" s="1" t="s">
        <v>665</v>
      </c>
      <c r="AO29" s="1" t="s">
        <v>666</v>
      </c>
      <c r="AP29" s="1" t="s">
        <v>667</v>
      </c>
      <c r="AQ29" s="1"/>
      <c r="AR29" s="1" t="s">
        <v>668</v>
      </c>
      <c r="AS29" s="1" t="s">
        <v>669</v>
      </c>
      <c r="AT29" s="1" t="s">
        <v>316</v>
      </c>
      <c r="AU29" s="1" t="n">
        <v>2021</v>
      </c>
      <c r="AV29" s="1" t="n">
        <v>34</v>
      </c>
      <c r="AW29" s="1" t="n">
        <v>2</v>
      </c>
      <c r="AX29" s="1"/>
      <c r="AY29" s="1"/>
      <c r="AZ29" s="1"/>
      <c r="BA29" s="1"/>
      <c r="BB29" s="1" t="n">
        <v>319</v>
      </c>
      <c r="BC29" s="1" t="n">
        <v>335</v>
      </c>
      <c r="BD29" s="1"/>
      <c r="BE29" s="1" t="s">
        <v>670</v>
      </c>
      <c r="BF29" s="1" t="str">
        <f aca="false">HYPERLINK("http://dx.doi.org/10.51680/ev.34.2.6","http://dx.doi.org/10.51680/ev.34.2.6")</f>
        <v>http://dx.doi.org/10.51680/ev.34.2.6</v>
      </c>
      <c r="BG29" s="1"/>
      <c r="BH29" s="1"/>
      <c r="BI29" s="1" t="n">
        <v>17</v>
      </c>
      <c r="BJ29" s="1" t="s">
        <v>671</v>
      </c>
      <c r="BK29" s="1" t="s">
        <v>145</v>
      </c>
      <c r="BL29" s="1" t="s">
        <v>672</v>
      </c>
      <c r="BM29" s="1" t="s">
        <v>673</v>
      </c>
      <c r="BN29" s="1"/>
      <c r="BO29" s="1" t="s">
        <v>530</v>
      </c>
      <c r="BP29" s="1"/>
      <c r="BQ29" s="1"/>
      <c r="BR29" s="1" t="s">
        <v>99</v>
      </c>
      <c r="BS29" s="1" t="s">
        <v>674</v>
      </c>
      <c r="BT29" s="1" t="str">
        <f aca="false">HYPERLINK("https%3A%2F%2Fwww.webofscience.com%2Fwos%2Fwoscc%2Ffull-record%2FWOS:000746534600006","View Full Record in Web of Science")</f>
        <v>View Full Record in Web of Science</v>
      </c>
    </row>
    <row r="30" customFormat="false" ht="12.75" hidden="false" customHeight="false" outlineLevel="0" collapsed="false">
      <c r="A30" s="1" t="s">
        <v>72</v>
      </c>
      <c r="B30" s="1" t="s">
        <v>675</v>
      </c>
      <c r="C30" s="1"/>
      <c r="D30" s="1"/>
      <c r="E30" s="1"/>
      <c r="F30" s="1" t="s">
        <v>676</v>
      </c>
      <c r="G30" s="1"/>
      <c r="H30" s="1"/>
      <c r="I30" s="1" t="s">
        <v>677</v>
      </c>
      <c r="J30" s="1" t="s">
        <v>134</v>
      </c>
      <c r="K30" s="1"/>
      <c r="L30" s="1"/>
      <c r="M30" s="1" t="s">
        <v>77</v>
      </c>
      <c r="N30" s="1" t="s">
        <v>511</v>
      </c>
      <c r="O30" s="1"/>
      <c r="P30" s="1"/>
      <c r="Q30" s="1"/>
      <c r="R30" s="1"/>
      <c r="S30" s="1"/>
      <c r="T30" s="1" t="s">
        <v>678</v>
      </c>
      <c r="U30" s="1"/>
      <c r="V30" s="1" t="s">
        <v>679</v>
      </c>
      <c r="W30" s="1" t="s">
        <v>680</v>
      </c>
      <c r="X30" s="1" t="s">
        <v>115</v>
      </c>
      <c r="Y30" s="1" t="s">
        <v>681</v>
      </c>
      <c r="Z30" s="1"/>
      <c r="AA30" s="1" t="s">
        <v>682</v>
      </c>
      <c r="AB30" s="1" t="s">
        <v>683</v>
      </c>
      <c r="AC30" s="1" t="s">
        <v>684</v>
      </c>
      <c r="AD30" s="1" t="s">
        <v>685</v>
      </c>
      <c r="AE30" s="1" t="s">
        <v>686</v>
      </c>
      <c r="AF30" s="1"/>
      <c r="AG30" s="1" t="n">
        <v>8</v>
      </c>
      <c r="AH30" s="1" t="n">
        <v>4</v>
      </c>
      <c r="AI30" s="1" t="n">
        <v>4</v>
      </c>
      <c r="AJ30" s="1" t="n">
        <v>0</v>
      </c>
      <c r="AK30" s="1" t="n">
        <v>0</v>
      </c>
      <c r="AL30" s="1" t="s">
        <v>120</v>
      </c>
      <c r="AM30" s="1" t="s">
        <v>121</v>
      </c>
      <c r="AN30" s="1" t="s">
        <v>139</v>
      </c>
      <c r="AO30" s="1" t="s">
        <v>140</v>
      </c>
      <c r="AP30" s="1" t="s">
        <v>141</v>
      </c>
      <c r="AQ30" s="1"/>
      <c r="AR30" s="1" t="s">
        <v>142</v>
      </c>
      <c r="AS30" s="1" t="s">
        <v>143</v>
      </c>
      <c r="AT30" s="1" t="s">
        <v>316</v>
      </c>
      <c r="AU30" s="1" t="n">
        <v>2007</v>
      </c>
      <c r="AV30" s="1" t="n">
        <v>13</v>
      </c>
      <c r="AW30" s="1" t="n">
        <v>3</v>
      </c>
      <c r="AX30" s="1"/>
      <c r="AY30" s="1"/>
      <c r="AZ30" s="1"/>
      <c r="BA30" s="1"/>
      <c r="BB30" s="1" t="n">
        <v>725</v>
      </c>
      <c r="BC30" s="1" t="n">
        <v>732</v>
      </c>
      <c r="BD30" s="1"/>
      <c r="BE30" s="1"/>
      <c r="BF30" s="1"/>
      <c r="BG30" s="1"/>
      <c r="BH30" s="1"/>
      <c r="BI30" s="1" t="n">
        <v>8</v>
      </c>
      <c r="BJ30" s="1" t="s">
        <v>126</v>
      </c>
      <c r="BK30" s="1" t="s">
        <v>145</v>
      </c>
      <c r="BL30" s="1" t="s">
        <v>128</v>
      </c>
      <c r="BM30" s="1" t="s">
        <v>687</v>
      </c>
      <c r="BN30" s="1"/>
      <c r="BO30" s="1"/>
      <c r="BP30" s="1"/>
      <c r="BQ30" s="1"/>
      <c r="BR30" s="1" t="s">
        <v>99</v>
      </c>
      <c r="BS30" s="1" t="s">
        <v>688</v>
      </c>
      <c r="BT30" s="1" t="str">
        <f aca="false">HYPERLINK("https%3A%2F%2Fwww.webofscience.com%2Fwos%2Fwoscc%2Ffull-record%2FWOS:000438227400018","View Full Record in Web of Science")</f>
        <v>View Full Record in Web of Science</v>
      </c>
    </row>
    <row r="31" customFormat="false" ht="12.75" hidden="false" customHeight="false" outlineLevel="0" collapsed="false">
      <c r="A31" s="1" t="s">
        <v>72</v>
      </c>
      <c r="B31" s="1" t="s">
        <v>689</v>
      </c>
      <c r="C31" s="1"/>
      <c r="D31" s="1"/>
      <c r="E31" s="1"/>
      <c r="F31" s="1" t="s">
        <v>690</v>
      </c>
      <c r="G31" s="1"/>
      <c r="H31" s="1"/>
      <c r="I31" s="1" t="s">
        <v>691</v>
      </c>
      <c r="J31" s="1" t="s">
        <v>134</v>
      </c>
      <c r="K31" s="1"/>
      <c r="L31" s="1"/>
      <c r="M31" s="1" t="s">
        <v>77</v>
      </c>
      <c r="N31" s="1" t="s">
        <v>78</v>
      </c>
      <c r="O31" s="1"/>
      <c r="P31" s="1"/>
      <c r="Q31" s="1"/>
      <c r="R31" s="1"/>
      <c r="S31" s="1"/>
      <c r="T31" s="1" t="s">
        <v>692</v>
      </c>
      <c r="U31" s="1"/>
      <c r="V31" s="1" t="s">
        <v>693</v>
      </c>
      <c r="W31" s="1" t="s">
        <v>694</v>
      </c>
      <c r="X31" s="1" t="s">
        <v>115</v>
      </c>
      <c r="Y31" s="1" t="s">
        <v>695</v>
      </c>
      <c r="Z31" s="1"/>
      <c r="AA31" s="1" t="s">
        <v>696</v>
      </c>
      <c r="AB31" s="1" t="s">
        <v>697</v>
      </c>
      <c r="AC31" s="1"/>
      <c r="AD31" s="1"/>
      <c r="AE31" s="1"/>
      <c r="AF31" s="1"/>
      <c r="AG31" s="1" t="n">
        <v>12</v>
      </c>
      <c r="AH31" s="1" t="n">
        <v>8</v>
      </c>
      <c r="AI31" s="1" t="n">
        <v>8</v>
      </c>
      <c r="AJ31" s="1" t="n">
        <v>1</v>
      </c>
      <c r="AK31" s="1" t="n">
        <v>2</v>
      </c>
      <c r="AL31" s="1" t="s">
        <v>120</v>
      </c>
      <c r="AM31" s="1" t="s">
        <v>121</v>
      </c>
      <c r="AN31" s="1" t="s">
        <v>139</v>
      </c>
      <c r="AO31" s="1" t="s">
        <v>140</v>
      </c>
      <c r="AP31" s="1" t="s">
        <v>141</v>
      </c>
      <c r="AQ31" s="1"/>
      <c r="AR31" s="1" t="s">
        <v>142</v>
      </c>
      <c r="AS31" s="1" t="s">
        <v>143</v>
      </c>
      <c r="AT31" s="1" t="s">
        <v>316</v>
      </c>
      <c r="AU31" s="1" t="n">
        <v>2006</v>
      </c>
      <c r="AV31" s="1" t="n">
        <v>12</v>
      </c>
      <c r="AW31" s="1" t="n">
        <v>2</v>
      </c>
      <c r="AX31" s="1"/>
      <c r="AY31" s="1"/>
      <c r="AZ31" s="1"/>
      <c r="BA31" s="1"/>
      <c r="BB31" s="1" t="n">
        <v>135</v>
      </c>
      <c r="BC31" s="1" t="n">
        <v>144</v>
      </c>
      <c r="BD31" s="1"/>
      <c r="BE31" s="1"/>
      <c r="BF31" s="1"/>
      <c r="BG31" s="1"/>
      <c r="BH31" s="1"/>
      <c r="BI31" s="1" t="n">
        <v>10</v>
      </c>
      <c r="BJ31" s="1" t="s">
        <v>126</v>
      </c>
      <c r="BK31" s="1" t="s">
        <v>145</v>
      </c>
      <c r="BL31" s="1" t="s">
        <v>128</v>
      </c>
      <c r="BM31" s="1" t="s">
        <v>698</v>
      </c>
      <c r="BN31" s="1"/>
      <c r="BO31" s="1"/>
      <c r="BP31" s="1"/>
      <c r="BQ31" s="1"/>
      <c r="BR31" s="1" t="s">
        <v>99</v>
      </c>
      <c r="BS31" s="1" t="s">
        <v>699</v>
      </c>
      <c r="BT31" s="1" t="str">
        <f aca="false">HYPERLINK("https%3A%2F%2Fwww.webofscience.com%2Fwos%2Fwoscc%2Ffull-record%2FWOS:000438222100012","View Full Record in Web of Science")</f>
        <v>View Full Record in Web of Science</v>
      </c>
    </row>
    <row r="32" customFormat="false" ht="12.75" hidden="false" customHeight="false" outlineLevel="0" collapsed="false">
      <c r="A32" s="1" t="s">
        <v>72</v>
      </c>
      <c r="B32" s="1" t="s">
        <v>700</v>
      </c>
      <c r="C32" s="1"/>
      <c r="D32" s="1"/>
      <c r="E32" s="1"/>
      <c r="F32" s="1" t="s">
        <v>701</v>
      </c>
      <c r="G32" s="1"/>
      <c r="H32" s="1"/>
      <c r="I32" s="1" t="s">
        <v>702</v>
      </c>
      <c r="J32" s="1" t="s">
        <v>257</v>
      </c>
      <c r="K32" s="1"/>
      <c r="L32" s="1"/>
      <c r="M32" s="1" t="s">
        <v>77</v>
      </c>
      <c r="N32" s="1" t="s">
        <v>78</v>
      </c>
      <c r="O32" s="1"/>
      <c r="P32" s="1"/>
      <c r="Q32" s="1"/>
      <c r="R32" s="1"/>
      <c r="S32" s="1"/>
      <c r="T32" s="1" t="s">
        <v>703</v>
      </c>
      <c r="U32" s="1" t="s">
        <v>704</v>
      </c>
      <c r="V32" s="1" t="s">
        <v>705</v>
      </c>
      <c r="W32" s="1" t="s">
        <v>706</v>
      </c>
      <c r="X32" s="1" t="s">
        <v>386</v>
      </c>
      <c r="Y32" s="1" t="s">
        <v>707</v>
      </c>
      <c r="Z32" s="1" t="s">
        <v>708</v>
      </c>
      <c r="AA32" s="1"/>
      <c r="AB32" s="1"/>
      <c r="AC32" s="1"/>
      <c r="AD32" s="1"/>
      <c r="AE32" s="1"/>
      <c r="AF32" s="1"/>
      <c r="AG32" s="1" t="n">
        <v>42</v>
      </c>
      <c r="AH32" s="1" t="n">
        <v>6</v>
      </c>
      <c r="AI32" s="1" t="n">
        <v>7</v>
      </c>
      <c r="AJ32" s="1" t="n">
        <v>0</v>
      </c>
      <c r="AK32" s="1" t="n">
        <v>3</v>
      </c>
      <c r="AL32" s="1" t="s">
        <v>257</v>
      </c>
      <c r="AM32" s="1" t="s">
        <v>267</v>
      </c>
      <c r="AN32" s="1" t="s">
        <v>268</v>
      </c>
      <c r="AO32" s="1" t="s">
        <v>269</v>
      </c>
      <c r="AP32" s="1"/>
      <c r="AQ32" s="1"/>
      <c r="AR32" s="1" t="s">
        <v>270</v>
      </c>
      <c r="AS32" s="1" t="s">
        <v>271</v>
      </c>
      <c r="AT32" s="1" t="s">
        <v>709</v>
      </c>
      <c r="AU32" s="1" t="n">
        <v>2010</v>
      </c>
      <c r="AV32" s="1" t="n">
        <v>34</v>
      </c>
      <c r="AW32" s="1" t="n">
        <v>1</v>
      </c>
      <c r="AX32" s="1"/>
      <c r="AY32" s="1"/>
      <c r="AZ32" s="1"/>
      <c r="BA32" s="1"/>
      <c r="BB32" s="1" t="n">
        <v>81</v>
      </c>
      <c r="BC32" s="1" t="n">
        <v>86</v>
      </c>
      <c r="BD32" s="1"/>
      <c r="BE32" s="1"/>
      <c r="BF32" s="1"/>
      <c r="BG32" s="1"/>
      <c r="BH32" s="1"/>
      <c r="BI32" s="1" t="n">
        <v>6</v>
      </c>
      <c r="BJ32" s="1" t="s">
        <v>272</v>
      </c>
      <c r="BK32" s="1" t="s">
        <v>273</v>
      </c>
      <c r="BL32" s="1" t="s">
        <v>272</v>
      </c>
      <c r="BM32" s="1" t="s">
        <v>710</v>
      </c>
      <c r="BN32" s="1" t="n">
        <v>20432737</v>
      </c>
      <c r="BO32" s="1"/>
      <c r="BP32" s="1"/>
      <c r="BQ32" s="1"/>
      <c r="BR32" s="1" t="s">
        <v>99</v>
      </c>
      <c r="BS32" s="1" t="s">
        <v>711</v>
      </c>
      <c r="BT32" s="1" t="str">
        <f aca="false">HYPERLINK("https%3A%2F%2Fwww.webofscience.com%2Fwos%2Fwoscc%2Ffull-record%2FWOS:000276964400015","View Full Record in Web of Science")</f>
        <v>View Full Record in Web of Science</v>
      </c>
    </row>
    <row r="33" customFormat="false" ht="12.75" hidden="false" customHeight="false" outlineLevel="0" collapsed="false">
      <c r="A33" s="1" t="s">
        <v>72</v>
      </c>
      <c r="B33" s="1" t="s">
        <v>712</v>
      </c>
      <c r="C33" s="1"/>
      <c r="D33" s="1"/>
      <c r="E33" s="1"/>
      <c r="F33" s="1" t="s">
        <v>713</v>
      </c>
      <c r="G33" s="1"/>
      <c r="H33" s="1"/>
      <c r="I33" s="1" t="s">
        <v>714</v>
      </c>
      <c r="J33" s="1" t="s">
        <v>715</v>
      </c>
      <c r="K33" s="1"/>
      <c r="L33" s="1"/>
      <c r="M33" s="1" t="s">
        <v>77</v>
      </c>
      <c r="N33" s="1" t="s">
        <v>152</v>
      </c>
      <c r="O33" s="1"/>
      <c r="P33" s="1"/>
      <c r="Q33" s="1"/>
      <c r="R33" s="1"/>
      <c r="S33" s="1"/>
      <c r="T33" s="1"/>
      <c r="U33" s="1"/>
      <c r="V33" s="1"/>
      <c r="W33" s="1" t="s">
        <v>716</v>
      </c>
      <c r="X33" s="1"/>
      <c r="Y33" s="1" t="s">
        <v>717</v>
      </c>
      <c r="Z33" s="1" t="s">
        <v>718</v>
      </c>
      <c r="AA33" s="1"/>
      <c r="AB33" s="1" t="s">
        <v>719</v>
      </c>
      <c r="AC33" s="1"/>
      <c r="AD33" s="1"/>
      <c r="AE33" s="1"/>
      <c r="AF33" s="1"/>
      <c r="AG33" s="1" t="n">
        <v>5</v>
      </c>
      <c r="AH33" s="1" t="n">
        <v>0</v>
      </c>
      <c r="AI33" s="1" t="n">
        <v>0</v>
      </c>
      <c r="AJ33" s="1" t="n">
        <v>0</v>
      </c>
      <c r="AK33" s="1" t="n">
        <v>0</v>
      </c>
      <c r="AL33" s="1" t="s">
        <v>720</v>
      </c>
      <c r="AM33" s="1" t="s">
        <v>721</v>
      </c>
      <c r="AN33" s="1" t="s">
        <v>722</v>
      </c>
      <c r="AO33" s="1" t="s">
        <v>723</v>
      </c>
      <c r="AP33" s="1" t="s">
        <v>724</v>
      </c>
      <c r="AQ33" s="1"/>
      <c r="AR33" s="1" t="s">
        <v>725</v>
      </c>
      <c r="AS33" s="1" t="s">
        <v>726</v>
      </c>
      <c r="AT33" s="1" t="s">
        <v>227</v>
      </c>
      <c r="AU33" s="1" t="n">
        <v>2020</v>
      </c>
      <c r="AV33" s="1" t="n">
        <v>251</v>
      </c>
      <c r="AW33" s="1"/>
      <c r="AX33" s="1"/>
      <c r="AY33" s="1"/>
      <c r="AZ33" s="1"/>
      <c r="BA33" s="1"/>
      <c r="BB33" s="1" t="n">
        <v>277</v>
      </c>
      <c r="BC33" s="1" t="n">
        <v>277</v>
      </c>
      <c r="BD33" s="1"/>
      <c r="BE33" s="1"/>
      <c r="BF33" s="1"/>
      <c r="BG33" s="1"/>
      <c r="BH33" s="1"/>
      <c r="BI33" s="1" t="n">
        <v>1</v>
      </c>
      <c r="BJ33" s="1" t="s">
        <v>727</v>
      </c>
      <c r="BK33" s="1" t="s">
        <v>95</v>
      </c>
      <c r="BL33" s="1" t="s">
        <v>727</v>
      </c>
      <c r="BM33" s="1" t="s">
        <v>728</v>
      </c>
      <c r="BN33" s="1" t="n">
        <v>32475744</v>
      </c>
      <c r="BO33" s="1"/>
      <c r="BP33" s="1"/>
      <c r="BQ33" s="1"/>
      <c r="BR33" s="1" t="s">
        <v>99</v>
      </c>
      <c r="BS33" s="1" t="s">
        <v>729</v>
      </c>
      <c r="BT33" s="1" t="str">
        <f aca="false">HYPERLINK("https%3A%2F%2Fwww.webofscience.com%2Fwos%2Fwoscc%2Ffull-record%2FWOS:000573041500052","View Full Record in Web of Science")</f>
        <v>View Full Record in Web of Science</v>
      </c>
    </row>
    <row r="34" customFormat="false" ht="12.75" hidden="false" customHeight="false" outlineLevel="0" collapsed="false">
      <c r="A34" s="1" t="s">
        <v>72</v>
      </c>
      <c r="B34" s="1" t="s">
        <v>730</v>
      </c>
      <c r="C34" s="1"/>
      <c r="D34" s="1"/>
      <c r="E34" s="1"/>
      <c r="F34" s="1" t="s">
        <v>731</v>
      </c>
      <c r="G34" s="1"/>
      <c r="H34" s="1"/>
      <c r="I34" s="1" t="s">
        <v>732</v>
      </c>
      <c r="J34" s="1" t="s">
        <v>733</v>
      </c>
      <c r="K34" s="1"/>
      <c r="L34" s="1"/>
      <c r="M34" s="1" t="s">
        <v>77</v>
      </c>
      <c r="N34" s="1" t="s">
        <v>78</v>
      </c>
      <c r="O34" s="1"/>
      <c r="P34" s="1"/>
      <c r="Q34" s="1"/>
      <c r="R34" s="1"/>
      <c r="S34" s="1"/>
      <c r="T34" s="1"/>
      <c r="U34" s="1" t="s">
        <v>734</v>
      </c>
      <c r="V34" s="1" t="s">
        <v>735</v>
      </c>
      <c r="W34" s="1" t="s">
        <v>736</v>
      </c>
      <c r="X34" s="1" t="s">
        <v>328</v>
      </c>
      <c r="Y34" s="1" t="s">
        <v>737</v>
      </c>
      <c r="Z34" s="1" t="s">
        <v>738</v>
      </c>
      <c r="AA34" s="1" t="s">
        <v>739</v>
      </c>
      <c r="AB34" s="1" t="s">
        <v>740</v>
      </c>
      <c r="AC34" s="1" t="s">
        <v>741</v>
      </c>
      <c r="AD34" s="1" t="s">
        <v>742</v>
      </c>
      <c r="AE34" s="1" t="s">
        <v>743</v>
      </c>
      <c r="AF34" s="1"/>
      <c r="AG34" s="1" t="n">
        <v>38</v>
      </c>
      <c r="AH34" s="1" t="n">
        <v>5</v>
      </c>
      <c r="AI34" s="1" t="n">
        <v>5</v>
      </c>
      <c r="AJ34" s="1" t="n">
        <v>0</v>
      </c>
      <c r="AK34" s="1" t="n">
        <v>5</v>
      </c>
      <c r="AL34" s="1" t="s">
        <v>744</v>
      </c>
      <c r="AM34" s="1" t="s">
        <v>267</v>
      </c>
      <c r="AN34" s="1" t="s">
        <v>745</v>
      </c>
      <c r="AO34" s="1" t="s">
        <v>746</v>
      </c>
      <c r="AP34" s="1"/>
      <c r="AQ34" s="1"/>
      <c r="AR34" s="1" t="s">
        <v>747</v>
      </c>
      <c r="AS34" s="1" t="s">
        <v>748</v>
      </c>
      <c r="AT34" s="1" t="s">
        <v>227</v>
      </c>
      <c r="AU34" s="1" t="n">
        <v>2013</v>
      </c>
      <c r="AV34" s="1" t="n">
        <v>54</v>
      </c>
      <c r="AW34" s="1" t="n">
        <v>4</v>
      </c>
      <c r="AX34" s="1"/>
      <c r="AY34" s="1"/>
      <c r="AZ34" s="1"/>
      <c r="BA34" s="1"/>
      <c r="BB34" s="1" t="n">
        <v>346</v>
      </c>
      <c r="BC34" s="1" t="n">
        <v>354</v>
      </c>
      <c r="BD34" s="1"/>
      <c r="BE34" s="1" t="s">
        <v>749</v>
      </c>
      <c r="BF34" s="1" t="str">
        <f aca="false">HYPERLINK("http://dx.doi.org/10.3325/cmj.2013.54.346","http://dx.doi.org/10.3325/cmj.2013.54.346")</f>
        <v>http://dx.doi.org/10.3325/cmj.2013.54.346</v>
      </c>
      <c r="BG34" s="1"/>
      <c r="BH34" s="1"/>
      <c r="BI34" s="1" t="n">
        <v>9</v>
      </c>
      <c r="BJ34" s="1" t="s">
        <v>228</v>
      </c>
      <c r="BK34" s="1" t="s">
        <v>95</v>
      </c>
      <c r="BL34" s="1" t="s">
        <v>229</v>
      </c>
      <c r="BM34" s="1" t="s">
        <v>750</v>
      </c>
      <c r="BN34" s="1" t="n">
        <v>23986275</v>
      </c>
      <c r="BO34" s="1" t="s">
        <v>505</v>
      </c>
      <c r="BP34" s="1"/>
      <c r="BQ34" s="1"/>
      <c r="BR34" s="1" t="s">
        <v>99</v>
      </c>
      <c r="BS34" s="1" t="s">
        <v>751</v>
      </c>
      <c r="BT34" s="1" t="str">
        <f aca="false">HYPERLINK("https%3A%2F%2Fwww.webofscience.com%2Fwos%2Fwoscc%2Ffull-record%2FWOS:000324490800005","View Full Record in Web of Science")</f>
        <v>View Full Record in Web of Science</v>
      </c>
    </row>
    <row r="35" customFormat="false" ht="12.75" hidden="false" customHeight="false" outlineLevel="0" collapsed="false">
      <c r="A35" s="1" t="s">
        <v>72</v>
      </c>
      <c r="B35" s="1" t="s">
        <v>752</v>
      </c>
      <c r="C35" s="1"/>
      <c r="D35" s="1"/>
      <c r="E35" s="1"/>
      <c r="F35" s="1" t="s">
        <v>753</v>
      </c>
      <c r="G35" s="1"/>
      <c r="H35" s="1"/>
      <c r="I35" s="1" t="s">
        <v>754</v>
      </c>
      <c r="J35" s="1" t="s">
        <v>733</v>
      </c>
      <c r="K35" s="1"/>
      <c r="L35" s="1"/>
      <c r="M35" s="1" t="s">
        <v>77</v>
      </c>
      <c r="N35" s="1" t="s">
        <v>755</v>
      </c>
      <c r="O35" s="1"/>
      <c r="P35" s="1"/>
      <c r="Q35" s="1"/>
      <c r="R35" s="1"/>
      <c r="S35" s="1"/>
      <c r="T35" s="1"/>
      <c r="U35" s="1" t="s">
        <v>756</v>
      </c>
      <c r="V35" s="1"/>
      <c r="W35" s="1" t="s">
        <v>757</v>
      </c>
      <c r="X35" s="1" t="s">
        <v>284</v>
      </c>
      <c r="Y35" s="1" t="s">
        <v>758</v>
      </c>
      <c r="Z35" s="1" t="s">
        <v>759</v>
      </c>
      <c r="AA35" s="1"/>
      <c r="AB35" s="1"/>
      <c r="AC35" s="1"/>
      <c r="AD35" s="1"/>
      <c r="AE35" s="1"/>
      <c r="AF35" s="1"/>
      <c r="AG35" s="1" t="n">
        <v>28</v>
      </c>
      <c r="AH35" s="1" t="n">
        <v>2</v>
      </c>
      <c r="AI35" s="1" t="n">
        <v>2</v>
      </c>
      <c r="AJ35" s="1" t="n">
        <v>5</v>
      </c>
      <c r="AK35" s="1" t="n">
        <v>9</v>
      </c>
      <c r="AL35" s="1" t="s">
        <v>744</v>
      </c>
      <c r="AM35" s="1" t="s">
        <v>267</v>
      </c>
      <c r="AN35" s="1" t="s">
        <v>745</v>
      </c>
      <c r="AO35" s="1" t="s">
        <v>746</v>
      </c>
      <c r="AP35" s="1" t="s">
        <v>760</v>
      </c>
      <c r="AQ35" s="1"/>
      <c r="AR35" s="1" t="s">
        <v>747</v>
      </c>
      <c r="AS35" s="1" t="s">
        <v>748</v>
      </c>
      <c r="AT35" s="1" t="s">
        <v>248</v>
      </c>
      <c r="AU35" s="1" t="n">
        <v>2021</v>
      </c>
      <c r="AV35" s="1" t="n">
        <v>62</v>
      </c>
      <c r="AW35" s="1" t="n">
        <v>5</v>
      </c>
      <c r="AX35" s="1"/>
      <c r="AY35" s="1"/>
      <c r="AZ35" s="1"/>
      <c r="BA35" s="1"/>
      <c r="BB35" s="1" t="n">
        <v>528</v>
      </c>
      <c r="BC35" s="1" t="n">
        <v>530</v>
      </c>
      <c r="BD35" s="1"/>
      <c r="BE35" s="1" t="s">
        <v>761</v>
      </c>
      <c r="BF35" s="1" t="str">
        <f aca="false">HYPERLINK("http://dx.doi.org/10.3325/cmj.2021.62.528","http://dx.doi.org/10.3325/cmj.2021.62.528")</f>
        <v>http://dx.doi.org/10.3325/cmj.2021.62.528</v>
      </c>
      <c r="BG35" s="1"/>
      <c r="BH35" s="1"/>
      <c r="BI35" s="1" t="n">
        <v>3</v>
      </c>
      <c r="BJ35" s="1" t="s">
        <v>228</v>
      </c>
      <c r="BK35" s="1" t="s">
        <v>457</v>
      </c>
      <c r="BL35" s="1" t="s">
        <v>229</v>
      </c>
      <c r="BM35" s="1" t="s">
        <v>762</v>
      </c>
      <c r="BN35" s="1" t="n">
        <v>34730895</v>
      </c>
      <c r="BO35" s="1" t="s">
        <v>505</v>
      </c>
      <c r="BP35" s="1"/>
      <c r="BQ35" s="1"/>
      <c r="BR35" s="1" t="s">
        <v>99</v>
      </c>
      <c r="BS35" s="1" t="s">
        <v>763</v>
      </c>
      <c r="BT35" s="1" t="str">
        <f aca="false">HYPERLINK("https%3A%2F%2Fwww.webofscience.com%2Fwos%2Fwoscc%2Ffull-record%2FWOS:000717328800015","View Full Record in Web of Science")</f>
        <v>View Full Record in Web of Science</v>
      </c>
    </row>
    <row r="36" customFormat="false" ht="12.75" hidden="false" customHeight="false" outlineLevel="0" collapsed="false">
      <c r="A36" s="1" t="s">
        <v>72</v>
      </c>
      <c r="B36" s="1" t="s">
        <v>764</v>
      </c>
      <c r="C36" s="1"/>
      <c r="D36" s="1"/>
      <c r="E36" s="1"/>
      <c r="F36" s="1" t="s">
        <v>765</v>
      </c>
      <c r="G36" s="1"/>
      <c r="H36" s="1"/>
      <c r="I36" s="1" t="s">
        <v>766</v>
      </c>
      <c r="J36" s="1" t="s">
        <v>767</v>
      </c>
      <c r="K36" s="1"/>
      <c r="L36" s="1"/>
      <c r="M36" s="1" t="s">
        <v>77</v>
      </c>
      <c r="N36" s="1" t="s">
        <v>78</v>
      </c>
      <c r="O36" s="1"/>
      <c r="P36" s="1"/>
      <c r="Q36" s="1"/>
      <c r="R36" s="1"/>
      <c r="S36" s="1"/>
      <c r="T36" s="1" t="s">
        <v>768</v>
      </c>
      <c r="U36" s="1"/>
      <c r="V36" s="1" t="s">
        <v>769</v>
      </c>
      <c r="W36" s="1" t="s">
        <v>770</v>
      </c>
      <c r="X36" s="1" t="s">
        <v>115</v>
      </c>
      <c r="Y36" s="1" t="s">
        <v>771</v>
      </c>
      <c r="Z36" s="1" t="s">
        <v>772</v>
      </c>
      <c r="AA36" s="1" t="s">
        <v>773</v>
      </c>
      <c r="AB36" s="1" t="s">
        <v>774</v>
      </c>
      <c r="AC36" s="1" t="s">
        <v>775</v>
      </c>
      <c r="AD36" s="1" t="s">
        <v>115</v>
      </c>
      <c r="AE36" s="1" t="s">
        <v>776</v>
      </c>
      <c r="AF36" s="1"/>
      <c r="AG36" s="1" t="n">
        <v>26</v>
      </c>
      <c r="AH36" s="1" t="n">
        <v>2</v>
      </c>
      <c r="AI36" s="1" t="n">
        <v>2</v>
      </c>
      <c r="AJ36" s="1" t="n">
        <v>1</v>
      </c>
      <c r="AK36" s="1" t="n">
        <v>13</v>
      </c>
      <c r="AL36" s="1" t="s">
        <v>777</v>
      </c>
      <c r="AM36" s="1" t="s">
        <v>778</v>
      </c>
      <c r="AN36" s="1" t="s">
        <v>779</v>
      </c>
      <c r="AO36" s="1" t="s">
        <v>780</v>
      </c>
      <c r="AP36" s="1"/>
      <c r="AQ36" s="1"/>
      <c r="AR36" s="1" t="s">
        <v>781</v>
      </c>
      <c r="AS36" s="1" t="s">
        <v>782</v>
      </c>
      <c r="AT36" s="1"/>
      <c r="AU36" s="1" t="n">
        <v>2016</v>
      </c>
      <c r="AV36" s="1" t="n">
        <v>14</v>
      </c>
      <c r="AW36" s="1" t="n">
        <v>2</v>
      </c>
      <c r="AX36" s="1"/>
      <c r="AY36" s="1"/>
      <c r="AZ36" s="1"/>
      <c r="BA36" s="1"/>
      <c r="BB36" s="1" t="n">
        <v>214</v>
      </c>
      <c r="BC36" s="1" t="n">
        <v>224</v>
      </c>
      <c r="BD36" s="1"/>
      <c r="BE36" s="1" t="s">
        <v>783</v>
      </c>
      <c r="BF36" s="1" t="str">
        <f aca="false">HYPERLINK("http://dx.doi.org/10.17512/pjms.2016.14.2.20","http://dx.doi.org/10.17512/pjms.2016.14.2.20")</f>
        <v>http://dx.doi.org/10.17512/pjms.2016.14.2.20</v>
      </c>
      <c r="BG36" s="1"/>
      <c r="BH36" s="1"/>
      <c r="BI36" s="1" t="n">
        <v>11</v>
      </c>
      <c r="BJ36" s="1" t="s">
        <v>784</v>
      </c>
      <c r="BK36" s="1" t="s">
        <v>145</v>
      </c>
      <c r="BL36" s="1" t="s">
        <v>672</v>
      </c>
      <c r="BM36" s="1" t="s">
        <v>785</v>
      </c>
      <c r="BN36" s="1"/>
      <c r="BO36" s="1" t="s">
        <v>786</v>
      </c>
      <c r="BP36" s="1"/>
      <c r="BQ36" s="1"/>
      <c r="BR36" s="1" t="s">
        <v>99</v>
      </c>
      <c r="BS36" s="1" t="s">
        <v>787</v>
      </c>
      <c r="BT36" s="1" t="str">
        <f aca="false">HYPERLINK("https%3A%2F%2Fwww.webofscience.com%2Fwos%2Fwoscc%2Ffull-record%2FWOS:000393132100020","View Full Record in Web of Science")</f>
        <v>View Full Record in Web of Science</v>
      </c>
    </row>
    <row r="37" customFormat="false" ht="12.75" hidden="false" customHeight="false" outlineLevel="0" collapsed="false">
      <c r="A37" s="1" t="s">
        <v>72</v>
      </c>
      <c r="B37" s="1" t="s">
        <v>788</v>
      </c>
      <c r="C37" s="1"/>
      <c r="D37" s="1"/>
      <c r="E37" s="1"/>
      <c r="F37" s="1" t="s">
        <v>789</v>
      </c>
      <c r="G37" s="1"/>
      <c r="H37" s="1"/>
      <c r="I37" s="1" t="s">
        <v>790</v>
      </c>
      <c r="J37" s="1" t="s">
        <v>791</v>
      </c>
      <c r="K37" s="1"/>
      <c r="L37" s="1"/>
      <c r="M37" s="1" t="s">
        <v>77</v>
      </c>
      <c r="N37" s="1" t="s">
        <v>52</v>
      </c>
      <c r="O37" s="1" t="s">
        <v>792</v>
      </c>
      <c r="P37" s="1" t="s">
        <v>793</v>
      </c>
      <c r="Q37" s="1" t="s">
        <v>794</v>
      </c>
      <c r="R37" s="1"/>
      <c r="S37" s="1"/>
      <c r="T37" s="1"/>
      <c r="U37" s="1"/>
      <c r="V37" s="1"/>
      <c r="W37" s="1" t="s">
        <v>795</v>
      </c>
      <c r="X37" s="1" t="s">
        <v>155</v>
      </c>
      <c r="Y37" s="1"/>
      <c r="Z37" s="1"/>
      <c r="AA37" s="1" t="s">
        <v>796</v>
      </c>
      <c r="AB37" s="1" t="s">
        <v>797</v>
      </c>
      <c r="AC37" s="1"/>
      <c r="AD37" s="1"/>
      <c r="AE37" s="1"/>
      <c r="AF37" s="1"/>
      <c r="AG37" s="1" t="n">
        <v>0</v>
      </c>
      <c r="AH37" s="1" t="n">
        <v>0</v>
      </c>
      <c r="AI37" s="1" t="n">
        <v>0</v>
      </c>
      <c r="AJ37" s="1" t="n">
        <v>0</v>
      </c>
      <c r="AK37" s="1" t="n">
        <v>8</v>
      </c>
      <c r="AL37" s="1" t="s">
        <v>798</v>
      </c>
      <c r="AM37" s="1" t="s">
        <v>799</v>
      </c>
      <c r="AN37" s="1" t="s">
        <v>800</v>
      </c>
      <c r="AO37" s="1" t="s">
        <v>801</v>
      </c>
      <c r="AP37" s="1"/>
      <c r="AQ37" s="1"/>
      <c r="AR37" s="1" t="s">
        <v>791</v>
      </c>
      <c r="AS37" s="1" t="s">
        <v>802</v>
      </c>
      <c r="AT37" s="1" t="s">
        <v>803</v>
      </c>
      <c r="AU37" s="1" t="n">
        <v>2010</v>
      </c>
      <c r="AV37" s="1" t="n">
        <v>116</v>
      </c>
      <c r="AW37" s="1" t="n">
        <v>21</v>
      </c>
      <c r="AX37" s="1"/>
      <c r="AY37" s="1"/>
      <c r="AZ37" s="1"/>
      <c r="BA37" s="1"/>
      <c r="BB37" s="1" t="n">
        <v>1485</v>
      </c>
      <c r="BC37" s="1" t="n">
        <v>1485</v>
      </c>
      <c r="BD37" s="1"/>
      <c r="BE37" s="1"/>
      <c r="BF37" s="1"/>
      <c r="BG37" s="1"/>
      <c r="BH37" s="1"/>
      <c r="BI37" s="1" t="n">
        <v>1</v>
      </c>
      <c r="BJ37" s="1" t="s">
        <v>804</v>
      </c>
      <c r="BK37" s="1" t="s">
        <v>251</v>
      </c>
      <c r="BL37" s="1" t="s">
        <v>804</v>
      </c>
      <c r="BM37" s="1" t="s">
        <v>805</v>
      </c>
      <c r="BN37" s="1"/>
      <c r="BO37" s="1"/>
      <c r="BP37" s="1"/>
      <c r="BQ37" s="1"/>
      <c r="BR37" s="1" t="s">
        <v>99</v>
      </c>
      <c r="BS37" s="1" t="s">
        <v>806</v>
      </c>
      <c r="BT37" s="1" t="str">
        <f aca="false">HYPERLINK("https%3A%2F%2Fwww.webofscience.com%2Fwos%2Fwoscc%2Ffull-record%2FWOS:000289662204027","View Full Record in Web of Science")</f>
        <v>View Full Record in Web of Science</v>
      </c>
    </row>
    <row r="38" customFormat="false" ht="12.75" hidden="false" customHeight="false" outlineLevel="0" collapsed="false">
      <c r="A38" s="1" t="s">
        <v>72</v>
      </c>
      <c r="B38" s="1" t="s">
        <v>807</v>
      </c>
      <c r="C38" s="1"/>
      <c r="D38" s="1"/>
      <c r="E38" s="1"/>
      <c r="F38" s="1" t="s">
        <v>808</v>
      </c>
      <c r="G38" s="1"/>
      <c r="H38" s="1"/>
      <c r="I38" s="1" t="s">
        <v>809</v>
      </c>
      <c r="J38" s="1" t="s">
        <v>134</v>
      </c>
      <c r="K38" s="1"/>
      <c r="L38" s="1"/>
      <c r="M38" s="1" t="s">
        <v>77</v>
      </c>
      <c r="N38" s="1" t="s">
        <v>78</v>
      </c>
      <c r="O38" s="1"/>
      <c r="P38" s="1"/>
      <c r="Q38" s="1"/>
      <c r="R38" s="1"/>
      <c r="S38" s="1"/>
      <c r="T38" s="1" t="s">
        <v>810</v>
      </c>
      <c r="U38" s="1"/>
      <c r="V38" s="1" t="s">
        <v>811</v>
      </c>
      <c r="W38" s="1" t="s">
        <v>812</v>
      </c>
      <c r="X38" s="1" t="s">
        <v>115</v>
      </c>
      <c r="Y38" s="1" t="s">
        <v>813</v>
      </c>
      <c r="Z38" s="1"/>
      <c r="AA38" s="1" t="s">
        <v>814</v>
      </c>
      <c r="AB38" s="1" t="s">
        <v>815</v>
      </c>
      <c r="AC38" s="1" t="s">
        <v>684</v>
      </c>
      <c r="AD38" s="1" t="s">
        <v>685</v>
      </c>
      <c r="AE38" s="1" t="s">
        <v>686</v>
      </c>
      <c r="AF38" s="1"/>
      <c r="AG38" s="1" t="n">
        <v>20</v>
      </c>
      <c r="AH38" s="1" t="n">
        <v>2</v>
      </c>
      <c r="AI38" s="1" t="n">
        <v>2</v>
      </c>
      <c r="AJ38" s="1" t="n">
        <v>0</v>
      </c>
      <c r="AK38" s="1" t="n">
        <v>1</v>
      </c>
      <c r="AL38" s="1" t="s">
        <v>120</v>
      </c>
      <c r="AM38" s="1" t="s">
        <v>121</v>
      </c>
      <c r="AN38" s="1" t="s">
        <v>139</v>
      </c>
      <c r="AO38" s="1" t="s">
        <v>140</v>
      </c>
      <c r="AP38" s="1" t="s">
        <v>141</v>
      </c>
      <c r="AQ38" s="1"/>
      <c r="AR38" s="1" t="s">
        <v>142</v>
      </c>
      <c r="AS38" s="1" t="s">
        <v>143</v>
      </c>
      <c r="AT38" s="1" t="s">
        <v>316</v>
      </c>
      <c r="AU38" s="1" t="n">
        <v>2007</v>
      </c>
      <c r="AV38" s="1" t="n">
        <v>13</v>
      </c>
      <c r="AW38" s="1" t="n">
        <v>3</v>
      </c>
      <c r="AX38" s="1"/>
      <c r="AY38" s="1"/>
      <c r="AZ38" s="1"/>
      <c r="BA38" s="1"/>
      <c r="BB38" s="1" t="n">
        <v>571</v>
      </c>
      <c r="BC38" s="1" t="n">
        <v>582</v>
      </c>
      <c r="BD38" s="1"/>
      <c r="BE38" s="1"/>
      <c r="BF38" s="1"/>
      <c r="BG38" s="1"/>
      <c r="BH38" s="1"/>
      <c r="BI38" s="1" t="n">
        <v>12</v>
      </c>
      <c r="BJ38" s="1" t="s">
        <v>126</v>
      </c>
      <c r="BK38" s="1" t="s">
        <v>145</v>
      </c>
      <c r="BL38" s="1" t="s">
        <v>128</v>
      </c>
      <c r="BM38" s="1" t="s">
        <v>687</v>
      </c>
      <c r="BN38" s="1"/>
      <c r="BO38" s="1"/>
      <c r="BP38" s="1"/>
      <c r="BQ38" s="1"/>
      <c r="BR38" s="1" t="s">
        <v>99</v>
      </c>
      <c r="BS38" s="1" t="s">
        <v>816</v>
      </c>
      <c r="BT38" s="1" t="str">
        <f aca="false">HYPERLINK("https%3A%2F%2Fwww.webofscience.com%2Fwos%2Fwoscc%2Ffull-record%2FWOS:000438227400004","View Full Record in Web of Science")</f>
        <v>View Full Record in Web of Science</v>
      </c>
    </row>
    <row r="39" customFormat="false" ht="12.75" hidden="false" customHeight="false" outlineLevel="0" collapsed="false">
      <c r="A39" s="1" t="s">
        <v>72</v>
      </c>
      <c r="B39" s="1" t="s">
        <v>817</v>
      </c>
      <c r="C39" s="1"/>
      <c r="D39" s="1"/>
      <c r="E39" s="1"/>
      <c r="F39" s="1" t="s">
        <v>818</v>
      </c>
      <c r="G39" s="1"/>
      <c r="H39" s="1"/>
      <c r="I39" s="1" t="s">
        <v>819</v>
      </c>
      <c r="J39" s="1" t="s">
        <v>820</v>
      </c>
      <c r="K39" s="1"/>
      <c r="L39" s="1"/>
      <c r="M39" s="1" t="s">
        <v>77</v>
      </c>
      <c r="N39" s="1" t="s">
        <v>152</v>
      </c>
      <c r="O39" s="1"/>
      <c r="P39" s="1"/>
      <c r="Q39" s="1"/>
      <c r="R39" s="1"/>
      <c r="S39" s="1"/>
      <c r="T39" s="1"/>
      <c r="U39" s="1" t="s">
        <v>821</v>
      </c>
      <c r="V39" s="1"/>
      <c r="W39" s="1" t="s">
        <v>822</v>
      </c>
      <c r="X39" s="1" t="s">
        <v>823</v>
      </c>
      <c r="Y39" s="1" t="s">
        <v>824</v>
      </c>
      <c r="Z39" s="1" t="s">
        <v>825</v>
      </c>
      <c r="AA39" s="1" t="s">
        <v>826</v>
      </c>
      <c r="AB39" s="1" t="s">
        <v>827</v>
      </c>
      <c r="AC39" s="1"/>
      <c r="AD39" s="1"/>
      <c r="AE39" s="1"/>
      <c r="AF39" s="1"/>
      <c r="AG39" s="1" t="n">
        <v>5</v>
      </c>
      <c r="AH39" s="1" t="n">
        <v>0</v>
      </c>
      <c r="AI39" s="1" t="n">
        <v>0</v>
      </c>
      <c r="AJ39" s="1" t="n">
        <v>0</v>
      </c>
      <c r="AK39" s="1" t="n">
        <v>1</v>
      </c>
      <c r="AL39" s="1" t="s">
        <v>828</v>
      </c>
      <c r="AM39" s="1" t="s">
        <v>829</v>
      </c>
      <c r="AN39" s="1" t="s">
        <v>830</v>
      </c>
      <c r="AO39" s="1" t="s">
        <v>831</v>
      </c>
      <c r="AP39" s="1" t="s">
        <v>832</v>
      </c>
      <c r="AQ39" s="1"/>
      <c r="AR39" s="1" t="s">
        <v>833</v>
      </c>
      <c r="AS39" s="1" t="s">
        <v>834</v>
      </c>
      <c r="AT39" s="1"/>
      <c r="AU39" s="1" t="n">
        <v>2019</v>
      </c>
      <c r="AV39" s="1" t="n">
        <v>37</v>
      </c>
      <c r="AW39" s="1" t="n">
        <v>4</v>
      </c>
      <c r="AX39" s="1"/>
      <c r="AY39" s="1" t="n">
        <v>119</v>
      </c>
      <c r="AZ39" s="1"/>
      <c r="BA39" s="1"/>
      <c r="BB39" s="1" t="s">
        <v>835</v>
      </c>
      <c r="BC39" s="1" t="s">
        <v>835</v>
      </c>
      <c r="BD39" s="1"/>
      <c r="BE39" s="1"/>
      <c r="BF39" s="1"/>
      <c r="BG39" s="1"/>
      <c r="BH39" s="1"/>
      <c r="BI39" s="1" t="n">
        <v>1</v>
      </c>
      <c r="BJ39" s="1" t="s">
        <v>836</v>
      </c>
      <c r="BK39" s="1" t="s">
        <v>95</v>
      </c>
      <c r="BL39" s="1" t="s">
        <v>836</v>
      </c>
      <c r="BM39" s="1" t="s">
        <v>837</v>
      </c>
      <c r="BN39" s="1"/>
      <c r="BO39" s="1"/>
      <c r="BP39" s="1"/>
      <c r="BQ39" s="1"/>
      <c r="BR39" s="1" t="s">
        <v>99</v>
      </c>
      <c r="BS39" s="1" t="s">
        <v>838</v>
      </c>
      <c r="BT39" s="1" t="str">
        <f aca="false">HYPERLINK("https%3A%2F%2Fwww.webofscience.com%2Fwos%2Fwoscc%2Ffull-record%2FWOS:000488953300023","View Full Record in Web of Science")</f>
        <v>View Full Record in Web of Science</v>
      </c>
    </row>
    <row r="40" customFormat="false" ht="12.75" hidden="false" customHeight="false" outlineLevel="0" collapsed="false">
      <c r="A40" s="1" t="s">
        <v>72</v>
      </c>
      <c r="B40" s="1" t="s">
        <v>839</v>
      </c>
      <c r="C40" s="1"/>
      <c r="D40" s="1"/>
      <c r="E40" s="1"/>
      <c r="F40" s="1" t="s">
        <v>839</v>
      </c>
      <c r="G40" s="1"/>
      <c r="H40" s="1"/>
      <c r="I40" s="1" t="s">
        <v>840</v>
      </c>
      <c r="J40" s="1" t="s">
        <v>841</v>
      </c>
      <c r="K40" s="1"/>
      <c r="L40" s="1"/>
      <c r="M40" s="1" t="s">
        <v>77</v>
      </c>
      <c r="N40" s="1" t="s">
        <v>78</v>
      </c>
      <c r="O40" s="1"/>
      <c r="P40" s="1"/>
      <c r="Q40" s="1"/>
      <c r="R40" s="1"/>
      <c r="S40" s="1"/>
      <c r="T40" s="1" t="s">
        <v>842</v>
      </c>
      <c r="U40" s="1" t="s">
        <v>843</v>
      </c>
      <c r="V40" s="1" t="s">
        <v>844</v>
      </c>
      <c r="W40" s="1" t="s">
        <v>845</v>
      </c>
      <c r="X40" s="1" t="s">
        <v>328</v>
      </c>
      <c r="Y40" s="1" t="s">
        <v>846</v>
      </c>
      <c r="Z40" s="1" t="s">
        <v>847</v>
      </c>
      <c r="AA40" s="1"/>
      <c r="AB40" s="1"/>
      <c r="AC40" s="1"/>
      <c r="AD40" s="1"/>
      <c r="AE40" s="1"/>
      <c r="AF40" s="1"/>
      <c r="AG40" s="1" t="n">
        <v>19</v>
      </c>
      <c r="AH40" s="1" t="n">
        <v>4</v>
      </c>
      <c r="AI40" s="1" t="n">
        <v>5</v>
      </c>
      <c r="AJ40" s="1" t="n">
        <v>0</v>
      </c>
      <c r="AK40" s="1" t="n">
        <v>1</v>
      </c>
      <c r="AL40" s="1" t="s">
        <v>848</v>
      </c>
      <c r="AM40" s="1" t="s">
        <v>849</v>
      </c>
      <c r="AN40" s="1" t="s">
        <v>850</v>
      </c>
      <c r="AO40" s="1" t="s">
        <v>851</v>
      </c>
      <c r="AP40" s="1" t="s">
        <v>852</v>
      </c>
      <c r="AQ40" s="1"/>
      <c r="AR40" s="1" t="s">
        <v>853</v>
      </c>
      <c r="AS40" s="1" t="s">
        <v>854</v>
      </c>
      <c r="AT40" s="1" t="s">
        <v>227</v>
      </c>
      <c r="AU40" s="1" t="n">
        <v>2005</v>
      </c>
      <c r="AV40" s="1" t="n">
        <v>117</v>
      </c>
      <c r="AW40" s="1" t="s">
        <v>855</v>
      </c>
      <c r="AX40" s="1"/>
      <c r="AY40" s="1"/>
      <c r="AZ40" s="1"/>
      <c r="BA40" s="1"/>
      <c r="BB40" s="1" t="n">
        <v>565</v>
      </c>
      <c r="BC40" s="1" t="n">
        <v>568</v>
      </c>
      <c r="BD40" s="1"/>
      <c r="BE40" s="1" t="s">
        <v>856</v>
      </c>
      <c r="BF40" s="1" t="str">
        <f aca="false">HYPERLINK("http://dx.doi.org/10.1007/s00508-005-0409-9","http://dx.doi.org/10.1007/s00508-005-0409-9")</f>
        <v>http://dx.doi.org/10.1007/s00508-005-0409-9</v>
      </c>
      <c r="BG40" s="1"/>
      <c r="BH40" s="1"/>
      <c r="BI40" s="1" t="n">
        <v>4</v>
      </c>
      <c r="BJ40" s="1" t="s">
        <v>228</v>
      </c>
      <c r="BK40" s="1" t="s">
        <v>95</v>
      </c>
      <c r="BL40" s="1" t="s">
        <v>229</v>
      </c>
      <c r="BM40" s="1" t="s">
        <v>857</v>
      </c>
      <c r="BN40" s="1" t="n">
        <v>16160805</v>
      </c>
      <c r="BO40" s="1"/>
      <c r="BP40" s="1"/>
      <c r="BQ40" s="1"/>
      <c r="BR40" s="1" t="s">
        <v>99</v>
      </c>
      <c r="BS40" s="1" t="s">
        <v>858</v>
      </c>
      <c r="BT40" s="1" t="str">
        <f aca="false">HYPERLINK("https%3A%2F%2Fwww.webofscience.com%2Fwos%2Fwoscc%2Ffull-record%2FWOS:000232065700013","View Full Record in Web of Science")</f>
        <v>View Full Record in Web of Science</v>
      </c>
    </row>
    <row r="41" customFormat="false" ht="12.75" hidden="false" customHeight="false" outlineLevel="0" collapsed="false">
      <c r="A41" s="1" t="s">
        <v>72</v>
      </c>
      <c r="B41" s="1" t="s">
        <v>859</v>
      </c>
      <c r="C41" s="1"/>
      <c r="D41" s="1"/>
      <c r="E41" s="1"/>
      <c r="F41" s="1" t="s">
        <v>860</v>
      </c>
      <c r="G41" s="1"/>
      <c r="H41" s="1"/>
      <c r="I41" s="1" t="s">
        <v>861</v>
      </c>
      <c r="J41" s="1" t="s">
        <v>862</v>
      </c>
      <c r="K41" s="1"/>
      <c r="L41" s="1"/>
      <c r="M41" s="1" t="s">
        <v>77</v>
      </c>
      <c r="N41" s="1" t="s">
        <v>152</v>
      </c>
      <c r="O41" s="1"/>
      <c r="P41" s="1"/>
      <c r="Q41" s="1"/>
      <c r="R41" s="1"/>
      <c r="S41" s="1"/>
      <c r="T41" s="1"/>
      <c r="U41" s="1"/>
      <c r="V41" s="1"/>
      <c r="W41" s="1" t="s">
        <v>863</v>
      </c>
      <c r="X41" s="1" t="s">
        <v>864</v>
      </c>
      <c r="Y41" s="1" t="s">
        <v>865</v>
      </c>
      <c r="Z41" s="1" t="s">
        <v>866</v>
      </c>
      <c r="AA41" s="1"/>
      <c r="AB41" s="1"/>
      <c r="AC41" s="1"/>
      <c r="AD41" s="1"/>
      <c r="AE41" s="1"/>
      <c r="AF41" s="1"/>
      <c r="AG41" s="1" t="n">
        <v>7</v>
      </c>
      <c r="AH41" s="1" t="n">
        <v>10</v>
      </c>
      <c r="AI41" s="1" t="n">
        <v>10</v>
      </c>
      <c r="AJ41" s="1" t="n">
        <v>0</v>
      </c>
      <c r="AK41" s="1" t="n">
        <v>1</v>
      </c>
      <c r="AL41" s="1" t="s">
        <v>867</v>
      </c>
      <c r="AM41" s="1" t="s">
        <v>868</v>
      </c>
      <c r="AN41" s="1" t="s">
        <v>869</v>
      </c>
      <c r="AO41" s="1" t="s">
        <v>870</v>
      </c>
      <c r="AP41" s="1" t="s">
        <v>871</v>
      </c>
      <c r="AQ41" s="1"/>
      <c r="AR41" s="1" t="s">
        <v>872</v>
      </c>
      <c r="AS41" s="1" t="s">
        <v>873</v>
      </c>
      <c r="AT41" s="1" t="s">
        <v>203</v>
      </c>
      <c r="AU41" s="1" t="n">
        <v>2006</v>
      </c>
      <c r="AV41" s="1" t="n">
        <v>6</v>
      </c>
      <c r="AW41" s="1" t="n">
        <v>9</v>
      </c>
      <c r="AX41" s="1"/>
      <c r="AY41" s="1"/>
      <c r="AZ41" s="1"/>
      <c r="BA41" s="1"/>
      <c r="BB41" s="1" t="n">
        <v>540</v>
      </c>
      <c r="BC41" s="1" t="n">
        <v>541</v>
      </c>
      <c r="BD41" s="1"/>
      <c r="BE41" s="1" t="s">
        <v>874</v>
      </c>
      <c r="BF41" s="1" t="str">
        <f aca="false">HYPERLINK("http://dx.doi.org/10.1016/S1473-3099(06)70557-6","http://dx.doi.org/10.1016/S1473-3099(06)70557-6")</f>
        <v>http://dx.doi.org/10.1016/S1473-3099(06)70557-6</v>
      </c>
      <c r="BG41" s="1"/>
      <c r="BH41" s="1"/>
      <c r="BI41" s="1" t="n">
        <v>2</v>
      </c>
      <c r="BJ41" s="1" t="s">
        <v>875</v>
      </c>
      <c r="BK41" s="1" t="s">
        <v>95</v>
      </c>
      <c r="BL41" s="1" t="s">
        <v>875</v>
      </c>
      <c r="BM41" s="1" t="s">
        <v>876</v>
      </c>
      <c r="BN41" s="1" t="n">
        <v>16931403</v>
      </c>
      <c r="BO41" s="1"/>
      <c r="BP41" s="1"/>
      <c r="BQ41" s="1"/>
      <c r="BR41" s="1" t="s">
        <v>99</v>
      </c>
      <c r="BS41" s="1" t="s">
        <v>877</v>
      </c>
      <c r="BT41" s="1" t="str">
        <f aca="false">HYPERLINK("https%3A%2F%2Fwww.webofscience.com%2Fwos%2Fwoscc%2Ffull-record%2FWOS:000240099100003","View Full Record in Web of Science")</f>
        <v>View Full Record in Web of Science</v>
      </c>
    </row>
    <row r="42" customFormat="false" ht="12.75" hidden="false" customHeight="false" outlineLevel="0" collapsed="false">
      <c r="A42" s="1" t="s">
        <v>72</v>
      </c>
      <c r="B42" s="1" t="s">
        <v>878</v>
      </c>
      <c r="C42" s="1"/>
      <c r="D42" s="1"/>
      <c r="E42" s="1"/>
      <c r="F42" s="1" t="s">
        <v>879</v>
      </c>
      <c r="G42" s="1"/>
      <c r="H42" s="1"/>
      <c r="I42" s="1" t="s">
        <v>880</v>
      </c>
      <c r="J42" s="1" t="s">
        <v>257</v>
      </c>
      <c r="K42" s="1"/>
      <c r="L42" s="1"/>
      <c r="M42" s="1" t="s">
        <v>77</v>
      </c>
      <c r="N42" s="1" t="s">
        <v>78</v>
      </c>
      <c r="O42" s="1"/>
      <c r="P42" s="1"/>
      <c r="Q42" s="1"/>
      <c r="R42" s="1"/>
      <c r="S42" s="1"/>
      <c r="T42" s="1" t="s">
        <v>881</v>
      </c>
      <c r="U42" s="1" t="s">
        <v>882</v>
      </c>
      <c r="V42" s="1" t="s">
        <v>883</v>
      </c>
      <c r="W42" s="1" t="s">
        <v>884</v>
      </c>
      <c r="X42" s="1"/>
      <c r="Y42" s="1" t="s">
        <v>885</v>
      </c>
      <c r="Z42" s="1" t="s">
        <v>886</v>
      </c>
      <c r="AA42" s="1"/>
      <c r="AB42" s="1"/>
      <c r="AC42" s="1"/>
      <c r="AD42" s="1"/>
      <c r="AE42" s="1"/>
      <c r="AF42" s="1"/>
      <c r="AG42" s="1" t="n">
        <v>23</v>
      </c>
      <c r="AH42" s="1" t="n">
        <v>3</v>
      </c>
      <c r="AI42" s="1" t="n">
        <v>3</v>
      </c>
      <c r="AJ42" s="1" t="n">
        <v>0</v>
      </c>
      <c r="AK42" s="1" t="n">
        <v>1</v>
      </c>
      <c r="AL42" s="1" t="s">
        <v>257</v>
      </c>
      <c r="AM42" s="1" t="s">
        <v>267</v>
      </c>
      <c r="AN42" s="1" t="s">
        <v>887</v>
      </c>
      <c r="AO42" s="1" t="s">
        <v>269</v>
      </c>
      <c r="AP42" s="1"/>
      <c r="AQ42" s="1"/>
      <c r="AR42" s="1" t="s">
        <v>270</v>
      </c>
      <c r="AS42" s="1" t="s">
        <v>271</v>
      </c>
      <c r="AT42" s="1" t="s">
        <v>203</v>
      </c>
      <c r="AU42" s="1" t="n">
        <v>2008</v>
      </c>
      <c r="AV42" s="1" t="n">
        <v>32</v>
      </c>
      <c r="AW42" s="1" t="n">
        <v>3</v>
      </c>
      <c r="AX42" s="1"/>
      <c r="AY42" s="1"/>
      <c r="AZ42" s="1"/>
      <c r="BA42" s="1"/>
      <c r="BB42" s="1" t="n">
        <v>767</v>
      </c>
      <c r="BC42" s="1" t="n">
        <v>770</v>
      </c>
      <c r="BD42" s="1"/>
      <c r="BE42" s="1"/>
      <c r="BF42" s="1"/>
      <c r="BG42" s="1"/>
      <c r="BH42" s="1"/>
      <c r="BI42" s="1" t="n">
        <v>4</v>
      </c>
      <c r="BJ42" s="1" t="s">
        <v>272</v>
      </c>
      <c r="BK42" s="1" t="s">
        <v>273</v>
      </c>
      <c r="BL42" s="1" t="s">
        <v>272</v>
      </c>
      <c r="BM42" s="1" t="s">
        <v>888</v>
      </c>
      <c r="BN42" s="1" t="n">
        <v>18982750</v>
      </c>
      <c r="BO42" s="1"/>
      <c r="BP42" s="1"/>
      <c r="BQ42" s="1"/>
      <c r="BR42" s="1" t="s">
        <v>99</v>
      </c>
      <c r="BS42" s="1" t="s">
        <v>889</v>
      </c>
      <c r="BT42" s="1" t="str">
        <f aca="false">HYPERLINK("https%3A%2F%2Fwww.webofscience.com%2Fwos%2Fwoscc%2Ffull-record%2FWOS:000259964100017","View Full Record in Web of Science")</f>
        <v>View Full Record in Web of Science</v>
      </c>
    </row>
    <row r="43" customFormat="false" ht="12.75" hidden="false" customHeight="false" outlineLevel="0" collapsed="false">
      <c r="A43" s="1" t="s">
        <v>72</v>
      </c>
      <c r="B43" s="1" t="s">
        <v>890</v>
      </c>
      <c r="C43" s="1"/>
      <c r="D43" s="1"/>
      <c r="E43" s="1"/>
      <c r="F43" s="1" t="s">
        <v>891</v>
      </c>
      <c r="G43" s="1"/>
      <c r="H43" s="1"/>
      <c r="I43" s="1" t="s">
        <v>892</v>
      </c>
      <c r="J43" s="1" t="s">
        <v>893</v>
      </c>
      <c r="K43" s="1"/>
      <c r="L43" s="1"/>
      <c r="M43" s="1" t="s">
        <v>77</v>
      </c>
      <c r="N43" s="1" t="s">
        <v>755</v>
      </c>
      <c r="O43" s="1"/>
      <c r="P43" s="1"/>
      <c r="Q43" s="1"/>
      <c r="R43" s="1"/>
      <c r="S43" s="1"/>
      <c r="T43" s="1"/>
      <c r="U43" s="1"/>
      <c r="V43" s="1"/>
      <c r="W43" s="1" t="s">
        <v>894</v>
      </c>
      <c r="X43" s="1" t="s">
        <v>284</v>
      </c>
      <c r="Y43" s="1" t="s">
        <v>895</v>
      </c>
      <c r="Z43" s="1" t="s">
        <v>896</v>
      </c>
      <c r="AA43" s="1" t="s">
        <v>897</v>
      </c>
      <c r="AB43" s="1" t="s">
        <v>898</v>
      </c>
      <c r="AC43" s="1"/>
      <c r="AD43" s="1"/>
      <c r="AE43" s="1"/>
      <c r="AF43" s="1"/>
      <c r="AG43" s="1" t="n">
        <v>4</v>
      </c>
      <c r="AH43" s="1" t="n">
        <v>1</v>
      </c>
      <c r="AI43" s="1" t="n">
        <v>2</v>
      </c>
      <c r="AJ43" s="1" t="n">
        <v>0</v>
      </c>
      <c r="AK43" s="1" t="n">
        <v>2</v>
      </c>
      <c r="AL43" s="1" t="s">
        <v>333</v>
      </c>
      <c r="AM43" s="1" t="s">
        <v>334</v>
      </c>
      <c r="AN43" s="1" t="s">
        <v>335</v>
      </c>
      <c r="AO43" s="1" t="s">
        <v>899</v>
      </c>
      <c r="AP43" s="1"/>
      <c r="AQ43" s="1"/>
      <c r="AR43" s="1" t="s">
        <v>893</v>
      </c>
      <c r="AS43" s="1" t="s">
        <v>900</v>
      </c>
      <c r="AT43" s="1" t="s">
        <v>901</v>
      </c>
      <c r="AU43" s="1" t="n">
        <v>2012</v>
      </c>
      <c r="AV43" s="1" t="n">
        <v>44</v>
      </c>
      <c r="AW43" s="1"/>
      <c r="AX43" s="1"/>
      <c r="AY43" s="1" t="n">
        <v>2</v>
      </c>
      <c r="AZ43" s="1"/>
      <c r="BA43" s="1"/>
      <c r="BB43" s="1" t="s">
        <v>902</v>
      </c>
      <c r="BC43" s="1" t="s">
        <v>903</v>
      </c>
      <c r="BD43" s="1"/>
      <c r="BE43" s="1" t="s">
        <v>904</v>
      </c>
      <c r="BF43" s="1" t="str">
        <f aca="false">HYPERLINK("http://dx.doi.org/10.1055/s-0031-1291670","http://dx.doi.org/10.1055/s-0031-1291670")</f>
        <v>http://dx.doi.org/10.1055/s-0031-1291670</v>
      </c>
      <c r="BG43" s="1"/>
      <c r="BH43" s="1"/>
      <c r="BI43" s="1" t="n">
        <v>2</v>
      </c>
      <c r="BJ43" s="1" t="s">
        <v>166</v>
      </c>
      <c r="BK43" s="1" t="s">
        <v>95</v>
      </c>
      <c r="BL43" s="1" t="s">
        <v>166</v>
      </c>
      <c r="BM43" s="1" t="s">
        <v>905</v>
      </c>
      <c r="BN43" s="1" t="n">
        <v>22477171</v>
      </c>
      <c r="BO43" s="1" t="s">
        <v>906</v>
      </c>
      <c r="BP43" s="1"/>
      <c r="BQ43" s="1"/>
      <c r="BR43" s="1" t="s">
        <v>99</v>
      </c>
      <c r="BS43" s="1" t="s">
        <v>907</v>
      </c>
      <c r="BT43" s="1" t="str">
        <f aca="false">HYPERLINK("https%3A%2F%2Fwww.webofscience.com%2Fwos%2Fwoscc%2Ffull-record%2FWOS:000302569500009","View Full Record in Web of Science")</f>
        <v>View Full Record in Web of Science</v>
      </c>
    </row>
    <row r="44" customFormat="false" ht="12.75" hidden="false" customHeight="false" outlineLevel="0" collapsed="false">
      <c r="A44" s="1" t="s">
        <v>72</v>
      </c>
      <c r="B44" s="1" t="s">
        <v>908</v>
      </c>
      <c r="C44" s="1"/>
      <c r="D44" s="1"/>
      <c r="E44" s="1"/>
      <c r="F44" s="1" t="s">
        <v>909</v>
      </c>
      <c r="G44" s="1"/>
      <c r="H44" s="1"/>
      <c r="I44" s="1" t="s">
        <v>910</v>
      </c>
      <c r="J44" s="1" t="s">
        <v>257</v>
      </c>
      <c r="K44" s="1"/>
      <c r="L44" s="1"/>
      <c r="M44" s="1" t="s">
        <v>77</v>
      </c>
      <c r="N44" s="1" t="s">
        <v>78</v>
      </c>
      <c r="O44" s="1"/>
      <c r="P44" s="1"/>
      <c r="Q44" s="1"/>
      <c r="R44" s="1"/>
      <c r="S44" s="1"/>
      <c r="T44" s="1" t="s">
        <v>911</v>
      </c>
      <c r="U44" s="1" t="s">
        <v>912</v>
      </c>
      <c r="V44" s="1" t="s">
        <v>913</v>
      </c>
      <c r="W44" s="1" t="s">
        <v>914</v>
      </c>
      <c r="X44" s="1" t="s">
        <v>155</v>
      </c>
      <c r="Y44" s="1" t="s">
        <v>915</v>
      </c>
      <c r="Z44" s="1" t="s">
        <v>916</v>
      </c>
      <c r="AA44" s="1"/>
      <c r="AB44" s="1"/>
      <c r="AC44" s="1"/>
      <c r="AD44" s="1"/>
      <c r="AE44" s="1"/>
      <c r="AF44" s="1"/>
      <c r="AG44" s="1" t="n">
        <v>20</v>
      </c>
      <c r="AH44" s="1" t="n">
        <v>3</v>
      </c>
      <c r="AI44" s="1" t="n">
        <v>3</v>
      </c>
      <c r="AJ44" s="1" t="n">
        <v>0</v>
      </c>
      <c r="AK44" s="1" t="n">
        <v>1</v>
      </c>
      <c r="AL44" s="1" t="s">
        <v>257</v>
      </c>
      <c r="AM44" s="1" t="s">
        <v>267</v>
      </c>
      <c r="AN44" s="1" t="s">
        <v>268</v>
      </c>
      <c r="AO44" s="1" t="s">
        <v>269</v>
      </c>
      <c r="AP44" s="1"/>
      <c r="AQ44" s="1"/>
      <c r="AR44" s="1" t="s">
        <v>270</v>
      </c>
      <c r="AS44" s="1" t="s">
        <v>271</v>
      </c>
      <c r="AT44" s="1" t="s">
        <v>316</v>
      </c>
      <c r="AU44" s="1" t="n">
        <v>2010</v>
      </c>
      <c r="AV44" s="1" t="n">
        <v>34</v>
      </c>
      <c r="AW44" s="1" t="n">
        <v>4</v>
      </c>
      <c r="AX44" s="1"/>
      <c r="AY44" s="1"/>
      <c r="AZ44" s="1"/>
      <c r="BA44" s="1"/>
      <c r="BB44" s="1" t="n">
        <v>1329</v>
      </c>
      <c r="BC44" s="1" t="n">
        <v>1334</v>
      </c>
      <c r="BD44" s="1"/>
      <c r="BE44" s="1"/>
      <c r="BF44" s="1"/>
      <c r="BG44" s="1"/>
      <c r="BH44" s="1"/>
      <c r="BI44" s="1" t="n">
        <v>6</v>
      </c>
      <c r="BJ44" s="1" t="s">
        <v>272</v>
      </c>
      <c r="BK44" s="1" t="s">
        <v>273</v>
      </c>
      <c r="BL44" s="1" t="s">
        <v>272</v>
      </c>
      <c r="BM44" s="1" t="s">
        <v>917</v>
      </c>
      <c r="BN44" s="1" t="n">
        <v>21874717</v>
      </c>
      <c r="BO44" s="1"/>
      <c r="BP44" s="1"/>
      <c r="BQ44" s="1"/>
      <c r="BR44" s="1" t="s">
        <v>99</v>
      </c>
      <c r="BS44" s="1" t="s">
        <v>918</v>
      </c>
      <c r="BT44" s="1" t="str">
        <f aca="false">HYPERLINK("https%3A%2F%2Fwww.webofscience.com%2Fwos%2Fwoscc%2Ffull-record%2FWOS:000287385700018","View Full Record in Web of Science")</f>
        <v>View Full Record in Web of Science</v>
      </c>
    </row>
    <row r="45" customFormat="false" ht="12.75" hidden="false" customHeight="false" outlineLevel="0" collapsed="false">
      <c r="A45" s="1" t="s">
        <v>72</v>
      </c>
      <c r="B45" s="1" t="s">
        <v>919</v>
      </c>
      <c r="C45" s="1"/>
      <c r="D45" s="1"/>
      <c r="E45" s="1"/>
      <c r="F45" s="1" t="s">
        <v>920</v>
      </c>
      <c r="G45" s="1"/>
      <c r="H45" s="1"/>
      <c r="I45" s="1" t="s">
        <v>921</v>
      </c>
      <c r="J45" s="1" t="s">
        <v>922</v>
      </c>
      <c r="K45" s="1"/>
      <c r="L45" s="1"/>
      <c r="M45" s="1" t="s">
        <v>77</v>
      </c>
      <c r="N45" s="1" t="s">
        <v>78</v>
      </c>
      <c r="O45" s="1"/>
      <c r="P45" s="1"/>
      <c r="Q45" s="1"/>
      <c r="R45" s="1"/>
      <c r="S45" s="1"/>
      <c r="T45" s="1" t="s">
        <v>923</v>
      </c>
      <c r="U45" s="1" t="s">
        <v>924</v>
      </c>
      <c r="V45" s="1" t="s">
        <v>925</v>
      </c>
      <c r="W45" s="1" t="s">
        <v>926</v>
      </c>
      <c r="X45" s="1" t="s">
        <v>155</v>
      </c>
      <c r="Y45" s="1" t="s">
        <v>927</v>
      </c>
      <c r="Z45" s="1" t="s">
        <v>928</v>
      </c>
      <c r="AA45" s="1"/>
      <c r="AB45" s="1"/>
      <c r="AC45" s="1"/>
      <c r="AD45" s="1"/>
      <c r="AE45" s="1"/>
      <c r="AF45" s="1"/>
      <c r="AG45" s="1" t="n">
        <v>21</v>
      </c>
      <c r="AH45" s="1" t="n">
        <v>12</v>
      </c>
      <c r="AI45" s="1" t="n">
        <v>15</v>
      </c>
      <c r="AJ45" s="1" t="n">
        <v>0</v>
      </c>
      <c r="AK45" s="1" t="n">
        <v>4</v>
      </c>
      <c r="AL45" s="1" t="s">
        <v>643</v>
      </c>
      <c r="AM45" s="1" t="s">
        <v>608</v>
      </c>
      <c r="AN45" s="1" t="s">
        <v>609</v>
      </c>
      <c r="AO45" s="1" t="s">
        <v>929</v>
      </c>
      <c r="AP45" s="1" t="s">
        <v>930</v>
      </c>
      <c r="AQ45" s="1"/>
      <c r="AR45" s="1" t="s">
        <v>931</v>
      </c>
      <c r="AS45" s="1" t="s">
        <v>932</v>
      </c>
      <c r="AT45" s="1" t="s">
        <v>612</v>
      </c>
      <c r="AU45" s="1" t="n">
        <v>2007</v>
      </c>
      <c r="AV45" s="1" t="n">
        <v>16</v>
      </c>
      <c r="AW45" s="1" t="n">
        <v>3</v>
      </c>
      <c r="AX45" s="1"/>
      <c r="AY45" s="1"/>
      <c r="AZ45" s="1"/>
      <c r="BA45" s="1"/>
      <c r="BB45" s="1" t="n">
        <v>238</v>
      </c>
      <c r="BC45" s="1" t="n">
        <v>243</v>
      </c>
      <c r="BD45" s="1"/>
      <c r="BE45" s="1" t="s">
        <v>933</v>
      </c>
      <c r="BF45" s="1" t="str">
        <f aca="false">HYPERLINK("http://dx.doi.org/10.1111/j.1365-2354.2006.00727.x","http://dx.doi.org/10.1111/j.1365-2354.2006.00727.x")</f>
        <v>http://dx.doi.org/10.1111/j.1365-2354.2006.00727.x</v>
      </c>
      <c r="BG45" s="1"/>
      <c r="BH45" s="1"/>
      <c r="BI45" s="1" t="n">
        <v>6</v>
      </c>
      <c r="BJ45" s="1" t="s">
        <v>934</v>
      </c>
      <c r="BK45" s="1" t="s">
        <v>95</v>
      </c>
      <c r="BL45" s="1" t="s">
        <v>934</v>
      </c>
      <c r="BM45" s="1" t="s">
        <v>935</v>
      </c>
      <c r="BN45" s="1" t="n">
        <v>17508943</v>
      </c>
      <c r="BO45" s="1" t="s">
        <v>786</v>
      </c>
      <c r="BP45" s="1"/>
      <c r="BQ45" s="1"/>
      <c r="BR45" s="1" t="s">
        <v>99</v>
      </c>
      <c r="BS45" s="1" t="s">
        <v>936</v>
      </c>
      <c r="BT45" s="1" t="str">
        <f aca="false">HYPERLINK("https%3A%2F%2Fwww.webofscience.com%2Fwos%2Fwoscc%2Ffull-record%2FWOS:000246578100006","View Full Record in Web of Science")</f>
        <v>View Full Record in Web of Science</v>
      </c>
    </row>
    <row r="46" customFormat="false" ht="12.75" hidden="false" customHeight="false" outlineLevel="0" collapsed="false">
      <c r="A46" s="1" t="s">
        <v>72</v>
      </c>
      <c r="B46" s="1" t="s">
        <v>937</v>
      </c>
      <c r="C46" s="1"/>
      <c r="D46" s="1"/>
      <c r="E46" s="1"/>
      <c r="F46" s="1" t="s">
        <v>938</v>
      </c>
      <c r="G46" s="1"/>
      <c r="H46" s="1"/>
      <c r="I46" s="1" t="s">
        <v>939</v>
      </c>
      <c r="J46" s="1" t="s">
        <v>940</v>
      </c>
      <c r="K46" s="1"/>
      <c r="L46" s="1"/>
      <c r="M46" s="1" t="s">
        <v>77</v>
      </c>
      <c r="N46" s="1" t="s">
        <v>78</v>
      </c>
      <c r="O46" s="1"/>
      <c r="P46" s="1"/>
      <c r="Q46" s="1"/>
      <c r="R46" s="1"/>
      <c r="S46" s="1"/>
      <c r="T46" s="1"/>
      <c r="U46" s="1" t="s">
        <v>941</v>
      </c>
      <c r="V46" s="1" t="s">
        <v>942</v>
      </c>
      <c r="W46" s="1" t="s">
        <v>943</v>
      </c>
      <c r="X46" s="1" t="s">
        <v>944</v>
      </c>
      <c r="Y46" s="1" t="s">
        <v>945</v>
      </c>
      <c r="Z46" s="1" t="s">
        <v>946</v>
      </c>
      <c r="AA46" s="1" t="s">
        <v>947</v>
      </c>
      <c r="AB46" s="1" t="s">
        <v>948</v>
      </c>
      <c r="AC46" s="1"/>
      <c r="AD46" s="1"/>
      <c r="AE46" s="1"/>
      <c r="AF46" s="1"/>
      <c r="AG46" s="1" t="n">
        <v>30</v>
      </c>
      <c r="AH46" s="1" t="n">
        <v>6</v>
      </c>
      <c r="AI46" s="1" t="n">
        <v>10</v>
      </c>
      <c r="AJ46" s="1" t="n">
        <v>0</v>
      </c>
      <c r="AK46" s="1" t="n">
        <v>11</v>
      </c>
      <c r="AL46" s="1" t="s">
        <v>643</v>
      </c>
      <c r="AM46" s="1" t="s">
        <v>608</v>
      </c>
      <c r="AN46" s="1" t="s">
        <v>609</v>
      </c>
      <c r="AO46" s="1" t="s">
        <v>949</v>
      </c>
      <c r="AP46" s="1" t="s">
        <v>950</v>
      </c>
      <c r="AQ46" s="1"/>
      <c r="AR46" s="1" t="s">
        <v>951</v>
      </c>
      <c r="AS46" s="1" t="s">
        <v>952</v>
      </c>
      <c r="AT46" s="1" t="s">
        <v>418</v>
      </c>
      <c r="AU46" s="1" t="n">
        <v>2014</v>
      </c>
      <c r="AV46" s="1" t="n">
        <v>68</v>
      </c>
      <c r="AW46" s="1" t="n">
        <v>2</v>
      </c>
      <c r="AX46" s="1"/>
      <c r="AY46" s="1"/>
      <c r="AZ46" s="1"/>
      <c r="BA46" s="1"/>
      <c r="BB46" s="1" t="n">
        <v>173</v>
      </c>
      <c r="BC46" s="1" t="n">
        <v>179</v>
      </c>
      <c r="BD46" s="1"/>
      <c r="BE46" s="1" t="s">
        <v>953</v>
      </c>
      <c r="BF46" s="1" t="str">
        <f aca="false">HYPERLINK("http://dx.doi.org/10.1111/ijcp.12254","http://dx.doi.org/10.1111/ijcp.12254")</f>
        <v>http://dx.doi.org/10.1111/ijcp.12254</v>
      </c>
      <c r="BG46" s="1"/>
      <c r="BH46" s="1"/>
      <c r="BI46" s="1" t="n">
        <v>7</v>
      </c>
      <c r="BJ46" s="1" t="s">
        <v>954</v>
      </c>
      <c r="BK46" s="1" t="s">
        <v>95</v>
      </c>
      <c r="BL46" s="1" t="s">
        <v>955</v>
      </c>
      <c r="BM46" s="1" t="s">
        <v>956</v>
      </c>
      <c r="BN46" s="1" t="n">
        <v>24355081</v>
      </c>
      <c r="BO46" s="1" t="s">
        <v>168</v>
      </c>
      <c r="BP46" s="1"/>
      <c r="BQ46" s="1"/>
      <c r="BR46" s="1" t="s">
        <v>99</v>
      </c>
      <c r="BS46" s="1" t="s">
        <v>957</v>
      </c>
      <c r="BT46" s="1" t="str">
        <f aca="false">HYPERLINK("https%3A%2F%2Fwww.webofscience.com%2Fwos%2Fwoscc%2Ffull-record%2FWOS:000330113500007","View Full Record in Web of Science")</f>
        <v>View Full Record in Web of Science</v>
      </c>
    </row>
    <row r="47" customFormat="false" ht="12.75" hidden="false" customHeight="false" outlineLevel="0" collapsed="false">
      <c r="A47" s="1" t="s">
        <v>72</v>
      </c>
      <c r="B47" s="1" t="s">
        <v>958</v>
      </c>
      <c r="C47" s="1"/>
      <c r="D47" s="1"/>
      <c r="E47" s="1"/>
      <c r="F47" s="1" t="s">
        <v>959</v>
      </c>
      <c r="G47" s="1"/>
      <c r="H47" s="1"/>
      <c r="I47" s="1" t="s">
        <v>960</v>
      </c>
      <c r="J47" s="1" t="s">
        <v>961</v>
      </c>
      <c r="K47" s="1"/>
      <c r="L47" s="1"/>
      <c r="M47" s="1" t="s">
        <v>77</v>
      </c>
      <c r="N47" s="1" t="s">
        <v>78</v>
      </c>
      <c r="O47" s="1"/>
      <c r="P47" s="1"/>
      <c r="Q47" s="1"/>
      <c r="R47" s="1"/>
      <c r="S47" s="1"/>
      <c r="T47" s="1"/>
      <c r="U47" s="1" t="s">
        <v>962</v>
      </c>
      <c r="V47" s="1"/>
      <c r="W47" s="1" t="s">
        <v>963</v>
      </c>
      <c r="X47" s="1" t="s">
        <v>964</v>
      </c>
      <c r="Y47" s="1" t="s">
        <v>965</v>
      </c>
      <c r="Z47" s="1" t="s">
        <v>966</v>
      </c>
      <c r="AA47" s="1"/>
      <c r="AB47" s="1"/>
      <c r="AC47" s="1"/>
      <c r="AD47" s="1"/>
      <c r="AE47" s="1"/>
      <c r="AF47" s="1"/>
      <c r="AG47" s="1" t="n">
        <v>16</v>
      </c>
      <c r="AH47" s="1" t="n">
        <v>1</v>
      </c>
      <c r="AI47" s="1" t="n">
        <v>1</v>
      </c>
      <c r="AJ47" s="1" t="n">
        <v>0</v>
      </c>
      <c r="AK47" s="1" t="n">
        <v>0</v>
      </c>
      <c r="AL47" s="1" t="s">
        <v>744</v>
      </c>
      <c r="AM47" s="1" t="s">
        <v>267</v>
      </c>
      <c r="AN47" s="1" t="s">
        <v>745</v>
      </c>
      <c r="AO47" s="1" t="s">
        <v>967</v>
      </c>
      <c r="AP47" s="1" t="s">
        <v>968</v>
      </c>
      <c r="AQ47" s="1"/>
      <c r="AR47" s="1" t="s">
        <v>969</v>
      </c>
      <c r="AS47" s="1" t="s">
        <v>970</v>
      </c>
      <c r="AT47" s="1"/>
      <c r="AU47" s="1" t="n">
        <v>2020</v>
      </c>
      <c r="AV47" s="1" t="n">
        <v>32</v>
      </c>
      <c r="AW47" s="1" t="s">
        <v>971</v>
      </c>
      <c r="AX47" s="1"/>
      <c r="AY47" s="1"/>
      <c r="AZ47" s="1"/>
      <c r="BA47" s="1"/>
      <c r="BB47" s="1" t="n">
        <v>431</v>
      </c>
      <c r="BC47" s="1" t="n">
        <v>433</v>
      </c>
      <c r="BD47" s="1"/>
      <c r="BE47" s="1" t="s">
        <v>972</v>
      </c>
      <c r="BF47" s="1" t="str">
        <f aca="false">HYPERLINK("http://dx.doi.org/10.24869/psyd.2020.431","http://dx.doi.org/10.24869/psyd.2020.431")</f>
        <v>http://dx.doi.org/10.24869/psyd.2020.431</v>
      </c>
      <c r="BG47" s="1"/>
      <c r="BH47" s="1"/>
      <c r="BI47" s="1" t="n">
        <v>3</v>
      </c>
      <c r="BJ47" s="1" t="s">
        <v>456</v>
      </c>
      <c r="BK47" s="1" t="s">
        <v>457</v>
      </c>
      <c r="BL47" s="1" t="s">
        <v>456</v>
      </c>
      <c r="BM47" s="1" t="s">
        <v>973</v>
      </c>
      <c r="BN47" s="1" t="n">
        <v>33370743</v>
      </c>
      <c r="BO47" s="1" t="s">
        <v>786</v>
      </c>
      <c r="BP47" s="1"/>
      <c r="BQ47" s="1"/>
      <c r="BR47" s="1" t="s">
        <v>99</v>
      </c>
      <c r="BS47" s="1" t="s">
        <v>974</v>
      </c>
      <c r="BT47" s="1" t="str">
        <f aca="false">HYPERLINK("https%3A%2F%2Fwww.webofscience.com%2Fwos%2Fwoscc%2Ffull-record%2FWOS:000641746300016","View Full Record in Web of Science")</f>
        <v>View Full Record in Web of Science</v>
      </c>
    </row>
    <row r="48" customFormat="false" ht="12.75" hidden="false" customHeight="false" outlineLevel="0" collapsed="false">
      <c r="A48" s="1" t="s">
        <v>72</v>
      </c>
      <c r="B48" s="1" t="s">
        <v>975</v>
      </c>
      <c r="C48" s="1"/>
      <c r="D48" s="1"/>
      <c r="E48" s="1"/>
      <c r="F48" s="1" t="s">
        <v>976</v>
      </c>
      <c r="G48" s="1"/>
      <c r="H48" s="1"/>
      <c r="I48" s="1" t="s">
        <v>977</v>
      </c>
      <c r="J48" s="1" t="s">
        <v>978</v>
      </c>
      <c r="K48" s="1"/>
      <c r="L48" s="1"/>
      <c r="M48" s="1" t="s">
        <v>77</v>
      </c>
      <c r="N48" s="1" t="s">
        <v>78</v>
      </c>
      <c r="O48" s="1"/>
      <c r="P48" s="1"/>
      <c r="Q48" s="1"/>
      <c r="R48" s="1"/>
      <c r="S48" s="1"/>
      <c r="T48" s="1" t="s">
        <v>979</v>
      </c>
      <c r="U48" s="1"/>
      <c r="V48" s="1" t="s">
        <v>980</v>
      </c>
      <c r="W48" s="1" t="s">
        <v>981</v>
      </c>
      <c r="X48" s="1" t="s">
        <v>115</v>
      </c>
      <c r="Y48" s="1" t="s">
        <v>982</v>
      </c>
      <c r="Z48" s="1"/>
      <c r="AA48" s="1"/>
      <c r="AB48" s="1"/>
      <c r="AC48" s="1"/>
      <c r="AD48" s="1"/>
      <c r="AE48" s="1"/>
      <c r="AF48" s="1"/>
      <c r="AG48" s="1" t="n">
        <v>15</v>
      </c>
      <c r="AH48" s="1" t="n">
        <v>3</v>
      </c>
      <c r="AI48" s="1" t="n">
        <v>3</v>
      </c>
      <c r="AJ48" s="1" t="n">
        <v>0</v>
      </c>
      <c r="AK48" s="1" t="n">
        <v>0</v>
      </c>
      <c r="AL48" s="1" t="s">
        <v>983</v>
      </c>
      <c r="AM48" s="1" t="s">
        <v>267</v>
      </c>
      <c r="AN48" s="1" t="s">
        <v>984</v>
      </c>
      <c r="AO48" s="1" t="s">
        <v>985</v>
      </c>
      <c r="AP48" s="1" t="s">
        <v>986</v>
      </c>
      <c r="AQ48" s="1"/>
      <c r="AR48" s="1" t="s">
        <v>978</v>
      </c>
      <c r="AS48" s="1" t="s">
        <v>987</v>
      </c>
      <c r="AT48" s="1" t="s">
        <v>144</v>
      </c>
      <c r="AU48" s="1" t="n">
        <v>2009</v>
      </c>
      <c r="AV48" s="1" t="n">
        <v>21</v>
      </c>
      <c r="AW48" s="1" t="n">
        <v>1</v>
      </c>
      <c r="AX48" s="1"/>
      <c r="AY48" s="1"/>
      <c r="AZ48" s="1"/>
      <c r="BA48" s="1"/>
      <c r="BB48" s="1" t="n">
        <v>45</v>
      </c>
      <c r="BC48" s="1" t="n">
        <v>71</v>
      </c>
      <c r="BD48" s="1"/>
      <c r="BE48" s="1"/>
      <c r="BF48" s="1"/>
      <c r="BG48" s="1"/>
      <c r="BH48" s="1"/>
      <c r="BI48" s="1" t="n">
        <v>27</v>
      </c>
      <c r="BJ48" s="1" t="s">
        <v>126</v>
      </c>
      <c r="BK48" s="1" t="s">
        <v>145</v>
      </c>
      <c r="BL48" s="1" t="s">
        <v>128</v>
      </c>
      <c r="BM48" s="1" t="s">
        <v>988</v>
      </c>
      <c r="BN48" s="1"/>
      <c r="BO48" s="1"/>
      <c r="BP48" s="1"/>
      <c r="BQ48" s="1"/>
      <c r="BR48" s="1" t="s">
        <v>99</v>
      </c>
      <c r="BS48" s="1" t="s">
        <v>989</v>
      </c>
      <c r="BT48" s="1" t="str">
        <f aca="false">HYPERLINK("https%3A%2F%2Fwww.webofscience.com%2Fwos%2Fwoscc%2Ffull-record%2FWOS:000434884300003","View Full Record in Web of Science")</f>
        <v>View Full Record in Web of Science</v>
      </c>
    </row>
    <row r="49" customFormat="false" ht="12.75" hidden="false" customHeight="false" outlineLevel="0" collapsed="false">
      <c r="A49" s="1" t="s">
        <v>72</v>
      </c>
      <c r="B49" s="1" t="s">
        <v>990</v>
      </c>
      <c r="C49" s="1"/>
      <c r="D49" s="1"/>
      <c r="E49" s="1"/>
      <c r="F49" s="1" t="s">
        <v>991</v>
      </c>
      <c r="G49" s="1"/>
      <c r="H49" s="1"/>
      <c r="I49" s="1" t="s">
        <v>992</v>
      </c>
      <c r="J49" s="1" t="s">
        <v>993</v>
      </c>
      <c r="K49" s="1"/>
      <c r="L49" s="1"/>
      <c r="M49" s="1" t="s">
        <v>77</v>
      </c>
      <c r="N49" s="1" t="s">
        <v>78</v>
      </c>
      <c r="O49" s="1"/>
      <c r="P49" s="1"/>
      <c r="Q49" s="1"/>
      <c r="R49" s="1"/>
      <c r="S49" s="1"/>
      <c r="T49" s="1" t="s">
        <v>994</v>
      </c>
      <c r="U49" s="1" t="s">
        <v>995</v>
      </c>
      <c r="V49" s="1" t="s">
        <v>996</v>
      </c>
      <c r="W49" s="1" t="s">
        <v>997</v>
      </c>
      <c r="X49" s="1"/>
      <c r="Y49" s="1" t="s">
        <v>998</v>
      </c>
      <c r="Z49" s="1" t="s">
        <v>999</v>
      </c>
      <c r="AA49" s="1" t="s">
        <v>1000</v>
      </c>
      <c r="AB49" s="1" t="s">
        <v>1001</v>
      </c>
      <c r="AC49" s="1"/>
      <c r="AD49" s="1"/>
      <c r="AE49" s="1"/>
      <c r="AF49" s="1"/>
      <c r="AG49" s="1" t="n">
        <v>13</v>
      </c>
      <c r="AH49" s="1" t="n">
        <v>23</v>
      </c>
      <c r="AI49" s="1" t="n">
        <v>23</v>
      </c>
      <c r="AJ49" s="1" t="n">
        <v>0</v>
      </c>
      <c r="AK49" s="1" t="n">
        <v>6</v>
      </c>
      <c r="AL49" s="1" t="s">
        <v>197</v>
      </c>
      <c r="AM49" s="1" t="s">
        <v>198</v>
      </c>
      <c r="AN49" s="1" t="s">
        <v>1002</v>
      </c>
      <c r="AO49" s="1" t="s">
        <v>1003</v>
      </c>
      <c r="AP49" s="1" t="s">
        <v>1004</v>
      </c>
      <c r="AQ49" s="1"/>
      <c r="AR49" s="1" t="s">
        <v>1005</v>
      </c>
      <c r="AS49" s="1" t="s">
        <v>1006</v>
      </c>
      <c r="AT49" s="1" t="s">
        <v>1007</v>
      </c>
      <c r="AU49" s="1" t="n">
        <v>2014</v>
      </c>
      <c r="AV49" s="1" t="n">
        <v>38</v>
      </c>
      <c r="AW49" s="1" t="n">
        <v>1</v>
      </c>
      <c r="AX49" s="1"/>
      <c r="AY49" s="1"/>
      <c r="AZ49" s="1"/>
      <c r="BA49" s="1"/>
      <c r="BB49" s="1" t="n">
        <v>101</v>
      </c>
      <c r="BC49" s="1" t="n">
        <v>105</v>
      </c>
      <c r="BD49" s="1"/>
      <c r="BE49" s="1" t="s">
        <v>1008</v>
      </c>
      <c r="BF49" s="1" t="str">
        <f aca="false">HYPERLINK("http://dx.doi.org/10.1007/s00264-013-2094-z","http://dx.doi.org/10.1007/s00264-013-2094-z")</f>
        <v>http://dx.doi.org/10.1007/s00264-013-2094-z</v>
      </c>
      <c r="BG49" s="1"/>
      <c r="BH49" s="1"/>
      <c r="BI49" s="1" t="n">
        <v>5</v>
      </c>
      <c r="BJ49" s="1" t="s">
        <v>1009</v>
      </c>
      <c r="BK49" s="1" t="s">
        <v>95</v>
      </c>
      <c r="BL49" s="1" t="s">
        <v>1009</v>
      </c>
      <c r="BM49" s="1" t="s">
        <v>1010</v>
      </c>
      <c r="BN49" s="1" t="n">
        <v>24173676</v>
      </c>
      <c r="BO49" s="1" t="s">
        <v>483</v>
      </c>
      <c r="BP49" s="1"/>
      <c r="BQ49" s="1"/>
      <c r="BR49" s="1" t="s">
        <v>99</v>
      </c>
      <c r="BS49" s="1" t="s">
        <v>1011</v>
      </c>
      <c r="BT49" s="1" t="str">
        <f aca="false">HYPERLINK("https%3A%2F%2Fwww.webofscience.com%2Fwos%2Fwoscc%2Ffull-record%2FWOS:000329944300016","View Full Record in Web of Science")</f>
        <v>View Full Record in Web of Science</v>
      </c>
    </row>
    <row r="50" customFormat="false" ht="12.75" hidden="false" customHeight="false" outlineLevel="0" collapsed="false">
      <c r="A50" s="1" t="s">
        <v>72</v>
      </c>
      <c r="B50" s="1" t="s">
        <v>1012</v>
      </c>
      <c r="C50" s="1"/>
      <c r="D50" s="1"/>
      <c r="E50" s="1"/>
      <c r="F50" s="1" t="s">
        <v>1013</v>
      </c>
      <c r="G50" s="1"/>
      <c r="H50" s="1"/>
      <c r="I50" s="1" t="s">
        <v>1014</v>
      </c>
      <c r="J50" s="1" t="s">
        <v>1015</v>
      </c>
      <c r="K50" s="1"/>
      <c r="L50" s="1"/>
      <c r="M50" s="1" t="s">
        <v>77</v>
      </c>
      <c r="N50" s="1" t="s">
        <v>78</v>
      </c>
      <c r="O50" s="1"/>
      <c r="P50" s="1"/>
      <c r="Q50" s="1"/>
      <c r="R50" s="1"/>
      <c r="S50" s="1"/>
      <c r="T50" s="1" t="s">
        <v>1016</v>
      </c>
      <c r="U50" s="1" t="s">
        <v>1017</v>
      </c>
      <c r="V50" s="1"/>
      <c r="W50" s="1" t="s">
        <v>1018</v>
      </c>
      <c r="X50" s="1" t="s">
        <v>328</v>
      </c>
      <c r="Y50" s="1" t="s">
        <v>1019</v>
      </c>
      <c r="Z50" s="1" t="s">
        <v>1020</v>
      </c>
      <c r="AA50" s="1"/>
      <c r="AB50" s="1"/>
      <c r="AC50" s="1"/>
      <c r="AD50" s="1"/>
      <c r="AE50" s="1"/>
      <c r="AF50" s="1"/>
      <c r="AG50" s="1" t="n">
        <v>8</v>
      </c>
      <c r="AH50" s="1" t="n">
        <v>11</v>
      </c>
      <c r="AI50" s="1" t="n">
        <v>11</v>
      </c>
      <c r="AJ50" s="1" t="n">
        <v>0</v>
      </c>
      <c r="AK50" s="1" t="n">
        <v>0</v>
      </c>
      <c r="AL50" s="1" t="s">
        <v>333</v>
      </c>
      <c r="AM50" s="1" t="s">
        <v>334</v>
      </c>
      <c r="AN50" s="1" t="s">
        <v>335</v>
      </c>
      <c r="AO50" s="1" t="s">
        <v>1021</v>
      </c>
      <c r="AP50" s="1"/>
      <c r="AQ50" s="1"/>
      <c r="AR50" s="1" t="s">
        <v>1022</v>
      </c>
      <c r="AS50" s="1" t="s">
        <v>1023</v>
      </c>
      <c r="AT50" s="1" t="s">
        <v>144</v>
      </c>
      <c r="AU50" s="1" t="n">
        <v>2007</v>
      </c>
      <c r="AV50" s="1" t="n">
        <v>55</v>
      </c>
      <c r="AW50" s="1" t="n">
        <v>4</v>
      </c>
      <c r="AX50" s="1"/>
      <c r="AY50" s="1"/>
      <c r="AZ50" s="1"/>
      <c r="BA50" s="1"/>
      <c r="BB50" s="1" t="n">
        <v>257</v>
      </c>
      <c r="BC50" s="1" t="n">
        <v>258</v>
      </c>
      <c r="BD50" s="1"/>
      <c r="BE50" s="1" t="s">
        <v>1024</v>
      </c>
      <c r="BF50" s="1" t="str">
        <f aca="false">HYPERLINK("http://dx.doi.org/10.1055/s-2006-924502","http://dx.doi.org/10.1055/s-2006-924502")</f>
        <v>http://dx.doi.org/10.1055/s-2006-924502</v>
      </c>
      <c r="BG50" s="1"/>
      <c r="BH50" s="1"/>
      <c r="BI50" s="1" t="n">
        <v>2</v>
      </c>
      <c r="BJ50" s="1" t="s">
        <v>1025</v>
      </c>
      <c r="BK50" s="1" t="s">
        <v>95</v>
      </c>
      <c r="BL50" s="1" t="s">
        <v>1026</v>
      </c>
      <c r="BM50" s="1" t="s">
        <v>1027</v>
      </c>
      <c r="BN50" s="1" t="n">
        <v>17546558</v>
      </c>
      <c r="BO50" s="1"/>
      <c r="BP50" s="1"/>
      <c r="BQ50" s="1"/>
      <c r="BR50" s="1" t="s">
        <v>99</v>
      </c>
      <c r="BS50" s="1" t="s">
        <v>1028</v>
      </c>
      <c r="BT50" s="1" t="str">
        <f aca="false">HYPERLINK("https%3A%2F%2Fwww.webofscience.com%2Fwos%2Fwoscc%2Ffull-record%2FWOS:000247309100010","View Full Record in Web of Science")</f>
        <v>View Full Record in Web of Science</v>
      </c>
    </row>
    <row r="51" customFormat="false" ht="12.75" hidden="false" customHeight="false" outlineLevel="0" collapsed="false">
      <c r="A51" s="1" t="s">
        <v>72</v>
      </c>
      <c r="B51" s="1" t="s">
        <v>1029</v>
      </c>
      <c r="C51" s="1"/>
      <c r="D51" s="1"/>
      <c r="E51" s="1"/>
      <c r="F51" s="1" t="s">
        <v>1030</v>
      </c>
      <c r="G51" s="1"/>
      <c r="H51" s="1"/>
      <c r="I51" s="1" t="s">
        <v>1031</v>
      </c>
      <c r="J51" s="1" t="s">
        <v>1032</v>
      </c>
      <c r="K51" s="1"/>
      <c r="L51" s="1"/>
      <c r="M51" s="1" t="s">
        <v>77</v>
      </c>
      <c r="N51" s="1" t="s">
        <v>52</v>
      </c>
      <c r="O51" s="1"/>
      <c r="P51" s="1"/>
      <c r="Q51" s="1"/>
      <c r="R51" s="1"/>
      <c r="S51" s="1"/>
      <c r="T51" s="1"/>
      <c r="U51" s="1"/>
      <c r="V51" s="1"/>
      <c r="W51" s="1" t="s">
        <v>1033</v>
      </c>
      <c r="X51" s="1" t="s">
        <v>115</v>
      </c>
      <c r="Y51" s="1"/>
      <c r="Z51" s="1"/>
      <c r="AA51" s="1"/>
      <c r="AB51" s="1" t="s">
        <v>1034</v>
      </c>
      <c r="AC51" s="1"/>
      <c r="AD51" s="1"/>
      <c r="AE51" s="1"/>
      <c r="AF51" s="1"/>
      <c r="AG51" s="1" t="n">
        <v>0</v>
      </c>
      <c r="AH51" s="1" t="n">
        <v>0</v>
      </c>
      <c r="AI51" s="1" t="n">
        <v>0</v>
      </c>
      <c r="AJ51" s="1" t="n">
        <v>0</v>
      </c>
      <c r="AK51" s="1" t="n">
        <v>0</v>
      </c>
      <c r="AL51" s="1" t="s">
        <v>607</v>
      </c>
      <c r="AM51" s="1" t="s">
        <v>608</v>
      </c>
      <c r="AN51" s="1" t="s">
        <v>609</v>
      </c>
      <c r="AO51" s="1" t="s">
        <v>1035</v>
      </c>
      <c r="AP51" s="1"/>
      <c r="AQ51" s="1"/>
      <c r="AR51" s="1" t="s">
        <v>1036</v>
      </c>
      <c r="AS51" s="1" t="s">
        <v>1037</v>
      </c>
      <c r="AT51" s="1" t="s">
        <v>144</v>
      </c>
      <c r="AU51" s="1" t="n">
        <v>2013</v>
      </c>
      <c r="AV51" s="1" t="n">
        <v>105</v>
      </c>
      <c r="AW51" s="1"/>
      <c r="AX51" s="1"/>
      <c r="AY51" s="1" t="n">
        <v>1</v>
      </c>
      <c r="AZ51" s="1" t="s">
        <v>648</v>
      </c>
      <c r="BA51" s="1"/>
      <c r="BB51" s="1" t="n">
        <v>210</v>
      </c>
      <c r="BC51" s="1" t="n">
        <v>210</v>
      </c>
      <c r="BD51" s="1"/>
      <c r="BE51" s="1"/>
      <c r="BF51" s="1"/>
      <c r="BG51" s="1"/>
      <c r="BH51" s="1"/>
      <c r="BI51" s="1" t="n">
        <v>1</v>
      </c>
      <c r="BJ51" s="1" t="s">
        <v>804</v>
      </c>
      <c r="BK51" s="1" t="s">
        <v>95</v>
      </c>
      <c r="BL51" s="1" t="s">
        <v>804</v>
      </c>
      <c r="BM51" s="1" t="s">
        <v>1038</v>
      </c>
      <c r="BN51" s="1"/>
      <c r="BO51" s="1"/>
      <c r="BP51" s="1"/>
      <c r="BQ51" s="1"/>
      <c r="BR51" s="1" t="s">
        <v>99</v>
      </c>
      <c r="BS51" s="1" t="s">
        <v>1039</v>
      </c>
      <c r="BT51" s="1" t="str">
        <f aca="false">HYPERLINK("https%3A%2F%2Fwww.webofscience.com%2Fwos%2Fwoscc%2Ffull-record%2FWOS:000319228100558","View Full Record in Web of Science")</f>
        <v>View Full Record in Web of Science</v>
      </c>
    </row>
    <row r="52" customFormat="false" ht="12.75" hidden="false" customHeight="false" outlineLevel="0" collapsed="false">
      <c r="A52" s="1" t="s">
        <v>72</v>
      </c>
      <c r="B52" s="1" t="s">
        <v>1040</v>
      </c>
      <c r="C52" s="1"/>
      <c r="D52" s="1"/>
      <c r="E52" s="1"/>
      <c r="F52" s="1" t="s">
        <v>1041</v>
      </c>
      <c r="G52" s="1"/>
      <c r="H52" s="1"/>
      <c r="I52" s="1" t="s">
        <v>1042</v>
      </c>
      <c r="J52" s="1" t="s">
        <v>1043</v>
      </c>
      <c r="K52" s="1"/>
      <c r="L52" s="1"/>
      <c r="M52" s="1" t="s">
        <v>77</v>
      </c>
      <c r="N52" s="1" t="s">
        <v>52</v>
      </c>
      <c r="O52" s="1"/>
      <c r="P52" s="1"/>
      <c r="Q52" s="1"/>
      <c r="R52" s="1"/>
      <c r="S52" s="1"/>
      <c r="T52" s="1"/>
      <c r="U52" s="1"/>
      <c r="V52" s="1"/>
      <c r="W52" s="1" t="s">
        <v>1044</v>
      </c>
      <c r="X52" s="1" t="s">
        <v>1045</v>
      </c>
      <c r="Y52" s="1"/>
      <c r="Z52" s="1"/>
      <c r="AA52" s="1"/>
      <c r="AB52" s="1"/>
      <c r="AC52" s="1"/>
      <c r="AD52" s="1"/>
      <c r="AE52" s="1"/>
      <c r="AF52" s="1"/>
      <c r="AG52" s="1" t="n">
        <v>0</v>
      </c>
      <c r="AH52" s="1" t="n">
        <v>0</v>
      </c>
      <c r="AI52" s="1" t="n">
        <v>0</v>
      </c>
      <c r="AJ52" s="1" t="n">
        <v>0</v>
      </c>
      <c r="AK52" s="1" t="n">
        <v>0</v>
      </c>
      <c r="AL52" s="1" t="s">
        <v>158</v>
      </c>
      <c r="AM52" s="1" t="s">
        <v>159</v>
      </c>
      <c r="AN52" s="1" t="s">
        <v>160</v>
      </c>
      <c r="AO52" s="1" t="s">
        <v>1046</v>
      </c>
      <c r="AP52" s="1" t="s">
        <v>1047</v>
      </c>
      <c r="AQ52" s="1"/>
      <c r="AR52" s="1" t="s">
        <v>1048</v>
      </c>
      <c r="AS52" s="1" t="s">
        <v>1049</v>
      </c>
      <c r="AT52" s="1" t="s">
        <v>203</v>
      </c>
      <c r="AU52" s="1" t="n">
        <v>2022</v>
      </c>
      <c r="AV52" s="1" t="n">
        <v>95</v>
      </c>
      <c r="AW52" s="1" t="s">
        <v>1050</v>
      </c>
      <c r="AX52" s="1"/>
      <c r="AY52" s="1" t="n">
        <v>2</v>
      </c>
      <c r="AZ52" s="1"/>
      <c r="BA52" s="1" t="s">
        <v>1051</v>
      </c>
      <c r="BB52" s="1" t="n">
        <v>378</v>
      </c>
      <c r="BC52" s="1" t="n">
        <v>378</v>
      </c>
      <c r="BD52" s="1"/>
      <c r="BE52" s="1"/>
      <c r="BF52" s="1"/>
      <c r="BG52" s="1"/>
      <c r="BH52" s="1"/>
      <c r="BI52" s="1" t="n">
        <v>1</v>
      </c>
      <c r="BJ52" s="1" t="s">
        <v>1052</v>
      </c>
      <c r="BK52" s="1" t="s">
        <v>95</v>
      </c>
      <c r="BL52" s="1" t="s">
        <v>1052</v>
      </c>
      <c r="BM52" s="1" t="s">
        <v>1053</v>
      </c>
      <c r="BN52" s="1"/>
      <c r="BO52" s="1"/>
      <c r="BP52" s="1"/>
      <c r="BQ52" s="1"/>
      <c r="BR52" s="1" t="s">
        <v>99</v>
      </c>
      <c r="BS52" s="1" t="s">
        <v>1054</v>
      </c>
      <c r="BT52" s="1" t="str">
        <f aca="false">HYPERLINK("https%3A%2F%2Fwww.webofscience.com%2Fwos%2Fwoscc%2Ffull-record%2FWOS:000854435701332","View Full Record in Web of Science")</f>
        <v>View Full Record in Web of Science</v>
      </c>
    </row>
    <row r="53" customFormat="false" ht="12.75" hidden="false" customHeight="false" outlineLevel="0" collapsed="false">
      <c r="A53" s="1" t="s">
        <v>72</v>
      </c>
      <c r="B53" s="1" t="s">
        <v>1055</v>
      </c>
      <c r="C53" s="1"/>
      <c r="D53" s="1"/>
      <c r="E53" s="1"/>
      <c r="F53" s="1" t="s">
        <v>1056</v>
      </c>
      <c r="G53" s="1"/>
      <c r="H53" s="1"/>
      <c r="I53" s="1" t="s">
        <v>1057</v>
      </c>
      <c r="J53" s="1" t="s">
        <v>1058</v>
      </c>
      <c r="K53" s="1"/>
      <c r="L53" s="1"/>
      <c r="M53" s="1" t="s">
        <v>77</v>
      </c>
      <c r="N53" s="1" t="s">
        <v>52</v>
      </c>
      <c r="O53" s="1"/>
      <c r="P53" s="1"/>
      <c r="Q53" s="1"/>
      <c r="R53" s="1"/>
      <c r="S53" s="1"/>
      <c r="T53" s="1"/>
      <c r="U53" s="1"/>
      <c r="V53" s="1"/>
      <c r="W53" s="1" t="s">
        <v>1059</v>
      </c>
      <c r="X53" s="1"/>
      <c r="Y53" s="1"/>
      <c r="Z53" s="1"/>
      <c r="AA53" s="1"/>
      <c r="AB53" s="1"/>
      <c r="AC53" s="1"/>
      <c r="AD53" s="1"/>
      <c r="AE53" s="1"/>
      <c r="AF53" s="1"/>
      <c r="AG53" s="1" t="n">
        <v>0</v>
      </c>
      <c r="AH53" s="1" t="n">
        <v>0</v>
      </c>
      <c r="AI53" s="1" t="n">
        <v>0</v>
      </c>
      <c r="AJ53" s="1" t="n">
        <v>0</v>
      </c>
      <c r="AK53" s="1" t="n">
        <v>1</v>
      </c>
      <c r="AL53" s="1" t="s">
        <v>867</v>
      </c>
      <c r="AM53" s="1" t="s">
        <v>868</v>
      </c>
      <c r="AN53" s="1" t="s">
        <v>869</v>
      </c>
      <c r="AO53" s="1" t="s">
        <v>1060</v>
      </c>
      <c r="AP53" s="1" t="s">
        <v>1061</v>
      </c>
      <c r="AQ53" s="1"/>
      <c r="AR53" s="1" t="s">
        <v>1062</v>
      </c>
      <c r="AS53" s="1" t="s">
        <v>1063</v>
      </c>
      <c r="AT53" s="1" t="s">
        <v>612</v>
      </c>
      <c r="AU53" s="1" t="n">
        <v>2019</v>
      </c>
      <c r="AV53" s="1" t="n">
        <v>16</v>
      </c>
      <c r="AW53" s="1" t="n">
        <v>5</v>
      </c>
      <c r="AX53" s="1"/>
      <c r="AY53" s="1" t="n">
        <v>2</v>
      </c>
      <c r="AZ53" s="1"/>
      <c r="BA53" s="1" t="s">
        <v>1064</v>
      </c>
      <c r="BB53" s="1" t="s">
        <v>1065</v>
      </c>
      <c r="BC53" s="1" t="s">
        <v>1065</v>
      </c>
      <c r="BD53" s="1"/>
      <c r="BE53" s="1"/>
      <c r="BF53" s="1"/>
      <c r="BG53" s="1"/>
      <c r="BH53" s="1"/>
      <c r="BI53" s="1" t="n">
        <v>1</v>
      </c>
      <c r="BJ53" s="1" t="s">
        <v>1066</v>
      </c>
      <c r="BK53" s="1" t="s">
        <v>95</v>
      </c>
      <c r="BL53" s="1" t="s">
        <v>1066</v>
      </c>
      <c r="BM53" s="1" t="s">
        <v>1067</v>
      </c>
      <c r="BN53" s="1"/>
      <c r="BO53" s="1"/>
      <c r="BP53" s="1"/>
      <c r="BQ53" s="1"/>
      <c r="BR53" s="1" t="s">
        <v>99</v>
      </c>
      <c r="BS53" s="1" t="s">
        <v>1068</v>
      </c>
      <c r="BT53" s="1" t="str">
        <f aca="false">HYPERLINK("https%3A%2F%2Fwww.webofscience.com%2Fwos%2Fwoscc%2Ffull-record%2FWOS:000469964600119","View Full Record in Web of Science")</f>
        <v>View Full Record in Web of Science</v>
      </c>
    </row>
    <row r="54" customFormat="false" ht="12.75" hidden="false" customHeight="false" outlineLevel="0" collapsed="false">
      <c r="A54" s="1" t="s">
        <v>72</v>
      </c>
      <c r="B54" s="1" t="s">
        <v>1069</v>
      </c>
      <c r="C54" s="1"/>
      <c r="D54" s="1"/>
      <c r="E54" s="1"/>
      <c r="F54" s="1" t="s">
        <v>1070</v>
      </c>
      <c r="G54" s="1"/>
      <c r="H54" s="1"/>
      <c r="I54" s="1" t="s">
        <v>1071</v>
      </c>
      <c r="J54" s="1" t="s">
        <v>211</v>
      </c>
      <c r="K54" s="1"/>
      <c r="L54" s="1"/>
      <c r="M54" s="1" t="s">
        <v>77</v>
      </c>
      <c r="N54" s="1" t="s">
        <v>152</v>
      </c>
      <c r="O54" s="1"/>
      <c r="P54" s="1"/>
      <c r="Q54" s="1"/>
      <c r="R54" s="1"/>
      <c r="S54" s="1"/>
      <c r="T54" s="1"/>
      <c r="U54" s="1"/>
      <c r="V54" s="1"/>
      <c r="W54" s="1" t="s">
        <v>1072</v>
      </c>
      <c r="X54" s="1" t="s">
        <v>1073</v>
      </c>
      <c r="Y54" s="1" t="s">
        <v>1074</v>
      </c>
      <c r="Z54" s="1" t="s">
        <v>1075</v>
      </c>
      <c r="AA54" s="1" t="s">
        <v>1076</v>
      </c>
      <c r="AB54" s="1"/>
      <c r="AC54" s="1"/>
      <c r="AD54" s="1"/>
      <c r="AE54" s="1"/>
      <c r="AF54" s="1"/>
      <c r="AG54" s="1" t="n">
        <v>8</v>
      </c>
      <c r="AH54" s="1" t="n">
        <v>8</v>
      </c>
      <c r="AI54" s="1" t="n">
        <v>8</v>
      </c>
      <c r="AJ54" s="1" t="n">
        <v>0</v>
      </c>
      <c r="AK54" s="1" t="n">
        <v>1</v>
      </c>
      <c r="AL54" s="1" t="s">
        <v>221</v>
      </c>
      <c r="AM54" s="1" t="s">
        <v>222</v>
      </c>
      <c r="AN54" s="1" t="s">
        <v>223</v>
      </c>
      <c r="AO54" s="1" t="s">
        <v>224</v>
      </c>
      <c r="AP54" s="1"/>
      <c r="AQ54" s="1"/>
      <c r="AR54" s="1" t="s">
        <v>225</v>
      </c>
      <c r="AS54" s="1" t="s">
        <v>226</v>
      </c>
      <c r="AT54" s="1" t="s">
        <v>227</v>
      </c>
      <c r="AU54" s="1" t="n">
        <v>2011</v>
      </c>
      <c r="AV54" s="1" t="n">
        <v>8</v>
      </c>
      <c r="AW54" s="1" t="n">
        <v>2</v>
      </c>
      <c r="AX54" s="1"/>
      <c r="AY54" s="1"/>
      <c r="AZ54" s="1"/>
      <c r="BA54" s="1"/>
      <c r="BB54" s="1" t="n">
        <v>312</v>
      </c>
      <c r="BC54" s="1" t="n">
        <v>313</v>
      </c>
      <c r="BD54" s="1"/>
      <c r="BE54" s="1"/>
      <c r="BF54" s="1"/>
      <c r="BG54" s="1"/>
      <c r="BH54" s="1"/>
      <c r="BI54" s="1" t="n">
        <v>2</v>
      </c>
      <c r="BJ54" s="1" t="s">
        <v>228</v>
      </c>
      <c r="BK54" s="1" t="s">
        <v>95</v>
      </c>
      <c r="BL54" s="1" t="s">
        <v>229</v>
      </c>
      <c r="BM54" s="1" t="s">
        <v>230</v>
      </c>
      <c r="BN54" s="1" t="n">
        <v>22171412</v>
      </c>
      <c r="BO54" s="1"/>
      <c r="BP54" s="1"/>
      <c r="BQ54" s="1"/>
      <c r="BR54" s="1" t="s">
        <v>99</v>
      </c>
      <c r="BS54" s="1" t="s">
        <v>1077</v>
      </c>
      <c r="BT54" s="1" t="str">
        <f aca="false">HYPERLINK("https%3A%2F%2Fwww.webofscience.com%2Fwos%2Fwoscc%2Ffull-record%2FWOS:000294087200029","View Full Record in Web of Science")</f>
        <v>View Full Record in Web of Science</v>
      </c>
    </row>
    <row r="55" customFormat="false" ht="12.75" hidden="false" customHeight="false" outlineLevel="0" collapsed="false">
      <c r="A55" s="1" t="s">
        <v>72</v>
      </c>
      <c r="B55" s="1" t="s">
        <v>1078</v>
      </c>
      <c r="C55" s="1"/>
      <c r="D55" s="1"/>
      <c r="E55" s="1"/>
      <c r="F55" s="1" t="s">
        <v>1079</v>
      </c>
      <c r="G55" s="1"/>
      <c r="H55" s="1"/>
      <c r="I55" s="1" t="s">
        <v>1080</v>
      </c>
      <c r="J55" s="1" t="s">
        <v>1081</v>
      </c>
      <c r="K55" s="1"/>
      <c r="L55" s="1"/>
      <c r="M55" s="1" t="s">
        <v>77</v>
      </c>
      <c r="N55" s="1" t="s">
        <v>78</v>
      </c>
      <c r="O55" s="1"/>
      <c r="P55" s="1"/>
      <c r="Q55" s="1"/>
      <c r="R55" s="1"/>
      <c r="S55" s="1"/>
      <c r="T55" s="1" t="s">
        <v>1082</v>
      </c>
      <c r="U55" s="1" t="s">
        <v>1083</v>
      </c>
      <c r="V55" s="1" t="s">
        <v>1084</v>
      </c>
      <c r="W55" s="1" t="s">
        <v>1085</v>
      </c>
      <c r="X55" s="1" t="s">
        <v>1086</v>
      </c>
      <c r="Y55" s="1" t="s">
        <v>1087</v>
      </c>
      <c r="Z55" s="1" t="s">
        <v>1088</v>
      </c>
      <c r="AA55" s="1"/>
      <c r="AB55" s="1" t="s">
        <v>1089</v>
      </c>
      <c r="AC55" s="1"/>
      <c r="AD55" s="1"/>
      <c r="AE55" s="1"/>
      <c r="AF55" s="1"/>
      <c r="AG55" s="1" t="n">
        <v>26</v>
      </c>
      <c r="AH55" s="1" t="n">
        <v>0</v>
      </c>
      <c r="AI55" s="1" t="n">
        <v>0</v>
      </c>
      <c r="AJ55" s="1" t="n">
        <v>0</v>
      </c>
      <c r="AK55" s="1" t="n">
        <v>1</v>
      </c>
      <c r="AL55" s="1" t="s">
        <v>158</v>
      </c>
      <c r="AM55" s="1" t="s">
        <v>159</v>
      </c>
      <c r="AN55" s="1" t="s">
        <v>160</v>
      </c>
      <c r="AO55" s="1" t="s">
        <v>1090</v>
      </c>
      <c r="AP55" s="1" t="s">
        <v>1091</v>
      </c>
      <c r="AQ55" s="1"/>
      <c r="AR55" s="1" t="s">
        <v>1092</v>
      </c>
      <c r="AS55" s="1" t="s">
        <v>1093</v>
      </c>
      <c r="AT55" s="1" t="s">
        <v>144</v>
      </c>
      <c r="AU55" s="1" t="n">
        <v>2021</v>
      </c>
      <c r="AV55" s="1" t="n">
        <v>7</v>
      </c>
      <c r="AW55" s="1" t="n">
        <v>3</v>
      </c>
      <c r="AX55" s="1"/>
      <c r="AY55" s="1"/>
      <c r="AZ55" s="1"/>
      <c r="BA55" s="1"/>
      <c r="BB55" s="1" t="n">
        <v>224</v>
      </c>
      <c r="BC55" s="1" t="n">
        <v>232</v>
      </c>
      <c r="BD55" s="1"/>
      <c r="BE55" s="1" t="s">
        <v>1094</v>
      </c>
      <c r="BF55" s="1" t="str">
        <f aca="false">HYPERLINK("http://dx.doi.org/10.1159/000512030","http://dx.doi.org/10.1159/000512030")</f>
        <v>http://dx.doi.org/10.1159/000512030</v>
      </c>
      <c r="BG55" s="1"/>
      <c r="BH55" s="1" t="s">
        <v>1095</v>
      </c>
      <c r="BI55" s="1" t="n">
        <v>9</v>
      </c>
      <c r="BJ55" s="1" t="s">
        <v>1096</v>
      </c>
      <c r="BK55" s="1" t="s">
        <v>145</v>
      </c>
      <c r="BL55" s="1" t="s">
        <v>1096</v>
      </c>
      <c r="BM55" s="1" t="s">
        <v>1097</v>
      </c>
      <c r="BN55" s="1" t="n">
        <v>34307336</v>
      </c>
      <c r="BO55" s="1" t="s">
        <v>1098</v>
      </c>
      <c r="BP55" s="1"/>
      <c r="BQ55" s="1"/>
      <c r="BR55" s="1" t="s">
        <v>99</v>
      </c>
      <c r="BS55" s="1" t="s">
        <v>1099</v>
      </c>
      <c r="BT55" s="1" t="str">
        <f aca="false">HYPERLINK("https%3A%2F%2Fwww.webofscience.com%2Fwos%2Fwoscc%2Ffull-record%2FWOS:000619095200001","View Full Record in Web of Science")</f>
        <v>View Full Record in Web of Science</v>
      </c>
    </row>
    <row r="56" customFormat="false" ht="12.75" hidden="false" customHeight="false" outlineLevel="0" collapsed="false">
      <c r="A56" s="1" t="s">
        <v>72</v>
      </c>
      <c r="B56" s="1" t="s">
        <v>1100</v>
      </c>
      <c r="C56" s="1"/>
      <c r="D56" s="1"/>
      <c r="E56" s="1"/>
      <c r="F56" s="1" t="s">
        <v>1101</v>
      </c>
      <c r="G56" s="1"/>
      <c r="H56" s="1"/>
      <c r="I56" s="1" t="s">
        <v>1102</v>
      </c>
      <c r="J56" s="1" t="s">
        <v>1103</v>
      </c>
      <c r="K56" s="1"/>
      <c r="L56" s="1"/>
      <c r="M56" s="1" t="s">
        <v>77</v>
      </c>
      <c r="N56" s="1" t="s">
        <v>511</v>
      </c>
      <c r="O56" s="1"/>
      <c r="P56" s="1"/>
      <c r="Q56" s="1"/>
      <c r="R56" s="1"/>
      <c r="S56" s="1"/>
      <c r="T56" s="1" t="s">
        <v>1104</v>
      </c>
      <c r="U56" s="1" t="s">
        <v>1105</v>
      </c>
      <c r="V56" s="1" t="s">
        <v>1106</v>
      </c>
      <c r="W56" s="1" t="s">
        <v>1107</v>
      </c>
      <c r="X56" s="1" t="s">
        <v>1108</v>
      </c>
      <c r="Y56" s="1" t="s">
        <v>1109</v>
      </c>
      <c r="Z56" s="1" t="s">
        <v>1110</v>
      </c>
      <c r="AA56" s="1"/>
      <c r="AB56" s="1"/>
      <c r="AC56" s="1"/>
      <c r="AD56" s="1"/>
      <c r="AE56" s="1"/>
      <c r="AF56" s="1"/>
      <c r="AG56" s="1" t="n">
        <v>59</v>
      </c>
      <c r="AH56" s="1" t="n">
        <v>0</v>
      </c>
      <c r="AI56" s="1" t="n">
        <v>0</v>
      </c>
      <c r="AJ56" s="1" t="n">
        <v>5</v>
      </c>
      <c r="AK56" s="1" t="n">
        <v>11</v>
      </c>
      <c r="AL56" s="1" t="s">
        <v>333</v>
      </c>
      <c r="AM56" s="1" t="s">
        <v>334</v>
      </c>
      <c r="AN56" s="1" t="s">
        <v>335</v>
      </c>
      <c r="AO56" s="1" t="s">
        <v>1111</v>
      </c>
      <c r="AP56" s="1" t="s">
        <v>1112</v>
      </c>
      <c r="AQ56" s="1"/>
      <c r="AR56" s="1" t="s">
        <v>1113</v>
      </c>
      <c r="AS56" s="1" t="s">
        <v>1114</v>
      </c>
      <c r="AT56" s="1" t="s">
        <v>901</v>
      </c>
      <c r="AU56" s="1" t="n">
        <v>2022</v>
      </c>
      <c r="AV56" s="1" t="n">
        <v>226</v>
      </c>
      <c r="AW56" s="1" t="n">
        <v>2</v>
      </c>
      <c r="AX56" s="1"/>
      <c r="AY56" s="1"/>
      <c r="AZ56" s="1"/>
      <c r="BA56" s="1"/>
      <c r="BB56" s="1" t="n">
        <v>86</v>
      </c>
      <c r="BC56" s="1" t="n">
        <v>91</v>
      </c>
      <c r="BD56" s="1"/>
      <c r="BE56" s="1" t="s">
        <v>1115</v>
      </c>
      <c r="BF56" s="1" t="str">
        <f aca="false">HYPERLINK("http://dx.doi.org/10.1055/a-1710-4097","http://dx.doi.org/10.1055/a-1710-4097")</f>
        <v>http://dx.doi.org/10.1055/a-1710-4097</v>
      </c>
      <c r="BG56" s="1"/>
      <c r="BH56" s="1" t="s">
        <v>1116</v>
      </c>
      <c r="BI56" s="1" t="n">
        <v>6</v>
      </c>
      <c r="BJ56" s="1" t="s">
        <v>1117</v>
      </c>
      <c r="BK56" s="1" t="s">
        <v>95</v>
      </c>
      <c r="BL56" s="1" t="s">
        <v>1117</v>
      </c>
      <c r="BM56" s="1" t="s">
        <v>1118</v>
      </c>
      <c r="BN56" s="1" t="n">
        <v>34933349</v>
      </c>
      <c r="BO56" s="1"/>
      <c r="BP56" s="1"/>
      <c r="BQ56" s="1"/>
      <c r="BR56" s="1" t="s">
        <v>99</v>
      </c>
      <c r="BS56" s="1" t="s">
        <v>1119</v>
      </c>
      <c r="BT56" s="1" t="str">
        <f aca="false">HYPERLINK("https%3A%2F%2Fwww.webofscience.com%2Fwos%2Fwoscc%2Ffull-record%2FWOS:000732427800001","View Full Record in Web of Science")</f>
        <v>View Full Record in Web of Science</v>
      </c>
    </row>
    <row r="57" customFormat="false" ht="12.75" hidden="false" customHeight="false" outlineLevel="0" collapsed="false">
      <c r="A57" s="1" t="s">
        <v>72</v>
      </c>
      <c r="B57" s="1" t="s">
        <v>1120</v>
      </c>
      <c r="C57" s="1"/>
      <c r="D57" s="1"/>
      <c r="E57" s="1"/>
      <c r="F57" s="1" t="s">
        <v>1121</v>
      </c>
      <c r="G57" s="1"/>
      <c r="H57" s="1"/>
      <c r="I57" s="1" t="s">
        <v>1122</v>
      </c>
      <c r="J57" s="1" t="s">
        <v>488</v>
      </c>
      <c r="K57" s="1"/>
      <c r="L57" s="1"/>
      <c r="M57" s="1" t="s">
        <v>77</v>
      </c>
      <c r="N57" s="1" t="s">
        <v>511</v>
      </c>
      <c r="O57" s="1"/>
      <c r="P57" s="1"/>
      <c r="Q57" s="1"/>
      <c r="R57" s="1"/>
      <c r="S57" s="1"/>
      <c r="T57" s="1" t="s">
        <v>1123</v>
      </c>
      <c r="U57" s="1" t="s">
        <v>1124</v>
      </c>
      <c r="V57" s="1" t="s">
        <v>1125</v>
      </c>
      <c r="W57" s="1" t="s">
        <v>1126</v>
      </c>
      <c r="X57" s="1" t="s">
        <v>1127</v>
      </c>
      <c r="Y57" s="1" t="s">
        <v>1128</v>
      </c>
      <c r="Z57" s="1" t="s">
        <v>1129</v>
      </c>
      <c r="AA57" s="1" t="s">
        <v>1130</v>
      </c>
      <c r="AB57" s="1" t="s">
        <v>1131</v>
      </c>
      <c r="AC57" s="1"/>
      <c r="AD57" s="1"/>
      <c r="AE57" s="1"/>
      <c r="AF57" s="1"/>
      <c r="AG57" s="1" t="n">
        <v>14</v>
      </c>
      <c r="AH57" s="1" t="n">
        <v>9</v>
      </c>
      <c r="AI57" s="1" t="n">
        <v>10</v>
      </c>
      <c r="AJ57" s="1" t="n">
        <v>12</v>
      </c>
      <c r="AK57" s="1" t="n">
        <v>96</v>
      </c>
      <c r="AL57" s="1" t="s">
        <v>497</v>
      </c>
      <c r="AM57" s="1" t="s">
        <v>267</v>
      </c>
      <c r="AN57" s="1" t="s">
        <v>498</v>
      </c>
      <c r="AO57" s="1" t="s">
        <v>499</v>
      </c>
      <c r="AP57" s="1" t="s">
        <v>500</v>
      </c>
      <c r="AQ57" s="1"/>
      <c r="AR57" s="1" t="s">
        <v>501</v>
      </c>
      <c r="AS57" s="1" t="s">
        <v>502</v>
      </c>
      <c r="AT57" s="1" t="s">
        <v>203</v>
      </c>
      <c r="AU57" s="1" t="n">
        <v>2016</v>
      </c>
      <c r="AV57" s="1" t="n">
        <v>55</v>
      </c>
      <c r="AW57" s="1" t="n">
        <v>3</v>
      </c>
      <c r="AX57" s="1"/>
      <c r="AY57" s="1"/>
      <c r="AZ57" s="1"/>
      <c r="BA57" s="1"/>
      <c r="BB57" s="1" t="n">
        <v>469</v>
      </c>
      <c r="BC57" s="1" t="n">
        <v>473</v>
      </c>
      <c r="BD57" s="1"/>
      <c r="BE57" s="1" t="s">
        <v>1132</v>
      </c>
      <c r="BF57" s="1" t="str">
        <f aca="false">HYPERLINK("http://dx.doi.org/10.20471/acc.2016.55.03.17","http://dx.doi.org/10.20471/acc.2016.55.03.17")</f>
        <v>http://dx.doi.org/10.20471/acc.2016.55.03.17</v>
      </c>
      <c r="BG57" s="1"/>
      <c r="BH57" s="1"/>
      <c r="BI57" s="1" t="n">
        <v>5</v>
      </c>
      <c r="BJ57" s="1" t="s">
        <v>228</v>
      </c>
      <c r="BK57" s="1" t="s">
        <v>95</v>
      </c>
      <c r="BL57" s="1" t="s">
        <v>229</v>
      </c>
      <c r="BM57" s="1" t="s">
        <v>1133</v>
      </c>
      <c r="BN57" s="1" t="n">
        <v>29045775</v>
      </c>
      <c r="BO57" s="1" t="s">
        <v>505</v>
      </c>
      <c r="BP57" s="1"/>
      <c r="BQ57" s="1"/>
      <c r="BR57" s="1" t="s">
        <v>99</v>
      </c>
      <c r="BS57" s="1" t="s">
        <v>1134</v>
      </c>
      <c r="BT57" s="1" t="str">
        <f aca="false">HYPERLINK("https%3A%2F%2Fwww.webofscience.com%2Fwos%2Fwoscc%2Ffull-record%2FWOS:000387933900017","View Full Record in Web of Science")</f>
        <v>View Full Record in Web of Science</v>
      </c>
    </row>
    <row r="58" customFormat="false" ht="12.75" hidden="false" customHeight="false" outlineLevel="0" collapsed="false">
      <c r="A58" s="1" t="s">
        <v>72</v>
      </c>
      <c r="B58" s="1" t="s">
        <v>1135</v>
      </c>
      <c r="C58" s="1"/>
      <c r="D58" s="1"/>
      <c r="E58" s="1"/>
      <c r="F58" s="1" t="s">
        <v>1136</v>
      </c>
      <c r="G58" s="1"/>
      <c r="H58" s="1"/>
      <c r="I58" s="1" t="s">
        <v>1137</v>
      </c>
      <c r="J58" s="1" t="s">
        <v>1138</v>
      </c>
      <c r="K58" s="1"/>
      <c r="L58" s="1"/>
      <c r="M58" s="1" t="s">
        <v>77</v>
      </c>
      <c r="N58" s="1" t="s">
        <v>52</v>
      </c>
      <c r="O58" s="1"/>
      <c r="P58" s="1"/>
      <c r="Q58" s="1"/>
      <c r="R58" s="1"/>
      <c r="S58" s="1"/>
      <c r="T58" s="1"/>
      <c r="U58" s="1"/>
      <c r="V58" s="1"/>
      <c r="W58" s="1" t="s">
        <v>1139</v>
      </c>
      <c r="X58" s="1" t="s">
        <v>1140</v>
      </c>
      <c r="Y58" s="1"/>
      <c r="Z58" s="1"/>
      <c r="AA58" s="1"/>
      <c r="AB58" s="1"/>
      <c r="AC58" s="1"/>
      <c r="AD58" s="1"/>
      <c r="AE58" s="1"/>
      <c r="AF58" s="1"/>
      <c r="AG58" s="1" t="n">
        <v>0</v>
      </c>
      <c r="AH58" s="1" t="n">
        <v>0</v>
      </c>
      <c r="AI58" s="1" t="n">
        <v>0</v>
      </c>
      <c r="AJ58" s="1" t="n">
        <v>0</v>
      </c>
      <c r="AK58" s="1" t="n">
        <v>0</v>
      </c>
      <c r="AL58" s="1" t="s">
        <v>607</v>
      </c>
      <c r="AM58" s="1" t="s">
        <v>608</v>
      </c>
      <c r="AN58" s="1" t="s">
        <v>609</v>
      </c>
      <c r="AO58" s="1" t="s">
        <v>1141</v>
      </c>
      <c r="AP58" s="1" t="s">
        <v>1142</v>
      </c>
      <c r="AQ58" s="1"/>
      <c r="AR58" s="1" t="s">
        <v>1143</v>
      </c>
      <c r="AS58" s="1" t="s">
        <v>1144</v>
      </c>
      <c r="AT58" s="1" t="s">
        <v>92</v>
      </c>
      <c r="AU58" s="1" t="n">
        <v>2016</v>
      </c>
      <c r="AV58" s="1" t="n">
        <v>63</v>
      </c>
      <c r="AW58" s="1"/>
      <c r="AX58" s="1"/>
      <c r="AY58" s="1" t="n">
        <v>3</v>
      </c>
      <c r="AZ58" s="1"/>
      <c r="BA58" s="1" t="s">
        <v>1145</v>
      </c>
      <c r="BB58" s="1" t="s">
        <v>1146</v>
      </c>
      <c r="BC58" s="1" t="s">
        <v>1146</v>
      </c>
      <c r="BD58" s="1"/>
      <c r="BE58" s="1"/>
      <c r="BF58" s="1"/>
      <c r="BG58" s="1"/>
      <c r="BH58" s="1"/>
      <c r="BI58" s="1" t="n">
        <v>1</v>
      </c>
      <c r="BJ58" s="1" t="s">
        <v>1147</v>
      </c>
      <c r="BK58" s="1" t="s">
        <v>95</v>
      </c>
      <c r="BL58" s="1" t="s">
        <v>1147</v>
      </c>
      <c r="BM58" s="1" t="s">
        <v>1148</v>
      </c>
      <c r="BN58" s="1"/>
      <c r="BO58" s="1"/>
      <c r="BP58" s="1"/>
      <c r="BQ58" s="1"/>
      <c r="BR58" s="1" t="s">
        <v>99</v>
      </c>
      <c r="BS58" s="1" t="s">
        <v>1149</v>
      </c>
      <c r="BT58" s="1" t="str">
        <f aca="false">HYPERLINK("https%3A%2F%2Fwww.webofscience.com%2Fwos%2Fwoscc%2Ffull-record%2FWOS:000384818801145","View Full Record in Web of Science")</f>
        <v>View Full Record in Web of Science</v>
      </c>
    </row>
    <row r="59" customFormat="false" ht="12.75" hidden="false" customHeight="false" outlineLevel="0" collapsed="false">
      <c r="A59" s="1" t="s">
        <v>72</v>
      </c>
      <c r="B59" s="1" t="s">
        <v>1150</v>
      </c>
      <c r="C59" s="1"/>
      <c r="D59" s="1"/>
      <c r="E59" s="1"/>
      <c r="F59" s="1" t="s">
        <v>1151</v>
      </c>
      <c r="G59" s="1"/>
      <c r="H59" s="1"/>
      <c r="I59" s="1" t="s">
        <v>1152</v>
      </c>
      <c r="J59" s="1" t="s">
        <v>1153</v>
      </c>
      <c r="K59" s="1"/>
      <c r="L59" s="1"/>
      <c r="M59" s="1" t="s">
        <v>77</v>
      </c>
      <c r="N59" s="1" t="s">
        <v>78</v>
      </c>
      <c r="O59" s="1"/>
      <c r="P59" s="1"/>
      <c r="Q59" s="1"/>
      <c r="R59" s="1"/>
      <c r="S59" s="1"/>
      <c r="T59" s="1" t="s">
        <v>1154</v>
      </c>
      <c r="U59" s="1" t="s">
        <v>1155</v>
      </c>
      <c r="V59" s="1" t="s">
        <v>1156</v>
      </c>
      <c r="W59" s="1" t="s">
        <v>1157</v>
      </c>
      <c r="X59" s="1" t="s">
        <v>1158</v>
      </c>
      <c r="Y59" s="1" t="s">
        <v>1159</v>
      </c>
      <c r="Z59" s="1" t="s">
        <v>1160</v>
      </c>
      <c r="AA59" s="1" t="s">
        <v>1161</v>
      </c>
      <c r="AB59" s="1"/>
      <c r="AC59" s="1"/>
      <c r="AD59" s="1"/>
      <c r="AE59" s="1"/>
      <c r="AF59" s="1"/>
      <c r="AG59" s="1" t="n">
        <v>30</v>
      </c>
      <c r="AH59" s="1" t="n">
        <v>1</v>
      </c>
      <c r="AI59" s="1" t="n">
        <v>1</v>
      </c>
      <c r="AJ59" s="1" t="n">
        <v>3</v>
      </c>
      <c r="AK59" s="1" t="n">
        <v>8</v>
      </c>
      <c r="AL59" s="1" t="s">
        <v>1162</v>
      </c>
      <c r="AM59" s="1" t="s">
        <v>721</v>
      </c>
      <c r="AN59" s="1" t="s">
        <v>1163</v>
      </c>
      <c r="AO59" s="1" t="s">
        <v>1164</v>
      </c>
      <c r="AP59" s="1" t="s">
        <v>1165</v>
      </c>
      <c r="AQ59" s="1"/>
      <c r="AR59" s="1" t="s">
        <v>1166</v>
      </c>
      <c r="AS59" s="1" t="s">
        <v>1167</v>
      </c>
      <c r="AT59" s="1" t="s">
        <v>92</v>
      </c>
      <c r="AU59" s="1" t="n">
        <v>2014</v>
      </c>
      <c r="AV59" s="1" t="n">
        <v>12</v>
      </c>
      <c r="AW59" s="1" t="n">
        <v>11</v>
      </c>
      <c r="AX59" s="1"/>
      <c r="AY59" s="1"/>
      <c r="AZ59" s="1"/>
      <c r="BA59" s="1"/>
      <c r="BB59" s="1" t="n">
        <v>1167</v>
      </c>
      <c r="BC59" s="1" t="n">
        <v>1171</v>
      </c>
      <c r="BD59" s="1"/>
      <c r="BE59" s="1" t="s">
        <v>1168</v>
      </c>
      <c r="BF59" s="1" t="str">
        <f aca="false">HYPERLINK("http://dx.doi.org/10.1016/j.ijsu.2014.07.275","http://dx.doi.org/10.1016/j.ijsu.2014.07.275")</f>
        <v>http://dx.doi.org/10.1016/j.ijsu.2014.07.275</v>
      </c>
      <c r="BG59" s="1"/>
      <c r="BH59" s="1"/>
      <c r="BI59" s="1" t="n">
        <v>5</v>
      </c>
      <c r="BJ59" s="1" t="s">
        <v>294</v>
      </c>
      <c r="BK59" s="1" t="s">
        <v>95</v>
      </c>
      <c r="BL59" s="1" t="s">
        <v>294</v>
      </c>
      <c r="BM59" s="1" t="s">
        <v>1169</v>
      </c>
      <c r="BN59" s="1" t="n">
        <v>25091396</v>
      </c>
      <c r="BO59" s="1"/>
      <c r="BP59" s="1"/>
      <c r="BQ59" s="1"/>
      <c r="BR59" s="1" t="s">
        <v>99</v>
      </c>
      <c r="BS59" s="1" t="s">
        <v>1170</v>
      </c>
      <c r="BT59" s="1" t="str">
        <f aca="false">HYPERLINK("https%3A%2F%2Fwww.webofscience.com%2Fwos%2Fwoscc%2Ffull-record%2FWOS:000345125900008","View Full Record in Web of Science")</f>
        <v>View Full Record in Web of Science</v>
      </c>
    </row>
    <row r="60" customFormat="false" ht="12.75" hidden="false" customHeight="false" outlineLevel="0" collapsed="false">
      <c r="A60" s="1" t="s">
        <v>72</v>
      </c>
      <c r="B60" s="1" t="s">
        <v>1171</v>
      </c>
      <c r="C60" s="1"/>
      <c r="D60" s="1"/>
      <c r="E60" s="1"/>
      <c r="F60" s="1" t="s">
        <v>1172</v>
      </c>
      <c r="G60" s="1"/>
      <c r="H60" s="1"/>
      <c r="I60" s="1" t="s">
        <v>1173</v>
      </c>
      <c r="J60" s="1" t="s">
        <v>1174</v>
      </c>
      <c r="K60" s="1"/>
      <c r="L60" s="1"/>
      <c r="M60" s="1" t="s">
        <v>77</v>
      </c>
      <c r="N60" s="1" t="s">
        <v>78</v>
      </c>
      <c r="O60" s="1"/>
      <c r="P60" s="1"/>
      <c r="Q60" s="1"/>
      <c r="R60" s="1"/>
      <c r="S60" s="1"/>
      <c r="T60" s="1" t="s">
        <v>1175</v>
      </c>
      <c r="U60" s="1" t="s">
        <v>1176</v>
      </c>
      <c r="V60" s="1" t="s">
        <v>1177</v>
      </c>
      <c r="W60" s="1" t="s">
        <v>1178</v>
      </c>
      <c r="X60" s="1"/>
      <c r="Y60" s="1" t="s">
        <v>1179</v>
      </c>
      <c r="Z60" s="1" t="s">
        <v>1180</v>
      </c>
      <c r="AA60" s="1"/>
      <c r="AB60" s="1"/>
      <c r="AC60" s="1"/>
      <c r="AD60" s="1"/>
      <c r="AE60" s="1"/>
      <c r="AF60" s="1"/>
      <c r="AG60" s="1" t="n">
        <v>37</v>
      </c>
      <c r="AH60" s="1" t="n">
        <v>0</v>
      </c>
      <c r="AI60" s="1" t="n">
        <v>0</v>
      </c>
      <c r="AJ60" s="1" t="n">
        <v>1</v>
      </c>
      <c r="AK60" s="1" t="n">
        <v>1</v>
      </c>
      <c r="AL60" s="1" t="s">
        <v>1181</v>
      </c>
      <c r="AM60" s="1" t="s">
        <v>267</v>
      </c>
      <c r="AN60" s="1" t="s">
        <v>1182</v>
      </c>
      <c r="AO60" s="1" t="s">
        <v>1183</v>
      </c>
      <c r="AP60" s="1"/>
      <c r="AQ60" s="1"/>
      <c r="AR60" s="1" t="s">
        <v>1184</v>
      </c>
      <c r="AS60" s="1" t="s">
        <v>1185</v>
      </c>
      <c r="AT60" s="1"/>
      <c r="AU60" s="1" t="n">
        <v>2022</v>
      </c>
      <c r="AV60" s="1" t="n">
        <v>29</v>
      </c>
      <c r="AW60" s="1" t="n">
        <v>1</v>
      </c>
      <c r="AX60" s="1"/>
      <c r="AY60" s="1"/>
      <c r="AZ60" s="1"/>
      <c r="BA60" s="1"/>
      <c r="BB60" s="1" t="n">
        <v>55</v>
      </c>
      <c r="BC60" s="1" t="n">
        <v>74</v>
      </c>
      <c r="BD60" s="1"/>
      <c r="BE60" s="1" t="s">
        <v>1186</v>
      </c>
      <c r="BF60" s="1" t="str">
        <f aca="false">HYPERLINK("http://dx.doi.org/10.3935/ljsr.v29i1.399","http://dx.doi.org/10.3935/ljsr.v29i1.399")</f>
        <v>http://dx.doi.org/10.3935/ljsr.v29i1.399</v>
      </c>
      <c r="BG60" s="1"/>
      <c r="BH60" s="1"/>
      <c r="BI60" s="1" t="n">
        <v>20</v>
      </c>
      <c r="BJ60" s="1" t="s">
        <v>1187</v>
      </c>
      <c r="BK60" s="1" t="s">
        <v>273</v>
      </c>
      <c r="BL60" s="1" t="s">
        <v>1187</v>
      </c>
      <c r="BM60" s="1" t="s">
        <v>1188</v>
      </c>
      <c r="BN60" s="1"/>
      <c r="BO60" s="1" t="s">
        <v>786</v>
      </c>
      <c r="BP60" s="1"/>
      <c r="BQ60" s="1"/>
      <c r="BR60" s="1" t="s">
        <v>99</v>
      </c>
      <c r="BS60" s="1" t="s">
        <v>1189</v>
      </c>
      <c r="BT60" s="1" t="str">
        <f aca="false">HYPERLINK("https%3A%2F%2Fwww.webofscience.com%2Fwos%2Fwoscc%2Ffull-record%2FWOS:000804597700003","View Full Record in Web of Science")</f>
        <v>View Full Record in Web of Science</v>
      </c>
    </row>
    <row r="61" customFormat="false" ht="12.75" hidden="false" customHeight="false" outlineLevel="0" collapsed="false">
      <c r="A61" s="1" t="s">
        <v>72</v>
      </c>
      <c r="B61" s="1" t="s">
        <v>1190</v>
      </c>
      <c r="C61" s="1"/>
      <c r="D61" s="1"/>
      <c r="E61" s="1"/>
      <c r="F61" s="1" t="s">
        <v>1191</v>
      </c>
      <c r="G61" s="1"/>
      <c r="H61" s="1"/>
      <c r="I61" s="1" t="s">
        <v>1192</v>
      </c>
      <c r="J61" s="1" t="s">
        <v>1193</v>
      </c>
      <c r="K61" s="1"/>
      <c r="L61" s="1"/>
      <c r="M61" s="1" t="s">
        <v>77</v>
      </c>
      <c r="N61" s="1" t="s">
        <v>78</v>
      </c>
      <c r="O61" s="1"/>
      <c r="P61" s="1"/>
      <c r="Q61" s="1"/>
      <c r="R61" s="1"/>
      <c r="S61" s="1"/>
      <c r="T61" s="1" t="s">
        <v>1194</v>
      </c>
      <c r="U61" s="1" t="s">
        <v>1195</v>
      </c>
      <c r="V61" s="1" t="s">
        <v>1196</v>
      </c>
      <c r="W61" s="1" t="s">
        <v>1197</v>
      </c>
      <c r="X61" s="1" t="s">
        <v>1198</v>
      </c>
      <c r="Y61" s="1" t="s">
        <v>1199</v>
      </c>
      <c r="Z61" s="1" t="s">
        <v>1200</v>
      </c>
      <c r="AA61" s="1" t="s">
        <v>1201</v>
      </c>
      <c r="AB61" s="1"/>
      <c r="AC61" s="1" t="s">
        <v>1202</v>
      </c>
      <c r="AD61" s="1" t="s">
        <v>1203</v>
      </c>
      <c r="AE61" s="1" t="s">
        <v>1204</v>
      </c>
      <c r="AF61" s="1"/>
      <c r="AG61" s="1" t="n">
        <v>19</v>
      </c>
      <c r="AH61" s="1" t="n">
        <v>36</v>
      </c>
      <c r="AI61" s="1" t="n">
        <v>36</v>
      </c>
      <c r="AJ61" s="1" t="n">
        <v>0</v>
      </c>
      <c r="AK61" s="1" t="n">
        <v>18</v>
      </c>
      <c r="AL61" s="1" t="s">
        <v>1205</v>
      </c>
      <c r="AM61" s="1" t="s">
        <v>868</v>
      </c>
      <c r="AN61" s="1" t="s">
        <v>1206</v>
      </c>
      <c r="AO61" s="1" t="s">
        <v>1207</v>
      </c>
      <c r="AP61" s="1"/>
      <c r="AQ61" s="1"/>
      <c r="AR61" s="1" t="s">
        <v>1208</v>
      </c>
      <c r="AS61" s="1" t="s">
        <v>1209</v>
      </c>
      <c r="AT61" s="1" t="s">
        <v>316</v>
      </c>
      <c r="AU61" s="1" t="n">
        <v>2011</v>
      </c>
      <c r="AV61" s="1" t="n">
        <v>46</v>
      </c>
      <c r="AW61" s="1" t="n">
        <v>12</v>
      </c>
      <c r="AX61" s="1"/>
      <c r="AY61" s="1"/>
      <c r="AZ61" s="1" t="s">
        <v>648</v>
      </c>
      <c r="BA61" s="1"/>
      <c r="BB61" s="1" t="n">
        <v>1582</v>
      </c>
      <c r="BC61" s="1" t="n">
        <v>1585</v>
      </c>
      <c r="BD61" s="1"/>
      <c r="BE61" s="1" t="s">
        <v>1210</v>
      </c>
      <c r="BF61" s="1" t="str">
        <f aca="false">HYPERLINK("http://dx.doi.org/10.1016/j.radmeas.2011.05.042","http://dx.doi.org/10.1016/j.radmeas.2011.05.042")</f>
        <v>http://dx.doi.org/10.1016/j.radmeas.2011.05.042</v>
      </c>
      <c r="BG61" s="1"/>
      <c r="BH61" s="1"/>
      <c r="BI61" s="1" t="n">
        <v>4</v>
      </c>
      <c r="BJ61" s="1" t="s">
        <v>1211</v>
      </c>
      <c r="BK61" s="1" t="s">
        <v>95</v>
      </c>
      <c r="BL61" s="1" t="s">
        <v>1211</v>
      </c>
      <c r="BM61" s="1" t="s">
        <v>1212</v>
      </c>
      <c r="BN61" s="1"/>
      <c r="BO61" s="1"/>
      <c r="BP61" s="1"/>
      <c r="BQ61" s="1"/>
      <c r="BR61" s="1" t="s">
        <v>99</v>
      </c>
      <c r="BS61" s="1" t="s">
        <v>1213</v>
      </c>
      <c r="BT61" s="1" t="str">
        <f aca="false">HYPERLINK("https%3A%2F%2Fwww.webofscience.com%2Fwos%2Fwoscc%2Ffull-record%2FWOS:000300459400058","View Full Record in Web of Science")</f>
        <v>View Full Record in Web of Science</v>
      </c>
    </row>
    <row r="62" customFormat="false" ht="12.75" hidden="false" customHeight="false" outlineLevel="0" collapsed="false">
      <c r="A62" s="1" t="s">
        <v>72</v>
      </c>
      <c r="B62" s="1" t="s">
        <v>1214</v>
      </c>
      <c r="C62" s="1"/>
      <c r="D62" s="1"/>
      <c r="E62" s="1"/>
      <c r="F62" s="1" t="s">
        <v>1215</v>
      </c>
      <c r="G62" s="1"/>
      <c r="H62" s="1"/>
      <c r="I62" s="1" t="s">
        <v>1216</v>
      </c>
      <c r="J62" s="1" t="s">
        <v>733</v>
      </c>
      <c r="K62" s="1"/>
      <c r="L62" s="1"/>
      <c r="M62" s="1" t="s">
        <v>77</v>
      </c>
      <c r="N62" s="1" t="s">
        <v>78</v>
      </c>
      <c r="O62" s="1"/>
      <c r="P62" s="1"/>
      <c r="Q62" s="1"/>
      <c r="R62" s="1"/>
      <c r="S62" s="1"/>
      <c r="T62" s="1"/>
      <c r="U62" s="1"/>
      <c r="V62" s="1"/>
      <c r="W62" s="1" t="s">
        <v>1217</v>
      </c>
      <c r="X62" s="1"/>
      <c r="Y62" s="1" t="s">
        <v>1218</v>
      </c>
      <c r="Z62" s="1" t="s">
        <v>1219</v>
      </c>
      <c r="AA62" s="1" t="s">
        <v>1220</v>
      </c>
      <c r="AB62" s="1" t="s">
        <v>496</v>
      </c>
      <c r="AC62" s="1"/>
      <c r="AD62" s="1"/>
      <c r="AE62" s="1"/>
      <c r="AF62" s="1"/>
      <c r="AG62" s="1" t="n">
        <v>3</v>
      </c>
      <c r="AH62" s="1" t="n">
        <v>40</v>
      </c>
      <c r="AI62" s="1" t="n">
        <v>40</v>
      </c>
      <c r="AJ62" s="1" t="n">
        <v>0</v>
      </c>
      <c r="AK62" s="1" t="n">
        <v>1</v>
      </c>
      <c r="AL62" s="1" t="s">
        <v>744</v>
      </c>
      <c r="AM62" s="1" t="s">
        <v>267</v>
      </c>
      <c r="AN62" s="1" t="s">
        <v>745</v>
      </c>
      <c r="AO62" s="1" t="s">
        <v>746</v>
      </c>
      <c r="AP62" s="1" t="s">
        <v>760</v>
      </c>
      <c r="AQ62" s="1"/>
      <c r="AR62" s="1" t="s">
        <v>747</v>
      </c>
      <c r="AS62" s="1" t="s">
        <v>748</v>
      </c>
      <c r="AT62" s="1" t="s">
        <v>418</v>
      </c>
      <c r="AU62" s="1" t="n">
        <v>2016</v>
      </c>
      <c r="AV62" s="1" t="n">
        <v>57</v>
      </c>
      <c r="AW62" s="1" t="n">
        <v>1</v>
      </c>
      <c r="AX62" s="1"/>
      <c r="AY62" s="1"/>
      <c r="AZ62" s="1"/>
      <c r="BA62" s="1"/>
      <c r="BB62" s="1" t="n">
        <v>77</v>
      </c>
      <c r="BC62" s="1" t="n">
        <v>79</v>
      </c>
      <c r="BD62" s="1"/>
      <c r="BE62" s="1" t="s">
        <v>1221</v>
      </c>
      <c r="BF62" s="1" t="str">
        <f aca="false">HYPERLINK("http://dx.doi.org/10.3325/cmj.2016.57.77","http://dx.doi.org/10.3325/cmj.2016.57.77")</f>
        <v>http://dx.doi.org/10.3325/cmj.2016.57.77</v>
      </c>
      <c r="BG62" s="1"/>
      <c r="BH62" s="1"/>
      <c r="BI62" s="1" t="n">
        <v>3</v>
      </c>
      <c r="BJ62" s="1" t="s">
        <v>228</v>
      </c>
      <c r="BK62" s="1" t="s">
        <v>95</v>
      </c>
      <c r="BL62" s="1" t="s">
        <v>229</v>
      </c>
      <c r="BM62" s="1" t="s">
        <v>1222</v>
      </c>
      <c r="BN62" s="1" t="n">
        <v>26935618</v>
      </c>
      <c r="BO62" s="1" t="s">
        <v>505</v>
      </c>
      <c r="BP62" s="1"/>
      <c r="BQ62" s="1"/>
      <c r="BR62" s="1" t="s">
        <v>99</v>
      </c>
      <c r="BS62" s="1" t="s">
        <v>1223</v>
      </c>
      <c r="BT62" s="1" t="str">
        <f aca="false">HYPERLINK("https%3A%2F%2Fwww.webofscience.com%2Fwos%2Fwoscc%2Ffull-record%2FWOS:000371916000011","View Full Record in Web of Science")</f>
        <v>View Full Record in Web of Science</v>
      </c>
    </row>
    <row r="63" customFormat="false" ht="12.75" hidden="false" customHeight="false" outlineLevel="0" collapsed="false">
      <c r="A63" s="1" t="s">
        <v>72</v>
      </c>
      <c r="B63" s="1" t="s">
        <v>1224</v>
      </c>
      <c r="C63" s="1"/>
      <c r="D63" s="1"/>
      <c r="E63" s="1"/>
      <c r="F63" s="1" t="s">
        <v>1225</v>
      </c>
      <c r="G63" s="1"/>
      <c r="H63" s="1"/>
      <c r="I63" s="1" t="s">
        <v>1226</v>
      </c>
      <c r="J63" s="1" t="s">
        <v>1227</v>
      </c>
      <c r="K63" s="1"/>
      <c r="L63" s="1"/>
      <c r="M63" s="1" t="s">
        <v>77</v>
      </c>
      <c r="N63" s="1" t="s">
        <v>78</v>
      </c>
      <c r="O63" s="1"/>
      <c r="P63" s="1"/>
      <c r="Q63" s="1"/>
      <c r="R63" s="1"/>
      <c r="S63" s="1"/>
      <c r="T63" s="1" t="s">
        <v>1228</v>
      </c>
      <c r="U63" s="1" t="s">
        <v>1229</v>
      </c>
      <c r="V63" s="1" t="s">
        <v>1230</v>
      </c>
      <c r="W63" s="1" t="s">
        <v>1231</v>
      </c>
      <c r="X63" s="1" t="s">
        <v>1232</v>
      </c>
      <c r="Y63" s="1" t="s">
        <v>1233</v>
      </c>
      <c r="Z63" s="1" t="s">
        <v>1234</v>
      </c>
      <c r="AA63" s="1" t="s">
        <v>1235</v>
      </c>
      <c r="AB63" s="1" t="s">
        <v>1236</v>
      </c>
      <c r="AC63" s="1"/>
      <c r="AD63" s="1"/>
      <c r="AE63" s="1"/>
      <c r="AF63" s="1"/>
      <c r="AG63" s="1" t="n">
        <v>30</v>
      </c>
      <c r="AH63" s="1" t="n">
        <v>5</v>
      </c>
      <c r="AI63" s="1" t="n">
        <v>5</v>
      </c>
      <c r="AJ63" s="1" t="n">
        <v>0</v>
      </c>
      <c r="AK63" s="1" t="n">
        <v>3</v>
      </c>
      <c r="AL63" s="1" t="s">
        <v>1237</v>
      </c>
      <c r="AM63" s="1" t="s">
        <v>1238</v>
      </c>
      <c r="AN63" s="1" t="s">
        <v>1239</v>
      </c>
      <c r="AO63" s="1" t="s">
        <v>1240</v>
      </c>
      <c r="AP63" s="1" t="s">
        <v>1241</v>
      </c>
      <c r="AQ63" s="1"/>
      <c r="AR63" s="1" t="s">
        <v>1242</v>
      </c>
      <c r="AS63" s="1" t="s">
        <v>1243</v>
      </c>
      <c r="AT63" s="1"/>
      <c r="AU63" s="1" t="n">
        <v>2012</v>
      </c>
      <c r="AV63" s="1" t="n">
        <v>15</v>
      </c>
      <c r="AW63" s="1" t="n">
        <v>1</v>
      </c>
      <c r="AX63" s="1"/>
      <c r="AY63" s="1"/>
      <c r="AZ63" s="1"/>
      <c r="BA63" s="1"/>
      <c r="BB63" s="1" t="n">
        <v>65</v>
      </c>
      <c r="BC63" s="1" t="n">
        <v>70</v>
      </c>
      <c r="BD63" s="1"/>
      <c r="BE63" s="1" t="s">
        <v>1244</v>
      </c>
      <c r="BF63" s="1" t="str">
        <f aca="false">HYPERLINK("http://dx.doi.org/10.1007/s10047-011-0603-7","http://dx.doi.org/10.1007/s10047-011-0603-7")</f>
        <v>http://dx.doi.org/10.1007/s10047-011-0603-7</v>
      </c>
      <c r="BG63" s="1"/>
      <c r="BH63" s="1"/>
      <c r="BI63" s="1" t="n">
        <v>6</v>
      </c>
      <c r="BJ63" s="1" t="s">
        <v>1245</v>
      </c>
      <c r="BK63" s="1" t="s">
        <v>95</v>
      </c>
      <c r="BL63" s="1" t="s">
        <v>1246</v>
      </c>
      <c r="BM63" s="1" t="s">
        <v>1247</v>
      </c>
      <c r="BN63" s="1" t="n">
        <v>21918863</v>
      </c>
      <c r="BO63" s="1"/>
      <c r="BP63" s="1"/>
      <c r="BQ63" s="1"/>
      <c r="BR63" s="1" t="s">
        <v>99</v>
      </c>
      <c r="BS63" s="1" t="s">
        <v>1248</v>
      </c>
      <c r="BT63" s="1" t="str">
        <f aca="false">HYPERLINK("https%3A%2F%2Fwww.webofscience.com%2Fwos%2Fwoscc%2Ffull-record%2FWOS:000302506200012","View Full Record in Web of Science")</f>
        <v>View Full Record in Web of Science</v>
      </c>
    </row>
    <row r="64" customFormat="false" ht="12.75" hidden="false" customHeight="false" outlineLevel="0" collapsed="false">
      <c r="A64" s="1" t="s">
        <v>72</v>
      </c>
      <c r="B64" s="1" t="s">
        <v>1249</v>
      </c>
      <c r="C64" s="1"/>
      <c r="D64" s="1"/>
      <c r="E64" s="1"/>
      <c r="F64" s="1" t="s">
        <v>1250</v>
      </c>
      <c r="G64" s="1"/>
      <c r="H64" s="1"/>
      <c r="I64" s="1" t="s">
        <v>1251</v>
      </c>
      <c r="J64" s="1" t="s">
        <v>1252</v>
      </c>
      <c r="K64" s="1"/>
      <c r="L64" s="1"/>
      <c r="M64" s="1" t="s">
        <v>77</v>
      </c>
      <c r="N64" s="1" t="s">
        <v>78</v>
      </c>
      <c r="O64" s="1"/>
      <c r="P64" s="1"/>
      <c r="Q64" s="1"/>
      <c r="R64" s="1"/>
      <c r="S64" s="1"/>
      <c r="T64" s="1" t="s">
        <v>1253</v>
      </c>
      <c r="U64" s="1" t="s">
        <v>1254</v>
      </c>
      <c r="V64" s="1" t="s">
        <v>1255</v>
      </c>
      <c r="W64" s="1" t="s">
        <v>1256</v>
      </c>
      <c r="X64" s="1" t="s">
        <v>1257</v>
      </c>
      <c r="Y64" s="1" t="s">
        <v>1258</v>
      </c>
      <c r="Z64" s="1" t="s">
        <v>1259</v>
      </c>
      <c r="AA64" s="1" t="s">
        <v>1260</v>
      </c>
      <c r="AB64" s="1"/>
      <c r="AC64" s="1"/>
      <c r="AD64" s="1"/>
      <c r="AE64" s="1"/>
      <c r="AF64" s="1"/>
      <c r="AG64" s="1" t="n">
        <v>52</v>
      </c>
      <c r="AH64" s="1" t="n">
        <v>56</v>
      </c>
      <c r="AI64" s="1" t="n">
        <v>63</v>
      </c>
      <c r="AJ64" s="1" t="n">
        <v>0</v>
      </c>
      <c r="AK64" s="1" t="n">
        <v>6</v>
      </c>
      <c r="AL64" s="1" t="s">
        <v>1261</v>
      </c>
      <c r="AM64" s="1" t="s">
        <v>242</v>
      </c>
      <c r="AN64" s="1" t="s">
        <v>1262</v>
      </c>
      <c r="AO64" s="1" t="s">
        <v>1263</v>
      </c>
      <c r="AP64" s="1" t="s">
        <v>1264</v>
      </c>
      <c r="AQ64" s="1"/>
      <c r="AR64" s="1" t="s">
        <v>1265</v>
      </c>
      <c r="AS64" s="1" t="s">
        <v>1266</v>
      </c>
      <c r="AT64" s="1" t="s">
        <v>203</v>
      </c>
      <c r="AU64" s="1" t="n">
        <v>2008</v>
      </c>
      <c r="AV64" s="1" t="n">
        <v>17</v>
      </c>
      <c r="AW64" s="1" t="n">
        <v>6</v>
      </c>
      <c r="AX64" s="1"/>
      <c r="AY64" s="1"/>
      <c r="AZ64" s="1"/>
      <c r="BA64" s="1"/>
      <c r="BB64" s="1" t="n">
        <v>524</v>
      </c>
      <c r="BC64" s="1" t="n">
        <v>530</v>
      </c>
      <c r="BD64" s="1"/>
      <c r="BE64" s="1" t="s">
        <v>1267</v>
      </c>
      <c r="BF64" s="1" t="str">
        <f aca="false">HYPERLINK("http://dx.doi.org/10.1016/j.seizure.2008.01.003","http://dx.doi.org/10.1016/j.seizure.2008.01.003")</f>
        <v>http://dx.doi.org/10.1016/j.seizure.2008.01.003</v>
      </c>
      <c r="BG64" s="1"/>
      <c r="BH64" s="1"/>
      <c r="BI64" s="1" t="n">
        <v>7</v>
      </c>
      <c r="BJ64" s="1" t="s">
        <v>1268</v>
      </c>
      <c r="BK64" s="1" t="s">
        <v>95</v>
      </c>
      <c r="BL64" s="1" t="s">
        <v>1269</v>
      </c>
      <c r="BM64" s="1" t="s">
        <v>1270</v>
      </c>
      <c r="BN64" s="1" t="n">
        <v>18329296</v>
      </c>
      <c r="BO64" s="1" t="s">
        <v>1271</v>
      </c>
      <c r="BP64" s="1"/>
      <c r="BQ64" s="1"/>
      <c r="BR64" s="1" t="s">
        <v>99</v>
      </c>
      <c r="BS64" s="1" t="s">
        <v>1272</v>
      </c>
      <c r="BT64" s="1" t="str">
        <f aca="false">HYPERLINK("https%3A%2F%2Fwww.webofscience.com%2Fwos%2Fwoscc%2Ffull-record%2FWOS:000258753300006","View Full Record in Web of Science")</f>
        <v>View Full Record in Web of Science</v>
      </c>
    </row>
    <row r="65" customFormat="false" ht="12.75" hidden="false" customHeight="false" outlineLevel="0" collapsed="false">
      <c r="A65" s="1" t="s">
        <v>72</v>
      </c>
      <c r="B65" s="1" t="s">
        <v>1273</v>
      </c>
      <c r="C65" s="1"/>
      <c r="D65" s="1"/>
      <c r="E65" s="1"/>
      <c r="F65" s="1" t="s">
        <v>1274</v>
      </c>
      <c r="G65" s="1"/>
      <c r="H65" s="1"/>
      <c r="I65" s="1" t="s">
        <v>1275</v>
      </c>
      <c r="J65" s="1" t="s">
        <v>1276</v>
      </c>
      <c r="K65" s="1"/>
      <c r="L65" s="1"/>
      <c r="M65" s="1" t="s">
        <v>77</v>
      </c>
      <c r="N65" s="1" t="s">
        <v>755</v>
      </c>
      <c r="O65" s="1"/>
      <c r="P65" s="1"/>
      <c r="Q65" s="1"/>
      <c r="R65" s="1"/>
      <c r="S65" s="1"/>
      <c r="T65" s="1"/>
      <c r="U65" s="1"/>
      <c r="V65" s="1"/>
      <c r="W65" s="1" t="s">
        <v>1277</v>
      </c>
      <c r="X65" s="1"/>
      <c r="Y65" s="1" t="s">
        <v>1278</v>
      </c>
      <c r="Z65" s="1" t="s">
        <v>1279</v>
      </c>
      <c r="AA65" s="1" t="s">
        <v>1280</v>
      </c>
      <c r="AB65" s="1"/>
      <c r="AC65" s="1"/>
      <c r="AD65" s="1"/>
      <c r="AE65" s="1"/>
      <c r="AF65" s="1"/>
      <c r="AG65" s="1" t="n">
        <v>4</v>
      </c>
      <c r="AH65" s="1" t="n">
        <v>0</v>
      </c>
      <c r="AI65" s="1" t="n">
        <v>0</v>
      </c>
      <c r="AJ65" s="1" t="n">
        <v>0</v>
      </c>
      <c r="AK65" s="1" t="n">
        <v>0</v>
      </c>
      <c r="AL65" s="1" t="s">
        <v>1281</v>
      </c>
      <c r="AM65" s="1" t="s">
        <v>242</v>
      </c>
      <c r="AN65" s="1" t="s">
        <v>1282</v>
      </c>
      <c r="AO65" s="1" t="s">
        <v>1283</v>
      </c>
      <c r="AP65" s="1" t="s">
        <v>1284</v>
      </c>
      <c r="AQ65" s="1"/>
      <c r="AR65" s="1" t="s">
        <v>1285</v>
      </c>
      <c r="AS65" s="1" t="s">
        <v>1286</v>
      </c>
      <c r="AT65" s="1" t="s">
        <v>612</v>
      </c>
      <c r="AU65" s="1" t="n">
        <v>2012</v>
      </c>
      <c r="AV65" s="1" t="n">
        <v>19</v>
      </c>
      <c r="AW65" s="1" t="n">
        <v>5</v>
      </c>
      <c r="AX65" s="1"/>
      <c r="AY65" s="1"/>
      <c r="AZ65" s="1"/>
      <c r="BA65" s="1"/>
      <c r="BB65" s="1" t="n">
        <v>285</v>
      </c>
      <c r="BC65" s="1" t="n">
        <v>286</v>
      </c>
      <c r="BD65" s="1"/>
      <c r="BE65" s="1" t="s">
        <v>1287</v>
      </c>
      <c r="BF65" s="1" t="str">
        <f aca="false">HYPERLINK("http://dx.doi.org/10.12968/ijtr.2012.19.5.285","http://dx.doi.org/10.12968/ijtr.2012.19.5.285")</f>
        <v>http://dx.doi.org/10.12968/ijtr.2012.19.5.285</v>
      </c>
      <c r="BG65" s="1"/>
      <c r="BH65" s="1"/>
      <c r="BI65" s="1" t="n">
        <v>3</v>
      </c>
      <c r="BJ65" s="1" t="s">
        <v>1288</v>
      </c>
      <c r="BK65" s="1" t="s">
        <v>145</v>
      </c>
      <c r="BL65" s="1" t="s">
        <v>1288</v>
      </c>
      <c r="BM65" s="1" t="s">
        <v>1289</v>
      </c>
      <c r="BN65" s="1"/>
      <c r="BO65" s="1"/>
      <c r="BP65" s="1"/>
      <c r="BQ65" s="1"/>
      <c r="BR65" s="1" t="s">
        <v>99</v>
      </c>
      <c r="BS65" s="1" t="s">
        <v>1290</v>
      </c>
      <c r="BT65" s="1" t="str">
        <f aca="false">HYPERLINK("https%3A%2F%2Fwww.webofscience.com%2Fwos%2Fwoscc%2Ffull-record%2FWOS:000213891700008","View Full Record in Web of Science")</f>
        <v>View Full Record in Web of Science</v>
      </c>
    </row>
    <row r="66" customFormat="false" ht="12.75" hidden="false" customHeight="false" outlineLevel="0" collapsed="false">
      <c r="A66" s="1" t="s">
        <v>72</v>
      </c>
      <c r="B66" s="1" t="s">
        <v>1291</v>
      </c>
      <c r="C66" s="1"/>
      <c r="D66" s="1"/>
      <c r="E66" s="1"/>
      <c r="F66" s="1" t="s">
        <v>1292</v>
      </c>
      <c r="G66" s="1"/>
      <c r="H66" s="1"/>
      <c r="I66" s="1" t="s">
        <v>1293</v>
      </c>
      <c r="J66" s="1" t="s">
        <v>1294</v>
      </c>
      <c r="K66" s="1"/>
      <c r="L66" s="1"/>
      <c r="M66" s="1" t="s">
        <v>77</v>
      </c>
      <c r="N66" s="1" t="s">
        <v>52</v>
      </c>
      <c r="O66" s="1" t="s">
        <v>1295</v>
      </c>
      <c r="P66" s="1" t="s">
        <v>1296</v>
      </c>
      <c r="Q66" s="1" t="s">
        <v>1297</v>
      </c>
      <c r="R66" s="1"/>
      <c r="S66" s="1"/>
      <c r="T66" s="1"/>
      <c r="U66" s="1"/>
      <c r="V66" s="1"/>
      <c r="W66" s="1" t="s">
        <v>1298</v>
      </c>
      <c r="X66" s="1"/>
      <c r="Y66" s="1"/>
      <c r="Z66" s="1"/>
      <c r="AA66" s="1"/>
      <c r="AB66" s="1"/>
      <c r="AC66" s="1"/>
      <c r="AD66" s="1"/>
      <c r="AE66" s="1"/>
      <c r="AF66" s="1"/>
      <c r="AG66" s="1" t="n">
        <v>0</v>
      </c>
      <c r="AH66" s="1" t="n">
        <v>0</v>
      </c>
      <c r="AI66" s="1" t="n">
        <v>0</v>
      </c>
      <c r="AJ66" s="1" t="n">
        <v>0</v>
      </c>
      <c r="AK66" s="1" t="n">
        <v>0</v>
      </c>
      <c r="AL66" s="1" t="s">
        <v>1162</v>
      </c>
      <c r="AM66" s="1" t="s">
        <v>721</v>
      </c>
      <c r="AN66" s="1" t="s">
        <v>1163</v>
      </c>
      <c r="AO66" s="1" t="s">
        <v>1299</v>
      </c>
      <c r="AP66" s="1"/>
      <c r="AQ66" s="1"/>
      <c r="AR66" s="1" t="s">
        <v>1300</v>
      </c>
      <c r="AS66" s="1" t="s">
        <v>1301</v>
      </c>
      <c r="AT66" s="1" t="s">
        <v>248</v>
      </c>
      <c r="AU66" s="1" t="n">
        <v>2009</v>
      </c>
      <c r="AV66" s="1" t="n">
        <v>285</v>
      </c>
      <c r="AW66" s="1"/>
      <c r="AX66" s="1"/>
      <c r="AY66" s="1" t="n">
        <v>1</v>
      </c>
      <c r="AZ66" s="1"/>
      <c r="BA66" s="1"/>
      <c r="BB66" s="1" t="s">
        <v>1302</v>
      </c>
      <c r="BC66" s="1" t="s">
        <v>1303</v>
      </c>
      <c r="BD66" s="1"/>
      <c r="BE66" s="1" t="s">
        <v>1304</v>
      </c>
      <c r="BF66" s="1" t="str">
        <f aca="false">HYPERLINK("http://dx.doi.org/10.1016/S0022-510X(09)71123-2","http://dx.doi.org/10.1016/S0022-510X(09)71123-2")</f>
        <v>http://dx.doi.org/10.1016/S0022-510X(09)71123-2</v>
      </c>
      <c r="BG66" s="1"/>
      <c r="BH66" s="1"/>
      <c r="BI66" s="1" t="n">
        <v>2</v>
      </c>
      <c r="BJ66" s="1" t="s">
        <v>1268</v>
      </c>
      <c r="BK66" s="1" t="s">
        <v>251</v>
      </c>
      <c r="BL66" s="1" t="s">
        <v>1269</v>
      </c>
      <c r="BM66" s="1" t="s">
        <v>1305</v>
      </c>
      <c r="BN66" s="1"/>
      <c r="BO66" s="1"/>
      <c r="BP66" s="1"/>
      <c r="BQ66" s="1"/>
      <c r="BR66" s="1" t="s">
        <v>99</v>
      </c>
      <c r="BS66" s="1" t="s">
        <v>1306</v>
      </c>
      <c r="BT66" s="1" t="str">
        <f aca="false">HYPERLINK("https%3A%2F%2Fwww.webofscience.com%2Fwos%2Fwoscc%2Ffull-record%2FWOS:000272521301053","View Full Record in Web of Science")</f>
        <v>View Full Record in Web of Science</v>
      </c>
    </row>
    <row r="67" customFormat="false" ht="12.75" hidden="false" customHeight="false" outlineLevel="0" collapsed="false">
      <c r="A67" s="1" t="s">
        <v>72</v>
      </c>
      <c r="B67" s="1" t="s">
        <v>1307</v>
      </c>
      <c r="C67" s="1"/>
      <c r="D67" s="1"/>
      <c r="E67" s="1"/>
      <c r="F67" s="1" t="s">
        <v>1308</v>
      </c>
      <c r="G67" s="1"/>
      <c r="H67" s="1"/>
      <c r="I67" s="1" t="s">
        <v>1309</v>
      </c>
      <c r="J67" s="1" t="s">
        <v>1310</v>
      </c>
      <c r="K67" s="1"/>
      <c r="L67" s="1"/>
      <c r="M67" s="1" t="s">
        <v>77</v>
      </c>
      <c r="N67" s="1" t="s">
        <v>52</v>
      </c>
      <c r="O67" s="1"/>
      <c r="P67" s="1"/>
      <c r="Q67" s="1"/>
      <c r="R67" s="1"/>
      <c r="S67" s="1"/>
      <c r="T67" s="1"/>
      <c r="U67" s="1"/>
      <c r="V67" s="1"/>
      <c r="W67" s="1" t="s">
        <v>1311</v>
      </c>
      <c r="X67" s="1" t="s">
        <v>155</v>
      </c>
      <c r="Y67" s="1"/>
      <c r="Z67" s="1"/>
      <c r="AA67" s="1" t="s">
        <v>1312</v>
      </c>
      <c r="AB67" s="1" t="s">
        <v>1313</v>
      </c>
      <c r="AC67" s="1"/>
      <c r="AD67" s="1"/>
      <c r="AE67" s="1"/>
      <c r="AF67" s="1"/>
      <c r="AG67" s="1" t="n">
        <v>0</v>
      </c>
      <c r="AH67" s="1" t="n">
        <v>0</v>
      </c>
      <c r="AI67" s="1" t="n">
        <v>0</v>
      </c>
      <c r="AJ67" s="1" t="n">
        <v>0</v>
      </c>
      <c r="AK67" s="1" t="n">
        <v>0</v>
      </c>
      <c r="AL67" s="1" t="s">
        <v>1314</v>
      </c>
      <c r="AM67" s="1" t="s">
        <v>868</v>
      </c>
      <c r="AN67" s="1" t="s">
        <v>1315</v>
      </c>
      <c r="AO67" s="1" t="s">
        <v>1316</v>
      </c>
      <c r="AP67" s="1" t="s">
        <v>1317</v>
      </c>
      <c r="AQ67" s="1"/>
      <c r="AR67" s="1" t="s">
        <v>1318</v>
      </c>
      <c r="AS67" s="1" t="s">
        <v>1319</v>
      </c>
      <c r="AT67" s="1" t="s">
        <v>612</v>
      </c>
      <c r="AU67" s="1" t="n">
        <v>2017</v>
      </c>
      <c r="AV67" s="1" t="n">
        <v>32</v>
      </c>
      <c r="AW67" s="1"/>
      <c r="AX67" s="1"/>
      <c r="AY67" s="1" t="n">
        <v>3</v>
      </c>
      <c r="AZ67" s="1"/>
      <c r="BA67" s="1" t="s">
        <v>1320</v>
      </c>
      <c r="BB67" s="1"/>
      <c r="BC67" s="1"/>
      <c r="BD67" s="1"/>
      <c r="BE67" s="1"/>
      <c r="BF67" s="1"/>
      <c r="BG67" s="1"/>
      <c r="BH67" s="1"/>
      <c r="BI67" s="1" t="n">
        <v>1</v>
      </c>
      <c r="BJ67" s="1" t="s">
        <v>1321</v>
      </c>
      <c r="BK67" s="1" t="s">
        <v>95</v>
      </c>
      <c r="BL67" s="1" t="s">
        <v>1321</v>
      </c>
      <c r="BM67" s="1" t="s">
        <v>1322</v>
      </c>
      <c r="BN67" s="1"/>
      <c r="BO67" s="1"/>
      <c r="BP67" s="1"/>
      <c r="BQ67" s="1"/>
      <c r="BR67" s="1" t="s">
        <v>99</v>
      </c>
      <c r="BS67" s="1" t="s">
        <v>1323</v>
      </c>
      <c r="BT67" s="1" t="str">
        <f aca="false">HYPERLINK("https%3A%2F%2Fwww.webofscience.com%2Fwos%2Fwoscc%2Ffull-record%2FWOS:000469797102375","View Full Record in Web of Science")</f>
        <v>View Full Record in Web of Science</v>
      </c>
    </row>
    <row r="68" customFormat="false" ht="12.75" hidden="false" customHeight="false" outlineLevel="0" collapsed="false">
      <c r="A68" s="1" t="s">
        <v>72</v>
      </c>
      <c r="B68" s="1" t="s">
        <v>1324</v>
      </c>
      <c r="C68" s="1"/>
      <c r="D68" s="1"/>
      <c r="E68" s="1"/>
      <c r="F68" s="1" t="s">
        <v>1325</v>
      </c>
      <c r="G68" s="1"/>
      <c r="H68" s="1"/>
      <c r="I68" s="1" t="s">
        <v>1326</v>
      </c>
      <c r="J68" s="1" t="s">
        <v>961</v>
      </c>
      <c r="K68" s="1"/>
      <c r="L68" s="1"/>
      <c r="M68" s="1" t="s">
        <v>77</v>
      </c>
      <c r="N68" s="1" t="s">
        <v>78</v>
      </c>
      <c r="O68" s="1"/>
      <c r="P68" s="1"/>
      <c r="Q68" s="1"/>
      <c r="R68" s="1"/>
      <c r="S68" s="1"/>
      <c r="T68" s="1" t="s">
        <v>1327</v>
      </c>
      <c r="U68" s="1" t="s">
        <v>1328</v>
      </c>
      <c r="V68" s="1" t="s">
        <v>1329</v>
      </c>
      <c r="W68" s="1" t="s">
        <v>1330</v>
      </c>
      <c r="X68" s="1" t="s">
        <v>155</v>
      </c>
      <c r="Y68" s="1" t="s">
        <v>1331</v>
      </c>
      <c r="Z68" s="1" t="s">
        <v>1332</v>
      </c>
      <c r="AA68" s="1"/>
      <c r="AB68" s="1"/>
      <c r="AC68" s="1"/>
      <c r="AD68" s="1"/>
      <c r="AE68" s="1"/>
      <c r="AF68" s="1"/>
      <c r="AG68" s="1" t="n">
        <v>14</v>
      </c>
      <c r="AH68" s="1" t="n">
        <v>2</v>
      </c>
      <c r="AI68" s="1" t="n">
        <v>2</v>
      </c>
      <c r="AJ68" s="1" t="n">
        <v>4</v>
      </c>
      <c r="AK68" s="1" t="n">
        <v>8</v>
      </c>
      <c r="AL68" s="1" t="s">
        <v>744</v>
      </c>
      <c r="AM68" s="1" t="s">
        <v>267</v>
      </c>
      <c r="AN68" s="1" t="s">
        <v>745</v>
      </c>
      <c r="AO68" s="1" t="s">
        <v>967</v>
      </c>
      <c r="AP68" s="1"/>
      <c r="AQ68" s="1"/>
      <c r="AR68" s="1" t="s">
        <v>969</v>
      </c>
      <c r="AS68" s="1" t="s">
        <v>970</v>
      </c>
      <c r="AT68" s="1"/>
      <c r="AU68" s="1" t="n">
        <v>2018</v>
      </c>
      <c r="AV68" s="1" t="n">
        <v>30</v>
      </c>
      <c r="AW68" s="1"/>
      <c r="AX68" s="1"/>
      <c r="AY68" s="1" t="n">
        <v>4</v>
      </c>
      <c r="AZ68" s="1"/>
      <c r="BA68" s="1"/>
      <c r="BB68" s="1" t="s">
        <v>1333</v>
      </c>
      <c r="BC68" s="1" t="s">
        <v>1334</v>
      </c>
      <c r="BD68" s="1"/>
      <c r="BE68" s="1"/>
      <c r="BF68" s="1"/>
      <c r="BG68" s="1"/>
      <c r="BH68" s="1"/>
      <c r="BI68" s="1" t="n">
        <v>4</v>
      </c>
      <c r="BJ68" s="1" t="s">
        <v>456</v>
      </c>
      <c r="BK68" s="1" t="s">
        <v>457</v>
      </c>
      <c r="BL68" s="1" t="s">
        <v>456</v>
      </c>
      <c r="BM68" s="1" t="s">
        <v>1335</v>
      </c>
      <c r="BN68" s="1" t="n">
        <v>29864758</v>
      </c>
      <c r="BO68" s="1"/>
      <c r="BP68" s="1"/>
      <c r="BQ68" s="1"/>
      <c r="BR68" s="1" t="s">
        <v>99</v>
      </c>
      <c r="BS68" s="1" t="s">
        <v>1336</v>
      </c>
      <c r="BT68" s="1" t="str">
        <f aca="false">HYPERLINK("https%3A%2F%2Fwww.webofscience.com%2Fwos%2Fwoscc%2Ffull-record%2FWOS:000445618200008","View Full Record in Web of Science")</f>
        <v>View Full Record in Web of Science</v>
      </c>
    </row>
    <row r="69" customFormat="false" ht="12.75" hidden="false" customHeight="false" outlineLevel="0" collapsed="false">
      <c r="A69" s="1" t="s">
        <v>72</v>
      </c>
      <c r="B69" s="1" t="s">
        <v>1337</v>
      </c>
      <c r="C69" s="1"/>
      <c r="D69" s="1"/>
      <c r="E69" s="1"/>
      <c r="F69" s="1" t="s">
        <v>1338</v>
      </c>
      <c r="G69" s="1"/>
      <c r="H69" s="1"/>
      <c r="I69" s="1" t="s">
        <v>1339</v>
      </c>
      <c r="J69" s="1" t="s">
        <v>1340</v>
      </c>
      <c r="K69" s="1"/>
      <c r="L69" s="1"/>
      <c r="M69" s="1" t="s">
        <v>77</v>
      </c>
      <c r="N69" s="1" t="s">
        <v>755</v>
      </c>
      <c r="O69" s="1"/>
      <c r="P69" s="1"/>
      <c r="Q69" s="1"/>
      <c r="R69" s="1"/>
      <c r="S69" s="1"/>
      <c r="T69" s="1"/>
      <c r="U69" s="1" t="s">
        <v>1341</v>
      </c>
      <c r="V69" s="1"/>
      <c r="W69" s="1" t="s">
        <v>1342</v>
      </c>
      <c r="X69" s="1" t="s">
        <v>284</v>
      </c>
      <c r="Y69" s="1" t="s">
        <v>1343</v>
      </c>
      <c r="Z69" s="1" t="s">
        <v>1344</v>
      </c>
      <c r="AA69" s="1"/>
      <c r="AB69" s="1"/>
      <c r="AC69" s="1"/>
      <c r="AD69" s="1"/>
      <c r="AE69" s="1"/>
      <c r="AF69" s="1"/>
      <c r="AG69" s="1" t="n">
        <v>36</v>
      </c>
      <c r="AH69" s="1" t="n">
        <v>28</v>
      </c>
      <c r="AI69" s="1" t="n">
        <v>28</v>
      </c>
      <c r="AJ69" s="1" t="n">
        <v>0</v>
      </c>
      <c r="AK69" s="1" t="n">
        <v>0</v>
      </c>
      <c r="AL69" s="1" t="s">
        <v>867</v>
      </c>
      <c r="AM69" s="1" t="s">
        <v>868</v>
      </c>
      <c r="AN69" s="1" t="s">
        <v>869</v>
      </c>
      <c r="AO69" s="1" t="s">
        <v>1345</v>
      </c>
      <c r="AP69" s="1" t="s">
        <v>1346</v>
      </c>
      <c r="AQ69" s="1"/>
      <c r="AR69" s="1" t="s">
        <v>1347</v>
      </c>
      <c r="AS69" s="1" t="s">
        <v>1348</v>
      </c>
      <c r="AT69" s="1" t="s">
        <v>203</v>
      </c>
      <c r="AU69" s="1" t="n">
        <v>2009</v>
      </c>
      <c r="AV69" s="1" t="n">
        <v>19</v>
      </c>
      <c r="AW69" s="1" t="n">
        <v>7</v>
      </c>
      <c r="AX69" s="1"/>
      <c r="AY69" s="1"/>
      <c r="AZ69" s="1"/>
      <c r="BA69" s="1"/>
      <c r="BB69" s="1" t="n">
        <v>451</v>
      </c>
      <c r="BC69" s="1" t="n">
        <v>454</v>
      </c>
      <c r="BD69" s="1"/>
      <c r="BE69" s="1" t="s">
        <v>1349</v>
      </c>
      <c r="BF69" s="1" t="str">
        <f aca="false">HYPERLINK("http://dx.doi.org/10.1016/j.numecd.2009.06.006","http://dx.doi.org/10.1016/j.numecd.2009.06.006")</f>
        <v>http://dx.doi.org/10.1016/j.numecd.2009.06.006</v>
      </c>
      <c r="BG69" s="1"/>
      <c r="BH69" s="1"/>
      <c r="BI69" s="1" t="n">
        <v>4</v>
      </c>
      <c r="BJ69" s="1" t="s">
        <v>1350</v>
      </c>
      <c r="BK69" s="1" t="s">
        <v>95</v>
      </c>
      <c r="BL69" s="1" t="s">
        <v>1351</v>
      </c>
      <c r="BM69" s="1" t="s">
        <v>1352</v>
      </c>
      <c r="BN69" s="1" t="n">
        <v>19631516</v>
      </c>
      <c r="BO69" s="1"/>
      <c r="BP69" s="1"/>
      <c r="BQ69" s="1"/>
      <c r="BR69" s="1" t="s">
        <v>99</v>
      </c>
      <c r="BS69" s="1" t="s">
        <v>1353</v>
      </c>
      <c r="BT69" s="1" t="str">
        <f aca="false">HYPERLINK("https%3A%2F%2Fwww.webofscience.com%2Fwos%2Fwoscc%2Ffull-record%2FWOS:000269104400001","View Full Record in Web of Science")</f>
        <v>View Full Record in Web of Science</v>
      </c>
    </row>
    <row r="70" customFormat="false" ht="12.75" hidden="false" customHeight="false" outlineLevel="0" collapsed="false">
      <c r="A70" s="1" t="s">
        <v>72</v>
      </c>
      <c r="B70" s="1" t="s">
        <v>1354</v>
      </c>
      <c r="C70" s="1"/>
      <c r="D70" s="1"/>
      <c r="E70" s="1"/>
      <c r="F70" s="1" t="s">
        <v>1355</v>
      </c>
      <c r="G70" s="1"/>
      <c r="H70" s="1"/>
      <c r="I70" s="1" t="s">
        <v>1356</v>
      </c>
      <c r="J70" s="1" t="s">
        <v>1310</v>
      </c>
      <c r="K70" s="1"/>
      <c r="L70" s="1"/>
      <c r="M70" s="1" t="s">
        <v>77</v>
      </c>
      <c r="N70" s="1" t="s">
        <v>52</v>
      </c>
      <c r="O70" s="1"/>
      <c r="P70" s="1"/>
      <c r="Q70" s="1"/>
      <c r="R70" s="1"/>
      <c r="S70" s="1"/>
      <c r="T70" s="1"/>
      <c r="U70" s="1" t="s">
        <v>1357</v>
      </c>
      <c r="V70" s="1"/>
      <c r="W70" s="1" t="s">
        <v>1358</v>
      </c>
      <c r="X70" s="1" t="s">
        <v>1359</v>
      </c>
      <c r="Y70" s="1"/>
      <c r="Z70" s="1"/>
      <c r="AA70" s="1"/>
      <c r="AB70" s="1"/>
      <c r="AC70" s="1"/>
      <c r="AD70" s="1"/>
      <c r="AE70" s="1"/>
      <c r="AF70" s="1"/>
      <c r="AG70" s="1" t="n">
        <v>4</v>
      </c>
      <c r="AH70" s="1" t="n">
        <v>0</v>
      </c>
      <c r="AI70" s="1" t="n">
        <v>0</v>
      </c>
      <c r="AJ70" s="1" t="n">
        <v>0</v>
      </c>
      <c r="AK70" s="1" t="n">
        <v>0</v>
      </c>
      <c r="AL70" s="1" t="s">
        <v>1314</v>
      </c>
      <c r="AM70" s="1" t="s">
        <v>868</v>
      </c>
      <c r="AN70" s="1" t="s">
        <v>1315</v>
      </c>
      <c r="AO70" s="1" t="s">
        <v>1316</v>
      </c>
      <c r="AP70" s="1" t="s">
        <v>1317</v>
      </c>
      <c r="AQ70" s="1"/>
      <c r="AR70" s="1" t="s">
        <v>1318</v>
      </c>
      <c r="AS70" s="1" t="s">
        <v>1319</v>
      </c>
      <c r="AT70" s="1" t="s">
        <v>612</v>
      </c>
      <c r="AU70" s="1" t="n">
        <v>2022</v>
      </c>
      <c r="AV70" s="1" t="n">
        <v>37</v>
      </c>
      <c r="AW70" s="1"/>
      <c r="AX70" s="1"/>
      <c r="AY70" s="1" t="n">
        <v>3</v>
      </c>
      <c r="AZ70" s="1"/>
      <c r="BA70" s="1" t="s">
        <v>1360</v>
      </c>
      <c r="BB70" s="1" t="s">
        <v>1361</v>
      </c>
      <c r="BC70" s="1" t="s">
        <v>1361</v>
      </c>
      <c r="BD70" s="1"/>
      <c r="BE70" s="1"/>
      <c r="BF70" s="1"/>
      <c r="BG70" s="1"/>
      <c r="BH70" s="1"/>
      <c r="BI70" s="1" t="n">
        <v>1</v>
      </c>
      <c r="BJ70" s="1" t="s">
        <v>1321</v>
      </c>
      <c r="BK70" s="1" t="s">
        <v>95</v>
      </c>
      <c r="BL70" s="1" t="s">
        <v>1321</v>
      </c>
      <c r="BM70" s="1" t="s">
        <v>1362</v>
      </c>
      <c r="BN70" s="1"/>
      <c r="BO70" s="1"/>
      <c r="BP70" s="1"/>
      <c r="BQ70" s="1"/>
      <c r="BR70" s="1" t="s">
        <v>99</v>
      </c>
      <c r="BS70" s="1" t="s">
        <v>1363</v>
      </c>
      <c r="BT70" s="1" t="str">
        <f aca="false">HYPERLINK("https%3A%2F%2Fwww.webofscience.com%2Fwos%2Fwoscc%2Ffull-record%2FWOS:000813350700092","View Full Record in Web of Science")</f>
        <v>View Full Record in Web of Science</v>
      </c>
    </row>
    <row r="71" customFormat="false" ht="12.75" hidden="false" customHeight="false" outlineLevel="0" collapsed="false">
      <c r="A71" s="1" t="s">
        <v>72</v>
      </c>
      <c r="B71" s="1" t="s">
        <v>1364</v>
      </c>
      <c r="C71" s="1"/>
      <c r="D71" s="1"/>
      <c r="E71" s="1"/>
      <c r="F71" s="1" t="s">
        <v>1364</v>
      </c>
      <c r="G71" s="1"/>
      <c r="H71" s="1"/>
      <c r="I71" s="1" t="s">
        <v>1365</v>
      </c>
      <c r="J71" s="1" t="s">
        <v>1366</v>
      </c>
      <c r="K71" s="1"/>
      <c r="L71" s="1"/>
      <c r="M71" s="1" t="s">
        <v>77</v>
      </c>
      <c r="N71" s="1" t="s">
        <v>52</v>
      </c>
      <c r="O71" s="1" t="s">
        <v>1367</v>
      </c>
      <c r="P71" s="1" t="s">
        <v>1368</v>
      </c>
      <c r="Q71" s="1" t="s">
        <v>1369</v>
      </c>
      <c r="R71" s="1"/>
      <c r="S71" s="1"/>
      <c r="T71" s="1"/>
      <c r="U71" s="1"/>
      <c r="V71" s="1"/>
      <c r="W71" s="1" t="s">
        <v>1370</v>
      </c>
      <c r="X71" s="1"/>
      <c r="Y71" s="1"/>
      <c r="Z71" s="1" t="s">
        <v>1371</v>
      </c>
      <c r="AA71" s="1" t="s">
        <v>1372</v>
      </c>
      <c r="AB71" s="1" t="s">
        <v>1373</v>
      </c>
      <c r="AC71" s="1"/>
      <c r="AD71" s="1"/>
      <c r="AE71" s="1"/>
      <c r="AF71" s="1"/>
      <c r="AG71" s="1" t="n">
        <v>0</v>
      </c>
      <c r="AH71" s="1" t="n">
        <v>0</v>
      </c>
      <c r="AI71" s="1" t="n">
        <v>0</v>
      </c>
      <c r="AJ71" s="1" t="n">
        <v>0</v>
      </c>
      <c r="AK71" s="1" t="n">
        <v>0</v>
      </c>
      <c r="AL71" s="1" t="s">
        <v>1162</v>
      </c>
      <c r="AM71" s="1" t="s">
        <v>721</v>
      </c>
      <c r="AN71" s="1" t="s">
        <v>1163</v>
      </c>
      <c r="AO71" s="1" t="s">
        <v>1374</v>
      </c>
      <c r="AP71" s="1"/>
      <c r="AQ71" s="1"/>
      <c r="AR71" s="1" t="s">
        <v>1375</v>
      </c>
      <c r="AS71" s="1" t="s">
        <v>1376</v>
      </c>
      <c r="AT71" s="1" t="s">
        <v>612</v>
      </c>
      <c r="AU71" s="1" t="n">
        <v>2005</v>
      </c>
      <c r="AV71" s="1" t="n">
        <v>355</v>
      </c>
      <c r="AW71" s="1"/>
      <c r="AX71" s="1"/>
      <c r="AY71" s="1" t="s">
        <v>1377</v>
      </c>
      <c r="AZ71" s="1"/>
      <c r="BA71" s="1"/>
      <c r="BB71" s="1" t="s">
        <v>1378</v>
      </c>
      <c r="BC71" s="1" t="s">
        <v>1378</v>
      </c>
      <c r="BD71" s="1"/>
      <c r="BE71" s="1"/>
      <c r="BF71" s="1"/>
      <c r="BG71" s="1"/>
      <c r="BH71" s="1"/>
      <c r="BI71" s="1" t="n">
        <v>1</v>
      </c>
      <c r="BJ71" s="1" t="s">
        <v>1379</v>
      </c>
      <c r="BK71" s="1" t="s">
        <v>1380</v>
      </c>
      <c r="BL71" s="1" t="s">
        <v>1379</v>
      </c>
      <c r="BM71" s="1" t="s">
        <v>1381</v>
      </c>
      <c r="BN71" s="1"/>
      <c r="BO71" s="1"/>
      <c r="BP71" s="1"/>
      <c r="BQ71" s="1"/>
      <c r="BR71" s="1" t="s">
        <v>99</v>
      </c>
      <c r="BS71" s="1" t="s">
        <v>1382</v>
      </c>
      <c r="BT71" s="1" t="str">
        <f aca="false">HYPERLINK("https%3A%2F%2Fwww.webofscience.com%2Fwos%2Fwoscc%2Ffull-record%2FWOS:000229250401052","View Full Record in Web of Science")</f>
        <v>View Full Record in Web of Science</v>
      </c>
    </row>
    <row r="72" customFormat="false" ht="12.75" hidden="false" customHeight="false" outlineLevel="0" collapsed="false">
      <c r="A72" s="1" t="s">
        <v>72</v>
      </c>
      <c r="B72" s="1" t="s">
        <v>1383</v>
      </c>
      <c r="C72" s="1"/>
      <c r="D72" s="1"/>
      <c r="E72" s="1"/>
      <c r="F72" s="1" t="s">
        <v>1384</v>
      </c>
      <c r="G72" s="1"/>
      <c r="H72" s="1"/>
      <c r="I72" s="1" t="s">
        <v>1385</v>
      </c>
      <c r="J72" s="1" t="s">
        <v>1386</v>
      </c>
      <c r="K72" s="1"/>
      <c r="L72" s="1"/>
      <c r="M72" s="1" t="s">
        <v>77</v>
      </c>
      <c r="N72" s="1" t="s">
        <v>152</v>
      </c>
      <c r="O72" s="1"/>
      <c r="P72" s="1"/>
      <c r="Q72" s="1"/>
      <c r="R72" s="1"/>
      <c r="S72" s="1"/>
      <c r="T72" s="1"/>
      <c r="U72" s="1" t="s">
        <v>1387</v>
      </c>
      <c r="V72" s="1"/>
      <c r="W72" s="1" t="s">
        <v>1388</v>
      </c>
      <c r="X72" s="1" t="s">
        <v>155</v>
      </c>
      <c r="Y72" s="1" t="s">
        <v>1389</v>
      </c>
      <c r="Z72" s="1" t="s">
        <v>1390</v>
      </c>
      <c r="AA72" s="1" t="s">
        <v>1220</v>
      </c>
      <c r="AB72" s="1" t="s">
        <v>1391</v>
      </c>
      <c r="AC72" s="1"/>
      <c r="AD72" s="1"/>
      <c r="AE72" s="1"/>
      <c r="AF72" s="1"/>
      <c r="AG72" s="1" t="n">
        <v>15</v>
      </c>
      <c r="AH72" s="1" t="n">
        <v>4</v>
      </c>
      <c r="AI72" s="1" t="n">
        <v>4</v>
      </c>
      <c r="AJ72" s="1" t="n">
        <v>0</v>
      </c>
      <c r="AK72" s="1" t="n">
        <v>3</v>
      </c>
      <c r="AL72" s="1" t="s">
        <v>1392</v>
      </c>
      <c r="AM72" s="1" t="s">
        <v>1393</v>
      </c>
      <c r="AN72" s="1" t="s">
        <v>1394</v>
      </c>
      <c r="AO72" s="1" t="s">
        <v>1395</v>
      </c>
      <c r="AP72" s="1" t="s">
        <v>1396</v>
      </c>
      <c r="AQ72" s="1"/>
      <c r="AR72" s="1" t="s">
        <v>1397</v>
      </c>
      <c r="AS72" s="1" t="s">
        <v>1398</v>
      </c>
      <c r="AT72" s="1" t="s">
        <v>1399</v>
      </c>
      <c r="AU72" s="1" t="n">
        <v>2020</v>
      </c>
      <c r="AV72" s="1" t="n">
        <v>61</v>
      </c>
      <c r="AW72" s="1" t="n">
        <v>7</v>
      </c>
      <c r="AX72" s="1"/>
      <c r="AY72" s="1"/>
      <c r="AZ72" s="1"/>
      <c r="BA72" s="1"/>
      <c r="BB72" s="1" t="n">
        <v>1744</v>
      </c>
      <c r="BC72" s="1" t="n">
        <v>1747</v>
      </c>
      <c r="BD72" s="1"/>
      <c r="BE72" s="1" t="s">
        <v>1400</v>
      </c>
      <c r="BF72" s="1" t="str">
        <f aca="false">HYPERLINK("http://dx.doi.org/10.1080/10428194.2020.1731503","http://dx.doi.org/10.1080/10428194.2020.1731503")</f>
        <v>http://dx.doi.org/10.1080/10428194.2020.1731503</v>
      </c>
      <c r="BG72" s="1"/>
      <c r="BH72" s="1" t="s">
        <v>1401</v>
      </c>
      <c r="BI72" s="1" t="n">
        <v>4</v>
      </c>
      <c r="BJ72" s="1" t="s">
        <v>1402</v>
      </c>
      <c r="BK72" s="1" t="s">
        <v>95</v>
      </c>
      <c r="BL72" s="1" t="s">
        <v>1402</v>
      </c>
      <c r="BM72" s="1" t="s">
        <v>1403</v>
      </c>
      <c r="BN72" s="1" t="n">
        <v>32096431</v>
      </c>
      <c r="BO72" s="1"/>
      <c r="BP72" s="1"/>
      <c r="BQ72" s="1"/>
      <c r="BR72" s="1" t="s">
        <v>99</v>
      </c>
      <c r="BS72" s="1" t="s">
        <v>1404</v>
      </c>
      <c r="BT72" s="1" t="str">
        <f aca="false">HYPERLINK("https%3A%2F%2Fwww.webofscience.com%2Fwos%2Fwoscc%2Ffull-record%2FWOS:000516672300001","View Full Record in Web of Science")</f>
        <v>View Full Record in Web of Science</v>
      </c>
    </row>
    <row r="73" customFormat="false" ht="12.75" hidden="false" customHeight="false" outlineLevel="0" collapsed="false">
      <c r="A73" s="1" t="s">
        <v>72</v>
      </c>
      <c r="B73" s="1" t="s">
        <v>1405</v>
      </c>
      <c r="C73" s="1"/>
      <c r="D73" s="1"/>
      <c r="E73" s="1"/>
      <c r="F73" s="1" t="s">
        <v>1406</v>
      </c>
      <c r="G73" s="1"/>
      <c r="H73" s="1"/>
      <c r="I73" s="1" t="s">
        <v>1407</v>
      </c>
      <c r="J73" s="1" t="s">
        <v>1408</v>
      </c>
      <c r="K73" s="1"/>
      <c r="L73" s="1"/>
      <c r="M73" s="1" t="s">
        <v>77</v>
      </c>
      <c r="N73" s="1" t="s">
        <v>78</v>
      </c>
      <c r="O73" s="1"/>
      <c r="P73" s="1"/>
      <c r="Q73" s="1"/>
      <c r="R73" s="1"/>
      <c r="S73" s="1"/>
      <c r="T73" s="1" t="s">
        <v>1409</v>
      </c>
      <c r="U73" s="1" t="s">
        <v>1410</v>
      </c>
      <c r="V73" s="1" t="s">
        <v>1411</v>
      </c>
      <c r="W73" s="1" t="s">
        <v>1412</v>
      </c>
      <c r="X73" s="1" t="s">
        <v>1413</v>
      </c>
      <c r="Y73" s="1" t="s">
        <v>1414</v>
      </c>
      <c r="Z73" s="1" t="s">
        <v>1415</v>
      </c>
      <c r="AA73" s="1" t="s">
        <v>1416</v>
      </c>
      <c r="AB73" s="1" t="s">
        <v>1417</v>
      </c>
      <c r="AC73" s="1" t="s">
        <v>1418</v>
      </c>
      <c r="AD73" s="1" t="s">
        <v>1419</v>
      </c>
      <c r="AE73" s="1" t="s">
        <v>1420</v>
      </c>
      <c r="AF73" s="1"/>
      <c r="AG73" s="1" t="n">
        <v>28</v>
      </c>
      <c r="AH73" s="1" t="n">
        <v>4</v>
      </c>
      <c r="AI73" s="1" t="n">
        <v>4</v>
      </c>
      <c r="AJ73" s="1" t="n">
        <v>0</v>
      </c>
      <c r="AK73" s="1" t="n">
        <v>0</v>
      </c>
      <c r="AL73" s="1" t="s">
        <v>197</v>
      </c>
      <c r="AM73" s="1" t="s">
        <v>1421</v>
      </c>
      <c r="AN73" s="1" t="s">
        <v>1422</v>
      </c>
      <c r="AO73" s="1" t="s">
        <v>1423</v>
      </c>
      <c r="AP73" s="1" t="s">
        <v>1424</v>
      </c>
      <c r="AQ73" s="1"/>
      <c r="AR73" s="1" t="s">
        <v>1425</v>
      </c>
      <c r="AS73" s="1" t="s">
        <v>1426</v>
      </c>
      <c r="AT73" s="1" t="s">
        <v>418</v>
      </c>
      <c r="AU73" s="1" t="n">
        <v>2009</v>
      </c>
      <c r="AV73" s="1" t="n">
        <v>40</v>
      </c>
      <c r="AW73" s="1" t="n">
        <v>1</v>
      </c>
      <c r="AX73" s="1"/>
      <c r="AY73" s="1"/>
      <c r="AZ73" s="1"/>
      <c r="BA73" s="1"/>
      <c r="BB73" s="1" t="n">
        <v>81</v>
      </c>
      <c r="BC73" s="1" t="n">
        <v>86</v>
      </c>
      <c r="BD73" s="1"/>
      <c r="BE73" s="1" t="s">
        <v>1427</v>
      </c>
      <c r="BF73" s="1" t="str">
        <f aca="false">HYPERLINK("http://dx.doi.org/10.1007/s10735-009-9213-6","http://dx.doi.org/10.1007/s10735-009-9213-6")</f>
        <v>http://dx.doi.org/10.1007/s10735-009-9213-6</v>
      </c>
      <c r="BG73" s="1"/>
      <c r="BH73" s="1"/>
      <c r="BI73" s="1" t="n">
        <v>6</v>
      </c>
      <c r="BJ73" s="1" t="s">
        <v>1428</v>
      </c>
      <c r="BK73" s="1" t="s">
        <v>95</v>
      </c>
      <c r="BL73" s="1" t="s">
        <v>1428</v>
      </c>
      <c r="BM73" s="1" t="s">
        <v>1429</v>
      </c>
      <c r="BN73" s="1" t="n">
        <v>19267204</v>
      </c>
      <c r="BO73" s="1"/>
      <c r="BP73" s="1"/>
      <c r="BQ73" s="1"/>
      <c r="BR73" s="1" t="s">
        <v>99</v>
      </c>
      <c r="BS73" s="1" t="s">
        <v>1430</v>
      </c>
      <c r="BT73" s="1" t="str">
        <f aca="false">HYPERLINK("https%3A%2F%2Fwww.webofscience.com%2Fwos%2Fwoscc%2Ffull-record%2FWOS:000264485300010","View Full Record in Web of Science")</f>
        <v>View Full Record in Web of Science</v>
      </c>
    </row>
    <row r="74" customFormat="false" ht="12.75" hidden="false" customHeight="false" outlineLevel="0" collapsed="false">
      <c r="A74" s="1" t="s">
        <v>72</v>
      </c>
      <c r="B74" s="1" t="s">
        <v>1431</v>
      </c>
      <c r="C74" s="1"/>
      <c r="D74" s="1"/>
      <c r="E74" s="1"/>
      <c r="F74" s="1" t="s">
        <v>1432</v>
      </c>
      <c r="G74" s="1"/>
      <c r="H74" s="1"/>
      <c r="I74" s="1" t="s">
        <v>1433</v>
      </c>
      <c r="J74" s="1" t="s">
        <v>1138</v>
      </c>
      <c r="K74" s="1"/>
      <c r="L74" s="1"/>
      <c r="M74" s="1" t="s">
        <v>77</v>
      </c>
      <c r="N74" s="1" t="s">
        <v>52</v>
      </c>
      <c r="O74" s="1"/>
      <c r="P74" s="1"/>
      <c r="Q74" s="1"/>
      <c r="R74" s="1"/>
      <c r="S74" s="1"/>
      <c r="T74" s="1"/>
      <c r="U74" s="1"/>
      <c r="V74" s="1"/>
      <c r="W74" s="1" t="s">
        <v>1434</v>
      </c>
      <c r="X74" s="1" t="s">
        <v>115</v>
      </c>
      <c r="Y74" s="1"/>
      <c r="Z74" s="1"/>
      <c r="AA74" s="1"/>
      <c r="AB74" s="1"/>
      <c r="AC74" s="1"/>
      <c r="AD74" s="1"/>
      <c r="AE74" s="1"/>
      <c r="AF74" s="1"/>
      <c r="AG74" s="1" t="n">
        <v>0</v>
      </c>
      <c r="AH74" s="1" t="n">
        <v>0</v>
      </c>
      <c r="AI74" s="1" t="n">
        <v>0</v>
      </c>
      <c r="AJ74" s="1" t="n">
        <v>0</v>
      </c>
      <c r="AK74" s="1" t="n">
        <v>0</v>
      </c>
      <c r="AL74" s="1" t="s">
        <v>1435</v>
      </c>
      <c r="AM74" s="1" t="s">
        <v>608</v>
      </c>
      <c r="AN74" s="1" t="s">
        <v>1436</v>
      </c>
      <c r="AO74" s="1" t="s">
        <v>1141</v>
      </c>
      <c r="AP74" s="1"/>
      <c r="AQ74" s="1"/>
      <c r="AR74" s="1" t="s">
        <v>1143</v>
      </c>
      <c r="AS74" s="1" t="s">
        <v>1144</v>
      </c>
      <c r="AT74" s="1" t="s">
        <v>92</v>
      </c>
      <c r="AU74" s="1" t="n">
        <v>2009</v>
      </c>
      <c r="AV74" s="1" t="n">
        <v>53</v>
      </c>
      <c r="AW74" s="1" t="n">
        <v>5</v>
      </c>
      <c r="AX74" s="1"/>
      <c r="AY74" s="1"/>
      <c r="AZ74" s="1"/>
      <c r="BA74" s="1"/>
      <c r="BB74" s="1" t="n">
        <v>880</v>
      </c>
      <c r="BC74" s="1" t="n">
        <v>880</v>
      </c>
      <c r="BD74" s="1"/>
      <c r="BE74" s="1"/>
      <c r="BF74" s="1"/>
      <c r="BG74" s="1"/>
      <c r="BH74" s="1"/>
      <c r="BI74" s="1" t="n">
        <v>1</v>
      </c>
      <c r="BJ74" s="1" t="s">
        <v>1147</v>
      </c>
      <c r="BK74" s="1" t="s">
        <v>95</v>
      </c>
      <c r="BL74" s="1" t="s">
        <v>1147</v>
      </c>
      <c r="BM74" s="1" t="s">
        <v>1437</v>
      </c>
      <c r="BN74" s="1"/>
      <c r="BO74" s="1"/>
      <c r="BP74" s="1"/>
      <c r="BQ74" s="1"/>
      <c r="BR74" s="1" t="s">
        <v>99</v>
      </c>
      <c r="BS74" s="1" t="s">
        <v>1438</v>
      </c>
      <c r="BT74" s="1" t="str">
        <f aca="false">HYPERLINK("https%3A%2F%2Fwww.webofscience.com%2Fwos%2Fwoscc%2Ffull-record%2FWOS:000270260700645","View Full Record in Web of Science")</f>
        <v>View Full Record in Web of Science</v>
      </c>
    </row>
    <row r="75" customFormat="false" ht="12.75" hidden="false" customHeight="false" outlineLevel="0" collapsed="false">
      <c r="A75" s="1" t="s">
        <v>72</v>
      </c>
      <c r="B75" s="1" t="s">
        <v>1439</v>
      </c>
      <c r="C75" s="1"/>
      <c r="D75" s="1"/>
      <c r="E75" s="1"/>
      <c r="F75" s="1" t="s">
        <v>1439</v>
      </c>
      <c r="G75" s="1"/>
      <c r="H75" s="1"/>
      <c r="I75" s="1" t="s">
        <v>1440</v>
      </c>
      <c r="J75" s="1" t="s">
        <v>1441</v>
      </c>
      <c r="K75" s="1"/>
      <c r="L75" s="1"/>
      <c r="M75" s="1" t="s">
        <v>77</v>
      </c>
      <c r="N75" s="1" t="s">
        <v>78</v>
      </c>
      <c r="O75" s="1"/>
      <c r="P75" s="1"/>
      <c r="Q75" s="1"/>
      <c r="R75" s="1"/>
      <c r="S75" s="1"/>
      <c r="T75" s="1"/>
      <c r="U75" s="1" t="s">
        <v>1442</v>
      </c>
      <c r="V75" s="1" t="s">
        <v>1443</v>
      </c>
      <c r="W75" s="1" t="s">
        <v>1444</v>
      </c>
      <c r="X75" s="1" t="s">
        <v>284</v>
      </c>
      <c r="Y75" s="1" t="s">
        <v>1445</v>
      </c>
      <c r="Z75" s="1" t="s">
        <v>1446</v>
      </c>
      <c r="AA75" s="1"/>
      <c r="AB75" s="1"/>
      <c r="AC75" s="1"/>
      <c r="AD75" s="1"/>
      <c r="AE75" s="1"/>
      <c r="AF75" s="1"/>
      <c r="AG75" s="1" t="n">
        <v>32</v>
      </c>
      <c r="AH75" s="1" t="n">
        <v>6</v>
      </c>
      <c r="AI75" s="1" t="n">
        <v>6</v>
      </c>
      <c r="AJ75" s="1" t="n">
        <v>0</v>
      </c>
      <c r="AK75" s="1" t="n">
        <v>7</v>
      </c>
      <c r="AL75" s="1" t="s">
        <v>1447</v>
      </c>
      <c r="AM75" s="1" t="s">
        <v>267</v>
      </c>
      <c r="AN75" s="1" t="s">
        <v>1448</v>
      </c>
      <c r="AO75" s="1" t="s">
        <v>1449</v>
      </c>
      <c r="AP75" s="1"/>
      <c r="AQ75" s="1"/>
      <c r="AR75" s="1" t="s">
        <v>1450</v>
      </c>
      <c r="AS75" s="1" t="s">
        <v>1451</v>
      </c>
      <c r="AT75" s="1" t="s">
        <v>1452</v>
      </c>
      <c r="AU75" s="1" t="n">
        <v>2005</v>
      </c>
      <c r="AV75" s="1" t="n">
        <v>14</v>
      </c>
      <c r="AW75" s="1" t="n">
        <v>3</v>
      </c>
      <c r="AX75" s="1"/>
      <c r="AY75" s="1"/>
      <c r="AZ75" s="1"/>
      <c r="BA75" s="1"/>
      <c r="BB75" s="1" t="n">
        <v>597</v>
      </c>
      <c r="BC75" s="1" t="n">
        <v>608</v>
      </c>
      <c r="BD75" s="1"/>
      <c r="BE75" s="1"/>
      <c r="BF75" s="1"/>
      <c r="BG75" s="1"/>
      <c r="BH75" s="1"/>
      <c r="BI75" s="1" t="n">
        <v>12</v>
      </c>
      <c r="BJ75" s="1" t="s">
        <v>1453</v>
      </c>
      <c r="BK75" s="1" t="s">
        <v>273</v>
      </c>
      <c r="BL75" s="1" t="s">
        <v>1453</v>
      </c>
      <c r="BM75" s="1" t="s">
        <v>1454</v>
      </c>
      <c r="BN75" s="1"/>
      <c r="BO75" s="1"/>
      <c r="BP75" s="1"/>
      <c r="BQ75" s="1"/>
      <c r="BR75" s="1" t="s">
        <v>99</v>
      </c>
      <c r="BS75" s="1" t="s">
        <v>1455</v>
      </c>
      <c r="BT75" s="1" t="str">
        <f aca="false">HYPERLINK("https%3A%2F%2Fwww.webofscience.com%2Fwos%2Fwoscc%2Ffull-record%2FWOS:000231353200013","View Full Record in Web of Science")</f>
        <v>View Full Record in Web of Science</v>
      </c>
    </row>
    <row r="76" customFormat="false" ht="12.75" hidden="false" customHeight="false" outlineLevel="0" collapsed="false">
      <c r="A76" s="1" t="s">
        <v>72</v>
      </c>
      <c r="B76" s="1" t="s">
        <v>1456</v>
      </c>
      <c r="C76" s="1"/>
      <c r="D76" s="1"/>
      <c r="E76" s="1"/>
      <c r="F76" s="1" t="s">
        <v>1457</v>
      </c>
      <c r="G76" s="1"/>
      <c r="H76" s="1"/>
      <c r="I76" s="1" t="s">
        <v>1458</v>
      </c>
      <c r="J76" s="1" t="s">
        <v>1459</v>
      </c>
      <c r="K76" s="1"/>
      <c r="L76" s="1"/>
      <c r="M76" s="1" t="s">
        <v>77</v>
      </c>
      <c r="N76" s="1" t="s">
        <v>755</v>
      </c>
      <c r="O76" s="1"/>
      <c r="P76" s="1"/>
      <c r="Q76" s="1"/>
      <c r="R76" s="1"/>
      <c r="S76" s="1"/>
      <c r="T76" s="1"/>
      <c r="U76" s="1"/>
      <c r="V76" s="1"/>
      <c r="W76" s="1" t="s">
        <v>1460</v>
      </c>
      <c r="X76" s="1" t="s">
        <v>328</v>
      </c>
      <c r="Y76" s="1" t="s">
        <v>1461</v>
      </c>
      <c r="Z76" s="1" t="s">
        <v>1462</v>
      </c>
      <c r="AA76" s="1"/>
      <c r="AB76" s="1" t="s">
        <v>1463</v>
      </c>
      <c r="AC76" s="1"/>
      <c r="AD76" s="1"/>
      <c r="AE76" s="1"/>
      <c r="AF76" s="1"/>
      <c r="AG76" s="1" t="n">
        <v>0</v>
      </c>
      <c r="AH76" s="1" t="n">
        <v>1</v>
      </c>
      <c r="AI76" s="1" t="n">
        <v>1</v>
      </c>
      <c r="AJ76" s="1" t="n">
        <v>2</v>
      </c>
      <c r="AK76" s="1" t="n">
        <v>4</v>
      </c>
      <c r="AL76" s="1" t="s">
        <v>643</v>
      </c>
      <c r="AM76" s="1" t="s">
        <v>608</v>
      </c>
      <c r="AN76" s="1" t="s">
        <v>609</v>
      </c>
      <c r="AO76" s="1" t="s">
        <v>1464</v>
      </c>
      <c r="AP76" s="1" t="s">
        <v>1465</v>
      </c>
      <c r="AQ76" s="1"/>
      <c r="AR76" s="1" t="s">
        <v>1466</v>
      </c>
      <c r="AS76" s="1" t="s">
        <v>1467</v>
      </c>
      <c r="AT76" s="1" t="s">
        <v>612</v>
      </c>
      <c r="AU76" s="1" t="n">
        <v>2020</v>
      </c>
      <c r="AV76" s="1" t="n">
        <v>26</v>
      </c>
      <c r="AW76" s="1" t="n">
        <v>5</v>
      </c>
      <c r="AX76" s="1"/>
      <c r="AY76" s="1"/>
      <c r="AZ76" s="1"/>
      <c r="BA76" s="1"/>
      <c r="BB76" s="1" t="n">
        <v>1033</v>
      </c>
      <c r="BC76" s="1" t="n">
        <v>1034</v>
      </c>
      <c r="BD76" s="1"/>
      <c r="BE76" s="1" t="s">
        <v>1468</v>
      </c>
      <c r="BF76" s="1" t="str">
        <f aca="false">HYPERLINK("http://dx.doi.org/10.1111/tbj.13668","http://dx.doi.org/10.1111/tbj.13668")</f>
        <v>http://dx.doi.org/10.1111/tbj.13668</v>
      </c>
      <c r="BG76" s="1"/>
      <c r="BH76" s="1" t="s">
        <v>1469</v>
      </c>
      <c r="BI76" s="1" t="n">
        <v>2</v>
      </c>
      <c r="BJ76" s="1" t="s">
        <v>1470</v>
      </c>
      <c r="BK76" s="1" t="s">
        <v>95</v>
      </c>
      <c r="BL76" s="1" t="s">
        <v>1470</v>
      </c>
      <c r="BM76" s="1" t="s">
        <v>1471</v>
      </c>
      <c r="BN76" s="1" t="n">
        <v>31628758</v>
      </c>
      <c r="BO76" s="1" t="s">
        <v>786</v>
      </c>
      <c r="BP76" s="1"/>
      <c r="BQ76" s="1"/>
      <c r="BR76" s="1" t="s">
        <v>99</v>
      </c>
      <c r="BS76" s="1" t="s">
        <v>1472</v>
      </c>
      <c r="BT76" s="1" t="str">
        <f aca="false">HYPERLINK("https%3A%2F%2Fwww.webofscience.com%2Fwos%2Fwoscc%2Ffull-record%2FWOS:000491441800001","View Full Record in Web of Science")</f>
        <v>View Full Record in Web of Science</v>
      </c>
    </row>
    <row r="77" customFormat="false" ht="12.75" hidden="false" customHeight="false" outlineLevel="0" collapsed="false">
      <c r="A77" s="1" t="s">
        <v>72</v>
      </c>
      <c r="B77" s="1" t="s">
        <v>1473</v>
      </c>
      <c r="C77" s="1"/>
      <c r="D77" s="1"/>
      <c r="E77" s="1"/>
      <c r="F77" s="1" t="s">
        <v>1474</v>
      </c>
      <c r="G77" s="1"/>
      <c r="H77" s="1"/>
      <c r="I77" s="1" t="s">
        <v>1475</v>
      </c>
      <c r="J77" s="1" t="s">
        <v>1476</v>
      </c>
      <c r="K77" s="1"/>
      <c r="L77" s="1"/>
      <c r="M77" s="1" t="s">
        <v>77</v>
      </c>
      <c r="N77" s="1" t="s">
        <v>152</v>
      </c>
      <c r="O77" s="1"/>
      <c r="P77" s="1"/>
      <c r="Q77" s="1"/>
      <c r="R77" s="1"/>
      <c r="S77" s="1"/>
      <c r="T77" s="1" t="s">
        <v>1477</v>
      </c>
      <c r="U77" s="1"/>
      <c r="V77" s="1"/>
      <c r="W77" s="1" t="s">
        <v>1478</v>
      </c>
      <c r="X77" s="1" t="s">
        <v>1479</v>
      </c>
      <c r="Y77" s="1" t="s">
        <v>1480</v>
      </c>
      <c r="Z77" s="1" t="s">
        <v>1481</v>
      </c>
      <c r="AA77" s="1" t="s">
        <v>1482</v>
      </c>
      <c r="AB77" s="1" t="s">
        <v>1483</v>
      </c>
      <c r="AC77" s="1"/>
      <c r="AD77" s="1"/>
      <c r="AE77" s="1"/>
      <c r="AF77" s="1"/>
      <c r="AG77" s="1" t="n">
        <v>10</v>
      </c>
      <c r="AH77" s="1" t="n">
        <v>14</v>
      </c>
      <c r="AI77" s="1" t="n">
        <v>14</v>
      </c>
      <c r="AJ77" s="1" t="n">
        <v>1</v>
      </c>
      <c r="AK77" s="1" t="n">
        <v>10</v>
      </c>
      <c r="AL77" s="1" t="s">
        <v>643</v>
      </c>
      <c r="AM77" s="1" t="s">
        <v>608</v>
      </c>
      <c r="AN77" s="1" t="s">
        <v>609</v>
      </c>
      <c r="AO77" s="1" t="s">
        <v>1484</v>
      </c>
      <c r="AP77" s="1" t="s">
        <v>1485</v>
      </c>
      <c r="AQ77" s="1"/>
      <c r="AR77" s="1" t="s">
        <v>1486</v>
      </c>
      <c r="AS77" s="1" t="s">
        <v>1487</v>
      </c>
      <c r="AT77" s="1" t="s">
        <v>901</v>
      </c>
      <c r="AU77" s="1" t="n">
        <v>2022</v>
      </c>
      <c r="AV77" s="1" t="n">
        <v>28</v>
      </c>
      <c r="AW77" s="1"/>
      <c r="AX77" s="1"/>
      <c r="AY77" s="1" t="n">
        <v>1</v>
      </c>
      <c r="AZ77" s="1"/>
      <c r="BA77" s="1"/>
      <c r="BB77" s="1" t="n">
        <v>979</v>
      </c>
      <c r="BC77" s="1" t="n">
        <v>980</v>
      </c>
      <c r="BD77" s="1"/>
      <c r="BE77" s="1" t="s">
        <v>1488</v>
      </c>
      <c r="BF77" s="1" t="str">
        <f aca="false">HYPERLINK("http://dx.doi.org/10.1111/odi.13596","http://dx.doi.org/10.1111/odi.13596")</f>
        <v>http://dx.doi.org/10.1111/odi.13596</v>
      </c>
      <c r="BG77" s="1"/>
      <c r="BH77" s="1" t="s">
        <v>1489</v>
      </c>
      <c r="BI77" s="1" t="n">
        <v>2</v>
      </c>
      <c r="BJ77" s="1" t="s">
        <v>1490</v>
      </c>
      <c r="BK77" s="1" t="s">
        <v>95</v>
      </c>
      <c r="BL77" s="1" t="s">
        <v>1490</v>
      </c>
      <c r="BM77" s="1" t="s">
        <v>1491</v>
      </c>
      <c r="BN77" s="1" t="n">
        <v>32772496</v>
      </c>
      <c r="BO77" s="1" t="s">
        <v>483</v>
      </c>
      <c r="BP77" s="1"/>
      <c r="BQ77" s="1"/>
      <c r="BR77" s="1" t="s">
        <v>99</v>
      </c>
      <c r="BS77" s="1" t="s">
        <v>1492</v>
      </c>
      <c r="BT77" s="1" t="str">
        <f aca="false">HYPERLINK("https%3A%2F%2Fwww.webofscience.com%2Fwos%2Fwoscc%2Ffull-record%2FWOS:000569104600001","View Full Record in Web of Science")</f>
        <v>View Full Record in Web of Science</v>
      </c>
    </row>
    <row r="78" customFormat="false" ht="12.75" hidden="false" customHeight="false" outlineLevel="0" collapsed="false">
      <c r="A78" s="1" t="s">
        <v>72</v>
      </c>
      <c r="B78" s="1" t="s">
        <v>1493</v>
      </c>
      <c r="C78" s="1"/>
      <c r="D78" s="1"/>
      <c r="E78" s="1"/>
      <c r="F78" s="1" t="s">
        <v>1494</v>
      </c>
      <c r="G78" s="1"/>
      <c r="H78" s="1"/>
      <c r="I78" s="1" t="s">
        <v>1495</v>
      </c>
      <c r="J78" s="1" t="s">
        <v>1496</v>
      </c>
      <c r="K78" s="1"/>
      <c r="L78" s="1"/>
      <c r="M78" s="1" t="s">
        <v>77</v>
      </c>
      <c r="N78" s="1" t="s">
        <v>78</v>
      </c>
      <c r="O78" s="1"/>
      <c r="P78" s="1"/>
      <c r="Q78" s="1"/>
      <c r="R78" s="1"/>
      <c r="S78" s="1"/>
      <c r="T78" s="1" t="s">
        <v>1497</v>
      </c>
      <c r="U78" s="1"/>
      <c r="V78" s="1" t="s">
        <v>1498</v>
      </c>
      <c r="W78" s="1" t="s">
        <v>1499</v>
      </c>
      <c r="X78" s="1"/>
      <c r="Y78" s="1" t="s">
        <v>1500</v>
      </c>
      <c r="Z78" s="1" t="s">
        <v>1501</v>
      </c>
      <c r="AA78" s="1"/>
      <c r="AB78" s="1"/>
      <c r="AC78" s="1"/>
      <c r="AD78" s="1"/>
      <c r="AE78" s="1"/>
      <c r="AF78" s="1"/>
      <c r="AG78" s="1" t="n">
        <v>7</v>
      </c>
      <c r="AH78" s="1" t="n">
        <v>0</v>
      </c>
      <c r="AI78" s="1" t="n">
        <v>0</v>
      </c>
      <c r="AJ78" s="1" t="n">
        <v>0</v>
      </c>
      <c r="AK78" s="1" t="n">
        <v>1</v>
      </c>
      <c r="AL78" s="1" t="s">
        <v>1502</v>
      </c>
      <c r="AM78" s="1" t="s">
        <v>1503</v>
      </c>
      <c r="AN78" s="1" t="s">
        <v>1504</v>
      </c>
      <c r="AO78" s="1" t="s">
        <v>1505</v>
      </c>
      <c r="AP78" s="1"/>
      <c r="AQ78" s="1"/>
      <c r="AR78" s="1" t="s">
        <v>1506</v>
      </c>
      <c r="AS78" s="1" t="s">
        <v>1507</v>
      </c>
      <c r="AT78" s="1" t="s">
        <v>203</v>
      </c>
      <c r="AU78" s="1" t="n">
        <v>2017</v>
      </c>
      <c r="AV78" s="1" t="n">
        <v>6</v>
      </c>
      <c r="AW78" s="1" t="n">
        <v>2</v>
      </c>
      <c r="AX78" s="1"/>
      <c r="AY78" s="1"/>
      <c r="AZ78" s="1"/>
      <c r="BA78" s="1"/>
      <c r="BB78" s="1"/>
      <c r="BC78" s="1"/>
      <c r="BD78" s="1" t="s">
        <v>1508</v>
      </c>
      <c r="BE78" s="1" t="s">
        <v>1509</v>
      </c>
      <c r="BF78" s="1" t="str">
        <f aca="false">HYPERLINK("http://dx.doi.org/10.1515/crpm-2017-0009","http://dx.doi.org/10.1515/crpm-2017-0009")</f>
        <v>http://dx.doi.org/10.1515/crpm-2017-0009</v>
      </c>
      <c r="BG78" s="1"/>
      <c r="BH78" s="1"/>
      <c r="BI78" s="1" t="n">
        <v>3</v>
      </c>
      <c r="BJ78" s="1" t="s">
        <v>630</v>
      </c>
      <c r="BK78" s="1" t="s">
        <v>145</v>
      </c>
      <c r="BL78" s="1" t="s">
        <v>630</v>
      </c>
      <c r="BM78" s="1" t="s">
        <v>1510</v>
      </c>
      <c r="BN78" s="1"/>
      <c r="BO78" s="1" t="s">
        <v>168</v>
      </c>
      <c r="BP78" s="1"/>
      <c r="BQ78" s="1"/>
      <c r="BR78" s="1" t="s">
        <v>99</v>
      </c>
      <c r="BS78" s="1" t="s">
        <v>1511</v>
      </c>
      <c r="BT78" s="1" t="str">
        <f aca="false">HYPERLINK("https%3A%2F%2Fwww.webofscience.com%2Fwos%2Fwoscc%2Ffull-record%2FWOS:000418014500005","View Full Record in Web of Science")</f>
        <v>View Full Record in Web of Science</v>
      </c>
    </row>
    <row r="79" customFormat="false" ht="12.75" hidden="false" customHeight="false" outlineLevel="0" collapsed="false">
      <c r="A79" s="1" t="s">
        <v>72</v>
      </c>
      <c r="B79" s="1" t="s">
        <v>1512</v>
      </c>
      <c r="C79" s="1"/>
      <c r="D79" s="1"/>
      <c r="E79" s="1"/>
      <c r="F79" s="1" t="s">
        <v>1513</v>
      </c>
      <c r="G79" s="1"/>
      <c r="H79" s="1"/>
      <c r="I79" s="1" t="s">
        <v>1514</v>
      </c>
      <c r="J79" s="1" t="s">
        <v>1515</v>
      </c>
      <c r="K79" s="1"/>
      <c r="L79" s="1"/>
      <c r="M79" s="1" t="s">
        <v>77</v>
      </c>
      <c r="N79" s="1" t="s">
        <v>78</v>
      </c>
      <c r="O79" s="1"/>
      <c r="P79" s="1"/>
      <c r="Q79" s="1"/>
      <c r="R79" s="1"/>
      <c r="S79" s="1"/>
      <c r="T79" s="1" t="s">
        <v>1516</v>
      </c>
      <c r="U79" s="1" t="s">
        <v>1517</v>
      </c>
      <c r="V79" s="1" t="s">
        <v>1518</v>
      </c>
      <c r="W79" s="1" t="s">
        <v>1519</v>
      </c>
      <c r="X79" s="1" t="s">
        <v>1520</v>
      </c>
      <c r="Y79" s="1" t="s">
        <v>1521</v>
      </c>
      <c r="Z79" s="1" t="s">
        <v>1522</v>
      </c>
      <c r="AA79" s="1" t="s">
        <v>1523</v>
      </c>
      <c r="AB79" s="1" t="s">
        <v>1524</v>
      </c>
      <c r="AC79" s="1"/>
      <c r="AD79" s="1"/>
      <c r="AE79" s="1"/>
      <c r="AF79" s="1"/>
      <c r="AG79" s="1" t="n">
        <v>20</v>
      </c>
      <c r="AH79" s="1" t="n">
        <v>4</v>
      </c>
      <c r="AI79" s="1" t="n">
        <v>6</v>
      </c>
      <c r="AJ79" s="1" t="n">
        <v>0</v>
      </c>
      <c r="AK79" s="1" t="n">
        <v>5</v>
      </c>
      <c r="AL79" s="1" t="s">
        <v>333</v>
      </c>
      <c r="AM79" s="1" t="s">
        <v>334</v>
      </c>
      <c r="AN79" s="1" t="s">
        <v>335</v>
      </c>
      <c r="AO79" s="1" t="s">
        <v>1525</v>
      </c>
      <c r="AP79" s="1"/>
      <c r="AQ79" s="1"/>
      <c r="AR79" s="1" t="s">
        <v>1526</v>
      </c>
      <c r="AS79" s="1" t="s">
        <v>1527</v>
      </c>
      <c r="AT79" s="1" t="s">
        <v>144</v>
      </c>
      <c r="AU79" s="1" t="n">
        <v>2005</v>
      </c>
      <c r="AV79" s="1" t="n">
        <v>43</v>
      </c>
      <c r="AW79" s="1" t="n">
        <v>6</v>
      </c>
      <c r="AX79" s="1"/>
      <c r="AY79" s="1"/>
      <c r="AZ79" s="1"/>
      <c r="BA79" s="1"/>
      <c r="BB79" s="1" t="n">
        <v>581</v>
      </c>
      <c r="BC79" s="1" t="n">
        <v>586</v>
      </c>
      <c r="BD79" s="1"/>
      <c r="BE79" s="1" t="s">
        <v>1528</v>
      </c>
      <c r="BF79" s="1" t="str">
        <f aca="false">HYPERLINK("http://dx.doi.org/10.1055/s-2005-858073","http://dx.doi.org/10.1055/s-2005-858073")</f>
        <v>http://dx.doi.org/10.1055/s-2005-858073</v>
      </c>
      <c r="BG79" s="1"/>
      <c r="BH79" s="1"/>
      <c r="BI79" s="1" t="n">
        <v>6</v>
      </c>
      <c r="BJ79" s="1" t="s">
        <v>1529</v>
      </c>
      <c r="BK79" s="1" t="s">
        <v>95</v>
      </c>
      <c r="BL79" s="1" t="s">
        <v>1529</v>
      </c>
      <c r="BM79" s="1" t="s">
        <v>1530</v>
      </c>
      <c r="BN79" s="1" t="n">
        <v>15986287</v>
      </c>
      <c r="BO79" s="1"/>
      <c r="BP79" s="1"/>
      <c r="BQ79" s="1"/>
      <c r="BR79" s="1" t="s">
        <v>99</v>
      </c>
      <c r="BS79" s="1" t="s">
        <v>1531</v>
      </c>
      <c r="BT79" s="1" t="str">
        <f aca="false">HYPERLINK("https%3A%2F%2Fwww.webofscience.com%2Fwos%2Fwoscc%2Ffull-record%2FWOS:000230244500002","View Full Record in Web of Science")</f>
        <v>View Full Record in Web of Science</v>
      </c>
    </row>
    <row r="80" customFormat="false" ht="12.75" hidden="false" customHeight="false" outlineLevel="0" collapsed="false">
      <c r="A80" s="1" t="s">
        <v>72</v>
      </c>
      <c r="B80" s="1" t="s">
        <v>1532</v>
      </c>
      <c r="C80" s="1"/>
      <c r="D80" s="1"/>
      <c r="E80" s="1"/>
      <c r="F80" s="1" t="s">
        <v>1533</v>
      </c>
      <c r="G80" s="1"/>
      <c r="H80" s="1"/>
      <c r="I80" s="1" t="s">
        <v>1534</v>
      </c>
      <c r="J80" s="1" t="s">
        <v>1535</v>
      </c>
      <c r="K80" s="1"/>
      <c r="L80" s="1"/>
      <c r="M80" s="1" t="s">
        <v>77</v>
      </c>
      <c r="N80" s="1" t="s">
        <v>78</v>
      </c>
      <c r="O80" s="1"/>
      <c r="P80" s="1"/>
      <c r="Q80" s="1"/>
      <c r="R80" s="1"/>
      <c r="S80" s="1"/>
      <c r="T80" s="1" t="s">
        <v>1536</v>
      </c>
      <c r="U80" s="1" t="s">
        <v>1537</v>
      </c>
      <c r="V80" s="1" t="s">
        <v>1538</v>
      </c>
      <c r="W80" s="1" t="s">
        <v>1539</v>
      </c>
      <c r="X80" s="1" t="s">
        <v>1540</v>
      </c>
      <c r="Y80" s="1" t="s">
        <v>1541</v>
      </c>
      <c r="Z80" s="1" t="s">
        <v>1542</v>
      </c>
      <c r="AA80" s="1"/>
      <c r="AB80" s="1" t="s">
        <v>1543</v>
      </c>
      <c r="AC80" s="1"/>
      <c r="AD80" s="1"/>
      <c r="AE80" s="1"/>
      <c r="AF80" s="1"/>
      <c r="AG80" s="1" t="n">
        <v>24</v>
      </c>
      <c r="AH80" s="1" t="n">
        <v>12</v>
      </c>
      <c r="AI80" s="1" t="n">
        <v>12</v>
      </c>
      <c r="AJ80" s="1" t="n">
        <v>0</v>
      </c>
      <c r="AK80" s="1" t="n">
        <v>4</v>
      </c>
      <c r="AL80" s="1" t="s">
        <v>1544</v>
      </c>
      <c r="AM80" s="1" t="s">
        <v>1545</v>
      </c>
      <c r="AN80" s="1" t="s">
        <v>1546</v>
      </c>
      <c r="AO80" s="1" t="s">
        <v>1547</v>
      </c>
      <c r="AP80" s="1"/>
      <c r="AQ80" s="1"/>
      <c r="AR80" s="1" t="s">
        <v>1535</v>
      </c>
      <c r="AS80" s="1" t="s">
        <v>1548</v>
      </c>
      <c r="AT80" s="1" t="s">
        <v>316</v>
      </c>
      <c r="AU80" s="1" t="n">
        <v>2008</v>
      </c>
      <c r="AV80" s="1" t="n">
        <v>46</v>
      </c>
      <c r="AW80" s="1" t="n">
        <v>4</v>
      </c>
      <c r="AX80" s="1"/>
      <c r="AY80" s="1"/>
      <c r="AZ80" s="1"/>
      <c r="BA80" s="1"/>
      <c r="BB80" s="1" t="n">
        <v>302</v>
      </c>
      <c r="BC80" s="1" t="n">
        <v>307</v>
      </c>
      <c r="BD80" s="1"/>
      <c r="BE80" s="1"/>
      <c r="BF80" s="1"/>
      <c r="BG80" s="1"/>
      <c r="BH80" s="1"/>
      <c r="BI80" s="1" t="n">
        <v>6</v>
      </c>
      <c r="BJ80" s="1" t="s">
        <v>1549</v>
      </c>
      <c r="BK80" s="1" t="s">
        <v>95</v>
      </c>
      <c r="BL80" s="1" t="s">
        <v>1549</v>
      </c>
      <c r="BM80" s="1" t="s">
        <v>1550</v>
      </c>
      <c r="BN80" s="1" t="n">
        <v>19146001</v>
      </c>
      <c r="BO80" s="1"/>
      <c r="BP80" s="1"/>
      <c r="BQ80" s="1"/>
      <c r="BR80" s="1" t="s">
        <v>99</v>
      </c>
      <c r="BS80" s="1" t="s">
        <v>1551</v>
      </c>
      <c r="BT80" s="1" t="str">
        <f aca="false">HYPERLINK("https%3A%2F%2Fwww.webofscience.com%2Fwos%2Fwoscc%2Ffull-record%2FWOS:000261701500011","View Full Record in Web of Science")</f>
        <v>View Full Record in Web of Science</v>
      </c>
    </row>
    <row r="81" customFormat="false" ht="12.75" hidden="false" customHeight="false" outlineLevel="0" collapsed="false">
      <c r="A81" s="1" t="s">
        <v>72</v>
      </c>
      <c r="B81" s="1" t="s">
        <v>1552</v>
      </c>
      <c r="C81" s="1"/>
      <c r="D81" s="1"/>
      <c r="E81" s="1"/>
      <c r="F81" s="1" t="s">
        <v>1553</v>
      </c>
      <c r="G81" s="1"/>
      <c r="H81" s="1"/>
      <c r="I81" s="1" t="s">
        <v>1554</v>
      </c>
      <c r="J81" s="1" t="s">
        <v>1555</v>
      </c>
      <c r="K81" s="1"/>
      <c r="L81" s="1"/>
      <c r="M81" s="1" t="s">
        <v>77</v>
      </c>
      <c r="N81" s="1" t="s">
        <v>78</v>
      </c>
      <c r="O81" s="1"/>
      <c r="P81" s="1"/>
      <c r="Q81" s="1"/>
      <c r="R81" s="1"/>
      <c r="S81" s="1"/>
      <c r="T81" s="1" t="s">
        <v>1556</v>
      </c>
      <c r="U81" s="1" t="s">
        <v>1557</v>
      </c>
      <c r="V81" s="1" t="s">
        <v>1558</v>
      </c>
      <c r="W81" s="1" t="s">
        <v>1559</v>
      </c>
      <c r="X81" s="1" t="s">
        <v>964</v>
      </c>
      <c r="Y81" s="1" t="s">
        <v>1560</v>
      </c>
      <c r="Z81" s="1" t="s">
        <v>1561</v>
      </c>
      <c r="AA81" s="1" t="s">
        <v>1562</v>
      </c>
      <c r="AB81" s="1" t="s">
        <v>1563</v>
      </c>
      <c r="AC81" s="1"/>
      <c r="AD81" s="1"/>
      <c r="AE81" s="1"/>
      <c r="AF81" s="1"/>
      <c r="AG81" s="1" t="n">
        <v>110</v>
      </c>
      <c r="AH81" s="1" t="n">
        <v>0</v>
      </c>
      <c r="AI81" s="1" t="n">
        <v>0</v>
      </c>
      <c r="AJ81" s="1" t="n">
        <v>0</v>
      </c>
      <c r="AK81" s="1" t="n">
        <v>2</v>
      </c>
      <c r="AL81" s="1" t="s">
        <v>1564</v>
      </c>
      <c r="AM81" s="1" t="s">
        <v>1565</v>
      </c>
      <c r="AN81" s="1" t="s">
        <v>1566</v>
      </c>
      <c r="AO81" s="1" t="s">
        <v>1567</v>
      </c>
      <c r="AP81" s="1" t="s">
        <v>1568</v>
      </c>
      <c r="AQ81" s="1"/>
      <c r="AR81" s="1" t="s">
        <v>1569</v>
      </c>
      <c r="AS81" s="1" t="s">
        <v>1570</v>
      </c>
      <c r="AT81" s="1" t="s">
        <v>144</v>
      </c>
      <c r="AU81" s="1" t="n">
        <v>2020</v>
      </c>
      <c r="AV81" s="1" t="n">
        <v>29</v>
      </c>
      <c r="AW81" s="1" t="n">
        <v>1</v>
      </c>
      <c r="AX81" s="1"/>
      <c r="AY81" s="1"/>
      <c r="AZ81" s="1"/>
      <c r="BA81" s="1"/>
      <c r="BB81" s="1" t="n">
        <v>29</v>
      </c>
      <c r="BC81" s="1" t="n">
        <v>53</v>
      </c>
      <c r="BD81" s="1"/>
      <c r="BE81" s="1"/>
      <c r="BF81" s="1"/>
      <c r="BG81" s="1"/>
      <c r="BH81" s="1"/>
      <c r="BI81" s="1" t="n">
        <v>25</v>
      </c>
      <c r="BJ81" s="1" t="s">
        <v>671</v>
      </c>
      <c r="BK81" s="1" t="s">
        <v>145</v>
      </c>
      <c r="BL81" s="1" t="s">
        <v>672</v>
      </c>
      <c r="BM81" s="1" t="s">
        <v>1571</v>
      </c>
      <c r="BN81" s="1"/>
      <c r="BO81" s="1"/>
      <c r="BP81" s="1"/>
      <c r="BQ81" s="1"/>
      <c r="BR81" s="1" t="s">
        <v>99</v>
      </c>
      <c r="BS81" s="1" t="s">
        <v>1572</v>
      </c>
      <c r="BT81" s="1" t="str">
        <f aca="false">HYPERLINK("https%3A%2F%2Fwww.webofscience.com%2Fwos%2Fwoscc%2Ffull-record%2FWOS:000543408000002","View Full Record in Web of Science")</f>
        <v>View Full Record in Web of Science</v>
      </c>
    </row>
    <row r="82" customFormat="false" ht="12.75" hidden="false" customHeight="false" outlineLevel="0" collapsed="false">
      <c r="A82" s="1" t="s">
        <v>72</v>
      </c>
      <c r="B82" s="1" t="s">
        <v>1573</v>
      </c>
      <c r="C82" s="1"/>
      <c r="D82" s="1"/>
      <c r="E82" s="1"/>
      <c r="F82" s="1" t="s">
        <v>1574</v>
      </c>
      <c r="G82" s="1"/>
      <c r="H82" s="1"/>
      <c r="I82" s="1" t="s">
        <v>1575</v>
      </c>
      <c r="J82" s="1" t="s">
        <v>1576</v>
      </c>
      <c r="K82" s="1"/>
      <c r="L82" s="1"/>
      <c r="M82" s="1" t="s">
        <v>77</v>
      </c>
      <c r="N82" s="1" t="s">
        <v>52</v>
      </c>
      <c r="O82" s="1" t="s">
        <v>1577</v>
      </c>
      <c r="P82" s="1" t="s">
        <v>1578</v>
      </c>
      <c r="Q82" s="1" t="s">
        <v>1579</v>
      </c>
      <c r="R82" s="1"/>
      <c r="S82" s="1"/>
      <c r="T82" s="1"/>
      <c r="U82" s="1"/>
      <c r="V82" s="1"/>
      <c r="W82" s="1" t="s">
        <v>1580</v>
      </c>
      <c r="X82" s="1" t="s">
        <v>1581</v>
      </c>
      <c r="Y82" s="1"/>
      <c r="Z82" s="1"/>
      <c r="AA82" s="1" t="s">
        <v>1582</v>
      </c>
      <c r="AB82" s="1" t="s">
        <v>1583</v>
      </c>
      <c r="AC82" s="1"/>
      <c r="AD82" s="1"/>
      <c r="AE82" s="1"/>
      <c r="AF82" s="1"/>
      <c r="AG82" s="1" t="n">
        <v>0</v>
      </c>
      <c r="AH82" s="1" t="n">
        <v>0</v>
      </c>
      <c r="AI82" s="1" t="n">
        <v>0</v>
      </c>
      <c r="AJ82" s="1" t="n">
        <v>0</v>
      </c>
      <c r="AK82" s="1" t="n">
        <v>1</v>
      </c>
      <c r="AL82" s="1" t="s">
        <v>1584</v>
      </c>
      <c r="AM82" s="1" t="s">
        <v>1585</v>
      </c>
      <c r="AN82" s="1" t="s">
        <v>1586</v>
      </c>
      <c r="AO82" s="1" t="s">
        <v>1587</v>
      </c>
      <c r="AP82" s="1" t="s">
        <v>1588</v>
      </c>
      <c r="AQ82" s="1"/>
      <c r="AR82" s="1" t="s">
        <v>1589</v>
      </c>
      <c r="AS82" s="1" t="s">
        <v>1590</v>
      </c>
      <c r="AT82" s="1" t="s">
        <v>1591</v>
      </c>
      <c r="AU82" s="1" t="n">
        <v>2019</v>
      </c>
      <c r="AV82" s="1" t="n">
        <v>37</v>
      </c>
      <c r="AW82" s="1"/>
      <c r="AX82" s="1"/>
      <c r="AY82" s="1" t="n">
        <v>1</v>
      </c>
      <c r="AZ82" s="1"/>
      <c r="BA82" s="1"/>
      <c r="BB82" s="1" t="s">
        <v>1592</v>
      </c>
      <c r="BC82" s="1" t="s">
        <v>1592</v>
      </c>
      <c r="BD82" s="1"/>
      <c r="BE82" s="1" t="s">
        <v>1593</v>
      </c>
      <c r="BF82" s="1" t="str">
        <f aca="false">HYPERLINK("http://dx.doi.org/10.1097/01.hjh.0000572660.53292.87","http://dx.doi.org/10.1097/01.hjh.0000572660.53292.87")</f>
        <v>http://dx.doi.org/10.1097/01.hjh.0000572660.53292.87</v>
      </c>
      <c r="BG82" s="1"/>
      <c r="BH82" s="1"/>
      <c r="BI82" s="1" t="n">
        <v>1</v>
      </c>
      <c r="BJ82" s="1" t="s">
        <v>1594</v>
      </c>
      <c r="BK82" s="1" t="s">
        <v>251</v>
      </c>
      <c r="BL82" s="1" t="s">
        <v>1595</v>
      </c>
      <c r="BM82" s="1" t="s">
        <v>1596</v>
      </c>
      <c r="BN82" s="1"/>
      <c r="BO82" s="1" t="s">
        <v>168</v>
      </c>
      <c r="BP82" s="1"/>
      <c r="BQ82" s="1"/>
      <c r="BR82" s="1" t="s">
        <v>99</v>
      </c>
      <c r="BS82" s="1" t="s">
        <v>1597</v>
      </c>
      <c r="BT82" s="1" t="str">
        <f aca="false">HYPERLINK("https%3A%2F%2Fwww.webofscience.com%2Fwos%2Fwoscc%2Ffull-record%2FWOS:000481429700603","View Full Record in Web of Science")</f>
        <v>View Full Record in Web of Science</v>
      </c>
    </row>
    <row r="83" customFormat="false" ht="12.75" hidden="false" customHeight="false" outlineLevel="0" collapsed="false">
      <c r="A83" s="1" t="s">
        <v>72</v>
      </c>
      <c r="B83" s="1" t="s">
        <v>1598</v>
      </c>
      <c r="C83" s="1"/>
      <c r="D83" s="1"/>
      <c r="E83" s="1"/>
      <c r="F83" s="1" t="s">
        <v>1598</v>
      </c>
      <c r="G83" s="1"/>
      <c r="H83" s="1"/>
      <c r="I83" s="1" t="s">
        <v>1599</v>
      </c>
      <c r="J83" s="1" t="s">
        <v>1600</v>
      </c>
      <c r="K83" s="1"/>
      <c r="L83" s="1"/>
      <c r="M83" s="1" t="s">
        <v>77</v>
      </c>
      <c r="N83" s="1" t="s">
        <v>78</v>
      </c>
      <c r="O83" s="1"/>
      <c r="P83" s="1"/>
      <c r="Q83" s="1"/>
      <c r="R83" s="1"/>
      <c r="S83" s="1"/>
      <c r="T83" s="1" t="s">
        <v>1601</v>
      </c>
      <c r="U83" s="1" t="s">
        <v>1602</v>
      </c>
      <c r="V83" s="1" t="s">
        <v>1603</v>
      </c>
      <c r="W83" s="1" t="s">
        <v>1604</v>
      </c>
      <c r="X83" s="1" t="s">
        <v>284</v>
      </c>
      <c r="Y83" s="1" t="s">
        <v>1605</v>
      </c>
      <c r="Z83" s="1"/>
      <c r="AA83" s="1"/>
      <c r="AB83" s="1"/>
      <c r="AC83" s="1"/>
      <c r="AD83" s="1"/>
      <c r="AE83" s="1"/>
      <c r="AF83" s="1"/>
      <c r="AG83" s="1" t="n">
        <v>14</v>
      </c>
      <c r="AH83" s="1" t="n">
        <v>1</v>
      </c>
      <c r="AI83" s="1" t="n">
        <v>1</v>
      </c>
      <c r="AJ83" s="1" t="n">
        <v>0</v>
      </c>
      <c r="AK83" s="1" t="n">
        <v>0</v>
      </c>
      <c r="AL83" s="1" t="s">
        <v>1606</v>
      </c>
      <c r="AM83" s="1" t="s">
        <v>1607</v>
      </c>
      <c r="AN83" s="1" t="s">
        <v>1608</v>
      </c>
      <c r="AO83" s="1" t="s">
        <v>1609</v>
      </c>
      <c r="AP83" s="1"/>
      <c r="AQ83" s="1"/>
      <c r="AR83" s="1" t="s">
        <v>1610</v>
      </c>
      <c r="AS83" s="1" t="s">
        <v>1611</v>
      </c>
      <c r="AT83" s="1"/>
      <c r="AU83" s="1" t="n">
        <v>2005</v>
      </c>
      <c r="AV83" s="1" t="n">
        <v>26</v>
      </c>
      <c r="AW83" s="1" t="n">
        <v>4</v>
      </c>
      <c r="AX83" s="1"/>
      <c r="AY83" s="1"/>
      <c r="AZ83" s="1"/>
      <c r="BA83" s="1"/>
      <c r="BB83" s="1" t="n">
        <v>449</v>
      </c>
      <c r="BC83" s="1" t="n">
        <v>450</v>
      </c>
      <c r="BD83" s="1"/>
      <c r="BE83" s="1"/>
      <c r="BF83" s="1"/>
      <c r="BG83" s="1"/>
      <c r="BH83" s="1"/>
      <c r="BI83" s="1" t="n">
        <v>2</v>
      </c>
      <c r="BJ83" s="1" t="s">
        <v>1470</v>
      </c>
      <c r="BK83" s="1" t="s">
        <v>95</v>
      </c>
      <c r="BL83" s="1" t="s">
        <v>1470</v>
      </c>
      <c r="BM83" s="1" t="s">
        <v>1612</v>
      </c>
      <c r="BN83" s="1" t="n">
        <v>16122201</v>
      </c>
      <c r="BO83" s="1"/>
      <c r="BP83" s="1"/>
      <c r="BQ83" s="1"/>
      <c r="BR83" s="1" t="s">
        <v>99</v>
      </c>
      <c r="BS83" s="1" t="s">
        <v>1613</v>
      </c>
      <c r="BT83" s="1" t="str">
        <f aca="false">HYPERLINK("https%3A%2F%2Fwww.webofscience.com%2Fwos%2Fwoscc%2Ffull-record%2FWOS:000231231100024","View Full Record in Web of Science")</f>
        <v>View Full Record in Web of Science</v>
      </c>
    </row>
    <row r="84" customFormat="false" ht="12.75" hidden="false" customHeight="false" outlineLevel="0" collapsed="false">
      <c r="A84" s="1" t="s">
        <v>72</v>
      </c>
      <c r="B84" s="1" t="s">
        <v>1614</v>
      </c>
      <c r="C84" s="1"/>
      <c r="D84" s="1"/>
      <c r="E84" s="1"/>
      <c r="F84" s="1" t="s">
        <v>1615</v>
      </c>
      <c r="G84" s="1"/>
      <c r="H84" s="1"/>
      <c r="I84" s="1" t="s">
        <v>1616</v>
      </c>
      <c r="J84" s="1" t="s">
        <v>1576</v>
      </c>
      <c r="K84" s="1"/>
      <c r="L84" s="1"/>
      <c r="M84" s="1" t="s">
        <v>77</v>
      </c>
      <c r="N84" s="1" t="s">
        <v>52</v>
      </c>
      <c r="O84" s="1" t="s">
        <v>1617</v>
      </c>
      <c r="P84" s="1" t="s">
        <v>1618</v>
      </c>
      <c r="Q84" s="1" t="s">
        <v>1619</v>
      </c>
      <c r="R84" s="1"/>
      <c r="S84" s="1"/>
      <c r="T84" s="1"/>
      <c r="U84" s="1"/>
      <c r="V84" s="1"/>
      <c r="W84" s="1" t="s">
        <v>1620</v>
      </c>
      <c r="X84" s="1" t="s">
        <v>1621</v>
      </c>
      <c r="Y84" s="1"/>
      <c r="Z84" s="1"/>
      <c r="AA84" s="1"/>
      <c r="AB84" s="1"/>
      <c r="AC84" s="1"/>
      <c r="AD84" s="1"/>
      <c r="AE84" s="1"/>
      <c r="AF84" s="1"/>
      <c r="AG84" s="1" t="n">
        <v>0</v>
      </c>
      <c r="AH84" s="1" t="n">
        <v>0</v>
      </c>
      <c r="AI84" s="1" t="n">
        <v>0</v>
      </c>
      <c r="AJ84" s="1" t="n">
        <v>0</v>
      </c>
      <c r="AK84" s="1" t="n">
        <v>0</v>
      </c>
      <c r="AL84" s="1" t="s">
        <v>1584</v>
      </c>
      <c r="AM84" s="1" t="s">
        <v>1585</v>
      </c>
      <c r="AN84" s="1" t="s">
        <v>1586</v>
      </c>
      <c r="AO84" s="1" t="s">
        <v>1587</v>
      </c>
      <c r="AP84" s="1" t="s">
        <v>1588</v>
      </c>
      <c r="AQ84" s="1"/>
      <c r="AR84" s="1" t="s">
        <v>1589</v>
      </c>
      <c r="AS84" s="1" t="s">
        <v>1590</v>
      </c>
      <c r="AT84" s="1" t="s">
        <v>144</v>
      </c>
      <c r="AU84" s="1" t="n">
        <v>2022</v>
      </c>
      <c r="AV84" s="1" t="n">
        <v>40</v>
      </c>
      <c r="AW84" s="1" t="s">
        <v>1622</v>
      </c>
      <c r="AX84" s="1"/>
      <c r="AY84" s="1" t="n">
        <v>1</v>
      </c>
      <c r="AZ84" s="1"/>
      <c r="BA84" s="1"/>
      <c r="BB84" s="1" t="s">
        <v>1623</v>
      </c>
      <c r="BC84" s="1" t="s">
        <v>1623</v>
      </c>
      <c r="BD84" s="1"/>
      <c r="BE84" s="1"/>
      <c r="BF84" s="1"/>
      <c r="BG84" s="1"/>
      <c r="BH84" s="1"/>
      <c r="BI84" s="1" t="n">
        <v>1</v>
      </c>
      <c r="BJ84" s="1" t="s">
        <v>1594</v>
      </c>
      <c r="BK84" s="1" t="s">
        <v>251</v>
      </c>
      <c r="BL84" s="1" t="s">
        <v>1595</v>
      </c>
      <c r="BM84" s="1" t="s">
        <v>1624</v>
      </c>
      <c r="BN84" s="1"/>
      <c r="BO84" s="1"/>
      <c r="BP84" s="1"/>
      <c r="BQ84" s="1"/>
      <c r="BR84" s="1" t="s">
        <v>99</v>
      </c>
      <c r="BS84" s="1" t="s">
        <v>1625</v>
      </c>
      <c r="BT84" s="1" t="str">
        <f aca="false">HYPERLINK("https%3A%2F%2Fwww.webofscience.com%2Fwos%2Fwoscc%2Ffull-record%2FWOS:000891914901361","View Full Record in Web of Science")</f>
        <v>View Full Record in Web of Science</v>
      </c>
    </row>
    <row r="85" customFormat="false" ht="12.75" hidden="false" customHeight="false" outlineLevel="0" collapsed="false">
      <c r="A85" s="1" t="s">
        <v>72</v>
      </c>
      <c r="B85" s="1" t="s">
        <v>1614</v>
      </c>
      <c r="C85" s="1"/>
      <c r="D85" s="1"/>
      <c r="E85" s="1"/>
      <c r="F85" s="1" t="s">
        <v>1615</v>
      </c>
      <c r="G85" s="1"/>
      <c r="H85" s="1"/>
      <c r="I85" s="1" t="s">
        <v>1616</v>
      </c>
      <c r="J85" s="1" t="s">
        <v>1576</v>
      </c>
      <c r="K85" s="1"/>
      <c r="L85" s="1"/>
      <c r="M85" s="1" t="s">
        <v>77</v>
      </c>
      <c r="N85" s="1" t="s">
        <v>52</v>
      </c>
      <c r="O85" s="1" t="s">
        <v>1617</v>
      </c>
      <c r="P85" s="1" t="s">
        <v>1618</v>
      </c>
      <c r="Q85" s="1" t="s">
        <v>1619</v>
      </c>
      <c r="R85" s="1"/>
      <c r="S85" s="1"/>
      <c r="T85" s="1"/>
      <c r="U85" s="1"/>
      <c r="V85" s="1"/>
      <c r="W85" s="1" t="s">
        <v>1620</v>
      </c>
      <c r="X85" s="1" t="s">
        <v>1621</v>
      </c>
      <c r="Y85" s="1"/>
      <c r="Z85" s="1"/>
      <c r="AA85" s="1"/>
      <c r="AB85" s="1"/>
      <c r="AC85" s="1"/>
      <c r="AD85" s="1"/>
      <c r="AE85" s="1"/>
      <c r="AF85" s="1"/>
      <c r="AG85" s="1" t="n">
        <v>0</v>
      </c>
      <c r="AH85" s="1" t="n">
        <v>0</v>
      </c>
      <c r="AI85" s="1" t="n">
        <v>0</v>
      </c>
      <c r="AJ85" s="1" t="n">
        <v>0</v>
      </c>
      <c r="AK85" s="1" t="n">
        <v>0</v>
      </c>
      <c r="AL85" s="1" t="s">
        <v>1584</v>
      </c>
      <c r="AM85" s="1" t="s">
        <v>1585</v>
      </c>
      <c r="AN85" s="1" t="s">
        <v>1586</v>
      </c>
      <c r="AO85" s="1" t="s">
        <v>1587</v>
      </c>
      <c r="AP85" s="1" t="s">
        <v>1588</v>
      </c>
      <c r="AQ85" s="1"/>
      <c r="AR85" s="1" t="s">
        <v>1589</v>
      </c>
      <c r="AS85" s="1" t="s">
        <v>1590</v>
      </c>
      <c r="AT85" s="1" t="s">
        <v>144</v>
      </c>
      <c r="AU85" s="1" t="n">
        <v>2022</v>
      </c>
      <c r="AV85" s="1" t="n">
        <v>40</v>
      </c>
      <c r="AW85" s="1" t="s">
        <v>1622</v>
      </c>
      <c r="AX85" s="1"/>
      <c r="AY85" s="1" t="n">
        <v>1</v>
      </c>
      <c r="AZ85" s="1"/>
      <c r="BA85" s="1"/>
      <c r="BB85" s="1" t="s">
        <v>1623</v>
      </c>
      <c r="BC85" s="1" t="s">
        <v>1623</v>
      </c>
      <c r="BD85" s="1"/>
      <c r="BE85" s="1"/>
      <c r="BF85" s="1"/>
      <c r="BG85" s="1"/>
      <c r="BH85" s="1"/>
      <c r="BI85" s="1" t="n">
        <v>1</v>
      </c>
      <c r="BJ85" s="1" t="s">
        <v>1594</v>
      </c>
      <c r="BK85" s="1" t="s">
        <v>251</v>
      </c>
      <c r="BL85" s="1" t="s">
        <v>1595</v>
      </c>
      <c r="BM85" s="1" t="s">
        <v>1624</v>
      </c>
      <c r="BN85" s="1"/>
      <c r="BO85" s="1"/>
      <c r="BP85" s="1"/>
      <c r="BQ85" s="1"/>
      <c r="BR85" s="1" t="s">
        <v>99</v>
      </c>
      <c r="BS85" s="1" t="s">
        <v>1626</v>
      </c>
      <c r="BT85" s="1" t="str">
        <f aca="false">HYPERLINK("https%3A%2F%2Fwww.webofscience.com%2Fwos%2Fwoscc%2Ffull-record%2FWOS:000891914904146","View Full Record in Web of Science")</f>
        <v>View Full Record in Web of Science</v>
      </c>
    </row>
    <row r="86" customFormat="false" ht="12.75" hidden="false" customHeight="false" outlineLevel="0" collapsed="false">
      <c r="A86" s="1" t="s">
        <v>72</v>
      </c>
      <c r="B86" s="1" t="s">
        <v>1627</v>
      </c>
      <c r="C86" s="1"/>
      <c r="D86" s="1"/>
      <c r="E86" s="1"/>
      <c r="F86" s="1" t="s">
        <v>1627</v>
      </c>
      <c r="G86" s="1"/>
      <c r="H86" s="1"/>
      <c r="I86" s="1" t="s">
        <v>1628</v>
      </c>
      <c r="J86" s="1" t="s">
        <v>1629</v>
      </c>
      <c r="K86" s="1"/>
      <c r="L86" s="1"/>
      <c r="M86" s="1" t="s">
        <v>77</v>
      </c>
      <c r="N86" s="1" t="s">
        <v>78</v>
      </c>
      <c r="O86" s="1"/>
      <c r="P86" s="1"/>
      <c r="Q86" s="1"/>
      <c r="R86" s="1"/>
      <c r="S86" s="1"/>
      <c r="T86" s="1" t="s">
        <v>1630</v>
      </c>
      <c r="U86" s="1" t="s">
        <v>1631</v>
      </c>
      <c r="V86" s="1" t="s">
        <v>1632</v>
      </c>
      <c r="W86" s="1" t="s">
        <v>1633</v>
      </c>
      <c r="X86" s="1" t="s">
        <v>1634</v>
      </c>
      <c r="Y86" s="1" t="s">
        <v>1635</v>
      </c>
      <c r="Z86" s="1" t="s">
        <v>1636</v>
      </c>
      <c r="AA86" s="1" t="s">
        <v>1637</v>
      </c>
      <c r="AB86" s="1" t="s">
        <v>1638</v>
      </c>
      <c r="AC86" s="1"/>
      <c r="AD86" s="1"/>
      <c r="AE86" s="1"/>
      <c r="AF86" s="1"/>
      <c r="AG86" s="1" t="n">
        <v>32</v>
      </c>
      <c r="AH86" s="1" t="n">
        <v>22</v>
      </c>
      <c r="AI86" s="1" t="n">
        <v>23</v>
      </c>
      <c r="AJ86" s="1" t="n">
        <v>0</v>
      </c>
      <c r="AK86" s="1" t="n">
        <v>4</v>
      </c>
      <c r="AL86" s="1" t="s">
        <v>411</v>
      </c>
      <c r="AM86" s="1" t="s">
        <v>412</v>
      </c>
      <c r="AN86" s="1" t="s">
        <v>413</v>
      </c>
      <c r="AO86" s="1" t="s">
        <v>1639</v>
      </c>
      <c r="AP86" s="1"/>
      <c r="AQ86" s="1"/>
      <c r="AR86" s="1" t="s">
        <v>1640</v>
      </c>
      <c r="AS86" s="1" t="s">
        <v>1641</v>
      </c>
      <c r="AT86" s="1" t="s">
        <v>1591</v>
      </c>
      <c r="AU86" s="1" t="n">
        <v>2005</v>
      </c>
      <c r="AV86" s="1" t="n">
        <v>58</v>
      </c>
      <c r="AW86" s="1" t="n">
        <v>1</v>
      </c>
      <c r="AX86" s="1"/>
      <c r="AY86" s="1"/>
      <c r="AZ86" s="1"/>
      <c r="BA86" s="1"/>
      <c r="BB86" s="1" t="n">
        <v>47</v>
      </c>
      <c r="BC86" s="1" t="n">
        <v>54</v>
      </c>
      <c r="BD86" s="1"/>
      <c r="BE86" s="1" t="s">
        <v>1642</v>
      </c>
      <c r="BF86" s="1" t="str">
        <f aca="false">HYPERLINK("http://dx.doi.org/10.1016/j.pec.2004.06.010","http://dx.doi.org/10.1016/j.pec.2004.06.010")</f>
        <v>http://dx.doi.org/10.1016/j.pec.2004.06.010</v>
      </c>
      <c r="BG86" s="1"/>
      <c r="BH86" s="1"/>
      <c r="BI86" s="1" t="n">
        <v>8</v>
      </c>
      <c r="BJ86" s="1" t="s">
        <v>1643</v>
      </c>
      <c r="BK86" s="1" t="s">
        <v>457</v>
      </c>
      <c r="BL86" s="1" t="s">
        <v>1644</v>
      </c>
      <c r="BM86" s="1" t="s">
        <v>1645</v>
      </c>
      <c r="BN86" s="1" t="n">
        <v>15950836</v>
      </c>
      <c r="BO86" s="1"/>
      <c r="BP86" s="1"/>
      <c r="BQ86" s="1"/>
      <c r="BR86" s="1" t="s">
        <v>99</v>
      </c>
      <c r="BS86" s="1" t="s">
        <v>1646</v>
      </c>
      <c r="BT86" s="1" t="str">
        <f aca="false">HYPERLINK("https%3A%2F%2Fwww.webofscience.com%2Fwos%2Fwoscc%2Ffull-record%2FWOS:000230278400007","View Full Record in Web of Science")</f>
        <v>View Full Record in Web of Science</v>
      </c>
    </row>
    <row r="87" customFormat="false" ht="12.75" hidden="false" customHeight="false" outlineLevel="0" collapsed="false">
      <c r="A87" s="1" t="s">
        <v>1377</v>
      </c>
      <c r="B87" s="1" t="s">
        <v>1647</v>
      </c>
      <c r="C87" s="1"/>
      <c r="D87" s="1" t="s">
        <v>1648</v>
      </c>
      <c r="E87" s="1"/>
      <c r="F87" s="1" t="s">
        <v>1649</v>
      </c>
      <c r="G87" s="1"/>
      <c r="H87" s="1"/>
      <c r="I87" s="1" t="s">
        <v>1650</v>
      </c>
      <c r="J87" s="1" t="s">
        <v>1651</v>
      </c>
      <c r="K87" s="1" t="s">
        <v>1652</v>
      </c>
      <c r="L87" s="1"/>
      <c r="M87" s="1" t="s">
        <v>77</v>
      </c>
      <c r="N87" s="1" t="s">
        <v>1653</v>
      </c>
      <c r="O87" s="1"/>
      <c r="P87" s="1"/>
      <c r="Q87" s="1"/>
      <c r="R87" s="1"/>
      <c r="S87" s="1"/>
      <c r="T87" s="1"/>
      <c r="U87" s="1" t="s">
        <v>1654</v>
      </c>
      <c r="V87" s="1" t="s">
        <v>1655</v>
      </c>
      <c r="W87" s="1" t="s">
        <v>1656</v>
      </c>
      <c r="X87" s="1" t="s">
        <v>115</v>
      </c>
      <c r="Y87" s="1" t="s">
        <v>1657</v>
      </c>
      <c r="Z87" s="1" t="s">
        <v>1658</v>
      </c>
      <c r="AA87" s="1" t="s">
        <v>1659</v>
      </c>
      <c r="AB87" s="1" t="s">
        <v>1660</v>
      </c>
      <c r="AC87" s="1"/>
      <c r="AD87" s="1"/>
      <c r="AE87" s="1"/>
      <c r="AF87" s="1"/>
      <c r="AG87" s="1" t="n">
        <v>41</v>
      </c>
      <c r="AH87" s="1" t="n">
        <v>0</v>
      </c>
      <c r="AI87" s="1" t="n">
        <v>0</v>
      </c>
      <c r="AJ87" s="1" t="n">
        <v>1</v>
      </c>
      <c r="AK87" s="1" t="n">
        <v>1</v>
      </c>
      <c r="AL87" s="1" t="s">
        <v>1661</v>
      </c>
      <c r="AM87" s="1" t="s">
        <v>1662</v>
      </c>
      <c r="AN87" s="1" t="s">
        <v>1663</v>
      </c>
      <c r="AO87" s="1" t="s">
        <v>1664</v>
      </c>
      <c r="AP87" s="1"/>
      <c r="AQ87" s="1" t="s">
        <v>1665</v>
      </c>
      <c r="AR87" s="1" t="s">
        <v>1666</v>
      </c>
      <c r="AS87" s="1"/>
      <c r="AT87" s="1"/>
      <c r="AU87" s="1" t="n">
        <v>2016</v>
      </c>
      <c r="AV87" s="1" t="n">
        <v>2</v>
      </c>
      <c r="AW87" s="1"/>
      <c r="AX87" s="1"/>
      <c r="AY87" s="1"/>
      <c r="AZ87" s="1"/>
      <c r="BA87" s="1"/>
      <c r="BB87" s="1" t="n">
        <v>219</v>
      </c>
      <c r="BC87" s="1" t="n">
        <v>230</v>
      </c>
      <c r="BD87" s="1"/>
      <c r="BE87" s="1" t="s">
        <v>1667</v>
      </c>
      <c r="BF87" s="1" t="str">
        <f aca="false">HYPERLINK("http://dx.doi.org/10.1007/978-3-319-39349-0_10","http://dx.doi.org/10.1007/978-3-319-39349-0_10")</f>
        <v>http://dx.doi.org/10.1007/978-3-319-39349-0_10</v>
      </c>
      <c r="BG87" s="1" t="s">
        <v>1668</v>
      </c>
      <c r="BH87" s="1"/>
      <c r="BI87" s="1" t="n">
        <v>12</v>
      </c>
      <c r="BJ87" s="1" t="s">
        <v>1669</v>
      </c>
      <c r="BK87" s="1" t="s">
        <v>1670</v>
      </c>
      <c r="BL87" s="1" t="s">
        <v>1671</v>
      </c>
      <c r="BM87" s="1" t="s">
        <v>1672</v>
      </c>
      <c r="BN87" s="1"/>
      <c r="BO87" s="1"/>
      <c r="BP87" s="1"/>
      <c r="BQ87" s="1"/>
      <c r="BR87" s="1" t="s">
        <v>99</v>
      </c>
      <c r="BS87" s="1" t="s">
        <v>1673</v>
      </c>
      <c r="BT87" s="1" t="str">
        <f aca="false">HYPERLINK("https%3A%2F%2Fwww.webofscience.com%2Fwos%2Fwoscc%2Ffull-record%2FWOS:000412327800011","View Full Record in Web of Science")</f>
        <v>View Full Record in Web of Science</v>
      </c>
    </row>
    <row r="88" customFormat="false" ht="12.75" hidden="false" customHeight="false" outlineLevel="0" collapsed="false">
      <c r="A88" s="1" t="s">
        <v>72</v>
      </c>
      <c r="B88" s="1" t="s">
        <v>1674</v>
      </c>
      <c r="C88" s="1"/>
      <c r="D88" s="1"/>
      <c r="E88" s="1"/>
      <c r="F88" s="1" t="s">
        <v>1675</v>
      </c>
      <c r="G88" s="1"/>
      <c r="H88" s="1"/>
      <c r="I88" s="1" t="s">
        <v>1676</v>
      </c>
      <c r="J88" s="1" t="s">
        <v>1677</v>
      </c>
      <c r="K88" s="1"/>
      <c r="L88" s="1"/>
      <c r="M88" s="1" t="s">
        <v>77</v>
      </c>
      <c r="N88" s="1" t="s">
        <v>52</v>
      </c>
      <c r="O88" s="1"/>
      <c r="P88" s="1"/>
      <c r="Q88" s="1"/>
      <c r="R88" s="1"/>
      <c r="S88" s="1"/>
      <c r="T88" s="1"/>
      <c r="U88" s="1"/>
      <c r="V88" s="1"/>
      <c r="W88" s="1" t="s">
        <v>1678</v>
      </c>
      <c r="X88" s="1" t="s">
        <v>1679</v>
      </c>
      <c r="Y88" s="1"/>
      <c r="Z88" s="1"/>
      <c r="AA88" s="1" t="s">
        <v>1680</v>
      </c>
      <c r="AB88" s="1" t="s">
        <v>1681</v>
      </c>
      <c r="AC88" s="1"/>
      <c r="AD88" s="1"/>
      <c r="AE88" s="1"/>
      <c r="AF88" s="1"/>
      <c r="AG88" s="1" t="n">
        <v>0</v>
      </c>
      <c r="AH88" s="1" t="n">
        <v>0</v>
      </c>
      <c r="AI88" s="1" t="n">
        <v>0</v>
      </c>
      <c r="AJ88" s="1" t="n">
        <v>0</v>
      </c>
      <c r="AK88" s="1" t="n">
        <v>0</v>
      </c>
      <c r="AL88" s="1" t="s">
        <v>643</v>
      </c>
      <c r="AM88" s="1" t="s">
        <v>608</v>
      </c>
      <c r="AN88" s="1" t="s">
        <v>609</v>
      </c>
      <c r="AO88" s="1" t="s">
        <v>1682</v>
      </c>
      <c r="AP88" s="1" t="s">
        <v>1683</v>
      </c>
      <c r="AQ88" s="1"/>
      <c r="AR88" s="1" t="s">
        <v>1684</v>
      </c>
      <c r="AS88" s="1" t="s">
        <v>1685</v>
      </c>
      <c r="AT88" s="1" t="s">
        <v>612</v>
      </c>
      <c r="AU88" s="1" t="n">
        <v>2018</v>
      </c>
      <c r="AV88" s="1" t="n">
        <v>20</v>
      </c>
      <c r="AW88" s="1"/>
      <c r="AX88" s="1"/>
      <c r="AY88" s="1" t="n">
        <v>1</v>
      </c>
      <c r="AZ88" s="1"/>
      <c r="BA88" s="1" t="s">
        <v>1686</v>
      </c>
      <c r="BB88" s="1" t="n">
        <v>59</v>
      </c>
      <c r="BC88" s="1" t="n">
        <v>59</v>
      </c>
      <c r="BD88" s="1"/>
      <c r="BE88" s="1"/>
      <c r="BF88" s="1"/>
      <c r="BG88" s="1"/>
      <c r="BH88" s="1"/>
      <c r="BI88" s="1" t="n">
        <v>1</v>
      </c>
      <c r="BJ88" s="1" t="s">
        <v>1687</v>
      </c>
      <c r="BK88" s="1" t="s">
        <v>95</v>
      </c>
      <c r="BL88" s="1" t="s">
        <v>1595</v>
      </c>
      <c r="BM88" s="1" t="s">
        <v>1688</v>
      </c>
      <c r="BN88" s="1"/>
      <c r="BO88" s="1"/>
      <c r="BP88" s="1"/>
      <c r="BQ88" s="1"/>
      <c r="BR88" s="1" t="s">
        <v>99</v>
      </c>
      <c r="BS88" s="1" t="s">
        <v>1689</v>
      </c>
      <c r="BT88" s="1" t="str">
        <f aca="false">HYPERLINK("https%3A%2F%2Fwww.webofscience.com%2Fwos%2Fwoscc%2Ffull-record%2FWOS:000434123900146","View Full Record in Web of Science")</f>
        <v>View Full Record in Web of Science</v>
      </c>
    </row>
    <row r="89" customFormat="false" ht="12.75" hidden="false" customHeight="false" outlineLevel="0" collapsed="false">
      <c r="A89" s="1" t="s">
        <v>72</v>
      </c>
      <c r="B89" s="1" t="s">
        <v>1690</v>
      </c>
      <c r="C89" s="1"/>
      <c r="D89" s="1"/>
      <c r="E89" s="1"/>
      <c r="F89" s="1" t="s">
        <v>1691</v>
      </c>
      <c r="G89" s="1"/>
      <c r="H89" s="1"/>
      <c r="I89" s="1" t="s">
        <v>1692</v>
      </c>
      <c r="J89" s="1" t="s">
        <v>1032</v>
      </c>
      <c r="K89" s="1"/>
      <c r="L89" s="1"/>
      <c r="M89" s="1" t="s">
        <v>77</v>
      </c>
      <c r="N89" s="1" t="s">
        <v>52</v>
      </c>
      <c r="O89" s="1"/>
      <c r="P89" s="1"/>
      <c r="Q89" s="1"/>
      <c r="R89" s="1"/>
      <c r="S89" s="1"/>
      <c r="T89" s="1"/>
      <c r="U89" s="1"/>
      <c r="V89" s="1"/>
      <c r="W89" s="1" t="s">
        <v>1693</v>
      </c>
      <c r="X89" s="1" t="s">
        <v>1232</v>
      </c>
      <c r="Y89" s="1"/>
      <c r="Z89" s="1"/>
      <c r="AA89" s="1" t="s">
        <v>1694</v>
      </c>
      <c r="AB89" s="1" t="s">
        <v>1695</v>
      </c>
      <c r="AC89" s="1"/>
      <c r="AD89" s="1"/>
      <c r="AE89" s="1"/>
      <c r="AF89" s="1"/>
      <c r="AG89" s="1" t="n">
        <v>0</v>
      </c>
      <c r="AH89" s="1" t="n">
        <v>0</v>
      </c>
      <c r="AI89" s="1" t="n">
        <v>0</v>
      </c>
      <c r="AJ89" s="1" t="n">
        <v>0</v>
      </c>
      <c r="AK89" s="1" t="n">
        <v>1</v>
      </c>
      <c r="AL89" s="1" t="s">
        <v>1696</v>
      </c>
      <c r="AM89" s="1" t="s">
        <v>868</v>
      </c>
      <c r="AN89" s="1" t="s">
        <v>1697</v>
      </c>
      <c r="AO89" s="1" t="s">
        <v>1035</v>
      </c>
      <c r="AP89" s="1"/>
      <c r="AQ89" s="1"/>
      <c r="AR89" s="1" t="s">
        <v>1036</v>
      </c>
      <c r="AS89" s="1" t="s">
        <v>1037</v>
      </c>
      <c r="AT89" s="1" t="s">
        <v>227</v>
      </c>
      <c r="AU89" s="1" t="n">
        <v>2006</v>
      </c>
      <c r="AV89" s="1" t="n">
        <v>91</v>
      </c>
      <c r="AW89" s="1"/>
      <c r="AX89" s="1"/>
      <c r="AY89" s="1" t="n">
        <v>3</v>
      </c>
      <c r="AZ89" s="1"/>
      <c r="BA89" s="1"/>
      <c r="BB89" s="1" t="n">
        <v>117</v>
      </c>
      <c r="BC89" s="1" t="n">
        <v>117</v>
      </c>
      <c r="BD89" s="1"/>
      <c r="BE89" s="1"/>
      <c r="BF89" s="1"/>
      <c r="BG89" s="1"/>
      <c r="BH89" s="1"/>
      <c r="BI89" s="1" t="n">
        <v>1</v>
      </c>
      <c r="BJ89" s="1" t="s">
        <v>804</v>
      </c>
      <c r="BK89" s="1" t="s">
        <v>95</v>
      </c>
      <c r="BL89" s="1" t="s">
        <v>804</v>
      </c>
      <c r="BM89" s="1" t="s">
        <v>1698</v>
      </c>
      <c r="BN89" s="1"/>
      <c r="BO89" s="1"/>
      <c r="BP89" s="1"/>
      <c r="BQ89" s="1"/>
      <c r="BR89" s="1" t="s">
        <v>99</v>
      </c>
      <c r="BS89" s="1" t="s">
        <v>1699</v>
      </c>
      <c r="BT89" s="1" t="str">
        <f aca="false">HYPERLINK("https%3A%2F%2Fwww.webofscience.com%2Fwos%2Fwoscc%2Ffull-record%2FWOS:000239999300279","View Full Record in Web of Science")</f>
        <v>View Full Record in Web of Science</v>
      </c>
    </row>
    <row r="90" customFormat="false" ht="12.75" hidden="false" customHeight="false" outlineLevel="0" collapsed="false">
      <c r="A90" s="1" t="s">
        <v>72</v>
      </c>
      <c r="B90" s="1" t="s">
        <v>1700</v>
      </c>
      <c r="C90" s="1"/>
      <c r="D90" s="1"/>
      <c r="E90" s="1"/>
      <c r="F90" s="1" t="s">
        <v>1701</v>
      </c>
      <c r="G90" s="1"/>
      <c r="H90" s="1"/>
      <c r="I90" s="1" t="s">
        <v>1702</v>
      </c>
      <c r="J90" s="1" t="s">
        <v>1703</v>
      </c>
      <c r="K90" s="1"/>
      <c r="L90" s="1"/>
      <c r="M90" s="1" t="s">
        <v>77</v>
      </c>
      <c r="N90" s="1" t="s">
        <v>78</v>
      </c>
      <c r="O90" s="1"/>
      <c r="P90" s="1"/>
      <c r="Q90" s="1"/>
      <c r="R90" s="1"/>
      <c r="S90" s="1"/>
      <c r="T90" s="1" t="s">
        <v>1704</v>
      </c>
      <c r="U90" s="1" t="s">
        <v>1705</v>
      </c>
      <c r="V90" s="1" t="s">
        <v>1706</v>
      </c>
      <c r="W90" s="1" t="s">
        <v>1707</v>
      </c>
      <c r="X90" s="1" t="s">
        <v>1708</v>
      </c>
      <c r="Y90" s="1" t="s">
        <v>517</v>
      </c>
      <c r="Z90" s="1" t="s">
        <v>1709</v>
      </c>
      <c r="AA90" s="1"/>
      <c r="AB90" s="1"/>
      <c r="AC90" s="1"/>
      <c r="AD90" s="1"/>
      <c r="AE90" s="1"/>
      <c r="AF90" s="1"/>
      <c r="AG90" s="1" t="n">
        <v>10</v>
      </c>
      <c r="AH90" s="1" t="n">
        <v>0</v>
      </c>
      <c r="AI90" s="1" t="n">
        <v>0</v>
      </c>
      <c r="AJ90" s="1" t="n">
        <v>0</v>
      </c>
      <c r="AK90" s="1" t="n">
        <v>0</v>
      </c>
      <c r="AL90" s="1" t="s">
        <v>1710</v>
      </c>
      <c r="AM90" s="1" t="s">
        <v>1711</v>
      </c>
      <c r="AN90" s="1" t="s">
        <v>1712</v>
      </c>
      <c r="AO90" s="1" t="s">
        <v>1713</v>
      </c>
      <c r="AP90" s="1" t="s">
        <v>1714</v>
      </c>
      <c r="AQ90" s="1"/>
      <c r="AR90" s="1" t="s">
        <v>1703</v>
      </c>
      <c r="AS90" s="1" t="s">
        <v>1715</v>
      </c>
      <c r="AT90" s="1" t="s">
        <v>227</v>
      </c>
      <c r="AU90" s="1" t="n">
        <v>2020</v>
      </c>
      <c r="AV90" s="1" t="n">
        <v>33</v>
      </c>
      <c r="AW90" s="1" t="n">
        <v>4</v>
      </c>
      <c r="AX90" s="1"/>
      <c r="AY90" s="1"/>
      <c r="AZ90" s="1"/>
      <c r="BA90" s="1"/>
      <c r="BB90" s="1" t="n">
        <v>197</v>
      </c>
      <c r="BC90" s="1" t="n">
        <v>199</v>
      </c>
      <c r="BD90" s="1"/>
      <c r="BE90" s="1" t="s">
        <v>1716</v>
      </c>
      <c r="BF90" s="1" t="str">
        <f aca="false">HYPERLINK("http://dx.doi.org/10.23736/S0394-9508.19.05051-4","http://dx.doi.org/10.23736/S0394-9508.19.05051-4")</f>
        <v>http://dx.doi.org/10.23736/S0394-9508.19.05051-4</v>
      </c>
      <c r="BG90" s="1"/>
      <c r="BH90" s="1"/>
      <c r="BI90" s="1" t="n">
        <v>3</v>
      </c>
      <c r="BJ90" s="1" t="s">
        <v>294</v>
      </c>
      <c r="BK90" s="1" t="s">
        <v>145</v>
      </c>
      <c r="BL90" s="1" t="s">
        <v>294</v>
      </c>
      <c r="BM90" s="1" t="s">
        <v>1717</v>
      </c>
      <c r="BN90" s="1"/>
      <c r="BO90" s="1"/>
      <c r="BP90" s="1"/>
      <c r="BQ90" s="1"/>
      <c r="BR90" s="1" t="s">
        <v>99</v>
      </c>
      <c r="BS90" s="1" t="s">
        <v>1718</v>
      </c>
      <c r="BT90" s="1" t="str">
        <f aca="false">HYPERLINK("https%3A%2F%2Fwww.webofscience.com%2Fwos%2Fwoscc%2Ffull-record%2FWOS:000551273800004","View Full Record in Web of Science")</f>
        <v>View Full Record in Web of Science</v>
      </c>
    </row>
    <row r="91" customFormat="false" ht="12.75" hidden="false" customHeight="false" outlineLevel="0" collapsed="false">
      <c r="A91" s="1" t="s">
        <v>72</v>
      </c>
      <c r="B91" s="1" t="s">
        <v>1719</v>
      </c>
      <c r="C91" s="1"/>
      <c r="D91" s="1"/>
      <c r="E91" s="1"/>
      <c r="F91" s="1" t="s">
        <v>1720</v>
      </c>
      <c r="G91" s="1"/>
      <c r="H91" s="1"/>
      <c r="I91" s="1" t="s">
        <v>1721</v>
      </c>
      <c r="J91" s="1" t="s">
        <v>1722</v>
      </c>
      <c r="K91" s="1"/>
      <c r="L91" s="1"/>
      <c r="M91" s="1" t="s">
        <v>77</v>
      </c>
      <c r="N91" s="1" t="s">
        <v>78</v>
      </c>
      <c r="O91" s="1"/>
      <c r="P91" s="1"/>
      <c r="Q91" s="1"/>
      <c r="R91" s="1"/>
      <c r="S91" s="1"/>
      <c r="T91" s="1" t="s">
        <v>1723</v>
      </c>
      <c r="U91" s="1" t="s">
        <v>1724</v>
      </c>
      <c r="V91" s="1" t="s">
        <v>1725</v>
      </c>
      <c r="W91" s="1" t="s">
        <v>1726</v>
      </c>
      <c r="X91" s="1" t="s">
        <v>516</v>
      </c>
      <c r="Y91" s="1" t="s">
        <v>1727</v>
      </c>
      <c r="Z91" s="1" t="s">
        <v>1728</v>
      </c>
      <c r="AA91" s="1" t="s">
        <v>1729</v>
      </c>
      <c r="AB91" s="1" t="s">
        <v>1730</v>
      </c>
      <c r="AC91" s="1" t="s">
        <v>1731</v>
      </c>
      <c r="AD91" s="1" t="s">
        <v>1732</v>
      </c>
      <c r="AE91" s="1" t="s">
        <v>1733</v>
      </c>
      <c r="AF91" s="1"/>
      <c r="AG91" s="1" t="n">
        <v>18</v>
      </c>
      <c r="AH91" s="1" t="n">
        <v>2</v>
      </c>
      <c r="AI91" s="1" t="n">
        <v>2</v>
      </c>
      <c r="AJ91" s="1" t="n">
        <v>0</v>
      </c>
      <c r="AK91" s="1" t="n">
        <v>2</v>
      </c>
      <c r="AL91" s="1" t="s">
        <v>1584</v>
      </c>
      <c r="AM91" s="1" t="s">
        <v>1585</v>
      </c>
      <c r="AN91" s="1" t="s">
        <v>1586</v>
      </c>
      <c r="AO91" s="1" t="s">
        <v>1734</v>
      </c>
      <c r="AP91" s="1" t="s">
        <v>1735</v>
      </c>
      <c r="AQ91" s="1"/>
      <c r="AR91" s="1" t="s">
        <v>1722</v>
      </c>
      <c r="AS91" s="1" t="s">
        <v>1736</v>
      </c>
      <c r="AT91" s="1" t="s">
        <v>1737</v>
      </c>
      <c r="AU91" s="1" t="n">
        <v>2021</v>
      </c>
      <c r="AV91" s="1" t="n">
        <v>100</v>
      </c>
      <c r="AW91" s="1" t="n">
        <v>3</v>
      </c>
      <c r="AX91" s="1"/>
      <c r="AY91" s="1"/>
      <c r="AZ91" s="1"/>
      <c r="BA91" s="1"/>
      <c r="BB91" s="1"/>
      <c r="BC91" s="1"/>
      <c r="BD91" s="1" t="s">
        <v>1738</v>
      </c>
      <c r="BE91" s="1" t="s">
        <v>1739</v>
      </c>
      <c r="BF91" s="1" t="str">
        <f aca="false">HYPERLINK("http://dx.doi.org/10.1097/MD.0000000000023943","http://dx.doi.org/10.1097/MD.0000000000023943")</f>
        <v>http://dx.doi.org/10.1097/MD.0000000000023943</v>
      </c>
      <c r="BG91" s="1"/>
      <c r="BH91" s="1"/>
      <c r="BI91" s="1" t="n">
        <v>7</v>
      </c>
      <c r="BJ91" s="1" t="s">
        <v>228</v>
      </c>
      <c r="BK91" s="1" t="s">
        <v>95</v>
      </c>
      <c r="BL91" s="1" t="s">
        <v>229</v>
      </c>
      <c r="BM91" s="1" t="s">
        <v>1740</v>
      </c>
      <c r="BN91" s="1" t="n">
        <v>33545970</v>
      </c>
      <c r="BO91" s="1" t="s">
        <v>505</v>
      </c>
      <c r="BP91" s="1"/>
      <c r="BQ91" s="1"/>
      <c r="BR91" s="1" t="s">
        <v>99</v>
      </c>
      <c r="BS91" s="1" t="s">
        <v>1741</v>
      </c>
      <c r="BT91" s="1" t="str">
        <f aca="false">HYPERLINK("https%3A%2F%2Fwww.webofscience.com%2Fwos%2Fwoscc%2Ffull-record%2FWOS:000612835100050","View Full Record in Web of Science")</f>
        <v>View Full Record in Web of Science</v>
      </c>
    </row>
    <row r="92" customFormat="false" ht="12.75" hidden="false" customHeight="false" outlineLevel="0" collapsed="false">
      <c r="A92" s="1" t="s">
        <v>72</v>
      </c>
      <c r="B92" s="1" t="s">
        <v>1742</v>
      </c>
      <c r="C92" s="1"/>
      <c r="D92" s="1"/>
      <c r="E92" s="1"/>
      <c r="F92" s="1" t="s">
        <v>1743</v>
      </c>
      <c r="G92" s="1"/>
      <c r="H92" s="1"/>
      <c r="I92" s="1" t="s">
        <v>1744</v>
      </c>
      <c r="J92" s="1" t="s">
        <v>1745</v>
      </c>
      <c r="K92" s="1"/>
      <c r="L92" s="1"/>
      <c r="M92" s="1" t="s">
        <v>77</v>
      </c>
      <c r="N92" s="1" t="s">
        <v>52</v>
      </c>
      <c r="O92" s="1"/>
      <c r="P92" s="1"/>
      <c r="Q92" s="1"/>
      <c r="R92" s="1"/>
      <c r="S92" s="1"/>
      <c r="T92" s="1"/>
      <c r="U92" s="1"/>
      <c r="V92" s="1"/>
      <c r="W92" s="1" t="s">
        <v>1746</v>
      </c>
      <c r="X92" s="1"/>
      <c r="Y92" s="1"/>
      <c r="Z92" s="1"/>
      <c r="AA92" s="1"/>
      <c r="AB92" s="1"/>
      <c r="AC92" s="1"/>
      <c r="AD92" s="1"/>
      <c r="AE92" s="1"/>
      <c r="AF92" s="1"/>
      <c r="AG92" s="1" t="n">
        <v>0</v>
      </c>
      <c r="AH92" s="1" t="n">
        <v>0</v>
      </c>
      <c r="AI92" s="1" t="n">
        <v>0</v>
      </c>
      <c r="AJ92" s="1" t="n">
        <v>1</v>
      </c>
      <c r="AK92" s="1" t="n">
        <v>1</v>
      </c>
      <c r="AL92" s="1" t="s">
        <v>1747</v>
      </c>
      <c r="AM92" s="1" t="s">
        <v>1748</v>
      </c>
      <c r="AN92" s="1" t="s">
        <v>1749</v>
      </c>
      <c r="AO92" s="1" t="s">
        <v>1750</v>
      </c>
      <c r="AP92" s="1"/>
      <c r="AQ92" s="1"/>
      <c r="AR92" s="1" t="s">
        <v>1751</v>
      </c>
      <c r="AS92" s="1" t="s">
        <v>1752</v>
      </c>
      <c r="AT92" s="1"/>
      <c r="AU92" s="1" t="n">
        <v>2011</v>
      </c>
      <c r="AV92" s="1" t="n">
        <v>2</v>
      </c>
      <c r="AW92" s="1"/>
      <c r="AX92" s="1"/>
      <c r="AY92" s="1" t="n">
        <v>1</v>
      </c>
      <c r="AZ92" s="1"/>
      <c r="BA92" s="1"/>
      <c r="BB92" s="1"/>
      <c r="BC92" s="1"/>
      <c r="BD92" s="1"/>
      <c r="BE92" s="1"/>
      <c r="BF92" s="1"/>
      <c r="BG92" s="1"/>
      <c r="BH92" s="1"/>
      <c r="BI92" s="1" t="n">
        <v>1</v>
      </c>
      <c r="BJ92" s="1" t="s">
        <v>1753</v>
      </c>
      <c r="BK92" s="1" t="s">
        <v>457</v>
      </c>
      <c r="BL92" s="1" t="s">
        <v>1754</v>
      </c>
      <c r="BM92" s="1" t="s">
        <v>1755</v>
      </c>
      <c r="BN92" s="1"/>
      <c r="BO92" s="1"/>
      <c r="BP92" s="1"/>
      <c r="BQ92" s="1"/>
      <c r="BR92" s="1" t="s">
        <v>99</v>
      </c>
      <c r="BS92" s="1" t="s">
        <v>1756</v>
      </c>
      <c r="BT92" s="1" t="str">
        <f aca="false">HYPERLINK("https%3A%2F%2Fwww.webofscience.com%2Fwos%2Fwoscc%2Ffull-record%2FWOS:000208868200451","View Full Record in Web of Science")</f>
        <v>View Full Record in Web of Science</v>
      </c>
    </row>
    <row r="93" customFormat="false" ht="12.75" hidden="false" customHeight="false" outlineLevel="0" collapsed="false">
      <c r="A93" s="1" t="s">
        <v>72</v>
      </c>
      <c r="B93" s="1" t="s">
        <v>1757</v>
      </c>
      <c r="C93" s="1"/>
      <c r="D93" s="1"/>
      <c r="E93" s="1"/>
      <c r="F93" s="1" t="s">
        <v>1758</v>
      </c>
      <c r="G93" s="1"/>
      <c r="H93" s="1"/>
      <c r="I93" s="1" t="s">
        <v>1759</v>
      </c>
      <c r="J93" s="1" t="s">
        <v>715</v>
      </c>
      <c r="K93" s="1"/>
      <c r="L93" s="1"/>
      <c r="M93" s="1" t="s">
        <v>77</v>
      </c>
      <c r="N93" s="1" t="s">
        <v>152</v>
      </c>
      <c r="O93" s="1"/>
      <c r="P93" s="1"/>
      <c r="Q93" s="1"/>
      <c r="R93" s="1"/>
      <c r="S93" s="1"/>
      <c r="T93" s="1"/>
      <c r="U93" s="1"/>
      <c r="V93" s="1"/>
      <c r="W93" s="1" t="s">
        <v>1760</v>
      </c>
      <c r="X93" s="1" t="s">
        <v>284</v>
      </c>
      <c r="Y93" s="1" t="s">
        <v>1761</v>
      </c>
      <c r="Z93" s="1" t="s">
        <v>1762</v>
      </c>
      <c r="AA93" s="1"/>
      <c r="AB93" s="1" t="s">
        <v>719</v>
      </c>
      <c r="AC93" s="1"/>
      <c r="AD93" s="1"/>
      <c r="AE93" s="1"/>
      <c r="AF93" s="1"/>
      <c r="AG93" s="1" t="n">
        <v>5</v>
      </c>
      <c r="AH93" s="1" t="n">
        <v>0</v>
      </c>
      <c r="AI93" s="1" t="n">
        <v>0</v>
      </c>
      <c r="AJ93" s="1" t="n">
        <v>0</v>
      </c>
      <c r="AK93" s="1" t="n">
        <v>0</v>
      </c>
      <c r="AL93" s="1" t="s">
        <v>720</v>
      </c>
      <c r="AM93" s="1" t="s">
        <v>721</v>
      </c>
      <c r="AN93" s="1" t="s">
        <v>722</v>
      </c>
      <c r="AO93" s="1" t="s">
        <v>723</v>
      </c>
      <c r="AP93" s="1" t="s">
        <v>724</v>
      </c>
      <c r="AQ93" s="1"/>
      <c r="AR93" s="1" t="s">
        <v>725</v>
      </c>
      <c r="AS93" s="1" t="s">
        <v>726</v>
      </c>
      <c r="AT93" s="1" t="s">
        <v>1591</v>
      </c>
      <c r="AU93" s="1" t="n">
        <v>2021</v>
      </c>
      <c r="AV93" s="1" t="n">
        <v>262</v>
      </c>
      <c r="AW93" s="1"/>
      <c r="AX93" s="1"/>
      <c r="AY93" s="1"/>
      <c r="AZ93" s="1"/>
      <c r="BA93" s="1"/>
      <c r="BB93" s="1" t="n">
        <v>182</v>
      </c>
      <c r="BC93" s="1" t="n">
        <v>183</v>
      </c>
      <c r="BD93" s="1"/>
      <c r="BE93" s="1" t="s">
        <v>1763</v>
      </c>
      <c r="BF93" s="1" t="str">
        <f aca="false">HYPERLINK("http://dx.doi.org/10.1016/j.ejogrb.2021.05.033","http://dx.doi.org/10.1016/j.ejogrb.2021.05.033")</f>
        <v>http://dx.doi.org/10.1016/j.ejogrb.2021.05.033</v>
      </c>
      <c r="BG93" s="1"/>
      <c r="BH93" s="1" t="s">
        <v>1764</v>
      </c>
      <c r="BI93" s="1" t="n">
        <v>2</v>
      </c>
      <c r="BJ93" s="1" t="s">
        <v>727</v>
      </c>
      <c r="BK93" s="1" t="s">
        <v>95</v>
      </c>
      <c r="BL93" s="1" t="s">
        <v>727</v>
      </c>
      <c r="BM93" s="1" t="s">
        <v>1765</v>
      </c>
      <c r="BN93" s="1" t="n">
        <v>34034197</v>
      </c>
      <c r="BO93" s="1"/>
      <c r="BP93" s="1"/>
      <c r="BQ93" s="1"/>
      <c r="BR93" s="1" t="s">
        <v>99</v>
      </c>
      <c r="BS93" s="1" t="s">
        <v>1766</v>
      </c>
      <c r="BT93" s="1" t="str">
        <f aca="false">HYPERLINK("https%3A%2F%2Fwww.webofscience.com%2Fwos%2Fwoscc%2Ffull-record%2FWOS:000682779400028","View Full Record in Web of Science")</f>
        <v>View Full Record in Web of Science</v>
      </c>
    </row>
    <row r="94" customFormat="false" ht="12.75" hidden="false" customHeight="false" outlineLevel="0" collapsed="false">
      <c r="A94" s="1" t="s">
        <v>72</v>
      </c>
      <c r="B94" s="1" t="s">
        <v>1767</v>
      </c>
      <c r="C94" s="1"/>
      <c r="D94" s="1"/>
      <c r="E94" s="1"/>
      <c r="F94" s="1" t="s">
        <v>1768</v>
      </c>
      <c r="G94" s="1"/>
      <c r="H94" s="1"/>
      <c r="I94" s="1" t="s">
        <v>1769</v>
      </c>
      <c r="J94" s="1" t="s">
        <v>733</v>
      </c>
      <c r="K94" s="1"/>
      <c r="L94" s="1"/>
      <c r="M94" s="1" t="s">
        <v>77</v>
      </c>
      <c r="N94" s="1" t="s">
        <v>78</v>
      </c>
      <c r="O94" s="1"/>
      <c r="P94" s="1"/>
      <c r="Q94" s="1"/>
      <c r="R94" s="1"/>
      <c r="S94" s="1"/>
      <c r="T94" s="1"/>
      <c r="U94" s="1" t="s">
        <v>1770</v>
      </c>
      <c r="V94" s="1" t="s">
        <v>1771</v>
      </c>
      <c r="W94" s="1" t="s">
        <v>1772</v>
      </c>
      <c r="X94" s="1" t="s">
        <v>155</v>
      </c>
      <c r="Y94" s="1" t="s">
        <v>1773</v>
      </c>
      <c r="Z94" s="1" t="s">
        <v>1774</v>
      </c>
      <c r="AA94" s="1" t="s">
        <v>1775</v>
      </c>
      <c r="AB94" s="1" t="s">
        <v>1776</v>
      </c>
      <c r="AC94" s="1"/>
      <c r="AD94" s="1"/>
      <c r="AE94" s="1"/>
      <c r="AF94" s="1"/>
      <c r="AG94" s="1" t="n">
        <v>19</v>
      </c>
      <c r="AH94" s="1" t="n">
        <v>8</v>
      </c>
      <c r="AI94" s="1" t="n">
        <v>14</v>
      </c>
      <c r="AJ94" s="1" t="n">
        <v>0</v>
      </c>
      <c r="AK94" s="1" t="n">
        <v>2</v>
      </c>
      <c r="AL94" s="1" t="s">
        <v>744</v>
      </c>
      <c r="AM94" s="1" t="s">
        <v>267</v>
      </c>
      <c r="AN94" s="1" t="s">
        <v>745</v>
      </c>
      <c r="AO94" s="1" t="s">
        <v>746</v>
      </c>
      <c r="AP94" s="1" t="s">
        <v>760</v>
      </c>
      <c r="AQ94" s="1"/>
      <c r="AR94" s="1" t="s">
        <v>747</v>
      </c>
      <c r="AS94" s="1" t="s">
        <v>748</v>
      </c>
      <c r="AT94" s="1" t="s">
        <v>144</v>
      </c>
      <c r="AU94" s="1" t="n">
        <v>2007</v>
      </c>
      <c r="AV94" s="1" t="n">
        <v>48</v>
      </c>
      <c r="AW94" s="1" t="n">
        <v>3</v>
      </c>
      <c r="AX94" s="1"/>
      <c r="AY94" s="1"/>
      <c r="AZ94" s="1"/>
      <c r="BA94" s="1"/>
      <c r="BB94" s="1" t="n">
        <v>333</v>
      </c>
      <c r="BC94" s="1" t="n">
        <v>340</v>
      </c>
      <c r="BD94" s="1"/>
      <c r="BE94" s="1"/>
      <c r="BF94" s="1"/>
      <c r="BG94" s="1"/>
      <c r="BH94" s="1"/>
      <c r="BI94" s="1" t="n">
        <v>8</v>
      </c>
      <c r="BJ94" s="1" t="s">
        <v>228</v>
      </c>
      <c r="BK94" s="1" t="s">
        <v>95</v>
      </c>
      <c r="BL94" s="1" t="s">
        <v>229</v>
      </c>
      <c r="BM94" s="1" t="s">
        <v>1777</v>
      </c>
      <c r="BN94" s="1" t="n">
        <v>17589976</v>
      </c>
      <c r="BO94" s="1"/>
      <c r="BP94" s="1"/>
      <c r="BQ94" s="1"/>
      <c r="BR94" s="1" t="s">
        <v>99</v>
      </c>
      <c r="BS94" s="1" t="s">
        <v>1778</v>
      </c>
      <c r="BT94" s="1" t="str">
        <f aca="false">HYPERLINK("https%3A%2F%2Fwww.webofscience.com%2Fwos%2Fwoscc%2Ffull-record%2FWOS:000247970600008","View Full Record in Web of Science")</f>
        <v>View Full Record in Web of Science</v>
      </c>
    </row>
    <row r="95" customFormat="false" ht="12.75" hidden="false" customHeight="false" outlineLevel="0" collapsed="false">
      <c r="A95" s="1" t="s">
        <v>72</v>
      </c>
      <c r="B95" s="1" t="s">
        <v>1779</v>
      </c>
      <c r="C95" s="1"/>
      <c r="D95" s="1"/>
      <c r="E95" s="1"/>
      <c r="F95" s="1" t="s">
        <v>1780</v>
      </c>
      <c r="G95" s="1"/>
      <c r="H95" s="1"/>
      <c r="I95" s="1" t="s">
        <v>1781</v>
      </c>
      <c r="J95" s="1" t="s">
        <v>488</v>
      </c>
      <c r="K95" s="1"/>
      <c r="L95" s="1"/>
      <c r="M95" s="1" t="s">
        <v>77</v>
      </c>
      <c r="N95" s="1" t="s">
        <v>78</v>
      </c>
      <c r="O95" s="1"/>
      <c r="P95" s="1"/>
      <c r="Q95" s="1"/>
      <c r="R95" s="1"/>
      <c r="S95" s="1"/>
      <c r="T95" s="1" t="s">
        <v>1782</v>
      </c>
      <c r="U95" s="1" t="s">
        <v>1783</v>
      </c>
      <c r="V95" s="1" t="s">
        <v>1784</v>
      </c>
      <c r="W95" s="1" t="s">
        <v>1785</v>
      </c>
      <c r="X95" s="1" t="s">
        <v>1786</v>
      </c>
      <c r="Y95" s="1" t="s">
        <v>1787</v>
      </c>
      <c r="Z95" s="1" t="s">
        <v>1788</v>
      </c>
      <c r="AA95" s="1"/>
      <c r="AB95" s="1" t="s">
        <v>1789</v>
      </c>
      <c r="AC95" s="1"/>
      <c r="AD95" s="1"/>
      <c r="AE95" s="1"/>
      <c r="AF95" s="1"/>
      <c r="AG95" s="1" t="n">
        <v>30</v>
      </c>
      <c r="AH95" s="1" t="n">
        <v>1</v>
      </c>
      <c r="AI95" s="1" t="n">
        <v>1</v>
      </c>
      <c r="AJ95" s="1" t="n">
        <v>0</v>
      </c>
      <c r="AK95" s="1" t="n">
        <v>2</v>
      </c>
      <c r="AL95" s="1" t="s">
        <v>497</v>
      </c>
      <c r="AM95" s="1" t="s">
        <v>267</v>
      </c>
      <c r="AN95" s="1" t="s">
        <v>498</v>
      </c>
      <c r="AO95" s="1" t="s">
        <v>499</v>
      </c>
      <c r="AP95" s="1" t="s">
        <v>500</v>
      </c>
      <c r="AQ95" s="1"/>
      <c r="AR95" s="1" t="s">
        <v>501</v>
      </c>
      <c r="AS95" s="1" t="s">
        <v>502</v>
      </c>
      <c r="AT95" s="1" t="s">
        <v>144</v>
      </c>
      <c r="AU95" s="1" t="n">
        <v>2017</v>
      </c>
      <c r="AV95" s="1" t="n">
        <v>56</v>
      </c>
      <c r="AW95" s="1" t="n">
        <v>2</v>
      </c>
      <c r="AX95" s="1"/>
      <c r="AY95" s="1"/>
      <c r="AZ95" s="1"/>
      <c r="BA95" s="1"/>
      <c r="BB95" s="1" t="n">
        <v>227</v>
      </c>
      <c r="BC95" s="1" t="n">
        <v>235</v>
      </c>
      <c r="BD95" s="1"/>
      <c r="BE95" s="1" t="s">
        <v>1790</v>
      </c>
      <c r="BF95" s="1" t="str">
        <f aca="false">HYPERLINK("http://dx.doi.org/10.20471/acc.2017.56.02.05","http://dx.doi.org/10.20471/acc.2017.56.02.05")</f>
        <v>http://dx.doi.org/10.20471/acc.2017.56.02.05</v>
      </c>
      <c r="BG95" s="1"/>
      <c r="BH95" s="1"/>
      <c r="BI95" s="1" t="n">
        <v>9</v>
      </c>
      <c r="BJ95" s="1" t="s">
        <v>228</v>
      </c>
      <c r="BK95" s="1" t="s">
        <v>95</v>
      </c>
      <c r="BL95" s="1" t="s">
        <v>229</v>
      </c>
      <c r="BM95" s="1" t="s">
        <v>1791</v>
      </c>
      <c r="BN95" s="1" t="n">
        <v>29485789</v>
      </c>
      <c r="BO95" s="1" t="s">
        <v>1792</v>
      </c>
      <c r="BP95" s="1"/>
      <c r="BQ95" s="1"/>
      <c r="BR95" s="1" t="s">
        <v>99</v>
      </c>
      <c r="BS95" s="1" t="s">
        <v>1793</v>
      </c>
      <c r="BT95" s="1" t="str">
        <f aca="false">HYPERLINK("https%3A%2F%2Fwww.webofscience.com%2Fwos%2Fwoscc%2Ffull-record%2FWOS:000406564800005","View Full Record in Web of Science")</f>
        <v>View Full Record in Web of Science</v>
      </c>
    </row>
    <row r="96" customFormat="false" ht="12.75" hidden="false" customHeight="false" outlineLevel="0" collapsed="false">
      <c r="A96" s="1" t="s">
        <v>72</v>
      </c>
      <c r="B96" s="1" t="s">
        <v>1794</v>
      </c>
      <c r="C96" s="1"/>
      <c r="D96" s="1"/>
      <c r="E96" s="1"/>
      <c r="F96" s="1" t="s">
        <v>1795</v>
      </c>
      <c r="G96" s="1"/>
      <c r="H96" s="1"/>
      <c r="I96" s="1" t="s">
        <v>1796</v>
      </c>
      <c r="J96" s="1" t="s">
        <v>488</v>
      </c>
      <c r="K96" s="1"/>
      <c r="L96" s="1"/>
      <c r="M96" s="1" t="s">
        <v>77</v>
      </c>
      <c r="N96" s="1" t="s">
        <v>78</v>
      </c>
      <c r="O96" s="1"/>
      <c r="P96" s="1"/>
      <c r="Q96" s="1"/>
      <c r="R96" s="1"/>
      <c r="S96" s="1"/>
      <c r="T96" s="1" t="s">
        <v>1797</v>
      </c>
      <c r="U96" s="1"/>
      <c r="V96" s="1" t="s">
        <v>1798</v>
      </c>
      <c r="W96" s="1" t="s">
        <v>1799</v>
      </c>
      <c r="X96" s="1" t="s">
        <v>284</v>
      </c>
      <c r="Y96" s="1" t="s">
        <v>1800</v>
      </c>
      <c r="Z96" s="1" t="s">
        <v>1801</v>
      </c>
      <c r="AA96" s="1"/>
      <c r="AB96" s="1"/>
      <c r="AC96" s="1"/>
      <c r="AD96" s="1"/>
      <c r="AE96" s="1"/>
      <c r="AF96" s="1"/>
      <c r="AG96" s="1" t="n">
        <v>11</v>
      </c>
      <c r="AH96" s="1" t="n">
        <v>1</v>
      </c>
      <c r="AI96" s="1" t="n">
        <v>1</v>
      </c>
      <c r="AJ96" s="1" t="n">
        <v>0</v>
      </c>
      <c r="AK96" s="1" t="n">
        <v>0</v>
      </c>
      <c r="AL96" s="1" t="s">
        <v>497</v>
      </c>
      <c r="AM96" s="1" t="s">
        <v>267</v>
      </c>
      <c r="AN96" s="1" t="s">
        <v>498</v>
      </c>
      <c r="AO96" s="1" t="s">
        <v>499</v>
      </c>
      <c r="AP96" s="1" t="s">
        <v>500</v>
      </c>
      <c r="AQ96" s="1"/>
      <c r="AR96" s="1" t="s">
        <v>501</v>
      </c>
      <c r="AS96" s="1" t="s">
        <v>502</v>
      </c>
      <c r="AT96" s="1"/>
      <c r="AU96" s="1" t="n">
        <v>2022</v>
      </c>
      <c r="AV96" s="1" t="n">
        <v>61</v>
      </c>
      <c r="AW96" s="1"/>
      <c r="AX96" s="1"/>
      <c r="AY96" s="1" t="n">
        <v>1</v>
      </c>
      <c r="AZ96" s="1"/>
      <c r="BA96" s="1"/>
      <c r="BB96" s="1" t="n">
        <v>23</v>
      </c>
      <c r="BC96" s="1" t="n">
        <v>27</v>
      </c>
      <c r="BD96" s="1"/>
      <c r="BE96" s="1" t="s">
        <v>1802</v>
      </c>
      <c r="BF96" s="1" t="str">
        <f aca="false">HYPERLINK("http://dx.doi.org/10.20471/acc.2022.61.s1.03","http://dx.doi.org/10.20471/acc.2022.61.s1.03")</f>
        <v>http://dx.doi.org/10.20471/acc.2022.61.s1.03</v>
      </c>
      <c r="BG96" s="1"/>
      <c r="BH96" s="1"/>
      <c r="BI96" s="1" t="n">
        <v>5</v>
      </c>
      <c r="BJ96" s="1" t="s">
        <v>228</v>
      </c>
      <c r="BK96" s="1" t="s">
        <v>95</v>
      </c>
      <c r="BL96" s="1" t="s">
        <v>229</v>
      </c>
      <c r="BM96" s="1" t="s">
        <v>1803</v>
      </c>
      <c r="BN96" s="1" t="n">
        <v>36304797</v>
      </c>
      <c r="BO96" s="1" t="s">
        <v>505</v>
      </c>
      <c r="BP96" s="1"/>
      <c r="BQ96" s="1"/>
      <c r="BR96" s="1" t="s">
        <v>99</v>
      </c>
      <c r="BS96" s="1" t="s">
        <v>1804</v>
      </c>
      <c r="BT96" s="1" t="str">
        <f aca="false">HYPERLINK("https%3A%2F%2Fwww.webofscience.com%2Fwos%2Fwoscc%2Ffull-record%2FWOS:000904022400004","View Full Record in Web of Science")</f>
        <v>View Full Record in Web of Science</v>
      </c>
    </row>
    <row r="97" customFormat="false" ht="12.75" hidden="false" customHeight="false" outlineLevel="0" collapsed="false">
      <c r="A97" s="1" t="s">
        <v>72</v>
      </c>
      <c r="B97" s="1" t="s">
        <v>1805</v>
      </c>
      <c r="C97" s="1"/>
      <c r="D97" s="1"/>
      <c r="E97" s="1"/>
      <c r="F97" s="1" t="s">
        <v>1806</v>
      </c>
      <c r="G97" s="1"/>
      <c r="H97" s="1"/>
      <c r="I97" s="1" t="s">
        <v>1807</v>
      </c>
      <c r="J97" s="1" t="s">
        <v>1808</v>
      </c>
      <c r="K97" s="1"/>
      <c r="L97" s="1"/>
      <c r="M97" s="1" t="s">
        <v>77</v>
      </c>
      <c r="N97" s="1" t="s">
        <v>52</v>
      </c>
      <c r="O97" s="1"/>
      <c r="P97" s="1"/>
      <c r="Q97" s="1"/>
      <c r="R97" s="1"/>
      <c r="S97" s="1"/>
      <c r="T97" s="1"/>
      <c r="U97" s="1"/>
      <c r="V97" s="1"/>
      <c r="W97" s="1" t="s">
        <v>1809</v>
      </c>
      <c r="X97" s="1" t="s">
        <v>284</v>
      </c>
      <c r="Y97" s="1"/>
      <c r="Z97" s="1"/>
      <c r="AA97" s="1" t="s">
        <v>1810</v>
      </c>
      <c r="AB97" s="1" t="s">
        <v>1811</v>
      </c>
      <c r="AC97" s="1"/>
      <c r="AD97" s="1"/>
      <c r="AE97" s="1"/>
      <c r="AF97" s="1"/>
      <c r="AG97" s="1" t="n">
        <v>0</v>
      </c>
      <c r="AH97" s="1" t="n">
        <v>0</v>
      </c>
      <c r="AI97" s="1" t="n">
        <v>0</v>
      </c>
      <c r="AJ97" s="1" t="n">
        <v>0</v>
      </c>
      <c r="AK97" s="1" t="n">
        <v>1</v>
      </c>
      <c r="AL97" s="1" t="s">
        <v>1812</v>
      </c>
      <c r="AM97" s="1" t="s">
        <v>1813</v>
      </c>
      <c r="AN97" s="1" t="s">
        <v>1814</v>
      </c>
      <c r="AO97" s="1" t="s">
        <v>1815</v>
      </c>
      <c r="AP97" s="1" t="s">
        <v>1816</v>
      </c>
      <c r="AQ97" s="1"/>
      <c r="AR97" s="1" t="s">
        <v>1817</v>
      </c>
      <c r="AS97" s="1" t="s">
        <v>1818</v>
      </c>
      <c r="AT97" s="1" t="s">
        <v>1819</v>
      </c>
      <c r="AU97" s="1" t="n">
        <v>2016</v>
      </c>
      <c r="AV97" s="1" t="n">
        <v>146</v>
      </c>
      <c r="AW97" s="1"/>
      <c r="AX97" s="1"/>
      <c r="AY97" s="1" t="n">
        <v>219</v>
      </c>
      <c r="AZ97" s="1"/>
      <c r="BA97" s="1" t="s">
        <v>1820</v>
      </c>
      <c r="BB97" s="1" t="s">
        <v>1821</v>
      </c>
      <c r="BC97" s="1" t="s">
        <v>1821</v>
      </c>
      <c r="BD97" s="1"/>
      <c r="BE97" s="1"/>
      <c r="BF97" s="1"/>
      <c r="BG97" s="1"/>
      <c r="BH97" s="1"/>
      <c r="BI97" s="1" t="n">
        <v>1</v>
      </c>
      <c r="BJ97" s="1" t="s">
        <v>228</v>
      </c>
      <c r="BK97" s="1" t="s">
        <v>95</v>
      </c>
      <c r="BL97" s="1" t="s">
        <v>229</v>
      </c>
      <c r="BM97" s="1" t="s">
        <v>1822</v>
      </c>
      <c r="BN97" s="1"/>
      <c r="BO97" s="1"/>
      <c r="BP97" s="1"/>
      <c r="BQ97" s="1"/>
      <c r="BR97" s="1" t="s">
        <v>99</v>
      </c>
      <c r="BS97" s="1" t="s">
        <v>1823</v>
      </c>
      <c r="BT97" s="1" t="str">
        <f aca="false">HYPERLINK("https%3A%2F%2Fwww.webofscience.com%2Fwos%2Fwoscc%2Ffull-record%2FWOS:000447707700089","View Full Record in Web of Science")</f>
        <v>View Full Record in Web of Science</v>
      </c>
    </row>
    <row r="98" customFormat="false" ht="12.75" hidden="false" customHeight="false" outlineLevel="0" collapsed="false">
      <c r="A98" s="1" t="s">
        <v>72</v>
      </c>
      <c r="B98" s="1" t="s">
        <v>1824</v>
      </c>
      <c r="C98" s="1"/>
      <c r="D98" s="1"/>
      <c r="E98" s="1"/>
      <c r="F98" s="1" t="s">
        <v>1825</v>
      </c>
      <c r="G98" s="1"/>
      <c r="H98" s="1"/>
      <c r="I98" s="1" t="s">
        <v>1826</v>
      </c>
      <c r="J98" s="1" t="s">
        <v>1827</v>
      </c>
      <c r="K98" s="1"/>
      <c r="L98" s="1"/>
      <c r="M98" s="1" t="s">
        <v>77</v>
      </c>
      <c r="N98" s="1" t="s">
        <v>755</v>
      </c>
      <c r="O98" s="1"/>
      <c r="P98" s="1"/>
      <c r="Q98" s="1"/>
      <c r="R98" s="1"/>
      <c r="S98" s="1"/>
      <c r="T98" s="1" t="s">
        <v>1828</v>
      </c>
      <c r="U98" s="1"/>
      <c r="V98" s="1"/>
      <c r="W98" s="1" t="s">
        <v>1829</v>
      </c>
      <c r="X98" s="1"/>
      <c r="Y98" s="1" t="s">
        <v>1830</v>
      </c>
      <c r="Z98" s="1" t="s">
        <v>1831</v>
      </c>
      <c r="AA98" s="1"/>
      <c r="AB98" s="1"/>
      <c r="AC98" s="1"/>
      <c r="AD98" s="1"/>
      <c r="AE98" s="1"/>
      <c r="AF98" s="1"/>
      <c r="AG98" s="1" t="n">
        <v>4</v>
      </c>
      <c r="AH98" s="1" t="n">
        <v>1</v>
      </c>
      <c r="AI98" s="1" t="n">
        <v>1</v>
      </c>
      <c r="AJ98" s="1" t="n">
        <v>0</v>
      </c>
      <c r="AK98" s="1" t="n">
        <v>3</v>
      </c>
      <c r="AL98" s="1" t="s">
        <v>643</v>
      </c>
      <c r="AM98" s="1" t="s">
        <v>608</v>
      </c>
      <c r="AN98" s="1" t="s">
        <v>609</v>
      </c>
      <c r="AO98" s="1" t="s">
        <v>1832</v>
      </c>
      <c r="AP98" s="1" t="s">
        <v>1833</v>
      </c>
      <c r="AQ98" s="1"/>
      <c r="AR98" s="1" t="s">
        <v>1834</v>
      </c>
      <c r="AS98" s="1" t="s">
        <v>1835</v>
      </c>
      <c r="AT98" s="1" t="s">
        <v>144</v>
      </c>
      <c r="AU98" s="1" t="n">
        <v>2012</v>
      </c>
      <c r="AV98" s="1" t="n">
        <v>117</v>
      </c>
      <c r="AW98" s="1" t="n">
        <v>3</v>
      </c>
      <c r="AX98" s="1"/>
      <c r="AY98" s="1"/>
      <c r="AZ98" s="1"/>
      <c r="BA98" s="1"/>
      <c r="BB98" s="1" t="n">
        <v>293</v>
      </c>
      <c r="BC98" s="1" t="n">
        <v>293</v>
      </c>
      <c r="BD98" s="1"/>
      <c r="BE98" s="1" t="s">
        <v>1836</v>
      </c>
      <c r="BF98" s="1" t="str">
        <f aca="false">HYPERLINK("http://dx.doi.org/10.1016/j.ijgo.2012.01.004","http://dx.doi.org/10.1016/j.ijgo.2012.01.004")</f>
        <v>http://dx.doi.org/10.1016/j.ijgo.2012.01.004</v>
      </c>
      <c r="BG98" s="1"/>
      <c r="BH98" s="1"/>
      <c r="BI98" s="1" t="n">
        <v>1</v>
      </c>
      <c r="BJ98" s="1" t="s">
        <v>630</v>
      </c>
      <c r="BK98" s="1" t="s">
        <v>95</v>
      </c>
      <c r="BL98" s="1" t="s">
        <v>630</v>
      </c>
      <c r="BM98" s="1" t="s">
        <v>1837</v>
      </c>
      <c r="BN98" s="1" t="n">
        <v>22425012</v>
      </c>
      <c r="BO98" s="1"/>
      <c r="BP98" s="1"/>
      <c r="BQ98" s="1"/>
      <c r="BR98" s="1" t="s">
        <v>99</v>
      </c>
      <c r="BS98" s="1" t="s">
        <v>1838</v>
      </c>
      <c r="BT98" s="1" t="str">
        <f aca="false">HYPERLINK("https%3A%2F%2Fwww.webofscience.com%2Fwos%2Fwoscc%2Ffull-record%2FWOS:000304509000023","View Full Record in Web of Science")</f>
        <v>View Full Record in Web of Science</v>
      </c>
    </row>
    <row r="99" customFormat="false" ht="12.75" hidden="false" customHeight="false" outlineLevel="0" collapsed="false">
      <c r="A99" s="1" t="s">
        <v>72</v>
      </c>
      <c r="B99" s="1" t="s">
        <v>1839</v>
      </c>
      <c r="C99" s="1"/>
      <c r="D99" s="1"/>
      <c r="E99" s="1"/>
      <c r="F99" s="1" t="s">
        <v>1840</v>
      </c>
      <c r="G99" s="1"/>
      <c r="H99" s="1"/>
      <c r="I99" s="1" t="s">
        <v>1841</v>
      </c>
      <c r="J99" s="1" t="s">
        <v>257</v>
      </c>
      <c r="K99" s="1"/>
      <c r="L99" s="1"/>
      <c r="M99" s="1" t="s">
        <v>77</v>
      </c>
      <c r="N99" s="1" t="s">
        <v>78</v>
      </c>
      <c r="O99" s="1"/>
      <c r="P99" s="1"/>
      <c r="Q99" s="1"/>
      <c r="R99" s="1"/>
      <c r="S99" s="1"/>
      <c r="T99" s="1" t="s">
        <v>1842</v>
      </c>
      <c r="U99" s="1"/>
      <c r="V99" s="1" t="s">
        <v>1843</v>
      </c>
      <c r="W99" s="1" t="s">
        <v>1844</v>
      </c>
      <c r="X99" s="1"/>
      <c r="Y99" s="1" t="s">
        <v>1845</v>
      </c>
      <c r="Z99" s="1" t="s">
        <v>1846</v>
      </c>
      <c r="AA99" s="1" t="s">
        <v>1847</v>
      </c>
      <c r="AB99" s="1" t="s">
        <v>1848</v>
      </c>
      <c r="AC99" s="1"/>
      <c r="AD99" s="1"/>
      <c r="AE99" s="1"/>
      <c r="AF99" s="1"/>
      <c r="AG99" s="1" t="n">
        <v>13</v>
      </c>
      <c r="AH99" s="1" t="n">
        <v>16</v>
      </c>
      <c r="AI99" s="1" t="n">
        <v>16</v>
      </c>
      <c r="AJ99" s="1" t="n">
        <v>0</v>
      </c>
      <c r="AK99" s="1" t="n">
        <v>13</v>
      </c>
      <c r="AL99" s="1" t="s">
        <v>257</v>
      </c>
      <c r="AM99" s="1" t="s">
        <v>267</v>
      </c>
      <c r="AN99" s="1" t="s">
        <v>268</v>
      </c>
      <c r="AO99" s="1" t="s">
        <v>269</v>
      </c>
      <c r="AP99" s="1"/>
      <c r="AQ99" s="1"/>
      <c r="AR99" s="1" t="s">
        <v>270</v>
      </c>
      <c r="AS99" s="1" t="s">
        <v>271</v>
      </c>
      <c r="AT99" s="1" t="s">
        <v>901</v>
      </c>
      <c r="AU99" s="1" t="n">
        <v>2010</v>
      </c>
      <c r="AV99" s="1" t="n">
        <v>34</v>
      </c>
      <c r="AW99" s="1"/>
      <c r="AX99" s="1"/>
      <c r="AY99" s="1" t="n">
        <v>2</v>
      </c>
      <c r="AZ99" s="1"/>
      <c r="BA99" s="1"/>
      <c r="BB99" s="1" t="n">
        <v>95</v>
      </c>
      <c r="BC99" s="1" t="n">
        <v>98</v>
      </c>
      <c r="BD99" s="1"/>
      <c r="BE99" s="1"/>
      <c r="BF99" s="1"/>
      <c r="BG99" s="1"/>
      <c r="BH99" s="1"/>
      <c r="BI99" s="1" t="n">
        <v>4</v>
      </c>
      <c r="BJ99" s="1" t="s">
        <v>272</v>
      </c>
      <c r="BK99" s="1" t="s">
        <v>273</v>
      </c>
      <c r="BL99" s="1" t="s">
        <v>272</v>
      </c>
      <c r="BM99" s="1" t="s">
        <v>1849</v>
      </c>
      <c r="BN99" s="1" t="n">
        <v>21302708</v>
      </c>
      <c r="BO99" s="1"/>
      <c r="BP99" s="1"/>
      <c r="BQ99" s="1"/>
      <c r="BR99" s="1" t="s">
        <v>99</v>
      </c>
      <c r="BS99" s="1" t="s">
        <v>1850</v>
      </c>
      <c r="BT99" s="1" t="str">
        <f aca="false">HYPERLINK("https%3A%2F%2Fwww.webofscience.com%2Fwos%2Fwoscc%2Ffull-record%2FWOS:000283961100020","View Full Record in Web of Science")</f>
        <v>View Full Record in Web of Science</v>
      </c>
    </row>
    <row r="100" customFormat="false" ht="12.75" hidden="false" customHeight="false" outlineLevel="0" collapsed="false">
      <c r="A100" s="1" t="s">
        <v>72</v>
      </c>
      <c r="B100" s="1" t="s">
        <v>1851</v>
      </c>
      <c r="C100" s="1"/>
      <c r="D100" s="1"/>
      <c r="E100" s="1"/>
      <c r="F100" s="1" t="s">
        <v>1852</v>
      </c>
      <c r="G100" s="1"/>
      <c r="H100" s="1"/>
      <c r="I100" s="1" t="s">
        <v>1853</v>
      </c>
      <c r="J100" s="1" t="s">
        <v>1854</v>
      </c>
      <c r="K100" s="1"/>
      <c r="L100" s="1"/>
      <c r="M100" s="1" t="s">
        <v>77</v>
      </c>
      <c r="N100" s="1" t="s">
        <v>152</v>
      </c>
      <c r="O100" s="1"/>
      <c r="P100" s="1"/>
      <c r="Q100" s="1"/>
      <c r="R100" s="1"/>
      <c r="S100" s="1"/>
      <c r="T100" s="1"/>
      <c r="U100" s="1"/>
      <c r="V100" s="1"/>
      <c r="W100" s="1" t="s">
        <v>1855</v>
      </c>
      <c r="X100" s="1" t="s">
        <v>284</v>
      </c>
      <c r="Y100" s="1" t="s">
        <v>1856</v>
      </c>
      <c r="Z100" s="1" t="s">
        <v>157</v>
      </c>
      <c r="AA100" s="1"/>
      <c r="AB100" s="1"/>
      <c r="AC100" s="1"/>
      <c r="AD100" s="1"/>
      <c r="AE100" s="1"/>
      <c r="AF100" s="1"/>
      <c r="AG100" s="1" t="n">
        <v>6</v>
      </c>
      <c r="AH100" s="1" t="n">
        <v>4</v>
      </c>
      <c r="AI100" s="1" t="n">
        <v>4</v>
      </c>
      <c r="AJ100" s="1" t="n">
        <v>1</v>
      </c>
      <c r="AK100" s="1" t="n">
        <v>4</v>
      </c>
      <c r="AL100" s="1" t="s">
        <v>643</v>
      </c>
      <c r="AM100" s="1" t="s">
        <v>608</v>
      </c>
      <c r="AN100" s="1" t="s">
        <v>609</v>
      </c>
      <c r="AO100" s="1" t="s">
        <v>1857</v>
      </c>
      <c r="AP100" s="1" t="s">
        <v>1858</v>
      </c>
      <c r="AQ100" s="1"/>
      <c r="AR100" s="1" t="s">
        <v>1859</v>
      </c>
      <c r="AS100" s="1" t="s">
        <v>1860</v>
      </c>
      <c r="AT100" s="1" t="s">
        <v>144</v>
      </c>
      <c r="AU100" s="1" t="n">
        <v>2020</v>
      </c>
      <c r="AV100" s="1" t="n">
        <v>50</v>
      </c>
      <c r="AW100" s="1" t="n">
        <v>6</v>
      </c>
      <c r="AX100" s="1"/>
      <c r="AY100" s="1"/>
      <c r="AZ100" s="1"/>
      <c r="BA100" s="1"/>
      <c r="BB100" s="1"/>
      <c r="BC100" s="1"/>
      <c r="BD100" s="1" t="s">
        <v>1861</v>
      </c>
      <c r="BE100" s="1" t="s">
        <v>1862</v>
      </c>
      <c r="BF100" s="1" t="str">
        <f aca="false">HYPERLINK("http://dx.doi.org/10.1111/eci.13257","http://dx.doi.org/10.1111/eci.13257")</f>
        <v>http://dx.doi.org/10.1111/eci.13257</v>
      </c>
      <c r="BG100" s="1"/>
      <c r="BH100" s="1" t="s">
        <v>1863</v>
      </c>
      <c r="BI100" s="1" t="n">
        <v>2</v>
      </c>
      <c r="BJ100" s="1" t="s">
        <v>1864</v>
      </c>
      <c r="BK100" s="1" t="s">
        <v>95</v>
      </c>
      <c r="BL100" s="1" t="s">
        <v>1865</v>
      </c>
      <c r="BM100" s="1" t="s">
        <v>1866</v>
      </c>
      <c r="BN100" s="1" t="n">
        <v>32350859</v>
      </c>
      <c r="BO100" s="1" t="s">
        <v>483</v>
      </c>
      <c r="BP100" s="1"/>
      <c r="BQ100" s="1"/>
      <c r="BR100" s="1" t="s">
        <v>99</v>
      </c>
      <c r="BS100" s="1" t="s">
        <v>1867</v>
      </c>
      <c r="BT100" s="1" t="str">
        <f aca="false">HYPERLINK("https%3A%2F%2Fwww.webofscience.com%2Fwos%2Fwoscc%2Ffull-record%2FWOS:000533313500001","View Full Record in Web of Science")</f>
        <v>View Full Record in Web of Science</v>
      </c>
    </row>
    <row r="101" customFormat="false" ht="12.75" hidden="false" customHeight="false" outlineLevel="0" collapsed="false">
      <c r="A101" s="1" t="s">
        <v>72</v>
      </c>
      <c r="B101" s="1" t="s">
        <v>1868</v>
      </c>
      <c r="C101" s="1"/>
      <c r="D101" s="1"/>
      <c r="E101" s="1"/>
      <c r="F101" s="1" t="s">
        <v>1869</v>
      </c>
      <c r="G101" s="1"/>
      <c r="H101" s="1"/>
      <c r="I101" s="1" t="s">
        <v>1870</v>
      </c>
      <c r="J101" s="1" t="s">
        <v>1871</v>
      </c>
      <c r="K101" s="1"/>
      <c r="L101" s="1"/>
      <c r="M101" s="1" t="s">
        <v>77</v>
      </c>
      <c r="N101" s="1" t="s">
        <v>511</v>
      </c>
      <c r="O101" s="1"/>
      <c r="P101" s="1"/>
      <c r="Q101" s="1"/>
      <c r="R101" s="1"/>
      <c r="S101" s="1"/>
      <c r="T101" s="1" t="s">
        <v>1872</v>
      </c>
      <c r="U101" s="1" t="s">
        <v>1873</v>
      </c>
      <c r="V101" s="1" t="s">
        <v>1874</v>
      </c>
      <c r="W101" s="1" t="s">
        <v>1875</v>
      </c>
      <c r="X101" s="1" t="s">
        <v>964</v>
      </c>
      <c r="Y101" s="1" t="s">
        <v>1876</v>
      </c>
      <c r="Z101" s="1" t="s">
        <v>1877</v>
      </c>
      <c r="AA101" s="1" t="s">
        <v>1878</v>
      </c>
      <c r="AB101" s="1" t="s">
        <v>1879</v>
      </c>
      <c r="AC101" s="1" t="s">
        <v>1880</v>
      </c>
      <c r="AD101" s="1" t="s">
        <v>115</v>
      </c>
      <c r="AE101" s="1" t="s">
        <v>1881</v>
      </c>
      <c r="AF101" s="1"/>
      <c r="AG101" s="1" t="n">
        <v>271</v>
      </c>
      <c r="AH101" s="1" t="n">
        <v>24</v>
      </c>
      <c r="AI101" s="1" t="n">
        <v>24</v>
      </c>
      <c r="AJ101" s="1" t="n">
        <v>2</v>
      </c>
      <c r="AK101" s="1" t="n">
        <v>13</v>
      </c>
      <c r="AL101" s="1" t="s">
        <v>1882</v>
      </c>
      <c r="AM101" s="1" t="s">
        <v>159</v>
      </c>
      <c r="AN101" s="1" t="s">
        <v>1883</v>
      </c>
      <c r="AO101" s="1"/>
      <c r="AP101" s="1" t="s">
        <v>1884</v>
      </c>
      <c r="AQ101" s="1"/>
      <c r="AR101" s="1" t="s">
        <v>1871</v>
      </c>
      <c r="AS101" s="1" t="s">
        <v>1885</v>
      </c>
      <c r="AT101" s="1" t="s">
        <v>203</v>
      </c>
      <c r="AU101" s="1" t="n">
        <v>2020</v>
      </c>
      <c r="AV101" s="1" t="n">
        <v>12</v>
      </c>
      <c r="AW101" s="1" t="n">
        <v>9</v>
      </c>
      <c r="AX101" s="1"/>
      <c r="AY101" s="1"/>
      <c r="AZ101" s="1"/>
      <c r="BA101" s="1"/>
      <c r="BB101" s="1"/>
      <c r="BC101" s="1"/>
      <c r="BD101" s="1" t="n">
        <v>2601</v>
      </c>
      <c r="BE101" s="1" t="s">
        <v>1886</v>
      </c>
      <c r="BF101" s="1" t="str">
        <f aca="false">HYPERLINK("http://dx.doi.org/10.3390/nu12092601","http://dx.doi.org/10.3390/nu12092601")</f>
        <v>http://dx.doi.org/10.3390/nu12092601</v>
      </c>
      <c r="BG101" s="1"/>
      <c r="BH101" s="1"/>
      <c r="BI101" s="1" t="n">
        <v>29</v>
      </c>
      <c r="BJ101" s="1" t="s">
        <v>1887</v>
      </c>
      <c r="BK101" s="1" t="s">
        <v>95</v>
      </c>
      <c r="BL101" s="1" t="s">
        <v>1887</v>
      </c>
      <c r="BM101" s="1" t="s">
        <v>1888</v>
      </c>
      <c r="BN101" s="1" t="n">
        <v>32867052</v>
      </c>
      <c r="BO101" s="1" t="s">
        <v>530</v>
      </c>
      <c r="BP101" s="1"/>
      <c r="BQ101" s="1"/>
      <c r="BR101" s="1" t="s">
        <v>99</v>
      </c>
      <c r="BS101" s="1" t="s">
        <v>1889</v>
      </c>
      <c r="BT101" s="1" t="str">
        <f aca="false">HYPERLINK("https%3A%2F%2Fwww.webofscience.com%2Fwos%2Fwoscc%2Ffull-record%2FWOS:000580060800001","View Full Record in Web of Science")</f>
        <v>View Full Record in Web of Science</v>
      </c>
    </row>
    <row r="102" customFormat="false" ht="12.75" hidden="false" customHeight="false" outlineLevel="0" collapsed="false">
      <c r="A102" s="1" t="s">
        <v>72</v>
      </c>
      <c r="B102" s="1" t="s">
        <v>1890</v>
      </c>
      <c r="C102" s="1"/>
      <c r="D102" s="1"/>
      <c r="E102" s="1"/>
      <c r="F102" s="1" t="s">
        <v>1891</v>
      </c>
      <c r="G102" s="1"/>
      <c r="H102" s="1"/>
      <c r="I102" s="1" t="s">
        <v>1892</v>
      </c>
      <c r="J102" s="1" t="s">
        <v>1893</v>
      </c>
      <c r="K102" s="1"/>
      <c r="L102" s="1"/>
      <c r="M102" s="1" t="s">
        <v>77</v>
      </c>
      <c r="N102" s="1" t="s">
        <v>78</v>
      </c>
      <c r="O102" s="1"/>
      <c r="P102" s="1"/>
      <c r="Q102" s="1"/>
      <c r="R102" s="1"/>
      <c r="S102" s="1"/>
      <c r="T102" s="1" t="s">
        <v>1894</v>
      </c>
      <c r="U102" s="1" t="s">
        <v>1895</v>
      </c>
      <c r="V102" s="1" t="s">
        <v>1896</v>
      </c>
      <c r="W102" s="1" t="s">
        <v>1897</v>
      </c>
      <c r="X102" s="1" t="s">
        <v>1898</v>
      </c>
      <c r="Y102" s="1" t="s">
        <v>1899</v>
      </c>
      <c r="Z102" s="1" t="s">
        <v>1900</v>
      </c>
      <c r="AA102" s="1" t="s">
        <v>1901</v>
      </c>
      <c r="AB102" s="1" t="s">
        <v>1902</v>
      </c>
      <c r="AC102" s="1"/>
      <c r="AD102" s="1"/>
      <c r="AE102" s="1"/>
      <c r="AF102" s="1"/>
      <c r="AG102" s="1" t="n">
        <v>20</v>
      </c>
      <c r="AH102" s="1" t="n">
        <v>8</v>
      </c>
      <c r="AI102" s="1" t="n">
        <v>8</v>
      </c>
      <c r="AJ102" s="1" t="n">
        <v>0</v>
      </c>
      <c r="AK102" s="1" t="n">
        <v>3</v>
      </c>
      <c r="AL102" s="1" t="s">
        <v>1392</v>
      </c>
      <c r="AM102" s="1" t="s">
        <v>1393</v>
      </c>
      <c r="AN102" s="1" t="s">
        <v>1394</v>
      </c>
      <c r="AO102" s="1" t="s">
        <v>1903</v>
      </c>
      <c r="AP102" s="1" t="s">
        <v>1904</v>
      </c>
      <c r="AQ102" s="1"/>
      <c r="AR102" s="1" t="s">
        <v>1893</v>
      </c>
      <c r="AS102" s="1" t="s">
        <v>1905</v>
      </c>
      <c r="AT102" s="1"/>
      <c r="AU102" s="1" t="n">
        <v>2007</v>
      </c>
      <c r="AV102" s="1" t="n">
        <v>29</v>
      </c>
      <c r="AW102" s="1" t="n">
        <v>7</v>
      </c>
      <c r="AX102" s="1"/>
      <c r="AY102" s="1"/>
      <c r="AZ102" s="1"/>
      <c r="BA102" s="1"/>
      <c r="BB102" s="1" t="n">
        <v>861</v>
      </c>
      <c r="BC102" s="1" t="n">
        <v>865</v>
      </c>
      <c r="BD102" s="1"/>
      <c r="BE102" s="1" t="s">
        <v>1906</v>
      </c>
      <c r="BF102" s="1" t="str">
        <f aca="false">HYPERLINK("http://dx.doi.org/10.1080/08860220701595882","http://dx.doi.org/10.1080/08860220701595882")</f>
        <v>http://dx.doi.org/10.1080/08860220701595882</v>
      </c>
      <c r="BG102" s="1"/>
      <c r="BH102" s="1"/>
      <c r="BI102" s="1" t="n">
        <v>5</v>
      </c>
      <c r="BJ102" s="1" t="s">
        <v>1066</v>
      </c>
      <c r="BK102" s="1" t="s">
        <v>95</v>
      </c>
      <c r="BL102" s="1" t="s">
        <v>1066</v>
      </c>
      <c r="BM102" s="1" t="s">
        <v>1907</v>
      </c>
      <c r="BN102" s="1" t="n">
        <v>17994456</v>
      </c>
      <c r="BO102" s="1" t="s">
        <v>168</v>
      </c>
      <c r="BP102" s="1"/>
      <c r="BQ102" s="1"/>
      <c r="BR102" s="1" t="s">
        <v>99</v>
      </c>
      <c r="BS102" s="1" t="s">
        <v>1908</v>
      </c>
      <c r="BT102" s="1" t="str">
        <f aca="false">HYPERLINK("https%3A%2F%2Fwww.webofscience.com%2Fwos%2Fwoscc%2Ffull-record%2FWOS:000250641200014","View Full Record in Web of Science")</f>
        <v>View Full Record in Web of Science</v>
      </c>
    </row>
    <row r="103" customFormat="false" ht="12.75" hidden="false" customHeight="false" outlineLevel="0" collapsed="false">
      <c r="A103" s="1" t="s">
        <v>72</v>
      </c>
      <c r="B103" s="1" t="s">
        <v>1909</v>
      </c>
      <c r="C103" s="1"/>
      <c r="D103" s="1"/>
      <c r="E103" s="1"/>
      <c r="F103" s="1" t="s">
        <v>1910</v>
      </c>
      <c r="G103" s="1"/>
      <c r="H103" s="1"/>
      <c r="I103" s="1" t="s">
        <v>1911</v>
      </c>
      <c r="J103" s="1" t="s">
        <v>1912</v>
      </c>
      <c r="K103" s="1"/>
      <c r="L103" s="1"/>
      <c r="M103" s="1" t="s">
        <v>77</v>
      </c>
      <c r="N103" s="1" t="s">
        <v>511</v>
      </c>
      <c r="O103" s="1"/>
      <c r="P103" s="1"/>
      <c r="Q103" s="1"/>
      <c r="R103" s="1"/>
      <c r="S103" s="1"/>
      <c r="T103" s="1" t="s">
        <v>1913</v>
      </c>
      <c r="U103" s="1" t="s">
        <v>1914</v>
      </c>
      <c r="V103" s="1" t="s">
        <v>1915</v>
      </c>
      <c r="W103" s="1" t="s">
        <v>1916</v>
      </c>
      <c r="X103" s="1" t="s">
        <v>1073</v>
      </c>
      <c r="Y103" s="1" t="s">
        <v>1917</v>
      </c>
      <c r="Z103" s="1" t="s">
        <v>825</v>
      </c>
      <c r="AA103" s="1" t="s">
        <v>1918</v>
      </c>
      <c r="AB103" s="1" t="s">
        <v>1919</v>
      </c>
      <c r="AC103" s="1"/>
      <c r="AD103" s="1"/>
      <c r="AE103" s="1"/>
      <c r="AF103" s="1"/>
      <c r="AG103" s="1" t="n">
        <v>52</v>
      </c>
      <c r="AH103" s="1" t="n">
        <v>23</v>
      </c>
      <c r="AI103" s="1" t="n">
        <v>24</v>
      </c>
      <c r="AJ103" s="1" t="n">
        <v>0</v>
      </c>
      <c r="AK103" s="1" t="n">
        <v>6</v>
      </c>
      <c r="AL103" s="1" t="s">
        <v>449</v>
      </c>
      <c r="AM103" s="1" t="s">
        <v>1920</v>
      </c>
      <c r="AN103" s="1" t="s">
        <v>1921</v>
      </c>
      <c r="AO103" s="1" t="s">
        <v>1922</v>
      </c>
      <c r="AP103" s="1" t="s">
        <v>1923</v>
      </c>
      <c r="AQ103" s="1"/>
      <c r="AR103" s="1" t="s">
        <v>1912</v>
      </c>
      <c r="AS103" s="1" t="s">
        <v>1924</v>
      </c>
      <c r="AT103" s="1" t="s">
        <v>1591</v>
      </c>
      <c r="AU103" s="1" t="n">
        <v>2011</v>
      </c>
      <c r="AV103" s="1" t="n">
        <v>78</v>
      </c>
      <c r="AW103" s="1" t="n">
        <v>4</v>
      </c>
      <c r="AX103" s="1"/>
      <c r="AY103" s="1"/>
      <c r="AZ103" s="1"/>
      <c r="BA103" s="1"/>
      <c r="BB103" s="1" t="n">
        <v>337</v>
      </c>
      <c r="BC103" s="1" t="n">
        <v>340</v>
      </c>
      <c r="BD103" s="1"/>
      <c r="BE103" s="1" t="s">
        <v>1925</v>
      </c>
      <c r="BF103" s="1" t="str">
        <f aca="false">HYPERLINK("http://dx.doi.org/10.1016/j.jbspin.2010.10.005","http://dx.doi.org/10.1016/j.jbspin.2010.10.005")</f>
        <v>http://dx.doi.org/10.1016/j.jbspin.2010.10.005</v>
      </c>
      <c r="BG103" s="1"/>
      <c r="BH103" s="1"/>
      <c r="BI103" s="1" t="n">
        <v>4</v>
      </c>
      <c r="BJ103" s="1" t="s">
        <v>836</v>
      </c>
      <c r="BK103" s="1" t="s">
        <v>95</v>
      </c>
      <c r="BL103" s="1" t="s">
        <v>836</v>
      </c>
      <c r="BM103" s="1" t="s">
        <v>1926</v>
      </c>
      <c r="BN103" s="1" t="n">
        <v>21145276</v>
      </c>
      <c r="BO103" s="1"/>
      <c r="BP103" s="1"/>
      <c r="BQ103" s="1"/>
      <c r="BR103" s="1" t="s">
        <v>99</v>
      </c>
      <c r="BS103" s="1" t="s">
        <v>1927</v>
      </c>
      <c r="BT103" s="1" t="str">
        <f aca="false">HYPERLINK("https%3A%2F%2Fwww.webofscience.com%2Fwos%2Fwoscc%2Ffull-record%2FWOS:000293009600004","View Full Record in Web of Science")</f>
        <v>View Full Record in Web of Science</v>
      </c>
    </row>
    <row r="104" customFormat="false" ht="12.75" hidden="false" customHeight="false" outlineLevel="0" collapsed="false">
      <c r="A104" s="1" t="s">
        <v>72</v>
      </c>
      <c r="B104" s="1" t="s">
        <v>1928</v>
      </c>
      <c r="C104" s="1"/>
      <c r="D104" s="1"/>
      <c r="E104" s="1"/>
      <c r="F104" s="1" t="s">
        <v>1929</v>
      </c>
      <c r="G104" s="1"/>
      <c r="H104" s="1"/>
      <c r="I104" s="1" t="s">
        <v>1930</v>
      </c>
      <c r="J104" s="1" t="s">
        <v>1931</v>
      </c>
      <c r="K104" s="1"/>
      <c r="L104" s="1"/>
      <c r="M104" s="1" t="s">
        <v>77</v>
      </c>
      <c r="N104" s="1" t="s">
        <v>78</v>
      </c>
      <c r="O104" s="1"/>
      <c r="P104" s="1"/>
      <c r="Q104" s="1"/>
      <c r="R104" s="1"/>
      <c r="S104" s="1"/>
      <c r="T104" s="1"/>
      <c r="U104" s="1" t="s">
        <v>1932</v>
      </c>
      <c r="V104" s="1" t="s">
        <v>1933</v>
      </c>
      <c r="W104" s="1" t="s">
        <v>1934</v>
      </c>
      <c r="X104" s="1" t="s">
        <v>1935</v>
      </c>
      <c r="Y104" s="1" t="s">
        <v>1936</v>
      </c>
      <c r="Z104" s="1" t="s">
        <v>1937</v>
      </c>
      <c r="AA104" s="1" t="s">
        <v>1938</v>
      </c>
      <c r="AB104" s="1" t="s">
        <v>1939</v>
      </c>
      <c r="AC104" s="1"/>
      <c r="AD104" s="1"/>
      <c r="AE104" s="1"/>
      <c r="AF104" s="1"/>
      <c r="AG104" s="1" t="n">
        <v>11</v>
      </c>
      <c r="AH104" s="1" t="n">
        <v>3</v>
      </c>
      <c r="AI104" s="1" t="n">
        <v>3</v>
      </c>
      <c r="AJ104" s="1" t="n">
        <v>0</v>
      </c>
      <c r="AK104" s="1" t="n">
        <v>7</v>
      </c>
      <c r="AL104" s="1" t="s">
        <v>1940</v>
      </c>
      <c r="AM104" s="1" t="s">
        <v>1941</v>
      </c>
      <c r="AN104" s="1" t="s">
        <v>1942</v>
      </c>
      <c r="AO104" s="1" t="s">
        <v>1943</v>
      </c>
      <c r="AP104" s="1"/>
      <c r="AQ104" s="1"/>
      <c r="AR104" s="1" t="s">
        <v>1940</v>
      </c>
      <c r="AS104" s="1" t="s">
        <v>1944</v>
      </c>
      <c r="AT104" s="1" t="s">
        <v>248</v>
      </c>
      <c r="AU104" s="1" t="n">
        <v>2012</v>
      </c>
      <c r="AV104" s="1" t="n">
        <v>33</v>
      </c>
      <c r="AW104" s="1" t="n">
        <v>10</v>
      </c>
      <c r="AX104" s="1"/>
      <c r="AY104" s="1"/>
      <c r="AZ104" s="1"/>
      <c r="BA104" s="1"/>
      <c r="BB104" s="1" t="n">
        <v>1118</v>
      </c>
      <c r="BC104" s="1" t="n">
        <v>1121</v>
      </c>
      <c r="BD104" s="1"/>
      <c r="BE104" s="1"/>
      <c r="BF104" s="1"/>
      <c r="BG104" s="1"/>
      <c r="BH104" s="1"/>
      <c r="BI104" s="1" t="n">
        <v>4</v>
      </c>
      <c r="BJ104" s="1" t="s">
        <v>228</v>
      </c>
      <c r="BK104" s="1" t="s">
        <v>95</v>
      </c>
      <c r="BL104" s="1" t="s">
        <v>229</v>
      </c>
      <c r="BM104" s="1" t="s">
        <v>1945</v>
      </c>
      <c r="BN104" s="1" t="n">
        <v>23047218</v>
      </c>
      <c r="BO104" s="1"/>
      <c r="BP104" s="1"/>
      <c r="BQ104" s="1"/>
      <c r="BR104" s="1" t="s">
        <v>99</v>
      </c>
      <c r="BS104" s="1" t="s">
        <v>1946</v>
      </c>
      <c r="BT104" s="1" t="str">
        <f aca="false">HYPERLINK("https%3A%2F%2Fwww.webofscience.com%2Fwos%2Fwoscc%2Ffull-record%2FWOS:000313853500012","View Full Record in Web of Science")</f>
        <v>View Full Record in Web of Science</v>
      </c>
    </row>
    <row r="105" customFormat="false" ht="12.75" hidden="false" customHeight="false" outlineLevel="0" collapsed="false">
      <c r="A105" s="1" t="s">
        <v>72</v>
      </c>
      <c r="B105" s="1" t="s">
        <v>1947</v>
      </c>
      <c r="C105" s="1"/>
      <c r="D105" s="1"/>
      <c r="E105" s="1"/>
      <c r="F105" s="1" t="s">
        <v>1948</v>
      </c>
      <c r="G105" s="1"/>
      <c r="H105" s="1"/>
      <c r="I105" s="1" t="s">
        <v>1949</v>
      </c>
      <c r="J105" s="1" t="s">
        <v>1950</v>
      </c>
      <c r="K105" s="1"/>
      <c r="L105" s="1"/>
      <c r="M105" s="1" t="s">
        <v>77</v>
      </c>
      <c r="N105" s="1" t="s">
        <v>152</v>
      </c>
      <c r="O105" s="1"/>
      <c r="P105" s="1"/>
      <c r="Q105" s="1"/>
      <c r="R105" s="1"/>
      <c r="S105" s="1"/>
      <c r="T105" s="1" t="s">
        <v>1951</v>
      </c>
      <c r="U105" s="1" t="s">
        <v>1952</v>
      </c>
      <c r="V105" s="1"/>
      <c r="W105" s="1" t="s">
        <v>1953</v>
      </c>
      <c r="X105" s="1" t="s">
        <v>284</v>
      </c>
      <c r="Y105" s="1" t="s">
        <v>1954</v>
      </c>
      <c r="Z105" s="1" t="s">
        <v>1955</v>
      </c>
      <c r="AA105" s="1"/>
      <c r="AB105" s="1"/>
      <c r="AC105" s="1"/>
      <c r="AD105" s="1"/>
      <c r="AE105" s="1"/>
      <c r="AF105" s="1"/>
      <c r="AG105" s="1" t="n">
        <v>5</v>
      </c>
      <c r="AH105" s="1" t="n">
        <v>1</v>
      </c>
      <c r="AI105" s="1" t="n">
        <v>1</v>
      </c>
      <c r="AJ105" s="1" t="n">
        <v>0</v>
      </c>
      <c r="AK105" s="1" t="n">
        <v>2</v>
      </c>
      <c r="AL105" s="1" t="s">
        <v>1956</v>
      </c>
      <c r="AM105" s="1" t="s">
        <v>1957</v>
      </c>
      <c r="AN105" s="1" t="s">
        <v>1958</v>
      </c>
      <c r="AO105" s="1" t="s">
        <v>1959</v>
      </c>
      <c r="AP105" s="1" t="s">
        <v>1960</v>
      </c>
      <c r="AQ105" s="1"/>
      <c r="AR105" s="1" t="s">
        <v>1961</v>
      </c>
      <c r="AS105" s="1" t="s">
        <v>1962</v>
      </c>
      <c r="AT105" s="1" t="s">
        <v>901</v>
      </c>
      <c r="AU105" s="1" t="n">
        <v>2012</v>
      </c>
      <c r="AV105" s="1" t="n">
        <v>41</v>
      </c>
      <c r="AW105" s="1" t="n">
        <v>4</v>
      </c>
      <c r="AX105" s="1"/>
      <c r="AY105" s="1"/>
      <c r="AZ105" s="1"/>
      <c r="BA105" s="1"/>
      <c r="BB105" s="1" t="n">
        <v>973</v>
      </c>
      <c r="BC105" s="1" t="n">
        <v>973</v>
      </c>
      <c r="BD105" s="1"/>
      <c r="BE105" s="1" t="s">
        <v>1963</v>
      </c>
      <c r="BF105" s="1" t="str">
        <f aca="false">HYPERLINK("http://dx.doi.org/10.1093/ejcts/ezr063","http://dx.doi.org/10.1093/ejcts/ezr063")</f>
        <v>http://dx.doi.org/10.1093/ejcts/ezr063</v>
      </c>
      <c r="BG105" s="1"/>
      <c r="BH105" s="1"/>
      <c r="BI105" s="1" t="n">
        <v>1</v>
      </c>
      <c r="BJ105" s="1" t="s">
        <v>1025</v>
      </c>
      <c r="BK105" s="1" t="s">
        <v>95</v>
      </c>
      <c r="BL105" s="1" t="s">
        <v>1026</v>
      </c>
      <c r="BM105" s="1" t="s">
        <v>1964</v>
      </c>
      <c r="BN105" s="1" t="n">
        <v>22423078</v>
      </c>
      <c r="BO105" s="1" t="s">
        <v>168</v>
      </c>
      <c r="BP105" s="1"/>
      <c r="BQ105" s="1"/>
      <c r="BR105" s="1" t="s">
        <v>99</v>
      </c>
      <c r="BS105" s="1" t="s">
        <v>1965</v>
      </c>
      <c r="BT105" s="1" t="str">
        <f aca="false">HYPERLINK("https%3A%2F%2Fwww.webofscience.com%2Fwos%2Fwoscc%2Ffull-record%2FWOS:000302021300078","View Full Record in Web of Science")</f>
        <v>View Full Record in Web of Science</v>
      </c>
    </row>
    <row r="106" customFormat="false" ht="12.75" hidden="false" customHeight="false" outlineLevel="0" collapsed="false">
      <c r="A106" s="1" t="s">
        <v>72</v>
      </c>
      <c r="B106" s="1" t="s">
        <v>1966</v>
      </c>
      <c r="C106" s="1"/>
      <c r="D106" s="1"/>
      <c r="E106" s="1"/>
      <c r="F106" s="1" t="s">
        <v>1967</v>
      </c>
      <c r="G106" s="1"/>
      <c r="H106" s="1"/>
      <c r="I106" s="1" t="s">
        <v>1968</v>
      </c>
      <c r="J106" s="1" t="s">
        <v>257</v>
      </c>
      <c r="K106" s="1"/>
      <c r="L106" s="1"/>
      <c r="M106" s="1" t="s">
        <v>77</v>
      </c>
      <c r="N106" s="1" t="s">
        <v>78</v>
      </c>
      <c r="O106" s="1"/>
      <c r="P106" s="1"/>
      <c r="Q106" s="1"/>
      <c r="R106" s="1"/>
      <c r="S106" s="1"/>
      <c r="T106" s="1" t="s">
        <v>1969</v>
      </c>
      <c r="U106" s="1" t="s">
        <v>1970</v>
      </c>
      <c r="V106" s="1" t="s">
        <v>1971</v>
      </c>
      <c r="W106" s="1" t="s">
        <v>1972</v>
      </c>
      <c r="X106" s="1"/>
      <c r="Y106" s="1" t="s">
        <v>1973</v>
      </c>
      <c r="Z106" s="1" t="s">
        <v>1974</v>
      </c>
      <c r="AA106" s="1" t="s">
        <v>1975</v>
      </c>
      <c r="AB106" s="1"/>
      <c r="AC106" s="1"/>
      <c r="AD106" s="1"/>
      <c r="AE106" s="1"/>
      <c r="AF106" s="1"/>
      <c r="AG106" s="1" t="n">
        <v>26</v>
      </c>
      <c r="AH106" s="1" t="n">
        <v>8</v>
      </c>
      <c r="AI106" s="1" t="n">
        <v>8</v>
      </c>
      <c r="AJ106" s="1" t="n">
        <v>0</v>
      </c>
      <c r="AK106" s="1" t="n">
        <v>2</v>
      </c>
      <c r="AL106" s="1" t="s">
        <v>257</v>
      </c>
      <c r="AM106" s="1" t="s">
        <v>267</v>
      </c>
      <c r="AN106" s="1" t="s">
        <v>268</v>
      </c>
      <c r="AO106" s="1" t="s">
        <v>269</v>
      </c>
      <c r="AP106" s="1"/>
      <c r="AQ106" s="1"/>
      <c r="AR106" s="1" t="s">
        <v>270</v>
      </c>
      <c r="AS106" s="1" t="s">
        <v>271</v>
      </c>
      <c r="AT106" s="1" t="s">
        <v>901</v>
      </c>
      <c r="AU106" s="1" t="n">
        <v>2010</v>
      </c>
      <c r="AV106" s="1" t="n">
        <v>34</v>
      </c>
      <c r="AW106" s="1"/>
      <c r="AX106" s="1"/>
      <c r="AY106" s="1" t="n">
        <v>2</v>
      </c>
      <c r="AZ106" s="1"/>
      <c r="BA106" s="1"/>
      <c r="BB106" s="1" t="n">
        <v>15</v>
      </c>
      <c r="BC106" s="1" t="n">
        <v>19</v>
      </c>
      <c r="BD106" s="1"/>
      <c r="BE106" s="1"/>
      <c r="BF106" s="1"/>
      <c r="BG106" s="1"/>
      <c r="BH106" s="1"/>
      <c r="BI106" s="1" t="n">
        <v>5</v>
      </c>
      <c r="BJ106" s="1" t="s">
        <v>272</v>
      </c>
      <c r="BK106" s="1" t="s">
        <v>273</v>
      </c>
      <c r="BL106" s="1" t="s">
        <v>272</v>
      </c>
      <c r="BM106" s="1" t="s">
        <v>1849</v>
      </c>
      <c r="BN106" s="1" t="n">
        <v>21305721</v>
      </c>
      <c r="BO106" s="1"/>
      <c r="BP106" s="1"/>
      <c r="BQ106" s="1"/>
      <c r="BR106" s="1" t="s">
        <v>99</v>
      </c>
      <c r="BS106" s="1" t="s">
        <v>1976</v>
      </c>
      <c r="BT106" s="1" t="str">
        <f aca="false">HYPERLINK("https%3A%2F%2Fwww.webofscience.com%2Fwos%2Fwoscc%2Ffull-record%2FWOS:000283961100004","View Full Record in Web of Science")</f>
        <v>View Full Record in Web of Science</v>
      </c>
    </row>
    <row r="107" customFormat="false" ht="12.75" hidden="false" customHeight="false" outlineLevel="0" collapsed="false">
      <c r="A107" s="1" t="s">
        <v>72</v>
      </c>
      <c r="B107" s="1" t="s">
        <v>1977</v>
      </c>
      <c r="C107" s="1"/>
      <c r="D107" s="1"/>
      <c r="E107" s="1"/>
      <c r="F107" s="1" t="s">
        <v>1978</v>
      </c>
      <c r="G107" s="1"/>
      <c r="H107" s="1"/>
      <c r="I107" s="1" t="s">
        <v>1979</v>
      </c>
      <c r="J107" s="1" t="s">
        <v>1980</v>
      </c>
      <c r="K107" s="1"/>
      <c r="L107" s="1"/>
      <c r="M107" s="1" t="s">
        <v>77</v>
      </c>
      <c r="N107" s="1" t="s">
        <v>52</v>
      </c>
      <c r="O107" s="1"/>
      <c r="P107" s="1"/>
      <c r="Q107" s="1"/>
      <c r="R107" s="1"/>
      <c r="S107" s="1"/>
      <c r="T107" s="1"/>
      <c r="U107" s="1"/>
      <c r="V107" s="1"/>
      <c r="W107" s="1" t="s">
        <v>1981</v>
      </c>
      <c r="X107" s="1" t="s">
        <v>284</v>
      </c>
      <c r="Y107" s="1"/>
      <c r="Z107" s="1"/>
      <c r="AA107" s="1" t="s">
        <v>1982</v>
      </c>
      <c r="AB107" s="1" t="s">
        <v>1983</v>
      </c>
      <c r="AC107" s="1"/>
      <c r="AD107" s="1"/>
      <c r="AE107" s="1"/>
      <c r="AF107" s="1"/>
      <c r="AG107" s="1" t="n">
        <v>0</v>
      </c>
      <c r="AH107" s="1" t="n">
        <v>0</v>
      </c>
      <c r="AI107" s="1" t="n">
        <v>0</v>
      </c>
      <c r="AJ107" s="1" t="n">
        <v>0</v>
      </c>
      <c r="AK107" s="1" t="n">
        <v>0</v>
      </c>
      <c r="AL107" s="1" t="s">
        <v>643</v>
      </c>
      <c r="AM107" s="1" t="s">
        <v>608</v>
      </c>
      <c r="AN107" s="1" t="s">
        <v>609</v>
      </c>
      <c r="AO107" s="1" t="s">
        <v>1984</v>
      </c>
      <c r="AP107" s="1" t="s">
        <v>1985</v>
      </c>
      <c r="AQ107" s="1"/>
      <c r="AR107" s="1" t="s">
        <v>1986</v>
      </c>
      <c r="AS107" s="1" t="s">
        <v>1987</v>
      </c>
      <c r="AT107" s="1" t="s">
        <v>248</v>
      </c>
      <c r="AU107" s="1" t="n">
        <v>2019</v>
      </c>
      <c r="AV107" s="1" t="n">
        <v>32</v>
      </c>
      <c r="AW107" s="1"/>
      <c r="AX107" s="1"/>
      <c r="AY107" s="1" t="n">
        <v>2</v>
      </c>
      <c r="AZ107" s="1" t="s">
        <v>648</v>
      </c>
      <c r="BA107" s="1" t="s">
        <v>1988</v>
      </c>
      <c r="BB107" s="1" t="n">
        <v>238</v>
      </c>
      <c r="BC107" s="1" t="n">
        <v>238</v>
      </c>
      <c r="BD107" s="1"/>
      <c r="BE107" s="1"/>
      <c r="BF107" s="1"/>
      <c r="BG107" s="1"/>
      <c r="BH107" s="1"/>
      <c r="BI107" s="1" t="n">
        <v>1</v>
      </c>
      <c r="BJ107" s="1" t="s">
        <v>1989</v>
      </c>
      <c r="BK107" s="1" t="s">
        <v>95</v>
      </c>
      <c r="BL107" s="1" t="s">
        <v>1989</v>
      </c>
      <c r="BM107" s="1" t="s">
        <v>1990</v>
      </c>
      <c r="BN107" s="1"/>
      <c r="BO107" s="1"/>
      <c r="BP107" s="1"/>
      <c r="BQ107" s="1"/>
      <c r="BR107" s="1" t="s">
        <v>99</v>
      </c>
      <c r="BS107" s="1" t="s">
        <v>1991</v>
      </c>
      <c r="BT107" s="1" t="str">
        <f aca="false">HYPERLINK("https%3A%2F%2Fwww.webofscience.com%2Fwos%2Fwoscc%2Ffull-record%2FWOS:000491488703296","View Full Record in Web of Science")</f>
        <v>View Full Record in Web of Science</v>
      </c>
    </row>
    <row r="108" customFormat="false" ht="12.75" hidden="false" customHeight="false" outlineLevel="0" collapsed="false">
      <c r="A108" s="1" t="s">
        <v>72</v>
      </c>
      <c r="B108" s="1" t="s">
        <v>1992</v>
      </c>
      <c r="C108" s="1"/>
      <c r="D108" s="1"/>
      <c r="E108" s="1"/>
      <c r="F108" s="1" t="s">
        <v>1993</v>
      </c>
      <c r="G108" s="1"/>
      <c r="H108" s="1"/>
      <c r="I108" s="1" t="s">
        <v>1994</v>
      </c>
      <c r="J108" s="1" t="s">
        <v>257</v>
      </c>
      <c r="K108" s="1"/>
      <c r="L108" s="1"/>
      <c r="M108" s="1" t="s">
        <v>77</v>
      </c>
      <c r="N108" s="1" t="s">
        <v>78</v>
      </c>
      <c r="O108" s="1"/>
      <c r="P108" s="1"/>
      <c r="Q108" s="1"/>
      <c r="R108" s="1"/>
      <c r="S108" s="1"/>
      <c r="T108" s="1" t="s">
        <v>1995</v>
      </c>
      <c r="U108" s="1" t="s">
        <v>1996</v>
      </c>
      <c r="V108" s="1" t="s">
        <v>1997</v>
      </c>
      <c r="W108" s="1" t="s">
        <v>1998</v>
      </c>
      <c r="X108" s="1" t="s">
        <v>155</v>
      </c>
      <c r="Y108" s="1" t="s">
        <v>1999</v>
      </c>
      <c r="Z108" s="1" t="s">
        <v>2000</v>
      </c>
      <c r="AA108" s="1" t="s">
        <v>2001</v>
      </c>
      <c r="AB108" s="1" t="s">
        <v>2002</v>
      </c>
      <c r="AC108" s="1"/>
      <c r="AD108" s="1"/>
      <c r="AE108" s="1"/>
      <c r="AF108" s="1"/>
      <c r="AG108" s="1" t="n">
        <v>27</v>
      </c>
      <c r="AH108" s="1" t="n">
        <v>5</v>
      </c>
      <c r="AI108" s="1" t="n">
        <v>5</v>
      </c>
      <c r="AJ108" s="1" t="n">
        <v>0</v>
      </c>
      <c r="AK108" s="1" t="n">
        <v>1</v>
      </c>
      <c r="AL108" s="1" t="s">
        <v>257</v>
      </c>
      <c r="AM108" s="1" t="s">
        <v>267</v>
      </c>
      <c r="AN108" s="1" t="s">
        <v>268</v>
      </c>
      <c r="AO108" s="1" t="s">
        <v>269</v>
      </c>
      <c r="AP108" s="1"/>
      <c r="AQ108" s="1"/>
      <c r="AR108" s="1" t="s">
        <v>270</v>
      </c>
      <c r="AS108" s="1" t="s">
        <v>271</v>
      </c>
      <c r="AT108" s="1" t="s">
        <v>709</v>
      </c>
      <c r="AU108" s="1" t="n">
        <v>2008</v>
      </c>
      <c r="AV108" s="1" t="n">
        <v>32</v>
      </c>
      <c r="AW108" s="1" t="n">
        <v>1</v>
      </c>
      <c r="AX108" s="1"/>
      <c r="AY108" s="1"/>
      <c r="AZ108" s="1"/>
      <c r="BA108" s="1"/>
      <c r="BB108" s="1" t="n">
        <v>171</v>
      </c>
      <c r="BC108" s="1" t="n">
        <v>175</v>
      </c>
      <c r="BD108" s="1"/>
      <c r="BE108" s="1"/>
      <c r="BF108" s="1"/>
      <c r="BG108" s="1"/>
      <c r="BH108" s="1"/>
      <c r="BI108" s="1" t="n">
        <v>5</v>
      </c>
      <c r="BJ108" s="1" t="s">
        <v>272</v>
      </c>
      <c r="BK108" s="1" t="s">
        <v>273</v>
      </c>
      <c r="BL108" s="1" t="s">
        <v>272</v>
      </c>
      <c r="BM108" s="1" t="s">
        <v>2003</v>
      </c>
      <c r="BN108" s="1" t="n">
        <v>18496910</v>
      </c>
      <c r="BO108" s="1"/>
      <c r="BP108" s="1"/>
      <c r="BQ108" s="1"/>
      <c r="BR108" s="1" t="s">
        <v>99</v>
      </c>
      <c r="BS108" s="1" t="s">
        <v>2004</v>
      </c>
      <c r="BT108" s="1" t="str">
        <f aca="false">HYPERLINK("https%3A%2F%2Fwww.webofscience.com%2Fwos%2Fwoscc%2Ffull-record%2FWOS:000254748600028","View Full Record in Web of Science")</f>
        <v>View Full Record in Web of Science</v>
      </c>
    </row>
    <row r="109" customFormat="false" ht="12.75" hidden="false" customHeight="false" outlineLevel="0" collapsed="false">
      <c r="A109" s="1" t="s">
        <v>72</v>
      </c>
      <c r="B109" s="1" t="s">
        <v>2005</v>
      </c>
      <c r="C109" s="1"/>
      <c r="D109" s="1"/>
      <c r="E109" s="1"/>
      <c r="F109" s="1" t="s">
        <v>2006</v>
      </c>
      <c r="G109" s="1"/>
      <c r="H109" s="1"/>
      <c r="I109" s="1" t="s">
        <v>2007</v>
      </c>
      <c r="J109" s="1" t="s">
        <v>733</v>
      </c>
      <c r="K109" s="1"/>
      <c r="L109" s="1"/>
      <c r="M109" s="1" t="s">
        <v>77</v>
      </c>
      <c r="N109" s="1" t="s">
        <v>78</v>
      </c>
      <c r="O109" s="1"/>
      <c r="P109" s="1"/>
      <c r="Q109" s="1"/>
      <c r="R109" s="1"/>
      <c r="S109" s="1"/>
      <c r="T109" s="1"/>
      <c r="U109" s="1" t="s">
        <v>2008</v>
      </c>
      <c r="V109" s="1" t="s">
        <v>2009</v>
      </c>
      <c r="W109" s="1" t="s">
        <v>2010</v>
      </c>
      <c r="X109" s="1" t="s">
        <v>115</v>
      </c>
      <c r="Y109" s="1" t="s">
        <v>2011</v>
      </c>
      <c r="Z109" s="1" t="s">
        <v>2012</v>
      </c>
      <c r="AA109" s="1"/>
      <c r="AB109" s="1"/>
      <c r="AC109" s="1"/>
      <c r="AD109" s="1"/>
      <c r="AE109" s="1"/>
      <c r="AF109" s="1"/>
      <c r="AG109" s="1" t="n">
        <v>32</v>
      </c>
      <c r="AH109" s="1" t="n">
        <v>48</v>
      </c>
      <c r="AI109" s="1" t="n">
        <v>59</v>
      </c>
      <c r="AJ109" s="1" t="n">
        <v>0</v>
      </c>
      <c r="AK109" s="1" t="n">
        <v>3</v>
      </c>
      <c r="AL109" s="1" t="s">
        <v>744</v>
      </c>
      <c r="AM109" s="1" t="s">
        <v>267</v>
      </c>
      <c r="AN109" s="1" t="s">
        <v>745</v>
      </c>
      <c r="AO109" s="1" t="s">
        <v>746</v>
      </c>
      <c r="AP109" s="1" t="s">
        <v>760</v>
      </c>
      <c r="AQ109" s="1"/>
      <c r="AR109" s="1" t="s">
        <v>747</v>
      </c>
      <c r="AS109" s="1" t="s">
        <v>748</v>
      </c>
      <c r="AT109" s="1" t="s">
        <v>144</v>
      </c>
      <c r="AU109" s="1" t="n">
        <v>2006</v>
      </c>
      <c r="AV109" s="1" t="n">
        <v>47</v>
      </c>
      <c r="AW109" s="1" t="n">
        <v>3</v>
      </c>
      <c r="AX109" s="1"/>
      <c r="AY109" s="1"/>
      <c r="AZ109" s="1"/>
      <c r="BA109" s="1"/>
      <c r="BB109" s="1" t="n">
        <v>385</v>
      </c>
      <c r="BC109" s="1" t="n">
        <v>397</v>
      </c>
      <c r="BD109" s="1"/>
      <c r="BE109" s="1"/>
      <c r="BF109" s="1"/>
      <c r="BG109" s="1"/>
      <c r="BH109" s="1"/>
      <c r="BI109" s="1" t="n">
        <v>13</v>
      </c>
      <c r="BJ109" s="1" t="s">
        <v>228</v>
      </c>
      <c r="BK109" s="1" t="s">
        <v>95</v>
      </c>
      <c r="BL109" s="1" t="s">
        <v>229</v>
      </c>
      <c r="BM109" s="1" t="s">
        <v>2013</v>
      </c>
      <c r="BN109" s="1" t="n">
        <v>16758516</v>
      </c>
      <c r="BO109" s="1"/>
      <c r="BP109" s="1"/>
      <c r="BQ109" s="1"/>
      <c r="BR109" s="1" t="s">
        <v>99</v>
      </c>
      <c r="BS109" s="1" t="s">
        <v>2014</v>
      </c>
      <c r="BT109" s="1" t="str">
        <f aca="false">HYPERLINK("https%3A%2F%2Fwww.webofscience.com%2Fwos%2Fwoscc%2Ffull-record%2FWOS:000238513300005","View Full Record in Web of Science")</f>
        <v>View Full Record in Web of Science</v>
      </c>
    </row>
    <row r="110" customFormat="false" ht="12.75" hidden="false" customHeight="false" outlineLevel="0" collapsed="false">
      <c r="A110" s="1" t="s">
        <v>72</v>
      </c>
      <c r="B110" s="1" t="s">
        <v>2015</v>
      </c>
      <c r="C110" s="1"/>
      <c r="D110" s="1"/>
      <c r="E110" s="1"/>
      <c r="F110" s="1" t="s">
        <v>2016</v>
      </c>
      <c r="G110" s="1"/>
      <c r="H110" s="1"/>
      <c r="I110" s="1" t="s">
        <v>2017</v>
      </c>
      <c r="J110" s="1" t="s">
        <v>2018</v>
      </c>
      <c r="K110" s="1"/>
      <c r="L110" s="1"/>
      <c r="M110" s="1" t="s">
        <v>77</v>
      </c>
      <c r="N110" s="1" t="s">
        <v>78</v>
      </c>
      <c r="O110" s="1"/>
      <c r="P110" s="1"/>
      <c r="Q110" s="1"/>
      <c r="R110" s="1"/>
      <c r="S110" s="1"/>
      <c r="T110" s="1" t="s">
        <v>2019</v>
      </c>
      <c r="U110" s="1"/>
      <c r="V110" s="1" t="s">
        <v>2020</v>
      </c>
      <c r="W110" s="1" t="s">
        <v>2021</v>
      </c>
      <c r="X110" s="1" t="s">
        <v>328</v>
      </c>
      <c r="Y110" s="1" t="s">
        <v>2022</v>
      </c>
      <c r="Z110" s="1" t="s">
        <v>2023</v>
      </c>
      <c r="AA110" s="1" t="s">
        <v>2024</v>
      </c>
      <c r="AB110" s="1" t="s">
        <v>2025</v>
      </c>
      <c r="AC110" s="1"/>
      <c r="AD110" s="1"/>
      <c r="AE110" s="1"/>
      <c r="AF110" s="1"/>
      <c r="AG110" s="1" t="n">
        <v>11</v>
      </c>
      <c r="AH110" s="1" t="n">
        <v>3</v>
      </c>
      <c r="AI110" s="1" t="n">
        <v>3</v>
      </c>
      <c r="AJ110" s="1" t="n">
        <v>1</v>
      </c>
      <c r="AK110" s="1" t="n">
        <v>1</v>
      </c>
      <c r="AL110" s="1" t="s">
        <v>2026</v>
      </c>
      <c r="AM110" s="1" t="s">
        <v>2027</v>
      </c>
      <c r="AN110" s="1" t="s">
        <v>2028</v>
      </c>
      <c r="AO110" s="1" t="s">
        <v>2029</v>
      </c>
      <c r="AP110" s="1"/>
      <c r="AQ110" s="1"/>
      <c r="AR110" s="1" t="s">
        <v>2030</v>
      </c>
      <c r="AS110" s="1" t="s">
        <v>2031</v>
      </c>
      <c r="AT110" s="1"/>
      <c r="AU110" s="1" t="n">
        <v>2018</v>
      </c>
      <c r="AV110" s="1" t="n">
        <v>55</v>
      </c>
      <c r="AW110" s="1" t="n">
        <v>3</v>
      </c>
      <c r="AX110" s="1"/>
      <c r="AY110" s="1"/>
      <c r="AZ110" s="1"/>
      <c r="BA110" s="1"/>
      <c r="BB110" s="1" t="n">
        <v>193</v>
      </c>
      <c r="BC110" s="1" t="n">
        <v>200</v>
      </c>
      <c r="BD110" s="1"/>
      <c r="BE110" s="1" t="s">
        <v>2032</v>
      </c>
      <c r="BF110" s="1" t="str">
        <f aca="false">HYPERLINK("http://dx.doi.org/10.26873/SVR-517-2018","http://dx.doi.org/10.26873/SVR-517-2018")</f>
        <v>http://dx.doi.org/10.26873/SVR-517-2018</v>
      </c>
      <c r="BG110" s="1"/>
      <c r="BH110" s="1"/>
      <c r="BI110" s="1" t="n">
        <v>8</v>
      </c>
      <c r="BJ110" s="1" t="s">
        <v>2033</v>
      </c>
      <c r="BK110" s="1" t="s">
        <v>95</v>
      </c>
      <c r="BL110" s="1" t="s">
        <v>2033</v>
      </c>
      <c r="BM110" s="1" t="s">
        <v>2034</v>
      </c>
      <c r="BN110" s="1"/>
      <c r="BO110" s="1" t="s">
        <v>786</v>
      </c>
      <c r="BP110" s="1"/>
      <c r="BQ110" s="1"/>
      <c r="BR110" s="1" t="s">
        <v>99</v>
      </c>
      <c r="BS110" s="1" t="s">
        <v>2035</v>
      </c>
      <c r="BT110" s="1" t="str">
        <f aca="false">HYPERLINK("https%3A%2F%2Fwww.webofscience.com%2Fwos%2Fwoscc%2Ffull-record%2FWOS:000446888900007","View Full Record in Web of Science")</f>
        <v>View Full Record in Web of Science</v>
      </c>
    </row>
    <row r="111" customFormat="false" ht="12.75" hidden="false" customHeight="false" outlineLevel="0" collapsed="false">
      <c r="A111" s="1" t="s">
        <v>72</v>
      </c>
      <c r="B111" s="1" t="s">
        <v>2036</v>
      </c>
      <c r="C111" s="1"/>
      <c r="D111" s="1"/>
      <c r="E111" s="1"/>
      <c r="F111" s="1" t="s">
        <v>2037</v>
      </c>
      <c r="G111" s="1"/>
      <c r="H111" s="1"/>
      <c r="I111" s="1" t="s">
        <v>2038</v>
      </c>
      <c r="J111" s="1" t="s">
        <v>488</v>
      </c>
      <c r="K111" s="1"/>
      <c r="L111" s="1"/>
      <c r="M111" s="1" t="s">
        <v>77</v>
      </c>
      <c r="N111" s="1" t="s">
        <v>78</v>
      </c>
      <c r="O111" s="1"/>
      <c r="P111" s="1"/>
      <c r="Q111" s="1"/>
      <c r="R111" s="1"/>
      <c r="S111" s="1"/>
      <c r="T111" s="1" t="s">
        <v>2039</v>
      </c>
      <c r="U111" s="1" t="s">
        <v>2040</v>
      </c>
      <c r="V111" s="1" t="s">
        <v>2041</v>
      </c>
      <c r="W111" s="1" t="s">
        <v>2042</v>
      </c>
      <c r="X111" s="1" t="s">
        <v>1581</v>
      </c>
      <c r="Y111" s="1" t="s">
        <v>2043</v>
      </c>
      <c r="Z111" s="1" t="s">
        <v>2044</v>
      </c>
      <c r="AA111" s="1" t="s">
        <v>2045</v>
      </c>
      <c r="AB111" s="1" t="s">
        <v>2046</v>
      </c>
      <c r="AC111" s="1"/>
      <c r="AD111" s="1"/>
      <c r="AE111" s="1"/>
      <c r="AF111" s="1"/>
      <c r="AG111" s="1" t="n">
        <v>17</v>
      </c>
      <c r="AH111" s="1" t="n">
        <v>1</v>
      </c>
      <c r="AI111" s="1" t="n">
        <v>1</v>
      </c>
      <c r="AJ111" s="1" t="n">
        <v>0</v>
      </c>
      <c r="AK111" s="1" t="n">
        <v>6</v>
      </c>
      <c r="AL111" s="1" t="s">
        <v>497</v>
      </c>
      <c r="AM111" s="1" t="s">
        <v>267</v>
      </c>
      <c r="AN111" s="1" t="s">
        <v>498</v>
      </c>
      <c r="AO111" s="1" t="s">
        <v>499</v>
      </c>
      <c r="AP111" s="1" t="s">
        <v>500</v>
      </c>
      <c r="AQ111" s="1"/>
      <c r="AR111" s="1" t="s">
        <v>501</v>
      </c>
      <c r="AS111" s="1" t="s">
        <v>502</v>
      </c>
      <c r="AT111" s="1" t="s">
        <v>203</v>
      </c>
      <c r="AU111" s="1" t="n">
        <v>2018</v>
      </c>
      <c r="AV111" s="1" t="n">
        <v>57</v>
      </c>
      <c r="AW111" s="1" t="n">
        <v>3</v>
      </c>
      <c r="AX111" s="1"/>
      <c r="AY111" s="1"/>
      <c r="AZ111" s="1"/>
      <c r="BA111" s="1"/>
      <c r="BB111" s="1" t="n">
        <v>588</v>
      </c>
      <c r="BC111" s="1" t="n">
        <v>592</v>
      </c>
      <c r="BD111" s="1"/>
      <c r="BE111" s="1" t="s">
        <v>2047</v>
      </c>
      <c r="BF111" s="1" t="str">
        <f aca="false">HYPERLINK("http://dx.doi.org/10.20471/acc.2018.57.03.24","http://dx.doi.org/10.20471/acc.2018.57.03.24")</f>
        <v>http://dx.doi.org/10.20471/acc.2018.57.03.24</v>
      </c>
      <c r="BG111" s="1"/>
      <c r="BH111" s="1"/>
      <c r="BI111" s="1" t="n">
        <v>5</v>
      </c>
      <c r="BJ111" s="1" t="s">
        <v>228</v>
      </c>
      <c r="BK111" s="1" t="s">
        <v>95</v>
      </c>
      <c r="BL111" s="1" t="s">
        <v>229</v>
      </c>
      <c r="BM111" s="1" t="s">
        <v>504</v>
      </c>
      <c r="BN111" s="1" t="n">
        <v>31168194</v>
      </c>
      <c r="BO111" s="1" t="s">
        <v>555</v>
      </c>
      <c r="BP111" s="1"/>
      <c r="BQ111" s="1"/>
      <c r="BR111" s="1" t="s">
        <v>99</v>
      </c>
      <c r="BS111" s="1" t="s">
        <v>2048</v>
      </c>
      <c r="BT111" s="1" t="str">
        <f aca="false">HYPERLINK("https%3A%2F%2Fwww.webofscience.com%2Fwos%2Fwoscc%2Ffull-record%2FWOS:000456818000024","View Full Record in Web of Science")</f>
        <v>View Full Record in Web of Science</v>
      </c>
    </row>
    <row r="112" customFormat="false" ht="12.75" hidden="false" customHeight="false" outlineLevel="0" collapsed="false">
      <c r="A112" s="1" t="s">
        <v>72</v>
      </c>
      <c r="B112" s="1" t="s">
        <v>2049</v>
      </c>
      <c r="C112" s="1"/>
      <c r="D112" s="1"/>
      <c r="E112" s="1"/>
      <c r="F112" s="1" t="s">
        <v>2050</v>
      </c>
      <c r="G112" s="1"/>
      <c r="H112" s="1"/>
      <c r="I112" s="1" t="s">
        <v>2051</v>
      </c>
      <c r="J112" s="1" t="s">
        <v>257</v>
      </c>
      <c r="K112" s="1"/>
      <c r="L112" s="1"/>
      <c r="M112" s="1" t="s">
        <v>77</v>
      </c>
      <c r="N112" s="1" t="s">
        <v>52</v>
      </c>
      <c r="O112" s="1"/>
      <c r="P112" s="1"/>
      <c r="Q112" s="1"/>
      <c r="R112" s="1"/>
      <c r="S112" s="1"/>
      <c r="T112" s="1"/>
      <c r="U112" s="1"/>
      <c r="V112" s="1"/>
      <c r="W112" s="1" t="s">
        <v>2052</v>
      </c>
      <c r="X112" s="1" t="s">
        <v>155</v>
      </c>
      <c r="Y112" s="1"/>
      <c r="Z112" s="1"/>
      <c r="AA112" s="1" t="s">
        <v>2053</v>
      </c>
      <c r="AB112" s="1" t="s">
        <v>2054</v>
      </c>
      <c r="AC112" s="1"/>
      <c r="AD112" s="1"/>
      <c r="AE112" s="1"/>
      <c r="AF112" s="1"/>
      <c r="AG112" s="1" t="n">
        <v>0</v>
      </c>
      <c r="AH112" s="1" t="n">
        <v>1</v>
      </c>
      <c r="AI112" s="1" t="n">
        <v>1</v>
      </c>
      <c r="AJ112" s="1" t="n">
        <v>0</v>
      </c>
      <c r="AK112" s="1" t="n">
        <v>0</v>
      </c>
      <c r="AL112" s="1" t="s">
        <v>257</v>
      </c>
      <c r="AM112" s="1" t="s">
        <v>267</v>
      </c>
      <c r="AN112" s="1" t="s">
        <v>887</v>
      </c>
      <c r="AO112" s="1" t="s">
        <v>269</v>
      </c>
      <c r="AP112" s="1"/>
      <c r="AQ112" s="1"/>
      <c r="AR112" s="1" t="s">
        <v>270</v>
      </c>
      <c r="AS112" s="1" t="s">
        <v>271</v>
      </c>
      <c r="AT112" s="1" t="s">
        <v>203</v>
      </c>
      <c r="AU112" s="1" t="n">
        <v>2006</v>
      </c>
      <c r="AV112" s="1" t="n">
        <v>30</v>
      </c>
      <c r="AW112" s="1"/>
      <c r="AX112" s="1"/>
      <c r="AY112" s="1" t="n">
        <v>1</v>
      </c>
      <c r="AZ112" s="1"/>
      <c r="BA112" s="1"/>
      <c r="BB112" s="1" t="n">
        <v>67</v>
      </c>
      <c r="BC112" s="1" t="n">
        <v>67</v>
      </c>
      <c r="BD112" s="1"/>
      <c r="BE112" s="1"/>
      <c r="BF112" s="1"/>
      <c r="BG112" s="1"/>
      <c r="BH112" s="1"/>
      <c r="BI112" s="1" t="n">
        <v>1</v>
      </c>
      <c r="BJ112" s="1" t="s">
        <v>272</v>
      </c>
      <c r="BK112" s="1" t="s">
        <v>273</v>
      </c>
      <c r="BL112" s="1" t="s">
        <v>272</v>
      </c>
      <c r="BM112" s="1" t="s">
        <v>2055</v>
      </c>
      <c r="BN112" s="1"/>
      <c r="BO112" s="1"/>
      <c r="BP112" s="1"/>
      <c r="BQ112" s="1"/>
      <c r="BR112" s="1" t="s">
        <v>99</v>
      </c>
      <c r="BS112" s="1" t="s">
        <v>2056</v>
      </c>
      <c r="BT112" s="1" t="str">
        <f aca="false">HYPERLINK("https%3A%2F%2Fwww.webofscience.com%2Fwos%2Fwoscc%2Ffull-record%2FWOS:000242443700054","View Full Record in Web of Science")</f>
        <v>View Full Record in Web of Science</v>
      </c>
    </row>
    <row r="113" customFormat="false" ht="12.75" hidden="false" customHeight="false" outlineLevel="0" collapsed="false">
      <c r="A113" s="1" t="s">
        <v>72</v>
      </c>
      <c r="B113" s="1" t="s">
        <v>2057</v>
      </c>
      <c r="C113" s="1"/>
      <c r="D113" s="1"/>
      <c r="E113" s="1"/>
      <c r="F113" s="1" t="s">
        <v>2057</v>
      </c>
      <c r="G113" s="1"/>
      <c r="H113" s="1"/>
      <c r="I113" s="1" t="s">
        <v>2058</v>
      </c>
      <c r="J113" s="1" t="s">
        <v>2059</v>
      </c>
      <c r="K113" s="1"/>
      <c r="L113" s="1"/>
      <c r="M113" s="1" t="s">
        <v>77</v>
      </c>
      <c r="N113" s="1" t="s">
        <v>78</v>
      </c>
      <c r="O113" s="1"/>
      <c r="P113" s="1"/>
      <c r="Q113" s="1"/>
      <c r="R113" s="1"/>
      <c r="S113" s="1"/>
      <c r="T113" s="1" t="s">
        <v>2060</v>
      </c>
      <c r="U113" s="1" t="s">
        <v>2061</v>
      </c>
      <c r="V113" s="1" t="s">
        <v>2062</v>
      </c>
      <c r="W113" s="1" t="s">
        <v>2063</v>
      </c>
      <c r="X113" s="1" t="s">
        <v>2064</v>
      </c>
      <c r="Y113" s="1" t="s">
        <v>2065</v>
      </c>
      <c r="Z113" s="1" t="s">
        <v>2066</v>
      </c>
      <c r="AA113" s="1"/>
      <c r="AB113" s="1"/>
      <c r="AC113" s="1"/>
      <c r="AD113" s="1"/>
      <c r="AE113" s="1"/>
      <c r="AF113" s="1"/>
      <c r="AG113" s="1" t="n">
        <v>10</v>
      </c>
      <c r="AH113" s="1" t="n">
        <v>30</v>
      </c>
      <c r="AI113" s="1" t="n">
        <v>33</v>
      </c>
      <c r="AJ113" s="1" t="n">
        <v>0</v>
      </c>
      <c r="AK113" s="1" t="n">
        <v>1</v>
      </c>
      <c r="AL113" s="1" t="s">
        <v>1314</v>
      </c>
      <c r="AM113" s="1" t="s">
        <v>868</v>
      </c>
      <c r="AN113" s="1" t="s">
        <v>1315</v>
      </c>
      <c r="AO113" s="1" t="s">
        <v>2067</v>
      </c>
      <c r="AP113" s="1" t="s">
        <v>2068</v>
      </c>
      <c r="AQ113" s="1"/>
      <c r="AR113" s="1" t="s">
        <v>2069</v>
      </c>
      <c r="AS113" s="1" t="s">
        <v>2070</v>
      </c>
      <c r="AT113" s="1" t="s">
        <v>418</v>
      </c>
      <c r="AU113" s="1" t="n">
        <v>2006</v>
      </c>
      <c r="AV113" s="1" t="n">
        <v>57</v>
      </c>
      <c r="AW113" s="1" t="n">
        <v>2</v>
      </c>
      <c r="AX113" s="1"/>
      <c r="AY113" s="1"/>
      <c r="AZ113" s="1"/>
      <c r="BA113" s="1"/>
      <c r="BB113" s="1" t="n">
        <v>331</v>
      </c>
      <c r="BC113" s="1" t="n">
        <v>334</v>
      </c>
      <c r="BD113" s="1"/>
      <c r="BE113" s="1" t="s">
        <v>2071</v>
      </c>
      <c r="BF113" s="1" t="str">
        <f aca="false">HYPERLINK("http://dx.doi.org/10.1093/jac/dki452","http://dx.doi.org/10.1093/jac/dki452")</f>
        <v>http://dx.doi.org/10.1093/jac/dki452</v>
      </c>
      <c r="BG113" s="1"/>
      <c r="BH113" s="1"/>
      <c r="BI113" s="1" t="n">
        <v>4</v>
      </c>
      <c r="BJ113" s="1" t="s">
        <v>2072</v>
      </c>
      <c r="BK113" s="1" t="s">
        <v>95</v>
      </c>
      <c r="BL113" s="1" t="s">
        <v>2072</v>
      </c>
      <c r="BM113" s="1" t="s">
        <v>2073</v>
      </c>
      <c r="BN113" s="1" t="n">
        <v>16339843</v>
      </c>
      <c r="BO113" s="1" t="s">
        <v>483</v>
      </c>
      <c r="BP113" s="1"/>
      <c r="BQ113" s="1"/>
      <c r="BR113" s="1" t="s">
        <v>99</v>
      </c>
      <c r="BS113" s="1" t="s">
        <v>2074</v>
      </c>
      <c r="BT113" s="1" t="str">
        <f aca="false">HYPERLINK("https%3A%2F%2Fwww.webofscience.com%2Fwos%2Fwoscc%2Ffull-record%2FWOS:000234967400026","View Full Record in Web of Science")</f>
        <v>View Full Record in Web of Science</v>
      </c>
    </row>
    <row r="114" customFormat="false" ht="12.75" hidden="false" customHeight="false" outlineLevel="0" collapsed="false">
      <c r="A114" s="1" t="s">
        <v>72</v>
      </c>
      <c r="B114" s="1" t="s">
        <v>2075</v>
      </c>
      <c r="C114" s="1"/>
      <c r="D114" s="1"/>
      <c r="E114" s="1"/>
      <c r="F114" s="1" t="s">
        <v>2076</v>
      </c>
      <c r="G114" s="1"/>
      <c r="H114" s="1"/>
      <c r="I114" s="1" t="s">
        <v>2077</v>
      </c>
      <c r="J114" s="1" t="s">
        <v>820</v>
      </c>
      <c r="K114" s="1"/>
      <c r="L114" s="1"/>
      <c r="M114" s="1" t="s">
        <v>77</v>
      </c>
      <c r="N114" s="1" t="s">
        <v>52</v>
      </c>
      <c r="O114" s="1"/>
      <c r="P114" s="1"/>
      <c r="Q114" s="1"/>
      <c r="R114" s="1"/>
      <c r="S114" s="1"/>
      <c r="T114" s="1"/>
      <c r="U114" s="1"/>
      <c r="V114" s="1"/>
      <c r="W114" s="1" t="s">
        <v>2078</v>
      </c>
      <c r="X114" s="1" t="s">
        <v>539</v>
      </c>
      <c r="Y114" s="1"/>
      <c r="Z114" s="1"/>
      <c r="AA114" s="1"/>
      <c r="AB114" s="1"/>
      <c r="AC114" s="1"/>
      <c r="AD114" s="1"/>
      <c r="AE114" s="1"/>
      <c r="AF114" s="1"/>
      <c r="AG114" s="1" t="n">
        <v>0</v>
      </c>
      <c r="AH114" s="1" t="n">
        <v>0</v>
      </c>
      <c r="AI114" s="1" t="n">
        <v>0</v>
      </c>
      <c r="AJ114" s="1" t="n">
        <v>0</v>
      </c>
      <c r="AK114" s="1" t="n">
        <v>0</v>
      </c>
      <c r="AL114" s="1" t="s">
        <v>828</v>
      </c>
      <c r="AM114" s="1" t="s">
        <v>829</v>
      </c>
      <c r="AN114" s="1" t="s">
        <v>830</v>
      </c>
      <c r="AO114" s="1" t="s">
        <v>831</v>
      </c>
      <c r="AP114" s="1" t="s">
        <v>832</v>
      </c>
      <c r="AQ114" s="1"/>
      <c r="AR114" s="1" t="s">
        <v>833</v>
      </c>
      <c r="AS114" s="1" t="s">
        <v>834</v>
      </c>
      <c r="AT114" s="1" t="s">
        <v>316</v>
      </c>
      <c r="AU114" s="1" t="n">
        <v>2022</v>
      </c>
      <c r="AV114" s="1" t="n">
        <v>40</v>
      </c>
      <c r="AW114" s="1" t="n">
        <v>12</v>
      </c>
      <c r="AX114" s="1"/>
      <c r="AY114" s="1"/>
      <c r="AZ114" s="1"/>
      <c r="BA114" s="1" t="n">
        <v>78</v>
      </c>
      <c r="BB114" s="1" t="n">
        <v>77</v>
      </c>
      <c r="BC114" s="1" t="n">
        <v>77</v>
      </c>
      <c r="BD114" s="1"/>
      <c r="BE114" s="1"/>
      <c r="BF114" s="1"/>
      <c r="BG114" s="1"/>
      <c r="BH114" s="1"/>
      <c r="BI114" s="1" t="n">
        <v>1</v>
      </c>
      <c r="BJ114" s="1" t="s">
        <v>836</v>
      </c>
      <c r="BK114" s="1" t="s">
        <v>95</v>
      </c>
      <c r="BL114" s="1" t="s">
        <v>836</v>
      </c>
      <c r="BM114" s="1" t="s">
        <v>2079</v>
      </c>
      <c r="BN114" s="1"/>
      <c r="BO114" s="1"/>
      <c r="BP114" s="1"/>
      <c r="BQ114" s="1"/>
      <c r="BR114" s="1" t="s">
        <v>99</v>
      </c>
      <c r="BS114" s="1" t="s">
        <v>2080</v>
      </c>
      <c r="BT114" s="1" t="str">
        <f aca="false">HYPERLINK("https%3A%2F%2Fwww.webofscience.com%2Fwos%2Fwoscc%2Ffull-record%2FWOS:000900129900138","View Full Record in Web of Science")</f>
        <v>View Full Record in Web of Science</v>
      </c>
    </row>
    <row r="115" customFormat="false" ht="12.75" hidden="false" customHeight="false" outlineLevel="0" collapsed="false">
      <c r="A115" s="1" t="s">
        <v>72</v>
      </c>
      <c r="B115" s="1" t="s">
        <v>2081</v>
      </c>
      <c r="C115" s="1"/>
      <c r="D115" s="1"/>
      <c r="E115" s="1"/>
      <c r="F115" s="1" t="s">
        <v>2082</v>
      </c>
      <c r="G115" s="1"/>
      <c r="H115" s="1"/>
      <c r="I115" s="1" t="s">
        <v>2083</v>
      </c>
      <c r="J115" s="1" t="s">
        <v>2084</v>
      </c>
      <c r="K115" s="1"/>
      <c r="L115" s="1"/>
      <c r="M115" s="1" t="s">
        <v>77</v>
      </c>
      <c r="N115" s="1" t="s">
        <v>78</v>
      </c>
      <c r="O115" s="1"/>
      <c r="P115" s="1"/>
      <c r="Q115" s="1"/>
      <c r="R115" s="1"/>
      <c r="S115" s="1"/>
      <c r="T115" s="1" t="s">
        <v>2085</v>
      </c>
      <c r="U115" s="1"/>
      <c r="V115" s="1" t="s">
        <v>2086</v>
      </c>
      <c r="W115" s="1" t="s">
        <v>2087</v>
      </c>
      <c r="X115" s="1" t="s">
        <v>155</v>
      </c>
      <c r="Y115" s="1" t="s">
        <v>2088</v>
      </c>
      <c r="Z115" s="1" t="s">
        <v>2089</v>
      </c>
      <c r="AA115" s="1" t="s">
        <v>2090</v>
      </c>
      <c r="AB115" s="1" t="s">
        <v>2091</v>
      </c>
      <c r="AC115" s="1" t="s">
        <v>2092</v>
      </c>
      <c r="AD115" s="1" t="s">
        <v>2093</v>
      </c>
      <c r="AE115" s="1" t="s">
        <v>2094</v>
      </c>
      <c r="AF115" s="1"/>
      <c r="AG115" s="1" t="n">
        <v>43</v>
      </c>
      <c r="AH115" s="1" t="n">
        <v>0</v>
      </c>
      <c r="AI115" s="1" t="n">
        <v>0</v>
      </c>
      <c r="AJ115" s="1" t="n">
        <v>0</v>
      </c>
      <c r="AK115" s="1" t="n">
        <v>1</v>
      </c>
      <c r="AL115" s="1" t="s">
        <v>2095</v>
      </c>
      <c r="AM115" s="1" t="s">
        <v>267</v>
      </c>
      <c r="AN115" s="1" t="s">
        <v>2096</v>
      </c>
      <c r="AO115" s="1" t="s">
        <v>2097</v>
      </c>
      <c r="AP115" s="1" t="s">
        <v>2098</v>
      </c>
      <c r="AQ115" s="1"/>
      <c r="AR115" s="1" t="s">
        <v>2099</v>
      </c>
      <c r="AS115" s="1" t="s">
        <v>2100</v>
      </c>
      <c r="AT115" s="1" t="s">
        <v>709</v>
      </c>
      <c r="AU115" s="1" t="n">
        <v>2013</v>
      </c>
      <c r="AV115" s="1" t="n">
        <v>47</v>
      </c>
      <c r="AW115" s="1" t="n">
        <v>1</v>
      </c>
      <c r="AX115" s="1"/>
      <c r="AY115" s="1"/>
      <c r="AZ115" s="1"/>
      <c r="BA115" s="1"/>
      <c r="BB115" s="1" t="n">
        <v>10</v>
      </c>
      <c r="BC115" s="1" t="n">
        <v>20</v>
      </c>
      <c r="BD115" s="1"/>
      <c r="BE115" s="1" t="s">
        <v>2101</v>
      </c>
      <c r="BF115" s="1" t="str">
        <f aca="false">HYPERLINK("http://dx.doi.org/10.15644/asc47/1/2","http://dx.doi.org/10.15644/asc47/1/2")</f>
        <v>http://dx.doi.org/10.15644/asc47/1/2</v>
      </c>
      <c r="BG115" s="1"/>
      <c r="BH115" s="1"/>
      <c r="BI115" s="1" t="n">
        <v>11</v>
      </c>
      <c r="BJ115" s="1" t="s">
        <v>1490</v>
      </c>
      <c r="BK115" s="1" t="s">
        <v>145</v>
      </c>
      <c r="BL115" s="1" t="s">
        <v>1490</v>
      </c>
      <c r="BM115" s="1" t="s">
        <v>2102</v>
      </c>
      <c r="BN115" s="1"/>
      <c r="BO115" s="1" t="s">
        <v>786</v>
      </c>
      <c r="BP115" s="1"/>
      <c r="BQ115" s="1"/>
      <c r="BR115" s="1" t="s">
        <v>99</v>
      </c>
      <c r="BS115" s="1" t="s">
        <v>2103</v>
      </c>
      <c r="BT115" s="1" t="str">
        <f aca="false">HYPERLINK("https%3A%2F%2Fwww.webofscience.com%2Fwos%2Fwoscc%2Ffull-record%2FWOS:000447227500003","View Full Record in Web of Science")</f>
        <v>View Full Record in Web of Science</v>
      </c>
    </row>
    <row r="116" customFormat="false" ht="12.75" hidden="false" customHeight="false" outlineLevel="0" collapsed="false">
      <c r="A116" s="1" t="s">
        <v>72</v>
      </c>
      <c r="B116" s="1" t="s">
        <v>2104</v>
      </c>
      <c r="C116" s="1"/>
      <c r="D116" s="1"/>
      <c r="E116" s="1"/>
      <c r="F116" s="1" t="s">
        <v>2105</v>
      </c>
      <c r="G116" s="1"/>
      <c r="H116" s="1"/>
      <c r="I116" s="1" t="s">
        <v>2106</v>
      </c>
      <c r="J116" s="1" t="s">
        <v>2107</v>
      </c>
      <c r="K116" s="1"/>
      <c r="L116" s="1"/>
      <c r="M116" s="1" t="s">
        <v>77</v>
      </c>
      <c r="N116" s="1" t="s">
        <v>78</v>
      </c>
      <c r="O116" s="1"/>
      <c r="P116" s="1"/>
      <c r="Q116" s="1"/>
      <c r="R116" s="1"/>
      <c r="S116" s="1"/>
      <c r="T116" s="1"/>
      <c r="U116" s="1" t="s">
        <v>2108</v>
      </c>
      <c r="V116" s="1" t="s">
        <v>2109</v>
      </c>
      <c r="W116" s="1" t="s">
        <v>2110</v>
      </c>
      <c r="X116" s="1" t="s">
        <v>155</v>
      </c>
      <c r="Y116" s="1" t="s">
        <v>2111</v>
      </c>
      <c r="Z116" s="1" t="s">
        <v>2112</v>
      </c>
      <c r="AA116" s="1" t="s">
        <v>2113</v>
      </c>
      <c r="AB116" s="1"/>
      <c r="AC116" s="1"/>
      <c r="AD116" s="1"/>
      <c r="AE116" s="1"/>
      <c r="AF116" s="1"/>
      <c r="AG116" s="1" t="n">
        <v>25</v>
      </c>
      <c r="AH116" s="1" t="n">
        <v>1</v>
      </c>
      <c r="AI116" s="1" t="n">
        <v>1</v>
      </c>
      <c r="AJ116" s="1" t="n">
        <v>0</v>
      </c>
      <c r="AK116" s="1" t="n">
        <v>0</v>
      </c>
      <c r="AL116" s="1" t="s">
        <v>607</v>
      </c>
      <c r="AM116" s="1" t="s">
        <v>608</v>
      </c>
      <c r="AN116" s="1" t="s">
        <v>609</v>
      </c>
      <c r="AO116" s="1" t="s">
        <v>2114</v>
      </c>
      <c r="AP116" s="1" t="s">
        <v>2115</v>
      </c>
      <c r="AQ116" s="1"/>
      <c r="AR116" s="1" t="s">
        <v>2116</v>
      </c>
      <c r="AS116" s="1" t="s">
        <v>2117</v>
      </c>
      <c r="AT116" s="1" t="s">
        <v>144</v>
      </c>
      <c r="AU116" s="1" t="n">
        <v>2016</v>
      </c>
      <c r="AV116" s="1" t="n">
        <v>43</v>
      </c>
      <c r="AW116" s="1" t="n">
        <v>3</v>
      </c>
      <c r="AX116" s="1"/>
      <c r="AY116" s="1"/>
      <c r="AZ116" s="1"/>
      <c r="BA116" s="1"/>
      <c r="BB116" s="1" t="n">
        <v>143</v>
      </c>
      <c r="BC116" s="1" t="n">
        <v>150</v>
      </c>
      <c r="BD116" s="1"/>
      <c r="BE116" s="1" t="s">
        <v>2118</v>
      </c>
      <c r="BF116" s="1" t="str">
        <f aca="false">HYPERLINK("http://dx.doi.org/10.1111/iji.12262","http://dx.doi.org/10.1111/iji.12262")</f>
        <v>http://dx.doi.org/10.1111/iji.12262</v>
      </c>
      <c r="BG116" s="1"/>
      <c r="BH116" s="1"/>
      <c r="BI116" s="1" t="n">
        <v>8</v>
      </c>
      <c r="BJ116" s="1" t="s">
        <v>2119</v>
      </c>
      <c r="BK116" s="1" t="s">
        <v>95</v>
      </c>
      <c r="BL116" s="1" t="s">
        <v>2119</v>
      </c>
      <c r="BM116" s="1" t="s">
        <v>2120</v>
      </c>
      <c r="BN116" s="1" t="n">
        <v>27102235</v>
      </c>
      <c r="BO116" s="1"/>
      <c r="BP116" s="1"/>
      <c r="BQ116" s="1"/>
      <c r="BR116" s="1" t="s">
        <v>99</v>
      </c>
      <c r="BS116" s="1" t="s">
        <v>2121</v>
      </c>
      <c r="BT116" s="1" t="str">
        <f aca="false">HYPERLINK("https%3A%2F%2Fwww.webofscience.com%2Fwos%2Fwoscc%2Ffull-record%2FWOS:000379922100004","View Full Record in Web of Science")</f>
        <v>View Full Record in Web of Science</v>
      </c>
    </row>
    <row r="117" customFormat="false" ht="12.75" hidden="false" customHeight="false" outlineLevel="0" collapsed="false">
      <c r="A117" s="1" t="s">
        <v>72</v>
      </c>
      <c r="B117" s="1" t="s">
        <v>2122</v>
      </c>
      <c r="C117" s="1"/>
      <c r="D117" s="1"/>
      <c r="E117" s="1"/>
      <c r="F117" s="1" t="s">
        <v>2123</v>
      </c>
      <c r="G117" s="1"/>
      <c r="H117" s="1"/>
      <c r="I117" s="1" t="s">
        <v>2124</v>
      </c>
      <c r="J117" s="1" t="s">
        <v>447</v>
      </c>
      <c r="K117" s="1"/>
      <c r="L117" s="1"/>
      <c r="M117" s="1" t="s">
        <v>77</v>
      </c>
      <c r="N117" s="1" t="s">
        <v>52</v>
      </c>
      <c r="O117" s="1"/>
      <c r="P117" s="1"/>
      <c r="Q117" s="1"/>
      <c r="R117" s="1"/>
      <c r="S117" s="1"/>
      <c r="T117" s="1" t="s">
        <v>2125</v>
      </c>
      <c r="U117" s="1"/>
      <c r="V117" s="1"/>
      <c r="W117" s="1" t="s">
        <v>2126</v>
      </c>
      <c r="X117" s="1" t="s">
        <v>155</v>
      </c>
      <c r="Y117" s="1"/>
      <c r="Z117" s="1"/>
      <c r="AA117" s="1"/>
      <c r="AB117" s="1"/>
      <c r="AC117" s="1" t="s">
        <v>2127</v>
      </c>
      <c r="AD117" s="1" t="s">
        <v>2128</v>
      </c>
      <c r="AE117" s="1" t="s">
        <v>2129</v>
      </c>
      <c r="AF117" s="1"/>
      <c r="AG117" s="1" t="n">
        <v>0</v>
      </c>
      <c r="AH117" s="1" t="n">
        <v>0</v>
      </c>
      <c r="AI117" s="1" t="n">
        <v>0</v>
      </c>
      <c r="AJ117" s="1" t="n">
        <v>0</v>
      </c>
      <c r="AK117" s="1" t="n">
        <v>0</v>
      </c>
      <c r="AL117" s="1" t="s">
        <v>2130</v>
      </c>
      <c r="AM117" s="1" t="s">
        <v>2131</v>
      </c>
      <c r="AN117" s="1" t="s">
        <v>2132</v>
      </c>
      <c r="AO117" s="1" t="s">
        <v>452</v>
      </c>
      <c r="AP117" s="1" t="s">
        <v>2133</v>
      </c>
      <c r="AQ117" s="1"/>
      <c r="AR117" s="1" t="s">
        <v>453</v>
      </c>
      <c r="AS117" s="1" t="s">
        <v>454</v>
      </c>
      <c r="AT117" s="1" t="s">
        <v>1591</v>
      </c>
      <c r="AU117" s="1" t="n">
        <v>2020</v>
      </c>
      <c r="AV117" s="1" t="n">
        <v>63</v>
      </c>
      <c r="AW117" s="1"/>
      <c r="AX117" s="1"/>
      <c r="AY117" s="1" t="n">
        <v>1</v>
      </c>
      <c r="AZ117" s="1" t="s">
        <v>648</v>
      </c>
      <c r="BA117" s="1" t="s">
        <v>835</v>
      </c>
      <c r="BB117" s="1" t="s">
        <v>2134</v>
      </c>
      <c r="BC117" s="1" t="s">
        <v>2134</v>
      </c>
      <c r="BD117" s="1"/>
      <c r="BE117" s="1"/>
      <c r="BF117" s="1"/>
      <c r="BG117" s="1"/>
      <c r="BH117" s="1"/>
      <c r="BI117" s="1" t="n">
        <v>1</v>
      </c>
      <c r="BJ117" s="1" t="s">
        <v>456</v>
      </c>
      <c r="BK117" s="1" t="s">
        <v>457</v>
      </c>
      <c r="BL117" s="1" t="s">
        <v>456</v>
      </c>
      <c r="BM117" s="1" t="s">
        <v>2135</v>
      </c>
      <c r="BN117" s="1"/>
      <c r="BO117" s="1"/>
      <c r="BP117" s="1"/>
      <c r="BQ117" s="1"/>
      <c r="BR117" s="1" t="s">
        <v>99</v>
      </c>
      <c r="BS117" s="1" t="s">
        <v>2136</v>
      </c>
      <c r="BT117" s="1" t="str">
        <f aca="false">HYPERLINK("https%3A%2F%2Fwww.webofscience.com%2Fwos%2Fwoscc%2Ffull-record%2FWOS:000582502502331","View Full Record in Web of Science")</f>
        <v>View Full Record in Web of Science</v>
      </c>
    </row>
    <row r="118" customFormat="false" ht="12.75" hidden="false" customHeight="false" outlineLevel="0" collapsed="false">
      <c r="A118" s="1" t="s">
        <v>72</v>
      </c>
      <c r="B118" s="1" t="s">
        <v>2137</v>
      </c>
      <c r="C118" s="1"/>
      <c r="D118" s="1"/>
      <c r="E118" s="1"/>
      <c r="F118" s="1" t="s">
        <v>2138</v>
      </c>
      <c r="G118" s="1"/>
      <c r="H118" s="1"/>
      <c r="I118" s="1" t="s">
        <v>2139</v>
      </c>
      <c r="J118" s="1" t="s">
        <v>2140</v>
      </c>
      <c r="K118" s="1"/>
      <c r="L118" s="1"/>
      <c r="M118" s="1" t="s">
        <v>77</v>
      </c>
      <c r="N118" s="1" t="s">
        <v>78</v>
      </c>
      <c r="O118" s="1"/>
      <c r="P118" s="1"/>
      <c r="Q118" s="1"/>
      <c r="R118" s="1"/>
      <c r="S118" s="1"/>
      <c r="T118" s="1" t="s">
        <v>2141</v>
      </c>
      <c r="U118" s="1"/>
      <c r="V118" s="1" t="s">
        <v>2142</v>
      </c>
      <c r="W118" s="1" t="s">
        <v>2143</v>
      </c>
      <c r="X118" s="1"/>
      <c r="Y118" s="1" t="s">
        <v>2144</v>
      </c>
      <c r="Z118" s="1" t="s">
        <v>2145</v>
      </c>
      <c r="AA118" s="1" t="s">
        <v>2146</v>
      </c>
      <c r="AB118" s="1" t="s">
        <v>2147</v>
      </c>
      <c r="AC118" s="1"/>
      <c r="AD118" s="1"/>
      <c r="AE118" s="1"/>
      <c r="AF118" s="1"/>
      <c r="AG118" s="1" t="n">
        <v>16</v>
      </c>
      <c r="AH118" s="1" t="n">
        <v>2</v>
      </c>
      <c r="AI118" s="1" t="n">
        <v>2</v>
      </c>
      <c r="AJ118" s="1" t="n">
        <v>0</v>
      </c>
      <c r="AK118" s="1" t="n">
        <v>4</v>
      </c>
      <c r="AL118" s="1" t="s">
        <v>2140</v>
      </c>
      <c r="AM118" s="1" t="s">
        <v>267</v>
      </c>
      <c r="AN118" s="1" t="s">
        <v>2148</v>
      </c>
      <c r="AO118" s="1" t="s">
        <v>2149</v>
      </c>
      <c r="AP118" s="1"/>
      <c r="AQ118" s="1"/>
      <c r="AR118" s="1" t="s">
        <v>2150</v>
      </c>
      <c r="AS118" s="1" t="s">
        <v>2151</v>
      </c>
      <c r="AT118" s="1" t="s">
        <v>316</v>
      </c>
      <c r="AU118" s="1" t="n">
        <v>2013</v>
      </c>
      <c r="AV118" s="1" t="n">
        <v>115</v>
      </c>
      <c r="AW118" s="1" t="n">
        <v>4</v>
      </c>
      <c r="AX118" s="1"/>
      <c r="AY118" s="1"/>
      <c r="AZ118" s="1"/>
      <c r="BA118" s="1"/>
      <c r="BB118" s="1" t="n">
        <v>575</v>
      </c>
      <c r="BC118" s="1" t="n">
        <v>580</v>
      </c>
      <c r="BD118" s="1"/>
      <c r="BE118" s="1"/>
      <c r="BF118" s="1"/>
      <c r="BG118" s="1"/>
      <c r="BH118" s="1"/>
      <c r="BI118" s="1" t="n">
        <v>6</v>
      </c>
      <c r="BJ118" s="1" t="s">
        <v>2152</v>
      </c>
      <c r="BK118" s="1" t="s">
        <v>95</v>
      </c>
      <c r="BL118" s="1" t="s">
        <v>2153</v>
      </c>
      <c r="BM118" s="1" t="s">
        <v>2154</v>
      </c>
      <c r="BN118" s="1"/>
      <c r="BO118" s="1"/>
      <c r="BP118" s="1"/>
      <c r="BQ118" s="1"/>
      <c r="BR118" s="1" t="s">
        <v>99</v>
      </c>
      <c r="BS118" s="1" t="s">
        <v>2155</v>
      </c>
      <c r="BT118" s="1" t="str">
        <f aca="false">HYPERLINK("https%3A%2F%2Fwww.webofscience.com%2Fwos%2Fwoscc%2Ffull-record%2FWOS:000332189600019","View Full Record in Web of Science")</f>
        <v>View Full Record in Web of Science</v>
      </c>
    </row>
    <row r="119" customFormat="false" ht="12.75" hidden="false" customHeight="false" outlineLevel="0" collapsed="false">
      <c r="A119" s="1" t="s">
        <v>72</v>
      </c>
      <c r="B119" s="1" t="s">
        <v>2156</v>
      </c>
      <c r="C119" s="1"/>
      <c r="D119" s="1"/>
      <c r="E119" s="1"/>
      <c r="F119" s="1" t="s">
        <v>2157</v>
      </c>
      <c r="G119" s="1"/>
      <c r="H119" s="1"/>
      <c r="I119" s="1" t="s">
        <v>2158</v>
      </c>
      <c r="J119" s="1" t="s">
        <v>2159</v>
      </c>
      <c r="K119" s="1"/>
      <c r="L119" s="1"/>
      <c r="M119" s="1" t="s">
        <v>77</v>
      </c>
      <c r="N119" s="1" t="s">
        <v>78</v>
      </c>
      <c r="O119" s="1"/>
      <c r="P119" s="1"/>
      <c r="Q119" s="1"/>
      <c r="R119" s="1"/>
      <c r="S119" s="1"/>
      <c r="T119" s="1" t="s">
        <v>2160</v>
      </c>
      <c r="U119" s="1"/>
      <c r="V119" s="1" t="s">
        <v>2161</v>
      </c>
      <c r="W119" s="1" t="s">
        <v>2162</v>
      </c>
      <c r="X119" s="1" t="s">
        <v>2163</v>
      </c>
      <c r="Y119" s="1" t="s">
        <v>2164</v>
      </c>
      <c r="Z119" s="1" t="s">
        <v>2165</v>
      </c>
      <c r="AA119" s="1"/>
      <c r="AB119" s="1" t="s">
        <v>2166</v>
      </c>
      <c r="AC119" s="1"/>
      <c r="AD119" s="1"/>
      <c r="AE119" s="1"/>
      <c r="AF119" s="1"/>
      <c r="AG119" s="1" t="n">
        <v>32</v>
      </c>
      <c r="AH119" s="1" t="n">
        <v>0</v>
      </c>
      <c r="AI119" s="1" t="n">
        <v>0</v>
      </c>
      <c r="AJ119" s="1" t="n">
        <v>0</v>
      </c>
      <c r="AK119" s="1" t="n">
        <v>1</v>
      </c>
      <c r="AL119" s="1" t="s">
        <v>777</v>
      </c>
      <c r="AM119" s="1" t="s">
        <v>778</v>
      </c>
      <c r="AN119" s="1" t="s">
        <v>779</v>
      </c>
      <c r="AO119" s="1" t="s">
        <v>780</v>
      </c>
      <c r="AP119" s="1"/>
      <c r="AQ119" s="1"/>
      <c r="AR119" s="1" t="s">
        <v>781</v>
      </c>
      <c r="AS119" s="1" t="s">
        <v>782</v>
      </c>
      <c r="AT119" s="1"/>
      <c r="AU119" s="1" t="n">
        <v>2020</v>
      </c>
      <c r="AV119" s="1" t="n">
        <v>21</v>
      </c>
      <c r="AW119" s="1" t="n">
        <v>2</v>
      </c>
      <c r="AX119" s="1"/>
      <c r="AY119" s="1"/>
      <c r="AZ119" s="1"/>
      <c r="BA119" s="1"/>
      <c r="BB119" s="1" t="n">
        <v>301</v>
      </c>
      <c r="BC119" s="1" t="n">
        <v>314</v>
      </c>
      <c r="BD119" s="1"/>
      <c r="BE119" s="1" t="s">
        <v>2167</v>
      </c>
      <c r="BF119" s="1" t="str">
        <f aca="false">HYPERLINK("http://dx.doi.org/10.17512/pjms.2020.21.2.21","http://dx.doi.org/10.17512/pjms.2020.21.2.21")</f>
        <v>http://dx.doi.org/10.17512/pjms.2020.21.2.21</v>
      </c>
      <c r="BG119" s="1"/>
      <c r="BH119" s="1"/>
      <c r="BI119" s="1" t="n">
        <v>14</v>
      </c>
      <c r="BJ119" s="1" t="s">
        <v>784</v>
      </c>
      <c r="BK119" s="1" t="s">
        <v>145</v>
      </c>
      <c r="BL119" s="1" t="s">
        <v>672</v>
      </c>
      <c r="BM119" s="1" t="s">
        <v>2168</v>
      </c>
      <c r="BN119" s="1"/>
      <c r="BO119" s="1" t="s">
        <v>786</v>
      </c>
      <c r="BP119" s="1"/>
      <c r="BQ119" s="1"/>
      <c r="BR119" s="1" t="s">
        <v>99</v>
      </c>
      <c r="BS119" s="1" t="s">
        <v>2169</v>
      </c>
      <c r="BT119" s="1" t="str">
        <f aca="false">HYPERLINK("https%3A%2F%2Fwww.webofscience.com%2Fwos%2Fwoscc%2Ffull-record%2FWOS:000577223100021","View Full Record in Web of Science")</f>
        <v>View Full Record in Web of Science</v>
      </c>
    </row>
    <row r="120" customFormat="false" ht="12.75" hidden="false" customHeight="false" outlineLevel="0" collapsed="false">
      <c r="A120" s="1" t="s">
        <v>72</v>
      </c>
      <c r="B120" s="1" t="s">
        <v>2170</v>
      </c>
      <c r="C120" s="1"/>
      <c r="D120" s="1"/>
      <c r="E120" s="1"/>
      <c r="F120" s="1" t="s">
        <v>2171</v>
      </c>
      <c r="G120" s="1"/>
      <c r="H120" s="1"/>
      <c r="I120" s="1" t="s">
        <v>2172</v>
      </c>
      <c r="J120" s="1" t="s">
        <v>2173</v>
      </c>
      <c r="K120" s="1"/>
      <c r="L120" s="1"/>
      <c r="M120" s="1" t="s">
        <v>77</v>
      </c>
      <c r="N120" s="1" t="s">
        <v>52</v>
      </c>
      <c r="O120" s="1" t="s">
        <v>2174</v>
      </c>
      <c r="P120" s="1" t="s">
        <v>2175</v>
      </c>
      <c r="Q120" s="1" t="s">
        <v>2176</v>
      </c>
      <c r="R120" s="1"/>
      <c r="S120" s="1"/>
      <c r="T120" s="1"/>
      <c r="U120" s="1"/>
      <c r="V120" s="1"/>
      <c r="W120" s="1" t="s">
        <v>2177</v>
      </c>
      <c r="X120" s="1" t="s">
        <v>284</v>
      </c>
      <c r="Y120" s="1"/>
      <c r="Z120" s="1"/>
      <c r="AA120" s="1"/>
      <c r="AB120" s="1"/>
      <c r="AC120" s="1"/>
      <c r="AD120" s="1"/>
      <c r="AE120" s="1"/>
      <c r="AF120" s="1"/>
      <c r="AG120" s="1" t="n">
        <v>0</v>
      </c>
      <c r="AH120" s="1" t="n">
        <v>0</v>
      </c>
      <c r="AI120" s="1" t="n">
        <v>0</v>
      </c>
      <c r="AJ120" s="1" t="n">
        <v>0</v>
      </c>
      <c r="AK120" s="1" t="n">
        <v>1</v>
      </c>
      <c r="AL120" s="1" t="s">
        <v>643</v>
      </c>
      <c r="AM120" s="1" t="s">
        <v>608</v>
      </c>
      <c r="AN120" s="1" t="s">
        <v>609</v>
      </c>
      <c r="AO120" s="1" t="s">
        <v>2178</v>
      </c>
      <c r="AP120" s="1" t="s">
        <v>2179</v>
      </c>
      <c r="AQ120" s="1"/>
      <c r="AR120" s="1" t="s">
        <v>2180</v>
      </c>
      <c r="AS120" s="1" t="s">
        <v>2181</v>
      </c>
      <c r="AT120" s="1" t="s">
        <v>203</v>
      </c>
      <c r="AU120" s="1" t="n">
        <v>2020</v>
      </c>
      <c r="AV120" s="1" t="n">
        <v>35</v>
      </c>
      <c r="AW120" s="1"/>
      <c r="AX120" s="1"/>
      <c r="AY120" s="1" t="n">
        <v>1</v>
      </c>
      <c r="AZ120" s="1" t="s">
        <v>648</v>
      </c>
      <c r="BA120" s="1" t="n">
        <v>853</v>
      </c>
      <c r="BB120" s="1" t="s">
        <v>2182</v>
      </c>
      <c r="BC120" s="1" t="s">
        <v>2182</v>
      </c>
      <c r="BD120" s="1"/>
      <c r="BE120" s="1"/>
      <c r="BF120" s="1"/>
      <c r="BG120" s="1"/>
      <c r="BH120" s="1"/>
      <c r="BI120" s="1" t="n">
        <v>1</v>
      </c>
      <c r="BJ120" s="1" t="s">
        <v>2183</v>
      </c>
      <c r="BK120" s="1" t="s">
        <v>251</v>
      </c>
      <c r="BL120" s="1" t="s">
        <v>1269</v>
      </c>
      <c r="BM120" s="1" t="s">
        <v>2184</v>
      </c>
      <c r="BN120" s="1"/>
      <c r="BO120" s="1"/>
      <c r="BP120" s="1"/>
      <c r="BQ120" s="1"/>
      <c r="BR120" s="1" t="s">
        <v>99</v>
      </c>
      <c r="BS120" s="1" t="s">
        <v>2185</v>
      </c>
      <c r="BT120" s="1" t="str">
        <f aca="false">HYPERLINK("https%3A%2F%2Fwww.webofscience.com%2Fwos%2Fwoscc%2Ffull-record%2FWOS:000567989801375","View Full Record in Web of Science")</f>
        <v>View Full Record in Web of Science</v>
      </c>
    </row>
    <row r="121" customFormat="false" ht="12.75" hidden="false" customHeight="false" outlineLevel="0" collapsed="false">
      <c r="A121" s="1" t="s">
        <v>72</v>
      </c>
      <c r="B121" s="1" t="s">
        <v>2186</v>
      </c>
      <c r="C121" s="1"/>
      <c r="D121" s="1"/>
      <c r="E121" s="1"/>
      <c r="F121" s="1" t="s">
        <v>2186</v>
      </c>
      <c r="G121" s="1"/>
      <c r="H121" s="1"/>
      <c r="I121" s="1" t="s">
        <v>2187</v>
      </c>
      <c r="J121" s="1" t="s">
        <v>1576</v>
      </c>
      <c r="K121" s="1"/>
      <c r="L121" s="1"/>
      <c r="M121" s="1" t="s">
        <v>77</v>
      </c>
      <c r="N121" s="1" t="s">
        <v>52</v>
      </c>
      <c r="O121" s="1" t="s">
        <v>2188</v>
      </c>
      <c r="P121" s="1" t="s">
        <v>2189</v>
      </c>
      <c r="Q121" s="1" t="s">
        <v>1579</v>
      </c>
      <c r="R121" s="1"/>
      <c r="S121" s="1"/>
      <c r="T121" s="1"/>
      <c r="U121" s="1"/>
      <c r="V121" s="1"/>
      <c r="W121" s="1" t="s">
        <v>2190</v>
      </c>
      <c r="X121" s="1" t="s">
        <v>284</v>
      </c>
      <c r="Y121" s="1"/>
      <c r="Z121" s="1"/>
      <c r="AA121" s="1" t="s">
        <v>2053</v>
      </c>
      <c r="AB121" s="1" t="s">
        <v>2054</v>
      </c>
      <c r="AC121" s="1"/>
      <c r="AD121" s="1"/>
      <c r="AE121" s="1"/>
      <c r="AF121" s="1"/>
      <c r="AG121" s="1" t="n">
        <v>0</v>
      </c>
      <c r="AH121" s="1" t="n">
        <v>0</v>
      </c>
      <c r="AI121" s="1" t="n">
        <v>0</v>
      </c>
      <c r="AJ121" s="1" t="n">
        <v>0</v>
      </c>
      <c r="AK121" s="1" t="n">
        <v>1</v>
      </c>
      <c r="AL121" s="1" t="s">
        <v>1584</v>
      </c>
      <c r="AM121" s="1" t="s">
        <v>1585</v>
      </c>
      <c r="AN121" s="1" t="s">
        <v>2191</v>
      </c>
      <c r="AO121" s="1" t="s">
        <v>1587</v>
      </c>
      <c r="AP121" s="1"/>
      <c r="AQ121" s="1"/>
      <c r="AR121" s="1" t="s">
        <v>1589</v>
      </c>
      <c r="AS121" s="1" t="s">
        <v>1590</v>
      </c>
      <c r="AT121" s="1" t="s">
        <v>144</v>
      </c>
      <c r="AU121" s="1" t="n">
        <v>2005</v>
      </c>
      <c r="AV121" s="1" t="n">
        <v>23</v>
      </c>
      <c r="AW121" s="1"/>
      <c r="AX121" s="1"/>
      <c r="AY121" s="1" t="n">
        <v>2</v>
      </c>
      <c r="AZ121" s="1"/>
      <c r="BA121" s="1"/>
      <c r="BB121" s="1" t="s">
        <v>2192</v>
      </c>
      <c r="BC121" s="1" t="s">
        <v>2192</v>
      </c>
      <c r="BD121" s="1"/>
      <c r="BE121" s="1"/>
      <c r="BF121" s="1"/>
      <c r="BG121" s="1"/>
      <c r="BH121" s="1"/>
      <c r="BI121" s="1" t="n">
        <v>1</v>
      </c>
      <c r="BJ121" s="1" t="s">
        <v>1594</v>
      </c>
      <c r="BK121" s="1" t="s">
        <v>251</v>
      </c>
      <c r="BL121" s="1" t="s">
        <v>1595</v>
      </c>
      <c r="BM121" s="1" t="s">
        <v>2193</v>
      </c>
      <c r="BN121" s="1"/>
      <c r="BO121" s="1"/>
      <c r="BP121" s="1"/>
      <c r="BQ121" s="1"/>
      <c r="BR121" s="1" t="s">
        <v>99</v>
      </c>
      <c r="BS121" s="1" t="s">
        <v>2194</v>
      </c>
      <c r="BT121" s="1" t="str">
        <f aca="false">HYPERLINK("https%3A%2F%2Fwww.webofscience.com%2Fwos%2Fwoscc%2Ffull-record%2FWOS:000230639802046","View Full Record in Web of Science")</f>
        <v>View Full Record in Web of Science</v>
      </c>
    </row>
    <row r="122" customFormat="false" ht="12.75" hidden="false" customHeight="false" outlineLevel="0" collapsed="false">
      <c r="A122" s="1" t="s">
        <v>72</v>
      </c>
      <c r="B122" s="1" t="s">
        <v>2195</v>
      </c>
      <c r="C122" s="1"/>
      <c r="D122" s="1"/>
      <c r="E122" s="1"/>
      <c r="F122" s="1" t="s">
        <v>2196</v>
      </c>
      <c r="G122" s="1"/>
      <c r="H122" s="1"/>
      <c r="I122" s="1" t="s">
        <v>2197</v>
      </c>
      <c r="J122" s="1" t="s">
        <v>961</v>
      </c>
      <c r="K122" s="1"/>
      <c r="L122" s="1"/>
      <c r="M122" s="1" t="s">
        <v>77</v>
      </c>
      <c r="N122" s="1" t="s">
        <v>78</v>
      </c>
      <c r="O122" s="1"/>
      <c r="P122" s="1"/>
      <c r="Q122" s="1"/>
      <c r="R122" s="1"/>
      <c r="S122" s="1"/>
      <c r="T122" s="1" t="s">
        <v>2198</v>
      </c>
      <c r="U122" s="1" t="s">
        <v>2199</v>
      </c>
      <c r="V122" s="1" t="s">
        <v>2200</v>
      </c>
      <c r="W122" s="1" t="s">
        <v>2201</v>
      </c>
      <c r="X122" s="1" t="s">
        <v>155</v>
      </c>
      <c r="Y122" s="1" t="s">
        <v>1331</v>
      </c>
      <c r="Z122" s="1" t="s">
        <v>1332</v>
      </c>
      <c r="AA122" s="1"/>
      <c r="AB122" s="1"/>
      <c r="AC122" s="1"/>
      <c r="AD122" s="1"/>
      <c r="AE122" s="1"/>
      <c r="AF122" s="1"/>
      <c r="AG122" s="1" t="n">
        <v>24</v>
      </c>
      <c r="AH122" s="1" t="n">
        <v>7</v>
      </c>
      <c r="AI122" s="1" t="n">
        <v>7</v>
      </c>
      <c r="AJ122" s="1" t="n">
        <v>3</v>
      </c>
      <c r="AK122" s="1" t="n">
        <v>10</v>
      </c>
      <c r="AL122" s="1" t="s">
        <v>744</v>
      </c>
      <c r="AM122" s="1" t="s">
        <v>267</v>
      </c>
      <c r="AN122" s="1" t="s">
        <v>745</v>
      </c>
      <c r="AO122" s="1" t="s">
        <v>967</v>
      </c>
      <c r="AP122" s="1"/>
      <c r="AQ122" s="1"/>
      <c r="AR122" s="1" t="s">
        <v>969</v>
      </c>
      <c r="AS122" s="1" t="s">
        <v>970</v>
      </c>
      <c r="AT122" s="1"/>
      <c r="AU122" s="1" t="n">
        <v>2019</v>
      </c>
      <c r="AV122" s="1" t="n">
        <v>31</v>
      </c>
      <c r="AW122" s="1"/>
      <c r="AX122" s="1"/>
      <c r="AY122" s="1" t="n">
        <v>2</v>
      </c>
      <c r="AZ122" s="1"/>
      <c r="BA122" s="1"/>
      <c r="BB122" s="1" t="s">
        <v>2202</v>
      </c>
      <c r="BC122" s="1" t="s">
        <v>2203</v>
      </c>
      <c r="BD122" s="1"/>
      <c r="BE122" s="1"/>
      <c r="BF122" s="1"/>
      <c r="BG122" s="1"/>
      <c r="BH122" s="1"/>
      <c r="BI122" s="1" t="n">
        <v>4</v>
      </c>
      <c r="BJ122" s="1" t="s">
        <v>456</v>
      </c>
      <c r="BK122" s="1" t="s">
        <v>457</v>
      </c>
      <c r="BL122" s="1" t="s">
        <v>456</v>
      </c>
      <c r="BM122" s="1" t="s">
        <v>2204</v>
      </c>
      <c r="BN122" s="1"/>
      <c r="BO122" s="1"/>
      <c r="BP122" s="1"/>
      <c r="BQ122" s="1"/>
      <c r="BR122" s="1" t="s">
        <v>99</v>
      </c>
      <c r="BS122" s="1" t="s">
        <v>2205</v>
      </c>
      <c r="BT122" s="1" t="str">
        <f aca="false">HYPERLINK("https%3A%2F%2Fwww.webofscience.com%2Fwos%2Fwoscc%2Ffull-record%2FWOS:000494947100001","View Full Record in Web of Science")</f>
        <v>View Full Record in Web of Science</v>
      </c>
    </row>
    <row r="123" customFormat="false" ht="12.75" hidden="false" customHeight="false" outlineLevel="0" collapsed="false">
      <c r="A123" s="1" t="s">
        <v>72</v>
      </c>
      <c r="B123" s="1" t="s">
        <v>2206</v>
      </c>
      <c r="C123" s="1"/>
      <c r="D123" s="1"/>
      <c r="E123" s="1"/>
      <c r="F123" s="1" t="s">
        <v>2207</v>
      </c>
      <c r="G123" s="1"/>
      <c r="H123" s="1"/>
      <c r="I123" s="1" t="s">
        <v>2208</v>
      </c>
      <c r="J123" s="1" t="s">
        <v>2209</v>
      </c>
      <c r="K123" s="1"/>
      <c r="L123" s="1"/>
      <c r="M123" s="1" t="s">
        <v>77</v>
      </c>
      <c r="N123" s="1" t="s">
        <v>78</v>
      </c>
      <c r="O123" s="1"/>
      <c r="P123" s="1"/>
      <c r="Q123" s="1"/>
      <c r="R123" s="1"/>
      <c r="S123" s="1"/>
      <c r="T123" s="1" t="s">
        <v>2210</v>
      </c>
      <c r="U123" s="1" t="s">
        <v>2211</v>
      </c>
      <c r="V123" s="1" t="s">
        <v>2212</v>
      </c>
      <c r="W123" s="1" t="s">
        <v>2213</v>
      </c>
      <c r="X123" s="1" t="s">
        <v>155</v>
      </c>
      <c r="Y123" s="1" t="s">
        <v>2214</v>
      </c>
      <c r="Z123" s="1" t="s">
        <v>1344</v>
      </c>
      <c r="AA123" s="1"/>
      <c r="AB123" s="1"/>
      <c r="AC123" s="1" t="s">
        <v>2215</v>
      </c>
      <c r="AD123" s="1" t="s">
        <v>2216</v>
      </c>
      <c r="AE123" s="1" t="s">
        <v>2217</v>
      </c>
      <c r="AF123" s="1"/>
      <c r="AG123" s="1" t="n">
        <v>44</v>
      </c>
      <c r="AH123" s="1" t="n">
        <v>11</v>
      </c>
      <c r="AI123" s="1" t="n">
        <v>11</v>
      </c>
      <c r="AJ123" s="1" t="n">
        <v>0</v>
      </c>
      <c r="AK123" s="1" t="n">
        <v>0</v>
      </c>
      <c r="AL123" s="1" t="s">
        <v>2218</v>
      </c>
      <c r="AM123" s="1" t="s">
        <v>2219</v>
      </c>
      <c r="AN123" s="1" t="s">
        <v>2220</v>
      </c>
      <c r="AO123" s="1" t="s">
        <v>2221</v>
      </c>
      <c r="AP123" s="1"/>
      <c r="AQ123" s="1"/>
      <c r="AR123" s="1" t="s">
        <v>2222</v>
      </c>
      <c r="AS123" s="1" t="s">
        <v>2223</v>
      </c>
      <c r="AT123" s="1" t="s">
        <v>612</v>
      </c>
      <c r="AU123" s="1" t="n">
        <v>2009</v>
      </c>
      <c r="AV123" s="1" t="n">
        <v>15</v>
      </c>
      <c r="AW123" s="1" t="n">
        <v>5</v>
      </c>
      <c r="AX123" s="1"/>
      <c r="AY123" s="1"/>
      <c r="AZ123" s="1"/>
      <c r="BA123" s="1"/>
      <c r="BB123" s="1" t="s">
        <v>2224</v>
      </c>
      <c r="BC123" s="1" t="s">
        <v>2225</v>
      </c>
      <c r="BD123" s="1"/>
      <c r="BE123" s="1"/>
      <c r="BF123" s="1"/>
      <c r="BG123" s="1"/>
      <c r="BH123" s="1"/>
      <c r="BI123" s="1" t="n">
        <v>6</v>
      </c>
      <c r="BJ123" s="1" t="s">
        <v>94</v>
      </c>
      <c r="BK123" s="1" t="s">
        <v>95</v>
      </c>
      <c r="BL123" s="1" t="s">
        <v>96</v>
      </c>
      <c r="BM123" s="1" t="s">
        <v>2226</v>
      </c>
      <c r="BN123" s="1" t="n">
        <v>19396035</v>
      </c>
      <c r="BO123" s="1"/>
      <c r="BP123" s="1"/>
      <c r="BQ123" s="1"/>
      <c r="BR123" s="1" t="s">
        <v>99</v>
      </c>
      <c r="BS123" s="1" t="s">
        <v>2227</v>
      </c>
      <c r="BT123" s="1" t="str">
        <f aca="false">HYPERLINK("https%3A%2F%2Fwww.webofscience.com%2Fwos%2Fwoscc%2Ffull-record%2FWOS:000266519800007","View Full Record in Web of Science")</f>
        <v>View Full Record in Web of Science</v>
      </c>
    </row>
    <row r="124" customFormat="false" ht="12.75" hidden="false" customHeight="false" outlineLevel="0" collapsed="false">
      <c r="A124" s="1" t="s">
        <v>72</v>
      </c>
      <c r="B124" s="1" t="s">
        <v>2228</v>
      </c>
      <c r="C124" s="1"/>
      <c r="D124" s="1"/>
      <c r="E124" s="1"/>
      <c r="F124" s="1" t="s">
        <v>2229</v>
      </c>
      <c r="G124" s="1"/>
      <c r="H124" s="1"/>
      <c r="I124" s="1" t="s">
        <v>2230</v>
      </c>
      <c r="J124" s="1" t="s">
        <v>2231</v>
      </c>
      <c r="K124" s="1"/>
      <c r="L124" s="1"/>
      <c r="M124" s="1" t="s">
        <v>77</v>
      </c>
      <c r="N124" s="1" t="s">
        <v>78</v>
      </c>
      <c r="O124" s="1"/>
      <c r="P124" s="1"/>
      <c r="Q124" s="1"/>
      <c r="R124" s="1"/>
      <c r="S124" s="1"/>
      <c r="T124" s="1" t="s">
        <v>2232</v>
      </c>
      <c r="U124" s="1" t="s">
        <v>2233</v>
      </c>
      <c r="V124" s="1" t="s">
        <v>2234</v>
      </c>
      <c r="W124" s="1" t="s">
        <v>2235</v>
      </c>
      <c r="X124" s="1" t="s">
        <v>2236</v>
      </c>
      <c r="Y124" s="1" t="s">
        <v>2237</v>
      </c>
      <c r="Z124" s="1" t="s">
        <v>2238</v>
      </c>
      <c r="AA124" s="1" t="s">
        <v>2239</v>
      </c>
      <c r="AB124" s="1" t="s">
        <v>2240</v>
      </c>
      <c r="AC124" s="1"/>
      <c r="AD124" s="1"/>
      <c r="AE124" s="1"/>
      <c r="AF124" s="1"/>
      <c r="AG124" s="1" t="n">
        <v>30</v>
      </c>
      <c r="AH124" s="1" t="n">
        <v>15</v>
      </c>
      <c r="AI124" s="1" t="n">
        <v>15</v>
      </c>
      <c r="AJ124" s="1" t="n">
        <v>0</v>
      </c>
      <c r="AK124" s="1" t="n">
        <v>6</v>
      </c>
      <c r="AL124" s="1" t="s">
        <v>2241</v>
      </c>
      <c r="AM124" s="1" t="s">
        <v>2242</v>
      </c>
      <c r="AN124" s="1" t="s">
        <v>2243</v>
      </c>
      <c r="AO124" s="1" t="s">
        <v>2244</v>
      </c>
      <c r="AP124" s="1" t="s">
        <v>2245</v>
      </c>
      <c r="AQ124" s="1"/>
      <c r="AR124" s="1" t="s">
        <v>2246</v>
      </c>
      <c r="AS124" s="1" t="s">
        <v>2247</v>
      </c>
      <c r="AT124" s="1" t="s">
        <v>418</v>
      </c>
      <c r="AU124" s="1" t="n">
        <v>2014</v>
      </c>
      <c r="AV124" s="1" t="n">
        <v>96</v>
      </c>
      <c r="AW124" s="1" t="n">
        <v>1</v>
      </c>
      <c r="AX124" s="1"/>
      <c r="AY124" s="1"/>
      <c r="AZ124" s="1"/>
      <c r="BA124" s="1"/>
      <c r="BB124" s="1" t="n">
        <v>92</v>
      </c>
      <c r="BC124" s="1" t="n">
        <v>97</v>
      </c>
      <c r="BD124" s="1"/>
      <c r="BE124" s="1" t="s">
        <v>2248</v>
      </c>
      <c r="BF124" s="1" t="str">
        <f aca="false">HYPERLINK("http://dx.doi.org/10.1016/j.yexmp.2013.12.005","http://dx.doi.org/10.1016/j.yexmp.2013.12.005")</f>
        <v>http://dx.doi.org/10.1016/j.yexmp.2013.12.005</v>
      </c>
      <c r="BG124" s="1"/>
      <c r="BH124" s="1"/>
      <c r="BI124" s="1" t="n">
        <v>6</v>
      </c>
      <c r="BJ124" s="1" t="s">
        <v>595</v>
      </c>
      <c r="BK124" s="1" t="s">
        <v>95</v>
      </c>
      <c r="BL124" s="1" t="s">
        <v>595</v>
      </c>
      <c r="BM124" s="1" t="s">
        <v>2249</v>
      </c>
      <c r="BN124" s="1" t="n">
        <v>24370550</v>
      </c>
      <c r="BO124" s="1"/>
      <c r="BP124" s="1"/>
      <c r="BQ124" s="1"/>
      <c r="BR124" s="1" t="s">
        <v>99</v>
      </c>
      <c r="BS124" s="1" t="s">
        <v>2250</v>
      </c>
      <c r="BT124" s="1" t="str">
        <f aca="false">HYPERLINK("https%3A%2F%2Fwww.webofscience.com%2Fwos%2Fwoscc%2Ffull-record%2FWOS:000332143000013","View Full Record in Web of Science")</f>
        <v>View Full Record in Web of Science</v>
      </c>
    </row>
    <row r="125" customFormat="false" ht="12.75" hidden="false" customHeight="false" outlineLevel="0" collapsed="false">
      <c r="A125" s="1" t="s">
        <v>72</v>
      </c>
      <c r="B125" s="1" t="s">
        <v>2251</v>
      </c>
      <c r="C125" s="1"/>
      <c r="D125" s="1"/>
      <c r="E125" s="1"/>
      <c r="F125" s="1" t="s">
        <v>2252</v>
      </c>
      <c r="G125" s="1"/>
      <c r="H125" s="1"/>
      <c r="I125" s="1" t="s">
        <v>2253</v>
      </c>
      <c r="J125" s="1" t="s">
        <v>1058</v>
      </c>
      <c r="K125" s="1"/>
      <c r="L125" s="1"/>
      <c r="M125" s="1" t="s">
        <v>77</v>
      </c>
      <c r="N125" s="1" t="s">
        <v>52</v>
      </c>
      <c r="O125" s="1"/>
      <c r="P125" s="1"/>
      <c r="Q125" s="1"/>
      <c r="R125" s="1"/>
      <c r="S125" s="1"/>
      <c r="T125" s="1"/>
      <c r="U125" s="1"/>
      <c r="V125" s="1"/>
      <c r="W125" s="1" t="s">
        <v>2254</v>
      </c>
      <c r="X125" s="1"/>
      <c r="Y125" s="1"/>
      <c r="Z125" s="1"/>
      <c r="AA125" s="1"/>
      <c r="AB125" s="1"/>
      <c r="AC125" s="1"/>
      <c r="AD125" s="1"/>
      <c r="AE125" s="1"/>
      <c r="AF125" s="1"/>
      <c r="AG125" s="1" t="n">
        <v>0</v>
      </c>
      <c r="AH125" s="1" t="n">
        <v>1</v>
      </c>
      <c r="AI125" s="1" t="n">
        <v>1</v>
      </c>
      <c r="AJ125" s="1" t="n">
        <v>0</v>
      </c>
      <c r="AK125" s="1" t="n">
        <v>0</v>
      </c>
      <c r="AL125" s="1" t="s">
        <v>867</v>
      </c>
      <c r="AM125" s="1" t="s">
        <v>868</v>
      </c>
      <c r="AN125" s="1" t="s">
        <v>869</v>
      </c>
      <c r="AO125" s="1" t="s">
        <v>1060</v>
      </c>
      <c r="AP125" s="1" t="s">
        <v>1061</v>
      </c>
      <c r="AQ125" s="1"/>
      <c r="AR125" s="1" t="s">
        <v>1062</v>
      </c>
      <c r="AS125" s="1" t="s">
        <v>1063</v>
      </c>
      <c r="AT125" s="1" t="s">
        <v>144</v>
      </c>
      <c r="AU125" s="1" t="n">
        <v>2020</v>
      </c>
      <c r="AV125" s="1" t="n">
        <v>17</v>
      </c>
      <c r="AW125" s="1" t="n">
        <v>6</v>
      </c>
      <c r="AX125" s="1"/>
      <c r="AY125" s="1" t="n">
        <v>2</v>
      </c>
      <c r="AZ125" s="1"/>
      <c r="BA125" s="1" t="s">
        <v>2255</v>
      </c>
      <c r="BB125" s="1" t="s">
        <v>2256</v>
      </c>
      <c r="BC125" s="1" t="s">
        <v>2256</v>
      </c>
      <c r="BD125" s="1"/>
      <c r="BE125" s="1"/>
      <c r="BF125" s="1"/>
      <c r="BG125" s="1"/>
      <c r="BH125" s="1"/>
      <c r="BI125" s="1" t="n">
        <v>1</v>
      </c>
      <c r="BJ125" s="1" t="s">
        <v>1066</v>
      </c>
      <c r="BK125" s="1" t="s">
        <v>95</v>
      </c>
      <c r="BL125" s="1" t="s">
        <v>1066</v>
      </c>
      <c r="BM125" s="1" t="s">
        <v>2257</v>
      </c>
      <c r="BN125" s="1"/>
      <c r="BO125" s="1"/>
      <c r="BP125" s="1"/>
      <c r="BQ125" s="1"/>
      <c r="BR125" s="1" t="s">
        <v>99</v>
      </c>
      <c r="BS125" s="1" t="s">
        <v>2258</v>
      </c>
      <c r="BT125" s="1" t="str">
        <f aca="false">HYPERLINK("https%3A%2F%2Fwww.webofscience.com%2Fwos%2Fwoscc%2Ffull-record%2FWOS:000539164700232","View Full Record in Web of Science")</f>
        <v>View Full Record in Web of Science</v>
      </c>
    </row>
    <row r="126" customFormat="false" ht="12.75" hidden="false" customHeight="false" outlineLevel="0" collapsed="false">
      <c r="A126" s="1" t="s">
        <v>72</v>
      </c>
      <c r="B126" s="1" t="s">
        <v>2259</v>
      </c>
      <c r="C126" s="1"/>
      <c r="D126" s="1"/>
      <c r="E126" s="1"/>
      <c r="F126" s="1" t="s">
        <v>2260</v>
      </c>
      <c r="G126" s="1"/>
      <c r="H126" s="1"/>
      <c r="I126" s="1" t="s">
        <v>2261</v>
      </c>
      <c r="J126" s="1" t="s">
        <v>447</v>
      </c>
      <c r="K126" s="1"/>
      <c r="L126" s="1"/>
      <c r="M126" s="1" t="s">
        <v>77</v>
      </c>
      <c r="N126" s="1" t="s">
        <v>52</v>
      </c>
      <c r="O126" s="1"/>
      <c r="P126" s="1"/>
      <c r="Q126" s="1"/>
      <c r="R126" s="1"/>
      <c r="S126" s="1"/>
      <c r="T126" s="1"/>
      <c r="U126" s="1"/>
      <c r="V126" s="1"/>
      <c r="W126" s="1" t="s">
        <v>2262</v>
      </c>
      <c r="X126" s="1" t="s">
        <v>284</v>
      </c>
      <c r="Y126" s="1"/>
      <c r="Z126" s="1"/>
      <c r="AA126" s="1" t="s">
        <v>2263</v>
      </c>
      <c r="AB126" s="1" t="s">
        <v>2264</v>
      </c>
      <c r="AC126" s="1"/>
      <c r="AD126" s="1"/>
      <c r="AE126" s="1"/>
      <c r="AF126" s="1"/>
      <c r="AG126" s="1" t="n">
        <v>0</v>
      </c>
      <c r="AH126" s="1" t="n">
        <v>0</v>
      </c>
      <c r="AI126" s="1" t="n">
        <v>0</v>
      </c>
      <c r="AJ126" s="1" t="n">
        <v>0</v>
      </c>
      <c r="AK126" s="1" t="n">
        <v>0</v>
      </c>
      <c r="AL126" s="1" t="s">
        <v>449</v>
      </c>
      <c r="AM126" s="1" t="s">
        <v>1920</v>
      </c>
      <c r="AN126" s="1" t="s">
        <v>1921</v>
      </c>
      <c r="AO126" s="1" t="s">
        <v>452</v>
      </c>
      <c r="AP126" s="1" t="s">
        <v>2133</v>
      </c>
      <c r="AQ126" s="1"/>
      <c r="AR126" s="1" t="s">
        <v>453</v>
      </c>
      <c r="AS126" s="1" t="s">
        <v>454</v>
      </c>
      <c r="AT126" s="1" t="s">
        <v>901</v>
      </c>
      <c r="AU126" s="1" t="n">
        <v>2019</v>
      </c>
      <c r="AV126" s="1" t="n">
        <v>56</v>
      </c>
      <c r="AW126" s="1"/>
      <c r="AX126" s="1"/>
      <c r="AY126" s="1" t="s">
        <v>1377</v>
      </c>
      <c r="AZ126" s="1"/>
      <c r="BA126" s="1" t="s">
        <v>2265</v>
      </c>
      <c r="BB126" s="1" t="s">
        <v>2266</v>
      </c>
      <c r="BC126" s="1" t="s">
        <v>2266</v>
      </c>
      <c r="BD126" s="1"/>
      <c r="BE126" s="1"/>
      <c r="BF126" s="1"/>
      <c r="BG126" s="1"/>
      <c r="BH126" s="1"/>
      <c r="BI126" s="1" t="n">
        <v>1</v>
      </c>
      <c r="BJ126" s="1" t="s">
        <v>456</v>
      </c>
      <c r="BK126" s="1" t="s">
        <v>457</v>
      </c>
      <c r="BL126" s="1" t="s">
        <v>456</v>
      </c>
      <c r="BM126" s="1" t="s">
        <v>2267</v>
      </c>
      <c r="BN126" s="1"/>
      <c r="BO126" s="1"/>
      <c r="BP126" s="1"/>
      <c r="BQ126" s="1"/>
      <c r="BR126" s="1" t="s">
        <v>99</v>
      </c>
      <c r="BS126" s="1" t="s">
        <v>2268</v>
      </c>
      <c r="BT126" s="1" t="str">
        <f aca="false">HYPERLINK("https%3A%2F%2Fwww.webofscience.com%2Fwos%2Fwoscc%2Ffull-record%2FWOS:000471659000742","View Full Record in Web of Science")</f>
        <v>View Full Record in Web of Science</v>
      </c>
    </row>
    <row r="127" customFormat="false" ht="12.75" hidden="false" customHeight="false" outlineLevel="0" collapsed="false">
      <c r="A127" s="1" t="s">
        <v>72</v>
      </c>
      <c r="B127" s="1" t="s">
        <v>2269</v>
      </c>
      <c r="C127" s="1"/>
      <c r="D127" s="1"/>
      <c r="E127" s="1"/>
      <c r="F127" s="1" t="s">
        <v>2270</v>
      </c>
      <c r="G127" s="1"/>
      <c r="H127" s="1"/>
      <c r="I127" s="1" t="s">
        <v>2271</v>
      </c>
      <c r="J127" s="1" t="s">
        <v>257</v>
      </c>
      <c r="K127" s="1"/>
      <c r="L127" s="1"/>
      <c r="M127" s="1" t="s">
        <v>77</v>
      </c>
      <c r="N127" s="1" t="s">
        <v>78</v>
      </c>
      <c r="O127" s="1"/>
      <c r="P127" s="1"/>
      <c r="Q127" s="1"/>
      <c r="R127" s="1"/>
      <c r="S127" s="1"/>
      <c r="T127" s="1" t="s">
        <v>2272</v>
      </c>
      <c r="U127" s="1" t="s">
        <v>2273</v>
      </c>
      <c r="V127" s="1" t="s">
        <v>2274</v>
      </c>
      <c r="W127" s="1" t="s">
        <v>2275</v>
      </c>
      <c r="X127" s="1" t="s">
        <v>2276</v>
      </c>
      <c r="Y127" s="1" t="s">
        <v>2277</v>
      </c>
      <c r="Z127" s="1" t="s">
        <v>2278</v>
      </c>
      <c r="AA127" s="1"/>
      <c r="AB127" s="1"/>
      <c r="AC127" s="1"/>
      <c r="AD127" s="1"/>
      <c r="AE127" s="1"/>
      <c r="AF127" s="1"/>
      <c r="AG127" s="1" t="n">
        <v>16</v>
      </c>
      <c r="AH127" s="1" t="n">
        <v>3</v>
      </c>
      <c r="AI127" s="1" t="n">
        <v>4</v>
      </c>
      <c r="AJ127" s="1" t="n">
        <v>0</v>
      </c>
      <c r="AK127" s="1" t="n">
        <v>4</v>
      </c>
      <c r="AL127" s="1" t="s">
        <v>257</v>
      </c>
      <c r="AM127" s="1" t="s">
        <v>267</v>
      </c>
      <c r="AN127" s="1" t="s">
        <v>268</v>
      </c>
      <c r="AO127" s="1" t="s">
        <v>269</v>
      </c>
      <c r="AP127" s="1"/>
      <c r="AQ127" s="1"/>
      <c r="AR127" s="1" t="s">
        <v>270</v>
      </c>
      <c r="AS127" s="1" t="s">
        <v>271</v>
      </c>
      <c r="AT127" s="1" t="s">
        <v>203</v>
      </c>
      <c r="AU127" s="1" t="n">
        <v>2011</v>
      </c>
      <c r="AV127" s="1" t="n">
        <v>35</v>
      </c>
      <c r="AW127" s="1" t="n">
        <v>3</v>
      </c>
      <c r="AX127" s="1"/>
      <c r="AY127" s="1"/>
      <c r="AZ127" s="1"/>
      <c r="BA127" s="1"/>
      <c r="BB127" s="1" t="n">
        <v>787</v>
      </c>
      <c r="BC127" s="1" t="n">
        <v>791</v>
      </c>
      <c r="BD127" s="1"/>
      <c r="BE127" s="1"/>
      <c r="BF127" s="1"/>
      <c r="BG127" s="1"/>
      <c r="BH127" s="1"/>
      <c r="BI127" s="1" t="n">
        <v>5</v>
      </c>
      <c r="BJ127" s="1" t="s">
        <v>272</v>
      </c>
      <c r="BK127" s="1" t="s">
        <v>273</v>
      </c>
      <c r="BL127" s="1" t="s">
        <v>272</v>
      </c>
      <c r="BM127" s="1" t="s">
        <v>2279</v>
      </c>
      <c r="BN127" s="1" t="n">
        <v>22053557</v>
      </c>
      <c r="BO127" s="1"/>
      <c r="BP127" s="1"/>
      <c r="BQ127" s="1"/>
      <c r="BR127" s="1" t="s">
        <v>99</v>
      </c>
      <c r="BS127" s="1" t="s">
        <v>2280</v>
      </c>
      <c r="BT127" s="1" t="str">
        <f aca="false">HYPERLINK("https%3A%2F%2Fwww.webofscience.com%2Fwos%2Fwoscc%2Ffull-record%2FWOS:000296214700024","View Full Record in Web of Science")</f>
        <v>View Full Record in Web of Science</v>
      </c>
    </row>
    <row r="128" customFormat="false" ht="12.75" hidden="false" customHeight="false" outlineLevel="0" collapsed="false">
      <c r="A128" s="1" t="s">
        <v>72</v>
      </c>
      <c r="B128" s="1" t="s">
        <v>2281</v>
      </c>
      <c r="C128" s="1"/>
      <c r="D128" s="1"/>
      <c r="E128" s="1"/>
      <c r="F128" s="1" t="s">
        <v>2282</v>
      </c>
      <c r="G128" s="1"/>
      <c r="H128" s="1"/>
      <c r="I128" s="1" t="s">
        <v>2283</v>
      </c>
      <c r="J128" s="1" t="s">
        <v>257</v>
      </c>
      <c r="K128" s="1"/>
      <c r="L128" s="1"/>
      <c r="M128" s="1" t="s">
        <v>77</v>
      </c>
      <c r="N128" s="1" t="s">
        <v>78</v>
      </c>
      <c r="O128" s="1"/>
      <c r="P128" s="1"/>
      <c r="Q128" s="1"/>
      <c r="R128" s="1"/>
      <c r="S128" s="1"/>
      <c r="T128" s="1" t="s">
        <v>2284</v>
      </c>
      <c r="U128" s="1" t="s">
        <v>2285</v>
      </c>
      <c r="V128" s="1" t="s">
        <v>2286</v>
      </c>
      <c r="W128" s="1" t="s">
        <v>2287</v>
      </c>
      <c r="X128" s="1"/>
      <c r="Y128" s="1" t="s">
        <v>2288</v>
      </c>
      <c r="Z128" s="1" t="s">
        <v>2289</v>
      </c>
      <c r="AA128" s="1" t="s">
        <v>2290</v>
      </c>
      <c r="AB128" s="1" t="s">
        <v>2291</v>
      </c>
      <c r="AC128" s="1"/>
      <c r="AD128" s="1"/>
      <c r="AE128" s="1"/>
      <c r="AF128" s="1"/>
      <c r="AG128" s="1" t="n">
        <v>13</v>
      </c>
      <c r="AH128" s="1" t="n">
        <v>1</v>
      </c>
      <c r="AI128" s="1" t="n">
        <v>2</v>
      </c>
      <c r="AJ128" s="1" t="n">
        <v>0</v>
      </c>
      <c r="AK128" s="1" t="n">
        <v>3</v>
      </c>
      <c r="AL128" s="1" t="s">
        <v>257</v>
      </c>
      <c r="AM128" s="1" t="s">
        <v>267</v>
      </c>
      <c r="AN128" s="1" t="s">
        <v>887</v>
      </c>
      <c r="AO128" s="1" t="s">
        <v>269</v>
      </c>
      <c r="AP128" s="1"/>
      <c r="AQ128" s="1"/>
      <c r="AR128" s="1" t="s">
        <v>270</v>
      </c>
      <c r="AS128" s="1" t="s">
        <v>271</v>
      </c>
      <c r="AT128" s="1" t="s">
        <v>901</v>
      </c>
      <c r="AU128" s="1" t="n">
        <v>2010</v>
      </c>
      <c r="AV128" s="1" t="n">
        <v>34</v>
      </c>
      <c r="AW128" s="1"/>
      <c r="AX128" s="1"/>
      <c r="AY128" s="1" t="n">
        <v>2</v>
      </c>
      <c r="AZ128" s="1"/>
      <c r="BA128" s="1"/>
      <c r="BB128" s="1" t="n">
        <v>275</v>
      </c>
      <c r="BC128" s="1" t="n">
        <v>277</v>
      </c>
      <c r="BD128" s="1"/>
      <c r="BE128" s="1"/>
      <c r="BF128" s="1"/>
      <c r="BG128" s="1"/>
      <c r="BH128" s="1"/>
      <c r="BI128" s="1" t="n">
        <v>3</v>
      </c>
      <c r="BJ128" s="1" t="s">
        <v>272</v>
      </c>
      <c r="BK128" s="1" t="s">
        <v>273</v>
      </c>
      <c r="BL128" s="1" t="s">
        <v>272</v>
      </c>
      <c r="BM128" s="1" t="s">
        <v>1849</v>
      </c>
      <c r="BN128" s="1" t="n">
        <v>21302732</v>
      </c>
      <c r="BO128" s="1"/>
      <c r="BP128" s="1"/>
      <c r="BQ128" s="1"/>
      <c r="BR128" s="1" t="s">
        <v>99</v>
      </c>
      <c r="BS128" s="1" t="s">
        <v>2292</v>
      </c>
      <c r="BT128" s="1" t="str">
        <f aca="false">HYPERLINK("https%3A%2F%2Fwww.webofscience.com%2Fwos%2Fwoscc%2Ffull-record%2FWOS:000283961100057","View Full Record in Web of Science")</f>
        <v>View Full Record in Web of Science</v>
      </c>
    </row>
    <row r="129" customFormat="false" ht="12.75" hidden="false" customHeight="false" outlineLevel="0" collapsed="false">
      <c r="A129" s="1" t="s">
        <v>72</v>
      </c>
      <c r="B129" s="1" t="s">
        <v>2293</v>
      </c>
      <c r="C129" s="1"/>
      <c r="D129" s="1"/>
      <c r="E129" s="1"/>
      <c r="F129" s="1" t="s">
        <v>2294</v>
      </c>
      <c r="G129" s="1"/>
      <c r="H129" s="1"/>
      <c r="I129" s="1" t="s">
        <v>2295</v>
      </c>
      <c r="J129" s="1" t="s">
        <v>257</v>
      </c>
      <c r="K129" s="1"/>
      <c r="L129" s="1"/>
      <c r="M129" s="1" t="s">
        <v>77</v>
      </c>
      <c r="N129" s="1" t="s">
        <v>78</v>
      </c>
      <c r="O129" s="1"/>
      <c r="P129" s="1"/>
      <c r="Q129" s="1"/>
      <c r="R129" s="1"/>
      <c r="S129" s="1"/>
      <c r="T129" s="1" t="s">
        <v>2296</v>
      </c>
      <c r="U129" s="1" t="s">
        <v>2297</v>
      </c>
      <c r="V129" s="1" t="s">
        <v>2298</v>
      </c>
      <c r="W129" s="1" t="s">
        <v>2299</v>
      </c>
      <c r="X129" s="1"/>
      <c r="Y129" s="1" t="s">
        <v>2300</v>
      </c>
      <c r="Z129" s="1" t="s">
        <v>2301</v>
      </c>
      <c r="AA129" s="1" t="s">
        <v>1975</v>
      </c>
      <c r="AB129" s="1"/>
      <c r="AC129" s="1"/>
      <c r="AD129" s="1"/>
      <c r="AE129" s="1"/>
      <c r="AF129" s="1"/>
      <c r="AG129" s="1" t="n">
        <v>18</v>
      </c>
      <c r="AH129" s="1" t="n">
        <v>11</v>
      </c>
      <c r="AI129" s="1" t="n">
        <v>11</v>
      </c>
      <c r="AJ129" s="1" t="n">
        <v>0</v>
      </c>
      <c r="AK129" s="1" t="n">
        <v>2</v>
      </c>
      <c r="AL129" s="1" t="s">
        <v>257</v>
      </c>
      <c r="AM129" s="1" t="s">
        <v>267</v>
      </c>
      <c r="AN129" s="1" t="s">
        <v>268</v>
      </c>
      <c r="AO129" s="1" t="s">
        <v>269</v>
      </c>
      <c r="AP129" s="1"/>
      <c r="AQ129" s="1"/>
      <c r="AR129" s="1" t="s">
        <v>270</v>
      </c>
      <c r="AS129" s="1" t="s">
        <v>271</v>
      </c>
      <c r="AT129" s="1" t="s">
        <v>1007</v>
      </c>
      <c r="AU129" s="1" t="n">
        <v>2007</v>
      </c>
      <c r="AV129" s="1" t="n">
        <v>31</v>
      </c>
      <c r="AW129" s="1"/>
      <c r="AX129" s="1"/>
      <c r="AY129" s="1" t="n">
        <v>1</v>
      </c>
      <c r="AZ129" s="1"/>
      <c r="BA129" s="1"/>
      <c r="BB129" s="1" t="n">
        <v>71</v>
      </c>
      <c r="BC129" s="1" t="n">
        <v>75</v>
      </c>
      <c r="BD129" s="1"/>
      <c r="BE129" s="1"/>
      <c r="BF129" s="1"/>
      <c r="BG129" s="1"/>
      <c r="BH129" s="1"/>
      <c r="BI129" s="1" t="n">
        <v>5</v>
      </c>
      <c r="BJ129" s="1" t="s">
        <v>272</v>
      </c>
      <c r="BK129" s="1" t="s">
        <v>273</v>
      </c>
      <c r="BL129" s="1" t="s">
        <v>272</v>
      </c>
      <c r="BM129" s="1" t="s">
        <v>2302</v>
      </c>
      <c r="BN129" s="1" t="n">
        <v>17469756</v>
      </c>
      <c r="BO129" s="1"/>
      <c r="BP129" s="1"/>
      <c r="BQ129" s="1"/>
      <c r="BR129" s="1" t="s">
        <v>99</v>
      </c>
      <c r="BS129" s="1" t="s">
        <v>2303</v>
      </c>
      <c r="BT129" s="1" t="str">
        <f aca="false">HYPERLINK("https%3A%2F%2Fwww.webofscience.com%2Fwos%2Fwoscc%2Ffull-record%2FWOS:000244758800018","View Full Record in Web of Science")</f>
        <v>View Full Record in Web of Science</v>
      </c>
    </row>
    <row r="130" customFormat="false" ht="12.75" hidden="false" customHeight="false" outlineLevel="0" collapsed="false">
      <c r="A130" s="1" t="s">
        <v>72</v>
      </c>
      <c r="B130" s="1" t="s">
        <v>2304</v>
      </c>
      <c r="C130" s="1"/>
      <c r="D130" s="1"/>
      <c r="E130" s="1"/>
      <c r="F130" s="1" t="s">
        <v>2305</v>
      </c>
      <c r="G130" s="1"/>
      <c r="H130" s="1"/>
      <c r="I130" s="1" t="s">
        <v>2306</v>
      </c>
      <c r="J130" s="1" t="s">
        <v>2307</v>
      </c>
      <c r="K130" s="1"/>
      <c r="L130" s="1"/>
      <c r="M130" s="1" t="s">
        <v>77</v>
      </c>
      <c r="N130" s="1" t="s">
        <v>78</v>
      </c>
      <c r="O130" s="1"/>
      <c r="P130" s="1"/>
      <c r="Q130" s="1"/>
      <c r="R130" s="1"/>
      <c r="S130" s="1"/>
      <c r="T130" s="1" t="s">
        <v>2308</v>
      </c>
      <c r="U130" s="1" t="s">
        <v>2309</v>
      </c>
      <c r="V130" s="1" t="s">
        <v>2310</v>
      </c>
      <c r="W130" s="1" t="s">
        <v>2311</v>
      </c>
      <c r="X130" s="1" t="s">
        <v>284</v>
      </c>
      <c r="Y130" s="1" t="s">
        <v>2312</v>
      </c>
      <c r="Z130" s="1" t="s">
        <v>2313</v>
      </c>
      <c r="AA130" s="1"/>
      <c r="AB130" s="1" t="s">
        <v>2314</v>
      </c>
      <c r="AC130" s="1" t="s">
        <v>2315</v>
      </c>
      <c r="AD130" s="1" t="s">
        <v>2316</v>
      </c>
      <c r="AE130" s="1" t="s">
        <v>2317</v>
      </c>
      <c r="AF130" s="1"/>
      <c r="AG130" s="1" t="n">
        <v>58</v>
      </c>
      <c r="AH130" s="1" t="n">
        <v>23</v>
      </c>
      <c r="AI130" s="1" t="n">
        <v>23</v>
      </c>
      <c r="AJ130" s="1" t="n">
        <v>0</v>
      </c>
      <c r="AK130" s="1" t="n">
        <v>26</v>
      </c>
      <c r="AL130" s="1" t="s">
        <v>720</v>
      </c>
      <c r="AM130" s="1" t="s">
        <v>721</v>
      </c>
      <c r="AN130" s="1" t="s">
        <v>722</v>
      </c>
      <c r="AO130" s="1" t="s">
        <v>2318</v>
      </c>
      <c r="AP130" s="1" t="s">
        <v>2319</v>
      </c>
      <c r="AQ130" s="1"/>
      <c r="AR130" s="1" t="s">
        <v>2307</v>
      </c>
      <c r="AS130" s="1" t="s">
        <v>2320</v>
      </c>
      <c r="AT130" s="1" t="s">
        <v>709</v>
      </c>
      <c r="AU130" s="1" t="n">
        <v>2014</v>
      </c>
      <c r="AV130" s="1" t="n">
        <v>93</v>
      </c>
      <c r="AW130" s="1"/>
      <c r="AX130" s="1"/>
      <c r="AY130" s="1"/>
      <c r="AZ130" s="1"/>
      <c r="BA130" s="1"/>
      <c r="BB130" s="1" t="n">
        <v>18</v>
      </c>
      <c r="BC130" s="1" t="n">
        <v>30</v>
      </c>
      <c r="BD130" s="1"/>
      <c r="BE130" s="1" t="s">
        <v>2321</v>
      </c>
      <c r="BF130" s="1" t="str">
        <f aca="false">HYPERLINK("http://dx.doi.org/10.1016/j.fitote.2013.12.007","http://dx.doi.org/10.1016/j.fitote.2013.12.007")</f>
        <v>http://dx.doi.org/10.1016/j.fitote.2013.12.007</v>
      </c>
      <c r="BG130" s="1"/>
      <c r="BH130" s="1"/>
      <c r="BI130" s="1" t="n">
        <v>13</v>
      </c>
      <c r="BJ130" s="1" t="s">
        <v>2322</v>
      </c>
      <c r="BK130" s="1" t="s">
        <v>95</v>
      </c>
      <c r="BL130" s="1" t="s">
        <v>2323</v>
      </c>
      <c r="BM130" s="1" t="s">
        <v>2324</v>
      </c>
      <c r="BN130" s="1" t="n">
        <v>24370661</v>
      </c>
      <c r="BO130" s="1"/>
      <c r="BP130" s="1"/>
      <c r="BQ130" s="1"/>
      <c r="BR130" s="1" t="s">
        <v>99</v>
      </c>
      <c r="BS130" s="1" t="s">
        <v>2325</v>
      </c>
      <c r="BT130" s="1" t="str">
        <f aca="false">HYPERLINK("https%3A%2F%2Fwww.webofscience.com%2Fwos%2Fwoscc%2Ffull-record%2FWOS:000333494500002","View Full Record in Web of Science")</f>
        <v>View Full Record in Web of Science</v>
      </c>
    </row>
    <row r="131" customFormat="false" ht="12.75" hidden="false" customHeight="false" outlineLevel="0" collapsed="false">
      <c r="A131" s="1" t="s">
        <v>72</v>
      </c>
      <c r="B131" s="1" t="s">
        <v>2326</v>
      </c>
      <c r="C131" s="1"/>
      <c r="D131" s="1"/>
      <c r="E131" s="1"/>
      <c r="F131" s="1" t="s">
        <v>2327</v>
      </c>
      <c r="G131" s="1"/>
      <c r="H131" s="1"/>
      <c r="I131" s="1" t="s">
        <v>2328</v>
      </c>
      <c r="J131" s="1" t="s">
        <v>2329</v>
      </c>
      <c r="K131" s="1"/>
      <c r="L131" s="1"/>
      <c r="M131" s="1" t="s">
        <v>77</v>
      </c>
      <c r="N131" s="1" t="s">
        <v>152</v>
      </c>
      <c r="O131" s="1"/>
      <c r="P131" s="1"/>
      <c r="Q131" s="1"/>
      <c r="R131" s="1"/>
      <c r="S131" s="1"/>
      <c r="T131" s="1"/>
      <c r="U131" s="1" t="s">
        <v>2330</v>
      </c>
      <c r="V131" s="1"/>
      <c r="W131" s="1" t="s">
        <v>2331</v>
      </c>
      <c r="X131" s="1" t="s">
        <v>328</v>
      </c>
      <c r="Y131" s="1" t="s">
        <v>2332</v>
      </c>
      <c r="Z131" s="1" t="s">
        <v>2333</v>
      </c>
      <c r="AA131" s="1" t="s">
        <v>2334</v>
      </c>
      <c r="AB131" s="1" t="s">
        <v>2335</v>
      </c>
      <c r="AC131" s="1"/>
      <c r="AD131" s="1"/>
      <c r="AE131" s="1"/>
      <c r="AF131" s="1"/>
      <c r="AG131" s="1" t="n">
        <v>5</v>
      </c>
      <c r="AH131" s="1" t="n">
        <v>3</v>
      </c>
      <c r="AI131" s="1" t="n">
        <v>5</v>
      </c>
      <c r="AJ131" s="1" t="n">
        <v>0</v>
      </c>
      <c r="AK131" s="1" t="n">
        <v>4</v>
      </c>
      <c r="AL131" s="1" t="s">
        <v>411</v>
      </c>
      <c r="AM131" s="1" t="s">
        <v>412</v>
      </c>
      <c r="AN131" s="1" t="s">
        <v>413</v>
      </c>
      <c r="AO131" s="1" t="s">
        <v>723</v>
      </c>
      <c r="AP131" s="1"/>
      <c r="AQ131" s="1"/>
      <c r="AR131" s="1" t="s">
        <v>725</v>
      </c>
      <c r="AS131" s="1" t="s">
        <v>726</v>
      </c>
      <c r="AT131" s="1" t="s">
        <v>901</v>
      </c>
      <c r="AU131" s="1" t="n">
        <v>2007</v>
      </c>
      <c r="AV131" s="1" t="n">
        <v>131</v>
      </c>
      <c r="AW131" s="1" t="n">
        <v>2</v>
      </c>
      <c r="AX131" s="1"/>
      <c r="AY131" s="1"/>
      <c r="AZ131" s="1"/>
      <c r="BA131" s="1"/>
      <c r="BB131" s="1" t="n">
        <v>235</v>
      </c>
      <c r="BC131" s="1" t="n">
        <v>236</v>
      </c>
      <c r="BD131" s="1"/>
      <c r="BE131" s="1" t="s">
        <v>2336</v>
      </c>
      <c r="BF131" s="1" t="str">
        <f aca="false">HYPERLINK("http://dx.doi.org/10.1016/j.ejogrb.2006.04.003","http://dx.doi.org/10.1016/j.ejogrb.2006.04.003")</f>
        <v>http://dx.doi.org/10.1016/j.ejogrb.2006.04.003</v>
      </c>
      <c r="BG131" s="1"/>
      <c r="BH131" s="1"/>
      <c r="BI131" s="1" t="n">
        <v>2</v>
      </c>
      <c r="BJ131" s="1" t="s">
        <v>727</v>
      </c>
      <c r="BK131" s="1" t="s">
        <v>95</v>
      </c>
      <c r="BL131" s="1" t="s">
        <v>727</v>
      </c>
      <c r="BM131" s="1" t="s">
        <v>2337</v>
      </c>
      <c r="BN131" s="1" t="n">
        <v>16675094</v>
      </c>
      <c r="BO131" s="1"/>
      <c r="BP131" s="1"/>
      <c r="BQ131" s="1"/>
      <c r="BR131" s="1" t="s">
        <v>99</v>
      </c>
      <c r="BS131" s="1" t="s">
        <v>2338</v>
      </c>
      <c r="BT131" s="1" t="str">
        <f aca="false">HYPERLINK("https%3A%2F%2Fwww.webofscience.com%2Fwos%2Fwoscc%2Ffull-record%2FWOS:000246159400021","View Full Record in Web of Science")</f>
        <v>View Full Record in Web of Science</v>
      </c>
    </row>
    <row r="132" customFormat="false" ht="12.75" hidden="false" customHeight="false" outlineLevel="0" collapsed="false">
      <c r="A132" s="1" t="s">
        <v>72</v>
      </c>
      <c r="B132" s="1" t="s">
        <v>2339</v>
      </c>
      <c r="C132" s="1"/>
      <c r="D132" s="1"/>
      <c r="E132" s="1"/>
      <c r="F132" s="1" t="s">
        <v>2340</v>
      </c>
      <c r="G132" s="1"/>
      <c r="H132" s="1"/>
      <c r="I132" s="1" t="s">
        <v>2341</v>
      </c>
      <c r="J132" s="1" t="s">
        <v>961</v>
      </c>
      <c r="K132" s="1"/>
      <c r="L132" s="1"/>
      <c r="M132" s="1" t="s">
        <v>77</v>
      </c>
      <c r="N132" s="1" t="s">
        <v>78</v>
      </c>
      <c r="O132" s="1"/>
      <c r="P132" s="1"/>
      <c r="Q132" s="1"/>
      <c r="R132" s="1"/>
      <c r="S132" s="1"/>
      <c r="T132" s="1" t="s">
        <v>2342</v>
      </c>
      <c r="U132" s="1" t="s">
        <v>2343</v>
      </c>
      <c r="V132" s="1" t="s">
        <v>2344</v>
      </c>
      <c r="W132" s="1" t="s">
        <v>2345</v>
      </c>
      <c r="X132" s="1" t="s">
        <v>155</v>
      </c>
      <c r="Y132" s="1" t="s">
        <v>2346</v>
      </c>
      <c r="Z132" s="1" t="s">
        <v>2347</v>
      </c>
      <c r="AA132" s="1"/>
      <c r="AB132" s="1" t="s">
        <v>2348</v>
      </c>
      <c r="AC132" s="1"/>
      <c r="AD132" s="1"/>
      <c r="AE132" s="1"/>
      <c r="AF132" s="1"/>
      <c r="AG132" s="1" t="n">
        <v>26</v>
      </c>
      <c r="AH132" s="1" t="n">
        <v>11</v>
      </c>
      <c r="AI132" s="1" t="n">
        <v>12</v>
      </c>
      <c r="AJ132" s="1" t="n">
        <v>1</v>
      </c>
      <c r="AK132" s="1" t="n">
        <v>8</v>
      </c>
      <c r="AL132" s="1" t="s">
        <v>744</v>
      </c>
      <c r="AM132" s="1" t="s">
        <v>267</v>
      </c>
      <c r="AN132" s="1" t="s">
        <v>745</v>
      </c>
      <c r="AO132" s="1" t="s">
        <v>967</v>
      </c>
      <c r="AP132" s="1"/>
      <c r="AQ132" s="1"/>
      <c r="AR132" s="1" t="s">
        <v>969</v>
      </c>
      <c r="AS132" s="1" t="s">
        <v>970</v>
      </c>
      <c r="AT132" s="1" t="s">
        <v>144</v>
      </c>
      <c r="AU132" s="1" t="n">
        <v>2012</v>
      </c>
      <c r="AV132" s="1" t="n">
        <v>24</v>
      </c>
      <c r="AW132" s="1" t="n">
        <v>2</v>
      </c>
      <c r="AX132" s="1"/>
      <c r="AY132" s="1"/>
      <c r="AZ132" s="1"/>
      <c r="BA132" s="1"/>
      <c r="BB132" s="1" t="n">
        <v>167</v>
      </c>
      <c r="BC132" s="1" t="n">
        <v>174</v>
      </c>
      <c r="BD132" s="1"/>
      <c r="BE132" s="1"/>
      <c r="BF132" s="1"/>
      <c r="BG132" s="1"/>
      <c r="BH132" s="1"/>
      <c r="BI132" s="1" t="n">
        <v>8</v>
      </c>
      <c r="BJ132" s="1" t="s">
        <v>456</v>
      </c>
      <c r="BK132" s="1" t="s">
        <v>457</v>
      </c>
      <c r="BL132" s="1" t="s">
        <v>456</v>
      </c>
      <c r="BM132" s="1" t="s">
        <v>2349</v>
      </c>
      <c r="BN132" s="1" t="n">
        <v>22706415</v>
      </c>
      <c r="BO132" s="1"/>
      <c r="BP132" s="1"/>
      <c r="BQ132" s="1"/>
      <c r="BR132" s="1" t="s">
        <v>99</v>
      </c>
      <c r="BS132" s="1" t="s">
        <v>2350</v>
      </c>
      <c r="BT132" s="1" t="str">
        <f aca="false">HYPERLINK("https%3A%2F%2Fwww.webofscience.com%2Fwos%2Fwoscc%2Ffull-record%2FWOS:000305713500009","View Full Record in Web of Science")</f>
        <v>View Full Record in Web of Science</v>
      </c>
    </row>
    <row r="133" customFormat="false" ht="12.75" hidden="false" customHeight="false" outlineLevel="0" collapsed="false">
      <c r="A133" s="1" t="s">
        <v>72</v>
      </c>
      <c r="B133" s="1" t="s">
        <v>2351</v>
      </c>
      <c r="C133" s="1"/>
      <c r="D133" s="1"/>
      <c r="E133" s="1"/>
      <c r="F133" s="1" t="s">
        <v>2352</v>
      </c>
      <c r="G133" s="1"/>
      <c r="H133" s="1"/>
      <c r="I133" s="1" t="s">
        <v>2353</v>
      </c>
      <c r="J133" s="1" t="s">
        <v>2354</v>
      </c>
      <c r="K133" s="1"/>
      <c r="L133" s="1"/>
      <c r="M133" s="1" t="s">
        <v>77</v>
      </c>
      <c r="N133" s="1" t="s">
        <v>78</v>
      </c>
      <c r="O133" s="1"/>
      <c r="P133" s="1"/>
      <c r="Q133" s="1"/>
      <c r="R133" s="1"/>
      <c r="S133" s="1"/>
      <c r="T133" s="1" t="s">
        <v>2355</v>
      </c>
      <c r="U133" s="1" t="s">
        <v>2356</v>
      </c>
      <c r="V133" s="1" t="s">
        <v>2357</v>
      </c>
      <c r="W133" s="1" t="s">
        <v>2358</v>
      </c>
      <c r="X133" s="1" t="s">
        <v>2359</v>
      </c>
      <c r="Y133" s="1" t="s">
        <v>2360</v>
      </c>
      <c r="Z133" s="1" t="s">
        <v>2361</v>
      </c>
      <c r="AA133" s="1" t="s">
        <v>2362</v>
      </c>
      <c r="AB133" s="1" t="s">
        <v>2363</v>
      </c>
      <c r="AC133" s="1"/>
      <c r="AD133" s="1"/>
      <c r="AE133" s="1"/>
      <c r="AF133" s="1"/>
      <c r="AG133" s="1" t="n">
        <v>29</v>
      </c>
      <c r="AH133" s="1" t="n">
        <v>1</v>
      </c>
      <c r="AI133" s="1" t="n">
        <v>2</v>
      </c>
      <c r="AJ133" s="1" t="n">
        <v>0</v>
      </c>
      <c r="AK133" s="1" t="n">
        <v>1</v>
      </c>
      <c r="AL133" s="1" t="s">
        <v>2364</v>
      </c>
      <c r="AM133" s="1" t="s">
        <v>267</v>
      </c>
      <c r="AN133" s="1" t="s">
        <v>2365</v>
      </c>
      <c r="AO133" s="1" t="s">
        <v>2366</v>
      </c>
      <c r="AP133" s="1" t="s">
        <v>2367</v>
      </c>
      <c r="AQ133" s="1"/>
      <c r="AR133" s="1" t="s">
        <v>2368</v>
      </c>
      <c r="AS133" s="1" t="s">
        <v>2369</v>
      </c>
      <c r="AT133" s="1"/>
      <c r="AU133" s="1" t="n">
        <v>2019</v>
      </c>
      <c r="AV133" s="1" t="n">
        <v>27</v>
      </c>
      <c r="AW133" s="1" t="n">
        <v>2</v>
      </c>
      <c r="AX133" s="1"/>
      <c r="AY133" s="1"/>
      <c r="AZ133" s="1"/>
      <c r="BA133" s="1"/>
      <c r="BB133" s="1" t="n">
        <v>116</v>
      </c>
      <c r="BC133" s="1" t="n">
        <v>120</v>
      </c>
      <c r="BD133" s="1"/>
      <c r="BE133" s="1"/>
      <c r="BF133" s="1"/>
      <c r="BG133" s="1"/>
      <c r="BH133" s="1"/>
      <c r="BI133" s="1" t="n">
        <v>5</v>
      </c>
      <c r="BJ133" s="1" t="s">
        <v>2370</v>
      </c>
      <c r="BK133" s="1" t="s">
        <v>95</v>
      </c>
      <c r="BL133" s="1" t="s">
        <v>2370</v>
      </c>
      <c r="BM133" s="1" t="s">
        <v>2371</v>
      </c>
      <c r="BN133" s="1" t="n">
        <v>31351507</v>
      </c>
      <c r="BO133" s="1"/>
      <c r="BP133" s="1"/>
      <c r="BQ133" s="1"/>
      <c r="BR133" s="1" t="s">
        <v>99</v>
      </c>
      <c r="BS133" s="1" t="s">
        <v>2372</v>
      </c>
      <c r="BT133" s="1" t="str">
        <f aca="false">HYPERLINK("https%3A%2F%2Fwww.webofscience.com%2Fwos%2Fwoscc%2Ffull-record%2FWOS:000476721400009","View Full Record in Web of Science")</f>
        <v>View Full Record in Web of Science</v>
      </c>
    </row>
    <row r="134" customFormat="false" ht="12.75" hidden="false" customHeight="false" outlineLevel="0" collapsed="false">
      <c r="A134" s="1" t="s">
        <v>72</v>
      </c>
      <c r="B134" s="1" t="s">
        <v>2373</v>
      </c>
      <c r="C134" s="1"/>
      <c r="D134" s="1"/>
      <c r="E134" s="1"/>
      <c r="F134" s="1" t="s">
        <v>2374</v>
      </c>
      <c r="G134" s="1"/>
      <c r="H134" s="1"/>
      <c r="I134" s="1" t="s">
        <v>2375</v>
      </c>
      <c r="J134" s="1" t="s">
        <v>2376</v>
      </c>
      <c r="K134" s="1"/>
      <c r="L134" s="1"/>
      <c r="M134" s="1" t="s">
        <v>77</v>
      </c>
      <c r="N134" s="1" t="s">
        <v>78</v>
      </c>
      <c r="O134" s="1"/>
      <c r="P134" s="1"/>
      <c r="Q134" s="1"/>
      <c r="R134" s="1"/>
      <c r="S134" s="1"/>
      <c r="T134" s="1" t="s">
        <v>2377</v>
      </c>
      <c r="U134" s="1" t="s">
        <v>2378</v>
      </c>
      <c r="V134" s="1" t="s">
        <v>2379</v>
      </c>
      <c r="W134" s="1" t="s">
        <v>2380</v>
      </c>
      <c r="X134" s="1" t="s">
        <v>284</v>
      </c>
      <c r="Y134" s="1" t="s">
        <v>2381</v>
      </c>
      <c r="Z134" s="1" t="s">
        <v>2382</v>
      </c>
      <c r="AA134" s="1"/>
      <c r="AB134" s="1"/>
      <c r="AC134" s="1"/>
      <c r="AD134" s="1"/>
      <c r="AE134" s="1"/>
      <c r="AF134" s="1"/>
      <c r="AG134" s="1" t="n">
        <v>23</v>
      </c>
      <c r="AH134" s="1" t="n">
        <v>216</v>
      </c>
      <c r="AI134" s="1" t="n">
        <v>234</v>
      </c>
      <c r="AJ134" s="1" t="n">
        <v>2</v>
      </c>
      <c r="AK134" s="1" t="n">
        <v>58</v>
      </c>
      <c r="AL134" s="1" t="s">
        <v>197</v>
      </c>
      <c r="AM134" s="1" t="s">
        <v>198</v>
      </c>
      <c r="AN134" s="1" t="s">
        <v>199</v>
      </c>
      <c r="AO134" s="1" t="s">
        <v>2383</v>
      </c>
      <c r="AP134" s="1" t="s">
        <v>2384</v>
      </c>
      <c r="AQ134" s="1"/>
      <c r="AR134" s="1" t="s">
        <v>2385</v>
      </c>
      <c r="AS134" s="1" t="s">
        <v>2386</v>
      </c>
      <c r="AT134" s="1" t="s">
        <v>418</v>
      </c>
      <c r="AU134" s="1" t="n">
        <v>2014</v>
      </c>
      <c r="AV134" s="1" t="n">
        <v>32</v>
      </c>
      <c r="AW134" s="1" t="n">
        <v>1</v>
      </c>
      <c r="AX134" s="1"/>
      <c r="AY134" s="1"/>
      <c r="AZ134" s="1"/>
      <c r="BA134" s="1"/>
      <c r="BB134" s="1" t="n">
        <v>79</v>
      </c>
      <c r="BC134" s="1" t="n">
        <v>84</v>
      </c>
      <c r="BD134" s="1"/>
      <c r="BE134" s="1" t="s">
        <v>2387</v>
      </c>
      <c r="BF134" s="1" t="str">
        <f aca="false">HYPERLINK("http://dx.doi.org/10.1007/s00345-013-1091-6","http://dx.doi.org/10.1007/s00345-013-1091-6")</f>
        <v>http://dx.doi.org/10.1007/s00345-013-1091-6</v>
      </c>
      <c r="BG134" s="1"/>
      <c r="BH134" s="1"/>
      <c r="BI134" s="1" t="n">
        <v>6</v>
      </c>
      <c r="BJ134" s="1" t="s">
        <v>1066</v>
      </c>
      <c r="BK134" s="1" t="s">
        <v>95</v>
      </c>
      <c r="BL134" s="1" t="s">
        <v>1066</v>
      </c>
      <c r="BM134" s="1" t="s">
        <v>2388</v>
      </c>
      <c r="BN134" s="1" t="n">
        <v>23633128</v>
      </c>
      <c r="BO134" s="1"/>
      <c r="BP134" s="1"/>
      <c r="BQ134" s="1"/>
      <c r="BR134" s="1" t="s">
        <v>99</v>
      </c>
      <c r="BS134" s="1" t="s">
        <v>2389</v>
      </c>
      <c r="BT134" s="1" t="str">
        <f aca="false">HYPERLINK("https%3A%2F%2Fwww.webofscience.com%2Fwos%2Fwoscc%2Ffull-record%2FWOS:000330768300010","View Full Record in Web of Science")</f>
        <v>View Full Record in Web of Science</v>
      </c>
    </row>
    <row r="135" customFormat="false" ht="12.75" hidden="false" customHeight="false" outlineLevel="0" collapsed="false">
      <c r="A135" s="1" t="s">
        <v>72</v>
      </c>
      <c r="B135" s="1" t="s">
        <v>2390</v>
      </c>
      <c r="C135" s="1"/>
      <c r="D135" s="1"/>
      <c r="E135" s="1"/>
      <c r="F135" s="1" t="s">
        <v>2391</v>
      </c>
      <c r="G135" s="1"/>
      <c r="H135" s="1"/>
      <c r="I135" s="1" t="s">
        <v>2392</v>
      </c>
      <c r="J135" s="1" t="s">
        <v>2393</v>
      </c>
      <c r="K135" s="1"/>
      <c r="L135" s="1"/>
      <c r="M135" s="1" t="s">
        <v>77</v>
      </c>
      <c r="N135" s="1" t="s">
        <v>52</v>
      </c>
      <c r="O135" s="1"/>
      <c r="P135" s="1"/>
      <c r="Q135" s="1"/>
      <c r="R135" s="1"/>
      <c r="S135" s="1"/>
      <c r="T135" s="1"/>
      <c r="U135" s="1"/>
      <c r="V135" s="1"/>
      <c r="W135" s="1" t="s">
        <v>2394</v>
      </c>
      <c r="X135" s="1" t="s">
        <v>284</v>
      </c>
      <c r="Y135" s="1"/>
      <c r="Z135" s="1"/>
      <c r="AA135" s="1"/>
      <c r="AB135" s="1"/>
      <c r="AC135" s="1"/>
      <c r="AD135" s="1"/>
      <c r="AE135" s="1"/>
      <c r="AF135" s="1"/>
      <c r="AG135" s="1" t="n">
        <v>0</v>
      </c>
      <c r="AH135" s="1" t="n">
        <v>0</v>
      </c>
      <c r="AI135" s="1" t="n">
        <v>0</v>
      </c>
      <c r="AJ135" s="1" t="n">
        <v>0</v>
      </c>
      <c r="AK135" s="1" t="n">
        <v>0</v>
      </c>
      <c r="AL135" s="1" t="s">
        <v>197</v>
      </c>
      <c r="AM135" s="1" t="s">
        <v>198</v>
      </c>
      <c r="AN135" s="1" t="s">
        <v>1002</v>
      </c>
      <c r="AO135" s="1" t="s">
        <v>2395</v>
      </c>
      <c r="AP135" s="1" t="s">
        <v>2396</v>
      </c>
      <c r="AQ135" s="1"/>
      <c r="AR135" s="1" t="s">
        <v>2397</v>
      </c>
      <c r="AS135" s="1" t="s">
        <v>2398</v>
      </c>
      <c r="AT135" s="1" t="s">
        <v>316</v>
      </c>
      <c r="AU135" s="1" t="n">
        <v>2020</v>
      </c>
      <c r="AV135" s="1" t="n">
        <v>477</v>
      </c>
      <c r="AW135" s="1"/>
      <c r="AX135" s="1"/>
      <c r="AY135" s="1" t="n">
        <v>1</v>
      </c>
      <c r="AZ135" s="1"/>
      <c r="BA135" s="1" t="s">
        <v>2399</v>
      </c>
      <c r="BB135" s="1" t="s">
        <v>2400</v>
      </c>
      <c r="BC135" s="1" t="s">
        <v>2400</v>
      </c>
      <c r="BD135" s="1"/>
      <c r="BE135" s="1"/>
      <c r="BF135" s="1"/>
      <c r="BG135" s="1"/>
      <c r="BH135" s="1"/>
      <c r="BI135" s="1" t="n">
        <v>1</v>
      </c>
      <c r="BJ135" s="1" t="s">
        <v>595</v>
      </c>
      <c r="BK135" s="1" t="s">
        <v>95</v>
      </c>
      <c r="BL135" s="1" t="s">
        <v>595</v>
      </c>
      <c r="BM135" s="1" t="s">
        <v>2401</v>
      </c>
      <c r="BN135" s="1"/>
      <c r="BO135" s="1"/>
      <c r="BP135" s="1"/>
      <c r="BQ135" s="1"/>
      <c r="BR135" s="1" t="s">
        <v>99</v>
      </c>
      <c r="BS135" s="1" t="s">
        <v>2402</v>
      </c>
      <c r="BT135" s="1" t="str">
        <f aca="false">HYPERLINK("https%3A%2F%2Fwww.webofscience.com%2Fwos%2Fwoscc%2Ffull-record%2FWOS:000787261900179","View Full Record in Web of Science")</f>
        <v>View Full Record in Web of Science</v>
      </c>
    </row>
    <row r="136" customFormat="false" ht="12.75" hidden="false" customHeight="false" outlineLevel="0" collapsed="false">
      <c r="A136" s="1" t="s">
        <v>72</v>
      </c>
      <c r="B136" s="1" t="s">
        <v>712</v>
      </c>
      <c r="C136" s="1"/>
      <c r="D136" s="1"/>
      <c r="E136" s="1"/>
      <c r="F136" s="1" t="s">
        <v>713</v>
      </c>
      <c r="G136" s="1"/>
      <c r="H136" s="1"/>
      <c r="I136" s="1" t="s">
        <v>2403</v>
      </c>
      <c r="J136" s="1" t="s">
        <v>2404</v>
      </c>
      <c r="K136" s="1"/>
      <c r="L136" s="1"/>
      <c r="M136" s="1" t="s">
        <v>77</v>
      </c>
      <c r="N136" s="1" t="s">
        <v>755</v>
      </c>
      <c r="O136" s="1"/>
      <c r="P136" s="1"/>
      <c r="Q136" s="1"/>
      <c r="R136" s="1"/>
      <c r="S136" s="1"/>
      <c r="T136" s="1"/>
      <c r="U136" s="1"/>
      <c r="V136" s="1"/>
      <c r="W136" s="1" t="s">
        <v>2405</v>
      </c>
      <c r="X136" s="1"/>
      <c r="Y136" s="1" t="s">
        <v>2406</v>
      </c>
      <c r="Z136" s="1" t="s">
        <v>718</v>
      </c>
      <c r="AA136" s="1"/>
      <c r="AB136" s="1" t="s">
        <v>719</v>
      </c>
      <c r="AC136" s="1"/>
      <c r="AD136" s="1"/>
      <c r="AE136" s="1"/>
      <c r="AF136" s="1"/>
      <c r="AG136" s="1" t="n">
        <v>5</v>
      </c>
      <c r="AH136" s="1" t="n">
        <v>0</v>
      </c>
      <c r="AI136" s="1" t="n">
        <v>0</v>
      </c>
      <c r="AJ136" s="1" t="n">
        <v>1</v>
      </c>
      <c r="AK136" s="1" t="n">
        <v>1</v>
      </c>
      <c r="AL136" s="1" t="s">
        <v>2407</v>
      </c>
      <c r="AM136" s="1" t="s">
        <v>2408</v>
      </c>
      <c r="AN136" s="1" t="s">
        <v>2409</v>
      </c>
      <c r="AO136" s="1" t="s">
        <v>2410</v>
      </c>
      <c r="AP136" s="1" t="s">
        <v>2411</v>
      </c>
      <c r="AQ136" s="1"/>
      <c r="AR136" s="1" t="s">
        <v>2412</v>
      </c>
      <c r="AS136" s="1" t="s">
        <v>2413</v>
      </c>
      <c r="AT136" s="1" t="s">
        <v>2414</v>
      </c>
      <c r="AU136" s="1" t="n">
        <v>2021</v>
      </c>
      <c r="AV136" s="1" t="n">
        <v>48</v>
      </c>
      <c r="AW136" s="1" t="n">
        <v>5</v>
      </c>
      <c r="AX136" s="1"/>
      <c r="AY136" s="1"/>
      <c r="AZ136" s="1"/>
      <c r="BA136" s="1"/>
      <c r="BB136" s="1" t="n">
        <v>995</v>
      </c>
      <c r="BC136" s="1" t="n">
        <v>996</v>
      </c>
      <c r="BD136" s="1"/>
      <c r="BE136" s="1" t="s">
        <v>2415</v>
      </c>
      <c r="BF136" s="1" t="str">
        <f aca="false">HYPERLINK("http://dx.doi.org/10.31083/j.ceog4805159","http://dx.doi.org/10.31083/j.ceog4805159")</f>
        <v>http://dx.doi.org/10.31083/j.ceog4805159</v>
      </c>
      <c r="BG136" s="1"/>
      <c r="BH136" s="1"/>
      <c r="BI136" s="1" t="n">
        <v>2</v>
      </c>
      <c r="BJ136" s="1" t="s">
        <v>630</v>
      </c>
      <c r="BK136" s="1" t="s">
        <v>95</v>
      </c>
      <c r="BL136" s="1" t="s">
        <v>630</v>
      </c>
      <c r="BM136" s="1" t="s">
        <v>2416</v>
      </c>
      <c r="BN136" s="1"/>
      <c r="BO136" s="1" t="s">
        <v>786</v>
      </c>
      <c r="BP136" s="1"/>
      <c r="BQ136" s="1"/>
      <c r="BR136" s="1" t="s">
        <v>99</v>
      </c>
      <c r="BS136" s="1" t="s">
        <v>2417</v>
      </c>
      <c r="BT136" s="1" t="str">
        <f aca="false">HYPERLINK("https%3A%2F%2Fwww.webofscience.com%2Fwos%2Fwoscc%2Ffull-record%2FWOS:000711700700001","View Full Record in Web of Science")</f>
        <v>View Full Record in Web of Science</v>
      </c>
    </row>
    <row r="137" customFormat="false" ht="12.75" hidden="false" customHeight="false" outlineLevel="0" collapsed="false">
      <c r="A137" s="1" t="s">
        <v>72</v>
      </c>
      <c r="B137" s="1" t="s">
        <v>2418</v>
      </c>
      <c r="C137" s="1"/>
      <c r="D137" s="1"/>
      <c r="E137" s="1"/>
      <c r="F137" s="1" t="s">
        <v>2419</v>
      </c>
      <c r="G137" s="1"/>
      <c r="H137" s="1"/>
      <c r="I137" s="1" t="s">
        <v>2420</v>
      </c>
      <c r="J137" s="1" t="s">
        <v>173</v>
      </c>
      <c r="K137" s="1"/>
      <c r="L137" s="1"/>
      <c r="M137" s="1" t="s">
        <v>77</v>
      </c>
      <c r="N137" s="1" t="s">
        <v>52</v>
      </c>
      <c r="O137" s="1"/>
      <c r="P137" s="1"/>
      <c r="Q137" s="1"/>
      <c r="R137" s="1"/>
      <c r="S137" s="1"/>
      <c r="T137" s="1" t="s">
        <v>2421</v>
      </c>
      <c r="U137" s="1"/>
      <c r="V137" s="1"/>
      <c r="W137" s="1" t="s">
        <v>2422</v>
      </c>
      <c r="X137" s="1" t="s">
        <v>284</v>
      </c>
      <c r="Y137" s="1"/>
      <c r="Z137" s="1"/>
      <c r="AA137" s="1"/>
      <c r="AB137" s="1"/>
      <c r="AC137" s="1"/>
      <c r="AD137" s="1"/>
      <c r="AE137" s="1"/>
      <c r="AF137" s="1"/>
      <c r="AG137" s="1" t="n">
        <v>0</v>
      </c>
      <c r="AH137" s="1" t="n">
        <v>0</v>
      </c>
      <c r="AI137" s="1" t="n">
        <v>0</v>
      </c>
      <c r="AJ137" s="1" t="n">
        <v>0</v>
      </c>
      <c r="AK137" s="1" t="n">
        <v>0</v>
      </c>
      <c r="AL137" s="1" t="s">
        <v>180</v>
      </c>
      <c r="AM137" s="1" t="s">
        <v>181</v>
      </c>
      <c r="AN137" s="1" t="s">
        <v>182</v>
      </c>
      <c r="AO137" s="1" t="s">
        <v>183</v>
      </c>
      <c r="AP137" s="1" t="s">
        <v>184</v>
      </c>
      <c r="AQ137" s="1"/>
      <c r="AR137" s="1" t="s">
        <v>185</v>
      </c>
      <c r="AS137" s="1" t="s">
        <v>186</v>
      </c>
      <c r="AT137" s="1" t="s">
        <v>2423</v>
      </c>
      <c r="AU137" s="1" t="n">
        <v>2022</v>
      </c>
      <c r="AV137" s="1" t="n">
        <v>60</v>
      </c>
      <c r="AW137" s="1"/>
      <c r="AX137" s="1"/>
      <c r="AY137" s="1" t="n">
        <v>66</v>
      </c>
      <c r="AZ137" s="1"/>
      <c r="BA137" s="1" t="n">
        <v>1492</v>
      </c>
      <c r="BB137" s="1"/>
      <c r="BC137" s="1"/>
      <c r="BD137" s="1"/>
      <c r="BE137" s="1" t="s">
        <v>2424</v>
      </c>
      <c r="BF137" s="1" t="str">
        <f aca="false">HYPERLINK("http://dx.doi.org/10.1183/13993003.congress-2022.1492","http://dx.doi.org/10.1183/13993003.congress-2022.1492")</f>
        <v>http://dx.doi.org/10.1183/13993003.congress-2022.1492</v>
      </c>
      <c r="BG137" s="1"/>
      <c r="BH137" s="1"/>
      <c r="BI137" s="1" t="n">
        <v>2</v>
      </c>
      <c r="BJ137" s="1" t="s">
        <v>188</v>
      </c>
      <c r="BK137" s="1" t="s">
        <v>95</v>
      </c>
      <c r="BL137" s="1" t="s">
        <v>188</v>
      </c>
      <c r="BM137" s="1" t="s">
        <v>2425</v>
      </c>
      <c r="BN137" s="1"/>
      <c r="BO137" s="1"/>
      <c r="BP137" s="1"/>
      <c r="BQ137" s="1"/>
      <c r="BR137" s="1" t="s">
        <v>99</v>
      </c>
      <c r="BS137" s="1" t="s">
        <v>2426</v>
      </c>
      <c r="BT137" s="1" t="str">
        <f aca="false">HYPERLINK("https%3A%2F%2Fwww.webofscience.com%2Fwos%2Fwoscc%2Ffull-record%2FWOS:000893392402113","View Full Record in Web of Science")</f>
        <v>View Full Record in Web of Science</v>
      </c>
    </row>
    <row r="138" customFormat="false" ht="12.75" hidden="false" customHeight="false" outlineLevel="0" collapsed="false">
      <c r="A138" s="1" t="s">
        <v>72</v>
      </c>
      <c r="B138" s="1" t="s">
        <v>2427</v>
      </c>
      <c r="C138" s="1"/>
      <c r="D138" s="1"/>
      <c r="E138" s="1"/>
      <c r="F138" s="1" t="s">
        <v>2428</v>
      </c>
      <c r="G138" s="1"/>
      <c r="H138" s="1"/>
      <c r="I138" s="1" t="s">
        <v>2429</v>
      </c>
      <c r="J138" s="1" t="s">
        <v>733</v>
      </c>
      <c r="K138" s="1"/>
      <c r="L138" s="1"/>
      <c r="M138" s="1" t="s">
        <v>77</v>
      </c>
      <c r="N138" s="1" t="s">
        <v>78</v>
      </c>
      <c r="O138" s="1"/>
      <c r="P138" s="1"/>
      <c r="Q138" s="1"/>
      <c r="R138" s="1"/>
      <c r="S138" s="1"/>
      <c r="T138" s="1"/>
      <c r="U138" s="1" t="s">
        <v>2430</v>
      </c>
      <c r="V138" s="1" t="s">
        <v>2431</v>
      </c>
      <c r="W138" s="1" t="s">
        <v>2432</v>
      </c>
      <c r="X138" s="1" t="s">
        <v>2433</v>
      </c>
      <c r="Y138" s="1" t="s">
        <v>2434</v>
      </c>
      <c r="Z138" s="1" t="s">
        <v>2435</v>
      </c>
      <c r="AA138" s="1" t="s">
        <v>2436</v>
      </c>
      <c r="AB138" s="1" t="s">
        <v>2437</v>
      </c>
      <c r="AC138" s="1"/>
      <c r="AD138" s="1"/>
      <c r="AE138" s="1"/>
      <c r="AF138" s="1"/>
      <c r="AG138" s="1" t="n">
        <v>17</v>
      </c>
      <c r="AH138" s="1" t="n">
        <v>2</v>
      </c>
      <c r="AI138" s="1" t="n">
        <v>2</v>
      </c>
      <c r="AJ138" s="1" t="n">
        <v>1</v>
      </c>
      <c r="AK138" s="1" t="n">
        <v>3</v>
      </c>
      <c r="AL138" s="1" t="s">
        <v>744</v>
      </c>
      <c r="AM138" s="1" t="s">
        <v>267</v>
      </c>
      <c r="AN138" s="1" t="s">
        <v>745</v>
      </c>
      <c r="AO138" s="1" t="s">
        <v>746</v>
      </c>
      <c r="AP138" s="1" t="s">
        <v>760</v>
      </c>
      <c r="AQ138" s="1"/>
      <c r="AR138" s="1" t="s">
        <v>747</v>
      </c>
      <c r="AS138" s="1" t="s">
        <v>748</v>
      </c>
      <c r="AT138" s="1" t="s">
        <v>227</v>
      </c>
      <c r="AU138" s="1" t="n">
        <v>2019</v>
      </c>
      <c r="AV138" s="1" t="n">
        <v>60</v>
      </c>
      <c r="AW138" s="1" t="n">
        <v>4</v>
      </c>
      <c r="AX138" s="1"/>
      <c r="AY138" s="1"/>
      <c r="AZ138" s="1"/>
      <c r="BA138" s="1"/>
      <c r="BB138" s="1" t="n">
        <v>301</v>
      </c>
      <c r="BC138" s="1" t="n">
        <v>308</v>
      </c>
      <c r="BD138" s="1"/>
      <c r="BE138" s="1" t="s">
        <v>2438</v>
      </c>
      <c r="BF138" s="1" t="str">
        <f aca="false">HYPERLINK("http://dx.doi.org/10.3325/cmj.2019.60.301","http://dx.doi.org/10.3325/cmj.2019.60.301")</f>
        <v>http://dx.doi.org/10.3325/cmj.2019.60.301</v>
      </c>
      <c r="BG138" s="1"/>
      <c r="BH138" s="1"/>
      <c r="BI138" s="1" t="n">
        <v>8</v>
      </c>
      <c r="BJ138" s="1" t="s">
        <v>228</v>
      </c>
      <c r="BK138" s="1" t="s">
        <v>95</v>
      </c>
      <c r="BL138" s="1" t="s">
        <v>229</v>
      </c>
      <c r="BM138" s="1" t="s">
        <v>2439</v>
      </c>
      <c r="BN138" s="1" t="n">
        <v>31483115</v>
      </c>
      <c r="BO138" s="1" t="s">
        <v>2440</v>
      </c>
      <c r="BP138" s="1"/>
      <c r="BQ138" s="1"/>
      <c r="BR138" s="1" t="s">
        <v>99</v>
      </c>
      <c r="BS138" s="1" t="s">
        <v>2441</v>
      </c>
      <c r="BT138" s="1" t="str">
        <f aca="false">HYPERLINK("https%3A%2F%2Fwww.webofscience.com%2Fwos%2Fwoscc%2Ffull-record%2FWOS:000506356200002","View Full Record in Web of Science")</f>
        <v>View Full Record in Web of Science</v>
      </c>
    </row>
    <row r="139" customFormat="false" ht="12.75" hidden="false" customHeight="false" outlineLevel="0" collapsed="false">
      <c r="A139" s="1" t="s">
        <v>72</v>
      </c>
      <c r="B139" s="1" t="s">
        <v>2442</v>
      </c>
      <c r="C139" s="1"/>
      <c r="D139" s="1"/>
      <c r="E139" s="1"/>
      <c r="F139" s="1" t="s">
        <v>2443</v>
      </c>
      <c r="G139" s="1"/>
      <c r="H139" s="1"/>
      <c r="I139" s="1" t="s">
        <v>2444</v>
      </c>
      <c r="J139" s="1" t="s">
        <v>2445</v>
      </c>
      <c r="K139" s="1"/>
      <c r="L139" s="1"/>
      <c r="M139" s="1" t="s">
        <v>77</v>
      </c>
      <c r="N139" s="1" t="s">
        <v>52</v>
      </c>
      <c r="O139" s="1" t="s">
        <v>2446</v>
      </c>
      <c r="P139" s="1" t="s">
        <v>2447</v>
      </c>
      <c r="Q139" s="1" t="s">
        <v>238</v>
      </c>
      <c r="R139" s="1"/>
      <c r="S139" s="1"/>
      <c r="T139" s="1"/>
      <c r="U139" s="1"/>
      <c r="V139" s="1"/>
      <c r="W139" s="1" t="s">
        <v>2448</v>
      </c>
      <c r="X139" s="1" t="s">
        <v>155</v>
      </c>
      <c r="Y139" s="1"/>
      <c r="Z139" s="1"/>
      <c r="AA139" s="1"/>
      <c r="AB139" s="1"/>
      <c r="AC139" s="1"/>
      <c r="AD139" s="1"/>
      <c r="AE139" s="1"/>
      <c r="AF139" s="1"/>
      <c r="AG139" s="1" t="n">
        <v>0</v>
      </c>
      <c r="AH139" s="1" t="n">
        <v>0</v>
      </c>
      <c r="AI139" s="1" t="n">
        <v>0</v>
      </c>
      <c r="AJ139" s="1" t="n">
        <v>0</v>
      </c>
      <c r="AK139" s="1" t="n">
        <v>0</v>
      </c>
      <c r="AL139" s="1" t="s">
        <v>607</v>
      </c>
      <c r="AM139" s="1" t="s">
        <v>2449</v>
      </c>
      <c r="AN139" s="1" t="s">
        <v>2450</v>
      </c>
      <c r="AO139" s="1" t="s">
        <v>2451</v>
      </c>
      <c r="AP139" s="1"/>
      <c r="AQ139" s="1"/>
      <c r="AR139" s="1" t="s">
        <v>2445</v>
      </c>
      <c r="AS139" s="1" t="s">
        <v>2452</v>
      </c>
      <c r="AT139" s="1" t="s">
        <v>144</v>
      </c>
      <c r="AU139" s="1" t="n">
        <v>2007</v>
      </c>
      <c r="AV139" s="1" t="n">
        <v>62</v>
      </c>
      <c r="AW139" s="1"/>
      <c r="AX139" s="1"/>
      <c r="AY139" s="1" t="n">
        <v>83</v>
      </c>
      <c r="AZ139" s="1"/>
      <c r="BA139" s="1"/>
      <c r="BB139" s="1" t="n">
        <v>512</v>
      </c>
      <c r="BC139" s="1" t="n">
        <v>512</v>
      </c>
      <c r="BD139" s="1"/>
      <c r="BE139" s="1"/>
      <c r="BF139" s="1"/>
      <c r="BG139" s="1"/>
      <c r="BH139" s="1"/>
      <c r="BI139" s="1" t="n">
        <v>1</v>
      </c>
      <c r="BJ139" s="1" t="s">
        <v>2453</v>
      </c>
      <c r="BK139" s="1" t="s">
        <v>251</v>
      </c>
      <c r="BL139" s="1" t="s">
        <v>2453</v>
      </c>
      <c r="BM139" s="1" t="s">
        <v>2454</v>
      </c>
      <c r="BN139" s="1"/>
      <c r="BO139" s="1"/>
      <c r="BP139" s="1"/>
      <c r="BQ139" s="1"/>
      <c r="BR139" s="1" t="s">
        <v>99</v>
      </c>
      <c r="BS139" s="1" t="s">
        <v>2455</v>
      </c>
      <c r="BT139" s="1" t="str">
        <f aca="false">HYPERLINK("https%3A%2F%2Fwww.webofscience.com%2Fwos%2Fwoscc%2Ffull-record%2FWOS:000246800001452","View Full Record in Web of Science")</f>
        <v>View Full Record in Web of Science</v>
      </c>
    </row>
    <row r="140" customFormat="false" ht="12.75" hidden="false" customHeight="false" outlineLevel="0" collapsed="false">
      <c r="A140" s="1" t="s">
        <v>72</v>
      </c>
      <c r="B140" s="1" t="s">
        <v>2456</v>
      </c>
      <c r="C140" s="1"/>
      <c r="D140" s="1"/>
      <c r="E140" s="1"/>
      <c r="F140" s="1" t="s">
        <v>2457</v>
      </c>
      <c r="G140" s="1"/>
      <c r="H140" s="1"/>
      <c r="I140" s="1" t="s">
        <v>2458</v>
      </c>
      <c r="J140" s="1" t="s">
        <v>2459</v>
      </c>
      <c r="K140" s="1"/>
      <c r="L140" s="1"/>
      <c r="M140" s="1" t="s">
        <v>77</v>
      </c>
      <c r="N140" s="1" t="s">
        <v>52</v>
      </c>
      <c r="O140" s="1" t="s">
        <v>2460</v>
      </c>
      <c r="P140" s="1" t="s">
        <v>2461</v>
      </c>
      <c r="Q140" s="1" t="s">
        <v>2462</v>
      </c>
      <c r="R140" s="1"/>
      <c r="S140" s="1"/>
      <c r="T140" s="1"/>
      <c r="U140" s="1"/>
      <c r="V140" s="1"/>
      <c r="W140" s="1" t="s">
        <v>2463</v>
      </c>
      <c r="X140" s="1" t="s">
        <v>2464</v>
      </c>
      <c r="Y140" s="1"/>
      <c r="Z140" s="1"/>
      <c r="AA140" s="1"/>
      <c r="AB140" s="1"/>
      <c r="AC140" s="1"/>
      <c r="AD140" s="1"/>
      <c r="AE140" s="1"/>
      <c r="AF140" s="1"/>
      <c r="AG140" s="1" t="n">
        <v>0</v>
      </c>
      <c r="AH140" s="1" t="n">
        <v>0</v>
      </c>
      <c r="AI140" s="1" t="n">
        <v>0</v>
      </c>
      <c r="AJ140" s="1" t="n">
        <v>0</v>
      </c>
      <c r="AK140" s="1" t="n">
        <v>2</v>
      </c>
      <c r="AL140" s="1" t="s">
        <v>158</v>
      </c>
      <c r="AM140" s="1" t="s">
        <v>159</v>
      </c>
      <c r="AN140" s="1" t="s">
        <v>160</v>
      </c>
      <c r="AO140" s="1" t="s">
        <v>2465</v>
      </c>
      <c r="AP140" s="1" t="s">
        <v>2466</v>
      </c>
      <c r="AQ140" s="1"/>
      <c r="AR140" s="1" t="s">
        <v>2467</v>
      </c>
      <c r="AS140" s="1" t="s">
        <v>2468</v>
      </c>
      <c r="AT140" s="1"/>
      <c r="AU140" s="1" t="n">
        <v>2015</v>
      </c>
      <c r="AV140" s="1" t="n">
        <v>39</v>
      </c>
      <c r="AW140" s="1"/>
      <c r="AX140" s="1"/>
      <c r="AY140" s="1" t="n">
        <v>1</v>
      </c>
      <c r="AZ140" s="1"/>
      <c r="BA140" s="1" t="s">
        <v>2469</v>
      </c>
      <c r="BB140" s="1" t="n">
        <v>40</v>
      </c>
      <c r="BC140" s="1" t="n">
        <v>41</v>
      </c>
      <c r="BD140" s="1"/>
      <c r="BE140" s="1"/>
      <c r="BF140" s="1"/>
      <c r="BG140" s="1"/>
      <c r="BH140" s="1"/>
      <c r="BI140" s="1" t="n">
        <v>2</v>
      </c>
      <c r="BJ140" s="1" t="s">
        <v>2470</v>
      </c>
      <c r="BK140" s="1" t="s">
        <v>251</v>
      </c>
      <c r="BL140" s="1" t="s">
        <v>2471</v>
      </c>
      <c r="BM140" s="1" t="s">
        <v>2472</v>
      </c>
      <c r="BN140" s="1"/>
      <c r="BO140" s="1"/>
      <c r="BP140" s="1"/>
      <c r="BQ140" s="1"/>
      <c r="BR140" s="1" t="s">
        <v>99</v>
      </c>
      <c r="BS140" s="1" t="s">
        <v>2473</v>
      </c>
      <c r="BT140" s="1" t="str">
        <f aca="false">HYPERLINK("https%3A%2F%2Fwww.webofscience.com%2Fwos%2Fwoscc%2Ffull-record%2FWOS:000355015800100","View Full Record in Web of Science")</f>
        <v>View Full Record in Web of Science</v>
      </c>
    </row>
    <row r="141" customFormat="false" ht="12.75" hidden="false" customHeight="false" outlineLevel="0" collapsed="false">
      <c r="A141" s="1" t="s">
        <v>72</v>
      </c>
      <c r="B141" s="1" t="s">
        <v>2474</v>
      </c>
      <c r="C141" s="1"/>
      <c r="D141" s="1"/>
      <c r="E141" s="1"/>
      <c r="F141" s="1" t="s">
        <v>2475</v>
      </c>
      <c r="G141" s="1"/>
      <c r="H141" s="1"/>
      <c r="I141" s="1" t="s">
        <v>2476</v>
      </c>
      <c r="J141" s="1" t="s">
        <v>2477</v>
      </c>
      <c r="K141" s="1"/>
      <c r="L141" s="1"/>
      <c r="M141" s="1" t="s">
        <v>77</v>
      </c>
      <c r="N141" s="1" t="s">
        <v>52</v>
      </c>
      <c r="O141" s="1" t="s">
        <v>2478</v>
      </c>
      <c r="P141" s="1" t="s">
        <v>2479</v>
      </c>
      <c r="Q141" s="1" t="s">
        <v>2480</v>
      </c>
      <c r="R141" s="1"/>
      <c r="S141" s="1"/>
      <c r="T141" s="1"/>
      <c r="U141" s="1"/>
      <c r="V141" s="1"/>
      <c r="W141" s="1" t="s">
        <v>2481</v>
      </c>
      <c r="X141" s="1" t="s">
        <v>516</v>
      </c>
      <c r="Y141" s="1"/>
      <c r="Z141" s="1"/>
      <c r="AA141" s="1" t="s">
        <v>2482</v>
      </c>
      <c r="AB141" s="1" t="s">
        <v>2483</v>
      </c>
      <c r="AC141" s="1"/>
      <c r="AD141" s="1"/>
      <c r="AE141" s="1"/>
      <c r="AF141" s="1"/>
      <c r="AG141" s="1" t="n">
        <v>0</v>
      </c>
      <c r="AH141" s="1" t="n">
        <v>0</v>
      </c>
      <c r="AI141" s="1" t="n">
        <v>0</v>
      </c>
      <c r="AJ141" s="1" t="n">
        <v>0</v>
      </c>
      <c r="AK141" s="1" t="n">
        <v>2</v>
      </c>
      <c r="AL141" s="1" t="s">
        <v>1696</v>
      </c>
      <c r="AM141" s="1" t="s">
        <v>868</v>
      </c>
      <c r="AN141" s="1" t="s">
        <v>1697</v>
      </c>
      <c r="AO141" s="1" t="s">
        <v>2484</v>
      </c>
      <c r="AP141" s="1"/>
      <c r="AQ141" s="1"/>
      <c r="AR141" s="1" t="s">
        <v>2485</v>
      </c>
      <c r="AS141" s="1" t="s">
        <v>2486</v>
      </c>
      <c r="AT141" s="1" t="s">
        <v>418</v>
      </c>
      <c r="AU141" s="1" t="n">
        <v>2008</v>
      </c>
      <c r="AV141" s="1" t="n">
        <v>10</v>
      </c>
      <c r="AW141" s="1"/>
      <c r="AX141" s="1"/>
      <c r="AY141" s="1" t="n">
        <v>1</v>
      </c>
      <c r="AZ141" s="1"/>
      <c r="BA141" s="1"/>
      <c r="BB141" s="1" t="n">
        <v>57</v>
      </c>
      <c r="BC141" s="1" t="n">
        <v>57</v>
      </c>
      <c r="BD141" s="1"/>
      <c r="BE141" s="1"/>
      <c r="BF141" s="1"/>
      <c r="BG141" s="1"/>
      <c r="BH141" s="1"/>
      <c r="BI141" s="1" t="n">
        <v>1</v>
      </c>
      <c r="BJ141" s="1" t="s">
        <v>2487</v>
      </c>
      <c r="BK141" s="1" t="s">
        <v>1380</v>
      </c>
      <c r="BL141" s="1" t="s">
        <v>2488</v>
      </c>
      <c r="BM141" s="1" t="s">
        <v>2489</v>
      </c>
      <c r="BN141" s="1"/>
      <c r="BO141" s="1"/>
      <c r="BP141" s="1"/>
      <c r="BQ141" s="1"/>
      <c r="BR141" s="1" t="s">
        <v>99</v>
      </c>
      <c r="BS141" s="1" t="s">
        <v>2490</v>
      </c>
      <c r="BT141" s="1" t="str">
        <f aca="false">HYPERLINK("https%3A%2F%2Fwww.webofscience.com%2Fwos%2Fwoscc%2Ffull-record%2FWOS:000252711100166","View Full Record in Web of Science")</f>
        <v>View Full Record in Web of Science</v>
      </c>
    </row>
    <row r="142" customFormat="false" ht="12.75" hidden="false" customHeight="false" outlineLevel="0" collapsed="false">
      <c r="A142" s="1" t="s">
        <v>72</v>
      </c>
      <c r="B142" s="1" t="s">
        <v>2491</v>
      </c>
      <c r="C142" s="1"/>
      <c r="D142" s="1"/>
      <c r="E142" s="1"/>
      <c r="F142" s="1" t="s">
        <v>2492</v>
      </c>
      <c r="G142" s="1"/>
      <c r="H142" s="1"/>
      <c r="I142" s="1" t="s">
        <v>2493</v>
      </c>
      <c r="J142" s="1" t="s">
        <v>2494</v>
      </c>
      <c r="K142" s="1"/>
      <c r="L142" s="1"/>
      <c r="M142" s="1" t="s">
        <v>77</v>
      </c>
      <c r="N142" s="1" t="s">
        <v>511</v>
      </c>
      <c r="O142" s="1"/>
      <c r="P142" s="1"/>
      <c r="Q142" s="1"/>
      <c r="R142" s="1"/>
      <c r="S142" s="1"/>
      <c r="T142" s="1" t="s">
        <v>2495</v>
      </c>
      <c r="U142" s="1" t="s">
        <v>2496</v>
      </c>
      <c r="V142" s="1" t="s">
        <v>2497</v>
      </c>
      <c r="W142" s="1" t="s">
        <v>2498</v>
      </c>
      <c r="X142" s="1" t="s">
        <v>284</v>
      </c>
      <c r="Y142" s="1" t="s">
        <v>2499</v>
      </c>
      <c r="Z142" s="1" t="s">
        <v>2500</v>
      </c>
      <c r="AA142" s="1" t="s">
        <v>2501</v>
      </c>
      <c r="AB142" s="1" t="s">
        <v>2502</v>
      </c>
      <c r="AC142" s="1"/>
      <c r="AD142" s="1"/>
      <c r="AE142" s="1"/>
      <c r="AF142" s="1"/>
      <c r="AG142" s="1" t="n">
        <v>65</v>
      </c>
      <c r="AH142" s="1" t="n">
        <v>17</v>
      </c>
      <c r="AI142" s="1" t="n">
        <v>21</v>
      </c>
      <c r="AJ142" s="1" t="n">
        <v>1</v>
      </c>
      <c r="AK142" s="1" t="n">
        <v>8</v>
      </c>
      <c r="AL142" s="1" t="s">
        <v>2503</v>
      </c>
      <c r="AM142" s="1" t="s">
        <v>267</v>
      </c>
      <c r="AN142" s="1" t="s">
        <v>2504</v>
      </c>
      <c r="AO142" s="1" t="s">
        <v>2505</v>
      </c>
      <c r="AP142" s="1" t="s">
        <v>2506</v>
      </c>
      <c r="AQ142" s="1"/>
      <c r="AR142" s="1" t="s">
        <v>2507</v>
      </c>
      <c r="AS142" s="1" t="s">
        <v>2508</v>
      </c>
      <c r="AT142" s="1"/>
      <c r="AU142" s="1" t="n">
        <v>2012</v>
      </c>
      <c r="AV142" s="1" t="n">
        <v>22</v>
      </c>
      <c r="AW142" s="1" t="n">
        <v>3</v>
      </c>
      <c r="AX142" s="1"/>
      <c r="AY142" s="1"/>
      <c r="AZ142" s="1"/>
      <c r="BA142" s="1"/>
      <c r="BB142" s="1" t="n">
        <v>298</v>
      </c>
      <c r="BC142" s="1" t="n">
        <v>310</v>
      </c>
      <c r="BD142" s="1"/>
      <c r="BE142" s="1"/>
      <c r="BF142" s="1"/>
      <c r="BG142" s="1"/>
      <c r="BH142" s="1"/>
      <c r="BI142" s="1" t="n">
        <v>13</v>
      </c>
      <c r="BJ142" s="1" t="s">
        <v>1379</v>
      </c>
      <c r="BK142" s="1" t="s">
        <v>95</v>
      </c>
      <c r="BL142" s="1" t="s">
        <v>1379</v>
      </c>
      <c r="BM142" s="1" t="s">
        <v>2509</v>
      </c>
      <c r="BN142" s="1" t="n">
        <v>23092062</v>
      </c>
      <c r="BO142" s="1"/>
      <c r="BP142" s="1"/>
      <c r="BQ142" s="1"/>
      <c r="BR142" s="1" t="s">
        <v>99</v>
      </c>
      <c r="BS142" s="1" t="s">
        <v>2510</v>
      </c>
      <c r="BT142" s="1" t="str">
        <f aca="false">HYPERLINK("https%3A%2F%2Fwww.webofscience.com%2Fwos%2Fwoscc%2Ffull-record%2FWOS:000309525200007","View Full Record in Web of Science")</f>
        <v>View Full Record in Web of Science</v>
      </c>
    </row>
    <row r="143" customFormat="false" ht="12.75" hidden="false" customHeight="false" outlineLevel="0" collapsed="false">
      <c r="A143" s="1" t="s">
        <v>72</v>
      </c>
      <c r="B143" s="1" t="s">
        <v>2511</v>
      </c>
      <c r="C143" s="1"/>
      <c r="D143" s="1"/>
      <c r="E143" s="1"/>
      <c r="F143" s="1" t="s">
        <v>2512</v>
      </c>
      <c r="G143" s="1"/>
      <c r="H143" s="1"/>
      <c r="I143" s="1" t="s">
        <v>2513</v>
      </c>
      <c r="J143" s="1" t="s">
        <v>2514</v>
      </c>
      <c r="K143" s="1"/>
      <c r="L143" s="1"/>
      <c r="M143" s="1" t="s">
        <v>77</v>
      </c>
      <c r="N143" s="1" t="s">
        <v>78</v>
      </c>
      <c r="O143" s="1"/>
      <c r="P143" s="1"/>
      <c r="Q143" s="1"/>
      <c r="R143" s="1"/>
      <c r="S143" s="1"/>
      <c r="T143" s="1" t="s">
        <v>2515</v>
      </c>
      <c r="U143" s="1" t="s">
        <v>2516</v>
      </c>
      <c r="V143" s="1" t="s">
        <v>2517</v>
      </c>
      <c r="W143" s="1" t="s">
        <v>2518</v>
      </c>
      <c r="X143" s="1"/>
      <c r="Y143" s="1" t="s">
        <v>2519</v>
      </c>
      <c r="Z143" s="1" t="s">
        <v>2520</v>
      </c>
      <c r="AA143" s="1"/>
      <c r="AB143" s="1"/>
      <c r="AC143" s="1"/>
      <c r="AD143" s="1"/>
      <c r="AE143" s="1"/>
      <c r="AF143" s="1"/>
      <c r="AG143" s="1" t="n">
        <v>29</v>
      </c>
      <c r="AH143" s="1" t="n">
        <v>3</v>
      </c>
      <c r="AI143" s="1" t="n">
        <v>3</v>
      </c>
      <c r="AJ143" s="1" t="n">
        <v>0</v>
      </c>
      <c r="AK143" s="1" t="n">
        <v>1</v>
      </c>
      <c r="AL143" s="1" t="s">
        <v>2521</v>
      </c>
      <c r="AM143" s="1" t="s">
        <v>2522</v>
      </c>
      <c r="AN143" s="1" t="s">
        <v>2523</v>
      </c>
      <c r="AO143" s="1" t="s">
        <v>2524</v>
      </c>
      <c r="AP143" s="1" t="s">
        <v>2525</v>
      </c>
      <c r="AQ143" s="1"/>
      <c r="AR143" s="1" t="s">
        <v>2526</v>
      </c>
      <c r="AS143" s="1" t="s">
        <v>2527</v>
      </c>
      <c r="AT143" s="1" t="s">
        <v>227</v>
      </c>
      <c r="AU143" s="1" t="n">
        <v>2011</v>
      </c>
      <c r="AV143" s="1" t="n">
        <v>284</v>
      </c>
      <c r="AW143" s="1" t="n">
        <v>2</v>
      </c>
      <c r="AX143" s="1"/>
      <c r="AY143" s="1"/>
      <c r="AZ143" s="1"/>
      <c r="BA143" s="1"/>
      <c r="BB143" s="1" t="n">
        <v>453</v>
      </c>
      <c r="BC143" s="1" t="n">
        <v>457</v>
      </c>
      <c r="BD143" s="1"/>
      <c r="BE143" s="1" t="s">
        <v>2528</v>
      </c>
      <c r="BF143" s="1" t="str">
        <f aca="false">HYPERLINK("http://dx.doi.org/10.1007/s00404-010-1637-4","http://dx.doi.org/10.1007/s00404-010-1637-4")</f>
        <v>http://dx.doi.org/10.1007/s00404-010-1637-4</v>
      </c>
      <c r="BG143" s="1"/>
      <c r="BH143" s="1"/>
      <c r="BI143" s="1" t="n">
        <v>5</v>
      </c>
      <c r="BJ143" s="1" t="s">
        <v>630</v>
      </c>
      <c r="BK143" s="1" t="s">
        <v>95</v>
      </c>
      <c r="BL143" s="1" t="s">
        <v>630</v>
      </c>
      <c r="BM143" s="1" t="s">
        <v>2529</v>
      </c>
      <c r="BN143" s="1" t="n">
        <v>20803211</v>
      </c>
      <c r="BO143" s="1"/>
      <c r="BP143" s="1"/>
      <c r="BQ143" s="1"/>
      <c r="BR143" s="1" t="s">
        <v>99</v>
      </c>
      <c r="BS143" s="1" t="s">
        <v>2530</v>
      </c>
      <c r="BT143" s="1" t="str">
        <f aca="false">HYPERLINK("https%3A%2F%2Fwww.webofscience.com%2Fwos%2Fwoscc%2Ffull-record%2FWOS:000292651600030","View Full Record in Web of Science")</f>
        <v>View Full Record in Web of Science</v>
      </c>
    </row>
    <row r="144" customFormat="false" ht="12.75" hidden="false" customHeight="false" outlineLevel="0" collapsed="false">
      <c r="A144" s="1" t="s">
        <v>72</v>
      </c>
      <c r="B144" s="1" t="s">
        <v>2531</v>
      </c>
      <c r="C144" s="1"/>
      <c r="D144" s="1"/>
      <c r="E144" s="1"/>
      <c r="F144" s="1" t="s">
        <v>2532</v>
      </c>
      <c r="G144" s="1"/>
      <c r="H144" s="1"/>
      <c r="I144" s="1" t="s">
        <v>2533</v>
      </c>
      <c r="J144" s="1" t="s">
        <v>2534</v>
      </c>
      <c r="K144" s="1"/>
      <c r="L144" s="1"/>
      <c r="M144" s="1" t="s">
        <v>77</v>
      </c>
      <c r="N144" s="1" t="s">
        <v>152</v>
      </c>
      <c r="O144" s="1"/>
      <c r="P144" s="1"/>
      <c r="Q144" s="1"/>
      <c r="R144" s="1"/>
      <c r="S144" s="1"/>
      <c r="T144" s="1"/>
      <c r="U144" s="1"/>
      <c r="V144" s="1"/>
      <c r="W144" s="1" t="s">
        <v>2535</v>
      </c>
      <c r="X144" s="1"/>
      <c r="Y144" s="1" t="s">
        <v>2536</v>
      </c>
      <c r="Z144" s="1" t="s">
        <v>2537</v>
      </c>
      <c r="AA144" s="1" t="s">
        <v>2538</v>
      </c>
      <c r="AB144" s="1" t="s">
        <v>2539</v>
      </c>
      <c r="AC144" s="1"/>
      <c r="AD144" s="1"/>
      <c r="AE144" s="1"/>
      <c r="AF144" s="1"/>
      <c r="AG144" s="1" t="n">
        <v>11</v>
      </c>
      <c r="AH144" s="1" t="n">
        <v>1</v>
      </c>
      <c r="AI144" s="1" t="n">
        <v>1</v>
      </c>
      <c r="AJ144" s="1" t="n">
        <v>0</v>
      </c>
      <c r="AK144" s="1" t="n">
        <v>0</v>
      </c>
      <c r="AL144" s="1" t="s">
        <v>391</v>
      </c>
      <c r="AM144" s="1" t="s">
        <v>198</v>
      </c>
      <c r="AN144" s="1" t="s">
        <v>392</v>
      </c>
      <c r="AO144" s="1" t="s">
        <v>2540</v>
      </c>
      <c r="AP144" s="1" t="s">
        <v>2541</v>
      </c>
      <c r="AQ144" s="1"/>
      <c r="AR144" s="1" t="s">
        <v>2542</v>
      </c>
      <c r="AS144" s="1" t="s">
        <v>2543</v>
      </c>
      <c r="AT144" s="1" t="s">
        <v>1591</v>
      </c>
      <c r="AU144" s="1" t="n">
        <v>2020</v>
      </c>
      <c r="AV144" s="1" t="n">
        <v>123</v>
      </c>
      <c r="AW144" s="1"/>
      <c r="AX144" s="1"/>
      <c r="AY144" s="1"/>
      <c r="AZ144" s="1"/>
      <c r="BA144" s="1"/>
      <c r="BB144" s="1" t="n">
        <v>175</v>
      </c>
      <c r="BC144" s="1" t="n">
        <v>176</v>
      </c>
      <c r="BD144" s="1"/>
      <c r="BE144" s="1" t="s">
        <v>2544</v>
      </c>
      <c r="BF144" s="1" t="str">
        <f aca="false">HYPERLINK("http://dx.doi.org/10.1016/j.jclinepi.2020.04.002","http://dx.doi.org/10.1016/j.jclinepi.2020.04.002")</f>
        <v>http://dx.doi.org/10.1016/j.jclinepi.2020.04.002</v>
      </c>
      <c r="BG144" s="1"/>
      <c r="BH144" s="1"/>
      <c r="BI144" s="1" t="n">
        <v>2</v>
      </c>
      <c r="BJ144" s="1" t="s">
        <v>2545</v>
      </c>
      <c r="BK144" s="1" t="s">
        <v>95</v>
      </c>
      <c r="BL144" s="1" t="s">
        <v>2545</v>
      </c>
      <c r="BM144" s="1" t="s">
        <v>2546</v>
      </c>
      <c r="BN144" s="1" t="n">
        <v>32278013</v>
      </c>
      <c r="BO144" s="1"/>
      <c r="BP144" s="1"/>
      <c r="BQ144" s="1"/>
      <c r="BR144" s="1" t="s">
        <v>99</v>
      </c>
      <c r="BS144" s="1" t="s">
        <v>2547</v>
      </c>
      <c r="BT144" s="1" t="str">
        <f aca="false">HYPERLINK("https%3A%2F%2Fwww.webofscience.com%2Fwos%2Fwoscc%2Ffull-record%2FWOS:000540472200025","View Full Record in Web of Science")</f>
        <v>View Full Record in Web of Science</v>
      </c>
    </row>
    <row r="145" customFormat="false" ht="12.75" hidden="false" customHeight="false" outlineLevel="0" collapsed="false">
      <c r="A145" s="1" t="s">
        <v>72</v>
      </c>
      <c r="B145" s="1" t="s">
        <v>2548</v>
      </c>
      <c r="C145" s="1"/>
      <c r="D145" s="1"/>
      <c r="E145" s="1"/>
      <c r="F145" s="1" t="s">
        <v>2549</v>
      </c>
      <c r="G145" s="1"/>
      <c r="H145" s="1"/>
      <c r="I145" s="1" t="s">
        <v>2550</v>
      </c>
      <c r="J145" s="1" t="s">
        <v>2551</v>
      </c>
      <c r="K145" s="1"/>
      <c r="L145" s="1"/>
      <c r="M145" s="1" t="s">
        <v>77</v>
      </c>
      <c r="N145" s="1" t="s">
        <v>78</v>
      </c>
      <c r="O145" s="1"/>
      <c r="P145" s="1"/>
      <c r="Q145" s="1"/>
      <c r="R145" s="1"/>
      <c r="S145" s="1"/>
      <c r="T145" s="1" t="s">
        <v>2552</v>
      </c>
      <c r="U145" s="1" t="s">
        <v>2553</v>
      </c>
      <c r="V145" s="1" t="s">
        <v>2554</v>
      </c>
      <c r="W145" s="1" t="s">
        <v>2555</v>
      </c>
      <c r="X145" s="1" t="s">
        <v>2556</v>
      </c>
      <c r="Y145" s="1" t="s">
        <v>2557</v>
      </c>
      <c r="Z145" s="1" t="s">
        <v>2558</v>
      </c>
      <c r="AA145" s="1" t="s">
        <v>2559</v>
      </c>
      <c r="AB145" s="1" t="s">
        <v>2560</v>
      </c>
      <c r="AC145" s="1" t="s">
        <v>2561</v>
      </c>
      <c r="AD145" s="1" t="s">
        <v>2128</v>
      </c>
      <c r="AE145" s="1" t="s">
        <v>2562</v>
      </c>
      <c r="AF145" s="1"/>
      <c r="AG145" s="1" t="n">
        <v>29</v>
      </c>
      <c r="AH145" s="1" t="n">
        <v>5</v>
      </c>
      <c r="AI145" s="1" t="n">
        <v>5</v>
      </c>
      <c r="AJ145" s="1" t="n">
        <v>0</v>
      </c>
      <c r="AK145" s="1" t="n">
        <v>1</v>
      </c>
      <c r="AL145" s="1" t="s">
        <v>2563</v>
      </c>
      <c r="AM145" s="1" t="s">
        <v>242</v>
      </c>
      <c r="AN145" s="1" t="s">
        <v>2564</v>
      </c>
      <c r="AO145" s="1"/>
      <c r="AP145" s="1" t="s">
        <v>2565</v>
      </c>
      <c r="AQ145" s="1"/>
      <c r="AR145" s="1" t="s">
        <v>2551</v>
      </c>
      <c r="AS145" s="1" t="s">
        <v>2566</v>
      </c>
      <c r="AT145" s="1" t="s">
        <v>2567</v>
      </c>
      <c r="AU145" s="1" t="n">
        <v>2020</v>
      </c>
      <c r="AV145" s="1" t="n">
        <v>21</v>
      </c>
      <c r="AW145" s="1" t="n">
        <v>1</v>
      </c>
      <c r="AX145" s="1"/>
      <c r="AY145" s="1"/>
      <c r="AZ145" s="1"/>
      <c r="BA145" s="1"/>
      <c r="BB145" s="1"/>
      <c r="BC145" s="1"/>
      <c r="BD145" s="1"/>
      <c r="BE145" s="1" t="s">
        <v>2568</v>
      </c>
      <c r="BF145" s="1" t="str">
        <f aca="false">HYPERLINK("http://dx.doi.org/10.1186/s13063-020-04360-9","http://dx.doi.org/10.1186/s13063-020-04360-9")</f>
        <v>http://dx.doi.org/10.1186/s13063-020-04360-9</v>
      </c>
      <c r="BG145" s="1"/>
      <c r="BH145" s="1"/>
      <c r="BI145" s="1" t="n">
        <v>10</v>
      </c>
      <c r="BJ145" s="1" t="s">
        <v>94</v>
      </c>
      <c r="BK145" s="1" t="s">
        <v>95</v>
      </c>
      <c r="BL145" s="1" t="s">
        <v>96</v>
      </c>
      <c r="BM145" s="1" t="s">
        <v>2569</v>
      </c>
      <c r="BN145" s="1" t="n">
        <v>32450904</v>
      </c>
      <c r="BO145" s="1" t="s">
        <v>530</v>
      </c>
      <c r="BP145" s="1"/>
      <c r="BQ145" s="1"/>
      <c r="BR145" s="1" t="s">
        <v>99</v>
      </c>
      <c r="BS145" s="1" t="s">
        <v>2570</v>
      </c>
      <c r="BT145" s="1" t="str">
        <f aca="false">HYPERLINK("https%3A%2F%2Fwww.webofscience.com%2Fwos%2Fwoscc%2Ffull-record%2FWOS:000537709900004","View Full Record in Web of Science")</f>
        <v>View Full Record in Web of Science</v>
      </c>
    </row>
    <row r="146" customFormat="false" ht="12.75" hidden="false" customHeight="false" outlineLevel="0" collapsed="false">
      <c r="A146" s="1" t="s">
        <v>72</v>
      </c>
      <c r="B146" s="1" t="s">
        <v>2571</v>
      </c>
      <c r="C146" s="1"/>
      <c r="D146" s="1"/>
      <c r="E146" s="1"/>
      <c r="F146" s="1" t="s">
        <v>2572</v>
      </c>
      <c r="G146" s="1"/>
      <c r="H146" s="1"/>
      <c r="I146" s="1" t="s">
        <v>2573</v>
      </c>
      <c r="J146" s="1" t="s">
        <v>488</v>
      </c>
      <c r="K146" s="1"/>
      <c r="L146" s="1"/>
      <c r="M146" s="1" t="s">
        <v>77</v>
      </c>
      <c r="N146" s="1" t="s">
        <v>78</v>
      </c>
      <c r="O146" s="1"/>
      <c r="P146" s="1"/>
      <c r="Q146" s="1"/>
      <c r="R146" s="1"/>
      <c r="S146" s="1"/>
      <c r="T146" s="1" t="s">
        <v>2574</v>
      </c>
      <c r="U146" s="1" t="s">
        <v>2575</v>
      </c>
      <c r="V146" s="1" t="s">
        <v>2576</v>
      </c>
      <c r="W146" s="1" t="s">
        <v>2577</v>
      </c>
      <c r="X146" s="1" t="s">
        <v>284</v>
      </c>
      <c r="Y146" s="1" t="s">
        <v>2578</v>
      </c>
      <c r="Z146" s="1" t="s">
        <v>2579</v>
      </c>
      <c r="AA146" s="1"/>
      <c r="AB146" s="1"/>
      <c r="AC146" s="1"/>
      <c r="AD146" s="1"/>
      <c r="AE146" s="1"/>
      <c r="AF146" s="1"/>
      <c r="AG146" s="1" t="n">
        <v>23</v>
      </c>
      <c r="AH146" s="1" t="n">
        <v>4</v>
      </c>
      <c r="AI146" s="1" t="n">
        <v>4</v>
      </c>
      <c r="AJ146" s="1" t="n">
        <v>0</v>
      </c>
      <c r="AK146" s="1" t="n">
        <v>0</v>
      </c>
      <c r="AL146" s="1" t="s">
        <v>497</v>
      </c>
      <c r="AM146" s="1" t="s">
        <v>267</v>
      </c>
      <c r="AN146" s="1" t="s">
        <v>498</v>
      </c>
      <c r="AO146" s="1" t="s">
        <v>499</v>
      </c>
      <c r="AP146" s="1" t="s">
        <v>500</v>
      </c>
      <c r="AQ146" s="1"/>
      <c r="AR146" s="1" t="s">
        <v>501</v>
      </c>
      <c r="AS146" s="1" t="s">
        <v>502</v>
      </c>
      <c r="AT146" s="1" t="s">
        <v>203</v>
      </c>
      <c r="AU146" s="1" t="n">
        <v>2015</v>
      </c>
      <c r="AV146" s="1" t="n">
        <v>54</v>
      </c>
      <c r="AW146" s="1" t="n">
        <v>3</v>
      </c>
      <c r="AX146" s="1"/>
      <c r="AY146" s="1"/>
      <c r="AZ146" s="1"/>
      <c r="BA146" s="1"/>
      <c r="BB146" s="1" t="n">
        <v>295</v>
      </c>
      <c r="BC146" s="1" t="n">
        <v>302</v>
      </c>
      <c r="BD146" s="1"/>
      <c r="BE146" s="1"/>
      <c r="BF146" s="1"/>
      <c r="BG146" s="1"/>
      <c r="BH146" s="1"/>
      <c r="BI146" s="1" t="n">
        <v>8</v>
      </c>
      <c r="BJ146" s="1" t="s">
        <v>228</v>
      </c>
      <c r="BK146" s="1" t="s">
        <v>95</v>
      </c>
      <c r="BL146" s="1" t="s">
        <v>229</v>
      </c>
      <c r="BM146" s="1" t="s">
        <v>2580</v>
      </c>
      <c r="BN146" s="1" t="n">
        <v>26666098</v>
      </c>
      <c r="BO146" s="1"/>
      <c r="BP146" s="1"/>
      <c r="BQ146" s="1"/>
      <c r="BR146" s="1" t="s">
        <v>99</v>
      </c>
      <c r="BS146" s="1" t="s">
        <v>2581</v>
      </c>
      <c r="BT146" s="1" t="str">
        <f aca="false">HYPERLINK("https%3A%2F%2Fwww.webofscience.com%2Fwos%2Fwoscc%2Ffull-record%2FWOS:000363362800006","View Full Record in Web of Science")</f>
        <v>View Full Record in Web of Science</v>
      </c>
    </row>
    <row r="147" customFormat="false" ht="12.75" hidden="false" customHeight="false" outlineLevel="0" collapsed="false">
      <c r="A147" s="1" t="s">
        <v>72</v>
      </c>
      <c r="B147" s="1" t="s">
        <v>2582</v>
      </c>
      <c r="C147" s="1"/>
      <c r="D147" s="1"/>
      <c r="E147" s="1"/>
      <c r="F147" s="1" t="s">
        <v>2583</v>
      </c>
      <c r="G147" s="1"/>
      <c r="H147" s="1"/>
      <c r="I147" s="1" t="s">
        <v>2584</v>
      </c>
      <c r="J147" s="1" t="s">
        <v>2585</v>
      </c>
      <c r="K147" s="1"/>
      <c r="L147" s="1"/>
      <c r="M147" s="1" t="s">
        <v>77</v>
      </c>
      <c r="N147" s="1" t="s">
        <v>78</v>
      </c>
      <c r="O147" s="1"/>
      <c r="P147" s="1"/>
      <c r="Q147" s="1"/>
      <c r="R147" s="1"/>
      <c r="S147" s="1"/>
      <c r="T147" s="1" t="s">
        <v>2586</v>
      </c>
      <c r="U147" s="1" t="s">
        <v>2587</v>
      </c>
      <c r="V147" s="1" t="s">
        <v>2588</v>
      </c>
      <c r="W147" s="1" t="s">
        <v>2589</v>
      </c>
      <c r="X147" s="1" t="s">
        <v>155</v>
      </c>
      <c r="Y147" s="1" t="s">
        <v>2590</v>
      </c>
      <c r="Z147" s="1" t="s">
        <v>2591</v>
      </c>
      <c r="AA147" s="1" t="s">
        <v>2592</v>
      </c>
      <c r="AB147" s="1" t="s">
        <v>2593</v>
      </c>
      <c r="AC147" s="1"/>
      <c r="AD147" s="1"/>
      <c r="AE147" s="1"/>
      <c r="AF147" s="1"/>
      <c r="AG147" s="1" t="n">
        <v>11</v>
      </c>
      <c r="AH147" s="1" t="n">
        <v>0</v>
      </c>
      <c r="AI147" s="1" t="n">
        <v>0</v>
      </c>
      <c r="AJ147" s="1" t="n">
        <v>0</v>
      </c>
      <c r="AK147" s="1" t="n">
        <v>1</v>
      </c>
      <c r="AL147" s="1" t="s">
        <v>1882</v>
      </c>
      <c r="AM147" s="1" t="s">
        <v>159</v>
      </c>
      <c r="AN147" s="1" t="s">
        <v>1883</v>
      </c>
      <c r="AO147" s="1"/>
      <c r="AP147" s="1" t="s">
        <v>2594</v>
      </c>
      <c r="AQ147" s="1"/>
      <c r="AR147" s="1" t="s">
        <v>2595</v>
      </c>
      <c r="AS147" s="1" t="s">
        <v>2596</v>
      </c>
      <c r="AT147" s="1" t="s">
        <v>316</v>
      </c>
      <c r="AU147" s="1" t="n">
        <v>2020</v>
      </c>
      <c r="AV147" s="1" t="n">
        <v>5</v>
      </c>
      <c r="AW147" s="1" t="n">
        <v>4</v>
      </c>
      <c r="AX147" s="1"/>
      <c r="AY147" s="1"/>
      <c r="AZ147" s="1"/>
      <c r="BA147" s="1"/>
      <c r="BB147" s="1"/>
      <c r="BC147" s="1"/>
      <c r="BD147" s="1" t="n">
        <v>73</v>
      </c>
      <c r="BE147" s="1" t="s">
        <v>2597</v>
      </c>
      <c r="BF147" s="1" t="str">
        <f aca="false">HYPERLINK("http://dx.doi.org/10.3390/geriatrics5040073","http://dx.doi.org/10.3390/geriatrics5040073")</f>
        <v>http://dx.doi.org/10.3390/geriatrics5040073</v>
      </c>
      <c r="BG147" s="1"/>
      <c r="BH147" s="1"/>
      <c r="BI147" s="1" t="n">
        <v>5</v>
      </c>
      <c r="BJ147" s="1" t="s">
        <v>2598</v>
      </c>
      <c r="BK147" s="1" t="s">
        <v>145</v>
      </c>
      <c r="BL147" s="1" t="s">
        <v>2598</v>
      </c>
      <c r="BM147" s="1" t="s">
        <v>2599</v>
      </c>
      <c r="BN147" s="1" t="n">
        <v>33050276</v>
      </c>
      <c r="BO147" s="1" t="s">
        <v>505</v>
      </c>
      <c r="BP147" s="1"/>
      <c r="BQ147" s="1"/>
      <c r="BR147" s="1" t="s">
        <v>99</v>
      </c>
      <c r="BS147" s="1" t="s">
        <v>2600</v>
      </c>
      <c r="BT147" s="1" t="str">
        <f aca="false">HYPERLINK("https%3A%2F%2Fwww.webofscience.com%2Fwos%2Fwoscc%2Ffull-record%2FWOS:000601440200001","View Full Record in Web of Science")</f>
        <v>View Full Record in Web of Science</v>
      </c>
    </row>
    <row r="148" customFormat="false" ht="12.75" hidden="false" customHeight="false" outlineLevel="0" collapsed="false">
      <c r="A148" s="1" t="s">
        <v>72</v>
      </c>
      <c r="B148" s="1" t="s">
        <v>2601</v>
      </c>
      <c r="C148" s="1"/>
      <c r="D148" s="1"/>
      <c r="E148" s="1"/>
      <c r="F148" s="1" t="s">
        <v>2602</v>
      </c>
      <c r="G148" s="1"/>
      <c r="H148" s="1"/>
      <c r="I148" s="1" t="s">
        <v>2603</v>
      </c>
      <c r="J148" s="1" t="s">
        <v>488</v>
      </c>
      <c r="K148" s="1"/>
      <c r="L148" s="1"/>
      <c r="M148" s="1" t="s">
        <v>77</v>
      </c>
      <c r="N148" s="1" t="s">
        <v>78</v>
      </c>
      <c r="O148" s="1"/>
      <c r="P148" s="1"/>
      <c r="Q148" s="1"/>
      <c r="R148" s="1"/>
      <c r="S148" s="1"/>
      <c r="T148" s="1" t="s">
        <v>2604</v>
      </c>
      <c r="U148" s="1" t="s">
        <v>2605</v>
      </c>
      <c r="V148" s="1" t="s">
        <v>2606</v>
      </c>
      <c r="W148" s="1" t="s">
        <v>2607</v>
      </c>
      <c r="X148" s="1" t="s">
        <v>328</v>
      </c>
      <c r="Y148" s="1" t="s">
        <v>2608</v>
      </c>
      <c r="Z148" s="1" t="s">
        <v>2609</v>
      </c>
      <c r="AA148" s="1" t="s">
        <v>1372</v>
      </c>
      <c r="AB148" s="1" t="s">
        <v>1373</v>
      </c>
      <c r="AC148" s="1"/>
      <c r="AD148" s="1"/>
      <c r="AE148" s="1"/>
      <c r="AF148" s="1"/>
      <c r="AG148" s="1" t="n">
        <v>17</v>
      </c>
      <c r="AH148" s="1" t="n">
        <v>5</v>
      </c>
      <c r="AI148" s="1" t="n">
        <v>5</v>
      </c>
      <c r="AJ148" s="1" t="n">
        <v>0</v>
      </c>
      <c r="AK148" s="1" t="n">
        <v>1</v>
      </c>
      <c r="AL148" s="1" t="s">
        <v>497</v>
      </c>
      <c r="AM148" s="1" t="s">
        <v>267</v>
      </c>
      <c r="AN148" s="1" t="s">
        <v>498</v>
      </c>
      <c r="AO148" s="1" t="s">
        <v>499</v>
      </c>
      <c r="AP148" s="1" t="s">
        <v>500</v>
      </c>
      <c r="AQ148" s="1"/>
      <c r="AR148" s="1" t="s">
        <v>501</v>
      </c>
      <c r="AS148" s="1" t="s">
        <v>502</v>
      </c>
      <c r="AT148" s="1" t="s">
        <v>709</v>
      </c>
      <c r="AU148" s="1" t="n">
        <v>2012</v>
      </c>
      <c r="AV148" s="1" t="n">
        <v>51</v>
      </c>
      <c r="AW148" s="1" t="n">
        <v>1</v>
      </c>
      <c r="AX148" s="1"/>
      <c r="AY148" s="1"/>
      <c r="AZ148" s="1"/>
      <c r="BA148" s="1"/>
      <c r="BB148" s="1" t="n">
        <v>113</v>
      </c>
      <c r="BC148" s="1" t="n">
        <v>116</v>
      </c>
      <c r="BD148" s="1"/>
      <c r="BE148" s="1"/>
      <c r="BF148" s="1"/>
      <c r="BG148" s="1"/>
      <c r="BH148" s="1"/>
      <c r="BI148" s="1" t="n">
        <v>4</v>
      </c>
      <c r="BJ148" s="1" t="s">
        <v>228</v>
      </c>
      <c r="BK148" s="1" t="s">
        <v>95</v>
      </c>
      <c r="BL148" s="1" t="s">
        <v>229</v>
      </c>
      <c r="BM148" s="1" t="s">
        <v>2610</v>
      </c>
      <c r="BN148" s="1" t="n">
        <v>22920013</v>
      </c>
      <c r="BO148" s="1"/>
      <c r="BP148" s="1"/>
      <c r="BQ148" s="1"/>
      <c r="BR148" s="1" t="s">
        <v>99</v>
      </c>
      <c r="BS148" s="1" t="s">
        <v>2611</v>
      </c>
      <c r="BT148" s="1" t="str">
        <f aca="false">HYPERLINK("https%3A%2F%2Fwww.webofscience.com%2Fwos%2Fwoscc%2Ffull-record%2FWOS:000307151300019","View Full Record in Web of Science")</f>
        <v>View Full Record in Web of Science</v>
      </c>
    </row>
    <row r="149" customFormat="false" ht="12.75" hidden="false" customHeight="false" outlineLevel="0" collapsed="false">
      <c r="A149" s="1" t="s">
        <v>72</v>
      </c>
      <c r="B149" s="1" t="s">
        <v>2612</v>
      </c>
      <c r="C149" s="1"/>
      <c r="D149" s="1"/>
      <c r="E149" s="1"/>
      <c r="F149" s="1" t="s">
        <v>2613</v>
      </c>
      <c r="G149" s="1"/>
      <c r="H149" s="1"/>
      <c r="I149" s="1" t="s">
        <v>2614</v>
      </c>
      <c r="J149" s="1" t="s">
        <v>2615</v>
      </c>
      <c r="K149" s="1"/>
      <c r="L149" s="1"/>
      <c r="M149" s="1" t="s">
        <v>77</v>
      </c>
      <c r="N149" s="1" t="s">
        <v>755</v>
      </c>
      <c r="O149" s="1"/>
      <c r="P149" s="1"/>
      <c r="Q149" s="1"/>
      <c r="R149" s="1"/>
      <c r="S149" s="1"/>
      <c r="T149" s="1"/>
      <c r="U149" s="1"/>
      <c r="V149" s="1"/>
      <c r="W149" s="1" t="s">
        <v>2616</v>
      </c>
      <c r="X149" s="1" t="s">
        <v>2617</v>
      </c>
      <c r="Y149" s="1" t="s">
        <v>2618</v>
      </c>
      <c r="Z149" s="1" t="s">
        <v>2619</v>
      </c>
      <c r="AA149" s="1"/>
      <c r="AB149" s="1"/>
      <c r="AC149" s="1"/>
      <c r="AD149" s="1"/>
      <c r="AE149" s="1"/>
      <c r="AF149" s="1"/>
      <c r="AG149" s="1" t="n">
        <v>0</v>
      </c>
      <c r="AH149" s="1" t="n">
        <v>2</v>
      </c>
      <c r="AI149" s="1" t="n">
        <v>2</v>
      </c>
      <c r="AJ149" s="1" t="n">
        <v>2</v>
      </c>
      <c r="AK149" s="1" t="n">
        <v>2</v>
      </c>
      <c r="AL149" s="1" t="s">
        <v>643</v>
      </c>
      <c r="AM149" s="1" t="s">
        <v>608</v>
      </c>
      <c r="AN149" s="1" t="s">
        <v>609</v>
      </c>
      <c r="AO149" s="1" t="s">
        <v>2620</v>
      </c>
      <c r="AP149" s="1" t="s">
        <v>2621</v>
      </c>
      <c r="AQ149" s="1"/>
      <c r="AR149" s="1" t="s">
        <v>2622</v>
      </c>
      <c r="AS149" s="1" t="s">
        <v>2623</v>
      </c>
      <c r="AT149" s="1" t="s">
        <v>203</v>
      </c>
      <c r="AU149" s="1" t="n">
        <v>2017</v>
      </c>
      <c r="AV149" s="1" t="n">
        <v>32</v>
      </c>
      <c r="AW149" s="1" t="n">
        <v>9</v>
      </c>
      <c r="AX149" s="1"/>
      <c r="AY149" s="1"/>
      <c r="AZ149" s="1"/>
      <c r="BA149" s="1"/>
      <c r="BB149" s="1" t="n">
        <v>595</v>
      </c>
      <c r="BC149" s="1" t="n">
        <v>596</v>
      </c>
      <c r="BD149" s="1"/>
      <c r="BE149" s="1" t="s">
        <v>2624</v>
      </c>
      <c r="BF149" s="1" t="str">
        <f aca="false">HYPERLINK("http://dx.doi.org/10.1111/jocs.13195","http://dx.doi.org/10.1111/jocs.13195")</f>
        <v>http://dx.doi.org/10.1111/jocs.13195</v>
      </c>
      <c r="BG149" s="1"/>
      <c r="BH149" s="1"/>
      <c r="BI149" s="1" t="n">
        <v>2</v>
      </c>
      <c r="BJ149" s="1" t="s">
        <v>2625</v>
      </c>
      <c r="BK149" s="1" t="s">
        <v>95</v>
      </c>
      <c r="BL149" s="1" t="s">
        <v>2626</v>
      </c>
      <c r="BM149" s="1" t="s">
        <v>2627</v>
      </c>
      <c r="BN149" s="1" t="n">
        <v>28841244</v>
      </c>
      <c r="BO149" s="1" t="s">
        <v>786</v>
      </c>
      <c r="BP149" s="1"/>
      <c r="BQ149" s="1"/>
      <c r="BR149" s="1" t="s">
        <v>99</v>
      </c>
      <c r="BS149" s="1" t="s">
        <v>2628</v>
      </c>
      <c r="BT149" s="1" t="str">
        <f aca="false">HYPERLINK("https%3A%2F%2Fwww.webofscience.com%2Fwos%2Fwoscc%2Ffull-record%2FWOS:000409439700014","View Full Record in Web of Science")</f>
        <v>View Full Record in Web of Science</v>
      </c>
    </row>
    <row r="150" customFormat="false" ht="12.75" hidden="false" customHeight="false" outlineLevel="0" collapsed="false">
      <c r="A150" s="1" t="s">
        <v>72</v>
      </c>
      <c r="B150" s="1" t="s">
        <v>2629</v>
      </c>
      <c r="C150" s="1"/>
      <c r="D150" s="1"/>
      <c r="E150" s="1"/>
      <c r="F150" s="1" t="s">
        <v>2630</v>
      </c>
      <c r="G150" s="1"/>
      <c r="H150" s="1"/>
      <c r="I150" s="1" t="s">
        <v>2631</v>
      </c>
      <c r="J150" s="1" t="s">
        <v>257</v>
      </c>
      <c r="K150" s="1"/>
      <c r="L150" s="1"/>
      <c r="M150" s="1" t="s">
        <v>77</v>
      </c>
      <c r="N150" s="1" t="s">
        <v>78</v>
      </c>
      <c r="O150" s="1"/>
      <c r="P150" s="1"/>
      <c r="Q150" s="1"/>
      <c r="R150" s="1"/>
      <c r="S150" s="1"/>
      <c r="T150" s="1" t="s">
        <v>2632</v>
      </c>
      <c r="U150" s="1" t="s">
        <v>2633</v>
      </c>
      <c r="V150" s="1" t="s">
        <v>2634</v>
      </c>
      <c r="W150" s="1" t="s">
        <v>2635</v>
      </c>
      <c r="X150" s="1" t="s">
        <v>284</v>
      </c>
      <c r="Y150" s="1" t="s">
        <v>2636</v>
      </c>
      <c r="Z150" s="1" t="s">
        <v>2637</v>
      </c>
      <c r="AA150" s="1" t="s">
        <v>2638</v>
      </c>
      <c r="AB150" s="1" t="s">
        <v>2639</v>
      </c>
      <c r="AC150" s="1"/>
      <c r="AD150" s="1"/>
      <c r="AE150" s="1"/>
      <c r="AF150" s="1"/>
      <c r="AG150" s="1" t="n">
        <v>22</v>
      </c>
      <c r="AH150" s="1" t="n">
        <v>0</v>
      </c>
      <c r="AI150" s="1" t="n">
        <v>0</v>
      </c>
      <c r="AJ150" s="1" t="n">
        <v>0</v>
      </c>
      <c r="AK150" s="1" t="n">
        <v>1</v>
      </c>
      <c r="AL150" s="1" t="s">
        <v>257</v>
      </c>
      <c r="AM150" s="1" t="s">
        <v>267</v>
      </c>
      <c r="AN150" s="1" t="s">
        <v>268</v>
      </c>
      <c r="AO150" s="1" t="s">
        <v>269</v>
      </c>
      <c r="AP150" s="1"/>
      <c r="AQ150" s="1"/>
      <c r="AR150" s="1" t="s">
        <v>270</v>
      </c>
      <c r="AS150" s="1" t="s">
        <v>271</v>
      </c>
      <c r="AT150" s="1" t="s">
        <v>316</v>
      </c>
      <c r="AU150" s="1" t="n">
        <v>2008</v>
      </c>
      <c r="AV150" s="1" t="n">
        <v>32</v>
      </c>
      <c r="AW150" s="1" t="n">
        <v>4</v>
      </c>
      <c r="AX150" s="1"/>
      <c r="AY150" s="1"/>
      <c r="AZ150" s="1"/>
      <c r="BA150" s="1"/>
      <c r="BB150" s="1" t="n">
        <v>1189</v>
      </c>
      <c r="BC150" s="1" t="n">
        <v>1194</v>
      </c>
      <c r="BD150" s="1"/>
      <c r="BE150" s="1"/>
      <c r="BF150" s="1"/>
      <c r="BG150" s="1"/>
      <c r="BH150" s="1"/>
      <c r="BI150" s="1" t="n">
        <v>6</v>
      </c>
      <c r="BJ150" s="1" t="s">
        <v>272</v>
      </c>
      <c r="BK150" s="1" t="s">
        <v>273</v>
      </c>
      <c r="BL150" s="1" t="s">
        <v>272</v>
      </c>
      <c r="BM150" s="1" t="s">
        <v>2640</v>
      </c>
      <c r="BN150" s="1" t="n">
        <v>19149227</v>
      </c>
      <c r="BO150" s="1"/>
      <c r="BP150" s="1"/>
      <c r="BQ150" s="1"/>
      <c r="BR150" s="1" t="s">
        <v>99</v>
      </c>
      <c r="BS150" s="1" t="s">
        <v>2641</v>
      </c>
      <c r="BT150" s="1" t="str">
        <f aca="false">HYPERLINK("https%3A%2F%2Fwww.webofscience.com%2Fwos%2Fwoscc%2Ffull-record%2FWOS:000261878600025","View Full Record in Web of Science")</f>
        <v>View Full Record in Web of Science</v>
      </c>
    </row>
    <row r="151" customFormat="false" ht="12.75" hidden="false" customHeight="false" outlineLevel="0" collapsed="false">
      <c r="A151" s="1" t="s">
        <v>72</v>
      </c>
      <c r="B151" s="1" t="s">
        <v>2642</v>
      </c>
      <c r="C151" s="1"/>
      <c r="D151" s="1"/>
      <c r="E151" s="1"/>
      <c r="F151" s="1" t="s">
        <v>2643</v>
      </c>
      <c r="G151" s="1"/>
      <c r="H151" s="1"/>
      <c r="I151" s="1" t="s">
        <v>2644</v>
      </c>
      <c r="J151" s="1" t="s">
        <v>2645</v>
      </c>
      <c r="K151" s="1"/>
      <c r="L151" s="1"/>
      <c r="M151" s="1" t="s">
        <v>77</v>
      </c>
      <c r="N151" s="1" t="s">
        <v>511</v>
      </c>
      <c r="O151" s="1"/>
      <c r="P151" s="1"/>
      <c r="Q151" s="1"/>
      <c r="R151" s="1"/>
      <c r="S151" s="1"/>
      <c r="T151" s="1" t="s">
        <v>2646</v>
      </c>
      <c r="U151" s="1" t="s">
        <v>2647</v>
      </c>
      <c r="V151" s="1" t="s">
        <v>2648</v>
      </c>
      <c r="W151" s="1" t="s">
        <v>2649</v>
      </c>
      <c r="X151" s="1" t="s">
        <v>964</v>
      </c>
      <c r="Y151" s="1" t="s">
        <v>2650</v>
      </c>
      <c r="Z151" s="1" t="s">
        <v>2651</v>
      </c>
      <c r="AA151" s="1"/>
      <c r="AB151" s="1"/>
      <c r="AC151" s="1"/>
      <c r="AD151" s="1"/>
      <c r="AE151" s="1"/>
      <c r="AF151" s="1"/>
      <c r="AG151" s="1" t="n">
        <v>31</v>
      </c>
      <c r="AH151" s="1" t="n">
        <v>2</v>
      </c>
      <c r="AI151" s="1" t="n">
        <v>2</v>
      </c>
      <c r="AJ151" s="1" t="n">
        <v>0</v>
      </c>
      <c r="AK151" s="1" t="n">
        <v>3</v>
      </c>
      <c r="AL151" s="1" t="s">
        <v>158</v>
      </c>
      <c r="AM151" s="1" t="s">
        <v>159</v>
      </c>
      <c r="AN151" s="1" t="s">
        <v>160</v>
      </c>
      <c r="AO151" s="1" t="s">
        <v>2652</v>
      </c>
      <c r="AP151" s="1" t="s">
        <v>2653</v>
      </c>
      <c r="AQ151" s="1"/>
      <c r="AR151" s="1" t="s">
        <v>2654</v>
      </c>
      <c r="AS151" s="1" t="s">
        <v>2655</v>
      </c>
      <c r="AT151" s="1"/>
      <c r="AU151" s="1" t="n">
        <v>2022</v>
      </c>
      <c r="AV151" s="1" t="n">
        <v>40</v>
      </c>
      <c r="AW151" s="1" t="n">
        <v>1</v>
      </c>
      <c r="AX151" s="1"/>
      <c r="AY151" s="1"/>
      <c r="AZ151" s="1"/>
      <c r="BA151" s="1"/>
      <c r="BB151" s="1" t="n">
        <v>97</v>
      </c>
      <c r="BC151" s="1" t="n">
        <v>105</v>
      </c>
      <c r="BD151" s="1"/>
      <c r="BE151" s="1" t="s">
        <v>2656</v>
      </c>
      <c r="BF151" s="1" t="str">
        <f aca="false">HYPERLINK("http://dx.doi.org/10.1159/000516257","http://dx.doi.org/10.1159/000516257")</f>
        <v>http://dx.doi.org/10.1159/000516257</v>
      </c>
      <c r="BG151" s="1"/>
      <c r="BH151" s="1" t="s">
        <v>2657</v>
      </c>
      <c r="BI151" s="1" t="n">
        <v>9</v>
      </c>
      <c r="BJ151" s="1" t="s">
        <v>1529</v>
      </c>
      <c r="BK151" s="1" t="s">
        <v>95</v>
      </c>
      <c r="BL151" s="1" t="s">
        <v>1529</v>
      </c>
      <c r="BM151" s="1" t="s">
        <v>2658</v>
      </c>
      <c r="BN151" s="1" t="n">
        <v>33794523</v>
      </c>
      <c r="BO151" s="1" t="s">
        <v>168</v>
      </c>
      <c r="BP151" s="1"/>
      <c r="BQ151" s="1"/>
      <c r="BR151" s="1" t="s">
        <v>99</v>
      </c>
      <c r="BS151" s="1" t="s">
        <v>2659</v>
      </c>
      <c r="BT151" s="1" t="str">
        <f aca="false">HYPERLINK("https%3A%2F%2Fwww.webofscience.com%2Fwos%2Fwoscc%2Ffull-record%2FWOS:000700042300001","View Full Record in Web of Science")</f>
        <v>View Full Record in Web of Science</v>
      </c>
    </row>
    <row r="152" customFormat="false" ht="12.75" hidden="false" customHeight="false" outlineLevel="0" collapsed="false">
      <c r="A152" s="1" t="s">
        <v>72</v>
      </c>
      <c r="B152" s="1" t="s">
        <v>2660</v>
      </c>
      <c r="C152" s="1"/>
      <c r="D152" s="1"/>
      <c r="E152" s="1"/>
      <c r="F152" s="1" t="s">
        <v>2661</v>
      </c>
      <c r="G152" s="1"/>
      <c r="H152" s="1"/>
      <c r="I152" s="1" t="s">
        <v>2662</v>
      </c>
      <c r="J152" s="1" t="s">
        <v>961</v>
      </c>
      <c r="K152" s="1"/>
      <c r="L152" s="1"/>
      <c r="M152" s="1" t="s">
        <v>77</v>
      </c>
      <c r="N152" s="1" t="s">
        <v>78</v>
      </c>
      <c r="O152" s="1"/>
      <c r="P152" s="1"/>
      <c r="Q152" s="1"/>
      <c r="R152" s="1"/>
      <c r="S152" s="1"/>
      <c r="T152" s="1"/>
      <c r="U152" s="1" t="s">
        <v>2663</v>
      </c>
      <c r="V152" s="1"/>
      <c r="W152" s="1" t="s">
        <v>2664</v>
      </c>
      <c r="X152" s="1" t="s">
        <v>1232</v>
      </c>
      <c r="Y152" s="1" t="s">
        <v>2665</v>
      </c>
      <c r="Z152" s="1" t="s">
        <v>2666</v>
      </c>
      <c r="AA152" s="1" t="s">
        <v>2667</v>
      </c>
      <c r="AB152" s="1" t="s">
        <v>2668</v>
      </c>
      <c r="AC152" s="1"/>
      <c r="AD152" s="1"/>
      <c r="AE152" s="1"/>
      <c r="AF152" s="1"/>
      <c r="AG152" s="1" t="n">
        <v>15</v>
      </c>
      <c r="AH152" s="1" t="n">
        <v>0</v>
      </c>
      <c r="AI152" s="1" t="n">
        <v>0</v>
      </c>
      <c r="AJ152" s="1" t="n">
        <v>0</v>
      </c>
      <c r="AK152" s="1" t="n">
        <v>9</v>
      </c>
      <c r="AL152" s="1" t="s">
        <v>744</v>
      </c>
      <c r="AM152" s="1" t="s">
        <v>267</v>
      </c>
      <c r="AN152" s="1" t="s">
        <v>745</v>
      </c>
      <c r="AO152" s="1" t="s">
        <v>967</v>
      </c>
      <c r="AP152" s="1"/>
      <c r="AQ152" s="1"/>
      <c r="AR152" s="1" t="s">
        <v>969</v>
      </c>
      <c r="AS152" s="1" t="s">
        <v>970</v>
      </c>
      <c r="AT152" s="1" t="s">
        <v>203</v>
      </c>
      <c r="AU152" s="1" t="n">
        <v>2012</v>
      </c>
      <c r="AV152" s="1" t="n">
        <v>24</v>
      </c>
      <c r="AW152" s="1" t="n">
        <v>3</v>
      </c>
      <c r="AX152" s="1"/>
      <c r="AY152" s="1"/>
      <c r="AZ152" s="1"/>
      <c r="BA152" s="1"/>
      <c r="BB152" s="1" t="n">
        <v>333</v>
      </c>
      <c r="BC152" s="1" t="n">
        <v>335</v>
      </c>
      <c r="BD152" s="1"/>
      <c r="BE152" s="1"/>
      <c r="BF152" s="1"/>
      <c r="BG152" s="1"/>
      <c r="BH152" s="1"/>
      <c r="BI152" s="1" t="n">
        <v>3</v>
      </c>
      <c r="BJ152" s="1" t="s">
        <v>456</v>
      </c>
      <c r="BK152" s="1" t="s">
        <v>457</v>
      </c>
      <c r="BL152" s="1" t="s">
        <v>456</v>
      </c>
      <c r="BM152" s="1" t="s">
        <v>2669</v>
      </c>
      <c r="BN152" s="1" t="n">
        <v>23013640</v>
      </c>
      <c r="BO152" s="1"/>
      <c r="BP152" s="1"/>
      <c r="BQ152" s="1"/>
      <c r="BR152" s="1" t="s">
        <v>99</v>
      </c>
      <c r="BS152" s="1" t="s">
        <v>2670</v>
      </c>
      <c r="BT152" s="1" t="str">
        <f aca="false">HYPERLINK("https%3A%2F%2Fwww.webofscience.com%2Fwos%2Fwoscc%2Ffull-record%2FWOS:000309638700016","View Full Record in Web of Science")</f>
        <v>View Full Record in Web of Science</v>
      </c>
    </row>
    <row r="153" customFormat="false" ht="12.75" hidden="false" customHeight="false" outlineLevel="0" collapsed="false">
      <c r="A153" s="1" t="s">
        <v>72</v>
      </c>
      <c r="B153" s="1" t="s">
        <v>2671</v>
      </c>
      <c r="C153" s="1"/>
      <c r="D153" s="1"/>
      <c r="E153" s="1"/>
      <c r="F153" s="1" t="s">
        <v>2672</v>
      </c>
      <c r="G153" s="1"/>
      <c r="H153" s="1"/>
      <c r="I153" s="1" t="s">
        <v>2673</v>
      </c>
      <c r="J153" s="1" t="s">
        <v>257</v>
      </c>
      <c r="K153" s="1"/>
      <c r="L153" s="1"/>
      <c r="M153" s="1" t="s">
        <v>77</v>
      </c>
      <c r="N153" s="1" t="s">
        <v>78</v>
      </c>
      <c r="O153" s="1"/>
      <c r="P153" s="1"/>
      <c r="Q153" s="1"/>
      <c r="R153" s="1"/>
      <c r="S153" s="1"/>
      <c r="T153" s="1" t="s">
        <v>2674</v>
      </c>
      <c r="U153" s="1" t="s">
        <v>2675</v>
      </c>
      <c r="V153" s="1" t="s">
        <v>2676</v>
      </c>
      <c r="W153" s="1" t="s">
        <v>2677</v>
      </c>
      <c r="X153" s="1" t="s">
        <v>284</v>
      </c>
      <c r="Y153" s="1" t="s">
        <v>2678</v>
      </c>
      <c r="Z153" s="1" t="s">
        <v>2679</v>
      </c>
      <c r="AA153" s="1"/>
      <c r="AB153" s="1" t="s">
        <v>2680</v>
      </c>
      <c r="AC153" s="1"/>
      <c r="AD153" s="1"/>
      <c r="AE153" s="1"/>
      <c r="AF153" s="1"/>
      <c r="AG153" s="1" t="n">
        <v>23</v>
      </c>
      <c r="AH153" s="1" t="n">
        <v>7</v>
      </c>
      <c r="AI153" s="1" t="n">
        <v>8</v>
      </c>
      <c r="AJ153" s="1" t="n">
        <v>0</v>
      </c>
      <c r="AK153" s="1" t="n">
        <v>2</v>
      </c>
      <c r="AL153" s="1" t="s">
        <v>257</v>
      </c>
      <c r="AM153" s="1" t="s">
        <v>267</v>
      </c>
      <c r="AN153" s="1" t="s">
        <v>887</v>
      </c>
      <c r="AO153" s="1" t="s">
        <v>269</v>
      </c>
      <c r="AP153" s="1"/>
      <c r="AQ153" s="1"/>
      <c r="AR153" s="1" t="s">
        <v>270</v>
      </c>
      <c r="AS153" s="1" t="s">
        <v>271</v>
      </c>
      <c r="AT153" s="1" t="s">
        <v>144</v>
      </c>
      <c r="AU153" s="1" t="n">
        <v>2007</v>
      </c>
      <c r="AV153" s="1" t="n">
        <v>31</v>
      </c>
      <c r="AW153" s="1" t="n">
        <v>2</v>
      </c>
      <c r="AX153" s="1"/>
      <c r="AY153" s="1"/>
      <c r="AZ153" s="1"/>
      <c r="BA153" s="1"/>
      <c r="BB153" s="1" t="n">
        <v>561</v>
      </c>
      <c r="BC153" s="1" t="n">
        <v>566</v>
      </c>
      <c r="BD153" s="1"/>
      <c r="BE153" s="1"/>
      <c r="BF153" s="1"/>
      <c r="BG153" s="1"/>
      <c r="BH153" s="1"/>
      <c r="BI153" s="1" t="n">
        <v>6</v>
      </c>
      <c r="BJ153" s="1" t="s">
        <v>272</v>
      </c>
      <c r="BK153" s="1" t="s">
        <v>273</v>
      </c>
      <c r="BL153" s="1" t="s">
        <v>272</v>
      </c>
      <c r="BM153" s="1" t="s">
        <v>2681</v>
      </c>
      <c r="BN153" s="1" t="n">
        <v>17847940</v>
      </c>
      <c r="BO153" s="1"/>
      <c r="BP153" s="1"/>
      <c r="BQ153" s="1"/>
      <c r="BR153" s="1" t="s">
        <v>99</v>
      </c>
      <c r="BS153" s="1" t="s">
        <v>2682</v>
      </c>
      <c r="BT153" s="1" t="str">
        <f aca="false">HYPERLINK("https%3A%2F%2Fwww.webofscience.com%2Fwos%2Fwoscc%2Ffull-record%2FWOS:000247912700030","View Full Record in Web of Science")</f>
        <v>View Full Record in Web of Science</v>
      </c>
    </row>
    <row r="154" customFormat="false" ht="12.75" hidden="false" customHeight="false" outlineLevel="0" collapsed="false">
      <c r="A154" s="1" t="s">
        <v>72</v>
      </c>
      <c r="B154" s="1" t="s">
        <v>2683</v>
      </c>
      <c r="C154" s="1"/>
      <c r="D154" s="1"/>
      <c r="E154" s="1"/>
      <c r="F154" s="1" t="s">
        <v>2684</v>
      </c>
      <c r="G154" s="1"/>
      <c r="H154" s="1"/>
      <c r="I154" s="1" t="s">
        <v>2685</v>
      </c>
      <c r="J154" s="1" t="s">
        <v>488</v>
      </c>
      <c r="K154" s="1"/>
      <c r="L154" s="1"/>
      <c r="M154" s="1" t="s">
        <v>77</v>
      </c>
      <c r="N154" s="1" t="s">
        <v>78</v>
      </c>
      <c r="O154" s="1"/>
      <c r="P154" s="1"/>
      <c r="Q154" s="1"/>
      <c r="R154" s="1"/>
      <c r="S154" s="1"/>
      <c r="T154" s="1" t="s">
        <v>2686</v>
      </c>
      <c r="U154" s="1"/>
      <c r="V154" s="1" t="s">
        <v>2687</v>
      </c>
      <c r="W154" s="1" t="s">
        <v>2688</v>
      </c>
      <c r="X154" s="1" t="s">
        <v>1073</v>
      </c>
      <c r="Y154" s="1" t="s">
        <v>2689</v>
      </c>
      <c r="Z154" s="1" t="s">
        <v>2690</v>
      </c>
      <c r="AA154" s="1" t="s">
        <v>2691</v>
      </c>
      <c r="AB154" s="1" t="s">
        <v>2692</v>
      </c>
      <c r="AC154" s="1"/>
      <c r="AD154" s="1"/>
      <c r="AE154" s="1"/>
      <c r="AF154" s="1"/>
      <c r="AG154" s="1" t="n">
        <v>12</v>
      </c>
      <c r="AH154" s="1" t="n">
        <v>1</v>
      </c>
      <c r="AI154" s="1" t="n">
        <v>1</v>
      </c>
      <c r="AJ154" s="1" t="n">
        <v>1</v>
      </c>
      <c r="AK154" s="1" t="n">
        <v>5</v>
      </c>
      <c r="AL154" s="1" t="s">
        <v>497</v>
      </c>
      <c r="AM154" s="1" t="s">
        <v>267</v>
      </c>
      <c r="AN154" s="1" t="s">
        <v>498</v>
      </c>
      <c r="AO154" s="1" t="s">
        <v>499</v>
      </c>
      <c r="AP154" s="1" t="s">
        <v>500</v>
      </c>
      <c r="AQ154" s="1"/>
      <c r="AR154" s="1" t="s">
        <v>501</v>
      </c>
      <c r="AS154" s="1" t="s">
        <v>502</v>
      </c>
      <c r="AT154" s="1" t="s">
        <v>144</v>
      </c>
      <c r="AU154" s="1" t="n">
        <v>2011</v>
      </c>
      <c r="AV154" s="1" t="n">
        <v>50</v>
      </c>
      <c r="AW154" s="1" t="n">
        <v>2</v>
      </c>
      <c r="AX154" s="1"/>
      <c r="AY154" s="1"/>
      <c r="AZ154" s="1"/>
      <c r="BA154" s="1"/>
      <c r="BB154" s="1" t="n">
        <v>229</v>
      </c>
      <c r="BC154" s="1" t="n">
        <v>232</v>
      </c>
      <c r="BD154" s="1"/>
      <c r="BE154" s="1"/>
      <c r="BF154" s="1"/>
      <c r="BG154" s="1"/>
      <c r="BH154" s="1"/>
      <c r="BI154" s="1" t="n">
        <v>4</v>
      </c>
      <c r="BJ154" s="1" t="s">
        <v>228</v>
      </c>
      <c r="BK154" s="1" t="s">
        <v>95</v>
      </c>
      <c r="BL154" s="1" t="s">
        <v>229</v>
      </c>
      <c r="BM154" s="1" t="s">
        <v>2693</v>
      </c>
      <c r="BN154" s="1" t="n">
        <v>22263387</v>
      </c>
      <c r="BO154" s="1"/>
      <c r="BP154" s="1"/>
      <c r="BQ154" s="1"/>
      <c r="BR154" s="1" t="s">
        <v>99</v>
      </c>
      <c r="BS154" s="1" t="s">
        <v>2694</v>
      </c>
      <c r="BT154" s="1" t="str">
        <f aca="false">HYPERLINK("https%3A%2F%2Fwww.webofscience.com%2Fwos%2Fwoscc%2Ffull-record%2FWOS:000298908800013","View Full Record in Web of Science")</f>
        <v>View Full Record in Web of Science</v>
      </c>
    </row>
    <row r="155" customFormat="false" ht="12.75" hidden="false" customHeight="false" outlineLevel="0" collapsed="false">
      <c r="A155" s="1" t="s">
        <v>72</v>
      </c>
      <c r="B155" s="1" t="s">
        <v>2695</v>
      </c>
      <c r="C155" s="1"/>
      <c r="D155" s="1"/>
      <c r="E155" s="1"/>
      <c r="F155" s="1" t="s">
        <v>2696</v>
      </c>
      <c r="G155" s="1"/>
      <c r="H155" s="1"/>
      <c r="I155" s="1" t="s">
        <v>2697</v>
      </c>
      <c r="J155" s="1" t="s">
        <v>2698</v>
      </c>
      <c r="K155" s="1"/>
      <c r="L155" s="1"/>
      <c r="M155" s="1" t="s">
        <v>77</v>
      </c>
      <c r="N155" s="1" t="s">
        <v>78</v>
      </c>
      <c r="O155" s="1"/>
      <c r="P155" s="1"/>
      <c r="Q155" s="1"/>
      <c r="R155" s="1"/>
      <c r="S155" s="1"/>
      <c r="T155" s="1" t="s">
        <v>2699</v>
      </c>
      <c r="U155" s="1" t="s">
        <v>2700</v>
      </c>
      <c r="V155" s="1" t="s">
        <v>2701</v>
      </c>
      <c r="W155" s="1" t="s">
        <v>2702</v>
      </c>
      <c r="X155" s="1" t="s">
        <v>155</v>
      </c>
      <c r="Y155" s="1" t="s">
        <v>2703</v>
      </c>
      <c r="Z155" s="1" t="s">
        <v>2704</v>
      </c>
      <c r="AA155" s="1" t="s">
        <v>2705</v>
      </c>
      <c r="AB155" s="1"/>
      <c r="AC155" s="1"/>
      <c r="AD155" s="1"/>
      <c r="AE155" s="1"/>
      <c r="AF155" s="1"/>
      <c r="AG155" s="1" t="n">
        <v>43</v>
      </c>
      <c r="AH155" s="1" t="n">
        <v>47</v>
      </c>
      <c r="AI155" s="1" t="n">
        <v>50</v>
      </c>
      <c r="AJ155" s="1" t="n">
        <v>0</v>
      </c>
      <c r="AK155" s="1" t="n">
        <v>3</v>
      </c>
      <c r="AL155" s="1" t="s">
        <v>391</v>
      </c>
      <c r="AM155" s="1" t="s">
        <v>198</v>
      </c>
      <c r="AN155" s="1" t="s">
        <v>2706</v>
      </c>
      <c r="AO155" s="1" t="s">
        <v>2707</v>
      </c>
      <c r="AP155" s="1" t="s">
        <v>2708</v>
      </c>
      <c r="AQ155" s="1"/>
      <c r="AR155" s="1" t="s">
        <v>2709</v>
      </c>
      <c r="AS155" s="1" t="s">
        <v>2710</v>
      </c>
      <c r="AT155" s="1" t="s">
        <v>2711</v>
      </c>
      <c r="AU155" s="1" t="n">
        <v>2008</v>
      </c>
      <c r="AV155" s="1" t="n">
        <v>32</v>
      </c>
      <c r="AW155" s="1" t="n">
        <v>1</v>
      </c>
      <c r="AX155" s="1"/>
      <c r="AY155" s="1"/>
      <c r="AZ155" s="1"/>
      <c r="BA155" s="1"/>
      <c r="BB155" s="1" t="n">
        <v>22</v>
      </c>
      <c r="BC155" s="1" t="n">
        <v>27</v>
      </c>
      <c r="BD155" s="1"/>
      <c r="BE155" s="1" t="s">
        <v>2712</v>
      </c>
      <c r="BF155" s="1" t="str">
        <f aca="false">HYPERLINK("http://dx.doi.org/10.1016/j.clinimag.2007.07.007","http://dx.doi.org/10.1016/j.clinimag.2007.07.007")</f>
        <v>http://dx.doi.org/10.1016/j.clinimag.2007.07.007</v>
      </c>
      <c r="BG155" s="1"/>
      <c r="BH155" s="1"/>
      <c r="BI155" s="1" t="n">
        <v>6</v>
      </c>
      <c r="BJ155" s="1" t="s">
        <v>205</v>
      </c>
      <c r="BK155" s="1" t="s">
        <v>95</v>
      </c>
      <c r="BL155" s="1" t="s">
        <v>205</v>
      </c>
      <c r="BM155" s="1" t="s">
        <v>2713</v>
      </c>
      <c r="BN155" s="1" t="n">
        <v>18164390</v>
      </c>
      <c r="BO155" s="1"/>
      <c r="BP155" s="1"/>
      <c r="BQ155" s="1"/>
      <c r="BR155" s="1" t="s">
        <v>99</v>
      </c>
      <c r="BS155" s="1" t="s">
        <v>2714</v>
      </c>
      <c r="BT155" s="1" t="str">
        <f aca="false">HYPERLINK("https%3A%2F%2Fwww.webofscience.com%2Fwos%2Fwoscc%2Ffull-record%2FWOS:000252295000005","View Full Record in Web of Science")</f>
        <v>View Full Record in Web of Science</v>
      </c>
    </row>
    <row r="156" customFormat="false" ht="12.75" hidden="false" customHeight="false" outlineLevel="0" collapsed="false">
      <c r="A156" s="1" t="s">
        <v>72</v>
      </c>
      <c r="B156" s="1" t="s">
        <v>2715</v>
      </c>
      <c r="C156" s="1"/>
      <c r="D156" s="1"/>
      <c r="E156" s="1"/>
      <c r="F156" s="1" t="s">
        <v>2716</v>
      </c>
      <c r="G156" s="1"/>
      <c r="H156" s="1"/>
      <c r="I156" s="1" t="s">
        <v>2717</v>
      </c>
      <c r="J156" s="1" t="s">
        <v>1677</v>
      </c>
      <c r="K156" s="1"/>
      <c r="L156" s="1"/>
      <c r="M156" s="1" t="s">
        <v>77</v>
      </c>
      <c r="N156" s="1" t="s">
        <v>52</v>
      </c>
      <c r="O156" s="1"/>
      <c r="P156" s="1"/>
      <c r="Q156" s="1"/>
      <c r="R156" s="1"/>
      <c r="S156" s="1"/>
      <c r="T156" s="1"/>
      <c r="U156" s="1"/>
      <c r="V156" s="1"/>
      <c r="W156" s="1" t="s">
        <v>2718</v>
      </c>
      <c r="X156" s="1" t="s">
        <v>2719</v>
      </c>
      <c r="Y156" s="1"/>
      <c r="Z156" s="1"/>
      <c r="AA156" s="1" t="s">
        <v>2720</v>
      </c>
      <c r="AB156" s="1" t="s">
        <v>2721</v>
      </c>
      <c r="AC156" s="1"/>
      <c r="AD156" s="1"/>
      <c r="AE156" s="1"/>
      <c r="AF156" s="1"/>
      <c r="AG156" s="1" t="n">
        <v>0</v>
      </c>
      <c r="AH156" s="1" t="n">
        <v>0</v>
      </c>
      <c r="AI156" s="1" t="n">
        <v>0</v>
      </c>
      <c r="AJ156" s="1" t="n">
        <v>0</v>
      </c>
      <c r="AK156" s="1" t="n">
        <v>1</v>
      </c>
      <c r="AL156" s="1" t="s">
        <v>607</v>
      </c>
      <c r="AM156" s="1" t="s">
        <v>608</v>
      </c>
      <c r="AN156" s="1" t="s">
        <v>609</v>
      </c>
      <c r="AO156" s="1" t="s">
        <v>1682</v>
      </c>
      <c r="AP156" s="1" t="s">
        <v>1683</v>
      </c>
      <c r="AQ156" s="1"/>
      <c r="AR156" s="1" t="s">
        <v>1684</v>
      </c>
      <c r="AS156" s="1" t="s">
        <v>1685</v>
      </c>
      <c r="AT156" s="1" t="s">
        <v>612</v>
      </c>
      <c r="AU156" s="1" t="n">
        <v>2013</v>
      </c>
      <c r="AV156" s="1" t="n">
        <v>12</v>
      </c>
      <c r="AW156" s="1"/>
      <c r="AX156" s="1"/>
      <c r="AY156" s="1" t="n">
        <v>1</v>
      </c>
      <c r="AZ156" s="1"/>
      <c r="BA156" s="1"/>
      <c r="BB156" s="1" t="s">
        <v>2722</v>
      </c>
      <c r="BC156" s="1" t="s">
        <v>2722</v>
      </c>
      <c r="BD156" s="1"/>
      <c r="BE156" s="1"/>
      <c r="BF156" s="1"/>
      <c r="BG156" s="1"/>
      <c r="BH156" s="1"/>
      <c r="BI156" s="1" t="n">
        <v>1</v>
      </c>
      <c r="BJ156" s="1" t="s">
        <v>1687</v>
      </c>
      <c r="BK156" s="1" t="s">
        <v>95</v>
      </c>
      <c r="BL156" s="1" t="s">
        <v>1595</v>
      </c>
      <c r="BM156" s="1" t="s">
        <v>2723</v>
      </c>
      <c r="BN156" s="1"/>
      <c r="BO156" s="1"/>
      <c r="BP156" s="1"/>
      <c r="BQ156" s="1"/>
      <c r="BR156" s="1" t="s">
        <v>99</v>
      </c>
      <c r="BS156" s="1" t="s">
        <v>2724</v>
      </c>
      <c r="BT156" s="1" t="str">
        <f aca="false">HYPERLINK("https%3A%2F%2Fwww.webofscience.com%2Fwos%2Fwoscc%2Ffull-record%2FWOS:000332489100314","View Full Record in Web of Science")</f>
        <v>View Full Record in Web of Science</v>
      </c>
    </row>
    <row r="157" customFormat="false" ht="12.75" hidden="false" customHeight="false" outlineLevel="0" collapsed="false">
      <c r="A157" s="1" t="s">
        <v>72</v>
      </c>
      <c r="B157" s="1" t="s">
        <v>2725</v>
      </c>
      <c r="C157" s="1"/>
      <c r="D157" s="1"/>
      <c r="E157" s="1"/>
      <c r="F157" s="1" t="s">
        <v>2726</v>
      </c>
      <c r="G157" s="1"/>
      <c r="H157" s="1"/>
      <c r="I157" s="1" t="s">
        <v>2727</v>
      </c>
      <c r="J157" s="1" t="s">
        <v>2728</v>
      </c>
      <c r="K157" s="1"/>
      <c r="L157" s="1"/>
      <c r="M157" s="1" t="s">
        <v>77</v>
      </c>
      <c r="N157" s="1" t="s">
        <v>78</v>
      </c>
      <c r="O157" s="1"/>
      <c r="P157" s="1"/>
      <c r="Q157" s="1"/>
      <c r="R157" s="1"/>
      <c r="S157" s="1"/>
      <c r="T157" s="1"/>
      <c r="U157" s="1"/>
      <c r="V157" s="1" t="s">
        <v>2729</v>
      </c>
      <c r="W157" s="1" t="s">
        <v>2730</v>
      </c>
      <c r="X157" s="1" t="s">
        <v>2731</v>
      </c>
      <c r="Y157" s="1" t="s">
        <v>2732</v>
      </c>
      <c r="Z157" s="1" t="s">
        <v>2733</v>
      </c>
      <c r="AA157" s="1"/>
      <c r="AB157" s="1" t="s">
        <v>2734</v>
      </c>
      <c r="AC157" s="1"/>
      <c r="AD157" s="1"/>
      <c r="AE157" s="1"/>
      <c r="AF157" s="1"/>
      <c r="AG157" s="1" t="n">
        <v>37</v>
      </c>
      <c r="AH157" s="1" t="n">
        <v>1</v>
      </c>
      <c r="AI157" s="1" t="n">
        <v>1</v>
      </c>
      <c r="AJ157" s="1" t="n">
        <v>0</v>
      </c>
      <c r="AK157" s="1" t="n">
        <v>0</v>
      </c>
      <c r="AL157" s="1" t="s">
        <v>2735</v>
      </c>
      <c r="AM157" s="1" t="s">
        <v>2242</v>
      </c>
      <c r="AN157" s="1" t="s">
        <v>2736</v>
      </c>
      <c r="AO157" s="1" t="s">
        <v>2737</v>
      </c>
      <c r="AP157" s="1"/>
      <c r="AQ157" s="1"/>
      <c r="AR157" s="1" t="s">
        <v>2738</v>
      </c>
      <c r="AS157" s="1" t="s">
        <v>2739</v>
      </c>
      <c r="AT157" s="1" t="s">
        <v>709</v>
      </c>
      <c r="AU157" s="1" t="n">
        <v>2018</v>
      </c>
      <c r="AV157" s="1" t="n">
        <v>2</v>
      </c>
      <c r="AW157" s="1" t="n">
        <v>3</v>
      </c>
      <c r="AX157" s="1"/>
      <c r="AY157" s="1"/>
      <c r="AZ157" s="1"/>
      <c r="BA157" s="1"/>
      <c r="BB157" s="1" t="n">
        <v>201</v>
      </c>
      <c r="BC157" s="1" t="n">
        <v>208</v>
      </c>
      <c r="BD157" s="1"/>
      <c r="BE157" s="1" t="s">
        <v>2740</v>
      </c>
      <c r="BF157" s="1" t="str">
        <f aca="false">HYPERLINK("http://dx.doi.org/10.1016/j.oret.2017.06.013","http://dx.doi.org/10.1016/j.oret.2017.06.013")</f>
        <v>http://dx.doi.org/10.1016/j.oret.2017.06.013</v>
      </c>
      <c r="BG157" s="1"/>
      <c r="BH157" s="1"/>
      <c r="BI157" s="1" t="n">
        <v>8</v>
      </c>
      <c r="BJ157" s="1" t="s">
        <v>1096</v>
      </c>
      <c r="BK157" s="1" t="s">
        <v>145</v>
      </c>
      <c r="BL157" s="1" t="s">
        <v>1096</v>
      </c>
      <c r="BM157" s="1" t="s">
        <v>2741</v>
      </c>
      <c r="BN157" s="1" t="n">
        <v>31047587</v>
      </c>
      <c r="BO157" s="1"/>
      <c r="BP157" s="1"/>
      <c r="BQ157" s="1"/>
      <c r="BR157" s="1" t="s">
        <v>99</v>
      </c>
      <c r="BS157" s="1" t="s">
        <v>2742</v>
      </c>
      <c r="BT157" s="1" t="str">
        <f aca="false">HYPERLINK("https%3A%2F%2Fwww.webofscience.com%2Fwos%2Fwoscc%2Ffull-record%2FWOS:000662259000010","View Full Record in Web of Science")</f>
        <v>View Full Record in Web of Science</v>
      </c>
    </row>
    <row r="158" customFormat="false" ht="12.75" hidden="false" customHeight="false" outlineLevel="0" collapsed="false">
      <c r="A158" s="1" t="s">
        <v>72</v>
      </c>
      <c r="B158" s="1" t="s">
        <v>2743</v>
      </c>
      <c r="C158" s="1"/>
      <c r="D158" s="1"/>
      <c r="E158" s="1"/>
      <c r="F158" s="1" t="s">
        <v>2744</v>
      </c>
      <c r="G158" s="1"/>
      <c r="H158" s="1"/>
      <c r="I158" s="1" t="s">
        <v>2745</v>
      </c>
      <c r="J158" s="1" t="s">
        <v>1103</v>
      </c>
      <c r="K158" s="1"/>
      <c r="L158" s="1"/>
      <c r="M158" s="1" t="s">
        <v>77</v>
      </c>
      <c r="N158" s="1" t="s">
        <v>78</v>
      </c>
      <c r="O158" s="1"/>
      <c r="P158" s="1"/>
      <c r="Q158" s="1"/>
      <c r="R158" s="1"/>
      <c r="S158" s="1"/>
      <c r="T158" s="1" t="s">
        <v>2746</v>
      </c>
      <c r="U158" s="1" t="s">
        <v>2747</v>
      </c>
      <c r="V158" s="1" t="s">
        <v>2748</v>
      </c>
      <c r="W158" s="1" t="s">
        <v>2749</v>
      </c>
      <c r="X158" s="1" t="s">
        <v>155</v>
      </c>
      <c r="Y158" s="1" t="s">
        <v>2750</v>
      </c>
      <c r="Z158" s="1" t="s">
        <v>2751</v>
      </c>
      <c r="AA158" s="1"/>
      <c r="AB158" s="1"/>
      <c r="AC158" s="1"/>
      <c r="AD158" s="1"/>
      <c r="AE158" s="1"/>
      <c r="AF158" s="1"/>
      <c r="AG158" s="1" t="n">
        <v>38</v>
      </c>
      <c r="AH158" s="1" t="n">
        <v>4</v>
      </c>
      <c r="AI158" s="1" t="n">
        <v>4</v>
      </c>
      <c r="AJ158" s="1" t="n">
        <v>0</v>
      </c>
      <c r="AK158" s="1" t="n">
        <v>7</v>
      </c>
      <c r="AL158" s="1" t="s">
        <v>333</v>
      </c>
      <c r="AM158" s="1" t="s">
        <v>334</v>
      </c>
      <c r="AN158" s="1" t="s">
        <v>335</v>
      </c>
      <c r="AO158" s="1" t="s">
        <v>1111</v>
      </c>
      <c r="AP158" s="1" t="s">
        <v>1112</v>
      </c>
      <c r="AQ158" s="1"/>
      <c r="AR158" s="1" t="s">
        <v>1113</v>
      </c>
      <c r="AS158" s="1" t="s">
        <v>1114</v>
      </c>
      <c r="AT158" s="1" t="s">
        <v>227</v>
      </c>
      <c r="AU158" s="1" t="n">
        <v>2013</v>
      </c>
      <c r="AV158" s="1" t="n">
        <v>217</v>
      </c>
      <c r="AW158" s="1" t="n">
        <v>4</v>
      </c>
      <c r="AX158" s="1"/>
      <c r="AY158" s="1"/>
      <c r="AZ158" s="1"/>
      <c r="BA158" s="1"/>
      <c r="BB158" s="1" t="n">
        <v>130</v>
      </c>
      <c r="BC158" s="1" t="n">
        <v>138</v>
      </c>
      <c r="BD158" s="1"/>
      <c r="BE158" s="1" t="s">
        <v>2752</v>
      </c>
      <c r="BF158" s="1" t="str">
        <f aca="false">HYPERLINK("http://dx.doi.org/10.1055/s-0033-1347214","http://dx.doi.org/10.1055/s-0033-1347214")</f>
        <v>http://dx.doi.org/10.1055/s-0033-1347214</v>
      </c>
      <c r="BG158" s="1"/>
      <c r="BH158" s="1"/>
      <c r="BI158" s="1" t="n">
        <v>9</v>
      </c>
      <c r="BJ158" s="1" t="s">
        <v>1117</v>
      </c>
      <c r="BK158" s="1" t="s">
        <v>95</v>
      </c>
      <c r="BL158" s="1" t="s">
        <v>1117</v>
      </c>
      <c r="BM158" s="1" t="s">
        <v>2753</v>
      </c>
      <c r="BN158" s="1" t="n">
        <v>23982939</v>
      </c>
      <c r="BO158" s="1"/>
      <c r="BP158" s="1"/>
      <c r="BQ158" s="1"/>
      <c r="BR158" s="1" t="s">
        <v>99</v>
      </c>
      <c r="BS158" s="1" t="s">
        <v>2754</v>
      </c>
      <c r="BT158" s="1" t="str">
        <f aca="false">HYPERLINK("https%3A%2F%2Fwww.webofscience.com%2Fwos%2Fwoscc%2Ffull-record%2FWOS:000330513300003","View Full Record in Web of Science")</f>
        <v>View Full Record in Web of Science</v>
      </c>
    </row>
    <row r="159" customFormat="false" ht="12.75" hidden="false" customHeight="false" outlineLevel="0" collapsed="false">
      <c r="A159" s="1" t="s">
        <v>72</v>
      </c>
      <c r="B159" s="1" t="s">
        <v>2755</v>
      </c>
      <c r="C159" s="1"/>
      <c r="D159" s="1"/>
      <c r="E159" s="1"/>
      <c r="F159" s="1" t="s">
        <v>2756</v>
      </c>
      <c r="G159" s="1"/>
      <c r="H159" s="1"/>
      <c r="I159" s="1" t="s">
        <v>2757</v>
      </c>
      <c r="J159" s="1" t="s">
        <v>862</v>
      </c>
      <c r="K159" s="1"/>
      <c r="L159" s="1"/>
      <c r="M159" s="1" t="s">
        <v>77</v>
      </c>
      <c r="N159" s="1" t="s">
        <v>152</v>
      </c>
      <c r="O159" s="1"/>
      <c r="P159" s="1"/>
      <c r="Q159" s="1"/>
      <c r="R159" s="1"/>
      <c r="S159" s="1"/>
      <c r="T159" s="1"/>
      <c r="U159" s="1" t="s">
        <v>2758</v>
      </c>
      <c r="V159" s="1"/>
      <c r="W159" s="1" t="s">
        <v>2759</v>
      </c>
      <c r="X159" s="1" t="s">
        <v>115</v>
      </c>
      <c r="Y159" s="1" t="s">
        <v>2760</v>
      </c>
      <c r="Z159" s="1" t="s">
        <v>2761</v>
      </c>
      <c r="AA159" s="1"/>
      <c r="AB159" s="1"/>
      <c r="AC159" s="1"/>
      <c r="AD159" s="1"/>
      <c r="AE159" s="1"/>
      <c r="AF159" s="1"/>
      <c r="AG159" s="1" t="n">
        <v>3</v>
      </c>
      <c r="AH159" s="1" t="n">
        <v>2</v>
      </c>
      <c r="AI159" s="1" t="n">
        <v>2</v>
      </c>
      <c r="AJ159" s="1" t="n">
        <v>0</v>
      </c>
      <c r="AK159" s="1" t="n">
        <v>1</v>
      </c>
      <c r="AL159" s="1" t="s">
        <v>391</v>
      </c>
      <c r="AM159" s="1" t="s">
        <v>198</v>
      </c>
      <c r="AN159" s="1" t="s">
        <v>2706</v>
      </c>
      <c r="AO159" s="1" t="s">
        <v>870</v>
      </c>
      <c r="AP159" s="1"/>
      <c r="AQ159" s="1"/>
      <c r="AR159" s="1" t="s">
        <v>872</v>
      </c>
      <c r="AS159" s="1" t="s">
        <v>873</v>
      </c>
      <c r="AT159" s="1" t="s">
        <v>248</v>
      </c>
      <c r="AU159" s="1" t="n">
        <v>2010</v>
      </c>
      <c r="AV159" s="1" t="n">
        <v>10</v>
      </c>
      <c r="AW159" s="1" t="n">
        <v>10</v>
      </c>
      <c r="AX159" s="1"/>
      <c r="AY159" s="1"/>
      <c r="AZ159" s="1"/>
      <c r="BA159" s="1"/>
      <c r="BB159" s="1" t="n">
        <v>670</v>
      </c>
      <c r="BC159" s="1" t="n">
        <v>671</v>
      </c>
      <c r="BD159" s="1"/>
      <c r="BE159" s="1" t="s">
        <v>2762</v>
      </c>
      <c r="BF159" s="1" t="str">
        <f aca="false">HYPERLINK("http://dx.doi.org/10.1016/S1473-3099(10)70212-7","http://dx.doi.org/10.1016/S1473-3099(10)70212-7")</f>
        <v>http://dx.doi.org/10.1016/S1473-3099(10)70212-7</v>
      </c>
      <c r="BG159" s="1"/>
      <c r="BH159" s="1"/>
      <c r="BI159" s="1" t="n">
        <v>2</v>
      </c>
      <c r="BJ159" s="1" t="s">
        <v>875</v>
      </c>
      <c r="BK159" s="1" t="s">
        <v>95</v>
      </c>
      <c r="BL159" s="1" t="s">
        <v>875</v>
      </c>
      <c r="BM159" s="1" t="s">
        <v>2763</v>
      </c>
      <c r="BN159" s="1" t="n">
        <v>20883964</v>
      </c>
      <c r="BO159" s="1"/>
      <c r="BP159" s="1"/>
      <c r="BQ159" s="1"/>
      <c r="BR159" s="1" t="s">
        <v>99</v>
      </c>
      <c r="BS159" s="1" t="s">
        <v>2764</v>
      </c>
      <c r="BT159" s="1" t="str">
        <f aca="false">HYPERLINK("https%3A%2F%2Fwww.webofscience.com%2Fwos%2Fwoscc%2Ffull-record%2FWOS:000282911200013","View Full Record in Web of Science")</f>
        <v>View Full Record in Web of Science</v>
      </c>
    </row>
    <row r="160" customFormat="false" ht="12.75" hidden="false" customHeight="false" outlineLevel="0" collapsed="false">
      <c r="A160" s="1" t="s">
        <v>72</v>
      </c>
      <c r="B160" s="1" t="s">
        <v>2765</v>
      </c>
      <c r="C160" s="1"/>
      <c r="D160" s="1"/>
      <c r="E160" s="1"/>
      <c r="F160" s="1" t="s">
        <v>2766</v>
      </c>
      <c r="G160" s="1"/>
      <c r="H160" s="1"/>
      <c r="I160" s="1" t="s">
        <v>2767</v>
      </c>
      <c r="J160" s="1" t="s">
        <v>2768</v>
      </c>
      <c r="K160" s="1"/>
      <c r="L160" s="1"/>
      <c r="M160" s="1" t="s">
        <v>77</v>
      </c>
      <c r="N160" s="1" t="s">
        <v>152</v>
      </c>
      <c r="O160" s="1"/>
      <c r="P160" s="1"/>
      <c r="Q160" s="1"/>
      <c r="R160" s="1"/>
      <c r="S160" s="1"/>
      <c r="T160" s="1"/>
      <c r="U160" s="1" t="s">
        <v>2769</v>
      </c>
      <c r="V160" s="1"/>
      <c r="W160" s="1" t="s">
        <v>2770</v>
      </c>
      <c r="X160" s="1" t="s">
        <v>155</v>
      </c>
      <c r="Y160" s="1" t="s">
        <v>2771</v>
      </c>
      <c r="Z160" s="1" t="s">
        <v>2772</v>
      </c>
      <c r="AA160" s="1" t="s">
        <v>2773</v>
      </c>
      <c r="AB160" s="1" t="s">
        <v>2774</v>
      </c>
      <c r="AC160" s="1"/>
      <c r="AD160" s="1"/>
      <c r="AE160" s="1"/>
      <c r="AF160" s="1"/>
      <c r="AG160" s="1" t="n">
        <v>8</v>
      </c>
      <c r="AH160" s="1" t="n">
        <v>5</v>
      </c>
      <c r="AI160" s="1" t="n">
        <v>5</v>
      </c>
      <c r="AJ160" s="1" t="n">
        <v>0</v>
      </c>
      <c r="AK160" s="1" t="n">
        <v>5</v>
      </c>
      <c r="AL160" s="1" t="s">
        <v>2521</v>
      </c>
      <c r="AM160" s="1" t="s">
        <v>2522</v>
      </c>
      <c r="AN160" s="1" t="s">
        <v>2523</v>
      </c>
      <c r="AO160" s="1" t="s">
        <v>2775</v>
      </c>
      <c r="AP160" s="1" t="s">
        <v>2776</v>
      </c>
      <c r="AQ160" s="1"/>
      <c r="AR160" s="1" t="s">
        <v>2777</v>
      </c>
      <c r="AS160" s="1" t="s">
        <v>2778</v>
      </c>
      <c r="AT160" s="1" t="s">
        <v>418</v>
      </c>
      <c r="AU160" s="1" t="n">
        <v>2014</v>
      </c>
      <c r="AV160" s="1" t="n">
        <v>34</v>
      </c>
      <c r="AW160" s="1" t="n">
        <v>2</v>
      </c>
      <c r="AX160" s="1"/>
      <c r="AY160" s="1"/>
      <c r="AZ160" s="1"/>
      <c r="BA160" s="1"/>
      <c r="BB160" s="1" t="n">
        <v>281</v>
      </c>
      <c r="BC160" s="1" t="n">
        <v>282</v>
      </c>
      <c r="BD160" s="1"/>
      <c r="BE160" s="1" t="s">
        <v>2779</v>
      </c>
      <c r="BF160" s="1" t="str">
        <f aca="false">HYPERLINK("http://dx.doi.org/10.1007/s00296-012-2606-y","http://dx.doi.org/10.1007/s00296-012-2606-y")</f>
        <v>http://dx.doi.org/10.1007/s00296-012-2606-y</v>
      </c>
      <c r="BG160" s="1"/>
      <c r="BH160" s="1"/>
      <c r="BI160" s="1" t="n">
        <v>2</v>
      </c>
      <c r="BJ160" s="1" t="s">
        <v>836</v>
      </c>
      <c r="BK160" s="1" t="s">
        <v>95</v>
      </c>
      <c r="BL160" s="1" t="s">
        <v>836</v>
      </c>
      <c r="BM160" s="1" t="s">
        <v>2780</v>
      </c>
      <c r="BN160" s="1" t="n">
        <v>23263495</v>
      </c>
      <c r="BO160" s="1" t="s">
        <v>98</v>
      </c>
      <c r="BP160" s="1"/>
      <c r="BQ160" s="1"/>
      <c r="BR160" s="1" t="s">
        <v>99</v>
      </c>
      <c r="BS160" s="1" t="s">
        <v>2781</v>
      </c>
      <c r="BT160" s="1" t="str">
        <f aca="false">HYPERLINK("https%3A%2F%2Fwww.webofscience.com%2Fwos%2Fwoscc%2Ffull-record%2FWOS:000330828900017","View Full Record in Web of Science")</f>
        <v>View Full Record in Web of Science</v>
      </c>
    </row>
    <row r="161" customFormat="false" ht="12.75" hidden="false" customHeight="false" outlineLevel="0" collapsed="false">
      <c r="A161" s="1" t="s">
        <v>72</v>
      </c>
      <c r="B161" s="1" t="s">
        <v>2782</v>
      </c>
      <c r="C161" s="1"/>
      <c r="D161" s="1"/>
      <c r="E161" s="1"/>
      <c r="F161" s="1" t="s">
        <v>2783</v>
      </c>
      <c r="G161" s="1"/>
      <c r="H161" s="1"/>
      <c r="I161" s="1" t="s">
        <v>2784</v>
      </c>
      <c r="J161" s="1" t="s">
        <v>2785</v>
      </c>
      <c r="K161" s="1"/>
      <c r="L161" s="1"/>
      <c r="M161" s="1" t="s">
        <v>77</v>
      </c>
      <c r="N161" s="1" t="s">
        <v>52</v>
      </c>
      <c r="O161" s="1" t="s">
        <v>2786</v>
      </c>
      <c r="P161" s="1" t="s">
        <v>2787</v>
      </c>
      <c r="Q161" s="1" t="s">
        <v>2788</v>
      </c>
      <c r="R161" s="1"/>
      <c r="S161" s="1"/>
      <c r="T161" s="1"/>
      <c r="U161" s="1"/>
      <c r="V161" s="1"/>
      <c r="W161" s="1" t="s">
        <v>2789</v>
      </c>
      <c r="X161" s="1" t="s">
        <v>155</v>
      </c>
      <c r="Y161" s="1"/>
      <c r="Z161" s="1"/>
      <c r="AA161" s="1"/>
      <c r="AB161" s="1"/>
      <c r="AC161" s="1"/>
      <c r="AD161" s="1"/>
      <c r="AE161" s="1"/>
      <c r="AF161" s="1"/>
      <c r="AG161" s="1" t="n">
        <v>0</v>
      </c>
      <c r="AH161" s="1" t="n">
        <v>0</v>
      </c>
      <c r="AI161" s="1" t="n">
        <v>0</v>
      </c>
      <c r="AJ161" s="1" t="n">
        <v>0</v>
      </c>
      <c r="AK161" s="1" t="n">
        <v>1</v>
      </c>
      <c r="AL161" s="1" t="s">
        <v>1314</v>
      </c>
      <c r="AM161" s="1" t="s">
        <v>868</v>
      </c>
      <c r="AN161" s="1" t="s">
        <v>1315</v>
      </c>
      <c r="AO161" s="1" t="s">
        <v>2790</v>
      </c>
      <c r="AP161" s="1" t="s">
        <v>2791</v>
      </c>
      <c r="AQ161" s="1"/>
      <c r="AR161" s="1" t="s">
        <v>2792</v>
      </c>
      <c r="AS161" s="1" t="s">
        <v>2793</v>
      </c>
      <c r="AT161" s="1" t="s">
        <v>901</v>
      </c>
      <c r="AU161" s="1" t="n">
        <v>2017</v>
      </c>
      <c r="AV161" s="1" t="n">
        <v>28</v>
      </c>
      <c r="AW161" s="1"/>
      <c r="AX161" s="1"/>
      <c r="AY161" s="1" t="n">
        <v>2</v>
      </c>
      <c r="AZ161" s="1"/>
      <c r="BA161" s="1" t="s">
        <v>2794</v>
      </c>
      <c r="BB161" s="1"/>
      <c r="BC161" s="1"/>
      <c r="BD161" s="1"/>
      <c r="BE161" s="1"/>
      <c r="BF161" s="1"/>
      <c r="BG161" s="1"/>
      <c r="BH161" s="1"/>
      <c r="BI161" s="1" t="n">
        <v>1</v>
      </c>
      <c r="BJ161" s="1" t="s">
        <v>2795</v>
      </c>
      <c r="BK161" s="1" t="s">
        <v>251</v>
      </c>
      <c r="BL161" s="1" t="s">
        <v>2795</v>
      </c>
      <c r="BM161" s="1" t="s">
        <v>2796</v>
      </c>
      <c r="BN161" s="1"/>
      <c r="BO161" s="1"/>
      <c r="BP161" s="1"/>
      <c r="BQ161" s="1"/>
      <c r="BR161" s="1" t="s">
        <v>99</v>
      </c>
      <c r="BS161" s="1" t="s">
        <v>2797</v>
      </c>
      <c r="BT161" s="1" t="str">
        <f aca="false">HYPERLINK("https%3A%2F%2Fwww.webofscience.com%2Fwos%2Fwoscc%2Ffull-record%2FWOS:000405512800118","View Full Record in Web of Science")</f>
        <v>View Full Record in Web of Science</v>
      </c>
    </row>
    <row r="162" customFormat="false" ht="12.75" hidden="false" customHeight="false" outlineLevel="0" collapsed="false">
      <c r="A162" s="1" t="s">
        <v>72</v>
      </c>
      <c r="B162" s="1" t="s">
        <v>2798</v>
      </c>
      <c r="C162" s="1"/>
      <c r="D162" s="1"/>
      <c r="E162" s="1"/>
      <c r="F162" s="1" t="s">
        <v>2799</v>
      </c>
      <c r="G162" s="1"/>
      <c r="H162" s="1"/>
      <c r="I162" s="1" t="s">
        <v>2800</v>
      </c>
      <c r="J162" s="1" t="s">
        <v>2801</v>
      </c>
      <c r="K162" s="1"/>
      <c r="L162" s="1"/>
      <c r="M162" s="1" t="s">
        <v>77</v>
      </c>
      <c r="N162" s="1" t="s">
        <v>78</v>
      </c>
      <c r="O162" s="1"/>
      <c r="P162" s="1"/>
      <c r="Q162" s="1"/>
      <c r="R162" s="1"/>
      <c r="S162" s="1"/>
      <c r="T162" s="1" t="s">
        <v>2802</v>
      </c>
      <c r="U162" s="1" t="s">
        <v>2803</v>
      </c>
      <c r="V162" s="1" t="s">
        <v>2804</v>
      </c>
      <c r="W162" s="1" t="s">
        <v>2805</v>
      </c>
      <c r="X162" s="1" t="s">
        <v>284</v>
      </c>
      <c r="Y162" s="1" t="s">
        <v>2806</v>
      </c>
      <c r="Z162" s="1" t="s">
        <v>2807</v>
      </c>
      <c r="AA162" s="1"/>
      <c r="AB162" s="1" t="s">
        <v>2808</v>
      </c>
      <c r="AC162" s="1"/>
      <c r="AD162" s="1"/>
      <c r="AE162" s="1"/>
      <c r="AF162" s="1"/>
      <c r="AG162" s="1" t="n">
        <v>21</v>
      </c>
      <c r="AH162" s="1" t="n">
        <v>6</v>
      </c>
      <c r="AI162" s="1" t="n">
        <v>6</v>
      </c>
      <c r="AJ162" s="1" t="n">
        <v>5</v>
      </c>
      <c r="AK162" s="1" t="n">
        <v>17</v>
      </c>
      <c r="AL162" s="1" t="s">
        <v>2809</v>
      </c>
      <c r="AM162" s="1" t="s">
        <v>2810</v>
      </c>
      <c r="AN162" s="1" t="s">
        <v>2811</v>
      </c>
      <c r="AO162" s="1" t="s">
        <v>2812</v>
      </c>
      <c r="AP162" s="1" t="s">
        <v>2813</v>
      </c>
      <c r="AQ162" s="1"/>
      <c r="AR162" s="1" t="s">
        <v>2814</v>
      </c>
      <c r="AS162" s="1" t="s">
        <v>2815</v>
      </c>
      <c r="AT162" s="1" t="s">
        <v>1007</v>
      </c>
      <c r="AU162" s="1" t="n">
        <v>2020</v>
      </c>
      <c r="AV162" s="1" t="n">
        <v>57</v>
      </c>
      <c r="AW162" s="1" t="n">
        <v>1</v>
      </c>
      <c r="AX162" s="1"/>
      <c r="AY162" s="1"/>
      <c r="AZ162" s="1"/>
      <c r="BA162" s="1"/>
      <c r="BB162" s="1" t="n">
        <v>64</v>
      </c>
      <c r="BC162" s="1" t="n">
        <v>68</v>
      </c>
      <c r="BD162" s="1" t="n">
        <v>4563219882051</v>
      </c>
      <c r="BE162" s="1" t="s">
        <v>2816</v>
      </c>
      <c r="BF162" s="1" t="str">
        <f aca="false">HYPERLINK("http://dx.doi.org/10.1177/0004563219882051","http://dx.doi.org/10.1177/0004563219882051")</f>
        <v>http://dx.doi.org/10.1177/0004563219882051</v>
      </c>
      <c r="BG162" s="1"/>
      <c r="BH162" s="1" t="s">
        <v>1469</v>
      </c>
      <c r="BI162" s="1" t="n">
        <v>5</v>
      </c>
      <c r="BJ162" s="1" t="s">
        <v>1379</v>
      </c>
      <c r="BK162" s="1" t="s">
        <v>95</v>
      </c>
      <c r="BL162" s="1" t="s">
        <v>1379</v>
      </c>
      <c r="BM162" s="1" t="s">
        <v>2817</v>
      </c>
      <c r="BN162" s="1" t="n">
        <v>31569954</v>
      </c>
      <c r="BO162" s="1" t="s">
        <v>168</v>
      </c>
      <c r="BP162" s="1"/>
      <c r="BQ162" s="1"/>
      <c r="BR162" s="1" t="s">
        <v>99</v>
      </c>
      <c r="BS162" s="1" t="s">
        <v>2818</v>
      </c>
      <c r="BT162" s="1" t="str">
        <f aca="false">HYPERLINK("https%3A%2F%2Fwww.webofscience.com%2Fwos%2Fwoscc%2Ffull-record%2FWOS:000492609600001","View Full Record in Web of Science")</f>
        <v>View Full Record in Web of Science</v>
      </c>
    </row>
    <row r="163" customFormat="false" ht="12.75" hidden="false" customHeight="false" outlineLevel="0" collapsed="false">
      <c r="A163" s="1" t="s">
        <v>72</v>
      </c>
      <c r="B163" s="1" t="s">
        <v>2819</v>
      </c>
      <c r="C163" s="1"/>
      <c r="D163" s="1"/>
      <c r="E163" s="1"/>
      <c r="F163" s="1" t="s">
        <v>2820</v>
      </c>
      <c r="G163" s="1"/>
      <c r="H163" s="1"/>
      <c r="I163" s="1" t="s">
        <v>2821</v>
      </c>
      <c r="J163" s="1" t="s">
        <v>2822</v>
      </c>
      <c r="K163" s="1"/>
      <c r="L163" s="1"/>
      <c r="M163" s="1" t="s">
        <v>77</v>
      </c>
      <c r="N163" s="1" t="s">
        <v>52</v>
      </c>
      <c r="O163" s="1" t="s">
        <v>2823</v>
      </c>
      <c r="P163" s="1" t="s">
        <v>2824</v>
      </c>
      <c r="Q163" s="1" t="s">
        <v>2825</v>
      </c>
      <c r="R163" s="1"/>
      <c r="S163" s="1"/>
      <c r="T163" s="1"/>
      <c r="U163" s="1"/>
      <c r="V163" s="1"/>
      <c r="W163" s="1" t="s">
        <v>2826</v>
      </c>
      <c r="X163" s="1" t="s">
        <v>155</v>
      </c>
      <c r="Y163" s="1"/>
      <c r="Z163" s="1"/>
      <c r="AA163" s="1" t="s">
        <v>2827</v>
      </c>
      <c r="AB163" s="1" t="s">
        <v>2828</v>
      </c>
      <c r="AC163" s="1"/>
      <c r="AD163" s="1"/>
      <c r="AE163" s="1"/>
      <c r="AF163" s="1"/>
      <c r="AG163" s="1" t="n">
        <v>0</v>
      </c>
      <c r="AH163" s="1" t="n">
        <v>0</v>
      </c>
      <c r="AI163" s="1" t="n">
        <v>0</v>
      </c>
      <c r="AJ163" s="1" t="n">
        <v>0</v>
      </c>
      <c r="AK163" s="1" t="n">
        <v>4</v>
      </c>
      <c r="AL163" s="1" t="s">
        <v>391</v>
      </c>
      <c r="AM163" s="1" t="s">
        <v>198</v>
      </c>
      <c r="AN163" s="1" t="s">
        <v>2706</v>
      </c>
      <c r="AO163" s="1" t="s">
        <v>2829</v>
      </c>
      <c r="AP163" s="1"/>
      <c r="AQ163" s="1"/>
      <c r="AR163" s="1" t="s">
        <v>2830</v>
      </c>
      <c r="AS163" s="1" t="s">
        <v>2831</v>
      </c>
      <c r="AT163" s="1" t="s">
        <v>2832</v>
      </c>
      <c r="AU163" s="1" t="n">
        <v>2012</v>
      </c>
      <c r="AV163" s="1" t="n">
        <v>59</v>
      </c>
      <c r="AW163" s="1" t="n">
        <v>13</v>
      </c>
      <c r="AX163" s="1"/>
      <c r="AY163" s="1" t="s">
        <v>1377</v>
      </c>
      <c r="AZ163" s="1"/>
      <c r="BA163" s="1"/>
      <c r="BB163" s="1" t="s">
        <v>2833</v>
      </c>
      <c r="BC163" s="1" t="s">
        <v>2833</v>
      </c>
      <c r="BD163" s="1"/>
      <c r="BE163" s="1" t="s">
        <v>2834</v>
      </c>
      <c r="BF163" s="1" t="str">
        <f aca="false">HYPERLINK("http://dx.doi.org/10.1016/S0735-1097(12)60696-2","http://dx.doi.org/10.1016/S0735-1097(12)60696-2")</f>
        <v>http://dx.doi.org/10.1016/S0735-1097(12)60696-2</v>
      </c>
      <c r="BG163" s="1"/>
      <c r="BH163" s="1"/>
      <c r="BI163" s="1" t="n">
        <v>1</v>
      </c>
      <c r="BJ163" s="1" t="s">
        <v>1687</v>
      </c>
      <c r="BK163" s="1" t="s">
        <v>251</v>
      </c>
      <c r="BL163" s="1" t="s">
        <v>1595</v>
      </c>
      <c r="BM163" s="1" t="s">
        <v>2835</v>
      </c>
      <c r="BN163" s="1"/>
      <c r="BO163" s="1" t="s">
        <v>168</v>
      </c>
      <c r="BP163" s="1"/>
      <c r="BQ163" s="1"/>
      <c r="BR163" s="1" t="s">
        <v>99</v>
      </c>
      <c r="BS163" s="1" t="s">
        <v>2836</v>
      </c>
      <c r="BT163" s="1" t="str">
        <f aca="false">HYPERLINK("https%3A%2F%2Fwww.webofscience.com%2Fwos%2Fwoscc%2Ffull-record%2FWOS:000302326700697","View Full Record in Web of Science")</f>
        <v>View Full Record in Web of Science</v>
      </c>
    </row>
    <row r="164" customFormat="false" ht="12.75" hidden="false" customHeight="false" outlineLevel="0" collapsed="false">
      <c r="A164" s="1" t="s">
        <v>72</v>
      </c>
      <c r="B164" s="1" t="s">
        <v>2837</v>
      </c>
      <c r="C164" s="1"/>
      <c r="D164" s="1"/>
      <c r="E164" s="1"/>
      <c r="F164" s="1" t="s">
        <v>2838</v>
      </c>
      <c r="G164" s="1"/>
      <c r="H164" s="1"/>
      <c r="I164" s="1" t="s">
        <v>2839</v>
      </c>
      <c r="J164" s="1" t="s">
        <v>2140</v>
      </c>
      <c r="K164" s="1"/>
      <c r="L164" s="1"/>
      <c r="M164" s="1" t="s">
        <v>77</v>
      </c>
      <c r="N164" s="1" t="s">
        <v>511</v>
      </c>
      <c r="O164" s="1"/>
      <c r="P164" s="1"/>
      <c r="Q164" s="1"/>
      <c r="R164" s="1"/>
      <c r="S164" s="1"/>
      <c r="T164" s="1" t="s">
        <v>2840</v>
      </c>
      <c r="U164" s="1" t="s">
        <v>2841</v>
      </c>
      <c r="V164" s="1" t="s">
        <v>2842</v>
      </c>
      <c r="W164" s="1" t="s">
        <v>2843</v>
      </c>
      <c r="X164" s="1" t="s">
        <v>1708</v>
      </c>
      <c r="Y164" s="1" t="s">
        <v>2844</v>
      </c>
      <c r="Z164" s="1" t="s">
        <v>2845</v>
      </c>
      <c r="AA164" s="1"/>
      <c r="AB164" s="1"/>
      <c r="AC164" s="1" t="s">
        <v>2846</v>
      </c>
      <c r="AD164" s="1" t="s">
        <v>1732</v>
      </c>
      <c r="AE164" s="1" t="s">
        <v>2847</v>
      </c>
      <c r="AF164" s="1"/>
      <c r="AG164" s="1" t="n">
        <v>28</v>
      </c>
      <c r="AH164" s="1" t="n">
        <v>0</v>
      </c>
      <c r="AI164" s="1" t="n">
        <v>0</v>
      </c>
      <c r="AJ164" s="1" t="n">
        <v>2</v>
      </c>
      <c r="AK164" s="1" t="n">
        <v>6</v>
      </c>
      <c r="AL164" s="1" t="s">
        <v>2140</v>
      </c>
      <c r="AM164" s="1" t="s">
        <v>267</v>
      </c>
      <c r="AN164" s="1" t="s">
        <v>2148</v>
      </c>
      <c r="AO164" s="1" t="s">
        <v>2149</v>
      </c>
      <c r="AP164" s="1"/>
      <c r="AQ164" s="1"/>
      <c r="AR164" s="1" t="s">
        <v>2150</v>
      </c>
      <c r="AS164" s="1" t="s">
        <v>2151</v>
      </c>
      <c r="AT164" s="1" t="s">
        <v>316</v>
      </c>
      <c r="AU164" s="1" t="n">
        <v>2021</v>
      </c>
      <c r="AV164" s="1" t="n">
        <v>123</v>
      </c>
      <c r="AW164" s="1" t="s">
        <v>971</v>
      </c>
      <c r="AX164" s="1"/>
      <c r="AY164" s="1"/>
      <c r="AZ164" s="1"/>
      <c r="BA164" s="1"/>
      <c r="BB164" s="1" t="n">
        <v>49</v>
      </c>
      <c r="BC164" s="1" t="n">
        <v>53</v>
      </c>
      <c r="BD164" s="1"/>
      <c r="BE164" s="1" t="s">
        <v>2848</v>
      </c>
      <c r="BF164" s="1" t="str">
        <f aca="false">HYPERLINK("http://dx.doi.org/10.18054/pb.v123i3-4.5032","http://dx.doi.org/10.18054/pb.v123i3-4.5032")</f>
        <v>http://dx.doi.org/10.18054/pb.v123i3-4.5032</v>
      </c>
      <c r="BG164" s="1"/>
      <c r="BH164" s="1"/>
      <c r="BI164" s="1" t="n">
        <v>5</v>
      </c>
      <c r="BJ164" s="1" t="s">
        <v>2152</v>
      </c>
      <c r="BK164" s="1" t="s">
        <v>95</v>
      </c>
      <c r="BL164" s="1" t="s">
        <v>2153</v>
      </c>
      <c r="BM164" s="1" t="s">
        <v>2849</v>
      </c>
      <c r="BN164" s="1"/>
      <c r="BO164" s="1" t="s">
        <v>505</v>
      </c>
      <c r="BP164" s="1"/>
      <c r="BQ164" s="1"/>
      <c r="BR164" s="1" t="s">
        <v>99</v>
      </c>
      <c r="BS164" s="1" t="s">
        <v>2850</v>
      </c>
      <c r="BT164" s="1" t="str">
        <f aca="false">HYPERLINK("https%3A%2F%2Fwww.webofscience.com%2Fwos%2Fwoscc%2Ffull-record%2FWOS:000822671200001","View Full Record in Web of Science")</f>
        <v>View Full Record in Web of Science</v>
      </c>
    </row>
    <row r="165" customFormat="false" ht="12.75" hidden="false" customHeight="false" outlineLevel="0" collapsed="false">
      <c r="A165" s="1" t="s">
        <v>72</v>
      </c>
      <c r="B165" s="1" t="s">
        <v>2851</v>
      </c>
      <c r="C165" s="1"/>
      <c r="D165" s="1"/>
      <c r="E165" s="1"/>
      <c r="F165" s="1" t="s">
        <v>2852</v>
      </c>
      <c r="G165" s="1"/>
      <c r="H165" s="1"/>
      <c r="I165" s="1" t="s">
        <v>2853</v>
      </c>
      <c r="J165" s="1" t="s">
        <v>2854</v>
      </c>
      <c r="K165" s="1"/>
      <c r="L165" s="1"/>
      <c r="M165" s="1" t="s">
        <v>77</v>
      </c>
      <c r="N165" s="1" t="s">
        <v>52</v>
      </c>
      <c r="O165" s="1" t="s">
        <v>2855</v>
      </c>
      <c r="P165" s="1" t="s">
        <v>2856</v>
      </c>
      <c r="Q165" s="1" t="s">
        <v>2857</v>
      </c>
      <c r="R165" s="1"/>
      <c r="S165" s="1"/>
      <c r="T165" s="1"/>
      <c r="U165" s="1"/>
      <c r="V165" s="1"/>
      <c r="W165" s="1" t="s">
        <v>2858</v>
      </c>
      <c r="X165" s="1"/>
      <c r="Y165" s="1"/>
      <c r="Z165" s="1" t="s">
        <v>2859</v>
      </c>
      <c r="AA165" s="1" t="s">
        <v>2860</v>
      </c>
      <c r="AB165" s="1" t="s">
        <v>2861</v>
      </c>
      <c r="AC165" s="1"/>
      <c r="AD165" s="1"/>
      <c r="AE165" s="1"/>
      <c r="AF165" s="1"/>
      <c r="AG165" s="1" t="n">
        <v>0</v>
      </c>
      <c r="AH165" s="1" t="n">
        <v>0</v>
      </c>
      <c r="AI165" s="1" t="n">
        <v>0</v>
      </c>
      <c r="AJ165" s="1" t="n">
        <v>0</v>
      </c>
      <c r="AK165" s="1" t="n">
        <v>1</v>
      </c>
      <c r="AL165" s="1" t="s">
        <v>1162</v>
      </c>
      <c r="AM165" s="1" t="s">
        <v>721</v>
      </c>
      <c r="AN165" s="1" t="s">
        <v>1163</v>
      </c>
      <c r="AO165" s="1" t="s">
        <v>2862</v>
      </c>
      <c r="AP165" s="1"/>
      <c r="AQ165" s="1"/>
      <c r="AR165" s="1" t="s">
        <v>2863</v>
      </c>
      <c r="AS165" s="1" t="s">
        <v>2864</v>
      </c>
      <c r="AT165" s="1" t="s">
        <v>612</v>
      </c>
      <c r="AU165" s="1" t="n">
        <v>2013</v>
      </c>
      <c r="AV165" s="1" t="n">
        <v>41</v>
      </c>
      <c r="AW165" s="1"/>
      <c r="AX165" s="1"/>
      <c r="AY165" s="1" t="n">
        <v>1</v>
      </c>
      <c r="AZ165" s="1"/>
      <c r="BA165" s="1"/>
      <c r="BB165" s="1" t="s">
        <v>2865</v>
      </c>
      <c r="BC165" s="1" t="s">
        <v>2865</v>
      </c>
      <c r="BD165" s="1"/>
      <c r="BE165" s="1" t="s">
        <v>2866</v>
      </c>
      <c r="BF165" s="1" t="str">
        <f aca="false">HYPERLINK("http://dx.doi.org/10.1016/S0924-8579(13)70109-2","http://dx.doi.org/10.1016/S0924-8579(13)70109-2")</f>
        <v>http://dx.doi.org/10.1016/S0924-8579(13)70109-2</v>
      </c>
      <c r="BG165" s="1"/>
      <c r="BH165" s="1"/>
      <c r="BI165" s="1" t="n">
        <v>1</v>
      </c>
      <c r="BJ165" s="1" t="s">
        <v>2072</v>
      </c>
      <c r="BK165" s="1" t="s">
        <v>251</v>
      </c>
      <c r="BL165" s="1" t="s">
        <v>2072</v>
      </c>
      <c r="BM165" s="1" t="s">
        <v>2867</v>
      </c>
      <c r="BN165" s="1"/>
      <c r="BO165" s="1"/>
      <c r="BP165" s="1"/>
      <c r="BQ165" s="1"/>
      <c r="BR165" s="1" t="s">
        <v>99</v>
      </c>
      <c r="BS165" s="1" t="s">
        <v>2868</v>
      </c>
      <c r="BT165" s="1" t="str">
        <f aca="false">HYPERLINK("https%3A%2F%2Fwww.webofscience.com%2Fwos%2Fwoscc%2Ffull-record%2FWOS:000320927100108","View Full Record in Web of Science")</f>
        <v>View Full Record in Web of Science</v>
      </c>
    </row>
    <row r="166" customFormat="false" ht="12.75" hidden="false" customHeight="false" outlineLevel="0" collapsed="false">
      <c r="A166" s="1" t="s">
        <v>72</v>
      </c>
      <c r="B166" s="1" t="s">
        <v>2869</v>
      </c>
      <c r="C166" s="1"/>
      <c r="D166" s="1"/>
      <c r="E166" s="1"/>
      <c r="F166" s="1" t="s">
        <v>2870</v>
      </c>
      <c r="G166" s="1"/>
      <c r="H166" s="1"/>
      <c r="I166" s="1" t="s">
        <v>2871</v>
      </c>
      <c r="J166" s="1" t="s">
        <v>2872</v>
      </c>
      <c r="K166" s="1"/>
      <c r="L166" s="1"/>
      <c r="M166" s="1" t="s">
        <v>77</v>
      </c>
      <c r="N166" s="1" t="s">
        <v>78</v>
      </c>
      <c r="O166" s="1"/>
      <c r="P166" s="1"/>
      <c r="Q166" s="1"/>
      <c r="R166" s="1"/>
      <c r="S166" s="1"/>
      <c r="T166" s="1" t="s">
        <v>2873</v>
      </c>
      <c r="U166" s="1" t="s">
        <v>2874</v>
      </c>
      <c r="V166" s="1" t="s">
        <v>2875</v>
      </c>
      <c r="W166" s="1" t="s">
        <v>2876</v>
      </c>
      <c r="X166" s="1" t="s">
        <v>2877</v>
      </c>
      <c r="Y166" s="1" t="s">
        <v>2878</v>
      </c>
      <c r="Z166" s="1" t="s">
        <v>2879</v>
      </c>
      <c r="AA166" s="1" t="s">
        <v>2880</v>
      </c>
      <c r="AB166" s="1" t="s">
        <v>2881</v>
      </c>
      <c r="AC166" s="1" t="s">
        <v>2882</v>
      </c>
      <c r="AD166" s="1" t="s">
        <v>2883</v>
      </c>
      <c r="AE166" s="1" t="s">
        <v>2884</v>
      </c>
      <c r="AF166" s="1"/>
      <c r="AG166" s="1" t="n">
        <v>17</v>
      </c>
      <c r="AH166" s="1" t="n">
        <v>4</v>
      </c>
      <c r="AI166" s="1" t="n">
        <v>5</v>
      </c>
      <c r="AJ166" s="1" t="n">
        <v>3</v>
      </c>
      <c r="AK166" s="1" t="n">
        <v>7</v>
      </c>
      <c r="AL166" s="1" t="s">
        <v>2885</v>
      </c>
      <c r="AM166" s="1" t="s">
        <v>242</v>
      </c>
      <c r="AN166" s="1" t="s">
        <v>2886</v>
      </c>
      <c r="AO166" s="1" t="s">
        <v>2887</v>
      </c>
      <c r="AP166" s="1" t="s">
        <v>2888</v>
      </c>
      <c r="AQ166" s="1"/>
      <c r="AR166" s="1" t="s">
        <v>2889</v>
      </c>
      <c r="AS166" s="1" t="s">
        <v>2890</v>
      </c>
      <c r="AT166" s="1" t="s">
        <v>316</v>
      </c>
      <c r="AU166" s="1" t="n">
        <v>2011</v>
      </c>
      <c r="AV166" s="1" t="n">
        <v>30</v>
      </c>
      <c r="AW166" s="1" t="n">
        <v>12</v>
      </c>
      <c r="AX166" s="1"/>
      <c r="AY166" s="1"/>
      <c r="AZ166" s="1"/>
      <c r="BA166" s="1"/>
      <c r="BB166" s="1" t="n">
        <v>1549</v>
      </c>
      <c r="BC166" s="1" t="n">
        <v>1554</v>
      </c>
      <c r="BD166" s="1"/>
      <c r="BE166" s="1" t="s">
        <v>2891</v>
      </c>
      <c r="BF166" s="1" t="str">
        <f aca="false">HYPERLINK("http://dx.doi.org/10.1007/s10067-011-1858-3","http://dx.doi.org/10.1007/s10067-011-1858-3")</f>
        <v>http://dx.doi.org/10.1007/s10067-011-1858-3</v>
      </c>
      <c r="BG166" s="1"/>
      <c r="BH166" s="1"/>
      <c r="BI166" s="1" t="n">
        <v>6</v>
      </c>
      <c r="BJ166" s="1" t="s">
        <v>836</v>
      </c>
      <c r="BK166" s="1" t="s">
        <v>95</v>
      </c>
      <c r="BL166" s="1" t="s">
        <v>836</v>
      </c>
      <c r="BM166" s="1" t="s">
        <v>2892</v>
      </c>
      <c r="BN166" s="1" t="n">
        <v>21956235</v>
      </c>
      <c r="BO166" s="1"/>
      <c r="BP166" s="1"/>
      <c r="BQ166" s="1"/>
      <c r="BR166" s="1" t="s">
        <v>99</v>
      </c>
      <c r="BS166" s="1" t="s">
        <v>2893</v>
      </c>
      <c r="BT166" s="1" t="str">
        <f aca="false">HYPERLINK("https%3A%2F%2Fwww.webofscience.com%2Fwos%2Fwoscc%2Ffull-record%2FWOS:000297171500005","View Full Record in Web of Science")</f>
        <v>View Full Record in Web of Science</v>
      </c>
    </row>
    <row r="167" customFormat="false" ht="12.75" hidden="false" customHeight="false" outlineLevel="0" collapsed="false">
      <c r="A167" s="1" t="s">
        <v>72</v>
      </c>
      <c r="B167" s="1" t="s">
        <v>2894</v>
      </c>
      <c r="C167" s="1"/>
      <c r="D167" s="1"/>
      <c r="E167" s="1"/>
      <c r="F167" s="1" t="s">
        <v>2894</v>
      </c>
      <c r="G167" s="1"/>
      <c r="H167" s="1"/>
      <c r="I167" s="1" t="s">
        <v>2895</v>
      </c>
      <c r="J167" s="1" t="s">
        <v>2896</v>
      </c>
      <c r="K167" s="1"/>
      <c r="L167" s="1"/>
      <c r="M167" s="1" t="s">
        <v>77</v>
      </c>
      <c r="N167" s="1" t="s">
        <v>52</v>
      </c>
      <c r="O167" s="1" t="s">
        <v>2897</v>
      </c>
      <c r="P167" s="1" t="s">
        <v>2898</v>
      </c>
      <c r="Q167" s="1" t="s">
        <v>2899</v>
      </c>
      <c r="R167" s="1"/>
      <c r="S167" s="1"/>
      <c r="T167" s="1"/>
      <c r="U167" s="1"/>
      <c r="V167" s="1"/>
      <c r="W167" s="1" t="s">
        <v>2900</v>
      </c>
      <c r="X167" s="1" t="s">
        <v>284</v>
      </c>
      <c r="Y167" s="1"/>
      <c r="Z167" s="1"/>
      <c r="AA167" s="1" t="s">
        <v>2901</v>
      </c>
      <c r="AB167" s="1" t="s">
        <v>1983</v>
      </c>
      <c r="AC167" s="1"/>
      <c r="AD167" s="1"/>
      <c r="AE167" s="1"/>
      <c r="AF167" s="1"/>
      <c r="AG167" s="1" t="n">
        <v>0</v>
      </c>
      <c r="AH167" s="1" t="n">
        <v>0</v>
      </c>
      <c r="AI167" s="1" t="n">
        <v>0</v>
      </c>
      <c r="AJ167" s="1" t="n">
        <v>0</v>
      </c>
      <c r="AK167" s="1" t="n">
        <v>0</v>
      </c>
      <c r="AL167" s="1" t="s">
        <v>607</v>
      </c>
      <c r="AM167" s="1" t="s">
        <v>2449</v>
      </c>
      <c r="AN167" s="1" t="s">
        <v>2450</v>
      </c>
      <c r="AO167" s="1" t="s">
        <v>2902</v>
      </c>
      <c r="AP167" s="1"/>
      <c r="AQ167" s="1"/>
      <c r="AR167" s="1" t="s">
        <v>2896</v>
      </c>
      <c r="AS167" s="1" t="s">
        <v>2903</v>
      </c>
      <c r="AT167" s="1" t="s">
        <v>248</v>
      </c>
      <c r="AU167" s="1" t="n">
        <v>2005</v>
      </c>
      <c r="AV167" s="1" t="n">
        <v>10</v>
      </c>
      <c r="AW167" s="1" t="n">
        <v>5</v>
      </c>
      <c r="AX167" s="1"/>
      <c r="AY167" s="1"/>
      <c r="AZ167" s="1"/>
      <c r="BA167" s="1"/>
      <c r="BB167" s="1" t="n">
        <v>532</v>
      </c>
      <c r="BC167" s="1" t="n">
        <v>532</v>
      </c>
      <c r="BD167" s="1"/>
      <c r="BE167" s="1"/>
      <c r="BF167" s="1"/>
      <c r="BG167" s="1"/>
      <c r="BH167" s="1"/>
      <c r="BI167" s="1" t="n">
        <v>1</v>
      </c>
      <c r="BJ167" s="1" t="s">
        <v>2904</v>
      </c>
      <c r="BK167" s="1" t="s">
        <v>251</v>
      </c>
      <c r="BL167" s="1" t="s">
        <v>2904</v>
      </c>
      <c r="BM167" s="1" t="s">
        <v>2905</v>
      </c>
      <c r="BN167" s="1"/>
      <c r="BO167" s="1"/>
      <c r="BP167" s="1"/>
      <c r="BQ167" s="1"/>
      <c r="BR167" s="1" t="s">
        <v>99</v>
      </c>
      <c r="BS167" s="1" t="s">
        <v>2906</v>
      </c>
      <c r="BT167" s="1" t="str">
        <f aca="false">HYPERLINK("https%3A%2F%2Fwww.webofscience.com%2Fwos%2Fwoscc%2Ffull-record%2FWOS:000231951800233","View Full Record in Web of Science")</f>
        <v>View Full Record in Web of Science</v>
      </c>
    </row>
    <row r="168" customFormat="false" ht="12.75" hidden="false" customHeight="false" outlineLevel="0" collapsed="false">
      <c r="A168" s="1" t="s">
        <v>72</v>
      </c>
      <c r="B168" s="1" t="s">
        <v>2907</v>
      </c>
      <c r="C168" s="1"/>
      <c r="D168" s="1"/>
      <c r="E168" s="1"/>
      <c r="F168" s="1" t="s">
        <v>2907</v>
      </c>
      <c r="G168" s="1"/>
      <c r="H168" s="1"/>
      <c r="I168" s="1" t="s">
        <v>2908</v>
      </c>
      <c r="J168" s="1" t="s">
        <v>2909</v>
      </c>
      <c r="K168" s="1"/>
      <c r="L168" s="1"/>
      <c r="M168" s="1" t="s">
        <v>77</v>
      </c>
      <c r="N168" s="1" t="s">
        <v>52</v>
      </c>
      <c r="O168" s="1" t="s">
        <v>2910</v>
      </c>
      <c r="P168" s="1" t="s">
        <v>2911</v>
      </c>
      <c r="Q168" s="1" t="s">
        <v>2912</v>
      </c>
      <c r="R168" s="1"/>
      <c r="S168" s="1"/>
      <c r="T168" s="1"/>
      <c r="U168" s="1"/>
      <c r="V168" s="1"/>
      <c r="W168" s="1" t="s">
        <v>2913</v>
      </c>
      <c r="X168" s="1" t="s">
        <v>284</v>
      </c>
      <c r="Y168" s="1"/>
      <c r="Z168" s="1"/>
      <c r="AA168" s="1"/>
      <c r="AB168" s="1"/>
      <c r="AC168" s="1"/>
      <c r="AD168" s="1"/>
      <c r="AE168" s="1"/>
      <c r="AF168" s="1"/>
      <c r="AG168" s="1" t="n">
        <v>2</v>
      </c>
      <c r="AH168" s="1" t="n">
        <v>0</v>
      </c>
      <c r="AI168" s="1" t="n">
        <v>0</v>
      </c>
      <c r="AJ168" s="1" t="n">
        <v>0</v>
      </c>
      <c r="AK168" s="1" t="n">
        <v>1</v>
      </c>
      <c r="AL168" s="1" t="s">
        <v>1162</v>
      </c>
      <c r="AM168" s="1" t="s">
        <v>721</v>
      </c>
      <c r="AN168" s="1" t="s">
        <v>1163</v>
      </c>
      <c r="AO168" s="1" t="s">
        <v>2914</v>
      </c>
      <c r="AP168" s="1"/>
      <c r="AQ168" s="1"/>
      <c r="AR168" s="1" t="s">
        <v>2915</v>
      </c>
      <c r="AS168" s="1" t="s">
        <v>2916</v>
      </c>
      <c r="AT168" s="1" t="s">
        <v>248</v>
      </c>
      <c r="AU168" s="1" t="n">
        <v>2005</v>
      </c>
      <c r="AV168" s="1" t="n">
        <v>15</v>
      </c>
      <c r="AW168" s="1"/>
      <c r="AX168" s="1"/>
      <c r="AY168" s="1" t="n">
        <v>3</v>
      </c>
      <c r="AZ168" s="1"/>
      <c r="BA168" s="1"/>
      <c r="BB168" s="1" t="s">
        <v>2917</v>
      </c>
      <c r="BC168" s="1" t="s">
        <v>2917</v>
      </c>
      <c r="BD168" s="1"/>
      <c r="BE168" s="1"/>
      <c r="BF168" s="1"/>
      <c r="BG168" s="1"/>
      <c r="BH168" s="1"/>
      <c r="BI168" s="1" t="n">
        <v>1</v>
      </c>
      <c r="BJ168" s="1" t="s">
        <v>2918</v>
      </c>
      <c r="BK168" s="1" t="s">
        <v>1380</v>
      </c>
      <c r="BL168" s="1" t="s">
        <v>2919</v>
      </c>
      <c r="BM168" s="1" t="s">
        <v>2920</v>
      </c>
      <c r="BN168" s="1"/>
      <c r="BO168" s="1"/>
      <c r="BP168" s="1"/>
      <c r="BQ168" s="1"/>
      <c r="BR168" s="1" t="s">
        <v>99</v>
      </c>
      <c r="BS168" s="1" t="s">
        <v>2921</v>
      </c>
      <c r="BT168" s="1" t="str">
        <f aca="false">HYPERLINK("https%3A%2F%2Fwww.webofscience.com%2Fwos%2Fwoscc%2Ffull-record%2FWOS:000233860600331","View Full Record in Web of Science")</f>
        <v>View Full Record in Web of Science</v>
      </c>
    </row>
    <row r="169" customFormat="false" ht="12.75" hidden="false" customHeight="false" outlineLevel="0" collapsed="false">
      <c r="A169" s="1" t="s">
        <v>72</v>
      </c>
      <c r="B169" s="1" t="s">
        <v>2922</v>
      </c>
      <c r="C169" s="1"/>
      <c r="D169" s="1"/>
      <c r="E169" s="1"/>
      <c r="F169" s="1" t="s">
        <v>2923</v>
      </c>
      <c r="G169" s="1"/>
      <c r="H169" s="1"/>
      <c r="I169" s="1" t="s">
        <v>2924</v>
      </c>
      <c r="J169" s="1" t="s">
        <v>2925</v>
      </c>
      <c r="K169" s="1"/>
      <c r="L169" s="1"/>
      <c r="M169" s="1" t="s">
        <v>77</v>
      </c>
      <c r="N169" s="1" t="s">
        <v>78</v>
      </c>
      <c r="O169" s="1"/>
      <c r="P169" s="1"/>
      <c r="Q169" s="1"/>
      <c r="R169" s="1"/>
      <c r="S169" s="1"/>
      <c r="T169" s="1" t="s">
        <v>2926</v>
      </c>
      <c r="U169" s="1" t="s">
        <v>2927</v>
      </c>
      <c r="V169" s="1" t="s">
        <v>2928</v>
      </c>
      <c r="W169" s="1" t="s">
        <v>2929</v>
      </c>
      <c r="X169" s="1" t="s">
        <v>115</v>
      </c>
      <c r="Y169" s="1" t="s">
        <v>2930</v>
      </c>
      <c r="Z169" s="1" t="s">
        <v>2931</v>
      </c>
      <c r="AA169" s="1" t="s">
        <v>2932</v>
      </c>
      <c r="AB169" s="1" t="s">
        <v>2933</v>
      </c>
      <c r="AC169" s="1"/>
      <c r="AD169" s="1"/>
      <c r="AE169" s="1"/>
      <c r="AF169" s="1"/>
      <c r="AG169" s="1" t="n">
        <v>18</v>
      </c>
      <c r="AH169" s="1" t="n">
        <v>5</v>
      </c>
      <c r="AI169" s="1" t="n">
        <v>6</v>
      </c>
      <c r="AJ169" s="1" t="n">
        <v>0</v>
      </c>
      <c r="AK169" s="1" t="n">
        <v>2</v>
      </c>
      <c r="AL169" s="1" t="s">
        <v>2934</v>
      </c>
      <c r="AM169" s="1" t="s">
        <v>242</v>
      </c>
      <c r="AN169" s="1" t="s">
        <v>2935</v>
      </c>
      <c r="AO169" s="1" t="s">
        <v>2936</v>
      </c>
      <c r="AP169" s="1"/>
      <c r="AQ169" s="1"/>
      <c r="AR169" s="1" t="s">
        <v>2937</v>
      </c>
      <c r="AS169" s="1" t="s">
        <v>2938</v>
      </c>
      <c r="AT169" s="1" t="s">
        <v>248</v>
      </c>
      <c r="AU169" s="1" t="n">
        <v>2011</v>
      </c>
      <c r="AV169" s="1" t="n">
        <v>24</v>
      </c>
      <c r="AW169" s="1" t="n">
        <v>10</v>
      </c>
      <c r="AX169" s="1"/>
      <c r="AY169" s="1"/>
      <c r="AZ169" s="1"/>
      <c r="BA169" s="1"/>
      <c r="BB169" s="1" t="n">
        <v>1277</v>
      </c>
      <c r="BC169" s="1" t="n">
        <v>1282</v>
      </c>
      <c r="BD169" s="1"/>
      <c r="BE169" s="1" t="s">
        <v>2939</v>
      </c>
      <c r="BF169" s="1" t="str">
        <f aca="false">HYPERLINK("http://dx.doi.org/10.3109/14767058.2010.548884","http://dx.doi.org/10.3109/14767058.2010.548884")</f>
        <v>http://dx.doi.org/10.3109/14767058.2010.548884</v>
      </c>
      <c r="BG169" s="1"/>
      <c r="BH169" s="1"/>
      <c r="BI169" s="1" t="n">
        <v>6</v>
      </c>
      <c r="BJ169" s="1" t="s">
        <v>630</v>
      </c>
      <c r="BK169" s="1" t="s">
        <v>95</v>
      </c>
      <c r="BL169" s="1" t="s">
        <v>630</v>
      </c>
      <c r="BM169" s="1" t="s">
        <v>2940</v>
      </c>
      <c r="BN169" s="1" t="n">
        <v>21265720</v>
      </c>
      <c r="BO169" s="1"/>
      <c r="BP169" s="1"/>
      <c r="BQ169" s="1"/>
      <c r="BR169" s="1" t="s">
        <v>99</v>
      </c>
      <c r="BS169" s="1" t="s">
        <v>2941</v>
      </c>
      <c r="BT169" s="1" t="str">
        <f aca="false">HYPERLINK("https%3A%2F%2Fwww.webofscience.com%2Fwos%2Fwoscc%2Ffull-record%2FWOS:000295040500017","View Full Record in Web of Science")</f>
        <v>View Full Record in Web of Science</v>
      </c>
    </row>
    <row r="170" customFormat="false" ht="12.75" hidden="false" customHeight="false" outlineLevel="0" collapsed="false">
      <c r="A170" s="1" t="s">
        <v>72</v>
      </c>
      <c r="B170" s="1" t="s">
        <v>2942</v>
      </c>
      <c r="C170" s="1"/>
      <c r="D170" s="1"/>
      <c r="E170" s="1"/>
      <c r="F170" s="1" t="s">
        <v>2943</v>
      </c>
      <c r="G170" s="1"/>
      <c r="H170" s="1"/>
      <c r="I170" s="1" t="s">
        <v>2944</v>
      </c>
      <c r="J170" s="1" t="s">
        <v>2945</v>
      </c>
      <c r="K170" s="1"/>
      <c r="L170" s="1"/>
      <c r="M170" s="1" t="s">
        <v>77</v>
      </c>
      <c r="N170" s="1" t="s">
        <v>511</v>
      </c>
      <c r="O170" s="1"/>
      <c r="P170" s="1"/>
      <c r="Q170" s="1"/>
      <c r="R170" s="1"/>
      <c r="S170" s="1"/>
      <c r="T170" s="1"/>
      <c r="U170" s="1" t="s">
        <v>2946</v>
      </c>
      <c r="V170" s="1" t="s">
        <v>2947</v>
      </c>
      <c r="W170" s="1" t="s">
        <v>2948</v>
      </c>
      <c r="X170" s="1" t="s">
        <v>2556</v>
      </c>
      <c r="Y170" s="1" t="s">
        <v>2536</v>
      </c>
      <c r="Z170" s="1" t="s">
        <v>2537</v>
      </c>
      <c r="AA170" s="1" t="s">
        <v>2949</v>
      </c>
      <c r="AB170" s="1" t="s">
        <v>2950</v>
      </c>
      <c r="AC170" s="1" t="s">
        <v>2951</v>
      </c>
      <c r="AD170" s="1" t="s">
        <v>2952</v>
      </c>
      <c r="AE170" s="1" t="s">
        <v>2953</v>
      </c>
      <c r="AF170" s="1"/>
      <c r="AG170" s="1" t="n">
        <v>36</v>
      </c>
      <c r="AH170" s="1" t="n">
        <v>0</v>
      </c>
      <c r="AI170" s="1" t="n">
        <v>0</v>
      </c>
      <c r="AJ170" s="1" t="n">
        <v>1</v>
      </c>
      <c r="AK170" s="1" t="n">
        <v>1</v>
      </c>
      <c r="AL170" s="1" t="s">
        <v>2563</v>
      </c>
      <c r="AM170" s="1" t="s">
        <v>242</v>
      </c>
      <c r="AN170" s="1" t="s">
        <v>2564</v>
      </c>
      <c r="AO170" s="1"/>
      <c r="AP170" s="1" t="s">
        <v>2954</v>
      </c>
      <c r="AQ170" s="1"/>
      <c r="AR170" s="1" t="s">
        <v>2955</v>
      </c>
      <c r="AS170" s="1" t="s">
        <v>2956</v>
      </c>
      <c r="AT170" s="1" t="s">
        <v>2957</v>
      </c>
      <c r="AU170" s="1" t="n">
        <v>2022</v>
      </c>
      <c r="AV170" s="1" t="n">
        <v>22</v>
      </c>
      <c r="AW170" s="1" t="n">
        <v>1</v>
      </c>
      <c r="AX170" s="1"/>
      <c r="AY170" s="1"/>
      <c r="AZ170" s="1"/>
      <c r="BA170" s="1"/>
      <c r="BB170" s="1"/>
      <c r="BC170" s="1"/>
      <c r="BD170" s="1" t="n">
        <v>722</v>
      </c>
      <c r="BE170" s="1" t="s">
        <v>2958</v>
      </c>
      <c r="BF170" s="1" t="str">
        <f aca="false">HYPERLINK("http://dx.doi.org/10.1186/s12909-022-03763-3","http://dx.doi.org/10.1186/s12909-022-03763-3")</f>
        <v>http://dx.doi.org/10.1186/s12909-022-03763-3</v>
      </c>
      <c r="BG170" s="1"/>
      <c r="BH170" s="1"/>
      <c r="BI170" s="1" t="n">
        <v>11</v>
      </c>
      <c r="BJ170" s="1" t="s">
        <v>2959</v>
      </c>
      <c r="BK170" s="1" t="s">
        <v>457</v>
      </c>
      <c r="BL170" s="1" t="s">
        <v>2960</v>
      </c>
      <c r="BM170" s="1" t="s">
        <v>2961</v>
      </c>
      <c r="BN170" s="1" t="n">
        <v>36242036</v>
      </c>
      <c r="BO170" s="1" t="s">
        <v>530</v>
      </c>
      <c r="BP170" s="1"/>
      <c r="BQ170" s="1"/>
      <c r="BR170" s="1" t="s">
        <v>99</v>
      </c>
      <c r="BS170" s="1" t="s">
        <v>2962</v>
      </c>
      <c r="BT170" s="1" t="str">
        <f aca="false">HYPERLINK("https%3A%2F%2Fwww.webofscience.com%2Fwos%2Fwoscc%2Ffull-record%2FWOS:000873904900004","View Full Record in Web of Science")</f>
        <v>View Full Record in Web of Science</v>
      </c>
    </row>
    <row r="171" customFormat="false" ht="12.75" hidden="false" customHeight="false" outlineLevel="0" collapsed="false">
      <c r="A171" s="1" t="s">
        <v>72</v>
      </c>
      <c r="B171" s="1" t="s">
        <v>2963</v>
      </c>
      <c r="C171" s="1"/>
      <c r="D171" s="1"/>
      <c r="E171" s="1"/>
      <c r="F171" s="1" t="s">
        <v>2964</v>
      </c>
      <c r="G171" s="1"/>
      <c r="H171" s="1"/>
      <c r="I171" s="1" t="s">
        <v>2965</v>
      </c>
      <c r="J171" s="1" t="s">
        <v>961</v>
      </c>
      <c r="K171" s="1"/>
      <c r="L171" s="1"/>
      <c r="M171" s="1" t="s">
        <v>77</v>
      </c>
      <c r="N171" s="1" t="s">
        <v>78</v>
      </c>
      <c r="O171" s="1"/>
      <c r="P171" s="1"/>
      <c r="Q171" s="1"/>
      <c r="R171" s="1"/>
      <c r="S171" s="1"/>
      <c r="T171" s="1" t="s">
        <v>2966</v>
      </c>
      <c r="U171" s="1" t="s">
        <v>2967</v>
      </c>
      <c r="V171" s="1" t="s">
        <v>2968</v>
      </c>
      <c r="W171" s="1" t="s">
        <v>2969</v>
      </c>
      <c r="X171" s="1" t="s">
        <v>155</v>
      </c>
      <c r="Y171" s="1" t="s">
        <v>2970</v>
      </c>
      <c r="Z171" s="1" t="s">
        <v>2971</v>
      </c>
      <c r="AA171" s="1" t="s">
        <v>2972</v>
      </c>
      <c r="AB171" s="1" t="s">
        <v>2973</v>
      </c>
      <c r="AC171" s="1"/>
      <c r="AD171" s="1"/>
      <c r="AE171" s="1"/>
      <c r="AF171" s="1"/>
      <c r="AG171" s="1" t="n">
        <v>33</v>
      </c>
      <c r="AH171" s="1" t="n">
        <v>1</v>
      </c>
      <c r="AI171" s="1" t="n">
        <v>1</v>
      </c>
      <c r="AJ171" s="1" t="n">
        <v>2</v>
      </c>
      <c r="AK171" s="1" t="n">
        <v>2</v>
      </c>
      <c r="AL171" s="1" t="s">
        <v>744</v>
      </c>
      <c r="AM171" s="1" t="s">
        <v>267</v>
      </c>
      <c r="AN171" s="1" t="s">
        <v>745</v>
      </c>
      <c r="AO171" s="1" t="s">
        <v>967</v>
      </c>
      <c r="AP171" s="1" t="s">
        <v>968</v>
      </c>
      <c r="AQ171" s="1"/>
      <c r="AR171" s="1" t="s">
        <v>969</v>
      </c>
      <c r="AS171" s="1" t="s">
        <v>970</v>
      </c>
      <c r="AT171" s="1"/>
      <c r="AU171" s="1" t="n">
        <v>2022</v>
      </c>
      <c r="AV171" s="1" t="n">
        <v>34</v>
      </c>
      <c r="AW171" s="1" t="n">
        <v>2</v>
      </c>
      <c r="AX171" s="1"/>
      <c r="AY171" s="1"/>
      <c r="AZ171" s="1"/>
      <c r="BA171" s="1"/>
      <c r="BB171" s="1" t="n">
        <v>348</v>
      </c>
      <c r="BC171" s="1" t="n">
        <v>355</v>
      </c>
      <c r="BD171" s="1"/>
      <c r="BE171" s="1"/>
      <c r="BF171" s="1"/>
      <c r="BG171" s="1"/>
      <c r="BH171" s="1"/>
      <c r="BI171" s="1" t="n">
        <v>8</v>
      </c>
      <c r="BJ171" s="1" t="s">
        <v>456</v>
      </c>
      <c r="BK171" s="1" t="s">
        <v>457</v>
      </c>
      <c r="BL171" s="1" t="s">
        <v>456</v>
      </c>
      <c r="BM171" s="1" t="s">
        <v>2974</v>
      </c>
      <c r="BN171" s="1" t="n">
        <v>35772157</v>
      </c>
      <c r="BO171" s="1" t="s">
        <v>530</v>
      </c>
      <c r="BP171" s="1"/>
      <c r="BQ171" s="1"/>
      <c r="BR171" s="1" t="s">
        <v>99</v>
      </c>
      <c r="BS171" s="1" t="s">
        <v>2975</v>
      </c>
      <c r="BT171" s="1" t="str">
        <f aca="false">HYPERLINK("https%3A%2F%2Fwww.webofscience.com%2Fwos%2Fwoscc%2Ffull-record%2FWOS:000821581100026","View Full Record in Web of Science")</f>
        <v>View Full Record in Web of Science</v>
      </c>
    </row>
    <row r="172" customFormat="false" ht="12.75" hidden="false" customHeight="false" outlineLevel="0" collapsed="false">
      <c r="A172" s="1" t="s">
        <v>72</v>
      </c>
      <c r="B172" s="1" t="s">
        <v>2976</v>
      </c>
      <c r="C172" s="1"/>
      <c r="D172" s="1"/>
      <c r="E172" s="1"/>
      <c r="F172" s="1" t="s">
        <v>2977</v>
      </c>
      <c r="G172" s="1"/>
      <c r="H172" s="1"/>
      <c r="I172" s="1" t="s">
        <v>2978</v>
      </c>
      <c r="J172" s="1" t="s">
        <v>2979</v>
      </c>
      <c r="K172" s="1"/>
      <c r="L172" s="1"/>
      <c r="M172" s="1" t="s">
        <v>77</v>
      </c>
      <c r="N172" s="1" t="s">
        <v>78</v>
      </c>
      <c r="O172" s="1"/>
      <c r="P172" s="1"/>
      <c r="Q172" s="1"/>
      <c r="R172" s="1"/>
      <c r="S172" s="1"/>
      <c r="T172" s="1" t="s">
        <v>2980</v>
      </c>
      <c r="U172" s="1" t="s">
        <v>2981</v>
      </c>
      <c r="V172" s="1" t="s">
        <v>2982</v>
      </c>
      <c r="W172" s="1" t="s">
        <v>2983</v>
      </c>
      <c r="X172" s="1" t="s">
        <v>2984</v>
      </c>
      <c r="Y172" s="1" t="s">
        <v>2985</v>
      </c>
      <c r="Z172" s="1" t="s">
        <v>2986</v>
      </c>
      <c r="AA172" s="1" t="s">
        <v>2987</v>
      </c>
      <c r="AB172" s="1" t="s">
        <v>2988</v>
      </c>
      <c r="AC172" s="1"/>
      <c r="AD172" s="1"/>
      <c r="AE172" s="1"/>
      <c r="AF172" s="1"/>
      <c r="AG172" s="1" t="n">
        <v>31</v>
      </c>
      <c r="AH172" s="1" t="n">
        <v>2</v>
      </c>
      <c r="AI172" s="1" t="n">
        <v>2</v>
      </c>
      <c r="AJ172" s="1" t="n">
        <v>2</v>
      </c>
      <c r="AK172" s="1" t="n">
        <v>6</v>
      </c>
      <c r="AL172" s="1" t="s">
        <v>2989</v>
      </c>
      <c r="AM172" s="1" t="s">
        <v>242</v>
      </c>
      <c r="AN172" s="1" t="s">
        <v>2990</v>
      </c>
      <c r="AO172" s="1" t="s">
        <v>2991</v>
      </c>
      <c r="AP172" s="1" t="s">
        <v>2992</v>
      </c>
      <c r="AQ172" s="1"/>
      <c r="AR172" s="1" t="s">
        <v>2993</v>
      </c>
      <c r="AS172" s="1" t="s">
        <v>2994</v>
      </c>
      <c r="AT172" s="1" t="s">
        <v>418</v>
      </c>
      <c r="AU172" s="1" t="n">
        <v>2020</v>
      </c>
      <c r="AV172" s="1" t="n">
        <v>9</v>
      </c>
      <c r="AW172" s="1" t="n">
        <v>2</v>
      </c>
      <c r="AX172" s="1"/>
      <c r="AY172" s="1"/>
      <c r="AZ172" s="1"/>
      <c r="BA172" s="1"/>
      <c r="BB172" s="1" t="n">
        <v>83</v>
      </c>
      <c r="BC172" s="1" t="n">
        <v>91</v>
      </c>
      <c r="BD172" s="1"/>
      <c r="BE172" s="1" t="s">
        <v>2995</v>
      </c>
      <c r="BF172" s="1" t="str">
        <f aca="false">HYPERLINK("http://dx.doi.org/10.2217/cer-2019-0158","http://dx.doi.org/10.2217/cer-2019-0158")</f>
        <v>http://dx.doi.org/10.2217/cer-2019-0158</v>
      </c>
      <c r="BG172" s="1"/>
      <c r="BH172" s="1"/>
      <c r="BI172" s="1" t="n">
        <v>9</v>
      </c>
      <c r="BJ172" s="1" t="s">
        <v>2996</v>
      </c>
      <c r="BK172" s="1" t="s">
        <v>95</v>
      </c>
      <c r="BL172" s="1" t="s">
        <v>2996</v>
      </c>
      <c r="BM172" s="1" t="s">
        <v>2997</v>
      </c>
      <c r="BN172" s="1" t="n">
        <v>31950848</v>
      </c>
      <c r="BO172" s="1"/>
      <c r="BP172" s="1"/>
      <c r="BQ172" s="1"/>
      <c r="BR172" s="1" t="s">
        <v>99</v>
      </c>
      <c r="BS172" s="1" t="s">
        <v>2998</v>
      </c>
      <c r="BT172" s="1" t="str">
        <f aca="false">HYPERLINK("https%3A%2F%2Fwww.webofscience.com%2Fwos%2Fwoscc%2Ffull-record%2FWOS:000532027300002","View Full Record in Web of Science")</f>
        <v>View Full Record in Web of Science</v>
      </c>
    </row>
    <row r="173" customFormat="false" ht="12.75" hidden="false" customHeight="false" outlineLevel="0" collapsed="false">
      <c r="A173" s="1" t="s">
        <v>72</v>
      </c>
      <c r="B173" s="1" t="s">
        <v>2999</v>
      </c>
      <c r="C173" s="1"/>
      <c r="D173" s="1"/>
      <c r="E173" s="1"/>
      <c r="F173" s="1" t="s">
        <v>3000</v>
      </c>
      <c r="G173" s="1"/>
      <c r="H173" s="1"/>
      <c r="I173" s="1" t="s">
        <v>3001</v>
      </c>
      <c r="J173" s="1" t="s">
        <v>3002</v>
      </c>
      <c r="K173" s="1"/>
      <c r="L173" s="1"/>
      <c r="M173" s="1" t="s">
        <v>77</v>
      </c>
      <c r="N173" s="1" t="s">
        <v>78</v>
      </c>
      <c r="O173" s="1"/>
      <c r="P173" s="1"/>
      <c r="Q173" s="1"/>
      <c r="R173" s="1"/>
      <c r="S173" s="1"/>
      <c r="T173" s="1" t="s">
        <v>3003</v>
      </c>
      <c r="U173" s="1" t="s">
        <v>3004</v>
      </c>
      <c r="V173" s="1" t="s">
        <v>3005</v>
      </c>
      <c r="W173" s="1" t="s">
        <v>3006</v>
      </c>
      <c r="X173" s="1" t="s">
        <v>3007</v>
      </c>
      <c r="Y173" s="1" t="s">
        <v>3008</v>
      </c>
      <c r="Z173" s="1" t="s">
        <v>3009</v>
      </c>
      <c r="AA173" s="1"/>
      <c r="AB173" s="1" t="s">
        <v>3010</v>
      </c>
      <c r="AC173" s="1"/>
      <c r="AD173" s="1"/>
      <c r="AE173" s="1"/>
      <c r="AF173" s="1"/>
      <c r="AG173" s="1" t="n">
        <v>42</v>
      </c>
      <c r="AH173" s="1" t="n">
        <v>0</v>
      </c>
      <c r="AI173" s="1" t="n">
        <v>0</v>
      </c>
      <c r="AJ173" s="1" t="n">
        <v>4</v>
      </c>
      <c r="AK173" s="1" t="n">
        <v>4</v>
      </c>
      <c r="AL173" s="1" t="s">
        <v>3011</v>
      </c>
      <c r="AM173" s="1" t="s">
        <v>3012</v>
      </c>
      <c r="AN173" s="1" t="s">
        <v>3013</v>
      </c>
      <c r="AO173" s="1" t="s">
        <v>3014</v>
      </c>
      <c r="AP173" s="1"/>
      <c r="AQ173" s="1"/>
      <c r="AR173" s="1" t="s">
        <v>3015</v>
      </c>
      <c r="AS173" s="1" t="s">
        <v>3016</v>
      </c>
      <c r="AT173" s="1" t="s">
        <v>3017</v>
      </c>
      <c r="AU173" s="1" t="n">
        <v>2022</v>
      </c>
      <c r="AV173" s="1" t="n">
        <v>10</v>
      </c>
      <c r="AW173" s="1"/>
      <c r="AX173" s="1"/>
      <c r="AY173" s="1"/>
      <c r="AZ173" s="1"/>
      <c r="BA173" s="1"/>
      <c r="BB173" s="1"/>
      <c r="BC173" s="1"/>
      <c r="BD173" s="1" t="n">
        <v>962048</v>
      </c>
      <c r="BE173" s="1" t="s">
        <v>3018</v>
      </c>
      <c r="BF173" s="1" t="str">
        <f aca="false">HYPERLINK("http://dx.doi.org/10.3389/fped.2022.962048","http://dx.doi.org/10.3389/fped.2022.962048")</f>
        <v>http://dx.doi.org/10.3389/fped.2022.962048</v>
      </c>
      <c r="BG173" s="1"/>
      <c r="BH173" s="1"/>
      <c r="BI173" s="1" t="n">
        <v>9</v>
      </c>
      <c r="BJ173" s="1" t="s">
        <v>3019</v>
      </c>
      <c r="BK173" s="1" t="s">
        <v>95</v>
      </c>
      <c r="BL173" s="1" t="s">
        <v>3019</v>
      </c>
      <c r="BM173" s="1" t="s">
        <v>3020</v>
      </c>
      <c r="BN173" s="1" t="n">
        <v>35967553</v>
      </c>
      <c r="BO173" s="1" t="s">
        <v>505</v>
      </c>
      <c r="BP173" s="1"/>
      <c r="BQ173" s="1"/>
      <c r="BR173" s="1" t="s">
        <v>99</v>
      </c>
      <c r="BS173" s="1" t="s">
        <v>3021</v>
      </c>
      <c r="BT173" s="1" t="str">
        <f aca="false">HYPERLINK("https%3A%2F%2Fwww.webofscience.com%2Fwos%2Fwoscc%2Ffull-record%2FWOS:000879233200001","View Full Record in Web of Science")</f>
        <v>View Full Record in Web of Science</v>
      </c>
    </row>
    <row r="174" customFormat="false" ht="12.75" hidden="false" customHeight="false" outlineLevel="0" collapsed="false">
      <c r="A174" s="1" t="s">
        <v>72</v>
      </c>
      <c r="B174" s="1" t="s">
        <v>3022</v>
      </c>
      <c r="C174" s="1"/>
      <c r="D174" s="1"/>
      <c r="E174" s="1"/>
      <c r="F174" s="1" t="s">
        <v>3023</v>
      </c>
      <c r="G174" s="1"/>
      <c r="H174" s="1"/>
      <c r="I174" s="1" t="s">
        <v>3024</v>
      </c>
      <c r="J174" s="1" t="s">
        <v>3025</v>
      </c>
      <c r="K174" s="1"/>
      <c r="L174" s="1"/>
      <c r="M174" s="1" t="s">
        <v>77</v>
      </c>
      <c r="N174" s="1" t="s">
        <v>755</v>
      </c>
      <c r="O174" s="1"/>
      <c r="P174" s="1"/>
      <c r="Q174" s="1"/>
      <c r="R174" s="1"/>
      <c r="S174" s="1"/>
      <c r="T174" s="1" t="s">
        <v>3026</v>
      </c>
      <c r="U174" s="1"/>
      <c r="V174" s="1"/>
      <c r="W174" s="1" t="s">
        <v>3027</v>
      </c>
      <c r="X174" s="1" t="s">
        <v>386</v>
      </c>
      <c r="Y174" s="1" t="s">
        <v>3028</v>
      </c>
      <c r="Z174" s="1" t="s">
        <v>3029</v>
      </c>
      <c r="AA174" s="1" t="s">
        <v>3030</v>
      </c>
      <c r="AB174" s="1" t="s">
        <v>3031</v>
      </c>
      <c r="AC174" s="1"/>
      <c r="AD174" s="1"/>
      <c r="AE174" s="1"/>
      <c r="AF174" s="1"/>
      <c r="AG174" s="1" t="n">
        <v>8</v>
      </c>
      <c r="AH174" s="1" t="n">
        <v>1</v>
      </c>
      <c r="AI174" s="1" t="n">
        <v>1</v>
      </c>
      <c r="AJ174" s="1" t="n">
        <v>0</v>
      </c>
      <c r="AK174" s="1" t="n">
        <v>4</v>
      </c>
      <c r="AL174" s="1" t="s">
        <v>2521</v>
      </c>
      <c r="AM174" s="1" t="s">
        <v>2522</v>
      </c>
      <c r="AN174" s="1" t="s">
        <v>2523</v>
      </c>
      <c r="AO174" s="1" t="s">
        <v>3032</v>
      </c>
      <c r="AP174" s="1" t="s">
        <v>3033</v>
      </c>
      <c r="AQ174" s="1"/>
      <c r="AR174" s="1" t="s">
        <v>3034</v>
      </c>
      <c r="AS174" s="1" t="s">
        <v>3035</v>
      </c>
      <c r="AT174" s="1" t="s">
        <v>316</v>
      </c>
      <c r="AU174" s="1" t="n">
        <v>2015</v>
      </c>
      <c r="AV174" s="1" t="n">
        <v>115</v>
      </c>
      <c r="AW174" s="1" t="n">
        <v>4</v>
      </c>
      <c r="AX174" s="1"/>
      <c r="AY174" s="1"/>
      <c r="AZ174" s="1"/>
      <c r="BA174" s="1"/>
      <c r="BB174" s="1" t="n">
        <v>689</v>
      </c>
      <c r="BC174" s="1" t="n">
        <v>690</v>
      </c>
      <c r="BD174" s="1"/>
      <c r="BE174" s="1" t="s">
        <v>3036</v>
      </c>
      <c r="BF174" s="1" t="str">
        <f aca="false">HYPERLINK("http://dx.doi.org/10.1007/s13760-015-0480-6","http://dx.doi.org/10.1007/s13760-015-0480-6")</f>
        <v>http://dx.doi.org/10.1007/s13760-015-0480-6</v>
      </c>
      <c r="BG174" s="1"/>
      <c r="BH174" s="1"/>
      <c r="BI174" s="1" t="n">
        <v>2</v>
      </c>
      <c r="BJ174" s="1" t="s">
        <v>1268</v>
      </c>
      <c r="BK174" s="1" t="s">
        <v>95</v>
      </c>
      <c r="BL174" s="1" t="s">
        <v>1269</v>
      </c>
      <c r="BM174" s="1" t="s">
        <v>3037</v>
      </c>
      <c r="BN174" s="1" t="n">
        <v>25935639</v>
      </c>
      <c r="BO174" s="1"/>
      <c r="BP174" s="1"/>
      <c r="BQ174" s="1"/>
      <c r="BR174" s="1" t="s">
        <v>99</v>
      </c>
      <c r="BS174" s="1" t="s">
        <v>3038</v>
      </c>
      <c r="BT174" s="1" t="str">
        <f aca="false">HYPERLINK("https%3A%2F%2Fwww.webofscience.com%2Fwos%2Fwoscc%2Ffull-record%2FWOS:000365265800029","View Full Record in Web of Science")</f>
        <v>View Full Record in Web of Science</v>
      </c>
    </row>
    <row r="175" customFormat="false" ht="12.75" hidden="false" customHeight="false" outlineLevel="0" collapsed="false">
      <c r="A175" s="1" t="s">
        <v>72</v>
      </c>
      <c r="B175" s="1" t="s">
        <v>3039</v>
      </c>
      <c r="C175" s="1"/>
      <c r="D175" s="1"/>
      <c r="E175" s="1"/>
      <c r="F175" s="1" t="s">
        <v>3040</v>
      </c>
      <c r="G175" s="1"/>
      <c r="H175" s="1"/>
      <c r="I175" s="1" t="s">
        <v>3041</v>
      </c>
      <c r="J175" s="1" t="s">
        <v>488</v>
      </c>
      <c r="K175" s="1"/>
      <c r="L175" s="1"/>
      <c r="M175" s="1" t="s">
        <v>77</v>
      </c>
      <c r="N175" s="1" t="s">
        <v>78</v>
      </c>
      <c r="O175" s="1"/>
      <c r="P175" s="1"/>
      <c r="Q175" s="1"/>
      <c r="R175" s="1"/>
      <c r="S175" s="1"/>
      <c r="T175" s="1" t="s">
        <v>3042</v>
      </c>
      <c r="U175" s="1" t="s">
        <v>3043</v>
      </c>
      <c r="V175" s="1" t="s">
        <v>3044</v>
      </c>
      <c r="W175" s="1" t="s">
        <v>3045</v>
      </c>
      <c r="X175" s="1" t="s">
        <v>284</v>
      </c>
      <c r="Y175" s="1" t="s">
        <v>3046</v>
      </c>
      <c r="Z175" s="1" t="s">
        <v>3047</v>
      </c>
      <c r="AA175" s="1"/>
      <c r="AB175" s="1"/>
      <c r="AC175" s="1"/>
      <c r="AD175" s="1"/>
      <c r="AE175" s="1"/>
      <c r="AF175" s="1"/>
      <c r="AG175" s="1" t="n">
        <v>68</v>
      </c>
      <c r="AH175" s="1" t="n">
        <v>0</v>
      </c>
      <c r="AI175" s="1" t="n">
        <v>0</v>
      </c>
      <c r="AJ175" s="1" t="n">
        <v>0</v>
      </c>
      <c r="AK175" s="1" t="n">
        <v>0</v>
      </c>
      <c r="AL175" s="1" t="s">
        <v>497</v>
      </c>
      <c r="AM175" s="1" t="s">
        <v>267</v>
      </c>
      <c r="AN175" s="1" t="s">
        <v>498</v>
      </c>
      <c r="AO175" s="1" t="s">
        <v>499</v>
      </c>
      <c r="AP175" s="1" t="s">
        <v>500</v>
      </c>
      <c r="AQ175" s="1"/>
      <c r="AR175" s="1" t="s">
        <v>501</v>
      </c>
      <c r="AS175" s="1" t="s">
        <v>502</v>
      </c>
      <c r="AT175" s="1"/>
      <c r="AU175" s="1" t="n">
        <v>2021</v>
      </c>
      <c r="AV175" s="1" t="n">
        <v>60</v>
      </c>
      <c r="AW175" s="1"/>
      <c r="AX175" s="1"/>
      <c r="AY175" s="1" t="n">
        <v>1</v>
      </c>
      <c r="AZ175" s="1"/>
      <c r="BA175" s="1"/>
      <c r="BB175" s="1" t="n">
        <v>86</v>
      </c>
      <c r="BC175" s="1" t="n">
        <v>95</v>
      </c>
      <c r="BD175" s="1"/>
      <c r="BE175" s="1" t="s">
        <v>3048</v>
      </c>
      <c r="BF175" s="1" t="str">
        <f aca="false">HYPERLINK("http://dx.doi.org/10.20471/acc.2021.60.s1.13","http://dx.doi.org/10.20471/acc.2021.60.s1.13")</f>
        <v>http://dx.doi.org/10.20471/acc.2021.60.s1.13</v>
      </c>
      <c r="BG175" s="1"/>
      <c r="BH175" s="1"/>
      <c r="BI175" s="1" t="n">
        <v>10</v>
      </c>
      <c r="BJ175" s="1" t="s">
        <v>228</v>
      </c>
      <c r="BK175" s="1" t="s">
        <v>95</v>
      </c>
      <c r="BL175" s="1" t="s">
        <v>229</v>
      </c>
      <c r="BM175" s="1" t="s">
        <v>3049</v>
      </c>
      <c r="BN175" s="1"/>
      <c r="BO175" s="1"/>
      <c r="BP175" s="1"/>
      <c r="BQ175" s="1"/>
      <c r="BR175" s="1" t="s">
        <v>99</v>
      </c>
      <c r="BS175" s="1" t="s">
        <v>3050</v>
      </c>
      <c r="BT175" s="1" t="str">
        <f aca="false">HYPERLINK("https%3A%2F%2Fwww.webofscience.com%2Fwos%2Fwoscc%2Ffull-record%2FWOS:000674321100013","View Full Record in Web of Science")</f>
        <v>View Full Record in Web of Science</v>
      </c>
    </row>
    <row r="176" customFormat="false" ht="12.75" hidden="false" customHeight="false" outlineLevel="0" collapsed="false">
      <c r="A176" s="1" t="s">
        <v>72</v>
      </c>
      <c r="B176" s="1" t="s">
        <v>3051</v>
      </c>
      <c r="C176" s="1"/>
      <c r="D176" s="1"/>
      <c r="E176" s="1"/>
      <c r="F176" s="1" t="s">
        <v>3052</v>
      </c>
      <c r="G176" s="1"/>
      <c r="H176" s="1"/>
      <c r="I176" s="1" t="s">
        <v>3053</v>
      </c>
      <c r="J176" s="1" t="s">
        <v>3054</v>
      </c>
      <c r="K176" s="1"/>
      <c r="L176" s="1"/>
      <c r="M176" s="1" t="s">
        <v>77</v>
      </c>
      <c r="N176" s="1" t="s">
        <v>78</v>
      </c>
      <c r="O176" s="1"/>
      <c r="P176" s="1"/>
      <c r="Q176" s="1"/>
      <c r="R176" s="1"/>
      <c r="S176" s="1"/>
      <c r="T176" s="1" t="s">
        <v>3055</v>
      </c>
      <c r="U176" s="1" t="s">
        <v>3056</v>
      </c>
      <c r="V176" s="1" t="s">
        <v>3057</v>
      </c>
      <c r="W176" s="1" t="s">
        <v>3058</v>
      </c>
      <c r="X176" s="1" t="s">
        <v>1708</v>
      </c>
      <c r="Y176" s="1" t="s">
        <v>3059</v>
      </c>
      <c r="Z176" s="1" t="s">
        <v>3060</v>
      </c>
      <c r="AA176" s="1" t="s">
        <v>3061</v>
      </c>
      <c r="AB176" s="1" t="s">
        <v>3062</v>
      </c>
      <c r="AC176" s="1"/>
      <c r="AD176" s="1"/>
      <c r="AE176" s="1"/>
      <c r="AF176" s="1"/>
      <c r="AG176" s="1" t="n">
        <v>36</v>
      </c>
      <c r="AH176" s="1" t="n">
        <v>22</v>
      </c>
      <c r="AI176" s="1" t="n">
        <v>25</v>
      </c>
      <c r="AJ176" s="1" t="n">
        <v>2</v>
      </c>
      <c r="AK176" s="1" t="n">
        <v>25</v>
      </c>
      <c r="AL176" s="1" t="s">
        <v>3063</v>
      </c>
      <c r="AM176" s="1" t="s">
        <v>3064</v>
      </c>
      <c r="AN176" s="1" t="s">
        <v>3065</v>
      </c>
      <c r="AO176" s="1" t="s">
        <v>3066</v>
      </c>
      <c r="AP176" s="1"/>
      <c r="AQ176" s="1"/>
      <c r="AR176" s="1" t="s">
        <v>3067</v>
      </c>
      <c r="AS176" s="1" t="s">
        <v>3068</v>
      </c>
      <c r="AT176" s="1" t="s">
        <v>612</v>
      </c>
      <c r="AU176" s="1" t="n">
        <v>2013</v>
      </c>
      <c r="AV176" s="1" t="n">
        <v>60</v>
      </c>
      <c r="AW176" s="1" t="n">
        <v>123</v>
      </c>
      <c r="AX176" s="1"/>
      <c r="AY176" s="1"/>
      <c r="AZ176" s="1"/>
      <c r="BA176" s="1"/>
      <c r="BB176" s="1" t="n">
        <v>475</v>
      </c>
      <c r="BC176" s="1" t="n">
        <v>480</v>
      </c>
      <c r="BD176" s="1"/>
      <c r="BE176" s="1" t="s">
        <v>3069</v>
      </c>
      <c r="BF176" s="1" t="str">
        <f aca="false">HYPERLINK("http://dx.doi.org/10.5754/hge12710","http://dx.doi.org/10.5754/hge12710")</f>
        <v>http://dx.doi.org/10.5754/hge12710</v>
      </c>
      <c r="BG176" s="1"/>
      <c r="BH176" s="1"/>
      <c r="BI176" s="1" t="n">
        <v>6</v>
      </c>
      <c r="BJ176" s="1" t="s">
        <v>166</v>
      </c>
      <c r="BK176" s="1" t="s">
        <v>95</v>
      </c>
      <c r="BL176" s="1" t="s">
        <v>166</v>
      </c>
      <c r="BM176" s="1" t="s">
        <v>3070</v>
      </c>
      <c r="BN176" s="1" t="n">
        <v>23108082</v>
      </c>
      <c r="BO176" s="1"/>
      <c r="BP176" s="1"/>
      <c r="BQ176" s="1"/>
      <c r="BR176" s="1" t="s">
        <v>99</v>
      </c>
      <c r="BS176" s="1" t="s">
        <v>3071</v>
      </c>
      <c r="BT176" s="1" t="str">
        <f aca="false">HYPERLINK("https%3A%2F%2Fwww.webofscience.com%2Fwos%2Fwoscc%2Ffull-record%2FWOS:000320740500018","View Full Record in Web of Science")</f>
        <v>View Full Record in Web of Science</v>
      </c>
    </row>
    <row r="177" customFormat="false" ht="12.75" hidden="false" customHeight="false" outlineLevel="0" collapsed="false">
      <c r="A177" s="1" t="s">
        <v>72</v>
      </c>
      <c r="B177" s="1" t="s">
        <v>3072</v>
      </c>
      <c r="C177" s="1"/>
      <c r="D177" s="1"/>
      <c r="E177" s="1"/>
      <c r="F177" s="1" t="s">
        <v>3073</v>
      </c>
      <c r="G177" s="1"/>
      <c r="H177" s="1"/>
      <c r="I177" s="1" t="s">
        <v>3074</v>
      </c>
      <c r="J177" s="1" t="s">
        <v>3075</v>
      </c>
      <c r="K177" s="1"/>
      <c r="L177" s="1"/>
      <c r="M177" s="1" t="s">
        <v>77</v>
      </c>
      <c r="N177" s="1" t="s">
        <v>52</v>
      </c>
      <c r="O177" s="1" t="s">
        <v>3076</v>
      </c>
      <c r="P177" s="1" t="s">
        <v>3077</v>
      </c>
      <c r="Q177" s="1" t="s">
        <v>3078</v>
      </c>
      <c r="R177" s="1"/>
      <c r="S177" s="1"/>
      <c r="T177" s="1"/>
      <c r="U177" s="1"/>
      <c r="V177" s="1"/>
      <c r="W177" s="1" t="s">
        <v>3079</v>
      </c>
      <c r="X177" s="1" t="s">
        <v>155</v>
      </c>
      <c r="Y177" s="1"/>
      <c r="Z177" s="1"/>
      <c r="AA177" s="1" t="s">
        <v>3080</v>
      </c>
      <c r="AB177" s="1"/>
      <c r="AC177" s="1"/>
      <c r="AD177" s="1"/>
      <c r="AE177" s="1"/>
      <c r="AF177" s="1"/>
      <c r="AG177" s="1" t="n">
        <v>0</v>
      </c>
      <c r="AH177" s="1" t="n">
        <v>0</v>
      </c>
      <c r="AI177" s="1" t="n">
        <v>0</v>
      </c>
      <c r="AJ177" s="1" t="n">
        <v>0</v>
      </c>
      <c r="AK177" s="1" t="n">
        <v>0</v>
      </c>
      <c r="AL177" s="1" t="s">
        <v>607</v>
      </c>
      <c r="AM177" s="1" t="s">
        <v>2449</v>
      </c>
      <c r="AN177" s="1" t="s">
        <v>2450</v>
      </c>
      <c r="AO177" s="1" t="s">
        <v>3081</v>
      </c>
      <c r="AP177" s="1"/>
      <c r="AQ177" s="1"/>
      <c r="AR177" s="1" t="s">
        <v>3075</v>
      </c>
      <c r="AS177" s="1" t="s">
        <v>3082</v>
      </c>
      <c r="AT177" s="1"/>
      <c r="AU177" s="1" t="n">
        <v>2009</v>
      </c>
      <c r="AV177" s="1" t="n">
        <v>50</v>
      </c>
      <c r="AW177" s="1"/>
      <c r="AX177" s="1"/>
      <c r="AY177" s="1" t="n">
        <v>4</v>
      </c>
      <c r="AZ177" s="1"/>
      <c r="BA177" s="1"/>
      <c r="BB177" s="1" t="n">
        <v>128</v>
      </c>
      <c r="BC177" s="1" t="n">
        <v>128</v>
      </c>
      <c r="BD177" s="1"/>
      <c r="BE177" s="1"/>
      <c r="BF177" s="1"/>
      <c r="BG177" s="1"/>
      <c r="BH177" s="1"/>
      <c r="BI177" s="1" t="n">
        <v>1</v>
      </c>
      <c r="BJ177" s="1" t="s">
        <v>2183</v>
      </c>
      <c r="BK177" s="1" t="s">
        <v>251</v>
      </c>
      <c r="BL177" s="1" t="s">
        <v>1269</v>
      </c>
      <c r="BM177" s="1" t="s">
        <v>3083</v>
      </c>
      <c r="BN177" s="1"/>
      <c r="BO177" s="1"/>
      <c r="BP177" s="1"/>
      <c r="BQ177" s="1"/>
      <c r="BR177" s="1" t="s">
        <v>99</v>
      </c>
      <c r="BS177" s="1" t="s">
        <v>3084</v>
      </c>
      <c r="BT177" s="1" t="str">
        <f aca="false">HYPERLINK("https%3A%2F%2Fwww.webofscience.com%2Fwos%2Fwoscc%2Ffull-record%2FWOS:000264881600438","View Full Record in Web of Science")</f>
        <v>View Full Record in Web of Science</v>
      </c>
    </row>
    <row r="178" customFormat="false" ht="12.75" hidden="false" customHeight="false" outlineLevel="0" collapsed="false">
      <c r="A178" s="1" t="s">
        <v>72</v>
      </c>
      <c r="B178" s="1" t="s">
        <v>3085</v>
      </c>
      <c r="C178" s="1"/>
      <c r="D178" s="1"/>
      <c r="E178" s="1"/>
      <c r="F178" s="1" t="s">
        <v>3086</v>
      </c>
      <c r="G178" s="1"/>
      <c r="H178" s="1"/>
      <c r="I178" s="1" t="s">
        <v>3087</v>
      </c>
      <c r="J178" s="1" t="s">
        <v>3088</v>
      </c>
      <c r="K178" s="1"/>
      <c r="L178" s="1"/>
      <c r="M178" s="1" t="s">
        <v>77</v>
      </c>
      <c r="N178" s="1" t="s">
        <v>3089</v>
      </c>
      <c r="O178" s="1"/>
      <c r="P178" s="1"/>
      <c r="Q178" s="1"/>
      <c r="R178" s="1"/>
      <c r="S178" s="1"/>
      <c r="T178" s="1" t="s">
        <v>3090</v>
      </c>
      <c r="U178" s="1" t="s">
        <v>3091</v>
      </c>
      <c r="V178" s="1"/>
      <c r="W178" s="1" t="s">
        <v>3092</v>
      </c>
      <c r="X178" s="1" t="s">
        <v>3093</v>
      </c>
      <c r="Y178" s="1" t="s">
        <v>3094</v>
      </c>
      <c r="Z178" s="1" t="s">
        <v>3095</v>
      </c>
      <c r="AA178" s="1" t="s">
        <v>3096</v>
      </c>
      <c r="AB178" s="1" t="s">
        <v>3097</v>
      </c>
      <c r="AC178" s="1"/>
      <c r="AD178" s="1"/>
      <c r="AE178" s="1"/>
      <c r="AF178" s="1"/>
      <c r="AG178" s="1" t="n">
        <v>9</v>
      </c>
      <c r="AH178" s="1" t="n">
        <v>10</v>
      </c>
      <c r="AI178" s="1" t="n">
        <v>10</v>
      </c>
      <c r="AJ178" s="1" t="n">
        <v>1</v>
      </c>
      <c r="AK178" s="1" t="n">
        <v>8</v>
      </c>
      <c r="AL178" s="1" t="s">
        <v>643</v>
      </c>
      <c r="AM178" s="1" t="s">
        <v>608</v>
      </c>
      <c r="AN178" s="1" t="s">
        <v>609</v>
      </c>
      <c r="AO178" s="1" t="s">
        <v>3098</v>
      </c>
      <c r="AP178" s="1" t="s">
        <v>3099</v>
      </c>
      <c r="AQ178" s="1"/>
      <c r="AR178" s="1" t="s">
        <v>3100</v>
      </c>
      <c r="AS178" s="1" t="s">
        <v>3101</v>
      </c>
      <c r="AT178" s="1"/>
      <c r="AU178" s="1"/>
      <c r="AV178" s="1"/>
      <c r="AW178" s="1"/>
      <c r="AX178" s="1"/>
      <c r="AY178" s="1"/>
      <c r="AZ178" s="1"/>
      <c r="BA178" s="1"/>
      <c r="BB178" s="1"/>
      <c r="BC178" s="1"/>
      <c r="BD178" s="1" t="s">
        <v>3102</v>
      </c>
      <c r="BE178" s="1" t="s">
        <v>3103</v>
      </c>
      <c r="BF178" s="1" t="str">
        <f aca="false">HYPERLINK("http://dx.doi.org/10.1111/tid.13628","http://dx.doi.org/10.1111/tid.13628")</f>
        <v>http://dx.doi.org/10.1111/tid.13628</v>
      </c>
      <c r="BG178" s="1"/>
      <c r="BH178" s="1" t="s">
        <v>1764</v>
      </c>
      <c r="BI178" s="1" t="n">
        <v>2</v>
      </c>
      <c r="BJ178" s="1" t="s">
        <v>3104</v>
      </c>
      <c r="BK178" s="1" t="s">
        <v>95</v>
      </c>
      <c r="BL178" s="1" t="s">
        <v>3104</v>
      </c>
      <c r="BM178" s="1" t="s">
        <v>3105</v>
      </c>
      <c r="BN178" s="1" t="n">
        <v>33915005</v>
      </c>
      <c r="BO178" s="1"/>
      <c r="BP178" s="1"/>
      <c r="BQ178" s="1"/>
      <c r="BR178" s="1" t="s">
        <v>99</v>
      </c>
      <c r="BS178" s="1" t="s">
        <v>3106</v>
      </c>
      <c r="BT178" s="1" t="str">
        <f aca="false">HYPERLINK("https%3A%2F%2Fwww.webofscience.com%2Fwos%2Fwoscc%2Ffull-record%2FWOS:000648917200001","View Full Record in Web of Science")</f>
        <v>View Full Record in Web of Science</v>
      </c>
    </row>
    <row r="179" customFormat="false" ht="12.75" hidden="false" customHeight="false" outlineLevel="0" collapsed="false">
      <c r="A179" s="1" t="s">
        <v>72</v>
      </c>
      <c r="B179" s="1" t="s">
        <v>3107</v>
      </c>
      <c r="C179" s="1"/>
      <c r="D179" s="1"/>
      <c r="E179" s="1"/>
      <c r="F179" s="1" t="s">
        <v>3108</v>
      </c>
      <c r="G179" s="1"/>
      <c r="H179" s="1"/>
      <c r="I179" s="1" t="s">
        <v>3109</v>
      </c>
      <c r="J179" s="1" t="s">
        <v>3110</v>
      </c>
      <c r="K179" s="1"/>
      <c r="L179" s="1"/>
      <c r="M179" s="1" t="s">
        <v>77</v>
      </c>
      <c r="N179" s="1" t="s">
        <v>78</v>
      </c>
      <c r="O179" s="1"/>
      <c r="P179" s="1"/>
      <c r="Q179" s="1"/>
      <c r="R179" s="1"/>
      <c r="S179" s="1"/>
      <c r="T179" s="1" t="s">
        <v>3111</v>
      </c>
      <c r="U179" s="1" t="s">
        <v>3112</v>
      </c>
      <c r="V179" s="1" t="s">
        <v>3113</v>
      </c>
      <c r="W179" s="1" t="s">
        <v>3114</v>
      </c>
      <c r="X179" s="1" t="s">
        <v>328</v>
      </c>
      <c r="Y179" s="1" t="s">
        <v>3115</v>
      </c>
      <c r="Z179" s="1" t="s">
        <v>3116</v>
      </c>
      <c r="AA179" s="1" t="s">
        <v>3117</v>
      </c>
      <c r="AB179" s="1" t="s">
        <v>3118</v>
      </c>
      <c r="AC179" s="1"/>
      <c r="AD179" s="1"/>
      <c r="AE179" s="1"/>
      <c r="AF179" s="1"/>
      <c r="AG179" s="1" t="n">
        <v>20</v>
      </c>
      <c r="AH179" s="1" t="n">
        <v>6</v>
      </c>
      <c r="AI179" s="1" t="n">
        <v>6</v>
      </c>
      <c r="AJ179" s="1" t="n">
        <v>1</v>
      </c>
      <c r="AK179" s="1" t="n">
        <v>9</v>
      </c>
      <c r="AL179" s="1" t="s">
        <v>1314</v>
      </c>
      <c r="AM179" s="1" t="s">
        <v>868</v>
      </c>
      <c r="AN179" s="1" t="s">
        <v>1315</v>
      </c>
      <c r="AO179" s="1" t="s">
        <v>3119</v>
      </c>
      <c r="AP179" s="1" t="s">
        <v>3120</v>
      </c>
      <c r="AQ179" s="1"/>
      <c r="AR179" s="1" t="s">
        <v>3121</v>
      </c>
      <c r="AS179" s="1" t="s">
        <v>3122</v>
      </c>
      <c r="AT179" s="1" t="s">
        <v>227</v>
      </c>
      <c r="AU179" s="1" t="n">
        <v>2018</v>
      </c>
      <c r="AV179" s="1" t="n">
        <v>49</v>
      </c>
      <c r="AW179" s="1" t="n">
        <v>3</v>
      </c>
      <c r="AX179" s="1"/>
      <c r="AY179" s="1"/>
      <c r="AZ179" s="1"/>
      <c r="BA179" s="1"/>
      <c r="BB179" s="1" t="n">
        <v>284</v>
      </c>
      <c r="BC179" s="1" t="n">
        <v>291</v>
      </c>
      <c r="BD179" s="1"/>
      <c r="BE179" s="1" t="s">
        <v>3123</v>
      </c>
      <c r="BF179" s="1" t="str">
        <f aca="false">HYPERLINK("http://dx.doi.org/10.1093/labmed/lmx089","http://dx.doi.org/10.1093/labmed/lmx089")</f>
        <v>http://dx.doi.org/10.1093/labmed/lmx089</v>
      </c>
      <c r="BG179" s="1"/>
      <c r="BH179" s="1"/>
      <c r="BI179" s="1" t="n">
        <v>8</v>
      </c>
      <c r="BJ179" s="1" t="s">
        <v>1379</v>
      </c>
      <c r="BK179" s="1" t="s">
        <v>95</v>
      </c>
      <c r="BL179" s="1" t="s">
        <v>1379</v>
      </c>
      <c r="BM179" s="1" t="s">
        <v>3124</v>
      </c>
      <c r="BN179" s="1" t="n">
        <v>29432621</v>
      </c>
      <c r="BO179" s="1" t="s">
        <v>168</v>
      </c>
      <c r="BP179" s="1"/>
      <c r="BQ179" s="1"/>
      <c r="BR179" s="1" t="s">
        <v>99</v>
      </c>
      <c r="BS179" s="1" t="s">
        <v>3125</v>
      </c>
      <c r="BT179" s="1" t="str">
        <f aca="false">HYPERLINK("https%3A%2F%2Fwww.webofscience.com%2Fwos%2Fwoscc%2Ffull-record%2FWOS:000438242600020","View Full Record in Web of Science")</f>
        <v>View Full Record in Web of Science</v>
      </c>
    </row>
    <row r="180" customFormat="false" ht="12.75" hidden="false" customHeight="false" outlineLevel="0" collapsed="false">
      <c r="A180" s="1" t="s">
        <v>72</v>
      </c>
      <c r="B180" s="1" t="s">
        <v>3126</v>
      </c>
      <c r="C180" s="1"/>
      <c r="D180" s="1"/>
      <c r="E180" s="1"/>
      <c r="F180" s="1" t="s">
        <v>3127</v>
      </c>
      <c r="G180" s="1"/>
      <c r="H180" s="1"/>
      <c r="I180" s="1" t="s">
        <v>3128</v>
      </c>
      <c r="J180" s="1" t="s">
        <v>961</v>
      </c>
      <c r="K180" s="1"/>
      <c r="L180" s="1"/>
      <c r="M180" s="1" t="s">
        <v>77</v>
      </c>
      <c r="N180" s="1" t="s">
        <v>52</v>
      </c>
      <c r="O180" s="1"/>
      <c r="P180" s="1"/>
      <c r="Q180" s="1"/>
      <c r="R180" s="1"/>
      <c r="S180" s="1"/>
      <c r="T180" s="1"/>
      <c r="U180" s="1"/>
      <c r="V180" s="1"/>
      <c r="W180" s="1" t="s">
        <v>3129</v>
      </c>
      <c r="X180" s="1" t="s">
        <v>155</v>
      </c>
      <c r="Y180" s="1" t="s">
        <v>3130</v>
      </c>
      <c r="Z180" s="1"/>
      <c r="AA180" s="1"/>
      <c r="AB180" s="1"/>
      <c r="AC180" s="1"/>
      <c r="AD180" s="1"/>
      <c r="AE180" s="1"/>
      <c r="AF180" s="1"/>
      <c r="AG180" s="1" t="n">
        <v>0</v>
      </c>
      <c r="AH180" s="1" t="n">
        <v>0</v>
      </c>
      <c r="AI180" s="1" t="n">
        <v>0</v>
      </c>
      <c r="AJ180" s="1" t="n">
        <v>0</v>
      </c>
      <c r="AK180" s="1" t="n">
        <v>1</v>
      </c>
      <c r="AL180" s="1" t="s">
        <v>744</v>
      </c>
      <c r="AM180" s="1" t="s">
        <v>267</v>
      </c>
      <c r="AN180" s="1" t="s">
        <v>745</v>
      </c>
      <c r="AO180" s="1" t="s">
        <v>967</v>
      </c>
      <c r="AP180" s="1"/>
      <c r="AQ180" s="1"/>
      <c r="AR180" s="1" t="s">
        <v>969</v>
      </c>
      <c r="AS180" s="1" t="s">
        <v>970</v>
      </c>
      <c r="AT180" s="1" t="s">
        <v>316</v>
      </c>
      <c r="AU180" s="1" t="n">
        <v>2007</v>
      </c>
      <c r="AV180" s="1" t="n">
        <v>19</v>
      </c>
      <c r="AW180" s="1" t="n">
        <v>4</v>
      </c>
      <c r="AX180" s="1"/>
      <c r="AY180" s="1"/>
      <c r="AZ180" s="1"/>
      <c r="BA180" s="1"/>
      <c r="BB180" s="1" t="n">
        <v>387</v>
      </c>
      <c r="BC180" s="1" t="n">
        <v>387</v>
      </c>
      <c r="BD180" s="1"/>
      <c r="BE180" s="1"/>
      <c r="BF180" s="1"/>
      <c r="BG180" s="1"/>
      <c r="BH180" s="1"/>
      <c r="BI180" s="1" t="n">
        <v>1</v>
      </c>
      <c r="BJ180" s="1" t="s">
        <v>456</v>
      </c>
      <c r="BK180" s="1" t="s">
        <v>457</v>
      </c>
      <c r="BL180" s="1" t="s">
        <v>456</v>
      </c>
      <c r="BM180" s="1" t="s">
        <v>3131</v>
      </c>
      <c r="BN180" s="1"/>
      <c r="BO180" s="1"/>
      <c r="BP180" s="1"/>
      <c r="BQ180" s="1"/>
      <c r="BR180" s="1" t="s">
        <v>99</v>
      </c>
      <c r="BS180" s="1" t="s">
        <v>3132</v>
      </c>
      <c r="BT180" s="1" t="str">
        <f aca="false">HYPERLINK("https%3A%2F%2Fwww.webofscience.com%2Fwos%2Fwoscc%2Ffull-record%2FWOS:000253849300030","View Full Record in Web of Science")</f>
        <v>View Full Record in Web of Science</v>
      </c>
    </row>
    <row r="181" customFormat="false" ht="12.75" hidden="false" customHeight="false" outlineLevel="0" collapsed="false">
      <c r="A181" s="1" t="s">
        <v>72</v>
      </c>
      <c r="B181" s="1" t="s">
        <v>3133</v>
      </c>
      <c r="C181" s="1"/>
      <c r="D181" s="1"/>
      <c r="E181" s="1"/>
      <c r="F181" s="1" t="s">
        <v>3134</v>
      </c>
      <c r="G181" s="1"/>
      <c r="H181" s="1"/>
      <c r="I181" s="1" t="s">
        <v>3135</v>
      </c>
      <c r="J181" s="1" t="s">
        <v>3136</v>
      </c>
      <c r="K181" s="1"/>
      <c r="L181" s="1"/>
      <c r="M181" s="1" t="s">
        <v>77</v>
      </c>
      <c r="N181" s="1" t="s">
        <v>78</v>
      </c>
      <c r="O181" s="1"/>
      <c r="P181" s="1"/>
      <c r="Q181" s="1"/>
      <c r="R181" s="1"/>
      <c r="S181" s="1"/>
      <c r="T181" s="1" t="s">
        <v>3137</v>
      </c>
      <c r="U181" s="1"/>
      <c r="V181" s="1" t="s">
        <v>3138</v>
      </c>
      <c r="W181" s="1" t="s">
        <v>3139</v>
      </c>
      <c r="X181" s="1"/>
      <c r="Y181" s="1" t="s">
        <v>3140</v>
      </c>
      <c r="Z181" s="1" t="s">
        <v>3141</v>
      </c>
      <c r="AA181" s="1" t="s">
        <v>3142</v>
      </c>
      <c r="AB181" s="1" t="s">
        <v>3143</v>
      </c>
      <c r="AC181" s="1"/>
      <c r="AD181" s="1"/>
      <c r="AE181" s="1"/>
      <c r="AF181" s="1"/>
      <c r="AG181" s="1" t="n">
        <v>12</v>
      </c>
      <c r="AH181" s="1" t="n">
        <v>7</v>
      </c>
      <c r="AI181" s="1" t="n">
        <v>7</v>
      </c>
      <c r="AJ181" s="1" t="n">
        <v>0</v>
      </c>
      <c r="AK181" s="1" t="n">
        <v>6</v>
      </c>
      <c r="AL181" s="1" t="s">
        <v>1584</v>
      </c>
      <c r="AM181" s="1" t="s">
        <v>1585</v>
      </c>
      <c r="AN181" s="1" t="s">
        <v>1586</v>
      </c>
      <c r="AO181" s="1" t="s">
        <v>3144</v>
      </c>
      <c r="AP181" s="1" t="s">
        <v>3145</v>
      </c>
      <c r="AQ181" s="1"/>
      <c r="AR181" s="1" t="s">
        <v>3146</v>
      </c>
      <c r="AS181" s="1" t="s">
        <v>3147</v>
      </c>
      <c r="AT181" s="1" t="s">
        <v>612</v>
      </c>
      <c r="AU181" s="1" t="n">
        <v>2013</v>
      </c>
      <c r="AV181" s="1" t="n">
        <v>24</v>
      </c>
      <c r="AW181" s="1" t="n">
        <v>3</v>
      </c>
      <c r="AX181" s="1"/>
      <c r="AY181" s="1"/>
      <c r="AZ181" s="1"/>
      <c r="BA181" s="1"/>
      <c r="BB181" s="1" t="s">
        <v>3148</v>
      </c>
      <c r="BC181" s="1" t="s">
        <v>3149</v>
      </c>
      <c r="BD181" s="1"/>
      <c r="BE181" s="1" t="s">
        <v>3150</v>
      </c>
      <c r="BF181" s="1" t="str">
        <f aca="false">HYPERLINK("http://dx.doi.org/10.1097/SCS.0b013e31828607ef","http://dx.doi.org/10.1097/SCS.0b013e31828607ef")</f>
        <v>http://dx.doi.org/10.1097/SCS.0b013e31828607ef</v>
      </c>
      <c r="BG181" s="1"/>
      <c r="BH181" s="1"/>
      <c r="BI181" s="1" t="n">
        <v>5</v>
      </c>
      <c r="BJ181" s="1" t="s">
        <v>294</v>
      </c>
      <c r="BK181" s="1" t="s">
        <v>95</v>
      </c>
      <c r="BL181" s="1" t="s">
        <v>294</v>
      </c>
      <c r="BM181" s="1" t="s">
        <v>3151</v>
      </c>
      <c r="BN181" s="1" t="n">
        <v>23714977</v>
      </c>
      <c r="BO181" s="1"/>
      <c r="BP181" s="1"/>
      <c r="BQ181" s="1"/>
      <c r="BR181" s="1" t="s">
        <v>99</v>
      </c>
      <c r="BS181" s="1" t="s">
        <v>3152</v>
      </c>
      <c r="BT181" s="1" t="str">
        <f aca="false">HYPERLINK("https%3A%2F%2Fwww.webofscience.com%2Fwos%2Fwoscc%2Ffull-record%2FWOS:000330078200020","View Full Record in Web of Science")</f>
        <v>View Full Record in Web of Science</v>
      </c>
    </row>
    <row r="182" customFormat="false" ht="12.75" hidden="false" customHeight="false" outlineLevel="0" collapsed="false">
      <c r="A182" s="1" t="s">
        <v>72</v>
      </c>
      <c r="B182" s="1" t="s">
        <v>3153</v>
      </c>
      <c r="C182" s="1"/>
      <c r="D182" s="1"/>
      <c r="E182" s="1"/>
      <c r="F182" s="1" t="s">
        <v>3154</v>
      </c>
      <c r="G182" s="1"/>
      <c r="H182" s="1"/>
      <c r="I182" s="1" t="s">
        <v>3155</v>
      </c>
      <c r="J182" s="1" t="s">
        <v>1366</v>
      </c>
      <c r="K182" s="1"/>
      <c r="L182" s="1"/>
      <c r="M182" s="1" t="s">
        <v>77</v>
      </c>
      <c r="N182" s="1" t="s">
        <v>52</v>
      </c>
      <c r="O182" s="1"/>
      <c r="P182" s="1"/>
      <c r="Q182" s="1"/>
      <c r="R182" s="1"/>
      <c r="S182" s="1"/>
      <c r="T182" s="1"/>
      <c r="U182" s="1"/>
      <c r="V182" s="1"/>
      <c r="W182" s="1" t="s">
        <v>3156</v>
      </c>
      <c r="X182" s="1" t="s">
        <v>155</v>
      </c>
      <c r="Y182" s="1"/>
      <c r="Z182" s="1"/>
      <c r="AA182" s="1"/>
      <c r="AB182" s="1"/>
      <c r="AC182" s="1"/>
      <c r="AD182" s="1"/>
      <c r="AE182" s="1"/>
      <c r="AF182" s="1"/>
      <c r="AG182" s="1" t="n">
        <v>0</v>
      </c>
      <c r="AH182" s="1" t="n">
        <v>0</v>
      </c>
      <c r="AI182" s="1" t="n">
        <v>0</v>
      </c>
      <c r="AJ182" s="1" t="n">
        <v>0</v>
      </c>
      <c r="AK182" s="1" t="n">
        <v>0</v>
      </c>
      <c r="AL182" s="1" t="s">
        <v>720</v>
      </c>
      <c r="AM182" s="1" t="s">
        <v>721</v>
      </c>
      <c r="AN182" s="1" t="s">
        <v>722</v>
      </c>
      <c r="AO182" s="1" t="s">
        <v>1374</v>
      </c>
      <c r="AP182" s="1" t="s">
        <v>3157</v>
      </c>
      <c r="AQ182" s="1"/>
      <c r="AR182" s="1" t="s">
        <v>1375</v>
      </c>
      <c r="AS182" s="1" t="s">
        <v>1376</v>
      </c>
      <c r="AT182" s="1" t="s">
        <v>3158</v>
      </c>
      <c r="AU182" s="1" t="n">
        <v>2022</v>
      </c>
      <c r="AV182" s="1" t="n">
        <v>530</v>
      </c>
      <c r="AW182" s="1"/>
      <c r="AX182" s="1"/>
      <c r="AY182" s="1" t="n">
        <v>1</v>
      </c>
      <c r="AZ182" s="1" t="s">
        <v>648</v>
      </c>
      <c r="BA182" s="1" t="s">
        <v>3159</v>
      </c>
      <c r="BB182" s="1" t="s">
        <v>3160</v>
      </c>
      <c r="BC182" s="1" t="s">
        <v>3161</v>
      </c>
      <c r="BD182" s="1"/>
      <c r="BE182" s="1" t="s">
        <v>3162</v>
      </c>
      <c r="BF182" s="1" t="str">
        <f aca="false">HYPERLINK("http://dx.doi.org/10.1016/j.cca.2022.04.398","http://dx.doi.org/10.1016/j.cca.2022.04.398")</f>
        <v>http://dx.doi.org/10.1016/j.cca.2022.04.398</v>
      </c>
      <c r="BG182" s="1"/>
      <c r="BH182" s="1"/>
      <c r="BI182" s="1" t="n">
        <v>2</v>
      </c>
      <c r="BJ182" s="1" t="s">
        <v>1379</v>
      </c>
      <c r="BK182" s="1" t="s">
        <v>95</v>
      </c>
      <c r="BL182" s="1" t="s">
        <v>1379</v>
      </c>
      <c r="BM182" s="1" t="s">
        <v>3163</v>
      </c>
      <c r="BN182" s="1"/>
      <c r="BO182" s="1"/>
      <c r="BP182" s="1"/>
      <c r="BQ182" s="1"/>
      <c r="BR182" s="1" t="s">
        <v>99</v>
      </c>
      <c r="BS182" s="1" t="s">
        <v>3164</v>
      </c>
      <c r="BT182" s="1" t="str">
        <f aca="false">HYPERLINK("https%3A%2F%2Fwww.webofscience.com%2Fwos%2Fwoscc%2Ffull-record%2FWOS:000811569200883","View Full Record in Web of Science")</f>
        <v>View Full Record in Web of Science</v>
      </c>
    </row>
    <row r="183" customFormat="false" ht="12.75" hidden="false" customHeight="false" outlineLevel="0" collapsed="false">
      <c r="A183" s="1" t="s">
        <v>72</v>
      </c>
      <c r="B183" s="1" t="s">
        <v>3165</v>
      </c>
      <c r="C183" s="1"/>
      <c r="D183" s="1"/>
      <c r="E183" s="1"/>
      <c r="F183" s="1" t="s">
        <v>3166</v>
      </c>
      <c r="G183" s="1"/>
      <c r="H183" s="1"/>
      <c r="I183" s="1" t="s">
        <v>3167</v>
      </c>
      <c r="J183" s="1" t="s">
        <v>3168</v>
      </c>
      <c r="K183" s="1"/>
      <c r="L183" s="1"/>
      <c r="M183" s="1" t="s">
        <v>77</v>
      </c>
      <c r="N183" s="1" t="s">
        <v>78</v>
      </c>
      <c r="O183" s="1"/>
      <c r="P183" s="1"/>
      <c r="Q183" s="1"/>
      <c r="R183" s="1"/>
      <c r="S183" s="1"/>
      <c r="T183" s="1" t="s">
        <v>3169</v>
      </c>
      <c r="U183" s="1" t="s">
        <v>3170</v>
      </c>
      <c r="V183" s="1" t="s">
        <v>3171</v>
      </c>
      <c r="W183" s="1" t="s">
        <v>3172</v>
      </c>
      <c r="X183" s="1" t="s">
        <v>516</v>
      </c>
      <c r="Y183" s="1" t="s">
        <v>3173</v>
      </c>
      <c r="Z183" s="1" t="s">
        <v>3174</v>
      </c>
      <c r="AA183" s="1" t="s">
        <v>3175</v>
      </c>
      <c r="AB183" s="1" t="s">
        <v>3176</v>
      </c>
      <c r="AC183" s="1"/>
      <c r="AD183" s="1"/>
      <c r="AE183" s="1"/>
      <c r="AF183" s="1"/>
      <c r="AG183" s="1" t="n">
        <v>33</v>
      </c>
      <c r="AH183" s="1" t="n">
        <v>11</v>
      </c>
      <c r="AI183" s="1" t="n">
        <v>11</v>
      </c>
      <c r="AJ183" s="1" t="n">
        <v>0</v>
      </c>
      <c r="AK183" s="1" t="n">
        <v>11</v>
      </c>
      <c r="AL183" s="1" t="s">
        <v>3177</v>
      </c>
      <c r="AM183" s="1" t="s">
        <v>3178</v>
      </c>
      <c r="AN183" s="1" t="s">
        <v>3179</v>
      </c>
      <c r="AO183" s="1" t="s">
        <v>3180</v>
      </c>
      <c r="AP183" s="1"/>
      <c r="AQ183" s="1"/>
      <c r="AR183" s="1" t="s">
        <v>3181</v>
      </c>
      <c r="AS183" s="1" t="s">
        <v>3182</v>
      </c>
      <c r="AT183" s="1" t="s">
        <v>316</v>
      </c>
      <c r="AU183" s="1" t="n">
        <v>2016</v>
      </c>
      <c r="AV183" s="1" t="n">
        <v>7</v>
      </c>
      <c r="AW183" s="1" t="n">
        <v>3</v>
      </c>
      <c r="AX183" s="1"/>
      <c r="AY183" s="1"/>
      <c r="AZ183" s="1"/>
      <c r="BA183" s="1"/>
      <c r="BB183" s="1" t="n">
        <v>168</v>
      </c>
      <c r="BC183" s="1" t="n">
        <v>175</v>
      </c>
      <c r="BD183" s="1"/>
      <c r="BE183" s="1" t="s">
        <v>3183</v>
      </c>
      <c r="BF183" s="1" t="str">
        <f aca="false">HYPERLINK("http://dx.doi.org/10.1515/ejthr-2016-0019","http://dx.doi.org/10.1515/ejthr-2016-0019")</f>
        <v>http://dx.doi.org/10.1515/ejthr-2016-0019</v>
      </c>
      <c r="BG183" s="1"/>
      <c r="BH183" s="1"/>
      <c r="BI183" s="1" t="n">
        <v>8</v>
      </c>
      <c r="BJ183" s="1" t="s">
        <v>126</v>
      </c>
      <c r="BK183" s="1" t="s">
        <v>145</v>
      </c>
      <c r="BL183" s="1" t="s">
        <v>128</v>
      </c>
      <c r="BM183" s="1" t="s">
        <v>3184</v>
      </c>
      <c r="BN183" s="1"/>
      <c r="BO183" s="1" t="s">
        <v>3185</v>
      </c>
      <c r="BP183" s="1"/>
      <c r="BQ183" s="1"/>
      <c r="BR183" s="1" t="s">
        <v>99</v>
      </c>
      <c r="BS183" s="1" t="s">
        <v>3186</v>
      </c>
      <c r="BT183" s="1" t="str">
        <f aca="false">HYPERLINK("https%3A%2F%2Fwww.webofscience.com%2Fwos%2Fwoscc%2Ffull-record%2FWOS:000398290400003","View Full Record in Web of Science")</f>
        <v>View Full Record in Web of Science</v>
      </c>
    </row>
    <row r="184" customFormat="false" ht="12.75" hidden="false" customHeight="false" outlineLevel="0" collapsed="false">
      <c r="A184" s="1" t="s">
        <v>72</v>
      </c>
      <c r="B184" s="1" t="s">
        <v>3187</v>
      </c>
      <c r="C184" s="1"/>
      <c r="D184" s="1"/>
      <c r="E184" s="1"/>
      <c r="F184" s="1" t="s">
        <v>3188</v>
      </c>
      <c r="G184" s="1"/>
      <c r="H184" s="1"/>
      <c r="I184" s="1" t="s">
        <v>3189</v>
      </c>
      <c r="J184" s="1" t="s">
        <v>3190</v>
      </c>
      <c r="K184" s="1"/>
      <c r="L184" s="1"/>
      <c r="M184" s="1" t="s">
        <v>77</v>
      </c>
      <c r="N184" s="1" t="s">
        <v>3191</v>
      </c>
      <c r="O184" s="1" t="s">
        <v>3192</v>
      </c>
      <c r="P184" s="1" t="s">
        <v>3193</v>
      </c>
      <c r="Q184" s="1" t="s">
        <v>3194</v>
      </c>
      <c r="R184" s="1"/>
      <c r="S184" s="1"/>
      <c r="T184" s="1" t="s">
        <v>3195</v>
      </c>
      <c r="U184" s="1" t="s">
        <v>3196</v>
      </c>
      <c r="V184" s="1" t="s">
        <v>3197</v>
      </c>
      <c r="W184" s="1" t="s">
        <v>3198</v>
      </c>
      <c r="X184" s="1" t="s">
        <v>2433</v>
      </c>
      <c r="Y184" s="1" t="s">
        <v>3199</v>
      </c>
      <c r="Z184" s="1" t="s">
        <v>3200</v>
      </c>
      <c r="AA184" s="1" t="s">
        <v>3201</v>
      </c>
      <c r="AB184" s="1" t="s">
        <v>3202</v>
      </c>
      <c r="AC184" s="1"/>
      <c r="AD184" s="1"/>
      <c r="AE184" s="1"/>
      <c r="AF184" s="1"/>
      <c r="AG184" s="1" t="n">
        <v>26</v>
      </c>
      <c r="AH184" s="1" t="n">
        <v>8</v>
      </c>
      <c r="AI184" s="1" t="n">
        <v>9</v>
      </c>
      <c r="AJ184" s="1" t="n">
        <v>0</v>
      </c>
      <c r="AK184" s="1" t="n">
        <v>2</v>
      </c>
      <c r="AL184" s="1" t="s">
        <v>411</v>
      </c>
      <c r="AM184" s="1" t="s">
        <v>412</v>
      </c>
      <c r="AN184" s="1" t="s">
        <v>413</v>
      </c>
      <c r="AO184" s="1" t="s">
        <v>3203</v>
      </c>
      <c r="AP184" s="1" t="s">
        <v>3204</v>
      </c>
      <c r="AQ184" s="1"/>
      <c r="AR184" s="1" t="s">
        <v>3205</v>
      </c>
      <c r="AS184" s="1" t="s">
        <v>3206</v>
      </c>
      <c r="AT184" s="1" t="s">
        <v>316</v>
      </c>
      <c r="AU184" s="1" t="n">
        <v>2007</v>
      </c>
      <c r="AV184" s="1" t="n">
        <v>71</v>
      </c>
      <c r="AW184" s="1" t="n">
        <v>12</v>
      </c>
      <c r="AX184" s="1"/>
      <c r="AY184" s="1"/>
      <c r="AZ184" s="1"/>
      <c r="BA184" s="1"/>
      <c r="BB184" s="1" t="n">
        <v>1873</v>
      </c>
      <c r="BC184" s="1" t="n">
        <v>1881</v>
      </c>
      <c r="BD184" s="1"/>
      <c r="BE184" s="1" t="s">
        <v>3207</v>
      </c>
      <c r="BF184" s="1" t="str">
        <f aca="false">HYPERLINK("http://dx.doi.org/10.1016/j.ijporl.2007.08.016","http://dx.doi.org/10.1016/j.ijporl.2007.08.016")</f>
        <v>http://dx.doi.org/10.1016/j.ijporl.2007.08.016</v>
      </c>
      <c r="BG184" s="1"/>
      <c r="BH184" s="1"/>
      <c r="BI184" s="1" t="n">
        <v>9</v>
      </c>
      <c r="BJ184" s="1" t="s">
        <v>3208</v>
      </c>
      <c r="BK184" s="1" t="s">
        <v>251</v>
      </c>
      <c r="BL184" s="1" t="s">
        <v>3208</v>
      </c>
      <c r="BM184" s="1" t="s">
        <v>3209</v>
      </c>
      <c r="BN184" s="1" t="n">
        <v>17936918</v>
      </c>
      <c r="BO184" s="1"/>
      <c r="BP184" s="1"/>
      <c r="BQ184" s="1"/>
      <c r="BR184" s="1" t="s">
        <v>99</v>
      </c>
      <c r="BS184" s="1" t="s">
        <v>3210</v>
      </c>
      <c r="BT184" s="1" t="str">
        <f aca="false">HYPERLINK("https%3A%2F%2Fwww.webofscience.com%2Fwos%2Fwoscc%2Ffull-record%2FWOS:000251342700008","View Full Record in Web of Science")</f>
        <v>View Full Record in Web of Science</v>
      </c>
    </row>
    <row r="185" customFormat="false" ht="12.75" hidden="false" customHeight="false" outlineLevel="0" collapsed="false">
      <c r="A185" s="1" t="s">
        <v>72</v>
      </c>
      <c r="B185" s="1" t="s">
        <v>3211</v>
      </c>
      <c r="C185" s="1"/>
      <c r="D185" s="1"/>
      <c r="E185" s="1"/>
      <c r="F185" s="1" t="s">
        <v>3212</v>
      </c>
      <c r="G185" s="1"/>
      <c r="H185" s="1"/>
      <c r="I185" s="1" t="s">
        <v>3213</v>
      </c>
      <c r="J185" s="1" t="s">
        <v>1677</v>
      </c>
      <c r="K185" s="1"/>
      <c r="L185" s="1"/>
      <c r="M185" s="1" t="s">
        <v>77</v>
      </c>
      <c r="N185" s="1" t="s">
        <v>52</v>
      </c>
      <c r="O185" s="1"/>
      <c r="P185" s="1"/>
      <c r="Q185" s="1"/>
      <c r="R185" s="1"/>
      <c r="S185" s="1"/>
      <c r="T185" s="1"/>
      <c r="U185" s="1"/>
      <c r="V185" s="1"/>
      <c r="W185" s="1" t="s">
        <v>3214</v>
      </c>
      <c r="X185" s="1" t="s">
        <v>1898</v>
      </c>
      <c r="Y185" s="1"/>
      <c r="Z185" s="1"/>
      <c r="AA185" s="1" t="s">
        <v>3215</v>
      </c>
      <c r="AB185" s="1" t="s">
        <v>3216</v>
      </c>
      <c r="AC185" s="1"/>
      <c r="AD185" s="1"/>
      <c r="AE185" s="1"/>
      <c r="AF185" s="1"/>
      <c r="AG185" s="1" t="n">
        <v>0</v>
      </c>
      <c r="AH185" s="1" t="n">
        <v>0</v>
      </c>
      <c r="AI185" s="1" t="n">
        <v>0</v>
      </c>
      <c r="AJ185" s="1" t="n">
        <v>0</v>
      </c>
      <c r="AK185" s="1" t="n">
        <v>0</v>
      </c>
      <c r="AL185" s="1" t="s">
        <v>607</v>
      </c>
      <c r="AM185" s="1" t="s">
        <v>608</v>
      </c>
      <c r="AN185" s="1" t="s">
        <v>609</v>
      </c>
      <c r="AO185" s="1" t="s">
        <v>1682</v>
      </c>
      <c r="AP185" s="1" t="s">
        <v>1683</v>
      </c>
      <c r="AQ185" s="1"/>
      <c r="AR185" s="1" t="s">
        <v>1684</v>
      </c>
      <c r="AS185" s="1" t="s">
        <v>1685</v>
      </c>
      <c r="AT185" s="1" t="s">
        <v>612</v>
      </c>
      <c r="AU185" s="1" t="n">
        <v>2015</v>
      </c>
      <c r="AV185" s="1" t="n">
        <v>17</v>
      </c>
      <c r="AW185" s="1"/>
      <c r="AX185" s="1"/>
      <c r="AY185" s="1" t="n">
        <v>1</v>
      </c>
      <c r="AZ185" s="1" t="s">
        <v>648</v>
      </c>
      <c r="BA185" s="1" t="s">
        <v>3217</v>
      </c>
      <c r="BB185" s="1" t="n">
        <v>390</v>
      </c>
      <c r="BC185" s="1" t="n">
        <v>390</v>
      </c>
      <c r="BD185" s="1"/>
      <c r="BE185" s="1"/>
      <c r="BF185" s="1"/>
      <c r="BG185" s="1"/>
      <c r="BH185" s="1"/>
      <c r="BI185" s="1" t="n">
        <v>1</v>
      </c>
      <c r="BJ185" s="1" t="s">
        <v>1687</v>
      </c>
      <c r="BK185" s="1" t="s">
        <v>95</v>
      </c>
      <c r="BL185" s="1" t="s">
        <v>1595</v>
      </c>
      <c r="BM185" s="1" t="s">
        <v>3218</v>
      </c>
      <c r="BN185" s="1"/>
      <c r="BO185" s="1"/>
      <c r="BP185" s="1"/>
      <c r="BQ185" s="1"/>
      <c r="BR185" s="1" t="s">
        <v>99</v>
      </c>
      <c r="BS185" s="1" t="s">
        <v>3219</v>
      </c>
      <c r="BT185" s="1" t="str">
        <f aca="false">HYPERLINK("https%3A%2F%2Fwww.webofscience.com%2Fwos%2Fwoscc%2Ffull-record%2FWOS:000366200403489","View Full Record in Web of Science")</f>
        <v>View Full Record in Web of Science</v>
      </c>
    </row>
    <row r="186" customFormat="false" ht="12.75" hidden="false" customHeight="false" outlineLevel="0" collapsed="false">
      <c r="A186" s="1" t="s">
        <v>72</v>
      </c>
      <c r="B186" s="1" t="s">
        <v>3220</v>
      </c>
      <c r="C186" s="1"/>
      <c r="D186" s="1"/>
      <c r="E186" s="1"/>
      <c r="F186" s="1" t="s">
        <v>3221</v>
      </c>
      <c r="G186" s="1"/>
      <c r="H186" s="1"/>
      <c r="I186" s="1" t="s">
        <v>3222</v>
      </c>
      <c r="J186" s="1" t="s">
        <v>257</v>
      </c>
      <c r="K186" s="1"/>
      <c r="L186" s="1"/>
      <c r="M186" s="1" t="s">
        <v>77</v>
      </c>
      <c r="N186" s="1" t="s">
        <v>78</v>
      </c>
      <c r="O186" s="1"/>
      <c r="P186" s="1"/>
      <c r="Q186" s="1"/>
      <c r="R186" s="1"/>
      <c r="S186" s="1"/>
      <c r="T186" s="1" t="s">
        <v>3223</v>
      </c>
      <c r="U186" s="1" t="s">
        <v>3224</v>
      </c>
      <c r="V186" s="1" t="s">
        <v>3225</v>
      </c>
      <c r="W186" s="1" t="s">
        <v>3226</v>
      </c>
      <c r="X186" s="1" t="s">
        <v>3227</v>
      </c>
      <c r="Y186" s="1" t="s">
        <v>3228</v>
      </c>
      <c r="Z186" s="1" t="s">
        <v>3229</v>
      </c>
      <c r="AA186" s="1" t="s">
        <v>3230</v>
      </c>
      <c r="AB186" s="1" t="s">
        <v>3231</v>
      </c>
      <c r="AC186" s="1"/>
      <c r="AD186" s="1"/>
      <c r="AE186" s="1"/>
      <c r="AF186" s="1"/>
      <c r="AG186" s="1" t="n">
        <v>37</v>
      </c>
      <c r="AH186" s="1" t="n">
        <v>5</v>
      </c>
      <c r="AI186" s="1" t="n">
        <v>6</v>
      </c>
      <c r="AJ186" s="1" t="n">
        <v>0</v>
      </c>
      <c r="AK186" s="1" t="n">
        <v>6</v>
      </c>
      <c r="AL186" s="1" t="s">
        <v>257</v>
      </c>
      <c r="AM186" s="1" t="s">
        <v>267</v>
      </c>
      <c r="AN186" s="1" t="s">
        <v>268</v>
      </c>
      <c r="AO186" s="1" t="s">
        <v>269</v>
      </c>
      <c r="AP186" s="1"/>
      <c r="AQ186" s="1"/>
      <c r="AR186" s="1" t="s">
        <v>270</v>
      </c>
      <c r="AS186" s="1" t="s">
        <v>271</v>
      </c>
      <c r="AT186" s="1" t="s">
        <v>1007</v>
      </c>
      <c r="AU186" s="1" t="n">
        <v>2012</v>
      </c>
      <c r="AV186" s="1" t="n">
        <v>36</v>
      </c>
      <c r="AW186" s="1"/>
      <c r="AX186" s="1"/>
      <c r="AY186" s="1" t="n">
        <v>1</v>
      </c>
      <c r="AZ186" s="1"/>
      <c r="BA186" s="1"/>
      <c r="BB186" s="1" t="n">
        <v>41</v>
      </c>
      <c r="BC186" s="1" t="n">
        <v>46</v>
      </c>
      <c r="BD186" s="1"/>
      <c r="BE186" s="1" t="s">
        <v>3232</v>
      </c>
      <c r="BF186" s="1" t="str">
        <f aca="false">HYPERLINK("http://dx.doi.org/10.5671/ca.2012361s.41","http://dx.doi.org/10.5671/ca.2012361s.41")</f>
        <v>http://dx.doi.org/10.5671/ca.2012361s.41</v>
      </c>
      <c r="BG186" s="1"/>
      <c r="BH186" s="1"/>
      <c r="BI186" s="1" t="n">
        <v>6</v>
      </c>
      <c r="BJ186" s="1" t="s">
        <v>272</v>
      </c>
      <c r="BK186" s="1" t="s">
        <v>273</v>
      </c>
      <c r="BL186" s="1" t="s">
        <v>272</v>
      </c>
      <c r="BM186" s="1" t="s">
        <v>3233</v>
      </c>
      <c r="BN186" s="1" t="n">
        <v>22338746</v>
      </c>
      <c r="BO186" s="1" t="s">
        <v>483</v>
      </c>
      <c r="BP186" s="1"/>
      <c r="BQ186" s="1"/>
      <c r="BR186" s="1" t="s">
        <v>99</v>
      </c>
      <c r="BS186" s="1" t="s">
        <v>3234</v>
      </c>
      <c r="BT186" s="1" t="str">
        <f aca="false">HYPERLINK("https%3A%2F%2Fwww.webofscience.com%2Fwos%2Fwoscc%2Ffull-record%2FWOS:000299402400008","View Full Record in Web of Science")</f>
        <v>View Full Record in Web of Science</v>
      </c>
    </row>
    <row r="187" customFormat="false" ht="12.75" hidden="false" customHeight="false" outlineLevel="0" collapsed="false">
      <c r="A187" s="1" t="s">
        <v>72</v>
      </c>
      <c r="B187" s="1" t="s">
        <v>3235</v>
      </c>
      <c r="C187" s="1"/>
      <c r="D187" s="1"/>
      <c r="E187" s="1"/>
      <c r="F187" s="1" t="s">
        <v>3236</v>
      </c>
      <c r="G187" s="1"/>
      <c r="H187" s="1"/>
      <c r="I187" s="1" t="s">
        <v>3237</v>
      </c>
      <c r="J187" s="1" t="s">
        <v>134</v>
      </c>
      <c r="K187" s="1"/>
      <c r="L187" s="1"/>
      <c r="M187" s="1" t="s">
        <v>77</v>
      </c>
      <c r="N187" s="1" t="s">
        <v>78</v>
      </c>
      <c r="O187" s="1"/>
      <c r="P187" s="1"/>
      <c r="Q187" s="1"/>
      <c r="R187" s="1"/>
      <c r="S187" s="1"/>
      <c r="T187" s="1" t="s">
        <v>3238</v>
      </c>
      <c r="U187" s="1"/>
      <c r="V187" s="1" t="s">
        <v>3239</v>
      </c>
      <c r="W187" s="1" t="s">
        <v>3240</v>
      </c>
      <c r="X187" s="1" t="s">
        <v>115</v>
      </c>
      <c r="Y187" s="1" t="s">
        <v>3241</v>
      </c>
      <c r="Z187" s="1"/>
      <c r="AA187" s="1" t="s">
        <v>3242</v>
      </c>
      <c r="AB187" s="1" t="s">
        <v>3243</v>
      </c>
      <c r="AC187" s="1"/>
      <c r="AD187" s="1"/>
      <c r="AE187" s="1"/>
      <c r="AF187" s="1"/>
      <c r="AG187" s="1" t="n">
        <v>21</v>
      </c>
      <c r="AH187" s="1" t="n">
        <v>4</v>
      </c>
      <c r="AI187" s="1" t="n">
        <v>4</v>
      </c>
      <c r="AJ187" s="1" t="n">
        <v>0</v>
      </c>
      <c r="AK187" s="1" t="n">
        <v>0</v>
      </c>
      <c r="AL187" s="1" t="s">
        <v>120</v>
      </c>
      <c r="AM187" s="1" t="s">
        <v>121</v>
      </c>
      <c r="AN187" s="1" t="s">
        <v>139</v>
      </c>
      <c r="AO187" s="1" t="s">
        <v>140</v>
      </c>
      <c r="AP187" s="1" t="s">
        <v>141</v>
      </c>
      <c r="AQ187" s="1"/>
      <c r="AR187" s="1" t="s">
        <v>142</v>
      </c>
      <c r="AS187" s="1" t="s">
        <v>143</v>
      </c>
      <c r="AT187" s="1" t="s">
        <v>316</v>
      </c>
      <c r="AU187" s="1" t="n">
        <v>2006</v>
      </c>
      <c r="AV187" s="1" t="n">
        <v>12</v>
      </c>
      <c r="AW187" s="1" t="n">
        <v>2</v>
      </c>
      <c r="AX187" s="1"/>
      <c r="AY187" s="1"/>
      <c r="AZ187" s="1"/>
      <c r="BA187" s="1"/>
      <c r="BB187" s="1" t="n">
        <v>231</v>
      </c>
      <c r="BC187" s="1" t="n">
        <v>243</v>
      </c>
      <c r="BD187" s="1"/>
      <c r="BE187" s="1"/>
      <c r="BF187" s="1"/>
      <c r="BG187" s="1"/>
      <c r="BH187" s="1"/>
      <c r="BI187" s="1" t="n">
        <v>13</v>
      </c>
      <c r="BJ187" s="1" t="s">
        <v>126</v>
      </c>
      <c r="BK187" s="1" t="s">
        <v>145</v>
      </c>
      <c r="BL187" s="1" t="s">
        <v>128</v>
      </c>
      <c r="BM187" s="1" t="s">
        <v>698</v>
      </c>
      <c r="BN187" s="1"/>
      <c r="BO187" s="1"/>
      <c r="BP187" s="1"/>
      <c r="BQ187" s="1"/>
      <c r="BR187" s="1" t="s">
        <v>99</v>
      </c>
      <c r="BS187" s="1" t="s">
        <v>3244</v>
      </c>
      <c r="BT187" s="1" t="str">
        <f aca="false">HYPERLINK("https%3A%2F%2Fwww.webofscience.com%2Fwos%2Fwoscc%2Ffull-record%2FWOS:000438222100021","View Full Record in Web of Science")</f>
        <v>View Full Record in Web of Science</v>
      </c>
    </row>
    <row r="188" customFormat="false" ht="12.75" hidden="false" customHeight="false" outlineLevel="0" collapsed="false">
      <c r="A188" s="1" t="s">
        <v>72</v>
      </c>
      <c r="B188" s="1" t="s">
        <v>3245</v>
      </c>
      <c r="C188" s="1"/>
      <c r="D188" s="1"/>
      <c r="E188" s="1"/>
      <c r="F188" s="1" t="s">
        <v>3246</v>
      </c>
      <c r="G188" s="1"/>
      <c r="H188" s="1"/>
      <c r="I188" s="1" t="s">
        <v>3247</v>
      </c>
      <c r="J188" s="1" t="s">
        <v>2140</v>
      </c>
      <c r="K188" s="1"/>
      <c r="L188" s="1"/>
      <c r="M188" s="1" t="s">
        <v>77</v>
      </c>
      <c r="N188" s="1" t="s">
        <v>78</v>
      </c>
      <c r="O188" s="1"/>
      <c r="P188" s="1"/>
      <c r="Q188" s="1"/>
      <c r="R188" s="1"/>
      <c r="S188" s="1"/>
      <c r="T188" s="1" t="s">
        <v>3248</v>
      </c>
      <c r="U188" s="1" t="s">
        <v>3249</v>
      </c>
      <c r="V188" s="1" t="s">
        <v>3250</v>
      </c>
      <c r="W188" s="1" t="s">
        <v>3251</v>
      </c>
      <c r="X188" s="1" t="s">
        <v>3252</v>
      </c>
      <c r="Y188" s="1" t="s">
        <v>3253</v>
      </c>
      <c r="Z188" s="1" t="s">
        <v>2679</v>
      </c>
      <c r="AA188" s="1"/>
      <c r="AB188" s="1" t="s">
        <v>2680</v>
      </c>
      <c r="AC188" s="1"/>
      <c r="AD188" s="1"/>
      <c r="AE188" s="1"/>
      <c r="AF188" s="1"/>
      <c r="AG188" s="1" t="n">
        <v>19</v>
      </c>
      <c r="AH188" s="1" t="n">
        <v>0</v>
      </c>
      <c r="AI188" s="1" t="n">
        <v>0</v>
      </c>
      <c r="AJ188" s="1" t="n">
        <v>0</v>
      </c>
      <c r="AK188" s="1" t="n">
        <v>2</v>
      </c>
      <c r="AL188" s="1" t="s">
        <v>2140</v>
      </c>
      <c r="AM188" s="1" t="s">
        <v>267</v>
      </c>
      <c r="AN188" s="1" t="s">
        <v>2148</v>
      </c>
      <c r="AO188" s="1" t="s">
        <v>2149</v>
      </c>
      <c r="AP188" s="1"/>
      <c r="AQ188" s="1"/>
      <c r="AR188" s="1" t="s">
        <v>2150</v>
      </c>
      <c r="AS188" s="1" t="s">
        <v>2151</v>
      </c>
      <c r="AT188" s="1" t="s">
        <v>144</v>
      </c>
      <c r="AU188" s="1" t="n">
        <v>2007</v>
      </c>
      <c r="AV188" s="1" t="n">
        <v>109</v>
      </c>
      <c r="AW188" s="1" t="n">
        <v>3</v>
      </c>
      <c r="AX188" s="1"/>
      <c r="AY188" s="1"/>
      <c r="AZ188" s="1"/>
      <c r="BA188" s="1"/>
      <c r="BB188" s="1" t="n">
        <v>311</v>
      </c>
      <c r="BC188" s="1" t="n">
        <v>315</v>
      </c>
      <c r="BD188" s="1"/>
      <c r="BE188" s="1"/>
      <c r="BF188" s="1"/>
      <c r="BG188" s="1"/>
      <c r="BH188" s="1"/>
      <c r="BI188" s="1" t="n">
        <v>5</v>
      </c>
      <c r="BJ188" s="1" t="s">
        <v>2152</v>
      </c>
      <c r="BK188" s="1" t="s">
        <v>95</v>
      </c>
      <c r="BL188" s="1" t="s">
        <v>2153</v>
      </c>
      <c r="BM188" s="1" t="s">
        <v>3254</v>
      </c>
      <c r="BN188" s="1"/>
      <c r="BO188" s="1"/>
      <c r="BP188" s="1"/>
      <c r="BQ188" s="1"/>
      <c r="BR188" s="1" t="s">
        <v>99</v>
      </c>
      <c r="BS188" s="1" t="s">
        <v>3255</v>
      </c>
      <c r="BT188" s="1" t="str">
        <f aca="false">HYPERLINK("https%3A%2F%2Fwww.webofscience.com%2Fwos%2Fwoscc%2Ffull-record%2FWOS:000248182900019","View Full Record in Web of Science")</f>
        <v>View Full Record in Web of Science</v>
      </c>
    </row>
    <row r="189" customFormat="false" ht="12.75" hidden="false" customHeight="false" outlineLevel="0" collapsed="false">
      <c r="A189" s="1" t="s">
        <v>72</v>
      </c>
      <c r="B189" s="1" t="s">
        <v>3256</v>
      </c>
      <c r="C189" s="1"/>
      <c r="D189" s="1"/>
      <c r="E189" s="1"/>
      <c r="F189" s="1" t="s">
        <v>3257</v>
      </c>
      <c r="G189" s="1"/>
      <c r="H189" s="1"/>
      <c r="I189" s="1" t="s">
        <v>3258</v>
      </c>
      <c r="J189" s="1" t="s">
        <v>3259</v>
      </c>
      <c r="K189" s="1"/>
      <c r="L189" s="1"/>
      <c r="M189" s="1" t="s">
        <v>77</v>
      </c>
      <c r="N189" s="1" t="s">
        <v>52</v>
      </c>
      <c r="O189" s="1" t="s">
        <v>3260</v>
      </c>
      <c r="P189" s="1" t="s">
        <v>3261</v>
      </c>
      <c r="Q189" s="1" t="s">
        <v>2176</v>
      </c>
      <c r="R189" s="1"/>
      <c r="S189" s="1"/>
      <c r="T189" s="1"/>
      <c r="U189" s="1"/>
      <c r="V189" s="1"/>
      <c r="W189" s="1" t="s">
        <v>3262</v>
      </c>
      <c r="X189" s="1" t="s">
        <v>3263</v>
      </c>
      <c r="Y189" s="1"/>
      <c r="Z189" s="1" t="s">
        <v>3264</v>
      </c>
      <c r="AA189" s="1" t="s">
        <v>3265</v>
      </c>
      <c r="AB189" s="1" t="s">
        <v>3266</v>
      </c>
      <c r="AC189" s="1"/>
      <c r="AD189" s="1"/>
      <c r="AE189" s="1"/>
      <c r="AF189" s="1"/>
      <c r="AG189" s="1" t="n">
        <v>0</v>
      </c>
      <c r="AH189" s="1" t="n">
        <v>0</v>
      </c>
      <c r="AI189" s="1" t="n">
        <v>0</v>
      </c>
      <c r="AJ189" s="1" t="n">
        <v>1</v>
      </c>
      <c r="AK189" s="1" t="n">
        <v>2</v>
      </c>
      <c r="AL189" s="1" t="s">
        <v>720</v>
      </c>
      <c r="AM189" s="1" t="s">
        <v>721</v>
      </c>
      <c r="AN189" s="1" t="s">
        <v>722</v>
      </c>
      <c r="AO189" s="1" t="s">
        <v>3267</v>
      </c>
      <c r="AP189" s="1" t="s">
        <v>3268</v>
      </c>
      <c r="AQ189" s="1"/>
      <c r="AR189" s="1" t="s">
        <v>3269</v>
      </c>
      <c r="AS189" s="1" t="s">
        <v>3270</v>
      </c>
      <c r="AT189" s="1" t="s">
        <v>1591</v>
      </c>
      <c r="AU189" s="1" t="n">
        <v>2021</v>
      </c>
      <c r="AV189" s="1" t="n">
        <v>75</v>
      </c>
      <c r="AW189" s="1"/>
      <c r="AX189" s="1"/>
      <c r="AY189" s="1" t="n">
        <v>2</v>
      </c>
      <c r="AZ189" s="1"/>
      <c r="BA189" s="1" t="s">
        <v>3271</v>
      </c>
      <c r="BB189" s="1" t="s">
        <v>3272</v>
      </c>
      <c r="BC189" s="1" t="s">
        <v>3272</v>
      </c>
      <c r="BD189" s="1"/>
      <c r="BE189" s="1"/>
      <c r="BF189" s="1"/>
      <c r="BG189" s="1"/>
      <c r="BH189" s="1"/>
      <c r="BI189" s="1" t="n">
        <v>1</v>
      </c>
      <c r="BJ189" s="1" t="s">
        <v>1529</v>
      </c>
      <c r="BK189" s="1" t="s">
        <v>251</v>
      </c>
      <c r="BL189" s="1" t="s">
        <v>1529</v>
      </c>
      <c r="BM189" s="1" t="s">
        <v>3273</v>
      </c>
      <c r="BN189" s="1"/>
      <c r="BO189" s="1"/>
      <c r="BP189" s="1"/>
      <c r="BQ189" s="1"/>
      <c r="BR189" s="1" t="s">
        <v>99</v>
      </c>
      <c r="BS189" s="1" t="s">
        <v>3274</v>
      </c>
      <c r="BT189" s="1" t="str">
        <f aca="false">HYPERLINK("https%3A%2F%2Fwww.webofscience.com%2Fwos%2Fwoscc%2Ffull-record%2FWOS:000667753801253","View Full Record in Web of Science")</f>
        <v>View Full Record in Web of Science</v>
      </c>
    </row>
    <row r="190" customFormat="false" ht="12.75" hidden="false" customHeight="false" outlineLevel="0" collapsed="false">
      <c r="A190" s="1" t="s">
        <v>72</v>
      </c>
      <c r="B190" s="1" t="s">
        <v>3275</v>
      </c>
      <c r="C190" s="1"/>
      <c r="D190" s="1"/>
      <c r="E190" s="1"/>
      <c r="F190" s="1" t="s">
        <v>3275</v>
      </c>
      <c r="G190" s="1"/>
      <c r="H190" s="1"/>
      <c r="I190" s="1" t="s">
        <v>3276</v>
      </c>
      <c r="J190" s="1" t="s">
        <v>3277</v>
      </c>
      <c r="K190" s="1"/>
      <c r="L190" s="1"/>
      <c r="M190" s="1" t="s">
        <v>77</v>
      </c>
      <c r="N190" s="1" t="s">
        <v>152</v>
      </c>
      <c r="O190" s="1"/>
      <c r="P190" s="1"/>
      <c r="Q190" s="1"/>
      <c r="R190" s="1"/>
      <c r="S190" s="1"/>
      <c r="T190" s="1"/>
      <c r="U190" s="1"/>
      <c r="V190" s="1"/>
      <c r="W190" s="1" t="s">
        <v>3278</v>
      </c>
      <c r="X190" s="1" t="s">
        <v>516</v>
      </c>
      <c r="Y190" s="1" t="s">
        <v>3279</v>
      </c>
      <c r="Z190" s="1"/>
      <c r="AA190" s="1" t="s">
        <v>3280</v>
      </c>
      <c r="AB190" s="1" t="s">
        <v>3281</v>
      </c>
      <c r="AC190" s="1"/>
      <c r="AD190" s="1"/>
      <c r="AE190" s="1"/>
      <c r="AF190" s="1"/>
      <c r="AG190" s="1" t="n">
        <v>4</v>
      </c>
      <c r="AH190" s="1" t="n">
        <v>0</v>
      </c>
      <c r="AI190" s="1" t="n">
        <v>0</v>
      </c>
      <c r="AJ190" s="1" t="n">
        <v>0</v>
      </c>
      <c r="AK190" s="1" t="n">
        <v>0</v>
      </c>
      <c r="AL190" s="1" t="s">
        <v>3282</v>
      </c>
      <c r="AM190" s="1" t="s">
        <v>3283</v>
      </c>
      <c r="AN190" s="1" t="s">
        <v>3284</v>
      </c>
      <c r="AO190" s="1" t="s">
        <v>3285</v>
      </c>
      <c r="AP190" s="1"/>
      <c r="AQ190" s="1"/>
      <c r="AR190" s="1" t="s">
        <v>3286</v>
      </c>
      <c r="AS190" s="1" t="s">
        <v>3287</v>
      </c>
      <c r="AT190" s="1" t="s">
        <v>418</v>
      </c>
      <c r="AU190" s="1" t="n">
        <v>2006</v>
      </c>
      <c r="AV190" s="1" t="n">
        <v>134</v>
      </c>
      <c r="AW190" s="1" t="n">
        <v>2</v>
      </c>
      <c r="AX190" s="1"/>
      <c r="AY190" s="1"/>
      <c r="AZ190" s="1"/>
      <c r="BA190" s="1"/>
      <c r="BB190" s="1" t="n">
        <v>351</v>
      </c>
      <c r="BC190" s="1" t="n">
        <v>352</v>
      </c>
      <c r="BD190" s="1"/>
      <c r="BE190" s="1" t="s">
        <v>3288</v>
      </c>
      <c r="BF190" s="1" t="str">
        <f aca="false">HYPERLINK("http://dx.doi.org/10.1016/j.otohns.2005.10.024","http://dx.doi.org/10.1016/j.otohns.2005.10.024")</f>
        <v>http://dx.doi.org/10.1016/j.otohns.2005.10.024</v>
      </c>
      <c r="BG190" s="1"/>
      <c r="BH190" s="1"/>
      <c r="BI190" s="1" t="n">
        <v>2</v>
      </c>
      <c r="BJ190" s="1" t="s">
        <v>3289</v>
      </c>
      <c r="BK190" s="1" t="s">
        <v>95</v>
      </c>
      <c r="BL190" s="1" t="s">
        <v>3289</v>
      </c>
      <c r="BM190" s="1" t="s">
        <v>3290</v>
      </c>
      <c r="BN190" s="1" t="n">
        <v>16455395</v>
      </c>
      <c r="BO190" s="1"/>
      <c r="BP190" s="1"/>
      <c r="BQ190" s="1"/>
      <c r="BR190" s="1" t="s">
        <v>99</v>
      </c>
      <c r="BS190" s="1" t="s">
        <v>3291</v>
      </c>
      <c r="BT190" s="1" t="str">
        <f aca="false">HYPERLINK("https%3A%2F%2Fwww.webofscience.com%2Fwos%2Fwoscc%2Ffull-record%2FWOS:000235293600034","View Full Record in Web of Science")</f>
        <v>View Full Record in Web of Science</v>
      </c>
    </row>
    <row r="191" customFormat="false" ht="12.75" hidden="false" customHeight="false" outlineLevel="0" collapsed="false">
      <c r="A191" s="1" t="s">
        <v>72</v>
      </c>
      <c r="B191" s="1" t="s">
        <v>3292</v>
      </c>
      <c r="C191" s="1"/>
      <c r="D191" s="1"/>
      <c r="E191" s="1"/>
      <c r="F191" s="1" t="s">
        <v>3293</v>
      </c>
      <c r="G191" s="1"/>
      <c r="H191" s="1"/>
      <c r="I191" s="1" t="s">
        <v>3294</v>
      </c>
      <c r="J191" s="1" t="s">
        <v>3295</v>
      </c>
      <c r="K191" s="1"/>
      <c r="L191" s="1"/>
      <c r="M191" s="1" t="s">
        <v>77</v>
      </c>
      <c r="N191" s="1" t="s">
        <v>78</v>
      </c>
      <c r="O191" s="1"/>
      <c r="P191" s="1"/>
      <c r="Q191" s="1"/>
      <c r="R191" s="1"/>
      <c r="S191" s="1"/>
      <c r="T191" s="1" t="s">
        <v>3296</v>
      </c>
      <c r="U191" s="1" t="s">
        <v>3297</v>
      </c>
      <c r="V191" s="1" t="s">
        <v>3298</v>
      </c>
      <c r="W191" s="1" t="s">
        <v>3299</v>
      </c>
      <c r="X191" s="1" t="s">
        <v>284</v>
      </c>
      <c r="Y191" s="1" t="s">
        <v>3300</v>
      </c>
      <c r="Z191" s="1" t="s">
        <v>3301</v>
      </c>
      <c r="AA191" s="1"/>
      <c r="AB191" s="1" t="s">
        <v>3302</v>
      </c>
      <c r="AC191" s="1"/>
      <c r="AD191" s="1"/>
      <c r="AE191" s="1"/>
      <c r="AF191" s="1"/>
      <c r="AG191" s="1" t="n">
        <v>20</v>
      </c>
      <c r="AH191" s="1" t="n">
        <v>29</v>
      </c>
      <c r="AI191" s="1" t="n">
        <v>29</v>
      </c>
      <c r="AJ191" s="1" t="n">
        <v>0</v>
      </c>
      <c r="AK191" s="1" t="n">
        <v>8</v>
      </c>
      <c r="AL191" s="1" t="s">
        <v>1502</v>
      </c>
      <c r="AM191" s="1" t="s">
        <v>1503</v>
      </c>
      <c r="AN191" s="1" t="s">
        <v>1504</v>
      </c>
      <c r="AO191" s="1" t="s">
        <v>3303</v>
      </c>
      <c r="AP191" s="1" t="s">
        <v>3304</v>
      </c>
      <c r="AQ191" s="1"/>
      <c r="AR191" s="1" t="s">
        <v>3305</v>
      </c>
      <c r="AS191" s="1" t="s">
        <v>3306</v>
      </c>
      <c r="AT191" s="1" t="s">
        <v>901</v>
      </c>
      <c r="AU191" s="1" t="n">
        <v>2018</v>
      </c>
      <c r="AV191" s="1" t="n">
        <v>56</v>
      </c>
      <c r="AW191" s="1" t="n">
        <v>4</v>
      </c>
      <c r="AX191" s="1"/>
      <c r="AY191" s="1"/>
      <c r="AZ191" s="1"/>
      <c r="BA191" s="1"/>
      <c r="BB191" s="1" t="n">
        <v>574</v>
      </c>
      <c r="BC191" s="1" t="n">
        <v>581</v>
      </c>
      <c r="BD191" s="1"/>
      <c r="BE191" s="1" t="s">
        <v>3307</v>
      </c>
      <c r="BF191" s="1" t="str">
        <f aca="false">HYPERLINK("http://dx.doi.org/10.1515/cclm-2017-0532","http://dx.doi.org/10.1515/cclm-2017-0532")</f>
        <v>http://dx.doi.org/10.1515/cclm-2017-0532</v>
      </c>
      <c r="BG191" s="1"/>
      <c r="BH191" s="1"/>
      <c r="BI191" s="1" t="n">
        <v>8</v>
      </c>
      <c r="BJ191" s="1" t="s">
        <v>1379</v>
      </c>
      <c r="BK191" s="1" t="s">
        <v>95</v>
      </c>
      <c r="BL191" s="1" t="s">
        <v>1379</v>
      </c>
      <c r="BM191" s="1" t="s">
        <v>3308</v>
      </c>
      <c r="BN191" s="1" t="n">
        <v>29095694</v>
      </c>
      <c r="BO191" s="1"/>
      <c r="BP191" s="1"/>
      <c r="BQ191" s="1"/>
      <c r="BR191" s="1" t="s">
        <v>99</v>
      </c>
      <c r="BS191" s="1" t="s">
        <v>3309</v>
      </c>
      <c r="BT191" s="1" t="str">
        <f aca="false">HYPERLINK("https%3A%2F%2Fwww.webofscience.com%2Fwos%2Fwoscc%2Ffull-record%2FWOS:000426657400015","View Full Record in Web of Science")</f>
        <v>View Full Record in Web of Science</v>
      </c>
    </row>
    <row r="192" customFormat="false" ht="12.75" hidden="false" customHeight="false" outlineLevel="0" collapsed="false">
      <c r="A192" s="1" t="s">
        <v>72</v>
      </c>
      <c r="B192" s="1" t="s">
        <v>3310</v>
      </c>
      <c r="C192" s="1"/>
      <c r="D192" s="1"/>
      <c r="E192" s="1"/>
      <c r="F192" s="1" t="s">
        <v>3311</v>
      </c>
      <c r="G192" s="1"/>
      <c r="H192" s="1"/>
      <c r="I192" s="1" t="s">
        <v>3312</v>
      </c>
      <c r="J192" s="1" t="s">
        <v>1722</v>
      </c>
      <c r="K192" s="1"/>
      <c r="L192" s="1"/>
      <c r="M192" s="1" t="s">
        <v>77</v>
      </c>
      <c r="N192" s="1" t="s">
        <v>78</v>
      </c>
      <c r="O192" s="1"/>
      <c r="P192" s="1"/>
      <c r="Q192" s="1"/>
      <c r="R192" s="1"/>
      <c r="S192" s="1"/>
      <c r="T192" s="1" t="s">
        <v>3313</v>
      </c>
      <c r="U192" s="1" t="s">
        <v>3314</v>
      </c>
      <c r="V192" s="1" t="s">
        <v>3315</v>
      </c>
      <c r="W192" s="1" t="s">
        <v>3316</v>
      </c>
      <c r="X192" s="1" t="s">
        <v>155</v>
      </c>
      <c r="Y192" s="1" t="s">
        <v>3317</v>
      </c>
      <c r="Z192" s="1" t="s">
        <v>3318</v>
      </c>
      <c r="AA192" s="1"/>
      <c r="AB192" s="1"/>
      <c r="AC192" s="1"/>
      <c r="AD192" s="1"/>
      <c r="AE192" s="1"/>
      <c r="AF192" s="1"/>
      <c r="AG192" s="1" t="n">
        <v>26</v>
      </c>
      <c r="AH192" s="1" t="n">
        <v>1</v>
      </c>
      <c r="AI192" s="1" t="n">
        <v>2</v>
      </c>
      <c r="AJ192" s="1" t="n">
        <v>1</v>
      </c>
      <c r="AK192" s="1" t="n">
        <v>1</v>
      </c>
      <c r="AL192" s="1" t="s">
        <v>1584</v>
      </c>
      <c r="AM192" s="1" t="s">
        <v>1585</v>
      </c>
      <c r="AN192" s="1" t="s">
        <v>1586</v>
      </c>
      <c r="AO192" s="1" t="s">
        <v>1734</v>
      </c>
      <c r="AP192" s="1" t="s">
        <v>1735</v>
      </c>
      <c r="AQ192" s="1"/>
      <c r="AR192" s="1" t="s">
        <v>1722</v>
      </c>
      <c r="AS192" s="1" t="s">
        <v>1736</v>
      </c>
      <c r="AT192" s="1" t="s">
        <v>3319</v>
      </c>
      <c r="AU192" s="1" t="n">
        <v>2020</v>
      </c>
      <c r="AV192" s="1" t="n">
        <v>99</v>
      </c>
      <c r="AW192" s="1" t="n">
        <v>27</v>
      </c>
      <c r="AX192" s="1"/>
      <c r="AY192" s="1"/>
      <c r="AZ192" s="1"/>
      <c r="BA192" s="1"/>
      <c r="BB192" s="1"/>
      <c r="BC192" s="1"/>
      <c r="BD192" s="1" t="n">
        <v>21010</v>
      </c>
      <c r="BE192" s="1" t="s">
        <v>3320</v>
      </c>
      <c r="BF192" s="1" t="str">
        <f aca="false">HYPERLINK("http://dx.doi.org/10.1097/MD.0000000000021010","http://dx.doi.org/10.1097/MD.0000000000021010")</f>
        <v>http://dx.doi.org/10.1097/MD.0000000000021010</v>
      </c>
      <c r="BG192" s="1"/>
      <c r="BH192" s="1"/>
      <c r="BI192" s="1" t="n">
        <v>5</v>
      </c>
      <c r="BJ192" s="1" t="s">
        <v>228</v>
      </c>
      <c r="BK192" s="1" t="s">
        <v>95</v>
      </c>
      <c r="BL192" s="1" t="s">
        <v>229</v>
      </c>
      <c r="BM192" s="1" t="s">
        <v>3321</v>
      </c>
      <c r="BN192" s="1" t="n">
        <v>32629720</v>
      </c>
      <c r="BO192" s="1" t="s">
        <v>530</v>
      </c>
      <c r="BP192" s="1"/>
      <c r="BQ192" s="1"/>
      <c r="BR192" s="1" t="s">
        <v>99</v>
      </c>
      <c r="BS192" s="1" t="s">
        <v>3322</v>
      </c>
      <c r="BT192" s="1" t="str">
        <f aca="false">HYPERLINK("https%3A%2F%2Fwww.webofscience.com%2Fwos%2Fwoscc%2Ffull-record%2FWOS:000557508900099","View Full Record in Web of Science")</f>
        <v>View Full Record in Web of Science</v>
      </c>
    </row>
    <row r="193" customFormat="false" ht="12.75" hidden="false" customHeight="false" outlineLevel="0" collapsed="false">
      <c r="A193" s="1" t="s">
        <v>72</v>
      </c>
      <c r="B193" s="1" t="s">
        <v>3323</v>
      </c>
      <c r="C193" s="1"/>
      <c r="D193" s="1"/>
      <c r="E193" s="1"/>
      <c r="F193" s="1" t="s">
        <v>3324</v>
      </c>
      <c r="G193" s="1"/>
      <c r="H193" s="1"/>
      <c r="I193" s="1" t="s">
        <v>3325</v>
      </c>
      <c r="J193" s="1" t="s">
        <v>3326</v>
      </c>
      <c r="K193" s="1"/>
      <c r="L193" s="1"/>
      <c r="M193" s="1" t="s">
        <v>77</v>
      </c>
      <c r="N193" s="1" t="s">
        <v>78</v>
      </c>
      <c r="O193" s="1"/>
      <c r="P193" s="1"/>
      <c r="Q193" s="1"/>
      <c r="R193" s="1"/>
      <c r="S193" s="1"/>
      <c r="T193" s="1" t="s">
        <v>3327</v>
      </c>
      <c r="U193" s="1" t="s">
        <v>3328</v>
      </c>
      <c r="V193" s="1" t="s">
        <v>3329</v>
      </c>
      <c r="W193" s="1" t="s">
        <v>3330</v>
      </c>
      <c r="X193" s="1" t="s">
        <v>284</v>
      </c>
      <c r="Y193" s="1" t="s">
        <v>3331</v>
      </c>
      <c r="Z193" s="1" t="s">
        <v>3332</v>
      </c>
      <c r="AA193" s="1"/>
      <c r="AB193" s="1"/>
      <c r="AC193" s="1"/>
      <c r="AD193" s="1"/>
      <c r="AE193" s="1"/>
      <c r="AF193" s="1"/>
      <c r="AG193" s="1" t="n">
        <v>14</v>
      </c>
      <c r="AH193" s="1" t="n">
        <v>1</v>
      </c>
      <c r="AI193" s="1" t="n">
        <v>1</v>
      </c>
      <c r="AJ193" s="1" t="n">
        <v>0</v>
      </c>
      <c r="AK193" s="1" t="n">
        <v>0</v>
      </c>
      <c r="AL193" s="1" t="s">
        <v>3333</v>
      </c>
      <c r="AM193" s="1" t="s">
        <v>267</v>
      </c>
      <c r="AN193" s="1" t="s">
        <v>3334</v>
      </c>
      <c r="AO193" s="1" t="s">
        <v>3335</v>
      </c>
      <c r="AP193" s="1"/>
      <c r="AQ193" s="1"/>
      <c r="AR193" s="1" t="s">
        <v>3336</v>
      </c>
      <c r="AS193" s="1" t="s">
        <v>3337</v>
      </c>
      <c r="AT193" s="1"/>
      <c r="AU193" s="1" t="n">
        <v>2006</v>
      </c>
      <c r="AV193" s="1" t="n">
        <v>55</v>
      </c>
      <c r="AW193" s="1" t="s">
        <v>971</v>
      </c>
      <c r="AX193" s="1"/>
      <c r="AY193" s="1"/>
      <c r="AZ193" s="1"/>
      <c r="BA193" s="1"/>
      <c r="BB193" s="1" t="n">
        <v>63</v>
      </c>
      <c r="BC193" s="1" t="n">
        <v>69</v>
      </c>
      <c r="BD193" s="1"/>
      <c r="BE193" s="1"/>
      <c r="BF193" s="1"/>
      <c r="BG193" s="1"/>
      <c r="BH193" s="1"/>
      <c r="BI193" s="1" t="n">
        <v>7</v>
      </c>
      <c r="BJ193" s="1" t="s">
        <v>2183</v>
      </c>
      <c r="BK193" s="1" t="s">
        <v>95</v>
      </c>
      <c r="BL193" s="1" t="s">
        <v>1269</v>
      </c>
      <c r="BM193" s="1" t="s">
        <v>3338</v>
      </c>
      <c r="BN193" s="1"/>
      <c r="BO193" s="1"/>
      <c r="BP193" s="1"/>
      <c r="BQ193" s="1"/>
      <c r="BR193" s="1" t="s">
        <v>99</v>
      </c>
      <c r="BS193" s="1" t="s">
        <v>3339</v>
      </c>
      <c r="BT193" s="1" t="str">
        <f aca="false">HYPERLINK("https%3A%2F%2Fwww.webofscience.com%2Fwos%2Fwoscc%2Ffull-record%2FWOS:000245008100003","View Full Record in Web of Science")</f>
        <v>View Full Record in Web of Science</v>
      </c>
    </row>
    <row r="194" customFormat="false" ht="12.75" hidden="false" customHeight="false" outlineLevel="0" collapsed="false">
      <c r="A194" s="1" t="s">
        <v>72</v>
      </c>
      <c r="B194" s="1" t="s">
        <v>712</v>
      </c>
      <c r="C194" s="1"/>
      <c r="D194" s="1"/>
      <c r="E194" s="1"/>
      <c r="F194" s="1" t="s">
        <v>713</v>
      </c>
      <c r="G194" s="1"/>
      <c r="H194" s="1"/>
      <c r="I194" s="1" t="s">
        <v>3340</v>
      </c>
      <c r="J194" s="1" t="s">
        <v>1103</v>
      </c>
      <c r="K194" s="1"/>
      <c r="L194" s="1"/>
      <c r="M194" s="1" t="s">
        <v>77</v>
      </c>
      <c r="N194" s="1" t="s">
        <v>78</v>
      </c>
      <c r="O194" s="1"/>
      <c r="P194" s="1"/>
      <c r="Q194" s="1"/>
      <c r="R194" s="1"/>
      <c r="S194" s="1"/>
      <c r="T194" s="1" t="s">
        <v>3341</v>
      </c>
      <c r="U194" s="1"/>
      <c r="V194" s="1" t="s">
        <v>3342</v>
      </c>
      <c r="W194" s="1" t="s">
        <v>3343</v>
      </c>
      <c r="X194" s="1"/>
      <c r="Y194" s="1" t="s">
        <v>3344</v>
      </c>
      <c r="Z194" s="1" t="s">
        <v>718</v>
      </c>
      <c r="AA194" s="1"/>
      <c r="AB194" s="1" t="s">
        <v>719</v>
      </c>
      <c r="AC194" s="1"/>
      <c r="AD194" s="1"/>
      <c r="AE194" s="1"/>
      <c r="AF194" s="1"/>
      <c r="AG194" s="1" t="n">
        <v>10</v>
      </c>
      <c r="AH194" s="1" t="n">
        <v>0</v>
      </c>
      <c r="AI194" s="1" t="n">
        <v>0</v>
      </c>
      <c r="AJ194" s="1" t="n">
        <v>0</v>
      </c>
      <c r="AK194" s="1" t="n">
        <v>2</v>
      </c>
      <c r="AL194" s="1" t="s">
        <v>333</v>
      </c>
      <c r="AM194" s="1" t="s">
        <v>334</v>
      </c>
      <c r="AN194" s="1" t="s">
        <v>335</v>
      </c>
      <c r="AO194" s="1" t="s">
        <v>1111</v>
      </c>
      <c r="AP194" s="1" t="s">
        <v>1112</v>
      </c>
      <c r="AQ194" s="1"/>
      <c r="AR194" s="1" t="s">
        <v>1113</v>
      </c>
      <c r="AS194" s="1" t="s">
        <v>1114</v>
      </c>
      <c r="AT194" s="1" t="s">
        <v>227</v>
      </c>
      <c r="AU194" s="1" t="n">
        <v>2021</v>
      </c>
      <c r="AV194" s="1" t="n">
        <v>225</v>
      </c>
      <c r="AW194" s="1" t="n">
        <v>4</v>
      </c>
      <c r="AX194" s="1"/>
      <c r="AY194" s="1"/>
      <c r="AZ194" s="1"/>
      <c r="BA194" s="1"/>
      <c r="BB194" s="1" t="n">
        <v>374</v>
      </c>
      <c r="BC194" s="1" t="n">
        <v>376</v>
      </c>
      <c r="BD194" s="1"/>
      <c r="BE194" s="1" t="s">
        <v>3345</v>
      </c>
      <c r="BF194" s="1" t="str">
        <f aca="false">HYPERLINK("http://dx.doi.org/10.1055/a-1372-6638","http://dx.doi.org/10.1055/a-1372-6638")</f>
        <v>http://dx.doi.org/10.1055/a-1372-6638</v>
      </c>
      <c r="BG194" s="1"/>
      <c r="BH194" s="1" t="s">
        <v>3346</v>
      </c>
      <c r="BI194" s="1" t="n">
        <v>3</v>
      </c>
      <c r="BJ194" s="1" t="s">
        <v>1117</v>
      </c>
      <c r="BK194" s="1" t="s">
        <v>95</v>
      </c>
      <c r="BL194" s="1" t="s">
        <v>1117</v>
      </c>
      <c r="BM194" s="1" t="s">
        <v>3347</v>
      </c>
      <c r="BN194" s="1" t="n">
        <v>33752246</v>
      </c>
      <c r="BO194" s="1"/>
      <c r="BP194" s="1"/>
      <c r="BQ194" s="1"/>
      <c r="BR194" s="1" t="s">
        <v>99</v>
      </c>
      <c r="BS194" s="1" t="s">
        <v>3348</v>
      </c>
      <c r="BT194" s="1" t="str">
        <f aca="false">HYPERLINK("https%3A%2F%2Fwww.webofscience.com%2Fwos%2Fwoscc%2Ffull-record%2FWOS:000631254700002","View Full Record in Web of Science")</f>
        <v>View Full Record in Web of Science</v>
      </c>
    </row>
    <row r="195" customFormat="false" ht="12.75" hidden="false" customHeight="false" outlineLevel="0" collapsed="false">
      <c r="A195" s="1" t="s">
        <v>72</v>
      </c>
      <c r="B195" s="1" t="s">
        <v>3349</v>
      </c>
      <c r="C195" s="1"/>
      <c r="D195" s="1"/>
      <c r="E195" s="1"/>
      <c r="F195" s="1" t="s">
        <v>3350</v>
      </c>
      <c r="G195" s="1"/>
      <c r="H195" s="1"/>
      <c r="I195" s="1" t="s">
        <v>3351</v>
      </c>
      <c r="J195" s="1" t="s">
        <v>2084</v>
      </c>
      <c r="K195" s="1"/>
      <c r="L195" s="1"/>
      <c r="M195" s="1" t="s">
        <v>77</v>
      </c>
      <c r="N195" s="1" t="s">
        <v>78</v>
      </c>
      <c r="O195" s="1"/>
      <c r="P195" s="1"/>
      <c r="Q195" s="1"/>
      <c r="R195" s="1"/>
      <c r="S195" s="1"/>
      <c r="T195" s="1" t="s">
        <v>3352</v>
      </c>
      <c r="U195" s="1" t="s">
        <v>3353</v>
      </c>
      <c r="V195" s="1" t="s">
        <v>3354</v>
      </c>
      <c r="W195" s="1" t="s">
        <v>3355</v>
      </c>
      <c r="X195" s="1" t="s">
        <v>3356</v>
      </c>
      <c r="Y195" s="1" t="s">
        <v>3357</v>
      </c>
      <c r="Z195" s="1" t="s">
        <v>3358</v>
      </c>
      <c r="AA195" s="1" t="s">
        <v>3359</v>
      </c>
      <c r="AB195" s="1" t="s">
        <v>3360</v>
      </c>
      <c r="AC195" s="1"/>
      <c r="AD195" s="1"/>
      <c r="AE195" s="1"/>
      <c r="AF195" s="1"/>
      <c r="AG195" s="1" t="n">
        <v>27</v>
      </c>
      <c r="AH195" s="1" t="n">
        <v>7</v>
      </c>
      <c r="AI195" s="1" t="n">
        <v>7</v>
      </c>
      <c r="AJ195" s="1" t="n">
        <v>0</v>
      </c>
      <c r="AK195" s="1" t="n">
        <v>5</v>
      </c>
      <c r="AL195" s="1" t="s">
        <v>2095</v>
      </c>
      <c r="AM195" s="1" t="s">
        <v>267</v>
      </c>
      <c r="AN195" s="1" t="s">
        <v>2096</v>
      </c>
      <c r="AO195" s="1" t="s">
        <v>2097</v>
      </c>
      <c r="AP195" s="1" t="s">
        <v>2098</v>
      </c>
      <c r="AQ195" s="1"/>
      <c r="AR195" s="1" t="s">
        <v>2099</v>
      </c>
      <c r="AS195" s="1" t="s">
        <v>2100</v>
      </c>
      <c r="AT195" s="1" t="s">
        <v>203</v>
      </c>
      <c r="AU195" s="1" t="n">
        <v>2017</v>
      </c>
      <c r="AV195" s="1" t="n">
        <v>51</v>
      </c>
      <c r="AW195" s="1" t="n">
        <v>3</v>
      </c>
      <c r="AX195" s="1"/>
      <c r="AY195" s="1"/>
      <c r="AZ195" s="1"/>
      <c r="BA195" s="1"/>
      <c r="BB195" s="1" t="n">
        <v>217</v>
      </c>
      <c r="BC195" s="1" t="n">
        <v>226</v>
      </c>
      <c r="BD195" s="1"/>
      <c r="BE195" s="1" t="s">
        <v>3361</v>
      </c>
      <c r="BF195" s="1" t="str">
        <f aca="false">HYPERLINK("http://dx.doi.org/10.15644/asc51/3/5","http://dx.doi.org/10.15644/asc51/3/5")</f>
        <v>http://dx.doi.org/10.15644/asc51/3/5</v>
      </c>
      <c r="BG195" s="1"/>
      <c r="BH195" s="1"/>
      <c r="BI195" s="1" t="n">
        <v>10</v>
      </c>
      <c r="BJ195" s="1" t="s">
        <v>1490</v>
      </c>
      <c r="BK195" s="1" t="s">
        <v>145</v>
      </c>
      <c r="BL195" s="1" t="s">
        <v>1490</v>
      </c>
      <c r="BM195" s="1" t="s">
        <v>3362</v>
      </c>
      <c r="BN195" s="1" t="n">
        <v>29225362</v>
      </c>
      <c r="BO195" s="1" t="s">
        <v>3363</v>
      </c>
      <c r="BP195" s="1"/>
      <c r="BQ195" s="1"/>
      <c r="BR195" s="1" t="s">
        <v>99</v>
      </c>
      <c r="BS195" s="1" t="s">
        <v>3364</v>
      </c>
      <c r="BT195" s="1" t="str">
        <f aca="false">HYPERLINK("https%3A%2F%2Fwww.webofscience.com%2Fwos%2Fwoscc%2Ffull-record%2FWOS:000447297700005","View Full Record in Web of Science")</f>
        <v>View Full Record in Web of Science</v>
      </c>
    </row>
    <row r="196" customFormat="false" ht="12.75" hidden="false" customHeight="false" outlineLevel="0" collapsed="false">
      <c r="A196" s="1" t="s">
        <v>72</v>
      </c>
      <c r="B196" s="1" t="s">
        <v>3365</v>
      </c>
      <c r="C196" s="1"/>
      <c r="D196" s="1"/>
      <c r="E196" s="1"/>
      <c r="F196" s="1" t="s">
        <v>3366</v>
      </c>
      <c r="G196" s="1"/>
      <c r="H196" s="1"/>
      <c r="I196" s="1" t="s">
        <v>3367</v>
      </c>
      <c r="J196" s="1" t="s">
        <v>2209</v>
      </c>
      <c r="K196" s="1"/>
      <c r="L196" s="1"/>
      <c r="M196" s="1" t="s">
        <v>77</v>
      </c>
      <c r="N196" s="1" t="s">
        <v>78</v>
      </c>
      <c r="O196" s="1"/>
      <c r="P196" s="1"/>
      <c r="Q196" s="1"/>
      <c r="R196" s="1"/>
      <c r="S196" s="1"/>
      <c r="T196" s="1" t="s">
        <v>3368</v>
      </c>
      <c r="U196" s="1" t="s">
        <v>3369</v>
      </c>
      <c r="V196" s="1" t="s">
        <v>3370</v>
      </c>
      <c r="W196" s="1" t="s">
        <v>3371</v>
      </c>
      <c r="X196" s="1" t="s">
        <v>1898</v>
      </c>
      <c r="Y196" s="1" t="s">
        <v>3372</v>
      </c>
      <c r="Z196" s="1" t="s">
        <v>3373</v>
      </c>
      <c r="AA196" s="1" t="s">
        <v>3374</v>
      </c>
      <c r="AB196" s="1" t="s">
        <v>3375</v>
      </c>
      <c r="AC196" s="1"/>
      <c r="AD196" s="1"/>
      <c r="AE196" s="1"/>
      <c r="AF196" s="1"/>
      <c r="AG196" s="1" t="n">
        <v>34</v>
      </c>
      <c r="AH196" s="1" t="n">
        <v>9</v>
      </c>
      <c r="AI196" s="1" t="n">
        <v>10</v>
      </c>
      <c r="AJ196" s="1" t="n">
        <v>0</v>
      </c>
      <c r="AK196" s="1" t="n">
        <v>18</v>
      </c>
      <c r="AL196" s="1" t="s">
        <v>2218</v>
      </c>
      <c r="AM196" s="1" t="s">
        <v>2219</v>
      </c>
      <c r="AN196" s="1" t="s">
        <v>2220</v>
      </c>
      <c r="AO196" s="1" t="s">
        <v>2221</v>
      </c>
      <c r="AP196" s="1"/>
      <c r="AQ196" s="1"/>
      <c r="AR196" s="1" t="s">
        <v>2222</v>
      </c>
      <c r="AS196" s="1" t="s">
        <v>2223</v>
      </c>
      <c r="AT196" s="1" t="s">
        <v>316</v>
      </c>
      <c r="AU196" s="1" t="n">
        <v>2011</v>
      </c>
      <c r="AV196" s="1" t="n">
        <v>17</v>
      </c>
      <c r="AW196" s="1" t="n">
        <v>12</v>
      </c>
      <c r="AX196" s="1"/>
      <c r="AY196" s="1"/>
      <c r="AZ196" s="1"/>
      <c r="BA196" s="1"/>
      <c r="BB196" s="1" t="s">
        <v>3376</v>
      </c>
      <c r="BC196" s="1" t="s">
        <v>3377</v>
      </c>
      <c r="BD196" s="1"/>
      <c r="BE196" s="1" t="s">
        <v>3378</v>
      </c>
      <c r="BF196" s="1" t="str">
        <f aca="false">HYPERLINK("http://dx.doi.org/10.12659/MSM.882108","http://dx.doi.org/10.12659/MSM.882108")</f>
        <v>http://dx.doi.org/10.12659/MSM.882108</v>
      </c>
      <c r="BG196" s="1"/>
      <c r="BH196" s="1"/>
      <c r="BI196" s="1" t="n">
        <v>3</v>
      </c>
      <c r="BJ196" s="1" t="s">
        <v>94</v>
      </c>
      <c r="BK196" s="1" t="s">
        <v>95</v>
      </c>
      <c r="BL196" s="1" t="s">
        <v>96</v>
      </c>
      <c r="BM196" s="1" t="s">
        <v>3379</v>
      </c>
      <c r="BN196" s="1" t="n">
        <v>22129908</v>
      </c>
      <c r="BO196" s="1" t="s">
        <v>3380</v>
      </c>
      <c r="BP196" s="1"/>
      <c r="BQ196" s="1"/>
      <c r="BR196" s="1" t="s">
        <v>99</v>
      </c>
      <c r="BS196" s="1" t="s">
        <v>3381</v>
      </c>
      <c r="BT196" s="1" t="str">
        <f aca="false">HYPERLINK("https%3A%2F%2Fwww.webofscience.com%2Fwos%2Fwoscc%2Ffull-record%2FWOS:000299610000001","View Full Record in Web of Science")</f>
        <v>View Full Record in Web of Science</v>
      </c>
    </row>
    <row r="197" customFormat="false" ht="12.75" hidden="false" customHeight="false" outlineLevel="0" collapsed="false">
      <c r="A197" s="1" t="s">
        <v>72</v>
      </c>
      <c r="B197" s="1" t="s">
        <v>3382</v>
      </c>
      <c r="C197" s="1"/>
      <c r="D197" s="1"/>
      <c r="E197" s="1"/>
      <c r="F197" s="1" t="s">
        <v>3383</v>
      </c>
      <c r="G197" s="1"/>
      <c r="H197" s="1"/>
      <c r="I197" s="1" t="s">
        <v>3384</v>
      </c>
      <c r="J197" s="1" t="s">
        <v>3385</v>
      </c>
      <c r="K197" s="1"/>
      <c r="L197" s="1"/>
      <c r="M197" s="1" t="s">
        <v>77</v>
      </c>
      <c r="N197" s="1" t="s">
        <v>78</v>
      </c>
      <c r="O197" s="1"/>
      <c r="P197" s="1"/>
      <c r="Q197" s="1"/>
      <c r="R197" s="1"/>
      <c r="S197" s="1"/>
      <c r="T197" s="1" t="s">
        <v>3386</v>
      </c>
      <c r="U197" s="1" t="s">
        <v>3387</v>
      </c>
      <c r="V197" s="1" t="s">
        <v>3388</v>
      </c>
      <c r="W197" s="1" t="s">
        <v>3389</v>
      </c>
      <c r="X197" s="1"/>
      <c r="Y197" s="1" t="s">
        <v>3390</v>
      </c>
      <c r="Z197" s="1" t="s">
        <v>3391</v>
      </c>
      <c r="AA197" s="1"/>
      <c r="AB197" s="1"/>
      <c r="AC197" s="1"/>
      <c r="AD197" s="1"/>
      <c r="AE197" s="1"/>
      <c r="AF197" s="1"/>
      <c r="AG197" s="1" t="n">
        <v>13</v>
      </c>
      <c r="AH197" s="1" t="n">
        <v>27</v>
      </c>
      <c r="AI197" s="1" t="n">
        <v>30</v>
      </c>
      <c r="AJ197" s="1" t="n">
        <v>0</v>
      </c>
      <c r="AK197" s="1" t="n">
        <v>6</v>
      </c>
      <c r="AL197" s="1" t="s">
        <v>867</v>
      </c>
      <c r="AM197" s="1" t="s">
        <v>868</v>
      </c>
      <c r="AN197" s="1" t="s">
        <v>869</v>
      </c>
      <c r="AO197" s="1" t="s">
        <v>3392</v>
      </c>
      <c r="AP197" s="1" t="s">
        <v>3393</v>
      </c>
      <c r="AQ197" s="1"/>
      <c r="AR197" s="1" t="s">
        <v>3394</v>
      </c>
      <c r="AS197" s="1" t="s">
        <v>3395</v>
      </c>
      <c r="AT197" s="1" t="s">
        <v>92</v>
      </c>
      <c r="AU197" s="1" t="n">
        <v>2015</v>
      </c>
      <c r="AV197" s="1" t="n">
        <v>46</v>
      </c>
      <c r="AW197" s="1"/>
      <c r="AX197" s="1"/>
      <c r="AY197" s="1" t="n">
        <v>6</v>
      </c>
      <c r="AZ197" s="1"/>
      <c r="BA197" s="1"/>
      <c r="BB197" s="1" t="s">
        <v>3396</v>
      </c>
      <c r="BC197" s="1" t="s">
        <v>3397</v>
      </c>
      <c r="BD197" s="1"/>
      <c r="BE197" s="1" t="s">
        <v>3398</v>
      </c>
      <c r="BF197" s="1" t="str">
        <f aca="false">HYPERLINK("http://dx.doi.org/10.1016/j.injury.2015.10.068","http://dx.doi.org/10.1016/j.injury.2015.10.068")</f>
        <v>http://dx.doi.org/10.1016/j.injury.2015.10.068</v>
      </c>
      <c r="BG197" s="1"/>
      <c r="BH197" s="1"/>
      <c r="BI197" s="1" t="n">
        <v>4</v>
      </c>
      <c r="BJ197" s="1" t="s">
        <v>3399</v>
      </c>
      <c r="BK197" s="1" t="s">
        <v>95</v>
      </c>
      <c r="BL197" s="1" t="s">
        <v>3400</v>
      </c>
      <c r="BM197" s="1" t="s">
        <v>3401</v>
      </c>
      <c r="BN197" s="1" t="n">
        <v>26584729</v>
      </c>
      <c r="BO197" s="1"/>
      <c r="BP197" s="1"/>
      <c r="BQ197" s="1"/>
      <c r="BR197" s="1" t="s">
        <v>99</v>
      </c>
      <c r="BS197" s="1" t="s">
        <v>3402</v>
      </c>
      <c r="BT197" s="1" t="str">
        <f aca="false">HYPERLINK("https%3A%2F%2Fwww.webofscience.com%2Fwos%2Fwoscc%2Ffull-record%2FWOS:000366319500019","View Full Record in Web of Science")</f>
        <v>View Full Record in Web of Science</v>
      </c>
    </row>
    <row r="198" customFormat="false" ht="12.75" hidden="false" customHeight="false" outlineLevel="0" collapsed="false">
      <c r="A198" s="1" t="s">
        <v>72</v>
      </c>
      <c r="B198" s="1" t="s">
        <v>3403</v>
      </c>
      <c r="C198" s="1"/>
      <c r="D198" s="1"/>
      <c r="E198" s="1"/>
      <c r="F198" s="1" t="s">
        <v>3404</v>
      </c>
      <c r="G198" s="1"/>
      <c r="H198" s="1"/>
      <c r="I198" s="1" t="s">
        <v>3405</v>
      </c>
      <c r="J198" s="1" t="s">
        <v>3406</v>
      </c>
      <c r="K198" s="1"/>
      <c r="L198" s="1"/>
      <c r="M198" s="1" t="s">
        <v>77</v>
      </c>
      <c r="N198" s="1" t="s">
        <v>755</v>
      </c>
      <c r="O198" s="1"/>
      <c r="P198" s="1"/>
      <c r="Q198" s="1"/>
      <c r="R198" s="1"/>
      <c r="S198" s="1"/>
      <c r="T198" s="1"/>
      <c r="U198" s="1"/>
      <c r="V198" s="1"/>
      <c r="W198" s="1" t="s">
        <v>3407</v>
      </c>
      <c r="X198" s="1" t="s">
        <v>386</v>
      </c>
      <c r="Y198" s="1" t="s">
        <v>3408</v>
      </c>
      <c r="Z198" s="1" t="s">
        <v>3409</v>
      </c>
      <c r="AA198" s="1" t="s">
        <v>3410</v>
      </c>
      <c r="AB198" s="1"/>
      <c r="AC198" s="1"/>
      <c r="AD198" s="1"/>
      <c r="AE198" s="1"/>
      <c r="AF198" s="1"/>
      <c r="AG198" s="1" t="n">
        <v>5</v>
      </c>
      <c r="AH198" s="1" t="n">
        <v>0</v>
      </c>
      <c r="AI198" s="1" t="n">
        <v>0</v>
      </c>
      <c r="AJ198" s="1" t="n">
        <v>0</v>
      </c>
      <c r="AK198" s="1" t="n">
        <v>0</v>
      </c>
      <c r="AL198" s="1" t="s">
        <v>3411</v>
      </c>
      <c r="AM198" s="1" t="s">
        <v>3412</v>
      </c>
      <c r="AN198" s="1" t="s">
        <v>3413</v>
      </c>
      <c r="AO198" s="1" t="s">
        <v>3414</v>
      </c>
      <c r="AP198" s="1" t="s">
        <v>3415</v>
      </c>
      <c r="AQ198" s="1"/>
      <c r="AR198" s="1" t="s">
        <v>3416</v>
      </c>
      <c r="AS198" s="1" t="s">
        <v>3417</v>
      </c>
      <c r="AT198" s="1"/>
      <c r="AU198" s="1" t="n">
        <v>2022</v>
      </c>
      <c r="AV198" s="1" t="n">
        <v>49</v>
      </c>
      <c r="AW198" s="1" t="n">
        <v>5</v>
      </c>
      <c r="AX198" s="1"/>
      <c r="AY198" s="1"/>
      <c r="AZ198" s="1"/>
      <c r="BA198" s="1"/>
      <c r="BB198" s="1"/>
      <c r="BC198" s="1"/>
      <c r="BD198" s="1" t="s">
        <v>3418</v>
      </c>
      <c r="BE198" s="1" t="s">
        <v>3419</v>
      </c>
      <c r="BF198" s="1" t="str">
        <f aca="false">HYPERLINK("http://dx.doi.org/10.14503/THIJ-197177","http://dx.doi.org/10.14503/THIJ-197177")</f>
        <v>http://dx.doi.org/10.14503/THIJ-197177</v>
      </c>
      <c r="BG198" s="1"/>
      <c r="BH198" s="1"/>
      <c r="BI198" s="1" t="n">
        <v>2</v>
      </c>
      <c r="BJ198" s="1" t="s">
        <v>1687</v>
      </c>
      <c r="BK198" s="1" t="s">
        <v>95</v>
      </c>
      <c r="BL198" s="1" t="s">
        <v>1595</v>
      </c>
      <c r="BM198" s="1" t="s">
        <v>3420</v>
      </c>
      <c r="BN198" s="1" t="n">
        <v>36223205</v>
      </c>
      <c r="BO198" s="1"/>
      <c r="BP198" s="1"/>
      <c r="BQ198" s="1"/>
      <c r="BR198" s="1" t="s">
        <v>99</v>
      </c>
      <c r="BS198" s="1" t="s">
        <v>3421</v>
      </c>
      <c r="BT198" s="1" t="str">
        <f aca="false">HYPERLINK("https%3A%2F%2Fwww.webofscience.com%2Fwos%2Fwoscc%2Ffull-record%2FWOS:000870718000001","View Full Record in Web of Science")</f>
        <v>View Full Record in Web of Science</v>
      </c>
    </row>
    <row r="199" customFormat="false" ht="12.75" hidden="false" customHeight="false" outlineLevel="0" collapsed="false">
      <c r="A199" s="1" t="s">
        <v>72</v>
      </c>
      <c r="B199" s="1" t="s">
        <v>3422</v>
      </c>
      <c r="C199" s="1"/>
      <c r="D199" s="1"/>
      <c r="E199" s="1"/>
      <c r="F199" s="1" t="s">
        <v>3423</v>
      </c>
      <c r="G199" s="1"/>
      <c r="H199" s="1"/>
      <c r="I199" s="1" t="s">
        <v>3424</v>
      </c>
      <c r="J199" s="1" t="s">
        <v>257</v>
      </c>
      <c r="K199" s="1"/>
      <c r="L199" s="1"/>
      <c r="M199" s="1" t="s">
        <v>77</v>
      </c>
      <c r="N199" s="1" t="s">
        <v>78</v>
      </c>
      <c r="O199" s="1"/>
      <c r="P199" s="1"/>
      <c r="Q199" s="1"/>
      <c r="R199" s="1"/>
      <c r="S199" s="1"/>
      <c r="T199" s="1" t="s">
        <v>3425</v>
      </c>
      <c r="U199" s="1" t="s">
        <v>3426</v>
      </c>
      <c r="V199" s="1" t="s">
        <v>3427</v>
      </c>
      <c r="W199" s="1" t="s">
        <v>3428</v>
      </c>
      <c r="X199" s="1" t="s">
        <v>2433</v>
      </c>
      <c r="Y199" s="1" t="s">
        <v>3429</v>
      </c>
      <c r="Z199" s="1" t="s">
        <v>3430</v>
      </c>
      <c r="AA199" s="1"/>
      <c r="AB199" s="1" t="s">
        <v>3431</v>
      </c>
      <c r="AC199" s="1"/>
      <c r="AD199" s="1"/>
      <c r="AE199" s="1"/>
      <c r="AF199" s="1"/>
      <c r="AG199" s="1" t="n">
        <v>22</v>
      </c>
      <c r="AH199" s="1" t="n">
        <v>15</v>
      </c>
      <c r="AI199" s="1" t="n">
        <v>16</v>
      </c>
      <c r="AJ199" s="1" t="n">
        <v>0</v>
      </c>
      <c r="AK199" s="1" t="n">
        <v>4</v>
      </c>
      <c r="AL199" s="1" t="s">
        <v>257</v>
      </c>
      <c r="AM199" s="1" t="s">
        <v>267</v>
      </c>
      <c r="AN199" s="1" t="s">
        <v>268</v>
      </c>
      <c r="AO199" s="1" t="s">
        <v>269</v>
      </c>
      <c r="AP199" s="1"/>
      <c r="AQ199" s="1"/>
      <c r="AR199" s="1" t="s">
        <v>270</v>
      </c>
      <c r="AS199" s="1" t="s">
        <v>271</v>
      </c>
      <c r="AT199" s="1" t="s">
        <v>709</v>
      </c>
      <c r="AU199" s="1" t="n">
        <v>2010</v>
      </c>
      <c r="AV199" s="1" t="n">
        <v>34</v>
      </c>
      <c r="AW199" s="1" t="n">
        <v>1</v>
      </c>
      <c r="AX199" s="1"/>
      <c r="AY199" s="1"/>
      <c r="AZ199" s="1"/>
      <c r="BA199" s="1"/>
      <c r="BB199" s="1" t="n">
        <v>201</v>
      </c>
      <c r="BC199" s="1" t="n">
        <v>205</v>
      </c>
      <c r="BD199" s="1"/>
      <c r="BE199" s="1"/>
      <c r="BF199" s="1"/>
      <c r="BG199" s="1"/>
      <c r="BH199" s="1"/>
      <c r="BI199" s="1" t="n">
        <v>5</v>
      </c>
      <c r="BJ199" s="1" t="s">
        <v>272</v>
      </c>
      <c r="BK199" s="1" t="s">
        <v>273</v>
      </c>
      <c r="BL199" s="1" t="s">
        <v>272</v>
      </c>
      <c r="BM199" s="1" t="s">
        <v>710</v>
      </c>
      <c r="BN199" s="1" t="n">
        <v>20432752</v>
      </c>
      <c r="BO199" s="1"/>
      <c r="BP199" s="1"/>
      <c r="BQ199" s="1"/>
      <c r="BR199" s="1" t="s">
        <v>99</v>
      </c>
      <c r="BS199" s="1" t="s">
        <v>3432</v>
      </c>
      <c r="BT199" s="1" t="str">
        <f aca="false">HYPERLINK("https%3A%2F%2Fwww.webofscience.com%2Fwos%2Fwoscc%2Ffull-record%2FWOS:000276964400034","View Full Record in Web of Science")</f>
        <v>View Full Record in Web of Science</v>
      </c>
    </row>
    <row r="200" customFormat="false" ht="12.75" hidden="false" customHeight="false" outlineLevel="0" collapsed="false">
      <c r="A200" s="1" t="s">
        <v>72</v>
      </c>
      <c r="B200" s="1" t="s">
        <v>3433</v>
      </c>
      <c r="C200" s="1"/>
      <c r="D200" s="1"/>
      <c r="E200" s="1"/>
      <c r="F200" s="1" t="s">
        <v>3434</v>
      </c>
      <c r="G200" s="1"/>
      <c r="H200" s="1"/>
      <c r="I200" s="1" t="s">
        <v>3435</v>
      </c>
      <c r="J200" s="1" t="s">
        <v>3436</v>
      </c>
      <c r="K200" s="1"/>
      <c r="L200" s="1"/>
      <c r="M200" s="1" t="s">
        <v>77</v>
      </c>
      <c r="N200" s="1" t="s">
        <v>78</v>
      </c>
      <c r="O200" s="1"/>
      <c r="P200" s="1"/>
      <c r="Q200" s="1"/>
      <c r="R200" s="1"/>
      <c r="S200" s="1"/>
      <c r="T200" s="1" t="s">
        <v>3437</v>
      </c>
      <c r="U200" s="1" t="s">
        <v>3438</v>
      </c>
      <c r="V200" s="1" t="s">
        <v>3439</v>
      </c>
      <c r="W200" s="1" t="s">
        <v>3440</v>
      </c>
      <c r="X200" s="1" t="s">
        <v>3441</v>
      </c>
      <c r="Y200" s="1" t="s">
        <v>3442</v>
      </c>
      <c r="Z200" s="1" t="s">
        <v>3443</v>
      </c>
      <c r="AA200" s="1" t="s">
        <v>3444</v>
      </c>
      <c r="AB200" s="1" t="s">
        <v>3445</v>
      </c>
      <c r="AC200" s="1" t="s">
        <v>3446</v>
      </c>
      <c r="AD200" s="1" t="s">
        <v>3447</v>
      </c>
      <c r="AE200" s="1" t="s">
        <v>3448</v>
      </c>
      <c r="AF200" s="1"/>
      <c r="AG200" s="1" t="n">
        <v>28</v>
      </c>
      <c r="AH200" s="1" t="n">
        <v>24</v>
      </c>
      <c r="AI200" s="1" t="n">
        <v>26</v>
      </c>
      <c r="AJ200" s="1" t="n">
        <v>0</v>
      </c>
      <c r="AK200" s="1" t="n">
        <v>6</v>
      </c>
      <c r="AL200" s="1" t="s">
        <v>197</v>
      </c>
      <c r="AM200" s="1" t="s">
        <v>198</v>
      </c>
      <c r="AN200" s="1" t="s">
        <v>199</v>
      </c>
      <c r="AO200" s="1" t="s">
        <v>3449</v>
      </c>
      <c r="AP200" s="1" t="s">
        <v>3450</v>
      </c>
      <c r="AQ200" s="1"/>
      <c r="AR200" s="1" t="s">
        <v>3436</v>
      </c>
      <c r="AS200" s="1" t="s">
        <v>3451</v>
      </c>
      <c r="AT200" s="1" t="s">
        <v>92</v>
      </c>
      <c r="AU200" s="1" t="n">
        <v>2013</v>
      </c>
      <c r="AV200" s="1" t="n">
        <v>230</v>
      </c>
      <c r="AW200" s="1" t="n">
        <v>1</v>
      </c>
      <c r="AX200" s="1"/>
      <c r="AY200" s="1"/>
      <c r="AZ200" s="1"/>
      <c r="BA200" s="1"/>
      <c r="BB200" s="1" t="n">
        <v>15</v>
      </c>
      <c r="BC200" s="1" t="n">
        <v>21</v>
      </c>
      <c r="BD200" s="1"/>
      <c r="BE200" s="1" t="s">
        <v>3452</v>
      </c>
      <c r="BF200" s="1" t="str">
        <f aca="false">HYPERLINK("http://dx.doi.org/10.1007/s00213-013-3085-x","http://dx.doi.org/10.1007/s00213-013-3085-x")</f>
        <v>http://dx.doi.org/10.1007/s00213-013-3085-x</v>
      </c>
      <c r="BG200" s="1"/>
      <c r="BH200" s="1"/>
      <c r="BI200" s="1" t="n">
        <v>7</v>
      </c>
      <c r="BJ200" s="1" t="s">
        <v>3453</v>
      </c>
      <c r="BK200" s="1" t="s">
        <v>95</v>
      </c>
      <c r="BL200" s="1" t="s">
        <v>2919</v>
      </c>
      <c r="BM200" s="1" t="s">
        <v>3454</v>
      </c>
      <c r="BN200" s="1" t="n">
        <v>23579429</v>
      </c>
      <c r="BO200" s="1" t="s">
        <v>98</v>
      </c>
      <c r="BP200" s="1"/>
      <c r="BQ200" s="1"/>
      <c r="BR200" s="1" t="s">
        <v>99</v>
      </c>
      <c r="BS200" s="1" t="s">
        <v>3455</v>
      </c>
      <c r="BT200" s="1" t="str">
        <f aca="false">HYPERLINK("https%3A%2F%2Fwww.webofscience.com%2Fwos%2Fwoscc%2Ffull-record%2FWOS:000325700700003","View Full Record in Web of Science")</f>
        <v>View Full Record in Web of Science</v>
      </c>
    </row>
    <row r="201" customFormat="false" ht="12.75" hidden="false" customHeight="false" outlineLevel="0" collapsed="false">
      <c r="A201" s="1" t="s">
        <v>72</v>
      </c>
      <c r="B201" s="1" t="s">
        <v>3456</v>
      </c>
      <c r="C201" s="1"/>
      <c r="D201" s="1"/>
      <c r="E201" s="1"/>
      <c r="F201" s="1" t="s">
        <v>3457</v>
      </c>
      <c r="G201" s="1"/>
      <c r="H201" s="1"/>
      <c r="I201" s="1" t="s">
        <v>3458</v>
      </c>
      <c r="J201" s="1" t="s">
        <v>3459</v>
      </c>
      <c r="K201" s="1"/>
      <c r="L201" s="1"/>
      <c r="M201" s="1" t="s">
        <v>77</v>
      </c>
      <c r="N201" s="1" t="s">
        <v>78</v>
      </c>
      <c r="O201" s="1"/>
      <c r="P201" s="1"/>
      <c r="Q201" s="1"/>
      <c r="R201" s="1"/>
      <c r="S201" s="1"/>
      <c r="T201" s="1" t="s">
        <v>3460</v>
      </c>
      <c r="U201" s="1"/>
      <c r="V201" s="1" t="s">
        <v>3461</v>
      </c>
      <c r="W201" s="1" t="s">
        <v>3462</v>
      </c>
      <c r="X201" s="1" t="s">
        <v>1073</v>
      </c>
      <c r="Y201" s="1" t="s">
        <v>3463</v>
      </c>
      <c r="Z201" s="1" t="s">
        <v>3464</v>
      </c>
      <c r="AA201" s="1" t="s">
        <v>3465</v>
      </c>
      <c r="AB201" s="1" t="s">
        <v>3466</v>
      </c>
      <c r="AC201" s="1" t="s">
        <v>2561</v>
      </c>
      <c r="AD201" s="1" t="s">
        <v>2128</v>
      </c>
      <c r="AE201" s="1" t="s">
        <v>3467</v>
      </c>
      <c r="AF201" s="1"/>
      <c r="AG201" s="1" t="n">
        <v>11</v>
      </c>
      <c r="AH201" s="1" t="n">
        <v>2</v>
      </c>
      <c r="AI201" s="1" t="n">
        <v>2</v>
      </c>
      <c r="AJ201" s="1" t="n">
        <v>0</v>
      </c>
      <c r="AK201" s="1" t="n">
        <v>2</v>
      </c>
      <c r="AL201" s="1" t="s">
        <v>643</v>
      </c>
      <c r="AM201" s="1" t="s">
        <v>608</v>
      </c>
      <c r="AN201" s="1" t="s">
        <v>609</v>
      </c>
      <c r="AO201" s="1" t="s">
        <v>3468</v>
      </c>
      <c r="AP201" s="1" t="s">
        <v>3469</v>
      </c>
      <c r="AQ201" s="1"/>
      <c r="AR201" s="1" t="s">
        <v>3470</v>
      </c>
      <c r="AS201" s="1" t="s">
        <v>3471</v>
      </c>
      <c r="AT201" s="1" t="s">
        <v>612</v>
      </c>
      <c r="AU201" s="1" t="n">
        <v>2019</v>
      </c>
      <c r="AV201" s="1" t="n">
        <v>12</v>
      </c>
      <c r="AW201" s="1" t="n">
        <v>2</v>
      </c>
      <c r="AX201" s="1"/>
      <c r="AY201" s="1"/>
      <c r="AZ201" s="1"/>
      <c r="BA201" s="1"/>
      <c r="BB201" s="1" t="n">
        <v>147</v>
      </c>
      <c r="BC201" s="1" t="n">
        <v>154</v>
      </c>
      <c r="BD201" s="1"/>
      <c r="BE201" s="1" t="s">
        <v>3472</v>
      </c>
      <c r="BF201" s="1" t="str">
        <f aca="false">HYPERLINK("http://dx.doi.org/10.1111/jebm.12345","http://dx.doi.org/10.1111/jebm.12345")</f>
        <v>http://dx.doi.org/10.1111/jebm.12345</v>
      </c>
      <c r="BG201" s="1"/>
      <c r="BH201" s="1"/>
      <c r="BI201" s="1" t="n">
        <v>8</v>
      </c>
      <c r="BJ201" s="1" t="s">
        <v>228</v>
      </c>
      <c r="BK201" s="1" t="s">
        <v>95</v>
      </c>
      <c r="BL201" s="1" t="s">
        <v>229</v>
      </c>
      <c r="BM201" s="1" t="s">
        <v>3473</v>
      </c>
      <c r="BN201" s="1" t="n">
        <v>31144468</v>
      </c>
      <c r="BO201" s="1"/>
      <c r="BP201" s="1"/>
      <c r="BQ201" s="1"/>
      <c r="BR201" s="1" t="s">
        <v>99</v>
      </c>
      <c r="BS201" s="1" t="s">
        <v>3474</v>
      </c>
      <c r="BT201" s="1" t="str">
        <f aca="false">HYPERLINK("https%3A%2F%2Fwww.webofscience.com%2Fwos%2Fwoscc%2Ffull-record%2FWOS:000678092300008","View Full Record in Web of Science")</f>
        <v>View Full Record in Web of Science</v>
      </c>
    </row>
    <row r="202" customFormat="false" ht="12.75" hidden="false" customHeight="false" outlineLevel="0" collapsed="false">
      <c r="A202" s="1" t="s">
        <v>72</v>
      </c>
      <c r="B202" s="1" t="s">
        <v>3475</v>
      </c>
      <c r="C202" s="1"/>
      <c r="D202" s="1"/>
      <c r="E202" s="1"/>
      <c r="F202" s="1" t="s">
        <v>3476</v>
      </c>
      <c r="G202" s="1"/>
      <c r="H202" s="1"/>
      <c r="I202" s="1" t="s">
        <v>3477</v>
      </c>
      <c r="J202" s="1" t="s">
        <v>2393</v>
      </c>
      <c r="K202" s="1"/>
      <c r="L202" s="1"/>
      <c r="M202" s="1" t="s">
        <v>77</v>
      </c>
      <c r="N202" s="1" t="s">
        <v>52</v>
      </c>
      <c r="O202" s="1"/>
      <c r="P202" s="1"/>
      <c r="Q202" s="1"/>
      <c r="R202" s="1"/>
      <c r="S202" s="1"/>
      <c r="T202" s="1"/>
      <c r="U202" s="1"/>
      <c r="V202" s="1"/>
      <c r="W202" s="1" t="s">
        <v>3478</v>
      </c>
      <c r="X202" s="1"/>
      <c r="Y202" s="1"/>
      <c r="Z202" s="1"/>
      <c r="AA202" s="1"/>
      <c r="AB202" s="1"/>
      <c r="AC202" s="1"/>
      <c r="AD202" s="1"/>
      <c r="AE202" s="1"/>
      <c r="AF202" s="1"/>
      <c r="AG202" s="1" t="n">
        <v>0</v>
      </c>
      <c r="AH202" s="1" t="n">
        <v>0</v>
      </c>
      <c r="AI202" s="1" t="n">
        <v>0</v>
      </c>
      <c r="AJ202" s="1" t="n">
        <v>0</v>
      </c>
      <c r="AK202" s="1" t="n">
        <v>1</v>
      </c>
      <c r="AL202" s="1" t="s">
        <v>197</v>
      </c>
      <c r="AM202" s="1" t="s">
        <v>198</v>
      </c>
      <c r="AN202" s="1" t="s">
        <v>199</v>
      </c>
      <c r="AO202" s="1" t="s">
        <v>2395</v>
      </c>
      <c r="AP202" s="1"/>
      <c r="AQ202" s="1"/>
      <c r="AR202" s="1" t="s">
        <v>2397</v>
      </c>
      <c r="AS202" s="1" t="s">
        <v>2398</v>
      </c>
      <c r="AT202" s="1" t="s">
        <v>227</v>
      </c>
      <c r="AU202" s="1" t="n">
        <v>2009</v>
      </c>
      <c r="AV202" s="1" t="n">
        <v>455</v>
      </c>
      <c r="AW202" s="1"/>
      <c r="AX202" s="1"/>
      <c r="AY202" s="1"/>
      <c r="AZ202" s="1"/>
      <c r="BA202" s="1"/>
      <c r="BB202" s="1" t="n">
        <v>234</v>
      </c>
      <c r="BC202" s="1" t="n">
        <v>234</v>
      </c>
      <c r="BD202" s="1"/>
      <c r="BE202" s="1"/>
      <c r="BF202" s="1"/>
      <c r="BG202" s="1"/>
      <c r="BH202" s="1"/>
      <c r="BI202" s="1" t="n">
        <v>1</v>
      </c>
      <c r="BJ202" s="1" t="s">
        <v>595</v>
      </c>
      <c r="BK202" s="1" t="s">
        <v>95</v>
      </c>
      <c r="BL202" s="1" t="s">
        <v>595</v>
      </c>
      <c r="BM202" s="1" t="s">
        <v>3479</v>
      </c>
      <c r="BN202" s="1"/>
      <c r="BO202" s="1"/>
      <c r="BP202" s="1"/>
      <c r="BQ202" s="1"/>
      <c r="BR202" s="1" t="s">
        <v>99</v>
      </c>
      <c r="BS202" s="1" t="s">
        <v>3480</v>
      </c>
      <c r="BT202" s="1" t="str">
        <f aca="false">HYPERLINK("https%3A%2F%2Fwww.webofscience.com%2Fwos%2Fwoscc%2Ffull-record%2FWOS:000268307700631","View Full Record in Web of Science")</f>
        <v>View Full Record in Web of Science</v>
      </c>
    </row>
    <row r="203" customFormat="false" ht="12.75" hidden="false" customHeight="false" outlineLevel="0" collapsed="false">
      <c r="A203" s="1" t="s">
        <v>72</v>
      </c>
      <c r="B203" s="1" t="s">
        <v>3481</v>
      </c>
      <c r="C203" s="1"/>
      <c r="D203" s="1"/>
      <c r="E203" s="1"/>
      <c r="F203" s="1" t="s">
        <v>3482</v>
      </c>
      <c r="G203" s="1"/>
      <c r="H203" s="1"/>
      <c r="I203" s="1" t="s">
        <v>3483</v>
      </c>
      <c r="J203" s="1" t="s">
        <v>3484</v>
      </c>
      <c r="K203" s="1"/>
      <c r="L203" s="1"/>
      <c r="M203" s="1" t="s">
        <v>77</v>
      </c>
      <c r="N203" s="1" t="s">
        <v>52</v>
      </c>
      <c r="O203" s="1" t="s">
        <v>3485</v>
      </c>
      <c r="P203" s="1" t="s">
        <v>3486</v>
      </c>
      <c r="Q203" s="1" t="s">
        <v>3487</v>
      </c>
      <c r="R203" s="1"/>
      <c r="S203" s="1"/>
      <c r="T203" s="1" t="s">
        <v>3488</v>
      </c>
      <c r="U203" s="1"/>
      <c r="V203" s="1"/>
      <c r="W203" s="1" t="s">
        <v>3489</v>
      </c>
      <c r="X203" s="1"/>
      <c r="Y203" s="1"/>
      <c r="Z203" s="1"/>
      <c r="AA203" s="1"/>
      <c r="AB203" s="1"/>
      <c r="AC203" s="1"/>
      <c r="AD203" s="1"/>
      <c r="AE203" s="1"/>
      <c r="AF203" s="1"/>
      <c r="AG203" s="1" t="n">
        <v>0</v>
      </c>
      <c r="AH203" s="1" t="n">
        <v>0</v>
      </c>
      <c r="AI203" s="1" t="n">
        <v>0</v>
      </c>
      <c r="AJ203" s="1" t="n">
        <v>0</v>
      </c>
      <c r="AK203" s="1" t="n">
        <v>0</v>
      </c>
      <c r="AL203" s="1" t="s">
        <v>1696</v>
      </c>
      <c r="AM203" s="1" t="s">
        <v>868</v>
      </c>
      <c r="AN203" s="1" t="s">
        <v>1697</v>
      </c>
      <c r="AO203" s="1" t="s">
        <v>3490</v>
      </c>
      <c r="AP203" s="1"/>
      <c r="AQ203" s="1"/>
      <c r="AR203" s="1" t="s">
        <v>3491</v>
      </c>
      <c r="AS203" s="1" t="s">
        <v>3492</v>
      </c>
      <c r="AT203" s="1" t="s">
        <v>203</v>
      </c>
      <c r="AU203" s="1" t="n">
        <v>2006</v>
      </c>
      <c r="AV203" s="1" t="n">
        <v>15</v>
      </c>
      <c r="AW203" s="1"/>
      <c r="AX203" s="1"/>
      <c r="AY203" s="1" t="n">
        <v>1</v>
      </c>
      <c r="AZ203" s="1"/>
      <c r="BA203" s="1"/>
      <c r="BB203" s="1" t="n">
        <v>92</v>
      </c>
      <c r="BC203" s="1" t="n">
        <v>92</v>
      </c>
      <c r="BD203" s="1"/>
      <c r="BE203" s="1"/>
      <c r="BF203" s="1"/>
      <c r="BG203" s="1"/>
      <c r="BH203" s="1"/>
      <c r="BI203" s="1" t="n">
        <v>1</v>
      </c>
      <c r="BJ203" s="1" t="s">
        <v>1268</v>
      </c>
      <c r="BK203" s="1" t="s">
        <v>1380</v>
      </c>
      <c r="BL203" s="1" t="s">
        <v>1269</v>
      </c>
      <c r="BM203" s="1" t="s">
        <v>3493</v>
      </c>
      <c r="BN203" s="1"/>
      <c r="BO203" s="1"/>
      <c r="BP203" s="1"/>
      <c r="BQ203" s="1"/>
      <c r="BR203" s="1" t="s">
        <v>99</v>
      </c>
      <c r="BS203" s="1" t="s">
        <v>3494</v>
      </c>
      <c r="BT203" s="1" t="str">
        <f aca="false">HYPERLINK("https%3A%2F%2Fwww.webofscience.com%2Fwos%2Fwoscc%2Ffull-record%2FWOS:000239966000235","View Full Record in Web of Science")</f>
        <v>View Full Record in Web of Science</v>
      </c>
    </row>
    <row r="204" customFormat="false" ht="12.75" hidden="false" customHeight="false" outlineLevel="0" collapsed="false">
      <c r="A204" s="1" t="s">
        <v>72</v>
      </c>
      <c r="B204" s="1" t="s">
        <v>3495</v>
      </c>
      <c r="C204" s="1"/>
      <c r="D204" s="1"/>
      <c r="E204" s="1"/>
      <c r="F204" s="1" t="s">
        <v>3496</v>
      </c>
      <c r="G204" s="1"/>
      <c r="H204" s="1"/>
      <c r="I204" s="1" t="s">
        <v>3497</v>
      </c>
      <c r="J204" s="1" t="s">
        <v>257</v>
      </c>
      <c r="K204" s="1"/>
      <c r="L204" s="1"/>
      <c r="M204" s="1" t="s">
        <v>77</v>
      </c>
      <c r="N204" s="1" t="s">
        <v>78</v>
      </c>
      <c r="O204" s="1"/>
      <c r="P204" s="1"/>
      <c r="Q204" s="1"/>
      <c r="R204" s="1"/>
      <c r="S204" s="1"/>
      <c r="T204" s="1" t="s">
        <v>3498</v>
      </c>
      <c r="U204" s="1" t="s">
        <v>3499</v>
      </c>
      <c r="V204" s="1" t="s">
        <v>3500</v>
      </c>
      <c r="W204" s="1" t="s">
        <v>3501</v>
      </c>
      <c r="X204" s="1" t="s">
        <v>3502</v>
      </c>
      <c r="Y204" s="1" t="s">
        <v>3503</v>
      </c>
      <c r="Z204" s="1" t="s">
        <v>3504</v>
      </c>
      <c r="AA204" s="1" t="s">
        <v>3505</v>
      </c>
      <c r="AB204" s="1" t="s">
        <v>3506</v>
      </c>
      <c r="AC204" s="1"/>
      <c r="AD204" s="1"/>
      <c r="AE204" s="1"/>
      <c r="AF204" s="1"/>
      <c r="AG204" s="1" t="n">
        <v>35</v>
      </c>
      <c r="AH204" s="1" t="n">
        <v>10</v>
      </c>
      <c r="AI204" s="1" t="n">
        <v>10</v>
      </c>
      <c r="AJ204" s="1" t="n">
        <v>1</v>
      </c>
      <c r="AK204" s="1" t="n">
        <v>7</v>
      </c>
      <c r="AL204" s="1" t="s">
        <v>257</v>
      </c>
      <c r="AM204" s="1" t="s">
        <v>267</v>
      </c>
      <c r="AN204" s="1" t="s">
        <v>268</v>
      </c>
      <c r="AO204" s="1" t="s">
        <v>269</v>
      </c>
      <c r="AP204" s="1"/>
      <c r="AQ204" s="1"/>
      <c r="AR204" s="1" t="s">
        <v>270</v>
      </c>
      <c r="AS204" s="1" t="s">
        <v>271</v>
      </c>
      <c r="AT204" s="1" t="s">
        <v>203</v>
      </c>
      <c r="AU204" s="1" t="n">
        <v>2013</v>
      </c>
      <c r="AV204" s="1" t="n">
        <v>37</v>
      </c>
      <c r="AW204" s="1" t="n">
        <v>3</v>
      </c>
      <c r="AX204" s="1"/>
      <c r="AY204" s="1"/>
      <c r="AZ204" s="1"/>
      <c r="BA204" s="1"/>
      <c r="BB204" s="1" t="n">
        <v>907</v>
      </c>
      <c r="BC204" s="1" t="n">
        <v>911</v>
      </c>
      <c r="BD204" s="1"/>
      <c r="BE204" s="1"/>
      <c r="BF204" s="1"/>
      <c r="BG204" s="1"/>
      <c r="BH204" s="1"/>
      <c r="BI204" s="1" t="n">
        <v>5</v>
      </c>
      <c r="BJ204" s="1" t="s">
        <v>272</v>
      </c>
      <c r="BK204" s="1" t="s">
        <v>273</v>
      </c>
      <c r="BL204" s="1" t="s">
        <v>272</v>
      </c>
      <c r="BM204" s="1" t="s">
        <v>3507</v>
      </c>
      <c r="BN204" s="1" t="n">
        <v>24308236</v>
      </c>
      <c r="BO204" s="1"/>
      <c r="BP204" s="1"/>
      <c r="BQ204" s="1"/>
      <c r="BR204" s="1" t="s">
        <v>99</v>
      </c>
      <c r="BS204" s="1" t="s">
        <v>3508</v>
      </c>
      <c r="BT204" s="1" t="str">
        <f aca="false">HYPERLINK("https%3A%2F%2Fwww.webofscience.com%2Fwos%2Fwoscc%2Ffull-record%2FWOS:000326483900035","View Full Record in Web of Science")</f>
        <v>View Full Record in Web of Science</v>
      </c>
    </row>
    <row r="205" customFormat="false" ht="12.75" hidden="false" customHeight="false" outlineLevel="0" collapsed="false">
      <c r="A205" s="1" t="s">
        <v>72</v>
      </c>
      <c r="B205" s="1" t="s">
        <v>3509</v>
      </c>
      <c r="C205" s="1"/>
      <c r="D205" s="1"/>
      <c r="E205" s="1"/>
      <c r="F205" s="1" t="s">
        <v>3510</v>
      </c>
      <c r="G205" s="1"/>
      <c r="H205" s="1"/>
      <c r="I205" s="1" t="s">
        <v>3511</v>
      </c>
      <c r="J205" s="1" t="s">
        <v>3512</v>
      </c>
      <c r="K205" s="1"/>
      <c r="L205" s="1"/>
      <c r="M205" s="1" t="s">
        <v>77</v>
      </c>
      <c r="N205" s="1" t="s">
        <v>52</v>
      </c>
      <c r="O205" s="1"/>
      <c r="P205" s="1"/>
      <c r="Q205" s="1"/>
      <c r="R205" s="1"/>
      <c r="S205" s="1"/>
      <c r="T205" s="1"/>
      <c r="U205" s="1"/>
      <c r="V205" s="1"/>
      <c r="W205" s="1" t="s">
        <v>3513</v>
      </c>
      <c r="X205" s="1" t="s">
        <v>3514</v>
      </c>
      <c r="Y205" s="1"/>
      <c r="Z205" s="1" t="s">
        <v>3515</v>
      </c>
      <c r="AA205" s="1"/>
      <c r="AB205" s="1"/>
      <c r="AC205" s="1"/>
      <c r="AD205" s="1"/>
      <c r="AE205" s="1"/>
      <c r="AF205" s="1"/>
      <c r="AG205" s="1" t="n">
        <v>0</v>
      </c>
      <c r="AH205" s="1" t="n">
        <v>0</v>
      </c>
      <c r="AI205" s="1" t="n">
        <v>0</v>
      </c>
      <c r="AJ205" s="1" t="n">
        <v>0</v>
      </c>
      <c r="AK205" s="1" t="n">
        <v>0</v>
      </c>
      <c r="AL205" s="1" t="s">
        <v>197</v>
      </c>
      <c r="AM205" s="1" t="s">
        <v>1421</v>
      </c>
      <c r="AN205" s="1" t="s">
        <v>1422</v>
      </c>
      <c r="AO205" s="1" t="s">
        <v>3516</v>
      </c>
      <c r="AP205" s="1" t="s">
        <v>3517</v>
      </c>
      <c r="AQ205" s="1"/>
      <c r="AR205" s="1" t="s">
        <v>3518</v>
      </c>
      <c r="AS205" s="1" t="s">
        <v>3519</v>
      </c>
      <c r="AT205" s="1" t="s">
        <v>418</v>
      </c>
      <c r="AU205" s="1" t="n">
        <v>2022</v>
      </c>
      <c r="AV205" s="1" t="n">
        <v>44</v>
      </c>
      <c r="AW205" s="1" t="n">
        <v>1</v>
      </c>
      <c r="AX205" s="1"/>
      <c r="AY205" s="1"/>
      <c r="AZ205" s="1"/>
      <c r="BA205" s="1"/>
      <c r="BB205" s="1" t="n">
        <v>296</v>
      </c>
      <c r="BC205" s="1" t="n">
        <v>297</v>
      </c>
      <c r="BD205" s="1"/>
      <c r="BE205" s="1"/>
      <c r="BF205" s="1"/>
      <c r="BG205" s="1"/>
      <c r="BH205" s="1"/>
      <c r="BI205" s="1" t="n">
        <v>2</v>
      </c>
      <c r="BJ205" s="1" t="s">
        <v>2323</v>
      </c>
      <c r="BK205" s="1" t="s">
        <v>95</v>
      </c>
      <c r="BL205" s="1" t="s">
        <v>2323</v>
      </c>
      <c r="BM205" s="1" t="s">
        <v>3520</v>
      </c>
      <c r="BN205" s="1"/>
      <c r="BO205" s="1"/>
      <c r="BP205" s="1"/>
      <c r="BQ205" s="1"/>
      <c r="BR205" s="1" t="s">
        <v>99</v>
      </c>
      <c r="BS205" s="1" t="s">
        <v>3521</v>
      </c>
      <c r="BT205" s="1" t="str">
        <f aca="false">HYPERLINK("https%3A%2F%2Fwww.webofscience.com%2Fwos%2Fwoscc%2Ffull-record%2FWOS:000760277200096","View Full Record in Web of Science")</f>
        <v>View Full Record in Web of Science</v>
      </c>
    </row>
    <row r="206" customFormat="false" ht="12.75" hidden="false" customHeight="false" outlineLevel="0" collapsed="false">
      <c r="A206" s="1" t="s">
        <v>72</v>
      </c>
      <c r="B206" s="1" t="s">
        <v>3522</v>
      </c>
      <c r="C206" s="1"/>
      <c r="D206" s="1"/>
      <c r="E206" s="1"/>
      <c r="F206" s="1" t="s">
        <v>3523</v>
      </c>
      <c r="G206" s="1"/>
      <c r="H206" s="1"/>
      <c r="I206" s="1" t="s">
        <v>3524</v>
      </c>
      <c r="J206" s="1" t="s">
        <v>3525</v>
      </c>
      <c r="K206" s="1"/>
      <c r="L206" s="1"/>
      <c r="M206" s="1" t="s">
        <v>77</v>
      </c>
      <c r="N206" s="1" t="s">
        <v>78</v>
      </c>
      <c r="O206" s="1"/>
      <c r="P206" s="1"/>
      <c r="Q206" s="1"/>
      <c r="R206" s="1"/>
      <c r="S206" s="1"/>
      <c r="T206" s="1"/>
      <c r="U206" s="1" t="s">
        <v>3526</v>
      </c>
      <c r="V206" s="1" t="s">
        <v>3527</v>
      </c>
      <c r="W206" s="1" t="s">
        <v>3528</v>
      </c>
      <c r="X206" s="1" t="s">
        <v>1935</v>
      </c>
      <c r="Y206" s="1" t="s">
        <v>3529</v>
      </c>
      <c r="Z206" s="1"/>
      <c r="AA206" s="1" t="s">
        <v>3530</v>
      </c>
      <c r="AB206" s="1" t="s">
        <v>3531</v>
      </c>
      <c r="AC206" s="1"/>
      <c r="AD206" s="1"/>
      <c r="AE206" s="1"/>
      <c r="AF206" s="1"/>
      <c r="AG206" s="1" t="n">
        <v>15</v>
      </c>
      <c r="AH206" s="1" t="n">
        <v>19</v>
      </c>
      <c r="AI206" s="1" t="n">
        <v>20</v>
      </c>
      <c r="AJ206" s="1" t="n">
        <v>0</v>
      </c>
      <c r="AK206" s="1" t="n">
        <v>1</v>
      </c>
      <c r="AL206" s="1" t="s">
        <v>3532</v>
      </c>
      <c r="AM206" s="1" t="s">
        <v>3533</v>
      </c>
      <c r="AN206" s="1" t="s">
        <v>3534</v>
      </c>
      <c r="AO206" s="1" t="s">
        <v>3535</v>
      </c>
      <c r="AP206" s="1"/>
      <c r="AQ206" s="1"/>
      <c r="AR206" s="1" t="s">
        <v>3536</v>
      </c>
      <c r="AS206" s="1" t="s">
        <v>3537</v>
      </c>
      <c r="AT206" s="1" t="s">
        <v>248</v>
      </c>
      <c r="AU206" s="1" t="n">
        <v>2006</v>
      </c>
      <c r="AV206" s="1" t="n">
        <v>171</v>
      </c>
      <c r="AW206" s="1" t="n">
        <v>10</v>
      </c>
      <c r="AX206" s="1"/>
      <c r="AY206" s="1"/>
      <c r="AZ206" s="1"/>
      <c r="BA206" s="1"/>
      <c r="BB206" s="1" t="n">
        <v>1006</v>
      </c>
      <c r="BC206" s="1" t="n">
        <v>1009</v>
      </c>
      <c r="BD206" s="1"/>
      <c r="BE206" s="1" t="s">
        <v>3538</v>
      </c>
      <c r="BF206" s="1" t="str">
        <f aca="false">HYPERLINK("http://dx.doi.org/10.7205/MILMED.171.10.1006","http://dx.doi.org/10.7205/MILMED.171.10.1006")</f>
        <v>http://dx.doi.org/10.7205/MILMED.171.10.1006</v>
      </c>
      <c r="BG206" s="1"/>
      <c r="BH206" s="1"/>
      <c r="BI206" s="1" t="n">
        <v>4</v>
      </c>
      <c r="BJ206" s="1" t="s">
        <v>228</v>
      </c>
      <c r="BK206" s="1" t="s">
        <v>95</v>
      </c>
      <c r="BL206" s="1" t="s">
        <v>229</v>
      </c>
      <c r="BM206" s="1" t="s">
        <v>3539</v>
      </c>
      <c r="BN206" s="1" t="n">
        <v>17076455</v>
      </c>
      <c r="BO206" s="1" t="s">
        <v>168</v>
      </c>
      <c r="BP206" s="1"/>
      <c r="BQ206" s="1"/>
      <c r="BR206" s="1" t="s">
        <v>99</v>
      </c>
      <c r="BS206" s="1" t="s">
        <v>3540</v>
      </c>
      <c r="BT206" s="1" t="str">
        <f aca="false">HYPERLINK("https%3A%2F%2Fwww.webofscience.com%2Fwos%2Fwoscc%2Ffull-record%2FWOS:000241372900016","View Full Record in Web of Science")</f>
        <v>View Full Record in Web of Science</v>
      </c>
    </row>
    <row r="207" customFormat="false" ht="12.75" hidden="false" customHeight="false" outlineLevel="0" collapsed="false">
      <c r="A207" s="1" t="s">
        <v>72</v>
      </c>
      <c r="B207" s="1" t="s">
        <v>3541</v>
      </c>
      <c r="C207" s="1"/>
      <c r="D207" s="1"/>
      <c r="E207" s="1"/>
      <c r="F207" s="1" t="s">
        <v>3541</v>
      </c>
      <c r="G207" s="1"/>
      <c r="H207" s="1"/>
      <c r="I207" s="1" t="s">
        <v>3542</v>
      </c>
      <c r="J207" s="1" t="s">
        <v>3543</v>
      </c>
      <c r="K207" s="1"/>
      <c r="L207" s="1"/>
      <c r="M207" s="1" t="s">
        <v>77</v>
      </c>
      <c r="N207" s="1" t="s">
        <v>52</v>
      </c>
      <c r="O207" s="1" t="s">
        <v>3544</v>
      </c>
      <c r="P207" s="1" t="s">
        <v>3545</v>
      </c>
      <c r="Q207" s="1" t="s">
        <v>3546</v>
      </c>
      <c r="R207" s="1"/>
      <c r="S207" s="1"/>
      <c r="T207" s="1"/>
      <c r="U207" s="1"/>
      <c r="V207" s="1"/>
      <c r="W207" s="1" t="s">
        <v>3547</v>
      </c>
      <c r="X207" s="1" t="s">
        <v>3548</v>
      </c>
      <c r="Y207" s="1"/>
      <c r="Z207" s="1"/>
      <c r="AA207" s="1"/>
      <c r="AB207" s="1"/>
      <c r="AC207" s="1"/>
      <c r="AD207" s="1"/>
      <c r="AE207" s="1"/>
      <c r="AF207" s="1"/>
      <c r="AG207" s="1" t="n">
        <v>0</v>
      </c>
      <c r="AH207" s="1" t="n">
        <v>0</v>
      </c>
      <c r="AI207" s="1" t="n">
        <v>0</v>
      </c>
      <c r="AJ207" s="1" t="n">
        <v>0</v>
      </c>
      <c r="AK207" s="1" t="n">
        <v>2</v>
      </c>
      <c r="AL207" s="1" t="s">
        <v>607</v>
      </c>
      <c r="AM207" s="1" t="s">
        <v>2449</v>
      </c>
      <c r="AN207" s="1" t="s">
        <v>2450</v>
      </c>
      <c r="AO207" s="1" t="s">
        <v>3549</v>
      </c>
      <c r="AP207" s="1"/>
      <c r="AQ207" s="1"/>
      <c r="AR207" s="1" t="s">
        <v>3550</v>
      </c>
      <c r="AS207" s="1" t="s">
        <v>3551</v>
      </c>
      <c r="AT207" s="1" t="s">
        <v>203</v>
      </c>
      <c r="AU207" s="1" t="n">
        <v>2005</v>
      </c>
      <c r="AV207" s="1" t="n">
        <v>20</v>
      </c>
      <c r="AW207" s="1" t="n">
        <v>9</v>
      </c>
      <c r="AX207" s="1"/>
      <c r="AY207" s="1" t="n">
        <v>1</v>
      </c>
      <c r="AZ207" s="1"/>
      <c r="BA207" s="1"/>
      <c r="BB207" s="1" t="s">
        <v>3552</v>
      </c>
      <c r="BC207" s="1" t="s">
        <v>3552</v>
      </c>
      <c r="BD207" s="1"/>
      <c r="BE207" s="1"/>
      <c r="BF207" s="1"/>
      <c r="BG207" s="1"/>
      <c r="BH207" s="1"/>
      <c r="BI207" s="1" t="n">
        <v>1</v>
      </c>
      <c r="BJ207" s="1" t="s">
        <v>481</v>
      </c>
      <c r="BK207" s="1" t="s">
        <v>251</v>
      </c>
      <c r="BL207" s="1" t="s">
        <v>481</v>
      </c>
      <c r="BM207" s="1" t="s">
        <v>3553</v>
      </c>
      <c r="BN207" s="1"/>
      <c r="BO207" s="1"/>
      <c r="BP207" s="1"/>
      <c r="BQ207" s="1"/>
      <c r="BR207" s="1" t="s">
        <v>99</v>
      </c>
      <c r="BS207" s="1" t="s">
        <v>3554</v>
      </c>
      <c r="BT207" s="1" t="str">
        <f aca="false">HYPERLINK("https%3A%2F%2Fwww.webofscience.com%2Fwos%2Fwoscc%2Ffull-record%2FWOS:000233503802084","View Full Record in Web of Science")</f>
        <v>View Full Record in Web of Science</v>
      </c>
    </row>
    <row r="208" customFormat="false" ht="12.75" hidden="false" customHeight="false" outlineLevel="0" collapsed="false">
      <c r="A208" s="1" t="s">
        <v>72</v>
      </c>
      <c r="B208" s="1" t="s">
        <v>3555</v>
      </c>
      <c r="C208" s="1"/>
      <c r="D208" s="1"/>
      <c r="E208" s="1"/>
      <c r="F208" s="1" t="s">
        <v>3556</v>
      </c>
      <c r="G208" s="1"/>
      <c r="H208" s="1"/>
      <c r="I208" s="1" t="s">
        <v>3557</v>
      </c>
      <c r="J208" s="1" t="s">
        <v>3558</v>
      </c>
      <c r="K208" s="1"/>
      <c r="L208" s="1"/>
      <c r="M208" s="1" t="s">
        <v>77</v>
      </c>
      <c r="N208" s="1" t="s">
        <v>78</v>
      </c>
      <c r="O208" s="1"/>
      <c r="P208" s="1"/>
      <c r="Q208" s="1"/>
      <c r="R208" s="1"/>
      <c r="S208" s="1"/>
      <c r="T208" s="1" t="s">
        <v>3559</v>
      </c>
      <c r="U208" s="1" t="s">
        <v>3560</v>
      </c>
      <c r="V208" s="1" t="s">
        <v>3561</v>
      </c>
      <c r="W208" s="1" t="s">
        <v>3562</v>
      </c>
      <c r="X208" s="1" t="s">
        <v>3563</v>
      </c>
      <c r="Y208" s="1" t="s">
        <v>3564</v>
      </c>
      <c r="Z208" s="1" t="s">
        <v>3565</v>
      </c>
      <c r="AA208" s="1" t="s">
        <v>2362</v>
      </c>
      <c r="AB208" s="1" t="s">
        <v>3566</v>
      </c>
      <c r="AC208" s="1"/>
      <c r="AD208" s="1"/>
      <c r="AE208" s="1"/>
      <c r="AF208" s="1"/>
      <c r="AG208" s="1" t="n">
        <v>49</v>
      </c>
      <c r="AH208" s="1" t="n">
        <v>3</v>
      </c>
      <c r="AI208" s="1" t="n">
        <v>3</v>
      </c>
      <c r="AJ208" s="1" t="n">
        <v>5</v>
      </c>
      <c r="AK208" s="1" t="n">
        <v>7</v>
      </c>
      <c r="AL208" s="1" t="s">
        <v>1882</v>
      </c>
      <c r="AM208" s="1" t="s">
        <v>159</v>
      </c>
      <c r="AN208" s="1" t="s">
        <v>1883</v>
      </c>
      <c r="AO208" s="1"/>
      <c r="AP208" s="1" t="s">
        <v>3567</v>
      </c>
      <c r="AQ208" s="1"/>
      <c r="AR208" s="1" t="s">
        <v>3558</v>
      </c>
      <c r="AS208" s="1" t="s">
        <v>3568</v>
      </c>
      <c r="AT208" s="1" t="s">
        <v>316</v>
      </c>
      <c r="AU208" s="1" t="n">
        <v>2021</v>
      </c>
      <c r="AV208" s="1" t="n">
        <v>11</v>
      </c>
      <c r="AW208" s="1" t="n">
        <v>12</v>
      </c>
      <c r="AX208" s="1"/>
      <c r="AY208" s="1"/>
      <c r="AZ208" s="1"/>
      <c r="BA208" s="1"/>
      <c r="BB208" s="1"/>
      <c r="BC208" s="1"/>
      <c r="BD208" s="1" t="n">
        <v>1329</v>
      </c>
      <c r="BE208" s="1" t="s">
        <v>3569</v>
      </c>
      <c r="BF208" s="1" t="str">
        <f aca="false">HYPERLINK("http://dx.doi.org/10.3390/life11121329","http://dx.doi.org/10.3390/life11121329")</f>
        <v>http://dx.doi.org/10.3390/life11121329</v>
      </c>
      <c r="BG208" s="1"/>
      <c r="BH208" s="1"/>
      <c r="BI208" s="1" t="n">
        <v>9</v>
      </c>
      <c r="BJ208" s="1" t="s">
        <v>3570</v>
      </c>
      <c r="BK208" s="1" t="s">
        <v>95</v>
      </c>
      <c r="BL208" s="1" t="s">
        <v>3571</v>
      </c>
      <c r="BM208" s="1" t="s">
        <v>3572</v>
      </c>
      <c r="BN208" s="1" t="n">
        <v>34947860</v>
      </c>
      <c r="BO208" s="1" t="s">
        <v>530</v>
      </c>
      <c r="BP208" s="1"/>
      <c r="BQ208" s="1"/>
      <c r="BR208" s="1" t="s">
        <v>99</v>
      </c>
      <c r="BS208" s="1" t="s">
        <v>3573</v>
      </c>
      <c r="BT208" s="1" t="str">
        <f aca="false">HYPERLINK("https%3A%2F%2Fwww.webofscience.com%2Fwos%2Fwoscc%2Ffull-record%2FWOS:000737910500001","View Full Record in Web of Science")</f>
        <v>View Full Record in Web of Science</v>
      </c>
    </row>
    <row r="209" customFormat="false" ht="12.75" hidden="false" customHeight="false" outlineLevel="0" collapsed="false">
      <c r="A209" s="1" t="s">
        <v>72</v>
      </c>
      <c r="B209" s="1" t="s">
        <v>3574</v>
      </c>
      <c r="C209" s="1"/>
      <c r="D209" s="1"/>
      <c r="E209" s="1"/>
      <c r="F209" s="1" t="s">
        <v>3575</v>
      </c>
      <c r="G209" s="1"/>
      <c r="H209" s="1"/>
      <c r="I209" s="1" t="s">
        <v>3576</v>
      </c>
      <c r="J209" s="1" t="s">
        <v>3577</v>
      </c>
      <c r="K209" s="1"/>
      <c r="L209" s="1"/>
      <c r="M209" s="1" t="s">
        <v>77</v>
      </c>
      <c r="N209" s="1" t="s">
        <v>78</v>
      </c>
      <c r="O209" s="1"/>
      <c r="P209" s="1"/>
      <c r="Q209" s="1"/>
      <c r="R209" s="1"/>
      <c r="S209" s="1"/>
      <c r="T209" s="1"/>
      <c r="U209" s="1"/>
      <c r="V209" s="1" t="s">
        <v>3578</v>
      </c>
      <c r="W209" s="1" t="s">
        <v>3579</v>
      </c>
      <c r="X209" s="1" t="s">
        <v>3580</v>
      </c>
      <c r="Y209" s="1" t="s">
        <v>3581</v>
      </c>
      <c r="Z209" s="1" t="s">
        <v>3582</v>
      </c>
      <c r="AA209" s="1" t="s">
        <v>3583</v>
      </c>
      <c r="AB209" s="1" t="s">
        <v>3584</v>
      </c>
      <c r="AC209" s="1"/>
      <c r="AD209" s="1"/>
      <c r="AE209" s="1"/>
      <c r="AF209" s="1"/>
      <c r="AG209" s="1" t="n">
        <v>30</v>
      </c>
      <c r="AH209" s="1" t="n">
        <v>3</v>
      </c>
      <c r="AI209" s="1" t="n">
        <v>3</v>
      </c>
      <c r="AJ209" s="1" t="n">
        <v>1</v>
      </c>
      <c r="AK209" s="1" t="n">
        <v>3</v>
      </c>
      <c r="AL209" s="1" t="s">
        <v>3585</v>
      </c>
      <c r="AM209" s="1" t="s">
        <v>242</v>
      </c>
      <c r="AN209" s="1" t="s">
        <v>3586</v>
      </c>
      <c r="AO209" s="1" t="s">
        <v>3587</v>
      </c>
      <c r="AP209" s="1" t="s">
        <v>3588</v>
      </c>
      <c r="AQ209" s="1"/>
      <c r="AR209" s="1" t="s">
        <v>3589</v>
      </c>
      <c r="AS209" s="1" t="s">
        <v>3590</v>
      </c>
      <c r="AT209" s="1" t="s">
        <v>3591</v>
      </c>
      <c r="AU209" s="1" t="n">
        <v>2021</v>
      </c>
      <c r="AV209" s="1" t="n">
        <v>2021</v>
      </c>
      <c r="AW209" s="1"/>
      <c r="AX209" s="1"/>
      <c r="AY209" s="1"/>
      <c r="AZ209" s="1"/>
      <c r="BA209" s="1"/>
      <c r="BB209" s="1"/>
      <c r="BC209" s="1"/>
      <c r="BD209" s="1" t="n">
        <v>6657047</v>
      </c>
      <c r="BE209" s="1" t="s">
        <v>3592</v>
      </c>
      <c r="BF209" s="1" t="str">
        <f aca="false">HYPERLINK("http://dx.doi.org/10.1155/2021/6657047","http://dx.doi.org/10.1155/2021/6657047")</f>
        <v>http://dx.doi.org/10.1155/2021/6657047</v>
      </c>
      <c r="BG209" s="1"/>
      <c r="BH209" s="1"/>
      <c r="BI209" s="1" t="n">
        <v>12</v>
      </c>
      <c r="BJ209" s="1" t="s">
        <v>1529</v>
      </c>
      <c r="BK209" s="1" t="s">
        <v>95</v>
      </c>
      <c r="BL209" s="1" t="s">
        <v>1529</v>
      </c>
      <c r="BM209" s="1" t="s">
        <v>3593</v>
      </c>
      <c r="BN209" s="1" t="n">
        <v>33628759</v>
      </c>
      <c r="BO209" s="1" t="s">
        <v>530</v>
      </c>
      <c r="BP209" s="1"/>
      <c r="BQ209" s="1"/>
      <c r="BR209" s="1" t="s">
        <v>99</v>
      </c>
      <c r="BS209" s="1" t="s">
        <v>3594</v>
      </c>
      <c r="BT209" s="1" t="str">
        <f aca="false">HYPERLINK("https%3A%2F%2Fwww.webofscience.com%2Fwos%2Fwoscc%2Ffull-record%2FWOS:000621860700001","View Full Record in Web of Science")</f>
        <v>View Full Record in Web of Science</v>
      </c>
    </row>
    <row r="210" customFormat="false" ht="12.75" hidden="false" customHeight="false" outlineLevel="0" collapsed="false">
      <c r="A210" s="1" t="s">
        <v>72</v>
      </c>
      <c r="B210" s="1" t="s">
        <v>3595</v>
      </c>
      <c r="C210" s="1"/>
      <c r="D210" s="1"/>
      <c r="E210" s="1"/>
      <c r="F210" s="1" t="s">
        <v>3595</v>
      </c>
      <c r="G210" s="1"/>
      <c r="H210" s="1"/>
      <c r="I210" s="1" t="s">
        <v>3596</v>
      </c>
      <c r="J210" s="1" t="s">
        <v>3597</v>
      </c>
      <c r="K210" s="1"/>
      <c r="L210" s="1"/>
      <c r="M210" s="1" t="s">
        <v>77</v>
      </c>
      <c r="N210" s="1" t="s">
        <v>52</v>
      </c>
      <c r="O210" s="1" t="s">
        <v>3598</v>
      </c>
      <c r="P210" s="1" t="s">
        <v>3599</v>
      </c>
      <c r="Q210" s="1" t="s">
        <v>3600</v>
      </c>
      <c r="R210" s="1"/>
      <c r="S210" s="1"/>
      <c r="T210" s="1"/>
      <c r="U210" s="1"/>
      <c r="V210" s="1"/>
      <c r="W210" s="1" t="s">
        <v>3601</v>
      </c>
      <c r="X210" s="1" t="s">
        <v>3602</v>
      </c>
      <c r="Y210" s="1"/>
      <c r="Z210" s="1"/>
      <c r="AA210" s="1"/>
      <c r="AB210" s="1"/>
      <c r="AC210" s="1"/>
      <c r="AD210" s="1"/>
      <c r="AE210" s="1"/>
      <c r="AF210" s="1"/>
      <c r="AG210" s="1" t="n">
        <v>0</v>
      </c>
      <c r="AH210" s="1" t="n">
        <v>4</v>
      </c>
      <c r="AI210" s="1" t="n">
        <v>4</v>
      </c>
      <c r="AJ210" s="1" t="n">
        <v>0</v>
      </c>
      <c r="AK210" s="1" t="n">
        <v>0</v>
      </c>
      <c r="AL210" s="1" t="s">
        <v>607</v>
      </c>
      <c r="AM210" s="1" t="s">
        <v>2449</v>
      </c>
      <c r="AN210" s="1" t="s">
        <v>2450</v>
      </c>
      <c r="AO210" s="1" t="s">
        <v>3603</v>
      </c>
      <c r="AP210" s="1"/>
      <c r="AQ210" s="1"/>
      <c r="AR210" s="1" t="s">
        <v>3597</v>
      </c>
      <c r="AS210" s="1" t="s">
        <v>3604</v>
      </c>
      <c r="AT210" s="1" t="s">
        <v>203</v>
      </c>
      <c r="AU210" s="1" t="n">
        <v>2005</v>
      </c>
      <c r="AV210" s="1" t="n">
        <v>45</v>
      </c>
      <c r="AW210" s="1" t="n">
        <v>3</v>
      </c>
      <c r="AX210" s="1"/>
      <c r="AY210" s="1" t="s">
        <v>1377</v>
      </c>
      <c r="AZ210" s="1"/>
      <c r="BA210" s="1"/>
      <c r="BB210" s="1" t="s">
        <v>3605</v>
      </c>
      <c r="BC210" s="1" t="s">
        <v>3605</v>
      </c>
      <c r="BD210" s="1"/>
      <c r="BE210" s="1"/>
      <c r="BF210" s="1"/>
      <c r="BG210" s="1"/>
      <c r="BH210" s="1"/>
      <c r="BI210" s="1" t="n">
        <v>1</v>
      </c>
      <c r="BJ210" s="1" t="s">
        <v>804</v>
      </c>
      <c r="BK210" s="1" t="s">
        <v>251</v>
      </c>
      <c r="BL210" s="1" t="s">
        <v>804</v>
      </c>
      <c r="BM210" s="1" t="s">
        <v>3606</v>
      </c>
      <c r="BN210" s="1"/>
      <c r="BO210" s="1"/>
      <c r="BP210" s="1"/>
      <c r="BQ210" s="1"/>
      <c r="BR210" s="1" t="s">
        <v>99</v>
      </c>
      <c r="BS210" s="1" t="s">
        <v>3607</v>
      </c>
      <c r="BT210" s="1" t="str">
        <f aca="false">HYPERLINK("https%3A%2F%2Fwww.webofscience.com%2Fwos%2Fwoscc%2Ffull-record%2FWOS:000231807600428","View Full Record in Web of Science")</f>
        <v>View Full Record in Web of Science</v>
      </c>
    </row>
    <row r="211" customFormat="false" ht="12.75" hidden="false" customHeight="false" outlineLevel="0" collapsed="false">
      <c r="A211" s="1" t="s">
        <v>72</v>
      </c>
      <c r="B211" s="1" t="s">
        <v>3608</v>
      </c>
      <c r="C211" s="1"/>
      <c r="D211" s="1"/>
      <c r="E211" s="1"/>
      <c r="F211" s="1" t="s">
        <v>3609</v>
      </c>
      <c r="G211" s="1"/>
      <c r="H211" s="1"/>
      <c r="I211" s="1" t="s">
        <v>3610</v>
      </c>
      <c r="J211" s="1" t="s">
        <v>257</v>
      </c>
      <c r="K211" s="1"/>
      <c r="L211" s="1"/>
      <c r="M211" s="1" t="s">
        <v>77</v>
      </c>
      <c r="N211" s="1" t="s">
        <v>78</v>
      </c>
      <c r="O211" s="1"/>
      <c r="P211" s="1"/>
      <c r="Q211" s="1"/>
      <c r="R211" s="1"/>
      <c r="S211" s="1"/>
      <c r="T211" s="1" t="s">
        <v>3611</v>
      </c>
      <c r="U211" s="1" t="s">
        <v>3612</v>
      </c>
      <c r="V211" s="1" t="s">
        <v>3613</v>
      </c>
      <c r="W211" s="1" t="s">
        <v>3614</v>
      </c>
      <c r="X211" s="1" t="s">
        <v>328</v>
      </c>
      <c r="Y211" s="1" t="s">
        <v>3615</v>
      </c>
      <c r="Z211" s="1" t="s">
        <v>3616</v>
      </c>
      <c r="AA211" s="1"/>
      <c r="AB211" s="1"/>
      <c r="AC211" s="1"/>
      <c r="AD211" s="1"/>
      <c r="AE211" s="1"/>
      <c r="AF211" s="1"/>
      <c r="AG211" s="1" t="n">
        <v>37</v>
      </c>
      <c r="AH211" s="1" t="n">
        <v>4</v>
      </c>
      <c r="AI211" s="1" t="n">
        <v>5</v>
      </c>
      <c r="AJ211" s="1" t="n">
        <v>1</v>
      </c>
      <c r="AK211" s="1" t="n">
        <v>5</v>
      </c>
      <c r="AL211" s="1" t="s">
        <v>257</v>
      </c>
      <c r="AM211" s="1" t="s">
        <v>267</v>
      </c>
      <c r="AN211" s="1" t="s">
        <v>268</v>
      </c>
      <c r="AO211" s="1" t="s">
        <v>269</v>
      </c>
      <c r="AP211" s="1"/>
      <c r="AQ211" s="1"/>
      <c r="AR211" s="1" t="s">
        <v>270</v>
      </c>
      <c r="AS211" s="1" t="s">
        <v>271</v>
      </c>
      <c r="AT211" s="1" t="s">
        <v>316</v>
      </c>
      <c r="AU211" s="1" t="n">
        <v>2009</v>
      </c>
      <c r="AV211" s="1" t="n">
        <v>33</v>
      </c>
      <c r="AW211" s="1" t="n">
        <v>4</v>
      </c>
      <c r="AX211" s="1"/>
      <c r="AY211" s="1"/>
      <c r="AZ211" s="1"/>
      <c r="BA211" s="1"/>
      <c r="BB211" s="1" t="n">
        <v>1129</v>
      </c>
      <c r="BC211" s="1" t="n">
        <v>1138</v>
      </c>
      <c r="BD211" s="1"/>
      <c r="BE211" s="1"/>
      <c r="BF211" s="1"/>
      <c r="BG211" s="1"/>
      <c r="BH211" s="1"/>
      <c r="BI211" s="1" t="n">
        <v>10</v>
      </c>
      <c r="BJ211" s="1" t="s">
        <v>272</v>
      </c>
      <c r="BK211" s="1" t="s">
        <v>273</v>
      </c>
      <c r="BL211" s="1" t="s">
        <v>272</v>
      </c>
      <c r="BM211" s="1" t="s">
        <v>3617</v>
      </c>
      <c r="BN211" s="1" t="n">
        <v>20102058</v>
      </c>
      <c r="BO211" s="1"/>
      <c r="BP211" s="1"/>
      <c r="BQ211" s="1"/>
      <c r="BR211" s="1" t="s">
        <v>99</v>
      </c>
      <c r="BS211" s="1" t="s">
        <v>3618</v>
      </c>
      <c r="BT211" s="1" t="str">
        <f aca="false">HYPERLINK("https%3A%2F%2Fwww.webofscience.com%2Fwos%2Fwoscc%2Ffull-record%2FWOS:000273619600019","View Full Record in Web of Science")</f>
        <v>View Full Record in Web of Science</v>
      </c>
    </row>
    <row r="212" customFormat="false" ht="12.75" hidden="false" customHeight="false" outlineLevel="0" collapsed="false">
      <c r="A212" s="1" t="s">
        <v>72</v>
      </c>
      <c r="B212" s="1" t="s">
        <v>3619</v>
      </c>
      <c r="C212" s="1"/>
      <c r="D212" s="1"/>
      <c r="E212" s="1"/>
      <c r="F212" s="1" t="s">
        <v>3620</v>
      </c>
      <c r="G212" s="1"/>
      <c r="H212" s="1"/>
      <c r="I212" s="1" t="s">
        <v>3621</v>
      </c>
      <c r="J212" s="1" t="s">
        <v>3622</v>
      </c>
      <c r="K212" s="1"/>
      <c r="L212" s="1"/>
      <c r="M212" s="1" t="s">
        <v>77</v>
      </c>
      <c r="N212" s="1" t="s">
        <v>78</v>
      </c>
      <c r="O212" s="1"/>
      <c r="P212" s="1"/>
      <c r="Q212" s="1"/>
      <c r="R212" s="1"/>
      <c r="S212" s="1"/>
      <c r="T212" s="1" t="s">
        <v>3623</v>
      </c>
      <c r="U212" s="1" t="s">
        <v>3624</v>
      </c>
      <c r="V212" s="1" t="s">
        <v>3625</v>
      </c>
      <c r="W212" s="1" t="s">
        <v>3626</v>
      </c>
      <c r="X212" s="1" t="s">
        <v>539</v>
      </c>
      <c r="Y212" s="1" t="s">
        <v>3627</v>
      </c>
      <c r="Z212" s="1" t="s">
        <v>825</v>
      </c>
      <c r="AA212" s="1" t="s">
        <v>3628</v>
      </c>
      <c r="AB212" s="1" t="s">
        <v>3629</v>
      </c>
      <c r="AC212" s="1"/>
      <c r="AD212" s="1"/>
      <c r="AE212" s="1"/>
      <c r="AF212" s="1"/>
      <c r="AG212" s="1" t="n">
        <v>30</v>
      </c>
      <c r="AH212" s="1" t="n">
        <v>16</v>
      </c>
      <c r="AI212" s="1" t="n">
        <v>17</v>
      </c>
      <c r="AJ212" s="1" t="n">
        <v>0</v>
      </c>
      <c r="AK212" s="1" t="n">
        <v>3</v>
      </c>
      <c r="AL212" s="1" t="s">
        <v>3630</v>
      </c>
      <c r="AM212" s="1" t="s">
        <v>242</v>
      </c>
      <c r="AN212" s="1" t="s">
        <v>3631</v>
      </c>
      <c r="AO212" s="1" t="s">
        <v>3632</v>
      </c>
      <c r="AP212" s="1" t="s">
        <v>3633</v>
      </c>
      <c r="AQ212" s="1"/>
      <c r="AR212" s="1" t="s">
        <v>3622</v>
      </c>
      <c r="AS212" s="1" t="s">
        <v>3634</v>
      </c>
      <c r="AT212" s="1" t="s">
        <v>709</v>
      </c>
      <c r="AU212" s="1" t="n">
        <v>2016</v>
      </c>
      <c r="AV212" s="1" t="n">
        <v>25</v>
      </c>
      <c r="AW212" s="1" t="n">
        <v>3</v>
      </c>
      <c r="AX212" s="1"/>
      <c r="AY212" s="1"/>
      <c r="AZ212" s="1"/>
      <c r="BA212" s="1"/>
      <c r="BB212" s="1" t="n">
        <v>282</v>
      </c>
      <c r="BC212" s="1" t="n">
        <v>288</v>
      </c>
      <c r="BD212" s="1"/>
      <c r="BE212" s="1" t="s">
        <v>3635</v>
      </c>
      <c r="BF212" s="1" t="str">
        <f aca="false">HYPERLINK("http://dx.doi.org/10.1177/0961203315605367","http://dx.doi.org/10.1177/0961203315605367")</f>
        <v>http://dx.doi.org/10.1177/0961203315605367</v>
      </c>
      <c r="BG212" s="1"/>
      <c r="BH212" s="1"/>
      <c r="BI212" s="1" t="n">
        <v>7</v>
      </c>
      <c r="BJ212" s="1" t="s">
        <v>836</v>
      </c>
      <c r="BK212" s="1" t="s">
        <v>95</v>
      </c>
      <c r="BL212" s="1" t="s">
        <v>836</v>
      </c>
      <c r="BM212" s="1" t="s">
        <v>3636</v>
      </c>
      <c r="BN212" s="1" t="n">
        <v>26405019</v>
      </c>
      <c r="BO212" s="1"/>
      <c r="BP212" s="1"/>
      <c r="BQ212" s="1"/>
      <c r="BR212" s="1" t="s">
        <v>99</v>
      </c>
      <c r="BS212" s="1" t="s">
        <v>3637</v>
      </c>
      <c r="BT212" s="1" t="str">
        <f aca="false">HYPERLINK("https%3A%2F%2Fwww.webofscience.com%2Fwos%2Fwoscc%2Ffull-record%2FWOS:000372151300008","View Full Record in Web of Science")</f>
        <v>View Full Record in Web of Science</v>
      </c>
    </row>
    <row r="213" customFormat="false" ht="12.75" hidden="false" customHeight="false" outlineLevel="0" collapsed="false">
      <c r="A213" s="1" t="s">
        <v>72</v>
      </c>
      <c r="B213" s="1" t="s">
        <v>3638</v>
      </c>
      <c r="C213" s="1"/>
      <c r="D213" s="1"/>
      <c r="E213" s="1"/>
      <c r="F213" s="1" t="s">
        <v>3639</v>
      </c>
      <c r="G213" s="1"/>
      <c r="H213" s="1"/>
      <c r="I213" s="1" t="s">
        <v>3640</v>
      </c>
      <c r="J213" s="1" t="s">
        <v>488</v>
      </c>
      <c r="K213" s="1"/>
      <c r="L213" s="1"/>
      <c r="M213" s="1" t="s">
        <v>77</v>
      </c>
      <c r="N213" s="1" t="s">
        <v>511</v>
      </c>
      <c r="O213" s="1"/>
      <c r="P213" s="1"/>
      <c r="Q213" s="1"/>
      <c r="R213" s="1"/>
      <c r="S213" s="1"/>
      <c r="T213" s="1" t="s">
        <v>3641</v>
      </c>
      <c r="U213" s="1" t="s">
        <v>3642</v>
      </c>
      <c r="V213" s="1" t="s">
        <v>3643</v>
      </c>
      <c r="W213" s="1" t="s">
        <v>3644</v>
      </c>
      <c r="X213" s="1" t="s">
        <v>1413</v>
      </c>
      <c r="Y213" s="1" t="s">
        <v>3645</v>
      </c>
      <c r="Z213" s="1" t="s">
        <v>3095</v>
      </c>
      <c r="AA213" s="1" t="s">
        <v>3646</v>
      </c>
      <c r="AB213" s="1" t="s">
        <v>3647</v>
      </c>
      <c r="AC213" s="1"/>
      <c r="AD213" s="1"/>
      <c r="AE213" s="1"/>
      <c r="AF213" s="1"/>
      <c r="AG213" s="1" t="n">
        <v>17</v>
      </c>
      <c r="AH213" s="1" t="n">
        <v>5</v>
      </c>
      <c r="AI213" s="1" t="n">
        <v>7</v>
      </c>
      <c r="AJ213" s="1" t="n">
        <v>1</v>
      </c>
      <c r="AK213" s="1" t="n">
        <v>4</v>
      </c>
      <c r="AL213" s="1" t="s">
        <v>497</v>
      </c>
      <c r="AM213" s="1" t="s">
        <v>267</v>
      </c>
      <c r="AN213" s="1" t="s">
        <v>498</v>
      </c>
      <c r="AO213" s="1" t="s">
        <v>499</v>
      </c>
      <c r="AP213" s="1" t="s">
        <v>500</v>
      </c>
      <c r="AQ213" s="1"/>
      <c r="AR213" s="1" t="s">
        <v>501</v>
      </c>
      <c r="AS213" s="1" t="s">
        <v>502</v>
      </c>
      <c r="AT213" s="1" t="s">
        <v>316</v>
      </c>
      <c r="AU213" s="1" t="n">
        <v>2013</v>
      </c>
      <c r="AV213" s="1" t="n">
        <v>52</v>
      </c>
      <c r="AW213" s="1" t="n">
        <v>4</v>
      </c>
      <c r="AX213" s="1"/>
      <c r="AY213" s="1"/>
      <c r="AZ213" s="1"/>
      <c r="BA213" s="1"/>
      <c r="BB213" s="1" t="n">
        <v>472</v>
      </c>
      <c r="BC213" s="1" t="n">
        <v>477</v>
      </c>
      <c r="BD213" s="1"/>
      <c r="BE213" s="1"/>
      <c r="BF213" s="1"/>
      <c r="BG213" s="1"/>
      <c r="BH213" s="1"/>
      <c r="BI213" s="1" t="n">
        <v>6</v>
      </c>
      <c r="BJ213" s="1" t="s">
        <v>228</v>
      </c>
      <c r="BK213" s="1" t="s">
        <v>95</v>
      </c>
      <c r="BL213" s="1" t="s">
        <v>229</v>
      </c>
      <c r="BM213" s="1" t="s">
        <v>3648</v>
      </c>
      <c r="BN213" s="1" t="n">
        <v>24696998</v>
      </c>
      <c r="BO213" s="1"/>
      <c r="BP213" s="1"/>
      <c r="BQ213" s="1"/>
      <c r="BR213" s="1" t="s">
        <v>99</v>
      </c>
      <c r="BS213" s="1" t="s">
        <v>3649</v>
      </c>
      <c r="BT213" s="1" t="str">
        <f aca="false">HYPERLINK("https%3A%2F%2Fwww.webofscience.com%2Fwos%2Fwoscc%2Ffull-record%2FWOS:000332593900009","View Full Record in Web of Science")</f>
        <v>View Full Record in Web of Science</v>
      </c>
    </row>
    <row r="214" customFormat="false" ht="12.75" hidden="false" customHeight="false" outlineLevel="0" collapsed="false">
      <c r="A214" s="1" t="s">
        <v>72</v>
      </c>
      <c r="B214" s="1" t="s">
        <v>3650</v>
      </c>
      <c r="C214" s="1"/>
      <c r="D214" s="1"/>
      <c r="E214" s="1"/>
      <c r="F214" s="1" t="s">
        <v>3651</v>
      </c>
      <c r="G214" s="1"/>
      <c r="H214" s="1"/>
      <c r="I214" s="1" t="s">
        <v>3652</v>
      </c>
      <c r="J214" s="1" t="s">
        <v>134</v>
      </c>
      <c r="K214" s="1"/>
      <c r="L214" s="1"/>
      <c r="M214" s="1" t="s">
        <v>3653</v>
      </c>
      <c r="N214" s="1" t="s">
        <v>511</v>
      </c>
      <c r="O214" s="1"/>
      <c r="P214" s="1"/>
      <c r="Q214" s="1"/>
      <c r="R214" s="1"/>
      <c r="S214" s="1"/>
      <c r="T214" s="1" t="s">
        <v>3654</v>
      </c>
      <c r="U214" s="1"/>
      <c r="V214" s="1" t="s">
        <v>3655</v>
      </c>
      <c r="W214" s="1" t="s">
        <v>3656</v>
      </c>
      <c r="X214" s="1" t="s">
        <v>115</v>
      </c>
      <c r="Y214" s="1" t="s">
        <v>3657</v>
      </c>
      <c r="Z214" s="1"/>
      <c r="AA214" s="1"/>
      <c r="AB214" s="1"/>
      <c r="AC214" s="1"/>
      <c r="AD214" s="1"/>
      <c r="AE214" s="1"/>
      <c r="AF214" s="1"/>
      <c r="AG214" s="1" t="n">
        <v>12</v>
      </c>
      <c r="AH214" s="1" t="n">
        <v>0</v>
      </c>
      <c r="AI214" s="1" t="n">
        <v>0</v>
      </c>
      <c r="AJ214" s="1" t="n">
        <v>0</v>
      </c>
      <c r="AK214" s="1" t="n">
        <v>0</v>
      </c>
      <c r="AL214" s="1" t="s">
        <v>120</v>
      </c>
      <c r="AM214" s="1" t="s">
        <v>121</v>
      </c>
      <c r="AN214" s="1" t="s">
        <v>139</v>
      </c>
      <c r="AO214" s="1" t="s">
        <v>140</v>
      </c>
      <c r="AP214" s="1" t="s">
        <v>141</v>
      </c>
      <c r="AQ214" s="1"/>
      <c r="AR214" s="1" t="s">
        <v>142</v>
      </c>
      <c r="AS214" s="1" t="s">
        <v>143</v>
      </c>
      <c r="AT214" s="1" t="s">
        <v>144</v>
      </c>
      <c r="AU214" s="1" t="n">
        <v>2006</v>
      </c>
      <c r="AV214" s="1" t="n">
        <v>12</v>
      </c>
      <c r="AW214" s="1" t="n">
        <v>1</v>
      </c>
      <c r="AX214" s="1"/>
      <c r="AY214" s="1"/>
      <c r="AZ214" s="1"/>
      <c r="BA214" s="1"/>
      <c r="BB214" s="1" t="n">
        <v>157</v>
      </c>
      <c r="BC214" s="1" t="n">
        <v>170</v>
      </c>
      <c r="BD214" s="1"/>
      <c r="BE214" s="1"/>
      <c r="BF214" s="1"/>
      <c r="BG214" s="1"/>
      <c r="BH214" s="1"/>
      <c r="BI214" s="1" t="n">
        <v>14</v>
      </c>
      <c r="BJ214" s="1" t="s">
        <v>126</v>
      </c>
      <c r="BK214" s="1" t="s">
        <v>145</v>
      </c>
      <c r="BL214" s="1" t="s">
        <v>128</v>
      </c>
      <c r="BM214" s="1" t="s">
        <v>3658</v>
      </c>
      <c r="BN214" s="1"/>
      <c r="BO214" s="1"/>
      <c r="BP214" s="1"/>
      <c r="BQ214" s="1"/>
      <c r="BR214" s="1" t="s">
        <v>99</v>
      </c>
      <c r="BS214" s="1" t="s">
        <v>3659</v>
      </c>
      <c r="BT214" s="1" t="str">
        <f aca="false">HYPERLINK("https%3A%2F%2Fwww.webofscience.com%2Fwos%2Fwoscc%2Ffull-record%2FWOS:000438219700014","View Full Record in Web of Science")</f>
        <v>View Full Record in Web of Science</v>
      </c>
    </row>
    <row r="215" customFormat="false" ht="12.75" hidden="false" customHeight="false" outlineLevel="0" collapsed="false">
      <c r="A215" s="1" t="s">
        <v>72</v>
      </c>
      <c r="B215" s="1" t="s">
        <v>3660</v>
      </c>
      <c r="C215" s="1"/>
      <c r="D215" s="1"/>
      <c r="E215" s="1"/>
      <c r="F215" s="1" t="s">
        <v>3661</v>
      </c>
      <c r="G215" s="1"/>
      <c r="H215" s="1"/>
      <c r="I215" s="1" t="s">
        <v>3662</v>
      </c>
      <c r="J215" s="1" t="s">
        <v>3663</v>
      </c>
      <c r="K215" s="1"/>
      <c r="L215" s="1"/>
      <c r="M215" s="1" t="s">
        <v>77</v>
      </c>
      <c r="N215" s="1" t="s">
        <v>78</v>
      </c>
      <c r="O215" s="1"/>
      <c r="P215" s="1"/>
      <c r="Q215" s="1"/>
      <c r="R215" s="1"/>
      <c r="S215" s="1"/>
      <c r="T215" s="1" t="s">
        <v>3664</v>
      </c>
      <c r="U215" s="1" t="s">
        <v>3665</v>
      </c>
      <c r="V215" s="1" t="s">
        <v>3666</v>
      </c>
      <c r="W215" s="1" t="s">
        <v>3667</v>
      </c>
      <c r="X215" s="1" t="s">
        <v>3668</v>
      </c>
      <c r="Y215" s="1" t="s">
        <v>3669</v>
      </c>
      <c r="Z215" s="1" t="s">
        <v>3670</v>
      </c>
      <c r="AA215" s="1"/>
      <c r="AB215" s="1"/>
      <c r="AC215" s="1"/>
      <c r="AD215" s="1"/>
      <c r="AE215" s="1"/>
      <c r="AF215" s="1"/>
      <c r="AG215" s="1" t="n">
        <v>9</v>
      </c>
      <c r="AH215" s="1" t="n">
        <v>2</v>
      </c>
      <c r="AI215" s="1" t="n">
        <v>3</v>
      </c>
      <c r="AJ215" s="1" t="n">
        <v>0</v>
      </c>
      <c r="AK215" s="1" t="n">
        <v>0</v>
      </c>
      <c r="AL215" s="1" t="s">
        <v>3671</v>
      </c>
      <c r="AM215" s="1" t="s">
        <v>3672</v>
      </c>
      <c r="AN215" s="1" t="s">
        <v>3673</v>
      </c>
      <c r="AO215" s="1" t="s">
        <v>3674</v>
      </c>
      <c r="AP215" s="1"/>
      <c r="AQ215" s="1"/>
      <c r="AR215" s="1" t="s">
        <v>3675</v>
      </c>
      <c r="AS215" s="1" t="s">
        <v>3676</v>
      </c>
      <c r="AT215" s="1" t="s">
        <v>901</v>
      </c>
      <c r="AU215" s="1" t="n">
        <v>2010</v>
      </c>
      <c r="AV215" s="1" t="n">
        <v>77</v>
      </c>
      <c r="AW215" s="1" t="n">
        <v>4</v>
      </c>
      <c r="AX215" s="1"/>
      <c r="AY215" s="1"/>
      <c r="AZ215" s="1"/>
      <c r="BA215" s="1"/>
      <c r="BB215" s="1" t="n">
        <v>454</v>
      </c>
      <c r="BC215" s="1" t="n">
        <v>455</v>
      </c>
      <c r="BD215" s="1"/>
      <c r="BE215" s="1" t="s">
        <v>3677</v>
      </c>
      <c r="BF215" s="1" t="str">
        <f aca="false">HYPERLINK("http://dx.doi.org/10.1007/s12098-010-0025-1","http://dx.doi.org/10.1007/s12098-010-0025-1")</f>
        <v>http://dx.doi.org/10.1007/s12098-010-0025-1</v>
      </c>
      <c r="BG215" s="1"/>
      <c r="BH215" s="1"/>
      <c r="BI215" s="1" t="n">
        <v>2</v>
      </c>
      <c r="BJ215" s="1" t="s">
        <v>3019</v>
      </c>
      <c r="BK215" s="1" t="s">
        <v>95</v>
      </c>
      <c r="BL215" s="1" t="s">
        <v>3019</v>
      </c>
      <c r="BM215" s="1" t="s">
        <v>3678</v>
      </c>
      <c r="BN215" s="1" t="n">
        <v>20140765</v>
      </c>
      <c r="BO215" s="1"/>
      <c r="BP215" s="1"/>
      <c r="BQ215" s="1"/>
      <c r="BR215" s="1" t="s">
        <v>99</v>
      </c>
      <c r="BS215" s="1" t="s">
        <v>3679</v>
      </c>
      <c r="BT215" s="1" t="str">
        <f aca="false">HYPERLINK("https%3A%2F%2Fwww.webofscience.com%2Fwos%2Fwoscc%2Ffull-record%2FWOS:000278029200018","View Full Record in Web of Science")</f>
        <v>View Full Record in Web of Science</v>
      </c>
    </row>
    <row r="216" customFormat="false" ht="12.75" hidden="false" customHeight="false" outlineLevel="0" collapsed="false">
      <c r="A216" s="1" t="s">
        <v>72</v>
      </c>
      <c r="B216" s="1" t="s">
        <v>3680</v>
      </c>
      <c r="C216" s="1"/>
      <c r="D216" s="1"/>
      <c r="E216" s="1"/>
      <c r="F216" s="1" t="s">
        <v>3681</v>
      </c>
      <c r="G216" s="1"/>
      <c r="H216" s="1"/>
      <c r="I216" s="1" t="s">
        <v>3682</v>
      </c>
      <c r="J216" s="1" t="s">
        <v>257</v>
      </c>
      <c r="K216" s="1"/>
      <c r="L216" s="1"/>
      <c r="M216" s="1" t="s">
        <v>77</v>
      </c>
      <c r="N216" s="1" t="s">
        <v>78</v>
      </c>
      <c r="O216" s="1"/>
      <c r="P216" s="1"/>
      <c r="Q216" s="1"/>
      <c r="R216" s="1"/>
      <c r="S216" s="1"/>
      <c r="T216" s="1" t="s">
        <v>3683</v>
      </c>
      <c r="U216" s="1" t="s">
        <v>3684</v>
      </c>
      <c r="V216" s="1" t="s">
        <v>3685</v>
      </c>
      <c r="W216" s="1" t="s">
        <v>3686</v>
      </c>
      <c r="X216" s="1" t="s">
        <v>964</v>
      </c>
      <c r="Y216" s="1" t="s">
        <v>3687</v>
      </c>
      <c r="Z216" s="1" t="s">
        <v>3688</v>
      </c>
      <c r="AA216" s="1" t="s">
        <v>3689</v>
      </c>
      <c r="AB216" s="1"/>
      <c r="AC216" s="1"/>
      <c r="AD216" s="1"/>
      <c r="AE216" s="1"/>
      <c r="AF216" s="1"/>
      <c r="AG216" s="1" t="n">
        <v>45</v>
      </c>
      <c r="AH216" s="1" t="n">
        <v>8</v>
      </c>
      <c r="AI216" s="1" t="n">
        <v>9</v>
      </c>
      <c r="AJ216" s="1" t="n">
        <v>0</v>
      </c>
      <c r="AK216" s="1" t="n">
        <v>0</v>
      </c>
      <c r="AL216" s="1" t="s">
        <v>257</v>
      </c>
      <c r="AM216" s="1" t="s">
        <v>267</v>
      </c>
      <c r="AN216" s="1" t="s">
        <v>268</v>
      </c>
      <c r="AO216" s="1" t="s">
        <v>269</v>
      </c>
      <c r="AP216" s="1"/>
      <c r="AQ216" s="1"/>
      <c r="AR216" s="1" t="s">
        <v>270</v>
      </c>
      <c r="AS216" s="1" t="s">
        <v>271</v>
      </c>
      <c r="AT216" s="1" t="s">
        <v>901</v>
      </c>
      <c r="AU216" s="1" t="n">
        <v>2010</v>
      </c>
      <c r="AV216" s="1" t="n">
        <v>34</v>
      </c>
      <c r="AW216" s="1"/>
      <c r="AX216" s="1"/>
      <c r="AY216" s="1" t="n">
        <v>2</v>
      </c>
      <c r="AZ216" s="1"/>
      <c r="BA216" s="1"/>
      <c r="BB216" s="1" t="n">
        <v>199</v>
      </c>
      <c r="BC216" s="1" t="n">
        <v>204</v>
      </c>
      <c r="BD216" s="1"/>
      <c r="BE216" s="1"/>
      <c r="BF216" s="1"/>
      <c r="BG216" s="1"/>
      <c r="BH216" s="1"/>
      <c r="BI216" s="1" t="n">
        <v>6</v>
      </c>
      <c r="BJ216" s="1" t="s">
        <v>272</v>
      </c>
      <c r="BK216" s="1" t="s">
        <v>273</v>
      </c>
      <c r="BL216" s="1" t="s">
        <v>272</v>
      </c>
      <c r="BM216" s="1" t="s">
        <v>1849</v>
      </c>
      <c r="BN216" s="1" t="n">
        <v>21305735</v>
      </c>
      <c r="BO216" s="1"/>
      <c r="BP216" s="1"/>
      <c r="BQ216" s="1"/>
      <c r="BR216" s="1" t="s">
        <v>99</v>
      </c>
      <c r="BS216" s="1" t="s">
        <v>3690</v>
      </c>
      <c r="BT216" s="1" t="str">
        <f aca="false">HYPERLINK("https%3A%2F%2Fwww.webofscience.com%2Fwos%2Fwoscc%2Ffull-record%2FWOS:000283961100040","View Full Record in Web of Science")</f>
        <v>View Full Record in Web of Science</v>
      </c>
    </row>
    <row r="217" customFormat="false" ht="12.75" hidden="false" customHeight="false" outlineLevel="0" collapsed="false">
      <c r="A217" s="1" t="s">
        <v>72</v>
      </c>
      <c r="B217" s="1" t="s">
        <v>3691</v>
      </c>
      <c r="C217" s="1"/>
      <c r="D217" s="1"/>
      <c r="E217" s="1"/>
      <c r="F217" s="1" t="s">
        <v>3692</v>
      </c>
      <c r="G217" s="1"/>
      <c r="H217" s="1"/>
      <c r="I217" s="1" t="s">
        <v>3693</v>
      </c>
      <c r="J217" s="1" t="s">
        <v>3694</v>
      </c>
      <c r="K217" s="1"/>
      <c r="L217" s="1"/>
      <c r="M217" s="1" t="s">
        <v>77</v>
      </c>
      <c r="N217" s="1" t="s">
        <v>52</v>
      </c>
      <c r="O217" s="1" t="s">
        <v>3695</v>
      </c>
      <c r="P217" s="1" t="s">
        <v>3696</v>
      </c>
      <c r="Q217" s="1" t="s">
        <v>2825</v>
      </c>
      <c r="R217" s="1"/>
      <c r="S217" s="1"/>
      <c r="T217" s="1"/>
      <c r="U217" s="1"/>
      <c r="V217" s="1"/>
      <c r="W217" s="1" t="s">
        <v>3697</v>
      </c>
      <c r="X217" s="1" t="s">
        <v>1413</v>
      </c>
      <c r="Y217" s="1"/>
      <c r="Z217" s="1"/>
      <c r="AA217" s="1"/>
      <c r="AB217" s="1"/>
      <c r="AC217" s="1"/>
      <c r="AD217" s="1"/>
      <c r="AE217" s="1"/>
      <c r="AF217" s="1"/>
      <c r="AG217" s="1" t="n">
        <v>0</v>
      </c>
      <c r="AH217" s="1" t="n">
        <v>0</v>
      </c>
      <c r="AI217" s="1" t="n">
        <v>0</v>
      </c>
      <c r="AJ217" s="1" t="n">
        <v>0</v>
      </c>
      <c r="AK217" s="1" t="n">
        <v>0</v>
      </c>
      <c r="AL217" s="1" t="s">
        <v>1584</v>
      </c>
      <c r="AM217" s="1" t="s">
        <v>1585</v>
      </c>
      <c r="AN217" s="1" t="s">
        <v>1586</v>
      </c>
      <c r="AO217" s="1" t="s">
        <v>3698</v>
      </c>
      <c r="AP217" s="1" t="s">
        <v>3699</v>
      </c>
      <c r="AQ217" s="1"/>
      <c r="AR217" s="1" t="s">
        <v>3700</v>
      </c>
      <c r="AS217" s="1" t="s">
        <v>3701</v>
      </c>
      <c r="AT217" s="1" t="s">
        <v>3702</v>
      </c>
      <c r="AU217" s="1" t="n">
        <v>2014</v>
      </c>
      <c r="AV217" s="1" t="n">
        <v>32</v>
      </c>
      <c r="AW217" s="1" t="n">
        <v>15</v>
      </c>
      <c r="AX217" s="1"/>
      <c r="AY217" s="1" t="s">
        <v>1377</v>
      </c>
      <c r="AZ217" s="1"/>
      <c r="BA217" s="1" t="s">
        <v>3703</v>
      </c>
      <c r="BB217" s="1"/>
      <c r="BC217" s="1"/>
      <c r="BD217" s="1"/>
      <c r="BE217" s="1" t="s">
        <v>3704</v>
      </c>
      <c r="BF217" s="1" t="str">
        <f aca="false">HYPERLINK("http://dx.doi.org/10.1200/jco.2014.32.15_suppl.e15538","http://dx.doi.org/10.1200/jco.2014.32.15_suppl.e15538")</f>
        <v>http://dx.doi.org/10.1200/jco.2014.32.15_suppl.e15538</v>
      </c>
      <c r="BG217" s="1"/>
      <c r="BH217" s="1"/>
      <c r="BI217" s="1" t="n">
        <v>1</v>
      </c>
      <c r="BJ217" s="1" t="s">
        <v>2795</v>
      </c>
      <c r="BK217" s="1" t="s">
        <v>251</v>
      </c>
      <c r="BL217" s="1" t="s">
        <v>2795</v>
      </c>
      <c r="BM217" s="1" t="s">
        <v>3705</v>
      </c>
      <c r="BN217" s="1"/>
      <c r="BO217" s="1"/>
      <c r="BP217" s="1"/>
      <c r="BQ217" s="1"/>
      <c r="BR217" s="1" t="s">
        <v>99</v>
      </c>
      <c r="BS217" s="1" t="s">
        <v>3706</v>
      </c>
      <c r="BT217" s="1" t="str">
        <f aca="false">HYPERLINK("https%3A%2F%2Fwww.webofscience.com%2Fwos%2Fwoscc%2Ffull-record%2FWOS:000358613200684","View Full Record in Web of Science")</f>
        <v>View Full Record in Web of Science</v>
      </c>
    </row>
    <row r="218" customFormat="false" ht="12.75" hidden="false" customHeight="false" outlineLevel="0" collapsed="false">
      <c r="A218" s="1" t="s">
        <v>72</v>
      </c>
      <c r="B218" s="1" t="s">
        <v>3707</v>
      </c>
      <c r="C218" s="1"/>
      <c r="D218" s="1"/>
      <c r="E218" s="1"/>
      <c r="F218" s="1" t="s">
        <v>3708</v>
      </c>
      <c r="G218" s="1"/>
      <c r="H218" s="1"/>
      <c r="I218" s="1" t="s">
        <v>3709</v>
      </c>
      <c r="J218" s="1" t="s">
        <v>961</v>
      </c>
      <c r="K218" s="1"/>
      <c r="L218" s="1"/>
      <c r="M218" s="1" t="s">
        <v>77</v>
      </c>
      <c r="N218" s="1" t="s">
        <v>52</v>
      </c>
      <c r="O218" s="1"/>
      <c r="P218" s="1"/>
      <c r="Q218" s="1"/>
      <c r="R218" s="1"/>
      <c r="S218" s="1"/>
      <c r="T218" s="1" t="s">
        <v>3710</v>
      </c>
      <c r="U218" s="1"/>
      <c r="V218" s="1"/>
      <c r="W218" s="1" t="s">
        <v>3711</v>
      </c>
      <c r="X218" s="1" t="s">
        <v>3712</v>
      </c>
      <c r="Y218" s="1"/>
      <c r="Z218" s="1"/>
      <c r="AA218" s="1"/>
      <c r="AB218" s="1"/>
      <c r="AC218" s="1"/>
      <c r="AD218" s="1"/>
      <c r="AE218" s="1"/>
      <c r="AF218" s="1"/>
      <c r="AG218" s="1" t="n">
        <v>0</v>
      </c>
      <c r="AH218" s="1" t="n">
        <v>0</v>
      </c>
      <c r="AI218" s="1" t="n">
        <v>0</v>
      </c>
      <c r="AJ218" s="1" t="n">
        <v>0</v>
      </c>
      <c r="AK218" s="1" t="n">
        <v>1</v>
      </c>
      <c r="AL218" s="1" t="s">
        <v>744</v>
      </c>
      <c r="AM218" s="1" t="s">
        <v>267</v>
      </c>
      <c r="AN218" s="1" t="s">
        <v>745</v>
      </c>
      <c r="AO218" s="1" t="s">
        <v>967</v>
      </c>
      <c r="AP218" s="1"/>
      <c r="AQ218" s="1"/>
      <c r="AR218" s="1" t="s">
        <v>969</v>
      </c>
      <c r="AS218" s="1" t="s">
        <v>970</v>
      </c>
      <c r="AT218" s="1"/>
      <c r="AU218" s="1" t="n">
        <v>2021</v>
      </c>
      <c r="AV218" s="1" t="n">
        <v>33</v>
      </c>
      <c r="AW218" s="1"/>
      <c r="AX218" s="1"/>
      <c r="AY218" s="1" t="n">
        <v>2</v>
      </c>
      <c r="AZ218" s="1"/>
      <c r="BA218" s="1"/>
      <c r="BB218" s="1" t="s">
        <v>3552</v>
      </c>
      <c r="BC218" s="1" t="s">
        <v>3552</v>
      </c>
      <c r="BD218" s="1"/>
      <c r="BE218" s="1"/>
      <c r="BF218" s="1"/>
      <c r="BG218" s="1"/>
      <c r="BH218" s="1"/>
      <c r="BI218" s="1" t="n">
        <v>1</v>
      </c>
      <c r="BJ218" s="1" t="s">
        <v>456</v>
      </c>
      <c r="BK218" s="1" t="s">
        <v>457</v>
      </c>
      <c r="BL218" s="1" t="s">
        <v>456</v>
      </c>
      <c r="BM218" s="1" t="s">
        <v>3713</v>
      </c>
      <c r="BN218" s="1" t="n">
        <v>35503952</v>
      </c>
      <c r="BO218" s="1"/>
      <c r="BP218" s="1"/>
      <c r="BQ218" s="1"/>
      <c r="BR218" s="1" t="s">
        <v>99</v>
      </c>
      <c r="BS218" s="1" t="s">
        <v>3714</v>
      </c>
      <c r="BT218" s="1" t="str">
        <f aca="false">HYPERLINK("https%3A%2F%2Fwww.webofscience.com%2Fwos%2Fwoscc%2Ffull-record%2FWOS:000667173800039","View Full Record in Web of Science")</f>
        <v>View Full Record in Web of Science</v>
      </c>
    </row>
    <row r="219" customFormat="false" ht="12.75" hidden="false" customHeight="false" outlineLevel="0" collapsed="false">
      <c r="A219" s="1" t="s">
        <v>72</v>
      </c>
      <c r="B219" s="1" t="s">
        <v>3715</v>
      </c>
      <c r="C219" s="1"/>
      <c r="D219" s="1"/>
      <c r="E219" s="1"/>
      <c r="F219" s="1" t="s">
        <v>3716</v>
      </c>
      <c r="G219" s="1"/>
      <c r="H219" s="1"/>
      <c r="I219" s="1" t="s">
        <v>3717</v>
      </c>
      <c r="J219" s="1" t="s">
        <v>3718</v>
      </c>
      <c r="K219" s="1"/>
      <c r="L219" s="1"/>
      <c r="M219" s="1" t="s">
        <v>77</v>
      </c>
      <c r="N219" s="1" t="s">
        <v>78</v>
      </c>
      <c r="O219" s="1"/>
      <c r="P219" s="1"/>
      <c r="Q219" s="1"/>
      <c r="R219" s="1"/>
      <c r="S219" s="1"/>
      <c r="T219" s="1" t="s">
        <v>3719</v>
      </c>
      <c r="U219" s="1" t="s">
        <v>3720</v>
      </c>
      <c r="V219" s="1" t="s">
        <v>3721</v>
      </c>
      <c r="W219" s="1" t="s">
        <v>3722</v>
      </c>
      <c r="X219" s="1" t="s">
        <v>115</v>
      </c>
      <c r="Y219" s="1" t="s">
        <v>3723</v>
      </c>
      <c r="Z219" s="1" t="s">
        <v>3724</v>
      </c>
      <c r="AA219" s="1" t="s">
        <v>3725</v>
      </c>
      <c r="AB219" s="1" t="s">
        <v>3726</v>
      </c>
      <c r="AC219" s="1"/>
      <c r="AD219" s="1"/>
      <c r="AE219" s="1"/>
      <c r="AF219" s="1"/>
      <c r="AG219" s="1" t="n">
        <v>35</v>
      </c>
      <c r="AH219" s="1" t="n">
        <v>4</v>
      </c>
      <c r="AI219" s="1" t="n">
        <v>4</v>
      </c>
      <c r="AJ219" s="1" t="n">
        <v>1</v>
      </c>
      <c r="AK219" s="1" t="n">
        <v>5</v>
      </c>
      <c r="AL219" s="1" t="s">
        <v>3727</v>
      </c>
      <c r="AM219" s="1" t="s">
        <v>267</v>
      </c>
      <c r="AN219" s="1" t="s">
        <v>3728</v>
      </c>
      <c r="AO219" s="1" t="s">
        <v>3729</v>
      </c>
      <c r="AP219" s="1" t="s">
        <v>3730</v>
      </c>
      <c r="AQ219" s="1"/>
      <c r="AR219" s="1" t="s">
        <v>3731</v>
      </c>
      <c r="AS219" s="1" t="s">
        <v>3732</v>
      </c>
      <c r="AT219" s="1" t="s">
        <v>316</v>
      </c>
      <c r="AU219" s="1" t="n">
        <v>2017</v>
      </c>
      <c r="AV219" s="1" t="n">
        <v>19</v>
      </c>
      <c r="AW219" s="1" t="n">
        <v>2</v>
      </c>
      <c r="AX219" s="1"/>
      <c r="AY219" s="1"/>
      <c r="AZ219" s="1"/>
      <c r="BA219" s="1"/>
      <c r="BB219" s="1" t="n">
        <v>83</v>
      </c>
      <c r="BC219" s="1" t="n">
        <v>104</v>
      </c>
      <c r="BD219" s="1"/>
      <c r="BE219" s="1" t="s">
        <v>3733</v>
      </c>
      <c r="BF219" s="1" t="str">
        <f aca="false">HYPERLINK("http://dx.doi.org/10.15179/ces.19.2.3","http://dx.doi.org/10.15179/ces.19.2.3")</f>
        <v>http://dx.doi.org/10.15179/ces.19.2.3</v>
      </c>
      <c r="BG219" s="1"/>
      <c r="BH219" s="1"/>
      <c r="BI219" s="1" t="n">
        <v>22</v>
      </c>
      <c r="BJ219" s="1" t="s">
        <v>671</v>
      </c>
      <c r="BK219" s="1" t="s">
        <v>145</v>
      </c>
      <c r="BL219" s="1" t="s">
        <v>672</v>
      </c>
      <c r="BM219" s="1" t="s">
        <v>3734</v>
      </c>
      <c r="BN219" s="1"/>
      <c r="BO219" s="1" t="s">
        <v>3735</v>
      </c>
      <c r="BP219" s="1"/>
      <c r="BQ219" s="1"/>
      <c r="BR219" s="1" t="s">
        <v>99</v>
      </c>
      <c r="BS219" s="1" t="s">
        <v>3736</v>
      </c>
      <c r="BT219" s="1" t="str">
        <f aca="false">HYPERLINK("https%3A%2F%2Fwww.webofscience.com%2Fwos%2Fwoscc%2Ffull-record%2FWOS:000424429800003","View Full Record in Web of Science")</f>
        <v>View Full Record in Web of Science</v>
      </c>
    </row>
    <row r="220" customFormat="false" ht="12.75" hidden="false" customHeight="false" outlineLevel="0" collapsed="false">
      <c r="A220" s="1" t="s">
        <v>72</v>
      </c>
      <c r="B220" s="1" t="s">
        <v>3737</v>
      </c>
      <c r="C220" s="1"/>
      <c r="D220" s="1"/>
      <c r="E220" s="1"/>
      <c r="F220" s="1" t="s">
        <v>3738</v>
      </c>
      <c r="G220" s="1"/>
      <c r="H220" s="1"/>
      <c r="I220" s="1" t="s">
        <v>3739</v>
      </c>
      <c r="J220" s="1" t="s">
        <v>3740</v>
      </c>
      <c r="K220" s="1"/>
      <c r="L220" s="1"/>
      <c r="M220" s="1" t="s">
        <v>77</v>
      </c>
      <c r="N220" s="1" t="s">
        <v>78</v>
      </c>
      <c r="O220" s="1"/>
      <c r="P220" s="1"/>
      <c r="Q220" s="1"/>
      <c r="R220" s="1"/>
      <c r="S220" s="1"/>
      <c r="T220" s="1" t="s">
        <v>3741</v>
      </c>
      <c r="U220" s="1" t="s">
        <v>3742</v>
      </c>
      <c r="V220" s="1" t="s">
        <v>3743</v>
      </c>
      <c r="W220" s="1" t="s">
        <v>3744</v>
      </c>
      <c r="X220" s="1" t="s">
        <v>115</v>
      </c>
      <c r="Y220" s="1" t="s">
        <v>3745</v>
      </c>
      <c r="Z220" s="1" t="s">
        <v>3746</v>
      </c>
      <c r="AA220" s="1" t="s">
        <v>3725</v>
      </c>
      <c r="AB220" s="1" t="s">
        <v>3747</v>
      </c>
      <c r="AC220" s="1" t="s">
        <v>3748</v>
      </c>
      <c r="AD220" s="1" t="s">
        <v>115</v>
      </c>
      <c r="AE220" s="1" t="s">
        <v>3749</v>
      </c>
      <c r="AF220" s="1"/>
      <c r="AG220" s="1" t="n">
        <v>34</v>
      </c>
      <c r="AH220" s="1" t="n">
        <v>5</v>
      </c>
      <c r="AI220" s="1" t="n">
        <v>5</v>
      </c>
      <c r="AJ220" s="1" t="n">
        <v>0</v>
      </c>
      <c r="AK220" s="1" t="n">
        <v>1</v>
      </c>
      <c r="AL220" s="1" t="s">
        <v>3750</v>
      </c>
      <c r="AM220" s="1" t="s">
        <v>267</v>
      </c>
      <c r="AN220" s="1" t="s">
        <v>3751</v>
      </c>
      <c r="AO220" s="1" t="s">
        <v>3752</v>
      </c>
      <c r="AP220" s="1" t="s">
        <v>3753</v>
      </c>
      <c r="AQ220" s="1"/>
      <c r="AR220" s="1" t="s">
        <v>3754</v>
      </c>
      <c r="AS220" s="1" t="s">
        <v>3755</v>
      </c>
      <c r="AT220" s="1" t="s">
        <v>709</v>
      </c>
      <c r="AU220" s="1" t="n">
        <v>2016</v>
      </c>
      <c r="AV220" s="1" t="n">
        <v>67</v>
      </c>
      <c r="AW220" s="1" t="n">
        <v>1</v>
      </c>
      <c r="AX220" s="1"/>
      <c r="AY220" s="1"/>
      <c r="AZ220" s="1"/>
      <c r="BA220" s="1"/>
      <c r="BB220" s="1" t="n">
        <v>27</v>
      </c>
      <c r="BC220" s="1" t="n">
        <v>43</v>
      </c>
      <c r="BD220" s="1"/>
      <c r="BE220" s="1"/>
      <c r="BF220" s="1"/>
      <c r="BG220" s="1"/>
      <c r="BH220" s="1"/>
      <c r="BI220" s="1" t="n">
        <v>17</v>
      </c>
      <c r="BJ220" s="1" t="s">
        <v>671</v>
      </c>
      <c r="BK220" s="1" t="s">
        <v>145</v>
      </c>
      <c r="BL220" s="1" t="s">
        <v>672</v>
      </c>
      <c r="BM220" s="1" t="s">
        <v>3756</v>
      </c>
      <c r="BN220" s="1"/>
      <c r="BO220" s="1"/>
      <c r="BP220" s="1"/>
      <c r="BQ220" s="1"/>
      <c r="BR220" s="1" t="s">
        <v>99</v>
      </c>
      <c r="BS220" s="1" t="s">
        <v>3757</v>
      </c>
      <c r="BT220" s="1" t="str">
        <f aca="false">HYPERLINK("https%3A%2F%2Fwww.webofscience.com%2Fwos%2Fwoscc%2Ffull-record%2FWOS:000445420300002","View Full Record in Web of Science")</f>
        <v>View Full Record in Web of Science</v>
      </c>
    </row>
    <row r="221" customFormat="false" ht="12.75" hidden="false" customHeight="false" outlineLevel="0" collapsed="false">
      <c r="A221" s="1" t="s">
        <v>72</v>
      </c>
      <c r="B221" s="1" t="s">
        <v>3758</v>
      </c>
      <c r="C221" s="1"/>
      <c r="D221" s="1"/>
      <c r="E221" s="1"/>
      <c r="F221" s="1" t="s">
        <v>3759</v>
      </c>
      <c r="G221" s="1"/>
      <c r="H221" s="1"/>
      <c r="I221" s="1" t="s">
        <v>3760</v>
      </c>
      <c r="J221" s="1" t="s">
        <v>820</v>
      </c>
      <c r="K221" s="1"/>
      <c r="L221" s="1"/>
      <c r="M221" s="1" t="s">
        <v>77</v>
      </c>
      <c r="N221" s="1" t="s">
        <v>52</v>
      </c>
      <c r="O221" s="1"/>
      <c r="P221" s="1"/>
      <c r="Q221" s="1"/>
      <c r="R221" s="1"/>
      <c r="S221" s="1"/>
      <c r="T221" s="1"/>
      <c r="U221" s="1"/>
      <c r="V221" s="1"/>
      <c r="W221" s="1" t="s">
        <v>3761</v>
      </c>
      <c r="X221" s="1" t="s">
        <v>1073</v>
      </c>
      <c r="Y221" s="1"/>
      <c r="Z221" s="1"/>
      <c r="AA221" s="1" t="s">
        <v>3762</v>
      </c>
      <c r="AB221" s="1" t="s">
        <v>3763</v>
      </c>
      <c r="AC221" s="1"/>
      <c r="AD221" s="1"/>
      <c r="AE221" s="1"/>
      <c r="AF221" s="1"/>
      <c r="AG221" s="1" t="n">
        <v>0</v>
      </c>
      <c r="AH221" s="1" t="n">
        <v>0</v>
      </c>
      <c r="AI221" s="1" t="n">
        <v>0</v>
      </c>
      <c r="AJ221" s="1" t="n">
        <v>0</v>
      </c>
      <c r="AK221" s="1" t="n">
        <v>0</v>
      </c>
      <c r="AL221" s="1" t="s">
        <v>828</v>
      </c>
      <c r="AM221" s="1" t="s">
        <v>829</v>
      </c>
      <c r="AN221" s="1" t="s">
        <v>830</v>
      </c>
      <c r="AO221" s="1" t="s">
        <v>831</v>
      </c>
      <c r="AP221" s="1"/>
      <c r="AQ221" s="1"/>
      <c r="AR221" s="1" t="s">
        <v>833</v>
      </c>
      <c r="AS221" s="1" t="s">
        <v>834</v>
      </c>
      <c r="AT221" s="1" t="s">
        <v>3764</v>
      </c>
      <c r="AU221" s="1" t="n">
        <v>2010</v>
      </c>
      <c r="AV221" s="1" t="n">
        <v>28</v>
      </c>
      <c r="AW221" s="1" t="n">
        <v>2</v>
      </c>
      <c r="AX221" s="1"/>
      <c r="AY221" s="1" t="n">
        <v>58</v>
      </c>
      <c r="AZ221" s="1"/>
      <c r="BA221" s="1"/>
      <c r="BB221" s="1" t="s">
        <v>2203</v>
      </c>
      <c r="BC221" s="1" t="s">
        <v>2203</v>
      </c>
      <c r="BD221" s="1"/>
      <c r="BE221" s="1"/>
      <c r="BF221" s="1"/>
      <c r="BG221" s="1"/>
      <c r="BH221" s="1"/>
      <c r="BI221" s="1" t="n">
        <v>1</v>
      </c>
      <c r="BJ221" s="1" t="s">
        <v>836</v>
      </c>
      <c r="BK221" s="1" t="s">
        <v>95</v>
      </c>
      <c r="BL221" s="1" t="s">
        <v>836</v>
      </c>
      <c r="BM221" s="1" t="s">
        <v>3765</v>
      </c>
      <c r="BN221" s="1"/>
      <c r="BO221" s="1"/>
      <c r="BP221" s="1"/>
      <c r="BQ221" s="1"/>
      <c r="BR221" s="1" t="s">
        <v>99</v>
      </c>
      <c r="BS221" s="1" t="s">
        <v>3766</v>
      </c>
      <c r="BT221" s="1" t="str">
        <f aca="false">HYPERLINK("https%3A%2F%2Fwww.webofscience.com%2Fwos%2Fwoscc%2Ffull-record%2FWOS:000279203200253","View Full Record in Web of Science")</f>
        <v>View Full Record in Web of Science</v>
      </c>
    </row>
    <row r="222" customFormat="false" ht="12.75" hidden="false" customHeight="false" outlineLevel="0" collapsed="false">
      <c r="A222" s="1" t="s">
        <v>72</v>
      </c>
      <c r="B222" s="1" t="s">
        <v>3767</v>
      </c>
      <c r="C222" s="1"/>
      <c r="D222" s="1"/>
      <c r="E222" s="1"/>
      <c r="F222" s="1" t="s">
        <v>3768</v>
      </c>
      <c r="G222" s="1"/>
      <c r="H222" s="1"/>
      <c r="I222" s="1" t="s">
        <v>3769</v>
      </c>
      <c r="J222" s="1" t="s">
        <v>733</v>
      </c>
      <c r="K222" s="1"/>
      <c r="L222" s="1"/>
      <c r="M222" s="1" t="s">
        <v>77</v>
      </c>
      <c r="N222" s="1" t="s">
        <v>78</v>
      </c>
      <c r="O222" s="1"/>
      <c r="P222" s="1"/>
      <c r="Q222" s="1"/>
      <c r="R222" s="1"/>
      <c r="S222" s="1"/>
      <c r="T222" s="1"/>
      <c r="U222" s="1" t="s">
        <v>3770</v>
      </c>
      <c r="V222" s="1" t="s">
        <v>3771</v>
      </c>
      <c r="W222" s="1" t="s">
        <v>3772</v>
      </c>
      <c r="X222" s="1" t="s">
        <v>284</v>
      </c>
      <c r="Y222" s="1" t="s">
        <v>3773</v>
      </c>
      <c r="Z222" s="1" t="s">
        <v>3774</v>
      </c>
      <c r="AA222" s="1" t="s">
        <v>2773</v>
      </c>
      <c r="AB222" s="1" t="s">
        <v>3775</v>
      </c>
      <c r="AC222" s="1" t="s">
        <v>3776</v>
      </c>
      <c r="AD222" s="1" t="s">
        <v>3777</v>
      </c>
      <c r="AE222" s="1" t="s">
        <v>3778</v>
      </c>
      <c r="AF222" s="1"/>
      <c r="AG222" s="1" t="n">
        <v>18</v>
      </c>
      <c r="AH222" s="1" t="n">
        <v>8</v>
      </c>
      <c r="AI222" s="1" t="n">
        <v>9</v>
      </c>
      <c r="AJ222" s="1" t="n">
        <v>1</v>
      </c>
      <c r="AK222" s="1" t="n">
        <v>7</v>
      </c>
      <c r="AL222" s="1" t="s">
        <v>744</v>
      </c>
      <c r="AM222" s="1" t="s">
        <v>267</v>
      </c>
      <c r="AN222" s="1" t="s">
        <v>745</v>
      </c>
      <c r="AO222" s="1" t="s">
        <v>746</v>
      </c>
      <c r="AP222" s="1"/>
      <c r="AQ222" s="1"/>
      <c r="AR222" s="1" t="s">
        <v>747</v>
      </c>
      <c r="AS222" s="1" t="s">
        <v>748</v>
      </c>
      <c r="AT222" s="1" t="s">
        <v>901</v>
      </c>
      <c r="AU222" s="1" t="n">
        <v>2012</v>
      </c>
      <c r="AV222" s="1" t="n">
        <v>53</v>
      </c>
      <c r="AW222" s="1" t="n">
        <v>2</v>
      </c>
      <c r="AX222" s="1"/>
      <c r="AY222" s="1"/>
      <c r="AZ222" s="1"/>
      <c r="BA222" s="1"/>
      <c r="BB222" s="1" t="n">
        <v>149</v>
      </c>
      <c r="BC222" s="1" t="n">
        <v>154</v>
      </c>
      <c r="BD222" s="1"/>
      <c r="BE222" s="1" t="s">
        <v>3779</v>
      </c>
      <c r="BF222" s="1" t="str">
        <f aca="false">HYPERLINK("http://dx.doi.org/10.3325/cmj.2012.53.149","http://dx.doi.org/10.3325/cmj.2012.53.149")</f>
        <v>http://dx.doi.org/10.3325/cmj.2012.53.149</v>
      </c>
      <c r="BG222" s="1"/>
      <c r="BH222" s="1"/>
      <c r="BI222" s="1" t="n">
        <v>6</v>
      </c>
      <c r="BJ222" s="1" t="s">
        <v>228</v>
      </c>
      <c r="BK222" s="1" t="s">
        <v>95</v>
      </c>
      <c r="BL222" s="1" t="s">
        <v>229</v>
      </c>
      <c r="BM222" s="1" t="s">
        <v>3780</v>
      </c>
      <c r="BN222" s="1" t="n">
        <v>22522993</v>
      </c>
      <c r="BO222" s="1" t="s">
        <v>3781</v>
      </c>
      <c r="BP222" s="1"/>
      <c r="BQ222" s="1"/>
      <c r="BR222" s="1" t="s">
        <v>99</v>
      </c>
      <c r="BS222" s="1" t="s">
        <v>3782</v>
      </c>
      <c r="BT222" s="1" t="str">
        <f aca="false">HYPERLINK("https%3A%2F%2Fwww.webofscience.com%2Fwos%2Fwoscc%2Ffull-record%2FWOS:000304735000009","View Full Record in Web of Science")</f>
        <v>View Full Record in Web of Science</v>
      </c>
    </row>
    <row r="223" customFormat="false" ht="12.75" hidden="false" customHeight="false" outlineLevel="0" collapsed="false">
      <c r="A223" s="1" t="s">
        <v>72</v>
      </c>
      <c r="B223" s="1" t="s">
        <v>3783</v>
      </c>
      <c r="C223" s="1"/>
      <c r="D223" s="1"/>
      <c r="E223" s="1"/>
      <c r="F223" s="1" t="s">
        <v>3784</v>
      </c>
      <c r="G223" s="1"/>
      <c r="H223" s="1"/>
      <c r="I223" s="1" t="s">
        <v>3785</v>
      </c>
      <c r="J223" s="1" t="s">
        <v>3786</v>
      </c>
      <c r="K223" s="1"/>
      <c r="L223" s="1"/>
      <c r="M223" s="1" t="s">
        <v>77</v>
      </c>
      <c r="N223" s="1" t="s">
        <v>152</v>
      </c>
      <c r="O223" s="1"/>
      <c r="P223" s="1"/>
      <c r="Q223" s="1"/>
      <c r="R223" s="1"/>
      <c r="S223" s="1"/>
      <c r="T223" s="1"/>
      <c r="U223" s="1" t="s">
        <v>3787</v>
      </c>
      <c r="V223" s="1"/>
      <c r="W223" s="1" t="s">
        <v>3788</v>
      </c>
      <c r="X223" s="1" t="s">
        <v>386</v>
      </c>
      <c r="Y223" s="1" t="s">
        <v>3789</v>
      </c>
      <c r="Z223" s="1" t="s">
        <v>1390</v>
      </c>
      <c r="AA223" s="1" t="s">
        <v>1220</v>
      </c>
      <c r="AB223" s="1" t="s">
        <v>496</v>
      </c>
      <c r="AC223" s="1"/>
      <c r="AD223" s="1"/>
      <c r="AE223" s="1"/>
      <c r="AF223" s="1"/>
      <c r="AG223" s="1" t="n">
        <v>6</v>
      </c>
      <c r="AH223" s="1" t="n">
        <v>1</v>
      </c>
      <c r="AI223" s="1" t="n">
        <v>1</v>
      </c>
      <c r="AJ223" s="1" t="n">
        <v>1</v>
      </c>
      <c r="AK223" s="1" t="n">
        <v>1</v>
      </c>
      <c r="AL223" s="1" t="s">
        <v>3790</v>
      </c>
      <c r="AM223" s="1" t="s">
        <v>3672</v>
      </c>
      <c r="AN223" s="1" t="s">
        <v>3791</v>
      </c>
      <c r="AO223" s="1" t="s">
        <v>3792</v>
      </c>
      <c r="AP223" s="1" t="s">
        <v>3793</v>
      </c>
      <c r="AQ223" s="1"/>
      <c r="AR223" s="1" t="s">
        <v>3794</v>
      </c>
      <c r="AS223" s="1" t="s">
        <v>3795</v>
      </c>
      <c r="AT223" s="1" t="s">
        <v>901</v>
      </c>
      <c r="AU223" s="1" t="n">
        <v>2022</v>
      </c>
      <c r="AV223" s="1" t="n">
        <v>38</v>
      </c>
      <c r="AW223" s="1" t="n">
        <v>2</v>
      </c>
      <c r="AX223" s="1"/>
      <c r="AY223" s="1"/>
      <c r="AZ223" s="1"/>
      <c r="BA223" s="1"/>
      <c r="BB223" s="1" t="n">
        <v>429</v>
      </c>
      <c r="BC223" s="1" t="n">
        <v>431</v>
      </c>
      <c r="BD223" s="1"/>
      <c r="BE223" s="1" t="s">
        <v>3796</v>
      </c>
      <c r="BF223" s="1" t="str">
        <f aca="false">HYPERLINK("http://dx.doi.org/10.1007/s12288-021-01515-9","http://dx.doi.org/10.1007/s12288-021-01515-9")</f>
        <v>http://dx.doi.org/10.1007/s12288-021-01515-9</v>
      </c>
      <c r="BG223" s="1"/>
      <c r="BH223" s="1" t="s">
        <v>3797</v>
      </c>
      <c r="BI223" s="1" t="n">
        <v>3</v>
      </c>
      <c r="BJ223" s="1" t="s">
        <v>804</v>
      </c>
      <c r="BK223" s="1" t="s">
        <v>95</v>
      </c>
      <c r="BL223" s="1" t="s">
        <v>804</v>
      </c>
      <c r="BM223" s="1" t="s">
        <v>3798</v>
      </c>
      <c r="BN223" s="1" t="n">
        <v>35496964</v>
      </c>
      <c r="BO223" s="1" t="s">
        <v>483</v>
      </c>
      <c r="BP223" s="1"/>
      <c r="BQ223" s="1"/>
      <c r="BR223" s="1" t="s">
        <v>99</v>
      </c>
      <c r="BS223" s="1" t="s">
        <v>3799</v>
      </c>
      <c r="BT223" s="1" t="str">
        <f aca="false">HYPERLINK("https%3A%2F%2Fwww.webofscience.com%2Fwos%2Fwoscc%2Ffull-record%2FWOS:000738421100001","View Full Record in Web of Science")</f>
        <v>View Full Record in Web of Science</v>
      </c>
    </row>
    <row r="224" customFormat="false" ht="12.75" hidden="false" customHeight="false" outlineLevel="0" collapsed="false">
      <c r="A224" s="1" t="s">
        <v>72</v>
      </c>
      <c r="B224" s="1" t="s">
        <v>3800</v>
      </c>
      <c r="C224" s="1"/>
      <c r="D224" s="1"/>
      <c r="E224" s="1"/>
      <c r="F224" s="1" t="s">
        <v>3801</v>
      </c>
      <c r="G224" s="1"/>
      <c r="H224" s="1"/>
      <c r="I224" s="1" t="s">
        <v>3802</v>
      </c>
      <c r="J224" s="1" t="s">
        <v>3803</v>
      </c>
      <c r="K224" s="1"/>
      <c r="L224" s="1"/>
      <c r="M224" s="1" t="s">
        <v>3804</v>
      </c>
      <c r="N224" s="1" t="s">
        <v>78</v>
      </c>
      <c r="O224" s="1"/>
      <c r="P224" s="1"/>
      <c r="Q224" s="1"/>
      <c r="R224" s="1"/>
      <c r="S224" s="1"/>
      <c r="T224" s="1" t="s">
        <v>3805</v>
      </c>
      <c r="U224" s="1"/>
      <c r="V224" s="1" t="s">
        <v>3806</v>
      </c>
      <c r="W224" s="1" t="s">
        <v>3807</v>
      </c>
      <c r="X224" s="1" t="s">
        <v>328</v>
      </c>
      <c r="Y224" s="1" t="s">
        <v>3808</v>
      </c>
      <c r="Z224" s="1"/>
      <c r="AA224" s="1"/>
      <c r="AB224" s="1" t="s">
        <v>3809</v>
      </c>
      <c r="AC224" s="1"/>
      <c r="AD224" s="1"/>
      <c r="AE224" s="1"/>
      <c r="AF224" s="1"/>
      <c r="AG224" s="1" t="n">
        <v>19</v>
      </c>
      <c r="AH224" s="1" t="n">
        <v>13</v>
      </c>
      <c r="AI224" s="1" t="n">
        <v>13</v>
      </c>
      <c r="AJ224" s="1" t="n">
        <v>0</v>
      </c>
      <c r="AK224" s="1" t="n">
        <v>3</v>
      </c>
      <c r="AL224" s="1" t="s">
        <v>2521</v>
      </c>
      <c r="AM224" s="1" t="s">
        <v>2522</v>
      </c>
      <c r="AN224" s="1" t="s">
        <v>2523</v>
      </c>
      <c r="AO224" s="1" t="s">
        <v>3810</v>
      </c>
      <c r="AP224" s="1"/>
      <c r="AQ224" s="1"/>
      <c r="AR224" s="1" t="s">
        <v>3811</v>
      </c>
      <c r="AS224" s="1" t="s">
        <v>3812</v>
      </c>
      <c r="AT224" s="1" t="s">
        <v>248</v>
      </c>
      <c r="AU224" s="1" t="n">
        <v>2007</v>
      </c>
      <c r="AV224" s="1" t="n">
        <v>66</v>
      </c>
      <c r="AW224" s="1" t="n">
        <v>6</v>
      </c>
      <c r="AX224" s="1"/>
      <c r="AY224" s="1"/>
      <c r="AZ224" s="1"/>
      <c r="BA224" s="1"/>
      <c r="BB224" s="1" t="n">
        <v>510</v>
      </c>
      <c r="BC224" s="1" t="n">
        <v>513</v>
      </c>
      <c r="BD224" s="1"/>
      <c r="BE224" s="1" t="s">
        <v>3813</v>
      </c>
      <c r="BF224" s="1" t="str">
        <f aca="false">HYPERLINK("http://dx.doi.org/10.1007/s00393-007-0191-3","http://dx.doi.org/10.1007/s00393-007-0191-3")</f>
        <v>http://dx.doi.org/10.1007/s00393-007-0191-3</v>
      </c>
      <c r="BG224" s="1"/>
      <c r="BH224" s="1"/>
      <c r="BI224" s="1" t="n">
        <v>6</v>
      </c>
      <c r="BJ224" s="1" t="s">
        <v>836</v>
      </c>
      <c r="BK224" s="1" t="s">
        <v>95</v>
      </c>
      <c r="BL224" s="1" t="s">
        <v>836</v>
      </c>
      <c r="BM224" s="1" t="s">
        <v>3814</v>
      </c>
      <c r="BN224" s="1" t="n">
        <v>17849129</v>
      </c>
      <c r="BO224" s="1"/>
      <c r="BP224" s="1"/>
      <c r="BQ224" s="1"/>
      <c r="BR224" s="1" t="s">
        <v>99</v>
      </c>
      <c r="BS224" s="1" t="s">
        <v>3815</v>
      </c>
      <c r="BT224" s="1" t="str">
        <f aca="false">HYPERLINK("https%3A%2F%2Fwww.webofscience.com%2Fwos%2Fwoscc%2Ffull-record%2FWOS:000250344700008","View Full Record in Web of Science")</f>
        <v>View Full Record in Web of Science</v>
      </c>
    </row>
    <row r="225" customFormat="false" ht="12.75" hidden="false" customHeight="false" outlineLevel="0" collapsed="false">
      <c r="A225" s="1" t="s">
        <v>72</v>
      </c>
      <c r="B225" s="1" t="s">
        <v>3816</v>
      </c>
      <c r="C225" s="1"/>
      <c r="D225" s="1"/>
      <c r="E225" s="1"/>
      <c r="F225" s="1" t="s">
        <v>3817</v>
      </c>
      <c r="G225" s="1"/>
      <c r="H225" s="1"/>
      <c r="I225" s="1" t="s">
        <v>3818</v>
      </c>
      <c r="J225" s="1" t="s">
        <v>257</v>
      </c>
      <c r="K225" s="1"/>
      <c r="L225" s="1"/>
      <c r="M225" s="1" t="s">
        <v>77</v>
      </c>
      <c r="N225" s="1" t="s">
        <v>78</v>
      </c>
      <c r="O225" s="1"/>
      <c r="P225" s="1"/>
      <c r="Q225" s="1"/>
      <c r="R225" s="1"/>
      <c r="S225" s="1"/>
      <c r="T225" s="1" t="s">
        <v>3819</v>
      </c>
      <c r="U225" s="1" t="s">
        <v>3820</v>
      </c>
      <c r="V225" s="1" t="s">
        <v>3821</v>
      </c>
      <c r="W225" s="1" t="s">
        <v>3822</v>
      </c>
      <c r="X225" s="1" t="s">
        <v>155</v>
      </c>
      <c r="Y225" s="1" t="s">
        <v>3823</v>
      </c>
      <c r="Z225" s="1" t="s">
        <v>3824</v>
      </c>
      <c r="AA225" s="1" t="s">
        <v>3825</v>
      </c>
      <c r="AB225" s="1"/>
      <c r="AC225" s="1"/>
      <c r="AD225" s="1"/>
      <c r="AE225" s="1"/>
      <c r="AF225" s="1"/>
      <c r="AG225" s="1" t="n">
        <v>37</v>
      </c>
      <c r="AH225" s="1" t="n">
        <v>27</v>
      </c>
      <c r="AI225" s="1" t="n">
        <v>27</v>
      </c>
      <c r="AJ225" s="1" t="n">
        <v>1</v>
      </c>
      <c r="AK225" s="1" t="n">
        <v>5</v>
      </c>
      <c r="AL225" s="1" t="s">
        <v>257</v>
      </c>
      <c r="AM225" s="1" t="s">
        <v>267</v>
      </c>
      <c r="AN225" s="1" t="s">
        <v>268</v>
      </c>
      <c r="AO225" s="1" t="s">
        <v>269</v>
      </c>
      <c r="AP225" s="1"/>
      <c r="AQ225" s="1"/>
      <c r="AR225" s="1" t="s">
        <v>270</v>
      </c>
      <c r="AS225" s="1" t="s">
        <v>271</v>
      </c>
      <c r="AT225" s="1" t="s">
        <v>203</v>
      </c>
      <c r="AU225" s="1" t="n">
        <v>2006</v>
      </c>
      <c r="AV225" s="1" t="n">
        <v>30</v>
      </c>
      <c r="AW225" s="1" t="n">
        <v>3</v>
      </c>
      <c r="AX225" s="1"/>
      <c r="AY225" s="1"/>
      <c r="AZ225" s="1"/>
      <c r="BA225" s="1"/>
      <c r="BB225" s="1" t="n">
        <v>565</v>
      </c>
      <c r="BC225" s="1" t="n">
        <v>568</v>
      </c>
      <c r="BD225" s="1"/>
      <c r="BE225" s="1"/>
      <c r="BF225" s="1"/>
      <c r="BG225" s="1"/>
      <c r="BH225" s="1"/>
      <c r="BI225" s="1" t="n">
        <v>4</v>
      </c>
      <c r="BJ225" s="1" t="s">
        <v>272</v>
      </c>
      <c r="BK225" s="1" t="s">
        <v>273</v>
      </c>
      <c r="BL225" s="1" t="s">
        <v>272</v>
      </c>
      <c r="BM225" s="1" t="s">
        <v>3826</v>
      </c>
      <c r="BN225" s="1" t="n">
        <v>17058525</v>
      </c>
      <c r="BO225" s="1"/>
      <c r="BP225" s="1"/>
      <c r="BQ225" s="1"/>
      <c r="BR225" s="1" t="s">
        <v>99</v>
      </c>
      <c r="BS225" s="1" t="s">
        <v>3827</v>
      </c>
      <c r="BT225" s="1" t="str">
        <f aca="false">HYPERLINK("https%3A%2F%2Fwww.webofscience.com%2Fwos%2Fwoscc%2Ffull-record%2FWOS:000241104300018","View Full Record in Web of Science")</f>
        <v>View Full Record in Web of Science</v>
      </c>
    </row>
    <row r="226" customFormat="false" ht="12.75" hidden="false" customHeight="false" outlineLevel="0" collapsed="false">
      <c r="A226" s="1" t="s">
        <v>72</v>
      </c>
      <c r="B226" s="1" t="s">
        <v>3828</v>
      </c>
      <c r="C226" s="1"/>
      <c r="D226" s="1"/>
      <c r="E226" s="1"/>
      <c r="F226" s="1" t="s">
        <v>3829</v>
      </c>
      <c r="G226" s="1"/>
      <c r="H226" s="1"/>
      <c r="I226" s="1" t="s">
        <v>3830</v>
      </c>
      <c r="J226" s="1" t="s">
        <v>1043</v>
      </c>
      <c r="K226" s="1"/>
      <c r="L226" s="1"/>
      <c r="M226" s="1" t="s">
        <v>77</v>
      </c>
      <c r="N226" s="1" t="s">
        <v>52</v>
      </c>
      <c r="O226" s="1"/>
      <c r="P226" s="1"/>
      <c r="Q226" s="1"/>
      <c r="R226" s="1"/>
      <c r="S226" s="1"/>
      <c r="T226" s="1"/>
      <c r="U226" s="1"/>
      <c r="V226" s="1"/>
      <c r="W226" s="1" t="s">
        <v>3831</v>
      </c>
      <c r="X226" s="1" t="s">
        <v>155</v>
      </c>
      <c r="Y226" s="1"/>
      <c r="Z226" s="1"/>
      <c r="AA226" s="1"/>
      <c r="AB226" s="1"/>
      <c r="AC226" s="1"/>
      <c r="AD226" s="1"/>
      <c r="AE226" s="1"/>
      <c r="AF226" s="1"/>
      <c r="AG226" s="1" t="n">
        <v>0</v>
      </c>
      <c r="AH226" s="1" t="n">
        <v>0</v>
      </c>
      <c r="AI226" s="1" t="n">
        <v>0</v>
      </c>
      <c r="AJ226" s="1" t="n">
        <v>0</v>
      </c>
      <c r="AK226" s="1" t="n">
        <v>0</v>
      </c>
      <c r="AL226" s="1" t="s">
        <v>158</v>
      </c>
      <c r="AM226" s="1" t="s">
        <v>159</v>
      </c>
      <c r="AN226" s="1" t="s">
        <v>160</v>
      </c>
      <c r="AO226" s="1" t="s">
        <v>1046</v>
      </c>
      <c r="AP226" s="1" t="s">
        <v>1047</v>
      </c>
      <c r="AQ226" s="1"/>
      <c r="AR226" s="1" t="s">
        <v>1048</v>
      </c>
      <c r="AS226" s="1" t="s">
        <v>1049</v>
      </c>
      <c r="AT226" s="1" t="s">
        <v>203</v>
      </c>
      <c r="AU226" s="1" t="n">
        <v>2022</v>
      </c>
      <c r="AV226" s="1" t="n">
        <v>95</v>
      </c>
      <c r="AW226" s="1" t="s">
        <v>1050</v>
      </c>
      <c r="AX226" s="1"/>
      <c r="AY226" s="1" t="n">
        <v>2</v>
      </c>
      <c r="AZ226" s="1"/>
      <c r="BA226" s="1" t="s">
        <v>3832</v>
      </c>
      <c r="BB226" s="1" t="n">
        <v>527</v>
      </c>
      <c r="BC226" s="1" t="n">
        <v>528</v>
      </c>
      <c r="BD226" s="1"/>
      <c r="BE226" s="1"/>
      <c r="BF226" s="1"/>
      <c r="BG226" s="1"/>
      <c r="BH226" s="1"/>
      <c r="BI226" s="1" t="n">
        <v>2</v>
      </c>
      <c r="BJ226" s="1" t="s">
        <v>1052</v>
      </c>
      <c r="BK226" s="1" t="s">
        <v>95</v>
      </c>
      <c r="BL226" s="1" t="s">
        <v>1052</v>
      </c>
      <c r="BM226" s="1" t="s">
        <v>1053</v>
      </c>
      <c r="BN226" s="1"/>
      <c r="BO226" s="1"/>
      <c r="BP226" s="1"/>
      <c r="BQ226" s="1"/>
      <c r="BR226" s="1" t="s">
        <v>99</v>
      </c>
      <c r="BS226" s="1" t="s">
        <v>3833</v>
      </c>
      <c r="BT226" s="1" t="str">
        <f aca="false">HYPERLINK("https%3A%2F%2Fwww.webofscience.com%2Fwos%2Fwoscc%2Ffull-record%2FWOS:000854435702253","View Full Record in Web of Science")</f>
        <v>View Full Record in Web of Science</v>
      </c>
    </row>
    <row r="227" customFormat="false" ht="12.75" hidden="false" customHeight="false" outlineLevel="0" collapsed="false">
      <c r="A227" s="1" t="s">
        <v>72</v>
      </c>
      <c r="B227" s="1" t="s">
        <v>3834</v>
      </c>
      <c r="C227" s="1"/>
      <c r="D227" s="1"/>
      <c r="E227" s="1"/>
      <c r="F227" s="1" t="s">
        <v>3835</v>
      </c>
      <c r="G227" s="1"/>
      <c r="H227" s="1"/>
      <c r="I227" s="1" t="s">
        <v>3836</v>
      </c>
      <c r="J227" s="1" t="s">
        <v>3837</v>
      </c>
      <c r="K227" s="1"/>
      <c r="L227" s="1"/>
      <c r="M227" s="1" t="s">
        <v>77</v>
      </c>
      <c r="N227" s="1" t="s">
        <v>52</v>
      </c>
      <c r="O227" s="1"/>
      <c r="P227" s="1"/>
      <c r="Q227" s="1"/>
      <c r="R227" s="1"/>
      <c r="S227" s="1"/>
      <c r="T227" s="1"/>
      <c r="U227" s="1"/>
      <c r="V227" s="1"/>
      <c r="W227" s="1" t="s">
        <v>3838</v>
      </c>
      <c r="X227" s="1" t="s">
        <v>155</v>
      </c>
      <c r="Y227" s="1"/>
      <c r="Z227" s="1"/>
      <c r="AA227" s="1"/>
      <c r="AB227" s="1"/>
      <c r="AC227" s="1"/>
      <c r="AD227" s="1"/>
      <c r="AE227" s="1"/>
      <c r="AF227" s="1"/>
      <c r="AG227" s="1" t="n">
        <v>0</v>
      </c>
      <c r="AH227" s="1" t="n">
        <v>0</v>
      </c>
      <c r="AI227" s="1" t="n">
        <v>0</v>
      </c>
      <c r="AJ227" s="1" t="n">
        <v>0</v>
      </c>
      <c r="AK227" s="1" t="n">
        <v>0</v>
      </c>
      <c r="AL227" s="1" t="s">
        <v>3839</v>
      </c>
      <c r="AM227" s="1" t="s">
        <v>3840</v>
      </c>
      <c r="AN227" s="1" t="s">
        <v>3841</v>
      </c>
      <c r="AO227" s="1" t="s">
        <v>3842</v>
      </c>
      <c r="AP227" s="1" t="s">
        <v>3843</v>
      </c>
      <c r="AQ227" s="1"/>
      <c r="AR227" s="1" t="s">
        <v>3844</v>
      </c>
      <c r="AS227" s="1" t="s">
        <v>3845</v>
      </c>
      <c r="AT227" s="1" t="s">
        <v>248</v>
      </c>
      <c r="AU227" s="1" t="n">
        <v>2010</v>
      </c>
      <c r="AV227" s="1" t="n">
        <v>11</v>
      </c>
      <c r="AW227" s="1"/>
      <c r="AX227" s="1"/>
      <c r="AY227" s="1" t="n">
        <v>1</v>
      </c>
      <c r="AZ227" s="1"/>
      <c r="BA227" s="1" t="n">
        <v>559</v>
      </c>
      <c r="BB227" s="1" t="s">
        <v>3846</v>
      </c>
      <c r="BC227" s="1" t="s">
        <v>3846</v>
      </c>
      <c r="BD227" s="1"/>
      <c r="BE227" s="1"/>
      <c r="BF227" s="1"/>
      <c r="BG227" s="1"/>
      <c r="BH227" s="1"/>
      <c r="BI227" s="1" t="n">
        <v>1</v>
      </c>
      <c r="BJ227" s="1" t="s">
        <v>1268</v>
      </c>
      <c r="BK227" s="1" t="s">
        <v>95</v>
      </c>
      <c r="BL227" s="1" t="s">
        <v>1269</v>
      </c>
      <c r="BM227" s="1" t="s">
        <v>3847</v>
      </c>
      <c r="BN227" s="1"/>
      <c r="BO227" s="1"/>
      <c r="BP227" s="1"/>
      <c r="BQ227" s="1"/>
      <c r="BR227" s="1" t="s">
        <v>99</v>
      </c>
      <c r="BS227" s="1" t="s">
        <v>3848</v>
      </c>
      <c r="BT227" s="1" t="str">
        <f aca="false">HYPERLINK("https%3A%2F%2Fwww.webofscience.com%2Fwos%2Fwoscc%2Ffull-record%2FWOS:000208791900405","View Full Record in Web of Science")</f>
        <v>View Full Record in Web of Science</v>
      </c>
    </row>
    <row r="228" customFormat="false" ht="12.75" hidden="false" customHeight="false" outlineLevel="0" collapsed="false">
      <c r="A228" s="1" t="s">
        <v>72</v>
      </c>
      <c r="B228" s="1" t="s">
        <v>3849</v>
      </c>
      <c r="C228" s="1"/>
      <c r="D228" s="1"/>
      <c r="E228" s="1"/>
      <c r="F228" s="1" t="s">
        <v>3850</v>
      </c>
      <c r="G228" s="1"/>
      <c r="H228" s="1"/>
      <c r="I228" s="1" t="s">
        <v>3851</v>
      </c>
      <c r="J228" s="1" t="s">
        <v>1366</v>
      </c>
      <c r="K228" s="1"/>
      <c r="L228" s="1"/>
      <c r="M228" s="1" t="s">
        <v>77</v>
      </c>
      <c r="N228" s="1" t="s">
        <v>52</v>
      </c>
      <c r="O228" s="1" t="s">
        <v>3852</v>
      </c>
      <c r="P228" s="1" t="s">
        <v>3853</v>
      </c>
      <c r="Q228" s="1" t="s">
        <v>3854</v>
      </c>
      <c r="R228" s="1"/>
      <c r="S228" s="1"/>
      <c r="T228" s="1"/>
      <c r="U228" s="1"/>
      <c r="V228" s="1"/>
      <c r="W228" s="1" t="s">
        <v>3855</v>
      </c>
      <c r="X228" s="1" t="s">
        <v>964</v>
      </c>
      <c r="Y228" s="1"/>
      <c r="Z228" s="1"/>
      <c r="AA228" s="1"/>
      <c r="AB228" s="1"/>
      <c r="AC228" s="1"/>
      <c r="AD228" s="1"/>
      <c r="AE228" s="1"/>
      <c r="AF228" s="1"/>
      <c r="AG228" s="1" t="n">
        <v>0</v>
      </c>
      <c r="AH228" s="1" t="n">
        <v>0</v>
      </c>
      <c r="AI228" s="1" t="n">
        <v>0</v>
      </c>
      <c r="AJ228" s="1" t="n">
        <v>0</v>
      </c>
      <c r="AK228" s="1" t="n">
        <v>0</v>
      </c>
      <c r="AL228" s="1" t="s">
        <v>720</v>
      </c>
      <c r="AM228" s="1" t="s">
        <v>721</v>
      </c>
      <c r="AN228" s="1" t="s">
        <v>722</v>
      </c>
      <c r="AO228" s="1" t="s">
        <v>1374</v>
      </c>
      <c r="AP228" s="1" t="s">
        <v>3157</v>
      </c>
      <c r="AQ228" s="1"/>
      <c r="AR228" s="1" t="s">
        <v>1375</v>
      </c>
      <c r="AS228" s="1" t="s">
        <v>1376</v>
      </c>
      <c r="AT228" s="1" t="s">
        <v>144</v>
      </c>
      <c r="AU228" s="1" t="n">
        <v>2019</v>
      </c>
      <c r="AV228" s="1" t="n">
        <v>493</v>
      </c>
      <c r="AW228" s="1"/>
      <c r="AX228" s="1"/>
      <c r="AY228" s="1" t="n">
        <v>1</v>
      </c>
      <c r="AZ228" s="1"/>
      <c r="BA228" s="1" t="s">
        <v>3856</v>
      </c>
      <c r="BB228" s="1" t="s">
        <v>3857</v>
      </c>
      <c r="BC228" s="1" t="s">
        <v>3858</v>
      </c>
      <c r="BD228" s="1"/>
      <c r="BE228" s="1" t="s">
        <v>3859</v>
      </c>
      <c r="BF228" s="1" t="str">
        <f aca="false">HYPERLINK("http://dx.doi.org/10.1016/j.cca.2019.03.571","http://dx.doi.org/10.1016/j.cca.2019.03.571")</f>
        <v>http://dx.doi.org/10.1016/j.cca.2019.03.571</v>
      </c>
      <c r="BG228" s="1"/>
      <c r="BH228" s="1"/>
      <c r="BI228" s="1" t="n">
        <v>2</v>
      </c>
      <c r="BJ228" s="1" t="s">
        <v>1379</v>
      </c>
      <c r="BK228" s="1" t="s">
        <v>251</v>
      </c>
      <c r="BL228" s="1" t="s">
        <v>1379</v>
      </c>
      <c r="BM228" s="1" t="s">
        <v>3860</v>
      </c>
      <c r="BN228" s="1"/>
      <c r="BO228" s="1"/>
      <c r="BP228" s="1"/>
      <c r="BQ228" s="1"/>
      <c r="BR228" s="1" t="s">
        <v>99</v>
      </c>
      <c r="BS228" s="1" t="s">
        <v>3861</v>
      </c>
      <c r="BT228" s="1" t="str">
        <f aca="false">HYPERLINK("https%3A%2F%2Fwww.webofscience.com%2Fwos%2Fwoscc%2Ffull-record%2FWOS:000529532100546","View Full Record in Web of Science")</f>
        <v>View Full Record in Web of Science</v>
      </c>
    </row>
    <row r="229" customFormat="false" ht="12.75" hidden="false" customHeight="false" outlineLevel="0" collapsed="false">
      <c r="A229" s="1" t="s">
        <v>72</v>
      </c>
      <c r="B229" s="1" t="s">
        <v>3862</v>
      </c>
      <c r="C229" s="1"/>
      <c r="D229" s="1"/>
      <c r="E229" s="1"/>
      <c r="F229" s="1" t="s">
        <v>3863</v>
      </c>
      <c r="G229" s="1"/>
      <c r="H229" s="1"/>
      <c r="I229" s="1" t="s">
        <v>3864</v>
      </c>
      <c r="J229" s="1" t="s">
        <v>3865</v>
      </c>
      <c r="K229" s="1"/>
      <c r="L229" s="1"/>
      <c r="M229" s="1" t="s">
        <v>77</v>
      </c>
      <c r="N229" s="1" t="s">
        <v>52</v>
      </c>
      <c r="O229" s="1"/>
      <c r="P229" s="1"/>
      <c r="Q229" s="1"/>
      <c r="R229" s="1"/>
      <c r="S229" s="1"/>
      <c r="T229" s="1"/>
      <c r="U229" s="1"/>
      <c r="V229" s="1"/>
      <c r="W229" s="1" t="s">
        <v>3866</v>
      </c>
      <c r="X229" s="1" t="s">
        <v>1679</v>
      </c>
      <c r="Y229" s="1"/>
      <c r="Z229" s="1"/>
      <c r="AA229" s="1" t="s">
        <v>3867</v>
      </c>
      <c r="AB229" s="1" t="s">
        <v>3868</v>
      </c>
      <c r="AC229" s="1"/>
      <c r="AD229" s="1"/>
      <c r="AE229" s="1"/>
      <c r="AF229" s="1"/>
      <c r="AG229" s="1" t="n">
        <v>0</v>
      </c>
      <c r="AH229" s="1" t="n">
        <v>0</v>
      </c>
      <c r="AI229" s="1" t="n">
        <v>0</v>
      </c>
      <c r="AJ229" s="1" t="n">
        <v>0</v>
      </c>
      <c r="AK229" s="1" t="n">
        <v>1</v>
      </c>
      <c r="AL229" s="1" t="s">
        <v>1584</v>
      </c>
      <c r="AM229" s="1" t="s">
        <v>1585</v>
      </c>
      <c r="AN229" s="1" t="s">
        <v>2191</v>
      </c>
      <c r="AO229" s="1" t="s">
        <v>3869</v>
      </c>
      <c r="AP229" s="1" t="s">
        <v>3870</v>
      </c>
      <c r="AQ229" s="1"/>
      <c r="AR229" s="1" t="s">
        <v>3871</v>
      </c>
      <c r="AS229" s="1" t="s">
        <v>3872</v>
      </c>
      <c r="AT229" s="1" t="s">
        <v>248</v>
      </c>
      <c r="AU229" s="1" t="n">
        <v>2013</v>
      </c>
      <c r="AV229" s="1" t="n">
        <v>23</v>
      </c>
      <c r="AW229" s="1" t="n">
        <v>8</v>
      </c>
      <c r="AX229" s="1"/>
      <c r="AY229" s="1" t="n">
        <v>1</v>
      </c>
      <c r="AZ229" s="1"/>
      <c r="BA229" s="1"/>
      <c r="BB229" s="1"/>
      <c r="BC229" s="1"/>
      <c r="BD229" s="1"/>
      <c r="BE229" s="1"/>
      <c r="BF229" s="1"/>
      <c r="BG229" s="1"/>
      <c r="BH229" s="1"/>
      <c r="BI229" s="1" t="n">
        <v>1</v>
      </c>
      <c r="BJ229" s="1" t="s">
        <v>1470</v>
      </c>
      <c r="BK229" s="1" t="s">
        <v>95</v>
      </c>
      <c r="BL229" s="1" t="s">
        <v>1470</v>
      </c>
      <c r="BM229" s="1" t="s">
        <v>3873</v>
      </c>
      <c r="BN229" s="1"/>
      <c r="BO229" s="1"/>
      <c r="BP229" s="1"/>
      <c r="BQ229" s="1"/>
      <c r="BR229" s="1" t="s">
        <v>99</v>
      </c>
      <c r="BS229" s="1" t="s">
        <v>3874</v>
      </c>
      <c r="BT229" s="1" t="str">
        <f aca="false">HYPERLINK("https%3A%2F%2Fwww.webofscience.com%2Fwos%2Fwoscc%2Ffull-record%2FWOS:000330379501532","View Full Record in Web of Science")</f>
        <v>View Full Record in Web of Science</v>
      </c>
    </row>
    <row r="230" customFormat="false" ht="12.75" hidden="false" customHeight="false" outlineLevel="0" collapsed="false">
      <c r="A230" s="1" t="s">
        <v>72</v>
      </c>
      <c r="B230" s="1" t="s">
        <v>3875</v>
      </c>
      <c r="C230" s="1"/>
      <c r="D230" s="1"/>
      <c r="E230" s="1"/>
      <c r="F230" s="1" t="s">
        <v>3876</v>
      </c>
      <c r="G230" s="1"/>
      <c r="H230" s="1"/>
      <c r="I230" s="1" t="s">
        <v>3877</v>
      </c>
      <c r="J230" s="1" t="s">
        <v>3878</v>
      </c>
      <c r="K230" s="1"/>
      <c r="L230" s="1"/>
      <c r="M230" s="1" t="s">
        <v>77</v>
      </c>
      <c r="N230" s="1" t="s">
        <v>78</v>
      </c>
      <c r="O230" s="1"/>
      <c r="P230" s="1"/>
      <c r="Q230" s="1"/>
      <c r="R230" s="1"/>
      <c r="S230" s="1"/>
      <c r="T230" s="1" t="s">
        <v>3879</v>
      </c>
      <c r="U230" s="1" t="s">
        <v>3880</v>
      </c>
      <c r="V230" s="1" t="s">
        <v>3881</v>
      </c>
      <c r="W230" s="1" t="s">
        <v>3882</v>
      </c>
      <c r="X230" s="1" t="s">
        <v>386</v>
      </c>
      <c r="Y230" s="1" t="s">
        <v>3883</v>
      </c>
      <c r="Z230" s="1" t="s">
        <v>3884</v>
      </c>
      <c r="AA230" s="1" t="s">
        <v>3885</v>
      </c>
      <c r="AB230" s="1" t="s">
        <v>3886</v>
      </c>
      <c r="AC230" s="1"/>
      <c r="AD230" s="1"/>
      <c r="AE230" s="1"/>
      <c r="AF230" s="1"/>
      <c r="AG230" s="1" t="n">
        <v>11</v>
      </c>
      <c r="AH230" s="1" t="n">
        <v>9</v>
      </c>
      <c r="AI230" s="1" t="n">
        <v>9</v>
      </c>
      <c r="AJ230" s="1" t="n">
        <v>0</v>
      </c>
      <c r="AK230" s="1" t="n">
        <v>10</v>
      </c>
      <c r="AL230" s="1" t="s">
        <v>3887</v>
      </c>
      <c r="AM230" s="1" t="s">
        <v>2027</v>
      </c>
      <c r="AN230" s="1" t="s">
        <v>3888</v>
      </c>
      <c r="AO230" s="1" t="s">
        <v>3889</v>
      </c>
      <c r="AP230" s="1"/>
      <c r="AQ230" s="1"/>
      <c r="AR230" s="1" t="s">
        <v>3890</v>
      </c>
      <c r="AS230" s="1" t="s">
        <v>3891</v>
      </c>
      <c r="AT230" s="1" t="s">
        <v>709</v>
      </c>
      <c r="AU230" s="1" t="n">
        <v>2010</v>
      </c>
      <c r="AV230" s="1" t="n">
        <v>44</v>
      </c>
      <c r="AW230" s="1" t="n">
        <v>1</v>
      </c>
      <c r="AX230" s="1"/>
      <c r="AY230" s="1"/>
      <c r="AZ230" s="1"/>
      <c r="BA230" s="1"/>
      <c r="BB230" s="1" t="n">
        <v>62</v>
      </c>
      <c r="BC230" s="1" t="n">
        <v>66</v>
      </c>
      <c r="BD230" s="1"/>
      <c r="BE230" s="1" t="s">
        <v>3892</v>
      </c>
      <c r="BF230" s="1" t="str">
        <f aca="false">HYPERLINK("http://dx.doi.org/10.2478/v10019-010-0003-2","http://dx.doi.org/10.2478/v10019-010-0003-2")</f>
        <v>http://dx.doi.org/10.2478/v10019-010-0003-2</v>
      </c>
      <c r="BG230" s="1"/>
      <c r="BH230" s="1"/>
      <c r="BI230" s="1" t="n">
        <v>5</v>
      </c>
      <c r="BJ230" s="1" t="s">
        <v>3893</v>
      </c>
      <c r="BK230" s="1" t="s">
        <v>95</v>
      </c>
      <c r="BL230" s="1" t="s">
        <v>3893</v>
      </c>
      <c r="BM230" s="1" t="s">
        <v>3894</v>
      </c>
      <c r="BN230" s="1" t="n">
        <v>22933893</v>
      </c>
      <c r="BO230" s="1" t="s">
        <v>505</v>
      </c>
      <c r="BP230" s="1"/>
      <c r="BQ230" s="1"/>
      <c r="BR230" s="1" t="s">
        <v>99</v>
      </c>
      <c r="BS230" s="1" t="s">
        <v>3895</v>
      </c>
      <c r="BT230" s="1" t="str">
        <f aca="false">HYPERLINK("https%3A%2F%2Fwww.webofscience.com%2Fwos%2Fwoscc%2Ffull-record%2FWOS:000276003100010","View Full Record in Web of Science")</f>
        <v>View Full Record in Web of Science</v>
      </c>
    </row>
    <row r="231" customFormat="false" ht="12.75" hidden="false" customHeight="false" outlineLevel="0" collapsed="false">
      <c r="A231" s="1" t="s">
        <v>72</v>
      </c>
      <c r="B231" s="1" t="s">
        <v>3896</v>
      </c>
      <c r="C231" s="1"/>
      <c r="D231" s="1"/>
      <c r="E231" s="1"/>
      <c r="F231" s="1" t="s">
        <v>3897</v>
      </c>
      <c r="G231" s="1"/>
      <c r="H231" s="1"/>
      <c r="I231" s="1" t="s">
        <v>3898</v>
      </c>
      <c r="J231" s="1" t="s">
        <v>257</v>
      </c>
      <c r="K231" s="1"/>
      <c r="L231" s="1"/>
      <c r="M231" s="1" t="s">
        <v>77</v>
      </c>
      <c r="N231" s="1" t="s">
        <v>78</v>
      </c>
      <c r="O231" s="1"/>
      <c r="P231" s="1"/>
      <c r="Q231" s="1"/>
      <c r="R231" s="1"/>
      <c r="S231" s="1"/>
      <c r="T231" s="1" t="s">
        <v>3899</v>
      </c>
      <c r="U231" s="1" t="s">
        <v>3900</v>
      </c>
      <c r="V231" s="1" t="s">
        <v>3901</v>
      </c>
      <c r="W231" s="1" t="s">
        <v>3902</v>
      </c>
      <c r="X231" s="1"/>
      <c r="Y231" s="1" t="s">
        <v>3903</v>
      </c>
      <c r="Z231" s="1" t="s">
        <v>3904</v>
      </c>
      <c r="AA231" s="1" t="s">
        <v>3905</v>
      </c>
      <c r="AB231" s="1"/>
      <c r="AC231" s="1"/>
      <c r="AD231" s="1"/>
      <c r="AE231" s="1"/>
      <c r="AF231" s="1"/>
      <c r="AG231" s="1" t="n">
        <v>16</v>
      </c>
      <c r="AH231" s="1" t="n">
        <v>3</v>
      </c>
      <c r="AI231" s="1" t="n">
        <v>3</v>
      </c>
      <c r="AJ231" s="1" t="n">
        <v>1</v>
      </c>
      <c r="AK231" s="1" t="n">
        <v>4</v>
      </c>
      <c r="AL231" s="1" t="s">
        <v>257</v>
      </c>
      <c r="AM231" s="1" t="s">
        <v>267</v>
      </c>
      <c r="AN231" s="1" t="s">
        <v>268</v>
      </c>
      <c r="AO231" s="1" t="s">
        <v>269</v>
      </c>
      <c r="AP231" s="1"/>
      <c r="AQ231" s="1"/>
      <c r="AR231" s="1" t="s">
        <v>270</v>
      </c>
      <c r="AS231" s="1" t="s">
        <v>271</v>
      </c>
      <c r="AT231" s="1" t="s">
        <v>316</v>
      </c>
      <c r="AU231" s="1" t="n">
        <v>2006</v>
      </c>
      <c r="AV231" s="1" t="n">
        <v>30</v>
      </c>
      <c r="AW231" s="1" t="n">
        <v>4</v>
      </c>
      <c r="AX231" s="1"/>
      <c r="AY231" s="1"/>
      <c r="AZ231" s="1"/>
      <c r="BA231" s="1"/>
      <c r="BB231" s="1" t="n">
        <v>767</v>
      </c>
      <c r="BC231" s="1" t="n">
        <v>770</v>
      </c>
      <c r="BD231" s="1"/>
      <c r="BE231" s="1"/>
      <c r="BF231" s="1"/>
      <c r="BG231" s="1"/>
      <c r="BH231" s="1"/>
      <c r="BI231" s="1" t="n">
        <v>4</v>
      </c>
      <c r="BJ231" s="1" t="s">
        <v>272</v>
      </c>
      <c r="BK231" s="1" t="s">
        <v>273</v>
      </c>
      <c r="BL231" s="1" t="s">
        <v>272</v>
      </c>
      <c r="BM231" s="1" t="s">
        <v>3906</v>
      </c>
      <c r="BN231" s="1" t="n">
        <v>17243547</v>
      </c>
      <c r="BO231" s="1"/>
      <c r="BP231" s="1"/>
      <c r="BQ231" s="1"/>
      <c r="BR231" s="1" t="s">
        <v>99</v>
      </c>
      <c r="BS231" s="1" t="s">
        <v>3907</v>
      </c>
      <c r="BT231" s="1" t="str">
        <f aca="false">HYPERLINK("https%3A%2F%2Fwww.webofscience.com%2Fwos%2Fwoscc%2Ffull-record%2FWOS:000243322100011","View Full Record in Web of Science")</f>
        <v>View Full Record in Web of Science</v>
      </c>
    </row>
    <row r="232" customFormat="false" ht="12.75" hidden="false" customHeight="false" outlineLevel="0" collapsed="false">
      <c r="A232" s="1" t="s">
        <v>72</v>
      </c>
      <c r="B232" s="1" t="s">
        <v>3908</v>
      </c>
      <c r="C232" s="1"/>
      <c r="D232" s="1"/>
      <c r="E232" s="1"/>
      <c r="F232" s="1" t="s">
        <v>3909</v>
      </c>
      <c r="G232" s="1"/>
      <c r="H232" s="1"/>
      <c r="I232" s="1" t="s">
        <v>3910</v>
      </c>
      <c r="J232" s="1" t="s">
        <v>2494</v>
      </c>
      <c r="K232" s="1"/>
      <c r="L232" s="1"/>
      <c r="M232" s="1" t="s">
        <v>77</v>
      </c>
      <c r="N232" s="1" t="s">
        <v>78</v>
      </c>
      <c r="O232" s="1"/>
      <c r="P232" s="1"/>
      <c r="Q232" s="1"/>
      <c r="R232" s="1"/>
      <c r="S232" s="1"/>
      <c r="T232" s="1" t="s">
        <v>3911</v>
      </c>
      <c r="U232" s="1" t="s">
        <v>3912</v>
      </c>
      <c r="V232" s="1" t="s">
        <v>3913</v>
      </c>
      <c r="W232" s="1" t="s">
        <v>3914</v>
      </c>
      <c r="X232" s="1" t="s">
        <v>328</v>
      </c>
      <c r="Y232" s="1" t="s">
        <v>3915</v>
      </c>
      <c r="Z232" s="1" t="s">
        <v>3916</v>
      </c>
      <c r="AA232" s="1" t="s">
        <v>3917</v>
      </c>
      <c r="AB232" s="1" t="s">
        <v>3918</v>
      </c>
      <c r="AC232" s="1"/>
      <c r="AD232" s="1"/>
      <c r="AE232" s="1"/>
      <c r="AF232" s="1"/>
      <c r="AG232" s="1" t="n">
        <v>26</v>
      </c>
      <c r="AH232" s="1" t="n">
        <v>3</v>
      </c>
      <c r="AI232" s="1" t="n">
        <v>3</v>
      </c>
      <c r="AJ232" s="1" t="n">
        <v>0</v>
      </c>
      <c r="AK232" s="1" t="n">
        <v>0</v>
      </c>
      <c r="AL232" s="1" t="s">
        <v>2503</v>
      </c>
      <c r="AM232" s="1" t="s">
        <v>267</v>
      </c>
      <c r="AN232" s="1" t="s">
        <v>2504</v>
      </c>
      <c r="AO232" s="1" t="s">
        <v>2505</v>
      </c>
      <c r="AP232" s="1" t="s">
        <v>2506</v>
      </c>
      <c r="AQ232" s="1"/>
      <c r="AR232" s="1" t="s">
        <v>2507</v>
      </c>
      <c r="AS232" s="1" t="s">
        <v>2508</v>
      </c>
      <c r="AT232" s="1"/>
      <c r="AU232" s="1" t="n">
        <v>2007</v>
      </c>
      <c r="AV232" s="1" t="n">
        <v>17</v>
      </c>
      <c r="AW232" s="1" t="n">
        <v>1</v>
      </c>
      <c r="AX232" s="1"/>
      <c r="AY232" s="1"/>
      <c r="AZ232" s="1"/>
      <c r="BA232" s="1"/>
      <c r="BB232" s="1" t="n">
        <v>102</v>
      </c>
      <c r="BC232" s="1" t="n">
        <v>108</v>
      </c>
      <c r="BD232" s="1"/>
      <c r="BE232" s="1"/>
      <c r="BF232" s="1"/>
      <c r="BG232" s="1"/>
      <c r="BH232" s="1"/>
      <c r="BI232" s="1" t="n">
        <v>7</v>
      </c>
      <c r="BJ232" s="1" t="s">
        <v>1379</v>
      </c>
      <c r="BK232" s="1" t="s">
        <v>95</v>
      </c>
      <c r="BL232" s="1" t="s">
        <v>1379</v>
      </c>
      <c r="BM232" s="1" t="s">
        <v>3919</v>
      </c>
      <c r="BN232" s="1"/>
      <c r="BO232" s="1"/>
      <c r="BP232" s="1"/>
      <c r="BQ232" s="1"/>
      <c r="BR232" s="1" t="s">
        <v>99</v>
      </c>
      <c r="BS232" s="1" t="s">
        <v>3920</v>
      </c>
      <c r="BT232" s="1" t="str">
        <f aca="false">HYPERLINK("https%3A%2F%2Fwww.webofscience.com%2Fwos%2Fwoscc%2Ffull-record%2FWOS:000254724800011","View Full Record in Web of Science")</f>
        <v>View Full Record in Web of Science</v>
      </c>
    </row>
    <row r="233" customFormat="false" ht="12.75" hidden="false" customHeight="false" outlineLevel="0" collapsed="false">
      <c r="A233" s="1" t="s">
        <v>72</v>
      </c>
      <c r="B233" s="1" t="s">
        <v>3921</v>
      </c>
      <c r="C233" s="1"/>
      <c r="D233" s="1"/>
      <c r="E233" s="1"/>
      <c r="F233" s="1" t="s">
        <v>3922</v>
      </c>
      <c r="G233" s="1"/>
      <c r="H233" s="1"/>
      <c r="I233" s="1" t="s">
        <v>3923</v>
      </c>
      <c r="J233" s="1" t="s">
        <v>3924</v>
      </c>
      <c r="K233" s="1"/>
      <c r="L233" s="1"/>
      <c r="M233" s="1" t="s">
        <v>77</v>
      </c>
      <c r="N233" s="1" t="s">
        <v>78</v>
      </c>
      <c r="O233" s="1"/>
      <c r="P233" s="1"/>
      <c r="Q233" s="1"/>
      <c r="R233" s="1"/>
      <c r="S233" s="1"/>
      <c r="T233" s="1" t="s">
        <v>3925</v>
      </c>
      <c r="U233" s="1" t="s">
        <v>3926</v>
      </c>
      <c r="V233" s="1" t="s">
        <v>3927</v>
      </c>
      <c r="W233" s="1" t="s">
        <v>3928</v>
      </c>
      <c r="X233" s="1" t="s">
        <v>1232</v>
      </c>
      <c r="Y233" s="1" t="s">
        <v>3929</v>
      </c>
      <c r="Z233" s="1" t="s">
        <v>3930</v>
      </c>
      <c r="AA233" s="1" t="s">
        <v>3931</v>
      </c>
      <c r="AB233" s="1" t="s">
        <v>3932</v>
      </c>
      <c r="AC233" s="1"/>
      <c r="AD233" s="1"/>
      <c r="AE233" s="1"/>
      <c r="AF233" s="1"/>
      <c r="AG233" s="1" t="n">
        <v>31</v>
      </c>
      <c r="AH233" s="1" t="n">
        <v>1</v>
      </c>
      <c r="AI233" s="1" t="n">
        <v>1</v>
      </c>
      <c r="AJ233" s="1" t="n">
        <v>1</v>
      </c>
      <c r="AK233" s="1" t="n">
        <v>11</v>
      </c>
      <c r="AL233" s="1" t="s">
        <v>197</v>
      </c>
      <c r="AM233" s="1" t="s">
        <v>1421</v>
      </c>
      <c r="AN233" s="1" t="s">
        <v>1422</v>
      </c>
      <c r="AO233" s="1" t="s">
        <v>3933</v>
      </c>
      <c r="AP233" s="1" t="s">
        <v>3934</v>
      </c>
      <c r="AQ233" s="1"/>
      <c r="AR233" s="1" t="s">
        <v>3935</v>
      </c>
      <c r="AS233" s="1" t="s">
        <v>3936</v>
      </c>
      <c r="AT233" s="1" t="s">
        <v>316</v>
      </c>
      <c r="AU233" s="1" t="n">
        <v>2012</v>
      </c>
      <c r="AV233" s="1" t="n">
        <v>40</v>
      </c>
      <c r="AW233" s="1" t="n">
        <v>4</v>
      </c>
      <c r="AX233" s="1"/>
      <c r="AY233" s="1"/>
      <c r="AZ233" s="1" t="s">
        <v>648</v>
      </c>
      <c r="BA233" s="1"/>
      <c r="BB233" s="1" t="n">
        <v>421</v>
      </c>
      <c r="BC233" s="1" t="n">
        <v>428</v>
      </c>
      <c r="BD233" s="1"/>
      <c r="BE233" s="1" t="s">
        <v>3937</v>
      </c>
      <c r="BF233" s="1" t="str">
        <f aca="false">HYPERLINK("http://dx.doi.org/10.1007/s10615-011-0346-1","http://dx.doi.org/10.1007/s10615-011-0346-1")</f>
        <v>http://dx.doi.org/10.1007/s10615-011-0346-1</v>
      </c>
      <c r="BG233" s="1"/>
      <c r="BH233" s="1"/>
      <c r="BI233" s="1" t="n">
        <v>8</v>
      </c>
      <c r="BJ233" s="1" t="s">
        <v>1187</v>
      </c>
      <c r="BK233" s="1" t="s">
        <v>273</v>
      </c>
      <c r="BL233" s="1" t="s">
        <v>1187</v>
      </c>
      <c r="BM233" s="1" t="s">
        <v>3938</v>
      </c>
      <c r="BN233" s="1"/>
      <c r="BO233" s="1"/>
      <c r="BP233" s="1"/>
      <c r="BQ233" s="1"/>
      <c r="BR233" s="1" t="s">
        <v>99</v>
      </c>
      <c r="BS233" s="1" t="s">
        <v>3939</v>
      </c>
      <c r="BT233" s="1" t="str">
        <f aca="false">HYPERLINK("https%3A%2F%2Fwww.webofscience.com%2Fwos%2Fwoscc%2Ffull-record%2FWOS:000310993600005","View Full Record in Web of Science")</f>
        <v>View Full Record in Web of Science</v>
      </c>
    </row>
    <row r="234" customFormat="false" ht="12.75" hidden="false" customHeight="false" outlineLevel="0" collapsed="false">
      <c r="A234" s="1" t="s">
        <v>72</v>
      </c>
      <c r="B234" s="1" t="s">
        <v>3940</v>
      </c>
      <c r="C234" s="1"/>
      <c r="D234" s="1"/>
      <c r="E234" s="1"/>
      <c r="F234" s="1" t="s">
        <v>3941</v>
      </c>
      <c r="G234" s="1"/>
      <c r="H234" s="1"/>
      <c r="I234" s="1" t="s">
        <v>3942</v>
      </c>
      <c r="J234" s="1" t="s">
        <v>2896</v>
      </c>
      <c r="K234" s="1"/>
      <c r="L234" s="1"/>
      <c r="M234" s="1" t="s">
        <v>77</v>
      </c>
      <c r="N234" s="1" t="s">
        <v>52</v>
      </c>
      <c r="O234" s="1" t="s">
        <v>3943</v>
      </c>
      <c r="P234" s="1" t="s">
        <v>3944</v>
      </c>
      <c r="Q234" s="1" t="s">
        <v>3945</v>
      </c>
      <c r="R234" s="1"/>
      <c r="S234" s="1"/>
      <c r="T234" s="1"/>
      <c r="U234" s="1"/>
      <c r="V234" s="1"/>
      <c r="W234" s="1" t="s">
        <v>3946</v>
      </c>
      <c r="X234" s="1" t="s">
        <v>284</v>
      </c>
      <c r="Y234" s="1"/>
      <c r="Z234" s="1"/>
      <c r="AA234" s="1" t="s">
        <v>3947</v>
      </c>
      <c r="AB234" s="1" t="s">
        <v>3948</v>
      </c>
      <c r="AC234" s="1"/>
      <c r="AD234" s="1"/>
      <c r="AE234" s="1"/>
      <c r="AF234" s="1"/>
      <c r="AG234" s="1" t="n">
        <v>0</v>
      </c>
      <c r="AH234" s="1" t="n">
        <v>0</v>
      </c>
      <c r="AI234" s="1" t="n">
        <v>0</v>
      </c>
      <c r="AJ234" s="1" t="n">
        <v>0</v>
      </c>
      <c r="AK234" s="1" t="n">
        <v>0</v>
      </c>
      <c r="AL234" s="1" t="s">
        <v>607</v>
      </c>
      <c r="AM234" s="1" t="s">
        <v>2449</v>
      </c>
      <c r="AN234" s="1" t="s">
        <v>2450</v>
      </c>
      <c r="AO234" s="1" t="s">
        <v>2902</v>
      </c>
      <c r="AP234" s="1"/>
      <c r="AQ234" s="1"/>
      <c r="AR234" s="1" t="s">
        <v>2896</v>
      </c>
      <c r="AS234" s="1" t="s">
        <v>2903</v>
      </c>
      <c r="AT234" s="1" t="s">
        <v>248</v>
      </c>
      <c r="AU234" s="1" t="n">
        <v>2008</v>
      </c>
      <c r="AV234" s="1" t="n">
        <v>13</v>
      </c>
      <c r="AW234" s="1" t="n">
        <v>5</v>
      </c>
      <c r="AX234" s="1"/>
      <c r="AY234" s="1"/>
      <c r="AZ234" s="1"/>
      <c r="BA234" s="1"/>
      <c r="BB234" s="1" t="n">
        <v>460</v>
      </c>
      <c r="BC234" s="1" t="n">
        <v>460</v>
      </c>
      <c r="BD234" s="1"/>
      <c r="BE234" s="1"/>
      <c r="BF234" s="1"/>
      <c r="BG234" s="1"/>
      <c r="BH234" s="1"/>
      <c r="BI234" s="1" t="n">
        <v>1</v>
      </c>
      <c r="BJ234" s="1" t="s">
        <v>2904</v>
      </c>
      <c r="BK234" s="1" t="s">
        <v>251</v>
      </c>
      <c r="BL234" s="1" t="s">
        <v>2904</v>
      </c>
      <c r="BM234" s="1" t="s">
        <v>3949</v>
      </c>
      <c r="BN234" s="1"/>
      <c r="BO234" s="1"/>
      <c r="BP234" s="1"/>
      <c r="BQ234" s="1"/>
      <c r="BR234" s="1" t="s">
        <v>99</v>
      </c>
      <c r="BS234" s="1" t="s">
        <v>3950</v>
      </c>
      <c r="BT234" s="1" t="str">
        <f aca="false">HYPERLINK("https%3A%2F%2Fwww.webofscience.com%2Fwos%2Fwoscc%2Ffull-record%2FWOS:000258404600197","View Full Record in Web of Science")</f>
        <v>View Full Record in Web of Science</v>
      </c>
    </row>
    <row r="235" customFormat="false" ht="12.75" hidden="false" customHeight="false" outlineLevel="0" collapsed="false">
      <c r="A235" s="1" t="s">
        <v>72</v>
      </c>
      <c r="B235" s="1" t="s">
        <v>3951</v>
      </c>
      <c r="C235" s="1"/>
      <c r="D235" s="1"/>
      <c r="E235" s="1"/>
      <c r="F235" s="1" t="s">
        <v>3952</v>
      </c>
      <c r="G235" s="1"/>
      <c r="H235" s="1"/>
      <c r="I235" s="1" t="s">
        <v>3953</v>
      </c>
      <c r="J235" s="1" t="s">
        <v>488</v>
      </c>
      <c r="K235" s="1"/>
      <c r="L235" s="1"/>
      <c r="M235" s="1" t="s">
        <v>77</v>
      </c>
      <c r="N235" s="1" t="s">
        <v>78</v>
      </c>
      <c r="O235" s="1"/>
      <c r="P235" s="1"/>
      <c r="Q235" s="1"/>
      <c r="R235" s="1"/>
      <c r="S235" s="1"/>
      <c r="T235" s="1" t="s">
        <v>3954</v>
      </c>
      <c r="U235" s="1" t="s">
        <v>3955</v>
      </c>
      <c r="V235" s="1" t="s">
        <v>3956</v>
      </c>
      <c r="W235" s="1" t="s">
        <v>3957</v>
      </c>
      <c r="X235" s="1" t="s">
        <v>386</v>
      </c>
      <c r="Y235" s="1" t="s">
        <v>3958</v>
      </c>
      <c r="Z235" s="1" t="s">
        <v>624</v>
      </c>
      <c r="AA235" s="1"/>
      <c r="AB235" s="1"/>
      <c r="AC235" s="1"/>
      <c r="AD235" s="1"/>
      <c r="AE235" s="1"/>
      <c r="AF235" s="1"/>
      <c r="AG235" s="1" t="n">
        <v>18</v>
      </c>
      <c r="AH235" s="1" t="n">
        <v>2</v>
      </c>
      <c r="AI235" s="1" t="n">
        <v>2</v>
      </c>
      <c r="AJ235" s="1" t="n">
        <v>2</v>
      </c>
      <c r="AK235" s="1" t="n">
        <v>4</v>
      </c>
      <c r="AL235" s="1" t="s">
        <v>497</v>
      </c>
      <c r="AM235" s="1" t="s">
        <v>267</v>
      </c>
      <c r="AN235" s="1" t="s">
        <v>498</v>
      </c>
      <c r="AO235" s="1" t="s">
        <v>499</v>
      </c>
      <c r="AP235" s="1" t="s">
        <v>500</v>
      </c>
      <c r="AQ235" s="1"/>
      <c r="AR235" s="1" t="s">
        <v>501</v>
      </c>
      <c r="AS235" s="1" t="s">
        <v>502</v>
      </c>
      <c r="AT235" s="1" t="s">
        <v>418</v>
      </c>
      <c r="AU235" s="1" t="n">
        <v>2021</v>
      </c>
      <c r="AV235" s="1" t="n">
        <v>60</v>
      </c>
      <c r="AW235" s="1" t="n">
        <v>1</v>
      </c>
      <c r="AX235" s="1"/>
      <c r="AY235" s="1"/>
      <c r="AZ235" s="1"/>
      <c r="BA235" s="1"/>
      <c r="BB235" s="1" t="n">
        <v>25</v>
      </c>
      <c r="BC235" s="1" t="n">
        <v>32</v>
      </c>
      <c r="BD235" s="1"/>
      <c r="BE235" s="1" t="s">
        <v>3959</v>
      </c>
      <c r="BF235" s="1" t="str">
        <f aca="false">HYPERLINK("http://dx.doi.org/10.20471/acc.2021.60.01.04","http://dx.doi.org/10.20471/acc.2021.60.01.04")</f>
        <v>http://dx.doi.org/10.20471/acc.2021.60.01.04</v>
      </c>
      <c r="BG235" s="1"/>
      <c r="BH235" s="1"/>
      <c r="BI235" s="1" t="n">
        <v>8</v>
      </c>
      <c r="BJ235" s="1" t="s">
        <v>228</v>
      </c>
      <c r="BK235" s="1" t="s">
        <v>95</v>
      </c>
      <c r="BL235" s="1" t="s">
        <v>229</v>
      </c>
      <c r="BM235" s="1" t="s">
        <v>3960</v>
      </c>
      <c r="BN235" s="1" t="n">
        <v>34588718</v>
      </c>
      <c r="BO235" s="1" t="s">
        <v>505</v>
      </c>
      <c r="BP235" s="1"/>
      <c r="BQ235" s="1"/>
      <c r="BR235" s="1" t="s">
        <v>99</v>
      </c>
      <c r="BS235" s="1" t="s">
        <v>3961</v>
      </c>
      <c r="BT235" s="1" t="str">
        <f aca="false">HYPERLINK("https%3A%2F%2Fwww.webofscience.com%2Fwos%2Fwoscc%2Ffull-record%2FWOS:000674681800004","View Full Record in Web of Science")</f>
        <v>View Full Record in Web of Science</v>
      </c>
    </row>
    <row r="236" customFormat="false" ht="12.75" hidden="false" customHeight="false" outlineLevel="0" collapsed="false">
      <c r="A236" s="1" t="s">
        <v>72</v>
      </c>
      <c r="B236" s="1" t="s">
        <v>3962</v>
      </c>
      <c r="C236" s="1"/>
      <c r="D236" s="1"/>
      <c r="E236" s="1"/>
      <c r="F236" s="1" t="s">
        <v>3963</v>
      </c>
      <c r="G236" s="1"/>
      <c r="H236" s="1"/>
      <c r="I236" s="1" t="s">
        <v>3964</v>
      </c>
      <c r="J236" s="1" t="s">
        <v>3965</v>
      </c>
      <c r="K236" s="1"/>
      <c r="L236" s="1"/>
      <c r="M236" s="1" t="s">
        <v>77</v>
      </c>
      <c r="N236" s="1" t="s">
        <v>152</v>
      </c>
      <c r="O236" s="1"/>
      <c r="P236" s="1"/>
      <c r="Q236" s="1"/>
      <c r="R236" s="1"/>
      <c r="S236" s="1"/>
      <c r="T236" s="1"/>
      <c r="U236" s="1"/>
      <c r="V236" s="1"/>
      <c r="W236" s="1" t="s">
        <v>3966</v>
      </c>
      <c r="X236" s="1"/>
      <c r="Y236" s="1" t="s">
        <v>3967</v>
      </c>
      <c r="Z236" s="1"/>
      <c r="AA236" s="1" t="s">
        <v>3968</v>
      </c>
      <c r="AB236" s="1" t="s">
        <v>3969</v>
      </c>
      <c r="AC236" s="1"/>
      <c r="AD236" s="1"/>
      <c r="AE236" s="1"/>
      <c r="AF236" s="1"/>
      <c r="AG236" s="1" t="n">
        <v>3</v>
      </c>
      <c r="AH236" s="1" t="n">
        <v>2</v>
      </c>
      <c r="AI236" s="1" t="n">
        <v>3</v>
      </c>
      <c r="AJ236" s="1" t="n">
        <v>0</v>
      </c>
      <c r="AK236" s="1" t="n">
        <v>4</v>
      </c>
      <c r="AL236" s="1" t="s">
        <v>607</v>
      </c>
      <c r="AM236" s="1" t="s">
        <v>2449</v>
      </c>
      <c r="AN236" s="1" t="s">
        <v>2450</v>
      </c>
      <c r="AO236" s="1" t="s">
        <v>3970</v>
      </c>
      <c r="AP236" s="1"/>
      <c r="AQ236" s="1"/>
      <c r="AR236" s="1" t="s">
        <v>3971</v>
      </c>
      <c r="AS236" s="1" t="s">
        <v>3972</v>
      </c>
      <c r="AT236" s="1" t="s">
        <v>92</v>
      </c>
      <c r="AU236" s="1" t="n">
        <v>2010</v>
      </c>
      <c r="AV236" s="1" t="n">
        <v>80</v>
      </c>
      <c r="AW236" s="1" t="n">
        <v>11</v>
      </c>
      <c r="AX236" s="1"/>
      <c r="AY236" s="1"/>
      <c r="AZ236" s="1"/>
      <c r="BA236" s="1"/>
      <c r="BB236" s="1" t="n">
        <v>856</v>
      </c>
      <c r="BC236" s="1" t="n">
        <v>856</v>
      </c>
      <c r="BD236" s="1"/>
      <c r="BE236" s="1" t="s">
        <v>3973</v>
      </c>
      <c r="BF236" s="1" t="str">
        <f aca="false">HYPERLINK("http://dx.doi.org/10.1111/j.1445-2197.2010.05514.x","http://dx.doi.org/10.1111/j.1445-2197.2010.05514.x")</f>
        <v>http://dx.doi.org/10.1111/j.1445-2197.2010.05514.x</v>
      </c>
      <c r="BG236" s="1"/>
      <c r="BH236" s="1"/>
      <c r="BI236" s="1" t="n">
        <v>1</v>
      </c>
      <c r="BJ236" s="1" t="s">
        <v>294</v>
      </c>
      <c r="BK236" s="1" t="s">
        <v>95</v>
      </c>
      <c r="BL236" s="1" t="s">
        <v>294</v>
      </c>
      <c r="BM236" s="1" t="s">
        <v>3974</v>
      </c>
      <c r="BN236" s="1" t="n">
        <v>20969702</v>
      </c>
      <c r="BO236" s="1"/>
      <c r="BP236" s="1"/>
      <c r="BQ236" s="1"/>
      <c r="BR236" s="1" t="s">
        <v>99</v>
      </c>
      <c r="BS236" s="1" t="s">
        <v>3975</v>
      </c>
      <c r="BT236" s="1" t="str">
        <f aca="false">HYPERLINK("https%3A%2F%2Fwww.webofscience.com%2Fwos%2Fwoscc%2Ffull-record%2FWOS:000283508600027","View Full Record in Web of Science")</f>
        <v>View Full Record in Web of Science</v>
      </c>
    </row>
    <row r="237" customFormat="false" ht="12.75" hidden="false" customHeight="false" outlineLevel="0" collapsed="false">
      <c r="A237" s="1" t="s">
        <v>72</v>
      </c>
      <c r="B237" s="1" t="s">
        <v>3976</v>
      </c>
      <c r="C237" s="1"/>
      <c r="D237" s="1"/>
      <c r="E237" s="1"/>
      <c r="F237" s="1" t="s">
        <v>3977</v>
      </c>
      <c r="G237" s="1"/>
      <c r="H237" s="1"/>
      <c r="I237" s="1" t="s">
        <v>3978</v>
      </c>
      <c r="J237" s="1" t="s">
        <v>733</v>
      </c>
      <c r="K237" s="1"/>
      <c r="L237" s="1"/>
      <c r="M237" s="1" t="s">
        <v>77</v>
      </c>
      <c r="N237" s="1" t="s">
        <v>78</v>
      </c>
      <c r="O237" s="1"/>
      <c r="P237" s="1"/>
      <c r="Q237" s="1"/>
      <c r="R237" s="1"/>
      <c r="S237" s="1"/>
      <c r="T237" s="1"/>
      <c r="U237" s="1" t="s">
        <v>3979</v>
      </c>
      <c r="V237" s="1" t="s">
        <v>3980</v>
      </c>
      <c r="W237" s="1" t="s">
        <v>3981</v>
      </c>
      <c r="X237" s="1" t="s">
        <v>1232</v>
      </c>
      <c r="Y237" s="1" t="s">
        <v>3982</v>
      </c>
      <c r="Z237" s="1" t="s">
        <v>3983</v>
      </c>
      <c r="AA237" s="1" t="s">
        <v>3984</v>
      </c>
      <c r="AB237" s="1" t="s">
        <v>3985</v>
      </c>
      <c r="AC237" s="1"/>
      <c r="AD237" s="1"/>
      <c r="AE237" s="1"/>
      <c r="AF237" s="1"/>
      <c r="AG237" s="1" t="n">
        <v>47</v>
      </c>
      <c r="AH237" s="1" t="n">
        <v>1</v>
      </c>
      <c r="AI237" s="1" t="n">
        <v>1</v>
      </c>
      <c r="AJ237" s="1" t="n">
        <v>0</v>
      </c>
      <c r="AK237" s="1" t="n">
        <v>4</v>
      </c>
      <c r="AL237" s="1" t="s">
        <v>744</v>
      </c>
      <c r="AM237" s="1" t="s">
        <v>267</v>
      </c>
      <c r="AN237" s="1" t="s">
        <v>745</v>
      </c>
      <c r="AO237" s="1" t="s">
        <v>746</v>
      </c>
      <c r="AP237" s="1"/>
      <c r="AQ237" s="1"/>
      <c r="AR237" s="1" t="s">
        <v>747</v>
      </c>
      <c r="AS237" s="1" t="s">
        <v>748</v>
      </c>
      <c r="AT237" s="1" t="s">
        <v>144</v>
      </c>
      <c r="AU237" s="1" t="n">
        <v>2008</v>
      </c>
      <c r="AV237" s="1" t="n">
        <v>49</v>
      </c>
      <c r="AW237" s="1" t="n">
        <v>3</v>
      </c>
      <c r="AX237" s="1"/>
      <c r="AY237" s="1"/>
      <c r="AZ237" s="1"/>
      <c r="BA237" s="1"/>
      <c r="BB237" s="1" t="n">
        <v>384</v>
      </c>
      <c r="BC237" s="1" t="n">
        <v>391</v>
      </c>
      <c r="BD237" s="1"/>
      <c r="BE237" s="1" t="s">
        <v>3986</v>
      </c>
      <c r="BF237" s="1" t="str">
        <f aca="false">HYPERLINK("http://dx.doi.org/10.3325/cmj.2008.3.384","http://dx.doi.org/10.3325/cmj.2008.3.384")</f>
        <v>http://dx.doi.org/10.3325/cmj.2008.3.384</v>
      </c>
      <c r="BG237" s="1"/>
      <c r="BH237" s="1"/>
      <c r="BI237" s="1" t="n">
        <v>8</v>
      </c>
      <c r="BJ237" s="1" t="s">
        <v>228</v>
      </c>
      <c r="BK237" s="1" t="s">
        <v>95</v>
      </c>
      <c r="BL237" s="1" t="s">
        <v>229</v>
      </c>
      <c r="BM237" s="1" t="s">
        <v>3987</v>
      </c>
      <c r="BN237" s="1" t="n">
        <v>18581617</v>
      </c>
      <c r="BO237" s="1" t="s">
        <v>3988</v>
      </c>
      <c r="BP237" s="1"/>
      <c r="BQ237" s="1"/>
      <c r="BR237" s="1" t="s">
        <v>99</v>
      </c>
      <c r="BS237" s="1" t="s">
        <v>3989</v>
      </c>
      <c r="BT237" s="1" t="str">
        <f aca="false">HYPERLINK("https%3A%2F%2Fwww.webofscience.com%2Fwos%2Fwoscc%2Ffull-record%2FWOS:000257712100012","View Full Record in Web of Science")</f>
        <v>View Full Record in Web of Science</v>
      </c>
    </row>
    <row r="238" customFormat="false" ht="12.75" hidden="false" customHeight="false" outlineLevel="0" collapsed="false">
      <c r="A238" s="1" t="s">
        <v>72</v>
      </c>
      <c r="B238" s="1" t="s">
        <v>3990</v>
      </c>
      <c r="C238" s="1"/>
      <c r="D238" s="1"/>
      <c r="E238" s="1"/>
      <c r="F238" s="1" t="s">
        <v>3991</v>
      </c>
      <c r="G238" s="1"/>
      <c r="H238" s="1"/>
      <c r="I238" s="1" t="s">
        <v>3992</v>
      </c>
      <c r="J238" s="1" t="s">
        <v>3993</v>
      </c>
      <c r="K238" s="1"/>
      <c r="L238" s="1"/>
      <c r="M238" s="1" t="s">
        <v>77</v>
      </c>
      <c r="N238" s="1" t="s">
        <v>78</v>
      </c>
      <c r="O238" s="1"/>
      <c r="P238" s="1"/>
      <c r="Q238" s="1"/>
      <c r="R238" s="1"/>
      <c r="S238" s="1"/>
      <c r="T238" s="1" t="s">
        <v>3994</v>
      </c>
      <c r="U238" s="1" t="s">
        <v>3995</v>
      </c>
      <c r="V238" s="1" t="s">
        <v>3996</v>
      </c>
      <c r="W238" s="1" t="s">
        <v>3997</v>
      </c>
      <c r="X238" s="1" t="s">
        <v>3998</v>
      </c>
      <c r="Y238" s="1" t="s">
        <v>3999</v>
      </c>
      <c r="Z238" s="1" t="s">
        <v>4000</v>
      </c>
      <c r="AA238" s="1"/>
      <c r="AB238" s="1"/>
      <c r="AC238" s="1"/>
      <c r="AD238" s="1"/>
      <c r="AE238" s="1"/>
      <c r="AF238" s="1"/>
      <c r="AG238" s="1" t="n">
        <v>26</v>
      </c>
      <c r="AH238" s="1" t="n">
        <v>0</v>
      </c>
      <c r="AI238" s="1" t="n">
        <v>0</v>
      </c>
      <c r="AJ238" s="1" t="n">
        <v>3</v>
      </c>
      <c r="AK238" s="1" t="n">
        <v>4</v>
      </c>
      <c r="AL238" s="1" t="s">
        <v>1584</v>
      </c>
      <c r="AM238" s="1" t="s">
        <v>1585</v>
      </c>
      <c r="AN238" s="1" t="s">
        <v>1586</v>
      </c>
      <c r="AO238" s="1" t="s">
        <v>4001</v>
      </c>
      <c r="AP238" s="1" t="s">
        <v>4002</v>
      </c>
      <c r="AQ238" s="1"/>
      <c r="AR238" s="1" t="s">
        <v>4003</v>
      </c>
      <c r="AS238" s="1" t="s">
        <v>4004</v>
      </c>
      <c r="AT238" s="1" t="s">
        <v>1007</v>
      </c>
      <c r="AU238" s="1" t="n">
        <v>2022</v>
      </c>
      <c r="AV238" s="1" t="n">
        <v>33</v>
      </c>
      <c r="AW238" s="1" t="n">
        <v>1</v>
      </c>
      <c r="AX238" s="1"/>
      <c r="AY238" s="1"/>
      <c r="AZ238" s="1"/>
      <c r="BA238" s="1"/>
      <c r="BB238" s="1" t="s">
        <v>4005</v>
      </c>
      <c r="BC238" s="1" t="s">
        <v>4006</v>
      </c>
      <c r="BD238" s="1"/>
      <c r="BE238" s="1" t="s">
        <v>4007</v>
      </c>
      <c r="BF238" s="1" t="str">
        <f aca="false">HYPERLINK("http://dx.doi.org/10.1097/CAD.0000000000001223","http://dx.doi.org/10.1097/CAD.0000000000001223")</f>
        <v>http://dx.doi.org/10.1097/CAD.0000000000001223</v>
      </c>
      <c r="BG238" s="1"/>
      <c r="BH238" s="1"/>
      <c r="BI238" s="1" t="n">
        <v>7</v>
      </c>
      <c r="BJ238" s="1" t="s">
        <v>4008</v>
      </c>
      <c r="BK238" s="1" t="s">
        <v>95</v>
      </c>
      <c r="BL238" s="1" t="s">
        <v>4008</v>
      </c>
      <c r="BM238" s="1" t="s">
        <v>4009</v>
      </c>
      <c r="BN238" s="1" t="n">
        <v>34486538</v>
      </c>
      <c r="BO238" s="1"/>
      <c r="BP238" s="1"/>
      <c r="BQ238" s="1"/>
      <c r="BR238" s="1" t="s">
        <v>99</v>
      </c>
      <c r="BS238" s="1" t="s">
        <v>4010</v>
      </c>
      <c r="BT238" s="1" t="str">
        <f aca="false">HYPERLINK("https%3A%2F%2Fwww.webofscience.com%2Fwos%2Fwoscc%2Ffull-record%2FWOS:000780317000084","View Full Record in Web of Science")</f>
        <v>View Full Record in Web of Science</v>
      </c>
    </row>
    <row r="239" customFormat="false" ht="12.75" hidden="false" customHeight="false" outlineLevel="0" collapsed="false">
      <c r="A239" s="1" t="s">
        <v>72</v>
      </c>
      <c r="B239" s="1" t="s">
        <v>4011</v>
      </c>
      <c r="C239" s="1"/>
      <c r="D239" s="1"/>
      <c r="E239" s="1"/>
      <c r="F239" s="1" t="s">
        <v>4012</v>
      </c>
      <c r="G239" s="1"/>
      <c r="H239" s="1"/>
      <c r="I239" s="1" t="s">
        <v>4013</v>
      </c>
      <c r="J239" s="1" t="s">
        <v>4014</v>
      </c>
      <c r="K239" s="1"/>
      <c r="L239" s="1"/>
      <c r="M239" s="1" t="s">
        <v>77</v>
      </c>
      <c r="N239" s="1" t="s">
        <v>78</v>
      </c>
      <c r="O239" s="1"/>
      <c r="P239" s="1"/>
      <c r="Q239" s="1"/>
      <c r="R239" s="1"/>
      <c r="S239" s="1"/>
      <c r="T239" s="1" t="s">
        <v>4015</v>
      </c>
      <c r="U239" s="1" t="s">
        <v>4016</v>
      </c>
      <c r="V239" s="1" t="s">
        <v>4017</v>
      </c>
      <c r="W239" s="1" t="s">
        <v>4018</v>
      </c>
      <c r="X239" s="1" t="s">
        <v>964</v>
      </c>
      <c r="Y239" s="1" t="s">
        <v>4019</v>
      </c>
      <c r="Z239" s="1" t="s">
        <v>4020</v>
      </c>
      <c r="AA239" s="1" t="s">
        <v>4021</v>
      </c>
      <c r="AB239" s="1" t="s">
        <v>4022</v>
      </c>
      <c r="AC239" s="1" t="s">
        <v>4023</v>
      </c>
      <c r="AD239" s="1" t="s">
        <v>4024</v>
      </c>
      <c r="AE239" s="1" t="s">
        <v>4025</v>
      </c>
      <c r="AF239" s="1"/>
      <c r="AG239" s="1" t="n">
        <v>43</v>
      </c>
      <c r="AH239" s="1" t="n">
        <v>0</v>
      </c>
      <c r="AI239" s="1" t="n">
        <v>0</v>
      </c>
      <c r="AJ239" s="1" t="n">
        <v>2</v>
      </c>
      <c r="AK239" s="1" t="n">
        <v>8</v>
      </c>
      <c r="AL239" s="1" t="s">
        <v>4026</v>
      </c>
      <c r="AM239" s="1" t="s">
        <v>4027</v>
      </c>
      <c r="AN239" s="1" t="s">
        <v>4028</v>
      </c>
      <c r="AO239" s="1" t="s">
        <v>4029</v>
      </c>
      <c r="AP239" s="1" t="s">
        <v>4030</v>
      </c>
      <c r="AQ239" s="1"/>
      <c r="AR239" s="1" t="s">
        <v>4031</v>
      </c>
      <c r="AS239" s="1" t="s">
        <v>4032</v>
      </c>
      <c r="AT239" s="1" t="s">
        <v>248</v>
      </c>
      <c r="AU239" s="1" t="n">
        <v>2020</v>
      </c>
      <c r="AV239" s="1" t="n">
        <v>27</v>
      </c>
      <c r="AW239" s="1" t="n">
        <v>5</v>
      </c>
      <c r="AX239" s="1"/>
      <c r="AY239" s="1"/>
      <c r="AZ239" s="1"/>
      <c r="BA239" s="1"/>
      <c r="BB239" s="1" t="n">
        <v>1367</v>
      </c>
      <c r="BC239" s="1" t="n">
        <v>1377</v>
      </c>
      <c r="BD239" s="1"/>
      <c r="BE239" s="1" t="s">
        <v>4033</v>
      </c>
      <c r="BF239" s="1" t="str">
        <f aca="false">HYPERLINK("http://dx.doi.org/10.17559/TV-20180720181243","http://dx.doi.org/10.17559/TV-20180720181243")</f>
        <v>http://dx.doi.org/10.17559/TV-20180720181243</v>
      </c>
      <c r="BG239" s="1"/>
      <c r="BH239" s="1"/>
      <c r="BI239" s="1" t="n">
        <v>11</v>
      </c>
      <c r="BJ239" s="1" t="s">
        <v>4034</v>
      </c>
      <c r="BK239" s="1" t="s">
        <v>95</v>
      </c>
      <c r="BL239" s="1" t="s">
        <v>4035</v>
      </c>
      <c r="BM239" s="1" t="s">
        <v>4036</v>
      </c>
      <c r="BN239" s="1"/>
      <c r="BO239" s="1" t="s">
        <v>786</v>
      </c>
      <c r="BP239" s="1"/>
      <c r="BQ239" s="1"/>
      <c r="BR239" s="1" t="s">
        <v>99</v>
      </c>
      <c r="BS239" s="1" t="s">
        <v>4037</v>
      </c>
      <c r="BT239" s="1" t="str">
        <f aca="false">HYPERLINK("https%3A%2F%2Fwww.webofscience.com%2Fwos%2Fwoscc%2Ffull-record%2FWOS:000581774100002","View Full Record in Web of Science")</f>
        <v>View Full Record in Web of Science</v>
      </c>
    </row>
    <row r="240" customFormat="false" ht="12.75" hidden="false" customHeight="false" outlineLevel="0" collapsed="false">
      <c r="A240" s="1" t="s">
        <v>72</v>
      </c>
      <c r="B240" s="1" t="s">
        <v>4038</v>
      </c>
      <c r="C240" s="1"/>
      <c r="D240" s="1"/>
      <c r="E240" s="1"/>
      <c r="F240" s="1" t="s">
        <v>4039</v>
      </c>
      <c r="G240" s="1"/>
      <c r="H240" s="1"/>
      <c r="I240" s="1" t="s">
        <v>4040</v>
      </c>
      <c r="J240" s="1" t="s">
        <v>2140</v>
      </c>
      <c r="K240" s="1"/>
      <c r="L240" s="1"/>
      <c r="M240" s="1" t="s">
        <v>77</v>
      </c>
      <c r="N240" s="1" t="s">
        <v>78</v>
      </c>
      <c r="O240" s="1"/>
      <c r="P240" s="1"/>
      <c r="Q240" s="1"/>
      <c r="R240" s="1"/>
      <c r="S240" s="1"/>
      <c r="T240" s="1"/>
      <c r="U240" s="1" t="s">
        <v>4041</v>
      </c>
      <c r="V240" s="1" t="s">
        <v>4042</v>
      </c>
      <c r="W240" s="1" t="s">
        <v>4043</v>
      </c>
      <c r="X240" s="1" t="s">
        <v>284</v>
      </c>
      <c r="Y240" s="1" t="s">
        <v>4044</v>
      </c>
      <c r="Z240" s="1" t="s">
        <v>4045</v>
      </c>
      <c r="AA240" s="1"/>
      <c r="AB240" s="1"/>
      <c r="AC240" s="1"/>
      <c r="AD240" s="1"/>
      <c r="AE240" s="1"/>
      <c r="AF240" s="1"/>
      <c r="AG240" s="1" t="n">
        <v>27</v>
      </c>
      <c r="AH240" s="1" t="n">
        <v>0</v>
      </c>
      <c r="AI240" s="1" t="n">
        <v>0</v>
      </c>
      <c r="AJ240" s="1" t="n">
        <v>0</v>
      </c>
      <c r="AK240" s="1" t="n">
        <v>2</v>
      </c>
      <c r="AL240" s="1" t="s">
        <v>2140</v>
      </c>
      <c r="AM240" s="1" t="s">
        <v>267</v>
      </c>
      <c r="AN240" s="1" t="s">
        <v>2148</v>
      </c>
      <c r="AO240" s="1" t="s">
        <v>2149</v>
      </c>
      <c r="AP240" s="1"/>
      <c r="AQ240" s="1"/>
      <c r="AR240" s="1" t="s">
        <v>2150</v>
      </c>
      <c r="AS240" s="1" t="s">
        <v>2151</v>
      </c>
      <c r="AT240" s="1" t="s">
        <v>144</v>
      </c>
      <c r="AU240" s="1" t="n">
        <v>2012</v>
      </c>
      <c r="AV240" s="1" t="n">
        <v>114</v>
      </c>
      <c r="AW240" s="1" t="n">
        <v>2</v>
      </c>
      <c r="AX240" s="1"/>
      <c r="AY240" s="1"/>
      <c r="AZ240" s="1"/>
      <c r="BA240" s="1"/>
      <c r="BB240" s="1" t="n">
        <v>167</v>
      </c>
      <c r="BC240" s="1" t="n">
        <v>174</v>
      </c>
      <c r="BD240" s="1"/>
      <c r="BE240" s="1"/>
      <c r="BF240" s="1"/>
      <c r="BG240" s="1"/>
      <c r="BH240" s="1"/>
      <c r="BI240" s="1" t="n">
        <v>8</v>
      </c>
      <c r="BJ240" s="1" t="s">
        <v>2152</v>
      </c>
      <c r="BK240" s="1" t="s">
        <v>95</v>
      </c>
      <c r="BL240" s="1" t="s">
        <v>2153</v>
      </c>
      <c r="BM240" s="1" t="s">
        <v>4046</v>
      </c>
      <c r="BN240" s="1"/>
      <c r="BO240" s="1"/>
      <c r="BP240" s="1"/>
      <c r="BQ240" s="1"/>
      <c r="BR240" s="1" t="s">
        <v>99</v>
      </c>
      <c r="BS240" s="1" t="s">
        <v>4047</v>
      </c>
      <c r="BT240" s="1" t="str">
        <f aca="false">HYPERLINK("https%3A%2F%2Fwww.webofscience.com%2Fwos%2Fwoscc%2Ffull-record%2FWOS:000313375200005","View Full Record in Web of Science")</f>
        <v>View Full Record in Web of Science</v>
      </c>
    </row>
    <row r="241" customFormat="false" ht="12.75" hidden="false" customHeight="false" outlineLevel="0" collapsed="false">
      <c r="A241" s="1" t="s">
        <v>72</v>
      </c>
      <c r="B241" s="1" t="s">
        <v>4048</v>
      </c>
      <c r="C241" s="1"/>
      <c r="D241" s="1"/>
      <c r="E241" s="1"/>
      <c r="F241" s="1" t="s">
        <v>4049</v>
      </c>
      <c r="G241" s="1"/>
      <c r="H241" s="1"/>
      <c r="I241" s="1" t="s">
        <v>4050</v>
      </c>
      <c r="J241" s="1" t="s">
        <v>4051</v>
      </c>
      <c r="K241" s="1"/>
      <c r="L241" s="1"/>
      <c r="M241" s="1" t="s">
        <v>77</v>
      </c>
      <c r="N241" s="1" t="s">
        <v>52</v>
      </c>
      <c r="O241" s="1" t="s">
        <v>4052</v>
      </c>
      <c r="P241" s="1" t="s">
        <v>4053</v>
      </c>
      <c r="Q241" s="1" t="s">
        <v>4054</v>
      </c>
      <c r="R241" s="1"/>
      <c r="S241" s="1"/>
      <c r="T241" s="1"/>
      <c r="U241" s="1"/>
      <c r="V241" s="1"/>
      <c r="W241" s="1" t="s">
        <v>4055</v>
      </c>
      <c r="X241" s="1" t="s">
        <v>155</v>
      </c>
      <c r="Y241" s="1"/>
      <c r="Z241" s="1"/>
      <c r="AA241" s="1"/>
      <c r="AB241" s="1"/>
      <c r="AC241" s="1"/>
      <c r="AD241" s="1"/>
      <c r="AE241" s="1"/>
      <c r="AF241" s="1"/>
      <c r="AG241" s="1" t="n">
        <v>0</v>
      </c>
      <c r="AH241" s="1" t="n">
        <v>0</v>
      </c>
      <c r="AI241" s="1" t="n">
        <v>0</v>
      </c>
      <c r="AJ241" s="1" t="n">
        <v>0</v>
      </c>
      <c r="AK241" s="1" t="n">
        <v>1</v>
      </c>
      <c r="AL241" s="1" t="s">
        <v>197</v>
      </c>
      <c r="AM241" s="1" t="s">
        <v>198</v>
      </c>
      <c r="AN241" s="1" t="s">
        <v>199</v>
      </c>
      <c r="AO241" s="1" t="s">
        <v>4056</v>
      </c>
      <c r="AP241" s="1" t="s">
        <v>4057</v>
      </c>
      <c r="AQ241" s="1"/>
      <c r="AR241" s="1" t="s">
        <v>4051</v>
      </c>
      <c r="AS241" s="1" t="s">
        <v>4058</v>
      </c>
      <c r="AT241" s="1" t="s">
        <v>203</v>
      </c>
      <c r="AU241" s="1" t="n">
        <v>2015</v>
      </c>
      <c r="AV241" s="1" t="n">
        <v>58</v>
      </c>
      <c r="AW241" s="1"/>
      <c r="AX241" s="1"/>
      <c r="AY241" s="1" t="n">
        <v>1</v>
      </c>
      <c r="AZ241" s="1"/>
      <c r="BA241" s="1" t="n">
        <v>501</v>
      </c>
      <c r="BB241" s="1" t="s">
        <v>4059</v>
      </c>
      <c r="BC241" s="1" t="s">
        <v>4059</v>
      </c>
      <c r="BD241" s="1"/>
      <c r="BE241" s="1"/>
      <c r="BF241" s="1"/>
      <c r="BG241" s="1"/>
      <c r="BH241" s="1"/>
      <c r="BI241" s="1" t="n">
        <v>1</v>
      </c>
      <c r="BJ241" s="1" t="s">
        <v>481</v>
      </c>
      <c r="BK241" s="1" t="s">
        <v>251</v>
      </c>
      <c r="BL241" s="1" t="s">
        <v>481</v>
      </c>
      <c r="BM241" s="1" t="s">
        <v>4060</v>
      </c>
      <c r="BN241" s="1"/>
      <c r="BO241" s="1"/>
      <c r="BP241" s="1"/>
      <c r="BQ241" s="1"/>
      <c r="BR241" s="1" t="s">
        <v>99</v>
      </c>
      <c r="BS241" s="1" t="s">
        <v>4061</v>
      </c>
      <c r="BT241" s="1" t="str">
        <f aca="false">HYPERLINK("https%3A%2F%2Fwww.webofscience.com%2Fwos%2Fwoscc%2Ffull-record%2FWOS:000359820901191","View Full Record in Web of Science")</f>
        <v>View Full Record in Web of Science</v>
      </c>
    </row>
    <row r="242" customFormat="false" ht="12.75" hidden="false" customHeight="false" outlineLevel="0" collapsed="false">
      <c r="A242" s="1" t="s">
        <v>72</v>
      </c>
      <c r="B242" s="1" t="s">
        <v>4062</v>
      </c>
      <c r="C242" s="1"/>
      <c r="D242" s="1"/>
      <c r="E242" s="1"/>
      <c r="F242" s="1" t="s">
        <v>4063</v>
      </c>
      <c r="G242" s="1"/>
      <c r="H242" s="1"/>
      <c r="I242" s="1" t="s">
        <v>4064</v>
      </c>
      <c r="J242" s="1" t="s">
        <v>4065</v>
      </c>
      <c r="K242" s="1"/>
      <c r="L242" s="1"/>
      <c r="M242" s="1" t="s">
        <v>77</v>
      </c>
      <c r="N242" s="1" t="s">
        <v>78</v>
      </c>
      <c r="O242" s="1"/>
      <c r="P242" s="1"/>
      <c r="Q242" s="1"/>
      <c r="R242" s="1"/>
      <c r="S242" s="1"/>
      <c r="T242" s="1" t="s">
        <v>4066</v>
      </c>
      <c r="U242" s="1" t="s">
        <v>4067</v>
      </c>
      <c r="V242" s="1" t="s">
        <v>4068</v>
      </c>
      <c r="W242" s="1" t="s">
        <v>4069</v>
      </c>
      <c r="X242" s="1" t="s">
        <v>4070</v>
      </c>
      <c r="Y242" s="1" t="s">
        <v>4071</v>
      </c>
      <c r="Z242" s="1" t="s">
        <v>4072</v>
      </c>
      <c r="AA242" s="1" t="s">
        <v>4073</v>
      </c>
      <c r="AB242" s="1" t="s">
        <v>4074</v>
      </c>
      <c r="AC242" s="1" t="s">
        <v>4075</v>
      </c>
      <c r="AD242" s="1" t="s">
        <v>4076</v>
      </c>
      <c r="AE242" s="1" t="s">
        <v>4077</v>
      </c>
      <c r="AF242" s="1"/>
      <c r="AG242" s="1" t="n">
        <v>30</v>
      </c>
      <c r="AH242" s="1" t="n">
        <v>7</v>
      </c>
      <c r="AI242" s="1" t="n">
        <v>7</v>
      </c>
      <c r="AJ242" s="1" t="n">
        <v>0</v>
      </c>
      <c r="AK242" s="1" t="n">
        <v>8</v>
      </c>
      <c r="AL242" s="1" t="s">
        <v>4078</v>
      </c>
      <c r="AM242" s="1" t="s">
        <v>4079</v>
      </c>
      <c r="AN242" s="1" t="s">
        <v>4080</v>
      </c>
      <c r="AO242" s="1" t="s">
        <v>4081</v>
      </c>
      <c r="AP242" s="1" t="s">
        <v>4082</v>
      </c>
      <c r="AQ242" s="1"/>
      <c r="AR242" s="1" t="s">
        <v>4083</v>
      </c>
      <c r="AS242" s="1" t="s">
        <v>4084</v>
      </c>
      <c r="AT242" s="1" t="s">
        <v>227</v>
      </c>
      <c r="AU242" s="1" t="n">
        <v>2013</v>
      </c>
      <c r="AV242" s="1" t="n">
        <v>40</v>
      </c>
      <c r="AW242" s="1" t="n">
        <v>8</v>
      </c>
      <c r="AX242" s="1"/>
      <c r="AY242" s="1"/>
      <c r="AZ242" s="1"/>
      <c r="BA242" s="1"/>
      <c r="BB242" s="1" t="n">
        <v>1360</v>
      </c>
      <c r="BC242" s="1" t="n">
        <v>1366</v>
      </c>
      <c r="BD242" s="1"/>
      <c r="BE242" s="1" t="s">
        <v>4085</v>
      </c>
      <c r="BF242" s="1" t="str">
        <f aca="false">HYPERLINK("http://dx.doi.org/10.3899/jrheum.121132","http://dx.doi.org/10.3899/jrheum.121132")</f>
        <v>http://dx.doi.org/10.3899/jrheum.121132</v>
      </c>
      <c r="BG242" s="1"/>
      <c r="BH242" s="1"/>
      <c r="BI242" s="1" t="n">
        <v>7</v>
      </c>
      <c r="BJ242" s="1" t="s">
        <v>836</v>
      </c>
      <c r="BK242" s="1" t="s">
        <v>95</v>
      </c>
      <c r="BL242" s="1" t="s">
        <v>836</v>
      </c>
      <c r="BM242" s="1" t="s">
        <v>4086</v>
      </c>
      <c r="BN242" s="1" t="n">
        <v>23729799</v>
      </c>
      <c r="BO242" s="1"/>
      <c r="BP242" s="1"/>
      <c r="BQ242" s="1"/>
      <c r="BR242" s="1" t="s">
        <v>99</v>
      </c>
      <c r="BS242" s="1" t="s">
        <v>4087</v>
      </c>
      <c r="BT242" s="1" t="str">
        <f aca="false">HYPERLINK("https%3A%2F%2Fwww.webofscience.com%2Fwos%2Fwoscc%2Ffull-record%2FWOS:000323192300020","View Full Record in Web of Science")</f>
        <v>View Full Record in Web of Science</v>
      </c>
    </row>
    <row r="243" customFormat="false" ht="12.75" hidden="false" customHeight="false" outlineLevel="0" collapsed="false">
      <c r="A243" s="1" t="s">
        <v>72</v>
      </c>
      <c r="B243" s="1" t="s">
        <v>4088</v>
      </c>
      <c r="C243" s="1"/>
      <c r="D243" s="1"/>
      <c r="E243" s="1"/>
      <c r="F243" s="1" t="s">
        <v>4089</v>
      </c>
      <c r="G243" s="1"/>
      <c r="H243" s="1"/>
      <c r="I243" s="1" t="s">
        <v>4090</v>
      </c>
      <c r="J243" s="1" t="s">
        <v>2354</v>
      </c>
      <c r="K243" s="1"/>
      <c r="L243" s="1"/>
      <c r="M243" s="1" t="s">
        <v>77</v>
      </c>
      <c r="N243" s="1" t="s">
        <v>78</v>
      </c>
      <c r="O243" s="1"/>
      <c r="P243" s="1"/>
      <c r="Q243" s="1"/>
      <c r="R243" s="1"/>
      <c r="S243" s="1"/>
      <c r="T243" s="1" t="s">
        <v>4091</v>
      </c>
      <c r="U243" s="1" t="s">
        <v>4092</v>
      </c>
      <c r="V243" s="1" t="s">
        <v>4093</v>
      </c>
      <c r="W243" s="1" t="s">
        <v>4094</v>
      </c>
      <c r="X243" s="1" t="s">
        <v>328</v>
      </c>
      <c r="Y243" s="1" t="s">
        <v>4095</v>
      </c>
      <c r="Z243" s="1" t="s">
        <v>4096</v>
      </c>
      <c r="AA243" s="1" t="s">
        <v>4097</v>
      </c>
      <c r="AB243" s="1" t="s">
        <v>4098</v>
      </c>
      <c r="AC243" s="1"/>
      <c r="AD243" s="1"/>
      <c r="AE243" s="1"/>
      <c r="AF243" s="1"/>
      <c r="AG243" s="1" t="n">
        <v>25</v>
      </c>
      <c r="AH243" s="1" t="n">
        <v>2</v>
      </c>
      <c r="AI243" s="1" t="n">
        <v>3</v>
      </c>
      <c r="AJ243" s="1" t="n">
        <v>0</v>
      </c>
      <c r="AK243" s="1" t="n">
        <v>2</v>
      </c>
      <c r="AL243" s="1" t="s">
        <v>2364</v>
      </c>
      <c r="AM243" s="1" t="s">
        <v>267</v>
      </c>
      <c r="AN243" s="1" t="s">
        <v>2365</v>
      </c>
      <c r="AO243" s="1" t="s">
        <v>2366</v>
      </c>
      <c r="AP243" s="1" t="s">
        <v>2367</v>
      </c>
      <c r="AQ243" s="1"/>
      <c r="AR243" s="1" t="s">
        <v>2368</v>
      </c>
      <c r="AS243" s="1" t="s">
        <v>2369</v>
      </c>
      <c r="AT243" s="1"/>
      <c r="AU243" s="1" t="n">
        <v>2014</v>
      </c>
      <c r="AV243" s="1" t="n">
        <v>22</v>
      </c>
      <c r="AW243" s="1" t="n">
        <v>4</v>
      </c>
      <c r="AX243" s="1"/>
      <c r="AY243" s="1"/>
      <c r="AZ243" s="1"/>
      <c r="BA243" s="1"/>
      <c r="BB243" s="1" t="n">
        <v>264</v>
      </c>
      <c r="BC243" s="1" t="n">
        <v>270</v>
      </c>
      <c r="BD243" s="1"/>
      <c r="BE243" s="1"/>
      <c r="BF243" s="1"/>
      <c r="BG243" s="1"/>
      <c r="BH243" s="1"/>
      <c r="BI243" s="1" t="n">
        <v>7</v>
      </c>
      <c r="BJ243" s="1" t="s">
        <v>2370</v>
      </c>
      <c r="BK243" s="1" t="s">
        <v>95</v>
      </c>
      <c r="BL243" s="1" t="s">
        <v>2370</v>
      </c>
      <c r="BM243" s="1" t="s">
        <v>4099</v>
      </c>
      <c r="BN243" s="1" t="n">
        <v>25580781</v>
      </c>
      <c r="BO243" s="1"/>
      <c r="BP243" s="1"/>
      <c r="BQ243" s="1"/>
      <c r="BR243" s="1" t="s">
        <v>99</v>
      </c>
      <c r="BS243" s="1" t="s">
        <v>4100</v>
      </c>
      <c r="BT243" s="1" t="str">
        <f aca="false">HYPERLINK("https%3A%2F%2Fwww.webofscience.com%2Fwos%2Fwoscc%2Ffull-record%2FWOS:000348615300005","View Full Record in Web of Science")</f>
        <v>View Full Record in Web of Science</v>
      </c>
    </row>
    <row r="244" customFormat="false" ht="12.75" hidden="false" customHeight="false" outlineLevel="0" collapsed="false">
      <c r="A244" s="1" t="s">
        <v>72</v>
      </c>
      <c r="B244" s="1" t="s">
        <v>4101</v>
      </c>
      <c r="C244" s="1"/>
      <c r="D244" s="1"/>
      <c r="E244" s="1"/>
      <c r="F244" s="1" t="s">
        <v>4102</v>
      </c>
      <c r="G244" s="1"/>
      <c r="H244" s="1"/>
      <c r="I244" s="1" t="s">
        <v>4103</v>
      </c>
      <c r="J244" s="1" t="s">
        <v>1310</v>
      </c>
      <c r="K244" s="1"/>
      <c r="L244" s="1"/>
      <c r="M244" s="1" t="s">
        <v>77</v>
      </c>
      <c r="N244" s="1" t="s">
        <v>52</v>
      </c>
      <c r="O244" s="1" t="s">
        <v>4104</v>
      </c>
      <c r="P244" s="1" t="s">
        <v>4105</v>
      </c>
      <c r="Q244" s="1" t="s">
        <v>4106</v>
      </c>
      <c r="R244" s="1"/>
      <c r="S244" s="1"/>
      <c r="T244" s="1"/>
      <c r="U244" s="1"/>
      <c r="V244" s="1"/>
      <c r="W244" s="1" t="s">
        <v>4107</v>
      </c>
      <c r="X244" s="1" t="s">
        <v>1073</v>
      </c>
      <c r="Y244" s="1"/>
      <c r="Z244" s="1"/>
      <c r="AA244" s="1" t="s">
        <v>4108</v>
      </c>
      <c r="AB244" s="1" t="s">
        <v>4109</v>
      </c>
      <c r="AC244" s="1"/>
      <c r="AD244" s="1"/>
      <c r="AE244" s="1"/>
      <c r="AF244" s="1"/>
      <c r="AG244" s="1" t="n">
        <v>0</v>
      </c>
      <c r="AH244" s="1" t="n">
        <v>0</v>
      </c>
      <c r="AI244" s="1" t="n">
        <v>0</v>
      </c>
      <c r="AJ244" s="1" t="n">
        <v>0</v>
      </c>
      <c r="AK244" s="1" t="n">
        <v>0</v>
      </c>
      <c r="AL244" s="1" t="s">
        <v>1314</v>
      </c>
      <c r="AM244" s="1" t="s">
        <v>868</v>
      </c>
      <c r="AN244" s="1" t="s">
        <v>1315</v>
      </c>
      <c r="AO244" s="1" t="s">
        <v>1316</v>
      </c>
      <c r="AP244" s="1" t="s">
        <v>1317</v>
      </c>
      <c r="AQ244" s="1"/>
      <c r="AR244" s="1" t="s">
        <v>1318</v>
      </c>
      <c r="AS244" s="1" t="s">
        <v>1319</v>
      </c>
      <c r="AT244" s="1" t="s">
        <v>612</v>
      </c>
      <c r="AU244" s="1" t="n">
        <v>2015</v>
      </c>
      <c r="AV244" s="1" t="n">
        <v>30</v>
      </c>
      <c r="AW244" s="1"/>
      <c r="AX244" s="1"/>
      <c r="AY244" s="1" t="n">
        <v>3</v>
      </c>
      <c r="AZ244" s="1"/>
      <c r="BA244" s="1" t="s">
        <v>4110</v>
      </c>
      <c r="BB244" s="1"/>
      <c r="BC244" s="1"/>
      <c r="BD244" s="1"/>
      <c r="BE244" s="1" t="s">
        <v>4111</v>
      </c>
      <c r="BF244" s="1" t="str">
        <f aca="false">HYPERLINK("http://dx.doi.org/10.1093/ndt/gfv191.28","http://dx.doi.org/10.1093/ndt/gfv191.28")</f>
        <v>http://dx.doi.org/10.1093/ndt/gfv191.28</v>
      </c>
      <c r="BG244" s="1"/>
      <c r="BH244" s="1"/>
      <c r="BI244" s="1" t="n">
        <v>1</v>
      </c>
      <c r="BJ244" s="1" t="s">
        <v>1321</v>
      </c>
      <c r="BK244" s="1" t="s">
        <v>251</v>
      </c>
      <c r="BL244" s="1" t="s">
        <v>1321</v>
      </c>
      <c r="BM244" s="1" t="s">
        <v>4112</v>
      </c>
      <c r="BN244" s="1"/>
      <c r="BO244" s="1" t="s">
        <v>168</v>
      </c>
      <c r="BP244" s="1"/>
      <c r="BQ244" s="1"/>
      <c r="BR244" s="1" t="s">
        <v>99</v>
      </c>
      <c r="BS244" s="1" t="s">
        <v>4113</v>
      </c>
      <c r="BT244" s="1" t="str">
        <f aca="false">HYPERLINK("https%3A%2F%2Fwww.webofscience.com%2Fwos%2Fwoscc%2Ffull-record%2FWOS:000361215102174","View Full Record in Web of Science")</f>
        <v>View Full Record in Web of Science</v>
      </c>
    </row>
    <row r="245" customFormat="false" ht="12.75" hidden="false" customHeight="false" outlineLevel="0" collapsed="false">
      <c r="A245" s="1" t="s">
        <v>72</v>
      </c>
      <c r="B245" s="1" t="s">
        <v>4114</v>
      </c>
      <c r="C245" s="1"/>
      <c r="D245" s="1"/>
      <c r="E245" s="1"/>
      <c r="F245" s="1" t="s">
        <v>4115</v>
      </c>
      <c r="G245" s="1"/>
      <c r="H245" s="1"/>
      <c r="I245" s="1" t="s">
        <v>4116</v>
      </c>
      <c r="J245" s="1" t="s">
        <v>961</v>
      </c>
      <c r="K245" s="1"/>
      <c r="L245" s="1"/>
      <c r="M245" s="1" t="s">
        <v>77</v>
      </c>
      <c r="N245" s="1" t="s">
        <v>78</v>
      </c>
      <c r="O245" s="1"/>
      <c r="P245" s="1"/>
      <c r="Q245" s="1"/>
      <c r="R245" s="1"/>
      <c r="S245" s="1"/>
      <c r="T245" s="1" t="s">
        <v>4117</v>
      </c>
      <c r="U245" s="1" t="s">
        <v>4118</v>
      </c>
      <c r="V245" s="1" t="s">
        <v>4119</v>
      </c>
      <c r="W245" s="1" t="s">
        <v>4120</v>
      </c>
      <c r="X245" s="1" t="s">
        <v>155</v>
      </c>
      <c r="Y245" s="1" t="s">
        <v>4121</v>
      </c>
      <c r="Z245" s="1" t="s">
        <v>4122</v>
      </c>
      <c r="AA245" s="1"/>
      <c r="AB245" s="1"/>
      <c r="AC245" s="1"/>
      <c r="AD245" s="1"/>
      <c r="AE245" s="1"/>
      <c r="AF245" s="1"/>
      <c r="AG245" s="1" t="n">
        <v>56</v>
      </c>
      <c r="AH245" s="1" t="n">
        <v>0</v>
      </c>
      <c r="AI245" s="1" t="n">
        <v>0</v>
      </c>
      <c r="AJ245" s="1" t="n">
        <v>1</v>
      </c>
      <c r="AK245" s="1" t="n">
        <v>3</v>
      </c>
      <c r="AL245" s="1" t="s">
        <v>744</v>
      </c>
      <c r="AM245" s="1" t="s">
        <v>267</v>
      </c>
      <c r="AN245" s="1" t="s">
        <v>745</v>
      </c>
      <c r="AO245" s="1" t="s">
        <v>967</v>
      </c>
      <c r="AP245" s="1" t="s">
        <v>968</v>
      </c>
      <c r="AQ245" s="1"/>
      <c r="AR245" s="1" t="s">
        <v>969</v>
      </c>
      <c r="AS245" s="1" t="s">
        <v>970</v>
      </c>
      <c r="AT245" s="1"/>
      <c r="AU245" s="1" t="n">
        <v>2021</v>
      </c>
      <c r="AV245" s="1" t="n">
        <v>33</v>
      </c>
      <c r="AW245" s="1"/>
      <c r="AX245" s="1"/>
      <c r="AY245" s="1" t="n">
        <v>4</v>
      </c>
      <c r="AZ245" s="1"/>
      <c r="BA245" s="1"/>
      <c r="BB245" s="1" t="s">
        <v>4123</v>
      </c>
      <c r="BC245" s="1" t="s">
        <v>4124</v>
      </c>
      <c r="BD245" s="1"/>
      <c r="BE245" s="1"/>
      <c r="BF245" s="1"/>
      <c r="BG245" s="1"/>
      <c r="BH245" s="1"/>
      <c r="BI245" s="1" t="n">
        <v>7</v>
      </c>
      <c r="BJ245" s="1" t="s">
        <v>456</v>
      </c>
      <c r="BK245" s="1" t="s">
        <v>457</v>
      </c>
      <c r="BL245" s="1" t="s">
        <v>456</v>
      </c>
      <c r="BM245" s="1" t="s">
        <v>4125</v>
      </c>
      <c r="BN245" s="1"/>
      <c r="BO245" s="1"/>
      <c r="BP245" s="1"/>
      <c r="BQ245" s="1"/>
      <c r="BR245" s="1" t="s">
        <v>99</v>
      </c>
      <c r="BS245" s="1" t="s">
        <v>4126</v>
      </c>
      <c r="BT245" s="1" t="str">
        <f aca="false">HYPERLINK("https%3A%2F%2Fwww.webofscience.com%2Fwos%2Fwoscc%2Ffull-record%2FWOS:000717549900008","View Full Record in Web of Science")</f>
        <v>View Full Record in Web of Science</v>
      </c>
    </row>
    <row r="246" customFormat="false" ht="12.75" hidden="false" customHeight="false" outlineLevel="0" collapsed="false">
      <c r="A246" s="1" t="s">
        <v>72</v>
      </c>
      <c r="B246" s="1" t="s">
        <v>4127</v>
      </c>
      <c r="C246" s="1"/>
      <c r="D246" s="1"/>
      <c r="E246" s="1"/>
      <c r="F246" s="1" t="s">
        <v>4128</v>
      </c>
      <c r="G246" s="1"/>
      <c r="H246" s="1"/>
      <c r="I246" s="1" t="s">
        <v>4129</v>
      </c>
      <c r="J246" s="1" t="s">
        <v>1310</v>
      </c>
      <c r="K246" s="1"/>
      <c r="L246" s="1"/>
      <c r="M246" s="1" t="s">
        <v>77</v>
      </c>
      <c r="N246" s="1" t="s">
        <v>52</v>
      </c>
      <c r="O246" s="1" t="s">
        <v>4130</v>
      </c>
      <c r="P246" s="1" t="s">
        <v>4131</v>
      </c>
      <c r="Q246" s="1" t="s">
        <v>4132</v>
      </c>
      <c r="R246" s="1"/>
      <c r="S246" s="1"/>
      <c r="T246" s="1"/>
      <c r="U246" s="1"/>
      <c r="V246" s="1"/>
      <c r="W246" s="1" t="s">
        <v>4133</v>
      </c>
      <c r="X246" s="1" t="s">
        <v>155</v>
      </c>
      <c r="Y246" s="1"/>
      <c r="Z246" s="1"/>
      <c r="AA246" s="1"/>
      <c r="AB246" s="1"/>
      <c r="AC246" s="1"/>
      <c r="AD246" s="1"/>
      <c r="AE246" s="1"/>
      <c r="AF246" s="1"/>
      <c r="AG246" s="1" t="n">
        <v>0</v>
      </c>
      <c r="AH246" s="1" t="n">
        <v>0</v>
      </c>
      <c r="AI246" s="1" t="n">
        <v>0</v>
      </c>
      <c r="AJ246" s="1" t="n">
        <v>0</v>
      </c>
      <c r="AK246" s="1" t="n">
        <v>0</v>
      </c>
      <c r="AL246" s="1" t="s">
        <v>1314</v>
      </c>
      <c r="AM246" s="1" t="s">
        <v>868</v>
      </c>
      <c r="AN246" s="1" t="s">
        <v>1315</v>
      </c>
      <c r="AO246" s="1" t="s">
        <v>1316</v>
      </c>
      <c r="AP246" s="1" t="s">
        <v>1317</v>
      </c>
      <c r="AQ246" s="1"/>
      <c r="AR246" s="1" t="s">
        <v>1318</v>
      </c>
      <c r="AS246" s="1" t="s">
        <v>1319</v>
      </c>
      <c r="AT246" s="1"/>
      <c r="AU246" s="1" t="n">
        <v>2007</v>
      </c>
      <c r="AV246" s="1" t="n">
        <v>22</v>
      </c>
      <c r="AW246" s="1"/>
      <c r="AX246" s="1"/>
      <c r="AY246" s="1" t="n">
        <v>6</v>
      </c>
      <c r="AZ246" s="1"/>
      <c r="BA246" s="1"/>
      <c r="BB246" s="1" t="n">
        <v>403</v>
      </c>
      <c r="BC246" s="1" t="n">
        <v>403</v>
      </c>
      <c r="BD246" s="1"/>
      <c r="BE246" s="1"/>
      <c r="BF246" s="1"/>
      <c r="BG246" s="1"/>
      <c r="BH246" s="1"/>
      <c r="BI246" s="1" t="n">
        <v>1</v>
      </c>
      <c r="BJ246" s="1" t="s">
        <v>1321</v>
      </c>
      <c r="BK246" s="1" t="s">
        <v>251</v>
      </c>
      <c r="BL246" s="1" t="s">
        <v>1321</v>
      </c>
      <c r="BM246" s="1" t="s">
        <v>4134</v>
      </c>
      <c r="BN246" s="1"/>
      <c r="BO246" s="1"/>
      <c r="BP246" s="1"/>
      <c r="BQ246" s="1"/>
      <c r="BR246" s="1" t="s">
        <v>99</v>
      </c>
      <c r="BS246" s="1" t="s">
        <v>4135</v>
      </c>
      <c r="BT246" s="1" t="str">
        <f aca="false">HYPERLINK("https%3A%2F%2Fwww.webofscience.com%2Fwos%2Fwoscc%2Ffull-record%2FWOS:000253320601135","View Full Record in Web of Science")</f>
        <v>View Full Record in Web of Science</v>
      </c>
    </row>
    <row r="247" customFormat="false" ht="12.75" hidden="false" customHeight="false" outlineLevel="0" collapsed="false">
      <c r="A247" s="1" t="s">
        <v>72</v>
      </c>
      <c r="B247" s="1" t="s">
        <v>4136</v>
      </c>
      <c r="C247" s="1"/>
      <c r="D247" s="1"/>
      <c r="E247" s="1"/>
      <c r="F247" s="1" t="s">
        <v>4137</v>
      </c>
      <c r="G247" s="1"/>
      <c r="H247" s="1"/>
      <c r="I247" s="1" t="s">
        <v>4138</v>
      </c>
      <c r="J247" s="1" t="s">
        <v>257</v>
      </c>
      <c r="K247" s="1"/>
      <c r="L247" s="1"/>
      <c r="M247" s="1" t="s">
        <v>77</v>
      </c>
      <c r="N247" s="1" t="s">
        <v>78</v>
      </c>
      <c r="O247" s="1"/>
      <c r="P247" s="1"/>
      <c r="Q247" s="1"/>
      <c r="R247" s="1"/>
      <c r="S247" s="1"/>
      <c r="T247" s="1" t="s">
        <v>4139</v>
      </c>
      <c r="U247" s="1" t="s">
        <v>4140</v>
      </c>
      <c r="V247" s="1" t="s">
        <v>4141</v>
      </c>
      <c r="W247" s="1" t="s">
        <v>4142</v>
      </c>
      <c r="X247" s="1" t="s">
        <v>155</v>
      </c>
      <c r="Y247" s="1" t="s">
        <v>4143</v>
      </c>
      <c r="Z247" s="1" t="s">
        <v>4144</v>
      </c>
      <c r="AA247" s="1"/>
      <c r="AB247" s="1" t="s">
        <v>4145</v>
      </c>
      <c r="AC247" s="1"/>
      <c r="AD247" s="1"/>
      <c r="AE247" s="1"/>
      <c r="AF247" s="1"/>
      <c r="AG247" s="1" t="n">
        <v>14</v>
      </c>
      <c r="AH247" s="1" t="n">
        <v>0</v>
      </c>
      <c r="AI247" s="1" t="n">
        <v>0</v>
      </c>
      <c r="AJ247" s="1" t="n">
        <v>0</v>
      </c>
      <c r="AK247" s="1" t="n">
        <v>0</v>
      </c>
      <c r="AL247" s="1" t="s">
        <v>257</v>
      </c>
      <c r="AM247" s="1" t="s">
        <v>267</v>
      </c>
      <c r="AN247" s="1" t="s">
        <v>887</v>
      </c>
      <c r="AO247" s="1" t="s">
        <v>269</v>
      </c>
      <c r="AP247" s="1"/>
      <c r="AQ247" s="1"/>
      <c r="AR247" s="1" t="s">
        <v>270</v>
      </c>
      <c r="AS247" s="1" t="s">
        <v>271</v>
      </c>
      <c r="AT247" s="1" t="s">
        <v>144</v>
      </c>
      <c r="AU247" s="1" t="n">
        <v>2010</v>
      </c>
      <c r="AV247" s="1" t="n">
        <v>34</v>
      </c>
      <c r="AW247" s="1" t="n">
        <v>2</v>
      </c>
      <c r="AX247" s="1"/>
      <c r="AY247" s="1"/>
      <c r="AZ247" s="1"/>
      <c r="BA247" s="1"/>
      <c r="BB247" s="1" t="n">
        <v>623</v>
      </c>
      <c r="BC247" s="1" t="n">
        <v>626</v>
      </c>
      <c r="BD247" s="1"/>
      <c r="BE247" s="1"/>
      <c r="BF247" s="1"/>
      <c r="BG247" s="1"/>
      <c r="BH247" s="1"/>
      <c r="BI247" s="1" t="n">
        <v>4</v>
      </c>
      <c r="BJ247" s="1" t="s">
        <v>272</v>
      </c>
      <c r="BK247" s="1" t="s">
        <v>273</v>
      </c>
      <c r="BL247" s="1" t="s">
        <v>272</v>
      </c>
      <c r="BM247" s="1" t="s">
        <v>4146</v>
      </c>
      <c r="BN247" s="1" t="n">
        <v>20698140</v>
      </c>
      <c r="BO247" s="1"/>
      <c r="BP247" s="1"/>
      <c r="BQ247" s="1"/>
      <c r="BR247" s="1" t="s">
        <v>99</v>
      </c>
      <c r="BS247" s="1" t="s">
        <v>4147</v>
      </c>
      <c r="BT247" s="1" t="str">
        <f aca="false">HYPERLINK("https%3A%2F%2Fwww.webofscience.com%2Fwos%2Fwoscc%2Ffull-record%2FWOS:000280575200041","View Full Record in Web of Science")</f>
        <v>View Full Record in Web of Science</v>
      </c>
    </row>
    <row r="248" customFormat="false" ht="12.75" hidden="false" customHeight="false" outlineLevel="0" collapsed="false">
      <c r="A248" s="1" t="s">
        <v>4148</v>
      </c>
      <c r="B248" s="1" t="s">
        <v>4149</v>
      </c>
      <c r="C248" s="1"/>
      <c r="D248" s="1" t="s">
        <v>4150</v>
      </c>
      <c r="E248" s="1"/>
      <c r="F248" s="1" t="s">
        <v>4151</v>
      </c>
      <c r="G248" s="1"/>
      <c r="H248" s="1"/>
      <c r="I248" s="1" t="s">
        <v>4152</v>
      </c>
      <c r="J248" s="1" t="s">
        <v>4153</v>
      </c>
      <c r="K248" s="1"/>
      <c r="L248" s="1"/>
      <c r="M248" s="1" t="s">
        <v>77</v>
      </c>
      <c r="N248" s="1" t="s">
        <v>1653</v>
      </c>
      <c r="O248" s="1"/>
      <c r="P248" s="1"/>
      <c r="Q248" s="1"/>
      <c r="R248" s="1"/>
      <c r="S248" s="1"/>
      <c r="T248" s="1"/>
      <c r="U248" s="1" t="s">
        <v>4154</v>
      </c>
      <c r="V248" s="1"/>
      <c r="W248" s="1" t="s">
        <v>4155</v>
      </c>
      <c r="X248" s="1"/>
      <c r="Y248" s="1" t="s">
        <v>4156</v>
      </c>
      <c r="Z248" s="1"/>
      <c r="AA248" s="1"/>
      <c r="AB248" s="1"/>
      <c r="AC248" s="1"/>
      <c r="AD248" s="1"/>
      <c r="AE248" s="1"/>
      <c r="AF248" s="1"/>
      <c r="AG248" s="1" t="n">
        <v>29</v>
      </c>
      <c r="AH248" s="1" t="n">
        <v>0</v>
      </c>
      <c r="AI248" s="1" t="n">
        <v>0</v>
      </c>
      <c r="AJ248" s="1" t="n">
        <v>0</v>
      </c>
      <c r="AK248" s="1" t="n">
        <v>0</v>
      </c>
      <c r="AL248" s="1" t="s">
        <v>4157</v>
      </c>
      <c r="AM248" s="1" t="s">
        <v>520</v>
      </c>
      <c r="AN248" s="1" t="s">
        <v>4158</v>
      </c>
      <c r="AO248" s="1"/>
      <c r="AP248" s="1"/>
      <c r="AQ248" s="1" t="s">
        <v>4159</v>
      </c>
      <c r="AR248" s="1"/>
      <c r="AS248" s="1"/>
      <c r="AT248" s="1"/>
      <c r="AU248" s="1" t="n">
        <v>2012</v>
      </c>
      <c r="AV248" s="1"/>
      <c r="AW248" s="1"/>
      <c r="AX248" s="1"/>
      <c r="AY248" s="1"/>
      <c r="AZ248" s="1"/>
      <c r="BA248" s="1"/>
      <c r="BB248" s="1" t="n">
        <v>53</v>
      </c>
      <c r="BC248" s="1" t="n">
        <v>62</v>
      </c>
      <c r="BD248" s="1"/>
      <c r="BE248" s="1"/>
      <c r="BF248" s="1"/>
      <c r="BG248" s="1" t="s">
        <v>4160</v>
      </c>
      <c r="BH248" s="1"/>
      <c r="BI248" s="1" t="n">
        <v>10</v>
      </c>
      <c r="BJ248" s="1" t="s">
        <v>4161</v>
      </c>
      <c r="BK248" s="1" t="s">
        <v>4162</v>
      </c>
      <c r="BL248" s="1" t="s">
        <v>4163</v>
      </c>
      <c r="BM248" s="1" t="s">
        <v>4164</v>
      </c>
      <c r="BN248" s="1"/>
      <c r="BO248" s="1" t="s">
        <v>3380</v>
      </c>
      <c r="BP248" s="1"/>
      <c r="BQ248" s="1"/>
      <c r="BR248" s="1" t="s">
        <v>99</v>
      </c>
      <c r="BS248" s="1" t="s">
        <v>4165</v>
      </c>
      <c r="BT248" s="1" t="str">
        <f aca="false">HYPERLINK("https%3A%2F%2Fwww.webofscience.com%2Fwos%2Fwoscc%2Ffull-record%2FWOS:000377980800005","View Full Record in Web of Science")</f>
        <v>View Full Record in Web of Science</v>
      </c>
    </row>
    <row r="249" customFormat="false" ht="12.75" hidden="false" customHeight="false" outlineLevel="0" collapsed="false">
      <c r="A249" s="1" t="s">
        <v>72</v>
      </c>
      <c r="B249" s="1" t="s">
        <v>4166</v>
      </c>
      <c r="C249" s="1"/>
      <c r="D249" s="1"/>
      <c r="E249" s="1"/>
      <c r="F249" s="1" t="s">
        <v>4167</v>
      </c>
      <c r="G249" s="1"/>
      <c r="H249" s="1"/>
      <c r="I249" s="1" t="s">
        <v>4168</v>
      </c>
      <c r="J249" s="1" t="s">
        <v>4169</v>
      </c>
      <c r="K249" s="1"/>
      <c r="L249" s="1"/>
      <c r="M249" s="1" t="s">
        <v>77</v>
      </c>
      <c r="N249" s="1" t="s">
        <v>3191</v>
      </c>
      <c r="O249" s="1" t="s">
        <v>4170</v>
      </c>
      <c r="P249" s="1" t="s">
        <v>4171</v>
      </c>
      <c r="Q249" s="1" t="s">
        <v>4172</v>
      </c>
      <c r="R249" s="1"/>
      <c r="S249" s="1"/>
      <c r="T249" s="1"/>
      <c r="U249" s="1"/>
      <c r="V249" s="1"/>
      <c r="W249" s="1" t="s">
        <v>4173</v>
      </c>
      <c r="X249" s="1" t="s">
        <v>115</v>
      </c>
      <c r="Y249" s="1" t="s">
        <v>4174</v>
      </c>
      <c r="Z249" s="1"/>
      <c r="AA249" s="1"/>
      <c r="AB249" s="1"/>
      <c r="AC249" s="1"/>
      <c r="AD249" s="1"/>
      <c r="AE249" s="1"/>
      <c r="AF249" s="1"/>
      <c r="AG249" s="1" t="n">
        <v>0</v>
      </c>
      <c r="AH249" s="1" t="n">
        <v>0</v>
      </c>
      <c r="AI249" s="1" t="n">
        <v>0</v>
      </c>
      <c r="AJ249" s="1" t="n">
        <v>2</v>
      </c>
      <c r="AK249" s="1" t="n">
        <v>2</v>
      </c>
      <c r="AL249" s="1" t="s">
        <v>1696</v>
      </c>
      <c r="AM249" s="1" t="s">
        <v>868</v>
      </c>
      <c r="AN249" s="1" t="s">
        <v>1697</v>
      </c>
      <c r="AO249" s="1" t="s">
        <v>4175</v>
      </c>
      <c r="AP249" s="1"/>
      <c r="AQ249" s="1"/>
      <c r="AR249" s="1" t="s">
        <v>4176</v>
      </c>
      <c r="AS249" s="1" t="s">
        <v>4177</v>
      </c>
      <c r="AT249" s="1" t="s">
        <v>144</v>
      </c>
      <c r="AU249" s="1" t="n">
        <v>2008</v>
      </c>
      <c r="AV249" s="1" t="n">
        <v>20</v>
      </c>
      <c r="AW249" s="1"/>
      <c r="AX249" s="1"/>
      <c r="AY249" s="1" t="n">
        <v>1</v>
      </c>
      <c r="AZ249" s="1"/>
      <c r="BA249" s="1"/>
      <c r="BB249" s="1" t="n">
        <v>2</v>
      </c>
      <c r="BC249" s="1" t="n">
        <v>2</v>
      </c>
      <c r="BD249" s="1"/>
      <c r="BE249" s="1"/>
      <c r="BF249" s="1"/>
      <c r="BG249" s="1"/>
      <c r="BH249" s="1"/>
      <c r="BI249" s="1" t="n">
        <v>1</v>
      </c>
      <c r="BJ249" s="1" t="s">
        <v>4178</v>
      </c>
      <c r="BK249" s="1" t="s">
        <v>1380</v>
      </c>
      <c r="BL249" s="1" t="s">
        <v>2488</v>
      </c>
      <c r="BM249" s="1" t="s">
        <v>4179</v>
      </c>
      <c r="BN249" s="1"/>
      <c r="BO249" s="1"/>
      <c r="BP249" s="1"/>
      <c r="BQ249" s="1"/>
      <c r="BR249" s="1" t="s">
        <v>99</v>
      </c>
      <c r="BS249" s="1" t="s">
        <v>4180</v>
      </c>
      <c r="BT249" s="1" t="str">
        <f aca="false">HYPERLINK("https%3A%2F%2Fwww.webofscience.com%2Fwos%2Fwoscc%2Ffull-record%2FWOS:000256453500002","View Full Record in Web of Science")</f>
        <v>View Full Record in Web of Science</v>
      </c>
    </row>
    <row r="250" customFormat="false" ht="12.75" hidden="false" customHeight="false" outlineLevel="0" collapsed="false">
      <c r="A250" s="1" t="s">
        <v>72</v>
      </c>
      <c r="B250" s="1" t="s">
        <v>712</v>
      </c>
      <c r="C250" s="1"/>
      <c r="D250" s="1"/>
      <c r="E250" s="1"/>
      <c r="F250" s="1" t="s">
        <v>713</v>
      </c>
      <c r="G250" s="1"/>
      <c r="H250" s="1"/>
      <c r="I250" s="1" t="s">
        <v>4181</v>
      </c>
      <c r="J250" s="1" t="s">
        <v>4182</v>
      </c>
      <c r="K250" s="1"/>
      <c r="L250" s="1"/>
      <c r="M250" s="1" t="s">
        <v>77</v>
      </c>
      <c r="N250" s="1" t="s">
        <v>152</v>
      </c>
      <c r="O250" s="1"/>
      <c r="P250" s="1"/>
      <c r="Q250" s="1"/>
      <c r="R250" s="1"/>
      <c r="S250" s="1"/>
      <c r="T250" s="1"/>
      <c r="U250" s="1" t="s">
        <v>4183</v>
      </c>
      <c r="V250" s="1"/>
      <c r="W250" s="1" t="s">
        <v>716</v>
      </c>
      <c r="X250" s="1"/>
      <c r="Y250" s="1" t="s">
        <v>717</v>
      </c>
      <c r="Z250" s="1" t="s">
        <v>718</v>
      </c>
      <c r="AA250" s="1"/>
      <c r="AB250" s="1" t="s">
        <v>719</v>
      </c>
      <c r="AC250" s="1"/>
      <c r="AD250" s="1"/>
      <c r="AE250" s="1"/>
      <c r="AF250" s="1"/>
      <c r="AG250" s="1" t="n">
        <v>5</v>
      </c>
      <c r="AH250" s="1" t="n">
        <v>0</v>
      </c>
      <c r="AI250" s="1" t="n">
        <v>0</v>
      </c>
      <c r="AJ250" s="1" t="n">
        <v>0</v>
      </c>
      <c r="AK250" s="1" t="n">
        <v>0</v>
      </c>
      <c r="AL250" s="1" t="s">
        <v>4184</v>
      </c>
      <c r="AM250" s="1" t="s">
        <v>450</v>
      </c>
      <c r="AN250" s="1" t="s">
        <v>4185</v>
      </c>
      <c r="AO250" s="1" t="s">
        <v>4186</v>
      </c>
      <c r="AP250" s="1" t="s">
        <v>4187</v>
      </c>
      <c r="AQ250" s="1"/>
      <c r="AR250" s="1" t="s">
        <v>4188</v>
      </c>
      <c r="AS250" s="1" t="s">
        <v>4189</v>
      </c>
      <c r="AT250" s="1" t="s">
        <v>92</v>
      </c>
      <c r="AU250" s="1" t="n">
        <v>2020</v>
      </c>
      <c r="AV250" s="1" t="n">
        <v>49</v>
      </c>
      <c r="AW250" s="1" t="n">
        <v>9</v>
      </c>
      <c r="AX250" s="1"/>
      <c r="AY250" s="1"/>
      <c r="AZ250" s="1"/>
      <c r="BA250" s="1"/>
      <c r="BB250" s="1"/>
      <c r="BC250" s="1"/>
      <c r="BD250" s="1" t="n">
        <v>101788</v>
      </c>
      <c r="BE250" s="1" t="s">
        <v>4190</v>
      </c>
      <c r="BF250" s="1" t="str">
        <f aca="false">HYPERLINK("http://dx.doi.org/10.1016/j.jogoh.2020.101788","http://dx.doi.org/10.1016/j.jogoh.2020.101788")</f>
        <v>http://dx.doi.org/10.1016/j.jogoh.2020.101788</v>
      </c>
      <c r="BG250" s="1"/>
      <c r="BH250" s="1"/>
      <c r="BI250" s="1" t="n">
        <v>2</v>
      </c>
      <c r="BJ250" s="1" t="s">
        <v>630</v>
      </c>
      <c r="BK250" s="1" t="s">
        <v>95</v>
      </c>
      <c r="BL250" s="1" t="s">
        <v>630</v>
      </c>
      <c r="BM250" s="1" t="s">
        <v>4191</v>
      </c>
      <c r="BN250" s="1" t="n">
        <v>32413521</v>
      </c>
      <c r="BO250" s="1"/>
      <c r="BP250" s="1"/>
      <c r="BQ250" s="1"/>
      <c r="BR250" s="1" t="s">
        <v>99</v>
      </c>
      <c r="BS250" s="1" t="s">
        <v>4192</v>
      </c>
      <c r="BT250" s="1" t="str">
        <f aca="false">HYPERLINK("https%3A%2F%2Fwww.webofscience.com%2Fwos%2Fwoscc%2Ffull-record%2FWOS:000583846900005","View Full Record in Web of Science")</f>
        <v>View Full Record in Web of Science</v>
      </c>
    </row>
    <row r="251" customFormat="false" ht="12.75" hidden="false" customHeight="false" outlineLevel="0" collapsed="false">
      <c r="A251" s="1" t="s">
        <v>72</v>
      </c>
      <c r="B251" s="1" t="s">
        <v>4193</v>
      </c>
      <c r="C251" s="1"/>
      <c r="D251" s="1"/>
      <c r="E251" s="1"/>
      <c r="F251" s="1" t="s">
        <v>4194</v>
      </c>
      <c r="G251" s="1"/>
      <c r="H251" s="1"/>
      <c r="I251" s="1" t="s">
        <v>4195</v>
      </c>
      <c r="J251" s="1" t="s">
        <v>4196</v>
      </c>
      <c r="K251" s="1"/>
      <c r="L251" s="1"/>
      <c r="M251" s="1" t="s">
        <v>77</v>
      </c>
      <c r="N251" s="1" t="s">
        <v>78</v>
      </c>
      <c r="O251" s="1"/>
      <c r="P251" s="1"/>
      <c r="Q251" s="1"/>
      <c r="R251" s="1"/>
      <c r="S251" s="1"/>
      <c r="T251" s="1" t="s">
        <v>4197</v>
      </c>
      <c r="U251" s="1" t="s">
        <v>4198</v>
      </c>
      <c r="V251" s="1" t="s">
        <v>4199</v>
      </c>
      <c r="W251" s="1" t="s">
        <v>4200</v>
      </c>
      <c r="X251" s="1" t="s">
        <v>328</v>
      </c>
      <c r="Y251" s="1" t="s">
        <v>4201</v>
      </c>
      <c r="Z251" s="1" t="s">
        <v>4202</v>
      </c>
      <c r="AA251" s="1" t="s">
        <v>4203</v>
      </c>
      <c r="AB251" s="1" t="s">
        <v>4204</v>
      </c>
      <c r="AC251" s="1"/>
      <c r="AD251" s="1"/>
      <c r="AE251" s="1"/>
      <c r="AF251" s="1"/>
      <c r="AG251" s="1" t="n">
        <v>32</v>
      </c>
      <c r="AH251" s="1" t="n">
        <v>3</v>
      </c>
      <c r="AI251" s="1" t="n">
        <v>3</v>
      </c>
      <c r="AJ251" s="1" t="n">
        <v>0</v>
      </c>
      <c r="AK251" s="1" t="n">
        <v>4</v>
      </c>
      <c r="AL251" s="1" t="s">
        <v>643</v>
      </c>
      <c r="AM251" s="1" t="s">
        <v>608</v>
      </c>
      <c r="AN251" s="1" t="s">
        <v>609</v>
      </c>
      <c r="AO251" s="1" t="s">
        <v>4205</v>
      </c>
      <c r="AP251" s="1" t="s">
        <v>4206</v>
      </c>
      <c r="AQ251" s="1"/>
      <c r="AR251" s="1" t="s">
        <v>4207</v>
      </c>
      <c r="AS251" s="1" t="s">
        <v>4208</v>
      </c>
      <c r="AT251" s="1" t="s">
        <v>248</v>
      </c>
      <c r="AU251" s="1" t="n">
        <v>2017</v>
      </c>
      <c r="AV251" s="1" t="n">
        <v>31</v>
      </c>
      <c r="AW251" s="1" t="n">
        <v>5</v>
      </c>
      <c r="AX251" s="1"/>
      <c r="AY251" s="1"/>
      <c r="AZ251" s="1"/>
      <c r="BA251" s="1"/>
      <c r="BB251" s="1" t="n">
        <v>580</v>
      </c>
      <c r="BC251" s="1" t="n">
        <v>586</v>
      </c>
      <c r="BD251" s="1"/>
      <c r="BE251" s="1" t="s">
        <v>4209</v>
      </c>
      <c r="BF251" s="1" t="str">
        <f aca="false">HYPERLINK("http://dx.doi.org/10.1111/fcp.12287","http://dx.doi.org/10.1111/fcp.12287")</f>
        <v>http://dx.doi.org/10.1111/fcp.12287</v>
      </c>
      <c r="BG251" s="1"/>
      <c r="BH251" s="1"/>
      <c r="BI251" s="1" t="n">
        <v>7</v>
      </c>
      <c r="BJ251" s="1" t="s">
        <v>2323</v>
      </c>
      <c r="BK251" s="1" t="s">
        <v>95</v>
      </c>
      <c r="BL251" s="1" t="s">
        <v>2323</v>
      </c>
      <c r="BM251" s="1" t="s">
        <v>4210</v>
      </c>
      <c r="BN251" s="1" t="n">
        <v>28322460</v>
      </c>
      <c r="BO251" s="1"/>
      <c r="BP251" s="1"/>
      <c r="BQ251" s="1"/>
      <c r="BR251" s="1" t="s">
        <v>99</v>
      </c>
      <c r="BS251" s="1" t="s">
        <v>4211</v>
      </c>
      <c r="BT251" s="1" t="str">
        <f aca="false">HYPERLINK("https%3A%2F%2Fwww.webofscience.com%2Fwos%2Fwoscc%2Ffull-record%2FWOS:000409087100011","View Full Record in Web of Science")</f>
        <v>View Full Record in Web of Science</v>
      </c>
    </row>
    <row r="252" customFormat="false" ht="12.75" hidden="false" customHeight="false" outlineLevel="0" collapsed="false">
      <c r="A252" s="1" t="s">
        <v>72</v>
      </c>
      <c r="B252" s="1" t="s">
        <v>4212</v>
      </c>
      <c r="C252" s="1"/>
      <c r="D252" s="1"/>
      <c r="E252" s="1"/>
      <c r="F252" s="1" t="s">
        <v>4213</v>
      </c>
      <c r="G252" s="1"/>
      <c r="H252" s="1"/>
      <c r="I252" s="1" t="s">
        <v>4214</v>
      </c>
      <c r="J252" s="1" t="s">
        <v>4215</v>
      </c>
      <c r="K252" s="1"/>
      <c r="L252" s="1"/>
      <c r="M252" s="1" t="s">
        <v>77</v>
      </c>
      <c r="N252" s="1" t="s">
        <v>78</v>
      </c>
      <c r="O252" s="1"/>
      <c r="P252" s="1"/>
      <c r="Q252" s="1"/>
      <c r="R252" s="1"/>
      <c r="S252" s="1"/>
      <c r="T252" s="1" t="s">
        <v>4216</v>
      </c>
      <c r="U252" s="1" t="s">
        <v>4217</v>
      </c>
      <c r="V252" s="1" t="s">
        <v>4218</v>
      </c>
      <c r="W252" s="1" t="s">
        <v>4219</v>
      </c>
      <c r="X252" s="1" t="s">
        <v>155</v>
      </c>
      <c r="Y252" s="1" t="s">
        <v>4220</v>
      </c>
      <c r="Z252" s="1" t="s">
        <v>4221</v>
      </c>
      <c r="AA252" s="1" t="s">
        <v>4222</v>
      </c>
      <c r="AB252" s="1" t="s">
        <v>4223</v>
      </c>
      <c r="AC252" s="1"/>
      <c r="AD252" s="1"/>
      <c r="AE252" s="1"/>
      <c r="AF252" s="1"/>
      <c r="AG252" s="1" t="n">
        <v>22</v>
      </c>
      <c r="AH252" s="1" t="n">
        <v>0</v>
      </c>
      <c r="AI252" s="1" t="n">
        <v>1</v>
      </c>
      <c r="AJ252" s="1" t="n">
        <v>1</v>
      </c>
      <c r="AK252" s="1" t="n">
        <v>3</v>
      </c>
      <c r="AL252" s="1" t="s">
        <v>2130</v>
      </c>
      <c r="AM252" s="1" t="s">
        <v>2131</v>
      </c>
      <c r="AN252" s="1" t="s">
        <v>2132</v>
      </c>
      <c r="AO252" s="1" t="s">
        <v>4224</v>
      </c>
      <c r="AP252" s="1" t="s">
        <v>4225</v>
      </c>
      <c r="AQ252" s="1"/>
      <c r="AR252" s="1" t="s">
        <v>4226</v>
      </c>
      <c r="AS252" s="1" t="s">
        <v>4227</v>
      </c>
      <c r="AT252" s="1" t="s">
        <v>316</v>
      </c>
      <c r="AU252" s="1" t="n">
        <v>2020</v>
      </c>
      <c r="AV252" s="1" t="n">
        <v>134</v>
      </c>
      <c r="AW252" s="1" t="n">
        <v>12</v>
      </c>
      <c r="AX252" s="1"/>
      <c r="AY252" s="1"/>
      <c r="AZ252" s="1"/>
      <c r="BA252" s="1"/>
      <c r="BB252" s="1" t="n">
        <v>1096</v>
      </c>
      <c r="BC252" s="1" t="n">
        <v>1102</v>
      </c>
      <c r="BD252" s="1" t="s">
        <v>4228</v>
      </c>
      <c r="BE252" s="1" t="s">
        <v>4229</v>
      </c>
      <c r="BF252" s="1" t="str">
        <f aca="false">HYPERLINK("http://dx.doi.org/10.1017/S0022215120002698","http://dx.doi.org/10.1017/S0022215120002698")</f>
        <v>http://dx.doi.org/10.1017/S0022215120002698</v>
      </c>
      <c r="BG252" s="1"/>
      <c r="BH252" s="1"/>
      <c r="BI252" s="1" t="n">
        <v>7</v>
      </c>
      <c r="BJ252" s="1" t="s">
        <v>1549</v>
      </c>
      <c r="BK252" s="1" t="s">
        <v>95</v>
      </c>
      <c r="BL252" s="1" t="s">
        <v>1549</v>
      </c>
      <c r="BM252" s="1" t="s">
        <v>4230</v>
      </c>
      <c r="BN252" s="1" t="n">
        <v>33407963</v>
      </c>
      <c r="BO252" s="1"/>
      <c r="BP252" s="1"/>
      <c r="BQ252" s="1"/>
      <c r="BR252" s="1" t="s">
        <v>99</v>
      </c>
      <c r="BS252" s="1" t="s">
        <v>4231</v>
      </c>
      <c r="BT252" s="1" t="str">
        <f aca="false">HYPERLINK("https%3A%2F%2Fwww.webofscience.com%2Fwos%2Fwoscc%2Ffull-record%2FWOS:000609446600013","View Full Record in Web of Science")</f>
        <v>View Full Record in Web of Science</v>
      </c>
    </row>
    <row r="253" customFormat="false" ht="12.75" hidden="false" customHeight="false" outlineLevel="0" collapsed="false">
      <c r="A253" s="1" t="s">
        <v>4148</v>
      </c>
      <c r="B253" s="1" t="s">
        <v>4232</v>
      </c>
      <c r="C253" s="1"/>
      <c r="D253" s="1" t="s">
        <v>4233</v>
      </c>
      <c r="E253" s="1"/>
      <c r="F253" s="1" t="s">
        <v>4234</v>
      </c>
      <c r="G253" s="1"/>
      <c r="H253" s="1"/>
      <c r="I253" s="1" t="s">
        <v>4235</v>
      </c>
      <c r="J253" s="1" t="s">
        <v>4236</v>
      </c>
      <c r="K253" s="1"/>
      <c r="L253" s="1"/>
      <c r="M253" s="1" t="s">
        <v>77</v>
      </c>
      <c r="N253" s="1" t="s">
        <v>1653</v>
      </c>
      <c r="O253" s="1"/>
      <c r="P253" s="1"/>
      <c r="Q253" s="1"/>
      <c r="R253" s="1"/>
      <c r="S253" s="1"/>
      <c r="T253" s="1" t="s">
        <v>4237</v>
      </c>
      <c r="U253" s="1" t="s">
        <v>4238</v>
      </c>
      <c r="V253" s="1" t="s">
        <v>4239</v>
      </c>
      <c r="W253" s="1" t="s">
        <v>4240</v>
      </c>
      <c r="X253" s="1"/>
      <c r="Y253" s="1" t="s">
        <v>4241</v>
      </c>
      <c r="Z253" s="1" t="s">
        <v>3916</v>
      </c>
      <c r="AA253" s="1"/>
      <c r="AB253" s="1"/>
      <c r="AC253" s="1"/>
      <c r="AD253" s="1"/>
      <c r="AE253" s="1"/>
      <c r="AF253" s="1"/>
      <c r="AG253" s="1" t="n">
        <v>81</v>
      </c>
      <c r="AH253" s="1" t="n">
        <v>0</v>
      </c>
      <c r="AI253" s="1" t="n">
        <v>0</v>
      </c>
      <c r="AJ253" s="1" t="n">
        <v>1</v>
      </c>
      <c r="AK253" s="1" t="n">
        <v>2</v>
      </c>
      <c r="AL253" s="1" t="s">
        <v>4242</v>
      </c>
      <c r="AM253" s="1" t="s">
        <v>4243</v>
      </c>
      <c r="AN253" s="1" t="s">
        <v>4244</v>
      </c>
      <c r="AO253" s="1"/>
      <c r="AP253" s="1"/>
      <c r="AQ253" s="1" t="s">
        <v>4245</v>
      </c>
      <c r="AR253" s="1"/>
      <c r="AS253" s="1"/>
      <c r="AT253" s="1"/>
      <c r="AU253" s="1" t="n">
        <v>2012</v>
      </c>
      <c r="AV253" s="1"/>
      <c r="AW253" s="1"/>
      <c r="AX253" s="1"/>
      <c r="AY253" s="1"/>
      <c r="AZ253" s="1"/>
      <c r="BA253" s="1"/>
      <c r="BB253" s="1" t="n">
        <v>58</v>
      </c>
      <c r="BC253" s="1" t="n">
        <v>67</v>
      </c>
      <c r="BD253" s="1"/>
      <c r="BE253" s="1"/>
      <c r="BF253" s="1"/>
      <c r="BG253" s="1" t="s">
        <v>4246</v>
      </c>
      <c r="BH253" s="1"/>
      <c r="BI253" s="1" t="n">
        <v>10</v>
      </c>
      <c r="BJ253" s="1" t="s">
        <v>4247</v>
      </c>
      <c r="BK253" s="1" t="s">
        <v>4162</v>
      </c>
      <c r="BL253" s="1" t="s">
        <v>4247</v>
      </c>
      <c r="BM253" s="1" t="s">
        <v>4248</v>
      </c>
      <c r="BN253" s="1"/>
      <c r="BO253" s="1" t="s">
        <v>168</v>
      </c>
      <c r="BP253" s="1"/>
      <c r="BQ253" s="1"/>
      <c r="BR253" s="1" t="s">
        <v>99</v>
      </c>
      <c r="BS253" s="1" t="s">
        <v>4249</v>
      </c>
      <c r="BT253" s="1" t="str">
        <f aca="false">HYPERLINK("https%3A%2F%2Fwww.webofscience.com%2Fwos%2Fwoscc%2Ffull-record%2FWOS:000372952100007","View Full Record in Web of Science")</f>
        <v>View Full Record in Web of Science</v>
      </c>
    </row>
    <row r="254" customFormat="false" ht="12.75" hidden="false" customHeight="false" outlineLevel="0" collapsed="false">
      <c r="A254" s="1" t="s">
        <v>72</v>
      </c>
      <c r="B254" s="1" t="s">
        <v>4250</v>
      </c>
      <c r="C254" s="1"/>
      <c r="D254" s="1"/>
      <c r="E254" s="1"/>
      <c r="F254" s="1" t="s">
        <v>4251</v>
      </c>
      <c r="G254" s="1"/>
      <c r="H254" s="1"/>
      <c r="I254" s="1" t="s">
        <v>4252</v>
      </c>
      <c r="J254" s="1" t="s">
        <v>488</v>
      </c>
      <c r="K254" s="1"/>
      <c r="L254" s="1"/>
      <c r="M254" s="1" t="s">
        <v>77</v>
      </c>
      <c r="N254" s="1" t="s">
        <v>78</v>
      </c>
      <c r="O254" s="1"/>
      <c r="P254" s="1"/>
      <c r="Q254" s="1"/>
      <c r="R254" s="1"/>
      <c r="S254" s="1"/>
      <c r="T254" s="1" t="s">
        <v>4253</v>
      </c>
      <c r="U254" s="1" t="s">
        <v>4254</v>
      </c>
      <c r="V254" s="1" t="s">
        <v>4255</v>
      </c>
      <c r="W254" s="1" t="s">
        <v>4256</v>
      </c>
      <c r="X254" s="1"/>
      <c r="Y254" s="1" t="s">
        <v>4257</v>
      </c>
      <c r="Z254" s="1" t="s">
        <v>4258</v>
      </c>
      <c r="AA254" s="1" t="s">
        <v>1372</v>
      </c>
      <c r="AB254" s="1" t="s">
        <v>1373</v>
      </c>
      <c r="AC254" s="1"/>
      <c r="AD254" s="1"/>
      <c r="AE254" s="1"/>
      <c r="AF254" s="1"/>
      <c r="AG254" s="1" t="n">
        <v>43</v>
      </c>
      <c r="AH254" s="1" t="n">
        <v>4</v>
      </c>
      <c r="AI254" s="1" t="n">
        <v>6</v>
      </c>
      <c r="AJ254" s="1" t="n">
        <v>2</v>
      </c>
      <c r="AK254" s="1" t="n">
        <v>4</v>
      </c>
      <c r="AL254" s="1" t="s">
        <v>497</v>
      </c>
      <c r="AM254" s="1" t="s">
        <v>267</v>
      </c>
      <c r="AN254" s="1" t="s">
        <v>498</v>
      </c>
      <c r="AO254" s="1" t="s">
        <v>499</v>
      </c>
      <c r="AP254" s="1" t="s">
        <v>500</v>
      </c>
      <c r="AQ254" s="1"/>
      <c r="AR254" s="1" t="s">
        <v>501</v>
      </c>
      <c r="AS254" s="1" t="s">
        <v>502</v>
      </c>
      <c r="AT254" s="1" t="s">
        <v>203</v>
      </c>
      <c r="AU254" s="1" t="n">
        <v>2014</v>
      </c>
      <c r="AV254" s="1" t="n">
        <v>53</v>
      </c>
      <c r="AW254" s="1" t="n">
        <v>3</v>
      </c>
      <c r="AX254" s="1"/>
      <c r="AY254" s="1"/>
      <c r="AZ254" s="1"/>
      <c r="BA254" s="1"/>
      <c r="BB254" s="1" t="n">
        <v>326</v>
      </c>
      <c r="BC254" s="1" t="n">
        <v>333</v>
      </c>
      <c r="BD254" s="1"/>
      <c r="BE254" s="1"/>
      <c r="BF254" s="1"/>
      <c r="BG254" s="1"/>
      <c r="BH254" s="1"/>
      <c r="BI254" s="1" t="n">
        <v>8</v>
      </c>
      <c r="BJ254" s="1" t="s">
        <v>228</v>
      </c>
      <c r="BK254" s="1" t="s">
        <v>95</v>
      </c>
      <c r="BL254" s="1" t="s">
        <v>229</v>
      </c>
      <c r="BM254" s="1" t="s">
        <v>4259</v>
      </c>
      <c r="BN254" s="1" t="n">
        <v>25509243</v>
      </c>
      <c r="BO254" s="1"/>
      <c r="BP254" s="1"/>
      <c r="BQ254" s="1"/>
      <c r="BR254" s="1" t="s">
        <v>99</v>
      </c>
      <c r="BS254" s="1" t="s">
        <v>4260</v>
      </c>
      <c r="BT254" s="1" t="str">
        <f aca="false">HYPERLINK("https%3A%2F%2Fwww.webofscience.com%2Fwos%2Fwoscc%2Ffull-record%2FWOS:000344583100009","View Full Record in Web of Science")</f>
        <v>View Full Record in Web of Science</v>
      </c>
    </row>
    <row r="255" customFormat="false" ht="12.75" hidden="false" customHeight="false" outlineLevel="0" collapsed="false">
      <c r="A255" s="1" t="s">
        <v>72</v>
      </c>
      <c r="B255" s="1" t="s">
        <v>4261</v>
      </c>
      <c r="C255" s="1"/>
      <c r="D255" s="1"/>
      <c r="E255" s="1"/>
      <c r="F255" s="1" t="s">
        <v>4262</v>
      </c>
      <c r="G255" s="1"/>
      <c r="H255" s="1"/>
      <c r="I255" s="1" t="s">
        <v>4263</v>
      </c>
      <c r="J255" s="1" t="s">
        <v>4264</v>
      </c>
      <c r="K255" s="1"/>
      <c r="L255" s="1"/>
      <c r="M255" s="1" t="s">
        <v>77</v>
      </c>
      <c r="N255" s="1" t="s">
        <v>511</v>
      </c>
      <c r="O255" s="1"/>
      <c r="P255" s="1"/>
      <c r="Q255" s="1"/>
      <c r="R255" s="1"/>
      <c r="S255" s="1"/>
      <c r="T255" s="1" t="s">
        <v>4265</v>
      </c>
      <c r="U255" s="1" t="s">
        <v>4266</v>
      </c>
      <c r="V255" s="1" t="s">
        <v>4267</v>
      </c>
      <c r="W255" s="1" t="s">
        <v>4268</v>
      </c>
      <c r="X255" s="1" t="s">
        <v>4269</v>
      </c>
      <c r="Y255" s="1" t="s">
        <v>4270</v>
      </c>
      <c r="Z255" s="1" t="s">
        <v>4271</v>
      </c>
      <c r="AA255" s="1" t="s">
        <v>4272</v>
      </c>
      <c r="AB255" s="1" t="s">
        <v>4273</v>
      </c>
      <c r="AC255" s="1"/>
      <c r="AD255" s="1"/>
      <c r="AE255" s="1"/>
      <c r="AF255" s="1"/>
      <c r="AG255" s="1" t="n">
        <v>83</v>
      </c>
      <c r="AH255" s="1" t="n">
        <v>0</v>
      </c>
      <c r="AI255" s="1" t="n">
        <v>0</v>
      </c>
      <c r="AJ255" s="1" t="n">
        <v>1</v>
      </c>
      <c r="AK255" s="1" t="n">
        <v>1</v>
      </c>
      <c r="AL255" s="1" t="s">
        <v>4274</v>
      </c>
      <c r="AM255" s="1" t="s">
        <v>4275</v>
      </c>
      <c r="AN255" s="1" t="s">
        <v>4276</v>
      </c>
      <c r="AO255" s="1"/>
      <c r="AP255" s="1" t="s">
        <v>4277</v>
      </c>
      <c r="AQ255" s="1"/>
      <c r="AR255" s="1" t="s">
        <v>4278</v>
      </c>
      <c r="AS255" s="1" t="s">
        <v>4279</v>
      </c>
      <c r="AT255" s="1" t="s">
        <v>4280</v>
      </c>
      <c r="AU255" s="1" t="n">
        <v>2022</v>
      </c>
      <c r="AV255" s="1" t="n">
        <v>13</v>
      </c>
      <c r="AW255" s="1" t="n">
        <v>12</v>
      </c>
      <c r="AX255" s="1"/>
      <c r="AY255" s="1"/>
      <c r="AZ255" s="1"/>
      <c r="BA255" s="1"/>
      <c r="BB255" s="1" t="n">
        <v>1096</v>
      </c>
      <c r="BC255" s="1" t="n">
        <v>1105</v>
      </c>
      <c r="BD255" s="1"/>
      <c r="BE255" s="1" t="s">
        <v>4281</v>
      </c>
      <c r="BF255" s="1" t="str">
        <f aca="false">HYPERLINK("http://dx.doi.org/10.4239/wjd.v13.i12.1096","http://dx.doi.org/10.4239/wjd.v13.i12.1096")</f>
        <v>http://dx.doi.org/10.4239/wjd.v13.i12.1096</v>
      </c>
      <c r="BG255" s="1"/>
      <c r="BH255" s="1"/>
      <c r="BI255" s="1" t="n">
        <v>10</v>
      </c>
      <c r="BJ255" s="1" t="s">
        <v>481</v>
      </c>
      <c r="BK255" s="1" t="s">
        <v>95</v>
      </c>
      <c r="BL255" s="1" t="s">
        <v>481</v>
      </c>
      <c r="BM255" s="1" t="s">
        <v>4282</v>
      </c>
      <c r="BN255" s="1" t="n">
        <v>36578866</v>
      </c>
      <c r="BO255" s="1" t="s">
        <v>505</v>
      </c>
      <c r="BP255" s="1"/>
      <c r="BQ255" s="1"/>
      <c r="BR255" s="1" t="s">
        <v>99</v>
      </c>
      <c r="BS255" s="1" t="s">
        <v>4283</v>
      </c>
      <c r="BT255" s="1" t="str">
        <f aca="false">HYPERLINK("https%3A%2F%2Fwww.webofscience.com%2Fwos%2Fwoscc%2Ffull-record%2FWOS:000905187000006","View Full Record in Web of Science")</f>
        <v>View Full Record in Web of Science</v>
      </c>
    </row>
    <row r="256" customFormat="false" ht="12.75" hidden="false" customHeight="false" outlineLevel="0" collapsed="false">
      <c r="A256" s="1" t="s">
        <v>72</v>
      </c>
      <c r="B256" s="1" t="s">
        <v>4284</v>
      </c>
      <c r="C256" s="1"/>
      <c r="D256" s="1"/>
      <c r="E256" s="1"/>
      <c r="F256" s="1" t="s">
        <v>4285</v>
      </c>
      <c r="G256" s="1"/>
      <c r="H256" s="1"/>
      <c r="I256" s="1" t="s">
        <v>4286</v>
      </c>
      <c r="J256" s="1" t="s">
        <v>4287</v>
      </c>
      <c r="K256" s="1"/>
      <c r="L256" s="1"/>
      <c r="M256" s="1" t="s">
        <v>77</v>
      </c>
      <c r="N256" s="1" t="s">
        <v>78</v>
      </c>
      <c r="O256" s="1"/>
      <c r="P256" s="1"/>
      <c r="Q256" s="1"/>
      <c r="R256" s="1"/>
      <c r="S256" s="1"/>
      <c r="T256" s="1" t="s">
        <v>4288</v>
      </c>
      <c r="U256" s="1" t="s">
        <v>4289</v>
      </c>
      <c r="V256" s="1" t="s">
        <v>4290</v>
      </c>
      <c r="W256" s="1" t="s">
        <v>4291</v>
      </c>
      <c r="X256" s="1" t="s">
        <v>328</v>
      </c>
      <c r="Y256" s="1" t="s">
        <v>4292</v>
      </c>
      <c r="Z256" s="1" t="s">
        <v>4293</v>
      </c>
      <c r="AA256" s="1"/>
      <c r="AB256" s="1" t="s">
        <v>1789</v>
      </c>
      <c r="AC256" s="1"/>
      <c r="AD256" s="1"/>
      <c r="AE256" s="1"/>
      <c r="AF256" s="1"/>
      <c r="AG256" s="1" t="n">
        <v>10</v>
      </c>
      <c r="AH256" s="1" t="n">
        <v>8</v>
      </c>
      <c r="AI256" s="1" t="n">
        <v>8</v>
      </c>
      <c r="AJ256" s="1" t="n">
        <v>1</v>
      </c>
      <c r="AK256" s="1" t="n">
        <v>4</v>
      </c>
      <c r="AL256" s="1" t="s">
        <v>197</v>
      </c>
      <c r="AM256" s="1" t="s">
        <v>198</v>
      </c>
      <c r="AN256" s="1" t="s">
        <v>199</v>
      </c>
      <c r="AO256" s="1" t="s">
        <v>4294</v>
      </c>
      <c r="AP256" s="1" t="s">
        <v>4295</v>
      </c>
      <c r="AQ256" s="1"/>
      <c r="AR256" s="1" t="s">
        <v>4296</v>
      </c>
      <c r="AS256" s="1" t="s">
        <v>4297</v>
      </c>
      <c r="AT256" s="1" t="s">
        <v>144</v>
      </c>
      <c r="AU256" s="1" t="n">
        <v>2014</v>
      </c>
      <c r="AV256" s="1" t="n">
        <v>38</v>
      </c>
      <c r="AW256" s="1" t="n">
        <v>3</v>
      </c>
      <c r="AX256" s="1"/>
      <c r="AY256" s="1"/>
      <c r="AZ256" s="1"/>
      <c r="BA256" s="1"/>
      <c r="BB256" s="1" t="n">
        <v>312</v>
      </c>
      <c r="BC256" s="1" t="n">
        <v>315</v>
      </c>
      <c r="BD256" s="1"/>
      <c r="BE256" s="1" t="s">
        <v>4298</v>
      </c>
      <c r="BF256" s="1" t="str">
        <f aca="false">HYPERLINK("http://dx.doi.org/10.1007/s40596-014-0109-8","http://dx.doi.org/10.1007/s40596-014-0109-8")</f>
        <v>http://dx.doi.org/10.1007/s40596-014-0109-8</v>
      </c>
      <c r="BG256" s="1"/>
      <c r="BH256" s="1"/>
      <c r="BI256" s="1" t="n">
        <v>4</v>
      </c>
      <c r="BJ256" s="1" t="s">
        <v>4299</v>
      </c>
      <c r="BK256" s="1" t="s">
        <v>273</v>
      </c>
      <c r="BL256" s="1" t="s">
        <v>4299</v>
      </c>
      <c r="BM256" s="1" t="s">
        <v>4300</v>
      </c>
      <c r="BN256" s="1" t="n">
        <v>24913097</v>
      </c>
      <c r="BO256" s="1"/>
      <c r="BP256" s="1"/>
      <c r="BQ256" s="1"/>
      <c r="BR256" s="1" t="s">
        <v>99</v>
      </c>
      <c r="BS256" s="1" t="s">
        <v>4301</v>
      </c>
      <c r="BT256" s="1" t="str">
        <f aca="false">HYPERLINK("https%3A%2F%2Fwww.webofscience.com%2Fwos%2Fwoscc%2Ffull-record%2FWOS:000337143800013","View Full Record in Web of Science")</f>
        <v>View Full Record in Web of Science</v>
      </c>
    </row>
    <row r="257" customFormat="false" ht="12.75" hidden="false" customHeight="false" outlineLevel="0" collapsed="false">
      <c r="A257" s="1" t="s">
        <v>72</v>
      </c>
      <c r="B257" s="1" t="s">
        <v>4302</v>
      </c>
      <c r="C257" s="1"/>
      <c r="D257" s="1"/>
      <c r="E257" s="1"/>
      <c r="F257" s="1" t="s">
        <v>4303</v>
      </c>
      <c r="G257" s="1"/>
      <c r="H257" s="1"/>
      <c r="I257" s="1" t="s">
        <v>4304</v>
      </c>
      <c r="J257" s="1" t="s">
        <v>961</v>
      </c>
      <c r="K257" s="1"/>
      <c r="L257" s="1"/>
      <c r="M257" s="1" t="s">
        <v>77</v>
      </c>
      <c r="N257" s="1" t="s">
        <v>78</v>
      </c>
      <c r="O257" s="1"/>
      <c r="P257" s="1"/>
      <c r="Q257" s="1"/>
      <c r="R257" s="1"/>
      <c r="S257" s="1"/>
      <c r="T257" s="1" t="s">
        <v>4305</v>
      </c>
      <c r="U257" s="1" t="s">
        <v>4306</v>
      </c>
      <c r="V257" s="1" t="s">
        <v>4307</v>
      </c>
      <c r="W257" s="1" t="s">
        <v>4308</v>
      </c>
      <c r="X257" s="1" t="s">
        <v>4309</v>
      </c>
      <c r="Y257" s="1" t="s">
        <v>4310</v>
      </c>
      <c r="Z257" s="1" t="s">
        <v>4311</v>
      </c>
      <c r="AA257" s="1"/>
      <c r="AB257" s="1"/>
      <c r="AC257" s="1"/>
      <c r="AD257" s="1"/>
      <c r="AE257" s="1"/>
      <c r="AF257" s="1"/>
      <c r="AG257" s="1" t="n">
        <v>24</v>
      </c>
      <c r="AH257" s="1" t="n">
        <v>4</v>
      </c>
      <c r="AI257" s="1" t="n">
        <v>4</v>
      </c>
      <c r="AJ257" s="1" t="n">
        <v>7</v>
      </c>
      <c r="AK257" s="1" t="n">
        <v>35</v>
      </c>
      <c r="AL257" s="1" t="s">
        <v>744</v>
      </c>
      <c r="AM257" s="1" t="s">
        <v>267</v>
      </c>
      <c r="AN257" s="1" t="s">
        <v>745</v>
      </c>
      <c r="AO257" s="1" t="s">
        <v>967</v>
      </c>
      <c r="AP257" s="1"/>
      <c r="AQ257" s="1"/>
      <c r="AR257" s="1" t="s">
        <v>969</v>
      </c>
      <c r="AS257" s="1" t="s">
        <v>970</v>
      </c>
      <c r="AT257" s="1"/>
      <c r="AU257" s="1" t="n">
        <v>2020</v>
      </c>
      <c r="AV257" s="1" t="n">
        <v>32</v>
      </c>
      <c r="AW257" s="1"/>
      <c r="AX257" s="1"/>
      <c r="AY257" s="1" t="n">
        <v>2</v>
      </c>
      <c r="AZ257" s="1"/>
      <c r="BA257" s="1"/>
      <c r="BB257" s="1" t="n">
        <v>269</v>
      </c>
      <c r="BC257" s="1" t="n">
        <v>272</v>
      </c>
      <c r="BD257" s="1"/>
      <c r="BE257" s="1"/>
      <c r="BF257" s="1"/>
      <c r="BG257" s="1"/>
      <c r="BH257" s="1"/>
      <c r="BI257" s="1" t="n">
        <v>4</v>
      </c>
      <c r="BJ257" s="1" t="s">
        <v>456</v>
      </c>
      <c r="BK257" s="1" t="s">
        <v>457</v>
      </c>
      <c r="BL257" s="1" t="s">
        <v>456</v>
      </c>
      <c r="BM257" s="1" t="s">
        <v>4312</v>
      </c>
      <c r="BN257" s="1" t="n">
        <v>32970646</v>
      </c>
      <c r="BO257" s="1"/>
      <c r="BP257" s="1"/>
      <c r="BQ257" s="1"/>
      <c r="BR257" s="1" t="s">
        <v>99</v>
      </c>
      <c r="BS257" s="1" t="s">
        <v>4313</v>
      </c>
      <c r="BT257" s="1" t="str">
        <f aca="false">HYPERLINK("https%3A%2F%2Fwww.webofscience.com%2Fwos%2Fwoscc%2Ffull-record%2FWOS:000610242200010","View Full Record in Web of Science")</f>
        <v>View Full Record in Web of Science</v>
      </c>
    </row>
    <row r="258" customFormat="false" ht="12.75" hidden="false" customHeight="false" outlineLevel="0" collapsed="false">
      <c r="A258" s="1" t="s">
        <v>72</v>
      </c>
      <c r="B258" s="1" t="s">
        <v>4314</v>
      </c>
      <c r="C258" s="1"/>
      <c r="D258" s="1"/>
      <c r="E258" s="1"/>
      <c r="F258" s="1" t="s">
        <v>4315</v>
      </c>
      <c r="G258" s="1"/>
      <c r="H258" s="1"/>
      <c r="I258" s="1" t="s">
        <v>4316</v>
      </c>
      <c r="J258" s="1" t="s">
        <v>257</v>
      </c>
      <c r="K258" s="1"/>
      <c r="L258" s="1"/>
      <c r="M258" s="1" t="s">
        <v>77</v>
      </c>
      <c r="N258" s="1" t="s">
        <v>78</v>
      </c>
      <c r="O258" s="1"/>
      <c r="P258" s="1"/>
      <c r="Q258" s="1"/>
      <c r="R258" s="1"/>
      <c r="S258" s="1"/>
      <c r="T258" s="1" t="s">
        <v>4317</v>
      </c>
      <c r="U258" s="1" t="s">
        <v>4318</v>
      </c>
      <c r="V258" s="1" t="s">
        <v>4319</v>
      </c>
      <c r="W258" s="1" t="s">
        <v>4320</v>
      </c>
      <c r="X258" s="1" t="s">
        <v>1413</v>
      </c>
      <c r="Y258" s="1" t="s">
        <v>4321</v>
      </c>
      <c r="Z258" s="1" t="s">
        <v>4322</v>
      </c>
      <c r="AA258" s="1" t="s">
        <v>4323</v>
      </c>
      <c r="AB258" s="1" t="s">
        <v>4324</v>
      </c>
      <c r="AC258" s="1"/>
      <c r="AD258" s="1"/>
      <c r="AE258" s="1"/>
      <c r="AF258" s="1"/>
      <c r="AG258" s="1" t="n">
        <v>22</v>
      </c>
      <c r="AH258" s="1" t="n">
        <v>5</v>
      </c>
      <c r="AI258" s="1" t="n">
        <v>5</v>
      </c>
      <c r="AJ258" s="1" t="n">
        <v>0</v>
      </c>
      <c r="AK258" s="1" t="n">
        <v>2</v>
      </c>
      <c r="AL258" s="1" t="s">
        <v>257</v>
      </c>
      <c r="AM258" s="1" t="s">
        <v>267</v>
      </c>
      <c r="AN258" s="1" t="s">
        <v>268</v>
      </c>
      <c r="AO258" s="1" t="s">
        <v>269</v>
      </c>
      <c r="AP258" s="1"/>
      <c r="AQ258" s="1"/>
      <c r="AR258" s="1" t="s">
        <v>270</v>
      </c>
      <c r="AS258" s="1" t="s">
        <v>271</v>
      </c>
      <c r="AT258" s="1" t="s">
        <v>709</v>
      </c>
      <c r="AU258" s="1" t="n">
        <v>2013</v>
      </c>
      <c r="AV258" s="1" t="n">
        <v>37</v>
      </c>
      <c r="AW258" s="1" t="n">
        <v>1</v>
      </c>
      <c r="AX258" s="1"/>
      <c r="AY258" s="1"/>
      <c r="AZ258" s="1"/>
      <c r="BA258" s="1"/>
      <c r="BB258" s="1" t="n">
        <v>203</v>
      </c>
      <c r="BC258" s="1" t="n">
        <v>206</v>
      </c>
      <c r="BD258" s="1"/>
      <c r="BE258" s="1"/>
      <c r="BF258" s="1"/>
      <c r="BG258" s="1"/>
      <c r="BH258" s="1"/>
      <c r="BI258" s="1" t="n">
        <v>4</v>
      </c>
      <c r="BJ258" s="1" t="s">
        <v>272</v>
      </c>
      <c r="BK258" s="1" t="s">
        <v>273</v>
      </c>
      <c r="BL258" s="1" t="s">
        <v>272</v>
      </c>
      <c r="BM258" s="1" t="s">
        <v>4325</v>
      </c>
      <c r="BN258" s="1" t="n">
        <v>23697274</v>
      </c>
      <c r="BO258" s="1"/>
      <c r="BP258" s="1"/>
      <c r="BQ258" s="1"/>
      <c r="BR258" s="1" t="s">
        <v>99</v>
      </c>
      <c r="BS258" s="1" t="s">
        <v>4326</v>
      </c>
      <c r="BT258" s="1" t="str">
        <f aca="false">HYPERLINK("https%3A%2F%2Fwww.webofscience.com%2Fwos%2Fwoscc%2Ffull-record%2FWOS:000318200600032","View Full Record in Web of Science")</f>
        <v>View Full Record in Web of Science</v>
      </c>
    </row>
    <row r="259" customFormat="false" ht="12.75" hidden="false" customHeight="false" outlineLevel="0" collapsed="false">
      <c r="A259" s="1" t="s">
        <v>72</v>
      </c>
      <c r="B259" s="1" t="s">
        <v>4327</v>
      </c>
      <c r="C259" s="1"/>
      <c r="D259" s="1"/>
      <c r="E259" s="1"/>
      <c r="F259" s="1" t="s">
        <v>4328</v>
      </c>
      <c r="G259" s="1"/>
      <c r="H259" s="1"/>
      <c r="I259" s="1" t="s">
        <v>4329</v>
      </c>
      <c r="J259" s="1" t="s">
        <v>4330</v>
      </c>
      <c r="K259" s="1"/>
      <c r="L259" s="1"/>
      <c r="M259" s="1" t="s">
        <v>77</v>
      </c>
      <c r="N259" s="1" t="s">
        <v>755</v>
      </c>
      <c r="O259" s="1"/>
      <c r="P259" s="1"/>
      <c r="Q259" s="1"/>
      <c r="R259" s="1"/>
      <c r="S259" s="1"/>
      <c r="T259" s="1" t="s">
        <v>4331</v>
      </c>
      <c r="U259" s="1"/>
      <c r="V259" s="1"/>
      <c r="W259" s="1" t="s">
        <v>4332</v>
      </c>
      <c r="X259" s="1" t="s">
        <v>328</v>
      </c>
      <c r="Y259" s="1" t="s">
        <v>4333</v>
      </c>
      <c r="Z259" s="1" t="s">
        <v>4334</v>
      </c>
      <c r="AA259" s="1" t="s">
        <v>4335</v>
      </c>
      <c r="AB259" s="1"/>
      <c r="AC259" s="1"/>
      <c r="AD259" s="1"/>
      <c r="AE259" s="1"/>
      <c r="AF259" s="1"/>
      <c r="AG259" s="1" t="n">
        <v>6</v>
      </c>
      <c r="AH259" s="1" t="n">
        <v>0</v>
      </c>
      <c r="AI259" s="1" t="n">
        <v>0</v>
      </c>
      <c r="AJ259" s="1" t="n">
        <v>0</v>
      </c>
      <c r="AK259" s="1" t="n">
        <v>1</v>
      </c>
      <c r="AL259" s="1" t="s">
        <v>643</v>
      </c>
      <c r="AM259" s="1" t="s">
        <v>608</v>
      </c>
      <c r="AN259" s="1" t="s">
        <v>609</v>
      </c>
      <c r="AO259" s="1" t="s">
        <v>4336</v>
      </c>
      <c r="AP259" s="1" t="s">
        <v>4337</v>
      </c>
      <c r="AQ259" s="1"/>
      <c r="AR259" s="1" t="s">
        <v>4338</v>
      </c>
      <c r="AS259" s="1" t="s">
        <v>4339</v>
      </c>
      <c r="AT259" s="1" t="s">
        <v>1007</v>
      </c>
      <c r="AU259" s="1" t="n">
        <v>2022</v>
      </c>
      <c r="AV259" s="1" t="n">
        <v>64</v>
      </c>
      <c r="AW259" s="1" t="n">
        <v>1</v>
      </c>
      <c r="AX259" s="1"/>
      <c r="AY259" s="1"/>
      <c r="AZ259" s="1"/>
      <c r="BA259" s="1"/>
      <c r="BB259" s="1"/>
      <c r="BC259" s="1"/>
      <c r="BD259" s="1" t="s">
        <v>4340</v>
      </c>
      <c r="BE259" s="1" t="s">
        <v>4341</v>
      </c>
      <c r="BF259" s="1" t="str">
        <f aca="false">HYPERLINK("http://dx.doi.org/10.1111/ped.14930","http://dx.doi.org/10.1111/ped.14930")</f>
        <v>http://dx.doi.org/10.1111/ped.14930</v>
      </c>
      <c r="BG259" s="1"/>
      <c r="BH259" s="1"/>
      <c r="BI259" s="1" t="n">
        <v>2</v>
      </c>
      <c r="BJ259" s="1" t="s">
        <v>3019</v>
      </c>
      <c r="BK259" s="1" t="s">
        <v>95</v>
      </c>
      <c r="BL259" s="1" t="s">
        <v>3019</v>
      </c>
      <c r="BM259" s="1" t="s">
        <v>4342</v>
      </c>
      <c r="BN259" s="1" t="n">
        <v>35139249</v>
      </c>
      <c r="BO259" s="1"/>
      <c r="BP259" s="1"/>
      <c r="BQ259" s="1"/>
      <c r="BR259" s="1" t="s">
        <v>99</v>
      </c>
      <c r="BS259" s="1" t="s">
        <v>4343</v>
      </c>
      <c r="BT259" s="1" t="str">
        <f aca="false">HYPERLINK("https%3A%2F%2Fwww.webofscience.com%2Fwos%2Fwoscc%2Ffull-record%2FWOS:000773316800001","View Full Record in Web of Science")</f>
        <v>View Full Record in Web of Science</v>
      </c>
    </row>
    <row r="260" customFormat="false" ht="12.75" hidden="false" customHeight="false" outlineLevel="0" collapsed="false">
      <c r="A260" s="1" t="s">
        <v>72</v>
      </c>
      <c r="B260" s="1" t="s">
        <v>4344</v>
      </c>
      <c r="C260" s="1"/>
      <c r="D260" s="1"/>
      <c r="E260" s="1"/>
      <c r="F260" s="1" t="s">
        <v>4345</v>
      </c>
      <c r="G260" s="1"/>
      <c r="H260" s="1"/>
      <c r="I260" s="1" t="s">
        <v>4346</v>
      </c>
      <c r="J260" s="1" t="s">
        <v>134</v>
      </c>
      <c r="K260" s="1"/>
      <c r="L260" s="1"/>
      <c r="M260" s="1" t="s">
        <v>77</v>
      </c>
      <c r="N260" s="1" t="s">
        <v>78</v>
      </c>
      <c r="O260" s="1"/>
      <c r="P260" s="1"/>
      <c r="Q260" s="1"/>
      <c r="R260" s="1"/>
      <c r="S260" s="1"/>
      <c r="T260" s="1" t="s">
        <v>4347</v>
      </c>
      <c r="U260" s="1"/>
      <c r="V260" s="1" t="s">
        <v>4348</v>
      </c>
      <c r="W260" s="1" t="s">
        <v>4349</v>
      </c>
      <c r="X260" s="1" t="s">
        <v>115</v>
      </c>
      <c r="Y260" s="1" t="s">
        <v>4350</v>
      </c>
      <c r="Z260" s="1"/>
      <c r="AA260" s="1" t="s">
        <v>4351</v>
      </c>
      <c r="AB260" s="1"/>
      <c r="AC260" s="1"/>
      <c r="AD260" s="1"/>
      <c r="AE260" s="1"/>
      <c r="AF260" s="1"/>
      <c r="AG260" s="1" t="n">
        <v>5</v>
      </c>
      <c r="AH260" s="1" t="n">
        <v>0</v>
      </c>
      <c r="AI260" s="1" t="n">
        <v>0</v>
      </c>
      <c r="AJ260" s="1" t="n">
        <v>1</v>
      </c>
      <c r="AK260" s="1" t="n">
        <v>1</v>
      </c>
      <c r="AL260" s="1" t="s">
        <v>120</v>
      </c>
      <c r="AM260" s="1" t="s">
        <v>121</v>
      </c>
      <c r="AN260" s="1" t="s">
        <v>139</v>
      </c>
      <c r="AO260" s="1" t="s">
        <v>140</v>
      </c>
      <c r="AP260" s="1" t="s">
        <v>141</v>
      </c>
      <c r="AQ260" s="1"/>
      <c r="AR260" s="1" t="s">
        <v>142</v>
      </c>
      <c r="AS260" s="1" t="s">
        <v>143</v>
      </c>
      <c r="AT260" s="1" t="s">
        <v>316</v>
      </c>
      <c r="AU260" s="1" t="n">
        <v>2006</v>
      </c>
      <c r="AV260" s="1" t="n">
        <v>12</v>
      </c>
      <c r="AW260" s="1" t="n">
        <v>2</v>
      </c>
      <c r="AX260" s="1"/>
      <c r="AY260" s="1"/>
      <c r="AZ260" s="1"/>
      <c r="BA260" s="1"/>
      <c r="BB260" s="1" t="n">
        <v>245</v>
      </c>
      <c r="BC260" s="1" t="n">
        <v>249</v>
      </c>
      <c r="BD260" s="1"/>
      <c r="BE260" s="1"/>
      <c r="BF260" s="1"/>
      <c r="BG260" s="1"/>
      <c r="BH260" s="1"/>
      <c r="BI260" s="1" t="n">
        <v>5</v>
      </c>
      <c r="BJ260" s="1" t="s">
        <v>126</v>
      </c>
      <c r="BK260" s="1" t="s">
        <v>145</v>
      </c>
      <c r="BL260" s="1" t="s">
        <v>128</v>
      </c>
      <c r="BM260" s="1" t="s">
        <v>698</v>
      </c>
      <c r="BN260" s="1"/>
      <c r="BO260" s="1"/>
      <c r="BP260" s="1"/>
      <c r="BQ260" s="1"/>
      <c r="BR260" s="1" t="s">
        <v>99</v>
      </c>
      <c r="BS260" s="1" t="s">
        <v>4352</v>
      </c>
      <c r="BT260" s="1" t="str">
        <f aca="false">HYPERLINK("https%3A%2F%2Fwww.webofscience.com%2Fwos%2Fwoscc%2Ffull-record%2FWOS:000438222100022","View Full Record in Web of Science")</f>
        <v>View Full Record in Web of Science</v>
      </c>
    </row>
    <row r="261" customFormat="false" ht="12.75" hidden="false" customHeight="false" outlineLevel="0" collapsed="false">
      <c r="A261" s="1" t="s">
        <v>72</v>
      </c>
      <c r="B261" s="1" t="s">
        <v>4353</v>
      </c>
      <c r="C261" s="1"/>
      <c r="D261" s="1"/>
      <c r="E261" s="1"/>
      <c r="F261" s="1" t="s">
        <v>4354</v>
      </c>
      <c r="G261" s="1"/>
      <c r="H261" s="1"/>
      <c r="I261" s="1" t="s">
        <v>4355</v>
      </c>
      <c r="J261" s="1" t="s">
        <v>134</v>
      </c>
      <c r="K261" s="1"/>
      <c r="L261" s="1"/>
      <c r="M261" s="1" t="s">
        <v>3653</v>
      </c>
      <c r="N261" s="1" t="s">
        <v>511</v>
      </c>
      <c r="O261" s="1"/>
      <c r="P261" s="1"/>
      <c r="Q261" s="1"/>
      <c r="R261" s="1"/>
      <c r="S261" s="1"/>
      <c r="T261" s="1" t="s">
        <v>4356</v>
      </c>
      <c r="U261" s="1"/>
      <c r="V261" s="1" t="s">
        <v>4357</v>
      </c>
      <c r="W261" s="1" t="s">
        <v>4358</v>
      </c>
      <c r="X261" s="1" t="s">
        <v>115</v>
      </c>
      <c r="Y261" s="1" t="s">
        <v>4359</v>
      </c>
      <c r="Z261" s="1"/>
      <c r="AA261" s="1" t="s">
        <v>4360</v>
      </c>
      <c r="AB261" s="1"/>
      <c r="AC261" s="1"/>
      <c r="AD261" s="1"/>
      <c r="AE261" s="1"/>
      <c r="AF261" s="1"/>
      <c r="AG261" s="1" t="n">
        <v>5</v>
      </c>
      <c r="AH261" s="1" t="n">
        <v>4</v>
      </c>
      <c r="AI261" s="1" t="n">
        <v>4</v>
      </c>
      <c r="AJ261" s="1" t="n">
        <v>0</v>
      </c>
      <c r="AK261" s="1" t="n">
        <v>2</v>
      </c>
      <c r="AL261" s="1" t="s">
        <v>120</v>
      </c>
      <c r="AM261" s="1" t="s">
        <v>121</v>
      </c>
      <c r="AN261" s="1" t="s">
        <v>139</v>
      </c>
      <c r="AO261" s="1" t="s">
        <v>140</v>
      </c>
      <c r="AP261" s="1" t="s">
        <v>141</v>
      </c>
      <c r="AQ261" s="1"/>
      <c r="AR261" s="1" t="s">
        <v>142</v>
      </c>
      <c r="AS261" s="1" t="s">
        <v>143</v>
      </c>
      <c r="AT261" s="1" t="s">
        <v>144</v>
      </c>
      <c r="AU261" s="1" t="n">
        <v>2006</v>
      </c>
      <c r="AV261" s="1" t="n">
        <v>12</v>
      </c>
      <c r="AW261" s="1" t="n">
        <v>1</v>
      </c>
      <c r="AX261" s="1"/>
      <c r="AY261" s="1"/>
      <c r="AZ261" s="1"/>
      <c r="BA261" s="1"/>
      <c r="BB261" s="1" t="n">
        <v>111</v>
      </c>
      <c r="BC261" s="1" t="n">
        <v>117</v>
      </c>
      <c r="BD261" s="1"/>
      <c r="BE261" s="1"/>
      <c r="BF261" s="1"/>
      <c r="BG261" s="1"/>
      <c r="BH261" s="1"/>
      <c r="BI261" s="1" t="n">
        <v>7</v>
      </c>
      <c r="BJ261" s="1" t="s">
        <v>126</v>
      </c>
      <c r="BK261" s="1" t="s">
        <v>145</v>
      </c>
      <c r="BL261" s="1" t="s">
        <v>128</v>
      </c>
      <c r="BM261" s="1" t="s">
        <v>3658</v>
      </c>
      <c r="BN261" s="1"/>
      <c r="BO261" s="1"/>
      <c r="BP261" s="1"/>
      <c r="BQ261" s="1"/>
      <c r="BR261" s="1" t="s">
        <v>99</v>
      </c>
      <c r="BS261" s="1" t="s">
        <v>4361</v>
      </c>
      <c r="BT261" s="1" t="str">
        <f aca="false">HYPERLINK("https%3A%2F%2Fwww.webofscience.com%2Fwos%2Fwoscc%2Ffull-record%2FWOS:000438219700009","View Full Record in Web of Science")</f>
        <v>View Full Record in Web of Science</v>
      </c>
    </row>
    <row r="262" customFormat="false" ht="12.75" hidden="false" customHeight="false" outlineLevel="0" collapsed="false">
      <c r="A262" s="1" t="s">
        <v>72</v>
      </c>
      <c r="B262" s="1" t="s">
        <v>4362</v>
      </c>
      <c r="C262" s="1"/>
      <c r="D262" s="1"/>
      <c r="E262" s="1"/>
      <c r="F262" s="1" t="s">
        <v>4363</v>
      </c>
      <c r="G262" s="1"/>
      <c r="H262" s="1"/>
      <c r="I262" s="1" t="s">
        <v>4364</v>
      </c>
      <c r="J262" s="1" t="s">
        <v>134</v>
      </c>
      <c r="K262" s="1"/>
      <c r="L262" s="1"/>
      <c r="M262" s="1" t="s">
        <v>3653</v>
      </c>
      <c r="N262" s="1" t="s">
        <v>511</v>
      </c>
      <c r="O262" s="1"/>
      <c r="P262" s="1"/>
      <c r="Q262" s="1"/>
      <c r="R262" s="1"/>
      <c r="S262" s="1"/>
      <c r="T262" s="1" t="s">
        <v>4365</v>
      </c>
      <c r="U262" s="1"/>
      <c r="V262" s="1" t="s">
        <v>4366</v>
      </c>
      <c r="W262" s="1" t="s">
        <v>4367</v>
      </c>
      <c r="X262" s="1" t="s">
        <v>115</v>
      </c>
      <c r="Y262" s="1" t="s">
        <v>771</v>
      </c>
      <c r="Z262" s="1"/>
      <c r="AA262" s="1"/>
      <c r="AB262" s="1"/>
      <c r="AC262" s="1"/>
      <c r="AD262" s="1"/>
      <c r="AE262" s="1"/>
      <c r="AF262" s="1"/>
      <c r="AG262" s="1" t="n">
        <v>7</v>
      </c>
      <c r="AH262" s="1" t="n">
        <v>0</v>
      </c>
      <c r="AI262" s="1" t="n">
        <v>0</v>
      </c>
      <c r="AJ262" s="1" t="n">
        <v>2</v>
      </c>
      <c r="AK262" s="1" t="n">
        <v>3</v>
      </c>
      <c r="AL262" s="1" t="s">
        <v>120</v>
      </c>
      <c r="AM262" s="1" t="s">
        <v>121</v>
      </c>
      <c r="AN262" s="1" t="s">
        <v>139</v>
      </c>
      <c r="AO262" s="1" t="s">
        <v>140</v>
      </c>
      <c r="AP262" s="1" t="s">
        <v>141</v>
      </c>
      <c r="AQ262" s="1"/>
      <c r="AR262" s="1" t="s">
        <v>142</v>
      </c>
      <c r="AS262" s="1" t="s">
        <v>143</v>
      </c>
      <c r="AT262" s="1" t="s">
        <v>144</v>
      </c>
      <c r="AU262" s="1" t="n">
        <v>2006</v>
      </c>
      <c r="AV262" s="1" t="n">
        <v>12</v>
      </c>
      <c r="AW262" s="1" t="n">
        <v>1</v>
      </c>
      <c r="AX262" s="1"/>
      <c r="AY262" s="1"/>
      <c r="AZ262" s="1"/>
      <c r="BA262" s="1"/>
      <c r="BB262" s="1" t="n">
        <v>149</v>
      </c>
      <c r="BC262" s="1" t="n">
        <v>156</v>
      </c>
      <c r="BD262" s="1"/>
      <c r="BE262" s="1"/>
      <c r="BF262" s="1"/>
      <c r="BG262" s="1"/>
      <c r="BH262" s="1"/>
      <c r="BI262" s="1" t="n">
        <v>8</v>
      </c>
      <c r="BJ262" s="1" t="s">
        <v>126</v>
      </c>
      <c r="BK262" s="1" t="s">
        <v>145</v>
      </c>
      <c r="BL262" s="1" t="s">
        <v>128</v>
      </c>
      <c r="BM262" s="1" t="s">
        <v>3658</v>
      </c>
      <c r="BN262" s="1"/>
      <c r="BO262" s="1"/>
      <c r="BP262" s="1"/>
      <c r="BQ262" s="1"/>
      <c r="BR262" s="1" t="s">
        <v>99</v>
      </c>
      <c r="BS262" s="1" t="s">
        <v>4368</v>
      </c>
      <c r="BT262" s="1" t="str">
        <f aca="false">HYPERLINK("https%3A%2F%2Fwww.webofscience.com%2Fwos%2Fwoscc%2Ffull-record%2FWOS:000438219700013","View Full Record in Web of Science")</f>
        <v>View Full Record in Web of Science</v>
      </c>
    </row>
    <row r="263" customFormat="false" ht="12.75" hidden="false" customHeight="false" outlineLevel="0" collapsed="false">
      <c r="A263" s="1" t="s">
        <v>72</v>
      </c>
      <c r="B263" s="1" t="s">
        <v>4369</v>
      </c>
      <c r="C263" s="1"/>
      <c r="D263" s="1"/>
      <c r="E263" s="1"/>
      <c r="F263" s="1" t="s">
        <v>4370</v>
      </c>
      <c r="G263" s="1"/>
      <c r="H263" s="1"/>
      <c r="I263" s="1" t="s">
        <v>4371</v>
      </c>
      <c r="J263" s="1" t="s">
        <v>134</v>
      </c>
      <c r="K263" s="1"/>
      <c r="L263" s="1"/>
      <c r="M263" s="1" t="s">
        <v>77</v>
      </c>
      <c r="N263" s="1" t="s">
        <v>78</v>
      </c>
      <c r="O263" s="1"/>
      <c r="P263" s="1"/>
      <c r="Q263" s="1"/>
      <c r="R263" s="1"/>
      <c r="S263" s="1"/>
      <c r="T263" s="1" t="s">
        <v>4372</v>
      </c>
      <c r="U263" s="1" t="s">
        <v>4373</v>
      </c>
      <c r="V263" s="1" t="s">
        <v>4374</v>
      </c>
      <c r="W263" s="1" t="s">
        <v>4375</v>
      </c>
      <c r="X263" s="1" t="s">
        <v>115</v>
      </c>
      <c r="Y263" s="1" t="s">
        <v>4376</v>
      </c>
      <c r="Z263" s="1"/>
      <c r="AA263" s="1"/>
      <c r="AB263" s="1"/>
      <c r="AC263" s="1"/>
      <c r="AD263" s="1"/>
      <c r="AE263" s="1"/>
      <c r="AF263" s="1"/>
      <c r="AG263" s="1" t="n">
        <v>45</v>
      </c>
      <c r="AH263" s="1" t="n">
        <v>2</v>
      </c>
      <c r="AI263" s="1" t="n">
        <v>2</v>
      </c>
      <c r="AJ263" s="1" t="n">
        <v>0</v>
      </c>
      <c r="AK263" s="1" t="n">
        <v>0</v>
      </c>
      <c r="AL263" s="1" t="s">
        <v>120</v>
      </c>
      <c r="AM263" s="1" t="s">
        <v>121</v>
      </c>
      <c r="AN263" s="1" t="s">
        <v>139</v>
      </c>
      <c r="AO263" s="1" t="s">
        <v>140</v>
      </c>
      <c r="AP263" s="1" t="s">
        <v>141</v>
      </c>
      <c r="AQ263" s="1"/>
      <c r="AR263" s="1" t="s">
        <v>142</v>
      </c>
      <c r="AS263" s="1" t="s">
        <v>143</v>
      </c>
      <c r="AT263" s="1" t="s">
        <v>316</v>
      </c>
      <c r="AU263" s="1" t="n">
        <v>2006</v>
      </c>
      <c r="AV263" s="1" t="n">
        <v>12</v>
      </c>
      <c r="AW263" s="1" t="n">
        <v>2</v>
      </c>
      <c r="AX263" s="1"/>
      <c r="AY263" s="1"/>
      <c r="AZ263" s="1"/>
      <c r="BA263" s="1"/>
      <c r="BB263" s="1" t="n">
        <v>15</v>
      </c>
      <c r="BC263" s="1" t="n">
        <v>24</v>
      </c>
      <c r="BD263" s="1"/>
      <c r="BE263" s="1"/>
      <c r="BF263" s="1"/>
      <c r="BG263" s="1"/>
      <c r="BH263" s="1"/>
      <c r="BI263" s="1" t="n">
        <v>10</v>
      </c>
      <c r="BJ263" s="1" t="s">
        <v>126</v>
      </c>
      <c r="BK263" s="1" t="s">
        <v>145</v>
      </c>
      <c r="BL263" s="1" t="s">
        <v>128</v>
      </c>
      <c r="BM263" s="1" t="s">
        <v>698</v>
      </c>
      <c r="BN263" s="1"/>
      <c r="BO263" s="1"/>
      <c r="BP263" s="1"/>
      <c r="BQ263" s="1"/>
      <c r="BR263" s="1" t="s">
        <v>99</v>
      </c>
      <c r="BS263" s="1" t="s">
        <v>4377</v>
      </c>
      <c r="BT263" s="1" t="str">
        <f aca="false">HYPERLINK("https%3A%2F%2Fwww.webofscience.com%2Fwos%2Fwoscc%2Ffull-record%2FWOS:000438222100002","View Full Record in Web of Science")</f>
        <v>View Full Record in Web of Science</v>
      </c>
    </row>
    <row r="264" customFormat="false" ht="12.75" hidden="false" customHeight="false" outlineLevel="0" collapsed="false">
      <c r="A264" s="1" t="s">
        <v>72</v>
      </c>
      <c r="B264" s="1" t="s">
        <v>4378</v>
      </c>
      <c r="C264" s="1"/>
      <c r="D264" s="1"/>
      <c r="E264" s="1"/>
      <c r="F264" s="1" t="s">
        <v>4379</v>
      </c>
      <c r="G264" s="1"/>
      <c r="H264" s="1"/>
      <c r="I264" s="1" t="s">
        <v>4380</v>
      </c>
      <c r="J264" s="1" t="s">
        <v>134</v>
      </c>
      <c r="K264" s="1"/>
      <c r="L264" s="1"/>
      <c r="M264" s="1" t="s">
        <v>3653</v>
      </c>
      <c r="N264" s="1" t="s">
        <v>78</v>
      </c>
      <c r="O264" s="1"/>
      <c r="P264" s="1"/>
      <c r="Q264" s="1"/>
      <c r="R264" s="1"/>
      <c r="S264" s="1"/>
      <c r="T264" s="1" t="s">
        <v>4381</v>
      </c>
      <c r="U264" s="1"/>
      <c r="V264" s="1" t="s">
        <v>4382</v>
      </c>
      <c r="W264" s="1" t="s">
        <v>4383</v>
      </c>
      <c r="X264" s="1" t="s">
        <v>115</v>
      </c>
      <c r="Y264" s="1" t="s">
        <v>4384</v>
      </c>
      <c r="Z264" s="1"/>
      <c r="AA264" s="1"/>
      <c r="AB264" s="1"/>
      <c r="AC264" s="1"/>
      <c r="AD264" s="1"/>
      <c r="AE264" s="1"/>
      <c r="AF264" s="1"/>
      <c r="AG264" s="1" t="n">
        <v>40</v>
      </c>
      <c r="AH264" s="1" t="n">
        <v>1</v>
      </c>
      <c r="AI264" s="1" t="n">
        <v>1</v>
      </c>
      <c r="AJ264" s="1" t="n">
        <v>0</v>
      </c>
      <c r="AK264" s="1" t="n">
        <v>2</v>
      </c>
      <c r="AL264" s="1" t="s">
        <v>120</v>
      </c>
      <c r="AM264" s="1" t="s">
        <v>121</v>
      </c>
      <c r="AN264" s="1" t="s">
        <v>139</v>
      </c>
      <c r="AO264" s="1" t="s">
        <v>140</v>
      </c>
      <c r="AP264" s="1" t="s">
        <v>141</v>
      </c>
      <c r="AQ264" s="1"/>
      <c r="AR264" s="1" t="s">
        <v>142</v>
      </c>
      <c r="AS264" s="1" t="s">
        <v>143</v>
      </c>
      <c r="AT264" s="1" t="s">
        <v>316</v>
      </c>
      <c r="AU264" s="1" t="n">
        <v>2005</v>
      </c>
      <c r="AV264" s="1" t="n">
        <v>11</v>
      </c>
      <c r="AW264" s="1" t="n">
        <v>2</v>
      </c>
      <c r="AX264" s="1"/>
      <c r="AY264" s="1"/>
      <c r="AZ264" s="1"/>
      <c r="BA264" s="1"/>
      <c r="BB264" s="1" t="n">
        <v>79</v>
      </c>
      <c r="BC264" s="1" t="n">
        <v>92</v>
      </c>
      <c r="BD264" s="1"/>
      <c r="BE264" s="1"/>
      <c r="BF264" s="1"/>
      <c r="BG264" s="1"/>
      <c r="BH264" s="1"/>
      <c r="BI264" s="1" t="n">
        <v>14</v>
      </c>
      <c r="BJ264" s="1" t="s">
        <v>126</v>
      </c>
      <c r="BK264" s="1" t="s">
        <v>145</v>
      </c>
      <c r="BL264" s="1" t="s">
        <v>128</v>
      </c>
      <c r="BM264" s="1" t="s">
        <v>4385</v>
      </c>
      <c r="BN264" s="1"/>
      <c r="BO264" s="1"/>
      <c r="BP264" s="1"/>
      <c r="BQ264" s="1"/>
      <c r="BR264" s="1" t="s">
        <v>99</v>
      </c>
      <c r="BS264" s="1" t="s">
        <v>4386</v>
      </c>
      <c r="BT264" s="1" t="str">
        <f aca="false">HYPERLINK("https%3A%2F%2Fwww.webofscience.com%2Fwos%2Fwoscc%2Ffull-record%2FWOS:000438218300007","View Full Record in Web of Science")</f>
        <v>View Full Record in Web of Science</v>
      </c>
    </row>
    <row r="265" customFormat="false" ht="12.75" hidden="false" customHeight="false" outlineLevel="0" collapsed="false">
      <c r="A265" s="1" t="s">
        <v>72</v>
      </c>
      <c r="B265" s="1" t="s">
        <v>4387</v>
      </c>
      <c r="C265" s="1"/>
      <c r="D265" s="1"/>
      <c r="E265" s="1"/>
      <c r="F265" s="1" t="s">
        <v>4388</v>
      </c>
      <c r="G265" s="1"/>
      <c r="H265" s="1"/>
      <c r="I265" s="1" t="s">
        <v>4389</v>
      </c>
      <c r="J265" s="1" t="s">
        <v>4390</v>
      </c>
      <c r="K265" s="1"/>
      <c r="L265" s="1"/>
      <c r="M265" s="1" t="s">
        <v>3653</v>
      </c>
      <c r="N265" s="1" t="s">
        <v>78</v>
      </c>
      <c r="O265" s="1"/>
      <c r="P265" s="1"/>
      <c r="Q265" s="1"/>
      <c r="R265" s="1"/>
      <c r="S265" s="1"/>
      <c r="T265" s="1" t="s">
        <v>4391</v>
      </c>
      <c r="U265" s="1" t="s">
        <v>4392</v>
      </c>
      <c r="V265" s="1" t="s">
        <v>4393</v>
      </c>
      <c r="W265" s="1" t="s">
        <v>4394</v>
      </c>
      <c r="X265" s="1"/>
      <c r="Y265" s="1" t="s">
        <v>4395</v>
      </c>
      <c r="Z265" s="1" t="s">
        <v>3916</v>
      </c>
      <c r="AA265" s="1"/>
      <c r="AB265" s="1"/>
      <c r="AC265" s="1"/>
      <c r="AD265" s="1"/>
      <c r="AE265" s="1"/>
      <c r="AF265" s="1"/>
      <c r="AG265" s="1" t="n">
        <v>31</v>
      </c>
      <c r="AH265" s="1" t="n">
        <v>2</v>
      </c>
      <c r="AI265" s="1" t="n">
        <v>2</v>
      </c>
      <c r="AJ265" s="1" t="n">
        <v>0</v>
      </c>
      <c r="AK265" s="1" t="n">
        <v>0</v>
      </c>
      <c r="AL265" s="1" t="s">
        <v>4396</v>
      </c>
      <c r="AM265" s="1" t="s">
        <v>267</v>
      </c>
      <c r="AN265" s="1" t="s">
        <v>4397</v>
      </c>
      <c r="AO265" s="1" t="s">
        <v>4398</v>
      </c>
      <c r="AP265" s="1"/>
      <c r="AQ265" s="1"/>
      <c r="AR265" s="1" t="s">
        <v>4399</v>
      </c>
      <c r="AS265" s="1" t="s">
        <v>4400</v>
      </c>
      <c r="AT265" s="1" t="s">
        <v>479</v>
      </c>
      <c r="AU265" s="1" t="n">
        <v>2010</v>
      </c>
      <c r="AV265" s="1" t="n">
        <v>54</v>
      </c>
      <c r="AW265" s="1" t="n">
        <v>2</v>
      </c>
      <c r="AX265" s="1"/>
      <c r="AY265" s="1"/>
      <c r="AZ265" s="1"/>
      <c r="BA265" s="1"/>
      <c r="BB265" s="1" t="n">
        <v>59</v>
      </c>
      <c r="BC265" s="1" t="n">
        <v>63</v>
      </c>
      <c r="BD265" s="1"/>
      <c r="BE265" s="1"/>
      <c r="BF265" s="1"/>
      <c r="BG265" s="1"/>
      <c r="BH265" s="1"/>
      <c r="BI265" s="1" t="n">
        <v>5</v>
      </c>
      <c r="BJ265" s="1" t="s">
        <v>3019</v>
      </c>
      <c r="BK265" s="1" t="s">
        <v>95</v>
      </c>
      <c r="BL265" s="1" t="s">
        <v>3019</v>
      </c>
      <c r="BM265" s="1" t="s">
        <v>4401</v>
      </c>
      <c r="BN265" s="1"/>
      <c r="BO265" s="1"/>
      <c r="BP265" s="1"/>
      <c r="BQ265" s="1"/>
      <c r="BR265" s="1" t="s">
        <v>99</v>
      </c>
      <c r="BS265" s="1" t="s">
        <v>4402</v>
      </c>
      <c r="BT265" s="1" t="str">
        <f aca="false">HYPERLINK("https%3A%2F%2Fwww.webofscience.com%2Fwos%2Fwoscc%2Ffull-record%2FWOS:000278938900001","View Full Record in Web of Science")</f>
        <v>View Full Record in Web of Science</v>
      </c>
    </row>
    <row r="266" customFormat="false" ht="12.75" hidden="false" customHeight="false" outlineLevel="0" collapsed="false">
      <c r="A266" s="1" t="s">
        <v>72</v>
      </c>
      <c r="B266" s="1" t="s">
        <v>4403</v>
      </c>
      <c r="C266" s="1"/>
      <c r="D266" s="1"/>
      <c r="E266" s="1"/>
      <c r="F266" s="1" t="s">
        <v>4404</v>
      </c>
      <c r="G266" s="1"/>
      <c r="H266" s="1"/>
      <c r="I266" s="1" t="s">
        <v>4405</v>
      </c>
      <c r="J266" s="1" t="s">
        <v>4406</v>
      </c>
      <c r="K266" s="1"/>
      <c r="L266" s="1"/>
      <c r="M266" s="1" t="s">
        <v>77</v>
      </c>
      <c r="N266" s="1" t="s">
        <v>152</v>
      </c>
      <c r="O266" s="1"/>
      <c r="P266" s="1"/>
      <c r="Q266" s="1"/>
      <c r="R266" s="1"/>
      <c r="S266" s="1"/>
      <c r="T266" s="1"/>
      <c r="U266" s="1" t="s">
        <v>4407</v>
      </c>
      <c r="V266" s="1"/>
      <c r="W266" s="1" t="s">
        <v>4408</v>
      </c>
      <c r="X266" s="1" t="s">
        <v>4409</v>
      </c>
      <c r="Y266" s="1" t="s">
        <v>4410</v>
      </c>
      <c r="Z266" s="1" t="s">
        <v>4411</v>
      </c>
      <c r="AA266" s="1"/>
      <c r="AB266" s="1"/>
      <c r="AC266" s="1"/>
      <c r="AD266" s="1"/>
      <c r="AE266" s="1"/>
      <c r="AF266" s="1"/>
      <c r="AG266" s="1" t="n">
        <v>5</v>
      </c>
      <c r="AH266" s="1" t="n">
        <v>3</v>
      </c>
      <c r="AI266" s="1" t="n">
        <v>3</v>
      </c>
      <c r="AJ266" s="1" t="n">
        <v>0</v>
      </c>
      <c r="AK266" s="1" t="n">
        <v>0</v>
      </c>
      <c r="AL266" s="1" t="s">
        <v>1710</v>
      </c>
      <c r="AM266" s="1" t="s">
        <v>1711</v>
      </c>
      <c r="AN266" s="1" t="s">
        <v>1712</v>
      </c>
      <c r="AO266" s="1" t="s">
        <v>4412</v>
      </c>
      <c r="AP266" s="1" t="s">
        <v>4413</v>
      </c>
      <c r="AQ266" s="1"/>
      <c r="AR266" s="1" t="s">
        <v>4414</v>
      </c>
      <c r="AS266" s="1" t="s">
        <v>4415</v>
      </c>
      <c r="AT266" s="1" t="s">
        <v>1591</v>
      </c>
      <c r="AU266" s="1" t="n">
        <v>2015</v>
      </c>
      <c r="AV266" s="1" t="n">
        <v>81</v>
      </c>
      <c r="AW266" s="1" t="n">
        <v>7</v>
      </c>
      <c r="AX266" s="1"/>
      <c r="AY266" s="1"/>
      <c r="AZ266" s="1"/>
      <c r="BA266" s="1"/>
      <c r="BB266" s="1" t="n">
        <v>818</v>
      </c>
      <c r="BC266" s="1" t="n">
        <v>818</v>
      </c>
      <c r="BD266" s="1"/>
      <c r="BE266" s="1"/>
      <c r="BF266" s="1"/>
      <c r="BG266" s="1"/>
      <c r="BH266" s="1"/>
      <c r="BI266" s="1" t="n">
        <v>1</v>
      </c>
      <c r="BJ266" s="1" t="s">
        <v>4416</v>
      </c>
      <c r="BK266" s="1" t="s">
        <v>95</v>
      </c>
      <c r="BL266" s="1" t="s">
        <v>4417</v>
      </c>
      <c r="BM266" s="1" t="s">
        <v>4418</v>
      </c>
      <c r="BN266" s="1" t="n">
        <v>25800710</v>
      </c>
      <c r="BO266" s="1"/>
      <c r="BP266" s="1"/>
      <c r="BQ266" s="1"/>
      <c r="BR266" s="1" t="s">
        <v>99</v>
      </c>
      <c r="BS266" s="1" t="s">
        <v>4419</v>
      </c>
      <c r="BT266" s="1" t="str">
        <f aca="false">HYPERLINK("https%3A%2F%2Fwww.webofscience.com%2Fwos%2Fwoscc%2Ffull-record%2FWOS:000362381600016","View Full Record in Web of Science")</f>
        <v>View Full Record in Web of Science</v>
      </c>
    </row>
    <row r="267" customFormat="false" ht="12.75" hidden="false" customHeight="false" outlineLevel="0" collapsed="false">
      <c r="A267" s="1" t="s">
        <v>72</v>
      </c>
      <c r="B267" s="1" t="s">
        <v>4420</v>
      </c>
      <c r="C267" s="1"/>
      <c r="D267" s="1"/>
      <c r="E267" s="1"/>
      <c r="F267" s="1" t="s">
        <v>4421</v>
      </c>
      <c r="G267" s="1"/>
      <c r="H267" s="1"/>
      <c r="I267" s="1" t="s">
        <v>4422</v>
      </c>
      <c r="J267" s="1" t="s">
        <v>1043</v>
      </c>
      <c r="K267" s="1"/>
      <c r="L267" s="1"/>
      <c r="M267" s="1" t="s">
        <v>77</v>
      </c>
      <c r="N267" s="1" t="s">
        <v>511</v>
      </c>
      <c r="O267" s="1"/>
      <c r="P267" s="1"/>
      <c r="Q267" s="1"/>
      <c r="R267" s="1"/>
      <c r="S267" s="1"/>
      <c r="T267" s="1" t="s">
        <v>4423</v>
      </c>
      <c r="U267" s="1" t="s">
        <v>4424</v>
      </c>
      <c r="V267" s="1" t="s">
        <v>4425</v>
      </c>
      <c r="W267" s="1" t="s">
        <v>4426</v>
      </c>
      <c r="X267" s="1" t="s">
        <v>284</v>
      </c>
      <c r="Y267" s="1" t="s">
        <v>4427</v>
      </c>
      <c r="Z267" s="1" t="s">
        <v>2044</v>
      </c>
      <c r="AA267" s="1" t="s">
        <v>2045</v>
      </c>
      <c r="AB267" s="1" t="s">
        <v>2046</v>
      </c>
      <c r="AC267" s="1"/>
      <c r="AD267" s="1"/>
      <c r="AE267" s="1"/>
      <c r="AF267" s="1"/>
      <c r="AG267" s="1" t="n">
        <v>42</v>
      </c>
      <c r="AH267" s="1" t="n">
        <v>8</v>
      </c>
      <c r="AI267" s="1" t="n">
        <v>8</v>
      </c>
      <c r="AJ267" s="1" t="n">
        <v>1</v>
      </c>
      <c r="AK267" s="1" t="n">
        <v>7</v>
      </c>
      <c r="AL267" s="1" t="s">
        <v>158</v>
      </c>
      <c r="AM267" s="1" t="s">
        <v>159</v>
      </c>
      <c r="AN267" s="1" t="s">
        <v>160</v>
      </c>
      <c r="AO267" s="1" t="s">
        <v>1046</v>
      </c>
      <c r="AP267" s="1" t="s">
        <v>1047</v>
      </c>
      <c r="AQ267" s="1"/>
      <c r="AR267" s="1" t="s">
        <v>1048</v>
      </c>
      <c r="AS267" s="1" t="s">
        <v>1049</v>
      </c>
      <c r="AT267" s="1"/>
      <c r="AU267" s="1" t="n">
        <v>2017</v>
      </c>
      <c r="AV267" s="1" t="n">
        <v>88</v>
      </c>
      <c r="AW267" s="1" t="n">
        <v>1</v>
      </c>
      <c r="AX267" s="1"/>
      <c r="AY267" s="1"/>
      <c r="AZ267" s="1"/>
      <c r="BA267" s="1"/>
      <c r="BB267" s="1" t="n">
        <v>91</v>
      </c>
      <c r="BC267" s="1" t="n">
        <v>100</v>
      </c>
      <c r="BD267" s="1"/>
      <c r="BE267" s="1" t="s">
        <v>4428</v>
      </c>
      <c r="BF267" s="1" t="str">
        <f aca="false">HYPERLINK("http://dx.doi.org/10.1159/000462973","http://dx.doi.org/10.1159/000462973")</f>
        <v>http://dx.doi.org/10.1159/000462973</v>
      </c>
      <c r="BG267" s="1"/>
      <c r="BH267" s="1"/>
      <c r="BI267" s="1" t="n">
        <v>10</v>
      </c>
      <c r="BJ267" s="1" t="s">
        <v>1052</v>
      </c>
      <c r="BK267" s="1" t="s">
        <v>95</v>
      </c>
      <c r="BL267" s="1" t="s">
        <v>1052</v>
      </c>
      <c r="BM267" s="1" t="s">
        <v>4429</v>
      </c>
      <c r="BN267" s="1" t="n">
        <v>28359060</v>
      </c>
      <c r="BO267" s="1"/>
      <c r="BP267" s="1"/>
      <c r="BQ267" s="1"/>
      <c r="BR267" s="1" t="s">
        <v>99</v>
      </c>
      <c r="BS267" s="1" t="s">
        <v>4430</v>
      </c>
      <c r="BT267" s="1" t="str">
        <f aca="false">HYPERLINK("https%3A%2F%2Fwww.webofscience.com%2Fwos%2Fwoscc%2Ffull-record%2FWOS:000407926900010","View Full Record in Web of Science")</f>
        <v>View Full Record in Web of Science</v>
      </c>
    </row>
    <row r="268" customFormat="false" ht="12.75" hidden="false" customHeight="false" outlineLevel="0" collapsed="false">
      <c r="A268" s="1" t="s">
        <v>72</v>
      </c>
      <c r="B268" s="1" t="s">
        <v>4431</v>
      </c>
      <c r="C268" s="1"/>
      <c r="D268" s="1"/>
      <c r="E268" s="1"/>
      <c r="F268" s="1" t="s">
        <v>4432</v>
      </c>
      <c r="G268" s="1"/>
      <c r="H268" s="1"/>
      <c r="I268" s="1" t="s">
        <v>4433</v>
      </c>
      <c r="J268" s="1" t="s">
        <v>4434</v>
      </c>
      <c r="K268" s="1"/>
      <c r="L268" s="1"/>
      <c r="M268" s="1" t="s">
        <v>77</v>
      </c>
      <c r="N268" s="1" t="s">
        <v>78</v>
      </c>
      <c r="O268" s="1"/>
      <c r="P268" s="1"/>
      <c r="Q268" s="1"/>
      <c r="R268" s="1"/>
      <c r="S268" s="1"/>
      <c r="T268" s="1" t="s">
        <v>4435</v>
      </c>
      <c r="U268" s="1" t="s">
        <v>4436</v>
      </c>
      <c r="V268" s="1" t="s">
        <v>4437</v>
      </c>
      <c r="W268" s="1" t="s">
        <v>4438</v>
      </c>
      <c r="X268" s="1" t="s">
        <v>328</v>
      </c>
      <c r="Y268" s="1" t="s">
        <v>4439</v>
      </c>
      <c r="Z268" s="1" t="s">
        <v>4440</v>
      </c>
      <c r="AA268" s="1" t="s">
        <v>4441</v>
      </c>
      <c r="AB268" s="1" t="s">
        <v>4442</v>
      </c>
      <c r="AC268" s="1" t="s">
        <v>4443</v>
      </c>
      <c r="AD268" s="1" t="s">
        <v>4444</v>
      </c>
      <c r="AE268" s="1" t="s">
        <v>4445</v>
      </c>
      <c r="AF268" s="1"/>
      <c r="AG268" s="1" t="n">
        <v>17</v>
      </c>
      <c r="AH268" s="1" t="n">
        <v>1</v>
      </c>
      <c r="AI268" s="1" t="n">
        <v>1</v>
      </c>
      <c r="AJ268" s="1" t="n">
        <v>0</v>
      </c>
      <c r="AK268" s="1" t="n">
        <v>5</v>
      </c>
      <c r="AL268" s="1" t="s">
        <v>4446</v>
      </c>
      <c r="AM268" s="1" t="s">
        <v>267</v>
      </c>
      <c r="AN268" s="1" t="s">
        <v>4447</v>
      </c>
      <c r="AO268" s="1" t="s">
        <v>4448</v>
      </c>
      <c r="AP268" s="1"/>
      <c r="AQ268" s="1"/>
      <c r="AR268" s="1" t="s">
        <v>4449</v>
      </c>
      <c r="AS268" s="1" t="s">
        <v>4450</v>
      </c>
      <c r="AT268" s="1" t="s">
        <v>4451</v>
      </c>
      <c r="AU268" s="1" t="n">
        <v>2010</v>
      </c>
      <c r="AV268" s="1" t="n">
        <v>80</v>
      </c>
      <c r="AW268" s="1" t="n">
        <v>6</v>
      </c>
      <c r="AX268" s="1"/>
      <c r="AY268" s="1"/>
      <c r="AZ268" s="1"/>
      <c r="BA268" s="1"/>
      <c r="BB268" s="1" t="n">
        <v>787</v>
      </c>
      <c r="BC268" s="1" t="n">
        <v>796</v>
      </c>
      <c r="BD268" s="1"/>
      <c r="BE268" s="1"/>
      <c r="BF268" s="1"/>
      <c r="BG268" s="1"/>
      <c r="BH268" s="1"/>
      <c r="BI268" s="1" t="n">
        <v>10</v>
      </c>
      <c r="BJ268" s="1" t="s">
        <v>2033</v>
      </c>
      <c r="BK268" s="1" t="s">
        <v>95</v>
      </c>
      <c r="BL268" s="1" t="s">
        <v>2033</v>
      </c>
      <c r="BM268" s="1" t="s">
        <v>4452</v>
      </c>
      <c r="BN268" s="1"/>
      <c r="BO268" s="1"/>
      <c r="BP268" s="1"/>
      <c r="BQ268" s="1"/>
      <c r="BR268" s="1" t="s">
        <v>99</v>
      </c>
      <c r="BS268" s="1" t="s">
        <v>4453</v>
      </c>
      <c r="BT268" s="1" t="str">
        <f aca="false">HYPERLINK("https%3A%2F%2Fwww.webofscience.com%2Fwos%2Fwoscc%2Ffull-record%2FWOS:000286569900012","View Full Record in Web of Science")</f>
        <v>View Full Record in Web of Science</v>
      </c>
    </row>
    <row r="269" customFormat="false" ht="12.75" hidden="false" customHeight="false" outlineLevel="0" collapsed="false">
      <c r="A269" s="1" t="s">
        <v>72</v>
      </c>
      <c r="B269" s="1" t="s">
        <v>4454</v>
      </c>
      <c r="C269" s="1"/>
      <c r="D269" s="1"/>
      <c r="E269" s="1"/>
      <c r="F269" s="1" t="s">
        <v>4455</v>
      </c>
      <c r="G269" s="1"/>
      <c r="H269" s="1"/>
      <c r="I269" s="1" t="s">
        <v>4456</v>
      </c>
      <c r="J269" s="1" t="s">
        <v>4457</v>
      </c>
      <c r="K269" s="1"/>
      <c r="L269" s="1"/>
      <c r="M269" s="1" t="s">
        <v>77</v>
      </c>
      <c r="N269" s="1" t="s">
        <v>78</v>
      </c>
      <c r="O269" s="1"/>
      <c r="P269" s="1"/>
      <c r="Q269" s="1"/>
      <c r="R269" s="1"/>
      <c r="S269" s="1"/>
      <c r="T269" s="1" t="s">
        <v>4458</v>
      </c>
      <c r="U269" s="1" t="s">
        <v>4459</v>
      </c>
      <c r="V269" s="1" t="s">
        <v>4460</v>
      </c>
      <c r="W269" s="1" t="s">
        <v>4461</v>
      </c>
      <c r="X269" s="1" t="s">
        <v>386</v>
      </c>
      <c r="Y269" s="1" t="s">
        <v>4462</v>
      </c>
      <c r="Z269" s="1" t="s">
        <v>4463</v>
      </c>
      <c r="AA269" s="1" t="s">
        <v>1637</v>
      </c>
      <c r="AB269" s="1" t="s">
        <v>1638</v>
      </c>
      <c r="AC269" s="1" t="s">
        <v>4464</v>
      </c>
      <c r="AD269" s="1" t="s">
        <v>1203</v>
      </c>
      <c r="AE269" s="1" t="s">
        <v>4465</v>
      </c>
      <c r="AF269" s="1"/>
      <c r="AG269" s="1" t="n">
        <v>42</v>
      </c>
      <c r="AH269" s="1" t="n">
        <v>7</v>
      </c>
      <c r="AI269" s="1" t="n">
        <v>7</v>
      </c>
      <c r="AJ269" s="1" t="n">
        <v>2</v>
      </c>
      <c r="AK269" s="1" t="n">
        <v>15</v>
      </c>
      <c r="AL269" s="1" t="s">
        <v>1392</v>
      </c>
      <c r="AM269" s="1" t="s">
        <v>1393</v>
      </c>
      <c r="AN269" s="1" t="s">
        <v>1394</v>
      </c>
      <c r="AO269" s="1" t="s">
        <v>4466</v>
      </c>
      <c r="AP269" s="1" t="s">
        <v>4467</v>
      </c>
      <c r="AQ269" s="1"/>
      <c r="AR269" s="1" t="s">
        <v>4468</v>
      </c>
      <c r="AS269" s="1" t="s">
        <v>4469</v>
      </c>
      <c r="AT269" s="1"/>
      <c r="AU269" s="1" t="n">
        <v>2015</v>
      </c>
      <c r="AV269" s="1" t="n">
        <v>52</v>
      </c>
      <c r="AW269" s="1" t="n">
        <v>5</v>
      </c>
      <c r="AX269" s="1"/>
      <c r="AY269" s="1"/>
      <c r="AZ269" s="1"/>
      <c r="BA269" s="1"/>
      <c r="BB269" s="1" t="n">
        <v>437</v>
      </c>
      <c r="BC269" s="1" t="n">
        <v>446</v>
      </c>
      <c r="BD269" s="1"/>
      <c r="BE269" s="1" t="s">
        <v>4470</v>
      </c>
      <c r="BF269" s="1" t="str">
        <f aca="false">HYPERLINK("http://dx.doi.org/10.3109/02770903.2014.986740","http://dx.doi.org/10.3109/02770903.2014.986740")</f>
        <v>http://dx.doi.org/10.3109/02770903.2014.986740</v>
      </c>
      <c r="BG269" s="1"/>
      <c r="BH269" s="1"/>
      <c r="BI269" s="1" t="n">
        <v>10</v>
      </c>
      <c r="BJ269" s="1" t="s">
        <v>4471</v>
      </c>
      <c r="BK269" s="1" t="s">
        <v>95</v>
      </c>
      <c r="BL269" s="1" t="s">
        <v>4471</v>
      </c>
      <c r="BM269" s="1" t="s">
        <v>4472</v>
      </c>
      <c r="BN269" s="1" t="n">
        <v>25387148</v>
      </c>
      <c r="BO269" s="1"/>
      <c r="BP269" s="1"/>
      <c r="BQ269" s="1"/>
      <c r="BR269" s="1" t="s">
        <v>99</v>
      </c>
      <c r="BS269" s="1" t="s">
        <v>4473</v>
      </c>
      <c r="BT269" s="1" t="str">
        <f aca="false">HYPERLINK("https%3A%2F%2Fwww.webofscience.com%2Fwos%2Fwoscc%2Ffull-record%2FWOS:000361339100001","View Full Record in Web of Science")</f>
        <v>View Full Record in Web of Science</v>
      </c>
    </row>
    <row r="270" customFormat="false" ht="12.75" hidden="false" customHeight="false" outlineLevel="0" collapsed="false">
      <c r="A270" s="1" t="s">
        <v>72</v>
      </c>
      <c r="B270" s="1" t="s">
        <v>4474</v>
      </c>
      <c r="C270" s="1"/>
      <c r="D270" s="1"/>
      <c r="E270" s="1"/>
      <c r="F270" s="1" t="s">
        <v>4475</v>
      </c>
      <c r="G270" s="1"/>
      <c r="H270" s="1"/>
      <c r="I270" s="1" t="s">
        <v>4476</v>
      </c>
      <c r="J270" s="1" t="s">
        <v>656</v>
      </c>
      <c r="K270" s="1"/>
      <c r="L270" s="1"/>
      <c r="M270" s="1" t="s">
        <v>77</v>
      </c>
      <c r="N270" s="1" t="s">
        <v>78</v>
      </c>
      <c r="O270" s="1"/>
      <c r="P270" s="1"/>
      <c r="Q270" s="1"/>
      <c r="R270" s="1"/>
      <c r="S270" s="1"/>
      <c r="T270" s="1" t="s">
        <v>4477</v>
      </c>
      <c r="U270" s="1" t="s">
        <v>4478</v>
      </c>
      <c r="V270" s="1" t="s">
        <v>4479</v>
      </c>
      <c r="W270" s="1" t="s">
        <v>4480</v>
      </c>
      <c r="X270" s="1" t="s">
        <v>115</v>
      </c>
      <c r="Y270" s="1" t="s">
        <v>4481</v>
      </c>
      <c r="Z270" s="1" t="s">
        <v>4482</v>
      </c>
      <c r="AA270" s="1" t="s">
        <v>4483</v>
      </c>
      <c r="AB270" s="1" t="s">
        <v>4484</v>
      </c>
      <c r="AC270" s="1" t="s">
        <v>4485</v>
      </c>
      <c r="AD270" s="1" t="s">
        <v>115</v>
      </c>
      <c r="AE270" s="1" t="s">
        <v>4486</v>
      </c>
      <c r="AF270" s="1"/>
      <c r="AG270" s="1" t="n">
        <v>42</v>
      </c>
      <c r="AH270" s="1" t="n">
        <v>0</v>
      </c>
      <c r="AI270" s="1" t="n">
        <v>0</v>
      </c>
      <c r="AJ270" s="1" t="n">
        <v>3</v>
      </c>
      <c r="AK270" s="1" t="n">
        <v>13</v>
      </c>
      <c r="AL270" s="1" t="s">
        <v>663</v>
      </c>
      <c r="AM270" s="1" t="s">
        <v>664</v>
      </c>
      <c r="AN270" s="1" t="s">
        <v>665</v>
      </c>
      <c r="AO270" s="1" t="s">
        <v>666</v>
      </c>
      <c r="AP270" s="1" t="s">
        <v>667</v>
      </c>
      <c r="AQ270" s="1"/>
      <c r="AR270" s="1" t="s">
        <v>668</v>
      </c>
      <c r="AS270" s="1" t="s">
        <v>669</v>
      </c>
      <c r="AT270" s="1" t="s">
        <v>144</v>
      </c>
      <c r="AU270" s="1" t="n">
        <v>2021</v>
      </c>
      <c r="AV270" s="1" t="n">
        <v>34</v>
      </c>
      <c r="AW270" s="1" t="n">
        <v>1</v>
      </c>
      <c r="AX270" s="1"/>
      <c r="AY270" s="1"/>
      <c r="AZ270" s="1"/>
      <c r="BA270" s="1"/>
      <c r="BB270" s="1" t="n">
        <v>175</v>
      </c>
      <c r="BC270" s="1" t="n">
        <v>186</v>
      </c>
      <c r="BD270" s="1"/>
      <c r="BE270" s="1" t="s">
        <v>4487</v>
      </c>
      <c r="BF270" s="1" t="str">
        <f aca="false">HYPERLINK("http://dx.doi.org/10.51680/ev.34.1.13","http://dx.doi.org/10.51680/ev.34.1.13")</f>
        <v>http://dx.doi.org/10.51680/ev.34.1.13</v>
      </c>
      <c r="BG270" s="1"/>
      <c r="BH270" s="1"/>
      <c r="BI270" s="1" t="n">
        <v>12</v>
      </c>
      <c r="BJ270" s="1" t="s">
        <v>671</v>
      </c>
      <c r="BK270" s="1" t="s">
        <v>145</v>
      </c>
      <c r="BL270" s="1" t="s">
        <v>672</v>
      </c>
      <c r="BM270" s="1" t="s">
        <v>4488</v>
      </c>
      <c r="BN270" s="1"/>
      <c r="BO270" s="1" t="s">
        <v>530</v>
      </c>
      <c r="BP270" s="1"/>
      <c r="BQ270" s="1"/>
      <c r="BR270" s="1" t="s">
        <v>99</v>
      </c>
      <c r="BS270" s="1" t="s">
        <v>4489</v>
      </c>
      <c r="BT270" s="1" t="str">
        <f aca="false">HYPERLINK("https%3A%2F%2Fwww.webofscience.com%2Fwos%2Fwoscc%2Ffull-record%2FWOS:000670889500013","View Full Record in Web of Science")</f>
        <v>View Full Record in Web of Science</v>
      </c>
    </row>
    <row r="271" customFormat="false" ht="12.75" hidden="false" customHeight="false" outlineLevel="0" collapsed="false">
      <c r="A271" s="1" t="s">
        <v>72</v>
      </c>
      <c r="B271" s="1" t="s">
        <v>4490</v>
      </c>
      <c r="C271" s="1"/>
      <c r="D271" s="1"/>
      <c r="E271" s="1"/>
      <c r="F271" s="1" t="s">
        <v>4491</v>
      </c>
      <c r="G271" s="1"/>
      <c r="H271" s="1"/>
      <c r="I271" s="1" t="s">
        <v>4492</v>
      </c>
      <c r="J271" s="1" t="s">
        <v>134</v>
      </c>
      <c r="K271" s="1"/>
      <c r="L271" s="1"/>
      <c r="M271" s="1" t="s">
        <v>77</v>
      </c>
      <c r="N271" s="1" t="s">
        <v>78</v>
      </c>
      <c r="O271" s="1"/>
      <c r="P271" s="1"/>
      <c r="Q271" s="1"/>
      <c r="R271" s="1"/>
      <c r="S271" s="1"/>
      <c r="T271" s="1" t="s">
        <v>4493</v>
      </c>
      <c r="U271" s="1"/>
      <c r="V271" s="1" t="s">
        <v>4494</v>
      </c>
      <c r="W271" s="1" t="s">
        <v>4495</v>
      </c>
      <c r="X271" s="1" t="s">
        <v>115</v>
      </c>
      <c r="Y271" s="1" t="s">
        <v>4496</v>
      </c>
      <c r="Z271" s="1"/>
      <c r="AA271" s="1"/>
      <c r="AB271" s="1"/>
      <c r="AC271" s="1"/>
      <c r="AD271" s="1"/>
      <c r="AE271" s="1"/>
      <c r="AF271" s="1"/>
      <c r="AG271" s="1" t="n">
        <v>10</v>
      </c>
      <c r="AH271" s="1" t="n">
        <v>4</v>
      </c>
      <c r="AI271" s="1" t="n">
        <v>5</v>
      </c>
      <c r="AJ271" s="1" t="n">
        <v>0</v>
      </c>
      <c r="AK271" s="1" t="n">
        <v>2</v>
      </c>
      <c r="AL271" s="1" t="s">
        <v>120</v>
      </c>
      <c r="AM271" s="1" t="s">
        <v>121</v>
      </c>
      <c r="AN271" s="1" t="s">
        <v>139</v>
      </c>
      <c r="AO271" s="1" t="s">
        <v>140</v>
      </c>
      <c r="AP271" s="1" t="s">
        <v>141</v>
      </c>
      <c r="AQ271" s="1"/>
      <c r="AR271" s="1" t="s">
        <v>142</v>
      </c>
      <c r="AS271" s="1" t="s">
        <v>143</v>
      </c>
      <c r="AT271" s="1" t="s">
        <v>316</v>
      </c>
      <c r="AU271" s="1" t="n">
        <v>2006</v>
      </c>
      <c r="AV271" s="1" t="n">
        <v>12</v>
      </c>
      <c r="AW271" s="1" t="n">
        <v>2</v>
      </c>
      <c r="AX271" s="1"/>
      <c r="AY271" s="1"/>
      <c r="AZ271" s="1"/>
      <c r="BA271" s="1"/>
      <c r="BB271" s="1" t="n">
        <v>183</v>
      </c>
      <c r="BC271" s="1" t="n">
        <v>189</v>
      </c>
      <c r="BD271" s="1"/>
      <c r="BE271" s="1"/>
      <c r="BF271" s="1"/>
      <c r="BG271" s="1"/>
      <c r="BH271" s="1"/>
      <c r="BI271" s="1" t="n">
        <v>7</v>
      </c>
      <c r="BJ271" s="1" t="s">
        <v>126</v>
      </c>
      <c r="BK271" s="1" t="s">
        <v>145</v>
      </c>
      <c r="BL271" s="1" t="s">
        <v>128</v>
      </c>
      <c r="BM271" s="1" t="s">
        <v>698</v>
      </c>
      <c r="BN271" s="1"/>
      <c r="BO271" s="1"/>
      <c r="BP271" s="1"/>
      <c r="BQ271" s="1"/>
      <c r="BR271" s="1" t="s">
        <v>99</v>
      </c>
      <c r="BS271" s="1" t="s">
        <v>4497</v>
      </c>
      <c r="BT271" s="1" t="str">
        <f aca="false">HYPERLINK("https%3A%2F%2Fwww.webofscience.com%2Fwos%2Fwoscc%2Ffull-record%2FWOS:000438222100016","View Full Record in Web of Science")</f>
        <v>View Full Record in Web of Science</v>
      </c>
    </row>
    <row r="272" customFormat="false" ht="12.75" hidden="false" customHeight="false" outlineLevel="0" collapsed="false">
      <c r="A272" s="1" t="s">
        <v>72</v>
      </c>
      <c r="B272" s="1" t="s">
        <v>4498</v>
      </c>
      <c r="C272" s="1"/>
      <c r="D272" s="1"/>
      <c r="E272" s="1"/>
      <c r="F272" s="1" t="s">
        <v>4499</v>
      </c>
      <c r="G272" s="1"/>
      <c r="H272" s="1"/>
      <c r="I272" s="1" t="s">
        <v>4500</v>
      </c>
      <c r="J272" s="1" t="s">
        <v>76</v>
      </c>
      <c r="K272" s="1"/>
      <c r="L272" s="1"/>
      <c r="M272" s="1" t="s">
        <v>77</v>
      </c>
      <c r="N272" s="1" t="s">
        <v>152</v>
      </c>
      <c r="O272" s="1"/>
      <c r="P272" s="1"/>
      <c r="Q272" s="1"/>
      <c r="R272" s="1"/>
      <c r="S272" s="1"/>
      <c r="T272" s="1"/>
      <c r="U272" s="1" t="s">
        <v>4501</v>
      </c>
      <c r="V272" s="1"/>
      <c r="W272" s="1" t="s">
        <v>4502</v>
      </c>
      <c r="X272" s="1" t="s">
        <v>1413</v>
      </c>
      <c r="Y272" s="1" t="s">
        <v>4503</v>
      </c>
      <c r="Z272" s="1" t="s">
        <v>4504</v>
      </c>
      <c r="AA272" s="1"/>
      <c r="AB272" s="1"/>
      <c r="AC272" s="1"/>
      <c r="AD272" s="1"/>
      <c r="AE272" s="1"/>
      <c r="AF272" s="1"/>
      <c r="AG272" s="1" t="n">
        <v>10</v>
      </c>
      <c r="AH272" s="1" t="n">
        <v>3</v>
      </c>
      <c r="AI272" s="1" t="n">
        <v>3</v>
      </c>
      <c r="AJ272" s="1" t="n">
        <v>0</v>
      </c>
      <c r="AK272" s="1" t="n">
        <v>2</v>
      </c>
      <c r="AL272" s="1" t="s">
        <v>85</v>
      </c>
      <c r="AM272" s="1" t="s">
        <v>86</v>
      </c>
      <c r="AN272" s="1" t="s">
        <v>87</v>
      </c>
      <c r="AO272" s="1" t="s">
        <v>88</v>
      </c>
      <c r="AP272" s="1" t="s">
        <v>89</v>
      </c>
      <c r="AQ272" s="1"/>
      <c r="AR272" s="1" t="s">
        <v>90</v>
      </c>
      <c r="AS272" s="1" t="s">
        <v>91</v>
      </c>
      <c r="AT272" s="1" t="s">
        <v>203</v>
      </c>
      <c r="AU272" s="1" t="n">
        <v>2008</v>
      </c>
      <c r="AV272" s="1" t="n">
        <v>71</v>
      </c>
      <c r="AW272" s="1" t="n">
        <v>3</v>
      </c>
      <c r="AX272" s="1"/>
      <c r="AY272" s="1"/>
      <c r="AZ272" s="1"/>
      <c r="BA272" s="1"/>
      <c r="BB272" s="1" t="n">
        <v>464</v>
      </c>
      <c r="BC272" s="1" t="n">
        <v>465</v>
      </c>
      <c r="BD272" s="1"/>
      <c r="BE272" s="1" t="s">
        <v>4505</v>
      </c>
      <c r="BF272" s="1" t="str">
        <f aca="false">HYPERLINK("http://dx.doi.org/10.1016/j.mehy.2008.04.003","http://dx.doi.org/10.1016/j.mehy.2008.04.003")</f>
        <v>http://dx.doi.org/10.1016/j.mehy.2008.04.003</v>
      </c>
      <c r="BG272" s="1"/>
      <c r="BH272" s="1"/>
      <c r="BI272" s="1" t="n">
        <v>2</v>
      </c>
      <c r="BJ272" s="1" t="s">
        <v>94</v>
      </c>
      <c r="BK272" s="1" t="s">
        <v>95</v>
      </c>
      <c r="BL272" s="1" t="s">
        <v>96</v>
      </c>
      <c r="BM272" s="1" t="s">
        <v>4506</v>
      </c>
      <c r="BN272" s="1" t="n">
        <v>18479838</v>
      </c>
      <c r="BO272" s="1"/>
      <c r="BP272" s="1"/>
      <c r="BQ272" s="1"/>
      <c r="BR272" s="1" t="s">
        <v>99</v>
      </c>
      <c r="BS272" s="1" t="s">
        <v>4507</v>
      </c>
      <c r="BT272" s="1" t="str">
        <f aca="false">HYPERLINK("https%3A%2F%2Fwww.webofscience.com%2Fwos%2Fwoscc%2Ffull-record%2FWOS:000258641800032","View Full Record in Web of Science")</f>
        <v>View Full Record in Web of Science</v>
      </c>
    </row>
    <row r="273" customFormat="false" ht="12.75" hidden="false" customHeight="false" outlineLevel="0" collapsed="false">
      <c r="A273" s="1" t="s">
        <v>72</v>
      </c>
      <c r="B273" s="1" t="s">
        <v>4508</v>
      </c>
      <c r="C273" s="1"/>
      <c r="D273" s="1"/>
      <c r="E273" s="1"/>
      <c r="F273" s="1" t="s">
        <v>4509</v>
      </c>
      <c r="G273" s="1"/>
      <c r="H273" s="1"/>
      <c r="I273" s="1" t="s">
        <v>4510</v>
      </c>
      <c r="J273" s="1" t="s">
        <v>1576</v>
      </c>
      <c r="K273" s="1"/>
      <c r="L273" s="1"/>
      <c r="M273" s="1" t="s">
        <v>77</v>
      </c>
      <c r="N273" s="1" t="s">
        <v>52</v>
      </c>
      <c r="O273" s="1" t="s">
        <v>1577</v>
      </c>
      <c r="P273" s="1" t="s">
        <v>1578</v>
      </c>
      <c r="Q273" s="1" t="s">
        <v>1579</v>
      </c>
      <c r="R273" s="1"/>
      <c r="S273" s="1"/>
      <c r="T273" s="1"/>
      <c r="U273" s="1"/>
      <c r="V273" s="1"/>
      <c r="W273" s="1" t="s">
        <v>4511</v>
      </c>
      <c r="X273" s="1" t="s">
        <v>1413</v>
      </c>
      <c r="Y273" s="1"/>
      <c r="Z273" s="1"/>
      <c r="AA273" s="1" t="s">
        <v>4512</v>
      </c>
      <c r="AB273" s="1" t="s">
        <v>4513</v>
      </c>
      <c r="AC273" s="1"/>
      <c r="AD273" s="1"/>
      <c r="AE273" s="1"/>
      <c r="AF273" s="1"/>
      <c r="AG273" s="1" t="n">
        <v>0</v>
      </c>
      <c r="AH273" s="1" t="n">
        <v>0</v>
      </c>
      <c r="AI273" s="1" t="n">
        <v>0</v>
      </c>
      <c r="AJ273" s="1" t="n">
        <v>0</v>
      </c>
      <c r="AK273" s="1" t="n">
        <v>0</v>
      </c>
      <c r="AL273" s="1" t="s">
        <v>1584</v>
      </c>
      <c r="AM273" s="1" t="s">
        <v>1585</v>
      </c>
      <c r="AN273" s="1" t="s">
        <v>1586</v>
      </c>
      <c r="AO273" s="1" t="s">
        <v>1587</v>
      </c>
      <c r="AP273" s="1" t="s">
        <v>1588</v>
      </c>
      <c r="AQ273" s="1"/>
      <c r="AR273" s="1" t="s">
        <v>1589</v>
      </c>
      <c r="AS273" s="1" t="s">
        <v>1590</v>
      </c>
      <c r="AT273" s="1" t="s">
        <v>1591</v>
      </c>
      <c r="AU273" s="1" t="n">
        <v>2019</v>
      </c>
      <c r="AV273" s="1" t="n">
        <v>37</v>
      </c>
      <c r="AW273" s="1"/>
      <c r="AX273" s="1"/>
      <c r="AY273" s="1" t="n">
        <v>1</v>
      </c>
      <c r="AZ273" s="1"/>
      <c r="BA273" s="1"/>
      <c r="BB273" s="1" t="s">
        <v>4514</v>
      </c>
      <c r="BC273" s="1" t="s">
        <v>4515</v>
      </c>
      <c r="BD273" s="1"/>
      <c r="BE273" s="1" t="s">
        <v>4516</v>
      </c>
      <c r="BF273" s="1" t="str">
        <f aca="false">HYPERLINK("http://dx.doi.org/10.1097/01.hjh.0000572772.72591.28","http://dx.doi.org/10.1097/01.hjh.0000572772.72591.28")</f>
        <v>http://dx.doi.org/10.1097/01.hjh.0000572772.72591.28</v>
      </c>
      <c r="BG273" s="1"/>
      <c r="BH273" s="1"/>
      <c r="BI273" s="1" t="n">
        <v>2</v>
      </c>
      <c r="BJ273" s="1" t="s">
        <v>1594</v>
      </c>
      <c r="BK273" s="1" t="s">
        <v>251</v>
      </c>
      <c r="BL273" s="1" t="s">
        <v>1595</v>
      </c>
      <c r="BM273" s="1" t="s">
        <v>1596</v>
      </c>
      <c r="BN273" s="1"/>
      <c r="BO273" s="1" t="s">
        <v>168</v>
      </c>
      <c r="BP273" s="1"/>
      <c r="BQ273" s="1"/>
      <c r="BR273" s="1" t="s">
        <v>99</v>
      </c>
      <c r="BS273" s="1" t="s">
        <v>4517</v>
      </c>
      <c r="BT273" s="1" t="str">
        <f aca="false">HYPERLINK("https%3A%2F%2Fwww.webofscience.com%2Fwos%2Fwoscc%2Ffull-record%2FWOS:000481429700631","View Full Record in Web of Science")</f>
        <v>View Full Record in Web of Science</v>
      </c>
    </row>
    <row r="274" customFormat="false" ht="12.75" hidden="false" customHeight="false" outlineLevel="0" collapsed="false">
      <c r="A274" s="1" t="s">
        <v>72</v>
      </c>
      <c r="B274" s="1" t="s">
        <v>4518</v>
      </c>
      <c r="C274" s="1"/>
      <c r="D274" s="1"/>
      <c r="E274" s="1"/>
      <c r="F274" s="1" t="s">
        <v>4519</v>
      </c>
      <c r="G274" s="1"/>
      <c r="H274" s="1"/>
      <c r="I274" s="1" t="s">
        <v>4520</v>
      </c>
      <c r="J274" s="1" t="s">
        <v>4521</v>
      </c>
      <c r="K274" s="1"/>
      <c r="L274" s="1"/>
      <c r="M274" s="1" t="s">
        <v>77</v>
      </c>
      <c r="N274" s="1" t="s">
        <v>78</v>
      </c>
      <c r="O274" s="1"/>
      <c r="P274" s="1"/>
      <c r="Q274" s="1"/>
      <c r="R274" s="1"/>
      <c r="S274" s="1"/>
      <c r="T274" s="1" t="s">
        <v>4522</v>
      </c>
      <c r="U274" s="1" t="s">
        <v>4523</v>
      </c>
      <c r="V274" s="1" t="s">
        <v>4524</v>
      </c>
      <c r="W274" s="1" t="s">
        <v>4525</v>
      </c>
      <c r="X274" s="1" t="s">
        <v>3093</v>
      </c>
      <c r="Y274" s="1" t="s">
        <v>4526</v>
      </c>
      <c r="Z274" s="1" t="s">
        <v>4527</v>
      </c>
      <c r="AA274" s="1" t="s">
        <v>4528</v>
      </c>
      <c r="AB274" s="1" t="s">
        <v>4529</v>
      </c>
      <c r="AC274" s="1"/>
      <c r="AD274" s="1"/>
      <c r="AE274" s="1"/>
      <c r="AF274" s="1"/>
      <c r="AG274" s="1" t="n">
        <v>45</v>
      </c>
      <c r="AH274" s="1" t="n">
        <v>4</v>
      </c>
      <c r="AI274" s="1" t="n">
        <v>4</v>
      </c>
      <c r="AJ274" s="1" t="n">
        <v>2</v>
      </c>
      <c r="AK274" s="1" t="n">
        <v>9</v>
      </c>
      <c r="AL274" s="1" t="s">
        <v>1584</v>
      </c>
      <c r="AM274" s="1" t="s">
        <v>1585</v>
      </c>
      <c r="AN274" s="1" t="s">
        <v>1586</v>
      </c>
      <c r="AO274" s="1" t="s">
        <v>4530</v>
      </c>
      <c r="AP274" s="1" t="s">
        <v>4531</v>
      </c>
      <c r="AQ274" s="1"/>
      <c r="AR274" s="1" t="s">
        <v>4532</v>
      </c>
      <c r="AS274" s="1" t="s">
        <v>4533</v>
      </c>
      <c r="AT274" s="1" t="s">
        <v>418</v>
      </c>
      <c r="AU274" s="1" t="n">
        <v>2019</v>
      </c>
      <c r="AV274" s="1" t="n">
        <v>207</v>
      </c>
      <c r="AW274" s="1" t="n">
        <v>2</v>
      </c>
      <c r="AX274" s="1"/>
      <c r="AY274" s="1"/>
      <c r="AZ274" s="1"/>
      <c r="BA274" s="1"/>
      <c r="BB274" s="1" t="n">
        <v>53</v>
      </c>
      <c r="BC274" s="1" t="n">
        <v>58</v>
      </c>
      <c r="BD274" s="1"/>
      <c r="BE274" s="1" t="s">
        <v>4534</v>
      </c>
      <c r="BF274" s="1" t="str">
        <f aca="false">HYPERLINK("http://dx.doi.org/10.1097/NMD.0000000000000928","http://dx.doi.org/10.1097/NMD.0000000000000928")</f>
        <v>http://dx.doi.org/10.1097/NMD.0000000000000928</v>
      </c>
      <c r="BG274" s="1"/>
      <c r="BH274" s="1"/>
      <c r="BI274" s="1" t="n">
        <v>6</v>
      </c>
      <c r="BJ274" s="1" t="s">
        <v>4535</v>
      </c>
      <c r="BK274" s="1" t="s">
        <v>457</v>
      </c>
      <c r="BL274" s="1" t="s">
        <v>2488</v>
      </c>
      <c r="BM274" s="1" t="s">
        <v>4536</v>
      </c>
      <c r="BN274" s="1" t="n">
        <v>30672877</v>
      </c>
      <c r="BO274" s="1"/>
      <c r="BP274" s="1"/>
      <c r="BQ274" s="1"/>
      <c r="BR274" s="1" t="s">
        <v>99</v>
      </c>
      <c r="BS274" s="1" t="s">
        <v>4537</v>
      </c>
      <c r="BT274" s="1" t="str">
        <f aca="false">HYPERLINK("https%3A%2F%2Fwww.webofscience.com%2Fwos%2Fwoscc%2Ffull-record%2FWOS:000458332600002","View Full Record in Web of Science")</f>
        <v>View Full Record in Web of Science</v>
      </c>
    </row>
    <row r="275" customFormat="false" ht="12.75" hidden="false" customHeight="false" outlineLevel="0" collapsed="false">
      <c r="A275" s="1" t="s">
        <v>72</v>
      </c>
      <c r="B275" s="1" t="s">
        <v>4538</v>
      </c>
      <c r="C275" s="1"/>
      <c r="D275" s="1"/>
      <c r="E275" s="1"/>
      <c r="F275" s="1" t="s">
        <v>4539</v>
      </c>
      <c r="G275" s="1"/>
      <c r="H275" s="1"/>
      <c r="I275" s="1" t="s">
        <v>4540</v>
      </c>
      <c r="J275" s="1" t="s">
        <v>4541</v>
      </c>
      <c r="K275" s="1"/>
      <c r="L275" s="1"/>
      <c r="M275" s="1" t="s">
        <v>77</v>
      </c>
      <c r="N275" s="1" t="s">
        <v>52</v>
      </c>
      <c r="O275" s="1"/>
      <c r="P275" s="1"/>
      <c r="Q275" s="1"/>
      <c r="R275" s="1"/>
      <c r="S275" s="1"/>
      <c r="T275" s="1"/>
      <c r="U275" s="1"/>
      <c r="V275" s="1"/>
      <c r="W275" s="1" t="s">
        <v>4542</v>
      </c>
      <c r="X275" s="1" t="s">
        <v>1413</v>
      </c>
      <c r="Y275" s="1"/>
      <c r="Z275" s="1"/>
      <c r="AA275" s="1" t="s">
        <v>4543</v>
      </c>
      <c r="AB275" s="1"/>
      <c r="AC275" s="1"/>
      <c r="AD275" s="1"/>
      <c r="AE275" s="1"/>
      <c r="AF275" s="1"/>
      <c r="AG275" s="1" t="n">
        <v>0</v>
      </c>
      <c r="AH275" s="1" t="n">
        <v>0</v>
      </c>
      <c r="AI275" s="1" t="n">
        <v>0</v>
      </c>
      <c r="AJ275" s="1" t="n">
        <v>0</v>
      </c>
      <c r="AK275" s="1" t="n">
        <v>0</v>
      </c>
      <c r="AL275" s="1" t="s">
        <v>643</v>
      </c>
      <c r="AM275" s="1" t="s">
        <v>608</v>
      </c>
      <c r="AN275" s="1" t="s">
        <v>609</v>
      </c>
      <c r="AO275" s="1" t="s">
        <v>4544</v>
      </c>
      <c r="AP275" s="1" t="s">
        <v>4545</v>
      </c>
      <c r="AQ275" s="1"/>
      <c r="AR275" s="1" t="s">
        <v>4546</v>
      </c>
      <c r="AS275" s="1" t="s">
        <v>4547</v>
      </c>
      <c r="AT275" s="1" t="s">
        <v>612</v>
      </c>
      <c r="AU275" s="1" t="n">
        <v>2018</v>
      </c>
      <c r="AV275" s="1" t="n">
        <v>123</v>
      </c>
      <c r="AW275" s="1"/>
      <c r="AX275" s="1"/>
      <c r="AY275" s="1" t="n">
        <v>1</v>
      </c>
      <c r="AZ275" s="1" t="s">
        <v>648</v>
      </c>
      <c r="BA275" s="1" t="s">
        <v>4548</v>
      </c>
      <c r="BB275" s="1" t="n">
        <v>9</v>
      </c>
      <c r="BC275" s="1" t="n">
        <v>9</v>
      </c>
      <c r="BD275" s="1"/>
      <c r="BE275" s="1"/>
      <c r="BF275" s="1"/>
      <c r="BG275" s="1"/>
      <c r="BH275" s="1"/>
      <c r="BI275" s="1" t="n">
        <v>1</v>
      </c>
      <c r="BJ275" s="1" t="s">
        <v>4549</v>
      </c>
      <c r="BK275" s="1" t="s">
        <v>95</v>
      </c>
      <c r="BL275" s="1" t="s">
        <v>4549</v>
      </c>
      <c r="BM275" s="1" t="s">
        <v>4550</v>
      </c>
      <c r="BN275" s="1"/>
      <c r="BO275" s="1"/>
      <c r="BP275" s="1"/>
      <c r="BQ275" s="1"/>
      <c r="BR275" s="1" t="s">
        <v>99</v>
      </c>
      <c r="BS275" s="1" t="s">
        <v>4551</v>
      </c>
      <c r="BT275" s="1" t="str">
        <f aca="false">HYPERLINK("https%3A%2F%2Fwww.webofscience.com%2Fwos%2Fwoscc%2Ffull-record%2FWOS:000434060000022","View Full Record in Web of Science")</f>
        <v>View Full Record in Web of Science</v>
      </c>
    </row>
    <row r="276" customFormat="false" ht="12.75" hidden="false" customHeight="false" outlineLevel="0" collapsed="false">
      <c r="A276" s="1" t="s">
        <v>72</v>
      </c>
      <c r="B276" s="1" t="s">
        <v>4552</v>
      </c>
      <c r="C276" s="1"/>
      <c r="D276" s="1"/>
      <c r="E276" s="1"/>
      <c r="F276" s="1" t="s">
        <v>4553</v>
      </c>
      <c r="G276" s="1"/>
      <c r="H276" s="1"/>
      <c r="I276" s="1" t="s">
        <v>4554</v>
      </c>
      <c r="J276" s="1" t="s">
        <v>257</v>
      </c>
      <c r="K276" s="1"/>
      <c r="L276" s="1"/>
      <c r="M276" s="1" t="s">
        <v>77</v>
      </c>
      <c r="N276" s="1" t="s">
        <v>78</v>
      </c>
      <c r="O276" s="1"/>
      <c r="P276" s="1"/>
      <c r="Q276" s="1"/>
      <c r="R276" s="1"/>
      <c r="S276" s="1"/>
      <c r="T276" s="1" t="s">
        <v>4555</v>
      </c>
      <c r="U276" s="1" t="s">
        <v>4556</v>
      </c>
      <c r="V276" s="1" t="s">
        <v>4557</v>
      </c>
      <c r="W276" s="1" t="s">
        <v>4558</v>
      </c>
      <c r="X276" s="1" t="s">
        <v>4559</v>
      </c>
      <c r="Y276" s="1" t="s">
        <v>4560</v>
      </c>
      <c r="Z276" s="1" t="s">
        <v>4561</v>
      </c>
      <c r="AA276" s="1" t="s">
        <v>4562</v>
      </c>
      <c r="AB276" s="1" t="s">
        <v>4563</v>
      </c>
      <c r="AC276" s="1"/>
      <c r="AD276" s="1"/>
      <c r="AE276" s="1"/>
      <c r="AF276" s="1"/>
      <c r="AG276" s="1" t="n">
        <v>40</v>
      </c>
      <c r="AH276" s="1" t="n">
        <v>4</v>
      </c>
      <c r="AI276" s="1" t="n">
        <v>4</v>
      </c>
      <c r="AJ276" s="1" t="n">
        <v>0</v>
      </c>
      <c r="AK276" s="1" t="n">
        <v>1</v>
      </c>
      <c r="AL276" s="1" t="s">
        <v>257</v>
      </c>
      <c r="AM276" s="1" t="s">
        <v>267</v>
      </c>
      <c r="AN276" s="1" t="s">
        <v>268</v>
      </c>
      <c r="AO276" s="1" t="s">
        <v>269</v>
      </c>
      <c r="AP276" s="1"/>
      <c r="AQ276" s="1"/>
      <c r="AR276" s="1" t="s">
        <v>270</v>
      </c>
      <c r="AS276" s="1" t="s">
        <v>271</v>
      </c>
      <c r="AT276" s="1" t="s">
        <v>316</v>
      </c>
      <c r="AU276" s="1" t="n">
        <v>2009</v>
      </c>
      <c r="AV276" s="1" t="n">
        <v>33</v>
      </c>
      <c r="AW276" s="1" t="n">
        <v>4</v>
      </c>
      <c r="AX276" s="1"/>
      <c r="AY276" s="1"/>
      <c r="AZ276" s="1"/>
      <c r="BA276" s="1"/>
      <c r="BB276" s="1" t="n">
        <v>1375</v>
      </c>
      <c r="BC276" s="1" t="n">
        <v>1381</v>
      </c>
      <c r="BD276" s="1"/>
      <c r="BE276" s="1"/>
      <c r="BF276" s="1"/>
      <c r="BG276" s="1"/>
      <c r="BH276" s="1"/>
      <c r="BI276" s="1" t="n">
        <v>7</v>
      </c>
      <c r="BJ276" s="1" t="s">
        <v>272</v>
      </c>
      <c r="BK276" s="1" t="s">
        <v>273</v>
      </c>
      <c r="BL276" s="1" t="s">
        <v>272</v>
      </c>
      <c r="BM276" s="1" t="s">
        <v>3617</v>
      </c>
      <c r="BN276" s="1" t="n">
        <v>20102096</v>
      </c>
      <c r="BO276" s="1"/>
      <c r="BP276" s="1"/>
      <c r="BQ276" s="1"/>
      <c r="BR276" s="1" t="s">
        <v>99</v>
      </c>
      <c r="BS276" s="1" t="s">
        <v>4564</v>
      </c>
      <c r="BT276" s="1" t="str">
        <f aca="false">HYPERLINK("https%3A%2F%2Fwww.webofscience.com%2Fwos%2Fwoscc%2Ffull-record%2FWOS:000273619600057","View Full Record in Web of Science")</f>
        <v>View Full Record in Web of Science</v>
      </c>
    </row>
    <row r="277" customFormat="false" ht="12.75" hidden="false" customHeight="false" outlineLevel="0" collapsed="false">
      <c r="A277" s="1" t="s">
        <v>72</v>
      </c>
      <c r="B277" s="1" t="s">
        <v>4565</v>
      </c>
      <c r="C277" s="1"/>
      <c r="D277" s="1"/>
      <c r="E277" s="1"/>
      <c r="F277" s="1" t="s">
        <v>4566</v>
      </c>
      <c r="G277" s="1"/>
      <c r="H277" s="1"/>
      <c r="I277" s="1" t="s">
        <v>4567</v>
      </c>
      <c r="J277" s="1" t="s">
        <v>4568</v>
      </c>
      <c r="K277" s="1"/>
      <c r="L277" s="1"/>
      <c r="M277" s="1" t="s">
        <v>77</v>
      </c>
      <c r="N277" s="1" t="s">
        <v>78</v>
      </c>
      <c r="O277" s="1"/>
      <c r="P277" s="1"/>
      <c r="Q277" s="1"/>
      <c r="R277" s="1"/>
      <c r="S277" s="1"/>
      <c r="T277" s="1" t="s">
        <v>4569</v>
      </c>
      <c r="U277" s="1"/>
      <c r="V277" s="1" t="s">
        <v>4570</v>
      </c>
      <c r="W277" s="1" t="s">
        <v>4571</v>
      </c>
      <c r="X277" s="1" t="s">
        <v>964</v>
      </c>
      <c r="Y277" s="1" t="s">
        <v>4019</v>
      </c>
      <c r="Z277" s="1" t="s">
        <v>4572</v>
      </c>
      <c r="AA277" s="1" t="s">
        <v>4573</v>
      </c>
      <c r="AB277" s="1" t="s">
        <v>4574</v>
      </c>
      <c r="AC277" s="1" t="s">
        <v>4023</v>
      </c>
      <c r="AD277" s="1" t="s">
        <v>4024</v>
      </c>
      <c r="AE277" s="1" t="s">
        <v>4575</v>
      </c>
      <c r="AF277" s="1"/>
      <c r="AG277" s="1" t="n">
        <v>41</v>
      </c>
      <c r="AH277" s="1" t="n">
        <v>0</v>
      </c>
      <c r="AI277" s="1" t="n">
        <v>0</v>
      </c>
      <c r="AJ277" s="1" t="n">
        <v>0</v>
      </c>
      <c r="AK277" s="1" t="n">
        <v>8</v>
      </c>
      <c r="AL277" s="1" t="s">
        <v>4576</v>
      </c>
      <c r="AM277" s="1" t="s">
        <v>4577</v>
      </c>
      <c r="AN277" s="1" t="s">
        <v>4578</v>
      </c>
      <c r="AO277" s="1" t="s">
        <v>4579</v>
      </c>
      <c r="AP277" s="1" t="s">
        <v>4580</v>
      </c>
      <c r="AQ277" s="1"/>
      <c r="AR277" s="1" t="s">
        <v>4581</v>
      </c>
      <c r="AS277" s="1" t="s">
        <v>4582</v>
      </c>
      <c r="AT277" s="1" t="s">
        <v>316</v>
      </c>
      <c r="AU277" s="1" t="n">
        <v>2019</v>
      </c>
      <c r="AV277" s="1" t="n">
        <v>10</v>
      </c>
      <c r="AW277" s="1" t="n">
        <v>4</v>
      </c>
      <c r="AX277" s="1"/>
      <c r="AY277" s="1"/>
      <c r="AZ277" s="1"/>
      <c r="BA277" s="1"/>
      <c r="BB277" s="1" t="n">
        <v>25</v>
      </c>
      <c r="BC277" s="1" t="n">
        <v>36</v>
      </c>
      <c r="BD277" s="1"/>
      <c r="BE277" s="1" t="s">
        <v>4583</v>
      </c>
      <c r="BF277" s="1" t="str">
        <f aca="false">HYPERLINK("http://dx.doi.org/10.24425/mper.2019.131442","http://dx.doi.org/10.24425/mper.2019.131442")</f>
        <v>http://dx.doi.org/10.24425/mper.2019.131442</v>
      </c>
      <c r="BG277" s="1"/>
      <c r="BH277" s="1"/>
      <c r="BI277" s="1" t="n">
        <v>12</v>
      </c>
      <c r="BJ277" s="1" t="s">
        <v>4584</v>
      </c>
      <c r="BK277" s="1" t="s">
        <v>145</v>
      </c>
      <c r="BL277" s="1" t="s">
        <v>4035</v>
      </c>
      <c r="BM277" s="1" t="s">
        <v>4585</v>
      </c>
      <c r="BN277" s="1"/>
      <c r="BO277" s="1"/>
      <c r="BP277" s="1"/>
      <c r="BQ277" s="1"/>
      <c r="BR277" s="1" t="s">
        <v>99</v>
      </c>
      <c r="BS277" s="1" t="s">
        <v>4586</v>
      </c>
      <c r="BT277" s="1" t="str">
        <f aca="false">HYPERLINK("https%3A%2F%2Fwww.webofscience.com%2Fwos%2Fwoscc%2Ffull-record%2FWOS:000504842500003","View Full Record in Web of Science")</f>
        <v>View Full Record in Web of Science</v>
      </c>
    </row>
    <row r="278" customFormat="false" ht="12.75" hidden="false" customHeight="false" outlineLevel="0" collapsed="false">
      <c r="A278" s="1" t="s">
        <v>72</v>
      </c>
      <c r="B278" s="1" t="s">
        <v>4587</v>
      </c>
      <c r="C278" s="1"/>
      <c r="D278" s="1"/>
      <c r="E278" s="1"/>
      <c r="F278" s="1" t="s">
        <v>4588</v>
      </c>
      <c r="G278" s="1"/>
      <c r="H278" s="1"/>
      <c r="I278" s="1" t="s">
        <v>4589</v>
      </c>
      <c r="J278" s="1" t="s">
        <v>961</v>
      </c>
      <c r="K278" s="1"/>
      <c r="L278" s="1"/>
      <c r="M278" s="1" t="s">
        <v>77</v>
      </c>
      <c r="N278" s="1" t="s">
        <v>52</v>
      </c>
      <c r="O278" s="1"/>
      <c r="P278" s="1"/>
      <c r="Q278" s="1"/>
      <c r="R278" s="1"/>
      <c r="S278" s="1"/>
      <c r="T278" s="1" t="s">
        <v>4590</v>
      </c>
      <c r="U278" s="1"/>
      <c r="V278" s="1"/>
      <c r="W278" s="1" t="s">
        <v>4591</v>
      </c>
      <c r="X278" s="1" t="s">
        <v>1413</v>
      </c>
      <c r="Y278" s="1"/>
      <c r="Z278" s="1"/>
      <c r="AA278" s="1" t="s">
        <v>4592</v>
      </c>
      <c r="AB278" s="1" t="s">
        <v>4593</v>
      </c>
      <c r="AC278" s="1"/>
      <c r="AD278" s="1"/>
      <c r="AE278" s="1"/>
      <c r="AF278" s="1"/>
      <c r="AG278" s="1" t="n">
        <v>0</v>
      </c>
      <c r="AH278" s="1" t="n">
        <v>0</v>
      </c>
      <c r="AI278" s="1" t="n">
        <v>0</v>
      </c>
      <c r="AJ278" s="1" t="n">
        <v>0</v>
      </c>
      <c r="AK278" s="1" t="n">
        <v>0</v>
      </c>
      <c r="AL278" s="1" t="s">
        <v>744</v>
      </c>
      <c r="AM278" s="1" t="s">
        <v>267</v>
      </c>
      <c r="AN278" s="1" t="s">
        <v>745</v>
      </c>
      <c r="AO278" s="1" t="s">
        <v>967</v>
      </c>
      <c r="AP278" s="1"/>
      <c r="AQ278" s="1"/>
      <c r="AR278" s="1" t="s">
        <v>969</v>
      </c>
      <c r="AS278" s="1" t="s">
        <v>970</v>
      </c>
      <c r="AT278" s="1"/>
      <c r="AU278" s="1" t="n">
        <v>2021</v>
      </c>
      <c r="AV278" s="1" t="n">
        <v>33</v>
      </c>
      <c r="AW278" s="1"/>
      <c r="AX278" s="1"/>
      <c r="AY278" s="1" t="n">
        <v>2</v>
      </c>
      <c r="AZ278" s="1"/>
      <c r="BA278" s="1"/>
      <c r="BB278" s="1" t="s">
        <v>1334</v>
      </c>
      <c r="BC278" s="1" t="s">
        <v>1334</v>
      </c>
      <c r="BD278" s="1"/>
      <c r="BE278" s="1"/>
      <c r="BF278" s="1"/>
      <c r="BG278" s="1"/>
      <c r="BH278" s="1"/>
      <c r="BI278" s="1" t="n">
        <v>1</v>
      </c>
      <c r="BJ278" s="1" t="s">
        <v>456</v>
      </c>
      <c r="BK278" s="1" t="s">
        <v>457</v>
      </c>
      <c r="BL278" s="1" t="s">
        <v>456</v>
      </c>
      <c r="BM278" s="1" t="s">
        <v>3713</v>
      </c>
      <c r="BN278" s="1" t="n">
        <v>35503945</v>
      </c>
      <c r="BO278" s="1"/>
      <c r="BP278" s="1"/>
      <c r="BQ278" s="1"/>
      <c r="BR278" s="1" t="s">
        <v>99</v>
      </c>
      <c r="BS278" s="1" t="s">
        <v>4594</v>
      </c>
      <c r="BT278" s="1" t="str">
        <f aca="false">HYPERLINK("https%3A%2F%2Fwww.webofscience.com%2Fwos%2Fwoscc%2Ffull-record%2FWOS:000667173800086","View Full Record in Web of Science")</f>
        <v>View Full Record in Web of Science</v>
      </c>
    </row>
    <row r="279" customFormat="false" ht="12.75" hidden="false" customHeight="false" outlineLevel="0" collapsed="false">
      <c r="A279" s="1" t="s">
        <v>72</v>
      </c>
      <c r="B279" s="1" t="s">
        <v>4595</v>
      </c>
      <c r="C279" s="1"/>
      <c r="D279" s="1"/>
      <c r="E279" s="1"/>
      <c r="F279" s="1" t="s">
        <v>4596</v>
      </c>
      <c r="G279" s="1"/>
      <c r="H279" s="1"/>
      <c r="I279" s="1" t="s">
        <v>4597</v>
      </c>
      <c r="J279" s="1" t="s">
        <v>2209</v>
      </c>
      <c r="K279" s="1"/>
      <c r="L279" s="1"/>
      <c r="M279" s="1" t="s">
        <v>77</v>
      </c>
      <c r="N279" s="1" t="s">
        <v>78</v>
      </c>
      <c r="O279" s="1"/>
      <c r="P279" s="1"/>
      <c r="Q279" s="1"/>
      <c r="R279" s="1"/>
      <c r="S279" s="1"/>
      <c r="T279" s="1" t="s">
        <v>4598</v>
      </c>
      <c r="U279" s="1" t="s">
        <v>4599</v>
      </c>
      <c r="V279" s="1" t="s">
        <v>4600</v>
      </c>
      <c r="W279" s="1" t="s">
        <v>4601</v>
      </c>
      <c r="X279" s="1" t="s">
        <v>539</v>
      </c>
      <c r="Y279" s="1" t="s">
        <v>4602</v>
      </c>
      <c r="Z279" s="1" t="s">
        <v>4603</v>
      </c>
      <c r="AA279" s="1" t="s">
        <v>4604</v>
      </c>
      <c r="AB279" s="1" t="s">
        <v>4605</v>
      </c>
      <c r="AC279" s="1"/>
      <c r="AD279" s="1"/>
      <c r="AE279" s="1"/>
      <c r="AF279" s="1"/>
      <c r="AG279" s="1" t="n">
        <v>38</v>
      </c>
      <c r="AH279" s="1" t="n">
        <v>2</v>
      </c>
      <c r="AI279" s="1" t="n">
        <v>6</v>
      </c>
      <c r="AJ279" s="1" t="n">
        <v>1</v>
      </c>
      <c r="AK279" s="1" t="n">
        <v>4</v>
      </c>
      <c r="AL279" s="1" t="s">
        <v>4606</v>
      </c>
      <c r="AM279" s="1" t="s">
        <v>4607</v>
      </c>
      <c r="AN279" s="1" t="s">
        <v>4608</v>
      </c>
      <c r="AO279" s="1" t="s">
        <v>2221</v>
      </c>
      <c r="AP279" s="1"/>
      <c r="AQ279" s="1"/>
      <c r="AR279" s="1" t="s">
        <v>2222</v>
      </c>
      <c r="AS279" s="1" t="s">
        <v>2223</v>
      </c>
      <c r="AT279" s="1" t="s">
        <v>4609</v>
      </c>
      <c r="AU279" s="1" t="n">
        <v>2013</v>
      </c>
      <c r="AV279" s="1" t="n">
        <v>19</v>
      </c>
      <c r="AW279" s="1"/>
      <c r="AX279" s="1"/>
      <c r="AY279" s="1"/>
      <c r="AZ279" s="1"/>
      <c r="BA279" s="1"/>
      <c r="BB279" s="1" t="n">
        <v>125</v>
      </c>
      <c r="BC279" s="1" t="n">
        <v>131</v>
      </c>
      <c r="BD279" s="1"/>
      <c r="BE279" s="1"/>
      <c r="BF279" s="1"/>
      <c r="BG279" s="1"/>
      <c r="BH279" s="1"/>
      <c r="BI279" s="1" t="n">
        <v>7</v>
      </c>
      <c r="BJ279" s="1" t="s">
        <v>94</v>
      </c>
      <c r="BK279" s="1" t="s">
        <v>95</v>
      </c>
      <c r="BL279" s="1" t="s">
        <v>96</v>
      </c>
      <c r="BM279" s="1" t="s">
        <v>4610</v>
      </c>
      <c r="BN279" s="1" t="n">
        <v>23419315</v>
      </c>
      <c r="BO279" s="1" t="s">
        <v>4611</v>
      </c>
      <c r="BP279" s="1"/>
      <c r="BQ279" s="1"/>
      <c r="BR279" s="1" t="s">
        <v>99</v>
      </c>
      <c r="BS279" s="1" t="s">
        <v>4612</v>
      </c>
      <c r="BT279" s="1" t="str">
        <f aca="false">HYPERLINK("https%3A%2F%2Fwww.webofscience.com%2Fwos%2Fwoscc%2Ffull-record%2FWOS:000319996100001","View Full Record in Web of Science")</f>
        <v>View Full Record in Web of Science</v>
      </c>
    </row>
    <row r="280" customFormat="false" ht="12.75" hidden="false" customHeight="false" outlineLevel="0" collapsed="false">
      <c r="A280" s="1" t="s">
        <v>72</v>
      </c>
      <c r="B280" s="1" t="s">
        <v>4613</v>
      </c>
      <c r="C280" s="1"/>
      <c r="D280" s="1"/>
      <c r="E280" s="1"/>
      <c r="F280" s="1" t="s">
        <v>4614</v>
      </c>
      <c r="G280" s="1"/>
      <c r="H280" s="1"/>
      <c r="I280" s="1" t="s">
        <v>4615</v>
      </c>
      <c r="J280" s="1" t="s">
        <v>1032</v>
      </c>
      <c r="K280" s="1"/>
      <c r="L280" s="1"/>
      <c r="M280" s="1" t="s">
        <v>77</v>
      </c>
      <c r="N280" s="1" t="s">
        <v>52</v>
      </c>
      <c r="O280" s="1"/>
      <c r="P280" s="1"/>
      <c r="Q280" s="1"/>
      <c r="R280" s="1"/>
      <c r="S280" s="1"/>
      <c r="T280" s="1"/>
      <c r="U280" s="1"/>
      <c r="V280" s="1"/>
      <c r="W280" s="1" t="s">
        <v>4616</v>
      </c>
      <c r="X280" s="1" t="s">
        <v>1232</v>
      </c>
      <c r="Y280" s="1"/>
      <c r="Z280" s="1"/>
      <c r="AA280" s="1"/>
      <c r="AB280" s="1"/>
      <c r="AC280" s="1"/>
      <c r="AD280" s="1"/>
      <c r="AE280" s="1"/>
      <c r="AF280" s="1"/>
      <c r="AG280" s="1" t="n">
        <v>0</v>
      </c>
      <c r="AH280" s="1" t="n">
        <v>0</v>
      </c>
      <c r="AI280" s="1" t="n">
        <v>0</v>
      </c>
      <c r="AJ280" s="1" t="n">
        <v>0</v>
      </c>
      <c r="AK280" s="1" t="n">
        <v>0</v>
      </c>
      <c r="AL280" s="1" t="s">
        <v>607</v>
      </c>
      <c r="AM280" s="1" t="s">
        <v>2449</v>
      </c>
      <c r="AN280" s="1" t="s">
        <v>2450</v>
      </c>
      <c r="AO280" s="1" t="s">
        <v>1035</v>
      </c>
      <c r="AP280" s="1"/>
      <c r="AQ280" s="1"/>
      <c r="AR280" s="1" t="s">
        <v>1036</v>
      </c>
      <c r="AS280" s="1" t="s">
        <v>1037</v>
      </c>
      <c r="AT280" s="1" t="s">
        <v>1591</v>
      </c>
      <c r="AU280" s="1" t="n">
        <v>2008</v>
      </c>
      <c r="AV280" s="1" t="n">
        <v>95</v>
      </c>
      <c r="AW280" s="1"/>
      <c r="AX280" s="1"/>
      <c r="AY280" s="1" t="n">
        <v>1</v>
      </c>
      <c r="AZ280" s="1"/>
      <c r="BA280" s="1"/>
      <c r="BB280" s="1" t="n">
        <v>210</v>
      </c>
      <c r="BC280" s="1" t="n">
        <v>210</v>
      </c>
      <c r="BD280" s="1"/>
      <c r="BE280" s="1"/>
      <c r="BF280" s="1"/>
      <c r="BG280" s="1"/>
      <c r="BH280" s="1"/>
      <c r="BI280" s="1" t="n">
        <v>1</v>
      </c>
      <c r="BJ280" s="1" t="s">
        <v>804</v>
      </c>
      <c r="BK280" s="1" t="s">
        <v>95</v>
      </c>
      <c r="BL280" s="1" t="s">
        <v>804</v>
      </c>
      <c r="BM280" s="1" t="s">
        <v>4617</v>
      </c>
      <c r="BN280" s="1"/>
      <c r="BO280" s="1"/>
      <c r="BP280" s="1"/>
      <c r="BQ280" s="1"/>
      <c r="BR280" s="1" t="s">
        <v>99</v>
      </c>
      <c r="BS280" s="1" t="s">
        <v>4618</v>
      </c>
      <c r="BT280" s="1" t="str">
        <f aca="false">HYPERLINK("https%3A%2F%2Fwww.webofscience.com%2Fwos%2Fwoscc%2Ffull-record%2FWOS:000255665700494","View Full Record in Web of Science")</f>
        <v>View Full Record in Web of Science</v>
      </c>
    </row>
    <row r="281" customFormat="false" ht="12.75" hidden="false" customHeight="false" outlineLevel="0" collapsed="false">
      <c r="A281" s="1" t="s">
        <v>72</v>
      </c>
      <c r="B281" s="1" t="s">
        <v>4619</v>
      </c>
      <c r="C281" s="1"/>
      <c r="D281" s="1"/>
      <c r="E281" s="1"/>
      <c r="F281" s="1" t="s">
        <v>4620</v>
      </c>
      <c r="G281" s="1"/>
      <c r="H281" s="1"/>
      <c r="I281" s="1" t="s">
        <v>4621</v>
      </c>
      <c r="J281" s="1" t="s">
        <v>4622</v>
      </c>
      <c r="K281" s="1"/>
      <c r="L281" s="1"/>
      <c r="M281" s="1" t="s">
        <v>77</v>
      </c>
      <c r="N281" s="1" t="s">
        <v>152</v>
      </c>
      <c r="O281" s="1"/>
      <c r="P281" s="1"/>
      <c r="Q281" s="1"/>
      <c r="R281" s="1"/>
      <c r="S281" s="1"/>
      <c r="T281" s="1"/>
      <c r="U281" s="1"/>
      <c r="V281" s="1"/>
      <c r="W281" s="1" t="s">
        <v>4623</v>
      </c>
      <c r="X281" s="1" t="s">
        <v>284</v>
      </c>
      <c r="Y281" s="1" t="s">
        <v>4624</v>
      </c>
      <c r="Z281" s="1"/>
      <c r="AA281" s="1"/>
      <c r="AB281" s="1"/>
      <c r="AC281" s="1"/>
      <c r="AD281" s="1"/>
      <c r="AE281" s="1"/>
      <c r="AF281" s="1"/>
      <c r="AG281" s="1" t="n">
        <v>5</v>
      </c>
      <c r="AH281" s="1" t="n">
        <v>6</v>
      </c>
      <c r="AI281" s="1" t="n">
        <v>6</v>
      </c>
      <c r="AJ281" s="1" t="n">
        <v>0</v>
      </c>
      <c r="AK281" s="1" t="n">
        <v>4</v>
      </c>
      <c r="AL281" s="1" t="s">
        <v>607</v>
      </c>
      <c r="AM281" s="1" t="s">
        <v>608</v>
      </c>
      <c r="AN281" s="1" t="s">
        <v>609</v>
      </c>
      <c r="AO281" s="1" t="s">
        <v>4625</v>
      </c>
      <c r="AP281" s="1" t="s">
        <v>4626</v>
      </c>
      <c r="AQ281" s="1"/>
      <c r="AR281" s="1" t="s">
        <v>4622</v>
      </c>
      <c r="AS281" s="1" t="s">
        <v>4627</v>
      </c>
      <c r="AT281" s="1" t="s">
        <v>316</v>
      </c>
      <c r="AU281" s="1" t="n">
        <v>2014</v>
      </c>
      <c r="AV281" s="1" t="n">
        <v>19</v>
      </c>
      <c r="AW281" s="1" t="n">
        <v>12</v>
      </c>
      <c r="AX281" s="1"/>
      <c r="AY281" s="1"/>
      <c r="AZ281" s="1"/>
      <c r="BA281" s="1"/>
      <c r="BB281" s="1" t="n">
        <v>814</v>
      </c>
      <c r="BC281" s="1" t="n">
        <v>815</v>
      </c>
      <c r="BD281" s="1"/>
      <c r="BE281" s="1" t="s">
        <v>4628</v>
      </c>
      <c r="BF281" s="1" t="str">
        <f aca="false">HYPERLINK("http://dx.doi.org/10.1111/nep.12325","http://dx.doi.org/10.1111/nep.12325")</f>
        <v>http://dx.doi.org/10.1111/nep.12325</v>
      </c>
      <c r="BG281" s="1"/>
      <c r="BH281" s="1"/>
      <c r="BI281" s="1" t="n">
        <v>2</v>
      </c>
      <c r="BJ281" s="1" t="s">
        <v>1066</v>
      </c>
      <c r="BK281" s="1" t="s">
        <v>95</v>
      </c>
      <c r="BL281" s="1" t="s">
        <v>1066</v>
      </c>
      <c r="BM281" s="1" t="s">
        <v>4629</v>
      </c>
      <c r="BN281" s="1" t="n">
        <v>25403990</v>
      </c>
      <c r="BO281" s="1"/>
      <c r="BP281" s="1"/>
      <c r="BQ281" s="1"/>
      <c r="BR281" s="1" t="s">
        <v>99</v>
      </c>
      <c r="BS281" s="1" t="s">
        <v>4630</v>
      </c>
      <c r="BT281" s="1" t="str">
        <f aca="false">HYPERLINK("https%3A%2F%2Fwww.webofscience.com%2Fwos%2Fwoscc%2Ffull-record%2FWOS:000345318400012","View Full Record in Web of Science")</f>
        <v>View Full Record in Web of Science</v>
      </c>
    </row>
    <row r="282" customFormat="false" ht="12.75" hidden="false" customHeight="false" outlineLevel="0" collapsed="false">
      <c r="A282" s="1" t="s">
        <v>72</v>
      </c>
      <c r="B282" s="1" t="s">
        <v>4631</v>
      </c>
      <c r="C282" s="1"/>
      <c r="D282" s="1"/>
      <c r="E282" s="1"/>
      <c r="F282" s="1" t="s">
        <v>4632</v>
      </c>
      <c r="G282" s="1"/>
      <c r="H282" s="1"/>
      <c r="I282" s="1" t="s">
        <v>4633</v>
      </c>
      <c r="J282" s="1" t="s">
        <v>134</v>
      </c>
      <c r="K282" s="1"/>
      <c r="L282" s="1"/>
      <c r="M282" s="1" t="s">
        <v>77</v>
      </c>
      <c r="N282" s="1" t="s">
        <v>511</v>
      </c>
      <c r="O282" s="1"/>
      <c r="P282" s="1"/>
      <c r="Q282" s="1"/>
      <c r="R282" s="1"/>
      <c r="S282" s="1"/>
      <c r="T282" s="1" t="s">
        <v>4634</v>
      </c>
      <c r="U282" s="1"/>
      <c r="V282" s="1" t="s">
        <v>4635</v>
      </c>
      <c r="W282" s="1" t="s">
        <v>4636</v>
      </c>
      <c r="X282" s="1" t="s">
        <v>4637</v>
      </c>
      <c r="Y282" s="1" t="s">
        <v>4638</v>
      </c>
      <c r="Z282" s="1"/>
      <c r="AA282" s="1" t="s">
        <v>4639</v>
      </c>
      <c r="AB282" s="1" t="s">
        <v>4640</v>
      </c>
      <c r="AC282" s="1" t="s">
        <v>4641</v>
      </c>
      <c r="AD282" s="1" t="s">
        <v>742</v>
      </c>
      <c r="AE282" s="1" t="s">
        <v>4642</v>
      </c>
      <c r="AF282" s="1"/>
      <c r="AG282" s="1" t="n">
        <v>12</v>
      </c>
      <c r="AH282" s="1" t="n">
        <v>0</v>
      </c>
      <c r="AI282" s="1" t="n">
        <v>0</v>
      </c>
      <c r="AJ282" s="1" t="n">
        <v>0</v>
      </c>
      <c r="AK282" s="1" t="n">
        <v>1</v>
      </c>
      <c r="AL282" s="1" t="s">
        <v>120</v>
      </c>
      <c r="AM282" s="1" t="s">
        <v>121</v>
      </c>
      <c r="AN282" s="1" t="s">
        <v>139</v>
      </c>
      <c r="AO282" s="1" t="s">
        <v>140</v>
      </c>
      <c r="AP282" s="1" t="s">
        <v>141</v>
      </c>
      <c r="AQ282" s="1"/>
      <c r="AR282" s="1" t="s">
        <v>142</v>
      </c>
      <c r="AS282" s="1" t="s">
        <v>143</v>
      </c>
      <c r="AT282" s="1" t="s">
        <v>316</v>
      </c>
      <c r="AU282" s="1" t="n">
        <v>2009</v>
      </c>
      <c r="AV282" s="1" t="n">
        <v>15</v>
      </c>
      <c r="AW282" s="1" t="n">
        <v>2</v>
      </c>
      <c r="AX282" s="1"/>
      <c r="AY282" s="1"/>
      <c r="AZ282" s="1"/>
      <c r="BA282" s="1"/>
      <c r="BB282" s="1" t="n">
        <v>229</v>
      </c>
      <c r="BC282" s="1" t="n">
        <v>245</v>
      </c>
      <c r="BD282" s="1"/>
      <c r="BE282" s="1"/>
      <c r="BF282" s="1"/>
      <c r="BG282" s="1"/>
      <c r="BH282" s="1"/>
      <c r="BI282" s="1" t="n">
        <v>17</v>
      </c>
      <c r="BJ282" s="1" t="s">
        <v>126</v>
      </c>
      <c r="BK282" s="1" t="s">
        <v>145</v>
      </c>
      <c r="BL282" s="1" t="s">
        <v>128</v>
      </c>
      <c r="BM282" s="1" t="s">
        <v>4643</v>
      </c>
      <c r="BN282" s="1"/>
      <c r="BO282" s="1"/>
      <c r="BP282" s="1"/>
      <c r="BQ282" s="1"/>
      <c r="BR282" s="1" t="s">
        <v>99</v>
      </c>
      <c r="BS282" s="1" t="s">
        <v>4644</v>
      </c>
      <c r="BT282" s="1" t="str">
        <f aca="false">HYPERLINK("https%3A%2F%2Fwww.webofscience.com%2Fwos%2Fwoscc%2Ffull-record%2FWOS:000438231300007","View Full Record in Web of Science")</f>
        <v>View Full Record in Web of Science</v>
      </c>
    </row>
    <row r="283" customFormat="false" ht="12.75" hidden="false" customHeight="false" outlineLevel="0" collapsed="false">
      <c r="A283" s="1" t="s">
        <v>72</v>
      </c>
      <c r="B283" s="1" t="s">
        <v>4645</v>
      </c>
      <c r="C283" s="1"/>
      <c r="D283" s="1"/>
      <c r="E283" s="1"/>
      <c r="F283" s="1" t="s">
        <v>4646</v>
      </c>
      <c r="G283" s="1"/>
      <c r="H283" s="1"/>
      <c r="I283" s="1" t="s">
        <v>4647</v>
      </c>
      <c r="J283" s="1" t="s">
        <v>194</v>
      </c>
      <c r="K283" s="1"/>
      <c r="L283" s="1"/>
      <c r="M283" s="1" t="s">
        <v>77</v>
      </c>
      <c r="N283" s="1" t="s">
        <v>52</v>
      </c>
      <c r="O283" s="1" t="s">
        <v>4648</v>
      </c>
      <c r="P283" s="1" t="s">
        <v>4649</v>
      </c>
      <c r="Q283" s="1" t="s">
        <v>3854</v>
      </c>
      <c r="R283" s="1"/>
      <c r="S283" s="1"/>
      <c r="T283" s="1"/>
      <c r="U283" s="1"/>
      <c r="V283" s="1"/>
      <c r="W283" s="1" t="s">
        <v>4650</v>
      </c>
      <c r="X283" s="1" t="s">
        <v>964</v>
      </c>
      <c r="Y283" s="1"/>
      <c r="Z283" s="1"/>
      <c r="AA283" s="1"/>
      <c r="AB283" s="1"/>
      <c r="AC283" s="1" t="s">
        <v>4651</v>
      </c>
      <c r="AD283" s="1" t="s">
        <v>115</v>
      </c>
      <c r="AE283" s="1" t="s">
        <v>4652</v>
      </c>
      <c r="AF283" s="1"/>
      <c r="AG283" s="1" t="n">
        <v>0</v>
      </c>
      <c r="AH283" s="1" t="n">
        <v>0</v>
      </c>
      <c r="AI283" s="1" t="n">
        <v>0</v>
      </c>
      <c r="AJ283" s="1" t="n">
        <v>0</v>
      </c>
      <c r="AK283" s="1" t="n">
        <v>0</v>
      </c>
      <c r="AL283" s="1" t="s">
        <v>197</v>
      </c>
      <c r="AM283" s="1" t="s">
        <v>198</v>
      </c>
      <c r="AN283" s="1" t="s">
        <v>1002</v>
      </c>
      <c r="AO283" s="1" t="s">
        <v>200</v>
      </c>
      <c r="AP283" s="1" t="s">
        <v>4653</v>
      </c>
      <c r="AQ283" s="1"/>
      <c r="AR283" s="1" t="s">
        <v>201</v>
      </c>
      <c r="AS283" s="1" t="s">
        <v>202</v>
      </c>
      <c r="AT283" s="1" t="s">
        <v>203</v>
      </c>
      <c r="AU283" s="1" t="n">
        <v>2022</v>
      </c>
      <c r="AV283" s="1" t="n">
        <v>49</v>
      </c>
      <c r="AW283" s="1" t="s">
        <v>4654</v>
      </c>
      <c r="AX283" s="1"/>
      <c r="AY283" s="1" t="n">
        <v>1</v>
      </c>
      <c r="AZ283" s="1" t="s">
        <v>648</v>
      </c>
      <c r="BA283" s="1" t="n">
        <v>336</v>
      </c>
      <c r="BB283" s="1" t="s">
        <v>4655</v>
      </c>
      <c r="BC283" s="1" t="s">
        <v>4655</v>
      </c>
      <c r="BD283" s="1"/>
      <c r="BE283" s="1"/>
      <c r="BF283" s="1"/>
      <c r="BG283" s="1"/>
      <c r="BH283" s="1"/>
      <c r="BI283" s="1" t="n">
        <v>1</v>
      </c>
      <c r="BJ283" s="1" t="s">
        <v>205</v>
      </c>
      <c r="BK283" s="1" t="s">
        <v>251</v>
      </c>
      <c r="BL283" s="1" t="s">
        <v>205</v>
      </c>
      <c r="BM283" s="1" t="s">
        <v>4656</v>
      </c>
      <c r="BN283" s="1"/>
      <c r="BO283" s="1"/>
      <c r="BP283" s="1"/>
      <c r="BQ283" s="1"/>
      <c r="BR283" s="1" t="s">
        <v>99</v>
      </c>
      <c r="BS283" s="1" t="s">
        <v>4657</v>
      </c>
      <c r="BT283" s="1" t="str">
        <f aca="false">HYPERLINK("https%3A%2F%2Fwww.webofscience.com%2Fwos%2Fwoscc%2Ffull-record%2FWOS:000857046602285","View Full Record in Web of Science")</f>
        <v>View Full Record in Web of Science</v>
      </c>
    </row>
    <row r="284" customFormat="false" ht="12.75" hidden="false" customHeight="false" outlineLevel="0" collapsed="false">
      <c r="A284" s="1" t="s">
        <v>72</v>
      </c>
      <c r="B284" s="1" t="s">
        <v>4658</v>
      </c>
      <c r="C284" s="1"/>
      <c r="D284" s="1"/>
      <c r="E284" s="1"/>
      <c r="F284" s="1" t="s">
        <v>4659</v>
      </c>
      <c r="G284" s="1"/>
      <c r="H284" s="1"/>
      <c r="I284" s="1" t="s">
        <v>4660</v>
      </c>
      <c r="J284" s="1" t="s">
        <v>2209</v>
      </c>
      <c r="K284" s="1"/>
      <c r="L284" s="1"/>
      <c r="M284" s="1" t="s">
        <v>77</v>
      </c>
      <c r="N284" s="1" t="s">
        <v>78</v>
      </c>
      <c r="O284" s="1"/>
      <c r="P284" s="1"/>
      <c r="Q284" s="1"/>
      <c r="R284" s="1"/>
      <c r="S284" s="1"/>
      <c r="T284" s="1" t="s">
        <v>4661</v>
      </c>
      <c r="U284" s="1" t="s">
        <v>4662</v>
      </c>
      <c r="V284" s="1" t="s">
        <v>4663</v>
      </c>
      <c r="W284" s="1" t="s">
        <v>4664</v>
      </c>
      <c r="X284" s="1" t="s">
        <v>539</v>
      </c>
      <c r="Y284" s="1" t="s">
        <v>824</v>
      </c>
      <c r="Z284" s="1" t="s">
        <v>825</v>
      </c>
      <c r="AA284" s="1" t="s">
        <v>4665</v>
      </c>
      <c r="AB284" s="1" t="s">
        <v>4666</v>
      </c>
      <c r="AC284" s="1"/>
      <c r="AD284" s="1"/>
      <c r="AE284" s="1"/>
      <c r="AF284" s="1"/>
      <c r="AG284" s="1" t="n">
        <v>26</v>
      </c>
      <c r="AH284" s="1" t="n">
        <v>7</v>
      </c>
      <c r="AI284" s="1" t="n">
        <v>7</v>
      </c>
      <c r="AJ284" s="1" t="n">
        <v>1</v>
      </c>
      <c r="AK284" s="1" t="n">
        <v>9</v>
      </c>
      <c r="AL284" s="1" t="s">
        <v>2218</v>
      </c>
      <c r="AM284" s="1" t="s">
        <v>2219</v>
      </c>
      <c r="AN284" s="1" t="s">
        <v>2220</v>
      </c>
      <c r="AO284" s="1" t="s">
        <v>2221</v>
      </c>
      <c r="AP284" s="1"/>
      <c r="AQ284" s="1"/>
      <c r="AR284" s="1" t="s">
        <v>2222</v>
      </c>
      <c r="AS284" s="1" t="s">
        <v>2223</v>
      </c>
      <c r="AT284" s="1" t="s">
        <v>612</v>
      </c>
      <c r="AU284" s="1" t="n">
        <v>2012</v>
      </c>
      <c r="AV284" s="1" t="n">
        <v>18</v>
      </c>
      <c r="AW284" s="1" t="n">
        <v>5</v>
      </c>
      <c r="AX284" s="1"/>
      <c r="AY284" s="1"/>
      <c r="AZ284" s="1"/>
      <c r="BA284" s="1"/>
      <c r="BB284" s="1" t="s">
        <v>4667</v>
      </c>
      <c r="BC284" s="1" t="s">
        <v>4668</v>
      </c>
      <c r="BD284" s="1"/>
      <c r="BE284" s="1" t="s">
        <v>4669</v>
      </c>
      <c r="BF284" s="1" t="str">
        <f aca="false">HYPERLINK("http://dx.doi.org/10.12659/MSM.882731","http://dx.doi.org/10.12659/MSM.882731")</f>
        <v>http://dx.doi.org/10.12659/MSM.882731</v>
      </c>
      <c r="BG284" s="1"/>
      <c r="BH284" s="1"/>
      <c r="BI284" s="1" t="n">
        <v>5</v>
      </c>
      <c r="BJ284" s="1" t="s">
        <v>94</v>
      </c>
      <c r="BK284" s="1" t="s">
        <v>95</v>
      </c>
      <c r="BL284" s="1" t="s">
        <v>96</v>
      </c>
      <c r="BM284" s="1" t="s">
        <v>4670</v>
      </c>
      <c r="BN284" s="1" t="n">
        <v>22534705</v>
      </c>
      <c r="BO284" s="1" t="s">
        <v>3380</v>
      </c>
      <c r="BP284" s="1"/>
      <c r="BQ284" s="1"/>
      <c r="BR284" s="1" t="s">
        <v>99</v>
      </c>
      <c r="BS284" s="1" t="s">
        <v>4671</v>
      </c>
      <c r="BT284" s="1" t="str">
        <f aca="false">HYPERLINK("https%3A%2F%2Fwww.webofscience.com%2Fwos%2Fwoscc%2Ffull-record%2FWOS:000304535900009","View Full Record in Web of Science")</f>
        <v>View Full Record in Web of Science</v>
      </c>
    </row>
    <row r="285" customFormat="false" ht="12.75" hidden="false" customHeight="false" outlineLevel="0" collapsed="false">
      <c r="A285" s="1" t="s">
        <v>72</v>
      </c>
      <c r="B285" s="1" t="s">
        <v>4672</v>
      </c>
      <c r="C285" s="1"/>
      <c r="D285" s="1"/>
      <c r="E285" s="1"/>
      <c r="F285" s="1" t="s">
        <v>4673</v>
      </c>
      <c r="G285" s="1"/>
      <c r="H285" s="1"/>
      <c r="I285" s="1" t="s">
        <v>4674</v>
      </c>
      <c r="J285" s="1" t="s">
        <v>4675</v>
      </c>
      <c r="K285" s="1"/>
      <c r="L285" s="1"/>
      <c r="M285" s="1" t="s">
        <v>77</v>
      </c>
      <c r="N285" s="1" t="s">
        <v>78</v>
      </c>
      <c r="O285" s="1"/>
      <c r="P285" s="1"/>
      <c r="Q285" s="1"/>
      <c r="R285" s="1"/>
      <c r="S285" s="1"/>
      <c r="T285" s="1" t="s">
        <v>4676</v>
      </c>
      <c r="U285" s="1" t="s">
        <v>4677</v>
      </c>
      <c r="V285" s="1" t="s">
        <v>4678</v>
      </c>
      <c r="W285" s="1" t="s">
        <v>4679</v>
      </c>
      <c r="X285" s="1" t="s">
        <v>4680</v>
      </c>
      <c r="Y285" s="1" t="s">
        <v>4681</v>
      </c>
      <c r="Z285" s="1" t="s">
        <v>4682</v>
      </c>
      <c r="AA285" s="1" t="s">
        <v>4683</v>
      </c>
      <c r="AB285" s="1" t="s">
        <v>4684</v>
      </c>
      <c r="AC285" s="1"/>
      <c r="AD285" s="1"/>
      <c r="AE285" s="1"/>
      <c r="AF285" s="1"/>
      <c r="AG285" s="1" t="n">
        <v>24</v>
      </c>
      <c r="AH285" s="1" t="n">
        <v>5</v>
      </c>
      <c r="AI285" s="1" t="n">
        <v>5</v>
      </c>
      <c r="AJ285" s="1" t="n">
        <v>0</v>
      </c>
      <c r="AK285" s="1" t="n">
        <v>15</v>
      </c>
      <c r="AL285" s="1" t="s">
        <v>643</v>
      </c>
      <c r="AM285" s="1" t="s">
        <v>608</v>
      </c>
      <c r="AN285" s="1" t="s">
        <v>609</v>
      </c>
      <c r="AO285" s="1" t="s">
        <v>4685</v>
      </c>
      <c r="AP285" s="1" t="s">
        <v>4686</v>
      </c>
      <c r="AQ285" s="1"/>
      <c r="AR285" s="1" t="s">
        <v>4675</v>
      </c>
      <c r="AS285" s="1" t="s">
        <v>4675</v>
      </c>
      <c r="AT285" s="1" t="s">
        <v>901</v>
      </c>
      <c r="AU285" s="1" t="n">
        <v>2016</v>
      </c>
      <c r="AV285" s="1" t="n">
        <v>124</v>
      </c>
      <c r="AW285" s="1" t="n">
        <v>4</v>
      </c>
      <c r="AX285" s="1"/>
      <c r="AY285" s="1"/>
      <c r="AZ285" s="1"/>
      <c r="BA285" s="1"/>
      <c r="BB285" s="1" t="n">
        <v>252</v>
      </c>
      <c r="BC285" s="1" t="n">
        <v>256</v>
      </c>
      <c r="BD285" s="1"/>
      <c r="BE285" s="1" t="s">
        <v>4687</v>
      </c>
      <c r="BF285" s="1" t="str">
        <f aca="false">HYPERLINK("http://dx.doi.org/10.1111/apm.12496","http://dx.doi.org/10.1111/apm.12496")</f>
        <v>http://dx.doi.org/10.1111/apm.12496</v>
      </c>
      <c r="BG285" s="1"/>
      <c r="BH285" s="1"/>
      <c r="BI285" s="1" t="n">
        <v>5</v>
      </c>
      <c r="BJ285" s="1" t="s">
        <v>4688</v>
      </c>
      <c r="BK285" s="1" t="s">
        <v>95</v>
      </c>
      <c r="BL285" s="1" t="s">
        <v>4688</v>
      </c>
      <c r="BM285" s="1" t="s">
        <v>4689</v>
      </c>
      <c r="BN285" s="1" t="n">
        <v>26765960</v>
      </c>
      <c r="BO285" s="1"/>
      <c r="BP285" s="1"/>
      <c r="BQ285" s="1"/>
      <c r="BR285" s="1" t="s">
        <v>99</v>
      </c>
      <c r="BS285" s="1" t="s">
        <v>4690</v>
      </c>
      <c r="BT285" s="1" t="str">
        <f aca="false">HYPERLINK("https%3A%2F%2Fwww.webofscience.com%2Fwos%2Fwoscc%2Ffull-record%2FWOS:000372895700002","View Full Record in Web of Science")</f>
        <v>View Full Record in Web of Science</v>
      </c>
    </row>
    <row r="286" customFormat="false" ht="12.75" hidden="false" customHeight="false" outlineLevel="0" collapsed="false">
      <c r="A286" s="1" t="s">
        <v>72</v>
      </c>
      <c r="B286" s="1" t="s">
        <v>4691</v>
      </c>
      <c r="C286" s="1"/>
      <c r="D286" s="1"/>
      <c r="E286" s="1"/>
      <c r="F286" s="1" t="s">
        <v>4692</v>
      </c>
      <c r="G286" s="1"/>
      <c r="H286" s="1"/>
      <c r="I286" s="1" t="s">
        <v>4693</v>
      </c>
      <c r="J286" s="1" t="s">
        <v>4694</v>
      </c>
      <c r="K286" s="1"/>
      <c r="L286" s="1"/>
      <c r="M286" s="1" t="s">
        <v>77</v>
      </c>
      <c r="N286" s="1" t="s">
        <v>78</v>
      </c>
      <c r="O286" s="1"/>
      <c r="P286" s="1"/>
      <c r="Q286" s="1"/>
      <c r="R286" s="1"/>
      <c r="S286" s="1"/>
      <c r="T286" s="1" t="s">
        <v>4695</v>
      </c>
      <c r="U286" s="1" t="s">
        <v>4696</v>
      </c>
      <c r="V286" s="1" t="s">
        <v>4697</v>
      </c>
      <c r="W286" s="1" t="s">
        <v>4698</v>
      </c>
      <c r="X286" s="1" t="s">
        <v>1232</v>
      </c>
      <c r="Y286" s="1" t="s">
        <v>4699</v>
      </c>
      <c r="Z286" s="1" t="s">
        <v>4700</v>
      </c>
      <c r="AA286" s="1" t="s">
        <v>4701</v>
      </c>
      <c r="AB286" s="1"/>
      <c r="AC286" s="1"/>
      <c r="AD286" s="1"/>
      <c r="AE286" s="1"/>
      <c r="AF286" s="1"/>
      <c r="AG286" s="1" t="n">
        <v>29</v>
      </c>
      <c r="AH286" s="1" t="n">
        <v>20</v>
      </c>
      <c r="AI286" s="1" t="n">
        <v>21</v>
      </c>
      <c r="AJ286" s="1" t="n">
        <v>0</v>
      </c>
      <c r="AK286" s="1" t="n">
        <v>6</v>
      </c>
      <c r="AL286" s="1" t="s">
        <v>4702</v>
      </c>
      <c r="AM286" s="1" t="s">
        <v>3064</v>
      </c>
      <c r="AN286" s="1" t="s">
        <v>4703</v>
      </c>
      <c r="AO286" s="1" t="s">
        <v>4704</v>
      </c>
      <c r="AP286" s="1" t="s">
        <v>4705</v>
      </c>
      <c r="AQ286" s="1"/>
      <c r="AR286" s="1" t="s">
        <v>4706</v>
      </c>
      <c r="AS286" s="1" t="s">
        <v>4707</v>
      </c>
      <c r="AT286" s="1" t="s">
        <v>1591</v>
      </c>
      <c r="AU286" s="1" t="n">
        <v>2015</v>
      </c>
      <c r="AV286" s="1" t="n">
        <v>35</v>
      </c>
      <c r="AW286" s="1" t="n">
        <v>7</v>
      </c>
      <c r="AX286" s="1"/>
      <c r="AY286" s="1"/>
      <c r="AZ286" s="1"/>
      <c r="BA286" s="1"/>
      <c r="BB286" s="1" t="n">
        <v>4161</v>
      </c>
      <c r="BC286" s="1" t="n">
        <v>4165</v>
      </c>
      <c r="BD286" s="1"/>
      <c r="BE286" s="1"/>
      <c r="BF286" s="1"/>
      <c r="BG286" s="1"/>
      <c r="BH286" s="1"/>
      <c r="BI286" s="1" t="n">
        <v>5</v>
      </c>
      <c r="BJ286" s="1" t="s">
        <v>2795</v>
      </c>
      <c r="BK286" s="1" t="s">
        <v>95</v>
      </c>
      <c r="BL286" s="1" t="s">
        <v>2795</v>
      </c>
      <c r="BM286" s="1" t="s">
        <v>4708</v>
      </c>
      <c r="BN286" s="1" t="n">
        <v>26124372</v>
      </c>
      <c r="BO286" s="1"/>
      <c r="BP286" s="1"/>
      <c r="BQ286" s="1"/>
      <c r="BR286" s="1" t="s">
        <v>99</v>
      </c>
      <c r="BS286" s="1" t="s">
        <v>4709</v>
      </c>
      <c r="BT286" s="1" t="str">
        <f aca="false">HYPERLINK("https%3A%2F%2Fwww.webofscience.com%2Fwos%2Fwoscc%2Ffull-record%2FWOS:000357116400056","View Full Record in Web of Science")</f>
        <v>View Full Record in Web of Science</v>
      </c>
    </row>
    <row r="287" customFormat="false" ht="12.75" hidden="false" customHeight="false" outlineLevel="0" collapsed="false">
      <c r="A287" s="1" t="s">
        <v>72</v>
      </c>
      <c r="B287" s="1" t="s">
        <v>4710</v>
      </c>
      <c r="C287" s="1"/>
      <c r="D287" s="1"/>
      <c r="E287" s="1"/>
      <c r="F287" s="1" t="s">
        <v>4711</v>
      </c>
      <c r="G287" s="1"/>
      <c r="H287" s="1"/>
      <c r="I287" s="1" t="s">
        <v>4712</v>
      </c>
      <c r="J287" s="1" t="s">
        <v>4713</v>
      </c>
      <c r="K287" s="1"/>
      <c r="L287" s="1"/>
      <c r="M287" s="1" t="s">
        <v>77</v>
      </c>
      <c r="N287" s="1" t="s">
        <v>78</v>
      </c>
      <c r="O287" s="1"/>
      <c r="P287" s="1"/>
      <c r="Q287" s="1"/>
      <c r="R287" s="1"/>
      <c r="S287" s="1"/>
      <c r="T287" s="1" t="s">
        <v>4714</v>
      </c>
      <c r="U287" s="1" t="s">
        <v>4715</v>
      </c>
      <c r="V287" s="1" t="s">
        <v>4716</v>
      </c>
      <c r="W287" s="1" t="s">
        <v>4717</v>
      </c>
      <c r="X287" s="1" t="s">
        <v>155</v>
      </c>
      <c r="Y287" s="1" t="s">
        <v>4718</v>
      </c>
      <c r="Z287" s="1" t="s">
        <v>4719</v>
      </c>
      <c r="AA287" s="1" t="s">
        <v>4720</v>
      </c>
      <c r="AB287" s="1" t="s">
        <v>4721</v>
      </c>
      <c r="AC287" s="1" t="s">
        <v>4722</v>
      </c>
      <c r="AD287" s="1" t="s">
        <v>4722</v>
      </c>
      <c r="AE287" s="1" t="s">
        <v>4723</v>
      </c>
      <c r="AF287" s="1"/>
      <c r="AG287" s="1" t="n">
        <v>18</v>
      </c>
      <c r="AH287" s="1" t="n">
        <v>25</v>
      </c>
      <c r="AI287" s="1" t="n">
        <v>27</v>
      </c>
      <c r="AJ287" s="1" t="n">
        <v>0</v>
      </c>
      <c r="AK287" s="1" t="n">
        <v>15</v>
      </c>
      <c r="AL287" s="1" t="s">
        <v>85</v>
      </c>
      <c r="AM287" s="1" t="s">
        <v>86</v>
      </c>
      <c r="AN287" s="1" t="s">
        <v>87</v>
      </c>
      <c r="AO287" s="1" t="s">
        <v>4724</v>
      </c>
      <c r="AP287" s="1" t="s">
        <v>4725</v>
      </c>
      <c r="AQ287" s="1"/>
      <c r="AR287" s="1" t="s">
        <v>4726</v>
      </c>
      <c r="AS287" s="1" t="s">
        <v>4727</v>
      </c>
      <c r="AT287" s="1" t="s">
        <v>144</v>
      </c>
      <c r="AU287" s="1" t="n">
        <v>2016</v>
      </c>
      <c r="AV287" s="1" t="n">
        <v>35</v>
      </c>
      <c r="AW287" s="1" t="n">
        <v>3</v>
      </c>
      <c r="AX287" s="1"/>
      <c r="AY287" s="1"/>
      <c r="AZ287" s="1"/>
      <c r="BA287" s="1"/>
      <c r="BB287" s="1" t="n">
        <v>587</v>
      </c>
      <c r="BC287" s="1" t="n">
        <v>591</v>
      </c>
      <c r="BD287" s="1"/>
      <c r="BE287" s="1" t="s">
        <v>4728</v>
      </c>
      <c r="BF287" s="1" t="str">
        <f aca="false">HYPERLINK("http://dx.doi.org/10.1016/j.clnu.2015.05.004","http://dx.doi.org/10.1016/j.clnu.2015.05.004")</f>
        <v>http://dx.doi.org/10.1016/j.clnu.2015.05.004</v>
      </c>
      <c r="BG287" s="1"/>
      <c r="BH287" s="1"/>
      <c r="BI287" s="1" t="n">
        <v>5</v>
      </c>
      <c r="BJ287" s="1" t="s">
        <v>1887</v>
      </c>
      <c r="BK287" s="1" t="s">
        <v>95</v>
      </c>
      <c r="BL287" s="1" t="s">
        <v>1887</v>
      </c>
      <c r="BM287" s="1" t="s">
        <v>4729</v>
      </c>
      <c r="BN287" s="1" t="n">
        <v>26031908</v>
      </c>
      <c r="BO287" s="1"/>
      <c r="BP287" s="1"/>
      <c r="BQ287" s="1"/>
      <c r="BR287" s="1" t="s">
        <v>99</v>
      </c>
      <c r="BS287" s="1" t="s">
        <v>4730</v>
      </c>
      <c r="BT287" s="1" t="str">
        <f aca="false">HYPERLINK("https%3A%2F%2Fwww.webofscience.com%2Fwos%2Fwoscc%2Ffull-record%2FWOS:000376814700005","View Full Record in Web of Science")</f>
        <v>View Full Record in Web of Science</v>
      </c>
    </row>
    <row r="288" customFormat="false" ht="12.75" hidden="false" customHeight="false" outlineLevel="0" collapsed="false">
      <c r="A288" s="1" t="s">
        <v>72</v>
      </c>
      <c r="B288" s="1" t="s">
        <v>4731</v>
      </c>
      <c r="C288" s="1"/>
      <c r="D288" s="1"/>
      <c r="E288" s="1"/>
      <c r="F288" s="1" t="s">
        <v>4732</v>
      </c>
      <c r="G288" s="1"/>
      <c r="H288" s="1"/>
      <c r="I288" s="1" t="s">
        <v>4733</v>
      </c>
      <c r="J288" s="1" t="s">
        <v>2393</v>
      </c>
      <c r="K288" s="1"/>
      <c r="L288" s="1"/>
      <c r="M288" s="1" t="s">
        <v>77</v>
      </c>
      <c r="N288" s="1" t="s">
        <v>52</v>
      </c>
      <c r="O288" s="1"/>
      <c r="P288" s="1"/>
      <c r="Q288" s="1"/>
      <c r="R288" s="1"/>
      <c r="S288" s="1"/>
      <c r="T288" s="1"/>
      <c r="U288" s="1"/>
      <c r="V288" s="1"/>
      <c r="W288" s="1" t="s">
        <v>4734</v>
      </c>
      <c r="X288" s="1" t="s">
        <v>284</v>
      </c>
      <c r="Y288" s="1"/>
      <c r="Z288" s="1"/>
      <c r="AA288" s="1"/>
      <c r="AB288" s="1"/>
      <c r="AC288" s="1"/>
      <c r="AD288" s="1"/>
      <c r="AE288" s="1"/>
      <c r="AF288" s="1"/>
      <c r="AG288" s="1" t="n">
        <v>0</v>
      </c>
      <c r="AH288" s="1" t="n">
        <v>0</v>
      </c>
      <c r="AI288" s="1" t="n">
        <v>0</v>
      </c>
      <c r="AJ288" s="1" t="n">
        <v>0</v>
      </c>
      <c r="AK288" s="1" t="n">
        <v>0</v>
      </c>
      <c r="AL288" s="1" t="s">
        <v>197</v>
      </c>
      <c r="AM288" s="1" t="s">
        <v>198</v>
      </c>
      <c r="AN288" s="1" t="s">
        <v>1002</v>
      </c>
      <c r="AO288" s="1" t="s">
        <v>2395</v>
      </c>
      <c r="AP288" s="1" t="s">
        <v>2396</v>
      </c>
      <c r="AQ288" s="1"/>
      <c r="AR288" s="1" t="s">
        <v>2397</v>
      </c>
      <c r="AS288" s="1" t="s">
        <v>2398</v>
      </c>
      <c r="AT288" s="1" t="s">
        <v>316</v>
      </c>
      <c r="AU288" s="1" t="n">
        <v>2020</v>
      </c>
      <c r="AV288" s="1" t="n">
        <v>477</v>
      </c>
      <c r="AW288" s="1"/>
      <c r="AX288" s="1"/>
      <c r="AY288" s="1" t="n">
        <v>1</v>
      </c>
      <c r="AZ288" s="1"/>
      <c r="BA288" s="1" t="s">
        <v>4735</v>
      </c>
      <c r="BB288" s="1" t="s">
        <v>4736</v>
      </c>
      <c r="BC288" s="1" t="s">
        <v>4736</v>
      </c>
      <c r="BD288" s="1"/>
      <c r="BE288" s="1"/>
      <c r="BF288" s="1"/>
      <c r="BG288" s="1"/>
      <c r="BH288" s="1"/>
      <c r="BI288" s="1" t="n">
        <v>1</v>
      </c>
      <c r="BJ288" s="1" t="s">
        <v>595</v>
      </c>
      <c r="BK288" s="1" t="s">
        <v>95</v>
      </c>
      <c r="BL288" s="1" t="s">
        <v>595</v>
      </c>
      <c r="BM288" s="1" t="s">
        <v>2401</v>
      </c>
      <c r="BN288" s="1"/>
      <c r="BO288" s="1"/>
      <c r="BP288" s="1"/>
      <c r="BQ288" s="1"/>
      <c r="BR288" s="1" t="s">
        <v>99</v>
      </c>
      <c r="BS288" s="1" t="s">
        <v>4737</v>
      </c>
      <c r="BT288" s="1" t="str">
        <f aca="false">HYPERLINK("https%3A%2F%2Fwww.webofscience.com%2Fwos%2Fwoscc%2Ffull-record%2FWOS:000787261900191","View Full Record in Web of Science")</f>
        <v>View Full Record in Web of Science</v>
      </c>
    </row>
    <row r="289" customFormat="false" ht="12.75" hidden="false" customHeight="false" outlineLevel="0" collapsed="false">
      <c r="A289" s="1" t="s">
        <v>72</v>
      </c>
      <c r="B289" s="1" t="s">
        <v>4738</v>
      </c>
      <c r="C289" s="1"/>
      <c r="D289" s="1"/>
      <c r="E289" s="1"/>
      <c r="F289" s="1" t="s">
        <v>4739</v>
      </c>
      <c r="G289" s="1"/>
      <c r="H289" s="1"/>
      <c r="I289" s="1" t="s">
        <v>4740</v>
      </c>
      <c r="J289" s="1" t="s">
        <v>4741</v>
      </c>
      <c r="K289" s="1"/>
      <c r="L289" s="1"/>
      <c r="M289" s="1" t="s">
        <v>77</v>
      </c>
      <c r="N289" s="1" t="s">
        <v>52</v>
      </c>
      <c r="O289" s="1"/>
      <c r="P289" s="1"/>
      <c r="Q289" s="1"/>
      <c r="R289" s="1"/>
      <c r="S289" s="1"/>
      <c r="T289" s="1"/>
      <c r="U289" s="1"/>
      <c r="V289" s="1"/>
      <c r="W289" s="1" t="s">
        <v>4742</v>
      </c>
      <c r="X289" s="1" t="s">
        <v>4743</v>
      </c>
      <c r="Y289" s="1"/>
      <c r="Z289" s="1"/>
      <c r="AA289" s="1" t="s">
        <v>4744</v>
      </c>
      <c r="AB289" s="1" t="s">
        <v>4745</v>
      </c>
      <c r="AC289" s="1"/>
      <c r="AD289" s="1"/>
      <c r="AE289" s="1"/>
      <c r="AF289" s="1"/>
      <c r="AG289" s="1" t="n">
        <v>0</v>
      </c>
      <c r="AH289" s="1" t="n">
        <v>0</v>
      </c>
      <c r="AI289" s="1" t="n">
        <v>0</v>
      </c>
      <c r="AJ289" s="1" t="n">
        <v>0</v>
      </c>
      <c r="AK289" s="1" t="n">
        <v>0</v>
      </c>
      <c r="AL289" s="1" t="s">
        <v>411</v>
      </c>
      <c r="AM289" s="1" t="s">
        <v>412</v>
      </c>
      <c r="AN289" s="1" t="s">
        <v>413</v>
      </c>
      <c r="AO289" s="1" t="s">
        <v>4746</v>
      </c>
      <c r="AP289" s="1"/>
      <c r="AQ289" s="1"/>
      <c r="AR289" s="1" t="s">
        <v>4747</v>
      </c>
      <c r="AS289" s="1" t="s">
        <v>4748</v>
      </c>
      <c r="AT289" s="1" t="s">
        <v>612</v>
      </c>
      <c r="AU289" s="1" t="n">
        <v>2008</v>
      </c>
      <c r="AV289" s="1" t="n">
        <v>9</v>
      </c>
      <c r="AW289" s="1" t="n">
        <v>1</v>
      </c>
      <c r="AX289" s="1"/>
      <c r="AY289" s="1"/>
      <c r="AZ289" s="1"/>
      <c r="BA289" s="1"/>
      <c r="BB289" s="1" t="n">
        <v>230</v>
      </c>
      <c r="BC289" s="1" t="n">
        <v>230</v>
      </c>
      <c r="BD289" s="1"/>
      <c r="BE289" s="1" t="s">
        <v>4749</v>
      </c>
      <c r="BF289" s="1" t="str">
        <f aca="false">HYPERLINK("http://dx.doi.org/10.1016/S1567-5688(08)70921-8","http://dx.doi.org/10.1016/S1567-5688(08)70921-8")</f>
        <v>http://dx.doi.org/10.1016/S1567-5688(08)70921-8</v>
      </c>
      <c r="BG289" s="1"/>
      <c r="BH289" s="1"/>
      <c r="BI289" s="1" t="n">
        <v>1</v>
      </c>
      <c r="BJ289" s="1" t="s">
        <v>1594</v>
      </c>
      <c r="BK289" s="1" t="s">
        <v>95</v>
      </c>
      <c r="BL289" s="1" t="s">
        <v>1595</v>
      </c>
      <c r="BM289" s="1" t="s">
        <v>4750</v>
      </c>
      <c r="BN289" s="1"/>
      <c r="BO289" s="1"/>
      <c r="BP289" s="1"/>
      <c r="BQ289" s="1"/>
      <c r="BR289" s="1" t="s">
        <v>99</v>
      </c>
      <c r="BS289" s="1" t="s">
        <v>4751</v>
      </c>
      <c r="BT289" s="1" t="str">
        <f aca="false">HYPERLINK("https%3A%2F%2Fwww.webofscience.com%2Fwos%2Fwoscc%2Ffull-record%2FWOS:000207610701640","View Full Record in Web of Science")</f>
        <v>View Full Record in Web of Science</v>
      </c>
    </row>
    <row r="290" customFormat="false" ht="12.75" hidden="false" customHeight="false" outlineLevel="0" collapsed="false">
      <c r="A290" s="1" t="s">
        <v>72</v>
      </c>
      <c r="B290" s="1" t="s">
        <v>4752</v>
      </c>
      <c r="C290" s="1"/>
      <c r="D290" s="1"/>
      <c r="E290" s="1"/>
      <c r="F290" s="1" t="s">
        <v>4753</v>
      </c>
      <c r="G290" s="1"/>
      <c r="H290" s="1"/>
      <c r="I290" s="1" t="s">
        <v>4754</v>
      </c>
      <c r="J290" s="1" t="s">
        <v>1980</v>
      </c>
      <c r="K290" s="1"/>
      <c r="L290" s="1"/>
      <c r="M290" s="1" t="s">
        <v>77</v>
      </c>
      <c r="N290" s="1" t="s">
        <v>52</v>
      </c>
      <c r="O290" s="1"/>
      <c r="P290" s="1"/>
      <c r="Q290" s="1"/>
      <c r="R290" s="1"/>
      <c r="S290" s="1"/>
      <c r="T290" s="1"/>
      <c r="U290" s="1"/>
      <c r="V290" s="1"/>
      <c r="W290" s="1" t="s">
        <v>4755</v>
      </c>
      <c r="X290" s="1" t="s">
        <v>155</v>
      </c>
      <c r="Y290" s="1"/>
      <c r="Z290" s="1"/>
      <c r="AA290" s="1" t="s">
        <v>3646</v>
      </c>
      <c r="AB290" s="1" t="s">
        <v>3647</v>
      </c>
      <c r="AC290" s="1"/>
      <c r="AD290" s="1"/>
      <c r="AE290" s="1"/>
      <c r="AF290" s="1"/>
      <c r="AG290" s="1" t="n">
        <v>0</v>
      </c>
      <c r="AH290" s="1" t="n">
        <v>0</v>
      </c>
      <c r="AI290" s="1" t="n">
        <v>0</v>
      </c>
      <c r="AJ290" s="1" t="n">
        <v>0</v>
      </c>
      <c r="AK290" s="1" t="n">
        <v>0</v>
      </c>
      <c r="AL290" s="1" t="s">
        <v>4756</v>
      </c>
      <c r="AM290" s="1" t="s">
        <v>2449</v>
      </c>
      <c r="AN290" s="1" t="s">
        <v>2450</v>
      </c>
      <c r="AO290" s="1" t="s">
        <v>1984</v>
      </c>
      <c r="AP290" s="1"/>
      <c r="AQ290" s="1"/>
      <c r="AR290" s="1" t="s">
        <v>1986</v>
      </c>
      <c r="AS290" s="1" t="s">
        <v>1987</v>
      </c>
      <c r="AT290" s="1" t="s">
        <v>227</v>
      </c>
      <c r="AU290" s="1" t="n">
        <v>2009</v>
      </c>
      <c r="AV290" s="1" t="n">
        <v>22</v>
      </c>
      <c r="AW290" s="1"/>
      <c r="AX290" s="1"/>
      <c r="AY290" s="1" t="n">
        <v>2</v>
      </c>
      <c r="AZ290" s="1"/>
      <c r="BA290" s="1"/>
      <c r="BB290" s="1" t="n">
        <v>147</v>
      </c>
      <c r="BC290" s="1" t="n">
        <v>147</v>
      </c>
      <c r="BD290" s="1"/>
      <c r="BE290" s="1"/>
      <c r="BF290" s="1"/>
      <c r="BG290" s="1"/>
      <c r="BH290" s="1"/>
      <c r="BI290" s="1" t="n">
        <v>1</v>
      </c>
      <c r="BJ290" s="1" t="s">
        <v>1989</v>
      </c>
      <c r="BK290" s="1" t="s">
        <v>95</v>
      </c>
      <c r="BL290" s="1" t="s">
        <v>1989</v>
      </c>
      <c r="BM290" s="1" t="s">
        <v>4757</v>
      </c>
      <c r="BN290" s="1"/>
      <c r="BO290" s="1"/>
      <c r="BP290" s="1"/>
      <c r="BQ290" s="1"/>
      <c r="BR290" s="1" t="s">
        <v>99</v>
      </c>
      <c r="BS290" s="1" t="s">
        <v>4758</v>
      </c>
      <c r="BT290" s="1" t="str">
        <f aca="false">HYPERLINK("https%3A%2F%2Fwww.webofscience.com%2Fwos%2Fwoscc%2Ffull-record%2FWOS:000269392800552","View Full Record in Web of Science")</f>
        <v>View Full Record in Web of Science</v>
      </c>
    </row>
    <row r="291" customFormat="false" ht="12.75" hidden="false" customHeight="false" outlineLevel="0" collapsed="false">
      <c r="A291" s="1" t="s">
        <v>101</v>
      </c>
      <c r="B291" s="1" t="s">
        <v>4759</v>
      </c>
      <c r="C291" s="1"/>
      <c r="D291" s="1" t="s">
        <v>103</v>
      </c>
      <c r="E291" s="1"/>
      <c r="F291" s="1" t="s">
        <v>4760</v>
      </c>
      <c r="G291" s="1"/>
      <c r="H291" s="1"/>
      <c r="I291" s="1" t="s">
        <v>4761</v>
      </c>
      <c r="J291" s="1" t="s">
        <v>106</v>
      </c>
      <c r="K291" s="1" t="s">
        <v>107</v>
      </c>
      <c r="L291" s="1"/>
      <c r="M291" s="1" t="s">
        <v>77</v>
      </c>
      <c r="N291" s="1" t="s">
        <v>108</v>
      </c>
      <c r="O291" s="1" t="s">
        <v>109</v>
      </c>
      <c r="P291" s="1" t="s">
        <v>110</v>
      </c>
      <c r="Q291" s="1" t="s">
        <v>111</v>
      </c>
      <c r="R291" s="1"/>
      <c r="S291" s="1"/>
      <c r="T291" s="1" t="s">
        <v>4762</v>
      </c>
      <c r="U291" s="1" t="s">
        <v>4763</v>
      </c>
      <c r="V291" s="1" t="s">
        <v>4764</v>
      </c>
      <c r="W291" s="1" t="s">
        <v>4765</v>
      </c>
      <c r="X291" s="1" t="s">
        <v>115</v>
      </c>
      <c r="Y291" s="1" t="s">
        <v>4766</v>
      </c>
      <c r="Z291" s="1" t="s">
        <v>4767</v>
      </c>
      <c r="AA291" s="1" t="s">
        <v>4768</v>
      </c>
      <c r="AB291" s="1"/>
      <c r="AC291" s="1"/>
      <c r="AD291" s="1"/>
      <c r="AE291" s="1"/>
      <c r="AF291" s="1"/>
      <c r="AG291" s="1" t="n">
        <v>46</v>
      </c>
      <c r="AH291" s="1" t="n">
        <v>1</v>
      </c>
      <c r="AI291" s="1" t="n">
        <v>1</v>
      </c>
      <c r="AJ291" s="1" t="n">
        <v>0</v>
      </c>
      <c r="AK291" s="1" t="n">
        <v>2</v>
      </c>
      <c r="AL291" s="1" t="s">
        <v>120</v>
      </c>
      <c r="AM291" s="1" t="s">
        <v>121</v>
      </c>
      <c r="AN291" s="1" t="s">
        <v>122</v>
      </c>
      <c r="AO291" s="1" t="s">
        <v>123</v>
      </c>
      <c r="AP291" s="1"/>
      <c r="AQ291" s="1"/>
      <c r="AR291" s="1" t="s">
        <v>124</v>
      </c>
      <c r="AS291" s="1"/>
      <c r="AT291" s="1"/>
      <c r="AU291" s="1" t="n">
        <v>2013</v>
      </c>
      <c r="AV291" s="1" t="n">
        <v>2</v>
      </c>
      <c r="AW291" s="1"/>
      <c r="AX291" s="1"/>
      <c r="AY291" s="1"/>
      <c r="AZ291" s="1"/>
      <c r="BA291" s="1"/>
      <c r="BB291" s="1" t="n">
        <v>101</v>
      </c>
      <c r="BC291" s="1" t="s">
        <v>125</v>
      </c>
      <c r="BD291" s="1"/>
      <c r="BE291" s="1"/>
      <c r="BF291" s="1"/>
      <c r="BG291" s="1"/>
      <c r="BH291" s="1"/>
      <c r="BI291" s="1" t="n">
        <v>4</v>
      </c>
      <c r="BJ291" s="1" t="s">
        <v>126</v>
      </c>
      <c r="BK291" s="1" t="s">
        <v>127</v>
      </c>
      <c r="BL291" s="1" t="s">
        <v>128</v>
      </c>
      <c r="BM291" s="1" t="s">
        <v>129</v>
      </c>
      <c r="BN291" s="1"/>
      <c r="BO291" s="1"/>
      <c r="BP291" s="1"/>
      <c r="BQ291" s="1"/>
      <c r="BR291" s="1" t="s">
        <v>99</v>
      </c>
      <c r="BS291" s="1" t="s">
        <v>4769</v>
      </c>
      <c r="BT291" s="1" t="str">
        <f aca="false">HYPERLINK("https%3A%2F%2Fwww.webofscience.com%2Fwos%2Fwoscc%2Ffull-record%2FWOS:000323235000008","View Full Record in Web of Science")</f>
        <v>View Full Record in Web of Science</v>
      </c>
    </row>
    <row r="292" customFormat="false" ht="12.75" hidden="false" customHeight="false" outlineLevel="0" collapsed="false">
      <c r="A292" s="1" t="s">
        <v>72</v>
      </c>
      <c r="B292" s="1" t="s">
        <v>675</v>
      </c>
      <c r="C292" s="1"/>
      <c r="D292" s="1"/>
      <c r="E292" s="1"/>
      <c r="F292" s="1" t="s">
        <v>676</v>
      </c>
      <c r="G292" s="1"/>
      <c r="H292" s="1"/>
      <c r="I292" s="1" t="s">
        <v>4770</v>
      </c>
      <c r="J292" s="1" t="s">
        <v>134</v>
      </c>
      <c r="K292" s="1"/>
      <c r="L292" s="1"/>
      <c r="M292" s="1" t="s">
        <v>77</v>
      </c>
      <c r="N292" s="1" t="s">
        <v>78</v>
      </c>
      <c r="O292" s="1"/>
      <c r="P292" s="1"/>
      <c r="Q292" s="1"/>
      <c r="R292" s="1"/>
      <c r="S292" s="1"/>
      <c r="T292" s="1" t="s">
        <v>4771</v>
      </c>
      <c r="U292" s="1"/>
      <c r="V292" s="1" t="s">
        <v>4772</v>
      </c>
      <c r="W292" s="1" t="s">
        <v>4773</v>
      </c>
      <c r="X292" s="1" t="s">
        <v>115</v>
      </c>
      <c r="Y292" s="1" t="s">
        <v>4774</v>
      </c>
      <c r="Z292" s="1"/>
      <c r="AA292" s="1" t="s">
        <v>682</v>
      </c>
      <c r="AB292" s="1" t="s">
        <v>683</v>
      </c>
      <c r="AC292" s="1" t="s">
        <v>684</v>
      </c>
      <c r="AD292" s="1" t="s">
        <v>685</v>
      </c>
      <c r="AE292" s="1" t="s">
        <v>686</v>
      </c>
      <c r="AF292" s="1"/>
      <c r="AG292" s="1" t="n">
        <v>16</v>
      </c>
      <c r="AH292" s="1" t="n">
        <v>0</v>
      </c>
      <c r="AI292" s="1" t="n">
        <v>0</v>
      </c>
      <c r="AJ292" s="1" t="n">
        <v>0</v>
      </c>
      <c r="AK292" s="1" t="n">
        <v>0</v>
      </c>
      <c r="AL292" s="1" t="s">
        <v>120</v>
      </c>
      <c r="AM292" s="1" t="s">
        <v>121</v>
      </c>
      <c r="AN292" s="1" t="s">
        <v>139</v>
      </c>
      <c r="AO292" s="1" t="s">
        <v>140</v>
      </c>
      <c r="AP292" s="1" t="s">
        <v>141</v>
      </c>
      <c r="AQ292" s="1"/>
      <c r="AR292" s="1" t="s">
        <v>142</v>
      </c>
      <c r="AS292" s="1" t="s">
        <v>143</v>
      </c>
      <c r="AT292" s="1" t="s">
        <v>316</v>
      </c>
      <c r="AU292" s="1" t="n">
        <v>2007</v>
      </c>
      <c r="AV292" s="1" t="n">
        <v>13</v>
      </c>
      <c r="AW292" s="1" t="n">
        <v>3</v>
      </c>
      <c r="AX292" s="1"/>
      <c r="AY292" s="1"/>
      <c r="AZ292" s="1"/>
      <c r="BA292" s="1"/>
      <c r="BB292" s="1" t="n">
        <v>681</v>
      </c>
      <c r="BC292" s="1" t="n">
        <v>692</v>
      </c>
      <c r="BD292" s="1"/>
      <c r="BE292" s="1"/>
      <c r="BF292" s="1"/>
      <c r="BG292" s="1"/>
      <c r="BH292" s="1"/>
      <c r="BI292" s="1" t="n">
        <v>12</v>
      </c>
      <c r="BJ292" s="1" t="s">
        <v>126</v>
      </c>
      <c r="BK292" s="1" t="s">
        <v>145</v>
      </c>
      <c r="BL292" s="1" t="s">
        <v>128</v>
      </c>
      <c r="BM292" s="1" t="s">
        <v>687</v>
      </c>
      <c r="BN292" s="1"/>
      <c r="BO292" s="1"/>
      <c r="BP292" s="1"/>
      <c r="BQ292" s="1"/>
      <c r="BR292" s="1" t="s">
        <v>99</v>
      </c>
      <c r="BS292" s="1" t="s">
        <v>4775</v>
      </c>
      <c r="BT292" s="1" t="str">
        <f aca="false">HYPERLINK("https%3A%2F%2Fwww.webofscience.com%2Fwos%2Fwoscc%2Ffull-record%2FWOS:000438227400014","View Full Record in Web of Science")</f>
        <v>View Full Record in Web of Science</v>
      </c>
    </row>
    <row r="293" customFormat="false" ht="12.75" hidden="false" customHeight="false" outlineLevel="0" collapsed="false">
      <c r="A293" s="1" t="s">
        <v>72</v>
      </c>
      <c r="B293" s="1" t="s">
        <v>4776</v>
      </c>
      <c r="C293" s="1"/>
      <c r="D293" s="1"/>
      <c r="E293" s="1"/>
      <c r="F293" s="1" t="s">
        <v>4777</v>
      </c>
      <c r="G293" s="1"/>
      <c r="H293" s="1"/>
      <c r="I293" s="1" t="s">
        <v>4778</v>
      </c>
      <c r="J293" s="1" t="s">
        <v>134</v>
      </c>
      <c r="K293" s="1"/>
      <c r="L293" s="1"/>
      <c r="M293" s="1" t="s">
        <v>77</v>
      </c>
      <c r="N293" s="1" t="s">
        <v>78</v>
      </c>
      <c r="O293" s="1"/>
      <c r="P293" s="1"/>
      <c r="Q293" s="1"/>
      <c r="R293" s="1"/>
      <c r="S293" s="1"/>
      <c r="T293" s="1" t="s">
        <v>4779</v>
      </c>
      <c r="U293" s="1"/>
      <c r="V293" s="1" t="s">
        <v>4780</v>
      </c>
      <c r="W293" s="1" t="s">
        <v>4781</v>
      </c>
      <c r="X293" s="1" t="s">
        <v>115</v>
      </c>
      <c r="Y293" s="1" t="s">
        <v>4782</v>
      </c>
      <c r="Z293" s="1"/>
      <c r="AA293" s="1"/>
      <c r="AB293" s="1"/>
      <c r="AC293" s="1"/>
      <c r="AD293" s="1"/>
      <c r="AE293" s="1"/>
      <c r="AF293" s="1"/>
      <c r="AG293" s="1" t="n">
        <v>14</v>
      </c>
      <c r="AH293" s="1" t="n">
        <v>0</v>
      </c>
      <c r="AI293" s="1" t="n">
        <v>0</v>
      </c>
      <c r="AJ293" s="1" t="n">
        <v>0</v>
      </c>
      <c r="AK293" s="1" t="n">
        <v>1</v>
      </c>
      <c r="AL293" s="1" t="s">
        <v>120</v>
      </c>
      <c r="AM293" s="1" t="s">
        <v>121</v>
      </c>
      <c r="AN293" s="1" t="s">
        <v>139</v>
      </c>
      <c r="AO293" s="1" t="s">
        <v>140</v>
      </c>
      <c r="AP293" s="1" t="s">
        <v>141</v>
      </c>
      <c r="AQ293" s="1"/>
      <c r="AR293" s="1" t="s">
        <v>142</v>
      </c>
      <c r="AS293" s="1" t="s">
        <v>143</v>
      </c>
      <c r="AT293" s="1" t="s">
        <v>144</v>
      </c>
      <c r="AU293" s="1" t="n">
        <v>2007</v>
      </c>
      <c r="AV293" s="1" t="n">
        <v>13</v>
      </c>
      <c r="AW293" s="1" t="n">
        <v>2</v>
      </c>
      <c r="AX293" s="1"/>
      <c r="AY293" s="1"/>
      <c r="AZ293" s="1"/>
      <c r="BA293" s="1"/>
      <c r="BB293" s="1" t="n">
        <v>507</v>
      </c>
      <c r="BC293" s="1" t="n">
        <v>514</v>
      </c>
      <c r="BD293" s="1"/>
      <c r="BE293" s="1"/>
      <c r="BF293" s="1"/>
      <c r="BG293" s="1"/>
      <c r="BH293" s="1"/>
      <c r="BI293" s="1" t="n">
        <v>8</v>
      </c>
      <c r="BJ293" s="1" t="s">
        <v>126</v>
      </c>
      <c r="BK293" s="1" t="s">
        <v>145</v>
      </c>
      <c r="BL293" s="1" t="s">
        <v>128</v>
      </c>
      <c r="BM293" s="1" t="s">
        <v>146</v>
      </c>
      <c r="BN293" s="1"/>
      <c r="BO293" s="1"/>
      <c r="BP293" s="1"/>
      <c r="BQ293" s="1"/>
      <c r="BR293" s="1" t="s">
        <v>99</v>
      </c>
      <c r="BS293" s="1" t="s">
        <v>4783</v>
      </c>
      <c r="BT293" s="1" t="str">
        <f aca="false">HYPERLINK("https%3A%2F%2Fwww.webofscience.com%2Fwos%2Fwoscc%2Ffull-record%2FWOS:000438225700007","View Full Record in Web of Science")</f>
        <v>View Full Record in Web of Science</v>
      </c>
    </row>
    <row r="294" customFormat="false" ht="12.75" hidden="false" customHeight="false" outlineLevel="0" collapsed="false">
      <c r="A294" s="1" t="s">
        <v>72</v>
      </c>
      <c r="B294" s="1" t="s">
        <v>4784</v>
      </c>
      <c r="C294" s="1"/>
      <c r="D294" s="1"/>
      <c r="E294" s="1"/>
      <c r="F294" s="1" t="s">
        <v>4785</v>
      </c>
      <c r="G294" s="1"/>
      <c r="H294" s="1"/>
      <c r="I294" s="1" t="s">
        <v>4786</v>
      </c>
      <c r="J294" s="1" t="s">
        <v>134</v>
      </c>
      <c r="K294" s="1"/>
      <c r="L294" s="1"/>
      <c r="M294" s="1" t="s">
        <v>3653</v>
      </c>
      <c r="N294" s="1" t="s">
        <v>511</v>
      </c>
      <c r="O294" s="1"/>
      <c r="P294" s="1"/>
      <c r="Q294" s="1"/>
      <c r="R294" s="1"/>
      <c r="S294" s="1"/>
      <c r="T294" s="1" t="s">
        <v>4787</v>
      </c>
      <c r="U294" s="1"/>
      <c r="V294" s="1" t="s">
        <v>4788</v>
      </c>
      <c r="W294" s="1" t="s">
        <v>4789</v>
      </c>
      <c r="X294" s="1" t="s">
        <v>115</v>
      </c>
      <c r="Y294" s="1" t="s">
        <v>3657</v>
      </c>
      <c r="Z294" s="1"/>
      <c r="AA294" s="1" t="s">
        <v>4790</v>
      </c>
      <c r="AB294" s="1" t="s">
        <v>4791</v>
      </c>
      <c r="AC294" s="1"/>
      <c r="AD294" s="1"/>
      <c r="AE294" s="1"/>
      <c r="AF294" s="1"/>
      <c r="AG294" s="1" t="n">
        <v>15</v>
      </c>
      <c r="AH294" s="1" t="n">
        <v>0</v>
      </c>
      <c r="AI294" s="1" t="n">
        <v>0</v>
      </c>
      <c r="AJ294" s="1" t="n">
        <v>0</v>
      </c>
      <c r="AK294" s="1" t="n">
        <v>0</v>
      </c>
      <c r="AL294" s="1" t="s">
        <v>120</v>
      </c>
      <c r="AM294" s="1" t="s">
        <v>121</v>
      </c>
      <c r="AN294" s="1" t="s">
        <v>139</v>
      </c>
      <c r="AO294" s="1" t="s">
        <v>140</v>
      </c>
      <c r="AP294" s="1" t="s">
        <v>141</v>
      </c>
      <c r="AQ294" s="1"/>
      <c r="AR294" s="1" t="s">
        <v>142</v>
      </c>
      <c r="AS294" s="1" t="s">
        <v>143</v>
      </c>
      <c r="AT294" s="1" t="s">
        <v>144</v>
      </c>
      <c r="AU294" s="1" t="n">
        <v>2006</v>
      </c>
      <c r="AV294" s="1" t="n">
        <v>12</v>
      </c>
      <c r="AW294" s="1" t="n">
        <v>1</v>
      </c>
      <c r="AX294" s="1"/>
      <c r="AY294" s="1"/>
      <c r="AZ294" s="1"/>
      <c r="BA294" s="1"/>
      <c r="BB294" s="1" t="n">
        <v>171</v>
      </c>
      <c r="BC294" s="1" t="n">
        <v>182</v>
      </c>
      <c r="BD294" s="1"/>
      <c r="BE294" s="1"/>
      <c r="BF294" s="1"/>
      <c r="BG294" s="1"/>
      <c r="BH294" s="1"/>
      <c r="BI294" s="1" t="n">
        <v>12</v>
      </c>
      <c r="BJ294" s="1" t="s">
        <v>126</v>
      </c>
      <c r="BK294" s="1" t="s">
        <v>145</v>
      </c>
      <c r="BL294" s="1" t="s">
        <v>128</v>
      </c>
      <c r="BM294" s="1" t="s">
        <v>3658</v>
      </c>
      <c r="BN294" s="1"/>
      <c r="BO294" s="1"/>
      <c r="BP294" s="1"/>
      <c r="BQ294" s="1"/>
      <c r="BR294" s="1" t="s">
        <v>99</v>
      </c>
      <c r="BS294" s="1" t="s">
        <v>4792</v>
      </c>
      <c r="BT294" s="1" t="str">
        <f aca="false">HYPERLINK("https%3A%2F%2Fwww.webofscience.com%2Fwos%2Fwoscc%2Ffull-record%2FWOS:000438219700015","View Full Record in Web of Science")</f>
        <v>View Full Record in Web of Science</v>
      </c>
    </row>
    <row r="295" customFormat="false" ht="12.75" hidden="false" customHeight="false" outlineLevel="0" collapsed="false">
      <c r="A295" s="1" t="s">
        <v>72</v>
      </c>
      <c r="B295" s="1" t="s">
        <v>4793</v>
      </c>
      <c r="C295" s="1"/>
      <c r="D295" s="1"/>
      <c r="E295" s="1"/>
      <c r="F295" s="1" t="s">
        <v>4794</v>
      </c>
      <c r="G295" s="1"/>
      <c r="H295" s="1"/>
      <c r="I295" s="1" t="s">
        <v>4795</v>
      </c>
      <c r="J295" s="1" t="s">
        <v>961</v>
      </c>
      <c r="K295" s="1"/>
      <c r="L295" s="1"/>
      <c r="M295" s="1" t="s">
        <v>77</v>
      </c>
      <c r="N295" s="1" t="s">
        <v>78</v>
      </c>
      <c r="O295" s="1"/>
      <c r="P295" s="1"/>
      <c r="Q295" s="1"/>
      <c r="R295" s="1"/>
      <c r="S295" s="1"/>
      <c r="T295" s="1" t="s">
        <v>4796</v>
      </c>
      <c r="U295" s="1" t="s">
        <v>4797</v>
      </c>
      <c r="V295" s="1" t="s">
        <v>4798</v>
      </c>
      <c r="W295" s="1" t="s">
        <v>4799</v>
      </c>
      <c r="X295" s="1"/>
      <c r="Y295" s="1" t="s">
        <v>4800</v>
      </c>
      <c r="Z295" s="1" t="s">
        <v>4801</v>
      </c>
      <c r="AA295" s="1" t="s">
        <v>4802</v>
      </c>
      <c r="AB295" s="1" t="s">
        <v>4803</v>
      </c>
      <c r="AC295" s="1"/>
      <c r="AD295" s="1"/>
      <c r="AE295" s="1"/>
      <c r="AF295" s="1"/>
      <c r="AG295" s="1" t="n">
        <v>16</v>
      </c>
      <c r="AH295" s="1" t="n">
        <v>6</v>
      </c>
      <c r="AI295" s="1" t="n">
        <v>6</v>
      </c>
      <c r="AJ295" s="1" t="n">
        <v>0</v>
      </c>
      <c r="AK295" s="1" t="n">
        <v>2</v>
      </c>
      <c r="AL295" s="1" t="s">
        <v>744</v>
      </c>
      <c r="AM295" s="1" t="s">
        <v>267</v>
      </c>
      <c r="AN295" s="1" t="s">
        <v>745</v>
      </c>
      <c r="AO295" s="1" t="s">
        <v>967</v>
      </c>
      <c r="AP295" s="1"/>
      <c r="AQ295" s="1"/>
      <c r="AR295" s="1" t="s">
        <v>969</v>
      </c>
      <c r="AS295" s="1" t="s">
        <v>970</v>
      </c>
      <c r="AT295" s="1" t="s">
        <v>203</v>
      </c>
      <c r="AU295" s="1" t="n">
        <v>2008</v>
      </c>
      <c r="AV295" s="1" t="n">
        <v>20</v>
      </c>
      <c r="AW295" s="1" t="n">
        <v>3</v>
      </c>
      <c r="AX295" s="1"/>
      <c r="AY295" s="1"/>
      <c r="AZ295" s="1"/>
      <c r="BA295" s="1"/>
      <c r="BB295" s="1" t="n">
        <v>329</v>
      </c>
      <c r="BC295" s="1" t="n">
        <v>331</v>
      </c>
      <c r="BD295" s="1"/>
      <c r="BE295" s="1"/>
      <c r="BF295" s="1"/>
      <c r="BG295" s="1"/>
      <c r="BH295" s="1"/>
      <c r="BI295" s="1" t="n">
        <v>3</v>
      </c>
      <c r="BJ295" s="1" t="s">
        <v>456</v>
      </c>
      <c r="BK295" s="1" t="s">
        <v>457</v>
      </c>
      <c r="BL295" s="1" t="s">
        <v>456</v>
      </c>
      <c r="BM295" s="1" t="s">
        <v>4804</v>
      </c>
      <c r="BN295" s="1" t="n">
        <v>18827758</v>
      </c>
      <c r="BO295" s="1"/>
      <c r="BP295" s="1"/>
      <c r="BQ295" s="1"/>
      <c r="BR295" s="1" t="s">
        <v>99</v>
      </c>
      <c r="BS295" s="1" t="s">
        <v>4805</v>
      </c>
      <c r="BT295" s="1" t="str">
        <f aca="false">HYPERLINK("https%3A%2F%2Fwww.webofscience.com%2Fwos%2Fwoscc%2Ffull-record%2FWOS:000259767000008","View Full Record in Web of Science")</f>
        <v>View Full Record in Web of Science</v>
      </c>
    </row>
    <row r="296" customFormat="false" ht="12.75" hidden="false" customHeight="false" outlineLevel="0" collapsed="false">
      <c r="A296" s="1" t="s">
        <v>72</v>
      </c>
      <c r="B296" s="1" t="s">
        <v>4806</v>
      </c>
      <c r="C296" s="1"/>
      <c r="D296" s="1"/>
      <c r="E296" s="1"/>
      <c r="F296" s="1" t="s">
        <v>4807</v>
      </c>
      <c r="G296" s="1"/>
      <c r="H296" s="1"/>
      <c r="I296" s="1" t="s">
        <v>4808</v>
      </c>
      <c r="J296" s="1" t="s">
        <v>374</v>
      </c>
      <c r="K296" s="1"/>
      <c r="L296" s="1"/>
      <c r="M296" s="1" t="s">
        <v>77</v>
      </c>
      <c r="N296" s="1" t="s">
        <v>78</v>
      </c>
      <c r="O296" s="1"/>
      <c r="P296" s="1"/>
      <c r="Q296" s="1"/>
      <c r="R296" s="1"/>
      <c r="S296" s="1"/>
      <c r="T296" s="1" t="s">
        <v>4809</v>
      </c>
      <c r="U296" s="1" t="s">
        <v>4810</v>
      </c>
      <c r="V296" s="1" t="s">
        <v>4811</v>
      </c>
      <c r="W296" s="1" t="s">
        <v>4812</v>
      </c>
      <c r="X296" s="1" t="s">
        <v>284</v>
      </c>
      <c r="Y296" s="1" t="s">
        <v>4813</v>
      </c>
      <c r="Z296" s="1" t="s">
        <v>4814</v>
      </c>
      <c r="AA296" s="1"/>
      <c r="AB296" s="1"/>
      <c r="AC296" s="1"/>
      <c r="AD296" s="1"/>
      <c r="AE296" s="1"/>
      <c r="AF296" s="1"/>
      <c r="AG296" s="1" t="n">
        <v>23</v>
      </c>
      <c r="AH296" s="1" t="n">
        <v>0</v>
      </c>
      <c r="AI296" s="1" t="n">
        <v>0</v>
      </c>
      <c r="AJ296" s="1" t="n">
        <v>0</v>
      </c>
      <c r="AK296" s="1" t="n">
        <v>4</v>
      </c>
      <c r="AL296" s="1" t="s">
        <v>371</v>
      </c>
      <c r="AM296" s="1" t="s">
        <v>267</v>
      </c>
      <c r="AN296" s="1" t="s">
        <v>372</v>
      </c>
      <c r="AO296" s="1" t="s">
        <v>373</v>
      </c>
      <c r="AP296" s="1"/>
      <c r="AQ296" s="1"/>
      <c r="AR296" s="1" t="s">
        <v>374</v>
      </c>
      <c r="AS296" s="1" t="s">
        <v>364</v>
      </c>
      <c r="AT296" s="1"/>
      <c r="AU296" s="1" t="n">
        <v>2014</v>
      </c>
      <c r="AV296" s="1" t="n">
        <v>9</v>
      </c>
      <c r="AW296" s="1"/>
      <c r="AX296" s="1"/>
      <c r="AY296" s="1" t="n">
        <v>1</v>
      </c>
      <c r="AZ296" s="1"/>
      <c r="BA296" s="1"/>
      <c r="BB296" s="1" t="n">
        <v>45</v>
      </c>
      <c r="BC296" s="1" t="n">
        <v>48</v>
      </c>
      <c r="BD296" s="1"/>
      <c r="BE296" s="1"/>
      <c r="BF296" s="1"/>
      <c r="BG296" s="1"/>
      <c r="BH296" s="1"/>
      <c r="BI296" s="1" t="n">
        <v>4</v>
      </c>
      <c r="BJ296" s="1" t="s">
        <v>375</v>
      </c>
      <c r="BK296" s="1" t="s">
        <v>95</v>
      </c>
      <c r="BL296" s="1" t="s">
        <v>375</v>
      </c>
      <c r="BM296" s="1" t="s">
        <v>376</v>
      </c>
      <c r="BN296" s="1"/>
      <c r="BO296" s="1"/>
      <c r="BP296" s="1"/>
      <c r="BQ296" s="1"/>
      <c r="BR296" s="1" t="s">
        <v>99</v>
      </c>
      <c r="BS296" s="1" t="s">
        <v>4815</v>
      </c>
      <c r="BT296" s="1" t="str">
        <f aca="false">HYPERLINK("https%3A%2F%2Fwww.webofscience.com%2Fwos%2Fwoscc%2Ffull-record%2FWOS:000353272600010","View Full Record in Web of Science")</f>
        <v>View Full Record in Web of Science</v>
      </c>
    </row>
    <row r="297" customFormat="false" ht="12.75" hidden="false" customHeight="false" outlineLevel="0" collapsed="false">
      <c r="A297" s="1" t="s">
        <v>72</v>
      </c>
      <c r="B297" s="1" t="s">
        <v>4816</v>
      </c>
      <c r="C297" s="1"/>
      <c r="D297" s="1"/>
      <c r="E297" s="1"/>
      <c r="F297" s="1" t="s">
        <v>4817</v>
      </c>
      <c r="G297" s="1"/>
      <c r="H297" s="1"/>
      <c r="I297" s="1" t="s">
        <v>4818</v>
      </c>
      <c r="J297" s="1" t="s">
        <v>3025</v>
      </c>
      <c r="K297" s="1"/>
      <c r="L297" s="1"/>
      <c r="M297" s="1" t="s">
        <v>77</v>
      </c>
      <c r="N297" s="1" t="s">
        <v>78</v>
      </c>
      <c r="O297" s="1"/>
      <c r="P297" s="1"/>
      <c r="Q297" s="1"/>
      <c r="R297" s="1"/>
      <c r="S297" s="1"/>
      <c r="T297" s="1" t="s">
        <v>4819</v>
      </c>
      <c r="U297" s="1" t="s">
        <v>4820</v>
      </c>
      <c r="V297" s="1" t="s">
        <v>4821</v>
      </c>
      <c r="W297" s="1" t="s">
        <v>4822</v>
      </c>
      <c r="X297" s="1" t="s">
        <v>4823</v>
      </c>
      <c r="Y297" s="1" t="s">
        <v>4824</v>
      </c>
      <c r="Z297" s="1" t="s">
        <v>4825</v>
      </c>
      <c r="AA297" s="1"/>
      <c r="AB297" s="1" t="s">
        <v>4826</v>
      </c>
      <c r="AC297" s="1" t="s">
        <v>4827</v>
      </c>
      <c r="AD297" s="1" t="s">
        <v>4827</v>
      </c>
      <c r="AE297" s="1" t="s">
        <v>4828</v>
      </c>
      <c r="AF297" s="1"/>
      <c r="AG297" s="1" t="n">
        <v>18</v>
      </c>
      <c r="AH297" s="1" t="n">
        <v>32</v>
      </c>
      <c r="AI297" s="1" t="n">
        <v>34</v>
      </c>
      <c r="AJ297" s="1" t="n">
        <v>1</v>
      </c>
      <c r="AK297" s="1" t="n">
        <v>8</v>
      </c>
      <c r="AL297" s="1" t="s">
        <v>2521</v>
      </c>
      <c r="AM297" s="1" t="s">
        <v>2522</v>
      </c>
      <c r="AN297" s="1" t="s">
        <v>2523</v>
      </c>
      <c r="AO297" s="1" t="s">
        <v>3032</v>
      </c>
      <c r="AP297" s="1" t="s">
        <v>3033</v>
      </c>
      <c r="AQ297" s="1"/>
      <c r="AR297" s="1" t="s">
        <v>3034</v>
      </c>
      <c r="AS297" s="1" t="s">
        <v>3035</v>
      </c>
      <c r="AT297" s="1" t="s">
        <v>316</v>
      </c>
      <c r="AU297" s="1" t="n">
        <v>2016</v>
      </c>
      <c r="AV297" s="1" t="n">
        <v>116</v>
      </c>
      <c r="AW297" s="1" t="n">
        <v>4</v>
      </c>
      <c r="AX297" s="1"/>
      <c r="AY297" s="1"/>
      <c r="AZ297" s="1"/>
      <c r="BA297" s="1"/>
      <c r="BB297" s="1" t="n">
        <v>589</v>
      </c>
      <c r="BC297" s="1" t="n">
        <v>592</v>
      </c>
      <c r="BD297" s="1"/>
      <c r="BE297" s="1" t="s">
        <v>4829</v>
      </c>
      <c r="BF297" s="1" t="str">
        <f aca="false">HYPERLINK("http://dx.doi.org/10.1007/s13760-016-0634-1","http://dx.doi.org/10.1007/s13760-016-0634-1")</f>
        <v>http://dx.doi.org/10.1007/s13760-016-0634-1</v>
      </c>
      <c r="BG297" s="1"/>
      <c r="BH297" s="1"/>
      <c r="BI297" s="1" t="n">
        <v>4</v>
      </c>
      <c r="BJ297" s="1" t="s">
        <v>1268</v>
      </c>
      <c r="BK297" s="1" t="s">
        <v>457</v>
      </c>
      <c r="BL297" s="1" t="s">
        <v>1269</v>
      </c>
      <c r="BM297" s="1" t="s">
        <v>4830</v>
      </c>
      <c r="BN297" s="1" t="n">
        <v>27138215</v>
      </c>
      <c r="BO297" s="1"/>
      <c r="BP297" s="1"/>
      <c r="BQ297" s="1"/>
      <c r="BR297" s="1" t="s">
        <v>99</v>
      </c>
      <c r="BS297" s="1" t="s">
        <v>4831</v>
      </c>
      <c r="BT297" s="1" t="str">
        <f aca="false">HYPERLINK("https%3A%2F%2Fwww.webofscience.com%2Fwos%2Fwoscc%2Ffull-record%2FWOS:000387681300023","View Full Record in Web of Science")</f>
        <v>View Full Record in Web of Science</v>
      </c>
    </row>
    <row r="298" customFormat="false" ht="12.75" hidden="false" customHeight="false" outlineLevel="0" collapsed="false">
      <c r="A298" s="1" t="s">
        <v>72</v>
      </c>
      <c r="B298" s="1" t="s">
        <v>4832</v>
      </c>
      <c r="C298" s="1"/>
      <c r="D298" s="1"/>
      <c r="E298" s="1"/>
      <c r="F298" s="1" t="s">
        <v>4833</v>
      </c>
      <c r="G298" s="1"/>
      <c r="H298" s="1"/>
      <c r="I298" s="1" t="s">
        <v>4834</v>
      </c>
      <c r="J298" s="1" t="s">
        <v>374</v>
      </c>
      <c r="K298" s="1"/>
      <c r="L298" s="1"/>
      <c r="M298" s="1" t="s">
        <v>77</v>
      </c>
      <c r="N298" s="1" t="s">
        <v>152</v>
      </c>
      <c r="O298" s="1"/>
      <c r="P298" s="1"/>
      <c r="Q298" s="1"/>
      <c r="R298" s="1"/>
      <c r="S298" s="1"/>
      <c r="T298" s="1"/>
      <c r="U298" s="1"/>
      <c r="V298" s="1"/>
      <c r="W298" s="1" t="s">
        <v>4835</v>
      </c>
      <c r="X298" s="1" t="s">
        <v>284</v>
      </c>
      <c r="Y298" s="1" t="s">
        <v>4836</v>
      </c>
      <c r="Z298" s="1" t="s">
        <v>4837</v>
      </c>
      <c r="AA298" s="1"/>
      <c r="AB298" s="1"/>
      <c r="AC298" s="1"/>
      <c r="AD298" s="1"/>
      <c r="AE298" s="1"/>
      <c r="AF298" s="1"/>
      <c r="AG298" s="1" t="n">
        <v>5</v>
      </c>
      <c r="AH298" s="1" t="n">
        <v>0</v>
      </c>
      <c r="AI298" s="1" t="n">
        <v>0</v>
      </c>
      <c r="AJ298" s="1" t="n">
        <v>0</v>
      </c>
      <c r="AK298" s="1" t="n">
        <v>2</v>
      </c>
      <c r="AL298" s="1" t="s">
        <v>4838</v>
      </c>
      <c r="AM298" s="1" t="s">
        <v>4839</v>
      </c>
      <c r="AN298" s="1" t="s">
        <v>4840</v>
      </c>
      <c r="AO298" s="1" t="s">
        <v>373</v>
      </c>
      <c r="AP298" s="1"/>
      <c r="AQ298" s="1"/>
      <c r="AR298" s="1" t="s">
        <v>374</v>
      </c>
      <c r="AS298" s="1" t="s">
        <v>364</v>
      </c>
      <c r="AT298" s="1" t="s">
        <v>144</v>
      </c>
      <c r="AU298" s="1" t="n">
        <v>2020</v>
      </c>
      <c r="AV298" s="1" t="n">
        <v>16</v>
      </c>
      <c r="AW298" s="1" t="n">
        <v>1</v>
      </c>
      <c r="AX298" s="1"/>
      <c r="AY298" s="1"/>
      <c r="AZ298" s="1"/>
      <c r="BA298" s="1"/>
      <c r="BB298" s="1" t="n">
        <v>209</v>
      </c>
      <c r="BC298" s="1" t="n">
        <v>210</v>
      </c>
      <c r="BD298" s="1"/>
      <c r="BE298" s="1" t="s">
        <v>4841</v>
      </c>
      <c r="BF298" s="1" t="str">
        <f aca="false">HYPERLINK("http://dx.doi.org/10.22514/sv.2020.16.0031","http://dx.doi.org/10.22514/sv.2020.16.0031")</f>
        <v>http://dx.doi.org/10.22514/sv.2020.16.0031</v>
      </c>
      <c r="BG298" s="1"/>
      <c r="BH298" s="1"/>
      <c r="BI298" s="1" t="n">
        <v>2</v>
      </c>
      <c r="BJ298" s="1" t="s">
        <v>375</v>
      </c>
      <c r="BK298" s="1" t="s">
        <v>95</v>
      </c>
      <c r="BL298" s="1" t="s">
        <v>375</v>
      </c>
      <c r="BM298" s="1" t="s">
        <v>4842</v>
      </c>
      <c r="BN298" s="1"/>
      <c r="BO298" s="1" t="s">
        <v>168</v>
      </c>
      <c r="BP298" s="1"/>
      <c r="BQ298" s="1"/>
      <c r="BR298" s="1" t="s">
        <v>99</v>
      </c>
      <c r="BS298" s="1" t="s">
        <v>4843</v>
      </c>
      <c r="BT298" s="1" t="str">
        <f aca="false">HYPERLINK("https%3A%2F%2Fwww.webofscience.com%2Fwos%2Fwoscc%2Ffull-record%2FWOS:000551519100031","View Full Record in Web of Science")</f>
        <v>View Full Record in Web of Science</v>
      </c>
    </row>
    <row r="299" customFormat="false" ht="12.75" hidden="false" customHeight="false" outlineLevel="0" collapsed="false">
      <c r="A299" s="1" t="s">
        <v>72</v>
      </c>
      <c r="B299" s="1" t="s">
        <v>4844</v>
      </c>
      <c r="C299" s="1"/>
      <c r="D299" s="1"/>
      <c r="E299" s="1"/>
      <c r="F299" s="1" t="s">
        <v>4845</v>
      </c>
      <c r="G299" s="1"/>
      <c r="H299" s="1"/>
      <c r="I299" s="1" t="s">
        <v>4846</v>
      </c>
      <c r="J299" s="1" t="s">
        <v>4847</v>
      </c>
      <c r="K299" s="1"/>
      <c r="L299" s="1"/>
      <c r="M299" s="1" t="s">
        <v>77</v>
      </c>
      <c r="N299" s="1" t="s">
        <v>152</v>
      </c>
      <c r="O299" s="1"/>
      <c r="P299" s="1"/>
      <c r="Q299" s="1"/>
      <c r="R299" s="1"/>
      <c r="S299" s="1"/>
      <c r="T299" s="1"/>
      <c r="U299" s="1" t="s">
        <v>4848</v>
      </c>
      <c r="V299" s="1"/>
      <c r="W299" s="1" t="s">
        <v>4849</v>
      </c>
      <c r="X299" s="1" t="s">
        <v>1232</v>
      </c>
      <c r="Y299" s="1" t="s">
        <v>4850</v>
      </c>
      <c r="Z299" s="1" t="s">
        <v>4851</v>
      </c>
      <c r="AA299" s="1" t="s">
        <v>4852</v>
      </c>
      <c r="AB299" s="1" t="s">
        <v>4853</v>
      </c>
      <c r="AC299" s="1"/>
      <c r="AD299" s="1"/>
      <c r="AE299" s="1"/>
      <c r="AF299" s="1"/>
      <c r="AG299" s="1" t="n">
        <v>2</v>
      </c>
      <c r="AH299" s="1" t="n">
        <v>1</v>
      </c>
      <c r="AI299" s="1" t="n">
        <v>1</v>
      </c>
      <c r="AJ299" s="1" t="n">
        <v>0</v>
      </c>
      <c r="AK299" s="1" t="n">
        <v>4</v>
      </c>
      <c r="AL299" s="1" t="s">
        <v>4854</v>
      </c>
      <c r="AM299" s="1" t="s">
        <v>4855</v>
      </c>
      <c r="AN299" s="1" t="s">
        <v>4856</v>
      </c>
      <c r="AO299" s="1" t="s">
        <v>4857</v>
      </c>
      <c r="AP299" s="1" t="s">
        <v>4858</v>
      </c>
      <c r="AQ299" s="1"/>
      <c r="AR299" s="1" t="s">
        <v>4859</v>
      </c>
      <c r="AS299" s="1" t="s">
        <v>4860</v>
      </c>
      <c r="AT299" s="1" t="s">
        <v>4861</v>
      </c>
      <c r="AU299" s="1" t="n">
        <v>2011</v>
      </c>
      <c r="AV299" s="1" t="n">
        <v>306</v>
      </c>
      <c r="AW299" s="1" t="n">
        <v>3</v>
      </c>
      <c r="AX299" s="1"/>
      <c r="AY299" s="1"/>
      <c r="AZ299" s="1"/>
      <c r="BA299" s="1"/>
      <c r="BB299" s="1" t="n">
        <v>265</v>
      </c>
      <c r="BC299" s="1" t="n">
        <v>265</v>
      </c>
      <c r="BD299" s="1"/>
      <c r="BE299" s="1" t="s">
        <v>4862</v>
      </c>
      <c r="BF299" s="1" t="str">
        <f aca="false">HYPERLINK("http://dx.doi.org/10.1001/jama.2011.983","http://dx.doi.org/10.1001/jama.2011.983")</f>
        <v>http://dx.doi.org/10.1001/jama.2011.983</v>
      </c>
      <c r="BG299" s="1"/>
      <c r="BH299" s="1"/>
      <c r="BI299" s="1" t="n">
        <v>1</v>
      </c>
      <c r="BJ299" s="1" t="s">
        <v>228</v>
      </c>
      <c r="BK299" s="1" t="s">
        <v>95</v>
      </c>
      <c r="BL299" s="1" t="s">
        <v>229</v>
      </c>
      <c r="BM299" s="1" t="s">
        <v>4863</v>
      </c>
      <c r="BN299" s="1" t="n">
        <v>21771983</v>
      </c>
      <c r="BO299" s="1"/>
      <c r="BP299" s="1"/>
      <c r="BQ299" s="1"/>
      <c r="BR299" s="1" t="s">
        <v>99</v>
      </c>
      <c r="BS299" s="1" t="s">
        <v>4864</v>
      </c>
      <c r="BT299" s="1" t="str">
        <f aca="false">HYPERLINK("https%3A%2F%2Fwww.webofscience.com%2Fwos%2Fwoscc%2Ffull-record%2FWOS:000292870500012","View Full Record in Web of Science")</f>
        <v>View Full Record in Web of Science</v>
      </c>
    </row>
    <row r="300" customFormat="false" ht="12.75" hidden="false" customHeight="false" outlineLevel="0" collapsed="false">
      <c r="A300" s="1" t="s">
        <v>72</v>
      </c>
      <c r="B300" s="1" t="s">
        <v>4865</v>
      </c>
      <c r="C300" s="1"/>
      <c r="D300" s="1"/>
      <c r="E300" s="1"/>
      <c r="F300" s="1" t="s">
        <v>4866</v>
      </c>
      <c r="G300" s="1"/>
      <c r="H300" s="1"/>
      <c r="I300" s="1" t="s">
        <v>4867</v>
      </c>
      <c r="J300" s="1" t="s">
        <v>4868</v>
      </c>
      <c r="K300" s="1"/>
      <c r="L300" s="1"/>
      <c r="M300" s="1" t="s">
        <v>77</v>
      </c>
      <c r="N300" s="1" t="s">
        <v>52</v>
      </c>
      <c r="O300" s="1" t="s">
        <v>4869</v>
      </c>
      <c r="P300" s="1" t="s">
        <v>4870</v>
      </c>
      <c r="Q300" s="1" t="s">
        <v>4871</v>
      </c>
      <c r="R300" s="1"/>
      <c r="S300" s="1"/>
      <c r="T300" s="1"/>
      <c r="U300" s="1"/>
      <c r="V300" s="1"/>
      <c r="W300" s="1" t="s">
        <v>4872</v>
      </c>
      <c r="X300" s="1"/>
      <c r="Y300" s="1"/>
      <c r="Z300" s="1"/>
      <c r="AA300" s="1" t="s">
        <v>1372</v>
      </c>
      <c r="AB300" s="1" t="s">
        <v>1373</v>
      </c>
      <c r="AC300" s="1"/>
      <c r="AD300" s="1"/>
      <c r="AE300" s="1"/>
      <c r="AF300" s="1"/>
      <c r="AG300" s="1" t="n">
        <v>0</v>
      </c>
      <c r="AH300" s="1" t="n">
        <v>0</v>
      </c>
      <c r="AI300" s="1" t="n">
        <v>0</v>
      </c>
      <c r="AJ300" s="1" t="n">
        <v>0</v>
      </c>
      <c r="AK300" s="1" t="n">
        <v>0</v>
      </c>
      <c r="AL300" s="1" t="s">
        <v>607</v>
      </c>
      <c r="AM300" s="1" t="s">
        <v>2449</v>
      </c>
      <c r="AN300" s="1" t="s">
        <v>2450</v>
      </c>
      <c r="AO300" s="1" t="s">
        <v>4873</v>
      </c>
      <c r="AP300" s="1"/>
      <c r="AQ300" s="1"/>
      <c r="AR300" s="1" t="s">
        <v>4874</v>
      </c>
      <c r="AS300" s="1" t="s">
        <v>4875</v>
      </c>
      <c r="AT300" s="1" t="s">
        <v>227</v>
      </c>
      <c r="AU300" s="1" t="n">
        <v>2008</v>
      </c>
      <c r="AV300" s="1" t="n">
        <v>15</v>
      </c>
      <c r="AW300" s="1"/>
      <c r="AX300" s="1"/>
      <c r="AY300" s="1" t="n">
        <v>3</v>
      </c>
      <c r="AZ300" s="1"/>
      <c r="BA300" s="1"/>
      <c r="BB300" s="1" t="n">
        <v>288</v>
      </c>
      <c r="BC300" s="1" t="n">
        <v>288</v>
      </c>
      <c r="BD300" s="1"/>
      <c r="BE300" s="1"/>
      <c r="BF300" s="1"/>
      <c r="BG300" s="1"/>
      <c r="BH300" s="1"/>
      <c r="BI300" s="1" t="n">
        <v>1</v>
      </c>
      <c r="BJ300" s="1" t="s">
        <v>1268</v>
      </c>
      <c r="BK300" s="1" t="s">
        <v>251</v>
      </c>
      <c r="BL300" s="1" t="s">
        <v>1269</v>
      </c>
      <c r="BM300" s="1" t="s">
        <v>4876</v>
      </c>
      <c r="BN300" s="1"/>
      <c r="BO300" s="1"/>
      <c r="BP300" s="1"/>
      <c r="BQ300" s="1"/>
      <c r="BR300" s="1" t="s">
        <v>99</v>
      </c>
      <c r="BS300" s="1" t="s">
        <v>4877</v>
      </c>
      <c r="BT300" s="1" t="str">
        <f aca="false">HYPERLINK("https%3A%2F%2Fwww.webofscience.com%2Fwos%2Fwoscc%2Ffull-record%2FWOS:000258379000953","View Full Record in Web of Science")</f>
        <v>View Full Record in Web of Science</v>
      </c>
    </row>
    <row r="301" customFormat="false" ht="12.75" hidden="false" customHeight="false" outlineLevel="0" collapsed="false">
      <c r="A301" s="1" t="s">
        <v>72</v>
      </c>
      <c r="B301" s="1" t="s">
        <v>4878</v>
      </c>
      <c r="C301" s="1"/>
      <c r="D301" s="1"/>
      <c r="E301" s="1"/>
      <c r="F301" s="1" t="s">
        <v>4879</v>
      </c>
      <c r="G301" s="1"/>
      <c r="H301" s="1"/>
      <c r="I301" s="1" t="s">
        <v>4880</v>
      </c>
      <c r="J301" s="1" t="s">
        <v>1138</v>
      </c>
      <c r="K301" s="1"/>
      <c r="L301" s="1"/>
      <c r="M301" s="1" t="s">
        <v>77</v>
      </c>
      <c r="N301" s="1" t="s">
        <v>52</v>
      </c>
      <c r="O301" s="1"/>
      <c r="P301" s="1"/>
      <c r="Q301" s="1"/>
      <c r="R301" s="1"/>
      <c r="S301" s="1"/>
      <c r="T301" s="1"/>
      <c r="U301" s="1"/>
      <c r="V301" s="1"/>
      <c r="W301" s="1" t="s">
        <v>4881</v>
      </c>
      <c r="X301" s="1" t="s">
        <v>328</v>
      </c>
      <c r="Y301" s="1"/>
      <c r="Z301" s="1"/>
      <c r="AA301" s="1"/>
      <c r="AB301" s="1"/>
      <c r="AC301" s="1"/>
      <c r="AD301" s="1"/>
      <c r="AE301" s="1"/>
      <c r="AF301" s="1"/>
      <c r="AG301" s="1" t="n">
        <v>0</v>
      </c>
      <c r="AH301" s="1" t="n">
        <v>0</v>
      </c>
      <c r="AI301" s="1" t="n">
        <v>0</v>
      </c>
      <c r="AJ301" s="1" t="n">
        <v>0</v>
      </c>
      <c r="AK301" s="1" t="n">
        <v>1</v>
      </c>
      <c r="AL301" s="1" t="s">
        <v>607</v>
      </c>
      <c r="AM301" s="1" t="s">
        <v>608</v>
      </c>
      <c r="AN301" s="1" t="s">
        <v>609</v>
      </c>
      <c r="AO301" s="1" t="s">
        <v>1141</v>
      </c>
      <c r="AP301" s="1" t="s">
        <v>1142</v>
      </c>
      <c r="AQ301" s="1"/>
      <c r="AR301" s="1" t="s">
        <v>1143</v>
      </c>
      <c r="AS301" s="1" t="s">
        <v>1144</v>
      </c>
      <c r="AT301" s="1" t="s">
        <v>92</v>
      </c>
      <c r="AU301" s="1" t="n">
        <v>2015</v>
      </c>
      <c r="AV301" s="1" t="n">
        <v>62</v>
      </c>
      <c r="AW301" s="1"/>
      <c r="AX301" s="1"/>
      <c r="AY301" s="1" t="n">
        <v>4</v>
      </c>
      <c r="AZ301" s="1"/>
      <c r="BA301" s="1" t="s">
        <v>4882</v>
      </c>
      <c r="BB301" s="1" t="s">
        <v>4883</v>
      </c>
      <c r="BC301" s="1" t="s">
        <v>4883</v>
      </c>
      <c r="BD301" s="1"/>
      <c r="BE301" s="1"/>
      <c r="BF301" s="1"/>
      <c r="BG301" s="1"/>
      <c r="BH301" s="1"/>
      <c r="BI301" s="1" t="n">
        <v>1</v>
      </c>
      <c r="BJ301" s="1" t="s">
        <v>1147</v>
      </c>
      <c r="BK301" s="1" t="s">
        <v>95</v>
      </c>
      <c r="BL301" s="1" t="s">
        <v>1147</v>
      </c>
      <c r="BM301" s="1" t="s">
        <v>4884</v>
      </c>
      <c r="BN301" s="1"/>
      <c r="BO301" s="1"/>
      <c r="BP301" s="1"/>
      <c r="BQ301" s="1"/>
      <c r="BR301" s="1" t="s">
        <v>99</v>
      </c>
      <c r="BS301" s="1" t="s">
        <v>4885</v>
      </c>
      <c r="BT301" s="1" t="str">
        <f aca="false">HYPERLINK("https%3A%2F%2Fwww.webofscience.com%2Fwos%2Fwoscc%2Ffull-record%2FWOS:000361247201375","View Full Record in Web of Science")</f>
        <v>View Full Record in Web of Science</v>
      </c>
    </row>
    <row r="302" customFormat="false" ht="12.75" hidden="false" customHeight="false" outlineLevel="0" collapsed="false">
      <c r="A302" s="1" t="s">
        <v>72</v>
      </c>
      <c r="B302" s="1" t="s">
        <v>4886</v>
      </c>
      <c r="C302" s="1"/>
      <c r="D302" s="1"/>
      <c r="E302" s="1"/>
      <c r="F302" s="1" t="s">
        <v>4887</v>
      </c>
      <c r="G302" s="1"/>
      <c r="H302" s="1"/>
      <c r="I302" s="1" t="s">
        <v>4888</v>
      </c>
      <c r="J302" s="1" t="s">
        <v>257</v>
      </c>
      <c r="K302" s="1"/>
      <c r="L302" s="1"/>
      <c r="M302" s="1" t="s">
        <v>77</v>
      </c>
      <c r="N302" s="1" t="s">
        <v>3191</v>
      </c>
      <c r="O302" s="1" t="s">
        <v>4889</v>
      </c>
      <c r="P302" s="1" t="n">
        <v>2008</v>
      </c>
      <c r="Q302" s="1" t="s">
        <v>4890</v>
      </c>
      <c r="R302" s="1"/>
      <c r="S302" s="1"/>
      <c r="T302" s="1" t="s">
        <v>4891</v>
      </c>
      <c r="U302" s="1" t="s">
        <v>4892</v>
      </c>
      <c r="V302" s="1" t="s">
        <v>4893</v>
      </c>
      <c r="W302" s="1" t="s">
        <v>4894</v>
      </c>
      <c r="X302" s="1"/>
      <c r="Y302" s="1" t="s">
        <v>4895</v>
      </c>
      <c r="Z302" s="1" t="s">
        <v>4896</v>
      </c>
      <c r="AA302" s="1"/>
      <c r="AB302" s="1"/>
      <c r="AC302" s="1"/>
      <c r="AD302" s="1"/>
      <c r="AE302" s="1"/>
      <c r="AF302" s="1"/>
      <c r="AG302" s="1" t="n">
        <v>62</v>
      </c>
      <c r="AH302" s="1" t="n">
        <v>10</v>
      </c>
      <c r="AI302" s="1" t="n">
        <v>12</v>
      </c>
      <c r="AJ302" s="1" t="n">
        <v>0</v>
      </c>
      <c r="AK302" s="1" t="n">
        <v>1</v>
      </c>
      <c r="AL302" s="1" t="s">
        <v>257</v>
      </c>
      <c r="AM302" s="1" t="s">
        <v>267</v>
      </c>
      <c r="AN302" s="1" t="s">
        <v>268</v>
      </c>
      <c r="AO302" s="1" t="s">
        <v>269</v>
      </c>
      <c r="AP302" s="1"/>
      <c r="AQ302" s="1"/>
      <c r="AR302" s="1" t="s">
        <v>270</v>
      </c>
      <c r="AS302" s="1" t="s">
        <v>271</v>
      </c>
      <c r="AT302" s="1" t="s">
        <v>144</v>
      </c>
      <c r="AU302" s="1" t="n">
        <v>2008</v>
      </c>
      <c r="AV302" s="1" t="n">
        <v>32</v>
      </c>
      <c r="AW302" s="1" t="n">
        <v>2</v>
      </c>
      <c r="AX302" s="1"/>
      <c r="AY302" s="1"/>
      <c r="AZ302" s="1"/>
      <c r="BA302" s="1"/>
      <c r="BB302" s="1" t="n">
        <v>485</v>
      </c>
      <c r="BC302" s="1" t="n">
        <v>498</v>
      </c>
      <c r="BD302" s="1"/>
      <c r="BE302" s="1"/>
      <c r="BF302" s="1"/>
      <c r="BG302" s="1"/>
      <c r="BH302" s="1"/>
      <c r="BI302" s="1" t="n">
        <v>14</v>
      </c>
      <c r="BJ302" s="1" t="s">
        <v>272</v>
      </c>
      <c r="BK302" s="1" t="s">
        <v>4897</v>
      </c>
      <c r="BL302" s="1" t="s">
        <v>272</v>
      </c>
      <c r="BM302" s="1" t="s">
        <v>4898</v>
      </c>
      <c r="BN302" s="1" t="n">
        <v>18756899</v>
      </c>
      <c r="BO302" s="1"/>
      <c r="BP302" s="1"/>
      <c r="BQ302" s="1"/>
      <c r="BR302" s="1" t="s">
        <v>99</v>
      </c>
      <c r="BS302" s="1" t="s">
        <v>4899</v>
      </c>
      <c r="BT302" s="1" t="str">
        <f aca="false">HYPERLINK("https%3A%2F%2Fwww.webofscience.com%2Fwos%2Fwoscc%2Ffull-record%2FWOS:000257851400024","View Full Record in Web of Science")</f>
        <v>View Full Record in Web of Science</v>
      </c>
    </row>
    <row r="303" customFormat="false" ht="12.75" hidden="false" customHeight="false" outlineLevel="0" collapsed="false">
      <c r="A303" s="1" t="s">
        <v>72</v>
      </c>
      <c r="B303" s="1" t="s">
        <v>4900</v>
      </c>
      <c r="C303" s="1"/>
      <c r="D303" s="1"/>
      <c r="E303" s="1"/>
      <c r="F303" s="1" t="s">
        <v>4901</v>
      </c>
      <c r="G303" s="1"/>
      <c r="H303" s="1"/>
      <c r="I303" s="1" t="s">
        <v>4902</v>
      </c>
      <c r="J303" s="1" t="s">
        <v>488</v>
      </c>
      <c r="K303" s="1"/>
      <c r="L303" s="1"/>
      <c r="M303" s="1" t="s">
        <v>77</v>
      </c>
      <c r="N303" s="1" t="s">
        <v>78</v>
      </c>
      <c r="O303" s="1"/>
      <c r="P303" s="1"/>
      <c r="Q303" s="1"/>
      <c r="R303" s="1"/>
      <c r="S303" s="1"/>
      <c r="T303" s="1" t="s">
        <v>4903</v>
      </c>
      <c r="U303" s="1" t="s">
        <v>4904</v>
      </c>
      <c r="V303" s="1" t="s">
        <v>4905</v>
      </c>
      <c r="W303" s="1" t="s">
        <v>4906</v>
      </c>
      <c r="X303" s="1" t="s">
        <v>1413</v>
      </c>
      <c r="Y303" s="1" t="s">
        <v>4907</v>
      </c>
      <c r="Z303" s="1" t="s">
        <v>4908</v>
      </c>
      <c r="AA303" s="1" t="s">
        <v>4909</v>
      </c>
      <c r="AB303" s="1"/>
      <c r="AC303" s="1"/>
      <c r="AD303" s="1"/>
      <c r="AE303" s="1"/>
      <c r="AF303" s="1"/>
      <c r="AG303" s="1" t="n">
        <v>30</v>
      </c>
      <c r="AH303" s="1" t="n">
        <v>1</v>
      </c>
      <c r="AI303" s="1" t="n">
        <v>1</v>
      </c>
      <c r="AJ303" s="1" t="n">
        <v>0</v>
      </c>
      <c r="AK303" s="1" t="n">
        <v>1</v>
      </c>
      <c r="AL303" s="1" t="s">
        <v>497</v>
      </c>
      <c r="AM303" s="1" t="s">
        <v>267</v>
      </c>
      <c r="AN303" s="1" t="s">
        <v>498</v>
      </c>
      <c r="AO303" s="1" t="s">
        <v>499</v>
      </c>
      <c r="AP303" s="1" t="s">
        <v>500</v>
      </c>
      <c r="AQ303" s="1"/>
      <c r="AR303" s="1" t="s">
        <v>501</v>
      </c>
      <c r="AS303" s="1" t="s">
        <v>502</v>
      </c>
      <c r="AT303" s="1" t="s">
        <v>144</v>
      </c>
      <c r="AU303" s="1" t="n">
        <v>2011</v>
      </c>
      <c r="AV303" s="1" t="n">
        <v>50</v>
      </c>
      <c r="AW303" s="1" t="n">
        <v>2</v>
      </c>
      <c r="AX303" s="1"/>
      <c r="AY303" s="1"/>
      <c r="AZ303" s="1"/>
      <c r="BA303" s="1"/>
      <c r="BB303" s="1" t="n">
        <v>239</v>
      </c>
      <c r="BC303" s="1" t="n">
        <v>243</v>
      </c>
      <c r="BD303" s="1"/>
      <c r="BE303" s="1"/>
      <c r="BF303" s="1"/>
      <c r="BG303" s="1"/>
      <c r="BH303" s="1"/>
      <c r="BI303" s="1" t="n">
        <v>5</v>
      </c>
      <c r="BJ303" s="1" t="s">
        <v>228</v>
      </c>
      <c r="BK303" s="1" t="s">
        <v>95</v>
      </c>
      <c r="BL303" s="1" t="s">
        <v>229</v>
      </c>
      <c r="BM303" s="1" t="s">
        <v>2693</v>
      </c>
      <c r="BN303" s="1" t="n">
        <v>22263389</v>
      </c>
      <c r="BO303" s="1"/>
      <c r="BP303" s="1"/>
      <c r="BQ303" s="1"/>
      <c r="BR303" s="1" t="s">
        <v>99</v>
      </c>
      <c r="BS303" s="1" t="s">
        <v>4910</v>
      </c>
      <c r="BT303" s="1" t="str">
        <f aca="false">HYPERLINK("https%3A%2F%2Fwww.webofscience.com%2Fwos%2Fwoscc%2Ffull-record%2FWOS:000298908800015","View Full Record in Web of Science")</f>
        <v>View Full Record in Web of Science</v>
      </c>
    </row>
    <row r="304" customFormat="false" ht="12.75" hidden="false" customHeight="false" outlineLevel="0" collapsed="false">
      <c r="A304" s="1" t="s">
        <v>72</v>
      </c>
      <c r="B304" s="1" t="s">
        <v>4911</v>
      </c>
      <c r="C304" s="1"/>
      <c r="D304" s="1"/>
      <c r="E304" s="1"/>
      <c r="F304" s="1" t="s">
        <v>4912</v>
      </c>
      <c r="G304" s="1"/>
      <c r="H304" s="1"/>
      <c r="I304" s="1" t="s">
        <v>4913</v>
      </c>
      <c r="J304" s="1" t="s">
        <v>257</v>
      </c>
      <c r="K304" s="1"/>
      <c r="L304" s="1"/>
      <c r="M304" s="1" t="s">
        <v>77</v>
      </c>
      <c r="N304" s="1" t="s">
        <v>78</v>
      </c>
      <c r="O304" s="1"/>
      <c r="P304" s="1"/>
      <c r="Q304" s="1"/>
      <c r="R304" s="1"/>
      <c r="S304" s="1"/>
      <c r="T304" s="1" t="s">
        <v>4914</v>
      </c>
      <c r="U304" s="1" t="s">
        <v>4915</v>
      </c>
      <c r="V304" s="1" t="s">
        <v>4916</v>
      </c>
      <c r="W304" s="1" t="s">
        <v>4917</v>
      </c>
      <c r="X304" s="1" t="s">
        <v>4918</v>
      </c>
      <c r="Y304" s="1" t="s">
        <v>4919</v>
      </c>
      <c r="Z304" s="1" t="s">
        <v>4920</v>
      </c>
      <c r="AA304" s="1" t="s">
        <v>4921</v>
      </c>
      <c r="AB304" s="1" t="s">
        <v>4922</v>
      </c>
      <c r="AC304" s="1"/>
      <c r="AD304" s="1"/>
      <c r="AE304" s="1"/>
      <c r="AF304" s="1"/>
      <c r="AG304" s="1" t="n">
        <v>24</v>
      </c>
      <c r="AH304" s="1" t="n">
        <v>1</v>
      </c>
      <c r="AI304" s="1" t="n">
        <v>1</v>
      </c>
      <c r="AJ304" s="1" t="n">
        <v>0</v>
      </c>
      <c r="AK304" s="1" t="n">
        <v>7</v>
      </c>
      <c r="AL304" s="1" t="s">
        <v>257</v>
      </c>
      <c r="AM304" s="1" t="s">
        <v>267</v>
      </c>
      <c r="AN304" s="1" t="s">
        <v>268</v>
      </c>
      <c r="AO304" s="1" t="s">
        <v>269</v>
      </c>
      <c r="AP304" s="1"/>
      <c r="AQ304" s="1"/>
      <c r="AR304" s="1" t="s">
        <v>270</v>
      </c>
      <c r="AS304" s="1" t="s">
        <v>271</v>
      </c>
      <c r="AT304" s="1"/>
      <c r="AU304" s="1" t="n">
        <v>2012</v>
      </c>
      <c r="AV304" s="1" t="n">
        <v>36</v>
      </c>
      <c r="AW304" s="1"/>
      <c r="AX304" s="1"/>
      <c r="AY304" s="1" t="n">
        <v>2</v>
      </c>
      <c r="AZ304" s="1"/>
      <c r="BA304" s="1"/>
      <c r="BB304" s="1" t="n">
        <v>79</v>
      </c>
      <c r="BC304" s="1" t="n">
        <v>82</v>
      </c>
      <c r="BD304" s="1"/>
      <c r="BE304" s="1"/>
      <c r="BF304" s="1"/>
      <c r="BG304" s="1"/>
      <c r="BH304" s="1"/>
      <c r="BI304" s="1" t="n">
        <v>4</v>
      </c>
      <c r="BJ304" s="1" t="s">
        <v>272</v>
      </c>
      <c r="BK304" s="1" t="s">
        <v>273</v>
      </c>
      <c r="BL304" s="1" t="s">
        <v>272</v>
      </c>
      <c r="BM304" s="1" t="s">
        <v>4923</v>
      </c>
      <c r="BN304" s="1" t="n">
        <v>23397760</v>
      </c>
      <c r="BO304" s="1"/>
      <c r="BP304" s="1"/>
      <c r="BQ304" s="1"/>
      <c r="BR304" s="1" t="s">
        <v>99</v>
      </c>
      <c r="BS304" s="1" t="s">
        <v>4924</v>
      </c>
      <c r="BT304" s="1" t="str">
        <f aca="false">HYPERLINK("https%3A%2F%2Fwww.webofscience.com%2Fwos%2Fwoscc%2Ffull-record%2FWOS:000313530600016","View Full Record in Web of Science")</f>
        <v>View Full Record in Web of Science</v>
      </c>
    </row>
    <row r="305" customFormat="false" ht="12.75" hidden="false" customHeight="false" outlineLevel="0" collapsed="false">
      <c r="A305" s="1" t="s">
        <v>72</v>
      </c>
      <c r="B305" s="1" t="s">
        <v>4925</v>
      </c>
      <c r="C305" s="1"/>
      <c r="D305" s="1"/>
      <c r="E305" s="1"/>
      <c r="F305" s="1" t="s">
        <v>4926</v>
      </c>
      <c r="G305" s="1"/>
      <c r="H305" s="1"/>
      <c r="I305" s="1" t="s">
        <v>4927</v>
      </c>
      <c r="J305" s="1" t="s">
        <v>4928</v>
      </c>
      <c r="K305" s="1"/>
      <c r="L305" s="1"/>
      <c r="M305" s="1" t="s">
        <v>77</v>
      </c>
      <c r="N305" s="1" t="s">
        <v>78</v>
      </c>
      <c r="O305" s="1"/>
      <c r="P305" s="1"/>
      <c r="Q305" s="1"/>
      <c r="R305" s="1"/>
      <c r="S305" s="1"/>
      <c r="T305" s="1" t="s">
        <v>4929</v>
      </c>
      <c r="U305" s="1"/>
      <c r="V305" s="1" t="s">
        <v>4930</v>
      </c>
      <c r="W305" s="1" t="s">
        <v>4931</v>
      </c>
      <c r="X305" s="1" t="s">
        <v>155</v>
      </c>
      <c r="Y305" s="1" t="s">
        <v>4932</v>
      </c>
      <c r="Z305" s="1" t="s">
        <v>469</v>
      </c>
      <c r="AA305" s="1" t="s">
        <v>4933</v>
      </c>
      <c r="AB305" s="1" t="s">
        <v>4934</v>
      </c>
      <c r="AC305" s="1"/>
      <c r="AD305" s="1"/>
      <c r="AE305" s="1"/>
      <c r="AF305" s="1"/>
      <c r="AG305" s="1" t="n">
        <v>2</v>
      </c>
      <c r="AH305" s="1" t="n">
        <v>0</v>
      </c>
      <c r="AI305" s="1" t="n">
        <v>0</v>
      </c>
      <c r="AJ305" s="1" t="n">
        <v>0</v>
      </c>
      <c r="AK305" s="1" t="n">
        <v>0</v>
      </c>
      <c r="AL305" s="1" t="s">
        <v>197</v>
      </c>
      <c r="AM305" s="1" t="s">
        <v>198</v>
      </c>
      <c r="AN305" s="1" t="s">
        <v>1002</v>
      </c>
      <c r="AO305" s="1" t="s">
        <v>4935</v>
      </c>
      <c r="AP305" s="1" t="s">
        <v>4936</v>
      </c>
      <c r="AQ305" s="1"/>
      <c r="AR305" s="1" t="s">
        <v>4937</v>
      </c>
      <c r="AS305" s="1" t="s">
        <v>4938</v>
      </c>
      <c r="AT305" s="1" t="s">
        <v>227</v>
      </c>
      <c r="AU305" s="1" t="n">
        <v>2022</v>
      </c>
      <c r="AV305" s="1" t="n">
        <v>45</v>
      </c>
      <c r="AW305" s="1" t="n">
        <v>8</v>
      </c>
      <c r="AX305" s="1"/>
      <c r="AY305" s="1"/>
      <c r="AZ305" s="1"/>
      <c r="BA305" s="1"/>
      <c r="BB305" s="1" t="n">
        <v>1605</v>
      </c>
      <c r="BC305" s="1" t="n">
        <v>1606</v>
      </c>
      <c r="BD305" s="1"/>
      <c r="BE305" s="1" t="s">
        <v>4939</v>
      </c>
      <c r="BF305" s="1" t="str">
        <f aca="false">HYPERLINK("http://dx.doi.org/10.1007/s40618-021-01668-4","http://dx.doi.org/10.1007/s40618-021-01668-4")</f>
        <v>http://dx.doi.org/10.1007/s40618-021-01668-4</v>
      </c>
      <c r="BG305" s="1"/>
      <c r="BH305" s="1" t="s">
        <v>4940</v>
      </c>
      <c r="BI305" s="1" t="n">
        <v>2</v>
      </c>
      <c r="BJ305" s="1" t="s">
        <v>481</v>
      </c>
      <c r="BK305" s="1" t="s">
        <v>95</v>
      </c>
      <c r="BL305" s="1" t="s">
        <v>481</v>
      </c>
      <c r="BM305" s="1" t="s">
        <v>4941</v>
      </c>
      <c r="BN305" s="1" t="n">
        <v>34476760</v>
      </c>
      <c r="BO305" s="1"/>
      <c r="BP305" s="1"/>
      <c r="BQ305" s="1"/>
      <c r="BR305" s="1" t="s">
        <v>99</v>
      </c>
      <c r="BS305" s="1" t="s">
        <v>4942</v>
      </c>
      <c r="BT305" s="1" t="str">
        <f aca="false">HYPERLINK("https%3A%2F%2Fwww.webofscience.com%2Fwos%2Fwoscc%2Ffull-record%2FWOS:000692070500001","View Full Record in Web of Science")</f>
        <v>View Full Record in Web of Science</v>
      </c>
    </row>
    <row r="306" customFormat="false" ht="12.75" hidden="false" customHeight="false" outlineLevel="0" collapsed="false">
      <c r="A306" s="1" t="s">
        <v>72</v>
      </c>
      <c r="B306" s="1" t="s">
        <v>4943</v>
      </c>
      <c r="C306" s="1"/>
      <c r="D306" s="1"/>
      <c r="E306" s="1"/>
      <c r="F306" s="1" t="s">
        <v>4944</v>
      </c>
      <c r="G306" s="1"/>
      <c r="H306" s="1"/>
      <c r="I306" s="1" t="s">
        <v>4945</v>
      </c>
      <c r="J306" s="1" t="s">
        <v>194</v>
      </c>
      <c r="K306" s="1"/>
      <c r="L306" s="1"/>
      <c r="M306" s="1" t="s">
        <v>77</v>
      </c>
      <c r="N306" s="1" t="s">
        <v>52</v>
      </c>
      <c r="O306" s="1" t="s">
        <v>4946</v>
      </c>
      <c r="P306" s="1" t="s">
        <v>4947</v>
      </c>
      <c r="Q306" s="1" t="s">
        <v>3854</v>
      </c>
      <c r="R306" s="1"/>
      <c r="S306" s="1"/>
      <c r="T306" s="1"/>
      <c r="U306" s="1"/>
      <c r="V306" s="1"/>
      <c r="W306" s="1" t="s">
        <v>4948</v>
      </c>
      <c r="X306" s="1" t="s">
        <v>386</v>
      </c>
      <c r="Y306" s="1"/>
      <c r="Z306" s="1"/>
      <c r="AA306" s="1" t="s">
        <v>4949</v>
      </c>
      <c r="AB306" s="1"/>
      <c r="AC306" s="1"/>
      <c r="AD306" s="1"/>
      <c r="AE306" s="1"/>
      <c r="AF306" s="1"/>
      <c r="AG306" s="1" t="n">
        <v>0</v>
      </c>
      <c r="AH306" s="1" t="n">
        <v>0</v>
      </c>
      <c r="AI306" s="1" t="n">
        <v>0</v>
      </c>
      <c r="AJ306" s="1" t="n">
        <v>0</v>
      </c>
      <c r="AK306" s="1" t="n">
        <v>1</v>
      </c>
      <c r="AL306" s="1" t="s">
        <v>197</v>
      </c>
      <c r="AM306" s="1" t="s">
        <v>198</v>
      </c>
      <c r="AN306" s="1" t="s">
        <v>199</v>
      </c>
      <c r="AO306" s="1" t="s">
        <v>200</v>
      </c>
      <c r="AP306" s="1" t="s">
        <v>4653</v>
      </c>
      <c r="AQ306" s="1"/>
      <c r="AR306" s="1" t="s">
        <v>201</v>
      </c>
      <c r="AS306" s="1" t="s">
        <v>202</v>
      </c>
      <c r="AT306" s="1" t="s">
        <v>248</v>
      </c>
      <c r="AU306" s="1" t="n">
        <v>2016</v>
      </c>
      <c r="AV306" s="1" t="n">
        <v>43</v>
      </c>
      <c r="AW306" s="1"/>
      <c r="AX306" s="1"/>
      <c r="AY306" s="1" t="n">
        <v>1</v>
      </c>
      <c r="AZ306" s="1"/>
      <c r="BA306" s="1" t="s">
        <v>4950</v>
      </c>
      <c r="BB306" s="1" t="s">
        <v>4951</v>
      </c>
      <c r="BC306" s="1" t="s">
        <v>4951</v>
      </c>
      <c r="BD306" s="1"/>
      <c r="BE306" s="1"/>
      <c r="BF306" s="1"/>
      <c r="BG306" s="1"/>
      <c r="BH306" s="1"/>
      <c r="BI306" s="1" t="n">
        <v>1</v>
      </c>
      <c r="BJ306" s="1" t="s">
        <v>205</v>
      </c>
      <c r="BK306" s="1" t="s">
        <v>251</v>
      </c>
      <c r="BL306" s="1" t="s">
        <v>205</v>
      </c>
      <c r="BM306" s="1" t="s">
        <v>4952</v>
      </c>
      <c r="BN306" s="1"/>
      <c r="BO306" s="1"/>
      <c r="BP306" s="1"/>
      <c r="BQ306" s="1"/>
      <c r="BR306" s="1" t="s">
        <v>99</v>
      </c>
      <c r="BS306" s="1" t="s">
        <v>4953</v>
      </c>
      <c r="BT306" s="1" t="str">
        <f aca="false">HYPERLINK("https%3A%2F%2Fwww.webofscience.com%2Fwos%2Fwoscc%2Ffull-record%2FWOS:000391802400559","View Full Record in Web of Science")</f>
        <v>View Full Record in Web of Science</v>
      </c>
    </row>
    <row r="307" customFormat="false" ht="12.75" hidden="false" customHeight="false" outlineLevel="0" collapsed="false">
      <c r="A307" s="1" t="s">
        <v>72</v>
      </c>
      <c r="B307" s="1" t="s">
        <v>4954</v>
      </c>
      <c r="C307" s="1"/>
      <c r="D307" s="1"/>
      <c r="E307" s="1"/>
      <c r="F307" s="1" t="s">
        <v>4955</v>
      </c>
      <c r="G307" s="1"/>
      <c r="H307" s="1"/>
      <c r="I307" s="1" t="s">
        <v>4956</v>
      </c>
      <c r="J307" s="1" t="s">
        <v>4957</v>
      </c>
      <c r="K307" s="1"/>
      <c r="L307" s="1"/>
      <c r="M307" s="1" t="s">
        <v>77</v>
      </c>
      <c r="N307" s="1" t="s">
        <v>78</v>
      </c>
      <c r="O307" s="1"/>
      <c r="P307" s="1"/>
      <c r="Q307" s="1"/>
      <c r="R307" s="1"/>
      <c r="S307" s="1"/>
      <c r="T307" s="1" t="s">
        <v>4958</v>
      </c>
      <c r="U307" s="1" t="s">
        <v>4959</v>
      </c>
      <c r="V307" s="1" t="s">
        <v>4960</v>
      </c>
      <c r="W307" s="1" t="s">
        <v>4961</v>
      </c>
      <c r="X307" s="1" t="s">
        <v>115</v>
      </c>
      <c r="Y307" s="1" t="s">
        <v>4962</v>
      </c>
      <c r="Z307" s="1" t="s">
        <v>4963</v>
      </c>
      <c r="AA307" s="1"/>
      <c r="AB307" s="1"/>
      <c r="AC307" s="1" t="s">
        <v>4964</v>
      </c>
      <c r="AD307" s="1" t="s">
        <v>4965</v>
      </c>
      <c r="AE307" s="1" t="s">
        <v>4966</v>
      </c>
      <c r="AF307" s="1"/>
      <c r="AG307" s="1" t="n">
        <v>60</v>
      </c>
      <c r="AH307" s="1" t="n">
        <v>0</v>
      </c>
      <c r="AI307" s="1" t="n">
        <v>0</v>
      </c>
      <c r="AJ307" s="1" t="n">
        <v>5</v>
      </c>
      <c r="AK307" s="1" t="n">
        <v>7</v>
      </c>
      <c r="AL307" s="1" t="s">
        <v>1882</v>
      </c>
      <c r="AM307" s="1" t="s">
        <v>159</v>
      </c>
      <c r="AN307" s="1" t="s">
        <v>1883</v>
      </c>
      <c r="AO307" s="1"/>
      <c r="AP307" s="1" t="s">
        <v>4967</v>
      </c>
      <c r="AQ307" s="1"/>
      <c r="AR307" s="1" t="s">
        <v>4968</v>
      </c>
      <c r="AS307" s="1" t="s">
        <v>4969</v>
      </c>
      <c r="AT307" s="1" t="s">
        <v>227</v>
      </c>
      <c r="AU307" s="1" t="n">
        <v>2022</v>
      </c>
      <c r="AV307" s="1" t="n">
        <v>14</v>
      </c>
      <c r="AW307" s="1" t="n">
        <v>16</v>
      </c>
      <c r="AX307" s="1"/>
      <c r="AY307" s="1"/>
      <c r="AZ307" s="1"/>
      <c r="BA307" s="1"/>
      <c r="BB307" s="1"/>
      <c r="BC307" s="1"/>
      <c r="BD307" s="1" t="n">
        <v>10009</v>
      </c>
      <c r="BE307" s="1" t="s">
        <v>4970</v>
      </c>
      <c r="BF307" s="1" t="str">
        <f aca="false">HYPERLINK("http://dx.doi.org/10.3390/su141610009","http://dx.doi.org/10.3390/su141610009")</f>
        <v>http://dx.doi.org/10.3390/su141610009</v>
      </c>
      <c r="BG307" s="1"/>
      <c r="BH307" s="1"/>
      <c r="BI307" s="1" t="n">
        <v>13</v>
      </c>
      <c r="BJ307" s="1" t="s">
        <v>4971</v>
      </c>
      <c r="BK307" s="1" t="s">
        <v>457</v>
      </c>
      <c r="BL307" s="1" t="s">
        <v>4972</v>
      </c>
      <c r="BM307" s="1" t="s">
        <v>4973</v>
      </c>
      <c r="BN307" s="1"/>
      <c r="BO307" s="1" t="s">
        <v>786</v>
      </c>
      <c r="BP307" s="1"/>
      <c r="BQ307" s="1"/>
      <c r="BR307" s="1" t="s">
        <v>99</v>
      </c>
      <c r="BS307" s="1" t="s">
        <v>4974</v>
      </c>
      <c r="BT307" s="1" t="str">
        <f aca="false">HYPERLINK("https%3A%2F%2Fwww.webofscience.com%2Fwos%2Fwoscc%2Ffull-record%2FWOS:000845312000001","View Full Record in Web of Science")</f>
        <v>View Full Record in Web of Science</v>
      </c>
    </row>
    <row r="308" customFormat="false" ht="12.75" hidden="false" customHeight="false" outlineLevel="0" collapsed="false">
      <c r="A308" s="1" t="s">
        <v>72</v>
      </c>
      <c r="B308" s="1" t="s">
        <v>4975</v>
      </c>
      <c r="C308" s="1"/>
      <c r="D308" s="1"/>
      <c r="E308" s="1"/>
      <c r="F308" s="1" t="s">
        <v>4976</v>
      </c>
      <c r="G308" s="1"/>
      <c r="H308" s="1"/>
      <c r="I308" s="1" t="s">
        <v>4977</v>
      </c>
      <c r="J308" s="1" t="s">
        <v>4957</v>
      </c>
      <c r="K308" s="1"/>
      <c r="L308" s="1"/>
      <c r="M308" s="1" t="s">
        <v>77</v>
      </c>
      <c r="N308" s="1" t="s">
        <v>78</v>
      </c>
      <c r="O308" s="1"/>
      <c r="P308" s="1"/>
      <c r="Q308" s="1"/>
      <c r="R308" s="1"/>
      <c r="S308" s="1"/>
      <c r="T308" s="1" t="s">
        <v>4978</v>
      </c>
      <c r="U308" s="1" t="s">
        <v>4979</v>
      </c>
      <c r="V308" s="1" t="s">
        <v>4980</v>
      </c>
      <c r="W308" s="1" t="s">
        <v>4981</v>
      </c>
      <c r="X308" s="1" t="s">
        <v>115</v>
      </c>
      <c r="Y308" s="1" t="s">
        <v>4982</v>
      </c>
      <c r="Z308" s="1" t="s">
        <v>4983</v>
      </c>
      <c r="AA308" s="1" t="s">
        <v>4984</v>
      </c>
      <c r="AB308" s="1" t="s">
        <v>4985</v>
      </c>
      <c r="AC308" s="1" t="s">
        <v>4485</v>
      </c>
      <c r="AD308" s="1" t="s">
        <v>115</v>
      </c>
      <c r="AE308" s="1" t="s">
        <v>4986</v>
      </c>
      <c r="AF308" s="1"/>
      <c r="AG308" s="1" t="n">
        <v>54</v>
      </c>
      <c r="AH308" s="1" t="n">
        <v>1</v>
      </c>
      <c r="AI308" s="1" t="n">
        <v>1</v>
      </c>
      <c r="AJ308" s="1" t="n">
        <v>0</v>
      </c>
      <c r="AK308" s="1" t="n">
        <v>6</v>
      </c>
      <c r="AL308" s="1" t="s">
        <v>1882</v>
      </c>
      <c r="AM308" s="1" t="s">
        <v>159</v>
      </c>
      <c r="AN308" s="1" t="s">
        <v>1883</v>
      </c>
      <c r="AO308" s="1"/>
      <c r="AP308" s="1" t="s">
        <v>4967</v>
      </c>
      <c r="AQ308" s="1"/>
      <c r="AR308" s="1" t="s">
        <v>4968</v>
      </c>
      <c r="AS308" s="1" t="s">
        <v>4969</v>
      </c>
      <c r="AT308" s="1" t="s">
        <v>203</v>
      </c>
      <c r="AU308" s="1" t="n">
        <v>2020</v>
      </c>
      <c r="AV308" s="1" t="n">
        <v>12</v>
      </c>
      <c r="AW308" s="1" t="n">
        <v>17</v>
      </c>
      <c r="AX308" s="1"/>
      <c r="AY308" s="1"/>
      <c r="AZ308" s="1"/>
      <c r="BA308" s="1"/>
      <c r="BB308" s="1"/>
      <c r="BC308" s="1"/>
      <c r="BD308" s="1" t="n">
        <v>6733</v>
      </c>
      <c r="BE308" s="1" t="s">
        <v>4987</v>
      </c>
      <c r="BF308" s="1" t="str">
        <f aca="false">HYPERLINK("http://dx.doi.org/10.3390/su12176733","http://dx.doi.org/10.3390/su12176733")</f>
        <v>http://dx.doi.org/10.3390/su12176733</v>
      </c>
      <c r="BG308" s="1"/>
      <c r="BH308" s="1"/>
      <c r="BI308" s="1" t="n">
        <v>14</v>
      </c>
      <c r="BJ308" s="1" t="s">
        <v>4971</v>
      </c>
      <c r="BK308" s="1" t="s">
        <v>457</v>
      </c>
      <c r="BL308" s="1" t="s">
        <v>4972</v>
      </c>
      <c r="BM308" s="1" t="s">
        <v>4988</v>
      </c>
      <c r="BN308" s="1"/>
      <c r="BO308" s="1" t="s">
        <v>505</v>
      </c>
      <c r="BP308" s="1"/>
      <c r="BQ308" s="1"/>
      <c r="BR308" s="1" t="s">
        <v>99</v>
      </c>
      <c r="BS308" s="1" t="s">
        <v>4989</v>
      </c>
      <c r="BT308" s="1" t="str">
        <f aca="false">HYPERLINK("https%3A%2F%2Fwww.webofscience.com%2Fwos%2Fwoscc%2Ffull-record%2FWOS:000570336600001","View Full Record in Web of Science")</f>
        <v>View Full Record in Web of Science</v>
      </c>
    </row>
    <row r="309" customFormat="false" ht="12.75" hidden="false" customHeight="false" outlineLevel="0" collapsed="false">
      <c r="A309" s="1" t="s">
        <v>72</v>
      </c>
      <c r="B309" s="1" t="s">
        <v>4990</v>
      </c>
      <c r="C309" s="1"/>
      <c r="D309" s="1"/>
      <c r="E309" s="1"/>
      <c r="F309" s="1" t="s">
        <v>4991</v>
      </c>
      <c r="G309" s="1"/>
      <c r="H309" s="1"/>
      <c r="I309" s="1" t="s">
        <v>4992</v>
      </c>
      <c r="J309" s="1" t="s">
        <v>3484</v>
      </c>
      <c r="K309" s="1"/>
      <c r="L309" s="1"/>
      <c r="M309" s="1" t="s">
        <v>77</v>
      </c>
      <c r="N309" s="1" t="s">
        <v>52</v>
      </c>
      <c r="O309" s="1" t="s">
        <v>4993</v>
      </c>
      <c r="P309" s="1" t="s">
        <v>4994</v>
      </c>
      <c r="Q309" s="1" t="s">
        <v>1369</v>
      </c>
      <c r="R309" s="1"/>
      <c r="S309" s="1"/>
      <c r="T309" s="1"/>
      <c r="U309" s="1"/>
      <c r="V309" s="1"/>
      <c r="W309" s="1" t="s">
        <v>4995</v>
      </c>
      <c r="X309" s="1" t="s">
        <v>1073</v>
      </c>
      <c r="Y309" s="1"/>
      <c r="Z309" s="1"/>
      <c r="AA309" s="1" t="s">
        <v>4996</v>
      </c>
      <c r="AB309" s="1" t="s">
        <v>4997</v>
      </c>
      <c r="AC309" s="1"/>
      <c r="AD309" s="1"/>
      <c r="AE309" s="1"/>
      <c r="AF309" s="1"/>
      <c r="AG309" s="1" t="n">
        <v>0</v>
      </c>
      <c r="AH309" s="1" t="n">
        <v>0</v>
      </c>
      <c r="AI309" s="1" t="n">
        <v>0</v>
      </c>
      <c r="AJ309" s="1" t="n">
        <v>0</v>
      </c>
      <c r="AK309" s="1" t="n">
        <v>0</v>
      </c>
      <c r="AL309" s="1" t="s">
        <v>4756</v>
      </c>
      <c r="AM309" s="1" t="s">
        <v>2449</v>
      </c>
      <c r="AN309" s="1" t="s">
        <v>2450</v>
      </c>
      <c r="AO309" s="1" t="s">
        <v>3490</v>
      </c>
      <c r="AP309" s="1"/>
      <c r="AQ309" s="1"/>
      <c r="AR309" s="1" t="s">
        <v>3491</v>
      </c>
      <c r="AS309" s="1" t="s">
        <v>3492</v>
      </c>
      <c r="AT309" s="1" t="s">
        <v>316</v>
      </c>
      <c r="AU309" s="1" t="n">
        <v>2008</v>
      </c>
      <c r="AV309" s="1" t="n">
        <v>17</v>
      </c>
      <c r="AW309" s="1"/>
      <c r="AX309" s="1"/>
      <c r="AY309" s="1"/>
      <c r="AZ309" s="1"/>
      <c r="BA309" s="1"/>
      <c r="BB309" s="1" t="n">
        <v>167</v>
      </c>
      <c r="BC309" s="1" t="n">
        <v>167</v>
      </c>
      <c r="BD309" s="1"/>
      <c r="BE309" s="1"/>
      <c r="BF309" s="1"/>
      <c r="BG309" s="1"/>
      <c r="BH309" s="1"/>
      <c r="BI309" s="1" t="n">
        <v>1</v>
      </c>
      <c r="BJ309" s="1" t="s">
        <v>1268</v>
      </c>
      <c r="BK309" s="1" t="s">
        <v>95</v>
      </c>
      <c r="BL309" s="1" t="s">
        <v>1269</v>
      </c>
      <c r="BM309" s="1" t="s">
        <v>4998</v>
      </c>
      <c r="BN309" s="1"/>
      <c r="BO309" s="1"/>
      <c r="BP309" s="1"/>
      <c r="BQ309" s="1"/>
      <c r="BR309" s="1" t="s">
        <v>99</v>
      </c>
      <c r="BS309" s="1" t="s">
        <v>4999</v>
      </c>
      <c r="BT309" s="1" t="str">
        <f aca="false">HYPERLINK("https%3A%2F%2Fwww.webofscience.com%2Fwos%2Fwoscc%2Ffull-record%2FWOS:000262850300458","View Full Record in Web of Science")</f>
        <v>View Full Record in Web of Science</v>
      </c>
    </row>
    <row r="310" customFormat="false" ht="12.75" hidden="false" customHeight="false" outlineLevel="0" collapsed="false">
      <c r="A310" s="1" t="s">
        <v>72</v>
      </c>
      <c r="B310" s="1" t="s">
        <v>5000</v>
      </c>
      <c r="C310" s="1"/>
      <c r="D310" s="1"/>
      <c r="E310" s="1"/>
      <c r="F310" s="1" t="s">
        <v>5001</v>
      </c>
      <c r="G310" s="1"/>
      <c r="H310" s="1"/>
      <c r="I310" s="1" t="s">
        <v>5002</v>
      </c>
      <c r="J310" s="1" t="s">
        <v>134</v>
      </c>
      <c r="K310" s="1"/>
      <c r="L310" s="1"/>
      <c r="M310" s="1" t="s">
        <v>77</v>
      </c>
      <c r="N310" s="1" t="s">
        <v>78</v>
      </c>
      <c r="O310" s="1"/>
      <c r="P310" s="1"/>
      <c r="Q310" s="1"/>
      <c r="R310" s="1"/>
      <c r="S310" s="1"/>
      <c r="T310" s="1" t="s">
        <v>5003</v>
      </c>
      <c r="U310" s="1"/>
      <c r="V310" s="1" t="s">
        <v>5004</v>
      </c>
      <c r="W310" s="1" t="s">
        <v>5005</v>
      </c>
      <c r="X310" s="1" t="s">
        <v>115</v>
      </c>
      <c r="Y310" s="1" t="s">
        <v>813</v>
      </c>
      <c r="Z310" s="1"/>
      <c r="AA310" s="1" t="s">
        <v>5006</v>
      </c>
      <c r="AB310" s="1"/>
      <c r="AC310" s="1"/>
      <c r="AD310" s="1"/>
      <c r="AE310" s="1"/>
      <c r="AF310" s="1"/>
      <c r="AG310" s="1" t="n">
        <v>12</v>
      </c>
      <c r="AH310" s="1" t="n">
        <v>3</v>
      </c>
      <c r="AI310" s="1" t="n">
        <v>3</v>
      </c>
      <c r="AJ310" s="1" t="n">
        <v>0</v>
      </c>
      <c r="AK310" s="1" t="n">
        <v>0</v>
      </c>
      <c r="AL310" s="1" t="s">
        <v>120</v>
      </c>
      <c r="AM310" s="1" t="s">
        <v>121</v>
      </c>
      <c r="AN310" s="1" t="s">
        <v>139</v>
      </c>
      <c r="AO310" s="1" t="s">
        <v>140</v>
      </c>
      <c r="AP310" s="1" t="s">
        <v>141</v>
      </c>
      <c r="AQ310" s="1"/>
      <c r="AR310" s="1" t="s">
        <v>142</v>
      </c>
      <c r="AS310" s="1" t="s">
        <v>143</v>
      </c>
      <c r="AT310" s="1" t="s">
        <v>316</v>
      </c>
      <c r="AU310" s="1" t="n">
        <v>2007</v>
      </c>
      <c r="AV310" s="1" t="n">
        <v>13</v>
      </c>
      <c r="AW310" s="1" t="n">
        <v>3</v>
      </c>
      <c r="AX310" s="1"/>
      <c r="AY310" s="1"/>
      <c r="AZ310" s="1"/>
      <c r="BA310" s="1"/>
      <c r="BB310" s="1" t="n">
        <v>557</v>
      </c>
      <c r="BC310" s="1" t="n">
        <v>570</v>
      </c>
      <c r="BD310" s="1"/>
      <c r="BE310" s="1"/>
      <c r="BF310" s="1"/>
      <c r="BG310" s="1"/>
      <c r="BH310" s="1"/>
      <c r="BI310" s="1" t="n">
        <v>14</v>
      </c>
      <c r="BJ310" s="1" t="s">
        <v>126</v>
      </c>
      <c r="BK310" s="1" t="s">
        <v>145</v>
      </c>
      <c r="BL310" s="1" t="s">
        <v>128</v>
      </c>
      <c r="BM310" s="1" t="s">
        <v>687</v>
      </c>
      <c r="BN310" s="1"/>
      <c r="BO310" s="1"/>
      <c r="BP310" s="1"/>
      <c r="BQ310" s="1"/>
      <c r="BR310" s="1" t="s">
        <v>99</v>
      </c>
      <c r="BS310" s="1" t="s">
        <v>5007</v>
      </c>
      <c r="BT310" s="1" t="str">
        <f aca="false">HYPERLINK("https%3A%2F%2Fwww.webofscience.com%2Fwos%2Fwoscc%2Ffull-record%2FWOS:000438227400003","View Full Record in Web of Science")</f>
        <v>View Full Record in Web of Science</v>
      </c>
    </row>
    <row r="311" customFormat="false" ht="12.75" hidden="false" customHeight="false" outlineLevel="0" collapsed="false">
      <c r="A311" s="1" t="s">
        <v>72</v>
      </c>
      <c r="B311" s="1" t="s">
        <v>5008</v>
      </c>
      <c r="C311" s="1"/>
      <c r="D311" s="1"/>
      <c r="E311" s="1"/>
      <c r="F311" s="1" t="s">
        <v>5009</v>
      </c>
      <c r="G311" s="1"/>
      <c r="H311" s="1"/>
      <c r="I311" s="1" t="s">
        <v>5010</v>
      </c>
      <c r="J311" s="1" t="s">
        <v>134</v>
      </c>
      <c r="K311" s="1"/>
      <c r="L311" s="1"/>
      <c r="M311" s="1" t="s">
        <v>77</v>
      </c>
      <c r="N311" s="1" t="s">
        <v>78</v>
      </c>
      <c r="O311" s="1"/>
      <c r="P311" s="1"/>
      <c r="Q311" s="1"/>
      <c r="R311" s="1"/>
      <c r="S311" s="1"/>
      <c r="T311" s="1" t="s">
        <v>5011</v>
      </c>
      <c r="U311" s="1"/>
      <c r="V311" s="1" t="s">
        <v>5012</v>
      </c>
      <c r="W311" s="1" t="s">
        <v>5013</v>
      </c>
      <c r="X311" s="1" t="s">
        <v>115</v>
      </c>
      <c r="Y311" s="1" t="s">
        <v>5014</v>
      </c>
      <c r="Z311" s="1"/>
      <c r="AA311" s="1" t="s">
        <v>5006</v>
      </c>
      <c r="AB311" s="1"/>
      <c r="AC311" s="1"/>
      <c r="AD311" s="1"/>
      <c r="AE311" s="1"/>
      <c r="AF311" s="1"/>
      <c r="AG311" s="1" t="n">
        <v>5</v>
      </c>
      <c r="AH311" s="1" t="n">
        <v>0</v>
      </c>
      <c r="AI311" s="1" t="n">
        <v>0</v>
      </c>
      <c r="AJ311" s="1" t="n">
        <v>0</v>
      </c>
      <c r="AK311" s="1" t="n">
        <v>1</v>
      </c>
      <c r="AL311" s="1" t="s">
        <v>120</v>
      </c>
      <c r="AM311" s="1" t="s">
        <v>121</v>
      </c>
      <c r="AN311" s="1" t="s">
        <v>139</v>
      </c>
      <c r="AO311" s="1" t="s">
        <v>140</v>
      </c>
      <c r="AP311" s="1" t="s">
        <v>141</v>
      </c>
      <c r="AQ311" s="1"/>
      <c r="AR311" s="1" t="s">
        <v>142</v>
      </c>
      <c r="AS311" s="1" t="s">
        <v>143</v>
      </c>
      <c r="AT311" s="1" t="s">
        <v>144</v>
      </c>
      <c r="AU311" s="1" t="n">
        <v>2007</v>
      </c>
      <c r="AV311" s="1" t="n">
        <v>13</v>
      </c>
      <c r="AW311" s="1" t="n">
        <v>2</v>
      </c>
      <c r="AX311" s="1"/>
      <c r="AY311" s="1"/>
      <c r="AZ311" s="1"/>
      <c r="BA311" s="1"/>
      <c r="BB311" s="1" t="n">
        <v>499</v>
      </c>
      <c r="BC311" s="1" t="n">
        <v>506</v>
      </c>
      <c r="BD311" s="1"/>
      <c r="BE311" s="1"/>
      <c r="BF311" s="1"/>
      <c r="BG311" s="1"/>
      <c r="BH311" s="1"/>
      <c r="BI311" s="1" t="n">
        <v>8</v>
      </c>
      <c r="BJ311" s="1" t="s">
        <v>126</v>
      </c>
      <c r="BK311" s="1" t="s">
        <v>145</v>
      </c>
      <c r="BL311" s="1" t="s">
        <v>128</v>
      </c>
      <c r="BM311" s="1" t="s">
        <v>146</v>
      </c>
      <c r="BN311" s="1"/>
      <c r="BO311" s="1"/>
      <c r="BP311" s="1"/>
      <c r="BQ311" s="1"/>
      <c r="BR311" s="1" t="s">
        <v>99</v>
      </c>
      <c r="BS311" s="1" t="s">
        <v>5015</v>
      </c>
      <c r="BT311" s="1" t="str">
        <f aca="false">HYPERLINK("https%3A%2F%2Fwww.webofscience.com%2Fwos%2Fwoscc%2Ffull-record%2FWOS:000438225700006","View Full Record in Web of Science")</f>
        <v>View Full Record in Web of Science</v>
      </c>
    </row>
    <row r="312" customFormat="false" ht="12.75" hidden="false" customHeight="false" outlineLevel="0" collapsed="false">
      <c r="A312" s="1" t="s">
        <v>72</v>
      </c>
      <c r="B312" s="1" t="s">
        <v>5016</v>
      </c>
      <c r="C312" s="1"/>
      <c r="D312" s="1"/>
      <c r="E312" s="1"/>
      <c r="F312" s="1" t="s">
        <v>5017</v>
      </c>
      <c r="G312" s="1"/>
      <c r="H312" s="1"/>
      <c r="I312" s="1" t="s">
        <v>5018</v>
      </c>
      <c r="J312" s="1" t="s">
        <v>134</v>
      </c>
      <c r="K312" s="1"/>
      <c r="L312" s="1"/>
      <c r="M312" s="1" t="s">
        <v>77</v>
      </c>
      <c r="N312" s="1" t="s">
        <v>78</v>
      </c>
      <c r="O312" s="1"/>
      <c r="P312" s="1"/>
      <c r="Q312" s="1"/>
      <c r="R312" s="1"/>
      <c r="S312" s="1"/>
      <c r="T312" s="1" t="s">
        <v>5019</v>
      </c>
      <c r="U312" s="1"/>
      <c r="V312" s="1" t="s">
        <v>5020</v>
      </c>
      <c r="W312" s="1" t="s">
        <v>5021</v>
      </c>
      <c r="X312" s="1" t="s">
        <v>115</v>
      </c>
      <c r="Y312" s="1" t="s">
        <v>5022</v>
      </c>
      <c r="Z312" s="1"/>
      <c r="AA312" s="1"/>
      <c r="AB312" s="1"/>
      <c r="AC312" s="1"/>
      <c r="AD312" s="1"/>
      <c r="AE312" s="1"/>
      <c r="AF312" s="1"/>
      <c r="AG312" s="1" t="n">
        <v>5</v>
      </c>
      <c r="AH312" s="1" t="n">
        <v>0</v>
      </c>
      <c r="AI312" s="1" t="n">
        <v>0</v>
      </c>
      <c r="AJ312" s="1" t="n">
        <v>0</v>
      </c>
      <c r="AK312" s="1" t="n">
        <v>0</v>
      </c>
      <c r="AL312" s="1" t="s">
        <v>120</v>
      </c>
      <c r="AM312" s="1" t="s">
        <v>121</v>
      </c>
      <c r="AN312" s="1" t="s">
        <v>139</v>
      </c>
      <c r="AO312" s="1" t="s">
        <v>140</v>
      </c>
      <c r="AP312" s="1" t="s">
        <v>141</v>
      </c>
      <c r="AQ312" s="1"/>
      <c r="AR312" s="1" t="s">
        <v>142</v>
      </c>
      <c r="AS312" s="1" t="s">
        <v>143</v>
      </c>
      <c r="AT312" s="1" t="s">
        <v>144</v>
      </c>
      <c r="AU312" s="1" t="n">
        <v>2006</v>
      </c>
      <c r="AV312" s="1" t="n">
        <v>12</v>
      </c>
      <c r="AW312" s="1" t="n">
        <v>1</v>
      </c>
      <c r="AX312" s="1"/>
      <c r="AY312" s="1"/>
      <c r="AZ312" s="1"/>
      <c r="BA312" s="1"/>
      <c r="BB312" s="1" t="n">
        <v>67</v>
      </c>
      <c r="BC312" s="1" t="n">
        <v>78</v>
      </c>
      <c r="BD312" s="1"/>
      <c r="BE312" s="1"/>
      <c r="BF312" s="1"/>
      <c r="BG312" s="1"/>
      <c r="BH312" s="1"/>
      <c r="BI312" s="1" t="n">
        <v>12</v>
      </c>
      <c r="BJ312" s="1" t="s">
        <v>126</v>
      </c>
      <c r="BK312" s="1" t="s">
        <v>145</v>
      </c>
      <c r="BL312" s="1" t="s">
        <v>128</v>
      </c>
      <c r="BM312" s="1" t="s">
        <v>3658</v>
      </c>
      <c r="BN312" s="1"/>
      <c r="BO312" s="1"/>
      <c r="BP312" s="1"/>
      <c r="BQ312" s="1"/>
      <c r="BR312" s="1" t="s">
        <v>99</v>
      </c>
      <c r="BS312" s="1" t="s">
        <v>5023</v>
      </c>
      <c r="BT312" s="1" t="str">
        <f aca="false">HYPERLINK("https%3A%2F%2Fwww.webofscience.com%2Fwos%2Fwoscc%2Ffull-record%2FWOS:000438219700005","View Full Record in Web of Science")</f>
        <v>View Full Record in Web of Science</v>
      </c>
    </row>
    <row r="313" customFormat="false" ht="12.75" hidden="false" customHeight="false" outlineLevel="0" collapsed="false">
      <c r="A313" s="1" t="s">
        <v>72</v>
      </c>
      <c r="B313" s="1" t="s">
        <v>5024</v>
      </c>
      <c r="C313" s="1"/>
      <c r="D313" s="1"/>
      <c r="E313" s="1"/>
      <c r="F313" s="1" t="s">
        <v>5025</v>
      </c>
      <c r="G313" s="1"/>
      <c r="H313" s="1"/>
      <c r="I313" s="1" t="s">
        <v>5026</v>
      </c>
      <c r="J313" s="1" t="s">
        <v>134</v>
      </c>
      <c r="K313" s="1"/>
      <c r="L313" s="1"/>
      <c r="M313" s="1" t="s">
        <v>3653</v>
      </c>
      <c r="N313" s="1" t="s">
        <v>78</v>
      </c>
      <c r="O313" s="1"/>
      <c r="P313" s="1"/>
      <c r="Q313" s="1"/>
      <c r="R313" s="1"/>
      <c r="S313" s="1"/>
      <c r="T313" s="1" t="s">
        <v>5027</v>
      </c>
      <c r="U313" s="1"/>
      <c r="V313" s="1" t="s">
        <v>5028</v>
      </c>
      <c r="W313" s="1" t="s">
        <v>5029</v>
      </c>
      <c r="X313" s="1" t="s">
        <v>115</v>
      </c>
      <c r="Y313" s="1" t="s">
        <v>5030</v>
      </c>
      <c r="Z313" s="1"/>
      <c r="AA313" s="1"/>
      <c r="AB313" s="1"/>
      <c r="AC313" s="1"/>
      <c r="AD313" s="1"/>
      <c r="AE313" s="1"/>
      <c r="AF313" s="1"/>
      <c r="AG313" s="1" t="n">
        <v>5</v>
      </c>
      <c r="AH313" s="1" t="n">
        <v>0</v>
      </c>
      <c r="AI313" s="1" t="n">
        <v>0</v>
      </c>
      <c r="AJ313" s="1" t="n">
        <v>0</v>
      </c>
      <c r="AK313" s="1" t="n">
        <v>0</v>
      </c>
      <c r="AL313" s="1" t="s">
        <v>120</v>
      </c>
      <c r="AM313" s="1" t="s">
        <v>121</v>
      </c>
      <c r="AN313" s="1" t="s">
        <v>139</v>
      </c>
      <c r="AO313" s="1" t="s">
        <v>140</v>
      </c>
      <c r="AP313" s="1" t="s">
        <v>141</v>
      </c>
      <c r="AQ313" s="1"/>
      <c r="AR313" s="1" t="s">
        <v>142</v>
      </c>
      <c r="AS313" s="1" t="s">
        <v>143</v>
      </c>
      <c r="AT313" s="1" t="s">
        <v>316</v>
      </c>
      <c r="AU313" s="1" t="n">
        <v>2005</v>
      </c>
      <c r="AV313" s="1" t="n">
        <v>11</v>
      </c>
      <c r="AW313" s="1" t="n">
        <v>2</v>
      </c>
      <c r="AX313" s="1"/>
      <c r="AY313" s="1"/>
      <c r="AZ313" s="1"/>
      <c r="BA313" s="1"/>
      <c r="BB313" s="1" t="n">
        <v>1</v>
      </c>
      <c r="BC313" s="1" t="n">
        <v>12</v>
      </c>
      <c r="BD313" s="1"/>
      <c r="BE313" s="1"/>
      <c r="BF313" s="1"/>
      <c r="BG313" s="1"/>
      <c r="BH313" s="1"/>
      <c r="BI313" s="1" t="n">
        <v>12</v>
      </c>
      <c r="BJ313" s="1" t="s">
        <v>126</v>
      </c>
      <c r="BK313" s="1" t="s">
        <v>145</v>
      </c>
      <c r="BL313" s="1" t="s">
        <v>128</v>
      </c>
      <c r="BM313" s="1" t="s">
        <v>4385</v>
      </c>
      <c r="BN313" s="1"/>
      <c r="BO313" s="1"/>
      <c r="BP313" s="1"/>
      <c r="BQ313" s="1"/>
      <c r="BR313" s="1" t="s">
        <v>99</v>
      </c>
      <c r="BS313" s="1" t="s">
        <v>5031</v>
      </c>
      <c r="BT313" s="1" t="str">
        <f aca="false">HYPERLINK("https%3A%2F%2Fwww.webofscience.com%2Fwos%2Fwoscc%2Ffull-record%2FWOS:000438218300001","View Full Record in Web of Science")</f>
        <v>View Full Record in Web of Science</v>
      </c>
    </row>
    <row r="314" customFormat="false" ht="12.75" hidden="false" customHeight="false" outlineLevel="0" collapsed="false">
      <c r="A314" s="1" t="s">
        <v>72</v>
      </c>
      <c r="B314" s="1" t="s">
        <v>5032</v>
      </c>
      <c r="C314" s="1"/>
      <c r="D314" s="1"/>
      <c r="E314" s="1"/>
      <c r="F314" s="1" t="s">
        <v>5033</v>
      </c>
      <c r="G314" s="1"/>
      <c r="H314" s="1"/>
      <c r="I314" s="1" t="s">
        <v>5034</v>
      </c>
      <c r="J314" s="1" t="s">
        <v>5035</v>
      </c>
      <c r="K314" s="1"/>
      <c r="L314" s="1"/>
      <c r="M314" s="1" t="s">
        <v>77</v>
      </c>
      <c r="N314" s="1" t="s">
        <v>52</v>
      </c>
      <c r="O314" s="1" t="s">
        <v>5036</v>
      </c>
      <c r="P314" s="1" t="s">
        <v>5037</v>
      </c>
      <c r="Q314" s="1" t="s">
        <v>5038</v>
      </c>
      <c r="R314" s="1"/>
      <c r="S314" s="1"/>
      <c r="T314" s="1"/>
      <c r="U314" s="1"/>
      <c r="V314" s="1"/>
      <c r="W314" s="1" t="s">
        <v>5039</v>
      </c>
      <c r="X314" s="1" t="s">
        <v>3093</v>
      </c>
      <c r="Y314" s="1"/>
      <c r="Z314" s="1"/>
      <c r="AA314" s="1" t="s">
        <v>5040</v>
      </c>
      <c r="AB314" s="1" t="s">
        <v>3763</v>
      </c>
      <c r="AC314" s="1"/>
      <c r="AD314" s="1"/>
      <c r="AE314" s="1"/>
      <c r="AF314" s="1"/>
      <c r="AG314" s="1" t="n">
        <v>0</v>
      </c>
      <c r="AH314" s="1" t="n">
        <v>0</v>
      </c>
      <c r="AI314" s="1" t="n">
        <v>0</v>
      </c>
      <c r="AJ314" s="1" t="n">
        <v>0</v>
      </c>
      <c r="AK314" s="1" t="n">
        <v>0</v>
      </c>
      <c r="AL314" s="1" t="s">
        <v>2885</v>
      </c>
      <c r="AM314" s="1" t="s">
        <v>242</v>
      </c>
      <c r="AN314" s="1" t="s">
        <v>2886</v>
      </c>
      <c r="AO314" s="1" t="s">
        <v>5041</v>
      </c>
      <c r="AP314" s="1" t="s">
        <v>5042</v>
      </c>
      <c r="AQ314" s="1"/>
      <c r="AR314" s="1" t="s">
        <v>5043</v>
      </c>
      <c r="AS314" s="1" t="s">
        <v>5044</v>
      </c>
      <c r="AT314" s="1" t="s">
        <v>901</v>
      </c>
      <c r="AU314" s="1" t="n">
        <v>2016</v>
      </c>
      <c r="AV314" s="1" t="n">
        <v>27</v>
      </c>
      <c r="AW314" s="1"/>
      <c r="AX314" s="1"/>
      <c r="AY314" s="1" t="n">
        <v>1</v>
      </c>
      <c r="AZ314" s="1"/>
      <c r="BA314" s="1" t="s">
        <v>5045</v>
      </c>
      <c r="BB314" s="1" t="s">
        <v>5046</v>
      </c>
      <c r="BC314" s="1" t="s">
        <v>5046</v>
      </c>
      <c r="BD314" s="1"/>
      <c r="BE314" s="1"/>
      <c r="BF314" s="1"/>
      <c r="BG314" s="1"/>
      <c r="BH314" s="1"/>
      <c r="BI314" s="1" t="n">
        <v>1</v>
      </c>
      <c r="BJ314" s="1" t="s">
        <v>481</v>
      </c>
      <c r="BK314" s="1" t="s">
        <v>251</v>
      </c>
      <c r="BL314" s="1" t="s">
        <v>481</v>
      </c>
      <c r="BM314" s="1" t="s">
        <v>5047</v>
      </c>
      <c r="BN314" s="1"/>
      <c r="BO314" s="1"/>
      <c r="BP314" s="1"/>
      <c r="BQ314" s="1"/>
      <c r="BR314" s="1" t="s">
        <v>99</v>
      </c>
      <c r="BS314" s="1" t="s">
        <v>5048</v>
      </c>
      <c r="BT314" s="1" t="str">
        <f aca="false">HYPERLINK("https%3A%2F%2Fwww.webofscience.com%2Fwos%2Fwoscc%2Ffull-record%2FWOS:000376469103190","View Full Record in Web of Science")</f>
        <v>View Full Record in Web of Science</v>
      </c>
    </row>
    <row r="315" customFormat="false" ht="12.75" hidden="false" customHeight="false" outlineLevel="0" collapsed="false">
      <c r="A315" s="1" t="s">
        <v>72</v>
      </c>
      <c r="B315" s="1" t="s">
        <v>5049</v>
      </c>
      <c r="C315" s="1"/>
      <c r="D315" s="1"/>
      <c r="E315" s="1"/>
      <c r="F315" s="1" t="s">
        <v>5050</v>
      </c>
      <c r="G315" s="1"/>
      <c r="H315" s="1"/>
      <c r="I315" s="1" t="s">
        <v>5051</v>
      </c>
      <c r="J315" s="1" t="s">
        <v>1576</v>
      </c>
      <c r="K315" s="1"/>
      <c r="L315" s="1"/>
      <c r="M315" s="1" t="s">
        <v>77</v>
      </c>
      <c r="N315" s="1" t="s">
        <v>52</v>
      </c>
      <c r="O315" s="1"/>
      <c r="P315" s="1"/>
      <c r="Q315" s="1"/>
      <c r="R315" s="1"/>
      <c r="S315" s="1"/>
      <c r="T315" s="1"/>
      <c r="U315" s="1"/>
      <c r="V315" s="1"/>
      <c r="W315" s="1" t="s">
        <v>5052</v>
      </c>
      <c r="X315" s="1"/>
      <c r="Y315" s="1"/>
      <c r="Z315" s="1"/>
      <c r="AA315" s="1"/>
      <c r="AB315" s="1"/>
      <c r="AC315" s="1"/>
      <c r="AD315" s="1"/>
      <c r="AE315" s="1"/>
      <c r="AF315" s="1"/>
      <c r="AG315" s="1" t="n">
        <v>0</v>
      </c>
      <c r="AH315" s="1" t="n">
        <v>0</v>
      </c>
      <c r="AI315" s="1" t="n">
        <v>0</v>
      </c>
      <c r="AJ315" s="1" t="n">
        <v>0</v>
      </c>
      <c r="AK315" s="1" t="n">
        <v>0</v>
      </c>
      <c r="AL315" s="1" t="s">
        <v>1584</v>
      </c>
      <c r="AM315" s="1" t="s">
        <v>1585</v>
      </c>
      <c r="AN315" s="1" t="s">
        <v>1586</v>
      </c>
      <c r="AO315" s="1" t="s">
        <v>1587</v>
      </c>
      <c r="AP315" s="1" t="s">
        <v>1588</v>
      </c>
      <c r="AQ315" s="1"/>
      <c r="AR315" s="1" t="s">
        <v>1589</v>
      </c>
      <c r="AS315" s="1" t="s">
        <v>1590</v>
      </c>
      <c r="AT315" s="1" t="s">
        <v>901</v>
      </c>
      <c r="AU315" s="1" t="n">
        <v>2021</v>
      </c>
      <c r="AV315" s="1" t="n">
        <v>39</v>
      </c>
      <c r="AW315" s="1"/>
      <c r="AX315" s="1"/>
      <c r="AY315" s="1" t="n">
        <v>1</v>
      </c>
      <c r="AZ315" s="1"/>
      <c r="BA315" s="1"/>
      <c r="BB315" s="1" t="s">
        <v>5053</v>
      </c>
      <c r="BC315" s="1" t="s">
        <v>5053</v>
      </c>
      <c r="BD315" s="1"/>
      <c r="BE315" s="1"/>
      <c r="BF315" s="1"/>
      <c r="BG315" s="1"/>
      <c r="BH315" s="1"/>
      <c r="BI315" s="1" t="n">
        <v>1</v>
      </c>
      <c r="BJ315" s="1" t="s">
        <v>1594</v>
      </c>
      <c r="BK315" s="1" t="s">
        <v>95</v>
      </c>
      <c r="BL315" s="1" t="s">
        <v>1595</v>
      </c>
      <c r="BM315" s="1" t="s">
        <v>5054</v>
      </c>
      <c r="BN315" s="1"/>
      <c r="BO315" s="1"/>
      <c r="BP315" s="1"/>
      <c r="BQ315" s="1"/>
      <c r="BR315" s="1" t="s">
        <v>99</v>
      </c>
      <c r="BS315" s="1" t="s">
        <v>5055</v>
      </c>
      <c r="BT315" s="1" t="str">
        <f aca="false">HYPERLINK("https%3A%2F%2Fwww.webofscience.com%2Fwos%2Fwoscc%2Ffull-record%2FWOS:000672599901146","View Full Record in Web of Science")</f>
        <v>View Full Record in Web of Science</v>
      </c>
    </row>
    <row r="316" customFormat="false" ht="12.75" hidden="false" customHeight="false" outlineLevel="0" collapsed="false">
      <c r="A316" s="1" t="s">
        <v>72</v>
      </c>
      <c r="B316" s="1" t="s">
        <v>5056</v>
      </c>
      <c r="C316" s="1"/>
      <c r="D316" s="1"/>
      <c r="E316" s="1"/>
      <c r="F316" s="1" t="s">
        <v>5057</v>
      </c>
      <c r="G316" s="1"/>
      <c r="H316" s="1"/>
      <c r="I316" s="1" t="s">
        <v>5058</v>
      </c>
      <c r="J316" s="1" t="s">
        <v>5059</v>
      </c>
      <c r="K316" s="1"/>
      <c r="L316" s="1"/>
      <c r="M316" s="1" t="s">
        <v>77</v>
      </c>
      <c r="N316" s="1" t="s">
        <v>755</v>
      </c>
      <c r="O316" s="1"/>
      <c r="P316" s="1"/>
      <c r="Q316" s="1"/>
      <c r="R316" s="1"/>
      <c r="S316" s="1"/>
      <c r="T316" s="1"/>
      <c r="U316" s="1"/>
      <c r="V316" s="1"/>
      <c r="W316" s="1" t="s">
        <v>5060</v>
      </c>
      <c r="X316" s="1" t="s">
        <v>155</v>
      </c>
      <c r="Y316" s="1" t="s">
        <v>5061</v>
      </c>
      <c r="Z316" s="1" t="s">
        <v>5062</v>
      </c>
      <c r="AA316" s="1" t="s">
        <v>5063</v>
      </c>
      <c r="AB316" s="1" t="s">
        <v>5064</v>
      </c>
      <c r="AC316" s="1"/>
      <c r="AD316" s="1"/>
      <c r="AE316" s="1"/>
      <c r="AF316" s="1"/>
      <c r="AG316" s="1" t="n">
        <v>7</v>
      </c>
      <c r="AH316" s="1" t="n">
        <v>0</v>
      </c>
      <c r="AI316" s="1" t="n">
        <v>0</v>
      </c>
      <c r="AJ316" s="1" t="n">
        <v>0</v>
      </c>
      <c r="AK316" s="1" t="n">
        <v>3</v>
      </c>
      <c r="AL316" s="1" t="s">
        <v>1584</v>
      </c>
      <c r="AM316" s="1" t="s">
        <v>1585</v>
      </c>
      <c r="AN316" s="1" t="s">
        <v>1586</v>
      </c>
      <c r="AO316" s="1" t="s">
        <v>5065</v>
      </c>
      <c r="AP316" s="1" t="s">
        <v>5066</v>
      </c>
      <c r="AQ316" s="1"/>
      <c r="AR316" s="1" t="s">
        <v>5059</v>
      </c>
      <c r="AS316" s="1" t="s">
        <v>5067</v>
      </c>
      <c r="AT316" s="1" t="s">
        <v>1591</v>
      </c>
      <c r="AU316" s="1" t="n">
        <v>2021</v>
      </c>
      <c r="AV316" s="1" t="n">
        <v>105</v>
      </c>
      <c r="AW316" s="1" t="n">
        <v>7</v>
      </c>
      <c r="AX316" s="1"/>
      <c r="AY316" s="1"/>
      <c r="AZ316" s="1"/>
      <c r="BA316" s="1"/>
      <c r="BB316" s="1" t="n">
        <v>1389</v>
      </c>
      <c r="BC316" s="1" t="n">
        <v>1391</v>
      </c>
      <c r="BD316" s="1"/>
      <c r="BE316" s="1" t="s">
        <v>5068</v>
      </c>
      <c r="BF316" s="1" t="str">
        <f aca="false">HYPERLINK("http://dx.doi.org/10.1097/TP.0000000000003453","http://dx.doi.org/10.1097/TP.0000000000003453")</f>
        <v>http://dx.doi.org/10.1097/TP.0000000000003453</v>
      </c>
      <c r="BG316" s="1"/>
      <c r="BH316" s="1"/>
      <c r="BI316" s="1" t="n">
        <v>3</v>
      </c>
      <c r="BJ316" s="1" t="s">
        <v>5069</v>
      </c>
      <c r="BK316" s="1" t="s">
        <v>95</v>
      </c>
      <c r="BL316" s="1" t="s">
        <v>5069</v>
      </c>
      <c r="BM316" s="1" t="s">
        <v>5070</v>
      </c>
      <c r="BN316" s="1" t="n">
        <v>34157714</v>
      </c>
      <c r="BO316" s="1" t="s">
        <v>168</v>
      </c>
      <c r="BP316" s="1"/>
      <c r="BQ316" s="1"/>
      <c r="BR316" s="1" t="s">
        <v>99</v>
      </c>
      <c r="BS316" s="1" t="s">
        <v>5071</v>
      </c>
      <c r="BT316" s="1" t="str">
        <f aca="false">HYPERLINK("https%3A%2F%2Fwww.webofscience.com%2Fwos%2Fwoscc%2Ffull-record%2FWOS:000755133900001","View Full Record in Web of Science")</f>
        <v>View Full Record in Web of Science</v>
      </c>
    </row>
    <row r="317" customFormat="false" ht="12.75" hidden="false" customHeight="false" outlineLevel="0" collapsed="false">
      <c r="A317" s="1" t="s">
        <v>72</v>
      </c>
      <c r="B317" s="1" t="s">
        <v>5072</v>
      </c>
      <c r="C317" s="1"/>
      <c r="D317" s="1"/>
      <c r="E317" s="1"/>
      <c r="F317" s="1" t="s">
        <v>5073</v>
      </c>
      <c r="G317" s="1"/>
      <c r="H317" s="1"/>
      <c r="I317" s="1" t="s">
        <v>5074</v>
      </c>
      <c r="J317" s="1" t="s">
        <v>5075</v>
      </c>
      <c r="K317" s="1"/>
      <c r="L317" s="1"/>
      <c r="M317" s="1" t="s">
        <v>77</v>
      </c>
      <c r="N317" s="1" t="s">
        <v>78</v>
      </c>
      <c r="O317" s="1"/>
      <c r="P317" s="1"/>
      <c r="Q317" s="1"/>
      <c r="R317" s="1"/>
      <c r="S317" s="1"/>
      <c r="T317" s="1" t="s">
        <v>5076</v>
      </c>
      <c r="U317" s="1" t="s">
        <v>5077</v>
      </c>
      <c r="V317" s="1" t="s">
        <v>5078</v>
      </c>
      <c r="W317" s="1" t="s">
        <v>5079</v>
      </c>
      <c r="X317" s="1" t="s">
        <v>284</v>
      </c>
      <c r="Y317" s="1" t="s">
        <v>5080</v>
      </c>
      <c r="Z317" s="1" t="s">
        <v>5081</v>
      </c>
      <c r="AA317" s="1" t="s">
        <v>5082</v>
      </c>
      <c r="AB317" s="1" t="s">
        <v>5083</v>
      </c>
      <c r="AC317" s="1"/>
      <c r="AD317" s="1"/>
      <c r="AE317" s="1"/>
      <c r="AF317" s="1"/>
      <c r="AG317" s="1" t="n">
        <v>12</v>
      </c>
      <c r="AH317" s="1" t="n">
        <v>10</v>
      </c>
      <c r="AI317" s="1" t="n">
        <v>10</v>
      </c>
      <c r="AJ317" s="1" t="n">
        <v>0</v>
      </c>
      <c r="AK317" s="1" t="n">
        <v>6</v>
      </c>
      <c r="AL317" s="1" t="s">
        <v>5084</v>
      </c>
      <c r="AM317" s="1" t="s">
        <v>5085</v>
      </c>
      <c r="AN317" s="1" t="s">
        <v>5086</v>
      </c>
      <c r="AO317" s="1" t="s">
        <v>5087</v>
      </c>
      <c r="AP317" s="1" t="s">
        <v>5088</v>
      </c>
      <c r="AQ317" s="1"/>
      <c r="AR317" s="1" t="s">
        <v>5089</v>
      </c>
      <c r="AS317" s="1" t="s">
        <v>5090</v>
      </c>
      <c r="AT317" s="1" t="s">
        <v>144</v>
      </c>
      <c r="AU317" s="1" t="n">
        <v>2013</v>
      </c>
      <c r="AV317" s="1" t="n">
        <v>44</v>
      </c>
      <c r="AW317" s="1" t="n">
        <v>2</v>
      </c>
      <c r="AX317" s="1"/>
      <c r="AY317" s="1"/>
      <c r="AZ317" s="1"/>
      <c r="BA317" s="1"/>
      <c r="BB317" s="1" t="n">
        <v>430</v>
      </c>
      <c r="BC317" s="1" t="n">
        <v>434</v>
      </c>
      <c r="BD317" s="1"/>
      <c r="BE317" s="1" t="s">
        <v>5091</v>
      </c>
      <c r="BF317" s="1" t="str">
        <f aca="false">HYPERLINK("http://dx.doi.org/10.1638/2012-0100R.1","http://dx.doi.org/10.1638/2012-0100R.1")</f>
        <v>http://dx.doi.org/10.1638/2012-0100R.1</v>
      </c>
      <c r="BG317" s="1"/>
      <c r="BH317" s="1"/>
      <c r="BI317" s="1" t="n">
        <v>5</v>
      </c>
      <c r="BJ317" s="1" t="s">
        <v>2033</v>
      </c>
      <c r="BK317" s="1" t="s">
        <v>95</v>
      </c>
      <c r="BL317" s="1" t="s">
        <v>2033</v>
      </c>
      <c r="BM317" s="1" t="s">
        <v>5092</v>
      </c>
      <c r="BN317" s="1" t="n">
        <v>23805561</v>
      </c>
      <c r="BO317" s="1"/>
      <c r="BP317" s="1"/>
      <c r="BQ317" s="1"/>
      <c r="BR317" s="1" t="s">
        <v>99</v>
      </c>
      <c r="BS317" s="1" t="s">
        <v>5093</v>
      </c>
      <c r="BT317" s="1" t="str">
        <f aca="false">HYPERLINK("https%3A%2F%2Fwww.webofscience.com%2Fwos%2Fwoscc%2Ffull-record%2FWOS:000339620500022","View Full Record in Web of Science")</f>
        <v>View Full Record in Web of Science</v>
      </c>
    </row>
    <row r="318" customFormat="false" ht="12.75" hidden="false" customHeight="false" outlineLevel="0" collapsed="false">
      <c r="A318" s="1" t="s">
        <v>72</v>
      </c>
      <c r="B318" s="1" t="s">
        <v>5094</v>
      </c>
      <c r="C318" s="1"/>
      <c r="D318" s="1"/>
      <c r="E318" s="1"/>
      <c r="F318" s="1" t="s">
        <v>5095</v>
      </c>
      <c r="G318" s="1"/>
      <c r="H318" s="1"/>
      <c r="I318" s="1" t="s">
        <v>5096</v>
      </c>
      <c r="J318" s="1" t="s">
        <v>2979</v>
      </c>
      <c r="K318" s="1"/>
      <c r="L318" s="1"/>
      <c r="M318" s="1" t="s">
        <v>77</v>
      </c>
      <c r="N318" s="1" t="s">
        <v>78</v>
      </c>
      <c r="O318" s="1"/>
      <c r="P318" s="1"/>
      <c r="Q318" s="1"/>
      <c r="R318" s="1"/>
      <c r="S318" s="1"/>
      <c r="T318" s="1" t="s">
        <v>5097</v>
      </c>
      <c r="U318" s="1" t="s">
        <v>5098</v>
      </c>
      <c r="V318" s="1" t="s">
        <v>5099</v>
      </c>
      <c r="W318" s="1" t="s">
        <v>5100</v>
      </c>
      <c r="X318" s="1" t="s">
        <v>5101</v>
      </c>
      <c r="Y318" s="1" t="s">
        <v>5102</v>
      </c>
      <c r="Z318" s="1" t="s">
        <v>5103</v>
      </c>
      <c r="AA318" s="1" t="s">
        <v>5104</v>
      </c>
      <c r="AB318" s="1" t="s">
        <v>5105</v>
      </c>
      <c r="AC318" s="1"/>
      <c r="AD318" s="1"/>
      <c r="AE318" s="1"/>
      <c r="AF318" s="1"/>
      <c r="AG318" s="1" t="n">
        <v>16</v>
      </c>
      <c r="AH318" s="1" t="n">
        <v>5</v>
      </c>
      <c r="AI318" s="1" t="n">
        <v>5</v>
      </c>
      <c r="AJ318" s="1" t="n">
        <v>0</v>
      </c>
      <c r="AK318" s="1" t="n">
        <v>3</v>
      </c>
      <c r="AL318" s="1" t="s">
        <v>2989</v>
      </c>
      <c r="AM318" s="1" t="s">
        <v>242</v>
      </c>
      <c r="AN318" s="1" t="s">
        <v>2990</v>
      </c>
      <c r="AO318" s="1" t="s">
        <v>2991</v>
      </c>
      <c r="AP318" s="1" t="s">
        <v>2992</v>
      </c>
      <c r="AQ318" s="1"/>
      <c r="AR318" s="1" t="s">
        <v>2993</v>
      </c>
      <c r="AS318" s="1" t="s">
        <v>2994</v>
      </c>
      <c r="AT318" s="1" t="s">
        <v>144</v>
      </c>
      <c r="AU318" s="1" t="n">
        <v>2020</v>
      </c>
      <c r="AV318" s="1" t="n">
        <v>9</v>
      </c>
      <c r="AW318" s="1" t="n">
        <v>8</v>
      </c>
      <c r="AX318" s="1"/>
      <c r="AY318" s="1"/>
      <c r="AZ318" s="1"/>
      <c r="BA318" s="1"/>
      <c r="BB318" s="1" t="n">
        <v>585</v>
      </c>
      <c r="BC318" s="1" t="n">
        <v>593</v>
      </c>
      <c r="BD318" s="1"/>
      <c r="BE318" s="1" t="s">
        <v>5106</v>
      </c>
      <c r="BF318" s="1" t="str">
        <f aca="false">HYPERLINK("http://dx.doi.org/10.2217/cer-2019-0181","http://dx.doi.org/10.2217/cer-2019-0181")</f>
        <v>http://dx.doi.org/10.2217/cer-2019-0181</v>
      </c>
      <c r="BG318" s="1"/>
      <c r="BH318" s="1"/>
      <c r="BI318" s="1" t="n">
        <v>9</v>
      </c>
      <c r="BJ318" s="1" t="s">
        <v>2996</v>
      </c>
      <c r="BK318" s="1" t="s">
        <v>95</v>
      </c>
      <c r="BL318" s="1" t="s">
        <v>2996</v>
      </c>
      <c r="BM318" s="1" t="s">
        <v>5107</v>
      </c>
      <c r="BN318" s="1" t="n">
        <v>32459105</v>
      </c>
      <c r="BO318" s="1"/>
      <c r="BP318" s="1"/>
      <c r="BQ318" s="1"/>
      <c r="BR318" s="1" t="s">
        <v>99</v>
      </c>
      <c r="BS318" s="1" t="s">
        <v>5108</v>
      </c>
      <c r="BT318" s="1" t="str">
        <f aca="false">HYPERLINK("https%3A%2F%2Fwww.webofscience.com%2Fwos%2Fwoscc%2Ffull-record%2FWOS:000561367400007","View Full Record in Web of Science")</f>
        <v>View Full Record in Web of Science</v>
      </c>
    </row>
    <row r="319" customFormat="false" ht="12.75" hidden="false" customHeight="false" outlineLevel="0" collapsed="false">
      <c r="A319" s="1" t="s">
        <v>72</v>
      </c>
      <c r="B319" s="1" t="s">
        <v>5109</v>
      </c>
      <c r="C319" s="1"/>
      <c r="D319" s="1"/>
      <c r="E319" s="1"/>
      <c r="F319" s="1" t="s">
        <v>5110</v>
      </c>
      <c r="G319" s="1"/>
      <c r="H319" s="1"/>
      <c r="I319" s="1" t="s">
        <v>5111</v>
      </c>
      <c r="J319" s="1" t="s">
        <v>5112</v>
      </c>
      <c r="K319" s="1"/>
      <c r="L319" s="1"/>
      <c r="M319" s="1" t="s">
        <v>77</v>
      </c>
      <c r="N319" s="1" t="s">
        <v>511</v>
      </c>
      <c r="O319" s="1"/>
      <c r="P319" s="1"/>
      <c r="Q319" s="1"/>
      <c r="R319" s="1"/>
      <c r="S319" s="1"/>
      <c r="T319" s="1" t="s">
        <v>5113</v>
      </c>
      <c r="U319" s="1"/>
      <c r="V319" s="1" t="s">
        <v>5114</v>
      </c>
      <c r="W319" s="1" t="s">
        <v>5115</v>
      </c>
      <c r="X319" s="1"/>
      <c r="Y319" s="1" t="s">
        <v>5116</v>
      </c>
      <c r="Z319" s="1" t="s">
        <v>5117</v>
      </c>
      <c r="AA319" s="1"/>
      <c r="AB319" s="1"/>
      <c r="AC319" s="1"/>
      <c r="AD319" s="1"/>
      <c r="AE319" s="1"/>
      <c r="AF319" s="1"/>
      <c r="AG319" s="1" t="n">
        <v>9</v>
      </c>
      <c r="AH319" s="1" t="n">
        <v>1</v>
      </c>
      <c r="AI319" s="1" t="n">
        <v>1</v>
      </c>
      <c r="AJ319" s="1" t="n">
        <v>0</v>
      </c>
      <c r="AK319" s="1" t="n">
        <v>0</v>
      </c>
      <c r="AL319" s="1" t="s">
        <v>5118</v>
      </c>
      <c r="AM319" s="1" t="s">
        <v>1585</v>
      </c>
      <c r="AN319" s="1" t="s">
        <v>5119</v>
      </c>
      <c r="AO319" s="1" t="s">
        <v>5120</v>
      </c>
      <c r="AP319" s="1" t="s">
        <v>5121</v>
      </c>
      <c r="AQ319" s="1"/>
      <c r="AR319" s="1" t="s">
        <v>5122</v>
      </c>
      <c r="AS319" s="1" t="s">
        <v>5123</v>
      </c>
      <c r="AT319" s="1"/>
      <c r="AU319" s="1" t="n">
        <v>2012</v>
      </c>
      <c r="AV319" s="1" t="n">
        <v>31</v>
      </c>
      <c r="AW319" s="1" t="n">
        <v>1</v>
      </c>
      <c r="AX319" s="1"/>
      <c r="AY319" s="1"/>
      <c r="AZ319" s="1"/>
      <c r="BA319" s="1"/>
      <c r="BB319" s="1" t="n">
        <v>27</v>
      </c>
      <c r="BC319" s="1" t="n">
        <v>29</v>
      </c>
      <c r="BD319" s="1"/>
      <c r="BE319" s="1" t="s">
        <v>5124</v>
      </c>
      <c r="BF319" s="1" t="str">
        <f aca="false">HYPERLINK("http://dx.doi.org/10.3109/01676830.2011.605508","http://dx.doi.org/10.3109/01676830.2011.605508")</f>
        <v>http://dx.doi.org/10.3109/01676830.2011.605508</v>
      </c>
      <c r="BG319" s="1"/>
      <c r="BH319" s="1"/>
      <c r="BI319" s="1" t="n">
        <v>3</v>
      </c>
      <c r="BJ319" s="1" t="s">
        <v>1096</v>
      </c>
      <c r="BK319" s="1" t="s">
        <v>145</v>
      </c>
      <c r="BL319" s="1" t="s">
        <v>1096</v>
      </c>
      <c r="BM319" s="1" t="s">
        <v>5125</v>
      </c>
      <c r="BN319" s="1" t="n">
        <v>22007917</v>
      </c>
      <c r="BO319" s="1"/>
      <c r="BP319" s="1"/>
      <c r="BQ319" s="1"/>
      <c r="BR319" s="1" t="s">
        <v>99</v>
      </c>
      <c r="BS319" s="1" t="s">
        <v>5126</v>
      </c>
      <c r="BT319" s="1" t="str">
        <f aca="false">HYPERLINK("https%3A%2F%2Fwww.webofscience.com%2Fwos%2Fwoscc%2Ffull-record%2FWOS:000415516900008","View Full Record in Web of Science")</f>
        <v>View Full Record in Web of Science</v>
      </c>
    </row>
    <row r="320" customFormat="false" ht="12.75" hidden="false" customHeight="false" outlineLevel="0" collapsed="false">
      <c r="A320" s="1" t="s">
        <v>72</v>
      </c>
      <c r="B320" s="1" t="s">
        <v>5127</v>
      </c>
      <c r="C320" s="1"/>
      <c r="D320" s="1"/>
      <c r="E320" s="1"/>
      <c r="F320" s="1" t="s">
        <v>5128</v>
      </c>
      <c r="G320" s="1"/>
      <c r="H320" s="1"/>
      <c r="I320" s="1" t="s">
        <v>5129</v>
      </c>
      <c r="J320" s="1" t="s">
        <v>5130</v>
      </c>
      <c r="K320" s="1"/>
      <c r="L320" s="1"/>
      <c r="M320" s="1" t="s">
        <v>77</v>
      </c>
      <c r="N320" s="1" t="s">
        <v>152</v>
      </c>
      <c r="O320" s="1"/>
      <c r="P320" s="1"/>
      <c r="Q320" s="1"/>
      <c r="R320" s="1"/>
      <c r="S320" s="1"/>
      <c r="T320" s="1"/>
      <c r="U320" s="1" t="s">
        <v>5131</v>
      </c>
      <c r="V320" s="1"/>
      <c r="W320" s="1" t="s">
        <v>5132</v>
      </c>
      <c r="X320" s="1" t="s">
        <v>328</v>
      </c>
      <c r="Y320" s="1" t="s">
        <v>5133</v>
      </c>
      <c r="Z320" s="1"/>
      <c r="AA320" s="1" t="s">
        <v>2773</v>
      </c>
      <c r="AB320" s="1" t="s">
        <v>3775</v>
      </c>
      <c r="AC320" s="1"/>
      <c r="AD320" s="1"/>
      <c r="AE320" s="1"/>
      <c r="AF320" s="1"/>
      <c r="AG320" s="1" t="n">
        <v>15</v>
      </c>
      <c r="AH320" s="1" t="n">
        <v>0</v>
      </c>
      <c r="AI320" s="1" t="n">
        <v>0</v>
      </c>
      <c r="AJ320" s="1" t="n">
        <v>1</v>
      </c>
      <c r="AK320" s="1" t="n">
        <v>6</v>
      </c>
      <c r="AL320" s="1" t="s">
        <v>1584</v>
      </c>
      <c r="AM320" s="1" t="s">
        <v>1585</v>
      </c>
      <c r="AN320" s="1" t="s">
        <v>1586</v>
      </c>
      <c r="AO320" s="1" t="s">
        <v>5134</v>
      </c>
      <c r="AP320" s="1" t="s">
        <v>5135</v>
      </c>
      <c r="AQ320" s="1"/>
      <c r="AR320" s="1" t="s">
        <v>5136</v>
      </c>
      <c r="AS320" s="1" t="s">
        <v>5137</v>
      </c>
      <c r="AT320" s="1" t="s">
        <v>248</v>
      </c>
      <c r="AU320" s="1" t="n">
        <v>2015</v>
      </c>
      <c r="AV320" s="1" t="n">
        <v>21</v>
      </c>
      <c r="AW320" s="1" t="n">
        <v>7</v>
      </c>
      <c r="AX320" s="1"/>
      <c r="AY320" s="1"/>
      <c r="AZ320" s="1"/>
      <c r="BA320" s="1"/>
      <c r="BB320" s="1" t="n">
        <v>373</v>
      </c>
      <c r="BC320" s="1" t="n">
        <v>375</v>
      </c>
      <c r="BD320" s="1"/>
      <c r="BE320" s="1" t="s">
        <v>5138</v>
      </c>
      <c r="BF320" s="1" t="str">
        <f aca="false">HYPERLINK("http://dx.doi.org/10.1097/RHU.0000000000000309","http://dx.doi.org/10.1097/RHU.0000000000000309")</f>
        <v>http://dx.doi.org/10.1097/RHU.0000000000000309</v>
      </c>
      <c r="BG320" s="1"/>
      <c r="BH320" s="1"/>
      <c r="BI320" s="1" t="n">
        <v>3</v>
      </c>
      <c r="BJ320" s="1" t="s">
        <v>836</v>
      </c>
      <c r="BK320" s="1" t="s">
        <v>95</v>
      </c>
      <c r="BL320" s="1" t="s">
        <v>836</v>
      </c>
      <c r="BM320" s="1" t="s">
        <v>5139</v>
      </c>
      <c r="BN320" s="1" t="n">
        <v>26398469</v>
      </c>
      <c r="BO320" s="1"/>
      <c r="BP320" s="1"/>
      <c r="BQ320" s="1"/>
      <c r="BR320" s="1" t="s">
        <v>99</v>
      </c>
      <c r="BS320" s="1" t="s">
        <v>5140</v>
      </c>
      <c r="BT320" s="1" t="str">
        <f aca="false">HYPERLINK("https%3A%2F%2Fwww.webofscience.com%2Fwos%2Fwoscc%2Ffull-record%2FWOS:000362179600011","View Full Record in Web of Science")</f>
        <v>View Full Record in Web of Science</v>
      </c>
    </row>
    <row r="321" customFormat="false" ht="12.75" hidden="false" customHeight="false" outlineLevel="0" collapsed="false">
      <c r="A321" s="1" t="s">
        <v>72</v>
      </c>
      <c r="B321" s="1" t="s">
        <v>5141</v>
      </c>
      <c r="C321" s="1"/>
      <c r="D321" s="1"/>
      <c r="E321" s="1"/>
      <c r="F321" s="1" t="s">
        <v>5142</v>
      </c>
      <c r="G321" s="1"/>
      <c r="H321" s="1"/>
      <c r="I321" s="1" t="s">
        <v>5143</v>
      </c>
      <c r="J321" s="1" t="s">
        <v>5144</v>
      </c>
      <c r="K321" s="1"/>
      <c r="L321" s="1"/>
      <c r="M321" s="1" t="s">
        <v>77</v>
      </c>
      <c r="N321" s="1" t="s">
        <v>52</v>
      </c>
      <c r="O321" s="1"/>
      <c r="P321" s="1"/>
      <c r="Q321" s="1"/>
      <c r="R321" s="1"/>
      <c r="S321" s="1"/>
      <c r="T321" s="1"/>
      <c r="U321" s="1"/>
      <c r="V321" s="1"/>
      <c r="W321" s="1" t="s">
        <v>5145</v>
      </c>
      <c r="X321" s="1" t="s">
        <v>4743</v>
      </c>
      <c r="Y321" s="1"/>
      <c r="Z321" s="1"/>
      <c r="AA321" s="1"/>
      <c r="AB321" s="1"/>
      <c r="AC321" s="1" t="s">
        <v>5146</v>
      </c>
      <c r="AD321" s="1" t="s">
        <v>2128</v>
      </c>
      <c r="AE321" s="1" t="s">
        <v>5147</v>
      </c>
      <c r="AF321" s="1"/>
      <c r="AG321" s="1" t="n">
        <v>0</v>
      </c>
      <c r="AH321" s="1" t="n">
        <v>0</v>
      </c>
      <c r="AI321" s="1" t="n">
        <v>0</v>
      </c>
      <c r="AJ321" s="1" t="n">
        <v>0</v>
      </c>
      <c r="AK321" s="1" t="n">
        <v>0</v>
      </c>
      <c r="AL321" s="1" t="s">
        <v>643</v>
      </c>
      <c r="AM321" s="1" t="s">
        <v>608</v>
      </c>
      <c r="AN321" s="1" t="s">
        <v>609</v>
      </c>
      <c r="AO321" s="1" t="s">
        <v>5148</v>
      </c>
      <c r="AP321" s="1"/>
      <c r="AQ321" s="1"/>
      <c r="AR321" s="1" t="s">
        <v>5144</v>
      </c>
      <c r="AS321" s="1" t="s">
        <v>5149</v>
      </c>
      <c r="AT321" s="1" t="s">
        <v>1591</v>
      </c>
      <c r="AU321" s="1" t="n">
        <v>2021</v>
      </c>
      <c r="AV321" s="1" t="n">
        <v>11</v>
      </c>
      <c r="AW321" s="1"/>
      <c r="AX321" s="1"/>
      <c r="AY321" s="1" t="n">
        <v>1</v>
      </c>
      <c r="AZ321" s="1"/>
      <c r="BA321" s="1" t="s">
        <v>5150</v>
      </c>
      <c r="BB321" s="1" t="n">
        <v>205</v>
      </c>
      <c r="BC321" s="1" t="n">
        <v>206</v>
      </c>
      <c r="BD321" s="1"/>
      <c r="BE321" s="1"/>
      <c r="BF321" s="1"/>
      <c r="BG321" s="1"/>
      <c r="BH321" s="1"/>
      <c r="BI321" s="1" t="n">
        <v>2</v>
      </c>
      <c r="BJ321" s="1" t="s">
        <v>5151</v>
      </c>
      <c r="BK321" s="1" t="s">
        <v>95</v>
      </c>
      <c r="BL321" s="1" t="s">
        <v>5151</v>
      </c>
      <c r="BM321" s="1" t="s">
        <v>5152</v>
      </c>
      <c r="BN321" s="1"/>
      <c r="BO321" s="1"/>
      <c r="BP321" s="1"/>
      <c r="BQ321" s="1"/>
      <c r="BR321" s="1" t="s">
        <v>99</v>
      </c>
      <c r="BS321" s="1" t="s">
        <v>5153</v>
      </c>
      <c r="BT321" s="1" t="str">
        <f aca="false">HYPERLINK("https%3A%2F%2Fwww.webofscience.com%2Fwos%2Fwoscc%2Ffull-record%2FWOS:000668898601012","View Full Record in Web of Science")</f>
        <v>View Full Record in Web of Science</v>
      </c>
    </row>
    <row r="322" customFormat="false" ht="12.75" hidden="false" customHeight="false" outlineLevel="0" collapsed="false">
      <c r="A322" s="1" t="s">
        <v>72</v>
      </c>
      <c r="B322" s="1" t="s">
        <v>5154</v>
      </c>
      <c r="C322" s="1"/>
      <c r="D322" s="1"/>
      <c r="E322" s="1"/>
      <c r="F322" s="1" t="s">
        <v>5155</v>
      </c>
      <c r="G322" s="1"/>
      <c r="H322" s="1"/>
      <c r="I322" s="1" t="s">
        <v>5156</v>
      </c>
      <c r="J322" s="1" t="s">
        <v>3295</v>
      </c>
      <c r="K322" s="1"/>
      <c r="L322" s="1"/>
      <c r="M322" s="1" t="s">
        <v>77</v>
      </c>
      <c r="N322" s="1" t="s">
        <v>52</v>
      </c>
      <c r="O322" s="1"/>
      <c r="P322" s="1"/>
      <c r="Q322" s="1"/>
      <c r="R322" s="1"/>
      <c r="S322" s="1"/>
      <c r="T322" s="1"/>
      <c r="U322" s="1"/>
      <c r="V322" s="1"/>
      <c r="W322" s="1" t="s">
        <v>5157</v>
      </c>
      <c r="X322" s="1"/>
      <c r="Y322" s="1"/>
      <c r="Z322" s="1" t="s">
        <v>5158</v>
      </c>
      <c r="AA322" s="1"/>
      <c r="AB322" s="1"/>
      <c r="AC322" s="1"/>
      <c r="AD322" s="1"/>
      <c r="AE322" s="1"/>
      <c r="AF322" s="1"/>
      <c r="AG322" s="1" t="n">
        <v>0</v>
      </c>
      <c r="AH322" s="1" t="n">
        <v>0</v>
      </c>
      <c r="AI322" s="1" t="n">
        <v>0</v>
      </c>
      <c r="AJ322" s="1" t="n">
        <v>0</v>
      </c>
      <c r="AK322" s="1" t="n">
        <v>1</v>
      </c>
      <c r="AL322" s="1" t="s">
        <v>5159</v>
      </c>
      <c r="AM322" s="1" t="s">
        <v>1503</v>
      </c>
      <c r="AN322" s="1" t="s">
        <v>1504</v>
      </c>
      <c r="AO322" s="1" t="s">
        <v>3303</v>
      </c>
      <c r="AP322" s="1"/>
      <c r="AQ322" s="1"/>
      <c r="AR322" s="1" t="s">
        <v>3305</v>
      </c>
      <c r="AS322" s="1" t="s">
        <v>3306</v>
      </c>
      <c r="AT322" s="1" t="s">
        <v>612</v>
      </c>
      <c r="AU322" s="1" t="n">
        <v>2011</v>
      </c>
      <c r="AV322" s="1" t="n">
        <v>49</v>
      </c>
      <c r="AW322" s="1"/>
      <c r="AX322" s="1"/>
      <c r="AY322" s="1" t="n">
        <v>1</v>
      </c>
      <c r="AZ322" s="1"/>
      <c r="BA322" s="1"/>
      <c r="BB322" s="1" t="s">
        <v>5160</v>
      </c>
      <c r="BC322" s="1" t="s">
        <v>5160</v>
      </c>
      <c r="BD322" s="1"/>
      <c r="BE322" s="1"/>
      <c r="BF322" s="1"/>
      <c r="BG322" s="1"/>
      <c r="BH322" s="1"/>
      <c r="BI322" s="1" t="n">
        <v>1</v>
      </c>
      <c r="BJ322" s="1" t="s">
        <v>1379</v>
      </c>
      <c r="BK322" s="1" t="s">
        <v>95</v>
      </c>
      <c r="BL322" s="1" t="s">
        <v>1379</v>
      </c>
      <c r="BM322" s="1" t="s">
        <v>5161</v>
      </c>
      <c r="BN322" s="1"/>
      <c r="BO322" s="1"/>
      <c r="BP322" s="1"/>
      <c r="BQ322" s="1"/>
      <c r="BR322" s="1" t="s">
        <v>99</v>
      </c>
      <c r="BS322" s="1" t="s">
        <v>5162</v>
      </c>
      <c r="BT322" s="1" t="str">
        <f aca="false">HYPERLINK("https%3A%2F%2Fwww.webofscience.com%2Fwos%2Fwoscc%2Ffull-record%2FWOS:000289974201388","View Full Record in Web of Science")</f>
        <v>View Full Record in Web of Science</v>
      </c>
    </row>
    <row r="323" customFormat="false" ht="12.75" hidden="false" customHeight="false" outlineLevel="0" collapsed="false">
      <c r="A323" s="1" t="s">
        <v>72</v>
      </c>
      <c r="B323" s="1" t="s">
        <v>5163</v>
      </c>
      <c r="C323" s="1"/>
      <c r="D323" s="1"/>
      <c r="E323" s="1"/>
      <c r="F323" s="1" t="s">
        <v>5164</v>
      </c>
      <c r="G323" s="1"/>
      <c r="H323" s="1"/>
      <c r="I323" s="1" t="s">
        <v>5165</v>
      </c>
      <c r="J323" s="1" t="s">
        <v>5166</v>
      </c>
      <c r="K323" s="1"/>
      <c r="L323" s="1"/>
      <c r="M323" s="1" t="s">
        <v>77</v>
      </c>
      <c r="N323" s="1" t="s">
        <v>78</v>
      </c>
      <c r="O323" s="1"/>
      <c r="P323" s="1"/>
      <c r="Q323" s="1"/>
      <c r="R323" s="1"/>
      <c r="S323" s="1"/>
      <c r="T323" s="1" t="s">
        <v>5167</v>
      </c>
      <c r="U323" s="1" t="s">
        <v>5168</v>
      </c>
      <c r="V323" s="1" t="s">
        <v>5169</v>
      </c>
      <c r="W323" s="1" t="s">
        <v>5170</v>
      </c>
      <c r="X323" s="1" t="s">
        <v>5171</v>
      </c>
      <c r="Y323" s="1" t="s">
        <v>5172</v>
      </c>
      <c r="Z323" s="1" t="s">
        <v>5173</v>
      </c>
      <c r="AA323" s="1" t="s">
        <v>5174</v>
      </c>
      <c r="AB323" s="1" t="s">
        <v>5175</v>
      </c>
      <c r="AC323" s="1"/>
      <c r="AD323" s="1"/>
      <c r="AE323" s="1"/>
      <c r="AF323" s="1"/>
      <c r="AG323" s="1" t="n">
        <v>13</v>
      </c>
      <c r="AH323" s="1" t="n">
        <v>3</v>
      </c>
      <c r="AI323" s="1" t="n">
        <v>3</v>
      </c>
      <c r="AJ323" s="1" t="n">
        <v>0</v>
      </c>
      <c r="AK323" s="1" t="n">
        <v>4</v>
      </c>
      <c r="AL323" s="1" t="s">
        <v>5176</v>
      </c>
      <c r="AM323" s="1" t="s">
        <v>4607</v>
      </c>
      <c r="AN323" s="1" t="s">
        <v>5177</v>
      </c>
      <c r="AO323" s="1" t="s">
        <v>5178</v>
      </c>
      <c r="AP323" s="1" t="s">
        <v>5179</v>
      </c>
      <c r="AQ323" s="1"/>
      <c r="AR323" s="1" t="s">
        <v>5180</v>
      </c>
      <c r="AS323" s="1" t="s">
        <v>5181</v>
      </c>
      <c r="AT323" s="1" t="s">
        <v>5182</v>
      </c>
      <c r="AU323" s="1" t="n">
        <v>2017</v>
      </c>
      <c r="AV323" s="1" t="n">
        <v>82</v>
      </c>
      <c r="AW323" s="1"/>
      <c r="AX323" s="1"/>
      <c r="AY323" s="1"/>
      <c r="AZ323" s="1"/>
      <c r="BA323" s="1"/>
      <c r="BB323" s="1" t="n">
        <v>379</v>
      </c>
      <c r="BC323" s="1" t="n">
        <v>383</v>
      </c>
      <c r="BD323" s="1"/>
      <c r="BE323" s="1" t="s">
        <v>5183</v>
      </c>
      <c r="BF323" s="1" t="str">
        <f aca="false">HYPERLINK("http://dx.doi.org/10.12659/PJR.901935","http://dx.doi.org/10.12659/PJR.901935")</f>
        <v>http://dx.doi.org/10.12659/PJR.901935</v>
      </c>
      <c r="BG323" s="1"/>
      <c r="BH323" s="1"/>
      <c r="BI323" s="1" t="n">
        <v>5</v>
      </c>
      <c r="BJ323" s="1" t="s">
        <v>205</v>
      </c>
      <c r="BK323" s="1" t="s">
        <v>145</v>
      </c>
      <c r="BL323" s="1" t="s">
        <v>205</v>
      </c>
      <c r="BM323" s="1" t="s">
        <v>5184</v>
      </c>
      <c r="BN323" s="1" t="n">
        <v>28794812</v>
      </c>
      <c r="BO323" s="1" t="s">
        <v>3380</v>
      </c>
      <c r="BP323" s="1"/>
      <c r="BQ323" s="1"/>
      <c r="BR323" s="1" t="s">
        <v>99</v>
      </c>
      <c r="BS323" s="1" t="s">
        <v>5185</v>
      </c>
      <c r="BT323" s="1" t="str">
        <f aca="false">HYPERLINK("https%3A%2F%2Fwww.webofscience.com%2Fwos%2Fwoscc%2Ffull-record%2FWOS:000406165600001","View Full Record in Web of Science")</f>
        <v>View Full Record in Web of Science</v>
      </c>
    </row>
    <row r="324" customFormat="false" ht="12.75" hidden="false" customHeight="false" outlineLevel="0" collapsed="false">
      <c r="A324" s="1" t="s">
        <v>72</v>
      </c>
      <c r="B324" s="1" t="s">
        <v>5186</v>
      </c>
      <c r="C324" s="1"/>
      <c r="D324" s="1"/>
      <c r="E324" s="1"/>
      <c r="F324" s="1" t="s">
        <v>5187</v>
      </c>
      <c r="G324" s="1"/>
      <c r="H324" s="1"/>
      <c r="I324" s="1" t="s">
        <v>5188</v>
      </c>
      <c r="J324" s="1" t="s">
        <v>1366</v>
      </c>
      <c r="K324" s="1"/>
      <c r="L324" s="1"/>
      <c r="M324" s="1" t="s">
        <v>77</v>
      </c>
      <c r="N324" s="1" t="s">
        <v>78</v>
      </c>
      <c r="O324" s="1"/>
      <c r="P324" s="1"/>
      <c r="Q324" s="1"/>
      <c r="R324" s="1"/>
      <c r="S324" s="1"/>
      <c r="T324" s="1" t="s">
        <v>5189</v>
      </c>
      <c r="U324" s="1" t="s">
        <v>5190</v>
      </c>
      <c r="V324" s="1" t="s">
        <v>5191</v>
      </c>
      <c r="W324" s="1" t="s">
        <v>5192</v>
      </c>
      <c r="X324" s="1"/>
      <c r="Y324" s="1" t="s">
        <v>5193</v>
      </c>
      <c r="Z324" s="1" t="s">
        <v>5194</v>
      </c>
      <c r="AA324" s="1"/>
      <c r="AB324" s="1" t="s">
        <v>5195</v>
      </c>
      <c r="AC324" s="1"/>
      <c r="AD324" s="1"/>
      <c r="AE324" s="1"/>
      <c r="AF324" s="1"/>
      <c r="AG324" s="1" t="n">
        <v>14</v>
      </c>
      <c r="AH324" s="1" t="n">
        <v>2</v>
      </c>
      <c r="AI324" s="1" t="n">
        <v>2</v>
      </c>
      <c r="AJ324" s="1" t="n">
        <v>0</v>
      </c>
      <c r="AK324" s="1" t="n">
        <v>5</v>
      </c>
      <c r="AL324" s="1" t="s">
        <v>1162</v>
      </c>
      <c r="AM324" s="1" t="s">
        <v>721</v>
      </c>
      <c r="AN324" s="1" t="s">
        <v>1163</v>
      </c>
      <c r="AO324" s="1" t="s">
        <v>1374</v>
      </c>
      <c r="AP324" s="1" t="s">
        <v>3157</v>
      </c>
      <c r="AQ324" s="1"/>
      <c r="AR324" s="1" t="s">
        <v>1375</v>
      </c>
      <c r="AS324" s="1" t="s">
        <v>1376</v>
      </c>
      <c r="AT324" s="1" t="s">
        <v>248</v>
      </c>
      <c r="AU324" s="1" t="n">
        <v>2017</v>
      </c>
      <c r="AV324" s="1" t="n">
        <v>473</v>
      </c>
      <c r="AW324" s="1"/>
      <c r="AX324" s="1"/>
      <c r="AY324" s="1"/>
      <c r="AZ324" s="1"/>
      <c r="BA324" s="1"/>
      <c r="BB324" s="1" t="n">
        <v>32</v>
      </c>
      <c r="BC324" s="1" t="n">
        <v>34</v>
      </c>
      <c r="BD324" s="1"/>
      <c r="BE324" s="1" t="s">
        <v>5196</v>
      </c>
      <c r="BF324" s="1" t="str">
        <f aca="false">HYPERLINK("http://dx.doi.org/10.1016/j.cca.2017.08.013","http://dx.doi.org/10.1016/j.cca.2017.08.013")</f>
        <v>http://dx.doi.org/10.1016/j.cca.2017.08.013</v>
      </c>
      <c r="BG324" s="1"/>
      <c r="BH324" s="1"/>
      <c r="BI324" s="1" t="n">
        <v>3</v>
      </c>
      <c r="BJ324" s="1" t="s">
        <v>1379</v>
      </c>
      <c r="BK324" s="1" t="s">
        <v>95</v>
      </c>
      <c r="BL324" s="1" t="s">
        <v>1379</v>
      </c>
      <c r="BM324" s="1" t="s">
        <v>5197</v>
      </c>
      <c r="BN324" s="1" t="n">
        <v>28811238</v>
      </c>
      <c r="BO324" s="1"/>
      <c r="BP324" s="1"/>
      <c r="BQ324" s="1"/>
      <c r="BR324" s="1" t="s">
        <v>99</v>
      </c>
      <c r="BS324" s="1" t="s">
        <v>5198</v>
      </c>
      <c r="BT324" s="1" t="str">
        <f aca="false">HYPERLINK("https%3A%2F%2Fwww.webofscience.com%2Fwos%2Fwoscc%2Ffull-record%2FWOS:000412615600006","View Full Record in Web of Science")</f>
        <v>View Full Record in Web of Science</v>
      </c>
    </row>
    <row r="325" customFormat="false" ht="12.75" hidden="false" customHeight="false" outlineLevel="0" collapsed="false">
      <c r="A325" s="1" t="s">
        <v>72</v>
      </c>
      <c r="B325" s="1" t="s">
        <v>5199</v>
      </c>
      <c r="C325" s="1"/>
      <c r="D325" s="1"/>
      <c r="E325" s="1"/>
      <c r="F325" s="1" t="s">
        <v>5200</v>
      </c>
      <c r="G325" s="1"/>
      <c r="H325" s="1"/>
      <c r="I325" s="1" t="s">
        <v>5201</v>
      </c>
      <c r="J325" s="1" t="s">
        <v>5202</v>
      </c>
      <c r="K325" s="1"/>
      <c r="L325" s="1"/>
      <c r="M325" s="1" t="s">
        <v>77</v>
      </c>
      <c r="N325" s="1" t="s">
        <v>511</v>
      </c>
      <c r="O325" s="1"/>
      <c r="P325" s="1"/>
      <c r="Q325" s="1"/>
      <c r="R325" s="1"/>
      <c r="S325" s="1"/>
      <c r="T325" s="1"/>
      <c r="U325" s="1" t="s">
        <v>5203</v>
      </c>
      <c r="V325" s="1" t="s">
        <v>5204</v>
      </c>
      <c r="W325" s="1" t="s">
        <v>5205</v>
      </c>
      <c r="X325" s="1"/>
      <c r="Y325" s="1" t="s">
        <v>5206</v>
      </c>
      <c r="Z325" s="1" t="s">
        <v>5207</v>
      </c>
      <c r="AA325" s="1" t="s">
        <v>5208</v>
      </c>
      <c r="AB325" s="1" t="s">
        <v>5209</v>
      </c>
      <c r="AC325" s="1"/>
      <c r="AD325" s="1"/>
      <c r="AE325" s="1"/>
      <c r="AF325" s="1"/>
      <c r="AG325" s="1" t="n">
        <v>42</v>
      </c>
      <c r="AH325" s="1" t="n">
        <v>20</v>
      </c>
      <c r="AI325" s="1" t="n">
        <v>22</v>
      </c>
      <c r="AJ325" s="1" t="n">
        <v>0</v>
      </c>
      <c r="AK325" s="1" t="n">
        <v>1</v>
      </c>
      <c r="AL325" s="1" t="s">
        <v>3585</v>
      </c>
      <c r="AM325" s="1" t="s">
        <v>242</v>
      </c>
      <c r="AN325" s="1" t="s">
        <v>3586</v>
      </c>
      <c r="AO325" s="1" t="s">
        <v>5210</v>
      </c>
      <c r="AP325" s="1" t="s">
        <v>5211</v>
      </c>
      <c r="AQ325" s="1"/>
      <c r="AR325" s="1" t="s">
        <v>5212</v>
      </c>
      <c r="AS325" s="1" t="s">
        <v>5213</v>
      </c>
      <c r="AT325" s="1"/>
      <c r="AU325" s="1" t="n">
        <v>2012</v>
      </c>
      <c r="AV325" s="1" t="n">
        <v>2012</v>
      </c>
      <c r="AW325" s="1"/>
      <c r="AX325" s="1"/>
      <c r="AY325" s="1"/>
      <c r="AZ325" s="1"/>
      <c r="BA325" s="1"/>
      <c r="BB325" s="1"/>
      <c r="BC325" s="1"/>
      <c r="BD325" s="1" t="n">
        <v>362941</v>
      </c>
      <c r="BE325" s="1" t="s">
        <v>5214</v>
      </c>
      <c r="BF325" s="1" t="str">
        <f aca="false">HYPERLINK("http://dx.doi.org/10.1155/2012/362941","http://dx.doi.org/10.1155/2012/362941")</f>
        <v>http://dx.doi.org/10.1155/2012/362941</v>
      </c>
      <c r="BG325" s="1"/>
      <c r="BH325" s="1"/>
      <c r="BI325" s="1" t="n">
        <v>5</v>
      </c>
      <c r="BJ325" s="1" t="s">
        <v>1594</v>
      </c>
      <c r="BK325" s="1" t="s">
        <v>145</v>
      </c>
      <c r="BL325" s="1" t="s">
        <v>1595</v>
      </c>
      <c r="BM325" s="1" t="s">
        <v>5215</v>
      </c>
      <c r="BN325" s="1"/>
      <c r="BO325" s="1" t="s">
        <v>3988</v>
      </c>
      <c r="BP325" s="1"/>
      <c r="BQ325" s="1"/>
      <c r="BR325" s="1" t="s">
        <v>99</v>
      </c>
      <c r="BS325" s="1" t="s">
        <v>5216</v>
      </c>
      <c r="BT325" s="1" t="str">
        <f aca="false">HYPERLINK("https%3A%2F%2Fwww.webofscience.com%2Fwos%2Fwoscc%2Ffull-record%2FWOS:000214689000019","View Full Record in Web of Science")</f>
        <v>View Full Record in Web of Science</v>
      </c>
    </row>
    <row r="326" customFormat="false" ht="12.75" hidden="false" customHeight="false" outlineLevel="0" collapsed="false">
      <c r="A326" s="1" t="s">
        <v>72</v>
      </c>
      <c r="B326" s="1" t="s">
        <v>5217</v>
      </c>
      <c r="C326" s="1"/>
      <c r="D326" s="1"/>
      <c r="E326" s="1"/>
      <c r="F326" s="1" t="s">
        <v>5218</v>
      </c>
      <c r="G326" s="1"/>
      <c r="H326" s="1"/>
      <c r="I326" s="1" t="s">
        <v>5219</v>
      </c>
      <c r="J326" s="1" t="s">
        <v>5220</v>
      </c>
      <c r="K326" s="1"/>
      <c r="L326" s="1"/>
      <c r="M326" s="1" t="s">
        <v>77</v>
      </c>
      <c r="N326" s="1" t="s">
        <v>152</v>
      </c>
      <c r="O326" s="1"/>
      <c r="P326" s="1"/>
      <c r="Q326" s="1"/>
      <c r="R326" s="1"/>
      <c r="S326" s="1"/>
      <c r="T326" s="1"/>
      <c r="U326" s="1"/>
      <c r="V326" s="1"/>
      <c r="W326" s="1" t="s">
        <v>5221</v>
      </c>
      <c r="X326" s="1"/>
      <c r="Y326" s="1" t="s">
        <v>5222</v>
      </c>
      <c r="Z326" s="1"/>
      <c r="AA326" s="1"/>
      <c r="AB326" s="1"/>
      <c r="AC326" s="1"/>
      <c r="AD326" s="1"/>
      <c r="AE326" s="1"/>
      <c r="AF326" s="1"/>
      <c r="AG326" s="1" t="n">
        <v>3</v>
      </c>
      <c r="AH326" s="1" t="n">
        <v>0</v>
      </c>
      <c r="AI326" s="1" t="n">
        <v>0</v>
      </c>
      <c r="AJ326" s="1" t="n">
        <v>0</v>
      </c>
      <c r="AK326" s="1" t="n">
        <v>0</v>
      </c>
      <c r="AL326" s="1" t="s">
        <v>1314</v>
      </c>
      <c r="AM326" s="1" t="s">
        <v>868</v>
      </c>
      <c r="AN326" s="1" t="s">
        <v>1315</v>
      </c>
      <c r="AO326" s="1" t="s">
        <v>5223</v>
      </c>
      <c r="AP326" s="1" t="s">
        <v>5224</v>
      </c>
      <c r="AQ326" s="1"/>
      <c r="AR326" s="1" t="s">
        <v>5225</v>
      </c>
      <c r="AS326" s="1" t="s">
        <v>5226</v>
      </c>
      <c r="AT326" s="1" t="s">
        <v>1591</v>
      </c>
      <c r="AU326" s="1" t="n">
        <v>2010</v>
      </c>
      <c r="AV326" s="1" t="n">
        <v>11</v>
      </c>
      <c r="AW326" s="1" t="n">
        <v>1</v>
      </c>
      <c r="AX326" s="1"/>
      <c r="AY326" s="1"/>
      <c r="AZ326" s="1"/>
      <c r="BA326" s="1"/>
      <c r="BB326" s="1" t="n">
        <v>105</v>
      </c>
      <c r="BC326" s="1" t="n">
        <v>106</v>
      </c>
      <c r="BD326" s="1"/>
      <c r="BE326" s="1" t="s">
        <v>5227</v>
      </c>
      <c r="BF326" s="1" t="str">
        <f aca="false">HYPERLINK("http://dx.doi.org/10.1510/icvts.2010.233072A1","http://dx.doi.org/10.1510/icvts.2010.233072A1")</f>
        <v>http://dx.doi.org/10.1510/icvts.2010.233072A1</v>
      </c>
      <c r="BG326" s="1"/>
      <c r="BH326" s="1"/>
      <c r="BI326" s="1" t="n">
        <v>2</v>
      </c>
      <c r="BJ326" s="1" t="s">
        <v>1025</v>
      </c>
      <c r="BK326" s="1" t="s">
        <v>95</v>
      </c>
      <c r="BL326" s="1" t="s">
        <v>1026</v>
      </c>
      <c r="BM326" s="1" t="s">
        <v>5228</v>
      </c>
      <c r="BN326" s="1"/>
      <c r="BO326" s="1"/>
      <c r="BP326" s="1"/>
      <c r="BQ326" s="1"/>
      <c r="BR326" s="1" t="s">
        <v>99</v>
      </c>
      <c r="BS326" s="1" t="s">
        <v>5229</v>
      </c>
      <c r="BT326" s="1" t="str">
        <f aca="false">HYPERLINK("https%3A%2F%2Fwww.webofscience.com%2Fwos%2Fwoscc%2Ffull-record%2FWOS:000208482200031","View Full Record in Web of Science")</f>
        <v>View Full Record in Web of Science</v>
      </c>
    </row>
    <row r="327" customFormat="false" ht="12.75" hidden="false" customHeight="false" outlineLevel="0" collapsed="false">
      <c r="A327" s="1" t="s">
        <v>72</v>
      </c>
      <c r="B327" s="1" t="s">
        <v>5230</v>
      </c>
      <c r="C327" s="1"/>
      <c r="D327" s="1"/>
      <c r="E327" s="1"/>
      <c r="F327" s="1" t="s">
        <v>5231</v>
      </c>
      <c r="G327" s="1"/>
      <c r="H327" s="1"/>
      <c r="I327" s="1" t="s">
        <v>5232</v>
      </c>
      <c r="J327" s="1" t="s">
        <v>2925</v>
      </c>
      <c r="K327" s="1"/>
      <c r="L327" s="1"/>
      <c r="M327" s="1" t="s">
        <v>77</v>
      </c>
      <c r="N327" s="1" t="s">
        <v>78</v>
      </c>
      <c r="O327" s="1"/>
      <c r="P327" s="1"/>
      <c r="Q327" s="1"/>
      <c r="R327" s="1"/>
      <c r="S327" s="1"/>
      <c r="T327" s="1" t="s">
        <v>5233</v>
      </c>
      <c r="U327" s="1" t="s">
        <v>5234</v>
      </c>
      <c r="V327" s="1" t="s">
        <v>5235</v>
      </c>
      <c r="W327" s="1" t="s">
        <v>5236</v>
      </c>
      <c r="X327" s="1" t="s">
        <v>115</v>
      </c>
      <c r="Y327" s="1" t="s">
        <v>5237</v>
      </c>
      <c r="Z327" s="1" t="s">
        <v>5238</v>
      </c>
      <c r="AA327" s="1" t="s">
        <v>5239</v>
      </c>
      <c r="AB327" s="1"/>
      <c r="AC327" s="1"/>
      <c r="AD327" s="1"/>
      <c r="AE327" s="1"/>
      <c r="AF327" s="1"/>
      <c r="AG327" s="1" t="n">
        <v>44</v>
      </c>
      <c r="AH327" s="1" t="n">
        <v>4</v>
      </c>
      <c r="AI327" s="1" t="n">
        <v>4</v>
      </c>
      <c r="AJ327" s="1" t="n">
        <v>1</v>
      </c>
      <c r="AK327" s="1" t="n">
        <v>9</v>
      </c>
      <c r="AL327" s="1" t="s">
        <v>1392</v>
      </c>
      <c r="AM327" s="1" t="s">
        <v>1393</v>
      </c>
      <c r="AN327" s="1" t="s">
        <v>1394</v>
      </c>
      <c r="AO327" s="1" t="s">
        <v>2936</v>
      </c>
      <c r="AP327" s="1" t="s">
        <v>5240</v>
      </c>
      <c r="AQ327" s="1"/>
      <c r="AR327" s="1" t="s">
        <v>2937</v>
      </c>
      <c r="AS327" s="1" t="s">
        <v>2938</v>
      </c>
      <c r="AT327" s="1" t="s">
        <v>5241</v>
      </c>
      <c r="AU327" s="1" t="n">
        <v>2021</v>
      </c>
      <c r="AV327" s="1" t="n">
        <v>34</v>
      </c>
      <c r="AW327" s="1" t="n">
        <v>10</v>
      </c>
      <c r="AX327" s="1"/>
      <c r="AY327" s="1"/>
      <c r="AZ327" s="1"/>
      <c r="BA327" s="1"/>
      <c r="BB327" s="1" t="n">
        <v>1535</v>
      </c>
      <c r="BC327" s="1" t="n">
        <v>1544</v>
      </c>
      <c r="BD327" s="1"/>
      <c r="BE327" s="1" t="s">
        <v>5242</v>
      </c>
      <c r="BF327" s="1" t="str">
        <f aca="false">HYPERLINK("http://dx.doi.org/10.1080/14767058.2019.1638906","http://dx.doi.org/10.1080/14767058.2019.1638906")</f>
        <v>http://dx.doi.org/10.1080/14767058.2019.1638906</v>
      </c>
      <c r="BG327" s="1"/>
      <c r="BH327" s="1" t="s">
        <v>5243</v>
      </c>
      <c r="BI327" s="1" t="n">
        <v>10</v>
      </c>
      <c r="BJ327" s="1" t="s">
        <v>630</v>
      </c>
      <c r="BK327" s="1" t="s">
        <v>95</v>
      </c>
      <c r="BL327" s="1" t="s">
        <v>630</v>
      </c>
      <c r="BM327" s="1" t="s">
        <v>5244</v>
      </c>
      <c r="BN327" s="1" t="n">
        <v>31258026</v>
      </c>
      <c r="BO327" s="1"/>
      <c r="BP327" s="1"/>
      <c r="BQ327" s="1"/>
      <c r="BR327" s="1" t="s">
        <v>99</v>
      </c>
      <c r="BS327" s="1" t="s">
        <v>5245</v>
      </c>
      <c r="BT327" s="1" t="str">
        <f aca="false">HYPERLINK("https%3A%2F%2Fwww.webofscience.com%2Fwos%2Fwoscc%2Ffull-record%2FWOS:000474693700001","View Full Record in Web of Science")</f>
        <v>View Full Record in Web of Science</v>
      </c>
    </row>
    <row r="328" customFormat="false" ht="12.75" hidden="false" customHeight="false" outlineLevel="0" collapsed="false">
      <c r="A328" s="1" t="s">
        <v>72</v>
      </c>
      <c r="B328" s="1" t="s">
        <v>5246</v>
      </c>
      <c r="C328" s="1"/>
      <c r="D328" s="1"/>
      <c r="E328" s="1"/>
      <c r="F328" s="1" t="s">
        <v>5247</v>
      </c>
      <c r="G328" s="1"/>
      <c r="H328" s="1"/>
      <c r="I328" s="1" t="s">
        <v>5248</v>
      </c>
      <c r="J328" s="1" t="s">
        <v>5249</v>
      </c>
      <c r="K328" s="1"/>
      <c r="L328" s="1"/>
      <c r="M328" s="1" t="s">
        <v>77</v>
      </c>
      <c r="N328" s="1" t="s">
        <v>78</v>
      </c>
      <c r="O328" s="1"/>
      <c r="P328" s="1"/>
      <c r="Q328" s="1"/>
      <c r="R328" s="1"/>
      <c r="S328" s="1"/>
      <c r="T328" s="1" t="s">
        <v>5250</v>
      </c>
      <c r="U328" s="1" t="s">
        <v>5251</v>
      </c>
      <c r="V328" s="1" t="s">
        <v>5252</v>
      </c>
      <c r="W328" s="1" t="s">
        <v>5253</v>
      </c>
      <c r="X328" s="1" t="s">
        <v>516</v>
      </c>
      <c r="Y328" s="1" t="s">
        <v>5254</v>
      </c>
      <c r="Z328" s="1" t="s">
        <v>5255</v>
      </c>
      <c r="AA328" s="1" t="s">
        <v>5256</v>
      </c>
      <c r="AB328" s="1" t="s">
        <v>5257</v>
      </c>
      <c r="AC328" s="1"/>
      <c r="AD328" s="1"/>
      <c r="AE328" s="1"/>
      <c r="AF328" s="1"/>
      <c r="AG328" s="1" t="n">
        <v>11</v>
      </c>
      <c r="AH328" s="1" t="n">
        <v>3</v>
      </c>
      <c r="AI328" s="1" t="n">
        <v>3</v>
      </c>
      <c r="AJ328" s="1" t="n">
        <v>1</v>
      </c>
      <c r="AK328" s="1" t="n">
        <v>16</v>
      </c>
      <c r="AL328" s="1" t="s">
        <v>1162</v>
      </c>
      <c r="AM328" s="1" t="s">
        <v>721</v>
      </c>
      <c r="AN328" s="1" t="s">
        <v>1163</v>
      </c>
      <c r="AO328" s="1" t="s">
        <v>5258</v>
      </c>
      <c r="AP328" s="1" t="s">
        <v>5259</v>
      </c>
      <c r="AQ328" s="1"/>
      <c r="AR328" s="1" t="s">
        <v>5249</v>
      </c>
      <c r="AS328" s="1" t="s">
        <v>5260</v>
      </c>
      <c r="AT328" s="1" t="s">
        <v>901</v>
      </c>
      <c r="AU328" s="1" t="n">
        <v>2015</v>
      </c>
      <c r="AV328" s="1" t="n">
        <v>58</v>
      </c>
      <c r="AW328" s="1"/>
      <c r="AX328" s="1"/>
      <c r="AY328" s="1"/>
      <c r="AZ328" s="1"/>
      <c r="BA328" s="1"/>
      <c r="BB328" s="1" t="n">
        <v>6</v>
      </c>
      <c r="BC328" s="1" t="n">
        <v>10</v>
      </c>
      <c r="BD328" s="1"/>
      <c r="BE328" s="1" t="s">
        <v>5261</v>
      </c>
      <c r="BF328" s="1" t="str">
        <f aca="false">HYPERLINK("http://dx.doi.org/10.1016/j.ultras.2015.01.006","http://dx.doi.org/10.1016/j.ultras.2015.01.006")</f>
        <v>http://dx.doi.org/10.1016/j.ultras.2015.01.006</v>
      </c>
      <c r="BG328" s="1"/>
      <c r="BH328" s="1"/>
      <c r="BI328" s="1" t="n">
        <v>5</v>
      </c>
      <c r="BJ328" s="1" t="s">
        <v>5262</v>
      </c>
      <c r="BK328" s="1" t="s">
        <v>95</v>
      </c>
      <c r="BL328" s="1" t="s">
        <v>5262</v>
      </c>
      <c r="BM328" s="1" t="s">
        <v>5263</v>
      </c>
      <c r="BN328" s="1" t="n">
        <v>25638714</v>
      </c>
      <c r="BO328" s="1"/>
      <c r="BP328" s="1"/>
      <c r="BQ328" s="1"/>
      <c r="BR328" s="1" t="s">
        <v>99</v>
      </c>
      <c r="BS328" s="1" t="s">
        <v>5264</v>
      </c>
      <c r="BT328" s="1" t="str">
        <f aca="false">HYPERLINK("https%3A%2F%2Fwww.webofscience.com%2Fwos%2Fwoscc%2Ffull-record%2FWOS:000349365400002","View Full Record in Web of Science")</f>
        <v>View Full Record in Web of Science</v>
      </c>
    </row>
    <row r="329" customFormat="false" ht="12.75" hidden="false" customHeight="false" outlineLevel="0" collapsed="false">
      <c r="A329" s="1" t="s">
        <v>72</v>
      </c>
      <c r="B329" s="1" t="s">
        <v>5265</v>
      </c>
      <c r="C329" s="1"/>
      <c r="D329" s="1"/>
      <c r="E329" s="1"/>
      <c r="F329" s="1" t="s">
        <v>5266</v>
      </c>
      <c r="G329" s="1"/>
      <c r="H329" s="1"/>
      <c r="I329" s="1" t="s">
        <v>5267</v>
      </c>
      <c r="J329" s="1" t="s">
        <v>5268</v>
      </c>
      <c r="K329" s="1"/>
      <c r="L329" s="1"/>
      <c r="M329" s="1" t="s">
        <v>77</v>
      </c>
      <c r="N329" s="1" t="s">
        <v>78</v>
      </c>
      <c r="O329" s="1"/>
      <c r="P329" s="1"/>
      <c r="Q329" s="1"/>
      <c r="R329" s="1"/>
      <c r="S329" s="1"/>
      <c r="T329" s="1" t="s">
        <v>5269</v>
      </c>
      <c r="U329" s="1" t="s">
        <v>5270</v>
      </c>
      <c r="V329" s="1" t="s">
        <v>5271</v>
      </c>
      <c r="W329" s="1" t="s">
        <v>5272</v>
      </c>
      <c r="X329" s="1" t="s">
        <v>1413</v>
      </c>
      <c r="Y329" s="1" t="s">
        <v>5273</v>
      </c>
      <c r="Z329" s="1" t="s">
        <v>5274</v>
      </c>
      <c r="AA329" s="1" t="s">
        <v>5275</v>
      </c>
      <c r="AB329" s="1" t="s">
        <v>5276</v>
      </c>
      <c r="AC329" s="1" t="s">
        <v>5277</v>
      </c>
      <c r="AD329" s="1" t="s">
        <v>5278</v>
      </c>
      <c r="AE329" s="1" t="s">
        <v>5279</v>
      </c>
      <c r="AF329" s="1"/>
      <c r="AG329" s="1" t="n">
        <v>45</v>
      </c>
      <c r="AH329" s="1" t="n">
        <v>33</v>
      </c>
      <c r="AI329" s="1" t="n">
        <v>34</v>
      </c>
      <c r="AJ329" s="1" t="n">
        <v>0</v>
      </c>
      <c r="AK329" s="1" t="n">
        <v>5</v>
      </c>
      <c r="AL329" s="1" t="s">
        <v>2563</v>
      </c>
      <c r="AM329" s="1" t="s">
        <v>242</v>
      </c>
      <c r="AN329" s="1" t="s">
        <v>2564</v>
      </c>
      <c r="AO329" s="1" t="s">
        <v>5280</v>
      </c>
      <c r="AP329" s="1"/>
      <c r="AQ329" s="1"/>
      <c r="AR329" s="1" t="s">
        <v>5281</v>
      </c>
      <c r="AS329" s="1" t="s">
        <v>5282</v>
      </c>
      <c r="AT329" s="1" t="s">
        <v>5283</v>
      </c>
      <c r="AU329" s="1" t="n">
        <v>2018</v>
      </c>
      <c r="AV329" s="1" t="n">
        <v>16</v>
      </c>
      <c r="AW329" s="1"/>
      <c r="AX329" s="1"/>
      <c r="AY329" s="1"/>
      <c r="AZ329" s="1"/>
      <c r="BA329" s="1"/>
      <c r="BB329" s="1"/>
      <c r="BC329" s="1"/>
      <c r="BD329" s="1" t="n">
        <v>323</v>
      </c>
      <c r="BE329" s="1" t="s">
        <v>5284</v>
      </c>
      <c r="BF329" s="1" t="str">
        <f aca="false">HYPERLINK("http://dx.doi.org/10.1186/s12967-018-1695-0","http://dx.doi.org/10.1186/s12967-018-1695-0")</f>
        <v>http://dx.doi.org/10.1186/s12967-018-1695-0</v>
      </c>
      <c r="BG329" s="1"/>
      <c r="BH329" s="1"/>
      <c r="BI329" s="1" t="n">
        <v>15</v>
      </c>
      <c r="BJ329" s="1" t="s">
        <v>94</v>
      </c>
      <c r="BK329" s="1" t="s">
        <v>95</v>
      </c>
      <c r="BL329" s="1" t="s">
        <v>96</v>
      </c>
      <c r="BM329" s="1" t="s">
        <v>5285</v>
      </c>
      <c r="BN329" s="1" t="n">
        <v>30463578</v>
      </c>
      <c r="BO329" s="1" t="s">
        <v>530</v>
      </c>
      <c r="BP329" s="1"/>
      <c r="BQ329" s="1"/>
      <c r="BR329" s="1" t="s">
        <v>99</v>
      </c>
      <c r="BS329" s="1" t="s">
        <v>5286</v>
      </c>
      <c r="BT329" s="1" t="str">
        <f aca="false">HYPERLINK("https%3A%2F%2Fwww.webofscience.com%2Fwos%2Fwoscc%2Ffull-record%2FWOS:000450943200003","View Full Record in Web of Science")</f>
        <v>View Full Record in Web of Science</v>
      </c>
    </row>
    <row r="330" customFormat="false" ht="12.75" hidden="false" customHeight="false" outlineLevel="0" collapsed="false">
      <c r="A330" s="1" t="s">
        <v>72</v>
      </c>
      <c r="B330" s="1" t="s">
        <v>5287</v>
      </c>
      <c r="C330" s="1"/>
      <c r="D330" s="1"/>
      <c r="E330" s="1"/>
      <c r="F330" s="1" t="s">
        <v>5288</v>
      </c>
      <c r="G330" s="1"/>
      <c r="H330" s="1"/>
      <c r="I330" s="1" t="s">
        <v>5289</v>
      </c>
      <c r="J330" s="1" t="s">
        <v>5290</v>
      </c>
      <c r="K330" s="1"/>
      <c r="L330" s="1"/>
      <c r="M330" s="1" t="s">
        <v>77</v>
      </c>
      <c r="N330" s="1" t="s">
        <v>78</v>
      </c>
      <c r="O330" s="1"/>
      <c r="P330" s="1"/>
      <c r="Q330" s="1"/>
      <c r="R330" s="1"/>
      <c r="S330" s="1"/>
      <c r="T330" s="1" t="s">
        <v>5291</v>
      </c>
      <c r="U330" s="1"/>
      <c r="V330" s="1" t="s">
        <v>5292</v>
      </c>
      <c r="W330" s="1" t="s">
        <v>5293</v>
      </c>
      <c r="X330" s="1" t="s">
        <v>5294</v>
      </c>
      <c r="Y330" s="1" t="s">
        <v>5295</v>
      </c>
      <c r="Z330" s="1" t="s">
        <v>5296</v>
      </c>
      <c r="AA330" s="1" t="s">
        <v>5297</v>
      </c>
      <c r="AB330" s="1" t="s">
        <v>5298</v>
      </c>
      <c r="AC330" s="1"/>
      <c r="AD330" s="1"/>
      <c r="AE330" s="1"/>
      <c r="AF330" s="1"/>
      <c r="AG330" s="1" t="n">
        <v>13</v>
      </c>
      <c r="AH330" s="1" t="n">
        <v>9</v>
      </c>
      <c r="AI330" s="1" t="n">
        <v>9</v>
      </c>
      <c r="AJ330" s="1" t="n">
        <v>0</v>
      </c>
      <c r="AK330" s="1" t="n">
        <v>4</v>
      </c>
      <c r="AL330" s="1" t="s">
        <v>5299</v>
      </c>
      <c r="AM330" s="1" t="s">
        <v>5300</v>
      </c>
      <c r="AN330" s="1" t="s">
        <v>5301</v>
      </c>
      <c r="AO330" s="1" t="s">
        <v>5302</v>
      </c>
      <c r="AP330" s="1" t="s">
        <v>5303</v>
      </c>
      <c r="AQ330" s="1"/>
      <c r="AR330" s="1" t="s">
        <v>5304</v>
      </c>
      <c r="AS330" s="1" t="s">
        <v>5305</v>
      </c>
      <c r="AT330" s="1" t="s">
        <v>1591</v>
      </c>
      <c r="AU330" s="1" t="n">
        <v>2006</v>
      </c>
      <c r="AV330" s="1" t="n">
        <v>38</v>
      </c>
      <c r="AW330" s="1" t="n">
        <v>4</v>
      </c>
      <c r="AX330" s="1"/>
      <c r="AY330" s="1"/>
      <c r="AZ330" s="1"/>
      <c r="BA330" s="1"/>
      <c r="BB330" s="1" t="n">
        <v>209</v>
      </c>
      <c r="BC330" s="1" t="n">
        <v>211</v>
      </c>
      <c r="BD330" s="1"/>
      <c r="BE330" s="1" t="s">
        <v>5306</v>
      </c>
      <c r="BF330" s="1" t="str">
        <f aca="false">HYPERLINK("http://dx.doi.org/10.1080/16501970600622025","http://dx.doi.org/10.1080/16501970600622025")</f>
        <v>http://dx.doi.org/10.1080/16501970600622025</v>
      </c>
      <c r="BG330" s="1"/>
      <c r="BH330" s="1"/>
      <c r="BI330" s="1" t="n">
        <v>3</v>
      </c>
      <c r="BJ330" s="1" t="s">
        <v>5307</v>
      </c>
      <c r="BK330" s="1" t="s">
        <v>95</v>
      </c>
      <c r="BL330" s="1" t="s">
        <v>5307</v>
      </c>
      <c r="BM330" s="1" t="s">
        <v>5308</v>
      </c>
      <c r="BN330" s="1" t="n">
        <v>16801201</v>
      </c>
      <c r="BO330" s="1" t="s">
        <v>786</v>
      </c>
      <c r="BP330" s="1"/>
      <c r="BQ330" s="1"/>
      <c r="BR330" s="1" t="s">
        <v>99</v>
      </c>
      <c r="BS330" s="1" t="s">
        <v>5309</v>
      </c>
      <c r="BT330" s="1" t="str">
        <f aca="false">HYPERLINK("https%3A%2F%2Fwww.webofscience.com%2Fwos%2Fwoscc%2Ffull-record%2FWOS:000238610100001","View Full Record in Web of Science")</f>
        <v>View Full Record in Web of Science</v>
      </c>
    </row>
    <row r="331" customFormat="false" ht="12.75" hidden="false" customHeight="false" outlineLevel="0" collapsed="false">
      <c r="A331" s="1" t="s">
        <v>72</v>
      </c>
      <c r="B331" s="1" t="s">
        <v>5310</v>
      </c>
      <c r="C331" s="1"/>
      <c r="D331" s="1"/>
      <c r="E331" s="1"/>
      <c r="F331" s="1" t="s">
        <v>5311</v>
      </c>
      <c r="G331" s="1"/>
      <c r="H331" s="1"/>
      <c r="I331" s="1" t="s">
        <v>5312</v>
      </c>
      <c r="J331" s="1" t="s">
        <v>1576</v>
      </c>
      <c r="K331" s="1"/>
      <c r="L331" s="1"/>
      <c r="M331" s="1" t="s">
        <v>77</v>
      </c>
      <c r="N331" s="1" t="s">
        <v>52</v>
      </c>
      <c r="O331" s="1" t="s">
        <v>5313</v>
      </c>
      <c r="P331" s="1" t="s">
        <v>5314</v>
      </c>
      <c r="Q331" s="1" t="s">
        <v>5315</v>
      </c>
      <c r="R331" s="1"/>
      <c r="S331" s="1"/>
      <c r="T331" s="1"/>
      <c r="U331" s="1"/>
      <c r="V331" s="1"/>
      <c r="W331" s="1" t="s">
        <v>5316</v>
      </c>
      <c r="X331" s="1" t="s">
        <v>1898</v>
      </c>
      <c r="Y331" s="1"/>
      <c r="Z331" s="1"/>
      <c r="AA331" s="1" t="s">
        <v>5317</v>
      </c>
      <c r="AB331" s="1" t="s">
        <v>5318</v>
      </c>
      <c r="AC331" s="1"/>
      <c r="AD331" s="1"/>
      <c r="AE331" s="1"/>
      <c r="AF331" s="1"/>
      <c r="AG331" s="1" t="n">
        <v>0</v>
      </c>
      <c r="AH331" s="1" t="n">
        <v>0</v>
      </c>
      <c r="AI331" s="1" t="n">
        <v>0</v>
      </c>
      <c r="AJ331" s="1" t="n">
        <v>0</v>
      </c>
      <c r="AK331" s="1" t="n">
        <v>1</v>
      </c>
      <c r="AL331" s="1" t="s">
        <v>1584</v>
      </c>
      <c r="AM331" s="1" t="s">
        <v>1585</v>
      </c>
      <c r="AN331" s="1" t="s">
        <v>2191</v>
      </c>
      <c r="AO331" s="1" t="s">
        <v>1587</v>
      </c>
      <c r="AP331" s="1"/>
      <c r="AQ331" s="1"/>
      <c r="AR331" s="1" t="s">
        <v>1589</v>
      </c>
      <c r="AS331" s="1" t="s">
        <v>1590</v>
      </c>
      <c r="AT331" s="1" t="s">
        <v>144</v>
      </c>
      <c r="AU331" s="1" t="n">
        <v>2010</v>
      </c>
      <c r="AV331" s="1" t="n">
        <v>28</v>
      </c>
      <c r="AW331" s="1"/>
      <c r="AX331" s="1"/>
      <c r="AY331" s="1" t="s">
        <v>5319</v>
      </c>
      <c r="AZ331" s="1"/>
      <c r="BA331" s="1"/>
      <c r="BB331" s="1" t="s">
        <v>5320</v>
      </c>
      <c r="BC331" s="1" t="s">
        <v>5320</v>
      </c>
      <c r="BD331" s="1"/>
      <c r="BE331" s="1" t="s">
        <v>5321</v>
      </c>
      <c r="BF331" s="1" t="str">
        <f aca="false">HYPERLINK("http://dx.doi.org/10.1097/01.hjh.0000379418.31220.7d","http://dx.doi.org/10.1097/01.hjh.0000379418.31220.7d")</f>
        <v>http://dx.doi.org/10.1097/01.hjh.0000379418.31220.7d</v>
      </c>
      <c r="BG331" s="1"/>
      <c r="BH331" s="1"/>
      <c r="BI331" s="1" t="n">
        <v>1</v>
      </c>
      <c r="BJ331" s="1" t="s">
        <v>1594</v>
      </c>
      <c r="BK331" s="1" t="s">
        <v>251</v>
      </c>
      <c r="BL331" s="1" t="s">
        <v>1595</v>
      </c>
      <c r="BM331" s="1" t="s">
        <v>5322</v>
      </c>
      <c r="BN331" s="1"/>
      <c r="BO331" s="1"/>
      <c r="BP331" s="1"/>
      <c r="BQ331" s="1"/>
      <c r="BR331" s="1" t="s">
        <v>99</v>
      </c>
      <c r="BS331" s="1" t="s">
        <v>5323</v>
      </c>
      <c r="BT331" s="1" t="str">
        <f aca="false">HYPERLINK("https%3A%2F%2Fwww.webofscience.com%2Fwos%2Fwoscc%2Ffull-record%2FWOS:000283023404134","View Full Record in Web of Science")</f>
        <v>View Full Record in Web of Science</v>
      </c>
    </row>
    <row r="332" customFormat="false" ht="12.75" hidden="false" customHeight="false" outlineLevel="0" collapsed="false">
      <c r="A332" s="1" t="s">
        <v>72</v>
      </c>
      <c r="B332" s="1" t="s">
        <v>5324</v>
      </c>
      <c r="C332" s="1"/>
      <c r="D332" s="1"/>
      <c r="E332" s="1"/>
      <c r="F332" s="1" t="s">
        <v>5325</v>
      </c>
      <c r="G332" s="1"/>
      <c r="H332" s="1"/>
      <c r="I332" s="1" t="s">
        <v>5326</v>
      </c>
      <c r="J332" s="1" t="s">
        <v>2209</v>
      </c>
      <c r="K332" s="1"/>
      <c r="L332" s="1"/>
      <c r="M332" s="1" t="s">
        <v>77</v>
      </c>
      <c r="N332" s="1" t="s">
        <v>78</v>
      </c>
      <c r="O332" s="1"/>
      <c r="P332" s="1"/>
      <c r="Q332" s="1"/>
      <c r="R332" s="1"/>
      <c r="S332" s="1"/>
      <c r="T332" s="1" t="s">
        <v>5327</v>
      </c>
      <c r="U332" s="1" t="s">
        <v>5328</v>
      </c>
      <c r="V332" s="1" t="s">
        <v>5329</v>
      </c>
      <c r="W332" s="1" t="s">
        <v>5330</v>
      </c>
      <c r="X332" s="1" t="s">
        <v>5331</v>
      </c>
      <c r="Y332" s="1" t="s">
        <v>5332</v>
      </c>
      <c r="Z332" s="1" t="s">
        <v>946</v>
      </c>
      <c r="AA332" s="1" t="s">
        <v>5333</v>
      </c>
      <c r="AB332" s="1" t="s">
        <v>5334</v>
      </c>
      <c r="AC332" s="1"/>
      <c r="AD332" s="1"/>
      <c r="AE332" s="1"/>
      <c r="AF332" s="1"/>
      <c r="AG332" s="1" t="n">
        <v>41</v>
      </c>
      <c r="AH332" s="1" t="n">
        <v>0</v>
      </c>
      <c r="AI332" s="1" t="n">
        <v>1</v>
      </c>
      <c r="AJ332" s="1" t="n">
        <v>1</v>
      </c>
      <c r="AK332" s="1" t="n">
        <v>9</v>
      </c>
      <c r="AL332" s="1" t="s">
        <v>2218</v>
      </c>
      <c r="AM332" s="1" t="s">
        <v>2219</v>
      </c>
      <c r="AN332" s="1" t="s">
        <v>2220</v>
      </c>
      <c r="AO332" s="1"/>
      <c r="AP332" s="1" t="s">
        <v>2221</v>
      </c>
      <c r="AQ332" s="1"/>
      <c r="AR332" s="1" t="s">
        <v>2222</v>
      </c>
      <c r="AS332" s="1" t="s">
        <v>2223</v>
      </c>
      <c r="AT332" s="1" t="s">
        <v>5335</v>
      </c>
      <c r="AU332" s="1" t="n">
        <v>2018</v>
      </c>
      <c r="AV332" s="1" t="n">
        <v>24</v>
      </c>
      <c r="AW332" s="1"/>
      <c r="AX332" s="1"/>
      <c r="AY332" s="1"/>
      <c r="AZ332" s="1"/>
      <c r="BA332" s="1"/>
      <c r="BB332" s="1" t="n">
        <v>5084</v>
      </c>
      <c r="BC332" s="1" t="n">
        <v>5092</v>
      </c>
      <c r="BD332" s="1"/>
      <c r="BE332" s="1" t="s">
        <v>5336</v>
      </c>
      <c r="BF332" s="1" t="str">
        <f aca="false">HYPERLINK("http://dx.doi.org/10.12659/MSM.909172","http://dx.doi.org/10.12659/MSM.909172")</f>
        <v>http://dx.doi.org/10.12659/MSM.909172</v>
      </c>
      <c r="BG332" s="1"/>
      <c r="BH332" s="1"/>
      <c r="BI332" s="1" t="n">
        <v>9</v>
      </c>
      <c r="BJ332" s="1" t="s">
        <v>94</v>
      </c>
      <c r="BK332" s="1" t="s">
        <v>95</v>
      </c>
      <c r="BL332" s="1" t="s">
        <v>96</v>
      </c>
      <c r="BM332" s="1" t="s">
        <v>5337</v>
      </c>
      <c r="BN332" s="1" t="n">
        <v>30032158</v>
      </c>
      <c r="BO332" s="1" t="s">
        <v>3380</v>
      </c>
      <c r="BP332" s="1"/>
      <c r="BQ332" s="1"/>
      <c r="BR332" s="1" t="s">
        <v>99</v>
      </c>
      <c r="BS332" s="1" t="s">
        <v>5338</v>
      </c>
      <c r="BT332" s="1" t="str">
        <f aca="false">HYPERLINK("https%3A%2F%2Fwww.webofscience.com%2Fwos%2Fwoscc%2Ffull-record%2FWOS:000439589000002","View Full Record in Web of Science")</f>
        <v>View Full Record in Web of Science</v>
      </c>
    </row>
    <row r="333" customFormat="false" ht="12.75" hidden="false" customHeight="false" outlineLevel="0" collapsed="false">
      <c r="A333" s="1" t="s">
        <v>72</v>
      </c>
      <c r="B333" s="1" t="s">
        <v>5339</v>
      </c>
      <c r="C333" s="1"/>
      <c r="D333" s="1"/>
      <c r="E333" s="1"/>
      <c r="F333" s="1" t="s">
        <v>5340</v>
      </c>
      <c r="G333" s="1"/>
      <c r="H333" s="1"/>
      <c r="I333" s="1" t="s">
        <v>5341</v>
      </c>
      <c r="J333" s="1" t="s">
        <v>5342</v>
      </c>
      <c r="K333" s="1"/>
      <c r="L333" s="1"/>
      <c r="M333" s="1" t="s">
        <v>77</v>
      </c>
      <c r="N333" s="1" t="s">
        <v>78</v>
      </c>
      <c r="O333" s="1"/>
      <c r="P333" s="1"/>
      <c r="Q333" s="1"/>
      <c r="R333" s="1"/>
      <c r="S333" s="1"/>
      <c r="T333" s="1"/>
      <c r="U333" s="1" t="s">
        <v>5343</v>
      </c>
      <c r="V333" s="1" t="s">
        <v>5344</v>
      </c>
      <c r="W333" s="1" t="s">
        <v>5345</v>
      </c>
      <c r="X333" s="1" t="s">
        <v>284</v>
      </c>
      <c r="Y333" s="1" t="s">
        <v>5346</v>
      </c>
      <c r="Z333" s="1" t="s">
        <v>5347</v>
      </c>
      <c r="AA333" s="1"/>
      <c r="AB333" s="1"/>
      <c r="AC333" s="1"/>
      <c r="AD333" s="1"/>
      <c r="AE333" s="1"/>
      <c r="AF333" s="1"/>
      <c r="AG333" s="1" t="n">
        <v>48</v>
      </c>
      <c r="AH333" s="1" t="n">
        <v>0</v>
      </c>
      <c r="AI333" s="1" t="n">
        <v>0</v>
      </c>
      <c r="AJ333" s="1" t="n">
        <v>0</v>
      </c>
      <c r="AK333" s="1" t="n">
        <v>5</v>
      </c>
      <c r="AL333" s="1" t="s">
        <v>5348</v>
      </c>
      <c r="AM333" s="1" t="s">
        <v>5349</v>
      </c>
      <c r="AN333" s="1" t="s">
        <v>5350</v>
      </c>
      <c r="AO333" s="1" t="s">
        <v>5351</v>
      </c>
      <c r="AP333" s="1"/>
      <c r="AQ333" s="1"/>
      <c r="AR333" s="1" t="s">
        <v>5342</v>
      </c>
      <c r="AS333" s="1" t="s">
        <v>5352</v>
      </c>
      <c r="AT333" s="1" t="s">
        <v>1007</v>
      </c>
      <c r="AU333" s="1" t="n">
        <v>2021</v>
      </c>
      <c r="AV333" s="1" t="n">
        <v>76</v>
      </c>
      <c r="AW333" s="1" t="n">
        <v>1</v>
      </c>
      <c r="AX333" s="1"/>
      <c r="AY333" s="1"/>
      <c r="AZ333" s="1"/>
      <c r="BA333" s="1"/>
      <c r="BB333" s="1" t="n">
        <v>6</v>
      </c>
      <c r="BC333" s="1" t="n">
        <v>11</v>
      </c>
      <c r="BD333" s="1"/>
      <c r="BE333" s="1" t="s">
        <v>5353</v>
      </c>
      <c r="BF333" s="1" t="str">
        <f aca="false">HYPERLINK("http://dx.doi.org/10.1691/ph.2021.0774","http://dx.doi.org/10.1691/ph.2021.0774")</f>
        <v>http://dx.doi.org/10.1691/ph.2021.0774</v>
      </c>
      <c r="BG333" s="1"/>
      <c r="BH333" s="1"/>
      <c r="BI333" s="1" t="n">
        <v>6</v>
      </c>
      <c r="BJ333" s="1" t="s">
        <v>5354</v>
      </c>
      <c r="BK333" s="1" t="s">
        <v>95</v>
      </c>
      <c r="BL333" s="1" t="s">
        <v>5355</v>
      </c>
      <c r="BM333" s="1" t="s">
        <v>5356</v>
      </c>
      <c r="BN333" s="1"/>
      <c r="BO333" s="1"/>
      <c r="BP333" s="1"/>
      <c r="BQ333" s="1"/>
      <c r="BR333" s="1" t="s">
        <v>99</v>
      </c>
      <c r="BS333" s="1" t="s">
        <v>5357</v>
      </c>
      <c r="BT333" s="1" t="str">
        <f aca="false">HYPERLINK("https%3A%2F%2Fwww.webofscience.com%2Fwos%2Fwoscc%2Ffull-record%2FWOS:000612184200002","View Full Record in Web of Science")</f>
        <v>View Full Record in Web of Science</v>
      </c>
    </row>
    <row r="334" customFormat="false" ht="12.75" hidden="false" customHeight="false" outlineLevel="0" collapsed="false">
      <c r="A334" s="1" t="s">
        <v>72</v>
      </c>
      <c r="B334" s="1" t="s">
        <v>5358</v>
      </c>
      <c r="C334" s="1"/>
      <c r="D334" s="1"/>
      <c r="E334" s="1"/>
      <c r="F334" s="1" t="s">
        <v>5359</v>
      </c>
      <c r="G334" s="1"/>
      <c r="H334" s="1"/>
      <c r="I334" s="1" t="s">
        <v>5360</v>
      </c>
      <c r="J334" s="1" t="s">
        <v>5361</v>
      </c>
      <c r="K334" s="1"/>
      <c r="L334" s="1"/>
      <c r="M334" s="1" t="s">
        <v>77</v>
      </c>
      <c r="N334" s="1" t="s">
        <v>52</v>
      </c>
      <c r="O334" s="1"/>
      <c r="P334" s="1"/>
      <c r="Q334" s="1"/>
      <c r="R334" s="1"/>
      <c r="S334" s="1"/>
      <c r="T334" s="1"/>
      <c r="U334" s="1"/>
      <c r="V334" s="1"/>
      <c r="W334" s="1" t="s">
        <v>5362</v>
      </c>
      <c r="X334" s="1" t="s">
        <v>1413</v>
      </c>
      <c r="Y334" s="1"/>
      <c r="Z334" s="1"/>
      <c r="AA334" s="1"/>
      <c r="AB334" s="1"/>
      <c r="AC334" s="1"/>
      <c r="AD334" s="1"/>
      <c r="AE334" s="1"/>
      <c r="AF334" s="1"/>
      <c r="AG334" s="1" t="n">
        <v>0</v>
      </c>
      <c r="AH334" s="1" t="n">
        <v>0</v>
      </c>
      <c r="AI334" s="1" t="n">
        <v>0</v>
      </c>
      <c r="AJ334" s="1" t="n">
        <v>0</v>
      </c>
      <c r="AK334" s="1" t="n">
        <v>0</v>
      </c>
      <c r="AL334" s="1" t="s">
        <v>720</v>
      </c>
      <c r="AM334" s="1" t="s">
        <v>721</v>
      </c>
      <c r="AN334" s="1" t="s">
        <v>722</v>
      </c>
      <c r="AO334" s="1" t="s">
        <v>5363</v>
      </c>
      <c r="AP334" s="1" t="s">
        <v>5364</v>
      </c>
      <c r="AQ334" s="1"/>
      <c r="AR334" s="1" t="s">
        <v>5365</v>
      </c>
      <c r="AS334" s="1" t="s">
        <v>5366</v>
      </c>
      <c r="AT334" s="1" t="s">
        <v>144</v>
      </c>
      <c r="AU334" s="1" t="n">
        <v>2021</v>
      </c>
      <c r="AV334" s="1" t="n">
        <v>79</v>
      </c>
      <c r="AW334" s="1"/>
      <c r="AX334" s="1"/>
      <c r="AY334" s="1" t="n">
        <v>1</v>
      </c>
      <c r="AZ334" s="1"/>
      <c r="BA334" s="1" t="s">
        <v>5367</v>
      </c>
      <c r="BB334" s="1" t="s">
        <v>5368</v>
      </c>
      <c r="BC334" s="1" t="s">
        <v>5369</v>
      </c>
      <c r="BD334" s="1"/>
      <c r="BE334" s="1"/>
      <c r="BF334" s="1"/>
      <c r="BG334" s="1"/>
      <c r="BH334" s="1"/>
      <c r="BI334" s="1" t="n">
        <v>2</v>
      </c>
      <c r="BJ334" s="1" t="s">
        <v>1066</v>
      </c>
      <c r="BK334" s="1" t="s">
        <v>95</v>
      </c>
      <c r="BL334" s="1" t="s">
        <v>1066</v>
      </c>
      <c r="BM334" s="1" t="s">
        <v>5370</v>
      </c>
      <c r="BN334" s="1"/>
      <c r="BO334" s="1"/>
      <c r="BP334" s="1"/>
      <c r="BQ334" s="1"/>
      <c r="BR334" s="1" t="s">
        <v>99</v>
      </c>
      <c r="BS334" s="1" t="s">
        <v>5371</v>
      </c>
      <c r="BT334" s="1" t="str">
        <f aca="false">HYPERLINK("https%3A%2F%2Fwww.webofscience.com%2Fwos%2Fwoscc%2Ffull-record%2FWOS:000674144300673","View Full Record in Web of Science")</f>
        <v>View Full Record in Web of Science</v>
      </c>
    </row>
    <row r="335" customFormat="false" ht="12.75" hidden="false" customHeight="false" outlineLevel="0" collapsed="false">
      <c r="A335" s="1" t="s">
        <v>72</v>
      </c>
      <c r="B335" s="1" t="s">
        <v>5372</v>
      </c>
      <c r="C335" s="1"/>
      <c r="D335" s="1"/>
      <c r="E335" s="1"/>
      <c r="F335" s="1" t="s">
        <v>5373</v>
      </c>
      <c r="G335" s="1"/>
      <c r="H335" s="1"/>
      <c r="I335" s="1" t="s">
        <v>5374</v>
      </c>
      <c r="J335" s="1" t="s">
        <v>5375</v>
      </c>
      <c r="K335" s="1"/>
      <c r="L335" s="1"/>
      <c r="M335" s="1" t="s">
        <v>77</v>
      </c>
      <c r="N335" s="1" t="s">
        <v>52</v>
      </c>
      <c r="O335" s="1"/>
      <c r="P335" s="1"/>
      <c r="Q335" s="1"/>
      <c r="R335" s="1"/>
      <c r="S335" s="1"/>
      <c r="T335" s="1"/>
      <c r="U335" s="1"/>
      <c r="V335" s="1"/>
      <c r="W335" s="1" t="s">
        <v>5376</v>
      </c>
      <c r="X335" s="1" t="s">
        <v>284</v>
      </c>
      <c r="Y335" s="1"/>
      <c r="Z335" s="1"/>
      <c r="AA335" s="1" t="s">
        <v>5377</v>
      </c>
      <c r="AB335" s="1" t="s">
        <v>5378</v>
      </c>
      <c r="AC335" s="1"/>
      <c r="AD335" s="1"/>
      <c r="AE335" s="1"/>
      <c r="AF335" s="1"/>
      <c r="AG335" s="1" t="n">
        <v>0</v>
      </c>
      <c r="AH335" s="1" t="n">
        <v>0</v>
      </c>
      <c r="AI335" s="1" t="n">
        <v>0</v>
      </c>
      <c r="AJ335" s="1" t="n">
        <v>0</v>
      </c>
      <c r="AK335" s="1" t="n">
        <v>1</v>
      </c>
      <c r="AL335" s="1" t="s">
        <v>3630</v>
      </c>
      <c r="AM335" s="1" t="s">
        <v>242</v>
      </c>
      <c r="AN335" s="1" t="s">
        <v>3631</v>
      </c>
      <c r="AO335" s="1" t="s">
        <v>5379</v>
      </c>
      <c r="AP335" s="1" t="s">
        <v>5380</v>
      </c>
      <c r="AQ335" s="1"/>
      <c r="AR335" s="1" t="s">
        <v>5381</v>
      </c>
      <c r="AS335" s="1" t="s">
        <v>5382</v>
      </c>
      <c r="AT335" s="1" t="s">
        <v>901</v>
      </c>
      <c r="AU335" s="1" t="n">
        <v>2016</v>
      </c>
      <c r="AV335" s="1" t="n">
        <v>15</v>
      </c>
      <c r="AW335" s="1"/>
      <c r="AX335" s="1"/>
      <c r="AY335" s="1" t="n">
        <v>1</v>
      </c>
      <c r="AZ335" s="1"/>
      <c r="BA335" s="1" t="s">
        <v>5383</v>
      </c>
      <c r="BB335" s="1" t="s">
        <v>5384</v>
      </c>
      <c r="BC335" s="1" t="s">
        <v>5384</v>
      </c>
      <c r="BD335" s="1"/>
      <c r="BE335" s="1"/>
      <c r="BF335" s="1"/>
      <c r="BG335" s="1"/>
      <c r="BH335" s="1"/>
      <c r="BI335" s="1" t="n">
        <v>1</v>
      </c>
      <c r="BJ335" s="1" t="s">
        <v>5385</v>
      </c>
      <c r="BK335" s="1" t="s">
        <v>457</v>
      </c>
      <c r="BL335" s="1" t="s">
        <v>5386</v>
      </c>
      <c r="BM335" s="1" t="s">
        <v>5387</v>
      </c>
      <c r="BN335" s="1"/>
      <c r="BO335" s="1"/>
      <c r="BP335" s="1"/>
      <c r="BQ335" s="1"/>
      <c r="BR335" s="1" t="s">
        <v>99</v>
      </c>
      <c r="BS335" s="1" t="s">
        <v>5388</v>
      </c>
      <c r="BT335" s="1" t="str">
        <f aca="false">HYPERLINK("https%3A%2F%2Fwww.webofscience.com%2Fwos%2Fwoscc%2Ffull-record%2FWOS:000374486500204","View Full Record in Web of Science")</f>
        <v>View Full Record in Web of Science</v>
      </c>
    </row>
    <row r="336" customFormat="false" ht="12.75" hidden="false" customHeight="false" outlineLevel="0" collapsed="false">
      <c r="A336" s="1" t="s">
        <v>72</v>
      </c>
      <c r="B336" s="1" t="s">
        <v>5389</v>
      </c>
      <c r="C336" s="1"/>
      <c r="D336" s="1"/>
      <c r="E336" s="1"/>
      <c r="F336" s="1" t="s">
        <v>5390</v>
      </c>
      <c r="G336" s="1"/>
      <c r="H336" s="1"/>
      <c r="I336" s="1" t="s">
        <v>5391</v>
      </c>
      <c r="J336" s="1" t="s">
        <v>488</v>
      </c>
      <c r="K336" s="1"/>
      <c r="L336" s="1"/>
      <c r="M336" s="1" t="s">
        <v>77</v>
      </c>
      <c r="N336" s="1" t="s">
        <v>78</v>
      </c>
      <c r="O336" s="1"/>
      <c r="P336" s="1"/>
      <c r="Q336" s="1"/>
      <c r="R336" s="1"/>
      <c r="S336" s="1"/>
      <c r="T336" s="1" t="s">
        <v>5392</v>
      </c>
      <c r="U336" s="1" t="s">
        <v>5393</v>
      </c>
      <c r="V336" s="1" t="s">
        <v>5394</v>
      </c>
      <c r="W336" s="1" t="s">
        <v>5395</v>
      </c>
      <c r="X336" s="1" t="s">
        <v>1581</v>
      </c>
      <c r="Y336" s="1" t="s">
        <v>5396</v>
      </c>
      <c r="Z336" s="1" t="s">
        <v>5397</v>
      </c>
      <c r="AA336" s="1" t="s">
        <v>5398</v>
      </c>
      <c r="AB336" s="1" t="s">
        <v>5399</v>
      </c>
      <c r="AC336" s="1"/>
      <c r="AD336" s="1"/>
      <c r="AE336" s="1"/>
      <c r="AF336" s="1"/>
      <c r="AG336" s="1" t="n">
        <v>36</v>
      </c>
      <c r="AH336" s="1" t="n">
        <v>5</v>
      </c>
      <c r="AI336" s="1" t="n">
        <v>5</v>
      </c>
      <c r="AJ336" s="1" t="n">
        <v>0</v>
      </c>
      <c r="AK336" s="1" t="n">
        <v>3</v>
      </c>
      <c r="AL336" s="1" t="s">
        <v>497</v>
      </c>
      <c r="AM336" s="1" t="s">
        <v>267</v>
      </c>
      <c r="AN336" s="1" t="s">
        <v>498</v>
      </c>
      <c r="AO336" s="1" t="s">
        <v>499</v>
      </c>
      <c r="AP336" s="1" t="s">
        <v>500</v>
      </c>
      <c r="AQ336" s="1"/>
      <c r="AR336" s="1" t="s">
        <v>501</v>
      </c>
      <c r="AS336" s="1" t="s">
        <v>502</v>
      </c>
      <c r="AT336" s="1" t="s">
        <v>144</v>
      </c>
      <c r="AU336" s="1" t="n">
        <v>2018</v>
      </c>
      <c r="AV336" s="1" t="n">
        <v>57</v>
      </c>
      <c r="AW336" s="1" t="n">
        <v>2</v>
      </c>
      <c r="AX336" s="1"/>
      <c r="AY336" s="1"/>
      <c r="AZ336" s="1"/>
      <c r="BA336" s="1"/>
      <c r="BB336" s="1" t="n">
        <v>292</v>
      </c>
      <c r="BC336" s="1" t="n">
        <v>300</v>
      </c>
      <c r="BD336" s="1"/>
      <c r="BE336" s="1" t="s">
        <v>5400</v>
      </c>
      <c r="BF336" s="1" t="str">
        <f aca="false">HYPERLINK("http://dx.doi.org/10.20471/acc.2018.57.02.09","http://dx.doi.org/10.20471/acc.2018.57.02.09")</f>
        <v>http://dx.doi.org/10.20471/acc.2018.57.02.09</v>
      </c>
      <c r="BG336" s="1"/>
      <c r="BH336" s="1"/>
      <c r="BI336" s="1" t="n">
        <v>9</v>
      </c>
      <c r="BJ336" s="1" t="s">
        <v>228</v>
      </c>
      <c r="BK336" s="1" t="s">
        <v>95</v>
      </c>
      <c r="BL336" s="1" t="s">
        <v>229</v>
      </c>
      <c r="BM336" s="1" t="s">
        <v>5401</v>
      </c>
      <c r="BN336" s="1" t="n">
        <v>30431722</v>
      </c>
      <c r="BO336" s="1" t="s">
        <v>3363</v>
      </c>
      <c r="BP336" s="1"/>
      <c r="BQ336" s="1"/>
      <c r="BR336" s="1" t="s">
        <v>99</v>
      </c>
      <c r="BS336" s="1" t="s">
        <v>5402</v>
      </c>
      <c r="BT336" s="1" t="str">
        <f aca="false">HYPERLINK("https%3A%2F%2Fwww.webofscience.com%2Fwos%2Fwoscc%2Ffull-record%2FWOS:000448701700009","View Full Record in Web of Science")</f>
        <v>View Full Record in Web of Science</v>
      </c>
    </row>
    <row r="337" customFormat="false" ht="12.75" hidden="false" customHeight="false" outlineLevel="0" collapsed="false">
      <c r="A337" s="1" t="s">
        <v>72</v>
      </c>
      <c r="B337" s="1" t="s">
        <v>5403</v>
      </c>
      <c r="C337" s="1"/>
      <c r="D337" s="1"/>
      <c r="E337" s="1"/>
      <c r="F337" s="1" t="s">
        <v>5404</v>
      </c>
      <c r="G337" s="1"/>
      <c r="H337" s="1"/>
      <c r="I337" s="1" t="s">
        <v>5405</v>
      </c>
      <c r="J337" s="1" t="s">
        <v>5406</v>
      </c>
      <c r="K337" s="1"/>
      <c r="L337" s="1"/>
      <c r="M337" s="1" t="s">
        <v>77</v>
      </c>
      <c r="N337" s="1" t="s">
        <v>78</v>
      </c>
      <c r="O337" s="1"/>
      <c r="P337" s="1"/>
      <c r="Q337" s="1"/>
      <c r="R337" s="1"/>
      <c r="S337" s="1"/>
      <c r="T337" s="1" t="s">
        <v>5407</v>
      </c>
      <c r="U337" s="1" t="s">
        <v>5408</v>
      </c>
      <c r="V337" s="1" t="s">
        <v>5409</v>
      </c>
      <c r="W337" s="1" t="s">
        <v>5410</v>
      </c>
      <c r="X337" s="1" t="s">
        <v>1413</v>
      </c>
      <c r="Y337" s="1" t="s">
        <v>5411</v>
      </c>
      <c r="Z337" s="1" t="s">
        <v>2500</v>
      </c>
      <c r="AA337" s="1" t="s">
        <v>739</v>
      </c>
      <c r="AB337" s="1" t="s">
        <v>740</v>
      </c>
      <c r="AC337" s="1" t="s">
        <v>5412</v>
      </c>
      <c r="AD337" s="1" t="s">
        <v>2128</v>
      </c>
      <c r="AE337" s="1" t="s">
        <v>5413</v>
      </c>
      <c r="AF337" s="1"/>
      <c r="AG337" s="1" t="n">
        <v>46</v>
      </c>
      <c r="AH337" s="1" t="n">
        <v>18</v>
      </c>
      <c r="AI337" s="1" t="n">
        <v>18</v>
      </c>
      <c r="AJ337" s="1" t="n">
        <v>0</v>
      </c>
      <c r="AK337" s="1" t="n">
        <v>10</v>
      </c>
      <c r="AL337" s="1" t="s">
        <v>2809</v>
      </c>
      <c r="AM337" s="1" t="s">
        <v>2810</v>
      </c>
      <c r="AN337" s="1" t="s">
        <v>2811</v>
      </c>
      <c r="AO337" s="1" t="s">
        <v>5414</v>
      </c>
      <c r="AP337" s="1" t="s">
        <v>5415</v>
      </c>
      <c r="AQ337" s="1"/>
      <c r="AR337" s="1" t="s">
        <v>5416</v>
      </c>
      <c r="AS337" s="1" t="s">
        <v>5417</v>
      </c>
      <c r="AT337" s="1" t="s">
        <v>92</v>
      </c>
      <c r="AU337" s="1" t="n">
        <v>2017</v>
      </c>
      <c r="AV337" s="1" t="n">
        <v>23</v>
      </c>
      <c r="AW337" s="1" t="n">
        <v>8</v>
      </c>
      <c r="AX337" s="1"/>
      <c r="AY337" s="1"/>
      <c r="AZ337" s="1"/>
      <c r="BA337" s="1"/>
      <c r="BB337" s="1" t="n">
        <v>1042</v>
      </c>
      <c r="BC337" s="1" t="n">
        <v>1051</v>
      </c>
      <c r="BD337" s="1"/>
      <c r="BE337" s="1" t="s">
        <v>5418</v>
      </c>
      <c r="BF337" s="1" t="str">
        <f aca="false">HYPERLINK("http://dx.doi.org/10.1177/1076029616672584","http://dx.doi.org/10.1177/1076029616672584")</f>
        <v>http://dx.doi.org/10.1177/1076029616672584</v>
      </c>
      <c r="BG337" s="1"/>
      <c r="BH337" s="1"/>
      <c r="BI337" s="1" t="n">
        <v>10</v>
      </c>
      <c r="BJ337" s="1" t="s">
        <v>5419</v>
      </c>
      <c r="BK337" s="1" t="s">
        <v>95</v>
      </c>
      <c r="BL337" s="1" t="s">
        <v>5420</v>
      </c>
      <c r="BM337" s="1" t="s">
        <v>5421</v>
      </c>
      <c r="BN337" s="1" t="n">
        <v>28301901</v>
      </c>
      <c r="BO337" s="1"/>
      <c r="BP337" s="1"/>
      <c r="BQ337" s="1"/>
      <c r="BR337" s="1" t="s">
        <v>99</v>
      </c>
      <c r="BS337" s="1" t="s">
        <v>5422</v>
      </c>
      <c r="BT337" s="1" t="str">
        <f aca="false">HYPERLINK("https%3A%2F%2Fwww.webofscience.com%2Fwos%2Fwoscc%2Ffull-record%2FWOS:000412901900021","View Full Record in Web of Science")</f>
        <v>View Full Record in Web of Science</v>
      </c>
    </row>
    <row r="338" customFormat="false" ht="12.75" hidden="false" customHeight="false" outlineLevel="0" collapsed="false">
      <c r="A338" s="1" t="s">
        <v>72</v>
      </c>
      <c r="B338" s="1" t="s">
        <v>5423</v>
      </c>
      <c r="C338" s="1"/>
      <c r="D338" s="1"/>
      <c r="E338" s="1"/>
      <c r="F338" s="1" t="s">
        <v>5424</v>
      </c>
      <c r="G338" s="1"/>
      <c r="H338" s="1"/>
      <c r="I338" s="1" t="s">
        <v>5425</v>
      </c>
      <c r="J338" s="1" t="s">
        <v>3740</v>
      </c>
      <c r="K338" s="1"/>
      <c r="L338" s="1"/>
      <c r="M338" s="1" t="s">
        <v>77</v>
      </c>
      <c r="N338" s="1" t="s">
        <v>78</v>
      </c>
      <c r="O338" s="1"/>
      <c r="P338" s="1"/>
      <c r="Q338" s="1"/>
      <c r="R338" s="1"/>
      <c r="S338" s="1"/>
      <c r="T338" s="1" t="s">
        <v>5426</v>
      </c>
      <c r="U338" s="1" t="s">
        <v>5427</v>
      </c>
      <c r="V338" s="1" t="s">
        <v>5428</v>
      </c>
      <c r="W338" s="1" t="s">
        <v>5429</v>
      </c>
      <c r="X338" s="1" t="s">
        <v>1140</v>
      </c>
      <c r="Y338" s="1" t="s">
        <v>5430</v>
      </c>
      <c r="Z338" s="1" t="s">
        <v>5431</v>
      </c>
      <c r="AA338" s="1" t="s">
        <v>5432</v>
      </c>
      <c r="AB338" s="1"/>
      <c r="AC338" s="1"/>
      <c r="AD338" s="1"/>
      <c r="AE338" s="1"/>
      <c r="AF338" s="1"/>
      <c r="AG338" s="1" t="n">
        <v>64</v>
      </c>
      <c r="AH338" s="1" t="n">
        <v>1</v>
      </c>
      <c r="AI338" s="1" t="n">
        <v>1</v>
      </c>
      <c r="AJ338" s="1" t="n">
        <v>3</v>
      </c>
      <c r="AK338" s="1" t="n">
        <v>12</v>
      </c>
      <c r="AL338" s="1" t="s">
        <v>3750</v>
      </c>
      <c r="AM338" s="1" t="s">
        <v>267</v>
      </c>
      <c r="AN338" s="1" t="s">
        <v>3751</v>
      </c>
      <c r="AO338" s="1" t="s">
        <v>3752</v>
      </c>
      <c r="AP338" s="1" t="s">
        <v>3753</v>
      </c>
      <c r="AQ338" s="1"/>
      <c r="AR338" s="1" t="s">
        <v>3754</v>
      </c>
      <c r="AS338" s="1" t="s">
        <v>3755</v>
      </c>
      <c r="AT338" s="1" t="s">
        <v>203</v>
      </c>
      <c r="AU338" s="1" t="n">
        <v>2021</v>
      </c>
      <c r="AV338" s="1" t="n">
        <v>72</v>
      </c>
      <c r="AW338" s="1" t="n">
        <v>5</v>
      </c>
      <c r="AX338" s="1"/>
      <c r="AY338" s="1"/>
      <c r="AZ338" s="1"/>
      <c r="BA338" s="1"/>
      <c r="BB338" s="1" t="n">
        <v>643</v>
      </c>
      <c r="BC338" s="1" t="n">
        <v>669</v>
      </c>
      <c r="BD338" s="1"/>
      <c r="BE338" s="1" t="s">
        <v>5433</v>
      </c>
      <c r="BF338" s="1" t="str">
        <f aca="false">HYPERLINK("http://dx.doi.org/10.32910/ep.72.5.1","http://dx.doi.org/10.32910/ep.72.5.1")</f>
        <v>http://dx.doi.org/10.32910/ep.72.5.1</v>
      </c>
      <c r="BG338" s="1"/>
      <c r="BH338" s="1"/>
      <c r="BI338" s="1" t="n">
        <v>27</v>
      </c>
      <c r="BJ338" s="1" t="s">
        <v>671</v>
      </c>
      <c r="BK338" s="1" t="s">
        <v>145</v>
      </c>
      <c r="BL338" s="1" t="s">
        <v>672</v>
      </c>
      <c r="BM338" s="1" t="s">
        <v>5434</v>
      </c>
      <c r="BN338" s="1"/>
      <c r="BO338" s="1" t="s">
        <v>786</v>
      </c>
      <c r="BP338" s="1"/>
      <c r="BQ338" s="1"/>
      <c r="BR338" s="1" t="s">
        <v>99</v>
      </c>
      <c r="BS338" s="1" t="s">
        <v>5435</v>
      </c>
      <c r="BT338" s="1" t="str">
        <f aca="false">HYPERLINK("https%3A%2F%2Fwww.webofscience.com%2Fwos%2Fwoscc%2Ffull-record%2FWOS:000706853300001","View Full Record in Web of Science")</f>
        <v>View Full Record in Web of Science</v>
      </c>
    </row>
    <row r="339" customFormat="false" ht="12.75" hidden="false" customHeight="false" outlineLevel="0" collapsed="false">
      <c r="A339" s="1" t="s">
        <v>72</v>
      </c>
      <c r="B339" s="1" t="s">
        <v>5436</v>
      </c>
      <c r="C339" s="1"/>
      <c r="D339" s="1"/>
      <c r="E339" s="1"/>
      <c r="F339" s="1" t="s">
        <v>5437</v>
      </c>
      <c r="G339" s="1"/>
      <c r="H339" s="1"/>
      <c r="I339" s="1" t="s">
        <v>5438</v>
      </c>
      <c r="J339" s="1" t="s">
        <v>488</v>
      </c>
      <c r="K339" s="1"/>
      <c r="L339" s="1"/>
      <c r="M339" s="1" t="s">
        <v>77</v>
      </c>
      <c r="N339" s="1" t="s">
        <v>78</v>
      </c>
      <c r="O339" s="1"/>
      <c r="P339" s="1"/>
      <c r="Q339" s="1"/>
      <c r="R339" s="1"/>
      <c r="S339" s="1"/>
      <c r="T339" s="1" t="s">
        <v>5439</v>
      </c>
      <c r="U339" s="1" t="s">
        <v>5440</v>
      </c>
      <c r="V339" s="1" t="s">
        <v>5441</v>
      </c>
      <c r="W339" s="1" t="s">
        <v>5442</v>
      </c>
      <c r="X339" s="1" t="s">
        <v>2433</v>
      </c>
      <c r="Y339" s="1" t="s">
        <v>5443</v>
      </c>
      <c r="Z339" s="1" t="s">
        <v>5444</v>
      </c>
      <c r="AA339" s="1" t="s">
        <v>5445</v>
      </c>
      <c r="AB339" s="1" t="s">
        <v>5446</v>
      </c>
      <c r="AC339" s="1"/>
      <c r="AD339" s="1"/>
      <c r="AE339" s="1"/>
      <c r="AF339" s="1"/>
      <c r="AG339" s="1" t="n">
        <v>15</v>
      </c>
      <c r="AH339" s="1" t="n">
        <v>0</v>
      </c>
      <c r="AI339" s="1" t="n">
        <v>0</v>
      </c>
      <c r="AJ339" s="1" t="n">
        <v>0</v>
      </c>
      <c r="AK339" s="1" t="n">
        <v>5</v>
      </c>
      <c r="AL339" s="1" t="s">
        <v>497</v>
      </c>
      <c r="AM339" s="1" t="s">
        <v>267</v>
      </c>
      <c r="AN339" s="1" t="s">
        <v>498</v>
      </c>
      <c r="AO339" s="1" t="s">
        <v>499</v>
      </c>
      <c r="AP339" s="1" t="s">
        <v>500</v>
      </c>
      <c r="AQ339" s="1"/>
      <c r="AR339" s="1" t="s">
        <v>501</v>
      </c>
      <c r="AS339" s="1" t="s">
        <v>502</v>
      </c>
      <c r="AT339" s="1" t="s">
        <v>144</v>
      </c>
      <c r="AU339" s="1" t="n">
        <v>2014</v>
      </c>
      <c r="AV339" s="1" t="n">
        <v>53</v>
      </c>
      <c r="AW339" s="1" t="n">
        <v>2</v>
      </c>
      <c r="AX339" s="1"/>
      <c r="AY339" s="1"/>
      <c r="AZ339" s="1"/>
      <c r="BA339" s="1"/>
      <c r="BB339" s="1" t="n">
        <v>246</v>
      </c>
      <c r="BC339" s="1" t="n">
        <v>251</v>
      </c>
      <c r="BD339" s="1"/>
      <c r="BE339" s="1"/>
      <c r="BF339" s="1"/>
      <c r="BG339" s="1"/>
      <c r="BH339" s="1"/>
      <c r="BI339" s="1" t="n">
        <v>6</v>
      </c>
      <c r="BJ339" s="1" t="s">
        <v>228</v>
      </c>
      <c r="BK339" s="1" t="s">
        <v>95</v>
      </c>
      <c r="BL339" s="1" t="s">
        <v>229</v>
      </c>
      <c r="BM339" s="1" t="s">
        <v>5447</v>
      </c>
      <c r="BN339" s="1" t="n">
        <v>25163243</v>
      </c>
      <c r="BO339" s="1"/>
      <c r="BP339" s="1"/>
      <c r="BQ339" s="1"/>
      <c r="BR339" s="1" t="s">
        <v>99</v>
      </c>
      <c r="BS339" s="1" t="s">
        <v>5448</v>
      </c>
      <c r="BT339" s="1" t="str">
        <f aca="false">HYPERLINK("https%3A%2F%2Fwww.webofscience.com%2Fwos%2Fwoscc%2Ffull-record%2FWOS:000340514700013","View Full Record in Web of Science")</f>
        <v>View Full Record in Web of Science</v>
      </c>
    </row>
    <row r="340" customFormat="false" ht="12.75" hidden="false" customHeight="false" outlineLevel="0" collapsed="false">
      <c r="A340" s="1" t="s">
        <v>72</v>
      </c>
      <c r="B340" s="1" t="s">
        <v>5449</v>
      </c>
      <c r="C340" s="1"/>
      <c r="D340" s="1"/>
      <c r="E340" s="1"/>
      <c r="F340" s="1" t="s">
        <v>5450</v>
      </c>
      <c r="G340" s="1"/>
      <c r="H340" s="1"/>
      <c r="I340" s="1" t="s">
        <v>5451</v>
      </c>
      <c r="J340" s="1" t="s">
        <v>5452</v>
      </c>
      <c r="K340" s="1"/>
      <c r="L340" s="1"/>
      <c r="M340" s="1" t="s">
        <v>77</v>
      </c>
      <c r="N340" s="1" t="s">
        <v>78</v>
      </c>
      <c r="O340" s="1"/>
      <c r="P340" s="1"/>
      <c r="Q340" s="1"/>
      <c r="R340" s="1"/>
      <c r="S340" s="1"/>
      <c r="T340" s="1" t="s">
        <v>5453</v>
      </c>
      <c r="U340" s="1" t="s">
        <v>5454</v>
      </c>
      <c r="V340" s="1" t="s">
        <v>5455</v>
      </c>
      <c r="W340" s="1" t="s">
        <v>5456</v>
      </c>
      <c r="X340" s="1" t="s">
        <v>386</v>
      </c>
      <c r="Y340" s="1" t="s">
        <v>5457</v>
      </c>
      <c r="Z340" s="1" t="s">
        <v>5458</v>
      </c>
      <c r="AA340" s="1" t="s">
        <v>5459</v>
      </c>
      <c r="AB340" s="1" t="s">
        <v>390</v>
      </c>
      <c r="AC340" s="1"/>
      <c r="AD340" s="1"/>
      <c r="AE340" s="1"/>
      <c r="AF340" s="1"/>
      <c r="AG340" s="1" t="n">
        <v>31</v>
      </c>
      <c r="AH340" s="1" t="n">
        <v>14</v>
      </c>
      <c r="AI340" s="1" t="n">
        <v>14</v>
      </c>
      <c r="AJ340" s="1" t="n">
        <v>0</v>
      </c>
      <c r="AK340" s="1" t="n">
        <v>4</v>
      </c>
      <c r="AL340" s="1" t="s">
        <v>1392</v>
      </c>
      <c r="AM340" s="1" t="s">
        <v>1393</v>
      </c>
      <c r="AN340" s="1" t="s">
        <v>1394</v>
      </c>
      <c r="AO340" s="1" t="s">
        <v>5460</v>
      </c>
      <c r="AP340" s="1" t="s">
        <v>5461</v>
      </c>
      <c r="AQ340" s="1"/>
      <c r="AR340" s="1" t="s">
        <v>5462</v>
      </c>
      <c r="AS340" s="1" t="s">
        <v>5463</v>
      </c>
      <c r="AT340" s="1" t="s">
        <v>316</v>
      </c>
      <c r="AU340" s="1" t="n">
        <v>2006</v>
      </c>
      <c r="AV340" s="1" t="n">
        <v>20</v>
      </c>
      <c r="AW340" s="1" t="n">
        <v>6</v>
      </c>
      <c r="AX340" s="1"/>
      <c r="AY340" s="1"/>
      <c r="AZ340" s="1"/>
      <c r="BA340" s="1"/>
      <c r="BB340" s="1" t="n">
        <v>386</v>
      </c>
      <c r="BC340" s="1" t="n">
        <v>390</v>
      </c>
      <c r="BD340" s="1"/>
      <c r="BE340" s="1" t="s">
        <v>5464</v>
      </c>
      <c r="BF340" s="1" t="str">
        <f aca="false">HYPERLINK("http://dx.doi.org/10.1080/02688690601048104","http://dx.doi.org/10.1080/02688690601048104")</f>
        <v>http://dx.doi.org/10.1080/02688690601048104</v>
      </c>
      <c r="BG340" s="1"/>
      <c r="BH340" s="1"/>
      <c r="BI340" s="1" t="n">
        <v>5</v>
      </c>
      <c r="BJ340" s="1" t="s">
        <v>398</v>
      </c>
      <c r="BK340" s="1" t="s">
        <v>95</v>
      </c>
      <c r="BL340" s="1" t="s">
        <v>399</v>
      </c>
      <c r="BM340" s="1" t="s">
        <v>5465</v>
      </c>
      <c r="BN340" s="1" t="n">
        <v>17439090</v>
      </c>
      <c r="BO340" s="1"/>
      <c r="BP340" s="1"/>
      <c r="BQ340" s="1"/>
      <c r="BR340" s="1" t="s">
        <v>99</v>
      </c>
      <c r="BS340" s="1" t="s">
        <v>5466</v>
      </c>
      <c r="BT340" s="1" t="str">
        <f aca="false">HYPERLINK("https%3A%2F%2Fwww.webofscience.com%2Fwos%2Fwoscc%2Ffull-record%2FWOS:000243660800004","View Full Record in Web of Science")</f>
        <v>View Full Record in Web of Science</v>
      </c>
    </row>
    <row r="341" customFormat="false" ht="12.75" hidden="false" customHeight="false" outlineLevel="0" collapsed="false">
      <c r="A341" s="1" t="s">
        <v>72</v>
      </c>
      <c r="B341" s="1" t="s">
        <v>5467</v>
      </c>
      <c r="C341" s="1"/>
      <c r="D341" s="1"/>
      <c r="E341" s="1"/>
      <c r="F341" s="1" t="s">
        <v>5468</v>
      </c>
      <c r="G341" s="1"/>
      <c r="H341" s="1"/>
      <c r="I341" s="1" t="s">
        <v>5469</v>
      </c>
      <c r="J341" s="1" t="s">
        <v>5470</v>
      </c>
      <c r="K341" s="1"/>
      <c r="L341" s="1"/>
      <c r="M341" s="1" t="s">
        <v>77</v>
      </c>
      <c r="N341" s="1" t="s">
        <v>52</v>
      </c>
      <c r="O341" s="1"/>
      <c r="P341" s="1"/>
      <c r="Q341" s="1"/>
      <c r="R341" s="1"/>
      <c r="S341" s="1"/>
      <c r="T341" s="1"/>
      <c r="U341" s="1"/>
      <c r="V341" s="1"/>
      <c r="W341" s="1" t="s">
        <v>5471</v>
      </c>
      <c r="X341" s="1" t="s">
        <v>5472</v>
      </c>
      <c r="Y341" s="1"/>
      <c r="Z341" s="1"/>
      <c r="AA341" s="1" t="s">
        <v>5473</v>
      </c>
      <c r="AB341" s="1" t="s">
        <v>5474</v>
      </c>
      <c r="AC341" s="1"/>
      <c r="AD341" s="1"/>
      <c r="AE341" s="1"/>
      <c r="AF341" s="1"/>
      <c r="AG341" s="1" t="n">
        <v>0</v>
      </c>
      <c r="AH341" s="1" t="n">
        <v>1</v>
      </c>
      <c r="AI341" s="1" t="n">
        <v>1</v>
      </c>
      <c r="AJ341" s="1" t="n">
        <v>0</v>
      </c>
      <c r="AK341" s="1" t="n">
        <v>3</v>
      </c>
      <c r="AL341" s="1" t="s">
        <v>197</v>
      </c>
      <c r="AM341" s="1" t="s">
        <v>198</v>
      </c>
      <c r="AN341" s="1" t="s">
        <v>199</v>
      </c>
      <c r="AO341" s="1" t="s">
        <v>5475</v>
      </c>
      <c r="AP341" s="1" t="s">
        <v>5476</v>
      </c>
      <c r="AQ341" s="1"/>
      <c r="AR341" s="1" t="s">
        <v>5477</v>
      </c>
      <c r="AS341" s="1" t="s">
        <v>5478</v>
      </c>
      <c r="AT341" s="1" t="s">
        <v>248</v>
      </c>
      <c r="AU341" s="1" t="n">
        <v>2016</v>
      </c>
      <c r="AV341" s="1" t="n">
        <v>31</v>
      </c>
      <c r="AW341" s="1" t="n">
        <v>10</v>
      </c>
      <c r="AX341" s="1"/>
      <c r="AY341" s="1"/>
      <c r="AZ341" s="1"/>
      <c r="BA341" s="1" t="s">
        <v>5479</v>
      </c>
      <c r="BB341" s="1" t="n">
        <v>1876</v>
      </c>
      <c r="BC341" s="1" t="n">
        <v>1876</v>
      </c>
      <c r="BD341" s="1"/>
      <c r="BE341" s="1"/>
      <c r="BF341" s="1"/>
      <c r="BG341" s="1"/>
      <c r="BH341" s="1"/>
      <c r="BI341" s="1" t="n">
        <v>1</v>
      </c>
      <c r="BJ341" s="1" t="s">
        <v>5480</v>
      </c>
      <c r="BK341" s="1" t="s">
        <v>95</v>
      </c>
      <c r="BL341" s="1" t="s">
        <v>5480</v>
      </c>
      <c r="BM341" s="1" t="s">
        <v>5481</v>
      </c>
      <c r="BN341" s="1"/>
      <c r="BO341" s="1"/>
      <c r="BP341" s="1"/>
      <c r="BQ341" s="1"/>
      <c r="BR341" s="1" t="s">
        <v>99</v>
      </c>
      <c r="BS341" s="1" t="s">
        <v>5482</v>
      </c>
      <c r="BT341" s="1" t="str">
        <f aca="false">HYPERLINK("https%3A%2F%2Fwww.webofscience.com%2Fwos%2Fwoscc%2Ffull-record%2FWOS:000382082600474","View Full Record in Web of Science")</f>
        <v>View Full Record in Web of Science</v>
      </c>
    </row>
    <row r="342" customFormat="false" ht="12.75" hidden="false" customHeight="false" outlineLevel="0" collapsed="false">
      <c r="A342" s="1" t="s">
        <v>72</v>
      </c>
      <c r="B342" s="1" t="s">
        <v>5483</v>
      </c>
      <c r="C342" s="1"/>
      <c r="D342" s="1"/>
      <c r="E342" s="1"/>
      <c r="F342" s="1" t="s">
        <v>5484</v>
      </c>
      <c r="G342" s="1"/>
      <c r="H342" s="1"/>
      <c r="I342" s="1" t="s">
        <v>5485</v>
      </c>
      <c r="J342" s="1" t="s">
        <v>5486</v>
      </c>
      <c r="K342" s="1"/>
      <c r="L342" s="1"/>
      <c r="M342" s="1" t="s">
        <v>77</v>
      </c>
      <c r="N342" s="1" t="s">
        <v>755</v>
      </c>
      <c r="O342" s="1"/>
      <c r="P342" s="1"/>
      <c r="Q342" s="1"/>
      <c r="R342" s="1"/>
      <c r="S342" s="1"/>
      <c r="T342" s="1" t="s">
        <v>5487</v>
      </c>
      <c r="U342" s="1" t="s">
        <v>5488</v>
      </c>
      <c r="V342" s="1" t="s">
        <v>5489</v>
      </c>
      <c r="W342" s="1" t="s">
        <v>5490</v>
      </c>
      <c r="X342" s="1"/>
      <c r="Y342" s="1" t="s">
        <v>5491</v>
      </c>
      <c r="Z342" s="1" t="s">
        <v>5492</v>
      </c>
      <c r="AA342" s="1" t="s">
        <v>5493</v>
      </c>
      <c r="AB342" s="1" t="s">
        <v>5494</v>
      </c>
      <c r="AC342" s="1"/>
      <c r="AD342" s="1"/>
      <c r="AE342" s="1"/>
      <c r="AF342" s="1"/>
      <c r="AG342" s="1" t="n">
        <v>22</v>
      </c>
      <c r="AH342" s="1" t="n">
        <v>2</v>
      </c>
      <c r="AI342" s="1" t="n">
        <v>2</v>
      </c>
      <c r="AJ342" s="1" t="n">
        <v>0</v>
      </c>
      <c r="AK342" s="1" t="n">
        <v>2</v>
      </c>
      <c r="AL342" s="1" t="s">
        <v>2130</v>
      </c>
      <c r="AM342" s="1" t="s">
        <v>198</v>
      </c>
      <c r="AN342" s="1" t="s">
        <v>5495</v>
      </c>
      <c r="AO342" s="1" t="s">
        <v>5496</v>
      </c>
      <c r="AP342" s="1" t="s">
        <v>5497</v>
      </c>
      <c r="AQ342" s="1"/>
      <c r="AR342" s="1" t="s">
        <v>5486</v>
      </c>
      <c r="AS342" s="1" t="s">
        <v>5498</v>
      </c>
      <c r="AT342" s="1" t="s">
        <v>316</v>
      </c>
      <c r="AU342" s="1" t="n">
        <v>2017</v>
      </c>
      <c r="AV342" s="1" t="n">
        <v>22</v>
      </c>
      <c r="AW342" s="1" t="n">
        <v>6</v>
      </c>
      <c r="AX342" s="1"/>
      <c r="AY342" s="1"/>
      <c r="AZ342" s="1"/>
      <c r="BA342" s="1"/>
      <c r="BB342" s="1" t="n">
        <v>435</v>
      </c>
      <c r="BC342" s="1" t="n">
        <v>438</v>
      </c>
      <c r="BD342" s="1"/>
      <c r="BE342" s="1" t="s">
        <v>5499</v>
      </c>
      <c r="BF342" s="1" t="str">
        <f aca="false">HYPERLINK("http://dx.doi.org/10.1017/S1092852916000675","http://dx.doi.org/10.1017/S1092852916000675")</f>
        <v>http://dx.doi.org/10.1017/S1092852916000675</v>
      </c>
      <c r="BG342" s="1"/>
      <c r="BH342" s="1"/>
      <c r="BI342" s="1" t="n">
        <v>4</v>
      </c>
      <c r="BJ342" s="1" t="s">
        <v>4535</v>
      </c>
      <c r="BK342" s="1" t="s">
        <v>457</v>
      </c>
      <c r="BL342" s="1" t="s">
        <v>2488</v>
      </c>
      <c r="BM342" s="1" t="s">
        <v>5500</v>
      </c>
      <c r="BN342" s="1" t="n">
        <v>28420451</v>
      </c>
      <c r="BO342" s="1" t="s">
        <v>168</v>
      </c>
      <c r="BP342" s="1"/>
      <c r="BQ342" s="1"/>
      <c r="BR342" s="1" t="s">
        <v>99</v>
      </c>
      <c r="BS342" s="1" t="s">
        <v>5501</v>
      </c>
      <c r="BT342" s="1" t="str">
        <f aca="false">HYPERLINK("https%3A%2F%2Fwww.webofscience.com%2Fwos%2Fwoscc%2Ffull-record%2FWOS:000417532200002","View Full Record in Web of Science")</f>
        <v>View Full Record in Web of Science</v>
      </c>
    </row>
    <row r="343" customFormat="false" ht="12.75" hidden="false" customHeight="false" outlineLevel="0" collapsed="false">
      <c r="A343" s="1" t="s">
        <v>72</v>
      </c>
      <c r="B343" s="1" t="s">
        <v>5502</v>
      </c>
      <c r="C343" s="1"/>
      <c r="D343" s="1"/>
      <c r="E343" s="1"/>
      <c r="F343" s="1" t="s">
        <v>5503</v>
      </c>
      <c r="G343" s="1"/>
      <c r="H343" s="1"/>
      <c r="I343" s="1" t="s">
        <v>5504</v>
      </c>
      <c r="J343" s="1" t="s">
        <v>5505</v>
      </c>
      <c r="K343" s="1"/>
      <c r="L343" s="1"/>
      <c r="M343" s="1" t="s">
        <v>77</v>
      </c>
      <c r="N343" s="1" t="s">
        <v>78</v>
      </c>
      <c r="O343" s="1"/>
      <c r="P343" s="1"/>
      <c r="Q343" s="1"/>
      <c r="R343" s="1"/>
      <c r="S343" s="1"/>
      <c r="T343" s="1" t="s">
        <v>5506</v>
      </c>
      <c r="U343" s="1" t="s">
        <v>5507</v>
      </c>
      <c r="V343" s="1" t="s">
        <v>5508</v>
      </c>
      <c r="W343" s="1" t="s">
        <v>5509</v>
      </c>
      <c r="X343" s="1" t="s">
        <v>328</v>
      </c>
      <c r="Y343" s="1" t="s">
        <v>5510</v>
      </c>
      <c r="Z343" s="1" t="s">
        <v>5511</v>
      </c>
      <c r="AA343" s="1" t="s">
        <v>5512</v>
      </c>
      <c r="AB343" s="1" t="s">
        <v>5513</v>
      </c>
      <c r="AC343" s="1"/>
      <c r="AD343" s="1"/>
      <c r="AE343" s="1"/>
      <c r="AF343" s="1"/>
      <c r="AG343" s="1" t="n">
        <v>67</v>
      </c>
      <c r="AH343" s="1" t="n">
        <v>63</v>
      </c>
      <c r="AI343" s="1" t="n">
        <v>69</v>
      </c>
      <c r="AJ343" s="1" t="n">
        <v>0</v>
      </c>
      <c r="AK343" s="1" t="n">
        <v>2</v>
      </c>
      <c r="AL343" s="1" t="s">
        <v>1205</v>
      </c>
      <c r="AM343" s="1" t="s">
        <v>868</v>
      </c>
      <c r="AN343" s="1" t="s">
        <v>1206</v>
      </c>
      <c r="AO343" s="1" t="s">
        <v>5514</v>
      </c>
      <c r="AP343" s="1" t="s">
        <v>5515</v>
      </c>
      <c r="AQ343" s="1"/>
      <c r="AR343" s="1" t="s">
        <v>5516</v>
      </c>
      <c r="AS343" s="1" t="s">
        <v>5517</v>
      </c>
      <c r="AT343" s="1" t="s">
        <v>1007</v>
      </c>
      <c r="AU343" s="1" t="n">
        <v>2008</v>
      </c>
      <c r="AV343" s="1" t="n">
        <v>42</v>
      </c>
      <c r="AW343" s="1" t="n">
        <v>2</v>
      </c>
      <c r="AX343" s="1"/>
      <c r="AY343" s="1"/>
      <c r="AZ343" s="1"/>
      <c r="BA343" s="1"/>
      <c r="BB343" s="1" t="n">
        <v>89</v>
      </c>
      <c r="BC343" s="1" t="n">
        <v>97</v>
      </c>
      <c r="BD343" s="1"/>
      <c r="BE343" s="1" t="s">
        <v>5518</v>
      </c>
      <c r="BF343" s="1" t="str">
        <f aca="false">HYPERLINK("http://dx.doi.org/10.1016/j.jpsychires.2006.10.002","http://dx.doi.org/10.1016/j.jpsychires.2006.10.002")</f>
        <v>http://dx.doi.org/10.1016/j.jpsychires.2006.10.002</v>
      </c>
      <c r="BG343" s="1"/>
      <c r="BH343" s="1"/>
      <c r="BI343" s="1" t="n">
        <v>9</v>
      </c>
      <c r="BJ343" s="1" t="s">
        <v>456</v>
      </c>
      <c r="BK343" s="1" t="s">
        <v>457</v>
      </c>
      <c r="BL343" s="1" t="s">
        <v>456</v>
      </c>
      <c r="BM343" s="1" t="s">
        <v>5519</v>
      </c>
      <c r="BN343" s="1" t="n">
        <v>17113599</v>
      </c>
      <c r="BO343" s="1"/>
      <c r="BP343" s="1"/>
      <c r="BQ343" s="1"/>
      <c r="BR343" s="1" t="s">
        <v>99</v>
      </c>
      <c r="BS343" s="1" t="s">
        <v>5520</v>
      </c>
      <c r="BT343" s="1" t="str">
        <f aca="false">HYPERLINK("https%3A%2F%2Fwww.webofscience.com%2Fwos%2Fwoscc%2Ffull-record%2FWOS:000251558300001","View Full Record in Web of Science")</f>
        <v>View Full Record in Web of Science</v>
      </c>
    </row>
    <row r="344" customFormat="false" ht="12.75" hidden="false" customHeight="false" outlineLevel="0" collapsed="false">
      <c r="A344" s="1" t="s">
        <v>72</v>
      </c>
      <c r="B344" s="1" t="s">
        <v>5521</v>
      </c>
      <c r="C344" s="1"/>
      <c r="D344" s="1"/>
      <c r="E344" s="1"/>
      <c r="F344" s="1" t="s">
        <v>5522</v>
      </c>
      <c r="G344" s="1"/>
      <c r="H344" s="1"/>
      <c r="I344" s="1" t="s">
        <v>5523</v>
      </c>
      <c r="J344" s="1" t="s">
        <v>4868</v>
      </c>
      <c r="K344" s="1"/>
      <c r="L344" s="1"/>
      <c r="M344" s="1" t="s">
        <v>77</v>
      </c>
      <c r="N344" s="1" t="s">
        <v>52</v>
      </c>
      <c r="O344" s="1"/>
      <c r="P344" s="1"/>
      <c r="Q344" s="1"/>
      <c r="R344" s="1"/>
      <c r="S344" s="1"/>
      <c r="T344" s="1"/>
      <c r="U344" s="1"/>
      <c r="V344" s="1"/>
      <c r="W344" s="1" t="s">
        <v>5524</v>
      </c>
      <c r="X344" s="1" t="s">
        <v>284</v>
      </c>
      <c r="Y344" s="1"/>
      <c r="Z344" s="1"/>
      <c r="AA344" s="1"/>
      <c r="AB344" s="1"/>
      <c r="AC344" s="1"/>
      <c r="AD344" s="1"/>
      <c r="AE344" s="1"/>
      <c r="AF344" s="1"/>
      <c r="AG344" s="1" t="n">
        <v>0</v>
      </c>
      <c r="AH344" s="1" t="n">
        <v>0</v>
      </c>
      <c r="AI344" s="1" t="n">
        <v>0</v>
      </c>
      <c r="AJ344" s="1" t="n">
        <v>0</v>
      </c>
      <c r="AK344" s="1" t="n">
        <v>0</v>
      </c>
      <c r="AL344" s="1" t="s">
        <v>1696</v>
      </c>
      <c r="AM344" s="1" t="s">
        <v>868</v>
      </c>
      <c r="AN344" s="1" t="s">
        <v>1697</v>
      </c>
      <c r="AO344" s="1" t="s">
        <v>4873</v>
      </c>
      <c r="AP344" s="1"/>
      <c r="AQ344" s="1"/>
      <c r="AR344" s="1" t="s">
        <v>4874</v>
      </c>
      <c r="AS344" s="1" t="s">
        <v>4875</v>
      </c>
      <c r="AT344" s="1" t="s">
        <v>203</v>
      </c>
      <c r="AU344" s="1" t="n">
        <v>2006</v>
      </c>
      <c r="AV344" s="1" t="n">
        <v>13</v>
      </c>
      <c r="AW344" s="1"/>
      <c r="AX344" s="1"/>
      <c r="AY344" s="1" t="n">
        <v>2</v>
      </c>
      <c r="AZ344" s="1"/>
      <c r="BA344" s="1"/>
      <c r="BB344" s="1" t="n">
        <v>206</v>
      </c>
      <c r="BC344" s="1" t="n">
        <v>207</v>
      </c>
      <c r="BD344" s="1"/>
      <c r="BE344" s="1"/>
      <c r="BF344" s="1"/>
      <c r="BG344" s="1"/>
      <c r="BH344" s="1"/>
      <c r="BI344" s="1" t="n">
        <v>2</v>
      </c>
      <c r="BJ344" s="1" t="s">
        <v>1268</v>
      </c>
      <c r="BK344" s="1" t="s">
        <v>95</v>
      </c>
      <c r="BL344" s="1" t="s">
        <v>1269</v>
      </c>
      <c r="BM344" s="1" t="s">
        <v>5525</v>
      </c>
      <c r="BN344" s="1"/>
      <c r="BO344" s="1"/>
      <c r="BP344" s="1"/>
      <c r="BQ344" s="1"/>
      <c r="BR344" s="1" t="s">
        <v>99</v>
      </c>
      <c r="BS344" s="1" t="s">
        <v>5526</v>
      </c>
      <c r="BT344" s="1" t="str">
        <f aca="false">HYPERLINK("https%3A%2F%2Fwww.webofscience.com%2Fwos%2Fwoscc%2Ffull-record%2FWOS:000240523200661","View Full Record in Web of Science")</f>
        <v>View Full Record in Web of Science</v>
      </c>
    </row>
    <row r="345" customFormat="false" ht="12.75" hidden="false" customHeight="false" outlineLevel="0" collapsed="false">
      <c r="A345" s="1" t="s">
        <v>72</v>
      </c>
      <c r="B345" s="1" t="s">
        <v>5527</v>
      </c>
      <c r="C345" s="1"/>
      <c r="D345" s="1"/>
      <c r="E345" s="1"/>
      <c r="F345" s="1" t="s">
        <v>5528</v>
      </c>
      <c r="G345" s="1"/>
      <c r="H345" s="1"/>
      <c r="I345" s="1" t="s">
        <v>5529</v>
      </c>
      <c r="J345" s="1" t="s">
        <v>134</v>
      </c>
      <c r="K345" s="1"/>
      <c r="L345" s="1"/>
      <c r="M345" s="1" t="s">
        <v>77</v>
      </c>
      <c r="N345" s="1" t="s">
        <v>78</v>
      </c>
      <c r="O345" s="1"/>
      <c r="P345" s="1"/>
      <c r="Q345" s="1"/>
      <c r="R345" s="1"/>
      <c r="S345" s="1"/>
      <c r="T345" s="1" t="s">
        <v>5530</v>
      </c>
      <c r="U345" s="1"/>
      <c r="V345" s="1" t="s">
        <v>5531</v>
      </c>
      <c r="W345" s="1" t="s">
        <v>5532</v>
      </c>
      <c r="X345" s="1" t="s">
        <v>115</v>
      </c>
      <c r="Y345" s="1" t="s">
        <v>4384</v>
      </c>
      <c r="Z345" s="1"/>
      <c r="AA345" s="1" t="s">
        <v>696</v>
      </c>
      <c r="AB345" s="1" t="s">
        <v>697</v>
      </c>
      <c r="AC345" s="1"/>
      <c r="AD345" s="1"/>
      <c r="AE345" s="1"/>
      <c r="AF345" s="1"/>
      <c r="AG345" s="1" t="n">
        <v>6</v>
      </c>
      <c r="AH345" s="1" t="n">
        <v>2</v>
      </c>
      <c r="AI345" s="1" t="n">
        <v>2</v>
      </c>
      <c r="AJ345" s="1" t="n">
        <v>0</v>
      </c>
      <c r="AK345" s="1" t="n">
        <v>1</v>
      </c>
      <c r="AL345" s="1" t="s">
        <v>120</v>
      </c>
      <c r="AM345" s="1" t="s">
        <v>121</v>
      </c>
      <c r="AN345" s="1" t="s">
        <v>139</v>
      </c>
      <c r="AO345" s="1" t="s">
        <v>140</v>
      </c>
      <c r="AP345" s="1" t="s">
        <v>141</v>
      </c>
      <c r="AQ345" s="1"/>
      <c r="AR345" s="1" t="s">
        <v>142</v>
      </c>
      <c r="AS345" s="1" t="s">
        <v>143</v>
      </c>
      <c r="AT345" s="1" t="s">
        <v>316</v>
      </c>
      <c r="AU345" s="1" t="n">
        <v>2006</v>
      </c>
      <c r="AV345" s="1" t="n">
        <v>12</v>
      </c>
      <c r="AW345" s="1" t="n">
        <v>2</v>
      </c>
      <c r="AX345" s="1"/>
      <c r="AY345" s="1"/>
      <c r="AZ345" s="1"/>
      <c r="BA345" s="1"/>
      <c r="BB345" s="1" t="n">
        <v>103</v>
      </c>
      <c r="BC345" s="1" t="n">
        <v>110</v>
      </c>
      <c r="BD345" s="1"/>
      <c r="BE345" s="1"/>
      <c r="BF345" s="1"/>
      <c r="BG345" s="1"/>
      <c r="BH345" s="1"/>
      <c r="BI345" s="1" t="n">
        <v>8</v>
      </c>
      <c r="BJ345" s="1" t="s">
        <v>126</v>
      </c>
      <c r="BK345" s="1" t="s">
        <v>145</v>
      </c>
      <c r="BL345" s="1" t="s">
        <v>128</v>
      </c>
      <c r="BM345" s="1" t="s">
        <v>698</v>
      </c>
      <c r="BN345" s="1"/>
      <c r="BO345" s="1"/>
      <c r="BP345" s="1"/>
      <c r="BQ345" s="1"/>
      <c r="BR345" s="1" t="s">
        <v>99</v>
      </c>
      <c r="BS345" s="1" t="s">
        <v>5533</v>
      </c>
      <c r="BT345" s="1" t="str">
        <f aca="false">HYPERLINK("https%3A%2F%2Fwww.webofscience.com%2Fwos%2Fwoscc%2Ffull-record%2FWOS:000438222100009","View Full Record in Web of Science")</f>
        <v>View Full Record in Web of Science</v>
      </c>
    </row>
    <row r="346" customFormat="false" ht="12.75" hidden="false" customHeight="false" outlineLevel="0" collapsed="false">
      <c r="A346" s="1" t="s">
        <v>72</v>
      </c>
      <c r="B346" s="1" t="s">
        <v>5534</v>
      </c>
      <c r="C346" s="1"/>
      <c r="D346" s="1"/>
      <c r="E346" s="1"/>
      <c r="F346" s="1" t="s">
        <v>5535</v>
      </c>
      <c r="G346" s="1"/>
      <c r="H346" s="1"/>
      <c r="I346" s="1" t="s">
        <v>5536</v>
      </c>
      <c r="J346" s="1" t="s">
        <v>134</v>
      </c>
      <c r="K346" s="1"/>
      <c r="L346" s="1"/>
      <c r="M346" s="1" t="s">
        <v>77</v>
      </c>
      <c r="N346" s="1" t="s">
        <v>78</v>
      </c>
      <c r="O346" s="1"/>
      <c r="P346" s="1"/>
      <c r="Q346" s="1"/>
      <c r="R346" s="1"/>
      <c r="S346" s="1"/>
      <c r="T346" s="1" t="s">
        <v>5537</v>
      </c>
      <c r="U346" s="1"/>
      <c r="V346" s="1" t="s">
        <v>5538</v>
      </c>
      <c r="W346" s="1" t="s">
        <v>5539</v>
      </c>
      <c r="X346" s="1" t="s">
        <v>115</v>
      </c>
      <c r="Y346" s="1" t="s">
        <v>5540</v>
      </c>
      <c r="Z346" s="1"/>
      <c r="AA346" s="1" t="s">
        <v>5541</v>
      </c>
      <c r="AB346" s="1" t="s">
        <v>5542</v>
      </c>
      <c r="AC346" s="1"/>
      <c r="AD346" s="1"/>
      <c r="AE346" s="1"/>
      <c r="AF346" s="1"/>
      <c r="AG346" s="1" t="n">
        <v>15</v>
      </c>
      <c r="AH346" s="1" t="n">
        <v>0</v>
      </c>
      <c r="AI346" s="1" t="n">
        <v>0</v>
      </c>
      <c r="AJ346" s="1" t="n">
        <v>0</v>
      </c>
      <c r="AK346" s="1" t="n">
        <v>0</v>
      </c>
      <c r="AL346" s="1" t="s">
        <v>120</v>
      </c>
      <c r="AM346" s="1" t="s">
        <v>121</v>
      </c>
      <c r="AN346" s="1" t="s">
        <v>139</v>
      </c>
      <c r="AO346" s="1" t="s">
        <v>140</v>
      </c>
      <c r="AP346" s="1" t="s">
        <v>141</v>
      </c>
      <c r="AQ346" s="1"/>
      <c r="AR346" s="1" t="s">
        <v>142</v>
      </c>
      <c r="AS346" s="1" t="s">
        <v>143</v>
      </c>
      <c r="AT346" s="1" t="s">
        <v>316</v>
      </c>
      <c r="AU346" s="1" t="n">
        <v>2006</v>
      </c>
      <c r="AV346" s="1" t="n">
        <v>12</v>
      </c>
      <c r="AW346" s="1" t="n">
        <v>2</v>
      </c>
      <c r="AX346" s="1"/>
      <c r="AY346" s="1"/>
      <c r="AZ346" s="1"/>
      <c r="BA346" s="1"/>
      <c r="BB346" s="1" t="n">
        <v>25</v>
      </c>
      <c r="BC346" s="1" t="n">
        <v>36</v>
      </c>
      <c r="BD346" s="1"/>
      <c r="BE346" s="1"/>
      <c r="BF346" s="1"/>
      <c r="BG346" s="1"/>
      <c r="BH346" s="1"/>
      <c r="BI346" s="1" t="n">
        <v>12</v>
      </c>
      <c r="BJ346" s="1" t="s">
        <v>126</v>
      </c>
      <c r="BK346" s="1" t="s">
        <v>145</v>
      </c>
      <c r="BL346" s="1" t="s">
        <v>128</v>
      </c>
      <c r="BM346" s="1" t="s">
        <v>698</v>
      </c>
      <c r="BN346" s="1"/>
      <c r="BO346" s="1"/>
      <c r="BP346" s="1"/>
      <c r="BQ346" s="1"/>
      <c r="BR346" s="1" t="s">
        <v>99</v>
      </c>
      <c r="BS346" s="1" t="s">
        <v>5543</v>
      </c>
      <c r="BT346" s="1" t="str">
        <f aca="false">HYPERLINK("https%3A%2F%2Fwww.webofscience.com%2Fwos%2Fwoscc%2Ffull-record%2FWOS:000438222100003","View Full Record in Web of Science")</f>
        <v>View Full Record in Web of Science</v>
      </c>
    </row>
    <row r="347" customFormat="false" ht="12.75" hidden="false" customHeight="false" outlineLevel="0" collapsed="false">
      <c r="A347" s="1" t="s">
        <v>72</v>
      </c>
      <c r="B347" s="1" t="s">
        <v>5544</v>
      </c>
      <c r="C347" s="1"/>
      <c r="D347" s="1"/>
      <c r="E347" s="1"/>
      <c r="F347" s="1" t="s">
        <v>5545</v>
      </c>
      <c r="G347" s="1"/>
      <c r="H347" s="1"/>
      <c r="I347" s="1" t="s">
        <v>5546</v>
      </c>
      <c r="J347" s="1" t="s">
        <v>134</v>
      </c>
      <c r="K347" s="1"/>
      <c r="L347" s="1"/>
      <c r="M347" s="1" t="s">
        <v>3653</v>
      </c>
      <c r="N347" s="1" t="s">
        <v>78</v>
      </c>
      <c r="O347" s="1"/>
      <c r="P347" s="1"/>
      <c r="Q347" s="1"/>
      <c r="R347" s="1"/>
      <c r="S347" s="1"/>
      <c r="T347" s="1" t="s">
        <v>5547</v>
      </c>
      <c r="U347" s="1"/>
      <c r="V347" s="1" t="s">
        <v>5548</v>
      </c>
      <c r="W347" s="1" t="s">
        <v>5549</v>
      </c>
      <c r="X347" s="1" t="s">
        <v>115</v>
      </c>
      <c r="Y347" s="1" t="s">
        <v>138</v>
      </c>
      <c r="Z347" s="1"/>
      <c r="AA347" s="1" t="s">
        <v>5550</v>
      </c>
      <c r="AB347" s="1" t="s">
        <v>697</v>
      </c>
      <c r="AC347" s="1"/>
      <c r="AD347" s="1"/>
      <c r="AE347" s="1"/>
      <c r="AF347" s="1"/>
      <c r="AG347" s="1" t="n">
        <v>7</v>
      </c>
      <c r="AH347" s="1" t="n">
        <v>0</v>
      </c>
      <c r="AI347" s="1" t="n">
        <v>0</v>
      </c>
      <c r="AJ347" s="1" t="n">
        <v>0</v>
      </c>
      <c r="AK347" s="1" t="n">
        <v>0</v>
      </c>
      <c r="AL347" s="1" t="s">
        <v>120</v>
      </c>
      <c r="AM347" s="1" t="s">
        <v>121</v>
      </c>
      <c r="AN347" s="1" t="s">
        <v>139</v>
      </c>
      <c r="AO347" s="1" t="s">
        <v>140</v>
      </c>
      <c r="AP347" s="1" t="s">
        <v>141</v>
      </c>
      <c r="AQ347" s="1"/>
      <c r="AR347" s="1" t="s">
        <v>142</v>
      </c>
      <c r="AS347" s="1" t="s">
        <v>143</v>
      </c>
      <c r="AT347" s="1" t="s">
        <v>316</v>
      </c>
      <c r="AU347" s="1" t="n">
        <v>2005</v>
      </c>
      <c r="AV347" s="1" t="n">
        <v>11</v>
      </c>
      <c r="AW347" s="1" t="n">
        <v>2</v>
      </c>
      <c r="AX347" s="1"/>
      <c r="AY347" s="1"/>
      <c r="AZ347" s="1"/>
      <c r="BA347" s="1"/>
      <c r="BB347" s="1" t="n">
        <v>93</v>
      </c>
      <c r="BC347" s="1" t="n">
        <v>98</v>
      </c>
      <c r="BD347" s="1"/>
      <c r="BE347" s="1"/>
      <c r="BF347" s="1"/>
      <c r="BG347" s="1"/>
      <c r="BH347" s="1"/>
      <c r="BI347" s="1" t="n">
        <v>6</v>
      </c>
      <c r="BJ347" s="1" t="s">
        <v>126</v>
      </c>
      <c r="BK347" s="1" t="s">
        <v>145</v>
      </c>
      <c r="BL347" s="1" t="s">
        <v>128</v>
      </c>
      <c r="BM347" s="1" t="s">
        <v>4385</v>
      </c>
      <c r="BN347" s="1"/>
      <c r="BO347" s="1"/>
      <c r="BP347" s="1"/>
      <c r="BQ347" s="1"/>
      <c r="BR347" s="1" t="s">
        <v>99</v>
      </c>
      <c r="BS347" s="1" t="s">
        <v>5551</v>
      </c>
      <c r="BT347" s="1" t="str">
        <f aca="false">HYPERLINK("https%3A%2F%2Fwww.webofscience.com%2Fwos%2Fwoscc%2Ffull-record%2FWOS:000438218300008","View Full Record in Web of Science")</f>
        <v>View Full Record in Web of Science</v>
      </c>
    </row>
    <row r="348" customFormat="false" ht="12.75" hidden="false" customHeight="false" outlineLevel="0" collapsed="false">
      <c r="A348" s="1" t="s">
        <v>72</v>
      </c>
      <c r="B348" s="1" t="s">
        <v>5552</v>
      </c>
      <c r="C348" s="1"/>
      <c r="D348" s="1"/>
      <c r="E348" s="1"/>
      <c r="F348" s="1" t="s">
        <v>5553</v>
      </c>
      <c r="G348" s="1"/>
      <c r="H348" s="1"/>
      <c r="I348" s="1" t="s">
        <v>5554</v>
      </c>
      <c r="J348" s="1" t="s">
        <v>257</v>
      </c>
      <c r="K348" s="1"/>
      <c r="L348" s="1"/>
      <c r="M348" s="1" t="s">
        <v>77</v>
      </c>
      <c r="N348" s="1" t="s">
        <v>78</v>
      </c>
      <c r="O348" s="1"/>
      <c r="P348" s="1"/>
      <c r="Q348" s="1"/>
      <c r="R348" s="1"/>
      <c r="S348" s="1"/>
      <c r="T348" s="1" t="s">
        <v>5555</v>
      </c>
      <c r="U348" s="1" t="s">
        <v>5556</v>
      </c>
      <c r="V348" s="1" t="s">
        <v>5557</v>
      </c>
      <c r="W348" s="1" t="s">
        <v>5558</v>
      </c>
      <c r="X348" s="1" t="s">
        <v>2556</v>
      </c>
      <c r="Y348" s="1" t="s">
        <v>5559</v>
      </c>
      <c r="Z348" s="1" t="s">
        <v>5560</v>
      </c>
      <c r="AA348" s="1" t="s">
        <v>5561</v>
      </c>
      <c r="AB348" s="1" t="s">
        <v>5298</v>
      </c>
      <c r="AC348" s="1"/>
      <c r="AD348" s="1"/>
      <c r="AE348" s="1"/>
      <c r="AF348" s="1"/>
      <c r="AG348" s="1" t="n">
        <v>21</v>
      </c>
      <c r="AH348" s="1" t="n">
        <v>1</v>
      </c>
      <c r="AI348" s="1" t="n">
        <v>2</v>
      </c>
      <c r="AJ348" s="1" t="n">
        <v>1</v>
      </c>
      <c r="AK348" s="1" t="n">
        <v>3</v>
      </c>
      <c r="AL348" s="1" t="s">
        <v>257</v>
      </c>
      <c r="AM348" s="1" t="s">
        <v>267</v>
      </c>
      <c r="AN348" s="1" t="s">
        <v>268</v>
      </c>
      <c r="AO348" s="1" t="s">
        <v>269</v>
      </c>
      <c r="AP348" s="1"/>
      <c r="AQ348" s="1"/>
      <c r="AR348" s="1" t="s">
        <v>270</v>
      </c>
      <c r="AS348" s="1" t="s">
        <v>271</v>
      </c>
      <c r="AT348" s="1" t="s">
        <v>144</v>
      </c>
      <c r="AU348" s="1" t="n">
        <v>2007</v>
      </c>
      <c r="AV348" s="1" t="n">
        <v>31</v>
      </c>
      <c r="AW348" s="1" t="n">
        <v>2</v>
      </c>
      <c r="AX348" s="1"/>
      <c r="AY348" s="1"/>
      <c r="AZ348" s="1"/>
      <c r="BA348" s="1"/>
      <c r="BB348" s="1" t="n">
        <v>489</v>
      </c>
      <c r="BC348" s="1" t="n">
        <v>494</v>
      </c>
      <c r="BD348" s="1"/>
      <c r="BE348" s="1"/>
      <c r="BF348" s="1"/>
      <c r="BG348" s="1"/>
      <c r="BH348" s="1"/>
      <c r="BI348" s="1" t="n">
        <v>6</v>
      </c>
      <c r="BJ348" s="1" t="s">
        <v>272</v>
      </c>
      <c r="BK348" s="1" t="s">
        <v>273</v>
      </c>
      <c r="BL348" s="1" t="s">
        <v>272</v>
      </c>
      <c r="BM348" s="1" t="s">
        <v>2681</v>
      </c>
      <c r="BN348" s="1" t="n">
        <v>17847928</v>
      </c>
      <c r="BO348" s="1"/>
      <c r="BP348" s="1"/>
      <c r="BQ348" s="1"/>
      <c r="BR348" s="1" t="s">
        <v>99</v>
      </c>
      <c r="BS348" s="1" t="s">
        <v>5562</v>
      </c>
      <c r="BT348" s="1" t="str">
        <f aca="false">HYPERLINK("https%3A%2F%2Fwww.webofscience.com%2Fwos%2Fwoscc%2Ffull-record%2FWOS:000247912700018","View Full Record in Web of Science")</f>
        <v>View Full Record in Web of Science</v>
      </c>
    </row>
    <row r="349" customFormat="false" ht="12.75" hidden="false" customHeight="false" outlineLevel="0" collapsed="false">
      <c r="A349" s="1" t="s">
        <v>72</v>
      </c>
      <c r="B349" s="1" t="s">
        <v>5563</v>
      </c>
      <c r="C349" s="1"/>
      <c r="D349" s="1"/>
      <c r="E349" s="1"/>
      <c r="F349" s="1" t="s">
        <v>5563</v>
      </c>
      <c r="G349" s="1"/>
      <c r="H349" s="1"/>
      <c r="I349" s="1" t="s">
        <v>5564</v>
      </c>
      <c r="J349" s="1" t="s">
        <v>5565</v>
      </c>
      <c r="K349" s="1"/>
      <c r="L349" s="1"/>
      <c r="M349" s="1" t="s">
        <v>77</v>
      </c>
      <c r="N349" s="1" t="s">
        <v>78</v>
      </c>
      <c r="O349" s="1"/>
      <c r="P349" s="1"/>
      <c r="Q349" s="1"/>
      <c r="R349" s="1"/>
      <c r="S349" s="1"/>
      <c r="T349" s="1" t="s">
        <v>5566</v>
      </c>
      <c r="U349" s="1" t="s">
        <v>821</v>
      </c>
      <c r="V349" s="1" t="s">
        <v>5567</v>
      </c>
      <c r="W349" s="1" t="s">
        <v>5568</v>
      </c>
      <c r="X349" s="1" t="s">
        <v>964</v>
      </c>
      <c r="Y349" s="1" t="s">
        <v>5569</v>
      </c>
      <c r="Z349" s="1" t="s">
        <v>5570</v>
      </c>
      <c r="AA349" s="1" t="s">
        <v>5571</v>
      </c>
      <c r="AB349" s="1" t="s">
        <v>5572</v>
      </c>
      <c r="AC349" s="1"/>
      <c r="AD349" s="1"/>
      <c r="AE349" s="1"/>
      <c r="AF349" s="1"/>
      <c r="AG349" s="1" t="n">
        <v>15</v>
      </c>
      <c r="AH349" s="1" t="n">
        <v>21</v>
      </c>
      <c r="AI349" s="1" t="n">
        <v>21</v>
      </c>
      <c r="AJ349" s="1" t="n">
        <v>0</v>
      </c>
      <c r="AK349" s="1" t="n">
        <v>0</v>
      </c>
      <c r="AL349" s="1" t="s">
        <v>643</v>
      </c>
      <c r="AM349" s="1" t="s">
        <v>608</v>
      </c>
      <c r="AN349" s="1" t="s">
        <v>609</v>
      </c>
      <c r="AO349" s="1" t="s">
        <v>5573</v>
      </c>
      <c r="AP349" s="1" t="s">
        <v>5574</v>
      </c>
      <c r="AQ349" s="1"/>
      <c r="AR349" s="1" t="s">
        <v>5575</v>
      </c>
      <c r="AS349" s="1" t="s">
        <v>5576</v>
      </c>
      <c r="AT349" s="1" t="s">
        <v>709</v>
      </c>
      <c r="AU349" s="1" t="n">
        <v>2005</v>
      </c>
      <c r="AV349" s="1" t="n">
        <v>19</v>
      </c>
      <c r="AW349" s="1" t="n">
        <v>2</v>
      </c>
      <c r="AX349" s="1"/>
      <c r="AY349" s="1"/>
      <c r="AZ349" s="1"/>
      <c r="BA349" s="1"/>
      <c r="BB349" s="1" t="n">
        <v>247</v>
      </c>
      <c r="BC349" s="1" t="n">
        <v>248</v>
      </c>
      <c r="BD349" s="1"/>
      <c r="BE349" s="1" t="s">
        <v>5577</v>
      </c>
      <c r="BF349" s="1" t="str">
        <f aca="false">HYPERLINK("http://dx.doi.org/10.1111/j.1468-3083.2004.01121.x","http://dx.doi.org/10.1111/j.1468-3083.2004.01121.x")</f>
        <v>http://dx.doi.org/10.1111/j.1468-3083.2004.01121.x</v>
      </c>
      <c r="BG349" s="1"/>
      <c r="BH349" s="1"/>
      <c r="BI349" s="1" t="n">
        <v>2</v>
      </c>
      <c r="BJ349" s="1" t="s">
        <v>2370</v>
      </c>
      <c r="BK349" s="1" t="s">
        <v>95</v>
      </c>
      <c r="BL349" s="1" t="s">
        <v>2370</v>
      </c>
      <c r="BM349" s="1" t="s">
        <v>5578</v>
      </c>
      <c r="BN349" s="1" t="n">
        <v>15752304</v>
      </c>
      <c r="BO349" s="1"/>
      <c r="BP349" s="1"/>
      <c r="BQ349" s="1"/>
      <c r="BR349" s="1" t="s">
        <v>99</v>
      </c>
      <c r="BS349" s="1" t="s">
        <v>5579</v>
      </c>
      <c r="BT349" s="1" t="str">
        <f aca="false">HYPERLINK("https%3A%2F%2Fwww.webofscience.com%2Fwos%2Fwoscc%2Ffull-record%2FWOS:000228275500025","View Full Record in Web of Science")</f>
        <v>View Full Record in Web of Science</v>
      </c>
    </row>
    <row r="350" customFormat="false" ht="12.75" hidden="false" customHeight="false" outlineLevel="0" collapsed="false">
      <c r="A350" s="1" t="s">
        <v>72</v>
      </c>
      <c r="B350" s="1" t="s">
        <v>5580</v>
      </c>
      <c r="C350" s="1"/>
      <c r="D350" s="1"/>
      <c r="E350" s="1"/>
      <c r="F350" s="1" t="s">
        <v>5581</v>
      </c>
      <c r="G350" s="1"/>
      <c r="H350" s="1"/>
      <c r="I350" s="1" t="s">
        <v>5582</v>
      </c>
      <c r="J350" s="1" t="s">
        <v>2084</v>
      </c>
      <c r="K350" s="1"/>
      <c r="L350" s="1"/>
      <c r="M350" s="1" t="s">
        <v>77</v>
      </c>
      <c r="N350" s="1" t="s">
        <v>78</v>
      </c>
      <c r="O350" s="1"/>
      <c r="P350" s="1"/>
      <c r="Q350" s="1"/>
      <c r="R350" s="1"/>
      <c r="S350" s="1"/>
      <c r="T350" s="1"/>
      <c r="U350" s="1" t="s">
        <v>5583</v>
      </c>
      <c r="V350" s="1" t="s">
        <v>5584</v>
      </c>
      <c r="W350" s="1" t="s">
        <v>5585</v>
      </c>
      <c r="X350" s="1" t="s">
        <v>5586</v>
      </c>
      <c r="Y350" s="1" t="s">
        <v>5587</v>
      </c>
      <c r="Z350" s="1" t="s">
        <v>5588</v>
      </c>
      <c r="AA350" s="1" t="s">
        <v>5589</v>
      </c>
      <c r="AB350" s="1" t="s">
        <v>5590</v>
      </c>
      <c r="AC350" s="1" t="s">
        <v>5591</v>
      </c>
      <c r="AD350" s="1" t="s">
        <v>2128</v>
      </c>
      <c r="AE350" s="1" t="s">
        <v>5592</v>
      </c>
      <c r="AF350" s="1"/>
      <c r="AG350" s="1" t="n">
        <v>24</v>
      </c>
      <c r="AH350" s="1" t="n">
        <v>0</v>
      </c>
      <c r="AI350" s="1" t="n">
        <v>0</v>
      </c>
      <c r="AJ350" s="1" t="n">
        <v>1</v>
      </c>
      <c r="AK350" s="1" t="n">
        <v>1</v>
      </c>
      <c r="AL350" s="1" t="s">
        <v>2095</v>
      </c>
      <c r="AM350" s="1" t="s">
        <v>267</v>
      </c>
      <c r="AN350" s="1" t="s">
        <v>2096</v>
      </c>
      <c r="AO350" s="1" t="s">
        <v>2097</v>
      </c>
      <c r="AP350" s="1" t="s">
        <v>2098</v>
      </c>
      <c r="AQ350" s="1"/>
      <c r="AR350" s="1" t="s">
        <v>2099</v>
      </c>
      <c r="AS350" s="1" t="s">
        <v>2100</v>
      </c>
      <c r="AT350" s="1" t="s">
        <v>316</v>
      </c>
      <c r="AU350" s="1" t="n">
        <v>2022</v>
      </c>
      <c r="AV350" s="1" t="n">
        <v>56</v>
      </c>
      <c r="AW350" s="1" t="n">
        <v>4</v>
      </c>
      <c r="AX350" s="1"/>
      <c r="AY350" s="1"/>
      <c r="AZ350" s="1"/>
      <c r="BA350" s="1"/>
      <c r="BB350" s="1" t="n">
        <v>405</v>
      </c>
      <c r="BC350" s="1" t="n">
        <v>416</v>
      </c>
      <c r="BD350" s="1"/>
      <c r="BE350" s="1" t="s">
        <v>5593</v>
      </c>
      <c r="BF350" s="1" t="str">
        <f aca="false">HYPERLINK("http://dx.doi.org/10.15644/asc56/4/7","http://dx.doi.org/10.15644/asc56/4/7")</f>
        <v>http://dx.doi.org/10.15644/asc56/4/7</v>
      </c>
      <c r="BG350" s="1"/>
      <c r="BH350" s="1"/>
      <c r="BI350" s="1" t="n">
        <v>12</v>
      </c>
      <c r="BJ350" s="1" t="s">
        <v>1490</v>
      </c>
      <c r="BK350" s="1" t="s">
        <v>145</v>
      </c>
      <c r="BL350" s="1" t="s">
        <v>1490</v>
      </c>
      <c r="BM350" s="1" t="s">
        <v>5594</v>
      </c>
      <c r="BN350" s="1" t="n">
        <v>36713270</v>
      </c>
      <c r="BO350" s="1" t="s">
        <v>505</v>
      </c>
      <c r="BP350" s="1"/>
      <c r="BQ350" s="1"/>
      <c r="BR350" s="1" t="s">
        <v>99</v>
      </c>
      <c r="BS350" s="1" t="s">
        <v>5595</v>
      </c>
      <c r="BT350" s="1" t="str">
        <f aca="false">HYPERLINK("https%3A%2F%2Fwww.webofscience.com%2Fwos%2Fwoscc%2Ffull-record%2FWOS:000925873200007","View Full Record in Web of Science")</f>
        <v>View Full Record in Web of Science</v>
      </c>
    </row>
    <row r="351" customFormat="false" ht="12.75" hidden="false" customHeight="false" outlineLevel="0" collapsed="false">
      <c r="A351" s="1" t="s">
        <v>72</v>
      </c>
      <c r="B351" s="1" t="s">
        <v>5596</v>
      </c>
      <c r="C351" s="1"/>
      <c r="D351" s="1"/>
      <c r="E351" s="1"/>
      <c r="F351" s="1" t="s">
        <v>5597</v>
      </c>
      <c r="G351" s="1"/>
      <c r="H351" s="1"/>
      <c r="I351" s="1" t="s">
        <v>5598</v>
      </c>
      <c r="J351" s="1" t="s">
        <v>5599</v>
      </c>
      <c r="K351" s="1"/>
      <c r="L351" s="1"/>
      <c r="M351" s="1" t="s">
        <v>77</v>
      </c>
      <c r="N351" s="1" t="s">
        <v>78</v>
      </c>
      <c r="O351" s="1"/>
      <c r="P351" s="1"/>
      <c r="Q351" s="1"/>
      <c r="R351" s="1"/>
      <c r="S351" s="1"/>
      <c r="T351" s="1" t="s">
        <v>5600</v>
      </c>
      <c r="U351" s="1" t="s">
        <v>5601</v>
      </c>
      <c r="V351" s="1" t="s">
        <v>5602</v>
      </c>
      <c r="W351" s="1" t="s">
        <v>5603</v>
      </c>
      <c r="X351" s="1"/>
      <c r="Y351" s="1" t="s">
        <v>5604</v>
      </c>
      <c r="Z351" s="1" t="s">
        <v>5605</v>
      </c>
      <c r="AA351" s="1"/>
      <c r="AB351" s="1" t="s">
        <v>5606</v>
      </c>
      <c r="AC351" s="1"/>
      <c r="AD351" s="1"/>
      <c r="AE351" s="1"/>
      <c r="AF351" s="1"/>
      <c r="AG351" s="1" t="n">
        <v>11</v>
      </c>
      <c r="AH351" s="1" t="n">
        <v>0</v>
      </c>
      <c r="AI351" s="1" t="n">
        <v>0</v>
      </c>
      <c r="AJ351" s="1" t="n">
        <v>0</v>
      </c>
      <c r="AK351" s="1" t="n">
        <v>0</v>
      </c>
      <c r="AL351" s="1" t="s">
        <v>643</v>
      </c>
      <c r="AM351" s="1" t="s">
        <v>608</v>
      </c>
      <c r="AN351" s="1" t="s">
        <v>609</v>
      </c>
      <c r="AO351" s="1" t="s">
        <v>5607</v>
      </c>
      <c r="AP351" s="1"/>
      <c r="AQ351" s="1"/>
      <c r="AR351" s="1" t="s">
        <v>5608</v>
      </c>
      <c r="AS351" s="1" t="s">
        <v>5609</v>
      </c>
      <c r="AT351" s="1" t="s">
        <v>227</v>
      </c>
      <c r="AU351" s="1" t="n">
        <v>2019</v>
      </c>
      <c r="AV351" s="1" t="n">
        <v>7</v>
      </c>
      <c r="AW351" s="1" t="n">
        <v>8</v>
      </c>
      <c r="AX351" s="1"/>
      <c r="AY351" s="1"/>
      <c r="AZ351" s="1"/>
      <c r="BA351" s="1"/>
      <c r="BB351" s="1" t="n">
        <v>1612</v>
      </c>
      <c r="BC351" s="1" t="n">
        <v>1614</v>
      </c>
      <c r="BD351" s="1"/>
      <c r="BE351" s="1" t="s">
        <v>5610</v>
      </c>
      <c r="BF351" s="1" t="str">
        <f aca="false">HYPERLINK("http://dx.doi.org/10.1002/ccr3.2313","http://dx.doi.org/10.1002/ccr3.2313")</f>
        <v>http://dx.doi.org/10.1002/ccr3.2313</v>
      </c>
      <c r="BG351" s="1"/>
      <c r="BH351" s="1" t="s">
        <v>5243</v>
      </c>
      <c r="BI351" s="1" t="n">
        <v>3</v>
      </c>
      <c r="BJ351" s="1" t="s">
        <v>228</v>
      </c>
      <c r="BK351" s="1" t="s">
        <v>145</v>
      </c>
      <c r="BL351" s="1" t="s">
        <v>229</v>
      </c>
      <c r="BM351" s="1" t="s">
        <v>5611</v>
      </c>
      <c r="BN351" s="1" t="n">
        <v>31428403</v>
      </c>
      <c r="BO351" s="1" t="s">
        <v>530</v>
      </c>
      <c r="BP351" s="1"/>
      <c r="BQ351" s="1"/>
      <c r="BR351" s="1" t="s">
        <v>99</v>
      </c>
      <c r="BS351" s="1" t="s">
        <v>5612</v>
      </c>
      <c r="BT351" s="1" t="str">
        <f aca="false">HYPERLINK("https%3A%2F%2Fwww.webofscience.com%2Fwos%2Fwoscc%2Ffull-record%2FWOS:000477300700001","View Full Record in Web of Science")</f>
        <v>View Full Record in Web of Science</v>
      </c>
    </row>
    <row r="352" customFormat="false" ht="12.75" hidden="false" customHeight="false" outlineLevel="0" collapsed="false">
      <c r="A352" s="1" t="s">
        <v>72</v>
      </c>
      <c r="B352" s="1" t="s">
        <v>5613</v>
      </c>
      <c r="C352" s="1"/>
      <c r="D352" s="1"/>
      <c r="E352" s="1"/>
      <c r="F352" s="1" t="s">
        <v>5614</v>
      </c>
      <c r="G352" s="1"/>
      <c r="H352" s="1"/>
      <c r="I352" s="1" t="s">
        <v>5615</v>
      </c>
      <c r="J352" s="1" t="s">
        <v>488</v>
      </c>
      <c r="K352" s="1"/>
      <c r="L352" s="1"/>
      <c r="M352" s="1" t="s">
        <v>77</v>
      </c>
      <c r="N352" s="1" t="s">
        <v>511</v>
      </c>
      <c r="O352" s="1"/>
      <c r="P352" s="1"/>
      <c r="Q352" s="1"/>
      <c r="R352" s="1"/>
      <c r="S352" s="1"/>
      <c r="T352" s="1" t="s">
        <v>5616</v>
      </c>
      <c r="U352" s="1" t="s">
        <v>5617</v>
      </c>
      <c r="V352" s="1" t="s">
        <v>5618</v>
      </c>
      <c r="W352" s="1" t="s">
        <v>5619</v>
      </c>
      <c r="X352" s="1"/>
      <c r="Y352" s="1" t="s">
        <v>5620</v>
      </c>
      <c r="Z352" s="1" t="s">
        <v>5621</v>
      </c>
      <c r="AA352" s="1" t="s">
        <v>1372</v>
      </c>
      <c r="AB352" s="1" t="s">
        <v>1373</v>
      </c>
      <c r="AC352" s="1"/>
      <c r="AD352" s="1"/>
      <c r="AE352" s="1"/>
      <c r="AF352" s="1"/>
      <c r="AG352" s="1" t="n">
        <v>40</v>
      </c>
      <c r="AH352" s="1" t="n">
        <v>30</v>
      </c>
      <c r="AI352" s="1" t="n">
        <v>30</v>
      </c>
      <c r="AJ352" s="1" t="n">
        <v>0</v>
      </c>
      <c r="AK352" s="1" t="n">
        <v>5</v>
      </c>
      <c r="AL352" s="1" t="s">
        <v>497</v>
      </c>
      <c r="AM352" s="1" t="s">
        <v>267</v>
      </c>
      <c r="AN352" s="1" t="s">
        <v>498</v>
      </c>
      <c r="AO352" s="1" t="s">
        <v>499</v>
      </c>
      <c r="AP352" s="1" t="s">
        <v>500</v>
      </c>
      <c r="AQ352" s="1"/>
      <c r="AR352" s="1" t="s">
        <v>501</v>
      </c>
      <c r="AS352" s="1" t="s">
        <v>502</v>
      </c>
      <c r="AT352" s="1" t="s">
        <v>316</v>
      </c>
      <c r="AU352" s="1" t="n">
        <v>2013</v>
      </c>
      <c r="AV352" s="1" t="n">
        <v>52</v>
      </c>
      <c r="AW352" s="1" t="n">
        <v>4</v>
      </c>
      <c r="AX352" s="1"/>
      <c r="AY352" s="1"/>
      <c r="AZ352" s="1"/>
      <c r="BA352" s="1"/>
      <c r="BB352" s="1" t="n">
        <v>458</v>
      </c>
      <c r="BC352" s="1" t="n">
        <v>463</v>
      </c>
      <c r="BD352" s="1"/>
      <c r="BE352" s="1"/>
      <c r="BF352" s="1"/>
      <c r="BG352" s="1"/>
      <c r="BH352" s="1"/>
      <c r="BI352" s="1" t="n">
        <v>6</v>
      </c>
      <c r="BJ352" s="1" t="s">
        <v>228</v>
      </c>
      <c r="BK352" s="1" t="s">
        <v>95</v>
      </c>
      <c r="BL352" s="1" t="s">
        <v>229</v>
      </c>
      <c r="BM352" s="1" t="s">
        <v>3648</v>
      </c>
      <c r="BN352" s="1" t="n">
        <v>24696996</v>
      </c>
      <c r="BO352" s="1"/>
      <c r="BP352" s="1"/>
      <c r="BQ352" s="1"/>
      <c r="BR352" s="1" t="s">
        <v>99</v>
      </c>
      <c r="BS352" s="1" t="s">
        <v>5622</v>
      </c>
      <c r="BT352" s="1" t="str">
        <f aca="false">HYPERLINK("https%3A%2F%2Fwww.webofscience.com%2Fwos%2Fwoscc%2Ffull-record%2FWOS:000332593900007","View Full Record in Web of Science")</f>
        <v>View Full Record in Web of Science</v>
      </c>
    </row>
    <row r="353" customFormat="false" ht="12.75" hidden="false" customHeight="false" outlineLevel="0" collapsed="false">
      <c r="A353" s="1" t="s">
        <v>72</v>
      </c>
      <c r="B353" s="1" t="s">
        <v>5623</v>
      </c>
      <c r="C353" s="1"/>
      <c r="D353" s="1"/>
      <c r="E353" s="1"/>
      <c r="F353" s="1" t="s">
        <v>5624</v>
      </c>
      <c r="G353" s="1"/>
      <c r="H353" s="1"/>
      <c r="I353" s="1" t="s">
        <v>5625</v>
      </c>
      <c r="J353" s="1" t="s">
        <v>5626</v>
      </c>
      <c r="K353" s="1"/>
      <c r="L353" s="1"/>
      <c r="M353" s="1" t="s">
        <v>77</v>
      </c>
      <c r="N353" s="1" t="s">
        <v>78</v>
      </c>
      <c r="O353" s="1"/>
      <c r="P353" s="1"/>
      <c r="Q353" s="1"/>
      <c r="R353" s="1"/>
      <c r="S353" s="1"/>
      <c r="T353" s="1" t="s">
        <v>5627</v>
      </c>
      <c r="U353" s="1" t="s">
        <v>5628</v>
      </c>
      <c r="V353" s="1" t="s">
        <v>5629</v>
      </c>
      <c r="W353" s="1" t="s">
        <v>5630</v>
      </c>
      <c r="X353" s="1"/>
      <c r="Y353" s="1" t="s">
        <v>5631</v>
      </c>
      <c r="Z353" s="1" t="s">
        <v>5632</v>
      </c>
      <c r="AA353" s="1"/>
      <c r="AB353" s="1"/>
      <c r="AC353" s="1"/>
      <c r="AD353" s="1"/>
      <c r="AE353" s="1"/>
      <c r="AF353" s="1"/>
      <c r="AG353" s="1" t="n">
        <v>20</v>
      </c>
      <c r="AH353" s="1" t="n">
        <v>0</v>
      </c>
      <c r="AI353" s="1" t="n">
        <v>0</v>
      </c>
      <c r="AJ353" s="1" t="n">
        <v>0</v>
      </c>
      <c r="AK353" s="1" t="n">
        <v>1</v>
      </c>
      <c r="AL353" s="1" t="s">
        <v>1710</v>
      </c>
      <c r="AM353" s="1" t="s">
        <v>1711</v>
      </c>
      <c r="AN353" s="1" t="s">
        <v>1712</v>
      </c>
      <c r="AO353" s="1" t="s">
        <v>5633</v>
      </c>
      <c r="AP353" s="1" t="s">
        <v>5634</v>
      </c>
      <c r="AQ353" s="1"/>
      <c r="AR353" s="1" t="s">
        <v>5635</v>
      </c>
      <c r="AS353" s="1" t="s">
        <v>5636</v>
      </c>
      <c r="AT353" s="1" t="s">
        <v>901</v>
      </c>
      <c r="AU353" s="1" t="n">
        <v>2018</v>
      </c>
      <c r="AV353" s="1" t="n">
        <v>177</v>
      </c>
      <c r="AW353" s="1" t="n">
        <v>4</v>
      </c>
      <c r="AX353" s="1"/>
      <c r="AY353" s="1"/>
      <c r="AZ353" s="1"/>
      <c r="BA353" s="1"/>
      <c r="BB353" s="1" t="n">
        <v>169</v>
      </c>
      <c r="BC353" s="1" t="n">
        <v>172</v>
      </c>
      <c r="BD353" s="1"/>
      <c r="BE353" s="1" t="s">
        <v>5637</v>
      </c>
      <c r="BF353" s="1" t="str">
        <f aca="false">HYPERLINK("http://dx.doi.org/10.23736/S0393-3660.17.03527-6","http://dx.doi.org/10.23736/S0393-3660.17.03527-6")</f>
        <v>http://dx.doi.org/10.23736/S0393-3660.17.03527-6</v>
      </c>
      <c r="BG353" s="1"/>
      <c r="BH353" s="1"/>
      <c r="BI353" s="1" t="n">
        <v>4</v>
      </c>
      <c r="BJ353" s="1" t="s">
        <v>5638</v>
      </c>
      <c r="BK353" s="1" t="s">
        <v>145</v>
      </c>
      <c r="BL353" s="1" t="s">
        <v>5639</v>
      </c>
      <c r="BM353" s="1" t="s">
        <v>5640</v>
      </c>
      <c r="BN353" s="1"/>
      <c r="BO353" s="1"/>
      <c r="BP353" s="1"/>
      <c r="BQ353" s="1"/>
      <c r="BR353" s="1" t="s">
        <v>99</v>
      </c>
      <c r="BS353" s="1" t="s">
        <v>5641</v>
      </c>
      <c r="BT353" s="1" t="str">
        <f aca="false">HYPERLINK("https%3A%2F%2Fwww.webofscience.com%2Fwos%2Fwoscc%2Ffull-record%2FWOS:000445245000009","View Full Record in Web of Science")</f>
        <v>View Full Record in Web of Science</v>
      </c>
    </row>
    <row r="354" customFormat="false" ht="12.75" hidden="false" customHeight="false" outlineLevel="0" collapsed="false">
      <c r="A354" s="1" t="s">
        <v>72</v>
      </c>
      <c r="B354" s="1" t="s">
        <v>5642</v>
      </c>
      <c r="C354" s="1"/>
      <c r="D354" s="1"/>
      <c r="E354" s="1"/>
      <c r="F354" s="1" t="s">
        <v>5643</v>
      </c>
      <c r="G354" s="1"/>
      <c r="H354" s="1"/>
      <c r="I354" s="1" t="s">
        <v>5644</v>
      </c>
      <c r="J354" s="1" t="s">
        <v>820</v>
      </c>
      <c r="K354" s="1"/>
      <c r="L354" s="1"/>
      <c r="M354" s="1" t="s">
        <v>77</v>
      </c>
      <c r="N354" s="1" t="s">
        <v>52</v>
      </c>
      <c r="O354" s="1"/>
      <c r="P354" s="1"/>
      <c r="Q354" s="1"/>
      <c r="R354" s="1"/>
      <c r="S354" s="1"/>
      <c r="T354" s="1"/>
      <c r="U354" s="1"/>
      <c r="V354" s="1"/>
      <c r="W354" s="1" t="s">
        <v>5645</v>
      </c>
      <c r="X354" s="1" t="s">
        <v>284</v>
      </c>
      <c r="Y354" s="1"/>
      <c r="Z354" s="1"/>
      <c r="AA354" s="1" t="s">
        <v>5646</v>
      </c>
      <c r="AB354" s="1" t="s">
        <v>5647</v>
      </c>
      <c r="AC354" s="1"/>
      <c r="AD354" s="1"/>
      <c r="AE354" s="1"/>
      <c r="AF354" s="1"/>
      <c r="AG354" s="1" t="n">
        <v>0</v>
      </c>
      <c r="AH354" s="1" t="n">
        <v>0</v>
      </c>
      <c r="AI354" s="1" t="n">
        <v>0</v>
      </c>
      <c r="AJ354" s="1" t="n">
        <v>0</v>
      </c>
      <c r="AK354" s="1" t="n">
        <v>0</v>
      </c>
      <c r="AL354" s="1" t="s">
        <v>828</v>
      </c>
      <c r="AM354" s="1" t="s">
        <v>829</v>
      </c>
      <c r="AN354" s="1" t="s">
        <v>830</v>
      </c>
      <c r="AO354" s="1" t="s">
        <v>831</v>
      </c>
      <c r="AP354" s="1"/>
      <c r="AQ354" s="1"/>
      <c r="AR354" s="1" t="s">
        <v>833</v>
      </c>
      <c r="AS354" s="1" t="s">
        <v>834</v>
      </c>
      <c r="AT354" s="1" t="s">
        <v>5648</v>
      </c>
      <c r="AU354" s="1" t="n">
        <v>2009</v>
      </c>
      <c r="AV354" s="1" t="n">
        <v>27</v>
      </c>
      <c r="AW354" s="1" t="n">
        <v>5</v>
      </c>
      <c r="AX354" s="1"/>
      <c r="AY354" s="1"/>
      <c r="AZ354" s="1"/>
      <c r="BA354" s="1"/>
      <c r="BB354" s="1" t="n">
        <v>741</v>
      </c>
      <c r="BC354" s="1" t="n">
        <v>741</v>
      </c>
      <c r="BD354" s="1"/>
      <c r="BE354" s="1"/>
      <c r="BF354" s="1"/>
      <c r="BG354" s="1"/>
      <c r="BH354" s="1"/>
      <c r="BI354" s="1" t="n">
        <v>1</v>
      </c>
      <c r="BJ354" s="1" t="s">
        <v>836</v>
      </c>
      <c r="BK354" s="1" t="s">
        <v>95</v>
      </c>
      <c r="BL354" s="1" t="s">
        <v>836</v>
      </c>
      <c r="BM354" s="1" t="s">
        <v>5649</v>
      </c>
      <c r="BN354" s="1"/>
      <c r="BO354" s="1"/>
      <c r="BP354" s="1"/>
      <c r="BQ354" s="1"/>
      <c r="BR354" s="1" t="s">
        <v>99</v>
      </c>
      <c r="BS354" s="1" t="s">
        <v>5650</v>
      </c>
      <c r="BT354" s="1" t="str">
        <f aca="false">HYPERLINK("https%3A%2F%2Fwww.webofscience.com%2Fwos%2Fwoscc%2Ffull-record%2FWOS:000272278400130","View Full Record in Web of Science")</f>
        <v>View Full Record in Web of Science</v>
      </c>
    </row>
    <row r="355" customFormat="false" ht="12.75" hidden="false" customHeight="false" outlineLevel="0" collapsed="false">
      <c r="A355" s="1" t="s">
        <v>72</v>
      </c>
      <c r="B355" s="1" t="s">
        <v>5651</v>
      </c>
      <c r="C355" s="1"/>
      <c r="D355" s="1"/>
      <c r="E355" s="1"/>
      <c r="F355" s="1" t="s">
        <v>5652</v>
      </c>
      <c r="G355" s="1"/>
      <c r="H355" s="1"/>
      <c r="I355" s="1" t="s">
        <v>5653</v>
      </c>
      <c r="J355" s="1" t="s">
        <v>5654</v>
      </c>
      <c r="K355" s="1"/>
      <c r="L355" s="1"/>
      <c r="M355" s="1" t="s">
        <v>77</v>
      </c>
      <c r="N355" s="1" t="s">
        <v>52</v>
      </c>
      <c r="O355" s="1" t="s">
        <v>5655</v>
      </c>
      <c r="P355" s="1" t="s">
        <v>5656</v>
      </c>
      <c r="Q355" s="1" t="s">
        <v>1579</v>
      </c>
      <c r="R355" s="1"/>
      <c r="S355" s="1"/>
      <c r="T355" s="1"/>
      <c r="U355" s="1"/>
      <c r="V355" s="1"/>
      <c r="W355" s="1" t="s">
        <v>5657</v>
      </c>
      <c r="X355" s="1" t="s">
        <v>284</v>
      </c>
      <c r="Y355" s="1"/>
      <c r="Z355" s="1"/>
      <c r="AA355" s="1"/>
      <c r="AB355" s="1"/>
      <c r="AC355" s="1"/>
      <c r="AD355" s="1"/>
      <c r="AE355" s="1"/>
      <c r="AF355" s="1"/>
      <c r="AG355" s="1" t="n">
        <v>0</v>
      </c>
      <c r="AH355" s="1" t="n">
        <v>0</v>
      </c>
      <c r="AI355" s="1" t="n">
        <v>0</v>
      </c>
      <c r="AJ355" s="1" t="n">
        <v>0</v>
      </c>
      <c r="AK355" s="1" t="n">
        <v>0</v>
      </c>
      <c r="AL355" s="1" t="s">
        <v>5658</v>
      </c>
      <c r="AM355" s="1" t="s">
        <v>5659</v>
      </c>
      <c r="AN355" s="1" t="s">
        <v>5660</v>
      </c>
      <c r="AO355" s="1" t="s">
        <v>5661</v>
      </c>
      <c r="AP355" s="1"/>
      <c r="AQ355" s="1"/>
      <c r="AR355" s="1" t="s">
        <v>5654</v>
      </c>
      <c r="AS355" s="1" t="s">
        <v>5662</v>
      </c>
      <c r="AT355" s="1" t="s">
        <v>5663</v>
      </c>
      <c r="AU355" s="1" t="n">
        <v>2014</v>
      </c>
      <c r="AV355" s="1" t="n">
        <v>99</v>
      </c>
      <c r="AW355" s="1"/>
      <c r="AX355" s="1"/>
      <c r="AY355" s="1" t="n">
        <v>1</v>
      </c>
      <c r="AZ355" s="1"/>
      <c r="BA355" s="1" t="s">
        <v>5664</v>
      </c>
      <c r="BB355" s="1" t="n">
        <v>583</v>
      </c>
      <c r="BC355" s="1" t="n">
        <v>583</v>
      </c>
      <c r="BD355" s="1"/>
      <c r="BE355" s="1"/>
      <c r="BF355" s="1"/>
      <c r="BG355" s="1"/>
      <c r="BH355" s="1"/>
      <c r="BI355" s="1" t="n">
        <v>1</v>
      </c>
      <c r="BJ355" s="1" t="s">
        <v>804</v>
      </c>
      <c r="BK355" s="1" t="s">
        <v>251</v>
      </c>
      <c r="BL355" s="1" t="s">
        <v>804</v>
      </c>
      <c r="BM355" s="1" t="s">
        <v>5665</v>
      </c>
      <c r="BN355" s="1"/>
      <c r="BO355" s="1"/>
      <c r="BP355" s="1"/>
      <c r="BQ355" s="1"/>
      <c r="BR355" s="1" t="s">
        <v>99</v>
      </c>
      <c r="BS355" s="1" t="s">
        <v>5666</v>
      </c>
      <c r="BT355" s="1" t="str">
        <f aca="false">HYPERLINK("https%3A%2F%2Fwww.webofscience.com%2Fwos%2Fwoscc%2Ffull-record%2FWOS:000342830902479","View Full Record in Web of Science")</f>
        <v>View Full Record in Web of Science</v>
      </c>
    </row>
    <row r="356" customFormat="false" ht="12.75" hidden="false" customHeight="false" outlineLevel="0" collapsed="false">
      <c r="A356" s="1" t="s">
        <v>72</v>
      </c>
      <c r="B356" s="1" t="s">
        <v>5667</v>
      </c>
      <c r="C356" s="1"/>
      <c r="D356" s="1"/>
      <c r="E356" s="1"/>
      <c r="F356" s="1" t="s">
        <v>5668</v>
      </c>
      <c r="G356" s="1"/>
      <c r="H356" s="1"/>
      <c r="I356" s="1" t="s">
        <v>5669</v>
      </c>
      <c r="J356" s="1" t="s">
        <v>76</v>
      </c>
      <c r="K356" s="1"/>
      <c r="L356" s="1"/>
      <c r="M356" s="1" t="s">
        <v>77</v>
      </c>
      <c r="N356" s="1" t="s">
        <v>78</v>
      </c>
      <c r="O356" s="1"/>
      <c r="P356" s="1"/>
      <c r="Q356" s="1"/>
      <c r="R356" s="1"/>
      <c r="S356" s="1"/>
      <c r="T356" s="1"/>
      <c r="U356" s="1" t="s">
        <v>5670</v>
      </c>
      <c r="V356" s="1" t="s">
        <v>5671</v>
      </c>
      <c r="W356" s="1" t="s">
        <v>5672</v>
      </c>
      <c r="X356" s="1" t="s">
        <v>539</v>
      </c>
      <c r="Y356" s="1" t="s">
        <v>5673</v>
      </c>
      <c r="Z356" s="1" t="s">
        <v>5674</v>
      </c>
      <c r="AA356" s="1" t="s">
        <v>5675</v>
      </c>
      <c r="AB356" s="1" t="s">
        <v>5676</v>
      </c>
      <c r="AC356" s="1"/>
      <c r="AD356" s="1"/>
      <c r="AE356" s="1"/>
      <c r="AF356" s="1"/>
      <c r="AG356" s="1" t="n">
        <v>8</v>
      </c>
      <c r="AH356" s="1" t="n">
        <v>3</v>
      </c>
      <c r="AI356" s="1" t="n">
        <v>3</v>
      </c>
      <c r="AJ356" s="1" t="n">
        <v>1</v>
      </c>
      <c r="AK356" s="1" t="n">
        <v>4</v>
      </c>
      <c r="AL356" s="1" t="s">
        <v>85</v>
      </c>
      <c r="AM356" s="1" t="s">
        <v>86</v>
      </c>
      <c r="AN356" s="1" t="s">
        <v>87</v>
      </c>
      <c r="AO356" s="1" t="s">
        <v>88</v>
      </c>
      <c r="AP356" s="1" t="s">
        <v>89</v>
      </c>
      <c r="AQ356" s="1"/>
      <c r="AR356" s="1" t="s">
        <v>90</v>
      </c>
      <c r="AS356" s="1" t="s">
        <v>91</v>
      </c>
      <c r="AT356" s="1" t="s">
        <v>144</v>
      </c>
      <c r="AU356" s="1" t="n">
        <v>2014</v>
      </c>
      <c r="AV356" s="1" t="n">
        <v>82</v>
      </c>
      <c r="AW356" s="1" t="n">
        <v>6</v>
      </c>
      <c r="AX356" s="1"/>
      <c r="AY356" s="1"/>
      <c r="AZ356" s="1"/>
      <c r="BA356" s="1"/>
      <c r="BB356" s="1" t="n">
        <v>792</v>
      </c>
      <c r="BC356" s="1" t="n">
        <v>794</v>
      </c>
      <c r="BD356" s="1"/>
      <c r="BE356" s="1" t="s">
        <v>5677</v>
      </c>
      <c r="BF356" s="1" t="str">
        <f aca="false">HYPERLINK("http://dx.doi.org/10.1016/j.mehy.2014.03.027","http://dx.doi.org/10.1016/j.mehy.2014.03.027")</f>
        <v>http://dx.doi.org/10.1016/j.mehy.2014.03.027</v>
      </c>
      <c r="BG356" s="1"/>
      <c r="BH356" s="1"/>
      <c r="BI356" s="1" t="n">
        <v>3</v>
      </c>
      <c r="BJ356" s="1" t="s">
        <v>94</v>
      </c>
      <c r="BK356" s="1" t="s">
        <v>95</v>
      </c>
      <c r="BL356" s="1" t="s">
        <v>96</v>
      </c>
      <c r="BM356" s="1" t="s">
        <v>5678</v>
      </c>
      <c r="BN356" s="1" t="n">
        <v>24735843</v>
      </c>
      <c r="BO356" s="1"/>
      <c r="BP356" s="1"/>
      <c r="BQ356" s="1"/>
      <c r="BR356" s="1" t="s">
        <v>99</v>
      </c>
      <c r="BS356" s="1" t="s">
        <v>5679</v>
      </c>
      <c r="BT356" s="1" t="str">
        <f aca="false">HYPERLINK("https%3A%2F%2Fwww.webofscience.com%2Fwos%2Fwoscc%2Ffull-record%2FWOS:000336704200032","View Full Record in Web of Science")</f>
        <v>View Full Record in Web of Science</v>
      </c>
    </row>
    <row r="357" customFormat="false" ht="12.75" hidden="false" customHeight="false" outlineLevel="0" collapsed="false">
      <c r="A357" s="1" t="s">
        <v>72</v>
      </c>
      <c r="B357" s="1" t="s">
        <v>5680</v>
      </c>
      <c r="C357" s="1"/>
      <c r="D357" s="1"/>
      <c r="E357" s="1"/>
      <c r="F357" s="1" t="s">
        <v>5681</v>
      </c>
      <c r="G357" s="1"/>
      <c r="H357" s="1"/>
      <c r="I357" s="1" t="s">
        <v>5682</v>
      </c>
      <c r="J357" s="1" t="s">
        <v>4741</v>
      </c>
      <c r="K357" s="1"/>
      <c r="L357" s="1"/>
      <c r="M357" s="1" t="s">
        <v>77</v>
      </c>
      <c r="N357" s="1" t="s">
        <v>52</v>
      </c>
      <c r="O357" s="1" t="s">
        <v>5683</v>
      </c>
      <c r="P357" s="1" t="s">
        <v>5684</v>
      </c>
      <c r="Q357" s="1" t="s">
        <v>5685</v>
      </c>
      <c r="R357" s="1"/>
      <c r="S357" s="1"/>
      <c r="T357" s="1"/>
      <c r="U357" s="1"/>
      <c r="V357" s="1"/>
      <c r="W357" s="1" t="s">
        <v>5686</v>
      </c>
      <c r="X357" s="1" t="s">
        <v>284</v>
      </c>
      <c r="Y357" s="1"/>
      <c r="Z357" s="1"/>
      <c r="AA357" s="1"/>
      <c r="AB357" s="1"/>
      <c r="AC357" s="1"/>
      <c r="AD357" s="1"/>
      <c r="AE357" s="1"/>
      <c r="AF357" s="1"/>
      <c r="AG357" s="1" t="n">
        <v>0</v>
      </c>
      <c r="AH357" s="1" t="n">
        <v>0</v>
      </c>
      <c r="AI357" s="1" t="n">
        <v>0</v>
      </c>
      <c r="AJ357" s="1" t="n">
        <v>0</v>
      </c>
      <c r="AK357" s="1" t="n">
        <v>0</v>
      </c>
      <c r="AL357" s="1" t="s">
        <v>411</v>
      </c>
      <c r="AM357" s="1" t="s">
        <v>412</v>
      </c>
      <c r="AN357" s="1" t="s">
        <v>413</v>
      </c>
      <c r="AO357" s="1" t="s">
        <v>4746</v>
      </c>
      <c r="AP357" s="1"/>
      <c r="AQ357" s="1"/>
      <c r="AR357" s="1" t="s">
        <v>4747</v>
      </c>
      <c r="AS357" s="1" t="s">
        <v>4748</v>
      </c>
      <c r="AT357" s="1" t="s">
        <v>5687</v>
      </c>
      <c r="AU357" s="1" t="n">
        <v>2010</v>
      </c>
      <c r="AV357" s="1" t="n">
        <v>11</v>
      </c>
      <c r="AW357" s="1" t="n">
        <v>2</v>
      </c>
      <c r="AX357" s="1"/>
      <c r="AY357" s="1"/>
      <c r="AZ357" s="1"/>
      <c r="BA357" s="1" t="s">
        <v>5688</v>
      </c>
      <c r="BB357" s="1" t="n">
        <v>220</v>
      </c>
      <c r="BC357" s="1" t="n">
        <v>220</v>
      </c>
      <c r="BD357" s="1"/>
      <c r="BE357" s="1" t="s">
        <v>5689</v>
      </c>
      <c r="BF357" s="1" t="str">
        <f aca="false">HYPERLINK("http://dx.doi.org/10.1016/S1567-5688(10)71050-3","http://dx.doi.org/10.1016/S1567-5688(10)71050-3")</f>
        <v>http://dx.doi.org/10.1016/S1567-5688(10)71050-3</v>
      </c>
      <c r="BG357" s="1"/>
      <c r="BH357" s="1"/>
      <c r="BI357" s="1" t="n">
        <v>1</v>
      </c>
      <c r="BJ357" s="1" t="s">
        <v>1594</v>
      </c>
      <c r="BK357" s="1" t="s">
        <v>251</v>
      </c>
      <c r="BL357" s="1" t="s">
        <v>1595</v>
      </c>
      <c r="BM357" s="1" t="s">
        <v>5690</v>
      </c>
      <c r="BN357" s="1"/>
      <c r="BO357" s="1"/>
      <c r="BP357" s="1"/>
      <c r="BQ357" s="1"/>
      <c r="BR357" s="1" t="s">
        <v>99</v>
      </c>
      <c r="BS357" s="1" t="s">
        <v>5691</v>
      </c>
      <c r="BT357" s="1" t="str">
        <f aca="false">HYPERLINK("https%3A%2F%2Fwww.webofscience.com%2Fwos%2Fwoscc%2Ffull-record%2FWOS:000278998800550","View Full Record in Web of Science")</f>
        <v>View Full Record in Web of Science</v>
      </c>
    </row>
    <row r="358" customFormat="false" ht="12.75" hidden="false" customHeight="false" outlineLevel="0" collapsed="false">
      <c r="A358" s="1" t="s">
        <v>72</v>
      </c>
      <c r="B358" s="1" t="s">
        <v>5692</v>
      </c>
      <c r="C358" s="1"/>
      <c r="D358" s="1"/>
      <c r="E358" s="1"/>
      <c r="F358" s="1" t="s">
        <v>5693</v>
      </c>
      <c r="G358" s="1"/>
      <c r="H358" s="1"/>
      <c r="I358" s="1" t="s">
        <v>5694</v>
      </c>
      <c r="J358" s="1" t="s">
        <v>1103</v>
      </c>
      <c r="K358" s="1"/>
      <c r="L358" s="1"/>
      <c r="M358" s="1" t="s">
        <v>77</v>
      </c>
      <c r="N358" s="1" t="s">
        <v>78</v>
      </c>
      <c r="O358" s="1"/>
      <c r="P358" s="1"/>
      <c r="Q358" s="1"/>
      <c r="R358" s="1"/>
      <c r="S358" s="1"/>
      <c r="T358" s="1" t="s">
        <v>5695</v>
      </c>
      <c r="U358" s="1"/>
      <c r="V358" s="1" t="s">
        <v>5696</v>
      </c>
      <c r="W358" s="1" t="s">
        <v>5697</v>
      </c>
      <c r="X358" s="1"/>
      <c r="Y358" s="1" t="s">
        <v>5698</v>
      </c>
      <c r="Z358" s="1" t="s">
        <v>718</v>
      </c>
      <c r="AA358" s="1" t="s">
        <v>5699</v>
      </c>
      <c r="AB358" s="1" t="s">
        <v>5700</v>
      </c>
      <c r="AC358" s="1"/>
      <c r="AD358" s="1"/>
      <c r="AE358" s="1"/>
      <c r="AF358" s="1"/>
      <c r="AG358" s="1" t="n">
        <v>10</v>
      </c>
      <c r="AH358" s="1" t="n">
        <v>5</v>
      </c>
      <c r="AI358" s="1" t="n">
        <v>5</v>
      </c>
      <c r="AJ358" s="1" t="n">
        <v>0</v>
      </c>
      <c r="AK358" s="1" t="n">
        <v>1</v>
      </c>
      <c r="AL358" s="1" t="s">
        <v>333</v>
      </c>
      <c r="AM358" s="1" t="s">
        <v>334</v>
      </c>
      <c r="AN358" s="1" t="s">
        <v>335</v>
      </c>
      <c r="AO358" s="1" t="s">
        <v>1111</v>
      </c>
      <c r="AP358" s="1" t="s">
        <v>1112</v>
      </c>
      <c r="AQ358" s="1"/>
      <c r="AR358" s="1" t="s">
        <v>1113</v>
      </c>
      <c r="AS358" s="1" t="s">
        <v>1114</v>
      </c>
      <c r="AT358" s="1" t="s">
        <v>418</v>
      </c>
      <c r="AU358" s="1" t="n">
        <v>2018</v>
      </c>
      <c r="AV358" s="1" t="n">
        <v>222</v>
      </c>
      <c r="AW358" s="1" t="n">
        <v>1</v>
      </c>
      <c r="AX358" s="1"/>
      <c r="AY358" s="1"/>
      <c r="AZ358" s="1"/>
      <c r="BA358" s="1"/>
      <c r="BB358" s="1" t="n">
        <v>34</v>
      </c>
      <c r="BC358" s="1" t="n">
        <v>36</v>
      </c>
      <c r="BD358" s="1"/>
      <c r="BE358" s="1" t="s">
        <v>5701</v>
      </c>
      <c r="BF358" s="1" t="str">
        <f aca="false">HYPERLINK("http://dx.doi.org/10.1055/s-0043-117898","http://dx.doi.org/10.1055/s-0043-117898")</f>
        <v>http://dx.doi.org/10.1055/s-0043-117898</v>
      </c>
      <c r="BG358" s="1"/>
      <c r="BH358" s="1"/>
      <c r="BI358" s="1" t="n">
        <v>3</v>
      </c>
      <c r="BJ358" s="1" t="s">
        <v>1117</v>
      </c>
      <c r="BK358" s="1" t="s">
        <v>95</v>
      </c>
      <c r="BL358" s="1" t="s">
        <v>1117</v>
      </c>
      <c r="BM358" s="1" t="s">
        <v>5702</v>
      </c>
      <c r="BN358" s="1" t="n">
        <v>28859205</v>
      </c>
      <c r="BO358" s="1"/>
      <c r="BP358" s="1"/>
      <c r="BQ358" s="1"/>
      <c r="BR358" s="1" t="s">
        <v>99</v>
      </c>
      <c r="BS358" s="1" t="s">
        <v>5703</v>
      </c>
      <c r="BT358" s="1" t="str">
        <f aca="false">HYPERLINK("https%3A%2F%2Fwww.webofscience.com%2Fwos%2Fwoscc%2Ffull-record%2FWOS:000426600700013","View Full Record in Web of Science")</f>
        <v>View Full Record in Web of Science</v>
      </c>
    </row>
    <row r="359" customFormat="false" ht="12.75" hidden="false" customHeight="false" outlineLevel="0" collapsed="false">
      <c r="A359" s="1" t="s">
        <v>72</v>
      </c>
      <c r="B359" s="1" t="s">
        <v>5704</v>
      </c>
      <c r="C359" s="1"/>
      <c r="D359" s="1"/>
      <c r="E359" s="1"/>
      <c r="F359" s="1" t="s">
        <v>5705</v>
      </c>
      <c r="G359" s="1"/>
      <c r="H359" s="1"/>
      <c r="I359" s="1" t="s">
        <v>5706</v>
      </c>
      <c r="J359" s="1" t="s">
        <v>5707</v>
      </c>
      <c r="K359" s="1"/>
      <c r="L359" s="1"/>
      <c r="M359" s="1" t="s">
        <v>77</v>
      </c>
      <c r="N359" s="1" t="s">
        <v>78</v>
      </c>
      <c r="O359" s="1"/>
      <c r="P359" s="1"/>
      <c r="Q359" s="1"/>
      <c r="R359" s="1"/>
      <c r="S359" s="1"/>
      <c r="T359" s="1" t="s">
        <v>5708</v>
      </c>
      <c r="U359" s="1" t="s">
        <v>5709</v>
      </c>
      <c r="V359" s="1" t="s">
        <v>5710</v>
      </c>
      <c r="W359" s="1" t="s">
        <v>5711</v>
      </c>
      <c r="X359" s="1" t="s">
        <v>5712</v>
      </c>
      <c r="Y359" s="1" t="s">
        <v>5713</v>
      </c>
      <c r="Z359" s="1" t="s">
        <v>5714</v>
      </c>
      <c r="AA359" s="1" t="s">
        <v>5715</v>
      </c>
      <c r="AB359" s="1" t="s">
        <v>5716</v>
      </c>
      <c r="AC359" s="1"/>
      <c r="AD359" s="1"/>
      <c r="AE359" s="1"/>
      <c r="AF359" s="1"/>
      <c r="AG359" s="1" t="n">
        <v>10</v>
      </c>
      <c r="AH359" s="1" t="n">
        <v>5</v>
      </c>
      <c r="AI359" s="1" t="n">
        <v>5</v>
      </c>
      <c r="AJ359" s="1" t="n">
        <v>0</v>
      </c>
      <c r="AK359" s="1" t="n">
        <v>3</v>
      </c>
      <c r="AL359" s="1" t="s">
        <v>5717</v>
      </c>
      <c r="AM359" s="1" t="s">
        <v>198</v>
      </c>
      <c r="AN359" s="1" t="s">
        <v>5718</v>
      </c>
      <c r="AO359" s="1" t="s">
        <v>5719</v>
      </c>
      <c r="AP359" s="1" t="s">
        <v>5720</v>
      </c>
      <c r="AQ359" s="1"/>
      <c r="AR359" s="1" t="s">
        <v>5721</v>
      </c>
      <c r="AS359" s="1" t="s">
        <v>5722</v>
      </c>
      <c r="AT359" s="1" t="s">
        <v>316</v>
      </c>
      <c r="AU359" s="1" t="n">
        <v>2013</v>
      </c>
      <c r="AV359" s="1" t="n">
        <v>74</v>
      </c>
      <c r="AW359" s="1"/>
      <c r="AX359" s="1"/>
      <c r="AY359" s="1" t="n">
        <v>1</v>
      </c>
      <c r="AZ359" s="1"/>
      <c r="BA359" s="1"/>
      <c r="BB359" s="1" t="s">
        <v>5723</v>
      </c>
      <c r="BC359" s="1" t="s">
        <v>5724</v>
      </c>
      <c r="BD359" s="1"/>
      <c r="BE359" s="1" t="s">
        <v>5725</v>
      </c>
      <c r="BF359" s="1" t="str">
        <f aca="false">HYPERLINK("http://dx.doi.org/10.1055/s-0032-1333423","http://dx.doi.org/10.1055/s-0032-1333423")</f>
        <v>http://dx.doi.org/10.1055/s-0032-1333423</v>
      </c>
      <c r="BG359" s="1"/>
      <c r="BH359" s="1"/>
      <c r="BI359" s="1" t="n">
        <v>4</v>
      </c>
      <c r="BJ359" s="1" t="s">
        <v>398</v>
      </c>
      <c r="BK359" s="1" t="s">
        <v>95</v>
      </c>
      <c r="BL359" s="1" t="s">
        <v>399</v>
      </c>
      <c r="BM359" s="1" t="s">
        <v>5726</v>
      </c>
      <c r="BN359" s="1" t="n">
        <v>23427030</v>
      </c>
      <c r="BO359" s="1"/>
      <c r="BP359" s="1"/>
      <c r="BQ359" s="1"/>
      <c r="BR359" s="1" t="s">
        <v>99</v>
      </c>
      <c r="BS359" s="1" t="s">
        <v>5727</v>
      </c>
      <c r="BT359" s="1" t="str">
        <f aca="false">HYPERLINK("https%3A%2F%2Fwww.webofscience.com%2Fwos%2Fwoscc%2Ffull-record%2FWOS:000328582200038","View Full Record in Web of Science")</f>
        <v>View Full Record in Web of Science</v>
      </c>
    </row>
    <row r="360" customFormat="false" ht="12.75" hidden="false" customHeight="false" outlineLevel="0" collapsed="false">
      <c r="A360" s="1" t="s">
        <v>72</v>
      </c>
      <c r="B360" s="1" t="s">
        <v>5728</v>
      </c>
      <c r="C360" s="1"/>
      <c r="D360" s="1"/>
      <c r="E360" s="1"/>
      <c r="F360" s="1" t="s">
        <v>5729</v>
      </c>
      <c r="G360" s="1"/>
      <c r="H360" s="1"/>
      <c r="I360" s="1" t="s">
        <v>5730</v>
      </c>
      <c r="J360" s="1" t="s">
        <v>211</v>
      </c>
      <c r="K360" s="1"/>
      <c r="L360" s="1"/>
      <c r="M360" s="1" t="s">
        <v>77</v>
      </c>
      <c r="N360" s="1" t="s">
        <v>78</v>
      </c>
      <c r="O360" s="1"/>
      <c r="P360" s="1"/>
      <c r="Q360" s="1"/>
      <c r="R360" s="1"/>
      <c r="S360" s="1"/>
      <c r="T360" s="1" t="s">
        <v>5731</v>
      </c>
      <c r="U360" s="1" t="s">
        <v>5732</v>
      </c>
      <c r="V360" s="1" t="s">
        <v>5733</v>
      </c>
      <c r="W360" s="1" t="s">
        <v>5734</v>
      </c>
      <c r="X360" s="1"/>
      <c r="Y360" s="1" t="s">
        <v>5735</v>
      </c>
      <c r="Z360" s="1" t="s">
        <v>5736</v>
      </c>
      <c r="AA360" s="1" t="s">
        <v>5737</v>
      </c>
      <c r="AB360" s="1"/>
      <c r="AC360" s="1"/>
      <c r="AD360" s="1"/>
      <c r="AE360" s="1"/>
      <c r="AF360" s="1"/>
      <c r="AG360" s="1" t="n">
        <v>39</v>
      </c>
      <c r="AH360" s="1" t="n">
        <v>3</v>
      </c>
      <c r="AI360" s="1" t="n">
        <v>4</v>
      </c>
      <c r="AJ360" s="1" t="n">
        <v>0</v>
      </c>
      <c r="AK360" s="1" t="n">
        <v>1</v>
      </c>
      <c r="AL360" s="1" t="s">
        <v>221</v>
      </c>
      <c r="AM360" s="1" t="s">
        <v>222</v>
      </c>
      <c r="AN360" s="1" t="s">
        <v>223</v>
      </c>
      <c r="AO360" s="1" t="s">
        <v>224</v>
      </c>
      <c r="AP360" s="1"/>
      <c r="AQ360" s="1"/>
      <c r="AR360" s="1" t="s">
        <v>225</v>
      </c>
      <c r="AS360" s="1" t="s">
        <v>226</v>
      </c>
      <c r="AT360" s="1" t="s">
        <v>227</v>
      </c>
      <c r="AU360" s="1" t="n">
        <v>2011</v>
      </c>
      <c r="AV360" s="1" t="n">
        <v>8</v>
      </c>
      <c r="AW360" s="1" t="n">
        <v>2</v>
      </c>
      <c r="AX360" s="1"/>
      <c r="AY360" s="1"/>
      <c r="AZ360" s="1"/>
      <c r="BA360" s="1"/>
      <c r="BB360" s="1" t="n">
        <v>209</v>
      </c>
      <c r="BC360" s="1" t="n">
        <v>215</v>
      </c>
      <c r="BD360" s="1"/>
      <c r="BE360" s="1"/>
      <c r="BF360" s="1"/>
      <c r="BG360" s="1"/>
      <c r="BH360" s="1"/>
      <c r="BI360" s="1" t="n">
        <v>7</v>
      </c>
      <c r="BJ360" s="1" t="s">
        <v>228</v>
      </c>
      <c r="BK360" s="1" t="s">
        <v>95</v>
      </c>
      <c r="BL360" s="1" t="s">
        <v>229</v>
      </c>
      <c r="BM360" s="1" t="s">
        <v>230</v>
      </c>
      <c r="BN360" s="1" t="n">
        <v>21849941</v>
      </c>
      <c r="BO360" s="1"/>
      <c r="BP360" s="1"/>
      <c r="BQ360" s="1"/>
      <c r="BR360" s="1" t="s">
        <v>99</v>
      </c>
      <c r="BS360" s="1" t="s">
        <v>5738</v>
      </c>
      <c r="BT360" s="1" t="str">
        <f aca="false">HYPERLINK("https%3A%2F%2Fwww.webofscience.com%2Fwos%2Fwoscc%2Ffull-record%2FWOS:000294087200007","View Full Record in Web of Science")</f>
        <v>View Full Record in Web of Science</v>
      </c>
    </row>
    <row r="361" customFormat="false" ht="12.75" hidden="false" customHeight="false" outlineLevel="0" collapsed="false">
      <c r="A361" s="1" t="s">
        <v>72</v>
      </c>
      <c r="B361" s="1" t="s">
        <v>5739</v>
      </c>
      <c r="C361" s="1"/>
      <c r="D361" s="1"/>
      <c r="E361" s="1"/>
      <c r="F361" s="1" t="s">
        <v>5740</v>
      </c>
      <c r="G361" s="1"/>
      <c r="H361" s="1"/>
      <c r="I361" s="1" t="s">
        <v>5741</v>
      </c>
      <c r="J361" s="1" t="s">
        <v>2785</v>
      </c>
      <c r="K361" s="1"/>
      <c r="L361" s="1"/>
      <c r="M361" s="1" t="s">
        <v>77</v>
      </c>
      <c r="N361" s="1" t="s">
        <v>52</v>
      </c>
      <c r="O361" s="1" t="s">
        <v>5742</v>
      </c>
      <c r="P361" s="1" t="s">
        <v>5743</v>
      </c>
      <c r="Q361" s="1" t="s">
        <v>1579</v>
      </c>
      <c r="R361" s="1"/>
      <c r="S361" s="1"/>
      <c r="T361" s="1"/>
      <c r="U361" s="1"/>
      <c r="V361" s="1"/>
      <c r="W361" s="1" t="s">
        <v>5744</v>
      </c>
      <c r="X361" s="1" t="s">
        <v>284</v>
      </c>
      <c r="Y361" s="1"/>
      <c r="Z361" s="1"/>
      <c r="AA361" s="1"/>
      <c r="AB361" s="1"/>
      <c r="AC361" s="1"/>
      <c r="AD361" s="1"/>
      <c r="AE361" s="1"/>
      <c r="AF361" s="1"/>
      <c r="AG361" s="1" t="n">
        <v>0</v>
      </c>
      <c r="AH361" s="1" t="n">
        <v>0</v>
      </c>
      <c r="AI361" s="1" t="n">
        <v>0</v>
      </c>
      <c r="AJ361" s="1" t="n">
        <v>0</v>
      </c>
      <c r="AK361" s="1" t="n">
        <v>0</v>
      </c>
      <c r="AL361" s="1" t="s">
        <v>1314</v>
      </c>
      <c r="AM361" s="1" t="s">
        <v>868</v>
      </c>
      <c r="AN361" s="1" t="s">
        <v>1315</v>
      </c>
      <c r="AO361" s="1" t="s">
        <v>2790</v>
      </c>
      <c r="AP361" s="1"/>
      <c r="AQ361" s="1"/>
      <c r="AR361" s="1" t="s">
        <v>2792</v>
      </c>
      <c r="AS361" s="1" t="s">
        <v>2793</v>
      </c>
      <c r="AT361" s="1" t="s">
        <v>248</v>
      </c>
      <c r="AU361" s="1" t="n">
        <v>2010</v>
      </c>
      <c r="AV361" s="1" t="n">
        <v>21</v>
      </c>
      <c r="AW361" s="1"/>
      <c r="AX361" s="1"/>
      <c r="AY361" s="1" t="n">
        <v>8</v>
      </c>
      <c r="AZ361" s="1"/>
      <c r="BA361" s="1"/>
      <c r="BB361" s="1" t="n">
        <v>212</v>
      </c>
      <c r="BC361" s="1" t="n">
        <v>213</v>
      </c>
      <c r="BD361" s="1"/>
      <c r="BE361" s="1"/>
      <c r="BF361" s="1"/>
      <c r="BG361" s="1"/>
      <c r="BH361" s="1"/>
      <c r="BI361" s="1" t="n">
        <v>2</v>
      </c>
      <c r="BJ361" s="1" t="s">
        <v>2795</v>
      </c>
      <c r="BK361" s="1" t="s">
        <v>251</v>
      </c>
      <c r="BL361" s="1" t="s">
        <v>2795</v>
      </c>
      <c r="BM361" s="1" t="s">
        <v>5745</v>
      </c>
      <c r="BN361" s="1"/>
      <c r="BO361" s="1"/>
      <c r="BP361" s="1"/>
      <c r="BQ361" s="1"/>
      <c r="BR361" s="1" t="s">
        <v>99</v>
      </c>
      <c r="BS361" s="1" t="s">
        <v>5746</v>
      </c>
      <c r="BT361" s="1" t="str">
        <f aca="false">HYPERLINK("https%3A%2F%2Fwww.webofscience.com%2Fwos%2Fwoscc%2Ffull-record%2FWOS:000283115900675","View Full Record in Web of Science")</f>
        <v>View Full Record in Web of Science</v>
      </c>
    </row>
    <row r="362" customFormat="false" ht="12.75" hidden="false" customHeight="false" outlineLevel="0" collapsed="false">
      <c r="A362" s="1" t="s">
        <v>72</v>
      </c>
      <c r="B362" s="1" t="s">
        <v>5747</v>
      </c>
      <c r="C362" s="1"/>
      <c r="D362" s="1"/>
      <c r="E362" s="1"/>
      <c r="F362" s="1" t="s">
        <v>5748</v>
      </c>
      <c r="G362" s="1"/>
      <c r="H362" s="1"/>
      <c r="I362" s="1" t="s">
        <v>5749</v>
      </c>
      <c r="J362" s="1" t="s">
        <v>257</v>
      </c>
      <c r="K362" s="1"/>
      <c r="L362" s="1"/>
      <c r="M362" s="1" t="s">
        <v>77</v>
      </c>
      <c r="N362" s="1" t="s">
        <v>78</v>
      </c>
      <c r="O362" s="1"/>
      <c r="P362" s="1"/>
      <c r="Q362" s="1"/>
      <c r="R362" s="1"/>
      <c r="S362" s="1"/>
      <c r="T362" s="1" t="s">
        <v>5750</v>
      </c>
      <c r="U362" s="1" t="s">
        <v>5751</v>
      </c>
      <c r="V362" s="1" t="s">
        <v>5752</v>
      </c>
      <c r="W362" s="1" t="s">
        <v>5753</v>
      </c>
      <c r="X362" s="1" t="s">
        <v>1413</v>
      </c>
      <c r="Y362" s="1" t="s">
        <v>5754</v>
      </c>
      <c r="Z362" s="1" t="s">
        <v>5755</v>
      </c>
      <c r="AA362" s="1" t="s">
        <v>5756</v>
      </c>
      <c r="AB362" s="1" t="s">
        <v>3969</v>
      </c>
      <c r="AC362" s="1"/>
      <c r="AD362" s="1"/>
      <c r="AE362" s="1"/>
      <c r="AF362" s="1"/>
      <c r="AG362" s="1" t="n">
        <v>54</v>
      </c>
      <c r="AH362" s="1" t="n">
        <v>5</v>
      </c>
      <c r="AI362" s="1" t="n">
        <v>7</v>
      </c>
      <c r="AJ362" s="1" t="n">
        <v>1</v>
      </c>
      <c r="AK362" s="1" t="n">
        <v>10</v>
      </c>
      <c r="AL362" s="1" t="s">
        <v>257</v>
      </c>
      <c r="AM362" s="1" t="s">
        <v>267</v>
      </c>
      <c r="AN362" s="1" t="s">
        <v>268</v>
      </c>
      <c r="AO362" s="1" t="s">
        <v>269</v>
      </c>
      <c r="AP362" s="1"/>
      <c r="AQ362" s="1"/>
      <c r="AR362" s="1" t="s">
        <v>270</v>
      </c>
      <c r="AS362" s="1" t="s">
        <v>271</v>
      </c>
      <c r="AT362" s="1" t="s">
        <v>316</v>
      </c>
      <c r="AU362" s="1" t="n">
        <v>2012</v>
      </c>
      <c r="AV362" s="1" t="n">
        <v>36</v>
      </c>
      <c r="AW362" s="1" t="n">
        <v>4</v>
      </c>
      <c r="AX362" s="1"/>
      <c r="AY362" s="1"/>
      <c r="AZ362" s="1"/>
      <c r="BA362" s="1"/>
      <c r="BB362" s="1" t="n">
        <v>1419</v>
      </c>
      <c r="BC362" s="1" t="n">
        <v>1426</v>
      </c>
      <c r="BD362" s="1"/>
      <c r="BE362" s="1"/>
      <c r="BF362" s="1"/>
      <c r="BG362" s="1"/>
      <c r="BH362" s="1"/>
      <c r="BI362" s="1" t="n">
        <v>8</v>
      </c>
      <c r="BJ362" s="1" t="s">
        <v>272</v>
      </c>
      <c r="BK362" s="1" t="s">
        <v>273</v>
      </c>
      <c r="BL362" s="1" t="s">
        <v>272</v>
      </c>
      <c r="BM362" s="1" t="s">
        <v>5757</v>
      </c>
      <c r="BN362" s="1" t="n">
        <v>23390844</v>
      </c>
      <c r="BO362" s="1"/>
      <c r="BP362" s="1"/>
      <c r="BQ362" s="1"/>
      <c r="BR362" s="1" t="s">
        <v>99</v>
      </c>
      <c r="BS362" s="1" t="s">
        <v>5758</v>
      </c>
      <c r="BT362" s="1" t="str">
        <f aca="false">HYPERLINK("https%3A%2F%2Fwww.webofscience.com%2Fwos%2Fwoscc%2Ffull-record%2FWOS:000313998900049","View Full Record in Web of Science")</f>
        <v>View Full Record in Web of Science</v>
      </c>
    </row>
    <row r="363" customFormat="false" ht="12.75" hidden="false" customHeight="false" outlineLevel="0" collapsed="false">
      <c r="A363" s="1" t="s">
        <v>72</v>
      </c>
      <c r="B363" s="1" t="s">
        <v>5759</v>
      </c>
      <c r="C363" s="1"/>
      <c r="D363" s="1"/>
      <c r="E363" s="1"/>
      <c r="F363" s="1" t="s">
        <v>5760</v>
      </c>
      <c r="G363" s="1"/>
      <c r="H363" s="1"/>
      <c r="I363" s="1" t="s">
        <v>5761</v>
      </c>
      <c r="J363" s="1" t="s">
        <v>5762</v>
      </c>
      <c r="K363" s="1"/>
      <c r="L363" s="1"/>
      <c r="M363" s="1" t="s">
        <v>77</v>
      </c>
      <c r="N363" s="1" t="s">
        <v>78</v>
      </c>
      <c r="O363" s="1"/>
      <c r="P363" s="1"/>
      <c r="Q363" s="1"/>
      <c r="R363" s="1"/>
      <c r="S363" s="1"/>
      <c r="T363" s="1" t="s">
        <v>5763</v>
      </c>
      <c r="U363" s="1" t="s">
        <v>5764</v>
      </c>
      <c r="V363" s="1" t="s">
        <v>5765</v>
      </c>
      <c r="W363" s="1" t="s">
        <v>5766</v>
      </c>
      <c r="X363" s="1" t="s">
        <v>3093</v>
      </c>
      <c r="Y363" s="1" t="s">
        <v>5767</v>
      </c>
      <c r="Z363" s="1" t="s">
        <v>5768</v>
      </c>
      <c r="AA363" s="1" t="s">
        <v>5769</v>
      </c>
      <c r="AB363" s="1" t="s">
        <v>5770</v>
      </c>
      <c r="AC363" s="1"/>
      <c r="AD363" s="1"/>
      <c r="AE363" s="1"/>
      <c r="AF363" s="1"/>
      <c r="AG363" s="1" t="n">
        <v>30</v>
      </c>
      <c r="AH363" s="1" t="n">
        <v>42</v>
      </c>
      <c r="AI363" s="1" t="n">
        <v>45</v>
      </c>
      <c r="AJ363" s="1" t="n">
        <v>0</v>
      </c>
      <c r="AK363" s="1" t="n">
        <v>8</v>
      </c>
      <c r="AL363" s="1" t="s">
        <v>333</v>
      </c>
      <c r="AM363" s="1" t="s">
        <v>334</v>
      </c>
      <c r="AN363" s="1" t="s">
        <v>335</v>
      </c>
      <c r="AO363" s="1" t="s">
        <v>5771</v>
      </c>
      <c r="AP363" s="1"/>
      <c r="AQ363" s="1"/>
      <c r="AR363" s="1" t="s">
        <v>5772</v>
      </c>
      <c r="AS363" s="1" t="s">
        <v>5773</v>
      </c>
      <c r="AT363" s="1" t="s">
        <v>901</v>
      </c>
      <c r="AU363" s="1" t="n">
        <v>2011</v>
      </c>
      <c r="AV363" s="1" t="n">
        <v>32</v>
      </c>
      <c r="AW363" s="1" t="n">
        <v>2</v>
      </c>
      <c r="AX363" s="1"/>
      <c r="AY363" s="1"/>
      <c r="AZ363" s="1"/>
      <c r="BA363" s="1"/>
      <c r="BB363" s="1" t="n">
        <v>160</v>
      </c>
      <c r="BC363" s="1" t="n">
        <v>166</v>
      </c>
      <c r="BD363" s="1"/>
      <c r="BE363" s="1" t="s">
        <v>5774</v>
      </c>
      <c r="BF363" s="1" t="str">
        <f aca="false">HYPERLINK("http://dx.doi.org/10.1055/s-0029-1245807","http://dx.doi.org/10.1055/s-0029-1245807")</f>
        <v>http://dx.doi.org/10.1055/s-0029-1245807</v>
      </c>
      <c r="BG363" s="1"/>
      <c r="BH363" s="1"/>
      <c r="BI363" s="1" t="n">
        <v>7</v>
      </c>
      <c r="BJ363" s="1" t="s">
        <v>5262</v>
      </c>
      <c r="BK363" s="1" t="s">
        <v>95</v>
      </c>
      <c r="BL363" s="1" t="s">
        <v>5262</v>
      </c>
      <c r="BM363" s="1" t="s">
        <v>5775</v>
      </c>
      <c r="BN363" s="1" t="n">
        <v>21104600</v>
      </c>
      <c r="BO363" s="1"/>
      <c r="BP363" s="1"/>
      <c r="BQ363" s="1"/>
      <c r="BR363" s="1" t="s">
        <v>99</v>
      </c>
      <c r="BS363" s="1" t="s">
        <v>5776</v>
      </c>
      <c r="BT363" s="1" t="str">
        <f aca="false">HYPERLINK("https%3A%2F%2Fwww.webofscience.com%2Fwos%2Fwoscc%2Ffull-record%2FWOS:000289809800006","View Full Record in Web of Science")</f>
        <v>View Full Record in Web of Science</v>
      </c>
    </row>
    <row r="364" customFormat="false" ht="12.75" hidden="false" customHeight="false" outlineLevel="0" collapsed="false">
      <c r="A364" s="1" t="s">
        <v>72</v>
      </c>
      <c r="B364" s="1" t="s">
        <v>5777</v>
      </c>
      <c r="C364" s="1"/>
      <c r="D364" s="1"/>
      <c r="E364" s="1"/>
      <c r="F364" s="1" t="s">
        <v>5778</v>
      </c>
      <c r="G364" s="1"/>
      <c r="H364" s="1"/>
      <c r="I364" s="1" t="s">
        <v>5779</v>
      </c>
      <c r="J364" s="1" t="s">
        <v>1459</v>
      </c>
      <c r="K364" s="1"/>
      <c r="L364" s="1"/>
      <c r="M364" s="1" t="s">
        <v>77</v>
      </c>
      <c r="N364" s="1" t="s">
        <v>755</v>
      </c>
      <c r="O364" s="1"/>
      <c r="P364" s="1"/>
      <c r="Q364" s="1"/>
      <c r="R364" s="1"/>
      <c r="S364" s="1"/>
      <c r="T364" s="1" t="s">
        <v>5780</v>
      </c>
      <c r="U364" s="1"/>
      <c r="V364" s="1" t="s">
        <v>5781</v>
      </c>
      <c r="W364" s="1" t="s">
        <v>5782</v>
      </c>
      <c r="X364" s="1" t="s">
        <v>1413</v>
      </c>
      <c r="Y364" s="1" t="s">
        <v>1461</v>
      </c>
      <c r="Z364" s="1" t="s">
        <v>1462</v>
      </c>
      <c r="AA364" s="1"/>
      <c r="AB364" s="1" t="s">
        <v>5783</v>
      </c>
      <c r="AC364" s="1"/>
      <c r="AD364" s="1"/>
      <c r="AE364" s="1"/>
      <c r="AF364" s="1"/>
      <c r="AG364" s="1" t="n">
        <v>0</v>
      </c>
      <c r="AH364" s="1" t="n">
        <v>0</v>
      </c>
      <c r="AI364" s="1" t="n">
        <v>0</v>
      </c>
      <c r="AJ364" s="1" t="n">
        <v>1</v>
      </c>
      <c r="AK364" s="1" t="n">
        <v>5</v>
      </c>
      <c r="AL364" s="1" t="s">
        <v>643</v>
      </c>
      <c r="AM364" s="1" t="s">
        <v>608</v>
      </c>
      <c r="AN364" s="1" t="s">
        <v>609</v>
      </c>
      <c r="AO364" s="1" t="s">
        <v>1464</v>
      </c>
      <c r="AP364" s="1" t="s">
        <v>1465</v>
      </c>
      <c r="AQ364" s="1"/>
      <c r="AR364" s="1" t="s">
        <v>1466</v>
      </c>
      <c r="AS364" s="1" t="s">
        <v>1467</v>
      </c>
      <c r="AT364" s="1" t="s">
        <v>248</v>
      </c>
      <c r="AU364" s="1" t="n">
        <v>2020</v>
      </c>
      <c r="AV364" s="1" t="n">
        <v>26</v>
      </c>
      <c r="AW364" s="1" t="n">
        <v>10</v>
      </c>
      <c r="AX364" s="1"/>
      <c r="AY364" s="1"/>
      <c r="AZ364" s="1"/>
      <c r="BA364" s="1"/>
      <c r="BB364" s="1" t="n">
        <v>2063</v>
      </c>
      <c r="BC364" s="1" t="n">
        <v>2064</v>
      </c>
      <c r="BD364" s="1"/>
      <c r="BE364" s="1" t="s">
        <v>5784</v>
      </c>
      <c r="BF364" s="1" t="str">
        <f aca="false">HYPERLINK("http://dx.doi.org/10.1111/tbj.13898","http://dx.doi.org/10.1111/tbj.13898")</f>
        <v>http://dx.doi.org/10.1111/tbj.13898</v>
      </c>
      <c r="BG364" s="1"/>
      <c r="BH364" s="1" t="s">
        <v>1863</v>
      </c>
      <c r="BI364" s="1" t="n">
        <v>2</v>
      </c>
      <c r="BJ364" s="1" t="s">
        <v>1470</v>
      </c>
      <c r="BK364" s="1" t="s">
        <v>95</v>
      </c>
      <c r="BL364" s="1" t="s">
        <v>1470</v>
      </c>
      <c r="BM364" s="1" t="s">
        <v>5785</v>
      </c>
      <c r="BN364" s="1" t="n">
        <v>32475021</v>
      </c>
      <c r="BO364" s="1" t="s">
        <v>786</v>
      </c>
      <c r="BP364" s="1"/>
      <c r="BQ364" s="1"/>
      <c r="BR364" s="1" t="s">
        <v>99</v>
      </c>
      <c r="BS364" s="1" t="s">
        <v>5786</v>
      </c>
      <c r="BT364" s="1" t="str">
        <f aca="false">HYPERLINK("https%3A%2F%2Fwww.webofscience.com%2Fwos%2Fwoscc%2Ffull-record%2FWOS:000536319800001","View Full Record in Web of Science")</f>
        <v>View Full Record in Web of Science</v>
      </c>
    </row>
    <row r="365" customFormat="false" ht="12.75" hidden="false" customHeight="false" outlineLevel="0" collapsed="false">
      <c r="A365" s="1" t="s">
        <v>72</v>
      </c>
      <c r="B365" s="1" t="s">
        <v>5787</v>
      </c>
      <c r="C365" s="1"/>
      <c r="D365" s="1"/>
      <c r="E365" s="1"/>
      <c r="F365" s="1" t="s">
        <v>5788</v>
      </c>
      <c r="G365" s="1"/>
      <c r="H365" s="1"/>
      <c r="I365" s="1" t="s">
        <v>5789</v>
      </c>
      <c r="J365" s="1" t="s">
        <v>5790</v>
      </c>
      <c r="K365" s="1"/>
      <c r="L365" s="1"/>
      <c r="M365" s="1" t="s">
        <v>77</v>
      </c>
      <c r="N365" s="1" t="s">
        <v>755</v>
      </c>
      <c r="O365" s="1"/>
      <c r="P365" s="1"/>
      <c r="Q365" s="1"/>
      <c r="R365" s="1"/>
      <c r="S365" s="1"/>
      <c r="T365" s="1"/>
      <c r="U365" s="1" t="s">
        <v>1705</v>
      </c>
      <c r="V365" s="1"/>
      <c r="W365" s="1" t="s">
        <v>5791</v>
      </c>
      <c r="X365" s="1"/>
      <c r="Y365" s="1" t="s">
        <v>5792</v>
      </c>
      <c r="Z365" s="1" t="s">
        <v>5793</v>
      </c>
      <c r="AA365" s="1" t="s">
        <v>5794</v>
      </c>
      <c r="AB365" s="1" t="s">
        <v>1681</v>
      </c>
      <c r="AC365" s="1"/>
      <c r="AD365" s="1"/>
      <c r="AE365" s="1"/>
      <c r="AF365" s="1"/>
      <c r="AG365" s="1" t="n">
        <v>5</v>
      </c>
      <c r="AH365" s="1" t="n">
        <v>0</v>
      </c>
      <c r="AI365" s="1" t="n">
        <v>0</v>
      </c>
      <c r="AJ365" s="1" t="n">
        <v>0</v>
      </c>
      <c r="AK365" s="1" t="n">
        <v>0</v>
      </c>
      <c r="AL365" s="1" t="s">
        <v>5795</v>
      </c>
      <c r="AM365" s="1" t="s">
        <v>4577</v>
      </c>
      <c r="AN365" s="1" t="s">
        <v>5796</v>
      </c>
      <c r="AO365" s="1" t="s">
        <v>5797</v>
      </c>
      <c r="AP365" s="1" t="s">
        <v>5798</v>
      </c>
      <c r="AQ365" s="1"/>
      <c r="AR365" s="1" t="s">
        <v>5799</v>
      </c>
      <c r="AS365" s="1" t="s">
        <v>5800</v>
      </c>
      <c r="AT365" s="1" t="s">
        <v>5801</v>
      </c>
      <c r="AU365" s="1" t="n">
        <v>2022</v>
      </c>
      <c r="AV365" s="1" t="n">
        <v>80</v>
      </c>
      <c r="AW365" s="1" t="n">
        <v>10</v>
      </c>
      <c r="AX365" s="1"/>
      <c r="AY365" s="1"/>
      <c r="AZ365" s="1"/>
      <c r="BA365" s="1"/>
      <c r="BB365" s="1" t="n">
        <v>1058</v>
      </c>
      <c r="BC365" s="1" t="n">
        <v>1059</v>
      </c>
      <c r="BD365" s="1"/>
      <c r="BE365" s="1" t="s">
        <v>5802</v>
      </c>
      <c r="BF365" s="1" t="str">
        <f aca="false">HYPERLINK("http://dx.doi.org/10.33963/KP.a2022.0206","http://dx.doi.org/10.33963/KP.a2022.0206")</f>
        <v>http://dx.doi.org/10.33963/KP.a2022.0206</v>
      </c>
      <c r="BG365" s="1"/>
      <c r="BH365" s="1"/>
      <c r="BI365" s="1" t="n">
        <v>2</v>
      </c>
      <c r="BJ365" s="1" t="s">
        <v>1687</v>
      </c>
      <c r="BK365" s="1" t="s">
        <v>95</v>
      </c>
      <c r="BL365" s="1" t="s">
        <v>1595</v>
      </c>
      <c r="BM365" s="1" t="s">
        <v>5803</v>
      </c>
      <c r="BN365" s="1" t="n">
        <v>36062930</v>
      </c>
      <c r="BO365" s="1" t="s">
        <v>786</v>
      </c>
      <c r="BP365" s="1"/>
      <c r="BQ365" s="1"/>
      <c r="BR365" s="1" t="s">
        <v>99</v>
      </c>
      <c r="BS365" s="1" t="s">
        <v>5804</v>
      </c>
      <c r="BT365" s="1" t="str">
        <f aca="false">HYPERLINK("https%3A%2F%2Fwww.webofscience.com%2Fwos%2Fwoscc%2Ffull-record%2FWOS:000885978600001","View Full Record in Web of Science")</f>
        <v>View Full Record in Web of Science</v>
      </c>
    </row>
    <row r="366" customFormat="false" ht="12.75" hidden="false" customHeight="false" outlineLevel="0" collapsed="false">
      <c r="A366" s="1" t="s">
        <v>72</v>
      </c>
      <c r="B366" s="1" t="s">
        <v>5805</v>
      </c>
      <c r="C366" s="1"/>
      <c r="D366" s="1"/>
      <c r="E366" s="1"/>
      <c r="F366" s="1" t="s">
        <v>5806</v>
      </c>
      <c r="G366" s="1"/>
      <c r="H366" s="1"/>
      <c r="I366" s="1" t="s">
        <v>5807</v>
      </c>
      <c r="J366" s="1" t="s">
        <v>5808</v>
      </c>
      <c r="K366" s="1"/>
      <c r="L366" s="1"/>
      <c r="M366" s="1" t="s">
        <v>77</v>
      </c>
      <c r="N366" s="1" t="s">
        <v>511</v>
      </c>
      <c r="O366" s="1"/>
      <c r="P366" s="1"/>
      <c r="Q366" s="1"/>
      <c r="R366" s="1"/>
      <c r="S366" s="1"/>
      <c r="T366" s="1"/>
      <c r="U366" s="1" t="s">
        <v>5809</v>
      </c>
      <c r="V366" s="1"/>
      <c r="W366" s="1" t="s">
        <v>5810</v>
      </c>
      <c r="X366" s="1" t="s">
        <v>2464</v>
      </c>
      <c r="Y366" s="1" t="s">
        <v>5811</v>
      </c>
      <c r="Z366" s="1" t="s">
        <v>5812</v>
      </c>
      <c r="AA366" s="1" t="s">
        <v>5813</v>
      </c>
      <c r="AB366" s="1" t="s">
        <v>5814</v>
      </c>
      <c r="AC366" s="1"/>
      <c r="AD366" s="1"/>
      <c r="AE366" s="1"/>
      <c r="AF366" s="1"/>
      <c r="AG366" s="1" t="n">
        <v>32</v>
      </c>
      <c r="AH366" s="1" t="n">
        <v>2</v>
      </c>
      <c r="AI366" s="1" t="n">
        <v>4</v>
      </c>
      <c r="AJ366" s="1" t="n">
        <v>1</v>
      </c>
      <c r="AK366" s="1" t="n">
        <v>2</v>
      </c>
      <c r="AL366" s="1" t="s">
        <v>5118</v>
      </c>
      <c r="AM366" s="1" t="s">
        <v>1585</v>
      </c>
      <c r="AN366" s="1" t="s">
        <v>5119</v>
      </c>
      <c r="AO366" s="1" t="s">
        <v>5815</v>
      </c>
      <c r="AP366" s="1" t="s">
        <v>5816</v>
      </c>
      <c r="AQ366" s="1"/>
      <c r="AR366" s="1" t="s">
        <v>5817</v>
      </c>
      <c r="AS366" s="1" t="s">
        <v>5818</v>
      </c>
      <c r="AT366" s="1" t="s">
        <v>5819</v>
      </c>
      <c r="AU366" s="1" t="n">
        <v>2020</v>
      </c>
      <c r="AV366" s="1" t="n">
        <v>40</v>
      </c>
      <c r="AW366" s="1" t="n">
        <v>5</v>
      </c>
      <c r="AX366" s="1"/>
      <c r="AY366" s="1"/>
      <c r="AZ366" s="1"/>
      <c r="BA366" s="1"/>
      <c r="BB366" s="1" t="n">
        <v>727</v>
      </c>
      <c r="BC366" s="1" t="n">
        <v>730</v>
      </c>
      <c r="BD366" s="1"/>
      <c r="BE366" s="1" t="s">
        <v>5820</v>
      </c>
      <c r="BF366" s="1" t="str">
        <f aca="false">HYPERLINK("http://dx.doi.org/10.1080/01443615.2019.1623182","http://dx.doi.org/10.1080/01443615.2019.1623182")</f>
        <v>http://dx.doi.org/10.1080/01443615.2019.1623182</v>
      </c>
      <c r="BG366" s="1"/>
      <c r="BH366" s="1" t="s">
        <v>5243</v>
      </c>
      <c r="BI366" s="1" t="n">
        <v>4</v>
      </c>
      <c r="BJ366" s="1" t="s">
        <v>630</v>
      </c>
      <c r="BK366" s="1" t="s">
        <v>95</v>
      </c>
      <c r="BL366" s="1" t="s">
        <v>630</v>
      </c>
      <c r="BM366" s="1" t="s">
        <v>5821</v>
      </c>
      <c r="BN366" s="1" t="n">
        <v>31352845</v>
      </c>
      <c r="BO366" s="1"/>
      <c r="BP366" s="1"/>
      <c r="BQ366" s="1"/>
      <c r="BR366" s="1" t="s">
        <v>99</v>
      </c>
      <c r="BS366" s="1" t="s">
        <v>5822</v>
      </c>
      <c r="BT366" s="1" t="str">
        <f aca="false">HYPERLINK("https%3A%2F%2Fwww.webofscience.com%2Fwos%2Fwoscc%2Ffull-record%2FWOS:000478162800001","View Full Record in Web of Science")</f>
        <v>View Full Record in Web of Science</v>
      </c>
    </row>
    <row r="367" customFormat="false" ht="12.75" hidden="false" customHeight="false" outlineLevel="0" collapsed="false">
      <c r="A367" s="1" t="s">
        <v>72</v>
      </c>
      <c r="B367" s="1" t="s">
        <v>5823</v>
      </c>
      <c r="C367" s="1"/>
      <c r="D367" s="1"/>
      <c r="E367" s="1"/>
      <c r="F367" s="1" t="s">
        <v>5824</v>
      </c>
      <c r="G367" s="1"/>
      <c r="H367" s="1"/>
      <c r="I367" s="1" t="s">
        <v>5825</v>
      </c>
      <c r="J367" s="1" t="s">
        <v>5826</v>
      </c>
      <c r="K367" s="1"/>
      <c r="L367" s="1"/>
      <c r="M367" s="1" t="s">
        <v>77</v>
      </c>
      <c r="N367" s="1" t="s">
        <v>78</v>
      </c>
      <c r="O367" s="1"/>
      <c r="P367" s="1"/>
      <c r="Q367" s="1"/>
      <c r="R367" s="1"/>
      <c r="S367" s="1"/>
      <c r="T367" s="1" t="s">
        <v>5827</v>
      </c>
      <c r="U367" s="1" t="s">
        <v>5828</v>
      </c>
      <c r="V367" s="1" t="s">
        <v>5829</v>
      </c>
      <c r="W367" s="1" t="s">
        <v>5830</v>
      </c>
      <c r="X367" s="1" t="s">
        <v>5831</v>
      </c>
      <c r="Y367" s="1" t="s">
        <v>5832</v>
      </c>
      <c r="Z367" s="1" t="s">
        <v>5833</v>
      </c>
      <c r="AA367" s="1" t="s">
        <v>5834</v>
      </c>
      <c r="AB367" s="1" t="s">
        <v>5835</v>
      </c>
      <c r="AC367" s="1"/>
      <c r="AD367" s="1"/>
      <c r="AE367" s="1"/>
      <c r="AF367" s="1"/>
      <c r="AG367" s="1" t="n">
        <v>17</v>
      </c>
      <c r="AH367" s="1" t="n">
        <v>8</v>
      </c>
      <c r="AI367" s="1" t="n">
        <v>8</v>
      </c>
      <c r="AJ367" s="1" t="n">
        <v>0</v>
      </c>
      <c r="AK367" s="1" t="n">
        <v>8</v>
      </c>
      <c r="AL367" s="1" t="s">
        <v>197</v>
      </c>
      <c r="AM367" s="1" t="s">
        <v>1421</v>
      </c>
      <c r="AN367" s="1" t="s">
        <v>1422</v>
      </c>
      <c r="AO367" s="1" t="s">
        <v>5836</v>
      </c>
      <c r="AP367" s="1" t="s">
        <v>5837</v>
      </c>
      <c r="AQ367" s="1"/>
      <c r="AR367" s="1" t="s">
        <v>5838</v>
      </c>
      <c r="AS367" s="1" t="s">
        <v>5839</v>
      </c>
      <c r="AT367" s="1" t="s">
        <v>227</v>
      </c>
      <c r="AU367" s="1" t="n">
        <v>2016</v>
      </c>
      <c r="AV367" s="1" t="n">
        <v>22</v>
      </c>
      <c r="AW367" s="1" t="n">
        <v>4</v>
      </c>
      <c r="AX367" s="1"/>
      <c r="AY367" s="1"/>
      <c r="AZ367" s="1"/>
      <c r="BA367" s="1"/>
      <c r="BB367" s="1" t="n">
        <v>1095</v>
      </c>
      <c r="BC367" s="1" t="n">
        <v>1106</v>
      </c>
      <c r="BD367" s="1"/>
      <c r="BE367" s="1" t="s">
        <v>5840</v>
      </c>
      <c r="BF367" s="1" t="str">
        <f aca="false">HYPERLINK("http://dx.doi.org/10.1007/s11948-015-9689-2","http://dx.doi.org/10.1007/s11948-015-9689-2")</f>
        <v>http://dx.doi.org/10.1007/s11948-015-9689-2</v>
      </c>
      <c r="BG367" s="1"/>
      <c r="BH367" s="1"/>
      <c r="BI367" s="1" t="n">
        <v>12</v>
      </c>
      <c r="BJ367" s="1" t="s">
        <v>5841</v>
      </c>
      <c r="BK367" s="1" t="s">
        <v>457</v>
      </c>
      <c r="BL367" s="1" t="s">
        <v>5842</v>
      </c>
      <c r="BM367" s="1" t="s">
        <v>5843</v>
      </c>
      <c r="BN367" s="1" t="n">
        <v>26231406</v>
      </c>
      <c r="BO367" s="1"/>
      <c r="BP367" s="1"/>
      <c r="BQ367" s="1"/>
      <c r="BR367" s="1" t="s">
        <v>99</v>
      </c>
      <c r="BS367" s="1" t="s">
        <v>5844</v>
      </c>
      <c r="BT367" s="1" t="str">
        <f aca="false">HYPERLINK("https%3A%2F%2Fwww.webofscience.com%2Fwos%2Fwoscc%2Ffull-record%2FWOS:000382134300009","View Full Record in Web of Science")</f>
        <v>View Full Record in Web of Science</v>
      </c>
    </row>
    <row r="368" customFormat="false" ht="12.75" hidden="false" customHeight="false" outlineLevel="0" collapsed="false">
      <c r="A368" s="1" t="s">
        <v>72</v>
      </c>
      <c r="B368" s="1" t="s">
        <v>4127</v>
      </c>
      <c r="C368" s="1"/>
      <c r="D368" s="1"/>
      <c r="E368" s="1"/>
      <c r="F368" s="1" t="s">
        <v>5845</v>
      </c>
      <c r="G368" s="1"/>
      <c r="H368" s="1"/>
      <c r="I368" s="1" t="s">
        <v>5846</v>
      </c>
      <c r="J368" s="1" t="s">
        <v>5847</v>
      </c>
      <c r="K368" s="1"/>
      <c r="L368" s="1"/>
      <c r="M368" s="1" t="s">
        <v>77</v>
      </c>
      <c r="N368" s="1" t="s">
        <v>52</v>
      </c>
      <c r="O368" s="1" t="s">
        <v>5848</v>
      </c>
      <c r="P368" s="1" t="s">
        <v>5849</v>
      </c>
      <c r="Q368" s="1" t="s">
        <v>5850</v>
      </c>
      <c r="R368" s="1"/>
      <c r="S368" s="1"/>
      <c r="T368" s="1"/>
      <c r="U368" s="1"/>
      <c r="V368" s="1"/>
      <c r="W368" s="1" t="s">
        <v>5851</v>
      </c>
      <c r="X368" s="1" t="s">
        <v>155</v>
      </c>
      <c r="Y368" s="1"/>
      <c r="Z368" s="1"/>
      <c r="AA368" s="1"/>
      <c r="AB368" s="1"/>
      <c r="AC368" s="1"/>
      <c r="AD368" s="1"/>
      <c r="AE368" s="1"/>
      <c r="AF368" s="1"/>
      <c r="AG368" s="1" t="n">
        <v>0</v>
      </c>
      <c r="AH368" s="1" t="n">
        <v>0</v>
      </c>
      <c r="AI368" s="1" t="n">
        <v>0</v>
      </c>
      <c r="AJ368" s="1" t="n">
        <v>0</v>
      </c>
      <c r="AK368" s="1" t="n">
        <v>0</v>
      </c>
      <c r="AL368" s="1" t="s">
        <v>391</v>
      </c>
      <c r="AM368" s="1" t="s">
        <v>198</v>
      </c>
      <c r="AN368" s="1" t="s">
        <v>2706</v>
      </c>
      <c r="AO368" s="1" t="s">
        <v>5852</v>
      </c>
      <c r="AP368" s="1"/>
      <c r="AQ368" s="1"/>
      <c r="AR368" s="1" t="s">
        <v>5847</v>
      </c>
      <c r="AS368" s="1" t="s">
        <v>5853</v>
      </c>
      <c r="AT368" s="1" t="s">
        <v>144</v>
      </c>
      <c r="AU368" s="1" t="n">
        <v>2009</v>
      </c>
      <c r="AV368" s="1" t="n">
        <v>44</v>
      </c>
      <c r="AW368" s="1" t="n">
        <v>2</v>
      </c>
      <c r="AX368" s="1"/>
      <c r="AY368" s="1" t="s">
        <v>1377</v>
      </c>
      <c r="AZ368" s="1"/>
      <c r="BA368" s="1"/>
      <c r="BB368" s="1" t="s">
        <v>2192</v>
      </c>
      <c r="BC368" s="1" t="s">
        <v>2192</v>
      </c>
      <c r="BD368" s="1"/>
      <c r="BE368" s="1" t="s">
        <v>5854</v>
      </c>
      <c r="BF368" s="1" t="str">
        <f aca="false">HYPERLINK("http://dx.doi.org/10.1016/j.bone.2009.03.524","http://dx.doi.org/10.1016/j.bone.2009.03.524")</f>
        <v>http://dx.doi.org/10.1016/j.bone.2009.03.524</v>
      </c>
      <c r="BG368" s="1"/>
      <c r="BH368" s="1"/>
      <c r="BI368" s="1" t="n">
        <v>1</v>
      </c>
      <c r="BJ368" s="1" t="s">
        <v>481</v>
      </c>
      <c r="BK368" s="1" t="s">
        <v>251</v>
      </c>
      <c r="BL368" s="1" t="s">
        <v>481</v>
      </c>
      <c r="BM368" s="1" t="s">
        <v>5855</v>
      </c>
      <c r="BN368" s="1"/>
      <c r="BO368" s="1"/>
      <c r="BP368" s="1"/>
      <c r="BQ368" s="1"/>
      <c r="BR368" s="1" t="s">
        <v>99</v>
      </c>
      <c r="BS368" s="1" t="s">
        <v>5856</v>
      </c>
      <c r="BT368" s="1" t="str">
        <f aca="false">HYPERLINK("https%3A%2F%2Fwww.webofscience.com%2Fwos%2Fwoscc%2Ffull-record%2FWOS:000266348600223","View Full Record in Web of Science")</f>
        <v>View Full Record in Web of Science</v>
      </c>
    </row>
    <row r="369" customFormat="false" ht="12.75" hidden="false" customHeight="false" outlineLevel="0" collapsed="false">
      <c r="A369" s="1" t="s">
        <v>72</v>
      </c>
      <c r="B369" s="1" t="s">
        <v>5857</v>
      </c>
      <c r="C369" s="1"/>
      <c r="D369" s="1"/>
      <c r="E369" s="1"/>
      <c r="F369" s="1" t="s">
        <v>5858</v>
      </c>
      <c r="G369" s="1"/>
      <c r="H369" s="1"/>
      <c r="I369" s="1" t="s">
        <v>5859</v>
      </c>
      <c r="J369" s="1" t="s">
        <v>1827</v>
      </c>
      <c r="K369" s="1"/>
      <c r="L369" s="1"/>
      <c r="M369" s="1" t="s">
        <v>77</v>
      </c>
      <c r="N369" s="1" t="s">
        <v>78</v>
      </c>
      <c r="O369" s="1"/>
      <c r="P369" s="1"/>
      <c r="Q369" s="1"/>
      <c r="R369" s="1"/>
      <c r="S369" s="1"/>
      <c r="T369" s="1" t="s">
        <v>5860</v>
      </c>
      <c r="U369" s="1" t="s">
        <v>5861</v>
      </c>
      <c r="V369" s="1" t="s">
        <v>5862</v>
      </c>
      <c r="W369" s="1" t="s">
        <v>5863</v>
      </c>
      <c r="X369" s="1" t="s">
        <v>328</v>
      </c>
      <c r="Y369" s="1" t="s">
        <v>5864</v>
      </c>
      <c r="Z369" s="1" t="s">
        <v>5865</v>
      </c>
      <c r="AA369" s="1"/>
      <c r="AB369" s="1"/>
      <c r="AC369" s="1"/>
      <c r="AD369" s="1"/>
      <c r="AE369" s="1"/>
      <c r="AF369" s="1"/>
      <c r="AG369" s="1" t="n">
        <v>18</v>
      </c>
      <c r="AH369" s="1" t="n">
        <v>7</v>
      </c>
      <c r="AI369" s="1" t="n">
        <v>7</v>
      </c>
      <c r="AJ369" s="1" t="n">
        <v>0</v>
      </c>
      <c r="AK369" s="1" t="n">
        <v>15</v>
      </c>
      <c r="AL369" s="1" t="s">
        <v>643</v>
      </c>
      <c r="AM369" s="1" t="s">
        <v>608</v>
      </c>
      <c r="AN369" s="1" t="s">
        <v>609</v>
      </c>
      <c r="AO369" s="1" t="s">
        <v>1832</v>
      </c>
      <c r="AP369" s="1" t="s">
        <v>1833</v>
      </c>
      <c r="AQ369" s="1"/>
      <c r="AR369" s="1" t="s">
        <v>1834</v>
      </c>
      <c r="AS369" s="1" t="s">
        <v>1835</v>
      </c>
      <c r="AT369" s="1" t="s">
        <v>144</v>
      </c>
      <c r="AU369" s="1" t="n">
        <v>2014</v>
      </c>
      <c r="AV369" s="1" t="n">
        <v>125</v>
      </c>
      <c r="AW369" s="1" t="n">
        <v>3</v>
      </c>
      <c r="AX369" s="1"/>
      <c r="AY369" s="1"/>
      <c r="AZ369" s="1"/>
      <c r="BA369" s="1"/>
      <c r="BB369" s="1" t="n">
        <v>237</v>
      </c>
      <c r="BC369" s="1" t="n">
        <v>240</v>
      </c>
      <c r="BD369" s="1"/>
      <c r="BE369" s="1" t="s">
        <v>5866</v>
      </c>
      <c r="BF369" s="1" t="str">
        <f aca="false">HYPERLINK("http://dx.doi.org/10.1016/j.ijgo.2013.12.007","http://dx.doi.org/10.1016/j.ijgo.2013.12.007")</f>
        <v>http://dx.doi.org/10.1016/j.ijgo.2013.12.007</v>
      </c>
      <c r="BG369" s="1"/>
      <c r="BH369" s="1"/>
      <c r="BI369" s="1" t="n">
        <v>4</v>
      </c>
      <c r="BJ369" s="1" t="s">
        <v>630</v>
      </c>
      <c r="BK369" s="1" t="s">
        <v>95</v>
      </c>
      <c r="BL369" s="1" t="s">
        <v>630</v>
      </c>
      <c r="BM369" s="1" t="s">
        <v>5867</v>
      </c>
      <c r="BN369" s="1" t="n">
        <v>24680842</v>
      </c>
      <c r="BO369" s="1"/>
      <c r="BP369" s="1"/>
      <c r="BQ369" s="1"/>
      <c r="BR369" s="1" t="s">
        <v>99</v>
      </c>
      <c r="BS369" s="1" t="s">
        <v>5868</v>
      </c>
      <c r="BT369" s="1" t="str">
        <f aca="false">HYPERLINK("https%3A%2F%2Fwww.webofscience.com%2Fwos%2Fwoscc%2Ffull-record%2FWOS:000337658300009","View Full Record in Web of Science")</f>
        <v>View Full Record in Web of Science</v>
      </c>
    </row>
    <row r="370" customFormat="false" ht="12.75" hidden="false" customHeight="false" outlineLevel="0" collapsed="false">
      <c r="A370" s="1" t="s">
        <v>72</v>
      </c>
      <c r="B370" s="1" t="s">
        <v>5869</v>
      </c>
      <c r="C370" s="1"/>
      <c r="D370" s="1"/>
      <c r="E370" s="1"/>
      <c r="F370" s="1" t="s">
        <v>5870</v>
      </c>
      <c r="G370" s="1"/>
      <c r="H370" s="1"/>
      <c r="I370" s="1" t="s">
        <v>5871</v>
      </c>
      <c r="J370" s="1" t="s">
        <v>488</v>
      </c>
      <c r="K370" s="1"/>
      <c r="L370" s="1"/>
      <c r="M370" s="1" t="s">
        <v>77</v>
      </c>
      <c r="N370" s="1" t="s">
        <v>78</v>
      </c>
      <c r="O370" s="1"/>
      <c r="P370" s="1"/>
      <c r="Q370" s="1"/>
      <c r="R370" s="1"/>
      <c r="S370" s="1"/>
      <c r="T370" s="1" t="s">
        <v>5872</v>
      </c>
      <c r="U370" s="1" t="s">
        <v>5873</v>
      </c>
      <c r="V370" s="1" t="s">
        <v>5874</v>
      </c>
      <c r="W370" s="1" t="s">
        <v>5875</v>
      </c>
      <c r="X370" s="1" t="s">
        <v>964</v>
      </c>
      <c r="Y370" s="1" t="s">
        <v>5876</v>
      </c>
      <c r="Z370" s="1" t="s">
        <v>5877</v>
      </c>
      <c r="AA370" s="1"/>
      <c r="AB370" s="1"/>
      <c r="AC370" s="1"/>
      <c r="AD370" s="1"/>
      <c r="AE370" s="1"/>
      <c r="AF370" s="1"/>
      <c r="AG370" s="1" t="n">
        <v>31</v>
      </c>
      <c r="AH370" s="1" t="n">
        <v>0</v>
      </c>
      <c r="AI370" s="1" t="n">
        <v>0</v>
      </c>
      <c r="AJ370" s="1" t="n">
        <v>0</v>
      </c>
      <c r="AK370" s="1" t="n">
        <v>0</v>
      </c>
      <c r="AL370" s="1" t="s">
        <v>497</v>
      </c>
      <c r="AM370" s="1" t="s">
        <v>267</v>
      </c>
      <c r="AN370" s="1" t="s">
        <v>498</v>
      </c>
      <c r="AO370" s="1" t="s">
        <v>499</v>
      </c>
      <c r="AP370" s="1" t="s">
        <v>500</v>
      </c>
      <c r="AQ370" s="1"/>
      <c r="AR370" s="1" t="s">
        <v>501</v>
      </c>
      <c r="AS370" s="1" t="s">
        <v>502</v>
      </c>
      <c r="AT370" s="1" t="s">
        <v>203</v>
      </c>
      <c r="AU370" s="1" t="n">
        <v>2020</v>
      </c>
      <c r="AV370" s="1" t="n">
        <v>59</v>
      </c>
      <c r="AW370" s="1" t="n">
        <v>3</v>
      </c>
      <c r="AX370" s="1"/>
      <c r="AY370" s="1"/>
      <c r="AZ370" s="1"/>
      <c r="BA370" s="1"/>
      <c r="BB370" s="1" t="n">
        <v>455</v>
      </c>
      <c r="BC370" s="1" t="n">
        <v>462</v>
      </c>
      <c r="BD370" s="1"/>
      <c r="BE370" s="1" t="s">
        <v>5878</v>
      </c>
      <c r="BF370" s="1" t="str">
        <f aca="false">HYPERLINK("http://dx.doi.org/10.20471/acc.2020.59.03.09","http://dx.doi.org/10.20471/acc.2020.59.03.09")</f>
        <v>http://dx.doi.org/10.20471/acc.2020.59.03.09</v>
      </c>
      <c r="BG370" s="1"/>
      <c r="BH370" s="1"/>
      <c r="BI370" s="1" t="n">
        <v>8</v>
      </c>
      <c r="BJ370" s="1" t="s">
        <v>228</v>
      </c>
      <c r="BK370" s="1" t="s">
        <v>95</v>
      </c>
      <c r="BL370" s="1" t="s">
        <v>229</v>
      </c>
      <c r="BM370" s="1" t="s">
        <v>5879</v>
      </c>
      <c r="BN370" s="1" t="n">
        <v>34177055</v>
      </c>
      <c r="BO370" s="1" t="s">
        <v>530</v>
      </c>
      <c r="BP370" s="1"/>
      <c r="BQ370" s="1"/>
      <c r="BR370" s="1" t="s">
        <v>99</v>
      </c>
      <c r="BS370" s="1" t="s">
        <v>5880</v>
      </c>
      <c r="BT370" s="1" t="str">
        <f aca="false">HYPERLINK("https%3A%2F%2Fwww.webofscience.com%2Fwos%2Fwoscc%2Ffull-record%2FWOS:000603080400009","View Full Record in Web of Science")</f>
        <v>View Full Record in Web of Science</v>
      </c>
    </row>
    <row r="371" customFormat="false" ht="12.75" hidden="false" customHeight="false" outlineLevel="0" collapsed="false">
      <c r="A371" s="1" t="s">
        <v>72</v>
      </c>
      <c r="B371" s="1" t="s">
        <v>5881</v>
      </c>
      <c r="C371" s="1"/>
      <c r="D371" s="1"/>
      <c r="E371" s="1"/>
      <c r="F371" s="1" t="s">
        <v>5882</v>
      </c>
      <c r="G371" s="1"/>
      <c r="H371" s="1"/>
      <c r="I371" s="1" t="s">
        <v>5883</v>
      </c>
      <c r="J371" s="1" t="s">
        <v>5220</v>
      </c>
      <c r="K371" s="1"/>
      <c r="L371" s="1"/>
      <c r="M371" s="1" t="s">
        <v>77</v>
      </c>
      <c r="N371" s="1" t="s">
        <v>152</v>
      </c>
      <c r="O371" s="1"/>
      <c r="P371" s="1"/>
      <c r="Q371" s="1"/>
      <c r="R371" s="1"/>
      <c r="S371" s="1"/>
      <c r="T371" s="1"/>
      <c r="U371" s="1"/>
      <c r="V371" s="1"/>
      <c r="W371" s="1" t="s">
        <v>5884</v>
      </c>
      <c r="X371" s="1"/>
      <c r="Y371" s="1" t="s">
        <v>5885</v>
      </c>
      <c r="Z371" s="1"/>
      <c r="AA371" s="1"/>
      <c r="AB371" s="1"/>
      <c r="AC371" s="1"/>
      <c r="AD371" s="1"/>
      <c r="AE371" s="1"/>
      <c r="AF371" s="1"/>
      <c r="AG371" s="1" t="n">
        <v>5</v>
      </c>
      <c r="AH371" s="1" t="n">
        <v>2</v>
      </c>
      <c r="AI371" s="1" t="n">
        <v>2</v>
      </c>
      <c r="AJ371" s="1" t="n">
        <v>0</v>
      </c>
      <c r="AK371" s="1" t="n">
        <v>3</v>
      </c>
      <c r="AL371" s="1" t="s">
        <v>1314</v>
      </c>
      <c r="AM371" s="1" t="s">
        <v>868</v>
      </c>
      <c r="AN371" s="1" t="s">
        <v>1315</v>
      </c>
      <c r="AO371" s="1" t="s">
        <v>5223</v>
      </c>
      <c r="AP371" s="1" t="s">
        <v>5224</v>
      </c>
      <c r="AQ371" s="1"/>
      <c r="AR371" s="1" t="s">
        <v>5225</v>
      </c>
      <c r="AS371" s="1" t="s">
        <v>5226</v>
      </c>
      <c r="AT371" s="1" t="s">
        <v>92</v>
      </c>
      <c r="AU371" s="1" t="n">
        <v>2012</v>
      </c>
      <c r="AV371" s="1" t="n">
        <v>15</v>
      </c>
      <c r="AW371" s="1" t="n">
        <v>5</v>
      </c>
      <c r="AX371" s="1"/>
      <c r="AY371" s="1"/>
      <c r="AZ371" s="1"/>
      <c r="BA371" s="1"/>
      <c r="BB371" s="1" t="n">
        <v>833</v>
      </c>
      <c r="BC371" s="1" t="n">
        <v>833</v>
      </c>
      <c r="BD371" s="1"/>
      <c r="BE371" s="1" t="s">
        <v>5886</v>
      </c>
      <c r="BF371" s="1" t="str">
        <f aca="false">HYPERLINK("http://dx.doi.org/10.1093/icvts/ivs436","http://dx.doi.org/10.1093/icvts/ivs436")</f>
        <v>http://dx.doi.org/10.1093/icvts/ivs436</v>
      </c>
      <c r="BG371" s="1"/>
      <c r="BH371" s="1"/>
      <c r="BI371" s="1" t="n">
        <v>1</v>
      </c>
      <c r="BJ371" s="1" t="s">
        <v>1025</v>
      </c>
      <c r="BK371" s="1" t="s">
        <v>95</v>
      </c>
      <c r="BL371" s="1" t="s">
        <v>1026</v>
      </c>
      <c r="BM371" s="1" t="s">
        <v>5887</v>
      </c>
      <c r="BN371" s="1" t="n">
        <v>23100552</v>
      </c>
      <c r="BO371" s="1" t="s">
        <v>1098</v>
      </c>
      <c r="BP371" s="1"/>
      <c r="BQ371" s="1"/>
      <c r="BR371" s="1" t="s">
        <v>99</v>
      </c>
      <c r="BS371" s="1" t="s">
        <v>5888</v>
      </c>
      <c r="BT371" s="1" t="str">
        <f aca="false">HYPERLINK("https%3A%2F%2Fwww.webofscience.com%2Fwos%2Fwoscc%2Ffull-record%2FWOS:000310224000007","View Full Record in Web of Science")</f>
        <v>View Full Record in Web of Science</v>
      </c>
    </row>
    <row r="372" customFormat="false" ht="12.75" hidden="false" customHeight="false" outlineLevel="0" collapsed="false">
      <c r="A372" s="1" t="s">
        <v>72</v>
      </c>
      <c r="B372" s="1" t="s">
        <v>5889</v>
      </c>
      <c r="C372" s="1"/>
      <c r="D372" s="1"/>
      <c r="E372" s="1"/>
      <c r="F372" s="1" t="s">
        <v>5890</v>
      </c>
      <c r="G372" s="1"/>
      <c r="H372" s="1"/>
      <c r="I372" s="1" t="s">
        <v>5891</v>
      </c>
      <c r="J372" s="1" t="s">
        <v>257</v>
      </c>
      <c r="K372" s="1"/>
      <c r="L372" s="1"/>
      <c r="M372" s="1" t="s">
        <v>77</v>
      </c>
      <c r="N372" s="1" t="s">
        <v>78</v>
      </c>
      <c r="O372" s="1"/>
      <c r="P372" s="1"/>
      <c r="Q372" s="1"/>
      <c r="R372" s="1"/>
      <c r="S372" s="1"/>
      <c r="T372" s="1" t="s">
        <v>5892</v>
      </c>
      <c r="U372" s="1" t="s">
        <v>5893</v>
      </c>
      <c r="V372" s="1" t="s">
        <v>5894</v>
      </c>
      <c r="W372" s="1" t="s">
        <v>5895</v>
      </c>
      <c r="X372" s="1" t="s">
        <v>155</v>
      </c>
      <c r="Y372" s="1" t="s">
        <v>5896</v>
      </c>
      <c r="Z372" s="1" t="s">
        <v>5897</v>
      </c>
      <c r="AA372" s="1" t="s">
        <v>5898</v>
      </c>
      <c r="AB372" s="1" t="s">
        <v>5899</v>
      </c>
      <c r="AC372" s="1"/>
      <c r="AD372" s="1"/>
      <c r="AE372" s="1"/>
      <c r="AF372" s="1"/>
      <c r="AG372" s="1" t="n">
        <v>33</v>
      </c>
      <c r="AH372" s="1" t="n">
        <v>10</v>
      </c>
      <c r="AI372" s="1" t="n">
        <v>11</v>
      </c>
      <c r="AJ372" s="1" t="n">
        <v>0</v>
      </c>
      <c r="AK372" s="1" t="n">
        <v>2</v>
      </c>
      <c r="AL372" s="1" t="s">
        <v>257</v>
      </c>
      <c r="AM372" s="1" t="s">
        <v>267</v>
      </c>
      <c r="AN372" s="1" t="s">
        <v>268</v>
      </c>
      <c r="AO372" s="1" t="s">
        <v>269</v>
      </c>
      <c r="AP372" s="1"/>
      <c r="AQ372" s="1"/>
      <c r="AR372" s="1" t="s">
        <v>270</v>
      </c>
      <c r="AS372" s="1" t="s">
        <v>271</v>
      </c>
      <c r="AT372" s="1" t="s">
        <v>316</v>
      </c>
      <c r="AU372" s="1" t="n">
        <v>2011</v>
      </c>
      <c r="AV372" s="1" t="n">
        <v>35</v>
      </c>
      <c r="AW372" s="1" t="n">
        <v>4</v>
      </c>
      <c r="AX372" s="1"/>
      <c r="AY372" s="1"/>
      <c r="AZ372" s="1"/>
      <c r="BA372" s="1"/>
      <c r="BB372" s="1" t="n">
        <v>1243</v>
      </c>
      <c r="BC372" s="1" t="n">
        <v>1249</v>
      </c>
      <c r="BD372" s="1"/>
      <c r="BE372" s="1"/>
      <c r="BF372" s="1"/>
      <c r="BG372" s="1"/>
      <c r="BH372" s="1"/>
      <c r="BI372" s="1" t="n">
        <v>7</v>
      </c>
      <c r="BJ372" s="1" t="s">
        <v>272</v>
      </c>
      <c r="BK372" s="1" t="s">
        <v>273</v>
      </c>
      <c r="BL372" s="1" t="s">
        <v>272</v>
      </c>
      <c r="BM372" s="1" t="s">
        <v>5900</v>
      </c>
      <c r="BN372" s="1" t="n">
        <v>22397267</v>
      </c>
      <c r="BO372" s="1"/>
      <c r="BP372" s="1"/>
      <c r="BQ372" s="1"/>
      <c r="BR372" s="1" t="s">
        <v>99</v>
      </c>
      <c r="BS372" s="1" t="s">
        <v>5901</v>
      </c>
      <c r="BT372" s="1" t="str">
        <f aca="false">HYPERLINK("https%3A%2F%2Fwww.webofscience.com%2Fwos%2Fwoscc%2Ffull-record%2FWOS:000299303100042","View Full Record in Web of Science")</f>
        <v>View Full Record in Web of Science</v>
      </c>
    </row>
    <row r="373" customFormat="false" ht="12.75" hidden="false" customHeight="false" outlineLevel="0" collapsed="false">
      <c r="A373" s="1" t="s">
        <v>72</v>
      </c>
      <c r="B373" s="1" t="s">
        <v>5902</v>
      </c>
      <c r="C373" s="1"/>
      <c r="D373" s="1"/>
      <c r="E373" s="1"/>
      <c r="F373" s="1" t="s">
        <v>5903</v>
      </c>
      <c r="G373" s="1"/>
      <c r="H373" s="1"/>
      <c r="I373" s="1" t="s">
        <v>5904</v>
      </c>
      <c r="J373" s="1" t="s">
        <v>5905</v>
      </c>
      <c r="K373" s="1"/>
      <c r="L373" s="1"/>
      <c r="M373" s="1" t="s">
        <v>77</v>
      </c>
      <c r="N373" s="1" t="s">
        <v>52</v>
      </c>
      <c r="O373" s="1"/>
      <c r="P373" s="1"/>
      <c r="Q373" s="1"/>
      <c r="R373" s="1"/>
      <c r="S373" s="1"/>
      <c r="T373" s="1"/>
      <c r="U373" s="1"/>
      <c r="V373" s="1"/>
      <c r="W373" s="1" t="s">
        <v>5906</v>
      </c>
      <c r="X373" s="1" t="s">
        <v>284</v>
      </c>
      <c r="Y373" s="1"/>
      <c r="Z373" s="1"/>
      <c r="AA373" s="1"/>
      <c r="AB373" s="1"/>
      <c r="AC373" s="1"/>
      <c r="AD373" s="1"/>
      <c r="AE373" s="1"/>
      <c r="AF373" s="1"/>
      <c r="AG373" s="1" t="n">
        <v>0</v>
      </c>
      <c r="AH373" s="1" t="n">
        <v>0</v>
      </c>
      <c r="AI373" s="1" t="n">
        <v>0</v>
      </c>
      <c r="AJ373" s="1" t="n">
        <v>0</v>
      </c>
      <c r="AK373" s="1" t="n">
        <v>0</v>
      </c>
      <c r="AL373" s="1" t="s">
        <v>643</v>
      </c>
      <c r="AM373" s="1" t="s">
        <v>608</v>
      </c>
      <c r="AN373" s="1" t="s">
        <v>609</v>
      </c>
      <c r="AO373" s="1" t="s">
        <v>5907</v>
      </c>
      <c r="AP373" s="1" t="s">
        <v>5908</v>
      </c>
      <c r="AQ373" s="1"/>
      <c r="AR373" s="1" t="s">
        <v>5909</v>
      </c>
      <c r="AS373" s="1" t="s">
        <v>5910</v>
      </c>
      <c r="AT373" s="1" t="s">
        <v>92</v>
      </c>
      <c r="AU373" s="1" t="n">
        <v>2017</v>
      </c>
      <c r="AV373" s="1" t="n">
        <v>56</v>
      </c>
      <c r="AW373" s="1" t="n">
        <v>11</v>
      </c>
      <c r="AX373" s="1"/>
      <c r="AY373" s="1"/>
      <c r="AZ373" s="1"/>
      <c r="BA373" s="1" t="n">
        <v>171</v>
      </c>
      <c r="BB373" s="1" t="n">
        <v>1235</v>
      </c>
      <c r="BC373" s="1" t="n">
        <v>1236</v>
      </c>
      <c r="BD373" s="1"/>
      <c r="BE373" s="1"/>
      <c r="BF373" s="1"/>
      <c r="BG373" s="1"/>
      <c r="BH373" s="1"/>
      <c r="BI373" s="1" t="n">
        <v>2</v>
      </c>
      <c r="BJ373" s="1" t="s">
        <v>2370</v>
      </c>
      <c r="BK373" s="1" t="s">
        <v>95</v>
      </c>
      <c r="BL373" s="1" t="s">
        <v>2370</v>
      </c>
      <c r="BM373" s="1" t="s">
        <v>5911</v>
      </c>
      <c r="BN373" s="1"/>
      <c r="BO373" s="1"/>
      <c r="BP373" s="1"/>
      <c r="BQ373" s="1"/>
      <c r="BR373" s="1" t="s">
        <v>99</v>
      </c>
      <c r="BS373" s="1" t="s">
        <v>5912</v>
      </c>
      <c r="BT373" s="1" t="str">
        <f aca="false">HYPERLINK("https%3A%2F%2Fwww.webofscience.com%2Fwos%2Fwoscc%2Ffull-record%2FWOS:000412751400081","View Full Record in Web of Science")</f>
        <v>View Full Record in Web of Science</v>
      </c>
    </row>
    <row r="374" customFormat="false" ht="12.75" hidden="false" customHeight="false" outlineLevel="0" collapsed="false">
      <c r="A374" s="1" t="s">
        <v>72</v>
      </c>
      <c r="B374" s="1" t="s">
        <v>5913</v>
      </c>
      <c r="C374" s="1"/>
      <c r="D374" s="1"/>
      <c r="E374" s="1"/>
      <c r="F374" s="1" t="s">
        <v>5914</v>
      </c>
      <c r="G374" s="1"/>
      <c r="H374" s="1"/>
      <c r="I374" s="1" t="s">
        <v>5915</v>
      </c>
      <c r="J374" s="1" t="s">
        <v>5916</v>
      </c>
      <c r="K374" s="1"/>
      <c r="L374" s="1"/>
      <c r="M374" s="1" t="s">
        <v>77</v>
      </c>
      <c r="N374" s="1" t="s">
        <v>78</v>
      </c>
      <c r="O374" s="1"/>
      <c r="P374" s="1"/>
      <c r="Q374" s="1"/>
      <c r="R374" s="1"/>
      <c r="S374" s="1"/>
      <c r="T374" s="1"/>
      <c r="U374" s="1" t="s">
        <v>5917</v>
      </c>
      <c r="V374" s="1" t="s">
        <v>5918</v>
      </c>
      <c r="W374" s="1" t="s">
        <v>5919</v>
      </c>
      <c r="X374" s="1" t="s">
        <v>284</v>
      </c>
      <c r="Y374" s="1" t="s">
        <v>5920</v>
      </c>
      <c r="Z374" s="1" t="s">
        <v>5921</v>
      </c>
      <c r="AA374" s="1" t="s">
        <v>5922</v>
      </c>
      <c r="AB374" s="1"/>
      <c r="AC374" s="1"/>
      <c r="AD374" s="1"/>
      <c r="AE374" s="1"/>
      <c r="AF374" s="1"/>
      <c r="AG374" s="1" t="n">
        <v>15</v>
      </c>
      <c r="AH374" s="1" t="n">
        <v>6</v>
      </c>
      <c r="AI374" s="1" t="n">
        <v>6</v>
      </c>
      <c r="AJ374" s="1" t="n">
        <v>0</v>
      </c>
      <c r="AK374" s="1" t="n">
        <v>2</v>
      </c>
      <c r="AL374" s="1" t="s">
        <v>5923</v>
      </c>
      <c r="AM374" s="1" t="s">
        <v>5924</v>
      </c>
      <c r="AN374" s="1" t="s">
        <v>5925</v>
      </c>
      <c r="AO374" s="1" t="s">
        <v>5926</v>
      </c>
      <c r="AP374" s="1" t="s">
        <v>5927</v>
      </c>
      <c r="AQ374" s="1"/>
      <c r="AR374" s="1" t="s">
        <v>5916</v>
      </c>
      <c r="AS374" s="1" t="s">
        <v>3019</v>
      </c>
      <c r="AT374" s="1" t="s">
        <v>418</v>
      </c>
      <c r="AU374" s="1" t="n">
        <v>2017</v>
      </c>
      <c r="AV374" s="1" t="n">
        <v>139</v>
      </c>
      <c r="AW374" s="1" t="n">
        <v>2</v>
      </c>
      <c r="AX374" s="1"/>
      <c r="AY374" s="1"/>
      <c r="AZ374" s="1"/>
      <c r="BA374" s="1"/>
      <c r="BB374" s="1"/>
      <c r="BC374" s="1"/>
      <c r="BD374" s="1" t="s">
        <v>5928</v>
      </c>
      <c r="BE374" s="1" t="s">
        <v>5929</v>
      </c>
      <c r="BF374" s="1" t="str">
        <f aca="false">HYPERLINK("http://dx.doi.org/10.1542/peds.2016-1279","http://dx.doi.org/10.1542/peds.2016-1279")</f>
        <v>http://dx.doi.org/10.1542/peds.2016-1279</v>
      </c>
      <c r="BG374" s="1"/>
      <c r="BH374" s="1"/>
      <c r="BI374" s="1" t="n">
        <v>4</v>
      </c>
      <c r="BJ374" s="1" t="s">
        <v>3019</v>
      </c>
      <c r="BK374" s="1" t="s">
        <v>95</v>
      </c>
      <c r="BL374" s="1" t="s">
        <v>3019</v>
      </c>
      <c r="BM374" s="1" t="s">
        <v>5930</v>
      </c>
      <c r="BN374" s="1" t="n">
        <v>28082406</v>
      </c>
      <c r="BO374" s="1"/>
      <c r="BP374" s="1"/>
      <c r="BQ374" s="1"/>
      <c r="BR374" s="1" t="s">
        <v>99</v>
      </c>
      <c r="BS374" s="1" t="s">
        <v>5931</v>
      </c>
      <c r="BT374" s="1" t="str">
        <f aca="false">HYPERLINK("https%3A%2F%2Fwww.webofscience.com%2Fwos%2Fwoscc%2Ffull-record%2FWOS:000393035100061","View Full Record in Web of Science")</f>
        <v>View Full Record in Web of Science</v>
      </c>
    </row>
    <row r="375" customFormat="false" ht="12.75" hidden="false" customHeight="false" outlineLevel="0" collapsed="false">
      <c r="A375" s="1" t="s">
        <v>72</v>
      </c>
      <c r="B375" s="1" t="s">
        <v>5932</v>
      </c>
      <c r="C375" s="1"/>
      <c r="D375" s="1"/>
      <c r="E375" s="1"/>
      <c r="F375" s="1" t="s">
        <v>5933</v>
      </c>
      <c r="G375" s="1"/>
      <c r="H375" s="1"/>
      <c r="I375" s="1" t="s">
        <v>5934</v>
      </c>
      <c r="J375" s="1" t="s">
        <v>5935</v>
      </c>
      <c r="K375" s="1"/>
      <c r="L375" s="1"/>
      <c r="M375" s="1" t="s">
        <v>77</v>
      </c>
      <c r="N375" s="1" t="s">
        <v>52</v>
      </c>
      <c r="O375" s="1"/>
      <c r="P375" s="1"/>
      <c r="Q375" s="1"/>
      <c r="R375" s="1"/>
      <c r="S375" s="1"/>
      <c r="T375" s="1"/>
      <c r="U375" s="1"/>
      <c r="V375" s="1"/>
      <c r="W375" s="1" t="s">
        <v>5936</v>
      </c>
      <c r="X375" s="1" t="s">
        <v>1198</v>
      </c>
      <c r="Y375" s="1"/>
      <c r="Z375" s="1"/>
      <c r="AA375" s="1"/>
      <c r="AB375" s="1"/>
      <c r="AC375" s="1"/>
      <c r="AD375" s="1"/>
      <c r="AE375" s="1"/>
      <c r="AF375" s="1"/>
      <c r="AG375" s="1" t="n">
        <v>0</v>
      </c>
      <c r="AH375" s="1" t="n">
        <v>0</v>
      </c>
      <c r="AI375" s="1" t="n">
        <v>0</v>
      </c>
      <c r="AJ375" s="1" t="n">
        <v>0</v>
      </c>
      <c r="AK375" s="1" t="n">
        <v>0</v>
      </c>
      <c r="AL375" s="1" t="s">
        <v>1314</v>
      </c>
      <c r="AM375" s="1" t="s">
        <v>868</v>
      </c>
      <c r="AN375" s="1" t="s">
        <v>1315</v>
      </c>
      <c r="AO375" s="1" t="s">
        <v>5937</v>
      </c>
      <c r="AP375" s="1"/>
      <c r="AQ375" s="1"/>
      <c r="AR375" s="1" t="s">
        <v>5938</v>
      </c>
      <c r="AS375" s="1" t="s">
        <v>5939</v>
      </c>
      <c r="AT375" s="1" t="s">
        <v>203</v>
      </c>
      <c r="AU375" s="1" t="n">
        <v>2007</v>
      </c>
      <c r="AV375" s="1" t="n">
        <v>28</v>
      </c>
      <c r="AW375" s="1"/>
      <c r="AX375" s="1"/>
      <c r="AY375" s="1" t="n">
        <v>1</v>
      </c>
      <c r="AZ375" s="1"/>
      <c r="BA375" s="1"/>
      <c r="BB375" s="1" t="n">
        <v>407</v>
      </c>
      <c r="BC375" s="1" t="n">
        <v>407</v>
      </c>
      <c r="BD375" s="1"/>
      <c r="BE375" s="1"/>
      <c r="BF375" s="1"/>
      <c r="BG375" s="1"/>
      <c r="BH375" s="1"/>
      <c r="BI375" s="1" t="n">
        <v>1</v>
      </c>
      <c r="BJ375" s="1" t="s">
        <v>1687</v>
      </c>
      <c r="BK375" s="1" t="s">
        <v>95</v>
      </c>
      <c r="BL375" s="1" t="s">
        <v>1595</v>
      </c>
      <c r="BM375" s="1" t="s">
        <v>5940</v>
      </c>
      <c r="BN375" s="1"/>
      <c r="BO375" s="1"/>
      <c r="BP375" s="1"/>
      <c r="BQ375" s="1"/>
      <c r="BR375" s="1" t="s">
        <v>99</v>
      </c>
      <c r="BS375" s="1" t="s">
        <v>5941</v>
      </c>
      <c r="BT375" s="1" t="str">
        <f aca="false">HYPERLINK("https%3A%2F%2Fwww.webofscience.com%2Fwos%2Fwoscc%2Ffull-record%2FWOS:000208702202184","View Full Record in Web of Science")</f>
        <v>View Full Record in Web of Science</v>
      </c>
    </row>
    <row r="376" customFormat="false" ht="12.75" hidden="false" customHeight="false" outlineLevel="0" collapsed="false">
      <c r="A376" s="1" t="s">
        <v>72</v>
      </c>
      <c r="B376" s="1" t="s">
        <v>5942</v>
      </c>
      <c r="C376" s="1"/>
      <c r="D376" s="1"/>
      <c r="E376" s="1"/>
      <c r="F376" s="1" t="s">
        <v>5943</v>
      </c>
      <c r="G376" s="1"/>
      <c r="H376" s="1"/>
      <c r="I376" s="1" t="s">
        <v>5944</v>
      </c>
      <c r="J376" s="1" t="s">
        <v>5945</v>
      </c>
      <c r="K376" s="1"/>
      <c r="L376" s="1"/>
      <c r="M376" s="1" t="s">
        <v>77</v>
      </c>
      <c r="N376" s="1" t="s">
        <v>78</v>
      </c>
      <c r="O376" s="1"/>
      <c r="P376" s="1"/>
      <c r="Q376" s="1"/>
      <c r="R376" s="1"/>
      <c r="S376" s="1"/>
      <c r="T376" s="1" t="s">
        <v>5946</v>
      </c>
      <c r="U376" s="1" t="s">
        <v>5947</v>
      </c>
      <c r="V376" s="1" t="s">
        <v>5948</v>
      </c>
      <c r="W376" s="1" t="s">
        <v>5949</v>
      </c>
      <c r="X376" s="1" t="s">
        <v>964</v>
      </c>
      <c r="Y376" s="1" t="s">
        <v>5950</v>
      </c>
      <c r="Z376" s="1" t="s">
        <v>3582</v>
      </c>
      <c r="AA376" s="1" t="s">
        <v>5951</v>
      </c>
      <c r="AB376" s="1" t="s">
        <v>5952</v>
      </c>
      <c r="AC376" s="1"/>
      <c r="AD376" s="1"/>
      <c r="AE376" s="1"/>
      <c r="AF376" s="1"/>
      <c r="AG376" s="1" t="n">
        <v>24</v>
      </c>
      <c r="AH376" s="1" t="n">
        <v>17</v>
      </c>
      <c r="AI376" s="1" t="n">
        <v>17</v>
      </c>
      <c r="AJ376" s="1" t="n">
        <v>0</v>
      </c>
      <c r="AK376" s="1" t="n">
        <v>2</v>
      </c>
      <c r="AL376" s="1" t="s">
        <v>158</v>
      </c>
      <c r="AM376" s="1" t="s">
        <v>159</v>
      </c>
      <c r="AN376" s="1" t="s">
        <v>160</v>
      </c>
      <c r="AO376" s="1" t="s">
        <v>5953</v>
      </c>
      <c r="AP376" s="1" t="s">
        <v>5954</v>
      </c>
      <c r="AQ376" s="1"/>
      <c r="AR376" s="1" t="s">
        <v>5955</v>
      </c>
      <c r="AS376" s="1" t="s">
        <v>5956</v>
      </c>
      <c r="AT376" s="1"/>
      <c r="AU376" s="1" t="n">
        <v>2014</v>
      </c>
      <c r="AV376" s="1" t="n">
        <v>39</v>
      </c>
      <c r="AW376" s="1" t="n">
        <v>4</v>
      </c>
      <c r="AX376" s="1"/>
      <c r="AY376" s="1"/>
      <c r="AZ376" s="1"/>
      <c r="BA376" s="1"/>
      <c r="BB376" s="1" t="n">
        <v>308</v>
      </c>
      <c r="BC376" s="1" t="n">
        <v>314</v>
      </c>
      <c r="BD376" s="1"/>
      <c r="BE376" s="1" t="s">
        <v>5957</v>
      </c>
      <c r="BF376" s="1" t="str">
        <f aca="false">HYPERLINK("http://dx.doi.org/10.1159/000355808","http://dx.doi.org/10.1159/000355808")</f>
        <v>http://dx.doi.org/10.1159/000355808</v>
      </c>
      <c r="BG376" s="1"/>
      <c r="BH376" s="1"/>
      <c r="BI376" s="1" t="n">
        <v>7</v>
      </c>
      <c r="BJ376" s="1" t="s">
        <v>5958</v>
      </c>
      <c r="BK376" s="1" t="s">
        <v>95</v>
      </c>
      <c r="BL376" s="1" t="s">
        <v>5959</v>
      </c>
      <c r="BM376" s="1" t="s">
        <v>5960</v>
      </c>
      <c r="BN376" s="1" t="n">
        <v>25300437</v>
      </c>
      <c r="BO376" s="1" t="s">
        <v>786</v>
      </c>
      <c r="BP376" s="1"/>
      <c r="BQ376" s="1"/>
      <c r="BR376" s="1" t="s">
        <v>99</v>
      </c>
      <c r="BS376" s="1" t="s">
        <v>5961</v>
      </c>
      <c r="BT376" s="1" t="str">
        <f aca="false">HYPERLINK("https%3A%2F%2Fwww.webofscience.com%2Fwos%2Fwoscc%2Ffull-record%2FWOS:000345093700010","View Full Record in Web of Science")</f>
        <v>View Full Record in Web of Science</v>
      </c>
    </row>
    <row r="377" customFormat="false" ht="12.75" hidden="false" customHeight="false" outlineLevel="0" collapsed="false">
      <c r="A377" s="1" t="s">
        <v>72</v>
      </c>
      <c r="B377" s="1" t="s">
        <v>5962</v>
      </c>
      <c r="C377" s="1"/>
      <c r="D377" s="1"/>
      <c r="E377" s="1"/>
      <c r="F377" s="1" t="s">
        <v>5963</v>
      </c>
      <c r="G377" s="1"/>
      <c r="H377" s="1"/>
      <c r="I377" s="1" t="s">
        <v>5964</v>
      </c>
      <c r="J377" s="1" t="s">
        <v>733</v>
      </c>
      <c r="K377" s="1"/>
      <c r="L377" s="1"/>
      <c r="M377" s="1" t="s">
        <v>77</v>
      </c>
      <c r="N377" s="1" t="s">
        <v>78</v>
      </c>
      <c r="O377" s="1"/>
      <c r="P377" s="1"/>
      <c r="Q377" s="1"/>
      <c r="R377" s="1"/>
      <c r="S377" s="1"/>
      <c r="T377" s="1"/>
      <c r="U377" s="1" t="s">
        <v>5965</v>
      </c>
      <c r="V377" s="1" t="s">
        <v>5966</v>
      </c>
      <c r="W377" s="1" t="s">
        <v>5967</v>
      </c>
      <c r="X377" s="1" t="s">
        <v>5968</v>
      </c>
      <c r="Y377" s="1" t="s">
        <v>5969</v>
      </c>
      <c r="Z377" s="1" t="s">
        <v>5970</v>
      </c>
      <c r="AA377" s="1" t="s">
        <v>5971</v>
      </c>
      <c r="AB377" s="1" t="s">
        <v>5972</v>
      </c>
      <c r="AC377" s="1"/>
      <c r="AD377" s="1"/>
      <c r="AE377" s="1"/>
      <c r="AF377" s="1"/>
      <c r="AG377" s="1" t="n">
        <v>37</v>
      </c>
      <c r="AH377" s="1" t="n">
        <v>11</v>
      </c>
      <c r="AI377" s="1" t="n">
        <v>13</v>
      </c>
      <c r="AJ377" s="1" t="n">
        <v>1</v>
      </c>
      <c r="AK377" s="1" t="n">
        <v>22</v>
      </c>
      <c r="AL377" s="1" t="s">
        <v>744</v>
      </c>
      <c r="AM377" s="1" t="s">
        <v>267</v>
      </c>
      <c r="AN377" s="1" t="s">
        <v>745</v>
      </c>
      <c r="AO377" s="1" t="s">
        <v>746</v>
      </c>
      <c r="AP377" s="1" t="s">
        <v>760</v>
      </c>
      <c r="AQ377" s="1"/>
      <c r="AR377" s="1" t="s">
        <v>747</v>
      </c>
      <c r="AS377" s="1" t="s">
        <v>748</v>
      </c>
      <c r="AT377" s="1" t="s">
        <v>901</v>
      </c>
      <c r="AU377" s="1" t="n">
        <v>2014</v>
      </c>
      <c r="AV377" s="1" t="n">
        <v>55</v>
      </c>
      <c r="AW377" s="1" t="n">
        <v>2</v>
      </c>
      <c r="AX377" s="1"/>
      <c r="AY377" s="1"/>
      <c r="AZ377" s="1"/>
      <c r="BA377" s="1"/>
      <c r="BB377" s="1" t="n">
        <v>156</v>
      </c>
      <c r="BC377" s="1" t="n">
        <v>162</v>
      </c>
      <c r="BD377" s="1"/>
      <c r="BE377" s="1" t="s">
        <v>5973</v>
      </c>
      <c r="BF377" s="1" t="str">
        <f aca="false">HYPERLINK("http://dx.doi.org/10.3325/cmj.2014.55.156","http://dx.doi.org/10.3325/cmj.2014.55.156")</f>
        <v>http://dx.doi.org/10.3325/cmj.2014.55.156</v>
      </c>
      <c r="BG377" s="1"/>
      <c r="BH377" s="1"/>
      <c r="BI377" s="1" t="n">
        <v>7</v>
      </c>
      <c r="BJ377" s="1" t="s">
        <v>228</v>
      </c>
      <c r="BK377" s="1" t="s">
        <v>457</v>
      </c>
      <c r="BL377" s="1" t="s">
        <v>229</v>
      </c>
      <c r="BM377" s="1" t="s">
        <v>5974</v>
      </c>
      <c r="BN377" s="1" t="n">
        <v>24778102</v>
      </c>
      <c r="BO377" s="1" t="s">
        <v>5975</v>
      </c>
      <c r="BP377" s="1"/>
      <c r="BQ377" s="1"/>
      <c r="BR377" s="1" t="s">
        <v>99</v>
      </c>
      <c r="BS377" s="1" t="s">
        <v>5976</v>
      </c>
      <c r="BT377" s="1" t="str">
        <f aca="false">HYPERLINK("https%3A%2F%2Fwww.webofscience.com%2Fwos%2Fwoscc%2Ffull-record%2FWOS:000335650500009","View Full Record in Web of Science")</f>
        <v>View Full Record in Web of Science</v>
      </c>
    </row>
    <row r="378" customFormat="false" ht="12.75" hidden="false" customHeight="false" outlineLevel="0" collapsed="false">
      <c r="A378" s="1" t="s">
        <v>72</v>
      </c>
      <c r="B378" s="1" t="s">
        <v>5977</v>
      </c>
      <c r="C378" s="1"/>
      <c r="D378" s="1"/>
      <c r="E378" s="1"/>
      <c r="F378" s="1" t="s">
        <v>5978</v>
      </c>
      <c r="G378" s="1"/>
      <c r="H378" s="1"/>
      <c r="I378" s="1" t="s">
        <v>5979</v>
      </c>
      <c r="J378" s="1" t="s">
        <v>820</v>
      </c>
      <c r="K378" s="1"/>
      <c r="L378" s="1"/>
      <c r="M378" s="1" t="s">
        <v>77</v>
      </c>
      <c r="N378" s="1" t="s">
        <v>52</v>
      </c>
      <c r="O378" s="1"/>
      <c r="P378" s="1"/>
      <c r="Q378" s="1"/>
      <c r="R378" s="1"/>
      <c r="S378" s="1"/>
      <c r="T378" s="1"/>
      <c r="U378" s="1"/>
      <c r="V378" s="1"/>
      <c r="W378" s="1" t="s">
        <v>5980</v>
      </c>
      <c r="X378" s="1" t="s">
        <v>284</v>
      </c>
      <c r="Y378" s="1"/>
      <c r="Z378" s="1"/>
      <c r="AA378" s="1" t="s">
        <v>5646</v>
      </c>
      <c r="AB378" s="1" t="s">
        <v>5647</v>
      </c>
      <c r="AC378" s="1"/>
      <c r="AD378" s="1"/>
      <c r="AE378" s="1"/>
      <c r="AF378" s="1"/>
      <c r="AG378" s="1" t="n">
        <v>0</v>
      </c>
      <c r="AH378" s="1" t="n">
        <v>0</v>
      </c>
      <c r="AI378" s="1" t="n">
        <v>0</v>
      </c>
      <c r="AJ378" s="1" t="n">
        <v>0</v>
      </c>
      <c r="AK378" s="1" t="n">
        <v>0</v>
      </c>
      <c r="AL378" s="1" t="s">
        <v>828</v>
      </c>
      <c r="AM378" s="1" t="s">
        <v>829</v>
      </c>
      <c r="AN378" s="1" t="s">
        <v>830</v>
      </c>
      <c r="AO378" s="1" t="s">
        <v>831</v>
      </c>
      <c r="AP378" s="1"/>
      <c r="AQ378" s="1"/>
      <c r="AR378" s="1" t="s">
        <v>833</v>
      </c>
      <c r="AS378" s="1" t="s">
        <v>834</v>
      </c>
      <c r="AT378" s="1" t="s">
        <v>5648</v>
      </c>
      <c r="AU378" s="1" t="n">
        <v>2009</v>
      </c>
      <c r="AV378" s="1" t="n">
        <v>27</v>
      </c>
      <c r="AW378" s="1" t="n">
        <v>5</v>
      </c>
      <c r="AX378" s="1"/>
      <c r="AY378" s="1"/>
      <c r="AZ378" s="1"/>
      <c r="BA378" s="1"/>
      <c r="BB378" s="1" t="n">
        <v>707</v>
      </c>
      <c r="BC378" s="1" t="n">
        <v>707</v>
      </c>
      <c r="BD378" s="1"/>
      <c r="BE378" s="1"/>
      <c r="BF378" s="1"/>
      <c r="BG378" s="1"/>
      <c r="BH378" s="1"/>
      <c r="BI378" s="1" t="n">
        <v>1</v>
      </c>
      <c r="BJ378" s="1" t="s">
        <v>836</v>
      </c>
      <c r="BK378" s="1" t="s">
        <v>95</v>
      </c>
      <c r="BL378" s="1" t="s">
        <v>836</v>
      </c>
      <c r="BM378" s="1" t="s">
        <v>5649</v>
      </c>
      <c r="BN378" s="1"/>
      <c r="BO378" s="1"/>
      <c r="BP378" s="1"/>
      <c r="BQ378" s="1"/>
      <c r="BR378" s="1" t="s">
        <v>99</v>
      </c>
      <c r="BS378" s="1" t="s">
        <v>5981</v>
      </c>
      <c r="BT378" s="1" t="str">
        <f aca="false">HYPERLINK("https%3A%2F%2Fwww.webofscience.com%2Fwos%2Fwoscc%2Ffull-record%2FWOS:000272278400012","View Full Record in Web of Science")</f>
        <v>View Full Record in Web of Science</v>
      </c>
    </row>
    <row r="379" customFormat="false" ht="12.75" hidden="false" customHeight="false" outlineLevel="0" collapsed="false">
      <c r="A379" s="1" t="s">
        <v>72</v>
      </c>
      <c r="B379" s="1" t="s">
        <v>5982</v>
      </c>
      <c r="C379" s="1"/>
      <c r="D379" s="1"/>
      <c r="E379" s="1"/>
      <c r="F379" s="1" t="s">
        <v>5983</v>
      </c>
      <c r="G379" s="1"/>
      <c r="H379" s="1"/>
      <c r="I379" s="1" t="s">
        <v>5984</v>
      </c>
      <c r="J379" s="1" t="s">
        <v>5985</v>
      </c>
      <c r="K379" s="1"/>
      <c r="L379" s="1"/>
      <c r="M379" s="1" t="s">
        <v>77</v>
      </c>
      <c r="N379" s="1" t="s">
        <v>511</v>
      </c>
      <c r="O379" s="1"/>
      <c r="P379" s="1"/>
      <c r="Q379" s="1"/>
      <c r="R379" s="1"/>
      <c r="S379" s="1"/>
      <c r="T379" s="1" t="s">
        <v>5986</v>
      </c>
      <c r="U379" s="1" t="s">
        <v>5987</v>
      </c>
      <c r="V379" s="1" t="s">
        <v>5988</v>
      </c>
      <c r="W379" s="1" t="s">
        <v>5989</v>
      </c>
      <c r="X379" s="1" t="s">
        <v>5990</v>
      </c>
      <c r="Y379" s="1" t="s">
        <v>5991</v>
      </c>
      <c r="Z379" s="1" t="s">
        <v>5992</v>
      </c>
      <c r="AA379" s="1" t="s">
        <v>5993</v>
      </c>
      <c r="AB379" s="1" t="s">
        <v>5994</v>
      </c>
      <c r="AC379" s="1"/>
      <c r="AD379" s="1"/>
      <c r="AE379" s="1"/>
      <c r="AF379" s="1"/>
      <c r="AG379" s="1" t="n">
        <v>51</v>
      </c>
      <c r="AH379" s="1" t="n">
        <v>0</v>
      </c>
      <c r="AI379" s="1" t="n">
        <v>0</v>
      </c>
      <c r="AJ379" s="1" t="n">
        <v>0</v>
      </c>
      <c r="AK379" s="1" t="n">
        <v>4</v>
      </c>
      <c r="AL379" s="1" t="s">
        <v>5995</v>
      </c>
      <c r="AM379" s="1" t="s">
        <v>4855</v>
      </c>
      <c r="AN379" s="1" t="s">
        <v>5996</v>
      </c>
      <c r="AO379" s="1" t="s">
        <v>5997</v>
      </c>
      <c r="AP379" s="1"/>
      <c r="AQ379" s="1"/>
      <c r="AR379" s="1" t="s">
        <v>5998</v>
      </c>
      <c r="AS379" s="1" t="s">
        <v>5999</v>
      </c>
      <c r="AT379" s="1" t="s">
        <v>3764</v>
      </c>
      <c r="AU379" s="1" t="n">
        <v>2016</v>
      </c>
      <c r="AV379" s="1" t="n">
        <v>101</v>
      </c>
      <c r="AW379" s="1" t="s">
        <v>971</v>
      </c>
      <c r="AX379" s="1"/>
      <c r="AY379" s="1"/>
      <c r="AZ379" s="1"/>
      <c r="BA379" s="1"/>
      <c r="BB379" s="1" t="n">
        <v>144</v>
      </c>
      <c r="BC379" s="1" t="n">
        <v>152</v>
      </c>
      <c r="BD379" s="1"/>
      <c r="BE379" s="1" t="s">
        <v>6000</v>
      </c>
      <c r="BF379" s="1" t="str">
        <f aca="false">HYPERLINK("http://dx.doi.org/10.9738/INTSURG-D-15-00065.1","http://dx.doi.org/10.9738/INTSURG-D-15-00065.1")</f>
        <v>http://dx.doi.org/10.9738/INTSURG-D-15-00065.1</v>
      </c>
      <c r="BG379" s="1"/>
      <c r="BH379" s="1"/>
      <c r="BI379" s="1" t="n">
        <v>9</v>
      </c>
      <c r="BJ379" s="1" t="s">
        <v>294</v>
      </c>
      <c r="BK379" s="1" t="s">
        <v>95</v>
      </c>
      <c r="BL379" s="1" t="s">
        <v>294</v>
      </c>
      <c r="BM379" s="1" t="s">
        <v>6001</v>
      </c>
      <c r="BN379" s="1"/>
      <c r="BO379" s="1"/>
      <c r="BP379" s="1"/>
      <c r="BQ379" s="1"/>
      <c r="BR379" s="1" t="s">
        <v>99</v>
      </c>
      <c r="BS379" s="1" t="s">
        <v>6002</v>
      </c>
      <c r="BT379" s="1" t="str">
        <f aca="false">HYPERLINK("https%3A%2F%2Fwww.webofscience.com%2Fwos%2Fwoscc%2Ffull-record%2FWOS:000402281400008","View Full Record in Web of Science")</f>
        <v>View Full Record in Web of Science</v>
      </c>
    </row>
    <row r="380" customFormat="false" ht="12.75" hidden="false" customHeight="false" outlineLevel="0" collapsed="false">
      <c r="A380" s="1" t="s">
        <v>72</v>
      </c>
      <c r="B380" s="1" t="s">
        <v>6003</v>
      </c>
      <c r="C380" s="1"/>
      <c r="D380" s="1"/>
      <c r="E380" s="1"/>
      <c r="F380" s="1" t="s">
        <v>6004</v>
      </c>
      <c r="G380" s="1"/>
      <c r="H380" s="1"/>
      <c r="I380" s="1" t="s">
        <v>6005</v>
      </c>
      <c r="J380" s="1" t="s">
        <v>6006</v>
      </c>
      <c r="K380" s="1"/>
      <c r="L380" s="1"/>
      <c r="M380" s="1" t="s">
        <v>77</v>
      </c>
      <c r="N380" s="1" t="s">
        <v>78</v>
      </c>
      <c r="O380" s="1"/>
      <c r="P380" s="1"/>
      <c r="Q380" s="1"/>
      <c r="R380" s="1"/>
      <c r="S380" s="1"/>
      <c r="T380" s="1" t="s">
        <v>6007</v>
      </c>
      <c r="U380" s="1" t="s">
        <v>6008</v>
      </c>
      <c r="V380" s="1" t="s">
        <v>6009</v>
      </c>
      <c r="W380" s="1" t="s">
        <v>6010</v>
      </c>
      <c r="X380" s="1" t="s">
        <v>6011</v>
      </c>
      <c r="Y380" s="1" t="s">
        <v>6012</v>
      </c>
      <c r="Z380" s="1" t="s">
        <v>6013</v>
      </c>
      <c r="AA380" s="1" t="s">
        <v>6014</v>
      </c>
      <c r="AB380" s="1" t="s">
        <v>6015</v>
      </c>
      <c r="AC380" s="1" t="s">
        <v>6016</v>
      </c>
      <c r="AD380" s="1" t="s">
        <v>6016</v>
      </c>
      <c r="AE380" s="1" t="s">
        <v>6017</v>
      </c>
      <c r="AF380" s="1"/>
      <c r="AG380" s="1" t="n">
        <v>26</v>
      </c>
      <c r="AH380" s="1" t="n">
        <v>10</v>
      </c>
      <c r="AI380" s="1" t="n">
        <v>10</v>
      </c>
      <c r="AJ380" s="1" t="n">
        <v>0</v>
      </c>
      <c r="AK380" s="1" t="n">
        <v>6</v>
      </c>
      <c r="AL380" s="1" t="s">
        <v>6018</v>
      </c>
      <c r="AM380" s="1" t="s">
        <v>2522</v>
      </c>
      <c r="AN380" s="1" t="s">
        <v>6019</v>
      </c>
      <c r="AO380" s="1" t="s">
        <v>6020</v>
      </c>
      <c r="AP380" s="1"/>
      <c r="AQ380" s="1"/>
      <c r="AR380" s="1" t="s">
        <v>6021</v>
      </c>
      <c r="AS380" s="1" t="s">
        <v>6022</v>
      </c>
      <c r="AT380" s="1"/>
      <c r="AU380" s="1" t="n">
        <v>2010</v>
      </c>
      <c r="AV380" s="1" t="n">
        <v>56</v>
      </c>
      <c r="AW380" s="1" t="s">
        <v>971</v>
      </c>
      <c r="AX380" s="1"/>
      <c r="AY380" s="1"/>
      <c r="AZ380" s="1"/>
      <c r="BA380" s="1"/>
      <c r="BB380" s="1" t="n">
        <v>137</v>
      </c>
      <c r="BC380" s="1" t="n">
        <v>142</v>
      </c>
      <c r="BD380" s="1"/>
      <c r="BE380" s="1"/>
      <c r="BF380" s="1"/>
      <c r="BG380" s="1"/>
      <c r="BH380" s="1"/>
      <c r="BI380" s="1" t="n">
        <v>6</v>
      </c>
      <c r="BJ380" s="1" t="s">
        <v>1379</v>
      </c>
      <c r="BK380" s="1" t="s">
        <v>95</v>
      </c>
      <c r="BL380" s="1" t="s">
        <v>1379</v>
      </c>
      <c r="BM380" s="1" t="s">
        <v>6023</v>
      </c>
      <c r="BN380" s="1" t="n">
        <v>20476645</v>
      </c>
      <c r="BO380" s="1"/>
      <c r="BP380" s="1"/>
      <c r="BQ380" s="1"/>
      <c r="BR380" s="1" t="s">
        <v>99</v>
      </c>
      <c r="BS380" s="1" t="s">
        <v>6024</v>
      </c>
      <c r="BT380" s="1" t="str">
        <f aca="false">HYPERLINK("https%3A%2F%2Fwww.webofscience.com%2Fwos%2Fwoscc%2Ffull-record%2FWOS:000278003800007","View Full Record in Web of Science")</f>
        <v>View Full Record in Web of Science</v>
      </c>
    </row>
    <row r="381" customFormat="false" ht="12.75" hidden="false" customHeight="false" outlineLevel="0" collapsed="false">
      <c r="A381" s="1" t="s">
        <v>72</v>
      </c>
      <c r="B381" s="1" t="s">
        <v>6025</v>
      </c>
      <c r="C381" s="1"/>
      <c r="D381" s="1"/>
      <c r="E381" s="1"/>
      <c r="F381" s="1" t="s">
        <v>6026</v>
      </c>
      <c r="G381" s="1"/>
      <c r="H381" s="1"/>
      <c r="I381" s="1" t="s">
        <v>6027</v>
      </c>
      <c r="J381" s="1" t="s">
        <v>961</v>
      </c>
      <c r="K381" s="1"/>
      <c r="L381" s="1"/>
      <c r="M381" s="1" t="s">
        <v>77</v>
      </c>
      <c r="N381" s="1" t="s">
        <v>78</v>
      </c>
      <c r="O381" s="1"/>
      <c r="P381" s="1"/>
      <c r="Q381" s="1"/>
      <c r="R381" s="1"/>
      <c r="S381" s="1"/>
      <c r="T381" s="1" t="s">
        <v>6028</v>
      </c>
      <c r="U381" s="1" t="s">
        <v>6029</v>
      </c>
      <c r="V381" s="1" t="s">
        <v>6030</v>
      </c>
      <c r="W381" s="1" t="s">
        <v>6031</v>
      </c>
      <c r="X381" s="1" t="s">
        <v>6032</v>
      </c>
      <c r="Y381" s="1" t="s">
        <v>6033</v>
      </c>
      <c r="Z381" s="1" t="s">
        <v>6034</v>
      </c>
      <c r="AA381" s="1"/>
      <c r="AB381" s="1"/>
      <c r="AC381" s="1"/>
      <c r="AD381" s="1"/>
      <c r="AE381" s="1"/>
      <c r="AF381" s="1"/>
      <c r="AG381" s="1" t="n">
        <v>67</v>
      </c>
      <c r="AH381" s="1" t="n">
        <v>5</v>
      </c>
      <c r="AI381" s="1" t="n">
        <v>7</v>
      </c>
      <c r="AJ381" s="1" t="n">
        <v>1</v>
      </c>
      <c r="AK381" s="1" t="n">
        <v>5</v>
      </c>
      <c r="AL381" s="1" t="s">
        <v>744</v>
      </c>
      <c r="AM381" s="1" t="s">
        <v>267</v>
      </c>
      <c r="AN381" s="1" t="s">
        <v>745</v>
      </c>
      <c r="AO381" s="1" t="s">
        <v>967</v>
      </c>
      <c r="AP381" s="1" t="s">
        <v>968</v>
      </c>
      <c r="AQ381" s="1"/>
      <c r="AR381" s="1" t="s">
        <v>969</v>
      </c>
      <c r="AS381" s="1" t="s">
        <v>970</v>
      </c>
      <c r="AT381" s="1"/>
      <c r="AU381" s="1" t="n">
        <v>2019</v>
      </c>
      <c r="AV381" s="1" t="n">
        <v>31</v>
      </c>
      <c r="AW381" s="1" t="n">
        <v>2</v>
      </c>
      <c r="AX381" s="1"/>
      <c r="AY381" s="1"/>
      <c r="AZ381" s="1"/>
      <c r="BA381" s="1"/>
      <c r="BB381" s="1" t="n">
        <v>189</v>
      </c>
      <c r="BC381" s="1" t="n">
        <v>200</v>
      </c>
      <c r="BD381" s="1"/>
      <c r="BE381" s="1" t="s">
        <v>6035</v>
      </c>
      <c r="BF381" s="1" t="str">
        <f aca="false">HYPERLINK("http://dx.doi.org/10.24869/psyd.2019.189","http://dx.doi.org/10.24869/psyd.2019.189")</f>
        <v>http://dx.doi.org/10.24869/psyd.2019.189</v>
      </c>
      <c r="BG381" s="1"/>
      <c r="BH381" s="1"/>
      <c r="BI381" s="1" t="n">
        <v>12</v>
      </c>
      <c r="BJ381" s="1" t="s">
        <v>456</v>
      </c>
      <c r="BK381" s="1" t="s">
        <v>457</v>
      </c>
      <c r="BL381" s="1" t="s">
        <v>456</v>
      </c>
      <c r="BM381" s="1" t="s">
        <v>6036</v>
      </c>
      <c r="BN381" s="1" t="n">
        <v>31291223</v>
      </c>
      <c r="BO381" s="1" t="s">
        <v>786</v>
      </c>
      <c r="BP381" s="1"/>
      <c r="BQ381" s="1"/>
      <c r="BR381" s="1" t="s">
        <v>99</v>
      </c>
      <c r="BS381" s="1" t="s">
        <v>6037</v>
      </c>
      <c r="BT381" s="1" t="str">
        <f aca="false">HYPERLINK("https%3A%2F%2Fwww.webofscience.com%2Fwos%2Fwoscc%2Ffull-record%2FWOS:000474253000008","View Full Record in Web of Science")</f>
        <v>View Full Record in Web of Science</v>
      </c>
    </row>
    <row r="382" customFormat="false" ht="12.75" hidden="false" customHeight="false" outlineLevel="0" collapsed="false">
      <c r="A382" s="1" t="s">
        <v>72</v>
      </c>
      <c r="B382" s="1" t="s">
        <v>6038</v>
      </c>
      <c r="C382" s="1"/>
      <c r="D382" s="1"/>
      <c r="E382" s="1"/>
      <c r="F382" s="1" t="s">
        <v>6039</v>
      </c>
      <c r="G382" s="1"/>
      <c r="H382" s="1"/>
      <c r="I382" s="1" t="s">
        <v>6040</v>
      </c>
      <c r="J382" s="1" t="s">
        <v>257</v>
      </c>
      <c r="K382" s="1"/>
      <c r="L382" s="1"/>
      <c r="M382" s="1" t="s">
        <v>77</v>
      </c>
      <c r="N382" s="1" t="s">
        <v>78</v>
      </c>
      <c r="O382" s="1"/>
      <c r="P382" s="1"/>
      <c r="Q382" s="1"/>
      <c r="R382" s="1"/>
      <c r="S382" s="1"/>
      <c r="T382" s="1" t="s">
        <v>6041</v>
      </c>
      <c r="U382" s="1" t="s">
        <v>6042</v>
      </c>
      <c r="V382" s="1" t="s">
        <v>6043</v>
      </c>
      <c r="W382" s="1" t="s">
        <v>6044</v>
      </c>
      <c r="X382" s="1" t="s">
        <v>176</v>
      </c>
      <c r="Y382" s="1" t="s">
        <v>6045</v>
      </c>
      <c r="Z382" s="1" t="s">
        <v>6046</v>
      </c>
      <c r="AA382" s="1"/>
      <c r="AB382" s="1" t="s">
        <v>6047</v>
      </c>
      <c r="AC382" s="1"/>
      <c r="AD382" s="1"/>
      <c r="AE382" s="1"/>
      <c r="AF382" s="1"/>
      <c r="AG382" s="1" t="n">
        <v>37</v>
      </c>
      <c r="AH382" s="1" t="n">
        <v>2</v>
      </c>
      <c r="AI382" s="1" t="n">
        <v>2</v>
      </c>
      <c r="AJ382" s="1" t="n">
        <v>0</v>
      </c>
      <c r="AK382" s="1" t="n">
        <v>3</v>
      </c>
      <c r="AL382" s="1" t="s">
        <v>257</v>
      </c>
      <c r="AM382" s="1" t="s">
        <v>267</v>
      </c>
      <c r="AN382" s="1" t="s">
        <v>268</v>
      </c>
      <c r="AO382" s="1" t="s">
        <v>269</v>
      </c>
      <c r="AP382" s="1"/>
      <c r="AQ382" s="1"/>
      <c r="AR382" s="1" t="s">
        <v>270</v>
      </c>
      <c r="AS382" s="1" t="s">
        <v>271</v>
      </c>
      <c r="AT382" s="1" t="s">
        <v>709</v>
      </c>
      <c r="AU382" s="1" t="n">
        <v>2009</v>
      </c>
      <c r="AV382" s="1" t="n">
        <v>33</v>
      </c>
      <c r="AW382" s="1" t="n">
        <v>1</v>
      </c>
      <c r="AX382" s="1"/>
      <c r="AY382" s="1"/>
      <c r="AZ382" s="1"/>
      <c r="BA382" s="1"/>
      <c r="BB382" s="1" t="n">
        <v>93</v>
      </c>
      <c r="BC382" s="1" t="n">
        <v>97</v>
      </c>
      <c r="BD382" s="1"/>
      <c r="BE382" s="1"/>
      <c r="BF382" s="1"/>
      <c r="BG382" s="1"/>
      <c r="BH382" s="1"/>
      <c r="BI382" s="1" t="n">
        <v>5</v>
      </c>
      <c r="BJ382" s="1" t="s">
        <v>272</v>
      </c>
      <c r="BK382" s="1" t="s">
        <v>273</v>
      </c>
      <c r="BL382" s="1" t="s">
        <v>272</v>
      </c>
      <c r="BM382" s="1" t="s">
        <v>6048</v>
      </c>
      <c r="BN382" s="1" t="n">
        <v>19408610</v>
      </c>
      <c r="BO382" s="1"/>
      <c r="BP382" s="1"/>
      <c r="BQ382" s="1"/>
      <c r="BR382" s="1" t="s">
        <v>99</v>
      </c>
      <c r="BS382" s="1" t="s">
        <v>6049</v>
      </c>
      <c r="BT382" s="1" t="str">
        <f aca="false">HYPERLINK("https%3A%2F%2Fwww.webofscience.com%2Fwos%2Fwoscc%2Ffull-record%2FWOS:000265448100014","View Full Record in Web of Science")</f>
        <v>View Full Record in Web of Science</v>
      </c>
    </row>
    <row r="383" customFormat="false" ht="12.75" hidden="false" customHeight="false" outlineLevel="0" collapsed="false">
      <c r="A383" s="1" t="s">
        <v>72</v>
      </c>
      <c r="B383" s="1" t="s">
        <v>6050</v>
      </c>
      <c r="C383" s="1"/>
      <c r="D383" s="1"/>
      <c r="E383" s="1"/>
      <c r="F383" s="1" t="s">
        <v>6051</v>
      </c>
      <c r="G383" s="1"/>
      <c r="H383" s="1"/>
      <c r="I383" s="1" t="s">
        <v>6052</v>
      </c>
      <c r="J383" s="1" t="s">
        <v>6053</v>
      </c>
      <c r="K383" s="1"/>
      <c r="L383" s="1"/>
      <c r="M383" s="1" t="s">
        <v>77</v>
      </c>
      <c r="N383" s="1" t="s">
        <v>78</v>
      </c>
      <c r="O383" s="1"/>
      <c r="P383" s="1"/>
      <c r="Q383" s="1"/>
      <c r="R383" s="1"/>
      <c r="S383" s="1"/>
      <c r="T383" s="1"/>
      <c r="U383" s="1" t="s">
        <v>6054</v>
      </c>
      <c r="V383" s="1" t="s">
        <v>6055</v>
      </c>
      <c r="W383" s="1" t="s">
        <v>6056</v>
      </c>
      <c r="X383" s="1" t="s">
        <v>5101</v>
      </c>
      <c r="Y383" s="1" t="s">
        <v>6057</v>
      </c>
      <c r="Z383" s="1" t="s">
        <v>825</v>
      </c>
      <c r="AA383" s="1" t="s">
        <v>5040</v>
      </c>
      <c r="AB383" s="1" t="s">
        <v>6058</v>
      </c>
      <c r="AC383" s="1" t="s">
        <v>6059</v>
      </c>
      <c r="AD383" s="1" t="s">
        <v>6060</v>
      </c>
      <c r="AE383" s="1" t="s">
        <v>6061</v>
      </c>
      <c r="AF383" s="1"/>
      <c r="AG383" s="1" t="n">
        <v>54</v>
      </c>
      <c r="AH383" s="1" t="n">
        <v>0</v>
      </c>
      <c r="AI383" s="1" t="n">
        <v>0</v>
      </c>
      <c r="AJ383" s="1" t="n">
        <v>0</v>
      </c>
      <c r="AK383" s="1" t="n">
        <v>2</v>
      </c>
      <c r="AL383" s="1" t="s">
        <v>6062</v>
      </c>
      <c r="AM383" s="1" t="s">
        <v>1503</v>
      </c>
      <c r="AN383" s="1" t="s">
        <v>6063</v>
      </c>
      <c r="AO383" s="1" t="s">
        <v>6064</v>
      </c>
      <c r="AP383" s="1"/>
      <c r="AQ383" s="1"/>
      <c r="AR383" s="1" t="s">
        <v>6065</v>
      </c>
      <c r="AS383" s="1" t="s">
        <v>6066</v>
      </c>
      <c r="AT383" s="1" t="s">
        <v>6067</v>
      </c>
      <c r="AU383" s="1" t="n">
        <v>2022</v>
      </c>
      <c r="AV383" s="1" t="n">
        <v>12</v>
      </c>
      <c r="AW383" s="1" t="n">
        <v>1</v>
      </c>
      <c r="AX383" s="1"/>
      <c r="AY383" s="1"/>
      <c r="AZ383" s="1"/>
      <c r="BA383" s="1"/>
      <c r="BB383" s="1"/>
      <c r="BC383" s="1"/>
      <c r="BD383" s="1" t="n">
        <v>11614</v>
      </c>
      <c r="BE383" s="1" t="s">
        <v>6068</v>
      </c>
      <c r="BF383" s="1" t="str">
        <f aca="false">HYPERLINK("http://dx.doi.org/10.1038/s41598-022-15589-6","http://dx.doi.org/10.1038/s41598-022-15589-6")</f>
        <v>http://dx.doi.org/10.1038/s41598-022-15589-6</v>
      </c>
      <c r="BG383" s="1"/>
      <c r="BH383" s="1"/>
      <c r="BI383" s="1" t="n">
        <v>11</v>
      </c>
      <c r="BJ383" s="1" t="s">
        <v>552</v>
      </c>
      <c r="BK383" s="1" t="s">
        <v>95</v>
      </c>
      <c r="BL383" s="1" t="s">
        <v>553</v>
      </c>
      <c r="BM383" s="1" t="s">
        <v>6069</v>
      </c>
      <c r="BN383" s="1" t="n">
        <v>35803958</v>
      </c>
      <c r="BO383" s="1" t="s">
        <v>505</v>
      </c>
      <c r="BP383" s="1"/>
      <c r="BQ383" s="1"/>
      <c r="BR383" s="1" t="s">
        <v>99</v>
      </c>
      <c r="BS383" s="1" t="s">
        <v>6070</v>
      </c>
      <c r="BT383" s="1" t="str">
        <f aca="false">HYPERLINK("https%3A%2F%2Fwww.webofscience.com%2Fwos%2Fwoscc%2Ffull-record%2FWOS:000822436100102","View Full Record in Web of Science")</f>
        <v>View Full Record in Web of Science</v>
      </c>
    </row>
    <row r="384" customFormat="false" ht="12.75" hidden="false" customHeight="false" outlineLevel="0" collapsed="false">
      <c r="A384" s="1" t="s">
        <v>72</v>
      </c>
      <c r="B384" s="1" t="s">
        <v>6071</v>
      </c>
      <c r="C384" s="1"/>
      <c r="D384" s="1"/>
      <c r="E384" s="1"/>
      <c r="F384" s="1" t="s">
        <v>6072</v>
      </c>
      <c r="G384" s="1"/>
      <c r="H384" s="1"/>
      <c r="I384" s="1" t="s">
        <v>6073</v>
      </c>
      <c r="J384" s="1" t="s">
        <v>3326</v>
      </c>
      <c r="K384" s="1"/>
      <c r="L384" s="1"/>
      <c r="M384" s="1" t="s">
        <v>77</v>
      </c>
      <c r="N384" s="1" t="s">
        <v>3191</v>
      </c>
      <c r="O384" s="1" t="s">
        <v>6074</v>
      </c>
      <c r="P384" s="1" t="s">
        <v>6075</v>
      </c>
      <c r="Q384" s="1" t="s">
        <v>6076</v>
      </c>
      <c r="R384" s="1"/>
      <c r="S384" s="1"/>
      <c r="T384" s="1" t="s">
        <v>6077</v>
      </c>
      <c r="U384" s="1" t="s">
        <v>6078</v>
      </c>
      <c r="V384" s="1" t="s">
        <v>6079</v>
      </c>
      <c r="W384" s="1" t="s">
        <v>6080</v>
      </c>
      <c r="X384" s="1"/>
      <c r="Y384" s="1" t="s">
        <v>6081</v>
      </c>
      <c r="Z384" s="1" t="s">
        <v>6082</v>
      </c>
      <c r="AA384" s="1"/>
      <c r="AB384" s="1"/>
      <c r="AC384" s="1"/>
      <c r="AD384" s="1"/>
      <c r="AE384" s="1"/>
      <c r="AF384" s="1"/>
      <c r="AG384" s="1" t="n">
        <v>13</v>
      </c>
      <c r="AH384" s="1" t="n">
        <v>0</v>
      </c>
      <c r="AI384" s="1" t="n">
        <v>0</v>
      </c>
      <c r="AJ384" s="1" t="n">
        <v>0</v>
      </c>
      <c r="AK384" s="1" t="n">
        <v>1</v>
      </c>
      <c r="AL384" s="1" t="s">
        <v>6083</v>
      </c>
      <c r="AM384" s="1" t="s">
        <v>267</v>
      </c>
      <c r="AN384" s="1" t="s">
        <v>6084</v>
      </c>
      <c r="AO384" s="1" t="s">
        <v>3335</v>
      </c>
      <c r="AP384" s="1"/>
      <c r="AQ384" s="1"/>
      <c r="AR384" s="1" t="s">
        <v>3336</v>
      </c>
      <c r="AS384" s="1" t="s">
        <v>3337</v>
      </c>
      <c r="AT384" s="1"/>
      <c r="AU384" s="1" t="n">
        <v>2006</v>
      </c>
      <c r="AV384" s="1" t="n">
        <v>55</v>
      </c>
      <c r="AW384" s="1"/>
      <c r="AX384" s="1"/>
      <c r="AY384" s="1" t="n">
        <v>3</v>
      </c>
      <c r="AZ384" s="1"/>
      <c r="BA384" s="1"/>
      <c r="BB384" s="1" t="n">
        <v>31</v>
      </c>
      <c r="BC384" s="1" t="n">
        <v>38</v>
      </c>
      <c r="BD384" s="1"/>
      <c r="BE384" s="1"/>
      <c r="BF384" s="1"/>
      <c r="BG384" s="1"/>
      <c r="BH384" s="1"/>
      <c r="BI384" s="1" t="n">
        <v>8</v>
      </c>
      <c r="BJ384" s="1" t="s">
        <v>2183</v>
      </c>
      <c r="BK384" s="1" t="s">
        <v>251</v>
      </c>
      <c r="BL384" s="1" t="s">
        <v>1269</v>
      </c>
      <c r="BM384" s="1" t="s">
        <v>6085</v>
      </c>
      <c r="BN384" s="1"/>
      <c r="BO384" s="1"/>
      <c r="BP384" s="1"/>
      <c r="BQ384" s="1"/>
      <c r="BR384" s="1" t="s">
        <v>99</v>
      </c>
      <c r="BS384" s="1" t="s">
        <v>6086</v>
      </c>
      <c r="BT384" s="1" t="str">
        <f aca="false">HYPERLINK("https%3A%2F%2Fwww.webofscience.com%2Fwos%2Fwoscc%2Ffull-record%2FWOS:000248274600004","View Full Record in Web of Science")</f>
        <v>View Full Record in Web of Science</v>
      </c>
    </row>
    <row r="385" customFormat="false" ht="12.75" hidden="false" customHeight="false" outlineLevel="0" collapsed="false">
      <c r="A385" s="1" t="s">
        <v>72</v>
      </c>
      <c r="B385" s="1" t="s">
        <v>6087</v>
      </c>
      <c r="C385" s="1"/>
      <c r="D385" s="1"/>
      <c r="E385" s="1"/>
      <c r="F385" s="1" t="s">
        <v>6088</v>
      </c>
      <c r="G385" s="1"/>
      <c r="H385" s="1"/>
      <c r="I385" s="1" t="s">
        <v>6089</v>
      </c>
      <c r="J385" s="1" t="s">
        <v>6090</v>
      </c>
      <c r="K385" s="1"/>
      <c r="L385" s="1"/>
      <c r="M385" s="1" t="s">
        <v>77</v>
      </c>
      <c r="N385" s="1" t="s">
        <v>78</v>
      </c>
      <c r="O385" s="1"/>
      <c r="P385" s="1"/>
      <c r="Q385" s="1"/>
      <c r="R385" s="1"/>
      <c r="S385" s="1"/>
      <c r="T385" s="1" t="s">
        <v>6091</v>
      </c>
      <c r="U385" s="1" t="s">
        <v>6092</v>
      </c>
      <c r="V385" s="1" t="s">
        <v>6093</v>
      </c>
      <c r="W385" s="1" t="s">
        <v>6094</v>
      </c>
      <c r="X385" s="1" t="s">
        <v>1935</v>
      </c>
      <c r="Y385" s="1" t="s">
        <v>6095</v>
      </c>
      <c r="Z385" s="1" t="s">
        <v>1937</v>
      </c>
      <c r="AA385" s="1" t="s">
        <v>1938</v>
      </c>
      <c r="AB385" s="1" t="s">
        <v>6096</v>
      </c>
      <c r="AC385" s="1"/>
      <c r="AD385" s="1"/>
      <c r="AE385" s="1"/>
      <c r="AF385" s="1"/>
      <c r="AG385" s="1" t="n">
        <v>23</v>
      </c>
      <c r="AH385" s="1" t="n">
        <v>2</v>
      </c>
      <c r="AI385" s="1" t="n">
        <v>3</v>
      </c>
      <c r="AJ385" s="1" t="n">
        <v>0</v>
      </c>
      <c r="AK385" s="1" t="n">
        <v>15</v>
      </c>
      <c r="AL385" s="1" t="s">
        <v>720</v>
      </c>
      <c r="AM385" s="1" t="s">
        <v>721</v>
      </c>
      <c r="AN385" s="1" t="s">
        <v>722</v>
      </c>
      <c r="AO385" s="1" t="s">
        <v>6097</v>
      </c>
      <c r="AP385" s="1" t="s">
        <v>6098</v>
      </c>
      <c r="AQ385" s="1"/>
      <c r="AR385" s="1" t="s">
        <v>6099</v>
      </c>
      <c r="AS385" s="1" t="s">
        <v>6100</v>
      </c>
      <c r="AT385" s="1" t="s">
        <v>1007</v>
      </c>
      <c r="AU385" s="1" t="n">
        <v>2015</v>
      </c>
      <c r="AV385" s="1" t="n">
        <v>68</v>
      </c>
      <c r="AW385" s="1"/>
      <c r="AX385" s="1"/>
      <c r="AY385" s="1"/>
      <c r="AZ385" s="1"/>
      <c r="BA385" s="1"/>
      <c r="BB385" s="1" t="n">
        <v>201</v>
      </c>
      <c r="BC385" s="1" t="n">
        <v>205</v>
      </c>
      <c r="BD385" s="1"/>
      <c r="BE385" s="1" t="s">
        <v>6101</v>
      </c>
      <c r="BF385" s="1" t="str">
        <f aca="false">HYPERLINK("http://dx.doi.org/10.1016/j.infrared.2014.12.009","http://dx.doi.org/10.1016/j.infrared.2014.12.009")</f>
        <v>http://dx.doi.org/10.1016/j.infrared.2014.12.009</v>
      </c>
      <c r="BG385" s="1"/>
      <c r="BH385" s="1"/>
      <c r="BI385" s="1" t="n">
        <v>5</v>
      </c>
      <c r="BJ385" s="1" t="s">
        <v>6102</v>
      </c>
      <c r="BK385" s="1" t="s">
        <v>95</v>
      </c>
      <c r="BL385" s="1" t="s">
        <v>6103</v>
      </c>
      <c r="BM385" s="1" t="s">
        <v>6104</v>
      </c>
      <c r="BN385" s="1"/>
      <c r="BO385" s="1"/>
      <c r="BP385" s="1"/>
      <c r="BQ385" s="1"/>
      <c r="BR385" s="1" t="s">
        <v>99</v>
      </c>
      <c r="BS385" s="1" t="s">
        <v>6105</v>
      </c>
      <c r="BT385" s="1" t="str">
        <f aca="false">HYPERLINK("https%3A%2F%2Fwww.webofscience.com%2Fwos%2Fwoscc%2Ffull-record%2FWOS:000350779300029","View Full Record in Web of Science")</f>
        <v>View Full Record in Web of Science</v>
      </c>
    </row>
    <row r="386" customFormat="false" ht="12.75" hidden="false" customHeight="false" outlineLevel="0" collapsed="false">
      <c r="A386" s="1" t="s">
        <v>72</v>
      </c>
      <c r="B386" s="1" t="s">
        <v>6106</v>
      </c>
      <c r="C386" s="1"/>
      <c r="D386" s="1"/>
      <c r="E386" s="1"/>
      <c r="F386" s="1" t="s">
        <v>6107</v>
      </c>
      <c r="G386" s="1"/>
      <c r="H386" s="1"/>
      <c r="I386" s="1" t="s">
        <v>6108</v>
      </c>
      <c r="J386" s="1" t="s">
        <v>6109</v>
      </c>
      <c r="K386" s="1"/>
      <c r="L386" s="1"/>
      <c r="M386" s="1" t="s">
        <v>77</v>
      </c>
      <c r="N386" s="1" t="s">
        <v>78</v>
      </c>
      <c r="O386" s="1"/>
      <c r="P386" s="1"/>
      <c r="Q386" s="1"/>
      <c r="R386" s="1"/>
      <c r="S386" s="1"/>
      <c r="T386" s="1"/>
      <c r="U386" s="1" t="s">
        <v>6110</v>
      </c>
      <c r="V386" s="1" t="s">
        <v>6111</v>
      </c>
      <c r="W386" s="1" t="s">
        <v>6112</v>
      </c>
      <c r="X386" s="1" t="s">
        <v>6113</v>
      </c>
      <c r="Y386" s="1" t="s">
        <v>6114</v>
      </c>
      <c r="Z386" s="1" t="s">
        <v>6115</v>
      </c>
      <c r="AA386" s="1" t="s">
        <v>6116</v>
      </c>
      <c r="AB386" s="1" t="s">
        <v>6117</v>
      </c>
      <c r="AC386" s="1" t="s">
        <v>6118</v>
      </c>
      <c r="AD386" s="1" t="s">
        <v>6119</v>
      </c>
      <c r="AE386" s="1" t="s">
        <v>6120</v>
      </c>
      <c r="AF386" s="1"/>
      <c r="AG386" s="1" t="n">
        <v>49</v>
      </c>
      <c r="AH386" s="1" t="n">
        <v>10</v>
      </c>
      <c r="AI386" s="1" t="n">
        <v>11</v>
      </c>
      <c r="AJ386" s="1" t="n">
        <v>0</v>
      </c>
      <c r="AK386" s="1" t="n">
        <v>1</v>
      </c>
      <c r="AL386" s="1" t="s">
        <v>6121</v>
      </c>
      <c r="AM386" s="1" t="s">
        <v>242</v>
      </c>
      <c r="AN386" s="1" t="s">
        <v>6122</v>
      </c>
      <c r="AO386" s="1" t="s">
        <v>6123</v>
      </c>
      <c r="AP386" s="1"/>
      <c r="AQ386" s="1"/>
      <c r="AR386" s="1" t="s">
        <v>6109</v>
      </c>
      <c r="AS386" s="1" t="s">
        <v>6124</v>
      </c>
      <c r="AT386" s="1" t="s">
        <v>1591</v>
      </c>
      <c r="AU386" s="1" t="n">
        <v>2018</v>
      </c>
      <c r="AV386" s="1" t="n">
        <v>4</v>
      </c>
      <c r="AW386" s="1" t="n">
        <v>2</v>
      </c>
      <c r="AX386" s="1"/>
      <c r="AY386" s="1"/>
      <c r="AZ386" s="1"/>
      <c r="BA386" s="1"/>
      <c r="BB386" s="1"/>
      <c r="BC386" s="1"/>
      <c r="BD386" s="1" t="s">
        <v>6125</v>
      </c>
      <c r="BE386" s="1" t="s">
        <v>6126</v>
      </c>
      <c r="BF386" s="1" t="str">
        <f aca="false">HYPERLINK("http://dx.doi.org/10.1136/rmdopen-2018-000765","http://dx.doi.org/10.1136/rmdopen-2018-000765")</f>
        <v>http://dx.doi.org/10.1136/rmdopen-2018-000765</v>
      </c>
      <c r="BG386" s="1"/>
      <c r="BH386" s="1"/>
      <c r="BI386" s="1" t="n">
        <v>8</v>
      </c>
      <c r="BJ386" s="1" t="s">
        <v>836</v>
      </c>
      <c r="BK386" s="1" t="s">
        <v>95</v>
      </c>
      <c r="BL386" s="1" t="s">
        <v>836</v>
      </c>
      <c r="BM386" s="1" t="s">
        <v>6127</v>
      </c>
      <c r="BN386" s="1" t="n">
        <v>30487999</v>
      </c>
      <c r="BO386" s="1" t="s">
        <v>530</v>
      </c>
      <c r="BP386" s="1"/>
      <c r="BQ386" s="1"/>
      <c r="BR386" s="1" t="s">
        <v>99</v>
      </c>
      <c r="BS386" s="1" t="s">
        <v>6128</v>
      </c>
      <c r="BT386" s="1" t="str">
        <f aca="false">HYPERLINK("https%3A%2F%2Fwww.webofscience.com%2Fwos%2Fwoscc%2Ffull-record%2FWOS:000455537200026","View Full Record in Web of Science")</f>
        <v>View Full Record in Web of Science</v>
      </c>
    </row>
    <row r="387" customFormat="false" ht="12.75" hidden="false" customHeight="false" outlineLevel="0" collapsed="false">
      <c r="A387" s="1" t="s">
        <v>72</v>
      </c>
      <c r="B387" s="1" t="s">
        <v>6129</v>
      </c>
      <c r="C387" s="1"/>
      <c r="D387" s="1"/>
      <c r="E387" s="1"/>
      <c r="F387" s="1" t="s">
        <v>6130</v>
      </c>
      <c r="G387" s="1"/>
      <c r="H387" s="1"/>
      <c r="I387" s="1" t="s">
        <v>6131</v>
      </c>
      <c r="J387" s="1" t="s">
        <v>6132</v>
      </c>
      <c r="K387" s="1"/>
      <c r="L387" s="1"/>
      <c r="M387" s="1" t="s">
        <v>77</v>
      </c>
      <c r="N387" s="1" t="s">
        <v>152</v>
      </c>
      <c r="O387" s="1"/>
      <c r="P387" s="1"/>
      <c r="Q387" s="1"/>
      <c r="R387" s="1"/>
      <c r="S387" s="1"/>
      <c r="T387" s="1"/>
      <c r="U387" s="1" t="s">
        <v>6133</v>
      </c>
      <c r="V387" s="1"/>
      <c r="W387" s="1" t="s">
        <v>6134</v>
      </c>
      <c r="X387" s="1" t="s">
        <v>1073</v>
      </c>
      <c r="Y387" s="1" t="s">
        <v>6135</v>
      </c>
      <c r="Z387" s="1"/>
      <c r="AA387" s="1" t="s">
        <v>6136</v>
      </c>
      <c r="AB387" s="1" t="s">
        <v>6137</v>
      </c>
      <c r="AC387" s="1"/>
      <c r="AD387" s="1"/>
      <c r="AE387" s="1"/>
      <c r="AF387" s="1"/>
      <c r="AG387" s="1" t="n">
        <v>4</v>
      </c>
      <c r="AH387" s="1" t="n">
        <v>0</v>
      </c>
      <c r="AI387" s="1" t="n">
        <v>0</v>
      </c>
      <c r="AJ387" s="1" t="n">
        <v>0</v>
      </c>
      <c r="AK387" s="1" t="n">
        <v>3</v>
      </c>
      <c r="AL387" s="1" t="s">
        <v>1584</v>
      </c>
      <c r="AM387" s="1" t="s">
        <v>1585</v>
      </c>
      <c r="AN387" s="1" t="s">
        <v>2191</v>
      </c>
      <c r="AO387" s="1" t="s">
        <v>6138</v>
      </c>
      <c r="AP387" s="1" t="s">
        <v>6139</v>
      </c>
      <c r="AQ387" s="1"/>
      <c r="AR387" s="1" t="s">
        <v>6132</v>
      </c>
      <c r="AS387" s="1" t="s">
        <v>6140</v>
      </c>
      <c r="AT387" s="1" t="s">
        <v>6141</v>
      </c>
      <c r="AU387" s="1" t="n">
        <v>2014</v>
      </c>
      <c r="AV387" s="1" t="n">
        <v>130</v>
      </c>
      <c r="AW387" s="1" t="n">
        <v>24</v>
      </c>
      <c r="AX387" s="1"/>
      <c r="AY387" s="1"/>
      <c r="AZ387" s="1"/>
      <c r="BA387" s="1"/>
      <c r="BB387" s="1" t="s">
        <v>6142</v>
      </c>
      <c r="BC387" s="1" t="s">
        <v>6142</v>
      </c>
      <c r="BD387" s="1"/>
      <c r="BE387" s="1" t="s">
        <v>6143</v>
      </c>
      <c r="BF387" s="1" t="str">
        <f aca="false">HYPERLINK("http://dx.doi.org/10.1161/CIRCULATIONAHA.114.009446","http://dx.doi.org/10.1161/CIRCULATIONAHA.114.009446")</f>
        <v>http://dx.doi.org/10.1161/CIRCULATIONAHA.114.009446</v>
      </c>
      <c r="BG387" s="1"/>
      <c r="BH387" s="1"/>
      <c r="BI387" s="1" t="n">
        <v>1</v>
      </c>
      <c r="BJ387" s="1" t="s">
        <v>6144</v>
      </c>
      <c r="BK387" s="1" t="s">
        <v>95</v>
      </c>
      <c r="BL387" s="1" t="s">
        <v>1595</v>
      </c>
      <c r="BM387" s="1" t="s">
        <v>6145</v>
      </c>
      <c r="BN387" s="1" t="n">
        <v>25602952</v>
      </c>
      <c r="BO387" s="1" t="s">
        <v>168</v>
      </c>
      <c r="BP387" s="1"/>
      <c r="BQ387" s="1"/>
      <c r="BR387" s="1" t="s">
        <v>99</v>
      </c>
      <c r="BS387" s="1" t="s">
        <v>6146</v>
      </c>
      <c r="BT387" s="1" t="str">
        <f aca="false">HYPERLINK("https%3A%2F%2Fwww.webofscience.com%2Fwos%2Fwoscc%2Ffull-record%2FWOS:000346141900004","View Full Record in Web of Science")</f>
        <v>View Full Record in Web of Science</v>
      </c>
    </row>
    <row r="388" customFormat="false" ht="12.75" hidden="false" customHeight="false" outlineLevel="0" collapsed="false">
      <c r="A388" s="1" t="s">
        <v>72</v>
      </c>
      <c r="B388" s="1" t="s">
        <v>6147</v>
      </c>
      <c r="C388" s="1"/>
      <c r="D388" s="1"/>
      <c r="E388" s="1"/>
      <c r="F388" s="1" t="s">
        <v>6148</v>
      </c>
      <c r="G388" s="1"/>
      <c r="H388" s="1"/>
      <c r="I388" s="1" t="s">
        <v>6149</v>
      </c>
      <c r="J388" s="1" t="s">
        <v>2140</v>
      </c>
      <c r="K388" s="1"/>
      <c r="L388" s="1"/>
      <c r="M388" s="1" t="s">
        <v>77</v>
      </c>
      <c r="N388" s="1" t="s">
        <v>78</v>
      </c>
      <c r="O388" s="1"/>
      <c r="P388" s="1"/>
      <c r="Q388" s="1"/>
      <c r="R388" s="1"/>
      <c r="S388" s="1"/>
      <c r="T388" s="1"/>
      <c r="U388" s="1" t="s">
        <v>6150</v>
      </c>
      <c r="V388" s="1" t="s">
        <v>6151</v>
      </c>
      <c r="W388" s="1" t="s">
        <v>6152</v>
      </c>
      <c r="X388" s="1" t="s">
        <v>155</v>
      </c>
      <c r="Y388" s="1" t="s">
        <v>6153</v>
      </c>
      <c r="Z388" s="1" t="s">
        <v>6154</v>
      </c>
      <c r="AA388" s="1"/>
      <c r="AB388" s="1"/>
      <c r="AC388" s="1" t="s">
        <v>6155</v>
      </c>
      <c r="AD388" s="1" t="s">
        <v>6156</v>
      </c>
      <c r="AE388" s="1" t="s">
        <v>6157</v>
      </c>
      <c r="AF388" s="1"/>
      <c r="AG388" s="1" t="n">
        <v>56</v>
      </c>
      <c r="AH388" s="1" t="n">
        <v>1</v>
      </c>
      <c r="AI388" s="1" t="n">
        <v>1</v>
      </c>
      <c r="AJ388" s="1" t="n">
        <v>0</v>
      </c>
      <c r="AK388" s="1" t="n">
        <v>4</v>
      </c>
      <c r="AL388" s="1" t="s">
        <v>2140</v>
      </c>
      <c r="AM388" s="1" t="s">
        <v>267</v>
      </c>
      <c r="AN388" s="1" t="s">
        <v>2148</v>
      </c>
      <c r="AO388" s="1" t="s">
        <v>2149</v>
      </c>
      <c r="AP388" s="1"/>
      <c r="AQ388" s="1"/>
      <c r="AR388" s="1" t="s">
        <v>2150</v>
      </c>
      <c r="AS388" s="1" t="s">
        <v>2151</v>
      </c>
      <c r="AT388" s="1" t="s">
        <v>144</v>
      </c>
      <c r="AU388" s="1" t="n">
        <v>2011</v>
      </c>
      <c r="AV388" s="1" t="n">
        <v>113</v>
      </c>
      <c r="AW388" s="1" t="n">
        <v>2</v>
      </c>
      <c r="AX388" s="1"/>
      <c r="AY388" s="1"/>
      <c r="AZ388" s="1"/>
      <c r="BA388" s="1"/>
      <c r="BB388" s="1" t="n">
        <v>151</v>
      </c>
      <c r="BC388" s="1" t="n">
        <v>156</v>
      </c>
      <c r="BD388" s="1"/>
      <c r="BE388" s="1"/>
      <c r="BF388" s="1"/>
      <c r="BG388" s="1"/>
      <c r="BH388" s="1"/>
      <c r="BI388" s="1" t="n">
        <v>6</v>
      </c>
      <c r="BJ388" s="1" t="s">
        <v>2152</v>
      </c>
      <c r="BK388" s="1" t="s">
        <v>95</v>
      </c>
      <c r="BL388" s="1" t="s">
        <v>2153</v>
      </c>
      <c r="BM388" s="1" t="s">
        <v>6158</v>
      </c>
      <c r="BN388" s="1"/>
      <c r="BO388" s="1"/>
      <c r="BP388" s="1"/>
      <c r="BQ388" s="1"/>
      <c r="BR388" s="1" t="s">
        <v>99</v>
      </c>
      <c r="BS388" s="1" t="s">
        <v>6159</v>
      </c>
      <c r="BT388" s="1" t="str">
        <f aca="false">HYPERLINK("https%3A%2F%2Fwww.webofscience.com%2Fwos%2Fwoscc%2Ffull-record%2FWOS:000298216200007","View Full Record in Web of Science")</f>
        <v>View Full Record in Web of Science</v>
      </c>
    </row>
    <row r="389" customFormat="false" ht="12.75" hidden="false" customHeight="false" outlineLevel="0" collapsed="false">
      <c r="A389" s="1" t="s">
        <v>72</v>
      </c>
      <c r="B389" s="1" t="s">
        <v>6160</v>
      </c>
      <c r="C389" s="1"/>
      <c r="D389" s="1"/>
      <c r="E389" s="1"/>
      <c r="F389" s="1" t="s">
        <v>6161</v>
      </c>
      <c r="G389" s="1"/>
      <c r="H389" s="1"/>
      <c r="I389" s="1" t="s">
        <v>6162</v>
      </c>
      <c r="J389" s="1" t="s">
        <v>257</v>
      </c>
      <c r="K389" s="1"/>
      <c r="L389" s="1"/>
      <c r="M389" s="1" t="s">
        <v>77</v>
      </c>
      <c r="N389" s="1" t="s">
        <v>78</v>
      </c>
      <c r="O389" s="1"/>
      <c r="P389" s="1"/>
      <c r="Q389" s="1"/>
      <c r="R389" s="1"/>
      <c r="S389" s="1"/>
      <c r="T389" s="1" t="s">
        <v>6163</v>
      </c>
      <c r="U389" s="1" t="s">
        <v>6164</v>
      </c>
      <c r="V389" s="1" t="s">
        <v>6165</v>
      </c>
      <c r="W389" s="1" t="s">
        <v>6166</v>
      </c>
      <c r="X389" s="1" t="s">
        <v>1898</v>
      </c>
      <c r="Y389" s="1" t="s">
        <v>6167</v>
      </c>
      <c r="Z389" s="1" t="s">
        <v>6168</v>
      </c>
      <c r="AA389" s="1" t="s">
        <v>6169</v>
      </c>
      <c r="AB389" s="1" t="s">
        <v>6170</v>
      </c>
      <c r="AC389" s="1"/>
      <c r="AD389" s="1"/>
      <c r="AE389" s="1"/>
      <c r="AF389" s="1"/>
      <c r="AG389" s="1" t="n">
        <v>15</v>
      </c>
      <c r="AH389" s="1" t="n">
        <v>1</v>
      </c>
      <c r="AI389" s="1" t="n">
        <v>1</v>
      </c>
      <c r="AJ389" s="1" t="n">
        <v>0</v>
      </c>
      <c r="AK389" s="1" t="n">
        <v>0</v>
      </c>
      <c r="AL389" s="1" t="s">
        <v>257</v>
      </c>
      <c r="AM389" s="1" t="s">
        <v>267</v>
      </c>
      <c r="AN389" s="1" t="s">
        <v>268</v>
      </c>
      <c r="AO389" s="1" t="s">
        <v>269</v>
      </c>
      <c r="AP389" s="1"/>
      <c r="AQ389" s="1"/>
      <c r="AR389" s="1" t="s">
        <v>270</v>
      </c>
      <c r="AS389" s="1" t="s">
        <v>271</v>
      </c>
      <c r="AT389" s="1"/>
      <c r="AU389" s="1" t="n">
        <v>2012</v>
      </c>
      <c r="AV389" s="1" t="n">
        <v>36</v>
      </c>
      <c r="AW389" s="1"/>
      <c r="AX389" s="1"/>
      <c r="AY389" s="1" t="n">
        <v>2</v>
      </c>
      <c r="AZ389" s="1"/>
      <c r="BA389" s="1"/>
      <c r="BB389" s="1" t="n">
        <v>197</v>
      </c>
      <c r="BC389" s="1" t="n">
        <v>199</v>
      </c>
      <c r="BD389" s="1"/>
      <c r="BE389" s="1"/>
      <c r="BF389" s="1"/>
      <c r="BG389" s="1"/>
      <c r="BH389" s="1"/>
      <c r="BI389" s="1" t="n">
        <v>3</v>
      </c>
      <c r="BJ389" s="1" t="s">
        <v>272</v>
      </c>
      <c r="BK389" s="1" t="s">
        <v>273</v>
      </c>
      <c r="BL389" s="1" t="s">
        <v>272</v>
      </c>
      <c r="BM389" s="1" t="s">
        <v>4923</v>
      </c>
      <c r="BN389" s="1" t="n">
        <v>23397786</v>
      </c>
      <c r="BO389" s="1"/>
      <c r="BP389" s="1"/>
      <c r="BQ389" s="1"/>
      <c r="BR389" s="1" t="s">
        <v>99</v>
      </c>
      <c r="BS389" s="1" t="s">
        <v>6171</v>
      </c>
      <c r="BT389" s="1" t="str">
        <f aca="false">HYPERLINK("https%3A%2F%2Fwww.webofscience.com%2Fwos%2Fwoscc%2Ffull-record%2FWOS:000313530600042","View Full Record in Web of Science")</f>
        <v>View Full Record in Web of Science</v>
      </c>
    </row>
    <row r="390" customFormat="false" ht="12.75" hidden="false" customHeight="false" outlineLevel="0" collapsed="false">
      <c r="A390" s="1" t="s">
        <v>72</v>
      </c>
      <c r="B390" s="1" t="s">
        <v>6172</v>
      </c>
      <c r="C390" s="1"/>
      <c r="D390" s="1"/>
      <c r="E390" s="1"/>
      <c r="F390" s="1" t="s">
        <v>6173</v>
      </c>
      <c r="G390" s="1"/>
      <c r="H390" s="1"/>
      <c r="I390" s="1" t="s">
        <v>6174</v>
      </c>
      <c r="J390" s="1" t="s">
        <v>4694</v>
      </c>
      <c r="K390" s="1"/>
      <c r="L390" s="1"/>
      <c r="M390" s="1" t="s">
        <v>77</v>
      </c>
      <c r="N390" s="1" t="s">
        <v>78</v>
      </c>
      <c r="O390" s="1"/>
      <c r="P390" s="1"/>
      <c r="Q390" s="1"/>
      <c r="R390" s="1"/>
      <c r="S390" s="1"/>
      <c r="T390" s="1" t="s">
        <v>6175</v>
      </c>
      <c r="U390" s="1" t="s">
        <v>6176</v>
      </c>
      <c r="V390" s="1" t="s">
        <v>6177</v>
      </c>
      <c r="W390" s="1" t="s">
        <v>6178</v>
      </c>
      <c r="X390" s="1" t="s">
        <v>284</v>
      </c>
      <c r="Y390" s="1" t="s">
        <v>6179</v>
      </c>
      <c r="Z390" s="1" t="s">
        <v>6180</v>
      </c>
      <c r="AA390" s="1" t="s">
        <v>6181</v>
      </c>
      <c r="AB390" s="1" t="s">
        <v>6182</v>
      </c>
      <c r="AC390" s="1"/>
      <c r="AD390" s="1"/>
      <c r="AE390" s="1"/>
      <c r="AF390" s="1"/>
      <c r="AG390" s="1" t="n">
        <v>33</v>
      </c>
      <c r="AH390" s="1" t="n">
        <v>21</v>
      </c>
      <c r="AI390" s="1" t="n">
        <v>26</v>
      </c>
      <c r="AJ390" s="1" t="n">
        <v>0</v>
      </c>
      <c r="AK390" s="1" t="n">
        <v>8</v>
      </c>
      <c r="AL390" s="1" t="s">
        <v>4702</v>
      </c>
      <c r="AM390" s="1" t="s">
        <v>3064</v>
      </c>
      <c r="AN390" s="1" t="s">
        <v>4703</v>
      </c>
      <c r="AO390" s="1" t="s">
        <v>4704</v>
      </c>
      <c r="AP390" s="1" t="s">
        <v>4705</v>
      </c>
      <c r="AQ390" s="1"/>
      <c r="AR390" s="1" t="s">
        <v>4706</v>
      </c>
      <c r="AS390" s="1" t="s">
        <v>4707</v>
      </c>
      <c r="AT390" s="1" t="s">
        <v>316</v>
      </c>
      <c r="AU390" s="1" t="n">
        <v>2012</v>
      </c>
      <c r="AV390" s="1" t="n">
        <v>32</v>
      </c>
      <c r="AW390" s="1" t="n">
        <v>12</v>
      </c>
      <c r="AX390" s="1"/>
      <c r="AY390" s="1"/>
      <c r="AZ390" s="1"/>
      <c r="BA390" s="1"/>
      <c r="BB390" s="1" t="n">
        <v>5227</v>
      </c>
      <c r="BC390" s="1" t="n">
        <v>5232</v>
      </c>
      <c r="BD390" s="1"/>
      <c r="BE390" s="1"/>
      <c r="BF390" s="1"/>
      <c r="BG390" s="1"/>
      <c r="BH390" s="1"/>
      <c r="BI390" s="1" t="n">
        <v>6</v>
      </c>
      <c r="BJ390" s="1" t="s">
        <v>2795</v>
      </c>
      <c r="BK390" s="1" t="s">
        <v>95</v>
      </c>
      <c r="BL390" s="1" t="s">
        <v>2795</v>
      </c>
      <c r="BM390" s="1" t="s">
        <v>6183</v>
      </c>
      <c r="BN390" s="1" t="n">
        <v>23225420</v>
      </c>
      <c r="BO390" s="1"/>
      <c r="BP390" s="1"/>
      <c r="BQ390" s="1"/>
      <c r="BR390" s="1" t="s">
        <v>99</v>
      </c>
      <c r="BS390" s="1" t="s">
        <v>6184</v>
      </c>
      <c r="BT390" s="1" t="str">
        <f aca="false">HYPERLINK("https%3A%2F%2Fwww.webofscience.com%2Fwos%2Fwoscc%2Ffull-record%2FWOS:000312040000011","View Full Record in Web of Science")</f>
        <v>View Full Record in Web of Science</v>
      </c>
    </row>
    <row r="391" customFormat="false" ht="12.75" hidden="false" customHeight="false" outlineLevel="0" collapsed="false">
      <c r="A391" s="1" t="s">
        <v>72</v>
      </c>
      <c r="B391" s="1" t="s">
        <v>6185</v>
      </c>
      <c r="C391" s="1"/>
      <c r="D391" s="1"/>
      <c r="E391" s="1"/>
      <c r="F391" s="1" t="s">
        <v>6186</v>
      </c>
      <c r="G391" s="1"/>
      <c r="H391" s="1"/>
      <c r="I391" s="1" t="s">
        <v>6187</v>
      </c>
      <c r="J391" s="1" t="s">
        <v>6188</v>
      </c>
      <c r="K391" s="1"/>
      <c r="L391" s="1"/>
      <c r="M391" s="1" t="s">
        <v>77</v>
      </c>
      <c r="N391" s="1" t="s">
        <v>152</v>
      </c>
      <c r="O391" s="1"/>
      <c r="P391" s="1"/>
      <c r="Q391" s="1"/>
      <c r="R391" s="1"/>
      <c r="S391" s="1"/>
      <c r="T391" s="1"/>
      <c r="U391" s="1" t="s">
        <v>6189</v>
      </c>
      <c r="V391" s="1"/>
      <c r="W391" s="1" t="s">
        <v>6190</v>
      </c>
      <c r="X391" s="1" t="s">
        <v>6191</v>
      </c>
      <c r="Y391" s="1" t="s">
        <v>6192</v>
      </c>
      <c r="Z391" s="1" t="s">
        <v>6193</v>
      </c>
      <c r="AA391" s="1" t="s">
        <v>6194</v>
      </c>
      <c r="AB391" s="1" t="s">
        <v>6195</v>
      </c>
      <c r="AC391" s="1"/>
      <c r="AD391" s="1"/>
      <c r="AE391" s="1"/>
      <c r="AF391" s="1"/>
      <c r="AG391" s="1" t="n">
        <v>13</v>
      </c>
      <c r="AH391" s="1" t="n">
        <v>0</v>
      </c>
      <c r="AI391" s="1" t="n">
        <v>0</v>
      </c>
      <c r="AJ391" s="1" t="n">
        <v>0</v>
      </c>
      <c r="AK391" s="1" t="n">
        <v>0</v>
      </c>
      <c r="AL391" s="1" t="s">
        <v>1584</v>
      </c>
      <c r="AM391" s="1" t="s">
        <v>1585</v>
      </c>
      <c r="AN391" s="1" t="s">
        <v>1586</v>
      </c>
      <c r="AO391" s="1" t="s">
        <v>6196</v>
      </c>
      <c r="AP391" s="1" t="s">
        <v>6197</v>
      </c>
      <c r="AQ391" s="1"/>
      <c r="AR391" s="1" t="s">
        <v>6198</v>
      </c>
      <c r="AS391" s="1" t="s">
        <v>6199</v>
      </c>
      <c r="AT391" s="1" t="s">
        <v>316</v>
      </c>
      <c r="AU391" s="1" t="n">
        <v>2016</v>
      </c>
      <c r="AV391" s="1" t="n">
        <v>36</v>
      </c>
      <c r="AW391" s="1" t="n">
        <v>6</v>
      </c>
      <c r="AX391" s="1"/>
      <c r="AY391" s="1"/>
      <c r="AZ391" s="1"/>
      <c r="BA391" s="1"/>
      <c r="BB391" s="1" t="n">
        <v>733</v>
      </c>
      <c r="BC391" s="1" t="n">
        <v>735</v>
      </c>
      <c r="BD391" s="1"/>
      <c r="BE391" s="1" t="s">
        <v>6200</v>
      </c>
      <c r="BF391" s="1" t="str">
        <f aca="false">HYPERLINK("http://dx.doi.org/10.1097/JCP.0000000000000568","http://dx.doi.org/10.1097/JCP.0000000000000568")</f>
        <v>http://dx.doi.org/10.1097/JCP.0000000000000568</v>
      </c>
      <c r="BG391" s="1"/>
      <c r="BH391" s="1"/>
      <c r="BI391" s="1" t="n">
        <v>4</v>
      </c>
      <c r="BJ391" s="1" t="s">
        <v>6201</v>
      </c>
      <c r="BK391" s="1" t="s">
        <v>95</v>
      </c>
      <c r="BL391" s="1" t="s">
        <v>6201</v>
      </c>
      <c r="BM391" s="1" t="s">
        <v>6202</v>
      </c>
      <c r="BN391" s="1" t="n">
        <v>27626284</v>
      </c>
      <c r="BO391" s="1"/>
      <c r="BP391" s="1"/>
      <c r="BQ391" s="1"/>
      <c r="BR391" s="1" t="s">
        <v>99</v>
      </c>
      <c r="BS391" s="1" t="s">
        <v>6203</v>
      </c>
      <c r="BT391" s="1" t="str">
        <f aca="false">HYPERLINK("https%3A%2F%2Fwww.webofscience.com%2Fwos%2Fwoscc%2Ffull-record%2FWOS:000387868500033","View Full Record in Web of Science")</f>
        <v>View Full Record in Web of Science</v>
      </c>
    </row>
    <row r="392" customFormat="false" ht="12.75" hidden="false" customHeight="false" outlineLevel="0" collapsed="false">
      <c r="A392" s="1" t="s">
        <v>72</v>
      </c>
      <c r="B392" s="1" t="s">
        <v>6204</v>
      </c>
      <c r="C392" s="1"/>
      <c r="D392" s="1"/>
      <c r="E392" s="1"/>
      <c r="F392" s="1" t="s">
        <v>6205</v>
      </c>
      <c r="G392" s="1"/>
      <c r="H392" s="1"/>
      <c r="I392" s="1" t="s">
        <v>6206</v>
      </c>
      <c r="J392" s="1" t="s">
        <v>6207</v>
      </c>
      <c r="K392" s="1"/>
      <c r="L392" s="1"/>
      <c r="M392" s="1" t="s">
        <v>77</v>
      </c>
      <c r="N392" s="1" t="s">
        <v>78</v>
      </c>
      <c r="O392" s="1"/>
      <c r="P392" s="1"/>
      <c r="Q392" s="1"/>
      <c r="R392" s="1"/>
      <c r="S392" s="1"/>
      <c r="T392" s="1" t="s">
        <v>6208</v>
      </c>
      <c r="U392" s="1" t="s">
        <v>6209</v>
      </c>
      <c r="V392" s="1" t="s">
        <v>6210</v>
      </c>
      <c r="W392" s="1" t="s">
        <v>6211</v>
      </c>
      <c r="X392" s="1" t="s">
        <v>284</v>
      </c>
      <c r="Y392" s="1" t="s">
        <v>6212</v>
      </c>
      <c r="Z392" s="1" t="s">
        <v>6213</v>
      </c>
      <c r="AA392" s="1" t="s">
        <v>6214</v>
      </c>
      <c r="AB392" s="1" t="s">
        <v>6215</v>
      </c>
      <c r="AC392" s="1" t="s">
        <v>6216</v>
      </c>
      <c r="AD392" s="1" t="s">
        <v>6217</v>
      </c>
      <c r="AE392" s="1" t="s">
        <v>6218</v>
      </c>
      <c r="AF392" s="1"/>
      <c r="AG392" s="1" t="n">
        <v>16</v>
      </c>
      <c r="AH392" s="1" t="n">
        <v>0</v>
      </c>
      <c r="AI392" s="1" t="n">
        <v>0</v>
      </c>
      <c r="AJ392" s="1" t="n">
        <v>1</v>
      </c>
      <c r="AK392" s="1" t="n">
        <v>1</v>
      </c>
      <c r="AL392" s="1" t="s">
        <v>4274</v>
      </c>
      <c r="AM392" s="1" t="s">
        <v>4275</v>
      </c>
      <c r="AN392" s="1" t="s">
        <v>4276</v>
      </c>
      <c r="AO392" s="1" t="s">
        <v>6219</v>
      </c>
      <c r="AP392" s="1" t="s">
        <v>6220</v>
      </c>
      <c r="AQ392" s="1"/>
      <c r="AR392" s="1" t="s">
        <v>6221</v>
      </c>
      <c r="AS392" s="1" t="s">
        <v>6222</v>
      </c>
      <c r="AT392" s="1" t="s">
        <v>6223</v>
      </c>
      <c r="AU392" s="1" t="n">
        <v>2005</v>
      </c>
      <c r="AV392" s="1" t="n">
        <v>11</v>
      </c>
      <c r="AW392" s="1" t="n">
        <v>15</v>
      </c>
      <c r="AX392" s="1"/>
      <c r="AY392" s="1"/>
      <c r="AZ392" s="1"/>
      <c r="BA392" s="1"/>
      <c r="BB392" s="1" t="n">
        <v>2334</v>
      </c>
      <c r="BC392" s="1" t="n">
        <v>2336</v>
      </c>
      <c r="BD392" s="1"/>
      <c r="BE392" s="1" t="s">
        <v>6224</v>
      </c>
      <c r="BF392" s="1" t="str">
        <f aca="false">HYPERLINK("http://dx.doi.org/10.3748/wjg.v11.i15.2334","http://dx.doi.org/10.3748/wjg.v11.i15.2334")</f>
        <v>http://dx.doi.org/10.3748/wjg.v11.i15.2334</v>
      </c>
      <c r="BG392" s="1"/>
      <c r="BH392" s="1"/>
      <c r="BI392" s="1" t="n">
        <v>3</v>
      </c>
      <c r="BJ392" s="1" t="s">
        <v>1529</v>
      </c>
      <c r="BK392" s="1" t="s">
        <v>95</v>
      </c>
      <c r="BL392" s="1" t="s">
        <v>1529</v>
      </c>
      <c r="BM392" s="1" t="s">
        <v>6225</v>
      </c>
      <c r="BN392" s="1" t="n">
        <v>15818748</v>
      </c>
      <c r="BO392" s="1" t="s">
        <v>6226</v>
      </c>
      <c r="BP392" s="1"/>
      <c r="BQ392" s="1"/>
      <c r="BR392" s="1" t="s">
        <v>99</v>
      </c>
      <c r="BS392" s="1" t="s">
        <v>6227</v>
      </c>
      <c r="BT392" s="1" t="str">
        <f aca="false">HYPERLINK("https%3A%2F%2Fwww.webofscience.com%2Fwos%2Fwoscc%2Ffull-record%2FWOS:000208102700022","View Full Record in Web of Science")</f>
        <v>View Full Record in Web of Science</v>
      </c>
    </row>
    <row r="393" customFormat="false" ht="12.75" hidden="false" customHeight="false" outlineLevel="0" collapsed="false">
      <c r="A393" s="1" t="s">
        <v>72</v>
      </c>
      <c r="B393" s="1" t="s">
        <v>6228</v>
      </c>
      <c r="C393" s="1"/>
      <c r="D393" s="1"/>
      <c r="E393" s="1"/>
      <c r="F393" s="1" t="s">
        <v>6229</v>
      </c>
      <c r="G393" s="1"/>
      <c r="H393" s="1"/>
      <c r="I393" s="1" t="s">
        <v>6230</v>
      </c>
      <c r="J393" s="1" t="s">
        <v>1294</v>
      </c>
      <c r="K393" s="1"/>
      <c r="L393" s="1"/>
      <c r="M393" s="1" t="s">
        <v>77</v>
      </c>
      <c r="N393" s="1" t="s">
        <v>78</v>
      </c>
      <c r="O393" s="1"/>
      <c r="P393" s="1"/>
      <c r="Q393" s="1"/>
      <c r="R393" s="1"/>
      <c r="S393" s="1"/>
      <c r="T393" s="1" t="s">
        <v>6231</v>
      </c>
      <c r="U393" s="1" t="s">
        <v>6232</v>
      </c>
      <c r="V393" s="1" t="s">
        <v>6233</v>
      </c>
      <c r="W393" s="1" t="s">
        <v>6234</v>
      </c>
      <c r="X393" s="1" t="s">
        <v>386</v>
      </c>
      <c r="Y393" s="1" t="s">
        <v>6235</v>
      </c>
      <c r="Z393" s="1" t="s">
        <v>4825</v>
      </c>
      <c r="AA393" s="1"/>
      <c r="AB393" s="1"/>
      <c r="AC393" s="1"/>
      <c r="AD393" s="1"/>
      <c r="AE393" s="1"/>
      <c r="AF393" s="1"/>
      <c r="AG393" s="1" t="n">
        <v>33</v>
      </c>
      <c r="AH393" s="1" t="n">
        <v>17</v>
      </c>
      <c r="AI393" s="1" t="n">
        <v>21</v>
      </c>
      <c r="AJ393" s="1" t="n">
        <v>0</v>
      </c>
      <c r="AK393" s="1" t="n">
        <v>9</v>
      </c>
      <c r="AL393" s="1" t="s">
        <v>1162</v>
      </c>
      <c r="AM393" s="1" t="s">
        <v>721</v>
      </c>
      <c r="AN393" s="1" t="s">
        <v>1163</v>
      </c>
      <c r="AO393" s="1" t="s">
        <v>1299</v>
      </c>
      <c r="AP393" s="1" t="s">
        <v>6236</v>
      </c>
      <c r="AQ393" s="1"/>
      <c r="AR393" s="1" t="s">
        <v>1300</v>
      </c>
      <c r="AS393" s="1" t="s">
        <v>1301</v>
      </c>
      <c r="AT393" s="1" t="s">
        <v>6237</v>
      </c>
      <c r="AU393" s="1" t="n">
        <v>2017</v>
      </c>
      <c r="AV393" s="1" t="n">
        <v>375</v>
      </c>
      <c r="AW393" s="1"/>
      <c r="AX393" s="1"/>
      <c r="AY393" s="1"/>
      <c r="AZ393" s="1"/>
      <c r="BA393" s="1"/>
      <c r="BB393" s="1" t="n">
        <v>235</v>
      </c>
      <c r="BC393" s="1" t="n">
        <v>238</v>
      </c>
      <c r="BD393" s="1"/>
      <c r="BE393" s="1" t="s">
        <v>6238</v>
      </c>
      <c r="BF393" s="1" t="str">
        <f aca="false">HYPERLINK("http://dx.doi.org/10.1016/j.jns.2017.01.070","http://dx.doi.org/10.1016/j.jns.2017.01.070")</f>
        <v>http://dx.doi.org/10.1016/j.jns.2017.01.070</v>
      </c>
      <c r="BG393" s="1"/>
      <c r="BH393" s="1"/>
      <c r="BI393" s="1" t="n">
        <v>4</v>
      </c>
      <c r="BJ393" s="1" t="s">
        <v>1268</v>
      </c>
      <c r="BK393" s="1" t="s">
        <v>95</v>
      </c>
      <c r="BL393" s="1" t="s">
        <v>1269</v>
      </c>
      <c r="BM393" s="1" t="s">
        <v>6239</v>
      </c>
      <c r="BN393" s="1" t="n">
        <v>28320137</v>
      </c>
      <c r="BO393" s="1"/>
      <c r="BP393" s="1"/>
      <c r="BQ393" s="1"/>
      <c r="BR393" s="1" t="s">
        <v>99</v>
      </c>
      <c r="BS393" s="1" t="s">
        <v>6240</v>
      </c>
      <c r="BT393" s="1" t="str">
        <f aca="false">HYPERLINK("https%3A%2F%2Fwww.webofscience.com%2Fwos%2Fwoscc%2Ffull-record%2FWOS:000398752000044","View Full Record in Web of Science")</f>
        <v>View Full Record in Web of Science</v>
      </c>
    </row>
    <row r="394" customFormat="false" ht="12.75" hidden="false" customHeight="false" outlineLevel="0" collapsed="false">
      <c r="A394" s="1" t="s">
        <v>72</v>
      </c>
      <c r="B394" s="1" t="s">
        <v>6241</v>
      </c>
      <c r="C394" s="1"/>
      <c r="D394" s="1"/>
      <c r="E394" s="1"/>
      <c r="F394" s="1" t="s">
        <v>6242</v>
      </c>
      <c r="G394" s="1"/>
      <c r="H394" s="1"/>
      <c r="I394" s="1" t="s">
        <v>6243</v>
      </c>
      <c r="J394" s="1" t="s">
        <v>841</v>
      </c>
      <c r="K394" s="1"/>
      <c r="L394" s="1"/>
      <c r="M394" s="1" t="s">
        <v>77</v>
      </c>
      <c r="N394" s="1" t="s">
        <v>78</v>
      </c>
      <c r="O394" s="1"/>
      <c r="P394" s="1"/>
      <c r="Q394" s="1"/>
      <c r="R394" s="1"/>
      <c r="S394" s="1"/>
      <c r="T394" s="1" t="s">
        <v>6244</v>
      </c>
      <c r="U394" s="1" t="s">
        <v>6245</v>
      </c>
      <c r="V394" s="1" t="s">
        <v>6246</v>
      </c>
      <c r="W394" s="1" t="s">
        <v>6247</v>
      </c>
      <c r="X394" s="1" t="s">
        <v>539</v>
      </c>
      <c r="Y394" s="1" t="s">
        <v>6248</v>
      </c>
      <c r="Z394" s="1" t="s">
        <v>6249</v>
      </c>
      <c r="AA394" s="1" t="s">
        <v>6250</v>
      </c>
      <c r="AB394" s="1" t="s">
        <v>6251</v>
      </c>
      <c r="AC394" s="1"/>
      <c r="AD394" s="1"/>
      <c r="AE394" s="1"/>
      <c r="AF394" s="1"/>
      <c r="AG394" s="1" t="n">
        <v>13</v>
      </c>
      <c r="AH394" s="1" t="n">
        <v>4</v>
      </c>
      <c r="AI394" s="1" t="n">
        <v>4</v>
      </c>
      <c r="AJ394" s="1" t="n">
        <v>0</v>
      </c>
      <c r="AK394" s="1" t="n">
        <v>3</v>
      </c>
      <c r="AL394" s="1" t="s">
        <v>848</v>
      </c>
      <c r="AM394" s="1" t="s">
        <v>849</v>
      </c>
      <c r="AN394" s="1" t="s">
        <v>850</v>
      </c>
      <c r="AO394" s="1" t="s">
        <v>851</v>
      </c>
      <c r="AP394" s="1" t="s">
        <v>852</v>
      </c>
      <c r="AQ394" s="1"/>
      <c r="AR394" s="1" t="s">
        <v>853</v>
      </c>
      <c r="AS394" s="1" t="s">
        <v>854</v>
      </c>
      <c r="AT394" s="1" t="s">
        <v>418</v>
      </c>
      <c r="AU394" s="1" t="n">
        <v>2014</v>
      </c>
      <c r="AV394" s="1" t="n">
        <v>126</v>
      </c>
      <c r="AW394" s="1" t="s">
        <v>971</v>
      </c>
      <c r="AX394" s="1"/>
      <c r="AY394" s="1"/>
      <c r="AZ394" s="1"/>
      <c r="BA394" s="1"/>
      <c r="BB394" s="1" t="n">
        <v>126</v>
      </c>
      <c r="BC394" s="1" t="n">
        <v>129</v>
      </c>
      <c r="BD394" s="1"/>
      <c r="BE394" s="1" t="s">
        <v>6252</v>
      </c>
      <c r="BF394" s="1" t="str">
        <f aca="false">HYPERLINK("http://dx.doi.org/10.1007/s00508-013-0460-x","http://dx.doi.org/10.1007/s00508-013-0460-x")</f>
        <v>http://dx.doi.org/10.1007/s00508-013-0460-x</v>
      </c>
      <c r="BG394" s="1"/>
      <c r="BH394" s="1"/>
      <c r="BI394" s="1" t="n">
        <v>4</v>
      </c>
      <c r="BJ394" s="1" t="s">
        <v>228</v>
      </c>
      <c r="BK394" s="1" t="s">
        <v>95</v>
      </c>
      <c r="BL394" s="1" t="s">
        <v>229</v>
      </c>
      <c r="BM394" s="1" t="s">
        <v>6253</v>
      </c>
      <c r="BN394" s="1" t="n">
        <v>24249328</v>
      </c>
      <c r="BO394" s="1"/>
      <c r="BP394" s="1"/>
      <c r="BQ394" s="1"/>
      <c r="BR394" s="1" t="s">
        <v>99</v>
      </c>
      <c r="BS394" s="1" t="s">
        <v>6254</v>
      </c>
      <c r="BT394" s="1" t="str">
        <f aca="false">HYPERLINK("https%3A%2F%2Fwww.webofscience.com%2Fwos%2Fwoscc%2Ffull-record%2FWOS:000333395200010","View Full Record in Web of Science")</f>
        <v>View Full Record in Web of Science</v>
      </c>
    </row>
    <row r="395" customFormat="false" ht="12.75" hidden="false" customHeight="false" outlineLevel="0" collapsed="false">
      <c r="A395" s="1" t="s">
        <v>72</v>
      </c>
      <c r="B395" s="1" t="s">
        <v>6255</v>
      </c>
      <c r="C395" s="1"/>
      <c r="D395" s="1"/>
      <c r="E395" s="1"/>
      <c r="F395" s="1" t="s">
        <v>6256</v>
      </c>
      <c r="G395" s="1"/>
      <c r="H395" s="1"/>
      <c r="I395" s="1" t="s">
        <v>6257</v>
      </c>
      <c r="J395" s="1" t="s">
        <v>4390</v>
      </c>
      <c r="K395" s="1"/>
      <c r="L395" s="1"/>
      <c r="M395" s="1" t="s">
        <v>3653</v>
      </c>
      <c r="N395" s="1" t="s">
        <v>511</v>
      </c>
      <c r="O395" s="1"/>
      <c r="P395" s="1"/>
      <c r="Q395" s="1"/>
      <c r="R395" s="1"/>
      <c r="S395" s="1"/>
      <c r="T395" s="1" t="s">
        <v>6258</v>
      </c>
      <c r="U395" s="1" t="s">
        <v>6259</v>
      </c>
      <c r="V395" s="1" t="s">
        <v>6260</v>
      </c>
      <c r="W395" s="1" t="s">
        <v>6261</v>
      </c>
      <c r="X395" s="1"/>
      <c r="Y395" s="1" t="s">
        <v>6262</v>
      </c>
      <c r="Z395" s="1" t="s">
        <v>6263</v>
      </c>
      <c r="AA395" s="1"/>
      <c r="AB395" s="1"/>
      <c r="AC395" s="1"/>
      <c r="AD395" s="1"/>
      <c r="AE395" s="1"/>
      <c r="AF395" s="1"/>
      <c r="AG395" s="1" t="n">
        <v>64</v>
      </c>
      <c r="AH395" s="1" t="n">
        <v>0</v>
      </c>
      <c r="AI395" s="1" t="n">
        <v>0</v>
      </c>
      <c r="AJ395" s="1" t="n">
        <v>0</v>
      </c>
      <c r="AK395" s="1" t="n">
        <v>1</v>
      </c>
      <c r="AL395" s="1" t="s">
        <v>4396</v>
      </c>
      <c r="AM395" s="1" t="s">
        <v>267</v>
      </c>
      <c r="AN395" s="1" t="s">
        <v>4397</v>
      </c>
      <c r="AO395" s="1" t="s">
        <v>4398</v>
      </c>
      <c r="AP395" s="1"/>
      <c r="AQ395" s="1"/>
      <c r="AR395" s="1" t="s">
        <v>4399</v>
      </c>
      <c r="AS395" s="1" t="s">
        <v>4400</v>
      </c>
      <c r="AT395" s="1"/>
      <c r="AU395" s="1" t="n">
        <v>2012</v>
      </c>
      <c r="AV395" s="1" t="n">
        <v>56</v>
      </c>
      <c r="AW395" s="1"/>
      <c r="AX395" s="1"/>
      <c r="AY395" s="1" t="n">
        <v>1</v>
      </c>
      <c r="AZ395" s="1"/>
      <c r="BA395" s="1"/>
      <c r="BB395" s="1" t="n">
        <v>112</v>
      </c>
      <c r="BC395" s="1" t="n">
        <v>120</v>
      </c>
      <c r="BD395" s="1"/>
      <c r="BE395" s="1"/>
      <c r="BF395" s="1"/>
      <c r="BG395" s="1"/>
      <c r="BH395" s="1"/>
      <c r="BI395" s="1" t="n">
        <v>9</v>
      </c>
      <c r="BJ395" s="1" t="s">
        <v>3019</v>
      </c>
      <c r="BK395" s="1" t="s">
        <v>95</v>
      </c>
      <c r="BL395" s="1" t="s">
        <v>3019</v>
      </c>
      <c r="BM395" s="1" t="s">
        <v>6264</v>
      </c>
      <c r="BN395" s="1"/>
      <c r="BO395" s="1"/>
      <c r="BP395" s="1"/>
      <c r="BQ395" s="1"/>
      <c r="BR395" s="1" t="s">
        <v>99</v>
      </c>
      <c r="BS395" s="1" t="s">
        <v>6265</v>
      </c>
      <c r="BT395" s="1" t="str">
        <f aca="false">HYPERLINK("https%3A%2F%2Fwww.webofscience.com%2Fwos%2Fwoscc%2Ffull-record%2FWOS:000305165400016","View Full Record in Web of Science")</f>
        <v>View Full Record in Web of Science</v>
      </c>
    </row>
    <row r="396" customFormat="false" ht="12.75" hidden="false" customHeight="false" outlineLevel="0" collapsed="false">
      <c r="A396" s="1" t="s">
        <v>72</v>
      </c>
      <c r="B396" s="1" t="s">
        <v>6266</v>
      </c>
      <c r="C396" s="1"/>
      <c r="D396" s="1"/>
      <c r="E396" s="1"/>
      <c r="F396" s="1" t="s">
        <v>6266</v>
      </c>
      <c r="G396" s="1"/>
      <c r="H396" s="1"/>
      <c r="I396" s="1" t="s">
        <v>6267</v>
      </c>
      <c r="J396" s="1" t="s">
        <v>76</v>
      </c>
      <c r="K396" s="1"/>
      <c r="L396" s="1"/>
      <c r="M396" s="1" t="s">
        <v>77</v>
      </c>
      <c r="N396" s="1" t="s">
        <v>152</v>
      </c>
      <c r="O396" s="1"/>
      <c r="P396" s="1"/>
      <c r="Q396" s="1"/>
      <c r="R396" s="1"/>
      <c r="S396" s="1"/>
      <c r="T396" s="1"/>
      <c r="U396" s="1"/>
      <c r="V396" s="1"/>
      <c r="W396" s="1" t="s">
        <v>6268</v>
      </c>
      <c r="X396" s="1"/>
      <c r="Y396" s="1" t="s">
        <v>6269</v>
      </c>
      <c r="Z396" s="1" t="s">
        <v>6270</v>
      </c>
      <c r="AA396" s="1"/>
      <c r="AB396" s="1"/>
      <c r="AC396" s="1"/>
      <c r="AD396" s="1"/>
      <c r="AE396" s="1"/>
      <c r="AF396" s="1"/>
      <c r="AG396" s="1" t="n">
        <v>5</v>
      </c>
      <c r="AH396" s="1" t="n">
        <v>1</v>
      </c>
      <c r="AI396" s="1" t="n">
        <v>1</v>
      </c>
      <c r="AJ396" s="1" t="n">
        <v>0</v>
      </c>
      <c r="AK396" s="1" t="n">
        <v>1</v>
      </c>
      <c r="AL396" s="1" t="s">
        <v>85</v>
      </c>
      <c r="AM396" s="1" t="s">
        <v>86</v>
      </c>
      <c r="AN396" s="1" t="s">
        <v>87</v>
      </c>
      <c r="AO396" s="1" t="s">
        <v>88</v>
      </c>
      <c r="AP396" s="1" t="s">
        <v>89</v>
      </c>
      <c r="AQ396" s="1"/>
      <c r="AR396" s="1" t="s">
        <v>90</v>
      </c>
      <c r="AS396" s="1" t="s">
        <v>91</v>
      </c>
      <c r="AT396" s="1"/>
      <c r="AU396" s="1" t="n">
        <v>2006</v>
      </c>
      <c r="AV396" s="1" t="n">
        <v>66</v>
      </c>
      <c r="AW396" s="1" t="n">
        <v>3</v>
      </c>
      <c r="AX396" s="1"/>
      <c r="AY396" s="1"/>
      <c r="AZ396" s="1"/>
      <c r="BA396" s="1"/>
      <c r="BB396" s="1" t="n">
        <v>676</v>
      </c>
      <c r="BC396" s="1" t="n">
        <v>677</v>
      </c>
      <c r="BD396" s="1"/>
      <c r="BE396" s="1" t="s">
        <v>6271</v>
      </c>
      <c r="BF396" s="1" t="str">
        <f aca="false">HYPERLINK("http://dx.doi.org/10.1016/j.mehy.2005.09.030","http://dx.doi.org/10.1016/j.mehy.2005.09.030")</f>
        <v>http://dx.doi.org/10.1016/j.mehy.2005.09.030</v>
      </c>
      <c r="BG396" s="1"/>
      <c r="BH396" s="1"/>
      <c r="BI396" s="1" t="n">
        <v>2</v>
      </c>
      <c r="BJ396" s="1" t="s">
        <v>94</v>
      </c>
      <c r="BK396" s="1" t="s">
        <v>95</v>
      </c>
      <c r="BL396" s="1" t="s">
        <v>96</v>
      </c>
      <c r="BM396" s="1" t="s">
        <v>6272</v>
      </c>
      <c r="BN396" s="1" t="n">
        <v>16326026</v>
      </c>
      <c r="BO396" s="1"/>
      <c r="BP396" s="1"/>
      <c r="BQ396" s="1"/>
      <c r="BR396" s="1" t="s">
        <v>99</v>
      </c>
      <c r="BS396" s="1" t="s">
        <v>6273</v>
      </c>
      <c r="BT396" s="1" t="str">
        <f aca="false">HYPERLINK("https%3A%2F%2Fwww.webofscience.com%2Fwos%2Fwoscc%2Ffull-record%2FWOS:000236319200040","View Full Record in Web of Science")</f>
        <v>View Full Record in Web of Science</v>
      </c>
    </row>
    <row r="397" customFormat="false" ht="12.75" hidden="false" customHeight="false" outlineLevel="0" collapsed="false">
      <c r="A397" s="1" t="s">
        <v>72</v>
      </c>
      <c r="B397" s="1" t="s">
        <v>6274</v>
      </c>
      <c r="C397" s="1"/>
      <c r="D397" s="1"/>
      <c r="E397" s="1"/>
      <c r="F397" s="1" t="s">
        <v>6275</v>
      </c>
      <c r="G397" s="1"/>
      <c r="H397" s="1"/>
      <c r="I397" s="1" t="s">
        <v>6276</v>
      </c>
      <c r="J397" s="1" t="s">
        <v>6277</v>
      </c>
      <c r="K397" s="1"/>
      <c r="L397" s="1"/>
      <c r="M397" s="1" t="s">
        <v>77</v>
      </c>
      <c r="N397" s="1" t="s">
        <v>78</v>
      </c>
      <c r="O397" s="1"/>
      <c r="P397" s="1"/>
      <c r="Q397" s="1"/>
      <c r="R397" s="1"/>
      <c r="S397" s="1"/>
      <c r="T397" s="1" t="s">
        <v>6278</v>
      </c>
      <c r="U397" s="1" t="s">
        <v>6279</v>
      </c>
      <c r="V397" s="1" t="s">
        <v>6280</v>
      </c>
      <c r="W397" s="1" t="s">
        <v>6281</v>
      </c>
      <c r="X397" s="1" t="s">
        <v>155</v>
      </c>
      <c r="Y397" s="1" t="s">
        <v>6282</v>
      </c>
      <c r="Z397" s="1" t="s">
        <v>6283</v>
      </c>
      <c r="AA397" s="1" t="s">
        <v>6284</v>
      </c>
      <c r="AB397" s="1" t="s">
        <v>6285</v>
      </c>
      <c r="AC397" s="1"/>
      <c r="AD397" s="1"/>
      <c r="AE397" s="1"/>
      <c r="AF397" s="1"/>
      <c r="AG397" s="1" t="n">
        <v>24</v>
      </c>
      <c r="AH397" s="1" t="n">
        <v>13</v>
      </c>
      <c r="AI397" s="1" t="n">
        <v>13</v>
      </c>
      <c r="AJ397" s="1" t="n">
        <v>5</v>
      </c>
      <c r="AK397" s="1" t="n">
        <v>78</v>
      </c>
      <c r="AL397" s="1" t="s">
        <v>867</v>
      </c>
      <c r="AM397" s="1" t="s">
        <v>868</v>
      </c>
      <c r="AN397" s="1" t="s">
        <v>869</v>
      </c>
      <c r="AO397" s="1" t="s">
        <v>6286</v>
      </c>
      <c r="AP397" s="1" t="s">
        <v>6287</v>
      </c>
      <c r="AQ397" s="1"/>
      <c r="AR397" s="1" t="s">
        <v>6277</v>
      </c>
      <c r="AS397" s="1" t="s">
        <v>6288</v>
      </c>
      <c r="AT397" s="1" t="s">
        <v>901</v>
      </c>
      <c r="AU397" s="1" t="n">
        <v>2015</v>
      </c>
      <c r="AV397" s="1" t="n">
        <v>50</v>
      </c>
      <c r="AW397" s="1"/>
      <c r="AX397" s="1"/>
      <c r="AY397" s="1"/>
      <c r="AZ397" s="1"/>
      <c r="BA397" s="1"/>
      <c r="BB397" s="1" t="n">
        <v>714</v>
      </c>
      <c r="BC397" s="1" t="n">
        <v>721</v>
      </c>
      <c r="BD397" s="1"/>
      <c r="BE397" s="1" t="s">
        <v>6289</v>
      </c>
      <c r="BF397" s="1" t="str">
        <f aca="false">HYPERLINK("http://dx.doi.org/10.1016/j.foodcont.2014.10.013","http://dx.doi.org/10.1016/j.foodcont.2014.10.013")</f>
        <v>http://dx.doi.org/10.1016/j.foodcont.2014.10.013</v>
      </c>
      <c r="BG397" s="1"/>
      <c r="BH397" s="1"/>
      <c r="BI397" s="1" t="n">
        <v>8</v>
      </c>
      <c r="BJ397" s="1" t="s">
        <v>6290</v>
      </c>
      <c r="BK397" s="1" t="s">
        <v>95</v>
      </c>
      <c r="BL397" s="1" t="s">
        <v>6290</v>
      </c>
      <c r="BM397" s="1" t="s">
        <v>6291</v>
      </c>
      <c r="BN397" s="1"/>
      <c r="BO397" s="1"/>
      <c r="BP397" s="1"/>
      <c r="BQ397" s="1"/>
      <c r="BR397" s="1" t="s">
        <v>99</v>
      </c>
      <c r="BS397" s="1" t="s">
        <v>6292</v>
      </c>
      <c r="BT397" s="1" t="str">
        <f aca="false">HYPERLINK("https%3A%2F%2Fwww.webofscience.com%2Fwos%2Fwoscc%2Ffull-record%2FWOS:000347581100098","View Full Record in Web of Science")</f>
        <v>View Full Record in Web of Science</v>
      </c>
    </row>
    <row r="398" customFormat="false" ht="12.75" hidden="false" customHeight="false" outlineLevel="0" collapsed="false">
      <c r="A398" s="1" t="s">
        <v>72</v>
      </c>
      <c r="B398" s="1" t="s">
        <v>6293</v>
      </c>
      <c r="C398" s="1"/>
      <c r="D398" s="1"/>
      <c r="E398" s="1"/>
      <c r="F398" s="1" t="s">
        <v>6294</v>
      </c>
      <c r="G398" s="1"/>
      <c r="H398" s="1"/>
      <c r="I398" s="1" t="s">
        <v>6295</v>
      </c>
      <c r="J398" s="1" t="s">
        <v>841</v>
      </c>
      <c r="K398" s="1"/>
      <c r="L398" s="1"/>
      <c r="M398" s="1" t="s">
        <v>77</v>
      </c>
      <c r="N398" s="1" t="s">
        <v>78</v>
      </c>
      <c r="O398" s="1"/>
      <c r="P398" s="1"/>
      <c r="Q398" s="1"/>
      <c r="R398" s="1"/>
      <c r="S398" s="1"/>
      <c r="T398" s="1" t="s">
        <v>6296</v>
      </c>
      <c r="U398" s="1" t="s">
        <v>6297</v>
      </c>
      <c r="V398" s="1" t="s">
        <v>6298</v>
      </c>
      <c r="W398" s="1" t="s">
        <v>6299</v>
      </c>
      <c r="X398" s="1" t="s">
        <v>328</v>
      </c>
      <c r="Y398" s="1" t="s">
        <v>6300</v>
      </c>
      <c r="Z398" s="1" t="s">
        <v>6301</v>
      </c>
      <c r="AA398" s="1" t="s">
        <v>6302</v>
      </c>
      <c r="AB398" s="1" t="s">
        <v>6303</v>
      </c>
      <c r="AC398" s="1" t="s">
        <v>6304</v>
      </c>
      <c r="AD398" s="1" t="s">
        <v>6304</v>
      </c>
      <c r="AE398" s="1" t="s">
        <v>6305</v>
      </c>
      <c r="AF398" s="1"/>
      <c r="AG398" s="1" t="n">
        <v>32</v>
      </c>
      <c r="AH398" s="1" t="n">
        <v>17</v>
      </c>
      <c r="AI398" s="1" t="n">
        <v>17</v>
      </c>
      <c r="AJ398" s="1" t="n">
        <v>0</v>
      </c>
      <c r="AK398" s="1" t="n">
        <v>4</v>
      </c>
      <c r="AL398" s="1" t="s">
        <v>848</v>
      </c>
      <c r="AM398" s="1" t="s">
        <v>849</v>
      </c>
      <c r="AN398" s="1" t="s">
        <v>850</v>
      </c>
      <c r="AO398" s="1" t="s">
        <v>851</v>
      </c>
      <c r="AP398" s="1"/>
      <c r="AQ398" s="1"/>
      <c r="AR398" s="1" t="s">
        <v>853</v>
      </c>
      <c r="AS398" s="1" t="s">
        <v>854</v>
      </c>
      <c r="AT398" s="1" t="s">
        <v>92</v>
      </c>
      <c r="AU398" s="1" t="n">
        <v>2008</v>
      </c>
      <c r="AV398" s="1" t="n">
        <v>120</v>
      </c>
      <c r="AW398" s="1" t="s">
        <v>6306</v>
      </c>
      <c r="AX398" s="1"/>
      <c r="AY398" s="1"/>
      <c r="AZ398" s="1"/>
      <c r="BA398" s="1"/>
      <c r="BB398" s="1" t="n">
        <v>684</v>
      </c>
      <c r="BC398" s="1" t="n">
        <v>692</v>
      </c>
      <c r="BD398" s="1"/>
      <c r="BE398" s="1" t="s">
        <v>6307</v>
      </c>
      <c r="BF398" s="1" t="str">
        <f aca="false">HYPERLINK("http://dx.doi.org/10.1007/s00508-008-1065-7","http://dx.doi.org/10.1007/s00508-008-1065-7")</f>
        <v>http://dx.doi.org/10.1007/s00508-008-1065-7</v>
      </c>
      <c r="BG398" s="1"/>
      <c r="BH398" s="1"/>
      <c r="BI398" s="1" t="n">
        <v>9</v>
      </c>
      <c r="BJ398" s="1" t="s">
        <v>228</v>
      </c>
      <c r="BK398" s="1" t="s">
        <v>95</v>
      </c>
      <c r="BL398" s="1" t="s">
        <v>229</v>
      </c>
      <c r="BM398" s="1" t="s">
        <v>6308</v>
      </c>
      <c r="BN398" s="1" t="n">
        <v>19116710</v>
      </c>
      <c r="BO398" s="1" t="s">
        <v>98</v>
      </c>
      <c r="BP398" s="1"/>
      <c r="BQ398" s="1"/>
      <c r="BR398" s="1" t="s">
        <v>99</v>
      </c>
      <c r="BS398" s="1" t="s">
        <v>6309</v>
      </c>
      <c r="BT398" s="1" t="str">
        <f aca="false">HYPERLINK("https%3A%2F%2Fwww.webofscience.com%2Fwos%2Fwoscc%2Ffull-record%2FWOS:000262125800008","View Full Record in Web of Science")</f>
        <v>View Full Record in Web of Science</v>
      </c>
    </row>
    <row r="399" customFormat="false" ht="12.75" hidden="false" customHeight="false" outlineLevel="0" collapsed="false">
      <c r="A399" s="1" t="s">
        <v>72</v>
      </c>
      <c r="B399" s="1" t="s">
        <v>6310</v>
      </c>
      <c r="C399" s="1"/>
      <c r="D399" s="1"/>
      <c r="E399" s="1"/>
      <c r="F399" s="1" t="s">
        <v>6311</v>
      </c>
      <c r="G399" s="1"/>
      <c r="H399" s="1"/>
      <c r="I399" s="1" t="s">
        <v>6312</v>
      </c>
      <c r="J399" s="1" t="s">
        <v>6313</v>
      </c>
      <c r="K399" s="1"/>
      <c r="L399" s="1"/>
      <c r="M399" s="1" t="s">
        <v>77</v>
      </c>
      <c r="N399" s="1" t="s">
        <v>78</v>
      </c>
      <c r="O399" s="1"/>
      <c r="P399" s="1"/>
      <c r="Q399" s="1"/>
      <c r="R399" s="1"/>
      <c r="S399" s="1"/>
      <c r="T399" s="1" t="s">
        <v>6314</v>
      </c>
      <c r="U399" s="1"/>
      <c r="V399" s="1" t="s">
        <v>6315</v>
      </c>
      <c r="W399" s="1" t="s">
        <v>6316</v>
      </c>
      <c r="X399" s="1" t="s">
        <v>6317</v>
      </c>
      <c r="Y399" s="1" t="s">
        <v>6318</v>
      </c>
      <c r="Z399" s="1" t="s">
        <v>6319</v>
      </c>
      <c r="AA399" s="1" t="s">
        <v>6320</v>
      </c>
      <c r="AB399" s="1" t="s">
        <v>6321</v>
      </c>
      <c r="AC399" s="1" t="s">
        <v>6322</v>
      </c>
      <c r="AD399" s="1" t="s">
        <v>6323</v>
      </c>
      <c r="AE399" s="1" t="s">
        <v>6324</v>
      </c>
      <c r="AF399" s="1"/>
      <c r="AG399" s="1" t="n">
        <v>10</v>
      </c>
      <c r="AH399" s="1" t="n">
        <v>13</v>
      </c>
      <c r="AI399" s="1" t="n">
        <v>14</v>
      </c>
      <c r="AJ399" s="1" t="n">
        <v>1</v>
      </c>
      <c r="AK399" s="1" t="n">
        <v>8</v>
      </c>
      <c r="AL399" s="1" t="s">
        <v>1261</v>
      </c>
      <c r="AM399" s="1" t="s">
        <v>242</v>
      </c>
      <c r="AN399" s="1" t="s">
        <v>1262</v>
      </c>
      <c r="AO399" s="1" t="s">
        <v>6325</v>
      </c>
      <c r="AP399" s="1" t="s">
        <v>6326</v>
      </c>
      <c r="AQ399" s="1"/>
      <c r="AR399" s="1" t="s">
        <v>6327</v>
      </c>
      <c r="AS399" s="1" t="s">
        <v>6328</v>
      </c>
      <c r="AT399" s="1" t="s">
        <v>248</v>
      </c>
      <c r="AU399" s="1" t="n">
        <v>2019</v>
      </c>
      <c r="AV399" s="1" t="n">
        <v>103</v>
      </c>
      <c r="AW399" s="1" t="n">
        <v>2</v>
      </c>
      <c r="AX399" s="1"/>
      <c r="AY399" s="1"/>
      <c r="AZ399" s="1"/>
      <c r="BA399" s="1"/>
      <c r="BB399" s="1" t="n">
        <v>147</v>
      </c>
      <c r="BC399" s="1" t="n">
        <v>150</v>
      </c>
      <c r="BD399" s="1"/>
      <c r="BE399" s="1" t="s">
        <v>6329</v>
      </c>
      <c r="BF399" s="1" t="str">
        <f aca="false">HYPERLINK("http://dx.doi.org/10.1016/j.jhin.2019.04.001","http://dx.doi.org/10.1016/j.jhin.2019.04.001")</f>
        <v>http://dx.doi.org/10.1016/j.jhin.2019.04.001</v>
      </c>
      <c r="BG399" s="1"/>
      <c r="BH399" s="1"/>
      <c r="BI399" s="1" t="n">
        <v>4</v>
      </c>
      <c r="BJ399" s="1" t="s">
        <v>6330</v>
      </c>
      <c r="BK399" s="1" t="s">
        <v>95</v>
      </c>
      <c r="BL399" s="1" t="s">
        <v>6330</v>
      </c>
      <c r="BM399" s="1" t="s">
        <v>6331</v>
      </c>
      <c r="BN399" s="1" t="n">
        <v>30959088</v>
      </c>
      <c r="BO399" s="1"/>
      <c r="BP399" s="1"/>
      <c r="BQ399" s="1"/>
      <c r="BR399" s="1" t="s">
        <v>99</v>
      </c>
      <c r="BS399" s="1" t="s">
        <v>6332</v>
      </c>
      <c r="BT399" s="1" t="str">
        <f aca="false">HYPERLINK("https%3A%2F%2Fwww.webofscience.com%2Fwos%2Fwoscc%2Ffull-record%2FWOS:000487020200006","View Full Record in Web of Science")</f>
        <v>View Full Record in Web of Science</v>
      </c>
    </row>
    <row r="400" customFormat="false" ht="12.75" hidden="false" customHeight="false" outlineLevel="0" collapsed="false">
      <c r="A400" s="1" t="s">
        <v>72</v>
      </c>
      <c r="B400" s="1" t="s">
        <v>6333</v>
      </c>
      <c r="C400" s="1"/>
      <c r="D400" s="1"/>
      <c r="E400" s="1"/>
      <c r="F400" s="1" t="s">
        <v>6334</v>
      </c>
      <c r="G400" s="1"/>
      <c r="H400" s="1"/>
      <c r="I400" s="1" t="s">
        <v>6335</v>
      </c>
      <c r="J400" s="1" t="s">
        <v>6336</v>
      </c>
      <c r="K400" s="1"/>
      <c r="L400" s="1"/>
      <c r="M400" s="1" t="s">
        <v>77</v>
      </c>
      <c r="N400" s="1" t="s">
        <v>78</v>
      </c>
      <c r="O400" s="1"/>
      <c r="P400" s="1"/>
      <c r="Q400" s="1"/>
      <c r="R400" s="1"/>
      <c r="S400" s="1"/>
      <c r="T400" s="1" t="s">
        <v>6337</v>
      </c>
      <c r="U400" s="1"/>
      <c r="V400" s="1" t="s">
        <v>6338</v>
      </c>
      <c r="W400" s="1" t="s">
        <v>6339</v>
      </c>
      <c r="X400" s="1" t="s">
        <v>3356</v>
      </c>
      <c r="Y400" s="1" t="s">
        <v>6340</v>
      </c>
      <c r="Z400" s="1" t="s">
        <v>6341</v>
      </c>
      <c r="AA400" s="1" t="s">
        <v>6342</v>
      </c>
      <c r="AB400" s="1" t="s">
        <v>6343</v>
      </c>
      <c r="AC400" s="1"/>
      <c r="AD400" s="1"/>
      <c r="AE400" s="1"/>
      <c r="AF400" s="1"/>
      <c r="AG400" s="1" t="n">
        <v>28</v>
      </c>
      <c r="AH400" s="1" t="n">
        <v>7</v>
      </c>
      <c r="AI400" s="1" t="n">
        <v>7</v>
      </c>
      <c r="AJ400" s="1" t="n">
        <v>5</v>
      </c>
      <c r="AK400" s="1" t="n">
        <v>7</v>
      </c>
      <c r="AL400" s="1" t="s">
        <v>1882</v>
      </c>
      <c r="AM400" s="1" t="s">
        <v>159</v>
      </c>
      <c r="AN400" s="1" t="s">
        <v>1883</v>
      </c>
      <c r="AO400" s="1"/>
      <c r="AP400" s="1" t="s">
        <v>6344</v>
      </c>
      <c r="AQ400" s="1"/>
      <c r="AR400" s="1" t="s">
        <v>6336</v>
      </c>
      <c r="AS400" s="1" t="s">
        <v>6345</v>
      </c>
      <c r="AT400" s="1" t="s">
        <v>1007</v>
      </c>
      <c r="AU400" s="1" t="n">
        <v>2021</v>
      </c>
      <c r="AV400" s="1" t="n">
        <v>14</v>
      </c>
      <c r="AW400" s="1" t="n">
        <v>2</v>
      </c>
      <c r="AX400" s="1"/>
      <c r="AY400" s="1"/>
      <c r="AZ400" s="1"/>
      <c r="BA400" s="1"/>
      <c r="BB400" s="1"/>
      <c r="BC400" s="1"/>
      <c r="BD400" s="1" t="n">
        <v>385</v>
      </c>
      <c r="BE400" s="1" t="s">
        <v>6346</v>
      </c>
      <c r="BF400" s="1" t="str">
        <f aca="false">HYPERLINK("http://dx.doi.org/10.3390/ma14020385","http://dx.doi.org/10.3390/ma14020385")</f>
        <v>http://dx.doi.org/10.3390/ma14020385</v>
      </c>
      <c r="BG400" s="1"/>
      <c r="BH400" s="1"/>
      <c r="BI400" s="1" t="n">
        <v>11</v>
      </c>
      <c r="BJ400" s="1" t="s">
        <v>6347</v>
      </c>
      <c r="BK400" s="1" t="s">
        <v>95</v>
      </c>
      <c r="BL400" s="1" t="s">
        <v>6348</v>
      </c>
      <c r="BM400" s="1" t="s">
        <v>6349</v>
      </c>
      <c r="BN400" s="1" t="n">
        <v>33466846</v>
      </c>
      <c r="BO400" s="1" t="s">
        <v>505</v>
      </c>
      <c r="BP400" s="1"/>
      <c r="BQ400" s="1"/>
      <c r="BR400" s="1" t="s">
        <v>99</v>
      </c>
      <c r="BS400" s="1" t="s">
        <v>6350</v>
      </c>
      <c r="BT400" s="1" t="str">
        <f aca="false">HYPERLINK("https%3A%2F%2Fwww.webofscience.com%2Fwos%2Fwoscc%2Ffull-record%2FWOS:000611368100001","View Full Record in Web of Science")</f>
        <v>View Full Record in Web of Science</v>
      </c>
    </row>
    <row r="401" customFormat="false" ht="12.75" hidden="false" customHeight="false" outlineLevel="0" collapsed="false">
      <c r="A401" s="1" t="s">
        <v>72</v>
      </c>
      <c r="B401" s="1" t="s">
        <v>6351</v>
      </c>
      <c r="C401" s="1"/>
      <c r="D401" s="1"/>
      <c r="E401" s="1"/>
      <c r="F401" s="1" t="s">
        <v>6352</v>
      </c>
      <c r="G401" s="1"/>
      <c r="H401" s="1"/>
      <c r="I401" s="1" t="s">
        <v>6353</v>
      </c>
      <c r="J401" s="1" t="s">
        <v>6354</v>
      </c>
      <c r="K401" s="1"/>
      <c r="L401" s="1"/>
      <c r="M401" s="1" t="s">
        <v>77</v>
      </c>
      <c r="N401" s="1" t="s">
        <v>52</v>
      </c>
      <c r="O401" s="1"/>
      <c r="P401" s="1"/>
      <c r="Q401" s="1"/>
      <c r="R401" s="1"/>
      <c r="S401" s="1"/>
      <c r="T401" s="1"/>
      <c r="U401" s="1"/>
      <c r="V401" s="1"/>
      <c r="W401" s="1" t="s">
        <v>6355</v>
      </c>
      <c r="X401" s="1" t="s">
        <v>6356</v>
      </c>
      <c r="Y401" s="1"/>
      <c r="Z401" s="1"/>
      <c r="AA401" s="1" t="s">
        <v>6357</v>
      </c>
      <c r="AB401" s="1" t="s">
        <v>6358</v>
      </c>
      <c r="AC401" s="1"/>
      <c r="AD401" s="1"/>
      <c r="AE401" s="1"/>
      <c r="AF401" s="1"/>
      <c r="AG401" s="1" t="n">
        <v>0</v>
      </c>
      <c r="AH401" s="1" t="n">
        <v>0</v>
      </c>
      <c r="AI401" s="1" t="n">
        <v>0</v>
      </c>
      <c r="AJ401" s="1" t="n">
        <v>0</v>
      </c>
      <c r="AK401" s="1" t="n">
        <v>0</v>
      </c>
      <c r="AL401" s="1" t="s">
        <v>1314</v>
      </c>
      <c r="AM401" s="1" t="s">
        <v>868</v>
      </c>
      <c r="AN401" s="1" t="s">
        <v>1315</v>
      </c>
      <c r="AO401" s="1" t="s">
        <v>6359</v>
      </c>
      <c r="AP401" s="1" t="s">
        <v>6360</v>
      </c>
      <c r="AQ401" s="1"/>
      <c r="AR401" s="1" t="s">
        <v>6361</v>
      </c>
      <c r="AS401" s="1" t="s">
        <v>6362</v>
      </c>
      <c r="AT401" s="1" t="s">
        <v>1007</v>
      </c>
      <c r="AU401" s="1" t="n">
        <v>2020</v>
      </c>
      <c r="AV401" s="1" t="n">
        <v>14</v>
      </c>
      <c r="AW401" s="1"/>
      <c r="AX401" s="1"/>
      <c r="AY401" s="1" t="n">
        <v>1</v>
      </c>
      <c r="AZ401" s="1"/>
      <c r="BA401" s="1" t="s">
        <v>6363</v>
      </c>
      <c r="BB401" s="1" t="s">
        <v>6364</v>
      </c>
      <c r="BC401" s="1" t="s">
        <v>6365</v>
      </c>
      <c r="BD401" s="1"/>
      <c r="BE401" s="1"/>
      <c r="BF401" s="1"/>
      <c r="BG401" s="1"/>
      <c r="BH401" s="1"/>
      <c r="BI401" s="1" t="n">
        <v>2</v>
      </c>
      <c r="BJ401" s="1" t="s">
        <v>1529</v>
      </c>
      <c r="BK401" s="1" t="s">
        <v>95</v>
      </c>
      <c r="BL401" s="1" t="s">
        <v>1529</v>
      </c>
      <c r="BM401" s="1" t="s">
        <v>6366</v>
      </c>
      <c r="BN401" s="1"/>
      <c r="BO401" s="1"/>
      <c r="BP401" s="1"/>
      <c r="BQ401" s="1"/>
      <c r="BR401" s="1" t="s">
        <v>99</v>
      </c>
      <c r="BS401" s="1" t="s">
        <v>6367</v>
      </c>
      <c r="BT401" s="1" t="str">
        <f aca="false">HYPERLINK("https%3A%2F%2Fwww.webofscience.com%2Fwos%2Fwoscc%2Ffull-record%2FWOS:000518803400218","View Full Record in Web of Science")</f>
        <v>View Full Record in Web of Science</v>
      </c>
    </row>
    <row r="402" customFormat="false" ht="12.75" hidden="false" customHeight="false" outlineLevel="0" collapsed="false">
      <c r="A402" s="1" t="s">
        <v>72</v>
      </c>
      <c r="B402" s="1" t="s">
        <v>6368</v>
      </c>
      <c r="C402" s="1"/>
      <c r="D402" s="1"/>
      <c r="E402" s="1"/>
      <c r="F402" s="1" t="s">
        <v>6369</v>
      </c>
      <c r="G402" s="1"/>
      <c r="H402" s="1"/>
      <c r="I402" s="1" t="s">
        <v>6370</v>
      </c>
      <c r="J402" s="1" t="s">
        <v>6371</v>
      </c>
      <c r="K402" s="1"/>
      <c r="L402" s="1"/>
      <c r="M402" s="1" t="s">
        <v>77</v>
      </c>
      <c r="N402" s="1" t="s">
        <v>152</v>
      </c>
      <c r="O402" s="1"/>
      <c r="P402" s="1"/>
      <c r="Q402" s="1"/>
      <c r="R402" s="1"/>
      <c r="S402" s="1"/>
      <c r="T402" s="1"/>
      <c r="U402" s="1"/>
      <c r="V402" s="1"/>
      <c r="W402" s="1" t="s">
        <v>6372</v>
      </c>
      <c r="X402" s="1" t="s">
        <v>155</v>
      </c>
      <c r="Y402" s="1" t="s">
        <v>6373</v>
      </c>
      <c r="Z402" s="1"/>
      <c r="AA402" s="1"/>
      <c r="AB402" s="1" t="s">
        <v>6374</v>
      </c>
      <c r="AC402" s="1"/>
      <c r="AD402" s="1"/>
      <c r="AE402" s="1"/>
      <c r="AF402" s="1"/>
      <c r="AG402" s="1" t="n">
        <v>4</v>
      </c>
      <c r="AH402" s="1" t="n">
        <v>12</v>
      </c>
      <c r="AI402" s="1" t="n">
        <v>12</v>
      </c>
      <c r="AJ402" s="1" t="n">
        <v>0</v>
      </c>
      <c r="AK402" s="1" t="n">
        <v>2</v>
      </c>
      <c r="AL402" s="1" t="s">
        <v>1584</v>
      </c>
      <c r="AM402" s="1" t="s">
        <v>1585</v>
      </c>
      <c r="AN402" s="1" t="s">
        <v>2191</v>
      </c>
      <c r="AO402" s="1" t="s">
        <v>6375</v>
      </c>
      <c r="AP402" s="1"/>
      <c r="AQ402" s="1"/>
      <c r="AR402" s="1" t="s">
        <v>6371</v>
      </c>
      <c r="AS402" s="1" t="s">
        <v>6371</v>
      </c>
      <c r="AT402" s="1" t="s">
        <v>6376</v>
      </c>
      <c r="AU402" s="1" t="n">
        <v>2010</v>
      </c>
      <c r="AV402" s="1" t="n">
        <v>35</v>
      </c>
      <c r="AW402" s="1" t="n">
        <v>14</v>
      </c>
      <c r="AX402" s="1"/>
      <c r="AY402" s="1"/>
      <c r="AZ402" s="1"/>
      <c r="BA402" s="1"/>
      <c r="BB402" s="1" t="s">
        <v>6377</v>
      </c>
      <c r="BC402" s="1" t="s">
        <v>6377</v>
      </c>
      <c r="BD402" s="1"/>
      <c r="BE402" s="1" t="s">
        <v>6378</v>
      </c>
      <c r="BF402" s="1" t="str">
        <f aca="false">HYPERLINK("http://dx.doi.org/10.1097/BRS.0b013e3181e15edf","http://dx.doi.org/10.1097/BRS.0b013e3181e15edf")</f>
        <v>http://dx.doi.org/10.1097/BRS.0b013e3181e15edf</v>
      </c>
      <c r="BG402" s="1"/>
      <c r="BH402" s="1"/>
      <c r="BI402" s="1" t="n">
        <v>1</v>
      </c>
      <c r="BJ402" s="1" t="s">
        <v>6379</v>
      </c>
      <c r="BK402" s="1" t="s">
        <v>95</v>
      </c>
      <c r="BL402" s="1" t="s">
        <v>6380</v>
      </c>
      <c r="BM402" s="1" t="s">
        <v>6381</v>
      </c>
      <c r="BN402" s="1" t="n">
        <v>20551783</v>
      </c>
      <c r="BO402" s="1"/>
      <c r="BP402" s="1"/>
      <c r="BQ402" s="1"/>
      <c r="BR402" s="1" t="s">
        <v>99</v>
      </c>
      <c r="BS402" s="1" t="s">
        <v>6382</v>
      </c>
      <c r="BT402" s="1" t="str">
        <f aca="false">HYPERLINK("https%3A%2F%2Fwww.webofscience.com%2Fwos%2Fwoscc%2Ffull-record%2FWOS:000278817200018","View Full Record in Web of Science")</f>
        <v>View Full Record in Web of Science</v>
      </c>
    </row>
    <row r="403" customFormat="false" ht="12.75" hidden="false" customHeight="false" outlineLevel="0" collapsed="false">
      <c r="A403" s="1" t="s">
        <v>72</v>
      </c>
      <c r="B403" s="1" t="s">
        <v>6383</v>
      </c>
      <c r="C403" s="1"/>
      <c r="D403" s="1"/>
      <c r="E403" s="1"/>
      <c r="F403" s="1" t="s">
        <v>6384</v>
      </c>
      <c r="G403" s="1"/>
      <c r="H403" s="1"/>
      <c r="I403" s="1" t="s">
        <v>6385</v>
      </c>
      <c r="J403" s="1" t="s">
        <v>6386</v>
      </c>
      <c r="K403" s="1"/>
      <c r="L403" s="1"/>
      <c r="M403" s="1" t="s">
        <v>77</v>
      </c>
      <c r="N403" s="1" t="s">
        <v>78</v>
      </c>
      <c r="O403" s="1"/>
      <c r="P403" s="1"/>
      <c r="Q403" s="1"/>
      <c r="R403" s="1"/>
      <c r="S403" s="1"/>
      <c r="T403" s="1" t="s">
        <v>6387</v>
      </c>
      <c r="U403" s="1" t="s">
        <v>6388</v>
      </c>
      <c r="V403" s="1" t="s">
        <v>6389</v>
      </c>
      <c r="W403" s="1" t="s">
        <v>6390</v>
      </c>
      <c r="X403" s="1" t="s">
        <v>155</v>
      </c>
      <c r="Y403" s="1" t="s">
        <v>6391</v>
      </c>
      <c r="Z403" s="1" t="s">
        <v>6392</v>
      </c>
      <c r="AA403" s="1" t="s">
        <v>5512</v>
      </c>
      <c r="AB403" s="1" t="s">
        <v>5513</v>
      </c>
      <c r="AC403" s="1"/>
      <c r="AD403" s="1"/>
      <c r="AE403" s="1"/>
      <c r="AF403" s="1"/>
      <c r="AG403" s="1" t="n">
        <v>30</v>
      </c>
      <c r="AH403" s="1" t="n">
        <v>69</v>
      </c>
      <c r="AI403" s="1" t="n">
        <v>75</v>
      </c>
      <c r="AJ403" s="1" t="n">
        <v>0</v>
      </c>
      <c r="AK403" s="1" t="n">
        <v>3</v>
      </c>
      <c r="AL403" s="1" t="s">
        <v>2521</v>
      </c>
      <c r="AM403" s="1" t="s">
        <v>2522</v>
      </c>
      <c r="AN403" s="1" t="s">
        <v>2523</v>
      </c>
      <c r="AO403" s="1" t="s">
        <v>6393</v>
      </c>
      <c r="AP403" s="1" t="s">
        <v>6394</v>
      </c>
      <c r="AQ403" s="1"/>
      <c r="AR403" s="1" t="s">
        <v>6395</v>
      </c>
      <c r="AS403" s="1" t="s">
        <v>6396</v>
      </c>
      <c r="AT403" s="1" t="s">
        <v>92</v>
      </c>
      <c r="AU403" s="1" t="n">
        <v>2010</v>
      </c>
      <c r="AV403" s="1" t="n">
        <v>66</v>
      </c>
      <c r="AW403" s="1" t="n">
        <v>11</v>
      </c>
      <c r="AX403" s="1"/>
      <c r="AY403" s="1"/>
      <c r="AZ403" s="1"/>
      <c r="BA403" s="1"/>
      <c r="BB403" s="1" t="n">
        <v>1109</v>
      </c>
      <c r="BC403" s="1" t="n">
        <v>1117</v>
      </c>
      <c r="BD403" s="1"/>
      <c r="BE403" s="1" t="s">
        <v>6397</v>
      </c>
      <c r="BF403" s="1" t="str">
        <f aca="false">HYPERLINK("http://dx.doi.org/10.1007/s00228-010-0850-1","http://dx.doi.org/10.1007/s00228-010-0850-1")</f>
        <v>http://dx.doi.org/10.1007/s00228-010-0850-1</v>
      </c>
      <c r="BG403" s="1"/>
      <c r="BH403" s="1"/>
      <c r="BI403" s="1" t="n">
        <v>9</v>
      </c>
      <c r="BJ403" s="1" t="s">
        <v>2323</v>
      </c>
      <c r="BK403" s="1" t="s">
        <v>95</v>
      </c>
      <c r="BL403" s="1" t="s">
        <v>2323</v>
      </c>
      <c r="BM403" s="1" t="s">
        <v>6398</v>
      </c>
      <c r="BN403" s="1" t="n">
        <v>20563569</v>
      </c>
      <c r="BO403" s="1" t="s">
        <v>98</v>
      </c>
      <c r="BP403" s="1"/>
      <c r="BQ403" s="1"/>
      <c r="BR403" s="1" t="s">
        <v>99</v>
      </c>
      <c r="BS403" s="1" t="s">
        <v>6399</v>
      </c>
      <c r="BT403" s="1" t="str">
        <f aca="false">HYPERLINK("https%3A%2F%2Fwww.webofscience.com%2Fwos%2Fwoscc%2Ffull-record%2FWOS:000283253200005","View Full Record in Web of Science")</f>
        <v>View Full Record in Web of Science</v>
      </c>
    </row>
    <row r="404" customFormat="false" ht="12.75" hidden="false" customHeight="false" outlineLevel="0" collapsed="false">
      <c r="A404" s="1" t="s">
        <v>72</v>
      </c>
      <c r="B404" s="1" t="s">
        <v>6400</v>
      </c>
      <c r="C404" s="1"/>
      <c r="D404" s="1"/>
      <c r="E404" s="1"/>
      <c r="F404" s="1" t="s">
        <v>6401</v>
      </c>
      <c r="G404" s="1"/>
      <c r="H404" s="1"/>
      <c r="I404" s="1" t="s">
        <v>6402</v>
      </c>
      <c r="J404" s="1" t="s">
        <v>6403</v>
      </c>
      <c r="K404" s="1"/>
      <c r="L404" s="1"/>
      <c r="M404" s="1" t="s">
        <v>77</v>
      </c>
      <c r="N404" s="1" t="s">
        <v>78</v>
      </c>
      <c r="O404" s="1"/>
      <c r="P404" s="1"/>
      <c r="Q404" s="1"/>
      <c r="R404" s="1"/>
      <c r="S404" s="1"/>
      <c r="T404" s="1" t="s">
        <v>6404</v>
      </c>
      <c r="U404" s="1" t="s">
        <v>6405</v>
      </c>
      <c r="V404" s="1" t="s">
        <v>6406</v>
      </c>
      <c r="W404" s="1" t="s">
        <v>6407</v>
      </c>
      <c r="X404" s="1" t="s">
        <v>6408</v>
      </c>
      <c r="Y404" s="1" t="s">
        <v>6409</v>
      </c>
      <c r="Z404" s="1" t="s">
        <v>6410</v>
      </c>
      <c r="AA404" s="1"/>
      <c r="AB404" s="1"/>
      <c r="AC404" s="1" t="s">
        <v>6411</v>
      </c>
      <c r="AD404" s="1" t="s">
        <v>6411</v>
      </c>
      <c r="AE404" s="1" t="s">
        <v>6412</v>
      </c>
      <c r="AF404" s="1"/>
      <c r="AG404" s="1" t="n">
        <v>56</v>
      </c>
      <c r="AH404" s="1" t="n">
        <v>9</v>
      </c>
      <c r="AI404" s="1" t="n">
        <v>9</v>
      </c>
      <c r="AJ404" s="1" t="n">
        <v>0</v>
      </c>
      <c r="AK404" s="1" t="n">
        <v>2</v>
      </c>
      <c r="AL404" s="1" t="s">
        <v>1162</v>
      </c>
      <c r="AM404" s="1" t="s">
        <v>721</v>
      </c>
      <c r="AN404" s="1" t="s">
        <v>1163</v>
      </c>
      <c r="AO404" s="1" t="s">
        <v>6413</v>
      </c>
      <c r="AP404" s="1" t="s">
        <v>6414</v>
      </c>
      <c r="AQ404" s="1"/>
      <c r="AR404" s="1" t="s">
        <v>6415</v>
      </c>
      <c r="AS404" s="1" t="s">
        <v>6416</v>
      </c>
      <c r="AT404" s="1" t="s">
        <v>92</v>
      </c>
      <c r="AU404" s="1" t="n">
        <v>2018</v>
      </c>
      <c r="AV404" s="1" t="n">
        <v>174</v>
      </c>
      <c r="AW404" s="1"/>
      <c r="AX404" s="1"/>
      <c r="AY404" s="1"/>
      <c r="AZ404" s="1"/>
      <c r="BA404" s="1"/>
      <c r="BB404" s="1" t="n">
        <v>220</v>
      </c>
      <c r="BC404" s="1" t="n">
        <v>229</v>
      </c>
      <c r="BD404" s="1"/>
      <c r="BE404" s="1" t="s">
        <v>6417</v>
      </c>
      <c r="BF404" s="1" t="str">
        <f aca="false">HYPERLINK("http://dx.doi.org/10.1016/j.clineuro.2018.09.031","http://dx.doi.org/10.1016/j.clineuro.2018.09.031")</f>
        <v>http://dx.doi.org/10.1016/j.clineuro.2018.09.031</v>
      </c>
      <c r="BG404" s="1"/>
      <c r="BH404" s="1"/>
      <c r="BI404" s="1" t="n">
        <v>10</v>
      </c>
      <c r="BJ404" s="1" t="s">
        <v>398</v>
      </c>
      <c r="BK404" s="1" t="s">
        <v>95</v>
      </c>
      <c r="BL404" s="1" t="s">
        <v>399</v>
      </c>
      <c r="BM404" s="1" t="s">
        <v>6418</v>
      </c>
      <c r="BN404" s="1" t="n">
        <v>30278299</v>
      </c>
      <c r="BO404" s="1"/>
      <c r="BP404" s="1"/>
      <c r="BQ404" s="1"/>
      <c r="BR404" s="1" t="s">
        <v>99</v>
      </c>
      <c r="BS404" s="1" t="s">
        <v>6419</v>
      </c>
      <c r="BT404" s="1" t="str">
        <f aca="false">HYPERLINK("https%3A%2F%2Fwww.webofscience.com%2Fwos%2Fwoscc%2Ffull-record%2FWOS:000450134600040","View Full Record in Web of Science")</f>
        <v>View Full Record in Web of Science</v>
      </c>
    </row>
    <row r="405" customFormat="false" ht="12.75" hidden="false" customHeight="false" outlineLevel="0" collapsed="false">
      <c r="A405" s="1" t="s">
        <v>72</v>
      </c>
      <c r="B405" s="1" t="s">
        <v>6420</v>
      </c>
      <c r="C405" s="1"/>
      <c r="D405" s="1"/>
      <c r="E405" s="1"/>
      <c r="F405" s="1" t="s">
        <v>6421</v>
      </c>
      <c r="G405" s="1"/>
      <c r="H405" s="1"/>
      <c r="I405" s="1" t="s">
        <v>6422</v>
      </c>
      <c r="J405" s="1" t="s">
        <v>2393</v>
      </c>
      <c r="K405" s="1"/>
      <c r="L405" s="1"/>
      <c r="M405" s="1" t="s">
        <v>77</v>
      </c>
      <c r="N405" s="1" t="s">
        <v>52</v>
      </c>
      <c r="O405" s="1"/>
      <c r="P405" s="1"/>
      <c r="Q405" s="1"/>
      <c r="R405" s="1"/>
      <c r="S405" s="1"/>
      <c r="T405" s="1"/>
      <c r="U405" s="1"/>
      <c r="V405" s="1"/>
      <c r="W405" s="1" t="s">
        <v>6423</v>
      </c>
      <c r="X405" s="1" t="s">
        <v>284</v>
      </c>
      <c r="Y405" s="1"/>
      <c r="Z405" s="1"/>
      <c r="AA405" s="1"/>
      <c r="AB405" s="1"/>
      <c r="AC405" s="1"/>
      <c r="AD405" s="1"/>
      <c r="AE405" s="1"/>
      <c r="AF405" s="1"/>
      <c r="AG405" s="1" t="n">
        <v>0</v>
      </c>
      <c r="AH405" s="1" t="n">
        <v>0</v>
      </c>
      <c r="AI405" s="1" t="n">
        <v>0</v>
      </c>
      <c r="AJ405" s="1" t="n">
        <v>0</v>
      </c>
      <c r="AK405" s="1" t="n">
        <v>0</v>
      </c>
      <c r="AL405" s="1" t="s">
        <v>197</v>
      </c>
      <c r="AM405" s="1" t="s">
        <v>198</v>
      </c>
      <c r="AN405" s="1" t="s">
        <v>199</v>
      </c>
      <c r="AO405" s="1" t="s">
        <v>2395</v>
      </c>
      <c r="AP405" s="1"/>
      <c r="AQ405" s="1"/>
      <c r="AR405" s="1" t="s">
        <v>2397</v>
      </c>
      <c r="AS405" s="1" t="s">
        <v>2398</v>
      </c>
      <c r="AT405" s="1" t="s">
        <v>227</v>
      </c>
      <c r="AU405" s="1" t="n">
        <v>2013</v>
      </c>
      <c r="AV405" s="1" t="n">
        <v>463</v>
      </c>
      <c r="AW405" s="1" t="n">
        <v>2</v>
      </c>
      <c r="AX405" s="1"/>
      <c r="AY405" s="1"/>
      <c r="AZ405" s="1"/>
      <c r="BA405" s="1"/>
      <c r="BB405" s="1" t="n">
        <v>182</v>
      </c>
      <c r="BC405" s="1" t="n">
        <v>182</v>
      </c>
      <c r="BD405" s="1"/>
      <c r="BE405" s="1"/>
      <c r="BF405" s="1"/>
      <c r="BG405" s="1"/>
      <c r="BH405" s="1"/>
      <c r="BI405" s="1" t="n">
        <v>1</v>
      </c>
      <c r="BJ405" s="1" t="s">
        <v>595</v>
      </c>
      <c r="BK405" s="1" t="s">
        <v>95</v>
      </c>
      <c r="BL405" s="1" t="s">
        <v>595</v>
      </c>
      <c r="BM405" s="1" t="s">
        <v>6424</v>
      </c>
      <c r="BN405" s="1"/>
      <c r="BO405" s="1"/>
      <c r="BP405" s="1"/>
      <c r="BQ405" s="1"/>
      <c r="BR405" s="1" t="s">
        <v>99</v>
      </c>
      <c r="BS405" s="1" t="s">
        <v>6425</v>
      </c>
      <c r="BT405" s="1" t="str">
        <f aca="false">HYPERLINK("https%3A%2F%2Fwww.webofscience.com%2Fwos%2Fwoscc%2Ffull-record%2FWOS:000323904200342","View Full Record in Web of Science")</f>
        <v>View Full Record in Web of Science</v>
      </c>
    </row>
    <row r="406" customFormat="false" ht="12.75" hidden="false" customHeight="false" outlineLevel="0" collapsed="false">
      <c r="A406" s="1" t="s">
        <v>72</v>
      </c>
      <c r="B406" s="1" t="s">
        <v>6426</v>
      </c>
      <c r="C406" s="1"/>
      <c r="D406" s="1"/>
      <c r="E406" s="1"/>
      <c r="F406" s="1" t="s">
        <v>6427</v>
      </c>
      <c r="G406" s="1"/>
      <c r="H406" s="1"/>
      <c r="I406" s="1" t="s">
        <v>6428</v>
      </c>
      <c r="J406" s="1" t="s">
        <v>3295</v>
      </c>
      <c r="K406" s="1"/>
      <c r="L406" s="1"/>
      <c r="M406" s="1" t="s">
        <v>77</v>
      </c>
      <c r="N406" s="1" t="s">
        <v>78</v>
      </c>
      <c r="O406" s="1"/>
      <c r="P406" s="1"/>
      <c r="Q406" s="1"/>
      <c r="R406" s="1"/>
      <c r="S406" s="1"/>
      <c r="T406" s="1" t="s">
        <v>6429</v>
      </c>
      <c r="U406" s="1" t="s">
        <v>6430</v>
      </c>
      <c r="V406" s="1" t="s">
        <v>6431</v>
      </c>
      <c r="W406" s="1" t="s">
        <v>6432</v>
      </c>
      <c r="X406" s="1" t="s">
        <v>155</v>
      </c>
      <c r="Y406" s="1" t="s">
        <v>6433</v>
      </c>
      <c r="Z406" s="1" t="s">
        <v>2500</v>
      </c>
      <c r="AA406" s="1" t="s">
        <v>739</v>
      </c>
      <c r="AB406" s="1" t="s">
        <v>740</v>
      </c>
      <c r="AC406" s="1"/>
      <c r="AD406" s="1"/>
      <c r="AE406" s="1"/>
      <c r="AF406" s="1"/>
      <c r="AG406" s="1" t="n">
        <v>12</v>
      </c>
      <c r="AH406" s="1" t="n">
        <v>23</v>
      </c>
      <c r="AI406" s="1" t="n">
        <v>23</v>
      </c>
      <c r="AJ406" s="1" t="n">
        <v>1</v>
      </c>
      <c r="AK406" s="1" t="n">
        <v>4</v>
      </c>
      <c r="AL406" s="1" t="s">
        <v>5159</v>
      </c>
      <c r="AM406" s="1" t="s">
        <v>1503</v>
      </c>
      <c r="AN406" s="1" t="s">
        <v>1504</v>
      </c>
      <c r="AO406" s="1" t="s">
        <v>3303</v>
      </c>
      <c r="AP406" s="1"/>
      <c r="AQ406" s="1"/>
      <c r="AR406" s="1" t="s">
        <v>3305</v>
      </c>
      <c r="AS406" s="1" t="s">
        <v>3306</v>
      </c>
      <c r="AT406" s="1" t="s">
        <v>227</v>
      </c>
      <c r="AU406" s="1" t="n">
        <v>2009</v>
      </c>
      <c r="AV406" s="1" t="n">
        <v>47</v>
      </c>
      <c r="AW406" s="1" t="n">
        <v>8</v>
      </c>
      <c r="AX406" s="1"/>
      <c r="AY406" s="1"/>
      <c r="AZ406" s="1"/>
      <c r="BA406" s="1"/>
      <c r="BB406" s="1" t="n">
        <v>945</v>
      </c>
      <c r="BC406" s="1" t="n">
        <v>951</v>
      </c>
      <c r="BD406" s="1"/>
      <c r="BE406" s="1" t="s">
        <v>6434</v>
      </c>
      <c r="BF406" s="1" t="str">
        <f aca="false">HYPERLINK("http://dx.doi.org/10.1515/CCLM.2009.219","http://dx.doi.org/10.1515/CCLM.2009.219")</f>
        <v>http://dx.doi.org/10.1515/CCLM.2009.219</v>
      </c>
      <c r="BG406" s="1"/>
      <c r="BH406" s="1"/>
      <c r="BI406" s="1" t="n">
        <v>7</v>
      </c>
      <c r="BJ406" s="1" t="s">
        <v>1379</v>
      </c>
      <c r="BK406" s="1" t="s">
        <v>95</v>
      </c>
      <c r="BL406" s="1" t="s">
        <v>1379</v>
      </c>
      <c r="BM406" s="1" t="s">
        <v>6435</v>
      </c>
      <c r="BN406" s="1" t="n">
        <v>19548843</v>
      </c>
      <c r="BO406" s="1" t="s">
        <v>6436</v>
      </c>
      <c r="BP406" s="1"/>
      <c r="BQ406" s="1"/>
      <c r="BR406" s="1" t="s">
        <v>99</v>
      </c>
      <c r="BS406" s="1" t="s">
        <v>6437</v>
      </c>
      <c r="BT406" s="1" t="str">
        <f aca="false">HYPERLINK("https%3A%2F%2Fwww.webofscience.com%2Fwos%2Fwoscc%2Ffull-record%2FWOS:000268507800008","View Full Record in Web of Science")</f>
        <v>View Full Record in Web of Science</v>
      </c>
    </row>
    <row r="407" customFormat="false" ht="12.75" hidden="false" customHeight="false" outlineLevel="0" collapsed="false">
      <c r="A407" s="1" t="s">
        <v>72</v>
      </c>
      <c r="B407" s="1" t="s">
        <v>6438</v>
      </c>
      <c r="C407" s="1"/>
      <c r="D407" s="1"/>
      <c r="E407" s="1"/>
      <c r="F407" s="1" t="s">
        <v>6439</v>
      </c>
      <c r="G407" s="1"/>
      <c r="H407" s="1"/>
      <c r="I407" s="1" t="s">
        <v>6440</v>
      </c>
      <c r="J407" s="1" t="s">
        <v>488</v>
      </c>
      <c r="K407" s="1"/>
      <c r="L407" s="1"/>
      <c r="M407" s="1" t="s">
        <v>77</v>
      </c>
      <c r="N407" s="1" t="s">
        <v>511</v>
      </c>
      <c r="O407" s="1"/>
      <c r="P407" s="1"/>
      <c r="Q407" s="1"/>
      <c r="R407" s="1"/>
      <c r="S407" s="1"/>
      <c r="T407" s="1" t="s">
        <v>6441</v>
      </c>
      <c r="U407" s="1" t="s">
        <v>6442</v>
      </c>
      <c r="V407" s="1" t="s">
        <v>6443</v>
      </c>
      <c r="W407" s="1" t="s">
        <v>6444</v>
      </c>
      <c r="X407" s="1" t="s">
        <v>155</v>
      </c>
      <c r="Y407" s="1" t="s">
        <v>6445</v>
      </c>
      <c r="Z407" s="1" t="s">
        <v>6446</v>
      </c>
      <c r="AA407" s="1" t="s">
        <v>6447</v>
      </c>
      <c r="AB407" s="1" t="s">
        <v>6448</v>
      </c>
      <c r="AC407" s="1"/>
      <c r="AD407" s="1"/>
      <c r="AE407" s="1"/>
      <c r="AF407" s="1"/>
      <c r="AG407" s="1" t="n">
        <v>60</v>
      </c>
      <c r="AH407" s="1" t="n">
        <v>0</v>
      </c>
      <c r="AI407" s="1" t="n">
        <v>0</v>
      </c>
      <c r="AJ407" s="1" t="n">
        <v>0</v>
      </c>
      <c r="AK407" s="1" t="n">
        <v>0</v>
      </c>
      <c r="AL407" s="1" t="s">
        <v>497</v>
      </c>
      <c r="AM407" s="1" t="s">
        <v>267</v>
      </c>
      <c r="AN407" s="1" t="s">
        <v>498</v>
      </c>
      <c r="AO407" s="1" t="s">
        <v>499</v>
      </c>
      <c r="AP407" s="1" t="s">
        <v>500</v>
      </c>
      <c r="AQ407" s="1"/>
      <c r="AR407" s="1" t="s">
        <v>501</v>
      </c>
      <c r="AS407" s="1" t="s">
        <v>502</v>
      </c>
      <c r="AT407" s="1"/>
      <c r="AU407" s="1" t="n">
        <v>2022</v>
      </c>
      <c r="AV407" s="1" t="n">
        <v>61</v>
      </c>
      <c r="AW407" s="1"/>
      <c r="AX407" s="1"/>
      <c r="AY407" s="1" t="n">
        <v>3</v>
      </c>
      <c r="AZ407" s="1"/>
      <c r="BA407" s="1"/>
      <c r="BB407" s="1" t="n">
        <v>32</v>
      </c>
      <c r="BC407" s="1" t="n">
        <v>44</v>
      </c>
      <c r="BD407" s="1"/>
      <c r="BE407" s="1" t="s">
        <v>6449</v>
      </c>
      <c r="BF407" s="1" t="str">
        <f aca="false">HYPERLINK("http://dx.doi.org/10.20471/acc.2022.61.s3.5","http://dx.doi.org/10.20471/acc.2022.61.s3.5")</f>
        <v>http://dx.doi.org/10.20471/acc.2022.61.s3.5</v>
      </c>
      <c r="BG407" s="1"/>
      <c r="BH407" s="1"/>
      <c r="BI407" s="1" t="n">
        <v>13</v>
      </c>
      <c r="BJ407" s="1" t="s">
        <v>228</v>
      </c>
      <c r="BK407" s="1" t="s">
        <v>95</v>
      </c>
      <c r="BL407" s="1" t="s">
        <v>229</v>
      </c>
      <c r="BM407" s="1" t="s">
        <v>6450</v>
      </c>
      <c r="BN407" s="1" t="n">
        <v>36938556</v>
      </c>
      <c r="BO407" s="1" t="s">
        <v>505</v>
      </c>
      <c r="BP407" s="1"/>
      <c r="BQ407" s="1"/>
      <c r="BR407" s="1" t="s">
        <v>99</v>
      </c>
      <c r="BS407" s="1" t="s">
        <v>6451</v>
      </c>
      <c r="BT407" s="1" t="str">
        <f aca="false">HYPERLINK("https%3A%2F%2Fwww.webofscience.com%2Fwos%2Fwoscc%2Ffull-record%2FWOS:000904029800006","View Full Record in Web of Science")</f>
        <v>View Full Record in Web of Science</v>
      </c>
    </row>
    <row r="408" customFormat="false" ht="12.75" hidden="false" customHeight="false" outlineLevel="0" collapsed="false">
      <c r="A408" s="1" t="s">
        <v>72</v>
      </c>
      <c r="B408" s="1" t="s">
        <v>6452</v>
      </c>
      <c r="C408" s="1"/>
      <c r="D408" s="1"/>
      <c r="E408" s="1"/>
      <c r="F408" s="1" t="s">
        <v>6453</v>
      </c>
      <c r="G408" s="1"/>
      <c r="H408" s="1"/>
      <c r="I408" s="1" t="s">
        <v>6454</v>
      </c>
      <c r="J408" s="1" t="s">
        <v>6455</v>
      </c>
      <c r="K408" s="1"/>
      <c r="L408" s="1"/>
      <c r="M408" s="1" t="s">
        <v>77</v>
      </c>
      <c r="N408" s="1" t="s">
        <v>52</v>
      </c>
      <c r="O408" s="1" t="s">
        <v>6456</v>
      </c>
      <c r="P408" s="1" t="s">
        <v>6457</v>
      </c>
      <c r="Q408" s="1" t="s">
        <v>4054</v>
      </c>
      <c r="R408" s="1"/>
      <c r="S408" s="1"/>
      <c r="T408" s="1"/>
      <c r="U408" s="1"/>
      <c r="V408" s="1"/>
      <c r="W408" s="1" t="s">
        <v>6458</v>
      </c>
      <c r="X408" s="1" t="s">
        <v>328</v>
      </c>
      <c r="Y408" s="1"/>
      <c r="Z408" s="1"/>
      <c r="AA408" s="1" t="s">
        <v>6459</v>
      </c>
      <c r="AB408" s="1" t="s">
        <v>6460</v>
      </c>
      <c r="AC408" s="1"/>
      <c r="AD408" s="1"/>
      <c r="AE408" s="1"/>
      <c r="AF408" s="1"/>
      <c r="AG408" s="1" t="n">
        <v>0</v>
      </c>
      <c r="AH408" s="1" t="n">
        <v>0</v>
      </c>
      <c r="AI408" s="1" t="n">
        <v>0</v>
      </c>
      <c r="AJ408" s="1" t="n">
        <v>0</v>
      </c>
      <c r="AK408" s="1" t="n">
        <v>2</v>
      </c>
      <c r="AL408" s="1" t="s">
        <v>867</v>
      </c>
      <c r="AM408" s="1" t="s">
        <v>868</v>
      </c>
      <c r="AN408" s="1" t="s">
        <v>869</v>
      </c>
      <c r="AO408" s="1" t="s">
        <v>6461</v>
      </c>
      <c r="AP408" s="1"/>
      <c r="AQ408" s="1"/>
      <c r="AR408" s="1" t="s">
        <v>6462</v>
      </c>
      <c r="AS408" s="1" t="s">
        <v>6463</v>
      </c>
      <c r="AT408" s="1" t="s">
        <v>203</v>
      </c>
      <c r="AU408" s="1" t="n">
        <v>2011</v>
      </c>
      <c r="AV408" s="1" t="n">
        <v>47</v>
      </c>
      <c r="AW408" s="1"/>
      <c r="AX408" s="1"/>
      <c r="AY408" s="1" t="n">
        <v>1</v>
      </c>
      <c r="AZ408" s="1"/>
      <c r="BA408" s="1"/>
      <c r="BB408" s="1" t="s">
        <v>6464</v>
      </c>
      <c r="BC408" s="1" t="s">
        <v>6464</v>
      </c>
      <c r="BD408" s="1"/>
      <c r="BE408" s="1" t="s">
        <v>6465</v>
      </c>
      <c r="BF408" s="1" t="str">
        <f aca="false">HYPERLINK("http://dx.doi.org/10.1016/S0959-8049(11)71686-0","http://dx.doi.org/10.1016/S0959-8049(11)71686-0")</f>
        <v>http://dx.doi.org/10.1016/S0959-8049(11)71686-0</v>
      </c>
      <c r="BG408" s="1"/>
      <c r="BH408" s="1"/>
      <c r="BI408" s="1" t="n">
        <v>1</v>
      </c>
      <c r="BJ408" s="1" t="s">
        <v>2795</v>
      </c>
      <c r="BK408" s="1" t="s">
        <v>251</v>
      </c>
      <c r="BL408" s="1" t="s">
        <v>2795</v>
      </c>
      <c r="BM408" s="1" t="s">
        <v>6466</v>
      </c>
      <c r="BN408" s="1"/>
      <c r="BO408" s="1"/>
      <c r="BP408" s="1"/>
      <c r="BQ408" s="1"/>
      <c r="BR408" s="1" t="s">
        <v>99</v>
      </c>
      <c r="BS408" s="1" t="s">
        <v>6467</v>
      </c>
      <c r="BT408" s="1" t="str">
        <f aca="false">HYPERLINK("https%3A%2F%2Fwww.webofscience.com%2Fwos%2Fwoscc%2Ffull-record%2FWOS:000295752801412","View Full Record in Web of Science")</f>
        <v>View Full Record in Web of Science</v>
      </c>
    </row>
    <row r="409" customFormat="false" ht="12.75" hidden="false" customHeight="false" outlineLevel="0" collapsed="false">
      <c r="A409" s="1" t="s">
        <v>72</v>
      </c>
      <c r="B409" s="1" t="s">
        <v>6468</v>
      </c>
      <c r="C409" s="1"/>
      <c r="D409" s="1"/>
      <c r="E409" s="1"/>
      <c r="F409" s="1" t="s">
        <v>6469</v>
      </c>
      <c r="G409" s="1"/>
      <c r="H409" s="1"/>
      <c r="I409" s="1" t="s">
        <v>6470</v>
      </c>
      <c r="J409" s="1" t="s">
        <v>6471</v>
      </c>
      <c r="K409" s="1"/>
      <c r="L409" s="1"/>
      <c r="M409" s="1" t="s">
        <v>77</v>
      </c>
      <c r="N409" s="1" t="s">
        <v>78</v>
      </c>
      <c r="O409" s="1"/>
      <c r="P409" s="1"/>
      <c r="Q409" s="1"/>
      <c r="R409" s="1"/>
      <c r="S409" s="1"/>
      <c r="T409" s="1" t="s">
        <v>6472</v>
      </c>
      <c r="U409" s="1" t="s">
        <v>6473</v>
      </c>
      <c r="V409" s="1" t="s">
        <v>6474</v>
      </c>
      <c r="W409" s="1" t="s">
        <v>6475</v>
      </c>
      <c r="X409" s="1"/>
      <c r="Y409" s="1" t="s">
        <v>6476</v>
      </c>
      <c r="Z409" s="1"/>
      <c r="AA409" s="1" t="s">
        <v>6477</v>
      </c>
      <c r="AB409" s="1" t="s">
        <v>6478</v>
      </c>
      <c r="AC409" s="1"/>
      <c r="AD409" s="1"/>
      <c r="AE409" s="1"/>
      <c r="AF409" s="1"/>
      <c r="AG409" s="1" t="n">
        <v>40</v>
      </c>
      <c r="AH409" s="1" t="n">
        <v>96</v>
      </c>
      <c r="AI409" s="1" t="n">
        <v>101</v>
      </c>
      <c r="AJ409" s="1" t="n">
        <v>0</v>
      </c>
      <c r="AK409" s="1" t="n">
        <v>9</v>
      </c>
      <c r="AL409" s="1" t="s">
        <v>643</v>
      </c>
      <c r="AM409" s="1" t="s">
        <v>608</v>
      </c>
      <c r="AN409" s="1" t="s">
        <v>609</v>
      </c>
      <c r="AO409" s="1" t="s">
        <v>6479</v>
      </c>
      <c r="AP409" s="1" t="s">
        <v>6480</v>
      </c>
      <c r="AQ409" s="1"/>
      <c r="AR409" s="1" t="s">
        <v>6471</v>
      </c>
      <c r="AS409" s="1" t="s">
        <v>6481</v>
      </c>
      <c r="AT409" s="1" t="s">
        <v>4451</v>
      </c>
      <c r="AU409" s="1" t="n">
        <v>2007</v>
      </c>
      <c r="AV409" s="1" t="n">
        <v>47</v>
      </c>
      <c r="AW409" s="1" t="n">
        <v>10</v>
      </c>
      <c r="AX409" s="1"/>
      <c r="AY409" s="1"/>
      <c r="AZ409" s="1"/>
      <c r="BA409" s="1"/>
      <c r="BB409" s="1" t="n">
        <v>1427</v>
      </c>
      <c r="BC409" s="1" t="n">
        <v>1435</v>
      </c>
      <c r="BD409" s="1"/>
      <c r="BE409" s="1" t="s">
        <v>6482</v>
      </c>
      <c r="BF409" s="1" t="str">
        <f aca="false">HYPERLINK("http://dx.doi.org/10.1111/j.1526-4610.2007.00939.x","http://dx.doi.org/10.1111/j.1526-4610.2007.00939.x")</f>
        <v>http://dx.doi.org/10.1111/j.1526-4610.2007.00939.x</v>
      </c>
      <c r="BG409" s="1"/>
      <c r="BH409" s="1"/>
      <c r="BI409" s="1" t="n">
        <v>9</v>
      </c>
      <c r="BJ409" s="1" t="s">
        <v>2183</v>
      </c>
      <c r="BK409" s="1" t="s">
        <v>95</v>
      </c>
      <c r="BL409" s="1" t="s">
        <v>1269</v>
      </c>
      <c r="BM409" s="1" t="s">
        <v>6483</v>
      </c>
      <c r="BN409" s="1" t="n">
        <v>18052952</v>
      </c>
      <c r="BO409" s="1"/>
      <c r="BP409" s="1"/>
      <c r="BQ409" s="1"/>
      <c r="BR409" s="1" t="s">
        <v>99</v>
      </c>
      <c r="BS409" s="1" t="s">
        <v>6484</v>
      </c>
      <c r="BT409" s="1" t="str">
        <f aca="false">HYPERLINK("https%3A%2F%2Fwww.webofscience.com%2Fwos%2Fwoscc%2Ffull-record%2FWOS:000251213900007","View Full Record in Web of Science")</f>
        <v>View Full Record in Web of Science</v>
      </c>
    </row>
    <row r="410" customFormat="false" ht="12.75" hidden="false" customHeight="false" outlineLevel="0" collapsed="false">
      <c r="A410" s="1" t="s">
        <v>72</v>
      </c>
      <c r="B410" s="1" t="s">
        <v>6485</v>
      </c>
      <c r="C410" s="1"/>
      <c r="D410" s="1"/>
      <c r="E410" s="1"/>
      <c r="F410" s="1" t="s">
        <v>6486</v>
      </c>
      <c r="G410" s="1"/>
      <c r="H410" s="1"/>
      <c r="I410" s="1" t="s">
        <v>6487</v>
      </c>
      <c r="J410" s="1" t="s">
        <v>6488</v>
      </c>
      <c r="K410" s="1"/>
      <c r="L410" s="1"/>
      <c r="M410" s="1" t="s">
        <v>77</v>
      </c>
      <c r="N410" s="1" t="s">
        <v>78</v>
      </c>
      <c r="O410" s="1"/>
      <c r="P410" s="1"/>
      <c r="Q410" s="1"/>
      <c r="R410" s="1"/>
      <c r="S410" s="1"/>
      <c r="T410" s="1" t="s">
        <v>6489</v>
      </c>
      <c r="U410" s="1"/>
      <c r="V410" s="1" t="s">
        <v>6490</v>
      </c>
      <c r="W410" s="1" t="s">
        <v>6491</v>
      </c>
      <c r="X410" s="1" t="s">
        <v>516</v>
      </c>
      <c r="Y410" s="1" t="s">
        <v>6492</v>
      </c>
      <c r="Z410" s="1" t="s">
        <v>6493</v>
      </c>
      <c r="AA410" s="1" t="s">
        <v>6494</v>
      </c>
      <c r="AB410" s="1" t="s">
        <v>6495</v>
      </c>
      <c r="AC410" s="1"/>
      <c r="AD410" s="1"/>
      <c r="AE410" s="1"/>
      <c r="AF410" s="1"/>
      <c r="AG410" s="1" t="n">
        <v>8</v>
      </c>
      <c r="AH410" s="1" t="n">
        <v>0</v>
      </c>
      <c r="AI410" s="1" t="n">
        <v>0</v>
      </c>
      <c r="AJ410" s="1" t="n">
        <v>2</v>
      </c>
      <c r="AK410" s="1" t="n">
        <v>2</v>
      </c>
      <c r="AL410" s="1" t="s">
        <v>6496</v>
      </c>
      <c r="AM410" s="1" t="s">
        <v>849</v>
      </c>
      <c r="AN410" s="1" t="s">
        <v>6497</v>
      </c>
      <c r="AO410" s="1" t="s">
        <v>6498</v>
      </c>
      <c r="AP410" s="1" t="s">
        <v>6499</v>
      </c>
      <c r="AQ410" s="1"/>
      <c r="AR410" s="1" t="s">
        <v>6500</v>
      </c>
      <c r="AS410" s="1" t="s">
        <v>6501</v>
      </c>
      <c r="AT410" s="1"/>
      <c r="AU410" s="1" t="n">
        <v>2017</v>
      </c>
      <c r="AV410" s="1" t="n">
        <v>8</v>
      </c>
      <c r="AW410" s="1" t="n">
        <v>4</v>
      </c>
      <c r="AX410" s="1"/>
      <c r="AY410" s="1"/>
      <c r="AZ410" s="1"/>
      <c r="BA410" s="1"/>
      <c r="BB410" s="1" t="n">
        <v>53</v>
      </c>
      <c r="BC410" s="1" t="n">
        <v>60</v>
      </c>
      <c r="BD410" s="1"/>
      <c r="BE410" s="1" t="s">
        <v>6502</v>
      </c>
      <c r="BF410" s="1" t="str">
        <f aca="false">HYPERLINK("http://dx.doi.org/10.22359/cswhi_8_4_06","http://dx.doi.org/10.22359/cswhi_8_4_06")</f>
        <v>http://dx.doi.org/10.22359/cswhi_8_4_06</v>
      </c>
      <c r="BG410" s="1"/>
      <c r="BH410" s="1"/>
      <c r="BI410" s="1" t="n">
        <v>8</v>
      </c>
      <c r="BJ410" s="1" t="s">
        <v>6503</v>
      </c>
      <c r="BK410" s="1" t="s">
        <v>145</v>
      </c>
      <c r="BL410" s="1" t="s">
        <v>6503</v>
      </c>
      <c r="BM410" s="1" t="s">
        <v>6504</v>
      </c>
      <c r="BN410" s="1"/>
      <c r="BO410" s="1" t="s">
        <v>168</v>
      </c>
      <c r="BP410" s="1"/>
      <c r="BQ410" s="1"/>
      <c r="BR410" s="1" t="s">
        <v>99</v>
      </c>
      <c r="BS410" s="1" t="s">
        <v>6505</v>
      </c>
      <c r="BT410" s="1" t="str">
        <f aca="false">HYPERLINK("https%3A%2F%2Fwww.webofscience.com%2Fwos%2Fwoscc%2Ffull-record%2FWOS:000424167800008","View Full Record in Web of Science")</f>
        <v>View Full Record in Web of Science</v>
      </c>
    </row>
    <row r="411" customFormat="false" ht="12.75" hidden="false" customHeight="false" outlineLevel="0" collapsed="false">
      <c r="A411" s="1" t="s">
        <v>72</v>
      </c>
      <c r="B411" s="1" t="s">
        <v>6506</v>
      </c>
      <c r="C411" s="1"/>
      <c r="D411" s="1"/>
      <c r="E411" s="1"/>
      <c r="F411" s="1" t="s">
        <v>6507</v>
      </c>
      <c r="G411" s="1"/>
      <c r="H411" s="1"/>
      <c r="I411" s="1" t="s">
        <v>6508</v>
      </c>
      <c r="J411" s="1" t="s">
        <v>6509</v>
      </c>
      <c r="K411" s="1"/>
      <c r="L411" s="1"/>
      <c r="M411" s="1" t="s">
        <v>77</v>
      </c>
      <c r="N411" s="1" t="s">
        <v>78</v>
      </c>
      <c r="O411" s="1"/>
      <c r="P411" s="1"/>
      <c r="Q411" s="1"/>
      <c r="R411" s="1"/>
      <c r="S411" s="1"/>
      <c r="T411" s="1"/>
      <c r="U411" s="1" t="s">
        <v>6510</v>
      </c>
      <c r="V411" s="1" t="s">
        <v>6511</v>
      </c>
      <c r="W411" s="1" t="s">
        <v>6512</v>
      </c>
      <c r="X411" s="1" t="s">
        <v>386</v>
      </c>
      <c r="Y411" s="1" t="s">
        <v>6513</v>
      </c>
      <c r="Z411" s="1" t="s">
        <v>6514</v>
      </c>
      <c r="AA411" s="1" t="s">
        <v>6477</v>
      </c>
      <c r="AB411" s="1" t="s">
        <v>6515</v>
      </c>
      <c r="AC411" s="1"/>
      <c r="AD411" s="1"/>
      <c r="AE411" s="1"/>
      <c r="AF411" s="1"/>
      <c r="AG411" s="1" t="n">
        <v>31</v>
      </c>
      <c r="AH411" s="1" t="n">
        <v>12</v>
      </c>
      <c r="AI411" s="1" t="n">
        <v>12</v>
      </c>
      <c r="AJ411" s="1" t="n">
        <v>0</v>
      </c>
      <c r="AK411" s="1" t="n">
        <v>5</v>
      </c>
      <c r="AL411" s="1" t="s">
        <v>643</v>
      </c>
      <c r="AM411" s="1" t="s">
        <v>608</v>
      </c>
      <c r="AN411" s="1" t="s">
        <v>609</v>
      </c>
      <c r="AO411" s="1" t="s">
        <v>6516</v>
      </c>
      <c r="AP411" s="1" t="s">
        <v>6517</v>
      </c>
      <c r="AQ411" s="1"/>
      <c r="AR411" s="1" t="s">
        <v>6518</v>
      </c>
      <c r="AS411" s="1" t="s">
        <v>6519</v>
      </c>
      <c r="AT411" s="1" t="s">
        <v>901</v>
      </c>
      <c r="AU411" s="1" t="n">
        <v>2018</v>
      </c>
      <c r="AV411" s="1" t="n">
        <v>43</v>
      </c>
      <c r="AW411" s="1" t="n">
        <v>2</v>
      </c>
      <c r="AX411" s="1"/>
      <c r="AY411" s="1"/>
      <c r="AZ411" s="1"/>
      <c r="BA411" s="1"/>
      <c r="BB411" s="1" t="n">
        <v>496</v>
      </c>
      <c r="BC411" s="1" t="n">
        <v>501</v>
      </c>
      <c r="BD411" s="1"/>
      <c r="BE411" s="1" t="s">
        <v>6520</v>
      </c>
      <c r="BF411" s="1" t="str">
        <f aca="false">HYPERLINK("http://dx.doi.org/10.1111/coa.13005","http://dx.doi.org/10.1111/coa.13005")</f>
        <v>http://dx.doi.org/10.1111/coa.13005</v>
      </c>
      <c r="BG411" s="1"/>
      <c r="BH411" s="1"/>
      <c r="BI411" s="1" t="n">
        <v>6</v>
      </c>
      <c r="BJ411" s="1" t="s">
        <v>1549</v>
      </c>
      <c r="BK411" s="1" t="s">
        <v>95</v>
      </c>
      <c r="BL411" s="1" t="s">
        <v>1549</v>
      </c>
      <c r="BM411" s="1" t="s">
        <v>6521</v>
      </c>
      <c r="BN411" s="1" t="n">
        <v>29024410</v>
      </c>
      <c r="BO411" s="1"/>
      <c r="BP411" s="1"/>
      <c r="BQ411" s="1"/>
      <c r="BR411" s="1" t="s">
        <v>99</v>
      </c>
      <c r="BS411" s="1" t="s">
        <v>6522</v>
      </c>
      <c r="BT411" s="1" t="str">
        <f aca="false">HYPERLINK("https%3A%2F%2Fwww.webofscience.com%2Fwos%2Fwoscc%2Ffull-record%2FWOS:000427471800013","View Full Record in Web of Science")</f>
        <v>View Full Record in Web of Science</v>
      </c>
    </row>
    <row r="412" customFormat="false" ht="12.75" hidden="false" customHeight="false" outlineLevel="0" collapsed="false">
      <c r="A412" s="1" t="s">
        <v>72</v>
      </c>
      <c r="B412" s="1" t="s">
        <v>6523</v>
      </c>
      <c r="C412" s="1"/>
      <c r="D412" s="1"/>
      <c r="E412" s="1"/>
      <c r="F412" s="1" t="s">
        <v>6524</v>
      </c>
      <c r="G412" s="1"/>
      <c r="H412" s="1"/>
      <c r="I412" s="1" t="s">
        <v>6525</v>
      </c>
      <c r="J412" s="1" t="s">
        <v>6526</v>
      </c>
      <c r="K412" s="1"/>
      <c r="L412" s="1"/>
      <c r="M412" s="1" t="s">
        <v>77</v>
      </c>
      <c r="N412" s="1" t="s">
        <v>78</v>
      </c>
      <c r="O412" s="1"/>
      <c r="P412" s="1"/>
      <c r="Q412" s="1"/>
      <c r="R412" s="1"/>
      <c r="S412" s="1"/>
      <c r="T412" s="1" t="s">
        <v>6527</v>
      </c>
      <c r="U412" s="1" t="s">
        <v>6528</v>
      </c>
      <c r="V412" s="1" t="s">
        <v>6529</v>
      </c>
      <c r="W412" s="1" t="s">
        <v>6530</v>
      </c>
      <c r="X412" s="1" t="s">
        <v>1581</v>
      </c>
      <c r="Y412" s="1" t="s">
        <v>6531</v>
      </c>
      <c r="Z412" s="1" t="s">
        <v>3095</v>
      </c>
      <c r="AA412" s="1" t="s">
        <v>6532</v>
      </c>
      <c r="AB412" s="1" t="s">
        <v>6533</v>
      </c>
      <c r="AC412" s="1" t="s">
        <v>6534</v>
      </c>
      <c r="AD412" s="1" t="s">
        <v>6534</v>
      </c>
      <c r="AE412" s="1" t="s">
        <v>6535</v>
      </c>
      <c r="AF412" s="1"/>
      <c r="AG412" s="1" t="n">
        <v>34</v>
      </c>
      <c r="AH412" s="1" t="n">
        <v>11</v>
      </c>
      <c r="AI412" s="1" t="n">
        <v>12</v>
      </c>
      <c r="AJ412" s="1" t="n">
        <v>0</v>
      </c>
      <c r="AK412" s="1" t="n">
        <v>3</v>
      </c>
      <c r="AL412" s="1" t="s">
        <v>2521</v>
      </c>
      <c r="AM412" s="1" t="s">
        <v>2522</v>
      </c>
      <c r="AN412" s="1" t="s">
        <v>2523</v>
      </c>
      <c r="AO412" s="1" t="s">
        <v>6536</v>
      </c>
      <c r="AP412" s="1" t="s">
        <v>6537</v>
      </c>
      <c r="AQ412" s="1"/>
      <c r="AR412" s="1" t="s">
        <v>6538</v>
      </c>
      <c r="AS412" s="1" t="s">
        <v>6539</v>
      </c>
      <c r="AT412" s="1" t="s">
        <v>2711</v>
      </c>
      <c r="AU412" s="1" t="n">
        <v>2011</v>
      </c>
      <c r="AV412" s="1" t="n">
        <v>24</v>
      </c>
      <c r="AW412" s="1" t="n">
        <v>1</v>
      </c>
      <c r="AX412" s="1"/>
      <c r="AY412" s="1"/>
      <c r="AZ412" s="1"/>
      <c r="BA412" s="1"/>
      <c r="BB412" s="1" t="n">
        <v>91</v>
      </c>
      <c r="BC412" s="1" t="n">
        <v>97</v>
      </c>
      <c r="BD412" s="1"/>
      <c r="BE412" s="1" t="s">
        <v>6540</v>
      </c>
      <c r="BF412" s="1" t="str">
        <f aca="false">HYPERLINK("http://dx.doi.org/10.5301/JN.2010.2020","http://dx.doi.org/10.5301/JN.2010.2020")</f>
        <v>http://dx.doi.org/10.5301/JN.2010.2020</v>
      </c>
      <c r="BG412" s="1"/>
      <c r="BH412" s="1"/>
      <c r="BI412" s="1" t="n">
        <v>7</v>
      </c>
      <c r="BJ412" s="1" t="s">
        <v>1066</v>
      </c>
      <c r="BK412" s="1" t="s">
        <v>95</v>
      </c>
      <c r="BL412" s="1" t="s">
        <v>1066</v>
      </c>
      <c r="BM412" s="1" t="s">
        <v>6541</v>
      </c>
      <c r="BN412" s="1" t="n">
        <v>20540029</v>
      </c>
      <c r="BO412" s="1" t="s">
        <v>98</v>
      </c>
      <c r="BP412" s="1"/>
      <c r="BQ412" s="1"/>
      <c r="BR412" s="1" t="s">
        <v>99</v>
      </c>
      <c r="BS412" s="1" t="s">
        <v>6542</v>
      </c>
      <c r="BT412" s="1" t="str">
        <f aca="false">HYPERLINK("https%3A%2F%2Fwww.webofscience.com%2Fwos%2Fwoscc%2Ffull-record%2FWOS:000285651800012","View Full Record in Web of Science")</f>
        <v>View Full Record in Web of Science</v>
      </c>
    </row>
    <row r="413" customFormat="false" ht="12.75" hidden="false" customHeight="false" outlineLevel="0" collapsed="false">
      <c r="A413" s="1" t="s">
        <v>72</v>
      </c>
      <c r="B413" s="1" t="s">
        <v>6543</v>
      </c>
      <c r="C413" s="1"/>
      <c r="D413" s="1"/>
      <c r="E413" s="1"/>
      <c r="F413" s="1" t="s">
        <v>6544</v>
      </c>
      <c r="G413" s="1"/>
      <c r="H413" s="1"/>
      <c r="I413" s="1" t="s">
        <v>6545</v>
      </c>
      <c r="J413" s="1" t="s">
        <v>6546</v>
      </c>
      <c r="K413" s="1"/>
      <c r="L413" s="1"/>
      <c r="M413" s="1" t="s">
        <v>77</v>
      </c>
      <c r="N413" s="1" t="s">
        <v>78</v>
      </c>
      <c r="O413" s="1"/>
      <c r="P413" s="1"/>
      <c r="Q413" s="1"/>
      <c r="R413" s="1"/>
      <c r="S413" s="1"/>
      <c r="T413" s="1" t="s">
        <v>6547</v>
      </c>
      <c r="U413" s="1"/>
      <c r="V413" s="1" t="s">
        <v>6548</v>
      </c>
      <c r="W413" s="1" t="s">
        <v>6549</v>
      </c>
      <c r="X413" s="1"/>
      <c r="Y413" s="1" t="s">
        <v>6550</v>
      </c>
      <c r="Z413" s="1" t="s">
        <v>6551</v>
      </c>
      <c r="AA413" s="1"/>
      <c r="AB413" s="1" t="s">
        <v>6552</v>
      </c>
      <c r="AC413" s="1"/>
      <c r="AD413" s="1"/>
      <c r="AE413" s="1"/>
      <c r="AF413" s="1"/>
      <c r="AG413" s="1" t="n">
        <v>20</v>
      </c>
      <c r="AH413" s="1" t="n">
        <v>2</v>
      </c>
      <c r="AI413" s="1" t="n">
        <v>3</v>
      </c>
      <c r="AJ413" s="1" t="n">
        <v>1</v>
      </c>
      <c r="AK413" s="1" t="n">
        <v>3</v>
      </c>
      <c r="AL413" s="1" t="s">
        <v>1502</v>
      </c>
      <c r="AM413" s="1" t="s">
        <v>1503</v>
      </c>
      <c r="AN413" s="1" t="s">
        <v>1504</v>
      </c>
      <c r="AO413" s="1" t="s">
        <v>6553</v>
      </c>
      <c r="AP413" s="1" t="s">
        <v>6554</v>
      </c>
      <c r="AQ413" s="1"/>
      <c r="AR413" s="1" t="s">
        <v>6555</v>
      </c>
      <c r="AS413" s="1" t="s">
        <v>6556</v>
      </c>
      <c r="AT413" s="1"/>
      <c r="AU413" s="1" t="n">
        <v>2018</v>
      </c>
      <c r="AV413" s="1" t="n">
        <v>31</v>
      </c>
      <c r="AW413" s="1" t="n">
        <v>9</v>
      </c>
      <c r="AX413" s="1"/>
      <c r="AY413" s="1"/>
      <c r="AZ413" s="1"/>
      <c r="BA413" s="1"/>
      <c r="BB413" s="1" t="n">
        <v>995</v>
      </c>
      <c r="BC413" s="1" t="n">
        <v>1000</v>
      </c>
      <c r="BD413" s="1"/>
      <c r="BE413" s="1" t="s">
        <v>6557</v>
      </c>
      <c r="BF413" s="1" t="str">
        <f aca="false">HYPERLINK("http://dx.doi.org/10.1515/jpem-2018-0129","http://dx.doi.org/10.1515/jpem-2018-0129")</f>
        <v>http://dx.doi.org/10.1515/jpem-2018-0129</v>
      </c>
      <c r="BG413" s="1"/>
      <c r="BH413" s="1"/>
      <c r="BI413" s="1" t="n">
        <v>6</v>
      </c>
      <c r="BJ413" s="1" t="s">
        <v>1052</v>
      </c>
      <c r="BK413" s="1" t="s">
        <v>95</v>
      </c>
      <c r="BL413" s="1" t="s">
        <v>1052</v>
      </c>
      <c r="BM413" s="1" t="s">
        <v>6558</v>
      </c>
      <c r="BN413" s="1" t="n">
        <v>30055100</v>
      </c>
      <c r="BO413" s="1" t="s">
        <v>168</v>
      </c>
      <c r="BP413" s="1"/>
      <c r="BQ413" s="1"/>
      <c r="BR413" s="1" t="s">
        <v>99</v>
      </c>
      <c r="BS413" s="1" t="s">
        <v>6559</v>
      </c>
      <c r="BT413" s="1" t="str">
        <f aca="false">HYPERLINK("https%3A%2F%2Fwww.webofscience.com%2Fwos%2Fwoscc%2Ffull-record%2FWOS:000839229600006","View Full Record in Web of Science")</f>
        <v>View Full Record in Web of Science</v>
      </c>
    </row>
    <row r="414" customFormat="false" ht="12.75" hidden="false" customHeight="false" outlineLevel="0" collapsed="false">
      <c r="A414" s="1" t="s">
        <v>72</v>
      </c>
      <c r="B414" s="1" t="s">
        <v>6560</v>
      </c>
      <c r="C414" s="1"/>
      <c r="D414" s="1"/>
      <c r="E414" s="1"/>
      <c r="F414" s="1" t="s">
        <v>6561</v>
      </c>
      <c r="G414" s="1"/>
      <c r="H414" s="1"/>
      <c r="I414" s="1" t="s">
        <v>6562</v>
      </c>
      <c r="J414" s="1" t="s">
        <v>257</v>
      </c>
      <c r="K414" s="1"/>
      <c r="L414" s="1"/>
      <c r="M414" s="1" t="s">
        <v>77</v>
      </c>
      <c r="N414" s="1" t="s">
        <v>78</v>
      </c>
      <c r="O414" s="1"/>
      <c r="P414" s="1"/>
      <c r="Q414" s="1"/>
      <c r="R414" s="1"/>
      <c r="S414" s="1"/>
      <c r="T414" s="1" t="s">
        <v>6563</v>
      </c>
      <c r="U414" s="1" t="s">
        <v>6564</v>
      </c>
      <c r="V414" s="1" t="s">
        <v>6565</v>
      </c>
      <c r="W414" s="1" t="s">
        <v>6566</v>
      </c>
      <c r="X414" s="1" t="s">
        <v>6567</v>
      </c>
      <c r="Y414" s="1" t="s">
        <v>6568</v>
      </c>
      <c r="Z414" s="1" t="s">
        <v>4561</v>
      </c>
      <c r="AA414" s="1" t="s">
        <v>6569</v>
      </c>
      <c r="AB414" s="1" t="s">
        <v>6570</v>
      </c>
      <c r="AC414" s="1"/>
      <c r="AD414" s="1"/>
      <c r="AE414" s="1"/>
      <c r="AF414" s="1"/>
      <c r="AG414" s="1" t="n">
        <v>34</v>
      </c>
      <c r="AH414" s="1" t="n">
        <v>27</v>
      </c>
      <c r="AI414" s="1" t="n">
        <v>28</v>
      </c>
      <c r="AJ414" s="1" t="n">
        <v>1</v>
      </c>
      <c r="AK414" s="1" t="n">
        <v>4</v>
      </c>
      <c r="AL414" s="1" t="s">
        <v>257</v>
      </c>
      <c r="AM414" s="1" t="s">
        <v>267</v>
      </c>
      <c r="AN414" s="1" t="s">
        <v>887</v>
      </c>
      <c r="AO414" s="1" t="s">
        <v>269</v>
      </c>
      <c r="AP414" s="1"/>
      <c r="AQ414" s="1"/>
      <c r="AR414" s="1" t="s">
        <v>270</v>
      </c>
      <c r="AS414" s="1" t="s">
        <v>271</v>
      </c>
      <c r="AT414" s="1" t="s">
        <v>709</v>
      </c>
      <c r="AU414" s="1" t="n">
        <v>2008</v>
      </c>
      <c r="AV414" s="1" t="n">
        <v>32</v>
      </c>
      <c r="AW414" s="1" t="n">
        <v>1</v>
      </c>
      <c r="AX414" s="1"/>
      <c r="AY414" s="1"/>
      <c r="AZ414" s="1"/>
      <c r="BA414" s="1"/>
      <c r="BB414" s="1" t="n">
        <v>285</v>
      </c>
      <c r="BC414" s="1" t="n">
        <v>291</v>
      </c>
      <c r="BD414" s="1"/>
      <c r="BE414" s="1"/>
      <c r="BF414" s="1"/>
      <c r="BG414" s="1"/>
      <c r="BH414" s="1"/>
      <c r="BI414" s="1" t="n">
        <v>7</v>
      </c>
      <c r="BJ414" s="1" t="s">
        <v>272</v>
      </c>
      <c r="BK414" s="1" t="s">
        <v>273</v>
      </c>
      <c r="BL414" s="1" t="s">
        <v>272</v>
      </c>
      <c r="BM414" s="1" t="s">
        <v>2003</v>
      </c>
      <c r="BN414" s="1" t="n">
        <v>18494215</v>
      </c>
      <c r="BO414" s="1"/>
      <c r="BP414" s="1"/>
      <c r="BQ414" s="1"/>
      <c r="BR414" s="1" t="s">
        <v>99</v>
      </c>
      <c r="BS414" s="1" t="s">
        <v>6571</v>
      </c>
      <c r="BT414" s="1" t="str">
        <f aca="false">HYPERLINK("https%3A%2F%2Fwww.webofscience.com%2Fwos%2Fwoscc%2Ffull-record%2FWOS:000254748600042","View Full Record in Web of Science")</f>
        <v>View Full Record in Web of Science</v>
      </c>
    </row>
    <row r="415" customFormat="false" ht="12.75" hidden="false" customHeight="false" outlineLevel="0" collapsed="false">
      <c r="A415" s="1" t="s">
        <v>72</v>
      </c>
      <c r="B415" s="1" t="s">
        <v>6572</v>
      </c>
      <c r="C415" s="1"/>
      <c r="D415" s="1"/>
      <c r="E415" s="1"/>
      <c r="F415" s="1" t="s">
        <v>6573</v>
      </c>
      <c r="G415" s="1"/>
      <c r="H415" s="1"/>
      <c r="I415" s="1" t="s">
        <v>6574</v>
      </c>
      <c r="J415" s="1" t="s">
        <v>257</v>
      </c>
      <c r="K415" s="1"/>
      <c r="L415" s="1"/>
      <c r="M415" s="1" t="s">
        <v>77</v>
      </c>
      <c r="N415" s="1" t="s">
        <v>52</v>
      </c>
      <c r="O415" s="1"/>
      <c r="P415" s="1"/>
      <c r="Q415" s="1"/>
      <c r="R415" s="1"/>
      <c r="S415" s="1"/>
      <c r="T415" s="1"/>
      <c r="U415" s="1"/>
      <c r="V415" s="1"/>
      <c r="W415" s="1" t="s">
        <v>2913</v>
      </c>
      <c r="X415" s="1" t="s">
        <v>284</v>
      </c>
      <c r="Y415" s="1"/>
      <c r="Z415" s="1"/>
      <c r="AA415" s="1"/>
      <c r="AB415" s="1"/>
      <c r="AC415" s="1"/>
      <c r="AD415" s="1"/>
      <c r="AE415" s="1"/>
      <c r="AF415" s="1"/>
      <c r="AG415" s="1" t="n">
        <v>0</v>
      </c>
      <c r="AH415" s="1" t="n">
        <v>0</v>
      </c>
      <c r="AI415" s="1" t="n">
        <v>0</v>
      </c>
      <c r="AJ415" s="1" t="n">
        <v>0</v>
      </c>
      <c r="AK415" s="1" t="n">
        <v>0</v>
      </c>
      <c r="AL415" s="1" t="s">
        <v>257</v>
      </c>
      <c r="AM415" s="1" t="s">
        <v>267</v>
      </c>
      <c r="AN415" s="1" t="s">
        <v>887</v>
      </c>
      <c r="AO415" s="1" t="s">
        <v>269</v>
      </c>
      <c r="AP415" s="1"/>
      <c r="AQ415" s="1"/>
      <c r="AR415" s="1" t="s">
        <v>270</v>
      </c>
      <c r="AS415" s="1" t="s">
        <v>271</v>
      </c>
      <c r="AT415" s="1" t="s">
        <v>203</v>
      </c>
      <c r="AU415" s="1" t="n">
        <v>2006</v>
      </c>
      <c r="AV415" s="1" t="n">
        <v>30</v>
      </c>
      <c r="AW415" s="1"/>
      <c r="AX415" s="1"/>
      <c r="AY415" s="1" t="n">
        <v>1</v>
      </c>
      <c r="AZ415" s="1"/>
      <c r="BA415" s="1"/>
      <c r="BB415" s="1" t="n">
        <v>71</v>
      </c>
      <c r="BC415" s="1" t="n">
        <v>71</v>
      </c>
      <c r="BD415" s="1"/>
      <c r="BE415" s="1"/>
      <c r="BF415" s="1"/>
      <c r="BG415" s="1"/>
      <c r="BH415" s="1"/>
      <c r="BI415" s="1" t="n">
        <v>1</v>
      </c>
      <c r="BJ415" s="1" t="s">
        <v>272</v>
      </c>
      <c r="BK415" s="1" t="s">
        <v>273</v>
      </c>
      <c r="BL415" s="1" t="s">
        <v>272</v>
      </c>
      <c r="BM415" s="1" t="s">
        <v>2055</v>
      </c>
      <c r="BN415" s="1"/>
      <c r="BO415" s="1"/>
      <c r="BP415" s="1"/>
      <c r="BQ415" s="1"/>
      <c r="BR415" s="1" t="s">
        <v>99</v>
      </c>
      <c r="BS415" s="1" t="s">
        <v>6575</v>
      </c>
      <c r="BT415" s="1" t="str">
        <f aca="false">HYPERLINK("https%3A%2F%2Fwww.webofscience.com%2Fwos%2Fwoscc%2Ffull-record%2FWOS:000242443700058","View Full Record in Web of Science")</f>
        <v>View Full Record in Web of Science</v>
      </c>
    </row>
    <row r="416" customFormat="false" ht="12.75" hidden="false" customHeight="false" outlineLevel="0" collapsed="false">
      <c r="A416" s="1" t="s">
        <v>72</v>
      </c>
      <c r="B416" s="1" t="s">
        <v>6576</v>
      </c>
      <c r="C416" s="1"/>
      <c r="D416" s="1"/>
      <c r="E416" s="1"/>
      <c r="F416" s="1" t="s">
        <v>6577</v>
      </c>
      <c r="G416" s="1"/>
      <c r="H416" s="1"/>
      <c r="I416" s="1" t="s">
        <v>6578</v>
      </c>
      <c r="J416" s="1" t="s">
        <v>6579</v>
      </c>
      <c r="K416" s="1"/>
      <c r="L416" s="1"/>
      <c r="M416" s="1" t="s">
        <v>77</v>
      </c>
      <c r="N416" s="1" t="s">
        <v>78</v>
      </c>
      <c r="O416" s="1"/>
      <c r="P416" s="1"/>
      <c r="Q416" s="1"/>
      <c r="R416" s="1"/>
      <c r="S416" s="1"/>
      <c r="T416" s="1" t="s">
        <v>6580</v>
      </c>
      <c r="U416" s="1" t="s">
        <v>6581</v>
      </c>
      <c r="V416" s="1" t="s">
        <v>6582</v>
      </c>
      <c r="W416" s="1" t="s">
        <v>6583</v>
      </c>
      <c r="X416" s="1" t="s">
        <v>284</v>
      </c>
      <c r="Y416" s="1" t="s">
        <v>6584</v>
      </c>
      <c r="Z416" s="1" t="s">
        <v>6585</v>
      </c>
      <c r="AA416" s="1"/>
      <c r="AB416" s="1"/>
      <c r="AC416" s="1"/>
      <c r="AD416" s="1"/>
      <c r="AE416" s="1"/>
      <c r="AF416" s="1"/>
      <c r="AG416" s="1" t="n">
        <v>27</v>
      </c>
      <c r="AH416" s="1" t="n">
        <v>4</v>
      </c>
      <c r="AI416" s="1" t="n">
        <v>4</v>
      </c>
      <c r="AJ416" s="1" t="n">
        <v>1</v>
      </c>
      <c r="AK416" s="1" t="n">
        <v>1</v>
      </c>
      <c r="AL416" s="1" t="s">
        <v>411</v>
      </c>
      <c r="AM416" s="1" t="s">
        <v>412</v>
      </c>
      <c r="AN416" s="1" t="s">
        <v>413</v>
      </c>
      <c r="AO416" s="1"/>
      <c r="AP416" s="1" t="s">
        <v>6586</v>
      </c>
      <c r="AQ416" s="1"/>
      <c r="AR416" s="1" t="s">
        <v>6587</v>
      </c>
      <c r="AS416" s="1" t="s">
        <v>6588</v>
      </c>
      <c r="AT416" s="1" t="s">
        <v>203</v>
      </c>
      <c r="AU416" s="1" t="n">
        <v>2019</v>
      </c>
      <c r="AV416" s="1" t="n">
        <v>24</v>
      </c>
      <c r="AW416" s="1"/>
      <c r="AX416" s="1"/>
      <c r="AY416" s="1"/>
      <c r="AZ416" s="1"/>
      <c r="BA416" s="1"/>
      <c r="BB416" s="1"/>
      <c r="BC416" s="1"/>
      <c r="BD416" s="1" t="n">
        <v>100412</v>
      </c>
      <c r="BE416" s="1" t="s">
        <v>6589</v>
      </c>
      <c r="BF416" s="1" t="str">
        <f aca="false">HYPERLINK("http://dx.doi.org/10.1016/j.ijcha.2019.100412","http://dx.doi.org/10.1016/j.ijcha.2019.100412")</f>
        <v>http://dx.doi.org/10.1016/j.ijcha.2019.100412</v>
      </c>
      <c r="BG416" s="1"/>
      <c r="BH416" s="1"/>
      <c r="BI416" s="1" t="n">
        <v>8</v>
      </c>
      <c r="BJ416" s="1" t="s">
        <v>1687</v>
      </c>
      <c r="BK416" s="1" t="s">
        <v>145</v>
      </c>
      <c r="BL416" s="1" t="s">
        <v>1595</v>
      </c>
      <c r="BM416" s="1" t="s">
        <v>6590</v>
      </c>
      <c r="BN416" s="1" t="n">
        <v>31463362</v>
      </c>
      <c r="BO416" s="1" t="s">
        <v>505</v>
      </c>
      <c r="BP416" s="1"/>
      <c r="BQ416" s="1"/>
      <c r="BR416" s="1" t="s">
        <v>99</v>
      </c>
      <c r="BS416" s="1" t="s">
        <v>6591</v>
      </c>
      <c r="BT416" s="1" t="str">
        <f aca="false">HYPERLINK("https%3A%2F%2Fwww.webofscience.com%2Fwos%2Fwoscc%2Ffull-record%2FWOS:000511440100019","View Full Record in Web of Science")</f>
        <v>View Full Record in Web of Science</v>
      </c>
    </row>
    <row r="417" customFormat="false" ht="12.75" hidden="false" customHeight="false" outlineLevel="0" collapsed="false">
      <c r="A417" s="1" t="s">
        <v>72</v>
      </c>
      <c r="B417" s="1" t="s">
        <v>6592</v>
      </c>
      <c r="C417" s="1"/>
      <c r="D417" s="1"/>
      <c r="E417" s="1"/>
      <c r="F417" s="1" t="s">
        <v>6593</v>
      </c>
      <c r="G417" s="1"/>
      <c r="H417" s="1"/>
      <c r="I417" s="1" t="s">
        <v>6594</v>
      </c>
      <c r="J417" s="1" t="s">
        <v>2140</v>
      </c>
      <c r="K417" s="1"/>
      <c r="L417" s="1"/>
      <c r="M417" s="1" t="s">
        <v>77</v>
      </c>
      <c r="N417" s="1" t="s">
        <v>78</v>
      </c>
      <c r="O417" s="1"/>
      <c r="P417" s="1"/>
      <c r="Q417" s="1"/>
      <c r="R417" s="1"/>
      <c r="S417" s="1"/>
      <c r="T417" s="1" t="s">
        <v>6595</v>
      </c>
      <c r="U417" s="1" t="s">
        <v>6596</v>
      </c>
      <c r="V417" s="1" t="s">
        <v>6597</v>
      </c>
      <c r="W417" s="1" t="s">
        <v>6598</v>
      </c>
      <c r="X417" s="1" t="s">
        <v>155</v>
      </c>
      <c r="Y417" s="1" t="s">
        <v>6599</v>
      </c>
      <c r="Z417" s="1" t="s">
        <v>6600</v>
      </c>
      <c r="AA417" s="1"/>
      <c r="AB417" s="1"/>
      <c r="AC417" s="1" t="s">
        <v>6601</v>
      </c>
      <c r="AD417" s="1" t="s">
        <v>6602</v>
      </c>
      <c r="AE417" s="1" t="s">
        <v>6603</v>
      </c>
      <c r="AF417" s="1"/>
      <c r="AG417" s="1" t="n">
        <v>40</v>
      </c>
      <c r="AH417" s="1" t="n">
        <v>2</v>
      </c>
      <c r="AI417" s="1" t="n">
        <v>2</v>
      </c>
      <c r="AJ417" s="1" t="n">
        <v>0</v>
      </c>
      <c r="AK417" s="1" t="n">
        <v>6</v>
      </c>
      <c r="AL417" s="1" t="s">
        <v>2140</v>
      </c>
      <c r="AM417" s="1" t="s">
        <v>267</v>
      </c>
      <c r="AN417" s="1" t="s">
        <v>2148</v>
      </c>
      <c r="AO417" s="1" t="s">
        <v>2149</v>
      </c>
      <c r="AP417" s="1"/>
      <c r="AQ417" s="1"/>
      <c r="AR417" s="1" t="s">
        <v>2150</v>
      </c>
      <c r="AS417" s="1" t="s">
        <v>2151</v>
      </c>
      <c r="AT417" s="1" t="s">
        <v>709</v>
      </c>
      <c r="AU417" s="1" t="n">
        <v>2016</v>
      </c>
      <c r="AV417" s="1" t="n">
        <v>118</v>
      </c>
      <c r="AW417" s="1" t="n">
        <v>1</v>
      </c>
      <c r="AX417" s="1"/>
      <c r="AY417" s="1"/>
      <c r="AZ417" s="1"/>
      <c r="BA417" s="1"/>
      <c r="BB417" s="1" t="n">
        <v>45</v>
      </c>
      <c r="BC417" s="1" t="n">
        <v>52</v>
      </c>
      <c r="BD417" s="1"/>
      <c r="BE417" s="1"/>
      <c r="BF417" s="1"/>
      <c r="BG417" s="1"/>
      <c r="BH417" s="1"/>
      <c r="BI417" s="1" t="n">
        <v>8</v>
      </c>
      <c r="BJ417" s="1" t="s">
        <v>2152</v>
      </c>
      <c r="BK417" s="1" t="s">
        <v>95</v>
      </c>
      <c r="BL417" s="1" t="s">
        <v>2153</v>
      </c>
      <c r="BM417" s="1" t="s">
        <v>6604</v>
      </c>
      <c r="BN417" s="1"/>
      <c r="BO417" s="1"/>
      <c r="BP417" s="1"/>
      <c r="BQ417" s="1"/>
      <c r="BR417" s="1" t="s">
        <v>99</v>
      </c>
      <c r="BS417" s="1" t="s">
        <v>6605</v>
      </c>
      <c r="BT417" s="1" t="str">
        <f aca="false">HYPERLINK("https%3A%2F%2Fwww.webofscience.com%2Fwos%2Fwoscc%2Ffull-record%2FWOS:000375587300006","View Full Record in Web of Science")</f>
        <v>View Full Record in Web of Science</v>
      </c>
    </row>
    <row r="418" customFormat="false" ht="12.75" hidden="false" customHeight="false" outlineLevel="0" collapsed="false">
      <c r="A418" s="1" t="s">
        <v>72</v>
      </c>
      <c r="B418" s="1" t="s">
        <v>6606</v>
      </c>
      <c r="C418" s="1"/>
      <c r="D418" s="1"/>
      <c r="E418" s="1"/>
      <c r="F418" s="1" t="s">
        <v>6607</v>
      </c>
      <c r="G418" s="1"/>
      <c r="H418" s="1"/>
      <c r="I418" s="1" t="s">
        <v>6608</v>
      </c>
      <c r="J418" s="1" t="s">
        <v>134</v>
      </c>
      <c r="K418" s="1"/>
      <c r="L418" s="1"/>
      <c r="M418" s="1" t="s">
        <v>77</v>
      </c>
      <c r="N418" s="1" t="s">
        <v>511</v>
      </c>
      <c r="O418" s="1"/>
      <c r="P418" s="1"/>
      <c r="Q418" s="1"/>
      <c r="R418" s="1"/>
      <c r="S418" s="1"/>
      <c r="T418" s="1" t="s">
        <v>6609</v>
      </c>
      <c r="U418" s="1"/>
      <c r="V418" s="1" t="s">
        <v>6610</v>
      </c>
      <c r="W418" s="1" t="s">
        <v>6611</v>
      </c>
      <c r="X418" s="1" t="s">
        <v>115</v>
      </c>
      <c r="Y418" s="1" t="s">
        <v>6612</v>
      </c>
      <c r="Z418" s="1"/>
      <c r="AA418" s="1" t="s">
        <v>6613</v>
      </c>
      <c r="AB418" s="1" t="s">
        <v>6614</v>
      </c>
      <c r="AC418" s="1"/>
      <c r="AD418" s="1"/>
      <c r="AE418" s="1"/>
      <c r="AF418" s="1"/>
      <c r="AG418" s="1" t="n">
        <v>21</v>
      </c>
      <c r="AH418" s="1" t="n">
        <v>7</v>
      </c>
      <c r="AI418" s="1" t="n">
        <v>7</v>
      </c>
      <c r="AJ418" s="1" t="n">
        <v>2</v>
      </c>
      <c r="AK418" s="1" t="n">
        <v>2</v>
      </c>
      <c r="AL418" s="1" t="s">
        <v>120</v>
      </c>
      <c r="AM418" s="1" t="s">
        <v>121</v>
      </c>
      <c r="AN418" s="1" t="s">
        <v>139</v>
      </c>
      <c r="AO418" s="1" t="s">
        <v>140</v>
      </c>
      <c r="AP418" s="1" t="s">
        <v>141</v>
      </c>
      <c r="AQ418" s="1"/>
      <c r="AR418" s="1" t="s">
        <v>142</v>
      </c>
      <c r="AS418" s="1" t="s">
        <v>143</v>
      </c>
      <c r="AT418" s="1" t="s">
        <v>316</v>
      </c>
      <c r="AU418" s="1" t="n">
        <v>2008</v>
      </c>
      <c r="AV418" s="1" t="n">
        <v>14</v>
      </c>
      <c r="AW418" s="1" t="n">
        <v>2</v>
      </c>
      <c r="AX418" s="1"/>
      <c r="AY418" s="1"/>
      <c r="AZ418" s="1"/>
      <c r="BA418" s="1"/>
      <c r="BB418" s="1" t="n">
        <v>323</v>
      </c>
      <c r="BC418" s="1" t="n">
        <v>336</v>
      </c>
      <c r="BD418" s="1"/>
      <c r="BE418" s="1"/>
      <c r="BF418" s="1"/>
      <c r="BG418" s="1"/>
      <c r="BH418" s="1"/>
      <c r="BI418" s="1" t="n">
        <v>14</v>
      </c>
      <c r="BJ418" s="1" t="s">
        <v>126</v>
      </c>
      <c r="BK418" s="1" t="s">
        <v>145</v>
      </c>
      <c r="BL418" s="1" t="s">
        <v>128</v>
      </c>
      <c r="BM418" s="1" t="s">
        <v>6615</v>
      </c>
      <c r="BN418" s="1"/>
      <c r="BO418" s="1"/>
      <c r="BP418" s="1"/>
      <c r="BQ418" s="1"/>
      <c r="BR418" s="1" t="s">
        <v>99</v>
      </c>
      <c r="BS418" s="1" t="s">
        <v>6616</v>
      </c>
      <c r="BT418" s="1" t="str">
        <f aca="false">HYPERLINK("https%3A%2F%2Fwww.webofscience.com%2Fwos%2Fwoscc%2Ffull-record%2FWOS:000438229500011","View Full Record in Web of Science")</f>
        <v>View Full Record in Web of Science</v>
      </c>
    </row>
    <row r="419" customFormat="false" ht="12.75" hidden="false" customHeight="false" outlineLevel="0" collapsed="false">
      <c r="A419" s="1" t="s">
        <v>72</v>
      </c>
      <c r="B419" s="1" t="s">
        <v>131</v>
      </c>
      <c r="C419" s="1"/>
      <c r="D419" s="1"/>
      <c r="E419" s="1"/>
      <c r="F419" s="1" t="s">
        <v>132</v>
      </c>
      <c r="G419" s="1"/>
      <c r="H419" s="1"/>
      <c r="I419" s="1" t="s">
        <v>6617</v>
      </c>
      <c r="J419" s="1" t="s">
        <v>134</v>
      </c>
      <c r="K419" s="1"/>
      <c r="L419" s="1"/>
      <c r="M419" s="1" t="s">
        <v>77</v>
      </c>
      <c r="N419" s="1" t="s">
        <v>78</v>
      </c>
      <c r="O419" s="1"/>
      <c r="P419" s="1"/>
      <c r="Q419" s="1"/>
      <c r="R419" s="1"/>
      <c r="S419" s="1"/>
      <c r="T419" s="1" t="s">
        <v>6618</v>
      </c>
      <c r="U419" s="1"/>
      <c r="V419" s="1" t="s">
        <v>6619</v>
      </c>
      <c r="W419" s="1" t="s">
        <v>6620</v>
      </c>
      <c r="X419" s="1" t="s">
        <v>115</v>
      </c>
      <c r="Y419" s="1" t="s">
        <v>6621</v>
      </c>
      <c r="Z419" s="1"/>
      <c r="AA419" s="1"/>
      <c r="AB419" s="1"/>
      <c r="AC419" s="1"/>
      <c r="AD419" s="1"/>
      <c r="AE419" s="1"/>
      <c r="AF419" s="1"/>
      <c r="AG419" s="1" t="n">
        <v>14</v>
      </c>
      <c r="AH419" s="1" t="n">
        <v>0</v>
      </c>
      <c r="AI419" s="1" t="n">
        <v>0</v>
      </c>
      <c r="AJ419" s="1" t="n">
        <v>0</v>
      </c>
      <c r="AK419" s="1" t="n">
        <v>2</v>
      </c>
      <c r="AL419" s="1" t="s">
        <v>120</v>
      </c>
      <c r="AM419" s="1" t="s">
        <v>121</v>
      </c>
      <c r="AN419" s="1" t="s">
        <v>139</v>
      </c>
      <c r="AO419" s="1" t="s">
        <v>140</v>
      </c>
      <c r="AP419" s="1" t="s">
        <v>141</v>
      </c>
      <c r="AQ419" s="1"/>
      <c r="AR419" s="1" t="s">
        <v>142</v>
      </c>
      <c r="AS419" s="1" t="s">
        <v>143</v>
      </c>
      <c r="AT419" s="1" t="s">
        <v>316</v>
      </c>
      <c r="AU419" s="1" t="n">
        <v>2006</v>
      </c>
      <c r="AV419" s="1" t="n">
        <v>12</v>
      </c>
      <c r="AW419" s="1" t="n">
        <v>2</v>
      </c>
      <c r="AX419" s="1"/>
      <c r="AY419" s="1"/>
      <c r="AZ419" s="1"/>
      <c r="BA419" s="1"/>
      <c r="BB419" s="1" t="n">
        <v>145</v>
      </c>
      <c r="BC419" s="1" t="n">
        <v>154</v>
      </c>
      <c r="BD419" s="1"/>
      <c r="BE419" s="1"/>
      <c r="BF419" s="1"/>
      <c r="BG419" s="1"/>
      <c r="BH419" s="1"/>
      <c r="BI419" s="1" t="n">
        <v>10</v>
      </c>
      <c r="BJ419" s="1" t="s">
        <v>126</v>
      </c>
      <c r="BK419" s="1" t="s">
        <v>145</v>
      </c>
      <c r="BL419" s="1" t="s">
        <v>128</v>
      </c>
      <c r="BM419" s="1" t="s">
        <v>698</v>
      </c>
      <c r="BN419" s="1"/>
      <c r="BO419" s="1"/>
      <c r="BP419" s="1"/>
      <c r="BQ419" s="1"/>
      <c r="BR419" s="1" t="s">
        <v>99</v>
      </c>
      <c r="BS419" s="1" t="s">
        <v>6622</v>
      </c>
      <c r="BT419" s="1" t="str">
        <f aca="false">HYPERLINK("https%3A%2F%2Fwww.webofscience.com%2Fwos%2Fwoscc%2Ffull-record%2FWOS:000438222100013","View Full Record in Web of Science")</f>
        <v>View Full Record in Web of Science</v>
      </c>
    </row>
    <row r="420" customFormat="false" ht="12.75" hidden="false" customHeight="false" outlineLevel="0" collapsed="false">
      <c r="A420" s="1" t="s">
        <v>72</v>
      </c>
      <c r="B420" s="1" t="s">
        <v>6623</v>
      </c>
      <c r="C420" s="1"/>
      <c r="D420" s="1"/>
      <c r="E420" s="1"/>
      <c r="F420" s="1" t="s">
        <v>6624</v>
      </c>
      <c r="G420" s="1"/>
      <c r="H420" s="1"/>
      <c r="I420" s="1" t="s">
        <v>6625</v>
      </c>
      <c r="J420" s="1" t="s">
        <v>134</v>
      </c>
      <c r="K420" s="1"/>
      <c r="L420" s="1"/>
      <c r="M420" s="1" t="s">
        <v>77</v>
      </c>
      <c r="N420" s="1" t="s">
        <v>755</v>
      </c>
      <c r="O420" s="1"/>
      <c r="P420" s="1"/>
      <c r="Q420" s="1"/>
      <c r="R420" s="1"/>
      <c r="S420" s="1"/>
      <c r="T420" s="1"/>
      <c r="U420" s="1"/>
      <c r="V420" s="1"/>
      <c r="W420" s="1" t="s">
        <v>6626</v>
      </c>
      <c r="X420" s="1" t="s">
        <v>115</v>
      </c>
      <c r="Y420" s="1" t="s">
        <v>6627</v>
      </c>
      <c r="Z420" s="1"/>
      <c r="AA420" s="1"/>
      <c r="AB420" s="1"/>
      <c r="AC420" s="1"/>
      <c r="AD420" s="1"/>
      <c r="AE420" s="1"/>
      <c r="AF420" s="1"/>
      <c r="AG420" s="1" t="n">
        <v>0</v>
      </c>
      <c r="AH420" s="1" t="n">
        <v>0</v>
      </c>
      <c r="AI420" s="1" t="n">
        <v>0</v>
      </c>
      <c r="AJ420" s="1" t="n">
        <v>0</v>
      </c>
      <c r="AK420" s="1" t="n">
        <v>0</v>
      </c>
      <c r="AL420" s="1" t="s">
        <v>120</v>
      </c>
      <c r="AM420" s="1" t="s">
        <v>121</v>
      </c>
      <c r="AN420" s="1" t="s">
        <v>139</v>
      </c>
      <c r="AO420" s="1" t="s">
        <v>140</v>
      </c>
      <c r="AP420" s="1" t="s">
        <v>141</v>
      </c>
      <c r="AQ420" s="1"/>
      <c r="AR420" s="1" t="s">
        <v>142</v>
      </c>
      <c r="AS420" s="1" t="s">
        <v>143</v>
      </c>
      <c r="AT420" s="1" t="s">
        <v>144</v>
      </c>
      <c r="AU420" s="1" t="n">
        <v>2005</v>
      </c>
      <c r="AV420" s="1" t="n">
        <v>11</v>
      </c>
      <c r="AW420" s="1" t="n">
        <v>1</v>
      </c>
      <c r="AX420" s="1"/>
      <c r="AY420" s="1"/>
      <c r="AZ420" s="1"/>
      <c r="BA420" s="1"/>
      <c r="BB420" s="1" t="n">
        <v>11</v>
      </c>
      <c r="BC420" s="1" t="n">
        <v>19</v>
      </c>
      <c r="BD420" s="1"/>
      <c r="BE420" s="1"/>
      <c r="BF420" s="1"/>
      <c r="BG420" s="1"/>
      <c r="BH420" s="1"/>
      <c r="BI420" s="1" t="n">
        <v>9</v>
      </c>
      <c r="BJ420" s="1" t="s">
        <v>126</v>
      </c>
      <c r="BK420" s="1" t="s">
        <v>145</v>
      </c>
      <c r="BL420" s="1" t="s">
        <v>128</v>
      </c>
      <c r="BM420" s="1" t="s">
        <v>6628</v>
      </c>
      <c r="BN420" s="1"/>
      <c r="BO420" s="1"/>
      <c r="BP420" s="1"/>
      <c r="BQ420" s="1"/>
      <c r="BR420" s="1" t="s">
        <v>99</v>
      </c>
      <c r="BS420" s="1" t="s">
        <v>6629</v>
      </c>
      <c r="BT420" s="1" t="str">
        <f aca="false">HYPERLINK("https%3A%2F%2Fwww.webofscience.com%2Fwos%2Fwoscc%2Ffull-record%2FWOS:000438216900001","View Full Record in Web of Science")</f>
        <v>View Full Record in Web of Science</v>
      </c>
    </row>
    <row r="421" customFormat="false" ht="12.75" hidden="false" customHeight="false" outlineLevel="0" collapsed="false">
      <c r="A421" s="1" t="s">
        <v>72</v>
      </c>
      <c r="B421" s="1" t="s">
        <v>6630</v>
      </c>
      <c r="C421" s="1"/>
      <c r="D421" s="1"/>
      <c r="E421" s="1"/>
      <c r="F421" s="1" t="s">
        <v>6631</v>
      </c>
      <c r="G421" s="1"/>
      <c r="H421" s="1"/>
      <c r="I421" s="1" t="s">
        <v>6632</v>
      </c>
      <c r="J421" s="1" t="s">
        <v>978</v>
      </c>
      <c r="K421" s="1"/>
      <c r="L421" s="1"/>
      <c r="M421" s="1" t="s">
        <v>77</v>
      </c>
      <c r="N421" s="1" t="s">
        <v>78</v>
      </c>
      <c r="O421" s="1"/>
      <c r="P421" s="1"/>
      <c r="Q421" s="1"/>
      <c r="R421" s="1"/>
      <c r="S421" s="1"/>
      <c r="T421" s="1" t="s">
        <v>6633</v>
      </c>
      <c r="U421" s="1"/>
      <c r="V421" s="1" t="s">
        <v>6634</v>
      </c>
      <c r="W421" s="1" t="s">
        <v>6635</v>
      </c>
      <c r="X421" s="1" t="s">
        <v>115</v>
      </c>
      <c r="Y421" s="1" t="s">
        <v>6636</v>
      </c>
      <c r="Z421" s="1" t="s">
        <v>6637</v>
      </c>
      <c r="AA421" s="1" t="s">
        <v>6638</v>
      </c>
      <c r="AB421" s="1" t="s">
        <v>6639</v>
      </c>
      <c r="AC421" s="1"/>
      <c r="AD421" s="1"/>
      <c r="AE421" s="1"/>
      <c r="AF421" s="1"/>
      <c r="AG421" s="1" t="n">
        <v>22</v>
      </c>
      <c r="AH421" s="1" t="n">
        <v>4</v>
      </c>
      <c r="AI421" s="1" t="n">
        <v>4</v>
      </c>
      <c r="AJ421" s="1" t="n">
        <v>0</v>
      </c>
      <c r="AK421" s="1" t="n">
        <v>0</v>
      </c>
      <c r="AL421" s="1" t="s">
        <v>983</v>
      </c>
      <c r="AM421" s="1" t="s">
        <v>267</v>
      </c>
      <c r="AN421" s="1" t="s">
        <v>984</v>
      </c>
      <c r="AO421" s="1" t="s">
        <v>985</v>
      </c>
      <c r="AP421" s="1" t="s">
        <v>986</v>
      </c>
      <c r="AQ421" s="1"/>
      <c r="AR421" s="1" t="s">
        <v>978</v>
      </c>
      <c r="AS421" s="1" t="s">
        <v>987</v>
      </c>
      <c r="AT421" s="1" t="s">
        <v>144</v>
      </c>
      <c r="AU421" s="1" t="n">
        <v>2012</v>
      </c>
      <c r="AV421" s="1" t="n">
        <v>24</v>
      </c>
      <c r="AW421" s="1" t="n">
        <v>1</v>
      </c>
      <c r="AX421" s="1"/>
      <c r="AY421" s="1"/>
      <c r="AZ421" s="1"/>
      <c r="BA421" s="1"/>
      <c r="BB421" s="1" t="n">
        <v>39</v>
      </c>
      <c r="BC421" s="1" t="n">
        <v>59</v>
      </c>
      <c r="BD421" s="1"/>
      <c r="BE421" s="1"/>
      <c r="BF421" s="1"/>
      <c r="BG421" s="1"/>
      <c r="BH421" s="1"/>
      <c r="BI421" s="1" t="n">
        <v>21</v>
      </c>
      <c r="BJ421" s="1" t="s">
        <v>126</v>
      </c>
      <c r="BK421" s="1" t="s">
        <v>145</v>
      </c>
      <c r="BL421" s="1" t="s">
        <v>128</v>
      </c>
      <c r="BM421" s="1" t="s">
        <v>6640</v>
      </c>
      <c r="BN421" s="1"/>
      <c r="BO421" s="1"/>
      <c r="BP421" s="1"/>
      <c r="BQ421" s="1"/>
      <c r="BR421" s="1" t="s">
        <v>99</v>
      </c>
      <c r="BS421" s="1" t="s">
        <v>6641</v>
      </c>
      <c r="BT421" s="1" t="str">
        <f aca="false">HYPERLINK("https%3A%2F%2Fwww.webofscience.com%2Fwos%2Fwoscc%2Ffull-record%2FWOS:000434886400003","View Full Record in Web of Science")</f>
        <v>View Full Record in Web of Science</v>
      </c>
    </row>
    <row r="422" customFormat="false" ht="12.75" hidden="false" customHeight="false" outlineLevel="0" collapsed="false">
      <c r="A422" s="1" t="s">
        <v>72</v>
      </c>
      <c r="B422" s="1" t="s">
        <v>6642</v>
      </c>
      <c r="C422" s="1"/>
      <c r="D422" s="1"/>
      <c r="E422" s="1"/>
      <c r="F422" s="1" t="s">
        <v>6643</v>
      </c>
      <c r="G422" s="1"/>
      <c r="H422" s="1"/>
      <c r="I422" s="1" t="s">
        <v>6644</v>
      </c>
      <c r="J422" s="1" t="s">
        <v>134</v>
      </c>
      <c r="K422" s="1"/>
      <c r="L422" s="1"/>
      <c r="M422" s="1" t="s">
        <v>77</v>
      </c>
      <c r="N422" s="1" t="s">
        <v>78</v>
      </c>
      <c r="O422" s="1"/>
      <c r="P422" s="1"/>
      <c r="Q422" s="1"/>
      <c r="R422" s="1"/>
      <c r="S422" s="1"/>
      <c r="T422" s="1" t="s">
        <v>6645</v>
      </c>
      <c r="U422" s="1"/>
      <c r="V422" s="1" t="s">
        <v>6646</v>
      </c>
      <c r="W422" s="1" t="s">
        <v>6647</v>
      </c>
      <c r="X422" s="1" t="s">
        <v>115</v>
      </c>
      <c r="Y422" s="1" t="s">
        <v>6648</v>
      </c>
      <c r="Z422" s="1"/>
      <c r="AA422" s="1" t="s">
        <v>6649</v>
      </c>
      <c r="AB422" s="1" t="s">
        <v>6650</v>
      </c>
      <c r="AC422" s="1"/>
      <c r="AD422" s="1"/>
      <c r="AE422" s="1"/>
      <c r="AF422" s="1"/>
      <c r="AG422" s="1" t="n">
        <v>13</v>
      </c>
      <c r="AH422" s="1" t="n">
        <v>6</v>
      </c>
      <c r="AI422" s="1" t="n">
        <v>6</v>
      </c>
      <c r="AJ422" s="1" t="n">
        <v>1</v>
      </c>
      <c r="AK422" s="1" t="n">
        <v>1</v>
      </c>
      <c r="AL422" s="1" t="s">
        <v>120</v>
      </c>
      <c r="AM422" s="1" t="s">
        <v>121</v>
      </c>
      <c r="AN422" s="1" t="s">
        <v>139</v>
      </c>
      <c r="AO422" s="1" t="s">
        <v>140</v>
      </c>
      <c r="AP422" s="1" t="s">
        <v>141</v>
      </c>
      <c r="AQ422" s="1"/>
      <c r="AR422" s="1" t="s">
        <v>142</v>
      </c>
      <c r="AS422" s="1" t="s">
        <v>143</v>
      </c>
      <c r="AT422" s="1" t="s">
        <v>316</v>
      </c>
      <c r="AU422" s="1" t="n">
        <v>2007</v>
      </c>
      <c r="AV422" s="1" t="n">
        <v>13</v>
      </c>
      <c r="AW422" s="1" t="n">
        <v>3</v>
      </c>
      <c r="AX422" s="1"/>
      <c r="AY422" s="1"/>
      <c r="AZ422" s="1"/>
      <c r="BA422" s="1"/>
      <c r="BB422" s="1" t="n">
        <v>615</v>
      </c>
      <c r="BC422" s="1" t="n">
        <v>626</v>
      </c>
      <c r="BD422" s="1"/>
      <c r="BE422" s="1"/>
      <c r="BF422" s="1"/>
      <c r="BG422" s="1"/>
      <c r="BH422" s="1"/>
      <c r="BI422" s="1" t="n">
        <v>12</v>
      </c>
      <c r="BJ422" s="1" t="s">
        <v>126</v>
      </c>
      <c r="BK422" s="1" t="s">
        <v>145</v>
      </c>
      <c r="BL422" s="1" t="s">
        <v>128</v>
      </c>
      <c r="BM422" s="1" t="s">
        <v>687</v>
      </c>
      <c r="BN422" s="1"/>
      <c r="BO422" s="1"/>
      <c r="BP422" s="1"/>
      <c r="BQ422" s="1"/>
      <c r="BR422" s="1" t="s">
        <v>99</v>
      </c>
      <c r="BS422" s="1" t="s">
        <v>6651</v>
      </c>
      <c r="BT422" s="1" t="str">
        <f aca="false">HYPERLINK("https%3A%2F%2Fwww.webofscience.com%2Fwos%2Fwoscc%2Ffull-record%2FWOS:000438227400008","View Full Record in Web of Science")</f>
        <v>View Full Record in Web of Science</v>
      </c>
    </row>
    <row r="423" customFormat="false" ht="12.75" hidden="false" customHeight="false" outlineLevel="0" collapsed="false">
      <c r="A423" s="1" t="s">
        <v>72</v>
      </c>
      <c r="B423" s="1" t="s">
        <v>6652</v>
      </c>
      <c r="C423" s="1"/>
      <c r="D423" s="1"/>
      <c r="E423" s="1"/>
      <c r="F423" s="1" t="s">
        <v>6653</v>
      </c>
      <c r="G423" s="1"/>
      <c r="H423" s="1"/>
      <c r="I423" s="1" t="s">
        <v>6654</v>
      </c>
      <c r="J423" s="1" t="s">
        <v>447</v>
      </c>
      <c r="K423" s="1"/>
      <c r="L423" s="1"/>
      <c r="M423" s="1" t="s">
        <v>77</v>
      </c>
      <c r="N423" s="1" t="s">
        <v>52</v>
      </c>
      <c r="O423" s="1"/>
      <c r="P423" s="1"/>
      <c r="Q423" s="1"/>
      <c r="R423" s="1"/>
      <c r="S423" s="1"/>
      <c r="T423" s="1"/>
      <c r="U423" s="1"/>
      <c r="V423" s="1"/>
      <c r="W423" s="1" t="s">
        <v>6655</v>
      </c>
      <c r="X423" s="1" t="s">
        <v>284</v>
      </c>
      <c r="Y423" s="1"/>
      <c r="Z423" s="1"/>
      <c r="AA423" s="1" t="s">
        <v>6656</v>
      </c>
      <c r="AB423" s="1" t="s">
        <v>6657</v>
      </c>
      <c r="AC423" s="1"/>
      <c r="AD423" s="1"/>
      <c r="AE423" s="1"/>
      <c r="AF423" s="1"/>
      <c r="AG423" s="1" t="n">
        <v>0</v>
      </c>
      <c r="AH423" s="1" t="n">
        <v>0</v>
      </c>
      <c r="AI423" s="1" t="n">
        <v>0</v>
      </c>
      <c r="AJ423" s="1" t="n">
        <v>0</v>
      </c>
      <c r="AK423" s="1" t="n">
        <v>1</v>
      </c>
      <c r="AL423" s="1" t="s">
        <v>449</v>
      </c>
      <c r="AM423" s="1" t="s">
        <v>450</v>
      </c>
      <c r="AN423" s="1" t="s">
        <v>451</v>
      </c>
      <c r="AO423" s="1" t="s">
        <v>452</v>
      </c>
      <c r="AP423" s="1" t="s">
        <v>2133</v>
      </c>
      <c r="AQ423" s="1"/>
      <c r="AR423" s="1" t="s">
        <v>453</v>
      </c>
      <c r="AS423" s="1" t="s">
        <v>454</v>
      </c>
      <c r="AT423" s="1" t="s">
        <v>901</v>
      </c>
      <c r="AU423" s="1" t="n">
        <v>2017</v>
      </c>
      <c r="AV423" s="1" t="n">
        <v>41</v>
      </c>
      <c r="AW423" s="1"/>
      <c r="AX423" s="1"/>
      <c r="AY423" s="1" t="s">
        <v>1377</v>
      </c>
      <c r="AZ423" s="1"/>
      <c r="BA423" s="1" t="s">
        <v>6658</v>
      </c>
      <c r="BB423" s="1" t="s">
        <v>6659</v>
      </c>
      <c r="BC423" s="1" t="s">
        <v>6659</v>
      </c>
      <c r="BD423" s="1"/>
      <c r="BE423" s="1" t="s">
        <v>6660</v>
      </c>
      <c r="BF423" s="1" t="str">
        <f aca="false">HYPERLINK("http://dx.doi.org/10.1016/j.eurpsy.2017.02.352","http://dx.doi.org/10.1016/j.eurpsy.2017.02.352")</f>
        <v>http://dx.doi.org/10.1016/j.eurpsy.2017.02.352</v>
      </c>
      <c r="BG423" s="1"/>
      <c r="BH423" s="1"/>
      <c r="BI423" s="1" t="n">
        <v>1</v>
      </c>
      <c r="BJ423" s="1" t="s">
        <v>456</v>
      </c>
      <c r="BK423" s="1" t="s">
        <v>457</v>
      </c>
      <c r="BL423" s="1" t="s">
        <v>456</v>
      </c>
      <c r="BM423" s="1" t="s">
        <v>6661</v>
      </c>
      <c r="BN423" s="1"/>
      <c r="BO423" s="1"/>
      <c r="BP423" s="1"/>
      <c r="BQ423" s="1"/>
      <c r="BR423" s="1" t="s">
        <v>99</v>
      </c>
      <c r="BS423" s="1" t="s">
        <v>6662</v>
      </c>
      <c r="BT423" s="1" t="str">
        <f aca="false">HYPERLINK("https%3A%2F%2Fwww.webofscience.com%2Fwos%2Fwoscc%2Ffull-record%2FWOS:000404952400166","View Full Record in Web of Science")</f>
        <v>View Full Record in Web of Science</v>
      </c>
    </row>
    <row r="424" customFormat="false" ht="12.75" hidden="false" customHeight="false" outlineLevel="0" collapsed="false">
      <c r="A424" s="1" t="s">
        <v>72</v>
      </c>
      <c r="B424" s="1" t="s">
        <v>6663</v>
      </c>
      <c r="C424" s="1"/>
      <c r="D424" s="1"/>
      <c r="E424" s="1"/>
      <c r="F424" s="1" t="s">
        <v>6664</v>
      </c>
      <c r="G424" s="1"/>
      <c r="H424" s="1"/>
      <c r="I424" s="1" t="s">
        <v>6665</v>
      </c>
      <c r="J424" s="1" t="s">
        <v>961</v>
      </c>
      <c r="K424" s="1"/>
      <c r="L424" s="1"/>
      <c r="M424" s="1" t="s">
        <v>77</v>
      </c>
      <c r="N424" s="1" t="s">
        <v>3191</v>
      </c>
      <c r="O424" s="1" t="s">
        <v>6666</v>
      </c>
      <c r="P424" s="1" t="s">
        <v>6667</v>
      </c>
      <c r="Q424" s="1" t="s">
        <v>6668</v>
      </c>
      <c r="R424" s="1"/>
      <c r="S424" s="1"/>
      <c r="T424" s="1" t="s">
        <v>6669</v>
      </c>
      <c r="U424" s="1" t="s">
        <v>6670</v>
      </c>
      <c r="V424" s="1" t="s">
        <v>6671</v>
      </c>
      <c r="W424" s="1" t="s">
        <v>6672</v>
      </c>
      <c r="X424" s="1" t="s">
        <v>284</v>
      </c>
      <c r="Y424" s="1" t="s">
        <v>6673</v>
      </c>
      <c r="Z424" s="1" t="s">
        <v>6674</v>
      </c>
      <c r="AA424" s="1" t="s">
        <v>6675</v>
      </c>
      <c r="AB424" s="1" t="s">
        <v>6676</v>
      </c>
      <c r="AC424" s="1"/>
      <c r="AD424" s="1"/>
      <c r="AE424" s="1"/>
      <c r="AF424" s="1"/>
      <c r="AG424" s="1" t="n">
        <v>31</v>
      </c>
      <c r="AH424" s="1" t="n">
        <v>7</v>
      </c>
      <c r="AI424" s="1" t="n">
        <v>8</v>
      </c>
      <c r="AJ424" s="1" t="n">
        <v>0</v>
      </c>
      <c r="AK424" s="1" t="n">
        <v>8</v>
      </c>
      <c r="AL424" s="1" t="s">
        <v>744</v>
      </c>
      <c r="AM424" s="1" t="s">
        <v>267</v>
      </c>
      <c r="AN424" s="1" t="s">
        <v>745</v>
      </c>
      <c r="AO424" s="1" t="s">
        <v>967</v>
      </c>
      <c r="AP424" s="1" t="s">
        <v>968</v>
      </c>
      <c r="AQ424" s="1"/>
      <c r="AR424" s="1" t="s">
        <v>969</v>
      </c>
      <c r="AS424" s="1" t="s">
        <v>970</v>
      </c>
      <c r="AT424" s="1" t="s">
        <v>418</v>
      </c>
      <c r="AU424" s="1" t="n">
        <v>2010</v>
      </c>
      <c r="AV424" s="1" t="n">
        <v>22</v>
      </c>
      <c r="AW424" s="1" t="n">
        <v>1</v>
      </c>
      <c r="AX424" s="1"/>
      <c r="AY424" s="1"/>
      <c r="AZ424" s="1"/>
      <c r="BA424" s="1"/>
      <c r="BB424" s="1" t="n">
        <v>112</v>
      </c>
      <c r="BC424" s="1" t="n">
        <v>116</v>
      </c>
      <c r="BD424" s="1"/>
      <c r="BE424" s="1"/>
      <c r="BF424" s="1"/>
      <c r="BG424" s="1"/>
      <c r="BH424" s="1"/>
      <c r="BI424" s="1" t="n">
        <v>5</v>
      </c>
      <c r="BJ424" s="1" t="s">
        <v>456</v>
      </c>
      <c r="BK424" s="1" t="s">
        <v>6677</v>
      </c>
      <c r="BL424" s="1" t="s">
        <v>456</v>
      </c>
      <c r="BM424" s="1" t="s">
        <v>6678</v>
      </c>
      <c r="BN424" s="1" t="n">
        <v>20305604</v>
      </c>
      <c r="BO424" s="1"/>
      <c r="BP424" s="1"/>
      <c r="BQ424" s="1"/>
      <c r="BR424" s="1" t="s">
        <v>99</v>
      </c>
      <c r="BS424" s="1" t="s">
        <v>6679</v>
      </c>
      <c r="BT424" s="1" t="str">
        <f aca="false">HYPERLINK("https%3A%2F%2Fwww.webofscience.com%2Fwos%2Fwoscc%2Ffull-record%2FWOS:000295558400021","View Full Record in Web of Science")</f>
        <v>View Full Record in Web of Science</v>
      </c>
    </row>
    <row r="425" customFormat="false" ht="12.75" hidden="false" customHeight="false" outlineLevel="0" collapsed="false">
      <c r="A425" s="1" t="s">
        <v>72</v>
      </c>
      <c r="B425" s="1" t="s">
        <v>6680</v>
      </c>
      <c r="C425" s="1"/>
      <c r="D425" s="1"/>
      <c r="E425" s="1"/>
      <c r="F425" s="1" t="s">
        <v>6681</v>
      </c>
      <c r="G425" s="1"/>
      <c r="H425" s="1"/>
      <c r="I425" s="1" t="s">
        <v>6682</v>
      </c>
      <c r="J425" s="1" t="s">
        <v>257</v>
      </c>
      <c r="K425" s="1"/>
      <c r="L425" s="1"/>
      <c r="M425" s="1" t="s">
        <v>77</v>
      </c>
      <c r="N425" s="1" t="s">
        <v>78</v>
      </c>
      <c r="O425" s="1"/>
      <c r="P425" s="1"/>
      <c r="Q425" s="1"/>
      <c r="R425" s="1"/>
      <c r="S425" s="1"/>
      <c r="T425" s="1" t="s">
        <v>6683</v>
      </c>
      <c r="U425" s="1" t="s">
        <v>6684</v>
      </c>
      <c r="V425" s="1" t="s">
        <v>6685</v>
      </c>
      <c r="W425" s="1" t="s">
        <v>6686</v>
      </c>
      <c r="X425" s="1" t="s">
        <v>6687</v>
      </c>
      <c r="Y425" s="1" t="s">
        <v>6688</v>
      </c>
      <c r="Z425" s="1" t="s">
        <v>6689</v>
      </c>
      <c r="AA425" s="1"/>
      <c r="AB425" s="1"/>
      <c r="AC425" s="1"/>
      <c r="AD425" s="1"/>
      <c r="AE425" s="1"/>
      <c r="AF425" s="1"/>
      <c r="AG425" s="1" t="n">
        <v>29</v>
      </c>
      <c r="AH425" s="1" t="n">
        <v>1</v>
      </c>
      <c r="AI425" s="1" t="n">
        <v>1</v>
      </c>
      <c r="AJ425" s="1" t="n">
        <v>0</v>
      </c>
      <c r="AK425" s="1" t="n">
        <v>2</v>
      </c>
      <c r="AL425" s="1" t="s">
        <v>257</v>
      </c>
      <c r="AM425" s="1" t="s">
        <v>267</v>
      </c>
      <c r="AN425" s="1" t="s">
        <v>268</v>
      </c>
      <c r="AO425" s="1" t="s">
        <v>269</v>
      </c>
      <c r="AP425" s="1"/>
      <c r="AQ425" s="1"/>
      <c r="AR425" s="1" t="s">
        <v>270</v>
      </c>
      <c r="AS425" s="1" t="s">
        <v>271</v>
      </c>
      <c r="AT425" s="1" t="s">
        <v>203</v>
      </c>
      <c r="AU425" s="1" t="n">
        <v>2011</v>
      </c>
      <c r="AV425" s="1" t="n">
        <v>35</v>
      </c>
      <c r="AW425" s="1" t="n">
        <v>3</v>
      </c>
      <c r="AX425" s="1"/>
      <c r="AY425" s="1"/>
      <c r="AZ425" s="1"/>
      <c r="BA425" s="1"/>
      <c r="BB425" s="1" t="n">
        <v>867</v>
      </c>
      <c r="BC425" s="1" t="n">
        <v>871</v>
      </c>
      <c r="BD425" s="1"/>
      <c r="BE425" s="1"/>
      <c r="BF425" s="1"/>
      <c r="BG425" s="1"/>
      <c r="BH425" s="1"/>
      <c r="BI425" s="1" t="n">
        <v>5</v>
      </c>
      <c r="BJ425" s="1" t="s">
        <v>272</v>
      </c>
      <c r="BK425" s="1" t="s">
        <v>273</v>
      </c>
      <c r="BL425" s="1" t="s">
        <v>272</v>
      </c>
      <c r="BM425" s="1" t="s">
        <v>2279</v>
      </c>
      <c r="BN425" s="1" t="n">
        <v>22053569</v>
      </c>
      <c r="BO425" s="1"/>
      <c r="BP425" s="1"/>
      <c r="BQ425" s="1"/>
      <c r="BR425" s="1" t="s">
        <v>99</v>
      </c>
      <c r="BS425" s="1" t="s">
        <v>6690</v>
      </c>
      <c r="BT425" s="1" t="str">
        <f aca="false">HYPERLINK("https%3A%2F%2Fwww.webofscience.com%2Fwos%2Fwoscc%2Ffull-record%2FWOS:000296214700036","View Full Record in Web of Science")</f>
        <v>View Full Record in Web of Science</v>
      </c>
    </row>
    <row r="426" customFormat="false" ht="12.75" hidden="false" customHeight="false" outlineLevel="0" collapsed="false">
      <c r="A426" s="1" t="s">
        <v>72</v>
      </c>
      <c r="B426" s="1" t="s">
        <v>6691</v>
      </c>
      <c r="C426" s="1"/>
      <c r="D426" s="1"/>
      <c r="E426" s="1"/>
      <c r="F426" s="1" t="s">
        <v>6692</v>
      </c>
      <c r="G426" s="1"/>
      <c r="H426" s="1"/>
      <c r="I426" s="1" t="s">
        <v>6693</v>
      </c>
      <c r="J426" s="1" t="s">
        <v>6694</v>
      </c>
      <c r="K426" s="1"/>
      <c r="L426" s="1"/>
      <c r="M426" s="1" t="s">
        <v>77</v>
      </c>
      <c r="N426" s="1" t="s">
        <v>52</v>
      </c>
      <c r="O426" s="1"/>
      <c r="P426" s="1"/>
      <c r="Q426" s="1"/>
      <c r="R426" s="1"/>
      <c r="S426" s="1"/>
      <c r="T426" s="1"/>
      <c r="U426" s="1"/>
      <c r="V426" s="1"/>
      <c r="W426" s="1" t="s">
        <v>6695</v>
      </c>
      <c r="X426" s="1" t="s">
        <v>284</v>
      </c>
      <c r="Y426" s="1"/>
      <c r="Z426" s="1"/>
      <c r="AA426" s="1" t="s">
        <v>6696</v>
      </c>
      <c r="AB426" s="1" t="s">
        <v>6697</v>
      </c>
      <c r="AC426" s="1"/>
      <c r="AD426" s="1"/>
      <c r="AE426" s="1"/>
      <c r="AF426" s="1"/>
      <c r="AG426" s="1" t="n">
        <v>0</v>
      </c>
      <c r="AH426" s="1" t="n">
        <v>0</v>
      </c>
      <c r="AI426" s="1" t="n">
        <v>0</v>
      </c>
      <c r="AJ426" s="1" t="n">
        <v>0</v>
      </c>
      <c r="AK426" s="1" t="n">
        <v>1</v>
      </c>
      <c r="AL426" s="1" t="s">
        <v>6694</v>
      </c>
      <c r="AM426" s="1" t="s">
        <v>5300</v>
      </c>
      <c r="AN426" s="1" t="s">
        <v>5301</v>
      </c>
      <c r="AO426" s="1" t="s">
        <v>6698</v>
      </c>
      <c r="AP426" s="1"/>
      <c r="AQ426" s="1"/>
      <c r="AR426" s="1" t="s">
        <v>6699</v>
      </c>
      <c r="AS426" s="1" t="s">
        <v>6700</v>
      </c>
      <c r="AT426" s="1"/>
      <c r="AU426" s="1" t="n">
        <v>2009</v>
      </c>
      <c r="AV426" s="1" t="n">
        <v>89</v>
      </c>
      <c r="AW426" s="1" t="n">
        <v>5</v>
      </c>
      <c r="AX426" s="1"/>
      <c r="AY426" s="1"/>
      <c r="AZ426" s="1"/>
      <c r="BA426" s="1"/>
      <c r="BB426" s="1" t="n">
        <v>570</v>
      </c>
      <c r="BC426" s="1" t="n">
        <v>570</v>
      </c>
      <c r="BD426" s="1"/>
      <c r="BE426" s="1"/>
      <c r="BF426" s="1"/>
      <c r="BG426" s="1"/>
      <c r="BH426" s="1"/>
      <c r="BI426" s="1" t="n">
        <v>1</v>
      </c>
      <c r="BJ426" s="1" t="s">
        <v>2370</v>
      </c>
      <c r="BK426" s="1" t="s">
        <v>95</v>
      </c>
      <c r="BL426" s="1" t="s">
        <v>2370</v>
      </c>
      <c r="BM426" s="1" t="s">
        <v>6701</v>
      </c>
      <c r="BN426" s="1"/>
      <c r="BO426" s="1"/>
      <c r="BP426" s="1"/>
      <c r="BQ426" s="1"/>
      <c r="BR426" s="1" t="s">
        <v>99</v>
      </c>
      <c r="BS426" s="1" t="s">
        <v>6702</v>
      </c>
      <c r="BT426" s="1" t="str">
        <f aca="false">HYPERLINK("https%3A%2F%2Fwww.webofscience.com%2Fwos%2Fwoscc%2Ffull-record%2FWOS:000270423400091","View Full Record in Web of Science")</f>
        <v>View Full Record in Web of Science</v>
      </c>
    </row>
    <row r="427" customFormat="false" ht="12.75" hidden="false" customHeight="false" outlineLevel="0" collapsed="false">
      <c r="A427" s="1" t="s">
        <v>72</v>
      </c>
      <c r="B427" s="1" t="s">
        <v>6703</v>
      </c>
      <c r="C427" s="1"/>
      <c r="D427" s="1"/>
      <c r="E427" s="1"/>
      <c r="F427" s="1" t="s">
        <v>6704</v>
      </c>
      <c r="G427" s="1"/>
      <c r="H427" s="1"/>
      <c r="I427" s="1" t="s">
        <v>6705</v>
      </c>
      <c r="J427" s="1" t="s">
        <v>1441</v>
      </c>
      <c r="K427" s="1"/>
      <c r="L427" s="1"/>
      <c r="M427" s="1" t="s">
        <v>77</v>
      </c>
      <c r="N427" s="1" t="s">
        <v>78</v>
      </c>
      <c r="O427" s="1"/>
      <c r="P427" s="1"/>
      <c r="Q427" s="1"/>
      <c r="R427" s="1"/>
      <c r="S427" s="1"/>
      <c r="T427" s="1" t="s">
        <v>6706</v>
      </c>
      <c r="U427" s="1" t="s">
        <v>6707</v>
      </c>
      <c r="V427" s="1" t="s">
        <v>6708</v>
      </c>
      <c r="W427" s="1" t="s">
        <v>6709</v>
      </c>
      <c r="X427" s="1"/>
      <c r="Y427" s="1" t="s">
        <v>6710</v>
      </c>
      <c r="Z427" s="1" t="s">
        <v>6711</v>
      </c>
      <c r="AA427" s="1"/>
      <c r="AB427" s="1"/>
      <c r="AC427" s="1"/>
      <c r="AD427" s="1"/>
      <c r="AE427" s="1"/>
      <c r="AF427" s="1"/>
      <c r="AG427" s="1" t="n">
        <v>35</v>
      </c>
      <c r="AH427" s="1" t="n">
        <v>0</v>
      </c>
      <c r="AI427" s="1" t="n">
        <v>0</v>
      </c>
      <c r="AJ427" s="1" t="n">
        <v>0</v>
      </c>
      <c r="AK427" s="1" t="n">
        <v>8</v>
      </c>
      <c r="AL427" s="1" t="s">
        <v>1447</v>
      </c>
      <c r="AM427" s="1" t="s">
        <v>267</v>
      </c>
      <c r="AN427" s="1" t="s">
        <v>1448</v>
      </c>
      <c r="AO427" s="1" t="s">
        <v>1449</v>
      </c>
      <c r="AP427" s="1"/>
      <c r="AQ427" s="1"/>
      <c r="AR427" s="1" t="s">
        <v>1450</v>
      </c>
      <c r="AS427" s="1" t="s">
        <v>1451</v>
      </c>
      <c r="AT427" s="1" t="s">
        <v>440</v>
      </c>
      <c r="AU427" s="1" t="n">
        <v>2013</v>
      </c>
      <c r="AV427" s="1" t="n">
        <v>22</v>
      </c>
      <c r="AW427" s="1" t="n">
        <v>4</v>
      </c>
      <c r="AX427" s="1"/>
      <c r="AY427" s="1"/>
      <c r="AZ427" s="1"/>
      <c r="BA427" s="1"/>
      <c r="BB427" s="1" t="n">
        <v>693</v>
      </c>
      <c r="BC427" s="1" t="n">
        <v>711</v>
      </c>
      <c r="BD427" s="1"/>
      <c r="BE427" s="1" t="s">
        <v>6712</v>
      </c>
      <c r="BF427" s="1" t="str">
        <f aca="false">HYPERLINK("http://dx.doi.org/10.5559/di.22.4.07","http://dx.doi.org/10.5559/di.22.4.07")</f>
        <v>http://dx.doi.org/10.5559/di.22.4.07</v>
      </c>
      <c r="BG427" s="1"/>
      <c r="BH427" s="1"/>
      <c r="BI427" s="1" t="n">
        <v>19</v>
      </c>
      <c r="BJ427" s="1" t="s">
        <v>1453</v>
      </c>
      <c r="BK427" s="1" t="s">
        <v>273</v>
      </c>
      <c r="BL427" s="1" t="s">
        <v>1453</v>
      </c>
      <c r="BM427" s="1" t="s">
        <v>6713</v>
      </c>
      <c r="BN427" s="1"/>
      <c r="BO427" s="1" t="s">
        <v>530</v>
      </c>
      <c r="BP427" s="1"/>
      <c r="BQ427" s="1"/>
      <c r="BR427" s="1" t="s">
        <v>99</v>
      </c>
      <c r="BS427" s="1" t="s">
        <v>6714</v>
      </c>
      <c r="BT427" s="1" t="str">
        <f aca="false">HYPERLINK("https%3A%2F%2Fwww.webofscience.com%2Fwos%2Fwoscc%2Ffull-record%2FWOS:000330494300008","View Full Record in Web of Science")</f>
        <v>View Full Record in Web of Science</v>
      </c>
    </row>
    <row r="428" customFormat="false" ht="12.75" hidden="false" customHeight="false" outlineLevel="0" collapsed="false">
      <c r="A428" s="1" t="s">
        <v>72</v>
      </c>
      <c r="B428" s="1" t="s">
        <v>6715</v>
      </c>
      <c r="C428" s="1"/>
      <c r="D428" s="1"/>
      <c r="E428" s="1"/>
      <c r="F428" s="1" t="s">
        <v>6716</v>
      </c>
      <c r="G428" s="1"/>
      <c r="H428" s="1"/>
      <c r="I428" s="1" t="s">
        <v>6717</v>
      </c>
      <c r="J428" s="1" t="s">
        <v>4434</v>
      </c>
      <c r="K428" s="1"/>
      <c r="L428" s="1"/>
      <c r="M428" s="1" t="s">
        <v>77</v>
      </c>
      <c r="N428" s="1" t="s">
        <v>78</v>
      </c>
      <c r="O428" s="1"/>
      <c r="P428" s="1"/>
      <c r="Q428" s="1"/>
      <c r="R428" s="1"/>
      <c r="S428" s="1"/>
      <c r="T428" s="1" t="s">
        <v>6718</v>
      </c>
      <c r="U428" s="1" t="s">
        <v>6719</v>
      </c>
      <c r="V428" s="1" t="s">
        <v>6720</v>
      </c>
      <c r="W428" s="1" t="s">
        <v>6721</v>
      </c>
      <c r="X428" s="1" t="s">
        <v>1413</v>
      </c>
      <c r="Y428" s="1" t="s">
        <v>6722</v>
      </c>
      <c r="Z428" s="1" t="s">
        <v>6723</v>
      </c>
      <c r="AA428" s="1"/>
      <c r="AB428" s="1"/>
      <c r="AC428" s="1" t="s">
        <v>6724</v>
      </c>
      <c r="AD428" s="1" t="s">
        <v>6725</v>
      </c>
      <c r="AE428" s="1" t="s">
        <v>6726</v>
      </c>
      <c r="AF428" s="1"/>
      <c r="AG428" s="1" t="n">
        <v>24</v>
      </c>
      <c r="AH428" s="1" t="n">
        <v>2</v>
      </c>
      <c r="AI428" s="1" t="n">
        <v>2</v>
      </c>
      <c r="AJ428" s="1" t="n">
        <v>0</v>
      </c>
      <c r="AK428" s="1" t="n">
        <v>6</v>
      </c>
      <c r="AL428" s="1" t="s">
        <v>4446</v>
      </c>
      <c r="AM428" s="1" t="s">
        <v>267</v>
      </c>
      <c r="AN428" s="1" t="s">
        <v>4447</v>
      </c>
      <c r="AO428" s="1" t="s">
        <v>4448</v>
      </c>
      <c r="AP428" s="1" t="s">
        <v>6727</v>
      </c>
      <c r="AQ428" s="1"/>
      <c r="AR428" s="1" t="s">
        <v>4449</v>
      </c>
      <c r="AS428" s="1" t="s">
        <v>4450</v>
      </c>
      <c r="AT428" s="1" t="s">
        <v>6728</v>
      </c>
      <c r="AU428" s="1" t="n">
        <v>2010</v>
      </c>
      <c r="AV428" s="1" t="n">
        <v>80</v>
      </c>
      <c r="AW428" s="1" t="n">
        <v>4</v>
      </c>
      <c r="AX428" s="1"/>
      <c r="AY428" s="1"/>
      <c r="AZ428" s="1"/>
      <c r="BA428" s="1"/>
      <c r="BB428" s="1" t="n">
        <v>455</v>
      </c>
      <c r="BC428" s="1" t="n">
        <v>466</v>
      </c>
      <c r="BD428" s="1"/>
      <c r="BE428" s="1"/>
      <c r="BF428" s="1"/>
      <c r="BG428" s="1"/>
      <c r="BH428" s="1"/>
      <c r="BI428" s="1" t="n">
        <v>12</v>
      </c>
      <c r="BJ428" s="1" t="s">
        <v>2033</v>
      </c>
      <c r="BK428" s="1" t="s">
        <v>95</v>
      </c>
      <c r="BL428" s="1" t="s">
        <v>2033</v>
      </c>
      <c r="BM428" s="1" t="s">
        <v>6729</v>
      </c>
      <c r="BN428" s="1"/>
      <c r="BO428" s="1"/>
      <c r="BP428" s="1"/>
      <c r="BQ428" s="1"/>
      <c r="BR428" s="1" t="s">
        <v>99</v>
      </c>
      <c r="BS428" s="1" t="s">
        <v>6730</v>
      </c>
      <c r="BT428" s="1" t="str">
        <f aca="false">HYPERLINK("https%3A%2F%2Fwww.webofscience.com%2Fwos%2Fwoscc%2Ffull-record%2FWOS:000281085900002","View Full Record in Web of Science")</f>
        <v>View Full Record in Web of Science</v>
      </c>
    </row>
    <row r="429" customFormat="false" ht="12.75" hidden="false" customHeight="false" outlineLevel="0" collapsed="false">
      <c r="A429" s="1" t="s">
        <v>72</v>
      </c>
      <c r="B429" s="1" t="s">
        <v>6731</v>
      </c>
      <c r="C429" s="1"/>
      <c r="D429" s="1"/>
      <c r="E429" s="1"/>
      <c r="F429" s="1" t="s">
        <v>6732</v>
      </c>
      <c r="G429" s="1"/>
      <c r="H429" s="1"/>
      <c r="I429" s="1" t="s">
        <v>6733</v>
      </c>
      <c r="J429" s="1" t="s">
        <v>6734</v>
      </c>
      <c r="K429" s="1"/>
      <c r="L429" s="1"/>
      <c r="M429" s="1" t="s">
        <v>77</v>
      </c>
      <c r="N429" s="1" t="s">
        <v>511</v>
      </c>
      <c r="O429" s="1"/>
      <c r="P429" s="1"/>
      <c r="Q429" s="1"/>
      <c r="R429" s="1"/>
      <c r="S429" s="1"/>
      <c r="T429" s="1" t="s">
        <v>6735</v>
      </c>
      <c r="U429" s="1" t="s">
        <v>6736</v>
      </c>
      <c r="V429" s="1" t="s">
        <v>6737</v>
      </c>
      <c r="W429" s="1" t="s">
        <v>6738</v>
      </c>
      <c r="X429" s="1"/>
      <c r="Y429" s="1" t="s">
        <v>6739</v>
      </c>
      <c r="Z429" s="1" t="s">
        <v>6740</v>
      </c>
      <c r="AA429" s="1"/>
      <c r="AB429" s="1"/>
      <c r="AC429" s="1"/>
      <c r="AD429" s="1"/>
      <c r="AE429" s="1"/>
      <c r="AF429" s="1"/>
      <c r="AG429" s="1" t="n">
        <v>74</v>
      </c>
      <c r="AH429" s="1" t="n">
        <v>105</v>
      </c>
      <c r="AI429" s="1" t="n">
        <v>110</v>
      </c>
      <c r="AJ429" s="1" t="n">
        <v>0</v>
      </c>
      <c r="AK429" s="1" t="n">
        <v>8</v>
      </c>
      <c r="AL429" s="1" t="s">
        <v>6741</v>
      </c>
      <c r="AM429" s="1" t="s">
        <v>6742</v>
      </c>
      <c r="AN429" s="1" t="s">
        <v>6743</v>
      </c>
      <c r="AO429" s="1" t="s">
        <v>6744</v>
      </c>
      <c r="AP429" s="1" t="s">
        <v>6745</v>
      </c>
      <c r="AQ429" s="1"/>
      <c r="AR429" s="1" t="s">
        <v>6746</v>
      </c>
      <c r="AS429" s="1" t="s">
        <v>6747</v>
      </c>
      <c r="AT429" s="1"/>
      <c r="AU429" s="1" t="n">
        <v>2010</v>
      </c>
      <c r="AV429" s="1" t="n">
        <v>59</v>
      </c>
      <c r="AW429" s="1" t="n">
        <v>2</v>
      </c>
      <c r="AX429" s="1"/>
      <c r="AY429" s="1"/>
      <c r="AZ429" s="1"/>
      <c r="BA429" s="1"/>
      <c r="BB429" s="1" t="n">
        <v>147</v>
      </c>
      <c r="BC429" s="1" t="n">
        <v>156</v>
      </c>
      <c r="BD429" s="1"/>
      <c r="BE429" s="1" t="s">
        <v>6748</v>
      </c>
      <c r="BF429" s="1" t="str">
        <f aca="false">HYPERLINK("http://dx.doi.org/10.33549/physiolres.931585","http://dx.doi.org/10.33549/physiolres.931585")</f>
        <v>http://dx.doi.org/10.33549/physiolres.931585</v>
      </c>
      <c r="BG429" s="1"/>
      <c r="BH429" s="1"/>
      <c r="BI429" s="1" t="n">
        <v>10</v>
      </c>
      <c r="BJ429" s="1" t="s">
        <v>6749</v>
      </c>
      <c r="BK429" s="1" t="s">
        <v>95</v>
      </c>
      <c r="BL429" s="1" t="s">
        <v>6749</v>
      </c>
      <c r="BM429" s="1" t="s">
        <v>6750</v>
      </c>
      <c r="BN429" s="1" t="n">
        <v>19537931</v>
      </c>
      <c r="BO429" s="1" t="s">
        <v>786</v>
      </c>
      <c r="BP429" s="1"/>
      <c r="BQ429" s="1"/>
      <c r="BR429" s="1" t="s">
        <v>99</v>
      </c>
      <c r="BS429" s="1" t="s">
        <v>6751</v>
      </c>
      <c r="BT429" s="1" t="str">
        <f aca="false">HYPERLINK("https%3A%2F%2Fwww.webofscience.com%2Fwos%2Fwoscc%2Ffull-record%2FWOS:000278016200001","View Full Record in Web of Science")</f>
        <v>View Full Record in Web of Science</v>
      </c>
    </row>
    <row r="430" customFormat="false" ht="12.75" hidden="false" customHeight="false" outlineLevel="0" collapsed="false">
      <c r="A430" s="1" t="s">
        <v>72</v>
      </c>
      <c r="B430" s="1" t="s">
        <v>6752</v>
      </c>
      <c r="C430" s="1"/>
      <c r="D430" s="1"/>
      <c r="E430" s="1"/>
      <c r="F430" s="1" t="s">
        <v>6752</v>
      </c>
      <c r="G430" s="1"/>
      <c r="H430" s="1"/>
      <c r="I430" s="1" t="s">
        <v>6753</v>
      </c>
      <c r="J430" s="1" t="s">
        <v>6754</v>
      </c>
      <c r="K430" s="1"/>
      <c r="L430" s="1"/>
      <c r="M430" s="1" t="s">
        <v>77</v>
      </c>
      <c r="N430" s="1" t="s">
        <v>78</v>
      </c>
      <c r="O430" s="1"/>
      <c r="P430" s="1"/>
      <c r="Q430" s="1"/>
      <c r="R430" s="1"/>
      <c r="S430" s="1"/>
      <c r="T430" s="1"/>
      <c r="U430" s="1"/>
      <c r="V430" s="1"/>
      <c r="W430" s="1" t="s">
        <v>6755</v>
      </c>
      <c r="X430" s="1" t="s">
        <v>6756</v>
      </c>
      <c r="Y430" s="1" t="s">
        <v>6757</v>
      </c>
      <c r="Z430" s="1" t="s">
        <v>6758</v>
      </c>
      <c r="AA430" s="1" t="s">
        <v>6759</v>
      </c>
      <c r="AB430" s="1" t="s">
        <v>6760</v>
      </c>
      <c r="AC430" s="1"/>
      <c r="AD430" s="1"/>
      <c r="AE430" s="1"/>
      <c r="AF430" s="1"/>
      <c r="AG430" s="1" t="n">
        <v>6</v>
      </c>
      <c r="AH430" s="1" t="n">
        <v>11</v>
      </c>
      <c r="AI430" s="1" t="n">
        <v>12</v>
      </c>
      <c r="AJ430" s="1" t="n">
        <v>0</v>
      </c>
      <c r="AK430" s="1" t="n">
        <v>3</v>
      </c>
      <c r="AL430" s="1" t="s">
        <v>197</v>
      </c>
      <c r="AM430" s="1" t="s">
        <v>198</v>
      </c>
      <c r="AN430" s="1" t="s">
        <v>6761</v>
      </c>
      <c r="AO430" s="1" t="s">
        <v>6762</v>
      </c>
      <c r="AP430" s="1"/>
      <c r="AQ430" s="1"/>
      <c r="AR430" s="1" t="s">
        <v>6763</v>
      </c>
      <c r="AS430" s="1" t="s">
        <v>6764</v>
      </c>
      <c r="AT430" s="1" t="s">
        <v>316</v>
      </c>
      <c r="AU430" s="1" t="n">
        <v>2005</v>
      </c>
      <c r="AV430" s="1" t="n">
        <v>164</v>
      </c>
      <c r="AW430" s="1" t="n">
        <v>12</v>
      </c>
      <c r="AX430" s="1"/>
      <c r="AY430" s="1"/>
      <c r="AZ430" s="1"/>
      <c r="BA430" s="1"/>
      <c r="BB430" s="1" t="n">
        <v>783</v>
      </c>
      <c r="BC430" s="1" t="n">
        <v>784</v>
      </c>
      <c r="BD430" s="1"/>
      <c r="BE430" s="1" t="s">
        <v>6765</v>
      </c>
      <c r="BF430" s="1" t="str">
        <f aca="false">HYPERLINK("http://dx.doi.org/10.1007/s00431-005-1755-3","http://dx.doi.org/10.1007/s00431-005-1755-3")</f>
        <v>http://dx.doi.org/10.1007/s00431-005-1755-3</v>
      </c>
      <c r="BG430" s="1"/>
      <c r="BH430" s="1"/>
      <c r="BI430" s="1" t="n">
        <v>2</v>
      </c>
      <c r="BJ430" s="1" t="s">
        <v>3019</v>
      </c>
      <c r="BK430" s="1" t="s">
        <v>95</v>
      </c>
      <c r="BL430" s="1" t="s">
        <v>3019</v>
      </c>
      <c r="BM430" s="1" t="s">
        <v>6766</v>
      </c>
      <c r="BN430" s="1" t="n">
        <v>16133233</v>
      </c>
      <c r="BO430" s="1"/>
      <c r="BP430" s="1"/>
      <c r="BQ430" s="1"/>
      <c r="BR430" s="1" t="s">
        <v>99</v>
      </c>
      <c r="BS430" s="1" t="s">
        <v>6767</v>
      </c>
      <c r="BT430" s="1" t="str">
        <f aca="false">HYPERLINK("https%3A%2F%2Fwww.webofscience.com%2Fwos%2Fwoscc%2Ffull-record%2FWOS:000233247900016","View Full Record in Web of Science")</f>
        <v>View Full Record in Web of Science</v>
      </c>
    </row>
    <row r="431" customFormat="false" ht="12.75" hidden="false" customHeight="false" outlineLevel="0" collapsed="false">
      <c r="A431" s="1" t="s">
        <v>72</v>
      </c>
      <c r="B431" s="1" t="s">
        <v>6768</v>
      </c>
      <c r="C431" s="1"/>
      <c r="D431" s="1"/>
      <c r="E431" s="1"/>
      <c r="F431" s="1" t="s">
        <v>6769</v>
      </c>
      <c r="G431" s="1"/>
      <c r="H431" s="1"/>
      <c r="I431" s="1" t="s">
        <v>6770</v>
      </c>
      <c r="J431" s="1" t="s">
        <v>488</v>
      </c>
      <c r="K431" s="1"/>
      <c r="L431" s="1"/>
      <c r="M431" s="1" t="s">
        <v>77</v>
      </c>
      <c r="N431" s="1" t="s">
        <v>78</v>
      </c>
      <c r="O431" s="1"/>
      <c r="P431" s="1"/>
      <c r="Q431" s="1"/>
      <c r="R431" s="1"/>
      <c r="S431" s="1"/>
      <c r="T431" s="1" t="s">
        <v>6771</v>
      </c>
      <c r="U431" s="1" t="s">
        <v>6772</v>
      </c>
      <c r="V431" s="1" t="s">
        <v>6773</v>
      </c>
      <c r="W431" s="1" t="s">
        <v>6774</v>
      </c>
      <c r="X431" s="1" t="s">
        <v>328</v>
      </c>
      <c r="Y431" s="1" t="s">
        <v>6775</v>
      </c>
      <c r="Z431" s="1" t="s">
        <v>3095</v>
      </c>
      <c r="AA431" s="1" t="s">
        <v>3646</v>
      </c>
      <c r="AB431" s="1" t="s">
        <v>3647</v>
      </c>
      <c r="AC431" s="1"/>
      <c r="AD431" s="1"/>
      <c r="AE431" s="1"/>
      <c r="AF431" s="1"/>
      <c r="AG431" s="1" t="n">
        <v>18</v>
      </c>
      <c r="AH431" s="1" t="n">
        <v>2</v>
      </c>
      <c r="AI431" s="1" t="n">
        <v>2</v>
      </c>
      <c r="AJ431" s="1" t="n">
        <v>0</v>
      </c>
      <c r="AK431" s="1" t="n">
        <v>1</v>
      </c>
      <c r="AL431" s="1" t="s">
        <v>497</v>
      </c>
      <c r="AM431" s="1" t="s">
        <v>267</v>
      </c>
      <c r="AN431" s="1" t="s">
        <v>498</v>
      </c>
      <c r="AO431" s="1" t="s">
        <v>499</v>
      </c>
      <c r="AP431" s="1" t="s">
        <v>500</v>
      </c>
      <c r="AQ431" s="1"/>
      <c r="AR431" s="1" t="s">
        <v>501</v>
      </c>
      <c r="AS431" s="1" t="s">
        <v>502</v>
      </c>
      <c r="AT431" s="1" t="s">
        <v>203</v>
      </c>
      <c r="AU431" s="1" t="n">
        <v>2007</v>
      </c>
      <c r="AV431" s="1" t="n">
        <v>46</v>
      </c>
      <c r="AW431" s="1" t="n">
        <v>3</v>
      </c>
      <c r="AX431" s="1"/>
      <c r="AY431" s="1"/>
      <c r="AZ431" s="1"/>
      <c r="BA431" s="1"/>
      <c r="BB431" s="1" t="n">
        <v>255</v>
      </c>
      <c r="BC431" s="1" t="n">
        <v>258</v>
      </c>
      <c r="BD431" s="1"/>
      <c r="BE431" s="1"/>
      <c r="BF431" s="1"/>
      <c r="BG431" s="1"/>
      <c r="BH431" s="1"/>
      <c r="BI431" s="1" t="n">
        <v>4</v>
      </c>
      <c r="BJ431" s="1" t="s">
        <v>228</v>
      </c>
      <c r="BK431" s="1" t="s">
        <v>95</v>
      </c>
      <c r="BL431" s="1" t="s">
        <v>229</v>
      </c>
      <c r="BM431" s="1" t="s">
        <v>6776</v>
      </c>
      <c r="BN431" s="1"/>
      <c r="BO431" s="1"/>
      <c r="BP431" s="1"/>
      <c r="BQ431" s="1"/>
      <c r="BR431" s="1" t="s">
        <v>99</v>
      </c>
      <c r="BS431" s="1" t="s">
        <v>6777</v>
      </c>
      <c r="BT431" s="1" t="str">
        <f aca="false">HYPERLINK("https%3A%2F%2Fwww.webofscience.com%2Fwos%2Fwoscc%2Ffull-record%2FWOS:000257119500006","View Full Record in Web of Science")</f>
        <v>View Full Record in Web of Science</v>
      </c>
    </row>
    <row r="432" customFormat="false" ht="12.75" hidden="false" customHeight="false" outlineLevel="0" collapsed="false">
      <c r="A432" s="1" t="s">
        <v>72</v>
      </c>
      <c r="B432" s="1" t="s">
        <v>6778</v>
      </c>
      <c r="C432" s="1"/>
      <c r="D432" s="1"/>
      <c r="E432" s="1"/>
      <c r="F432" s="1" t="s">
        <v>6779</v>
      </c>
      <c r="G432" s="1"/>
      <c r="H432" s="1"/>
      <c r="I432" s="1" t="s">
        <v>6780</v>
      </c>
      <c r="J432" s="1" t="s">
        <v>257</v>
      </c>
      <c r="K432" s="1"/>
      <c r="L432" s="1"/>
      <c r="M432" s="1" t="s">
        <v>77</v>
      </c>
      <c r="N432" s="1" t="s">
        <v>3191</v>
      </c>
      <c r="O432" s="1" t="s">
        <v>6781</v>
      </c>
      <c r="P432" s="1" t="s">
        <v>6782</v>
      </c>
      <c r="Q432" s="1" t="s">
        <v>6783</v>
      </c>
      <c r="R432" s="1"/>
      <c r="S432" s="1"/>
      <c r="T432" s="1" t="s">
        <v>6784</v>
      </c>
      <c r="U432" s="1" t="s">
        <v>6785</v>
      </c>
      <c r="V432" s="1" t="s">
        <v>6786</v>
      </c>
      <c r="W432" s="1" t="s">
        <v>6787</v>
      </c>
      <c r="X432" s="1" t="s">
        <v>1359</v>
      </c>
      <c r="Y432" s="1" t="s">
        <v>6788</v>
      </c>
      <c r="Z432" s="1" t="s">
        <v>708</v>
      </c>
      <c r="AA432" s="1"/>
      <c r="AB432" s="1"/>
      <c r="AC432" s="1"/>
      <c r="AD432" s="1"/>
      <c r="AE432" s="1"/>
      <c r="AF432" s="1"/>
      <c r="AG432" s="1" t="n">
        <v>54</v>
      </c>
      <c r="AH432" s="1" t="n">
        <v>14</v>
      </c>
      <c r="AI432" s="1" t="n">
        <v>19</v>
      </c>
      <c r="AJ432" s="1" t="n">
        <v>0</v>
      </c>
      <c r="AK432" s="1" t="n">
        <v>0</v>
      </c>
      <c r="AL432" s="1" t="s">
        <v>257</v>
      </c>
      <c r="AM432" s="1" t="s">
        <v>267</v>
      </c>
      <c r="AN432" s="1" t="s">
        <v>887</v>
      </c>
      <c r="AO432" s="1" t="s">
        <v>269</v>
      </c>
      <c r="AP432" s="1"/>
      <c r="AQ432" s="1"/>
      <c r="AR432" s="1" t="s">
        <v>270</v>
      </c>
      <c r="AS432" s="1" t="s">
        <v>271</v>
      </c>
      <c r="AT432" s="1" t="s">
        <v>901</v>
      </c>
      <c r="AU432" s="1" t="n">
        <v>2007</v>
      </c>
      <c r="AV432" s="1" t="n">
        <v>31</v>
      </c>
      <c r="AW432" s="1"/>
      <c r="AX432" s="1"/>
      <c r="AY432" s="1" t="n">
        <v>2</v>
      </c>
      <c r="AZ432" s="1"/>
      <c r="BA432" s="1"/>
      <c r="BB432" s="1" t="n">
        <v>47</v>
      </c>
      <c r="BC432" s="1" t="n">
        <v>54</v>
      </c>
      <c r="BD432" s="1"/>
      <c r="BE432" s="1"/>
      <c r="BF432" s="1"/>
      <c r="BG432" s="1"/>
      <c r="BH432" s="1"/>
      <c r="BI432" s="1" t="n">
        <v>8</v>
      </c>
      <c r="BJ432" s="1" t="s">
        <v>272</v>
      </c>
      <c r="BK432" s="1" t="s">
        <v>6789</v>
      </c>
      <c r="BL432" s="1" t="s">
        <v>272</v>
      </c>
      <c r="BM432" s="1" t="s">
        <v>6790</v>
      </c>
      <c r="BN432" s="1" t="n">
        <v>17598505</v>
      </c>
      <c r="BO432" s="1"/>
      <c r="BP432" s="1"/>
      <c r="BQ432" s="1"/>
      <c r="BR432" s="1" t="s">
        <v>99</v>
      </c>
      <c r="BS432" s="1" t="s">
        <v>6791</v>
      </c>
      <c r="BT432" s="1" t="str">
        <f aca="false">HYPERLINK("https%3A%2F%2Fwww.webofscience.com%2Fwos%2Fwoscc%2Ffull-record%2FWOS:000246225400012","View Full Record in Web of Science")</f>
        <v>View Full Record in Web of Science</v>
      </c>
    </row>
    <row r="433" customFormat="false" ht="12.75" hidden="false" customHeight="false" outlineLevel="0" collapsed="false">
      <c r="A433" s="1" t="s">
        <v>72</v>
      </c>
      <c r="B433" s="1" t="s">
        <v>6792</v>
      </c>
      <c r="C433" s="1"/>
      <c r="D433" s="1"/>
      <c r="E433" s="1"/>
      <c r="F433" s="1" t="s">
        <v>6793</v>
      </c>
      <c r="G433" s="1"/>
      <c r="H433" s="1"/>
      <c r="I433" s="1" t="s">
        <v>6794</v>
      </c>
      <c r="J433" s="1" t="s">
        <v>257</v>
      </c>
      <c r="K433" s="1"/>
      <c r="L433" s="1"/>
      <c r="M433" s="1" t="s">
        <v>77</v>
      </c>
      <c r="N433" s="1" t="s">
        <v>511</v>
      </c>
      <c r="O433" s="1"/>
      <c r="P433" s="1"/>
      <c r="Q433" s="1"/>
      <c r="R433" s="1"/>
      <c r="S433" s="1"/>
      <c r="T433" s="1" t="s">
        <v>6795</v>
      </c>
      <c r="U433" s="1" t="s">
        <v>6796</v>
      </c>
      <c r="V433" s="1" t="s">
        <v>6797</v>
      </c>
      <c r="W433" s="1" t="s">
        <v>6798</v>
      </c>
      <c r="X433" s="1" t="s">
        <v>328</v>
      </c>
      <c r="Y433" s="1" t="s">
        <v>6799</v>
      </c>
      <c r="Z433" s="1" t="s">
        <v>6800</v>
      </c>
      <c r="AA433" s="1" t="s">
        <v>586</v>
      </c>
      <c r="AB433" s="1" t="s">
        <v>587</v>
      </c>
      <c r="AC433" s="1"/>
      <c r="AD433" s="1"/>
      <c r="AE433" s="1"/>
      <c r="AF433" s="1"/>
      <c r="AG433" s="1" t="n">
        <v>13</v>
      </c>
      <c r="AH433" s="1" t="n">
        <v>1</v>
      </c>
      <c r="AI433" s="1" t="n">
        <v>1</v>
      </c>
      <c r="AJ433" s="1" t="n">
        <v>1</v>
      </c>
      <c r="AK433" s="1" t="n">
        <v>4</v>
      </c>
      <c r="AL433" s="1" t="s">
        <v>257</v>
      </c>
      <c r="AM433" s="1" t="s">
        <v>267</v>
      </c>
      <c r="AN433" s="1" t="s">
        <v>268</v>
      </c>
      <c r="AO433" s="1" t="s">
        <v>269</v>
      </c>
      <c r="AP433" s="1"/>
      <c r="AQ433" s="1"/>
      <c r="AR433" s="1" t="s">
        <v>270</v>
      </c>
      <c r="AS433" s="1" t="s">
        <v>271</v>
      </c>
      <c r="AT433" s="1" t="s">
        <v>144</v>
      </c>
      <c r="AU433" s="1" t="n">
        <v>2013</v>
      </c>
      <c r="AV433" s="1" t="n">
        <v>37</v>
      </c>
      <c r="AW433" s="1" t="n">
        <v>2</v>
      </c>
      <c r="AX433" s="1"/>
      <c r="AY433" s="1"/>
      <c r="AZ433" s="1"/>
      <c r="BA433" s="1"/>
      <c r="BB433" s="1" t="n">
        <v>629</v>
      </c>
      <c r="BC433" s="1" t="n">
        <v>632</v>
      </c>
      <c r="BD433" s="1"/>
      <c r="BE433" s="1"/>
      <c r="BF433" s="1"/>
      <c r="BG433" s="1"/>
      <c r="BH433" s="1"/>
      <c r="BI433" s="1" t="n">
        <v>4</v>
      </c>
      <c r="BJ433" s="1" t="s">
        <v>272</v>
      </c>
      <c r="BK433" s="1" t="s">
        <v>273</v>
      </c>
      <c r="BL433" s="1" t="s">
        <v>272</v>
      </c>
      <c r="BM433" s="1" t="s">
        <v>274</v>
      </c>
      <c r="BN433" s="1" t="n">
        <v>23941016</v>
      </c>
      <c r="BO433" s="1"/>
      <c r="BP433" s="1"/>
      <c r="BQ433" s="1"/>
      <c r="BR433" s="1" t="s">
        <v>99</v>
      </c>
      <c r="BS433" s="1" t="s">
        <v>6801</v>
      </c>
      <c r="BT433" s="1" t="str">
        <f aca="false">HYPERLINK("https%3A%2F%2Fwww.webofscience.com%2Fwos%2Fwoscc%2Ffull-record%2FWOS:000322801300046","View Full Record in Web of Science")</f>
        <v>View Full Record in Web of Science</v>
      </c>
    </row>
    <row r="434" customFormat="false" ht="12.75" hidden="false" customHeight="false" outlineLevel="0" collapsed="false">
      <c r="A434" s="1" t="s">
        <v>72</v>
      </c>
      <c r="B434" s="1" t="s">
        <v>6802</v>
      </c>
      <c r="C434" s="1"/>
      <c r="D434" s="1"/>
      <c r="E434" s="1"/>
      <c r="F434" s="1" t="s">
        <v>6803</v>
      </c>
      <c r="G434" s="1"/>
      <c r="H434" s="1"/>
      <c r="I434" s="1" t="s">
        <v>6804</v>
      </c>
      <c r="J434" s="1" t="s">
        <v>656</v>
      </c>
      <c r="K434" s="1"/>
      <c r="L434" s="1"/>
      <c r="M434" s="1" t="s">
        <v>77</v>
      </c>
      <c r="N434" s="1" t="s">
        <v>78</v>
      </c>
      <c r="O434" s="1"/>
      <c r="P434" s="1"/>
      <c r="Q434" s="1"/>
      <c r="R434" s="1"/>
      <c r="S434" s="1"/>
      <c r="T434" s="1" t="s">
        <v>6805</v>
      </c>
      <c r="U434" s="1" t="s">
        <v>6806</v>
      </c>
      <c r="V434" s="1" t="s">
        <v>6807</v>
      </c>
      <c r="W434" s="1" t="s">
        <v>6808</v>
      </c>
      <c r="X434" s="1" t="s">
        <v>115</v>
      </c>
      <c r="Y434" s="1" t="s">
        <v>6809</v>
      </c>
      <c r="Z434" s="1" t="s">
        <v>6810</v>
      </c>
      <c r="AA434" s="1" t="s">
        <v>6811</v>
      </c>
      <c r="AB434" s="1" t="s">
        <v>6812</v>
      </c>
      <c r="AC434" s="1"/>
      <c r="AD434" s="1"/>
      <c r="AE434" s="1"/>
      <c r="AF434" s="1"/>
      <c r="AG434" s="1" t="n">
        <v>60</v>
      </c>
      <c r="AH434" s="1" t="n">
        <v>0</v>
      </c>
      <c r="AI434" s="1" t="n">
        <v>0</v>
      </c>
      <c r="AJ434" s="1" t="n">
        <v>11</v>
      </c>
      <c r="AK434" s="1" t="n">
        <v>22</v>
      </c>
      <c r="AL434" s="1" t="s">
        <v>663</v>
      </c>
      <c r="AM434" s="1" t="s">
        <v>664</v>
      </c>
      <c r="AN434" s="1" t="s">
        <v>665</v>
      </c>
      <c r="AO434" s="1" t="s">
        <v>666</v>
      </c>
      <c r="AP434" s="1" t="s">
        <v>667</v>
      </c>
      <c r="AQ434" s="1"/>
      <c r="AR434" s="1" t="s">
        <v>668</v>
      </c>
      <c r="AS434" s="1" t="s">
        <v>669</v>
      </c>
      <c r="AT434" s="1" t="s">
        <v>316</v>
      </c>
      <c r="AU434" s="1" t="n">
        <v>2021</v>
      </c>
      <c r="AV434" s="1" t="n">
        <v>34</v>
      </c>
      <c r="AW434" s="1" t="n">
        <v>2</v>
      </c>
      <c r="AX434" s="1"/>
      <c r="AY434" s="1"/>
      <c r="AZ434" s="1"/>
      <c r="BA434" s="1"/>
      <c r="BB434" s="1" t="n">
        <v>385</v>
      </c>
      <c r="BC434" s="1" t="n">
        <v>400</v>
      </c>
      <c r="BD434" s="1"/>
      <c r="BE434" s="1" t="s">
        <v>6813</v>
      </c>
      <c r="BF434" s="1" t="str">
        <f aca="false">HYPERLINK("http://dx.doi.org/10.51680/ev.34.2.11","http://dx.doi.org/10.51680/ev.34.2.11")</f>
        <v>http://dx.doi.org/10.51680/ev.34.2.11</v>
      </c>
      <c r="BG434" s="1"/>
      <c r="BH434" s="1"/>
      <c r="BI434" s="1" t="n">
        <v>16</v>
      </c>
      <c r="BJ434" s="1" t="s">
        <v>671</v>
      </c>
      <c r="BK434" s="1" t="s">
        <v>145</v>
      </c>
      <c r="BL434" s="1" t="s">
        <v>672</v>
      </c>
      <c r="BM434" s="1" t="s">
        <v>673</v>
      </c>
      <c r="BN434" s="1"/>
      <c r="BO434" s="1" t="s">
        <v>505</v>
      </c>
      <c r="BP434" s="1"/>
      <c r="BQ434" s="1"/>
      <c r="BR434" s="1" t="s">
        <v>99</v>
      </c>
      <c r="BS434" s="1" t="s">
        <v>6814</v>
      </c>
      <c r="BT434" s="1" t="str">
        <f aca="false">HYPERLINK("https%3A%2F%2Fwww.webofscience.com%2Fwos%2Fwoscc%2Ffull-record%2FWOS:000746534600011","View Full Record in Web of Science")</f>
        <v>View Full Record in Web of Science</v>
      </c>
    </row>
    <row r="435" customFormat="false" ht="12.75" hidden="false" customHeight="false" outlineLevel="0" collapsed="false">
      <c r="A435" s="1" t="s">
        <v>72</v>
      </c>
      <c r="B435" s="1" t="s">
        <v>6815</v>
      </c>
      <c r="C435" s="1"/>
      <c r="D435" s="1"/>
      <c r="E435" s="1"/>
      <c r="F435" s="1" t="s">
        <v>6816</v>
      </c>
      <c r="G435" s="1"/>
      <c r="H435" s="1"/>
      <c r="I435" s="1" t="s">
        <v>6817</v>
      </c>
      <c r="J435" s="1" t="s">
        <v>6818</v>
      </c>
      <c r="K435" s="1"/>
      <c r="L435" s="1"/>
      <c r="M435" s="1" t="s">
        <v>77</v>
      </c>
      <c r="N435" s="1" t="s">
        <v>511</v>
      </c>
      <c r="O435" s="1"/>
      <c r="P435" s="1"/>
      <c r="Q435" s="1"/>
      <c r="R435" s="1"/>
      <c r="S435" s="1"/>
      <c r="T435" s="1" t="s">
        <v>6819</v>
      </c>
      <c r="U435" s="1"/>
      <c r="V435" s="1" t="s">
        <v>6820</v>
      </c>
      <c r="W435" s="1" t="s">
        <v>6821</v>
      </c>
      <c r="X435" s="1" t="s">
        <v>115</v>
      </c>
      <c r="Y435" s="1" t="s">
        <v>771</v>
      </c>
      <c r="Z435" s="1" t="s">
        <v>6822</v>
      </c>
      <c r="AA435" s="1" t="s">
        <v>773</v>
      </c>
      <c r="AB435" s="1" t="s">
        <v>774</v>
      </c>
      <c r="AC435" s="1"/>
      <c r="AD435" s="1"/>
      <c r="AE435" s="1"/>
      <c r="AF435" s="1"/>
      <c r="AG435" s="1" t="n">
        <v>14</v>
      </c>
      <c r="AH435" s="1" t="n">
        <v>0</v>
      </c>
      <c r="AI435" s="1" t="n">
        <v>0</v>
      </c>
      <c r="AJ435" s="1" t="n">
        <v>0</v>
      </c>
      <c r="AK435" s="1" t="n">
        <v>0</v>
      </c>
      <c r="AL435" s="1" t="s">
        <v>1564</v>
      </c>
      <c r="AM435" s="1" t="s">
        <v>1565</v>
      </c>
      <c r="AN435" s="1" t="s">
        <v>1566</v>
      </c>
      <c r="AO435" s="1" t="s">
        <v>6823</v>
      </c>
      <c r="AP435" s="1" t="s">
        <v>6824</v>
      </c>
      <c r="AQ435" s="1"/>
      <c r="AR435" s="1" t="s">
        <v>6818</v>
      </c>
      <c r="AS435" s="1" t="s">
        <v>6825</v>
      </c>
      <c r="AT435" s="1" t="s">
        <v>144</v>
      </c>
      <c r="AU435" s="1" t="n">
        <v>2015</v>
      </c>
      <c r="AV435" s="1" t="n">
        <v>62</v>
      </c>
      <c r="AW435" s="1" t="n">
        <v>2</v>
      </c>
      <c r="AX435" s="1"/>
      <c r="AY435" s="1"/>
      <c r="AZ435" s="1"/>
      <c r="BA435" s="1"/>
      <c r="BB435" s="1" t="n">
        <v>67</v>
      </c>
      <c r="BC435" s="1" t="n">
        <v>73</v>
      </c>
      <c r="BD435" s="1"/>
      <c r="BE435" s="1" t="s">
        <v>6826</v>
      </c>
      <c r="BF435" s="1" t="str">
        <f aca="false">HYPERLINK("http://dx.doi.org/10.17818/NM/2015/2.4","http://dx.doi.org/10.17818/NM/2015/2.4")</f>
        <v>http://dx.doi.org/10.17818/NM/2015/2.4</v>
      </c>
      <c r="BG435" s="1"/>
      <c r="BH435" s="1"/>
      <c r="BI435" s="1" t="n">
        <v>7</v>
      </c>
      <c r="BJ435" s="1" t="s">
        <v>6827</v>
      </c>
      <c r="BK435" s="1" t="s">
        <v>145</v>
      </c>
      <c r="BL435" s="1" t="s">
        <v>4035</v>
      </c>
      <c r="BM435" s="1" t="s">
        <v>6828</v>
      </c>
      <c r="BN435" s="1"/>
      <c r="BO435" s="1" t="s">
        <v>1792</v>
      </c>
      <c r="BP435" s="1"/>
      <c r="BQ435" s="1"/>
      <c r="BR435" s="1" t="s">
        <v>99</v>
      </c>
      <c r="BS435" s="1" t="s">
        <v>6829</v>
      </c>
      <c r="BT435" s="1" t="str">
        <f aca="false">HYPERLINK("https%3A%2F%2Fwww.webofscience.com%2Fwos%2Fwoscc%2Ffull-record%2FWOS:000450842500004","View Full Record in Web of Science")</f>
        <v>View Full Record in Web of Science</v>
      </c>
    </row>
    <row r="436" customFormat="false" ht="12.75" hidden="false" customHeight="false" outlineLevel="0" collapsed="false">
      <c r="A436" s="1" t="s">
        <v>72</v>
      </c>
      <c r="B436" s="1" t="s">
        <v>6830</v>
      </c>
      <c r="C436" s="1"/>
      <c r="D436" s="1"/>
      <c r="E436" s="1"/>
      <c r="F436" s="1" t="s">
        <v>6831</v>
      </c>
      <c r="G436" s="1"/>
      <c r="H436" s="1"/>
      <c r="I436" s="1" t="s">
        <v>6832</v>
      </c>
      <c r="J436" s="1" t="s">
        <v>134</v>
      </c>
      <c r="K436" s="1"/>
      <c r="L436" s="1"/>
      <c r="M436" s="1" t="s">
        <v>77</v>
      </c>
      <c r="N436" s="1" t="s">
        <v>78</v>
      </c>
      <c r="O436" s="1"/>
      <c r="P436" s="1"/>
      <c r="Q436" s="1"/>
      <c r="R436" s="1"/>
      <c r="S436" s="1"/>
      <c r="T436" s="1" t="s">
        <v>6833</v>
      </c>
      <c r="U436" s="1"/>
      <c r="V436" s="1" t="s">
        <v>6834</v>
      </c>
      <c r="W436" s="1" t="s">
        <v>6835</v>
      </c>
      <c r="X436" s="1" t="s">
        <v>115</v>
      </c>
      <c r="Y436" s="1" t="s">
        <v>6836</v>
      </c>
      <c r="Z436" s="1"/>
      <c r="AA436" s="1" t="s">
        <v>6837</v>
      </c>
      <c r="AB436" s="1" t="s">
        <v>6838</v>
      </c>
      <c r="AC436" s="1"/>
      <c r="AD436" s="1"/>
      <c r="AE436" s="1"/>
      <c r="AF436" s="1"/>
      <c r="AG436" s="1" t="n">
        <v>20</v>
      </c>
      <c r="AH436" s="1" t="n">
        <v>2</v>
      </c>
      <c r="AI436" s="1" t="n">
        <v>2</v>
      </c>
      <c r="AJ436" s="1" t="n">
        <v>0</v>
      </c>
      <c r="AK436" s="1" t="n">
        <v>0</v>
      </c>
      <c r="AL436" s="1" t="s">
        <v>120</v>
      </c>
      <c r="AM436" s="1" t="s">
        <v>121</v>
      </c>
      <c r="AN436" s="1" t="s">
        <v>139</v>
      </c>
      <c r="AO436" s="1" t="s">
        <v>140</v>
      </c>
      <c r="AP436" s="1" t="s">
        <v>141</v>
      </c>
      <c r="AQ436" s="1"/>
      <c r="AR436" s="1" t="s">
        <v>142</v>
      </c>
      <c r="AS436" s="1" t="s">
        <v>143</v>
      </c>
      <c r="AT436" s="1" t="s">
        <v>144</v>
      </c>
      <c r="AU436" s="1" t="n">
        <v>2007</v>
      </c>
      <c r="AV436" s="1" t="n">
        <v>13</v>
      </c>
      <c r="AW436" s="1" t="n">
        <v>2</v>
      </c>
      <c r="AX436" s="1"/>
      <c r="AY436" s="1"/>
      <c r="AZ436" s="1"/>
      <c r="BA436" s="1"/>
      <c r="BB436" s="1" t="n">
        <v>515</v>
      </c>
      <c r="BC436" s="1" t="n">
        <v>522</v>
      </c>
      <c r="BD436" s="1"/>
      <c r="BE436" s="1"/>
      <c r="BF436" s="1"/>
      <c r="BG436" s="1"/>
      <c r="BH436" s="1"/>
      <c r="BI436" s="1" t="n">
        <v>8</v>
      </c>
      <c r="BJ436" s="1" t="s">
        <v>126</v>
      </c>
      <c r="BK436" s="1" t="s">
        <v>145</v>
      </c>
      <c r="BL436" s="1" t="s">
        <v>128</v>
      </c>
      <c r="BM436" s="1" t="s">
        <v>146</v>
      </c>
      <c r="BN436" s="1"/>
      <c r="BO436" s="1"/>
      <c r="BP436" s="1"/>
      <c r="BQ436" s="1"/>
      <c r="BR436" s="1" t="s">
        <v>99</v>
      </c>
      <c r="BS436" s="1" t="s">
        <v>6839</v>
      </c>
      <c r="BT436" s="1" t="str">
        <f aca="false">HYPERLINK("https%3A%2F%2Fwww.webofscience.com%2Fwos%2Fwoscc%2Ffull-record%2FWOS:000438225700008","View Full Record in Web of Science")</f>
        <v>View Full Record in Web of Science</v>
      </c>
    </row>
    <row r="437" customFormat="false" ht="12.75" hidden="false" customHeight="false" outlineLevel="0" collapsed="false">
      <c r="A437" s="1" t="s">
        <v>72</v>
      </c>
      <c r="B437" s="1" t="s">
        <v>6840</v>
      </c>
      <c r="C437" s="1"/>
      <c r="D437" s="1"/>
      <c r="E437" s="1"/>
      <c r="F437" s="1" t="s">
        <v>6841</v>
      </c>
      <c r="G437" s="1"/>
      <c r="H437" s="1"/>
      <c r="I437" s="1" t="s">
        <v>6842</v>
      </c>
      <c r="J437" s="1" t="s">
        <v>6843</v>
      </c>
      <c r="K437" s="1"/>
      <c r="L437" s="1"/>
      <c r="M437" s="1" t="s">
        <v>77</v>
      </c>
      <c r="N437" s="1" t="s">
        <v>78</v>
      </c>
      <c r="O437" s="1"/>
      <c r="P437" s="1"/>
      <c r="Q437" s="1"/>
      <c r="R437" s="1"/>
      <c r="S437" s="1"/>
      <c r="T437" s="1" t="s">
        <v>6844</v>
      </c>
      <c r="U437" s="1" t="s">
        <v>6845</v>
      </c>
      <c r="V437" s="1" t="s">
        <v>6846</v>
      </c>
      <c r="W437" s="1" t="s">
        <v>6847</v>
      </c>
      <c r="X437" s="1" t="s">
        <v>115</v>
      </c>
      <c r="Y437" s="1" t="s">
        <v>6848</v>
      </c>
      <c r="Z437" s="1" t="s">
        <v>6849</v>
      </c>
      <c r="AA437" s="1" t="s">
        <v>6850</v>
      </c>
      <c r="AB437" s="1" t="s">
        <v>6851</v>
      </c>
      <c r="AC437" s="1" t="s">
        <v>6852</v>
      </c>
      <c r="AD437" s="1" t="s">
        <v>115</v>
      </c>
      <c r="AE437" s="1" t="s">
        <v>6853</v>
      </c>
      <c r="AF437" s="1"/>
      <c r="AG437" s="1" t="n">
        <v>39</v>
      </c>
      <c r="AH437" s="1" t="n">
        <v>0</v>
      </c>
      <c r="AI437" s="1" t="n">
        <v>0</v>
      </c>
      <c r="AJ437" s="1" t="n">
        <v>1</v>
      </c>
      <c r="AK437" s="1" t="n">
        <v>6</v>
      </c>
      <c r="AL437" s="1" t="s">
        <v>1882</v>
      </c>
      <c r="AM437" s="1" t="s">
        <v>159</v>
      </c>
      <c r="AN437" s="1" t="s">
        <v>1883</v>
      </c>
      <c r="AO437" s="1"/>
      <c r="AP437" s="1" t="s">
        <v>6854</v>
      </c>
      <c r="AQ437" s="1"/>
      <c r="AR437" s="1" t="s">
        <v>6843</v>
      </c>
      <c r="AS437" s="1" t="s">
        <v>6855</v>
      </c>
      <c r="AT437" s="1" t="s">
        <v>203</v>
      </c>
      <c r="AU437" s="1" t="n">
        <v>2021</v>
      </c>
      <c r="AV437" s="1" t="n">
        <v>11</v>
      </c>
      <c r="AW437" s="1" t="n">
        <v>3</v>
      </c>
      <c r="AX437" s="1"/>
      <c r="AY437" s="1"/>
      <c r="AZ437" s="1"/>
      <c r="BA437" s="1"/>
      <c r="BB437" s="1"/>
      <c r="BC437" s="1"/>
      <c r="BD437" s="1" t="n">
        <v>79</v>
      </c>
      <c r="BE437" s="1" t="s">
        <v>6856</v>
      </c>
      <c r="BF437" s="1" t="str">
        <f aca="false">HYPERLINK("http://dx.doi.org/10.3390/soc11030079","http://dx.doi.org/10.3390/soc11030079")</f>
        <v>http://dx.doi.org/10.3390/soc11030079</v>
      </c>
      <c r="BG437" s="1"/>
      <c r="BH437" s="1"/>
      <c r="BI437" s="1" t="n">
        <v>13</v>
      </c>
      <c r="BJ437" s="1" t="s">
        <v>6857</v>
      </c>
      <c r="BK437" s="1" t="s">
        <v>145</v>
      </c>
      <c r="BL437" s="1" t="s">
        <v>6857</v>
      </c>
      <c r="BM437" s="1" t="s">
        <v>6858</v>
      </c>
      <c r="BN437" s="1"/>
      <c r="BO437" s="1" t="s">
        <v>786</v>
      </c>
      <c r="BP437" s="1"/>
      <c r="BQ437" s="1"/>
      <c r="BR437" s="1" t="s">
        <v>99</v>
      </c>
      <c r="BS437" s="1" t="s">
        <v>6859</v>
      </c>
      <c r="BT437" s="1" t="str">
        <f aca="false">HYPERLINK("https%3A%2F%2Fwww.webofscience.com%2Fwos%2Fwoscc%2Ffull-record%2FWOS:000702046700001","View Full Record in Web of Science")</f>
        <v>View Full Record in Web of Science</v>
      </c>
    </row>
    <row r="438" customFormat="false" ht="12.75" hidden="false" customHeight="false" outlineLevel="0" collapsed="false">
      <c r="A438" s="1" t="s">
        <v>72</v>
      </c>
      <c r="B438" s="1" t="s">
        <v>6860</v>
      </c>
      <c r="C438" s="1"/>
      <c r="D438" s="1"/>
      <c r="E438" s="1"/>
      <c r="F438" s="1" t="s">
        <v>6861</v>
      </c>
      <c r="G438" s="1"/>
      <c r="H438" s="1"/>
      <c r="I438" s="1" t="s">
        <v>6862</v>
      </c>
      <c r="J438" s="1" t="s">
        <v>134</v>
      </c>
      <c r="K438" s="1"/>
      <c r="L438" s="1"/>
      <c r="M438" s="1" t="s">
        <v>77</v>
      </c>
      <c r="N438" s="1" t="s">
        <v>511</v>
      </c>
      <c r="O438" s="1"/>
      <c r="P438" s="1"/>
      <c r="Q438" s="1"/>
      <c r="R438" s="1"/>
      <c r="S438" s="1"/>
      <c r="T438" s="1" t="s">
        <v>6863</v>
      </c>
      <c r="U438" s="1"/>
      <c r="V438" s="1" t="s">
        <v>6864</v>
      </c>
      <c r="W438" s="1" t="s">
        <v>6865</v>
      </c>
      <c r="X438" s="1" t="s">
        <v>115</v>
      </c>
      <c r="Y438" s="1" t="s">
        <v>6866</v>
      </c>
      <c r="Z438" s="1"/>
      <c r="AA438" s="1" t="s">
        <v>4360</v>
      </c>
      <c r="AB438" s="1" t="s">
        <v>6867</v>
      </c>
      <c r="AC438" s="1"/>
      <c r="AD438" s="1"/>
      <c r="AE438" s="1"/>
      <c r="AF438" s="1"/>
      <c r="AG438" s="1" t="n">
        <v>6</v>
      </c>
      <c r="AH438" s="1" t="n">
        <v>0</v>
      </c>
      <c r="AI438" s="1" t="n">
        <v>0</v>
      </c>
      <c r="AJ438" s="1" t="n">
        <v>0</v>
      </c>
      <c r="AK438" s="1" t="n">
        <v>2</v>
      </c>
      <c r="AL438" s="1" t="s">
        <v>120</v>
      </c>
      <c r="AM438" s="1" t="s">
        <v>121</v>
      </c>
      <c r="AN438" s="1" t="s">
        <v>139</v>
      </c>
      <c r="AO438" s="1" t="s">
        <v>140</v>
      </c>
      <c r="AP438" s="1" t="s">
        <v>141</v>
      </c>
      <c r="AQ438" s="1"/>
      <c r="AR438" s="1" t="s">
        <v>142</v>
      </c>
      <c r="AS438" s="1" t="s">
        <v>143</v>
      </c>
      <c r="AT438" s="1" t="s">
        <v>316</v>
      </c>
      <c r="AU438" s="1" t="n">
        <v>2006</v>
      </c>
      <c r="AV438" s="1" t="n">
        <v>12</v>
      </c>
      <c r="AW438" s="1" t="n">
        <v>2</v>
      </c>
      <c r="AX438" s="1"/>
      <c r="AY438" s="1"/>
      <c r="AZ438" s="1"/>
      <c r="BA438" s="1"/>
      <c r="BB438" s="1" t="n">
        <v>225</v>
      </c>
      <c r="BC438" s="1" t="n">
        <v>230</v>
      </c>
      <c r="BD438" s="1"/>
      <c r="BE438" s="1"/>
      <c r="BF438" s="1"/>
      <c r="BG438" s="1"/>
      <c r="BH438" s="1"/>
      <c r="BI438" s="1" t="n">
        <v>6</v>
      </c>
      <c r="BJ438" s="1" t="s">
        <v>126</v>
      </c>
      <c r="BK438" s="1" t="s">
        <v>145</v>
      </c>
      <c r="BL438" s="1" t="s">
        <v>128</v>
      </c>
      <c r="BM438" s="1" t="s">
        <v>698</v>
      </c>
      <c r="BN438" s="1"/>
      <c r="BO438" s="1"/>
      <c r="BP438" s="1"/>
      <c r="BQ438" s="1"/>
      <c r="BR438" s="1" t="s">
        <v>99</v>
      </c>
      <c r="BS438" s="1" t="s">
        <v>6868</v>
      </c>
      <c r="BT438" s="1" t="str">
        <f aca="false">HYPERLINK("https%3A%2F%2Fwww.webofscience.com%2Fwos%2Fwoscc%2Ffull-record%2FWOS:000438222100020","View Full Record in Web of Science")</f>
        <v>View Full Record in Web of Science</v>
      </c>
    </row>
    <row r="439" customFormat="false" ht="12.75" hidden="false" customHeight="false" outlineLevel="0" collapsed="false">
      <c r="A439" s="1" t="s">
        <v>72</v>
      </c>
      <c r="B439" s="1" t="s">
        <v>4362</v>
      </c>
      <c r="C439" s="1"/>
      <c r="D439" s="1"/>
      <c r="E439" s="1"/>
      <c r="F439" s="1" t="s">
        <v>4363</v>
      </c>
      <c r="G439" s="1"/>
      <c r="H439" s="1"/>
      <c r="I439" s="1" t="s">
        <v>6869</v>
      </c>
      <c r="J439" s="1" t="s">
        <v>134</v>
      </c>
      <c r="K439" s="1"/>
      <c r="L439" s="1"/>
      <c r="M439" s="1" t="s">
        <v>3653</v>
      </c>
      <c r="N439" s="1" t="s">
        <v>78</v>
      </c>
      <c r="O439" s="1"/>
      <c r="P439" s="1"/>
      <c r="Q439" s="1"/>
      <c r="R439" s="1"/>
      <c r="S439" s="1"/>
      <c r="T439" s="1" t="s">
        <v>6870</v>
      </c>
      <c r="U439" s="1"/>
      <c r="V439" s="1" t="s">
        <v>6871</v>
      </c>
      <c r="W439" s="1" t="s">
        <v>4367</v>
      </c>
      <c r="X439" s="1" t="s">
        <v>115</v>
      </c>
      <c r="Y439" s="1" t="s">
        <v>771</v>
      </c>
      <c r="Z439" s="1"/>
      <c r="AA439" s="1"/>
      <c r="AB439" s="1"/>
      <c r="AC439" s="1"/>
      <c r="AD439" s="1"/>
      <c r="AE439" s="1"/>
      <c r="AF439" s="1"/>
      <c r="AG439" s="1" t="n">
        <v>13</v>
      </c>
      <c r="AH439" s="1" t="n">
        <v>0</v>
      </c>
      <c r="AI439" s="1" t="n">
        <v>0</v>
      </c>
      <c r="AJ439" s="1" t="n">
        <v>0</v>
      </c>
      <c r="AK439" s="1" t="n">
        <v>4</v>
      </c>
      <c r="AL439" s="1" t="s">
        <v>120</v>
      </c>
      <c r="AM439" s="1" t="s">
        <v>121</v>
      </c>
      <c r="AN439" s="1" t="s">
        <v>139</v>
      </c>
      <c r="AO439" s="1" t="s">
        <v>140</v>
      </c>
      <c r="AP439" s="1" t="s">
        <v>141</v>
      </c>
      <c r="AQ439" s="1"/>
      <c r="AR439" s="1" t="s">
        <v>142</v>
      </c>
      <c r="AS439" s="1" t="s">
        <v>143</v>
      </c>
      <c r="AT439" s="1" t="s">
        <v>316</v>
      </c>
      <c r="AU439" s="1" t="n">
        <v>2005</v>
      </c>
      <c r="AV439" s="1" t="n">
        <v>11</v>
      </c>
      <c r="AW439" s="1" t="n">
        <v>2</v>
      </c>
      <c r="AX439" s="1"/>
      <c r="AY439" s="1"/>
      <c r="AZ439" s="1"/>
      <c r="BA439" s="1"/>
      <c r="BB439" s="1" t="n">
        <v>111</v>
      </c>
      <c r="BC439" s="1" t="n">
        <v>119</v>
      </c>
      <c r="BD439" s="1"/>
      <c r="BE439" s="1"/>
      <c r="BF439" s="1"/>
      <c r="BG439" s="1"/>
      <c r="BH439" s="1"/>
      <c r="BI439" s="1" t="n">
        <v>9</v>
      </c>
      <c r="BJ439" s="1" t="s">
        <v>126</v>
      </c>
      <c r="BK439" s="1" t="s">
        <v>145</v>
      </c>
      <c r="BL439" s="1" t="s">
        <v>128</v>
      </c>
      <c r="BM439" s="1" t="s">
        <v>4385</v>
      </c>
      <c r="BN439" s="1"/>
      <c r="BO439" s="1"/>
      <c r="BP439" s="1"/>
      <c r="BQ439" s="1"/>
      <c r="BR439" s="1" t="s">
        <v>99</v>
      </c>
      <c r="BS439" s="1" t="s">
        <v>6872</v>
      </c>
      <c r="BT439" s="1" t="str">
        <f aca="false">HYPERLINK("https%3A%2F%2Fwww.webofscience.com%2Fwos%2Fwoscc%2Ffull-record%2FWOS:000438218300010","View Full Record in Web of Science")</f>
        <v>View Full Record in Web of Science</v>
      </c>
    </row>
    <row r="440" customFormat="false" ht="12.75" hidden="false" customHeight="false" outlineLevel="0" collapsed="false">
      <c r="A440" s="1" t="s">
        <v>72</v>
      </c>
      <c r="B440" s="1" t="s">
        <v>6873</v>
      </c>
      <c r="C440" s="1"/>
      <c r="D440" s="1"/>
      <c r="E440" s="1"/>
      <c r="F440" s="1" t="s">
        <v>6874</v>
      </c>
      <c r="G440" s="1"/>
      <c r="H440" s="1"/>
      <c r="I440" s="1" t="s">
        <v>6875</v>
      </c>
      <c r="J440" s="1" t="s">
        <v>2459</v>
      </c>
      <c r="K440" s="1"/>
      <c r="L440" s="1"/>
      <c r="M440" s="1" t="s">
        <v>77</v>
      </c>
      <c r="N440" s="1" t="s">
        <v>52</v>
      </c>
      <c r="O440" s="1" t="s">
        <v>2460</v>
      </c>
      <c r="P440" s="1" t="s">
        <v>2461</v>
      </c>
      <c r="Q440" s="1" t="s">
        <v>2462</v>
      </c>
      <c r="R440" s="1"/>
      <c r="S440" s="1"/>
      <c r="T440" s="1"/>
      <c r="U440" s="1"/>
      <c r="V440" s="1"/>
      <c r="W440" s="1" t="s">
        <v>6876</v>
      </c>
      <c r="X440" s="1" t="s">
        <v>155</v>
      </c>
      <c r="Y440" s="1"/>
      <c r="Z440" s="1"/>
      <c r="AA440" s="1" t="s">
        <v>6877</v>
      </c>
      <c r="AB440" s="1" t="s">
        <v>6878</v>
      </c>
      <c r="AC440" s="1"/>
      <c r="AD440" s="1"/>
      <c r="AE440" s="1"/>
      <c r="AF440" s="1"/>
      <c r="AG440" s="1" t="n">
        <v>0</v>
      </c>
      <c r="AH440" s="1" t="n">
        <v>0</v>
      </c>
      <c r="AI440" s="1" t="n">
        <v>0</v>
      </c>
      <c r="AJ440" s="1" t="n">
        <v>0</v>
      </c>
      <c r="AK440" s="1" t="n">
        <v>1</v>
      </c>
      <c r="AL440" s="1" t="s">
        <v>158</v>
      </c>
      <c r="AM440" s="1" t="s">
        <v>159</v>
      </c>
      <c r="AN440" s="1" t="s">
        <v>160</v>
      </c>
      <c r="AO440" s="1" t="s">
        <v>2465</v>
      </c>
      <c r="AP440" s="1" t="s">
        <v>2466</v>
      </c>
      <c r="AQ440" s="1"/>
      <c r="AR440" s="1" t="s">
        <v>2467</v>
      </c>
      <c r="AS440" s="1" t="s">
        <v>2468</v>
      </c>
      <c r="AT440" s="1"/>
      <c r="AU440" s="1" t="n">
        <v>2015</v>
      </c>
      <c r="AV440" s="1" t="n">
        <v>39</v>
      </c>
      <c r="AW440" s="1"/>
      <c r="AX440" s="1"/>
      <c r="AY440" s="1" t="n">
        <v>1</v>
      </c>
      <c r="AZ440" s="1"/>
      <c r="BA440" s="1" t="s">
        <v>6879</v>
      </c>
      <c r="BB440" s="1" t="n">
        <v>37</v>
      </c>
      <c r="BC440" s="1" t="n">
        <v>37</v>
      </c>
      <c r="BD440" s="1"/>
      <c r="BE440" s="1"/>
      <c r="BF440" s="1"/>
      <c r="BG440" s="1"/>
      <c r="BH440" s="1"/>
      <c r="BI440" s="1" t="n">
        <v>1</v>
      </c>
      <c r="BJ440" s="1" t="s">
        <v>2470</v>
      </c>
      <c r="BK440" s="1" t="s">
        <v>251</v>
      </c>
      <c r="BL440" s="1" t="s">
        <v>2471</v>
      </c>
      <c r="BM440" s="1" t="s">
        <v>2472</v>
      </c>
      <c r="BN440" s="1"/>
      <c r="BO440" s="1"/>
      <c r="BP440" s="1"/>
      <c r="BQ440" s="1"/>
      <c r="BR440" s="1" t="s">
        <v>99</v>
      </c>
      <c r="BS440" s="1" t="s">
        <v>6880</v>
      </c>
      <c r="BT440" s="1" t="str">
        <f aca="false">HYPERLINK("https%3A%2F%2Fwww.webofscience.com%2Fwos%2Fwoscc%2Ffull-record%2FWOS:000355015800091","View Full Record in Web of Science")</f>
        <v>View Full Record in Web of Science</v>
      </c>
    </row>
    <row r="441" customFormat="false" ht="12.75" hidden="false" customHeight="false" outlineLevel="0" collapsed="false">
      <c r="A441" s="1" t="s">
        <v>72</v>
      </c>
      <c r="B441" s="1" t="s">
        <v>6881</v>
      </c>
      <c r="C441" s="1"/>
      <c r="D441" s="1"/>
      <c r="E441" s="1"/>
      <c r="F441" s="1" t="s">
        <v>6882</v>
      </c>
      <c r="G441" s="1"/>
      <c r="H441" s="1"/>
      <c r="I441" s="1" t="s">
        <v>6883</v>
      </c>
      <c r="J441" s="1" t="s">
        <v>3259</v>
      </c>
      <c r="K441" s="1"/>
      <c r="L441" s="1"/>
      <c r="M441" s="1" t="s">
        <v>77</v>
      </c>
      <c r="N441" s="1" t="s">
        <v>52</v>
      </c>
      <c r="O441" s="1"/>
      <c r="P441" s="1"/>
      <c r="Q441" s="1"/>
      <c r="R441" s="1"/>
      <c r="S441" s="1"/>
      <c r="T441" s="1"/>
      <c r="U441" s="1"/>
      <c r="V441" s="1"/>
      <c r="W441" s="1" t="s">
        <v>6884</v>
      </c>
      <c r="X441" s="1" t="s">
        <v>944</v>
      </c>
      <c r="Y441" s="1"/>
      <c r="Z441" s="1"/>
      <c r="AA441" s="1"/>
      <c r="AB441" s="1"/>
      <c r="AC441" s="1"/>
      <c r="AD441" s="1"/>
      <c r="AE441" s="1"/>
      <c r="AF441" s="1"/>
      <c r="AG441" s="1" t="n">
        <v>0</v>
      </c>
      <c r="AH441" s="1" t="n">
        <v>1</v>
      </c>
      <c r="AI441" s="1" t="n">
        <v>1</v>
      </c>
      <c r="AJ441" s="1" t="n">
        <v>0</v>
      </c>
      <c r="AK441" s="1" t="n">
        <v>0</v>
      </c>
      <c r="AL441" s="1" t="s">
        <v>720</v>
      </c>
      <c r="AM441" s="1" t="s">
        <v>721</v>
      </c>
      <c r="AN441" s="1" t="s">
        <v>722</v>
      </c>
      <c r="AO441" s="1" t="s">
        <v>3267</v>
      </c>
      <c r="AP441" s="1" t="s">
        <v>3268</v>
      </c>
      <c r="AQ441" s="1"/>
      <c r="AR441" s="1" t="s">
        <v>3269</v>
      </c>
      <c r="AS441" s="1" t="s">
        <v>3270</v>
      </c>
      <c r="AT441" s="1" t="s">
        <v>227</v>
      </c>
      <c r="AU441" s="1" t="n">
        <v>2020</v>
      </c>
      <c r="AV441" s="1" t="n">
        <v>73</v>
      </c>
      <c r="AW441" s="1"/>
      <c r="AX441" s="1"/>
      <c r="AY441" s="1" t="n">
        <v>1</v>
      </c>
      <c r="AZ441" s="1"/>
      <c r="BA441" s="1" t="s">
        <v>6885</v>
      </c>
      <c r="BB441" s="1" t="s">
        <v>6886</v>
      </c>
      <c r="BC441" s="1" t="s">
        <v>6887</v>
      </c>
      <c r="BD441" s="1"/>
      <c r="BE441" s="1"/>
      <c r="BF441" s="1"/>
      <c r="BG441" s="1"/>
      <c r="BH441" s="1"/>
      <c r="BI441" s="1" t="n">
        <v>2</v>
      </c>
      <c r="BJ441" s="1" t="s">
        <v>1529</v>
      </c>
      <c r="BK441" s="1" t="s">
        <v>95</v>
      </c>
      <c r="BL441" s="1" t="s">
        <v>1529</v>
      </c>
      <c r="BM441" s="1" t="s">
        <v>6888</v>
      </c>
      <c r="BN441" s="1"/>
      <c r="BO441" s="1"/>
      <c r="BP441" s="1"/>
      <c r="BQ441" s="1"/>
      <c r="BR441" s="1" t="s">
        <v>99</v>
      </c>
      <c r="BS441" s="1" t="s">
        <v>6889</v>
      </c>
      <c r="BT441" s="1" t="str">
        <f aca="false">HYPERLINK("https%3A%2F%2Fwww.webofscience.com%2Fwos%2Fwoscc%2Ffull-record%2FWOS:000786587001274","View Full Record in Web of Science")</f>
        <v>View Full Record in Web of Science</v>
      </c>
    </row>
    <row r="442" customFormat="false" ht="12.75" hidden="false" customHeight="false" outlineLevel="0" collapsed="false">
      <c r="A442" s="1" t="s">
        <v>72</v>
      </c>
      <c r="B442" s="1" t="s">
        <v>6426</v>
      </c>
      <c r="C442" s="1"/>
      <c r="D442" s="1"/>
      <c r="E442" s="1"/>
      <c r="F442" s="1" t="s">
        <v>6890</v>
      </c>
      <c r="G442" s="1"/>
      <c r="H442" s="1"/>
      <c r="I442" s="1" t="s">
        <v>6891</v>
      </c>
      <c r="J442" s="1" t="s">
        <v>6892</v>
      </c>
      <c r="K442" s="1"/>
      <c r="L442" s="1"/>
      <c r="M442" s="1" t="s">
        <v>77</v>
      </c>
      <c r="N442" s="1" t="s">
        <v>52</v>
      </c>
      <c r="O442" s="1"/>
      <c r="P442" s="1"/>
      <c r="Q442" s="1"/>
      <c r="R442" s="1"/>
      <c r="S442" s="1"/>
      <c r="T442" s="1"/>
      <c r="U442" s="1"/>
      <c r="V442" s="1"/>
      <c r="W442" s="1" t="s">
        <v>6893</v>
      </c>
      <c r="X442" s="1" t="s">
        <v>284</v>
      </c>
      <c r="Y442" s="1"/>
      <c r="Z442" s="1"/>
      <c r="AA442" s="1" t="s">
        <v>2501</v>
      </c>
      <c r="AB442" s="1" t="s">
        <v>2502</v>
      </c>
      <c r="AC442" s="1"/>
      <c r="AD442" s="1"/>
      <c r="AE442" s="1"/>
      <c r="AF442" s="1"/>
      <c r="AG442" s="1" t="n">
        <v>0</v>
      </c>
      <c r="AH442" s="1" t="n">
        <v>0</v>
      </c>
      <c r="AI442" s="1" t="n">
        <v>0</v>
      </c>
      <c r="AJ442" s="1" t="n">
        <v>0</v>
      </c>
      <c r="AK442" s="1" t="n">
        <v>0</v>
      </c>
      <c r="AL442" s="1" t="s">
        <v>607</v>
      </c>
      <c r="AM442" s="1" t="s">
        <v>608</v>
      </c>
      <c r="AN442" s="1" t="s">
        <v>609</v>
      </c>
      <c r="AO442" s="1" t="s">
        <v>6894</v>
      </c>
      <c r="AP442" s="1" t="s">
        <v>6895</v>
      </c>
      <c r="AQ442" s="1"/>
      <c r="AR442" s="1" t="s">
        <v>6896</v>
      </c>
      <c r="AS442" s="1" t="s">
        <v>6897</v>
      </c>
      <c r="AT442" s="1" t="s">
        <v>1591</v>
      </c>
      <c r="AU442" s="1" t="n">
        <v>2013</v>
      </c>
      <c r="AV442" s="1" t="n">
        <v>11</v>
      </c>
      <c r="AW442" s="1"/>
      <c r="AX442" s="1"/>
      <c r="AY442" s="1" t="n">
        <v>2</v>
      </c>
      <c r="AZ442" s="1" t="s">
        <v>648</v>
      </c>
      <c r="BA442" s="1"/>
      <c r="BB442" s="1" t="n">
        <v>964</v>
      </c>
      <c r="BC442" s="1" t="n">
        <v>964</v>
      </c>
      <c r="BD442" s="1"/>
      <c r="BE442" s="1"/>
      <c r="BF442" s="1"/>
      <c r="BG442" s="1"/>
      <c r="BH442" s="1"/>
      <c r="BI442" s="1" t="n">
        <v>1</v>
      </c>
      <c r="BJ442" s="1" t="s">
        <v>5419</v>
      </c>
      <c r="BK442" s="1" t="s">
        <v>95</v>
      </c>
      <c r="BL442" s="1" t="s">
        <v>5420</v>
      </c>
      <c r="BM442" s="1" t="s">
        <v>6898</v>
      </c>
      <c r="BN442" s="1"/>
      <c r="BO442" s="1"/>
      <c r="BP442" s="1"/>
      <c r="BQ442" s="1"/>
      <c r="BR442" s="1" t="s">
        <v>99</v>
      </c>
      <c r="BS442" s="1" t="s">
        <v>6899</v>
      </c>
      <c r="BT442" s="1" t="str">
        <f aca="false">HYPERLINK("https%3A%2F%2Fwww.webofscience.com%2Fwos%2Fwoscc%2Ffull-record%2FWOS:000331833604258","View Full Record in Web of Science")</f>
        <v>View Full Record in Web of Science</v>
      </c>
    </row>
    <row r="443" customFormat="false" ht="12.75" hidden="false" customHeight="false" outlineLevel="0" collapsed="false">
      <c r="A443" s="1" t="s">
        <v>72</v>
      </c>
      <c r="B443" s="1" t="s">
        <v>6900</v>
      </c>
      <c r="C443" s="1"/>
      <c r="D443" s="1"/>
      <c r="E443" s="1"/>
      <c r="F443" s="1" t="s">
        <v>6901</v>
      </c>
      <c r="G443" s="1"/>
      <c r="H443" s="1"/>
      <c r="I443" s="1" t="s">
        <v>6902</v>
      </c>
      <c r="J443" s="1" t="s">
        <v>2445</v>
      </c>
      <c r="K443" s="1"/>
      <c r="L443" s="1"/>
      <c r="M443" s="1" t="s">
        <v>77</v>
      </c>
      <c r="N443" s="1" t="s">
        <v>52</v>
      </c>
      <c r="O443" s="1" t="s">
        <v>6903</v>
      </c>
      <c r="P443" s="1" t="s">
        <v>6904</v>
      </c>
      <c r="Q443" s="1" t="s">
        <v>3854</v>
      </c>
      <c r="R443" s="1"/>
      <c r="S443" s="1"/>
      <c r="T443" s="1"/>
      <c r="U443" s="1"/>
      <c r="V443" s="1"/>
      <c r="W443" s="1" t="s">
        <v>6905</v>
      </c>
      <c r="X443" s="1"/>
      <c r="Y443" s="1"/>
      <c r="Z443" s="1"/>
      <c r="AA443" s="1" t="s">
        <v>6906</v>
      </c>
      <c r="AB443" s="1"/>
      <c r="AC443" s="1"/>
      <c r="AD443" s="1"/>
      <c r="AE443" s="1"/>
      <c r="AF443" s="1"/>
      <c r="AG443" s="1" t="n">
        <v>0</v>
      </c>
      <c r="AH443" s="1" t="n">
        <v>0</v>
      </c>
      <c r="AI443" s="1" t="n">
        <v>0</v>
      </c>
      <c r="AJ443" s="1" t="n">
        <v>0</v>
      </c>
      <c r="AK443" s="1" t="n">
        <v>0</v>
      </c>
      <c r="AL443" s="1" t="s">
        <v>1696</v>
      </c>
      <c r="AM443" s="1" t="s">
        <v>868</v>
      </c>
      <c r="AN443" s="1" t="s">
        <v>1697</v>
      </c>
      <c r="AO443" s="1" t="s">
        <v>2451</v>
      </c>
      <c r="AP443" s="1"/>
      <c r="AQ443" s="1"/>
      <c r="AR443" s="1" t="s">
        <v>2445</v>
      </c>
      <c r="AS443" s="1" t="s">
        <v>2452</v>
      </c>
      <c r="AT443" s="1"/>
      <c r="AU443" s="1" t="n">
        <v>2008</v>
      </c>
      <c r="AV443" s="1" t="n">
        <v>63</v>
      </c>
      <c r="AW443" s="1"/>
      <c r="AX443" s="1"/>
      <c r="AY443" s="1" t="n">
        <v>88</v>
      </c>
      <c r="AZ443" s="1"/>
      <c r="BA443" s="1" t="n">
        <v>1657</v>
      </c>
      <c r="BB443" s="1" t="n">
        <v>598</v>
      </c>
      <c r="BC443" s="1" t="n">
        <v>598</v>
      </c>
      <c r="BD443" s="1"/>
      <c r="BE443" s="1"/>
      <c r="BF443" s="1"/>
      <c r="BG443" s="1"/>
      <c r="BH443" s="1"/>
      <c r="BI443" s="1" t="n">
        <v>1</v>
      </c>
      <c r="BJ443" s="1" t="s">
        <v>2453</v>
      </c>
      <c r="BK443" s="1" t="s">
        <v>1380</v>
      </c>
      <c r="BL443" s="1" t="s">
        <v>2453</v>
      </c>
      <c r="BM443" s="1" t="s">
        <v>6907</v>
      </c>
      <c r="BN443" s="1"/>
      <c r="BO443" s="1"/>
      <c r="BP443" s="1"/>
      <c r="BQ443" s="1"/>
      <c r="BR443" s="1" t="s">
        <v>99</v>
      </c>
      <c r="BS443" s="1" t="s">
        <v>6908</v>
      </c>
      <c r="BT443" s="1" t="str">
        <f aca="false">HYPERLINK("https%3A%2F%2Fwww.webofscience.com%2Fwos%2Fwoscc%2Ffull-record%2FWOS:000256235601634","View Full Record in Web of Science")</f>
        <v>View Full Record in Web of Science</v>
      </c>
    </row>
    <row r="444" customFormat="false" ht="12.75" hidden="false" customHeight="false" outlineLevel="0" collapsed="false">
      <c r="A444" s="1" t="s">
        <v>72</v>
      </c>
      <c r="B444" s="1" t="s">
        <v>6909</v>
      </c>
      <c r="C444" s="1"/>
      <c r="D444" s="1"/>
      <c r="E444" s="1"/>
      <c r="F444" s="1" t="s">
        <v>6910</v>
      </c>
      <c r="G444" s="1"/>
      <c r="H444" s="1"/>
      <c r="I444" s="1" t="s">
        <v>6911</v>
      </c>
      <c r="J444" s="1" t="s">
        <v>6912</v>
      </c>
      <c r="K444" s="1"/>
      <c r="L444" s="1"/>
      <c r="M444" s="1" t="s">
        <v>77</v>
      </c>
      <c r="N444" s="1" t="s">
        <v>52</v>
      </c>
      <c r="O444" s="1" t="s">
        <v>6913</v>
      </c>
      <c r="P444" s="1" t="s">
        <v>6914</v>
      </c>
      <c r="Q444" s="1" t="s">
        <v>6915</v>
      </c>
      <c r="R444" s="1"/>
      <c r="S444" s="1"/>
      <c r="T444" s="1"/>
      <c r="U444" s="1"/>
      <c r="V444" s="1"/>
      <c r="W444" s="1" t="s">
        <v>6916</v>
      </c>
      <c r="X444" s="1" t="s">
        <v>284</v>
      </c>
      <c r="Y444" s="1"/>
      <c r="Z444" s="1"/>
      <c r="AA444" s="1" t="s">
        <v>6917</v>
      </c>
      <c r="AB444" s="1" t="s">
        <v>6918</v>
      </c>
      <c r="AC444" s="1"/>
      <c r="AD444" s="1"/>
      <c r="AE444" s="1"/>
      <c r="AF444" s="1"/>
      <c r="AG444" s="1" t="n">
        <v>0</v>
      </c>
      <c r="AH444" s="1" t="n">
        <v>0</v>
      </c>
      <c r="AI444" s="1" t="n">
        <v>0</v>
      </c>
      <c r="AJ444" s="1" t="n">
        <v>0</v>
      </c>
      <c r="AK444" s="1" t="n">
        <v>0</v>
      </c>
      <c r="AL444" s="1" t="s">
        <v>6919</v>
      </c>
      <c r="AM444" s="1" t="s">
        <v>2522</v>
      </c>
      <c r="AN444" s="1" t="s">
        <v>6920</v>
      </c>
      <c r="AO444" s="1" t="s">
        <v>6921</v>
      </c>
      <c r="AP444" s="1"/>
      <c r="AQ444" s="1"/>
      <c r="AR444" s="1" t="s">
        <v>6922</v>
      </c>
      <c r="AS444" s="1" t="s">
        <v>6923</v>
      </c>
      <c r="AT444" s="1" t="s">
        <v>612</v>
      </c>
      <c r="AU444" s="1" t="n">
        <v>2006</v>
      </c>
      <c r="AV444" s="1" t="n">
        <v>253</v>
      </c>
      <c r="AW444" s="1"/>
      <c r="AX444" s="1"/>
      <c r="AY444" s="1" t="n">
        <v>2</v>
      </c>
      <c r="AZ444" s="1"/>
      <c r="BA444" s="1"/>
      <c r="BB444" s="1" t="n">
        <v>110</v>
      </c>
      <c r="BC444" s="1" t="n">
        <v>111</v>
      </c>
      <c r="BD444" s="1"/>
      <c r="BE444" s="1"/>
      <c r="BF444" s="1"/>
      <c r="BG444" s="1"/>
      <c r="BH444" s="1"/>
      <c r="BI444" s="1" t="n">
        <v>2</v>
      </c>
      <c r="BJ444" s="1" t="s">
        <v>2183</v>
      </c>
      <c r="BK444" s="1" t="s">
        <v>251</v>
      </c>
      <c r="BL444" s="1" t="s">
        <v>1269</v>
      </c>
      <c r="BM444" s="1" t="s">
        <v>6924</v>
      </c>
      <c r="BN444" s="1"/>
      <c r="BO444" s="1"/>
      <c r="BP444" s="1"/>
      <c r="BQ444" s="1"/>
      <c r="BR444" s="1" t="s">
        <v>99</v>
      </c>
      <c r="BS444" s="1" t="s">
        <v>6925</v>
      </c>
      <c r="BT444" s="1" t="str">
        <f aca="false">HYPERLINK("https%3A%2F%2Fwww.webofscience.com%2Fwos%2Fwoscc%2Ffull-record%2FWOS:000238478600420","View Full Record in Web of Science")</f>
        <v>View Full Record in Web of Science</v>
      </c>
    </row>
    <row r="445" customFormat="false" ht="12.75" hidden="false" customHeight="false" outlineLevel="0" collapsed="false">
      <c r="A445" s="1" t="s">
        <v>72</v>
      </c>
      <c r="B445" s="1" t="s">
        <v>6926</v>
      </c>
      <c r="C445" s="1"/>
      <c r="D445" s="1"/>
      <c r="E445" s="1"/>
      <c r="F445" s="1" t="s">
        <v>6927</v>
      </c>
      <c r="G445" s="1"/>
      <c r="H445" s="1"/>
      <c r="I445" s="1" t="s">
        <v>6928</v>
      </c>
      <c r="J445" s="1" t="s">
        <v>6371</v>
      </c>
      <c r="K445" s="1"/>
      <c r="L445" s="1"/>
      <c r="M445" s="1" t="s">
        <v>77</v>
      </c>
      <c r="N445" s="1" t="s">
        <v>152</v>
      </c>
      <c r="O445" s="1"/>
      <c r="P445" s="1"/>
      <c r="Q445" s="1"/>
      <c r="R445" s="1"/>
      <c r="S445" s="1"/>
      <c r="T445" s="1"/>
      <c r="U445" s="1"/>
      <c r="V445" s="1"/>
      <c r="W445" s="1" t="s">
        <v>6929</v>
      </c>
      <c r="X445" s="1" t="s">
        <v>155</v>
      </c>
      <c r="Y445" s="1" t="s">
        <v>6930</v>
      </c>
      <c r="Z445" s="1"/>
      <c r="AA445" s="1"/>
      <c r="AB445" s="1" t="s">
        <v>6931</v>
      </c>
      <c r="AC445" s="1"/>
      <c r="AD445" s="1"/>
      <c r="AE445" s="1"/>
      <c r="AF445" s="1"/>
      <c r="AG445" s="1" t="n">
        <v>3</v>
      </c>
      <c r="AH445" s="1" t="n">
        <v>1</v>
      </c>
      <c r="AI445" s="1" t="n">
        <v>1</v>
      </c>
      <c r="AJ445" s="1" t="n">
        <v>0</v>
      </c>
      <c r="AK445" s="1" t="n">
        <v>1</v>
      </c>
      <c r="AL445" s="1" t="s">
        <v>1584</v>
      </c>
      <c r="AM445" s="1" t="s">
        <v>1585</v>
      </c>
      <c r="AN445" s="1" t="s">
        <v>2191</v>
      </c>
      <c r="AO445" s="1" t="s">
        <v>6375</v>
      </c>
      <c r="AP445" s="1"/>
      <c r="AQ445" s="1"/>
      <c r="AR445" s="1" t="s">
        <v>6371</v>
      </c>
      <c r="AS445" s="1" t="s">
        <v>6371</v>
      </c>
      <c r="AT445" s="1" t="s">
        <v>6932</v>
      </c>
      <c r="AU445" s="1" t="n">
        <v>2010</v>
      </c>
      <c r="AV445" s="1" t="n">
        <v>35</v>
      </c>
      <c r="AW445" s="1" t="n">
        <v>3</v>
      </c>
      <c r="AX445" s="1"/>
      <c r="AY445" s="1"/>
      <c r="AZ445" s="1"/>
      <c r="BA445" s="1"/>
      <c r="BB445" s="1" t="n">
        <v>361</v>
      </c>
      <c r="BC445" s="1" t="n">
        <v>361</v>
      </c>
      <c r="BD445" s="1"/>
      <c r="BE445" s="1" t="s">
        <v>6933</v>
      </c>
      <c r="BF445" s="1" t="str">
        <f aca="false">HYPERLINK("http://dx.doi.org/10.1097/BRS.0b013e3181cb4651","http://dx.doi.org/10.1097/BRS.0b013e3181cb4651")</f>
        <v>http://dx.doi.org/10.1097/BRS.0b013e3181cb4651</v>
      </c>
      <c r="BG445" s="1"/>
      <c r="BH445" s="1"/>
      <c r="BI445" s="1" t="n">
        <v>1</v>
      </c>
      <c r="BJ445" s="1" t="s">
        <v>6379</v>
      </c>
      <c r="BK445" s="1" t="s">
        <v>95</v>
      </c>
      <c r="BL445" s="1" t="s">
        <v>6380</v>
      </c>
      <c r="BM445" s="1" t="s">
        <v>6934</v>
      </c>
      <c r="BN445" s="1" t="n">
        <v>20118766</v>
      </c>
      <c r="BO445" s="1"/>
      <c r="BP445" s="1"/>
      <c r="BQ445" s="1"/>
      <c r="BR445" s="1" t="s">
        <v>99</v>
      </c>
      <c r="BS445" s="1" t="s">
        <v>6935</v>
      </c>
      <c r="BT445" s="1" t="str">
        <f aca="false">HYPERLINK("https%3A%2F%2Fwww.webofscience.com%2Fwos%2Fwoscc%2Ffull-record%2FWOS:000274245400017","View Full Record in Web of Science")</f>
        <v>View Full Record in Web of Science</v>
      </c>
    </row>
    <row r="446" customFormat="false" ht="12.75" hidden="false" customHeight="false" outlineLevel="0" collapsed="false">
      <c r="A446" s="1" t="s">
        <v>72</v>
      </c>
      <c r="B446" s="1" t="s">
        <v>6936</v>
      </c>
      <c r="C446" s="1"/>
      <c r="D446" s="1"/>
      <c r="E446" s="1"/>
      <c r="F446" s="1" t="s">
        <v>6937</v>
      </c>
      <c r="G446" s="1"/>
      <c r="H446" s="1"/>
      <c r="I446" s="1" t="s">
        <v>6938</v>
      </c>
      <c r="J446" s="1" t="s">
        <v>6939</v>
      </c>
      <c r="K446" s="1"/>
      <c r="L446" s="1"/>
      <c r="M446" s="1" t="s">
        <v>77</v>
      </c>
      <c r="N446" s="1" t="s">
        <v>6940</v>
      </c>
      <c r="O446" s="1"/>
      <c r="P446" s="1"/>
      <c r="Q446" s="1"/>
      <c r="R446" s="1"/>
      <c r="S446" s="1"/>
      <c r="T446" s="1" t="s">
        <v>6941</v>
      </c>
      <c r="U446" s="1" t="s">
        <v>6942</v>
      </c>
      <c r="V446" s="1" t="s">
        <v>6943</v>
      </c>
      <c r="W446" s="1" t="s">
        <v>6944</v>
      </c>
      <c r="X446" s="1"/>
      <c r="Y446" s="1" t="s">
        <v>6945</v>
      </c>
      <c r="Z446" s="1" t="s">
        <v>6946</v>
      </c>
      <c r="AA446" s="1" t="s">
        <v>6947</v>
      </c>
      <c r="AB446" s="1" t="s">
        <v>6948</v>
      </c>
      <c r="AC446" s="1"/>
      <c r="AD446" s="1"/>
      <c r="AE446" s="1"/>
      <c r="AF446" s="1"/>
      <c r="AG446" s="1" t="n">
        <v>25</v>
      </c>
      <c r="AH446" s="1" t="n">
        <v>0</v>
      </c>
      <c r="AI446" s="1" t="n">
        <v>0</v>
      </c>
      <c r="AJ446" s="1" t="n">
        <v>0</v>
      </c>
      <c r="AK446" s="1" t="n">
        <v>0</v>
      </c>
      <c r="AL446" s="1" t="s">
        <v>2130</v>
      </c>
      <c r="AM446" s="1" t="s">
        <v>198</v>
      </c>
      <c r="AN446" s="1" t="s">
        <v>5495</v>
      </c>
      <c r="AO446" s="1" t="s">
        <v>6949</v>
      </c>
      <c r="AP446" s="1" t="s">
        <v>6950</v>
      </c>
      <c r="AQ446" s="1"/>
      <c r="AR446" s="1" t="s">
        <v>6951</v>
      </c>
      <c r="AS446" s="1" t="s">
        <v>6952</v>
      </c>
      <c r="AT446" s="1"/>
      <c r="AU446" s="1"/>
      <c r="AV446" s="1"/>
      <c r="AW446" s="1"/>
      <c r="AX446" s="1"/>
      <c r="AY446" s="1"/>
      <c r="AZ446" s="1"/>
      <c r="BA446" s="1"/>
      <c r="BB446" s="1"/>
      <c r="BC446" s="1"/>
      <c r="BD446" s="1" t="s">
        <v>6953</v>
      </c>
      <c r="BE446" s="1" t="s">
        <v>6954</v>
      </c>
      <c r="BF446" s="1" t="str">
        <f aca="false">HYPERLINK("http://dx.doi.org/10.1017/bec.2022.4","http://dx.doi.org/10.1017/bec.2022.4")</f>
        <v>http://dx.doi.org/10.1017/bec.2022.4</v>
      </c>
      <c r="BG446" s="1"/>
      <c r="BH446" s="1" t="s">
        <v>6955</v>
      </c>
      <c r="BI446" s="1" t="n">
        <v>9</v>
      </c>
      <c r="BJ446" s="1" t="s">
        <v>6956</v>
      </c>
      <c r="BK446" s="1" t="s">
        <v>273</v>
      </c>
      <c r="BL446" s="1" t="s">
        <v>6957</v>
      </c>
      <c r="BM446" s="1" t="s">
        <v>6958</v>
      </c>
      <c r="BN446" s="1"/>
      <c r="BO446" s="1"/>
      <c r="BP446" s="1"/>
      <c r="BQ446" s="1"/>
      <c r="BR446" s="1" t="s">
        <v>99</v>
      </c>
      <c r="BS446" s="1" t="s">
        <v>6959</v>
      </c>
      <c r="BT446" s="1" t="str">
        <f aca="false">HYPERLINK("https%3A%2F%2Fwww.webofscience.com%2Fwos%2Fwoscc%2Ffull-record%2FWOS:000774637500001","View Full Record in Web of Science")</f>
        <v>View Full Record in Web of Science</v>
      </c>
    </row>
    <row r="447" customFormat="false" ht="12.75" hidden="false" customHeight="false" outlineLevel="0" collapsed="false">
      <c r="A447" s="1" t="s">
        <v>72</v>
      </c>
      <c r="B447" s="1" t="s">
        <v>5881</v>
      </c>
      <c r="C447" s="1"/>
      <c r="D447" s="1"/>
      <c r="E447" s="1"/>
      <c r="F447" s="1" t="s">
        <v>5882</v>
      </c>
      <c r="G447" s="1"/>
      <c r="H447" s="1"/>
      <c r="I447" s="1" t="s">
        <v>6960</v>
      </c>
      <c r="J447" s="1" t="s">
        <v>5220</v>
      </c>
      <c r="K447" s="1"/>
      <c r="L447" s="1"/>
      <c r="M447" s="1" t="s">
        <v>77</v>
      </c>
      <c r="N447" s="1" t="s">
        <v>152</v>
      </c>
      <c r="O447" s="1"/>
      <c r="P447" s="1"/>
      <c r="Q447" s="1"/>
      <c r="R447" s="1"/>
      <c r="S447" s="1"/>
      <c r="T447" s="1"/>
      <c r="U447" s="1"/>
      <c r="V447" s="1"/>
      <c r="W447" s="1" t="s">
        <v>5884</v>
      </c>
      <c r="X447" s="1"/>
      <c r="Y447" s="1" t="s">
        <v>5885</v>
      </c>
      <c r="Z447" s="1"/>
      <c r="AA447" s="1"/>
      <c r="AB447" s="1"/>
      <c r="AC447" s="1"/>
      <c r="AD447" s="1"/>
      <c r="AE447" s="1"/>
      <c r="AF447" s="1"/>
      <c r="AG447" s="1" t="n">
        <v>4</v>
      </c>
      <c r="AH447" s="1" t="n">
        <v>0</v>
      </c>
      <c r="AI447" s="1" t="n">
        <v>0</v>
      </c>
      <c r="AJ447" s="1" t="n">
        <v>0</v>
      </c>
      <c r="AK447" s="1" t="n">
        <v>2</v>
      </c>
      <c r="AL447" s="1" t="s">
        <v>1314</v>
      </c>
      <c r="AM447" s="1" t="s">
        <v>868</v>
      </c>
      <c r="AN447" s="1" t="s">
        <v>1315</v>
      </c>
      <c r="AO447" s="1" t="s">
        <v>5223</v>
      </c>
      <c r="AP447" s="1" t="s">
        <v>5224</v>
      </c>
      <c r="AQ447" s="1"/>
      <c r="AR447" s="1" t="s">
        <v>5225</v>
      </c>
      <c r="AS447" s="1" t="s">
        <v>5226</v>
      </c>
      <c r="AT447" s="1" t="s">
        <v>1007</v>
      </c>
      <c r="AU447" s="1" t="n">
        <v>2015</v>
      </c>
      <c r="AV447" s="1" t="n">
        <v>20</v>
      </c>
      <c r="AW447" s="1" t="n">
        <v>1</v>
      </c>
      <c r="AX447" s="1"/>
      <c r="AY447" s="1"/>
      <c r="AZ447" s="1"/>
      <c r="BA447" s="1"/>
      <c r="BB447" s="1" t="n">
        <v>39</v>
      </c>
      <c r="BC447" s="1" t="n">
        <v>39</v>
      </c>
      <c r="BD447" s="1"/>
      <c r="BE447" s="1" t="s">
        <v>6961</v>
      </c>
      <c r="BF447" s="1" t="str">
        <f aca="false">HYPERLINK("http://dx.doi.org/10.1093/icvts/ivu373","http://dx.doi.org/10.1093/icvts/ivu373")</f>
        <v>http://dx.doi.org/10.1093/icvts/ivu373</v>
      </c>
      <c r="BG447" s="1"/>
      <c r="BH447" s="1"/>
      <c r="BI447" s="1" t="n">
        <v>1</v>
      </c>
      <c r="BJ447" s="1" t="s">
        <v>1025</v>
      </c>
      <c r="BK447" s="1" t="s">
        <v>95</v>
      </c>
      <c r="BL447" s="1" t="s">
        <v>1026</v>
      </c>
      <c r="BM447" s="1" t="s">
        <v>6962</v>
      </c>
      <c r="BN447" s="1" t="n">
        <v>25525086</v>
      </c>
      <c r="BO447" s="1"/>
      <c r="BP447" s="1"/>
      <c r="BQ447" s="1"/>
      <c r="BR447" s="1" t="s">
        <v>99</v>
      </c>
      <c r="BS447" s="1" t="s">
        <v>6963</v>
      </c>
      <c r="BT447" s="1" t="str">
        <f aca="false">HYPERLINK("https%3A%2F%2Fwww.webofscience.com%2Fwos%2Fwoscc%2Ffull-record%2FWOS:000350198300012","View Full Record in Web of Science")</f>
        <v>View Full Record in Web of Science</v>
      </c>
    </row>
    <row r="448" customFormat="false" ht="12.75" hidden="false" customHeight="false" outlineLevel="0" collapsed="false">
      <c r="A448" s="1" t="s">
        <v>72</v>
      </c>
      <c r="B448" s="1" t="s">
        <v>6964</v>
      </c>
      <c r="C448" s="1"/>
      <c r="D448" s="1"/>
      <c r="E448" s="1"/>
      <c r="F448" s="1" t="s">
        <v>6965</v>
      </c>
      <c r="G448" s="1"/>
      <c r="H448" s="1"/>
      <c r="I448" s="1" t="s">
        <v>6966</v>
      </c>
      <c r="J448" s="1" t="s">
        <v>257</v>
      </c>
      <c r="K448" s="1"/>
      <c r="L448" s="1"/>
      <c r="M448" s="1" t="s">
        <v>77</v>
      </c>
      <c r="N448" s="1" t="s">
        <v>78</v>
      </c>
      <c r="O448" s="1"/>
      <c r="P448" s="1"/>
      <c r="Q448" s="1"/>
      <c r="R448" s="1"/>
      <c r="S448" s="1"/>
      <c r="T448" s="1" t="s">
        <v>6967</v>
      </c>
      <c r="U448" s="1" t="s">
        <v>6968</v>
      </c>
      <c r="V448" s="1" t="s">
        <v>6969</v>
      </c>
      <c r="W448" s="1" t="s">
        <v>6970</v>
      </c>
      <c r="X448" s="1" t="s">
        <v>4918</v>
      </c>
      <c r="Y448" s="1" t="s">
        <v>6971</v>
      </c>
      <c r="Z448" s="1" t="s">
        <v>6972</v>
      </c>
      <c r="AA448" s="1"/>
      <c r="AB448" s="1"/>
      <c r="AC448" s="1"/>
      <c r="AD448" s="1"/>
      <c r="AE448" s="1"/>
      <c r="AF448" s="1"/>
      <c r="AG448" s="1" t="n">
        <v>34</v>
      </c>
      <c r="AH448" s="1" t="n">
        <v>20</v>
      </c>
      <c r="AI448" s="1" t="n">
        <v>21</v>
      </c>
      <c r="AJ448" s="1" t="n">
        <v>0</v>
      </c>
      <c r="AK448" s="1" t="n">
        <v>5</v>
      </c>
      <c r="AL448" s="1" t="s">
        <v>257</v>
      </c>
      <c r="AM448" s="1" t="s">
        <v>267</v>
      </c>
      <c r="AN448" s="1" t="s">
        <v>268</v>
      </c>
      <c r="AO448" s="1" t="s">
        <v>269</v>
      </c>
      <c r="AP448" s="1"/>
      <c r="AQ448" s="1"/>
      <c r="AR448" s="1" t="s">
        <v>270</v>
      </c>
      <c r="AS448" s="1" t="s">
        <v>271</v>
      </c>
      <c r="AT448" s="1" t="s">
        <v>709</v>
      </c>
      <c r="AU448" s="1" t="n">
        <v>2013</v>
      </c>
      <c r="AV448" s="1" t="n">
        <v>37</v>
      </c>
      <c r="AW448" s="1" t="n">
        <v>1</v>
      </c>
      <c r="AX448" s="1"/>
      <c r="AY448" s="1"/>
      <c r="AZ448" s="1"/>
      <c r="BA448" s="1"/>
      <c r="BB448" s="1" t="n">
        <v>195</v>
      </c>
      <c r="BC448" s="1" t="n">
        <v>201</v>
      </c>
      <c r="BD448" s="1"/>
      <c r="BE448" s="1"/>
      <c r="BF448" s="1"/>
      <c r="BG448" s="1"/>
      <c r="BH448" s="1"/>
      <c r="BI448" s="1" t="n">
        <v>7</v>
      </c>
      <c r="BJ448" s="1" t="s">
        <v>272</v>
      </c>
      <c r="BK448" s="1" t="s">
        <v>273</v>
      </c>
      <c r="BL448" s="1" t="s">
        <v>272</v>
      </c>
      <c r="BM448" s="1" t="s">
        <v>4325</v>
      </c>
      <c r="BN448" s="1" t="n">
        <v>23697273</v>
      </c>
      <c r="BO448" s="1"/>
      <c r="BP448" s="1"/>
      <c r="BQ448" s="1"/>
      <c r="BR448" s="1" t="s">
        <v>99</v>
      </c>
      <c r="BS448" s="1" t="s">
        <v>6973</v>
      </c>
      <c r="BT448" s="1" t="str">
        <f aca="false">HYPERLINK("https%3A%2F%2Fwww.webofscience.com%2Fwos%2Fwoscc%2Ffull-record%2FWOS:000318200600031","View Full Record in Web of Science")</f>
        <v>View Full Record in Web of Science</v>
      </c>
    </row>
    <row r="449" customFormat="false" ht="12.75" hidden="false" customHeight="false" outlineLevel="0" collapsed="false">
      <c r="A449" s="1" t="s">
        <v>72</v>
      </c>
      <c r="B449" s="1" t="s">
        <v>712</v>
      </c>
      <c r="C449" s="1"/>
      <c r="D449" s="1"/>
      <c r="E449" s="1"/>
      <c r="F449" s="1" t="s">
        <v>713</v>
      </c>
      <c r="G449" s="1"/>
      <c r="H449" s="1"/>
      <c r="I449" s="1" t="s">
        <v>6974</v>
      </c>
      <c r="J449" s="1" t="s">
        <v>6975</v>
      </c>
      <c r="K449" s="1"/>
      <c r="L449" s="1"/>
      <c r="M449" s="1" t="s">
        <v>77</v>
      </c>
      <c r="N449" s="1" t="s">
        <v>152</v>
      </c>
      <c r="O449" s="1"/>
      <c r="P449" s="1"/>
      <c r="Q449" s="1"/>
      <c r="R449" s="1"/>
      <c r="S449" s="1"/>
      <c r="T449" s="1"/>
      <c r="U449" s="1" t="s">
        <v>1705</v>
      </c>
      <c r="V449" s="1"/>
      <c r="W449" s="1" t="s">
        <v>6976</v>
      </c>
      <c r="X449" s="1"/>
      <c r="Y449" s="1" t="s">
        <v>6977</v>
      </c>
      <c r="Z449" s="1" t="s">
        <v>718</v>
      </c>
      <c r="AA449" s="1"/>
      <c r="AB449" s="1" t="s">
        <v>719</v>
      </c>
      <c r="AC449" s="1"/>
      <c r="AD449" s="1"/>
      <c r="AE449" s="1"/>
      <c r="AF449" s="1"/>
      <c r="AG449" s="1" t="n">
        <v>5</v>
      </c>
      <c r="AH449" s="1" t="n">
        <v>3</v>
      </c>
      <c r="AI449" s="1" t="n">
        <v>3</v>
      </c>
      <c r="AJ449" s="1" t="n">
        <v>0</v>
      </c>
      <c r="AK449" s="1" t="n">
        <v>2</v>
      </c>
      <c r="AL449" s="1" t="s">
        <v>6978</v>
      </c>
      <c r="AM449" s="1" t="s">
        <v>6979</v>
      </c>
      <c r="AN449" s="1" t="s">
        <v>6980</v>
      </c>
      <c r="AO449" s="1" t="s">
        <v>6981</v>
      </c>
      <c r="AP449" s="1"/>
      <c r="AQ449" s="1"/>
      <c r="AR449" s="1" t="s">
        <v>6982</v>
      </c>
      <c r="AS449" s="1" t="s">
        <v>6983</v>
      </c>
      <c r="AT449" s="1" t="s">
        <v>612</v>
      </c>
      <c r="AU449" s="1" t="n">
        <v>2021</v>
      </c>
      <c r="AV449" s="1" t="n">
        <v>60</v>
      </c>
      <c r="AW449" s="1" t="n">
        <v>3</v>
      </c>
      <c r="AX449" s="1"/>
      <c r="AY449" s="1"/>
      <c r="AZ449" s="1"/>
      <c r="BA449" s="1"/>
      <c r="BB449" s="1" t="n">
        <v>577</v>
      </c>
      <c r="BC449" s="1" t="n">
        <v>578</v>
      </c>
      <c r="BD449" s="1"/>
      <c r="BE449" s="1" t="s">
        <v>6984</v>
      </c>
      <c r="BF449" s="1" t="str">
        <f aca="false">HYPERLINK("http://dx.doi.org/10.1016/j.tjog.2021.03.037","http://dx.doi.org/10.1016/j.tjog.2021.03.037")</f>
        <v>http://dx.doi.org/10.1016/j.tjog.2021.03.037</v>
      </c>
      <c r="BG449" s="1"/>
      <c r="BH449" s="1" t="s">
        <v>1764</v>
      </c>
      <c r="BI449" s="1" t="n">
        <v>2</v>
      </c>
      <c r="BJ449" s="1" t="s">
        <v>630</v>
      </c>
      <c r="BK449" s="1" t="s">
        <v>95</v>
      </c>
      <c r="BL449" s="1" t="s">
        <v>630</v>
      </c>
      <c r="BM449" s="1" t="s">
        <v>6985</v>
      </c>
      <c r="BN449" s="1" t="n">
        <v>33966754</v>
      </c>
      <c r="BO449" s="1" t="s">
        <v>786</v>
      </c>
      <c r="BP449" s="1"/>
      <c r="BQ449" s="1"/>
      <c r="BR449" s="1" t="s">
        <v>99</v>
      </c>
      <c r="BS449" s="1" t="s">
        <v>6986</v>
      </c>
      <c r="BT449" s="1" t="str">
        <f aca="false">HYPERLINK("https%3A%2F%2Fwww.webofscience.com%2Fwos%2Fwoscc%2Ffull-record%2FWOS:000651121800038","View Full Record in Web of Science")</f>
        <v>View Full Record in Web of Science</v>
      </c>
    </row>
    <row r="450" customFormat="false" ht="12.75" hidden="false" customHeight="false" outlineLevel="0" collapsed="false">
      <c r="A450" s="1" t="s">
        <v>72</v>
      </c>
      <c r="B450" s="1" t="s">
        <v>6987</v>
      </c>
      <c r="C450" s="1"/>
      <c r="D450" s="1"/>
      <c r="E450" s="1"/>
      <c r="F450" s="1" t="s">
        <v>6988</v>
      </c>
      <c r="G450" s="1"/>
      <c r="H450" s="1"/>
      <c r="I450" s="1" t="s">
        <v>6989</v>
      </c>
      <c r="J450" s="1" t="s">
        <v>6912</v>
      </c>
      <c r="K450" s="1"/>
      <c r="L450" s="1"/>
      <c r="M450" s="1" t="s">
        <v>77</v>
      </c>
      <c r="N450" s="1" t="s">
        <v>52</v>
      </c>
      <c r="O450" s="1" t="s">
        <v>6990</v>
      </c>
      <c r="P450" s="1" t="s">
        <v>6991</v>
      </c>
      <c r="Q450" s="1" t="s">
        <v>3194</v>
      </c>
      <c r="R450" s="1"/>
      <c r="S450" s="1"/>
      <c r="T450" s="1"/>
      <c r="U450" s="1"/>
      <c r="V450" s="1"/>
      <c r="W450" s="1" t="s">
        <v>6992</v>
      </c>
      <c r="X450" s="1" t="s">
        <v>284</v>
      </c>
      <c r="Y450" s="1"/>
      <c r="Z450" s="1"/>
      <c r="AA450" s="1" t="s">
        <v>1372</v>
      </c>
      <c r="AB450" s="1" t="s">
        <v>1373</v>
      </c>
      <c r="AC450" s="1"/>
      <c r="AD450" s="1"/>
      <c r="AE450" s="1"/>
      <c r="AF450" s="1"/>
      <c r="AG450" s="1" t="n">
        <v>0</v>
      </c>
      <c r="AH450" s="1" t="n">
        <v>0</v>
      </c>
      <c r="AI450" s="1" t="n">
        <v>0</v>
      </c>
      <c r="AJ450" s="1" t="n">
        <v>0</v>
      </c>
      <c r="AK450" s="1" t="n">
        <v>1</v>
      </c>
      <c r="AL450" s="1" t="s">
        <v>2521</v>
      </c>
      <c r="AM450" s="1" t="s">
        <v>2522</v>
      </c>
      <c r="AN450" s="1" t="s">
        <v>2523</v>
      </c>
      <c r="AO450" s="1" t="s">
        <v>6921</v>
      </c>
      <c r="AP450" s="1"/>
      <c r="AQ450" s="1"/>
      <c r="AR450" s="1" t="s">
        <v>6922</v>
      </c>
      <c r="AS450" s="1" t="s">
        <v>6923</v>
      </c>
      <c r="AT450" s="1" t="s">
        <v>612</v>
      </c>
      <c r="AU450" s="1" t="n">
        <v>2011</v>
      </c>
      <c r="AV450" s="1" t="n">
        <v>258</v>
      </c>
      <c r="AW450" s="1"/>
      <c r="AX450" s="1"/>
      <c r="AY450" s="1" t="n">
        <v>1</v>
      </c>
      <c r="AZ450" s="1"/>
      <c r="BA450" s="1"/>
      <c r="BB450" s="1" t="n">
        <v>225</v>
      </c>
      <c r="BC450" s="1" t="n">
        <v>225</v>
      </c>
      <c r="BD450" s="1"/>
      <c r="BE450" s="1"/>
      <c r="BF450" s="1"/>
      <c r="BG450" s="1"/>
      <c r="BH450" s="1"/>
      <c r="BI450" s="1" t="n">
        <v>1</v>
      </c>
      <c r="BJ450" s="1" t="s">
        <v>2183</v>
      </c>
      <c r="BK450" s="1" t="s">
        <v>251</v>
      </c>
      <c r="BL450" s="1" t="s">
        <v>1269</v>
      </c>
      <c r="BM450" s="1" t="s">
        <v>6993</v>
      </c>
      <c r="BN450" s="1"/>
      <c r="BO450" s="1"/>
      <c r="BP450" s="1"/>
      <c r="BQ450" s="1"/>
      <c r="BR450" s="1" t="s">
        <v>99</v>
      </c>
      <c r="BS450" s="1" t="s">
        <v>6994</v>
      </c>
      <c r="BT450" s="1" t="str">
        <f aca="false">HYPERLINK("https%3A%2F%2Fwww.webofscience.com%2Fwos%2Fwoscc%2Ffull-record%2FWOS:000289992800644","View Full Record in Web of Science")</f>
        <v>View Full Record in Web of Science</v>
      </c>
    </row>
    <row r="451" customFormat="false" ht="12.75" hidden="false" customHeight="false" outlineLevel="0" collapsed="false">
      <c r="A451" s="1" t="s">
        <v>72</v>
      </c>
      <c r="B451" s="1" t="s">
        <v>6995</v>
      </c>
      <c r="C451" s="1"/>
      <c r="D451" s="1"/>
      <c r="E451" s="1"/>
      <c r="F451" s="1" t="s">
        <v>6996</v>
      </c>
      <c r="G451" s="1"/>
      <c r="H451" s="1"/>
      <c r="I451" s="1" t="s">
        <v>6997</v>
      </c>
      <c r="J451" s="1" t="s">
        <v>257</v>
      </c>
      <c r="K451" s="1"/>
      <c r="L451" s="1"/>
      <c r="M451" s="1" t="s">
        <v>77</v>
      </c>
      <c r="N451" s="1" t="s">
        <v>78</v>
      </c>
      <c r="O451" s="1"/>
      <c r="P451" s="1"/>
      <c r="Q451" s="1"/>
      <c r="R451" s="1"/>
      <c r="S451" s="1"/>
      <c r="T451" s="1" t="s">
        <v>6998</v>
      </c>
      <c r="U451" s="1" t="s">
        <v>6999</v>
      </c>
      <c r="V451" s="1" t="s">
        <v>7000</v>
      </c>
      <c r="W451" s="1" t="s">
        <v>7001</v>
      </c>
      <c r="X451" s="1" t="s">
        <v>1257</v>
      </c>
      <c r="Y451" s="1" t="s">
        <v>7002</v>
      </c>
      <c r="Z451" s="1"/>
      <c r="AA451" s="1"/>
      <c r="AB451" s="1"/>
      <c r="AC451" s="1"/>
      <c r="AD451" s="1"/>
      <c r="AE451" s="1"/>
      <c r="AF451" s="1"/>
      <c r="AG451" s="1" t="n">
        <v>28</v>
      </c>
      <c r="AH451" s="1" t="n">
        <v>0</v>
      </c>
      <c r="AI451" s="1" t="n">
        <v>0</v>
      </c>
      <c r="AJ451" s="1" t="n">
        <v>0</v>
      </c>
      <c r="AK451" s="1" t="n">
        <v>0</v>
      </c>
      <c r="AL451" s="1" t="s">
        <v>257</v>
      </c>
      <c r="AM451" s="1" t="s">
        <v>267</v>
      </c>
      <c r="AN451" s="1" t="s">
        <v>887</v>
      </c>
      <c r="AO451" s="1" t="s">
        <v>269</v>
      </c>
      <c r="AP451" s="1"/>
      <c r="AQ451" s="1"/>
      <c r="AR451" s="1" t="s">
        <v>270</v>
      </c>
      <c r="AS451" s="1" t="s">
        <v>271</v>
      </c>
      <c r="AT451" s="1" t="s">
        <v>203</v>
      </c>
      <c r="AU451" s="1" t="n">
        <v>2007</v>
      </c>
      <c r="AV451" s="1" t="n">
        <v>31</v>
      </c>
      <c r="AW451" s="1" t="n">
        <v>3</v>
      </c>
      <c r="AX451" s="1"/>
      <c r="AY451" s="1"/>
      <c r="AZ451" s="1"/>
      <c r="BA451" s="1"/>
      <c r="BB451" s="1" t="n">
        <v>761</v>
      </c>
      <c r="BC451" s="1" t="n">
        <v>769</v>
      </c>
      <c r="BD451" s="1"/>
      <c r="BE451" s="1"/>
      <c r="BF451" s="1"/>
      <c r="BG451" s="1"/>
      <c r="BH451" s="1"/>
      <c r="BI451" s="1" t="n">
        <v>9</v>
      </c>
      <c r="BJ451" s="1" t="s">
        <v>272</v>
      </c>
      <c r="BK451" s="1" t="s">
        <v>273</v>
      </c>
      <c r="BL451" s="1" t="s">
        <v>272</v>
      </c>
      <c r="BM451" s="1" t="s">
        <v>7003</v>
      </c>
      <c r="BN451" s="1" t="n">
        <v>18041386</v>
      </c>
      <c r="BO451" s="1"/>
      <c r="BP451" s="1"/>
      <c r="BQ451" s="1"/>
      <c r="BR451" s="1" t="s">
        <v>99</v>
      </c>
      <c r="BS451" s="1" t="s">
        <v>7004</v>
      </c>
      <c r="BT451" s="1" t="str">
        <f aca="false">HYPERLINK("https%3A%2F%2Fwww.webofscience.com%2Fwos%2Fwoscc%2Ffull-record%2FWOS:000250113700018","View Full Record in Web of Science")</f>
        <v>View Full Record in Web of Science</v>
      </c>
    </row>
    <row r="452" customFormat="false" ht="12.75" hidden="false" customHeight="false" outlineLevel="0" collapsed="false">
      <c r="A452" s="1" t="s">
        <v>72</v>
      </c>
      <c r="B452" s="1" t="s">
        <v>7005</v>
      </c>
      <c r="C452" s="1"/>
      <c r="D452" s="1"/>
      <c r="E452" s="1"/>
      <c r="F452" s="1" t="s">
        <v>7006</v>
      </c>
      <c r="G452" s="1"/>
      <c r="H452" s="1"/>
      <c r="I452" s="1" t="s">
        <v>7007</v>
      </c>
      <c r="J452" s="1" t="s">
        <v>1310</v>
      </c>
      <c r="K452" s="1"/>
      <c r="L452" s="1"/>
      <c r="M452" s="1" t="s">
        <v>77</v>
      </c>
      <c r="N452" s="1" t="s">
        <v>152</v>
      </c>
      <c r="O452" s="1"/>
      <c r="P452" s="1"/>
      <c r="Q452" s="1"/>
      <c r="R452" s="1"/>
      <c r="S452" s="1"/>
      <c r="T452" s="1"/>
      <c r="U452" s="1"/>
      <c r="V452" s="1"/>
      <c r="W452" s="1" t="s">
        <v>7008</v>
      </c>
      <c r="X452" s="1" t="s">
        <v>7009</v>
      </c>
      <c r="Y452" s="1" t="s">
        <v>7010</v>
      </c>
      <c r="Z452" s="1" t="s">
        <v>3095</v>
      </c>
      <c r="AA452" s="1" t="s">
        <v>3646</v>
      </c>
      <c r="AB452" s="1" t="s">
        <v>3647</v>
      </c>
      <c r="AC452" s="1"/>
      <c r="AD452" s="1"/>
      <c r="AE452" s="1"/>
      <c r="AF452" s="1"/>
      <c r="AG452" s="1" t="n">
        <v>4</v>
      </c>
      <c r="AH452" s="1" t="n">
        <v>2</v>
      </c>
      <c r="AI452" s="1" t="n">
        <v>2</v>
      </c>
      <c r="AJ452" s="1" t="n">
        <v>0</v>
      </c>
      <c r="AK452" s="1" t="n">
        <v>1</v>
      </c>
      <c r="AL452" s="1" t="s">
        <v>1314</v>
      </c>
      <c r="AM452" s="1" t="s">
        <v>868</v>
      </c>
      <c r="AN452" s="1" t="s">
        <v>1315</v>
      </c>
      <c r="AO452" s="1" t="s">
        <v>1316</v>
      </c>
      <c r="AP452" s="1"/>
      <c r="AQ452" s="1"/>
      <c r="AR452" s="1" t="s">
        <v>1318</v>
      </c>
      <c r="AS452" s="1" t="s">
        <v>1319</v>
      </c>
      <c r="AT452" s="1" t="s">
        <v>709</v>
      </c>
      <c r="AU452" s="1" t="n">
        <v>2012</v>
      </c>
      <c r="AV452" s="1" t="n">
        <v>27</v>
      </c>
      <c r="AW452" s="1" t="n">
        <v>3</v>
      </c>
      <c r="AX452" s="1"/>
      <c r="AY452" s="1"/>
      <c r="AZ452" s="1"/>
      <c r="BA452" s="1"/>
      <c r="BB452" s="1" t="n">
        <v>1267</v>
      </c>
      <c r="BC452" s="1" t="n">
        <v>1267</v>
      </c>
      <c r="BD452" s="1"/>
      <c r="BE452" s="1" t="s">
        <v>7011</v>
      </c>
      <c r="BF452" s="1" t="str">
        <f aca="false">HYPERLINK("http://dx.doi.org/10.1093/ndt/gfr775","http://dx.doi.org/10.1093/ndt/gfr775")</f>
        <v>http://dx.doi.org/10.1093/ndt/gfr775</v>
      </c>
      <c r="BG452" s="1"/>
      <c r="BH452" s="1"/>
      <c r="BI452" s="1" t="n">
        <v>1</v>
      </c>
      <c r="BJ452" s="1" t="s">
        <v>1321</v>
      </c>
      <c r="BK452" s="1" t="s">
        <v>95</v>
      </c>
      <c r="BL452" s="1" t="s">
        <v>1321</v>
      </c>
      <c r="BM452" s="1" t="s">
        <v>7012</v>
      </c>
      <c r="BN452" s="1" t="n">
        <v>22287660</v>
      </c>
      <c r="BO452" s="1"/>
      <c r="BP452" s="1"/>
      <c r="BQ452" s="1"/>
      <c r="BR452" s="1" t="s">
        <v>99</v>
      </c>
      <c r="BS452" s="1" t="s">
        <v>7013</v>
      </c>
      <c r="BT452" s="1" t="str">
        <f aca="false">HYPERLINK("https%3A%2F%2Fwww.webofscience.com%2Fwos%2Fwoscc%2Ffull-record%2FWOS:000301907200065","View Full Record in Web of Science")</f>
        <v>View Full Record in Web of Science</v>
      </c>
    </row>
    <row r="453" customFormat="false" ht="12.75" hidden="false" customHeight="false" outlineLevel="0" collapsed="false">
      <c r="A453" s="1" t="s">
        <v>72</v>
      </c>
      <c r="B453" s="1" t="s">
        <v>7014</v>
      </c>
      <c r="C453" s="1"/>
      <c r="D453" s="1"/>
      <c r="E453" s="1"/>
      <c r="F453" s="1" t="s">
        <v>7015</v>
      </c>
      <c r="G453" s="1"/>
      <c r="H453" s="1"/>
      <c r="I453" s="1" t="s">
        <v>7016</v>
      </c>
      <c r="J453" s="1" t="s">
        <v>3025</v>
      </c>
      <c r="K453" s="1"/>
      <c r="L453" s="1"/>
      <c r="M453" s="1" t="s">
        <v>77</v>
      </c>
      <c r="N453" s="1" t="s">
        <v>78</v>
      </c>
      <c r="O453" s="1"/>
      <c r="P453" s="1"/>
      <c r="Q453" s="1"/>
      <c r="R453" s="1"/>
      <c r="S453" s="1"/>
      <c r="T453" s="1" t="s">
        <v>7017</v>
      </c>
      <c r="U453" s="1" t="s">
        <v>7018</v>
      </c>
      <c r="V453" s="1" t="s">
        <v>7019</v>
      </c>
      <c r="W453" s="1" t="s">
        <v>7020</v>
      </c>
      <c r="X453" s="1" t="s">
        <v>155</v>
      </c>
      <c r="Y453" s="1" t="s">
        <v>7021</v>
      </c>
      <c r="Z453" s="1" t="s">
        <v>5621</v>
      </c>
      <c r="AA453" s="1" t="s">
        <v>7022</v>
      </c>
      <c r="AB453" s="1" t="s">
        <v>7023</v>
      </c>
      <c r="AC453" s="1"/>
      <c r="AD453" s="1"/>
      <c r="AE453" s="1"/>
      <c r="AF453" s="1"/>
      <c r="AG453" s="1" t="n">
        <v>39</v>
      </c>
      <c r="AH453" s="1" t="n">
        <v>0</v>
      </c>
      <c r="AI453" s="1" t="n">
        <v>0</v>
      </c>
      <c r="AJ453" s="1" t="n">
        <v>0</v>
      </c>
      <c r="AK453" s="1" t="n">
        <v>6</v>
      </c>
      <c r="AL453" s="1" t="s">
        <v>2521</v>
      </c>
      <c r="AM453" s="1" t="s">
        <v>2522</v>
      </c>
      <c r="AN453" s="1" t="s">
        <v>2523</v>
      </c>
      <c r="AO453" s="1" t="s">
        <v>3032</v>
      </c>
      <c r="AP453" s="1" t="s">
        <v>3033</v>
      </c>
      <c r="AQ453" s="1"/>
      <c r="AR453" s="1" t="s">
        <v>3034</v>
      </c>
      <c r="AS453" s="1" t="s">
        <v>3035</v>
      </c>
      <c r="AT453" s="1" t="s">
        <v>203</v>
      </c>
      <c r="AU453" s="1" t="n">
        <v>2013</v>
      </c>
      <c r="AV453" s="1" t="n">
        <v>113</v>
      </c>
      <c r="AW453" s="1" t="n">
        <v>3</v>
      </c>
      <c r="AX453" s="1"/>
      <c r="AY453" s="1"/>
      <c r="AZ453" s="1"/>
      <c r="BA453" s="1"/>
      <c r="BB453" s="1" t="n">
        <v>303</v>
      </c>
      <c r="BC453" s="1" t="n">
        <v>311</v>
      </c>
      <c r="BD453" s="1"/>
      <c r="BE453" s="1" t="s">
        <v>7024</v>
      </c>
      <c r="BF453" s="1" t="str">
        <f aca="false">HYPERLINK("http://dx.doi.org/10.1007/s13760-012-0152-8","http://dx.doi.org/10.1007/s13760-012-0152-8")</f>
        <v>http://dx.doi.org/10.1007/s13760-012-0152-8</v>
      </c>
      <c r="BG453" s="1"/>
      <c r="BH453" s="1"/>
      <c r="BI453" s="1" t="n">
        <v>9</v>
      </c>
      <c r="BJ453" s="1" t="s">
        <v>1268</v>
      </c>
      <c r="BK453" s="1" t="s">
        <v>95</v>
      </c>
      <c r="BL453" s="1" t="s">
        <v>1269</v>
      </c>
      <c r="BM453" s="1" t="s">
        <v>7025</v>
      </c>
      <c r="BN453" s="1" t="n">
        <v>23111780</v>
      </c>
      <c r="BO453" s="1"/>
      <c r="BP453" s="1"/>
      <c r="BQ453" s="1"/>
      <c r="BR453" s="1" t="s">
        <v>99</v>
      </c>
      <c r="BS453" s="1" t="s">
        <v>7026</v>
      </c>
      <c r="BT453" s="1" t="str">
        <f aca="false">HYPERLINK("https%3A%2F%2Fwww.webofscience.com%2Fwos%2Fwoscc%2Ffull-record%2FWOS:000323729100015","View Full Record in Web of Science")</f>
        <v>View Full Record in Web of Science</v>
      </c>
    </row>
    <row r="454" customFormat="false" ht="12.75" hidden="false" customHeight="false" outlineLevel="0" collapsed="false">
      <c r="A454" s="1" t="s">
        <v>72</v>
      </c>
      <c r="B454" s="1" t="s">
        <v>7027</v>
      </c>
      <c r="C454" s="1"/>
      <c r="D454" s="1"/>
      <c r="E454" s="1"/>
      <c r="F454" s="1" t="s">
        <v>7028</v>
      </c>
      <c r="G454" s="1"/>
      <c r="H454" s="1"/>
      <c r="I454" s="1" t="s">
        <v>7029</v>
      </c>
      <c r="J454" s="1" t="s">
        <v>7030</v>
      </c>
      <c r="K454" s="1"/>
      <c r="L454" s="1"/>
      <c r="M454" s="1" t="s">
        <v>77</v>
      </c>
      <c r="N454" s="1" t="s">
        <v>78</v>
      </c>
      <c r="O454" s="1"/>
      <c r="P454" s="1"/>
      <c r="Q454" s="1"/>
      <c r="R454" s="1"/>
      <c r="S454" s="1"/>
      <c r="T454" s="1" t="s">
        <v>7031</v>
      </c>
      <c r="U454" s="1" t="s">
        <v>7032</v>
      </c>
      <c r="V454" s="1" t="s">
        <v>7033</v>
      </c>
      <c r="W454" s="1" t="s">
        <v>7034</v>
      </c>
      <c r="X454" s="1" t="s">
        <v>7035</v>
      </c>
      <c r="Y454" s="1" t="s">
        <v>7036</v>
      </c>
      <c r="Z454" s="1" t="s">
        <v>7037</v>
      </c>
      <c r="AA454" s="1" t="s">
        <v>7038</v>
      </c>
      <c r="AB454" s="1" t="s">
        <v>7039</v>
      </c>
      <c r="AC454" s="1"/>
      <c r="AD454" s="1"/>
      <c r="AE454" s="1"/>
      <c r="AF454" s="1"/>
      <c r="AG454" s="1" t="n">
        <v>47</v>
      </c>
      <c r="AH454" s="1" t="n">
        <v>0</v>
      </c>
      <c r="AI454" s="1" t="n">
        <v>0</v>
      </c>
      <c r="AJ454" s="1" t="n">
        <v>0</v>
      </c>
      <c r="AK454" s="1" t="n">
        <v>1</v>
      </c>
      <c r="AL454" s="1" t="s">
        <v>1882</v>
      </c>
      <c r="AM454" s="1" t="s">
        <v>159</v>
      </c>
      <c r="AN454" s="1" t="s">
        <v>1883</v>
      </c>
      <c r="AO454" s="1"/>
      <c r="AP454" s="1" t="s">
        <v>7040</v>
      </c>
      <c r="AQ454" s="1"/>
      <c r="AR454" s="1" t="s">
        <v>7030</v>
      </c>
      <c r="AS454" s="1" t="s">
        <v>7041</v>
      </c>
      <c r="AT454" s="1" t="s">
        <v>203</v>
      </c>
      <c r="AU454" s="1" t="n">
        <v>2022</v>
      </c>
      <c r="AV454" s="1" t="n">
        <v>10</v>
      </c>
      <c r="AW454" s="1" t="n">
        <v>9</v>
      </c>
      <c r="AX454" s="1"/>
      <c r="AY454" s="1"/>
      <c r="AZ454" s="1"/>
      <c r="BA454" s="1"/>
      <c r="BB454" s="1"/>
      <c r="BC454" s="1"/>
      <c r="BD454" s="1" t="n">
        <v>2175</v>
      </c>
      <c r="BE454" s="1" t="s">
        <v>7042</v>
      </c>
      <c r="BF454" s="1" t="str">
        <f aca="false">HYPERLINK("http://dx.doi.org/10.3390/biomedicines10092175","http://dx.doi.org/10.3390/biomedicines10092175")</f>
        <v>http://dx.doi.org/10.3390/biomedicines10092175</v>
      </c>
      <c r="BG454" s="1"/>
      <c r="BH454" s="1"/>
      <c r="BI454" s="1" t="n">
        <v>13</v>
      </c>
      <c r="BJ454" s="1" t="s">
        <v>7043</v>
      </c>
      <c r="BK454" s="1" t="s">
        <v>95</v>
      </c>
      <c r="BL454" s="1" t="s">
        <v>7044</v>
      </c>
      <c r="BM454" s="1" t="s">
        <v>7045</v>
      </c>
      <c r="BN454" s="1" t="n">
        <v>36140278</v>
      </c>
      <c r="BO454" s="1" t="s">
        <v>530</v>
      </c>
      <c r="BP454" s="1"/>
      <c r="BQ454" s="1"/>
      <c r="BR454" s="1" t="s">
        <v>99</v>
      </c>
      <c r="BS454" s="1" t="s">
        <v>7046</v>
      </c>
      <c r="BT454" s="1" t="str">
        <f aca="false">HYPERLINK("https%3A%2F%2Fwww.webofscience.com%2Fwos%2Fwoscc%2Ffull-record%2FWOS:000857599800001","View Full Record in Web of Science")</f>
        <v>View Full Record in Web of Science</v>
      </c>
    </row>
    <row r="455" customFormat="false" ht="12.75" hidden="false" customHeight="false" outlineLevel="0" collapsed="false">
      <c r="A455" s="1" t="s">
        <v>72</v>
      </c>
      <c r="B455" s="1" t="s">
        <v>7047</v>
      </c>
      <c r="C455" s="1"/>
      <c r="D455" s="1"/>
      <c r="E455" s="1"/>
      <c r="F455" s="1" t="s">
        <v>7048</v>
      </c>
      <c r="G455" s="1"/>
      <c r="H455" s="1"/>
      <c r="I455" s="1" t="s">
        <v>7049</v>
      </c>
      <c r="J455" s="1" t="s">
        <v>2896</v>
      </c>
      <c r="K455" s="1"/>
      <c r="L455" s="1"/>
      <c r="M455" s="1" t="s">
        <v>77</v>
      </c>
      <c r="N455" s="1" t="s">
        <v>52</v>
      </c>
      <c r="O455" s="1" t="s">
        <v>7050</v>
      </c>
      <c r="P455" s="1" t="s">
        <v>7051</v>
      </c>
      <c r="Q455" s="1" t="s">
        <v>639</v>
      </c>
      <c r="R455" s="1"/>
      <c r="S455" s="1"/>
      <c r="T455" s="1"/>
      <c r="U455" s="1"/>
      <c r="V455" s="1"/>
      <c r="W455" s="1" t="s">
        <v>2900</v>
      </c>
      <c r="X455" s="1" t="s">
        <v>284</v>
      </c>
      <c r="Y455" s="1"/>
      <c r="Z455" s="1"/>
      <c r="AA455" s="1" t="s">
        <v>3947</v>
      </c>
      <c r="AB455" s="1" t="s">
        <v>3948</v>
      </c>
      <c r="AC455" s="1"/>
      <c r="AD455" s="1"/>
      <c r="AE455" s="1"/>
      <c r="AF455" s="1"/>
      <c r="AG455" s="1" t="n">
        <v>0</v>
      </c>
      <c r="AH455" s="1" t="n">
        <v>0</v>
      </c>
      <c r="AI455" s="1" t="n">
        <v>0</v>
      </c>
      <c r="AJ455" s="1" t="n">
        <v>0</v>
      </c>
      <c r="AK455" s="1" t="n">
        <v>0</v>
      </c>
      <c r="AL455" s="1" t="s">
        <v>607</v>
      </c>
      <c r="AM455" s="1" t="s">
        <v>2449</v>
      </c>
      <c r="AN455" s="1" t="s">
        <v>2450</v>
      </c>
      <c r="AO455" s="1" t="s">
        <v>2902</v>
      </c>
      <c r="AP455" s="1"/>
      <c r="AQ455" s="1"/>
      <c r="AR455" s="1" t="s">
        <v>2896</v>
      </c>
      <c r="AS455" s="1" t="s">
        <v>2903</v>
      </c>
      <c r="AT455" s="1" t="s">
        <v>227</v>
      </c>
      <c r="AU455" s="1" t="n">
        <v>2007</v>
      </c>
      <c r="AV455" s="1" t="n">
        <v>12</v>
      </c>
      <c r="AW455" s="1" t="n">
        <v>4</v>
      </c>
      <c r="AX455" s="1"/>
      <c r="AY455" s="1"/>
      <c r="AZ455" s="1"/>
      <c r="BA455" s="1"/>
      <c r="BB455" s="1" t="n">
        <v>401</v>
      </c>
      <c r="BC455" s="1" t="n">
        <v>402</v>
      </c>
      <c r="BD455" s="1"/>
      <c r="BE455" s="1"/>
      <c r="BF455" s="1"/>
      <c r="BG455" s="1"/>
      <c r="BH455" s="1"/>
      <c r="BI455" s="1" t="n">
        <v>2</v>
      </c>
      <c r="BJ455" s="1" t="s">
        <v>2904</v>
      </c>
      <c r="BK455" s="1" t="s">
        <v>251</v>
      </c>
      <c r="BL455" s="1" t="s">
        <v>2904</v>
      </c>
      <c r="BM455" s="1" t="s">
        <v>7052</v>
      </c>
      <c r="BN455" s="1"/>
      <c r="BO455" s="1"/>
      <c r="BP455" s="1"/>
      <c r="BQ455" s="1"/>
      <c r="BR455" s="1" t="s">
        <v>99</v>
      </c>
      <c r="BS455" s="1" t="s">
        <v>7053</v>
      </c>
      <c r="BT455" s="1" t="str">
        <f aca="false">HYPERLINK("https%3A%2F%2Fwww.webofscience.com%2Fwos%2Fwoscc%2Ffull-record%2FWOS:000249017800078","View Full Record in Web of Science")</f>
        <v>View Full Record in Web of Science</v>
      </c>
    </row>
    <row r="456" customFormat="false" ht="12.75" hidden="false" customHeight="false" outlineLevel="0" collapsed="false">
      <c r="A456" s="1" t="s">
        <v>72</v>
      </c>
      <c r="B456" s="1" t="s">
        <v>7054</v>
      </c>
      <c r="C456" s="1"/>
      <c r="D456" s="1"/>
      <c r="E456" s="1"/>
      <c r="F456" s="1" t="s">
        <v>7055</v>
      </c>
      <c r="G456" s="1"/>
      <c r="H456" s="1"/>
      <c r="I456" s="1" t="s">
        <v>7056</v>
      </c>
      <c r="J456" s="1" t="s">
        <v>257</v>
      </c>
      <c r="K456" s="1"/>
      <c r="L456" s="1"/>
      <c r="M456" s="1" t="s">
        <v>77</v>
      </c>
      <c r="N456" s="1" t="s">
        <v>78</v>
      </c>
      <c r="O456" s="1"/>
      <c r="P456" s="1"/>
      <c r="Q456" s="1"/>
      <c r="R456" s="1"/>
      <c r="S456" s="1"/>
      <c r="T456" s="1" t="s">
        <v>7057</v>
      </c>
      <c r="U456" s="1" t="s">
        <v>7058</v>
      </c>
      <c r="V456" s="1" t="s">
        <v>7059</v>
      </c>
      <c r="W456" s="1" t="s">
        <v>7060</v>
      </c>
      <c r="X456" s="1" t="s">
        <v>1413</v>
      </c>
      <c r="Y456" s="1" t="s">
        <v>7061</v>
      </c>
      <c r="Z456" s="1" t="s">
        <v>7062</v>
      </c>
      <c r="AA456" s="1" t="s">
        <v>7063</v>
      </c>
      <c r="AB456" s="1" t="s">
        <v>7064</v>
      </c>
      <c r="AC456" s="1"/>
      <c r="AD456" s="1"/>
      <c r="AE456" s="1"/>
      <c r="AF456" s="1"/>
      <c r="AG456" s="1" t="n">
        <v>24</v>
      </c>
      <c r="AH456" s="1" t="n">
        <v>10</v>
      </c>
      <c r="AI456" s="1" t="n">
        <v>12</v>
      </c>
      <c r="AJ456" s="1" t="n">
        <v>0</v>
      </c>
      <c r="AK456" s="1" t="n">
        <v>2</v>
      </c>
      <c r="AL456" s="1" t="s">
        <v>257</v>
      </c>
      <c r="AM456" s="1" t="s">
        <v>267</v>
      </c>
      <c r="AN456" s="1" t="s">
        <v>268</v>
      </c>
      <c r="AO456" s="1" t="s">
        <v>269</v>
      </c>
      <c r="AP456" s="1"/>
      <c r="AQ456" s="1"/>
      <c r="AR456" s="1" t="s">
        <v>270</v>
      </c>
      <c r="AS456" s="1" t="s">
        <v>271</v>
      </c>
      <c r="AT456" s="1" t="s">
        <v>316</v>
      </c>
      <c r="AU456" s="1" t="n">
        <v>2007</v>
      </c>
      <c r="AV456" s="1" t="n">
        <v>31</v>
      </c>
      <c r="AW456" s="1" t="n">
        <v>4</v>
      </c>
      <c r="AX456" s="1"/>
      <c r="AY456" s="1"/>
      <c r="AZ456" s="1"/>
      <c r="BA456" s="1"/>
      <c r="BB456" s="1" t="n">
        <v>1071</v>
      </c>
      <c r="BC456" s="1" t="n">
        <v>1075</v>
      </c>
      <c r="BD456" s="1"/>
      <c r="BE456" s="1"/>
      <c r="BF456" s="1"/>
      <c r="BG456" s="1"/>
      <c r="BH456" s="1"/>
      <c r="BI456" s="1" t="n">
        <v>5</v>
      </c>
      <c r="BJ456" s="1" t="s">
        <v>272</v>
      </c>
      <c r="BK456" s="1" t="s">
        <v>273</v>
      </c>
      <c r="BL456" s="1" t="s">
        <v>272</v>
      </c>
      <c r="BM456" s="1" t="s">
        <v>7065</v>
      </c>
      <c r="BN456" s="1" t="n">
        <v>18217461</v>
      </c>
      <c r="BO456" s="1"/>
      <c r="BP456" s="1"/>
      <c r="BQ456" s="1"/>
      <c r="BR456" s="1" t="s">
        <v>99</v>
      </c>
      <c r="BS456" s="1" t="s">
        <v>7066</v>
      </c>
      <c r="BT456" s="1" t="str">
        <f aca="false">HYPERLINK("https%3A%2F%2Fwww.webofscience.com%2Fwos%2Fwoscc%2Ffull-record%2FWOS:000252308100026","View Full Record in Web of Science")</f>
        <v>View Full Record in Web of Science</v>
      </c>
    </row>
    <row r="457" customFormat="false" ht="12.75" hidden="false" customHeight="false" outlineLevel="0" collapsed="false">
      <c r="A457" s="1" t="s">
        <v>72</v>
      </c>
      <c r="B457" s="1" t="s">
        <v>7067</v>
      </c>
      <c r="C457" s="1"/>
      <c r="D457" s="1"/>
      <c r="E457" s="1"/>
      <c r="F457" s="1" t="s">
        <v>7068</v>
      </c>
      <c r="G457" s="1"/>
      <c r="H457" s="1"/>
      <c r="I457" s="1" t="s">
        <v>7069</v>
      </c>
      <c r="J457" s="1" t="s">
        <v>2084</v>
      </c>
      <c r="K457" s="1"/>
      <c r="L457" s="1"/>
      <c r="M457" s="1" t="s">
        <v>77</v>
      </c>
      <c r="N457" s="1" t="s">
        <v>78</v>
      </c>
      <c r="O457" s="1"/>
      <c r="P457" s="1"/>
      <c r="Q457" s="1"/>
      <c r="R457" s="1"/>
      <c r="S457" s="1"/>
      <c r="T457" s="1" t="s">
        <v>7070</v>
      </c>
      <c r="U457" s="1" t="s">
        <v>7071</v>
      </c>
      <c r="V457" s="1" t="s">
        <v>7072</v>
      </c>
      <c r="W457" s="1" t="s">
        <v>7073</v>
      </c>
      <c r="X457" s="1" t="s">
        <v>7074</v>
      </c>
      <c r="Y457" s="1" t="s">
        <v>7075</v>
      </c>
      <c r="Z457" s="1" t="s">
        <v>7076</v>
      </c>
      <c r="AA457" s="1" t="s">
        <v>7077</v>
      </c>
      <c r="AB457" s="1" t="s">
        <v>7078</v>
      </c>
      <c r="AC457" s="1"/>
      <c r="AD457" s="1"/>
      <c r="AE457" s="1"/>
      <c r="AF457" s="1"/>
      <c r="AG457" s="1" t="n">
        <v>35</v>
      </c>
      <c r="AH457" s="1" t="n">
        <v>7</v>
      </c>
      <c r="AI457" s="1" t="n">
        <v>7</v>
      </c>
      <c r="AJ457" s="1" t="n">
        <v>0</v>
      </c>
      <c r="AK457" s="1" t="n">
        <v>2</v>
      </c>
      <c r="AL457" s="1" t="s">
        <v>2095</v>
      </c>
      <c r="AM457" s="1" t="s">
        <v>267</v>
      </c>
      <c r="AN457" s="1" t="s">
        <v>2096</v>
      </c>
      <c r="AO457" s="1" t="s">
        <v>2097</v>
      </c>
      <c r="AP457" s="1" t="s">
        <v>2098</v>
      </c>
      <c r="AQ457" s="1"/>
      <c r="AR457" s="1" t="s">
        <v>2099</v>
      </c>
      <c r="AS457" s="1" t="s">
        <v>2100</v>
      </c>
      <c r="AT457" s="1" t="s">
        <v>709</v>
      </c>
      <c r="AU457" s="1" t="n">
        <v>2020</v>
      </c>
      <c r="AV457" s="1" t="n">
        <v>54</v>
      </c>
      <c r="AW457" s="1" t="n">
        <v>1</v>
      </c>
      <c r="AX457" s="1"/>
      <c r="AY457" s="1"/>
      <c r="AZ457" s="1"/>
      <c r="BA457" s="1"/>
      <c r="BB457" s="1" t="n">
        <v>44</v>
      </c>
      <c r="BC457" s="1" t="n">
        <v>50</v>
      </c>
      <c r="BD457" s="1"/>
      <c r="BE457" s="1" t="s">
        <v>7079</v>
      </c>
      <c r="BF457" s="1" t="str">
        <f aca="false">HYPERLINK("http://dx.doi.org/10.15644/aSc54/1/5","http://dx.doi.org/10.15644/aSc54/1/5")</f>
        <v>http://dx.doi.org/10.15644/aSc54/1/5</v>
      </c>
      <c r="BG457" s="1"/>
      <c r="BH457" s="1"/>
      <c r="BI457" s="1" t="n">
        <v>7</v>
      </c>
      <c r="BJ457" s="1" t="s">
        <v>1490</v>
      </c>
      <c r="BK457" s="1" t="s">
        <v>145</v>
      </c>
      <c r="BL457" s="1" t="s">
        <v>1490</v>
      </c>
      <c r="BM457" s="1" t="s">
        <v>7080</v>
      </c>
      <c r="BN457" s="1" t="n">
        <v>32523156</v>
      </c>
      <c r="BO457" s="1" t="s">
        <v>505</v>
      </c>
      <c r="BP457" s="1"/>
      <c r="BQ457" s="1"/>
      <c r="BR457" s="1" t="s">
        <v>99</v>
      </c>
      <c r="BS457" s="1" t="s">
        <v>7081</v>
      </c>
      <c r="BT457" s="1" t="str">
        <f aca="false">HYPERLINK("https%3A%2F%2Fwww.webofscience.com%2Fwos%2Fwoscc%2Ffull-record%2FWOS:000541707500006","View Full Record in Web of Science")</f>
        <v>View Full Record in Web of Science</v>
      </c>
    </row>
    <row r="458" customFormat="false" ht="12.75" hidden="false" customHeight="false" outlineLevel="0" collapsed="false">
      <c r="A458" s="1" t="s">
        <v>72</v>
      </c>
      <c r="B458" s="1" t="s">
        <v>7082</v>
      </c>
      <c r="C458" s="1"/>
      <c r="D458" s="1"/>
      <c r="E458" s="1"/>
      <c r="F458" s="1" t="s">
        <v>7083</v>
      </c>
      <c r="G458" s="1"/>
      <c r="H458" s="1"/>
      <c r="I458" s="1" t="s">
        <v>7084</v>
      </c>
      <c r="J458" s="1" t="s">
        <v>7085</v>
      </c>
      <c r="K458" s="1"/>
      <c r="L458" s="1"/>
      <c r="M458" s="1" t="s">
        <v>77</v>
      </c>
      <c r="N458" s="1" t="s">
        <v>152</v>
      </c>
      <c r="O458" s="1"/>
      <c r="P458" s="1"/>
      <c r="Q458" s="1"/>
      <c r="R458" s="1"/>
      <c r="S458" s="1"/>
      <c r="T458" s="1"/>
      <c r="U458" s="1" t="s">
        <v>7086</v>
      </c>
      <c r="V458" s="1"/>
      <c r="W458" s="1" t="s">
        <v>7087</v>
      </c>
      <c r="X458" s="1" t="s">
        <v>1581</v>
      </c>
      <c r="Y458" s="1" t="s">
        <v>7088</v>
      </c>
      <c r="Z458" s="1" t="s">
        <v>7089</v>
      </c>
      <c r="AA458" s="1" t="s">
        <v>7090</v>
      </c>
      <c r="AB458" s="1" t="s">
        <v>7091</v>
      </c>
      <c r="AC458" s="1"/>
      <c r="AD458" s="1"/>
      <c r="AE458" s="1"/>
      <c r="AF458" s="1"/>
      <c r="AG458" s="1" t="n">
        <v>5</v>
      </c>
      <c r="AH458" s="1" t="n">
        <v>1</v>
      </c>
      <c r="AI458" s="1" t="n">
        <v>1</v>
      </c>
      <c r="AJ458" s="1" t="n">
        <v>1</v>
      </c>
      <c r="AK458" s="1" t="n">
        <v>1</v>
      </c>
      <c r="AL458" s="1" t="s">
        <v>7092</v>
      </c>
      <c r="AM458" s="1" t="s">
        <v>7093</v>
      </c>
      <c r="AN458" s="1" t="s">
        <v>7094</v>
      </c>
      <c r="AO458" s="1" t="s">
        <v>7095</v>
      </c>
      <c r="AP458" s="1" t="s">
        <v>7096</v>
      </c>
      <c r="AQ458" s="1"/>
      <c r="AR458" s="1" t="s">
        <v>7097</v>
      </c>
      <c r="AS458" s="1" t="s">
        <v>7098</v>
      </c>
      <c r="AT458" s="1" t="s">
        <v>7099</v>
      </c>
      <c r="AU458" s="1" t="n">
        <v>2022</v>
      </c>
      <c r="AV458" s="1" t="n">
        <v>12</v>
      </c>
      <c r="AW458" s="1" t="n">
        <v>1</v>
      </c>
      <c r="AX458" s="1"/>
      <c r="AY458" s="1"/>
      <c r="AZ458" s="1"/>
      <c r="BA458" s="1"/>
      <c r="BB458" s="1" t="n">
        <v>116</v>
      </c>
      <c r="BC458" s="1" t="n">
        <v>117</v>
      </c>
      <c r="BD458" s="1"/>
      <c r="BE458" s="1" t="s">
        <v>7100</v>
      </c>
      <c r="BF458" s="1" t="str">
        <f aca="false">HYPERLINK("http://dx.doi.org/10.4103/tjo.tjo_2_21","http://dx.doi.org/10.4103/tjo.tjo_2_21")</f>
        <v>http://dx.doi.org/10.4103/tjo.tjo_2_21</v>
      </c>
      <c r="BG458" s="1"/>
      <c r="BH458" s="1"/>
      <c r="BI458" s="1" t="n">
        <v>2</v>
      </c>
      <c r="BJ458" s="1" t="s">
        <v>1096</v>
      </c>
      <c r="BK458" s="1" t="s">
        <v>145</v>
      </c>
      <c r="BL458" s="1" t="s">
        <v>1096</v>
      </c>
      <c r="BM458" s="1" t="s">
        <v>7101</v>
      </c>
      <c r="BN458" s="1" t="n">
        <v>35399978</v>
      </c>
      <c r="BO458" s="1" t="s">
        <v>530</v>
      </c>
      <c r="BP458" s="1"/>
      <c r="BQ458" s="1"/>
      <c r="BR458" s="1" t="s">
        <v>99</v>
      </c>
      <c r="BS458" s="1" t="s">
        <v>7102</v>
      </c>
      <c r="BT458" s="1" t="str">
        <f aca="false">HYPERLINK("https%3A%2F%2Fwww.webofscience.com%2Fwos%2Fwoscc%2Ffull-record%2FWOS:000778964500022","View Full Record in Web of Science")</f>
        <v>View Full Record in Web of Science</v>
      </c>
    </row>
    <row r="459" customFormat="false" ht="12.75" hidden="false" customHeight="false" outlineLevel="0" collapsed="false">
      <c r="A459" s="1" t="s">
        <v>72</v>
      </c>
      <c r="B459" s="1" t="s">
        <v>7103</v>
      </c>
      <c r="C459" s="1"/>
      <c r="D459" s="1"/>
      <c r="E459" s="1"/>
      <c r="F459" s="1" t="s">
        <v>7104</v>
      </c>
      <c r="G459" s="1"/>
      <c r="H459" s="1"/>
      <c r="I459" s="1" t="s">
        <v>7105</v>
      </c>
      <c r="J459" s="1" t="s">
        <v>4457</v>
      </c>
      <c r="K459" s="1"/>
      <c r="L459" s="1"/>
      <c r="M459" s="1" t="s">
        <v>77</v>
      </c>
      <c r="N459" s="1" t="s">
        <v>78</v>
      </c>
      <c r="O459" s="1"/>
      <c r="P459" s="1"/>
      <c r="Q459" s="1"/>
      <c r="R459" s="1"/>
      <c r="S459" s="1"/>
      <c r="T459" s="1" t="s">
        <v>7106</v>
      </c>
      <c r="U459" s="1" t="s">
        <v>7107</v>
      </c>
      <c r="V459" s="1" t="s">
        <v>7108</v>
      </c>
      <c r="W459" s="1" t="s">
        <v>7109</v>
      </c>
      <c r="X459" s="1" t="s">
        <v>1232</v>
      </c>
      <c r="Y459" s="1" t="s">
        <v>7110</v>
      </c>
      <c r="Z459" s="1" t="s">
        <v>825</v>
      </c>
      <c r="AA459" s="1" t="s">
        <v>5040</v>
      </c>
      <c r="AB459" s="1" t="s">
        <v>3763</v>
      </c>
      <c r="AC459" s="1"/>
      <c r="AD459" s="1"/>
      <c r="AE459" s="1"/>
      <c r="AF459" s="1"/>
      <c r="AG459" s="1" t="n">
        <v>17</v>
      </c>
      <c r="AH459" s="1" t="n">
        <v>6</v>
      </c>
      <c r="AI459" s="1" t="n">
        <v>8</v>
      </c>
      <c r="AJ459" s="1" t="n">
        <v>0</v>
      </c>
      <c r="AK459" s="1" t="n">
        <v>7</v>
      </c>
      <c r="AL459" s="1" t="s">
        <v>1392</v>
      </c>
      <c r="AM459" s="1" t="s">
        <v>1393</v>
      </c>
      <c r="AN459" s="1" t="s">
        <v>1394</v>
      </c>
      <c r="AO459" s="1" t="s">
        <v>4466</v>
      </c>
      <c r="AP459" s="1" t="s">
        <v>4467</v>
      </c>
      <c r="AQ459" s="1"/>
      <c r="AR459" s="1" t="s">
        <v>4468</v>
      </c>
      <c r="AS459" s="1" t="s">
        <v>4469</v>
      </c>
      <c r="AT459" s="1"/>
      <c r="AU459" s="1" t="n">
        <v>2009</v>
      </c>
      <c r="AV459" s="1" t="n">
        <v>46</v>
      </c>
      <c r="AW459" s="1" t="n">
        <v>6</v>
      </c>
      <c r="AX459" s="1"/>
      <c r="AY459" s="1"/>
      <c r="AZ459" s="1"/>
      <c r="BA459" s="1"/>
      <c r="BB459" s="1" t="n">
        <v>604</v>
      </c>
      <c r="BC459" s="1" t="n">
        <v>605</v>
      </c>
      <c r="BD459" s="1" t="s">
        <v>7111</v>
      </c>
      <c r="BE459" s="1" t="s">
        <v>7112</v>
      </c>
      <c r="BF459" s="1" t="str">
        <f aca="false">HYPERLINK("http://dx.doi.org/10.1080/02770900903006273","http://dx.doi.org/10.1080/02770900903006273")</f>
        <v>http://dx.doi.org/10.1080/02770900903006273</v>
      </c>
      <c r="BG459" s="1"/>
      <c r="BH459" s="1"/>
      <c r="BI459" s="1" t="n">
        <v>2</v>
      </c>
      <c r="BJ459" s="1" t="s">
        <v>4471</v>
      </c>
      <c r="BK459" s="1" t="s">
        <v>95</v>
      </c>
      <c r="BL459" s="1" t="s">
        <v>4471</v>
      </c>
      <c r="BM459" s="1" t="s">
        <v>7113</v>
      </c>
      <c r="BN459" s="1" t="n">
        <v>19657903</v>
      </c>
      <c r="BO459" s="1"/>
      <c r="BP459" s="1"/>
      <c r="BQ459" s="1"/>
      <c r="BR459" s="1" t="s">
        <v>99</v>
      </c>
      <c r="BS459" s="1" t="s">
        <v>7114</v>
      </c>
      <c r="BT459" s="1" t="str">
        <f aca="false">HYPERLINK("https%3A%2F%2Fwww.webofscience.com%2Fwos%2Fwoscc%2Ffull-record%2FWOS:000268707700014","View Full Record in Web of Science")</f>
        <v>View Full Record in Web of Science</v>
      </c>
    </row>
    <row r="460" customFormat="false" ht="12.75" hidden="false" customHeight="false" outlineLevel="0" collapsed="false">
      <c r="A460" s="1" t="s">
        <v>101</v>
      </c>
      <c r="B460" s="1" t="s">
        <v>7115</v>
      </c>
      <c r="C460" s="1"/>
      <c r="D460" s="1" t="s">
        <v>7116</v>
      </c>
      <c r="E460" s="1"/>
      <c r="F460" s="1" t="s">
        <v>7117</v>
      </c>
      <c r="G460" s="1"/>
      <c r="H460" s="1"/>
      <c r="I460" s="1" t="s">
        <v>7118</v>
      </c>
      <c r="J460" s="1" t="s">
        <v>7119</v>
      </c>
      <c r="K460" s="1" t="s">
        <v>7120</v>
      </c>
      <c r="L460" s="1"/>
      <c r="M460" s="1" t="s">
        <v>77</v>
      </c>
      <c r="N460" s="1" t="s">
        <v>108</v>
      </c>
      <c r="O460" s="1" t="s">
        <v>7121</v>
      </c>
      <c r="P460" s="1" t="s">
        <v>7122</v>
      </c>
      <c r="Q460" s="1" t="s">
        <v>111</v>
      </c>
      <c r="R460" s="1"/>
      <c r="S460" s="1"/>
      <c r="T460" s="1" t="s">
        <v>7123</v>
      </c>
      <c r="U460" s="1"/>
      <c r="V460" s="1" t="s">
        <v>7124</v>
      </c>
      <c r="W460" s="1" t="s">
        <v>7125</v>
      </c>
      <c r="X460" s="1" t="s">
        <v>115</v>
      </c>
      <c r="Y460" s="1" t="s">
        <v>7126</v>
      </c>
      <c r="Z460" s="1" t="s">
        <v>7127</v>
      </c>
      <c r="AA460" s="1" t="s">
        <v>7128</v>
      </c>
      <c r="AB460" s="1" t="s">
        <v>7129</v>
      </c>
      <c r="AC460" s="1"/>
      <c r="AD460" s="1"/>
      <c r="AE460" s="1"/>
      <c r="AF460" s="1"/>
      <c r="AG460" s="1" t="n">
        <v>18</v>
      </c>
      <c r="AH460" s="1" t="n">
        <v>1</v>
      </c>
      <c r="AI460" s="1" t="n">
        <v>1</v>
      </c>
      <c r="AJ460" s="1" t="n">
        <v>0</v>
      </c>
      <c r="AK460" s="1" t="n">
        <v>3</v>
      </c>
      <c r="AL460" s="1" t="s">
        <v>7130</v>
      </c>
      <c r="AM460" s="1" t="s">
        <v>664</v>
      </c>
      <c r="AN460" s="1" t="s">
        <v>7131</v>
      </c>
      <c r="AO460" s="1" t="s">
        <v>7132</v>
      </c>
      <c r="AP460" s="1"/>
      <c r="AQ460" s="1"/>
      <c r="AR460" s="1" t="s">
        <v>7133</v>
      </c>
      <c r="AS460" s="1"/>
      <c r="AT460" s="1"/>
      <c r="AU460" s="1" t="n">
        <v>2019</v>
      </c>
      <c r="AV460" s="1" t="n">
        <v>15</v>
      </c>
      <c r="AW460" s="1"/>
      <c r="AX460" s="1"/>
      <c r="AY460" s="1"/>
      <c r="AZ460" s="1"/>
      <c r="BA460" s="1"/>
      <c r="BB460" s="1" t="n">
        <v>1087</v>
      </c>
      <c r="BC460" s="1" t="n">
        <v>1109</v>
      </c>
      <c r="BD460" s="1"/>
      <c r="BE460" s="1"/>
      <c r="BF460" s="1"/>
      <c r="BG460" s="1"/>
      <c r="BH460" s="1"/>
      <c r="BI460" s="1" t="n">
        <v>23</v>
      </c>
      <c r="BJ460" s="1" t="s">
        <v>784</v>
      </c>
      <c r="BK460" s="1" t="s">
        <v>127</v>
      </c>
      <c r="BL460" s="1" t="s">
        <v>672</v>
      </c>
      <c r="BM460" s="1" t="s">
        <v>7134</v>
      </c>
      <c r="BN460" s="1"/>
      <c r="BO460" s="1"/>
      <c r="BP460" s="1"/>
      <c r="BQ460" s="1"/>
      <c r="BR460" s="1" t="s">
        <v>99</v>
      </c>
      <c r="BS460" s="1" t="s">
        <v>7135</v>
      </c>
      <c r="BT460" s="1" t="str">
        <f aca="false">HYPERLINK("https%3A%2F%2Fwww.webofscience.com%2Fwos%2Fwoscc%2Ffull-record%2FWOS:000474776000060","View Full Record in Web of Science")</f>
        <v>View Full Record in Web of Science</v>
      </c>
    </row>
    <row r="461" customFormat="false" ht="12.75" hidden="false" customHeight="false" outlineLevel="0" collapsed="false">
      <c r="A461" s="1" t="s">
        <v>101</v>
      </c>
      <c r="B461" s="1" t="s">
        <v>7136</v>
      </c>
      <c r="C461" s="1"/>
      <c r="D461" s="1" t="s">
        <v>103</v>
      </c>
      <c r="E461" s="1"/>
      <c r="F461" s="1" t="s">
        <v>7137</v>
      </c>
      <c r="G461" s="1"/>
      <c r="H461" s="1"/>
      <c r="I461" s="1" t="s">
        <v>7138</v>
      </c>
      <c r="J461" s="1" t="s">
        <v>106</v>
      </c>
      <c r="K461" s="1" t="s">
        <v>107</v>
      </c>
      <c r="L461" s="1"/>
      <c r="M461" s="1" t="s">
        <v>77</v>
      </c>
      <c r="N461" s="1" t="s">
        <v>108</v>
      </c>
      <c r="O461" s="1" t="s">
        <v>109</v>
      </c>
      <c r="P461" s="1" t="s">
        <v>110</v>
      </c>
      <c r="Q461" s="1" t="s">
        <v>111</v>
      </c>
      <c r="R461" s="1"/>
      <c r="S461" s="1"/>
      <c r="T461" s="1" t="s">
        <v>7139</v>
      </c>
      <c r="U461" s="1"/>
      <c r="V461" s="1" t="s">
        <v>7140</v>
      </c>
      <c r="W461" s="1" t="s">
        <v>7141</v>
      </c>
      <c r="X461" s="1" t="s">
        <v>115</v>
      </c>
      <c r="Y461" s="1" t="s">
        <v>4481</v>
      </c>
      <c r="Z461" s="1" t="s">
        <v>7142</v>
      </c>
      <c r="AA461" s="1"/>
      <c r="AB461" s="1"/>
      <c r="AC461" s="1"/>
      <c r="AD461" s="1"/>
      <c r="AE461" s="1"/>
      <c r="AF461" s="1"/>
      <c r="AG461" s="1" t="n">
        <v>17</v>
      </c>
      <c r="AH461" s="1" t="n">
        <v>3</v>
      </c>
      <c r="AI461" s="1" t="n">
        <v>3</v>
      </c>
      <c r="AJ461" s="1" t="n">
        <v>2</v>
      </c>
      <c r="AK461" s="1" t="n">
        <v>7</v>
      </c>
      <c r="AL461" s="1" t="s">
        <v>120</v>
      </c>
      <c r="AM461" s="1" t="s">
        <v>121</v>
      </c>
      <c r="AN461" s="1" t="s">
        <v>122</v>
      </c>
      <c r="AO461" s="1" t="s">
        <v>123</v>
      </c>
      <c r="AP461" s="1"/>
      <c r="AQ461" s="1"/>
      <c r="AR461" s="1" t="s">
        <v>124</v>
      </c>
      <c r="AS461" s="1"/>
      <c r="AT461" s="1"/>
      <c r="AU461" s="1" t="n">
        <v>2013</v>
      </c>
      <c r="AV461" s="1" t="n">
        <v>2</v>
      </c>
      <c r="AW461" s="1"/>
      <c r="AX461" s="1"/>
      <c r="AY461" s="1"/>
      <c r="AZ461" s="1"/>
      <c r="BA461" s="1"/>
      <c r="BB461" s="1" t="n">
        <v>159</v>
      </c>
      <c r="BC461" s="1" t="s">
        <v>125</v>
      </c>
      <c r="BD461" s="1"/>
      <c r="BE461" s="1"/>
      <c r="BF461" s="1"/>
      <c r="BG461" s="1"/>
      <c r="BH461" s="1"/>
      <c r="BI461" s="1" t="n">
        <v>3</v>
      </c>
      <c r="BJ461" s="1" t="s">
        <v>126</v>
      </c>
      <c r="BK461" s="1" t="s">
        <v>127</v>
      </c>
      <c r="BL461" s="1" t="s">
        <v>128</v>
      </c>
      <c r="BM461" s="1" t="s">
        <v>129</v>
      </c>
      <c r="BN461" s="1"/>
      <c r="BO461" s="1"/>
      <c r="BP461" s="1"/>
      <c r="BQ461" s="1"/>
      <c r="BR461" s="1" t="s">
        <v>99</v>
      </c>
      <c r="BS461" s="1" t="s">
        <v>7143</v>
      </c>
      <c r="BT461" s="1" t="str">
        <f aca="false">HYPERLINK("https%3A%2F%2Fwww.webofscience.com%2Fwos%2Fwoscc%2Ffull-record%2FWOS:000323235000012","View Full Record in Web of Science")</f>
        <v>View Full Record in Web of Science</v>
      </c>
    </row>
    <row r="462" customFormat="false" ht="12.75" hidden="false" customHeight="false" outlineLevel="0" collapsed="false">
      <c r="A462" s="1" t="s">
        <v>72</v>
      </c>
      <c r="B462" s="1" t="s">
        <v>7144</v>
      </c>
      <c r="C462" s="1"/>
      <c r="D462" s="1"/>
      <c r="E462" s="1"/>
      <c r="F462" s="1" t="s">
        <v>7145</v>
      </c>
      <c r="G462" s="1"/>
      <c r="H462" s="1"/>
      <c r="I462" s="1" t="s">
        <v>7146</v>
      </c>
      <c r="J462" s="1" t="s">
        <v>134</v>
      </c>
      <c r="K462" s="1"/>
      <c r="L462" s="1"/>
      <c r="M462" s="1" t="s">
        <v>77</v>
      </c>
      <c r="N462" s="1" t="s">
        <v>78</v>
      </c>
      <c r="O462" s="1"/>
      <c r="P462" s="1"/>
      <c r="Q462" s="1"/>
      <c r="R462" s="1"/>
      <c r="S462" s="1"/>
      <c r="T462" s="1" t="s">
        <v>7147</v>
      </c>
      <c r="U462" s="1"/>
      <c r="V462" s="1" t="s">
        <v>7148</v>
      </c>
      <c r="W462" s="1" t="s">
        <v>7149</v>
      </c>
      <c r="X462" s="1" t="s">
        <v>115</v>
      </c>
      <c r="Y462" s="1" t="s">
        <v>7150</v>
      </c>
      <c r="Z462" s="1"/>
      <c r="AA462" s="1" t="s">
        <v>4351</v>
      </c>
      <c r="AB462" s="1"/>
      <c r="AC462" s="1" t="s">
        <v>684</v>
      </c>
      <c r="AD462" s="1" t="s">
        <v>685</v>
      </c>
      <c r="AE462" s="1" t="s">
        <v>686</v>
      </c>
      <c r="AF462" s="1"/>
      <c r="AG462" s="1" t="n">
        <v>13</v>
      </c>
      <c r="AH462" s="1" t="n">
        <v>0</v>
      </c>
      <c r="AI462" s="1" t="n">
        <v>0</v>
      </c>
      <c r="AJ462" s="1" t="n">
        <v>0</v>
      </c>
      <c r="AK462" s="1" t="n">
        <v>1</v>
      </c>
      <c r="AL462" s="1" t="s">
        <v>120</v>
      </c>
      <c r="AM462" s="1" t="s">
        <v>121</v>
      </c>
      <c r="AN462" s="1" t="s">
        <v>139</v>
      </c>
      <c r="AO462" s="1" t="s">
        <v>140</v>
      </c>
      <c r="AP462" s="1" t="s">
        <v>141</v>
      </c>
      <c r="AQ462" s="1"/>
      <c r="AR462" s="1" t="s">
        <v>142</v>
      </c>
      <c r="AS462" s="1" t="s">
        <v>143</v>
      </c>
      <c r="AT462" s="1" t="s">
        <v>316</v>
      </c>
      <c r="AU462" s="1" t="n">
        <v>2007</v>
      </c>
      <c r="AV462" s="1" t="n">
        <v>13</v>
      </c>
      <c r="AW462" s="1" t="n">
        <v>3</v>
      </c>
      <c r="AX462" s="1"/>
      <c r="AY462" s="1"/>
      <c r="AZ462" s="1"/>
      <c r="BA462" s="1"/>
      <c r="BB462" s="1" t="n">
        <v>643</v>
      </c>
      <c r="BC462" s="1" t="n">
        <v>650</v>
      </c>
      <c r="BD462" s="1"/>
      <c r="BE462" s="1"/>
      <c r="BF462" s="1"/>
      <c r="BG462" s="1"/>
      <c r="BH462" s="1"/>
      <c r="BI462" s="1" t="n">
        <v>8</v>
      </c>
      <c r="BJ462" s="1" t="s">
        <v>126</v>
      </c>
      <c r="BK462" s="1" t="s">
        <v>145</v>
      </c>
      <c r="BL462" s="1" t="s">
        <v>128</v>
      </c>
      <c r="BM462" s="1" t="s">
        <v>687</v>
      </c>
      <c r="BN462" s="1"/>
      <c r="BO462" s="1"/>
      <c r="BP462" s="1"/>
      <c r="BQ462" s="1"/>
      <c r="BR462" s="1" t="s">
        <v>99</v>
      </c>
      <c r="BS462" s="1" t="s">
        <v>7151</v>
      </c>
      <c r="BT462" s="1" t="str">
        <f aca="false">HYPERLINK("https%3A%2F%2Fwww.webofscience.com%2Fwos%2Fwoscc%2Ffull-record%2FWOS:000438227400011","View Full Record in Web of Science")</f>
        <v>View Full Record in Web of Science</v>
      </c>
    </row>
    <row r="463" customFormat="false" ht="12.75" hidden="false" customHeight="false" outlineLevel="0" collapsed="false">
      <c r="A463" s="1" t="s">
        <v>72</v>
      </c>
      <c r="B463" s="1" t="s">
        <v>7152</v>
      </c>
      <c r="C463" s="1"/>
      <c r="D463" s="1"/>
      <c r="E463" s="1"/>
      <c r="F463" s="1" t="s">
        <v>7153</v>
      </c>
      <c r="G463" s="1"/>
      <c r="H463" s="1"/>
      <c r="I463" s="1" t="s">
        <v>7154</v>
      </c>
      <c r="J463" s="1" t="s">
        <v>134</v>
      </c>
      <c r="K463" s="1"/>
      <c r="L463" s="1"/>
      <c r="M463" s="1" t="s">
        <v>77</v>
      </c>
      <c r="N463" s="1" t="s">
        <v>511</v>
      </c>
      <c r="O463" s="1"/>
      <c r="P463" s="1"/>
      <c r="Q463" s="1"/>
      <c r="R463" s="1"/>
      <c r="S463" s="1"/>
      <c r="T463" s="1" t="s">
        <v>7155</v>
      </c>
      <c r="U463" s="1"/>
      <c r="V463" s="1" t="s">
        <v>7156</v>
      </c>
      <c r="W463" s="1" t="s">
        <v>7157</v>
      </c>
      <c r="X463" s="1" t="s">
        <v>115</v>
      </c>
      <c r="Y463" s="1" t="s">
        <v>7158</v>
      </c>
      <c r="Z463" s="1"/>
      <c r="AA463" s="1" t="s">
        <v>4360</v>
      </c>
      <c r="AB463" s="1"/>
      <c r="AC463" s="1"/>
      <c r="AD463" s="1"/>
      <c r="AE463" s="1"/>
      <c r="AF463" s="1"/>
      <c r="AG463" s="1" t="n">
        <v>17</v>
      </c>
      <c r="AH463" s="1" t="n">
        <v>0</v>
      </c>
      <c r="AI463" s="1" t="n">
        <v>0</v>
      </c>
      <c r="AJ463" s="1" t="n">
        <v>0</v>
      </c>
      <c r="AK463" s="1" t="n">
        <v>1</v>
      </c>
      <c r="AL463" s="1" t="s">
        <v>120</v>
      </c>
      <c r="AM463" s="1" t="s">
        <v>121</v>
      </c>
      <c r="AN463" s="1" t="s">
        <v>139</v>
      </c>
      <c r="AO463" s="1" t="s">
        <v>140</v>
      </c>
      <c r="AP463" s="1" t="s">
        <v>141</v>
      </c>
      <c r="AQ463" s="1"/>
      <c r="AR463" s="1" t="s">
        <v>142</v>
      </c>
      <c r="AS463" s="1" t="s">
        <v>143</v>
      </c>
      <c r="AT463" s="1" t="s">
        <v>316</v>
      </c>
      <c r="AU463" s="1" t="n">
        <v>2007</v>
      </c>
      <c r="AV463" s="1" t="n">
        <v>13</v>
      </c>
      <c r="AW463" s="1" t="n">
        <v>3</v>
      </c>
      <c r="AX463" s="1"/>
      <c r="AY463" s="1"/>
      <c r="AZ463" s="1"/>
      <c r="BA463" s="1"/>
      <c r="BB463" s="1" t="n">
        <v>747</v>
      </c>
      <c r="BC463" s="1" t="n">
        <v>758</v>
      </c>
      <c r="BD463" s="1"/>
      <c r="BE463" s="1"/>
      <c r="BF463" s="1"/>
      <c r="BG463" s="1"/>
      <c r="BH463" s="1"/>
      <c r="BI463" s="1" t="n">
        <v>12</v>
      </c>
      <c r="BJ463" s="1" t="s">
        <v>126</v>
      </c>
      <c r="BK463" s="1" t="s">
        <v>145</v>
      </c>
      <c r="BL463" s="1" t="s">
        <v>128</v>
      </c>
      <c r="BM463" s="1" t="s">
        <v>687</v>
      </c>
      <c r="BN463" s="1"/>
      <c r="BO463" s="1"/>
      <c r="BP463" s="1"/>
      <c r="BQ463" s="1"/>
      <c r="BR463" s="1" t="s">
        <v>99</v>
      </c>
      <c r="BS463" s="1" t="s">
        <v>7159</v>
      </c>
      <c r="BT463" s="1" t="str">
        <f aca="false">HYPERLINK("https%3A%2F%2Fwww.webofscience.com%2Fwos%2Fwoscc%2Ffull-record%2FWOS:000438227400020","View Full Record in Web of Science")</f>
        <v>View Full Record in Web of Science</v>
      </c>
    </row>
    <row r="464" customFormat="false" ht="12.75" hidden="false" customHeight="false" outlineLevel="0" collapsed="false">
      <c r="A464" s="1" t="s">
        <v>72</v>
      </c>
      <c r="B464" s="1" t="s">
        <v>7160</v>
      </c>
      <c r="C464" s="1"/>
      <c r="D464" s="1"/>
      <c r="E464" s="1"/>
      <c r="F464" s="1" t="s">
        <v>7161</v>
      </c>
      <c r="G464" s="1"/>
      <c r="H464" s="1"/>
      <c r="I464" s="1" t="s">
        <v>7162</v>
      </c>
      <c r="J464" s="1" t="s">
        <v>7163</v>
      </c>
      <c r="K464" s="1"/>
      <c r="L464" s="1"/>
      <c r="M464" s="1" t="s">
        <v>77</v>
      </c>
      <c r="N464" s="1" t="s">
        <v>78</v>
      </c>
      <c r="O464" s="1"/>
      <c r="P464" s="1"/>
      <c r="Q464" s="1"/>
      <c r="R464" s="1"/>
      <c r="S464" s="1"/>
      <c r="T464" s="1"/>
      <c r="U464" s="1"/>
      <c r="V464" s="1" t="s">
        <v>7164</v>
      </c>
      <c r="W464" s="1" t="s">
        <v>7165</v>
      </c>
      <c r="X464" s="1" t="s">
        <v>155</v>
      </c>
      <c r="Y464" s="1" t="s">
        <v>7166</v>
      </c>
      <c r="Z464" s="1" t="s">
        <v>7167</v>
      </c>
      <c r="AA464" s="1" t="s">
        <v>7168</v>
      </c>
      <c r="AB464" s="1" t="s">
        <v>7169</v>
      </c>
      <c r="AC464" s="1"/>
      <c r="AD464" s="1"/>
      <c r="AE464" s="1"/>
      <c r="AF464" s="1"/>
      <c r="AG464" s="1" t="n">
        <v>6</v>
      </c>
      <c r="AH464" s="1" t="n">
        <v>0</v>
      </c>
      <c r="AI464" s="1" t="n">
        <v>0</v>
      </c>
      <c r="AJ464" s="1" t="n">
        <v>1</v>
      </c>
      <c r="AK464" s="1" t="n">
        <v>1</v>
      </c>
      <c r="AL464" s="1" t="s">
        <v>7170</v>
      </c>
      <c r="AM464" s="1" t="s">
        <v>3533</v>
      </c>
      <c r="AN464" s="1" t="s">
        <v>7171</v>
      </c>
      <c r="AO464" s="1" t="s">
        <v>7172</v>
      </c>
      <c r="AP464" s="1" t="s">
        <v>7173</v>
      </c>
      <c r="AQ464" s="1"/>
      <c r="AR464" s="1" t="s">
        <v>7174</v>
      </c>
      <c r="AS464" s="1" t="s">
        <v>7175</v>
      </c>
      <c r="AT464" s="1" t="s">
        <v>1452</v>
      </c>
      <c r="AU464" s="1" t="n">
        <v>2021</v>
      </c>
      <c r="AV464" s="1" t="n">
        <v>111</v>
      </c>
      <c r="AW464" s="1" t="n">
        <v>3</v>
      </c>
      <c r="AX464" s="1"/>
      <c r="AY464" s="1"/>
      <c r="AZ464" s="1"/>
      <c r="BA464" s="1"/>
      <c r="BB464" s="1"/>
      <c r="BC464" s="1"/>
      <c r="BD464" s="1"/>
      <c r="BE464" s="1"/>
      <c r="BF464" s="1"/>
      <c r="BG464" s="1"/>
      <c r="BH464" s="1"/>
      <c r="BI464" s="1" t="n">
        <v>3</v>
      </c>
      <c r="BJ464" s="1" t="s">
        <v>1009</v>
      </c>
      <c r="BK464" s="1" t="s">
        <v>95</v>
      </c>
      <c r="BL464" s="1" t="s">
        <v>1009</v>
      </c>
      <c r="BM464" s="1" t="s">
        <v>7176</v>
      </c>
      <c r="BN464" s="1"/>
      <c r="BO464" s="1"/>
      <c r="BP464" s="1"/>
      <c r="BQ464" s="1"/>
      <c r="BR464" s="1" t="s">
        <v>99</v>
      </c>
      <c r="BS464" s="1" t="s">
        <v>7177</v>
      </c>
      <c r="BT464" s="1" t="str">
        <f aca="false">HYPERLINK("https%3A%2F%2Fwww.webofscience.com%2Fwos%2Fwoscc%2Ffull-record%2FWOS:000663550100002","View Full Record in Web of Science")</f>
        <v>View Full Record in Web of Science</v>
      </c>
    </row>
    <row r="465" customFormat="false" ht="12.75" hidden="false" customHeight="false" outlineLevel="0" collapsed="false">
      <c r="A465" s="1" t="s">
        <v>72</v>
      </c>
      <c r="B465" s="1" t="s">
        <v>7178</v>
      </c>
      <c r="C465" s="1"/>
      <c r="D465" s="1"/>
      <c r="E465" s="1"/>
      <c r="F465" s="1" t="s">
        <v>7179</v>
      </c>
      <c r="G465" s="1"/>
      <c r="H465" s="1"/>
      <c r="I465" s="1" t="s">
        <v>7180</v>
      </c>
      <c r="J465" s="1" t="s">
        <v>134</v>
      </c>
      <c r="K465" s="1"/>
      <c r="L465" s="1"/>
      <c r="M465" s="1" t="s">
        <v>77</v>
      </c>
      <c r="N465" s="1" t="s">
        <v>511</v>
      </c>
      <c r="O465" s="1"/>
      <c r="P465" s="1"/>
      <c r="Q465" s="1"/>
      <c r="R465" s="1"/>
      <c r="S465" s="1"/>
      <c r="T465" s="1" t="s">
        <v>7181</v>
      </c>
      <c r="U465" s="1"/>
      <c r="V465" s="1" t="s">
        <v>7182</v>
      </c>
      <c r="W465" s="1" t="s">
        <v>7183</v>
      </c>
      <c r="X465" s="1" t="s">
        <v>115</v>
      </c>
      <c r="Y465" s="1" t="s">
        <v>7184</v>
      </c>
      <c r="Z465" s="1"/>
      <c r="AA465" s="1" t="s">
        <v>7185</v>
      </c>
      <c r="AB465" s="1" t="s">
        <v>7186</v>
      </c>
      <c r="AC465" s="1"/>
      <c r="AD465" s="1"/>
      <c r="AE465" s="1"/>
      <c r="AF465" s="1"/>
      <c r="AG465" s="1" t="n">
        <v>14</v>
      </c>
      <c r="AH465" s="1" t="n">
        <v>4</v>
      </c>
      <c r="AI465" s="1" t="n">
        <v>4</v>
      </c>
      <c r="AJ465" s="1" t="n">
        <v>2</v>
      </c>
      <c r="AK465" s="1" t="n">
        <v>2</v>
      </c>
      <c r="AL465" s="1" t="s">
        <v>120</v>
      </c>
      <c r="AM465" s="1" t="s">
        <v>121</v>
      </c>
      <c r="AN465" s="1" t="s">
        <v>139</v>
      </c>
      <c r="AO465" s="1" t="s">
        <v>140</v>
      </c>
      <c r="AP465" s="1" t="s">
        <v>141</v>
      </c>
      <c r="AQ465" s="1"/>
      <c r="AR465" s="1" t="s">
        <v>142</v>
      </c>
      <c r="AS465" s="1" t="s">
        <v>143</v>
      </c>
      <c r="AT465" s="1" t="s">
        <v>144</v>
      </c>
      <c r="AU465" s="1" t="n">
        <v>2008</v>
      </c>
      <c r="AV465" s="1" t="n">
        <v>14</v>
      </c>
      <c r="AW465" s="1" t="n">
        <v>1</v>
      </c>
      <c r="AX465" s="1"/>
      <c r="AY465" s="1"/>
      <c r="AZ465" s="1"/>
      <c r="BA465" s="1"/>
      <c r="BB465" s="1" t="n">
        <v>199</v>
      </c>
      <c r="BC465" s="1" t="n">
        <v>209</v>
      </c>
      <c r="BD465" s="1"/>
      <c r="BE465" s="1"/>
      <c r="BF465" s="1"/>
      <c r="BG465" s="1"/>
      <c r="BH465" s="1"/>
      <c r="BI465" s="1" t="n">
        <v>11</v>
      </c>
      <c r="BJ465" s="1" t="s">
        <v>126</v>
      </c>
      <c r="BK465" s="1" t="s">
        <v>145</v>
      </c>
      <c r="BL465" s="1" t="s">
        <v>128</v>
      </c>
      <c r="BM465" s="1" t="s">
        <v>7187</v>
      </c>
      <c r="BN465" s="1"/>
      <c r="BO465" s="1"/>
      <c r="BP465" s="1"/>
      <c r="BQ465" s="1"/>
      <c r="BR465" s="1" t="s">
        <v>99</v>
      </c>
      <c r="BS465" s="1" t="s">
        <v>7188</v>
      </c>
      <c r="BT465" s="1" t="str">
        <f aca="false">HYPERLINK("https%3A%2F%2Fwww.webofscience.com%2Fwos%2Fwoscc%2Ffull-record%2FWOS:000438228600016","View Full Record in Web of Science")</f>
        <v>View Full Record in Web of Science</v>
      </c>
    </row>
    <row r="466" customFormat="false" ht="12.75" hidden="false" customHeight="false" outlineLevel="0" collapsed="false">
      <c r="A466" s="1" t="s">
        <v>72</v>
      </c>
      <c r="B466" s="1" t="s">
        <v>7189</v>
      </c>
      <c r="C466" s="1"/>
      <c r="D466" s="1"/>
      <c r="E466" s="1"/>
      <c r="F466" s="1" t="s">
        <v>7190</v>
      </c>
      <c r="G466" s="1"/>
      <c r="H466" s="1"/>
      <c r="I466" s="1" t="s">
        <v>7191</v>
      </c>
      <c r="J466" s="1" t="s">
        <v>7192</v>
      </c>
      <c r="K466" s="1"/>
      <c r="L466" s="1"/>
      <c r="M466" s="1" t="s">
        <v>77</v>
      </c>
      <c r="N466" s="1" t="s">
        <v>152</v>
      </c>
      <c r="O466" s="1"/>
      <c r="P466" s="1"/>
      <c r="Q466" s="1"/>
      <c r="R466" s="1"/>
      <c r="S466" s="1"/>
      <c r="T466" s="1"/>
      <c r="U466" s="1"/>
      <c r="V466" s="1"/>
      <c r="W466" s="1" t="s">
        <v>7193</v>
      </c>
      <c r="X466" s="1" t="s">
        <v>155</v>
      </c>
      <c r="Y466" s="1" t="s">
        <v>7194</v>
      </c>
      <c r="Z466" s="1" t="s">
        <v>7195</v>
      </c>
      <c r="AA466" s="1"/>
      <c r="AB466" s="1"/>
      <c r="AC466" s="1"/>
      <c r="AD466" s="1"/>
      <c r="AE466" s="1"/>
      <c r="AF466" s="1"/>
      <c r="AG466" s="1" t="n">
        <v>5</v>
      </c>
      <c r="AH466" s="1" t="n">
        <v>7</v>
      </c>
      <c r="AI466" s="1" t="n">
        <v>7</v>
      </c>
      <c r="AJ466" s="1" t="n">
        <v>0</v>
      </c>
      <c r="AK466" s="1" t="n">
        <v>1</v>
      </c>
      <c r="AL466" s="1" t="s">
        <v>1696</v>
      </c>
      <c r="AM466" s="1" t="s">
        <v>868</v>
      </c>
      <c r="AN466" s="1" t="s">
        <v>1697</v>
      </c>
      <c r="AO466" s="1" t="s">
        <v>7196</v>
      </c>
      <c r="AP466" s="1"/>
      <c r="AQ466" s="1"/>
      <c r="AR466" s="1" t="s">
        <v>7197</v>
      </c>
      <c r="AS466" s="1" t="s">
        <v>7198</v>
      </c>
      <c r="AT466" s="1" t="s">
        <v>92</v>
      </c>
      <c r="AU466" s="1" t="n">
        <v>2006</v>
      </c>
      <c r="AV466" s="1" t="n">
        <v>8</v>
      </c>
      <c r="AW466" s="1" t="n">
        <v>6</v>
      </c>
      <c r="AX466" s="1"/>
      <c r="AY466" s="1"/>
      <c r="AZ466" s="1"/>
      <c r="BA466" s="1"/>
      <c r="BB466" s="1" t="n">
        <v>749</v>
      </c>
      <c r="BC466" s="1" t="n">
        <v>750</v>
      </c>
      <c r="BD466" s="1"/>
      <c r="BE466" s="1" t="s">
        <v>7199</v>
      </c>
      <c r="BF466" s="1" t="str">
        <f aca="false">HYPERLINK("http://dx.doi.org/10.1111/j.1745-7262.2006.00217.x","http://dx.doi.org/10.1111/j.1745-7262.2006.00217.x")</f>
        <v>http://dx.doi.org/10.1111/j.1745-7262.2006.00217.x</v>
      </c>
      <c r="BG466" s="1"/>
      <c r="BH466" s="1"/>
      <c r="BI466" s="1" t="n">
        <v>2</v>
      </c>
      <c r="BJ466" s="1" t="s">
        <v>7200</v>
      </c>
      <c r="BK466" s="1" t="s">
        <v>95</v>
      </c>
      <c r="BL466" s="1" t="s">
        <v>7201</v>
      </c>
      <c r="BM466" s="1" t="s">
        <v>7202</v>
      </c>
      <c r="BN466" s="1" t="n">
        <v>16855766</v>
      </c>
      <c r="BO466" s="1" t="s">
        <v>786</v>
      </c>
      <c r="BP466" s="1"/>
      <c r="BQ466" s="1"/>
      <c r="BR466" s="1" t="s">
        <v>99</v>
      </c>
      <c r="BS466" s="1" t="s">
        <v>7203</v>
      </c>
      <c r="BT466" s="1" t="str">
        <f aca="false">HYPERLINK("https%3A%2F%2Fwww.webofscience.com%2Fwos%2Fwoscc%2Ffull-record%2FWOS:000242611000014","View Full Record in Web of Science")</f>
        <v>View Full Record in Web of Science</v>
      </c>
    </row>
    <row r="467" customFormat="false" ht="12.75" hidden="false" customHeight="false" outlineLevel="0" collapsed="false">
      <c r="A467" s="1" t="s">
        <v>72</v>
      </c>
      <c r="B467" s="1" t="s">
        <v>7204</v>
      </c>
      <c r="C467" s="1"/>
      <c r="D467" s="1"/>
      <c r="E467" s="1"/>
      <c r="F467" s="1" t="s">
        <v>7205</v>
      </c>
      <c r="G467" s="1"/>
      <c r="H467" s="1"/>
      <c r="I467" s="1" t="s">
        <v>7206</v>
      </c>
      <c r="J467" s="1" t="s">
        <v>1980</v>
      </c>
      <c r="K467" s="1"/>
      <c r="L467" s="1"/>
      <c r="M467" s="1" t="s">
        <v>77</v>
      </c>
      <c r="N467" s="1" t="s">
        <v>52</v>
      </c>
      <c r="O467" s="1"/>
      <c r="P467" s="1"/>
      <c r="Q467" s="1"/>
      <c r="R467" s="1"/>
      <c r="S467" s="1"/>
      <c r="T467" s="1"/>
      <c r="U467" s="1"/>
      <c r="V467" s="1"/>
      <c r="W467" s="1" t="s">
        <v>7207</v>
      </c>
      <c r="X467" s="1"/>
      <c r="Y467" s="1"/>
      <c r="Z467" s="1"/>
      <c r="AA467" s="1"/>
      <c r="AB467" s="1"/>
      <c r="AC467" s="1"/>
      <c r="AD467" s="1"/>
      <c r="AE467" s="1"/>
      <c r="AF467" s="1"/>
      <c r="AG467" s="1" t="n">
        <v>0</v>
      </c>
      <c r="AH467" s="1" t="n">
        <v>0</v>
      </c>
      <c r="AI467" s="1" t="n">
        <v>0</v>
      </c>
      <c r="AJ467" s="1" t="n">
        <v>0</v>
      </c>
      <c r="AK467" s="1" t="n">
        <v>1</v>
      </c>
      <c r="AL467" s="1" t="s">
        <v>643</v>
      </c>
      <c r="AM467" s="1" t="s">
        <v>608</v>
      </c>
      <c r="AN467" s="1" t="s">
        <v>609</v>
      </c>
      <c r="AO467" s="1" t="s">
        <v>1984</v>
      </c>
      <c r="AP467" s="1" t="s">
        <v>1985</v>
      </c>
      <c r="AQ467" s="1"/>
      <c r="AR467" s="1" t="s">
        <v>1986</v>
      </c>
      <c r="AS467" s="1" t="s">
        <v>1987</v>
      </c>
      <c r="AT467" s="1" t="s">
        <v>227</v>
      </c>
      <c r="AU467" s="1" t="n">
        <v>2021</v>
      </c>
      <c r="AV467" s="1" t="n">
        <v>34</v>
      </c>
      <c r="AW467" s="1"/>
      <c r="AX467" s="1"/>
      <c r="AY467" s="1" t="n">
        <v>1</v>
      </c>
      <c r="AZ467" s="1" t="s">
        <v>648</v>
      </c>
      <c r="BA467" s="1" t="s">
        <v>7208</v>
      </c>
      <c r="BB467" s="1" t="n">
        <v>107</v>
      </c>
      <c r="BC467" s="1" t="n">
        <v>107</v>
      </c>
      <c r="BD467" s="1"/>
      <c r="BE467" s="1"/>
      <c r="BF467" s="1"/>
      <c r="BG467" s="1"/>
      <c r="BH467" s="1"/>
      <c r="BI467" s="1" t="n">
        <v>1</v>
      </c>
      <c r="BJ467" s="1" t="s">
        <v>1989</v>
      </c>
      <c r="BK467" s="1" t="s">
        <v>95</v>
      </c>
      <c r="BL467" s="1" t="s">
        <v>1989</v>
      </c>
      <c r="BM467" s="1" t="s">
        <v>7209</v>
      </c>
      <c r="BN467" s="1"/>
      <c r="BO467" s="1"/>
      <c r="BP467" s="1"/>
      <c r="BQ467" s="1"/>
      <c r="BR467" s="1" t="s">
        <v>99</v>
      </c>
      <c r="BS467" s="1" t="s">
        <v>7210</v>
      </c>
      <c r="BT467" s="1" t="str">
        <f aca="false">HYPERLINK("https%3A%2F%2Fwww.webofscience.com%2Fwos%2Fwoscc%2Ffull-record%2FWOS:000689725500272","View Full Record in Web of Science")</f>
        <v>View Full Record in Web of Science</v>
      </c>
    </row>
    <row r="468" customFormat="false" ht="12.75" hidden="false" customHeight="false" outlineLevel="0" collapsed="false">
      <c r="A468" s="1" t="s">
        <v>72</v>
      </c>
      <c r="B468" s="1" t="s">
        <v>7211</v>
      </c>
      <c r="C468" s="1"/>
      <c r="D468" s="1"/>
      <c r="E468" s="1"/>
      <c r="F468" s="1" t="s">
        <v>7212</v>
      </c>
      <c r="G468" s="1"/>
      <c r="H468" s="1"/>
      <c r="I468" s="1" t="s">
        <v>7213</v>
      </c>
      <c r="J468" s="1" t="s">
        <v>7214</v>
      </c>
      <c r="K468" s="1"/>
      <c r="L468" s="1"/>
      <c r="M468" s="1" t="s">
        <v>77</v>
      </c>
      <c r="N468" s="1" t="s">
        <v>52</v>
      </c>
      <c r="O468" s="1"/>
      <c r="P468" s="1"/>
      <c r="Q468" s="1"/>
      <c r="R468" s="1"/>
      <c r="S468" s="1"/>
      <c r="T468" s="1"/>
      <c r="U468" s="1"/>
      <c r="V468" s="1"/>
      <c r="W468" s="1" t="s">
        <v>7215</v>
      </c>
      <c r="X468" s="1"/>
      <c r="Y468" s="1"/>
      <c r="Z468" s="1"/>
      <c r="AA468" s="1"/>
      <c r="AB468" s="1"/>
      <c r="AC468" s="1"/>
      <c r="AD468" s="1"/>
      <c r="AE468" s="1"/>
      <c r="AF468" s="1"/>
      <c r="AG468" s="1" t="n">
        <v>0</v>
      </c>
      <c r="AH468" s="1" t="n">
        <v>0</v>
      </c>
      <c r="AI468" s="1" t="n">
        <v>0</v>
      </c>
      <c r="AJ468" s="1" t="n">
        <v>0</v>
      </c>
      <c r="AK468" s="1" t="n">
        <v>0</v>
      </c>
      <c r="AL468" s="1" t="s">
        <v>7216</v>
      </c>
      <c r="AM468" s="1" t="s">
        <v>242</v>
      </c>
      <c r="AN468" s="1" t="s">
        <v>7217</v>
      </c>
      <c r="AO468" s="1" t="s">
        <v>7218</v>
      </c>
      <c r="AP468" s="1"/>
      <c r="AQ468" s="1"/>
      <c r="AR468" s="1" t="s">
        <v>7219</v>
      </c>
      <c r="AS468" s="1" t="s">
        <v>7220</v>
      </c>
      <c r="AT468" s="1"/>
      <c r="AU468" s="1" t="n">
        <v>2021</v>
      </c>
      <c r="AV468" s="1" t="n">
        <v>21</v>
      </c>
      <c r="AW468" s="1"/>
      <c r="AX468" s="1"/>
      <c r="AY468" s="1" t="n">
        <v>1</v>
      </c>
      <c r="AZ468" s="1"/>
      <c r="BA468" s="1" t="s">
        <v>7221</v>
      </c>
      <c r="BB468" s="1"/>
      <c r="BC468" s="1"/>
      <c r="BD468" s="1"/>
      <c r="BE468" s="1" t="s">
        <v>7222</v>
      </c>
      <c r="BF468" s="1" t="str">
        <f aca="false">HYPERLINK("http://dx.doi.org/10.5334/ijic.ICIC20424","http://dx.doi.org/10.5334/ijic.ICIC20424")</f>
        <v>http://dx.doi.org/10.5334/ijic.ICIC20424</v>
      </c>
      <c r="BG468" s="1"/>
      <c r="BH468" s="1"/>
      <c r="BI468" s="1" t="n">
        <v>2</v>
      </c>
      <c r="BJ468" s="1" t="s">
        <v>7223</v>
      </c>
      <c r="BK468" s="1" t="s">
        <v>457</v>
      </c>
      <c r="BL468" s="1" t="s">
        <v>2996</v>
      </c>
      <c r="BM468" s="1" t="s">
        <v>7224</v>
      </c>
      <c r="BN468" s="1"/>
      <c r="BO468" s="1" t="s">
        <v>530</v>
      </c>
      <c r="BP468" s="1"/>
      <c r="BQ468" s="1"/>
      <c r="BR468" s="1" t="s">
        <v>99</v>
      </c>
      <c r="BS468" s="1" t="s">
        <v>7225</v>
      </c>
      <c r="BT468" s="1" t="str">
        <f aca="false">HYPERLINK("https%3A%2F%2Fwww.webofscience.com%2Fwos%2Fwoscc%2Ffull-record%2FWOS:000774705200037","View Full Record in Web of Science")</f>
        <v>View Full Record in Web of Science</v>
      </c>
    </row>
    <row r="469" customFormat="false" ht="12.75" hidden="false" customHeight="false" outlineLevel="0" collapsed="false">
      <c r="A469" s="1" t="s">
        <v>72</v>
      </c>
      <c r="B469" s="1" t="s">
        <v>7226</v>
      </c>
      <c r="C469" s="1"/>
      <c r="D469" s="1"/>
      <c r="E469" s="1"/>
      <c r="F469" s="1" t="s">
        <v>7227</v>
      </c>
      <c r="G469" s="1"/>
      <c r="H469" s="1"/>
      <c r="I469" s="1" t="s">
        <v>7228</v>
      </c>
      <c r="J469" s="1" t="s">
        <v>7229</v>
      </c>
      <c r="K469" s="1"/>
      <c r="L469" s="1"/>
      <c r="M469" s="1" t="s">
        <v>77</v>
      </c>
      <c r="N469" s="1" t="s">
        <v>78</v>
      </c>
      <c r="O469" s="1"/>
      <c r="P469" s="1"/>
      <c r="Q469" s="1"/>
      <c r="R469" s="1"/>
      <c r="S469" s="1"/>
      <c r="T469" s="1" t="s">
        <v>7230</v>
      </c>
      <c r="U469" s="1" t="s">
        <v>7231</v>
      </c>
      <c r="V469" s="1" t="s">
        <v>7232</v>
      </c>
      <c r="W469" s="1" t="s">
        <v>7233</v>
      </c>
      <c r="X469" s="1"/>
      <c r="Y469" s="1" t="s">
        <v>7234</v>
      </c>
      <c r="Z469" s="1" t="s">
        <v>7235</v>
      </c>
      <c r="AA469" s="1" t="s">
        <v>7236</v>
      </c>
      <c r="AB469" s="1"/>
      <c r="AC469" s="1"/>
      <c r="AD469" s="1"/>
      <c r="AE469" s="1"/>
      <c r="AF469" s="1"/>
      <c r="AG469" s="1" t="n">
        <v>55</v>
      </c>
      <c r="AH469" s="1" t="n">
        <v>0</v>
      </c>
      <c r="AI469" s="1" t="n">
        <v>2</v>
      </c>
      <c r="AJ469" s="1" t="n">
        <v>0</v>
      </c>
      <c r="AK469" s="1" t="n">
        <v>13</v>
      </c>
      <c r="AL469" s="1" t="s">
        <v>7237</v>
      </c>
      <c r="AM469" s="1" t="s">
        <v>1393</v>
      </c>
      <c r="AN469" s="1" t="s">
        <v>7238</v>
      </c>
      <c r="AO469" s="1" t="s">
        <v>7239</v>
      </c>
      <c r="AP469" s="1" t="s">
        <v>7240</v>
      </c>
      <c r="AQ469" s="1"/>
      <c r="AR469" s="1" t="s">
        <v>7241</v>
      </c>
      <c r="AS469" s="1" t="s">
        <v>7242</v>
      </c>
      <c r="AT469" s="1" t="s">
        <v>7243</v>
      </c>
      <c r="AU469" s="1" t="n">
        <v>2013</v>
      </c>
      <c r="AV469" s="1" t="n">
        <v>24</v>
      </c>
      <c r="AW469" s="1" t="n">
        <v>4</v>
      </c>
      <c r="AX469" s="1"/>
      <c r="AY469" s="1"/>
      <c r="AZ469" s="1"/>
      <c r="BA469" s="1"/>
      <c r="BB469" s="1" t="n">
        <v>532</v>
      </c>
      <c r="BC469" s="1" t="n">
        <v>548</v>
      </c>
      <c r="BD469" s="1"/>
      <c r="BE469" s="1" t="s">
        <v>7244</v>
      </c>
      <c r="BF469" s="1" t="str">
        <f aca="false">HYPERLINK("http://dx.doi.org/10.1080/14789949.2013.815257","http://dx.doi.org/10.1080/14789949.2013.815257")</f>
        <v>http://dx.doi.org/10.1080/14789949.2013.815257</v>
      </c>
      <c r="BG469" s="1"/>
      <c r="BH469" s="1"/>
      <c r="BI469" s="1" t="n">
        <v>17</v>
      </c>
      <c r="BJ469" s="1" t="s">
        <v>7245</v>
      </c>
      <c r="BK469" s="1" t="s">
        <v>273</v>
      </c>
      <c r="BL469" s="1" t="s">
        <v>7245</v>
      </c>
      <c r="BM469" s="1" t="s">
        <v>7246</v>
      </c>
      <c r="BN469" s="1"/>
      <c r="BO469" s="1"/>
      <c r="BP469" s="1"/>
      <c r="BQ469" s="1"/>
      <c r="BR469" s="1" t="s">
        <v>99</v>
      </c>
      <c r="BS469" s="1" t="s">
        <v>7247</v>
      </c>
      <c r="BT469" s="1" t="str">
        <f aca="false">HYPERLINK("https%3A%2F%2Fwww.webofscience.com%2Fwos%2Fwoscc%2Ffull-record%2FWOS:000321986000007","View Full Record in Web of Science")</f>
        <v>View Full Record in Web of Science</v>
      </c>
    </row>
    <row r="470" customFormat="false" ht="12.75" hidden="false" customHeight="false" outlineLevel="0" collapsed="false">
      <c r="A470" s="1" t="s">
        <v>72</v>
      </c>
      <c r="B470" s="1" t="s">
        <v>7248</v>
      </c>
      <c r="C470" s="1"/>
      <c r="D470" s="1"/>
      <c r="E470" s="1"/>
      <c r="F470" s="1" t="s">
        <v>7249</v>
      </c>
      <c r="G470" s="1"/>
      <c r="H470" s="1"/>
      <c r="I470" s="1" t="s">
        <v>7250</v>
      </c>
      <c r="J470" s="1" t="s">
        <v>7251</v>
      </c>
      <c r="K470" s="1"/>
      <c r="L470" s="1"/>
      <c r="M470" s="1" t="s">
        <v>77</v>
      </c>
      <c r="N470" s="1" t="s">
        <v>78</v>
      </c>
      <c r="O470" s="1"/>
      <c r="P470" s="1"/>
      <c r="Q470" s="1"/>
      <c r="R470" s="1"/>
      <c r="S470" s="1"/>
      <c r="T470" s="1"/>
      <c r="U470" s="1" t="s">
        <v>7252</v>
      </c>
      <c r="V470" s="1" t="s">
        <v>7253</v>
      </c>
      <c r="W470" s="1" t="s">
        <v>7254</v>
      </c>
      <c r="X470" s="1" t="s">
        <v>155</v>
      </c>
      <c r="Y470" s="1" t="s">
        <v>7255</v>
      </c>
      <c r="Z470" s="1"/>
      <c r="AA470" s="1"/>
      <c r="AB470" s="1"/>
      <c r="AC470" s="1"/>
      <c r="AD470" s="1"/>
      <c r="AE470" s="1"/>
      <c r="AF470" s="1"/>
      <c r="AG470" s="1" t="n">
        <v>20</v>
      </c>
      <c r="AH470" s="1" t="n">
        <v>12</v>
      </c>
      <c r="AI470" s="1" t="n">
        <v>12</v>
      </c>
      <c r="AJ470" s="1" t="n">
        <v>0</v>
      </c>
      <c r="AK470" s="1" t="n">
        <v>2</v>
      </c>
      <c r="AL470" s="1" t="s">
        <v>391</v>
      </c>
      <c r="AM470" s="1" t="s">
        <v>198</v>
      </c>
      <c r="AN470" s="1" t="s">
        <v>2706</v>
      </c>
      <c r="AO470" s="1" t="s">
        <v>7256</v>
      </c>
      <c r="AP470" s="1"/>
      <c r="AQ470" s="1"/>
      <c r="AR470" s="1" t="s">
        <v>7257</v>
      </c>
      <c r="AS470" s="1" t="s">
        <v>7258</v>
      </c>
      <c r="AT470" s="1" t="s">
        <v>316</v>
      </c>
      <c r="AU470" s="1" t="n">
        <v>2008</v>
      </c>
      <c r="AV470" s="1" t="n">
        <v>40</v>
      </c>
      <c r="AW470" s="1" t="n">
        <v>10</v>
      </c>
      <c r="AX470" s="1"/>
      <c r="AY470" s="1"/>
      <c r="AZ470" s="1"/>
      <c r="BA470" s="1"/>
      <c r="BB470" s="1" t="n">
        <v>3787</v>
      </c>
      <c r="BC470" s="1" t="n">
        <v>3790</v>
      </c>
      <c r="BD470" s="1"/>
      <c r="BE470" s="1" t="s">
        <v>7259</v>
      </c>
      <c r="BF470" s="1" t="str">
        <f aca="false">HYPERLINK("http://dx.doi.org/10.1016/j.transproceed.2008.03.169","http://dx.doi.org/10.1016/j.transproceed.2008.03.169")</f>
        <v>http://dx.doi.org/10.1016/j.transproceed.2008.03.169</v>
      </c>
      <c r="BG470" s="1"/>
      <c r="BH470" s="1"/>
      <c r="BI470" s="1" t="n">
        <v>4</v>
      </c>
      <c r="BJ470" s="1" t="s">
        <v>5069</v>
      </c>
      <c r="BK470" s="1" t="s">
        <v>95</v>
      </c>
      <c r="BL470" s="1" t="s">
        <v>5069</v>
      </c>
      <c r="BM470" s="1" t="s">
        <v>7260</v>
      </c>
      <c r="BN470" s="1" t="n">
        <v>19100491</v>
      </c>
      <c r="BO470" s="1"/>
      <c r="BP470" s="1"/>
      <c r="BQ470" s="1"/>
      <c r="BR470" s="1" t="s">
        <v>99</v>
      </c>
      <c r="BS470" s="1" t="s">
        <v>7261</v>
      </c>
      <c r="BT470" s="1" t="str">
        <f aca="false">HYPERLINK("https%3A%2F%2Fwww.webofscience.com%2Fwos%2Fwoscc%2Ffull-record%2FWOS:000262133300119","View Full Record in Web of Science")</f>
        <v>View Full Record in Web of Science</v>
      </c>
    </row>
    <row r="471" customFormat="false" ht="12.75" hidden="false" customHeight="false" outlineLevel="0" collapsed="false">
      <c r="A471" s="1" t="s">
        <v>72</v>
      </c>
      <c r="B471" s="1" t="s">
        <v>7262</v>
      </c>
      <c r="C471" s="1"/>
      <c r="D471" s="1"/>
      <c r="E471" s="1"/>
      <c r="F471" s="1" t="s">
        <v>7263</v>
      </c>
      <c r="G471" s="1"/>
      <c r="H471" s="1"/>
      <c r="I471" s="1" t="s">
        <v>7264</v>
      </c>
      <c r="J471" s="1" t="s">
        <v>1576</v>
      </c>
      <c r="K471" s="1"/>
      <c r="L471" s="1"/>
      <c r="M471" s="1" t="s">
        <v>77</v>
      </c>
      <c r="N471" s="1" t="s">
        <v>52</v>
      </c>
      <c r="O471" s="1" t="s">
        <v>7265</v>
      </c>
      <c r="P471" s="1" t="s">
        <v>7266</v>
      </c>
      <c r="Q471" s="1" t="s">
        <v>3854</v>
      </c>
      <c r="R471" s="1"/>
      <c r="S471" s="1"/>
      <c r="T471" s="1"/>
      <c r="U471" s="1"/>
      <c r="V471" s="1"/>
      <c r="W471" s="1" t="s">
        <v>7267</v>
      </c>
      <c r="X471" s="1" t="s">
        <v>3007</v>
      </c>
      <c r="Y471" s="1"/>
      <c r="Z471" s="1"/>
      <c r="AA471" s="1" t="s">
        <v>7268</v>
      </c>
      <c r="AB471" s="1" t="s">
        <v>7269</v>
      </c>
      <c r="AC471" s="1"/>
      <c r="AD471" s="1"/>
      <c r="AE471" s="1"/>
      <c r="AF471" s="1"/>
      <c r="AG471" s="1" t="n">
        <v>0</v>
      </c>
      <c r="AH471" s="1" t="n">
        <v>1</v>
      </c>
      <c r="AI471" s="1" t="n">
        <v>1</v>
      </c>
      <c r="AJ471" s="1" t="n">
        <v>0</v>
      </c>
      <c r="AK471" s="1" t="n">
        <v>0</v>
      </c>
      <c r="AL471" s="1" t="s">
        <v>1584</v>
      </c>
      <c r="AM471" s="1" t="s">
        <v>1585</v>
      </c>
      <c r="AN471" s="1" t="s">
        <v>1586</v>
      </c>
      <c r="AO471" s="1" t="s">
        <v>1587</v>
      </c>
      <c r="AP471" s="1" t="s">
        <v>1588</v>
      </c>
      <c r="AQ471" s="1"/>
      <c r="AR471" s="1" t="s">
        <v>1589</v>
      </c>
      <c r="AS471" s="1" t="s">
        <v>1590</v>
      </c>
      <c r="AT471" s="1" t="s">
        <v>144</v>
      </c>
      <c r="AU471" s="1" t="n">
        <v>2018</v>
      </c>
      <c r="AV471" s="1" t="n">
        <v>36</v>
      </c>
      <c r="AW471" s="1"/>
      <c r="AX471" s="1"/>
      <c r="AY471" s="1" t="n">
        <v>1</v>
      </c>
      <c r="AZ471" s="1"/>
      <c r="BA471" s="1"/>
      <c r="BB471" s="1" t="s">
        <v>7270</v>
      </c>
      <c r="BC471" s="1" t="s">
        <v>7271</v>
      </c>
      <c r="BD471" s="1"/>
      <c r="BE471" s="1" t="s">
        <v>7272</v>
      </c>
      <c r="BF471" s="1" t="str">
        <f aca="false">HYPERLINK("http://dx.doi.org/10.1097/01.hjh.0000539044.15168.73","http://dx.doi.org/10.1097/01.hjh.0000539044.15168.73")</f>
        <v>http://dx.doi.org/10.1097/01.hjh.0000539044.15168.73</v>
      </c>
      <c r="BG471" s="1"/>
      <c r="BH471" s="1"/>
      <c r="BI471" s="1" t="n">
        <v>2</v>
      </c>
      <c r="BJ471" s="1" t="s">
        <v>1594</v>
      </c>
      <c r="BK471" s="1" t="s">
        <v>251</v>
      </c>
      <c r="BL471" s="1" t="s">
        <v>1595</v>
      </c>
      <c r="BM471" s="1" t="s">
        <v>7273</v>
      </c>
      <c r="BN471" s="1"/>
      <c r="BO471" s="1"/>
      <c r="BP471" s="1"/>
      <c r="BQ471" s="1"/>
      <c r="BR471" s="1" t="s">
        <v>99</v>
      </c>
      <c r="BS471" s="1" t="s">
        <v>7274</v>
      </c>
      <c r="BT471" s="1" t="str">
        <f aca="false">HYPERLINK("https%3A%2F%2Fwww.webofscience.com%2Fwos%2Fwoscc%2Ffull-record%2FWOS:000455593900092","View Full Record in Web of Science")</f>
        <v>View Full Record in Web of Science</v>
      </c>
    </row>
    <row r="472" customFormat="false" ht="12.75" hidden="false" customHeight="false" outlineLevel="0" collapsed="false">
      <c r="A472" s="1" t="s">
        <v>72</v>
      </c>
      <c r="B472" s="1" t="s">
        <v>4793</v>
      </c>
      <c r="C472" s="1"/>
      <c r="D472" s="1"/>
      <c r="E472" s="1"/>
      <c r="F472" s="1" t="s">
        <v>4793</v>
      </c>
      <c r="G472" s="1"/>
      <c r="H472" s="1"/>
      <c r="I472" s="1" t="s">
        <v>7275</v>
      </c>
      <c r="J472" s="1" t="s">
        <v>7276</v>
      </c>
      <c r="K472" s="1"/>
      <c r="L472" s="1"/>
      <c r="M472" s="1" t="s">
        <v>77</v>
      </c>
      <c r="N472" s="1" t="s">
        <v>152</v>
      </c>
      <c r="O472" s="1"/>
      <c r="P472" s="1"/>
      <c r="Q472" s="1"/>
      <c r="R472" s="1"/>
      <c r="S472" s="1"/>
      <c r="T472" s="1"/>
      <c r="U472" s="1"/>
      <c r="V472" s="1"/>
      <c r="W472" s="1" t="s">
        <v>7277</v>
      </c>
      <c r="X472" s="1"/>
      <c r="Y472" s="1" t="s">
        <v>4800</v>
      </c>
      <c r="Z472" s="1"/>
      <c r="AA472" s="1" t="s">
        <v>4802</v>
      </c>
      <c r="AB472" s="1" t="s">
        <v>4803</v>
      </c>
      <c r="AC472" s="1"/>
      <c r="AD472" s="1"/>
      <c r="AE472" s="1"/>
      <c r="AF472" s="1"/>
      <c r="AG472" s="1" t="n">
        <v>2</v>
      </c>
      <c r="AH472" s="1" t="n">
        <v>0</v>
      </c>
      <c r="AI472" s="1" t="n">
        <v>1</v>
      </c>
      <c r="AJ472" s="1" t="n">
        <v>0</v>
      </c>
      <c r="AK472" s="1" t="n">
        <v>0</v>
      </c>
      <c r="AL472" s="1" t="s">
        <v>7278</v>
      </c>
      <c r="AM472" s="1" t="s">
        <v>7279</v>
      </c>
      <c r="AN472" s="1" t="s">
        <v>7280</v>
      </c>
      <c r="AO472" s="1" t="s">
        <v>7281</v>
      </c>
      <c r="AP472" s="1"/>
      <c r="AQ472" s="1"/>
      <c r="AR472" s="1" t="s">
        <v>7282</v>
      </c>
      <c r="AS472" s="1" t="s">
        <v>7283</v>
      </c>
      <c r="AT472" s="1" t="s">
        <v>418</v>
      </c>
      <c r="AU472" s="1" t="n">
        <v>2006</v>
      </c>
      <c r="AV472" s="1" t="n">
        <v>67</v>
      </c>
      <c r="AW472" s="1" t="n">
        <v>2</v>
      </c>
      <c r="AX472" s="1"/>
      <c r="AY472" s="1"/>
      <c r="AZ472" s="1"/>
      <c r="BA472" s="1"/>
      <c r="BB472" s="1" t="n">
        <v>328</v>
      </c>
      <c r="BC472" s="1" t="n">
        <v>329</v>
      </c>
      <c r="BD472" s="1"/>
      <c r="BE472" s="1" t="s">
        <v>7284</v>
      </c>
      <c r="BF472" s="1" t="str">
        <f aca="false">HYPERLINK("http://dx.doi.org/10.4088/JCP.v67n0222f","http://dx.doi.org/10.4088/JCP.v67n0222f")</f>
        <v>http://dx.doi.org/10.4088/JCP.v67n0222f</v>
      </c>
      <c r="BG472" s="1"/>
      <c r="BH472" s="1"/>
      <c r="BI472" s="1" t="n">
        <v>2</v>
      </c>
      <c r="BJ472" s="1" t="s">
        <v>1753</v>
      </c>
      <c r="BK472" s="1" t="s">
        <v>457</v>
      </c>
      <c r="BL472" s="1" t="s">
        <v>1754</v>
      </c>
      <c r="BM472" s="1" t="s">
        <v>7285</v>
      </c>
      <c r="BN472" s="1" t="n">
        <v>16566636</v>
      </c>
      <c r="BO472" s="1"/>
      <c r="BP472" s="1"/>
      <c r="BQ472" s="1"/>
      <c r="BR472" s="1" t="s">
        <v>99</v>
      </c>
      <c r="BS472" s="1" t="s">
        <v>7286</v>
      </c>
      <c r="BT472" s="1" t="str">
        <f aca="false">HYPERLINK("https%3A%2F%2Fwww.webofscience.com%2Fwos%2Fwoscc%2Ffull-record%2FWOS:000235931000032","View Full Record in Web of Science")</f>
        <v>View Full Record in Web of Science</v>
      </c>
    </row>
    <row r="473" customFormat="false" ht="12.75" hidden="false" customHeight="false" outlineLevel="0" collapsed="false">
      <c r="A473" s="1" t="s">
        <v>72</v>
      </c>
      <c r="B473" s="1" t="s">
        <v>7287</v>
      </c>
      <c r="C473" s="1"/>
      <c r="D473" s="1"/>
      <c r="E473" s="1"/>
      <c r="F473" s="1" t="s">
        <v>7288</v>
      </c>
      <c r="G473" s="1"/>
      <c r="H473" s="1"/>
      <c r="I473" s="1" t="s">
        <v>7289</v>
      </c>
      <c r="J473" s="1" t="s">
        <v>6455</v>
      </c>
      <c r="K473" s="1"/>
      <c r="L473" s="1"/>
      <c r="M473" s="1" t="s">
        <v>77</v>
      </c>
      <c r="N473" s="1" t="s">
        <v>52</v>
      </c>
      <c r="O473" s="1" t="s">
        <v>7290</v>
      </c>
      <c r="P473" s="1" t="s">
        <v>7291</v>
      </c>
      <c r="Q473" s="1" t="s">
        <v>1369</v>
      </c>
      <c r="R473" s="1"/>
      <c r="S473" s="1"/>
      <c r="T473" s="1"/>
      <c r="U473" s="1"/>
      <c r="V473" s="1"/>
      <c r="W473" s="1" t="s">
        <v>7292</v>
      </c>
      <c r="X473" s="1" t="s">
        <v>539</v>
      </c>
      <c r="Y473" s="1"/>
      <c r="Z473" s="1"/>
      <c r="AA473" s="1" t="s">
        <v>7293</v>
      </c>
      <c r="AB473" s="1"/>
      <c r="AC473" s="1"/>
      <c r="AD473" s="1"/>
      <c r="AE473" s="1"/>
      <c r="AF473" s="1"/>
      <c r="AG473" s="1" t="n">
        <v>0</v>
      </c>
      <c r="AH473" s="1" t="n">
        <v>0</v>
      </c>
      <c r="AI473" s="1" t="n">
        <v>0</v>
      </c>
      <c r="AJ473" s="1" t="n">
        <v>0</v>
      </c>
      <c r="AK473" s="1" t="n">
        <v>1</v>
      </c>
      <c r="AL473" s="1" t="s">
        <v>867</v>
      </c>
      <c r="AM473" s="1" t="s">
        <v>868</v>
      </c>
      <c r="AN473" s="1" t="s">
        <v>869</v>
      </c>
      <c r="AO473" s="1" t="s">
        <v>6461</v>
      </c>
      <c r="AP473" s="1" t="s">
        <v>7294</v>
      </c>
      <c r="AQ473" s="1"/>
      <c r="AR473" s="1" t="s">
        <v>6462</v>
      </c>
      <c r="AS473" s="1" t="s">
        <v>6463</v>
      </c>
      <c r="AT473" s="1" t="s">
        <v>709</v>
      </c>
      <c r="AU473" s="1" t="n">
        <v>2014</v>
      </c>
      <c r="AV473" s="1" t="n">
        <v>50</v>
      </c>
      <c r="AW473" s="1"/>
      <c r="AX473" s="1"/>
      <c r="AY473" s="1" t="n">
        <v>2</v>
      </c>
      <c r="AZ473" s="1"/>
      <c r="BA473" s="1"/>
      <c r="BB473" s="1" t="s">
        <v>7295</v>
      </c>
      <c r="BC473" s="1" t="s">
        <v>7295</v>
      </c>
      <c r="BD473" s="1"/>
      <c r="BE473" s="1"/>
      <c r="BF473" s="1"/>
      <c r="BG473" s="1"/>
      <c r="BH473" s="1"/>
      <c r="BI473" s="1" t="n">
        <v>1</v>
      </c>
      <c r="BJ473" s="1" t="s">
        <v>2795</v>
      </c>
      <c r="BK473" s="1" t="s">
        <v>251</v>
      </c>
      <c r="BL473" s="1" t="s">
        <v>2795</v>
      </c>
      <c r="BM473" s="1" t="s">
        <v>7296</v>
      </c>
      <c r="BN473" s="1"/>
      <c r="BO473" s="1"/>
      <c r="BP473" s="1"/>
      <c r="BQ473" s="1"/>
      <c r="BR473" s="1" t="s">
        <v>99</v>
      </c>
      <c r="BS473" s="1" t="s">
        <v>7297</v>
      </c>
      <c r="BT473" s="1" t="str">
        <f aca="false">HYPERLINK("https%3A%2F%2Fwww.webofscience.com%2Fwos%2Fwoscc%2Ffull-record%2FWOS:000335106700277","View Full Record in Web of Science")</f>
        <v>View Full Record in Web of Science</v>
      </c>
    </row>
    <row r="474" customFormat="false" ht="12.75" hidden="false" customHeight="false" outlineLevel="0" collapsed="false">
      <c r="A474" s="1" t="s">
        <v>72</v>
      </c>
      <c r="B474" s="1" t="s">
        <v>7298</v>
      </c>
      <c r="C474" s="1"/>
      <c r="D474" s="1"/>
      <c r="E474" s="1"/>
      <c r="F474" s="1" t="s">
        <v>7298</v>
      </c>
      <c r="G474" s="1"/>
      <c r="H474" s="1"/>
      <c r="I474" s="1" t="s">
        <v>7299</v>
      </c>
      <c r="J474" s="1" t="s">
        <v>2140</v>
      </c>
      <c r="K474" s="1"/>
      <c r="L474" s="1"/>
      <c r="M474" s="1" t="s">
        <v>77</v>
      </c>
      <c r="N474" s="1" t="s">
        <v>78</v>
      </c>
      <c r="O474" s="1"/>
      <c r="P474" s="1"/>
      <c r="Q474" s="1"/>
      <c r="R474" s="1"/>
      <c r="S474" s="1"/>
      <c r="T474" s="1"/>
      <c r="U474" s="1" t="s">
        <v>7300</v>
      </c>
      <c r="V474" s="1" t="s">
        <v>7301</v>
      </c>
      <c r="W474" s="1" t="s">
        <v>7302</v>
      </c>
      <c r="X474" s="1" t="s">
        <v>328</v>
      </c>
      <c r="Y474" s="1" t="s">
        <v>7303</v>
      </c>
      <c r="Z474" s="1" t="s">
        <v>7304</v>
      </c>
      <c r="AA474" s="1" t="s">
        <v>7305</v>
      </c>
      <c r="AB474" s="1" t="s">
        <v>7306</v>
      </c>
      <c r="AC474" s="1"/>
      <c r="AD474" s="1"/>
      <c r="AE474" s="1"/>
      <c r="AF474" s="1"/>
      <c r="AG474" s="1" t="n">
        <v>21</v>
      </c>
      <c r="AH474" s="1" t="n">
        <v>0</v>
      </c>
      <c r="AI474" s="1" t="n">
        <v>0</v>
      </c>
      <c r="AJ474" s="1" t="n">
        <v>0</v>
      </c>
      <c r="AK474" s="1" t="n">
        <v>1</v>
      </c>
      <c r="AL474" s="1" t="s">
        <v>2140</v>
      </c>
      <c r="AM474" s="1" t="s">
        <v>267</v>
      </c>
      <c r="AN474" s="1" t="s">
        <v>2148</v>
      </c>
      <c r="AO474" s="1" t="s">
        <v>2149</v>
      </c>
      <c r="AP474" s="1"/>
      <c r="AQ474" s="1"/>
      <c r="AR474" s="1" t="s">
        <v>2150</v>
      </c>
      <c r="AS474" s="1" t="s">
        <v>2151</v>
      </c>
      <c r="AT474" s="1" t="s">
        <v>144</v>
      </c>
      <c r="AU474" s="1" t="n">
        <v>2005</v>
      </c>
      <c r="AV474" s="1" t="n">
        <v>107</v>
      </c>
      <c r="AW474" s="1" t="n">
        <v>2</v>
      </c>
      <c r="AX474" s="1"/>
      <c r="AY474" s="1"/>
      <c r="AZ474" s="1"/>
      <c r="BA474" s="1"/>
      <c r="BB474" s="1" t="n">
        <v>235</v>
      </c>
      <c r="BC474" s="1" t="n">
        <v>238</v>
      </c>
      <c r="BD474" s="1"/>
      <c r="BE474" s="1"/>
      <c r="BF474" s="1"/>
      <c r="BG474" s="1"/>
      <c r="BH474" s="1"/>
      <c r="BI474" s="1" t="n">
        <v>4</v>
      </c>
      <c r="BJ474" s="1" t="s">
        <v>2152</v>
      </c>
      <c r="BK474" s="1" t="s">
        <v>95</v>
      </c>
      <c r="BL474" s="1" t="s">
        <v>2153</v>
      </c>
      <c r="BM474" s="1" t="s">
        <v>7307</v>
      </c>
      <c r="BN474" s="1"/>
      <c r="BO474" s="1"/>
      <c r="BP474" s="1"/>
      <c r="BQ474" s="1"/>
      <c r="BR474" s="1" t="s">
        <v>99</v>
      </c>
      <c r="BS474" s="1" t="s">
        <v>7308</v>
      </c>
      <c r="BT474" s="1" t="str">
        <f aca="false">HYPERLINK("https%3A%2F%2Fwww.webofscience.com%2Fwos%2Fwoscc%2Ffull-record%2FWOS:000230675700017","View Full Record in Web of Science")</f>
        <v>View Full Record in Web of Science</v>
      </c>
    </row>
    <row r="475" customFormat="false" ht="12.75" hidden="false" customHeight="false" outlineLevel="0" collapsed="false">
      <c r="A475" s="1" t="s">
        <v>72</v>
      </c>
      <c r="B475" s="1" t="s">
        <v>7309</v>
      </c>
      <c r="C475" s="1"/>
      <c r="D475" s="1"/>
      <c r="E475" s="1"/>
      <c r="F475" s="1" t="s">
        <v>7310</v>
      </c>
      <c r="G475" s="1"/>
      <c r="H475" s="1"/>
      <c r="I475" s="1" t="s">
        <v>7311</v>
      </c>
      <c r="J475" s="1" t="s">
        <v>488</v>
      </c>
      <c r="K475" s="1"/>
      <c r="L475" s="1"/>
      <c r="M475" s="1" t="s">
        <v>77</v>
      </c>
      <c r="N475" s="1" t="s">
        <v>78</v>
      </c>
      <c r="O475" s="1"/>
      <c r="P475" s="1"/>
      <c r="Q475" s="1"/>
      <c r="R475" s="1"/>
      <c r="S475" s="1"/>
      <c r="T475" s="1" t="s">
        <v>7312</v>
      </c>
      <c r="U475" s="1" t="s">
        <v>7313</v>
      </c>
      <c r="V475" s="1" t="s">
        <v>7314</v>
      </c>
      <c r="W475" s="1" t="s">
        <v>7315</v>
      </c>
      <c r="X475" s="1" t="s">
        <v>7316</v>
      </c>
      <c r="Y475" s="1" t="s">
        <v>7317</v>
      </c>
      <c r="Z475" s="1" t="s">
        <v>7318</v>
      </c>
      <c r="AA475" s="1" t="s">
        <v>3968</v>
      </c>
      <c r="AB475" s="1" t="s">
        <v>3969</v>
      </c>
      <c r="AC475" s="1"/>
      <c r="AD475" s="1"/>
      <c r="AE475" s="1"/>
      <c r="AF475" s="1"/>
      <c r="AG475" s="1" t="n">
        <v>21</v>
      </c>
      <c r="AH475" s="1" t="n">
        <v>1</v>
      </c>
      <c r="AI475" s="1" t="n">
        <v>2</v>
      </c>
      <c r="AJ475" s="1" t="n">
        <v>5</v>
      </c>
      <c r="AK475" s="1" t="n">
        <v>8</v>
      </c>
      <c r="AL475" s="1" t="s">
        <v>497</v>
      </c>
      <c r="AM475" s="1" t="s">
        <v>267</v>
      </c>
      <c r="AN475" s="1" t="s">
        <v>498</v>
      </c>
      <c r="AO475" s="1" t="s">
        <v>499</v>
      </c>
      <c r="AP475" s="1" t="s">
        <v>500</v>
      </c>
      <c r="AQ475" s="1"/>
      <c r="AR475" s="1" t="s">
        <v>501</v>
      </c>
      <c r="AS475" s="1" t="s">
        <v>502</v>
      </c>
      <c r="AT475" s="1" t="s">
        <v>316</v>
      </c>
      <c r="AU475" s="1" t="n">
        <v>2016</v>
      </c>
      <c r="AV475" s="1" t="n">
        <v>55</v>
      </c>
      <c r="AW475" s="1" t="n">
        <v>4</v>
      </c>
      <c r="AX475" s="1"/>
      <c r="AY475" s="1"/>
      <c r="AZ475" s="1"/>
      <c r="BA475" s="1"/>
      <c r="BB475" s="1" t="n">
        <v>593</v>
      </c>
      <c r="BC475" s="1" t="n">
        <v>599</v>
      </c>
      <c r="BD475" s="1"/>
      <c r="BE475" s="1" t="s">
        <v>7319</v>
      </c>
      <c r="BF475" s="1" t="str">
        <f aca="false">HYPERLINK("http://dx.doi.org/10.20471/acc.2016.55.04.09","http://dx.doi.org/10.20471/acc.2016.55.04.09")</f>
        <v>http://dx.doi.org/10.20471/acc.2016.55.04.09</v>
      </c>
      <c r="BG475" s="1"/>
      <c r="BH475" s="1"/>
      <c r="BI475" s="1" t="n">
        <v>7</v>
      </c>
      <c r="BJ475" s="1" t="s">
        <v>228</v>
      </c>
      <c r="BK475" s="1" t="s">
        <v>95</v>
      </c>
      <c r="BL475" s="1" t="s">
        <v>229</v>
      </c>
      <c r="BM475" s="1" t="s">
        <v>7320</v>
      </c>
      <c r="BN475" s="1" t="n">
        <v>29117650</v>
      </c>
      <c r="BO475" s="1" t="s">
        <v>3363</v>
      </c>
      <c r="BP475" s="1"/>
      <c r="BQ475" s="1"/>
      <c r="BR475" s="1" t="s">
        <v>99</v>
      </c>
      <c r="BS475" s="1" t="s">
        <v>7321</v>
      </c>
      <c r="BT475" s="1" t="str">
        <f aca="false">HYPERLINK("https%3A%2F%2Fwww.webofscience.com%2Fwos%2Fwoscc%2Ffull-record%2FWOS:000394402700009","View Full Record in Web of Science")</f>
        <v>View Full Record in Web of Science</v>
      </c>
    </row>
    <row r="476" customFormat="false" ht="12.75" hidden="false" customHeight="false" outlineLevel="0" collapsed="false">
      <c r="A476" s="1" t="s">
        <v>72</v>
      </c>
      <c r="B476" s="1" t="s">
        <v>7322</v>
      </c>
      <c r="C476" s="1"/>
      <c r="D476" s="1"/>
      <c r="E476" s="1"/>
      <c r="F476" s="1" t="s">
        <v>7323</v>
      </c>
      <c r="G476" s="1"/>
      <c r="H476" s="1"/>
      <c r="I476" s="1" t="s">
        <v>7324</v>
      </c>
      <c r="J476" s="1" t="s">
        <v>488</v>
      </c>
      <c r="K476" s="1"/>
      <c r="L476" s="1"/>
      <c r="M476" s="1" t="s">
        <v>77</v>
      </c>
      <c r="N476" s="1" t="s">
        <v>511</v>
      </c>
      <c r="O476" s="1"/>
      <c r="P476" s="1"/>
      <c r="Q476" s="1"/>
      <c r="R476" s="1"/>
      <c r="S476" s="1"/>
      <c r="T476" s="1" t="s">
        <v>7325</v>
      </c>
      <c r="U476" s="1" t="s">
        <v>7326</v>
      </c>
      <c r="V476" s="1" t="s">
        <v>7327</v>
      </c>
      <c r="W476" s="1" t="s">
        <v>7328</v>
      </c>
      <c r="X476" s="1" t="s">
        <v>7329</v>
      </c>
      <c r="Y476" s="1" t="s">
        <v>7330</v>
      </c>
      <c r="Z476" s="1"/>
      <c r="AA476" s="1" t="s">
        <v>7331</v>
      </c>
      <c r="AB476" s="1" t="s">
        <v>7332</v>
      </c>
      <c r="AC476" s="1"/>
      <c r="AD476" s="1"/>
      <c r="AE476" s="1"/>
      <c r="AF476" s="1"/>
      <c r="AG476" s="1" t="n">
        <v>121</v>
      </c>
      <c r="AH476" s="1" t="n">
        <v>9</v>
      </c>
      <c r="AI476" s="1" t="n">
        <v>10</v>
      </c>
      <c r="AJ476" s="1" t="n">
        <v>1</v>
      </c>
      <c r="AK476" s="1" t="n">
        <v>11</v>
      </c>
      <c r="AL476" s="1" t="s">
        <v>497</v>
      </c>
      <c r="AM476" s="1" t="s">
        <v>267</v>
      </c>
      <c r="AN476" s="1" t="s">
        <v>498</v>
      </c>
      <c r="AO476" s="1" t="s">
        <v>499</v>
      </c>
      <c r="AP476" s="1" t="s">
        <v>500</v>
      </c>
      <c r="AQ476" s="1"/>
      <c r="AR476" s="1" t="s">
        <v>501</v>
      </c>
      <c r="AS476" s="1" t="s">
        <v>502</v>
      </c>
      <c r="AT476" s="1" t="s">
        <v>203</v>
      </c>
      <c r="AU476" s="1" t="n">
        <v>2008</v>
      </c>
      <c r="AV476" s="1" t="n">
        <v>47</v>
      </c>
      <c r="AW476" s="1" t="n">
        <v>3</v>
      </c>
      <c r="AX476" s="1"/>
      <c r="AY476" s="1"/>
      <c r="AZ476" s="1"/>
      <c r="BA476" s="1"/>
      <c r="BB476" s="1" t="n">
        <v>181</v>
      </c>
      <c r="BC476" s="1" t="n">
        <v>191</v>
      </c>
      <c r="BD476" s="1"/>
      <c r="BE476" s="1"/>
      <c r="BF476" s="1"/>
      <c r="BG476" s="1"/>
      <c r="BH476" s="1"/>
      <c r="BI476" s="1" t="n">
        <v>11</v>
      </c>
      <c r="BJ476" s="1" t="s">
        <v>228</v>
      </c>
      <c r="BK476" s="1" t="s">
        <v>95</v>
      </c>
      <c r="BL476" s="1" t="s">
        <v>229</v>
      </c>
      <c r="BM476" s="1" t="s">
        <v>7333</v>
      </c>
      <c r="BN476" s="1" t="n">
        <v>19175069</v>
      </c>
      <c r="BO476" s="1"/>
      <c r="BP476" s="1"/>
      <c r="BQ476" s="1"/>
      <c r="BR476" s="1" t="s">
        <v>99</v>
      </c>
      <c r="BS476" s="1" t="s">
        <v>7334</v>
      </c>
      <c r="BT476" s="1" t="str">
        <f aca="false">HYPERLINK("https%3A%2F%2Fwww.webofscience.com%2Fwos%2Fwoscc%2Ffull-record%2FWOS:000262291900011","View Full Record in Web of Science")</f>
        <v>View Full Record in Web of Science</v>
      </c>
    </row>
    <row r="477" customFormat="false" ht="12.75" hidden="false" customHeight="false" outlineLevel="0" collapsed="false">
      <c r="A477" s="1" t="s">
        <v>72</v>
      </c>
      <c r="B477" s="1" t="s">
        <v>7335</v>
      </c>
      <c r="C477" s="1"/>
      <c r="D477" s="1"/>
      <c r="E477" s="1"/>
      <c r="F477" s="1" t="s">
        <v>7336</v>
      </c>
      <c r="G477" s="1"/>
      <c r="H477" s="1"/>
      <c r="I477" s="1" t="s">
        <v>7337</v>
      </c>
      <c r="J477" s="1" t="s">
        <v>7338</v>
      </c>
      <c r="K477" s="1"/>
      <c r="L477" s="1"/>
      <c r="M477" s="1" t="s">
        <v>77</v>
      </c>
      <c r="N477" s="1" t="s">
        <v>52</v>
      </c>
      <c r="O477" s="1"/>
      <c r="P477" s="1"/>
      <c r="Q477" s="1"/>
      <c r="R477" s="1"/>
      <c r="S477" s="1"/>
      <c r="T477" s="1"/>
      <c r="U477" s="1"/>
      <c r="V477" s="1"/>
      <c r="W477" s="1" t="s">
        <v>7339</v>
      </c>
      <c r="X477" s="1"/>
      <c r="Y477" s="1"/>
      <c r="Z477" s="1"/>
      <c r="AA477" s="1" t="s">
        <v>1637</v>
      </c>
      <c r="AB477" s="1" t="s">
        <v>1638</v>
      </c>
      <c r="AC477" s="1"/>
      <c r="AD477" s="1"/>
      <c r="AE477" s="1"/>
      <c r="AF477" s="1"/>
      <c r="AG477" s="1" t="n">
        <v>0</v>
      </c>
      <c r="AH477" s="1" t="n">
        <v>0</v>
      </c>
      <c r="AI477" s="1" t="n">
        <v>0</v>
      </c>
      <c r="AJ477" s="1" t="n">
        <v>0</v>
      </c>
      <c r="AK477" s="1" t="n">
        <v>1</v>
      </c>
      <c r="AL477" s="1" t="s">
        <v>643</v>
      </c>
      <c r="AM477" s="1" t="s">
        <v>608</v>
      </c>
      <c r="AN477" s="1" t="s">
        <v>609</v>
      </c>
      <c r="AO477" s="1" t="s">
        <v>7340</v>
      </c>
      <c r="AP477" s="1" t="s">
        <v>7341</v>
      </c>
      <c r="AQ477" s="1"/>
      <c r="AR477" s="1" t="s">
        <v>7342</v>
      </c>
      <c r="AS477" s="1" t="s">
        <v>7343</v>
      </c>
      <c r="AT477" s="1" t="s">
        <v>144</v>
      </c>
      <c r="AU477" s="1" t="n">
        <v>2017</v>
      </c>
      <c r="AV477" s="1" t="n">
        <v>52</v>
      </c>
      <c r="AW477" s="1"/>
      <c r="AX477" s="1"/>
      <c r="AY477" s="1" t="n">
        <v>46</v>
      </c>
      <c r="AZ477" s="1"/>
      <c r="BA477" s="1" t="s">
        <v>7344</v>
      </c>
      <c r="BB477" s="1" t="s">
        <v>7345</v>
      </c>
      <c r="BC477" s="1" t="s">
        <v>7345</v>
      </c>
      <c r="BD477" s="1"/>
      <c r="BE477" s="1"/>
      <c r="BF477" s="1"/>
      <c r="BG477" s="1"/>
      <c r="BH477" s="1"/>
      <c r="BI477" s="1" t="n">
        <v>1</v>
      </c>
      <c r="BJ477" s="1" t="s">
        <v>7346</v>
      </c>
      <c r="BK477" s="1" t="s">
        <v>95</v>
      </c>
      <c r="BL477" s="1" t="s">
        <v>7346</v>
      </c>
      <c r="BM477" s="1" t="s">
        <v>7347</v>
      </c>
      <c r="BN477" s="1"/>
      <c r="BO477" s="1"/>
      <c r="BP477" s="1"/>
      <c r="BQ477" s="1"/>
      <c r="BR477" s="1" t="s">
        <v>99</v>
      </c>
      <c r="BS477" s="1" t="s">
        <v>7348</v>
      </c>
      <c r="BT477" s="1" t="str">
        <f aca="false">HYPERLINK("https%3A%2F%2Fwww.webofscience.com%2Fwos%2Fwoscc%2Ffull-record%2FWOS:000403792500091","View Full Record in Web of Science")</f>
        <v>View Full Record in Web of Science</v>
      </c>
    </row>
    <row r="478" customFormat="false" ht="12.75" hidden="false" customHeight="false" outlineLevel="0" collapsed="false">
      <c r="A478" s="1" t="s">
        <v>72</v>
      </c>
      <c r="B478" s="1" t="s">
        <v>7349</v>
      </c>
      <c r="C478" s="1"/>
      <c r="D478" s="1"/>
      <c r="E478" s="1"/>
      <c r="F478" s="1" t="s">
        <v>7350</v>
      </c>
      <c r="G478" s="1"/>
      <c r="H478" s="1"/>
      <c r="I478" s="1" t="s">
        <v>7351</v>
      </c>
      <c r="J478" s="1" t="s">
        <v>488</v>
      </c>
      <c r="K478" s="1"/>
      <c r="L478" s="1"/>
      <c r="M478" s="1" t="s">
        <v>77</v>
      </c>
      <c r="N478" s="1" t="s">
        <v>755</v>
      </c>
      <c r="O478" s="1"/>
      <c r="P478" s="1"/>
      <c r="Q478" s="1"/>
      <c r="R478" s="1"/>
      <c r="S478" s="1"/>
      <c r="T478" s="1"/>
      <c r="U478" s="1"/>
      <c r="V478" s="1"/>
      <c r="W478" s="1" t="s">
        <v>7352</v>
      </c>
      <c r="X478" s="1" t="s">
        <v>1413</v>
      </c>
      <c r="Y478" s="1" t="s">
        <v>7353</v>
      </c>
      <c r="Z478" s="1"/>
      <c r="AA478" s="1"/>
      <c r="AB478" s="1"/>
      <c r="AC478" s="1"/>
      <c r="AD478" s="1"/>
      <c r="AE478" s="1"/>
      <c r="AF478" s="1"/>
      <c r="AG478" s="1" t="n">
        <v>0</v>
      </c>
      <c r="AH478" s="1" t="n">
        <v>0</v>
      </c>
      <c r="AI478" s="1" t="n">
        <v>0</v>
      </c>
      <c r="AJ478" s="1" t="n">
        <v>0</v>
      </c>
      <c r="AK478" s="1" t="n">
        <v>0</v>
      </c>
      <c r="AL478" s="1" t="s">
        <v>497</v>
      </c>
      <c r="AM478" s="1" t="s">
        <v>267</v>
      </c>
      <c r="AN478" s="1" t="s">
        <v>498</v>
      </c>
      <c r="AO478" s="1" t="s">
        <v>499</v>
      </c>
      <c r="AP478" s="1" t="s">
        <v>500</v>
      </c>
      <c r="AQ478" s="1"/>
      <c r="AR478" s="1" t="s">
        <v>501</v>
      </c>
      <c r="AS478" s="1" t="s">
        <v>502</v>
      </c>
      <c r="AT478" s="1"/>
      <c r="AU478" s="1" t="n">
        <v>2022</v>
      </c>
      <c r="AV478" s="1" t="n">
        <v>61</v>
      </c>
      <c r="AW478" s="1"/>
      <c r="AX478" s="1"/>
      <c r="AY478" s="1" t="n">
        <v>3</v>
      </c>
      <c r="AZ478" s="1"/>
      <c r="BA478" s="1"/>
      <c r="BB478" s="1" t="n">
        <v>8</v>
      </c>
      <c r="BC478" s="1" t="n">
        <v>8</v>
      </c>
      <c r="BD478" s="1"/>
      <c r="BE478" s="1"/>
      <c r="BF478" s="1"/>
      <c r="BG478" s="1"/>
      <c r="BH478" s="1"/>
      <c r="BI478" s="1" t="n">
        <v>1</v>
      </c>
      <c r="BJ478" s="1" t="s">
        <v>228</v>
      </c>
      <c r="BK478" s="1" t="s">
        <v>95</v>
      </c>
      <c r="BL478" s="1" t="s">
        <v>229</v>
      </c>
      <c r="BM478" s="1" t="s">
        <v>6450</v>
      </c>
      <c r="BN478" s="1"/>
      <c r="BO478" s="1"/>
      <c r="BP478" s="1"/>
      <c r="BQ478" s="1"/>
      <c r="BR478" s="1" t="s">
        <v>99</v>
      </c>
      <c r="BS478" s="1" t="s">
        <v>7354</v>
      </c>
      <c r="BT478" s="1" t="str">
        <f aca="false">HYPERLINK("https%3A%2F%2Fwww.webofscience.com%2Fwos%2Fwoscc%2Ffull-record%2FWOS:000904029800001","View Full Record in Web of Science")</f>
        <v>View Full Record in Web of Science</v>
      </c>
    </row>
    <row r="479" customFormat="false" ht="12.75" hidden="false" customHeight="false" outlineLevel="0" collapsed="false">
      <c r="A479" s="1" t="s">
        <v>72</v>
      </c>
      <c r="B479" s="1" t="s">
        <v>7355</v>
      </c>
      <c r="C479" s="1"/>
      <c r="D479" s="1"/>
      <c r="E479" s="1"/>
      <c r="F479" s="1" t="s">
        <v>7356</v>
      </c>
      <c r="G479" s="1"/>
      <c r="H479" s="1"/>
      <c r="I479" s="1" t="s">
        <v>7357</v>
      </c>
      <c r="J479" s="1" t="s">
        <v>134</v>
      </c>
      <c r="K479" s="1"/>
      <c r="L479" s="1"/>
      <c r="M479" s="1" t="s">
        <v>77</v>
      </c>
      <c r="N479" s="1" t="s">
        <v>78</v>
      </c>
      <c r="O479" s="1"/>
      <c r="P479" s="1"/>
      <c r="Q479" s="1"/>
      <c r="R479" s="1"/>
      <c r="S479" s="1"/>
      <c r="T479" s="1" t="s">
        <v>7358</v>
      </c>
      <c r="U479" s="1"/>
      <c r="V479" s="1" t="s">
        <v>7359</v>
      </c>
      <c r="W479" s="1" t="s">
        <v>7360</v>
      </c>
      <c r="X479" s="1" t="s">
        <v>115</v>
      </c>
      <c r="Y479" s="1" t="s">
        <v>7361</v>
      </c>
      <c r="Z479" s="1"/>
      <c r="AA479" s="1" t="s">
        <v>7362</v>
      </c>
      <c r="AB479" s="1" t="s">
        <v>4791</v>
      </c>
      <c r="AC479" s="1"/>
      <c r="AD479" s="1"/>
      <c r="AE479" s="1"/>
      <c r="AF479" s="1"/>
      <c r="AG479" s="1" t="n">
        <v>10</v>
      </c>
      <c r="AH479" s="1" t="n">
        <v>1</v>
      </c>
      <c r="AI479" s="1" t="n">
        <v>1</v>
      </c>
      <c r="AJ479" s="1" t="n">
        <v>0</v>
      </c>
      <c r="AK479" s="1" t="n">
        <v>1</v>
      </c>
      <c r="AL479" s="1" t="s">
        <v>120</v>
      </c>
      <c r="AM479" s="1" t="s">
        <v>121</v>
      </c>
      <c r="AN479" s="1" t="s">
        <v>139</v>
      </c>
      <c r="AO479" s="1" t="s">
        <v>140</v>
      </c>
      <c r="AP479" s="1" t="s">
        <v>141</v>
      </c>
      <c r="AQ479" s="1"/>
      <c r="AR479" s="1" t="s">
        <v>142</v>
      </c>
      <c r="AS479" s="1" t="s">
        <v>143</v>
      </c>
      <c r="AT479" s="1" t="s">
        <v>316</v>
      </c>
      <c r="AU479" s="1" t="n">
        <v>2006</v>
      </c>
      <c r="AV479" s="1" t="n">
        <v>12</v>
      </c>
      <c r="AW479" s="1" t="n">
        <v>2</v>
      </c>
      <c r="AX479" s="1"/>
      <c r="AY479" s="1"/>
      <c r="AZ479" s="1"/>
      <c r="BA479" s="1"/>
      <c r="BB479" s="1" t="n">
        <v>83</v>
      </c>
      <c r="BC479" s="1" t="n">
        <v>92</v>
      </c>
      <c r="BD479" s="1"/>
      <c r="BE479" s="1"/>
      <c r="BF479" s="1"/>
      <c r="BG479" s="1"/>
      <c r="BH479" s="1"/>
      <c r="BI479" s="1" t="n">
        <v>10</v>
      </c>
      <c r="BJ479" s="1" t="s">
        <v>126</v>
      </c>
      <c r="BK479" s="1" t="s">
        <v>145</v>
      </c>
      <c r="BL479" s="1" t="s">
        <v>128</v>
      </c>
      <c r="BM479" s="1" t="s">
        <v>698</v>
      </c>
      <c r="BN479" s="1"/>
      <c r="BO479" s="1"/>
      <c r="BP479" s="1"/>
      <c r="BQ479" s="1"/>
      <c r="BR479" s="1" t="s">
        <v>99</v>
      </c>
      <c r="BS479" s="1" t="s">
        <v>7363</v>
      </c>
      <c r="BT479" s="1" t="str">
        <f aca="false">HYPERLINK("https%3A%2F%2Fwww.webofscience.com%2Fwos%2Fwoscc%2Ffull-record%2FWOS:000438222100007","View Full Record in Web of Science")</f>
        <v>View Full Record in Web of Science</v>
      </c>
    </row>
    <row r="480" customFormat="false" ht="12.75" hidden="false" customHeight="false" outlineLevel="0" collapsed="false">
      <c r="A480" s="1" t="s">
        <v>72</v>
      </c>
      <c r="B480" s="1" t="s">
        <v>7364</v>
      </c>
      <c r="C480" s="1"/>
      <c r="D480" s="1"/>
      <c r="E480" s="1"/>
      <c r="F480" s="1" t="s">
        <v>7365</v>
      </c>
      <c r="G480" s="1"/>
      <c r="H480" s="1"/>
      <c r="I480" s="1" t="s">
        <v>7366</v>
      </c>
      <c r="J480" s="1" t="s">
        <v>7367</v>
      </c>
      <c r="K480" s="1"/>
      <c r="L480" s="1"/>
      <c r="M480" s="1" t="s">
        <v>77</v>
      </c>
      <c r="N480" s="1" t="s">
        <v>152</v>
      </c>
      <c r="O480" s="1"/>
      <c r="P480" s="1"/>
      <c r="Q480" s="1"/>
      <c r="R480" s="1"/>
      <c r="S480" s="1"/>
      <c r="T480" s="1"/>
      <c r="U480" s="1"/>
      <c r="V480" s="1"/>
      <c r="W480" s="1" t="s">
        <v>7368</v>
      </c>
      <c r="X480" s="1" t="s">
        <v>284</v>
      </c>
      <c r="Y480" s="1" t="s">
        <v>7369</v>
      </c>
      <c r="Z480" s="1"/>
      <c r="AA480" s="1"/>
      <c r="AB480" s="1"/>
      <c r="AC480" s="1"/>
      <c r="AD480" s="1"/>
      <c r="AE480" s="1"/>
      <c r="AF480" s="1"/>
      <c r="AG480" s="1" t="n">
        <v>3</v>
      </c>
      <c r="AH480" s="1" t="n">
        <v>0</v>
      </c>
      <c r="AI480" s="1" t="n">
        <v>0</v>
      </c>
      <c r="AJ480" s="1" t="n">
        <v>0</v>
      </c>
      <c r="AK480" s="1" t="n">
        <v>1</v>
      </c>
      <c r="AL480" s="1" t="s">
        <v>7370</v>
      </c>
      <c r="AM480" s="1" t="s">
        <v>198</v>
      </c>
      <c r="AN480" s="1" t="s">
        <v>7371</v>
      </c>
      <c r="AO480" s="1" t="s">
        <v>7372</v>
      </c>
      <c r="AP480" s="1"/>
      <c r="AQ480" s="1"/>
      <c r="AR480" s="1" t="s">
        <v>7373</v>
      </c>
      <c r="AS480" s="1" t="s">
        <v>7374</v>
      </c>
      <c r="AT480" s="1" t="s">
        <v>92</v>
      </c>
      <c r="AU480" s="1" t="n">
        <v>2006</v>
      </c>
      <c r="AV480" s="1" t="n">
        <v>44</v>
      </c>
      <c r="AW480" s="1" t="n">
        <v>5</v>
      </c>
      <c r="AX480" s="1"/>
      <c r="AY480" s="1"/>
      <c r="AZ480" s="1"/>
      <c r="BA480" s="1"/>
      <c r="BB480" s="1" t="n">
        <v>1133</v>
      </c>
      <c r="BC480" s="1" t="n">
        <v>1134</v>
      </c>
      <c r="BD480" s="1"/>
      <c r="BE480" s="1" t="s">
        <v>7375</v>
      </c>
      <c r="BF480" s="1" t="str">
        <f aca="false">HYPERLINK("http://dx.doi.org/10.1016/j.jvs.2006.06.042","http://dx.doi.org/10.1016/j.jvs.2006.06.042")</f>
        <v>http://dx.doi.org/10.1016/j.jvs.2006.06.042</v>
      </c>
      <c r="BG480" s="1"/>
      <c r="BH480" s="1"/>
      <c r="BI480" s="1" t="n">
        <v>2</v>
      </c>
      <c r="BJ480" s="1" t="s">
        <v>7376</v>
      </c>
      <c r="BK480" s="1" t="s">
        <v>95</v>
      </c>
      <c r="BL480" s="1" t="s">
        <v>7377</v>
      </c>
      <c r="BM480" s="1" t="s">
        <v>7378</v>
      </c>
      <c r="BN480" s="1" t="n">
        <v>17098557</v>
      </c>
      <c r="BO480" s="1" t="s">
        <v>168</v>
      </c>
      <c r="BP480" s="1"/>
      <c r="BQ480" s="1"/>
      <c r="BR480" s="1" t="s">
        <v>99</v>
      </c>
      <c r="BS480" s="1" t="s">
        <v>7379</v>
      </c>
      <c r="BT480" s="1" t="str">
        <f aca="false">HYPERLINK("https%3A%2F%2Fwww.webofscience.com%2Fwos%2Fwoscc%2Ffull-record%2FWOS:000241714300049","View Full Record in Web of Science")</f>
        <v>View Full Record in Web of Science</v>
      </c>
    </row>
    <row r="481" customFormat="false" ht="12.75" hidden="false" customHeight="false" outlineLevel="0" collapsed="false">
      <c r="A481" s="1" t="s">
        <v>72</v>
      </c>
      <c r="B481" s="1" t="s">
        <v>7380</v>
      </c>
      <c r="C481" s="1"/>
      <c r="D481" s="1"/>
      <c r="E481" s="1"/>
      <c r="F481" s="1" t="s">
        <v>7381</v>
      </c>
      <c r="G481" s="1"/>
      <c r="H481" s="1"/>
      <c r="I481" s="1" t="s">
        <v>7382</v>
      </c>
      <c r="J481" s="1" t="s">
        <v>7383</v>
      </c>
      <c r="K481" s="1"/>
      <c r="L481" s="1"/>
      <c r="M481" s="1" t="s">
        <v>77</v>
      </c>
      <c r="N481" s="1" t="s">
        <v>78</v>
      </c>
      <c r="O481" s="1"/>
      <c r="P481" s="1"/>
      <c r="Q481" s="1"/>
      <c r="R481" s="1"/>
      <c r="S481" s="1"/>
      <c r="T481" s="1" t="s">
        <v>7384</v>
      </c>
      <c r="U481" s="1"/>
      <c r="V481" s="1" t="s">
        <v>7385</v>
      </c>
      <c r="W481" s="1" t="s">
        <v>7386</v>
      </c>
      <c r="X481" s="1" t="s">
        <v>7387</v>
      </c>
      <c r="Y481" s="1" t="s">
        <v>7388</v>
      </c>
      <c r="Z481" s="1"/>
      <c r="AA481" s="1" t="s">
        <v>7389</v>
      </c>
      <c r="AB481" s="1" t="s">
        <v>7390</v>
      </c>
      <c r="AC481" s="1"/>
      <c r="AD481" s="1"/>
      <c r="AE481" s="1"/>
      <c r="AF481" s="1"/>
      <c r="AG481" s="1" t="n">
        <v>11</v>
      </c>
      <c r="AH481" s="1" t="n">
        <v>0</v>
      </c>
      <c r="AI481" s="1" t="n">
        <v>0</v>
      </c>
      <c r="AJ481" s="1" t="n">
        <v>0</v>
      </c>
      <c r="AK481" s="1" t="n">
        <v>0</v>
      </c>
      <c r="AL481" s="1" t="s">
        <v>7391</v>
      </c>
      <c r="AM481" s="1" t="s">
        <v>7392</v>
      </c>
      <c r="AN481" s="1" t="s">
        <v>7393</v>
      </c>
      <c r="AO481" s="1" t="s">
        <v>7394</v>
      </c>
      <c r="AP481" s="1"/>
      <c r="AQ481" s="1"/>
      <c r="AR481" s="1" t="s">
        <v>7395</v>
      </c>
      <c r="AS481" s="1" t="s">
        <v>7396</v>
      </c>
      <c r="AT481" s="1" t="s">
        <v>1452</v>
      </c>
      <c r="AU481" s="1" t="n">
        <v>2015</v>
      </c>
      <c r="AV481" s="1" t="n">
        <v>6</v>
      </c>
      <c r="AW481" s="1" t="n">
        <v>3</v>
      </c>
      <c r="AX481" s="1"/>
      <c r="AY481" s="1"/>
      <c r="AZ481" s="1"/>
      <c r="BA481" s="1"/>
      <c r="BB481" s="1" t="n">
        <v>205</v>
      </c>
      <c r="BC481" s="1" t="n">
        <v>207</v>
      </c>
      <c r="BD481" s="1"/>
      <c r="BE481" s="1"/>
      <c r="BF481" s="1"/>
      <c r="BG481" s="1"/>
      <c r="BH481" s="1"/>
      <c r="BI481" s="1" t="n">
        <v>3</v>
      </c>
      <c r="BJ481" s="1" t="s">
        <v>552</v>
      </c>
      <c r="BK481" s="1" t="s">
        <v>145</v>
      </c>
      <c r="BL481" s="1" t="s">
        <v>553</v>
      </c>
      <c r="BM481" s="1" t="s">
        <v>7397</v>
      </c>
      <c r="BN481" s="1"/>
      <c r="BO481" s="1"/>
      <c r="BP481" s="1"/>
      <c r="BQ481" s="1"/>
      <c r="BR481" s="1" t="s">
        <v>99</v>
      </c>
      <c r="BS481" s="1" t="s">
        <v>7398</v>
      </c>
      <c r="BT481" s="1" t="str">
        <f aca="false">HYPERLINK("https%3A%2F%2Fwww.webofscience.com%2Fwos%2Fwoscc%2Ffull-record%2FWOS:000413298700028","View Full Record in Web of Science")</f>
        <v>View Full Record in Web of Science</v>
      </c>
    </row>
    <row r="482" customFormat="false" ht="12.75" hidden="false" customHeight="false" outlineLevel="0" collapsed="false">
      <c r="A482" s="1" t="s">
        <v>72</v>
      </c>
      <c r="B482" s="1" t="s">
        <v>7399</v>
      </c>
      <c r="C482" s="1"/>
      <c r="D482" s="1"/>
      <c r="E482" s="1"/>
      <c r="F482" s="1" t="s">
        <v>7400</v>
      </c>
      <c r="G482" s="1"/>
      <c r="H482" s="1"/>
      <c r="I482" s="1" t="s">
        <v>7401</v>
      </c>
      <c r="J482" s="1" t="s">
        <v>961</v>
      </c>
      <c r="K482" s="1"/>
      <c r="L482" s="1"/>
      <c r="M482" s="1" t="s">
        <v>77</v>
      </c>
      <c r="N482" s="1" t="s">
        <v>78</v>
      </c>
      <c r="O482" s="1"/>
      <c r="P482" s="1"/>
      <c r="Q482" s="1"/>
      <c r="R482" s="1"/>
      <c r="S482" s="1"/>
      <c r="T482" s="1" t="s">
        <v>7402</v>
      </c>
      <c r="U482" s="1" t="s">
        <v>7403</v>
      </c>
      <c r="V482" s="1" t="s">
        <v>7404</v>
      </c>
      <c r="W482" s="1" t="s">
        <v>7405</v>
      </c>
      <c r="X482" s="1" t="s">
        <v>7406</v>
      </c>
      <c r="Y482" s="1" t="s">
        <v>7407</v>
      </c>
      <c r="Z482" s="1" t="s">
        <v>7408</v>
      </c>
      <c r="AA482" s="1"/>
      <c r="AB482" s="1"/>
      <c r="AC482" s="1"/>
      <c r="AD482" s="1"/>
      <c r="AE482" s="1"/>
      <c r="AF482" s="1"/>
      <c r="AG482" s="1" t="n">
        <v>24</v>
      </c>
      <c r="AH482" s="1" t="n">
        <v>3</v>
      </c>
      <c r="AI482" s="1" t="n">
        <v>3</v>
      </c>
      <c r="AJ482" s="1" t="n">
        <v>0</v>
      </c>
      <c r="AK482" s="1" t="n">
        <v>6</v>
      </c>
      <c r="AL482" s="1" t="s">
        <v>744</v>
      </c>
      <c r="AM482" s="1" t="s">
        <v>267</v>
      </c>
      <c r="AN482" s="1" t="s">
        <v>745</v>
      </c>
      <c r="AO482" s="1" t="s">
        <v>967</v>
      </c>
      <c r="AP482" s="1"/>
      <c r="AQ482" s="1"/>
      <c r="AR482" s="1" t="s">
        <v>969</v>
      </c>
      <c r="AS482" s="1" t="s">
        <v>970</v>
      </c>
      <c r="AT482" s="1" t="s">
        <v>709</v>
      </c>
      <c r="AU482" s="1" t="n">
        <v>2008</v>
      </c>
      <c r="AV482" s="1" t="n">
        <v>20</v>
      </c>
      <c r="AW482" s="1" t="n">
        <v>1</v>
      </c>
      <c r="AX482" s="1"/>
      <c r="AY482" s="1"/>
      <c r="AZ482" s="1"/>
      <c r="BA482" s="1"/>
      <c r="BB482" s="1" t="n">
        <v>63</v>
      </c>
      <c r="BC482" s="1" t="n">
        <v>70</v>
      </c>
      <c r="BD482" s="1"/>
      <c r="BE482" s="1"/>
      <c r="BF482" s="1"/>
      <c r="BG482" s="1"/>
      <c r="BH482" s="1"/>
      <c r="BI482" s="1" t="n">
        <v>8</v>
      </c>
      <c r="BJ482" s="1" t="s">
        <v>456</v>
      </c>
      <c r="BK482" s="1" t="s">
        <v>457</v>
      </c>
      <c r="BL482" s="1" t="s">
        <v>456</v>
      </c>
      <c r="BM482" s="1" t="s">
        <v>7409</v>
      </c>
      <c r="BN482" s="1" t="n">
        <v>18376332</v>
      </c>
      <c r="BO482" s="1"/>
      <c r="BP482" s="1"/>
      <c r="BQ482" s="1"/>
      <c r="BR482" s="1" t="s">
        <v>99</v>
      </c>
      <c r="BS482" s="1" t="s">
        <v>7410</v>
      </c>
      <c r="BT482" s="1" t="str">
        <f aca="false">HYPERLINK("https%3A%2F%2Fwww.webofscience.com%2Fwos%2Fwoscc%2Ffull-record%2FWOS:000254642600009","View Full Record in Web of Science")</f>
        <v>View Full Record in Web of Science</v>
      </c>
    </row>
    <row r="483" customFormat="false" ht="12.75" hidden="false" customHeight="false" outlineLevel="0" collapsed="false">
      <c r="A483" s="1" t="s">
        <v>72</v>
      </c>
      <c r="B483" s="1" t="s">
        <v>7411</v>
      </c>
      <c r="C483" s="1"/>
      <c r="D483" s="1"/>
      <c r="E483" s="1"/>
      <c r="F483" s="1" t="s">
        <v>7412</v>
      </c>
      <c r="G483" s="1"/>
      <c r="H483" s="1"/>
      <c r="I483" s="1" t="s">
        <v>7413</v>
      </c>
      <c r="J483" s="1" t="s">
        <v>7414</v>
      </c>
      <c r="K483" s="1"/>
      <c r="L483" s="1"/>
      <c r="M483" s="1" t="s">
        <v>77</v>
      </c>
      <c r="N483" s="1" t="s">
        <v>78</v>
      </c>
      <c r="O483" s="1"/>
      <c r="P483" s="1"/>
      <c r="Q483" s="1"/>
      <c r="R483" s="1"/>
      <c r="S483" s="1"/>
      <c r="T483" s="1" t="s">
        <v>7415</v>
      </c>
      <c r="U483" s="1" t="s">
        <v>7416</v>
      </c>
      <c r="V483" s="1" t="s">
        <v>7417</v>
      </c>
      <c r="W483" s="1" t="s">
        <v>7418</v>
      </c>
      <c r="X483" s="1"/>
      <c r="Y483" s="1" t="s">
        <v>7419</v>
      </c>
      <c r="Z483" s="1" t="s">
        <v>7420</v>
      </c>
      <c r="AA483" s="1"/>
      <c r="AB483" s="1" t="s">
        <v>7421</v>
      </c>
      <c r="AC483" s="1"/>
      <c r="AD483" s="1"/>
      <c r="AE483" s="1"/>
      <c r="AF483" s="1"/>
      <c r="AG483" s="1" t="n">
        <v>17</v>
      </c>
      <c r="AH483" s="1" t="n">
        <v>7</v>
      </c>
      <c r="AI483" s="1" t="n">
        <v>7</v>
      </c>
      <c r="AJ483" s="1" t="n">
        <v>0</v>
      </c>
      <c r="AK483" s="1" t="n">
        <v>4</v>
      </c>
      <c r="AL483" s="1" t="s">
        <v>197</v>
      </c>
      <c r="AM483" s="1" t="s">
        <v>198</v>
      </c>
      <c r="AN483" s="1" t="s">
        <v>1002</v>
      </c>
      <c r="AO483" s="1" t="s">
        <v>7422</v>
      </c>
      <c r="AP483" s="1" t="s">
        <v>7423</v>
      </c>
      <c r="AQ483" s="1"/>
      <c r="AR483" s="1" t="s">
        <v>7424</v>
      </c>
      <c r="AS483" s="1" t="s">
        <v>7425</v>
      </c>
      <c r="AT483" s="1" t="s">
        <v>901</v>
      </c>
      <c r="AU483" s="1" t="n">
        <v>2013</v>
      </c>
      <c r="AV483" s="1" t="n">
        <v>22</v>
      </c>
      <c r="AW483" s="1" t="n">
        <v>4</v>
      </c>
      <c r="AX483" s="1"/>
      <c r="AY483" s="1"/>
      <c r="AZ483" s="1"/>
      <c r="BA483" s="1"/>
      <c r="BB483" s="1" t="n">
        <v>892</v>
      </c>
      <c r="BC483" s="1" t="n">
        <v>897</v>
      </c>
      <c r="BD483" s="1"/>
      <c r="BE483" s="1" t="s">
        <v>7426</v>
      </c>
      <c r="BF483" s="1" t="str">
        <f aca="false">HYPERLINK("http://dx.doi.org/10.1007/s00586-012-2537-z","http://dx.doi.org/10.1007/s00586-012-2537-z")</f>
        <v>http://dx.doi.org/10.1007/s00586-012-2537-z</v>
      </c>
      <c r="BG483" s="1"/>
      <c r="BH483" s="1"/>
      <c r="BI483" s="1" t="n">
        <v>6</v>
      </c>
      <c r="BJ483" s="1" t="s">
        <v>6379</v>
      </c>
      <c r="BK483" s="1" t="s">
        <v>95</v>
      </c>
      <c r="BL483" s="1" t="s">
        <v>6380</v>
      </c>
      <c r="BM483" s="1" t="s">
        <v>7427</v>
      </c>
      <c r="BN483" s="1" t="n">
        <v>23064807</v>
      </c>
      <c r="BO483" s="1" t="s">
        <v>6226</v>
      </c>
      <c r="BP483" s="1"/>
      <c r="BQ483" s="1"/>
      <c r="BR483" s="1" t="s">
        <v>99</v>
      </c>
      <c r="BS483" s="1" t="s">
        <v>7428</v>
      </c>
      <c r="BT483" s="1" t="str">
        <f aca="false">HYPERLINK("https%3A%2F%2Fwww.webofscience.com%2Fwos%2Fwoscc%2Ffull-record%2FWOS:000317976400029","View Full Record in Web of Science")</f>
        <v>View Full Record in Web of Science</v>
      </c>
    </row>
    <row r="484" customFormat="false" ht="12.75" hidden="false" customHeight="false" outlineLevel="0" collapsed="false">
      <c r="A484" s="1" t="s">
        <v>72</v>
      </c>
      <c r="B484" s="1" t="s">
        <v>7429</v>
      </c>
      <c r="C484" s="1"/>
      <c r="D484" s="1"/>
      <c r="E484" s="1"/>
      <c r="F484" s="1" t="s">
        <v>7430</v>
      </c>
      <c r="G484" s="1"/>
      <c r="H484" s="1"/>
      <c r="I484" s="1" t="s">
        <v>7431</v>
      </c>
      <c r="J484" s="1" t="s">
        <v>7432</v>
      </c>
      <c r="K484" s="1"/>
      <c r="L484" s="1"/>
      <c r="M484" s="1" t="s">
        <v>77</v>
      </c>
      <c r="N484" s="1" t="s">
        <v>78</v>
      </c>
      <c r="O484" s="1"/>
      <c r="P484" s="1"/>
      <c r="Q484" s="1"/>
      <c r="R484" s="1"/>
      <c r="S484" s="1"/>
      <c r="T484" s="1" t="s">
        <v>7433</v>
      </c>
      <c r="U484" s="1"/>
      <c r="V484" s="1" t="s">
        <v>7434</v>
      </c>
      <c r="W484" s="1" t="s">
        <v>7435</v>
      </c>
      <c r="X484" s="1" t="s">
        <v>7436</v>
      </c>
      <c r="Y484" s="1" t="s">
        <v>7437</v>
      </c>
      <c r="Z484" s="1" t="s">
        <v>7438</v>
      </c>
      <c r="AA484" s="1" t="s">
        <v>7439</v>
      </c>
      <c r="AB484" s="1" t="s">
        <v>7440</v>
      </c>
      <c r="AC484" s="1"/>
      <c r="AD484" s="1"/>
      <c r="AE484" s="1"/>
      <c r="AF484" s="1"/>
      <c r="AG484" s="1" t="n">
        <v>32</v>
      </c>
      <c r="AH484" s="1" t="n">
        <v>9</v>
      </c>
      <c r="AI484" s="1" t="n">
        <v>9</v>
      </c>
      <c r="AJ484" s="1" t="n">
        <v>1</v>
      </c>
      <c r="AK484" s="1" t="n">
        <v>9</v>
      </c>
      <c r="AL484" s="1" t="s">
        <v>1882</v>
      </c>
      <c r="AM484" s="1" t="s">
        <v>159</v>
      </c>
      <c r="AN484" s="1" t="s">
        <v>1883</v>
      </c>
      <c r="AO484" s="1"/>
      <c r="AP484" s="1" t="s">
        <v>7441</v>
      </c>
      <c r="AQ484" s="1"/>
      <c r="AR484" s="1" t="s">
        <v>7442</v>
      </c>
      <c r="AS484" s="1" t="s">
        <v>7443</v>
      </c>
      <c r="AT484" s="1" t="s">
        <v>203</v>
      </c>
      <c r="AU484" s="1" t="n">
        <v>2021</v>
      </c>
      <c r="AV484" s="1" t="n">
        <v>10</v>
      </c>
      <c r="AW484" s="1" t="n">
        <v>18</v>
      </c>
      <c r="AX484" s="1"/>
      <c r="AY484" s="1"/>
      <c r="AZ484" s="1"/>
      <c r="BA484" s="1"/>
      <c r="BB484" s="1"/>
      <c r="BC484" s="1"/>
      <c r="BD484" s="1" t="n">
        <v>4222</v>
      </c>
      <c r="BE484" s="1" t="s">
        <v>7444</v>
      </c>
      <c r="BF484" s="1" t="str">
        <f aca="false">HYPERLINK("http://dx.doi.org/10.3390/jcm10184222","http://dx.doi.org/10.3390/jcm10184222")</f>
        <v>http://dx.doi.org/10.3390/jcm10184222</v>
      </c>
      <c r="BG484" s="1"/>
      <c r="BH484" s="1"/>
      <c r="BI484" s="1" t="n">
        <v>16</v>
      </c>
      <c r="BJ484" s="1" t="s">
        <v>228</v>
      </c>
      <c r="BK484" s="1" t="s">
        <v>95</v>
      </c>
      <c r="BL484" s="1" t="s">
        <v>229</v>
      </c>
      <c r="BM484" s="1" t="s">
        <v>7445</v>
      </c>
      <c r="BN484" s="1" t="n">
        <v>34575333</v>
      </c>
      <c r="BO484" s="1" t="s">
        <v>530</v>
      </c>
      <c r="BP484" s="1"/>
      <c r="BQ484" s="1"/>
      <c r="BR484" s="1" t="s">
        <v>99</v>
      </c>
      <c r="BS484" s="1" t="s">
        <v>7446</v>
      </c>
      <c r="BT484" s="1" t="str">
        <f aca="false">HYPERLINK("https%3A%2F%2Fwww.webofscience.com%2Fwos%2Fwoscc%2Ffull-record%2FWOS:000700728800001","View Full Record in Web of Science")</f>
        <v>View Full Record in Web of Science</v>
      </c>
    </row>
    <row r="485" customFormat="false" ht="12.75" hidden="false" customHeight="false" outlineLevel="0" collapsed="false">
      <c r="A485" s="1" t="s">
        <v>72</v>
      </c>
      <c r="B485" s="1" t="s">
        <v>7447</v>
      </c>
      <c r="C485" s="1"/>
      <c r="D485" s="1"/>
      <c r="E485" s="1"/>
      <c r="F485" s="1" t="s">
        <v>7448</v>
      </c>
      <c r="G485" s="1"/>
      <c r="H485" s="1"/>
      <c r="I485" s="1" t="s">
        <v>7449</v>
      </c>
      <c r="J485" s="1" t="s">
        <v>1576</v>
      </c>
      <c r="K485" s="1"/>
      <c r="L485" s="1"/>
      <c r="M485" s="1" t="s">
        <v>77</v>
      </c>
      <c r="N485" s="1" t="s">
        <v>52</v>
      </c>
      <c r="O485" s="1" t="s">
        <v>7265</v>
      </c>
      <c r="P485" s="1" t="s">
        <v>7266</v>
      </c>
      <c r="Q485" s="1" t="s">
        <v>3854</v>
      </c>
      <c r="R485" s="1"/>
      <c r="S485" s="1"/>
      <c r="T485" s="1"/>
      <c r="U485" s="1"/>
      <c r="V485" s="1"/>
      <c r="W485" s="1" t="s">
        <v>7450</v>
      </c>
      <c r="X485" s="1" t="s">
        <v>539</v>
      </c>
      <c r="Y485" s="1"/>
      <c r="Z485" s="1"/>
      <c r="AA485" s="1" t="s">
        <v>7451</v>
      </c>
      <c r="AB485" s="1" t="s">
        <v>7452</v>
      </c>
      <c r="AC485" s="1"/>
      <c r="AD485" s="1"/>
      <c r="AE485" s="1"/>
      <c r="AF485" s="1"/>
      <c r="AG485" s="1" t="n">
        <v>0</v>
      </c>
      <c r="AH485" s="1" t="n">
        <v>0</v>
      </c>
      <c r="AI485" s="1" t="n">
        <v>0</v>
      </c>
      <c r="AJ485" s="1" t="n">
        <v>0</v>
      </c>
      <c r="AK485" s="1" t="n">
        <v>0</v>
      </c>
      <c r="AL485" s="1" t="s">
        <v>1584</v>
      </c>
      <c r="AM485" s="1" t="s">
        <v>1585</v>
      </c>
      <c r="AN485" s="1" t="s">
        <v>1586</v>
      </c>
      <c r="AO485" s="1" t="s">
        <v>1587</v>
      </c>
      <c r="AP485" s="1" t="s">
        <v>1588</v>
      </c>
      <c r="AQ485" s="1"/>
      <c r="AR485" s="1" t="s">
        <v>1589</v>
      </c>
      <c r="AS485" s="1" t="s">
        <v>1590</v>
      </c>
      <c r="AT485" s="1" t="s">
        <v>144</v>
      </c>
      <c r="AU485" s="1" t="n">
        <v>2018</v>
      </c>
      <c r="AV485" s="1" t="n">
        <v>36</v>
      </c>
      <c r="AW485" s="1"/>
      <c r="AX485" s="1"/>
      <c r="AY485" s="1" t="n">
        <v>1</v>
      </c>
      <c r="AZ485" s="1"/>
      <c r="BA485" s="1"/>
      <c r="BB485" s="1" t="s">
        <v>7453</v>
      </c>
      <c r="BC485" s="1" t="s">
        <v>7453</v>
      </c>
      <c r="BD485" s="1"/>
      <c r="BE485" s="1" t="s">
        <v>7454</v>
      </c>
      <c r="BF485" s="1" t="str">
        <f aca="false">HYPERLINK("http://dx.doi.org/10.1097/01.hjh.0000539090.89549.e2","http://dx.doi.org/10.1097/01.hjh.0000539090.89549.e2")</f>
        <v>http://dx.doi.org/10.1097/01.hjh.0000539090.89549.e2</v>
      </c>
      <c r="BG485" s="1"/>
      <c r="BH485" s="1"/>
      <c r="BI485" s="1" t="n">
        <v>1</v>
      </c>
      <c r="BJ485" s="1" t="s">
        <v>1594</v>
      </c>
      <c r="BK485" s="1" t="s">
        <v>251</v>
      </c>
      <c r="BL485" s="1" t="s">
        <v>1595</v>
      </c>
      <c r="BM485" s="1" t="s">
        <v>7273</v>
      </c>
      <c r="BN485" s="1"/>
      <c r="BO485" s="1"/>
      <c r="BP485" s="1"/>
      <c r="BQ485" s="1"/>
      <c r="BR485" s="1" t="s">
        <v>99</v>
      </c>
      <c r="BS485" s="1" t="s">
        <v>7455</v>
      </c>
      <c r="BT485" s="1" t="str">
        <f aca="false">HYPERLINK("https%3A%2F%2Fwww.webofscience.com%2Fwos%2Fwoscc%2Ffull-record%2FWOS:000455593900138","View Full Record in Web of Science")</f>
        <v>View Full Record in Web of Science</v>
      </c>
    </row>
    <row r="486" customFormat="false" ht="12.75" hidden="false" customHeight="false" outlineLevel="0" collapsed="false">
      <c r="A486" s="1" t="s">
        <v>72</v>
      </c>
      <c r="B486" s="1" t="s">
        <v>7456</v>
      </c>
      <c r="C486" s="1"/>
      <c r="D486" s="1"/>
      <c r="E486" s="1"/>
      <c r="F486" s="1" t="s">
        <v>7457</v>
      </c>
      <c r="G486" s="1"/>
      <c r="H486" s="1"/>
      <c r="I486" s="1" t="s">
        <v>7458</v>
      </c>
      <c r="J486" s="1" t="s">
        <v>257</v>
      </c>
      <c r="K486" s="1"/>
      <c r="L486" s="1"/>
      <c r="M486" s="1" t="s">
        <v>77</v>
      </c>
      <c r="N486" s="1" t="s">
        <v>78</v>
      </c>
      <c r="O486" s="1"/>
      <c r="P486" s="1"/>
      <c r="Q486" s="1"/>
      <c r="R486" s="1"/>
      <c r="S486" s="1"/>
      <c r="T486" s="1" t="s">
        <v>7459</v>
      </c>
      <c r="U486" s="1" t="s">
        <v>7460</v>
      </c>
      <c r="V486" s="1" t="s">
        <v>7461</v>
      </c>
      <c r="W486" s="1" t="s">
        <v>7462</v>
      </c>
      <c r="X486" s="1" t="s">
        <v>7463</v>
      </c>
      <c r="Y486" s="1" t="s">
        <v>7464</v>
      </c>
      <c r="Z486" s="1" t="s">
        <v>7465</v>
      </c>
      <c r="AA486" s="1" t="s">
        <v>7466</v>
      </c>
      <c r="AB486" s="1" t="s">
        <v>7467</v>
      </c>
      <c r="AC486" s="1"/>
      <c r="AD486" s="1"/>
      <c r="AE486" s="1"/>
      <c r="AF486" s="1"/>
      <c r="AG486" s="1" t="n">
        <v>29</v>
      </c>
      <c r="AH486" s="1" t="n">
        <v>2</v>
      </c>
      <c r="AI486" s="1" t="n">
        <v>2</v>
      </c>
      <c r="AJ486" s="1" t="n">
        <v>0</v>
      </c>
      <c r="AK486" s="1" t="n">
        <v>3</v>
      </c>
      <c r="AL486" s="1" t="s">
        <v>257</v>
      </c>
      <c r="AM486" s="1" t="s">
        <v>267</v>
      </c>
      <c r="AN486" s="1" t="s">
        <v>268</v>
      </c>
      <c r="AO486" s="1" t="s">
        <v>269</v>
      </c>
      <c r="AP486" s="1"/>
      <c r="AQ486" s="1"/>
      <c r="AR486" s="1" t="s">
        <v>270</v>
      </c>
      <c r="AS486" s="1" t="s">
        <v>271</v>
      </c>
      <c r="AT486" s="1" t="s">
        <v>144</v>
      </c>
      <c r="AU486" s="1" t="n">
        <v>2012</v>
      </c>
      <c r="AV486" s="1" t="n">
        <v>36</v>
      </c>
      <c r="AW486" s="1" t="n">
        <v>2</v>
      </c>
      <c r="AX486" s="1"/>
      <c r="AY486" s="1"/>
      <c r="AZ486" s="1"/>
      <c r="BA486" s="1"/>
      <c r="BB486" s="1" t="n">
        <v>389</v>
      </c>
      <c r="BC486" s="1" t="n">
        <v>394</v>
      </c>
      <c r="BD486" s="1"/>
      <c r="BE486" s="1"/>
      <c r="BF486" s="1"/>
      <c r="BG486" s="1"/>
      <c r="BH486" s="1"/>
      <c r="BI486" s="1" t="n">
        <v>6</v>
      </c>
      <c r="BJ486" s="1" t="s">
        <v>272</v>
      </c>
      <c r="BK486" s="1" t="s">
        <v>273</v>
      </c>
      <c r="BL486" s="1" t="s">
        <v>272</v>
      </c>
      <c r="BM486" s="1" t="s">
        <v>7468</v>
      </c>
      <c r="BN486" s="1" t="n">
        <v>22856220</v>
      </c>
      <c r="BO486" s="1"/>
      <c r="BP486" s="1"/>
      <c r="BQ486" s="1"/>
      <c r="BR486" s="1" t="s">
        <v>99</v>
      </c>
      <c r="BS486" s="1" t="s">
        <v>7469</v>
      </c>
      <c r="BT486" s="1" t="str">
        <f aca="false">HYPERLINK("https%3A%2F%2Fwww.webofscience.com%2Fwos%2Fwoscc%2Ffull-record%2FWOS:000306634600006","View Full Record in Web of Science")</f>
        <v>View Full Record in Web of Science</v>
      </c>
    </row>
    <row r="487" customFormat="false" ht="12.75" hidden="false" customHeight="false" outlineLevel="0" collapsed="false">
      <c r="A487" s="1" t="s">
        <v>72</v>
      </c>
      <c r="B487" s="1" t="s">
        <v>7470</v>
      </c>
      <c r="C487" s="1"/>
      <c r="D487" s="1"/>
      <c r="E487" s="1"/>
      <c r="F487" s="1" t="s">
        <v>7471</v>
      </c>
      <c r="G487" s="1"/>
      <c r="H487" s="1"/>
      <c r="I487" s="1" t="s">
        <v>7472</v>
      </c>
      <c r="J487" s="1" t="s">
        <v>961</v>
      </c>
      <c r="K487" s="1"/>
      <c r="L487" s="1"/>
      <c r="M487" s="1" t="s">
        <v>77</v>
      </c>
      <c r="N487" s="1" t="s">
        <v>78</v>
      </c>
      <c r="O487" s="1"/>
      <c r="P487" s="1"/>
      <c r="Q487" s="1"/>
      <c r="R487" s="1"/>
      <c r="S487" s="1"/>
      <c r="T487" s="1" t="s">
        <v>7473</v>
      </c>
      <c r="U487" s="1" t="s">
        <v>7474</v>
      </c>
      <c r="V487" s="1" t="s">
        <v>7475</v>
      </c>
      <c r="W487" s="1" t="s">
        <v>7476</v>
      </c>
      <c r="X487" s="1"/>
      <c r="Y487" s="1" t="s">
        <v>351</v>
      </c>
      <c r="Z487" s="1" t="s">
        <v>352</v>
      </c>
      <c r="AA487" s="1" t="s">
        <v>4802</v>
      </c>
      <c r="AB487" s="1" t="s">
        <v>7477</v>
      </c>
      <c r="AC487" s="1"/>
      <c r="AD487" s="1"/>
      <c r="AE487" s="1"/>
      <c r="AF487" s="1"/>
      <c r="AG487" s="1" t="n">
        <v>29</v>
      </c>
      <c r="AH487" s="1" t="n">
        <v>36</v>
      </c>
      <c r="AI487" s="1" t="n">
        <v>36</v>
      </c>
      <c r="AJ487" s="1" t="n">
        <v>0</v>
      </c>
      <c r="AK487" s="1" t="n">
        <v>10</v>
      </c>
      <c r="AL487" s="1" t="s">
        <v>744</v>
      </c>
      <c r="AM487" s="1" t="s">
        <v>267</v>
      </c>
      <c r="AN487" s="1" t="s">
        <v>745</v>
      </c>
      <c r="AO487" s="1" t="s">
        <v>967</v>
      </c>
      <c r="AP487" s="1"/>
      <c r="AQ487" s="1"/>
      <c r="AR487" s="1" t="s">
        <v>969</v>
      </c>
      <c r="AS487" s="1" t="s">
        <v>970</v>
      </c>
      <c r="AT487" s="1" t="s">
        <v>203</v>
      </c>
      <c r="AU487" s="1" t="n">
        <v>2012</v>
      </c>
      <c r="AV487" s="1" t="n">
        <v>24</v>
      </c>
      <c r="AW487" s="1" t="n">
        <v>3</v>
      </c>
      <c r="AX487" s="1"/>
      <c r="AY487" s="1"/>
      <c r="AZ487" s="1"/>
      <c r="BA487" s="1"/>
      <c r="BB487" s="1" t="n">
        <v>292</v>
      </c>
      <c r="BC487" s="1" t="n">
        <v>297</v>
      </c>
      <c r="BD487" s="1"/>
      <c r="BE487" s="1"/>
      <c r="BF487" s="1"/>
      <c r="BG487" s="1"/>
      <c r="BH487" s="1"/>
      <c r="BI487" s="1" t="n">
        <v>6</v>
      </c>
      <c r="BJ487" s="1" t="s">
        <v>456</v>
      </c>
      <c r="BK487" s="1" t="s">
        <v>457</v>
      </c>
      <c r="BL487" s="1" t="s">
        <v>456</v>
      </c>
      <c r="BM487" s="1" t="s">
        <v>2669</v>
      </c>
      <c r="BN487" s="1" t="n">
        <v>23013635</v>
      </c>
      <c r="BO487" s="1"/>
      <c r="BP487" s="1"/>
      <c r="BQ487" s="1"/>
      <c r="BR487" s="1" t="s">
        <v>99</v>
      </c>
      <c r="BS487" s="1" t="s">
        <v>7478</v>
      </c>
      <c r="BT487" s="1" t="str">
        <f aca="false">HYPERLINK("https%3A%2F%2Fwww.webofscience.com%2Fwos%2Fwoscc%2Ffull-record%2FWOS:000309638700011","View Full Record in Web of Science")</f>
        <v>View Full Record in Web of Science</v>
      </c>
    </row>
    <row r="488" customFormat="false" ht="12.75" hidden="false" customHeight="false" outlineLevel="0" collapsed="false">
      <c r="A488" s="1" t="s">
        <v>72</v>
      </c>
      <c r="B488" s="1" t="s">
        <v>7479</v>
      </c>
      <c r="C488" s="1"/>
      <c r="D488" s="1"/>
      <c r="E488" s="1"/>
      <c r="F488" s="1" t="s">
        <v>7480</v>
      </c>
      <c r="G488" s="1"/>
      <c r="H488" s="1"/>
      <c r="I488" s="1" t="s">
        <v>7481</v>
      </c>
      <c r="J488" s="1" t="s">
        <v>5035</v>
      </c>
      <c r="K488" s="1"/>
      <c r="L488" s="1"/>
      <c r="M488" s="1" t="s">
        <v>77</v>
      </c>
      <c r="N488" s="1" t="s">
        <v>52</v>
      </c>
      <c r="O488" s="1" t="s">
        <v>5036</v>
      </c>
      <c r="P488" s="1" t="s">
        <v>7482</v>
      </c>
      <c r="Q488" s="1" t="s">
        <v>7483</v>
      </c>
      <c r="R488" s="1"/>
      <c r="S488" s="1"/>
      <c r="T488" s="1"/>
      <c r="U488" s="1"/>
      <c r="V488" s="1"/>
      <c r="W488" s="1" t="s">
        <v>7484</v>
      </c>
      <c r="X488" s="1" t="s">
        <v>284</v>
      </c>
      <c r="Y488" s="1"/>
      <c r="Z488" s="1"/>
      <c r="AA488" s="1"/>
      <c r="AB488" s="1"/>
      <c r="AC488" s="1"/>
      <c r="AD488" s="1"/>
      <c r="AE488" s="1"/>
      <c r="AF488" s="1"/>
      <c r="AG488" s="1" t="n">
        <v>0</v>
      </c>
      <c r="AH488" s="1" t="n">
        <v>0</v>
      </c>
      <c r="AI488" s="1" t="n">
        <v>0</v>
      </c>
      <c r="AJ488" s="1" t="n">
        <v>0</v>
      </c>
      <c r="AK488" s="1" t="n">
        <v>0</v>
      </c>
      <c r="AL488" s="1" t="s">
        <v>2885</v>
      </c>
      <c r="AM488" s="1" t="s">
        <v>242</v>
      </c>
      <c r="AN488" s="1" t="s">
        <v>2886</v>
      </c>
      <c r="AO488" s="1" t="s">
        <v>5041</v>
      </c>
      <c r="AP488" s="1" t="s">
        <v>5042</v>
      </c>
      <c r="AQ488" s="1"/>
      <c r="AR488" s="1" t="s">
        <v>5043</v>
      </c>
      <c r="AS488" s="1" t="s">
        <v>5044</v>
      </c>
      <c r="AT488" s="1" t="s">
        <v>1591</v>
      </c>
      <c r="AU488" s="1" t="n">
        <v>2017</v>
      </c>
      <c r="AV488" s="1" t="n">
        <v>28</v>
      </c>
      <c r="AW488" s="1"/>
      <c r="AX488" s="1"/>
      <c r="AY488" s="1" t="n">
        <v>1</v>
      </c>
      <c r="AZ488" s="1"/>
      <c r="BA488" s="1" t="s">
        <v>7485</v>
      </c>
      <c r="BB488" s="1" t="s">
        <v>7486</v>
      </c>
      <c r="BC488" s="1" t="s">
        <v>7487</v>
      </c>
      <c r="BD488" s="1"/>
      <c r="BE488" s="1"/>
      <c r="BF488" s="1"/>
      <c r="BG488" s="1"/>
      <c r="BH488" s="1"/>
      <c r="BI488" s="1" t="n">
        <v>2</v>
      </c>
      <c r="BJ488" s="1" t="s">
        <v>481</v>
      </c>
      <c r="BK488" s="1" t="s">
        <v>251</v>
      </c>
      <c r="BL488" s="1" t="s">
        <v>481</v>
      </c>
      <c r="BM488" s="1" t="s">
        <v>7488</v>
      </c>
      <c r="BN488" s="1"/>
      <c r="BO488" s="1"/>
      <c r="BP488" s="1"/>
      <c r="BQ488" s="1"/>
      <c r="BR488" s="1" t="s">
        <v>99</v>
      </c>
      <c r="BS488" s="1" t="s">
        <v>7489</v>
      </c>
      <c r="BT488" s="1" t="str">
        <f aca="false">HYPERLINK("https%3A%2F%2Fwww.webofscience.com%2Fwos%2Fwoscc%2Ffull-record%2FWOS:000406278601138","View Full Record in Web of Science")</f>
        <v>View Full Record in Web of Science</v>
      </c>
    </row>
    <row r="489" customFormat="false" ht="12.75" hidden="false" customHeight="false" outlineLevel="0" collapsed="false">
      <c r="A489" s="1" t="s">
        <v>72</v>
      </c>
      <c r="B489" s="1" t="s">
        <v>7490</v>
      </c>
      <c r="C489" s="1"/>
      <c r="D489" s="1"/>
      <c r="E489" s="1"/>
      <c r="F489" s="1" t="s">
        <v>7491</v>
      </c>
      <c r="G489" s="1"/>
      <c r="H489" s="1"/>
      <c r="I489" s="1" t="s">
        <v>7492</v>
      </c>
      <c r="J489" s="1" t="s">
        <v>4406</v>
      </c>
      <c r="K489" s="1"/>
      <c r="L489" s="1"/>
      <c r="M489" s="1" t="s">
        <v>77</v>
      </c>
      <c r="N489" s="1" t="s">
        <v>755</v>
      </c>
      <c r="O489" s="1"/>
      <c r="P489" s="1"/>
      <c r="Q489" s="1"/>
      <c r="R489" s="1"/>
      <c r="S489" s="1"/>
      <c r="T489" s="1"/>
      <c r="U489" s="1" t="s">
        <v>7493</v>
      </c>
      <c r="V489" s="1"/>
      <c r="W489" s="1" t="s">
        <v>7494</v>
      </c>
      <c r="X489" s="1" t="s">
        <v>284</v>
      </c>
      <c r="Y489" s="1" t="s">
        <v>7495</v>
      </c>
      <c r="Z489" s="1" t="s">
        <v>7496</v>
      </c>
      <c r="AA489" s="1"/>
      <c r="AB489" s="1"/>
      <c r="AC489" s="1"/>
      <c r="AD489" s="1"/>
      <c r="AE489" s="1"/>
      <c r="AF489" s="1"/>
      <c r="AG489" s="1" t="n">
        <v>8</v>
      </c>
      <c r="AH489" s="1" t="n">
        <v>3</v>
      </c>
      <c r="AI489" s="1" t="n">
        <v>3</v>
      </c>
      <c r="AJ489" s="1" t="n">
        <v>0</v>
      </c>
      <c r="AK489" s="1" t="n">
        <v>0</v>
      </c>
      <c r="AL489" s="1" t="s">
        <v>1710</v>
      </c>
      <c r="AM489" s="1" t="s">
        <v>1711</v>
      </c>
      <c r="AN489" s="1" t="s">
        <v>1712</v>
      </c>
      <c r="AO489" s="1" t="s">
        <v>4412</v>
      </c>
      <c r="AP489" s="1"/>
      <c r="AQ489" s="1"/>
      <c r="AR489" s="1" t="s">
        <v>4414</v>
      </c>
      <c r="AS489" s="1" t="s">
        <v>4415</v>
      </c>
      <c r="AT489" s="1" t="s">
        <v>248</v>
      </c>
      <c r="AU489" s="1" t="n">
        <v>2010</v>
      </c>
      <c r="AV489" s="1" t="n">
        <v>76</v>
      </c>
      <c r="AW489" s="1" t="n">
        <v>10</v>
      </c>
      <c r="AX489" s="1"/>
      <c r="AY489" s="1"/>
      <c r="AZ489" s="1"/>
      <c r="BA489" s="1"/>
      <c r="BB489" s="1" t="n">
        <v>776</v>
      </c>
      <c r="BC489" s="1" t="n">
        <v>777</v>
      </c>
      <c r="BD489" s="1"/>
      <c r="BE489" s="1"/>
      <c r="BF489" s="1"/>
      <c r="BG489" s="1"/>
      <c r="BH489" s="1"/>
      <c r="BI489" s="1" t="n">
        <v>2</v>
      </c>
      <c r="BJ489" s="1" t="s">
        <v>4416</v>
      </c>
      <c r="BK489" s="1" t="s">
        <v>95</v>
      </c>
      <c r="BL489" s="1" t="s">
        <v>4417</v>
      </c>
      <c r="BM489" s="1" t="s">
        <v>7497</v>
      </c>
      <c r="BN489" s="1" t="n">
        <v>20935611</v>
      </c>
      <c r="BO489" s="1"/>
      <c r="BP489" s="1"/>
      <c r="BQ489" s="1"/>
      <c r="BR489" s="1" t="s">
        <v>99</v>
      </c>
      <c r="BS489" s="1" t="s">
        <v>7498</v>
      </c>
      <c r="BT489" s="1" t="str">
        <f aca="false">HYPERLINK("https%3A%2F%2Fwww.webofscience.com%2Fwos%2Fwoscc%2Ffull-record%2FWOS:000283006900004","View Full Record in Web of Science")</f>
        <v>View Full Record in Web of Science</v>
      </c>
    </row>
    <row r="490" customFormat="false" ht="12.75" hidden="false" customHeight="false" outlineLevel="0" collapsed="false">
      <c r="A490" s="1" t="s">
        <v>72</v>
      </c>
      <c r="B490" s="1" t="s">
        <v>7499</v>
      </c>
      <c r="C490" s="1"/>
      <c r="D490" s="1"/>
      <c r="E490" s="1"/>
      <c r="F490" s="1" t="s">
        <v>7500</v>
      </c>
      <c r="G490" s="1"/>
      <c r="H490" s="1"/>
      <c r="I490" s="1" t="s">
        <v>7501</v>
      </c>
      <c r="J490" s="1" t="s">
        <v>7502</v>
      </c>
      <c r="K490" s="1"/>
      <c r="L490" s="1"/>
      <c r="M490" s="1" t="s">
        <v>77</v>
      </c>
      <c r="N490" s="1" t="s">
        <v>78</v>
      </c>
      <c r="O490" s="1"/>
      <c r="P490" s="1"/>
      <c r="Q490" s="1"/>
      <c r="R490" s="1"/>
      <c r="S490" s="1"/>
      <c r="T490" s="1" t="s">
        <v>7503</v>
      </c>
      <c r="U490" s="1" t="s">
        <v>7504</v>
      </c>
      <c r="V490" s="1" t="s">
        <v>7505</v>
      </c>
      <c r="W490" s="1" t="s">
        <v>7506</v>
      </c>
      <c r="X490" s="1" t="s">
        <v>516</v>
      </c>
      <c r="Y490" s="1" t="s">
        <v>7507</v>
      </c>
      <c r="Z490" s="1" t="s">
        <v>7508</v>
      </c>
      <c r="AA490" s="1" t="s">
        <v>7509</v>
      </c>
      <c r="AB490" s="1" t="s">
        <v>7510</v>
      </c>
      <c r="AC490" s="1" t="s">
        <v>7511</v>
      </c>
      <c r="AD490" s="1" t="s">
        <v>7512</v>
      </c>
      <c r="AE490" s="1" t="s">
        <v>7513</v>
      </c>
      <c r="AF490" s="1"/>
      <c r="AG490" s="1" t="n">
        <v>20</v>
      </c>
      <c r="AH490" s="1" t="n">
        <v>4</v>
      </c>
      <c r="AI490" s="1" t="n">
        <v>4</v>
      </c>
      <c r="AJ490" s="1" t="n">
        <v>1</v>
      </c>
      <c r="AK490" s="1" t="n">
        <v>1</v>
      </c>
      <c r="AL490" s="1" t="s">
        <v>643</v>
      </c>
      <c r="AM490" s="1" t="s">
        <v>608</v>
      </c>
      <c r="AN490" s="1" t="s">
        <v>609</v>
      </c>
      <c r="AO490" s="1" t="s">
        <v>7514</v>
      </c>
      <c r="AP490" s="1" t="s">
        <v>7515</v>
      </c>
      <c r="AQ490" s="1"/>
      <c r="AR490" s="1" t="s">
        <v>7516</v>
      </c>
      <c r="AS490" s="1" t="s">
        <v>7517</v>
      </c>
      <c r="AT490" s="1" t="s">
        <v>92</v>
      </c>
      <c r="AU490" s="1" t="n">
        <v>2020</v>
      </c>
      <c r="AV490" s="1" t="n">
        <v>23</v>
      </c>
      <c r="AW490" s="1" t="n">
        <v>4</v>
      </c>
      <c r="AX490" s="1"/>
      <c r="AY490" s="1"/>
      <c r="AZ490" s="1"/>
      <c r="BA490" s="1"/>
      <c r="BB490" s="1" t="n">
        <v>517</v>
      </c>
      <c r="BC490" s="1" t="n">
        <v>522</v>
      </c>
      <c r="BD490" s="1"/>
      <c r="BE490" s="1" t="s">
        <v>7518</v>
      </c>
      <c r="BF490" s="1" t="str">
        <f aca="false">HYPERLINK("http://dx.doi.org/10.1111/ocr.12379","http://dx.doi.org/10.1111/ocr.12379")</f>
        <v>http://dx.doi.org/10.1111/ocr.12379</v>
      </c>
      <c r="BG490" s="1"/>
      <c r="BH490" s="1" t="s">
        <v>1863</v>
      </c>
      <c r="BI490" s="1" t="n">
        <v>6</v>
      </c>
      <c r="BJ490" s="1" t="s">
        <v>1490</v>
      </c>
      <c r="BK490" s="1" t="s">
        <v>95</v>
      </c>
      <c r="BL490" s="1" t="s">
        <v>1490</v>
      </c>
      <c r="BM490" s="1" t="s">
        <v>7519</v>
      </c>
      <c r="BN490" s="1" t="n">
        <v>32301238</v>
      </c>
      <c r="BO490" s="1"/>
      <c r="BP490" s="1"/>
      <c r="BQ490" s="1"/>
      <c r="BR490" s="1" t="s">
        <v>99</v>
      </c>
      <c r="BS490" s="1" t="s">
        <v>7520</v>
      </c>
      <c r="BT490" s="1" t="str">
        <f aca="false">HYPERLINK("https%3A%2F%2Fwww.webofscience.com%2Fwos%2Fwoscc%2Ffull-record%2FWOS:000530072200001","View Full Record in Web of Science")</f>
        <v>View Full Record in Web of Science</v>
      </c>
    </row>
    <row r="491" customFormat="false" ht="12.75" hidden="false" customHeight="false" outlineLevel="0" collapsed="false">
      <c r="A491" s="1" t="s">
        <v>72</v>
      </c>
      <c r="B491" s="1" t="s">
        <v>7521</v>
      </c>
      <c r="C491" s="1"/>
      <c r="D491" s="1"/>
      <c r="E491" s="1"/>
      <c r="F491" s="1" t="s">
        <v>7522</v>
      </c>
      <c r="G491" s="1"/>
      <c r="H491" s="1"/>
      <c r="I491" s="1" t="s">
        <v>7523</v>
      </c>
      <c r="J491" s="1" t="s">
        <v>1980</v>
      </c>
      <c r="K491" s="1"/>
      <c r="L491" s="1"/>
      <c r="M491" s="1" t="s">
        <v>77</v>
      </c>
      <c r="N491" s="1" t="s">
        <v>52</v>
      </c>
      <c r="O491" s="1"/>
      <c r="P491" s="1"/>
      <c r="Q491" s="1"/>
      <c r="R491" s="1"/>
      <c r="S491" s="1"/>
      <c r="T491" s="1"/>
      <c r="U491" s="1"/>
      <c r="V491" s="1"/>
      <c r="W491" s="1" t="s">
        <v>7524</v>
      </c>
      <c r="X491" s="1" t="s">
        <v>155</v>
      </c>
      <c r="Y491" s="1"/>
      <c r="Z491" s="1"/>
      <c r="AA491" s="1" t="s">
        <v>3646</v>
      </c>
      <c r="AB491" s="1" t="s">
        <v>3647</v>
      </c>
      <c r="AC491" s="1"/>
      <c r="AD491" s="1"/>
      <c r="AE491" s="1"/>
      <c r="AF491" s="1"/>
      <c r="AG491" s="1" t="n">
        <v>0</v>
      </c>
      <c r="AH491" s="1" t="n">
        <v>0</v>
      </c>
      <c r="AI491" s="1" t="n">
        <v>0</v>
      </c>
      <c r="AJ491" s="1" t="n">
        <v>0</v>
      </c>
      <c r="AK491" s="1" t="n">
        <v>0</v>
      </c>
      <c r="AL491" s="1" t="s">
        <v>1696</v>
      </c>
      <c r="AM491" s="1" t="s">
        <v>868</v>
      </c>
      <c r="AN491" s="1" t="s">
        <v>1697</v>
      </c>
      <c r="AO491" s="1" t="s">
        <v>1984</v>
      </c>
      <c r="AP491" s="1"/>
      <c r="AQ491" s="1"/>
      <c r="AR491" s="1" t="s">
        <v>1986</v>
      </c>
      <c r="AS491" s="1" t="s">
        <v>1987</v>
      </c>
      <c r="AT491" s="1" t="s">
        <v>203</v>
      </c>
      <c r="AU491" s="1" t="n">
        <v>2007</v>
      </c>
      <c r="AV491" s="1" t="n">
        <v>20</v>
      </c>
      <c r="AW491" s="1"/>
      <c r="AX491" s="1"/>
      <c r="AY491" s="1" t="n">
        <v>2</v>
      </c>
      <c r="AZ491" s="1"/>
      <c r="BA491" s="1"/>
      <c r="BB491" s="1" t="n">
        <v>256</v>
      </c>
      <c r="BC491" s="1" t="n">
        <v>256</v>
      </c>
      <c r="BD491" s="1"/>
      <c r="BE491" s="1"/>
      <c r="BF491" s="1"/>
      <c r="BG491" s="1"/>
      <c r="BH491" s="1"/>
      <c r="BI491" s="1" t="n">
        <v>1</v>
      </c>
      <c r="BJ491" s="1" t="s">
        <v>1989</v>
      </c>
      <c r="BK491" s="1" t="s">
        <v>95</v>
      </c>
      <c r="BL491" s="1" t="s">
        <v>1989</v>
      </c>
      <c r="BM491" s="1" t="s">
        <v>7525</v>
      </c>
      <c r="BN491" s="1"/>
      <c r="BO491" s="1"/>
      <c r="BP491" s="1"/>
      <c r="BQ491" s="1"/>
      <c r="BR491" s="1" t="s">
        <v>99</v>
      </c>
      <c r="BS491" s="1" t="s">
        <v>7526</v>
      </c>
      <c r="BT491" s="1" t="str">
        <f aca="false">HYPERLINK("https%3A%2F%2Fwww.webofscience.com%2Fwos%2Fwoscc%2Ffull-record%2FWOS:000249954001007","View Full Record in Web of Science")</f>
        <v>View Full Record in Web of Science</v>
      </c>
    </row>
    <row r="492" customFormat="false" ht="12.75" hidden="false" customHeight="false" outlineLevel="0" collapsed="false">
      <c r="A492" s="1" t="s">
        <v>72</v>
      </c>
      <c r="B492" s="1" t="s">
        <v>7527</v>
      </c>
      <c r="C492" s="1"/>
      <c r="D492" s="1"/>
      <c r="E492" s="1"/>
      <c r="F492" s="1" t="s">
        <v>7528</v>
      </c>
      <c r="G492" s="1"/>
      <c r="H492" s="1"/>
      <c r="I492" s="1" t="s">
        <v>7529</v>
      </c>
      <c r="J492" s="1" t="s">
        <v>5935</v>
      </c>
      <c r="K492" s="1"/>
      <c r="L492" s="1"/>
      <c r="M492" s="1" t="s">
        <v>77</v>
      </c>
      <c r="N492" s="1" t="s">
        <v>52</v>
      </c>
      <c r="O492" s="1" t="s">
        <v>7530</v>
      </c>
      <c r="P492" s="1" t="s">
        <v>7531</v>
      </c>
      <c r="Q492" s="1" t="s">
        <v>3854</v>
      </c>
      <c r="R492" s="1"/>
      <c r="S492" s="1"/>
      <c r="T492" s="1"/>
      <c r="U492" s="1"/>
      <c r="V492" s="1"/>
      <c r="W492" s="1" t="s">
        <v>7532</v>
      </c>
      <c r="X492" s="1" t="s">
        <v>284</v>
      </c>
      <c r="Y492" s="1"/>
      <c r="Z492" s="1"/>
      <c r="AA492" s="1" t="s">
        <v>7533</v>
      </c>
      <c r="AB492" s="1" t="s">
        <v>7534</v>
      </c>
      <c r="AC492" s="1"/>
      <c r="AD492" s="1"/>
      <c r="AE492" s="1"/>
      <c r="AF492" s="1"/>
      <c r="AG492" s="1" t="n">
        <v>0</v>
      </c>
      <c r="AH492" s="1" t="n">
        <v>0</v>
      </c>
      <c r="AI492" s="1" t="n">
        <v>0</v>
      </c>
      <c r="AJ492" s="1" t="n">
        <v>0</v>
      </c>
      <c r="AK492" s="1" t="n">
        <v>0</v>
      </c>
      <c r="AL492" s="1" t="s">
        <v>1314</v>
      </c>
      <c r="AM492" s="1" t="s">
        <v>868</v>
      </c>
      <c r="AN492" s="1" t="s">
        <v>1315</v>
      </c>
      <c r="AO492" s="1" t="s">
        <v>5937</v>
      </c>
      <c r="AP492" s="1" t="s">
        <v>7535</v>
      </c>
      <c r="AQ492" s="1"/>
      <c r="AR492" s="1" t="s">
        <v>5938</v>
      </c>
      <c r="AS492" s="1" t="s">
        <v>5939</v>
      </c>
      <c r="AT492" s="1" t="s">
        <v>227</v>
      </c>
      <c r="AU492" s="1" t="n">
        <v>2006</v>
      </c>
      <c r="AV492" s="1" t="n">
        <v>27</v>
      </c>
      <c r="AW492" s="1"/>
      <c r="AX492" s="1"/>
      <c r="AY492" s="1" t="n">
        <v>1</v>
      </c>
      <c r="AZ492" s="1"/>
      <c r="BA492" s="1"/>
      <c r="BB492" s="1" t="n">
        <v>118</v>
      </c>
      <c r="BC492" s="1" t="n">
        <v>118</v>
      </c>
      <c r="BD492" s="1"/>
      <c r="BE492" s="1"/>
      <c r="BF492" s="1"/>
      <c r="BG492" s="1"/>
      <c r="BH492" s="1"/>
      <c r="BI492" s="1" t="n">
        <v>1</v>
      </c>
      <c r="BJ492" s="1" t="s">
        <v>1687</v>
      </c>
      <c r="BK492" s="1" t="s">
        <v>251</v>
      </c>
      <c r="BL492" s="1" t="s">
        <v>1595</v>
      </c>
      <c r="BM492" s="1" t="s">
        <v>7536</v>
      </c>
      <c r="BN492" s="1"/>
      <c r="BO492" s="1"/>
      <c r="BP492" s="1"/>
      <c r="BQ492" s="1"/>
      <c r="BR492" s="1" t="s">
        <v>99</v>
      </c>
      <c r="BS492" s="1" t="s">
        <v>7537</v>
      </c>
      <c r="BT492" s="1" t="str">
        <f aca="false">HYPERLINK("https%3A%2F%2Fwww.webofscience.com%2Fwos%2Fwoscc%2Ffull-record%2FWOS:000240668400467","View Full Record in Web of Science")</f>
        <v>View Full Record in Web of Science</v>
      </c>
    </row>
    <row r="493" customFormat="false" ht="12.75" hidden="false" customHeight="false" outlineLevel="0" collapsed="false">
      <c r="A493" s="1" t="s">
        <v>72</v>
      </c>
      <c r="B493" s="1" t="s">
        <v>7538</v>
      </c>
      <c r="C493" s="1"/>
      <c r="D493" s="1"/>
      <c r="E493" s="1"/>
      <c r="F493" s="1" t="s">
        <v>7539</v>
      </c>
      <c r="G493" s="1"/>
      <c r="H493" s="1"/>
      <c r="I493" s="1" t="s">
        <v>7540</v>
      </c>
      <c r="J493" s="1" t="s">
        <v>733</v>
      </c>
      <c r="K493" s="1"/>
      <c r="L493" s="1"/>
      <c r="M493" s="1" t="s">
        <v>77</v>
      </c>
      <c r="N493" s="1" t="s">
        <v>78</v>
      </c>
      <c r="O493" s="1"/>
      <c r="P493" s="1"/>
      <c r="Q493" s="1"/>
      <c r="R493" s="1"/>
      <c r="S493" s="1"/>
      <c r="T493" s="1"/>
      <c r="U493" s="1" t="s">
        <v>7541</v>
      </c>
      <c r="V493" s="1" t="s">
        <v>7542</v>
      </c>
      <c r="W493" s="1" t="s">
        <v>7543</v>
      </c>
      <c r="X493" s="1" t="s">
        <v>7544</v>
      </c>
      <c r="Y493" s="1" t="s">
        <v>7545</v>
      </c>
      <c r="Z493" s="1" t="s">
        <v>7546</v>
      </c>
      <c r="AA493" s="1" t="s">
        <v>7547</v>
      </c>
      <c r="AB493" s="1" t="s">
        <v>7548</v>
      </c>
      <c r="AC493" s="1"/>
      <c r="AD493" s="1"/>
      <c r="AE493" s="1"/>
      <c r="AF493" s="1"/>
      <c r="AG493" s="1" t="n">
        <v>45</v>
      </c>
      <c r="AH493" s="1" t="n">
        <v>10</v>
      </c>
      <c r="AI493" s="1" t="n">
        <v>11</v>
      </c>
      <c r="AJ493" s="1" t="n">
        <v>0</v>
      </c>
      <c r="AK493" s="1" t="n">
        <v>10</v>
      </c>
      <c r="AL493" s="1" t="s">
        <v>744</v>
      </c>
      <c r="AM493" s="1" t="s">
        <v>267</v>
      </c>
      <c r="AN493" s="1" t="s">
        <v>745</v>
      </c>
      <c r="AO493" s="1" t="s">
        <v>746</v>
      </c>
      <c r="AP493" s="1"/>
      <c r="AQ493" s="1"/>
      <c r="AR493" s="1" t="s">
        <v>747</v>
      </c>
      <c r="AS493" s="1" t="s">
        <v>748</v>
      </c>
      <c r="AT493" s="1" t="s">
        <v>316</v>
      </c>
      <c r="AU493" s="1" t="n">
        <v>2010</v>
      </c>
      <c r="AV493" s="1" t="n">
        <v>51</v>
      </c>
      <c r="AW493" s="1" t="n">
        <v>6</v>
      </c>
      <c r="AX493" s="1"/>
      <c r="AY493" s="1"/>
      <c r="AZ493" s="1"/>
      <c r="BA493" s="1"/>
      <c r="BB493" s="1" t="n">
        <v>501</v>
      </c>
      <c r="BC493" s="1" t="n">
        <v>508</v>
      </c>
      <c r="BD493" s="1"/>
      <c r="BE493" s="1" t="s">
        <v>7549</v>
      </c>
      <c r="BF493" s="1" t="str">
        <f aca="false">HYPERLINK("http://dx.doi.org/10.3325/cmj.2010.51.501","http://dx.doi.org/10.3325/cmj.2010.51.501")</f>
        <v>http://dx.doi.org/10.3325/cmj.2010.51.501</v>
      </c>
      <c r="BG493" s="1"/>
      <c r="BH493" s="1"/>
      <c r="BI493" s="1" t="n">
        <v>8</v>
      </c>
      <c r="BJ493" s="1" t="s">
        <v>228</v>
      </c>
      <c r="BK493" s="1" t="s">
        <v>95</v>
      </c>
      <c r="BL493" s="1" t="s">
        <v>229</v>
      </c>
      <c r="BM493" s="1" t="s">
        <v>7550</v>
      </c>
      <c r="BN493" s="1" t="n">
        <v>21162162</v>
      </c>
      <c r="BO493" s="1" t="s">
        <v>3988</v>
      </c>
      <c r="BP493" s="1"/>
      <c r="BQ493" s="1"/>
      <c r="BR493" s="1" t="s">
        <v>99</v>
      </c>
      <c r="BS493" s="1" t="s">
        <v>7551</v>
      </c>
      <c r="BT493" s="1" t="str">
        <f aca="false">HYPERLINK("https%3A%2F%2Fwww.webofscience.com%2Fwos%2Fwoscc%2Ffull-record%2FWOS:000286696300003","View Full Record in Web of Science")</f>
        <v>View Full Record in Web of Science</v>
      </c>
    </row>
    <row r="494" customFormat="false" ht="12.75" hidden="false" customHeight="false" outlineLevel="0" collapsed="false">
      <c r="A494" s="1" t="s">
        <v>72</v>
      </c>
      <c r="B494" s="1" t="s">
        <v>7552</v>
      </c>
      <c r="C494" s="1"/>
      <c r="D494" s="1"/>
      <c r="E494" s="1"/>
      <c r="F494" s="1" t="s">
        <v>7553</v>
      </c>
      <c r="G494" s="1"/>
      <c r="H494" s="1"/>
      <c r="I494" s="1" t="s">
        <v>7554</v>
      </c>
      <c r="J494" s="1" t="s">
        <v>488</v>
      </c>
      <c r="K494" s="1"/>
      <c r="L494" s="1"/>
      <c r="M494" s="1" t="s">
        <v>77</v>
      </c>
      <c r="N494" s="1" t="s">
        <v>78</v>
      </c>
      <c r="O494" s="1"/>
      <c r="P494" s="1"/>
      <c r="Q494" s="1"/>
      <c r="R494" s="1"/>
      <c r="S494" s="1"/>
      <c r="T494" s="1" t="s">
        <v>7555</v>
      </c>
      <c r="U494" s="1" t="s">
        <v>7556</v>
      </c>
      <c r="V494" s="1" t="s">
        <v>7557</v>
      </c>
      <c r="W494" s="1" t="s">
        <v>7558</v>
      </c>
      <c r="X494" s="1" t="s">
        <v>7436</v>
      </c>
      <c r="Y494" s="1" t="s">
        <v>7559</v>
      </c>
      <c r="Z494" s="1" t="s">
        <v>7560</v>
      </c>
      <c r="AA494" s="1" t="s">
        <v>7561</v>
      </c>
      <c r="AB494" s="1"/>
      <c r="AC494" s="1"/>
      <c r="AD494" s="1"/>
      <c r="AE494" s="1"/>
      <c r="AF494" s="1"/>
      <c r="AG494" s="1" t="n">
        <v>16</v>
      </c>
      <c r="AH494" s="1" t="n">
        <v>1</v>
      </c>
      <c r="AI494" s="1" t="n">
        <v>2</v>
      </c>
      <c r="AJ494" s="1" t="n">
        <v>1</v>
      </c>
      <c r="AK494" s="1" t="n">
        <v>4</v>
      </c>
      <c r="AL494" s="1" t="s">
        <v>497</v>
      </c>
      <c r="AM494" s="1" t="s">
        <v>267</v>
      </c>
      <c r="AN494" s="1" t="s">
        <v>498</v>
      </c>
      <c r="AO494" s="1" t="s">
        <v>499</v>
      </c>
      <c r="AP494" s="1" t="s">
        <v>500</v>
      </c>
      <c r="AQ494" s="1"/>
      <c r="AR494" s="1" t="s">
        <v>501</v>
      </c>
      <c r="AS494" s="1" t="s">
        <v>502</v>
      </c>
      <c r="AT494" s="1" t="s">
        <v>709</v>
      </c>
      <c r="AU494" s="1" t="n">
        <v>2017</v>
      </c>
      <c r="AV494" s="1" t="n">
        <v>56</v>
      </c>
      <c r="AW494" s="1" t="n">
        <v>1</v>
      </c>
      <c r="AX494" s="1"/>
      <c r="AY494" s="1"/>
      <c r="AZ494" s="1"/>
      <c r="BA494" s="1"/>
      <c r="BB494" s="1" t="n">
        <v>183</v>
      </c>
      <c r="BC494" s="1" t="n">
        <v>187</v>
      </c>
      <c r="BD494" s="1"/>
      <c r="BE494" s="1" t="s">
        <v>7562</v>
      </c>
      <c r="BF494" s="1" t="str">
        <f aca="false">HYPERLINK("http://dx.doi.org/10.20471/acc.2017.56.01.26","http://dx.doi.org/10.20471/acc.2017.56.01.26")</f>
        <v>http://dx.doi.org/10.20471/acc.2017.56.01.26</v>
      </c>
      <c r="BG494" s="1"/>
      <c r="BH494" s="1"/>
      <c r="BI494" s="1" t="n">
        <v>5</v>
      </c>
      <c r="BJ494" s="1" t="s">
        <v>228</v>
      </c>
      <c r="BK494" s="1" t="s">
        <v>95</v>
      </c>
      <c r="BL494" s="1" t="s">
        <v>229</v>
      </c>
      <c r="BM494" s="1" t="s">
        <v>7563</v>
      </c>
      <c r="BN494" s="1" t="n">
        <v>29120569</v>
      </c>
      <c r="BO494" s="1" t="s">
        <v>1792</v>
      </c>
      <c r="BP494" s="1"/>
      <c r="BQ494" s="1"/>
      <c r="BR494" s="1" t="s">
        <v>99</v>
      </c>
      <c r="BS494" s="1" t="s">
        <v>7564</v>
      </c>
      <c r="BT494" s="1" t="str">
        <f aca="false">HYPERLINK("https%3A%2F%2Fwww.webofscience.com%2Fwos%2Fwoscc%2Ffull-record%2FWOS:000401782900026","View Full Record in Web of Science")</f>
        <v>View Full Record in Web of Science</v>
      </c>
    </row>
    <row r="495" customFormat="false" ht="12.75" hidden="false" customHeight="false" outlineLevel="0" collapsed="false">
      <c r="A495" s="1" t="s">
        <v>72</v>
      </c>
      <c r="B495" s="1" t="s">
        <v>7565</v>
      </c>
      <c r="C495" s="1"/>
      <c r="D495" s="1"/>
      <c r="E495" s="1"/>
      <c r="F495" s="1" t="s">
        <v>7566</v>
      </c>
      <c r="G495" s="1"/>
      <c r="H495" s="1"/>
      <c r="I495" s="1" t="s">
        <v>7567</v>
      </c>
      <c r="J495" s="1" t="s">
        <v>2494</v>
      </c>
      <c r="K495" s="1"/>
      <c r="L495" s="1"/>
      <c r="M495" s="1" t="s">
        <v>77</v>
      </c>
      <c r="N495" s="1" t="s">
        <v>78</v>
      </c>
      <c r="O495" s="1"/>
      <c r="P495" s="1"/>
      <c r="Q495" s="1"/>
      <c r="R495" s="1"/>
      <c r="S495" s="1"/>
      <c r="T495" s="1" t="s">
        <v>7568</v>
      </c>
      <c r="U495" s="1" t="s">
        <v>7569</v>
      </c>
      <c r="V495" s="1" t="s">
        <v>7570</v>
      </c>
      <c r="W495" s="1" t="s">
        <v>7571</v>
      </c>
      <c r="X495" s="1" t="s">
        <v>386</v>
      </c>
      <c r="Y495" s="1" t="s">
        <v>7572</v>
      </c>
      <c r="Z495" s="1" t="s">
        <v>7573</v>
      </c>
      <c r="AA495" s="1"/>
      <c r="AB495" s="1" t="s">
        <v>3506</v>
      </c>
      <c r="AC495" s="1"/>
      <c r="AD495" s="1"/>
      <c r="AE495" s="1"/>
      <c r="AF495" s="1"/>
      <c r="AG495" s="1" t="n">
        <v>23</v>
      </c>
      <c r="AH495" s="1" t="n">
        <v>9</v>
      </c>
      <c r="AI495" s="1" t="n">
        <v>10</v>
      </c>
      <c r="AJ495" s="1" t="n">
        <v>3</v>
      </c>
      <c r="AK495" s="1" t="n">
        <v>22</v>
      </c>
      <c r="AL495" s="1" t="s">
        <v>2503</v>
      </c>
      <c r="AM495" s="1" t="s">
        <v>267</v>
      </c>
      <c r="AN495" s="1" t="s">
        <v>2504</v>
      </c>
      <c r="AO495" s="1" t="s">
        <v>2505</v>
      </c>
      <c r="AP495" s="1" t="s">
        <v>2506</v>
      </c>
      <c r="AQ495" s="1"/>
      <c r="AR495" s="1" t="s">
        <v>2507</v>
      </c>
      <c r="AS495" s="1" t="s">
        <v>2508</v>
      </c>
      <c r="AT495" s="1" t="s">
        <v>248</v>
      </c>
      <c r="AU495" s="1" t="n">
        <v>2020</v>
      </c>
      <c r="AV495" s="1" t="n">
        <v>30</v>
      </c>
      <c r="AW495" s="1" t="n">
        <v>3</v>
      </c>
      <c r="AX495" s="1"/>
      <c r="AY495" s="1"/>
      <c r="AZ495" s="1"/>
      <c r="BA495" s="1"/>
      <c r="BB495" s="1"/>
      <c r="BC495" s="1"/>
      <c r="BD495" s="1" t="n">
        <v>30701</v>
      </c>
      <c r="BE495" s="1" t="s">
        <v>7574</v>
      </c>
      <c r="BF495" s="1" t="str">
        <f aca="false">HYPERLINK("http://dx.doi.org/10.11613/BM.2020.030701","http://dx.doi.org/10.11613/BM.2020.030701")</f>
        <v>http://dx.doi.org/10.11613/BM.2020.030701</v>
      </c>
      <c r="BG495" s="1"/>
      <c r="BH495" s="1"/>
      <c r="BI495" s="1" t="n">
        <v>10</v>
      </c>
      <c r="BJ495" s="1" t="s">
        <v>1379</v>
      </c>
      <c r="BK495" s="1" t="s">
        <v>95</v>
      </c>
      <c r="BL495" s="1" t="s">
        <v>1379</v>
      </c>
      <c r="BM495" s="1" t="s">
        <v>7575</v>
      </c>
      <c r="BN495" s="1" t="n">
        <v>32774123</v>
      </c>
      <c r="BO495" s="1" t="s">
        <v>505</v>
      </c>
      <c r="BP495" s="1"/>
      <c r="BQ495" s="1"/>
      <c r="BR495" s="1" t="s">
        <v>99</v>
      </c>
      <c r="BS495" s="1" t="s">
        <v>7576</v>
      </c>
      <c r="BT495" s="1" t="str">
        <f aca="false">HYPERLINK("https%3A%2F%2Fwww.webofscience.com%2Fwos%2Fwoscc%2Ffull-record%2FWOS:000581038700009","View Full Record in Web of Science")</f>
        <v>View Full Record in Web of Science</v>
      </c>
    </row>
    <row r="496" customFormat="false" ht="12.75" hidden="false" customHeight="false" outlineLevel="0" collapsed="false">
      <c r="A496" s="1" t="s">
        <v>72</v>
      </c>
      <c r="B496" s="1" t="s">
        <v>7577</v>
      </c>
      <c r="C496" s="1"/>
      <c r="D496" s="1"/>
      <c r="E496" s="1"/>
      <c r="F496" s="1" t="s">
        <v>7578</v>
      </c>
      <c r="G496" s="1"/>
      <c r="H496" s="1"/>
      <c r="I496" s="1" t="s">
        <v>7579</v>
      </c>
      <c r="J496" s="1" t="s">
        <v>2909</v>
      </c>
      <c r="K496" s="1"/>
      <c r="L496" s="1"/>
      <c r="M496" s="1" t="s">
        <v>77</v>
      </c>
      <c r="N496" s="1" t="s">
        <v>52</v>
      </c>
      <c r="O496" s="1" t="s">
        <v>7580</v>
      </c>
      <c r="P496" s="1" t="s">
        <v>7581</v>
      </c>
      <c r="Q496" s="1" t="s">
        <v>2899</v>
      </c>
      <c r="R496" s="1"/>
      <c r="S496" s="1"/>
      <c r="T496" s="1"/>
      <c r="U496" s="1"/>
      <c r="V496" s="1"/>
      <c r="W496" s="1" t="s">
        <v>7582</v>
      </c>
      <c r="X496" s="1" t="s">
        <v>155</v>
      </c>
      <c r="Y496" s="1"/>
      <c r="Z496" s="1"/>
      <c r="AA496" s="1"/>
      <c r="AB496" s="1"/>
      <c r="AC496" s="1"/>
      <c r="AD496" s="1"/>
      <c r="AE496" s="1"/>
      <c r="AF496" s="1"/>
      <c r="AG496" s="1" t="n">
        <v>0</v>
      </c>
      <c r="AH496" s="1" t="n">
        <v>0</v>
      </c>
      <c r="AI496" s="1" t="n">
        <v>0</v>
      </c>
      <c r="AJ496" s="1" t="n">
        <v>0</v>
      </c>
      <c r="AK496" s="1" t="n">
        <v>0</v>
      </c>
      <c r="AL496" s="1" t="s">
        <v>720</v>
      </c>
      <c r="AM496" s="1" t="s">
        <v>721</v>
      </c>
      <c r="AN496" s="1" t="s">
        <v>722</v>
      </c>
      <c r="AO496" s="1" t="s">
        <v>2914</v>
      </c>
      <c r="AP496" s="1" t="s">
        <v>7583</v>
      </c>
      <c r="AQ496" s="1"/>
      <c r="AR496" s="1" t="s">
        <v>2915</v>
      </c>
      <c r="AS496" s="1" t="s">
        <v>2916</v>
      </c>
      <c r="AT496" s="1" t="s">
        <v>316</v>
      </c>
      <c r="AU496" s="1" t="n">
        <v>2019</v>
      </c>
      <c r="AV496" s="1" t="n">
        <v>29</v>
      </c>
      <c r="AW496" s="1"/>
      <c r="AX496" s="1"/>
      <c r="AY496" s="1" t="n">
        <v>6</v>
      </c>
      <c r="AZ496" s="1"/>
      <c r="BA496" s="1" t="s">
        <v>7584</v>
      </c>
      <c r="BB496" s="1" t="s">
        <v>7585</v>
      </c>
      <c r="BC496" s="1" t="s">
        <v>7586</v>
      </c>
      <c r="BD496" s="1"/>
      <c r="BE496" s="1" t="s">
        <v>7587</v>
      </c>
      <c r="BF496" s="1" t="str">
        <f aca="false">HYPERLINK("http://dx.doi.org/10.1016/j.euroneuro.2019.09.656","http://dx.doi.org/10.1016/j.euroneuro.2019.09.656")</f>
        <v>http://dx.doi.org/10.1016/j.euroneuro.2019.09.656</v>
      </c>
      <c r="BG496" s="1"/>
      <c r="BH496" s="1"/>
      <c r="BI496" s="1" t="n">
        <v>2</v>
      </c>
      <c r="BJ496" s="1" t="s">
        <v>2918</v>
      </c>
      <c r="BK496" s="1" t="s">
        <v>251</v>
      </c>
      <c r="BL496" s="1" t="s">
        <v>2919</v>
      </c>
      <c r="BM496" s="1" t="s">
        <v>7588</v>
      </c>
      <c r="BN496" s="1"/>
      <c r="BO496" s="1"/>
      <c r="BP496" s="1"/>
      <c r="BQ496" s="1"/>
      <c r="BR496" s="1" t="s">
        <v>99</v>
      </c>
      <c r="BS496" s="1" t="s">
        <v>7589</v>
      </c>
      <c r="BT496" s="1" t="str">
        <f aca="false">HYPERLINK("https%3A%2F%2Fwww.webofscience.com%2Fwos%2Fwoscc%2Ffull-record%2FWOS:000502657504058","View Full Record in Web of Science")</f>
        <v>View Full Record in Web of Science</v>
      </c>
    </row>
    <row r="497" customFormat="false" ht="12.75" hidden="false" customHeight="false" outlineLevel="0" collapsed="false">
      <c r="A497" s="1" t="s">
        <v>72</v>
      </c>
      <c r="B497" s="1" t="s">
        <v>7590</v>
      </c>
      <c r="C497" s="1"/>
      <c r="D497" s="1"/>
      <c r="E497" s="1"/>
      <c r="F497" s="1" t="s">
        <v>7591</v>
      </c>
      <c r="G497" s="1"/>
      <c r="H497" s="1"/>
      <c r="I497" s="1" t="s">
        <v>7592</v>
      </c>
      <c r="J497" s="1" t="s">
        <v>7593</v>
      </c>
      <c r="K497" s="1"/>
      <c r="L497" s="1"/>
      <c r="M497" s="1" t="s">
        <v>77</v>
      </c>
      <c r="N497" s="1" t="s">
        <v>78</v>
      </c>
      <c r="O497" s="1"/>
      <c r="P497" s="1"/>
      <c r="Q497" s="1"/>
      <c r="R497" s="1"/>
      <c r="S497" s="1"/>
      <c r="T497" s="1" t="s">
        <v>7594</v>
      </c>
      <c r="U497" s="1" t="s">
        <v>7595</v>
      </c>
      <c r="V497" s="1" t="s">
        <v>7596</v>
      </c>
      <c r="W497" s="1" t="s">
        <v>7597</v>
      </c>
      <c r="X497" s="1" t="s">
        <v>7598</v>
      </c>
      <c r="Y497" s="1" t="s">
        <v>7599</v>
      </c>
      <c r="Z497" s="1" t="s">
        <v>7600</v>
      </c>
      <c r="AA497" s="1" t="s">
        <v>7601</v>
      </c>
      <c r="AB497" s="1" t="s">
        <v>7602</v>
      </c>
      <c r="AC497" s="1"/>
      <c r="AD497" s="1"/>
      <c r="AE497" s="1"/>
      <c r="AF497" s="1"/>
      <c r="AG497" s="1" t="n">
        <v>50</v>
      </c>
      <c r="AH497" s="1" t="n">
        <v>28</v>
      </c>
      <c r="AI497" s="1" t="n">
        <v>29</v>
      </c>
      <c r="AJ497" s="1" t="n">
        <v>2</v>
      </c>
      <c r="AK497" s="1" t="n">
        <v>29</v>
      </c>
      <c r="AL497" s="1" t="s">
        <v>643</v>
      </c>
      <c r="AM497" s="1" t="s">
        <v>608</v>
      </c>
      <c r="AN497" s="1" t="s">
        <v>609</v>
      </c>
      <c r="AO497" s="1" t="s">
        <v>7603</v>
      </c>
      <c r="AP497" s="1" t="s">
        <v>7604</v>
      </c>
      <c r="AQ497" s="1"/>
      <c r="AR497" s="1" t="s">
        <v>7605</v>
      </c>
      <c r="AS497" s="1" t="s">
        <v>7606</v>
      </c>
      <c r="AT497" s="1" t="s">
        <v>901</v>
      </c>
      <c r="AU497" s="1" t="n">
        <v>2014</v>
      </c>
      <c r="AV497" s="1" t="n">
        <v>70</v>
      </c>
      <c r="AW497" s="1" t="n">
        <v>4</v>
      </c>
      <c r="AX497" s="1"/>
      <c r="AY497" s="1"/>
      <c r="AZ497" s="1"/>
      <c r="BA497" s="1"/>
      <c r="BB497" s="1" t="n">
        <v>341</v>
      </c>
      <c r="BC497" s="1" t="n">
        <v>352</v>
      </c>
      <c r="BD497" s="1"/>
      <c r="BE497" s="1" t="s">
        <v>7607</v>
      </c>
      <c r="BF497" s="1" t="str">
        <f aca="false">HYPERLINK("http://dx.doi.org/10.1002/jclp.22033","http://dx.doi.org/10.1002/jclp.22033")</f>
        <v>http://dx.doi.org/10.1002/jclp.22033</v>
      </c>
      <c r="BG497" s="1"/>
      <c r="BH497" s="1"/>
      <c r="BI497" s="1" t="n">
        <v>12</v>
      </c>
      <c r="BJ497" s="1" t="s">
        <v>6956</v>
      </c>
      <c r="BK497" s="1" t="s">
        <v>273</v>
      </c>
      <c r="BL497" s="1" t="s">
        <v>6957</v>
      </c>
      <c r="BM497" s="1" t="s">
        <v>7608</v>
      </c>
      <c r="BN497" s="1" t="n">
        <v>23996163</v>
      </c>
      <c r="BO497" s="1"/>
      <c r="BP497" s="1"/>
      <c r="BQ497" s="1"/>
      <c r="BR497" s="1" t="s">
        <v>99</v>
      </c>
      <c r="BS497" s="1" t="s">
        <v>7609</v>
      </c>
      <c r="BT497" s="1" t="str">
        <f aca="false">HYPERLINK("https%3A%2F%2Fwww.webofscience.com%2Fwos%2Fwoscc%2Ffull-record%2FWOS:000332465700005","View Full Record in Web of Science")</f>
        <v>View Full Record in Web of Science</v>
      </c>
    </row>
    <row r="498" customFormat="false" ht="12.75" hidden="false" customHeight="false" outlineLevel="0" collapsed="false">
      <c r="A498" s="1" t="s">
        <v>72</v>
      </c>
      <c r="B498" s="1" t="s">
        <v>7610</v>
      </c>
      <c r="C498" s="1"/>
      <c r="D498" s="1"/>
      <c r="E498" s="1"/>
      <c r="F498" s="1" t="s">
        <v>7610</v>
      </c>
      <c r="G498" s="1"/>
      <c r="H498" s="1"/>
      <c r="I498" s="1" t="s">
        <v>7611</v>
      </c>
      <c r="J498" s="1" t="s">
        <v>7612</v>
      </c>
      <c r="K498" s="1"/>
      <c r="L498" s="1"/>
      <c r="M498" s="1" t="s">
        <v>77</v>
      </c>
      <c r="N498" s="1" t="s">
        <v>78</v>
      </c>
      <c r="O498" s="1"/>
      <c r="P498" s="1"/>
      <c r="Q498" s="1"/>
      <c r="R498" s="1"/>
      <c r="S498" s="1"/>
      <c r="T498" s="1" t="s">
        <v>7613</v>
      </c>
      <c r="U498" s="1" t="s">
        <v>7614</v>
      </c>
      <c r="V498" s="1" t="s">
        <v>7615</v>
      </c>
      <c r="W498" s="1" t="s">
        <v>7616</v>
      </c>
      <c r="X498" s="1" t="s">
        <v>7617</v>
      </c>
      <c r="Y498" s="1" t="s">
        <v>306</v>
      </c>
      <c r="Z498" s="1" t="s">
        <v>7618</v>
      </c>
      <c r="AA498" s="1" t="s">
        <v>308</v>
      </c>
      <c r="AB498" s="1"/>
      <c r="AC498" s="1"/>
      <c r="AD498" s="1"/>
      <c r="AE498" s="1"/>
      <c r="AF498" s="1"/>
      <c r="AG498" s="1" t="n">
        <v>13</v>
      </c>
      <c r="AH498" s="1" t="n">
        <v>25</v>
      </c>
      <c r="AI498" s="1" t="n">
        <v>26</v>
      </c>
      <c r="AJ498" s="1" t="n">
        <v>0</v>
      </c>
      <c r="AK498" s="1" t="n">
        <v>7</v>
      </c>
      <c r="AL498" s="1" t="s">
        <v>158</v>
      </c>
      <c r="AM498" s="1" t="s">
        <v>159</v>
      </c>
      <c r="AN498" s="1" t="s">
        <v>160</v>
      </c>
      <c r="AO498" s="1" t="s">
        <v>7619</v>
      </c>
      <c r="AP498" s="1" t="s">
        <v>7620</v>
      </c>
      <c r="AQ498" s="1"/>
      <c r="AR498" s="1" t="s">
        <v>7612</v>
      </c>
      <c r="AS498" s="1" t="s">
        <v>7621</v>
      </c>
      <c r="AT498" s="1"/>
      <c r="AU498" s="1" t="n">
        <v>2005</v>
      </c>
      <c r="AV498" s="1" t="n">
        <v>28</v>
      </c>
      <c r="AW498" s="1" t="n">
        <v>1</v>
      </c>
      <c r="AX498" s="1"/>
      <c r="AY498" s="1"/>
      <c r="AZ498" s="1"/>
      <c r="BA498" s="1"/>
      <c r="BB498" s="1" t="n">
        <v>29</v>
      </c>
      <c r="BC498" s="1" t="n">
        <v>34</v>
      </c>
      <c r="BD498" s="1"/>
      <c r="BE498" s="1" t="s">
        <v>7622</v>
      </c>
      <c r="BF498" s="1" t="str">
        <f aca="false">HYPERLINK("http://dx.doi.org/10.1159/000082115","http://dx.doi.org/10.1159/000082115")</f>
        <v>http://dx.doi.org/10.1159/000082115</v>
      </c>
      <c r="BG498" s="1"/>
      <c r="BH498" s="1"/>
      <c r="BI498" s="1" t="n">
        <v>6</v>
      </c>
      <c r="BJ498" s="1" t="s">
        <v>2795</v>
      </c>
      <c r="BK498" s="1" t="s">
        <v>95</v>
      </c>
      <c r="BL498" s="1" t="s">
        <v>2795</v>
      </c>
      <c r="BM498" s="1" t="s">
        <v>7623</v>
      </c>
      <c r="BN498" s="1" t="n">
        <v>15591724</v>
      </c>
      <c r="BO498" s="1"/>
      <c r="BP498" s="1"/>
      <c r="BQ498" s="1"/>
      <c r="BR498" s="1" t="s">
        <v>99</v>
      </c>
      <c r="BS498" s="1" t="s">
        <v>7624</v>
      </c>
      <c r="BT498" s="1" t="str">
        <f aca="false">HYPERLINK("https%3A%2F%2Fwww.webofscience.com%2Fwos%2Fwoscc%2Ffull-record%2FWOS:000226411900005","View Full Record in Web of Science")</f>
        <v>View Full Record in Web of Science</v>
      </c>
    </row>
    <row r="499" customFormat="false" ht="12.75" hidden="false" customHeight="false" outlineLevel="0" collapsed="false">
      <c r="A499" s="1" t="s">
        <v>72</v>
      </c>
      <c r="B499" s="1" t="s">
        <v>7625</v>
      </c>
      <c r="C499" s="1"/>
      <c r="D499" s="1"/>
      <c r="E499" s="1"/>
      <c r="F499" s="1" t="s">
        <v>7626</v>
      </c>
      <c r="G499" s="1"/>
      <c r="H499" s="1"/>
      <c r="I499" s="1" t="s">
        <v>7627</v>
      </c>
      <c r="J499" s="1" t="s">
        <v>194</v>
      </c>
      <c r="K499" s="1"/>
      <c r="L499" s="1"/>
      <c r="M499" s="1" t="s">
        <v>77</v>
      </c>
      <c r="N499" s="1" t="s">
        <v>52</v>
      </c>
      <c r="O499" s="1" t="s">
        <v>7628</v>
      </c>
      <c r="P499" s="1" t="n">
        <v>2007</v>
      </c>
      <c r="Q499" s="1" t="s">
        <v>2899</v>
      </c>
      <c r="R499" s="1"/>
      <c r="S499" s="1"/>
      <c r="T499" s="1"/>
      <c r="U499" s="1"/>
      <c r="V499" s="1"/>
      <c r="W499" s="1" t="s">
        <v>7629</v>
      </c>
      <c r="X499" s="1" t="s">
        <v>284</v>
      </c>
      <c r="Y499" s="1"/>
      <c r="Z499" s="1"/>
      <c r="AA499" s="1"/>
      <c r="AB499" s="1"/>
      <c r="AC499" s="1"/>
      <c r="AD499" s="1"/>
      <c r="AE499" s="1"/>
      <c r="AF499" s="1"/>
      <c r="AG499" s="1" t="n">
        <v>0</v>
      </c>
      <c r="AH499" s="1" t="n">
        <v>0</v>
      </c>
      <c r="AI499" s="1" t="n">
        <v>0</v>
      </c>
      <c r="AJ499" s="1" t="n">
        <v>0</v>
      </c>
      <c r="AK499" s="1" t="n">
        <v>0</v>
      </c>
      <c r="AL499" s="1" t="s">
        <v>197</v>
      </c>
      <c r="AM499" s="1" t="s">
        <v>198</v>
      </c>
      <c r="AN499" s="1" t="s">
        <v>199</v>
      </c>
      <c r="AO499" s="1" t="s">
        <v>200</v>
      </c>
      <c r="AP499" s="1"/>
      <c r="AQ499" s="1"/>
      <c r="AR499" s="1" t="s">
        <v>201</v>
      </c>
      <c r="AS499" s="1" t="s">
        <v>202</v>
      </c>
      <c r="AT499" s="1" t="s">
        <v>248</v>
      </c>
      <c r="AU499" s="1" t="n">
        <v>2007</v>
      </c>
      <c r="AV499" s="1" t="n">
        <v>34</v>
      </c>
      <c r="AW499" s="1"/>
      <c r="AX499" s="1"/>
      <c r="AY499" s="1" t="n">
        <v>2</v>
      </c>
      <c r="AZ499" s="1"/>
      <c r="BA499" s="1"/>
      <c r="BB499" s="1" t="s">
        <v>7630</v>
      </c>
      <c r="BC499" s="1" t="s">
        <v>7630</v>
      </c>
      <c r="BD499" s="1"/>
      <c r="BE499" s="1"/>
      <c r="BF499" s="1"/>
      <c r="BG499" s="1"/>
      <c r="BH499" s="1"/>
      <c r="BI499" s="1" t="n">
        <v>1</v>
      </c>
      <c r="BJ499" s="1" t="s">
        <v>205</v>
      </c>
      <c r="BK499" s="1" t="s">
        <v>251</v>
      </c>
      <c r="BL499" s="1" t="s">
        <v>205</v>
      </c>
      <c r="BM499" s="1" t="s">
        <v>7631</v>
      </c>
      <c r="BN499" s="1"/>
      <c r="BO499" s="1"/>
      <c r="BP499" s="1"/>
      <c r="BQ499" s="1"/>
      <c r="BR499" s="1" t="s">
        <v>99</v>
      </c>
      <c r="BS499" s="1" t="s">
        <v>7632</v>
      </c>
      <c r="BT499" s="1" t="str">
        <f aca="false">HYPERLINK("https%3A%2F%2Fwww.webofscience.com%2Fwos%2Fwoscc%2Ffull-record%2FWOS:000253283901167","View Full Record in Web of Science")</f>
        <v>View Full Record in Web of Science</v>
      </c>
    </row>
    <row r="500" customFormat="false" ht="12.75" hidden="false" customHeight="false" outlineLevel="0" collapsed="false">
      <c r="A500" s="1" t="s">
        <v>72</v>
      </c>
      <c r="B500" s="1" t="s">
        <v>7633</v>
      </c>
      <c r="C500" s="1"/>
      <c r="D500" s="1"/>
      <c r="E500" s="1"/>
      <c r="F500" s="1" t="s">
        <v>7634</v>
      </c>
      <c r="G500" s="1"/>
      <c r="H500" s="1"/>
      <c r="I500" s="1" t="s">
        <v>7635</v>
      </c>
      <c r="J500" s="1" t="s">
        <v>7636</v>
      </c>
      <c r="K500" s="1"/>
      <c r="L500" s="1"/>
      <c r="M500" s="1" t="s">
        <v>77</v>
      </c>
      <c r="N500" s="1" t="s">
        <v>52</v>
      </c>
      <c r="O500" s="1" t="s">
        <v>7637</v>
      </c>
      <c r="P500" s="1" t="s">
        <v>7638</v>
      </c>
      <c r="Q500" s="1" t="s">
        <v>2912</v>
      </c>
      <c r="R500" s="1"/>
      <c r="S500" s="1"/>
      <c r="T500" s="1" t="s">
        <v>7639</v>
      </c>
      <c r="U500" s="1"/>
      <c r="V500" s="1"/>
      <c r="W500" s="1" t="s">
        <v>7640</v>
      </c>
      <c r="X500" s="1" t="s">
        <v>284</v>
      </c>
      <c r="Y500" s="1"/>
      <c r="Z500" s="1"/>
      <c r="AA500" s="1" t="s">
        <v>7641</v>
      </c>
      <c r="AB500" s="1" t="s">
        <v>7642</v>
      </c>
      <c r="AC500" s="1"/>
      <c r="AD500" s="1"/>
      <c r="AE500" s="1"/>
      <c r="AF500" s="1"/>
      <c r="AG500" s="1" t="n">
        <v>0</v>
      </c>
      <c r="AH500" s="1" t="n">
        <v>0</v>
      </c>
      <c r="AI500" s="1" t="n">
        <v>0</v>
      </c>
      <c r="AJ500" s="1" t="n">
        <v>0</v>
      </c>
      <c r="AK500" s="1" t="n">
        <v>0</v>
      </c>
      <c r="AL500" s="1" t="s">
        <v>1162</v>
      </c>
      <c r="AM500" s="1" t="s">
        <v>721</v>
      </c>
      <c r="AN500" s="1" t="s">
        <v>1163</v>
      </c>
      <c r="AO500" s="1" t="s">
        <v>7643</v>
      </c>
      <c r="AP500" s="1"/>
      <c r="AQ500" s="1"/>
      <c r="AR500" s="1" t="s">
        <v>7644</v>
      </c>
      <c r="AS500" s="1" t="s">
        <v>7645</v>
      </c>
      <c r="AT500" s="1" t="s">
        <v>612</v>
      </c>
      <c r="AU500" s="1" t="n">
        <v>2007</v>
      </c>
      <c r="AV500" s="1"/>
      <c r="AW500" s="1"/>
      <c r="AX500" s="1"/>
      <c r="AY500" s="1" t="s">
        <v>1377</v>
      </c>
      <c r="AZ500" s="1"/>
      <c r="BA500" s="1"/>
      <c r="BB500" s="1" t="n">
        <v>125</v>
      </c>
      <c r="BC500" s="1" t="n">
        <v>126</v>
      </c>
      <c r="BD500" s="1"/>
      <c r="BE500" s="1"/>
      <c r="BF500" s="1"/>
      <c r="BG500" s="1"/>
      <c r="BH500" s="1"/>
      <c r="BI500" s="1" t="n">
        <v>2</v>
      </c>
      <c r="BJ500" s="1" t="s">
        <v>7646</v>
      </c>
      <c r="BK500" s="1" t="s">
        <v>251</v>
      </c>
      <c r="BL500" s="1" t="s">
        <v>7646</v>
      </c>
      <c r="BM500" s="1" t="s">
        <v>7647</v>
      </c>
      <c r="BN500" s="1"/>
      <c r="BO500" s="1"/>
      <c r="BP500" s="1"/>
      <c r="BQ500" s="1"/>
      <c r="BR500" s="1" t="s">
        <v>99</v>
      </c>
      <c r="BS500" s="1" t="s">
        <v>7648</v>
      </c>
      <c r="BT500" s="1" t="str">
        <f aca="false">HYPERLINK("https%3A%2F%2Fwww.webofscience.com%2Fwos%2Fwoscc%2Ffull-record%2FWOS:000247310300252","View Full Record in Web of Science")</f>
        <v>View Full Record in Web of Science</v>
      </c>
    </row>
    <row r="501" customFormat="false" ht="12.75" hidden="false" customHeight="false" outlineLevel="0" collapsed="false">
      <c r="A501" s="1" t="s">
        <v>72</v>
      </c>
      <c r="B501" s="1" t="s">
        <v>7649</v>
      </c>
      <c r="C501" s="1"/>
      <c r="D501" s="1"/>
      <c r="E501" s="1"/>
      <c r="F501" s="1" t="s">
        <v>7650</v>
      </c>
      <c r="G501" s="1"/>
      <c r="H501" s="1"/>
      <c r="I501" s="1" t="s">
        <v>7651</v>
      </c>
      <c r="J501" s="1" t="s">
        <v>6354</v>
      </c>
      <c r="K501" s="1"/>
      <c r="L501" s="1"/>
      <c r="M501" s="1" t="s">
        <v>77</v>
      </c>
      <c r="N501" s="1" t="s">
        <v>152</v>
      </c>
      <c r="O501" s="1"/>
      <c r="P501" s="1"/>
      <c r="Q501" s="1"/>
      <c r="R501" s="1"/>
      <c r="S501" s="1"/>
      <c r="T501" s="1"/>
      <c r="U501" s="1"/>
      <c r="V501" s="1"/>
      <c r="W501" s="1" t="s">
        <v>7652</v>
      </c>
      <c r="X501" s="1"/>
      <c r="Y501" s="1" t="s">
        <v>7653</v>
      </c>
      <c r="Z501" s="1" t="s">
        <v>7654</v>
      </c>
      <c r="AA501" s="1"/>
      <c r="AB501" s="1"/>
      <c r="AC501" s="1"/>
      <c r="AD501" s="1"/>
      <c r="AE501" s="1"/>
      <c r="AF501" s="1"/>
      <c r="AG501" s="1" t="n">
        <v>3</v>
      </c>
      <c r="AH501" s="1" t="n">
        <v>0</v>
      </c>
      <c r="AI501" s="1" t="n">
        <v>0</v>
      </c>
      <c r="AJ501" s="1" t="n">
        <v>0</v>
      </c>
      <c r="AK501" s="1" t="n">
        <v>0</v>
      </c>
      <c r="AL501" s="1" t="s">
        <v>1162</v>
      </c>
      <c r="AM501" s="1" t="s">
        <v>721</v>
      </c>
      <c r="AN501" s="1" t="s">
        <v>1163</v>
      </c>
      <c r="AO501" s="1" t="s">
        <v>6359</v>
      </c>
      <c r="AP501" s="1"/>
      <c r="AQ501" s="1"/>
      <c r="AR501" s="1" t="s">
        <v>6361</v>
      </c>
      <c r="AS501" s="1" t="s">
        <v>6362</v>
      </c>
      <c r="AT501" s="1" t="s">
        <v>248</v>
      </c>
      <c r="AU501" s="1" t="n">
        <v>2010</v>
      </c>
      <c r="AV501" s="1" t="n">
        <v>4</v>
      </c>
      <c r="AW501" s="1" t="n">
        <v>4</v>
      </c>
      <c r="AX501" s="1"/>
      <c r="AY501" s="1"/>
      <c r="AZ501" s="1"/>
      <c r="BA501" s="1"/>
      <c r="BB501" s="1" t="n">
        <v>486</v>
      </c>
      <c r="BC501" s="1" t="n">
        <v>487</v>
      </c>
      <c r="BD501" s="1"/>
      <c r="BE501" s="1" t="s">
        <v>7655</v>
      </c>
      <c r="BF501" s="1" t="str">
        <f aca="false">HYPERLINK("http://dx.doi.org/10.1016/j.crohns.2010.07.007","http://dx.doi.org/10.1016/j.crohns.2010.07.007")</f>
        <v>http://dx.doi.org/10.1016/j.crohns.2010.07.007</v>
      </c>
      <c r="BG501" s="1"/>
      <c r="BH501" s="1"/>
      <c r="BI501" s="1" t="n">
        <v>2</v>
      </c>
      <c r="BJ501" s="1" t="s">
        <v>1529</v>
      </c>
      <c r="BK501" s="1" t="s">
        <v>95</v>
      </c>
      <c r="BL501" s="1" t="s">
        <v>1529</v>
      </c>
      <c r="BM501" s="1" t="s">
        <v>7656</v>
      </c>
      <c r="BN501" s="1" t="n">
        <v>21122550</v>
      </c>
      <c r="BO501" s="1" t="s">
        <v>168</v>
      </c>
      <c r="BP501" s="1"/>
      <c r="BQ501" s="1"/>
      <c r="BR501" s="1" t="s">
        <v>99</v>
      </c>
      <c r="BS501" s="1" t="s">
        <v>7657</v>
      </c>
      <c r="BT501" s="1" t="str">
        <f aca="false">HYPERLINK("https%3A%2F%2Fwww.webofscience.com%2Fwos%2Fwoscc%2Ffull-record%2FWOS:000284137700021","View Full Record in Web of Science")</f>
        <v>View Full Record in Web of Science</v>
      </c>
    </row>
    <row r="502" customFormat="false" ht="12.75" hidden="false" customHeight="false" outlineLevel="0" collapsed="false">
      <c r="A502" s="1" t="s">
        <v>72</v>
      </c>
      <c r="B502" s="1" t="s">
        <v>7658</v>
      </c>
      <c r="C502" s="1"/>
      <c r="D502" s="1"/>
      <c r="E502" s="1"/>
      <c r="F502" s="1" t="s">
        <v>7659</v>
      </c>
      <c r="G502" s="1"/>
      <c r="H502" s="1"/>
      <c r="I502" s="1" t="s">
        <v>7660</v>
      </c>
      <c r="J502" s="1" t="s">
        <v>7661</v>
      </c>
      <c r="K502" s="1"/>
      <c r="L502" s="1"/>
      <c r="M502" s="1" t="s">
        <v>77</v>
      </c>
      <c r="N502" s="1" t="s">
        <v>52</v>
      </c>
      <c r="O502" s="1"/>
      <c r="P502" s="1"/>
      <c r="Q502" s="1"/>
      <c r="R502" s="1"/>
      <c r="S502" s="1"/>
      <c r="T502" s="1"/>
      <c r="U502" s="1"/>
      <c r="V502" s="1"/>
      <c r="W502" s="1" t="s">
        <v>7662</v>
      </c>
      <c r="X502" s="1" t="s">
        <v>155</v>
      </c>
      <c r="Y502" s="1"/>
      <c r="Z502" s="1"/>
      <c r="AA502" s="1" t="s">
        <v>7663</v>
      </c>
      <c r="AB502" s="1"/>
      <c r="AC502" s="1"/>
      <c r="AD502" s="1"/>
      <c r="AE502" s="1"/>
      <c r="AF502" s="1"/>
      <c r="AG502" s="1" t="n">
        <v>0</v>
      </c>
      <c r="AH502" s="1" t="n">
        <v>0</v>
      </c>
      <c r="AI502" s="1" t="n">
        <v>0</v>
      </c>
      <c r="AJ502" s="1" t="n">
        <v>0</v>
      </c>
      <c r="AK502" s="1" t="n">
        <v>2</v>
      </c>
      <c r="AL502" s="1" t="s">
        <v>1584</v>
      </c>
      <c r="AM502" s="1" t="s">
        <v>1585</v>
      </c>
      <c r="AN502" s="1" t="s">
        <v>2191</v>
      </c>
      <c r="AO502" s="1" t="s">
        <v>7664</v>
      </c>
      <c r="AP502" s="1"/>
      <c r="AQ502" s="1"/>
      <c r="AR502" s="1" t="s">
        <v>7665</v>
      </c>
      <c r="AS502" s="1" t="s">
        <v>7666</v>
      </c>
      <c r="AT502" s="1" t="s">
        <v>144</v>
      </c>
      <c r="AU502" s="1" t="n">
        <v>2010</v>
      </c>
      <c r="AV502" s="1" t="n">
        <v>50</v>
      </c>
      <c r="AW502" s="1"/>
      <c r="AX502" s="1"/>
      <c r="AY502" s="1" t="n">
        <v>2</v>
      </c>
      <c r="AZ502" s="1"/>
      <c r="BA502" s="1"/>
      <c r="BB502" s="1" t="s">
        <v>7667</v>
      </c>
      <c r="BC502" s="1" t="s">
        <v>7668</v>
      </c>
      <c r="BD502" s="1"/>
      <c r="BE502" s="1"/>
      <c r="BF502" s="1"/>
      <c r="BG502" s="1"/>
      <c r="BH502" s="1"/>
      <c r="BI502" s="1" t="n">
        <v>2</v>
      </c>
      <c r="BJ502" s="1" t="s">
        <v>7669</v>
      </c>
      <c r="BK502" s="1" t="s">
        <v>95</v>
      </c>
      <c r="BL502" s="1" t="s">
        <v>7669</v>
      </c>
      <c r="BM502" s="1" t="s">
        <v>7670</v>
      </c>
      <c r="BN502" s="1"/>
      <c r="BO502" s="1"/>
      <c r="BP502" s="1"/>
      <c r="BQ502" s="1"/>
      <c r="BR502" s="1" t="s">
        <v>99</v>
      </c>
      <c r="BS502" s="1" t="s">
        <v>7671</v>
      </c>
      <c r="BT502" s="1" t="str">
        <f aca="false">HYPERLINK("https%3A%2F%2Fwww.webofscience.com%2Fwos%2Fwoscc%2Ffull-record%2FWOS:000278550100337","View Full Record in Web of Science")</f>
        <v>View Full Record in Web of Science</v>
      </c>
    </row>
    <row r="503" customFormat="false" ht="12.75" hidden="false" customHeight="false" outlineLevel="0" collapsed="false">
      <c r="A503" s="1" t="s">
        <v>72</v>
      </c>
      <c r="B503" s="1" t="s">
        <v>7672</v>
      </c>
      <c r="C503" s="1"/>
      <c r="D503" s="1"/>
      <c r="E503" s="1"/>
      <c r="F503" s="1" t="s">
        <v>7673</v>
      </c>
      <c r="G503" s="1"/>
      <c r="H503" s="1"/>
      <c r="I503" s="1" t="s">
        <v>7674</v>
      </c>
      <c r="J503" s="1" t="s">
        <v>257</v>
      </c>
      <c r="K503" s="1"/>
      <c r="L503" s="1"/>
      <c r="M503" s="1" t="s">
        <v>77</v>
      </c>
      <c r="N503" s="1" t="s">
        <v>78</v>
      </c>
      <c r="O503" s="1"/>
      <c r="P503" s="1"/>
      <c r="Q503" s="1"/>
      <c r="R503" s="1"/>
      <c r="S503" s="1"/>
      <c r="T503" s="1" t="s">
        <v>7675</v>
      </c>
      <c r="U503" s="1"/>
      <c r="V503" s="1" t="s">
        <v>7676</v>
      </c>
      <c r="W503" s="1" t="s">
        <v>7677</v>
      </c>
      <c r="X503" s="1" t="s">
        <v>155</v>
      </c>
      <c r="Y503" s="1" t="s">
        <v>7678</v>
      </c>
      <c r="Z503" s="1" t="s">
        <v>7679</v>
      </c>
      <c r="AA503" s="1"/>
      <c r="AB503" s="1" t="s">
        <v>4145</v>
      </c>
      <c r="AC503" s="1"/>
      <c r="AD503" s="1"/>
      <c r="AE503" s="1"/>
      <c r="AF503" s="1"/>
      <c r="AG503" s="1" t="n">
        <v>13</v>
      </c>
      <c r="AH503" s="1" t="n">
        <v>9</v>
      </c>
      <c r="AI503" s="1" t="n">
        <v>11</v>
      </c>
      <c r="AJ503" s="1" t="n">
        <v>0</v>
      </c>
      <c r="AK503" s="1" t="n">
        <v>4</v>
      </c>
      <c r="AL503" s="1" t="s">
        <v>257</v>
      </c>
      <c r="AM503" s="1" t="s">
        <v>267</v>
      </c>
      <c r="AN503" s="1" t="s">
        <v>887</v>
      </c>
      <c r="AO503" s="1" t="s">
        <v>269</v>
      </c>
      <c r="AP503" s="1"/>
      <c r="AQ503" s="1"/>
      <c r="AR503" s="1" t="s">
        <v>270</v>
      </c>
      <c r="AS503" s="1" t="s">
        <v>271</v>
      </c>
      <c r="AT503" s="1" t="s">
        <v>709</v>
      </c>
      <c r="AU503" s="1" t="n">
        <v>2010</v>
      </c>
      <c r="AV503" s="1" t="n">
        <v>34</v>
      </c>
      <c r="AW503" s="1" t="n">
        <v>1</v>
      </c>
      <c r="AX503" s="1"/>
      <c r="AY503" s="1"/>
      <c r="AZ503" s="1"/>
      <c r="BA503" s="1"/>
      <c r="BB503" s="1" t="n">
        <v>181</v>
      </c>
      <c r="BC503" s="1" t="n">
        <v>186</v>
      </c>
      <c r="BD503" s="1"/>
      <c r="BE503" s="1"/>
      <c r="BF503" s="1"/>
      <c r="BG503" s="1"/>
      <c r="BH503" s="1"/>
      <c r="BI503" s="1" t="n">
        <v>6</v>
      </c>
      <c r="BJ503" s="1" t="s">
        <v>272</v>
      </c>
      <c r="BK503" s="1" t="s">
        <v>273</v>
      </c>
      <c r="BL503" s="1" t="s">
        <v>272</v>
      </c>
      <c r="BM503" s="1" t="s">
        <v>710</v>
      </c>
      <c r="BN503" s="1" t="n">
        <v>20437640</v>
      </c>
      <c r="BO503" s="1"/>
      <c r="BP503" s="1"/>
      <c r="BQ503" s="1"/>
      <c r="BR503" s="1" t="s">
        <v>99</v>
      </c>
      <c r="BS503" s="1" t="s">
        <v>7680</v>
      </c>
      <c r="BT503" s="1" t="str">
        <f aca="false">HYPERLINK("https%3A%2F%2Fwww.webofscience.com%2Fwos%2Fwoscc%2Ffull-record%2FWOS:000276964400030","View Full Record in Web of Science")</f>
        <v>View Full Record in Web of Science</v>
      </c>
    </row>
    <row r="504" customFormat="false" ht="12.75" hidden="false" customHeight="false" outlineLevel="0" collapsed="false">
      <c r="A504" s="1" t="s">
        <v>72</v>
      </c>
      <c r="B504" s="1" t="s">
        <v>7681</v>
      </c>
      <c r="C504" s="1"/>
      <c r="D504" s="1"/>
      <c r="E504" s="1"/>
      <c r="F504" s="1" t="s">
        <v>7682</v>
      </c>
      <c r="G504" s="1"/>
      <c r="H504" s="1"/>
      <c r="I504" s="1" t="s">
        <v>7683</v>
      </c>
      <c r="J504" s="1" t="s">
        <v>447</v>
      </c>
      <c r="K504" s="1"/>
      <c r="L504" s="1"/>
      <c r="M504" s="1" t="s">
        <v>77</v>
      </c>
      <c r="N504" s="1" t="s">
        <v>52</v>
      </c>
      <c r="O504" s="1"/>
      <c r="P504" s="1"/>
      <c r="Q504" s="1"/>
      <c r="R504" s="1"/>
      <c r="S504" s="1"/>
      <c r="T504" s="1"/>
      <c r="U504" s="1"/>
      <c r="V504" s="1"/>
      <c r="W504" s="1" t="s">
        <v>7684</v>
      </c>
      <c r="X504" s="1" t="s">
        <v>284</v>
      </c>
      <c r="Y504" s="1"/>
      <c r="Z504" s="1"/>
      <c r="AA504" s="1"/>
      <c r="AB504" s="1"/>
      <c r="AC504" s="1"/>
      <c r="AD504" s="1"/>
      <c r="AE504" s="1"/>
      <c r="AF504" s="1"/>
      <c r="AG504" s="1" t="n">
        <v>0</v>
      </c>
      <c r="AH504" s="1" t="n">
        <v>0</v>
      </c>
      <c r="AI504" s="1" t="n">
        <v>0</v>
      </c>
      <c r="AJ504" s="1" t="n">
        <v>0</v>
      </c>
      <c r="AK504" s="1" t="n">
        <v>0</v>
      </c>
      <c r="AL504" s="1" t="s">
        <v>449</v>
      </c>
      <c r="AM504" s="1" t="s">
        <v>1920</v>
      </c>
      <c r="AN504" s="1" t="s">
        <v>1921</v>
      </c>
      <c r="AO504" s="1" t="s">
        <v>452</v>
      </c>
      <c r="AP504" s="1" t="s">
        <v>2133</v>
      </c>
      <c r="AQ504" s="1"/>
      <c r="AR504" s="1" t="s">
        <v>453</v>
      </c>
      <c r="AS504" s="1" t="s">
        <v>454</v>
      </c>
      <c r="AT504" s="1" t="s">
        <v>709</v>
      </c>
      <c r="AU504" s="1" t="n">
        <v>2016</v>
      </c>
      <c r="AV504" s="1" t="n">
        <v>33</v>
      </c>
      <c r="AW504" s="1"/>
      <c r="AX504" s="1"/>
      <c r="AY504" s="1" t="s">
        <v>1377</v>
      </c>
      <c r="AZ504" s="1"/>
      <c r="BA504" s="1" t="s">
        <v>7685</v>
      </c>
      <c r="BB504" s="1" t="s">
        <v>7686</v>
      </c>
      <c r="BC504" s="1" t="s">
        <v>7686</v>
      </c>
      <c r="BD504" s="1"/>
      <c r="BE504" s="1" t="s">
        <v>7687</v>
      </c>
      <c r="BF504" s="1" t="str">
        <f aca="false">HYPERLINK("http://dx.doi.org/10.1016/j.eurpsy.2016.01.612","http://dx.doi.org/10.1016/j.eurpsy.2016.01.612")</f>
        <v>http://dx.doi.org/10.1016/j.eurpsy.2016.01.612</v>
      </c>
      <c r="BG504" s="1"/>
      <c r="BH504" s="1"/>
      <c r="BI504" s="1" t="n">
        <v>1</v>
      </c>
      <c r="BJ504" s="1" t="s">
        <v>456</v>
      </c>
      <c r="BK504" s="1" t="s">
        <v>457</v>
      </c>
      <c r="BL504" s="1" t="s">
        <v>456</v>
      </c>
      <c r="BM504" s="1" t="s">
        <v>7688</v>
      </c>
      <c r="BN504" s="1"/>
      <c r="BO504" s="1"/>
      <c r="BP504" s="1"/>
      <c r="BQ504" s="1"/>
      <c r="BR504" s="1" t="s">
        <v>99</v>
      </c>
      <c r="BS504" s="1" t="s">
        <v>7689</v>
      </c>
      <c r="BT504" s="1" t="str">
        <f aca="false">HYPERLINK("https%3A%2F%2Fwww.webofscience.com%2Fwos%2Fwoscc%2Ffull-record%2FWOS:000497501500672","View Full Record in Web of Science")</f>
        <v>View Full Record in Web of Science</v>
      </c>
    </row>
    <row r="505" customFormat="false" ht="12.75" hidden="false" customHeight="false" outlineLevel="0" collapsed="false">
      <c r="A505" s="1" t="s">
        <v>72</v>
      </c>
      <c r="B505" s="1" t="s">
        <v>7690</v>
      </c>
      <c r="C505" s="1"/>
      <c r="D505" s="1"/>
      <c r="E505" s="1"/>
      <c r="F505" s="1" t="s">
        <v>7691</v>
      </c>
      <c r="G505" s="1"/>
      <c r="H505" s="1"/>
      <c r="I505" s="1" t="s">
        <v>7692</v>
      </c>
      <c r="J505" s="1" t="s">
        <v>6354</v>
      </c>
      <c r="K505" s="1"/>
      <c r="L505" s="1"/>
      <c r="M505" s="1" t="s">
        <v>77</v>
      </c>
      <c r="N505" s="1" t="s">
        <v>52</v>
      </c>
      <c r="O505" s="1"/>
      <c r="P505" s="1"/>
      <c r="Q505" s="1"/>
      <c r="R505" s="1"/>
      <c r="S505" s="1"/>
      <c r="T505" s="1"/>
      <c r="U505" s="1"/>
      <c r="V505" s="1"/>
      <c r="W505" s="1" t="s">
        <v>7693</v>
      </c>
      <c r="X505" s="1" t="s">
        <v>7694</v>
      </c>
      <c r="Y505" s="1"/>
      <c r="Z505" s="1"/>
      <c r="AA505" s="1" t="s">
        <v>7695</v>
      </c>
      <c r="AB505" s="1" t="s">
        <v>7696</v>
      </c>
      <c r="AC505" s="1"/>
      <c r="AD505" s="1"/>
      <c r="AE505" s="1"/>
      <c r="AF505" s="1"/>
      <c r="AG505" s="1" t="n">
        <v>0</v>
      </c>
      <c r="AH505" s="1" t="n">
        <v>1</v>
      </c>
      <c r="AI505" s="1" t="n">
        <v>1</v>
      </c>
      <c r="AJ505" s="1" t="n">
        <v>0</v>
      </c>
      <c r="AK505" s="1" t="n">
        <v>3</v>
      </c>
      <c r="AL505" s="1" t="s">
        <v>1314</v>
      </c>
      <c r="AM505" s="1" t="s">
        <v>868</v>
      </c>
      <c r="AN505" s="1" t="s">
        <v>1315</v>
      </c>
      <c r="AO505" s="1" t="s">
        <v>6359</v>
      </c>
      <c r="AP505" s="1" t="s">
        <v>6360</v>
      </c>
      <c r="AQ505" s="1"/>
      <c r="AR505" s="1" t="s">
        <v>6361</v>
      </c>
      <c r="AS505" s="1" t="s">
        <v>6362</v>
      </c>
      <c r="AT505" s="1" t="s">
        <v>709</v>
      </c>
      <c r="AU505" s="1" t="n">
        <v>2019</v>
      </c>
      <c r="AV505" s="1" t="n">
        <v>13</v>
      </c>
      <c r="AW505" s="1"/>
      <c r="AX505" s="1"/>
      <c r="AY505" s="1" t="n">
        <v>1</v>
      </c>
      <c r="AZ505" s="1"/>
      <c r="BA505" s="1" t="s">
        <v>7697</v>
      </c>
      <c r="BB505" s="1" t="s">
        <v>7698</v>
      </c>
      <c r="BC505" s="1" t="s">
        <v>7698</v>
      </c>
      <c r="BD505" s="1"/>
      <c r="BE505" s="1" t="s">
        <v>7699</v>
      </c>
      <c r="BF505" s="1" t="str">
        <f aca="false">HYPERLINK("http://dx.doi.org/10.1093/ecco-jcc/jjy222.872","http://dx.doi.org/10.1093/ecco-jcc/jjy222.872")</f>
        <v>http://dx.doi.org/10.1093/ecco-jcc/jjy222.872</v>
      </c>
      <c r="BG505" s="1"/>
      <c r="BH505" s="1"/>
      <c r="BI505" s="1" t="n">
        <v>1</v>
      </c>
      <c r="BJ505" s="1" t="s">
        <v>1529</v>
      </c>
      <c r="BK505" s="1" t="s">
        <v>95</v>
      </c>
      <c r="BL505" s="1" t="s">
        <v>1529</v>
      </c>
      <c r="BM505" s="1" t="s">
        <v>7700</v>
      </c>
      <c r="BN505" s="1"/>
      <c r="BO505" s="1" t="s">
        <v>168</v>
      </c>
      <c r="BP505" s="1"/>
      <c r="BQ505" s="1"/>
      <c r="BR505" s="1" t="s">
        <v>99</v>
      </c>
      <c r="BS505" s="1" t="s">
        <v>7701</v>
      </c>
      <c r="BT505" s="1" t="str">
        <f aca="false">HYPERLINK("https%3A%2F%2Fwww.webofscience.com%2Fwos%2Fwoscc%2Ffull-record%2FWOS:000460544502304","View Full Record in Web of Science")</f>
        <v>View Full Record in Web of Science</v>
      </c>
    </row>
    <row r="506" customFormat="false" ht="12.75" hidden="false" customHeight="false" outlineLevel="0" collapsed="false">
      <c r="A506" s="1" t="s">
        <v>72</v>
      </c>
      <c r="B506" s="1" t="s">
        <v>7702</v>
      </c>
      <c r="C506" s="1"/>
      <c r="D506" s="1"/>
      <c r="E506" s="1"/>
      <c r="F506" s="1" t="s">
        <v>7703</v>
      </c>
      <c r="G506" s="1"/>
      <c r="H506" s="1"/>
      <c r="I506" s="1" t="s">
        <v>7704</v>
      </c>
      <c r="J506" s="1" t="s">
        <v>7705</v>
      </c>
      <c r="K506" s="1"/>
      <c r="L506" s="1"/>
      <c r="M506" s="1" t="s">
        <v>77</v>
      </c>
      <c r="N506" s="1" t="s">
        <v>78</v>
      </c>
      <c r="O506" s="1"/>
      <c r="P506" s="1"/>
      <c r="Q506" s="1"/>
      <c r="R506" s="1"/>
      <c r="S506" s="1"/>
      <c r="T506" s="1"/>
      <c r="U506" s="1" t="s">
        <v>7706</v>
      </c>
      <c r="V506" s="1"/>
      <c r="W506" s="1" t="s">
        <v>7707</v>
      </c>
      <c r="X506" s="1" t="s">
        <v>284</v>
      </c>
      <c r="Y506" s="1" t="s">
        <v>7708</v>
      </c>
      <c r="Z506" s="1" t="s">
        <v>7709</v>
      </c>
      <c r="AA506" s="1" t="s">
        <v>7710</v>
      </c>
      <c r="AB506" s="1" t="s">
        <v>7711</v>
      </c>
      <c r="AC506" s="1"/>
      <c r="AD506" s="1"/>
      <c r="AE506" s="1"/>
      <c r="AF506" s="1"/>
      <c r="AG506" s="1" t="n">
        <v>10</v>
      </c>
      <c r="AH506" s="1" t="n">
        <v>1</v>
      </c>
      <c r="AI506" s="1" t="n">
        <v>1</v>
      </c>
      <c r="AJ506" s="1" t="n">
        <v>0</v>
      </c>
      <c r="AK506" s="1" t="n">
        <v>0</v>
      </c>
      <c r="AL506" s="1" t="s">
        <v>7712</v>
      </c>
      <c r="AM506" s="1" t="s">
        <v>287</v>
      </c>
      <c r="AN506" s="1" t="s">
        <v>7713</v>
      </c>
      <c r="AO506" s="1" t="s">
        <v>7714</v>
      </c>
      <c r="AP506" s="1" t="s">
        <v>7715</v>
      </c>
      <c r="AQ506" s="1"/>
      <c r="AR506" s="1" t="s">
        <v>7716</v>
      </c>
      <c r="AS506" s="1" t="s">
        <v>7717</v>
      </c>
      <c r="AT506" s="1" t="s">
        <v>316</v>
      </c>
      <c r="AU506" s="1" t="n">
        <v>2009</v>
      </c>
      <c r="AV506" s="1" t="n">
        <v>4</v>
      </c>
      <c r="AW506" s="1" t="n">
        <v>4</v>
      </c>
      <c r="AX506" s="1"/>
      <c r="AY506" s="1"/>
      <c r="AZ506" s="1"/>
      <c r="BA506" s="1"/>
      <c r="BB506" s="1" t="n">
        <v>536</v>
      </c>
      <c r="BC506" s="1" t="n">
        <v>538</v>
      </c>
      <c r="BD506" s="1"/>
      <c r="BE506" s="1" t="s">
        <v>7718</v>
      </c>
      <c r="BF506" s="1" t="str">
        <f aca="false">HYPERLINK("http://dx.doi.org/10.2478/s11536-009-0030-9","http://dx.doi.org/10.2478/s11536-009-0030-9")</f>
        <v>http://dx.doi.org/10.2478/s11536-009-0030-9</v>
      </c>
      <c r="BG506" s="1"/>
      <c r="BH506" s="1"/>
      <c r="BI506" s="1" t="n">
        <v>3</v>
      </c>
      <c r="BJ506" s="1" t="s">
        <v>228</v>
      </c>
      <c r="BK506" s="1" t="s">
        <v>95</v>
      </c>
      <c r="BL506" s="1" t="s">
        <v>229</v>
      </c>
      <c r="BM506" s="1" t="s">
        <v>7719</v>
      </c>
      <c r="BN506" s="1"/>
      <c r="BO506" s="1" t="s">
        <v>7720</v>
      </c>
      <c r="BP506" s="1"/>
      <c r="BQ506" s="1"/>
      <c r="BR506" s="1" t="s">
        <v>99</v>
      </c>
      <c r="BS506" s="1" t="s">
        <v>7721</v>
      </c>
      <c r="BT506" s="1" t="str">
        <f aca="false">HYPERLINK("https%3A%2F%2Fwww.webofscience.com%2Fwos%2Fwoscc%2Ffull-record%2FWOS:000270448700022","View Full Record in Web of Science")</f>
        <v>View Full Record in Web of Science</v>
      </c>
    </row>
    <row r="507" customFormat="false" ht="12.75" hidden="false" customHeight="false" outlineLevel="0" collapsed="false">
      <c r="A507" s="1" t="s">
        <v>72</v>
      </c>
      <c r="B507" s="1" t="s">
        <v>7722</v>
      </c>
      <c r="C507" s="1"/>
      <c r="D507" s="1"/>
      <c r="E507" s="1"/>
      <c r="F507" s="1" t="s">
        <v>7723</v>
      </c>
      <c r="G507" s="1"/>
      <c r="H507" s="1"/>
      <c r="I507" s="1" t="s">
        <v>7724</v>
      </c>
      <c r="J507" s="1" t="s">
        <v>7725</v>
      </c>
      <c r="K507" s="1"/>
      <c r="L507" s="1"/>
      <c r="M507" s="1" t="s">
        <v>77</v>
      </c>
      <c r="N507" s="1" t="s">
        <v>78</v>
      </c>
      <c r="O507" s="1"/>
      <c r="P507" s="1"/>
      <c r="Q507" s="1"/>
      <c r="R507" s="1"/>
      <c r="S507" s="1"/>
      <c r="T507" s="1" t="s">
        <v>7726</v>
      </c>
      <c r="U507" s="1" t="s">
        <v>7727</v>
      </c>
      <c r="V507" s="1" t="s">
        <v>7728</v>
      </c>
      <c r="W507" s="1" t="s">
        <v>7729</v>
      </c>
      <c r="X507" s="1" t="s">
        <v>7730</v>
      </c>
      <c r="Y507" s="1" t="s">
        <v>7731</v>
      </c>
      <c r="Z507" s="1" t="s">
        <v>7732</v>
      </c>
      <c r="AA507" s="1"/>
      <c r="AB507" s="1"/>
      <c r="AC507" s="1"/>
      <c r="AD507" s="1"/>
      <c r="AE507" s="1"/>
      <c r="AF507" s="1"/>
      <c r="AG507" s="1" t="n">
        <v>15</v>
      </c>
      <c r="AH507" s="1" t="n">
        <v>6</v>
      </c>
      <c r="AI507" s="1" t="n">
        <v>7</v>
      </c>
      <c r="AJ507" s="1" t="n">
        <v>0</v>
      </c>
      <c r="AK507" s="1" t="n">
        <v>0</v>
      </c>
      <c r="AL507" s="1" t="s">
        <v>7733</v>
      </c>
      <c r="AM507" s="1" t="s">
        <v>434</v>
      </c>
      <c r="AN507" s="1" t="s">
        <v>7734</v>
      </c>
      <c r="AO507" s="1" t="s">
        <v>7735</v>
      </c>
      <c r="AP507" s="1" t="s">
        <v>7736</v>
      </c>
      <c r="AQ507" s="1"/>
      <c r="AR507" s="1" t="s">
        <v>7737</v>
      </c>
      <c r="AS507" s="1" t="s">
        <v>7738</v>
      </c>
      <c r="AT507" s="1" t="s">
        <v>248</v>
      </c>
      <c r="AU507" s="1" t="n">
        <v>2012</v>
      </c>
      <c r="AV507" s="1" t="n">
        <v>15</v>
      </c>
      <c r="AW507" s="1" t="n">
        <v>10</v>
      </c>
      <c r="AX507" s="1"/>
      <c r="AY507" s="1"/>
      <c r="AZ507" s="1"/>
      <c r="BA507" s="1"/>
      <c r="BB507" s="1" t="n">
        <v>650</v>
      </c>
      <c r="BC507" s="1" t="n">
        <v>651</v>
      </c>
      <c r="BD507" s="1"/>
      <c r="BE507" s="1"/>
      <c r="BF507" s="1"/>
      <c r="BG507" s="1"/>
      <c r="BH507" s="1"/>
      <c r="BI507" s="1" t="n">
        <v>2</v>
      </c>
      <c r="BJ507" s="1" t="s">
        <v>228</v>
      </c>
      <c r="BK507" s="1" t="s">
        <v>95</v>
      </c>
      <c r="BL507" s="1" t="s">
        <v>229</v>
      </c>
      <c r="BM507" s="1" t="s">
        <v>7739</v>
      </c>
      <c r="BN507" s="1" t="n">
        <v>23020543</v>
      </c>
      <c r="BO507" s="1"/>
      <c r="BP507" s="1"/>
      <c r="BQ507" s="1"/>
      <c r="BR507" s="1" t="s">
        <v>99</v>
      </c>
      <c r="BS507" s="1" t="s">
        <v>7740</v>
      </c>
      <c r="BT507" s="1" t="str">
        <f aca="false">HYPERLINK("https%3A%2F%2Fwww.webofscience.com%2Fwos%2Fwoscc%2Ffull-record%2FWOS:000310720800012","View Full Record in Web of Science")</f>
        <v>View Full Record in Web of Science</v>
      </c>
    </row>
    <row r="508" customFormat="false" ht="12.75" hidden="false" customHeight="false" outlineLevel="0" collapsed="false">
      <c r="A508" s="1" t="s">
        <v>72</v>
      </c>
      <c r="B508" s="1" t="s">
        <v>7741</v>
      </c>
      <c r="C508" s="1"/>
      <c r="D508" s="1"/>
      <c r="E508" s="1"/>
      <c r="F508" s="1" t="s">
        <v>7742</v>
      </c>
      <c r="G508" s="1"/>
      <c r="H508" s="1"/>
      <c r="I508" s="1" t="s">
        <v>7743</v>
      </c>
      <c r="J508" s="1" t="s">
        <v>2494</v>
      </c>
      <c r="K508" s="1"/>
      <c r="L508" s="1"/>
      <c r="M508" s="1" t="s">
        <v>77</v>
      </c>
      <c r="N508" s="1" t="s">
        <v>78</v>
      </c>
      <c r="O508" s="1"/>
      <c r="P508" s="1"/>
      <c r="Q508" s="1"/>
      <c r="R508" s="1"/>
      <c r="S508" s="1"/>
      <c r="T508" s="1" t="s">
        <v>7744</v>
      </c>
      <c r="U508" s="1" t="s">
        <v>7745</v>
      </c>
      <c r="V508" s="1" t="s">
        <v>7746</v>
      </c>
      <c r="W508" s="1" t="s">
        <v>7747</v>
      </c>
      <c r="X508" s="1" t="s">
        <v>155</v>
      </c>
      <c r="Y508" s="1" t="s">
        <v>7748</v>
      </c>
      <c r="Z508" s="1" t="s">
        <v>7749</v>
      </c>
      <c r="AA508" s="1"/>
      <c r="AB508" s="1" t="s">
        <v>7750</v>
      </c>
      <c r="AC508" s="1" t="s">
        <v>7751</v>
      </c>
      <c r="AD508" s="1" t="s">
        <v>7752</v>
      </c>
      <c r="AE508" s="1" t="s">
        <v>7753</v>
      </c>
      <c r="AF508" s="1"/>
      <c r="AG508" s="1" t="n">
        <v>24</v>
      </c>
      <c r="AH508" s="1" t="n">
        <v>7</v>
      </c>
      <c r="AI508" s="1" t="n">
        <v>7</v>
      </c>
      <c r="AJ508" s="1" t="n">
        <v>0</v>
      </c>
      <c r="AK508" s="1" t="n">
        <v>0</v>
      </c>
      <c r="AL508" s="1" t="s">
        <v>7754</v>
      </c>
      <c r="AM508" s="1" t="s">
        <v>267</v>
      </c>
      <c r="AN508" s="1" t="s">
        <v>7755</v>
      </c>
      <c r="AO508" s="1" t="s">
        <v>2505</v>
      </c>
      <c r="AP508" s="1"/>
      <c r="AQ508" s="1"/>
      <c r="AR508" s="1" t="s">
        <v>2507</v>
      </c>
      <c r="AS508" s="1" t="s">
        <v>2508</v>
      </c>
      <c r="AT508" s="1"/>
      <c r="AU508" s="1" t="n">
        <v>2009</v>
      </c>
      <c r="AV508" s="1" t="n">
        <v>19</v>
      </c>
      <c r="AW508" s="1" t="n">
        <v>1</v>
      </c>
      <c r="AX508" s="1"/>
      <c r="AY508" s="1"/>
      <c r="AZ508" s="1"/>
      <c r="BA508" s="1"/>
      <c r="BB508" s="1" t="n">
        <v>95</v>
      </c>
      <c r="BC508" s="1" t="n">
        <v>100</v>
      </c>
      <c r="BD508" s="1"/>
      <c r="BE508" s="1"/>
      <c r="BF508" s="1"/>
      <c r="BG508" s="1"/>
      <c r="BH508" s="1"/>
      <c r="BI508" s="1" t="n">
        <v>6</v>
      </c>
      <c r="BJ508" s="1" t="s">
        <v>1379</v>
      </c>
      <c r="BK508" s="1" t="s">
        <v>95</v>
      </c>
      <c r="BL508" s="1" t="s">
        <v>1379</v>
      </c>
      <c r="BM508" s="1" t="s">
        <v>7756</v>
      </c>
      <c r="BN508" s="1"/>
      <c r="BO508" s="1"/>
      <c r="BP508" s="1"/>
      <c r="BQ508" s="1"/>
      <c r="BR508" s="1" t="s">
        <v>99</v>
      </c>
      <c r="BS508" s="1" t="s">
        <v>7757</v>
      </c>
      <c r="BT508" s="1" t="str">
        <f aca="false">HYPERLINK("https%3A%2F%2Fwww.webofscience.com%2Fwos%2Fwoscc%2Ffull-record%2FWOS:000263433500010","View Full Record in Web of Science")</f>
        <v>View Full Record in Web of Science</v>
      </c>
    </row>
    <row r="509" customFormat="false" ht="12.75" hidden="false" customHeight="false" outlineLevel="0" collapsed="false">
      <c r="A509" s="1" t="s">
        <v>72</v>
      </c>
      <c r="B509" s="1" t="s">
        <v>7758</v>
      </c>
      <c r="C509" s="1"/>
      <c r="D509" s="1"/>
      <c r="E509" s="1"/>
      <c r="F509" s="1" t="s">
        <v>7759</v>
      </c>
      <c r="G509" s="1"/>
      <c r="H509" s="1"/>
      <c r="I509" s="1" t="s">
        <v>7760</v>
      </c>
      <c r="J509" s="1" t="s">
        <v>1827</v>
      </c>
      <c r="K509" s="1"/>
      <c r="L509" s="1"/>
      <c r="M509" s="1" t="s">
        <v>77</v>
      </c>
      <c r="N509" s="1" t="s">
        <v>755</v>
      </c>
      <c r="O509" s="1"/>
      <c r="P509" s="1"/>
      <c r="Q509" s="1"/>
      <c r="R509" s="1"/>
      <c r="S509" s="1"/>
      <c r="T509" s="1" t="s">
        <v>7761</v>
      </c>
      <c r="U509" s="1" t="s">
        <v>7762</v>
      </c>
      <c r="V509" s="1"/>
      <c r="W509" s="1" t="s">
        <v>7763</v>
      </c>
      <c r="X509" s="1" t="s">
        <v>516</v>
      </c>
      <c r="Y509" s="1" t="s">
        <v>7764</v>
      </c>
      <c r="Z509" s="1" t="s">
        <v>7765</v>
      </c>
      <c r="AA509" s="1" t="s">
        <v>7766</v>
      </c>
      <c r="AB509" s="1" t="s">
        <v>7767</v>
      </c>
      <c r="AC509" s="1"/>
      <c r="AD509" s="1"/>
      <c r="AE509" s="1"/>
      <c r="AF509" s="1"/>
      <c r="AG509" s="1" t="n">
        <v>5</v>
      </c>
      <c r="AH509" s="1" t="n">
        <v>6</v>
      </c>
      <c r="AI509" s="1" t="n">
        <v>8</v>
      </c>
      <c r="AJ509" s="1" t="n">
        <v>0</v>
      </c>
      <c r="AK509" s="1" t="n">
        <v>2</v>
      </c>
      <c r="AL509" s="1" t="s">
        <v>643</v>
      </c>
      <c r="AM509" s="1" t="s">
        <v>608</v>
      </c>
      <c r="AN509" s="1" t="s">
        <v>609</v>
      </c>
      <c r="AO509" s="1" t="s">
        <v>1832</v>
      </c>
      <c r="AP509" s="1" t="s">
        <v>1833</v>
      </c>
      <c r="AQ509" s="1"/>
      <c r="AR509" s="1" t="s">
        <v>1834</v>
      </c>
      <c r="AS509" s="1" t="s">
        <v>1835</v>
      </c>
      <c r="AT509" s="1" t="s">
        <v>248</v>
      </c>
      <c r="AU509" s="1" t="n">
        <v>2009</v>
      </c>
      <c r="AV509" s="1" t="n">
        <v>107</v>
      </c>
      <c r="AW509" s="1" t="n">
        <v>1</v>
      </c>
      <c r="AX509" s="1"/>
      <c r="AY509" s="1"/>
      <c r="AZ509" s="1"/>
      <c r="BA509" s="1"/>
      <c r="BB509" s="1" t="n">
        <v>63</v>
      </c>
      <c r="BC509" s="1" t="n">
        <v>64</v>
      </c>
      <c r="BD509" s="1"/>
      <c r="BE509" s="1" t="s">
        <v>7768</v>
      </c>
      <c r="BF509" s="1" t="str">
        <f aca="false">HYPERLINK("http://dx.doi.org/10.1016/j.ijgo.2009.05.011","http://dx.doi.org/10.1016/j.ijgo.2009.05.011")</f>
        <v>http://dx.doi.org/10.1016/j.ijgo.2009.05.011</v>
      </c>
      <c r="BG509" s="1"/>
      <c r="BH509" s="1"/>
      <c r="BI509" s="1" t="n">
        <v>2</v>
      </c>
      <c r="BJ509" s="1" t="s">
        <v>630</v>
      </c>
      <c r="BK509" s="1" t="s">
        <v>95</v>
      </c>
      <c r="BL509" s="1" t="s">
        <v>630</v>
      </c>
      <c r="BM509" s="1" t="s">
        <v>7769</v>
      </c>
      <c r="BN509" s="1" t="n">
        <v>19539289</v>
      </c>
      <c r="BO509" s="1"/>
      <c r="BP509" s="1"/>
      <c r="BQ509" s="1"/>
      <c r="BR509" s="1" t="s">
        <v>99</v>
      </c>
      <c r="BS509" s="1" t="s">
        <v>7770</v>
      </c>
      <c r="BT509" s="1" t="str">
        <f aca="false">HYPERLINK("https%3A%2F%2Fwww.webofscience.com%2Fwos%2Fwoscc%2Ffull-record%2FWOS:000270752000019","View Full Record in Web of Science")</f>
        <v>View Full Record in Web of Science</v>
      </c>
    </row>
    <row r="510" customFormat="false" ht="12.75" hidden="false" customHeight="false" outlineLevel="0" collapsed="false">
      <c r="A510" s="1" t="s">
        <v>72</v>
      </c>
      <c r="B510" s="1" t="s">
        <v>7771</v>
      </c>
      <c r="C510" s="1"/>
      <c r="D510" s="1"/>
      <c r="E510" s="1"/>
      <c r="F510" s="1" t="s">
        <v>7772</v>
      </c>
      <c r="G510" s="1"/>
      <c r="H510" s="1"/>
      <c r="I510" s="1" t="s">
        <v>7773</v>
      </c>
      <c r="J510" s="1" t="s">
        <v>7774</v>
      </c>
      <c r="K510" s="1"/>
      <c r="L510" s="1"/>
      <c r="M510" s="1" t="s">
        <v>77</v>
      </c>
      <c r="N510" s="1" t="s">
        <v>78</v>
      </c>
      <c r="O510" s="1"/>
      <c r="P510" s="1"/>
      <c r="Q510" s="1"/>
      <c r="R510" s="1"/>
      <c r="S510" s="1"/>
      <c r="T510" s="1" t="s">
        <v>7775</v>
      </c>
      <c r="U510" s="1" t="s">
        <v>7776</v>
      </c>
      <c r="V510" s="1" t="s">
        <v>7777</v>
      </c>
      <c r="W510" s="1" t="s">
        <v>7778</v>
      </c>
      <c r="X510" s="1" t="s">
        <v>7779</v>
      </c>
      <c r="Y510" s="1" t="s">
        <v>7780</v>
      </c>
      <c r="Z510" s="1" t="s">
        <v>7781</v>
      </c>
      <c r="AA510" s="1" t="s">
        <v>7782</v>
      </c>
      <c r="AB510" s="1" t="s">
        <v>7783</v>
      </c>
      <c r="AC510" s="1" t="s">
        <v>7784</v>
      </c>
      <c r="AD510" s="1" t="s">
        <v>7785</v>
      </c>
      <c r="AE510" s="1" t="s">
        <v>7786</v>
      </c>
      <c r="AF510" s="1"/>
      <c r="AG510" s="1" t="n">
        <v>49</v>
      </c>
      <c r="AH510" s="1" t="n">
        <v>2</v>
      </c>
      <c r="AI510" s="1" t="n">
        <v>2</v>
      </c>
      <c r="AJ510" s="1" t="n">
        <v>0</v>
      </c>
      <c r="AK510" s="1" t="n">
        <v>2</v>
      </c>
      <c r="AL510" s="1" t="s">
        <v>1882</v>
      </c>
      <c r="AM510" s="1" t="s">
        <v>159</v>
      </c>
      <c r="AN510" s="1" t="s">
        <v>1883</v>
      </c>
      <c r="AO510" s="1"/>
      <c r="AP510" s="1" t="s">
        <v>7787</v>
      </c>
      <c r="AQ510" s="1"/>
      <c r="AR510" s="1" t="s">
        <v>7788</v>
      </c>
      <c r="AS510" s="1" t="s">
        <v>7789</v>
      </c>
      <c r="AT510" s="1" t="s">
        <v>92</v>
      </c>
      <c r="AU510" s="1" t="n">
        <v>2021</v>
      </c>
      <c r="AV510" s="1" t="n">
        <v>11</v>
      </c>
      <c r="AW510" s="1" t="n">
        <v>11</v>
      </c>
      <c r="AX510" s="1"/>
      <c r="AY510" s="1"/>
      <c r="AZ510" s="1"/>
      <c r="BA510" s="1"/>
      <c r="BB510" s="1"/>
      <c r="BC510" s="1"/>
      <c r="BD510" s="1" t="n">
        <v>1070</v>
      </c>
      <c r="BE510" s="1" t="s">
        <v>7790</v>
      </c>
      <c r="BF510" s="1" t="str">
        <f aca="false">HYPERLINK("http://dx.doi.org/10.3390/jpm11111070","http://dx.doi.org/10.3390/jpm11111070")</f>
        <v>http://dx.doi.org/10.3390/jpm11111070</v>
      </c>
      <c r="BG510" s="1"/>
      <c r="BH510" s="1"/>
      <c r="BI510" s="1" t="n">
        <v>17</v>
      </c>
      <c r="BJ510" s="1" t="s">
        <v>7791</v>
      </c>
      <c r="BK510" s="1" t="s">
        <v>457</v>
      </c>
      <c r="BL510" s="1" t="s">
        <v>7792</v>
      </c>
      <c r="BM510" s="1" t="s">
        <v>7793</v>
      </c>
      <c r="BN510" s="1" t="n">
        <v>34834422</v>
      </c>
      <c r="BO510" s="1" t="s">
        <v>505</v>
      </c>
      <c r="BP510" s="1"/>
      <c r="BQ510" s="1"/>
      <c r="BR510" s="1" t="s">
        <v>99</v>
      </c>
      <c r="BS510" s="1" t="s">
        <v>7794</v>
      </c>
      <c r="BT510" s="1" t="str">
        <f aca="false">HYPERLINK("https%3A%2F%2Fwww.webofscience.com%2Fwos%2Fwoscc%2Ffull-record%2FWOS:000723327000001","View Full Record in Web of Science")</f>
        <v>View Full Record in Web of Science</v>
      </c>
    </row>
    <row r="511" customFormat="false" ht="12.75" hidden="false" customHeight="false" outlineLevel="0" collapsed="false">
      <c r="A511" s="1" t="s">
        <v>72</v>
      </c>
      <c r="B511" s="1" t="s">
        <v>7795</v>
      </c>
      <c r="C511" s="1"/>
      <c r="D511" s="1"/>
      <c r="E511" s="1"/>
      <c r="F511" s="1" t="s">
        <v>7796</v>
      </c>
      <c r="G511" s="1"/>
      <c r="H511" s="1"/>
      <c r="I511" s="1" t="s">
        <v>7797</v>
      </c>
      <c r="J511" s="1" t="s">
        <v>7798</v>
      </c>
      <c r="K511" s="1"/>
      <c r="L511" s="1"/>
      <c r="M511" s="1" t="s">
        <v>77</v>
      </c>
      <c r="N511" s="1" t="s">
        <v>755</v>
      </c>
      <c r="O511" s="1"/>
      <c r="P511" s="1"/>
      <c r="Q511" s="1"/>
      <c r="R511" s="1"/>
      <c r="S511" s="1"/>
      <c r="T511" s="1"/>
      <c r="U511" s="1"/>
      <c r="V511" s="1"/>
      <c r="W511" s="1" t="s">
        <v>7799</v>
      </c>
      <c r="X511" s="1" t="s">
        <v>155</v>
      </c>
      <c r="Y511" s="1" t="s">
        <v>7800</v>
      </c>
      <c r="Z511" s="1" t="s">
        <v>7801</v>
      </c>
      <c r="AA511" s="1"/>
      <c r="AB511" s="1" t="s">
        <v>7802</v>
      </c>
      <c r="AC511" s="1"/>
      <c r="AD511" s="1"/>
      <c r="AE511" s="1"/>
      <c r="AF511" s="1"/>
      <c r="AG511" s="1" t="n">
        <v>12</v>
      </c>
      <c r="AH511" s="1" t="n">
        <v>2</v>
      </c>
      <c r="AI511" s="1" t="n">
        <v>2</v>
      </c>
      <c r="AJ511" s="1" t="n">
        <v>0</v>
      </c>
      <c r="AK511" s="1" t="n">
        <v>0</v>
      </c>
      <c r="AL511" s="1" t="s">
        <v>643</v>
      </c>
      <c r="AM511" s="1" t="s">
        <v>608</v>
      </c>
      <c r="AN511" s="1" t="s">
        <v>609</v>
      </c>
      <c r="AO511" s="1" t="s">
        <v>7803</v>
      </c>
      <c r="AP511" s="1" t="s">
        <v>7804</v>
      </c>
      <c r="AQ511" s="1"/>
      <c r="AR511" s="1" t="s">
        <v>7805</v>
      </c>
      <c r="AS511" s="1" t="s">
        <v>7806</v>
      </c>
      <c r="AT511" s="1" t="s">
        <v>901</v>
      </c>
      <c r="AU511" s="1" t="n">
        <v>2021</v>
      </c>
      <c r="AV511" s="1" t="n">
        <v>87</v>
      </c>
      <c r="AW511" s="1" t="n">
        <v>4</v>
      </c>
      <c r="AX511" s="1"/>
      <c r="AY511" s="1"/>
      <c r="AZ511" s="1"/>
      <c r="BA511" s="1"/>
      <c r="BB511" s="1" t="n">
        <v>1705</v>
      </c>
      <c r="BC511" s="1" t="n">
        <v>1707</v>
      </c>
      <c r="BD511" s="1"/>
      <c r="BE511" s="1" t="s">
        <v>7807</v>
      </c>
      <c r="BF511" s="1" t="str">
        <f aca="false">HYPERLINK("http://dx.doi.org/10.1111/bcp.14562","http://dx.doi.org/10.1111/bcp.14562")</f>
        <v>http://dx.doi.org/10.1111/bcp.14562</v>
      </c>
      <c r="BG511" s="1"/>
      <c r="BH511" s="1" t="s">
        <v>7808</v>
      </c>
      <c r="BI511" s="1" t="n">
        <v>3</v>
      </c>
      <c r="BJ511" s="1" t="s">
        <v>2323</v>
      </c>
      <c r="BK511" s="1" t="s">
        <v>95</v>
      </c>
      <c r="BL511" s="1" t="s">
        <v>2323</v>
      </c>
      <c r="BM511" s="1" t="s">
        <v>7809</v>
      </c>
      <c r="BN511" s="1" t="n">
        <v>33150593</v>
      </c>
      <c r="BO511" s="1" t="s">
        <v>483</v>
      </c>
      <c r="BP511" s="1"/>
      <c r="BQ511" s="1"/>
      <c r="BR511" s="1" t="s">
        <v>99</v>
      </c>
      <c r="BS511" s="1" t="s">
        <v>7810</v>
      </c>
      <c r="BT511" s="1" t="str">
        <f aca="false">HYPERLINK("https%3A%2F%2Fwww.webofscience.com%2Fwos%2Fwoscc%2Ffull-record%2FWOS:000585305800001","View Full Record in Web of Science")</f>
        <v>View Full Record in Web of Science</v>
      </c>
    </row>
    <row r="512" customFormat="false" ht="12.75" hidden="false" customHeight="false" outlineLevel="0" collapsed="false">
      <c r="A512" s="1" t="s">
        <v>72</v>
      </c>
      <c r="B512" s="1" t="s">
        <v>7811</v>
      </c>
      <c r="C512" s="1"/>
      <c r="D512" s="1"/>
      <c r="E512" s="1"/>
      <c r="F512" s="1" t="s">
        <v>7811</v>
      </c>
      <c r="G512" s="1"/>
      <c r="H512" s="1" t="s">
        <v>7812</v>
      </c>
      <c r="I512" s="1" t="s">
        <v>7813</v>
      </c>
      <c r="J512" s="1" t="s">
        <v>733</v>
      </c>
      <c r="K512" s="1"/>
      <c r="L512" s="1"/>
      <c r="M512" s="1" t="s">
        <v>77</v>
      </c>
      <c r="N512" s="1" t="s">
        <v>78</v>
      </c>
      <c r="O512" s="1"/>
      <c r="P512" s="1"/>
      <c r="Q512" s="1"/>
      <c r="R512" s="1"/>
      <c r="S512" s="1"/>
      <c r="T512" s="1"/>
      <c r="U512" s="1" t="s">
        <v>7814</v>
      </c>
      <c r="V512" s="1" t="s">
        <v>7815</v>
      </c>
      <c r="W512" s="1" t="s">
        <v>7816</v>
      </c>
      <c r="X512" s="1" t="s">
        <v>1073</v>
      </c>
      <c r="Y512" s="1" t="s">
        <v>7817</v>
      </c>
      <c r="Z512" s="1" t="s">
        <v>7818</v>
      </c>
      <c r="AA512" s="1" t="s">
        <v>7819</v>
      </c>
      <c r="AB512" s="1" t="s">
        <v>7820</v>
      </c>
      <c r="AC512" s="1"/>
      <c r="AD512" s="1"/>
      <c r="AE512" s="1"/>
      <c r="AF512" s="1"/>
      <c r="AG512" s="1" t="n">
        <v>26</v>
      </c>
      <c r="AH512" s="1" t="n">
        <v>23</v>
      </c>
      <c r="AI512" s="1" t="n">
        <v>27</v>
      </c>
      <c r="AJ512" s="1" t="n">
        <v>0</v>
      </c>
      <c r="AK512" s="1" t="n">
        <v>4</v>
      </c>
      <c r="AL512" s="1" t="s">
        <v>744</v>
      </c>
      <c r="AM512" s="1" t="s">
        <v>267</v>
      </c>
      <c r="AN512" s="1" t="s">
        <v>745</v>
      </c>
      <c r="AO512" s="1" t="s">
        <v>746</v>
      </c>
      <c r="AP512" s="1" t="s">
        <v>760</v>
      </c>
      <c r="AQ512" s="1"/>
      <c r="AR512" s="1" t="s">
        <v>747</v>
      </c>
      <c r="AS512" s="1" t="s">
        <v>748</v>
      </c>
      <c r="AT512" s="1" t="s">
        <v>316</v>
      </c>
      <c r="AU512" s="1" t="n">
        <v>2005</v>
      </c>
      <c r="AV512" s="1" t="n">
        <v>46</v>
      </c>
      <c r="AW512" s="1" t="n">
        <v>6</v>
      </c>
      <c r="AX512" s="1"/>
      <c r="AY512" s="1"/>
      <c r="AZ512" s="1"/>
      <c r="BA512" s="1"/>
      <c r="BB512" s="1" t="n">
        <v>907</v>
      </c>
      <c r="BC512" s="1" t="n">
        <v>912</v>
      </c>
      <c r="BD512" s="1"/>
      <c r="BE512" s="1"/>
      <c r="BF512" s="1"/>
      <c r="BG512" s="1"/>
      <c r="BH512" s="1"/>
      <c r="BI512" s="1" t="n">
        <v>6</v>
      </c>
      <c r="BJ512" s="1" t="s">
        <v>228</v>
      </c>
      <c r="BK512" s="1" t="s">
        <v>95</v>
      </c>
      <c r="BL512" s="1" t="s">
        <v>229</v>
      </c>
      <c r="BM512" s="1" t="s">
        <v>7821</v>
      </c>
      <c r="BN512" s="1" t="n">
        <v>16342343</v>
      </c>
      <c r="BO512" s="1"/>
      <c r="BP512" s="1"/>
      <c r="BQ512" s="1"/>
      <c r="BR512" s="1" t="s">
        <v>99</v>
      </c>
      <c r="BS512" s="1" t="s">
        <v>7822</v>
      </c>
      <c r="BT512" s="1" t="str">
        <f aca="false">HYPERLINK("https%3A%2F%2Fwww.webofscience.com%2Fwos%2Fwoscc%2Ffull-record%2FWOS:000234265400006","View Full Record in Web of Science")</f>
        <v>View Full Record in Web of Science</v>
      </c>
    </row>
    <row r="513" customFormat="false" ht="12.75" hidden="false" customHeight="false" outlineLevel="0" collapsed="false">
      <c r="A513" s="1" t="s">
        <v>72</v>
      </c>
      <c r="B513" s="1" t="s">
        <v>7823</v>
      </c>
      <c r="C513" s="1"/>
      <c r="D513" s="1"/>
      <c r="E513" s="1"/>
      <c r="F513" s="1" t="s">
        <v>7824</v>
      </c>
      <c r="G513" s="1"/>
      <c r="H513" s="1"/>
      <c r="I513" s="1" t="s">
        <v>7825</v>
      </c>
      <c r="J513" s="1" t="s">
        <v>7826</v>
      </c>
      <c r="K513" s="1"/>
      <c r="L513" s="1"/>
      <c r="M513" s="1" t="s">
        <v>77</v>
      </c>
      <c r="N513" s="1" t="s">
        <v>78</v>
      </c>
      <c r="O513" s="1"/>
      <c r="P513" s="1"/>
      <c r="Q513" s="1"/>
      <c r="R513" s="1"/>
      <c r="S513" s="1"/>
      <c r="T513" s="1" t="s">
        <v>7827</v>
      </c>
      <c r="U513" s="1" t="s">
        <v>7828</v>
      </c>
      <c r="V513" s="1" t="s">
        <v>7829</v>
      </c>
      <c r="W513" s="1" t="s">
        <v>7830</v>
      </c>
      <c r="X513" s="1" t="s">
        <v>155</v>
      </c>
      <c r="Y513" s="1" t="s">
        <v>7831</v>
      </c>
      <c r="Z513" s="1" t="s">
        <v>7832</v>
      </c>
      <c r="AA513" s="1"/>
      <c r="AB513" s="1"/>
      <c r="AC513" s="1"/>
      <c r="AD513" s="1"/>
      <c r="AE513" s="1"/>
      <c r="AF513" s="1"/>
      <c r="AG513" s="1" t="n">
        <v>27</v>
      </c>
      <c r="AH513" s="1" t="n">
        <v>8</v>
      </c>
      <c r="AI513" s="1" t="n">
        <v>9</v>
      </c>
      <c r="AJ513" s="1" t="n">
        <v>1</v>
      </c>
      <c r="AK513" s="1" t="n">
        <v>7</v>
      </c>
      <c r="AL513" s="1" t="s">
        <v>5159</v>
      </c>
      <c r="AM513" s="1" t="s">
        <v>1503</v>
      </c>
      <c r="AN513" s="1" t="s">
        <v>1504</v>
      </c>
      <c r="AO513" s="1" t="s">
        <v>7833</v>
      </c>
      <c r="AP513" s="1"/>
      <c r="AQ513" s="1"/>
      <c r="AR513" s="1" t="s">
        <v>7834</v>
      </c>
      <c r="AS513" s="1" t="s">
        <v>7835</v>
      </c>
      <c r="AT513" s="1" t="s">
        <v>92</v>
      </c>
      <c r="AU513" s="1" t="n">
        <v>2008</v>
      </c>
      <c r="AV513" s="1" t="n">
        <v>36</v>
      </c>
      <c r="AW513" s="1" t="n">
        <v>6</v>
      </c>
      <c r="AX513" s="1"/>
      <c r="AY513" s="1"/>
      <c r="AZ513" s="1"/>
      <c r="BA513" s="1"/>
      <c r="BB513" s="1" t="n">
        <v>503</v>
      </c>
      <c r="BC513" s="1" t="n">
        <v>506</v>
      </c>
      <c r="BD513" s="1"/>
      <c r="BE513" s="1" t="s">
        <v>7836</v>
      </c>
      <c r="BF513" s="1" t="str">
        <f aca="false">HYPERLINK("http://dx.doi.org/10.1515/JPM.2008.070","http://dx.doi.org/10.1515/JPM.2008.070")</f>
        <v>http://dx.doi.org/10.1515/JPM.2008.070</v>
      </c>
      <c r="BG513" s="1"/>
      <c r="BH513" s="1"/>
      <c r="BI513" s="1" t="n">
        <v>4</v>
      </c>
      <c r="BJ513" s="1" t="s">
        <v>1117</v>
      </c>
      <c r="BK513" s="1" t="s">
        <v>95</v>
      </c>
      <c r="BL513" s="1" t="s">
        <v>1117</v>
      </c>
      <c r="BM513" s="1" t="s">
        <v>7837</v>
      </c>
      <c r="BN513" s="1" t="n">
        <v>18681836</v>
      </c>
      <c r="BO513" s="1"/>
      <c r="BP513" s="1"/>
      <c r="BQ513" s="1"/>
      <c r="BR513" s="1" t="s">
        <v>99</v>
      </c>
      <c r="BS513" s="1" t="s">
        <v>7838</v>
      </c>
      <c r="BT513" s="1" t="str">
        <f aca="false">HYPERLINK("https%3A%2F%2Fwww.webofscience.com%2Fwos%2Fwoscc%2Ffull-record%2FWOS:000261512500005","View Full Record in Web of Science")</f>
        <v>View Full Record in Web of Science</v>
      </c>
    </row>
    <row r="514" customFormat="false" ht="12.75" hidden="false" customHeight="false" outlineLevel="0" collapsed="false">
      <c r="A514" s="1" t="s">
        <v>72</v>
      </c>
      <c r="B514" s="1" t="s">
        <v>7839</v>
      </c>
      <c r="C514" s="1"/>
      <c r="D514" s="1"/>
      <c r="E514" s="1"/>
      <c r="F514" s="1" t="s">
        <v>7840</v>
      </c>
      <c r="G514" s="1"/>
      <c r="H514" s="1"/>
      <c r="I514" s="1" t="s">
        <v>7841</v>
      </c>
      <c r="J514" s="1" t="s">
        <v>5945</v>
      </c>
      <c r="K514" s="1"/>
      <c r="L514" s="1"/>
      <c r="M514" s="1" t="s">
        <v>77</v>
      </c>
      <c r="N514" s="1" t="s">
        <v>52</v>
      </c>
      <c r="O514" s="1"/>
      <c r="P514" s="1"/>
      <c r="Q514" s="1"/>
      <c r="R514" s="1"/>
      <c r="S514" s="1"/>
      <c r="T514" s="1"/>
      <c r="U514" s="1"/>
      <c r="V514" s="1"/>
      <c r="W514" s="1" t="s">
        <v>7842</v>
      </c>
      <c r="X514" s="1" t="s">
        <v>328</v>
      </c>
      <c r="Y514" s="1"/>
      <c r="Z514" s="1"/>
      <c r="AA514" s="1"/>
      <c r="AB514" s="1"/>
      <c r="AC514" s="1"/>
      <c r="AD514" s="1"/>
      <c r="AE514" s="1"/>
      <c r="AF514" s="1"/>
      <c r="AG514" s="1" t="n">
        <v>0</v>
      </c>
      <c r="AH514" s="1" t="n">
        <v>0</v>
      </c>
      <c r="AI514" s="1" t="n">
        <v>0</v>
      </c>
      <c r="AJ514" s="1" t="n">
        <v>0</v>
      </c>
      <c r="AK514" s="1" t="n">
        <v>0</v>
      </c>
      <c r="AL514" s="1" t="s">
        <v>158</v>
      </c>
      <c r="AM514" s="1" t="s">
        <v>159</v>
      </c>
      <c r="AN514" s="1" t="s">
        <v>160</v>
      </c>
      <c r="AO514" s="1" t="s">
        <v>5953</v>
      </c>
      <c r="AP514" s="1"/>
      <c r="AQ514" s="1"/>
      <c r="AR514" s="1" t="s">
        <v>5955</v>
      </c>
      <c r="AS514" s="1" t="s">
        <v>5956</v>
      </c>
      <c r="AT514" s="1"/>
      <c r="AU514" s="1" t="n">
        <v>2009</v>
      </c>
      <c r="AV514" s="1" t="n">
        <v>32</v>
      </c>
      <c r="AW514" s="1" t="n">
        <v>5</v>
      </c>
      <c r="AX514" s="1"/>
      <c r="AY514" s="1"/>
      <c r="AZ514" s="1"/>
      <c r="BA514" s="1"/>
      <c r="BB514" s="1" t="n">
        <v>315</v>
      </c>
      <c r="BC514" s="1" t="n">
        <v>315</v>
      </c>
      <c r="BD514" s="1"/>
      <c r="BE514" s="1"/>
      <c r="BF514" s="1"/>
      <c r="BG514" s="1"/>
      <c r="BH514" s="1"/>
      <c r="BI514" s="1" t="n">
        <v>1</v>
      </c>
      <c r="BJ514" s="1" t="s">
        <v>5958</v>
      </c>
      <c r="BK514" s="1" t="s">
        <v>95</v>
      </c>
      <c r="BL514" s="1" t="s">
        <v>5959</v>
      </c>
      <c r="BM514" s="1" t="s">
        <v>7843</v>
      </c>
      <c r="BN514" s="1"/>
      <c r="BO514" s="1"/>
      <c r="BP514" s="1"/>
      <c r="BQ514" s="1"/>
      <c r="BR514" s="1" t="s">
        <v>99</v>
      </c>
      <c r="BS514" s="1" t="s">
        <v>7844</v>
      </c>
      <c r="BT514" s="1" t="str">
        <f aca="false">HYPERLINK("https%3A%2F%2Fwww.webofscience.com%2Fwos%2Fwoscc%2Ffull-record%2FWOS:000272140900015","View Full Record in Web of Science")</f>
        <v>View Full Record in Web of Science</v>
      </c>
    </row>
    <row r="515" customFormat="false" ht="12.75" hidden="false" customHeight="false" outlineLevel="0" collapsed="false">
      <c r="A515" s="1" t="s">
        <v>72</v>
      </c>
      <c r="B515" s="1" t="s">
        <v>7845</v>
      </c>
      <c r="C515" s="1"/>
      <c r="D515" s="1"/>
      <c r="E515" s="1"/>
      <c r="F515" s="1" t="s">
        <v>7846</v>
      </c>
      <c r="G515" s="1"/>
      <c r="H515" s="1"/>
      <c r="I515" s="1" t="s">
        <v>7847</v>
      </c>
      <c r="J515" s="1" t="s">
        <v>5470</v>
      </c>
      <c r="K515" s="1"/>
      <c r="L515" s="1"/>
      <c r="M515" s="1" t="s">
        <v>77</v>
      </c>
      <c r="N515" s="1" t="s">
        <v>52</v>
      </c>
      <c r="O515" s="1"/>
      <c r="P515" s="1"/>
      <c r="Q515" s="1"/>
      <c r="R515" s="1"/>
      <c r="S515" s="1"/>
      <c r="T515" s="1"/>
      <c r="U515" s="1"/>
      <c r="V515" s="1"/>
      <c r="W515" s="1" t="s">
        <v>7848</v>
      </c>
      <c r="X515" s="1" t="s">
        <v>284</v>
      </c>
      <c r="Y515" s="1"/>
      <c r="Z515" s="1"/>
      <c r="AA515" s="1"/>
      <c r="AB515" s="1"/>
      <c r="AC515" s="1"/>
      <c r="AD515" s="1"/>
      <c r="AE515" s="1"/>
      <c r="AF515" s="1"/>
      <c r="AG515" s="1" t="n">
        <v>0</v>
      </c>
      <c r="AH515" s="1" t="n">
        <v>1</v>
      </c>
      <c r="AI515" s="1" t="n">
        <v>1</v>
      </c>
      <c r="AJ515" s="1" t="n">
        <v>0</v>
      </c>
      <c r="AK515" s="1" t="n">
        <v>0</v>
      </c>
      <c r="AL515" s="1" t="s">
        <v>197</v>
      </c>
      <c r="AM515" s="1" t="s">
        <v>198</v>
      </c>
      <c r="AN515" s="1" t="s">
        <v>199</v>
      </c>
      <c r="AO515" s="1" t="s">
        <v>5475</v>
      </c>
      <c r="AP515" s="1"/>
      <c r="AQ515" s="1"/>
      <c r="AR515" s="1" t="s">
        <v>5477</v>
      </c>
      <c r="AS515" s="1" t="s">
        <v>5478</v>
      </c>
      <c r="AT515" s="1" t="s">
        <v>203</v>
      </c>
      <c r="AU515" s="1" t="n">
        <v>2011</v>
      </c>
      <c r="AV515" s="1" t="n">
        <v>26</v>
      </c>
      <c r="AW515" s="1" t="n">
        <v>9</v>
      </c>
      <c r="AX515" s="1"/>
      <c r="AY515" s="1"/>
      <c r="AZ515" s="1"/>
      <c r="BA515" s="1"/>
      <c r="BB515" s="1" t="n">
        <v>1697</v>
      </c>
      <c r="BC515" s="1" t="n">
        <v>1697</v>
      </c>
      <c r="BD515" s="1"/>
      <c r="BE515" s="1"/>
      <c r="BF515" s="1"/>
      <c r="BG515" s="1"/>
      <c r="BH515" s="1"/>
      <c r="BI515" s="1" t="n">
        <v>1</v>
      </c>
      <c r="BJ515" s="1" t="s">
        <v>5480</v>
      </c>
      <c r="BK515" s="1" t="s">
        <v>95</v>
      </c>
      <c r="BL515" s="1" t="s">
        <v>5480</v>
      </c>
      <c r="BM515" s="1" t="s">
        <v>7849</v>
      </c>
      <c r="BN515" s="1"/>
      <c r="BO515" s="1"/>
      <c r="BP515" s="1"/>
      <c r="BQ515" s="1"/>
      <c r="BR515" s="1" t="s">
        <v>99</v>
      </c>
      <c r="BS515" s="1" t="s">
        <v>7850</v>
      </c>
      <c r="BT515" s="1" t="str">
        <f aca="false">HYPERLINK("https%3A%2F%2Fwww.webofscience.com%2Fwos%2Fwoscc%2Ffull-record%2FWOS:000293248800429","View Full Record in Web of Science")</f>
        <v>View Full Record in Web of Science</v>
      </c>
    </row>
    <row r="516" customFormat="false" ht="12.75" hidden="false" customHeight="false" outlineLevel="0" collapsed="false">
      <c r="A516" s="1" t="s">
        <v>72</v>
      </c>
      <c r="B516" s="1" t="s">
        <v>7851</v>
      </c>
      <c r="C516" s="1"/>
      <c r="D516" s="1"/>
      <c r="E516" s="1"/>
      <c r="F516" s="1" t="s">
        <v>7852</v>
      </c>
      <c r="G516" s="1"/>
      <c r="H516" s="1"/>
      <c r="I516" s="1" t="s">
        <v>7853</v>
      </c>
      <c r="J516" s="1" t="s">
        <v>733</v>
      </c>
      <c r="K516" s="1"/>
      <c r="L516" s="1"/>
      <c r="M516" s="1" t="s">
        <v>77</v>
      </c>
      <c r="N516" s="1" t="s">
        <v>78</v>
      </c>
      <c r="O516" s="1"/>
      <c r="P516" s="1"/>
      <c r="Q516" s="1"/>
      <c r="R516" s="1"/>
      <c r="S516" s="1"/>
      <c r="T516" s="1"/>
      <c r="U516" s="1" t="s">
        <v>7854</v>
      </c>
      <c r="V516" s="1" t="s">
        <v>7855</v>
      </c>
      <c r="W516" s="1" t="s">
        <v>7856</v>
      </c>
      <c r="X516" s="1" t="s">
        <v>3093</v>
      </c>
      <c r="Y516" s="1" t="s">
        <v>7857</v>
      </c>
      <c r="Z516" s="1" t="s">
        <v>7858</v>
      </c>
      <c r="AA516" s="1" t="s">
        <v>7859</v>
      </c>
      <c r="AB516" s="1" t="s">
        <v>7860</v>
      </c>
      <c r="AC516" s="1"/>
      <c r="AD516" s="1"/>
      <c r="AE516" s="1"/>
      <c r="AF516" s="1"/>
      <c r="AG516" s="1" t="n">
        <v>55</v>
      </c>
      <c r="AH516" s="1" t="n">
        <v>2</v>
      </c>
      <c r="AI516" s="1" t="n">
        <v>4</v>
      </c>
      <c r="AJ516" s="1" t="n">
        <v>0</v>
      </c>
      <c r="AK516" s="1" t="n">
        <v>4</v>
      </c>
      <c r="AL516" s="1" t="s">
        <v>744</v>
      </c>
      <c r="AM516" s="1" t="s">
        <v>267</v>
      </c>
      <c r="AN516" s="1" t="s">
        <v>745</v>
      </c>
      <c r="AO516" s="1" t="s">
        <v>746</v>
      </c>
      <c r="AP516" s="1" t="s">
        <v>760</v>
      </c>
      <c r="AQ516" s="1"/>
      <c r="AR516" s="1" t="s">
        <v>747</v>
      </c>
      <c r="AS516" s="1" t="s">
        <v>748</v>
      </c>
      <c r="AT516" s="1" t="s">
        <v>227</v>
      </c>
      <c r="AU516" s="1" t="n">
        <v>2018</v>
      </c>
      <c r="AV516" s="1" t="n">
        <v>59</v>
      </c>
      <c r="AW516" s="1" t="n">
        <v>4</v>
      </c>
      <c r="AX516" s="1"/>
      <c r="AY516" s="1"/>
      <c r="AZ516" s="1"/>
      <c r="BA516" s="1"/>
      <c r="BB516" s="1" t="n">
        <v>156</v>
      </c>
      <c r="BC516" s="1" t="n">
        <v>164</v>
      </c>
      <c r="BD516" s="1"/>
      <c r="BE516" s="1" t="s">
        <v>7861</v>
      </c>
      <c r="BF516" s="1" t="str">
        <f aca="false">HYPERLINK("http://dx.doi.org/10.3325/cmj.2018.59.156","http://dx.doi.org/10.3325/cmj.2018.59.156")</f>
        <v>http://dx.doi.org/10.3325/cmj.2018.59.156</v>
      </c>
      <c r="BG516" s="1"/>
      <c r="BH516" s="1"/>
      <c r="BI516" s="1" t="n">
        <v>9</v>
      </c>
      <c r="BJ516" s="1" t="s">
        <v>228</v>
      </c>
      <c r="BK516" s="1" t="s">
        <v>457</v>
      </c>
      <c r="BL516" s="1" t="s">
        <v>229</v>
      </c>
      <c r="BM516" s="1" t="s">
        <v>7862</v>
      </c>
      <c r="BN516" s="1" t="n">
        <v>30203629</v>
      </c>
      <c r="BO516" s="1" t="s">
        <v>3363</v>
      </c>
      <c r="BP516" s="1"/>
      <c r="BQ516" s="1"/>
      <c r="BR516" s="1" t="s">
        <v>99</v>
      </c>
      <c r="BS516" s="1" t="s">
        <v>7863</v>
      </c>
      <c r="BT516" s="1" t="str">
        <f aca="false">HYPERLINK("https%3A%2F%2Fwww.webofscience.com%2Fwos%2Fwoscc%2Ffull-record%2FWOS:000449165000003","View Full Record in Web of Science")</f>
        <v>View Full Record in Web of Science</v>
      </c>
    </row>
    <row r="517" customFormat="false" ht="12.75" hidden="false" customHeight="false" outlineLevel="0" collapsed="false">
      <c r="A517" s="1" t="s">
        <v>72</v>
      </c>
      <c r="B517" s="1" t="s">
        <v>7864</v>
      </c>
      <c r="C517" s="1"/>
      <c r="D517" s="1"/>
      <c r="E517" s="1"/>
      <c r="F517" s="1" t="s">
        <v>7865</v>
      </c>
      <c r="G517" s="1"/>
      <c r="H517" s="1"/>
      <c r="I517" s="1" t="s">
        <v>7866</v>
      </c>
      <c r="J517" s="1" t="s">
        <v>404</v>
      </c>
      <c r="K517" s="1"/>
      <c r="L517" s="1"/>
      <c r="M517" s="1" t="s">
        <v>77</v>
      </c>
      <c r="N517" s="1" t="s">
        <v>78</v>
      </c>
      <c r="O517" s="1"/>
      <c r="P517" s="1"/>
      <c r="Q517" s="1"/>
      <c r="R517" s="1"/>
      <c r="S517" s="1"/>
      <c r="T517" s="1" t="s">
        <v>7867</v>
      </c>
      <c r="U517" s="1" t="s">
        <v>7868</v>
      </c>
      <c r="V517" s="1" t="s">
        <v>7869</v>
      </c>
      <c r="W517" s="1" t="s">
        <v>7870</v>
      </c>
      <c r="X517" s="1" t="s">
        <v>1073</v>
      </c>
      <c r="Y517" s="1" t="s">
        <v>7871</v>
      </c>
      <c r="Z517" s="1" t="s">
        <v>7872</v>
      </c>
      <c r="AA517" s="1" t="s">
        <v>7873</v>
      </c>
      <c r="AB517" s="1" t="s">
        <v>7874</v>
      </c>
      <c r="AC517" s="1" t="s">
        <v>7875</v>
      </c>
      <c r="AD517" s="1" t="s">
        <v>7876</v>
      </c>
      <c r="AE517" s="1" t="s">
        <v>7877</v>
      </c>
      <c r="AF517" s="1"/>
      <c r="AG517" s="1" t="n">
        <v>24</v>
      </c>
      <c r="AH517" s="1" t="n">
        <v>7</v>
      </c>
      <c r="AI517" s="1" t="n">
        <v>7</v>
      </c>
      <c r="AJ517" s="1" t="n">
        <v>0</v>
      </c>
      <c r="AK517" s="1" t="n">
        <v>2</v>
      </c>
      <c r="AL517" s="1" t="s">
        <v>411</v>
      </c>
      <c r="AM517" s="1" t="s">
        <v>412</v>
      </c>
      <c r="AN517" s="1" t="s">
        <v>413</v>
      </c>
      <c r="AO517" s="1" t="s">
        <v>414</v>
      </c>
      <c r="AP517" s="1"/>
      <c r="AQ517" s="1"/>
      <c r="AR517" s="1" t="s">
        <v>416</v>
      </c>
      <c r="AS517" s="1" t="s">
        <v>417</v>
      </c>
      <c r="AT517" s="1" t="s">
        <v>901</v>
      </c>
      <c r="AU517" s="1" t="n">
        <v>2010</v>
      </c>
      <c r="AV517" s="1" t="n">
        <v>74</v>
      </c>
      <c r="AW517" s="1" t="n">
        <v>1</v>
      </c>
      <c r="AX517" s="1"/>
      <c r="AY517" s="1"/>
      <c r="AZ517" s="1" t="s">
        <v>648</v>
      </c>
      <c r="BA517" s="1"/>
      <c r="BB517" s="1" t="n">
        <v>86</v>
      </c>
      <c r="BC517" s="1" t="n">
        <v>92</v>
      </c>
      <c r="BD517" s="1"/>
      <c r="BE517" s="1" t="s">
        <v>7878</v>
      </c>
      <c r="BF517" s="1" t="str">
        <f aca="false">HYPERLINK("http://dx.doi.org/10.1016/j.ejrad.2009.10.003","http://dx.doi.org/10.1016/j.ejrad.2009.10.003")</f>
        <v>http://dx.doi.org/10.1016/j.ejrad.2009.10.003</v>
      </c>
      <c r="BG517" s="1"/>
      <c r="BH517" s="1"/>
      <c r="BI517" s="1" t="n">
        <v>7</v>
      </c>
      <c r="BJ517" s="1" t="s">
        <v>205</v>
      </c>
      <c r="BK517" s="1" t="s">
        <v>95</v>
      </c>
      <c r="BL517" s="1" t="s">
        <v>205</v>
      </c>
      <c r="BM517" s="1" t="s">
        <v>7879</v>
      </c>
      <c r="BN517" s="1" t="n">
        <v>19892503</v>
      </c>
      <c r="BO517" s="1"/>
      <c r="BP517" s="1"/>
      <c r="BQ517" s="1"/>
      <c r="BR517" s="1" t="s">
        <v>99</v>
      </c>
      <c r="BS517" s="1" t="s">
        <v>7880</v>
      </c>
      <c r="BT517" s="1" t="str">
        <f aca="false">HYPERLINK("https%3A%2F%2Fwww.webofscience.com%2Fwos%2Fwoscc%2Ffull-record%2FWOS:000277565200012","View Full Record in Web of Science")</f>
        <v>View Full Record in Web of Science</v>
      </c>
    </row>
    <row r="518" customFormat="false" ht="12.75" hidden="false" customHeight="false" outlineLevel="0" collapsed="false">
      <c r="A518" s="1" t="s">
        <v>72</v>
      </c>
      <c r="B518" s="1" t="s">
        <v>7881</v>
      </c>
      <c r="C518" s="1"/>
      <c r="D518" s="1"/>
      <c r="E518" s="1"/>
      <c r="F518" s="1" t="s">
        <v>7882</v>
      </c>
      <c r="G518" s="1"/>
      <c r="H518" s="1"/>
      <c r="I518" s="1" t="s">
        <v>7883</v>
      </c>
      <c r="J518" s="1" t="s">
        <v>7884</v>
      </c>
      <c r="K518" s="1"/>
      <c r="L518" s="1"/>
      <c r="M518" s="1" t="s">
        <v>77</v>
      </c>
      <c r="N518" s="1" t="s">
        <v>511</v>
      </c>
      <c r="O518" s="1"/>
      <c r="P518" s="1"/>
      <c r="Q518" s="1"/>
      <c r="R518" s="1"/>
      <c r="S518" s="1"/>
      <c r="T518" s="1" t="s">
        <v>7885</v>
      </c>
      <c r="U518" s="1" t="s">
        <v>7886</v>
      </c>
      <c r="V518" s="1" t="s">
        <v>7887</v>
      </c>
      <c r="W518" s="1" t="s">
        <v>7888</v>
      </c>
      <c r="X518" s="1" t="s">
        <v>284</v>
      </c>
      <c r="Y518" s="1" t="s">
        <v>7889</v>
      </c>
      <c r="Z518" s="1" t="s">
        <v>7890</v>
      </c>
      <c r="AA518" s="1" t="s">
        <v>7891</v>
      </c>
      <c r="AB518" s="1" t="s">
        <v>7892</v>
      </c>
      <c r="AC518" s="1"/>
      <c r="AD518" s="1"/>
      <c r="AE518" s="1"/>
      <c r="AF518" s="1"/>
      <c r="AG518" s="1" t="n">
        <v>51</v>
      </c>
      <c r="AH518" s="1" t="n">
        <v>112</v>
      </c>
      <c r="AI518" s="1" t="n">
        <v>116</v>
      </c>
      <c r="AJ518" s="1" t="n">
        <v>0</v>
      </c>
      <c r="AK518" s="1" t="n">
        <v>8</v>
      </c>
      <c r="AL518" s="1" t="s">
        <v>7893</v>
      </c>
      <c r="AM518" s="1" t="s">
        <v>4243</v>
      </c>
      <c r="AN518" s="1" t="s">
        <v>7894</v>
      </c>
      <c r="AO518" s="1" t="s">
        <v>7895</v>
      </c>
      <c r="AP518" s="1" t="s">
        <v>7896</v>
      </c>
      <c r="AQ518" s="1"/>
      <c r="AR518" s="1" t="s">
        <v>7897</v>
      </c>
      <c r="AS518" s="1" t="s">
        <v>7898</v>
      </c>
      <c r="AT518" s="1"/>
      <c r="AU518" s="1" t="n">
        <v>2018</v>
      </c>
      <c r="AV518" s="1" t="n">
        <v>14</v>
      </c>
      <c r="AW518" s="1" t="n">
        <v>3</v>
      </c>
      <c r="AX518" s="1"/>
      <c r="AY518" s="1"/>
      <c r="AZ518" s="1"/>
      <c r="BA518" s="1"/>
      <c r="BB518" s="1" t="n">
        <v>153</v>
      </c>
      <c r="BC518" s="1" t="n">
        <v>163</v>
      </c>
      <c r="BD518" s="1"/>
      <c r="BE518" s="1" t="s">
        <v>7899</v>
      </c>
      <c r="BF518" s="1" t="str">
        <f aca="false">HYPERLINK("http://dx.doi.org/10.2174/1573403X14666180222102312","http://dx.doi.org/10.2174/1573403X14666180222102312")</f>
        <v>http://dx.doi.org/10.2174/1573403X14666180222102312</v>
      </c>
      <c r="BG518" s="1"/>
      <c r="BH518" s="1"/>
      <c r="BI518" s="1" t="n">
        <v>11</v>
      </c>
      <c r="BJ518" s="1" t="s">
        <v>1687</v>
      </c>
      <c r="BK518" s="1" t="s">
        <v>145</v>
      </c>
      <c r="BL518" s="1" t="s">
        <v>1595</v>
      </c>
      <c r="BM518" s="1" t="s">
        <v>7900</v>
      </c>
      <c r="BN518" s="1" t="n">
        <v>29473518</v>
      </c>
      <c r="BO518" s="1" t="s">
        <v>7901</v>
      </c>
      <c r="BP518" s="1"/>
      <c r="BQ518" s="1"/>
      <c r="BR518" s="1" t="s">
        <v>99</v>
      </c>
      <c r="BS518" s="1" t="s">
        <v>7902</v>
      </c>
      <c r="BT518" s="1" t="str">
        <f aca="false">HYPERLINK("https%3A%2F%2Fwww.webofscience.com%2Fwos%2Fwoscc%2Ffull-record%2FWOS:000441096000002","View Full Record in Web of Science")</f>
        <v>View Full Record in Web of Science</v>
      </c>
    </row>
    <row r="519" customFormat="false" ht="12.75" hidden="false" customHeight="false" outlineLevel="0" collapsed="false">
      <c r="A519" s="1" t="s">
        <v>72</v>
      </c>
      <c r="B519" s="1" t="s">
        <v>7903</v>
      </c>
      <c r="C519" s="1"/>
      <c r="D519" s="1"/>
      <c r="E519" s="1"/>
      <c r="F519" s="1" t="s">
        <v>7904</v>
      </c>
      <c r="G519" s="1"/>
      <c r="H519" s="1"/>
      <c r="I519" s="1" t="s">
        <v>7905</v>
      </c>
      <c r="J519" s="1" t="s">
        <v>5470</v>
      </c>
      <c r="K519" s="1"/>
      <c r="L519" s="1"/>
      <c r="M519" s="1" t="s">
        <v>77</v>
      </c>
      <c r="N519" s="1" t="s">
        <v>52</v>
      </c>
      <c r="O519" s="1"/>
      <c r="P519" s="1"/>
      <c r="Q519" s="1"/>
      <c r="R519" s="1"/>
      <c r="S519" s="1"/>
      <c r="T519" s="1"/>
      <c r="U519" s="1"/>
      <c r="V519" s="1"/>
      <c r="W519" s="1" t="s">
        <v>7906</v>
      </c>
      <c r="X519" s="1" t="s">
        <v>284</v>
      </c>
      <c r="Y519" s="1"/>
      <c r="Z519" s="1"/>
      <c r="AA519" s="1"/>
      <c r="AB519" s="1"/>
      <c r="AC519" s="1"/>
      <c r="AD519" s="1"/>
      <c r="AE519" s="1"/>
      <c r="AF519" s="1"/>
      <c r="AG519" s="1" t="n">
        <v>0</v>
      </c>
      <c r="AH519" s="1" t="n">
        <v>0</v>
      </c>
      <c r="AI519" s="1" t="n">
        <v>0</v>
      </c>
      <c r="AJ519" s="1" t="n">
        <v>0</v>
      </c>
      <c r="AK519" s="1" t="n">
        <v>0</v>
      </c>
      <c r="AL519" s="1" t="s">
        <v>197</v>
      </c>
      <c r="AM519" s="1" t="s">
        <v>198</v>
      </c>
      <c r="AN519" s="1" t="s">
        <v>1002</v>
      </c>
      <c r="AO519" s="1" t="s">
        <v>5475</v>
      </c>
      <c r="AP519" s="1" t="s">
        <v>5476</v>
      </c>
      <c r="AQ519" s="1"/>
      <c r="AR519" s="1" t="s">
        <v>5477</v>
      </c>
      <c r="AS519" s="1" t="s">
        <v>5478</v>
      </c>
      <c r="AT519" s="1" t="s">
        <v>248</v>
      </c>
      <c r="AU519" s="1" t="n">
        <v>2021</v>
      </c>
      <c r="AV519" s="1" t="n">
        <v>36</v>
      </c>
      <c r="AW519" s="1" t="n">
        <v>10</v>
      </c>
      <c r="AX519" s="1"/>
      <c r="AY519" s="1"/>
      <c r="AZ519" s="1"/>
      <c r="BA519" s="1" t="s">
        <v>7907</v>
      </c>
      <c r="BB519" s="1" t="n">
        <v>3438</v>
      </c>
      <c r="BC519" s="1" t="n">
        <v>3438</v>
      </c>
      <c r="BD519" s="1"/>
      <c r="BE519" s="1"/>
      <c r="BF519" s="1"/>
      <c r="BG519" s="1"/>
      <c r="BH519" s="1"/>
      <c r="BI519" s="1" t="n">
        <v>1</v>
      </c>
      <c r="BJ519" s="1" t="s">
        <v>5480</v>
      </c>
      <c r="BK519" s="1" t="s">
        <v>95</v>
      </c>
      <c r="BL519" s="1" t="s">
        <v>5480</v>
      </c>
      <c r="BM519" s="1" t="s">
        <v>7908</v>
      </c>
      <c r="BN519" s="1"/>
      <c r="BO519" s="1"/>
      <c r="BP519" s="1"/>
      <c r="BQ519" s="1"/>
      <c r="BR519" s="1" t="s">
        <v>99</v>
      </c>
      <c r="BS519" s="1" t="s">
        <v>7909</v>
      </c>
      <c r="BT519" s="1" t="str">
        <f aca="false">HYPERLINK("https%3A%2F%2Fwww.webofscience.com%2Fwos%2Fwoscc%2Ffull-record%2FWOS:000696562600470","View Full Record in Web of Science")</f>
        <v>View Full Record in Web of Science</v>
      </c>
    </row>
    <row r="520" customFormat="false" ht="12.75" hidden="false" customHeight="false" outlineLevel="0" collapsed="false">
      <c r="A520" s="1" t="s">
        <v>72</v>
      </c>
      <c r="B520" s="1" t="s">
        <v>7910</v>
      </c>
      <c r="C520" s="1"/>
      <c r="D520" s="1"/>
      <c r="E520" s="1"/>
      <c r="F520" s="1" t="s">
        <v>7911</v>
      </c>
      <c r="G520" s="1"/>
      <c r="H520" s="1"/>
      <c r="I520" s="1" t="s">
        <v>7912</v>
      </c>
      <c r="J520" s="1" t="s">
        <v>3326</v>
      </c>
      <c r="K520" s="1"/>
      <c r="L520" s="1"/>
      <c r="M520" s="1" t="s">
        <v>77</v>
      </c>
      <c r="N520" s="1" t="s">
        <v>3191</v>
      </c>
      <c r="O520" s="1" t="s">
        <v>6074</v>
      </c>
      <c r="P520" s="1" t="s">
        <v>6075</v>
      </c>
      <c r="Q520" s="1" t="s">
        <v>6076</v>
      </c>
      <c r="R520" s="1"/>
      <c r="S520" s="1"/>
      <c r="T520" s="1" t="s">
        <v>7913</v>
      </c>
      <c r="U520" s="1" t="s">
        <v>7914</v>
      </c>
      <c r="V520" s="1" t="s">
        <v>7915</v>
      </c>
      <c r="W520" s="1" t="s">
        <v>7916</v>
      </c>
      <c r="X520" s="1" t="s">
        <v>328</v>
      </c>
      <c r="Y520" s="1" t="s">
        <v>7917</v>
      </c>
      <c r="Z520" s="1" t="s">
        <v>3141</v>
      </c>
      <c r="AA520" s="1" t="s">
        <v>7918</v>
      </c>
      <c r="AB520" s="1"/>
      <c r="AC520" s="1"/>
      <c r="AD520" s="1"/>
      <c r="AE520" s="1"/>
      <c r="AF520" s="1"/>
      <c r="AG520" s="1" t="n">
        <v>37</v>
      </c>
      <c r="AH520" s="1" t="n">
        <v>0</v>
      </c>
      <c r="AI520" s="1" t="n">
        <v>0</v>
      </c>
      <c r="AJ520" s="1" t="n">
        <v>0</v>
      </c>
      <c r="AK520" s="1" t="n">
        <v>0</v>
      </c>
      <c r="AL520" s="1" t="s">
        <v>6083</v>
      </c>
      <c r="AM520" s="1" t="s">
        <v>267</v>
      </c>
      <c r="AN520" s="1" t="s">
        <v>6084</v>
      </c>
      <c r="AO520" s="1" t="s">
        <v>3335</v>
      </c>
      <c r="AP520" s="1"/>
      <c r="AQ520" s="1"/>
      <c r="AR520" s="1" t="s">
        <v>3336</v>
      </c>
      <c r="AS520" s="1" t="s">
        <v>3337</v>
      </c>
      <c r="AT520" s="1"/>
      <c r="AU520" s="1" t="n">
        <v>2006</v>
      </c>
      <c r="AV520" s="1" t="n">
        <v>55</v>
      </c>
      <c r="AW520" s="1"/>
      <c r="AX520" s="1"/>
      <c r="AY520" s="1" t="n">
        <v>3</v>
      </c>
      <c r="AZ520" s="1"/>
      <c r="BA520" s="1"/>
      <c r="BB520" s="1" t="n">
        <v>119</v>
      </c>
      <c r="BC520" s="1" t="n">
        <v>126</v>
      </c>
      <c r="BD520" s="1"/>
      <c r="BE520" s="1"/>
      <c r="BF520" s="1"/>
      <c r="BG520" s="1"/>
      <c r="BH520" s="1"/>
      <c r="BI520" s="1" t="n">
        <v>8</v>
      </c>
      <c r="BJ520" s="1" t="s">
        <v>2183</v>
      </c>
      <c r="BK520" s="1" t="s">
        <v>251</v>
      </c>
      <c r="BL520" s="1" t="s">
        <v>1269</v>
      </c>
      <c r="BM520" s="1" t="s">
        <v>6085</v>
      </c>
      <c r="BN520" s="1"/>
      <c r="BO520" s="1"/>
      <c r="BP520" s="1"/>
      <c r="BQ520" s="1"/>
      <c r="BR520" s="1" t="s">
        <v>99</v>
      </c>
      <c r="BS520" s="1" t="s">
        <v>7919</v>
      </c>
      <c r="BT520" s="1" t="str">
        <f aca="false">HYPERLINK("https%3A%2F%2Fwww.webofscience.com%2Fwos%2Fwoscc%2Ffull-record%2FWOS:000248274600015","View Full Record in Web of Science")</f>
        <v>View Full Record in Web of Science</v>
      </c>
    </row>
    <row r="521" customFormat="false" ht="12.75" hidden="false" customHeight="false" outlineLevel="0" collapsed="false">
      <c r="A521" s="1" t="s">
        <v>72</v>
      </c>
      <c r="B521" s="1" t="s">
        <v>7920</v>
      </c>
      <c r="C521" s="1"/>
      <c r="D521" s="1"/>
      <c r="E521" s="1"/>
      <c r="F521" s="1" t="s">
        <v>7921</v>
      </c>
      <c r="G521" s="1"/>
      <c r="H521" s="1"/>
      <c r="I521" s="1" t="s">
        <v>7922</v>
      </c>
      <c r="J521" s="1" t="s">
        <v>4868</v>
      </c>
      <c r="K521" s="1"/>
      <c r="L521" s="1"/>
      <c r="M521" s="1" t="s">
        <v>77</v>
      </c>
      <c r="N521" s="1" t="s">
        <v>52</v>
      </c>
      <c r="O521" s="1" t="s">
        <v>7923</v>
      </c>
      <c r="P521" s="1" t="s">
        <v>7924</v>
      </c>
      <c r="Q521" s="1" t="s">
        <v>2788</v>
      </c>
      <c r="R521" s="1"/>
      <c r="S521" s="1"/>
      <c r="T521" s="1"/>
      <c r="U521" s="1"/>
      <c r="V521" s="1"/>
      <c r="W521" s="1" t="s">
        <v>7925</v>
      </c>
      <c r="X521" s="1"/>
      <c r="Y521" s="1"/>
      <c r="Z521" s="1"/>
      <c r="AA521" s="1" t="s">
        <v>1372</v>
      </c>
      <c r="AB521" s="1" t="s">
        <v>1373</v>
      </c>
      <c r="AC521" s="1"/>
      <c r="AD521" s="1"/>
      <c r="AE521" s="1"/>
      <c r="AF521" s="1"/>
      <c r="AG521" s="1" t="n">
        <v>0</v>
      </c>
      <c r="AH521" s="1" t="n">
        <v>0</v>
      </c>
      <c r="AI521" s="1" t="n">
        <v>0</v>
      </c>
      <c r="AJ521" s="1" t="n">
        <v>0</v>
      </c>
      <c r="AK521" s="1" t="n">
        <v>0</v>
      </c>
      <c r="AL521" s="1" t="s">
        <v>607</v>
      </c>
      <c r="AM521" s="1" t="s">
        <v>2449</v>
      </c>
      <c r="AN521" s="1" t="s">
        <v>2450</v>
      </c>
      <c r="AO521" s="1" t="s">
        <v>4873</v>
      </c>
      <c r="AP521" s="1"/>
      <c r="AQ521" s="1"/>
      <c r="AR521" s="1" t="s">
        <v>4874</v>
      </c>
      <c r="AS521" s="1" t="s">
        <v>4875</v>
      </c>
      <c r="AT521" s="1" t="s">
        <v>203</v>
      </c>
      <c r="AU521" s="1" t="n">
        <v>2010</v>
      </c>
      <c r="AV521" s="1" t="n">
        <v>17</v>
      </c>
      <c r="AW521" s="1"/>
      <c r="AX521" s="1"/>
      <c r="AY521" s="1" t="n">
        <v>3</v>
      </c>
      <c r="AZ521" s="1" t="s">
        <v>648</v>
      </c>
      <c r="BA521" s="1"/>
      <c r="BB521" s="1" t="n">
        <v>651</v>
      </c>
      <c r="BC521" s="1" t="n">
        <v>651</v>
      </c>
      <c r="BD521" s="1"/>
      <c r="BE521" s="1"/>
      <c r="BF521" s="1"/>
      <c r="BG521" s="1"/>
      <c r="BH521" s="1"/>
      <c r="BI521" s="1" t="n">
        <v>1</v>
      </c>
      <c r="BJ521" s="1" t="s">
        <v>1268</v>
      </c>
      <c r="BK521" s="1" t="s">
        <v>7926</v>
      </c>
      <c r="BL521" s="1" t="s">
        <v>1269</v>
      </c>
      <c r="BM521" s="1" t="s">
        <v>7927</v>
      </c>
      <c r="BN521" s="1"/>
      <c r="BO521" s="1"/>
      <c r="BP521" s="1"/>
      <c r="BQ521" s="1"/>
      <c r="BR521" s="1" t="s">
        <v>99</v>
      </c>
      <c r="BS521" s="1" t="s">
        <v>7928</v>
      </c>
      <c r="BT521" s="1" t="str">
        <f aca="false">HYPERLINK("https%3A%2F%2Fwww.webofscience.com%2Fwos%2Fwoscc%2Ffull-record%2FWOS:000293331101576","View Full Record in Web of Science")</f>
        <v>View Full Record in Web of Science</v>
      </c>
    </row>
    <row r="522" customFormat="false" ht="12.75" hidden="false" customHeight="false" outlineLevel="0" collapsed="false">
      <c r="A522" s="1" t="s">
        <v>72</v>
      </c>
      <c r="B522" s="1" t="s">
        <v>7929</v>
      </c>
      <c r="C522" s="1"/>
      <c r="D522" s="1"/>
      <c r="E522" s="1"/>
      <c r="F522" s="1" t="s">
        <v>7930</v>
      </c>
      <c r="G522" s="1"/>
      <c r="H522" s="1"/>
      <c r="I522" s="1" t="s">
        <v>7931</v>
      </c>
      <c r="J522" s="1" t="s">
        <v>257</v>
      </c>
      <c r="K522" s="1"/>
      <c r="L522" s="1"/>
      <c r="M522" s="1" t="s">
        <v>77</v>
      </c>
      <c r="N522" s="1" t="s">
        <v>78</v>
      </c>
      <c r="O522" s="1"/>
      <c r="P522" s="1"/>
      <c r="Q522" s="1"/>
      <c r="R522" s="1"/>
      <c r="S522" s="1"/>
      <c r="T522" s="1" t="s">
        <v>7932</v>
      </c>
      <c r="U522" s="1" t="s">
        <v>7933</v>
      </c>
      <c r="V522" s="1" t="s">
        <v>7934</v>
      </c>
      <c r="W522" s="1" t="s">
        <v>7935</v>
      </c>
      <c r="X522" s="1" t="s">
        <v>155</v>
      </c>
      <c r="Y522" s="1" t="s">
        <v>7936</v>
      </c>
      <c r="Z522" s="1" t="s">
        <v>7937</v>
      </c>
      <c r="AA522" s="1" t="s">
        <v>7938</v>
      </c>
      <c r="AB522" s="1" t="s">
        <v>7939</v>
      </c>
      <c r="AC522" s="1"/>
      <c r="AD522" s="1"/>
      <c r="AE522" s="1"/>
      <c r="AF522" s="1"/>
      <c r="AG522" s="1" t="n">
        <v>30</v>
      </c>
      <c r="AH522" s="1" t="n">
        <v>8</v>
      </c>
      <c r="AI522" s="1" t="n">
        <v>8</v>
      </c>
      <c r="AJ522" s="1" t="n">
        <v>0</v>
      </c>
      <c r="AK522" s="1" t="n">
        <v>0</v>
      </c>
      <c r="AL522" s="1" t="s">
        <v>257</v>
      </c>
      <c r="AM522" s="1" t="s">
        <v>267</v>
      </c>
      <c r="AN522" s="1" t="s">
        <v>268</v>
      </c>
      <c r="AO522" s="1" t="s">
        <v>269</v>
      </c>
      <c r="AP522" s="1"/>
      <c r="AQ522" s="1"/>
      <c r="AR522" s="1" t="s">
        <v>270</v>
      </c>
      <c r="AS522" s="1" t="s">
        <v>271</v>
      </c>
      <c r="AT522" s="1" t="s">
        <v>203</v>
      </c>
      <c r="AU522" s="1" t="n">
        <v>2013</v>
      </c>
      <c r="AV522" s="1" t="n">
        <v>37</v>
      </c>
      <c r="AW522" s="1" t="n">
        <v>3</v>
      </c>
      <c r="AX522" s="1"/>
      <c r="AY522" s="1"/>
      <c r="AZ522" s="1"/>
      <c r="BA522" s="1"/>
      <c r="BB522" s="1" t="n">
        <v>777</v>
      </c>
      <c r="BC522" s="1" t="n">
        <v>782</v>
      </c>
      <c r="BD522" s="1"/>
      <c r="BE522" s="1"/>
      <c r="BF522" s="1"/>
      <c r="BG522" s="1"/>
      <c r="BH522" s="1"/>
      <c r="BI522" s="1" t="n">
        <v>6</v>
      </c>
      <c r="BJ522" s="1" t="s">
        <v>272</v>
      </c>
      <c r="BK522" s="1" t="s">
        <v>273</v>
      </c>
      <c r="BL522" s="1" t="s">
        <v>272</v>
      </c>
      <c r="BM522" s="1" t="s">
        <v>3507</v>
      </c>
      <c r="BN522" s="1" t="n">
        <v>24308216</v>
      </c>
      <c r="BO522" s="1"/>
      <c r="BP522" s="1"/>
      <c r="BQ522" s="1"/>
      <c r="BR522" s="1" t="s">
        <v>99</v>
      </c>
      <c r="BS522" s="1" t="s">
        <v>7940</v>
      </c>
      <c r="BT522" s="1" t="str">
        <f aca="false">HYPERLINK("https%3A%2F%2Fwww.webofscience.com%2Fwos%2Fwoscc%2Ffull-record%2FWOS:000326483900015","View Full Record in Web of Science")</f>
        <v>View Full Record in Web of Science</v>
      </c>
    </row>
    <row r="523" customFormat="false" ht="12.75" hidden="false" customHeight="false" outlineLevel="0" collapsed="false">
      <c r="A523" s="1" t="s">
        <v>72</v>
      </c>
      <c r="B523" s="1" t="s">
        <v>712</v>
      </c>
      <c r="C523" s="1"/>
      <c r="D523" s="1"/>
      <c r="E523" s="1"/>
      <c r="F523" s="1" t="s">
        <v>713</v>
      </c>
      <c r="G523" s="1"/>
      <c r="H523" s="1"/>
      <c r="I523" s="1" t="s">
        <v>7941</v>
      </c>
      <c r="J523" s="1" t="s">
        <v>488</v>
      </c>
      <c r="K523" s="1"/>
      <c r="L523" s="1"/>
      <c r="M523" s="1" t="s">
        <v>77</v>
      </c>
      <c r="N523" s="1" t="s">
        <v>152</v>
      </c>
      <c r="O523" s="1"/>
      <c r="P523" s="1"/>
      <c r="Q523" s="1"/>
      <c r="R523" s="1"/>
      <c r="S523" s="1"/>
      <c r="T523" s="1"/>
      <c r="U523" s="1" t="s">
        <v>7942</v>
      </c>
      <c r="V523" s="1"/>
      <c r="W523" s="1" t="s">
        <v>7943</v>
      </c>
      <c r="X523" s="1"/>
      <c r="Y523" s="1" t="s">
        <v>7944</v>
      </c>
      <c r="Z523" s="1" t="s">
        <v>718</v>
      </c>
      <c r="AA523" s="1"/>
      <c r="AB523" s="1" t="s">
        <v>719</v>
      </c>
      <c r="AC523" s="1"/>
      <c r="AD523" s="1"/>
      <c r="AE523" s="1"/>
      <c r="AF523" s="1"/>
      <c r="AG523" s="1" t="n">
        <v>5</v>
      </c>
      <c r="AH523" s="1" t="n">
        <v>2</v>
      </c>
      <c r="AI523" s="1" t="n">
        <v>2</v>
      </c>
      <c r="AJ523" s="1" t="n">
        <v>0</v>
      </c>
      <c r="AK523" s="1" t="n">
        <v>1</v>
      </c>
      <c r="AL523" s="1" t="s">
        <v>497</v>
      </c>
      <c r="AM523" s="1" t="s">
        <v>267</v>
      </c>
      <c r="AN523" s="1" t="s">
        <v>498</v>
      </c>
      <c r="AO523" s="1" t="s">
        <v>499</v>
      </c>
      <c r="AP523" s="1" t="s">
        <v>500</v>
      </c>
      <c r="AQ523" s="1"/>
      <c r="AR523" s="1" t="s">
        <v>501</v>
      </c>
      <c r="AS523" s="1" t="s">
        <v>502</v>
      </c>
      <c r="AT523" s="1" t="s">
        <v>316</v>
      </c>
      <c r="AU523" s="1" t="n">
        <v>2017</v>
      </c>
      <c r="AV523" s="1" t="n">
        <v>56</v>
      </c>
      <c r="AW523" s="1" t="n">
        <v>4</v>
      </c>
      <c r="AX523" s="1"/>
      <c r="AY523" s="1"/>
      <c r="AZ523" s="1"/>
      <c r="BA523" s="1"/>
      <c r="BB523" s="1" t="n">
        <v>821</v>
      </c>
      <c r="BC523" s="1" t="n">
        <v>822</v>
      </c>
      <c r="BD523" s="1"/>
      <c r="BE523" s="1" t="s">
        <v>7945</v>
      </c>
      <c r="BF523" s="1" t="str">
        <f aca="false">HYPERLINK("http://dx.doi.org/10.20471/acc.2017.56.04.35","http://dx.doi.org/10.20471/acc.2017.56.04.35")</f>
        <v>http://dx.doi.org/10.20471/acc.2017.56.04.35</v>
      </c>
      <c r="BG523" s="1"/>
      <c r="BH523" s="1"/>
      <c r="BI523" s="1" t="n">
        <v>2</v>
      </c>
      <c r="BJ523" s="1" t="s">
        <v>228</v>
      </c>
      <c r="BK523" s="1" t="s">
        <v>95</v>
      </c>
      <c r="BL523" s="1" t="s">
        <v>229</v>
      </c>
      <c r="BM523" s="1" t="s">
        <v>7946</v>
      </c>
      <c r="BN523" s="1" t="n">
        <v>29590743</v>
      </c>
      <c r="BO523" s="1" t="s">
        <v>7947</v>
      </c>
      <c r="BP523" s="1"/>
      <c r="BQ523" s="1"/>
      <c r="BR523" s="1" t="s">
        <v>99</v>
      </c>
      <c r="BS523" s="1" t="s">
        <v>7948</v>
      </c>
      <c r="BT523" s="1" t="str">
        <f aca="false">HYPERLINK("https%3A%2F%2Fwww.webofscience.com%2Fwos%2Fwoscc%2Ffull-record%2FWOS:000426891900035","View Full Record in Web of Science")</f>
        <v>View Full Record in Web of Science</v>
      </c>
    </row>
    <row r="524" customFormat="false" ht="12.75" hidden="false" customHeight="false" outlineLevel="0" collapsed="false">
      <c r="A524" s="1" t="s">
        <v>72</v>
      </c>
      <c r="B524" s="1" t="s">
        <v>7949</v>
      </c>
      <c r="C524" s="1"/>
      <c r="D524" s="1"/>
      <c r="E524" s="1"/>
      <c r="F524" s="1" t="s">
        <v>7950</v>
      </c>
      <c r="G524" s="1"/>
      <c r="H524" s="1"/>
      <c r="I524" s="1" t="s">
        <v>7951</v>
      </c>
      <c r="J524" s="1" t="s">
        <v>2140</v>
      </c>
      <c r="K524" s="1"/>
      <c r="L524" s="1"/>
      <c r="M524" s="1" t="s">
        <v>77</v>
      </c>
      <c r="N524" s="1" t="s">
        <v>78</v>
      </c>
      <c r="O524" s="1"/>
      <c r="P524" s="1"/>
      <c r="Q524" s="1"/>
      <c r="R524" s="1"/>
      <c r="S524" s="1"/>
      <c r="T524" s="1" t="s">
        <v>7952</v>
      </c>
      <c r="U524" s="1" t="s">
        <v>7953</v>
      </c>
      <c r="V524" s="1" t="s">
        <v>7954</v>
      </c>
      <c r="W524" s="1" t="s">
        <v>7955</v>
      </c>
      <c r="X524" s="1" t="s">
        <v>155</v>
      </c>
      <c r="Y524" s="1" t="s">
        <v>7956</v>
      </c>
      <c r="Z524" s="1" t="s">
        <v>4411</v>
      </c>
      <c r="AA524" s="1"/>
      <c r="AB524" s="1"/>
      <c r="AC524" s="1"/>
      <c r="AD524" s="1"/>
      <c r="AE524" s="1"/>
      <c r="AF524" s="1"/>
      <c r="AG524" s="1" t="n">
        <v>13</v>
      </c>
      <c r="AH524" s="1" t="n">
        <v>0</v>
      </c>
      <c r="AI524" s="1" t="n">
        <v>0</v>
      </c>
      <c r="AJ524" s="1" t="n">
        <v>0</v>
      </c>
      <c r="AK524" s="1" t="n">
        <v>1</v>
      </c>
      <c r="AL524" s="1" t="s">
        <v>2140</v>
      </c>
      <c r="AM524" s="1" t="s">
        <v>267</v>
      </c>
      <c r="AN524" s="1" t="s">
        <v>2148</v>
      </c>
      <c r="AO524" s="1" t="s">
        <v>2149</v>
      </c>
      <c r="AP524" s="1"/>
      <c r="AQ524" s="1"/>
      <c r="AR524" s="1" t="s">
        <v>2150</v>
      </c>
      <c r="AS524" s="1" t="s">
        <v>2151</v>
      </c>
      <c r="AT524" s="1" t="s">
        <v>144</v>
      </c>
      <c r="AU524" s="1" t="n">
        <v>2007</v>
      </c>
      <c r="AV524" s="1" t="n">
        <v>109</v>
      </c>
      <c r="AW524" s="1" t="n">
        <v>3</v>
      </c>
      <c r="AX524" s="1"/>
      <c r="AY524" s="1"/>
      <c r="AZ524" s="1"/>
      <c r="BA524" s="1"/>
      <c r="BB524" s="1" t="n">
        <v>321</v>
      </c>
      <c r="BC524" s="1" t="n">
        <v>324</v>
      </c>
      <c r="BD524" s="1"/>
      <c r="BE524" s="1"/>
      <c r="BF524" s="1"/>
      <c r="BG524" s="1"/>
      <c r="BH524" s="1"/>
      <c r="BI524" s="1" t="n">
        <v>4</v>
      </c>
      <c r="BJ524" s="1" t="s">
        <v>2152</v>
      </c>
      <c r="BK524" s="1" t="s">
        <v>95</v>
      </c>
      <c r="BL524" s="1" t="s">
        <v>2153</v>
      </c>
      <c r="BM524" s="1" t="s">
        <v>3254</v>
      </c>
      <c r="BN524" s="1"/>
      <c r="BO524" s="1"/>
      <c r="BP524" s="1"/>
      <c r="BQ524" s="1"/>
      <c r="BR524" s="1" t="s">
        <v>99</v>
      </c>
      <c r="BS524" s="1" t="s">
        <v>7957</v>
      </c>
      <c r="BT524" s="1" t="str">
        <f aca="false">HYPERLINK("https%3A%2F%2Fwww.webofscience.com%2Fwos%2Fwoscc%2Ffull-record%2FWOS:000248182900021","View Full Record in Web of Science")</f>
        <v>View Full Record in Web of Science</v>
      </c>
    </row>
    <row r="525" customFormat="false" ht="12.75" hidden="false" customHeight="false" outlineLevel="0" collapsed="false">
      <c r="A525" s="1" t="s">
        <v>72</v>
      </c>
      <c r="B525" s="1" t="s">
        <v>7958</v>
      </c>
      <c r="C525" s="1"/>
      <c r="D525" s="1"/>
      <c r="E525" s="1"/>
      <c r="F525" s="1" t="s">
        <v>7959</v>
      </c>
      <c r="G525" s="1"/>
      <c r="H525" s="1"/>
      <c r="I525" s="1" t="s">
        <v>7960</v>
      </c>
      <c r="J525" s="1" t="s">
        <v>257</v>
      </c>
      <c r="K525" s="1"/>
      <c r="L525" s="1"/>
      <c r="M525" s="1" t="s">
        <v>77</v>
      </c>
      <c r="N525" s="1" t="s">
        <v>78</v>
      </c>
      <c r="O525" s="1"/>
      <c r="P525" s="1"/>
      <c r="Q525" s="1"/>
      <c r="R525" s="1"/>
      <c r="S525" s="1"/>
      <c r="T525" s="1" t="s">
        <v>7961</v>
      </c>
      <c r="U525" s="1" t="s">
        <v>7962</v>
      </c>
      <c r="V525" s="1" t="s">
        <v>7963</v>
      </c>
      <c r="W525" s="1" t="s">
        <v>7964</v>
      </c>
      <c r="X525" s="1"/>
      <c r="Y525" s="1" t="s">
        <v>7965</v>
      </c>
      <c r="Z525" s="1" t="s">
        <v>7966</v>
      </c>
      <c r="AA525" s="1"/>
      <c r="AB525" s="1"/>
      <c r="AC525" s="1"/>
      <c r="AD525" s="1"/>
      <c r="AE525" s="1"/>
      <c r="AF525" s="1"/>
      <c r="AG525" s="1" t="n">
        <v>7</v>
      </c>
      <c r="AH525" s="1" t="n">
        <v>2</v>
      </c>
      <c r="AI525" s="1" t="n">
        <v>3</v>
      </c>
      <c r="AJ525" s="1" t="n">
        <v>0</v>
      </c>
      <c r="AK525" s="1" t="n">
        <v>0</v>
      </c>
      <c r="AL525" s="1" t="s">
        <v>257</v>
      </c>
      <c r="AM525" s="1" t="s">
        <v>267</v>
      </c>
      <c r="AN525" s="1" t="s">
        <v>887</v>
      </c>
      <c r="AO525" s="1" t="s">
        <v>269</v>
      </c>
      <c r="AP525" s="1"/>
      <c r="AQ525" s="1"/>
      <c r="AR525" s="1" t="s">
        <v>270</v>
      </c>
      <c r="AS525" s="1" t="s">
        <v>271</v>
      </c>
      <c r="AT525" s="1" t="s">
        <v>316</v>
      </c>
      <c r="AU525" s="1" t="n">
        <v>2007</v>
      </c>
      <c r="AV525" s="1" t="n">
        <v>31</v>
      </c>
      <c r="AW525" s="1" t="n">
        <v>4</v>
      </c>
      <c r="AX525" s="1"/>
      <c r="AY525" s="1"/>
      <c r="AZ525" s="1"/>
      <c r="BA525" s="1"/>
      <c r="BB525" s="1" t="n">
        <v>1169</v>
      </c>
      <c r="BC525" s="1" t="n">
        <v>1171</v>
      </c>
      <c r="BD525" s="1"/>
      <c r="BE525" s="1"/>
      <c r="BF525" s="1"/>
      <c r="BG525" s="1"/>
      <c r="BH525" s="1"/>
      <c r="BI525" s="1" t="n">
        <v>3</v>
      </c>
      <c r="BJ525" s="1" t="s">
        <v>272</v>
      </c>
      <c r="BK525" s="1" t="s">
        <v>273</v>
      </c>
      <c r="BL525" s="1" t="s">
        <v>272</v>
      </c>
      <c r="BM525" s="1" t="s">
        <v>7065</v>
      </c>
      <c r="BN525" s="1" t="n">
        <v>18217476</v>
      </c>
      <c r="BO525" s="1"/>
      <c r="BP525" s="1"/>
      <c r="BQ525" s="1"/>
      <c r="BR525" s="1" t="s">
        <v>99</v>
      </c>
      <c r="BS525" s="1" t="s">
        <v>7967</v>
      </c>
      <c r="BT525" s="1" t="str">
        <f aca="false">HYPERLINK("https%3A%2F%2Fwww.webofscience.com%2Fwos%2Fwoscc%2Ffull-record%2FWOS:000252308100041","View Full Record in Web of Science")</f>
        <v>View Full Record in Web of Science</v>
      </c>
    </row>
    <row r="526" customFormat="false" ht="12.75" hidden="false" customHeight="false" outlineLevel="0" collapsed="false">
      <c r="A526" s="1" t="s">
        <v>72</v>
      </c>
      <c r="B526" s="1" t="s">
        <v>7968</v>
      </c>
      <c r="C526" s="1"/>
      <c r="D526" s="1"/>
      <c r="E526" s="1"/>
      <c r="F526" s="1" t="s">
        <v>7969</v>
      </c>
      <c r="G526" s="1"/>
      <c r="H526" s="1"/>
      <c r="I526" s="1" t="s">
        <v>7970</v>
      </c>
      <c r="J526" s="1" t="s">
        <v>1555</v>
      </c>
      <c r="K526" s="1"/>
      <c r="L526" s="1"/>
      <c r="M526" s="1" t="s">
        <v>3653</v>
      </c>
      <c r="N526" s="1" t="s">
        <v>78</v>
      </c>
      <c r="O526" s="1"/>
      <c r="P526" s="1"/>
      <c r="Q526" s="1"/>
      <c r="R526" s="1"/>
      <c r="S526" s="1"/>
      <c r="T526" s="1" t="s">
        <v>7971</v>
      </c>
      <c r="U526" s="1"/>
      <c r="V526" s="1" t="s">
        <v>7972</v>
      </c>
      <c r="W526" s="1" t="s">
        <v>7973</v>
      </c>
      <c r="X526" s="1" t="s">
        <v>964</v>
      </c>
      <c r="Y526" s="1" t="s">
        <v>7974</v>
      </c>
      <c r="Z526" s="1" t="s">
        <v>7975</v>
      </c>
      <c r="AA526" s="1" t="s">
        <v>7976</v>
      </c>
      <c r="AB526" s="1"/>
      <c r="AC526" s="1"/>
      <c r="AD526" s="1"/>
      <c r="AE526" s="1"/>
      <c r="AF526" s="1"/>
      <c r="AG526" s="1" t="n">
        <v>19</v>
      </c>
      <c r="AH526" s="1" t="n">
        <v>0</v>
      </c>
      <c r="AI526" s="1" t="n">
        <v>0</v>
      </c>
      <c r="AJ526" s="1" t="n">
        <v>0</v>
      </c>
      <c r="AK526" s="1" t="n">
        <v>1</v>
      </c>
      <c r="AL526" s="1" t="s">
        <v>1564</v>
      </c>
      <c r="AM526" s="1" t="s">
        <v>1565</v>
      </c>
      <c r="AN526" s="1" t="s">
        <v>1566</v>
      </c>
      <c r="AO526" s="1" t="s">
        <v>1567</v>
      </c>
      <c r="AP526" s="1" t="s">
        <v>1568</v>
      </c>
      <c r="AQ526" s="1"/>
      <c r="AR526" s="1" t="s">
        <v>1569</v>
      </c>
      <c r="AS526" s="1" t="s">
        <v>1570</v>
      </c>
      <c r="AT526" s="1" t="s">
        <v>144</v>
      </c>
      <c r="AU526" s="1" t="n">
        <v>2016</v>
      </c>
      <c r="AV526" s="1" t="n">
        <v>25</v>
      </c>
      <c r="AW526" s="1" t="n">
        <v>1</v>
      </c>
      <c r="AX526" s="1"/>
      <c r="AY526" s="1"/>
      <c r="AZ526" s="1"/>
      <c r="BA526" s="1"/>
      <c r="BB526" s="1" t="n">
        <v>319</v>
      </c>
      <c r="BC526" s="1" t="n">
        <v>336</v>
      </c>
      <c r="BD526" s="1"/>
      <c r="BE526" s="1"/>
      <c r="BF526" s="1"/>
      <c r="BG526" s="1"/>
      <c r="BH526" s="1"/>
      <c r="BI526" s="1" t="n">
        <v>18</v>
      </c>
      <c r="BJ526" s="1" t="s">
        <v>671</v>
      </c>
      <c r="BK526" s="1" t="s">
        <v>145</v>
      </c>
      <c r="BL526" s="1" t="s">
        <v>672</v>
      </c>
      <c r="BM526" s="1" t="s">
        <v>7977</v>
      </c>
      <c r="BN526" s="1"/>
      <c r="BO526" s="1"/>
      <c r="BP526" s="1"/>
      <c r="BQ526" s="1"/>
      <c r="BR526" s="1" t="s">
        <v>99</v>
      </c>
      <c r="BS526" s="1" t="s">
        <v>7978</v>
      </c>
      <c r="BT526" s="1" t="str">
        <f aca="false">HYPERLINK("https%3A%2F%2Fwww.webofscience.com%2Fwos%2Fwoscc%2Ffull-record%2FWOS:000456095900016","View Full Record in Web of Science")</f>
        <v>View Full Record in Web of Science</v>
      </c>
    </row>
    <row r="527" customFormat="false" ht="12.75" hidden="false" customHeight="false" outlineLevel="0" collapsed="false">
      <c r="A527" s="1" t="s">
        <v>72</v>
      </c>
      <c r="B527" s="1" t="s">
        <v>7979</v>
      </c>
      <c r="C527" s="1"/>
      <c r="D527" s="1"/>
      <c r="E527" s="1"/>
      <c r="F527" s="1" t="s">
        <v>7980</v>
      </c>
      <c r="G527" s="1"/>
      <c r="H527" s="1"/>
      <c r="I527" s="1" t="s">
        <v>7981</v>
      </c>
      <c r="J527" s="1" t="s">
        <v>7982</v>
      </c>
      <c r="K527" s="1"/>
      <c r="L527" s="1"/>
      <c r="M527" s="1" t="s">
        <v>77</v>
      </c>
      <c r="N527" s="1" t="s">
        <v>78</v>
      </c>
      <c r="O527" s="1"/>
      <c r="P527" s="1"/>
      <c r="Q527" s="1"/>
      <c r="R527" s="1"/>
      <c r="S527" s="1"/>
      <c r="T527" s="1"/>
      <c r="U527" s="1"/>
      <c r="V527" s="1" t="s">
        <v>7983</v>
      </c>
      <c r="W527" s="1" t="s">
        <v>7984</v>
      </c>
      <c r="X527" s="1" t="s">
        <v>1413</v>
      </c>
      <c r="Y527" s="1" t="s">
        <v>7985</v>
      </c>
      <c r="Z527" s="1" t="s">
        <v>7986</v>
      </c>
      <c r="AA527" s="1" t="s">
        <v>7987</v>
      </c>
      <c r="AB527" s="1" t="s">
        <v>7988</v>
      </c>
      <c r="AC527" s="1"/>
      <c r="AD527" s="1"/>
      <c r="AE527" s="1"/>
      <c r="AF527" s="1"/>
      <c r="AG527" s="1" t="n">
        <v>10</v>
      </c>
      <c r="AH527" s="1" t="n">
        <v>2</v>
      </c>
      <c r="AI527" s="1" t="n">
        <v>2</v>
      </c>
      <c r="AJ527" s="1" t="n">
        <v>1</v>
      </c>
      <c r="AK527" s="1" t="n">
        <v>2</v>
      </c>
      <c r="AL527" s="1" t="s">
        <v>7989</v>
      </c>
      <c r="AM527" s="1" t="s">
        <v>7990</v>
      </c>
      <c r="AN527" s="1" t="s">
        <v>7991</v>
      </c>
      <c r="AO527" s="1"/>
      <c r="AP527" s="1" t="s">
        <v>7992</v>
      </c>
      <c r="AQ527" s="1"/>
      <c r="AR527" s="1" t="s">
        <v>7993</v>
      </c>
      <c r="AS527" s="1" t="s">
        <v>7994</v>
      </c>
      <c r="AT527" s="1" t="s">
        <v>7995</v>
      </c>
      <c r="AU527" s="1" t="n">
        <v>2019</v>
      </c>
      <c r="AV527" s="1"/>
      <c r="AW527" s="1"/>
      <c r="AX527" s="1"/>
      <c r="AY527" s="1"/>
      <c r="AZ527" s="1"/>
      <c r="BA527" s="1"/>
      <c r="BB527" s="1"/>
      <c r="BC527" s="1"/>
      <c r="BD527" s="1" t="n">
        <v>190018</v>
      </c>
      <c r="BE527" s="1" t="s">
        <v>7996</v>
      </c>
      <c r="BF527" s="1" t="str">
        <f aca="false">HYPERLINK("http://dx.doi.org/10.1530/EDM-19-0018","http://dx.doi.org/10.1530/EDM-19-0018")</f>
        <v>http://dx.doi.org/10.1530/EDM-19-0018</v>
      </c>
      <c r="BG527" s="1"/>
      <c r="BH527" s="1"/>
      <c r="BI527" s="1" t="n">
        <v>5</v>
      </c>
      <c r="BJ527" s="1" t="s">
        <v>481</v>
      </c>
      <c r="BK527" s="1" t="s">
        <v>145</v>
      </c>
      <c r="BL527" s="1" t="s">
        <v>481</v>
      </c>
      <c r="BM527" s="1" t="s">
        <v>7997</v>
      </c>
      <c r="BN527" s="1" t="n">
        <v>31368677</v>
      </c>
      <c r="BO527" s="1" t="s">
        <v>1792</v>
      </c>
      <c r="BP527" s="1"/>
      <c r="BQ527" s="1"/>
      <c r="BR527" s="1" t="s">
        <v>99</v>
      </c>
      <c r="BS527" s="1" t="s">
        <v>7998</v>
      </c>
      <c r="BT527" s="1" t="str">
        <f aca="false">HYPERLINK("https%3A%2F%2Fwww.webofscience.com%2Fwos%2Fwoscc%2Ffull-record%2FWOS:000469986400001","View Full Record in Web of Science")</f>
        <v>View Full Record in Web of Science</v>
      </c>
    </row>
    <row r="528" customFormat="false" ht="12.75" hidden="false" customHeight="false" outlineLevel="0" collapsed="false">
      <c r="A528" s="1" t="s">
        <v>72</v>
      </c>
      <c r="B528" s="1" t="s">
        <v>7999</v>
      </c>
      <c r="C528" s="1"/>
      <c r="D528" s="1"/>
      <c r="E528" s="1"/>
      <c r="F528" s="1" t="s">
        <v>8000</v>
      </c>
      <c r="G528" s="1"/>
      <c r="H528" s="1"/>
      <c r="I528" s="1" t="s">
        <v>8001</v>
      </c>
      <c r="J528" s="1" t="s">
        <v>488</v>
      </c>
      <c r="K528" s="1"/>
      <c r="L528" s="1"/>
      <c r="M528" s="1" t="s">
        <v>77</v>
      </c>
      <c r="N528" s="1" t="s">
        <v>78</v>
      </c>
      <c r="O528" s="1"/>
      <c r="P528" s="1"/>
      <c r="Q528" s="1"/>
      <c r="R528" s="1"/>
      <c r="S528" s="1"/>
      <c r="T528" s="1" t="s">
        <v>8002</v>
      </c>
      <c r="U528" s="1" t="s">
        <v>8003</v>
      </c>
      <c r="V528" s="1" t="s">
        <v>8004</v>
      </c>
      <c r="W528" s="1" t="s">
        <v>8005</v>
      </c>
      <c r="X528" s="1" t="s">
        <v>155</v>
      </c>
      <c r="Y528" s="1" t="s">
        <v>8006</v>
      </c>
      <c r="Z528" s="1" t="s">
        <v>8007</v>
      </c>
      <c r="AA528" s="1"/>
      <c r="AB528" s="1"/>
      <c r="AC528" s="1"/>
      <c r="AD528" s="1"/>
      <c r="AE528" s="1"/>
      <c r="AF528" s="1"/>
      <c r="AG528" s="1" t="n">
        <v>13</v>
      </c>
      <c r="AH528" s="1" t="n">
        <v>0</v>
      </c>
      <c r="AI528" s="1" t="n">
        <v>0</v>
      </c>
      <c r="AJ528" s="1" t="n">
        <v>0</v>
      </c>
      <c r="AK528" s="1" t="n">
        <v>0</v>
      </c>
      <c r="AL528" s="1" t="s">
        <v>497</v>
      </c>
      <c r="AM528" s="1" t="s">
        <v>267</v>
      </c>
      <c r="AN528" s="1" t="s">
        <v>498</v>
      </c>
      <c r="AO528" s="1" t="s">
        <v>499</v>
      </c>
      <c r="AP528" s="1" t="s">
        <v>500</v>
      </c>
      <c r="AQ528" s="1"/>
      <c r="AR528" s="1" t="s">
        <v>501</v>
      </c>
      <c r="AS528" s="1" t="s">
        <v>502</v>
      </c>
      <c r="AT528" s="1"/>
      <c r="AU528" s="1" t="n">
        <v>2022</v>
      </c>
      <c r="AV528" s="1" t="n">
        <v>61</v>
      </c>
      <c r="AW528" s="1"/>
      <c r="AX528" s="1"/>
      <c r="AY528" s="1" t="n">
        <v>3</v>
      </c>
      <c r="AZ528" s="1"/>
      <c r="BA528" s="1"/>
      <c r="BB528" s="1" t="n">
        <v>28</v>
      </c>
      <c r="BC528" s="1" t="n">
        <v>31</v>
      </c>
      <c r="BD528" s="1"/>
      <c r="BE528" s="1" t="s">
        <v>8008</v>
      </c>
      <c r="BF528" s="1" t="str">
        <f aca="false">HYPERLINK("http://dx.doi.org/10.20471/acc.2022.61.s3.4","http://dx.doi.org/10.20471/acc.2022.61.s3.4")</f>
        <v>http://dx.doi.org/10.20471/acc.2022.61.s3.4</v>
      </c>
      <c r="BG528" s="1"/>
      <c r="BH528" s="1"/>
      <c r="BI528" s="1" t="n">
        <v>4</v>
      </c>
      <c r="BJ528" s="1" t="s">
        <v>228</v>
      </c>
      <c r="BK528" s="1" t="s">
        <v>95</v>
      </c>
      <c r="BL528" s="1" t="s">
        <v>229</v>
      </c>
      <c r="BM528" s="1" t="s">
        <v>6450</v>
      </c>
      <c r="BN528" s="1" t="n">
        <v>36938557</v>
      </c>
      <c r="BO528" s="1" t="s">
        <v>530</v>
      </c>
      <c r="BP528" s="1"/>
      <c r="BQ528" s="1"/>
      <c r="BR528" s="1" t="s">
        <v>99</v>
      </c>
      <c r="BS528" s="1" t="s">
        <v>8009</v>
      </c>
      <c r="BT528" s="1" t="str">
        <f aca="false">HYPERLINK("https%3A%2F%2Fwww.webofscience.com%2Fwos%2Fwoscc%2Ffull-record%2FWOS:000904029800005","View Full Record in Web of Science")</f>
        <v>View Full Record in Web of Science</v>
      </c>
    </row>
    <row r="529" customFormat="false" ht="12.75" hidden="false" customHeight="false" outlineLevel="0" collapsed="false">
      <c r="A529" s="1" t="s">
        <v>72</v>
      </c>
      <c r="B529" s="1" t="s">
        <v>8010</v>
      </c>
      <c r="C529" s="1"/>
      <c r="D529" s="1"/>
      <c r="E529" s="1"/>
      <c r="F529" s="1" t="s">
        <v>8011</v>
      </c>
      <c r="G529" s="1"/>
      <c r="H529" s="1"/>
      <c r="I529" s="1" t="s">
        <v>8012</v>
      </c>
      <c r="J529" s="1" t="s">
        <v>8013</v>
      </c>
      <c r="K529" s="1"/>
      <c r="L529" s="1"/>
      <c r="M529" s="1" t="s">
        <v>77</v>
      </c>
      <c r="N529" s="1" t="s">
        <v>78</v>
      </c>
      <c r="O529" s="1"/>
      <c r="P529" s="1"/>
      <c r="Q529" s="1"/>
      <c r="R529" s="1"/>
      <c r="S529" s="1"/>
      <c r="T529" s="1"/>
      <c r="U529" s="1" t="s">
        <v>8014</v>
      </c>
      <c r="V529" s="1" t="s">
        <v>8015</v>
      </c>
      <c r="W529" s="1" t="s">
        <v>8016</v>
      </c>
      <c r="X529" s="1" t="s">
        <v>8017</v>
      </c>
      <c r="Y529" s="1" t="s">
        <v>8018</v>
      </c>
      <c r="Z529" s="1" t="s">
        <v>8019</v>
      </c>
      <c r="AA529" s="1"/>
      <c r="AB529" s="1"/>
      <c r="AC529" s="1"/>
      <c r="AD529" s="1"/>
      <c r="AE529" s="1"/>
      <c r="AF529" s="1"/>
      <c r="AG529" s="1" t="n">
        <v>14</v>
      </c>
      <c r="AH529" s="1" t="n">
        <v>10</v>
      </c>
      <c r="AI529" s="1" t="n">
        <v>10</v>
      </c>
      <c r="AJ529" s="1" t="n">
        <v>0</v>
      </c>
      <c r="AK529" s="1" t="n">
        <v>1</v>
      </c>
      <c r="AL529" s="1" t="s">
        <v>391</v>
      </c>
      <c r="AM529" s="1" t="s">
        <v>198</v>
      </c>
      <c r="AN529" s="1" t="s">
        <v>2706</v>
      </c>
      <c r="AO529" s="1" t="s">
        <v>8020</v>
      </c>
      <c r="AP529" s="1"/>
      <c r="AQ529" s="1"/>
      <c r="AR529" s="1" t="s">
        <v>8013</v>
      </c>
      <c r="AS529" s="1" t="s">
        <v>8021</v>
      </c>
      <c r="AT529" s="1" t="s">
        <v>1591</v>
      </c>
      <c r="AU529" s="1" t="n">
        <v>2006</v>
      </c>
      <c r="AV529" s="1" t="n">
        <v>68</v>
      </c>
      <c r="AW529" s="1" t="n">
        <v>1</v>
      </c>
      <c r="AX529" s="1"/>
      <c r="AY529" s="1"/>
      <c r="AZ529" s="1"/>
      <c r="BA529" s="1"/>
      <c r="BB529" s="1" t="n">
        <v>205</v>
      </c>
      <c r="BC529" s="1" t="n">
        <v>207</v>
      </c>
      <c r="BD529" s="1"/>
      <c r="BE529" s="1" t="s">
        <v>8022</v>
      </c>
      <c r="BF529" s="1" t="str">
        <f aca="false">HYPERLINK("http://dx.doi.org/10.1016/j.urology.2006.01.033","http://dx.doi.org/10.1016/j.urology.2006.01.033")</f>
        <v>http://dx.doi.org/10.1016/j.urology.2006.01.033</v>
      </c>
      <c r="BG529" s="1"/>
      <c r="BH529" s="1"/>
      <c r="BI529" s="1" t="n">
        <v>3</v>
      </c>
      <c r="BJ529" s="1" t="s">
        <v>1066</v>
      </c>
      <c r="BK529" s="1" t="s">
        <v>95</v>
      </c>
      <c r="BL529" s="1" t="s">
        <v>1066</v>
      </c>
      <c r="BM529" s="1" t="s">
        <v>8023</v>
      </c>
      <c r="BN529" s="1" t="n">
        <v>16806422</v>
      </c>
      <c r="BO529" s="1"/>
      <c r="BP529" s="1"/>
      <c r="BQ529" s="1"/>
      <c r="BR529" s="1" t="s">
        <v>99</v>
      </c>
      <c r="BS529" s="1" t="s">
        <v>8024</v>
      </c>
      <c r="BT529" s="1" t="str">
        <f aca="false">HYPERLINK("https%3A%2F%2Fwww.webofscience.com%2Fwos%2Fwoscc%2Ffull-record%2FWOS:000239348400054","View Full Record in Web of Science")</f>
        <v>View Full Record in Web of Science</v>
      </c>
    </row>
    <row r="530" customFormat="false" ht="12.75" hidden="false" customHeight="false" outlineLevel="0" collapsed="false">
      <c r="A530" s="1" t="s">
        <v>72</v>
      </c>
      <c r="B530" s="1" t="s">
        <v>8025</v>
      </c>
      <c r="C530" s="1"/>
      <c r="D530" s="1"/>
      <c r="E530" s="1"/>
      <c r="F530" s="1" t="s">
        <v>8026</v>
      </c>
      <c r="G530" s="1"/>
      <c r="H530" s="1"/>
      <c r="I530" s="1" t="s">
        <v>8027</v>
      </c>
      <c r="J530" s="1" t="s">
        <v>4051</v>
      </c>
      <c r="K530" s="1"/>
      <c r="L530" s="1"/>
      <c r="M530" s="1" t="s">
        <v>77</v>
      </c>
      <c r="N530" s="1" t="s">
        <v>52</v>
      </c>
      <c r="O530" s="1" t="s">
        <v>8028</v>
      </c>
      <c r="P530" s="1" t="s">
        <v>8029</v>
      </c>
      <c r="Q530" s="1" t="s">
        <v>2899</v>
      </c>
      <c r="R530" s="1"/>
      <c r="S530" s="1"/>
      <c r="T530" s="1"/>
      <c r="U530" s="1"/>
      <c r="V530" s="1"/>
      <c r="W530" s="1" t="s">
        <v>8030</v>
      </c>
      <c r="X530" s="1"/>
      <c r="Y530" s="1"/>
      <c r="Z530" s="1"/>
      <c r="AA530" s="1"/>
      <c r="AB530" s="1"/>
      <c r="AC530" s="1"/>
      <c r="AD530" s="1"/>
      <c r="AE530" s="1"/>
      <c r="AF530" s="1"/>
      <c r="AG530" s="1" t="n">
        <v>0</v>
      </c>
      <c r="AH530" s="1" t="n">
        <v>0</v>
      </c>
      <c r="AI530" s="1" t="n">
        <v>0</v>
      </c>
      <c r="AJ530" s="1" t="n">
        <v>0</v>
      </c>
      <c r="AK530" s="1" t="n">
        <v>0</v>
      </c>
      <c r="AL530" s="1" t="s">
        <v>197</v>
      </c>
      <c r="AM530" s="1" t="s">
        <v>198</v>
      </c>
      <c r="AN530" s="1" t="s">
        <v>6761</v>
      </c>
      <c r="AO530" s="1" t="s">
        <v>4056</v>
      </c>
      <c r="AP530" s="1"/>
      <c r="AQ530" s="1"/>
      <c r="AR530" s="1" t="s">
        <v>4051</v>
      </c>
      <c r="AS530" s="1" t="s">
        <v>4058</v>
      </c>
      <c r="AT530" s="1" t="s">
        <v>203</v>
      </c>
      <c r="AU530" s="1" t="n">
        <v>2006</v>
      </c>
      <c r="AV530" s="1" t="n">
        <v>49</v>
      </c>
      <c r="AW530" s="1"/>
      <c r="AX530" s="1"/>
      <c r="AY530" s="1" t="n">
        <v>1</v>
      </c>
      <c r="AZ530" s="1"/>
      <c r="BA530" s="1" t="n">
        <v>864</v>
      </c>
      <c r="BB530" s="1" t="n">
        <v>524</v>
      </c>
      <c r="BC530" s="1" t="n">
        <v>524</v>
      </c>
      <c r="BD530" s="1"/>
      <c r="BE530" s="1"/>
      <c r="BF530" s="1"/>
      <c r="BG530" s="1"/>
      <c r="BH530" s="1"/>
      <c r="BI530" s="1" t="n">
        <v>1</v>
      </c>
      <c r="BJ530" s="1" t="s">
        <v>481</v>
      </c>
      <c r="BK530" s="1" t="s">
        <v>1380</v>
      </c>
      <c r="BL530" s="1" t="s">
        <v>481</v>
      </c>
      <c r="BM530" s="1" t="s">
        <v>8031</v>
      </c>
      <c r="BN530" s="1"/>
      <c r="BO530" s="1"/>
      <c r="BP530" s="1"/>
      <c r="BQ530" s="1"/>
      <c r="BR530" s="1" t="s">
        <v>99</v>
      </c>
      <c r="BS530" s="1" t="s">
        <v>8032</v>
      </c>
      <c r="BT530" s="1" t="str">
        <f aca="false">HYPERLINK("https%3A%2F%2Fwww.webofscience.com%2Fwos%2Fwoscc%2Ffull-record%2FWOS:000240626201249","View Full Record in Web of Science")</f>
        <v>View Full Record in Web of Science</v>
      </c>
    </row>
    <row r="531" customFormat="false" ht="12.75" hidden="false" customHeight="false" outlineLevel="0" collapsed="false">
      <c r="A531" s="1" t="s">
        <v>72</v>
      </c>
      <c r="B531" s="1" t="s">
        <v>8033</v>
      </c>
      <c r="C531" s="1"/>
      <c r="D531" s="1"/>
      <c r="E531" s="1"/>
      <c r="F531" s="1" t="s">
        <v>8034</v>
      </c>
      <c r="G531" s="1"/>
      <c r="H531" s="1"/>
      <c r="I531" s="1" t="s">
        <v>8035</v>
      </c>
      <c r="J531" s="1" t="s">
        <v>257</v>
      </c>
      <c r="K531" s="1"/>
      <c r="L531" s="1"/>
      <c r="M531" s="1" t="s">
        <v>77</v>
      </c>
      <c r="N531" s="1" t="s">
        <v>78</v>
      </c>
      <c r="O531" s="1"/>
      <c r="P531" s="1"/>
      <c r="Q531" s="1"/>
      <c r="R531" s="1"/>
      <c r="S531" s="1"/>
      <c r="T531" s="1" t="s">
        <v>8036</v>
      </c>
      <c r="U531" s="1" t="s">
        <v>8037</v>
      </c>
      <c r="V531" s="1" t="s">
        <v>8038</v>
      </c>
      <c r="W531" s="1" t="s">
        <v>8039</v>
      </c>
      <c r="X531" s="1"/>
      <c r="Y531" s="1" t="s">
        <v>8040</v>
      </c>
      <c r="Z531" s="1" t="s">
        <v>8041</v>
      </c>
      <c r="AA531" s="1" t="s">
        <v>8042</v>
      </c>
      <c r="AB531" s="1"/>
      <c r="AC531" s="1"/>
      <c r="AD531" s="1"/>
      <c r="AE531" s="1"/>
      <c r="AF531" s="1"/>
      <c r="AG531" s="1" t="n">
        <v>18</v>
      </c>
      <c r="AH531" s="1" t="n">
        <v>9</v>
      </c>
      <c r="AI531" s="1" t="n">
        <v>10</v>
      </c>
      <c r="AJ531" s="1" t="n">
        <v>0</v>
      </c>
      <c r="AK531" s="1" t="n">
        <v>3</v>
      </c>
      <c r="AL531" s="1" t="s">
        <v>257</v>
      </c>
      <c r="AM531" s="1" t="s">
        <v>267</v>
      </c>
      <c r="AN531" s="1" t="s">
        <v>268</v>
      </c>
      <c r="AO531" s="1" t="s">
        <v>269</v>
      </c>
      <c r="AP531" s="1"/>
      <c r="AQ531" s="1"/>
      <c r="AR531" s="1" t="s">
        <v>270</v>
      </c>
      <c r="AS531" s="1" t="s">
        <v>271</v>
      </c>
      <c r="AT531" s="1" t="s">
        <v>203</v>
      </c>
      <c r="AU531" s="1" t="n">
        <v>2010</v>
      </c>
      <c r="AV531" s="1" t="n">
        <v>34</v>
      </c>
      <c r="AW531" s="1" t="n">
        <v>3</v>
      </c>
      <c r="AX531" s="1"/>
      <c r="AY531" s="1"/>
      <c r="AZ531" s="1"/>
      <c r="BA531" s="1"/>
      <c r="BB531" s="1" t="n">
        <v>1119</v>
      </c>
      <c r="BC531" s="1" t="n">
        <v>1122</v>
      </c>
      <c r="BD531" s="1"/>
      <c r="BE531" s="1"/>
      <c r="BF531" s="1"/>
      <c r="BG531" s="1"/>
      <c r="BH531" s="1"/>
      <c r="BI531" s="1" t="n">
        <v>4</v>
      </c>
      <c r="BJ531" s="1" t="s">
        <v>272</v>
      </c>
      <c r="BK531" s="1" t="s">
        <v>273</v>
      </c>
      <c r="BL531" s="1" t="s">
        <v>272</v>
      </c>
      <c r="BM531" s="1" t="s">
        <v>8043</v>
      </c>
      <c r="BN531" s="1" t="n">
        <v>20977114</v>
      </c>
      <c r="BO531" s="1"/>
      <c r="BP531" s="1"/>
      <c r="BQ531" s="1"/>
      <c r="BR531" s="1" t="s">
        <v>99</v>
      </c>
      <c r="BS531" s="1" t="s">
        <v>8044</v>
      </c>
      <c r="BT531" s="1" t="str">
        <f aca="false">HYPERLINK("https%3A%2F%2Fwww.webofscience.com%2Fwos%2Fwoscc%2Ffull-record%2FWOS:000283334600052","View Full Record in Web of Science")</f>
        <v>View Full Record in Web of Science</v>
      </c>
    </row>
    <row r="532" customFormat="false" ht="12.75" hidden="false" customHeight="false" outlineLevel="0" collapsed="false">
      <c r="A532" s="1" t="s">
        <v>72</v>
      </c>
      <c r="B532" s="1" t="s">
        <v>8045</v>
      </c>
      <c r="C532" s="1"/>
      <c r="D532" s="1"/>
      <c r="E532" s="1"/>
      <c r="F532" s="1" t="s">
        <v>8046</v>
      </c>
      <c r="G532" s="1"/>
      <c r="H532" s="1"/>
      <c r="I532" s="1" t="s">
        <v>8047</v>
      </c>
      <c r="J532" s="1" t="s">
        <v>2209</v>
      </c>
      <c r="K532" s="1"/>
      <c r="L532" s="1"/>
      <c r="M532" s="1" t="s">
        <v>77</v>
      </c>
      <c r="N532" s="1" t="s">
        <v>78</v>
      </c>
      <c r="O532" s="1"/>
      <c r="P532" s="1"/>
      <c r="Q532" s="1"/>
      <c r="R532" s="1"/>
      <c r="S532" s="1"/>
      <c r="T532" s="1" t="s">
        <v>8048</v>
      </c>
      <c r="U532" s="1" t="s">
        <v>8049</v>
      </c>
      <c r="V532" s="1" t="s">
        <v>8050</v>
      </c>
      <c r="W532" s="1" t="s">
        <v>8051</v>
      </c>
      <c r="X532" s="1" t="s">
        <v>516</v>
      </c>
      <c r="Y532" s="1" t="s">
        <v>8052</v>
      </c>
      <c r="Z532" s="1" t="s">
        <v>8053</v>
      </c>
      <c r="AA532" s="1" t="s">
        <v>8054</v>
      </c>
      <c r="AB532" s="1" t="s">
        <v>8055</v>
      </c>
      <c r="AC532" s="1"/>
      <c r="AD532" s="1"/>
      <c r="AE532" s="1"/>
      <c r="AF532" s="1"/>
      <c r="AG532" s="1" t="n">
        <v>20</v>
      </c>
      <c r="AH532" s="1" t="n">
        <v>0</v>
      </c>
      <c r="AI532" s="1" t="n">
        <v>0</v>
      </c>
      <c r="AJ532" s="1" t="n">
        <v>0</v>
      </c>
      <c r="AK532" s="1" t="n">
        <v>1</v>
      </c>
      <c r="AL532" s="1" t="s">
        <v>2218</v>
      </c>
      <c r="AM532" s="1" t="s">
        <v>2219</v>
      </c>
      <c r="AN532" s="1" t="s">
        <v>2220</v>
      </c>
      <c r="AO532" s="1" t="s">
        <v>2221</v>
      </c>
      <c r="AP532" s="1"/>
      <c r="AQ532" s="1"/>
      <c r="AR532" s="1" t="s">
        <v>2222</v>
      </c>
      <c r="AS532" s="1" t="s">
        <v>2223</v>
      </c>
      <c r="AT532" s="1" t="s">
        <v>8056</v>
      </c>
      <c r="AU532" s="1" t="n">
        <v>2013</v>
      </c>
      <c r="AV532" s="1" t="n">
        <v>19</v>
      </c>
      <c r="AW532" s="1"/>
      <c r="AX532" s="1"/>
      <c r="AY532" s="1"/>
      <c r="AZ532" s="1"/>
      <c r="BA532" s="1"/>
      <c r="BB532" s="1"/>
      <c r="BC532" s="1"/>
      <c r="BD532" s="1"/>
      <c r="BE532" s="1"/>
      <c r="BF532" s="1"/>
      <c r="BG532" s="1"/>
      <c r="BH532" s="1"/>
      <c r="BI532" s="1" t="n">
        <v>6</v>
      </c>
      <c r="BJ532" s="1" t="s">
        <v>94</v>
      </c>
      <c r="BK532" s="1" t="s">
        <v>95</v>
      </c>
      <c r="BL532" s="1" t="s">
        <v>96</v>
      </c>
      <c r="BM532" s="1" t="s">
        <v>8057</v>
      </c>
      <c r="BN532" s="1"/>
      <c r="BO532" s="1"/>
      <c r="BP532" s="1"/>
      <c r="BQ532" s="1"/>
      <c r="BR532" s="1" t="s">
        <v>99</v>
      </c>
      <c r="BS532" s="1" t="s">
        <v>8058</v>
      </c>
      <c r="BT532" s="1" t="str">
        <f aca="false">HYPERLINK("https%3A%2F%2Fwww.webofscience.com%2Fwos%2Fwoscc%2Ffull-record%2FWOS:000325529600001","View Full Record in Web of Science")</f>
        <v>View Full Record in Web of Science</v>
      </c>
    </row>
    <row r="533" customFormat="false" ht="12.75" hidden="false" customHeight="false" outlineLevel="0" collapsed="false">
      <c r="A533" s="1" t="s">
        <v>72</v>
      </c>
      <c r="B533" s="1" t="s">
        <v>8059</v>
      </c>
      <c r="C533" s="1"/>
      <c r="D533" s="1"/>
      <c r="E533" s="1"/>
      <c r="F533" s="1" t="s">
        <v>8060</v>
      </c>
      <c r="G533" s="1"/>
      <c r="H533" s="1"/>
      <c r="I533" s="1" t="s">
        <v>8061</v>
      </c>
      <c r="J533" s="1" t="s">
        <v>8062</v>
      </c>
      <c r="K533" s="1"/>
      <c r="L533" s="1"/>
      <c r="M533" s="1" t="s">
        <v>77</v>
      </c>
      <c r="N533" s="1" t="s">
        <v>78</v>
      </c>
      <c r="O533" s="1"/>
      <c r="P533" s="1"/>
      <c r="Q533" s="1"/>
      <c r="R533" s="1"/>
      <c r="S533" s="1"/>
      <c r="T533" s="1" t="s">
        <v>8063</v>
      </c>
      <c r="U533" s="1" t="s">
        <v>8064</v>
      </c>
      <c r="V533" s="1" t="s">
        <v>8065</v>
      </c>
      <c r="W533" s="1" t="s">
        <v>8066</v>
      </c>
      <c r="X533" s="1" t="s">
        <v>328</v>
      </c>
      <c r="Y533" s="1" t="s">
        <v>1389</v>
      </c>
      <c r="Z533" s="1" t="s">
        <v>1390</v>
      </c>
      <c r="AA533" s="1"/>
      <c r="AB533" s="1" t="s">
        <v>8067</v>
      </c>
      <c r="AC533" s="1"/>
      <c r="AD533" s="1"/>
      <c r="AE533" s="1"/>
      <c r="AF533" s="1"/>
      <c r="AG533" s="1" t="n">
        <v>24</v>
      </c>
      <c r="AH533" s="1" t="n">
        <v>1</v>
      </c>
      <c r="AI533" s="1" t="n">
        <v>1</v>
      </c>
      <c r="AJ533" s="1" t="n">
        <v>2</v>
      </c>
      <c r="AK533" s="1" t="n">
        <v>2</v>
      </c>
      <c r="AL533" s="1" t="s">
        <v>1392</v>
      </c>
      <c r="AM533" s="1" t="s">
        <v>1393</v>
      </c>
      <c r="AN533" s="1" t="s">
        <v>1394</v>
      </c>
      <c r="AO533" s="1" t="s">
        <v>8068</v>
      </c>
      <c r="AP533" s="1" t="s">
        <v>8069</v>
      </c>
      <c r="AQ533" s="1"/>
      <c r="AR533" s="1" t="s">
        <v>8070</v>
      </c>
      <c r="AS533" s="1" t="s">
        <v>8071</v>
      </c>
      <c r="AT533" s="1" t="s">
        <v>5801</v>
      </c>
      <c r="AU533" s="1" t="n">
        <v>2020</v>
      </c>
      <c r="AV533" s="1" t="n">
        <v>75</v>
      </c>
      <c r="AW533" s="1" t="n">
        <v>5</v>
      </c>
      <c r="AX533" s="1"/>
      <c r="AY533" s="1"/>
      <c r="AZ533" s="1"/>
      <c r="BA533" s="1"/>
      <c r="BB533" s="1" t="n">
        <v>357</v>
      </c>
      <c r="BC533" s="1" t="n">
        <v>361</v>
      </c>
      <c r="BD533" s="1"/>
      <c r="BE533" s="1" t="s">
        <v>8072</v>
      </c>
      <c r="BF533" s="1" t="str">
        <f aca="false">HYPERLINK("http://dx.doi.org/10.1080/17843286.2019.1608395","http://dx.doi.org/10.1080/17843286.2019.1608395")</f>
        <v>http://dx.doi.org/10.1080/17843286.2019.1608395</v>
      </c>
      <c r="BG533" s="1"/>
      <c r="BH533" s="1" t="s">
        <v>8073</v>
      </c>
      <c r="BI533" s="1" t="n">
        <v>5</v>
      </c>
      <c r="BJ533" s="1" t="s">
        <v>228</v>
      </c>
      <c r="BK533" s="1" t="s">
        <v>95</v>
      </c>
      <c r="BL533" s="1" t="s">
        <v>229</v>
      </c>
      <c r="BM533" s="1" t="s">
        <v>8074</v>
      </c>
      <c r="BN533" s="1" t="n">
        <v>31007140</v>
      </c>
      <c r="BO533" s="1"/>
      <c r="BP533" s="1"/>
      <c r="BQ533" s="1"/>
      <c r="BR533" s="1" t="s">
        <v>99</v>
      </c>
      <c r="BS533" s="1" t="s">
        <v>8075</v>
      </c>
      <c r="BT533" s="1" t="str">
        <f aca="false">HYPERLINK("https%3A%2F%2Fwww.webofscience.com%2Fwos%2Fwoscc%2Ffull-record%2FWOS:000469688500001","View Full Record in Web of Science")</f>
        <v>View Full Record in Web of Science</v>
      </c>
    </row>
    <row r="534" customFormat="false" ht="12.75" hidden="false" customHeight="false" outlineLevel="0" collapsed="false">
      <c r="A534" s="1" t="s">
        <v>72</v>
      </c>
      <c r="B534" s="1" t="s">
        <v>8076</v>
      </c>
      <c r="C534" s="1"/>
      <c r="D534" s="1"/>
      <c r="E534" s="1"/>
      <c r="F534" s="1" t="s">
        <v>8077</v>
      </c>
      <c r="G534" s="1"/>
      <c r="H534" s="1"/>
      <c r="I534" s="1" t="s">
        <v>8078</v>
      </c>
      <c r="J534" s="1" t="s">
        <v>8079</v>
      </c>
      <c r="K534" s="1"/>
      <c r="L534" s="1"/>
      <c r="M534" s="1" t="s">
        <v>77</v>
      </c>
      <c r="N534" s="1" t="s">
        <v>755</v>
      </c>
      <c r="O534" s="1"/>
      <c r="P534" s="1"/>
      <c r="Q534" s="1"/>
      <c r="R534" s="1"/>
      <c r="S534" s="1"/>
      <c r="T534" s="1"/>
      <c r="U534" s="1"/>
      <c r="V534" s="1"/>
      <c r="W534" s="1" t="s">
        <v>8080</v>
      </c>
      <c r="X534" s="1" t="s">
        <v>284</v>
      </c>
      <c r="Y534" s="1" t="s">
        <v>2381</v>
      </c>
      <c r="Z534" s="1" t="s">
        <v>8081</v>
      </c>
      <c r="AA534" s="1"/>
      <c r="AB534" s="1"/>
      <c r="AC534" s="1"/>
      <c r="AD534" s="1"/>
      <c r="AE534" s="1"/>
      <c r="AF534" s="1"/>
      <c r="AG534" s="1" t="n">
        <v>6</v>
      </c>
      <c r="AH534" s="1" t="n">
        <v>35</v>
      </c>
      <c r="AI534" s="1" t="n">
        <v>39</v>
      </c>
      <c r="AJ534" s="1" t="n">
        <v>0</v>
      </c>
      <c r="AK534" s="1" t="n">
        <v>18</v>
      </c>
      <c r="AL534" s="1" t="s">
        <v>607</v>
      </c>
      <c r="AM534" s="1" t="s">
        <v>608</v>
      </c>
      <c r="AN534" s="1" t="s">
        <v>609</v>
      </c>
      <c r="AO534" s="1" t="s">
        <v>8082</v>
      </c>
      <c r="AP534" s="1" t="s">
        <v>8083</v>
      </c>
      <c r="AQ534" s="1"/>
      <c r="AR534" s="1" t="s">
        <v>8084</v>
      </c>
      <c r="AS534" s="1" t="s">
        <v>8085</v>
      </c>
      <c r="AT534" s="1" t="s">
        <v>1007</v>
      </c>
      <c r="AU534" s="1" t="n">
        <v>2014</v>
      </c>
      <c r="AV534" s="1" t="n">
        <v>113</v>
      </c>
      <c r="AW534" s="1" t="n">
        <v>1</v>
      </c>
      <c r="AX534" s="1"/>
      <c r="AY534" s="1"/>
      <c r="AZ534" s="1"/>
      <c r="BA534" s="1"/>
      <c r="BB534" s="1" t="n">
        <v>9</v>
      </c>
      <c r="BC534" s="1" t="n">
        <v>10</v>
      </c>
      <c r="BD534" s="1"/>
      <c r="BE534" s="1" t="s">
        <v>8086</v>
      </c>
      <c r="BF534" s="1" t="str">
        <f aca="false">HYPERLINK("http://dx.doi.org/10.1111/bju.12492","http://dx.doi.org/10.1111/bju.12492")</f>
        <v>http://dx.doi.org/10.1111/bju.12492</v>
      </c>
      <c r="BG534" s="1"/>
      <c r="BH534" s="1"/>
      <c r="BI534" s="1" t="n">
        <v>2</v>
      </c>
      <c r="BJ534" s="1" t="s">
        <v>1066</v>
      </c>
      <c r="BK534" s="1" t="s">
        <v>95</v>
      </c>
      <c r="BL534" s="1" t="s">
        <v>1066</v>
      </c>
      <c r="BM534" s="1" t="s">
        <v>8087</v>
      </c>
      <c r="BN534" s="1" t="n">
        <v>24215164</v>
      </c>
      <c r="BO534" s="1"/>
      <c r="BP534" s="1"/>
      <c r="BQ534" s="1"/>
      <c r="BR534" s="1" t="s">
        <v>99</v>
      </c>
      <c r="BS534" s="1" t="s">
        <v>8088</v>
      </c>
      <c r="BT534" s="1" t="str">
        <f aca="false">HYPERLINK("https%3A%2F%2Fwww.webofscience.com%2Fwos%2Fwoscc%2Ffull-record%2FWOS:000351996200003","View Full Record in Web of Science")</f>
        <v>View Full Record in Web of Science</v>
      </c>
    </row>
    <row r="535" customFormat="false" ht="12.75" hidden="false" customHeight="false" outlineLevel="0" collapsed="false">
      <c r="A535" s="1" t="s">
        <v>72</v>
      </c>
      <c r="B535" s="1" t="s">
        <v>8089</v>
      </c>
      <c r="C535" s="1"/>
      <c r="D535" s="1"/>
      <c r="E535" s="1"/>
      <c r="F535" s="1" t="s">
        <v>8090</v>
      </c>
      <c r="G535" s="1"/>
      <c r="H535" s="1"/>
      <c r="I535" s="1" t="s">
        <v>8091</v>
      </c>
      <c r="J535" s="1" t="s">
        <v>8092</v>
      </c>
      <c r="K535" s="1"/>
      <c r="L535" s="1"/>
      <c r="M535" s="1" t="s">
        <v>77</v>
      </c>
      <c r="N535" s="1" t="s">
        <v>78</v>
      </c>
      <c r="O535" s="1"/>
      <c r="P535" s="1"/>
      <c r="Q535" s="1"/>
      <c r="R535" s="1"/>
      <c r="S535" s="1"/>
      <c r="T535" s="1" t="s">
        <v>8093</v>
      </c>
      <c r="U535" s="1" t="s">
        <v>8094</v>
      </c>
      <c r="V535" s="1" t="s">
        <v>8095</v>
      </c>
      <c r="W535" s="1" t="s">
        <v>8096</v>
      </c>
      <c r="X535" s="1" t="s">
        <v>8097</v>
      </c>
      <c r="Y535" s="1" t="s">
        <v>8098</v>
      </c>
      <c r="Z535" s="1" t="s">
        <v>8099</v>
      </c>
      <c r="AA535" s="1" t="s">
        <v>8100</v>
      </c>
      <c r="AB535" s="1" t="s">
        <v>8101</v>
      </c>
      <c r="AC535" s="1"/>
      <c r="AD535" s="1"/>
      <c r="AE535" s="1"/>
      <c r="AF535" s="1"/>
      <c r="AG535" s="1" t="n">
        <v>17</v>
      </c>
      <c r="AH535" s="1" t="n">
        <v>7</v>
      </c>
      <c r="AI535" s="1" t="n">
        <v>8</v>
      </c>
      <c r="AJ535" s="1" t="n">
        <v>1</v>
      </c>
      <c r="AK535" s="1" t="n">
        <v>10</v>
      </c>
      <c r="AL535" s="1" t="s">
        <v>2809</v>
      </c>
      <c r="AM535" s="1" t="s">
        <v>2810</v>
      </c>
      <c r="AN535" s="1" t="s">
        <v>2811</v>
      </c>
      <c r="AO535" s="1" t="s">
        <v>8102</v>
      </c>
      <c r="AP535" s="1" t="s">
        <v>8103</v>
      </c>
      <c r="AQ535" s="1"/>
      <c r="AR535" s="1" t="s">
        <v>8104</v>
      </c>
      <c r="AS535" s="1" t="s">
        <v>8105</v>
      </c>
      <c r="AT535" s="1" t="s">
        <v>248</v>
      </c>
      <c r="AU535" s="1" t="n">
        <v>2013</v>
      </c>
      <c r="AV535" s="1" t="n">
        <v>53</v>
      </c>
      <c r="AW535" s="1" t="n">
        <v>4</v>
      </c>
      <c r="AX535" s="1"/>
      <c r="AY535" s="1"/>
      <c r="AZ535" s="1"/>
      <c r="BA535" s="1"/>
      <c r="BB535" s="1" t="n">
        <v>243</v>
      </c>
      <c r="BC535" s="1" t="n">
        <v>246</v>
      </c>
      <c r="BD535" s="1"/>
      <c r="BE535" s="1" t="s">
        <v>8106</v>
      </c>
      <c r="BF535" s="1" t="str">
        <f aca="false">HYPERLINK("http://dx.doi.org/10.1177/0025802412473594","http://dx.doi.org/10.1177/0025802412473594")</f>
        <v>http://dx.doi.org/10.1177/0025802412473594</v>
      </c>
      <c r="BG535" s="1"/>
      <c r="BH535" s="1"/>
      <c r="BI535" s="1" t="n">
        <v>4</v>
      </c>
      <c r="BJ535" s="1" t="s">
        <v>8107</v>
      </c>
      <c r="BK535" s="1" t="s">
        <v>457</v>
      </c>
      <c r="BL535" s="1" t="s">
        <v>8108</v>
      </c>
      <c r="BM535" s="1" t="s">
        <v>8109</v>
      </c>
      <c r="BN535" s="1" t="n">
        <v>23812407</v>
      </c>
      <c r="BO535" s="1"/>
      <c r="BP535" s="1"/>
      <c r="BQ535" s="1"/>
      <c r="BR535" s="1" t="s">
        <v>99</v>
      </c>
      <c r="BS535" s="1" t="s">
        <v>8110</v>
      </c>
      <c r="BT535" s="1" t="str">
        <f aca="false">HYPERLINK("https%3A%2F%2Fwww.webofscience.com%2Fwos%2Fwoscc%2Ffull-record%2FWOS:000330291400012","View Full Record in Web of Science")</f>
        <v>View Full Record in Web of Science</v>
      </c>
    </row>
    <row r="536" customFormat="false" ht="12.75" hidden="false" customHeight="false" outlineLevel="0" collapsed="false">
      <c r="A536" s="1" t="s">
        <v>72</v>
      </c>
      <c r="B536" s="1" t="s">
        <v>8111</v>
      </c>
      <c r="C536" s="1"/>
      <c r="D536" s="1"/>
      <c r="E536" s="1"/>
      <c r="F536" s="1" t="s">
        <v>8112</v>
      </c>
      <c r="G536" s="1"/>
      <c r="H536" s="1"/>
      <c r="I536" s="1" t="s">
        <v>8113</v>
      </c>
      <c r="J536" s="1" t="s">
        <v>8114</v>
      </c>
      <c r="K536" s="1"/>
      <c r="L536" s="1"/>
      <c r="M536" s="1" t="s">
        <v>77</v>
      </c>
      <c r="N536" s="1" t="s">
        <v>78</v>
      </c>
      <c r="O536" s="1"/>
      <c r="P536" s="1"/>
      <c r="Q536" s="1"/>
      <c r="R536" s="1"/>
      <c r="S536" s="1"/>
      <c r="T536" s="1" t="s">
        <v>8115</v>
      </c>
      <c r="U536" s="1" t="s">
        <v>8116</v>
      </c>
      <c r="V536" s="1" t="s">
        <v>8117</v>
      </c>
      <c r="W536" s="1" t="s">
        <v>8118</v>
      </c>
      <c r="X536" s="1" t="s">
        <v>284</v>
      </c>
      <c r="Y536" s="1" t="s">
        <v>8119</v>
      </c>
      <c r="Z536" s="1" t="s">
        <v>8120</v>
      </c>
      <c r="AA536" s="1"/>
      <c r="AB536" s="1"/>
      <c r="AC536" s="1"/>
      <c r="AD536" s="1"/>
      <c r="AE536" s="1"/>
      <c r="AF536" s="1"/>
      <c r="AG536" s="1" t="n">
        <v>71</v>
      </c>
      <c r="AH536" s="1" t="n">
        <v>4</v>
      </c>
      <c r="AI536" s="1" t="n">
        <v>4</v>
      </c>
      <c r="AJ536" s="1" t="n">
        <v>0</v>
      </c>
      <c r="AK536" s="1" t="n">
        <v>6</v>
      </c>
      <c r="AL536" s="1" t="s">
        <v>197</v>
      </c>
      <c r="AM536" s="1" t="s">
        <v>198</v>
      </c>
      <c r="AN536" s="1" t="s">
        <v>199</v>
      </c>
      <c r="AO536" s="1" t="s">
        <v>8121</v>
      </c>
      <c r="AP536" s="1" t="s">
        <v>8122</v>
      </c>
      <c r="AQ536" s="1"/>
      <c r="AR536" s="1" t="s">
        <v>8123</v>
      </c>
      <c r="AS536" s="1" t="s">
        <v>8124</v>
      </c>
      <c r="AT536" s="1" t="s">
        <v>1007</v>
      </c>
      <c r="AU536" s="1" t="n">
        <v>2014</v>
      </c>
      <c r="AV536" s="1" t="n">
        <v>271</v>
      </c>
      <c r="AW536" s="1" t="n">
        <v>1</v>
      </c>
      <c r="AX536" s="1"/>
      <c r="AY536" s="1"/>
      <c r="AZ536" s="1"/>
      <c r="BA536" s="1"/>
      <c r="BB536" s="1" t="n">
        <v>141</v>
      </c>
      <c r="BC536" s="1" t="n">
        <v>148</v>
      </c>
      <c r="BD536" s="1"/>
      <c r="BE536" s="1" t="s">
        <v>8125</v>
      </c>
      <c r="BF536" s="1" t="str">
        <f aca="false">HYPERLINK("http://dx.doi.org/10.1007/s00405-013-2472-6","http://dx.doi.org/10.1007/s00405-013-2472-6")</f>
        <v>http://dx.doi.org/10.1007/s00405-013-2472-6</v>
      </c>
      <c r="BG536" s="1"/>
      <c r="BH536" s="1"/>
      <c r="BI536" s="1" t="n">
        <v>8</v>
      </c>
      <c r="BJ536" s="1" t="s">
        <v>1549</v>
      </c>
      <c r="BK536" s="1" t="s">
        <v>95</v>
      </c>
      <c r="BL536" s="1" t="s">
        <v>1549</v>
      </c>
      <c r="BM536" s="1" t="s">
        <v>8126</v>
      </c>
      <c r="BN536" s="1" t="n">
        <v>23568042</v>
      </c>
      <c r="BO536" s="1"/>
      <c r="BP536" s="1"/>
      <c r="BQ536" s="1"/>
      <c r="BR536" s="1" t="s">
        <v>99</v>
      </c>
      <c r="BS536" s="1" t="s">
        <v>8127</v>
      </c>
      <c r="BT536" s="1" t="str">
        <f aca="false">HYPERLINK("https%3A%2F%2Fwww.webofscience.com%2Fwos%2Fwoscc%2Ffull-record%2FWOS:000329231400019","View Full Record in Web of Science")</f>
        <v>View Full Record in Web of Science</v>
      </c>
    </row>
    <row r="537" customFormat="false" ht="12.75" hidden="false" customHeight="false" outlineLevel="0" collapsed="false">
      <c r="A537" s="1" t="s">
        <v>72</v>
      </c>
      <c r="B537" s="1" t="s">
        <v>8128</v>
      </c>
      <c r="C537" s="1"/>
      <c r="D537" s="1"/>
      <c r="E537" s="1"/>
      <c r="F537" s="1" t="s">
        <v>8129</v>
      </c>
      <c r="G537" s="1"/>
      <c r="H537" s="1"/>
      <c r="I537" s="1" t="s">
        <v>8130</v>
      </c>
      <c r="J537" s="1" t="s">
        <v>2494</v>
      </c>
      <c r="K537" s="1"/>
      <c r="L537" s="1"/>
      <c r="M537" s="1" t="s">
        <v>77</v>
      </c>
      <c r="N537" s="1" t="s">
        <v>78</v>
      </c>
      <c r="O537" s="1"/>
      <c r="P537" s="1"/>
      <c r="Q537" s="1"/>
      <c r="R537" s="1"/>
      <c r="S537" s="1"/>
      <c r="T537" s="1" t="s">
        <v>8131</v>
      </c>
      <c r="U537" s="1" t="s">
        <v>8132</v>
      </c>
      <c r="V537" s="1" t="s">
        <v>8133</v>
      </c>
      <c r="W537" s="1" t="s">
        <v>8134</v>
      </c>
      <c r="X537" s="1" t="s">
        <v>8135</v>
      </c>
      <c r="Y537" s="1" t="s">
        <v>8136</v>
      </c>
      <c r="Z537" s="1" t="s">
        <v>8137</v>
      </c>
      <c r="AA537" s="1" t="s">
        <v>8138</v>
      </c>
      <c r="AB537" s="1" t="s">
        <v>8139</v>
      </c>
      <c r="AC537" s="1"/>
      <c r="AD537" s="1"/>
      <c r="AE537" s="1"/>
      <c r="AF537" s="1"/>
      <c r="AG537" s="1" t="n">
        <v>19</v>
      </c>
      <c r="AH537" s="1" t="n">
        <v>10</v>
      </c>
      <c r="AI537" s="1" t="n">
        <v>10</v>
      </c>
      <c r="AJ537" s="1" t="n">
        <v>0</v>
      </c>
      <c r="AK537" s="1" t="n">
        <v>1</v>
      </c>
      <c r="AL537" s="1" t="s">
        <v>2503</v>
      </c>
      <c r="AM537" s="1" t="s">
        <v>267</v>
      </c>
      <c r="AN537" s="1" t="s">
        <v>2504</v>
      </c>
      <c r="AO537" s="1" t="s">
        <v>2505</v>
      </c>
      <c r="AP537" s="1" t="s">
        <v>2506</v>
      </c>
      <c r="AQ537" s="1"/>
      <c r="AR537" s="1" t="s">
        <v>2507</v>
      </c>
      <c r="AS537" s="1" t="s">
        <v>2508</v>
      </c>
      <c r="AT537" s="1"/>
      <c r="AU537" s="1" t="n">
        <v>2015</v>
      </c>
      <c r="AV537" s="1" t="n">
        <v>25</v>
      </c>
      <c r="AW537" s="1" t="n">
        <v>3</v>
      </c>
      <c r="AX537" s="1"/>
      <c r="AY537" s="1"/>
      <c r="AZ537" s="1"/>
      <c r="BA537" s="1"/>
      <c r="BB537" s="1" t="n">
        <v>393</v>
      </c>
      <c r="BC537" s="1" t="n">
        <v>400</v>
      </c>
      <c r="BD537" s="1"/>
      <c r="BE537" s="1"/>
      <c r="BF537" s="1"/>
      <c r="BG537" s="1"/>
      <c r="BH537" s="1"/>
      <c r="BI537" s="1" t="n">
        <v>8</v>
      </c>
      <c r="BJ537" s="1" t="s">
        <v>1379</v>
      </c>
      <c r="BK537" s="1" t="s">
        <v>95</v>
      </c>
      <c r="BL537" s="1" t="s">
        <v>1379</v>
      </c>
      <c r="BM537" s="1" t="s">
        <v>8140</v>
      </c>
      <c r="BN537" s="1" t="n">
        <v>26525069</v>
      </c>
      <c r="BO537" s="1" t="s">
        <v>505</v>
      </c>
      <c r="BP537" s="1"/>
      <c r="BQ537" s="1"/>
      <c r="BR537" s="1" t="s">
        <v>99</v>
      </c>
      <c r="BS537" s="1" t="s">
        <v>8141</v>
      </c>
      <c r="BT537" s="1" t="str">
        <f aca="false">HYPERLINK("https%3A%2F%2Fwww.webofscience.com%2Fwos%2Fwoscc%2Ffull-record%2FWOS:000362855400008","View Full Record in Web of Science")</f>
        <v>View Full Record in Web of Science</v>
      </c>
    </row>
    <row r="538" customFormat="false" ht="12.75" hidden="false" customHeight="false" outlineLevel="0" collapsed="false">
      <c r="A538" s="1" t="s">
        <v>72</v>
      </c>
      <c r="B538" s="1" t="s">
        <v>8142</v>
      </c>
      <c r="C538" s="1"/>
      <c r="D538" s="1"/>
      <c r="E538" s="1"/>
      <c r="F538" s="1" t="s">
        <v>8143</v>
      </c>
      <c r="G538" s="1"/>
      <c r="H538" s="1"/>
      <c r="I538" s="1" t="s">
        <v>8144</v>
      </c>
      <c r="J538" s="1" t="s">
        <v>5599</v>
      </c>
      <c r="K538" s="1"/>
      <c r="L538" s="1"/>
      <c r="M538" s="1" t="s">
        <v>77</v>
      </c>
      <c r="N538" s="1" t="s">
        <v>78</v>
      </c>
      <c r="O538" s="1"/>
      <c r="P538" s="1"/>
      <c r="Q538" s="1"/>
      <c r="R538" s="1"/>
      <c r="S538" s="1"/>
      <c r="T538" s="1" t="s">
        <v>8145</v>
      </c>
      <c r="U538" s="1" t="s">
        <v>8146</v>
      </c>
      <c r="V538" s="1" t="s">
        <v>8147</v>
      </c>
      <c r="W538" s="1" t="s">
        <v>8148</v>
      </c>
      <c r="X538" s="1" t="s">
        <v>3252</v>
      </c>
      <c r="Y538" s="1" t="s">
        <v>8149</v>
      </c>
      <c r="Z538" s="1" t="s">
        <v>8150</v>
      </c>
      <c r="AA538" s="1"/>
      <c r="AB538" s="1" t="s">
        <v>8151</v>
      </c>
      <c r="AC538" s="1"/>
      <c r="AD538" s="1"/>
      <c r="AE538" s="1"/>
      <c r="AF538" s="1"/>
      <c r="AG538" s="1" t="n">
        <v>19</v>
      </c>
      <c r="AH538" s="1" t="n">
        <v>0</v>
      </c>
      <c r="AI538" s="1" t="n">
        <v>0</v>
      </c>
      <c r="AJ538" s="1" t="n">
        <v>2</v>
      </c>
      <c r="AK538" s="1" t="n">
        <v>2</v>
      </c>
      <c r="AL538" s="1" t="s">
        <v>643</v>
      </c>
      <c r="AM538" s="1" t="s">
        <v>608</v>
      </c>
      <c r="AN538" s="1" t="s">
        <v>609</v>
      </c>
      <c r="AO538" s="1" t="s">
        <v>5607</v>
      </c>
      <c r="AP538" s="1"/>
      <c r="AQ538" s="1"/>
      <c r="AR538" s="1" t="s">
        <v>5608</v>
      </c>
      <c r="AS538" s="1" t="s">
        <v>5609</v>
      </c>
      <c r="AT538" s="1" t="s">
        <v>612</v>
      </c>
      <c r="AU538" s="1" t="n">
        <v>2022</v>
      </c>
      <c r="AV538" s="1" t="n">
        <v>10</v>
      </c>
      <c r="AW538" s="1" t="n">
        <v>5</v>
      </c>
      <c r="AX538" s="1"/>
      <c r="AY538" s="1"/>
      <c r="AZ538" s="1"/>
      <c r="BA538" s="1"/>
      <c r="BB538" s="1"/>
      <c r="BC538" s="1"/>
      <c r="BD538" s="1" t="s">
        <v>8152</v>
      </c>
      <c r="BE538" s="1" t="s">
        <v>8153</v>
      </c>
      <c r="BF538" s="1" t="str">
        <f aca="false">HYPERLINK("http://dx.doi.org/10.1002/ccr3.5843","http://dx.doi.org/10.1002/ccr3.5843")</f>
        <v>http://dx.doi.org/10.1002/ccr3.5843</v>
      </c>
      <c r="BG538" s="1"/>
      <c r="BH538" s="1"/>
      <c r="BI538" s="1" t="n">
        <v>4</v>
      </c>
      <c r="BJ538" s="1" t="s">
        <v>228</v>
      </c>
      <c r="BK538" s="1" t="s">
        <v>145</v>
      </c>
      <c r="BL538" s="1" t="s">
        <v>229</v>
      </c>
      <c r="BM538" s="1" t="s">
        <v>8154</v>
      </c>
      <c r="BN538" s="1" t="n">
        <v>35620257</v>
      </c>
      <c r="BO538" s="1" t="s">
        <v>483</v>
      </c>
      <c r="BP538" s="1"/>
      <c r="BQ538" s="1"/>
      <c r="BR538" s="1" t="s">
        <v>99</v>
      </c>
      <c r="BS538" s="1" t="s">
        <v>8155</v>
      </c>
      <c r="BT538" s="1" t="str">
        <f aca="false">HYPERLINK("https%3A%2F%2Fwww.webofscience.com%2Fwos%2Fwoscc%2Ffull-record%2FWOS:000798705800001","View Full Record in Web of Science")</f>
        <v>View Full Record in Web of Science</v>
      </c>
    </row>
    <row r="539" customFormat="false" ht="12.75" hidden="false" customHeight="false" outlineLevel="0" collapsed="false">
      <c r="A539" s="1" t="s">
        <v>72</v>
      </c>
      <c r="B539" s="1" t="s">
        <v>8156</v>
      </c>
      <c r="C539" s="1"/>
      <c r="D539" s="1"/>
      <c r="E539" s="1"/>
      <c r="F539" s="1" t="s">
        <v>8157</v>
      </c>
      <c r="G539" s="1"/>
      <c r="H539" s="1"/>
      <c r="I539" s="1" t="s">
        <v>8158</v>
      </c>
      <c r="J539" s="1" t="s">
        <v>961</v>
      </c>
      <c r="K539" s="1"/>
      <c r="L539" s="1"/>
      <c r="M539" s="1" t="s">
        <v>77</v>
      </c>
      <c r="N539" s="1" t="s">
        <v>78</v>
      </c>
      <c r="O539" s="1"/>
      <c r="P539" s="1"/>
      <c r="Q539" s="1"/>
      <c r="R539" s="1"/>
      <c r="S539" s="1"/>
      <c r="T539" s="1" t="s">
        <v>8159</v>
      </c>
      <c r="U539" s="1" t="s">
        <v>8160</v>
      </c>
      <c r="V539" s="1" t="s">
        <v>8161</v>
      </c>
      <c r="W539" s="1" t="s">
        <v>8162</v>
      </c>
      <c r="X539" s="1" t="s">
        <v>1413</v>
      </c>
      <c r="Y539" s="1" t="s">
        <v>8163</v>
      </c>
      <c r="Z539" s="1" t="s">
        <v>8164</v>
      </c>
      <c r="AA539" s="1"/>
      <c r="AB539" s="1"/>
      <c r="AC539" s="1"/>
      <c r="AD539" s="1"/>
      <c r="AE539" s="1"/>
      <c r="AF539" s="1"/>
      <c r="AG539" s="1" t="n">
        <v>18</v>
      </c>
      <c r="AH539" s="1" t="n">
        <v>0</v>
      </c>
      <c r="AI539" s="1" t="n">
        <v>0</v>
      </c>
      <c r="AJ539" s="1" t="n">
        <v>2</v>
      </c>
      <c r="AK539" s="1" t="n">
        <v>3</v>
      </c>
      <c r="AL539" s="1" t="s">
        <v>744</v>
      </c>
      <c r="AM539" s="1" t="s">
        <v>267</v>
      </c>
      <c r="AN539" s="1" t="s">
        <v>745</v>
      </c>
      <c r="AO539" s="1" t="s">
        <v>967</v>
      </c>
      <c r="AP539" s="1" t="s">
        <v>968</v>
      </c>
      <c r="AQ539" s="1"/>
      <c r="AR539" s="1" t="s">
        <v>969</v>
      </c>
      <c r="AS539" s="1" t="s">
        <v>970</v>
      </c>
      <c r="AT539" s="1"/>
      <c r="AU539" s="1" t="n">
        <v>2021</v>
      </c>
      <c r="AV539" s="1" t="n">
        <v>33</v>
      </c>
      <c r="AW539" s="1"/>
      <c r="AX539" s="1"/>
      <c r="AY539" s="1" t="n">
        <v>4</v>
      </c>
      <c r="AZ539" s="1"/>
      <c r="BA539" s="1"/>
      <c r="BB539" s="1" t="s">
        <v>7487</v>
      </c>
      <c r="BC539" s="1" t="s">
        <v>8165</v>
      </c>
      <c r="BD539" s="1"/>
      <c r="BE539" s="1"/>
      <c r="BF539" s="1"/>
      <c r="BG539" s="1"/>
      <c r="BH539" s="1"/>
      <c r="BI539" s="1" t="n">
        <v>6</v>
      </c>
      <c r="BJ539" s="1" t="s">
        <v>456</v>
      </c>
      <c r="BK539" s="1" t="s">
        <v>457</v>
      </c>
      <c r="BL539" s="1" t="s">
        <v>456</v>
      </c>
      <c r="BM539" s="1" t="s">
        <v>4125</v>
      </c>
      <c r="BN539" s="1"/>
      <c r="BO539" s="1"/>
      <c r="BP539" s="1"/>
      <c r="BQ539" s="1"/>
      <c r="BR539" s="1" t="s">
        <v>99</v>
      </c>
      <c r="BS539" s="1" t="s">
        <v>8166</v>
      </c>
      <c r="BT539" s="1" t="str">
        <f aca="false">HYPERLINK("https%3A%2F%2Fwww.webofscience.com%2Fwos%2Fwoscc%2Ffull-record%2FWOS:000717549900014","View Full Record in Web of Science")</f>
        <v>View Full Record in Web of Science</v>
      </c>
    </row>
    <row r="540" customFormat="false" ht="12.75" hidden="false" customHeight="false" outlineLevel="0" collapsed="false">
      <c r="A540" s="1" t="s">
        <v>72</v>
      </c>
      <c r="B540" s="1" t="s">
        <v>8167</v>
      </c>
      <c r="C540" s="1"/>
      <c r="D540" s="1"/>
      <c r="E540" s="1"/>
      <c r="F540" s="1" t="s">
        <v>8168</v>
      </c>
      <c r="G540" s="1"/>
      <c r="H540" s="1"/>
      <c r="I540" s="1" t="s">
        <v>8169</v>
      </c>
      <c r="J540" s="1" t="s">
        <v>3803</v>
      </c>
      <c r="K540" s="1"/>
      <c r="L540" s="1"/>
      <c r="M540" s="1" t="s">
        <v>3804</v>
      </c>
      <c r="N540" s="1" t="s">
        <v>511</v>
      </c>
      <c r="O540" s="1"/>
      <c r="P540" s="1"/>
      <c r="Q540" s="1"/>
      <c r="R540" s="1"/>
      <c r="S540" s="1"/>
      <c r="T540" s="1" t="s">
        <v>8170</v>
      </c>
      <c r="U540" s="1" t="s">
        <v>8171</v>
      </c>
      <c r="V540" s="1" t="s">
        <v>8172</v>
      </c>
      <c r="W540" s="1" t="s">
        <v>8173</v>
      </c>
      <c r="X540" s="1" t="s">
        <v>155</v>
      </c>
      <c r="Y540" s="1" t="s">
        <v>8174</v>
      </c>
      <c r="Z540" s="1" t="s">
        <v>8175</v>
      </c>
      <c r="AA540" s="1"/>
      <c r="AB540" s="1" t="s">
        <v>3809</v>
      </c>
      <c r="AC540" s="1"/>
      <c r="AD540" s="1"/>
      <c r="AE540" s="1"/>
      <c r="AF540" s="1"/>
      <c r="AG540" s="1" t="n">
        <v>15</v>
      </c>
      <c r="AH540" s="1" t="n">
        <v>4</v>
      </c>
      <c r="AI540" s="1" t="n">
        <v>4</v>
      </c>
      <c r="AJ540" s="1" t="n">
        <v>0</v>
      </c>
      <c r="AK540" s="1" t="n">
        <v>3</v>
      </c>
      <c r="AL540" s="1" t="s">
        <v>2521</v>
      </c>
      <c r="AM540" s="1" t="s">
        <v>2522</v>
      </c>
      <c r="AN540" s="1" t="s">
        <v>2523</v>
      </c>
      <c r="AO540" s="1" t="s">
        <v>3810</v>
      </c>
      <c r="AP540" s="1"/>
      <c r="AQ540" s="1"/>
      <c r="AR540" s="1" t="s">
        <v>3811</v>
      </c>
      <c r="AS540" s="1" t="s">
        <v>3812</v>
      </c>
      <c r="AT540" s="1" t="s">
        <v>1591</v>
      </c>
      <c r="AU540" s="1" t="n">
        <v>2010</v>
      </c>
      <c r="AV540" s="1" t="n">
        <v>69</v>
      </c>
      <c r="AW540" s="1" t="n">
        <v>5</v>
      </c>
      <c r="AX540" s="1"/>
      <c r="AY540" s="1"/>
      <c r="AZ540" s="1"/>
      <c r="BA540" s="1"/>
      <c r="BB540" s="1" t="n">
        <v>443</v>
      </c>
      <c r="BC540" s="1" t="n">
        <v>446</v>
      </c>
      <c r="BD540" s="1"/>
      <c r="BE540" s="1" t="s">
        <v>8176</v>
      </c>
      <c r="BF540" s="1" t="str">
        <f aca="false">HYPERLINK("http://dx.doi.org/10.1007/s00393-010-0621-5","http://dx.doi.org/10.1007/s00393-010-0621-5")</f>
        <v>http://dx.doi.org/10.1007/s00393-010-0621-5</v>
      </c>
      <c r="BG540" s="1"/>
      <c r="BH540" s="1"/>
      <c r="BI540" s="1" t="n">
        <v>4</v>
      </c>
      <c r="BJ540" s="1" t="s">
        <v>836</v>
      </c>
      <c r="BK540" s="1" t="s">
        <v>95</v>
      </c>
      <c r="BL540" s="1" t="s">
        <v>836</v>
      </c>
      <c r="BM540" s="1" t="s">
        <v>8177</v>
      </c>
      <c r="BN540" s="1" t="n">
        <v>20309695</v>
      </c>
      <c r="BO540" s="1"/>
      <c r="BP540" s="1"/>
      <c r="BQ540" s="1"/>
      <c r="BR540" s="1" t="s">
        <v>99</v>
      </c>
      <c r="BS540" s="1" t="s">
        <v>8178</v>
      </c>
      <c r="BT540" s="1" t="str">
        <f aca="false">HYPERLINK("https%3A%2F%2Fwww.webofscience.com%2Fwos%2Fwoscc%2Ffull-record%2FWOS:000279844400009","View Full Record in Web of Science")</f>
        <v>View Full Record in Web of Science</v>
      </c>
    </row>
    <row r="541" customFormat="false" ht="12.75" hidden="false" customHeight="false" outlineLevel="0" collapsed="false">
      <c r="A541" s="1" t="s">
        <v>72</v>
      </c>
      <c r="B541" s="1" t="s">
        <v>8179</v>
      </c>
      <c r="C541" s="1"/>
      <c r="D541" s="1"/>
      <c r="E541" s="1"/>
      <c r="F541" s="1" t="s">
        <v>8180</v>
      </c>
      <c r="G541" s="1"/>
      <c r="H541" s="1"/>
      <c r="I541" s="1" t="s">
        <v>8181</v>
      </c>
      <c r="J541" s="1" t="s">
        <v>4868</v>
      </c>
      <c r="K541" s="1"/>
      <c r="L541" s="1"/>
      <c r="M541" s="1" t="s">
        <v>77</v>
      </c>
      <c r="N541" s="1" t="s">
        <v>52</v>
      </c>
      <c r="O541" s="1"/>
      <c r="P541" s="1"/>
      <c r="Q541" s="1"/>
      <c r="R541" s="1"/>
      <c r="S541" s="1"/>
      <c r="T541" s="1"/>
      <c r="U541" s="1"/>
      <c r="V541" s="1"/>
      <c r="W541" s="1" t="s">
        <v>8182</v>
      </c>
      <c r="X541" s="1" t="s">
        <v>155</v>
      </c>
      <c r="Y541" s="1"/>
      <c r="Z541" s="1"/>
      <c r="AA541" s="1" t="s">
        <v>8183</v>
      </c>
      <c r="AB541" s="1" t="s">
        <v>8184</v>
      </c>
      <c r="AC541" s="1"/>
      <c r="AD541" s="1"/>
      <c r="AE541" s="1"/>
      <c r="AF541" s="1"/>
      <c r="AG541" s="1" t="n">
        <v>0</v>
      </c>
      <c r="AH541" s="1" t="n">
        <v>0</v>
      </c>
      <c r="AI541" s="1" t="n">
        <v>0</v>
      </c>
      <c r="AJ541" s="1" t="n">
        <v>0</v>
      </c>
      <c r="AK541" s="1" t="n">
        <v>1</v>
      </c>
      <c r="AL541" s="1" t="s">
        <v>1696</v>
      </c>
      <c r="AM541" s="1" t="s">
        <v>868</v>
      </c>
      <c r="AN541" s="1" t="s">
        <v>1697</v>
      </c>
      <c r="AO541" s="1" t="s">
        <v>4873</v>
      </c>
      <c r="AP541" s="1"/>
      <c r="AQ541" s="1"/>
      <c r="AR541" s="1" t="s">
        <v>4874</v>
      </c>
      <c r="AS541" s="1" t="s">
        <v>4875</v>
      </c>
      <c r="AT541" s="1" t="s">
        <v>203</v>
      </c>
      <c r="AU541" s="1" t="n">
        <v>2005</v>
      </c>
      <c r="AV541" s="1" t="n">
        <v>12</v>
      </c>
      <c r="AW541" s="1"/>
      <c r="AX541" s="1"/>
      <c r="AY541" s="1" t="n">
        <v>2</v>
      </c>
      <c r="AZ541" s="1"/>
      <c r="BA541" s="1"/>
      <c r="BB541" s="1" t="n">
        <v>92</v>
      </c>
      <c r="BC541" s="1" t="n">
        <v>92</v>
      </c>
      <c r="BD541" s="1"/>
      <c r="BE541" s="1"/>
      <c r="BF541" s="1"/>
      <c r="BG541" s="1"/>
      <c r="BH541" s="1"/>
      <c r="BI541" s="1" t="n">
        <v>1</v>
      </c>
      <c r="BJ541" s="1" t="s">
        <v>1268</v>
      </c>
      <c r="BK541" s="1" t="s">
        <v>95</v>
      </c>
      <c r="BL541" s="1" t="s">
        <v>1269</v>
      </c>
      <c r="BM541" s="1" t="s">
        <v>8185</v>
      </c>
      <c r="BN541" s="1"/>
      <c r="BO541" s="1"/>
      <c r="BP541" s="1"/>
      <c r="BQ541" s="1"/>
      <c r="BR541" s="1" t="s">
        <v>99</v>
      </c>
      <c r="BS541" s="1" t="s">
        <v>8186</v>
      </c>
      <c r="BT541" s="1" t="str">
        <f aca="false">HYPERLINK("https%3A%2F%2Fwww.webofscience.com%2Fwos%2Fwoscc%2Ffull-record%2FWOS:000202992200274","View Full Record in Web of Science")</f>
        <v>View Full Record in Web of Science</v>
      </c>
    </row>
    <row r="542" customFormat="false" ht="12.75" hidden="false" customHeight="false" outlineLevel="0" collapsed="false">
      <c r="A542" s="1" t="s">
        <v>72</v>
      </c>
      <c r="B542" s="1" t="s">
        <v>8187</v>
      </c>
      <c r="C542" s="1"/>
      <c r="D542" s="1"/>
      <c r="E542" s="1"/>
      <c r="F542" s="1" t="s">
        <v>8188</v>
      </c>
      <c r="G542" s="1"/>
      <c r="H542" s="1"/>
      <c r="I542" s="1" t="s">
        <v>8189</v>
      </c>
      <c r="J542" s="1" t="s">
        <v>8190</v>
      </c>
      <c r="K542" s="1"/>
      <c r="L542" s="1"/>
      <c r="M542" s="1" t="s">
        <v>77</v>
      </c>
      <c r="N542" s="1" t="s">
        <v>78</v>
      </c>
      <c r="O542" s="1"/>
      <c r="P542" s="1"/>
      <c r="Q542" s="1"/>
      <c r="R542" s="1"/>
      <c r="S542" s="1"/>
      <c r="T542" s="1" t="s">
        <v>8191</v>
      </c>
      <c r="U542" s="1" t="s">
        <v>8192</v>
      </c>
      <c r="V542" s="1" t="s">
        <v>8193</v>
      </c>
      <c r="W542" s="1" t="s">
        <v>8194</v>
      </c>
      <c r="X542" s="1" t="s">
        <v>1232</v>
      </c>
      <c r="Y542" s="1" t="s">
        <v>8195</v>
      </c>
      <c r="Z542" s="1" t="s">
        <v>8196</v>
      </c>
      <c r="AA542" s="1" t="s">
        <v>8197</v>
      </c>
      <c r="AB542" s="1" t="s">
        <v>8198</v>
      </c>
      <c r="AC542" s="1"/>
      <c r="AD542" s="1"/>
      <c r="AE542" s="1"/>
      <c r="AF542" s="1"/>
      <c r="AG542" s="1" t="n">
        <v>29</v>
      </c>
      <c r="AH542" s="1" t="n">
        <v>8</v>
      </c>
      <c r="AI542" s="1" t="n">
        <v>10</v>
      </c>
      <c r="AJ542" s="1" t="n">
        <v>1</v>
      </c>
      <c r="AK542" s="1" t="n">
        <v>5</v>
      </c>
      <c r="AL542" s="1" t="s">
        <v>8190</v>
      </c>
      <c r="AM542" s="1" t="s">
        <v>287</v>
      </c>
      <c r="AN542" s="1" t="s">
        <v>8199</v>
      </c>
      <c r="AO542" s="1" t="s">
        <v>8200</v>
      </c>
      <c r="AP542" s="1" t="s">
        <v>8201</v>
      </c>
      <c r="AQ542" s="1"/>
      <c r="AR542" s="1" t="s">
        <v>8202</v>
      </c>
      <c r="AS542" s="1" t="s">
        <v>8203</v>
      </c>
      <c r="AT542" s="1"/>
      <c r="AU542" s="1" t="n">
        <v>2017</v>
      </c>
      <c r="AV542" s="1" t="n">
        <v>64</v>
      </c>
      <c r="AW542" s="1" t="n">
        <v>2</v>
      </c>
      <c r="AX542" s="1"/>
      <c r="AY542" s="1"/>
      <c r="AZ542" s="1"/>
      <c r="BA542" s="1"/>
      <c r="BB542" s="1" t="n">
        <v>233</v>
      </c>
      <c r="BC542" s="1" t="n">
        <v>238</v>
      </c>
      <c r="BD542" s="1"/>
      <c r="BE542" s="1" t="s">
        <v>8204</v>
      </c>
      <c r="BF542" s="1" t="str">
        <f aca="false">HYPERLINK("http://dx.doi.org/10.18388/abp.2016_1313","http://dx.doi.org/10.18388/abp.2016_1313")</f>
        <v>http://dx.doi.org/10.18388/abp.2016_1313</v>
      </c>
      <c r="BG542" s="1"/>
      <c r="BH542" s="1"/>
      <c r="BI542" s="1" t="n">
        <v>6</v>
      </c>
      <c r="BJ542" s="1" t="s">
        <v>5151</v>
      </c>
      <c r="BK542" s="1" t="s">
        <v>95</v>
      </c>
      <c r="BL542" s="1" t="s">
        <v>5151</v>
      </c>
      <c r="BM542" s="1" t="s">
        <v>8205</v>
      </c>
      <c r="BN542" s="1" t="n">
        <v>28350403</v>
      </c>
      <c r="BO542" s="1" t="s">
        <v>786</v>
      </c>
      <c r="BP542" s="1"/>
      <c r="BQ542" s="1"/>
      <c r="BR542" s="1" t="s">
        <v>99</v>
      </c>
      <c r="BS542" s="1" t="s">
        <v>8206</v>
      </c>
      <c r="BT542" s="1" t="str">
        <f aca="false">HYPERLINK("https%3A%2F%2Fwww.webofscience.com%2Fwos%2Fwoscc%2Ffull-record%2FWOS:000411312700006","View Full Record in Web of Science")</f>
        <v>View Full Record in Web of Science</v>
      </c>
    </row>
    <row r="543" customFormat="false" ht="12.75" hidden="false" customHeight="false" outlineLevel="0" collapsed="false">
      <c r="A543" s="1" t="s">
        <v>72</v>
      </c>
      <c r="B543" s="1" t="s">
        <v>8207</v>
      </c>
      <c r="C543" s="1"/>
      <c r="D543" s="1"/>
      <c r="E543" s="1"/>
      <c r="F543" s="1" t="s">
        <v>8208</v>
      </c>
      <c r="G543" s="1"/>
      <c r="H543" s="1"/>
      <c r="I543" s="1" t="s">
        <v>8209</v>
      </c>
      <c r="J543" s="1" t="s">
        <v>8210</v>
      </c>
      <c r="K543" s="1"/>
      <c r="L543" s="1"/>
      <c r="M543" s="1" t="s">
        <v>77</v>
      </c>
      <c r="N543" s="1" t="s">
        <v>152</v>
      </c>
      <c r="O543" s="1"/>
      <c r="P543" s="1"/>
      <c r="Q543" s="1"/>
      <c r="R543" s="1"/>
      <c r="S543" s="1"/>
      <c r="T543" s="1"/>
      <c r="U543" s="1" t="s">
        <v>1705</v>
      </c>
      <c r="V543" s="1"/>
      <c r="W543" s="1" t="s">
        <v>8211</v>
      </c>
      <c r="X543" s="1" t="s">
        <v>8212</v>
      </c>
      <c r="Y543" s="1" t="s">
        <v>8213</v>
      </c>
      <c r="Z543" s="1" t="s">
        <v>8214</v>
      </c>
      <c r="AA543" s="1" t="s">
        <v>8215</v>
      </c>
      <c r="AB543" s="1" t="s">
        <v>8216</v>
      </c>
      <c r="AC543" s="1"/>
      <c r="AD543" s="1"/>
      <c r="AE543" s="1"/>
      <c r="AF543" s="1"/>
      <c r="AG543" s="1" t="n">
        <v>5</v>
      </c>
      <c r="AH543" s="1" t="n">
        <v>1</v>
      </c>
      <c r="AI543" s="1" t="n">
        <v>2</v>
      </c>
      <c r="AJ543" s="1" t="n">
        <v>0</v>
      </c>
      <c r="AK543" s="1" t="n">
        <v>0</v>
      </c>
      <c r="AL543" s="1" t="s">
        <v>8217</v>
      </c>
      <c r="AM543" s="1" t="s">
        <v>8218</v>
      </c>
      <c r="AN543" s="1" t="s">
        <v>8219</v>
      </c>
      <c r="AO543" s="1" t="s">
        <v>8220</v>
      </c>
      <c r="AP543" s="1" t="s">
        <v>8221</v>
      </c>
      <c r="AQ543" s="1"/>
      <c r="AR543" s="1" t="s">
        <v>8222</v>
      </c>
      <c r="AS543" s="1" t="s">
        <v>8223</v>
      </c>
      <c r="AT543" s="1" t="s">
        <v>1007</v>
      </c>
      <c r="AU543" s="1" t="n">
        <v>2019</v>
      </c>
      <c r="AV543" s="1" t="n">
        <v>36</v>
      </c>
      <c r="AW543" s="1" t="n">
        <v>1</v>
      </c>
      <c r="AX543" s="1"/>
      <c r="AY543" s="1"/>
      <c r="AZ543" s="1"/>
      <c r="BA543" s="1"/>
      <c r="BB543" s="1" t="n">
        <v>66</v>
      </c>
      <c r="BC543" s="1" t="n">
        <v>67</v>
      </c>
      <c r="BD543" s="1"/>
      <c r="BE543" s="1" t="s">
        <v>8224</v>
      </c>
      <c r="BF543" s="1" t="str">
        <f aca="false">HYPERLINK("http://dx.doi.org/10.4274/balkanmedj.2018.0627","http://dx.doi.org/10.4274/balkanmedj.2018.0627")</f>
        <v>http://dx.doi.org/10.4274/balkanmedj.2018.0627</v>
      </c>
      <c r="BG543" s="1"/>
      <c r="BH543" s="1"/>
      <c r="BI543" s="1" t="n">
        <v>2</v>
      </c>
      <c r="BJ543" s="1" t="s">
        <v>228</v>
      </c>
      <c r="BK543" s="1" t="s">
        <v>95</v>
      </c>
      <c r="BL543" s="1" t="s">
        <v>229</v>
      </c>
      <c r="BM543" s="1" t="s">
        <v>8225</v>
      </c>
      <c r="BN543" s="1" t="n">
        <v>30289109</v>
      </c>
      <c r="BO543" s="1" t="s">
        <v>1792</v>
      </c>
      <c r="BP543" s="1"/>
      <c r="BQ543" s="1"/>
      <c r="BR543" s="1" t="s">
        <v>99</v>
      </c>
      <c r="BS543" s="1" t="s">
        <v>8226</v>
      </c>
      <c r="BT543" s="1" t="str">
        <f aca="false">HYPERLINK("https%3A%2F%2Fwww.webofscience.com%2Fwos%2Fwoscc%2Ffull-record%2FWOS:000455438000013","View Full Record in Web of Science")</f>
        <v>View Full Record in Web of Science</v>
      </c>
    </row>
    <row r="544" customFormat="false" ht="12.75" hidden="false" customHeight="false" outlineLevel="0" collapsed="false">
      <c r="A544" s="1" t="s">
        <v>72</v>
      </c>
      <c r="B544" s="1" t="s">
        <v>8227</v>
      </c>
      <c r="C544" s="1"/>
      <c r="D544" s="1"/>
      <c r="E544" s="1"/>
      <c r="F544" s="1" t="s">
        <v>8228</v>
      </c>
      <c r="G544" s="1"/>
      <c r="H544" s="1"/>
      <c r="I544" s="1" t="s">
        <v>8229</v>
      </c>
      <c r="J544" s="1" t="s">
        <v>1677</v>
      </c>
      <c r="K544" s="1"/>
      <c r="L544" s="1"/>
      <c r="M544" s="1" t="s">
        <v>77</v>
      </c>
      <c r="N544" s="1" t="s">
        <v>52</v>
      </c>
      <c r="O544" s="1"/>
      <c r="P544" s="1"/>
      <c r="Q544" s="1"/>
      <c r="R544" s="1"/>
      <c r="S544" s="1"/>
      <c r="T544" s="1"/>
      <c r="U544" s="1"/>
      <c r="V544" s="1"/>
      <c r="W544" s="1" t="s">
        <v>8230</v>
      </c>
      <c r="X544" s="1" t="s">
        <v>1679</v>
      </c>
      <c r="Y544" s="1"/>
      <c r="Z544" s="1"/>
      <c r="AA544" s="1" t="s">
        <v>8231</v>
      </c>
      <c r="AB544" s="1" t="s">
        <v>7820</v>
      </c>
      <c r="AC544" s="1"/>
      <c r="AD544" s="1"/>
      <c r="AE544" s="1"/>
      <c r="AF544" s="1"/>
      <c r="AG544" s="1" t="n">
        <v>0</v>
      </c>
      <c r="AH544" s="1" t="n">
        <v>0</v>
      </c>
      <c r="AI544" s="1" t="n">
        <v>0</v>
      </c>
      <c r="AJ544" s="1" t="n">
        <v>0</v>
      </c>
      <c r="AK544" s="1" t="n">
        <v>0</v>
      </c>
      <c r="AL544" s="1" t="s">
        <v>607</v>
      </c>
      <c r="AM544" s="1" t="s">
        <v>608</v>
      </c>
      <c r="AN544" s="1" t="s">
        <v>609</v>
      </c>
      <c r="AO544" s="1" t="s">
        <v>1682</v>
      </c>
      <c r="AP544" s="1" t="s">
        <v>1683</v>
      </c>
      <c r="AQ544" s="1"/>
      <c r="AR544" s="1" t="s">
        <v>1684</v>
      </c>
      <c r="AS544" s="1" t="s">
        <v>1685</v>
      </c>
      <c r="AT544" s="1" t="s">
        <v>612</v>
      </c>
      <c r="AU544" s="1" t="n">
        <v>2014</v>
      </c>
      <c r="AV544" s="1" t="n">
        <v>16</v>
      </c>
      <c r="AW544" s="1"/>
      <c r="AX544" s="1"/>
      <c r="AY544" s="1" t="n">
        <v>2</v>
      </c>
      <c r="AZ544" s="1"/>
      <c r="BA544" s="1"/>
      <c r="BB544" s="1" t="n">
        <v>184</v>
      </c>
      <c r="BC544" s="1" t="n">
        <v>184</v>
      </c>
      <c r="BD544" s="1"/>
      <c r="BE544" s="1"/>
      <c r="BF544" s="1"/>
      <c r="BG544" s="1"/>
      <c r="BH544" s="1"/>
      <c r="BI544" s="1" t="n">
        <v>1</v>
      </c>
      <c r="BJ544" s="1" t="s">
        <v>1687</v>
      </c>
      <c r="BK544" s="1" t="s">
        <v>95</v>
      </c>
      <c r="BL544" s="1" t="s">
        <v>1595</v>
      </c>
      <c r="BM544" s="1" t="s">
        <v>8232</v>
      </c>
      <c r="BN544" s="1"/>
      <c r="BO544" s="1"/>
      <c r="BP544" s="1"/>
      <c r="BQ544" s="1"/>
      <c r="BR544" s="1" t="s">
        <v>99</v>
      </c>
      <c r="BS544" s="1" t="s">
        <v>8233</v>
      </c>
      <c r="BT544" s="1" t="str">
        <f aca="false">HYPERLINK("https%3A%2F%2Fwww.webofscience.com%2Fwos%2Fwoscc%2Ffull-record%2FWOS:000335966800639","View Full Record in Web of Science")</f>
        <v>View Full Record in Web of Science</v>
      </c>
    </row>
    <row r="545" customFormat="false" ht="12.75" hidden="false" customHeight="false" outlineLevel="0" collapsed="false">
      <c r="A545" s="1" t="s">
        <v>72</v>
      </c>
      <c r="B545" s="1" t="s">
        <v>8234</v>
      </c>
      <c r="C545" s="1"/>
      <c r="D545" s="1"/>
      <c r="E545" s="1"/>
      <c r="F545" s="1" t="s">
        <v>8235</v>
      </c>
      <c r="G545" s="1"/>
      <c r="H545" s="1"/>
      <c r="I545" s="1" t="s">
        <v>8236</v>
      </c>
      <c r="J545" s="1" t="s">
        <v>5470</v>
      </c>
      <c r="K545" s="1"/>
      <c r="L545" s="1"/>
      <c r="M545" s="1" t="s">
        <v>77</v>
      </c>
      <c r="N545" s="1" t="s">
        <v>52</v>
      </c>
      <c r="O545" s="1"/>
      <c r="P545" s="1"/>
      <c r="Q545" s="1"/>
      <c r="R545" s="1"/>
      <c r="S545" s="1"/>
      <c r="T545" s="1"/>
      <c r="U545" s="1"/>
      <c r="V545" s="1"/>
      <c r="W545" s="1" t="s">
        <v>8237</v>
      </c>
      <c r="X545" s="1" t="s">
        <v>539</v>
      </c>
      <c r="Y545" s="1"/>
      <c r="Z545" s="1"/>
      <c r="AA545" s="1" t="s">
        <v>8238</v>
      </c>
      <c r="AB545" s="1" t="s">
        <v>8239</v>
      </c>
      <c r="AC545" s="1"/>
      <c r="AD545" s="1"/>
      <c r="AE545" s="1"/>
      <c r="AF545" s="1"/>
      <c r="AG545" s="1" t="n">
        <v>0</v>
      </c>
      <c r="AH545" s="1" t="n">
        <v>0</v>
      </c>
      <c r="AI545" s="1" t="n">
        <v>0</v>
      </c>
      <c r="AJ545" s="1" t="n">
        <v>0</v>
      </c>
      <c r="AK545" s="1" t="n">
        <v>1</v>
      </c>
      <c r="AL545" s="1" t="s">
        <v>197</v>
      </c>
      <c r="AM545" s="1" t="s">
        <v>198</v>
      </c>
      <c r="AN545" s="1" t="s">
        <v>199</v>
      </c>
      <c r="AO545" s="1" t="s">
        <v>5475</v>
      </c>
      <c r="AP545" s="1"/>
      <c r="AQ545" s="1"/>
      <c r="AR545" s="1" t="s">
        <v>5477</v>
      </c>
      <c r="AS545" s="1" t="s">
        <v>5478</v>
      </c>
      <c r="AT545" s="1" t="s">
        <v>203</v>
      </c>
      <c r="AU545" s="1" t="n">
        <v>2011</v>
      </c>
      <c r="AV545" s="1" t="n">
        <v>26</v>
      </c>
      <c r="AW545" s="1" t="n">
        <v>9</v>
      </c>
      <c r="AX545" s="1"/>
      <c r="AY545" s="1"/>
      <c r="AZ545" s="1"/>
      <c r="BA545" s="1"/>
      <c r="BB545" s="1" t="n">
        <v>1640</v>
      </c>
      <c r="BC545" s="1" t="n">
        <v>1641</v>
      </c>
      <c r="BD545" s="1"/>
      <c r="BE545" s="1"/>
      <c r="BF545" s="1"/>
      <c r="BG545" s="1"/>
      <c r="BH545" s="1"/>
      <c r="BI545" s="1" t="n">
        <v>2</v>
      </c>
      <c r="BJ545" s="1" t="s">
        <v>5480</v>
      </c>
      <c r="BK545" s="1" t="s">
        <v>95</v>
      </c>
      <c r="BL545" s="1" t="s">
        <v>5480</v>
      </c>
      <c r="BM545" s="1" t="s">
        <v>7849</v>
      </c>
      <c r="BN545" s="1"/>
      <c r="BO545" s="1"/>
      <c r="BP545" s="1"/>
      <c r="BQ545" s="1"/>
      <c r="BR545" s="1" t="s">
        <v>99</v>
      </c>
      <c r="BS545" s="1" t="s">
        <v>8240</v>
      </c>
      <c r="BT545" s="1" t="str">
        <f aca="false">HYPERLINK("https%3A%2F%2Fwww.webofscience.com%2Fwos%2Fwoscc%2Ffull-record%2FWOS:000293248800243","View Full Record in Web of Science")</f>
        <v>View Full Record in Web of Science</v>
      </c>
    </row>
    <row r="546" customFormat="false" ht="12.75" hidden="false" customHeight="false" outlineLevel="0" collapsed="false">
      <c r="A546" s="1" t="s">
        <v>101</v>
      </c>
      <c r="B546" s="1" t="s">
        <v>8241</v>
      </c>
      <c r="C546" s="1"/>
      <c r="D546" s="1" t="s">
        <v>8242</v>
      </c>
      <c r="E546" s="1"/>
      <c r="F546" s="1" t="s">
        <v>8243</v>
      </c>
      <c r="G546" s="1"/>
      <c r="H546" s="1"/>
      <c r="I546" s="1" t="s">
        <v>8244</v>
      </c>
      <c r="J546" s="1" t="s">
        <v>8245</v>
      </c>
      <c r="K546" s="1" t="s">
        <v>7120</v>
      </c>
      <c r="L546" s="1"/>
      <c r="M546" s="1" t="s">
        <v>77</v>
      </c>
      <c r="N546" s="1" t="s">
        <v>108</v>
      </c>
      <c r="O546" s="1" t="s">
        <v>8246</v>
      </c>
      <c r="P546" s="1" t="s">
        <v>8247</v>
      </c>
      <c r="Q546" s="1" t="s">
        <v>111</v>
      </c>
      <c r="R546" s="1"/>
      <c r="S546" s="1"/>
      <c r="T546" s="1" t="s">
        <v>8248</v>
      </c>
      <c r="U546" s="1"/>
      <c r="V546" s="1" t="s">
        <v>8249</v>
      </c>
      <c r="W546" s="1" t="s">
        <v>8250</v>
      </c>
      <c r="X546" s="1" t="s">
        <v>386</v>
      </c>
      <c r="Y546" s="1" t="s">
        <v>8251</v>
      </c>
      <c r="Z546" s="1" t="s">
        <v>8252</v>
      </c>
      <c r="AA546" s="1" t="s">
        <v>8253</v>
      </c>
      <c r="AB546" s="1" t="s">
        <v>8254</v>
      </c>
      <c r="AC546" s="1"/>
      <c r="AD546" s="1"/>
      <c r="AE546" s="1"/>
      <c r="AF546" s="1"/>
      <c r="AG546" s="1" t="n">
        <v>42</v>
      </c>
      <c r="AH546" s="1" t="n">
        <v>0</v>
      </c>
      <c r="AI546" s="1" t="n">
        <v>0</v>
      </c>
      <c r="AJ546" s="1" t="n">
        <v>2</v>
      </c>
      <c r="AK546" s="1" t="n">
        <v>8</v>
      </c>
      <c r="AL546" s="1" t="s">
        <v>7130</v>
      </c>
      <c r="AM546" s="1" t="s">
        <v>664</v>
      </c>
      <c r="AN546" s="1" t="s">
        <v>7131</v>
      </c>
      <c r="AO546" s="1" t="s">
        <v>7132</v>
      </c>
      <c r="AP546" s="1"/>
      <c r="AQ546" s="1"/>
      <c r="AR546" s="1" t="s">
        <v>7133</v>
      </c>
      <c r="AS546" s="1"/>
      <c r="AT546" s="1"/>
      <c r="AU546" s="1" t="n">
        <v>2021</v>
      </c>
      <c r="AV546" s="1"/>
      <c r="AW546" s="1"/>
      <c r="AX546" s="1"/>
      <c r="AY546" s="1"/>
      <c r="AZ546" s="1"/>
      <c r="BA546" s="1"/>
      <c r="BB546" s="1" t="n">
        <v>1269</v>
      </c>
      <c r="BC546" s="1" t="n">
        <v>1291</v>
      </c>
      <c r="BD546" s="1"/>
      <c r="BE546" s="1"/>
      <c r="BF546" s="1"/>
      <c r="BG546" s="1"/>
      <c r="BH546" s="1"/>
      <c r="BI546" s="1" t="n">
        <v>23</v>
      </c>
      <c r="BJ546" s="1" t="s">
        <v>8255</v>
      </c>
      <c r="BK546" s="1" t="s">
        <v>127</v>
      </c>
      <c r="BL546" s="1" t="s">
        <v>672</v>
      </c>
      <c r="BM546" s="1" t="s">
        <v>8256</v>
      </c>
      <c r="BN546" s="1"/>
      <c r="BO546" s="1"/>
      <c r="BP546" s="1"/>
      <c r="BQ546" s="1"/>
      <c r="BR546" s="1" t="s">
        <v>99</v>
      </c>
      <c r="BS546" s="1" t="s">
        <v>8257</v>
      </c>
      <c r="BT546" s="1" t="str">
        <f aca="false">HYPERLINK("https%3A%2F%2Fwww.webofscience.com%2Fwos%2Fwoscc%2Ffull-record%2FWOS:000681139700069","View Full Record in Web of Science")</f>
        <v>View Full Record in Web of Science</v>
      </c>
    </row>
    <row r="547" customFormat="false" ht="12.75" hidden="false" customHeight="false" outlineLevel="0" collapsed="false">
      <c r="A547" s="1" t="s">
        <v>72</v>
      </c>
      <c r="B547" s="1" t="s">
        <v>8258</v>
      </c>
      <c r="C547" s="1"/>
      <c r="D547" s="1"/>
      <c r="E547" s="1"/>
      <c r="F547" s="1" t="s">
        <v>8259</v>
      </c>
      <c r="G547" s="1"/>
      <c r="H547" s="1"/>
      <c r="I547" s="1" t="s">
        <v>8260</v>
      </c>
      <c r="J547" s="1" t="s">
        <v>3326</v>
      </c>
      <c r="K547" s="1"/>
      <c r="L547" s="1"/>
      <c r="M547" s="1" t="s">
        <v>77</v>
      </c>
      <c r="N547" s="1" t="s">
        <v>3191</v>
      </c>
      <c r="O547" s="1" t="s">
        <v>6074</v>
      </c>
      <c r="P547" s="1" t="s">
        <v>6075</v>
      </c>
      <c r="Q547" s="1" t="s">
        <v>6076</v>
      </c>
      <c r="R547" s="1"/>
      <c r="S547" s="1"/>
      <c r="T547" s="1" t="s">
        <v>8261</v>
      </c>
      <c r="U547" s="1" t="s">
        <v>8262</v>
      </c>
      <c r="V547" s="1" t="s">
        <v>8263</v>
      </c>
      <c r="W547" s="1" t="s">
        <v>8264</v>
      </c>
      <c r="X547" s="1" t="s">
        <v>284</v>
      </c>
      <c r="Y547" s="1" t="s">
        <v>8265</v>
      </c>
      <c r="Z547" s="1" t="s">
        <v>8266</v>
      </c>
      <c r="AA547" s="1"/>
      <c r="AB547" s="1"/>
      <c r="AC547" s="1"/>
      <c r="AD547" s="1"/>
      <c r="AE547" s="1"/>
      <c r="AF547" s="1"/>
      <c r="AG547" s="1" t="n">
        <v>9</v>
      </c>
      <c r="AH547" s="1" t="n">
        <v>0</v>
      </c>
      <c r="AI547" s="1" t="n">
        <v>0</v>
      </c>
      <c r="AJ547" s="1" t="n">
        <v>0</v>
      </c>
      <c r="AK547" s="1" t="n">
        <v>2</v>
      </c>
      <c r="AL547" s="1" t="s">
        <v>6083</v>
      </c>
      <c r="AM547" s="1" t="s">
        <v>267</v>
      </c>
      <c r="AN547" s="1" t="s">
        <v>6084</v>
      </c>
      <c r="AO547" s="1" t="s">
        <v>3335</v>
      </c>
      <c r="AP547" s="1"/>
      <c r="AQ547" s="1"/>
      <c r="AR547" s="1" t="s">
        <v>3336</v>
      </c>
      <c r="AS547" s="1" t="s">
        <v>3337</v>
      </c>
      <c r="AT547" s="1"/>
      <c r="AU547" s="1" t="n">
        <v>2006</v>
      </c>
      <c r="AV547" s="1" t="n">
        <v>55</v>
      </c>
      <c r="AW547" s="1"/>
      <c r="AX547" s="1"/>
      <c r="AY547" s="1" t="n">
        <v>3</v>
      </c>
      <c r="AZ547" s="1"/>
      <c r="BA547" s="1"/>
      <c r="BB547" s="1" t="n">
        <v>75</v>
      </c>
      <c r="BC547" s="1" t="n">
        <v>84</v>
      </c>
      <c r="BD547" s="1"/>
      <c r="BE547" s="1"/>
      <c r="BF547" s="1"/>
      <c r="BG547" s="1"/>
      <c r="BH547" s="1"/>
      <c r="BI547" s="1" t="n">
        <v>10</v>
      </c>
      <c r="BJ547" s="1" t="s">
        <v>2183</v>
      </c>
      <c r="BK547" s="1" t="s">
        <v>251</v>
      </c>
      <c r="BL547" s="1" t="s">
        <v>1269</v>
      </c>
      <c r="BM547" s="1" t="s">
        <v>6085</v>
      </c>
      <c r="BN547" s="1"/>
      <c r="BO547" s="1"/>
      <c r="BP547" s="1"/>
      <c r="BQ547" s="1"/>
      <c r="BR547" s="1" t="s">
        <v>99</v>
      </c>
      <c r="BS547" s="1" t="s">
        <v>8267</v>
      </c>
      <c r="BT547" s="1" t="str">
        <f aca="false">HYPERLINK("https%3A%2F%2Fwww.webofscience.com%2Fwos%2Fwoscc%2Ffull-record%2FWOS:000248274600009","View Full Record in Web of Science")</f>
        <v>View Full Record in Web of Science</v>
      </c>
    </row>
    <row r="548" customFormat="false" ht="12.75" hidden="false" customHeight="false" outlineLevel="0" collapsed="false">
      <c r="A548" s="1" t="s">
        <v>72</v>
      </c>
      <c r="B548" s="1" t="s">
        <v>8268</v>
      </c>
      <c r="C548" s="1"/>
      <c r="D548" s="1"/>
      <c r="E548" s="1"/>
      <c r="F548" s="1" t="s">
        <v>8269</v>
      </c>
      <c r="G548" s="1"/>
      <c r="H548" s="1"/>
      <c r="I548" s="1" t="s">
        <v>8270</v>
      </c>
      <c r="J548" s="1" t="s">
        <v>8271</v>
      </c>
      <c r="K548" s="1"/>
      <c r="L548" s="1"/>
      <c r="M548" s="1" t="s">
        <v>77</v>
      </c>
      <c r="N548" s="1" t="s">
        <v>152</v>
      </c>
      <c r="O548" s="1"/>
      <c r="P548" s="1"/>
      <c r="Q548" s="1"/>
      <c r="R548" s="1"/>
      <c r="S548" s="1"/>
      <c r="T548" s="1" t="s">
        <v>8272</v>
      </c>
      <c r="U548" s="1" t="s">
        <v>8273</v>
      </c>
      <c r="V548" s="1"/>
      <c r="W548" s="1" t="s">
        <v>8274</v>
      </c>
      <c r="X548" s="1" t="s">
        <v>1413</v>
      </c>
      <c r="Y548" s="1" t="s">
        <v>8275</v>
      </c>
      <c r="Z548" s="1" t="s">
        <v>8276</v>
      </c>
      <c r="AA548" s="1" t="s">
        <v>6917</v>
      </c>
      <c r="AB548" s="1" t="s">
        <v>8277</v>
      </c>
      <c r="AC548" s="1"/>
      <c r="AD548" s="1"/>
      <c r="AE548" s="1"/>
      <c r="AF548" s="1"/>
      <c r="AG548" s="1" t="n">
        <v>6</v>
      </c>
      <c r="AH548" s="1" t="n">
        <v>6</v>
      </c>
      <c r="AI548" s="1" t="n">
        <v>6</v>
      </c>
      <c r="AJ548" s="1" t="n">
        <v>0</v>
      </c>
      <c r="AK548" s="1" t="n">
        <v>3</v>
      </c>
      <c r="AL548" s="1" t="s">
        <v>3839</v>
      </c>
      <c r="AM548" s="1" t="s">
        <v>3840</v>
      </c>
      <c r="AN548" s="1" t="s">
        <v>3841</v>
      </c>
      <c r="AO548" s="1" t="s">
        <v>8278</v>
      </c>
      <c r="AP548" s="1" t="s">
        <v>8279</v>
      </c>
      <c r="AQ548" s="1"/>
      <c r="AR548" s="1" t="s">
        <v>8280</v>
      </c>
      <c r="AS548" s="1" t="s">
        <v>8281</v>
      </c>
      <c r="AT548" s="1" t="s">
        <v>316</v>
      </c>
      <c r="AU548" s="1" t="n">
        <v>2013</v>
      </c>
      <c r="AV548" s="1" t="n">
        <v>34</v>
      </c>
      <c r="AW548" s="1" t="n">
        <v>12</v>
      </c>
      <c r="AX548" s="1"/>
      <c r="AY548" s="1"/>
      <c r="AZ548" s="1"/>
      <c r="BA548" s="1"/>
      <c r="BB548" s="1" t="n">
        <v>2245</v>
      </c>
      <c r="BC548" s="1" t="n">
        <v>2247</v>
      </c>
      <c r="BD548" s="1"/>
      <c r="BE548" s="1" t="s">
        <v>8282</v>
      </c>
      <c r="BF548" s="1" t="str">
        <f aca="false">HYPERLINK("http://dx.doi.org/10.1007/s10072-013-1488-4","http://dx.doi.org/10.1007/s10072-013-1488-4")</f>
        <v>http://dx.doi.org/10.1007/s10072-013-1488-4</v>
      </c>
      <c r="BG548" s="1"/>
      <c r="BH548" s="1"/>
      <c r="BI548" s="1" t="n">
        <v>3</v>
      </c>
      <c r="BJ548" s="1" t="s">
        <v>1268</v>
      </c>
      <c r="BK548" s="1" t="s">
        <v>95</v>
      </c>
      <c r="BL548" s="1" t="s">
        <v>1269</v>
      </c>
      <c r="BM548" s="1" t="s">
        <v>8283</v>
      </c>
      <c r="BN548" s="1" t="n">
        <v>23812797</v>
      </c>
      <c r="BO548" s="1" t="s">
        <v>98</v>
      </c>
      <c r="BP548" s="1"/>
      <c r="BQ548" s="1"/>
      <c r="BR548" s="1" t="s">
        <v>99</v>
      </c>
      <c r="BS548" s="1" t="s">
        <v>8284</v>
      </c>
      <c r="BT548" s="1" t="str">
        <f aca="false">HYPERLINK("https%3A%2F%2Fwww.webofscience.com%2Fwos%2Fwoscc%2Ffull-record%2FWOS:000328209500028","View Full Record in Web of Science")</f>
        <v>View Full Record in Web of Science</v>
      </c>
    </row>
    <row r="549" customFormat="false" ht="12.75" hidden="false" customHeight="false" outlineLevel="0" collapsed="false">
      <c r="A549" s="1" t="s">
        <v>72</v>
      </c>
      <c r="B549" s="1" t="s">
        <v>8285</v>
      </c>
      <c r="C549" s="1"/>
      <c r="D549" s="1"/>
      <c r="E549" s="1"/>
      <c r="F549" s="1" t="s">
        <v>8286</v>
      </c>
      <c r="G549" s="1"/>
      <c r="H549" s="1"/>
      <c r="I549" s="1" t="s">
        <v>8287</v>
      </c>
      <c r="J549" s="1" t="s">
        <v>8288</v>
      </c>
      <c r="K549" s="1"/>
      <c r="L549" s="1"/>
      <c r="M549" s="1" t="s">
        <v>77</v>
      </c>
      <c r="N549" s="1" t="s">
        <v>78</v>
      </c>
      <c r="O549" s="1"/>
      <c r="P549" s="1"/>
      <c r="Q549" s="1"/>
      <c r="R549" s="1"/>
      <c r="S549" s="1"/>
      <c r="T549" s="1" t="s">
        <v>8289</v>
      </c>
      <c r="U549" s="1" t="s">
        <v>8290</v>
      </c>
      <c r="V549" s="1" t="s">
        <v>8291</v>
      </c>
      <c r="W549" s="1" t="s">
        <v>8292</v>
      </c>
      <c r="X549" s="1"/>
      <c r="Y549" s="1" t="s">
        <v>8293</v>
      </c>
      <c r="Z549" s="1" t="s">
        <v>8294</v>
      </c>
      <c r="AA549" s="1" t="s">
        <v>8295</v>
      </c>
      <c r="AB549" s="1" t="s">
        <v>8296</v>
      </c>
      <c r="AC549" s="1"/>
      <c r="AD549" s="1"/>
      <c r="AE549" s="1"/>
      <c r="AF549" s="1"/>
      <c r="AG549" s="1" t="n">
        <v>32</v>
      </c>
      <c r="AH549" s="1" t="n">
        <v>13</v>
      </c>
      <c r="AI549" s="1" t="n">
        <v>13</v>
      </c>
      <c r="AJ549" s="1" t="n">
        <v>0</v>
      </c>
      <c r="AK549" s="1" t="n">
        <v>2</v>
      </c>
      <c r="AL549" s="1" t="s">
        <v>391</v>
      </c>
      <c r="AM549" s="1" t="s">
        <v>198</v>
      </c>
      <c r="AN549" s="1" t="s">
        <v>392</v>
      </c>
      <c r="AO549" s="1" t="s">
        <v>8297</v>
      </c>
      <c r="AP549" s="1" t="s">
        <v>8298</v>
      </c>
      <c r="AQ549" s="1"/>
      <c r="AR549" s="1" t="s">
        <v>8299</v>
      </c>
      <c r="AS549" s="1" t="s">
        <v>8300</v>
      </c>
      <c r="AT549" s="1" t="s">
        <v>418</v>
      </c>
      <c r="AU549" s="1" t="n">
        <v>2011</v>
      </c>
      <c r="AV549" s="1" t="n">
        <v>42</v>
      </c>
      <c r="AW549" s="1" t="n">
        <v>2</v>
      </c>
      <c r="AX549" s="1"/>
      <c r="AY549" s="1"/>
      <c r="AZ549" s="1"/>
      <c r="BA549" s="1"/>
      <c r="BB549" s="1" t="n">
        <v>138</v>
      </c>
      <c r="BC549" s="1" t="n">
        <v>143</v>
      </c>
      <c r="BD549" s="1"/>
      <c r="BE549" s="1" t="s">
        <v>8301</v>
      </c>
      <c r="BF549" s="1" t="str">
        <f aca="false">HYPERLINK("http://dx.doi.org/10.1016/j.arcmed.2011.02.001","http://dx.doi.org/10.1016/j.arcmed.2011.02.001")</f>
        <v>http://dx.doi.org/10.1016/j.arcmed.2011.02.001</v>
      </c>
      <c r="BG549" s="1"/>
      <c r="BH549" s="1"/>
      <c r="BI549" s="1" t="n">
        <v>6</v>
      </c>
      <c r="BJ549" s="1" t="s">
        <v>94</v>
      </c>
      <c r="BK549" s="1" t="s">
        <v>95</v>
      </c>
      <c r="BL549" s="1" t="s">
        <v>96</v>
      </c>
      <c r="BM549" s="1" t="s">
        <v>8302</v>
      </c>
      <c r="BN549" s="1" t="n">
        <v>21565627</v>
      </c>
      <c r="BO549" s="1"/>
      <c r="BP549" s="1"/>
      <c r="BQ549" s="1"/>
      <c r="BR549" s="1" t="s">
        <v>99</v>
      </c>
      <c r="BS549" s="1" t="s">
        <v>8303</v>
      </c>
      <c r="BT549" s="1" t="str">
        <f aca="false">HYPERLINK("https%3A%2F%2Fwww.webofscience.com%2Fwos%2Fwoscc%2Ffull-record%2FWOS:000290827100009","View Full Record in Web of Science")</f>
        <v>View Full Record in Web of Science</v>
      </c>
    </row>
    <row r="550" customFormat="false" ht="12.75" hidden="false" customHeight="false" outlineLevel="0" collapsed="false">
      <c r="A550" s="1" t="s">
        <v>72</v>
      </c>
      <c r="B550" s="1" t="s">
        <v>8304</v>
      </c>
      <c r="C550" s="1"/>
      <c r="D550" s="1"/>
      <c r="E550" s="1"/>
      <c r="F550" s="1" t="s">
        <v>8305</v>
      </c>
      <c r="G550" s="1"/>
      <c r="H550" s="1"/>
      <c r="I550" s="1" t="s">
        <v>8306</v>
      </c>
      <c r="J550" s="1" t="s">
        <v>8062</v>
      </c>
      <c r="K550" s="1"/>
      <c r="L550" s="1"/>
      <c r="M550" s="1" t="s">
        <v>77</v>
      </c>
      <c r="N550" s="1" t="s">
        <v>78</v>
      </c>
      <c r="O550" s="1"/>
      <c r="P550" s="1"/>
      <c r="Q550" s="1"/>
      <c r="R550" s="1"/>
      <c r="S550" s="1"/>
      <c r="T550" s="1" t="s">
        <v>8307</v>
      </c>
      <c r="U550" s="1" t="s">
        <v>8308</v>
      </c>
      <c r="V550" s="1" t="s">
        <v>8309</v>
      </c>
      <c r="W550" s="1" t="s">
        <v>8310</v>
      </c>
      <c r="X550" s="1" t="s">
        <v>8311</v>
      </c>
      <c r="Y550" s="1" t="s">
        <v>1389</v>
      </c>
      <c r="Z550" s="1" t="s">
        <v>1390</v>
      </c>
      <c r="AA550" s="1" t="s">
        <v>3117</v>
      </c>
      <c r="AB550" s="1" t="s">
        <v>8312</v>
      </c>
      <c r="AC550" s="1"/>
      <c r="AD550" s="1"/>
      <c r="AE550" s="1"/>
      <c r="AF550" s="1"/>
      <c r="AG550" s="1" t="n">
        <v>40</v>
      </c>
      <c r="AH550" s="1" t="n">
        <v>2</v>
      </c>
      <c r="AI550" s="1" t="n">
        <v>3</v>
      </c>
      <c r="AJ550" s="1" t="n">
        <v>3</v>
      </c>
      <c r="AK550" s="1" t="n">
        <v>3</v>
      </c>
      <c r="AL550" s="1" t="s">
        <v>1392</v>
      </c>
      <c r="AM550" s="1" t="s">
        <v>1393</v>
      </c>
      <c r="AN550" s="1" t="s">
        <v>1394</v>
      </c>
      <c r="AO550" s="1" t="s">
        <v>8068</v>
      </c>
      <c r="AP550" s="1" t="s">
        <v>8069</v>
      </c>
      <c r="AQ550" s="1"/>
      <c r="AR550" s="1" t="s">
        <v>8070</v>
      </c>
      <c r="AS550" s="1" t="s">
        <v>8071</v>
      </c>
      <c r="AT550" s="1" t="s">
        <v>8313</v>
      </c>
      <c r="AU550" s="1" t="n">
        <v>2021</v>
      </c>
      <c r="AV550" s="1" t="n">
        <v>76</v>
      </c>
      <c r="AW550" s="1" t="n">
        <v>1</v>
      </c>
      <c r="AX550" s="1"/>
      <c r="AY550" s="1"/>
      <c r="AZ550" s="1"/>
      <c r="BA550" s="1"/>
      <c r="BB550" s="1" t="n">
        <v>32</v>
      </c>
      <c r="BC550" s="1" t="n">
        <v>39</v>
      </c>
      <c r="BD550" s="1"/>
      <c r="BE550" s="1" t="s">
        <v>8314</v>
      </c>
      <c r="BF550" s="1" t="str">
        <f aca="false">HYPERLINK("http://dx.doi.org/10.1080/17843286.2019.1659467","http://dx.doi.org/10.1080/17843286.2019.1659467")</f>
        <v>http://dx.doi.org/10.1080/17843286.2019.1659467</v>
      </c>
      <c r="BG550" s="1"/>
      <c r="BH550" s="1" t="s">
        <v>8315</v>
      </c>
      <c r="BI550" s="1" t="n">
        <v>8</v>
      </c>
      <c r="BJ550" s="1" t="s">
        <v>228</v>
      </c>
      <c r="BK550" s="1" t="s">
        <v>95</v>
      </c>
      <c r="BL550" s="1" t="s">
        <v>229</v>
      </c>
      <c r="BM550" s="1" t="s">
        <v>8316</v>
      </c>
      <c r="BN550" s="1" t="n">
        <v>31455178</v>
      </c>
      <c r="BO550" s="1"/>
      <c r="BP550" s="1"/>
      <c r="BQ550" s="1"/>
      <c r="BR550" s="1" t="s">
        <v>99</v>
      </c>
      <c r="BS550" s="1" t="s">
        <v>8317</v>
      </c>
      <c r="BT550" s="1" t="str">
        <f aca="false">HYPERLINK("https%3A%2F%2Fwww.webofscience.com%2Fwos%2Fwoscc%2Ffull-record%2FWOS:000483953000001","View Full Record in Web of Science")</f>
        <v>View Full Record in Web of Science</v>
      </c>
    </row>
    <row r="551" customFormat="false" ht="12.75" hidden="false" customHeight="false" outlineLevel="0" collapsed="false">
      <c r="A551" s="1" t="s">
        <v>72</v>
      </c>
      <c r="B551" s="1" t="s">
        <v>8318</v>
      </c>
      <c r="C551" s="1"/>
      <c r="D551" s="1"/>
      <c r="E551" s="1"/>
      <c r="F551" s="1" t="s">
        <v>8319</v>
      </c>
      <c r="G551" s="1"/>
      <c r="H551" s="1"/>
      <c r="I551" s="1" t="s">
        <v>8320</v>
      </c>
      <c r="J551" s="1" t="s">
        <v>8321</v>
      </c>
      <c r="K551" s="1"/>
      <c r="L551" s="1"/>
      <c r="M551" s="1" t="s">
        <v>77</v>
      </c>
      <c r="N551" s="1" t="s">
        <v>78</v>
      </c>
      <c r="O551" s="1"/>
      <c r="P551" s="1"/>
      <c r="Q551" s="1"/>
      <c r="R551" s="1"/>
      <c r="S551" s="1"/>
      <c r="T551" s="1" t="s">
        <v>8322</v>
      </c>
      <c r="U551" s="1" t="s">
        <v>8323</v>
      </c>
      <c r="V551" s="1" t="s">
        <v>8324</v>
      </c>
      <c r="W551" s="1" t="s">
        <v>8325</v>
      </c>
      <c r="X551" s="1" t="s">
        <v>8326</v>
      </c>
      <c r="Y551" s="1" t="s">
        <v>8327</v>
      </c>
      <c r="Z551" s="1"/>
      <c r="AA551" s="1" t="s">
        <v>8328</v>
      </c>
      <c r="AB551" s="1" t="s">
        <v>8329</v>
      </c>
      <c r="AC551" s="1"/>
      <c r="AD551" s="1"/>
      <c r="AE551" s="1"/>
      <c r="AF551" s="1"/>
      <c r="AG551" s="1" t="n">
        <v>40</v>
      </c>
      <c r="AH551" s="1" t="n">
        <v>13</v>
      </c>
      <c r="AI551" s="1" t="n">
        <v>16</v>
      </c>
      <c r="AJ551" s="1" t="n">
        <v>0</v>
      </c>
      <c r="AK551" s="1" t="n">
        <v>1</v>
      </c>
      <c r="AL551" s="1" t="s">
        <v>197</v>
      </c>
      <c r="AM551" s="1" t="s">
        <v>198</v>
      </c>
      <c r="AN551" s="1" t="s">
        <v>199</v>
      </c>
      <c r="AO551" s="1" t="s">
        <v>8330</v>
      </c>
      <c r="AP551" s="1" t="s">
        <v>8331</v>
      </c>
      <c r="AQ551" s="1"/>
      <c r="AR551" s="1" t="s">
        <v>8332</v>
      </c>
      <c r="AS551" s="1" t="s">
        <v>8333</v>
      </c>
      <c r="AT551" s="1" t="s">
        <v>418</v>
      </c>
      <c r="AU551" s="1" t="n">
        <v>2011</v>
      </c>
      <c r="AV551" s="1" t="n">
        <v>41</v>
      </c>
      <c r="AW551" s="1" t="n">
        <v>2</v>
      </c>
      <c r="AX551" s="1"/>
      <c r="AY551" s="1"/>
      <c r="AZ551" s="1"/>
      <c r="BA551" s="1"/>
      <c r="BB551" s="1" t="n">
        <v>216</v>
      </c>
      <c r="BC551" s="1" t="n">
        <v>221</v>
      </c>
      <c r="BD551" s="1"/>
      <c r="BE551" s="1" t="s">
        <v>8334</v>
      </c>
      <c r="BF551" s="1" t="str">
        <f aca="false">HYPERLINK("http://dx.doi.org/10.1007/s00595-010-4266-4","http://dx.doi.org/10.1007/s00595-010-4266-4")</f>
        <v>http://dx.doi.org/10.1007/s00595-010-4266-4</v>
      </c>
      <c r="BG551" s="1"/>
      <c r="BH551" s="1"/>
      <c r="BI551" s="1" t="n">
        <v>6</v>
      </c>
      <c r="BJ551" s="1" t="s">
        <v>294</v>
      </c>
      <c r="BK551" s="1" t="s">
        <v>95</v>
      </c>
      <c r="BL551" s="1" t="s">
        <v>294</v>
      </c>
      <c r="BM551" s="1" t="s">
        <v>8335</v>
      </c>
      <c r="BN551" s="1" t="n">
        <v>21264757</v>
      </c>
      <c r="BO551" s="1"/>
      <c r="BP551" s="1"/>
      <c r="BQ551" s="1"/>
      <c r="BR551" s="1" t="s">
        <v>99</v>
      </c>
      <c r="BS551" s="1" t="s">
        <v>8336</v>
      </c>
      <c r="BT551" s="1" t="str">
        <f aca="false">HYPERLINK("https%3A%2F%2Fwww.webofscience.com%2Fwos%2Fwoscc%2Ffull-record%2FWOS:000286600400009","View Full Record in Web of Science")</f>
        <v>View Full Record in Web of Science</v>
      </c>
    </row>
    <row r="552" customFormat="false" ht="12.75" hidden="false" customHeight="false" outlineLevel="0" collapsed="false">
      <c r="A552" s="1" t="s">
        <v>72</v>
      </c>
      <c r="B552" s="1" t="s">
        <v>8337</v>
      </c>
      <c r="C552" s="1"/>
      <c r="D552" s="1"/>
      <c r="E552" s="1"/>
      <c r="F552" s="1" t="s">
        <v>8338</v>
      </c>
      <c r="G552" s="1"/>
      <c r="H552" s="1"/>
      <c r="I552" s="1" t="s">
        <v>8339</v>
      </c>
      <c r="J552" s="1" t="s">
        <v>8340</v>
      </c>
      <c r="K552" s="1"/>
      <c r="L552" s="1"/>
      <c r="M552" s="1" t="s">
        <v>77</v>
      </c>
      <c r="N552" s="1" t="s">
        <v>152</v>
      </c>
      <c r="O552" s="1"/>
      <c r="P552" s="1"/>
      <c r="Q552" s="1"/>
      <c r="R552" s="1"/>
      <c r="S552" s="1"/>
      <c r="T552" s="1"/>
      <c r="U552" s="1" t="s">
        <v>8341</v>
      </c>
      <c r="V552" s="1"/>
      <c r="W552" s="1" t="s">
        <v>8342</v>
      </c>
      <c r="X552" s="1" t="s">
        <v>284</v>
      </c>
      <c r="Y552" s="1" t="s">
        <v>8343</v>
      </c>
      <c r="Z552" s="1" t="s">
        <v>8344</v>
      </c>
      <c r="AA552" s="1" t="s">
        <v>8345</v>
      </c>
      <c r="AB552" s="1" t="s">
        <v>4745</v>
      </c>
      <c r="AC552" s="1"/>
      <c r="AD552" s="1"/>
      <c r="AE552" s="1"/>
      <c r="AF552" s="1"/>
      <c r="AG552" s="1" t="n">
        <v>10</v>
      </c>
      <c r="AH552" s="1" t="n">
        <v>3</v>
      </c>
      <c r="AI552" s="1" t="n">
        <v>3</v>
      </c>
      <c r="AJ552" s="1" t="n">
        <v>0</v>
      </c>
      <c r="AK552" s="1" t="n">
        <v>3</v>
      </c>
      <c r="AL552" s="1" t="s">
        <v>411</v>
      </c>
      <c r="AM552" s="1" t="s">
        <v>412</v>
      </c>
      <c r="AN552" s="1" t="s">
        <v>413</v>
      </c>
      <c r="AO552" s="1" t="s">
        <v>8346</v>
      </c>
      <c r="AP552" s="1"/>
      <c r="AQ552" s="1"/>
      <c r="AR552" s="1" t="s">
        <v>8347</v>
      </c>
      <c r="AS552" s="1" t="s">
        <v>8348</v>
      </c>
      <c r="AT552" s="1" t="s">
        <v>8349</v>
      </c>
      <c r="AU552" s="1" t="n">
        <v>2009</v>
      </c>
      <c r="AV552" s="1" t="n">
        <v>134</v>
      </c>
      <c r="AW552" s="1" t="n">
        <v>3</v>
      </c>
      <c r="AX552" s="1"/>
      <c r="AY552" s="1"/>
      <c r="AZ552" s="1"/>
      <c r="BA552" s="1"/>
      <c r="BB552" s="1" t="n">
        <v>420</v>
      </c>
      <c r="BC552" s="1" t="n">
        <v>421</v>
      </c>
      <c r="BD552" s="1"/>
      <c r="BE552" s="1" t="s">
        <v>8350</v>
      </c>
      <c r="BF552" s="1" t="str">
        <f aca="false">HYPERLINK("http://dx.doi.org/10.1016/j.ijcard.2007.12.091","http://dx.doi.org/10.1016/j.ijcard.2007.12.091")</f>
        <v>http://dx.doi.org/10.1016/j.ijcard.2007.12.091</v>
      </c>
      <c r="BG552" s="1"/>
      <c r="BH552" s="1"/>
      <c r="BI552" s="1" t="n">
        <v>3</v>
      </c>
      <c r="BJ552" s="1" t="s">
        <v>1687</v>
      </c>
      <c r="BK552" s="1" t="s">
        <v>95</v>
      </c>
      <c r="BL552" s="1" t="s">
        <v>1595</v>
      </c>
      <c r="BM552" s="1" t="s">
        <v>8351</v>
      </c>
      <c r="BN552" s="1" t="n">
        <v>18353462</v>
      </c>
      <c r="BO552" s="1"/>
      <c r="BP552" s="1"/>
      <c r="BQ552" s="1"/>
      <c r="BR552" s="1" t="s">
        <v>99</v>
      </c>
      <c r="BS552" s="1" t="s">
        <v>8352</v>
      </c>
      <c r="BT552" s="1" t="str">
        <f aca="false">HYPERLINK("https%3A%2F%2Fwww.webofscience.com%2Fwos%2Fwoscc%2Ffull-record%2FWOS:000266264600028","View Full Record in Web of Science")</f>
        <v>View Full Record in Web of Science</v>
      </c>
    </row>
    <row r="553" customFormat="false" ht="12.75" hidden="false" customHeight="false" outlineLevel="0" collapsed="false">
      <c r="A553" s="1" t="s">
        <v>72</v>
      </c>
      <c r="B553" s="1" t="s">
        <v>8353</v>
      </c>
      <c r="C553" s="1"/>
      <c r="D553" s="1"/>
      <c r="E553" s="1"/>
      <c r="F553" s="1" t="s">
        <v>8354</v>
      </c>
      <c r="G553" s="1"/>
      <c r="H553" s="1"/>
      <c r="I553" s="1" t="s">
        <v>8355</v>
      </c>
      <c r="J553" s="1" t="s">
        <v>257</v>
      </c>
      <c r="K553" s="1"/>
      <c r="L553" s="1"/>
      <c r="M553" s="1" t="s">
        <v>77</v>
      </c>
      <c r="N553" s="1" t="s">
        <v>78</v>
      </c>
      <c r="O553" s="1"/>
      <c r="P553" s="1"/>
      <c r="Q553" s="1"/>
      <c r="R553" s="1"/>
      <c r="S553" s="1"/>
      <c r="T553" s="1" t="s">
        <v>8356</v>
      </c>
      <c r="U553" s="1" t="s">
        <v>8357</v>
      </c>
      <c r="V553" s="1" t="s">
        <v>8358</v>
      </c>
      <c r="W553" s="1" t="s">
        <v>8359</v>
      </c>
      <c r="X553" s="1" t="s">
        <v>2433</v>
      </c>
      <c r="Y553" s="1" t="s">
        <v>8360</v>
      </c>
      <c r="Z553" s="1" t="s">
        <v>8361</v>
      </c>
      <c r="AA553" s="1"/>
      <c r="AB553" s="1"/>
      <c r="AC553" s="1"/>
      <c r="AD553" s="1"/>
      <c r="AE553" s="1"/>
      <c r="AF553" s="1"/>
      <c r="AG553" s="1" t="n">
        <v>11</v>
      </c>
      <c r="AH553" s="1" t="n">
        <v>0</v>
      </c>
      <c r="AI553" s="1" t="n">
        <v>0</v>
      </c>
      <c r="AJ553" s="1" t="n">
        <v>0</v>
      </c>
      <c r="AK553" s="1" t="n">
        <v>1</v>
      </c>
      <c r="AL553" s="1" t="s">
        <v>257</v>
      </c>
      <c r="AM553" s="1" t="s">
        <v>267</v>
      </c>
      <c r="AN553" s="1" t="s">
        <v>887</v>
      </c>
      <c r="AO553" s="1" t="s">
        <v>269</v>
      </c>
      <c r="AP553" s="1"/>
      <c r="AQ553" s="1"/>
      <c r="AR553" s="1" t="s">
        <v>270</v>
      </c>
      <c r="AS553" s="1" t="s">
        <v>271</v>
      </c>
      <c r="AT553" s="1" t="s">
        <v>144</v>
      </c>
      <c r="AU553" s="1" t="n">
        <v>2010</v>
      </c>
      <c r="AV553" s="1" t="n">
        <v>34</v>
      </c>
      <c r="AW553" s="1" t="n">
        <v>2</v>
      </c>
      <c r="AX553" s="1"/>
      <c r="AY553" s="1"/>
      <c r="AZ553" s="1"/>
      <c r="BA553" s="1"/>
      <c r="BB553" s="1" t="n">
        <v>657</v>
      </c>
      <c r="BC553" s="1" t="n">
        <v>660</v>
      </c>
      <c r="BD553" s="1"/>
      <c r="BE553" s="1"/>
      <c r="BF553" s="1"/>
      <c r="BG553" s="1"/>
      <c r="BH553" s="1"/>
      <c r="BI553" s="1" t="n">
        <v>4</v>
      </c>
      <c r="BJ553" s="1" t="s">
        <v>272</v>
      </c>
      <c r="BK553" s="1" t="s">
        <v>273</v>
      </c>
      <c r="BL553" s="1" t="s">
        <v>272</v>
      </c>
      <c r="BM553" s="1" t="s">
        <v>4146</v>
      </c>
      <c r="BN553" s="1" t="n">
        <v>20698148</v>
      </c>
      <c r="BO553" s="1"/>
      <c r="BP553" s="1"/>
      <c r="BQ553" s="1"/>
      <c r="BR553" s="1" t="s">
        <v>99</v>
      </c>
      <c r="BS553" s="1" t="s">
        <v>8362</v>
      </c>
      <c r="BT553" s="1" t="str">
        <f aca="false">HYPERLINK("https%3A%2F%2Fwww.webofscience.com%2Fwos%2Fwoscc%2Ffull-record%2FWOS:000280575200049","View Full Record in Web of Science")</f>
        <v>View Full Record in Web of Science</v>
      </c>
    </row>
    <row r="554" customFormat="false" ht="12.75" hidden="false" customHeight="false" outlineLevel="0" collapsed="false">
      <c r="A554" s="1" t="s">
        <v>72</v>
      </c>
      <c r="B554" s="1" t="s">
        <v>8363</v>
      </c>
      <c r="C554" s="1"/>
      <c r="D554" s="1"/>
      <c r="E554" s="1"/>
      <c r="F554" s="1" t="s">
        <v>8364</v>
      </c>
      <c r="G554" s="1"/>
      <c r="H554" s="1"/>
      <c r="I554" s="1" t="s">
        <v>8365</v>
      </c>
      <c r="J554" s="1" t="s">
        <v>3406</v>
      </c>
      <c r="K554" s="1"/>
      <c r="L554" s="1"/>
      <c r="M554" s="1" t="s">
        <v>77</v>
      </c>
      <c r="N554" s="1" t="s">
        <v>755</v>
      </c>
      <c r="O554" s="1"/>
      <c r="P554" s="1"/>
      <c r="Q554" s="1"/>
      <c r="R554" s="1"/>
      <c r="S554" s="1"/>
      <c r="T554" s="1"/>
      <c r="U554" s="1"/>
      <c r="V554" s="1"/>
      <c r="W554" s="1" t="s">
        <v>8366</v>
      </c>
      <c r="X554" s="1"/>
      <c r="Y554" s="1" t="s">
        <v>8367</v>
      </c>
      <c r="Z554" s="1" t="s">
        <v>8368</v>
      </c>
      <c r="AA554" s="1"/>
      <c r="AB554" s="1"/>
      <c r="AC554" s="1"/>
      <c r="AD554" s="1"/>
      <c r="AE554" s="1"/>
      <c r="AF554" s="1"/>
      <c r="AG554" s="1" t="n">
        <v>0</v>
      </c>
      <c r="AH554" s="1" t="n">
        <v>0</v>
      </c>
      <c r="AI554" s="1" t="n">
        <v>0</v>
      </c>
      <c r="AJ554" s="1" t="n">
        <v>0</v>
      </c>
      <c r="AK554" s="1" t="n">
        <v>0</v>
      </c>
      <c r="AL554" s="1" t="s">
        <v>3411</v>
      </c>
      <c r="AM554" s="1" t="s">
        <v>3412</v>
      </c>
      <c r="AN554" s="1" t="s">
        <v>3413</v>
      </c>
      <c r="AO554" s="1" t="s">
        <v>3414</v>
      </c>
      <c r="AP554" s="1" t="s">
        <v>3415</v>
      </c>
      <c r="AQ554" s="1"/>
      <c r="AR554" s="1" t="s">
        <v>3416</v>
      </c>
      <c r="AS554" s="1" t="s">
        <v>3417</v>
      </c>
      <c r="AT554" s="1"/>
      <c r="AU554" s="1" t="n">
        <v>2022</v>
      </c>
      <c r="AV554" s="1" t="n">
        <v>49</v>
      </c>
      <c r="AW554" s="1" t="n">
        <v>6</v>
      </c>
      <c r="AX554" s="1"/>
      <c r="AY554" s="1"/>
      <c r="AZ554" s="1"/>
      <c r="BA554" s="1"/>
      <c r="BB554" s="1"/>
      <c r="BC554" s="1"/>
      <c r="BD554" s="1" t="s">
        <v>8369</v>
      </c>
      <c r="BE554" s="1" t="s">
        <v>8370</v>
      </c>
      <c r="BF554" s="1" t="str">
        <f aca="false">HYPERLINK("http://dx.doi.org/10.14503/THIJ-21-7761","http://dx.doi.org/10.14503/THIJ-21-7761")</f>
        <v>http://dx.doi.org/10.14503/THIJ-21-7761</v>
      </c>
      <c r="BG554" s="1"/>
      <c r="BH554" s="1"/>
      <c r="BI554" s="1" t="n">
        <v>2</v>
      </c>
      <c r="BJ554" s="1" t="s">
        <v>1687</v>
      </c>
      <c r="BK554" s="1" t="s">
        <v>95</v>
      </c>
      <c r="BL554" s="1" t="s">
        <v>1595</v>
      </c>
      <c r="BM554" s="1" t="s">
        <v>8371</v>
      </c>
      <c r="BN554" s="1" t="n">
        <v>36477614</v>
      </c>
      <c r="BO554" s="1" t="s">
        <v>505</v>
      </c>
      <c r="BP554" s="1"/>
      <c r="BQ554" s="1"/>
      <c r="BR554" s="1" t="s">
        <v>99</v>
      </c>
      <c r="BS554" s="1" t="s">
        <v>8372</v>
      </c>
      <c r="BT554" s="1" t="str">
        <f aca="false">HYPERLINK("https%3A%2F%2Fwww.webofscience.com%2Fwos%2Fwoscc%2Ffull-record%2FWOS:000893531000001","View Full Record in Web of Science")</f>
        <v>View Full Record in Web of Science</v>
      </c>
    </row>
    <row r="555" customFormat="false" ht="12.75" hidden="false" customHeight="false" outlineLevel="0" collapsed="false">
      <c r="A555" s="1" t="s">
        <v>72</v>
      </c>
      <c r="B555" s="1" t="s">
        <v>8373</v>
      </c>
      <c r="C555" s="1"/>
      <c r="D555" s="1"/>
      <c r="E555" s="1"/>
      <c r="F555" s="1" t="s">
        <v>8374</v>
      </c>
      <c r="G555" s="1"/>
      <c r="H555" s="1"/>
      <c r="I555" s="1" t="s">
        <v>8375</v>
      </c>
      <c r="J555" s="1" t="s">
        <v>8210</v>
      </c>
      <c r="K555" s="1"/>
      <c r="L555" s="1"/>
      <c r="M555" s="1" t="s">
        <v>77</v>
      </c>
      <c r="N555" s="1" t="s">
        <v>78</v>
      </c>
      <c r="O555" s="1"/>
      <c r="P555" s="1"/>
      <c r="Q555" s="1"/>
      <c r="R555" s="1"/>
      <c r="S555" s="1"/>
      <c r="T555" s="1" t="s">
        <v>8376</v>
      </c>
      <c r="U555" s="1" t="s">
        <v>8377</v>
      </c>
      <c r="V555" s="1" t="s">
        <v>8378</v>
      </c>
      <c r="W555" s="1" t="s">
        <v>8379</v>
      </c>
      <c r="X555" s="1" t="s">
        <v>8380</v>
      </c>
      <c r="Y555" s="1" t="s">
        <v>8381</v>
      </c>
      <c r="Z555" s="1" t="s">
        <v>8382</v>
      </c>
      <c r="AA555" s="1"/>
      <c r="AB555" s="1" t="s">
        <v>8383</v>
      </c>
      <c r="AC555" s="1"/>
      <c r="AD555" s="1"/>
      <c r="AE555" s="1"/>
      <c r="AF555" s="1"/>
      <c r="AG555" s="1" t="n">
        <v>10</v>
      </c>
      <c r="AH555" s="1" t="n">
        <v>1</v>
      </c>
      <c r="AI555" s="1" t="n">
        <v>1</v>
      </c>
      <c r="AJ555" s="1" t="n">
        <v>1</v>
      </c>
      <c r="AK555" s="1" t="n">
        <v>2</v>
      </c>
      <c r="AL555" s="1" t="s">
        <v>8217</v>
      </c>
      <c r="AM555" s="1" t="s">
        <v>8218</v>
      </c>
      <c r="AN555" s="1" t="s">
        <v>8219</v>
      </c>
      <c r="AO555" s="1" t="s">
        <v>8220</v>
      </c>
      <c r="AP555" s="1" t="s">
        <v>8221</v>
      </c>
      <c r="AQ555" s="1"/>
      <c r="AR555" s="1" t="s">
        <v>8222</v>
      </c>
      <c r="AS555" s="1" t="s">
        <v>8223</v>
      </c>
      <c r="AT555" s="1" t="s">
        <v>203</v>
      </c>
      <c r="AU555" s="1" t="n">
        <v>2017</v>
      </c>
      <c r="AV555" s="1" t="n">
        <v>34</v>
      </c>
      <c r="AW555" s="1" t="n">
        <v>5</v>
      </c>
      <c r="AX555" s="1"/>
      <c r="AY555" s="1"/>
      <c r="AZ555" s="1"/>
      <c r="BA555" s="1"/>
      <c r="BB555" s="1" t="n">
        <v>469</v>
      </c>
      <c r="BC555" s="1" t="n">
        <v>472</v>
      </c>
      <c r="BD555" s="1"/>
      <c r="BE555" s="1" t="s">
        <v>8384</v>
      </c>
      <c r="BF555" s="1" t="str">
        <f aca="false">HYPERLINK("http://dx.doi.org/10.4274/balkanmedj.2016.1199","http://dx.doi.org/10.4274/balkanmedj.2016.1199")</f>
        <v>http://dx.doi.org/10.4274/balkanmedj.2016.1199</v>
      </c>
      <c r="BG555" s="1"/>
      <c r="BH555" s="1"/>
      <c r="BI555" s="1" t="n">
        <v>4</v>
      </c>
      <c r="BJ555" s="1" t="s">
        <v>228</v>
      </c>
      <c r="BK555" s="1" t="s">
        <v>95</v>
      </c>
      <c r="BL555" s="1" t="s">
        <v>229</v>
      </c>
      <c r="BM555" s="1" t="s">
        <v>8385</v>
      </c>
      <c r="BN555" s="1" t="n">
        <v>28443586</v>
      </c>
      <c r="BO555" s="1" t="s">
        <v>555</v>
      </c>
      <c r="BP555" s="1"/>
      <c r="BQ555" s="1"/>
      <c r="BR555" s="1" t="s">
        <v>99</v>
      </c>
      <c r="BS555" s="1" t="s">
        <v>8386</v>
      </c>
      <c r="BT555" s="1" t="str">
        <f aca="false">HYPERLINK("https%3A%2F%2Fwww.webofscience.com%2Fwos%2Fwoscc%2Ffull-record%2FWOS:000423239200013","View Full Record in Web of Science")</f>
        <v>View Full Record in Web of Science</v>
      </c>
    </row>
    <row r="556" customFormat="false" ht="12.75" hidden="false" customHeight="false" outlineLevel="0" collapsed="false">
      <c r="A556" s="1" t="s">
        <v>72</v>
      </c>
      <c r="B556" s="1" t="s">
        <v>8387</v>
      </c>
      <c r="C556" s="1"/>
      <c r="D556" s="1"/>
      <c r="E556" s="1"/>
      <c r="F556" s="1" t="s">
        <v>8388</v>
      </c>
      <c r="G556" s="1"/>
      <c r="H556" s="1"/>
      <c r="I556" s="1" t="s">
        <v>8389</v>
      </c>
      <c r="J556" s="1" t="s">
        <v>820</v>
      </c>
      <c r="K556" s="1"/>
      <c r="L556" s="1"/>
      <c r="M556" s="1" t="s">
        <v>77</v>
      </c>
      <c r="N556" s="1" t="s">
        <v>52</v>
      </c>
      <c r="O556" s="1"/>
      <c r="P556" s="1"/>
      <c r="Q556" s="1"/>
      <c r="R556" s="1"/>
      <c r="S556" s="1"/>
      <c r="T556" s="1"/>
      <c r="U556" s="1"/>
      <c r="V556" s="1"/>
      <c r="W556" s="1" t="s">
        <v>8390</v>
      </c>
      <c r="X556" s="1" t="s">
        <v>386</v>
      </c>
      <c r="Y556" s="1"/>
      <c r="Z556" s="1"/>
      <c r="AA556" s="1"/>
      <c r="AB556" s="1"/>
      <c r="AC556" s="1"/>
      <c r="AD556" s="1"/>
      <c r="AE556" s="1"/>
      <c r="AF556" s="1"/>
      <c r="AG556" s="1" t="n">
        <v>0</v>
      </c>
      <c r="AH556" s="1" t="n">
        <v>0</v>
      </c>
      <c r="AI556" s="1" t="n">
        <v>0</v>
      </c>
      <c r="AJ556" s="1" t="n">
        <v>0</v>
      </c>
      <c r="AK556" s="1" t="n">
        <v>1</v>
      </c>
      <c r="AL556" s="1" t="s">
        <v>828</v>
      </c>
      <c r="AM556" s="1" t="s">
        <v>829</v>
      </c>
      <c r="AN556" s="1" t="s">
        <v>830</v>
      </c>
      <c r="AO556" s="1" t="s">
        <v>831</v>
      </c>
      <c r="AP556" s="1"/>
      <c r="AQ556" s="1"/>
      <c r="AR556" s="1" t="s">
        <v>833</v>
      </c>
      <c r="AS556" s="1" t="s">
        <v>834</v>
      </c>
      <c r="AT556" s="1" t="s">
        <v>3764</v>
      </c>
      <c r="AU556" s="1" t="n">
        <v>2014</v>
      </c>
      <c r="AV556" s="1" t="n">
        <v>32</v>
      </c>
      <c r="AW556" s="1" t="n">
        <v>2</v>
      </c>
      <c r="AX556" s="1"/>
      <c r="AY556" s="1" t="n">
        <v>81</v>
      </c>
      <c r="AZ556" s="1"/>
      <c r="BA556" s="1"/>
      <c r="BB556" s="1" t="s">
        <v>8391</v>
      </c>
      <c r="BC556" s="1" t="s">
        <v>8391</v>
      </c>
      <c r="BD556" s="1"/>
      <c r="BE556" s="1"/>
      <c r="BF556" s="1"/>
      <c r="BG556" s="1"/>
      <c r="BH556" s="1"/>
      <c r="BI556" s="1" t="n">
        <v>1</v>
      </c>
      <c r="BJ556" s="1" t="s">
        <v>836</v>
      </c>
      <c r="BK556" s="1" t="s">
        <v>95</v>
      </c>
      <c r="BL556" s="1" t="s">
        <v>836</v>
      </c>
      <c r="BM556" s="1" t="s">
        <v>8392</v>
      </c>
      <c r="BN556" s="1"/>
      <c r="BO556" s="1"/>
      <c r="BP556" s="1"/>
      <c r="BQ556" s="1"/>
      <c r="BR556" s="1" t="s">
        <v>99</v>
      </c>
      <c r="BS556" s="1" t="s">
        <v>8393</v>
      </c>
      <c r="BT556" s="1" t="str">
        <f aca="false">HYPERLINK("https%3A%2F%2Fwww.webofscience.com%2Fwos%2Fwoscc%2Ffull-record%2FWOS:000335936400345","View Full Record in Web of Science")</f>
        <v>View Full Record in Web of Science</v>
      </c>
    </row>
    <row r="557" customFormat="false" ht="12.75" hidden="false" customHeight="false" outlineLevel="0" collapsed="false">
      <c r="A557" s="1" t="s">
        <v>72</v>
      </c>
      <c r="B557" s="1" t="s">
        <v>8394</v>
      </c>
      <c r="C557" s="1"/>
      <c r="D557" s="1"/>
      <c r="E557" s="1"/>
      <c r="F557" s="1" t="s">
        <v>8395</v>
      </c>
      <c r="G557" s="1"/>
      <c r="H557" s="1"/>
      <c r="I557" s="1" t="s">
        <v>8396</v>
      </c>
      <c r="J557" s="1" t="s">
        <v>76</v>
      </c>
      <c r="K557" s="1"/>
      <c r="L557" s="1"/>
      <c r="M557" s="1" t="s">
        <v>77</v>
      </c>
      <c r="N557" s="1" t="s">
        <v>78</v>
      </c>
      <c r="O557" s="1"/>
      <c r="P557" s="1"/>
      <c r="Q557" s="1"/>
      <c r="R557" s="1"/>
      <c r="S557" s="1"/>
      <c r="T557" s="1" t="s">
        <v>8397</v>
      </c>
      <c r="U557" s="1" t="s">
        <v>8398</v>
      </c>
      <c r="V557" s="1" t="s">
        <v>8399</v>
      </c>
      <c r="W557" s="1" t="s">
        <v>8400</v>
      </c>
      <c r="X557" s="1" t="s">
        <v>516</v>
      </c>
      <c r="Y557" s="1" t="s">
        <v>8401</v>
      </c>
      <c r="Z557" s="1" t="s">
        <v>8402</v>
      </c>
      <c r="AA557" s="1" t="s">
        <v>8403</v>
      </c>
      <c r="AB557" s="1" t="s">
        <v>8404</v>
      </c>
      <c r="AC557" s="1"/>
      <c r="AD557" s="1"/>
      <c r="AE557" s="1"/>
      <c r="AF557" s="1"/>
      <c r="AG557" s="1" t="n">
        <v>32</v>
      </c>
      <c r="AH557" s="1" t="n">
        <v>0</v>
      </c>
      <c r="AI557" s="1" t="n">
        <v>0</v>
      </c>
      <c r="AJ557" s="1" t="n">
        <v>0</v>
      </c>
      <c r="AK557" s="1" t="n">
        <v>5</v>
      </c>
      <c r="AL557" s="1" t="s">
        <v>85</v>
      </c>
      <c r="AM557" s="1" t="s">
        <v>86</v>
      </c>
      <c r="AN557" s="1" t="s">
        <v>87</v>
      </c>
      <c r="AO557" s="1" t="s">
        <v>88</v>
      </c>
      <c r="AP557" s="1" t="s">
        <v>89</v>
      </c>
      <c r="AQ557" s="1"/>
      <c r="AR557" s="1" t="s">
        <v>90</v>
      </c>
      <c r="AS557" s="1" t="s">
        <v>91</v>
      </c>
      <c r="AT557" s="1" t="s">
        <v>92</v>
      </c>
      <c r="AU557" s="1" t="n">
        <v>2016</v>
      </c>
      <c r="AV557" s="1" t="n">
        <v>96</v>
      </c>
      <c r="AW557" s="1"/>
      <c r="AX557" s="1"/>
      <c r="AY557" s="1"/>
      <c r="AZ557" s="1"/>
      <c r="BA557" s="1"/>
      <c r="BB557" s="1" t="n">
        <v>16</v>
      </c>
      <c r="BC557" s="1" t="n">
        <v>19</v>
      </c>
      <c r="BD557" s="1"/>
      <c r="BE557" s="1" t="s">
        <v>8405</v>
      </c>
      <c r="BF557" s="1" t="str">
        <f aca="false">HYPERLINK("http://dx.doi.org/10.1016/j.mehy.2016.09.017","http://dx.doi.org/10.1016/j.mehy.2016.09.017")</f>
        <v>http://dx.doi.org/10.1016/j.mehy.2016.09.017</v>
      </c>
      <c r="BG557" s="1"/>
      <c r="BH557" s="1"/>
      <c r="BI557" s="1" t="n">
        <v>4</v>
      </c>
      <c r="BJ557" s="1" t="s">
        <v>94</v>
      </c>
      <c r="BK557" s="1" t="s">
        <v>95</v>
      </c>
      <c r="BL557" s="1" t="s">
        <v>96</v>
      </c>
      <c r="BM557" s="1" t="s">
        <v>8406</v>
      </c>
      <c r="BN557" s="1" t="n">
        <v>27959268</v>
      </c>
      <c r="BO557" s="1"/>
      <c r="BP557" s="1"/>
      <c r="BQ557" s="1"/>
      <c r="BR557" s="1" t="s">
        <v>99</v>
      </c>
      <c r="BS557" s="1" t="s">
        <v>8407</v>
      </c>
      <c r="BT557" s="1" t="str">
        <f aca="false">HYPERLINK("https%3A%2F%2Fwww.webofscience.com%2Fwos%2Fwoscc%2Ffull-record%2FWOS:000388780100007","View Full Record in Web of Science")</f>
        <v>View Full Record in Web of Science</v>
      </c>
    </row>
    <row r="558" customFormat="false" ht="12.75" hidden="false" customHeight="false" outlineLevel="0" collapsed="false">
      <c r="A558" s="1" t="s">
        <v>72</v>
      </c>
      <c r="B558" s="1" t="s">
        <v>8408</v>
      </c>
      <c r="C558" s="1"/>
      <c r="D558" s="1"/>
      <c r="E558" s="1"/>
      <c r="F558" s="1" t="s">
        <v>8409</v>
      </c>
      <c r="G558" s="1"/>
      <c r="H558" s="1"/>
      <c r="I558" s="1" t="s">
        <v>8410</v>
      </c>
      <c r="J558" s="1" t="s">
        <v>8411</v>
      </c>
      <c r="K558" s="1"/>
      <c r="L558" s="1"/>
      <c r="M558" s="1" t="s">
        <v>77</v>
      </c>
      <c r="N558" s="1" t="s">
        <v>6940</v>
      </c>
      <c r="O558" s="1"/>
      <c r="P558" s="1"/>
      <c r="Q558" s="1"/>
      <c r="R558" s="1"/>
      <c r="S558" s="1"/>
      <c r="T558" s="1" t="s">
        <v>8412</v>
      </c>
      <c r="U558" s="1" t="s">
        <v>8413</v>
      </c>
      <c r="V558" s="1"/>
      <c r="W558" s="1" t="s">
        <v>8414</v>
      </c>
      <c r="X558" s="1" t="s">
        <v>1232</v>
      </c>
      <c r="Y558" s="1" t="s">
        <v>8415</v>
      </c>
      <c r="Z558" s="1" t="s">
        <v>8416</v>
      </c>
      <c r="AA558" s="1"/>
      <c r="AB558" s="1"/>
      <c r="AC558" s="1"/>
      <c r="AD558" s="1"/>
      <c r="AE558" s="1"/>
      <c r="AF558" s="1"/>
      <c r="AG558" s="1" t="n">
        <v>7</v>
      </c>
      <c r="AH558" s="1" t="n">
        <v>0</v>
      </c>
      <c r="AI558" s="1" t="n">
        <v>0</v>
      </c>
      <c r="AJ558" s="1" t="n">
        <v>1</v>
      </c>
      <c r="AK558" s="1" t="n">
        <v>1</v>
      </c>
      <c r="AL558" s="1" t="s">
        <v>2809</v>
      </c>
      <c r="AM558" s="1" t="s">
        <v>2810</v>
      </c>
      <c r="AN558" s="1" t="s">
        <v>2811</v>
      </c>
      <c r="AO558" s="1" t="s">
        <v>8417</v>
      </c>
      <c r="AP558" s="1" t="s">
        <v>8418</v>
      </c>
      <c r="AQ558" s="1"/>
      <c r="AR558" s="1" t="s">
        <v>8419</v>
      </c>
      <c r="AS558" s="1" t="s">
        <v>8420</v>
      </c>
      <c r="AT558" s="1"/>
      <c r="AU558" s="1"/>
      <c r="AV558" s="1"/>
      <c r="AW558" s="1"/>
      <c r="AX558" s="1"/>
      <c r="AY558" s="1"/>
      <c r="AZ558" s="1"/>
      <c r="BA558" s="1"/>
      <c r="BB558" s="1"/>
      <c r="BC558" s="1"/>
      <c r="BD558" s="1"/>
      <c r="BE558" s="1" t="s">
        <v>8421</v>
      </c>
      <c r="BF558" s="1" t="str">
        <f aca="false">HYPERLINK("http://dx.doi.org/10.1177/10668969221133747","http://dx.doi.org/10.1177/10668969221133747")</f>
        <v>http://dx.doi.org/10.1177/10668969221133747</v>
      </c>
      <c r="BG558" s="1"/>
      <c r="BH558" s="1" t="s">
        <v>8422</v>
      </c>
      <c r="BI558" s="1" t="n">
        <v>3</v>
      </c>
      <c r="BJ558" s="1" t="s">
        <v>8423</v>
      </c>
      <c r="BK558" s="1" t="s">
        <v>95</v>
      </c>
      <c r="BL558" s="1" t="s">
        <v>8423</v>
      </c>
      <c r="BM558" s="1" t="s">
        <v>8424</v>
      </c>
      <c r="BN558" s="1" t="n">
        <v>36314440</v>
      </c>
      <c r="BO558" s="1"/>
      <c r="BP558" s="1"/>
      <c r="BQ558" s="1"/>
      <c r="BR558" s="1" t="s">
        <v>99</v>
      </c>
      <c r="BS558" s="1" t="s">
        <v>8425</v>
      </c>
      <c r="BT558" s="1" t="str">
        <f aca="false">HYPERLINK("https%3A%2F%2Fwww.webofscience.com%2Fwos%2Fwoscc%2Ffull-record%2FWOS:000876636700001","View Full Record in Web of Science")</f>
        <v>View Full Record in Web of Science</v>
      </c>
    </row>
    <row r="559" customFormat="false" ht="12.75" hidden="false" customHeight="false" outlineLevel="0" collapsed="false">
      <c r="A559" s="1" t="s">
        <v>72</v>
      </c>
      <c r="B559" s="1" t="s">
        <v>8426</v>
      </c>
      <c r="C559" s="1"/>
      <c r="D559" s="1"/>
      <c r="E559" s="1"/>
      <c r="F559" s="1" t="s">
        <v>8427</v>
      </c>
      <c r="G559" s="1"/>
      <c r="H559" s="1"/>
      <c r="I559" s="1" t="s">
        <v>8428</v>
      </c>
      <c r="J559" s="1" t="s">
        <v>8429</v>
      </c>
      <c r="K559" s="1"/>
      <c r="L559" s="1"/>
      <c r="M559" s="1" t="s">
        <v>77</v>
      </c>
      <c r="N559" s="1" t="s">
        <v>78</v>
      </c>
      <c r="O559" s="1"/>
      <c r="P559" s="1"/>
      <c r="Q559" s="1"/>
      <c r="R559" s="1"/>
      <c r="S559" s="1"/>
      <c r="T559" s="1" t="s">
        <v>8430</v>
      </c>
      <c r="U559" s="1" t="s">
        <v>8431</v>
      </c>
      <c r="V559" s="1" t="s">
        <v>8432</v>
      </c>
      <c r="W559" s="1" t="s">
        <v>8433</v>
      </c>
      <c r="X559" s="1" t="s">
        <v>4680</v>
      </c>
      <c r="Y559" s="1" t="s">
        <v>8434</v>
      </c>
      <c r="Z559" s="1" t="s">
        <v>8435</v>
      </c>
      <c r="AA559" s="1" t="s">
        <v>8436</v>
      </c>
      <c r="AB559" s="1" t="s">
        <v>8437</v>
      </c>
      <c r="AC559" s="1"/>
      <c r="AD559" s="1"/>
      <c r="AE559" s="1"/>
      <c r="AF559" s="1"/>
      <c r="AG559" s="1" t="n">
        <v>163</v>
      </c>
      <c r="AH559" s="1" t="n">
        <v>71</v>
      </c>
      <c r="AI559" s="1" t="n">
        <v>79</v>
      </c>
      <c r="AJ559" s="1" t="n">
        <v>0</v>
      </c>
      <c r="AK559" s="1" t="n">
        <v>18</v>
      </c>
      <c r="AL559" s="1" t="s">
        <v>3630</v>
      </c>
      <c r="AM559" s="1" t="s">
        <v>242</v>
      </c>
      <c r="AN559" s="1" t="s">
        <v>3631</v>
      </c>
      <c r="AO559" s="1" t="s">
        <v>8438</v>
      </c>
      <c r="AP559" s="1" t="s">
        <v>8439</v>
      </c>
      <c r="AQ559" s="1"/>
      <c r="AR559" s="1" t="s">
        <v>8440</v>
      </c>
      <c r="AS559" s="1" t="s">
        <v>8441</v>
      </c>
      <c r="AT559" s="1" t="s">
        <v>316</v>
      </c>
      <c r="AU559" s="1" t="n">
        <v>2017</v>
      </c>
      <c r="AV559" s="1" t="n">
        <v>45</v>
      </c>
      <c r="AW559" s="1" t="n">
        <v>6</v>
      </c>
      <c r="AX559" s="1"/>
      <c r="AY559" s="1"/>
      <c r="AZ559" s="1" t="s">
        <v>648</v>
      </c>
      <c r="BA559" s="1"/>
      <c r="BB559" s="1" t="n">
        <v>1901</v>
      </c>
      <c r="BC559" s="1" t="n">
        <v>1929</v>
      </c>
      <c r="BD559" s="1"/>
      <c r="BE559" s="1" t="s">
        <v>8442</v>
      </c>
      <c r="BF559" s="1" t="str">
        <f aca="false">HYPERLINK("http://dx.doi.org/10.1177/0300060516675504","http://dx.doi.org/10.1177/0300060516675504")</f>
        <v>http://dx.doi.org/10.1177/0300060516675504</v>
      </c>
      <c r="BG559" s="1"/>
      <c r="BH559" s="1"/>
      <c r="BI559" s="1" t="n">
        <v>29</v>
      </c>
      <c r="BJ559" s="1" t="s">
        <v>8443</v>
      </c>
      <c r="BK559" s="1" t="s">
        <v>95</v>
      </c>
      <c r="BL559" s="1" t="s">
        <v>8444</v>
      </c>
      <c r="BM559" s="1" t="s">
        <v>8445</v>
      </c>
      <c r="BN559" s="1" t="n">
        <v>28643578</v>
      </c>
      <c r="BO559" s="1" t="s">
        <v>505</v>
      </c>
      <c r="BP559" s="1"/>
      <c r="BQ559" s="1"/>
      <c r="BR559" s="1" t="s">
        <v>99</v>
      </c>
      <c r="BS559" s="1" t="s">
        <v>8446</v>
      </c>
      <c r="BT559" s="1" t="str">
        <f aca="false">HYPERLINK("https%3A%2F%2Fwww.webofscience.com%2Fwos%2Fwoscc%2Ffull-record%2FWOS:000419863400027","View Full Record in Web of Science")</f>
        <v>View Full Record in Web of Science</v>
      </c>
    </row>
    <row r="560" customFormat="false" ht="12.75" hidden="false" customHeight="false" outlineLevel="0" collapsed="false">
      <c r="A560" s="1" t="s">
        <v>72</v>
      </c>
      <c r="B560" s="1" t="s">
        <v>8447</v>
      </c>
      <c r="C560" s="1"/>
      <c r="D560" s="1"/>
      <c r="E560" s="1"/>
      <c r="F560" s="1" t="s">
        <v>8448</v>
      </c>
      <c r="G560" s="1"/>
      <c r="H560" s="1"/>
      <c r="I560" s="1" t="s">
        <v>8449</v>
      </c>
      <c r="J560" s="1" t="s">
        <v>2140</v>
      </c>
      <c r="K560" s="1"/>
      <c r="L560" s="1"/>
      <c r="M560" s="1" t="s">
        <v>77</v>
      </c>
      <c r="N560" s="1" t="s">
        <v>78</v>
      </c>
      <c r="O560" s="1"/>
      <c r="P560" s="1"/>
      <c r="Q560" s="1"/>
      <c r="R560" s="1"/>
      <c r="S560" s="1"/>
      <c r="T560" s="1" t="s">
        <v>8450</v>
      </c>
      <c r="U560" s="1" t="s">
        <v>8451</v>
      </c>
      <c r="V560" s="1" t="s">
        <v>8452</v>
      </c>
      <c r="W560" s="1" t="s">
        <v>8453</v>
      </c>
      <c r="X560" s="1"/>
      <c r="Y560" s="1" t="s">
        <v>8454</v>
      </c>
      <c r="Z560" s="1" t="s">
        <v>999</v>
      </c>
      <c r="AA560" s="1" t="s">
        <v>8455</v>
      </c>
      <c r="AB560" s="1" t="s">
        <v>8456</v>
      </c>
      <c r="AC560" s="1"/>
      <c r="AD560" s="1"/>
      <c r="AE560" s="1"/>
      <c r="AF560" s="1"/>
      <c r="AG560" s="1" t="n">
        <v>21</v>
      </c>
      <c r="AH560" s="1" t="n">
        <v>0</v>
      </c>
      <c r="AI560" s="1" t="n">
        <v>1</v>
      </c>
      <c r="AJ560" s="1" t="n">
        <v>1</v>
      </c>
      <c r="AK560" s="1" t="n">
        <v>2</v>
      </c>
      <c r="AL560" s="1" t="s">
        <v>2140</v>
      </c>
      <c r="AM560" s="1" t="s">
        <v>267</v>
      </c>
      <c r="AN560" s="1" t="s">
        <v>2148</v>
      </c>
      <c r="AO560" s="1" t="s">
        <v>2149</v>
      </c>
      <c r="AP560" s="1"/>
      <c r="AQ560" s="1"/>
      <c r="AR560" s="1" t="s">
        <v>2150</v>
      </c>
      <c r="AS560" s="1" t="s">
        <v>2151</v>
      </c>
      <c r="AT560" s="1" t="s">
        <v>144</v>
      </c>
      <c r="AU560" s="1" t="n">
        <v>2015</v>
      </c>
      <c r="AV560" s="1" t="n">
        <v>117</v>
      </c>
      <c r="AW560" s="1" t="n">
        <v>2</v>
      </c>
      <c r="AX560" s="1"/>
      <c r="AY560" s="1"/>
      <c r="AZ560" s="1"/>
      <c r="BA560" s="1"/>
      <c r="BB560" s="1" t="n">
        <v>267</v>
      </c>
      <c r="BC560" s="1" t="n">
        <v>271</v>
      </c>
      <c r="BD560" s="1"/>
      <c r="BE560" s="1"/>
      <c r="BF560" s="1"/>
      <c r="BG560" s="1"/>
      <c r="BH560" s="1"/>
      <c r="BI560" s="1" t="n">
        <v>5</v>
      </c>
      <c r="BJ560" s="1" t="s">
        <v>2152</v>
      </c>
      <c r="BK560" s="1" t="s">
        <v>95</v>
      </c>
      <c r="BL560" s="1" t="s">
        <v>2153</v>
      </c>
      <c r="BM560" s="1" t="s">
        <v>8457</v>
      </c>
      <c r="BN560" s="1"/>
      <c r="BO560" s="1"/>
      <c r="BP560" s="1"/>
      <c r="BQ560" s="1"/>
      <c r="BR560" s="1" t="s">
        <v>99</v>
      </c>
      <c r="BS560" s="1" t="s">
        <v>8458</v>
      </c>
      <c r="BT560" s="1" t="str">
        <f aca="false">HYPERLINK("https%3A%2F%2Fwww.webofscience.com%2Fwos%2Fwoscc%2Ffull-record%2FWOS:000357145300014","View Full Record in Web of Science")</f>
        <v>View Full Record in Web of Science</v>
      </c>
    </row>
    <row r="561" customFormat="false" ht="12.75" hidden="false" customHeight="false" outlineLevel="0" collapsed="false">
      <c r="A561" s="1" t="s">
        <v>72</v>
      </c>
      <c r="B561" s="1" t="s">
        <v>8459</v>
      </c>
      <c r="C561" s="1"/>
      <c r="D561" s="1"/>
      <c r="E561" s="1"/>
      <c r="F561" s="1" t="s">
        <v>8460</v>
      </c>
      <c r="G561" s="1"/>
      <c r="H561" s="1"/>
      <c r="I561" s="1" t="s">
        <v>8461</v>
      </c>
      <c r="J561" s="1" t="s">
        <v>488</v>
      </c>
      <c r="K561" s="1"/>
      <c r="L561" s="1"/>
      <c r="M561" s="1" t="s">
        <v>77</v>
      </c>
      <c r="N561" s="1" t="s">
        <v>78</v>
      </c>
      <c r="O561" s="1"/>
      <c r="P561" s="1"/>
      <c r="Q561" s="1"/>
      <c r="R561" s="1"/>
      <c r="S561" s="1"/>
      <c r="T561" s="1" t="s">
        <v>8462</v>
      </c>
      <c r="U561" s="1" t="s">
        <v>8463</v>
      </c>
      <c r="V561" s="1" t="s">
        <v>8464</v>
      </c>
      <c r="W561" s="1" t="s">
        <v>8465</v>
      </c>
      <c r="X561" s="1"/>
      <c r="Y561" s="1" t="s">
        <v>8466</v>
      </c>
      <c r="Z561" s="1" t="s">
        <v>8467</v>
      </c>
      <c r="AA561" s="1"/>
      <c r="AB561" s="1"/>
      <c r="AC561" s="1"/>
      <c r="AD561" s="1"/>
      <c r="AE561" s="1"/>
      <c r="AF561" s="1"/>
      <c r="AG561" s="1" t="n">
        <v>23</v>
      </c>
      <c r="AH561" s="1" t="n">
        <v>1</v>
      </c>
      <c r="AI561" s="1" t="n">
        <v>1</v>
      </c>
      <c r="AJ561" s="1" t="n">
        <v>0</v>
      </c>
      <c r="AK561" s="1" t="n">
        <v>4</v>
      </c>
      <c r="AL561" s="1" t="s">
        <v>497</v>
      </c>
      <c r="AM561" s="1" t="s">
        <v>267</v>
      </c>
      <c r="AN561" s="1" t="s">
        <v>498</v>
      </c>
      <c r="AO561" s="1" t="s">
        <v>499</v>
      </c>
      <c r="AP561" s="1" t="s">
        <v>500</v>
      </c>
      <c r="AQ561" s="1"/>
      <c r="AR561" s="1" t="s">
        <v>501</v>
      </c>
      <c r="AS561" s="1" t="s">
        <v>502</v>
      </c>
      <c r="AT561" s="1" t="s">
        <v>316</v>
      </c>
      <c r="AU561" s="1" t="n">
        <v>2016</v>
      </c>
      <c r="AV561" s="1" t="n">
        <v>55</v>
      </c>
      <c r="AW561" s="1" t="n">
        <v>4</v>
      </c>
      <c r="AX561" s="1"/>
      <c r="AY561" s="1"/>
      <c r="AZ561" s="1"/>
      <c r="BA561" s="1"/>
      <c r="BB561" s="1" t="n">
        <v>663</v>
      </c>
      <c r="BC561" s="1" t="n">
        <v>666</v>
      </c>
      <c r="BD561" s="1"/>
      <c r="BE561" s="1" t="s">
        <v>8468</v>
      </c>
      <c r="BF561" s="1" t="str">
        <f aca="false">HYPERLINK("http://dx.doi.org/10.20471/acc.2016.55.04.20","http://dx.doi.org/10.20471/acc.2016.55.04.20")</f>
        <v>http://dx.doi.org/10.20471/acc.2016.55.04.20</v>
      </c>
      <c r="BG561" s="1"/>
      <c r="BH561" s="1"/>
      <c r="BI561" s="1" t="n">
        <v>4</v>
      </c>
      <c r="BJ561" s="1" t="s">
        <v>228</v>
      </c>
      <c r="BK561" s="1" t="s">
        <v>95</v>
      </c>
      <c r="BL561" s="1" t="s">
        <v>229</v>
      </c>
      <c r="BM561" s="1" t="s">
        <v>7320</v>
      </c>
      <c r="BN561" s="1" t="n">
        <v>29117660</v>
      </c>
      <c r="BO561" s="1" t="s">
        <v>505</v>
      </c>
      <c r="BP561" s="1"/>
      <c r="BQ561" s="1"/>
      <c r="BR561" s="1" t="s">
        <v>99</v>
      </c>
      <c r="BS561" s="1" t="s">
        <v>8469</v>
      </c>
      <c r="BT561" s="1" t="str">
        <f aca="false">HYPERLINK("https%3A%2F%2Fwww.webofscience.com%2Fwos%2Fwoscc%2Ffull-record%2FWOS:000394402700020","View Full Record in Web of Science")</f>
        <v>View Full Record in Web of Science</v>
      </c>
    </row>
    <row r="562" customFormat="false" ht="12.75" hidden="false" customHeight="false" outlineLevel="0" collapsed="false">
      <c r="A562" s="1" t="s">
        <v>72</v>
      </c>
      <c r="B562" s="1" t="s">
        <v>8470</v>
      </c>
      <c r="C562" s="1"/>
      <c r="D562" s="1"/>
      <c r="E562" s="1"/>
      <c r="F562" s="1" t="s">
        <v>8471</v>
      </c>
      <c r="G562" s="1"/>
      <c r="H562" s="1"/>
      <c r="I562" s="1" t="s">
        <v>8472</v>
      </c>
      <c r="J562" s="1" t="s">
        <v>447</v>
      </c>
      <c r="K562" s="1"/>
      <c r="L562" s="1"/>
      <c r="M562" s="1" t="s">
        <v>77</v>
      </c>
      <c r="N562" s="1" t="s">
        <v>52</v>
      </c>
      <c r="O562" s="1"/>
      <c r="P562" s="1"/>
      <c r="Q562" s="1"/>
      <c r="R562" s="1"/>
      <c r="S562" s="1"/>
      <c r="T562" s="1"/>
      <c r="U562" s="1"/>
      <c r="V562" s="1"/>
      <c r="W562" s="1" t="s">
        <v>8473</v>
      </c>
      <c r="X562" s="1"/>
      <c r="Y562" s="1"/>
      <c r="Z562" s="1"/>
      <c r="AA562" s="1"/>
      <c r="AB562" s="1"/>
      <c r="AC562" s="1"/>
      <c r="AD562" s="1"/>
      <c r="AE562" s="1"/>
      <c r="AF562" s="1"/>
      <c r="AG562" s="1" t="n">
        <v>0</v>
      </c>
      <c r="AH562" s="1" t="n">
        <v>1</v>
      </c>
      <c r="AI562" s="1" t="n">
        <v>1</v>
      </c>
      <c r="AJ562" s="1" t="n">
        <v>0</v>
      </c>
      <c r="AK562" s="1" t="n">
        <v>0</v>
      </c>
      <c r="AL562" s="1" t="s">
        <v>449</v>
      </c>
      <c r="AM562" s="1" t="s">
        <v>1920</v>
      </c>
      <c r="AN562" s="1" t="s">
        <v>1921</v>
      </c>
      <c r="AO562" s="1" t="s">
        <v>452</v>
      </c>
      <c r="AP562" s="1" t="s">
        <v>2133</v>
      </c>
      <c r="AQ562" s="1"/>
      <c r="AR562" s="1" t="s">
        <v>453</v>
      </c>
      <c r="AS562" s="1" t="s">
        <v>454</v>
      </c>
      <c r="AT562" s="1" t="s">
        <v>709</v>
      </c>
      <c r="AU562" s="1" t="n">
        <v>2016</v>
      </c>
      <c r="AV562" s="1" t="n">
        <v>33</v>
      </c>
      <c r="AW562" s="1"/>
      <c r="AX562" s="1"/>
      <c r="AY562" s="1" t="s">
        <v>1377</v>
      </c>
      <c r="AZ562" s="1"/>
      <c r="BA562" s="1" t="s">
        <v>8474</v>
      </c>
      <c r="BB562" s="1" t="s">
        <v>8475</v>
      </c>
      <c r="BC562" s="1" t="s">
        <v>8475</v>
      </c>
      <c r="BD562" s="1"/>
      <c r="BE562" s="1" t="s">
        <v>8476</v>
      </c>
      <c r="BF562" s="1" t="str">
        <f aca="false">HYPERLINK("http://dx.doi.org/10.1016/j.eurpsy.2016.01.1683","http://dx.doi.org/10.1016/j.eurpsy.2016.01.1683")</f>
        <v>http://dx.doi.org/10.1016/j.eurpsy.2016.01.1683</v>
      </c>
      <c r="BG562" s="1"/>
      <c r="BH562" s="1"/>
      <c r="BI562" s="1" t="n">
        <v>1</v>
      </c>
      <c r="BJ562" s="1" t="s">
        <v>456</v>
      </c>
      <c r="BK562" s="1" t="s">
        <v>457</v>
      </c>
      <c r="BL562" s="1" t="s">
        <v>456</v>
      </c>
      <c r="BM562" s="1" t="s">
        <v>7688</v>
      </c>
      <c r="BN562" s="1"/>
      <c r="BO562" s="1"/>
      <c r="BP562" s="1"/>
      <c r="BQ562" s="1"/>
      <c r="BR562" s="1" t="s">
        <v>99</v>
      </c>
      <c r="BS562" s="1" t="s">
        <v>8477</v>
      </c>
      <c r="BT562" s="1" t="str">
        <f aca="false">HYPERLINK("https%3A%2F%2Fwww.webofscience.com%2Fwos%2Fwoscc%2Ffull-record%2FWOS:000497501501653","View Full Record in Web of Science")</f>
        <v>View Full Record in Web of Science</v>
      </c>
    </row>
    <row r="563" customFormat="false" ht="12.75" hidden="false" customHeight="false" outlineLevel="0" collapsed="false">
      <c r="A563" s="1" t="s">
        <v>72</v>
      </c>
      <c r="B563" s="1" t="s">
        <v>8478</v>
      </c>
      <c r="C563" s="1"/>
      <c r="D563" s="1"/>
      <c r="E563" s="1"/>
      <c r="F563" s="1" t="s">
        <v>8479</v>
      </c>
      <c r="G563" s="1"/>
      <c r="H563" s="1"/>
      <c r="I563" s="1" t="s">
        <v>8480</v>
      </c>
      <c r="J563" s="1" t="s">
        <v>8481</v>
      </c>
      <c r="K563" s="1"/>
      <c r="L563" s="1"/>
      <c r="M563" s="1" t="s">
        <v>77</v>
      </c>
      <c r="N563" s="1" t="s">
        <v>511</v>
      </c>
      <c r="O563" s="1"/>
      <c r="P563" s="1"/>
      <c r="Q563" s="1"/>
      <c r="R563" s="1"/>
      <c r="S563" s="1"/>
      <c r="T563" s="1" t="s">
        <v>8482</v>
      </c>
      <c r="U563" s="1" t="s">
        <v>8483</v>
      </c>
      <c r="V563" s="1" t="s">
        <v>8484</v>
      </c>
      <c r="W563" s="1" t="s">
        <v>8485</v>
      </c>
      <c r="X563" s="1" t="s">
        <v>8486</v>
      </c>
      <c r="Y563" s="1" t="s">
        <v>8487</v>
      </c>
      <c r="Z563" s="1" t="s">
        <v>8488</v>
      </c>
      <c r="AA563" s="1" t="s">
        <v>5813</v>
      </c>
      <c r="AB563" s="1" t="s">
        <v>8489</v>
      </c>
      <c r="AC563" s="1"/>
      <c r="AD563" s="1"/>
      <c r="AE563" s="1"/>
      <c r="AF563" s="1"/>
      <c r="AG563" s="1" t="n">
        <v>28</v>
      </c>
      <c r="AH563" s="1" t="n">
        <v>5</v>
      </c>
      <c r="AI563" s="1" t="n">
        <v>5</v>
      </c>
      <c r="AJ563" s="1" t="n">
        <v>1</v>
      </c>
      <c r="AK563" s="1" t="n">
        <v>1</v>
      </c>
      <c r="AL563" s="1" t="s">
        <v>8490</v>
      </c>
      <c r="AM563" s="1" t="s">
        <v>8491</v>
      </c>
      <c r="AN563" s="1" t="s">
        <v>8492</v>
      </c>
      <c r="AO563" s="1" t="s">
        <v>8493</v>
      </c>
      <c r="AP563" s="1" t="s">
        <v>8494</v>
      </c>
      <c r="AQ563" s="1"/>
      <c r="AR563" s="1" t="s">
        <v>8495</v>
      </c>
      <c r="AS563" s="1" t="s">
        <v>8496</v>
      </c>
      <c r="AT563" s="1" t="s">
        <v>612</v>
      </c>
      <c r="AU563" s="1" t="n">
        <v>2020</v>
      </c>
      <c r="AV563" s="1" t="n">
        <v>42</v>
      </c>
      <c r="AW563" s="1" t="n">
        <v>5</v>
      </c>
      <c r="AX563" s="1"/>
      <c r="AY563" s="1"/>
      <c r="AZ563" s="1"/>
      <c r="BA563" s="1"/>
      <c r="BB563" s="1" t="n">
        <v>297</v>
      </c>
      <c r="BC563" s="1" t="n">
        <v>302</v>
      </c>
      <c r="BD563" s="1"/>
      <c r="BE563" s="1" t="s">
        <v>8497</v>
      </c>
      <c r="BF563" s="1" t="str">
        <f aca="false">HYPERLINK("http://dx.doi.org/10.1055/s-0040-1710350","http://dx.doi.org/10.1055/s-0040-1710350")</f>
        <v>http://dx.doi.org/10.1055/s-0040-1710350</v>
      </c>
      <c r="BG563" s="1"/>
      <c r="BH563" s="1"/>
      <c r="BI563" s="1" t="n">
        <v>6</v>
      </c>
      <c r="BJ563" s="1" t="s">
        <v>630</v>
      </c>
      <c r="BK563" s="1" t="s">
        <v>145</v>
      </c>
      <c r="BL563" s="1" t="s">
        <v>630</v>
      </c>
      <c r="BM563" s="1" t="s">
        <v>8498</v>
      </c>
      <c r="BN563" s="1" t="n">
        <v>32483810</v>
      </c>
      <c r="BO563" s="1" t="s">
        <v>505</v>
      </c>
      <c r="BP563" s="1"/>
      <c r="BQ563" s="1"/>
      <c r="BR563" s="1" t="s">
        <v>99</v>
      </c>
      <c r="BS563" s="1" t="s">
        <v>8499</v>
      </c>
      <c r="BT563" s="1" t="str">
        <f aca="false">HYPERLINK("https%3A%2F%2Fwww.webofscience.com%2Fwos%2Fwoscc%2Ffull-record%2FWOS:000537556700009","View Full Record in Web of Science")</f>
        <v>View Full Record in Web of Science</v>
      </c>
    </row>
    <row r="564" customFormat="false" ht="12.75" hidden="false" customHeight="false" outlineLevel="0" collapsed="false">
      <c r="A564" s="1" t="s">
        <v>72</v>
      </c>
      <c r="B564" s="1" t="s">
        <v>8500</v>
      </c>
      <c r="C564" s="1"/>
      <c r="D564" s="1"/>
      <c r="E564" s="1"/>
      <c r="F564" s="1" t="s">
        <v>8501</v>
      </c>
      <c r="G564" s="1"/>
      <c r="H564" s="1"/>
      <c r="I564" s="1" t="s">
        <v>8502</v>
      </c>
      <c r="J564" s="1" t="s">
        <v>1310</v>
      </c>
      <c r="K564" s="1"/>
      <c r="L564" s="1"/>
      <c r="M564" s="1" t="s">
        <v>77</v>
      </c>
      <c r="N564" s="1" t="s">
        <v>52</v>
      </c>
      <c r="O564" s="1" t="s">
        <v>8503</v>
      </c>
      <c r="P564" s="1" t="s">
        <v>8504</v>
      </c>
      <c r="Q564" s="1" t="s">
        <v>639</v>
      </c>
      <c r="R564" s="1"/>
      <c r="S564" s="1"/>
      <c r="T564" s="1"/>
      <c r="U564" s="1"/>
      <c r="V564" s="1"/>
      <c r="W564" s="1" t="s">
        <v>8505</v>
      </c>
      <c r="X564" s="1" t="s">
        <v>155</v>
      </c>
      <c r="Y564" s="1"/>
      <c r="Z564" s="1"/>
      <c r="AA564" s="1" t="s">
        <v>8506</v>
      </c>
      <c r="AB564" s="1" t="s">
        <v>8507</v>
      </c>
      <c r="AC564" s="1"/>
      <c r="AD564" s="1"/>
      <c r="AE564" s="1"/>
      <c r="AF564" s="1"/>
      <c r="AG564" s="1" t="n">
        <v>0</v>
      </c>
      <c r="AH564" s="1" t="n">
        <v>0</v>
      </c>
      <c r="AI564" s="1" t="n">
        <v>0</v>
      </c>
      <c r="AJ564" s="1" t="n">
        <v>0</v>
      </c>
      <c r="AK564" s="1" t="n">
        <v>0</v>
      </c>
      <c r="AL564" s="1" t="s">
        <v>1314</v>
      </c>
      <c r="AM564" s="1" t="s">
        <v>868</v>
      </c>
      <c r="AN564" s="1" t="s">
        <v>1315</v>
      </c>
      <c r="AO564" s="1" t="s">
        <v>1316</v>
      </c>
      <c r="AP564" s="1"/>
      <c r="AQ564" s="1"/>
      <c r="AR564" s="1" t="s">
        <v>1318</v>
      </c>
      <c r="AS564" s="1" t="s">
        <v>1319</v>
      </c>
      <c r="AT564" s="1" t="s">
        <v>612</v>
      </c>
      <c r="AU564" s="1" t="n">
        <v>2013</v>
      </c>
      <c r="AV564" s="1" t="n">
        <v>28</v>
      </c>
      <c r="AW564" s="1"/>
      <c r="AX564" s="1"/>
      <c r="AY564" s="1" t="n">
        <v>1</v>
      </c>
      <c r="AZ564" s="1"/>
      <c r="BA564" s="1"/>
      <c r="BB564" s="1" t="n">
        <v>167</v>
      </c>
      <c r="BC564" s="1" t="n">
        <v>167</v>
      </c>
      <c r="BD564" s="1"/>
      <c r="BE564" s="1"/>
      <c r="BF564" s="1"/>
      <c r="BG564" s="1"/>
      <c r="BH564" s="1"/>
      <c r="BI564" s="1" t="n">
        <v>1</v>
      </c>
      <c r="BJ564" s="1" t="s">
        <v>1321</v>
      </c>
      <c r="BK564" s="1" t="s">
        <v>251</v>
      </c>
      <c r="BL564" s="1" t="s">
        <v>1321</v>
      </c>
      <c r="BM564" s="1" t="s">
        <v>8508</v>
      </c>
      <c r="BN564" s="1"/>
      <c r="BO564" s="1"/>
      <c r="BP564" s="1"/>
      <c r="BQ564" s="1"/>
      <c r="BR564" s="1" t="s">
        <v>99</v>
      </c>
      <c r="BS564" s="1" t="s">
        <v>8509</v>
      </c>
      <c r="BT564" s="1" t="str">
        <f aca="false">HYPERLINK("https%3A%2F%2Fwww.webofscience.com%2Fwos%2Fwoscc%2Ffull-record%2FWOS:000319498201006","View Full Record in Web of Science")</f>
        <v>View Full Record in Web of Science</v>
      </c>
    </row>
    <row r="565" customFormat="false" ht="12.75" hidden="false" customHeight="false" outlineLevel="0" collapsed="false">
      <c r="A565" s="1" t="s">
        <v>72</v>
      </c>
      <c r="B565" s="1" t="s">
        <v>8510</v>
      </c>
      <c r="C565" s="1"/>
      <c r="D565" s="1"/>
      <c r="E565" s="1"/>
      <c r="F565" s="1" t="s">
        <v>8511</v>
      </c>
      <c r="G565" s="1"/>
      <c r="H565" s="1"/>
      <c r="I565" s="1" t="s">
        <v>8512</v>
      </c>
      <c r="J565" s="1" t="s">
        <v>961</v>
      </c>
      <c r="K565" s="1"/>
      <c r="L565" s="1"/>
      <c r="M565" s="1" t="s">
        <v>77</v>
      </c>
      <c r="N565" s="1" t="s">
        <v>78</v>
      </c>
      <c r="O565" s="1"/>
      <c r="P565" s="1"/>
      <c r="Q565" s="1"/>
      <c r="R565" s="1"/>
      <c r="S565" s="1"/>
      <c r="T565" s="1" t="s">
        <v>8513</v>
      </c>
      <c r="U565" s="1"/>
      <c r="V565" s="1" t="s">
        <v>8514</v>
      </c>
      <c r="W565" s="1" t="s">
        <v>8515</v>
      </c>
      <c r="X565" s="1" t="s">
        <v>155</v>
      </c>
      <c r="Y565" s="1" t="s">
        <v>8516</v>
      </c>
      <c r="Z565" s="1" t="s">
        <v>8517</v>
      </c>
      <c r="AA565" s="1" t="s">
        <v>8518</v>
      </c>
      <c r="AB565" s="1" t="s">
        <v>8519</v>
      </c>
      <c r="AC565" s="1"/>
      <c r="AD565" s="1"/>
      <c r="AE565" s="1"/>
      <c r="AF565" s="1"/>
      <c r="AG565" s="1" t="n">
        <v>13</v>
      </c>
      <c r="AH565" s="1" t="n">
        <v>0</v>
      </c>
      <c r="AI565" s="1" t="n">
        <v>0</v>
      </c>
      <c r="AJ565" s="1" t="n">
        <v>0</v>
      </c>
      <c r="AK565" s="1" t="n">
        <v>4</v>
      </c>
      <c r="AL565" s="1" t="s">
        <v>744</v>
      </c>
      <c r="AM565" s="1" t="s">
        <v>267</v>
      </c>
      <c r="AN565" s="1" t="s">
        <v>745</v>
      </c>
      <c r="AO565" s="1" t="s">
        <v>967</v>
      </c>
      <c r="AP565" s="1"/>
      <c r="AQ565" s="1"/>
      <c r="AR565" s="1" t="s">
        <v>969</v>
      </c>
      <c r="AS565" s="1" t="s">
        <v>970</v>
      </c>
      <c r="AT565" s="1" t="s">
        <v>709</v>
      </c>
      <c r="AU565" s="1" t="n">
        <v>2008</v>
      </c>
      <c r="AV565" s="1" t="n">
        <v>20</v>
      </c>
      <c r="AW565" s="1" t="n">
        <v>1</v>
      </c>
      <c r="AX565" s="1"/>
      <c r="AY565" s="1"/>
      <c r="AZ565" s="1"/>
      <c r="BA565" s="1"/>
      <c r="BB565" s="1" t="n">
        <v>80</v>
      </c>
      <c r="BC565" s="1" t="n">
        <v>84</v>
      </c>
      <c r="BD565" s="1"/>
      <c r="BE565" s="1"/>
      <c r="BF565" s="1"/>
      <c r="BG565" s="1"/>
      <c r="BH565" s="1"/>
      <c r="BI565" s="1" t="n">
        <v>5</v>
      </c>
      <c r="BJ565" s="1" t="s">
        <v>456</v>
      </c>
      <c r="BK565" s="1" t="s">
        <v>457</v>
      </c>
      <c r="BL565" s="1" t="s">
        <v>456</v>
      </c>
      <c r="BM565" s="1" t="s">
        <v>7409</v>
      </c>
      <c r="BN565" s="1" t="n">
        <v>18376335</v>
      </c>
      <c r="BO565" s="1"/>
      <c r="BP565" s="1"/>
      <c r="BQ565" s="1"/>
      <c r="BR565" s="1" t="s">
        <v>99</v>
      </c>
      <c r="BS565" s="1" t="s">
        <v>8520</v>
      </c>
      <c r="BT565" s="1" t="str">
        <f aca="false">HYPERLINK("https%3A%2F%2Fwww.webofscience.com%2Fwos%2Fwoscc%2Ffull-record%2FWOS:000254642600012","View Full Record in Web of Science")</f>
        <v>View Full Record in Web of Science</v>
      </c>
    </row>
    <row r="566" customFormat="false" ht="12.75" hidden="false" customHeight="false" outlineLevel="0" collapsed="false">
      <c r="A566" s="1" t="s">
        <v>72</v>
      </c>
      <c r="B566" s="1" t="s">
        <v>8521</v>
      </c>
      <c r="C566" s="1"/>
      <c r="D566" s="1"/>
      <c r="E566" s="1"/>
      <c r="F566" s="1" t="s">
        <v>8522</v>
      </c>
      <c r="G566" s="1"/>
      <c r="H566" s="1"/>
      <c r="I566" s="1" t="s">
        <v>8523</v>
      </c>
      <c r="J566" s="1" t="s">
        <v>8524</v>
      </c>
      <c r="K566" s="1"/>
      <c r="L566" s="1"/>
      <c r="M566" s="1" t="s">
        <v>77</v>
      </c>
      <c r="N566" s="1" t="s">
        <v>78</v>
      </c>
      <c r="O566" s="1"/>
      <c r="P566" s="1"/>
      <c r="Q566" s="1"/>
      <c r="R566" s="1"/>
      <c r="S566" s="1"/>
      <c r="T566" s="1" t="s">
        <v>8525</v>
      </c>
      <c r="U566" s="1" t="s">
        <v>8526</v>
      </c>
      <c r="V566" s="1" t="s">
        <v>8527</v>
      </c>
      <c r="W566" s="1" t="s">
        <v>8528</v>
      </c>
      <c r="X566" s="1" t="s">
        <v>1073</v>
      </c>
      <c r="Y566" s="1" t="s">
        <v>8529</v>
      </c>
      <c r="Z566" s="1" t="s">
        <v>8530</v>
      </c>
      <c r="AA566" s="1"/>
      <c r="AB566" s="1" t="s">
        <v>8531</v>
      </c>
      <c r="AC566" s="1"/>
      <c r="AD566" s="1"/>
      <c r="AE566" s="1"/>
      <c r="AF566" s="1"/>
      <c r="AG566" s="1" t="n">
        <v>36</v>
      </c>
      <c r="AH566" s="1" t="n">
        <v>7</v>
      </c>
      <c r="AI566" s="1" t="n">
        <v>7</v>
      </c>
      <c r="AJ566" s="1" t="n">
        <v>0</v>
      </c>
      <c r="AK566" s="1" t="n">
        <v>5</v>
      </c>
      <c r="AL566" s="1" t="s">
        <v>1584</v>
      </c>
      <c r="AM566" s="1" t="s">
        <v>1585</v>
      </c>
      <c r="AN566" s="1" t="s">
        <v>1586</v>
      </c>
      <c r="AO566" s="1" t="s">
        <v>8532</v>
      </c>
      <c r="AP566" s="1" t="s">
        <v>8533</v>
      </c>
      <c r="AQ566" s="1"/>
      <c r="AR566" s="1" t="s">
        <v>8534</v>
      </c>
      <c r="AS566" s="1" t="s">
        <v>8535</v>
      </c>
      <c r="AT566" s="1" t="s">
        <v>709</v>
      </c>
      <c r="AU566" s="1" t="n">
        <v>2019</v>
      </c>
      <c r="AV566" s="1" t="n">
        <v>27</v>
      </c>
      <c r="AW566" s="1" t="n">
        <v>3</v>
      </c>
      <c r="AX566" s="1"/>
      <c r="AY566" s="1"/>
      <c r="AZ566" s="1"/>
      <c r="BA566" s="1"/>
      <c r="BB566" s="1" t="s">
        <v>8536</v>
      </c>
      <c r="BC566" s="1" t="s">
        <v>8537</v>
      </c>
      <c r="BD566" s="1"/>
      <c r="BE566" s="1" t="s">
        <v>8538</v>
      </c>
      <c r="BF566" s="1" t="str">
        <f aca="false">HYPERLINK("http://dx.doi.org/10.1097/PAI.0000000000000623","http://dx.doi.org/10.1097/PAI.0000000000000623")</f>
        <v>http://dx.doi.org/10.1097/PAI.0000000000000623</v>
      </c>
      <c r="BG566" s="1"/>
      <c r="BH566" s="1"/>
      <c r="BI566" s="1" t="n">
        <v>6</v>
      </c>
      <c r="BJ566" s="1" t="s">
        <v>8539</v>
      </c>
      <c r="BK566" s="1" t="s">
        <v>95</v>
      </c>
      <c r="BL566" s="1" t="s">
        <v>8539</v>
      </c>
      <c r="BM566" s="1" t="s">
        <v>8540</v>
      </c>
      <c r="BN566" s="1" t="n">
        <v>29489504</v>
      </c>
      <c r="BO566" s="1"/>
      <c r="BP566" s="1"/>
      <c r="BQ566" s="1"/>
      <c r="BR566" s="1" t="s">
        <v>99</v>
      </c>
      <c r="BS566" s="1" t="s">
        <v>8541</v>
      </c>
      <c r="BT566" s="1" t="str">
        <f aca="false">HYPERLINK("https%3A%2F%2Fwww.webofscience.com%2Fwos%2Fwoscc%2Ffull-record%2FWOS:000462177700001","View Full Record in Web of Science")</f>
        <v>View Full Record in Web of Science</v>
      </c>
    </row>
    <row r="567" customFormat="false" ht="12.75" hidden="false" customHeight="false" outlineLevel="0" collapsed="false">
      <c r="A567" s="1" t="s">
        <v>72</v>
      </c>
      <c r="B567" s="1" t="s">
        <v>8542</v>
      </c>
      <c r="C567" s="1"/>
      <c r="D567" s="1"/>
      <c r="E567" s="1"/>
      <c r="F567" s="1" t="s">
        <v>8543</v>
      </c>
      <c r="G567" s="1"/>
      <c r="H567" s="1"/>
      <c r="I567" s="1" t="s">
        <v>8544</v>
      </c>
      <c r="J567" s="1" t="s">
        <v>6354</v>
      </c>
      <c r="K567" s="1"/>
      <c r="L567" s="1"/>
      <c r="M567" s="1" t="s">
        <v>77</v>
      </c>
      <c r="N567" s="1" t="s">
        <v>52</v>
      </c>
      <c r="O567" s="1"/>
      <c r="P567" s="1"/>
      <c r="Q567" s="1"/>
      <c r="R567" s="1"/>
      <c r="S567" s="1"/>
      <c r="T567" s="1"/>
      <c r="U567" s="1"/>
      <c r="V567" s="1"/>
      <c r="W567" s="1" t="s">
        <v>8545</v>
      </c>
      <c r="X567" s="1" t="s">
        <v>328</v>
      </c>
      <c r="Y567" s="1"/>
      <c r="Z567" s="1"/>
      <c r="AA567" s="1" t="s">
        <v>8546</v>
      </c>
      <c r="AB567" s="1" t="s">
        <v>8547</v>
      </c>
      <c r="AC567" s="1"/>
      <c r="AD567" s="1"/>
      <c r="AE567" s="1"/>
      <c r="AF567" s="1"/>
      <c r="AG567" s="1" t="n">
        <v>0</v>
      </c>
      <c r="AH567" s="1" t="n">
        <v>0</v>
      </c>
      <c r="AI567" s="1" t="n">
        <v>0</v>
      </c>
      <c r="AJ567" s="1" t="n">
        <v>0</v>
      </c>
      <c r="AK567" s="1" t="n">
        <v>0</v>
      </c>
      <c r="AL567" s="1" t="s">
        <v>1314</v>
      </c>
      <c r="AM567" s="1" t="s">
        <v>868</v>
      </c>
      <c r="AN567" s="1" t="s">
        <v>1315</v>
      </c>
      <c r="AO567" s="1" t="s">
        <v>6359</v>
      </c>
      <c r="AP567" s="1" t="s">
        <v>6360</v>
      </c>
      <c r="AQ567" s="1"/>
      <c r="AR567" s="1" t="s">
        <v>6361</v>
      </c>
      <c r="AS567" s="1" t="s">
        <v>6362</v>
      </c>
      <c r="AT567" s="1" t="s">
        <v>418</v>
      </c>
      <c r="AU567" s="1" t="n">
        <v>2018</v>
      </c>
      <c r="AV567" s="1" t="n">
        <v>12</v>
      </c>
      <c r="AW567" s="1"/>
      <c r="AX567" s="1"/>
      <c r="AY567" s="1" t="n">
        <v>1</v>
      </c>
      <c r="AZ567" s="1"/>
      <c r="BA567" s="1" t="s">
        <v>8548</v>
      </c>
      <c r="BB567" s="1" t="s">
        <v>8549</v>
      </c>
      <c r="BC567" s="1" t="s">
        <v>8550</v>
      </c>
      <c r="BD567" s="1"/>
      <c r="BE567" s="1"/>
      <c r="BF567" s="1"/>
      <c r="BG567" s="1"/>
      <c r="BH567" s="1"/>
      <c r="BI567" s="1" t="n">
        <v>2</v>
      </c>
      <c r="BJ567" s="1" t="s">
        <v>1529</v>
      </c>
      <c r="BK567" s="1" t="s">
        <v>95</v>
      </c>
      <c r="BL567" s="1" t="s">
        <v>1529</v>
      </c>
      <c r="BM567" s="1" t="s">
        <v>8551</v>
      </c>
      <c r="BN567" s="1"/>
      <c r="BO567" s="1"/>
      <c r="BP567" s="1"/>
      <c r="BQ567" s="1"/>
      <c r="BR567" s="1" t="s">
        <v>99</v>
      </c>
      <c r="BS567" s="1" t="s">
        <v>8552</v>
      </c>
      <c r="BT567" s="1" t="str">
        <f aca="false">HYPERLINK("https%3A%2F%2Fwww.webofscience.com%2Fwos%2Fwoscc%2Ffull-record%2FWOS:000427318902266","View Full Record in Web of Science")</f>
        <v>View Full Record in Web of Science</v>
      </c>
    </row>
    <row r="568" customFormat="false" ht="12.75" hidden="false" customHeight="false" outlineLevel="0" collapsed="false">
      <c r="A568" s="1" t="s">
        <v>72</v>
      </c>
      <c r="B568" s="1" t="s">
        <v>8553</v>
      </c>
      <c r="C568" s="1"/>
      <c r="D568" s="1"/>
      <c r="E568" s="1"/>
      <c r="F568" s="1" t="s">
        <v>8554</v>
      </c>
      <c r="G568" s="1"/>
      <c r="H568" s="1"/>
      <c r="I568" s="1" t="s">
        <v>8555</v>
      </c>
      <c r="J568" s="1" t="s">
        <v>4390</v>
      </c>
      <c r="K568" s="1"/>
      <c r="L568" s="1"/>
      <c r="M568" s="1" t="s">
        <v>3653</v>
      </c>
      <c r="N568" s="1" t="s">
        <v>78</v>
      </c>
      <c r="O568" s="1"/>
      <c r="P568" s="1"/>
      <c r="Q568" s="1"/>
      <c r="R568" s="1"/>
      <c r="S568" s="1"/>
      <c r="T568" s="1" t="s">
        <v>8556</v>
      </c>
      <c r="U568" s="1" t="s">
        <v>8557</v>
      </c>
      <c r="V568" s="1" t="s">
        <v>8558</v>
      </c>
      <c r="W568" s="1" t="s">
        <v>8559</v>
      </c>
      <c r="X568" s="1"/>
      <c r="Y568" s="1" t="s">
        <v>8560</v>
      </c>
      <c r="Z568" s="1" t="s">
        <v>8561</v>
      </c>
      <c r="AA568" s="1" t="s">
        <v>8562</v>
      </c>
      <c r="AB568" s="1"/>
      <c r="AC568" s="1"/>
      <c r="AD568" s="1"/>
      <c r="AE568" s="1"/>
      <c r="AF568" s="1"/>
      <c r="AG568" s="1" t="n">
        <v>21</v>
      </c>
      <c r="AH568" s="1" t="n">
        <v>0</v>
      </c>
      <c r="AI568" s="1" t="n">
        <v>0</v>
      </c>
      <c r="AJ568" s="1" t="n">
        <v>0</v>
      </c>
      <c r="AK568" s="1" t="n">
        <v>10</v>
      </c>
      <c r="AL568" s="1" t="s">
        <v>4396</v>
      </c>
      <c r="AM568" s="1" t="s">
        <v>267</v>
      </c>
      <c r="AN568" s="1" t="s">
        <v>4397</v>
      </c>
      <c r="AO568" s="1" t="s">
        <v>4398</v>
      </c>
      <c r="AP568" s="1"/>
      <c r="AQ568" s="1"/>
      <c r="AR568" s="1" t="s">
        <v>4399</v>
      </c>
      <c r="AS568" s="1" t="s">
        <v>4400</v>
      </c>
      <c r="AT568" s="1" t="s">
        <v>7099</v>
      </c>
      <c r="AU568" s="1" t="n">
        <v>2011</v>
      </c>
      <c r="AV568" s="1" t="n">
        <v>55</v>
      </c>
      <c r="AW568" s="1" t="n">
        <v>1</v>
      </c>
      <c r="AX568" s="1"/>
      <c r="AY568" s="1"/>
      <c r="AZ568" s="1"/>
      <c r="BA568" s="1"/>
      <c r="BB568" s="1" t="n">
        <v>43</v>
      </c>
      <c r="BC568" s="1" t="n">
        <v>48</v>
      </c>
      <c r="BD568" s="1"/>
      <c r="BE568" s="1"/>
      <c r="BF568" s="1"/>
      <c r="BG568" s="1"/>
      <c r="BH568" s="1"/>
      <c r="BI568" s="1" t="n">
        <v>6</v>
      </c>
      <c r="BJ568" s="1" t="s">
        <v>3019</v>
      </c>
      <c r="BK568" s="1" t="s">
        <v>95</v>
      </c>
      <c r="BL568" s="1" t="s">
        <v>3019</v>
      </c>
      <c r="BM568" s="1" t="s">
        <v>8563</v>
      </c>
      <c r="BN568" s="1"/>
      <c r="BO568" s="1"/>
      <c r="BP568" s="1"/>
      <c r="BQ568" s="1"/>
      <c r="BR568" s="1" t="s">
        <v>99</v>
      </c>
      <c r="BS568" s="1" t="s">
        <v>8564</v>
      </c>
      <c r="BT568" s="1" t="str">
        <f aca="false">HYPERLINK("https%3A%2F%2Fwww.webofscience.com%2Fwos%2Fwoscc%2Ffull-record%2FWOS:000290555000007","View Full Record in Web of Science")</f>
        <v>View Full Record in Web of Science</v>
      </c>
    </row>
    <row r="569" customFormat="false" ht="12.75" hidden="false" customHeight="false" outlineLevel="0" collapsed="false">
      <c r="A569" s="1" t="s">
        <v>72</v>
      </c>
      <c r="B569" s="1" t="s">
        <v>8565</v>
      </c>
      <c r="C569" s="1"/>
      <c r="D569" s="1"/>
      <c r="E569" s="1"/>
      <c r="F569" s="1" t="s">
        <v>8566</v>
      </c>
      <c r="G569" s="1"/>
      <c r="H569" s="1"/>
      <c r="I569" s="1" t="s">
        <v>8567</v>
      </c>
      <c r="J569" s="1" t="s">
        <v>8568</v>
      </c>
      <c r="K569" s="1"/>
      <c r="L569" s="1"/>
      <c r="M569" s="1" t="s">
        <v>77</v>
      </c>
      <c r="N569" s="1" t="s">
        <v>52</v>
      </c>
      <c r="O569" s="1"/>
      <c r="P569" s="1"/>
      <c r="Q569" s="1"/>
      <c r="R569" s="1"/>
      <c r="S569" s="1"/>
      <c r="T569" s="1"/>
      <c r="U569" s="1"/>
      <c r="V569" s="1"/>
      <c r="W569" s="1" t="s">
        <v>8569</v>
      </c>
      <c r="X569" s="1" t="s">
        <v>155</v>
      </c>
      <c r="Y569" s="1"/>
      <c r="Z569" s="1"/>
      <c r="AA569" s="1"/>
      <c r="AB569" s="1"/>
      <c r="AC569" s="1"/>
      <c r="AD569" s="1"/>
      <c r="AE569" s="1"/>
      <c r="AF569" s="1"/>
      <c r="AG569" s="1" t="n">
        <v>0</v>
      </c>
      <c r="AH569" s="1" t="n">
        <v>0</v>
      </c>
      <c r="AI569" s="1" t="n">
        <v>0</v>
      </c>
      <c r="AJ569" s="1" t="n">
        <v>0</v>
      </c>
      <c r="AK569" s="1" t="n">
        <v>3</v>
      </c>
      <c r="AL569" s="1" t="s">
        <v>1162</v>
      </c>
      <c r="AM569" s="1" t="s">
        <v>721</v>
      </c>
      <c r="AN569" s="1" t="s">
        <v>1163</v>
      </c>
      <c r="AO569" s="1" t="s">
        <v>8570</v>
      </c>
      <c r="AP569" s="1"/>
      <c r="AQ569" s="1"/>
      <c r="AR569" s="1" t="s">
        <v>8571</v>
      </c>
      <c r="AS569" s="1" t="s">
        <v>8572</v>
      </c>
      <c r="AT569" s="1" t="s">
        <v>203</v>
      </c>
      <c r="AU569" s="1" t="n">
        <v>2010</v>
      </c>
      <c r="AV569" s="1" t="n">
        <v>9</v>
      </c>
      <c r="AW569" s="1" t="n">
        <v>6</v>
      </c>
      <c r="AX569" s="1"/>
      <c r="AY569" s="1"/>
      <c r="AZ569" s="1"/>
      <c r="BA569" s="1"/>
      <c r="BB569" s="1" t="n">
        <v>655</v>
      </c>
      <c r="BC569" s="1" t="n">
        <v>655</v>
      </c>
      <c r="BD569" s="1"/>
      <c r="BE569" s="1" t="s">
        <v>8573</v>
      </c>
      <c r="BF569" s="1" t="str">
        <f aca="false">HYPERLINK("http://dx.doi.org/10.1016/S1569-9056(10)61671-5","http://dx.doi.org/10.1016/S1569-9056(10)61671-5")</f>
        <v>http://dx.doi.org/10.1016/S1569-9056(10)61671-5</v>
      </c>
      <c r="BG569" s="1"/>
      <c r="BH569" s="1"/>
      <c r="BI569" s="1" t="n">
        <v>1</v>
      </c>
      <c r="BJ569" s="1" t="s">
        <v>1066</v>
      </c>
      <c r="BK569" s="1" t="s">
        <v>95</v>
      </c>
      <c r="BL569" s="1" t="s">
        <v>1066</v>
      </c>
      <c r="BM569" s="1" t="s">
        <v>8574</v>
      </c>
      <c r="BN569" s="1"/>
      <c r="BO569" s="1"/>
      <c r="BP569" s="1"/>
      <c r="BQ569" s="1"/>
      <c r="BR569" s="1" t="s">
        <v>99</v>
      </c>
      <c r="BS569" s="1" t="s">
        <v>8575</v>
      </c>
      <c r="BT569" s="1" t="str">
        <f aca="false">HYPERLINK("https%3A%2F%2Fwww.webofscience.com%2Fwos%2Fwoscc%2Ffull-record%2FWOS:000281880100469","View Full Record in Web of Science")</f>
        <v>View Full Record in Web of Science</v>
      </c>
    </row>
    <row r="570" customFormat="false" ht="12.75" hidden="false" customHeight="false" outlineLevel="0" collapsed="false">
      <c r="A570" s="1" t="s">
        <v>72</v>
      </c>
      <c r="B570" s="1" t="s">
        <v>8576</v>
      </c>
      <c r="C570" s="1"/>
      <c r="D570" s="1"/>
      <c r="E570" s="1"/>
      <c r="F570" s="1" t="s">
        <v>8577</v>
      </c>
      <c r="G570" s="1"/>
      <c r="H570" s="1"/>
      <c r="I570" s="1" t="s">
        <v>8578</v>
      </c>
      <c r="J570" s="1" t="s">
        <v>1555</v>
      </c>
      <c r="K570" s="1"/>
      <c r="L570" s="1"/>
      <c r="M570" s="1" t="s">
        <v>3653</v>
      </c>
      <c r="N570" s="1" t="s">
        <v>78</v>
      </c>
      <c r="O570" s="1"/>
      <c r="P570" s="1"/>
      <c r="Q570" s="1"/>
      <c r="R570" s="1"/>
      <c r="S570" s="1"/>
      <c r="T570" s="1" t="s">
        <v>8579</v>
      </c>
      <c r="U570" s="1"/>
      <c r="V570" s="1" t="s">
        <v>8580</v>
      </c>
      <c r="W570" s="1" t="s">
        <v>8581</v>
      </c>
      <c r="X570" s="1" t="s">
        <v>8582</v>
      </c>
      <c r="Y570" s="1" t="s">
        <v>8583</v>
      </c>
      <c r="Z570" s="1" t="s">
        <v>8584</v>
      </c>
      <c r="AA570" s="1"/>
      <c r="AB570" s="1"/>
      <c r="AC570" s="1"/>
      <c r="AD570" s="1"/>
      <c r="AE570" s="1"/>
      <c r="AF570" s="1"/>
      <c r="AG570" s="1" t="n">
        <v>31</v>
      </c>
      <c r="AH570" s="1" t="n">
        <v>1</v>
      </c>
      <c r="AI570" s="1" t="n">
        <v>1</v>
      </c>
      <c r="AJ570" s="1" t="n">
        <v>0</v>
      </c>
      <c r="AK570" s="1" t="n">
        <v>0</v>
      </c>
      <c r="AL570" s="1" t="s">
        <v>1564</v>
      </c>
      <c r="AM570" s="1" t="s">
        <v>1565</v>
      </c>
      <c r="AN570" s="1" t="s">
        <v>1566</v>
      </c>
      <c r="AO570" s="1" t="s">
        <v>1567</v>
      </c>
      <c r="AP570" s="1" t="s">
        <v>1568</v>
      </c>
      <c r="AQ570" s="1"/>
      <c r="AR570" s="1" t="s">
        <v>1569</v>
      </c>
      <c r="AS570" s="1" t="s">
        <v>1570</v>
      </c>
      <c r="AT570" s="1" t="s">
        <v>316</v>
      </c>
      <c r="AU570" s="1" t="n">
        <v>2013</v>
      </c>
      <c r="AV570" s="1" t="n">
        <v>22</v>
      </c>
      <c r="AW570" s="1" t="n">
        <v>2</v>
      </c>
      <c r="AX570" s="1"/>
      <c r="AY570" s="1"/>
      <c r="AZ570" s="1"/>
      <c r="BA570" s="1"/>
      <c r="BB570" s="1" t="n">
        <v>379</v>
      </c>
      <c r="BC570" s="1" t="n">
        <v>396</v>
      </c>
      <c r="BD570" s="1"/>
      <c r="BE570" s="1"/>
      <c r="BF570" s="1"/>
      <c r="BG570" s="1"/>
      <c r="BH570" s="1"/>
      <c r="BI570" s="1" t="n">
        <v>18</v>
      </c>
      <c r="BJ570" s="1" t="s">
        <v>671</v>
      </c>
      <c r="BK570" s="1" t="s">
        <v>145</v>
      </c>
      <c r="BL570" s="1" t="s">
        <v>672</v>
      </c>
      <c r="BM570" s="1" t="s">
        <v>8585</v>
      </c>
      <c r="BN570" s="1"/>
      <c r="BO570" s="1"/>
      <c r="BP570" s="1"/>
      <c r="BQ570" s="1"/>
      <c r="BR570" s="1" t="s">
        <v>99</v>
      </c>
      <c r="BS570" s="1" t="s">
        <v>8586</v>
      </c>
      <c r="BT570" s="1" t="str">
        <f aca="false">HYPERLINK("https%3A%2F%2Fwww.webofscience.com%2Fwos%2Fwoscc%2Ffull-record%2FWOS:000456093800003","View Full Record in Web of Science")</f>
        <v>View Full Record in Web of Science</v>
      </c>
    </row>
    <row r="571" customFormat="false" ht="12.75" hidden="false" customHeight="false" outlineLevel="0" collapsed="false">
      <c r="A571" s="1" t="s">
        <v>72</v>
      </c>
      <c r="B571" s="1" t="s">
        <v>8587</v>
      </c>
      <c r="C571" s="1"/>
      <c r="D571" s="1"/>
      <c r="E571" s="1"/>
      <c r="F571" s="1" t="s">
        <v>8588</v>
      </c>
      <c r="G571" s="1"/>
      <c r="H571" s="1"/>
      <c r="I571" s="1" t="s">
        <v>8589</v>
      </c>
      <c r="J571" s="1" t="s">
        <v>134</v>
      </c>
      <c r="K571" s="1"/>
      <c r="L571" s="1"/>
      <c r="M571" s="1" t="s">
        <v>3653</v>
      </c>
      <c r="N571" s="1" t="s">
        <v>78</v>
      </c>
      <c r="O571" s="1"/>
      <c r="P571" s="1"/>
      <c r="Q571" s="1"/>
      <c r="R571" s="1"/>
      <c r="S571" s="1"/>
      <c r="T571" s="1" t="s">
        <v>8590</v>
      </c>
      <c r="U571" s="1"/>
      <c r="V571" s="1" t="s">
        <v>8591</v>
      </c>
      <c r="W571" s="1" t="s">
        <v>8592</v>
      </c>
      <c r="X571" s="1" t="s">
        <v>115</v>
      </c>
      <c r="Y571" s="1" t="s">
        <v>813</v>
      </c>
      <c r="Z571" s="1"/>
      <c r="AA571" s="1"/>
      <c r="AB571" s="1"/>
      <c r="AC571" s="1"/>
      <c r="AD571" s="1"/>
      <c r="AE571" s="1"/>
      <c r="AF571" s="1"/>
      <c r="AG571" s="1" t="n">
        <v>8</v>
      </c>
      <c r="AH571" s="1" t="n">
        <v>2</v>
      </c>
      <c r="AI571" s="1" t="n">
        <v>2</v>
      </c>
      <c r="AJ571" s="1" t="n">
        <v>0</v>
      </c>
      <c r="AK571" s="1" t="n">
        <v>0</v>
      </c>
      <c r="AL571" s="1" t="s">
        <v>120</v>
      </c>
      <c r="AM571" s="1" t="s">
        <v>121</v>
      </c>
      <c r="AN571" s="1" t="s">
        <v>139</v>
      </c>
      <c r="AO571" s="1" t="s">
        <v>140</v>
      </c>
      <c r="AP571" s="1" t="s">
        <v>141</v>
      </c>
      <c r="AQ571" s="1"/>
      <c r="AR571" s="1" t="s">
        <v>142</v>
      </c>
      <c r="AS571" s="1" t="s">
        <v>143</v>
      </c>
      <c r="AT571" s="1" t="s">
        <v>144</v>
      </c>
      <c r="AU571" s="1" t="n">
        <v>2006</v>
      </c>
      <c r="AV571" s="1" t="n">
        <v>12</v>
      </c>
      <c r="AW571" s="1" t="n">
        <v>1</v>
      </c>
      <c r="AX571" s="1"/>
      <c r="AY571" s="1"/>
      <c r="AZ571" s="1"/>
      <c r="BA571" s="1"/>
      <c r="BB571" s="1" t="n">
        <v>79</v>
      </c>
      <c r="BC571" s="1" t="n">
        <v>88</v>
      </c>
      <c r="BD571" s="1"/>
      <c r="BE571" s="1"/>
      <c r="BF571" s="1"/>
      <c r="BG571" s="1"/>
      <c r="BH571" s="1"/>
      <c r="BI571" s="1" t="n">
        <v>10</v>
      </c>
      <c r="BJ571" s="1" t="s">
        <v>126</v>
      </c>
      <c r="BK571" s="1" t="s">
        <v>145</v>
      </c>
      <c r="BL571" s="1" t="s">
        <v>128</v>
      </c>
      <c r="BM571" s="1" t="s">
        <v>3658</v>
      </c>
      <c r="BN571" s="1"/>
      <c r="BO571" s="1"/>
      <c r="BP571" s="1"/>
      <c r="BQ571" s="1"/>
      <c r="BR571" s="1" t="s">
        <v>99</v>
      </c>
      <c r="BS571" s="1" t="s">
        <v>8593</v>
      </c>
      <c r="BT571" s="1" t="str">
        <f aca="false">HYPERLINK("https%3A%2F%2Fwww.webofscience.com%2Fwos%2Fwoscc%2Ffull-record%2FWOS:000438219700006","View Full Record in Web of Science")</f>
        <v>View Full Record in Web of Science</v>
      </c>
    </row>
    <row r="572" customFormat="false" ht="12.75" hidden="false" customHeight="false" outlineLevel="0" collapsed="false">
      <c r="A572" s="1" t="s">
        <v>72</v>
      </c>
      <c r="B572" s="1" t="s">
        <v>8594</v>
      </c>
      <c r="C572" s="1"/>
      <c r="D572" s="1"/>
      <c r="E572" s="1"/>
      <c r="F572" s="1" t="s">
        <v>8595</v>
      </c>
      <c r="G572" s="1"/>
      <c r="H572" s="1"/>
      <c r="I572" s="1" t="s">
        <v>8596</v>
      </c>
      <c r="J572" s="1" t="s">
        <v>8597</v>
      </c>
      <c r="K572" s="1"/>
      <c r="L572" s="1"/>
      <c r="M572" s="1" t="s">
        <v>77</v>
      </c>
      <c r="N572" s="1" t="s">
        <v>511</v>
      </c>
      <c r="O572" s="1"/>
      <c r="P572" s="1"/>
      <c r="Q572" s="1"/>
      <c r="R572" s="1"/>
      <c r="S572" s="1"/>
      <c r="T572" s="1" t="s">
        <v>8598</v>
      </c>
      <c r="U572" s="1" t="s">
        <v>8599</v>
      </c>
      <c r="V572" s="1" t="s">
        <v>8600</v>
      </c>
      <c r="W572" s="1" t="s">
        <v>8601</v>
      </c>
      <c r="X572" s="1" t="s">
        <v>155</v>
      </c>
      <c r="Y572" s="1" t="s">
        <v>8602</v>
      </c>
      <c r="Z572" s="1" t="s">
        <v>307</v>
      </c>
      <c r="AA572" s="1"/>
      <c r="AB572" s="1"/>
      <c r="AC572" s="1"/>
      <c r="AD572" s="1"/>
      <c r="AE572" s="1"/>
      <c r="AF572" s="1"/>
      <c r="AG572" s="1" t="n">
        <v>44</v>
      </c>
      <c r="AH572" s="1" t="n">
        <v>25</v>
      </c>
      <c r="AI572" s="1" t="n">
        <v>27</v>
      </c>
      <c r="AJ572" s="1" t="n">
        <v>0</v>
      </c>
      <c r="AK572" s="1" t="n">
        <v>8</v>
      </c>
      <c r="AL572" s="1" t="s">
        <v>8603</v>
      </c>
      <c r="AM572" s="1" t="s">
        <v>8604</v>
      </c>
      <c r="AN572" s="1" t="s">
        <v>8605</v>
      </c>
      <c r="AO572" s="1" t="s">
        <v>8606</v>
      </c>
      <c r="AP572" s="1"/>
      <c r="AQ572" s="1"/>
      <c r="AR572" s="1" t="s">
        <v>8597</v>
      </c>
      <c r="AS572" s="1" t="s">
        <v>8607</v>
      </c>
      <c r="AT572" s="1" t="s">
        <v>144</v>
      </c>
      <c r="AU572" s="1" t="n">
        <v>2012</v>
      </c>
      <c r="AV572" s="1" t="n">
        <v>217</v>
      </c>
      <c r="AW572" s="1" t="n">
        <v>6</v>
      </c>
      <c r="AX572" s="1"/>
      <c r="AY572" s="1"/>
      <c r="AZ572" s="1"/>
      <c r="BA572" s="1"/>
      <c r="BB572" s="1" t="n">
        <v>622</v>
      </c>
      <c r="BC572" s="1" t="n">
        <v>627</v>
      </c>
      <c r="BD572" s="1"/>
      <c r="BE572" s="1" t="s">
        <v>8608</v>
      </c>
      <c r="BF572" s="1" t="str">
        <f aca="false">HYPERLINK("http://dx.doi.org/10.1016/j.imbio.2011.10.018","http://dx.doi.org/10.1016/j.imbio.2011.10.018")</f>
        <v>http://dx.doi.org/10.1016/j.imbio.2011.10.018</v>
      </c>
      <c r="BG572" s="1"/>
      <c r="BH572" s="1"/>
      <c r="BI572" s="1" t="n">
        <v>6</v>
      </c>
      <c r="BJ572" s="1" t="s">
        <v>4247</v>
      </c>
      <c r="BK572" s="1" t="s">
        <v>95</v>
      </c>
      <c r="BL572" s="1" t="s">
        <v>4247</v>
      </c>
      <c r="BM572" s="1" t="s">
        <v>8609</v>
      </c>
      <c r="BN572" s="1" t="n">
        <v>22217966</v>
      </c>
      <c r="BO572" s="1"/>
      <c r="BP572" s="1"/>
      <c r="BQ572" s="1"/>
      <c r="BR572" s="1" t="s">
        <v>99</v>
      </c>
      <c r="BS572" s="1" t="s">
        <v>8610</v>
      </c>
      <c r="BT572" s="1" t="str">
        <f aca="false">HYPERLINK("https%3A%2F%2Fwww.webofscience.com%2Fwos%2Fwoscc%2Ffull-record%2FWOS:000306346900007","View Full Record in Web of Science")</f>
        <v>View Full Record in Web of Science</v>
      </c>
    </row>
    <row r="573" customFormat="false" ht="12.75" hidden="false" customHeight="false" outlineLevel="0" collapsed="false">
      <c r="A573" s="1" t="s">
        <v>72</v>
      </c>
      <c r="B573" s="1" t="s">
        <v>8611</v>
      </c>
      <c r="C573" s="1"/>
      <c r="D573" s="1"/>
      <c r="E573" s="1"/>
      <c r="F573" s="1" t="s">
        <v>8612</v>
      </c>
      <c r="G573" s="1"/>
      <c r="H573" s="1"/>
      <c r="I573" s="1" t="s">
        <v>8613</v>
      </c>
      <c r="J573" s="1" t="s">
        <v>6053</v>
      </c>
      <c r="K573" s="1"/>
      <c r="L573" s="1"/>
      <c r="M573" s="1" t="s">
        <v>77</v>
      </c>
      <c r="N573" s="1" t="s">
        <v>78</v>
      </c>
      <c r="O573" s="1"/>
      <c r="P573" s="1"/>
      <c r="Q573" s="1"/>
      <c r="R573" s="1"/>
      <c r="S573" s="1"/>
      <c r="T573" s="1"/>
      <c r="U573" s="1" t="s">
        <v>8614</v>
      </c>
      <c r="V573" s="1" t="s">
        <v>8615</v>
      </c>
      <c r="W573" s="1" t="s">
        <v>8616</v>
      </c>
      <c r="X573" s="1" t="s">
        <v>5101</v>
      </c>
      <c r="Y573" s="1" t="s">
        <v>8617</v>
      </c>
      <c r="Z573" s="1" t="s">
        <v>8618</v>
      </c>
      <c r="AA573" s="1" t="s">
        <v>8619</v>
      </c>
      <c r="AB573" s="1" t="s">
        <v>8620</v>
      </c>
      <c r="AC573" s="1"/>
      <c r="AD573" s="1"/>
      <c r="AE573" s="1"/>
      <c r="AF573" s="1"/>
      <c r="AG573" s="1" t="n">
        <v>39</v>
      </c>
      <c r="AH573" s="1" t="n">
        <v>15</v>
      </c>
      <c r="AI573" s="1" t="n">
        <v>15</v>
      </c>
      <c r="AJ573" s="1" t="n">
        <v>0</v>
      </c>
      <c r="AK573" s="1" t="n">
        <v>2</v>
      </c>
      <c r="AL573" s="1" t="s">
        <v>241</v>
      </c>
      <c r="AM573" s="1" t="s">
        <v>242</v>
      </c>
      <c r="AN573" s="1" t="s">
        <v>243</v>
      </c>
      <c r="AO573" s="1" t="s">
        <v>6064</v>
      </c>
      <c r="AP573" s="1"/>
      <c r="AQ573" s="1"/>
      <c r="AR573" s="1" t="s">
        <v>6065</v>
      </c>
      <c r="AS573" s="1" t="s">
        <v>6066</v>
      </c>
      <c r="AT573" s="1" t="s">
        <v>8621</v>
      </c>
      <c r="AU573" s="1" t="n">
        <v>2019</v>
      </c>
      <c r="AV573" s="1" t="n">
        <v>9</v>
      </c>
      <c r="AW573" s="1"/>
      <c r="AX573" s="1"/>
      <c r="AY573" s="1"/>
      <c r="AZ573" s="1"/>
      <c r="BA573" s="1"/>
      <c r="BB573" s="1"/>
      <c r="BC573" s="1"/>
      <c r="BD573" s="1" t="n">
        <v>13740</v>
      </c>
      <c r="BE573" s="1" t="s">
        <v>8622</v>
      </c>
      <c r="BF573" s="1" t="str">
        <f aca="false">HYPERLINK("http://dx.doi.org/10.1038/s41598-019-50192-2","http://dx.doi.org/10.1038/s41598-019-50192-2")</f>
        <v>http://dx.doi.org/10.1038/s41598-019-50192-2</v>
      </c>
      <c r="BG573" s="1"/>
      <c r="BH573" s="1"/>
      <c r="BI573" s="1" t="n">
        <v>13</v>
      </c>
      <c r="BJ573" s="1" t="s">
        <v>552</v>
      </c>
      <c r="BK573" s="1" t="s">
        <v>457</v>
      </c>
      <c r="BL573" s="1" t="s">
        <v>553</v>
      </c>
      <c r="BM573" s="1" t="s">
        <v>8623</v>
      </c>
      <c r="BN573" s="1" t="n">
        <v>31551482</v>
      </c>
      <c r="BO573" s="1" t="s">
        <v>505</v>
      </c>
      <c r="BP573" s="1"/>
      <c r="BQ573" s="1"/>
      <c r="BR573" s="1" t="s">
        <v>99</v>
      </c>
      <c r="BS573" s="1" t="s">
        <v>8624</v>
      </c>
      <c r="BT573" s="1" t="str">
        <f aca="false">HYPERLINK("https%3A%2F%2Fwww.webofscience.com%2Fwos%2Fwoscc%2Ffull-record%2FWOS:000487365300015","View Full Record in Web of Science")</f>
        <v>View Full Record in Web of Science</v>
      </c>
    </row>
    <row r="574" customFormat="false" ht="12.75" hidden="false" customHeight="false" outlineLevel="0" collapsed="false">
      <c r="A574" s="1" t="s">
        <v>72</v>
      </c>
      <c r="B574" s="1" t="s">
        <v>8625</v>
      </c>
      <c r="C574" s="1"/>
      <c r="D574" s="1"/>
      <c r="E574" s="1"/>
      <c r="F574" s="1" t="s">
        <v>8626</v>
      </c>
      <c r="G574" s="1"/>
      <c r="H574" s="1"/>
      <c r="I574" s="1" t="s">
        <v>8627</v>
      </c>
      <c r="J574" s="1" t="s">
        <v>8628</v>
      </c>
      <c r="K574" s="1"/>
      <c r="L574" s="1"/>
      <c r="M574" s="1" t="s">
        <v>77</v>
      </c>
      <c r="N574" s="1" t="s">
        <v>78</v>
      </c>
      <c r="O574" s="1"/>
      <c r="P574" s="1"/>
      <c r="Q574" s="1"/>
      <c r="R574" s="1"/>
      <c r="S574" s="1"/>
      <c r="T574" s="1" t="s">
        <v>8629</v>
      </c>
      <c r="U574" s="1" t="s">
        <v>8630</v>
      </c>
      <c r="V574" s="1" t="s">
        <v>8631</v>
      </c>
      <c r="W574" s="1" t="s">
        <v>8632</v>
      </c>
      <c r="X574" s="1" t="s">
        <v>284</v>
      </c>
      <c r="Y574" s="1" t="s">
        <v>8633</v>
      </c>
      <c r="Z574" s="1" t="s">
        <v>8634</v>
      </c>
      <c r="AA574" s="1"/>
      <c r="AB574" s="1"/>
      <c r="AC574" s="1"/>
      <c r="AD574" s="1"/>
      <c r="AE574" s="1"/>
      <c r="AF574" s="1"/>
      <c r="AG574" s="1" t="n">
        <v>21</v>
      </c>
      <c r="AH574" s="1" t="n">
        <v>2</v>
      </c>
      <c r="AI574" s="1" t="n">
        <v>2</v>
      </c>
      <c r="AJ574" s="1" t="n">
        <v>3</v>
      </c>
      <c r="AK574" s="1" t="n">
        <v>10</v>
      </c>
      <c r="AL574" s="1" t="s">
        <v>391</v>
      </c>
      <c r="AM574" s="1" t="s">
        <v>198</v>
      </c>
      <c r="AN574" s="1" t="s">
        <v>392</v>
      </c>
      <c r="AO574" s="1" t="s">
        <v>8635</v>
      </c>
      <c r="AP574" s="1" t="s">
        <v>8636</v>
      </c>
      <c r="AQ574" s="1"/>
      <c r="AR574" s="1" t="s">
        <v>8637</v>
      </c>
      <c r="AS574" s="1" t="s">
        <v>8638</v>
      </c>
      <c r="AT574" s="1" t="s">
        <v>6728</v>
      </c>
      <c r="AU574" s="1" t="n">
        <v>2014</v>
      </c>
      <c r="AV574" s="1" t="n">
        <v>64</v>
      </c>
      <c r="AW574" s="1" t="n">
        <v>4</v>
      </c>
      <c r="AX574" s="1"/>
      <c r="AY574" s="1"/>
      <c r="AZ574" s="1"/>
      <c r="BA574" s="1"/>
      <c r="BB574" s="1" t="n">
        <v>227</v>
      </c>
      <c r="BC574" s="1" t="n">
        <v>235</v>
      </c>
      <c r="BD574" s="1"/>
      <c r="BE574" s="1" t="s">
        <v>8639</v>
      </c>
      <c r="BF574" s="1" t="str">
        <f aca="false">HYPERLINK("http://dx.doi.org/10.1016/j.bjane.2013.03.017","http://dx.doi.org/10.1016/j.bjane.2013.03.017")</f>
        <v>http://dx.doi.org/10.1016/j.bjane.2013.03.017</v>
      </c>
      <c r="BG574" s="1"/>
      <c r="BH574" s="1"/>
      <c r="BI574" s="1" t="n">
        <v>9</v>
      </c>
      <c r="BJ574" s="1" t="s">
        <v>8640</v>
      </c>
      <c r="BK574" s="1" t="s">
        <v>95</v>
      </c>
      <c r="BL574" s="1" t="s">
        <v>8640</v>
      </c>
      <c r="BM574" s="1" t="s">
        <v>8641</v>
      </c>
      <c r="BN574" s="1" t="n">
        <v>25096766</v>
      </c>
      <c r="BO574" s="1" t="s">
        <v>505</v>
      </c>
      <c r="BP574" s="1"/>
      <c r="BQ574" s="1"/>
      <c r="BR574" s="1" t="s">
        <v>99</v>
      </c>
      <c r="BS574" s="1" t="s">
        <v>8642</v>
      </c>
      <c r="BT574" s="1" t="str">
        <f aca="false">HYPERLINK("https%3A%2F%2Fwww.webofscience.com%2Fwos%2Fwoscc%2Ffull-record%2FWOS:000341168200002","View Full Record in Web of Science")</f>
        <v>View Full Record in Web of Science</v>
      </c>
    </row>
    <row r="575" customFormat="false" ht="12.75" hidden="false" customHeight="false" outlineLevel="0" collapsed="false">
      <c r="A575" s="1" t="s">
        <v>72</v>
      </c>
      <c r="B575" s="1" t="s">
        <v>8643</v>
      </c>
      <c r="C575" s="1"/>
      <c r="D575" s="1"/>
      <c r="E575" s="1"/>
      <c r="F575" s="1" t="s">
        <v>8644</v>
      </c>
      <c r="G575" s="1"/>
      <c r="H575" s="1"/>
      <c r="I575" s="1" t="s">
        <v>8645</v>
      </c>
      <c r="J575" s="1" t="s">
        <v>8646</v>
      </c>
      <c r="K575" s="1"/>
      <c r="L575" s="1"/>
      <c r="M575" s="1" t="s">
        <v>77</v>
      </c>
      <c r="N575" s="1" t="s">
        <v>78</v>
      </c>
      <c r="O575" s="1"/>
      <c r="P575" s="1"/>
      <c r="Q575" s="1"/>
      <c r="R575" s="1"/>
      <c r="S575" s="1"/>
      <c r="T575" s="1" t="s">
        <v>8647</v>
      </c>
      <c r="U575" s="1" t="s">
        <v>8648</v>
      </c>
      <c r="V575" s="1" t="s">
        <v>8649</v>
      </c>
      <c r="W575" s="1" t="s">
        <v>8650</v>
      </c>
      <c r="X575" s="1" t="s">
        <v>284</v>
      </c>
      <c r="Y575" s="1" t="s">
        <v>8651</v>
      </c>
      <c r="Z575" s="1" t="s">
        <v>8652</v>
      </c>
      <c r="AA575" s="1"/>
      <c r="AB575" s="1"/>
      <c r="AC575" s="1"/>
      <c r="AD575" s="1"/>
      <c r="AE575" s="1"/>
      <c r="AF575" s="1"/>
      <c r="AG575" s="1" t="n">
        <v>12</v>
      </c>
      <c r="AH575" s="1" t="n">
        <v>1</v>
      </c>
      <c r="AI575" s="1" t="n">
        <v>1</v>
      </c>
      <c r="AJ575" s="1" t="n">
        <v>0</v>
      </c>
      <c r="AK575" s="1" t="n">
        <v>3</v>
      </c>
      <c r="AL575" s="1" t="s">
        <v>1502</v>
      </c>
      <c r="AM575" s="1" t="s">
        <v>1503</v>
      </c>
      <c r="AN575" s="1" t="s">
        <v>1504</v>
      </c>
      <c r="AO575" s="1" t="s">
        <v>8653</v>
      </c>
      <c r="AP575" s="1" t="s">
        <v>8654</v>
      </c>
      <c r="AQ575" s="1"/>
      <c r="AR575" s="1" t="s">
        <v>8646</v>
      </c>
      <c r="AS575" s="1" t="s">
        <v>8655</v>
      </c>
      <c r="AT575" s="1" t="s">
        <v>709</v>
      </c>
      <c r="AU575" s="1" t="n">
        <v>2014</v>
      </c>
      <c r="AV575" s="1" t="n">
        <v>51</v>
      </c>
      <c r="AW575" s="1" t="n">
        <v>1</v>
      </c>
      <c r="AX575" s="1"/>
      <c r="AY575" s="1"/>
      <c r="AZ575" s="1"/>
      <c r="BA575" s="1"/>
      <c r="BB575" s="1" t="n">
        <v>63</v>
      </c>
      <c r="BC575" s="1" t="n">
        <v>66</v>
      </c>
      <c r="BD575" s="1"/>
      <c r="BE575" s="1" t="s">
        <v>8656</v>
      </c>
      <c r="BF575" s="1" t="str">
        <f aca="false">HYPERLINK("http://dx.doi.org/10.2478/s11687-014-0209-8","http://dx.doi.org/10.2478/s11687-014-0209-8")</f>
        <v>http://dx.doi.org/10.2478/s11687-014-0209-8</v>
      </c>
      <c r="BG575" s="1"/>
      <c r="BH575" s="1"/>
      <c r="BI575" s="1" t="n">
        <v>4</v>
      </c>
      <c r="BJ575" s="1" t="s">
        <v>8657</v>
      </c>
      <c r="BK575" s="1" t="s">
        <v>95</v>
      </c>
      <c r="BL575" s="1" t="s">
        <v>8657</v>
      </c>
      <c r="BM575" s="1" t="s">
        <v>8658</v>
      </c>
      <c r="BN575" s="1"/>
      <c r="BO575" s="1" t="s">
        <v>786</v>
      </c>
      <c r="BP575" s="1"/>
      <c r="BQ575" s="1"/>
      <c r="BR575" s="1" t="s">
        <v>99</v>
      </c>
      <c r="BS575" s="1" t="s">
        <v>8659</v>
      </c>
      <c r="BT575" s="1" t="str">
        <f aca="false">HYPERLINK("https%3A%2F%2Fwww.webofscience.com%2Fwos%2Fwoscc%2Ffull-record%2FWOS:000333888200009","View Full Record in Web of Science")</f>
        <v>View Full Record in Web of Science</v>
      </c>
    </row>
    <row r="576" customFormat="false" ht="12.75" hidden="false" customHeight="false" outlineLevel="0" collapsed="false">
      <c r="A576" s="1" t="s">
        <v>72</v>
      </c>
      <c r="B576" s="1" t="s">
        <v>8660</v>
      </c>
      <c r="C576" s="1"/>
      <c r="D576" s="1"/>
      <c r="E576" s="1"/>
      <c r="F576" s="1" t="s">
        <v>8661</v>
      </c>
      <c r="G576" s="1"/>
      <c r="H576" s="1"/>
      <c r="I576" s="1" t="s">
        <v>8662</v>
      </c>
      <c r="J576" s="1" t="s">
        <v>257</v>
      </c>
      <c r="K576" s="1"/>
      <c r="L576" s="1"/>
      <c r="M576" s="1" t="s">
        <v>77</v>
      </c>
      <c r="N576" s="1" t="s">
        <v>78</v>
      </c>
      <c r="O576" s="1"/>
      <c r="P576" s="1"/>
      <c r="Q576" s="1"/>
      <c r="R576" s="1"/>
      <c r="S576" s="1"/>
      <c r="T576" s="1" t="s">
        <v>8663</v>
      </c>
      <c r="U576" s="1" t="s">
        <v>8664</v>
      </c>
      <c r="V576" s="1" t="s">
        <v>8665</v>
      </c>
      <c r="W576" s="1" t="s">
        <v>8666</v>
      </c>
      <c r="X576" s="1" t="s">
        <v>8667</v>
      </c>
      <c r="Y576" s="1" t="s">
        <v>8668</v>
      </c>
      <c r="Z576" s="1" t="s">
        <v>8669</v>
      </c>
      <c r="AA576" s="1" t="s">
        <v>8670</v>
      </c>
      <c r="AB576" s="1" t="s">
        <v>8671</v>
      </c>
      <c r="AC576" s="1"/>
      <c r="AD576" s="1"/>
      <c r="AE576" s="1"/>
      <c r="AF576" s="1"/>
      <c r="AG576" s="1" t="n">
        <v>34</v>
      </c>
      <c r="AH576" s="1" t="n">
        <v>7</v>
      </c>
      <c r="AI576" s="1" t="n">
        <v>7</v>
      </c>
      <c r="AJ576" s="1" t="n">
        <v>0</v>
      </c>
      <c r="AK576" s="1" t="n">
        <v>4</v>
      </c>
      <c r="AL576" s="1" t="s">
        <v>257</v>
      </c>
      <c r="AM576" s="1" t="s">
        <v>267</v>
      </c>
      <c r="AN576" s="1" t="s">
        <v>268</v>
      </c>
      <c r="AO576" s="1" t="s">
        <v>269</v>
      </c>
      <c r="AP576" s="1"/>
      <c r="AQ576" s="1"/>
      <c r="AR576" s="1" t="s">
        <v>270</v>
      </c>
      <c r="AS576" s="1" t="s">
        <v>271</v>
      </c>
      <c r="AT576" s="1" t="s">
        <v>144</v>
      </c>
      <c r="AU576" s="1" t="n">
        <v>2012</v>
      </c>
      <c r="AV576" s="1" t="n">
        <v>36</v>
      </c>
      <c r="AW576" s="1" t="n">
        <v>2</v>
      </c>
      <c r="AX576" s="1"/>
      <c r="AY576" s="1"/>
      <c r="AZ576" s="1"/>
      <c r="BA576" s="1"/>
      <c r="BB576" s="1" t="n">
        <v>611</v>
      </c>
      <c r="BC576" s="1" t="n">
        <v>616</v>
      </c>
      <c r="BD576" s="1"/>
      <c r="BE576" s="1"/>
      <c r="BF576" s="1"/>
      <c r="BG576" s="1"/>
      <c r="BH576" s="1"/>
      <c r="BI576" s="1" t="n">
        <v>6</v>
      </c>
      <c r="BJ576" s="1" t="s">
        <v>272</v>
      </c>
      <c r="BK576" s="1" t="s">
        <v>273</v>
      </c>
      <c r="BL576" s="1" t="s">
        <v>272</v>
      </c>
      <c r="BM576" s="1" t="s">
        <v>7468</v>
      </c>
      <c r="BN576" s="1" t="n">
        <v>22856252</v>
      </c>
      <c r="BO576" s="1"/>
      <c r="BP576" s="1"/>
      <c r="BQ576" s="1"/>
      <c r="BR576" s="1" t="s">
        <v>99</v>
      </c>
      <c r="BS576" s="1" t="s">
        <v>8672</v>
      </c>
      <c r="BT576" s="1" t="str">
        <f aca="false">HYPERLINK("https%3A%2F%2Fwww.webofscience.com%2Fwos%2Fwoscc%2Ffull-record%2FWOS:000306634600038","View Full Record in Web of Science")</f>
        <v>View Full Record in Web of Science</v>
      </c>
    </row>
    <row r="577" customFormat="false" ht="12.75" hidden="false" customHeight="false" outlineLevel="0" collapsed="false">
      <c r="A577" s="1" t="s">
        <v>72</v>
      </c>
      <c r="B577" s="1" t="s">
        <v>8673</v>
      </c>
      <c r="C577" s="1"/>
      <c r="D577" s="1"/>
      <c r="E577" s="1"/>
      <c r="F577" s="1" t="s">
        <v>8674</v>
      </c>
      <c r="G577" s="1"/>
      <c r="H577" s="1"/>
      <c r="I577" s="1" t="s">
        <v>8675</v>
      </c>
      <c r="J577" s="1" t="s">
        <v>8676</v>
      </c>
      <c r="K577" s="1"/>
      <c r="L577" s="1"/>
      <c r="M577" s="1" t="s">
        <v>77</v>
      </c>
      <c r="N577" s="1" t="s">
        <v>78</v>
      </c>
      <c r="O577" s="1"/>
      <c r="P577" s="1"/>
      <c r="Q577" s="1"/>
      <c r="R577" s="1"/>
      <c r="S577" s="1"/>
      <c r="T577" s="1" t="s">
        <v>8677</v>
      </c>
      <c r="U577" s="1" t="s">
        <v>8678</v>
      </c>
      <c r="V577" s="1" t="s">
        <v>8679</v>
      </c>
      <c r="W577" s="1" t="s">
        <v>8680</v>
      </c>
      <c r="X577" s="1"/>
      <c r="Y577" s="1" t="s">
        <v>8681</v>
      </c>
      <c r="Z577" s="1"/>
      <c r="AA577" s="1"/>
      <c r="AB577" s="1"/>
      <c r="AC577" s="1"/>
      <c r="AD577" s="1"/>
      <c r="AE577" s="1"/>
      <c r="AF577" s="1"/>
      <c r="AG577" s="1" t="n">
        <v>16</v>
      </c>
      <c r="AH577" s="1" t="n">
        <v>0</v>
      </c>
      <c r="AI577" s="1" t="n">
        <v>0</v>
      </c>
      <c r="AJ577" s="1" t="n">
        <v>2</v>
      </c>
      <c r="AK577" s="1" t="n">
        <v>3</v>
      </c>
      <c r="AL577" s="1" t="s">
        <v>3011</v>
      </c>
      <c r="AM577" s="1" t="s">
        <v>3012</v>
      </c>
      <c r="AN577" s="1" t="s">
        <v>3013</v>
      </c>
      <c r="AO577" s="1" t="s">
        <v>8682</v>
      </c>
      <c r="AP577" s="1"/>
      <c r="AQ577" s="1"/>
      <c r="AR577" s="1" t="s">
        <v>8683</v>
      </c>
      <c r="AS577" s="1" t="s">
        <v>8684</v>
      </c>
      <c r="AT577" s="1" t="s">
        <v>8685</v>
      </c>
      <c r="AU577" s="1" t="n">
        <v>2022</v>
      </c>
      <c r="AV577" s="1" t="n">
        <v>12</v>
      </c>
      <c r="AW577" s="1"/>
      <c r="AX577" s="1"/>
      <c r="AY577" s="1"/>
      <c r="AZ577" s="1"/>
      <c r="BA577" s="1"/>
      <c r="BB577" s="1"/>
      <c r="BC577" s="1"/>
      <c r="BD577" s="1" t="n">
        <v>979393</v>
      </c>
      <c r="BE577" s="1" t="s">
        <v>8686</v>
      </c>
      <c r="BF577" s="1" t="str">
        <f aca="false">HYPERLINK("http://dx.doi.org/10.3389/fonc.2022.979393","http://dx.doi.org/10.3389/fonc.2022.979393")</f>
        <v>http://dx.doi.org/10.3389/fonc.2022.979393</v>
      </c>
      <c r="BG577" s="1"/>
      <c r="BH577" s="1"/>
      <c r="BI577" s="1" t="n">
        <v>4</v>
      </c>
      <c r="BJ577" s="1" t="s">
        <v>2795</v>
      </c>
      <c r="BK577" s="1" t="s">
        <v>95</v>
      </c>
      <c r="BL577" s="1" t="s">
        <v>2795</v>
      </c>
      <c r="BM577" s="1" t="s">
        <v>8687</v>
      </c>
      <c r="BN577" s="1" t="n">
        <v>36185281</v>
      </c>
      <c r="BO577" s="1" t="s">
        <v>505</v>
      </c>
      <c r="BP577" s="1"/>
      <c r="BQ577" s="1"/>
      <c r="BR577" s="1" t="s">
        <v>99</v>
      </c>
      <c r="BS577" s="1" t="s">
        <v>8688</v>
      </c>
      <c r="BT577" s="1" t="str">
        <f aca="false">HYPERLINK("https%3A%2F%2Fwww.webofscience.com%2Fwos%2Fwoscc%2Ffull-record%2FWOS:000862566000001","View Full Record in Web of Science")</f>
        <v>View Full Record in Web of Science</v>
      </c>
    </row>
    <row r="578" customFormat="false" ht="12.75" hidden="false" customHeight="false" outlineLevel="0" collapsed="false">
      <c r="A578" s="1" t="s">
        <v>72</v>
      </c>
      <c r="B578" s="1" t="s">
        <v>8689</v>
      </c>
      <c r="C578" s="1"/>
      <c r="D578" s="1"/>
      <c r="E578" s="1"/>
      <c r="F578" s="1" t="s">
        <v>8690</v>
      </c>
      <c r="G578" s="1"/>
      <c r="H578" s="1"/>
      <c r="I578" s="1" t="s">
        <v>8691</v>
      </c>
      <c r="J578" s="1" t="s">
        <v>488</v>
      </c>
      <c r="K578" s="1"/>
      <c r="L578" s="1"/>
      <c r="M578" s="1" t="s">
        <v>77</v>
      </c>
      <c r="N578" s="1" t="s">
        <v>78</v>
      </c>
      <c r="O578" s="1"/>
      <c r="P578" s="1"/>
      <c r="Q578" s="1"/>
      <c r="R578" s="1"/>
      <c r="S578" s="1"/>
      <c r="T578" s="1" t="s">
        <v>8692</v>
      </c>
      <c r="U578" s="1" t="s">
        <v>8693</v>
      </c>
      <c r="V578" s="1" t="s">
        <v>8694</v>
      </c>
      <c r="W578" s="1" t="s">
        <v>8695</v>
      </c>
      <c r="X578" s="1" t="s">
        <v>284</v>
      </c>
      <c r="Y578" s="1" t="s">
        <v>8696</v>
      </c>
      <c r="Z578" s="1" t="s">
        <v>8697</v>
      </c>
      <c r="AA578" s="1"/>
      <c r="AB578" s="1"/>
      <c r="AC578" s="1"/>
      <c r="AD578" s="1"/>
      <c r="AE578" s="1"/>
      <c r="AF578" s="1"/>
      <c r="AG578" s="1" t="n">
        <v>28</v>
      </c>
      <c r="AH578" s="1" t="n">
        <v>4</v>
      </c>
      <c r="AI578" s="1" t="n">
        <v>4</v>
      </c>
      <c r="AJ578" s="1" t="n">
        <v>0</v>
      </c>
      <c r="AK578" s="1" t="n">
        <v>3</v>
      </c>
      <c r="AL578" s="1" t="s">
        <v>497</v>
      </c>
      <c r="AM578" s="1" t="s">
        <v>267</v>
      </c>
      <c r="AN578" s="1" t="s">
        <v>498</v>
      </c>
      <c r="AO578" s="1" t="s">
        <v>499</v>
      </c>
      <c r="AP578" s="1" t="s">
        <v>500</v>
      </c>
      <c r="AQ578" s="1"/>
      <c r="AR578" s="1" t="s">
        <v>501</v>
      </c>
      <c r="AS578" s="1" t="s">
        <v>502</v>
      </c>
      <c r="AT578" s="1" t="s">
        <v>709</v>
      </c>
      <c r="AU578" s="1" t="n">
        <v>2016</v>
      </c>
      <c r="AV578" s="1" t="n">
        <v>55</v>
      </c>
      <c r="AW578" s="1" t="n">
        <v>1</v>
      </c>
      <c r="AX578" s="1"/>
      <c r="AY578" s="1"/>
      <c r="AZ578" s="1"/>
      <c r="BA578" s="1"/>
      <c r="BB578" s="1" t="n">
        <v>110</v>
      </c>
      <c r="BC578" s="1" t="n">
        <v>116</v>
      </c>
      <c r="BD578" s="1"/>
      <c r="BE578" s="1"/>
      <c r="BF578" s="1"/>
      <c r="BG578" s="1"/>
      <c r="BH578" s="1"/>
      <c r="BI578" s="1" t="n">
        <v>7</v>
      </c>
      <c r="BJ578" s="1" t="s">
        <v>228</v>
      </c>
      <c r="BK578" s="1" t="s">
        <v>95</v>
      </c>
      <c r="BL578" s="1" t="s">
        <v>229</v>
      </c>
      <c r="BM578" s="1" t="s">
        <v>8698</v>
      </c>
      <c r="BN578" s="1" t="n">
        <v>27333726</v>
      </c>
      <c r="BO578" s="1"/>
      <c r="BP578" s="1"/>
      <c r="BQ578" s="1"/>
      <c r="BR578" s="1" t="s">
        <v>99</v>
      </c>
      <c r="BS578" s="1" t="s">
        <v>8699</v>
      </c>
      <c r="BT578" s="1" t="str">
        <f aca="false">HYPERLINK("https%3A%2F%2Fwww.webofscience.com%2Fwos%2Fwoscc%2Ffull-record%2FWOS:000375890300016","View Full Record in Web of Science")</f>
        <v>View Full Record in Web of Science</v>
      </c>
    </row>
    <row r="579" customFormat="false" ht="12.75" hidden="false" customHeight="false" outlineLevel="0" collapsed="false">
      <c r="A579" s="1" t="s">
        <v>72</v>
      </c>
      <c r="B579" s="1" t="s">
        <v>8700</v>
      </c>
      <c r="C579" s="1"/>
      <c r="D579" s="1"/>
      <c r="E579" s="1"/>
      <c r="F579" s="1" t="s">
        <v>8701</v>
      </c>
      <c r="G579" s="1"/>
      <c r="H579" s="1"/>
      <c r="I579" s="1" t="s">
        <v>8702</v>
      </c>
      <c r="J579" s="1" t="s">
        <v>8703</v>
      </c>
      <c r="K579" s="1"/>
      <c r="L579" s="1"/>
      <c r="M579" s="1" t="s">
        <v>77</v>
      </c>
      <c r="N579" s="1" t="s">
        <v>6940</v>
      </c>
      <c r="O579" s="1"/>
      <c r="P579" s="1"/>
      <c r="Q579" s="1"/>
      <c r="R579" s="1"/>
      <c r="S579" s="1"/>
      <c r="T579" s="1" t="s">
        <v>8704</v>
      </c>
      <c r="U579" s="1" t="s">
        <v>8705</v>
      </c>
      <c r="V579" s="1" t="s">
        <v>8706</v>
      </c>
      <c r="W579" s="1" t="s">
        <v>8707</v>
      </c>
      <c r="X579" s="1" t="s">
        <v>539</v>
      </c>
      <c r="Y579" s="1" t="s">
        <v>8708</v>
      </c>
      <c r="Z579" s="1" t="s">
        <v>8709</v>
      </c>
      <c r="AA579" s="1"/>
      <c r="AB579" s="1" t="s">
        <v>8710</v>
      </c>
      <c r="AC579" s="1"/>
      <c r="AD579" s="1"/>
      <c r="AE579" s="1"/>
      <c r="AF579" s="1"/>
      <c r="AG579" s="1" t="n">
        <v>28</v>
      </c>
      <c r="AH579" s="1" t="n">
        <v>0</v>
      </c>
      <c r="AI579" s="1" t="n">
        <v>0</v>
      </c>
      <c r="AJ579" s="1" t="n">
        <v>0</v>
      </c>
      <c r="AK579" s="1" t="n">
        <v>2</v>
      </c>
      <c r="AL579" s="1" t="s">
        <v>5717</v>
      </c>
      <c r="AM579" s="1" t="s">
        <v>198</v>
      </c>
      <c r="AN579" s="1" t="s">
        <v>5718</v>
      </c>
      <c r="AO579" s="1" t="s">
        <v>8711</v>
      </c>
      <c r="AP579" s="1" t="s">
        <v>8712</v>
      </c>
      <c r="AQ579" s="1"/>
      <c r="AR579" s="1" t="s">
        <v>8713</v>
      </c>
      <c r="AS579" s="1" t="s">
        <v>8714</v>
      </c>
      <c r="AT579" s="1"/>
      <c r="AU579" s="1"/>
      <c r="AV579" s="1"/>
      <c r="AW579" s="1"/>
      <c r="AX579" s="1"/>
      <c r="AY579" s="1"/>
      <c r="AZ579" s="1"/>
      <c r="BA579" s="1"/>
      <c r="BB579" s="1"/>
      <c r="BC579" s="1"/>
      <c r="BD579" s="1"/>
      <c r="BE579" s="1" t="s">
        <v>8715</v>
      </c>
      <c r="BF579" s="1" t="str">
        <f aca="false">HYPERLINK("http://dx.doi.org/10.1055/s-0041-1740103","http://dx.doi.org/10.1055/s-0041-1740103")</f>
        <v>http://dx.doi.org/10.1055/s-0041-1740103</v>
      </c>
      <c r="BG579" s="1"/>
      <c r="BH579" s="1" t="s">
        <v>1116</v>
      </c>
      <c r="BI579" s="1" t="n">
        <v>4</v>
      </c>
      <c r="BJ579" s="1" t="s">
        <v>1594</v>
      </c>
      <c r="BK579" s="1" t="s">
        <v>145</v>
      </c>
      <c r="BL579" s="1" t="s">
        <v>1595</v>
      </c>
      <c r="BM579" s="1" t="s">
        <v>8716</v>
      </c>
      <c r="BN579" s="1"/>
      <c r="BO579" s="1"/>
      <c r="BP579" s="1"/>
      <c r="BQ579" s="1"/>
      <c r="BR579" s="1" t="s">
        <v>99</v>
      </c>
      <c r="BS579" s="1" t="s">
        <v>8717</v>
      </c>
      <c r="BT579" s="1" t="str">
        <f aca="false">HYPERLINK("https%3A%2F%2Fwww.webofscience.com%2Fwos%2Fwoscc%2Ffull-record%2FWOS:000729184800001","View Full Record in Web of Science")</f>
        <v>View Full Record in Web of Science</v>
      </c>
    </row>
    <row r="580" customFormat="false" ht="12.75" hidden="false" customHeight="false" outlineLevel="0" collapsed="false">
      <c r="A580" s="1" t="s">
        <v>72</v>
      </c>
      <c r="B580" s="1" t="s">
        <v>8718</v>
      </c>
      <c r="C580" s="1"/>
      <c r="D580" s="1"/>
      <c r="E580" s="1"/>
      <c r="F580" s="1" t="s">
        <v>8719</v>
      </c>
      <c r="G580" s="1"/>
      <c r="H580" s="1"/>
      <c r="I580" s="1" t="s">
        <v>8720</v>
      </c>
      <c r="J580" s="1" t="s">
        <v>2872</v>
      </c>
      <c r="K580" s="1"/>
      <c r="L580" s="1"/>
      <c r="M580" s="1" t="s">
        <v>77</v>
      </c>
      <c r="N580" s="1" t="s">
        <v>78</v>
      </c>
      <c r="O580" s="1"/>
      <c r="P580" s="1"/>
      <c r="Q580" s="1"/>
      <c r="R580" s="1"/>
      <c r="S580" s="1"/>
      <c r="T580" s="1" t="s">
        <v>8721</v>
      </c>
      <c r="U580" s="1" t="s">
        <v>8722</v>
      </c>
      <c r="V580" s="1" t="s">
        <v>8723</v>
      </c>
      <c r="W580" s="1" t="s">
        <v>8724</v>
      </c>
      <c r="X580" s="1" t="s">
        <v>3093</v>
      </c>
      <c r="Y580" s="1" t="s">
        <v>8725</v>
      </c>
      <c r="Z580" s="1" t="s">
        <v>8726</v>
      </c>
      <c r="AA580" s="1" t="s">
        <v>8727</v>
      </c>
      <c r="AB580" s="1" t="s">
        <v>8728</v>
      </c>
      <c r="AC580" s="1"/>
      <c r="AD580" s="1"/>
      <c r="AE580" s="1"/>
      <c r="AF580" s="1"/>
      <c r="AG580" s="1" t="n">
        <v>15</v>
      </c>
      <c r="AH580" s="1" t="n">
        <v>1</v>
      </c>
      <c r="AI580" s="1" t="n">
        <v>1</v>
      </c>
      <c r="AJ580" s="1" t="n">
        <v>0</v>
      </c>
      <c r="AK580" s="1" t="n">
        <v>1</v>
      </c>
      <c r="AL580" s="1" t="s">
        <v>2885</v>
      </c>
      <c r="AM580" s="1" t="s">
        <v>242</v>
      </c>
      <c r="AN580" s="1" t="s">
        <v>2886</v>
      </c>
      <c r="AO580" s="1" t="s">
        <v>2887</v>
      </c>
      <c r="AP580" s="1" t="s">
        <v>2888</v>
      </c>
      <c r="AQ580" s="1"/>
      <c r="AR580" s="1" t="s">
        <v>2889</v>
      </c>
      <c r="AS580" s="1" t="s">
        <v>2890</v>
      </c>
      <c r="AT580" s="1" t="s">
        <v>248</v>
      </c>
      <c r="AU580" s="1" t="n">
        <v>2008</v>
      </c>
      <c r="AV580" s="1" t="n">
        <v>27</v>
      </c>
      <c r="AW580" s="1" t="n">
        <v>10</v>
      </c>
      <c r="AX580" s="1"/>
      <c r="AY580" s="1"/>
      <c r="AZ580" s="1"/>
      <c r="BA580" s="1"/>
      <c r="BB580" s="1" t="n">
        <v>1313</v>
      </c>
      <c r="BC580" s="1" t="n">
        <v>1315</v>
      </c>
      <c r="BD580" s="1"/>
      <c r="BE580" s="1" t="s">
        <v>8729</v>
      </c>
      <c r="BF580" s="1" t="str">
        <f aca="false">HYPERLINK("http://dx.doi.org/10.1007/s10067-008-0971-4","http://dx.doi.org/10.1007/s10067-008-0971-4")</f>
        <v>http://dx.doi.org/10.1007/s10067-008-0971-4</v>
      </c>
      <c r="BG580" s="1"/>
      <c r="BH580" s="1"/>
      <c r="BI580" s="1" t="n">
        <v>3</v>
      </c>
      <c r="BJ580" s="1" t="s">
        <v>836</v>
      </c>
      <c r="BK580" s="1" t="s">
        <v>95</v>
      </c>
      <c r="BL580" s="1" t="s">
        <v>836</v>
      </c>
      <c r="BM580" s="1" t="s">
        <v>8730</v>
      </c>
      <c r="BN580" s="1" t="n">
        <v>18651099</v>
      </c>
      <c r="BO580" s="1"/>
      <c r="BP580" s="1"/>
      <c r="BQ580" s="1"/>
      <c r="BR580" s="1" t="s">
        <v>99</v>
      </c>
      <c r="BS580" s="1" t="s">
        <v>8731</v>
      </c>
      <c r="BT580" s="1" t="str">
        <f aca="false">HYPERLINK("https%3A%2F%2Fwww.webofscience.com%2Fwos%2Fwoscc%2Ffull-record%2FWOS:000258895600016","View Full Record in Web of Science")</f>
        <v>View Full Record in Web of Science</v>
      </c>
    </row>
    <row r="581" customFormat="false" ht="12.75" hidden="false" customHeight="false" outlineLevel="0" collapsed="false">
      <c r="A581" s="1" t="s">
        <v>72</v>
      </c>
      <c r="B581" s="1" t="s">
        <v>8732</v>
      </c>
      <c r="C581" s="1"/>
      <c r="D581" s="1"/>
      <c r="E581" s="1"/>
      <c r="F581" s="1" t="s">
        <v>8733</v>
      </c>
      <c r="G581" s="1"/>
      <c r="H581" s="1"/>
      <c r="I581" s="1" t="s">
        <v>8734</v>
      </c>
      <c r="J581" s="1" t="s">
        <v>8735</v>
      </c>
      <c r="K581" s="1"/>
      <c r="L581" s="1"/>
      <c r="M581" s="1" t="s">
        <v>77</v>
      </c>
      <c r="N581" s="1" t="s">
        <v>78</v>
      </c>
      <c r="O581" s="1"/>
      <c r="P581" s="1"/>
      <c r="Q581" s="1"/>
      <c r="R581" s="1"/>
      <c r="S581" s="1"/>
      <c r="T581" s="1" t="s">
        <v>8736</v>
      </c>
      <c r="U581" s="1" t="s">
        <v>8737</v>
      </c>
      <c r="V581" s="1" t="s">
        <v>8738</v>
      </c>
      <c r="W581" s="1" t="s">
        <v>8739</v>
      </c>
      <c r="X581" s="1"/>
      <c r="Y581" s="1" t="s">
        <v>8740</v>
      </c>
      <c r="Z581" s="1" t="s">
        <v>8741</v>
      </c>
      <c r="AA581" s="1"/>
      <c r="AB581" s="1"/>
      <c r="AC581" s="1"/>
      <c r="AD581" s="1"/>
      <c r="AE581" s="1"/>
      <c r="AF581" s="1"/>
      <c r="AG581" s="1" t="n">
        <v>9</v>
      </c>
      <c r="AH581" s="1" t="n">
        <v>1</v>
      </c>
      <c r="AI581" s="1" t="n">
        <v>1</v>
      </c>
      <c r="AJ581" s="1" t="n">
        <v>0</v>
      </c>
      <c r="AK581" s="1" t="n">
        <v>4</v>
      </c>
      <c r="AL581" s="1" t="s">
        <v>2934</v>
      </c>
      <c r="AM581" s="1" t="s">
        <v>242</v>
      </c>
      <c r="AN581" s="1" t="s">
        <v>2935</v>
      </c>
      <c r="AO581" s="1" t="s">
        <v>8742</v>
      </c>
      <c r="AP581" s="1"/>
      <c r="AQ581" s="1"/>
      <c r="AR581" s="1" t="s">
        <v>8743</v>
      </c>
      <c r="AS581" s="1" t="s">
        <v>8744</v>
      </c>
      <c r="AT581" s="1"/>
      <c r="AU581" s="1" t="n">
        <v>2012</v>
      </c>
      <c r="AV581" s="1" t="n">
        <v>31</v>
      </c>
      <c r="AW581" s="1" t="n">
        <v>4</v>
      </c>
      <c r="AX581" s="1"/>
      <c r="AY581" s="1"/>
      <c r="AZ581" s="1"/>
      <c r="BA581" s="1"/>
      <c r="BB581" s="1" t="n">
        <v>230</v>
      </c>
      <c r="BC581" s="1" t="n">
        <v>235</v>
      </c>
      <c r="BD581" s="1"/>
      <c r="BE581" s="1" t="s">
        <v>8745</v>
      </c>
      <c r="BF581" s="1" t="str">
        <f aca="false">HYPERLINK("http://dx.doi.org/10.3109/15513815.2011.650290","http://dx.doi.org/10.3109/15513815.2011.650290")</f>
        <v>http://dx.doi.org/10.3109/15513815.2011.650290</v>
      </c>
      <c r="BG581" s="1"/>
      <c r="BH581" s="1"/>
      <c r="BI581" s="1" t="n">
        <v>6</v>
      </c>
      <c r="BJ581" s="1" t="s">
        <v>8746</v>
      </c>
      <c r="BK581" s="1" t="s">
        <v>95</v>
      </c>
      <c r="BL581" s="1" t="s">
        <v>8746</v>
      </c>
      <c r="BM581" s="1" t="s">
        <v>8747</v>
      </c>
      <c r="BN581" s="1" t="n">
        <v>22413842</v>
      </c>
      <c r="BO581" s="1"/>
      <c r="BP581" s="1"/>
      <c r="BQ581" s="1"/>
      <c r="BR581" s="1" t="s">
        <v>99</v>
      </c>
      <c r="BS581" s="1" t="s">
        <v>8748</v>
      </c>
      <c r="BT581" s="1" t="str">
        <f aca="false">HYPERLINK("https%3A%2F%2Fwww.webofscience.com%2Fwos%2Fwoscc%2Ffull-record%2FWOS:000305757800007","View Full Record in Web of Science")</f>
        <v>View Full Record in Web of Science</v>
      </c>
    </row>
    <row r="582" customFormat="false" ht="12.75" hidden="false" customHeight="false" outlineLevel="0" collapsed="false">
      <c r="A582" s="1" t="s">
        <v>72</v>
      </c>
      <c r="B582" s="1" t="s">
        <v>8749</v>
      </c>
      <c r="C582" s="1"/>
      <c r="D582" s="1"/>
      <c r="E582" s="1"/>
      <c r="F582" s="1" t="s">
        <v>8750</v>
      </c>
      <c r="G582" s="1"/>
      <c r="H582" s="1"/>
      <c r="I582" s="1" t="s">
        <v>8751</v>
      </c>
      <c r="J582" s="1" t="s">
        <v>2494</v>
      </c>
      <c r="K582" s="1"/>
      <c r="L582" s="1"/>
      <c r="M582" s="1" t="s">
        <v>77</v>
      </c>
      <c r="N582" s="1" t="s">
        <v>78</v>
      </c>
      <c r="O582" s="1"/>
      <c r="P582" s="1"/>
      <c r="Q582" s="1"/>
      <c r="R582" s="1"/>
      <c r="S582" s="1"/>
      <c r="T582" s="1" t="s">
        <v>8752</v>
      </c>
      <c r="U582" s="1" t="s">
        <v>8753</v>
      </c>
      <c r="V582" s="1" t="s">
        <v>8754</v>
      </c>
      <c r="W582" s="1" t="s">
        <v>8755</v>
      </c>
      <c r="X582" s="1" t="s">
        <v>155</v>
      </c>
      <c r="Y582" s="1" t="s">
        <v>8756</v>
      </c>
      <c r="Z582" s="1" t="s">
        <v>8757</v>
      </c>
      <c r="AA582" s="1"/>
      <c r="AB582" s="1"/>
      <c r="AC582" s="1"/>
      <c r="AD582" s="1"/>
      <c r="AE582" s="1"/>
      <c r="AF582" s="1"/>
      <c r="AG582" s="1" t="n">
        <v>23</v>
      </c>
      <c r="AH582" s="1" t="n">
        <v>7</v>
      </c>
      <c r="AI582" s="1" t="n">
        <v>8</v>
      </c>
      <c r="AJ582" s="1" t="n">
        <v>2</v>
      </c>
      <c r="AK582" s="1" t="n">
        <v>9</v>
      </c>
      <c r="AL582" s="1" t="s">
        <v>7754</v>
      </c>
      <c r="AM582" s="1" t="s">
        <v>267</v>
      </c>
      <c r="AN582" s="1" t="s">
        <v>7755</v>
      </c>
      <c r="AO582" s="1" t="s">
        <v>2505</v>
      </c>
      <c r="AP582" s="1" t="s">
        <v>2506</v>
      </c>
      <c r="AQ582" s="1"/>
      <c r="AR582" s="1" t="s">
        <v>2507</v>
      </c>
      <c r="AS582" s="1" t="s">
        <v>2508</v>
      </c>
      <c r="AT582" s="1"/>
      <c r="AU582" s="1" t="n">
        <v>2015</v>
      </c>
      <c r="AV582" s="1" t="n">
        <v>25</v>
      </c>
      <c r="AW582" s="1" t="n">
        <v>3</v>
      </c>
      <c r="AX582" s="1"/>
      <c r="AY582" s="1"/>
      <c r="AZ582" s="1"/>
      <c r="BA582" s="1"/>
      <c r="BB582" s="1" t="n">
        <v>386</v>
      </c>
      <c r="BC582" s="1" t="n">
        <v>392</v>
      </c>
      <c r="BD582" s="1"/>
      <c r="BE582" s="1"/>
      <c r="BF582" s="1"/>
      <c r="BG582" s="1"/>
      <c r="BH582" s="1"/>
      <c r="BI582" s="1" t="n">
        <v>7</v>
      </c>
      <c r="BJ582" s="1" t="s">
        <v>1379</v>
      </c>
      <c r="BK582" s="1" t="s">
        <v>95</v>
      </c>
      <c r="BL582" s="1" t="s">
        <v>1379</v>
      </c>
      <c r="BM582" s="1" t="s">
        <v>8140</v>
      </c>
      <c r="BN582" s="1" t="n">
        <v>26526817</v>
      </c>
      <c r="BO582" s="1" t="s">
        <v>505</v>
      </c>
      <c r="BP582" s="1"/>
      <c r="BQ582" s="1"/>
      <c r="BR582" s="1" t="s">
        <v>99</v>
      </c>
      <c r="BS582" s="1" t="s">
        <v>8758</v>
      </c>
      <c r="BT582" s="1" t="str">
        <f aca="false">HYPERLINK("https%3A%2F%2Fwww.webofscience.com%2Fwos%2Fwoscc%2Ffull-record%2FWOS:000362855400007","View Full Record in Web of Science")</f>
        <v>View Full Record in Web of Science</v>
      </c>
    </row>
    <row r="583" customFormat="false" ht="12.75" hidden="false" customHeight="false" outlineLevel="0" collapsed="false">
      <c r="A583" s="1" t="s">
        <v>72</v>
      </c>
      <c r="B583" s="1" t="s">
        <v>8759</v>
      </c>
      <c r="C583" s="1"/>
      <c r="D583" s="1"/>
      <c r="E583" s="1"/>
      <c r="F583" s="1" t="s">
        <v>8760</v>
      </c>
      <c r="G583" s="1"/>
      <c r="H583" s="1"/>
      <c r="I583" s="1" t="s">
        <v>8761</v>
      </c>
      <c r="J583" s="1" t="s">
        <v>8762</v>
      </c>
      <c r="K583" s="1"/>
      <c r="L583" s="1"/>
      <c r="M583" s="1" t="s">
        <v>77</v>
      </c>
      <c r="N583" s="1" t="s">
        <v>78</v>
      </c>
      <c r="O583" s="1"/>
      <c r="P583" s="1"/>
      <c r="Q583" s="1"/>
      <c r="R583" s="1"/>
      <c r="S583" s="1"/>
      <c r="T583" s="1"/>
      <c r="U583" s="1" t="s">
        <v>8763</v>
      </c>
      <c r="V583" s="1" t="s">
        <v>8764</v>
      </c>
      <c r="W583" s="1" t="s">
        <v>8765</v>
      </c>
      <c r="X583" s="1" t="s">
        <v>115</v>
      </c>
      <c r="Y583" s="1" t="s">
        <v>8766</v>
      </c>
      <c r="Z583" s="1" t="s">
        <v>8767</v>
      </c>
      <c r="AA583" s="1" t="s">
        <v>8768</v>
      </c>
      <c r="AB583" s="1" t="s">
        <v>8769</v>
      </c>
      <c r="AC583" s="1"/>
      <c r="AD583" s="1"/>
      <c r="AE583" s="1"/>
      <c r="AF583" s="1"/>
      <c r="AG583" s="1" t="n">
        <v>25</v>
      </c>
      <c r="AH583" s="1" t="n">
        <v>5</v>
      </c>
      <c r="AI583" s="1" t="n">
        <v>5</v>
      </c>
      <c r="AJ583" s="1" t="n">
        <v>0</v>
      </c>
      <c r="AK583" s="1" t="n">
        <v>7</v>
      </c>
      <c r="AL583" s="1" t="s">
        <v>3585</v>
      </c>
      <c r="AM583" s="1" t="s">
        <v>242</v>
      </c>
      <c r="AN583" s="1" t="s">
        <v>3586</v>
      </c>
      <c r="AO583" s="1" t="s">
        <v>8770</v>
      </c>
      <c r="AP583" s="1" t="s">
        <v>8771</v>
      </c>
      <c r="AQ583" s="1"/>
      <c r="AR583" s="1" t="s">
        <v>8772</v>
      </c>
      <c r="AS583" s="1" t="s">
        <v>8773</v>
      </c>
      <c r="AT583" s="1"/>
      <c r="AU583" s="1" t="n">
        <v>2013</v>
      </c>
      <c r="AV583" s="1" t="n">
        <v>2013</v>
      </c>
      <c r="AW583" s="1"/>
      <c r="AX583" s="1"/>
      <c r="AY583" s="1"/>
      <c r="AZ583" s="1"/>
      <c r="BA583" s="1"/>
      <c r="BB583" s="1"/>
      <c r="BC583" s="1"/>
      <c r="BD583" s="1" t="n">
        <v>637919</v>
      </c>
      <c r="BE583" s="1" t="s">
        <v>8774</v>
      </c>
      <c r="BF583" s="1" t="str">
        <f aca="false">HYPERLINK("http://dx.doi.org/10.1155/2013/637919","http://dx.doi.org/10.1155/2013/637919")</f>
        <v>http://dx.doi.org/10.1155/2013/637919</v>
      </c>
      <c r="BG583" s="1"/>
      <c r="BH583" s="1"/>
      <c r="BI583" s="1" t="n">
        <v>7</v>
      </c>
      <c r="BJ583" s="1" t="s">
        <v>481</v>
      </c>
      <c r="BK583" s="1" t="s">
        <v>95</v>
      </c>
      <c r="BL583" s="1" t="s">
        <v>481</v>
      </c>
      <c r="BM583" s="1" t="s">
        <v>8775</v>
      </c>
      <c r="BN583" s="1" t="n">
        <v>23509455</v>
      </c>
      <c r="BO583" s="1" t="s">
        <v>555</v>
      </c>
      <c r="BP583" s="1"/>
      <c r="BQ583" s="1"/>
      <c r="BR583" s="1" t="s">
        <v>99</v>
      </c>
      <c r="BS583" s="1" t="s">
        <v>8776</v>
      </c>
      <c r="BT583" s="1" t="str">
        <f aca="false">HYPERLINK("https%3A%2F%2Fwww.webofscience.com%2Fwos%2Fwoscc%2Ffull-record%2FWOS:000315920800001","View Full Record in Web of Science")</f>
        <v>View Full Record in Web of Science</v>
      </c>
    </row>
    <row r="584" customFormat="false" ht="12.75" hidden="false" customHeight="false" outlineLevel="0" collapsed="false">
      <c r="A584" s="1" t="s">
        <v>72</v>
      </c>
      <c r="B584" s="1" t="s">
        <v>8777</v>
      </c>
      <c r="C584" s="1"/>
      <c r="D584" s="1"/>
      <c r="E584" s="1"/>
      <c r="F584" s="1" t="s">
        <v>8778</v>
      </c>
      <c r="G584" s="1"/>
      <c r="H584" s="1"/>
      <c r="I584" s="1" t="s">
        <v>8779</v>
      </c>
      <c r="J584" s="1" t="s">
        <v>1745</v>
      </c>
      <c r="K584" s="1"/>
      <c r="L584" s="1"/>
      <c r="M584" s="1" t="s">
        <v>77</v>
      </c>
      <c r="N584" s="1" t="s">
        <v>78</v>
      </c>
      <c r="O584" s="1"/>
      <c r="P584" s="1"/>
      <c r="Q584" s="1"/>
      <c r="R584" s="1"/>
      <c r="S584" s="1"/>
      <c r="T584" s="1" t="s">
        <v>8780</v>
      </c>
      <c r="U584" s="1" t="s">
        <v>8781</v>
      </c>
      <c r="V584" s="1" t="s">
        <v>8782</v>
      </c>
      <c r="W584" s="1" t="s">
        <v>8783</v>
      </c>
      <c r="X584" s="1" t="s">
        <v>516</v>
      </c>
      <c r="Y584" s="1" t="s">
        <v>8784</v>
      </c>
      <c r="Z584" s="1" t="s">
        <v>8785</v>
      </c>
      <c r="AA584" s="1" t="s">
        <v>8786</v>
      </c>
      <c r="AB584" s="1" t="s">
        <v>8787</v>
      </c>
      <c r="AC584" s="1"/>
      <c r="AD584" s="1"/>
      <c r="AE584" s="1"/>
      <c r="AF584" s="1"/>
      <c r="AG584" s="1" t="n">
        <v>55</v>
      </c>
      <c r="AH584" s="1" t="n">
        <v>15</v>
      </c>
      <c r="AI584" s="1" t="n">
        <v>15</v>
      </c>
      <c r="AJ584" s="1" t="n">
        <v>25</v>
      </c>
      <c r="AK584" s="1" t="n">
        <v>110</v>
      </c>
      <c r="AL584" s="1" t="s">
        <v>1392</v>
      </c>
      <c r="AM584" s="1" t="s">
        <v>1393</v>
      </c>
      <c r="AN584" s="1" t="s">
        <v>1394</v>
      </c>
      <c r="AO584" s="1" t="s">
        <v>8788</v>
      </c>
      <c r="AP584" s="1" t="s">
        <v>1750</v>
      </c>
      <c r="AQ584" s="1"/>
      <c r="AR584" s="1" t="s">
        <v>1751</v>
      </c>
      <c r="AS584" s="1" t="s">
        <v>1752</v>
      </c>
      <c r="AT584" s="1"/>
      <c r="AU584" s="1" t="n">
        <v>2020</v>
      </c>
      <c r="AV584" s="1" t="n">
        <v>11</v>
      </c>
      <c r="AW584" s="1" t="n">
        <v>1</v>
      </c>
      <c r="AX584" s="1"/>
      <c r="AY584" s="1"/>
      <c r="AZ584" s="1"/>
      <c r="BA584" s="1"/>
      <c r="BB584" s="1"/>
      <c r="BC584" s="1"/>
      <c r="BD584" s="1" t="n">
        <v>1716593</v>
      </c>
      <c r="BE584" s="1" t="s">
        <v>8789</v>
      </c>
      <c r="BF584" s="1" t="str">
        <f aca="false">HYPERLINK("http://dx.doi.org/10.1080/20008198.2020.1716593","http://dx.doi.org/10.1080/20008198.2020.1716593")</f>
        <v>http://dx.doi.org/10.1080/20008198.2020.1716593</v>
      </c>
      <c r="BG584" s="1"/>
      <c r="BH584" s="1"/>
      <c r="BI584" s="1" t="n">
        <v>10</v>
      </c>
      <c r="BJ584" s="1" t="s">
        <v>1753</v>
      </c>
      <c r="BK584" s="1" t="s">
        <v>273</v>
      </c>
      <c r="BL584" s="1" t="s">
        <v>1754</v>
      </c>
      <c r="BM584" s="1" t="s">
        <v>8790</v>
      </c>
      <c r="BN584" s="1" t="n">
        <v>32166005</v>
      </c>
      <c r="BO584" s="1" t="s">
        <v>505</v>
      </c>
      <c r="BP584" s="1"/>
      <c r="BQ584" s="1"/>
      <c r="BR584" s="1" t="s">
        <v>99</v>
      </c>
      <c r="BS584" s="1" t="s">
        <v>8791</v>
      </c>
      <c r="BT584" s="1" t="str">
        <f aca="false">HYPERLINK("https%3A%2F%2Fwww.webofscience.com%2Fwos%2Fwoscc%2Ffull-record%2FWOS:000516301000001","View Full Record in Web of Science")</f>
        <v>View Full Record in Web of Science</v>
      </c>
    </row>
    <row r="585" customFormat="false" ht="12.75" hidden="false" customHeight="false" outlineLevel="0" collapsed="false">
      <c r="A585" s="1" t="s">
        <v>72</v>
      </c>
      <c r="B585" s="1" t="s">
        <v>8792</v>
      </c>
      <c r="C585" s="1"/>
      <c r="D585" s="1"/>
      <c r="E585" s="1"/>
      <c r="F585" s="1" t="s">
        <v>8793</v>
      </c>
      <c r="G585" s="1"/>
      <c r="H585" s="1"/>
      <c r="I585" s="1" t="s">
        <v>8794</v>
      </c>
      <c r="J585" s="1" t="s">
        <v>488</v>
      </c>
      <c r="K585" s="1"/>
      <c r="L585" s="1"/>
      <c r="M585" s="1" t="s">
        <v>77</v>
      </c>
      <c r="N585" s="1" t="s">
        <v>78</v>
      </c>
      <c r="O585" s="1"/>
      <c r="P585" s="1"/>
      <c r="Q585" s="1"/>
      <c r="R585" s="1"/>
      <c r="S585" s="1"/>
      <c r="T585" s="1" t="s">
        <v>8795</v>
      </c>
      <c r="U585" s="1" t="s">
        <v>8796</v>
      </c>
      <c r="V585" s="1" t="s">
        <v>8797</v>
      </c>
      <c r="W585" s="1" t="s">
        <v>8798</v>
      </c>
      <c r="X585" s="1" t="s">
        <v>8799</v>
      </c>
      <c r="Y585" s="1" t="s">
        <v>8800</v>
      </c>
      <c r="Z585" s="1" t="s">
        <v>8801</v>
      </c>
      <c r="AA585" s="1"/>
      <c r="AB585" s="1" t="s">
        <v>8802</v>
      </c>
      <c r="AC585" s="1"/>
      <c r="AD585" s="1"/>
      <c r="AE585" s="1"/>
      <c r="AF585" s="1"/>
      <c r="AG585" s="1" t="n">
        <v>13</v>
      </c>
      <c r="AH585" s="1" t="n">
        <v>0</v>
      </c>
      <c r="AI585" s="1" t="n">
        <v>0</v>
      </c>
      <c r="AJ585" s="1" t="n">
        <v>2</v>
      </c>
      <c r="AK585" s="1" t="n">
        <v>3</v>
      </c>
      <c r="AL585" s="1" t="s">
        <v>497</v>
      </c>
      <c r="AM585" s="1" t="s">
        <v>267</v>
      </c>
      <c r="AN585" s="1" t="s">
        <v>498</v>
      </c>
      <c r="AO585" s="1" t="s">
        <v>499</v>
      </c>
      <c r="AP585" s="1" t="s">
        <v>500</v>
      </c>
      <c r="AQ585" s="1"/>
      <c r="AR585" s="1" t="s">
        <v>501</v>
      </c>
      <c r="AS585" s="1" t="s">
        <v>502</v>
      </c>
      <c r="AT585" s="1" t="s">
        <v>709</v>
      </c>
      <c r="AU585" s="1" t="n">
        <v>2020</v>
      </c>
      <c r="AV585" s="1" t="n">
        <v>59</v>
      </c>
      <c r="AW585" s="1" t="n">
        <v>1</v>
      </c>
      <c r="AX585" s="1"/>
      <c r="AY585" s="1"/>
      <c r="AZ585" s="1"/>
      <c r="BA585" s="1"/>
      <c r="BB585" s="1" t="n">
        <v>119</v>
      </c>
      <c r="BC585" s="1" t="n">
        <v>125</v>
      </c>
      <c r="BD585" s="1"/>
      <c r="BE585" s="1" t="s">
        <v>8803</v>
      </c>
      <c r="BF585" s="1" t="str">
        <f aca="false">HYPERLINK("http://dx.doi.org/10.20471/acc.2020.59.01.14","http://dx.doi.org/10.20471/acc.2020.59.01.14")</f>
        <v>http://dx.doi.org/10.20471/acc.2020.59.01.14</v>
      </c>
      <c r="BG585" s="1"/>
      <c r="BH585" s="1"/>
      <c r="BI585" s="1" t="n">
        <v>7</v>
      </c>
      <c r="BJ585" s="1" t="s">
        <v>228</v>
      </c>
      <c r="BK585" s="1" t="s">
        <v>95</v>
      </c>
      <c r="BL585" s="1" t="s">
        <v>229</v>
      </c>
      <c r="BM585" s="1" t="s">
        <v>8804</v>
      </c>
      <c r="BN585" s="1" t="n">
        <v>32724282</v>
      </c>
      <c r="BO585" s="1" t="s">
        <v>505</v>
      </c>
      <c r="BP585" s="1"/>
      <c r="BQ585" s="1"/>
      <c r="BR585" s="1" t="s">
        <v>99</v>
      </c>
      <c r="BS585" s="1" t="s">
        <v>8805</v>
      </c>
      <c r="BT585" s="1" t="str">
        <f aca="false">HYPERLINK("https%3A%2F%2Fwww.webofscience.com%2Fwos%2Fwoscc%2Ffull-record%2FWOS:000575161900014","View Full Record in Web of Science")</f>
        <v>View Full Record in Web of Science</v>
      </c>
    </row>
    <row r="586" customFormat="false" ht="12.75" hidden="false" customHeight="false" outlineLevel="0" collapsed="false">
      <c r="A586" s="1" t="s">
        <v>72</v>
      </c>
      <c r="B586" s="1" t="s">
        <v>8806</v>
      </c>
      <c r="C586" s="1"/>
      <c r="D586" s="1"/>
      <c r="E586" s="1"/>
      <c r="F586" s="1" t="s">
        <v>8807</v>
      </c>
      <c r="G586" s="1"/>
      <c r="H586" s="1"/>
      <c r="I586" s="1" t="s">
        <v>8808</v>
      </c>
      <c r="J586" s="1" t="s">
        <v>8809</v>
      </c>
      <c r="K586" s="1"/>
      <c r="L586" s="1"/>
      <c r="M586" s="1" t="s">
        <v>77</v>
      </c>
      <c r="N586" s="1" t="s">
        <v>52</v>
      </c>
      <c r="O586" s="1"/>
      <c r="P586" s="1"/>
      <c r="Q586" s="1"/>
      <c r="R586" s="1"/>
      <c r="S586" s="1"/>
      <c r="T586" s="1"/>
      <c r="U586" s="1"/>
      <c r="V586" s="1"/>
      <c r="W586" s="1" t="s">
        <v>8810</v>
      </c>
      <c r="X586" s="1" t="s">
        <v>328</v>
      </c>
      <c r="Y586" s="1"/>
      <c r="Z586" s="1"/>
      <c r="AA586" s="1" t="s">
        <v>8811</v>
      </c>
      <c r="AB586" s="1" t="s">
        <v>8812</v>
      </c>
      <c r="AC586" s="1"/>
      <c r="AD586" s="1"/>
      <c r="AE586" s="1"/>
      <c r="AF586" s="1"/>
      <c r="AG586" s="1" t="n">
        <v>0</v>
      </c>
      <c r="AH586" s="1" t="n">
        <v>0</v>
      </c>
      <c r="AI586" s="1" t="n">
        <v>0</v>
      </c>
      <c r="AJ586" s="1" t="n">
        <v>0</v>
      </c>
      <c r="AK586" s="1" t="n">
        <v>1</v>
      </c>
      <c r="AL586" s="1" t="s">
        <v>197</v>
      </c>
      <c r="AM586" s="1" t="s">
        <v>198</v>
      </c>
      <c r="AN586" s="1" t="s">
        <v>199</v>
      </c>
      <c r="AO586" s="1" t="s">
        <v>8813</v>
      </c>
      <c r="AP586" s="1"/>
      <c r="AQ586" s="1"/>
      <c r="AR586" s="1" t="s">
        <v>8814</v>
      </c>
      <c r="AS586" s="1" t="s">
        <v>8815</v>
      </c>
      <c r="AT586" s="1"/>
      <c r="AU586" s="1" t="n">
        <v>2008</v>
      </c>
      <c r="AV586" s="1" t="n">
        <v>82</v>
      </c>
      <c r="AW586" s="1"/>
      <c r="AX586" s="1"/>
      <c r="AY586" s="1" t="n">
        <v>1</v>
      </c>
      <c r="AZ586" s="1"/>
      <c r="BA586" s="1"/>
      <c r="BB586" s="1" t="s">
        <v>8816</v>
      </c>
      <c r="BC586" s="1" t="s">
        <v>8816</v>
      </c>
      <c r="BD586" s="1"/>
      <c r="BE586" s="1"/>
      <c r="BF586" s="1"/>
      <c r="BG586" s="1"/>
      <c r="BH586" s="1"/>
      <c r="BI586" s="1" t="n">
        <v>1</v>
      </c>
      <c r="BJ586" s="1" t="s">
        <v>481</v>
      </c>
      <c r="BK586" s="1" t="s">
        <v>95</v>
      </c>
      <c r="BL586" s="1" t="s">
        <v>481</v>
      </c>
      <c r="BM586" s="1" t="s">
        <v>8817</v>
      </c>
      <c r="BN586" s="1"/>
      <c r="BO586" s="1"/>
      <c r="BP586" s="1"/>
      <c r="BQ586" s="1"/>
      <c r="BR586" s="1" t="s">
        <v>99</v>
      </c>
      <c r="BS586" s="1" t="s">
        <v>8818</v>
      </c>
      <c r="BT586" s="1" t="str">
        <f aca="false">HYPERLINK("https%3A%2F%2Fwww.webofscience.com%2Fwos%2Fwoscc%2Ffull-record%2FWOS:000256258300366","View Full Record in Web of Science")</f>
        <v>View Full Record in Web of Science</v>
      </c>
    </row>
    <row r="587" customFormat="false" ht="12.75" hidden="false" customHeight="false" outlineLevel="0" collapsed="false">
      <c r="A587" s="1" t="s">
        <v>72</v>
      </c>
      <c r="B587" s="1" t="s">
        <v>8819</v>
      </c>
      <c r="C587" s="1"/>
      <c r="D587" s="1"/>
      <c r="E587" s="1"/>
      <c r="F587" s="1" t="s">
        <v>8820</v>
      </c>
      <c r="G587" s="1"/>
      <c r="H587" s="1"/>
      <c r="I587" s="1" t="s">
        <v>8821</v>
      </c>
      <c r="J587" s="1" t="s">
        <v>4390</v>
      </c>
      <c r="K587" s="1"/>
      <c r="L587" s="1"/>
      <c r="M587" s="1" t="s">
        <v>3653</v>
      </c>
      <c r="N587" s="1" t="s">
        <v>78</v>
      </c>
      <c r="O587" s="1"/>
      <c r="P587" s="1"/>
      <c r="Q587" s="1"/>
      <c r="R587" s="1"/>
      <c r="S587" s="1"/>
      <c r="T587" s="1" t="s">
        <v>8822</v>
      </c>
      <c r="U587" s="1" t="s">
        <v>8823</v>
      </c>
      <c r="V587" s="1" t="s">
        <v>8824</v>
      </c>
      <c r="W587" s="1" t="s">
        <v>8825</v>
      </c>
      <c r="X587" s="1"/>
      <c r="Y587" s="1" t="s">
        <v>8826</v>
      </c>
      <c r="Z587" s="1" t="s">
        <v>8827</v>
      </c>
      <c r="AA587" s="1"/>
      <c r="AB587" s="1"/>
      <c r="AC587" s="1"/>
      <c r="AD587" s="1"/>
      <c r="AE587" s="1"/>
      <c r="AF587" s="1"/>
      <c r="AG587" s="1" t="n">
        <v>144</v>
      </c>
      <c r="AH587" s="1" t="n">
        <v>2</v>
      </c>
      <c r="AI587" s="1" t="n">
        <v>2</v>
      </c>
      <c r="AJ587" s="1" t="n">
        <v>0</v>
      </c>
      <c r="AK587" s="1" t="n">
        <v>10</v>
      </c>
      <c r="AL587" s="1" t="s">
        <v>4396</v>
      </c>
      <c r="AM587" s="1" t="s">
        <v>267</v>
      </c>
      <c r="AN587" s="1" t="s">
        <v>4397</v>
      </c>
      <c r="AO587" s="1" t="s">
        <v>4398</v>
      </c>
      <c r="AP587" s="1"/>
      <c r="AQ587" s="1"/>
      <c r="AR587" s="1" t="s">
        <v>4399</v>
      </c>
      <c r="AS587" s="1" t="s">
        <v>4400</v>
      </c>
      <c r="AT587" s="1" t="s">
        <v>7099</v>
      </c>
      <c r="AU587" s="1" t="n">
        <v>2010</v>
      </c>
      <c r="AV587" s="1" t="n">
        <v>54</v>
      </c>
      <c r="AW587" s="1" t="n">
        <v>1</v>
      </c>
      <c r="AX587" s="1"/>
      <c r="AY587" s="1"/>
      <c r="AZ587" s="1"/>
      <c r="BA587" s="1"/>
      <c r="BB587" s="1" t="n">
        <v>25</v>
      </c>
      <c r="BC587" s="1" t="n">
        <v>34</v>
      </c>
      <c r="BD587" s="1"/>
      <c r="BE587" s="1"/>
      <c r="BF587" s="1"/>
      <c r="BG587" s="1"/>
      <c r="BH587" s="1"/>
      <c r="BI587" s="1" t="n">
        <v>10</v>
      </c>
      <c r="BJ587" s="1" t="s">
        <v>3019</v>
      </c>
      <c r="BK587" s="1" t="s">
        <v>95</v>
      </c>
      <c r="BL587" s="1" t="s">
        <v>3019</v>
      </c>
      <c r="BM587" s="1" t="s">
        <v>8828</v>
      </c>
      <c r="BN587" s="1"/>
      <c r="BO587" s="1"/>
      <c r="BP587" s="1"/>
      <c r="BQ587" s="1"/>
      <c r="BR587" s="1" t="s">
        <v>99</v>
      </c>
      <c r="BS587" s="1" t="s">
        <v>8829</v>
      </c>
      <c r="BT587" s="1" t="str">
        <f aca="false">HYPERLINK("https%3A%2F%2Fwww.webofscience.com%2Fwos%2Fwoscc%2Ffull-record%2FWOS:000276627400004","View Full Record in Web of Science")</f>
        <v>View Full Record in Web of Science</v>
      </c>
    </row>
    <row r="588" customFormat="false" ht="12.75" hidden="false" customHeight="false" outlineLevel="0" collapsed="false">
      <c r="A588" s="1" t="s">
        <v>72</v>
      </c>
      <c r="B588" s="1" t="s">
        <v>8830</v>
      </c>
      <c r="C588" s="1"/>
      <c r="D588" s="1"/>
      <c r="E588" s="1"/>
      <c r="F588" s="1" t="s">
        <v>8831</v>
      </c>
      <c r="G588" s="1"/>
      <c r="H588" s="1"/>
      <c r="I588" s="1" t="s">
        <v>8832</v>
      </c>
      <c r="J588" s="1" t="s">
        <v>7414</v>
      </c>
      <c r="K588" s="1"/>
      <c r="L588" s="1"/>
      <c r="M588" s="1" t="s">
        <v>77</v>
      </c>
      <c r="N588" s="1" t="s">
        <v>152</v>
      </c>
      <c r="O588" s="1"/>
      <c r="P588" s="1"/>
      <c r="Q588" s="1"/>
      <c r="R588" s="1"/>
      <c r="S588" s="1"/>
      <c r="T588" s="1"/>
      <c r="U588" s="1" t="s">
        <v>8833</v>
      </c>
      <c r="V588" s="1"/>
      <c r="W588" s="1" t="s">
        <v>8834</v>
      </c>
      <c r="X588" s="1" t="s">
        <v>284</v>
      </c>
      <c r="Y588" s="1" t="s">
        <v>8835</v>
      </c>
      <c r="Z588" s="1" t="s">
        <v>8836</v>
      </c>
      <c r="AA588" s="1"/>
      <c r="AB588" s="1" t="s">
        <v>6931</v>
      </c>
      <c r="AC588" s="1"/>
      <c r="AD588" s="1"/>
      <c r="AE588" s="1"/>
      <c r="AF588" s="1"/>
      <c r="AG588" s="1" t="n">
        <v>26</v>
      </c>
      <c r="AH588" s="1" t="n">
        <v>20</v>
      </c>
      <c r="AI588" s="1" t="n">
        <v>22</v>
      </c>
      <c r="AJ588" s="1" t="n">
        <v>0</v>
      </c>
      <c r="AK588" s="1" t="n">
        <v>4</v>
      </c>
      <c r="AL588" s="1" t="s">
        <v>197</v>
      </c>
      <c r="AM588" s="1" t="s">
        <v>198</v>
      </c>
      <c r="AN588" s="1" t="s">
        <v>199</v>
      </c>
      <c r="AO588" s="1" t="s">
        <v>7422</v>
      </c>
      <c r="AP588" s="1"/>
      <c r="AQ588" s="1"/>
      <c r="AR588" s="1" t="s">
        <v>7424</v>
      </c>
      <c r="AS588" s="1" t="s">
        <v>7425</v>
      </c>
      <c r="AT588" s="1" t="s">
        <v>144</v>
      </c>
      <c r="AU588" s="1" t="n">
        <v>2009</v>
      </c>
      <c r="AV588" s="1" t="n">
        <v>18</v>
      </c>
      <c r="AW588" s="1" t="n">
        <v>6</v>
      </c>
      <c r="AX588" s="1"/>
      <c r="AY588" s="1"/>
      <c r="AZ588" s="1"/>
      <c r="BA588" s="1"/>
      <c r="BB588" s="1" t="n">
        <v>920</v>
      </c>
      <c r="BC588" s="1" t="n">
        <v>923</v>
      </c>
      <c r="BD588" s="1"/>
      <c r="BE588" s="1" t="s">
        <v>8837</v>
      </c>
      <c r="BF588" s="1" t="str">
        <f aca="false">HYPERLINK("http://dx.doi.org/10.1007/s00586-009-0959-z","http://dx.doi.org/10.1007/s00586-009-0959-z")</f>
        <v>http://dx.doi.org/10.1007/s00586-009-0959-z</v>
      </c>
      <c r="BG588" s="1"/>
      <c r="BH588" s="1"/>
      <c r="BI588" s="1" t="n">
        <v>4</v>
      </c>
      <c r="BJ588" s="1" t="s">
        <v>6379</v>
      </c>
      <c r="BK588" s="1" t="s">
        <v>95</v>
      </c>
      <c r="BL588" s="1" t="s">
        <v>6380</v>
      </c>
      <c r="BM588" s="1" t="s">
        <v>8838</v>
      </c>
      <c r="BN588" s="1" t="n">
        <v>19352727</v>
      </c>
      <c r="BO588" s="1" t="s">
        <v>483</v>
      </c>
      <c r="BP588" s="1"/>
      <c r="BQ588" s="1"/>
      <c r="BR588" s="1" t="s">
        <v>99</v>
      </c>
      <c r="BS588" s="1" t="s">
        <v>8839</v>
      </c>
      <c r="BT588" s="1" t="str">
        <f aca="false">HYPERLINK("https%3A%2F%2Fwww.webofscience.com%2Fwos%2Fwoscc%2Ffull-record%2FWOS:000267040100021","View Full Record in Web of Science")</f>
        <v>View Full Record in Web of Science</v>
      </c>
    </row>
    <row r="589" customFormat="false" ht="12.75" hidden="false" customHeight="false" outlineLevel="0" collapsed="false">
      <c r="A589" s="1" t="s">
        <v>72</v>
      </c>
      <c r="B589" s="1" t="s">
        <v>8840</v>
      </c>
      <c r="C589" s="1"/>
      <c r="D589" s="1"/>
      <c r="E589" s="1"/>
      <c r="F589" s="1" t="s">
        <v>8841</v>
      </c>
      <c r="G589" s="1"/>
      <c r="H589" s="1"/>
      <c r="I589" s="1" t="s">
        <v>8842</v>
      </c>
      <c r="J589" s="1" t="s">
        <v>6354</v>
      </c>
      <c r="K589" s="1"/>
      <c r="L589" s="1"/>
      <c r="M589" s="1" t="s">
        <v>77</v>
      </c>
      <c r="N589" s="1" t="s">
        <v>52</v>
      </c>
      <c r="O589" s="1"/>
      <c r="P589" s="1"/>
      <c r="Q589" s="1"/>
      <c r="R589" s="1"/>
      <c r="S589" s="1"/>
      <c r="T589" s="1"/>
      <c r="U589" s="1"/>
      <c r="V589" s="1"/>
      <c r="W589" s="1" t="s">
        <v>8843</v>
      </c>
      <c r="X589" s="1" t="s">
        <v>155</v>
      </c>
      <c r="Y589" s="1"/>
      <c r="Z589" s="1"/>
      <c r="AA589" s="1" t="s">
        <v>6357</v>
      </c>
      <c r="AB589" s="1" t="s">
        <v>6358</v>
      </c>
      <c r="AC589" s="1"/>
      <c r="AD589" s="1"/>
      <c r="AE589" s="1"/>
      <c r="AF589" s="1"/>
      <c r="AG589" s="1" t="n">
        <v>0</v>
      </c>
      <c r="AH589" s="1" t="n">
        <v>0</v>
      </c>
      <c r="AI589" s="1" t="n">
        <v>0</v>
      </c>
      <c r="AJ589" s="1" t="n">
        <v>0</v>
      </c>
      <c r="AK589" s="1" t="n">
        <v>1</v>
      </c>
      <c r="AL589" s="1" t="s">
        <v>1314</v>
      </c>
      <c r="AM589" s="1" t="s">
        <v>868</v>
      </c>
      <c r="AN589" s="1" t="s">
        <v>1315</v>
      </c>
      <c r="AO589" s="1" t="s">
        <v>6359</v>
      </c>
      <c r="AP589" s="1" t="s">
        <v>6360</v>
      </c>
      <c r="AQ589" s="1"/>
      <c r="AR589" s="1" t="s">
        <v>6361</v>
      </c>
      <c r="AS589" s="1" t="s">
        <v>6362</v>
      </c>
      <c r="AT589" s="1" t="s">
        <v>1007</v>
      </c>
      <c r="AU589" s="1" t="n">
        <v>2020</v>
      </c>
      <c r="AV589" s="1" t="n">
        <v>14</v>
      </c>
      <c r="AW589" s="1"/>
      <c r="AX589" s="1"/>
      <c r="AY589" s="1" t="n">
        <v>1</v>
      </c>
      <c r="AZ589" s="1"/>
      <c r="BA589" s="1" t="s">
        <v>8844</v>
      </c>
      <c r="BB589" s="1" t="s">
        <v>8845</v>
      </c>
      <c r="BC589" s="1" t="s">
        <v>8846</v>
      </c>
      <c r="BD589" s="1"/>
      <c r="BE589" s="1"/>
      <c r="BF589" s="1"/>
      <c r="BG589" s="1"/>
      <c r="BH589" s="1"/>
      <c r="BI589" s="1" t="n">
        <v>2</v>
      </c>
      <c r="BJ589" s="1" t="s">
        <v>1529</v>
      </c>
      <c r="BK589" s="1" t="s">
        <v>95</v>
      </c>
      <c r="BL589" s="1" t="s">
        <v>1529</v>
      </c>
      <c r="BM589" s="1" t="s">
        <v>6366</v>
      </c>
      <c r="BN589" s="1"/>
      <c r="BO589" s="1"/>
      <c r="BP589" s="1"/>
      <c r="BQ589" s="1"/>
      <c r="BR589" s="1" t="s">
        <v>99</v>
      </c>
      <c r="BS589" s="1" t="s">
        <v>8847</v>
      </c>
      <c r="BT589" s="1" t="str">
        <f aca="false">HYPERLINK("https%3A%2F%2Fwww.webofscience.com%2Fwos%2Fwoscc%2Ffull-record%2FWOS:000518803402235","View Full Record in Web of Science")</f>
        <v>View Full Record in Web of Science</v>
      </c>
    </row>
    <row r="590" customFormat="false" ht="12.75" hidden="false" customHeight="false" outlineLevel="0" collapsed="false">
      <c r="A590" s="1" t="s">
        <v>72</v>
      </c>
      <c r="B590" s="1" t="s">
        <v>8848</v>
      </c>
      <c r="C590" s="1"/>
      <c r="D590" s="1"/>
      <c r="E590" s="1"/>
      <c r="F590" s="1" t="s">
        <v>8849</v>
      </c>
      <c r="G590" s="1"/>
      <c r="H590" s="1"/>
      <c r="I590" s="1" t="s">
        <v>8850</v>
      </c>
      <c r="J590" s="1" t="s">
        <v>961</v>
      </c>
      <c r="K590" s="1"/>
      <c r="L590" s="1"/>
      <c r="M590" s="1" t="s">
        <v>77</v>
      </c>
      <c r="N590" s="1" t="s">
        <v>3191</v>
      </c>
      <c r="O590" s="1" t="s">
        <v>8851</v>
      </c>
      <c r="P590" s="1" t="s">
        <v>8852</v>
      </c>
      <c r="Q590" s="1" t="s">
        <v>8853</v>
      </c>
      <c r="R590" s="1"/>
      <c r="S590" s="1"/>
      <c r="T590" s="1" t="s">
        <v>8854</v>
      </c>
      <c r="U590" s="1"/>
      <c r="V590" s="1" t="s">
        <v>8855</v>
      </c>
      <c r="W590" s="1" t="s">
        <v>8856</v>
      </c>
      <c r="X590" s="1" t="s">
        <v>115</v>
      </c>
      <c r="Y590" s="1" t="s">
        <v>8857</v>
      </c>
      <c r="Z590" s="1" t="s">
        <v>8858</v>
      </c>
      <c r="AA590" s="1" t="s">
        <v>8859</v>
      </c>
      <c r="AB590" s="1" t="s">
        <v>8860</v>
      </c>
      <c r="AC590" s="1"/>
      <c r="AD590" s="1"/>
      <c r="AE590" s="1"/>
      <c r="AF590" s="1"/>
      <c r="AG590" s="1" t="n">
        <v>5</v>
      </c>
      <c r="AH590" s="1" t="n">
        <v>1</v>
      </c>
      <c r="AI590" s="1" t="n">
        <v>1</v>
      </c>
      <c r="AJ590" s="1" t="n">
        <v>0</v>
      </c>
      <c r="AK590" s="1" t="n">
        <v>5</v>
      </c>
      <c r="AL590" s="1" t="s">
        <v>744</v>
      </c>
      <c r="AM590" s="1" t="s">
        <v>267</v>
      </c>
      <c r="AN590" s="1" t="s">
        <v>745</v>
      </c>
      <c r="AO590" s="1" t="s">
        <v>967</v>
      </c>
      <c r="AP590" s="1"/>
      <c r="AQ590" s="1"/>
      <c r="AR590" s="1" t="s">
        <v>969</v>
      </c>
      <c r="AS590" s="1" t="s">
        <v>970</v>
      </c>
      <c r="AT590" s="1" t="s">
        <v>203</v>
      </c>
      <c r="AU590" s="1" t="n">
        <v>2008</v>
      </c>
      <c r="AV590" s="1" t="n">
        <v>20</v>
      </c>
      <c r="AW590" s="1" t="n">
        <v>3</v>
      </c>
      <c r="AX590" s="1"/>
      <c r="AY590" s="1"/>
      <c r="AZ590" s="1"/>
      <c r="BA590" s="1"/>
      <c r="BB590" s="1" t="n">
        <v>443</v>
      </c>
      <c r="BC590" s="1" t="n">
        <v>445</v>
      </c>
      <c r="BD590" s="1"/>
      <c r="BE590" s="1"/>
      <c r="BF590" s="1"/>
      <c r="BG590" s="1"/>
      <c r="BH590" s="1"/>
      <c r="BI590" s="1" t="n">
        <v>3</v>
      </c>
      <c r="BJ590" s="1" t="s">
        <v>456</v>
      </c>
      <c r="BK590" s="1" t="s">
        <v>8861</v>
      </c>
      <c r="BL590" s="1" t="s">
        <v>456</v>
      </c>
      <c r="BM590" s="1" t="s">
        <v>4804</v>
      </c>
      <c r="BN590" s="1" t="n">
        <v>18827781</v>
      </c>
      <c r="BO590" s="1"/>
      <c r="BP590" s="1"/>
      <c r="BQ590" s="1"/>
      <c r="BR590" s="1" t="s">
        <v>99</v>
      </c>
      <c r="BS590" s="1" t="s">
        <v>8862</v>
      </c>
      <c r="BT590" s="1" t="str">
        <f aca="false">HYPERLINK("https%3A%2F%2Fwww.webofscience.com%2Fwos%2Fwoscc%2Ffull-record%2FWOS:000259767000031","View Full Record in Web of Science")</f>
        <v>View Full Record in Web of Science</v>
      </c>
    </row>
    <row r="591" customFormat="false" ht="12.75" hidden="false" customHeight="false" outlineLevel="0" collapsed="false">
      <c r="A591" s="1" t="s">
        <v>72</v>
      </c>
      <c r="B591" s="1" t="s">
        <v>8863</v>
      </c>
      <c r="C591" s="1"/>
      <c r="D591" s="1"/>
      <c r="E591" s="1"/>
      <c r="F591" s="1" t="s">
        <v>8864</v>
      </c>
      <c r="G591" s="1"/>
      <c r="H591" s="1"/>
      <c r="I591" s="1" t="s">
        <v>8865</v>
      </c>
      <c r="J591" s="1" t="s">
        <v>257</v>
      </c>
      <c r="K591" s="1"/>
      <c r="L591" s="1"/>
      <c r="M591" s="1" t="s">
        <v>77</v>
      </c>
      <c r="N591" s="1" t="s">
        <v>78</v>
      </c>
      <c r="O591" s="1"/>
      <c r="P591" s="1"/>
      <c r="Q591" s="1"/>
      <c r="R591" s="1"/>
      <c r="S591" s="1"/>
      <c r="T591" s="1" t="s">
        <v>8866</v>
      </c>
      <c r="U591" s="1" t="s">
        <v>8867</v>
      </c>
      <c r="V591" s="1" t="s">
        <v>8868</v>
      </c>
      <c r="W591" s="1" t="s">
        <v>2299</v>
      </c>
      <c r="X591" s="1"/>
      <c r="Y591" s="1" t="s">
        <v>2300</v>
      </c>
      <c r="Z591" s="1" t="s">
        <v>2301</v>
      </c>
      <c r="AA591" s="1" t="s">
        <v>1975</v>
      </c>
      <c r="AB591" s="1"/>
      <c r="AC591" s="1"/>
      <c r="AD591" s="1"/>
      <c r="AE591" s="1"/>
      <c r="AF591" s="1"/>
      <c r="AG591" s="1" t="n">
        <v>22</v>
      </c>
      <c r="AH591" s="1" t="n">
        <v>9</v>
      </c>
      <c r="AI591" s="1" t="n">
        <v>9</v>
      </c>
      <c r="AJ591" s="1" t="n">
        <v>0</v>
      </c>
      <c r="AK591" s="1" t="n">
        <v>2</v>
      </c>
      <c r="AL591" s="1" t="s">
        <v>257</v>
      </c>
      <c r="AM591" s="1" t="s">
        <v>267</v>
      </c>
      <c r="AN591" s="1" t="s">
        <v>268</v>
      </c>
      <c r="AO591" s="1" t="s">
        <v>269</v>
      </c>
      <c r="AP591" s="1"/>
      <c r="AQ591" s="1"/>
      <c r="AR591" s="1" t="s">
        <v>270</v>
      </c>
      <c r="AS591" s="1" t="s">
        <v>271</v>
      </c>
      <c r="AT591" s="1" t="s">
        <v>1007</v>
      </c>
      <c r="AU591" s="1" t="n">
        <v>2007</v>
      </c>
      <c r="AV591" s="1" t="n">
        <v>31</v>
      </c>
      <c r="AW591" s="1"/>
      <c r="AX591" s="1"/>
      <c r="AY591" s="1" t="n">
        <v>1</v>
      </c>
      <c r="AZ591" s="1"/>
      <c r="BA591" s="1"/>
      <c r="BB591" s="1" t="n">
        <v>77</v>
      </c>
      <c r="BC591" s="1" t="n">
        <v>81</v>
      </c>
      <c r="BD591" s="1"/>
      <c r="BE591" s="1"/>
      <c r="BF591" s="1"/>
      <c r="BG591" s="1"/>
      <c r="BH591" s="1"/>
      <c r="BI591" s="1" t="n">
        <v>5</v>
      </c>
      <c r="BJ591" s="1" t="s">
        <v>272</v>
      </c>
      <c r="BK591" s="1" t="s">
        <v>273</v>
      </c>
      <c r="BL591" s="1" t="s">
        <v>272</v>
      </c>
      <c r="BM591" s="1" t="s">
        <v>2302</v>
      </c>
      <c r="BN591" s="1" t="n">
        <v>17469757</v>
      </c>
      <c r="BO591" s="1"/>
      <c r="BP591" s="1"/>
      <c r="BQ591" s="1"/>
      <c r="BR591" s="1" t="s">
        <v>99</v>
      </c>
      <c r="BS591" s="1" t="s">
        <v>8869</v>
      </c>
      <c r="BT591" s="1" t="str">
        <f aca="false">HYPERLINK("https%3A%2F%2Fwww.webofscience.com%2Fwos%2Fwoscc%2Ffull-record%2FWOS:000244758800019","View Full Record in Web of Science")</f>
        <v>View Full Record in Web of Science</v>
      </c>
    </row>
    <row r="592" customFormat="false" ht="12.75" hidden="false" customHeight="false" outlineLevel="0" collapsed="false">
      <c r="A592" s="1" t="s">
        <v>72</v>
      </c>
      <c r="B592" s="1" t="s">
        <v>8870</v>
      </c>
      <c r="C592" s="1"/>
      <c r="D592" s="1"/>
      <c r="E592" s="1"/>
      <c r="F592" s="1" t="s">
        <v>8871</v>
      </c>
      <c r="G592" s="1"/>
      <c r="H592" s="1"/>
      <c r="I592" s="1" t="s">
        <v>8872</v>
      </c>
      <c r="J592" s="1" t="s">
        <v>8873</v>
      </c>
      <c r="K592" s="1"/>
      <c r="L592" s="1"/>
      <c r="M592" s="1" t="s">
        <v>77</v>
      </c>
      <c r="N592" s="1" t="s">
        <v>78</v>
      </c>
      <c r="O592" s="1"/>
      <c r="P592" s="1"/>
      <c r="Q592" s="1"/>
      <c r="R592" s="1"/>
      <c r="S592" s="1"/>
      <c r="T592" s="1" t="s">
        <v>8874</v>
      </c>
      <c r="U592" s="1" t="s">
        <v>8875</v>
      </c>
      <c r="V592" s="1" t="s">
        <v>8876</v>
      </c>
      <c r="W592" s="1" t="s">
        <v>8877</v>
      </c>
      <c r="X592" s="1" t="s">
        <v>516</v>
      </c>
      <c r="Y592" s="1" t="s">
        <v>8878</v>
      </c>
      <c r="Z592" s="1" t="s">
        <v>8879</v>
      </c>
      <c r="AA592" s="1" t="s">
        <v>8880</v>
      </c>
      <c r="AB592" s="1" t="s">
        <v>8881</v>
      </c>
      <c r="AC592" s="1"/>
      <c r="AD592" s="1"/>
      <c r="AE592" s="1"/>
      <c r="AF592" s="1"/>
      <c r="AG592" s="1" t="n">
        <v>16</v>
      </c>
      <c r="AH592" s="1" t="n">
        <v>7</v>
      </c>
      <c r="AI592" s="1" t="n">
        <v>7</v>
      </c>
      <c r="AJ592" s="1" t="n">
        <v>0</v>
      </c>
      <c r="AK592" s="1" t="n">
        <v>2</v>
      </c>
      <c r="AL592" s="1" t="s">
        <v>643</v>
      </c>
      <c r="AM592" s="1" t="s">
        <v>608</v>
      </c>
      <c r="AN592" s="1" t="s">
        <v>609</v>
      </c>
      <c r="AO592" s="1" t="s">
        <v>8882</v>
      </c>
      <c r="AP592" s="1" t="s">
        <v>8883</v>
      </c>
      <c r="AQ592" s="1"/>
      <c r="AR592" s="1" t="s">
        <v>8884</v>
      </c>
      <c r="AS592" s="1" t="s">
        <v>8885</v>
      </c>
      <c r="AT592" s="1" t="s">
        <v>1591</v>
      </c>
      <c r="AU592" s="1" t="n">
        <v>2007</v>
      </c>
      <c r="AV592" s="1" t="n">
        <v>27</v>
      </c>
      <c r="AW592" s="1" t="n">
        <v>7</v>
      </c>
      <c r="AX592" s="1"/>
      <c r="AY592" s="1"/>
      <c r="AZ592" s="1"/>
      <c r="BA592" s="1"/>
      <c r="BB592" s="1" t="n">
        <v>644</v>
      </c>
      <c r="BC592" s="1" t="n">
        <v>647</v>
      </c>
      <c r="BD592" s="1"/>
      <c r="BE592" s="1" t="s">
        <v>8886</v>
      </c>
      <c r="BF592" s="1" t="str">
        <f aca="false">HYPERLINK("http://dx.doi.org/10.1002/pd.1742","http://dx.doi.org/10.1002/pd.1742")</f>
        <v>http://dx.doi.org/10.1002/pd.1742</v>
      </c>
      <c r="BG592" s="1"/>
      <c r="BH592" s="1"/>
      <c r="BI592" s="1" t="n">
        <v>4</v>
      </c>
      <c r="BJ592" s="1" t="s">
        <v>8887</v>
      </c>
      <c r="BK592" s="1" t="s">
        <v>95</v>
      </c>
      <c r="BL592" s="1" t="s">
        <v>8887</v>
      </c>
      <c r="BM592" s="1" t="s">
        <v>8888</v>
      </c>
      <c r="BN592" s="1" t="n">
        <v>17437325</v>
      </c>
      <c r="BO592" s="1"/>
      <c r="BP592" s="1"/>
      <c r="BQ592" s="1"/>
      <c r="BR592" s="1" t="s">
        <v>99</v>
      </c>
      <c r="BS592" s="1" t="s">
        <v>8889</v>
      </c>
      <c r="BT592" s="1" t="str">
        <f aca="false">HYPERLINK("https%3A%2F%2Fwww.webofscience.com%2Fwos%2Fwoscc%2Ffull-record%2FWOS:000248296000012","View Full Record in Web of Science")</f>
        <v>View Full Record in Web of Science</v>
      </c>
    </row>
    <row r="593" customFormat="false" ht="12.75" hidden="false" customHeight="false" outlineLevel="0" collapsed="false">
      <c r="A593" s="1" t="s">
        <v>72</v>
      </c>
      <c r="B593" s="1" t="s">
        <v>8890</v>
      </c>
      <c r="C593" s="1"/>
      <c r="D593" s="1"/>
      <c r="E593" s="1"/>
      <c r="F593" s="1" t="s">
        <v>8891</v>
      </c>
      <c r="G593" s="1"/>
      <c r="H593" s="1"/>
      <c r="I593" s="1" t="s">
        <v>8892</v>
      </c>
      <c r="J593" s="1" t="s">
        <v>257</v>
      </c>
      <c r="K593" s="1"/>
      <c r="L593" s="1"/>
      <c r="M593" s="1" t="s">
        <v>77</v>
      </c>
      <c r="N593" s="1" t="s">
        <v>78</v>
      </c>
      <c r="O593" s="1"/>
      <c r="P593" s="1"/>
      <c r="Q593" s="1"/>
      <c r="R593" s="1"/>
      <c r="S593" s="1"/>
      <c r="T593" s="1" t="s">
        <v>8893</v>
      </c>
      <c r="U593" s="1" t="s">
        <v>8894</v>
      </c>
      <c r="V593" s="1" t="s">
        <v>8895</v>
      </c>
      <c r="W593" s="1" t="s">
        <v>8896</v>
      </c>
      <c r="X593" s="1" t="s">
        <v>115</v>
      </c>
      <c r="Y593" s="1" t="s">
        <v>8897</v>
      </c>
      <c r="Z593" s="1" t="s">
        <v>8898</v>
      </c>
      <c r="AA593" s="1" t="s">
        <v>8899</v>
      </c>
      <c r="AB593" s="1" t="s">
        <v>8900</v>
      </c>
      <c r="AC593" s="1"/>
      <c r="AD593" s="1"/>
      <c r="AE593" s="1"/>
      <c r="AF593" s="1"/>
      <c r="AG593" s="1" t="n">
        <v>17</v>
      </c>
      <c r="AH593" s="1" t="n">
        <v>26</v>
      </c>
      <c r="AI593" s="1" t="n">
        <v>27</v>
      </c>
      <c r="AJ593" s="1" t="n">
        <v>0</v>
      </c>
      <c r="AK593" s="1" t="n">
        <v>0</v>
      </c>
      <c r="AL593" s="1" t="s">
        <v>257</v>
      </c>
      <c r="AM593" s="1" t="s">
        <v>267</v>
      </c>
      <c r="AN593" s="1" t="s">
        <v>268</v>
      </c>
      <c r="AO593" s="1" t="s">
        <v>269</v>
      </c>
      <c r="AP593" s="1"/>
      <c r="AQ593" s="1"/>
      <c r="AR593" s="1" t="s">
        <v>270</v>
      </c>
      <c r="AS593" s="1" t="s">
        <v>271</v>
      </c>
      <c r="AT593" s="1" t="s">
        <v>709</v>
      </c>
      <c r="AU593" s="1" t="n">
        <v>2009</v>
      </c>
      <c r="AV593" s="1" t="n">
        <v>33</v>
      </c>
      <c r="AW593" s="1" t="n">
        <v>1</v>
      </c>
      <c r="AX593" s="1"/>
      <c r="AY593" s="1"/>
      <c r="AZ593" s="1"/>
      <c r="BA593" s="1"/>
      <c r="BB593" s="1" t="n">
        <v>299</v>
      </c>
      <c r="BC593" s="1" t="n">
        <v>302</v>
      </c>
      <c r="BD593" s="1"/>
      <c r="BE593" s="1"/>
      <c r="BF593" s="1"/>
      <c r="BG593" s="1"/>
      <c r="BH593" s="1"/>
      <c r="BI593" s="1" t="n">
        <v>4</v>
      </c>
      <c r="BJ593" s="1" t="s">
        <v>272</v>
      </c>
      <c r="BK593" s="1" t="s">
        <v>273</v>
      </c>
      <c r="BL593" s="1" t="s">
        <v>272</v>
      </c>
      <c r="BM593" s="1" t="s">
        <v>6048</v>
      </c>
      <c r="BN593" s="1" t="n">
        <v>19408641</v>
      </c>
      <c r="BO593" s="1"/>
      <c r="BP593" s="1"/>
      <c r="BQ593" s="1"/>
      <c r="BR593" s="1" t="s">
        <v>99</v>
      </c>
      <c r="BS593" s="1" t="s">
        <v>8901</v>
      </c>
      <c r="BT593" s="1" t="str">
        <f aca="false">HYPERLINK("https%3A%2F%2Fwww.webofscience.com%2Fwos%2Fwoscc%2Ffull-record%2FWOS:000265448100045","View Full Record in Web of Science")</f>
        <v>View Full Record in Web of Science</v>
      </c>
    </row>
    <row r="594" customFormat="false" ht="12.75" hidden="false" customHeight="false" outlineLevel="0" collapsed="false">
      <c r="A594" s="1" t="s">
        <v>72</v>
      </c>
      <c r="B594" s="1" t="s">
        <v>8902</v>
      </c>
      <c r="C594" s="1"/>
      <c r="D594" s="1"/>
      <c r="E594" s="1"/>
      <c r="F594" s="1" t="s">
        <v>8903</v>
      </c>
      <c r="G594" s="1"/>
      <c r="H594" s="1"/>
      <c r="I594" s="1" t="s">
        <v>8904</v>
      </c>
      <c r="J594" s="1" t="s">
        <v>8905</v>
      </c>
      <c r="K594" s="1"/>
      <c r="L594" s="1"/>
      <c r="M594" s="1" t="s">
        <v>77</v>
      </c>
      <c r="N594" s="1" t="s">
        <v>78</v>
      </c>
      <c r="O594" s="1"/>
      <c r="P594" s="1"/>
      <c r="Q594" s="1"/>
      <c r="R594" s="1"/>
      <c r="S594" s="1"/>
      <c r="T594" s="1"/>
      <c r="U594" s="1" t="s">
        <v>8906</v>
      </c>
      <c r="V594" s="1" t="s">
        <v>8907</v>
      </c>
      <c r="W594" s="1" t="s">
        <v>8908</v>
      </c>
      <c r="X594" s="1" t="s">
        <v>516</v>
      </c>
      <c r="Y594" s="1" t="s">
        <v>8909</v>
      </c>
      <c r="Z594" s="1" t="s">
        <v>8910</v>
      </c>
      <c r="AA594" s="1" t="s">
        <v>8911</v>
      </c>
      <c r="AB594" s="1" t="s">
        <v>8912</v>
      </c>
      <c r="AC594" s="1" t="s">
        <v>115</v>
      </c>
      <c r="AD594" s="1" t="s">
        <v>115</v>
      </c>
      <c r="AE594" s="1" t="s">
        <v>8913</v>
      </c>
      <c r="AF594" s="1"/>
      <c r="AG594" s="1" t="n">
        <v>95</v>
      </c>
      <c r="AH594" s="1" t="n">
        <v>16</v>
      </c>
      <c r="AI594" s="1" t="n">
        <v>16</v>
      </c>
      <c r="AJ594" s="1" t="n">
        <v>0</v>
      </c>
      <c r="AK594" s="1" t="n">
        <v>2</v>
      </c>
      <c r="AL594" s="1" t="s">
        <v>3585</v>
      </c>
      <c r="AM594" s="1" t="s">
        <v>242</v>
      </c>
      <c r="AN594" s="1" t="s">
        <v>3586</v>
      </c>
      <c r="AO594" s="1" t="s">
        <v>8914</v>
      </c>
      <c r="AP594" s="1" t="s">
        <v>8915</v>
      </c>
      <c r="AQ594" s="1"/>
      <c r="AR594" s="1" t="s">
        <v>8916</v>
      </c>
      <c r="AS594" s="1" t="s">
        <v>8917</v>
      </c>
      <c r="AT594" s="1" t="s">
        <v>8918</v>
      </c>
      <c r="AU594" s="1" t="n">
        <v>2020</v>
      </c>
      <c r="AV594" s="1" t="n">
        <v>2020</v>
      </c>
      <c r="AW594" s="1"/>
      <c r="AX594" s="1"/>
      <c r="AY594" s="1"/>
      <c r="AZ594" s="1"/>
      <c r="BA594" s="1"/>
      <c r="BB594" s="1"/>
      <c r="BC594" s="1"/>
      <c r="BD594" s="1" t="n">
        <v>6125638</v>
      </c>
      <c r="BE594" s="1" t="s">
        <v>8919</v>
      </c>
      <c r="BF594" s="1" t="str">
        <f aca="false">HYPERLINK("http://dx.doi.org/10.1155/2020/6125638","http://dx.doi.org/10.1155/2020/6125638")</f>
        <v>http://dx.doi.org/10.1155/2020/6125638</v>
      </c>
      <c r="BG594" s="1"/>
      <c r="BH594" s="1"/>
      <c r="BI594" s="1" t="n">
        <v>20</v>
      </c>
      <c r="BJ594" s="1" t="s">
        <v>1428</v>
      </c>
      <c r="BK594" s="1" t="s">
        <v>95</v>
      </c>
      <c r="BL594" s="1" t="s">
        <v>1428</v>
      </c>
      <c r="BM594" s="1" t="s">
        <v>8920</v>
      </c>
      <c r="BN594" s="1" t="n">
        <v>32802267</v>
      </c>
      <c r="BO594" s="1" t="s">
        <v>530</v>
      </c>
      <c r="BP594" s="1"/>
      <c r="BQ594" s="1"/>
      <c r="BR594" s="1" t="s">
        <v>99</v>
      </c>
      <c r="BS594" s="1" t="s">
        <v>8921</v>
      </c>
      <c r="BT594" s="1" t="str">
        <f aca="false">HYPERLINK("https%3A%2F%2Fwww.webofscience.com%2Fwos%2Fwoscc%2Ffull-record%2FWOS:000561384200005","View Full Record in Web of Science")</f>
        <v>View Full Record in Web of Science</v>
      </c>
    </row>
    <row r="595" customFormat="false" ht="12.75" hidden="false" customHeight="false" outlineLevel="0" collapsed="false">
      <c r="A595" s="1" t="s">
        <v>72</v>
      </c>
      <c r="B595" s="1" t="s">
        <v>8922</v>
      </c>
      <c r="C595" s="1"/>
      <c r="D595" s="1"/>
      <c r="E595" s="1"/>
      <c r="F595" s="1" t="s">
        <v>8923</v>
      </c>
      <c r="G595" s="1"/>
      <c r="H595" s="1"/>
      <c r="I595" s="1" t="s">
        <v>8924</v>
      </c>
      <c r="J595" s="1" t="s">
        <v>1576</v>
      </c>
      <c r="K595" s="1"/>
      <c r="L595" s="1"/>
      <c r="M595" s="1" t="s">
        <v>77</v>
      </c>
      <c r="N595" s="1" t="s">
        <v>52</v>
      </c>
      <c r="O595" s="1" t="s">
        <v>8925</v>
      </c>
      <c r="P595" s="1" t="s">
        <v>8926</v>
      </c>
      <c r="Q595" s="1" t="s">
        <v>1579</v>
      </c>
      <c r="R595" s="1"/>
      <c r="S595" s="1"/>
      <c r="T595" s="1"/>
      <c r="U595" s="1"/>
      <c r="V595" s="1"/>
      <c r="W595" s="1" t="s">
        <v>8927</v>
      </c>
      <c r="X595" s="1" t="s">
        <v>1540</v>
      </c>
      <c r="Y595" s="1"/>
      <c r="Z595" s="1"/>
      <c r="AA595" s="1" t="s">
        <v>8928</v>
      </c>
      <c r="AB595" s="1" t="s">
        <v>8929</v>
      </c>
      <c r="AC595" s="1"/>
      <c r="AD595" s="1"/>
      <c r="AE595" s="1"/>
      <c r="AF595" s="1"/>
      <c r="AG595" s="1" t="n">
        <v>0</v>
      </c>
      <c r="AH595" s="1" t="n">
        <v>0</v>
      </c>
      <c r="AI595" s="1" t="n">
        <v>0</v>
      </c>
      <c r="AJ595" s="1" t="n">
        <v>0</v>
      </c>
      <c r="AK595" s="1" t="n">
        <v>0</v>
      </c>
      <c r="AL595" s="1" t="s">
        <v>1584</v>
      </c>
      <c r="AM595" s="1" t="s">
        <v>1585</v>
      </c>
      <c r="AN595" s="1" t="s">
        <v>2191</v>
      </c>
      <c r="AO595" s="1" t="s">
        <v>1587</v>
      </c>
      <c r="AP595" s="1"/>
      <c r="AQ595" s="1"/>
      <c r="AR595" s="1" t="s">
        <v>1589</v>
      </c>
      <c r="AS595" s="1" t="s">
        <v>1590</v>
      </c>
      <c r="AT595" s="1" t="s">
        <v>144</v>
      </c>
      <c r="AU595" s="1" t="n">
        <v>2007</v>
      </c>
      <c r="AV595" s="1" t="n">
        <v>25</v>
      </c>
      <c r="AW595" s="1"/>
      <c r="AX595" s="1"/>
      <c r="AY595" s="1" t="n">
        <v>2</v>
      </c>
      <c r="AZ595" s="1"/>
      <c r="BA595" s="1"/>
      <c r="BB595" s="1" t="s">
        <v>2256</v>
      </c>
      <c r="BC595" s="1" t="s">
        <v>2256</v>
      </c>
      <c r="BD595" s="1"/>
      <c r="BE595" s="1"/>
      <c r="BF595" s="1"/>
      <c r="BG595" s="1"/>
      <c r="BH595" s="1"/>
      <c r="BI595" s="1" t="n">
        <v>1</v>
      </c>
      <c r="BJ595" s="1" t="s">
        <v>1594</v>
      </c>
      <c r="BK595" s="1" t="s">
        <v>251</v>
      </c>
      <c r="BL595" s="1" t="s">
        <v>1595</v>
      </c>
      <c r="BM595" s="1" t="s">
        <v>8930</v>
      </c>
      <c r="BN595" s="1"/>
      <c r="BO595" s="1"/>
      <c r="BP595" s="1"/>
      <c r="BQ595" s="1"/>
      <c r="BR595" s="1" t="s">
        <v>99</v>
      </c>
      <c r="BS595" s="1" t="s">
        <v>8931</v>
      </c>
      <c r="BT595" s="1" t="str">
        <f aca="false">HYPERLINK("https%3A%2F%2Fwww.webofscience.com%2Fwos%2Fwoscc%2Ffull-record%2FWOS:000248395101001","View Full Record in Web of Science")</f>
        <v>View Full Record in Web of Science</v>
      </c>
    </row>
    <row r="596" customFormat="false" ht="12.75" hidden="false" customHeight="false" outlineLevel="0" collapsed="false">
      <c r="A596" s="1" t="s">
        <v>72</v>
      </c>
      <c r="B596" s="1" t="s">
        <v>8932</v>
      </c>
      <c r="C596" s="1"/>
      <c r="D596" s="1"/>
      <c r="E596" s="1"/>
      <c r="F596" s="1" t="s">
        <v>8933</v>
      </c>
      <c r="G596" s="1"/>
      <c r="H596" s="1"/>
      <c r="I596" s="1" t="s">
        <v>8934</v>
      </c>
      <c r="J596" s="1" t="s">
        <v>8935</v>
      </c>
      <c r="K596" s="1"/>
      <c r="L596" s="1"/>
      <c r="M596" s="1" t="s">
        <v>77</v>
      </c>
      <c r="N596" s="1" t="s">
        <v>78</v>
      </c>
      <c r="O596" s="1"/>
      <c r="P596" s="1"/>
      <c r="Q596" s="1"/>
      <c r="R596" s="1"/>
      <c r="S596" s="1"/>
      <c r="T596" s="1" t="s">
        <v>8936</v>
      </c>
      <c r="U596" s="1" t="s">
        <v>8937</v>
      </c>
      <c r="V596" s="1" t="s">
        <v>8938</v>
      </c>
      <c r="W596" s="1" t="s">
        <v>8939</v>
      </c>
      <c r="X596" s="1" t="s">
        <v>8940</v>
      </c>
      <c r="Y596" s="1" t="s">
        <v>8941</v>
      </c>
      <c r="Z596" s="1" t="s">
        <v>8942</v>
      </c>
      <c r="AA596" s="1"/>
      <c r="AB596" s="1"/>
      <c r="AC596" s="1"/>
      <c r="AD596" s="1"/>
      <c r="AE596" s="1"/>
      <c r="AF596" s="1"/>
      <c r="AG596" s="1" t="n">
        <v>20</v>
      </c>
      <c r="AH596" s="1" t="n">
        <v>16</v>
      </c>
      <c r="AI596" s="1" t="n">
        <v>17</v>
      </c>
      <c r="AJ596" s="1" t="n">
        <v>1</v>
      </c>
      <c r="AK596" s="1" t="n">
        <v>10</v>
      </c>
      <c r="AL596" s="1" t="s">
        <v>8943</v>
      </c>
      <c r="AM596" s="1" t="s">
        <v>8944</v>
      </c>
      <c r="AN596" s="1" t="s">
        <v>8945</v>
      </c>
      <c r="AO596" s="1" t="s">
        <v>8946</v>
      </c>
      <c r="AP596" s="1" t="s">
        <v>8947</v>
      </c>
      <c r="AQ596" s="1"/>
      <c r="AR596" s="1" t="s">
        <v>8948</v>
      </c>
      <c r="AS596" s="1" t="s">
        <v>8949</v>
      </c>
      <c r="AT596" s="1" t="s">
        <v>901</v>
      </c>
      <c r="AU596" s="1" t="n">
        <v>2018</v>
      </c>
      <c r="AV596" s="1" t="n">
        <v>128</v>
      </c>
      <c r="AW596" s="1" t="n">
        <v>4</v>
      </c>
      <c r="AX596" s="1"/>
      <c r="AY596" s="1"/>
      <c r="AZ596" s="1"/>
      <c r="BA596" s="1"/>
      <c r="BB596" s="1" t="n">
        <v>1189</v>
      </c>
      <c r="BC596" s="1" t="n">
        <v>1198</v>
      </c>
      <c r="BD596" s="1"/>
      <c r="BE596" s="1"/>
      <c r="BF596" s="1"/>
      <c r="BG596" s="1"/>
      <c r="BH596" s="1"/>
      <c r="BI596" s="1" t="n">
        <v>10</v>
      </c>
      <c r="BJ596" s="1" t="s">
        <v>398</v>
      </c>
      <c r="BK596" s="1" t="s">
        <v>95</v>
      </c>
      <c r="BL596" s="1" t="s">
        <v>399</v>
      </c>
      <c r="BM596" s="1" t="s">
        <v>8950</v>
      </c>
      <c r="BN596" s="1"/>
      <c r="BO596" s="1"/>
      <c r="BP596" s="1"/>
      <c r="BQ596" s="1"/>
      <c r="BR596" s="1" t="s">
        <v>99</v>
      </c>
      <c r="BS596" s="1" t="s">
        <v>8951</v>
      </c>
      <c r="BT596" s="1" t="str">
        <f aca="false">HYPERLINK("https%3A%2F%2Fwww.webofscience.com%2Fwos%2Fwoscc%2Ffull-record%2FWOS:000429045500263","View Full Record in Web of Science")</f>
        <v>View Full Record in Web of Science</v>
      </c>
    </row>
    <row r="597" customFormat="false" ht="12.75" hidden="false" customHeight="false" outlineLevel="0" collapsed="false">
      <c r="A597" s="1" t="s">
        <v>72</v>
      </c>
      <c r="B597" s="1" t="s">
        <v>8952</v>
      </c>
      <c r="C597" s="1"/>
      <c r="D597" s="1"/>
      <c r="E597" s="1"/>
      <c r="F597" s="1" t="s">
        <v>8953</v>
      </c>
      <c r="G597" s="1"/>
      <c r="H597" s="1"/>
      <c r="I597" s="1" t="s">
        <v>8954</v>
      </c>
      <c r="J597" s="1" t="s">
        <v>4694</v>
      </c>
      <c r="K597" s="1"/>
      <c r="L597" s="1"/>
      <c r="M597" s="1" t="s">
        <v>77</v>
      </c>
      <c r="N597" s="1" t="s">
        <v>78</v>
      </c>
      <c r="O597" s="1"/>
      <c r="P597" s="1"/>
      <c r="Q597" s="1"/>
      <c r="R597" s="1"/>
      <c r="S597" s="1"/>
      <c r="T597" s="1"/>
      <c r="U597" s="1" t="s">
        <v>8955</v>
      </c>
      <c r="V597" s="1" t="s">
        <v>8956</v>
      </c>
      <c r="W597" s="1" t="s">
        <v>8957</v>
      </c>
      <c r="X597" s="1" t="s">
        <v>284</v>
      </c>
      <c r="Y597" s="1" t="s">
        <v>8958</v>
      </c>
      <c r="Z597" s="1" t="s">
        <v>585</v>
      </c>
      <c r="AA597" s="1"/>
      <c r="AB597" s="1"/>
      <c r="AC597" s="1"/>
      <c r="AD597" s="1"/>
      <c r="AE597" s="1"/>
      <c r="AF597" s="1"/>
      <c r="AG597" s="1" t="n">
        <v>26</v>
      </c>
      <c r="AH597" s="1" t="n">
        <v>17</v>
      </c>
      <c r="AI597" s="1" t="n">
        <v>18</v>
      </c>
      <c r="AJ597" s="1" t="n">
        <v>0</v>
      </c>
      <c r="AK597" s="1" t="n">
        <v>4</v>
      </c>
      <c r="AL597" s="1" t="s">
        <v>4702</v>
      </c>
      <c r="AM597" s="1" t="s">
        <v>3064</v>
      </c>
      <c r="AN597" s="1" t="s">
        <v>4703</v>
      </c>
      <c r="AO597" s="1" t="s">
        <v>4704</v>
      </c>
      <c r="AP597" s="1" t="s">
        <v>4705</v>
      </c>
      <c r="AQ597" s="1"/>
      <c r="AR597" s="1" t="s">
        <v>4706</v>
      </c>
      <c r="AS597" s="1" t="s">
        <v>4707</v>
      </c>
      <c r="AT597" s="1" t="s">
        <v>1591</v>
      </c>
      <c r="AU597" s="1" t="n">
        <v>2010</v>
      </c>
      <c r="AV597" s="1" t="n">
        <v>30</v>
      </c>
      <c r="AW597" s="1" t="n">
        <v>7</v>
      </c>
      <c r="AX597" s="1"/>
      <c r="AY597" s="1"/>
      <c r="AZ597" s="1"/>
      <c r="BA597" s="1"/>
      <c r="BB597" s="1" t="n">
        <v>2749</v>
      </c>
      <c r="BC597" s="1" t="n">
        <v>2753</v>
      </c>
      <c r="BD597" s="1"/>
      <c r="BE597" s="1"/>
      <c r="BF597" s="1"/>
      <c r="BG597" s="1"/>
      <c r="BH597" s="1"/>
      <c r="BI597" s="1" t="n">
        <v>5</v>
      </c>
      <c r="BJ597" s="1" t="s">
        <v>2795</v>
      </c>
      <c r="BK597" s="1" t="s">
        <v>95</v>
      </c>
      <c r="BL597" s="1" t="s">
        <v>2795</v>
      </c>
      <c r="BM597" s="1" t="s">
        <v>8959</v>
      </c>
      <c r="BN597" s="1" t="n">
        <v>20683009</v>
      </c>
      <c r="BO597" s="1"/>
      <c r="BP597" s="1"/>
      <c r="BQ597" s="1"/>
      <c r="BR597" s="1" t="s">
        <v>99</v>
      </c>
      <c r="BS597" s="1" t="s">
        <v>8960</v>
      </c>
      <c r="BT597" s="1" t="str">
        <f aca="false">HYPERLINK("https%3A%2F%2Fwww.webofscience.com%2Fwos%2Fwoscc%2Ffull-record%2FWOS:000280796400038","View Full Record in Web of Science")</f>
        <v>View Full Record in Web of Science</v>
      </c>
    </row>
    <row r="598" customFormat="false" ht="12.75" hidden="false" customHeight="false" outlineLevel="0" collapsed="false">
      <c r="A598" s="1" t="s">
        <v>72</v>
      </c>
      <c r="B598" s="1" t="s">
        <v>8961</v>
      </c>
      <c r="C598" s="1"/>
      <c r="D598" s="1"/>
      <c r="E598" s="1"/>
      <c r="F598" s="1" t="s">
        <v>8962</v>
      </c>
      <c r="G598" s="1"/>
      <c r="H598" s="1"/>
      <c r="I598" s="1" t="s">
        <v>8963</v>
      </c>
      <c r="J598" s="1" t="s">
        <v>961</v>
      </c>
      <c r="K598" s="1"/>
      <c r="L598" s="1"/>
      <c r="M598" s="1" t="s">
        <v>77</v>
      </c>
      <c r="N598" s="1" t="s">
        <v>52</v>
      </c>
      <c r="O598" s="1"/>
      <c r="P598" s="1"/>
      <c r="Q598" s="1"/>
      <c r="R598" s="1"/>
      <c r="S598" s="1"/>
      <c r="T598" s="1" t="s">
        <v>8964</v>
      </c>
      <c r="U598" s="1"/>
      <c r="V598" s="1"/>
      <c r="W598" s="1" t="s">
        <v>8965</v>
      </c>
      <c r="X598" s="1" t="s">
        <v>284</v>
      </c>
      <c r="Y598" s="1"/>
      <c r="Z598" s="1"/>
      <c r="AA598" s="1"/>
      <c r="AB598" s="1"/>
      <c r="AC598" s="1"/>
      <c r="AD598" s="1"/>
      <c r="AE598" s="1"/>
      <c r="AF598" s="1"/>
      <c r="AG598" s="1" t="n">
        <v>0</v>
      </c>
      <c r="AH598" s="1" t="n">
        <v>0</v>
      </c>
      <c r="AI598" s="1" t="n">
        <v>0</v>
      </c>
      <c r="AJ598" s="1" t="n">
        <v>0</v>
      </c>
      <c r="AK598" s="1" t="n">
        <v>0</v>
      </c>
      <c r="AL598" s="1" t="s">
        <v>744</v>
      </c>
      <c r="AM598" s="1" t="s">
        <v>267</v>
      </c>
      <c r="AN598" s="1" t="s">
        <v>745</v>
      </c>
      <c r="AO598" s="1" t="s">
        <v>967</v>
      </c>
      <c r="AP598" s="1"/>
      <c r="AQ598" s="1"/>
      <c r="AR598" s="1" t="s">
        <v>969</v>
      </c>
      <c r="AS598" s="1" t="s">
        <v>970</v>
      </c>
      <c r="AT598" s="1"/>
      <c r="AU598" s="1" t="n">
        <v>2021</v>
      </c>
      <c r="AV598" s="1" t="n">
        <v>33</v>
      </c>
      <c r="AW598" s="1"/>
      <c r="AX598" s="1"/>
      <c r="AY598" s="1" t="n">
        <v>2</v>
      </c>
      <c r="AZ598" s="1"/>
      <c r="BA598" s="1"/>
      <c r="BB598" s="1" t="s">
        <v>8966</v>
      </c>
      <c r="BC598" s="1" t="s">
        <v>8966</v>
      </c>
      <c r="BD598" s="1"/>
      <c r="BE598" s="1"/>
      <c r="BF598" s="1"/>
      <c r="BG598" s="1"/>
      <c r="BH598" s="1"/>
      <c r="BI598" s="1" t="n">
        <v>1</v>
      </c>
      <c r="BJ598" s="1" t="s">
        <v>456</v>
      </c>
      <c r="BK598" s="1" t="s">
        <v>457</v>
      </c>
      <c r="BL598" s="1" t="s">
        <v>456</v>
      </c>
      <c r="BM598" s="1" t="s">
        <v>3713</v>
      </c>
      <c r="BN598" s="1"/>
      <c r="BO598" s="1"/>
      <c r="BP598" s="1"/>
      <c r="BQ598" s="1"/>
      <c r="BR598" s="1" t="s">
        <v>99</v>
      </c>
      <c r="BS598" s="1" t="s">
        <v>8967</v>
      </c>
      <c r="BT598" s="1" t="str">
        <f aca="false">HYPERLINK("https%3A%2F%2Fwww.webofscience.com%2Fwos%2Fwoscc%2Ffull-record%2FWOS:000667173800084","View Full Record in Web of Science")</f>
        <v>View Full Record in Web of Science</v>
      </c>
    </row>
    <row r="599" customFormat="false" ht="12.75" hidden="false" customHeight="false" outlineLevel="0" collapsed="false">
      <c r="A599" s="1" t="s">
        <v>72</v>
      </c>
      <c r="B599" s="1" t="s">
        <v>8968</v>
      </c>
      <c r="C599" s="1"/>
      <c r="D599" s="1"/>
      <c r="E599" s="1"/>
      <c r="F599" s="1" t="s">
        <v>8969</v>
      </c>
      <c r="G599" s="1"/>
      <c r="H599" s="1"/>
      <c r="I599" s="1" t="s">
        <v>8970</v>
      </c>
      <c r="J599" s="1" t="s">
        <v>820</v>
      </c>
      <c r="K599" s="1"/>
      <c r="L599" s="1"/>
      <c r="M599" s="1" t="s">
        <v>77</v>
      </c>
      <c r="N599" s="1" t="s">
        <v>52</v>
      </c>
      <c r="O599" s="1"/>
      <c r="P599" s="1"/>
      <c r="Q599" s="1"/>
      <c r="R599" s="1"/>
      <c r="S599" s="1"/>
      <c r="T599" s="1"/>
      <c r="U599" s="1"/>
      <c r="V599" s="1"/>
      <c r="W599" s="1" t="s">
        <v>8971</v>
      </c>
      <c r="X599" s="1" t="s">
        <v>155</v>
      </c>
      <c r="Y599" s="1"/>
      <c r="Z599" s="1"/>
      <c r="AA599" s="1" t="s">
        <v>8972</v>
      </c>
      <c r="AB599" s="1" t="s">
        <v>5446</v>
      </c>
      <c r="AC599" s="1"/>
      <c r="AD599" s="1"/>
      <c r="AE599" s="1"/>
      <c r="AF599" s="1"/>
      <c r="AG599" s="1" t="n">
        <v>0</v>
      </c>
      <c r="AH599" s="1" t="n">
        <v>1</v>
      </c>
      <c r="AI599" s="1" t="n">
        <v>1</v>
      </c>
      <c r="AJ599" s="1" t="n">
        <v>0</v>
      </c>
      <c r="AK599" s="1" t="n">
        <v>0</v>
      </c>
      <c r="AL599" s="1" t="s">
        <v>828</v>
      </c>
      <c r="AM599" s="1" t="s">
        <v>829</v>
      </c>
      <c r="AN599" s="1" t="s">
        <v>830</v>
      </c>
      <c r="AO599" s="1" t="s">
        <v>831</v>
      </c>
      <c r="AP599" s="1"/>
      <c r="AQ599" s="1"/>
      <c r="AR599" s="1" t="s">
        <v>833</v>
      </c>
      <c r="AS599" s="1" t="s">
        <v>834</v>
      </c>
      <c r="AT599" s="1" t="s">
        <v>5648</v>
      </c>
      <c r="AU599" s="1" t="n">
        <v>2009</v>
      </c>
      <c r="AV599" s="1" t="n">
        <v>27</v>
      </c>
      <c r="AW599" s="1" t="n">
        <v>5</v>
      </c>
      <c r="AX599" s="1"/>
      <c r="AY599" s="1"/>
      <c r="AZ599" s="1"/>
      <c r="BA599" s="1"/>
      <c r="BB599" s="1" t="n">
        <v>708</v>
      </c>
      <c r="BC599" s="1" t="n">
        <v>709</v>
      </c>
      <c r="BD599" s="1"/>
      <c r="BE599" s="1"/>
      <c r="BF599" s="1"/>
      <c r="BG599" s="1"/>
      <c r="BH599" s="1"/>
      <c r="BI599" s="1" t="n">
        <v>2</v>
      </c>
      <c r="BJ599" s="1" t="s">
        <v>836</v>
      </c>
      <c r="BK599" s="1" t="s">
        <v>95</v>
      </c>
      <c r="BL599" s="1" t="s">
        <v>836</v>
      </c>
      <c r="BM599" s="1" t="s">
        <v>5649</v>
      </c>
      <c r="BN599" s="1"/>
      <c r="BO599" s="1"/>
      <c r="BP599" s="1"/>
      <c r="BQ599" s="1"/>
      <c r="BR599" s="1" t="s">
        <v>99</v>
      </c>
      <c r="BS599" s="1" t="s">
        <v>8973</v>
      </c>
      <c r="BT599" s="1" t="str">
        <f aca="false">HYPERLINK("https%3A%2F%2Fwww.webofscience.com%2Fwos%2Fwoscc%2Ffull-record%2FWOS:000272278400017","View Full Record in Web of Science")</f>
        <v>View Full Record in Web of Science</v>
      </c>
    </row>
    <row r="600" customFormat="false" ht="12.75" hidden="false" customHeight="false" outlineLevel="0" collapsed="false">
      <c r="A600" s="1" t="s">
        <v>72</v>
      </c>
      <c r="B600" s="1" t="s">
        <v>8974</v>
      </c>
      <c r="C600" s="1"/>
      <c r="D600" s="1"/>
      <c r="E600" s="1"/>
      <c r="F600" s="1" t="s">
        <v>8975</v>
      </c>
      <c r="G600" s="1"/>
      <c r="H600" s="1"/>
      <c r="I600" s="1" t="s">
        <v>8976</v>
      </c>
      <c r="J600" s="1" t="s">
        <v>8977</v>
      </c>
      <c r="K600" s="1"/>
      <c r="L600" s="1"/>
      <c r="M600" s="1" t="s">
        <v>77</v>
      </c>
      <c r="N600" s="1" t="s">
        <v>78</v>
      </c>
      <c r="O600" s="1"/>
      <c r="P600" s="1"/>
      <c r="Q600" s="1"/>
      <c r="R600" s="1"/>
      <c r="S600" s="1"/>
      <c r="T600" s="1"/>
      <c r="U600" s="1" t="s">
        <v>8978</v>
      </c>
      <c r="V600" s="1"/>
      <c r="W600" s="1" t="s">
        <v>8979</v>
      </c>
      <c r="X600" s="1" t="s">
        <v>7009</v>
      </c>
      <c r="Y600" s="1" t="s">
        <v>8980</v>
      </c>
      <c r="Z600" s="1" t="s">
        <v>1219</v>
      </c>
      <c r="AA600" s="1" t="s">
        <v>8981</v>
      </c>
      <c r="AB600" s="1" t="s">
        <v>8982</v>
      </c>
      <c r="AC600" s="1"/>
      <c r="AD600" s="1"/>
      <c r="AE600" s="1"/>
      <c r="AF600" s="1"/>
      <c r="AG600" s="1" t="n">
        <v>11</v>
      </c>
      <c r="AH600" s="1" t="n">
        <v>14</v>
      </c>
      <c r="AI600" s="1" t="n">
        <v>14</v>
      </c>
      <c r="AJ600" s="1" t="n">
        <v>0</v>
      </c>
      <c r="AK600" s="1" t="n">
        <v>5</v>
      </c>
      <c r="AL600" s="1" t="s">
        <v>158</v>
      </c>
      <c r="AM600" s="1" t="s">
        <v>159</v>
      </c>
      <c r="AN600" s="1" t="s">
        <v>160</v>
      </c>
      <c r="AO600" s="1" t="s">
        <v>8983</v>
      </c>
      <c r="AP600" s="1" t="s">
        <v>8984</v>
      </c>
      <c r="AQ600" s="1"/>
      <c r="AR600" s="1" t="s">
        <v>8985</v>
      </c>
      <c r="AS600" s="1" t="s">
        <v>8986</v>
      </c>
      <c r="AT600" s="1"/>
      <c r="AU600" s="1" t="n">
        <v>2016</v>
      </c>
      <c r="AV600" s="1" t="n">
        <v>136</v>
      </c>
      <c r="AW600" s="1" t="n">
        <v>2</v>
      </c>
      <c r="AX600" s="1"/>
      <c r="AY600" s="1"/>
      <c r="AZ600" s="1"/>
      <c r="BA600" s="1"/>
      <c r="BB600" s="1" t="n">
        <v>98</v>
      </c>
      <c r="BC600" s="1" t="n">
        <v>100</v>
      </c>
      <c r="BD600" s="1"/>
      <c r="BE600" s="1" t="s">
        <v>8987</v>
      </c>
      <c r="BF600" s="1" t="str">
        <f aca="false">HYPERLINK("http://dx.doi.org/10.1159/000445247","http://dx.doi.org/10.1159/000445247")</f>
        <v>http://dx.doi.org/10.1159/000445247</v>
      </c>
      <c r="BG600" s="1"/>
      <c r="BH600" s="1"/>
      <c r="BI600" s="1" t="n">
        <v>3</v>
      </c>
      <c r="BJ600" s="1" t="s">
        <v>804</v>
      </c>
      <c r="BK600" s="1" t="s">
        <v>95</v>
      </c>
      <c r="BL600" s="1" t="s">
        <v>804</v>
      </c>
      <c r="BM600" s="1" t="s">
        <v>8988</v>
      </c>
      <c r="BN600" s="1" t="n">
        <v>27189016</v>
      </c>
      <c r="BO600" s="1" t="s">
        <v>98</v>
      </c>
      <c r="BP600" s="1"/>
      <c r="BQ600" s="1"/>
      <c r="BR600" s="1" t="s">
        <v>99</v>
      </c>
      <c r="BS600" s="1" t="s">
        <v>8989</v>
      </c>
      <c r="BT600" s="1" t="str">
        <f aca="false">HYPERLINK("https%3A%2F%2Fwww.webofscience.com%2Fwos%2Fwoscc%2Ffull-record%2FWOS:000381776900005","View Full Record in Web of Science")</f>
        <v>View Full Record in Web of Science</v>
      </c>
    </row>
    <row r="601" customFormat="false" ht="12.75" hidden="false" customHeight="false" outlineLevel="0" collapsed="false">
      <c r="A601" s="1" t="s">
        <v>72</v>
      </c>
      <c r="B601" s="1" t="s">
        <v>8990</v>
      </c>
      <c r="C601" s="1"/>
      <c r="D601" s="1"/>
      <c r="E601" s="1"/>
      <c r="F601" s="1" t="s">
        <v>8991</v>
      </c>
      <c r="G601" s="1"/>
      <c r="H601" s="1"/>
      <c r="I601" s="1" t="s">
        <v>8992</v>
      </c>
      <c r="J601" s="1" t="s">
        <v>5035</v>
      </c>
      <c r="K601" s="1"/>
      <c r="L601" s="1"/>
      <c r="M601" s="1" t="s">
        <v>77</v>
      </c>
      <c r="N601" s="1" t="s">
        <v>52</v>
      </c>
      <c r="O601" s="1" t="s">
        <v>5036</v>
      </c>
      <c r="P601" s="1" t="s">
        <v>7482</v>
      </c>
      <c r="Q601" s="1" t="s">
        <v>7483</v>
      </c>
      <c r="R601" s="1"/>
      <c r="S601" s="1"/>
      <c r="T601" s="1"/>
      <c r="U601" s="1"/>
      <c r="V601" s="1"/>
      <c r="W601" s="1" t="s">
        <v>8993</v>
      </c>
      <c r="X601" s="1"/>
      <c r="Y601" s="1"/>
      <c r="Z601" s="1"/>
      <c r="AA601" s="1" t="s">
        <v>8994</v>
      </c>
      <c r="AB601" s="1"/>
      <c r="AC601" s="1"/>
      <c r="AD601" s="1"/>
      <c r="AE601" s="1"/>
      <c r="AF601" s="1"/>
      <c r="AG601" s="1" t="n">
        <v>0</v>
      </c>
      <c r="AH601" s="1" t="n">
        <v>0</v>
      </c>
      <c r="AI601" s="1" t="n">
        <v>0</v>
      </c>
      <c r="AJ601" s="1" t="n">
        <v>0</v>
      </c>
      <c r="AK601" s="1" t="n">
        <v>2</v>
      </c>
      <c r="AL601" s="1" t="s">
        <v>2885</v>
      </c>
      <c r="AM601" s="1" t="s">
        <v>242</v>
      </c>
      <c r="AN601" s="1" t="s">
        <v>2886</v>
      </c>
      <c r="AO601" s="1" t="s">
        <v>5041</v>
      </c>
      <c r="AP601" s="1" t="s">
        <v>5042</v>
      </c>
      <c r="AQ601" s="1"/>
      <c r="AR601" s="1" t="s">
        <v>5043</v>
      </c>
      <c r="AS601" s="1" t="s">
        <v>5044</v>
      </c>
      <c r="AT601" s="1" t="s">
        <v>1591</v>
      </c>
      <c r="AU601" s="1" t="n">
        <v>2017</v>
      </c>
      <c r="AV601" s="1" t="n">
        <v>28</v>
      </c>
      <c r="AW601" s="1"/>
      <c r="AX601" s="1"/>
      <c r="AY601" s="1" t="n">
        <v>1</v>
      </c>
      <c r="AZ601" s="1"/>
      <c r="BA601" s="1" t="s">
        <v>8995</v>
      </c>
      <c r="BB601" s="1" t="s">
        <v>8996</v>
      </c>
      <c r="BC601" s="1" t="s">
        <v>8997</v>
      </c>
      <c r="BD601" s="1"/>
      <c r="BE601" s="1"/>
      <c r="BF601" s="1"/>
      <c r="BG601" s="1"/>
      <c r="BH601" s="1"/>
      <c r="BI601" s="1" t="n">
        <v>2</v>
      </c>
      <c r="BJ601" s="1" t="s">
        <v>481</v>
      </c>
      <c r="BK601" s="1" t="s">
        <v>251</v>
      </c>
      <c r="BL601" s="1" t="s">
        <v>481</v>
      </c>
      <c r="BM601" s="1" t="s">
        <v>7488</v>
      </c>
      <c r="BN601" s="1"/>
      <c r="BO601" s="1"/>
      <c r="BP601" s="1"/>
      <c r="BQ601" s="1"/>
      <c r="BR601" s="1" t="s">
        <v>99</v>
      </c>
      <c r="BS601" s="1" t="s">
        <v>8998</v>
      </c>
      <c r="BT601" s="1" t="str">
        <f aca="false">HYPERLINK("https%3A%2F%2Fwww.webofscience.com%2Fwos%2Fwoscc%2Ffull-record%2FWOS:000406278601161","View Full Record in Web of Science")</f>
        <v>View Full Record in Web of Science</v>
      </c>
    </row>
    <row r="602" customFormat="false" ht="12.75" hidden="false" customHeight="false" outlineLevel="0" collapsed="false">
      <c r="A602" s="1" t="s">
        <v>72</v>
      </c>
      <c r="B602" s="1" t="s">
        <v>8999</v>
      </c>
      <c r="C602" s="1"/>
      <c r="D602" s="1"/>
      <c r="E602" s="1"/>
      <c r="F602" s="1" t="s">
        <v>9000</v>
      </c>
      <c r="G602" s="1"/>
      <c r="H602" s="1"/>
      <c r="I602" s="1" t="s">
        <v>9001</v>
      </c>
      <c r="J602" s="1" t="s">
        <v>9002</v>
      </c>
      <c r="K602" s="1"/>
      <c r="L602" s="1"/>
      <c r="M602" s="1" t="s">
        <v>77</v>
      </c>
      <c r="N602" s="1" t="s">
        <v>78</v>
      </c>
      <c r="O602" s="1"/>
      <c r="P602" s="1"/>
      <c r="Q602" s="1"/>
      <c r="R602" s="1"/>
      <c r="S602" s="1"/>
      <c r="T602" s="1" t="s">
        <v>9003</v>
      </c>
      <c r="U602" s="1" t="s">
        <v>9004</v>
      </c>
      <c r="V602" s="1" t="s">
        <v>9005</v>
      </c>
      <c r="W602" s="1" t="s">
        <v>9006</v>
      </c>
      <c r="X602" s="1" t="s">
        <v>155</v>
      </c>
      <c r="Y602" s="1" t="s">
        <v>9007</v>
      </c>
      <c r="Z602" s="1" t="s">
        <v>9008</v>
      </c>
      <c r="AA602" s="1"/>
      <c r="AB602" s="1"/>
      <c r="AC602" s="1"/>
      <c r="AD602" s="1"/>
      <c r="AE602" s="1"/>
      <c r="AF602" s="1"/>
      <c r="AG602" s="1" t="n">
        <v>19</v>
      </c>
      <c r="AH602" s="1" t="n">
        <v>2</v>
      </c>
      <c r="AI602" s="1" t="n">
        <v>2</v>
      </c>
      <c r="AJ602" s="1" t="n">
        <v>0</v>
      </c>
      <c r="AK602" s="1" t="n">
        <v>1</v>
      </c>
      <c r="AL602" s="1" t="s">
        <v>9009</v>
      </c>
      <c r="AM602" s="1" t="s">
        <v>9010</v>
      </c>
      <c r="AN602" s="1" t="s">
        <v>9011</v>
      </c>
      <c r="AO602" s="1" t="s">
        <v>9012</v>
      </c>
      <c r="AP602" s="1"/>
      <c r="AQ602" s="1"/>
      <c r="AR602" s="1" t="s">
        <v>9013</v>
      </c>
      <c r="AS602" s="1" t="s">
        <v>9014</v>
      </c>
      <c r="AT602" s="1"/>
      <c r="AU602" s="1" t="n">
        <v>2017</v>
      </c>
      <c r="AV602" s="1" t="n">
        <v>41</v>
      </c>
      <c r="AW602" s="1" t="n">
        <v>1</v>
      </c>
      <c r="AX602" s="1"/>
      <c r="AY602" s="1"/>
      <c r="AZ602" s="1"/>
      <c r="BA602" s="1"/>
      <c r="BB602" s="1" t="n">
        <v>118</v>
      </c>
      <c r="BC602" s="1" t="n">
        <v>126</v>
      </c>
      <c r="BD602" s="1"/>
      <c r="BE602" s="1" t="s">
        <v>9015</v>
      </c>
      <c r="BF602" s="1" t="str">
        <f aca="false">HYPERLINK("http://dx.doi.org/10.3906/vet-1604-32","http://dx.doi.org/10.3906/vet-1604-32")</f>
        <v>http://dx.doi.org/10.3906/vet-1604-32</v>
      </c>
      <c r="BG602" s="1"/>
      <c r="BH602" s="1"/>
      <c r="BI602" s="1" t="n">
        <v>9</v>
      </c>
      <c r="BJ602" s="1" t="s">
        <v>2033</v>
      </c>
      <c r="BK602" s="1" t="s">
        <v>95</v>
      </c>
      <c r="BL602" s="1" t="s">
        <v>2033</v>
      </c>
      <c r="BM602" s="1" t="s">
        <v>9016</v>
      </c>
      <c r="BN602" s="1"/>
      <c r="BO602" s="1"/>
      <c r="BP602" s="1"/>
      <c r="BQ602" s="1"/>
      <c r="BR602" s="1" t="s">
        <v>99</v>
      </c>
      <c r="BS602" s="1" t="s">
        <v>9017</v>
      </c>
      <c r="BT602" s="1" t="str">
        <f aca="false">HYPERLINK("https%3A%2F%2Fwww.webofscience.com%2Fwos%2Fwoscc%2Ffull-record%2FWOS:000394568600017","View Full Record in Web of Science")</f>
        <v>View Full Record in Web of Science</v>
      </c>
    </row>
    <row r="603" customFormat="false" ht="12.75" hidden="false" customHeight="false" outlineLevel="0" collapsed="false">
      <c r="A603" s="1" t="s">
        <v>72</v>
      </c>
      <c r="B603" s="1" t="s">
        <v>9018</v>
      </c>
      <c r="C603" s="1"/>
      <c r="D603" s="1"/>
      <c r="E603" s="1"/>
      <c r="F603" s="1" t="s">
        <v>9019</v>
      </c>
      <c r="G603" s="1"/>
      <c r="H603" s="1"/>
      <c r="I603" s="1" t="s">
        <v>9020</v>
      </c>
      <c r="J603" s="1" t="s">
        <v>4390</v>
      </c>
      <c r="K603" s="1"/>
      <c r="L603" s="1"/>
      <c r="M603" s="1" t="s">
        <v>3653</v>
      </c>
      <c r="N603" s="1" t="s">
        <v>78</v>
      </c>
      <c r="O603" s="1"/>
      <c r="P603" s="1"/>
      <c r="Q603" s="1"/>
      <c r="R603" s="1"/>
      <c r="S603" s="1"/>
      <c r="T603" s="1" t="s">
        <v>9021</v>
      </c>
      <c r="U603" s="1" t="s">
        <v>9022</v>
      </c>
      <c r="V603" s="1" t="s">
        <v>9023</v>
      </c>
      <c r="W603" s="1" t="s">
        <v>9024</v>
      </c>
      <c r="X603" s="1"/>
      <c r="Y603" s="1" t="s">
        <v>9025</v>
      </c>
      <c r="Z603" s="1" t="s">
        <v>9026</v>
      </c>
      <c r="AA603" s="1"/>
      <c r="AB603" s="1"/>
      <c r="AC603" s="1"/>
      <c r="AD603" s="1"/>
      <c r="AE603" s="1"/>
      <c r="AF603" s="1"/>
      <c r="AG603" s="1" t="n">
        <v>15</v>
      </c>
      <c r="AH603" s="1" t="n">
        <v>0</v>
      </c>
      <c r="AI603" s="1" t="n">
        <v>0</v>
      </c>
      <c r="AJ603" s="1" t="n">
        <v>0</v>
      </c>
      <c r="AK603" s="1" t="n">
        <v>2</v>
      </c>
      <c r="AL603" s="1" t="s">
        <v>4396</v>
      </c>
      <c r="AM603" s="1" t="s">
        <v>267</v>
      </c>
      <c r="AN603" s="1" t="s">
        <v>4397</v>
      </c>
      <c r="AO603" s="1" t="s">
        <v>4398</v>
      </c>
      <c r="AP603" s="1"/>
      <c r="AQ603" s="1"/>
      <c r="AR603" s="1" t="s">
        <v>4399</v>
      </c>
      <c r="AS603" s="1" t="s">
        <v>4400</v>
      </c>
      <c r="AT603" s="1" t="s">
        <v>479</v>
      </c>
      <c r="AU603" s="1" t="n">
        <v>2011</v>
      </c>
      <c r="AV603" s="1" t="n">
        <v>55</v>
      </c>
      <c r="AW603" s="1" t="n">
        <v>2</v>
      </c>
      <c r="AX603" s="1"/>
      <c r="AY603" s="1"/>
      <c r="AZ603" s="1"/>
      <c r="BA603" s="1"/>
      <c r="BB603" s="1" t="n">
        <v>151</v>
      </c>
      <c r="BC603" s="1" t="n">
        <v>154</v>
      </c>
      <c r="BD603" s="1"/>
      <c r="BE603" s="1"/>
      <c r="BF603" s="1"/>
      <c r="BG603" s="1"/>
      <c r="BH603" s="1"/>
      <c r="BI603" s="1" t="n">
        <v>4</v>
      </c>
      <c r="BJ603" s="1" t="s">
        <v>3019</v>
      </c>
      <c r="BK603" s="1" t="s">
        <v>95</v>
      </c>
      <c r="BL603" s="1" t="s">
        <v>3019</v>
      </c>
      <c r="BM603" s="1" t="s">
        <v>9027</v>
      </c>
      <c r="BN603" s="1"/>
      <c r="BO603" s="1"/>
      <c r="BP603" s="1"/>
      <c r="BQ603" s="1"/>
      <c r="BR603" s="1" t="s">
        <v>99</v>
      </c>
      <c r="BS603" s="1" t="s">
        <v>9028</v>
      </c>
      <c r="BT603" s="1" t="str">
        <f aca="false">HYPERLINK("https%3A%2F%2Fwww.webofscience.com%2Fwos%2Fwoscc%2Ffull-record%2FWOS:000292471600012","View Full Record in Web of Science")</f>
        <v>View Full Record in Web of Science</v>
      </c>
    </row>
    <row r="604" customFormat="false" ht="12.75" hidden="false" customHeight="false" outlineLevel="0" collapsed="false">
      <c r="A604" s="1" t="s">
        <v>72</v>
      </c>
      <c r="B604" s="1" t="s">
        <v>9029</v>
      </c>
      <c r="C604" s="1"/>
      <c r="D604" s="1"/>
      <c r="E604" s="1"/>
      <c r="F604" s="1" t="s">
        <v>9030</v>
      </c>
      <c r="G604" s="1"/>
      <c r="H604" s="1"/>
      <c r="I604" s="1" t="s">
        <v>9031</v>
      </c>
      <c r="J604" s="1" t="s">
        <v>9032</v>
      </c>
      <c r="K604" s="1"/>
      <c r="L604" s="1"/>
      <c r="M604" s="1" t="s">
        <v>77</v>
      </c>
      <c r="N604" s="1" t="s">
        <v>78</v>
      </c>
      <c r="O604" s="1"/>
      <c r="P604" s="1"/>
      <c r="Q604" s="1"/>
      <c r="R604" s="1"/>
      <c r="S604" s="1"/>
      <c r="T604" s="1" t="s">
        <v>9033</v>
      </c>
      <c r="U604" s="1" t="s">
        <v>9034</v>
      </c>
      <c r="V604" s="1" t="s">
        <v>9035</v>
      </c>
      <c r="W604" s="1" t="s">
        <v>9036</v>
      </c>
      <c r="X604" s="1" t="s">
        <v>9037</v>
      </c>
      <c r="Y604" s="1" t="s">
        <v>9038</v>
      </c>
      <c r="Z604" s="1" t="s">
        <v>9039</v>
      </c>
      <c r="AA604" s="1"/>
      <c r="AB604" s="1"/>
      <c r="AC604" s="1"/>
      <c r="AD604" s="1"/>
      <c r="AE604" s="1"/>
      <c r="AF604" s="1"/>
      <c r="AG604" s="1" t="n">
        <v>26</v>
      </c>
      <c r="AH604" s="1" t="n">
        <v>9</v>
      </c>
      <c r="AI604" s="1" t="n">
        <v>10</v>
      </c>
      <c r="AJ604" s="1" t="n">
        <v>0</v>
      </c>
      <c r="AK604" s="1" t="n">
        <v>1</v>
      </c>
      <c r="AL604" s="1" t="s">
        <v>2809</v>
      </c>
      <c r="AM604" s="1" t="s">
        <v>2810</v>
      </c>
      <c r="AN604" s="1" t="s">
        <v>2811</v>
      </c>
      <c r="AO604" s="1" t="s">
        <v>9040</v>
      </c>
      <c r="AP604" s="1"/>
      <c r="AQ604" s="1"/>
      <c r="AR604" s="1" t="s">
        <v>9032</v>
      </c>
      <c r="AS604" s="1" t="s">
        <v>9041</v>
      </c>
      <c r="AT604" s="1" t="s">
        <v>9042</v>
      </c>
      <c r="AU604" s="1" t="n">
        <v>2008</v>
      </c>
      <c r="AV604" s="1" t="n">
        <v>59</v>
      </c>
      <c r="AW604" s="1" t="n">
        <v>4</v>
      </c>
      <c r="AX604" s="1"/>
      <c r="AY604" s="1"/>
      <c r="AZ604" s="1"/>
      <c r="BA604" s="1"/>
      <c r="BB604" s="1" t="n">
        <v>415</v>
      </c>
      <c r="BC604" s="1" t="n">
        <v>420</v>
      </c>
      <c r="BD604" s="1"/>
      <c r="BE604" s="1" t="s">
        <v>9043</v>
      </c>
      <c r="BF604" s="1" t="str">
        <f aca="false">HYPERLINK("http://dx.doi.org/10.1177/0003319707306218","http://dx.doi.org/10.1177/0003319707306218")</f>
        <v>http://dx.doi.org/10.1177/0003319707306218</v>
      </c>
      <c r="BG604" s="1"/>
      <c r="BH604" s="1"/>
      <c r="BI604" s="1" t="n">
        <v>6</v>
      </c>
      <c r="BJ604" s="1" t="s">
        <v>1594</v>
      </c>
      <c r="BK604" s="1" t="s">
        <v>95</v>
      </c>
      <c r="BL604" s="1" t="s">
        <v>1595</v>
      </c>
      <c r="BM604" s="1" t="s">
        <v>9044</v>
      </c>
      <c r="BN604" s="1" t="n">
        <v>18388032</v>
      </c>
      <c r="BO604" s="1"/>
      <c r="BP604" s="1"/>
      <c r="BQ604" s="1"/>
      <c r="BR604" s="1" t="s">
        <v>99</v>
      </c>
      <c r="BS604" s="1" t="s">
        <v>9045</v>
      </c>
      <c r="BT604" s="1" t="str">
        <f aca="false">HYPERLINK("https%3A%2F%2Fwww.webofscience.com%2Fwos%2Fwoscc%2Ffull-record%2FWOS:000259244900004","View Full Record in Web of Science")</f>
        <v>View Full Record in Web of Science</v>
      </c>
    </row>
    <row r="605" customFormat="false" ht="12.75" hidden="false" customHeight="false" outlineLevel="0" collapsed="false">
      <c r="A605" s="1" t="s">
        <v>72</v>
      </c>
      <c r="B605" s="1" t="s">
        <v>9046</v>
      </c>
      <c r="C605" s="1"/>
      <c r="D605" s="1"/>
      <c r="E605" s="1"/>
      <c r="F605" s="1" t="s">
        <v>9047</v>
      </c>
      <c r="G605" s="1"/>
      <c r="H605" s="1"/>
      <c r="I605" s="1" t="s">
        <v>9048</v>
      </c>
      <c r="J605" s="1" t="s">
        <v>9049</v>
      </c>
      <c r="K605" s="1"/>
      <c r="L605" s="1"/>
      <c r="M605" s="1" t="s">
        <v>77</v>
      </c>
      <c r="N605" s="1" t="s">
        <v>511</v>
      </c>
      <c r="O605" s="1"/>
      <c r="P605" s="1"/>
      <c r="Q605" s="1"/>
      <c r="R605" s="1"/>
      <c r="S605" s="1"/>
      <c r="T605" s="1" t="s">
        <v>9050</v>
      </c>
      <c r="U605" s="1" t="s">
        <v>9051</v>
      </c>
      <c r="V605" s="1" t="s">
        <v>9052</v>
      </c>
      <c r="W605" s="1" t="s">
        <v>9053</v>
      </c>
      <c r="X605" s="1" t="s">
        <v>1679</v>
      </c>
      <c r="Y605" s="1" t="s">
        <v>9054</v>
      </c>
      <c r="Z605" s="1" t="s">
        <v>9055</v>
      </c>
      <c r="AA605" s="1" t="s">
        <v>9056</v>
      </c>
      <c r="AB605" s="1" t="s">
        <v>8184</v>
      </c>
      <c r="AC605" s="1"/>
      <c r="AD605" s="1"/>
      <c r="AE605" s="1"/>
      <c r="AF605" s="1"/>
      <c r="AG605" s="1" t="n">
        <v>70</v>
      </c>
      <c r="AH605" s="1" t="n">
        <v>15</v>
      </c>
      <c r="AI605" s="1" t="n">
        <v>17</v>
      </c>
      <c r="AJ605" s="1" t="n">
        <v>0</v>
      </c>
      <c r="AK605" s="1" t="n">
        <v>6</v>
      </c>
      <c r="AL605" s="1" t="s">
        <v>9057</v>
      </c>
      <c r="AM605" s="1" t="s">
        <v>9058</v>
      </c>
      <c r="AN605" s="1" t="s">
        <v>9059</v>
      </c>
      <c r="AO605" s="1" t="s">
        <v>9060</v>
      </c>
      <c r="AP605" s="1" t="s">
        <v>9061</v>
      </c>
      <c r="AQ605" s="1"/>
      <c r="AR605" s="1" t="s">
        <v>9062</v>
      </c>
      <c r="AS605" s="1" t="s">
        <v>9063</v>
      </c>
      <c r="AT605" s="1"/>
      <c r="AU605" s="1" t="n">
        <v>2009</v>
      </c>
      <c r="AV605" s="1" t="n">
        <v>110</v>
      </c>
      <c r="AW605" s="1" t="n">
        <v>2</v>
      </c>
      <c r="AX605" s="1"/>
      <c r="AY605" s="1"/>
      <c r="AZ605" s="1"/>
      <c r="BA605" s="1"/>
      <c r="BB605" s="1" t="n">
        <v>105</v>
      </c>
      <c r="BC605" s="1" t="n">
        <v>109</v>
      </c>
      <c r="BD605" s="1"/>
      <c r="BE605" s="1"/>
      <c r="BF605" s="1"/>
      <c r="BG605" s="1"/>
      <c r="BH605" s="1"/>
      <c r="BI605" s="1" t="n">
        <v>5</v>
      </c>
      <c r="BJ605" s="1" t="s">
        <v>228</v>
      </c>
      <c r="BK605" s="1" t="s">
        <v>95</v>
      </c>
      <c r="BL605" s="1" t="s">
        <v>229</v>
      </c>
      <c r="BM605" s="1" t="s">
        <v>9064</v>
      </c>
      <c r="BN605" s="1" t="n">
        <v>19408842</v>
      </c>
      <c r="BO605" s="1"/>
      <c r="BP605" s="1"/>
      <c r="BQ605" s="1"/>
      <c r="BR605" s="1" t="s">
        <v>99</v>
      </c>
      <c r="BS605" s="1" t="s">
        <v>9065</v>
      </c>
      <c r="BT605" s="1" t="str">
        <f aca="false">HYPERLINK("https%3A%2F%2Fwww.webofscience.com%2Fwos%2Fwoscc%2Ffull-record%2FWOS:000264159400008","View Full Record in Web of Science")</f>
        <v>View Full Record in Web of Science</v>
      </c>
    </row>
    <row r="606" customFormat="false" ht="12.75" hidden="false" customHeight="false" outlineLevel="0" collapsed="false">
      <c r="A606" s="1" t="s">
        <v>72</v>
      </c>
      <c r="B606" s="1" t="s">
        <v>9066</v>
      </c>
      <c r="C606" s="1"/>
      <c r="D606" s="1"/>
      <c r="E606" s="1"/>
      <c r="F606" s="1" t="s">
        <v>9066</v>
      </c>
      <c r="G606" s="1"/>
      <c r="H606" s="1"/>
      <c r="I606" s="1" t="s">
        <v>9067</v>
      </c>
      <c r="J606" s="1" t="s">
        <v>257</v>
      </c>
      <c r="K606" s="1"/>
      <c r="L606" s="1"/>
      <c r="M606" s="1" t="s">
        <v>77</v>
      </c>
      <c r="N606" s="1" t="s">
        <v>78</v>
      </c>
      <c r="O606" s="1"/>
      <c r="P606" s="1"/>
      <c r="Q606" s="1"/>
      <c r="R606" s="1"/>
      <c r="S606" s="1"/>
      <c r="T606" s="1" t="s">
        <v>9068</v>
      </c>
      <c r="U606" s="1" t="s">
        <v>9069</v>
      </c>
      <c r="V606" s="1" t="s">
        <v>9070</v>
      </c>
      <c r="W606" s="1" t="s">
        <v>9071</v>
      </c>
      <c r="X606" s="1"/>
      <c r="Y606" s="1" t="s">
        <v>9072</v>
      </c>
      <c r="Z606" s="1"/>
      <c r="AA606" s="1" t="s">
        <v>4921</v>
      </c>
      <c r="AB606" s="1" t="s">
        <v>4922</v>
      </c>
      <c r="AC606" s="1"/>
      <c r="AD606" s="1"/>
      <c r="AE606" s="1"/>
      <c r="AF606" s="1"/>
      <c r="AG606" s="1" t="n">
        <v>11</v>
      </c>
      <c r="AH606" s="1" t="n">
        <v>12</v>
      </c>
      <c r="AI606" s="1" t="n">
        <v>16</v>
      </c>
      <c r="AJ606" s="1" t="n">
        <v>0</v>
      </c>
      <c r="AK606" s="1" t="n">
        <v>1</v>
      </c>
      <c r="AL606" s="1" t="s">
        <v>257</v>
      </c>
      <c r="AM606" s="1" t="s">
        <v>267</v>
      </c>
      <c r="AN606" s="1" t="s">
        <v>887</v>
      </c>
      <c r="AO606" s="1" t="s">
        <v>269</v>
      </c>
      <c r="AP606" s="1"/>
      <c r="AQ606" s="1"/>
      <c r="AR606" s="1" t="s">
        <v>270</v>
      </c>
      <c r="AS606" s="1" t="s">
        <v>271</v>
      </c>
      <c r="AT606" s="1" t="s">
        <v>316</v>
      </c>
      <c r="AU606" s="1" t="n">
        <v>2005</v>
      </c>
      <c r="AV606" s="1" t="n">
        <v>29</v>
      </c>
      <c r="AW606" s="1" t="n">
        <v>2</v>
      </c>
      <c r="AX606" s="1"/>
      <c r="AY606" s="1"/>
      <c r="AZ606" s="1"/>
      <c r="BA606" s="1"/>
      <c r="BB606" s="1" t="n">
        <v>775</v>
      </c>
      <c r="BC606" s="1" t="n">
        <v>777</v>
      </c>
      <c r="BD606" s="1"/>
      <c r="BE606" s="1"/>
      <c r="BF606" s="1"/>
      <c r="BG606" s="1"/>
      <c r="BH606" s="1"/>
      <c r="BI606" s="1" t="n">
        <v>3</v>
      </c>
      <c r="BJ606" s="1" t="s">
        <v>272</v>
      </c>
      <c r="BK606" s="1" t="s">
        <v>273</v>
      </c>
      <c r="BL606" s="1" t="s">
        <v>272</v>
      </c>
      <c r="BM606" s="1" t="s">
        <v>9073</v>
      </c>
      <c r="BN606" s="1" t="n">
        <v>16417199</v>
      </c>
      <c r="BO606" s="1"/>
      <c r="BP606" s="1"/>
      <c r="BQ606" s="1"/>
      <c r="BR606" s="1" t="s">
        <v>99</v>
      </c>
      <c r="BS606" s="1" t="s">
        <v>9074</v>
      </c>
      <c r="BT606" s="1" t="str">
        <f aca="false">HYPERLINK("https%3A%2F%2Fwww.webofscience.com%2Fwos%2Fwoscc%2Ffull-record%2FWOS:000234457000065","View Full Record in Web of Science")</f>
        <v>View Full Record in Web of Science</v>
      </c>
    </row>
    <row r="607" customFormat="false" ht="12.75" hidden="false" customHeight="false" outlineLevel="0" collapsed="false">
      <c r="A607" s="1" t="s">
        <v>72</v>
      </c>
      <c r="B607" s="1" t="s">
        <v>9075</v>
      </c>
      <c r="C607" s="1"/>
      <c r="D607" s="1"/>
      <c r="E607" s="1"/>
      <c r="F607" s="1" t="s">
        <v>9076</v>
      </c>
      <c r="G607" s="1"/>
      <c r="H607" s="1"/>
      <c r="I607" s="1" t="s">
        <v>9077</v>
      </c>
      <c r="J607" s="1" t="s">
        <v>1980</v>
      </c>
      <c r="K607" s="1"/>
      <c r="L607" s="1"/>
      <c r="M607" s="1" t="s">
        <v>77</v>
      </c>
      <c r="N607" s="1" t="s">
        <v>52</v>
      </c>
      <c r="O607" s="1"/>
      <c r="P607" s="1"/>
      <c r="Q607" s="1"/>
      <c r="R607" s="1"/>
      <c r="S607" s="1"/>
      <c r="T607" s="1"/>
      <c r="U607" s="1"/>
      <c r="V607" s="1"/>
      <c r="W607" s="1" t="s">
        <v>9078</v>
      </c>
      <c r="X607" s="1" t="s">
        <v>9079</v>
      </c>
      <c r="Y607" s="1"/>
      <c r="Z607" s="1"/>
      <c r="AA607" s="1"/>
      <c r="AB607" s="1"/>
      <c r="AC607" s="1"/>
      <c r="AD607" s="1"/>
      <c r="AE607" s="1"/>
      <c r="AF607" s="1"/>
      <c r="AG607" s="1" t="n">
        <v>0</v>
      </c>
      <c r="AH607" s="1" t="n">
        <v>0</v>
      </c>
      <c r="AI607" s="1" t="n">
        <v>0</v>
      </c>
      <c r="AJ607" s="1" t="n">
        <v>0</v>
      </c>
      <c r="AK607" s="1" t="n">
        <v>0</v>
      </c>
      <c r="AL607" s="1" t="s">
        <v>643</v>
      </c>
      <c r="AM607" s="1" t="s">
        <v>608</v>
      </c>
      <c r="AN607" s="1" t="s">
        <v>609</v>
      </c>
      <c r="AO607" s="1" t="s">
        <v>1984</v>
      </c>
      <c r="AP607" s="1" t="s">
        <v>1985</v>
      </c>
      <c r="AQ607" s="1"/>
      <c r="AR607" s="1" t="s">
        <v>1986</v>
      </c>
      <c r="AS607" s="1" t="s">
        <v>1987</v>
      </c>
      <c r="AT607" s="1" t="s">
        <v>227</v>
      </c>
      <c r="AU607" s="1" t="n">
        <v>2021</v>
      </c>
      <c r="AV607" s="1" t="n">
        <v>34</v>
      </c>
      <c r="AW607" s="1"/>
      <c r="AX607" s="1"/>
      <c r="AY607" s="1" t="n">
        <v>1</v>
      </c>
      <c r="AZ607" s="1" t="s">
        <v>648</v>
      </c>
      <c r="BA607" s="1" t="s">
        <v>9080</v>
      </c>
      <c r="BB607" s="1" t="n">
        <v>229</v>
      </c>
      <c r="BC607" s="1" t="n">
        <v>229</v>
      </c>
      <c r="BD607" s="1"/>
      <c r="BE607" s="1"/>
      <c r="BF607" s="1"/>
      <c r="BG607" s="1"/>
      <c r="BH607" s="1"/>
      <c r="BI607" s="1" t="n">
        <v>1</v>
      </c>
      <c r="BJ607" s="1" t="s">
        <v>1989</v>
      </c>
      <c r="BK607" s="1" t="s">
        <v>95</v>
      </c>
      <c r="BL607" s="1" t="s">
        <v>1989</v>
      </c>
      <c r="BM607" s="1" t="s">
        <v>9081</v>
      </c>
      <c r="BN607" s="1"/>
      <c r="BO607" s="1"/>
      <c r="BP607" s="1"/>
      <c r="BQ607" s="1"/>
      <c r="BR607" s="1" t="s">
        <v>99</v>
      </c>
      <c r="BS607" s="1" t="s">
        <v>9082</v>
      </c>
      <c r="BT607" s="1" t="str">
        <f aca="false">HYPERLINK("https%3A%2F%2Fwww.webofscience.com%2Fwos%2Fwoscc%2Ffull-record%2FWOS:000691145100047","View Full Record in Web of Science")</f>
        <v>View Full Record in Web of Science</v>
      </c>
    </row>
    <row r="608" customFormat="false" ht="12.75" hidden="false" customHeight="false" outlineLevel="0" collapsed="false">
      <c r="A608" s="1" t="s">
        <v>72</v>
      </c>
      <c r="B608" s="1" t="s">
        <v>9083</v>
      </c>
      <c r="C608" s="1"/>
      <c r="D608" s="1"/>
      <c r="E608" s="1"/>
      <c r="F608" s="1" t="s">
        <v>9084</v>
      </c>
      <c r="G608" s="1"/>
      <c r="H608" s="1"/>
      <c r="I608" s="1" t="s">
        <v>9085</v>
      </c>
      <c r="J608" s="1" t="s">
        <v>2084</v>
      </c>
      <c r="K608" s="1"/>
      <c r="L608" s="1"/>
      <c r="M608" s="1" t="s">
        <v>77</v>
      </c>
      <c r="N608" s="1" t="s">
        <v>78</v>
      </c>
      <c r="O608" s="1"/>
      <c r="P608" s="1"/>
      <c r="Q608" s="1"/>
      <c r="R608" s="1"/>
      <c r="S608" s="1"/>
      <c r="T608" s="1" t="s">
        <v>9086</v>
      </c>
      <c r="U608" s="1" t="s">
        <v>9087</v>
      </c>
      <c r="V608" s="1" t="s">
        <v>9088</v>
      </c>
      <c r="W608" s="1" t="s">
        <v>9089</v>
      </c>
      <c r="X608" s="1" t="s">
        <v>9090</v>
      </c>
      <c r="Y608" s="1" t="s">
        <v>9091</v>
      </c>
      <c r="Z608" s="1" t="s">
        <v>9092</v>
      </c>
      <c r="AA608" s="1" t="s">
        <v>9093</v>
      </c>
      <c r="AB608" s="1" t="s">
        <v>9094</v>
      </c>
      <c r="AC608" s="1"/>
      <c r="AD608" s="1"/>
      <c r="AE608" s="1"/>
      <c r="AF608" s="1"/>
      <c r="AG608" s="1" t="n">
        <v>15</v>
      </c>
      <c r="AH608" s="1" t="n">
        <v>1</v>
      </c>
      <c r="AI608" s="1" t="n">
        <v>1</v>
      </c>
      <c r="AJ608" s="1" t="n">
        <v>0</v>
      </c>
      <c r="AK608" s="1" t="n">
        <v>0</v>
      </c>
      <c r="AL608" s="1" t="s">
        <v>2095</v>
      </c>
      <c r="AM608" s="1" t="s">
        <v>267</v>
      </c>
      <c r="AN608" s="1" t="s">
        <v>2096</v>
      </c>
      <c r="AO608" s="1" t="s">
        <v>2097</v>
      </c>
      <c r="AP608" s="1" t="s">
        <v>2098</v>
      </c>
      <c r="AQ608" s="1"/>
      <c r="AR608" s="1" t="s">
        <v>2099</v>
      </c>
      <c r="AS608" s="1" t="s">
        <v>2100</v>
      </c>
      <c r="AT608" s="1" t="s">
        <v>203</v>
      </c>
      <c r="AU608" s="1" t="n">
        <v>2014</v>
      </c>
      <c r="AV608" s="1" t="n">
        <v>48</v>
      </c>
      <c r="AW608" s="1" t="n">
        <v>3</v>
      </c>
      <c r="AX608" s="1"/>
      <c r="AY608" s="1"/>
      <c r="AZ608" s="1"/>
      <c r="BA608" s="1"/>
      <c r="BB608" s="1" t="n">
        <v>230</v>
      </c>
      <c r="BC608" s="1" t="n">
        <v>232</v>
      </c>
      <c r="BD608" s="1"/>
      <c r="BE608" s="1"/>
      <c r="BF608" s="1"/>
      <c r="BG608" s="1"/>
      <c r="BH608" s="1"/>
      <c r="BI608" s="1" t="n">
        <v>3</v>
      </c>
      <c r="BJ608" s="1" t="s">
        <v>1490</v>
      </c>
      <c r="BK608" s="1" t="s">
        <v>145</v>
      </c>
      <c r="BL608" s="1" t="s">
        <v>1490</v>
      </c>
      <c r="BM608" s="1" t="s">
        <v>9095</v>
      </c>
      <c r="BN608" s="1" t="n">
        <v>27688371</v>
      </c>
      <c r="BO608" s="1" t="s">
        <v>530</v>
      </c>
      <c r="BP608" s="1"/>
      <c r="BQ608" s="1"/>
      <c r="BR608" s="1" t="s">
        <v>99</v>
      </c>
      <c r="BS608" s="1" t="s">
        <v>9096</v>
      </c>
      <c r="BT608" s="1" t="str">
        <f aca="false">HYPERLINK("https%3A%2F%2Fwww.webofscience.com%2Fwos%2Fwoscc%2Ffull-record%2FWOS:000447291400009","View Full Record in Web of Science")</f>
        <v>View Full Record in Web of Science</v>
      </c>
    </row>
    <row r="609" customFormat="false" ht="12.75" hidden="false" customHeight="false" outlineLevel="0" collapsed="false">
      <c r="A609" s="1" t="s">
        <v>72</v>
      </c>
      <c r="B609" s="1" t="s">
        <v>9097</v>
      </c>
      <c r="C609" s="1"/>
      <c r="D609" s="1"/>
      <c r="E609" s="1"/>
      <c r="F609" s="1" t="s">
        <v>9098</v>
      </c>
      <c r="G609" s="1"/>
      <c r="H609" s="1"/>
      <c r="I609" s="1" t="s">
        <v>9099</v>
      </c>
      <c r="J609" s="1" t="s">
        <v>3865</v>
      </c>
      <c r="K609" s="1"/>
      <c r="L609" s="1"/>
      <c r="M609" s="1" t="s">
        <v>77</v>
      </c>
      <c r="N609" s="1" t="s">
        <v>52</v>
      </c>
      <c r="O609" s="1"/>
      <c r="P609" s="1"/>
      <c r="Q609" s="1"/>
      <c r="R609" s="1"/>
      <c r="S609" s="1"/>
      <c r="T609" s="1" t="s">
        <v>9100</v>
      </c>
      <c r="U609" s="1"/>
      <c r="V609" s="1"/>
      <c r="W609" s="1" t="s">
        <v>9101</v>
      </c>
      <c r="X609" s="1" t="s">
        <v>1898</v>
      </c>
      <c r="Y609" s="1"/>
      <c r="Z609" s="1"/>
      <c r="AA609" s="1"/>
      <c r="AB609" s="1"/>
      <c r="AC609" s="1"/>
      <c r="AD609" s="1"/>
      <c r="AE609" s="1"/>
      <c r="AF609" s="1"/>
      <c r="AG609" s="1" t="n">
        <v>0</v>
      </c>
      <c r="AH609" s="1" t="n">
        <v>0</v>
      </c>
      <c r="AI609" s="1" t="n">
        <v>0</v>
      </c>
      <c r="AJ609" s="1" t="n">
        <v>0</v>
      </c>
      <c r="AK609" s="1" t="n">
        <v>0</v>
      </c>
      <c r="AL609" s="1" t="s">
        <v>6121</v>
      </c>
      <c r="AM609" s="1" t="s">
        <v>242</v>
      </c>
      <c r="AN609" s="1" t="s">
        <v>6122</v>
      </c>
      <c r="AO609" s="1" t="s">
        <v>3869</v>
      </c>
      <c r="AP609" s="1" t="s">
        <v>3870</v>
      </c>
      <c r="AQ609" s="1"/>
      <c r="AR609" s="1" t="s">
        <v>3871</v>
      </c>
      <c r="AS609" s="1" t="s">
        <v>3872</v>
      </c>
      <c r="AT609" s="1" t="s">
        <v>248</v>
      </c>
      <c r="AU609" s="1" t="n">
        <v>2018</v>
      </c>
      <c r="AV609" s="1" t="n">
        <v>28</v>
      </c>
      <c r="AW609" s="1"/>
      <c r="AX609" s="1"/>
      <c r="AY609" s="1" t="n">
        <v>3</v>
      </c>
      <c r="AZ609" s="1"/>
      <c r="BA609" s="1" t="n">
        <v>3748</v>
      </c>
      <c r="BB609" s="1" t="n">
        <v>76</v>
      </c>
      <c r="BC609" s="1" t="n">
        <v>77</v>
      </c>
      <c r="BD609" s="1"/>
      <c r="BE609" s="1"/>
      <c r="BF609" s="1"/>
      <c r="BG609" s="1"/>
      <c r="BH609" s="1"/>
      <c r="BI609" s="1" t="n">
        <v>2</v>
      </c>
      <c r="BJ609" s="1" t="s">
        <v>1470</v>
      </c>
      <c r="BK609" s="1" t="s">
        <v>95</v>
      </c>
      <c r="BL609" s="1" t="s">
        <v>1470</v>
      </c>
      <c r="BM609" s="1" t="s">
        <v>9102</v>
      </c>
      <c r="BN609" s="1"/>
      <c r="BO609" s="1"/>
      <c r="BP609" s="1"/>
      <c r="BQ609" s="1"/>
      <c r="BR609" s="1" t="s">
        <v>99</v>
      </c>
      <c r="BS609" s="1" t="s">
        <v>9103</v>
      </c>
      <c r="BT609" s="1" t="str">
        <f aca="false">HYPERLINK("https%3A%2F%2Fwww.webofscience.com%2Fwos%2Fwoscc%2Ffull-record%2FWOS:000471153100047","View Full Record in Web of Science")</f>
        <v>View Full Record in Web of Science</v>
      </c>
    </row>
    <row r="610" customFormat="false" ht="12.75" hidden="false" customHeight="false" outlineLevel="0" collapsed="false">
      <c r="A610" s="1" t="s">
        <v>72</v>
      </c>
      <c r="B610" s="1" t="s">
        <v>9104</v>
      </c>
      <c r="C610" s="1"/>
      <c r="D610" s="1"/>
      <c r="E610" s="1"/>
      <c r="F610" s="1" t="s">
        <v>9105</v>
      </c>
      <c r="G610" s="1"/>
      <c r="H610" s="1"/>
      <c r="I610" s="1" t="s">
        <v>9106</v>
      </c>
      <c r="J610" s="1" t="s">
        <v>6386</v>
      </c>
      <c r="K610" s="1"/>
      <c r="L610" s="1"/>
      <c r="M610" s="1" t="s">
        <v>77</v>
      </c>
      <c r="N610" s="1" t="s">
        <v>52</v>
      </c>
      <c r="O610" s="1"/>
      <c r="P610" s="1"/>
      <c r="Q610" s="1"/>
      <c r="R610" s="1"/>
      <c r="S610" s="1"/>
      <c r="T610" s="1"/>
      <c r="U610" s="1"/>
      <c r="V610" s="1"/>
      <c r="W610" s="1" t="s">
        <v>9107</v>
      </c>
      <c r="X610" s="1" t="s">
        <v>115</v>
      </c>
      <c r="Y610" s="1"/>
      <c r="Z610" s="1"/>
      <c r="AA610" s="1"/>
      <c r="AB610" s="1"/>
      <c r="AC610" s="1"/>
      <c r="AD610" s="1"/>
      <c r="AE610" s="1"/>
      <c r="AF610" s="1"/>
      <c r="AG610" s="1" t="n">
        <v>0</v>
      </c>
      <c r="AH610" s="1" t="n">
        <v>0</v>
      </c>
      <c r="AI610" s="1" t="n">
        <v>0</v>
      </c>
      <c r="AJ610" s="1" t="n">
        <v>0</v>
      </c>
      <c r="AK610" s="1" t="n">
        <v>0</v>
      </c>
      <c r="AL610" s="1" t="s">
        <v>2521</v>
      </c>
      <c r="AM610" s="1" t="s">
        <v>2522</v>
      </c>
      <c r="AN610" s="1" t="s">
        <v>2523</v>
      </c>
      <c r="AO610" s="1" t="s">
        <v>6393</v>
      </c>
      <c r="AP610" s="1" t="s">
        <v>6394</v>
      </c>
      <c r="AQ610" s="1"/>
      <c r="AR610" s="1" t="s">
        <v>6395</v>
      </c>
      <c r="AS610" s="1" t="s">
        <v>6396</v>
      </c>
      <c r="AT610" s="1" t="s">
        <v>144</v>
      </c>
      <c r="AU610" s="1" t="n">
        <v>2022</v>
      </c>
      <c r="AV610" s="1" t="n">
        <v>78</v>
      </c>
      <c r="AW610" s="1" t="s">
        <v>4654</v>
      </c>
      <c r="AX610" s="1"/>
      <c r="AY610" s="1" t="n">
        <v>1</v>
      </c>
      <c r="AZ610" s="1"/>
      <c r="BA610" s="1" t="n">
        <v>182</v>
      </c>
      <c r="BB610" s="1" t="s">
        <v>9108</v>
      </c>
      <c r="BC610" s="1" t="s">
        <v>9108</v>
      </c>
      <c r="BD610" s="1"/>
      <c r="BE610" s="1"/>
      <c r="BF610" s="1"/>
      <c r="BG610" s="1"/>
      <c r="BH610" s="1"/>
      <c r="BI610" s="1" t="n">
        <v>1</v>
      </c>
      <c r="BJ610" s="1" t="s">
        <v>2323</v>
      </c>
      <c r="BK610" s="1" t="s">
        <v>95</v>
      </c>
      <c r="BL610" s="1" t="s">
        <v>2323</v>
      </c>
      <c r="BM610" s="1" t="s">
        <v>9109</v>
      </c>
      <c r="BN610" s="1"/>
      <c r="BO610" s="1"/>
      <c r="BP610" s="1"/>
      <c r="BQ610" s="1"/>
      <c r="BR610" s="1" t="s">
        <v>99</v>
      </c>
      <c r="BS610" s="1" t="s">
        <v>9110</v>
      </c>
      <c r="BT610" s="1" t="str">
        <f aca="false">HYPERLINK("https%3A%2F%2Fwww.webofscience.com%2Fwos%2Fwoscc%2Ffull-record%2FWOS:000815076100058","View Full Record in Web of Science")</f>
        <v>View Full Record in Web of Science</v>
      </c>
    </row>
    <row r="611" customFormat="false" ht="12.75" hidden="false" customHeight="false" outlineLevel="0" collapsed="false">
      <c r="A611" s="1" t="s">
        <v>72</v>
      </c>
      <c r="B611" s="1" t="s">
        <v>9111</v>
      </c>
      <c r="C611" s="1"/>
      <c r="D611" s="1"/>
      <c r="E611" s="1"/>
      <c r="F611" s="1" t="s">
        <v>9112</v>
      </c>
      <c r="G611" s="1"/>
      <c r="H611" s="1"/>
      <c r="I611" s="1" t="s">
        <v>9113</v>
      </c>
      <c r="J611" s="1" t="s">
        <v>235</v>
      </c>
      <c r="K611" s="1"/>
      <c r="L611" s="1"/>
      <c r="M611" s="1" t="s">
        <v>77</v>
      </c>
      <c r="N611" s="1" t="s">
        <v>78</v>
      </c>
      <c r="O611" s="1"/>
      <c r="P611" s="1"/>
      <c r="Q611" s="1"/>
      <c r="R611" s="1"/>
      <c r="S611" s="1"/>
      <c r="T611" s="1" t="s">
        <v>9114</v>
      </c>
      <c r="U611" s="1" t="s">
        <v>9115</v>
      </c>
      <c r="V611" s="1" t="s">
        <v>9116</v>
      </c>
      <c r="W611" s="1" t="s">
        <v>9117</v>
      </c>
      <c r="X611" s="1" t="s">
        <v>9118</v>
      </c>
      <c r="Y611" s="1" t="s">
        <v>9119</v>
      </c>
      <c r="Z611" s="1" t="s">
        <v>9120</v>
      </c>
      <c r="AA611" s="1" t="s">
        <v>9121</v>
      </c>
      <c r="AB611" s="1" t="s">
        <v>9122</v>
      </c>
      <c r="AC611" s="1" t="s">
        <v>9123</v>
      </c>
      <c r="AD611" s="1" t="s">
        <v>9124</v>
      </c>
      <c r="AE611" s="1" t="s">
        <v>9125</v>
      </c>
      <c r="AF611" s="1"/>
      <c r="AG611" s="1" t="n">
        <v>34</v>
      </c>
      <c r="AH611" s="1" t="n">
        <v>10</v>
      </c>
      <c r="AI611" s="1" t="n">
        <v>11</v>
      </c>
      <c r="AJ611" s="1" t="n">
        <v>0</v>
      </c>
      <c r="AK611" s="1" t="n">
        <v>6</v>
      </c>
      <c r="AL611" s="1" t="s">
        <v>241</v>
      </c>
      <c r="AM611" s="1" t="s">
        <v>242</v>
      </c>
      <c r="AN611" s="1" t="s">
        <v>243</v>
      </c>
      <c r="AO611" s="1" t="s">
        <v>244</v>
      </c>
      <c r="AP611" s="1" t="s">
        <v>245</v>
      </c>
      <c r="AQ611" s="1"/>
      <c r="AR611" s="1" t="s">
        <v>246</v>
      </c>
      <c r="AS611" s="1" t="s">
        <v>247</v>
      </c>
      <c r="AT611" s="1" t="s">
        <v>227</v>
      </c>
      <c r="AU611" s="1" t="n">
        <v>2013</v>
      </c>
      <c r="AV611" s="1" t="n">
        <v>21</v>
      </c>
      <c r="AW611" s="1" t="n">
        <v>8</v>
      </c>
      <c r="AX611" s="1"/>
      <c r="AY611" s="1"/>
      <c r="AZ611" s="1"/>
      <c r="BA611" s="1"/>
      <c r="BB611" s="1" t="n">
        <v>871</v>
      </c>
      <c r="BC611" s="1" t="n">
        <v>875</v>
      </c>
      <c r="BD611" s="1"/>
      <c r="BE611" s="1" t="s">
        <v>9126</v>
      </c>
      <c r="BF611" s="1" t="str">
        <f aca="false">HYPERLINK("http://dx.doi.org/10.1038/ejhg.2012.272","http://dx.doi.org/10.1038/ejhg.2012.272")</f>
        <v>http://dx.doi.org/10.1038/ejhg.2012.272</v>
      </c>
      <c r="BG611" s="1"/>
      <c r="BH611" s="1"/>
      <c r="BI611" s="1" t="n">
        <v>5</v>
      </c>
      <c r="BJ611" s="1" t="s">
        <v>250</v>
      </c>
      <c r="BK611" s="1" t="s">
        <v>95</v>
      </c>
      <c r="BL611" s="1" t="s">
        <v>250</v>
      </c>
      <c r="BM611" s="1" t="s">
        <v>9127</v>
      </c>
      <c r="BN611" s="1" t="n">
        <v>23232693</v>
      </c>
      <c r="BO611" s="1" t="s">
        <v>9128</v>
      </c>
      <c r="BP611" s="1"/>
      <c r="BQ611" s="1"/>
      <c r="BR611" s="1" t="s">
        <v>99</v>
      </c>
      <c r="BS611" s="1" t="s">
        <v>9129</v>
      </c>
      <c r="BT611" s="1" t="str">
        <f aca="false">HYPERLINK("https%3A%2F%2Fwww.webofscience.com%2Fwos%2Fwoscc%2Ffull-record%2FWOS:000321951100014","View Full Record in Web of Science")</f>
        <v>View Full Record in Web of Science</v>
      </c>
    </row>
    <row r="612" customFormat="false" ht="12.75" hidden="false" customHeight="false" outlineLevel="0" collapsed="false">
      <c r="A612" s="1" t="s">
        <v>72</v>
      </c>
      <c r="B612" s="1" t="s">
        <v>9130</v>
      </c>
      <c r="C612" s="1"/>
      <c r="D612" s="1"/>
      <c r="E612" s="1"/>
      <c r="F612" s="1" t="s">
        <v>9131</v>
      </c>
      <c r="G612" s="1"/>
      <c r="H612" s="1"/>
      <c r="I612" s="1" t="s">
        <v>9132</v>
      </c>
      <c r="J612" s="1" t="s">
        <v>2494</v>
      </c>
      <c r="K612" s="1"/>
      <c r="L612" s="1"/>
      <c r="M612" s="1" t="s">
        <v>77</v>
      </c>
      <c r="N612" s="1" t="s">
        <v>9133</v>
      </c>
      <c r="O612" s="1"/>
      <c r="P612" s="1"/>
      <c r="Q612" s="1"/>
      <c r="R612" s="1"/>
      <c r="S612" s="1"/>
      <c r="T612" s="1"/>
      <c r="U612" s="1"/>
      <c r="V612" s="1"/>
      <c r="W612" s="1" t="s">
        <v>9134</v>
      </c>
      <c r="X612" s="1"/>
      <c r="Y612" s="1" t="s">
        <v>9135</v>
      </c>
      <c r="Z612" s="1" t="s">
        <v>9136</v>
      </c>
      <c r="AA612" s="1" t="s">
        <v>9137</v>
      </c>
      <c r="AB612" s="1" t="s">
        <v>9138</v>
      </c>
      <c r="AC612" s="1"/>
      <c r="AD612" s="1"/>
      <c r="AE612" s="1"/>
      <c r="AF612" s="1"/>
      <c r="AG612" s="1" t="n">
        <v>1</v>
      </c>
      <c r="AH612" s="1" t="n">
        <v>0</v>
      </c>
      <c r="AI612" s="1" t="n">
        <v>0</v>
      </c>
      <c r="AJ612" s="1" t="n">
        <v>0</v>
      </c>
      <c r="AK612" s="1" t="n">
        <v>0</v>
      </c>
      <c r="AL612" s="1" t="s">
        <v>2503</v>
      </c>
      <c r="AM612" s="1" t="s">
        <v>267</v>
      </c>
      <c r="AN612" s="1" t="s">
        <v>2504</v>
      </c>
      <c r="AO612" s="1" t="s">
        <v>2505</v>
      </c>
      <c r="AP612" s="1" t="s">
        <v>2506</v>
      </c>
      <c r="AQ612" s="1"/>
      <c r="AR612" s="1" t="s">
        <v>2507</v>
      </c>
      <c r="AS612" s="1" t="s">
        <v>2508</v>
      </c>
      <c r="AT612" s="1"/>
      <c r="AU612" s="1" t="n">
        <v>2018</v>
      </c>
      <c r="AV612" s="1" t="n">
        <v>28</v>
      </c>
      <c r="AW612" s="1" t="n">
        <v>1</v>
      </c>
      <c r="AX612" s="1"/>
      <c r="AY612" s="1"/>
      <c r="AZ612" s="1"/>
      <c r="BA612" s="1"/>
      <c r="BB612" s="1"/>
      <c r="BC612" s="1"/>
      <c r="BD612" s="1" t="n">
        <v>11201</v>
      </c>
      <c r="BE612" s="1" t="s">
        <v>9139</v>
      </c>
      <c r="BF612" s="1" t="str">
        <f aca="false">HYPERLINK("http://dx.doi.org/10.11613/BM.2018.011201","http://dx.doi.org/10.11613/BM.2018.011201")</f>
        <v>http://dx.doi.org/10.11613/BM.2018.011201</v>
      </c>
      <c r="BG612" s="1"/>
      <c r="BH612" s="1"/>
      <c r="BI612" s="1" t="n">
        <v>1</v>
      </c>
      <c r="BJ612" s="1" t="s">
        <v>1379</v>
      </c>
      <c r="BK612" s="1" t="s">
        <v>95</v>
      </c>
      <c r="BL612" s="1" t="s">
        <v>1379</v>
      </c>
      <c r="BM612" s="1" t="s">
        <v>9140</v>
      </c>
      <c r="BN612" s="1" t="n">
        <v>29188823</v>
      </c>
      <c r="BO612" s="1" t="s">
        <v>530</v>
      </c>
      <c r="BP612" s="1"/>
      <c r="BQ612" s="1"/>
      <c r="BR612" s="1" t="s">
        <v>99</v>
      </c>
      <c r="BS612" s="1" t="s">
        <v>9141</v>
      </c>
      <c r="BT612" s="1" t="str">
        <f aca="false">HYPERLINK("https%3A%2F%2Fwww.webofscience.com%2Fwos%2Fwoscc%2Ffull-record%2FWOS:000425617200020","View Full Record in Web of Science")</f>
        <v>View Full Record in Web of Science</v>
      </c>
    </row>
    <row r="613" customFormat="false" ht="12.75" hidden="false" customHeight="false" outlineLevel="0" collapsed="false">
      <c r="A613" s="1" t="s">
        <v>72</v>
      </c>
      <c r="B613" s="1" t="s">
        <v>9142</v>
      </c>
      <c r="C613" s="1"/>
      <c r="D613" s="1"/>
      <c r="E613" s="1"/>
      <c r="F613" s="1" t="s">
        <v>9143</v>
      </c>
      <c r="G613" s="1"/>
      <c r="H613" s="1"/>
      <c r="I613" s="1" t="s">
        <v>9144</v>
      </c>
      <c r="J613" s="1" t="s">
        <v>8114</v>
      </c>
      <c r="K613" s="1"/>
      <c r="L613" s="1"/>
      <c r="M613" s="1" t="s">
        <v>77</v>
      </c>
      <c r="N613" s="1" t="s">
        <v>78</v>
      </c>
      <c r="O613" s="1"/>
      <c r="P613" s="1"/>
      <c r="Q613" s="1"/>
      <c r="R613" s="1"/>
      <c r="S613" s="1"/>
      <c r="T613" s="1" t="s">
        <v>9145</v>
      </c>
      <c r="U613" s="1" t="s">
        <v>9146</v>
      </c>
      <c r="V613" s="1" t="s">
        <v>9147</v>
      </c>
      <c r="W613" s="1" t="s">
        <v>9148</v>
      </c>
      <c r="X613" s="1" t="s">
        <v>2556</v>
      </c>
      <c r="Y613" s="1" t="s">
        <v>9149</v>
      </c>
      <c r="Z613" s="1" t="s">
        <v>9150</v>
      </c>
      <c r="AA613" s="1" t="s">
        <v>9151</v>
      </c>
      <c r="AB613" s="1" t="s">
        <v>9152</v>
      </c>
      <c r="AC613" s="1"/>
      <c r="AD613" s="1"/>
      <c r="AE613" s="1"/>
      <c r="AF613" s="1"/>
      <c r="AG613" s="1" t="n">
        <v>24</v>
      </c>
      <c r="AH613" s="1" t="n">
        <v>1</v>
      </c>
      <c r="AI613" s="1" t="n">
        <v>1</v>
      </c>
      <c r="AJ613" s="1" t="n">
        <v>0</v>
      </c>
      <c r="AK613" s="1" t="n">
        <v>7</v>
      </c>
      <c r="AL613" s="1" t="s">
        <v>197</v>
      </c>
      <c r="AM613" s="1" t="s">
        <v>198</v>
      </c>
      <c r="AN613" s="1" t="s">
        <v>199</v>
      </c>
      <c r="AO613" s="1" t="s">
        <v>8121</v>
      </c>
      <c r="AP613" s="1" t="s">
        <v>8122</v>
      </c>
      <c r="AQ613" s="1"/>
      <c r="AR613" s="1" t="s">
        <v>8123</v>
      </c>
      <c r="AS613" s="1" t="s">
        <v>8124</v>
      </c>
      <c r="AT613" s="1" t="s">
        <v>248</v>
      </c>
      <c r="AU613" s="1" t="n">
        <v>2017</v>
      </c>
      <c r="AV613" s="1" t="n">
        <v>274</v>
      </c>
      <c r="AW613" s="1" t="n">
        <v>10</v>
      </c>
      <c r="AX613" s="1"/>
      <c r="AY613" s="1"/>
      <c r="AZ613" s="1"/>
      <c r="BA613" s="1"/>
      <c r="BB613" s="1" t="n">
        <v>3781</v>
      </c>
      <c r="BC613" s="1" t="n">
        <v>3788</v>
      </c>
      <c r="BD613" s="1"/>
      <c r="BE613" s="1" t="s">
        <v>9153</v>
      </c>
      <c r="BF613" s="1" t="str">
        <f aca="false">HYPERLINK("http://dx.doi.org/10.1007/s00405-017-4698-1","http://dx.doi.org/10.1007/s00405-017-4698-1")</f>
        <v>http://dx.doi.org/10.1007/s00405-017-4698-1</v>
      </c>
      <c r="BG613" s="1"/>
      <c r="BH613" s="1"/>
      <c r="BI613" s="1" t="n">
        <v>8</v>
      </c>
      <c r="BJ613" s="1" t="s">
        <v>1549</v>
      </c>
      <c r="BK613" s="1" t="s">
        <v>95</v>
      </c>
      <c r="BL613" s="1" t="s">
        <v>1549</v>
      </c>
      <c r="BM613" s="1" t="s">
        <v>9154</v>
      </c>
      <c r="BN613" s="1" t="n">
        <v>28785895</v>
      </c>
      <c r="BO613" s="1"/>
      <c r="BP613" s="1"/>
      <c r="BQ613" s="1"/>
      <c r="BR613" s="1" t="s">
        <v>99</v>
      </c>
      <c r="BS613" s="1" t="s">
        <v>9155</v>
      </c>
      <c r="BT613" s="1" t="str">
        <f aca="false">HYPERLINK("https%3A%2F%2Fwww.webofscience.com%2Fwos%2Fwoscc%2Ffull-record%2FWOS:000409888700030","View Full Record in Web of Science")</f>
        <v>View Full Record in Web of Science</v>
      </c>
    </row>
    <row r="614" customFormat="false" ht="12.75" hidden="false" customHeight="false" outlineLevel="0" collapsed="false">
      <c r="A614" s="1" t="s">
        <v>72</v>
      </c>
      <c r="B614" s="1" t="s">
        <v>9156</v>
      </c>
      <c r="C614" s="1"/>
      <c r="D614" s="1"/>
      <c r="E614" s="1"/>
      <c r="F614" s="1" t="s">
        <v>9157</v>
      </c>
      <c r="G614" s="1"/>
      <c r="H614" s="1"/>
      <c r="I614" s="1" t="s">
        <v>9158</v>
      </c>
      <c r="J614" s="1" t="s">
        <v>4868</v>
      </c>
      <c r="K614" s="1"/>
      <c r="L614" s="1"/>
      <c r="M614" s="1" t="s">
        <v>77</v>
      </c>
      <c r="N614" s="1" t="s">
        <v>52</v>
      </c>
      <c r="O614" s="1" t="s">
        <v>9159</v>
      </c>
      <c r="P614" s="1" t="s">
        <v>9160</v>
      </c>
      <c r="Q614" s="1" t="s">
        <v>9161</v>
      </c>
      <c r="R614" s="1"/>
      <c r="S614" s="1"/>
      <c r="T614" s="1"/>
      <c r="U614" s="1"/>
      <c r="V614" s="1"/>
      <c r="W614" s="1" t="s">
        <v>9162</v>
      </c>
      <c r="X614" s="1" t="s">
        <v>284</v>
      </c>
      <c r="Y614" s="1"/>
      <c r="Z614" s="1"/>
      <c r="AA614" s="1"/>
      <c r="AB614" s="1"/>
      <c r="AC614" s="1"/>
      <c r="AD614" s="1"/>
      <c r="AE614" s="1"/>
      <c r="AF614" s="1"/>
      <c r="AG614" s="1" t="n">
        <v>0</v>
      </c>
      <c r="AH614" s="1" t="n">
        <v>0</v>
      </c>
      <c r="AI614" s="1" t="n">
        <v>0</v>
      </c>
      <c r="AJ614" s="1" t="n">
        <v>0</v>
      </c>
      <c r="AK614" s="1" t="n">
        <v>1</v>
      </c>
      <c r="AL614" s="1" t="s">
        <v>1696</v>
      </c>
      <c r="AM614" s="1" t="s">
        <v>868</v>
      </c>
      <c r="AN614" s="1" t="s">
        <v>1697</v>
      </c>
      <c r="AO614" s="1" t="s">
        <v>4873</v>
      </c>
      <c r="AP614" s="1"/>
      <c r="AQ614" s="1"/>
      <c r="AR614" s="1" t="s">
        <v>4874</v>
      </c>
      <c r="AS614" s="1" t="s">
        <v>4875</v>
      </c>
      <c r="AT614" s="1" t="s">
        <v>227</v>
      </c>
      <c r="AU614" s="1" t="n">
        <v>2007</v>
      </c>
      <c r="AV614" s="1" t="n">
        <v>14</v>
      </c>
      <c r="AW614" s="1"/>
      <c r="AX614" s="1"/>
      <c r="AY614" s="1" t="n">
        <v>1</v>
      </c>
      <c r="AZ614" s="1"/>
      <c r="BA614" s="1"/>
      <c r="BB614" s="1" t="n">
        <v>11</v>
      </c>
      <c r="BC614" s="1" t="n">
        <v>11</v>
      </c>
      <c r="BD614" s="1"/>
      <c r="BE614" s="1"/>
      <c r="BF614" s="1"/>
      <c r="BG614" s="1"/>
      <c r="BH614" s="1"/>
      <c r="BI614" s="1" t="n">
        <v>1</v>
      </c>
      <c r="BJ614" s="1" t="s">
        <v>1268</v>
      </c>
      <c r="BK614" s="1" t="s">
        <v>1380</v>
      </c>
      <c r="BL614" s="1" t="s">
        <v>1269</v>
      </c>
      <c r="BM614" s="1" t="s">
        <v>9163</v>
      </c>
      <c r="BN614" s="1"/>
      <c r="BO614" s="1"/>
      <c r="BP614" s="1"/>
      <c r="BQ614" s="1"/>
      <c r="BR614" s="1" t="s">
        <v>99</v>
      </c>
      <c r="BS614" s="1" t="s">
        <v>9164</v>
      </c>
      <c r="BT614" s="1" t="str">
        <f aca="false">HYPERLINK("https%3A%2F%2Fwww.webofscience.com%2Fwos%2Fwoscc%2Ffull-record%2FWOS:000250519300038","View Full Record in Web of Science")</f>
        <v>View Full Record in Web of Science</v>
      </c>
    </row>
    <row r="615" customFormat="false" ht="12.75" hidden="false" customHeight="false" outlineLevel="0" collapsed="false">
      <c r="A615" s="1" t="s">
        <v>72</v>
      </c>
      <c r="B615" s="1" t="s">
        <v>9165</v>
      </c>
      <c r="C615" s="1"/>
      <c r="D615" s="1"/>
      <c r="E615" s="1"/>
      <c r="F615" s="1" t="s">
        <v>9166</v>
      </c>
      <c r="G615" s="1"/>
      <c r="H615" s="1"/>
      <c r="I615" s="1" t="s">
        <v>9167</v>
      </c>
      <c r="J615" s="1" t="s">
        <v>9168</v>
      </c>
      <c r="K615" s="1"/>
      <c r="L615" s="1"/>
      <c r="M615" s="1" t="s">
        <v>77</v>
      </c>
      <c r="N615" s="1" t="s">
        <v>152</v>
      </c>
      <c r="O615" s="1"/>
      <c r="P615" s="1"/>
      <c r="Q615" s="1"/>
      <c r="R615" s="1"/>
      <c r="S615" s="1"/>
      <c r="T615" s="1"/>
      <c r="U615" s="1" t="s">
        <v>9169</v>
      </c>
      <c r="V615" s="1"/>
      <c r="W615" s="1" t="s">
        <v>9170</v>
      </c>
      <c r="X615" s="1" t="s">
        <v>2276</v>
      </c>
      <c r="Y615" s="1" t="s">
        <v>9171</v>
      </c>
      <c r="Z615" s="1" t="s">
        <v>9172</v>
      </c>
      <c r="AA615" s="1" t="s">
        <v>9173</v>
      </c>
      <c r="AB615" s="1" t="s">
        <v>9174</v>
      </c>
      <c r="AC615" s="1"/>
      <c r="AD615" s="1"/>
      <c r="AE615" s="1"/>
      <c r="AF615" s="1"/>
      <c r="AG615" s="1" t="n">
        <v>6</v>
      </c>
      <c r="AH615" s="1" t="n">
        <v>3</v>
      </c>
      <c r="AI615" s="1" t="n">
        <v>3</v>
      </c>
      <c r="AJ615" s="1" t="n">
        <v>0</v>
      </c>
      <c r="AK615" s="1" t="n">
        <v>5</v>
      </c>
      <c r="AL615" s="1" t="s">
        <v>3630</v>
      </c>
      <c r="AM615" s="1" t="s">
        <v>242</v>
      </c>
      <c r="AN615" s="1" t="s">
        <v>3631</v>
      </c>
      <c r="AO615" s="1" t="s">
        <v>9175</v>
      </c>
      <c r="AP615" s="1" t="s">
        <v>9176</v>
      </c>
      <c r="AQ615" s="1"/>
      <c r="AR615" s="1" t="s">
        <v>9177</v>
      </c>
      <c r="AS615" s="1" t="s">
        <v>9178</v>
      </c>
      <c r="AT615" s="1" t="s">
        <v>901</v>
      </c>
      <c r="AU615" s="1" t="n">
        <v>2016</v>
      </c>
      <c r="AV615" s="1" t="n">
        <v>11</v>
      </c>
      <c r="AW615" s="1" t="n">
        <v>3</v>
      </c>
      <c r="AX615" s="1"/>
      <c r="AY615" s="1"/>
      <c r="AZ615" s="1"/>
      <c r="BA615" s="1"/>
      <c r="BB615" s="1" t="s">
        <v>9179</v>
      </c>
      <c r="BC615" s="1" t="s">
        <v>9180</v>
      </c>
      <c r="BD615" s="1"/>
      <c r="BE615" s="1" t="s">
        <v>9181</v>
      </c>
      <c r="BF615" s="1" t="str">
        <f aca="false">HYPERLINK("http://dx.doi.org/10.1177/1747493015616639","http://dx.doi.org/10.1177/1747493015616639")</f>
        <v>http://dx.doi.org/10.1177/1747493015616639</v>
      </c>
      <c r="BG615" s="1"/>
      <c r="BH615" s="1"/>
      <c r="BI615" s="1" t="n">
        <v>2</v>
      </c>
      <c r="BJ615" s="1" t="s">
        <v>2470</v>
      </c>
      <c r="BK615" s="1" t="s">
        <v>95</v>
      </c>
      <c r="BL615" s="1" t="s">
        <v>2471</v>
      </c>
      <c r="BM615" s="1" t="s">
        <v>9182</v>
      </c>
      <c r="BN615" s="1" t="n">
        <v>26763914</v>
      </c>
      <c r="BO615" s="1" t="s">
        <v>168</v>
      </c>
      <c r="BP615" s="1"/>
      <c r="BQ615" s="1"/>
      <c r="BR615" s="1" t="s">
        <v>99</v>
      </c>
      <c r="BS615" s="1" t="s">
        <v>9183</v>
      </c>
      <c r="BT615" s="1" t="str">
        <f aca="false">HYPERLINK("https%3A%2F%2Fwww.webofscience.com%2Fwos%2Fwoscc%2Ffull-record%2FWOS:000372811200003","View Full Record in Web of Science")</f>
        <v>View Full Record in Web of Science</v>
      </c>
    </row>
    <row r="616" customFormat="false" ht="12.75" hidden="false" customHeight="false" outlineLevel="0" collapsed="false">
      <c r="A616" s="1" t="s">
        <v>72</v>
      </c>
      <c r="B616" s="1" t="s">
        <v>9184</v>
      </c>
      <c r="C616" s="1"/>
      <c r="D616" s="1"/>
      <c r="E616" s="1"/>
      <c r="F616" s="1" t="s">
        <v>9185</v>
      </c>
      <c r="G616" s="1"/>
      <c r="H616" s="1"/>
      <c r="I616" s="1" t="s">
        <v>9186</v>
      </c>
      <c r="J616" s="1" t="s">
        <v>9187</v>
      </c>
      <c r="K616" s="1"/>
      <c r="L616" s="1"/>
      <c r="M616" s="1" t="s">
        <v>77</v>
      </c>
      <c r="N616" s="1" t="s">
        <v>78</v>
      </c>
      <c r="O616" s="1"/>
      <c r="P616" s="1"/>
      <c r="Q616" s="1"/>
      <c r="R616" s="1"/>
      <c r="S616" s="1"/>
      <c r="T616" s="1" t="s">
        <v>9188</v>
      </c>
      <c r="U616" s="1" t="s">
        <v>9189</v>
      </c>
      <c r="V616" s="1" t="s">
        <v>9190</v>
      </c>
      <c r="W616" s="1" t="s">
        <v>9191</v>
      </c>
      <c r="X616" s="1"/>
      <c r="Y616" s="1" t="s">
        <v>9192</v>
      </c>
      <c r="Z616" s="1" t="s">
        <v>9193</v>
      </c>
      <c r="AA616" s="1"/>
      <c r="AB616" s="1"/>
      <c r="AC616" s="1"/>
      <c r="AD616" s="1"/>
      <c r="AE616" s="1"/>
      <c r="AF616" s="1"/>
      <c r="AG616" s="1" t="n">
        <v>26</v>
      </c>
      <c r="AH616" s="1" t="n">
        <v>3</v>
      </c>
      <c r="AI616" s="1" t="n">
        <v>3</v>
      </c>
      <c r="AJ616" s="1" t="n">
        <v>0</v>
      </c>
      <c r="AK616" s="1" t="n">
        <v>5</v>
      </c>
      <c r="AL616" s="1" t="s">
        <v>9194</v>
      </c>
      <c r="AM616" s="1" t="s">
        <v>267</v>
      </c>
      <c r="AN616" s="1" t="s">
        <v>9195</v>
      </c>
      <c r="AO616" s="1" t="s">
        <v>9196</v>
      </c>
      <c r="AP616" s="1" t="s">
        <v>9197</v>
      </c>
      <c r="AQ616" s="1"/>
      <c r="AR616" s="1" t="s">
        <v>9198</v>
      </c>
      <c r="AS616" s="1" t="s">
        <v>9199</v>
      </c>
      <c r="AT616" s="1"/>
      <c r="AU616" s="1" t="n">
        <v>2013</v>
      </c>
      <c r="AV616" s="1" t="n">
        <v>15</v>
      </c>
      <c r="AW616" s="1"/>
      <c r="AX616" s="1"/>
      <c r="AY616" s="1"/>
      <c r="AZ616" s="1" t="n">
        <v>3</v>
      </c>
      <c r="BA616" s="1"/>
      <c r="BB616" s="1" t="n">
        <v>205</v>
      </c>
      <c r="BC616" s="1" t="n">
        <v>218</v>
      </c>
      <c r="BD616" s="1"/>
      <c r="BE616" s="1"/>
      <c r="BF616" s="1"/>
      <c r="BG616" s="1"/>
      <c r="BH616" s="1"/>
      <c r="BI616" s="1" t="n">
        <v>14</v>
      </c>
      <c r="BJ616" s="1" t="s">
        <v>2960</v>
      </c>
      <c r="BK616" s="1" t="s">
        <v>273</v>
      </c>
      <c r="BL616" s="1" t="s">
        <v>2960</v>
      </c>
      <c r="BM616" s="1" t="s">
        <v>9200</v>
      </c>
      <c r="BN616" s="1"/>
      <c r="BO616" s="1"/>
      <c r="BP616" s="1"/>
      <c r="BQ616" s="1"/>
      <c r="BR616" s="1" t="s">
        <v>99</v>
      </c>
      <c r="BS616" s="1" t="s">
        <v>9201</v>
      </c>
      <c r="BT616" s="1" t="str">
        <f aca="false">HYPERLINK("https%3A%2F%2Fwww.webofscience.com%2Fwos%2Fwoscc%2Ffull-record%2FWOS:000329258300009","View Full Record in Web of Science")</f>
        <v>View Full Record in Web of Science</v>
      </c>
    </row>
    <row r="617" customFormat="false" ht="12.75" hidden="false" customHeight="false" outlineLevel="0" collapsed="false">
      <c r="A617" s="1" t="s">
        <v>72</v>
      </c>
      <c r="B617" s="1" t="s">
        <v>9202</v>
      </c>
      <c r="C617" s="1"/>
      <c r="D617" s="1"/>
      <c r="E617" s="1"/>
      <c r="F617" s="1" t="s">
        <v>9203</v>
      </c>
      <c r="G617" s="1"/>
      <c r="H617" s="1"/>
      <c r="I617" s="1" t="s">
        <v>9204</v>
      </c>
      <c r="J617" s="1" t="s">
        <v>9205</v>
      </c>
      <c r="K617" s="1"/>
      <c r="L617" s="1"/>
      <c r="M617" s="1" t="s">
        <v>77</v>
      </c>
      <c r="N617" s="1" t="s">
        <v>78</v>
      </c>
      <c r="O617" s="1"/>
      <c r="P617" s="1"/>
      <c r="Q617" s="1"/>
      <c r="R617" s="1"/>
      <c r="S617" s="1"/>
      <c r="T617" s="1" t="s">
        <v>9206</v>
      </c>
      <c r="U617" s="1" t="s">
        <v>9207</v>
      </c>
      <c r="V617" s="1" t="s">
        <v>9208</v>
      </c>
      <c r="W617" s="1" t="s">
        <v>9209</v>
      </c>
      <c r="X617" s="1" t="s">
        <v>9210</v>
      </c>
      <c r="Y617" s="1" t="s">
        <v>9211</v>
      </c>
      <c r="Z617" s="1" t="s">
        <v>9212</v>
      </c>
      <c r="AA617" s="1" t="s">
        <v>9213</v>
      </c>
      <c r="AB617" s="1" t="s">
        <v>9214</v>
      </c>
      <c r="AC617" s="1"/>
      <c r="AD617" s="1"/>
      <c r="AE617" s="1"/>
      <c r="AF617" s="1"/>
      <c r="AG617" s="1" t="n">
        <v>25</v>
      </c>
      <c r="AH617" s="1" t="n">
        <v>13</v>
      </c>
      <c r="AI617" s="1" t="n">
        <v>14</v>
      </c>
      <c r="AJ617" s="1" t="n">
        <v>0</v>
      </c>
      <c r="AK617" s="1" t="n">
        <v>4</v>
      </c>
      <c r="AL617" s="1" t="s">
        <v>158</v>
      </c>
      <c r="AM617" s="1" t="s">
        <v>159</v>
      </c>
      <c r="AN617" s="1" t="s">
        <v>160</v>
      </c>
      <c r="AO617" s="1" t="s">
        <v>9215</v>
      </c>
      <c r="AP617" s="1" t="s">
        <v>9216</v>
      </c>
      <c r="AQ617" s="1"/>
      <c r="AR617" s="1" t="s">
        <v>9217</v>
      </c>
      <c r="AS617" s="1" t="s">
        <v>9218</v>
      </c>
      <c r="AT617" s="1"/>
      <c r="AU617" s="1" t="n">
        <v>2018</v>
      </c>
      <c r="AV617" s="1" t="n">
        <v>177</v>
      </c>
      <c r="AW617" s="1" t="n">
        <v>3</v>
      </c>
      <c r="AX617" s="1"/>
      <c r="AY617" s="1"/>
      <c r="AZ617" s="1"/>
      <c r="BA617" s="1"/>
      <c r="BB617" s="1" t="n">
        <v>238</v>
      </c>
      <c r="BC617" s="1" t="n">
        <v>244</v>
      </c>
      <c r="BD617" s="1"/>
      <c r="BE617" s="1" t="s">
        <v>9219</v>
      </c>
      <c r="BF617" s="1" t="str">
        <f aca="false">HYPERLINK("http://dx.doi.org/10.1159/000490181","http://dx.doi.org/10.1159/000490181")</f>
        <v>http://dx.doi.org/10.1159/000490181</v>
      </c>
      <c r="BG617" s="1"/>
      <c r="BH617" s="1"/>
      <c r="BI617" s="1" t="n">
        <v>7</v>
      </c>
      <c r="BJ617" s="1" t="s">
        <v>2453</v>
      </c>
      <c r="BK617" s="1" t="s">
        <v>95</v>
      </c>
      <c r="BL617" s="1" t="s">
        <v>2453</v>
      </c>
      <c r="BM617" s="1" t="s">
        <v>9220</v>
      </c>
      <c r="BN617" s="1" t="n">
        <v>29975942</v>
      </c>
      <c r="BO617" s="1"/>
      <c r="BP617" s="1"/>
      <c r="BQ617" s="1"/>
      <c r="BR617" s="1" t="s">
        <v>99</v>
      </c>
      <c r="BS617" s="1" t="s">
        <v>9221</v>
      </c>
      <c r="BT617" s="1" t="str">
        <f aca="false">HYPERLINK("https%3A%2F%2Fwww.webofscience.com%2Fwos%2Fwoscc%2Ffull-record%2FWOS:000449078500006","View Full Record in Web of Science")</f>
        <v>View Full Record in Web of Science</v>
      </c>
    </row>
    <row r="618" customFormat="false" ht="12.75" hidden="false" customHeight="false" outlineLevel="0" collapsed="false">
      <c r="A618" s="1" t="s">
        <v>72</v>
      </c>
      <c r="B618" s="1" t="s">
        <v>9222</v>
      </c>
      <c r="C618" s="1"/>
      <c r="D618" s="1"/>
      <c r="E618" s="1"/>
      <c r="F618" s="1" t="s">
        <v>9223</v>
      </c>
      <c r="G618" s="1"/>
      <c r="H618" s="1"/>
      <c r="I618" s="1" t="s">
        <v>9224</v>
      </c>
      <c r="J618" s="1" t="s">
        <v>3054</v>
      </c>
      <c r="K618" s="1"/>
      <c r="L618" s="1"/>
      <c r="M618" s="1" t="s">
        <v>77</v>
      </c>
      <c r="N618" s="1" t="s">
        <v>78</v>
      </c>
      <c r="O618" s="1"/>
      <c r="P618" s="1"/>
      <c r="Q618" s="1"/>
      <c r="R618" s="1"/>
      <c r="S618" s="1"/>
      <c r="T618" s="1" t="s">
        <v>9225</v>
      </c>
      <c r="U618" s="1" t="s">
        <v>9226</v>
      </c>
      <c r="V618" s="1" t="s">
        <v>9227</v>
      </c>
      <c r="W618" s="1" t="s">
        <v>9228</v>
      </c>
      <c r="X618" s="1" t="s">
        <v>964</v>
      </c>
      <c r="Y618" s="1" t="s">
        <v>9229</v>
      </c>
      <c r="Z618" s="1" t="s">
        <v>9230</v>
      </c>
      <c r="AA618" s="1" t="s">
        <v>9231</v>
      </c>
      <c r="AB618" s="1" t="s">
        <v>9232</v>
      </c>
      <c r="AC618" s="1"/>
      <c r="AD618" s="1"/>
      <c r="AE618" s="1"/>
      <c r="AF618" s="1"/>
      <c r="AG618" s="1" t="n">
        <v>25</v>
      </c>
      <c r="AH618" s="1" t="n">
        <v>16</v>
      </c>
      <c r="AI618" s="1" t="n">
        <v>18</v>
      </c>
      <c r="AJ618" s="1" t="n">
        <v>1</v>
      </c>
      <c r="AK618" s="1" t="n">
        <v>7</v>
      </c>
      <c r="AL618" s="1" t="s">
        <v>3063</v>
      </c>
      <c r="AM618" s="1" t="s">
        <v>3064</v>
      </c>
      <c r="AN618" s="1" t="s">
        <v>3065</v>
      </c>
      <c r="AO618" s="1" t="s">
        <v>3066</v>
      </c>
      <c r="AP618" s="1"/>
      <c r="AQ618" s="1"/>
      <c r="AR618" s="1" t="s">
        <v>3067</v>
      </c>
      <c r="AS618" s="1" t="s">
        <v>3068</v>
      </c>
      <c r="AT618" s="1" t="s">
        <v>4451</v>
      </c>
      <c r="AU618" s="1" t="n">
        <v>2013</v>
      </c>
      <c r="AV618" s="1" t="n">
        <v>60</v>
      </c>
      <c r="AW618" s="1" t="n">
        <v>128</v>
      </c>
      <c r="AX618" s="1"/>
      <c r="AY618" s="1"/>
      <c r="AZ618" s="1"/>
      <c r="BA618" s="1"/>
      <c r="BB618" s="1" t="n">
        <v>1873</v>
      </c>
      <c r="BC618" s="1" t="n">
        <v>1876</v>
      </c>
      <c r="BD618" s="1"/>
      <c r="BE618" s="1" t="s">
        <v>9233</v>
      </c>
      <c r="BF618" s="1" t="str">
        <f aca="false">HYPERLINK("http://dx.doi.org/10.5754/hge.121136","http://dx.doi.org/10.5754/hge.121136")</f>
        <v>http://dx.doi.org/10.5754/hge.121136</v>
      </c>
      <c r="BG618" s="1"/>
      <c r="BH618" s="1"/>
      <c r="BI618" s="1" t="n">
        <v>4</v>
      </c>
      <c r="BJ618" s="1" t="s">
        <v>166</v>
      </c>
      <c r="BK618" s="1" t="s">
        <v>95</v>
      </c>
      <c r="BL618" s="1" t="s">
        <v>166</v>
      </c>
      <c r="BM618" s="1" t="s">
        <v>9234</v>
      </c>
      <c r="BN618" s="1" t="n">
        <v>24719920</v>
      </c>
      <c r="BO618" s="1"/>
      <c r="BP618" s="1"/>
      <c r="BQ618" s="1"/>
      <c r="BR618" s="1" t="s">
        <v>99</v>
      </c>
      <c r="BS618" s="1" t="s">
        <v>9235</v>
      </c>
      <c r="BT618" s="1" t="str">
        <f aca="false">HYPERLINK("https%3A%2F%2Fwww.webofscience.com%2Fwos%2Fwoscc%2Ffull-record%2FWOS:000330011500008","View Full Record in Web of Science")</f>
        <v>View Full Record in Web of Science</v>
      </c>
    </row>
    <row r="619" customFormat="false" ht="12.75" hidden="false" customHeight="false" outlineLevel="0" collapsed="false">
      <c r="A619" s="1" t="s">
        <v>72</v>
      </c>
      <c r="B619" s="1" t="s">
        <v>9236</v>
      </c>
      <c r="C619" s="1"/>
      <c r="D619" s="1"/>
      <c r="E619" s="1"/>
      <c r="F619" s="1" t="s">
        <v>9237</v>
      </c>
      <c r="G619" s="1"/>
      <c r="H619" s="1"/>
      <c r="I619" s="1" t="s">
        <v>8158</v>
      </c>
      <c r="J619" s="1" t="s">
        <v>961</v>
      </c>
      <c r="K619" s="1"/>
      <c r="L619" s="1"/>
      <c r="M619" s="1" t="s">
        <v>77</v>
      </c>
      <c r="N619" s="1" t="s">
        <v>52</v>
      </c>
      <c r="O619" s="1"/>
      <c r="P619" s="1"/>
      <c r="Q619" s="1"/>
      <c r="R619" s="1"/>
      <c r="S619" s="1"/>
      <c r="T619" s="1" t="s">
        <v>8159</v>
      </c>
      <c r="U619" s="1"/>
      <c r="V619" s="1"/>
      <c r="W619" s="1" t="s">
        <v>9238</v>
      </c>
      <c r="X619" s="1" t="s">
        <v>1413</v>
      </c>
      <c r="Y619" s="1"/>
      <c r="Z619" s="1"/>
      <c r="AA619" s="1"/>
      <c r="AB619" s="1"/>
      <c r="AC619" s="1"/>
      <c r="AD619" s="1"/>
      <c r="AE619" s="1"/>
      <c r="AF619" s="1"/>
      <c r="AG619" s="1" t="n">
        <v>0</v>
      </c>
      <c r="AH619" s="1" t="n">
        <v>0</v>
      </c>
      <c r="AI619" s="1" t="n">
        <v>0</v>
      </c>
      <c r="AJ619" s="1" t="n">
        <v>0</v>
      </c>
      <c r="AK619" s="1" t="n">
        <v>0</v>
      </c>
      <c r="AL619" s="1" t="s">
        <v>744</v>
      </c>
      <c r="AM619" s="1" t="s">
        <v>267</v>
      </c>
      <c r="AN619" s="1" t="s">
        <v>745</v>
      </c>
      <c r="AO619" s="1" t="s">
        <v>967</v>
      </c>
      <c r="AP619" s="1"/>
      <c r="AQ619" s="1"/>
      <c r="AR619" s="1" t="s">
        <v>969</v>
      </c>
      <c r="AS619" s="1" t="s">
        <v>970</v>
      </c>
      <c r="AT619" s="1"/>
      <c r="AU619" s="1" t="n">
        <v>2021</v>
      </c>
      <c r="AV619" s="1" t="n">
        <v>33</v>
      </c>
      <c r="AW619" s="1"/>
      <c r="AX619" s="1"/>
      <c r="AY619" s="1" t="n">
        <v>2</v>
      </c>
      <c r="AZ619" s="1"/>
      <c r="BA619" s="1"/>
      <c r="BB619" s="1" t="s">
        <v>9239</v>
      </c>
      <c r="BC619" s="1" t="s">
        <v>9240</v>
      </c>
      <c r="BD619" s="1"/>
      <c r="BE619" s="1"/>
      <c r="BF619" s="1"/>
      <c r="BG619" s="1"/>
      <c r="BH619" s="1"/>
      <c r="BI619" s="1" t="n">
        <v>2</v>
      </c>
      <c r="BJ619" s="1" t="s">
        <v>456</v>
      </c>
      <c r="BK619" s="1" t="s">
        <v>457</v>
      </c>
      <c r="BL619" s="1" t="s">
        <v>456</v>
      </c>
      <c r="BM619" s="1" t="s">
        <v>3713</v>
      </c>
      <c r="BN619" s="1"/>
      <c r="BO619" s="1"/>
      <c r="BP619" s="1"/>
      <c r="BQ619" s="1"/>
      <c r="BR619" s="1" t="s">
        <v>99</v>
      </c>
      <c r="BS619" s="1" t="s">
        <v>9241</v>
      </c>
      <c r="BT619" s="1" t="str">
        <f aca="false">HYPERLINK("https%3A%2F%2Fwww.webofscience.com%2Fwos%2Fwoscc%2Ffull-record%2FWOS:000667173800132","View Full Record in Web of Science")</f>
        <v>View Full Record in Web of Science</v>
      </c>
    </row>
    <row r="620" customFormat="false" ht="12.75" hidden="false" customHeight="false" outlineLevel="0" collapsed="false">
      <c r="A620" s="1" t="s">
        <v>72</v>
      </c>
      <c r="B620" s="1" t="s">
        <v>9242</v>
      </c>
      <c r="C620" s="1"/>
      <c r="D620" s="1"/>
      <c r="E620" s="1"/>
      <c r="F620" s="1" t="s">
        <v>9243</v>
      </c>
      <c r="G620" s="1"/>
      <c r="H620" s="1"/>
      <c r="I620" s="1" t="s">
        <v>9244</v>
      </c>
      <c r="J620" s="1" t="s">
        <v>488</v>
      </c>
      <c r="K620" s="1"/>
      <c r="L620" s="1"/>
      <c r="M620" s="1" t="s">
        <v>77</v>
      </c>
      <c r="N620" s="1" t="s">
        <v>78</v>
      </c>
      <c r="O620" s="1"/>
      <c r="P620" s="1"/>
      <c r="Q620" s="1"/>
      <c r="R620" s="1"/>
      <c r="S620" s="1"/>
      <c r="T620" s="1" t="s">
        <v>9245</v>
      </c>
      <c r="U620" s="1" t="s">
        <v>9246</v>
      </c>
      <c r="V620" s="1" t="s">
        <v>9247</v>
      </c>
      <c r="W620" s="1" t="s">
        <v>9248</v>
      </c>
      <c r="X620" s="1" t="s">
        <v>1581</v>
      </c>
      <c r="Y620" s="1" t="s">
        <v>9249</v>
      </c>
      <c r="Z620" s="1" t="s">
        <v>9250</v>
      </c>
      <c r="AA620" s="1" t="s">
        <v>9251</v>
      </c>
      <c r="AB620" s="1" t="s">
        <v>9252</v>
      </c>
      <c r="AC620" s="1"/>
      <c r="AD620" s="1"/>
      <c r="AE620" s="1"/>
      <c r="AF620" s="1"/>
      <c r="AG620" s="1" t="n">
        <v>13</v>
      </c>
      <c r="AH620" s="1" t="n">
        <v>1</v>
      </c>
      <c r="AI620" s="1" t="n">
        <v>1</v>
      </c>
      <c r="AJ620" s="1" t="n">
        <v>0</v>
      </c>
      <c r="AK620" s="1" t="n">
        <v>4</v>
      </c>
      <c r="AL620" s="1" t="s">
        <v>497</v>
      </c>
      <c r="AM620" s="1" t="s">
        <v>267</v>
      </c>
      <c r="AN620" s="1" t="s">
        <v>498</v>
      </c>
      <c r="AO620" s="1" t="s">
        <v>499</v>
      </c>
      <c r="AP620" s="1" t="s">
        <v>500</v>
      </c>
      <c r="AQ620" s="1"/>
      <c r="AR620" s="1" t="s">
        <v>501</v>
      </c>
      <c r="AS620" s="1" t="s">
        <v>502</v>
      </c>
      <c r="AT620" s="1" t="s">
        <v>316</v>
      </c>
      <c r="AU620" s="1" t="n">
        <v>2017</v>
      </c>
      <c r="AV620" s="1" t="n">
        <v>56</v>
      </c>
      <c r="AW620" s="1" t="n">
        <v>4</v>
      </c>
      <c r="AX620" s="1"/>
      <c r="AY620" s="1"/>
      <c r="AZ620" s="1"/>
      <c r="BA620" s="1"/>
      <c r="BB620" s="1" t="n">
        <v>803</v>
      </c>
      <c r="BC620" s="1" t="n">
        <v>807</v>
      </c>
      <c r="BD620" s="1"/>
      <c r="BE620" s="1" t="s">
        <v>9253</v>
      </c>
      <c r="BF620" s="1" t="str">
        <f aca="false">HYPERLINK("http://dx.doi.org/10.20471/acc.2017.56.04.31","http://dx.doi.org/10.20471/acc.2017.56.04.31")</f>
        <v>http://dx.doi.org/10.20471/acc.2017.56.04.31</v>
      </c>
      <c r="BG620" s="1"/>
      <c r="BH620" s="1"/>
      <c r="BI620" s="1" t="n">
        <v>5</v>
      </c>
      <c r="BJ620" s="1" t="s">
        <v>228</v>
      </c>
      <c r="BK620" s="1" t="s">
        <v>95</v>
      </c>
      <c r="BL620" s="1" t="s">
        <v>229</v>
      </c>
      <c r="BM620" s="1" t="s">
        <v>7946</v>
      </c>
      <c r="BN620" s="1" t="n">
        <v>29590739</v>
      </c>
      <c r="BO620" s="1" t="s">
        <v>3735</v>
      </c>
      <c r="BP620" s="1"/>
      <c r="BQ620" s="1"/>
      <c r="BR620" s="1" t="s">
        <v>99</v>
      </c>
      <c r="BS620" s="1" t="s">
        <v>9254</v>
      </c>
      <c r="BT620" s="1" t="str">
        <f aca="false">HYPERLINK("https%3A%2F%2Fwww.webofscience.com%2Fwos%2Fwoscc%2Ffull-record%2FWOS:000426891900031","View Full Record in Web of Science")</f>
        <v>View Full Record in Web of Science</v>
      </c>
    </row>
    <row r="621" customFormat="false" ht="12.75" hidden="false" customHeight="false" outlineLevel="0" collapsed="false">
      <c r="A621" s="1" t="s">
        <v>72</v>
      </c>
      <c r="B621" s="1" t="s">
        <v>9255</v>
      </c>
      <c r="C621" s="1"/>
      <c r="D621" s="1"/>
      <c r="E621" s="1"/>
      <c r="F621" s="1" t="s">
        <v>9256</v>
      </c>
      <c r="G621" s="1"/>
      <c r="H621" s="1"/>
      <c r="I621" s="1" t="s">
        <v>9257</v>
      </c>
      <c r="J621" s="1" t="s">
        <v>9258</v>
      </c>
      <c r="K621" s="1"/>
      <c r="L621" s="1"/>
      <c r="M621" s="1" t="s">
        <v>77</v>
      </c>
      <c r="N621" s="1" t="s">
        <v>152</v>
      </c>
      <c r="O621" s="1"/>
      <c r="P621" s="1"/>
      <c r="Q621" s="1"/>
      <c r="R621" s="1"/>
      <c r="S621" s="1"/>
      <c r="T621" s="1"/>
      <c r="U621" s="1" t="s">
        <v>9259</v>
      </c>
      <c r="V621" s="1"/>
      <c r="W621" s="1" t="s">
        <v>9260</v>
      </c>
      <c r="X621" s="1" t="s">
        <v>284</v>
      </c>
      <c r="Y621" s="1" t="s">
        <v>9261</v>
      </c>
      <c r="Z621" s="1" t="s">
        <v>8836</v>
      </c>
      <c r="AA621" s="1"/>
      <c r="AB621" s="1" t="s">
        <v>6931</v>
      </c>
      <c r="AC621" s="1"/>
      <c r="AD621" s="1"/>
      <c r="AE621" s="1"/>
      <c r="AF621" s="1"/>
      <c r="AG621" s="1" t="n">
        <v>16</v>
      </c>
      <c r="AH621" s="1" t="n">
        <v>1</v>
      </c>
      <c r="AI621" s="1" t="n">
        <v>1</v>
      </c>
      <c r="AJ621" s="1" t="n">
        <v>0</v>
      </c>
      <c r="AK621" s="1" t="n">
        <v>3</v>
      </c>
      <c r="AL621" s="1" t="s">
        <v>867</v>
      </c>
      <c r="AM621" s="1" t="s">
        <v>868</v>
      </c>
      <c r="AN621" s="1" t="s">
        <v>869</v>
      </c>
      <c r="AO621" s="1" t="s">
        <v>9262</v>
      </c>
      <c r="AP621" s="1"/>
      <c r="AQ621" s="1"/>
      <c r="AR621" s="1" t="s">
        <v>9263</v>
      </c>
      <c r="AS621" s="1" t="s">
        <v>9264</v>
      </c>
      <c r="AT621" s="1" t="s">
        <v>709</v>
      </c>
      <c r="AU621" s="1" t="n">
        <v>2011</v>
      </c>
      <c r="AV621" s="1" t="n">
        <v>18</v>
      </c>
      <c r="AW621" s="1" t="n">
        <v>3</v>
      </c>
      <c r="AX621" s="1"/>
      <c r="AY621" s="1"/>
      <c r="AZ621" s="1"/>
      <c r="BA621" s="1"/>
      <c r="BB621" s="1" t="n">
        <v>445</v>
      </c>
      <c r="BC621" s="1" t="n">
        <v>446</v>
      </c>
      <c r="BD621" s="1"/>
      <c r="BE621" s="1" t="s">
        <v>9265</v>
      </c>
      <c r="BF621" s="1" t="str">
        <f aca="false">HYPERLINK("http://dx.doi.org/10.1016/j.jocn.2010.05.020","http://dx.doi.org/10.1016/j.jocn.2010.05.020")</f>
        <v>http://dx.doi.org/10.1016/j.jocn.2010.05.020</v>
      </c>
      <c r="BG621" s="1"/>
      <c r="BH621" s="1"/>
      <c r="BI621" s="1" t="n">
        <v>2</v>
      </c>
      <c r="BJ621" s="1" t="s">
        <v>1268</v>
      </c>
      <c r="BK621" s="1" t="s">
        <v>95</v>
      </c>
      <c r="BL621" s="1" t="s">
        <v>1269</v>
      </c>
      <c r="BM621" s="1" t="s">
        <v>9266</v>
      </c>
      <c r="BN621" s="1" t="n">
        <v>21236680</v>
      </c>
      <c r="BO621" s="1"/>
      <c r="BP621" s="1"/>
      <c r="BQ621" s="1"/>
      <c r="BR621" s="1" t="s">
        <v>99</v>
      </c>
      <c r="BS621" s="1" t="s">
        <v>9267</v>
      </c>
      <c r="BT621" s="1" t="str">
        <f aca="false">HYPERLINK("https%3A%2F%2Fwww.webofscience.com%2Fwos%2Fwoscc%2Ffull-record%2FWOS:000287636500043","View Full Record in Web of Science")</f>
        <v>View Full Record in Web of Science</v>
      </c>
    </row>
    <row r="622" customFormat="false" ht="12.75" hidden="false" customHeight="false" outlineLevel="0" collapsed="false">
      <c r="A622" s="1" t="s">
        <v>72</v>
      </c>
      <c r="B622" s="1" t="s">
        <v>9268</v>
      </c>
      <c r="C622" s="1"/>
      <c r="D622" s="1"/>
      <c r="E622" s="1"/>
      <c r="F622" s="1" t="s">
        <v>9269</v>
      </c>
      <c r="G622" s="1"/>
      <c r="H622" s="1"/>
      <c r="I622" s="1" t="s">
        <v>9270</v>
      </c>
      <c r="J622" s="1" t="s">
        <v>1576</v>
      </c>
      <c r="K622" s="1"/>
      <c r="L622" s="1"/>
      <c r="M622" s="1" t="s">
        <v>77</v>
      </c>
      <c r="N622" s="1" t="s">
        <v>52</v>
      </c>
      <c r="O622" s="1" t="s">
        <v>7265</v>
      </c>
      <c r="P622" s="1" t="s">
        <v>7266</v>
      </c>
      <c r="Q622" s="1" t="s">
        <v>3854</v>
      </c>
      <c r="R622" s="1"/>
      <c r="S622" s="1"/>
      <c r="T622" s="1"/>
      <c r="U622" s="1"/>
      <c r="V622" s="1"/>
      <c r="W622" s="1" t="s">
        <v>9271</v>
      </c>
      <c r="X622" s="1" t="s">
        <v>9272</v>
      </c>
      <c r="Y622" s="1"/>
      <c r="Z622" s="1"/>
      <c r="AA622" s="1" t="s">
        <v>9273</v>
      </c>
      <c r="AB622" s="1" t="s">
        <v>9274</v>
      </c>
      <c r="AC622" s="1"/>
      <c r="AD622" s="1"/>
      <c r="AE622" s="1"/>
      <c r="AF622" s="1"/>
      <c r="AG622" s="1" t="n">
        <v>0</v>
      </c>
      <c r="AH622" s="1" t="n">
        <v>0</v>
      </c>
      <c r="AI622" s="1" t="n">
        <v>0</v>
      </c>
      <c r="AJ622" s="1" t="n">
        <v>0</v>
      </c>
      <c r="AK622" s="1" t="n">
        <v>0</v>
      </c>
      <c r="AL622" s="1" t="s">
        <v>1584</v>
      </c>
      <c r="AM622" s="1" t="s">
        <v>1585</v>
      </c>
      <c r="AN622" s="1" t="s">
        <v>1586</v>
      </c>
      <c r="AO622" s="1" t="s">
        <v>1587</v>
      </c>
      <c r="AP622" s="1" t="s">
        <v>1588</v>
      </c>
      <c r="AQ622" s="1"/>
      <c r="AR622" s="1" t="s">
        <v>1589</v>
      </c>
      <c r="AS622" s="1" t="s">
        <v>1590</v>
      </c>
      <c r="AT622" s="1" t="s">
        <v>144</v>
      </c>
      <c r="AU622" s="1" t="n">
        <v>2018</v>
      </c>
      <c r="AV622" s="1" t="n">
        <v>36</v>
      </c>
      <c r="AW622" s="1"/>
      <c r="AX622" s="1"/>
      <c r="AY622" s="1" t="n">
        <v>1</v>
      </c>
      <c r="AZ622" s="1"/>
      <c r="BA622" s="1"/>
      <c r="BB622" s="1" t="s">
        <v>9275</v>
      </c>
      <c r="BC622" s="1" t="s">
        <v>9276</v>
      </c>
      <c r="BD622" s="1"/>
      <c r="BE622" s="1" t="s">
        <v>9277</v>
      </c>
      <c r="BF622" s="1" t="str">
        <f aca="false">HYPERLINK("http://dx.doi.org/10.1097/01.hjh.0000539441.96104.b9","http://dx.doi.org/10.1097/01.hjh.0000539441.96104.b9")</f>
        <v>http://dx.doi.org/10.1097/01.hjh.0000539441.96104.b9</v>
      </c>
      <c r="BG622" s="1"/>
      <c r="BH622" s="1"/>
      <c r="BI622" s="1" t="n">
        <v>2</v>
      </c>
      <c r="BJ622" s="1" t="s">
        <v>1594</v>
      </c>
      <c r="BK622" s="1" t="s">
        <v>251</v>
      </c>
      <c r="BL622" s="1" t="s">
        <v>1595</v>
      </c>
      <c r="BM622" s="1" t="s">
        <v>7273</v>
      </c>
      <c r="BN622" s="1"/>
      <c r="BO622" s="1"/>
      <c r="BP622" s="1"/>
      <c r="BQ622" s="1"/>
      <c r="BR622" s="1" t="s">
        <v>99</v>
      </c>
      <c r="BS622" s="1" t="s">
        <v>9278</v>
      </c>
      <c r="BT622" s="1" t="str">
        <f aca="false">HYPERLINK("https%3A%2F%2Fwww.webofscience.com%2Fwos%2Fwoscc%2Ffull-record%2FWOS:000455593900489","View Full Record in Web of Science")</f>
        <v>View Full Record in Web of Science</v>
      </c>
    </row>
    <row r="623" customFormat="false" ht="12.75" hidden="false" customHeight="false" outlineLevel="0" collapsed="false">
      <c r="A623" s="1" t="s">
        <v>72</v>
      </c>
      <c r="B623" s="1" t="s">
        <v>9279</v>
      </c>
      <c r="C623" s="1"/>
      <c r="D623" s="1"/>
      <c r="E623" s="1"/>
      <c r="F623" s="1" t="s">
        <v>9280</v>
      </c>
      <c r="G623" s="1"/>
      <c r="H623" s="1"/>
      <c r="I623" s="1" t="s">
        <v>9281</v>
      </c>
      <c r="J623" s="1" t="s">
        <v>993</v>
      </c>
      <c r="K623" s="1"/>
      <c r="L623" s="1"/>
      <c r="M623" s="1" t="s">
        <v>77</v>
      </c>
      <c r="N623" s="1" t="s">
        <v>9133</v>
      </c>
      <c r="O623" s="1"/>
      <c r="P623" s="1"/>
      <c r="Q623" s="1"/>
      <c r="R623" s="1"/>
      <c r="S623" s="1"/>
      <c r="T623" s="1"/>
      <c r="U623" s="1"/>
      <c r="V623" s="1"/>
      <c r="W623" s="1" t="s">
        <v>9282</v>
      </c>
      <c r="X623" s="1" t="s">
        <v>964</v>
      </c>
      <c r="Y623" s="1" t="s">
        <v>9283</v>
      </c>
      <c r="Z623" s="1" t="s">
        <v>9284</v>
      </c>
      <c r="AA623" s="1" t="s">
        <v>9285</v>
      </c>
      <c r="AB623" s="1"/>
      <c r="AC623" s="1"/>
      <c r="AD623" s="1"/>
      <c r="AE623" s="1"/>
      <c r="AF623" s="1"/>
      <c r="AG623" s="1" t="n">
        <v>1</v>
      </c>
      <c r="AH623" s="1" t="n">
        <v>0</v>
      </c>
      <c r="AI623" s="1" t="n">
        <v>0</v>
      </c>
      <c r="AJ623" s="1" t="n">
        <v>0</v>
      </c>
      <c r="AK623" s="1" t="n">
        <v>0</v>
      </c>
      <c r="AL623" s="1" t="s">
        <v>197</v>
      </c>
      <c r="AM623" s="1" t="s">
        <v>198</v>
      </c>
      <c r="AN623" s="1" t="s">
        <v>1002</v>
      </c>
      <c r="AO623" s="1" t="s">
        <v>1003</v>
      </c>
      <c r="AP623" s="1" t="s">
        <v>1004</v>
      </c>
      <c r="AQ623" s="1"/>
      <c r="AR623" s="1" t="s">
        <v>1005</v>
      </c>
      <c r="AS623" s="1" t="s">
        <v>1006</v>
      </c>
      <c r="AT623" s="1" t="s">
        <v>1007</v>
      </c>
      <c r="AU623" s="1" t="n">
        <v>2021</v>
      </c>
      <c r="AV623" s="1" t="n">
        <v>45</v>
      </c>
      <c r="AW623" s="1" t="n">
        <v>1</v>
      </c>
      <c r="AX623" s="1"/>
      <c r="AY623" s="1"/>
      <c r="AZ623" s="1"/>
      <c r="BA623" s="1"/>
      <c r="BB623" s="1" t="n">
        <v>311</v>
      </c>
      <c r="BC623" s="1" t="n">
        <v>311</v>
      </c>
      <c r="BD623" s="1"/>
      <c r="BE623" s="1" t="s">
        <v>9286</v>
      </c>
      <c r="BF623" s="1" t="str">
        <f aca="false">HYPERLINK("http://dx.doi.org/10.1007/s00264-020-04749-w","http://dx.doi.org/10.1007/s00264-020-04749-w")</f>
        <v>http://dx.doi.org/10.1007/s00264-020-04749-w</v>
      </c>
      <c r="BG623" s="1"/>
      <c r="BH623" s="1" t="s">
        <v>9287</v>
      </c>
      <c r="BI623" s="1" t="n">
        <v>1</v>
      </c>
      <c r="BJ623" s="1" t="s">
        <v>1009</v>
      </c>
      <c r="BK623" s="1" t="s">
        <v>95</v>
      </c>
      <c r="BL623" s="1" t="s">
        <v>1009</v>
      </c>
      <c r="BM623" s="1" t="s">
        <v>9288</v>
      </c>
      <c r="BN623" s="1" t="n">
        <v>32725296</v>
      </c>
      <c r="BO623" s="1" t="s">
        <v>168</v>
      </c>
      <c r="BP623" s="1"/>
      <c r="BQ623" s="1"/>
      <c r="BR623" s="1" t="s">
        <v>99</v>
      </c>
      <c r="BS623" s="1" t="s">
        <v>9289</v>
      </c>
      <c r="BT623" s="1" t="str">
        <f aca="false">HYPERLINK("https%3A%2F%2Fwww.webofscience.com%2Fwos%2Fwoscc%2Ffull-record%2FWOS:000553278500001","View Full Record in Web of Science")</f>
        <v>View Full Record in Web of Science</v>
      </c>
    </row>
    <row r="624" customFormat="false" ht="12.75" hidden="false" customHeight="false" outlineLevel="0" collapsed="false">
      <c r="A624" s="1" t="s">
        <v>72</v>
      </c>
      <c r="B624" s="1" t="s">
        <v>9290</v>
      </c>
      <c r="C624" s="1"/>
      <c r="D624" s="1"/>
      <c r="E624" s="1"/>
      <c r="F624" s="1" t="s">
        <v>9291</v>
      </c>
      <c r="G624" s="1"/>
      <c r="H624" s="1"/>
      <c r="I624" s="1" t="s">
        <v>9292</v>
      </c>
      <c r="J624" s="1" t="s">
        <v>2393</v>
      </c>
      <c r="K624" s="1"/>
      <c r="L624" s="1"/>
      <c r="M624" s="1" t="s">
        <v>77</v>
      </c>
      <c r="N624" s="1" t="s">
        <v>52</v>
      </c>
      <c r="O624" s="1"/>
      <c r="P624" s="1"/>
      <c r="Q624" s="1"/>
      <c r="R624" s="1"/>
      <c r="S624" s="1"/>
      <c r="T624" s="1"/>
      <c r="U624" s="1"/>
      <c r="V624" s="1"/>
      <c r="W624" s="1" t="s">
        <v>9293</v>
      </c>
      <c r="X624" s="1" t="s">
        <v>284</v>
      </c>
      <c r="Y624" s="1"/>
      <c r="Z624" s="1"/>
      <c r="AA624" s="1"/>
      <c r="AB624" s="1"/>
      <c r="AC624" s="1"/>
      <c r="AD624" s="1"/>
      <c r="AE624" s="1"/>
      <c r="AF624" s="1"/>
      <c r="AG624" s="1" t="n">
        <v>0</v>
      </c>
      <c r="AH624" s="1" t="n">
        <v>0</v>
      </c>
      <c r="AI624" s="1" t="n">
        <v>0</v>
      </c>
      <c r="AJ624" s="1" t="n">
        <v>0</v>
      </c>
      <c r="AK624" s="1" t="n">
        <v>0</v>
      </c>
      <c r="AL624" s="1" t="s">
        <v>197</v>
      </c>
      <c r="AM624" s="1" t="s">
        <v>198</v>
      </c>
      <c r="AN624" s="1" t="s">
        <v>1002</v>
      </c>
      <c r="AO624" s="1" t="s">
        <v>2395</v>
      </c>
      <c r="AP624" s="1" t="s">
        <v>2396</v>
      </c>
      <c r="AQ624" s="1"/>
      <c r="AR624" s="1" t="s">
        <v>2397</v>
      </c>
      <c r="AS624" s="1" t="s">
        <v>2398</v>
      </c>
      <c r="AT624" s="1" t="s">
        <v>316</v>
      </c>
      <c r="AU624" s="1" t="n">
        <v>2020</v>
      </c>
      <c r="AV624" s="1" t="n">
        <v>477</v>
      </c>
      <c r="AW624" s="1"/>
      <c r="AX624" s="1"/>
      <c r="AY624" s="1" t="n">
        <v>1</v>
      </c>
      <c r="AZ624" s="1"/>
      <c r="BA624" s="1" t="s">
        <v>9294</v>
      </c>
      <c r="BB624" s="1" t="s">
        <v>9295</v>
      </c>
      <c r="BC624" s="1" t="s">
        <v>9295</v>
      </c>
      <c r="BD624" s="1"/>
      <c r="BE624" s="1"/>
      <c r="BF624" s="1"/>
      <c r="BG624" s="1"/>
      <c r="BH624" s="1"/>
      <c r="BI624" s="1" t="n">
        <v>1</v>
      </c>
      <c r="BJ624" s="1" t="s">
        <v>595</v>
      </c>
      <c r="BK624" s="1" t="s">
        <v>95</v>
      </c>
      <c r="BL624" s="1" t="s">
        <v>595</v>
      </c>
      <c r="BM624" s="1" t="s">
        <v>2401</v>
      </c>
      <c r="BN624" s="1"/>
      <c r="BO624" s="1"/>
      <c r="BP624" s="1"/>
      <c r="BQ624" s="1"/>
      <c r="BR624" s="1" t="s">
        <v>99</v>
      </c>
      <c r="BS624" s="1" t="s">
        <v>9296</v>
      </c>
      <c r="BT624" s="1" t="str">
        <f aca="false">HYPERLINK("https%3A%2F%2Fwww.webofscience.com%2Fwos%2Fwoscc%2Ffull-record%2FWOS:000787261901663","View Full Record in Web of Science")</f>
        <v>View Full Record in Web of Science</v>
      </c>
    </row>
    <row r="625" customFormat="false" ht="12.75" hidden="false" customHeight="false" outlineLevel="0" collapsed="false">
      <c r="A625" s="1" t="s">
        <v>72</v>
      </c>
      <c r="B625" s="1" t="s">
        <v>9297</v>
      </c>
      <c r="C625" s="1"/>
      <c r="D625" s="1"/>
      <c r="E625" s="1"/>
      <c r="F625" s="1" t="s">
        <v>9298</v>
      </c>
      <c r="G625" s="1"/>
      <c r="H625" s="1"/>
      <c r="I625" s="1" t="s">
        <v>9299</v>
      </c>
      <c r="J625" s="1" t="s">
        <v>9300</v>
      </c>
      <c r="K625" s="1"/>
      <c r="L625" s="1"/>
      <c r="M625" s="1" t="s">
        <v>77</v>
      </c>
      <c r="N625" s="1" t="s">
        <v>152</v>
      </c>
      <c r="O625" s="1"/>
      <c r="P625" s="1"/>
      <c r="Q625" s="1"/>
      <c r="R625" s="1"/>
      <c r="S625" s="1"/>
      <c r="T625" s="1" t="s">
        <v>9301</v>
      </c>
      <c r="U625" s="1" t="s">
        <v>9302</v>
      </c>
      <c r="V625" s="1"/>
      <c r="W625" s="1" t="s">
        <v>9303</v>
      </c>
      <c r="X625" s="1" t="s">
        <v>539</v>
      </c>
      <c r="Y625" s="1" t="s">
        <v>9304</v>
      </c>
      <c r="Z625" s="1" t="s">
        <v>9305</v>
      </c>
      <c r="AA625" s="1" t="s">
        <v>9306</v>
      </c>
      <c r="AB625" s="1" t="s">
        <v>9307</v>
      </c>
      <c r="AC625" s="1"/>
      <c r="AD625" s="1"/>
      <c r="AE625" s="1"/>
      <c r="AF625" s="1"/>
      <c r="AG625" s="1" t="n">
        <v>10</v>
      </c>
      <c r="AH625" s="1" t="n">
        <v>1</v>
      </c>
      <c r="AI625" s="1" t="n">
        <v>1</v>
      </c>
      <c r="AJ625" s="1" t="n">
        <v>1</v>
      </c>
      <c r="AK625" s="1" t="n">
        <v>3</v>
      </c>
      <c r="AL625" s="1" t="s">
        <v>1162</v>
      </c>
      <c r="AM625" s="1" t="s">
        <v>721</v>
      </c>
      <c r="AN625" s="1" t="s">
        <v>1163</v>
      </c>
      <c r="AO625" s="1" t="s">
        <v>9308</v>
      </c>
      <c r="AP625" s="1" t="s">
        <v>9309</v>
      </c>
      <c r="AQ625" s="1"/>
      <c r="AR625" s="1" t="s">
        <v>9310</v>
      </c>
      <c r="AS625" s="1" t="s">
        <v>9311</v>
      </c>
      <c r="AT625" s="1" t="s">
        <v>316</v>
      </c>
      <c r="AU625" s="1" t="n">
        <v>2017</v>
      </c>
      <c r="AV625" s="1" t="n">
        <v>46</v>
      </c>
      <c r="AW625" s="1"/>
      <c r="AX625" s="1"/>
      <c r="AY625" s="1"/>
      <c r="AZ625" s="1"/>
      <c r="BA625" s="1"/>
      <c r="BB625" s="1" t="s">
        <v>9312</v>
      </c>
      <c r="BC625" s="1" t="s">
        <v>9313</v>
      </c>
      <c r="BD625" s="1"/>
      <c r="BE625" s="1" t="s">
        <v>9314</v>
      </c>
      <c r="BF625" s="1" t="str">
        <f aca="false">HYPERLINK("http://dx.doi.org/10.1016/j.ejim.2017.08.026","http://dx.doi.org/10.1016/j.ejim.2017.08.026")</f>
        <v>http://dx.doi.org/10.1016/j.ejim.2017.08.026</v>
      </c>
      <c r="BG625" s="1"/>
      <c r="BH625" s="1"/>
      <c r="BI625" s="1" t="n">
        <v>3</v>
      </c>
      <c r="BJ625" s="1" t="s">
        <v>228</v>
      </c>
      <c r="BK625" s="1" t="s">
        <v>95</v>
      </c>
      <c r="BL625" s="1" t="s">
        <v>229</v>
      </c>
      <c r="BM625" s="1" t="s">
        <v>9315</v>
      </c>
      <c r="BN625" s="1" t="n">
        <v>28882418</v>
      </c>
      <c r="BO625" s="1"/>
      <c r="BP625" s="1"/>
      <c r="BQ625" s="1"/>
      <c r="BR625" s="1" t="s">
        <v>99</v>
      </c>
      <c r="BS625" s="1" t="s">
        <v>9316</v>
      </c>
      <c r="BT625" s="1" t="str">
        <f aca="false">HYPERLINK("https%3A%2F%2Fwww.webofscience.com%2Fwos%2Fwoscc%2Ffull-record%2FWOS:000417096400009","View Full Record in Web of Science")</f>
        <v>View Full Record in Web of Science</v>
      </c>
    </row>
    <row r="626" customFormat="false" ht="12.75" hidden="false" customHeight="false" outlineLevel="0" collapsed="false">
      <c r="A626" s="1" t="s">
        <v>72</v>
      </c>
      <c r="B626" s="1" t="s">
        <v>9317</v>
      </c>
      <c r="C626" s="1"/>
      <c r="D626" s="1"/>
      <c r="E626" s="1"/>
      <c r="F626" s="1" t="s">
        <v>9318</v>
      </c>
      <c r="G626" s="1"/>
      <c r="H626" s="1"/>
      <c r="I626" s="1" t="s">
        <v>9319</v>
      </c>
      <c r="J626" s="1" t="s">
        <v>374</v>
      </c>
      <c r="K626" s="1"/>
      <c r="L626" s="1"/>
      <c r="M626" s="1" t="s">
        <v>77</v>
      </c>
      <c r="N626" s="1" t="s">
        <v>78</v>
      </c>
      <c r="O626" s="1"/>
      <c r="P626" s="1"/>
      <c r="Q626" s="1"/>
      <c r="R626" s="1"/>
      <c r="S626" s="1"/>
      <c r="T626" s="1" t="s">
        <v>9320</v>
      </c>
      <c r="U626" s="1" t="s">
        <v>9321</v>
      </c>
      <c r="V626" s="1" t="s">
        <v>9322</v>
      </c>
      <c r="W626" s="1" t="s">
        <v>9323</v>
      </c>
      <c r="X626" s="1"/>
      <c r="Y626" s="1" t="s">
        <v>9324</v>
      </c>
      <c r="Z626" s="1" t="s">
        <v>9325</v>
      </c>
      <c r="AA626" s="1"/>
      <c r="AB626" s="1"/>
      <c r="AC626" s="1"/>
      <c r="AD626" s="1"/>
      <c r="AE626" s="1"/>
      <c r="AF626" s="1"/>
      <c r="AG626" s="1" t="n">
        <v>26</v>
      </c>
      <c r="AH626" s="1" t="n">
        <v>0</v>
      </c>
      <c r="AI626" s="1" t="n">
        <v>0</v>
      </c>
      <c r="AJ626" s="1" t="n">
        <v>0</v>
      </c>
      <c r="AK626" s="1" t="n">
        <v>4</v>
      </c>
      <c r="AL626" s="1" t="s">
        <v>371</v>
      </c>
      <c r="AM626" s="1" t="s">
        <v>267</v>
      </c>
      <c r="AN626" s="1" t="s">
        <v>372</v>
      </c>
      <c r="AO626" s="1" t="s">
        <v>373</v>
      </c>
      <c r="AP626" s="1"/>
      <c r="AQ626" s="1"/>
      <c r="AR626" s="1" t="s">
        <v>374</v>
      </c>
      <c r="AS626" s="1" t="s">
        <v>364</v>
      </c>
      <c r="AT626" s="1"/>
      <c r="AU626" s="1" t="n">
        <v>2016</v>
      </c>
      <c r="AV626" s="1" t="n">
        <v>11</v>
      </c>
      <c r="AW626" s="1"/>
      <c r="AX626" s="1"/>
      <c r="AY626" s="1" t="n">
        <v>2</v>
      </c>
      <c r="AZ626" s="1"/>
      <c r="BA626" s="1"/>
      <c r="BB626" s="1" t="n">
        <v>57</v>
      </c>
      <c r="BC626" s="1" t="n">
        <v>60</v>
      </c>
      <c r="BD626" s="1"/>
      <c r="BE626" s="1" t="s">
        <v>9326</v>
      </c>
      <c r="BF626" s="1" t="str">
        <f aca="false">HYPERLINK("http://dx.doi.org/10.22514/SV112.062016.12","http://dx.doi.org/10.22514/SV112.062016.12")</f>
        <v>http://dx.doi.org/10.22514/SV112.062016.12</v>
      </c>
      <c r="BG626" s="1"/>
      <c r="BH626" s="1"/>
      <c r="BI626" s="1" t="n">
        <v>4</v>
      </c>
      <c r="BJ626" s="1" t="s">
        <v>375</v>
      </c>
      <c r="BK626" s="1" t="s">
        <v>95</v>
      </c>
      <c r="BL626" s="1" t="s">
        <v>375</v>
      </c>
      <c r="BM626" s="1" t="s">
        <v>9327</v>
      </c>
      <c r="BN626" s="1"/>
      <c r="BO626" s="1"/>
      <c r="BP626" s="1"/>
      <c r="BQ626" s="1"/>
      <c r="BR626" s="1" t="s">
        <v>99</v>
      </c>
      <c r="BS626" s="1" t="s">
        <v>9328</v>
      </c>
      <c r="BT626" s="1" t="str">
        <f aca="false">HYPERLINK("https%3A%2F%2Fwww.webofscience.com%2Fwos%2Fwoscc%2Ffull-record%2FWOS:000393189600012","View Full Record in Web of Science")</f>
        <v>View Full Record in Web of Science</v>
      </c>
    </row>
    <row r="627" customFormat="false" ht="12.75" hidden="false" customHeight="false" outlineLevel="0" collapsed="false">
      <c r="A627" s="1" t="s">
        <v>72</v>
      </c>
      <c r="B627" s="1" t="s">
        <v>9329</v>
      </c>
      <c r="C627" s="1"/>
      <c r="D627" s="1"/>
      <c r="E627" s="1"/>
      <c r="F627" s="1" t="s">
        <v>9330</v>
      </c>
      <c r="G627" s="1"/>
      <c r="H627" s="1"/>
      <c r="I627" s="1" t="s">
        <v>9331</v>
      </c>
      <c r="J627" s="1" t="s">
        <v>2534</v>
      </c>
      <c r="K627" s="1"/>
      <c r="L627" s="1"/>
      <c r="M627" s="1" t="s">
        <v>77</v>
      </c>
      <c r="N627" s="1" t="s">
        <v>78</v>
      </c>
      <c r="O627" s="1"/>
      <c r="P627" s="1"/>
      <c r="Q627" s="1"/>
      <c r="R627" s="1"/>
      <c r="S627" s="1"/>
      <c r="T627" s="1" t="s">
        <v>9332</v>
      </c>
      <c r="U627" s="1" t="s">
        <v>9333</v>
      </c>
      <c r="V627" s="1" t="s">
        <v>9334</v>
      </c>
      <c r="W627" s="1" t="s">
        <v>9335</v>
      </c>
      <c r="X627" s="1"/>
      <c r="Y627" s="1" t="s">
        <v>2536</v>
      </c>
      <c r="Z627" s="1" t="s">
        <v>2537</v>
      </c>
      <c r="AA627" s="1" t="s">
        <v>9336</v>
      </c>
      <c r="AB627" s="1" t="s">
        <v>9337</v>
      </c>
      <c r="AC627" s="1"/>
      <c r="AD627" s="1"/>
      <c r="AE627" s="1"/>
      <c r="AF627" s="1"/>
      <c r="AG627" s="1" t="n">
        <v>22</v>
      </c>
      <c r="AH627" s="1" t="n">
        <v>15</v>
      </c>
      <c r="AI627" s="1" t="n">
        <v>15</v>
      </c>
      <c r="AJ627" s="1" t="n">
        <v>0</v>
      </c>
      <c r="AK627" s="1" t="n">
        <v>0</v>
      </c>
      <c r="AL627" s="1" t="s">
        <v>391</v>
      </c>
      <c r="AM627" s="1" t="s">
        <v>198</v>
      </c>
      <c r="AN627" s="1" t="s">
        <v>392</v>
      </c>
      <c r="AO627" s="1" t="s">
        <v>2540</v>
      </c>
      <c r="AP627" s="1" t="s">
        <v>2541</v>
      </c>
      <c r="AQ627" s="1"/>
      <c r="AR627" s="1" t="s">
        <v>2542</v>
      </c>
      <c r="AS627" s="1" t="s">
        <v>2543</v>
      </c>
      <c r="AT627" s="1" t="s">
        <v>316</v>
      </c>
      <c r="AU627" s="1" t="n">
        <v>2019</v>
      </c>
      <c r="AV627" s="1" t="n">
        <v>116</v>
      </c>
      <c r="AW627" s="1"/>
      <c r="AX627" s="1"/>
      <c r="AY627" s="1"/>
      <c r="AZ627" s="1"/>
      <c r="BA627" s="1"/>
      <c r="BB627" s="1" t="n">
        <v>114</v>
      </c>
      <c r="BC627" s="1" t="n">
        <v>121</v>
      </c>
      <c r="BD627" s="1"/>
      <c r="BE627" s="1" t="s">
        <v>9338</v>
      </c>
      <c r="BF627" s="1" t="str">
        <f aca="false">HYPERLINK("http://dx.doi.org/10.1016/j.jclinepi.2019.08.010","http://dx.doi.org/10.1016/j.jclinepi.2019.08.010")</f>
        <v>http://dx.doi.org/10.1016/j.jclinepi.2019.08.010</v>
      </c>
      <c r="BG627" s="1"/>
      <c r="BH627" s="1"/>
      <c r="BI627" s="1" t="n">
        <v>8</v>
      </c>
      <c r="BJ627" s="1" t="s">
        <v>2545</v>
      </c>
      <c r="BK627" s="1" t="s">
        <v>95</v>
      </c>
      <c r="BL627" s="1" t="s">
        <v>2545</v>
      </c>
      <c r="BM627" s="1" t="s">
        <v>9339</v>
      </c>
      <c r="BN627" s="1" t="n">
        <v>31476376</v>
      </c>
      <c r="BO627" s="1"/>
      <c r="BP627" s="1"/>
      <c r="BQ627" s="1"/>
      <c r="BR627" s="1" t="s">
        <v>99</v>
      </c>
      <c r="BS627" s="1" t="s">
        <v>9340</v>
      </c>
      <c r="BT627" s="1" t="str">
        <f aca="false">HYPERLINK("https%3A%2F%2Fwww.webofscience.com%2Fwos%2Fwoscc%2Ffull-record%2FWOS:000499691700014","View Full Record in Web of Science")</f>
        <v>View Full Record in Web of Science</v>
      </c>
    </row>
    <row r="628" customFormat="false" ht="12.75" hidden="false" customHeight="false" outlineLevel="0" collapsed="false">
      <c r="A628" s="1" t="s">
        <v>72</v>
      </c>
      <c r="B628" s="1" t="s">
        <v>9341</v>
      </c>
      <c r="C628" s="1"/>
      <c r="D628" s="1"/>
      <c r="E628" s="1"/>
      <c r="F628" s="1" t="s">
        <v>9342</v>
      </c>
      <c r="G628" s="1"/>
      <c r="H628" s="1"/>
      <c r="I628" s="1" t="s">
        <v>9343</v>
      </c>
      <c r="J628" s="1" t="s">
        <v>9344</v>
      </c>
      <c r="K628" s="1"/>
      <c r="L628" s="1"/>
      <c r="M628" s="1" t="s">
        <v>77</v>
      </c>
      <c r="N628" s="1" t="s">
        <v>52</v>
      </c>
      <c r="O628" s="1" t="s">
        <v>9345</v>
      </c>
      <c r="P628" s="1" t="s">
        <v>9346</v>
      </c>
      <c r="Q628" s="1" t="s">
        <v>1579</v>
      </c>
      <c r="R628" s="1"/>
      <c r="S628" s="1"/>
      <c r="T628" s="1"/>
      <c r="U628" s="1"/>
      <c r="V628" s="1"/>
      <c r="W628" s="1" t="s">
        <v>9347</v>
      </c>
      <c r="X628" s="1" t="s">
        <v>284</v>
      </c>
      <c r="Y628" s="1"/>
      <c r="Z628" s="1"/>
      <c r="AA628" s="1"/>
      <c r="AB628" s="1"/>
      <c r="AC628" s="1"/>
      <c r="AD628" s="1"/>
      <c r="AE628" s="1"/>
      <c r="AF628" s="1"/>
      <c r="AG628" s="1" t="n">
        <v>0</v>
      </c>
      <c r="AH628" s="1" t="n">
        <v>1</v>
      </c>
      <c r="AI628" s="1" t="n">
        <v>1</v>
      </c>
      <c r="AJ628" s="1" t="n">
        <v>0</v>
      </c>
      <c r="AK628" s="1" t="n">
        <v>0</v>
      </c>
      <c r="AL628" s="1" t="s">
        <v>241</v>
      </c>
      <c r="AM628" s="1" t="s">
        <v>242</v>
      </c>
      <c r="AN628" s="1" t="s">
        <v>243</v>
      </c>
      <c r="AO628" s="1" t="s">
        <v>9348</v>
      </c>
      <c r="AP628" s="1" t="s">
        <v>9349</v>
      </c>
      <c r="AQ628" s="1"/>
      <c r="AR628" s="1" t="s">
        <v>9350</v>
      </c>
      <c r="AS628" s="1" t="s">
        <v>9351</v>
      </c>
      <c r="AT628" s="1" t="s">
        <v>709</v>
      </c>
      <c r="AU628" s="1" t="n">
        <v>2014</v>
      </c>
      <c r="AV628" s="1" t="n">
        <v>49</v>
      </c>
      <c r="AW628" s="1"/>
      <c r="AX628" s="1"/>
      <c r="AY628" s="1" t="n">
        <v>1</v>
      </c>
      <c r="AZ628" s="1"/>
      <c r="BA628" s="1" t="s">
        <v>9352</v>
      </c>
      <c r="BB628" s="1" t="s">
        <v>4123</v>
      </c>
      <c r="BC628" s="1" t="s">
        <v>4123</v>
      </c>
      <c r="BD628" s="1"/>
      <c r="BE628" s="1"/>
      <c r="BF628" s="1"/>
      <c r="BG628" s="1"/>
      <c r="BH628" s="1"/>
      <c r="BI628" s="1" t="n">
        <v>1</v>
      </c>
      <c r="BJ628" s="1" t="s">
        <v>9353</v>
      </c>
      <c r="BK628" s="1" t="s">
        <v>251</v>
      </c>
      <c r="BL628" s="1" t="s">
        <v>9353</v>
      </c>
      <c r="BM628" s="1" t="s">
        <v>9354</v>
      </c>
      <c r="BN628" s="1"/>
      <c r="BO628" s="1"/>
      <c r="BP628" s="1"/>
      <c r="BQ628" s="1"/>
      <c r="BR628" s="1" t="s">
        <v>99</v>
      </c>
      <c r="BS628" s="1" t="s">
        <v>9355</v>
      </c>
      <c r="BT628" s="1" t="str">
        <f aca="false">HYPERLINK("https%3A%2F%2Fwww.webofscience.com%2Fwos%2Fwoscc%2Ffull-record%2FWOS:000359941902167","View Full Record in Web of Science")</f>
        <v>View Full Record in Web of Science</v>
      </c>
    </row>
    <row r="629" customFormat="false" ht="12.75" hidden="false" customHeight="false" outlineLevel="0" collapsed="false">
      <c r="A629" s="1" t="s">
        <v>72</v>
      </c>
      <c r="B629" s="1" t="s">
        <v>9356</v>
      </c>
      <c r="C629" s="1"/>
      <c r="D629" s="1"/>
      <c r="E629" s="1"/>
      <c r="F629" s="1" t="s">
        <v>9356</v>
      </c>
      <c r="G629" s="1"/>
      <c r="H629" s="1"/>
      <c r="I629" s="1" t="s">
        <v>9357</v>
      </c>
      <c r="J629" s="1" t="s">
        <v>9358</v>
      </c>
      <c r="K629" s="1"/>
      <c r="L629" s="1"/>
      <c r="M629" s="1" t="s">
        <v>77</v>
      </c>
      <c r="N629" s="1" t="s">
        <v>78</v>
      </c>
      <c r="O629" s="1"/>
      <c r="P629" s="1"/>
      <c r="Q629" s="1"/>
      <c r="R629" s="1"/>
      <c r="S629" s="1"/>
      <c r="T629" s="1" t="s">
        <v>9359</v>
      </c>
      <c r="U629" s="1" t="s">
        <v>9360</v>
      </c>
      <c r="V629" s="1" t="s">
        <v>9361</v>
      </c>
      <c r="W629" s="1" t="s">
        <v>9362</v>
      </c>
      <c r="X629" s="1" t="s">
        <v>284</v>
      </c>
      <c r="Y629" s="1" t="s">
        <v>9363</v>
      </c>
      <c r="Z629" s="1" t="s">
        <v>9364</v>
      </c>
      <c r="AA629" s="1" t="s">
        <v>9365</v>
      </c>
      <c r="AB629" s="1" t="s">
        <v>9366</v>
      </c>
      <c r="AC629" s="1"/>
      <c r="AD629" s="1"/>
      <c r="AE629" s="1"/>
      <c r="AF629" s="1"/>
      <c r="AG629" s="1" t="n">
        <v>18</v>
      </c>
      <c r="AH629" s="1" t="n">
        <v>5</v>
      </c>
      <c r="AI629" s="1" t="n">
        <v>7</v>
      </c>
      <c r="AJ629" s="1" t="n">
        <v>2</v>
      </c>
      <c r="AK629" s="1" t="n">
        <v>4</v>
      </c>
      <c r="AL629" s="1" t="s">
        <v>1584</v>
      </c>
      <c r="AM629" s="1" t="s">
        <v>1585</v>
      </c>
      <c r="AN629" s="1" t="s">
        <v>1586</v>
      </c>
      <c r="AO629" s="1" t="s">
        <v>9367</v>
      </c>
      <c r="AP629" s="1" t="s">
        <v>9368</v>
      </c>
      <c r="AQ629" s="1"/>
      <c r="AR629" s="1" t="s">
        <v>9369</v>
      </c>
      <c r="AS629" s="1" t="s">
        <v>9370</v>
      </c>
      <c r="AT629" s="1" t="s">
        <v>1007</v>
      </c>
      <c r="AU629" s="1" t="n">
        <v>2006</v>
      </c>
      <c r="AV629" s="1" t="n">
        <v>20</v>
      </c>
      <c r="AW629" s="1" t="n">
        <v>1</v>
      </c>
      <c r="AX629" s="1"/>
      <c r="AY629" s="1"/>
      <c r="AZ629" s="1"/>
      <c r="BA629" s="1"/>
      <c r="BB629" s="1" t="n">
        <v>66</v>
      </c>
      <c r="BC629" s="1" t="n">
        <v>69</v>
      </c>
      <c r="BD629" s="1"/>
      <c r="BE629" s="1" t="s">
        <v>9371</v>
      </c>
      <c r="BF629" s="1" t="str">
        <f aca="false">HYPERLINK("http://dx.doi.org/10.1097/01.bot.0000161541.14103.67","http://dx.doi.org/10.1097/01.bot.0000161541.14103.67")</f>
        <v>http://dx.doi.org/10.1097/01.bot.0000161541.14103.67</v>
      </c>
      <c r="BG629" s="1"/>
      <c r="BH629" s="1"/>
      <c r="BI629" s="1" t="n">
        <v>4</v>
      </c>
      <c r="BJ629" s="1" t="s">
        <v>9372</v>
      </c>
      <c r="BK629" s="1" t="s">
        <v>95</v>
      </c>
      <c r="BL629" s="1" t="s">
        <v>9372</v>
      </c>
      <c r="BM629" s="1" t="s">
        <v>9373</v>
      </c>
      <c r="BN629" s="1" t="n">
        <v>16424814</v>
      </c>
      <c r="BO629" s="1"/>
      <c r="BP629" s="1"/>
      <c r="BQ629" s="1"/>
      <c r="BR629" s="1" t="s">
        <v>99</v>
      </c>
      <c r="BS629" s="1" t="s">
        <v>9374</v>
      </c>
      <c r="BT629" s="1" t="str">
        <f aca="false">HYPERLINK("https%3A%2F%2Fwww.webofscience.com%2Fwos%2Fwoscc%2Ffull-record%2FWOS:000235495200013","View Full Record in Web of Science")</f>
        <v>View Full Record in Web of Science</v>
      </c>
    </row>
    <row r="630" customFormat="false" ht="12.75" hidden="false" customHeight="false" outlineLevel="0" collapsed="false">
      <c r="A630" s="1" t="s">
        <v>72</v>
      </c>
      <c r="B630" s="1" t="s">
        <v>9375</v>
      </c>
      <c r="C630" s="1"/>
      <c r="D630" s="1"/>
      <c r="E630" s="1"/>
      <c r="F630" s="1" t="s">
        <v>9376</v>
      </c>
      <c r="G630" s="1"/>
      <c r="H630" s="1"/>
      <c r="I630" s="1" t="s">
        <v>9377</v>
      </c>
      <c r="J630" s="1" t="s">
        <v>257</v>
      </c>
      <c r="K630" s="1"/>
      <c r="L630" s="1"/>
      <c r="M630" s="1" t="s">
        <v>77</v>
      </c>
      <c r="N630" s="1" t="s">
        <v>78</v>
      </c>
      <c r="O630" s="1"/>
      <c r="P630" s="1"/>
      <c r="Q630" s="1"/>
      <c r="R630" s="1"/>
      <c r="S630" s="1"/>
      <c r="T630" s="1" t="s">
        <v>9378</v>
      </c>
      <c r="U630" s="1" t="s">
        <v>9379</v>
      </c>
      <c r="V630" s="1" t="s">
        <v>9380</v>
      </c>
      <c r="W630" s="1" t="s">
        <v>9381</v>
      </c>
      <c r="X630" s="1" t="s">
        <v>9382</v>
      </c>
      <c r="Y630" s="1" t="s">
        <v>9383</v>
      </c>
      <c r="Z630" s="1" t="s">
        <v>8858</v>
      </c>
      <c r="AA630" s="1" t="s">
        <v>8859</v>
      </c>
      <c r="AB630" s="1" t="s">
        <v>8860</v>
      </c>
      <c r="AC630" s="1"/>
      <c r="AD630" s="1"/>
      <c r="AE630" s="1"/>
      <c r="AF630" s="1"/>
      <c r="AG630" s="1" t="n">
        <v>25</v>
      </c>
      <c r="AH630" s="1" t="n">
        <v>5</v>
      </c>
      <c r="AI630" s="1" t="n">
        <v>5</v>
      </c>
      <c r="AJ630" s="1" t="n">
        <v>1</v>
      </c>
      <c r="AK630" s="1" t="n">
        <v>2</v>
      </c>
      <c r="AL630" s="1" t="s">
        <v>257</v>
      </c>
      <c r="AM630" s="1" t="s">
        <v>267</v>
      </c>
      <c r="AN630" s="1" t="s">
        <v>887</v>
      </c>
      <c r="AO630" s="1" t="s">
        <v>269</v>
      </c>
      <c r="AP630" s="1"/>
      <c r="AQ630" s="1"/>
      <c r="AR630" s="1" t="s">
        <v>270</v>
      </c>
      <c r="AS630" s="1" t="s">
        <v>271</v>
      </c>
      <c r="AT630" s="1" t="s">
        <v>316</v>
      </c>
      <c r="AU630" s="1" t="n">
        <v>2008</v>
      </c>
      <c r="AV630" s="1" t="n">
        <v>32</v>
      </c>
      <c r="AW630" s="1" t="n">
        <v>4</v>
      </c>
      <c r="AX630" s="1"/>
      <c r="AY630" s="1"/>
      <c r="AZ630" s="1"/>
      <c r="BA630" s="1"/>
      <c r="BB630" s="1" t="n">
        <v>1121</v>
      </c>
      <c r="BC630" s="1" t="n">
        <v>1127</v>
      </c>
      <c r="BD630" s="1"/>
      <c r="BE630" s="1"/>
      <c r="BF630" s="1"/>
      <c r="BG630" s="1"/>
      <c r="BH630" s="1"/>
      <c r="BI630" s="1" t="n">
        <v>7</v>
      </c>
      <c r="BJ630" s="1" t="s">
        <v>272</v>
      </c>
      <c r="BK630" s="1" t="s">
        <v>273</v>
      </c>
      <c r="BL630" s="1" t="s">
        <v>272</v>
      </c>
      <c r="BM630" s="1" t="s">
        <v>2640</v>
      </c>
      <c r="BN630" s="1" t="n">
        <v>19149218</v>
      </c>
      <c r="BO630" s="1"/>
      <c r="BP630" s="1"/>
      <c r="BQ630" s="1"/>
      <c r="BR630" s="1" t="s">
        <v>99</v>
      </c>
      <c r="BS630" s="1" t="s">
        <v>9384</v>
      </c>
      <c r="BT630" s="1" t="str">
        <f aca="false">HYPERLINK("https%3A%2F%2Fwww.webofscience.com%2Fwos%2Fwoscc%2Ffull-record%2FWOS:000261878600016","View Full Record in Web of Science")</f>
        <v>View Full Record in Web of Science</v>
      </c>
    </row>
    <row r="631" customFormat="false" ht="12.75" hidden="false" customHeight="false" outlineLevel="0" collapsed="false">
      <c r="A631" s="1" t="s">
        <v>72</v>
      </c>
      <c r="B631" s="1" t="s">
        <v>9385</v>
      </c>
      <c r="C631" s="1"/>
      <c r="D631" s="1"/>
      <c r="E631" s="1"/>
      <c r="F631" s="1" t="s">
        <v>9386</v>
      </c>
      <c r="G631" s="1"/>
      <c r="H631" s="1"/>
      <c r="I631" s="1" t="s">
        <v>9387</v>
      </c>
      <c r="J631" s="1" t="s">
        <v>9388</v>
      </c>
      <c r="K631" s="1"/>
      <c r="L631" s="1"/>
      <c r="M631" s="1" t="s">
        <v>77</v>
      </c>
      <c r="N631" s="1" t="s">
        <v>52</v>
      </c>
      <c r="O631" s="1" t="s">
        <v>9389</v>
      </c>
      <c r="P631" s="1" t="s">
        <v>9390</v>
      </c>
      <c r="Q631" s="1" t="s">
        <v>2176</v>
      </c>
      <c r="R631" s="1"/>
      <c r="S631" s="1"/>
      <c r="T631" s="1"/>
      <c r="U631" s="1"/>
      <c r="V631" s="1"/>
      <c r="W631" s="1" t="s">
        <v>9391</v>
      </c>
      <c r="X631" s="1" t="s">
        <v>9392</v>
      </c>
      <c r="Y631" s="1"/>
      <c r="Z631" s="1"/>
      <c r="AA631" s="1" t="s">
        <v>9393</v>
      </c>
      <c r="AB631" s="1" t="s">
        <v>9394</v>
      </c>
      <c r="AC631" s="1"/>
      <c r="AD631" s="1"/>
      <c r="AE631" s="1"/>
      <c r="AF631" s="1"/>
      <c r="AG631" s="1" t="n">
        <v>0</v>
      </c>
      <c r="AH631" s="1" t="n">
        <v>0</v>
      </c>
      <c r="AI631" s="1" t="n">
        <v>0</v>
      </c>
      <c r="AJ631" s="1" t="n">
        <v>0</v>
      </c>
      <c r="AK631" s="1" t="n">
        <v>2</v>
      </c>
      <c r="AL631" s="1" t="s">
        <v>6121</v>
      </c>
      <c r="AM631" s="1" t="s">
        <v>242</v>
      </c>
      <c r="AN631" s="1" t="s">
        <v>6122</v>
      </c>
      <c r="AO631" s="1" t="s">
        <v>9395</v>
      </c>
      <c r="AP631" s="1" t="s">
        <v>9396</v>
      </c>
      <c r="AQ631" s="1"/>
      <c r="AR631" s="1" t="s">
        <v>9397</v>
      </c>
      <c r="AS631" s="1" t="s">
        <v>9398</v>
      </c>
      <c r="AT631" s="1" t="s">
        <v>144</v>
      </c>
      <c r="AU631" s="1" t="n">
        <v>2020</v>
      </c>
      <c r="AV631" s="1" t="n">
        <v>79</v>
      </c>
      <c r="AW631" s="1"/>
      <c r="AX631" s="1"/>
      <c r="AY631" s="1" t="n">
        <v>1</v>
      </c>
      <c r="AZ631" s="1"/>
      <c r="BA631" s="1" t="s">
        <v>9399</v>
      </c>
      <c r="BB631" s="1" t="n">
        <v>1467</v>
      </c>
      <c r="BC631" s="1" t="n">
        <v>1467</v>
      </c>
      <c r="BD631" s="1"/>
      <c r="BE631" s="1" t="s">
        <v>9400</v>
      </c>
      <c r="BF631" s="1" t="str">
        <f aca="false">HYPERLINK("http://dx.doi.org/10.1136/annrheumdis-2020-eular.4849","http://dx.doi.org/10.1136/annrheumdis-2020-eular.4849")</f>
        <v>http://dx.doi.org/10.1136/annrheumdis-2020-eular.4849</v>
      </c>
      <c r="BG631" s="1"/>
      <c r="BH631" s="1"/>
      <c r="BI631" s="1" t="n">
        <v>1</v>
      </c>
      <c r="BJ631" s="1" t="s">
        <v>836</v>
      </c>
      <c r="BK631" s="1" t="s">
        <v>251</v>
      </c>
      <c r="BL631" s="1" t="s">
        <v>836</v>
      </c>
      <c r="BM631" s="1" t="s">
        <v>9401</v>
      </c>
      <c r="BN631" s="1"/>
      <c r="BO631" s="1" t="s">
        <v>168</v>
      </c>
      <c r="BP631" s="1"/>
      <c r="BQ631" s="1"/>
      <c r="BR631" s="1" t="s">
        <v>99</v>
      </c>
      <c r="BS631" s="1" t="s">
        <v>9402</v>
      </c>
      <c r="BT631" s="1" t="str">
        <f aca="false">HYPERLINK("https%3A%2F%2Fwww.webofscience.com%2Fwos%2Fwoscc%2Ffull-record%2FWOS:000555905004576","View Full Record in Web of Science")</f>
        <v>View Full Record in Web of Science</v>
      </c>
    </row>
    <row r="632" customFormat="false" ht="12.75" hidden="false" customHeight="false" outlineLevel="0" collapsed="false">
      <c r="A632" s="1" t="s">
        <v>72</v>
      </c>
      <c r="B632" s="1" t="s">
        <v>9403</v>
      </c>
      <c r="C632" s="1"/>
      <c r="D632" s="1"/>
      <c r="E632" s="1"/>
      <c r="F632" s="1" t="s">
        <v>9404</v>
      </c>
      <c r="G632" s="1"/>
      <c r="H632" s="1"/>
      <c r="I632" s="1" t="s">
        <v>9405</v>
      </c>
      <c r="J632" s="1" t="s">
        <v>6892</v>
      </c>
      <c r="K632" s="1"/>
      <c r="L632" s="1"/>
      <c r="M632" s="1" t="s">
        <v>77</v>
      </c>
      <c r="N632" s="1" t="s">
        <v>52</v>
      </c>
      <c r="O632" s="1"/>
      <c r="P632" s="1"/>
      <c r="Q632" s="1"/>
      <c r="R632" s="1"/>
      <c r="S632" s="1"/>
      <c r="T632" s="1"/>
      <c r="U632" s="1"/>
      <c r="V632" s="1"/>
      <c r="W632" s="1" t="s">
        <v>9406</v>
      </c>
      <c r="X632" s="1" t="s">
        <v>284</v>
      </c>
      <c r="Y632" s="1"/>
      <c r="Z632" s="1"/>
      <c r="AA632" s="1" t="s">
        <v>739</v>
      </c>
      <c r="AB632" s="1" t="s">
        <v>740</v>
      </c>
      <c r="AC632" s="1"/>
      <c r="AD632" s="1"/>
      <c r="AE632" s="1"/>
      <c r="AF632" s="1"/>
      <c r="AG632" s="1" t="n">
        <v>0</v>
      </c>
      <c r="AH632" s="1" t="n">
        <v>0</v>
      </c>
      <c r="AI632" s="1" t="n">
        <v>0</v>
      </c>
      <c r="AJ632" s="1" t="n">
        <v>0</v>
      </c>
      <c r="AK632" s="1" t="n">
        <v>1</v>
      </c>
      <c r="AL632" s="1" t="s">
        <v>607</v>
      </c>
      <c r="AM632" s="1" t="s">
        <v>608</v>
      </c>
      <c r="AN632" s="1" t="s">
        <v>609</v>
      </c>
      <c r="AO632" s="1" t="s">
        <v>6894</v>
      </c>
      <c r="AP632" s="1" t="s">
        <v>6895</v>
      </c>
      <c r="AQ632" s="1"/>
      <c r="AR632" s="1" t="s">
        <v>6896</v>
      </c>
      <c r="AS632" s="1" t="s">
        <v>6897</v>
      </c>
      <c r="AT632" s="1" t="s">
        <v>1591</v>
      </c>
      <c r="AU632" s="1" t="n">
        <v>2013</v>
      </c>
      <c r="AV632" s="1" t="n">
        <v>11</v>
      </c>
      <c r="AW632" s="1"/>
      <c r="AX632" s="1"/>
      <c r="AY632" s="1" t="n">
        <v>2</v>
      </c>
      <c r="AZ632" s="1" t="s">
        <v>648</v>
      </c>
      <c r="BA632" s="1"/>
      <c r="BB632" s="1" t="n">
        <v>1077</v>
      </c>
      <c r="BC632" s="1" t="n">
        <v>1077</v>
      </c>
      <c r="BD632" s="1"/>
      <c r="BE632" s="1"/>
      <c r="BF632" s="1"/>
      <c r="BG632" s="1"/>
      <c r="BH632" s="1"/>
      <c r="BI632" s="1" t="n">
        <v>1</v>
      </c>
      <c r="BJ632" s="1" t="s">
        <v>5419</v>
      </c>
      <c r="BK632" s="1" t="s">
        <v>95</v>
      </c>
      <c r="BL632" s="1" t="s">
        <v>5420</v>
      </c>
      <c r="BM632" s="1" t="s">
        <v>6898</v>
      </c>
      <c r="BN632" s="1"/>
      <c r="BO632" s="1"/>
      <c r="BP632" s="1"/>
      <c r="BQ632" s="1"/>
      <c r="BR632" s="1" t="s">
        <v>99</v>
      </c>
      <c r="BS632" s="1" t="s">
        <v>9407</v>
      </c>
      <c r="BT632" s="1" t="str">
        <f aca="false">HYPERLINK("https%3A%2F%2Fwww.webofscience.com%2Fwos%2Fwoscc%2Ffull-record%2FWOS:000331833604547","View Full Record in Web of Science")</f>
        <v>View Full Record in Web of Science</v>
      </c>
    </row>
    <row r="633" customFormat="false" ht="12.75" hidden="false" customHeight="false" outlineLevel="0" collapsed="false">
      <c r="A633" s="1" t="s">
        <v>72</v>
      </c>
      <c r="B633" s="1" t="s">
        <v>9408</v>
      </c>
      <c r="C633" s="1"/>
      <c r="D633" s="1"/>
      <c r="E633" s="1"/>
      <c r="F633" s="1" t="s">
        <v>9409</v>
      </c>
      <c r="G633" s="1"/>
      <c r="H633" s="1"/>
      <c r="I633" s="1" t="s">
        <v>9410</v>
      </c>
      <c r="J633" s="1" t="s">
        <v>3295</v>
      </c>
      <c r="K633" s="1"/>
      <c r="L633" s="1"/>
      <c r="M633" s="1" t="s">
        <v>77</v>
      </c>
      <c r="N633" s="1" t="s">
        <v>511</v>
      </c>
      <c r="O633" s="1"/>
      <c r="P633" s="1"/>
      <c r="Q633" s="1"/>
      <c r="R633" s="1"/>
      <c r="S633" s="1"/>
      <c r="T633" s="1" t="s">
        <v>9411</v>
      </c>
      <c r="U633" s="1" t="s">
        <v>9412</v>
      </c>
      <c r="V633" s="1" t="s">
        <v>9413</v>
      </c>
      <c r="W633" s="1" t="s">
        <v>9414</v>
      </c>
      <c r="X633" s="1"/>
      <c r="Y633" s="1" t="s">
        <v>9415</v>
      </c>
      <c r="Z633" s="1" t="s">
        <v>9416</v>
      </c>
      <c r="AA633" s="1"/>
      <c r="AB633" s="1"/>
      <c r="AC633" s="1"/>
      <c r="AD633" s="1"/>
      <c r="AE633" s="1"/>
      <c r="AF633" s="1"/>
      <c r="AG633" s="1" t="n">
        <v>106</v>
      </c>
      <c r="AH633" s="1" t="n">
        <v>4</v>
      </c>
      <c r="AI633" s="1" t="n">
        <v>5</v>
      </c>
      <c r="AJ633" s="1" t="n">
        <v>2</v>
      </c>
      <c r="AK633" s="1" t="n">
        <v>7</v>
      </c>
      <c r="AL633" s="1" t="s">
        <v>1502</v>
      </c>
      <c r="AM633" s="1" t="s">
        <v>1503</v>
      </c>
      <c r="AN633" s="1" t="s">
        <v>1504</v>
      </c>
      <c r="AO633" s="1" t="s">
        <v>3303</v>
      </c>
      <c r="AP633" s="1" t="s">
        <v>3304</v>
      </c>
      <c r="AQ633" s="1"/>
      <c r="AR633" s="1" t="s">
        <v>3305</v>
      </c>
      <c r="AS633" s="1" t="s">
        <v>3306</v>
      </c>
      <c r="AT633" s="1" t="s">
        <v>316</v>
      </c>
      <c r="AU633" s="1" t="n">
        <v>2010</v>
      </c>
      <c r="AV633" s="1" t="n">
        <v>48</v>
      </c>
      <c r="AW633" s="1"/>
      <c r="AX633" s="1"/>
      <c r="AY633" s="1" t="n">
        <v>1</v>
      </c>
      <c r="AZ633" s="1"/>
      <c r="BA633" s="1"/>
      <c r="BB633" s="1" t="s">
        <v>9417</v>
      </c>
      <c r="BC633" s="1" t="s">
        <v>9418</v>
      </c>
      <c r="BD633" s="1"/>
      <c r="BE633" s="1" t="s">
        <v>9419</v>
      </c>
      <c r="BF633" s="1" t="str">
        <f aca="false">HYPERLINK("http://dx.doi.org/10.1515/CCLM.2010.371","http://dx.doi.org/10.1515/CCLM.2010.371")</f>
        <v>http://dx.doi.org/10.1515/CCLM.2010.371</v>
      </c>
      <c r="BG633" s="1"/>
      <c r="BH633" s="1"/>
      <c r="BI633" s="1" t="n">
        <v>12</v>
      </c>
      <c r="BJ633" s="1" t="s">
        <v>1379</v>
      </c>
      <c r="BK633" s="1" t="s">
        <v>95</v>
      </c>
      <c r="BL633" s="1" t="s">
        <v>1379</v>
      </c>
      <c r="BM633" s="1" t="s">
        <v>9420</v>
      </c>
      <c r="BN633" s="1" t="n">
        <v>21077792</v>
      </c>
      <c r="BO633" s="1"/>
      <c r="BP633" s="1"/>
      <c r="BQ633" s="1"/>
      <c r="BR633" s="1" t="s">
        <v>99</v>
      </c>
      <c r="BS633" s="1" t="s">
        <v>9421</v>
      </c>
      <c r="BT633" s="1" t="str">
        <f aca="false">HYPERLINK("https%3A%2F%2Fwww.webofscience.com%2Fwos%2Fwoscc%2Ffull-record%2FWOS:000286656600003","View Full Record in Web of Science")</f>
        <v>View Full Record in Web of Science</v>
      </c>
    </row>
    <row r="634" customFormat="false" ht="12.75" hidden="false" customHeight="false" outlineLevel="0" collapsed="false">
      <c r="A634" s="1" t="s">
        <v>72</v>
      </c>
      <c r="B634" s="1" t="s">
        <v>9422</v>
      </c>
      <c r="C634" s="1"/>
      <c r="D634" s="1"/>
      <c r="E634" s="1"/>
      <c r="F634" s="1" t="s">
        <v>9423</v>
      </c>
      <c r="G634" s="1"/>
      <c r="H634" s="1"/>
      <c r="I634" s="1" t="s">
        <v>9424</v>
      </c>
      <c r="J634" s="1" t="s">
        <v>2209</v>
      </c>
      <c r="K634" s="1"/>
      <c r="L634" s="1"/>
      <c r="M634" s="1" t="s">
        <v>77</v>
      </c>
      <c r="N634" s="1" t="s">
        <v>78</v>
      </c>
      <c r="O634" s="1"/>
      <c r="P634" s="1"/>
      <c r="Q634" s="1"/>
      <c r="R634" s="1"/>
      <c r="S634" s="1"/>
      <c r="T634" s="1" t="s">
        <v>9425</v>
      </c>
      <c r="U634" s="1" t="s">
        <v>9426</v>
      </c>
      <c r="V634" s="1" t="s">
        <v>9427</v>
      </c>
      <c r="W634" s="1" t="s">
        <v>9428</v>
      </c>
      <c r="X634" s="1" t="s">
        <v>6687</v>
      </c>
      <c r="Y634" s="1" t="s">
        <v>9429</v>
      </c>
      <c r="Z634" s="1" t="s">
        <v>9430</v>
      </c>
      <c r="AA634" s="1" t="s">
        <v>9431</v>
      </c>
      <c r="AB634" s="1" t="s">
        <v>9432</v>
      </c>
      <c r="AC634" s="1"/>
      <c r="AD634" s="1"/>
      <c r="AE634" s="1"/>
      <c r="AF634" s="1"/>
      <c r="AG634" s="1" t="n">
        <v>23</v>
      </c>
      <c r="AH634" s="1" t="n">
        <v>20</v>
      </c>
      <c r="AI634" s="1" t="n">
        <v>22</v>
      </c>
      <c r="AJ634" s="1" t="n">
        <v>1</v>
      </c>
      <c r="AK634" s="1" t="n">
        <v>4</v>
      </c>
      <c r="AL634" s="1" t="s">
        <v>2218</v>
      </c>
      <c r="AM634" s="1" t="s">
        <v>2219</v>
      </c>
      <c r="AN634" s="1" t="s">
        <v>2220</v>
      </c>
      <c r="AO634" s="1" t="s">
        <v>2221</v>
      </c>
      <c r="AP634" s="1"/>
      <c r="AQ634" s="1"/>
      <c r="AR634" s="1" t="s">
        <v>2222</v>
      </c>
      <c r="AS634" s="1" t="s">
        <v>2223</v>
      </c>
      <c r="AT634" s="1" t="s">
        <v>1591</v>
      </c>
      <c r="AU634" s="1" t="n">
        <v>2007</v>
      </c>
      <c r="AV634" s="1" t="n">
        <v>13</v>
      </c>
      <c r="AW634" s="1" t="n">
        <v>7</v>
      </c>
      <c r="AX634" s="1"/>
      <c r="AY634" s="1"/>
      <c r="AZ634" s="1"/>
      <c r="BA634" s="1"/>
      <c r="BB634" s="1" t="s">
        <v>9433</v>
      </c>
      <c r="BC634" s="1" t="s">
        <v>9434</v>
      </c>
      <c r="BD634" s="1"/>
      <c r="BE634" s="1"/>
      <c r="BF634" s="1"/>
      <c r="BG634" s="1"/>
      <c r="BH634" s="1"/>
      <c r="BI634" s="1" t="n">
        <v>5</v>
      </c>
      <c r="BJ634" s="1" t="s">
        <v>94</v>
      </c>
      <c r="BK634" s="1" t="s">
        <v>95</v>
      </c>
      <c r="BL634" s="1" t="s">
        <v>96</v>
      </c>
      <c r="BM634" s="1" t="s">
        <v>9435</v>
      </c>
      <c r="BN634" s="1" t="n">
        <v>17599032</v>
      </c>
      <c r="BO634" s="1"/>
      <c r="BP634" s="1"/>
      <c r="BQ634" s="1"/>
      <c r="BR634" s="1" t="s">
        <v>99</v>
      </c>
      <c r="BS634" s="1" t="s">
        <v>9436</v>
      </c>
      <c r="BT634" s="1" t="str">
        <f aca="false">HYPERLINK("https%3A%2F%2Fwww.webofscience.com%2Fwos%2Fwoscc%2Ffull-record%2FWOS:000248174900014","View Full Record in Web of Science")</f>
        <v>View Full Record in Web of Science</v>
      </c>
    </row>
    <row r="635" customFormat="false" ht="12.75" hidden="false" customHeight="false" outlineLevel="0" collapsed="false">
      <c r="A635" s="1" t="s">
        <v>72</v>
      </c>
      <c r="B635" s="1" t="s">
        <v>9437</v>
      </c>
      <c r="C635" s="1"/>
      <c r="D635" s="1"/>
      <c r="E635" s="1"/>
      <c r="F635" s="1" t="s">
        <v>9438</v>
      </c>
      <c r="G635" s="1"/>
      <c r="H635" s="1"/>
      <c r="I635" s="1" t="s">
        <v>9439</v>
      </c>
      <c r="J635" s="1" t="s">
        <v>9440</v>
      </c>
      <c r="K635" s="1"/>
      <c r="L635" s="1"/>
      <c r="M635" s="1" t="s">
        <v>77</v>
      </c>
      <c r="N635" s="1" t="s">
        <v>52</v>
      </c>
      <c r="O635" s="1"/>
      <c r="P635" s="1"/>
      <c r="Q635" s="1"/>
      <c r="R635" s="1"/>
      <c r="S635" s="1"/>
      <c r="T635" s="1"/>
      <c r="U635" s="1"/>
      <c r="V635" s="1"/>
      <c r="W635" s="1" t="s">
        <v>9441</v>
      </c>
      <c r="X635" s="1" t="s">
        <v>9442</v>
      </c>
      <c r="Y635" s="1"/>
      <c r="Z635" s="1"/>
      <c r="AA635" s="1" t="s">
        <v>9443</v>
      </c>
      <c r="AB635" s="1" t="s">
        <v>9444</v>
      </c>
      <c r="AC635" s="1"/>
      <c r="AD635" s="1"/>
      <c r="AE635" s="1"/>
      <c r="AF635" s="1"/>
      <c r="AG635" s="1" t="n">
        <v>0</v>
      </c>
      <c r="AH635" s="1" t="n">
        <v>4</v>
      </c>
      <c r="AI635" s="1" t="n">
        <v>4</v>
      </c>
      <c r="AJ635" s="1" t="n">
        <v>0</v>
      </c>
      <c r="AK635" s="1" t="n">
        <v>1</v>
      </c>
      <c r="AL635" s="1" t="s">
        <v>9445</v>
      </c>
      <c r="AM635" s="1" t="s">
        <v>9446</v>
      </c>
      <c r="AN635" s="1" t="s">
        <v>9447</v>
      </c>
      <c r="AO635" s="1" t="s">
        <v>9448</v>
      </c>
      <c r="AP635" s="1"/>
      <c r="AQ635" s="1"/>
      <c r="AR635" s="1" t="s">
        <v>9449</v>
      </c>
      <c r="AS635" s="1" t="s">
        <v>9450</v>
      </c>
      <c r="AT635" s="1" t="s">
        <v>227</v>
      </c>
      <c r="AU635" s="1" t="n">
        <v>2008</v>
      </c>
      <c r="AV635" s="1" t="n">
        <v>17</v>
      </c>
      <c r="AW635" s="1"/>
      <c r="AX635" s="1"/>
      <c r="AY635" s="1" t="n">
        <v>1</v>
      </c>
      <c r="AZ635" s="1"/>
      <c r="BA635" s="1" t="n">
        <v>164</v>
      </c>
      <c r="BB635" s="1" t="s">
        <v>9451</v>
      </c>
      <c r="BC635" s="1" t="s">
        <v>9452</v>
      </c>
      <c r="BD635" s="1"/>
      <c r="BE635" s="1"/>
      <c r="BF635" s="1"/>
      <c r="BG635" s="1"/>
      <c r="BH635" s="1"/>
      <c r="BI635" s="1" t="n">
        <v>2</v>
      </c>
      <c r="BJ635" s="1" t="s">
        <v>9453</v>
      </c>
      <c r="BK635" s="1" t="s">
        <v>95</v>
      </c>
      <c r="BL635" s="1" t="s">
        <v>9453</v>
      </c>
      <c r="BM635" s="1" t="s">
        <v>9454</v>
      </c>
      <c r="BN635" s="1"/>
      <c r="BO635" s="1"/>
      <c r="BP635" s="1"/>
      <c r="BQ635" s="1"/>
      <c r="BR635" s="1" t="s">
        <v>99</v>
      </c>
      <c r="BS635" s="1" t="s">
        <v>9455</v>
      </c>
      <c r="BT635" s="1" t="str">
        <f aca="false">HYPERLINK("https%3A%2F%2Fwww.webofscience.com%2Fwos%2Fwoscc%2Ffull-record%2FWOS:000258420100165","View Full Record in Web of Science")</f>
        <v>View Full Record in Web of Science</v>
      </c>
    </row>
    <row r="636" customFormat="false" ht="12.75" hidden="false" customHeight="false" outlineLevel="0" collapsed="false">
      <c r="A636" s="1" t="s">
        <v>72</v>
      </c>
      <c r="B636" s="1" t="s">
        <v>9456</v>
      </c>
      <c r="C636" s="1"/>
      <c r="D636" s="1"/>
      <c r="E636" s="1"/>
      <c r="F636" s="1" t="s">
        <v>9456</v>
      </c>
      <c r="G636" s="1"/>
      <c r="H636" s="1"/>
      <c r="I636" s="1" t="s">
        <v>9457</v>
      </c>
      <c r="J636" s="1" t="s">
        <v>9458</v>
      </c>
      <c r="K636" s="1"/>
      <c r="L636" s="1"/>
      <c r="M636" s="1" t="s">
        <v>77</v>
      </c>
      <c r="N636" s="1" t="s">
        <v>3191</v>
      </c>
      <c r="O636" s="1" t="s">
        <v>9459</v>
      </c>
      <c r="P636" s="1" t="s">
        <v>9460</v>
      </c>
      <c r="Q636" s="1" t="s">
        <v>2857</v>
      </c>
      <c r="R636" s="1"/>
      <c r="S636" s="1"/>
      <c r="T636" s="1" t="s">
        <v>9461</v>
      </c>
      <c r="U636" s="1" t="s">
        <v>9462</v>
      </c>
      <c r="V636" s="1" t="s">
        <v>9463</v>
      </c>
      <c r="W636" s="1" t="s">
        <v>9464</v>
      </c>
      <c r="X636" s="1" t="s">
        <v>2236</v>
      </c>
      <c r="Y636" s="1" t="s">
        <v>9465</v>
      </c>
      <c r="Z636" s="1" t="s">
        <v>9466</v>
      </c>
      <c r="AA636" s="1" t="s">
        <v>9467</v>
      </c>
      <c r="AB636" s="1" t="s">
        <v>9468</v>
      </c>
      <c r="AC636" s="1"/>
      <c r="AD636" s="1"/>
      <c r="AE636" s="1"/>
      <c r="AF636" s="1"/>
      <c r="AG636" s="1" t="n">
        <v>17</v>
      </c>
      <c r="AH636" s="1" t="n">
        <v>13</v>
      </c>
      <c r="AI636" s="1" t="n">
        <v>13</v>
      </c>
      <c r="AJ636" s="1" t="n">
        <v>0</v>
      </c>
      <c r="AK636" s="1" t="n">
        <v>5</v>
      </c>
      <c r="AL636" s="1" t="s">
        <v>9469</v>
      </c>
      <c r="AM636" s="1" t="s">
        <v>267</v>
      </c>
      <c r="AN636" s="1" t="s">
        <v>9470</v>
      </c>
      <c r="AO636" s="1" t="s">
        <v>9471</v>
      </c>
      <c r="AP636" s="1"/>
      <c r="AQ636" s="1"/>
      <c r="AR636" s="1" t="s">
        <v>9472</v>
      </c>
      <c r="AS636" s="1" t="s">
        <v>9473</v>
      </c>
      <c r="AT636" s="1" t="s">
        <v>144</v>
      </c>
      <c r="AU636" s="1" t="n">
        <v>2005</v>
      </c>
      <c r="AV636" s="1" t="n">
        <v>78</v>
      </c>
      <c r="AW636" s="1" t="n">
        <v>2</v>
      </c>
      <c r="AX636" s="1"/>
      <c r="AY636" s="1"/>
      <c r="AZ636" s="1"/>
      <c r="BA636" s="1"/>
      <c r="BB636" s="1" t="n">
        <v>261</v>
      </c>
      <c r="BC636" s="1" t="n">
        <v>267</v>
      </c>
      <c r="BD636" s="1"/>
      <c r="BE636" s="1"/>
      <c r="BF636" s="1"/>
      <c r="BG636" s="1"/>
      <c r="BH636" s="1"/>
      <c r="BI636" s="1" t="n">
        <v>7</v>
      </c>
      <c r="BJ636" s="1" t="s">
        <v>9474</v>
      </c>
      <c r="BK636" s="1" t="s">
        <v>251</v>
      </c>
      <c r="BL636" s="1" t="s">
        <v>9475</v>
      </c>
      <c r="BM636" s="1" t="s">
        <v>9476</v>
      </c>
      <c r="BN636" s="1"/>
      <c r="BO636" s="1"/>
      <c r="BP636" s="1"/>
      <c r="BQ636" s="1"/>
      <c r="BR636" s="1" t="s">
        <v>99</v>
      </c>
      <c r="BS636" s="1" t="s">
        <v>9477</v>
      </c>
      <c r="BT636" s="1" t="str">
        <f aca="false">HYPERLINK("https%3A%2F%2Fwww.webofscience.com%2Fwos%2Fwoscc%2Ffull-record%2FWOS:000230384200020","View Full Record in Web of Science")</f>
        <v>View Full Record in Web of Science</v>
      </c>
    </row>
    <row r="637" customFormat="false" ht="12.75" hidden="false" customHeight="false" outlineLevel="0" collapsed="false">
      <c r="A637" s="1" t="s">
        <v>72</v>
      </c>
      <c r="B637" s="1" t="s">
        <v>9478</v>
      </c>
      <c r="C637" s="1"/>
      <c r="D637" s="1"/>
      <c r="E637" s="1"/>
      <c r="F637" s="1" t="s">
        <v>9479</v>
      </c>
      <c r="G637" s="1"/>
      <c r="H637" s="1"/>
      <c r="I637" s="1" t="s">
        <v>9480</v>
      </c>
      <c r="J637" s="1" t="s">
        <v>3512</v>
      </c>
      <c r="K637" s="1"/>
      <c r="L637" s="1"/>
      <c r="M637" s="1" t="s">
        <v>77</v>
      </c>
      <c r="N637" s="1" t="s">
        <v>78</v>
      </c>
      <c r="O637" s="1"/>
      <c r="P637" s="1"/>
      <c r="Q637" s="1"/>
      <c r="R637" s="1"/>
      <c r="S637" s="1"/>
      <c r="T637" s="1" t="s">
        <v>9481</v>
      </c>
      <c r="U637" s="1" t="s">
        <v>9482</v>
      </c>
      <c r="V637" s="1" t="s">
        <v>9483</v>
      </c>
      <c r="W637" s="1" t="s">
        <v>9484</v>
      </c>
      <c r="X637" s="1" t="s">
        <v>284</v>
      </c>
      <c r="Y637" s="1" t="s">
        <v>9485</v>
      </c>
      <c r="Z637" s="1" t="s">
        <v>9486</v>
      </c>
      <c r="AA637" s="1" t="s">
        <v>5769</v>
      </c>
      <c r="AB637" s="1" t="s">
        <v>9487</v>
      </c>
      <c r="AC637" s="1"/>
      <c r="AD637" s="1"/>
      <c r="AE637" s="1"/>
      <c r="AF637" s="1"/>
      <c r="AG637" s="1" t="n">
        <v>42</v>
      </c>
      <c r="AH637" s="1" t="n">
        <v>4</v>
      </c>
      <c r="AI637" s="1" t="n">
        <v>4</v>
      </c>
      <c r="AJ637" s="1" t="n">
        <v>1</v>
      </c>
      <c r="AK637" s="1" t="n">
        <v>3</v>
      </c>
      <c r="AL637" s="1" t="s">
        <v>197</v>
      </c>
      <c r="AM637" s="1" t="s">
        <v>1421</v>
      </c>
      <c r="AN637" s="1" t="s">
        <v>1422</v>
      </c>
      <c r="AO637" s="1" t="s">
        <v>3516</v>
      </c>
      <c r="AP637" s="1" t="s">
        <v>3517</v>
      </c>
      <c r="AQ637" s="1"/>
      <c r="AR637" s="1" t="s">
        <v>3518</v>
      </c>
      <c r="AS637" s="1" t="s">
        <v>3519</v>
      </c>
      <c r="AT637" s="1" t="s">
        <v>144</v>
      </c>
      <c r="AU637" s="1" t="n">
        <v>2021</v>
      </c>
      <c r="AV637" s="1" t="n">
        <v>43</v>
      </c>
      <c r="AW637" s="1" t="n">
        <v>3</v>
      </c>
      <c r="AX637" s="1"/>
      <c r="AY637" s="1"/>
      <c r="AZ637" s="1"/>
      <c r="BA637" s="1"/>
      <c r="BB637" s="1" t="n">
        <v>566</v>
      </c>
      <c r="BC637" s="1" t="n">
        <v>576</v>
      </c>
      <c r="BD637" s="1"/>
      <c r="BE637" s="1" t="s">
        <v>9488</v>
      </c>
      <c r="BF637" s="1" t="str">
        <f aca="false">HYPERLINK("http://dx.doi.org/10.1007/s11096-020-01164-4","http://dx.doi.org/10.1007/s11096-020-01164-4")</f>
        <v>http://dx.doi.org/10.1007/s11096-020-01164-4</v>
      </c>
      <c r="BG637" s="1"/>
      <c r="BH637" s="1" t="s">
        <v>9489</v>
      </c>
      <c r="BI637" s="1" t="n">
        <v>11</v>
      </c>
      <c r="BJ637" s="1" t="s">
        <v>2323</v>
      </c>
      <c r="BK637" s="1" t="s">
        <v>95</v>
      </c>
      <c r="BL637" s="1" t="s">
        <v>2323</v>
      </c>
      <c r="BM637" s="1" t="s">
        <v>9490</v>
      </c>
      <c r="BN637" s="1" t="n">
        <v>33001315</v>
      </c>
      <c r="BO637" s="1"/>
      <c r="BP637" s="1"/>
      <c r="BQ637" s="1"/>
      <c r="BR637" s="1" t="s">
        <v>99</v>
      </c>
      <c r="BS637" s="1" t="s">
        <v>9491</v>
      </c>
      <c r="BT637" s="1" t="str">
        <f aca="false">HYPERLINK("https%3A%2F%2Fwww.webofscience.com%2Fwos%2Fwoscc%2Ffull-record%2FWOS:000574335600002","View Full Record in Web of Science")</f>
        <v>View Full Record in Web of Science</v>
      </c>
    </row>
    <row r="638" customFormat="false" ht="12.75" hidden="false" customHeight="false" outlineLevel="0" collapsed="false">
      <c r="A638" s="1" t="s">
        <v>72</v>
      </c>
      <c r="B638" s="1" t="s">
        <v>9492</v>
      </c>
      <c r="C638" s="1"/>
      <c r="D638" s="1"/>
      <c r="E638" s="1"/>
      <c r="F638" s="1" t="s">
        <v>9493</v>
      </c>
      <c r="G638" s="1"/>
      <c r="H638" s="1"/>
      <c r="I638" s="1" t="s">
        <v>9494</v>
      </c>
      <c r="J638" s="1" t="s">
        <v>7705</v>
      </c>
      <c r="K638" s="1"/>
      <c r="L638" s="1"/>
      <c r="M638" s="1" t="s">
        <v>77</v>
      </c>
      <c r="N638" s="1" t="s">
        <v>78</v>
      </c>
      <c r="O638" s="1"/>
      <c r="P638" s="1"/>
      <c r="Q638" s="1"/>
      <c r="R638" s="1"/>
      <c r="S638" s="1"/>
      <c r="T638" s="1" t="s">
        <v>9495</v>
      </c>
      <c r="U638" s="1"/>
      <c r="V638" s="1" t="s">
        <v>9496</v>
      </c>
      <c r="W638" s="1" t="s">
        <v>9497</v>
      </c>
      <c r="X638" s="1" t="s">
        <v>155</v>
      </c>
      <c r="Y638" s="1" t="s">
        <v>9498</v>
      </c>
      <c r="Z638" s="1" t="s">
        <v>9499</v>
      </c>
      <c r="AA638" s="1" t="s">
        <v>9500</v>
      </c>
      <c r="AB638" s="1" t="s">
        <v>9501</v>
      </c>
      <c r="AC638" s="1"/>
      <c r="AD638" s="1"/>
      <c r="AE638" s="1"/>
      <c r="AF638" s="1"/>
      <c r="AG638" s="1" t="n">
        <v>10</v>
      </c>
      <c r="AH638" s="1" t="n">
        <v>0</v>
      </c>
      <c r="AI638" s="1" t="n">
        <v>0</v>
      </c>
      <c r="AJ638" s="1" t="n">
        <v>0</v>
      </c>
      <c r="AK638" s="1" t="n">
        <v>31</v>
      </c>
      <c r="AL638" s="1" t="s">
        <v>9502</v>
      </c>
      <c r="AM638" s="1" t="s">
        <v>287</v>
      </c>
      <c r="AN638" s="1" t="s">
        <v>9503</v>
      </c>
      <c r="AO638" s="1" t="s">
        <v>7714</v>
      </c>
      <c r="AP638" s="1" t="s">
        <v>7715</v>
      </c>
      <c r="AQ638" s="1"/>
      <c r="AR638" s="1" t="s">
        <v>7716</v>
      </c>
      <c r="AS638" s="1" t="s">
        <v>7717</v>
      </c>
      <c r="AT638" s="1" t="s">
        <v>316</v>
      </c>
      <c r="AU638" s="1" t="n">
        <v>2014</v>
      </c>
      <c r="AV638" s="1" t="n">
        <v>9</v>
      </c>
      <c r="AW638" s="1" t="n">
        <v>6</v>
      </c>
      <c r="AX638" s="1"/>
      <c r="AY638" s="1"/>
      <c r="AZ638" s="1"/>
      <c r="BA638" s="1"/>
      <c r="BB638" s="1" t="n">
        <v>796</v>
      </c>
      <c r="BC638" s="1" t="n">
        <v>801</v>
      </c>
      <c r="BD638" s="1"/>
      <c r="BE638" s="1" t="s">
        <v>9504</v>
      </c>
      <c r="BF638" s="1" t="str">
        <f aca="false">HYPERLINK("http://dx.doi.org/10.2478/s11536-013-0339-2","http://dx.doi.org/10.2478/s11536-013-0339-2")</f>
        <v>http://dx.doi.org/10.2478/s11536-013-0339-2</v>
      </c>
      <c r="BG638" s="1"/>
      <c r="BH638" s="1"/>
      <c r="BI638" s="1" t="n">
        <v>6</v>
      </c>
      <c r="BJ638" s="1" t="s">
        <v>228</v>
      </c>
      <c r="BK638" s="1" t="s">
        <v>95</v>
      </c>
      <c r="BL638" s="1" t="s">
        <v>229</v>
      </c>
      <c r="BM638" s="1" t="s">
        <v>9505</v>
      </c>
      <c r="BN638" s="1" t="n">
        <v>32288933</v>
      </c>
      <c r="BO638" s="1" t="s">
        <v>483</v>
      </c>
      <c r="BP638" s="1"/>
      <c r="BQ638" s="1"/>
      <c r="BR638" s="1" t="s">
        <v>99</v>
      </c>
      <c r="BS638" s="1" t="s">
        <v>9506</v>
      </c>
      <c r="BT638" s="1" t="str">
        <f aca="false">HYPERLINK("https%3A%2F%2Fwww.webofscience.com%2Fwos%2Fwoscc%2Ffull-record%2FWOS:000340672300010","View Full Record in Web of Science")</f>
        <v>View Full Record in Web of Science</v>
      </c>
    </row>
    <row r="639" customFormat="false" ht="12.75" hidden="false" customHeight="false" outlineLevel="0" collapsed="false">
      <c r="A639" s="1" t="s">
        <v>72</v>
      </c>
      <c r="B639" s="1" t="s">
        <v>9507</v>
      </c>
      <c r="C639" s="1"/>
      <c r="D639" s="1"/>
      <c r="E639" s="1"/>
      <c r="F639" s="1" t="s">
        <v>9508</v>
      </c>
      <c r="G639" s="1"/>
      <c r="H639" s="1"/>
      <c r="I639" s="1" t="s">
        <v>9509</v>
      </c>
      <c r="J639" s="1" t="s">
        <v>4457</v>
      </c>
      <c r="K639" s="1"/>
      <c r="L639" s="1"/>
      <c r="M639" s="1" t="s">
        <v>77</v>
      </c>
      <c r="N639" s="1" t="s">
        <v>78</v>
      </c>
      <c r="O639" s="1"/>
      <c r="P639" s="1"/>
      <c r="Q639" s="1"/>
      <c r="R639" s="1"/>
      <c r="S639" s="1"/>
      <c r="T639" s="1" t="s">
        <v>9510</v>
      </c>
      <c r="U639" s="1"/>
      <c r="V639" s="1" t="s">
        <v>9511</v>
      </c>
      <c r="W639" s="1" t="s">
        <v>9512</v>
      </c>
      <c r="X639" s="1" t="s">
        <v>1898</v>
      </c>
      <c r="Y639" s="1" t="s">
        <v>9513</v>
      </c>
      <c r="Z639" s="1" t="s">
        <v>9514</v>
      </c>
      <c r="AA639" s="1"/>
      <c r="AB639" s="1" t="s">
        <v>9515</v>
      </c>
      <c r="AC639" s="1" t="s">
        <v>9516</v>
      </c>
      <c r="AD639" s="1" t="s">
        <v>9517</v>
      </c>
      <c r="AE639" s="1" t="s">
        <v>9518</v>
      </c>
      <c r="AF639" s="1"/>
      <c r="AG639" s="1" t="n">
        <v>21</v>
      </c>
      <c r="AH639" s="1" t="n">
        <v>20</v>
      </c>
      <c r="AI639" s="1" t="n">
        <v>20</v>
      </c>
      <c r="AJ639" s="1" t="n">
        <v>1</v>
      </c>
      <c r="AK639" s="1" t="n">
        <v>15</v>
      </c>
      <c r="AL639" s="1" t="s">
        <v>1392</v>
      </c>
      <c r="AM639" s="1" t="s">
        <v>1393</v>
      </c>
      <c r="AN639" s="1" t="s">
        <v>1394</v>
      </c>
      <c r="AO639" s="1" t="s">
        <v>4466</v>
      </c>
      <c r="AP639" s="1" t="s">
        <v>4467</v>
      </c>
      <c r="AQ639" s="1"/>
      <c r="AR639" s="1" t="s">
        <v>4468</v>
      </c>
      <c r="AS639" s="1" t="s">
        <v>4469</v>
      </c>
      <c r="AT639" s="1" t="s">
        <v>248</v>
      </c>
      <c r="AU639" s="1" t="n">
        <v>2013</v>
      </c>
      <c r="AV639" s="1" t="n">
        <v>50</v>
      </c>
      <c r="AW639" s="1" t="n">
        <v>8</v>
      </c>
      <c r="AX639" s="1"/>
      <c r="AY639" s="1"/>
      <c r="AZ639" s="1"/>
      <c r="BA639" s="1"/>
      <c r="BB639" s="1" t="n">
        <v>810</v>
      </c>
      <c r="BC639" s="1" t="n">
        <v>814</v>
      </c>
      <c r="BD639" s="1"/>
      <c r="BE639" s="1" t="s">
        <v>9519</v>
      </c>
      <c r="BF639" s="1" t="str">
        <f aca="false">HYPERLINK("http://dx.doi.org/10.3109/02770903.2013.803115","http://dx.doi.org/10.3109/02770903.2013.803115")</f>
        <v>http://dx.doi.org/10.3109/02770903.2013.803115</v>
      </c>
      <c r="BG639" s="1"/>
      <c r="BH639" s="1"/>
      <c r="BI639" s="1" t="n">
        <v>5</v>
      </c>
      <c r="BJ639" s="1" t="s">
        <v>4471</v>
      </c>
      <c r="BK639" s="1" t="s">
        <v>95</v>
      </c>
      <c r="BL639" s="1" t="s">
        <v>4471</v>
      </c>
      <c r="BM639" s="1" t="s">
        <v>9520</v>
      </c>
      <c r="BN639" s="1" t="n">
        <v>23662983</v>
      </c>
      <c r="BO639" s="1"/>
      <c r="BP639" s="1"/>
      <c r="BQ639" s="1"/>
      <c r="BR639" s="1" t="s">
        <v>99</v>
      </c>
      <c r="BS639" s="1" t="s">
        <v>9521</v>
      </c>
      <c r="BT639" s="1" t="str">
        <f aca="false">HYPERLINK("https%3A%2F%2Fwww.webofscience.com%2Fwos%2Fwoscc%2Ffull-record%2FWOS:000324481700002","View Full Record in Web of Science")</f>
        <v>View Full Record in Web of Science</v>
      </c>
    </row>
    <row r="640" customFormat="false" ht="12.75" hidden="false" customHeight="false" outlineLevel="0" collapsed="false">
      <c r="A640" s="1" t="s">
        <v>72</v>
      </c>
      <c r="B640" s="1" t="s">
        <v>9522</v>
      </c>
      <c r="C640" s="1"/>
      <c r="D640" s="1"/>
      <c r="E640" s="1"/>
      <c r="F640" s="1" t="s">
        <v>9523</v>
      </c>
      <c r="G640" s="1"/>
      <c r="H640" s="1"/>
      <c r="I640" s="1" t="s">
        <v>9524</v>
      </c>
      <c r="J640" s="1" t="s">
        <v>488</v>
      </c>
      <c r="K640" s="1"/>
      <c r="L640" s="1"/>
      <c r="M640" s="1" t="s">
        <v>77</v>
      </c>
      <c r="N640" s="1" t="s">
        <v>78</v>
      </c>
      <c r="O640" s="1"/>
      <c r="P640" s="1"/>
      <c r="Q640" s="1"/>
      <c r="R640" s="1"/>
      <c r="S640" s="1"/>
      <c r="T640" s="1" t="s">
        <v>9525</v>
      </c>
      <c r="U640" s="1" t="s">
        <v>9526</v>
      </c>
      <c r="V640" s="1" t="s">
        <v>9527</v>
      </c>
      <c r="W640" s="1" t="s">
        <v>9528</v>
      </c>
      <c r="X640" s="1" t="s">
        <v>284</v>
      </c>
      <c r="Y640" s="1" t="s">
        <v>9529</v>
      </c>
      <c r="Z640" s="1" t="s">
        <v>9530</v>
      </c>
      <c r="AA640" s="1"/>
      <c r="AB640" s="1"/>
      <c r="AC640" s="1"/>
      <c r="AD640" s="1"/>
      <c r="AE640" s="1"/>
      <c r="AF640" s="1"/>
      <c r="AG640" s="1" t="n">
        <v>37</v>
      </c>
      <c r="AH640" s="1" t="n">
        <v>5</v>
      </c>
      <c r="AI640" s="1" t="n">
        <v>5</v>
      </c>
      <c r="AJ640" s="1" t="n">
        <v>2</v>
      </c>
      <c r="AK640" s="1" t="n">
        <v>16</v>
      </c>
      <c r="AL640" s="1" t="s">
        <v>497</v>
      </c>
      <c r="AM640" s="1" t="s">
        <v>267</v>
      </c>
      <c r="AN640" s="1" t="s">
        <v>498</v>
      </c>
      <c r="AO640" s="1" t="s">
        <v>499</v>
      </c>
      <c r="AP640" s="1" t="s">
        <v>500</v>
      </c>
      <c r="AQ640" s="1"/>
      <c r="AR640" s="1" t="s">
        <v>501</v>
      </c>
      <c r="AS640" s="1" t="s">
        <v>502</v>
      </c>
      <c r="AT640" s="1" t="s">
        <v>709</v>
      </c>
      <c r="AU640" s="1" t="n">
        <v>2013</v>
      </c>
      <c r="AV640" s="1" t="n">
        <v>52</v>
      </c>
      <c r="AW640" s="1" t="n">
        <v>1</v>
      </c>
      <c r="AX640" s="1"/>
      <c r="AY640" s="1"/>
      <c r="AZ640" s="1"/>
      <c r="BA640" s="1"/>
      <c r="BB640" s="1" t="n">
        <v>3</v>
      </c>
      <c r="BC640" s="1" t="n">
        <v>9</v>
      </c>
      <c r="BD640" s="1"/>
      <c r="BE640" s="1"/>
      <c r="BF640" s="1"/>
      <c r="BG640" s="1"/>
      <c r="BH640" s="1"/>
      <c r="BI640" s="1" t="n">
        <v>7</v>
      </c>
      <c r="BJ640" s="1" t="s">
        <v>228</v>
      </c>
      <c r="BK640" s="1" t="s">
        <v>95</v>
      </c>
      <c r="BL640" s="1" t="s">
        <v>229</v>
      </c>
      <c r="BM640" s="1" t="s">
        <v>9531</v>
      </c>
      <c r="BN640" s="1" t="n">
        <v>23837266</v>
      </c>
      <c r="BO640" s="1"/>
      <c r="BP640" s="1"/>
      <c r="BQ640" s="1"/>
      <c r="BR640" s="1" t="s">
        <v>99</v>
      </c>
      <c r="BS640" s="1" t="s">
        <v>9532</v>
      </c>
      <c r="BT640" s="1" t="str">
        <f aca="false">HYPERLINK("https%3A%2F%2Fwww.webofscience.com%2Fwos%2Fwoscc%2Ffull-record%2FWOS:000321025400001","View Full Record in Web of Science")</f>
        <v>View Full Record in Web of Science</v>
      </c>
    </row>
    <row r="641" customFormat="false" ht="12.75" hidden="false" customHeight="false" outlineLevel="0" collapsed="false">
      <c r="A641" s="1" t="s">
        <v>72</v>
      </c>
      <c r="B641" s="1" t="s">
        <v>9533</v>
      </c>
      <c r="C641" s="1"/>
      <c r="D641" s="1"/>
      <c r="E641" s="1"/>
      <c r="F641" s="1" t="s">
        <v>9534</v>
      </c>
      <c r="G641" s="1"/>
      <c r="H641" s="1"/>
      <c r="I641" s="1" t="s">
        <v>9535</v>
      </c>
      <c r="J641" s="1" t="s">
        <v>2084</v>
      </c>
      <c r="K641" s="1"/>
      <c r="L641" s="1"/>
      <c r="M641" s="1" t="s">
        <v>77</v>
      </c>
      <c r="N641" s="1" t="s">
        <v>78</v>
      </c>
      <c r="O641" s="1"/>
      <c r="P641" s="1"/>
      <c r="Q641" s="1"/>
      <c r="R641" s="1"/>
      <c r="S641" s="1"/>
      <c r="T641" s="1" t="s">
        <v>9536</v>
      </c>
      <c r="U641" s="1"/>
      <c r="V641" s="1" t="s">
        <v>9537</v>
      </c>
      <c r="W641" s="1" t="s">
        <v>9538</v>
      </c>
      <c r="X641" s="1" t="s">
        <v>284</v>
      </c>
      <c r="Y641" s="1" t="s">
        <v>9539</v>
      </c>
      <c r="Z641" s="1" t="s">
        <v>9540</v>
      </c>
      <c r="AA641" s="1"/>
      <c r="AB641" s="1"/>
      <c r="AC641" s="1" t="s">
        <v>9541</v>
      </c>
      <c r="AD641" s="1" t="s">
        <v>3777</v>
      </c>
      <c r="AE641" s="1" t="s">
        <v>9542</v>
      </c>
      <c r="AF641" s="1"/>
      <c r="AG641" s="1" t="n">
        <v>35</v>
      </c>
      <c r="AH641" s="1" t="n">
        <v>2</v>
      </c>
      <c r="AI641" s="1" t="n">
        <v>2</v>
      </c>
      <c r="AJ641" s="1" t="n">
        <v>0</v>
      </c>
      <c r="AK641" s="1" t="n">
        <v>0</v>
      </c>
      <c r="AL641" s="1" t="s">
        <v>2095</v>
      </c>
      <c r="AM641" s="1" t="s">
        <v>267</v>
      </c>
      <c r="AN641" s="1" t="s">
        <v>2096</v>
      </c>
      <c r="AO641" s="1" t="s">
        <v>2097</v>
      </c>
      <c r="AP641" s="1" t="s">
        <v>2098</v>
      </c>
      <c r="AQ641" s="1"/>
      <c r="AR641" s="1" t="s">
        <v>2099</v>
      </c>
      <c r="AS641" s="1" t="s">
        <v>2100</v>
      </c>
      <c r="AT641" s="1" t="s">
        <v>709</v>
      </c>
      <c r="AU641" s="1" t="n">
        <v>2007</v>
      </c>
      <c r="AV641" s="1" t="n">
        <v>41</v>
      </c>
      <c r="AW641" s="1" t="n">
        <v>1</v>
      </c>
      <c r="AX641" s="1"/>
      <c r="AY641" s="1"/>
      <c r="AZ641" s="1"/>
      <c r="BA641" s="1"/>
      <c r="BB641" s="1" t="n">
        <v>66</v>
      </c>
      <c r="BC641" s="1" t="n">
        <v>73</v>
      </c>
      <c r="BD641" s="1"/>
      <c r="BE641" s="1"/>
      <c r="BF641" s="1"/>
      <c r="BG641" s="1"/>
      <c r="BH641" s="1"/>
      <c r="BI641" s="1" t="n">
        <v>8</v>
      </c>
      <c r="BJ641" s="1" t="s">
        <v>1490</v>
      </c>
      <c r="BK641" s="1" t="s">
        <v>145</v>
      </c>
      <c r="BL641" s="1" t="s">
        <v>1490</v>
      </c>
      <c r="BM641" s="1" t="s">
        <v>9543</v>
      </c>
      <c r="BN641" s="1"/>
      <c r="BO641" s="1"/>
      <c r="BP641" s="1"/>
      <c r="BQ641" s="1"/>
      <c r="BR641" s="1" t="s">
        <v>99</v>
      </c>
      <c r="BS641" s="1" t="s">
        <v>9544</v>
      </c>
      <c r="BT641" s="1" t="str">
        <f aca="false">HYPERLINK("https%3A%2F%2Fwww.webofscience.com%2Fwos%2Fwoscc%2Ffull-record%2FWOS:000447185900008","View Full Record in Web of Science")</f>
        <v>View Full Record in Web of Science</v>
      </c>
    </row>
    <row r="642" customFormat="false" ht="12.75" hidden="false" customHeight="false" outlineLevel="0" collapsed="false">
      <c r="A642" s="1" t="s">
        <v>72</v>
      </c>
      <c r="B642" s="1" t="s">
        <v>9545</v>
      </c>
      <c r="C642" s="1"/>
      <c r="D642" s="1"/>
      <c r="E642" s="1"/>
      <c r="F642" s="1" t="s">
        <v>9546</v>
      </c>
      <c r="G642" s="1"/>
      <c r="H642" s="1"/>
      <c r="I642" s="1" t="s">
        <v>9547</v>
      </c>
      <c r="J642" s="1" t="s">
        <v>961</v>
      </c>
      <c r="K642" s="1"/>
      <c r="L642" s="1"/>
      <c r="M642" s="1" t="s">
        <v>77</v>
      </c>
      <c r="N642" s="1" t="s">
        <v>3191</v>
      </c>
      <c r="O642" s="1" t="s">
        <v>9548</v>
      </c>
      <c r="P642" s="1" t="s">
        <v>9549</v>
      </c>
      <c r="Q642" s="1" t="s">
        <v>9550</v>
      </c>
      <c r="R642" s="1"/>
      <c r="S642" s="1"/>
      <c r="T642" s="1"/>
      <c r="U642" s="1" t="s">
        <v>9551</v>
      </c>
      <c r="V642" s="1" t="s">
        <v>9552</v>
      </c>
      <c r="W642" s="1" t="s">
        <v>9553</v>
      </c>
      <c r="X642" s="1" t="s">
        <v>155</v>
      </c>
      <c r="Y642" s="1" t="s">
        <v>9554</v>
      </c>
      <c r="Z642" s="1" t="s">
        <v>1332</v>
      </c>
      <c r="AA642" s="1" t="s">
        <v>6194</v>
      </c>
      <c r="AB642" s="1" t="s">
        <v>6195</v>
      </c>
      <c r="AC642" s="1"/>
      <c r="AD642" s="1"/>
      <c r="AE642" s="1"/>
      <c r="AF642" s="1"/>
      <c r="AG642" s="1" t="n">
        <v>16</v>
      </c>
      <c r="AH642" s="1" t="n">
        <v>3</v>
      </c>
      <c r="AI642" s="1" t="n">
        <v>3</v>
      </c>
      <c r="AJ642" s="1" t="n">
        <v>0</v>
      </c>
      <c r="AK642" s="1" t="n">
        <v>2</v>
      </c>
      <c r="AL642" s="1" t="s">
        <v>744</v>
      </c>
      <c r="AM642" s="1" t="s">
        <v>267</v>
      </c>
      <c r="AN642" s="1" t="s">
        <v>745</v>
      </c>
      <c r="AO642" s="1" t="s">
        <v>967</v>
      </c>
      <c r="AP642" s="1"/>
      <c r="AQ642" s="1"/>
      <c r="AR642" s="1" t="s">
        <v>969</v>
      </c>
      <c r="AS642" s="1" t="s">
        <v>970</v>
      </c>
      <c r="AT642" s="1" t="s">
        <v>203</v>
      </c>
      <c r="AU642" s="1" t="n">
        <v>2007</v>
      </c>
      <c r="AV642" s="1" t="n">
        <v>19</v>
      </c>
      <c r="AW642" s="1" t="n">
        <v>3</v>
      </c>
      <c r="AX642" s="1"/>
      <c r="AY642" s="1"/>
      <c r="AZ642" s="1"/>
      <c r="BA642" s="1"/>
      <c r="BB642" s="1" t="n">
        <v>231</v>
      </c>
      <c r="BC642" s="1" t="n">
        <v>233</v>
      </c>
      <c r="BD642" s="1"/>
      <c r="BE642" s="1"/>
      <c r="BF642" s="1"/>
      <c r="BG642" s="1"/>
      <c r="BH642" s="1"/>
      <c r="BI642" s="1" t="n">
        <v>3</v>
      </c>
      <c r="BJ642" s="1" t="s">
        <v>456</v>
      </c>
      <c r="BK642" s="1" t="s">
        <v>6677</v>
      </c>
      <c r="BL642" s="1" t="s">
        <v>456</v>
      </c>
      <c r="BM642" s="1" t="s">
        <v>9555</v>
      </c>
      <c r="BN642" s="1" t="n">
        <v>17914325</v>
      </c>
      <c r="BO642" s="1"/>
      <c r="BP642" s="1"/>
      <c r="BQ642" s="1"/>
      <c r="BR642" s="1" t="s">
        <v>99</v>
      </c>
      <c r="BS642" s="1" t="s">
        <v>9556</v>
      </c>
      <c r="BT642" s="1" t="str">
        <f aca="false">HYPERLINK("https%3A%2F%2Fwww.webofscience.com%2Fwos%2Fwoscc%2Ffull-record%2FWOS:000253849200014","View Full Record in Web of Science")</f>
        <v>View Full Record in Web of Science</v>
      </c>
    </row>
    <row r="643" customFormat="false" ht="12.75" hidden="false" customHeight="false" outlineLevel="0" collapsed="false">
      <c r="A643" s="1" t="s">
        <v>72</v>
      </c>
      <c r="B643" s="1" t="s">
        <v>9557</v>
      </c>
      <c r="C643" s="1"/>
      <c r="D643" s="1"/>
      <c r="E643" s="1"/>
      <c r="F643" s="1" t="s">
        <v>9558</v>
      </c>
      <c r="G643" s="1"/>
      <c r="H643" s="1"/>
      <c r="I643" s="1" t="s">
        <v>9559</v>
      </c>
      <c r="J643" s="1" t="s">
        <v>9560</v>
      </c>
      <c r="K643" s="1"/>
      <c r="L643" s="1"/>
      <c r="M643" s="1" t="s">
        <v>77</v>
      </c>
      <c r="N643" s="1" t="s">
        <v>78</v>
      </c>
      <c r="O643" s="1"/>
      <c r="P643" s="1"/>
      <c r="Q643" s="1"/>
      <c r="R643" s="1"/>
      <c r="S643" s="1"/>
      <c r="T643" s="1" t="s">
        <v>9561</v>
      </c>
      <c r="U643" s="1" t="s">
        <v>9562</v>
      </c>
      <c r="V643" s="1" t="s">
        <v>9563</v>
      </c>
      <c r="W643" s="1" t="s">
        <v>9564</v>
      </c>
      <c r="X643" s="1" t="s">
        <v>284</v>
      </c>
      <c r="Y643" s="1" t="s">
        <v>9565</v>
      </c>
      <c r="Z643" s="1" t="s">
        <v>9566</v>
      </c>
      <c r="AA643" s="1" t="s">
        <v>9567</v>
      </c>
      <c r="AB643" s="1" t="s">
        <v>9568</v>
      </c>
      <c r="AC643" s="1"/>
      <c r="AD643" s="1"/>
      <c r="AE643" s="1"/>
      <c r="AF643" s="1"/>
      <c r="AG643" s="1" t="n">
        <v>36</v>
      </c>
      <c r="AH643" s="1" t="n">
        <v>15</v>
      </c>
      <c r="AI643" s="1" t="n">
        <v>15</v>
      </c>
      <c r="AJ643" s="1" t="n">
        <v>0</v>
      </c>
      <c r="AK643" s="1" t="n">
        <v>5</v>
      </c>
      <c r="AL643" s="1" t="s">
        <v>867</v>
      </c>
      <c r="AM643" s="1" t="s">
        <v>868</v>
      </c>
      <c r="AN643" s="1" t="s">
        <v>869</v>
      </c>
      <c r="AO643" s="1" t="s">
        <v>9569</v>
      </c>
      <c r="AP643" s="1" t="s">
        <v>9570</v>
      </c>
      <c r="AQ643" s="1"/>
      <c r="AR643" s="1" t="s">
        <v>9571</v>
      </c>
      <c r="AS643" s="1" t="s">
        <v>9572</v>
      </c>
      <c r="AT643" s="1" t="s">
        <v>248</v>
      </c>
      <c r="AU643" s="1" t="n">
        <v>2012</v>
      </c>
      <c r="AV643" s="1" t="n">
        <v>93</v>
      </c>
      <c r="AW643" s="1" t="n">
        <v>2</v>
      </c>
      <c r="AX643" s="1"/>
      <c r="AY643" s="1"/>
      <c r="AZ643" s="1"/>
      <c r="BA643" s="1"/>
      <c r="BB643" s="1" t="n">
        <v>918</v>
      </c>
      <c r="BC643" s="1" t="n">
        <v>920</v>
      </c>
      <c r="BD643" s="1"/>
      <c r="BE643" s="1" t="s">
        <v>9573</v>
      </c>
      <c r="BF643" s="1" t="str">
        <f aca="false">HYPERLINK("http://dx.doi.org/10.1016/j.rvsc.2012.01.008","http://dx.doi.org/10.1016/j.rvsc.2012.01.008")</f>
        <v>http://dx.doi.org/10.1016/j.rvsc.2012.01.008</v>
      </c>
      <c r="BG643" s="1"/>
      <c r="BH643" s="1"/>
      <c r="BI643" s="1" t="n">
        <v>3</v>
      </c>
      <c r="BJ643" s="1" t="s">
        <v>2033</v>
      </c>
      <c r="BK643" s="1" t="s">
        <v>95</v>
      </c>
      <c r="BL643" s="1" t="s">
        <v>2033</v>
      </c>
      <c r="BM643" s="1" t="s">
        <v>9574</v>
      </c>
      <c r="BN643" s="1" t="n">
        <v>22296940</v>
      </c>
      <c r="BO643" s="1"/>
      <c r="BP643" s="1"/>
      <c r="BQ643" s="1"/>
      <c r="BR643" s="1" t="s">
        <v>99</v>
      </c>
      <c r="BS643" s="1" t="s">
        <v>9575</v>
      </c>
      <c r="BT643" s="1" t="str">
        <f aca="false">HYPERLINK("https%3A%2F%2Fwww.webofscience.com%2Fwos%2Fwoscc%2Ffull-record%2FWOS:000306864900064","View Full Record in Web of Science")</f>
        <v>View Full Record in Web of Science</v>
      </c>
    </row>
    <row r="644" customFormat="false" ht="12.75" hidden="false" customHeight="false" outlineLevel="0" collapsed="false">
      <c r="A644" s="1" t="s">
        <v>72</v>
      </c>
      <c r="B644" s="1" t="s">
        <v>9576</v>
      </c>
      <c r="C644" s="1"/>
      <c r="D644" s="1"/>
      <c r="E644" s="1"/>
      <c r="F644" s="1" t="s">
        <v>9577</v>
      </c>
      <c r="G644" s="1"/>
      <c r="H644" s="1"/>
      <c r="I644" s="1" t="s">
        <v>9578</v>
      </c>
      <c r="J644" s="1" t="s">
        <v>961</v>
      </c>
      <c r="K644" s="1"/>
      <c r="L644" s="1"/>
      <c r="M644" s="1" t="s">
        <v>77</v>
      </c>
      <c r="N644" s="1" t="s">
        <v>3191</v>
      </c>
      <c r="O644" s="1" t="s">
        <v>9579</v>
      </c>
      <c r="P644" s="1" t="s">
        <v>9580</v>
      </c>
      <c r="Q644" s="1" t="s">
        <v>9581</v>
      </c>
      <c r="R644" s="1"/>
      <c r="S644" s="1"/>
      <c r="T644" s="1" t="s">
        <v>9582</v>
      </c>
      <c r="U644" s="1" t="s">
        <v>9583</v>
      </c>
      <c r="V644" s="1" t="s">
        <v>9584</v>
      </c>
      <c r="W644" s="1" t="s">
        <v>9585</v>
      </c>
      <c r="X644" s="1"/>
      <c r="Y644" s="1" t="s">
        <v>9586</v>
      </c>
      <c r="Z644" s="1" t="s">
        <v>9587</v>
      </c>
      <c r="AA644" s="1"/>
      <c r="AB644" s="1"/>
      <c r="AC644" s="1"/>
      <c r="AD644" s="1"/>
      <c r="AE644" s="1"/>
      <c r="AF644" s="1"/>
      <c r="AG644" s="1" t="n">
        <v>43</v>
      </c>
      <c r="AH644" s="1" t="n">
        <v>3</v>
      </c>
      <c r="AI644" s="1" t="n">
        <v>3</v>
      </c>
      <c r="AJ644" s="1" t="n">
        <v>3</v>
      </c>
      <c r="AK644" s="1" t="n">
        <v>10</v>
      </c>
      <c r="AL644" s="1" t="s">
        <v>744</v>
      </c>
      <c r="AM644" s="1" t="s">
        <v>267</v>
      </c>
      <c r="AN644" s="1" t="s">
        <v>745</v>
      </c>
      <c r="AO644" s="1" t="s">
        <v>967</v>
      </c>
      <c r="AP644" s="1"/>
      <c r="AQ644" s="1"/>
      <c r="AR644" s="1" t="s">
        <v>969</v>
      </c>
      <c r="AS644" s="1" t="s">
        <v>970</v>
      </c>
      <c r="AT644" s="1" t="s">
        <v>203</v>
      </c>
      <c r="AU644" s="1" t="n">
        <v>2009</v>
      </c>
      <c r="AV644" s="1" t="n">
        <v>21</v>
      </c>
      <c r="AW644" s="1"/>
      <c r="AX644" s="1"/>
      <c r="AY644" s="1" t="n">
        <v>1</v>
      </c>
      <c r="AZ644" s="1"/>
      <c r="BA644" s="1"/>
      <c r="BB644" s="1" t="n">
        <v>106</v>
      </c>
      <c r="BC644" s="1" t="n">
        <v>110</v>
      </c>
      <c r="BD644" s="1"/>
      <c r="BE644" s="1"/>
      <c r="BF644" s="1"/>
      <c r="BG644" s="1"/>
      <c r="BH644" s="1"/>
      <c r="BI644" s="1" t="n">
        <v>5</v>
      </c>
      <c r="BJ644" s="1" t="s">
        <v>456</v>
      </c>
      <c r="BK644" s="1" t="s">
        <v>6677</v>
      </c>
      <c r="BL644" s="1" t="s">
        <v>456</v>
      </c>
      <c r="BM644" s="1" t="s">
        <v>9588</v>
      </c>
      <c r="BN644" s="1"/>
      <c r="BO644" s="1"/>
      <c r="BP644" s="1"/>
      <c r="BQ644" s="1"/>
      <c r="BR644" s="1" t="s">
        <v>99</v>
      </c>
      <c r="BS644" s="1" t="s">
        <v>9589</v>
      </c>
      <c r="BT644" s="1" t="str">
        <f aca="false">HYPERLINK("https%3A%2F%2Fwww.webofscience.com%2Fwos%2Fwoscc%2Ffull-record%2FWOS:000270608100022","View Full Record in Web of Science")</f>
        <v>View Full Record in Web of Science</v>
      </c>
    </row>
    <row r="645" customFormat="false" ht="12.75" hidden="false" customHeight="false" outlineLevel="0" collapsed="false">
      <c r="A645" s="1" t="s">
        <v>72</v>
      </c>
      <c r="B645" s="1" t="s">
        <v>9590</v>
      </c>
      <c r="C645" s="1"/>
      <c r="D645" s="1"/>
      <c r="E645" s="1"/>
      <c r="F645" s="1" t="s">
        <v>9591</v>
      </c>
      <c r="G645" s="1"/>
      <c r="H645" s="1"/>
      <c r="I645" s="1" t="s">
        <v>9592</v>
      </c>
      <c r="J645" s="1" t="s">
        <v>3385</v>
      </c>
      <c r="K645" s="1"/>
      <c r="L645" s="1"/>
      <c r="M645" s="1" t="s">
        <v>77</v>
      </c>
      <c r="N645" s="1" t="s">
        <v>78</v>
      </c>
      <c r="O645" s="1"/>
      <c r="P645" s="1"/>
      <c r="Q645" s="1"/>
      <c r="R645" s="1"/>
      <c r="S645" s="1"/>
      <c r="T645" s="1" t="s">
        <v>9593</v>
      </c>
      <c r="U645" s="1" t="s">
        <v>9594</v>
      </c>
      <c r="V645" s="1" t="s">
        <v>9595</v>
      </c>
      <c r="W645" s="1" t="s">
        <v>9596</v>
      </c>
      <c r="X645" s="1" t="s">
        <v>516</v>
      </c>
      <c r="Y645" s="1" t="s">
        <v>9597</v>
      </c>
      <c r="Z645" s="1" t="s">
        <v>9598</v>
      </c>
      <c r="AA645" s="1" t="s">
        <v>9599</v>
      </c>
      <c r="AB645" s="1" t="s">
        <v>9600</v>
      </c>
      <c r="AC645" s="1"/>
      <c r="AD645" s="1"/>
      <c r="AE645" s="1"/>
      <c r="AF645" s="1"/>
      <c r="AG645" s="1" t="n">
        <v>23</v>
      </c>
      <c r="AH645" s="1" t="n">
        <v>2</v>
      </c>
      <c r="AI645" s="1" t="n">
        <v>3</v>
      </c>
      <c r="AJ645" s="1" t="n">
        <v>0</v>
      </c>
      <c r="AK645" s="1" t="n">
        <v>6</v>
      </c>
      <c r="AL645" s="1" t="s">
        <v>867</v>
      </c>
      <c r="AM645" s="1" t="s">
        <v>868</v>
      </c>
      <c r="AN645" s="1" t="s">
        <v>869</v>
      </c>
      <c r="AO645" s="1" t="s">
        <v>3392</v>
      </c>
      <c r="AP645" s="1" t="s">
        <v>3393</v>
      </c>
      <c r="AQ645" s="1"/>
      <c r="AR645" s="1" t="s">
        <v>3394</v>
      </c>
      <c r="AS645" s="1" t="s">
        <v>3395</v>
      </c>
      <c r="AT645" s="1" t="s">
        <v>203</v>
      </c>
      <c r="AU645" s="1" t="n">
        <v>2013</v>
      </c>
      <c r="AV645" s="1" t="n">
        <v>44</v>
      </c>
      <c r="AW645" s="1"/>
      <c r="AX645" s="1"/>
      <c r="AY645" s="1" t="n">
        <v>3</v>
      </c>
      <c r="AZ645" s="1"/>
      <c r="BA645" s="1"/>
      <c r="BB645" s="1" t="s">
        <v>9601</v>
      </c>
      <c r="BC645" s="1" t="s">
        <v>9602</v>
      </c>
      <c r="BD645" s="1"/>
      <c r="BE645" s="1"/>
      <c r="BF645" s="1"/>
      <c r="BG645" s="1"/>
      <c r="BH645" s="1"/>
      <c r="BI645" s="1" t="n">
        <v>4</v>
      </c>
      <c r="BJ645" s="1" t="s">
        <v>3399</v>
      </c>
      <c r="BK645" s="1" t="s">
        <v>95</v>
      </c>
      <c r="BL645" s="1" t="s">
        <v>3400</v>
      </c>
      <c r="BM645" s="1" t="s">
        <v>9603</v>
      </c>
      <c r="BN645" s="1" t="n">
        <v>24060024</v>
      </c>
      <c r="BO645" s="1"/>
      <c r="BP645" s="1"/>
      <c r="BQ645" s="1"/>
      <c r="BR645" s="1" t="s">
        <v>99</v>
      </c>
      <c r="BS645" s="1" t="s">
        <v>9604</v>
      </c>
      <c r="BT645" s="1" t="str">
        <f aca="false">HYPERLINK("https%3A%2F%2Fwww.webofscience.com%2Fwos%2Fwoscc%2Ffull-record%2FWOS:000325430100003","View Full Record in Web of Science")</f>
        <v>View Full Record in Web of Science</v>
      </c>
    </row>
    <row r="646" customFormat="false" ht="12.75" hidden="false" customHeight="false" outlineLevel="0" collapsed="false">
      <c r="A646" s="1" t="s">
        <v>72</v>
      </c>
      <c r="B646" s="1" t="s">
        <v>9605</v>
      </c>
      <c r="C646" s="1"/>
      <c r="D646" s="1"/>
      <c r="E646" s="1"/>
      <c r="F646" s="1" t="s">
        <v>9606</v>
      </c>
      <c r="G646" s="1"/>
      <c r="H646" s="1"/>
      <c r="I646" s="1" t="s">
        <v>9607</v>
      </c>
      <c r="J646" s="1" t="s">
        <v>257</v>
      </c>
      <c r="K646" s="1"/>
      <c r="L646" s="1"/>
      <c r="M646" s="1" t="s">
        <v>77</v>
      </c>
      <c r="N646" s="1" t="s">
        <v>78</v>
      </c>
      <c r="O646" s="1"/>
      <c r="P646" s="1"/>
      <c r="Q646" s="1"/>
      <c r="R646" s="1"/>
      <c r="S646" s="1"/>
      <c r="T646" s="1" t="s">
        <v>9608</v>
      </c>
      <c r="U646" s="1" t="s">
        <v>9609</v>
      </c>
      <c r="V646" s="1" t="s">
        <v>9610</v>
      </c>
      <c r="W646" s="1" t="s">
        <v>9611</v>
      </c>
      <c r="X646" s="1" t="s">
        <v>328</v>
      </c>
      <c r="Y646" s="1" t="s">
        <v>9612</v>
      </c>
      <c r="Z646" s="1" t="s">
        <v>9613</v>
      </c>
      <c r="AA646" s="1"/>
      <c r="AB646" s="1"/>
      <c r="AC646" s="1"/>
      <c r="AD646" s="1"/>
      <c r="AE646" s="1"/>
      <c r="AF646" s="1"/>
      <c r="AG646" s="1" t="n">
        <v>31</v>
      </c>
      <c r="AH646" s="1" t="n">
        <v>31</v>
      </c>
      <c r="AI646" s="1" t="n">
        <v>33</v>
      </c>
      <c r="AJ646" s="1" t="n">
        <v>0</v>
      </c>
      <c r="AK646" s="1" t="n">
        <v>9</v>
      </c>
      <c r="AL646" s="1" t="s">
        <v>257</v>
      </c>
      <c r="AM646" s="1" t="s">
        <v>267</v>
      </c>
      <c r="AN646" s="1" t="s">
        <v>268</v>
      </c>
      <c r="AO646" s="1" t="s">
        <v>269</v>
      </c>
      <c r="AP646" s="1"/>
      <c r="AQ646" s="1"/>
      <c r="AR646" s="1" t="s">
        <v>270</v>
      </c>
      <c r="AS646" s="1" t="s">
        <v>271</v>
      </c>
      <c r="AT646" s="1" t="s">
        <v>316</v>
      </c>
      <c r="AU646" s="1" t="n">
        <v>2011</v>
      </c>
      <c r="AV646" s="1" t="n">
        <v>35</v>
      </c>
      <c r="AW646" s="1" t="n">
        <v>4</v>
      </c>
      <c r="AX646" s="1"/>
      <c r="AY646" s="1"/>
      <c r="AZ646" s="1"/>
      <c r="BA646" s="1"/>
      <c r="BB646" s="1" t="n">
        <v>1155</v>
      </c>
      <c r="BC646" s="1" t="n">
        <v>1160</v>
      </c>
      <c r="BD646" s="1"/>
      <c r="BE646" s="1"/>
      <c r="BF646" s="1"/>
      <c r="BG646" s="1"/>
      <c r="BH646" s="1"/>
      <c r="BI646" s="1" t="n">
        <v>6</v>
      </c>
      <c r="BJ646" s="1" t="s">
        <v>272</v>
      </c>
      <c r="BK646" s="1" t="s">
        <v>273</v>
      </c>
      <c r="BL646" s="1" t="s">
        <v>272</v>
      </c>
      <c r="BM646" s="1" t="s">
        <v>5900</v>
      </c>
      <c r="BN646" s="1" t="n">
        <v>22397253</v>
      </c>
      <c r="BO646" s="1"/>
      <c r="BP646" s="1"/>
      <c r="BQ646" s="1"/>
      <c r="BR646" s="1" t="s">
        <v>99</v>
      </c>
      <c r="BS646" s="1" t="s">
        <v>9614</v>
      </c>
      <c r="BT646" s="1" t="str">
        <f aca="false">HYPERLINK("https%3A%2F%2Fwww.webofscience.com%2Fwos%2Fwoscc%2Ffull-record%2FWOS:000299303100028","View Full Record in Web of Science")</f>
        <v>View Full Record in Web of Science</v>
      </c>
    </row>
    <row r="647" customFormat="false" ht="12.75" hidden="false" customHeight="false" outlineLevel="0" collapsed="false">
      <c r="A647" s="1" t="s">
        <v>72</v>
      </c>
      <c r="B647" s="1" t="s">
        <v>9615</v>
      </c>
      <c r="C647" s="1"/>
      <c r="D647" s="1"/>
      <c r="E647" s="1"/>
      <c r="F647" s="1" t="s">
        <v>9615</v>
      </c>
      <c r="G647" s="1"/>
      <c r="H647" s="1"/>
      <c r="I647" s="1" t="s">
        <v>9616</v>
      </c>
      <c r="J647" s="1" t="s">
        <v>257</v>
      </c>
      <c r="K647" s="1"/>
      <c r="L647" s="1"/>
      <c r="M647" s="1" t="s">
        <v>77</v>
      </c>
      <c r="N647" s="1" t="s">
        <v>78</v>
      </c>
      <c r="O647" s="1"/>
      <c r="P647" s="1"/>
      <c r="Q647" s="1"/>
      <c r="R647" s="1"/>
      <c r="S647" s="1"/>
      <c r="T647" s="1" t="s">
        <v>9617</v>
      </c>
      <c r="U647" s="1"/>
      <c r="V647" s="1" t="s">
        <v>9618</v>
      </c>
      <c r="W647" s="1" t="s">
        <v>9619</v>
      </c>
      <c r="X647" s="1" t="s">
        <v>6408</v>
      </c>
      <c r="Y647" s="1" t="s">
        <v>9620</v>
      </c>
      <c r="Z647" s="1" t="s">
        <v>9621</v>
      </c>
      <c r="AA647" s="1"/>
      <c r="AB647" s="1"/>
      <c r="AC647" s="1"/>
      <c r="AD647" s="1"/>
      <c r="AE647" s="1"/>
      <c r="AF647" s="1"/>
      <c r="AG647" s="1" t="n">
        <v>19</v>
      </c>
      <c r="AH647" s="1" t="n">
        <v>1</v>
      </c>
      <c r="AI647" s="1" t="n">
        <v>1</v>
      </c>
      <c r="AJ647" s="1" t="n">
        <v>0</v>
      </c>
      <c r="AK647" s="1" t="n">
        <v>4</v>
      </c>
      <c r="AL647" s="1" t="s">
        <v>257</v>
      </c>
      <c r="AM647" s="1" t="s">
        <v>267</v>
      </c>
      <c r="AN647" s="1" t="s">
        <v>268</v>
      </c>
      <c r="AO647" s="1" t="s">
        <v>269</v>
      </c>
      <c r="AP647" s="1"/>
      <c r="AQ647" s="1"/>
      <c r="AR647" s="1" t="s">
        <v>270</v>
      </c>
      <c r="AS647" s="1" t="s">
        <v>271</v>
      </c>
      <c r="AT647" s="1"/>
      <c r="AU647" s="1" t="n">
        <v>2005</v>
      </c>
      <c r="AV647" s="1" t="n">
        <v>29</v>
      </c>
      <c r="AW647" s="1"/>
      <c r="AX647" s="1"/>
      <c r="AY647" s="1" t="n">
        <v>1</v>
      </c>
      <c r="AZ647" s="1"/>
      <c r="BA647" s="1"/>
      <c r="BB647" s="1" t="n">
        <v>111</v>
      </c>
      <c r="BC647" s="1" t="n">
        <v>113</v>
      </c>
      <c r="BD647" s="1"/>
      <c r="BE647" s="1"/>
      <c r="BF647" s="1"/>
      <c r="BG647" s="1"/>
      <c r="BH647" s="1"/>
      <c r="BI647" s="1" t="n">
        <v>3</v>
      </c>
      <c r="BJ647" s="1" t="s">
        <v>272</v>
      </c>
      <c r="BK647" s="1" t="s">
        <v>273</v>
      </c>
      <c r="BL647" s="1" t="s">
        <v>272</v>
      </c>
      <c r="BM647" s="1" t="s">
        <v>9622</v>
      </c>
      <c r="BN647" s="1" t="n">
        <v>16193690</v>
      </c>
      <c r="BO647" s="1"/>
      <c r="BP647" s="1"/>
      <c r="BQ647" s="1"/>
      <c r="BR647" s="1" t="s">
        <v>99</v>
      </c>
      <c r="BS647" s="1" t="s">
        <v>9623</v>
      </c>
      <c r="BT647" s="1" t="str">
        <f aca="false">HYPERLINK("https%3A%2F%2Fwww.webofscience.com%2Fwos%2Fwoscc%2Ffull-record%2FWOS:000231673800026","View Full Record in Web of Science")</f>
        <v>View Full Record in Web of Science</v>
      </c>
    </row>
    <row r="648" customFormat="false" ht="12.75" hidden="false" customHeight="false" outlineLevel="0" collapsed="false">
      <c r="A648" s="1" t="s">
        <v>72</v>
      </c>
      <c r="B648" s="1" t="s">
        <v>9624</v>
      </c>
      <c r="C648" s="1"/>
      <c r="D648" s="1"/>
      <c r="E648" s="1"/>
      <c r="F648" s="1" t="s">
        <v>9625</v>
      </c>
      <c r="G648" s="1"/>
      <c r="H648" s="1"/>
      <c r="I648" s="1" t="s">
        <v>9626</v>
      </c>
      <c r="J648" s="1" t="s">
        <v>5945</v>
      </c>
      <c r="K648" s="1"/>
      <c r="L648" s="1"/>
      <c r="M648" s="1" t="s">
        <v>77</v>
      </c>
      <c r="N648" s="1" t="s">
        <v>52</v>
      </c>
      <c r="O648" s="1"/>
      <c r="P648" s="1"/>
      <c r="Q648" s="1"/>
      <c r="R648" s="1"/>
      <c r="S648" s="1"/>
      <c r="T648" s="1"/>
      <c r="U648" s="1"/>
      <c r="V648" s="1"/>
      <c r="W648" s="1" t="s">
        <v>9627</v>
      </c>
      <c r="X648" s="1"/>
      <c r="Y648" s="1"/>
      <c r="Z648" s="1"/>
      <c r="AA648" s="1" t="s">
        <v>2053</v>
      </c>
      <c r="AB648" s="1" t="s">
        <v>2054</v>
      </c>
      <c r="AC648" s="1"/>
      <c r="AD648" s="1"/>
      <c r="AE648" s="1"/>
      <c r="AF648" s="1"/>
      <c r="AG648" s="1" t="n">
        <v>0</v>
      </c>
      <c r="AH648" s="1" t="n">
        <v>0</v>
      </c>
      <c r="AI648" s="1" t="n">
        <v>0</v>
      </c>
      <c r="AJ648" s="1" t="n">
        <v>0</v>
      </c>
      <c r="AK648" s="1" t="n">
        <v>0</v>
      </c>
      <c r="AL648" s="1" t="s">
        <v>158</v>
      </c>
      <c r="AM648" s="1" t="s">
        <v>159</v>
      </c>
      <c r="AN648" s="1" t="s">
        <v>160</v>
      </c>
      <c r="AO648" s="1" t="s">
        <v>5953</v>
      </c>
      <c r="AP648" s="1"/>
      <c r="AQ648" s="1"/>
      <c r="AR648" s="1" t="s">
        <v>5955</v>
      </c>
      <c r="AS648" s="1" t="s">
        <v>5956</v>
      </c>
      <c r="AT648" s="1"/>
      <c r="AU648" s="1" t="n">
        <v>2009</v>
      </c>
      <c r="AV648" s="1" t="n">
        <v>32</v>
      </c>
      <c r="AW648" s="1" t="n">
        <v>5</v>
      </c>
      <c r="AX648" s="1"/>
      <c r="AY648" s="1"/>
      <c r="AZ648" s="1"/>
      <c r="BA648" s="1"/>
      <c r="BB648" s="1" t="n">
        <v>329</v>
      </c>
      <c r="BC648" s="1" t="n">
        <v>329</v>
      </c>
      <c r="BD648" s="1"/>
      <c r="BE648" s="1"/>
      <c r="BF648" s="1"/>
      <c r="BG648" s="1"/>
      <c r="BH648" s="1"/>
      <c r="BI648" s="1" t="n">
        <v>1</v>
      </c>
      <c r="BJ648" s="1" t="s">
        <v>5958</v>
      </c>
      <c r="BK648" s="1" t="s">
        <v>95</v>
      </c>
      <c r="BL648" s="1" t="s">
        <v>5959</v>
      </c>
      <c r="BM648" s="1" t="s">
        <v>7843</v>
      </c>
      <c r="BN648" s="1"/>
      <c r="BO648" s="1"/>
      <c r="BP648" s="1"/>
      <c r="BQ648" s="1"/>
      <c r="BR648" s="1" t="s">
        <v>99</v>
      </c>
      <c r="BS648" s="1" t="s">
        <v>9628</v>
      </c>
      <c r="BT648" s="1" t="str">
        <f aca="false">HYPERLINK("https%3A%2F%2Fwww.webofscience.com%2Fwos%2Fwoscc%2Ffull-record%2FWOS:000272140900053","View Full Record in Web of Science")</f>
        <v>View Full Record in Web of Science</v>
      </c>
    </row>
    <row r="649" customFormat="false" ht="12.75" hidden="false" customHeight="false" outlineLevel="0" collapsed="false">
      <c r="A649" s="1" t="s">
        <v>72</v>
      </c>
      <c r="B649" s="1" t="s">
        <v>9629</v>
      </c>
      <c r="C649" s="1"/>
      <c r="D649" s="1"/>
      <c r="E649" s="1"/>
      <c r="F649" s="1" t="s">
        <v>9630</v>
      </c>
      <c r="G649" s="1"/>
      <c r="H649" s="1"/>
      <c r="I649" s="1" t="s">
        <v>9631</v>
      </c>
      <c r="J649" s="1" t="s">
        <v>9632</v>
      </c>
      <c r="K649" s="1"/>
      <c r="L649" s="1"/>
      <c r="M649" s="1" t="s">
        <v>77</v>
      </c>
      <c r="N649" s="1" t="s">
        <v>78</v>
      </c>
      <c r="O649" s="1"/>
      <c r="P649" s="1"/>
      <c r="Q649" s="1"/>
      <c r="R649" s="1"/>
      <c r="S649" s="1"/>
      <c r="T649" s="1"/>
      <c r="U649" s="1" t="s">
        <v>9633</v>
      </c>
      <c r="V649" s="1" t="s">
        <v>9634</v>
      </c>
      <c r="W649" s="1" t="s">
        <v>9635</v>
      </c>
      <c r="X649" s="1" t="s">
        <v>9636</v>
      </c>
      <c r="Y649" s="1" t="s">
        <v>8327</v>
      </c>
      <c r="Z649" s="1" t="s">
        <v>9637</v>
      </c>
      <c r="AA649" s="1" t="s">
        <v>9638</v>
      </c>
      <c r="AB649" s="1" t="s">
        <v>9639</v>
      </c>
      <c r="AC649" s="1"/>
      <c r="AD649" s="1"/>
      <c r="AE649" s="1"/>
      <c r="AF649" s="1"/>
      <c r="AG649" s="1" t="n">
        <v>33</v>
      </c>
      <c r="AH649" s="1" t="n">
        <v>6</v>
      </c>
      <c r="AI649" s="1" t="n">
        <v>7</v>
      </c>
      <c r="AJ649" s="1" t="n">
        <v>0</v>
      </c>
      <c r="AK649" s="1" t="n">
        <v>3</v>
      </c>
      <c r="AL649" s="1" t="s">
        <v>9640</v>
      </c>
      <c r="AM649" s="1" t="s">
        <v>9641</v>
      </c>
      <c r="AN649" s="1" t="s">
        <v>9642</v>
      </c>
      <c r="AO649" s="1" t="s">
        <v>9643</v>
      </c>
      <c r="AP649" s="1" t="s">
        <v>9644</v>
      </c>
      <c r="AQ649" s="1"/>
      <c r="AR649" s="1" t="s">
        <v>9645</v>
      </c>
      <c r="AS649" s="1" t="s">
        <v>9646</v>
      </c>
      <c r="AT649" s="1" t="s">
        <v>418</v>
      </c>
      <c r="AU649" s="1" t="n">
        <v>2013</v>
      </c>
      <c r="AV649" s="1" t="n">
        <v>56</v>
      </c>
      <c r="AW649" s="1" t="n">
        <v>1</v>
      </c>
      <c r="AX649" s="1"/>
      <c r="AY649" s="1"/>
      <c r="AZ649" s="1"/>
      <c r="BA649" s="1"/>
      <c r="BB649" s="1" t="n">
        <v>27</v>
      </c>
      <c r="BC649" s="1" t="n">
        <v>34</v>
      </c>
      <c r="BD649" s="1"/>
      <c r="BE649" s="1" t="s">
        <v>9647</v>
      </c>
      <c r="BF649" s="1" t="str">
        <f aca="false">HYPERLINK("http://dx.doi.org/10.1503/cjs.011911","http://dx.doi.org/10.1503/cjs.011911")</f>
        <v>http://dx.doi.org/10.1503/cjs.011911</v>
      </c>
      <c r="BG649" s="1"/>
      <c r="BH649" s="1"/>
      <c r="BI649" s="1" t="n">
        <v>8</v>
      </c>
      <c r="BJ649" s="1" t="s">
        <v>294</v>
      </c>
      <c r="BK649" s="1" t="s">
        <v>95</v>
      </c>
      <c r="BL649" s="1" t="s">
        <v>294</v>
      </c>
      <c r="BM649" s="1" t="s">
        <v>9648</v>
      </c>
      <c r="BN649" s="1" t="n">
        <v>23187037</v>
      </c>
      <c r="BO649" s="1" t="s">
        <v>483</v>
      </c>
      <c r="BP649" s="1"/>
      <c r="BQ649" s="1"/>
      <c r="BR649" s="1" t="s">
        <v>99</v>
      </c>
      <c r="BS649" s="1" t="s">
        <v>9649</v>
      </c>
      <c r="BT649" s="1" t="str">
        <f aca="false">HYPERLINK("https%3A%2F%2Fwww.webofscience.com%2Fwos%2Fwoscc%2Ffull-record%2FWOS:000318040300005","View Full Record in Web of Science")</f>
        <v>View Full Record in Web of Science</v>
      </c>
    </row>
    <row r="650" customFormat="false" ht="12.75" hidden="false" customHeight="false" outlineLevel="0" collapsed="false">
      <c r="A650" s="1" t="s">
        <v>72</v>
      </c>
      <c r="B650" s="1" t="s">
        <v>9650</v>
      </c>
      <c r="C650" s="1"/>
      <c r="D650" s="1"/>
      <c r="E650" s="1"/>
      <c r="F650" s="1" t="s">
        <v>9651</v>
      </c>
      <c r="G650" s="1"/>
      <c r="H650" s="1"/>
      <c r="I650" s="1" t="s">
        <v>9652</v>
      </c>
      <c r="J650" s="1" t="s">
        <v>488</v>
      </c>
      <c r="K650" s="1"/>
      <c r="L650" s="1"/>
      <c r="M650" s="1" t="s">
        <v>77</v>
      </c>
      <c r="N650" s="1" t="s">
        <v>78</v>
      </c>
      <c r="O650" s="1"/>
      <c r="P650" s="1"/>
      <c r="Q650" s="1"/>
      <c r="R650" s="1"/>
      <c r="S650" s="1"/>
      <c r="T650" s="1" t="s">
        <v>9653</v>
      </c>
      <c r="U650" s="1" t="s">
        <v>9654</v>
      </c>
      <c r="V650" s="1" t="s">
        <v>9655</v>
      </c>
      <c r="W650" s="1" t="s">
        <v>9656</v>
      </c>
      <c r="X650" s="1" t="s">
        <v>284</v>
      </c>
      <c r="Y650" s="1" t="s">
        <v>9657</v>
      </c>
      <c r="Z650" s="1" t="s">
        <v>9658</v>
      </c>
      <c r="AA650" s="1" t="s">
        <v>9659</v>
      </c>
      <c r="AB650" s="1" t="s">
        <v>9660</v>
      </c>
      <c r="AC650" s="1"/>
      <c r="AD650" s="1"/>
      <c r="AE650" s="1"/>
      <c r="AF650" s="1"/>
      <c r="AG650" s="1" t="n">
        <v>27</v>
      </c>
      <c r="AH650" s="1" t="n">
        <v>6</v>
      </c>
      <c r="AI650" s="1" t="n">
        <v>7</v>
      </c>
      <c r="AJ650" s="1" t="n">
        <v>0</v>
      </c>
      <c r="AK650" s="1" t="n">
        <v>3</v>
      </c>
      <c r="AL650" s="1" t="s">
        <v>497</v>
      </c>
      <c r="AM650" s="1" t="s">
        <v>267</v>
      </c>
      <c r="AN650" s="1" t="s">
        <v>498</v>
      </c>
      <c r="AO650" s="1" t="s">
        <v>499</v>
      </c>
      <c r="AP650" s="1" t="s">
        <v>500</v>
      </c>
      <c r="AQ650" s="1"/>
      <c r="AR650" s="1" t="s">
        <v>501</v>
      </c>
      <c r="AS650" s="1" t="s">
        <v>502</v>
      </c>
      <c r="AT650" s="1" t="s">
        <v>203</v>
      </c>
      <c r="AU650" s="1" t="n">
        <v>2016</v>
      </c>
      <c r="AV650" s="1" t="n">
        <v>55</v>
      </c>
      <c r="AW650" s="1" t="n">
        <v>3</v>
      </c>
      <c r="AX650" s="1"/>
      <c r="AY650" s="1"/>
      <c r="AZ650" s="1"/>
      <c r="BA650" s="1"/>
      <c r="BB650" s="1" t="n">
        <v>354</v>
      </c>
      <c r="BC650" s="1" t="n">
        <v>359</v>
      </c>
      <c r="BD650" s="1"/>
      <c r="BE650" s="1" t="s">
        <v>9661</v>
      </c>
      <c r="BF650" s="1" t="str">
        <f aca="false">HYPERLINK("http://dx.doi.org/10.20471/acc.2016.55.03.02","http://dx.doi.org/10.20471/acc.2016.55.03.02")</f>
        <v>http://dx.doi.org/10.20471/acc.2016.55.03.02</v>
      </c>
      <c r="BG650" s="1"/>
      <c r="BH650" s="1"/>
      <c r="BI650" s="1" t="n">
        <v>6</v>
      </c>
      <c r="BJ650" s="1" t="s">
        <v>228</v>
      </c>
      <c r="BK650" s="1" t="s">
        <v>95</v>
      </c>
      <c r="BL650" s="1" t="s">
        <v>229</v>
      </c>
      <c r="BM650" s="1" t="s">
        <v>1133</v>
      </c>
      <c r="BN650" s="1" t="n">
        <v>29045093</v>
      </c>
      <c r="BO650" s="1" t="s">
        <v>9662</v>
      </c>
      <c r="BP650" s="1"/>
      <c r="BQ650" s="1"/>
      <c r="BR650" s="1" t="s">
        <v>99</v>
      </c>
      <c r="BS650" s="1" t="s">
        <v>9663</v>
      </c>
      <c r="BT650" s="1" t="str">
        <f aca="false">HYPERLINK("https%3A%2F%2Fwww.webofscience.com%2Fwos%2Fwoscc%2Ffull-record%2FWOS:000387933900002","View Full Record in Web of Science")</f>
        <v>View Full Record in Web of Science</v>
      </c>
    </row>
    <row r="651" customFormat="false" ht="12.75" hidden="false" customHeight="false" outlineLevel="0" collapsed="false">
      <c r="A651" s="1" t="s">
        <v>72</v>
      </c>
      <c r="B651" s="1" t="s">
        <v>9664</v>
      </c>
      <c r="C651" s="1"/>
      <c r="D651" s="1"/>
      <c r="E651" s="1"/>
      <c r="F651" s="1" t="s">
        <v>9665</v>
      </c>
      <c r="G651" s="1"/>
      <c r="H651" s="1"/>
      <c r="I651" s="1" t="s">
        <v>9666</v>
      </c>
      <c r="J651" s="1" t="s">
        <v>841</v>
      </c>
      <c r="K651" s="1"/>
      <c r="L651" s="1"/>
      <c r="M651" s="1" t="s">
        <v>77</v>
      </c>
      <c r="N651" s="1" t="s">
        <v>78</v>
      </c>
      <c r="O651" s="1"/>
      <c r="P651" s="1"/>
      <c r="Q651" s="1"/>
      <c r="R651" s="1"/>
      <c r="S651" s="1"/>
      <c r="T651" s="1" t="s">
        <v>9667</v>
      </c>
      <c r="U651" s="1" t="s">
        <v>9668</v>
      </c>
      <c r="V651" s="1" t="s">
        <v>9669</v>
      </c>
      <c r="W651" s="1" t="s">
        <v>9670</v>
      </c>
      <c r="X651" s="1" t="s">
        <v>3252</v>
      </c>
      <c r="Y651" s="1" t="s">
        <v>9671</v>
      </c>
      <c r="Z651" s="1" t="s">
        <v>1219</v>
      </c>
      <c r="AA651" s="1" t="s">
        <v>9672</v>
      </c>
      <c r="AB651" s="1" t="s">
        <v>9673</v>
      </c>
      <c r="AC651" s="1" t="s">
        <v>9674</v>
      </c>
      <c r="AD651" s="1" t="s">
        <v>284</v>
      </c>
      <c r="AE651" s="1" t="s">
        <v>9675</v>
      </c>
      <c r="AF651" s="1"/>
      <c r="AG651" s="1" t="n">
        <v>9</v>
      </c>
      <c r="AH651" s="1" t="n">
        <v>2</v>
      </c>
      <c r="AI651" s="1" t="n">
        <v>2</v>
      </c>
      <c r="AJ651" s="1" t="n">
        <v>1</v>
      </c>
      <c r="AK651" s="1" t="n">
        <v>2</v>
      </c>
      <c r="AL651" s="1" t="s">
        <v>848</v>
      </c>
      <c r="AM651" s="1" t="s">
        <v>849</v>
      </c>
      <c r="AN651" s="1" t="s">
        <v>850</v>
      </c>
      <c r="AO651" s="1" t="s">
        <v>851</v>
      </c>
      <c r="AP651" s="1" t="s">
        <v>852</v>
      </c>
      <c r="AQ651" s="1"/>
      <c r="AR651" s="1" t="s">
        <v>853</v>
      </c>
      <c r="AS651" s="1" t="s">
        <v>854</v>
      </c>
      <c r="AT651" s="1" t="s">
        <v>227</v>
      </c>
      <c r="AU651" s="1" t="n">
        <v>2020</v>
      </c>
      <c r="AV651" s="1" t="n">
        <v>132</v>
      </c>
      <c r="AW651" s="1" t="s">
        <v>855</v>
      </c>
      <c r="AX651" s="1"/>
      <c r="AY651" s="1"/>
      <c r="AZ651" s="1"/>
      <c r="BA651" s="1"/>
      <c r="BB651" s="1" t="n">
        <v>464</v>
      </c>
      <c r="BC651" s="1" t="n">
        <v>466</v>
      </c>
      <c r="BD651" s="1"/>
      <c r="BE651" s="1" t="s">
        <v>9676</v>
      </c>
      <c r="BF651" s="1" t="str">
        <f aca="false">HYPERLINK("http://dx.doi.org/10.1007/s00508-019-01572-1","http://dx.doi.org/10.1007/s00508-019-01572-1")</f>
        <v>http://dx.doi.org/10.1007/s00508-019-01572-1</v>
      </c>
      <c r="BG651" s="1"/>
      <c r="BH651" s="1" t="s">
        <v>9677</v>
      </c>
      <c r="BI651" s="1" t="n">
        <v>3</v>
      </c>
      <c r="BJ651" s="1" t="s">
        <v>228</v>
      </c>
      <c r="BK651" s="1" t="s">
        <v>95</v>
      </c>
      <c r="BL651" s="1" t="s">
        <v>229</v>
      </c>
      <c r="BM651" s="1" t="s">
        <v>9678</v>
      </c>
      <c r="BN651" s="1" t="n">
        <v>31712882</v>
      </c>
      <c r="BO651" s="1"/>
      <c r="BP651" s="1"/>
      <c r="BQ651" s="1"/>
      <c r="BR651" s="1" t="s">
        <v>99</v>
      </c>
      <c r="BS651" s="1" t="s">
        <v>9679</v>
      </c>
      <c r="BT651" s="1" t="str">
        <f aca="false">HYPERLINK("https%3A%2F%2Fwww.webofscience.com%2Fwos%2Fwoscc%2Ffull-record%2FWOS:000495741400001","View Full Record in Web of Science")</f>
        <v>View Full Record in Web of Science</v>
      </c>
    </row>
    <row r="652" customFormat="false" ht="12.75" hidden="false" customHeight="false" outlineLevel="0" collapsed="false">
      <c r="A652" s="1" t="s">
        <v>72</v>
      </c>
      <c r="B652" s="1" t="s">
        <v>9680</v>
      </c>
      <c r="C652" s="1"/>
      <c r="D652" s="1"/>
      <c r="E652" s="1"/>
      <c r="F652" s="1" t="s">
        <v>9681</v>
      </c>
      <c r="G652" s="1"/>
      <c r="H652" s="1"/>
      <c r="I652" s="1" t="s">
        <v>9682</v>
      </c>
      <c r="J652" s="1" t="s">
        <v>257</v>
      </c>
      <c r="K652" s="1"/>
      <c r="L652" s="1"/>
      <c r="M652" s="1" t="s">
        <v>77</v>
      </c>
      <c r="N652" s="1" t="s">
        <v>78</v>
      </c>
      <c r="O652" s="1"/>
      <c r="P652" s="1"/>
      <c r="Q652" s="1"/>
      <c r="R652" s="1"/>
      <c r="S652" s="1"/>
      <c r="T652" s="1" t="s">
        <v>9683</v>
      </c>
      <c r="U652" s="1" t="s">
        <v>9684</v>
      </c>
      <c r="V652" s="1" t="s">
        <v>9685</v>
      </c>
      <c r="W652" s="1" t="s">
        <v>9686</v>
      </c>
      <c r="X652" s="1" t="s">
        <v>964</v>
      </c>
      <c r="Y652" s="1" t="s">
        <v>9687</v>
      </c>
      <c r="Z652" s="1" t="s">
        <v>9688</v>
      </c>
      <c r="AA652" s="1" t="s">
        <v>9689</v>
      </c>
      <c r="AB652" s="1" t="s">
        <v>9690</v>
      </c>
      <c r="AC652" s="1"/>
      <c r="AD652" s="1"/>
      <c r="AE652" s="1"/>
      <c r="AF652" s="1"/>
      <c r="AG652" s="1" t="n">
        <v>21</v>
      </c>
      <c r="AH652" s="1" t="n">
        <v>6</v>
      </c>
      <c r="AI652" s="1" t="n">
        <v>7</v>
      </c>
      <c r="AJ652" s="1" t="n">
        <v>0</v>
      </c>
      <c r="AK652" s="1" t="n">
        <v>2</v>
      </c>
      <c r="AL652" s="1" t="s">
        <v>257</v>
      </c>
      <c r="AM652" s="1" t="s">
        <v>267</v>
      </c>
      <c r="AN652" s="1" t="s">
        <v>887</v>
      </c>
      <c r="AO652" s="1" t="s">
        <v>269</v>
      </c>
      <c r="AP652" s="1"/>
      <c r="AQ652" s="1"/>
      <c r="AR652" s="1" t="s">
        <v>270</v>
      </c>
      <c r="AS652" s="1" t="s">
        <v>271</v>
      </c>
      <c r="AT652" s="1" t="s">
        <v>901</v>
      </c>
      <c r="AU652" s="1" t="n">
        <v>2010</v>
      </c>
      <c r="AV652" s="1" t="n">
        <v>34</v>
      </c>
      <c r="AW652" s="1"/>
      <c r="AX652" s="1"/>
      <c r="AY652" s="1" t="n">
        <v>2</v>
      </c>
      <c r="AZ652" s="1"/>
      <c r="BA652" s="1"/>
      <c r="BB652" s="1" t="n">
        <v>79</v>
      </c>
      <c r="BC652" s="1" t="n">
        <v>84</v>
      </c>
      <c r="BD652" s="1"/>
      <c r="BE652" s="1"/>
      <c r="BF652" s="1"/>
      <c r="BG652" s="1"/>
      <c r="BH652" s="1"/>
      <c r="BI652" s="1" t="n">
        <v>6</v>
      </c>
      <c r="BJ652" s="1" t="s">
        <v>272</v>
      </c>
      <c r="BK652" s="1" t="s">
        <v>273</v>
      </c>
      <c r="BL652" s="1" t="s">
        <v>272</v>
      </c>
      <c r="BM652" s="1" t="s">
        <v>1849</v>
      </c>
      <c r="BN652" s="1" t="n">
        <v>21302706</v>
      </c>
      <c r="BO652" s="1"/>
      <c r="BP652" s="1"/>
      <c r="BQ652" s="1"/>
      <c r="BR652" s="1" t="s">
        <v>99</v>
      </c>
      <c r="BS652" s="1" t="s">
        <v>9691</v>
      </c>
      <c r="BT652" s="1" t="str">
        <f aca="false">HYPERLINK("https%3A%2F%2Fwww.webofscience.com%2Fwos%2Fwoscc%2Ffull-record%2FWOS:000283961100017","View Full Record in Web of Science")</f>
        <v>View Full Record in Web of Science</v>
      </c>
    </row>
    <row r="653" customFormat="false" ht="12.75" hidden="false" customHeight="false" outlineLevel="0" collapsed="false">
      <c r="A653" s="1" t="s">
        <v>72</v>
      </c>
      <c r="B653" s="1" t="s">
        <v>9692</v>
      </c>
      <c r="C653" s="1"/>
      <c r="D653" s="1"/>
      <c r="E653" s="1"/>
      <c r="F653" s="1" t="s">
        <v>9693</v>
      </c>
      <c r="G653" s="1"/>
      <c r="H653" s="1"/>
      <c r="I653" s="1" t="s">
        <v>9694</v>
      </c>
      <c r="J653" s="1" t="s">
        <v>5470</v>
      </c>
      <c r="K653" s="1"/>
      <c r="L653" s="1"/>
      <c r="M653" s="1" t="s">
        <v>77</v>
      </c>
      <c r="N653" s="1" t="s">
        <v>52</v>
      </c>
      <c r="O653" s="1"/>
      <c r="P653" s="1"/>
      <c r="Q653" s="1"/>
      <c r="R653" s="1"/>
      <c r="S653" s="1"/>
      <c r="T653" s="1"/>
      <c r="U653" s="1"/>
      <c r="V653" s="1"/>
      <c r="W653" s="1" t="s">
        <v>9695</v>
      </c>
      <c r="X653" s="1" t="s">
        <v>284</v>
      </c>
      <c r="Y653" s="1"/>
      <c r="Z653" s="1"/>
      <c r="AA653" s="1"/>
      <c r="AB653" s="1"/>
      <c r="AC653" s="1"/>
      <c r="AD653" s="1"/>
      <c r="AE653" s="1"/>
      <c r="AF653" s="1"/>
      <c r="AG653" s="1" t="n">
        <v>0</v>
      </c>
      <c r="AH653" s="1" t="n">
        <v>0</v>
      </c>
      <c r="AI653" s="1" t="n">
        <v>0</v>
      </c>
      <c r="AJ653" s="1" t="n">
        <v>0</v>
      </c>
      <c r="AK653" s="1" t="n">
        <v>0</v>
      </c>
      <c r="AL653" s="1" t="s">
        <v>197</v>
      </c>
      <c r="AM653" s="1" t="s">
        <v>198</v>
      </c>
      <c r="AN653" s="1" t="s">
        <v>1002</v>
      </c>
      <c r="AO653" s="1" t="s">
        <v>5475</v>
      </c>
      <c r="AP653" s="1" t="s">
        <v>5476</v>
      </c>
      <c r="AQ653" s="1"/>
      <c r="AR653" s="1" t="s">
        <v>5477</v>
      </c>
      <c r="AS653" s="1" t="s">
        <v>5478</v>
      </c>
      <c r="AT653" s="1" t="s">
        <v>92</v>
      </c>
      <c r="AU653" s="1" t="n">
        <v>2022</v>
      </c>
      <c r="AV653" s="1" t="n">
        <v>37</v>
      </c>
      <c r="AW653" s="1" t="n">
        <v>11</v>
      </c>
      <c r="AX653" s="1"/>
      <c r="AY653" s="1"/>
      <c r="AZ653" s="1"/>
      <c r="BA653" s="1" t="s">
        <v>9696</v>
      </c>
      <c r="BB653" s="1" t="n">
        <v>2829</v>
      </c>
      <c r="BC653" s="1" t="n">
        <v>2829</v>
      </c>
      <c r="BD653" s="1"/>
      <c r="BE653" s="1"/>
      <c r="BF653" s="1"/>
      <c r="BG653" s="1"/>
      <c r="BH653" s="1"/>
      <c r="BI653" s="1" t="n">
        <v>1</v>
      </c>
      <c r="BJ653" s="1" t="s">
        <v>5480</v>
      </c>
      <c r="BK653" s="1" t="s">
        <v>95</v>
      </c>
      <c r="BL653" s="1" t="s">
        <v>5480</v>
      </c>
      <c r="BM653" s="1" t="s">
        <v>9697</v>
      </c>
      <c r="BN653" s="1"/>
      <c r="BO653" s="1"/>
      <c r="BP653" s="1"/>
      <c r="BQ653" s="1"/>
      <c r="BR653" s="1" t="s">
        <v>99</v>
      </c>
      <c r="BS653" s="1" t="s">
        <v>9698</v>
      </c>
      <c r="BT653" s="1" t="str">
        <f aca="false">HYPERLINK("https%3A%2F%2Fwww.webofscience.com%2Fwos%2Fwoscc%2Ffull-record%2FWOS:000855808600101","View Full Record in Web of Science")</f>
        <v>View Full Record in Web of Science</v>
      </c>
    </row>
    <row r="654" customFormat="false" ht="12.75" hidden="false" customHeight="false" outlineLevel="0" collapsed="false">
      <c r="A654" s="1" t="s">
        <v>72</v>
      </c>
      <c r="B654" s="1" t="s">
        <v>9699</v>
      </c>
      <c r="C654" s="1"/>
      <c r="D654" s="1"/>
      <c r="E654" s="1"/>
      <c r="F654" s="1" t="s">
        <v>9700</v>
      </c>
      <c r="G654" s="1"/>
      <c r="H654" s="1"/>
      <c r="I654" s="1" t="s">
        <v>9701</v>
      </c>
      <c r="J654" s="1" t="s">
        <v>9702</v>
      </c>
      <c r="K654" s="1"/>
      <c r="L654" s="1"/>
      <c r="M654" s="1" t="s">
        <v>77</v>
      </c>
      <c r="N654" s="1" t="s">
        <v>78</v>
      </c>
      <c r="O654" s="1"/>
      <c r="P654" s="1"/>
      <c r="Q654" s="1"/>
      <c r="R654" s="1"/>
      <c r="S654" s="1"/>
      <c r="T654" s="1" t="s">
        <v>9703</v>
      </c>
      <c r="U654" s="1" t="s">
        <v>9704</v>
      </c>
      <c r="V654" s="1" t="s">
        <v>9705</v>
      </c>
      <c r="W654" s="1" t="s">
        <v>9706</v>
      </c>
      <c r="X654" s="1" t="s">
        <v>328</v>
      </c>
      <c r="Y654" s="1" t="s">
        <v>9707</v>
      </c>
      <c r="Z654" s="1" t="s">
        <v>9708</v>
      </c>
      <c r="AA654" s="1" t="s">
        <v>9709</v>
      </c>
      <c r="AB654" s="1" t="s">
        <v>9710</v>
      </c>
      <c r="AC654" s="1"/>
      <c r="AD654" s="1"/>
      <c r="AE654" s="1"/>
      <c r="AF654" s="1"/>
      <c r="AG654" s="1" t="n">
        <v>29</v>
      </c>
      <c r="AH654" s="1" t="n">
        <v>0</v>
      </c>
      <c r="AI654" s="1" t="n">
        <v>0</v>
      </c>
      <c r="AJ654" s="1" t="n">
        <v>0</v>
      </c>
      <c r="AK654" s="1" t="n">
        <v>0</v>
      </c>
      <c r="AL654" s="1" t="s">
        <v>9711</v>
      </c>
      <c r="AM654" s="1" t="s">
        <v>9712</v>
      </c>
      <c r="AN654" s="1" t="s">
        <v>9713</v>
      </c>
      <c r="AO654" s="1"/>
      <c r="AP654" s="1" t="s">
        <v>9714</v>
      </c>
      <c r="AQ654" s="1"/>
      <c r="AR654" s="1" t="s">
        <v>9715</v>
      </c>
      <c r="AS654" s="1" t="s">
        <v>9716</v>
      </c>
      <c r="AT654" s="1" t="s">
        <v>9717</v>
      </c>
      <c r="AU654" s="1" t="n">
        <v>2022</v>
      </c>
      <c r="AV654" s="1" t="n">
        <v>14</v>
      </c>
      <c r="AW654" s="1" t="n">
        <v>10</v>
      </c>
      <c r="AX654" s="1"/>
      <c r="AY654" s="1"/>
      <c r="AZ654" s="1"/>
      <c r="BA654" s="1"/>
      <c r="BB654" s="1"/>
      <c r="BC654" s="1"/>
      <c r="BD654" s="1" t="s">
        <v>9718</v>
      </c>
      <c r="BE654" s="1" t="s">
        <v>9719</v>
      </c>
      <c r="BF654" s="1" t="str">
        <f aca="false">HYPERLINK("http://dx.doi.org/10.7759/cureus.30246","http://dx.doi.org/10.7759/cureus.30246")</f>
        <v>http://dx.doi.org/10.7759/cureus.30246</v>
      </c>
      <c r="BG654" s="1"/>
      <c r="BH654" s="1"/>
      <c r="BI654" s="1" t="n">
        <v>11</v>
      </c>
      <c r="BJ654" s="1" t="s">
        <v>228</v>
      </c>
      <c r="BK654" s="1" t="s">
        <v>145</v>
      </c>
      <c r="BL654" s="1" t="s">
        <v>229</v>
      </c>
      <c r="BM654" s="1" t="s">
        <v>9720</v>
      </c>
      <c r="BN654" s="1" t="n">
        <v>36381903</v>
      </c>
      <c r="BO654" s="1" t="s">
        <v>530</v>
      </c>
      <c r="BP654" s="1"/>
      <c r="BQ654" s="1"/>
      <c r="BR654" s="1" t="s">
        <v>99</v>
      </c>
      <c r="BS654" s="1" t="s">
        <v>9721</v>
      </c>
      <c r="BT654" s="1" t="str">
        <f aca="false">HYPERLINK("https%3A%2F%2Fwww.webofscience.com%2Fwos%2Fwoscc%2Ffull-record%2FWOS:000928444000004","View Full Record in Web of Science")</f>
        <v>View Full Record in Web of Science</v>
      </c>
    </row>
    <row r="655" customFormat="false" ht="12.75" hidden="false" customHeight="false" outlineLevel="0" collapsed="false">
      <c r="A655" s="1" t="s">
        <v>72</v>
      </c>
      <c r="B655" s="1" t="s">
        <v>9722</v>
      </c>
      <c r="C655" s="1"/>
      <c r="D655" s="1"/>
      <c r="E655" s="1"/>
      <c r="F655" s="1" t="s">
        <v>9723</v>
      </c>
      <c r="G655" s="1"/>
      <c r="H655" s="1"/>
      <c r="I655" s="1" t="s">
        <v>9724</v>
      </c>
      <c r="J655" s="1" t="s">
        <v>374</v>
      </c>
      <c r="K655" s="1"/>
      <c r="L655" s="1"/>
      <c r="M655" s="1" t="s">
        <v>77</v>
      </c>
      <c r="N655" s="1" t="s">
        <v>78</v>
      </c>
      <c r="O655" s="1"/>
      <c r="P655" s="1"/>
      <c r="Q655" s="1"/>
      <c r="R655" s="1"/>
      <c r="S655" s="1"/>
      <c r="T655" s="1" t="s">
        <v>9725</v>
      </c>
      <c r="U655" s="1" t="s">
        <v>9726</v>
      </c>
      <c r="V655" s="1" t="s">
        <v>9727</v>
      </c>
      <c r="W655" s="1" t="s">
        <v>9728</v>
      </c>
      <c r="X655" s="1" t="s">
        <v>1898</v>
      </c>
      <c r="Y655" s="1" t="s">
        <v>9729</v>
      </c>
      <c r="Z655" s="1" t="s">
        <v>9730</v>
      </c>
      <c r="AA655" s="1"/>
      <c r="AB655" s="1"/>
      <c r="AC655" s="1"/>
      <c r="AD655" s="1"/>
      <c r="AE655" s="1"/>
      <c r="AF655" s="1"/>
      <c r="AG655" s="1" t="n">
        <v>10</v>
      </c>
      <c r="AH655" s="1" t="n">
        <v>1</v>
      </c>
      <c r="AI655" s="1" t="n">
        <v>1</v>
      </c>
      <c r="AJ655" s="1" t="n">
        <v>1</v>
      </c>
      <c r="AK655" s="1" t="n">
        <v>3</v>
      </c>
      <c r="AL655" s="1" t="s">
        <v>371</v>
      </c>
      <c r="AM655" s="1" t="s">
        <v>267</v>
      </c>
      <c r="AN655" s="1" t="s">
        <v>372</v>
      </c>
      <c r="AO655" s="1" t="s">
        <v>373</v>
      </c>
      <c r="AP655" s="1"/>
      <c r="AQ655" s="1"/>
      <c r="AR655" s="1" t="s">
        <v>374</v>
      </c>
      <c r="AS655" s="1" t="s">
        <v>364</v>
      </c>
      <c r="AT655" s="1"/>
      <c r="AU655" s="1" t="n">
        <v>2018</v>
      </c>
      <c r="AV655" s="1" t="n">
        <v>14</v>
      </c>
      <c r="AW655" s="1" t="n">
        <v>2</v>
      </c>
      <c r="AX655" s="1"/>
      <c r="AY655" s="1"/>
      <c r="AZ655" s="1"/>
      <c r="BA655" s="1"/>
      <c r="BB655" s="1" t="n">
        <v>78</v>
      </c>
      <c r="BC655" s="1" t="n">
        <v>79</v>
      </c>
      <c r="BD655" s="1"/>
      <c r="BE655" s="1" t="s">
        <v>9731</v>
      </c>
      <c r="BF655" s="1" t="str">
        <f aca="false">HYPERLINK("http://dx.doi.org/10.22514/SV142.112018.13","http://dx.doi.org/10.22514/SV142.112018.13")</f>
        <v>http://dx.doi.org/10.22514/SV142.112018.13</v>
      </c>
      <c r="BG655" s="1"/>
      <c r="BH655" s="1"/>
      <c r="BI655" s="1" t="n">
        <v>2</v>
      </c>
      <c r="BJ655" s="1" t="s">
        <v>375</v>
      </c>
      <c r="BK655" s="1" t="s">
        <v>95</v>
      </c>
      <c r="BL655" s="1" t="s">
        <v>375</v>
      </c>
      <c r="BM655" s="1" t="s">
        <v>9732</v>
      </c>
      <c r="BN655" s="1"/>
      <c r="BO655" s="1" t="s">
        <v>483</v>
      </c>
      <c r="BP655" s="1"/>
      <c r="BQ655" s="1"/>
      <c r="BR655" s="1" t="s">
        <v>99</v>
      </c>
      <c r="BS655" s="1" t="s">
        <v>9733</v>
      </c>
      <c r="BT655" s="1" t="str">
        <f aca="false">HYPERLINK("https%3A%2F%2Fwww.webofscience.com%2Fwos%2Fwoscc%2Ffull-record%2FWOS:000449460400013","View Full Record in Web of Science")</f>
        <v>View Full Record in Web of Science</v>
      </c>
    </row>
    <row r="656" customFormat="false" ht="12.75" hidden="false" customHeight="false" outlineLevel="0" collapsed="false">
      <c r="A656" s="1" t="s">
        <v>72</v>
      </c>
      <c r="B656" s="1" t="s">
        <v>9734</v>
      </c>
      <c r="C656" s="1"/>
      <c r="D656" s="1"/>
      <c r="E656" s="1"/>
      <c r="F656" s="1" t="s">
        <v>9735</v>
      </c>
      <c r="G656" s="1"/>
      <c r="H656" s="1"/>
      <c r="I656" s="1" t="s">
        <v>9736</v>
      </c>
      <c r="J656" s="1" t="s">
        <v>1138</v>
      </c>
      <c r="K656" s="1"/>
      <c r="L656" s="1"/>
      <c r="M656" s="1" t="s">
        <v>77</v>
      </c>
      <c r="N656" s="1" t="s">
        <v>52</v>
      </c>
      <c r="O656" s="1"/>
      <c r="P656" s="1"/>
      <c r="Q656" s="1"/>
      <c r="R656" s="1"/>
      <c r="S656" s="1"/>
      <c r="T656" s="1"/>
      <c r="U656" s="1"/>
      <c r="V656" s="1"/>
      <c r="W656" s="1" t="s">
        <v>9737</v>
      </c>
      <c r="X656" s="1" t="s">
        <v>155</v>
      </c>
      <c r="Y656" s="1"/>
      <c r="Z656" s="1"/>
      <c r="AA656" s="1"/>
      <c r="AB656" s="1"/>
      <c r="AC656" s="1"/>
      <c r="AD656" s="1"/>
      <c r="AE656" s="1"/>
      <c r="AF656" s="1"/>
      <c r="AG656" s="1" t="n">
        <v>0</v>
      </c>
      <c r="AH656" s="1" t="n">
        <v>0</v>
      </c>
      <c r="AI656" s="1" t="n">
        <v>0</v>
      </c>
      <c r="AJ656" s="1" t="n">
        <v>0</v>
      </c>
      <c r="AK656" s="1" t="n">
        <v>0</v>
      </c>
      <c r="AL656" s="1" t="s">
        <v>9738</v>
      </c>
      <c r="AM656" s="1" t="s">
        <v>2449</v>
      </c>
      <c r="AN656" s="1" t="s">
        <v>9739</v>
      </c>
      <c r="AO656" s="1" t="s">
        <v>1141</v>
      </c>
      <c r="AP656" s="1"/>
      <c r="AQ656" s="1"/>
      <c r="AR656" s="1" t="s">
        <v>1143</v>
      </c>
      <c r="AS656" s="1" t="s">
        <v>1144</v>
      </c>
      <c r="AT656" s="1" t="s">
        <v>92</v>
      </c>
      <c r="AU656" s="1" t="n">
        <v>2011</v>
      </c>
      <c r="AV656" s="1" t="n">
        <v>57</v>
      </c>
      <c r="AW656" s="1" t="n">
        <v>5</v>
      </c>
      <c r="AX656" s="1"/>
      <c r="AY656" s="1"/>
      <c r="AZ656" s="1"/>
      <c r="BA656" s="1"/>
      <c r="BB656" s="1" t="n">
        <v>823</v>
      </c>
      <c r="BC656" s="1" t="n">
        <v>824</v>
      </c>
      <c r="BD656" s="1"/>
      <c r="BE656" s="1"/>
      <c r="BF656" s="1"/>
      <c r="BG656" s="1"/>
      <c r="BH656" s="1"/>
      <c r="BI656" s="1" t="n">
        <v>2</v>
      </c>
      <c r="BJ656" s="1" t="s">
        <v>1147</v>
      </c>
      <c r="BK656" s="1" t="s">
        <v>95</v>
      </c>
      <c r="BL656" s="1" t="s">
        <v>1147</v>
      </c>
      <c r="BM656" s="1" t="s">
        <v>9740</v>
      </c>
      <c r="BN656" s="1"/>
      <c r="BO656" s="1"/>
      <c r="BP656" s="1"/>
      <c r="BQ656" s="1"/>
      <c r="BR656" s="1" t="s">
        <v>99</v>
      </c>
      <c r="BS656" s="1" t="s">
        <v>9741</v>
      </c>
      <c r="BT656" s="1" t="str">
        <f aca="false">HYPERLINK("https%3A%2F%2Fwww.webofscience.com%2Fwos%2Fwoscc%2Ffull-record%2FWOS:000295239600475","View Full Record in Web of Science")</f>
        <v>View Full Record in Web of Science</v>
      </c>
    </row>
    <row r="657" customFormat="false" ht="12.75" hidden="false" customHeight="false" outlineLevel="0" collapsed="false">
      <c r="A657" s="1" t="s">
        <v>72</v>
      </c>
      <c r="B657" s="1" t="s">
        <v>9742</v>
      </c>
      <c r="C657" s="1"/>
      <c r="D657" s="1"/>
      <c r="E657" s="1"/>
      <c r="F657" s="1" t="s">
        <v>9742</v>
      </c>
      <c r="G657" s="1"/>
      <c r="H657" s="1"/>
      <c r="I657" s="1" t="s">
        <v>9743</v>
      </c>
      <c r="J657" s="1" t="s">
        <v>257</v>
      </c>
      <c r="K657" s="1"/>
      <c r="L657" s="1"/>
      <c r="M657" s="1" t="s">
        <v>77</v>
      </c>
      <c r="N657" s="1" t="s">
        <v>78</v>
      </c>
      <c r="O657" s="1"/>
      <c r="P657" s="1"/>
      <c r="Q657" s="1"/>
      <c r="R657" s="1"/>
      <c r="S657" s="1"/>
      <c r="T657" s="1" t="s">
        <v>9744</v>
      </c>
      <c r="U657" s="1" t="s">
        <v>9745</v>
      </c>
      <c r="V657" s="1" t="s">
        <v>9746</v>
      </c>
      <c r="W657" s="1" t="s">
        <v>9747</v>
      </c>
      <c r="X657" s="1" t="s">
        <v>284</v>
      </c>
      <c r="Y657" s="1" t="s">
        <v>9748</v>
      </c>
      <c r="Z657" s="1" t="s">
        <v>9749</v>
      </c>
      <c r="AA657" s="1"/>
      <c r="AB657" s="1"/>
      <c r="AC657" s="1"/>
      <c r="AD657" s="1"/>
      <c r="AE657" s="1"/>
      <c r="AF657" s="1"/>
      <c r="AG657" s="1" t="n">
        <v>15</v>
      </c>
      <c r="AH657" s="1" t="n">
        <v>7</v>
      </c>
      <c r="AI657" s="1" t="n">
        <v>7</v>
      </c>
      <c r="AJ657" s="1" t="n">
        <v>1</v>
      </c>
      <c r="AK657" s="1" t="n">
        <v>4</v>
      </c>
      <c r="AL657" s="1" t="s">
        <v>257</v>
      </c>
      <c r="AM657" s="1" t="s">
        <v>267</v>
      </c>
      <c r="AN657" s="1" t="s">
        <v>268</v>
      </c>
      <c r="AO657" s="1" t="s">
        <v>269</v>
      </c>
      <c r="AP657" s="1"/>
      <c r="AQ657" s="1"/>
      <c r="AR657" s="1" t="s">
        <v>270</v>
      </c>
      <c r="AS657" s="1" t="s">
        <v>271</v>
      </c>
      <c r="AT657" s="1"/>
      <c r="AU657" s="1" t="n">
        <v>2005</v>
      </c>
      <c r="AV657" s="1" t="n">
        <v>29</v>
      </c>
      <c r="AW657" s="1"/>
      <c r="AX657" s="1"/>
      <c r="AY657" s="1" t="n">
        <v>1</v>
      </c>
      <c r="AZ657" s="1"/>
      <c r="BA657" s="1"/>
      <c r="BB657" s="1" t="n">
        <v>33</v>
      </c>
      <c r="BC657" s="1" t="n">
        <v>36</v>
      </c>
      <c r="BD657" s="1"/>
      <c r="BE657" s="1"/>
      <c r="BF657" s="1"/>
      <c r="BG657" s="1"/>
      <c r="BH657" s="1"/>
      <c r="BI657" s="1" t="n">
        <v>4</v>
      </c>
      <c r="BJ657" s="1" t="s">
        <v>272</v>
      </c>
      <c r="BK657" s="1" t="s">
        <v>273</v>
      </c>
      <c r="BL657" s="1" t="s">
        <v>272</v>
      </c>
      <c r="BM657" s="1" t="s">
        <v>9622</v>
      </c>
      <c r="BN657" s="1" t="n">
        <v>16193673</v>
      </c>
      <c r="BO657" s="1"/>
      <c r="BP657" s="1"/>
      <c r="BQ657" s="1"/>
      <c r="BR657" s="1" t="s">
        <v>99</v>
      </c>
      <c r="BS657" s="1" t="s">
        <v>9750</v>
      </c>
      <c r="BT657" s="1" t="str">
        <f aca="false">HYPERLINK("https%3A%2F%2Fwww.webofscience.com%2Fwos%2Fwoscc%2Ffull-record%2FWOS:000231673800009","View Full Record in Web of Science")</f>
        <v>View Full Record in Web of Science</v>
      </c>
    </row>
    <row r="658" customFormat="false" ht="12.75" hidden="false" customHeight="false" outlineLevel="0" collapsed="false">
      <c r="A658" s="1" t="s">
        <v>72</v>
      </c>
      <c r="B658" s="1" t="s">
        <v>9751</v>
      </c>
      <c r="C658" s="1"/>
      <c r="D658" s="1"/>
      <c r="E658" s="1"/>
      <c r="F658" s="1" t="s">
        <v>9752</v>
      </c>
      <c r="G658" s="1"/>
      <c r="H658" s="1"/>
      <c r="I658" s="1" t="s">
        <v>9753</v>
      </c>
      <c r="J658" s="1" t="s">
        <v>9754</v>
      </c>
      <c r="K658" s="1"/>
      <c r="L658" s="1"/>
      <c r="M658" s="1" t="s">
        <v>77</v>
      </c>
      <c r="N658" s="1" t="s">
        <v>78</v>
      </c>
      <c r="O658" s="1"/>
      <c r="P658" s="1"/>
      <c r="Q658" s="1"/>
      <c r="R658" s="1"/>
      <c r="S658" s="1"/>
      <c r="T658" s="1" t="s">
        <v>9755</v>
      </c>
      <c r="U658" s="1" t="s">
        <v>9756</v>
      </c>
      <c r="V658" s="1" t="s">
        <v>9757</v>
      </c>
      <c r="W658" s="1" t="s">
        <v>9758</v>
      </c>
      <c r="X658" s="1" t="s">
        <v>1581</v>
      </c>
      <c r="Y658" s="1" t="s">
        <v>9759</v>
      </c>
      <c r="Z658" s="1" t="s">
        <v>9760</v>
      </c>
      <c r="AA658" s="1"/>
      <c r="AB658" s="1"/>
      <c r="AC658" s="1"/>
      <c r="AD658" s="1"/>
      <c r="AE658" s="1"/>
      <c r="AF658" s="1"/>
      <c r="AG658" s="1" t="n">
        <v>28</v>
      </c>
      <c r="AH658" s="1" t="n">
        <v>8</v>
      </c>
      <c r="AI658" s="1" t="n">
        <v>10</v>
      </c>
      <c r="AJ658" s="1" t="n">
        <v>0</v>
      </c>
      <c r="AK658" s="1" t="n">
        <v>3</v>
      </c>
      <c r="AL658" s="1" t="s">
        <v>720</v>
      </c>
      <c r="AM658" s="1" t="s">
        <v>721</v>
      </c>
      <c r="AN658" s="1" t="s">
        <v>722</v>
      </c>
      <c r="AO658" s="1" t="s">
        <v>9761</v>
      </c>
      <c r="AP658" s="1" t="s">
        <v>9762</v>
      </c>
      <c r="AQ658" s="1"/>
      <c r="AR658" s="1" t="s">
        <v>9763</v>
      </c>
      <c r="AS658" s="1" t="s">
        <v>9764</v>
      </c>
      <c r="AT658" s="1" t="s">
        <v>612</v>
      </c>
      <c r="AU658" s="1" t="n">
        <v>2008</v>
      </c>
      <c r="AV658" s="1" t="n">
        <v>105</v>
      </c>
      <c r="AW658" s="1" t="s">
        <v>971</v>
      </c>
      <c r="AX658" s="1"/>
      <c r="AY658" s="1"/>
      <c r="AZ658" s="1"/>
      <c r="BA658" s="1"/>
      <c r="BB658" s="1" t="n">
        <v>344</v>
      </c>
      <c r="BC658" s="1" t="n">
        <v>353</v>
      </c>
      <c r="BD658" s="1"/>
      <c r="BE658" s="1" t="s">
        <v>9765</v>
      </c>
      <c r="BF658" s="1" t="str">
        <f aca="false">HYPERLINK("http://dx.doi.org/10.1016/j.anireprosci.2007.03.016","http://dx.doi.org/10.1016/j.anireprosci.2007.03.016")</f>
        <v>http://dx.doi.org/10.1016/j.anireprosci.2007.03.016</v>
      </c>
      <c r="BG658" s="1"/>
      <c r="BH658" s="1"/>
      <c r="BI658" s="1" t="n">
        <v>10</v>
      </c>
      <c r="BJ658" s="1" t="s">
        <v>9766</v>
      </c>
      <c r="BK658" s="1" t="s">
        <v>95</v>
      </c>
      <c r="BL658" s="1" t="s">
        <v>9767</v>
      </c>
      <c r="BM658" s="1" t="s">
        <v>9768</v>
      </c>
      <c r="BN658" s="1" t="n">
        <v>17442508</v>
      </c>
      <c r="BO658" s="1"/>
      <c r="BP658" s="1"/>
      <c r="BQ658" s="1"/>
      <c r="BR658" s="1" t="s">
        <v>99</v>
      </c>
      <c r="BS658" s="1" t="s">
        <v>9769</v>
      </c>
      <c r="BT658" s="1" t="str">
        <f aca="false">HYPERLINK("https%3A%2F%2Fwww.webofscience.com%2Fwos%2Fwoscc%2Ffull-record%2FWOS:000254778600014","View Full Record in Web of Science")</f>
        <v>View Full Record in Web of Science</v>
      </c>
    </row>
    <row r="659" customFormat="false" ht="12.75" hidden="false" customHeight="false" outlineLevel="0" collapsed="false">
      <c r="A659" s="1" t="s">
        <v>72</v>
      </c>
      <c r="B659" s="1" t="s">
        <v>9770</v>
      </c>
      <c r="C659" s="1"/>
      <c r="D659" s="1"/>
      <c r="E659" s="1"/>
      <c r="F659" s="1" t="s">
        <v>9771</v>
      </c>
      <c r="G659" s="1"/>
      <c r="H659" s="1"/>
      <c r="I659" s="1" t="s">
        <v>9772</v>
      </c>
      <c r="J659" s="1" t="s">
        <v>9773</v>
      </c>
      <c r="K659" s="1"/>
      <c r="L659" s="1"/>
      <c r="M659" s="1" t="s">
        <v>77</v>
      </c>
      <c r="N659" s="1" t="s">
        <v>52</v>
      </c>
      <c r="O659" s="1" t="s">
        <v>9774</v>
      </c>
      <c r="P659" s="1" t="s">
        <v>9775</v>
      </c>
      <c r="Q659" s="1" t="s">
        <v>3194</v>
      </c>
      <c r="R659" s="1"/>
      <c r="S659" s="1"/>
      <c r="T659" s="1"/>
      <c r="U659" s="1"/>
      <c r="V659" s="1"/>
      <c r="W659" s="1" t="s">
        <v>9776</v>
      </c>
      <c r="X659" s="1" t="s">
        <v>155</v>
      </c>
      <c r="Y659" s="1"/>
      <c r="Z659" s="1"/>
      <c r="AA659" s="1" t="s">
        <v>9777</v>
      </c>
      <c r="AB659" s="1" t="s">
        <v>9778</v>
      </c>
      <c r="AC659" s="1"/>
      <c r="AD659" s="1"/>
      <c r="AE659" s="1"/>
      <c r="AF659" s="1"/>
      <c r="AG659" s="1" t="n">
        <v>0</v>
      </c>
      <c r="AH659" s="1" t="n">
        <v>0</v>
      </c>
      <c r="AI659" s="1" t="n">
        <v>0</v>
      </c>
      <c r="AJ659" s="1" t="n">
        <v>0</v>
      </c>
      <c r="AK659" s="1" t="n">
        <v>1</v>
      </c>
      <c r="AL659" s="1" t="s">
        <v>607</v>
      </c>
      <c r="AM659" s="1" t="s">
        <v>608</v>
      </c>
      <c r="AN659" s="1" t="s">
        <v>609</v>
      </c>
      <c r="AO659" s="1" t="s">
        <v>9779</v>
      </c>
      <c r="AP659" s="1" t="s">
        <v>9780</v>
      </c>
      <c r="AQ659" s="1"/>
      <c r="AR659" s="1" t="s">
        <v>9781</v>
      </c>
      <c r="AS659" s="1" t="s">
        <v>9782</v>
      </c>
      <c r="AT659" s="1" t="s">
        <v>248</v>
      </c>
      <c r="AU659" s="1" t="n">
        <v>2016</v>
      </c>
      <c r="AV659" s="1" t="n">
        <v>51</v>
      </c>
      <c r="AW659" s="1"/>
      <c r="AX659" s="1"/>
      <c r="AY659" s="1" t="n">
        <v>2</v>
      </c>
      <c r="AZ659" s="1" t="s">
        <v>648</v>
      </c>
      <c r="BA659" s="1" t="s">
        <v>9783</v>
      </c>
      <c r="BB659" s="1" t="n">
        <v>153</v>
      </c>
      <c r="BC659" s="1" t="n">
        <v>153</v>
      </c>
      <c r="BD659" s="1"/>
      <c r="BE659" s="1"/>
      <c r="BF659" s="1"/>
      <c r="BG659" s="1"/>
      <c r="BH659" s="1"/>
      <c r="BI659" s="1" t="n">
        <v>1</v>
      </c>
      <c r="BJ659" s="1" t="s">
        <v>9766</v>
      </c>
      <c r="BK659" s="1" t="s">
        <v>251</v>
      </c>
      <c r="BL659" s="1" t="s">
        <v>9767</v>
      </c>
      <c r="BM659" s="1" t="s">
        <v>9784</v>
      </c>
      <c r="BN659" s="1"/>
      <c r="BO659" s="1"/>
      <c r="BP659" s="1"/>
      <c r="BQ659" s="1"/>
      <c r="BR659" s="1" t="s">
        <v>99</v>
      </c>
      <c r="BS659" s="1" t="s">
        <v>9785</v>
      </c>
      <c r="BT659" s="1" t="str">
        <f aca="false">HYPERLINK("https%3A%2F%2Fwww.webofscience.com%2Fwos%2Fwoscc%2Ffull-record%2FWOS:000392391400325","View Full Record in Web of Science")</f>
        <v>View Full Record in Web of Science</v>
      </c>
    </row>
    <row r="660" customFormat="false" ht="12.75" hidden="false" customHeight="false" outlineLevel="0" collapsed="false">
      <c r="A660" s="1" t="s">
        <v>72</v>
      </c>
      <c r="B660" s="1" t="s">
        <v>9786</v>
      </c>
      <c r="C660" s="1"/>
      <c r="D660" s="1"/>
      <c r="E660" s="1"/>
      <c r="F660" s="1" t="s">
        <v>9787</v>
      </c>
      <c r="G660" s="1"/>
      <c r="H660" s="1"/>
      <c r="I660" s="1" t="s">
        <v>9788</v>
      </c>
      <c r="J660" s="1" t="s">
        <v>2140</v>
      </c>
      <c r="K660" s="1"/>
      <c r="L660" s="1"/>
      <c r="M660" s="1" t="s">
        <v>77</v>
      </c>
      <c r="N660" s="1" t="s">
        <v>78</v>
      </c>
      <c r="O660" s="1"/>
      <c r="P660" s="1"/>
      <c r="Q660" s="1"/>
      <c r="R660" s="1"/>
      <c r="S660" s="1"/>
      <c r="T660" s="1"/>
      <c r="U660" s="1" t="s">
        <v>9789</v>
      </c>
      <c r="V660" s="1" t="s">
        <v>9790</v>
      </c>
      <c r="W660" s="1" t="s">
        <v>9791</v>
      </c>
      <c r="X660" s="1"/>
      <c r="Y660" s="1" t="s">
        <v>9792</v>
      </c>
      <c r="Z660" s="1" t="s">
        <v>9793</v>
      </c>
      <c r="AA660" s="1"/>
      <c r="AB660" s="1"/>
      <c r="AC660" s="1"/>
      <c r="AD660" s="1"/>
      <c r="AE660" s="1"/>
      <c r="AF660" s="1"/>
      <c r="AG660" s="1" t="n">
        <v>15</v>
      </c>
      <c r="AH660" s="1" t="n">
        <v>0</v>
      </c>
      <c r="AI660" s="1" t="n">
        <v>0</v>
      </c>
      <c r="AJ660" s="1" t="n">
        <v>0</v>
      </c>
      <c r="AK660" s="1" t="n">
        <v>1</v>
      </c>
      <c r="AL660" s="1" t="s">
        <v>2140</v>
      </c>
      <c r="AM660" s="1" t="s">
        <v>267</v>
      </c>
      <c r="AN660" s="1" t="s">
        <v>2148</v>
      </c>
      <c r="AO660" s="1" t="s">
        <v>2149</v>
      </c>
      <c r="AP660" s="1"/>
      <c r="AQ660" s="1"/>
      <c r="AR660" s="1" t="s">
        <v>2150</v>
      </c>
      <c r="AS660" s="1" t="s">
        <v>2151</v>
      </c>
      <c r="AT660" s="1" t="s">
        <v>316</v>
      </c>
      <c r="AU660" s="1" t="n">
        <v>2014</v>
      </c>
      <c r="AV660" s="1" t="n">
        <v>116</v>
      </c>
      <c r="AW660" s="1" t="n">
        <v>4</v>
      </c>
      <c r="AX660" s="1"/>
      <c r="AY660" s="1"/>
      <c r="AZ660" s="1"/>
      <c r="BA660" s="1"/>
      <c r="BB660" s="1" t="n">
        <v>425</v>
      </c>
      <c r="BC660" s="1" t="n">
        <v>427</v>
      </c>
      <c r="BD660" s="1"/>
      <c r="BE660" s="1"/>
      <c r="BF660" s="1"/>
      <c r="BG660" s="1"/>
      <c r="BH660" s="1"/>
      <c r="BI660" s="1" t="n">
        <v>3</v>
      </c>
      <c r="BJ660" s="1" t="s">
        <v>2152</v>
      </c>
      <c r="BK660" s="1" t="s">
        <v>95</v>
      </c>
      <c r="BL660" s="1" t="s">
        <v>2153</v>
      </c>
      <c r="BM660" s="1" t="s">
        <v>9794</v>
      </c>
      <c r="BN660" s="1"/>
      <c r="BO660" s="1"/>
      <c r="BP660" s="1"/>
      <c r="BQ660" s="1"/>
      <c r="BR660" s="1" t="s">
        <v>99</v>
      </c>
      <c r="BS660" s="1" t="s">
        <v>9795</v>
      </c>
      <c r="BT660" s="1" t="str">
        <f aca="false">HYPERLINK("https%3A%2F%2Fwww.webofscience.com%2Fwos%2Fwoscc%2Ffull-record%2FWOS:000353432000015","View Full Record in Web of Science")</f>
        <v>View Full Record in Web of Science</v>
      </c>
    </row>
    <row r="661" customFormat="false" ht="12.75" hidden="false" customHeight="false" outlineLevel="0" collapsed="false">
      <c r="A661" s="1" t="s">
        <v>72</v>
      </c>
      <c r="B661" s="1" t="s">
        <v>9796</v>
      </c>
      <c r="C661" s="1"/>
      <c r="D661" s="1"/>
      <c r="E661" s="1"/>
      <c r="F661" s="1" t="s">
        <v>9797</v>
      </c>
      <c r="G661" s="1"/>
      <c r="H661" s="1"/>
      <c r="I661" s="1" t="s">
        <v>9798</v>
      </c>
      <c r="J661" s="1" t="s">
        <v>257</v>
      </c>
      <c r="K661" s="1"/>
      <c r="L661" s="1"/>
      <c r="M661" s="1" t="s">
        <v>77</v>
      </c>
      <c r="N661" s="1" t="s">
        <v>78</v>
      </c>
      <c r="O661" s="1"/>
      <c r="P661" s="1"/>
      <c r="Q661" s="1"/>
      <c r="R661" s="1"/>
      <c r="S661" s="1"/>
      <c r="T661" s="1" t="s">
        <v>9799</v>
      </c>
      <c r="U661" s="1" t="s">
        <v>9800</v>
      </c>
      <c r="V661" s="1" t="s">
        <v>9801</v>
      </c>
      <c r="W661" s="1" t="s">
        <v>9802</v>
      </c>
      <c r="X661" s="1" t="s">
        <v>115</v>
      </c>
      <c r="Y661" s="1" t="s">
        <v>9803</v>
      </c>
      <c r="Z661" s="1" t="s">
        <v>9804</v>
      </c>
      <c r="AA661" s="1" t="s">
        <v>9805</v>
      </c>
      <c r="AB661" s="1" t="s">
        <v>9806</v>
      </c>
      <c r="AC661" s="1"/>
      <c r="AD661" s="1"/>
      <c r="AE661" s="1"/>
      <c r="AF661" s="1"/>
      <c r="AG661" s="1" t="n">
        <v>24</v>
      </c>
      <c r="AH661" s="1" t="n">
        <v>25</v>
      </c>
      <c r="AI661" s="1" t="n">
        <v>27</v>
      </c>
      <c r="AJ661" s="1" t="n">
        <v>0</v>
      </c>
      <c r="AK661" s="1" t="n">
        <v>9</v>
      </c>
      <c r="AL661" s="1" t="s">
        <v>257</v>
      </c>
      <c r="AM661" s="1" t="s">
        <v>267</v>
      </c>
      <c r="AN661" s="1" t="s">
        <v>887</v>
      </c>
      <c r="AO661" s="1" t="s">
        <v>269</v>
      </c>
      <c r="AP661" s="1"/>
      <c r="AQ661" s="1"/>
      <c r="AR661" s="1" t="s">
        <v>270</v>
      </c>
      <c r="AS661" s="1" t="s">
        <v>271</v>
      </c>
      <c r="AT661" s="1" t="s">
        <v>203</v>
      </c>
      <c r="AU661" s="1" t="n">
        <v>2011</v>
      </c>
      <c r="AV661" s="1" t="n">
        <v>35</v>
      </c>
      <c r="AW661" s="1"/>
      <c r="AX661" s="1"/>
      <c r="AY661" s="1" t="n">
        <v>2</v>
      </c>
      <c r="AZ661" s="1"/>
      <c r="BA661" s="1"/>
      <c r="BB661" s="1" t="n">
        <v>81</v>
      </c>
      <c r="BC661" s="1" t="n">
        <v>85</v>
      </c>
      <c r="BD661" s="1"/>
      <c r="BE661" s="1"/>
      <c r="BF661" s="1"/>
      <c r="BG661" s="1"/>
      <c r="BH661" s="1"/>
      <c r="BI661" s="1" t="n">
        <v>5</v>
      </c>
      <c r="BJ661" s="1" t="s">
        <v>272</v>
      </c>
      <c r="BK661" s="1" t="s">
        <v>273</v>
      </c>
      <c r="BL661" s="1" t="s">
        <v>272</v>
      </c>
      <c r="BM661" s="1" t="s">
        <v>9807</v>
      </c>
      <c r="BN661" s="1" t="n">
        <v>22220410</v>
      </c>
      <c r="BO661" s="1"/>
      <c r="BP661" s="1"/>
      <c r="BQ661" s="1"/>
      <c r="BR661" s="1" t="s">
        <v>99</v>
      </c>
      <c r="BS661" s="1" t="s">
        <v>9808</v>
      </c>
      <c r="BT661" s="1" t="str">
        <f aca="false">HYPERLINK("https%3A%2F%2Fwww.webofscience.com%2Fwos%2Fwoscc%2Ffull-record%2FWOS:000295504500018","View Full Record in Web of Science")</f>
        <v>View Full Record in Web of Science</v>
      </c>
    </row>
    <row r="662" customFormat="false" ht="12.75" hidden="false" customHeight="false" outlineLevel="0" collapsed="false">
      <c r="A662" s="1" t="s">
        <v>72</v>
      </c>
      <c r="B662" s="1" t="s">
        <v>9809</v>
      </c>
      <c r="C662" s="1"/>
      <c r="D662" s="1"/>
      <c r="E662" s="1"/>
      <c r="F662" s="1" t="s">
        <v>9810</v>
      </c>
      <c r="G662" s="1"/>
      <c r="H662" s="1"/>
      <c r="I662" s="1" t="s">
        <v>9811</v>
      </c>
      <c r="J662" s="1" t="s">
        <v>9812</v>
      </c>
      <c r="K662" s="1"/>
      <c r="L662" s="1"/>
      <c r="M662" s="1" t="s">
        <v>77</v>
      </c>
      <c r="N662" s="1" t="s">
        <v>78</v>
      </c>
      <c r="O662" s="1"/>
      <c r="P662" s="1"/>
      <c r="Q662" s="1"/>
      <c r="R662" s="1"/>
      <c r="S662" s="1"/>
      <c r="T662" s="1" t="s">
        <v>9813</v>
      </c>
      <c r="U662" s="1" t="s">
        <v>9814</v>
      </c>
      <c r="V662" s="1" t="s">
        <v>9815</v>
      </c>
      <c r="W662" s="1" t="s">
        <v>9816</v>
      </c>
      <c r="X662" s="1" t="s">
        <v>9817</v>
      </c>
      <c r="Y662" s="1" t="s">
        <v>9818</v>
      </c>
      <c r="Z662" s="1" t="s">
        <v>9819</v>
      </c>
      <c r="AA662" s="1" t="s">
        <v>9820</v>
      </c>
      <c r="AB662" s="1"/>
      <c r="AC662" s="1"/>
      <c r="AD662" s="1"/>
      <c r="AE662" s="1"/>
      <c r="AF662" s="1"/>
      <c r="AG662" s="1" t="n">
        <v>7</v>
      </c>
      <c r="AH662" s="1" t="n">
        <v>5</v>
      </c>
      <c r="AI662" s="1" t="n">
        <v>5</v>
      </c>
      <c r="AJ662" s="1" t="n">
        <v>0</v>
      </c>
      <c r="AK662" s="1" t="n">
        <v>0</v>
      </c>
      <c r="AL662" s="1" t="s">
        <v>607</v>
      </c>
      <c r="AM662" s="1" t="s">
        <v>2449</v>
      </c>
      <c r="AN662" s="1" t="s">
        <v>2450</v>
      </c>
      <c r="AO662" s="1" t="s">
        <v>9821</v>
      </c>
      <c r="AP662" s="1"/>
      <c r="AQ662" s="1"/>
      <c r="AR662" s="1" t="s">
        <v>9822</v>
      </c>
      <c r="AS662" s="1" t="s">
        <v>9823</v>
      </c>
      <c r="AT662" s="1" t="s">
        <v>9824</v>
      </c>
      <c r="AU662" s="1" t="n">
        <v>2006</v>
      </c>
      <c r="AV662" s="1" t="s">
        <v>9825</v>
      </c>
      <c r="AW662" s="1" t="n">
        <v>22</v>
      </c>
      <c r="AX662" s="1"/>
      <c r="AY662" s="1"/>
      <c r="AZ662" s="1"/>
      <c r="BA662" s="1"/>
      <c r="BB662" s="1" t="n">
        <v>2488</v>
      </c>
      <c r="BC662" s="1" t="n">
        <v>2492</v>
      </c>
      <c r="BD662" s="1"/>
      <c r="BE662" s="1" t="s">
        <v>9826</v>
      </c>
      <c r="BF662" s="1" t="str">
        <f aca="false">HYPERLINK("http://dx.doi.org/10.1002/ajmg.a.31489","http://dx.doi.org/10.1002/ajmg.a.31489")</f>
        <v>http://dx.doi.org/10.1002/ajmg.a.31489</v>
      </c>
      <c r="BG662" s="1"/>
      <c r="BH662" s="1"/>
      <c r="BI662" s="1" t="n">
        <v>5</v>
      </c>
      <c r="BJ662" s="1" t="s">
        <v>9827</v>
      </c>
      <c r="BK662" s="1" t="s">
        <v>95</v>
      </c>
      <c r="BL662" s="1" t="s">
        <v>9827</v>
      </c>
      <c r="BM662" s="1" t="s">
        <v>9828</v>
      </c>
      <c r="BN662" s="1" t="n">
        <v>17036315</v>
      </c>
      <c r="BO662" s="1"/>
      <c r="BP662" s="1"/>
      <c r="BQ662" s="1"/>
      <c r="BR662" s="1" t="s">
        <v>99</v>
      </c>
      <c r="BS662" s="1" t="s">
        <v>9829</v>
      </c>
      <c r="BT662" s="1" t="str">
        <f aca="false">HYPERLINK("https%3A%2F%2Fwww.webofscience.com%2Fwos%2Fwoscc%2Ffull-record%2FWOS:000241746200014","View Full Record in Web of Science")</f>
        <v>View Full Record in Web of Science</v>
      </c>
    </row>
    <row r="663" customFormat="false" ht="12.75" hidden="false" customHeight="false" outlineLevel="0" collapsed="false">
      <c r="A663" s="1" t="s">
        <v>72</v>
      </c>
      <c r="B663" s="1" t="s">
        <v>9830</v>
      </c>
      <c r="C663" s="1"/>
      <c r="D663" s="1"/>
      <c r="E663" s="1"/>
      <c r="F663" s="1" t="s">
        <v>9831</v>
      </c>
      <c r="G663" s="1"/>
      <c r="H663" s="1"/>
      <c r="I663" s="1" t="s">
        <v>9832</v>
      </c>
      <c r="J663" s="1" t="s">
        <v>9833</v>
      </c>
      <c r="K663" s="1"/>
      <c r="L663" s="1"/>
      <c r="M663" s="1" t="s">
        <v>77</v>
      </c>
      <c r="N663" s="1" t="s">
        <v>78</v>
      </c>
      <c r="O663" s="1"/>
      <c r="P663" s="1"/>
      <c r="Q663" s="1"/>
      <c r="R663" s="1"/>
      <c r="S663" s="1"/>
      <c r="T663" s="1" t="s">
        <v>9834</v>
      </c>
      <c r="U663" s="1" t="s">
        <v>9835</v>
      </c>
      <c r="V663" s="1" t="s">
        <v>9836</v>
      </c>
      <c r="W663" s="1" t="s">
        <v>9837</v>
      </c>
      <c r="X663" s="1" t="s">
        <v>9838</v>
      </c>
      <c r="Y663" s="1" t="s">
        <v>2970</v>
      </c>
      <c r="Z663" s="1" t="s">
        <v>2971</v>
      </c>
      <c r="AA663" s="1" t="s">
        <v>2972</v>
      </c>
      <c r="AB663" s="1" t="s">
        <v>9839</v>
      </c>
      <c r="AC663" s="1"/>
      <c r="AD663" s="1"/>
      <c r="AE663" s="1"/>
      <c r="AF663" s="1"/>
      <c r="AG663" s="1" t="n">
        <v>41</v>
      </c>
      <c r="AH663" s="1" t="n">
        <v>0</v>
      </c>
      <c r="AI663" s="1" t="n">
        <v>0</v>
      </c>
      <c r="AJ663" s="1" t="n">
        <v>3</v>
      </c>
      <c r="AK663" s="1" t="n">
        <v>3</v>
      </c>
      <c r="AL663" s="1" t="s">
        <v>3630</v>
      </c>
      <c r="AM663" s="1" t="s">
        <v>242</v>
      </c>
      <c r="AN663" s="1" t="s">
        <v>3631</v>
      </c>
      <c r="AO663" s="1" t="s">
        <v>9840</v>
      </c>
      <c r="AP663" s="1" t="s">
        <v>9841</v>
      </c>
      <c r="AQ663" s="1"/>
      <c r="AR663" s="1" t="s">
        <v>9842</v>
      </c>
      <c r="AS663" s="1" t="s">
        <v>9843</v>
      </c>
      <c r="AT663" s="1" t="s">
        <v>1007</v>
      </c>
      <c r="AU663" s="1" t="n">
        <v>2023</v>
      </c>
      <c r="AV663" s="1" t="n">
        <v>33</v>
      </c>
      <c r="AW663" s="1" t="n">
        <v>1</v>
      </c>
      <c r="AX663" s="1"/>
      <c r="AY663" s="1"/>
      <c r="AZ663" s="1"/>
      <c r="BA663" s="1"/>
      <c r="BB663" s="1" t="n">
        <v>333</v>
      </c>
      <c r="BC663" s="1" t="n">
        <v>340</v>
      </c>
      <c r="BD663" s="1"/>
      <c r="BE663" s="1" t="s">
        <v>9844</v>
      </c>
      <c r="BF663" s="1" t="str">
        <f aca="false">HYPERLINK("http://dx.doi.org/10.1177/11206721221112150","http://dx.doi.org/10.1177/11206721221112150")</f>
        <v>http://dx.doi.org/10.1177/11206721221112150</v>
      </c>
      <c r="BG663" s="1"/>
      <c r="BH663" s="1" t="s">
        <v>9845</v>
      </c>
      <c r="BI663" s="1" t="n">
        <v>8</v>
      </c>
      <c r="BJ663" s="1" t="s">
        <v>1096</v>
      </c>
      <c r="BK663" s="1" t="s">
        <v>95</v>
      </c>
      <c r="BL663" s="1" t="s">
        <v>1096</v>
      </c>
      <c r="BM663" s="1" t="s">
        <v>9846</v>
      </c>
      <c r="BN663" s="1" t="n">
        <v>35791501</v>
      </c>
      <c r="BO663" s="1" t="s">
        <v>483</v>
      </c>
      <c r="BP663" s="1"/>
      <c r="BQ663" s="1"/>
      <c r="BR663" s="1" t="s">
        <v>99</v>
      </c>
      <c r="BS663" s="1" t="s">
        <v>9847</v>
      </c>
      <c r="BT663" s="1" t="str">
        <f aca="false">HYPERLINK("https%3A%2F%2Fwww.webofscience.com%2Fwos%2Fwoscc%2Ffull-record%2FWOS:000821262000001","View Full Record in Web of Science")</f>
        <v>View Full Record in Web of Science</v>
      </c>
    </row>
    <row r="664" customFormat="false" ht="12.75" hidden="false" customHeight="false" outlineLevel="0" collapsed="false">
      <c r="A664" s="1" t="s">
        <v>72</v>
      </c>
      <c r="B664" s="1" t="s">
        <v>9848</v>
      </c>
      <c r="C664" s="1"/>
      <c r="D664" s="1"/>
      <c r="E664" s="1"/>
      <c r="F664" s="1" t="s">
        <v>9849</v>
      </c>
      <c r="G664" s="1"/>
      <c r="H664" s="1"/>
      <c r="I664" s="1" t="s">
        <v>9850</v>
      </c>
      <c r="J664" s="1" t="s">
        <v>9851</v>
      </c>
      <c r="K664" s="1"/>
      <c r="L664" s="1"/>
      <c r="M664" s="1" t="s">
        <v>77</v>
      </c>
      <c r="N664" s="1" t="s">
        <v>152</v>
      </c>
      <c r="O664" s="1"/>
      <c r="P664" s="1"/>
      <c r="Q664" s="1"/>
      <c r="R664" s="1"/>
      <c r="S664" s="1"/>
      <c r="T664" s="1" t="s">
        <v>9852</v>
      </c>
      <c r="U664" s="1" t="s">
        <v>9853</v>
      </c>
      <c r="V664" s="1"/>
      <c r="W664" s="1" t="s">
        <v>9854</v>
      </c>
      <c r="X664" s="1"/>
      <c r="Y664" s="1" t="s">
        <v>9855</v>
      </c>
      <c r="Z664" s="1" t="s">
        <v>4801</v>
      </c>
      <c r="AA664" s="1" t="s">
        <v>9856</v>
      </c>
      <c r="AB664" s="1" t="s">
        <v>9857</v>
      </c>
      <c r="AC664" s="1"/>
      <c r="AD664" s="1"/>
      <c r="AE664" s="1"/>
      <c r="AF664" s="1"/>
      <c r="AG664" s="1" t="n">
        <v>10</v>
      </c>
      <c r="AH664" s="1" t="n">
        <v>0</v>
      </c>
      <c r="AI664" s="1" t="n">
        <v>0</v>
      </c>
      <c r="AJ664" s="1" t="n">
        <v>0</v>
      </c>
      <c r="AK664" s="1" t="n">
        <v>3</v>
      </c>
      <c r="AL664" s="1" t="s">
        <v>1162</v>
      </c>
      <c r="AM664" s="1" t="s">
        <v>721</v>
      </c>
      <c r="AN664" s="1" t="s">
        <v>1163</v>
      </c>
      <c r="AO664" s="1" t="s">
        <v>9858</v>
      </c>
      <c r="AP664" s="1" t="s">
        <v>9859</v>
      </c>
      <c r="AQ664" s="1"/>
      <c r="AR664" s="1" t="s">
        <v>9860</v>
      </c>
      <c r="AS664" s="1" t="s">
        <v>9861</v>
      </c>
      <c r="AT664" s="1" t="s">
        <v>144</v>
      </c>
      <c r="AU664" s="1" t="n">
        <v>2019</v>
      </c>
      <c r="AV664" s="1" t="n">
        <v>208</v>
      </c>
      <c r="AW664" s="1"/>
      <c r="AX664" s="1"/>
      <c r="AY664" s="1"/>
      <c r="AZ664" s="1"/>
      <c r="BA664" s="1"/>
      <c r="BB664" s="1" t="n">
        <v>473</v>
      </c>
      <c r="BC664" s="1" t="n">
        <v>474</v>
      </c>
      <c r="BD664" s="1"/>
      <c r="BE664" s="1" t="s">
        <v>9862</v>
      </c>
      <c r="BF664" s="1" t="str">
        <f aca="false">HYPERLINK("http://dx.doi.org/10.1016/j.schres.2019.02.007","http://dx.doi.org/10.1016/j.schres.2019.02.007")</f>
        <v>http://dx.doi.org/10.1016/j.schres.2019.02.007</v>
      </c>
      <c r="BG664" s="1"/>
      <c r="BH664" s="1"/>
      <c r="BI664" s="1" t="n">
        <v>2</v>
      </c>
      <c r="BJ664" s="1" t="s">
        <v>456</v>
      </c>
      <c r="BK664" s="1" t="s">
        <v>457</v>
      </c>
      <c r="BL664" s="1" t="s">
        <v>456</v>
      </c>
      <c r="BM664" s="1" t="s">
        <v>9863</v>
      </c>
      <c r="BN664" s="1" t="n">
        <v>30799217</v>
      </c>
      <c r="BO664" s="1"/>
      <c r="BP664" s="1"/>
      <c r="BQ664" s="1"/>
      <c r="BR664" s="1" t="s">
        <v>99</v>
      </c>
      <c r="BS664" s="1" t="s">
        <v>9864</v>
      </c>
      <c r="BT664" s="1" t="str">
        <f aca="false">HYPERLINK("https%3A%2F%2Fwww.webofscience.com%2Fwos%2Fwoscc%2Ffull-record%2FWOS:000469022400075","View Full Record in Web of Science")</f>
        <v>View Full Record in Web of Science</v>
      </c>
    </row>
    <row r="665" customFormat="false" ht="12.75" hidden="false" customHeight="false" outlineLevel="0" collapsed="false">
      <c r="A665" s="1" t="s">
        <v>72</v>
      </c>
      <c r="B665" s="1" t="s">
        <v>9865</v>
      </c>
      <c r="C665" s="1"/>
      <c r="D665" s="1"/>
      <c r="E665" s="1"/>
      <c r="F665" s="1" t="s">
        <v>9866</v>
      </c>
      <c r="G665" s="1"/>
      <c r="H665" s="1"/>
      <c r="I665" s="1" t="s">
        <v>9867</v>
      </c>
      <c r="J665" s="1" t="s">
        <v>733</v>
      </c>
      <c r="K665" s="1"/>
      <c r="L665" s="1"/>
      <c r="M665" s="1" t="s">
        <v>77</v>
      </c>
      <c r="N665" s="1" t="s">
        <v>78</v>
      </c>
      <c r="O665" s="1"/>
      <c r="P665" s="1"/>
      <c r="Q665" s="1"/>
      <c r="R665" s="1"/>
      <c r="S665" s="1"/>
      <c r="T665" s="1"/>
      <c r="U665" s="1" t="s">
        <v>9868</v>
      </c>
      <c r="V665" s="1" t="s">
        <v>9869</v>
      </c>
      <c r="W665" s="1" t="s">
        <v>9870</v>
      </c>
      <c r="X665" s="1" t="s">
        <v>155</v>
      </c>
      <c r="Y665" s="1" t="s">
        <v>9871</v>
      </c>
      <c r="Z665" s="1" t="s">
        <v>9872</v>
      </c>
      <c r="AA665" s="1"/>
      <c r="AB665" s="1"/>
      <c r="AC665" s="1"/>
      <c r="AD665" s="1"/>
      <c r="AE665" s="1"/>
      <c r="AF665" s="1"/>
      <c r="AG665" s="1" t="n">
        <v>20</v>
      </c>
      <c r="AH665" s="1" t="n">
        <v>0</v>
      </c>
      <c r="AI665" s="1" t="n">
        <v>0</v>
      </c>
      <c r="AJ665" s="1" t="n">
        <v>0</v>
      </c>
      <c r="AK665" s="1" t="n">
        <v>0</v>
      </c>
      <c r="AL665" s="1" t="s">
        <v>744</v>
      </c>
      <c r="AM665" s="1" t="s">
        <v>267</v>
      </c>
      <c r="AN665" s="1" t="s">
        <v>745</v>
      </c>
      <c r="AO665" s="1" t="s">
        <v>746</v>
      </c>
      <c r="AP665" s="1" t="s">
        <v>760</v>
      </c>
      <c r="AQ665" s="1"/>
      <c r="AR665" s="1" t="s">
        <v>747</v>
      </c>
      <c r="AS665" s="1" t="s">
        <v>748</v>
      </c>
      <c r="AT665" s="1" t="s">
        <v>248</v>
      </c>
      <c r="AU665" s="1" t="n">
        <v>2022</v>
      </c>
      <c r="AV665" s="1" t="n">
        <v>63</v>
      </c>
      <c r="AW665" s="1" t="n">
        <v>5</v>
      </c>
      <c r="AX665" s="1"/>
      <c r="AY665" s="1"/>
      <c r="AZ665" s="1"/>
      <c r="BA665" s="1"/>
      <c r="BB665" s="1" t="n">
        <v>431</v>
      </c>
      <c r="BC665" s="1" t="n">
        <v>437</v>
      </c>
      <c r="BD665" s="1"/>
      <c r="BE665" s="1" t="s">
        <v>9873</v>
      </c>
      <c r="BF665" s="1" t="str">
        <f aca="false">HYPERLINK("http://dx.doi.org/10.3325/cmj.2022.63.431","http://dx.doi.org/10.3325/cmj.2022.63.431")</f>
        <v>http://dx.doi.org/10.3325/cmj.2022.63.431</v>
      </c>
      <c r="BG665" s="1"/>
      <c r="BH665" s="1"/>
      <c r="BI665" s="1" t="n">
        <v>7</v>
      </c>
      <c r="BJ665" s="1" t="s">
        <v>228</v>
      </c>
      <c r="BK665" s="1" t="s">
        <v>95</v>
      </c>
      <c r="BL665" s="1" t="s">
        <v>229</v>
      </c>
      <c r="BM665" s="1" t="s">
        <v>9874</v>
      </c>
      <c r="BN665" s="1"/>
      <c r="BO665" s="1" t="s">
        <v>505</v>
      </c>
      <c r="BP665" s="1"/>
      <c r="BQ665" s="1"/>
      <c r="BR665" s="1" t="s">
        <v>99</v>
      </c>
      <c r="BS665" s="1" t="s">
        <v>9875</v>
      </c>
      <c r="BT665" s="1" t="str">
        <f aca="false">HYPERLINK("https%3A%2F%2Fwww.webofscience.com%2Fwos%2Fwoscc%2Ffull-record%2FWOS:000907637200006","View Full Record in Web of Science")</f>
        <v>View Full Record in Web of Science</v>
      </c>
    </row>
    <row r="666" customFormat="false" ht="12.75" hidden="false" customHeight="false" outlineLevel="0" collapsed="false">
      <c r="A666" s="1" t="s">
        <v>72</v>
      </c>
      <c r="B666" s="1" t="s">
        <v>9876</v>
      </c>
      <c r="C666" s="1"/>
      <c r="D666" s="1"/>
      <c r="E666" s="1"/>
      <c r="F666" s="1" t="s">
        <v>9877</v>
      </c>
      <c r="G666" s="1"/>
      <c r="H666" s="1"/>
      <c r="I666" s="1" t="s">
        <v>9878</v>
      </c>
      <c r="J666" s="1" t="s">
        <v>2909</v>
      </c>
      <c r="K666" s="1"/>
      <c r="L666" s="1"/>
      <c r="M666" s="1" t="s">
        <v>77</v>
      </c>
      <c r="N666" s="1" t="s">
        <v>52</v>
      </c>
      <c r="O666" s="1" t="s">
        <v>9879</v>
      </c>
      <c r="P666" s="1" t="s">
        <v>9880</v>
      </c>
      <c r="Q666" s="1" t="s">
        <v>2912</v>
      </c>
      <c r="R666" s="1"/>
      <c r="S666" s="1"/>
      <c r="T666" s="1"/>
      <c r="U666" s="1"/>
      <c r="V666" s="1"/>
      <c r="W666" s="1" t="s">
        <v>9881</v>
      </c>
      <c r="X666" s="1"/>
      <c r="Y666" s="1"/>
      <c r="Z666" s="1"/>
      <c r="AA666" s="1"/>
      <c r="AB666" s="1"/>
      <c r="AC666" s="1"/>
      <c r="AD666" s="1"/>
      <c r="AE666" s="1"/>
      <c r="AF666" s="1"/>
      <c r="AG666" s="1" t="n">
        <v>2</v>
      </c>
      <c r="AH666" s="1" t="n">
        <v>0</v>
      </c>
      <c r="AI666" s="1" t="n">
        <v>0</v>
      </c>
      <c r="AJ666" s="1" t="n">
        <v>0</v>
      </c>
      <c r="AK666" s="1" t="n">
        <v>3</v>
      </c>
      <c r="AL666" s="1" t="s">
        <v>1162</v>
      </c>
      <c r="AM666" s="1" t="s">
        <v>721</v>
      </c>
      <c r="AN666" s="1" t="s">
        <v>1163</v>
      </c>
      <c r="AO666" s="1" t="s">
        <v>2914</v>
      </c>
      <c r="AP666" s="1"/>
      <c r="AQ666" s="1"/>
      <c r="AR666" s="1" t="s">
        <v>2915</v>
      </c>
      <c r="AS666" s="1" t="s">
        <v>2916</v>
      </c>
      <c r="AT666" s="1" t="s">
        <v>227</v>
      </c>
      <c r="AU666" s="1" t="n">
        <v>2010</v>
      </c>
      <c r="AV666" s="1" t="n">
        <v>20</v>
      </c>
      <c r="AW666" s="1"/>
      <c r="AX666" s="1"/>
      <c r="AY666" s="1" t="n">
        <v>3</v>
      </c>
      <c r="AZ666" s="1"/>
      <c r="BA666" s="1"/>
      <c r="BB666" s="1" t="s">
        <v>9882</v>
      </c>
      <c r="BC666" s="1" t="s">
        <v>9882</v>
      </c>
      <c r="BD666" s="1"/>
      <c r="BE666" s="1" t="s">
        <v>9883</v>
      </c>
      <c r="BF666" s="1" t="str">
        <f aca="false">HYPERLINK("http://dx.doi.org/10.1016/S0924-977X(10)70956-1","http://dx.doi.org/10.1016/S0924-977X(10)70956-1")</f>
        <v>http://dx.doi.org/10.1016/S0924-977X(10)70956-1</v>
      </c>
      <c r="BG666" s="1"/>
      <c r="BH666" s="1"/>
      <c r="BI666" s="1" t="n">
        <v>1</v>
      </c>
      <c r="BJ666" s="1" t="s">
        <v>2918</v>
      </c>
      <c r="BK666" s="1" t="s">
        <v>9884</v>
      </c>
      <c r="BL666" s="1" t="s">
        <v>2919</v>
      </c>
      <c r="BM666" s="1" t="s">
        <v>9885</v>
      </c>
      <c r="BN666" s="1"/>
      <c r="BO666" s="1"/>
      <c r="BP666" s="1"/>
      <c r="BQ666" s="1"/>
      <c r="BR666" s="1" t="s">
        <v>99</v>
      </c>
      <c r="BS666" s="1" t="s">
        <v>9886</v>
      </c>
      <c r="BT666" s="1" t="str">
        <f aca="false">HYPERLINK("https%3A%2F%2Fwww.webofscience.com%2Fwos%2Fwoscc%2Ffull-record%2FWOS:000283687800843","View Full Record in Web of Science")</f>
        <v>View Full Record in Web of Science</v>
      </c>
    </row>
    <row r="667" customFormat="false" ht="12.75" hidden="false" customHeight="false" outlineLevel="0" collapsed="false">
      <c r="A667" s="1" t="s">
        <v>72</v>
      </c>
      <c r="B667" s="1" t="s">
        <v>9887</v>
      </c>
      <c r="C667" s="1"/>
      <c r="D667" s="1"/>
      <c r="E667" s="1"/>
      <c r="F667" s="1" t="s">
        <v>9888</v>
      </c>
      <c r="G667" s="1"/>
      <c r="H667" s="1"/>
      <c r="I667" s="1" t="s">
        <v>9889</v>
      </c>
      <c r="J667" s="1" t="s">
        <v>9890</v>
      </c>
      <c r="K667" s="1"/>
      <c r="L667" s="1"/>
      <c r="M667" s="1" t="s">
        <v>77</v>
      </c>
      <c r="N667" s="1" t="s">
        <v>52</v>
      </c>
      <c r="O667" s="1" t="s">
        <v>9891</v>
      </c>
      <c r="P667" s="1" t="s">
        <v>9892</v>
      </c>
      <c r="Q667" s="1" t="s">
        <v>9893</v>
      </c>
      <c r="R667" s="1"/>
      <c r="S667" s="1"/>
      <c r="T667" s="1"/>
      <c r="U667" s="1"/>
      <c r="V667" s="1"/>
      <c r="W667" s="1" t="s">
        <v>9894</v>
      </c>
      <c r="X667" s="1" t="s">
        <v>9895</v>
      </c>
      <c r="Y667" s="1"/>
      <c r="Z667" s="1"/>
      <c r="AA667" s="1" t="s">
        <v>9896</v>
      </c>
      <c r="AB667" s="1" t="s">
        <v>9897</v>
      </c>
      <c r="AC667" s="1"/>
      <c r="AD667" s="1"/>
      <c r="AE667" s="1"/>
      <c r="AF667" s="1"/>
      <c r="AG667" s="1" t="n">
        <v>0</v>
      </c>
      <c r="AH667" s="1" t="n">
        <v>0</v>
      </c>
      <c r="AI667" s="1" t="n">
        <v>0</v>
      </c>
      <c r="AJ667" s="1" t="n">
        <v>0</v>
      </c>
      <c r="AK667" s="1" t="n">
        <v>4</v>
      </c>
      <c r="AL667" s="1" t="s">
        <v>411</v>
      </c>
      <c r="AM667" s="1" t="s">
        <v>412</v>
      </c>
      <c r="AN667" s="1" t="s">
        <v>413</v>
      </c>
      <c r="AO667" s="1" t="s">
        <v>9898</v>
      </c>
      <c r="AP667" s="1"/>
      <c r="AQ667" s="1"/>
      <c r="AR667" s="1" t="s">
        <v>9899</v>
      </c>
      <c r="AS667" s="1" t="s">
        <v>9900</v>
      </c>
      <c r="AT667" s="1" t="s">
        <v>9901</v>
      </c>
      <c r="AU667" s="1" t="n">
        <v>2011</v>
      </c>
      <c r="AV667" s="1" t="n">
        <v>205</v>
      </c>
      <c r="AW667" s="1"/>
      <c r="AX667" s="1"/>
      <c r="AY667" s="1" t="n">
        <v>1</v>
      </c>
      <c r="AZ667" s="1"/>
      <c r="BA667" s="1"/>
      <c r="BB667" s="1" t="s">
        <v>9902</v>
      </c>
      <c r="BC667" s="1" t="s">
        <v>9902</v>
      </c>
      <c r="BD667" s="1"/>
      <c r="BE667" s="1" t="s">
        <v>9903</v>
      </c>
      <c r="BF667" s="1" t="str">
        <f aca="false">HYPERLINK("http://dx.doi.org/10.1016/j.toxlet.2011.05.863","http://dx.doi.org/10.1016/j.toxlet.2011.05.863")</f>
        <v>http://dx.doi.org/10.1016/j.toxlet.2011.05.863</v>
      </c>
      <c r="BG667" s="1"/>
      <c r="BH667" s="1"/>
      <c r="BI667" s="1" t="n">
        <v>1</v>
      </c>
      <c r="BJ667" s="1" t="s">
        <v>9904</v>
      </c>
      <c r="BK667" s="1" t="s">
        <v>251</v>
      </c>
      <c r="BL667" s="1" t="s">
        <v>9904</v>
      </c>
      <c r="BM667" s="1" t="s">
        <v>9905</v>
      </c>
      <c r="BN667" s="1"/>
      <c r="BO667" s="1"/>
      <c r="BP667" s="1"/>
      <c r="BQ667" s="1"/>
      <c r="BR667" s="1" t="s">
        <v>99</v>
      </c>
      <c r="BS667" s="1" t="s">
        <v>9906</v>
      </c>
      <c r="BT667" s="1" t="str">
        <f aca="false">HYPERLINK("https%3A%2F%2Fwww.webofscience.com%2Fwos%2Fwoscc%2Ffull-record%2FWOS:000293814500811","View Full Record in Web of Science")</f>
        <v>View Full Record in Web of Science</v>
      </c>
    </row>
    <row r="668" customFormat="false" ht="12.75" hidden="false" customHeight="false" outlineLevel="0" collapsed="false">
      <c r="A668" s="1" t="s">
        <v>72</v>
      </c>
      <c r="B668" s="1" t="s">
        <v>9907</v>
      </c>
      <c r="C668" s="1"/>
      <c r="D668" s="1"/>
      <c r="E668" s="1"/>
      <c r="F668" s="1" t="s">
        <v>9908</v>
      </c>
      <c r="G668" s="1"/>
      <c r="H668" s="1"/>
      <c r="I668" s="1" t="s">
        <v>9909</v>
      </c>
      <c r="J668" s="1" t="s">
        <v>257</v>
      </c>
      <c r="K668" s="1"/>
      <c r="L668" s="1"/>
      <c r="M668" s="1" t="s">
        <v>77</v>
      </c>
      <c r="N668" s="1" t="s">
        <v>78</v>
      </c>
      <c r="O668" s="1"/>
      <c r="P668" s="1"/>
      <c r="Q668" s="1"/>
      <c r="R668" s="1"/>
      <c r="S668" s="1"/>
      <c r="T668" s="1" t="s">
        <v>9910</v>
      </c>
      <c r="U668" s="1" t="s">
        <v>9911</v>
      </c>
      <c r="V668" s="1" t="s">
        <v>9912</v>
      </c>
      <c r="W668" s="1" t="s">
        <v>9913</v>
      </c>
      <c r="X668" s="1"/>
      <c r="Y668" s="1" t="s">
        <v>1973</v>
      </c>
      <c r="Z668" s="1" t="s">
        <v>1974</v>
      </c>
      <c r="AA668" s="1" t="s">
        <v>1975</v>
      </c>
      <c r="AB668" s="1"/>
      <c r="AC668" s="1"/>
      <c r="AD668" s="1"/>
      <c r="AE668" s="1"/>
      <c r="AF668" s="1"/>
      <c r="AG668" s="1" t="n">
        <v>14</v>
      </c>
      <c r="AH668" s="1" t="n">
        <v>2</v>
      </c>
      <c r="AI668" s="1" t="n">
        <v>2</v>
      </c>
      <c r="AJ668" s="1" t="n">
        <v>0</v>
      </c>
      <c r="AK668" s="1" t="n">
        <v>2</v>
      </c>
      <c r="AL668" s="1" t="s">
        <v>257</v>
      </c>
      <c r="AM668" s="1" t="s">
        <v>267</v>
      </c>
      <c r="AN668" s="1" t="s">
        <v>887</v>
      </c>
      <c r="AO668" s="1" t="s">
        <v>269</v>
      </c>
      <c r="AP668" s="1"/>
      <c r="AQ668" s="1"/>
      <c r="AR668" s="1" t="s">
        <v>270</v>
      </c>
      <c r="AS668" s="1" t="s">
        <v>271</v>
      </c>
      <c r="AT668" s="1" t="s">
        <v>901</v>
      </c>
      <c r="AU668" s="1" t="n">
        <v>2010</v>
      </c>
      <c r="AV668" s="1" t="n">
        <v>34</v>
      </c>
      <c r="AW668" s="1"/>
      <c r="AX668" s="1"/>
      <c r="AY668" s="1" t="n">
        <v>2</v>
      </c>
      <c r="AZ668" s="1"/>
      <c r="BA668" s="1"/>
      <c r="BB668" s="1" t="n">
        <v>73</v>
      </c>
      <c r="BC668" s="1" t="n">
        <v>77</v>
      </c>
      <c r="BD668" s="1"/>
      <c r="BE668" s="1"/>
      <c r="BF668" s="1"/>
      <c r="BG668" s="1"/>
      <c r="BH668" s="1"/>
      <c r="BI668" s="1" t="n">
        <v>5</v>
      </c>
      <c r="BJ668" s="1" t="s">
        <v>272</v>
      </c>
      <c r="BK668" s="1" t="s">
        <v>273</v>
      </c>
      <c r="BL668" s="1" t="s">
        <v>272</v>
      </c>
      <c r="BM668" s="1" t="s">
        <v>1849</v>
      </c>
      <c r="BN668" s="1" t="n">
        <v>21302705</v>
      </c>
      <c r="BO668" s="1"/>
      <c r="BP668" s="1"/>
      <c r="BQ668" s="1"/>
      <c r="BR668" s="1" t="s">
        <v>99</v>
      </c>
      <c r="BS668" s="1" t="s">
        <v>9914</v>
      </c>
      <c r="BT668" s="1" t="str">
        <f aca="false">HYPERLINK("https%3A%2F%2Fwww.webofscience.com%2Fwos%2Fwoscc%2Ffull-record%2FWOS:000283961100016","View Full Record in Web of Science")</f>
        <v>View Full Record in Web of Science</v>
      </c>
    </row>
    <row r="669" customFormat="false" ht="12.75" hidden="false" customHeight="false" outlineLevel="0" collapsed="false">
      <c r="A669" s="1" t="s">
        <v>72</v>
      </c>
      <c r="B669" s="1" t="s">
        <v>9915</v>
      </c>
      <c r="C669" s="1"/>
      <c r="D669" s="1"/>
      <c r="E669" s="1"/>
      <c r="F669" s="1" t="s">
        <v>9916</v>
      </c>
      <c r="G669" s="1"/>
      <c r="H669" s="1"/>
      <c r="I669" s="1" t="s">
        <v>9917</v>
      </c>
      <c r="J669" s="1" t="s">
        <v>9918</v>
      </c>
      <c r="K669" s="1"/>
      <c r="L669" s="1"/>
      <c r="M669" s="1" t="s">
        <v>77</v>
      </c>
      <c r="N669" s="1" t="s">
        <v>78</v>
      </c>
      <c r="O669" s="1"/>
      <c r="P669" s="1"/>
      <c r="Q669" s="1"/>
      <c r="R669" s="1"/>
      <c r="S669" s="1"/>
      <c r="T669" s="1" t="s">
        <v>9919</v>
      </c>
      <c r="U669" s="1" t="s">
        <v>9920</v>
      </c>
      <c r="V669" s="1" t="s">
        <v>9921</v>
      </c>
      <c r="W669" s="1" t="s">
        <v>9922</v>
      </c>
      <c r="X669" s="1"/>
      <c r="Y669" s="1" t="s">
        <v>9923</v>
      </c>
      <c r="Z669" s="1" t="s">
        <v>9924</v>
      </c>
      <c r="AA669" s="1"/>
      <c r="AB669" s="1"/>
      <c r="AC669" s="1"/>
      <c r="AD669" s="1"/>
      <c r="AE669" s="1"/>
      <c r="AF669" s="1"/>
      <c r="AG669" s="1" t="n">
        <v>37</v>
      </c>
      <c r="AH669" s="1" t="n">
        <v>8</v>
      </c>
      <c r="AI669" s="1" t="n">
        <v>8</v>
      </c>
      <c r="AJ669" s="1" t="n">
        <v>0</v>
      </c>
      <c r="AK669" s="1" t="n">
        <v>3</v>
      </c>
      <c r="AL669" s="1" t="s">
        <v>411</v>
      </c>
      <c r="AM669" s="1" t="s">
        <v>412</v>
      </c>
      <c r="AN669" s="1" t="s">
        <v>413</v>
      </c>
      <c r="AO669" s="1" t="s">
        <v>9925</v>
      </c>
      <c r="AP669" s="1"/>
      <c r="AQ669" s="1"/>
      <c r="AR669" s="1" t="s">
        <v>9926</v>
      </c>
      <c r="AS669" s="1" t="s">
        <v>9927</v>
      </c>
      <c r="AT669" s="1" t="s">
        <v>9928</v>
      </c>
      <c r="AU669" s="1" t="n">
        <v>2010</v>
      </c>
      <c r="AV669" s="1" t="n">
        <v>176</v>
      </c>
      <c r="AW669" s="1" t="n">
        <v>1</v>
      </c>
      <c r="AX669" s="1"/>
      <c r="AY669" s="1"/>
      <c r="AZ669" s="1"/>
      <c r="BA669" s="1"/>
      <c r="BB669" s="1" t="n">
        <v>22</v>
      </c>
      <c r="BC669" s="1" t="n">
        <v>25</v>
      </c>
      <c r="BD669" s="1"/>
      <c r="BE669" s="1" t="s">
        <v>9929</v>
      </c>
      <c r="BF669" s="1" t="str">
        <f aca="false">HYPERLINK("http://dx.doi.org/10.1016/j.psychres.2008.10.014","http://dx.doi.org/10.1016/j.psychres.2008.10.014")</f>
        <v>http://dx.doi.org/10.1016/j.psychres.2008.10.014</v>
      </c>
      <c r="BG669" s="1"/>
      <c r="BH669" s="1"/>
      <c r="BI669" s="1" t="n">
        <v>4</v>
      </c>
      <c r="BJ669" s="1" t="s">
        <v>456</v>
      </c>
      <c r="BK669" s="1" t="s">
        <v>457</v>
      </c>
      <c r="BL669" s="1" t="s">
        <v>456</v>
      </c>
      <c r="BM669" s="1" t="s">
        <v>9930</v>
      </c>
      <c r="BN669" s="1" t="n">
        <v>20071035</v>
      </c>
      <c r="BO669" s="1"/>
      <c r="BP669" s="1"/>
      <c r="BQ669" s="1"/>
      <c r="BR669" s="1" t="s">
        <v>99</v>
      </c>
      <c r="BS669" s="1" t="s">
        <v>9931</v>
      </c>
      <c r="BT669" s="1" t="str">
        <f aca="false">HYPERLINK("https%3A%2F%2Fwww.webofscience.com%2Fwos%2Fwoscc%2Ffull-record%2FWOS:000276179800005","View Full Record in Web of Science")</f>
        <v>View Full Record in Web of Science</v>
      </c>
    </row>
    <row r="670" customFormat="false" ht="12.75" hidden="false" customHeight="false" outlineLevel="0" collapsed="false">
      <c r="A670" s="1" t="s">
        <v>72</v>
      </c>
      <c r="B670" s="1" t="s">
        <v>9932</v>
      </c>
      <c r="C670" s="1"/>
      <c r="D670" s="1"/>
      <c r="E670" s="1"/>
      <c r="F670" s="1" t="s">
        <v>9933</v>
      </c>
      <c r="G670" s="1"/>
      <c r="H670" s="1"/>
      <c r="I670" s="1" t="s">
        <v>9934</v>
      </c>
      <c r="J670" s="1" t="s">
        <v>9935</v>
      </c>
      <c r="K670" s="1"/>
      <c r="L670" s="1"/>
      <c r="M670" s="1" t="s">
        <v>77</v>
      </c>
      <c r="N670" s="1" t="s">
        <v>78</v>
      </c>
      <c r="O670" s="1"/>
      <c r="P670" s="1"/>
      <c r="Q670" s="1"/>
      <c r="R670" s="1"/>
      <c r="S670" s="1"/>
      <c r="T670" s="1" t="s">
        <v>9936</v>
      </c>
      <c r="U670" s="1" t="s">
        <v>9937</v>
      </c>
      <c r="V670" s="1" t="s">
        <v>9938</v>
      </c>
      <c r="W670" s="1" t="s">
        <v>9939</v>
      </c>
      <c r="X670" s="1" t="s">
        <v>9940</v>
      </c>
      <c r="Y670" s="1" t="s">
        <v>9941</v>
      </c>
      <c r="Z670" s="1" t="s">
        <v>9942</v>
      </c>
      <c r="AA670" s="1" t="s">
        <v>9943</v>
      </c>
      <c r="AB670" s="1" t="s">
        <v>9944</v>
      </c>
      <c r="AC670" s="1"/>
      <c r="AD670" s="1"/>
      <c r="AE670" s="1"/>
      <c r="AF670" s="1"/>
      <c r="AG670" s="1" t="n">
        <v>52</v>
      </c>
      <c r="AH670" s="1" t="n">
        <v>4</v>
      </c>
      <c r="AI670" s="1" t="n">
        <v>4</v>
      </c>
      <c r="AJ670" s="1" t="n">
        <v>0</v>
      </c>
      <c r="AK670" s="1" t="n">
        <v>3</v>
      </c>
      <c r="AL670" s="1" t="s">
        <v>197</v>
      </c>
      <c r="AM670" s="1" t="s">
        <v>198</v>
      </c>
      <c r="AN670" s="1" t="s">
        <v>199</v>
      </c>
      <c r="AO670" s="1" t="s">
        <v>9945</v>
      </c>
      <c r="AP670" s="1" t="s">
        <v>9946</v>
      </c>
      <c r="AQ670" s="1"/>
      <c r="AR670" s="1" t="s">
        <v>9947</v>
      </c>
      <c r="AS670" s="1" t="s">
        <v>9948</v>
      </c>
      <c r="AT670" s="1" t="s">
        <v>203</v>
      </c>
      <c r="AU670" s="1" t="n">
        <v>2008</v>
      </c>
      <c r="AV670" s="1" t="n">
        <v>62</v>
      </c>
      <c r="AW670" s="1" t="n">
        <v>4</v>
      </c>
      <c r="AX670" s="1"/>
      <c r="AY670" s="1"/>
      <c r="AZ670" s="1"/>
      <c r="BA670" s="1"/>
      <c r="BB670" s="1" t="n">
        <v>595</v>
      </c>
      <c r="BC670" s="1" t="n">
        <v>604</v>
      </c>
      <c r="BD670" s="1"/>
      <c r="BE670" s="1" t="s">
        <v>9949</v>
      </c>
      <c r="BF670" s="1" t="str">
        <f aca="false">HYPERLINK("http://dx.doi.org/10.1007/s00280-007-0643-0","http://dx.doi.org/10.1007/s00280-007-0643-0")</f>
        <v>http://dx.doi.org/10.1007/s00280-007-0643-0</v>
      </c>
      <c r="BG670" s="1"/>
      <c r="BH670" s="1"/>
      <c r="BI670" s="1" t="n">
        <v>10</v>
      </c>
      <c r="BJ670" s="1" t="s">
        <v>4008</v>
      </c>
      <c r="BK670" s="1" t="s">
        <v>95</v>
      </c>
      <c r="BL670" s="1" t="s">
        <v>4008</v>
      </c>
      <c r="BM670" s="1" t="s">
        <v>9950</v>
      </c>
      <c r="BN670" s="1" t="n">
        <v>18034344</v>
      </c>
      <c r="BO670" s="1"/>
      <c r="BP670" s="1"/>
      <c r="BQ670" s="1"/>
      <c r="BR670" s="1" t="s">
        <v>99</v>
      </c>
      <c r="BS670" s="1" t="s">
        <v>9951</v>
      </c>
      <c r="BT670" s="1" t="str">
        <f aca="false">HYPERLINK("https%3A%2F%2Fwww.webofscience.com%2Fwos%2Fwoscc%2Ffull-record%2FWOS:000257714700005","View Full Record in Web of Science")</f>
        <v>View Full Record in Web of Science</v>
      </c>
    </row>
    <row r="671" customFormat="false" ht="12.75" hidden="false" customHeight="false" outlineLevel="0" collapsed="false">
      <c r="A671" s="1" t="s">
        <v>72</v>
      </c>
      <c r="B671" s="1" t="s">
        <v>9952</v>
      </c>
      <c r="C671" s="1"/>
      <c r="D671" s="1"/>
      <c r="E671" s="1"/>
      <c r="F671" s="1" t="s">
        <v>9953</v>
      </c>
      <c r="G671" s="1"/>
      <c r="H671" s="1"/>
      <c r="I671" s="1" t="s">
        <v>9954</v>
      </c>
      <c r="J671" s="1" t="s">
        <v>2854</v>
      </c>
      <c r="K671" s="1"/>
      <c r="L671" s="1"/>
      <c r="M671" s="1" t="s">
        <v>77</v>
      </c>
      <c r="N671" s="1" t="s">
        <v>52</v>
      </c>
      <c r="O671" s="1" t="s">
        <v>2855</v>
      </c>
      <c r="P671" s="1" t="s">
        <v>2856</v>
      </c>
      <c r="Q671" s="1" t="s">
        <v>2857</v>
      </c>
      <c r="R671" s="1"/>
      <c r="S671" s="1"/>
      <c r="T671" s="1"/>
      <c r="U671" s="1"/>
      <c r="V671" s="1"/>
      <c r="W671" s="1" t="s">
        <v>9955</v>
      </c>
      <c r="X671" s="1" t="s">
        <v>155</v>
      </c>
      <c r="Y671" s="1"/>
      <c r="Z671" s="1" t="s">
        <v>9956</v>
      </c>
      <c r="AA671" s="1" t="s">
        <v>9957</v>
      </c>
      <c r="AB671" s="1" t="s">
        <v>9958</v>
      </c>
      <c r="AC671" s="1"/>
      <c r="AD671" s="1"/>
      <c r="AE671" s="1"/>
      <c r="AF671" s="1"/>
      <c r="AG671" s="1" t="n">
        <v>0</v>
      </c>
      <c r="AH671" s="1" t="n">
        <v>0</v>
      </c>
      <c r="AI671" s="1" t="n">
        <v>0</v>
      </c>
      <c r="AJ671" s="1" t="n">
        <v>0</v>
      </c>
      <c r="AK671" s="1" t="n">
        <v>0</v>
      </c>
      <c r="AL671" s="1" t="s">
        <v>1162</v>
      </c>
      <c r="AM671" s="1" t="s">
        <v>721</v>
      </c>
      <c r="AN671" s="1" t="s">
        <v>1163</v>
      </c>
      <c r="AO671" s="1" t="s">
        <v>2862</v>
      </c>
      <c r="AP671" s="1"/>
      <c r="AQ671" s="1"/>
      <c r="AR671" s="1" t="s">
        <v>2863</v>
      </c>
      <c r="AS671" s="1" t="s">
        <v>2864</v>
      </c>
      <c r="AT671" s="1" t="s">
        <v>612</v>
      </c>
      <c r="AU671" s="1" t="n">
        <v>2013</v>
      </c>
      <c r="AV671" s="1" t="n">
        <v>41</v>
      </c>
      <c r="AW671" s="1"/>
      <c r="AX671" s="1"/>
      <c r="AY671" s="1" t="n">
        <v>1</v>
      </c>
      <c r="AZ671" s="1"/>
      <c r="BA671" s="1"/>
      <c r="BB671" s="1" t="s">
        <v>9959</v>
      </c>
      <c r="BC671" s="1" t="s">
        <v>9959</v>
      </c>
      <c r="BD671" s="1"/>
      <c r="BE671" s="1" t="s">
        <v>9960</v>
      </c>
      <c r="BF671" s="1" t="str">
        <f aca="false">HYPERLINK("http://dx.doi.org/10.1016/S0924-8579(13)70056-6","http://dx.doi.org/10.1016/S0924-8579(13)70056-6")</f>
        <v>http://dx.doi.org/10.1016/S0924-8579(13)70056-6</v>
      </c>
      <c r="BG671" s="1"/>
      <c r="BH671" s="1"/>
      <c r="BI671" s="1" t="n">
        <v>1</v>
      </c>
      <c r="BJ671" s="1" t="s">
        <v>2072</v>
      </c>
      <c r="BK671" s="1" t="s">
        <v>251</v>
      </c>
      <c r="BL671" s="1" t="s">
        <v>2072</v>
      </c>
      <c r="BM671" s="1" t="s">
        <v>2867</v>
      </c>
      <c r="BN671" s="1"/>
      <c r="BO671" s="1"/>
      <c r="BP671" s="1"/>
      <c r="BQ671" s="1"/>
      <c r="BR671" s="1" t="s">
        <v>99</v>
      </c>
      <c r="BS671" s="1" t="s">
        <v>9961</v>
      </c>
      <c r="BT671" s="1" t="str">
        <f aca="false">HYPERLINK("https%3A%2F%2Fwww.webofscience.com%2Fwos%2Fwoscc%2Ffull-record%2FWOS:000320927100055","View Full Record in Web of Science")</f>
        <v>View Full Record in Web of Science</v>
      </c>
    </row>
    <row r="672" customFormat="false" ht="12.75" hidden="false" customHeight="false" outlineLevel="0" collapsed="false">
      <c r="A672" s="1" t="s">
        <v>72</v>
      </c>
      <c r="B672" s="1" t="s">
        <v>9962</v>
      </c>
      <c r="C672" s="1"/>
      <c r="D672" s="1"/>
      <c r="E672" s="1"/>
      <c r="F672" s="1" t="s">
        <v>9963</v>
      </c>
      <c r="G672" s="1"/>
      <c r="H672" s="1"/>
      <c r="I672" s="1" t="s">
        <v>9964</v>
      </c>
      <c r="J672" s="1" t="s">
        <v>5166</v>
      </c>
      <c r="K672" s="1"/>
      <c r="L672" s="1"/>
      <c r="M672" s="1" t="s">
        <v>77</v>
      </c>
      <c r="N672" s="1" t="s">
        <v>78</v>
      </c>
      <c r="O672" s="1"/>
      <c r="P672" s="1"/>
      <c r="Q672" s="1"/>
      <c r="R672" s="1"/>
      <c r="S672" s="1"/>
      <c r="T672" s="1" t="s">
        <v>9965</v>
      </c>
      <c r="U672" s="1"/>
      <c r="V672" s="1" t="s">
        <v>9966</v>
      </c>
      <c r="W672" s="1" t="s">
        <v>9967</v>
      </c>
      <c r="X672" s="1" t="s">
        <v>115</v>
      </c>
      <c r="Y672" s="1" t="s">
        <v>9968</v>
      </c>
      <c r="Z672" s="1" t="s">
        <v>9969</v>
      </c>
      <c r="AA672" s="1" t="s">
        <v>9970</v>
      </c>
      <c r="AB672" s="1" t="s">
        <v>9971</v>
      </c>
      <c r="AC672" s="1"/>
      <c r="AD672" s="1"/>
      <c r="AE672" s="1"/>
      <c r="AF672" s="1"/>
      <c r="AG672" s="1" t="n">
        <v>10</v>
      </c>
      <c r="AH672" s="1" t="n">
        <v>2</v>
      </c>
      <c r="AI672" s="1" t="n">
        <v>2</v>
      </c>
      <c r="AJ672" s="1" t="n">
        <v>0</v>
      </c>
      <c r="AK672" s="1" t="n">
        <v>0</v>
      </c>
      <c r="AL672" s="1" t="s">
        <v>5176</v>
      </c>
      <c r="AM672" s="1" t="s">
        <v>4607</v>
      </c>
      <c r="AN672" s="1" t="s">
        <v>5177</v>
      </c>
      <c r="AO672" s="1" t="s">
        <v>5178</v>
      </c>
      <c r="AP672" s="1" t="s">
        <v>5179</v>
      </c>
      <c r="AQ672" s="1"/>
      <c r="AR672" s="1" t="s">
        <v>5180</v>
      </c>
      <c r="AS672" s="1" t="s">
        <v>5181</v>
      </c>
      <c r="AT672" s="1"/>
      <c r="AU672" s="1" t="n">
        <v>2015</v>
      </c>
      <c r="AV672" s="1" t="n">
        <v>80</v>
      </c>
      <c r="AW672" s="1"/>
      <c r="AX672" s="1"/>
      <c r="AY672" s="1"/>
      <c r="AZ672" s="1"/>
      <c r="BA672" s="1"/>
      <c r="BB672" s="1" t="n">
        <v>128</v>
      </c>
      <c r="BC672" s="1" t="n">
        <v>130</v>
      </c>
      <c r="BD672" s="1"/>
      <c r="BE672" s="1" t="s">
        <v>9972</v>
      </c>
      <c r="BF672" s="1" t="str">
        <f aca="false">HYPERLINK("http://dx.doi.org/10.12659/PJR.892832","http://dx.doi.org/10.12659/PJR.892832")</f>
        <v>http://dx.doi.org/10.12659/PJR.892832</v>
      </c>
      <c r="BG672" s="1"/>
      <c r="BH672" s="1"/>
      <c r="BI672" s="1" t="n">
        <v>3</v>
      </c>
      <c r="BJ672" s="1" t="s">
        <v>205</v>
      </c>
      <c r="BK672" s="1" t="s">
        <v>145</v>
      </c>
      <c r="BL672" s="1" t="s">
        <v>205</v>
      </c>
      <c r="BM672" s="1" t="s">
        <v>9973</v>
      </c>
      <c r="BN672" s="1" t="n">
        <v>25806098</v>
      </c>
      <c r="BO672" s="1" t="s">
        <v>483</v>
      </c>
      <c r="BP672" s="1"/>
      <c r="BQ672" s="1"/>
      <c r="BR672" s="1" t="s">
        <v>99</v>
      </c>
      <c r="BS672" s="1" t="s">
        <v>9974</v>
      </c>
      <c r="BT672" s="1" t="str">
        <f aca="false">HYPERLINK("https%3A%2F%2Fwww.webofscience.com%2Fwos%2Fwoscc%2Ffull-record%2FWOS:000420684600023","View Full Record in Web of Science")</f>
        <v>View Full Record in Web of Science</v>
      </c>
    </row>
    <row r="673" customFormat="false" ht="12.75" hidden="false" customHeight="false" outlineLevel="0" collapsed="false">
      <c r="A673" s="1" t="s">
        <v>72</v>
      </c>
      <c r="B673" s="1" t="s">
        <v>9975</v>
      </c>
      <c r="C673" s="1"/>
      <c r="D673" s="1"/>
      <c r="E673" s="1"/>
      <c r="F673" s="1" t="s">
        <v>9976</v>
      </c>
      <c r="G673" s="1"/>
      <c r="H673" s="1"/>
      <c r="I673" s="1" t="s">
        <v>9977</v>
      </c>
      <c r="J673" s="1" t="s">
        <v>300</v>
      </c>
      <c r="K673" s="1"/>
      <c r="L673" s="1"/>
      <c r="M673" s="1" t="s">
        <v>77</v>
      </c>
      <c r="N673" s="1" t="s">
        <v>78</v>
      </c>
      <c r="O673" s="1"/>
      <c r="P673" s="1"/>
      <c r="Q673" s="1"/>
      <c r="R673" s="1"/>
      <c r="S673" s="1"/>
      <c r="T673" s="1" t="s">
        <v>9978</v>
      </c>
      <c r="U673" s="1" t="s">
        <v>9979</v>
      </c>
      <c r="V673" s="1" t="s">
        <v>9980</v>
      </c>
      <c r="W673" s="1" t="s">
        <v>9981</v>
      </c>
      <c r="X673" s="1" t="s">
        <v>9982</v>
      </c>
      <c r="Y673" s="1" t="s">
        <v>9983</v>
      </c>
      <c r="Z673" s="1" t="s">
        <v>9984</v>
      </c>
      <c r="AA673" s="1" t="s">
        <v>308</v>
      </c>
      <c r="AB673" s="1" t="s">
        <v>9985</v>
      </c>
      <c r="AC673" s="1"/>
      <c r="AD673" s="1"/>
      <c r="AE673" s="1"/>
      <c r="AF673" s="1"/>
      <c r="AG673" s="1" t="n">
        <v>19</v>
      </c>
      <c r="AH673" s="1" t="n">
        <v>2</v>
      </c>
      <c r="AI673" s="1" t="n">
        <v>2</v>
      </c>
      <c r="AJ673" s="1" t="n">
        <v>0</v>
      </c>
      <c r="AK673" s="1" t="n">
        <v>1</v>
      </c>
      <c r="AL673" s="1" t="s">
        <v>309</v>
      </c>
      <c r="AM673" s="1" t="s">
        <v>310</v>
      </c>
      <c r="AN673" s="1" t="s">
        <v>311</v>
      </c>
      <c r="AO673" s="1" t="s">
        <v>312</v>
      </c>
      <c r="AP673" s="1"/>
      <c r="AQ673" s="1"/>
      <c r="AR673" s="1" t="s">
        <v>9986</v>
      </c>
      <c r="AS673" s="1" t="s">
        <v>315</v>
      </c>
      <c r="AT673" s="1"/>
      <c r="AU673" s="1" t="n">
        <v>2007</v>
      </c>
      <c r="AV673" s="1" t="n">
        <v>52</v>
      </c>
      <c r="AW673" s="1"/>
      <c r="AX673" s="1"/>
      <c r="AY673" s="1"/>
      <c r="AZ673" s="1"/>
      <c r="BA673" s="1"/>
      <c r="BB673" s="1" t="n">
        <v>257</v>
      </c>
      <c r="BC673" s="1" t="n">
        <v>261</v>
      </c>
      <c r="BD673" s="1"/>
      <c r="BE673" s="1"/>
      <c r="BF673" s="1"/>
      <c r="BG673" s="1"/>
      <c r="BH673" s="1"/>
      <c r="BI673" s="1" t="n">
        <v>5</v>
      </c>
      <c r="BJ673" s="1" t="s">
        <v>94</v>
      </c>
      <c r="BK673" s="1" t="s">
        <v>95</v>
      </c>
      <c r="BL673" s="1" t="s">
        <v>96</v>
      </c>
      <c r="BM673" s="1" t="s">
        <v>9987</v>
      </c>
      <c r="BN673" s="1" t="n">
        <v>18217429</v>
      </c>
      <c r="BO673" s="1"/>
      <c r="BP673" s="1"/>
      <c r="BQ673" s="1"/>
      <c r="BR673" s="1" t="s">
        <v>99</v>
      </c>
      <c r="BS673" s="1" t="s">
        <v>9988</v>
      </c>
      <c r="BT673" s="1" t="str">
        <f aca="false">HYPERLINK("https%3A%2F%2Fwww.webofscience.com%2Fwos%2Fwoscc%2Ffull-record%2FWOS:000258791300045","View Full Record in Web of Science")</f>
        <v>View Full Record in Web of Science</v>
      </c>
    </row>
    <row r="674" customFormat="false" ht="12.75" hidden="false" customHeight="false" outlineLevel="0" collapsed="false">
      <c r="A674" s="1" t="s">
        <v>72</v>
      </c>
      <c r="B674" s="1" t="s">
        <v>9989</v>
      </c>
      <c r="C674" s="1"/>
      <c r="D674" s="1"/>
      <c r="E674" s="1"/>
      <c r="F674" s="1" t="s">
        <v>9990</v>
      </c>
      <c r="G674" s="1"/>
      <c r="H674" s="1"/>
      <c r="I674" s="1" t="s">
        <v>9991</v>
      </c>
      <c r="J674" s="1" t="s">
        <v>3190</v>
      </c>
      <c r="K674" s="1"/>
      <c r="L674" s="1"/>
      <c r="M674" s="1" t="s">
        <v>77</v>
      </c>
      <c r="N674" s="1" t="s">
        <v>78</v>
      </c>
      <c r="O674" s="1"/>
      <c r="P674" s="1"/>
      <c r="Q674" s="1"/>
      <c r="R674" s="1"/>
      <c r="S674" s="1"/>
      <c r="T674" s="1" t="s">
        <v>9992</v>
      </c>
      <c r="U674" s="1" t="s">
        <v>9993</v>
      </c>
      <c r="V674" s="1" t="s">
        <v>9994</v>
      </c>
      <c r="W674" s="1" t="s">
        <v>9995</v>
      </c>
      <c r="X674" s="1" t="s">
        <v>115</v>
      </c>
      <c r="Y674" s="1" t="s">
        <v>9996</v>
      </c>
      <c r="Z674" s="1" t="s">
        <v>9997</v>
      </c>
      <c r="AA674" s="1" t="s">
        <v>9998</v>
      </c>
      <c r="AB674" s="1" t="s">
        <v>9999</v>
      </c>
      <c r="AC674" s="1"/>
      <c r="AD674" s="1"/>
      <c r="AE674" s="1"/>
      <c r="AF674" s="1"/>
      <c r="AG674" s="1" t="n">
        <v>17</v>
      </c>
      <c r="AH674" s="1" t="n">
        <v>11</v>
      </c>
      <c r="AI674" s="1" t="n">
        <v>12</v>
      </c>
      <c r="AJ674" s="1" t="n">
        <v>0</v>
      </c>
      <c r="AK674" s="1" t="n">
        <v>0</v>
      </c>
      <c r="AL674" s="1" t="s">
        <v>411</v>
      </c>
      <c r="AM674" s="1" t="s">
        <v>412</v>
      </c>
      <c r="AN674" s="1" t="s">
        <v>413</v>
      </c>
      <c r="AO674" s="1" t="s">
        <v>3203</v>
      </c>
      <c r="AP674" s="1"/>
      <c r="AQ674" s="1"/>
      <c r="AR674" s="1" t="s">
        <v>3205</v>
      </c>
      <c r="AS674" s="1" t="s">
        <v>3206</v>
      </c>
      <c r="AT674" s="1" t="s">
        <v>612</v>
      </c>
      <c r="AU674" s="1" t="n">
        <v>2012</v>
      </c>
      <c r="AV674" s="1" t="n">
        <v>76</v>
      </c>
      <c r="AW674" s="1" t="n">
        <v>5</v>
      </c>
      <c r="AX674" s="1"/>
      <c r="AY674" s="1"/>
      <c r="AZ674" s="1"/>
      <c r="BA674" s="1"/>
      <c r="BB674" s="1" t="n">
        <v>663</v>
      </c>
      <c r="BC674" s="1" t="n">
        <v>666</v>
      </c>
      <c r="BD674" s="1"/>
      <c r="BE674" s="1" t="s">
        <v>10000</v>
      </c>
      <c r="BF674" s="1" t="str">
        <f aca="false">HYPERLINK("http://dx.doi.org/10.1016/j.ijporl.2012.01.036","http://dx.doi.org/10.1016/j.ijporl.2012.01.036")</f>
        <v>http://dx.doi.org/10.1016/j.ijporl.2012.01.036</v>
      </c>
      <c r="BG674" s="1"/>
      <c r="BH674" s="1"/>
      <c r="BI674" s="1" t="n">
        <v>4</v>
      </c>
      <c r="BJ674" s="1" t="s">
        <v>3208</v>
      </c>
      <c r="BK674" s="1" t="s">
        <v>95</v>
      </c>
      <c r="BL674" s="1" t="s">
        <v>3208</v>
      </c>
      <c r="BM674" s="1" t="s">
        <v>10001</v>
      </c>
      <c r="BN674" s="1" t="n">
        <v>22370241</v>
      </c>
      <c r="BO674" s="1"/>
      <c r="BP674" s="1"/>
      <c r="BQ674" s="1"/>
      <c r="BR674" s="1" t="s">
        <v>99</v>
      </c>
      <c r="BS674" s="1" t="s">
        <v>10002</v>
      </c>
      <c r="BT674" s="1" t="str">
        <f aca="false">HYPERLINK("https%3A%2F%2Fwww.webofscience.com%2Fwos%2Fwoscc%2Ffull-record%2FWOS:000303901400010","View Full Record in Web of Science")</f>
        <v>View Full Record in Web of Science</v>
      </c>
    </row>
    <row r="675" customFormat="false" ht="12.75" hidden="false" customHeight="false" outlineLevel="0" collapsed="false">
      <c r="A675" s="1" t="s">
        <v>72</v>
      </c>
      <c r="B675" s="1" t="s">
        <v>10003</v>
      </c>
      <c r="C675" s="1"/>
      <c r="D675" s="1"/>
      <c r="E675" s="1"/>
      <c r="F675" s="1" t="s">
        <v>10004</v>
      </c>
      <c r="G675" s="1"/>
      <c r="H675" s="1"/>
      <c r="I675" s="1" t="s">
        <v>10005</v>
      </c>
      <c r="J675" s="1" t="s">
        <v>10006</v>
      </c>
      <c r="K675" s="1"/>
      <c r="L675" s="1"/>
      <c r="M675" s="1" t="s">
        <v>77</v>
      </c>
      <c r="N675" s="1" t="s">
        <v>78</v>
      </c>
      <c r="O675" s="1"/>
      <c r="P675" s="1"/>
      <c r="Q675" s="1"/>
      <c r="R675" s="1"/>
      <c r="S675" s="1"/>
      <c r="T675" s="1" t="s">
        <v>10007</v>
      </c>
      <c r="U675" s="1"/>
      <c r="V675" s="1" t="s">
        <v>10008</v>
      </c>
      <c r="W675" s="1" t="s">
        <v>10009</v>
      </c>
      <c r="X675" s="1" t="s">
        <v>155</v>
      </c>
      <c r="Y675" s="1" t="s">
        <v>10010</v>
      </c>
      <c r="Z675" s="1" t="s">
        <v>7937</v>
      </c>
      <c r="AA675" s="1" t="s">
        <v>2972</v>
      </c>
      <c r="AB675" s="1" t="s">
        <v>10011</v>
      </c>
      <c r="AC675" s="1"/>
      <c r="AD675" s="1"/>
      <c r="AE675" s="1"/>
      <c r="AF675" s="1"/>
      <c r="AG675" s="1" t="n">
        <v>45</v>
      </c>
      <c r="AH675" s="1" t="n">
        <v>2</v>
      </c>
      <c r="AI675" s="1" t="n">
        <v>2</v>
      </c>
      <c r="AJ675" s="1" t="n">
        <v>4</v>
      </c>
      <c r="AK675" s="1" t="n">
        <v>8</v>
      </c>
      <c r="AL675" s="1" t="s">
        <v>5118</v>
      </c>
      <c r="AM675" s="1" t="s">
        <v>1585</v>
      </c>
      <c r="AN675" s="1" t="s">
        <v>5119</v>
      </c>
      <c r="AO675" s="1" t="s">
        <v>10012</v>
      </c>
      <c r="AP675" s="1" t="s">
        <v>10013</v>
      </c>
      <c r="AQ675" s="1"/>
      <c r="AR675" s="1" t="s">
        <v>10014</v>
      </c>
      <c r="AS675" s="1" t="s">
        <v>10015</v>
      </c>
      <c r="AT675" s="1" t="s">
        <v>10016</v>
      </c>
      <c r="AU675" s="1" t="n">
        <v>2021</v>
      </c>
      <c r="AV675" s="1" t="n">
        <v>36</v>
      </c>
      <c r="AW675" s="1" t="n">
        <v>3</v>
      </c>
      <c r="AX675" s="1"/>
      <c r="AY675" s="1"/>
      <c r="AZ675" s="1"/>
      <c r="BA675" s="1"/>
      <c r="BB675" s="1" t="n">
        <v>94</v>
      </c>
      <c r="BC675" s="1" t="n">
        <v>102</v>
      </c>
      <c r="BD675" s="1"/>
      <c r="BE675" s="1" t="s">
        <v>10017</v>
      </c>
      <c r="BF675" s="1" t="str">
        <f aca="false">HYPERLINK("http://dx.doi.org/10.1080/08820538.2021.1884272","http://dx.doi.org/10.1080/08820538.2021.1884272")</f>
        <v>http://dx.doi.org/10.1080/08820538.2021.1884272</v>
      </c>
      <c r="BG675" s="1"/>
      <c r="BH675" s="1" t="s">
        <v>1095</v>
      </c>
      <c r="BI675" s="1" t="n">
        <v>9</v>
      </c>
      <c r="BJ675" s="1" t="s">
        <v>1096</v>
      </c>
      <c r="BK675" s="1" t="s">
        <v>95</v>
      </c>
      <c r="BL675" s="1" t="s">
        <v>1096</v>
      </c>
      <c r="BM675" s="1" t="s">
        <v>10018</v>
      </c>
      <c r="BN675" s="1" t="n">
        <v>33641610</v>
      </c>
      <c r="BO675" s="1"/>
      <c r="BP675" s="1"/>
      <c r="BQ675" s="1"/>
      <c r="BR675" s="1" t="s">
        <v>99</v>
      </c>
      <c r="BS675" s="1" t="s">
        <v>10019</v>
      </c>
      <c r="BT675" s="1" t="str">
        <f aca="false">HYPERLINK("https%3A%2F%2Fwww.webofscience.com%2Fwos%2Fwoscc%2Ffull-record%2FWOS:000623076100001","View Full Record in Web of Science")</f>
        <v>View Full Record in Web of Science</v>
      </c>
    </row>
    <row r="676" customFormat="false" ht="12.75" hidden="false" customHeight="false" outlineLevel="0" collapsed="false">
      <c r="A676" s="1" t="s">
        <v>72</v>
      </c>
      <c r="B676" s="1" t="s">
        <v>10020</v>
      </c>
      <c r="C676" s="1"/>
      <c r="D676" s="1"/>
      <c r="E676" s="1"/>
      <c r="F676" s="1" t="s">
        <v>10021</v>
      </c>
      <c r="G676" s="1"/>
      <c r="H676" s="1"/>
      <c r="I676" s="1" t="s">
        <v>10022</v>
      </c>
      <c r="J676" s="1" t="s">
        <v>2785</v>
      </c>
      <c r="K676" s="1"/>
      <c r="L676" s="1"/>
      <c r="M676" s="1" t="s">
        <v>77</v>
      </c>
      <c r="N676" s="1" t="s">
        <v>52</v>
      </c>
      <c r="O676" s="1" t="s">
        <v>10023</v>
      </c>
      <c r="P676" s="1" t="s">
        <v>10024</v>
      </c>
      <c r="Q676" s="1" t="s">
        <v>3854</v>
      </c>
      <c r="R676" s="1"/>
      <c r="S676" s="1"/>
      <c r="T676" s="1"/>
      <c r="U676" s="1"/>
      <c r="V676" s="1"/>
      <c r="W676" s="1" t="s">
        <v>10025</v>
      </c>
      <c r="X676" s="1"/>
      <c r="Y676" s="1"/>
      <c r="Z676" s="1"/>
      <c r="AA676" s="1" t="s">
        <v>10026</v>
      </c>
      <c r="AB676" s="1" t="s">
        <v>10027</v>
      </c>
      <c r="AC676" s="1"/>
      <c r="AD676" s="1"/>
      <c r="AE676" s="1"/>
      <c r="AF676" s="1"/>
      <c r="AG676" s="1" t="n">
        <v>0</v>
      </c>
      <c r="AH676" s="1" t="n">
        <v>0</v>
      </c>
      <c r="AI676" s="1" t="n">
        <v>0</v>
      </c>
      <c r="AJ676" s="1" t="n">
        <v>0</v>
      </c>
      <c r="AK676" s="1" t="n">
        <v>0</v>
      </c>
      <c r="AL676" s="1" t="s">
        <v>1314</v>
      </c>
      <c r="AM676" s="1" t="s">
        <v>868</v>
      </c>
      <c r="AN676" s="1" t="s">
        <v>1315</v>
      </c>
      <c r="AO676" s="1" t="s">
        <v>2790</v>
      </c>
      <c r="AP676" s="1" t="s">
        <v>2791</v>
      </c>
      <c r="AQ676" s="1"/>
      <c r="AR676" s="1" t="s">
        <v>2792</v>
      </c>
      <c r="AS676" s="1" t="s">
        <v>2793</v>
      </c>
      <c r="AT676" s="1" t="s">
        <v>248</v>
      </c>
      <c r="AU676" s="1" t="n">
        <v>2019</v>
      </c>
      <c r="AV676" s="1" t="n">
        <v>30</v>
      </c>
      <c r="AW676" s="1"/>
      <c r="AX676" s="1"/>
      <c r="AY676" s="1" t="n">
        <v>5</v>
      </c>
      <c r="AZ676" s="1"/>
      <c r="BA676" s="1" t="s">
        <v>10028</v>
      </c>
      <c r="BB676" s="1" t="n">
        <v>457</v>
      </c>
      <c r="BC676" s="1" t="n">
        <v>457</v>
      </c>
      <c r="BD676" s="1"/>
      <c r="BE676" s="1"/>
      <c r="BF676" s="1"/>
      <c r="BG676" s="1"/>
      <c r="BH676" s="1"/>
      <c r="BI676" s="1" t="n">
        <v>1</v>
      </c>
      <c r="BJ676" s="1" t="s">
        <v>2795</v>
      </c>
      <c r="BK676" s="1" t="s">
        <v>251</v>
      </c>
      <c r="BL676" s="1" t="s">
        <v>2795</v>
      </c>
      <c r="BM676" s="1" t="s">
        <v>10029</v>
      </c>
      <c r="BN676" s="1"/>
      <c r="BO676" s="1"/>
      <c r="BP676" s="1"/>
      <c r="BQ676" s="1"/>
      <c r="BR676" s="1" t="s">
        <v>99</v>
      </c>
      <c r="BS676" s="1" t="s">
        <v>10030</v>
      </c>
      <c r="BT676" s="1" t="str">
        <f aca="false">HYPERLINK("https%3A%2F%2Fwww.webofscience.com%2Fwos%2Fwoscc%2Ffull-record%2FWOS:000491295503173","View Full Record in Web of Science")</f>
        <v>View Full Record in Web of Science</v>
      </c>
    </row>
    <row r="677" customFormat="false" ht="12.75" hidden="false" customHeight="false" outlineLevel="0" collapsed="false">
      <c r="A677" s="1" t="s">
        <v>72</v>
      </c>
      <c r="B677" s="1" t="s">
        <v>10031</v>
      </c>
      <c r="C677" s="1"/>
      <c r="D677" s="1"/>
      <c r="E677" s="1"/>
      <c r="F677" s="1" t="s">
        <v>10032</v>
      </c>
      <c r="G677" s="1"/>
      <c r="H677" s="1"/>
      <c r="I677" s="1" t="s">
        <v>10033</v>
      </c>
      <c r="J677" s="1" t="s">
        <v>8809</v>
      </c>
      <c r="K677" s="1"/>
      <c r="L677" s="1"/>
      <c r="M677" s="1" t="s">
        <v>77</v>
      </c>
      <c r="N677" s="1" t="s">
        <v>52</v>
      </c>
      <c r="O677" s="1"/>
      <c r="P677" s="1"/>
      <c r="Q677" s="1"/>
      <c r="R677" s="1"/>
      <c r="S677" s="1"/>
      <c r="T677" s="1"/>
      <c r="U677" s="1"/>
      <c r="V677" s="1"/>
      <c r="W677" s="1" t="s">
        <v>10034</v>
      </c>
      <c r="X677" s="1" t="s">
        <v>516</v>
      </c>
      <c r="Y677" s="1"/>
      <c r="Z677" s="1"/>
      <c r="AA677" s="1" t="s">
        <v>10035</v>
      </c>
      <c r="AB677" s="1" t="s">
        <v>10036</v>
      </c>
      <c r="AC677" s="1"/>
      <c r="AD677" s="1"/>
      <c r="AE677" s="1"/>
      <c r="AF677" s="1"/>
      <c r="AG677" s="1" t="n">
        <v>1</v>
      </c>
      <c r="AH677" s="1" t="n">
        <v>0</v>
      </c>
      <c r="AI677" s="1" t="n">
        <v>0</v>
      </c>
      <c r="AJ677" s="1" t="n">
        <v>0</v>
      </c>
      <c r="AK677" s="1" t="n">
        <v>1</v>
      </c>
      <c r="AL677" s="1" t="s">
        <v>197</v>
      </c>
      <c r="AM677" s="1" t="s">
        <v>198</v>
      </c>
      <c r="AN677" s="1" t="s">
        <v>199</v>
      </c>
      <c r="AO677" s="1" t="s">
        <v>8813</v>
      </c>
      <c r="AP677" s="1"/>
      <c r="AQ677" s="1"/>
      <c r="AR677" s="1" t="s">
        <v>8814</v>
      </c>
      <c r="AS677" s="1" t="s">
        <v>8815</v>
      </c>
      <c r="AT677" s="1"/>
      <c r="AU677" s="1" t="n">
        <v>2008</v>
      </c>
      <c r="AV677" s="1" t="n">
        <v>82</v>
      </c>
      <c r="AW677" s="1"/>
      <c r="AX677" s="1"/>
      <c r="AY677" s="1" t="n">
        <v>1</v>
      </c>
      <c r="AZ677" s="1"/>
      <c r="BA677" s="1"/>
      <c r="BB677" s="1" t="s">
        <v>2722</v>
      </c>
      <c r="BC677" s="1" t="s">
        <v>2722</v>
      </c>
      <c r="BD677" s="1"/>
      <c r="BE677" s="1"/>
      <c r="BF677" s="1"/>
      <c r="BG677" s="1"/>
      <c r="BH677" s="1"/>
      <c r="BI677" s="1" t="n">
        <v>1</v>
      </c>
      <c r="BJ677" s="1" t="s">
        <v>481</v>
      </c>
      <c r="BK677" s="1" t="s">
        <v>95</v>
      </c>
      <c r="BL677" s="1" t="s">
        <v>481</v>
      </c>
      <c r="BM677" s="1" t="s">
        <v>8817</v>
      </c>
      <c r="BN677" s="1"/>
      <c r="BO677" s="1"/>
      <c r="BP677" s="1"/>
      <c r="BQ677" s="1"/>
      <c r="BR677" s="1" t="s">
        <v>99</v>
      </c>
      <c r="BS677" s="1" t="s">
        <v>10037</v>
      </c>
      <c r="BT677" s="1" t="str">
        <f aca="false">HYPERLINK("https%3A%2F%2Fwww.webofscience.com%2Fwos%2Fwoscc%2Ffull-record%2FWOS:000256258300181","View Full Record in Web of Science")</f>
        <v>View Full Record in Web of Science</v>
      </c>
    </row>
    <row r="678" customFormat="false" ht="12.75" hidden="false" customHeight="false" outlineLevel="0" collapsed="false">
      <c r="A678" s="1" t="s">
        <v>72</v>
      </c>
      <c r="B678" s="1" t="s">
        <v>10038</v>
      </c>
      <c r="C678" s="1"/>
      <c r="D678" s="1"/>
      <c r="E678" s="1"/>
      <c r="F678" s="1" t="s">
        <v>10039</v>
      </c>
      <c r="G678" s="1"/>
      <c r="H678" s="1"/>
      <c r="I678" s="1" t="s">
        <v>10040</v>
      </c>
      <c r="J678" s="1" t="s">
        <v>2494</v>
      </c>
      <c r="K678" s="1"/>
      <c r="L678" s="1"/>
      <c r="M678" s="1" t="s">
        <v>77</v>
      </c>
      <c r="N678" s="1" t="s">
        <v>78</v>
      </c>
      <c r="O678" s="1"/>
      <c r="P678" s="1"/>
      <c r="Q678" s="1"/>
      <c r="R678" s="1"/>
      <c r="S678" s="1"/>
      <c r="T678" s="1" t="s">
        <v>10041</v>
      </c>
      <c r="U678" s="1"/>
      <c r="V678" s="1" t="s">
        <v>10042</v>
      </c>
      <c r="W678" s="1" t="s">
        <v>10043</v>
      </c>
      <c r="X678" s="1" t="s">
        <v>10044</v>
      </c>
      <c r="Y678" s="1" t="s">
        <v>10045</v>
      </c>
      <c r="Z678" s="1" t="s">
        <v>10046</v>
      </c>
      <c r="AA678" s="1" t="s">
        <v>10047</v>
      </c>
      <c r="AB678" s="1" t="s">
        <v>10048</v>
      </c>
      <c r="AC678" s="1"/>
      <c r="AD678" s="1"/>
      <c r="AE678" s="1"/>
      <c r="AF678" s="1"/>
      <c r="AG678" s="1" t="n">
        <v>11</v>
      </c>
      <c r="AH678" s="1" t="n">
        <v>66</v>
      </c>
      <c r="AI678" s="1" t="n">
        <v>68</v>
      </c>
      <c r="AJ678" s="1" t="n">
        <v>25</v>
      </c>
      <c r="AK678" s="1" t="n">
        <v>99</v>
      </c>
      <c r="AL678" s="1" t="s">
        <v>7754</v>
      </c>
      <c r="AM678" s="1" t="s">
        <v>267</v>
      </c>
      <c r="AN678" s="1" t="s">
        <v>7755</v>
      </c>
      <c r="AO678" s="1" t="s">
        <v>2505</v>
      </c>
      <c r="AP678" s="1" t="s">
        <v>2506</v>
      </c>
      <c r="AQ678" s="1"/>
      <c r="AR678" s="1" t="s">
        <v>2507</v>
      </c>
      <c r="AS678" s="1" t="s">
        <v>2508</v>
      </c>
      <c r="AT678" s="1"/>
      <c r="AU678" s="1" t="n">
        <v>2007</v>
      </c>
      <c r="AV678" s="1" t="n">
        <v>17</v>
      </c>
      <c r="AW678" s="1" t="n">
        <v>1</v>
      </c>
      <c r="AX678" s="1"/>
      <c r="AY678" s="1"/>
      <c r="AZ678" s="1"/>
      <c r="BA678" s="1"/>
      <c r="BB678" s="1" t="n">
        <v>10</v>
      </c>
      <c r="BC678" s="1" t="n">
        <v>15</v>
      </c>
      <c r="BD678" s="1"/>
      <c r="BE678" s="1" t="s">
        <v>10049</v>
      </c>
      <c r="BF678" s="1" t="str">
        <f aca="false">HYPERLINK("http://dx.doi.org/10.11613/bm.2007.002","http://dx.doi.org/10.11613/bm.2007.002")</f>
        <v>http://dx.doi.org/10.11613/bm.2007.002</v>
      </c>
      <c r="BG678" s="1"/>
      <c r="BH678" s="1"/>
      <c r="BI678" s="1" t="n">
        <v>6</v>
      </c>
      <c r="BJ678" s="1" t="s">
        <v>1379</v>
      </c>
      <c r="BK678" s="1" t="s">
        <v>95</v>
      </c>
      <c r="BL678" s="1" t="s">
        <v>1379</v>
      </c>
      <c r="BM678" s="1" t="s">
        <v>3919</v>
      </c>
      <c r="BN678" s="1"/>
      <c r="BO678" s="1" t="s">
        <v>786</v>
      </c>
      <c r="BP678" s="1"/>
      <c r="BQ678" s="1"/>
      <c r="BR678" s="1" t="s">
        <v>99</v>
      </c>
      <c r="BS678" s="1" t="s">
        <v>10050</v>
      </c>
      <c r="BT678" s="1" t="str">
        <f aca="false">HYPERLINK("https%3A%2F%2Fwww.webofscience.com%2Fwos%2Fwoscc%2Ffull-record%2FWOS:000254724800002","View Full Record in Web of Science")</f>
        <v>View Full Record in Web of Science</v>
      </c>
    </row>
    <row r="679" customFormat="false" ht="12.75" hidden="false" customHeight="false" outlineLevel="0" collapsed="false">
      <c r="A679" s="1" t="s">
        <v>72</v>
      </c>
      <c r="B679" s="1" t="s">
        <v>10051</v>
      </c>
      <c r="C679" s="1"/>
      <c r="D679" s="1"/>
      <c r="E679" s="1"/>
      <c r="F679" s="1" t="s">
        <v>10052</v>
      </c>
      <c r="G679" s="1"/>
      <c r="H679" s="1"/>
      <c r="I679" s="1" t="s">
        <v>10053</v>
      </c>
      <c r="J679" s="1" t="s">
        <v>5808</v>
      </c>
      <c r="K679" s="1"/>
      <c r="L679" s="1"/>
      <c r="M679" s="1" t="s">
        <v>77</v>
      </c>
      <c r="N679" s="1" t="s">
        <v>78</v>
      </c>
      <c r="O679" s="1"/>
      <c r="P679" s="1"/>
      <c r="Q679" s="1"/>
      <c r="R679" s="1"/>
      <c r="S679" s="1"/>
      <c r="T679" s="1" t="s">
        <v>10054</v>
      </c>
      <c r="U679" s="1" t="s">
        <v>10055</v>
      </c>
      <c r="V679" s="1" t="s">
        <v>10056</v>
      </c>
      <c r="W679" s="1" t="s">
        <v>10057</v>
      </c>
      <c r="X679" s="1" t="s">
        <v>284</v>
      </c>
      <c r="Y679" s="1" t="s">
        <v>10058</v>
      </c>
      <c r="Z679" s="1" t="s">
        <v>10059</v>
      </c>
      <c r="AA679" s="1" t="s">
        <v>568</v>
      </c>
      <c r="AB679" s="1" t="s">
        <v>569</v>
      </c>
      <c r="AC679" s="1"/>
      <c r="AD679" s="1"/>
      <c r="AE679" s="1"/>
      <c r="AF679" s="1"/>
      <c r="AG679" s="1" t="n">
        <v>23</v>
      </c>
      <c r="AH679" s="1" t="n">
        <v>9</v>
      </c>
      <c r="AI679" s="1" t="n">
        <v>9</v>
      </c>
      <c r="AJ679" s="1" t="n">
        <v>1</v>
      </c>
      <c r="AK679" s="1" t="n">
        <v>8</v>
      </c>
      <c r="AL679" s="1" t="s">
        <v>5118</v>
      </c>
      <c r="AM679" s="1" t="s">
        <v>1585</v>
      </c>
      <c r="AN679" s="1" t="s">
        <v>5119</v>
      </c>
      <c r="AO679" s="1" t="s">
        <v>5815</v>
      </c>
      <c r="AP679" s="1" t="s">
        <v>5816</v>
      </c>
      <c r="AQ679" s="1"/>
      <c r="AR679" s="1" t="s">
        <v>5817</v>
      </c>
      <c r="AS679" s="1" t="s">
        <v>5818</v>
      </c>
      <c r="AT679" s="1" t="s">
        <v>8313</v>
      </c>
      <c r="AU679" s="1" t="n">
        <v>2021</v>
      </c>
      <c r="AV679" s="1" t="n">
        <v>41</v>
      </c>
      <c r="AW679" s="1" t="n">
        <v>1</v>
      </c>
      <c r="AX679" s="1"/>
      <c r="AY679" s="1"/>
      <c r="AZ679" s="1"/>
      <c r="BA679" s="1"/>
      <c r="BB679" s="1" t="n">
        <v>55</v>
      </c>
      <c r="BC679" s="1" t="n">
        <v>59</v>
      </c>
      <c r="BD679" s="1"/>
      <c r="BE679" s="1" t="s">
        <v>10060</v>
      </c>
      <c r="BF679" s="1" t="str">
        <f aca="false">HYPERLINK("http://dx.doi.org/10.1080/01443615.2019.1706157","http://dx.doi.org/10.1080/01443615.2019.1706157")</f>
        <v>http://dx.doi.org/10.1080/01443615.2019.1706157</v>
      </c>
      <c r="BG679" s="1"/>
      <c r="BH679" s="1" t="s">
        <v>1401</v>
      </c>
      <c r="BI679" s="1" t="n">
        <v>5</v>
      </c>
      <c r="BJ679" s="1" t="s">
        <v>630</v>
      </c>
      <c r="BK679" s="1" t="s">
        <v>95</v>
      </c>
      <c r="BL679" s="1" t="s">
        <v>630</v>
      </c>
      <c r="BM679" s="1" t="s">
        <v>10061</v>
      </c>
      <c r="BN679" s="1" t="n">
        <v>32027189</v>
      </c>
      <c r="BO679" s="1"/>
      <c r="BP679" s="1"/>
      <c r="BQ679" s="1"/>
      <c r="BR679" s="1" t="s">
        <v>99</v>
      </c>
      <c r="BS679" s="1" t="s">
        <v>10062</v>
      </c>
      <c r="BT679" s="1" t="str">
        <f aca="false">HYPERLINK("https%3A%2F%2Fwww.webofscience.com%2Fwos%2Fwoscc%2Ffull-record%2FWOS:000513093600001","View Full Record in Web of Science")</f>
        <v>View Full Record in Web of Science</v>
      </c>
    </row>
    <row r="680" customFormat="false" ht="12.75" hidden="false" customHeight="false" outlineLevel="0" collapsed="false">
      <c r="A680" s="1" t="s">
        <v>72</v>
      </c>
      <c r="B680" s="1" t="s">
        <v>10063</v>
      </c>
      <c r="C680" s="1"/>
      <c r="D680" s="1"/>
      <c r="E680" s="1"/>
      <c r="F680" s="1" t="s">
        <v>10064</v>
      </c>
      <c r="G680" s="1"/>
      <c r="H680" s="1"/>
      <c r="I680" s="1" t="s">
        <v>10065</v>
      </c>
      <c r="J680" s="1" t="s">
        <v>10066</v>
      </c>
      <c r="K680" s="1"/>
      <c r="L680" s="1"/>
      <c r="M680" s="1" t="s">
        <v>77</v>
      </c>
      <c r="N680" s="1" t="s">
        <v>78</v>
      </c>
      <c r="O680" s="1"/>
      <c r="P680" s="1"/>
      <c r="Q680" s="1"/>
      <c r="R680" s="1"/>
      <c r="S680" s="1"/>
      <c r="T680" s="1" t="s">
        <v>10067</v>
      </c>
      <c r="U680" s="1" t="s">
        <v>10068</v>
      </c>
      <c r="V680" s="1" t="s">
        <v>10069</v>
      </c>
      <c r="W680" s="1" t="s">
        <v>10070</v>
      </c>
      <c r="X680" s="1" t="s">
        <v>4680</v>
      </c>
      <c r="Y680" s="1" t="s">
        <v>10071</v>
      </c>
      <c r="Z680" s="1" t="s">
        <v>10072</v>
      </c>
      <c r="AA680" s="1" t="s">
        <v>10073</v>
      </c>
      <c r="AB680" s="1" t="s">
        <v>10074</v>
      </c>
      <c r="AC680" s="1"/>
      <c r="AD680" s="1"/>
      <c r="AE680" s="1"/>
      <c r="AF680" s="1"/>
      <c r="AG680" s="1" t="n">
        <v>35</v>
      </c>
      <c r="AH680" s="1" t="n">
        <v>19</v>
      </c>
      <c r="AI680" s="1" t="n">
        <v>21</v>
      </c>
      <c r="AJ680" s="1" t="n">
        <v>0</v>
      </c>
      <c r="AK680" s="1" t="n">
        <v>4</v>
      </c>
      <c r="AL680" s="1" t="s">
        <v>10075</v>
      </c>
      <c r="AM680" s="1" t="s">
        <v>10076</v>
      </c>
      <c r="AN680" s="1" t="s">
        <v>10077</v>
      </c>
      <c r="AO680" s="1" t="s">
        <v>10078</v>
      </c>
      <c r="AP680" s="1" t="s">
        <v>10079</v>
      </c>
      <c r="AQ680" s="1"/>
      <c r="AR680" s="1" t="s">
        <v>10080</v>
      </c>
      <c r="AS680" s="1" t="s">
        <v>10081</v>
      </c>
      <c r="AT680" s="1" t="s">
        <v>6728</v>
      </c>
      <c r="AU680" s="1" t="n">
        <v>2018</v>
      </c>
      <c r="AV680" s="1" t="n">
        <v>84</v>
      </c>
      <c r="AW680" s="1" t="n">
        <v>4</v>
      </c>
      <c r="AX680" s="1"/>
      <c r="AY680" s="1"/>
      <c r="AZ680" s="1"/>
      <c r="BA680" s="1"/>
      <c r="BB680" s="1" t="n">
        <v>453</v>
      </c>
      <c r="BC680" s="1" t="n">
        <v>459</v>
      </c>
      <c r="BD680" s="1"/>
      <c r="BE680" s="1" t="s">
        <v>10082</v>
      </c>
      <c r="BF680" s="1" t="str">
        <f aca="false">HYPERLINK("http://dx.doi.org/10.1016/j.bjorl.2017.05.007","http://dx.doi.org/10.1016/j.bjorl.2017.05.007")</f>
        <v>http://dx.doi.org/10.1016/j.bjorl.2017.05.007</v>
      </c>
      <c r="BG680" s="1"/>
      <c r="BH680" s="1"/>
      <c r="BI680" s="1" t="n">
        <v>7</v>
      </c>
      <c r="BJ680" s="1" t="s">
        <v>1549</v>
      </c>
      <c r="BK680" s="1" t="s">
        <v>95</v>
      </c>
      <c r="BL680" s="1" t="s">
        <v>1549</v>
      </c>
      <c r="BM680" s="1" t="s">
        <v>10083</v>
      </c>
      <c r="BN680" s="1" t="n">
        <v>28655524</v>
      </c>
      <c r="BO680" s="1" t="s">
        <v>505</v>
      </c>
      <c r="BP680" s="1"/>
      <c r="BQ680" s="1"/>
      <c r="BR680" s="1" t="s">
        <v>99</v>
      </c>
      <c r="BS680" s="1" t="s">
        <v>10084</v>
      </c>
      <c r="BT680" s="1" t="str">
        <f aca="false">HYPERLINK("https%3A%2F%2Fwww.webofscience.com%2Fwos%2Fwoscc%2Ffull-record%2FWOS:000439157200009","View Full Record in Web of Science")</f>
        <v>View Full Record in Web of Science</v>
      </c>
    </row>
    <row r="681" customFormat="false" ht="12.75" hidden="false" customHeight="false" outlineLevel="0" collapsed="false">
      <c r="A681" s="1" t="s">
        <v>72</v>
      </c>
      <c r="B681" s="1" t="s">
        <v>10085</v>
      </c>
      <c r="C681" s="1"/>
      <c r="D681" s="1"/>
      <c r="E681" s="1"/>
      <c r="F681" s="1" t="s">
        <v>10086</v>
      </c>
      <c r="G681" s="1"/>
      <c r="H681" s="1"/>
      <c r="I681" s="1" t="s">
        <v>10087</v>
      </c>
      <c r="J681" s="1" t="s">
        <v>2854</v>
      </c>
      <c r="K681" s="1"/>
      <c r="L681" s="1"/>
      <c r="M681" s="1" t="s">
        <v>77</v>
      </c>
      <c r="N681" s="1" t="s">
        <v>52</v>
      </c>
      <c r="O681" s="1" t="s">
        <v>2855</v>
      </c>
      <c r="P681" s="1" t="s">
        <v>2856</v>
      </c>
      <c r="Q681" s="1" t="s">
        <v>2857</v>
      </c>
      <c r="R681" s="1"/>
      <c r="S681" s="1"/>
      <c r="T681" s="1"/>
      <c r="U681" s="1"/>
      <c r="V681" s="1"/>
      <c r="W681" s="1" t="s">
        <v>10088</v>
      </c>
      <c r="X681" s="1" t="s">
        <v>328</v>
      </c>
      <c r="Y681" s="1"/>
      <c r="Z681" s="1" t="s">
        <v>10089</v>
      </c>
      <c r="AA681" s="1" t="s">
        <v>10090</v>
      </c>
      <c r="AB681" s="1" t="s">
        <v>2861</v>
      </c>
      <c r="AC681" s="1"/>
      <c r="AD681" s="1"/>
      <c r="AE681" s="1"/>
      <c r="AF681" s="1"/>
      <c r="AG681" s="1" t="n">
        <v>0</v>
      </c>
      <c r="AH681" s="1" t="n">
        <v>0</v>
      </c>
      <c r="AI681" s="1" t="n">
        <v>0</v>
      </c>
      <c r="AJ681" s="1" t="n">
        <v>0</v>
      </c>
      <c r="AK681" s="1" t="n">
        <v>1</v>
      </c>
      <c r="AL681" s="1" t="s">
        <v>1162</v>
      </c>
      <c r="AM681" s="1" t="s">
        <v>721</v>
      </c>
      <c r="AN681" s="1" t="s">
        <v>1163</v>
      </c>
      <c r="AO681" s="1" t="s">
        <v>2862</v>
      </c>
      <c r="AP681" s="1"/>
      <c r="AQ681" s="1"/>
      <c r="AR681" s="1" t="s">
        <v>2863</v>
      </c>
      <c r="AS681" s="1" t="s">
        <v>2864</v>
      </c>
      <c r="AT681" s="1" t="s">
        <v>612</v>
      </c>
      <c r="AU681" s="1" t="n">
        <v>2013</v>
      </c>
      <c r="AV681" s="1" t="n">
        <v>41</v>
      </c>
      <c r="AW681" s="1"/>
      <c r="AX681" s="1"/>
      <c r="AY681" s="1" t="n">
        <v>1</v>
      </c>
      <c r="AZ681" s="1"/>
      <c r="BA681" s="1"/>
      <c r="BB681" s="1" t="s">
        <v>10091</v>
      </c>
      <c r="BC681" s="1" t="s">
        <v>10091</v>
      </c>
      <c r="BD681" s="1"/>
      <c r="BE681" s="1" t="s">
        <v>10092</v>
      </c>
      <c r="BF681" s="1" t="str">
        <f aca="false">HYPERLINK("http://dx.doi.org/10.1016/S0924-8579(13)70048-7","http://dx.doi.org/10.1016/S0924-8579(13)70048-7")</f>
        <v>http://dx.doi.org/10.1016/S0924-8579(13)70048-7</v>
      </c>
      <c r="BG681" s="1"/>
      <c r="BH681" s="1"/>
      <c r="BI681" s="1" t="n">
        <v>1</v>
      </c>
      <c r="BJ681" s="1" t="s">
        <v>2072</v>
      </c>
      <c r="BK681" s="1" t="s">
        <v>251</v>
      </c>
      <c r="BL681" s="1" t="s">
        <v>2072</v>
      </c>
      <c r="BM681" s="1" t="s">
        <v>2867</v>
      </c>
      <c r="BN681" s="1"/>
      <c r="BO681" s="1"/>
      <c r="BP681" s="1"/>
      <c r="BQ681" s="1"/>
      <c r="BR681" s="1" t="s">
        <v>99</v>
      </c>
      <c r="BS681" s="1" t="s">
        <v>10093</v>
      </c>
      <c r="BT681" s="1" t="str">
        <f aca="false">HYPERLINK("https%3A%2F%2Fwww.webofscience.com%2Fwos%2Fwoscc%2Ffull-record%2FWOS:000320927100047","View Full Record in Web of Science")</f>
        <v>View Full Record in Web of Science</v>
      </c>
    </row>
    <row r="682" customFormat="false" ht="12.75" hidden="false" customHeight="false" outlineLevel="0" collapsed="false">
      <c r="A682" s="1" t="s">
        <v>72</v>
      </c>
      <c r="B682" s="1" t="s">
        <v>10094</v>
      </c>
      <c r="C682" s="1"/>
      <c r="D682" s="1"/>
      <c r="E682" s="1"/>
      <c r="F682" s="1" t="s">
        <v>10095</v>
      </c>
      <c r="G682" s="1"/>
      <c r="H682" s="1"/>
      <c r="I682" s="1" t="s">
        <v>10096</v>
      </c>
      <c r="J682" s="1" t="s">
        <v>10097</v>
      </c>
      <c r="K682" s="1"/>
      <c r="L682" s="1"/>
      <c r="M682" s="1" t="s">
        <v>77</v>
      </c>
      <c r="N682" s="1" t="s">
        <v>755</v>
      </c>
      <c r="O682" s="1"/>
      <c r="P682" s="1"/>
      <c r="Q682" s="1"/>
      <c r="R682" s="1"/>
      <c r="S682" s="1"/>
      <c r="T682" s="1" t="s">
        <v>10098</v>
      </c>
      <c r="U682" s="1"/>
      <c r="V682" s="1"/>
      <c r="W682" s="1" t="s">
        <v>10099</v>
      </c>
      <c r="X682" s="1" t="s">
        <v>155</v>
      </c>
      <c r="Y682" s="1" t="s">
        <v>6531</v>
      </c>
      <c r="Z682" s="1" t="s">
        <v>3095</v>
      </c>
      <c r="AA682" s="1" t="s">
        <v>3646</v>
      </c>
      <c r="AB682" s="1" t="s">
        <v>3647</v>
      </c>
      <c r="AC682" s="1"/>
      <c r="AD682" s="1"/>
      <c r="AE682" s="1"/>
      <c r="AF682" s="1"/>
      <c r="AG682" s="1" t="n">
        <v>1</v>
      </c>
      <c r="AH682" s="1" t="n">
        <v>0</v>
      </c>
      <c r="AI682" s="1" t="n">
        <v>0</v>
      </c>
      <c r="AJ682" s="1" t="n">
        <v>0</v>
      </c>
      <c r="AK682" s="1" t="n">
        <v>0</v>
      </c>
      <c r="AL682" s="1" t="s">
        <v>1314</v>
      </c>
      <c r="AM682" s="1" t="s">
        <v>868</v>
      </c>
      <c r="AN682" s="1" t="s">
        <v>1315</v>
      </c>
      <c r="AO682" s="1" t="s">
        <v>10100</v>
      </c>
      <c r="AP682" s="1" t="s">
        <v>10101</v>
      </c>
      <c r="AQ682" s="1"/>
      <c r="AR682" s="1" t="s">
        <v>10102</v>
      </c>
      <c r="AS682" s="1" t="s">
        <v>10103</v>
      </c>
      <c r="AT682" s="1" t="s">
        <v>227</v>
      </c>
      <c r="AU682" s="1" t="n">
        <v>2009</v>
      </c>
      <c r="AV682" s="1" t="n">
        <v>2</v>
      </c>
      <c r="AW682" s="1" t="n">
        <v>4</v>
      </c>
      <c r="AX682" s="1"/>
      <c r="AY682" s="1"/>
      <c r="AZ682" s="1"/>
      <c r="BA682" s="1"/>
      <c r="BB682" s="1" t="n">
        <v>261</v>
      </c>
      <c r="BC682" s="1" t="n">
        <v>261</v>
      </c>
      <c r="BD682" s="1"/>
      <c r="BE682" s="1" t="s">
        <v>10104</v>
      </c>
      <c r="BF682" s="1" t="str">
        <f aca="false">HYPERLINK("http://dx.doi.org/10.1093/ndtplus/sfp031","http://dx.doi.org/10.1093/ndtplus/sfp031")</f>
        <v>http://dx.doi.org/10.1093/ndtplus/sfp031</v>
      </c>
      <c r="BG682" s="1"/>
      <c r="BH682" s="1"/>
      <c r="BI682" s="1" t="n">
        <v>1</v>
      </c>
      <c r="BJ682" s="1" t="s">
        <v>1066</v>
      </c>
      <c r="BK682" s="1" t="s">
        <v>145</v>
      </c>
      <c r="BL682" s="1" t="s">
        <v>1066</v>
      </c>
      <c r="BM682" s="1" t="s">
        <v>10105</v>
      </c>
      <c r="BN682" s="1" t="n">
        <v>25984007</v>
      </c>
      <c r="BO682" s="1" t="s">
        <v>10106</v>
      </c>
      <c r="BP682" s="1"/>
      <c r="BQ682" s="1"/>
      <c r="BR682" s="1" t="s">
        <v>99</v>
      </c>
      <c r="BS682" s="1" t="s">
        <v>10107</v>
      </c>
      <c r="BT682" s="1" t="str">
        <f aca="false">HYPERLINK("https%3A%2F%2Fwww.webofscience.com%2Fwos%2Fwoscc%2Ffull-record%2FWOS:000217791100016","View Full Record in Web of Science")</f>
        <v>View Full Record in Web of Science</v>
      </c>
    </row>
    <row r="683" customFormat="false" ht="12.75" hidden="false" customHeight="false" outlineLevel="0" collapsed="false">
      <c r="A683" s="1" t="s">
        <v>72</v>
      </c>
      <c r="B683" s="1" t="s">
        <v>10108</v>
      </c>
      <c r="C683" s="1"/>
      <c r="D683" s="1"/>
      <c r="E683" s="1"/>
      <c r="F683" s="1" t="s">
        <v>10109</v>
      </c>
      <c r="G683" s="1"/>
      <c r="H683" s="1"/>
      <c r="I683" s="1" t="s">
        <v>10110</v>
      </c>
      <c r="J683" s="1" t="s">
        <v>6386</v>
      </c>
      <c r="K683" s="1"/>
      <c r="L683" s="1"/>
      <c r="M683" s="1" t="s">
        <v>77</v>
      </c>
      <c r="N683" s="1" t="s">
        <v>152</v>
      </c>
      <c r="O683" s="1"/>
      <c r="P683" s="1"/>
      <c r="Q683" s="1"/>
      <c r="R683" s="1"/>
      <c r="S683" s="1"/>
      <c r="T683" s="1" t="s">
        <v>10111</v>
      </c>
      <c r="U683" s="1"/>
      <c r="V683" s="1"/>
      <c r="W683" s="1" t="s">
        <v>10112</v>
      </c>
      <c r="X683" s="1" t="s">
        <v>284</v>
      </c>
      <c r="Y683" s="1" t="s">
        <v>10113</v>
      </c>
      <c r="Z683" s="1" t="s">
        <v>10114</v>
      </c>
      <c r="AA683" s="1"/>
      <c r="AB683" s="1" t="s">
        <v>10115</v>
      </c>
      <c r="AC683" s="1"/>
      <c r="AD683" s="1"/>
      <c r="AE683" s="1"/>
      <c r="AF683" s="1"/>
      <c r="AG683" s="1" t="n">
        <v>11</v>
      </c>
      <c r="AH683" s="1" t="n">
        <v>0</v>
      </c>
      <c r="AI683" s="1" t="n">
        <v>0</v>
      </c>
      <c r="AJ683" s="1" t="n">
        <v>1</v>
      </c>
      <c r="AK683" s="1" t="n">
        <v>2</v>
      </c>
      <c r="AL683" s="1" t="s">
        <v>2521</v>
      </c>
      <c r="AM683" s="1" t="s">
        <v>2522</v>
      </c>
      <c r="AN683" s="1" t="s">
        <v>2523</v>
      </c>
      <c r="AO683" s="1" t="s">
        <v>6393</v>
      </c>
      <c r="AP683" s="1" t="s">
        <v>6394</v>
      </c>
      <c r="AQ683" s="1"/>
      <c r="AR683" s="1" t="s">
        <v>6395</v>
      </c>
      <c r="AS683" s="1" t="s">
        <v>6396</v>
      </c>
      <c r="AT683" s="1" t="s">
        <v>1007</v>
      </c>
      <c r="AU683" s="1" t="n">
        <v>2020</v>
      </c>
      <c r="AV683" s="1" t="n">
        <v>76</v>
      </c>
      <c r="AW683" s="1" t="n">
        <v>1</v>
      </c>
      <c r="AX683" s="1"/>
      <c r="AY683" s="1"/>
      <c r="AZ683" s="1"/>
      <c r="BA683" s="1"/>
      <c r="BB683" s="1" t="n">
        <v>131</v>
      </c>
      <c r="BC683" s="1" t="n">
        <v>132</v>
      </c>
      <c r="BD683" s="1"/>
      <c r="BE683" s="1" t="s">
        <v>10116</v>
      </c>
      <c r="BF683" s="1" t="str">
        <f aca="false">HYPERLINK("http://dx.doi.org/10.1007/s00228-019-02774-2","http://dx.doi.org/10.1007/s00228-019-02774-2")</f>
        <v>http://dx.doi.org/10.1007/s00228-019-02774-2</v>
      </c>
      <c r="BG683" s="1"/>
      <c r="BH683" s="1" t="s">
        <v>1469</v>
      </c>
      <c r="BI683" s="1" t="n">
        <v>2</v>
      </c>
      <c r="BJ683" s="1" t="s">
        <v>2323</v>
      </c>
      <c r="BK683" s="1" t="s">
        <v>95</v>
      </c>
      <c r="BL683" s="1" t="s">
        <v>2323</v>
      </c>
      <c r="BM683" s="1" t="s">
        <v>10117</v>
      </c>
      <c r="BN683" s="1" t="n">
        <v>31664474</v>
      </c>
      <c r="BO683" s="1"/>
      <c r="BP683" s="1"/>
      <c r="BQ683" s="1"/>
      <c r="BR683" s="1" t="s">
        <v>99</v>
      </c>
      <c r="BS683" s="1" t="s">
        <v>10118</v>
      </c>
      <c r="BT683" s="1" t="str">
        <f aca="false">HYPERLINK("https%3A%2F%2Fwww.webofscience.com%2Fwos%2Fwoscc%2Ffull-record%2FWOS:000493267800001","View Full Record in Web of Science")</f>
        <v>View Full Record in Web of Science</v>
      </c>
    </row>
    <row r="684" customFormat="false" ht="12.75" hidden="false" customHeight="false" outlineLevel="0" collapsed="false">
      <c r="A684" s="1" t="s">
        <v>72</v>
      </c>
      <c r="B684" s="1" t="s">
        <v>10119</v>
      </c>
      <c r="C684" s="1"/>
      <c r="D684" s="1"/>
      <c r="E684" s="1"/>
      <c r="F684" s="1" t="s">
        <v>10120</v>
      </c>
      <c r="G684" s="1"/>
      <c r="H684" s="1"/>
      <c r="I684" s="1" t="s">
        <v>10121</v>
      </c>
      <c r="J684" s="1" t="s">
        <v>10122</v>
      </c>
      <c r="K684" s="1"/>
      <c r="L684" s="1"/>
      <c r="M684" s="1" t="s">
        <v>77</v>
      </c>
      <c r="N684" s="1" t="s">
        <v>78</v>
      </c>
      <c r="O684" s="1"/>
      <c r="P684" s="1"/>
      <c r="Q684" s="1"/>
      <c r="R684" s="1"/>
      <c r="S684" s="1"/>
      <c r="T684" s="1" t="s">
        <v>10123</v>
      </c>
      <c r="U684" s="1" t="s">
        <v>10124</v>
      </c>
      <c r="V684" s="1" t="s">
        <v>10125</v>
      </c>
      <c r="W684" s="1" t="s">
        <v>10126</v>
      </c>
      <c r="X684" s="1" t="s">
        <v>10127</v>
      </c>
      <c r="Y684" s="1" t="s">
        <v>10128</v>
      </c>
      <c r="Z684" s="1" t="s">
        <v>10129</v>
      </c>
      <c r="AA684" s="1" t="s">
        <v>10130</v>
      </c>
      <c r="AB684" s="1" t="s">
        <v>10131</v>
      </c>
      <c r="AC684" s="1"/>
      <c r="AD684" s="1"/>
      <c r="AE684" s="1"/>
      <c r="AF684" s="1"/>
      <c r="AG684" s="1" t="n">
        <v>53</v>
      </c>
      <c r="AH684" s="1" t="n">
        <v>13</v>
      </c>
      <c r="AI684" s="1" t="n">
        <v>13</v>
      </c>
      <c r="AJ684" s="1" t="n">
        <v>0</v>
      </c>
      <c r="AK684" s="1" t="n">
        <v>6</v>
      </c>
      <c r="AL684" s="1" t="s">
        <v>10132</v>
      </c>
      <c r="AM684" s="1" t="s">
        <v>10133</v>
      </c>
      <c r="AN684" s="1" t="s">
        <v>10134</v>
      </c>
      <c r="AO684" s="1" t="s">
        <v>10135</v>
      </c>
      <c r="AP684" s="1"/>
      <c r="AQ684" s="1"/>
      <c r="AR684" s="1" t="s">
        <v>10136</v>
      </c>
      <c r="AS684" s="1" t="s">
        <v>10137</v>
      </c>
      <c r="AT684" s="1" t="s">
        <v>227</v>
      </c>
      <c r="AU684" s="1" t="n">
        <v>2016</v>
      </c>
      <c r="AV684" s="1" t="n">
        <v>20</v>
      </c>
      <c r="AW684" s="1" t="n">
        <v>16</v>
      </c>
      <c r="AX684" s="1"/>
      <c r="AY684" s="1"/>
      <c r="AZ684" s="1"/>
      <c r="BA684" s="1"/>
      <c r="BB684" s="1" t="n">
        <v>3417</v>
      </c>
      <c r="BC684" s="1" t="n">
        <v>3426</v>
      </c>
      <c r="BD684" s="1"/>
      <c r="BE684" s="1"/>
      <c r="BF684" s="1"/>
      <c r="BG684" s="1"/>
      <c r="BH684" s="1"/>
      <c r="BI684" s="1" t="n">
        <v>10</v>
      </c>
      <c r="BJ684" s="1" t="s">
        <v>2323</v>
      </c>
      <c r="BK684" s="1" t="s">
        <v>95</v>
      </c>
      <c r="BL684" s="1" t="s">
        <v>2323</v>
      </c>
      <c r="BM684" s="1" t="s">
        <v>10138</v>
      </c>
      <c r="BN684" s="1" t="n">
        <v>27608901</v>
      </c>
      <c r="BO684" s="1"/>
      <c r="BP684" s="1"/>
      <c r="BQ684" s="1"/>
      <c r="BR684" s="1" t="s">
        <v>99</v>
      </c>
      <c r="BS684" s="1" t="s">
        <v>10139</v>
      </c>
      <c r="BT684" s="1" t="str">
        <f aca="false">HYPERLINK("https%3A%2F%2Fwww.webofscience.com%2Fwos%2Fwoscc%2Ffull-record%2FWOS:000384168600014","View Full Record in Web of Science")</f>
        <v>View Full Record in Web of Science</v>
      </c>
    </row>
    <row r="685" customFormat="false" ht="12.75" hidden="false" customHeight="false" outlineLevel="0" collapsed="false">
      <c r="A685" s="1" t="s">
        <v>72</v>
      </c>
      <c r="B685" s="1" t="s">
        <v>10140</v>
      </c>
      <c r="C685" s="1"/>
      <c r="D685" s="1"/>
      <c r="E685" s="1"/>
      <c r="F685" s="1" t="s">
        <v>10141</v>
      </c>
      <c r="G685" s="1"/>
      <c r="H685" s="1"/>
      <c r="I685" s="1" t="s">
        <v>10142</v>
      </c>
      <c r="J685" s="1" t="s">
        <v>10143</v>
      </c>
      <c r="K685" s="1"/>
      <c r="L685" s="1"/>
      <c r="M685" s="1" t="s">
        <v>77</v>
      </c>
      <c r="N685" s="1" t="s">
        <v>78</v>
      </c>
      <c r="O685" s="1"/>
      <c r="P685" s="1"/>
      <c r="Q685" s="1"/>
      <c r="R685" s="1"/>
      <c r="S685" s="1"/>
      <c r="T685" s="1" t="s">
        <v>10144</v>
      </c>
      <c r="U685" s="1" t="s">
        <v>10145</v>
      </c>
      <c r="V685" s="1" t="s">
        <v>10146</v>
      </c>
      <c r="W685" s="1" t="s">
        <v>10147</v>
      </c>
      <c r="X685" s="1" t="s">
        <v>10148</v>
      </c>
      <c r="Y685" s="1" t="s">
        <v>10149</v>
      </c>
      <c r="Z685" s="1" t="s">
        <v>10150</v>
      </c>
      <c r="AA685" s="1" t="s">
        <v>10151</v>
      </c>
      <c r="AB685" s="1" t="s">
        <v>10152</v>
      </c>
      <c r="AC685" s="1"/>
      <c r="AD685" s="1"/>
      <c r="AE685" s="1"/>
      <c r="AF685" s="1"/>
      <c r="AG685" s="1" t="n">
        <v>32</v>
      </c>
      <c r="AH685" s="1" t="n">
        <v>9</v>
      </c>
      <c r="AI685" s="1" t="n">
        <v>9</v>
      </c>
      <c r="AJ685" s="1" t="n">
        <v>0</v>
      </c>
      <c r="AK685" s="1" t="n">
        <v>16</v>
      </c>
      <c r="AL685" s="1" t="s">
        <v>85</v>
      </c>
      <c r="AM685" s="1" t="s">
        <v>86</v>
      </c>
      <c r="AN685" s="1" t="s">
        <v>87</v>
      </c>
      <c r="AO685" s="1" t="s">
        <v>10153</v>
      </c>
      <c r="AP685" s="1" t="s">
        <v>10154</v>
      </c>
      <c r="AQ685" s="1"/>
      <c r="AR685" s="1" t="s">
        <v>10143</v>
      </c>
      <c r="AS685" s="1" t="s">
        <v>10155</v>
      </c>
      <c r="AT685" s="1" t="s">
        <v>418</v>
      </c>
      <c r="AU685" s="1" t="n">
        <v>2017</v>
      </c>
      <c r="AV685" s="1" t="n">
        <v>31</v>
      </c>
      <c r="AW685" s="1"/>
      <c r="AX685" s="1"/>
      <c r="AY685" s="1"/>
      <c r="AZ685" s="1" t="s">
        <v>648</v>
      </c>
      <c r="BA685" s="1"/>
      <c r="BB685" s="1" t="n">
        <v>16</v>
      </c>
      <c r="BC685" s="1" t="n">
        <v>19</v>
      </c>
      <c r="BD685" s="1"/>
      <c r="BE685" s="1" t="s">
        <v>10156</v>
      </c>
      <c r="BF685" s="1" t="str">
        <f aca="false">HYPERLINK("http://dx.doi.org/10.1016/j.breast.2016.10.018","http://dx.doi.org/10.1016/j.breast.2016.10.018")</f>
        <v>http://dx.doi.org/10.1016/j.breast.2016.10.018</v>
      </c>
      <c r="BG685" s="1"/>
      <c r="BH685" s="1"/>
      <c r="BI685" s="1" t="n">
        <v>4</v>
      </c>
      <c r="BJ685" s="1" t="s">
        <v>1470</v>
      </c>
      <c r="BK685" s="1" t="s">
        <v>95</v>
      </c>
      <c r="BL685" s="1" t="s">
        <v>1470</v>
      </c>
      <c r="BM685" s="1" t="s">
        <v>10157</v>
      </c>
      <c r="BN685" s="1" t="n">
        <v>27810693</v>
      </c>
      <c r="BO685" s="1"/>
      <c r="BP685" s="1"/>
      <c r="BQ685" s="1"/>
      <c r="BR685" s="1" t="s">
        <v>99</v>
      </c>
      <c r="BS685" s="1" t="s">
        <v>10158</v>
      </c>
      <c r="BT685" s="1" t="str">
        <f aca="false">HYPERLINK("https%3A%2F%2Fwww.webofscience.com%2Fwos%2Fwoscc%2Ffull-record%2FWOS:000390586600003","View Full Record in Web of Science")</f>
        <v>View Full Record in Web of Science</v>
      </c>
    </row>
    <row r="686" customFormat="false" ht="12.75" hidden="false" customHeight="false" outlineLevel="0" collapsed="false">
      <c r="A686" s="1" t="s">
        <v>72</v>
      </c>
      <c r="B686" s="1" t="s">
        <v>10159</v>
      </c>
      <c r="C686" s="1"/>
      <c r="D686" s="1"/>
      <c r="E686" s="1"/>
      <c r="F686" s="1" t="s">
        <v>10160</v>
      </c>
      <c r="G686" s="1"/>
      <c r="H686" s="1"/>
      <c r="I686" s="1" t="s">
        <v>10161</v>
      </c>
      <c r="J686" s="1" t="s">
        <v>733</v>
      </c>
      <c r="K686" s="1"/>
      <c r="L686" s="1"/>
      <c r="M686" s="1" t="s">
        <v>77</v>
      </c>
      <c r="N686" s="1" t="s">
        <v>78</v>
      </c>
      <c r="O686" s="1"/>
      <c r="P686" s="1"/>
      <c r="Q686" s="1"/>
      <c r="R686" s="1"/>
      <c r="S686" s="1"/>
      <c r="T686" s="1"/>
      <c r="U686" s="1" t="s">
        <v>10162</v>
      </c>
      <c r="V686" s="1"/>
      <c r="W686" s="1" t="s">
        <v>10163</v>
      </c>
      <c r="X686" s="1" t="s">
        <v>10164</v>
      </c>
      <c r="Y686" s="1" t="s">
        <v>10165</v>
      </c>
      <c r="Z686" s="1"/>
      <c r="AA686" s="1" t="s">
        <v>10166</v>
      </c>
      <c r="AB686" s="1" t="s">
        <v>10167</v>
      </c>
      <c r="AC686" s="1"/>
      <c r="AD686" s="1"/>
      <c r="AE686" s="1"/>
      <c r="AF686" s="1"/>
      <c r="AG686" s="1" t="n">
        <v>36</v>
      </c>
      <c r="AH686" s="1" t="n">
        <v>2</v>
      </c>
      <c r="AI686" s="1" t="n">
        <v>2</v>
      </c>
      <c r="AJ686" s="1" t="n">
        <v>0</v>
      </c>
      <c r="AK686" s="1" t="n">
        <v>5</v>
      </c>
      <c r="AL686" s="1" t="s">
        <v>744</v>
      </c>
      <c r="AM686" s="1" t="s">
        <v>267</v>
      </c>
      <c r="AN686" s="1" t="s">
        <v>745</v>
      </c>
      <c r="AO686" s="1" t="s">
        <v>746</v>
      </c>
      <c r="AP686" s="1" t="s">
        <v>760</v>
      </c>
      <c r="AQ686" s="1"/>
      <c r="AR686" s="1" t="s">
        <v>747</v>
      </c>
      <c r="AS686" s="1" t="s">
        <v>748</v>
      </c>
      <c r="AT686" s="1" t="s">
        <v>248</v>
      </c>
      <c r="AU686" s="1" t="n">
        <v>2010</v>
      </c>
      <c r="AV686" s="1" t="n">
        <v>51</v>
      </c>
      <c r="AW686" s="1" t="n">
        <v>5</v>
      </c>
      <c r="AX686" s="1"/>
      <c r="AY686" s="1"/>
      <c r="AZ686" s="1"/>
      <c r="BA686" s="1"/>
      <c r="BB686" s="1" t="n">
        <v>373</v>
      </c>
      <c r="BC686" s="1" t="n">
        <v>380</v>
      </c>
      <c r="BD686" s="1"/>
      <c r="BE686" s="1" t="s">
        <v>10168</v>
      </c>
      <c r="BF686" s="1" t="str">
        <f aca="false">HYPERLINK("http://dx.doi.org/10.3325/cmj.2010.51.323","http://dx.doi.org/10.3325/cmj.2010.51.323")</f>
        <v>http://dx.doi.org/10.3325/cmj.2010.51.323</v>
      </c>
      <c r="BG686" s="1"/>
      <c r="BH686" s="1"/>
      <c r="BI686" s="1" t="n">
        <v>8</v>
      </c>
      <c r="BJ686" s="1" t="s">
        <v>228</v>
      </c>
      <c r="BK686" s="1" t="s">
        <v>95</v>
      </c>
      <c r="BL686" s="1" t="s">
        <v>229</v>
      </c>
      <c r="BM686" s="1" t="s">
        <v>10169</v>
      </c>
      <c r="BN686" s="1" t="n">
        <v>20960586</v>
      </c>
      <c r="BO686" s="1"/>
      <c r="BP686" s="1"/>
      <c r="BQ686" s="1"/>
      <c r="BR686" s="1" t="s">
        <v>99</v>
      </c>
      <c r="BS686" s="1" t="s">
        <v>10170</v>
      </c>
      <c r="BT686" s="1" t="str">
        <f aca="false">HYPERLINK("https%3A%2F%2Fwww.webofscience.com%2Fwos%2Fwoscc%2Ffull-record%2FWOS:000284969700001","View Full Record in Web of Science")</f>
        <v>View Full Record in Web of Science</v>
      </c>
    </row>
    <row r="687" customFormat="false" ht="12.75" hidden="false" customHeight="false" outlineLevel="0" collapsed="false">
      <c r="A687" s="1" t="s">
        <v>72</v>
      </c>
      <c r="B687" s="1" t="s">
        <v>10171</v>
      </c>
      <c r="C687" s="1"/>
      <c r="D687" s="1"/>
      <c r="E687" s="1"/>
      <c r="F687" s="1" t="s">
        <v>10171</v>
      </c>
      <c r="G687" s="1"/>
      <c r="H687" s="1"/>
      <c r="I687" s="1" t="s">
        <v>10172</v>
      </c>
      <c r="J687" s="1" t="s">
        <v>10173</v>
      </c>
      <c r="K687" s="1"/>
      <c r="L687" s="1"/>
      <c r="M687" s="1" t="s">
        <v>77</v>
      </c>
      <c r="N687" s="1" t="s">
        <v>78</v>
      </c>
      <c r="O687" s="1"/>
      <c r="P687" s="1"/>
      <c r="Q687" s="1"/>
      <c r="R687" s="1"/>
      <c r="S687" s="1"/>
      <c r="T687" s="1" t="s">
        <v>10174</v>
      </c>
      <c r="U687" s="1"/>
      <c r="V687" s="1" t="s">
        <v>10175</v>
      </c>
      <c r="W687" s="1" t="s">
        <v>10176</v>
      </c>
      <c r="X687" s="1" t="s">
        <v>155</v>
      </c>
      <c r="Y687" s="1" t="s">
        <v>10177</v>
      </c>
      <c r="Z687" s="1"/>
      <c r="AA687" s="1" t="s">
        <v>10178</v>
      </c>
      <c r="AB687" s="1"/>
      <c r="AC687" s="1"/>
      <c r="AD687" s="1"/>
      <c r="AE687" s="1"/>
      <c r="AF687" s="1"/>
      <c r="AG687" s="1" t="n">
        <v>10</v>
      </c>
      <c r="AH687" s="1" t="n">
        <v>6</v>
      </c>
      <c r="AI687" s="1" t="n">
        <v>6</v>
      </c>
      <c r="AJ687" s="1" t="n">
        <v>0</v>
      </c>
      <c r="AK687" s="1" t="n">
        <v>0</v>
      </c>
      <c r="AL687" s="1" t="s">
        <v>643</v>
      </c>
      <c r="AM687" s="1" t="s">
        <v>608</v>
      </c>
      <c r="AN687" s="1" t="s">
        <v>609</v>
      </c>
      <c r="AO687" s="1" t="s">
        <v>10179</v>
      </c>
      <c r="AP687" s="1" t="s">
        <v>10180</v>
      </c>
      <c r="AQ687" s="1"/>
      <c r="AR687" s="1" t="s">
        <v>10181</v>
      </c>
      <c r="AS687" s="1" t="s">
        <v>10182</v>
      </c>
      <c r="AT687" s="1" t="s">
        <v>1007</v>
      </c>
      <c r="AU687" s="1" t="n">
        <v>2005</v>
      </c>
      <c r="AV687" s="1" t="n">
        <v>33</v>
      </c>
      <c r="AW687" s="1" t="n">
        <v>1</v>
      </c>
      <c r="AX687" s="1"/>
      <c r="AY687" s="1"/>
      <c r="AZ687" s="1"/>
      <c r="BA687" s="1"/>
      <c r="BB687" s="1" t="n">
        <v>43</v>
      </c>
      <c r="BC687" s="1" t="n">
        <v>46</v>
      </c>
      <c r="BD687" s="1"/>
      <c r="BE687" s="1" t="s">
        <v>10183</v>
      </c>
      <c r="BF687" s="1" t="str">
        <f aca="false">HYPERLINK("http://dx.doi.org/10.1002/jcu.20084","http://dx.doi.org/10.1002/jcu.20084")</f>
        <v>http://dx.doi.org/10.1002/jcu.20084</v>
      </c>
      <c r="BG687" s="1"/>
      <c r="BH687" s="1"/>
      <c r="BI687" s="1" t="n">
        <v>4</v>
      </c>
      <c r="BJ687" s="1" t="s">
        <v>5262</v>
      </c>
      <c r="BK687" s="1" t="s">
        <v>95</v>
      </c>
      <c r="BL687" s="1" t="s">
        <v>5262</v>
      </c>
      <c r="BM687" s="1" t="s">
        <v>10184</v>
      </c>
      <c r="BN687" s="1" t="n">
        <v>15690448</v>
      </c>
      <c r="BO687" s="1"/>
      <c r="BP687" s="1"/>
      <c r="BQ687" s="1"/>
      <c r="BR687" s="1" t="s">
        <v>99</v>
      </c>
      <c r="BS687" s="1" t="s">
        <v>10185</v>
      </c>
      <c r="BT687" s="1" t="str">
        <f aca="false">HYPERLINK("https%3A%2F%2Fwww.webofscience.com%2Fwos%2Fwoscc%2Ffull-record%2FWOS:000226005800010","View Full Record in Web of Science")</f>
        <v>View Full Record in Web of Science</v>
      </c>
    </row>
    <row r="688" customFormat="false" ht="12.75" hidden="false" customHeight="false" outlineLevel="0" collapsed="false">
      <c r="A688" s="1" t="s">
        <v>72</v>
      </c>
      <c r="B688" s="1" t="s">
        <v>10186</v>
      </c>
      <c r="C688" s="1"/>
      <c r="D688" s="1"/>
      <c r="E688" s="1"/>
      <c r="F688" s="1" t="s">
        <v>10187</v>
      </c>
      <c r="G688" s="1"/>
      <c r="H688" s="1"/>
      <c r="I688" s="1" t="s">
        <v>10188</v>
      </c>
      <c r="J688" s="1" t="s">
        <v>257</v>
      </c>
      <c r="K688" s="1"/>
      <c r="L688" s="1"/>
      <c r="M688" s="1" t="s">
        <v>77</v>
      </c>
      <c r="N688" s="1" t="s">
        <v>78</v>
      </c>
      <c r="O688" s="1"/>
      <c r="P688" s="1"/>
      <c r="Q688" s="1"/>
      <c r="R688" s="1"/>
      <c r="S688" s="1"/>
      <c r="T688" s="1" t="s">
        <v>10189</v>
      </c>
      <c r="U688" s="1"/>
      <c r="V688" s="1" t="s">
        <v>10190</v>
      </c>
      <c r="W688" s="1" t="s">
        <v>10191</v>
      </c>
      <c r="X688" s="1" t="s">
        <v>386</v>
      </c>
      <c r="Y688" s="1" t="s">
        <v>10192</v>
      </c>
      <c r="Z688" s="1" t="s">
        <v>10193</v>
      </c>
      <c r="AA688" s="1"/>
      <c r="AB688" s="1" t="s">
        <v>10194</v>
      </c>
      <c r="AC688" s="1"/>
      <c r="AD688" s="1"/>
      <c r="AE688" s="1"/>
      <c r="AF688" s="1"/>
      <c r="AG688" s="1" t="n">
        <v>24</v>
      </c>
      <c r="AH688" s="1" t="n">
        <v>3</v>
      </c>
      <c r="AI688" s="1" t="n">
        <v>3</v>
      </c>
      <c r="AJ688" s="1" t="n">
        <v>0</v>
      </c>
      <c r="AK688" s="1" t="n">
        <v>12</v>
      </c>
      <c r="AL688" s="1" t="s">
        <v>257</v>
      </c>
      <c r="AM688" s="1" t="s">
        <v>267</v>
      </c>
      <c r="AN688" s="1" t="s">
        <v>268</v>
      </c>
      <c r="AO688" s="1" t="s">
        <v>269</v>
      </c>
      <c r="AP688" s="1"/>
      <c r="AQ688" s="1"/>
      <c r="AR688" s="1" t="s">
        <v>270</v>
      </c>
      <c r="AS688" s="1" t="s">
        <v>271</v>
      </c>
      <c r="AT688" s="1" t="s">
        <v>709</v>
      </c>
      <c r="AU688" s="1" t="n">
        <v>2010</v>
      </c>
      <c r="AV688" s="1" t="n">
        <v>34</v>
      </c>
      <c r="AW688" s="1"/>
      <c r="AX688" s="1"/>
      <c r="AY688" s="1" t="n">
        <v>1</v>
      </c>
      <c r="AZ688" s="1"/>
      <c r="BA688" s="1"/>
      <c r="BB688" s="1" t="n">
        <v>55</v>
      </c>
      <c r="BC688" s="1" t="n">
        <v>60</v>
      </c>
      <c r="BD688" s="1"/>
      <c r="BE688" s="1"/>
      <c r="BF688" s="1"/>
      <c r="BG688" s="1"/>
      <c r="BH688" s="1"/>
      <c r="BI688" s="1" t="n">
        <v>6</v>
      </c>
      <c r="BJ688" s="1" t="s">
        <v>272</v>
      </c>
      <c r="BK688" s="1" t="s">
        <v>273</v>
      </c>
      <c r="BL688" s="1" t="s">
        <v>272</v>
      </c>
      <c r="BM688" s="1" t="s">
        <v>10195</v>
      </c>
      <c r="BN688" s="1" t="n">
        <v>20402297</v>
      </c>
      <c r="BO688" s="1"/>
      <c r="BP688" s="1"/>
      <c r="BQ688" s="1"/>
      <c r="BR688" s="1" t="s">
        <v>99</v>
      </c>
      <c r="BS688" s="1" t="s">
        <v>10196</v>
      </c>
      <c r="BT688" s="1" t="str">
        <f aca="false">HYPERLINK("https%3A%2F%2Fwww.webofscience.com%2Fwos%2Fwoscc%2Ffull-record%2FWOS:000276232100011","View Full Record in Web of Science")</f>
        <v>View Full Record in Web of Science</v>
      </c>
    </row>
    <row r="689" customFormat="false" ht="12.75" hidden="false" customHeight="false" outlineLevel="0" collapsed="false">
      <c r="A689" s="1" t="s">
        <v>72</v>
      </c>
      <c r="B689" s="1" t="s">
        <v>10197</v>
      </c>
      <c r="C689" s="1"/>
      <c r="D689" s="1"/>
      <c r="E689" s="1"/>
      <c r="F689" s="1" t="s">
        <v>10198</v>
      </c>
      <c r="G689" s="1"/>
      <c r="H689" s="1"/>
      <c r="I689" s="1" t="s">
        <v>10199</v>
      </c>
      <c r="J689" s="1" t="s">
        <v>488</v>
      </c>
      <c r="K689" s="1"/>
      <c r="L689" s="1"/>
      <c r="M689" s="1" t="s">
        <v>77</v>
      </c>
      <c r="N689" s="1" t="s">
        <v>78</v>
      </c>
      <c r="O689" s="1"/>
      <c r="P689" s="1"/>
      <c r="Q689" s="1"/>
      <c r="R689" s="1"/>
      <c r="S689" s="1"/>
      <c r="T689" s="1" t="s">
        <v>10200</v>
      </c>
      <c r="U689" s="1" t="s">
        <v>10201</v>
      </c>
      <c r="V689" s="1" t="s">
        <v>10202</v>
      </c>
      <c r="W689" s="1" t="s">
        <v>10203</v>
      </c>
      <c r="X689" s="1" t="s">
        <v>284</v>
      </c>
      <c r="Y689" s="1" t="s">
        <v>10204</v>
      </c>
      <c r="Z689" s="1" t="s">
        <v>10205</v>
      </c>
      <c r="AA689" s="1" t="s">
        <v>1372</v>
      </c>
      <c r="AB689" s="1" t="s">
        <v>10206</v>
      </c>
      <c r="AC689" s="1"/>
      <c r="AD689" s="1"/>
      <c r="AE689" s="1"/>
      <c r="AF689" s="1"/>
      <c r="AG689" s="1" t="n">
        <v>33</v>
      </c>
      <c r="AH689" s="1" t="n">
        <v>3</v>
      </c>
      <c r="AI689" s="1" t="n">
        <v>3</v>
      </c>
      <c r="AJ689" s="1" t="n">
        <v>0</v>
      </c>
      <c r="AK689" s="1" t="n">
        <v>3</v>
      </c>
      <c r="AL689" s="1" t="s">
        <v>497</v>
      </c>
      <c r="AM689" s="1" t="s">
        <v>267</v>
      </c>
      <c r="AN689" s="1" t="s">
        <v>498</v>
      </c>
      <c r="AO689" s="1" t="s">
        <v>499</v>
      </c>
      <c r="AP689" s="1" t="s">
        <v>500</v>
      </c>
      <c r="AQ689" s="1"/>
      <c r="AR689" s="1" t="s">
        <v>501</v>
      </c>
      <c r="AS689" s="1" t="s">
        <v>502</v>
      </c>
      <c r="AT689" s="1" t="s">
        <v>203</v>
      </c>
      <c r="AU689" s="1" t="n">
        <v>2011</v>
      </c>
      <c r="AV689" s="1" t="n">
        <v>50</v>
      </c>
      <c r="AW689" s="1" t="n">
        <v>3</v>
      </c>
      <c r="AX689" s="1"/>
      <c r="AY689" s="1"/>
      <c r="AZ689" s="1"/>
      <c r="BA689" s="1"/>
      <c r="BB689" s="1" t="n">
        <v>367</v>
      </c>
      <c r="BC689" s="1" t="n">
        <v>373</v>
      </c>
      <c r="BD689" s="1"/>
      <c r="BE689" s="1"/>
      <c r="BF689" s="1"/>
      <c r="BG689" s="1"/>
      <c r="BH689" s="1"/>
      <c r="BI689" s="1" t="n">
        <v>7</v>
      </c>
      <c r="BJ689" s="1" t="s">
        <v>228</v>
      </c>
      <c r="BK689" s="1" t="s">
        <v>95</v>
      </c>
      <c r="BL689" s="1" t="s">
        <v>229</v>
      </c>
      <c r="BM689" s="1" t="s">
        <v>10207</v>
      </c>
      <c r="BN689" s="1" t="n">
        <v>22384772</v>
      </c>
      <c r="BO689" s="1"/>
      <c r="BP689" s="1"/>
      <c r="BQ689" s="1"/>
      <c r="BR689" s="1" t="s">
        <v>99</v>
      </c>
      <c r="BS689" s="1" t="s">
        <v>10208</v>
      </c>
      <c r="BT689" s="1" t="str">
        <f aca="false">HYPERLINK("https%3A%2F%2Fwww.webofscience.com%2Fwos%2Fwoscc%2Ffull-record%2FWOS:000300759400009","View Full Record in Web of Science")</f>
        <v>View Full Record in Web of Science</v>
      </c>
    </row>
    <row r="690" customFormat="false" ht="12.75" hidden="false" customHeight="false" outlineLevel="0" collapsed="false">
      <c r="A690" s="1" t="s">
        <v>72</v>
      </c>
      <c r="B690" s="1" t="s">
        <v>10209</v>
      </c>
      <c r="C690" s="1"/>
      <c r="D690" s="1"/>
      <c r="E690" s="1"/>
      <c r="F690" s="1" t="s">
        <v>10210</v>
      </c>
      <c r="G690" s="1"/>
      <c r="H690" s="1"/>
      <c r="I690" s="1" t="s">
        <v>10211</v>
      </c>
      <c r="J690" s="1" t="s">
        <v>10212</v>
      </c>
      <c r="K690" s="1"/>
      <c r="L690" s="1"/>
      <c r="M690" s="1" t="s">
        <v>77</v>
      </c>
      <c r="N690" s="1" t="s">
        <v>78</v>
      </c>
      <c r="O690" s="1"/>
      <c r="P690" s="1"/>
      <c r="Q690" s="1"/>
      <c r="R690" s="1"/>
      <c r="S690" s="1"/>
      <c r="T690" s="1" t="s">
        <v>10213</v>
      </c>
      <c r="U690" s="1"/>
      <c r="V690" s="1" t="s">
        <v>10214</v>
      </c>
      <c r="W690" s="1" t="s">
        <v>10215</v>
      </c>
      <c r="X690" s="1" t="s">
        <v>115</v>
      </c>
      <c r="Y690" s="1" t="s">
        <v>3723</v>
      </c>
      <c r="Z690" s="1" t="s">
        <v>10216</v>
      </c>
      <c r="AA690" s="1"/>
      <c r="AB690" s="1"/>
      <c r="AC690" s="1"/>
      <c r="AD690" s="1"/>
      <c r="AE690" s="1"/>
      <c r="AF690" s="1"/>
      <c r="AG690" s="1" t="n">
        <v>23</v>
      </c>
      <c r="AH690" s="1" t="n">
        <v>4</v>
      </c>
      <c r="AI690" s="1" t="n">
        <v>4</v>
      </c>
      <c r="AJ690" s="1" t="n">
        <v>0</v>
      </c>
      <c r="AK690" s="1" t="n">
        <v>6</v>
      </c>
      <c r="AL690" s="1" t="s">
        <v>7237</v>
      </c>
      <c r="AM690" s="1" t="s">
        <v>1393</v>
      </c>
      <c r="AN690" s="1" t="s">
        <v>7238</v>
      </c>
      <c r="AO690" s="1" t="s">
        <v>10217</v>
      </c>
      <c r="AP690" s="1" t="s">
        <v>10218</v>
      </c>
      <c r="AQ690" s="1"/>
      <c r="AR690" s="1" t="s">
        <v>10219</v>
      </c>
      <c r="AS690" s="1" t="s">
        <v>10220</v>
      </c>
      <c r="AT690" s="1"/>
      <c r="AU690" s="1" t="n">
        <v>2009</v>
      </c>
      <c r="AV690" s="1" t="n">
        <v>22</v>
      </c>
      <c r="AW690" s="1" t="n">
        <v>3</v>
      </c>
      <c r="AX690" s="1"/>
      <c r="AY690" s="1"/>
      <c r="AZ690" s="1"/>
      <c r="BA690" s="1"/>
      <c r="BB690" s="1" t="n">
        <v>98</v>
      </c>
      <c r="BC690" s="1" t="n">
        <v>110</v>
      </c>
      <c r="BD690" s="1"/>
      <c r="BE690" s="1"/>
      <c r="BF690" s="1"/>
      <c r="BG690" s="1"/>
      <c r="BH690" s="1"/>
      <c r="BI690" s="1" t="n">
        <v>13</v>
      </c>
      <c r="BJ690" s="1" t="s">
        <v>671</v>
      </c>
      <c r="BK690" s="1" t="s">
        <v>273</v>
      </c>
      <c r="BL690" s="1" t="s">
        <v>672</v>
      </c>
      <c r="BM690" s="1" t="s">
        <v>10221</v>
      </c>
      <c r="BN690" s="1"/>
      <c r="BO690" s="1"/>
      <c r="BP690" s="1"/>
      <c r="BQ690" s="1"/>
      <c r="BR690" s="1" t="s">
        <v>99</v>
      </c>
      <c r="BS690" s="1" t="s">
        <v>10222</v>
      </c>
      <c r="BT690" s="1" t="str">
        <f aca="false">HYPERLINK("https%3A%2F%2Fwww.webofscience.com%2Fwos%2Fwoscc%2Ffull-record%2FWOS:000271299800009","View Full Record in Web of Science")</f>
        <v>View Full Record in Web of Science</v>
      </c>
    </row>
    <row r="691" customFormat="false" ht="12.75" hidden="false" customHeight="false" outlineLevel="0" collapsed="false">
      <c r="A691" s="1" t="s">
        <v>72</v>
      </c>
      <c r="B691" s="1" t="s">
        <v>5000</v>
      </c>
      <c r="C691" s="1"/>
      <c r="D691" s="1"/>
      <c r="E691" s="1"/>
      <c r="F691" s="1" t="s">
        <v>5001</v>
      </c>
      <c r="G691" s="1"/>
      <c r="H691" s="1"/>
      <c r="I691" s="1" t="s">
        <v>10223</v>
      </c>
      <c r="J691" s="1" t="s">
        <v>134</v>
      </c>
      <c r="K691" s="1"/>
      <c r="L691" s="1"/>
      <c r="M691" s="1" t="s">
        <v>77</v>
      </c>
      <c r="N691" s="1" t="s">
        <v>78</v>
      </c>
      <c r="O691" s="1"/>
      <c r="P691" s="1"/>
      <c r="Q691" s="1"/>
      <c r="R691" s="1"/>
      <c r="S691" s="1"/>
      <c r="T691" s="1" t="s">
        <v>10224</v>
      </c>
      <c r="U691" s="1"/>
      <c r="V691" s="1" t="s">
        <v>10225</v>
      </c>
      <c r="W691" s="1" t="s">
        <v>10226</v>
      </c>
      <c r="X691" s="1" t="s">
        <v>115</v>
      </c>
      <c r="Y691" s="1" t="s">
        <v>10227</v>
      </c>
      <c r="Z691" s="1"/>
      <c r="AA691" s="1" t="s">
        <v>5006</v>
      </c>
      <c r="AB691" s="1"/>
      <c r="AC691" s="1"/>
      <c r="AD691" s="1"/>
      <c r="AE691" s="1"/>
      <c r="AF691" s="1"/>
      <c r="AG691" s="1" t="n">
        <v>7</v>
      </c>
      <c r="AH691" s="1" t="n">
        <v>0</v>
      </c>
      <c r="AI691" s="1" t="n">
        <v>0</v>
      </c>
      <c r="AJ691" s="1" t="n">
        <v>0</v>
      </c>
      <c r="AK691" s="1" t="n">
        <v>0</v>
      </c>
      <c r="AL691" s="1" t="s">
        <v>120</v>
      </c>
      <c r="AM691" s="1" t="s">
        <v>121</v>
      </c>
      <c r="AN691" s="1" t="s">
        <v>139</v>
      </c>
      <c r="AO691" s="1" t="s">
        <v>140</v>
      </c>
      <c r="AP691" s="1" t="s">
        <v>141</v>
      </c>
      <c r="AQ691" s="1"/>
      <c r="AR691" s="1" t="s">
        <v>142</v>
      </c>
      <c r="AS691" s="1" t="s">
        <v>143</v>
      </c>
      <c r="AT691" s="1" t="s">
        <v>316</v>
      </c>
      <c r="AU691" s="1" t="n">
        <v>2006</v>
      </c>
      <c r="AV691" s="1" t="n">
        <v>12</v>
      </c>
      <c r="AW691" s="1" t="n">
        <v>2</v>
      </c>
      <c r="AX691" s="1"/>
      <c r="AY691" s="1"/>
      <c r="AZ691" s="1"/>
      <c r="BA691" s="1"/>
      <c r="BB691" s="1" t="n">
        <v>111</v>
      </c>
      <c r="BC691" s="1" t="n">
        <v>122</v>
      </c>
      <c r="BD691" s="1"/>
      <c r="BE691" s="1"/>
      <c r="BF691" s="1"/>
      <c r="BG691" s="1"/>
      <c r="BH691" s="1"/>
      <c r="BI691" s="1" t="n">
        <v>12</v>
      </c>
      <c r="BJ691" s="1" t="s">
        <v>126</v>
      </c>
      <c r="BK691" s="1" t="s">
        <v>145</v>
      </c>
      <c r="BL691" s="1" t="s">
        <v>128</v>
      </c>
      <c r="BM691" s="1" t="s">
        <v>698</v>
      </c>
      <c r="BN691" s="1"/>
      <c r="BO691" s="1"/>
      <c r="BP691" s="1"/>
      <c r="BQ691" s="1"/>
      <c r="BR691" s="1" t="s">
        <v>99</v>
      </c>
      <c r="BS691" s="1" t="s">
        <v>10228</v>
      </c>
      <c r="BT691" s="1" t="str">
        <f aca="false">HYPERLINK("https%3A%2F%2Fwww.webofscience.com%2Fwos%2Fwoscc%2Ffull-record%2FWOS:000438222100010","View Full Record in Web of Science")</f>
        <v>View Full Record in Web of Science</v>
      </c>
    </row>
    <row r="692" customFormat="false" ht="12.75" hidden="false" customHeight="false" outlineLevel="0" collapsed="false">
      <c r="A692" s="1" t="s">
        <v>72</v>
      </c>
      <c r="B692" s="1" t="s">
        <v>10229</v>
      </c>
      <c r="C692" s="1"/>
      <c r="D692" s="1"/>
      <c r="E692" s="1"/>
      <c r="F692" s="1" t="s">
        <v>10230</v>
      </c>
      <c r="G692" s="1"/>
      <c r="H692" s="1"/>
      <c r="I692" s="1" t="s">
        <v>10231</v>
      </c>
      <c r="J692" s="1" t="s">
        <v>10232</v>
      </c>
      <c r="K692" s="1"/>
      <c r="L692" s="1"/>
      <c r="M692" s="1" t="s">
        <v>77</v>
      </c>
      <c r="N692" s="1" t="s">
        <v>78</v>
      </c>
      <c r="O692" s="1"/>
      <c r="P692" s="1"/>
      <c r="Q692" s="1"/>
      <c r="R692" s="1"/>
      <c r="S692" s="1"/>
      <c r="T692" s="1" t="s">
        <v>10233</v>
      </c>
      <c r="U692" s="1" t="s">
        <v>10234</v>
      </c>
      <c r="V692" s="1" t="s">
        <v>10235</v>
      </c>
      <c r="W692" s="1" t="s">
        <v>10236</v>
      </c>
      <c r="X692" s="1" t="s">
        <v>4680</v>
      </c>
      <c r="Y692" s="1" t="s">
        <v>10237</v>
      </c>
      <c r="Z692" s="1" t="s">
        <v>10238</v>
      </c>
      <c r="AA692" s="1" t="s">
        <v>10239</v>
      </c>
      <c r="AB692" s="1" t="s">
        <v>10240</v>
      </c>
      <c r="AC692" s="1" t="s">
        <v>10241</v>
      </c>
      <c r="AD692" s="1" t="s">
        <v>10242</v>
      </c>
      <c r="AE692" s="1" t="s">
        <v>10243</v>
      </c>
      <c r="AF692" s="1"/>
      <c r="AG692" s="1" t="n">
        <v>22</v>
      </c>
      <c r="AH692" s="1" t="n">
        <v>1</v>
      </c>
      <c r="AI692" s="1" t="n">
        <v>1</v>
      </c>
      <c r="AJ692" s="1" t="n">
        <v>1</v>
      </c>
      <c r="AK692" s="1" t="n">
        <v>4</v>
      </c>
      <c r="AL692" s="1" t="s">
        <v>10244</v>
      </c>
      <c r="AM692" s="1" t="s">
        <v>267</v>
      </c>
      <c r="AN692" s="1" t="s">
        <v>10245</v>
      </c>
      <c r="AO692" s="1" t="s">
        <v>10246</v>
      </c>
      <c r="AP692" s="1"/>
      <c r="AQ692" s="1"/>
      <c r="AR692" s="1" t="s">
        <v>10247</v>
      </c>
      <c r="AS692" s="1" t="s">
        <v>10248</v>
      </c>
      <c r="AT692" s="1"/>
      <c r="AU692" s="1" t="n">
        <v>2019</v>
      </c>
      <c r="AV692" s="1" t="n">
        <v>20</v>
      </c>
      <c r="AW692" s="1" t="n">
        <v>3</v>
      </c>
      <c r="AX692" s="1"/>
      <c r="AY692" s="1"/>
      <c r="AZ692" s="1"/>
      <c r="BA692" s="1"/>
      <c r="BB692" s="1" t="n">
        <v>802</v>
      </c>
      <c r="BC692" s="1" t="n">
        <v>808</v>
      </c>
      <c r="BD692" s="1"/>
      <c r="BE692" s="1" t="s">
        <v>10249</v>
      </c>
      <c r="BF692" s="1" t="str">
        <f aca="false">HYPERLINK("http://dx.doi.org/10.5513/JCEA01/20.3.2488","http://dx.doi.org/10.5513/JCEA01/20.3.2488")</f>
        <v>http://dx.doi.org/10.5513/JCEA01/20.3.2488</v>
      </c>
      <c r="BG692" s="1"/>
      <c r="BH692" s="1"/>
      <c r="BI692" s="1" t="n">
        <v>7</v>
      </c>
      <c r="BJ692" s="1" t="s">
        <v>10250</v>
      </c>
      <c r="BK692" s="1" t="s">
        <v>145</v>
      </c>
      <c r="BL692" s="1" t="s">
        <v>10251</v>
      </c>
      <c r="BM692" s="1" t="s">
        <v>10252</v>
      </c>
      <c r="BN692" s="1"/>
      <c r="BO692" s="1" t="s">
        <v>530</v>
      </c>
      <c r="BP692" s="1"/>
      <c r="BQ692" s="1"/>
      <c r="BR692" s="1" t="s">
        <v>99</v>
      </c>
      <c r="BS692" s="1" t="s">
        <v>10253</v>
      </c>
      <c r="BT692" s="1" t="str">
        <f aca="false">HYPERLINK("https%3A%2F%2Fwww.webofscience.com%2Fwos%2Fwoscc%2Ffull-record%2FWOS:000485091900005","View Full Record in Web of Science")</f>
        <v>View Full Record in Web of Science</v>
      </c>
    </row>
    <row r="693" customFormat="false" ht="12.75" hidden="false" customHeight="false" outlineLevel="0" collapsed="false">
      <c r="A693" s="1" t="s">
        <v>72</v>
      </c>
      <c r="B693" s="1" t="s">
        <v>10254</v>
      </c>
      <c r="C693" s="1"/>
      <c r="D693" s="1"/>
      <c r="E693" s="1"/>
      <c r="F693" s="1" t="s">
        <v>10255</v>
      </c>
      <c r="G693" s="1"/>
      <c r="H693" s="1"/>
      <c r="I693" s="1" t="s">
        <v>10256</v>
      </c>
      <c r="J693" s="1" t="s">
        <v>1576</v>
      </c>
      <c r="K693" s="1"/>
      <c r="L693" s="1"/>
      <c r="M693" s="1" t="s">
        <v>77</v>
      </c>
      <c r="N693" s="1" t="s">
        <v>52</v>
      </c>
      <c r="O693" s="1" t="s">
        <v>1577</v>
      </c>
      <c r="P693" s="1" t="s">
        <v>1578</v>
      </c>
      <c r="Q693" s="1" t="s">
        <v>1579</v>
      </c>
      <c r="R693" s="1"/>
      <c r="S693" s="1"/>
      <c r="T693" s="1"/>
      <c r="U693" s="1"/>
      <c r="V693" s="1"/>
      <c r="W693" s="1" t="s">
        <v>10257</v>
      </c>
      <c r="X693" s="1" t="s">
        <v>1413</v>
      </c>
      <c r="Y693" s="1"/>
      <c r="Z693" s="1"/>
      <c r="AA693" s="1" t="s">
        <v>10258</v>
      </c>
      <c r="AB693" s="1" t="s">
        <v>10259</v>
      </c>
      <c r="AC693" s="1"/>
      <c r="AD693" s="1"/>
      <c r="AE693" s="1"/>
      <c r="AF693" s="1"/>
      <c r="AG693" s="1" t="n">
        <v>0</v>
      </c>
      <c r="AH693" s="1" t="n">
        <v>2</v>
      </c>
      <c r="AI693" s="1" t="n">
        <v>2</v>
      </c>
      <c r="AJ693" s="1" t="n">
        <v>0</v>
      </c>
      <c r="AK693" s="1" t="n">
        <v>2</v>
      </c>
      <c r="AL693" s="1" t="s">
        <v>1584</v>
      </c>
      <c r="AM693" s="1" t="s">
        <v>1585</v>
      </c>
      <c r="AN693" s="1" t="s">
        <v>1586</v>
      </c>
      <c r="AO693" s="1" t="s">
        <v>1587</v>
      </c>
      <c r="AP693" s="1" t="s">
        <v>1588</v>
      </c>
      <c r="AQ693" s="1"/>
      <c r="AR693" s="1" t="s">
        <v>1589</v>
      </c>
      <c r="AS693" s="1" t="s">
        <v>1590</v>
      </c>
      <c r="AT693" s="1" t="s">
        <v>1591</v>
      </c>
      <c r="AU693" s="1" t="n">
        <v>2019</v>
      </c>
      <c r="AV693" s="1" t="n">
        <v>37</v>
      </c>
      <c r="AW693" s="1"/>
      <c r="AX693" s="1"/>
      <c r="AY693" s="1" t="n">
        <v>1</v>
      </c>
      <c r="AZ693" s="1"/>
      <c r="BA693" s="1"/>
      <c r="BB693" s="1" t="s">
        <v>10260</v>
      </c>
      <c r="BC693" s="1" t="s">
        <v>10260</v>
      </c>
      <c r="BD693" s="1"/>
      <c r="BE693" s="1" t="s">
        <v>10261</v>
      </c>
      <c r="BF693" s="1" t="str">
        <f aca="false">HYPERLINK("http://dx.doi.org/10.1097/01.hjh.0000570816.32914.82","http://dx.doi.org/10.1097/01.hjh.0000570816.32914.82")</f>
        <v>http://dx.doi.org/10.1097/01.hjh.0000570816.32914.82</v>
      </c>
      <c r="BG693" s="1"/>
      <c r="BH693" s="1"/>
      <c r="BI693" s="1" t="n">
        <v>1</v>
      </c>
      <c r="BJ693" s="1" t="s">
        <v>1594</v>
      </c>
      <c r="BK693" s="1" t="s">
        <v>251</v>
      </c>
      <c r="BL693" s="1" t="s">
        <v>1595</v>
      </c>
      <c r="BM693" s="1" t="s">
        <v>1596</v>
      </c>
      <c r="BN693" s="1"/>
      <c r="BO693" s="1" t="s">
        <v>168</v>
      </c>
      <c r="BP693" s="1"/>
      <c r="BQ693" s="1"/>
      <c r="BR693" s="1" t="s">
        <v>99</v>
      </c>
      <c r="BS693" s="1" t="s">
        <v>10262</v>
      </c>
      <c r="BT693" s="1" t="str">
        <f aca="false">HYPERLINK("https%3A%2F%2Fwww.webofscience.com%2Fwos%2Fwoscc%2Ffull-record%2FWOS:000481429700116","View Full Record in Web of Science")</f>
        <v>View Full Record in Web of Science</v>
      </c>
    </row>
    <row r="694" customFormat="false" ht="12.75" hidden="false" customHeight="false" outlineLevel="0" collapsed="false">
      <c r="A694" s="1" t="s">
        <v>72</v>
      </c>
      <c r="B694" s="1" t="s">
        <v>10263</v>
      </c>
      <c r="C694" s="1"/>
      <c r="D694" s="1"/>
      <c r="E694" s="1"/>
      <c r="F694" s="1" t="s">
        <v>10264</v>
      </c>
      <c r="G694" s="1"/>
      <c r="H694" s="1"/>
      <c r="I694" s="1" t="s">
        <v>10265</v>
      </c>
      <c r="J694" s="1" t="s">
        <v>10266</v>
      </c>
      <c r="K694" s="1"/>
      <c r="L694" s="1"/>
      <c r="M694" s="1" t="s">
        <v>77</v>
      </c>
      <c r="N694" s="1" t="s">
        <v>78</v>
      </c>
      <c r="O694" s="1"/>
      <c r="P694" s="1"/>
      <c r="Q694" s="1"/>
      <c r="R694" s="1"/>
      <c r="S694" s="1"/>
      <c r="T694" s="1" t="s">
        <v>10267</v>
      </c>
      <c r="U694" s="1" t="s">
        <v>10268</v>
      </c>
      <c r="V694" s="1" t="s">
        <v>10269</v>
      </c>
      <c r="W694" s="1" t="s">
        <v>10270</v>
      </c>
      <c r="X694" s="1" t="s">
        <v>284</v>
      </c>
      <c r="Y694" s="1" t="s">
        <v>10271</v>
      </c>
      <c r="Z694" s="1" t="s">
        <v>10272</v>
      </c>
      <c r="AA694" s="1" t="s">
        <v>10273</v>
      </c>
      <c r="AB694" s="1" t="s">
        <v>10274</v>
      </c>
      <c r="AC694" s="1" t="s">
        <v>10275</v>
      </c>
      <c r="AD694" s="1" t="s">
        <v>742</v>
      </c>
      <c r="AE694" s="1" t="s">
        <v>10276</v>
      </c>
      <c r="AF694" s="1"/>
      <c r="AG694" s="1" t="n">
        <v>44</v>
      </c>
      <c r="AH694" s="1" t="n">
        <v>16</v>
      </c>
      <c r="AI694" s="1" t="n">
        <v>17</v>
      </c>
      <c r="AJ694" s="1" t="n">
        <v>0</v>
      </c>
      <c r="AK694" s="1" t="n">
        <v>3</v>
      </c>
      <c r="AL694" s="1" t="s">
        <v>1205</v>
      </c>
      <c r="AM694" s="1" t="s">
        <v>868</v>
      </c>
      <c r="AN694" s="1" t="s">
        <v>1206</v>
      </c>
      <c r="AO694" s="1" t="s">
        <v>10277</v>
      </c>
      <c r="AP694" s="1" t="s">
        <v>10278</v>
      </c>
      <c r="AQ694" s="1"/>
      <c r="AR694" s="1" t="s">
        <v>10279</v>
      </c>
      <c r="AS694" s="1" t="s">
        <v>10280</v>
      </c>
      <c r="AT694" s="1" t="s">
        <v>316</v>
      </c>
      <c r="AU694" s="1" t="n">
        <v>2010</v>
      </c>
      <c r="AV694" s="1" t="n">
        <v>43</v>
      </c>
      <c r="AW694" s="1" t="n">
        <v>18</v>
      </c>
      <c r="AX694" s="1"/>
      <c r="AY694" s="1"/>
      <c r="AZ694" s="1"/>
      <c r="BA694" s="1"/>
      <c r="BB694" s="1" t="n">
        <v>1375</v>
      </c>
      <c r="BC694" s="1" t="n">
        <v>1380</v>
      </c>
      <c r="BD694" s="1"/>
      <c r="BE694" s="1" t="s">
        <v>10281</v>
      </c>
      <c r="BF694" s="1" t="str">
        <f aca="false">HYPERLINK("http://dx.doi.org/10.1016/j.clinbiochem.2010.08.024","http://dx.doi.org/10.1016/j.clinbiochem.2010.08.024")</f>
        <v>http://dx.doi.org/10.1016/j.clinbiochem.2010.08.024</v>
      </c>
      <c r="BG694" s="1"/>
      <c r="BH694" s="1"/>
      <c r="BI694" s="1" t="n">
        <v>6</v>
      </c>
      <c r="BJ694" s="1" t="s">
        <v>1379</v>
      </c>
      <c r="BK694" s="1" t="s">
        <v>95</v>
      </c>
      <c r="BL694" s="1" t="s">
        <v>1379</v>
      </c>
      <c r="BM694" s="1" t="s">
        <v>10282</v>
      </c>
      <c r="BN694" s="1" t="n">
        <v>20807524</v>
      </c>
      <c r="BO694" s="1"/>
      <c r="BP694" s="1"/>
      <c r="BQ694" s="1"/>
      <c r="BR694" s="1" t="s">
        <v>99</v>
      </c>
      <c r="BS694" s="1" t="s">
        <v>10283</v>
      </c>
      <c r="BT694" s="1" t="str">
        <f aca="false">HYPERLINK("https%3A%2F%2Fwww.webofscience.com%2Fwos%2Fwoscc%2Ffull-record%2FWOS:000284520200001","View Full Record in Web of Science")</f>
        <v>View Full Record in Web of Science</v>
      </c>
    </row>
    <row r="695" customFormat="false" ht="12.75" hidden="false" customHeight="false" outlineLevel="0" collapsed="false">
      <c r="A695" s="1" t="s">
        <v>72</v>
      </c>
      <c r="B695" s="1" t="s">
        <v>10284</v>
      </c>
      <c r="C695" s="1"/>
      <c r="D695" s="1"/>
      <c r="E695" s="1"/>
      <c r="F695" s="1" t="s">
        <v>10285</v>
      </c>
      <c r="G695" s="1"/>
      <c r="H695" s="1"/>
      <c r="I695" s="1" t="s">
        <v>10286</v>
      </c>
      <c r="J695" s="1" t="s">
        <v>6371</v>
      </c>
      <c r="K695" s="1"/>
      <c r="L695" s="1"/>
      <c r="M695" s="1" t="s">
        <v>77</v>
      </c>
      <c r="N695" s="1" t="s">
        <v>152</v>
      </c>
      <c r="O695" s="1"/>
      <c r="P695" s="1"/>
      <c r="Q695" s="1"/>
      <c r="R695" s="1"/>
      <c r="S695" s="1"/>
      <c r="T695" s="1"/>
      <c r="U695" s="1" t="s">
        <v>10287</v>
      </c>
      <c r="V695" s="1"/>
      <c r="W695" s="1" t="s">
        <v>10288</v>
      </c>
      <c r="X695" s="1" t="s">
        <v>155</v>
      </c>
      <c r="Y695" s="1" t="s">
        <v>10289</v>
      </c>
      <c r="Z695" s="1"/>
      <c r="AA695" s="1"/>
      <c r="AB695" s="1" t="s">
        <v>6931</v>
      </c>
      <c r="AC695" s="1"/>
      <c r="AD695" s="1"/>
      <c r="AE695" s="1"/>
      <c r="AF695" s="1"/>
      <c r="AG695" s="1" t="n">
        <v>5</v>
      </c>
      <c r="AH695" s="1" t="n">
        <v>0</v>
      </c>
      <c r="AI695" s="1" t="n">
        <v>0</v>
      </c>
      <c r="AJ695" s="1" t="n">
        <v>0</v>
      </c>
      <c r="AK695" s="1" t="n">
        <v>1</v>
      </c>
      <c r="AL695" s="1" t="s">
        <v>1584</v>
      </c>
      <c r="AM695" s="1" t="s">
        <v>1585</v>
      </c>
      <c r="AN695" s="1" t="s">
        <v>1586</v>
      </c>
      <c r="AO695" s="1" t="s">
        <v>6375</v>
      </c>
      <c r="AP695" s="1" t="s">
        <v>10290</v>
      </c>
      <c r="AQ695" s="1"/>
      <c r="AR695" s="1" t="s">
        <v>6371</v>
      </c>
      <c r="AS695" s="1" t="s">
        <v>6371</v>
      </c>
      <c r="AT695" s="1" t="s">
        <v>10291</v>
      </c>
      <c r="AU695" s="1" t="n">
        <v>2010</v>
      </c>
      <c r="AV695" s="1" t="n">
        <v>35</v>
      </c>
      <c r="AW695" s="1" t="n">
        <v>20</v>
      </c>
      <c r="AX695" s="1"/>
      <c r="AY695" s="1"/>
      <c r="AZ695" s="1"/>
      <c r="BA695" s="1"/>
      <c r="BB695" s="1" t="s">
        <v>10292</v>
      </c>
      <c r="BC695" s="1" t="s">
        <v>10293</v>
      </c>
      <c r="BD695" s="1"/>
      <c r="BE695" s="1" t="s">
        <v>10294</v>
      </c>
      <c r="BF695" s="1" t="str">
        <f aca="false">HYPERLINK("http://dx.doi.org/10.1097/BRS.0b013e3181edf141","http://dx.doi.org/10.1097/BRS.0b013e3181edf141")</f>
        <v>http://dx.doi.org/10.1097/BRS.0b013e3181edf141</v>
      </c>
      <c r="BG695" s="1"/>
      <c r="BH695" s="1"/>
      <c r="BI695" s="1" t="n">
        <v>2</v>
      </c>
      <c r="BJ695" s="1" t="s">
        <v>6379</v>
      </c>
      <c r="BK695" s="1" t="s">
        <v>95</v>
      </c>
      <c r="BL695" s="1" t="s">
        <v>6380</v>
      </c>
      <c r="BM695" s="1" t="s">
        <v>10295</v>
      </c>
      <c r="BN695" s="1" t="n">
        <v>20844414</v>
      </c>
      <c r="BO695" s="1"/>
      <c r="BP695" s="1"/>
      <c r="BQ695" s="1"/>
      <c r="BR695" s="1" t="s">
        <v>99</v>
      </c>
      <c r="BS695" s="1" t="s">
        <v>10296</v>
      </c>
      <c r="BT695" s="1" t="str">
        <f aca="false">HYPERLINK("https%3A%2F%2Fwww.webofscience.com%2Fwos%2Fwoscc%2Ffull-record%2FWOS:000281868300014","View Full Record in Web of Science")</f>
        <v>View Full Record in Web of Science</v>
      </c>
    </row>
    <row r="696" customFormat="false" ht="12.75" hidden="false" customHeight="false" outlineLevel="0" collapsed="false">
      <c r="A696" s="1" t="s">
        <v>72</v>
      </c>
      <c r="B696" s="1" t="s">
        <v>10297</v>
      </c>
      <c r="C696" s="1"/>
      <c r="D696" s="1"/>
      <c r="E696" s="1"/>
      <c r="F696" s="1" t="s">
        <v>10298</v>
      </c>
      <c r="G696" s="1"/>
      <c r="H696" s="1"/>
      <c r="I696" s="1" t="s">
        <v>10299</v>
      </c>
      <c r="J696" s="1" t="s">
        <v>10300</v>
      </c>
      <c r="K696" s="1"/>
      <c r="L696" s="1"/>
      <c r="M696" s="1" t="s">
        <v>77</v>
      </c>
      <c r="N696" s="1" t="s">
        <v>78</v>
      </c>
      <c r="O696" s="1"/>
      <c r="P696" s="1"/>
      <c r="Q696" s="1"/>
      <c r="R696" s="1"/>
      <c r="S696" s="1"/>
      <c r="T696" s="1" t="s">
        <v>10301</v>
      </c>
      <c r="U696" s="1"/>
      <c r="V696" s="1" t="s">
        <v>10302</v>
      </c>
      <c r="W696" s="1" t="s">
        <v>10303</v>
      </c>
      <c r="X696" s="1" t="s">
        <v>539</v>
      </c>
      <c r="Y696" s="1" t="s">
        <v>10304</v>
      </c>
      <c r="Z696" s="1" t="s">
        <v>10305</v>
      </c>
      <c r="AA696" s="1"/>
      <c r="AB696" s="1"/>
      <c r="AC696" s="1"/>
      <c r="AD696" s="1"/>
      <c r="AE696" s="1"/>
      <c r="AF696" s="1"/>
      <c r="AG696" s="1" t="n">
        <v>7</v>
      </c>
      <c r="AH696" s="1" t="n">
        <v>0</v>
      </c>
      <c r="AI696" s="1" t="n">
        <v>0</v>
      </c>
      <c r="AJ696" s="1" t="n">
        <v>1</v>
      </c>
      <c r="AK696" s="1" t="n">
        <v>1</v>
      </c>
      <c r="AL696" s="1" t="s">
        <v>10306</v>
      </c>
      <c r="AM696" s="1" t="s">
        <v>434</v>
      </c>
      <c r="AN696" s="1" t="s">
        <v>10307</v>
      </c>
      <c r="AO696" s="1" t="s">
        <v>10308</v>
      </c>
      <c r="AP696" s="1" t="s">
        <v>10309</v>
      </c>
      <c r="AQ696" s="1"/>
      <c r="AR696" s="1" t="s">
        <v>10310</v>
      </c>
      <c r="AS696" s="1" t="s">
        <v>10311</v>
      </c>
      <c r="AT696" s="1" t="s">
        <v>203</v>
      </c>
      <c r="AU696" s="1" t="n">
        <v>2022</v>
      </c>
      <c r="AV696" s="1" t="n">
        <v>16</v>
      </c>
      <c r="AW696" s="1" t="n">
        <v>5</v>
      </c>
      <c r="AX696" s="1"/>
      <c r="AY696" s="1"/>
      <c r="AZ696" s="1"/>
      <c r="BA696" s="1"/>
      <c r="BB696" s="1" t="n">
        <v>315</v>
      </c>
      <c r="BC696" s="1" t="n">
        <v>317</v>
      </c>
      <c r="BD696" s="1"/>
      <c r="BE696" s="1" t="s">
        <v>10312</v>
      </c>
      <c r="BF696" s="1" t="str">
        <f aca="false">HYPERLINK("http://dx.doi.org/10.52547/ijkd.7027","http://dx.doi.org/10.52547/ijkd.7027")</f>
        <v>http://dx.doi.org/10.52547/ijkd.7027</v>
      </c>
      <c r="BG696" s="1"/>
      <c r="BH696" s="1"/>
      <c r="BI696" s="1" t="n">
        <v>3</v>
      </c>
      <c r="BJ696" s="1" t="s">
        <v>1066</v>
      </c>
      <c r="BK696" s="1" t="s">
        <v>95</v>
      </c>
      <c r="BL696" s="1" t="s">
        <v>1066</v>
      </c>
      <c r="BM696" s="1" t="s">
        <v>10313</v>
      </c>
      <c r="BN696" s="1" t="n">
        <v>36178867</v>
      </c>
      <c r="BO696" s="1"/>
      <c r="BP696" s="1"/>
      <c r="BQ696" s="1"/>
      <c r="BR696" s="1" t="s">
        <v>99</v>
      </c>
      <c r="BS696" s="1" t="s">
        <v>10314</v>
      </c>
      <c r="BT696" s="1" t="str">
        <f aca="false">HYPERLINK("https%3A%2F%2Fwww.webofscience.com%2Fwos%2Fwoscc%2Ffull-record%2FWOS:000886096300005","View Full Record in Web of Science")</f>
        <v>View Full Record in Web of Science</v>
      </c>
    </row>
    <row r="697" customFormat="false" ht="12.75" hidden="false" customHeight="false" outlineLevel="0" collapsed="false">
      <c r="A697" s="1" t="s">
        <v>72</v>
      </c>
      <c r="B697" s="1" t="s">
        <v>10315</v>
      </c>
      <c r="C697" s="1"/>
      <c r="D697" s="1"/>
      <c r="E697" s="1"/>
      <c r="F697" s="1" t="s">
        <v>10316</v>
      </c>
      <c r="G697" s="1"/>
      <c r="H697" s="1"/>
      <c r="I697" s="1" t="s">
        <v>10317</v>
      </c>
      <c r="J697" s="1" t="s">
        <v>4868</v>
      </c>
      <c r="K697" s="1"/>
      <c r="L697" s="1"/>
      <c r="M697" s="1" t="s">
        <v>77</v>
      </c>
      <c r="N697" s="1" t="s">
        <v>52</v>
      </c>
      <c r="O697" s="1" t="s">
        <v>9159</v>
      </c>
      <c r="P697" s="1" t="s">
        <v>9160</v>
      </c>
      <c r="Q697" s="1" t="s">
        <v>9161</v>
      </c>
      <c r="R697" s="1"/>
      <c r="S697" s="1"/>
      <c r="T697" s="1"/>
      <c r="U697" s="1"/>
      <c r="V697" s="1"/>
      <c r="W697" s="1" t="s">
        <v>10318</v>
      </c>
      <c r="X697" s="1" t="s">
        <v>115</v>
      </c>
      <c r="Y697" s="1"/>
      <c r="Z697" s="1"/>
      <c r="AA697" s="1"/>
      <c r="AB697" s="1"/>
      <c r="AC697" s="1"/>
      <c r="AD697" s="1"/>
      <c r="AE697" s="1"/>
      <c r="AF697" s="1"/>
      <c r="AG697" s="1" t="n">
        <v>0</v>
      </c>
      <c r="AH697" s="1" t="n">
        <v>0</v>
      </c>
      <c r="AI697" s="1" t="n">
        <v>0</v>
      </c>
      <c r="AJ697" s="1" t="n">
        <v>0</v>
      </c>
      <c r="AK697" s="1" t="n">
        <v>0</v>
      </c>
      <c r="AL697" s="1" t="s">
        <v>1696</v>
      </c>
      <c r="AM697" s="1" t="s">
        <v>868</v>
      </c>
      <c r="AN697" s="1" t="s">
        <v>1697</v>
      </c>
      <c r="AO697" s="1" t="s">
        <v>4873</v>
      </c>
      <c r="AP697" s="1"/>
      <c r="AQ697" s="1"/>
      <c r="AR697" s="1" t="s">
        <v>4874</v>
      </c>
      <c r="AS697" s="1" t="s">
        <v>4875</v>
      </c>
      <c r="AT697" s="1" t="s">
        <v>227</v>
      </c>
      <c r="AU697" s="1" t="n">
        <v>2007</v>
      </c>
      <c r="AV697" s="1" t="n">
        <v>14</v>
      </c>
      <c r="AW697" s="1"/>
      <c r="AX697" s="1"/>
      <c r="AY697" s="1" t="n">
        <v>1</v>
      </c>
      <c r="AZ697" s="1"/>
      <c r="BA697" s="1"/>
      <c r="BB697" s="1" t="n">
        <v>258</v>
      </c>
      <c r="BC697" s="1" t="n">
        <v>258</v>
      </c>
      <c r="BD697" s="1"/>
      <c r="BE697" s="1"/>
      <c r="BF697" s="1"/>
      <c r="BG697" s="1"/>
      <c r="BH697" s="1"/>
      <c r="BI697" s="1" t="n">
        <v>1</v>
      </c>
      <c r="BJ697" s="1" t="s">
        <v>1268</v>
      </c>
      <c r="BK697" s="1" t="s">
        <v>1380</v>
      </c>
      <c r="BL697" s="1" t="s">
        <v>1269</v>
      </c>
      <c r="BM697" s="1" t="s">
        <v>9163</v>
      </c>
      <c r="BN697" s="1"/>
      <c r="BO697" s="1"/>
      <c r="BP697" s="1"/>
      <c r="BQ697" s="1"/>
      <c r="BR697" s="1" t="s">
        <v>99</v>
      </c>
      <c r="BS697" s="1" t="s">
        <v>10319</v>
      </c>
      <c r="BT697" s="1" t="str">
        <f aca="false">HYPERLINK("https%3A%2F%2Fwww.webofscience.com%2Fwos%2Fwoscc%2Ffull-record%2FWOS:000250519300842","View Full Record in Web of Science")</f>
        <v>View Full Record in Web of Science</v>
      </c>
    </row>
    <row r="698" customFormat="false" ht="12.75" hidden="false" customHeight="false" outlineLevel="0" collapsed="false">
      <c r="A698" s="1" t="s">
        <v>72</v>
      </c>
      <c r="B698" s="1" t="s">
        <v>10320</v>
      </c>
      <c r="C698" s="1"/>
      <c r="D698" s="1"/>
      <c r="E698" s="1"/>
      <c r="F698" s="1" t="s">
        <v>10321</v>
      </c>
      <c r="G698" s="1"/>
      <c r="H698" s="1"/>
      <c r="I698" s="1" t="s">
        <v>10322</v>
      </c>
      <c r="J698" s="1" t="s">
        <v>488</v>
      </c>
      <c r="K698" s="1"/>
      <c r="L698" s="1"/>
      <c r="M698" s="1" t="s">
        <v>77</v>
      </c>
      <c r="N698" s="1" t="s">
        <v>78</v>
      </c>
      <c r="O698" s="1"/>
      <c r="P698" s="1"/>
      <c r="Q698" s="1"/>
      <c r="R698" s="1"/>
      <c r="S698" s="1"/>
      <c r="T698" s="1" t="s">
        <v>10323</v>
      </c>
      <c r="U698" s="1" t="s">
        <v>10324</v>
      </c>
      <c r="V698" s="1" t="s">
        <v>10325</v>
      </c>
      <c r="W698" s="1" t="s">
        <v>10326</v>
      </c>
      <c r="X698" s="1" t="s">
        <v>155</v>
      </c>
      <c r="Y698" s="1" t="s">
        <v>10327</v>
      </c>
      <c r="Z698" s="1" t="s">
        <v>10328</v>
      </c>
      <c r="AA698" s="1" t="s">
        <v>10329</v>
      </c>
      <c r="AB698" s="1"/>
      <c r="AC698" s="1"/>
      <c r="AD698" s="1"/>
      <c r="AE698" s="1"/>
      <c r="AF698" s="1"/>
      <c r="AG698" s="1" t="n">
        <v>24</v>
      </c>
      <c r="AH698" s="1" t="n">
        <v>0</v>
      </c>
      <c r="AI698" s="1" t="n">
        <v>0</v>
      </c>
      <c r="AJ698" s="1" t="n">
        <v>2</v>
      </c>
      <c r="AK698" s="1" t="n">
        <v>7</v>
      </c>
      <c r="AL698" s="1" t="s">
        <v>497</v>
      </c>
      <c r="AM698" s="1" t="s">
        <v>267</v>
      </c>
      <c r="AN698" s="1" t="s">
        <v>498</v>
      </c>
      <c r="AO698" s="1" t="s">
        <v>499</v>
      </c>
      <c r="AP698" s="1" t="s">
        <v>500</v>
      </c>
      <c r="AQ698" s="1"/>
      <c r="AR698" s="1" t="s">
        <v>501</v>
      </c>
      <c r="AS698" s="1" t="s">
        <v>502</v>
      </c>
      <c r="AT698" s="1" t="s">
        <v>144</v>
      </c>
      <c r="AU698" s="1" t="n">
        <v>2014</v>
      </c>
      <c r="AV698" s="1" t="n">
        <v>53</v>
      </c>
      <c r="AW698" s="1" t="n">
        <v>2</v>
      </c>
      <c r="AX698" s="1"/>
      <c r="AY698" s="1"/>
      <c r="AZ698" s="1"/>
      <c r="BA698" s="1"/>
      <c r="BB698" s="1" t="n">
        <v>184</v>
      </c>
      <c r="BC698" s="1" t="n">
        <v>189</v>
      </c>
      <c r="BD698" s="1"/>
      <c r="BE698" s="1"/>
      <c r="BF698" s="1"/>
      <c r="BG698" s="1"/>
      <c r="BH698" s="1"/>
      <c r="BI698" s="1" t="n">
        <v>6</v>
      </c>
      <c r="BJ698" s="1" t="s">
        <v>228</v>
      </c>
      <c r="BK698" s="1" t="s">
        <v>95</v>
      </c>
      <c r="BL698" s="1" t="s">
        <v>229</v>
      </c>
      <c r="BM698" s="1" t="s">
        <v>5447</v>
      </c>
      <c r="BN698" s="1" t="n">
        <v>25163234</v>
      </c>
      <c r="BO698" s="1"/>
      <c r="BP698" s="1"/>
      <c r="BQ698" s="1"/>
      <c r="BR698" s="1" t="s">
        <v>99</v>
      </c>
      <c r="BS698" s="1" t="s">
        <v>10330</v>
      </c>
      <c r="BT698" s="1" t="str">
        <f aca="false">HYPERLINK("https%3A%2F%2Fwww.webofscience.com%2Fwos%2Fwoscc%2Ffull-record%2FWOS:000340514700004","View Full Record in Web of Science")</f>
        <v>View Full Record in Web of Science</v>
      </c>
    </row>
    <row r="699" customFormat="false" ht="12.75" hidden="false" customHeight="false" outlineLevel="0" collapsed="false">
      <c r="A699" s="1" t="s">
        <v>72</v>
      </c>
      <c r="B699" s="1" t="s">
        <v>10331</v>
      </c>
      <c r="C699" s="1"/>
      <c r="D699" s="1"/>
      <c r="E699" s="1"/>
      <c r="F699" s="1" t="s">
        <v>10332</v>
      </c>
      <c r="G699" s="1"/>
      <c r="H699" s="1"/>
      <c r="I699" s="1" t="s">
        <v>10333</v>
      </c>
      <c r="J699" s="1" t="s">
        <v>1310</v>
      </c>
      <c r="K699" s="1"/>
      <c r="L699" s="1"/>
      <c r="M699" s="1" t="s">
        <v>77</v>
      </c>
      <c r="N699" s="1" t="s">
        <v>52</v>
      </c>
      <c r="O699" s="1" t="s">
        <v>4104</v>
      </c>
      <c r="P699" s="1" t="s">
        <v>4105</v>
      </c>
      <c r="Q699" s="1" t="s">
        <v>4106</v>
      </c>
      <c r="R699" s="1"/>
      <c r="S699" s="1"/>
      <c r="T699" s="1"/>
      <c r="U699" s="1"/>
      <c r="V699" s="1"/>
      <c r="W699" s="1" t="s">
        <v>10334</v>
      </c>
      <c r="X699" s="1" t="s">
        <v>539</v>
      </c>
      <c r="Y699" s="1"/>
      <c r="Z699" s="1"/>
      <c r="AA699" s="1" t="s">
        <v>10335</v>
      </c>
      <c r="AB699" s="1" t="s">
        <v>10336</v>
      </c>
      <c r="AC699" s="1"/>
      <c r="AD699" s="1"/>
      <c r="AE699" s="1"/>
      <c r="AF699" s="1"/>
      <c r="AG699" s="1" t="n">
        <v>0</v>
      </c>
      <c r="AH699" s="1" t="n">
        <v>0</v>
      </c>
      <c r="AI699" s="1" t="n">
        <v>0</v>
      </c>
      <c r="AJ699" s="1" t="n">
        <v>0</v>
      </c>
      <c r="AK699" s="1" t="n">
        <v>0</v>
      </c>
      <c r="AL699" s="1" t="s">
        <v>1314</v>
      </c>
      <c r="AM699" s="1" t="s">
        <v>868</v>
      </c>
      <c r="AN699" s="1" t="s">
        <v>1315</v>
      </c>
      <c r="AO699" s="1" t="s">
        <v>1316</v>
      </c>
      <c r="AP699" s="1" t="s">
        <v>1317</v>
      </c>
      <c r="AQ699" s="1"/>
      <c r="AR699" s="1" t="s">
        <v>1318</v>
      </c>
      <c r="AS699" s="1" t="s">
        <v>1319</v>
      </c>
      <c r="AT699" s="1" t="s">
        <v>612</v>
      </c>
      <c r="AU699" s="1" t="n">
        <v>2015</v>
      </c>
      <c r="AV699" s="1" t="n">
        <v>30</v>
      </c>
      <c r="AW699" s="1"/>
      <c r="AX699" s="1"/>
      <c r="AY699" s="1" t="n">
        <v>3</v>
      </c>
      <c r="AZ699" s="1"/>
      <c r="BA699" s="1" t="s">
        <v>10337</v>
      </c>
      <c r="BB699" s="1"/>
      <c r="BC699" s="1"/>
      <c r="BD699" s="1"/>
      <c r="BE699" s="1"/>
      <c r="BF699" s="1"/>
      <c r="BG699" s="1"/>
      <c r="BH699" s="1"/>
      <c r="BI699" s="1" t="n">
        <v>1</v>
      </c>
      <c r="BJ699" s="1" t="s">
        <v>1321</v>
      </c>
      <c r="BK699" s="1" t="s">
        <v>251</v>
      </c>
      <c r="BL699" s="1" t="s">
        <v>1321</v>
      </c>
      <c r="BM699" s="1" t="s">
        <v>4112</v>
      </c>
      <c r="BN699" s="1"/>
      <c r="BO699" s="1"/>
      <c r="BP699" s="1"/>
      <c r="BQ699" s="1"/>
      <c r="BR699" s="1" t="s">
        <v>99</v>
      </c>
      <c r="BS699" s="1" t="s">
        <v>10338</v>
      </c>
      <c r="BT699" s="1" t="str">
        <f aca="false">HYPERLINK("https%3A%2F%2Fwww.webofscience.com%2Fwos%2Fwoscc%2Ffull-record%2FWOS:000361215101111","View Full Record in Web of Science")</f>
        <v>View Full Record in Web of Science</v>
      </c>
    </row>
    <row r="700" customFormat="false" ht="12.75" hidden="false" customHeight="false" outlineLevel="0" collapsed="false">
      <c r="A700" s="1" t="s">
        <v>72</v>
      </c>
      <c r="B700" s="1" t="s">
        <v>10339</v>
      </c>
      <c r="C700" s="1"/>
      <c r="D700" s="1"/>
      <c r="E700" s="1"/>
      <c r="F700" s="1" t="s">
        <v>10340</v>
      </c>
      <c r="G700" s="1"/>
      <c r="H700" s="1"/>
      <c r="I700" s="1" t="s">
        <v>10341</v>
      </c>
      <c r="J700" s="1" t="s">
        <v>2785</v>
      </c>
      <c r="K700" s="1"/>
      <c r="L700" s="1"/>
      <c r="M700" s="1" t="s">
        <v>77</v>
      </c>
      <c r="N700" s="1" t="s">
        <v>52</v>
      </c>
      <c r="O700" s="1"/>
      <c r="P700" s="1"/>
      <c r="Q700" s="1"/>
      <c r="R700" s="1"/>
      <c r="S700" s="1"/>
      <c r="T700" s="1"/>
      <c r="U700" s="1"/>
      <c r="V700" s="1"/>
      <c r="W700" s="1" t="s">
        <v>10342</v>
      </c>
      <c r="X700" s="1"/>
      <c r="Y700" s="1"/>
      <c r="Z700" s="1"/>
      <c r="AA700" s="1" t="s">
        <v>10343</v>
      </c>
      <c r="AB700" s="1" t="s">
        <v>10344</v>
      </c>
      <c r="AC700" s="1"/>
      <c r="AD700" s="1"/>
      <c r="AE700" s="1"/>
      <c r="AF700" s="1"/>
      <c r="AG700" s="1" t="n">
        <v>0</v>
      </c>
      <c r="AH700" s="1" t="n">
        <v>0</v>
      </c>
      <c r="AI700" s="1" t="n">
        <v>0</v>
      </c>
      <c r="AJ700" s="1" t="n">
        <v>1</v>
      </c>
      <c r="AK700" s="1" t="n">
        <v>1</v>
      </c>
      <c r="AL700" s="1" t="s">
        <v>720</v>
      </c>
      <c r="AM700" s="1" t="s">
        <v>721</v>
      </c>
      <c r="AN700" s="1" t="s">
        <v>722</v>
      </c>
      <c r="AO700" s="1" t="s">
        <v>2790</v>
      </c>
      <c r="AP700" s="1" t="s">
        <v>2791</v>
      </c>
      <c r="AQ700" s="1"/>
      <c r="AR700" s="1" t="s">
        <v>2792</v>
      </c>
      <c r="AS700" s="1" t="s">
        <v>2793</v>
      </c>
      <c r="AT700" s="1" t="s">
        <v>144</v>
      </c>
      <c r="AU700" s="1" t="n">
        <v>2022</v>
      </c>
      <c r="AV700" s="1" t="n">
        <v>33</v>
      </c>
      <c r="AW700" s="1"/>
      <c r="AX700" s="1"/>
      <c r="AY700" s="1" t="n">
        <v>4</v>
      </c>
      <c r="AZ700" s="1"/>
      <c r="BA700" s="1" t="s">
        <v>10345</v>
      </c>
      <c r="BB700" s="1" t="s">
        <v>10346</v>
      </c>
      <c r="BC700" s="1" t="s">
        <v>10347</v>
      </c>
      <c r="BD700" s="1"/>
      <c r="BE700" s="1" t="s">
        <v>10348</v>
      </c>
      <c r="BF700" s="1" t="str">
        <f aca="false">HYPERLINK("http://dx.doi.org/10.1016/j.annonc.2022.04.287","http://dx.doi.org/10.1016/j.annonc.2022.04.287")</f>
        <v>http://dx.doi.org/10.1016/j.annonc.2022.04.287</v>
      </c>
      <c r="BG700" s="1"/>
      <c r="BH700" s="1"/>
      <c r="BI700" s="1" t="n">
        <v>2</v>
      </c>
      <c r="BJ700" s="1" t="s">
        <v>2795</v>
      </c>
      <c r="BK700" s="1" t="s">
        <v>95</v>
      </c>
      <c r="BL700" s="1" t="s">
        <v>2795</v>
      </c>
      <c r="BM700" s="1" t="s">
        <v>10349</v>
      </c>
      <c r="BN700" s="1"/>
      <c r="BO700" s="1" t="s">
        <v>168</v>
      </c>
      <c r="BP700" s="1"/>
      <c r="BQ700" s="1"/>
      <c r="BR700" s="1" t="s">
        <v>99</v>
      </c>
      <c r="BS700" s="1" t="s">
        <v>10350</v>
      </c>
      <c r="BT700" s="1" t="str">
        <f aca="false">HYPERLINK("https%3A%2F%2Fwww.webofscience.com%2Fwos%2Fwoscc%2Ffull-record%2FWOS:000823826500210","View Full Record in Web of Science")</f>
        <v>View Full Record in Web of Science</v>
      </c>
    </row>
    <row r="701" customFormat="false" ht="12.75" hidden="false" customHeight="false" outlineLevel="0" collapsed="false">
      <c r="A701" s="1" t="s">
        <v>72</v>
      </c>
      <c r="B701" s="1" t="s">
        <v>10351</v>
      </c>
      <c r="C701" s="1"/>
      <c r="D701" s="1"/>
      <c r="E701" s="1"/>
      <c r="F701" s="1" t="s">
        <v>10352</v>
      </c>
      <c r="G701" s="1"/>
      <c r="H701" s="1"/>
      <c r="I701" s="1" t="s">
        <v>10353</v>
      </c>
      <c r="J701" s="1" t="s">
        <v>2140</v>
      </c>
      <c r="K701" s="1"/>
      <c r="L701" s="1"/>
      <c r="M701" s="1" t="s">
        <v>77</v>
      </c>
      <c r="N701" s="1" t="s">
        <v>78</v>
      </c>
      <c r="O701" s="1"/>
      <c r="P701" s="1"/>
      <c r="Q701" s="1"/>
      <c r="R701" s="1"/>
      <c r="S701" s="1"/>
      <c r="T701" s="1"/>
      <c r="U701" s="1"/>
      <c r="V701" s="1" t="s">
        <v>10354</v>
      </c>
      <c r="W701" s="1" t="s">
        <v>10355</v>
      </c>
      <c r="X701" s="1" t="s">
        <v>1198</v>
      </c>
      <c r="Y701" s="1" t="s">
        <v>10356</v>
      </c>
      <c r="Z701" s="1" t="s">
        <v>10357</v>
      </c>
      <c r="AA701" s="1" t="s">
        <v>10358</v>
      </c>
      <c r="AB701" s="1" t="s">
        <v>7892</v>
      </c>
      <c r="AC701" s="1"/>
      <c r="AD701" s="1"/>
      <c r="AE701" s="1"/>
      <c r="AF701" s="1"/>
      <c r="AG701" s="1" t="n">
        <v>7</v>
      </c>
      <c r="AH701" s="1" t="n">
        <v>15</v>
      </c>
      <c r="AI701" s="1" t="n">
        <v>15</v>
      </c>
      <c r="AJ701" s="1" t="n">
        <v>2</v>
      </c>
      <c r="AK701" s="1" t="n">
        <v>21</v>
      </c>
      <c r="AL701" s="1" t="s">
        <v>2140</v>
      </c>
      <c r="AM701" s="1" t="s">
        <v>267</v>
      </c>
      <c r="AN701" s="1" t="s">
        <v>2148</v>
      </c>
      <c r="AO701" s="1" t="s">
        <v>2149</v>
      </c>
      <c r="AP701" s="1"/>
      <c r="AQ701" s="1"/>
      <c r="AR701" s="1" t="s">
        <v>2150</v>
      </c>
      <c r="AS701" s="1" t="s">
        <v>2151</v>
      </c>
      <c r="AT701" s="1" t="s">
        <v>316</v>
      </c>
      <c r="AU701" s="1" t="n">
        <v>2011</v>
      </c>
      <c r="AV701" s="1" t="n">
        <v>113</v>
      </c>
      <c r="AW701" s="1" t="n">
        <v>4</v>
      </c>
      <c r="AX701" s="1"/>
      <c r="AY701" s="1"/>
      <c r="AZ701" s="1"/>
      <c r="BA701" s="1"/>
      <c r="BB701" s="1" t="n">
        <v>445</v>
      </c>
      <c r="BC701" s="1" t="n">
        <v>448</v>
      </c>
      <c r="BD701" s="1"/>
      <c r="BE701" s="1"/>
      <c r="BF701" s="1"/>
      <c r="BG701" s="1"/>
      <c r="BH701" s="1"/>
      <c r="BI701" s="1" t="n">
        <v>4</v>
      </c>
      <c r="BJ701" s="1" t="s">
        <v>2152</v>
      </c>
      <c r="BK701" s="1" t="s">
        <v>95</v>
      </c>
      <c r="BL701" s="1" t="s">
        <v>2153</v>
      </c>
      <c r="BM701" s="1" t="s">
        <v>10359</v>
      </c>
      <c r="BN701" s="1"/>
      <c r="BO701" s="1"/>
      <c r="BP701" s="1"/>
      <c r="BQ701" s="1"/>
      <c r="BR701" s="1" t="s">
        <v>99</v>
      </c>
      <c r="BS701" s="1" t="s">
        <v>10360</v>
      </c>
      <c r="BT701" s="1" t="str">
        <f aca="false">HYPERLINK("https%3A%2F%2Fwww.webofscience.com%2Fwos%2Fwoscc%2Ffull-record%2FWOS:000300763200010","View Full Record in Web of Science")</f>
        <v>View Full Record in Web of Science</v>
      </c>
    </row>
    <row r="702" customFormat="false" ht="12.75" hidden="false" customHeight="false" outlineLevel="0" collapsed="false">
      <c r="A702" s="1" t="s">
        <v>72</v>
      </c>
      <c r="B702" s="1" t="s">
        <v>10361</v>
      </c>
      <c r="C702" s="1"/>
      <c r="D702" s="1"/>
      <c r="E702" s="1"/>
      <c r="F702" s="1" t="s">
        <v>10362</v>
      </c>
      <c r="G702" s="1"/>
      <c r="H702" s="1"/>
      <c r="I702" s="1" t="s">
        <v>10363</v>
      </c>
      <c r="J702" s="1" t="s">
        <v>257</v>
      </c>
      <c r="K702" s="1"/>
      <c r="L702" s="1"/>
      <c r="M702" s="1" t="s">
        <v>77</v>
      </c>
      <c r="N702" s="1" t="s">
        <v>3191</v>
      </c>
      <c r="O702" s="1" t="s">
        <v>4889</v>
      </c>
      <c r="P702" s="1" t="n">
        <v>2008</v>
      </c>
      <c r="Q702" s="1" t="s">
        <v>4890</v>
      </c>
      <c r="R702" s="1"/>
      <c r="S702" s="1"/>
      <c r="T702" s="1" t="s">
        <v>10364</v>
      </c>
      <c r="U702" s="1" t="s">
        <v>10365</v>
      </c>
      <c r="V702" s="1" t="s">
        <v>10366</v>
      </c>
      <c r="W702" s="1" t="s">
        <v>10367</v>
      </c>
      <c r="X702" s="1" t="s">
        <v>10044</v>
      </c>
      <c r="Y702" s="1" t="s">
        <v>10368</v>
      </c>
      <c r="Z702" s="1" t="s">
        <v>3060</v>
      </c>
      <c r="AA702" s="1" t="s">
        <v>4073</v>
      </c>
      <c r="AB702" s="1" t="s">
        <v>4074</v>
      </c>
      <c r="AC702" s="1"/>
      <c r="AD702" s="1"/>
      <c r="AE702" s="1"/>
      <c r="AF702" s="1"/>
      <c r="AG702" s="1" t="n">
        <v>22</v>
      </c>
      <c r="AH702" s="1" t="n">
        <v>7</v>
      </c>
      <c r="AI702" s="1" t="n">
        <v>7</v>
      </c>
      <c r="AJ702" s="1" t="n">
        <v>0</v>
      </c>
      <c r="AK702" s="1" t="n">
        <v>2</v>
      </c>
      <c r="AL702" s="1" t="s">
        <v>257</v>
      </c>
      <c r="AM702" s="1" t="s">
        <v>267</v>
      </c>
      <c r="AN702" s="1" t="s">
        <v>887</v>
      </c>
      <c r="AO702" s="1" t="s">
        <v>269</v>
      </c>
      <c r="AP702" s="1"/>
      <c r="AQ702" s="1"/>
      <c r="AR702" s="1" t="s">
        <v>270</v>
      </c>
      <c r="AS702" s="1" t="s">
        <v>271</v>
      </c>
      <c r="AT702" s="1" t="s">
        <v>144</v>
      </c>
      <c r="AU702" s="1" t="n">
        <v>2008</v>
      </c>
      <c r="AV702" s="1" t="n">
        <v>32</v>
      </c>
      <c r="AW702" s="1" t="n">
        <v>2</v>
      </c>
      <c r="AX702" s="1"/>
      <c r="AY702" s="1"/>
      <c r="AZ702" s="1"/>
      <c r="BA702" s="1"/>
      <c r="BB702" s="1" t="n">
        <v>505</v>
      </c>
      <c r="BC702" s="1" t="n">
        <v>508</v>
      </c>
      <c r="BD702" s="1"/>
      <c r="BE702" s="1"/>
      <c r="BF702" s="1"/>
      <c r="BG702" s="1"/>
      <c r="BH702" s="1"/>
      <c r="BI702" s="1" t="n">
        <v>4</v>
      </c>
      <c r="BJ702" s="1" t="s">
        <v>272</v>
      </c>
      <c r="BK702" s="1" t="s">
        <v>4897</v>
      </c>
      <c r="BL702" s="1" t="s">
        <v>272</v>
      </c>
      <c r="BM702" s="1" t="s">
        <v>4898</v>
      </c>
      <c r="BN702" s="1" t="n">
        <v>18756901</v>
      </c>
      <c r="BO702" s="1"/>
      <c r="BP702" s="1"/>
      <c r="BQ702" s="1"/>
      <c r="BR702" s="1" t="s">
        <v>99</v>
      </c>
      <c r="BS702" s="1" t="s">
        <v>10369</v>
      </c>
      <c r="BT702" s="1" t="str">
        <f aca="false">HYPERLINK("https%3A%2F%2Fwww.webofscience.com%2Fwos%2Fwoscc%2Ffull-record%2FWOS:000257851400026","View Full Record in Web of Science")</f>
        <v>View Full Record in Web of Science</v>
      </c>
    </row>
    <row r="703" customFormat="false" ht="12.75" hidden="false" customHeight="false" outlineLevel="0" collapsed="false">
      <c r="A703" s="1" t="s">
        <v>72</v>
      </c>
      <c r="B703" s="1" t="s">
        <v>10370</v>
      </c>
      <c r="C703" s="1"/>
      <c r="D703" s="1"/>
      <c r="E703" s="1"/>
      <c r="F703" s="1" t="s">
        <v>10371</v>
      </c>
      <c r="G703" s="1"/>
      <c r="H703" s="1"/>
      <c r="I703" s="1" t="s">
        <v>10372</v>
      </c>
      <c r="J703" s="1" t="s">
        <v>993</v>
      </c>
      <c r="K703" s="1"/>
      <c r="L703" s="1"/>
      <c r="M703" s="1" t="s">
        <v>77</v>
      </c>
      <c r="N703" s="1" t="s">
        <v>78</v>
      </c>
      <c r="O703" s="1"/>
      <c r="P703" s="1"/>
      <c r="Q703" s="1"/>
      <c r="R703" s="1"/>
      <c r="S703" s="1"/>
      <c r="T703" s="1" t="s">
        <v>10373</v>
      </c>
      <c r="U703" s="1" t="s">
        <v>10374</v>
      </c>
      <c r="V703" s="1" t="s">
        <v>10375</v>
      </c>
      <c r="W703" s="1" t="s">
        <v>10376</v>
      </c>
      <c r="X703" s="1" t="s">
        <v>964</v>
      </c>
      <c r="Y703" s="1" t="s">
        <v>10377</v>
      </c>
      <c r="Z703" s="1" t="s">
        <v>9284</v>
      </c>
      <c r="AA703" s="1" t="s">
        <v>9285</v>
      </c>
      <c r="AB703" s="1"/>
      <c r="AC703" s="1"/>
      <c r="AD703" s="1"/>
      <c r="AE703" s="1"/>
      <c r="AF703" s="1"/>
      <c r="AG703" s="1" t="n">
        <v>22</v>
      </c>
      <c r="AH703" s="1" t="n">
        <v>5</v>
      </c>
      <c r="AI703" s="1" t="n">
        <v>5</v>
      </c>
      <c r="AJ703" s="1" t="n">
        <v>0</v>
      </c>
      <c r="AK703" s="1" t="n">
        <v>0</v>
      </c>
      <c r="AL703" s="1" t="s">
        <v>197</v>
      </c>
      <c r="AM703" s="1" t="s">
        <v>198</v>
      </c>
      <c r="AN703" s="1" t="s">
        <v>1002</v>
      </c>
      <c r="AO703" s="1" t="s">
        <v>1003</v>
      </c>
      <c r="AP703" s="1" t="s">
        <v>1004</v>
      </c>
      <c r="AQ703" s="1"/>
      <c r="AR703" s="1" t="s">
        <v>1005</v>
      </c>
      <c r="AS703" s="1" t="s">
        <v>1006</v>
      </c>
      <c r="AT703" s="1" t="s">
        <v>901</v>
      </c>
      <c r="AU703" s="1" t="n">
        <v>2021</v>
      </c>
      <c r="AV703" s="1" t="n">
        <v>45</v>
      </c>
      <c r="AW703" s="1" t="n">
        <v>4</v>
      </c>
      <c r="AX703" s="1"/>
      <c r="AY703" s="1"/>
      <c r="AZ703" s="1" t="s">
        <v>648</v>
      </c>
      <c r="BA703" s="1"/>
      <c r="BB703" s="1" t="n">
        <v>985</v>
      </c>
      <c r="BC703" s="1" t="n">
        <v>989</v>
      </c>
      <c r="BD703" s="1"/>
      <c r="BE703" s="1" t="s">
        <v>10378</v>
      </c>
      <c r="BF703" s="1" t="str">
        <f aca="false">HYPERLINK("http://dx.doi.org/10.1007/s00264-020-04566-1","http://dx.doi.org/10.1007/s00264-020-04566-1")</f>
        <v>http://dx.doi.org/10.1007/s00264-020-04566-1</v>
      </c>
      <c r="BG703" s="1"/>
      <c r="BH703" s="1" t="s">
        <v>10379</v>
      </c>
      <c r="BI703" s="1" t="n">
        <v>5</v>
      </c>
      <c r="BJ703" s="1" t="s">
        <v>1009</v>
      </c>
      <c r="BK703" s="1" t="s">
        <v>95</v>
      </c>
      <c r="BL703" s="1" t="s">
        <v>1009</v>
      </c>
      <c r="BM703" s="1" t="s">
        <v>10380</v>
      </c>
      <c r="BN703" s="1" t="n">
        <v>32322941</v>
      </c>
      <c r="BO703" s="1"/>
      <c r="BP703" s="1"/>
      <c r="BQ703" s="1"/>
      <c r="BR703" s="1" t="s">
        <v>99</v>
      </c>
      <c r="BS703" s="1" t="s">
        <v>10381</v>
      </c>
      <c r="BT703" s="1" t="str">
        <f aca="false">HYPERLINK("https%3A%2F%2Fwww.webofscience.com%2Fwos%2Fwoscc%2Ffull-record%2FWOS:000528139700001","View Full Record in Web of Science")</f>
        <v>View Full Record in Web of Science</v>
      </c>
    </row>
    <row r="704" customFormat="false" ht="12.75" hidden="false" customHeight="false" outlineLevel="0" collapsed="false">
      <c r="A704" s="1" t="s">
        <v>72</v>
      </c>
      <c r="B704" s="1" t="s">
        <v>10382</v>
      </c>
      <c r="C704" s="1"/>
      <c r="D704" s="1"/>
      <c r="E704" s="1"/>
      <c r="F704" s="1" t="s">
        <v>10383</v>
      </c>
      <c r="G704" s="1"/>
      <c r="H704" s="1"/>
      <c r="I704" s="1" t="s">
        <v>10384</v>
      </c>
      <c r="J704" s="1" t="s">
        <v>4713</v>
      </c>
      <c r="K704" s="1"/>
      <c r="L704" s="1"/>
      <c r="M704" s="1" t="s">
        <v>77</v>
      </c>
      <c r="N704" s="1" t="s">
        <v>152</v>
      </c>
      <c r="O704" s="1"/>
      <c r="P704" s="1"/>
      <c r="Q704" s="1"/>
      <c r="R704" s="1"/>
      <c r="S704" s="1"/>
      <c r="T704" s="1" t="s">
        <v>10385</v>
      </c>
      <c r="U704" s="1"/>
      <c r="V704" s="1"/>
      <c r="W704" s="1" t="s">
        <v>10386</v>
      </c>
      <c r="X704" s="1"/>
      <c r="Y704" s="1" t="s">
        <v>10387</v>
      </c>
      <c r="Z704" s="1" t="s">
        <v>10388</v>
      </c>
      <c r="AA704" s="1" t="s">
        <v>10389</v>
      </c>
      <c r="AB704" s="1" t="s">
        <v>10390</v>
      </c>
      <c r="AC704" s="1"/>
      <c r="AD704" s="1"/>
      <c r="AE704" s="1"/>
      <c r="AF704" s="1"/>
      <c r="AG704" s="1" t="n">
        <v>5</v>
      </c>
      <c r="AH704" s="1" t="n">
        <v>1</v>
      </c>
      <c r="AI704" s="1" t="n">
        <v>1</v>
      </c>
      <c r="AJ704" s="1" t="n">
        <v>1</v>
      </c>
      <c r="AK704" s="1" t="n">
        <v>6</v>
      </c>
      <c r="AL704" s="1" t="s">
        <v>85</v>
      </c>
      <c r="AM704" s="1" t="s">
        <v>86</v>
      </c>
      <c r="AN704" s="1" t="s">
        <v>87</v>
      </c>
      <c r="AO704" s="1" t="s">
        <v>4724</v>
      </c>
      <c r="AP704" s="1" t="s">
        <v>4725</v>
      </c>
      <c r="AQ704" s="1"/>
      <c r="AR704" s="1" t="s">
        <v>4726</v>
      </c>
      <c r="AS704" s="1" t="s">
        <v>4727</v>
      </c>
      <c r="AT704" s="1" t="s">
        <v>1007</v>
      </c>
      <c r="AU704" s="1" t="n">
        <v>2021</v>
      </c>
      <c r="AV704" s="1" t="n">
        <v>40</v>
      </c>
      <c r="AW704" s="1" t="n">
        <v>1</v>
      </c>
      <c r="AX704" s="1"/>
      <c r="AY704" s="1"/>
      <c r="AZ704" s="1"/>
      <c r="BA704" s="1"/>
      <c r="BB704" s="1" t="n">
        <v>337</v>
      </c>
      <c r="BC704" s="1" t="n">
        <v>337</v>
      </c>
      <c r="BD704" s="1"/>
      <c r="BE704" s="1" t="s">
        <v>10391</v>
      </c>
      <c r="BF704" s="1" t="str">
        <f aca="false">HYPERLINK("http://dx.doi.org/10.1016/j.clnu.2020.11.013","http://dx.doi.org/10.1016/j.clnu.2020.11.013")</f>
        <v>http://dx.doi.org/10.1016/j.clnu.2020.11.013</v>
      </c>
      <c r="BG704" s="1"/>
      <c r="BH704" s="1"/>
      <c r="BI704" s="1" t="n">
        <v>1</v>
      </c>
      <c r="BJ704" s="1" t="s">
        <v>1887</v>
      </c>
      <c r="BK704" s="1" t="s">
        <v>95</v>
      </c>
      <c r="BL704" s="1" t="s">
        <v>1887</v>
      </c>
      <c r="BM704" s="1" t="s">
        <v>10392</v>
      </c>
      <c r="BN704" s="1" t="n">
        <v>33280895</v>
      </c>
      <c r="BO704" s="1"/>
      <c r="BP704" s="1"/>
      <c r="BQ704" s="1"/>
      <c r="BR704" s="1" t="s">
        <v>99</v>
      </c>
      <c r="BS704" s="1" t="s">
        <v>10393</v>
      </c>
      <c r="BT704" s="1" t="str">
        <f aca="false">HYPERLINK("https%3A%2F%2Fwww.webofscience.com%2Fwos%2Fwoscc%2Ffull-record%2FWOS:000603519800045","View Full Record in Web of Science")</f>
        <v>View Full Record in Web of Science</v>
      </c>
    </row>
    <row r="705" customFormat="false" ht="12.75" hidden="false" customHeight="false" outlineLevel="0" collapsed="false">
      <c r="A705" s="1" t="s">
        <v>72</v>
      </c>
      <c r="B705" s="1" t="s">
        <v>10394</v>
      </c>
      <c r="C705" s="1"/>
      <c r="D705" s="1"/>
      <c r="E705" s="1"/>
      <c r="F705" s="1" t="s">
        <v>10395</v>
      </c>
      <c r="G705" s="1"/>
      <c r="H705" s="1"/>
      <c r="I705" s="1" t="s">
        <v>10396</v>
      </c>
      <c r="J705" s="1" t="s">
        <v>961</v>
      </c>
      <c r="K705" s="1"/>
      <c r="L705" s="1"/>
      <c r="M705" s="1" t="s">
        <v>77</v>
      </c>
      <c r="N705" s="1" t="s">
        <v>3191</v>
      </c>
      <c r="O705" s="1" t="s">
        <v>8851</v>
      </c>
      <c r="P705" s="1" t="s">
        <v>8852</v>
      </c>
      <c r="Q705" s="1" t="s">
        <v>8853</v>
      </c>
      <c r="R705" s="1"/>
      <c r="S705" s="1"/>
      <c r="T705" s="1" t="s">
        <v>10397</v>
      </c>
      <c r="U705" s="1"/>
      <c r="V705" s="1" t="s">
        <v>10398</v>
      </c>
      <c r="W705" s="1" t="s">
        <v>10399</v>
      </c>
      <c r="X705" s="1" t="s">
        <v>115</v>
      </c>
      <c r="Y705" s="1" t="s">
        <v>8857</v>
      </c>
      <c r="Z705" s="1" t="s">
        <v>8858</v>
      </c>
      <c r="AA705" s="1" t="s">
        <v>8859</v>
      </c>
      <c r="AB705" s="1" t="s">
        <v>8860</v>
      </c>
      <c r="AC705" s="1"/>
      <c r="AD705" s="1"/>
      <c r="AE705" s="1"/>
      <c r="AF705" s="1"/>
      <c r="AG705" s="1" t="n">
        <v>2</v>
      </c>
      <c r="AH705" s="1" t="n">
        <v>0</v>
      </c>
      <c r="AI705" s="1" t="n">
        <v>0</v>
      </c>
      <c r="AJ705" s="1" t="n">
        <v>0</v>
      </c>
      <c r="AK705" s="1" t="n">
        <v>3</v>
      </c>
      <c r="AL705" s="1" t="s">
        <v>744</v>
      </c>
      <c r="AM705" s="1" t="s">
        <v>267</v>
      </c>
      <c r="AN705" s="1" t="s">
        <v>745</v>
      </c>
      <c r="AO705" s="1" t="s">
        <v>967</v>
      </c>
      <c r="AP705" s="1"/>
      <c r="AQ705" s="1"/>
      <c r="AR705" s="1" t="s">
        <v>969</v>
      </c>
      <c r="AS705" s="1" t="s">
        <v>970</v>
      </c>
      <c r="AT705" s="1" t="s">
        <v>203</v>
      </c>
      <c r="AU705" s="1" t="n">
        <v>2008</v>
      </c>
      <c r="AV705" s="1" t="n">
        <v>20</v>
      </c>
      <c r="AW705" s="1" t="n">
        <v>3</v>
      </c>
      <c r="AX705" s="1"/>
      <c r="AY705" s="1"/>
      <c r="AZ705" s="1"/>
      <c r="BA705" s="1"/>
      <c r="BB705" s="1" t="n">
        <v>426</v>
      </c>
      <c r="BC705" s="1" t="n">
        <v>428</v>
      </c>
      <c r="BD705" s="1"/>
      <c r="BE705" s="1"/>
      <c r="BF705" s="1"/>
      <c r="BG705" s="1"/>
      <c r="BH705" s="1"/>
      <c r="BI705" s="1" t="n">
        <v>3</v>
      </c>
      <c r="BJ705" s="1" t="s">
        <v>456</v>
      </c>
      <c r="BK705" s="1" t="s">
        <v>8861</v>
      </c>
      <c r="BL705" s="1" t="s">
        <v>456</v>
      </c>
      <c r="BM705" s="1" t="s">
        <v>4804</v>
      </c>
      <c r="BN705" s="1" t="n">
        <v>18827776</v>
      </c>
      <c r="BO705" s="1"/>
      <c r="BP705" s="1"/>
      <c r="BQ705" s="1"/>
      <c r="BR705" s="1" t="s">
        <v>99</v>
      </c>
      <c r="BS705" s="1" t="s">
        <v>10400</v>
      </c>
      <c r="BT705" s="1" t="str">
        <f aca="false">HYPERLINK("https%3A%2F%2Fwww.webofscience.com%2Fwos%2Fwoscc%2Ffull-record%2FWOS:000259767000026","View Full Record in Web of Science")</f>
        <v>View Full Record in Web of Science</v>
      </c>
    </row>
    <row r="706" customFormat="false" ht="12.75" hidden="false" customHeight="false" outlineLevel="0" collapsed="false">
      <c r="A706" s="1" t="s">
        <v>72</v>
      </c>
      <c r="B706" s="1" t="s">
        <v>10401</v>
      </c>
      <c r="C706" s="1"/>
      <c r="D706" s="1"/>
      <c r="E706" s="1"/>
      <c r="F706" s="1" t="s">
        <v>10402</v>
      </c>
      <c r="G706" s="1"/>
      <c r="H706" s="1"/>
      <c r="I706" s="1" t="s">
        <v>10403</v>
      </c>
      <c r="J706" s="1" t="s">
        <v>2785</v>
      </c>
      <c r="K706" s="1"/>
      <c r="L706" s="1"/>
      <c r="M706" s="1" t="s">
        <v>77</v>
      </c>
      <c r="N706" s="1" t="s">
        <v>52</v>
      </c>
      <c r="O706" s="1" t="s">
        <v>10404</v>
      </c>
      <c r="P706" s="1" t="s">
        <v>10405</v>
      </c>
      <c r="Q706" s="1" t="s">
        <v>3854</v>
      </c>
      <c r="R706" s="1"/>
      <c r="S706" s="1"/>
      <c r="T706" s="1"/>
      <c r="U706" s="1"/>
      <c r="V706" s="1"/>
      <c r="W706" s="1" t="s">
        <v>10406</v>
      </c>
      <c r="X706" s="1" t="s">
        <v>3356</v>
      </c>
      <c r="Y706" s="1"/>
      <c r="Z706" s="1"/>
      <c r="AA706" s="1" t="s">
        <v>1161</v>
      </c>
      <c r="AB706" s="1"/>
      <c r="AC706" s="1"/>
      <c r="AD706" s="1"/>
      <c r="AE706" s="1"/>
      <c r="AF706" s="1"/>
      <c r="AG706" s="1" t="n">
        <v>0</v>
      </c>
      <c r="AH706" s="1" t="n">
        <v>0</v>
      </c>
      <c r="AI706" s="1" t="n">
        <v>0</v>
      </c>
      <c r="AJ706" s="1" t="n">
        <v>0</v>
      </c>
      <c r="AK706" s="1" t="n">
        <v>0</v>
      </c>
      <c r="AL706" s="1" t="s">
        <v>720</v>
      </c>
      <c r="AM706" s="1" t="s">
        <v>721</v>
      </c>
      <c r="AN706" s="1" t="s">
        <v>722</v>
      </c>
      <c r="AO706" s="1" t="s">
        <v>2790</v>
      </c>
      <c r="AP706" s="1" t="s">
        <v>2791</v>
      </c>
      <c r="AQ706" s="1"/>
      <c r="AR706" s="1" t="s">
        <v>2792</v>
      </c>
      <c r="AS706" s="1" t="s">
        <v>2793</v>
      </c>
      <c r="AT706" s="1" t="s">
        <v>1591</v>
      </c>
      <c r="AU706" s="1" t="n">
        <v>2019</v>
      </c>
      <c r="AV706" s="1" t="n">
        <v>30</v>
      </c>
      <c r="AW706" s="1"/>
      <c r="AX706" s="1"/>
      <c r="AY706" s="1" t="n">
        <v>4</v>
      </c>
      <c r="AZ706" s="1"/>
      <c r="BA706" s="1" t="s">
        <v>10407</v>
      </c>
      <c r="BB706" s="1"/>
      <c r="BC706" s="1"/>
      <c r="BD706" s="1"/>
      <c r="BE706" s="1"/>
      <c r="BF706" s="1"/>
      <c r="BG706" s="1"/>
      <c r="BH706" s="1"/>
      <c r="BI706" s="1" t="n">
        <v>1</v>
      </c>
      <c r="BJ706" s="1" t="s">
        <v>2795</v>
      </c>
      <c r="BK706" s="1" t="s">
        <v>251</v>
      </c>
      <c r="BL706" s="1" t="s">
        <v>2795</v>
      </c>
      <c r="BM706" s="1" t="s">
        <v>10408</v>
      </c>
      <c r="BN706" s="1"/>
      <c r="BO706" s="1"/>
      <c r="BP706" s="1"/>
      <c r="BQ706" s="1"/>
      <c r="BR706" s="1" t="s">
        <v>99</v>
      </c>
      <c r="BS706" s="1" t="s">
        <v>10409</v>
      </c>
      <c r="BT706" s="1" t="str">
        <f aca="false">HYPERLINK("https%3A%2F%2Fwww.webofscience.com%2Fwos%2Fwoscc%2Ffull-record%2FWOS:000475860200235","View Full Record in Web of Science")</f>
        <v>View Full Record in Web of Science</v>
      </c>
    </row>
    <row r="707" customFormat="false" ht="12.75" hidden="false" customHeight="false" outlineLevel="0" collapsed="false">
      <c r="A707" s="1" t="s">
        <v>72</v>
      </c>
      <c r="B707" s="1" t="s">
        <v>10410</v>
      </c>
      <c r="C707" s="1"/>
      <c r="D707" s="1"/>
      <c r="E707" s="1"/>
      <c r="F707" s="1" t="s">
        <v>10411</v>
      </c>
      <c r="G707" s="1"/>
      <c r="H707" s="1"/>
      <c r="I707" s="1" t="s">
        <v>10412</v>
      </c>
      <c r="J707" s="1" t="s">
        <v>1576</v>
      </c>
      <c r="K707" s="1"/>
      <c r="L707" s="1"/>
      <c r="M707" s="1" t="s">
        <v>77</v>
      </c>
      <c r="N707" s="1" t="s">
        <v>52</v>
      </c>
      <c r="O707" s="1" t="s">
        <v>1577</v>
      </c>
      <c r="P707" s="1" t="s">
        <v>1578</v>
      </c>
      <c r="Q707" s="1" t="s">
        <v>1579</v>
      </c>
      <c r="R707" s="1"/>
      <c r="S707" s="1"/>
      <c r="T707" s="1"/>
      <c r="U707" s="1"/>
      <c r="V707" s="1"/>
      <c r="W707" s="1" t="s">
        <v>10413</v>
      </c>
      <c r="X707" s="1" t="s">
        <v>1581</v>
      </c>
      <c r="Y707" s="1"/>
      <c r="Z707" s="1"/>
      <c r="AA707" s="1" t="s">
        <v>10414</v>
      </c>
      <c r="AB707" s="1" t="s">
        <v>10415</v>
      </c>
      <c r="AC707" s="1"/>
      <c r="AD707" s="1"/>
      <c r="AE707" s="1"/>
      <c r="AF707" s="1"/>
      <c r="AG707" s="1" t="n">
        <v>0</v>
      </c>
      <c r="AH707" s="1" t="n">
        <v>0</v>
      </c>
      <c r="AI707" s="1" t="n">
        <v>0</v>
      </c>
      <c r="AJ707" s="1" t="n">
        <v>0</v>
      </c>
      <c r="AK707" s="1" t="n">
        <v>2</v>
      </c>
      <c r="AL707" s="1" t="s">
        <v>1584</v>
      </c>
      <c r="AM707" s="1" t="s">
        <v>1585</v>
      </c>
      <c r="AN707" s="1" t="s">
        <v>1586</v>
      </c>
      <c r="AO707" s="1" t="s">
        <v>1587</v>
      </c>
      <c r="AP707" s="1" t="s">
        <v>1588</v>
      </c>
      <c r="AQ707" s="1"/>
      <c r="AR707" s="1" t="s">
        <v>1589</v>
      </c>
      <c r="AS707" s="1" t="s">
        <v>1590</v>
      </c>
      <c r="AT707" s="1" t="s">
        <v>1591</v>
      </c>
      <c r="AU707" s="1" t="n">
        <v>2019</v>
      </c>
      <c r="AV707" s="1" t="n">
        <v>37</v>
      </c>
      <c r="AW707" s="1"/>
      <c r="AX707" s="1"/>
      <c r="AY707" s="1" t="n">
        <v>1</v>
      </c>
      <c r="AZ707" s="1"/>
      <c r="BA707" s="1"/>
      <c r="BB707" s="1" t="s">
        <v>10416</v>
      </c>
      <c r="BC707" s="1" t="s">
        <v>10417</v>
      </c>
      <c r="BD707" s="1"/>
      <c r="BE707" s="1" t="s">
        <v>10418</v>
      </c>
      <c r="BF707" s="1" t="str">
        <f aca="false">HYPERLINK("http://dx.doi.org/10.1097/01.hjh.0000571772.93293.b2","http://dx.doi.org/10.1097/01.hjh.0000571772.93293.b2")</f>
        <v>http://dx.doi.org/10.1097/01.hjh.0000571772.93293.b2</v>
      </c>
      <c r="BG707" s="1"/>
      <c r="BH707" s="1"/>
      <c r="BI707" s="1" t="n">
        <v>2</v>
      </c>
      <c r="BJ707" s="1" t="s">
        <v>1594</v>
      </c>
      <c r="BK707" s="1" t="s">
        <v>251</v>
      </c>
      <c r="BL707" s="1" t="s">
        <v>1595</v>
      </c>
      <c r="BM707" s="1" t="s">
        <v>1596</v>
      </c>
      <c r="BN707" s="1"/>
      <c r="BO707" s="1" t="s">
        <v>168</v>
      </c>
      <c r="BP707" s="1"/>
      <c r="BQ707" s="1"/>
      <c r="BR707" s="1" t="s">
        <v>99</v>
      </c>
      <c r="BS707" s="1" t="s">
        <v>10419</v>
      </c>
      <c r="BT707" s="1" t="str">
        <f aca="false">HYPERLINK("https%3A%2F%2Fwww.webofscience.com%2Fwos%2Fwoscc%2Ffull-record%2FWOS:000481429700381","View Full Record in Web of Science")</f>
        <v>View Full Record in Web of Science</v>
      </c>
    </row>
    <row r="708" customFormat="false" ht="12.75" hidden="false" customHeight="false" outlineLevel="0" collapsed="false">
      <c r="A708" s="1" t="s">
        <v>72</v>
      </c>
      <c r="B708" s="1" t="s">
        <v>10420</v>
      </c>
      <c r="C708" s="1"/>
      <c r="D708" s="1"/>
      <c r="E708" s="1"/>
      <c r="F708" s="1" t="s">
        <v>10421</v>
      </c>
      <c r="G708" s="1"/>
      <c r="H708" s="1"/>
      <c r="I708" s="1" t="s">
        <v>10422</v>
      </c>
      <c r="J708" s="1" t="s">
        <v>3054</v>
      </c>
      <c r="K708" s="1"/>
      <c r="L708" s="1"/>
      <c r="M708" s="1" t="s">
        <v>77</v>
      </c>
      <c r="N708" s="1" t="s">
        <v>78</v>
      </c>
      <c r="O708" s="1"/>
      <c r="P708" s="1"/>
      <c r="Q708" s="1"/>
      <c r="R708" s="1"/>
      <c r="S708" s="1"/>
      <c r="T708" s="1" t="s">
        <v>10423</v>
      </c>
      <c r="U708" s="1" t="s">
        <v>10424</v>
      </c>
      <c r="V708" s="1" t="s">
        <v>10425</v>
      </c>
      <c r="W708" s="1" t="s">
        <v>10426</v>
      </c>
      <c r="X708" s="1" t="s">
        <v>1073</v>
      </c>
      <c r="Y708" s="1" t="s">
        <v>10427</v>
      </c>
      <c r="Z708" s="1" t="s">
        <v>10428</v>
      </c>
      <c r="AA708" s="1" t="s">
        <v>10429</v>
      </c>
      <c r="AB708" s="1" t="s">
        <v>10430</v>
      </c>
      <c r="AC708" s="1"/>
      <c r="AD708" s="1"/>
      <c r="AE708" s="1"/>
      <c r="AF708" s="1"/>
      <c r="AG708" s="1" t="n">
        <v>19</v>
      </c>
      <c r="AH708" s="1" t="n">
        <v>16</v>
      </c>
      <c r="AI708" s="1" t="n">
        <v>16</v>
      </c>
      <c r="AJ708" s="1" t="n">
        <v>1</v>
      </c>
      <c r="AK708" s="1" t="n">
        <v>4</v>
      </c>
      <c r="AL708" s="1" t="s">
        <v>3063</v>
      </c>
      <c r="AM708" s="1" t="s">
        <v>3064</v>
      </c>
      <c r="AN708" s="1" t="s">
        <v>3065</v>
      </c>
      <c r="AO708" s="1" t="s">
        <v>3066</v>
      </c>
      <c r="AP708" s="1"/>
      <c r="AQ708" s="1"/>
      <c r="AR708" s="1" t="s">
        <v>3067</v>
      </c>
      <c r="AS708" s="1" t="s">
        <v>3068</v>
      </c>
      <c r="AT708" s="1" t="s">
        <v>4451</v>
      </c>
      <c r="AU708" s="1" t="n">
        <v>2010</v>
      </c>
      <c r="AV708" s="1" t="n">
        <v>57</v>
      </c>
      <c r="AW708" s="1" t="n">
        <v>104</v>
      </c>
      <c r="AX708" s="1"/>
      <c r="AY708" s="1"/>
      <c r="AZ708" s="1"/>
      <c r="BA708" s="1"/>
      <c r="BB708" s="1" t="n">
        <v>1442</v>
      </c>
      <c r="BC708" s="1" t="n">
        <v>1444</v>
      </c>
      <c r="BD708" s="1"/>
      <c r="BE708" s="1"/>
      <c r="BF708" s="1"/>
      <c r="BG708" s="1"/>
      <c r="BH708" s="1"/>
      <c r="BI708" s="1" t="n">
        <v>3</v>
      </c>
      <c r="BJ708" s="1" t="s">
        <v>166</v>
      </c>
      <c r="BK708" s="1" t="s">
        <v>95</v>
      </c>
      <c r="BL708" s="1" t="s">
        <v>166</v>
      </c>
      <c r="BM708" s="1" t="s">
        <v>10431</v>
      </c>
      <c r="BN708" s="1" t="n">
        <v>21443100</v>
      </c>
      <c r="BO708" s="1"/>
      <c r="BP708" s="1"/>
      <c r="BQ708" s="1"/>
      <c r="BR708" s="1" t="s">
        <v>99</v>
      </c>
      <c r="BS708" s="1" t="s">
        <v>10432</v>
      </c>
      <c r="BT708" s="1" t="str">
        <f aca="false">HYPERLINK("https%3A%2F%2Fwww.webofscience.com%2Fwos%2Fwoscc%2Ffull-record%2FWOS:000287685900021","View Full Record in Web of Science")</f>
        <v>View Full Record in Web of Science</v>
      </c>
    </row>
    <row r="709" customFormat="false" ht="12.75" hidden="false" customHeight="false" outlineLevel="0" collapsed="false">
      <c r="A709" s="1" t="s">
        <v>72</v>
      </c>
      <c r="B709" s="1" t="s">
        <v>10433</v>
      </c>
      <c r="C709" s="1"/>
      <c r="D709" s="1"/>
      <c r="E709" s="1"/>
      <c r="F709" s="1" t="s">
        <v>10434</v>
      </c>
      <c r="G709" s="1"/>
      <c r="H709" s="1"/>
      <c r="I709" s="1" t="s">
        <v>10435</v>
      </c>
      <c r="J709" s="1" t="s">
        <v>7432</v>
      </c>
      <c r="K709" s="1"/>
      <c r="L709" s="1"/>
      <c r="M709" s="1" t="s">
        <v>77</v>
      </c>
      <c r="N709" s="1" t="s">
        <v>78</v>
      </c>
      <c r="O709" s="1"/>
      <c r="P709" s="1"/>
      <c r="Q709" s="1"/>
      <c r="R709" s="1"/>
      <c r="S709" s="1"/>
      <c r="T709" s="1" t="s">
        <v>10436</v>
      </c>
      <c r="U709" s="1" t="s">
        <v>10437</v>
      </c>
      <c r="V709" s="1" t="s">
        <v>10438</v>
      </c>
      <c r="W709" s="1" t="s">
        <v>10439</v>
      </c>
      <c r="X709" s="1" t="s">
        <v>516</v>
      </c>
      <c r="Y709" s="1" t="s">
        <v>10440</v>
      </c>
      <c r="Z709" s="1" t="s">
        <v>10441</v>
      </c>
      <c r="AA709" s="1" t="s">
        <v>10442</v>
      </c>
      <c r="AB709" s="1" t="s">
        <v>10443</v>
      </c>
      <c r="AC709" s="1"/>
      <c r="AD709" s="1"/>
      <c r="AE709" s="1"/>
      <c r="AF709" s="1"/>
      <c r="AG709" s="1" t="n">
        <v>85</v>
      </c>
      <c r="AH709" s="1" t="n">
        <v>15</v>
      </c>
      <c r="AI709" s="1" t="n">
        <v>15</v>
      </c>
      <c r="AJ709" s="1" t="n">
        <v>1</v>
      </c>
      <c r="AK709" s="1" t="n">
        <v>12</v>
      </c>
      <c r="AL709" s="1" t="s">
        <v>1882</v>
      </c>
      <c r="AM709" s="1" t="s">
        <v>159</v>
      </c>
      <c r="AN709" s="1" t="s">
        <v>1883</v>
      </c>
      <c r="AO709" s="1" t="s">
        <v>7441</v>
      </c>
      <c r="AP709" s="1"/>
      <c r="AQ709" s="1"/>
      <c r="AR709" s="1" t="s">
        <v>7442</v>
      </c>
      <c r="AS709" s="1" t="s">
        <v>7443</v>
      </c>
      <c r="AT709" s="1" t="s">
        <v>901</v>
      </c>
      <c r="AU709" s="1" t="n">
        <v>2019</v>
      </c>
      <c r="AV709" s="1" t="n">
        <v>8</v>
      </c>
      <c r="AW709" s="1" t="n">
        <v>4</v>
      </c>
      <c r="AX709" s="1"/>
      <c r="AY709" s="1"/>
      <c r="AZ709" s="1"/>
      <c r="BA709" s="1"/>
      <c r="BB709" s="1"/>
      <c r="BC709" s="1"/>
      <c r="BD709" s="1" t="n">
        <v>432</v>
      </c>
      <c r="BE709" s="1" t="s">
        <v>10444</v>
      </c>
      <c r="BF709" s="1" t="str">
        <f aca="false">HYPERLINK("http://dx.doi.org/10.3390/jcm8040432","http://dx.doi.org/10.3390/jcm8040432")</f>
        <v>http://dx.doi.org/10.3390/jcm8040432</v>
      </c>
      <c r="BG709" s="1"/>
      <c r="BH709" s="1"/>
      <c r="BI709" s="1" t="n">
        <v>18</v>
      </c>
      <c r="BJ709" s="1" t="s">
        <v>228</v>
      </c>
      <c r="BK709" s="1" t="s">
        <v>457</v>
      </c>
      <c r="BL709" s="1" t="s">
        <v>229</v>
      </c>
      <c r="BM709" s="1" t="s">
        <v>10445</v>
      </c>
      <c r="BN709" s="1" t="n">
        <v>30934864</v>
      </c>
      <c r="BO709" s="1" t="s">
        <v>3363</v>
      </c>
      <c r="BP709" s="1"/>
      <c r="BQ709" s="1"/>
      <c r="BR709" s="1" t="s">
        <v>99</v>
      </c>
      <c r="BS709" s="1" t="s">
        <v>10446</v>
      </c>
      <c r="BT709" s="1" t="str">
        <f aca="false">HYPERLINK("https%3A%2F%2Fwww.webofscience.com%2Fwos%2Fwoscc%2Ffull-record%2FWOS:000467500200017","View Full Record in Web of Science")</f>
        <v>View Full Record in Web of Science</v>
      </c>
    </row>
    <row r="710" customFormat="false" ht="12.75" hidden="false" customHeight="false" outlineLevel="0" collapsed="false">
      <c r="A710" s="1" t="s">
        <v>72</v>
      </c>
      <c r="B710" s="1" t="s">
        <v>10447</v>
      </c>
      <c r="C710" s="1"/>
      <c r="D710" s="1"/>
      <c r="E710" s="1"/>
      <c r="F710" s="1" t="s">
        <v>10448</v>
      </c>
      <c r="G710" s="1"/>
      <c r="H710" s="1"/>
      <c r="I710" s="1" t="s">
        <v>10449</v>
      </c>
      <c r="J710" s="1" t="s">
        <v>733</v>
      </c>
      <c r="K710" s="1"/>
      <c r="L710" s="1"/>
      <c r="M710" s="1" t="s">
        <v>77</v>
      </c>
      <c r="N710" s="1" t="s">
        <v>78</v>
      </c>
      <c r="O710" s="1"/>
      <c r="P710" s="1"/>
      <c r="Q710" s="1"/>
      <c r="R710" s="1"/>
      <c r="S710" s="1"/>
      <c r="T710" s="1"/>
      <c r="U710" s="1" t="s">
        <v>10450</v>
      </c>
      <c r="V710" s="1" t="s">
        <v>10451</v>
      </c>
      <c r="W710" s="1" t="s">
        <v>10452</v>
      </c>
      <c r="X710" s="1" t="s">
        <v>2556</v>
      </c>
      <c r="Y710" s="1" t="s">
        <v>10453</v>
      </c>
      <c r="Z710" s="1" t="s">
        <v>10454</v>
      </c>
      <c r="AA710" s="1" t="s">
        <v>10455</v>
      </c>
      <c r="AB710" s="1" t="s">
        <v>10456</v>
      </c>
      <c r="AC710" s="1"/>
      <c r="AD710" s="1"/>
      <c r="AE710" s="1"/>
      <c r="AF710" s="1"/>
      <c r="AG710" s="1" t="n">
        <v>21</v>
      </c>
      <c r="AH710" s="1" t="n">
        <v>7</v>
      </c>
      <c r="AI710" s="1" t="n">
        <v>8</v>
      </c>
      <c r="AJ710" s="1" t="n">
        <v>0</v>
      </c>
      <c r="AK710" s="1" t="n">
        <v>7</v>
      </c>
      <c r="AL710" s="1" t="s">
        <v>744</v>
      </c>
      <c r="AM710" s="1" t="s">
        <v>267</v>
      </c>
      <c r="AN710" s="1" t="s">
        <v>745</v>
      </c>
      <c r="AO710" s="1" t="s">
        <v>746</v>
      </c>
      <c r="AP710" s="1" t="s">
        <v>760</v>
      </c>
      <c r="AQ710" s="1"/>
      <c r="AR710" s="1" t="s">
        <v>747</v>
      </c>
      <c r="AS710" s="1" t="s">
        <v>748</v>
      </c>
      <c r="AT710" s="1" t="s">
        <v>901</v>
      </c>
      <c r="AU710" s="1" t="n">
        <v>2007</v>
      </c>
      <c r="AV710" s="1" t="n">
        <v>48</v>
      </c>
      <c r="AW710" s="1" t="n">
        <v>2</v>
      </c>
      <c r="AX710" s="1"/>
      <c r="AY710" s="1"/>
      <c r="AZ710" s="1"/>
      <c r="BA710" s="1"/>
      <c r="BB710" s="1" t="n">
        <v>140</v>
      </c>
      <c r="BC710" s="1" t="n">
        <v>145</v>
      </c>
      <c r="BD710" s="1"/>
      <c r="BE710" s="1"/>
      <c r="BF710" s="1"/>
      <c r="BG710" s="1"/>
      <c r="BH710" s="1"/>
      <c r="BI710" s="1" t="n">
        <v>6</v>
      </c>
      <c r="BJ710" s="1" t="s">
        <v>228</v>
      </c>
      <c r="BK710" s="1" t="s">
        <v>457</v>
      </c>
      <c r="BL710" s="1" t="s">
        <v>229</v>
      </c>
      <c r="BM710" s="1" t="s">
        <v>10457</v>
      </c>
      <c r="BN710" s="1" t="n">
        <v>17436378</v>
      </c>
      <c r="BO710" s="1"/>
      <c r="BP710" s="1"/>
      <c r="BQ710" s="1"/>
      <c r="BR710" s="1" t="s">
        <v>99</v>
      </c>
      <c r="BS710" s="1" t="s">
        <v>10458</v>
      </c>
      <c r="BT710" s="1" t="str">
        <f aca="false">HYPERLINK("https%3A%2F%2Fwww.webofscience.com%2Fwos%2Fwoscc%2Ffull-record%2FWOS:000246155000004","View Full Record in Web of Science")</f>
        <v>View Full Record in Web of Science</v>
      </c>
    </row>
    <row r="711" customFormat="false" ht="12.75" hidden="false" customHeight="false" outlineLevel="0" collapsed="false">
      <c r="A711" s="1" t="s">
        <v>72</v>
      </c>
      <c r="B711" s="1" t="s">
        <v>10459</v>
      </c>
      <c r="C711" s="1"/>
      <c r="D711" s="1"/>
      <c r="E711" s="1"/>
      <c r="F711" s="1" t="s">
        <v>10460</v>
      </c>
      <c r="G711" s="1"/>
      <c r="H711" s="1"/>
      <c r="I711" s="1" t="s">
        <v>10461</v>
      </c>
      <c r="J711" s="1" t="s">
        <v>10462</v>
      </c>
      <c r="K711" s="1"/>
      <c r="L711" s="1"/>
      <c r="M711" s="1" t="s">
        <v>77</v>
      </c>
      <c r="N711" s="1" t="s">
        <v>78</v>
      </c>
      <c r="O711" s="1"/>
      <c r="P711" s="1"/>
      <c r="Q711" s="1"/>
      <c r="R711" s="1"/>
      <c r="S711" s="1"/>
      <c r="T711" s="1" t="s">
        <v>10463</v>
      </c>
      <c r="U711" s="1" t="s">
        <v>10464</v>
      </c>
      <c r="V711" s="1" t="s">
        <v>10465</v>
      </c>
      <c r="W711" s="1" t="s">
        <v>10466</v>
      </c>
      <c r="X711" s="1" t="s">
        <v>155</v>
      </c>
      <c r="Y711" s="1" t="s">
        <v>10467</v>
      </c>
      <c r="Z711" s="1" t="s">
        <v>10468</v>
      </c>
      <c r="AA711" s="1" t="s">
        <v>10469</v>
      </c>
      <c r="AB711" s="1"/>
      <c r="AC711" s="1"/>
      <c r="AD711" s="1"/>
      <c r="AE711" s="1"/>
      <c r="AF711" s="1"/>
      <c r="AG711" s="1" t="n">
        <v>13</v>
      </c>
      <c r="AH711" s="1" t="n">
        <v>0</v>
      </c>
      <c r="AI711" s="1" t="n">
        <v>0</v>
      </c>
      <c r="AJ711" s="1" t="n">
        <v>0</v>
      </c>
      <c r="AK711" s="1" t="n">
        <v>2</v>
      </c>
      <c r="AL711" s="1" t="s">
        <v>2521</v>
      </c>
      <c r="AM711" s="1" t="s">
        <v>2522</v>
      </c>
      <c r="AN711" s="1" t="s">
        <v>2523</v>
      </c>
      <c r="AO711" s="1" t="s">
        <v>10470</v>
      </c>
      <c r="AP711" s="1"/>
      <c r="AQ711" s="1"/>
      <c r="AR711" s="1" t="s">
        <v>10471</v>
      </c>
      <c r="AS711" s="1" t="s">
        <v>10472</v>
      </c>
      <c r="AT711" s="1" t="s">
        <v>612</v>
      </c>
      <c r="AU711" s="1" t="n">
        <v>2011</v>
      </c>
      <c r="AV711" s="1" t="n">
        <v>52</v>
      </c>
      <c r="AW711" s="1" t="n">
        <v>2</v>
      </c>
      <c r="AX711" s="1"/>
      <c r="AY711" s="1"/>
      <c r="AZ711" s="1"/>
      <c r="BA711" s="1"/>
      <c r="BB711" s="1" t="n">
        <v>209</v>
      </c>
      <c r="BC711" s="1" t="n">
        <v>212</v>
      </c>
      <c r="BD711" s="1"/>
      <c r="BE711" s="1" t="s">
        <v>10473</v>
      </c>
      <c r="BF711" s="1" t="str">
        <f aca="false">HYPERLINK("http://dx.doi.org/10.1007/s13353-010-0024-y","http://dx.doi.org/10.1007/s13353-010-0024-y")</f>
        <v>http://dx.doi.org/10.1007/s13353-010-0024-y</v>
      </c>
      <c r="BG711" s="1"/>
      <c r="BH711" s="1"/>
      <c r="BI711" s="1" t="n">
        <v>4</v>
      </c>
      <c r="BJ711" s="1" t="s">
        <v>10474</v>
      </c>
      <c r="BK711" s="1" t="s">
        <v>95</v>
      </c>
      <c r="BL711" s="1" t="s">
        <v>10474</v>
      </c>
      <c r="BM711" s="1" t="s">
        <v>10475</v>
      </c>
      <c r="BN711" s="1" t="n">
        <v>21225389</v>
      </c>
      <c r="BO711" s="1"/>
      <c r="BP711" s="1"/>
      <c r="BQ711" s="1"/>
      <c r="BR711" s="1" t="s">
        <v>99</v>
      </c>
      <c r="BS711" s="1" t="s">
        <v>10476</v>
      </c>
      <c r="BT711" s="1" t="str">
        <f aca="false">HYPERLINK("https%3A%2F%2Fwww.webofscience.com%2Fwos%2Fwoscc%2Ffull-record%2FWOS:000290346200012","View Full Record in Web of Science")</f>
        <v>View Full Record in Web of Science</v>
      </c>
    </row>
    <row r="712" customFormat="false" ht="12.75" hidden="false" customHeight="false" outlineLevel="0" collapsed="false">
      <c r="A712" s="1" t="s">
        <v>72</v>
      </c>
      <c r="B712" s="1" t="s">
        <v>10477</v>
      </c>
      <c r="C712" s="1"/>
      <c r="D712" s="1"/>
      <c r="E712" s="1"/>
      <c r="F712" s="1" t="s">
        <v>10478</v>
      </c>
      <c r="G712" s="1"/>
      <c r="H712" s="1"/>
      <c r="I712" s="1" t="s">
        <v>10479</v>
      </c>
      <c r="J712" s="1" t="s">
        <v>1871</v>
      </c>
      <c r="K712" s="1"/>
      <c r="L712" s="1"/>
      <c r="M712" s="1" t="s">
        <v>77</v>
      </c>
      <c r="N712" s="1" t="s">
        <v>78</v>
      </c>
      <c r="O712" s="1"/>
      <c r="P712" s="1"/>
      <c r="Q712" s="1"/>
      <c r="R712" s="1"/>
      <c r="S712" s="1"/>
      <c r="T712" s="1" t="s">
        <v>10480</v>
      </c>
      <c r="U712" s="1" t="s">
        <v>10481</v>
      </c>
      <c r="V712" s="1" t="s">
        <v>10482</v>
      </c>
      <c r="W712" s="1" t="s">
        <v>10483</v>
      </c>
      <c r="X712" s="1" t="s">
        <v>2556</v>
      </c>
      <c r="Y712" s="1" t="s">
        <v>10484</v>
      </c>
      <c r="Z712" s="1" t="s">
        <v>10485</v>
      </c>
      <c r="AA712" s="1" t="s">
        <v>10486</v>
      </c>
      <c r="AB712" s="1" t="s">
        <v>10487</v>
      </c>
      <c r="AC712" s="1" t="s">
        <v>10488</v>
      </c>
      <c r="AD712" s="1" t="s">
        <v>10489</v>
      </c>
      <c r="AE712" s="1" t="s">
        <v>6061</v>
      </c>
      <c r="AF712" s="1"/>
      <c r="AG712" s="1" t="n">
        <v>52</v>
      </c>
      <c r="AH712" s="1" t="n">
        <v>0</v>
      </c>
      <c r="AI712" s="1" t="n">
        <v>0</v>
      </c>
      <c r="AJ712" s="1" t="n">
        <v>3</v>
      </c>
      <c r="AK712" s="1" t="n">
        <v>3</v>
      </c>
      <c r="AL712" s="1" t="s">
        <v>1882</v>
      </c>
      <c r="AM712" s="1" t="s">
        <v>159</v>
      </c>
      <c r="AN712" s="1" t="s">
        <v>1883</v>
      </c>
      <c r="AO712" s="1"/>
      <c r="AP712" s="1" t="s">
        <v>1884</v>
      </c>
      <c r="AQ712" s="1"/>
      <c r="AR712" s="1" t="s">
        <v>1871</v>
      </c>
      <c r="AS712" s="1" t="s">
        <v>1885</v>
      </c>
      <c r="AT712" s="1" t="s">
        <v>316</v>
      </c>
      <c r="AU712" s="1" t="n">
        <v>2022</v>
      </c>
      <c r="AV712" s="1" t="n">
        <v>14</v>
      </c>
      <c r="AW712" s="1" t="n">
        <v>23</v>
      </c>
      <c r="AX712" s="1"/>
      <c r="AY712" s="1"/>
      <c r="AZ712" s="1"/>
      <c r="BA712" s="1"/>
      <c r="BB712" s="1"/>
      <c r="BC712" s="1"/>
      <c r="BD712" s="1" t="n">
        <v>5058</v>
      </c>
      <c r="BE712" s="1" t="s">
        <v>10490</v>
      </c>
      <c r="BF712" s="1" t="str">
        <f aca="false">HYPERLINK("http://dx.doi.org/10.3390/nu14235058","http://dx.doi.org/10.3390/nu14235058")</f>
        <v>http://dx.doi.org/10.3390/nu14235058</v>
      </c>
      <c r="BG712" s="1"/>
      <c r="BH712" s="1"/>
      <c r="BI712" s="1" t="n">
        <v>15</v>
      </c>
      <c r="BJ712" s="1" t="s">
        <v>1887</v>
      </c>
      <c r="BK712" s="1" t="s">
        <v>95</v>
      </c>
      <c r="BL712" s="1" t="s">
        <v>1887</v>
      </c>
      <c r="BM712" s="1" t="s">
        <v>10491</v>
      </c>
      <c r="BN712" s="1" t="n">
        <v>36501088</v>
      </c>
      <c r="BO712" s="1" t="s">
        <v>505</v>
      </c>
      <c r="BP712" s="1"/>
      <c r="BQ712" s="1"/>
      <c r="BR712" s="1" t="s">
        <v>99</v>
      </c>
      <c r="BS712" s="1" t="s">
        <v>10492</v>
      </c>
      <c r="BT712" s="1" t="str">
        <f aca="false">HYPERLINK("https%3A%2F%2Fwww.webofscience.com%2Fwos%2Fwoscc%2Ffull-record%2FWOS:000897435700001","View Full Record in Web of Science")</f>
        <v>View Full Record in Web of Science</v>
      </c>
    </row>
    <row r="713" customFormat="false" ht="12.75" hidden="false" customHeight="false" outlineLevel="0" collapsed="false">
      <c r="A713" s="1" t="s">
        <v>72</v>
      </c>
      <c r="B713" s="1" t="s">
        <v>10493</v>
      </c>
      <c r="C713" s="1"/>
      <c r="D713" s="1"/>
      <c r="E713" s="1"/>
      <c r="F713" s="1" t="s">
        <v>10494</v>
      </c>
      <c r="G713" s="1"/>
      <c r="H713" s="1"/>
      <c r="I713" s="1" t="s">
        <v>10495</v>
      </c>
      <c r="J713" s="1" t="s">
        <v>2459</v>
      </c>
      <c r="K713" s="1"/>
      <c r="L713" s="1"/>
      <c r="M713" s="1" t="s">
        <v>77</v>
      </c>
      <c r="N713" s="1" t="s">
        <v>52</v>
      </c>
      <c r="O713" s="1"/>
      <c r="P713" s="1"/>
      <c r="Q713" s="1"/>
      <c r="R713" s="1"/>
      <c r="S713" s="1"/>
      <c r="T713" s="1"/>
      <c r="U713" s="1"/>
      <c r="V713" s="1"/>
      <c r="W713" s="1" t="s">
        <v>10496</v>
      </c>
      <c r="X713" s="1"/>
      <c r="Y713" s="1"/>
      <c r="Z713" s="1"/>
      <c r="AA713" s="1"/>
      <c r="AB713" s="1"/>
      <c r="AC713" s="1"/>
      <c r="AD713" s="1"/>
      <c r="AE713" s="1"/>
      <c r="AF713" s="1"/>
      <c r="AG713" s="1" t="n">
        <v>0</v>
      </c>
      <c r="AH713" s="1" t="n">
        <v>0</v>
      </c>
      <c r="AI713" s="1" t="n">
        <v>0</v>
      </c>
      <c r="AJ713" s="1" t="n">
        <v>0</v>
      </c>
      <c r="AK713" s="1" t="n">
        <v>4</v>
      </c>
      <c r="AL713" s="1" t="s">
        <v>158</v>
      </c>
      <c r="AM713" s="1" t="s">
        <v>159</v>
      </c>
      <c r="AN713" s="1" t="s">
        <v>160</v>
      </c>
      <c r="AO713" s="1" t="s">
        <v>2465</v>
      </c>
      <c r="AP713" s="1"/>
      <c r="AQ713" s="1"/>
      <c r="AR713" s="1" t="s">
        <v>2467</v>
      </c>
      <c r="AS713" s="1" t="s">
        <v>2468</v>
      </c>
      <c r="AT713" s="1"/>
      <c r="AU713" s="1" t="n">
        <v>2013</v>
      </c>
      <c r="AV713" s="1" t="n">
        <v>36</v>
      </c>
      <c r="AW713" s="1"/>
      <c r="AX713" s="1"/>
      <c r="AY713" s="1" t="n">
        <v>1</v>
      </c>
      <c r="AZ713" s="1"/>
      <c r="BA713" s="1"/>
      <c r="BB713" s="1" t="n">
        <v>78</v>
      </c>
      <c r="BC713" s="1" t="n">
        <v>78</v>
      </c>
      <c r="BD713" s="1"/>
      <c r="BE713" s="1"/>
      <c r="BF713" s="1"/>
      <c r="BG713" s="1"/>
      <c r="BH713" s="1"/>
      <c r="BI713" s="1" t="n">
        <v>1</v>
      </c>
      <c r="BJ713" s="1" t="s">
        <v>2470</v>
      </c>
      <c r="BK713" s="1" t="s">
        <v>95</v>
      </c>
      <c r="BL713" s="1" t="s">
        <v>2471</v>
      </c>
      <c r="BM713" s="1" t="s">
        <v>10497</v>
      </c>
      <c r="BN713" s="1"/>
      <c r="BO713" s="1"/>
      <c r="BP713" s="1"/>
      <c r="BQ713" s="1"/>
      <c r="BR713" s="1" t="s">
        <v>99</v>
      </c>
      <c r="BS713" s="1" t="s">
        <v>10498</v>
      </c>
      <c r="BT713" s="1" t="str">
        <f aca="false">HYPERLINK("https%3A%2F%2Fwww.webofscience.com%2Fwos%2Fwoscc%2Ffull-record%2FWOS:000323941400194","View Full Record in Web of Science")</f>
        <v>View Full Record in Web of Science</v>
      </c>
    </row>
    <row r="714" customFormat="false" ht="12.75" hidden="false" customHeight="false" outlineLevel="0" collapsed="false">
      <c r="A714" s="1" t="s">
        <v>72</v>
      </c>
      <c r="B714" s="1" t="s">
        <v>10499</v>
      </c>
      <c r="C714" s="1"/>
      <c r="D714" s="1"/>
      <c r="E714" s="1"/>
      <c r="F714" s="1" t="s">
        <v>10500</v>
      </c>
      <c r="G714" s="1"/>
      <c r="H714" s="1"/>
      <c r="I714" s="1" t="s">
        <v>10501</v>
      </c>
      <c r="J714" s="1" t="s">
        <v>257</v>
      </c>
      <c r="K714" s="1"/>
      <c r="L714" s="1"/>
      <c r="M714" s="1" t="s">
        <v>77</v>
      </c>
      <c r="N714" s="1" t="s">
        <v>78</v>
      </c>
      <c r="O714" s="1"/>
      <c r="P714" s="1"/>
      <c r="Q714" s="1"/>
      <c r="R714" s="1"/>
      <c r="S714" s="1"/>
      <c r="T714" s="1" t="s">
        <v>10502</v>
      </c>
      <c r="U714" s="1" t="s">
        <v>10503</v>
      </c>
      <c r="V714" s="1" t="s">
        <v>10504</v>
      </c>
      <c r="W714" s="1" t="s">
        <v>10505</v>
      </c>
      <c r="X714" s="1" t="s">
        <v>964</v>
      </c>
      <c r="Y714" s="1" t="s">
        <v>10506</v>
      </c>
      <c r="Z714" s="1" t="s">
        <v>10507</v>
      </c>
      <c r="AA714" s="1" t="s">
        <v>10508</v>
      </c>
      <c r="AB714" s="1" t="s">
        <v>10509</v>
      </c>
      <c r="AC714" s="1"/>
      <c r="AD714" s="1"/>
      <c r="AE714" s="1"/>
      <c r="AF714" s="1"/>
      <c r="AG714" s="1" t="n">
        <v>25</v>
      </c>
      <c r="AH714" s="1" t="n">
        <v>0</v>
      </c>
      <c r="AI714" s="1" t="n">
        <v>0</v>
      </c>
      <c r="AJ714" s="1" t="n">
        <v>0</v>
      </c>
      <c r="AK714" s="1" t="n">
        <v>0</v>
      </c>
      <c r="AL714" s="1" t="s">
        <v>257</v>
      </c>
      <c r="AM714" s="1" t="s">
        <v>267</v>
      </c>
      <c r="AN714" s="1" t="s">
        <v>268</v>
      </c>
      <c r="AO714" s="1" t="s">
        <v>269</v>
      </c>
      <c r="AP714" s="1"/>
      <c r="AQ714" s="1"/>
      <c r="AR714" s="1" t="s">
        <v>270</v>
      </c>
      <c r="AS714" s="1" t="s">
        <v>271</v>
      </c>
      <c r="AT714" s="1"/>
      <c r="AU714" s="1" t="n">
        <v>2012</v>
      </c>
      <c r="AV714" s="1" t="n">
        <v>36</v>
      </c>
      <c r="AW714" s="1"/>
      <c r="AX714" s="1"/>
      <c r="AY714" s="1" t="n">
        <v>2</v>
      </c>
      <c r="AZ714" s="1"/>
      <c r="BA714" s="1"/>
      <c r="BB714" s="1" t="n">
        <v>87</v>
      </c>
      <c r="BC714" s="1" t="n">
        <v>91</v>
      </c>
      <c r="BD714" s="1"/>
      <c r="BE714" s="1"/>
      <c r="BF714" s="1"/>
      <c r="BG714" s="1"/>
      <c r="BH714" s="1"/>
      <c r="BI714" s="1" t="n">
        <v>5</v>
      </c>
      <c r="BJ714" s="1" t="s">
        <v>272</v>
      </c>
      <c r="BK714" s="1" t="s">
        <v>273</v>
      </c>
      <c r="BL714" s="1" t="s">
        <v>272</v>
      </c>
      <c r="BM714" s="1" t="s">
        <v>4923</v>
      </c>
      <c r="BN714" s="1" t="n">
        <v>23397762</v>
      </c>
      <c r="BO714" s="1"/>
      <c r="BP714" s="1"/>
      <c r="BQ714" s="1"/>
      <c r="BR714" s="1" t="s">
        <v>99</v>
      </c>
      <c r="BS714" s="1" t="s">
        <v>10510</v>
      </c>
      <c r="BT714" s="1" t="str">
        <f aca="false">HYPERLINK("https%3A%2F%2Fwww.webofscience.com%2Fwos%2Fwoscc%2Ffull-record%2FWOS:000313530600018","View Full Record in Web of Science")</f>
        <v>View Full Record in Web of Science</v>
      </c>
    </row>
    <row r="715" customFormat="false" ht="12.75" hidden="false" customHeight="false" outlineLevel="0" collapsed="false">
      <c r="A715" s="1" t="s">
        <v>72</v>
      </c>
      <c r="B715" s="1" t="s">
        <v>10511</v>
      </c>
      <c r="C715" s="1"/>
      <c r="D715" s="1"/>
      <c r="E715" s="1"/>
      <c r="F715" s="1" t="s">
        <v>10512</v>
      </c>
      <c r="G715" s="1"/>
      <c r="H715" s="1"/>
      <c r="I715" s="1" t="s">
        <v>10513</v>
      </c>
      <c r="J715" s="1" t="s">
        <v>194</v>
      </c>
      <c r="K715" s="1"/>
      <c r="L715" s="1"/>
      <c r="M715" s="1" t="s">
        <v>77</v>
      </c>
      <c r="N715" s="1" t="s">
        <v>52</v>
      </c>
      <c r="O715" s="1"/>
      <c r="P715" s="1"/>
      <c r="Q715" s="1"/>
      <c r="R715" s="1"/>
      <c r="S715" s="1"/>
      <c r="T715" s="1"/>
      <c r="U715" s="1"/>
      <c r="V715" s="1"/>
      <c r="W715" s="1" t="s">
        <v>10514</v>
      </c>
      <c r="X715" s="1" t="s">
        <v>115</v>
      </c>
      <c r="Y715" s="1"/>
      <c r="Z715" s="1"/>
      <c r="AA715" s="1"/>
      <c r="AB715" s="1"/>
      <c r="AC715" s="1"/>
      <c r="AD715" s="1"/>
      <c r="AE715" s="1"/>
      <c r="AF715" s="1"/>
      <c r="AG715" s="1" t="n">
        <v>0</v>
      </c>
      <c r="AH715" s="1" t="n">
        <v>0</v>
      </c>
      <c r="AI715" s="1" t="n">
        <v>0</v>
      </c>
      <c r="AJ715" s="1" t="n">
        <v>0</v>
      </c>
      <c r="AK715" s="1" t="n">
        <v>0</v>
      </c>
      <c r="AL715" s="1" t="s">
        <v>197</v>
      </c>
      <c r="AM715" s="1" t="s">
        <v>198</v>
      </c>
      <c r="AN715" s="1" t="s">
        <v>199</v>
      </c>
      <c r="AO715" s="1" t="s">
        <v>200</v>
      </c>
      <c r="AP715" s="1"/>
      <c r="AQ715" s="1"/>
      <c r="AR715" s="1" t="s">
        <v>201</v>
      </c>
      <c r="AS715" s="1" t="s">
        <v>202</v>
      </c>
      <c r="AT715" s="1" t="s">
        <v>248</v>
      </c>
      <c r="AU715" s="1" t="n">
        <v>2008</v>
      </c>
      <c r="AV715" s="1" t="n">
        <v>35</v>
      </c>
      <c r="AW715" s="1"/>
      <c r="AX715" s="1"/>
      <c r="AY715" s="1" t="n">
        <v>2</v>
      </c>
      <c r="AZ715" s="1"/>
      <c r="BA715" s="1"/>
      <c r="BB715" s="1" t="s">
        <v>3846</v>
      </c>
      <c r="BC715" s="1" t="s">
        <v>3846</v>
      </c>
      <c r="BD715" s="1"/>
      <c r="BE715" s="1"/>
      <c r="BF715" s="1"/>
      <c r="BG715" s="1"/>
      <c r="BH715" s="1"/>
      <c r="BI715" s="1" t="n">
        <v>1</v>
      </c>
      <c r="BJ715" s="1" t="s">
        <v>205</v>
      </c>
      <c r="BK715" s="1" t="s">
        <v>95</v>
      </c>
      <c r="BL715" s="1" t="s">
        <v>205</v>
      </c>
      <c r="BM715" s="1" t="s">
        <v>10515</v>
      </c>
      <c r="BN715" s="1"/>
      <c r="BO715" s="1"/>
      <c r="BP715" s="1"/>
      <c r="BQ715" s="1"/>
      <c r="BR715" s="1" t="s">
        <v>99</v>
      </c>
      <c r="BS715" s="1" t="s">
        <v>10516</v>
      </c>
      <c r="BT715" s="1" t="str">
        <f aca="false">HYPERLINK("https%3A%2F%2Fwww.webofscience.com%2Fwos%2Fwoscc%2Ffull-record%2FWOS:000208690700066","View Full Record in Web of Science")</f>
        <v>View Full Record in Web of Science</v>
      </c>
    </row>
    <row r="716" customFormat="false" ht="12.75" hidden="false" customHeight="false" outlineLevel="0" collapsed="false">
      <c r="A716" s="1" t="s">
        <v>72</v>
      </c>
      <c r="B716" s="1" t="s">
        <v>10517</v>
      </c>
      <c r="C716" s="1"/>
      <c r="D716" s="1"/>
      <c r="E716" s="1"/>
      <c r="F716" s="1" t="s">
        <v>10518</v>
      </c>
      <c r="G716" s="1"/>
      <c r="H716" s="1"/>
      <c r="I716" s="1" t="s">
        <v>10519</v>
      </c>
      <c r="J716" s="1" t="s">
        <v>10520</v>
      </c>
      <c r="K716" s="1"/>
      <c r="L716" s="1"/>
      <c r="M716" s="1" t="s">
        <v>77</v>
      </c>
      <c r="N716" s="1" t="s">
        <v>152</v>
      </c>
      <c r="O716" s="1"/>
      <c r="P716" s="1"/>
      <c r="Q716" s="1"/>
      <c r="R716" s="1"/>
      <c r="S716" s="1"/>
      <c r="T716" s="1"/>
      <c r="U716" s="1"/>
      <c r="V716" s="1"/>
      <c r="W716" s="1" t="s">
        <v>10521</v>
      </c>
      <c r="X716" s="1" t="s">
        <v>284</v>
      </c>
      <c r="Y716" s="1" t="s">
        <v>10522</v>
      </c>
      <c r="Z716" s="1" t="s">
        <v>4293</v>
      </c>
      <c r="AA716" s="1" t="s">
        <v>5512</v>
      </c>
      <c r="AB716" s="1" t="s">
        <v>5513</v>
      </c>
      <c r="AC716" s="1"/>
      <c r="AD716" s="1"/>
      <c r="AE716" s="1"/>
      <c r="AF716" s="1"/>
      <c r="AG716" s="1" t="n">
        <v>5</v>
      </c>
      <c r="AH716" s="1" t="n">
        <v>2</v>
      </c>
      <c r="AI716" s="1" t="n">
        <v>2</v>
      </c>
      <c r="AJ716" s="1" t="n">
        <v>1</v>
      </c>
      <c r="AK716" s="1" t="n">
        <v>2</v>
      </c>
      <c r="AL716" s="1" t="s">
        <v>643</v>
      </c>
      <c r="AM716" s="1" t="s">
        <v>608</v>
      </c>
      <c r="AN716" s="1" t="s">
        <v>609</v>
      </c>
      <c r="AO716" s="1" t="s">
        <v>10523</v>
      </c>
      <c r="AP716" s="1" t="s">
        <v>10524</v>
      </c>
      <c r="AQ716" s="1"/>
      <c r="AR716" s="1" t="s">
        <v>10525</v>
      </c>
      <c r="AS716" s="1" t="s">
        <v>10526</v>
      </c>
      <c r="AT716" s="1" t="s">
        <v>144</v>
      </c>
      <c r="AU716" s="1" t="n">
        <v>2008</v>
      </c>
      <c r="AV716" s="1" t="n">
        <v>62</v>
      </c>
      <c r="AW716" s="1" t="n">
        <v>3</v>
      </c>
      <c r="AX716" s="1"/>
      <c r="AY716" s="1"/>
      <c r="AZ716" s="1"/>
      <c r="BA716" s="1"/>
      <c r="BB716" s="1" t="n">
        <v>367</v>
      </c>
      <c r="BC716" s="1" t="n">
        <v>367</v>
      </c>
      <c r="BD716" s="1"/>
      <c r="BE716" s="1" t="s">
        <v>10527</v>
      </c>
      <c r="BF716" s="1" t="str">
        <f aca="false">HYPERLINK("http://dx.doi.org/10.1111/j.1440-1819.2008.01810.x","http://dx.doi.org/10.1111/j.1440-1819.2008.01810.x")</f>
        <v>http://dx.doi.org/10.1111/j.1440-1819.2008.01810.x</v>
      </c>
      <c r="BG716" s="1"/>
      <c r="BH716" s="1"/>
      <c r="BI716" s="1" t="n">
        <v>1</v>
      </c>
      <c r="BJ716" s="1" t="s">
        <v>2487</v>
      </c>
      <c r="BK716" s="1" t="s">
        <v>95</v>
      </c>
      <c r="BL716" s="1" t="s">
        <v>2488</v>
      </c>
      <c r="BM716" s="1" t="s">
        <v>10528</v>
      </c>
      <c r="BN716" s="1" t="n">
        <v>18588604</v>
      </c>
      <c r="BO716" s="1"/>
      <c r="BP716" s="1"/>
      <c r="BQ716" s="1"/>
      <c r="BR716" s="1" t="s">
        <v>99</v>
      </c>
      <c r="BS716" s="1" t="s">
        <v>10529</v>
      </c>
      <c r="BT716" s="1" t="str">
        <f aca="false">HYPERLINK("https%3A%2F%2Fwww.webofscience.com%2Fwos%2Fwoscc%2Ffull-record%2FWOS:000256689500022","View Full Record in Web of Science")</f>
        <v>View Full Record in Web of Science</v>
      </c>
    </row>
    <row r="717" customFormat="false" ht="12.75" hidden="false" customHeight="false" outlineLevel="0" collapsed="false">
      <c r="A717" s="1" t="s">
        <v>72</v>
      </c>
      <c r="B717" s="1" t="s">
        <v>10530</v>
      </c>
      <c r="C717" s="1"/>
      <c r="D717" s="1"/>
      <c r="E717" s="1"/>
      <c r="F717" s="1" t="s">
        <v>10531</v>
      </c>
      <c r="G717" s="1"/>
      <c r="H717" s="1"/>
      <c r="I717" s="1" t="s">
        <v>10532</v>
      </c>
      <c r="J717" s="1" t="s">
        <v>488</v>
      </c>
      <c r="K717" s="1"/>
      <c r="L717" s="1"/>
      <c r="M717" s="1" t="s">
        <v>77</v>
      </c>
      <c r="N717" s="1" t="s">
        <v>78</v>
      </c>
      <c r="O717" s="1"/>
      <c r="P717" s="1"/>
      <c r="Q717" s="1"/>
      <c r="R717" s="1"/>
      <c r="S717" s="1"/>
      <c r="T717" s="1" t="s">
        <v>10533</v>
      </c>
      <c r="U717" s="1" t="s">
        <v>10534</v>
      </c>
      <c r="V717" s="1" t="s">
        <v>10535</v>
      </c>
      <c r="W717" s="1" t="s">
        <v>10536</v>
      </c>
      <c r="X717" s="1" t="s">
        <v>155</v>
      </c>
      <c r="Y717" s="1" t="s">
        <v>10537</v>
      </c>
      <c r="Z717" s="1" t="s">
        <v>10538</v>
      </c>
      <c r="AA717" s="1"/>
      <c r="AB717" s="1"/>
      <c r="AC717" s="1"/>
      <c r="AD717" s="1"/>
      <c r="AE717" s="1"/>
      <c r="AF717" s="1"/>
      <c r="AG717" s="1" t="n">
        <v>31</v>
      </c>
      <c r="AH717" s="1" t="n">
        <v>1</v>
      </c>
      <c r="AI717" s="1" t="n">
        <v>1</v>
      </c>
      <c r="AJ717" s="1" t="n">
        <v>0</v>
      </c>
      <c r="AK717" s="1" t="n">
        <v>3</v>
      </c>
      <c r="AL717" s="1" t="s">
        <v>497</v>
      </c>
      <c r="AM717" s="1" t="s">
        <v>267</v>
      </c>
      <c r="AN717" s="1" t="s">
        <v>498</v>
      </c>
      <c r="AO717" s="1" t="s">
        <v>499</v>
      </c>
      <c r="AP717" s="1" t="s">
        <v>500</v>
      </c>
      <c r="AQ717" s="1"/>
      <c r="AR717" s="1" t="s">
        <v>501</v>
      </c>
      <c r="AS717" s="1" t="s">
        <v>502</v>
      </c>
      <c r="AT717" s="1" t="s">
        <v>144</v>
      </c>
      <c r="AU717" s="1" t="n">
        <v>2014</v>
      </c>
      <c r="AV717" s="1" t="n">
        <v>53</v>
      </c>
      <c r="AW717" s="1" t="n">
        <v>2</v>
      </c>
      <c r="AX717" s="1"/>
      <c r="AY717" s="1"/>
      <c r="AZ717" s="1"/>
      <c r="BA717" s="1"/>
      <c r="BB717" s="1" t="n">
        <v>204</v>
      </c>
      <c r="BC717" s="1" t="n">
        <v>209</v>
      </c>
      <c r="BD717" s="1"/>
      <c r="BE717" s="1"/>
      <c r="BF717" s="1"/>
      <c r="BG717" s="1"/>
      <c r="BH717" s="1"/>
      <c r="BI717" s="1" t="n">
        <v>6</v>
      </c>
      <c r="BJ717" s="1" t="s">
        <v>228</v>
      </c>
      <c r="BK717" s="1" t="s">
        <v>95</v>
      </c>
      <c r="BL717" s="1" t="s">
        <v>229</v>
      </c>
      <c r="BM717" s="1" t="s">
        <v>5447</v>
      </c>
      <c r="BN717" s="1" t="n">
        <v>25163236</v>
      </c>
      <c r="BO717" s="1"/>
      <c r="BP717" s="1"/>
      <c r="BQ717" s="1"/>
      <c r="BR717" s="1" t="s">
        <v>99</v>
      </c>
      <c r="BS717" s="1" t="s">
        <v>10539</v>
      </c>
      <c r="BT717" s="1" t="str">
        <f aca="false">HYPERLINK("https%3A%2F%2Fwww.webofscience.com%2Fwos%2Fwoscc%2Ffull-record%2FWOS:000340514700006","View Full Record in Web of Science")</f>
        <v>View Full Record in Web of Science</v>
      </c>
    </row>
    <row r="718" customFormat="false" ht="12.75" hidden="false" customHeight="false" outlineLevel="0" collapsed="false">
      <c r="A718" s="1" t="s">
        <v>72</v>
      </c>
      <c r="B718" s="1" t="s">
        <v>10540</v>
      </c>
      <c r="C718" s="1"/>
      <c r="D718" s="1"/>
      <c r="E718" s="1"/>
      <c r="F718" s="1" t="s">
        <v>10541</v>
      </c>
      <c r="G718" s="1"/>
      <c r="H718" s="1"/>
      <c r="I718" s="1" t="s">
        <v>10542</v>
      </c>
      <c r="J718" s="1" t="s">
        <v>3295</v>
      </c>
      <c r="K718" s="1"/>
      <c r="L718" s="1"/>
      <c r="M718" s="1" t="s">
        <v>77</v>
      </c>
      <c r="N718" s="1" t="s">
        <v>78</v>
      </c>
      <c r="O718" s="1"/>
      <c r="P718" s="1"/>
      <c r="Q718" s="1"/>
      <c r="R718" s="1"/>
      <c r="S718" s="1"/>
      <c r="T718" s="1" t="s">
        <v>10543</v>
      </c>
      <c r="U718" s="1" t="s">
        <v>10544</v>
      </c>
      <c r="V718" s="1" t="s">
        <v>10545</v>
      </c>
      <c r="W718" s="1" t="s">
        <v>10546</v>
      </c>
      <c r="X718" s="1" t="s">
        <v>284</v>
      </c>
      <c r="Y718" s="1" t="s">
        <v>10547</v>
      </c>
      <c r="Z718" s="1" t="s">
        <v>7679</v>
      </c>
      <c r="AA718" s="1"/>
      <c r="AB718" s="1"/>
      <c r="AC718" s="1"/>
      <c r="AD718" s="1"/>
      <c r="AE718" s="1"/>
      <c r="AF718" s="1"/>
      <c r="AG718" s="1" t="n">
        <v>30</v>
      </c>
      <c r="AH718" s="1" t="n">
        <v>3</v>
      </c>
      <c r="AI718" s="1" t="n">
        <v>6</v>
      </c>
      <c r="AJ718" s="1" t="n">
        <v>0</v>
      </c>
      <c r="AK718" s="1" t="n">
        <v>0</v>
      </c>
      <c r="AL718" s="1" t="s">
        <v>5159</v>
      </c>
      <c r="AM718" s="1" t="s">
        <v>1503</v>
      </c>
      <c r="AN718" s="1" t="s">
        <v>1504</v>
      </c>
      <c r="AO718" s="1" t="s">
        <v>3303</v>
      </c>
      <c r="AP718" s="1"/>
      <c r="AQ718" s="1"/>
      <c r="AR718" s="1" t="s">
        <v>3305</v>
      </c>
      <c r="AS718" s="1" t="s">
        <v>3306</v>
      </c>
      <c r="AT718" s="1" t="s">
        <v>418</v>
      </c>
      <c r="AU718" s="1" t="n">
        <v>2010</v>
      </c>
      <c r="AV718" s="1" t="n">
        <v>48</v>
      </c>
      <c r="AW718" s="1" t="n">
        <v>2</v>
      </c>
      <c r="AX718" s="1"/>
      <c r="AY718" s="1"/>
      <c r="AZ718" s="1"/>
      <c r="BA718" s="1"/>
      <c r="BB718" s="1" t="n">
        <v>231</v>
      </c>
      <c r="BC718" s="1" t="n">
        <v>235</v>
      </c>
      <c r="BD718" s="1"/>
      <c r="BE718" s="1" t="s">
        <v>10548</v>
      </c>
      <c r="BF718" s="1" t="str">
        <f aca="false">HYPERLINK("http://dx.doi.org/10.1515/CCLM.2010.054","http://dx.doi.org/10.1515/CCLM.2010.054")</f>
        <v>http://dx.doi.org/10.1515/CCLM.2010.054</v>
      </c>
      <c r="BG718" s="1"/>
      <c r="BH718" s="1"/>
      <c r="BI718" s="1" t="n">
        <v>5</v>
      </c>
      <c r="BJ718" s="1" t="s">
        <v>1379</v>
      </c>
      <c r="BK718" s="1" t="s">
        <v>95</v>
      </c>
      <c r="BL718" s="1" t="s">
        <v>1379</v>
      </c>
      <c r="BM718" s="1" t="s">
        <v>10549</v>
      </c>
      <c r="BN718" s="1" t="n">
        <v>19943808</v>
      </c>
      <c r="BO718" s="1" t="s">
        <v>6436</v>
      </c>
      <c r="BP718" s="1"/>
      <c r="BQ718" s="1"/>
      <c r="BR718" s="1" t="s">
        <v>99</v>
      </c>
      <c r="BS718" s="1" t="s">
        <v>10550</v>
      </c>
      <c r="BT718" s="1" t="str">
        <f aca="false">HYPERLINK("https%3A%2F%2Fwww.webofscience.com%2Fwos%2Fwoscc%2Ffull-record%2FWOS:000274286000013","View Full Record in Web of Science")</f>
        <v>View Full Record in Web of Science</v>
      </c>
    </row>
    <row r="719" customFormat="false" ht="12.75" hidden="false" customHeight="false" outlineLevel="0" collapsed="false">
      <c r="A719" s="1" t="s">
        <v>72</v>
      </c>
      <c r="B719" s="1" t="s">
        <v>10551</v>
      </c>
      <c r="C719" s="1"/>
      <c r="D719" s="1"/>
      <c r="E719" s="1"/>
      <c r="F719" s="1" t="s">
        <v>10552</v>
      </c>
      <c r="G719" s="1"/>
      <c r="H719" s="1"/>
      <c r="I719" s="1" t="s">
        <v>10553</v>
      </c>
      <c r="J719" s="1" t="s">
        <v>2494</v>
      </c>
      <c r="K719" s="1"/>
      <c r="L719" s="1"/>
      <c r="M719" s="1" t="s">
        <v>77</v>
      </c>
      <c r="N719" s="1" t="s">
        <v>78</v>
      </c>
      <c r="O719" s="1"/>
      <c r="P719" s="1"/>
      <c r="Q719" s="1"/>
      <c r="R719" s="1"/>
      <c r="S719" s="1"/>
      <c r="T719" s="1" t="s">
        <v>10554</v>
      </c>
      <c r="U719" s="1" t="s">
        <v>10555</v>
      </c>
      <c r="V719" s="1" t="s">
        <v>10556</v>
      </c>
      <c r="W719" s="1" t="s">
        <v>10557</v>
      </c>
      <c r="X719" s="1" t="s">
        <v>284</v>
      </c>
      <c r="Y719" s="1" t="s">
        <v>10558</v>
      </c>
      <c r="Z719" s="1" t="s">
        <v>10559</v>
      </c>
      <c r="AA719" s="1" t="s">
        <v>5834</v>
      </c>
      <c r="AB719" s="1"/>
      <c r="AC719" s="1"/>
      <c r="AD719" s="1"/>
      <c r="AE719" s="1"/>
      <c r="AF719" s="1"/>
      <c r="AG719" s="1" t="n">
        <v>26</v>
      </c>
      <c r="AH719" s="1" t="n">
        <v>0</v>
      </c>
      <c r="AI719" s="1" t="n">
        <v>0</v>
      </c>
      <c r="AJ719" s="1" t="n">
        <v>1</v>
      </c>
      <c r="AK719" s="1" t="n">
        <v>3</v>
      </c>
      <c r="AL719" s="1" t="s">
        <v>2503</v>
      </c>
      <c r="AM719" s="1" t="s">
        <v>267</v>
      </c>
      <c r="AN719" s="1" t="s">
        <v>2504</v>
      </c>
      <c r="AO719" s="1" t="s">
        <v>2505</v>
      </c>
      <c r="AP719" s="1" t="s">
        <v>2506</v>
      </c>
      <c r="AQ719" s="1"/>
      <c r="AR719" s="1" t="s">
        <v>2507</v>
      </c>
      <c r="AS719" s="1" t="s">
        <v>2508</v>
      </c>
      <c r="AT719" s="1" t="s">
        <v>144</v>
      </c>
      <c r="AU719" s="1" t="n">
        <v>2020</v>
      </c>
      <c r="AV719" s="1" t="n">
        <v>30</v>
      </c>
      <c r="AW719" s="1" t="n">
        <v>2</v>
      </c>
      <c r="AX719" s="1"/>
      <c r="AY719" s="1"/>
      <c r="AZ719" s="1"/>
      <c r="BA719" s="1"/>
      <c r="BB719" s="1"/>
      <c r="BC719" s="1"/>
      <c r="BD719" s="1" t="n">
        <v>20705</v>
      </c>
      <c r="BE719" s="1" t="s">
        <v>10560</v>
      </c>
      <c r="BF719" s="1" t="str">
        <f aca="false">HYPERLINK("http://dx.doi.org/10.11613/BM.2020.020705","http://dx.doi.org/10.11613/BM.2020.020705")</f>
        <v>http://dx.doi.org/10.11613/BM.2020.020705</v>
      </c>
      <c r="BG719" s="1"/>
      <c r="BH719" s="1"/>
      <c r="BI719" s="1" t="n">
        <v>7</v>
      </c>
      <c r="BJ719" s="1" t="s">
        <v>1379</v>
      </c>
      <c r="BK719" s="1" t="s">
        <v>95</v>
      </c>
      <c r="BL719" s="1" t="s">
        <v>1379</v>
      </c>
      <c r="BM719" s="1" t="s">
        <v>10561</v>
      </c>
      <c r="BN719" s="1" t="n">
        <v>32292283</v>
      </c>
      <c r="BO719" s="1" t="s">
        <v>530</v>
      </c>
      <c r="BP719" s="1"/>
      <c r="BQ719" s="1"/>
      <c r="BR719" s="1" t="s">
        <v>99</v>
      </c>
      <c r="BS719" s="1" t="s">
        <v>10562</v>
      </c>
      <c r="BT719" s="1" t="str">
        <f aca="false">HYPERLINK("https%3A%2F%2Fwww.webofscience.com%2Fwos%2Fwoscc%2Ffull-record%2FWOS:000540760400009","View Full Record in Web of Science")</f>
        <v>View Full Record in Web of Science</v>
      </c>
    </row>
    <row r="720" customFormat="false" ht="12.75" hidden="false" customHeight="false" outlineLevel="0" collapsed="false">
      <c r="A720" s="1" t="s">
        <v>72</v>
      </c>
      <c r="B720" s="1" t="s">
        <v>10563</v>
      </c>
      <c r="C720" s="1"/>
      <c r="D720" s="1"/>
      <c r="E720" s="1"/>
      <c r="F720" s="1" t="s">
        <v>10564</v>
      </c>
      <c r="G720" s="1"/>
      <c r="H720" s="1"/>
      <c r="I720" s="1" t="s">
        <v>10565</v>
      </c>
      <c r="J720" s="1" t="s">
        <v>9049</v>
      </c>
      <c r="K720" s="1"/>
      <c r="L720" s="1"/>
      <c r="M720" s="1" t="s">
        <v>77</v>
      </c>
      <c r="N720" s="1" t="s">
        <v>78</v>
      </c>
      <c r="O720" s="1"/>
      <c r="P720" s="1"/>
      <c r="Q720" s="1"/>
      <c r="R720" s="1"/>
      <c r="S720" s="1"/>
      <c r="T720" s="1" t="s">
        <v>10566</v>
      </c>
      <c r="U720" s="1" t="s">
        <v>10567</v>
      </c>
      <c r="V720" s="1" t="s">
        <v>10568</v>
      </c>
      <c r="W720" s="1" t="s">
        <v>10569</v>
      </c>
      <c r="X720" s="1" t="s">
        <v>1073</v>
      </c>
      <c r="Y720" s="1" t="s">
        <v>10427</v>
      </c>
      <c r="Z720" s="1" t="s">
        <v>10428</v>
      </c>
      <c r="AA720" s="1" t="s">
        <v>10570</v>
      </c>
      <c r="AB720" s="1" t="s">
        <v>10571</v>
      </c>
      <c r="AC720" s="1"/>
      <c r="AD720" s="1"/>
      <c r="AE720" s="1"/>
      <c r="AF720" s="1"/>
      <c r="AG720" s="1" t="n">
        <v>25</v>
      </c>
      <c r="AH720" s="1" t="n">
        <v>3</v>
      </c>
      <c r="AI720" s="1" t="n">
        <v>4</v>
      </c>
      <c r="AJ720" s="1" t="n">
        <v>0</v>
      </c>
      <c r="AK720" s="1" t="n">
        <v>1</v>
      </c>
      <c r="AL720" s="1" t="s">
        <v>9057</v>
      </c>
      <c r="AM720" s="1" t="s">
        <v>9058</v>
      </c>
      <c r="AN720" s="1" t="s">
        <v>9059</v>
      </c>
      <c r="AO720" s="1" t="s">
        <v>9060</v>
      </c>
      <c r="AP720" s="1" t="s">
        <v>9061</v>
      </c>
      <c r="AQ720" s="1"/>
      <c r="AR720" s="1" t="s">
        <v>9062</v>
      </c>
      <c r="AS720" s="1" t="s">
        <v>9063</v>
      </c>
      <c r="AT720" s="1"/>
      <c r="AU720" s="1" t="n">
        <v>2015</v>
      </c>
      <c r="AV720" s="1" t="n">
        <v>116</v>
      </c>
      <c r="AW720" s="1" t="n">
        <v>3</v>
      </c>
      <c r="AX720" s="1"/>
      <c r="AY720" s="1"/>
      <c r="AZ720" s="1"/>
      <c r="BA720" s="1"/>
      <c r="BB720" s="1" t="n">
        <v>147</v>
      </c>
      <c r="BC720" s="1" t="n">
        <v>149</v>
      </c>
      <c r="BD720" s="1"/>
      <c r="BE720" s="1" t="s">
        <v>10572</v>
      </c>
      <c r="BF720" s="1" t="str">
        <f aca="false">HYPERLINK("http://dx.doi.org/10.4149/BLL_2015_029","http://dx.doi.org/10.4149/BLL_2015_029")</f>
        <v>http://dx.doi.org/10.4149/BLL_2015_029</v>
      </c>
      <c r="BG720" s="1"/>
      <c r="BH720" s="1"/>
      <c r="BI720" s="1" t="n">
        <v>3</v>
      </c>
      <c r="BJ720" s="1" t="s">
        <v>228</v>
      </c>
      <c r="BK720" s="1" t="s">
        <v>95</v>
      </c>
      <c r="BL720" s="1" t="s">
        <v>229</v>
      </c>
      <c r="BM720" s="1" t="s">
        <v>10573</v>
      </c>
      <c r="BN720" s="1" t="n">
        <v>25869560</v>
      </c>
      <c r="BO720" s="1" t="s">
        <v>168</v>
      </c>
      <c r="BP720" s="1"/>
      <c r="BQ720" s="1"/>
      <c r="BR720" s="1" t="s">
        <v>99</v>
      </c>
      <c r="BS720" s="1" t="s">
        <v>10574</v>
      </c>
      <c r="BT720" s="1" t="str">
        <f aca="false">HYPERLINK("https%3A%2F%2Fwww.webofscience.com%2Fwos%2Fwoscc%2Ffull-record%2FWOS:000351248700002","View Full Record in Web of Science")</f>
        <v>View Full Record in Web of Science</v>
      </c>
    </row>
    <row r="721" customFormat="false" ht="12.75" hidden="false" customHeight="false" outlineLevel="0" collapsed="false">
      <c r="A721" s="1" t="s">
        <v>72</v>
      </c>
      <c r="B721" s="1" t="s">
        <v>10575</v>
      </c>
      <c r="C721" s="1"/>
      <c r="D721" s="1"/>
      <c r="E721" s="1"/>
      <c r="F721" s="1" t="s">
        <v>10576</v>
      </c>
      <c r="G721" s="1"/>
      <c r="H721" s="1"/>
      <c r="I721" s="1" t="s">
        <v>10577</v>
      </c>
      <c r="J721" s="1" t="s">
        <v>601</v>
      </c>
      <c r="K721" s="1"/>
      <c r="L721" s="1"/>
      <c r="M721" s="1" t="s">
        <v>77</v>
      </c>
      <c r="N721" s="1" t="s">
        <v>52</v>
      </c>
      <c r="O721" s="1" t="s">
        <v>602</v>
      </c>
      <c r="P721" s="1" t="s">
        <v>603</v>
      </c>
      <c r="Q721" s="1" t="s">
        <v>604</v>
      </c>
      <c r="R721" s="1"/>
      <c r="S721" s="1"/>
      <c r="T721" s="1"/>
      <c r="U721" s="1"/>
      <c r="V721" s="1"/>
      <c r="W721" s="1" t="s">
        <v>10578</v>
      </c>
      <c r="X721" s="1" t="s">
        <v>284</v>
      </c>
      <c r="Y721" s="1"/>
      <c r="Z721" s="1" t="s">
        <v>10579</v>
      </c>
      <c r="AA721" s="1"/>
      <c r="AB721" s="1"/>
      <c r="AC721" s="1"/>
      <c r="AD721" s="1"/>
      <c r="AE721" s="1"/>
      <c r="AF721" s="1"/>
      <c r="AG721" s="1" t="n">
        <v>0</v>
      </c>
      <c r="AH721" s="1" t="n">
        <v>0</v>
      </c>
      <c r="AI721" s="1" t="n">
        <v>0</v>
      </c>
      <c r="AJ721" s="1" t="n">
        <v>0</v>
      </c>
      <c r="AK721" s="1" t="n">
        <v>2</v>
      </c>
      <c r="AL721" s="1" t="s">
        <v>607</v>
      </c>
      <c r="AM721" s="1" t="s">
        <v>608</v>
      </c>
      <c r="AN721" s="1" t="s">
        <v>609</v>
      </c>
      <c r="AO721" s="1" t="s">
        <v>610</v>
      </c>
      <c r="AP721" s="1"/>
      <c r="AQ721" s="1"/>
      <c r="AR721" s="1" t="s">
        <v>601</v>
      </c>
      <c r="AS721" s="1" t="s">
        <v>611</v>
      </c>
      <c r="AT721" s="1" t="s">
        <v>612</v>
      </c>
      <c r="AU721" s="1" t="n">
        <v>2013</v>
      </c>
      <c r="AV721" s="1" t="n">
        <v>81</v>
      </c>
      <c r="AW721" s="1" t="n">
        <v>5</v>
      </c>
      <c r="AX721" s="1"/>
      <c r="AY721" s="1"/>
      <c r="AZ721" s="1"/>
      <c r="BA721" s="1"/>
      <c r="BB721" s="1" t="n">
        <v>365</v>
      </c>
      <c r="BC721" s="1" t="n">
        <v>365</v>
      </c>
      <c r="BD721" s="1"/>
      <c r="BE721" s="1"/>
      <c r="BF721" s="1"/>
      <c r="BG721" s="1"/>
      <c r="BH721" s="1"/>
      <c r="BI721" s="1" t="n">
        <v>1</v>
      </c>
      <c r="BJ721" s="1" t="s">
        <v>613</v>
      </c>
      <c r="BK721" s="1" t="s">
        <v>251</v>
      </c>
      <c r="BL721" s="1" t="s">
        <v>613</v>
      </c>
      <c r="BM721" s="1" t="s">
        <v>614</v>
      </c>
      <c r="BN721" s="1"/>
      <c r="BO721" s="1"/>
      <c r="BP721" s="1"/>
      <c r="BQ721" s="1"/>
      <c r="BR721" s="1" t="s">
        <v>99</v>
      </c>
      <c r="BS721" s="1" t="s">
        <v>10580</v>
      </c>
      <c r="BT721" s="1" t="str">
        <f aca="false">HYPERLINK("https%3A%2F%2Fwww.webofscience.com%2Fwos%2Fwoscc%2Ffull-record%2FWOS:000318523600250","View Full Record in Web of Science")</f>
        <v>View Full Record in Web of Science</v>
      </c>
    </row>
    <row r="722" customFormat="false" ht="12.75" hidden="false" customHeight="false" outlineLevel="0" collapsed="false">
      <c r="A722" s="1" t="s">
        <v>72</v>
      </c>
      <c r="B722" s="1" t="s">
        <v>10581</v>
      </c>
      <c r="C722" s="1"/>
      <c r="D722" s="1"/>
      <c r="E722" s="1"/>
      <c r="F722" s="1" t="s">
        <v>10582</v>
      </c>
      <c r="G722" s="1"/>
      <c r="H722" s="1"/>
      <c r="I722" s="1" t="s">
        <v>10583</v>
      </c>
      <c r="J722" s="1" t="s">
        <v>7030</v>
      </c>
      <c r="K722" s="1"/>
      <c r="L722" s="1"/>
      <c r="M722" s="1" t="s">
        <v>77</v>
      </c>
      <c r="N722" s="1" t="s">
        <v>78</v>
      </c>
      <c r="O722" s="1"/>
      <c r="P722" s="1"/>
      <c r="Q722" s="1"/>
      <c r="R722" s="1"/>
      <c r="S722" s="1"/>
      <c r="T722" s="1" t="s">
        <v>10584</v>
      </c>
      <c r="U722" s="1" t="s">
        <v>10585</v>
      </c>
      <c r="V722" s="1" t="s">
        <v>10586</v>
      </c>
      <c r="W722" s="1" t="s">
        <v>10587</v>
      </c>
      <c r="X722" s="1" t="s">
        <v>10588</v>
      </c>
      <c r="Y722" s="1" t="s">
        <v>10589</v>
      </c>
      <c r="Z722" s="1" t="s">
        <v>10590</v>
      </c>
      <c r="AA722" s="1" t="s">
        <v>10591</v>
      </c>
      <c r="AB722" s="1" t="s">
        <v>10592</v>
      </c>
      <c r="AC722" s="1"/>
      <c r="AD722" s="1"/>
      <c r="AE722" s="1"/>
      <c r="AF722" s="1"/>
      <c r="AG722" s="1" t="n">
        <v>81</v>
      </c>
      <c r="AH722" s="1" t="n">
        <v>9</v>
      </c>
      <c r="AI722" s="1" t="n">
        <v>9</v>
      </c>
      <c r="AJ722" s="1" t="n">
        <v>1</v>
      </c>
      <c r="AK722" s="1" t="n">
        <v>8</v>
      </c>
      <c r="AL722" s="1" t="s">
        <v>1882</v>
      </c>
      <c r="AM722" s="1" t="s">
        <v>159</v>
      </c>
      <c r="AN722" s="1" t="s">
        <v>1883</v>
      </c>
      <c r="AO722" s="1"/>
      <c r="AP722" s="1" t="s">
        <v>7040</v>
      </c>
      <c r="AQ722" s="1"/>
      <c r="AR722" s="1" t="s">
        <v>7030</v>
      </c>
      <c r="AS722" s="1" t="s">
        <v>7041</v>
      </c>
      <c r="AT722" s="1" t="s">
        <v>316</v>
      </c>
      <c r="AU722" s="1" t="n">
        <v>2021</v>
      </c>
      <c r="AV722" s="1" t="n">
        <v>9</v>
      </c>
      <c r="AW722" s="1" t="n">
        <v>12</v>
      </c>
      <c r="AX722" s="1"/>
      <c r="AY722" s="1"/>
      <c r="AZ722" s="1"/>
      <c r="BA722" s="1"/>
      <c r="BB722" s="1"/>
      <c r="BC722" s="1"/>
      <c r="BD722" s="1" t="n">
        <v>1757</v>
      </c>
      <c r="BE722" s="1" t="s">
        <v>10593</v>
      </c>
      <c r="BF722" s="1" t="str">
        <f aca="false">HYPERLINK("http://dx.doi.org/10.3390/biomedicines9121757","http://dx.doi.org/10.3390/biomedicines9121757")</f>
        <v>http://dx.doi.org/10.3390/biomedicines9121757</v>
      </c>
      <c r="BG722" s="1"/>
      <c r="BH722" s="1"/>
      <c r="BI722" s="1" t="n">
        <v>14</v>
      </c>
      <c r="BJ722" s="1" t="s">
        <v>7043</v>
      </c>
      <c r="BK722" s="1" t="s">
        <v>95</v>
      </c>
      <c r="BL722" s="1" t="s">
        <v>7044</v>
      </c>
      <c r="BM722" s="1" t="s">
        <v>10594</v>
      </c>
      <c r="BN722" s="1" t="n">
        <v>34944578</v>
      </c>
      <c r="BO722" s="1" t="s">
        <v>505</v>
      </c>
      <c r="BP722" s="1"/>
      <c r="BQ722" s="1"/>
      <c r="BR722" s="1" t="s">
        <v>99</v>
      </c>
      <c r="BS722" s="1" t="s">
        <v>10595</v>
      </c>
      <c r="BT722" s="1" t="str">
        <f aca="false">HYPERLINK("https%3A%2F%2Fwww.webofscience.com%2Fwos%2Fwoscc%2Ffull-record%2FWOS:000736196200001","View Full Record in Web of Science")</f>
        <v>View Full Record in Web of Science</v>
      </c>
    </row>
    <row r="723" customFormat="false" ht="12.75" hidden="false" customHeight="false" outlineLevel="0" collapsed="false">
      <c r="A723" s="1" t="s">
        <v>72</v>
      </c>
      <c r="B723" s="1" t="s">
        <v>10596</v>
      </c>
      <c r="C723" s="1"/>
      <c r="D723" s="1"/>
      <c r="E723" s="1"/>
      <c r="F723" s="1" t="s">
        <v>10596</v>
      </c>
      <c r="G723" s="1"/>
      <c r="H723" s="1"/>
      <c r="I723" s="1" t="s">
        <v>10597</v>
      </c>
      <c r="J723" s="1" t="s">
        <v>257</v>
      </c>
      <c r="K723" s="1"/>
      <c r="L723" s="1"/>
      <c r="M723" s="1" t="s">
        <v>77</v>
      </c>
      <c r="N723" s="1" t="s">
        <v>78</v>
      </c>
      <c r="O723" s="1"/>
      <c r="P723" s="1"/>
      <c r="Q723" s="1"/>
      <c r="R723" s="1"/>
      <c r="S723" s="1"/>
      <c r="T723" s="1" t="s">
        <v>10598</v>
      </c>
      <c r="U723" s="1" t="s">
        <v>10599</v>
      </c>
      <c r="V723" s="1" t="s">
        <v>10600</v>
      </c>
      <c r="W723" s="1" t="s">
        <v>10601</v>
      </c>
      <c r="X723" s="1" t="s">
        <v>115</v>
      </c>
      <c r="Y723" s="1" t="s">
        <v>10602</v>
      </c>
      <c r="Z723" s="1" t="s">
        <v>10603</v>
      </c>
      <c r="AA723" s="1" t="s">
        <v>10604</v>
      </c>
      <c r="AB723" s="1" t="s">
        <v>10605</v>
      </c>
      <c r="AC723" s="1"/>
      <c r="AD723" s="1"/>
      <c r="AE723" s="1"/>
      <c r="AF723" s="1"/>
      <c r="AG723" s="1" t="n">
        <v>18</v>
      </c>
      <c r="AH723" s="1" t="n">
        <v>5</v>
      </c>
      <c r="AI723" s="1" t="n">
        <v>7</v>
      </c>
      <c r="AJ723" s="1" t="n">
        <v>0</v>
      </c>
      <c r="AK723" s="1" t="n">
        <v>2</v>
      </c>
      <c r="AL723" s="1" t="s">
        <v>257</v>
      </c>
      <c r="AM723" s="1" t="s">
        <v>267</v>
      </c>
      <c r="AN723" s="1" t="s">
        <v>268</v>
      </c>
      <c r="AO723" s="1" t="s">
        <v>269</v>
      </c>
      <c r="AP723" s="1"/>
      <c r="AQ723" s="1"/>
      <c r="AR723" s="1" t="s">
        <v>270</v>
      </c>
      <c r="AS723" s="1" t="s">
        <v>271</v>
      </c>
      <c r="AT723" s="1"/>
      <c r="AU723" s="1" t="n">
        <v>2005</v>
      </c>
      <c r="AV723" s="1" t="n">
        <v>29</v>
      </c>
      <c r="AW723" s="1"/>
      <c r="AX723" s="1"/>
      <c r="AY723" s="1" t="n">
        <v>1</v>
      </c>
      <c r="AZ723" s="1"/>
      <c r="BA723" s="1"/>
      <c r="BB723" s="1" t="n">
        <v>37</v>
      </c>
      <c r="BC723" s="1" t="n">
        <v>40</v>
      </c>
      <c r="BD723" s="1"/>
      <c r="BE723" s="1"/>
      <c r="BF723" s="1"/>
      <c r="BG723" s="1"/>
      <c r="BH723" s="1"/>
      <c r="BI723" s="1" t="n">
        <v>4</v>
      </c>
      <c r="BJ723" s="1" t="s">
        <v>272</v>
      </c>
      <c r="BK723" s="1" t="s">
        <v>273</v>
      </c>
      <c r="BL723" s="1" t="s">
        <v>272</v>
      </c>
      <c r="BM723" s="1" t="s">
        <v>9622</v>
      </c>
      <c r="BN723" s="1" t="n">
        <v>16193674</v>
      </c>
      <c r="BO723" s="1"/>
      <c r="BP723" s="1"/>
      <c r="BQ723" s="1"/>
      <c r="BR723" s="1" t="s">
        <v>99</v>
      </c>
      <c r="BS723" s="1" t="s">
        <v>10606</v>
      </c>
      <c r="BT723" s="1" t="str">
        <f aca="false">HYPERLINK("https%3A%2F%2Fwww.webofscience.com%2Fwos%2Fwoscc%2Ffull-record%2FWOS:000231673800010","View Full Record in Web of Science")</f>
        <v>View Full Record in Web of Science</v>
      </c>
    </row>
    <row r="724" customFormat="false" ht="12.75" hidden="false" customHeight="false" outlineLevel="0" collapsed="false">
      <c r="A724" s="1" t="s">
        <v>72</v>
      </c>
      <c r="B724" s="1" t="s">
        <v>10607</v>
      </c>
      <c r="C724" s="1"/>
      <c r="D724" s="1"/>
      <c r="E724" s="1"/>
      <c r="F724" s="1" t="s">
        <v>10608</v>
      </c>
      <c r="G724" s="1"/>
      <c r="H724" s="1"/>
      <c r="I724" s="1" t="s">
        <v>10609</v>
      </c>
      <c r="J724" s="1" t="s">
        <v>488</v>
      </c>
      <c r="K724" s="1"/>
      <c r="L724" s="1"/>
      <c r="M724" s="1" t="s">
        <v>77</v>
      </c>
      <c r="N724" s="1" t="s">
        <v>78</v>
      </c>
      <c r="O724" s="1"/>
      <c r="P724" s="1"/>
      <c r="Q724" s="1"/>
      <c r="R724" s="1"/>
      <c r="S724" s="1"/>
      <c r="T724" s="1" t="s">
        <v>10610</v>
      </c>
      <c r="U724" s="1" t="s">
        <v>10611</v>
      </c>
      <c r="V724" s="1" t="s">
        <v>10612</v>
      </c>
      <c r="W724" s="1" t="s">
        <v>10613</v>
      </c>
      <c r="X724" s="1" t="s">
        <v>1232</v>
      </c>
      <c r="Y724" s="1" t="s">
        <v>10614</v>
      </c>
      <c r="Z724" s="1" t="s">
        <v>264</v>
      </c>
      <c r="AA724" s="1" t="s">
        <v>10615</v>
      </c>
      <c r="AB724" s="1" t="s">
        <v>10616</v>
      </c>
      <c r="AC724" s="1"/>
      <c r="AD724" s="1"/>
      <c r="AE724" s="1"/>
      <c r="AF724" s="1"/>
      <c r="AG724" s="1" t="n">
        <v>18</v>
      </c>
      <c r="AH724" s="1" t="n">
        <v>0</v>
      </c>
      <c r="AI724" s="1" t="n">
        <v>0</v>
      </c>
      <c r="AJ724" s="1" t="n">
        <v>0</v>
      </c>
      <c r="AK724" s="1" t="n">
        <v>2</v>
      </c>
      <c r="AL724" s="1" t="s">
        <v>497</v>
      </c>
      <c r="AM724" s="1" t="s">
        <v>267</v>
      </c>
      <c r="AN724" s="1" t="s">
        <v>498</v>
      </c>
      <c r="AO724" s="1" t="s">
        <v>499</v>
      </c>
      <c r="AP724" s="1" t="s">
        <v>500</v>
      </c>
      <c r="AQ724" s="1"/>
      <c r="AR724" s="1" t="s">
        <v>501</v>
      </c>
      <c r="AS724" s="1" t="s">
        <v>502</v>
      </c>
      <c r="AT724" s="1" t="s">
        <v>144</v>
      </c>
      <c r="AU724" s="1" t="n">
        <v>2016</v>
      </c>
      <c r="AV724" s="1" t="n">
        <v>55</v>
      </c>
      <c r="AW724" s="1" t="n">
        <v>2</v>
      </c>
      <c r="AX724" s="1"/>
      <c r="AY724" s="1"/>
      <c r="AZ724" s="1"/>
      <c r="BA724" s="1"/>
      <c r="BB724" s="1" t="n">
        <v>326</v>
      </c>
      <c r="BC724" s="1" t="n">
        <v>330</v>
      </c>
      <c r="BD724" s="1"/>
      <c r="BE724" s="1" t="s">
        <v>10617</v>
      </c>
      <c r="BF724" s="1" t="str">
        <f aca="false">HYPERLINK("http://dx.doi.org/10.20471/acc.2016.55.02.22","http://dx.doi.org/10.20471/acc.2016.55.02.22")</f>
        <v>http://dx.doi.org/10.20471/acc.2016.55.02.22</v>
      </c>
      <c r="BG724" s="1"/>
      <c r="BH724" s="1"/>
      <c r="BI724" s="1" t="n">
        <v>5</v>
      </c>
      <c r="BJ724" s="1" t="s">
        <v>228</v>
      </c>
      <c r="BK724" s="1" t="s">
        <v>95</v>
      </c>
      <c r="BL724" s="1" t="s">
        <v>229</v>
      </c>
      <c r="BM724" s="1" t="s">
        <v>10618</v>
      </c>
      <c r="BN724" s="1" t="n">
        <v>28394551</v>
      </c>
      <c r="BO724" s="1" t="s">
        <v>555</v>
      </c>
      <c r="BP724" s="1"/>
      <c r="BQ724" s="1"/>
      <c r="BR724" s="1" t="s">
        <v>99</v>
      </c>
      <c r="BS724" s="1" t="s">
        <v>10619</v>
      </c>
      <c r="BT724" s="1" t="str">
        <f aca="false">HYPERLINK("https%3A%2F%2Fwww.webofscience.com%2Fwos%2Fwoscc%2Ffull-record%2FWOS:000380384400022","View Full Record in Web of Science")</f>
        <v>View Full Record in Web of Science</v>
      </c>
    </row>
    <row r="725" customFormat="false" ht="12.75" hidden="false" customHeight="false" outlineLevel="0" collapsed="false">
      <c r="A725" s="1" t="s">
        <v>72</v>
      </c>
      <c r="B725" s="1" t="s">
        <v>10620</v>
      </c>
      <c r="C725" s="1"/>
      <c r="D725" s="1"/>
      <c r="E725" s="1"/>
      <c r="F725" s="1" t="s">
        <v>10621</v>
      </c>
      <c r="G725" s="1"/>
      <c r="H725" s="1"/>
      <c r="I725" s="1" t="s">
        <v>10622</v>
      </c>
      <c r="J725" s="1" t="s">
        <v>5626</v>
      </c>
      <c r="K725" s="1"/>
      <c r="L725" s="1"/>
      <c r="M725" s="1" t="s">
        <v>77</v>
      </c>
      <c r="N725" s="1" t="s">
        <v>78</v>
      </c>
      <c r="O725" s="1"/>
      <c r="P725" s="1"/>
      <c r="Q725" s="1"/>
      <c r="R725" s="1"/>
      <c r="S725" s="1"/>
      <c r="T725" s="1" t="s">
        <v>10623</v>
      </c>
      <c r="U725" s="1" t="s">
        <v>10624</v>
      </c>
      <c r="V725" s="1" t="s">
        <v>10625</v>
      </c>
      <c r="W725" s="1" t="s">
        <v>10626</v>
      </c>
      <c r="X725" s="1" t="s">
        <v>386</v>
      </c>
      <c r="Y725" s="1" t="s">
        <v>10627</v>
      </c>
      <c r="Z725" s="1" t="s">
        <v>5632</v>
      </c>
      <c r="AA725" s="1"/>
      <c r="AB725" s="1"/>
      <c r="AC725" s="1"/>
      <c r="AD725" s="1"/>
      <c r="AE725" s="1"/>
      <c r="AF725" s="1"/>
      <c r="AG725" s="1" t="n">
        <v>22</v>
      </c>
      <c r="AH725" s="1" t="n">
        <v>0</v>
      </c>
      <c r="AI725" s="1" t="n">
        <v>0</v>
      </c>
      <c r="AJ725" s="1" t="n">
        <v>0</v>
      </c>
      <c r="AK725" s="1" t="n">
        <v>2</v>
      </c>
      <c r="AL725" s="1" t="s">
        <v>1710</v>
      </c>
      <c r="AM725" s="1" t="s">
        <v>1711</v>
      </c>
      <c r="AN725" s="1" t="s">
        <v>1712</v>
      </c>
      <c r="AO725" s="1" t="s">
        <v>5633</v>
      </c>
      <c r="AP725" s="1" t="s">
        <v>5634</v>
      </c>
      <c r="AQ725" s="1"/>
      <c r="AR725" s="1" t="s">
        <v>5635</v>
      </c>
      <c r="AS725" s="1" t="s">
        <v>5636</v>
      </c>
      <c r="AT725" s="1" t="s">
        <v>203</v>
      </c>
      <c r="AU725" s="1" t="n">
        <v>2019</v>
      </c>
      <c r="AV725" s="1" t="n">
        <v>178</v>
      </c>
      <c r="AW725" s="1" t="n">
        <v>9</v>
      </c>
      <c r="AX725" s="1"/>
      <c r="AY725" s="1"/>
      <c r="AZ725" s="1"/>
      <c r="BA725" s="1"/>
      <c r="BB725" s="1" t="n">
        <v>715</v>
      </c>
      <c r="BC725" s="1" t="n">
        <v>720</v>
      </c>
      <c r="BD725" s="1"/>
      <c r="BE725" s="1" t="s">
        <v>10628</v>
      </c>
      <c r="BF725" s="1" t="str">
        <f aca="false">HYPERLINK("http://dx.doi.org/10.23736/S0393-3660.18.03919-0","http://dx.doi.org/10.23736/S0393-3660.18.03919-0")</f>
        <v>http://dx.doi.org/10.23736/S0393-3660.18.03919-0</v>
      </c>
      <c r="BG725" s="1"/>
      <c r="BH725" s="1"/>
      <c r="BI725" s="1" t="n">
        <v>6</v>
      </c>
      <c r="BJ725" s="1" t="s">
        <v>5638</v>
      </c>
      <c r="BK725" s="1" t="s">
        <v>145</v>
      </c>
      <c r="BL725" s="1" t="s">
        <v>5639</v>
      </c>
      <c r="BM725" s="1" t="s">
        <v>10629</v>
      </c>
      <c r="BN725" s="1"/>
      <c r="BO725" s="1"/>
      <c r="BP725" s="1"/>
      <c r="BQ725" s="1"/>
      <c r="BR725" s="1" t="s">
        <v>99</v>
      </c>
      <c r="BS725" s="1" t="s">
        <v>10630</v>
      </c>
      <c r="BT725" s="1" t="str">
        <f aca="false">HYPERLINK("https%3A%2F%2Fwww.webofscience.com%2Fwos%2Fwoscc%2Ffull-record%2FWOS:000499651200018","View Full Record in Web of Science")</f>
        <v>View Full Record in Web of Science</v>
      </c>
    </row>
    <row r="726" customFormat="false" ht="12.75" hidden="false" customHeight="false" outlineLevel="0" collapsed="false">
      <c r="A726" s="1" t="s">
        <v>72</v>
      </c>
      <c r="B726" s="1" t="s">
        <v>10631</v>
      </c>
      <c r="C726" s="1"/>
      <c r="D726" s="1"/>
      <c r="E726" s="1"/>
      <c r="F726" s="1" t="s">
        <v>10632</v>
      </c>
      <c r="G726" s="1"/>
      <c r="H726" s="1"/>
      <c r="I726" s="1" t="s">
        <v>10633</v>
      </c>
      <c r="J726" s="1" t="s">
        <v>10634</v>
      </c>
      <c r="K726" s="1"/>
      <c r="L726" s="1"/>
      <c r="M726" s="1" t="s">
        <v>77</v>
      </c>
      <c r="N726" s="1" t="s">
        <v>511</v>
      </c>
      <c r="O726" s="1"/>
      <c r="P726" s="1"/>
      <c r="Q726" s="1"/>
      <c r="R726" s="1"/>
      <c r="S726" s="1"/>
      <c r="T726" s="1" t="s">
        <v>10635</v>
      </c>
      <c r="U726" s="1" t="s">
        <v>10636</v>
      </c>
      <c r="V726" s="1" t="s">
        <v>10637</v>
      </c>
      <c r="W726" s="1" t="s">
        <v>10638</v>
      </c>
      <c r="X726" s="1" t="s">
        <v>328</v>
      </c>
      <c r="Y726" s="1" t="s">
        <v>10639</v>
      </c>
      <c r="Z726" s="1" t="s">
        <v>10640</v>
      </c>
      <c r="AA726" s="1"/>
      <c r="AB726" s="1"/>
      <c r="AC726" s="1"/>
      <c r="AD726" s="1"/>
      <c r="AE726" s="1"/>
      <c r="AF726" s="1"/>
      <c r="AG726" s="1" t="n">
        <v>60</v>
      </c>
      <c r="AH726" s="1" t="n">
        <v>2</v>
      </c>
      <c r="AI726" s="1" t="n">
        <v>2</v>
      </c>
      <c r="AJ726" s="1" t="n">
        <v>0</v>
      </c>
      <c r="AK726" s="1" t="n">
        <v>2</v>
      </c>
      <c r="AL726" s="1" t="s">
        <v>1710</v>
      </c>
      <c r="AM726" s="1" t="s">
        <v>1711</v>
      </c>
      <c r="AN726" s="1" t="s">
        <v>1712</v>
      </c>
      <c r="AO726" s="1" t="s">
        <v>10641</v>
      </c>
      <c r="AP726" s="1" t="s">
        <v>10642</v>
      </c>
      <c r="AQ726" s="1"/>
      <c r="AR726" s="1" t="s">
        <v>10643</v>
      </c>
      <c r="AS726" s="1" t="s">
        <v>10644</v>
      </c>
      <c r="AT726" s="1" t="s">
        <v>144</v>
      </c>
      <c r="AU726" s="1" t="n">
        <v>2018</v>
      </c>
      <c r="AV726" s="1" t="n">
        <v>153</v>
      </c>
      <c r="AW726" s="1" t="n">
        <v>3</v>
      </c>
      <c r="AX726" s="1"/>
      <c r="AY726" s="1"/>
      <c r="AZ726" s="1"/>
      <c r="BA726" s="1"/>
      <c r="BB726" s="1" t="n">
        <v>419</v>
      </c>
      <c r="BC726" s="1" t="n">
        <v>428</v>
      </c>
      <c r="BD726" s="1"/>
      <c r="BE726" s="1" t="s">
        <v>10645</v>
      </c>
      <c r="BF726" s="1" t="str">
        <f aca="false">HYPERLINK("http://dx.doi.org/10.23736/S0392-0488.17.05844-8","http://dx.doi.org/10.23736/S0392-0488.17.05844-8")</f>
        <v>http://dx.doi.org/10.23736/S0392-0488.17.05844-8</v>
      </c>
      <c r="BG726" s="1"/>
      <c r="BH726" s="1"/>
      <c r="BI726" s="1" t="n">
        <v>10</v>
      </c>
      <c r="BJ726" s="1" t="s">
        <v>2370</v>
      </c>
      <c r="BK726" s="1" t="s">
        <v>95</v>
      </c>
      <c r="BL726" s="1" t="s">
        <v>2370</v>
      </c>
      <c r="BM726" s="1" t="s">
        <v>10646</v>
      </c>
      <c r="BN726" s="1" t="n">
        <v>29199804</v>
      </c>
      <c r="BO726" s="1"/>
      <c r="BP726" s="1"/>
      <c r="BQ726" s="1"/>
      <c r="BR726" s="1" t="s">
        <v>99</v>
      </c>
      <c r="BS726" s="1" t="s">
        <v>10647</v>
      </c>
      <c r="BT726" s="1" t="str">
        <f aca="false">HYPERLINK("https%3A%2F%2Fwww.webofscience.com%2Fwos%2Fwoscc%2Ffull-record%2FWOS:000441204800014","View Full Record in Web of Science")</f>
        <v>View Full Record in Web of Science</v>
      </c>
    </row>
    <row r="727" customFormat="false" ht="12.75" hidden="false" customHeight="false" outlineLevel="0" collapsed="false">
      <c r="A727" s="1" t="s">
        <v>72</v>
      </c>
      <c r="B727" s="1" t="s">
        <v>10648</v>
      </c>
      <c r="C727" s="1"/>
      <c r="D727" s="1"/>
      <c r="E727" s="1"/>
      <c r="F727" s="1" t="s">
        <v>10649</v>
      </c>
      <c r="G727" s="1"/>
      <c r="H727" s="1"/>
      <c r="I727" s="1" t="s">
        <v>10650</v>
      </c>
      <c r="J727" s="1" t="s">
        <v>10651</v>
      </c>
      <c r="K727" s="1"/>
      <c r="L727" s="1"/>
      <c r="M727" s="1" t="s">
        <v>77</v>
      </c>
      <c r="N727" s="1" t="s">
        <v>78</v>
      </c>
      <c r="O727" s="1"/>
      <c r="P727" s="1"/>
      <c r="Q727" s="1"/>
      <c r="R727" s="1"/>
      <c r="S727" s="1"/>
      <c r="T727" s="1" t="s">
        <v>10652</v>
      </c>
      <c r="U727" s="1" t="s">
        <v>10653</v>
      </c>
      <c r="V727" s="1" t="s">
        <v>10654</v>
      </c>
      <c r="W727" s="1" t="s">
        <v>10655</v>
      </c>
      <c r="X727" s="1" t="s">
        <v>155</v>
      </c>
      <c r="Y727" s="1" t="s">
        <v>10656</v>
      </c>
      <c r="Z727" s="1" t="s">
        <v>10657</v>
      </c>
      <c r="AA727" s="1" t="s">
        <v>10658</v>
      </c>
      <c r="AB727" s="1" t="s">
        <v>10659</v>
      </c>
      <c r="AC727" s="1"/>
      <c r="AD727" s="1"/>
      <c r="AE727" s="1"/>
      <c r="AF727" s="1"/>
      <c r="AG727" s="1" t="n">
        <v>41</v>
      </c>
      <c r="AH727" s="1" t="n">
        <v>5</v>
      </c>
      <c r="AI727" s="1" t="n">
        <v>5</v>
      </c>
      <c r="AJ727" s="1" t="n">
        <v>0</v>
      </c>
      <c r="AK727" s="1" t="n">
        <v>2</v>
      </c>
      <c r="AL727" s="1" t="s">
        <v>7092</v>
      </c>
      <c r="AM727" s="1" t="s">
        <v>7093</v>
      </c>
      <c r="AN727" s="1" t="s">
        <v>10660</v>
      </c>
      <c r="AO727" s="1" t="s">
        <v>10661</v>
      </c>
      <c r="AP727" s="1" t="s">
        <v>10662</v>
      </c>
      <c r="AQ727" s="1"/>
      <c r="AR727" s="1" t="s">
        <v>10663</v>
      </c>
      <c r="AS727" s="1" t="s">
        <v>10664</v>
      </c>
      <c r="AT727" s="1" t="s">
        <v>2711</v>
      </c>
      <c r="AU727" s="1" t="n">
        <v>2020</v>
      </c>
      <c r="AV727" s="1" t="n">
        <v>62</v>
      </c>
      <c r="AW727" s="1" t="n">
        <v>1</v>
      </c>
      <c r="AX727" s="1"/>
      <c r="AY727" s="1"/>
      <c r="AZ727" s="1"/>
      <c r="BA727" s="1"/>
      <c r="BB727" s="1" t="n">
        <v>80</v>
      </c>
      <c r="BC727" s="1" t="n">
        <v>86</v>
      </c>
      <c r="BD727" s="1"/>
      <c r="BE727" s="1" t="s">
        <v>10665</v>
      </c>
      <c r="BF727" s="1" t="str">
        <f aca="false">HYPERLINK("http://dx.doi.org/10.4103/psychiatry.IndianJPsychiatry_54_19","http://dx.doi.org/10.4103/psychiatry.IndianJPsychiatry_54_19")</f>
        <v>http://dx.doi.org/10.4103/psychiatry.IndianJPsychiatry_54_19</v>
      </c>
      <c r="BG727" s="1"/>
      <c r="BH727" s="1"/>
      <c r="BI727" s="1" t="n">
        <v>7</v>
      </c>
      <c r="BJ727" s="1" t="s">
        <v>456</v>
      </c>
      <c r="BK727" s="1" t="s">
        <v>457</v>
      </c>
      <c r="BL727" s="1" t="s">
        <v>456</v>
      </c>
      <c r="BM727" s="1" t="s">
        <v>10666</v>
      </c>
      <c r="BN727" s="1" t="n">
        <v>32001935</v>
      </c>
      <c r="BO727" s="1" t="s">
        <v>505</v>
      </c>
      <c r="BP727" s="1"/>
      <c r="BQ727" s="1"/>
      <c r="BR727" s="1" t="s">
        <v>99</v>
      </c>
      <c r="BS727" s="1" t="s">
        <v>10667</v>
      </c>
      <c r="BT727" s="1" t="str">
        <f aca="false">HYPERLINK("https%3A%2F%2Fwww.webofscience.com%2Fwos%2Fwoscc%2Ffull-record%2FWOS:000506409100014","View Full Record in Web of Science")</f>
        <v>View Full Record in Web of Science</v>
      </c>
    </row>
    <row r="728" customFormat="false" ht="12.75" hidden="false" customHeight="false" outlineLevel="0" collapsed="false">
      <c r="A728" s="1" t="s">
        <v>72</v>
      </c>
      <c r="B728" s="1" t="s">
        <v>10668</v>
      </c>
      <c r="C728" s="1"/>
      <c r="D728" s="1"/>
      <c r="E728" s="1"/>
      <c r="F728" s="1" t="s">
        <v>10669</v>
      </c>
      <c r="G728" s="1"/>
      <c r="H728" s="1"/>
      <c r="I728" s="1" t="s">
        <v>10670</v>
      </c>
      <c r="J728" s="1" t="s">
        <v>10671</v>
      </c>
      <c r="K728" s="1"/>
      <c r="L728" s="1"/>
      <c r="M728" s="1" t="s">
        <v>77</v>
      </c>
      <c r="N728" s="1" t="s">
        <v>78</v>
      </c>
      <c r="O728" s="1"/>
      <c r="P728" s="1"/>
      <c r="Q728" s="1"/>
      <c r="R728" s="1"/>
      <c r="S728" s="1"/>
      <c r="T728" s="1" t="s">
        <v>10672</v>
      </c>
      <c r="U728" s="1" t="s">
        <v>10673</v>
      </c>
      <c r="V728" s="1" t="s">
        <v>10674</v>
      </c>
      <c r="W728" s="1" t="s">
        <v>10675</v>
      </c>
      <c r="X728" s="1" t="s">
        <v>7009</v>
      </c>
      <c r="Y728" s="1" t="s">
        <v>10676</v>
      </c>
      <c r="Z728" s="1" t="s">
        <v>4463</v>
      </c>
      <c r="AA728" s="1"/>
      <c r="AB728" s="1"/>
      <c r="AC728" s="1"/>
      <c r="AD728" s="1"/>
      <c r="AE728" s="1"/>
      <c r="AF728" s="1"/>
      <c r="AG728" s="1" t="n">
        <v>30</v>
      </c>
      <c r="AH728" s="1" t="n">
        <v>4</v>
      </c>
      <c r="AI728" s="1" t="n">
        <v>5</v>
      </c>
      <c r="AJ728" s="1" t="n">
        <v>2</v>
      </c>
      <c r="AK728" s="1" t="n">
        <v>8</v>
      </c>
      <c r="AL728" s="1" t="s">
        <v>4606</v>
      </c>
      <c r="AM728" s="1" t="s">
        <v>2219</v>
      </c>
      <c r="AN728" s="1" t="s">
        <v>2220</v>
      </c>
      <c r="AO728" s="1" t="s">
        <v>10677</v>
      </c>
      <c r="AP728" s="1"/>
      <c r="AQ728" s="1"/>
      <c r="AR728" s="1" t="s">
        <v>10678</v>
      </c>
      <c r="AS728" s="1" t="s">
        <v>10679</v>
      </c>
      <c r="AT728" s="1"/>
      <c r="AU728" s="1" t="n">
        <v>2015</v>
      </c>
      <c r="AV728" s="1" t="n">
        <v>16</v>
      </c>
      <c r="AW728" s="1"/>
      <c r="AX728" s="1"/>
      <c r="AY728" s="1"/>
      <c r="AZ728" s="1"/>
      <c r="BA728" s="1"/>
      <c r="BB728" s="1" t="n">
        <v>631</v>
      </c>
      <c r="BC728" s="1" t="n">
        <v>636</v>
      </c>
      <c r="BD728" s="1"/>
      <c r="BE728" s="1" t="s">
        <v>10680</v>
      </c>
      <c r="BF728" s="1" t="str">
        <f aca="false">HYPERLINK("http://dx.doi.org/10.12659/AJCR.893995","http://dx.doi.org/10.12659/AJCR.893995")</f>
        <v>http://dx.doi.org/10.12659/AJCR.893995</v>
      </c>
      <c r="BG728" s="1"/>
      <c r="BH728" s="1"/>
      <c r="BI728" s="1" t="n">
        <v>6</v>
      </c>
      <c r="BJ728" s="1" t="s">
        <v>228</v>
      </c>
      <c r="BK728" s="1" t="s">
        <v>145</v>
      </c>
      <c r="BL728" s="1" t="s">
        <v>229</v>
      </c>
      <c r="BM728" s="1" t="s">
        <v>10681</v>
      </c>
      <c r="BN728" s="1" t="n">
        <v>26380989</v>
      </c>
      <c r="BO728" s="1" t="s">
        <v>483</v>
      </c>
      <c r="BP728" s="1"/>
      <c r="BQ728" s="1"/>
      <c r="BR728" s="1" t="s">
        <v>99</v>
      </c>
      <c r="BS728" s="1" t="s">
        <v>10682</v>
      </c>
      <c r="BT728" s="1" t="str">
        <f aca="false">HYPERLINK("https%3A%2F%2Fwww.webofscience.com%2Fwos%2Fwoscc%2Ffull-record%2FWOS:000374330000137","View Full Record in Web of Science")</f>
        <v>View Full Record in Web of Science</v>
      </c>
    </row>
    <row r="729" customFormat="false" ht="12.75" hidden="false" customHeight="false" outlineLevel="0" collapsed="false">
      <c r="A729" s="1" t="s">
        <v>72</v>
      </c>
      <c r="B729" s="1" t="s">
        <v>10683</v>
      </c>
      <c r="C729" s="1"/>
      <c r="D729" s="1"/>
      <c r="E729" s="1"/>
      <c r="F729" s="1" t="s">
        <v>10684</v>
      </c>
      <c r="G729" s="1"/>
      <c r="H729" s="1"/>
      <c r="I729" s="1" t="s">
        <v>10685</v>
      </c>
      <c r="J729" s="1" t="s">
        <v>601</v>
      </c>
      <c r="K729" s="1"/>
      <c r="L729" s="1"/>
      <c r="M729" s="1" t="s">
        <v>77</v>
      </c>
      <c r="N729" s="1" t="s">
        <v>52</v>
      </c>
      <c r="O729" s="1" t="s">
        <v>10686</v>
      </c>
      <c r="P729" s="1" t="s">
        <v>10687</v>
      </c>
      <c r="Q729" s="1" t="s">
        <v>3854</v>
      </c>
      <c r="R729" s="1"/>
      <c r="S729" s="1"/>
      <c r="T729" s="1"/>
      <c r="U729" s="1"/>
      <c r="V729" s="1"/>
      <c r="W729" s="1" t="s">
        <v>10688</v>
      </c>
      <c r="X729" s="1" t="s">
        <v>284</v>
      </c>
      <c r="Y729" s="1"/>
      <c r="Z729" s="1"/>
      <c r="AA729" s="1"/>
      <c r="AB729" s="1"/>
      <c r="AC729" s="1"/>
      <c r="AD729" s="1"/>
      <c r="AE729" s="1"/>
      <c r="AF729" s="1"/>
      <c r="AG729" s="1" t="n">
        <v>0</v>
      </c>
      <c r="AH729" s="1" t="n">
        <v>0</v>
      </c>
      <c r="AI729" s="1" t="n">
        <v>0</v>
      </c>
      <c r="AJ729" s="1" t="n">
        <v>0</v>
      </c>
      <c r="AK729" s="1" t="n">
        <v>0</v>
      </c>
      <c r="AL729" s="1" t="s">
        <v>4756</v>
      </c>
      <c r="AM729" s="1" t="s">
        <v>2449</v>
      </c>
      <c r="AN729" s="1" t="s">
        <v>2450</v>
      </c>
      <c r="AO729" s="1" t="s">
        <v>610</v>
      </c>
      <c r="AP729" s="1"/>
      <c r="AQ729" s="1"/>
      <c r="AR729" s="1" t="s">
        <v>601</v>
      </c>
      <c r="AS729" s="1" t="s">
        <v>611</v>
      </c>
      <c r="AT729" s="1" t="s">
        <v>612</v>
      </c>
      <c r="AU729" s="1" t="n">
        <v>2007</v>
      </c>
      <c r="AV729" s="1" t="n">
        <v>69</v>
      </c>
      <c r="AW729" s="1" t="n">
        <v>5</v>
      </c>
      <c r="AX729" s="1"/>
      <c r="AY729" s="1"/>
      <c r="AZ729" s="1"/>
      <c r="BA729" s="1"/>
      <c r="BB729" s="1" t="n">
        <v>458</v>
      </c>
      <c r="BC729" s="1" t="n">
        <v>458</v>
      </c>
      <c r="BD729" s="1"/>
      <c r="BE729" s="1"/>
      <c r="BF729" s="1"/>
      <c r="BG729" s="1"/>
      <c r="BH729" s="1"/>
      <c r="BI729" s="1" t="n">
        <v>1</v>
      </c>
      <c r="BJ729" s="1" t="s">
        <v>613</v>
      </c>
      <c r="BK729" s="1" t="s">
        <v>251</v>
      </c>
      <c r="BL729" s="1" t="s">
        <v>613</v>
      </c>
      <c r="BM729" s="1" t="s">
        <v>10689</v>
      </c>
      <c r="BN729" s="1"/>
      <c r="BO729" s="1"/>
      <c r="BP729" s="1"/>
      <c r="BQ729" s="1"/>
      <c r="BR729" s="1" t="s">
        <v>99</v>
      </c>
      <c r="BS729" s="1" t="s">
        <v>10690</v>
      </c>
      <c r="BT729" s="1" t="str">
        <f aca="false">HYPERLINK("https%3A%2F%2Fwww.webofscience.com%2Fwos%2Fwoscc%2Ffull-record%2FWOS:000245985000223","View Full Record in Web of Science")</f>
        <v>View Full Record in Web of Science</v>
      </c>
    </row>
    <row r="730" customFormat="false" ht="12.75" hidden="false" customHeight="false" outlineLevel="0" collapsed="false">
      <c r="A730" s="1" t="s">
        <v>72</v>
      </c>
      <c r="B730" s="1" t="s">
        <v>10691</v>
      </c>
      <c r="C730" s="1"/>
      <c r="D730" s="1"/>
      <c r="E730" s="1"/>
      <c r="F730" s="1" t="s">
        <v>10692</v>
      </c>
      <c r="G730" s="1"/>
      <c r="H730" s="1"/>
      <c r="I730" s="1" t="s">
        <v>10693</v>
      </c>
      <c r="J730" s="1" t="s">
        <v>447</v>
      </c>
      <c r="K730" s="1"/>
      <c r="L730" s="1"/>
      <c r="M730" s="1" t="s">
        <v>77</v>
      </c>
      <c r="N730" s="1" t="s">
        <v>52</v>
      </c>
      <c r="O730" s="1"/>
      <c r="P730" s="1"/>
      <c r="Q730" s="1"/>
      <c r="R730" s="1"/>
      <c r="S730" s="1"/>
      <c r="T730" s="1"/>
      <c r="U730" s="1"/>
      <c r="V730" s="1"/>
      <c r="W730" s="1" t="s">
        <v>10694</v>
      </c>
      <c r="X730" s="1" t="s">
        <v>964</v>
      </c>
      <c r="Y730" s="1"/>
      <c r="Z730" s="1"/>
      <c r="AA730" s="1"/>
      <c r="AB730" s="1"/>
      <c r="AC730" s="1"/>
      <c r="AD730" s="1"/>
      <c r="AE730" s="1"/>
      <c r="AF730" s="1"/>
      <c r="AG730" s="1" t="n">
        <v>0</v>
      </c>
      <c r="AH730" s="1" t="n">
        <v>0</v>
      </c>
      <c r="AI730" s="1" t="n">
        <v>0</v>
      </c>
      <c r="AJ730" s="1" t="n">
        <v>0</v>
      </c>
      <c r="AK730" s="1" t="n">
        <v>0</v>
      </c>
      <c r="AL730" s="1" t="s">
        <v>449</v>
      </c>
      <c r="AM730" s="1" t="s">
        <v>450</v>
      </c>
      <c r="AN730" s="1" t="s">
        <v>451</v>
      </c>
      <c r="AO730" s="1" t="s">
        <v>452</v>
      </c>
      <c r="AP730" s="1"/>
      <c r="AQ730" s="1"/>
      <c r="AR730" s="1" t="s">
        <v>453</v>
      </c>
      <c r="AS730" s="1" t="s">
        <v>454</v>
      </c>
      <c r="AT730" s="1"/>
      <c r="AU730" s="1" t="n">
        <v>2010</v>
      </c>
      <c r="AV730" s="1" t="n">
        <v>25</v>
      </c>
      <c r="AW730" s="1"/>
      <c r="AX730" s="1"/>
      <c r="AY730" s="1" t="n">
        <v>1</v>
      </c>
      <c r="AZ730" s="1"/>
      <c r="BA730" s="1"/>
      <c r="BB730" s="1"/>
      <c r="BC730" s="1"/>
      <c r="BD730" s="1"/>
      <c r="BE730" s="1"/>
      <c r="BF730" s="1"/>
      <c r="BG730" s="1"/>
      <c r="BH730" s="1"/>
      <c r="BI730" s="1" t="n">
        <v>1</v>
      </c>
      <c r="BJ730" s="1" t="s">
        <v>456</v>
      </c>
      <c r="BK730" s="1" t="s">
        <v>457</v>
      </c>
      <c r="BL730" s="1" t="s">
        <v>456</v>
      </c>
      <c r="BM730" s="1" t="s">
        <v>10695</v>
      </c>
      <c r="BN730" s="1"/>
      <c r="BO730" s="1"/>
      <c r="BP730" s="1"/>
      <c r="BQ730" s="1"/>
      <c r="BR730" s="1" t="s">
        <v>99</v>
      </c>
      <c r="BS730" s="1" t="s">
        <v>10696</v>
      </c>
      <c r="BT730" s="1" t="str">
        <f aca="false">HYPERLINK("https%3A%2F%2Fwww.webofscience.com%2Fwos%2Fwoscc%2Ffull-record%2FWOS:000208225801026","View Full Record in Web of Science")</f>
        <v>View Full Record in Web of Science</v>
      </c>
    </row>
    <row r="731" customFormat="false" ht="12.75" hidden="false" customHeight="false" outlineLevel="0" collapsed="false">
      <c r="A731" s="1" t="s">
        <v>72</v>
      </c>
      <c r="B731" s="1" t="s">
        <v>10697</v>
      </c>
      <c r="C731" s="1"/>
      <c r="D731" s="1"/>
      <c r="E731" s="1"/>
      <c r="F731" s="1" t="s">
        <v>10698</v>
      </c>
      <c r="G731" s="1"/>
      <c r="H731" s="1"/>
      <c r="I731" s="1" t="s">
        <v>10699</v>
      </c>
      <c r="J731" s="1" t="s">
        <v>10700</v>
      </c>
      <c r="K731" s="1"/>
      <c r="L731" s="1"/>
      <c r="M731" s="1" t="s">
        <v>77</v>
      </c>
      <c r="N731" s="1" t="s">
        <v>78</v>
      </c>
      <c r="O731" s="1"/>
      <c r="P731" s="1"/>
      <c r="Q731" s="1"/>
      <c r="R731" s="1"/>
      <c r="S731" s="1"/>
      <c r="T731" s="1" t="s">
        <v>10701</v>
      </c>
      <c r="U731" s="1" t="s">
        <v>10702</v>
      </c>
      <c r="V731" s="1" t="s">
        <v>10703</v>
      </c>
      <c r="W731" s="1" t="s">
        <v>10704</v>
      </c>
      <c r="X731" s="1" t="s">
        <v>1413</v>
      </c>
      <c r="Y731" s="1" t="s">
        <v>10705</v>
      </c>
      <c r="Z731" s="1" t="s">
        <v>10706</v>
      </c>
      <c r="AA731" s="1"/>
      <c r="AB731" s="1"/>
      <c r="AC731" s="1"/>
      <c r="AD731" s="1"/>
      <c r="AE731" s="1"/>
      <c r="AF731" s="1"/>
      <c r="AG731" s="1" t="n">
        <v>16</v>
      </c>
      <c r="AH731" s="1" t="n">
        <v>2</v>
      </c>
      <c r="AI731" s="1" t="n">
        <v>2</v>
      </c>
      <c r="AJ731" s="1" t="n">
        <v>0</v>
      </c>
      <c r="AK731" s="1" t="n">
        <v>6</v>
      </c>
      <c r="AL731" s="1" t="s">
        <v>1392</v>
      </c>
      <c r="AM731" s="1" t="s">
        <v>1393</v>
      </c>
      <c r="AN731" s="1" t="s">
        <v>1394</v>
      </c>
      <c r="AO731" s="1" t="s">
        <v>10707</v>
      </c>
      <c r="AP731" s="1" t="s">
        <v>10708</v>
      </c>
      <c r="AQ731" s="1"/>
      <c r="AR731" s="1" t="s">
        <v>10709</v>
      </c>
      <c r="AS731" s="1" t="s">
        <v>10710</v>
      </c>
      <c r="AT731" s="1"/>
      <c r="AU731" s="1" t="n">
        <v>2018</v>
      </c>
      <c r="AV731" s="1" t="n">
        <v>30</v>
      </c>
      <c r="AW731" s="1" t="n">
        <v>3</v>
      </c>
      <c r="AX731" s="1"/>
      <c r="AY731" s="1"/>
      <c r="AZ731" s="1"/>
      <c r="BA731" s="1"/>
      <c r="BB731" s="1" t="n">
        <v>189</v>
      </c>
      <c r="BC731" s="1" t="n">
        <v>191</v>
      </c>
      <c r="BD731" s="1"/>
      <c r="BE731" s="1" t="s">
        <v>10711</v>
      </c>
      <c r="BF731" s="1" t="str">
        <f aca="false">HYPERLINK("http://dx.doi.org/10.1080/1120009X.2018.1452585","http://dx.doi.org/10.1080/1120009X.2018.1452585")</f>
        <v>http://dx.doi.org/10.1080/1120009X.2018.1452585</v>
      </c>
      <c r="BG731" s="1"/>
      <c r="BH731" s="1"/>
      <c r="BI731" s="1" t="n">
        <v>3</v>
      </c>
      <c r="BJ731" s="1" t="s">
        <v>10712</v>
      </c>
      <c r="BK731" s="1" t="s">
        <v>95</v>
      </c>
      <c r="BL731" s="1" t="s">
        <v>10712</v>
      </c>
      <c r="BM731" s="1" t="s">
        <v>10713</v>
      </c>
      <c r="BN731" s="1" t="n">
        <v>29557289</v>
      </c>
      <c r="BO731" s="1"/>
      <c r="BP731" s="1"/>
      <c r="BQ731" s="1"/>
      <c r="BR731" s="1" t="s">
        <v>99</v>
      </c>
      <c r="BS731" s="1" t="s">
        <v>10714</v>
      </c>
      <c r="BT731" s="1" t="str">
        <f aca="false">HYPERLINK("https%3A%2F%2Fwww.webofscience.com%2Fwos%2Fwoscc%2Ffull-record%2FWOS:000431568200010","View Full Record in Web of Science")</f>
        <v>View Full Record in Web of Science</v>
      </c>
    </row>
    <row r="732" customFormat="false" ht="12.75" hidden="false" customHeight="false" outlineLevel="0" collapsed="false">
      <c r="A732" s="1" t="s">
        <v>72</v>
      </c>
      <c r="B732" s="1" t="s">
        <v>10715</v>
      </c>
      <c r="C732" s="1"/>
      <c r="D732" s="1"/>
      <c r="E732" s="1"/>
      <c r="F732" s="1" t="s">
        <v>10716</v>
      </c>
      <c r="G732" s="1"/>
      <c r="H732" s="1"/>
      <c r="I732" s="1" t="s">
        <v>10717</v>
      </c>
      <c r="J732" s="1" t="s">
        <v>841</v>
      </c>
      <c r="K732" s="1"/>
      <c r="L732" s="1"/>
      <c r="M732" s="1" t="s">
        <v>77</v>
      </c>
      <c r="N732" s="1" t="s">
        <v>78</v>
      </c>
      <c r="O732" s="1"/>
      <c r="P732" s="1"/>
      <c r="Q732" s="1"/>
      <c r="R732" s="1"/>
      <c r="S732" s="1"/>
      <c r="T732" s="1" t="s">
        <v>10718</v>
      </c>
      <c r="U732" s="1" t="s">
        <v>10719</v>
      </c>
      <c r="V732" s="1" t="s">
        <v>10720</v>
      </c>
      <c r="W732" s="1" t="s">
        <v>10721</v>
      </c>
      <c r="X732" s="1" t="s">
        <v>328</v>
      </c>
      <c r="Y732" s="1" t="s">
        <v>1389</v>
      </c>
      <c r="Z732" s="1" t="s">
        <v>1390</v>
      </c>
      <c r="AA732" s="1" t="s">
        <v>3117</v>
      </c>
      <c r="AB732" s="1" t="s">
        <v>10722</v>
      </c>
      <c r="AC732" s="1"/>
      <c r="AD732" s="1"/>
      <c r="AE732" s="1"/>
      <c r="AF732" s="1"/>
      <c r="AG732" s="1" t="n">
        <v>11</v>
      </c>
      <c r="AH732" s="1" t="n">
        <v>0</v>
      </c>
      <c r="AI732" s="1" t="n">
        <v>0</v>
      </c>
      <c r="AJ732" s="1" t="n">
        <v>1</v>
      </c>
      <c r="AK732" s="1" t="n">
        <v>1</v>
      </c>
      <c r="AL732" s="1" t="s">
        <v>848</v>
      </c>
      <c r="AM732" s="1" t="s">
        <v>849</v>
      </c>
      <c r="AN732" s="1" t="s">
        <v>850</v>
      </c>
      <c r="AO732" s="1" t="s">
        <v>851</v>
      </c>
      <c r="AP732" s="1" t="s">
        <v>852</v>
      </c>
      <c r="AQ732" s="1"/>
      <c r="AR732" s="1" t="s">
        <v>853</v>
      </c>
      <c r="AS732" s="1" t="s">
        <v>854</v>
      </c>
      <c r="AT732" s="1" t="s">
        <v>1007</v>
      </c>
      <c r="AU732" s="1" t="n">
        <v>2021</v>
      </c>
      <c r="AV732" s="1" t="n">
        <v>133</v>
      </c>
      <c r="AW732" s="1" t="s">
        <v>10723</v>
      </c>
      <c r="AX732" s="1"/>
      <c r="AY732" s="1"/>
      <c r="AZ732" s="1"/>
      <c r="BA732" s="1"/>
      <c r="BB732" s="1" t="n">
        <v>62</v>
      </c>
      <c r="BC732" s="1" t="n">
        <v>64</v>
      </c>
      <c r="BD732" s="1"/>
      <c r="BE732" s="1" t="s">
        <v>10724</v>
      </c>
      <c r="BF732" s="1" t="str">
        <f aca="false">HYPERLINK("http://dx.doi.org/10.1007/s00508-020-01651-8","http://dx.doi.org/10.1007/s00508-020-01651-8")</f>
        <v>http://dx.doi.org/10.1007/s00508-020-01651-8</v>
      </c>
      <c r="BG732" s="1"/>
      <c r="BH732" s="1" t="s">
        <v>10379</v>
      </c>
      <c r="BI732" s="1" t="n">
        <v>3</v>
      </c>
      <c r="BJ732" s="1" t="s">
        <v>228</v>
      </c>
      <c r="BK732" s="1" t="s">
        <v>95</v>
      </c>
      <c r="BL732" s="1" t="s">
        <v>229</v>
      </c>
      <c r="BM732" s="1" t="s">
        <v>10725</v>
      </c>
      <c r="BN732" s="1" t="n">
        <v>32300883</v>
      </c>
      <c r="BO732" s="1"/>
      <c r="BP732" s="1"/>
      <c r="BQ732" s="1"/>
      <c r="BR732" s="1" t="s">
        <v>99</v>
      </c>
      <c r="BS732" s="1" t="s">
        <v>10726</v>
      </c>
      <c r="BT732" s="1" t="str">
        <f aca="false">HYPERLINK("https%3A%2F%2Fwww.webofscience.com%2Fwos%2Fwoscc%2Ffull-record%2FWOS:000557894100001","View Full Record in Web of Science")</f>
        <v>View Full Record in Web of Science</v>
      </c>
    </row>
    <row r="733" customFormat="false" ht="12.75" hidden="false" customHeight="false" outlineLevel="0" collapsed="false">
      <c r="A733" s="1" t="s">
        <v>72</v>
      </c>
      <c r="B733" s="1" t="s">
        <v>10727</v>
      </c>
      <c r="C733" s="1"/>
      <c r="D733" s="1"/>
      <c r="E733" s="1"/>
      <c r="F733" s="1" t="s">
        <v>10728</v>
      </c>
      <c r="G733" s="1"/>
      <c r="H733" s="1"/>
      <c r="I733" s="1" t="s">
        <v>10729</v>
      </c>
      <c r="J733" s="1" t="s">
        <v>2140</v>
      </c>
      <c r="K733" s="1"/>
      <c r="L733" s="1"/>
      <c r="M733" s="1" t="s">
        <v>77</v>
      </c>
      <c r="N733" s="1" t="s">
        <v>755</v>
      </c>
      <c r="O733" s="1"/>
      <c r="P733" s="1"/>
      <c r="Q733" s="1"/>
      <c r="R733" s="1"/>
      <c r="S733" s="1"/>
      <c r="T733" s="1" t="s">
        <v>10730</v>
      </c>
      <c r="U733" s="1" t="s">
        <v>10731</v>
      </c>
      <c r="V733" s="1"/>
      <c r="W733" s="1" t="s">
        <v>10732</v>
      </c>
      <c r="X733" s="1"/>
      <c r="Y733" s="1" t="s">
        <v>10733</v>
      </c>
      <c r="Z733" s="1" t="s">
        <v>10734</v>
      </c>
      <c r="AA733" s="1"/>
      <c r="AB733" s="1"/>
      <c r="AC733" s="1"/>
      <c r="AD733" s="1"/>
      <c r="AE733" s="1"/>
      <c r="AF733" s="1"/>
      <c r="AG733" s="1" t="n">
        <v>29</v>
      </c>
      <c r="AH733" s="1" t="n">
        <v>1</v>
      </c>
      <c r="AI733" s="1" t="n">
        <v>1</v>
      </c>
      <c r="AJ733" s="1" t="n">
        <v>0</v>
      </c>
      <c r="AK733" s="1" t="n">
        <v>3</v>
      </c>
      <c r="AL733" s="1" t="s">
        <v>2140</v>
      </c>
      <c r="AM733" s="1" t="s">
        <v>267</v>
      </c>
      <c r="AN733" s="1" t="s">
        <v>2148</v>
      </c>
      <c r="AO733" s="1" t="s">
        <v>2149</v>
      </c>
      <c r="AP733" s="1"/>
      <c r="AQ733" s="1"/>
      <c r="AR733" s="1" t="s">
        <v>2150</v>
      </c>
      <c r="AS733" s="1" t="s">
        <v>2151</v>
      </c>
      <c r="AT733" s="1" t="s">
        <v>144</v>
      </c>
      <c r="AU733" s="1" t="n">
        <v>2013</v>
      </c>
      <c r="AV733" s="1" t="n">
        <v>115</v>
      </c>
      <c r="AW733" s="1" t="n">
        <v>2</v>
      </c>
      <c r="AX733" s="1"/>
      <c r="AY733" s="1"/>
      <c r="AZ733" s="1"/>
      <c r="BA733" s="1"/>
      <c r="BB733" s="1" t="n">
        <v>135</v>
      </c>
      <c r="BC733" s="1" t="n">
        <v>138</v>
      </c>
      <c r="BD733" s="1"/>
      <c r="BE733" s="1"/>
      <c r="BF733" s="1"/>
      <c r="BG733" s="1"/>
      <c r="BH733" s="1"/>
      <c r="BI733" s="1" t="n">
        <v>4</v>
      </c>
      <c r="BJ733" s="1" t="s">
        <v>2152</v>
      </c>
      <c r="BK733" s="1" t="s">
        <v>95</v>
      </c>
      <c r="BL733" s="1" t="s">
        <v>2153</v>
      </c>
      <c r="BM733" s="1" t="s">
        <v>10735</v>
      </c>
      <c r="BN733" s="1"/>
      <c r="BO733" s="1"/>
      <c r="BP733" s="1"/>
      <c r="BQ733" s="1"/>
      <c r="BR733" s="1" t="s">
        <v>99</v>
      </c>
      <c r="BS733" s="1" t="s">
        <v>10736</v>
      </c>
      <c r="BT733" s="1" t="str">
        <f aca="false">HYPERLINK("https%3A%2F%2Fwww.webofscience.com%2Fwos%2Fwoscc%2Ffull-record%2FWOS:000325911000006","View Full Record in Web of Science")</f>
        <v>View Full Record in Web of Science</v>
      </c>
    </row>
    <row r="734" customFormat="false" ht="12.75" hidden="false" customHeight="false" outlineLevel="0" collapsed="false">
      <c r="A734" s="1" t="s">
        <v>72</v>
      </c>
      <c r="B734" s="1" t="s">
        <v>10737</v>
      </c>
      <c r="C734" s="1"/>
      <c r="D734" s="1"/>
      <c r="E734" s="1"/>
      <c r="F734" s="1" t="s">
        <v>10738</v>
      </c>
      <c r="G734" s="1"/>
      <c r="H734" s="1"/>
      <c r="I734" s="1" t="s">
        <v>10739</v>
      </c>
      <c r="J734" s="1" t="s">
        <v>488</v>
      </c>
      <c r="K734" s="1"/>
      <c r="L734" s="1"/>
      <c r="M734" s="1" t="s">
        <v>77</v>
      </c>
      <c r="N734" s="1" t="s">
        <v>511</v>
      </c>
      <c r="O734" s="1"/>
      <c r="P734" s="1"/>
      <c r="Q734" s="1"/>
      <c r="R734" s="1"/>
      <c r="S734" s="1"/>
      <c r="T734" s="1" t="s">
        <v>10740</v>
      </c>
      <c r="U734" s="1" t="s">
        <v>10741</v>
      </c>
      <c r="V734" s="1" t="s">
        <v>10742</v>
      </c>
      <c r="W734" s="1" t="s">
        <v>10743</v>
      </c>
      <c r="X734" s="1" t="s">
        <v>155</v>
      </c>
      <c r="Y734" s="1" t="s">
        <v>10744</v>
      </c>
      <c r="Z734" s="1" t="s">
        <v>10745</v>
      </c>
      <c r="AA734" s="1" t="s">
        <v>10746</v>
      </c>
      <c r="AB734" s="1"/>
      <c r="AC734" s="1"/>
      <c r="AD734" s="1"/>
      <c r="AE734" s="1"/>
      <c r="AF734" s="1"/>
      <c r="AG734" s="1" t="n">
        <v>26</v>
      </c>
      <c r="AH734" s="1" t="n">
        <v>3</v>
      </c>
      <c r="AI734" s="1" t="n">
        <v>4</v>
      </c>
      <c r="AJ734" s="1" t="n">
        <v>0</v>
      </c>
      <c r="AK734" s="1" t="n">
        <v>7</v>
      </c>
      <c r="AL734" s="1" t="s">
        <v>497</v>
      </c>
      <c r="AM734" s="1" t="s">
        <v>267</v>
      </c>
      <c r="AN734" s="1" t="s">
        <v>498</v>
      </c>
      <c r="AO734" s="1" t="s">
        <v>499</v>
      </c>
      <c r="AP734" s="1" t="s">
        <v>500</v>
      </c>
      <c r="AQ734" s="1"/>
      <c r="AR734" s="1" t="s">
        <v>501</v>
      </c>
      <c r="AS734" s="1" t="s">
        <v>502</v>
      </c>
      <c r="AT734" s="1" t="s">
        <v>203</v>
      </c>
      <c r="AU734" s="1" t="n">
        <v>2016</v>
      </c>
      <c r="AV734" s="1" t="n">
        <v>55</v>
      </c>
      <c r="AW734" s="1" t="n">
        <v>3</v>
      </c>
      <c r="AX734" s="1"/>
      <c r="AY734" s="1"/>
      <c r="AZ734" s="1"/>
      <c r="BA734" s="1"/>
      <c r="BB734" s="1" t="n">
        <v>464</v>
      </c>
      <c r="BC734" s="1" t="n">
        <v>468</v>
      </c>
      <c r="BD734" s="1"/>
      <c r="BE734" s="1" t="s">
        <v>10747</v>
      </c>
      <c r="BF734" s="1" t="str">
        <f aca="false">HYPERLINK("http://dx.doi.org/10.20471/acc.2016.55.03.16","http://dx.doi.org/10.20471/acc.2016.55.03.16")</f>
        <v>http://dx.doi.org/10.20471/acc.2016.55.03.16</v>
      </c>
      <c r="BG734" s="1"/>
      <c r="BH734" s="1"/>
      <c r="BI734" s="1" t="n">
        <v>5</v>
      </c>
      <c r="BJ734" s="1" t="s">
        <v>228</v>
      </c>
      <c r="BK734" s="1" t="s">
        <v>95</v>
      </c>
      <c r="BL734" s="1" t="s">
        <v>229</v>
      </c>
      <c r="BM734" s="1" t="s">
        <v>1133</v>
      </c>
      <c r="BN734" s="1" t="n">
        <v>29045774</v>
      </c>
      <c r="BO734" s="1" t="s">
        <v>10748</v>
      </c>
      <c r="BP734" s="1"/>
      <c r="BQ734" s="1"/>
      <c r="BR734" s="1" t="s">
        <v>99</v>
      </c>
      <c r="BS734" s="1" t="s">
        <v>10749</v>
      </c>
      <c r="BT734" s="1" t="str">
        <f aca="false">HYPERLINK("https%3A%2F%2Fwww.webofscience.com%2Fwos%2Fwoscc%2Ffull-record%2FWOS:000387933900016","View Full Record in Web of Science")</f>
        <v>View Full Record in Web of Science</v>
      </c>
    </row>
    <row r="735" customFormat="false" ht="12.75" hidden="false" customHeight="false" outlineLevel="0" collapsed="false">
      <c r="A735" s="1" t="s">
        <v>72</v>
      </c>
      <c r="B735" s="1" t="s">
        <v>10750</v>
      </c>
      <c r="C735" s="1"/>
      <c r="D735" s="1"/>
      <c r="E735" s="1"/>
      <c r="F735" s="1" t="s">
        <v>10750</v>
      </c>
      <c r="G735" s="1"/>
      <c r="H735" s="1"/>
      <c r="I735" s="1" t="s">
        <v>10751</v>
      </c>
      <c r="J735" s="1" t="s">
        <v>10752</v>
      </c>
      <c r="K735" s="1"/>
      <c r="L735" s="1"/>
      <c r="M735" s="1" t="s">
        <v>77</v>
      </c>
      <c r="N735" s="1" t="s">
        <v>755</v>
      </c>
      <c r="O735" s="1"/>
      <c r="P735" s="1"/>
      <c r="Q735" s="1"/>
      <c r="R735" s="1"/>
      <c r="S735" s="1"/>
      <c r="T735" s="1" t="s">
        <v>10753</v>
      </c>
      <c r="U735" s="1" t="s">
        <v>10754</v>
      </c>
      <c r="V735" s="1" t="s">
        <v>10755</v>
      </c>
      <c r="W735" s="1" t="s">
        <v>10756</v>
      </c>
      <c r="X735" s="1" t="s">
        <v>328</v>
      </c>
      <c r="Y735" s="1" t="s">
        <v>10757</v>
      </c>
      <c r="Z735" s="1" t="s">
        <v>10758</v>
      </c>
      <c r="AA735" s="1"/>
      <c r="AB735" s="1"/>
      <c r="AC735" s="1"/>
      <c r="AD735" s="1"/>
      <c r="AE735" s="1"/>
      <c r="AF735" s="1"/>
      <c r="AG735" s="1" t="n">
        <v>7</v>
      </c>
      <c r="AH735" s="1" t="n">
        <v>2</v>
      </c>
      <c r="AI735" s="1" t="n">
        <v>2</v>
      </c>
      <c r="AJ735" s="1" t="n">
        <v>0</v>
      </c>
      <c r="AK735" s="1" t="n">
        <v>0</v>
      </c>
      <c r="AL735" s="1" t="s">
        <v>1584</v>
      </c>
      <c r="AM735" s="1" t="s">
        <v>1585</v>
      </c>
      <c r="AN735" s="1" t="s">
        <v>2191</v>
      </c>
      <c r="AO735" s="1" t="s">
        <v>10759</v>
      </c>
      <c r="AP735" s="1"/>
      <c r="AQ735" s="1"/>
      <c r="AR735" s="1" t="s">
        <v>10760</v>
      </c>
      <c r="AS735" s="1" t="s">
        <v>10761</v>
      </c>
      <c r="AT735" s="1" t="s">
        <v>612</v>
      </c>
      <c r="AU735" s="1" t="n">
        <v>2006</v>
      </c>
      <c r="AV735" s="1" t="n">
        <v>31</v>
      </c>
      <c r="AW735" s="1" t="n">
        <v>5</v>
      </c>
      <c r="AX735" s="1"/>
      <c r="AY735" s="1"/>
      <c r="AZ735" s="1"/>
      <c r="BA735" s="1"/>
      <c r="BB735" s="1" t="n">
        <v>275</v>
      </c>
      <c r="BC735" s="1" t="n">
        <v>278</v>
      </c>
      <c r="BD735" s="1"/>
      <c r="BE735" s="1"/>
      <c r="BF735" s="1"/>
      <c r="BG735" s="1"/>
      <c r="BH735" s="1"/>
      <c r="BI735" s="1" t="n">
        <v>4</v>
      </c>
      <c r="BJ735" s="1" t="s">
        <v>205</v>
      </c>
      <c r="BK735" s="1" t="s">
        <v>95</v>
      </c>
      <c r="BL735" s="1" t="s">
        <v>205</v>
      </c>
      <c r="BM735" s="1" t="s">
        <v>10762</v>
      </c>
      <c r="BN735" s="1" t="n">
        <v>16622336</v>
      </c>
      <c r="BO735" s="1"/>
      <c r="BP735" s="1"/>
      <c r="BQ735" s="1"/>
      <c r="BR735" s="1" t="s">
        <v>99</v>
      </c>
      <c r="BS735" s="1" t="s">
        <v>10763</v>
      </c>
      <c r="BT735" s="1" t="str">
        <f aca="false">HYPERLINK("https%3A%2F%2Fwww.webofscience.com%2Fwos%2Fwoscc%2Ffull-record%2FWOS:000237077700008","View Full Record in Web of Science")</f>
        <v>View Full Record in Web of Science</v>
      </c>
    </row>
    <row r="736" customFormat="false" ht="12.75" hidden="false" customHeight="false" outlineLevel="0" collapsed="false">
      <c r="A736" s="1" t="s">
        <v>72</v>
      </c>
      <c r="B736" s="1" t="s">
        <v>10764</v>
      </c>
      <c r="C736" s="1"/>
      <c r="D736" s="1"/>
      <c r="E736" s="1"/>
      <c r="F736" s="1" t="s">
        <v>10765</v>
      </c>
      <c r="G736" s="1"/>
      <c r="H736" s="1"/>
      <c r="I736" s="1" t="s">
        <v>10766</v>
      </c>
      <c r="J736" s="1" t="s">
        <v>10767</v>
      </c>
      <c r="K736" s="1"/>
      <c r="L736" s="1"/>
      <c r="M736" s="1" t="s">
        <v>77</v>
      </c>
      <c r="N736" s="1" t="s">
        <v>78</v>
      </c>
      <c r="O736" s="1"/>
      <c r="P736" s="1"/>
      <c r="Q736" s="1"/>
      <c r="R736" s="1"/>
      <c r="S736" s="1"/>
      <c r="T736" s="1" t="s">
        <v>10768</v>
      </c>
      <c r="U736" s="1"/>
      <c r="V736" s="1" t="s">
        <v>10769</v>
      </c>
      <c r="W736" s="1" t="s">
        <v>10770</v>
      </c>
      <c r="X736" s="1" t="s">
        <v>3252</v>
      </c>
      <c r="Y736" s="1" t="s">
        <v>10771</v>
      </c>
      <c r="Z736" s="1" t="s">
        <v>10772</v>
      </c>
      <c r="AA736" s="1" t="s">
        <v>10773</v>
      </c>
      <c r="AB736" s="1" t="s">
        <v>10774</v>
      </c>
      <c r="AC736" s="1"/>
      <c r="AD736" s="1"/>
      <c r="AE736" s="1"/>
      <c r="AF736" s="1"/>
      <c r="AG736" s="1" t="n">
        <v>18</v>
      </c>
      <c r="AH736" s="1" t="n">
        <v>1</v>
      </c>
      <c r="AI736" s="1" t="n">
        <v>1</v>
      </c>
      <c r="AJ736" s="1" t="n">
        <v>0</v>
      </c>
      <c r="AK736" s="1" t="n">
        <v>0</v>
      </c>
      <c r="AL736" s="1" t="s">
        <v>10775</v>
      </c>
      <c r="AM736" s="1" t="s">
        <v>3840</v>
      </c>
      <c r="AN736" s="1" t="s">
        <v>10776</v>
      </c>
      <c r="AO736" s="1" t="s">
        <v>10777</v>
      </c>
      <c r="AP736" s="1"/>
      <c r="AQ736" s="1"/>
      <c r="AR736" s="1" t="s">
        <v>10778</v>
      </c>
      <c r="AS736" s="1" t="s">
        <v>10779</v>
      </c>
      <c r="AT736" s="1" t="s">
        <v>4451</v>
      </c>
      <c r="AU736" s="1" t="n">
        <v>2022</v>
      </c>
      <c r="AV736" s="1" t="n">
        <v>20</v>
      </c>
      <c r="AW736" s="1" t="n">
        <v>6</v>
      </c>
      <c r="AX736" s="1"/>
      <c r="AY736" s="1"/>
      <c r="AZ736" s="1"/>
      <c r="BA736" s="1"/>
      <c r="BB736" s="1" t="n">
        <v>489</v>
      </c>
      <c r="BC736" s="1" t="n">
        <v>494</v>
      </c>
      <c r="BD736" s="1"/>
      <c r="BE736" s="1" t="s">
        <v>10780</v>
      </c>
      <c r="BF736" s="1" t="str">
        <f aca="false">HYPERLINK("http://dx.doi.org/10.2450/2022.0311-21","http://dx.doi.org/10.2450/2022.0311-21")</f>
        <v>http://dx.doi.org/10.2450/2022.0311-21</v>
      </c>
      <c r="BG736" s="1"/>
      <c r="BH736" s="1"/>
      <c r="BI736" s="1" t="n">
        <v>6</v>
      </c>
      <c r="BJ736" s="1" t="s">
        <v>804</v>
      </c>
      <c r="BK736" s="1" t="s">
        <v>95</v>
      </c>
      <c r="BL736" s="1" t="s">
        <v>804</v>
      </c>
      <c r="BM736" s="1" t="s">
        <v>10781</v>
      </c>
      <c r="BN736" s="1" t="n">
        <v>35302480</v>
      </c>
      <c r="BO736" s="1"/>
      <c r="BP736" s="1"/>
      <c r="BQ736" s="1"/>
      <c r="BR736" s="1" t="s">
        <v>99</v>
      </c>
      <c r="BS736" s="1" t="s">
        <v>10782</v>
      </c>
      <c r="BT736" s="1" t="str">
        <f aca="false">HYPERLINK("https%3A%2F%2Fwww.webofscience.com%2Fwos%2Fwoscc%2Ffull-record%2FWOS:000893214400008","View Full Record in Web of Science")</f>
        <v>View Full Record in Web of Science</v>
      </c>
    </row>
    <row r="737" customFormat="false" ht="12.75" hidden="false" customHeight="false" outlineLevel="0" collapsed="false">
      <c r="A737" s="1" t="s">
        <v>72</v>
      </c>
      <c r="B737" s="1" t="s">
        <v>10783</v>
      </c>
      <c r="C737" s="1"/>
      <c r="D737" s="1"/>
      <c r="E737" s="1"/>
      <c r="F737" s="1" t="s">
        <v>10784</v>
      </c>
      <c r="G737" s="1"/>
      <c r="H737" s="1"/>
      <c r="I737" s="1" t="s">
        <v>10785</v>
      </c>
      <c r="J737" s="1" t="s">
        <v>1103</v>
      </c>
      <c r="K737" s="1"/>
      <c r="L737" s="1"/>
      <c r="M737" s="1" t="s">
        <v>77</v>
      </c>
      <c r="N737" s="1" t="s">
        <v>78</v>
      </c>
      <c r="O737" s="1"/>
      <c r="P737" s="1"/>
      <c r="Q737" s="1"/>
      <c r="R737" s="1"/>
      <c r="S737" s="1"/>
      <c r="T737" s="1" t="s">
        <v>10786</v>
      </c>
      <c r="U737" s="1" t="s">
        <v>10787</v>
      </c>
      <c r="V737" s="1" t="s">
        <v>10788</v>
      </c>
      <c r="W737" s="1" t="s">
        <v>10789</v>
      </c>
      <c r="X737" s="1" t="s">
        <v>284</v>
      </c>
      <c r="Y737" s="1" t="s">
        <v>10790</v>
      </c>
      <c r="Z737" s="1" t="s">
        <v>10791</v>
      </c>
      <c r="AA737" s="1" t="s">
        <v>10792</v>
      </c>
      <c r="AB737" s="1" t="s">
        <v>10793</v>
      </c>
      <c r="AC737" s="1"/>
      <c r="AD737" s="1"/>
      <c r="AE737" s="1"/>
      <c r="AF737" s="1"/>
      <c r="AG737" s="1" t="n">
        <v>9</v>
      </c>
      <c r="AH737" s="1" t="n">
        <v>1</v>
      </c>
      <c r="AI737" s="1" t="n">
        <v>1</v>
      </c>
      <c r="AJ737" s="1" t="n">
        <v>0</v>
      </c>
      <c r="AK737" s="1" t="n">
        <v>0</v>
      </c>
      <c r="AL737" s="1" t="s">
        <v>333</v>
      </c>
      <c r="AM737" s="1" t="s">
        <v>334</v>
      </c>
      <c r="AN737" s="1" t="s">
        <v>335</v>
      </c>
      <c r="AO737" s="1" t="s">
        <v>1111</v>
      </c>
      <c r="AP737" s="1" t="s">
        <v>1112</v>
      </c>
      <c r="AQ737" s="1"/>
      <c r="AR737" s="1" t="s">
        <v>1113</v>
      </c>
      <c r="AS737" s="1" t="s">
        <v>1114</v>
      </c>
      <c r="AT737" s="1" t="s">
        <v>248</v>
      </c>
      <c r="AU737" s="1" t="n">
        <v>2022</v>
      </c>
      <c r="AV737" s="1" t="n">
        <v>226</v>
      </c>
      <c r="AW737" s="1" t="n">
        <v>5</v>
      </c>
      <c r="AX737" s="1"/>
      <c r="AY737" s="1"/>
      <c r="AZ737" s="1"/>
      <c r="BA737" s="1"/>
      <c r="BB737" s="1" t="n">
        <v>339</v>
      </c>
      <c r="BC737" s="1" t="n">
        <v>342</v>
      </c>
      <c r="BD737" s="1"/>
      <c r="BE737" s="1" t="s">
        <v>10794</v>
      </c>
      <c r="BF737" s="1" t="str">
        <f aca="false">HYPERLINK("http://dx.doi.org/10.1055/a-1812-5574","http://dx.doi.org/10.1055/a-1812-5574")</f>
        <v>http://dx.doi.org/10.1055/a-1812-5574</v>
      </c>
      <c r="BG737" s="1"/>
      <c r="BH737" s="1" t="s">
        <v>9845</v>
      </c>
      <c r="BI737" s="1" t="n">
        <v>4</v>
      </c>
      <c r="BJ737" s="1" t="s">
        <v>1117</v>
      </c>
      <c r="BK737" s="1" t="s">
        <v>95</v>
      </c>
      <c r="BL737" s="1" t="s">
        <v>1117</v>
      </c>
      <c r="BM737" s="1" t="s">
        <v>10795</v>
      </c>
      <c r="BN737" s="1" t="n">
        <v>35785814</v>
      </c>
      <c r="BO737" s="1"/>
      <c r="BP737" s="1"/>
      <c r="BQ737" s="1"/>
      <c r="BR737" s="1" t="s">
        <v>99</v>
      </c>
      <c r="BS737" s="1" t="s">
        <v>10796</v>
      </c>
      <c r="BT737" s="1" t="str">
        <f aca="false">HYPERLINK("https%3A%2F%2Fwww.webofscience.com%2Fwos%2Fwoscc%2Ffull-record%2FWOS:000821734500002","View Full Record in Web of Science")</f>
        <v>View Full Record in Web of Science</v>
      </c>
    </row>
    <row r="738" customFormat="false" ht="12.75" hidden="false" customHeight="false" outlineLevel="0" collapsed="false">
      <c r="A738" s="1" t="s">
        <v>72</v>
      </c>
      <c r="B738" s="1" t="s">
        <v>10797</v>
      </c>
      <c r="C738" s="1"/>
      <c r="D738" s="1"/>
      <c r="E738" s="1"/>
      <c r="F738" s="1" t="s">
        <v>10798</v>
      </c>
      <c r="G738" s="1"/>
      <c r="H738" s="1"/>
      <c r="I738" s="1" t="s">
        <v>10799</v>
      </c>
      <c r="J738" s="1" t="s">
        <v>10800</v>
      </c>
      <c r="K738" s="1"/>
      <c r="L738" s="1"/>
      <c r="M738" s="1" t="s">
        <v>77</v>
      </c>
      <c r="N738" s="1" t="s">
        <v>78</v>
      </c>
      <c r="O738" s="1"/>
      <c r="P738" s="1"/>
      <c r="Q738" s="1"/>
      <c r="R738" s="1"/>
      <c r="S738" s="1"/>
      <c r="T738" s="1" t="s">
        <v>10801</v>
      </c>
      <c r="U738" s="1" t="s">
        <v>10802</v>
      </c>
      <c r="V738" s="1" t="s">
        <v>10803</v>
      </c>
      <c r="W738" s="1" t="s">
        <v>10804</v>
      </c>
      <c r="X738" s="1" t="s">
        <v>155</v>
      </c>
      <c r="Y738" s="1" t="s">
        <v>10805</v>
      </c>
      <c r="Z738" s="1" t="s">
        <v>10806</v>
      </c>
      <c r="AA738" s="1" t="s">
        <v>331</v>
      </c>
      <c r="AB738" s="1" t="s">
        <v>332</v>
      </c>
      <c r="AC738" s="1"/>
      <c r="AD738" s="1"/>
      <c r="AE738" s="1"/>
      <c r="AF738" s="1"/>
      <c r="AG738" s="1" t="n">
        <v>12</v>
      </c>
      <c r="AH738" s="1" t="n">
        <v>0</v>
      </c>
      <c r="AI738" s="1" t="n">
        <v>0</v>
      </c>
      <c r="AJ738" s="1" t="n">
        <v>1</v>
      </c>
      <c r="AK738" s="1" t="n">
        <v>7</v>
      </c>
      <c r="AL738" s="1" t="s">
        <v>7092</v>
      </c>
      <c r="AM738" s="1" t="s">
        <v>7093</v>
      </c>
      <c r="AN738" s="1" t="s">
        <v>10660</v>
      </c>
      <c r="AO738" s="1" t="s">
        <v>10807</v>
      </c>
      <c r="AP738" s="1"/>
      <c r="AQ738" s="1"/>
      <c r="AR738" s="1" t="s">
        <v>10808</v>
      </c>
      <c r="AS738" s="1" t="s">
        <v>10809</v>
      </c>
      <c r="AT738" s="1" t="s">
        <v>440</v>
      </c>
      <c r="AU738" s="1" t="n">
        <v>2012</v>
      </c>
      <c r="AV738" s="1" t="n">
        <v>58</v>
      </c>
      <c r="AW738" s="1" t="n">
        <v>4</v>
      </c>
      <c r="AX738" s="1"/>
      <c r="AY738" s="1"/>
      <c r="AZ738" s="1"/>
      <c r="BA738" s="1"/>
      <c r="BB738" s="1" t="n">
        <v>298</v>
      </c>
      <c r="BC738" s="1" t="n">
        <v>300</v>
      </c>
      <c r="BD738" s="1"/>
      <c r="BE738" s="1" t="s">
        <v>10810</v>
      </c>
      <c r="BF738" s="1" t="str">
        <f aca="false">HYPERLINK("http://dx.doi.org/10.4103/0022-3859.105455","http://dx.doi.org/10.4103/0022-3859.105455")</f>
        <v>http://dx.doi.org/10.4103/0022-3859.105455</v>
      </c>
      <c r="BG738" s="1"/>
      <c r="BH738" s="1"/>
      <c r="BI738" s="1" t="n">
        <v>3</v>
      </c>
      <c r="BJ738" s="1" t="s">
        <v>228</v>
      </c>
      <c r="BK738" s="1" t="s">
        <v>95</v>
      </c>
      <c r="BL738" s="1" t="s">
        <v>229</v>
      </c>
      <c r="BM738" s="1" t="s">
        <v>10811</v>
      </c>
      <c r="BN738" s="1" t="n">
        <v>23298928</v>
      </c>
      <c r="BO738" s="1" t="s">
        <v>10812</v>
      </c>
      <c r="BP738" s="1"/>
      <c r="BQ738" s="1"/>
      <c r="BR738" s="1" t="s">
        <v>99</v>
      </c>
      <c r="BS738" s="1" t="s">
        <v>10813</v>
      </c>
      <c r="BT738" s="1" t="str">
        <f aca="false">HYPERLINK("https%3A%2F%2Fwww.webofscience.com%2Fwos%2Fwoscc%2Ffull-record%2FWOS:000314635300014","View Full Record in Web of Science")</f>
        <v>View Full Record in Web of Science</v>
      </c>
    </row>
    <row r="739" customFormat="false" ht="12.75" hidden="false" customHeight="false" outlineLevel="0" collapsed="false">
      <c r="A739" s="1" t="s">
        <v>72</v>
      </c>
      <c r="B739" s="1" t="s">
        <v>10814</v>
      </c>
      <c r="C739" s="1"/>
      <c r="D739" s="1"/>
      <c r="E739" s="1"/>
      <c r="F739" s="1" t="s">
        <v>10815</v>
      </c>
      <c r="G739" s="1"/>
      <c r="H739" s="1"/>
      <c r="I739" s="1" t="s">
        <v>10816</v>
      </c>
      <c r="J739" s="1" t="s">
        <v>961</v>
      </c>
      <c r="K739" s="1"/>
      <c r="L739" s="1"/>
      <c r="M739" s="1" t="s">
        <v>77</v>
      </c>
      <c r="N739" s="1" t="s">
        <v>78</v>
      </c>
      <c r="O739" s="1"/>
      <c r="P739" s="1"/>
      <c r="Q739" s="1"/>
      <c r="R739" s="1"/>
      <c r="S739" s="1"/>
      <c r="T739" s="1"/>
      <c r="U739" s="1"/>
      <c r="V739" s="1"/>
      <c r="W739" s="1" t="s">
        <v>10817</v>
      </c>
      <c r="X739" s="1" t="s">
        <v>1073</v>
      </c>
      <c r="Y739" s="1" t="s">
        <v>10818</v>
      </c>
      <c r="Z739" s="1" t="s">
        <v>10819</v>
      </c>
      <c r="AA739" s="1" t="s">
        <v>10820</v>
      </c>
      <c r="AB739" s="1" t="s">
        <v>10821</v>
      </c>
      <c r="AC739" s="1"/>
      <c r="AD739" s="1"/>
      <c r="AE739" s="1"/>
      <c r="AF739" s="1"/>
      <c r="AG739" s="1" t="n">
        <v>7</v>
      </c>
      <c r="AH739" s="1" t="n">
        <v>0</v>
      </c>
      <c r="AI739" s="1" t="n">
        <v>2</v>
      </c>
      <c r="AJ739" s="1" t="n">
        <v>0</v>
      </c>
      <c r="AK739" s="1" t="n">
        <v>3</v>
      </c>
      <c r="AL739" s="1" t="s">
        <v>744</v>
      </c>
      <c r="AM739" s="1" t="s">
        <v>267</v>
      </c>
      <c r="AN739" s="1" t="s">
        <v>745</v>
      </c>
      <c r="AO739" s="1" t="s">
        <v>967</v>
      </c>
      <c r="AP739" s="1" t="s">
        <v>968</v>
      </c>
      <c r="AQ739" s="1"/>
      <c r="AR739" s="1" t="s">
        <v>969</v>
      </c>
      <c r="AS739" s="1" t="s">
        <v>970</v>
      </c>
      <c r="AT739" s="1"/>
      <c r="AU739" s="1" t="n">
        <v>2014</v>
      </c>
      <c r="AV739" s="1" t="n">
        <v>26</v>
      </c>
      <c r="AW739" s="1" t="n">
        <v>1</v>
      </c>
      <c r="AX739" s="1"/>
      <c r="AY739" s="1"/>
      <c r="AZ739" s="1"/>
      <c r="BA739" s="1"/>
      <c r="BB739" s="1" t="n">
        <v>84</v>
      </c>
      <c r="BC739" s="1" t="n">
        <v>85</v>
      </c>
      <c r="BD739" s="1"/>
      <c r="BE739" s="1"/>
      <c r="BF739" s="1"/>
      <c r="BG739" s="1"/>
      <c r="BH739" s="1"/>
      <c r="BI739" s="1" t="n">
        <v>2</v>
      </c>
      <c r="BJ739" s="1" t="s">
        <v>456</v>
      </c>
      <c r="BK739" s="1" t="s">
        <v>457</v>
      </c>
      <c r="BL739" s="1" t="s">
        <v>456</v>
      </c>
      <c r="BM739" s="1" t="s">
        <v>10822</v>
      </c>
      <c r="BN739" s="1" t="n">
        <v>24608155</v>
      </c>
      <c r="BO739" s="1"/>
      <c r="BP739" s="1"/>
      <c r="BQ739" s="1"/>
      <c r="BR739" s="1" t="s">
        <v>99</v>
      </c>
      <c r="BS739" s="1" t="s">
        <v>10823</v>
      </c>
      <c r="BT739" s="1" t="str">
        <f aca="false">HYPERLINK("https%3A%2F%2Fwww.webofscience.com%2Fwos%2Fwoscc%2Ffull-record%2FWOS:000338632400015","View Full Record in Web of Science")</f>
        <v>View Full Record in Web of Science</v>
      </c>
    </row>
    <row r="740" customFormat="false" ht="12.75" hidden="false" customHeight="false" outlineLevel="0" collapsed="false">
      <c r="A740" s="1" t="s">
        <v>72</v>
      </c>
      <c r="B740" s="1" t="s">
        <v>10824</v>
      </c>
      <c r="C740" s="1"/>
      <c r="D740" s="1"/>
      <c r="E740" s="1"/>
      <c r="F740" s="1" t="s">
        <v>10824</v>
      </c>
      <c r="G740" s="1"/>
      <c r="H740" s="1"/>
      <c r="I740" s="1" t="s">
        <v>10825</v>
      </c>
      <c r="J740" s="1" t="s">
        <v>10826</v>
      </c>
      <c r="K740" s="1"/>
      <c r="L740" s="1"/>
      <c r="M740" s="1" t="s">
        <v>77</v>
      </c>
      <c r="N740" s="1" t="s">
        <v>78</v>
      </c>
      <c r="O740" s="1"/>
      <c r="P740" s="1"/>
      <c r="Q740" s="1"/>
      <c r="R740" s="1"/>
      <c r="S740" s="1"/>
      <c r="T740" s="1" t="s">
        <v>10827</v>
      </c>
      <c r="U740" s="1" t="s">
        <v>10828</v>
      </c>
      <c r="V740" s="1" t="s">
        <v>10829</v>
      </c>
      <c r="W740" s="1" t="s">
        <v>10830</v>
      </c>
      <c r="X740" s="1" t="s">
        <v>1232</v>
      </c>
      <c r="Y740" s="1" t="s">
        <v>10831</v>
      </c>
      <c r="Z740" s="1" t="s">
        <v>10832</v>
      </c>
      <c r="AA740" s="1" t="s">
        <v>10833</v>
      </c>
      <c r="AB740" s="1" t="s">
        <v>10834</v>
      </c>
      <c r="AC740" s="1"/>
      <c r="AD740" s="1"/>
      <c r="AE740" s="1"/>
      <c r="AF740" s="1"/>
      <c r="AG740" s="1" t="n">
        <v>25</v>
      </c>
      <c r="AH740" s="1" t="n">
        <v>23</v>
      </c>
      <c r="AI740" s="1" t="n">
        <v>24</v>
      </c>
      <c r="AJ740" s="1" t="n">
        <v>0</v>
      </c>
      <c r="AK740" s="1" t="n">
        <v>2</v>
      </c>
      <c r="AL740" s="1" t="s">
        <v>391</v>
      </c>
      <c r="AM740" s="1" t="s">
        <v>198</v>
      </c>
      <c r="AN740" s="1" t="s">
        <v>2706</v>
      </c>
      <c r="AO740" s="1" t="s">
        <v>10835</v>
      </c>
      <c r="AP740" s="1"/>
      <c r="AQ740" s="1"/>
      <c r="AR740" s="1" t="s">
        <v>10836</v>
      </c>
      <c r="AS740" s="1" t="s">
        <v>10837</v>
      </c>
      <c r="AT740" s="1" t="s">
        <v>10838</v>
      </c>
      <c r="AU740" s="1" t="n">
        <v>2005</v>
      </c>
      <c r="AV740" s="1" t="n">
        <v>61</v>
      </c>
      <c r="AW740" s="1" t="n">
        <v>3</v>
      </c>
      <c r="AX740" s="1"/>
      <c r="AY740" s="1"/>
      <c r="AZ740" s="1"/>
      <c r="BA740" s="1"/>
      <c r="BB740" s="1" t="n">
        <v>824</v>
      </c>
      <c r="BC740" s="1" t="n">
        <v>829</v>
      </c>
      <c r="BD740" s="1"/>
      <c r="BE740" s="1" t="s">
        <v>10839</v>
      </c>
      <c r="BF740" s="1" t="str">
        <f aca="false">HYPERLINK("http://dx.doi.org/10.1016/j.ijrobp.2004.06.248","http://dx.doi.org/10.1016/j.ijrobp.2004.06.248")</f>
        <v>http://dx.doi.org/10.1016/j.ijrobp.2004.06.248</v>
      </c>
      <c r="BG740" s="1"/>
      <c r="BH740" s="1"/>
      <c r="BI740" s="1" t="n">
        <v>6</v>
      </c>
      <c r="BJ740" s="1" t="s">
        <v>3893</v>
      </c>
      <c r="BK740" s="1" t="s">
        <v>95</v>
      </c>
      <c r="BL740" s="1" t="s">
        <v>3893</v>
      </c>
      <c r="BM740" s="1" t="s">
        <v>10840</v>
      </c>
      <c r="BN740" s="1" t="n">
        <v>15708262</v>
      </c>
      <c r="BO740" s="1"/>
      <c r="BP740" s="1"/>
      <c r="BQ740" s="1"/>
      <c r="BR740" s="1" t="s">
        <v>99</v>
      </c>
      <c r="BS740" s="1" t="s">
        <v>10841</v>
      </c>
      <c r="BT740" s="1" t="str">
        <f aca="false">HYPERLINK("https%3A%2F%2Fwww.webofscience.com%2Fwos%2Fwoscc%2Ffull-record%2FWOS:000227052900025","View Full Record in Web of Science")</f>
        <v>View Full Record in Web of Science</v>
      </c>
    </row>
    <row r="741" customFormat="false" ht="12.75" hidden="false" customHeight="false" outlineLevel="0" collapsed="false">
      <c r="A741" s="1" t="s">
        <v>72</v>
      </c>
      <c r="B741" s="1" t="s">
        <v>10842</v>
      </c>
      <c r="C741" s="1"/>
      <c r="D741" s="1"/>
      <c r="E741" s="1"/>
      <c r="F741" s="1" t="s">
        <v>10843</v>
      </c>
      <c r="G741" s="1"/>
      <c r="H741" s="1"/>
      <c r="I741" s="1" t="s">
        <v>10844</v>
      </c>
      <c r="J741" s="1" t="s">
        <v>961</v>
      </c>
      <c r="K741" s="1"/>
      <c r="L741" s="1"/>
      <c r="M741" s="1" t="s">
        <v>77</v>
      </c>
      <c r="N741" s="1" t="s">
        <v>3191</v>
      </c>
      <c r="O741" s="1" t="s">
        <v>10845</v>
      </c>
      <c r="P741" s="1" t="s">
        <v>10846</v>
      </c>
      <c r="Q741" s="1" t="s">
        <v>2462</v>
      </c>
      <c r="R741" s="1"/>
      <c r="S741" s="1"/>
      <c r="T741" s="1" t="s">
        <v>10847</v>
      </c>
      <c r="U741" s="1" t="s">
        <v>10848</v>
      </c>
      <c r="V741" s="1" t="s">
        <v>10849</v>
      </c>
      <c r="W741" s="1" t="s">
        <v>10850</v>
      </c>
      <c r="X741" s="1" t="s">
        <v>284</v>
      </c>
      <c r="Y741" s="1" t="s">
        <v>10851</v>
      </c>
      <c r="Z741" s="1" t="s">
        <v>10852</v>
      </c>
      <c r="AA741" s="1"/>
      <c r="AB741" s="1"/>
      <c r="AC741" s="1"/>
      <c r="AD741" s="1"/>
      <c r="AE741" s="1"/>
      <c r="AF741" s="1"/>
      <c r="AG741" s="1" t="n">
        <v>37</v>
      </c>
      <c r="AH741" s="1" t="n">
        <v>7</v>
      </c>
      <c r="AI741" s="1" t="n">
        <v>7</v>
      </c>
      <c r="AJ741" s="1" t="n">
        <v>0</v>
      </c>
      <c r="AK741" s="1" t="n">
        <v>10</v>
      </c>
      <c r="AL741" s="1" t="s">
        <v>744</v>
      </c>
      <c r="AM741" s="1" t="s">
        <v>267</v>
      </c>
      <c r="AN741" s="1" t="s">
        <v>745</v>
      </c>
      <c r="AO741" s="1" t="s">
        <v>967</v>
      </c>
      <c r="AP741" s="1"/>
      <c r="AQ741" s="1"/>
      <c r="AR741" s="1" t="s">
        <v>969</v>
      </c>
      <c r="AS741" s="1" t="s">
        <v>970</v>
      </c>
      <c r="AT741" s="1" t="s">
        <v>203</v>
      </c>
      <c r="AU741" s="1" t="n">
        <v>2009</v>
      </c>
      <c r="AV741" s="1" t="n">
        <v>21</v>
      </c>
      <c r="AW741" s="1" t="n">
        <v>3</v>
      </c>
      <c r="AX741" s="1"/>
      <c r="AY741" s="1"/>
      <c r="AZ741" s="1"/>
      <c r="BA741" s="1"/>
      <c r="BB741" s="1" t="n">
        <v>386</v>
      </c>
      <c r="BC741" s="1" t="n">
        <v>390</v>
      </c>
      <c r="BD741" s="1"/>
      <c r="BE741" s="1"/>
      <c r="BF741" s="1"/>
      <c r="BG741" s="1"/>
      <c r="BH741" s="1"/>
      <c r="BI741" s="1" t="n">
        <v>5</v>
      </c>
      <c r="BJ741" s="1" t="s">
        <v>456</v>
      </c>
      <c r="BK741" s="1" t="s">
        <v>6677</v>
      </c>
      <c r="BL741" s="1" t="s">
        <v>456</v>
      </c>
      <c r="BM741" s="1" t="s">
        <v>10853</v>
      </c>
      <c r="BN741" s="1" t="n">
        <v>19794362</v>
      </c>
      <c r="BO741" s="1"/>
      <c r="BP741" s="1"/>
      <c r="BQ741" s="1"/>
      <c r="BR741" s="1" t="s">
        <v>99</v>
      </c>
      <c r="BS741" s="1" t="s">
        <v>10854</v>
      </c>
      <c r="BT741" s="1" t="str">
        <f aca="false">HYPERLINK("https%3A%2F%2Fwww.webofscience.com%2Fwos%2Fwoscc%2Ffull-record%2FWOS:000270608000021","View Full Record in Web of Science")</f>
        <v>View Full Record in Web of Science</v>
      </c>
    </row>
    <row r="742" customFormat="false" ht="12.75" hidden="false" customHeight="false" outlineLevel="0" collapsed="false">
      <c r="A742" s="1" t="s">
        <v>72</v>
      </c>
      <c r="B742" s="1" t="s">
        <v>10855</v>
      </c>
      <c r="C742" s="1"/>
      <c r="D742" s="1"/>
      <c r="E742" s="1"/>
      <c r="F742" s="1" t="s">
        <v>10855</v>
      </c>
      <c r="G742" s="1"/>
      <c r="H742" s="1"/>
      <c r="I742" s="1" t="s">
        <v>10856</v>
      </c>
      <c r="J742" s="1" t="s">
        <v>7251</v>
      </c>
      <c r="K742" s="1"/>
      <c r="L742" s="1"/>
      <c r="M742" s="1" t="s">
        <v>77</v>
      </c>
      <c r="N742" s="1" t="s">
        <v>3191</v>
      </c>
      <c r="O742" s="1" t="s">
        <v>10857</v>
      </c>
      <c r="P742" s="1" t="s">
        <v>10858</v>
      </c>
      <c r="Q742" s="1" t="s">
        <v>5850</v>
      </c>
      <c r="R742" s="1"/>
      <c r="S742" s="1"/>
      <c r="T742" s="1"/>
      <c r="U742" s="1" t="s">
        <v>10859</v>
      </c>
      <c r="V742" s="1" t="s">
        <v>10860</v>
      </c>
      <c r="W742" s="1" t="s">
        <v>10861</v>
      </c>
      <c r="X742" s="1" t="s">
        <v>155</v>
      </c>
      <c r="Y742" s="1" t="s">
        <v>10862</v>
      </c>
      <c r="Z742" s="1" t="s">
        <v>606</v>
      </c>
      <c r="AA742" s="1" t="s">
        <v>10863</v>
      </c>
      <c r="AB742" s="1" t="s">
        <v>10864</v>
      </c>
      <c r="AC742" s="1"/>
      <c r="AD742" s="1"/>
      <c r="AE742" s="1"/>
      <c r="AF742" s="1"/>
      <c r="AG742" s="1" t="n">
        <v>13</v>
      </c>
      <c r="AH742" s="1" t="n">
        <v>2</v>
      </c>
      <c r="AI742" s="1" t="n">
        <v>7</v>
      </c>
      <c r="AJ742" s="1" t="n">
        <v>0</v>
      </c>
      <c r="AK742" s="1" t="n">
        <v>1</v>
      </c>
      <c r="AL742" s="1" t="s">
        <v>391</v>
      </c>
      <c r="AM742" s="1" t="s">
        <v>198</v>
      </c>
      <c r="AN742" s="1" t="s">
        <v>392</v>
      </c>
      <c r="AO742" s="1" t="s">
        <v>7256</v>
      </c>
      <c r="AP742" s="1" t="s">
        <v>10865</v>
      </c>
      <c r="AQ742" s="1"/>
      <c r="AR742" s="1" t="s">
        <v>7257</v>
      </c>
      <c r="AS742" s="1" t="s">
        <v>7258</v>
      </c>
      <c r="AT742" s="1" t="s">
        <v>709</v>
      </c>
      <c r="AU742" s="1" t="n">
        <v>2005</v>
      </c>
      <c r="AV742" s="1" t="n">
        <v>37</v>
      </c>
      <c r="AW742" s="1" t="n">
        <v>2</v>
      </c>
      <c r="AX742" s="1"/>
      <c r="AY742" s="1"/>
      <c r="AZ742" s="1"/>
      <c r="BA742" s="1"/>
      <c r="BB742" s="1" t="n">
        <v>1388</v>
      </c>
      <c r="BC742" s="1" t="n">
        <v>1391</v>
      </c>
      <c r="BD742" s="1"/>
      <c r="BE742" s="1" t="s">
        <v>10866</v>
      </c>
      <c r="BF742" s="1" t="str">
        <f aca="false">HYPERLINK("http://dx.doi.org/10.1016/j.transproceed.2005.01.022","http://dx.doi.org/10.1016/j.transproceed.2005.01.022")</f>
        <v>http://dx.doi.org/10.1016/j.transproceed.2005.01.022</v>
      </c>
      <c r="BG742" s="1"/>
      <c r="BH742" s="1"/>
      <c r="BI742" s="1" t="n">
        <v>4</v>
      </c>
      <c r="BJ742" s="1" t="s">
        <v>5069</v>
      </c>
      <c r="BK742" s="1" t="s">
        <v>251</v>
      </c>
      <c r="BL742" s="1" t="s">
        <v>5069</v>
      </c>
      <c r="BM742" s="1" t="s">
        <v>10867</v>
      </c>
      <c r="BN742" s="1" t="n">
        <v>15848729</v>
      </c>
      <c r="BO742" s="1"/>
      <c r="BP742" s="1"/>
      <c r="BQ742" s="1"/>
      <c r="BR742" s="1" t="s">
        <v>99</v>
      </c>
      <c r="BS742" s="1" t="s">
        <v>10868</v>
      </c>
      <c r="BT742" s="1" t="str">
        <f aca="false">HYPERLINK("https%3A%2F%2Fwww.webofscience.com%2Fwos%2Fwoscc%2Ffull-record%2FWOS:000228568900281","View Full Record in Web of Science")</f>
        <v>View Full Record in Web of Science</v>
      </c>
    </row>
    <row r="743" customFormat="false" ht="12.75" hidden="false" customHeight="false" outlineLevel="0" collapsed="false">
      <c r="A743" s="1" t="s">
        <v>72</v>
      </c>
      <c r="B743" s="1" t="s">
        <v>10869</v>
      </c>
      <c r="C743" s="1"/>
      <c r="D743" s="1"/>
      <c r="E743" s="1"/>
      <c r="F743" s="1" t="s">
        <v>10870</v>
      </c>
      <c r="G743" s="1"/>
      <c r="H743" s="1"/>
      <c r="I743" s="1" t="s">
        <v>10871</v>
      </c>
      <c r="J743" s="1" t="s">
        <v>10872</v>
      </c>
      <c r="K743" s="1"/>
      <c r="L743" s="1"/>
      <c r="M743" s="1" t="s">
        <v>77</v>
      </c>
      <c r="N743" s="1" t="s">
        <v>78</v>
      </c>
      <c r="O743" s="1"/>
      <c r="P743" s="1"/>
      <c r="Q743" s="1"/>
      <c r="R743" s="1"/>
      <c r="S743" s="1"/>
      <c r="T743" s="1" t="s">
        <v>10873</v>
      </c>
      <c r="U743" s="1" t="s">
        <v>10874</v>
      </c>
      <c r="V743" s="1" t="s">
        <v>10875</v>
      </c>
      <c r="W743" s="1" t="s">
        <v>10876</v>
      </c>
      <c r="X743" s="1" t="s">
        <v>6408</v>
      </c>
      <c r="Y743" s="1" t="s">
        <v>10877</v>
      </c>
      <c r="Z743" s="1" t="s">
        <v>10878</v>
      </c>
      <c r="AA743" s="1"/>
      <c r="AB743" s="1"/>
      <c r="AC743" s="1"/>
      <c r="AD743" s="1"/>
      <c r="AE743" s="1"/>
      <c r="AF743" s="1"/>
      <c r="AG743" s="1" t="n">
        <v>16</v>
      </c>
      <c r="AH743" s="1" t="n">
        <v>3</v>
      </c>
      <c r="AI743" s="1" t="n">
        <v>3</v>
      </c>
      <c r="AJ743" s="1" t="n">
        <v>0</v>
      </c>
      <c r="AK743" s="1" t="n">
        <v>2</v>
      </c>
      <c r="AL743" s="1" t="s">
        <v>10879</v>
      </c>
      <c r="AM743" s="1" t="s">
        <v>10880</v>
      </c>
      <c r="AN743" s="1" t="s">
        <v>10881</v>
      </c>
      <c r="AO743" s="1" t="s">
        <v>10882</v>
      </c>
      <c r="AP743" s="1" t="s">
        <v>10883</v>
      </c>
      <c r="AQ743" s="1"/>
      <c r="AR743" s="1" t="s">
        <v>10884</v>
      </c>
      <c r="AS743" s="1" t="s">
        <v>10885</v>
      </c>
      <c r="AT743" s="1" t="s">
        <v>901</v>
      </c>
      <c r="AU743" s="1" t="n">
        <v>2018</v>
      </c>
      <c r="AV743" s="1" t="n">
        <v>46</v>
      </c>
      <c r="AW743" s="1" t="n">
        <v>2</v>
      </c>
      <c r="AX743" s="1"/>
      <c r="AY743" s="1"/>
      <c r="AZ743" s="1"/>
      <c r="BA743" s="1"/>
      <c r="BB743" s="1" t="n">
        <v>147</v>
      </c>
      <c r="BC743" s="1" t="n">
        <v>150</v>
      </c>
      <c r="BD743" s="1"/>
      <c r="BE743" s="1" t="s">
        <v>10886</v>
      </c>
      <c r="BF743" s="1" t="str">
        <f aca="false">HYPERLINK("http://dx.doi.org/10.5152/TJAR.2018.56688","http://dx.doi.org/10.5152/TJAR.2018.56688")</f>
        <v>http://dx.doi.org/10.5152/TJAR.2018.56688</v>
      </c>
      <c r="BG743" s="1"/>
      <c r="BH743" s="1"/>
      <c r="BI743" s="1" t="n">
        <v>4</v>
      </c>
      <c r="BJ743" s="1" t="s">
        <v>8640</v>
      </c>
      <c r="BK743" s="1" t="s">
        <v>145</v>
      </c>
      <c r="BL743" s="1" t="s">
        <v>8640</v>
      </c>
      <c r="BM743" s="1" t="s">
        <v>10887</v>
      </c>
      <c r="BN743" s="1" t="n">
        <v>29744250</v>
      </c>
      <c r="BO743" s="1" t="s">
        <v>505</v>
      </c>
      <c r="BP743" s="1"/>
      <c r="BQ743" s="1"/>
      <c r="BR743" s="1" t="s">
        <v>99</v>
      </c>
      <c r="BS743" s="1" t="s">
        <v>10888</v>
      </c>
      <c r="BT743" s="1" t="str">
        <f aca="false">HYPERLINK("https%3A%2F%2Fwww.webofscience.com%2Fwos%2Fwoscc%2Ffull-record%2FWOS:000431044900013","View Full Record in Web of Science")</f>
        <v>View Full Record in Web of Science</v>
      </c>
    </row>
    <row r="744" customFormat="false" ht="12.75" hidden="false" customHeight="false" outlineLevel="0" collapsed="false">
      <c r="A744" s="1" t="s">
        <v>72</v>
      </c>
      <c r="B744" s="1" t="s">
        <v>10889</v>
      </c>
      <c r="C744" s="1"/>
      <c r="D744" s="1"/>
      <c r="E744" s="1"/>
      <c r="F744" s="1" t="s">
        <v>10890</v>
      </c>
      <c r="G744" s="1"/>
      <c r="H744" s="1"/>
      <c r="I744" s="1" t="s">
        <v>10891</v>
      </c>
      <c r="J744" s="1" t="s">
        <v>2393</v>
      </c>
      <c r="K744" s="1"/>
      <c r="L744" s="1"/>
      <c r="M744" s="1" t="s">
        <v>77</v>
      </c>
      <c r="N744" s="1" t="s">
        <v>52</v>
      </c>
      <c r="O744" s="1"/>
      <c r="P744" s="1"/>
      <c r="Q744" s="1"/>
      <c r="R744" s="1"/>
      <c r="S744" s="1"/>
      <c r="T744" s="1"/>
      <c r="U744" s="1"/>
      <c r="V744" s="1"/>
      <c r="W744" s="1" t="s">
        <v>2394</v>
      </c>
      <c r="X744" s="1" t="s">
        <v>284</v>
      </c>
      <c r="Y744" s="1"/>
      <c r="Z744" s="1"/>
      <c r="AA744" s="1"/>
      <c r="AB744" s="1"/>
      <c r="AC744" s="1"/>
      <c r="AD744" s="1"/>
      <c r="AE744" s="1"/>
      <c r="AF744" s="1"/>
      <c r="AG744" s="1" t="n">
        <v>0</v>
      </c>
      <c r="AH744" s="1" t="n">
        <v>0</v>
      </c>
      <c r="AI744" s="1" t="n">
        <v>0</v>
      </c>
      <c r="AJ744" s="1" t="n">
        <v>0</v>
      </c>
      <c r="AK744" s="1" t="n">
        <v>0</v>
      </c>
      <c r="AL744" s="1" t="s">
        <v>197</v>
      </c>
      <c r="AM744" s="1" t="s">
        <v>198</v>
      </c>
      <c r="AN744" s="1" t="s">
        <v>1002</v>
      </c>
      <c r="AO744" s="1" t="s">
        <v>2395</v>
      </c>
      <c r="AP744" s="1" t="s">
        <v>2396</v>
      </c>
      <c r="AQ744" s="1"/>
      <c r="AR744" s="1" t="s">
        <v>2397</v>
      </c>
      <c r="AS744" s="1" t="s">
        <v>2398</v>
      </c>
      <c r="AT744" s="1" t="s">
        <v>203</v>
      </c>
      <c r="AU744" s="1" t="n">
        <v>2022</v>
      </c>
      <c r="AV744" s="1" t="n">
        <v>481</v>
      </c>
      <c r="AW744" s="1" t="s">
        <v>4654</v>
      </c>
      <c r="AX744" s="1"/>
      <c r="AY744" s="1" t="n">
        <v>1</v>
      </c>
      <c r="AZ744" s="1" t="s">
        <v>648</v>
      </c>
      <c r="BA744" s="1" t="s">
        <v>10892</v>
      </c>
      <c r="BB744" s="1" t="s">
        <v>10893</v>
      </c>
      <c r="BC744" s="1" t="s">
        <v>10894</v>
      </c>
      <c r="BD744" s="1"/>
      <c r="BE744" s="1"/>
      <c r="BF744" s="1"/>
      <c r="BG744" s="1"/>
      <c r="BH744" s="1"/>
      <c r="BI744" s="1" t="n">
        <v>2</v>
      </c>
      <c r="BJ744" s="1" t="s">
        <v>595</v>
      </c>
      <c r="BK744" s="1" t="s">
        <v>95</v>
      </c>
      <c r="BL744" s="1" t="s">
        <v>595</v>
      </c>
      <c r="BM744" s="1" t="s">
        <v>10895</v>
      </c>
      <c r="BN744" s="1"/>
      <c r="BO744" s="1"/>
      <c r="BP744" s="1"/>
      <c r="BQ744" s="1"/>
      <c r="BR744" s="1" t="s">
        <v>99</v>
      </c>
      <c r="BS744" s="1" t="s">
        <v>10896</v>
      </c>
      <c r="BT744" s="1" t="str">
        <f aca="false">HYPERLINK("https%3A%2F%2Fwww.webofscience.com%2Fwos%2Fwoscc%2Ffull-record%2FWOS:000842770700191","View Full Record in Web of Science")</f>
        <v>View Full Record in Web of Science</v>
      </c>
    </row>
    <row r="745" customFormat="false" ht="12.75" hidden="false" customHeight="false" outlineLevel="0" collapsed="false">
      <c r="A745" s="1" t="s">
        <v>72</v>
      </c>
      <c r="B745" s="1" t="s">
        <v>10897</v>
      </c>
      <c r="C745" s="1"/>
      <c r="D745" s="1"/>
      <c r="E745" s="1"/>
      <c r="F745" s="1" t="s">
        <v>10898</v>
      </c>
      <c r="G745" s="1"/>
      <c r="H745" s="1"/>
      <c r="I745" s="1" t="s">
        <v>10899</v>
      </c>
      <c r="J745" s="1" t="s">
        <v>10900</v>
      </c>
      <c r="K745" s="1"/>
      <c r="L745" s="1"/>
      <c r="M745" s="1" t="s">
        <v>77</v>
      </c>
      <c r="N745" s="1" t="s">
        <v>78</v>
      </c>
      <c r="O745" s="1"/>
      <c r="P745" s="1"/>
      <c r="Q745" s="1"/>
      <c r="R745" s="1"/>
      <c r="S745" s="1"/>
      <c r="T745" s="1" t="s">
        <v>10901</v>
      </c>
      <c r="U745" s="1" t="s">
        <v>10902</v>
      </c>
      <c r="V745" s="1" t="s">
        <v>10903</v>
      </c>
      <c r="W745" s="1" t="s">
        <v>10904</v>
      </c>
      <c r="X745" s="1" t="s">
        <v>2556</v>
      </c>
      <c r="Y745" s="1" t="s">
        <v>10905</v>
      </c>
      <c r="Z745" s="1" t="s">
        <v>10906</v>
      </c>
      <c r="AA745" s="1" t="s">
        <v>10907</v>
      </c>
      <c r="AB745" s="1" t="s">
        <v>10908</v>
      </c>
      <c r="AC745" s="1"/>
      <c r="AD745" s="1"/>
      <c r="AE745" s="1"/>
      <c r="AF745" s="1"/>
      <c r="AG745" s="1" t="n">
        <v>30</v>
      </c>
      <c r="AH745" s="1" t="n">
        <v>14</v>
      </c>
      <c r="AI745" s="1" t="n">
        <v>15</v>
      </c>
      <c r="AJ745" s="1" t="n">
        <v>3</v>
      </c>
      <c r="AK745" s="1" t="n">
        <v>11</v>
      </c>
      <c r="AL745" s="1" t="s">
        <v>8603</v>
      </c>
      <c r="AM745" s="1" t="s">
        <v>8604</v>
      </c>
      <c r="AN745" s="1" t="s">
        <v>8605</v>
      </c>
      <c r="AO745" s="1" t="s">
        <v>10909</v>
      </c>
      <c r="AP745" s="1" t="s">
        <v>10910</v>
      </c>
      <c r="AQ745" s="1"/>
      <c r="AR745" s="1" t="s">
        <v>10911</v>
      </c>
      <c r="AS745" s="1" t="s">
        <v>10912</v>
      </c>
      <c r="AT745" s="1"/>
      <c r="AU745" s="1" t="n">
        <v>2014</v>
      </c>
      <c r="AV745" s="1" t="n">
        <v>116</v>
      </c>
      <c r="AW745" s="1" t="n">
        <v>5</v>
      </c>
      <c r="AX745" s="1"/>
      <c r="AY745" s="1"/>
      <c r="AZ745" s="1"/>
      <c r="BA745" s="1"/>
      <c r="BB745" s="1" t="n">
        <v>688</v>
      </c>
      <c r="BC745" s="1" t="n">
        <v>693</v>
      </c>
      <c r="BD745" s="1"/>
      <c r="BE745" s="1" t="s">
        <v>10913</v>
      </c>
      <c r="BF745" s="1" t="str">
        <f aca="false">HYPERLINK("http://dx.doi.org/10.1016/j.acthis.2013.12.007","http://dx.doi.org/10.1016/j.acthis.2013.12.007")</f>
        <v>http://dx.doi.org/10.1016/j.acthis.2013.12.007</v>
      </c>
      <c r="BG745" s="1"/>
      <c r="BH745" s="1"/>
      <c r="BI745" s="1" t="n">
        <v>6</v>
      </c>
      <c r="BJ745" s="1" t="s">
        <v>1428</v>
      </c>
      <c r="BK745" s="1" t="s">
        <v>95</v>
      </c>
      <c r="BL745" s="1" t="s">
        <v>1428</v>
      </c>
      <c r="BM745" s="1" t="s">
        <v>10914</v>
      </c>
      <c r="BN745" s="1" t="n">
        <v>24485332</v>
      </c>
      <c r="BO745" s="1"/>
      <c r="BP745" s="1"/>
      <c r="BQ745" s="1"/>
      <c r="BR745" s="1" t="s">
        <v>99</v>
      </c>
      <c r="BS745" s="1" t="s">
        <v>10915</v>
      </c>
      <c r="BT745" s="1" t="str">
        <f aca="false">HYPERLINK("https%3A%2F%2Fwww.webofscience.com%2Fwos%2Fwoscc%2Ffull-record%2FWOS:000340011900004","View Full Record in Web of Science")</f>
        <v>View Full Record in Web of Science</v>
      </c>
    </row>
    <row r="746" customFormat="false" ht="12.75" hidden="false" customHeight="false" outlineLevel="0" collapsed="false">
      <c r="A746" s="1" t="s">
        <v>72</v>
      </c>
      <c r="B746" s="1" t="s">
        <v>10916</v>
      </c>
      <c r="C746" s="1"/>
      <c r="D746" s="1"/>
      <c r="E746" s="1"/>
      <c r="F746" s="1" t="s">
        <v>10917</v>
      </c>
      <c r="G746" s="1"/>
      <c r="H746" s="1"/>
      <c r="I746" s="1" t="s">
        <v>10918</v>
      </c>
      <c r="J746" s="1" t="s">
        <v>9702</v>
      </c>
      <c r="K746" s="1"/>
      <c r="L746" s="1"/>
      <c r="M746" s="1" t="s">
        <v>77</v>
      </c>
      <c r="N746" s="1" t="s">
        <v>78</v>
      </c>
      <c r="O746" s="1"/>
      <c r="P746" s="1"/>
      <c r="Q746" s="1"/>
      <c r="R746" s="1"/>
      <c r="S746" s="1"/>
      <c r="T746" s="1" t="s">
        <v>10919</v>
      </c>
      <c r="U746" s="1"/>
      <c r="V746" s="1" t="s">
        <v>10920</v>
      </c>
      <c r="W746" s="1" t="s">
        <v>10921</v>
      </c>
      <c r="X746" s="1" t="s">
        <v>10922</v>
      </c>
      <c r="Y746" s="1" t="s">
        <v>10923</v>
      </c>
      <c r="Z746" s="1" t="s">
        <v>10924</v>
      </c>
      <c r="AA746" s="1" t="s">
        <v>10925</v>
      </c>
      <c r="AB746" s="1" t="s">
        <v>10926</v>
      </c>
      <c r="AC746" s="1"/>
      <c r="AD746" s="1"/>
      <c r="AE746" s="1"/>
      <c r="AF746" s="1"/>
      <c r="AG746" s="1" t="n">
        <v>15</v>
      </c>
      <c r="AH746" s="1" t="n">
        <v>0</v>
      </c>
      <c r="AI746" s="1" t="n">
        <v>0</v>
      </c>
      <c r="AJ746" s="1" t="n">
        <v>0</v>
      </c>
      <c r="AK746" s="1" t="n">
        <v>0</v>
      </c>
      <c r="AL746" s="1" t="s">
        <v>9711</v>
      </c>
      <c r="AM746" s="1" t="s">
        <v>9712</v>
      </c>
      <c r="AN746" s="1" t="s">
        <v>9713</v>
      </c>
      <c r="AO746" s="1"/>
      <c r="AP746" s="1" t="s">
        <v>9714</v>
      </c>
      <c r="AQ746" s="1"/>
      <c r="AR746" s="1" t="s">
        <v>9715</v>
      </c>
      <c r="AS746" s="1" t="s">
        <v>9716</v>
      </c>
      <c r="AT746" s="1" t="s">
        <v>10927</v>
      </c>
      <c r="AU746" s="1" t="n">
        <v>2022</v>
      </c>
      <c r="AV746" s="1" t="n">
        <v>14</v>
      </c>
      <c r="AW746" s="1" t="n">
        <v>1</v>
      </c>
      <c r="AX746" s="1"/>
      <c r="AY746" s="1"/>
      <c r="AZ746" s="1"/>
      <c r="BA746" s="1"/>
      <c r="BB746" s="1"/>
      <c r="BC746" s="1"/>
      <c r="BD746" s="1" t="s">
        <v>10928</v>
      </c>
      <c r="BE746" s="1" t="s">
        <v>10929</v>
      </c>
      <c r="BF746" s="1" t="str">
        <f aca="false">HYPERLINK("http://dx.doi.org/10.7759/cureus.21711","http://dx.doi.org/10.7759/cureus.21711")</f>
        <v>http://dx.doi.org/10.7759/cureus.21711</v>
      </c>
      <c r="BG746" s="1"/>
      <c r="BH746" s="1"/>
      <c r="BI746" s="1" t="n">
        <v>5</v>
      </c>
      <c r="BJ746" s="1" t="s">
        <v>228</v>
      </c>
      <c r="BK746" s="1" t="s">
        <v>145</v>
      </c>
      <c r="BL746" s="1" t="s">
        <v>229</v>
      </c>
      <c r="BM746" s="1" t="s">
        <v>10930</v>
      </c>
      <c r="BN746" s="1" t="n">
        <v>35242477</v>
      </c>
      <c r="BO746" s="1" t="s">
        <v>505</v>
      </c>
      <c r="BP746" s="1"/>
      <c r="BQ746" s="1"/>
      <c r="BR746" s="1" t="s">
        <v>99</v>
      </c>
      <c r="BS746" s="1" t="s">
        <v>10931</v>
      </c>
      <c r="BT746" s="1" t="str">
        <f aca="false">HYPERLINK("https%3A%2F%2Fwww.webofscience.com%2Fwos%2Fwoscc%2Ffull-record%2FWOS:000758928100001","View Full Record in Web of Science")</f>
        <v>View Full Record in Web of Science</v>
      </c>
    </row>
    <row r="747" customFormat="false" ht="12.75" hidden="false" customHeight="false" outlineLevel="0" collapsed="false">
      <c r="A747" s="1" t="s">
        <v>72</v>
      </c>
      <c r="B747" s="1" t="s">
        <v>10932</v>
      </c>
      <c r="C747" s="1"/>
      <c r="D747" s="1"/>
      <c r="E747" s="1"/>
      <c r="F747" s="1" t="s">
        <v>10933</v>
      </c>
      <c r="G747" s="1"/>
      <c r="H747" s="1"/>
      <c r="I747" s="1" t="s">
        <v>10934</v>
      </c>
      <c r="J747" s="1" t="s">
        <v>8676</v>
      </c>
      <c r="K747" s="1"/>
      <c r="L747" s="1"/>
      <c r="M747" s="1" t="s">
        <v>77</v>
      </c>
      <c r="N747" s="1" t="s">
        <v>511</v>
      </c>
      <c r="O747" s="1"/>
      <c r="P747" s="1"/>
      <c r="Q747" s="1"/>
      <c r="R747" s="1"/>
      <c r="S747" s="1"/>
      <c r="T747" s="1" t="s">
        <v>10935</v>
      </c>
      <c r="U747" s="1" t="s">
        <v>10936</v>
      </c>
      <c r="V747" s="1" t="s">
        <v>10937</v>
      </c>
      <c r="W747" s="1" t="s">
        <v>10938</v>
      </c>
      <c r="X747" s="1" t="s">
        <v>284</v>
      </c>
      <c r="Y747" s="1" t="s">
        <v>10939</v>
      </c>
      <c r="Z747" s="1" t="s">
        <v>10940</v>
      </c>
      <c r="AA747" s="1" t="s">
        <v>586</v>
      </c>
      <c r="AB747" s="1" t="s">
        <v>587</v>
      </c>
      <c r="AC747" s="1"/>
      <c r="AD747" s="1"/>
      <c r="AE747" s="1"/>
      <c r="AF747" s="1"/>
      <c r="AG747" s="1" t="n">
        <v>74</v>
      </c>
      <c r="AH747" s="1" t="n">
        <v>39</v>
      </c>
      <c r="AI747" s="1" t="n">
        <v>42</v>
      </c>
      <c r="AJ747" s="1" t="n">
        <v>0</v>
      </c>
      <c r="AK747" s="1" t="n">
        <v>12</v>
      </c>
      <c r="AL747" s="1" t="s">
        <v>3011</v>
      </c>
      <c r="AM747" s="1" t="s">
        <v>3012</v>
      </c>
      <c r="AN747" s="1" t="s">
        <v>3013</v>
      </c>
      <c r="AO747" s="1" t="s">
        <v>8682</v>
      </c>
      <c r="AP747" s="1"/>
      <c r="AQ747" s="1"/>
      <c r="AR747" s="1" t="s">
        <v>8683</v>
      </c>
      <c r="AS747" s="1" t="s">
        <v>8684</v>
      </c>
      <c r="AT747" s="1" t="s">
        <v>10941</v>
      </c>
      <c r="AU747" s="1" t="n">
        <v>2017</v>
      </c>
      <c r="AV747" s="1" t="n">
        <v>7</v>
      </c>
      <c r="AW747" s="1"/>
      <c r="AX747" s="1"/>
      <c r="AY747" s="1"/>
      <c r="AZ747" s="1"/>
      <c r="BA747" s="1"/>
      <c r="BB747" s="1" t="n">
        <v>1</v>
      </c>
      <c r="BC747" s="1" t="n">
        <v>7</v>
      </c>
      <c r="BD747" s="1" t="n">
        <v>77</v>
      </c>
      <c r="BE747" s="1" t="s">
        <v>10942</v>
      </c>
      <c r="BF747" s="1" t="str">
        <f aca="false">HYPERLINK("http://dx.doi.org/10.3389/fonc.2017.00077","http://dx.doi.org/10.3389/fonc.2017.00077")</f>
        <v>http://dx.doi.org/10.3389/fonc.2017.00077</v>
      </c>
      <c r="BG747" s="1"/>
      <c r="BH747" s="1"/>
      <c r="BI747" s="1" t="n">
        <v>7</v>
      </c>
      <c r="BJ747" s="1" t="s">
        <v>2795</v>
      </c>
      <c r="BK747" s="1" t="s">
        <v>95</v>
      </c>
      <c r="BL747" s="1" t="s">
        <v>2795</v>
      </c>
      <c r="BM747" s="1" t="s">
        <v>10943</v>
      </c>
      <c r="BN747" s="1" t="n">
        <v>28487844</v>
      </c>
      <c r="BO747" s="1" t="s">
        <v>2440</v>
      </c>
      <c r="BP747" s="1"/>
      <c r="BQ747" s="1"/>
      <c r="BR747" s="1" t="s">
        <v>99</v>
      </c>
      <c r="BS747" s="1" t="s">
        <v>10944</v>
      </c>
      <c r="BT747" s="1" t="str">
        <f aca="false">HYPERLINK("https%3A%2F%2Fwww.webofscience.com%2Fwos%2Fwoscc%2Ffull-record%2FWOS:000400375000001","View Full Record in Web of Science")</f>
        <v>View Full Record in Web of Science</v>
      </c>
    </row>
    <row r="748" customFormat="false" ht="12.75" hidden="false" customHeight="false" outlineLevel="0" collapsed="false">
      <c r="A748" s="1" t="s">
        <v>72</v>
      </c>
      <c r="B748" s="1" t="s">
        <v>10945</v>
      </c>
      <c r="C748" s="1"/>
      <c r="D748" s="1"/>
      <c r="E748" s="1"/>
      <c r="F748" s="1" t="s">
        <v>10946</v>
      </c>
      <c r="G748" s="1"/>
      <c r="H748" s="1"/>
      <c r="I748" s="1" t="s">
        <v>10947</v>
      </c>
      <c r="J748" s="1" t="s">
        <v>10948</v>
      </c>
      <c r="K748" s="1"/>
      <c r="L748" s="1"/>
      <c r="M748" s="1" t="s">
        <v>77</v>
      </c>
      <c r="N748" s="1" t="s">
        <v>78</v>
      </c>
      <c r="O748" s="1"/>
      <c r="P748" s="1"/>
      <c r="Q748" s="1"/>
      <c r="R748" s="1"/>
      <c r="S748" s="1"/>
      <c r="T748" s="1" t="s">
        <v>10949</v>
      </c>
      <c r="U748" s="1" t="s">
        <v>10950</v>
      </c>
      <c r="V748" s="1" t="s">
        <v>10951</v>
      </c>
      <c r="W748" s="1" t="s">
        <v>10952</v>
      </c>
      <c r="X748" s="1" t="s">
        <v>10953</v>
      </c>
      <c r="Y748" s="1" t="s">
        <v>10954</v>
      </c>
      <c r="Z748" s="1" t="s">
        <v>2637</v>
      </c>
      <c r="AA748" s="1" t="s">
        <v>10955</v>
      </c>
      <c r="AB748" s="1" t="s">
        <v>10956</v>
      </c>
      <c r="AC748" s="1"/>
      <c r="AD748" s="1"/>
      <c r="AE748" s="1"/>
      <c r="AF748" s="1"/>
      <c r="AG748" s="1" t="n">
        <v>17</v>
      </c>
      <c r="AH748" s="1" t="n">
        <v>1</v>
      </c>
      <c r="AI748" s="1" t="n">
        <v>1</v>
      </c>
      <c r="AJ748" s="1" t="n">
        <v>0</v>
      </c>
      <c r="AK748" s="1" t="n">
        <v>0</v>
      </c>
      <c r="AL748" s="1" t="s">
        <v>10957</v>
      </c>
      <c r="AM748" s="1" t="s">
        <v>10958</v>
      </c>
      <c r="AN748" s="1" t="s">
        <v>10959</v>
      </c>
      <c r="AO748" s="1" t="s">
        <v>10960</v>
      </c>
      <c r="AP748" s="1"/>
      <c r="AQ748" s="1"/>
      <c r="AR748" s="1" t="s">
        <v>10961</v>
      </c>
      <c r="AS748" s="1" t="s">
        <v>10962</v>
      </c>
      <c r="AT748" s="1" t="s">
        <v>203</v>
      </c>
      <c r="AU748" s="1" t="n">
        <v>2014</v>
      </c>
      <c r="AV748" s="1" t="n">
        <v>52</v>
      </c>
      <c r="AW748" s="1" t="n">
        <v>9</v>
      </c>
      <c r="AX748" s="1"/>
      <c r="AY748" s="1"/>
      <c r="AZ748" s="1"/>
      <c r="BA748" s="1"/>
      <c r="BB748" s="1" t="n">
        <v>802</v>
      </c>
      <c r="BC748" s="1" t="n">
        <v>804</v>
      </c>
      <c r="BD748" s="1"/>
      <c r="BE748" s="1" t="s">
        <v>10963</v>
      </c>
      <c r="BF748" s="1" t="str">
        <f aca="false">HYPERLINK("http://dx.doi.org/10.5414/CP202074","http://dx.doi.org/10.5414/CP202074")</f>
        <v>http://dx.doi.org/10.5414/CP202074</v>
      </c>
      <c r="BG748" s="1"/>
      <c r="BH748" s="1"/>
      <c r="BI748" s="1" t="n">
        <v>3</v>
      </c>
      <c r="BJ748" s="1" t="s">
        <v>2323</v>
      </c>
      <c r="BK748" s="1" t="s">
        <v>95</v>
      </c>
      <c r="BL748" s="1" t="s">
        <v>2323</v>
      </c>
      <c r="BM748" s="1" t="s">
        <v>10964</v>
      </c>
      <c r="BN748" s="1" t="n">
        <v>24800920</v>
      </c>
      <c r="BO748" s="1"/>
      <c r="BP748" s="1"/>
      <c r="BQ748" s="1"/>
      <c r="BR748" s="1" t="s">
        <v>99</v>
      </c>
      <c r="BS748" s="1" t="s">
        <v>10965</v>
      </c>
      <c r="BT748" s="1" t="str">
        <f aca="false">HYPERLINK("https%3A%2F%2Fwww.webofscience.com%2Fwos%2Fwoscc%2Ffull-record%2FWOS:000342188700011","View Full Record in Web of Science")</f>
        <v>View Full Record in Web of Science</v>
      </c>
    </row>
    <row r="749" customFormat="false" ht="12.75" hidden="false" customHeight="false" outlineLevel="0" collapsed="false">
      <c r="A749" s="1" t="s">
        <v>72</v>
      </c>
      <c r="B749" s="1" t="s">
        <v>10966</v>
      </c>
      <c r="C749" s="1"/>
      <c r="D749" s="1"/>
      <c r="E749" s="1"/>
      <c r="F749" s="1" t="s">
        <v>10967</v>
      </c>
      <c r="G749" s="1"/>
      <c r="H749" s="1"/>
      <c r="I749" s="1" t="s">
        <v>10968</v>
      </c>
      <c r="J749" s="1" t="s">
        <v>10969</v>
      </c>
      <c r="K749" s="1"/>
      <c r="L749" s="1"/>
      <c r="M749" s="1" t="s">
        <v>77</v>
      </c>
      <c r="N749" s="1" t="s">
        <v>78</v>
      </c>
      <c r="O749" s="1"/>
      <c r="P749" s="1"/>
      <c r="Q749" s="1"/>
      <c r="R749" s="1"/>
      <c r="S749" s="1"/>
      <c r="T749" s="1"/>
      <c r="U749" s="1" t="s">
        <v>10970</v>
      </c>
      <c r="V749" s="1" t="s">
        <v>10971</v>
      </c>
      <c r="W749" s="1" t="s">
        <v>10972</v>
      </c>
      <c r="X749" s="1" t="s">
        <v>964</v>
      </c>
      <c r="Y749" s="1" t="s">
        <v>10973</v>
      </c>
      <c r="Z749" s="1" t="s">
        <v>10974</v>
      </c>
      <c r="AA749" s="1" t="s">
        <v>10975</v>
      </c>
      <c r="AB749" s="1" t="s">
        <v>10976</v>
      </c>
      <c r="AC749" s="1"/>
      <c r="AD749" s="1"/>
      <c r="AE749" s="1"/>
      <c r="AF749" s="1"/>
      <c r="AG749" s="1" t="n">
        <v>24</v>
      </c>
      <c r="AH749" s="1" t="n">
        <v>53</v>
      </c>
      <c r="AI749" s="1" t="n">
        <v>55</v>
      </c>
      <c r="AJ749" s="1" t="n">
        <v>1</v>
      </c>
      <c r="AK749" s="1" t="n">
        <v>10</v>
      </c>
      <c r="AL749" s="1" t="s">
        <v>3585</v>
      </c>
      <c r="AM749" s="1" t="s">
        <v>242</v>
      </c>
      <c r="AN749" s="1" t="s">
        <v>3586</v>
      </c>
      <c r="AO749" s="1" t="s">
        <v>10977</v>
      </c>
      <c r="AP749" s="1" t="s">
        <v>10978</v>
      </c>
      <c r="AQ749" s="1"/>
      <c r="AR749" s="1" t="s">
        <v>10979</v>
      </c>
      <c r="AS749" s="1" t="s">
        <v>10980</v>
      </c>
      <c r="AT749" s="1"/>
      <c r="AU749" s="1" t="n">
        <v>2013</v>
      </c>
      <c r="AV749" s="1" t="n">
        <v>2013</v>
      </c>
      <c r="AW749" s="1"/>
      <c r="AX749" s="1"/>
      <c r="AY749" s="1"/>
      <c r="AZ749" s="1"/>
      <c r="BA749" s="1"/>
      <c r="BB749" s="1"/>
      <c r="BC749" s="1"/>
      <c r="BD749" s="1" t="n">
        <v>282645</v>
      </c>
      <c r="BE749" s="1" t="s">
        <v>10981</v>
      </c>
      <c r="BF749" s="1" t="str">
        <f aca="false">HYPERLINK("http://dx.doi.org/10.1155/2013/282645","http://dx.doi.org/10.1155/2013/282645")</f>
        <v>http://dx.doi.org/10.1155/2013/282645</v>
      </c>
      <c r="BG749" s="1"/>
      <c r="BH749" s="1"/>
      <c r="BI749" s="1" t="n">
        <v>6</v>
      </c>
      <c r="BJ749" s="1" t="s">
        <v>1529</v>
      </c>
      <c r="BK749" s="1" t="s">
        <v>95</v>
      </c>
      <c r="BL749" s="1" t="s">
        <v>1529</v>
      </c>
      <c r="BM749" s="1" t="s">
        <v>10982</v>
      </c>
      <c r="BN749" s="1" t="n">
        <v>23476635</v>
      </c>
      <c r="BO749" s="1" t="s">
        <v>505</v>
      </c>
      <c r="BP749" s="1"/>
      <c r="BQ749" s="1"/>
      <c r="BR749" s="1" t="s">
        <v>99</v>
      </c>
      <c r="BS749" s="1" t="s">
        <v>10983</v>
      </c>
      <c r="BT749" s="1" t="str">
        <f aca="false">HYPERLINK("https%3A%2F%2Fwww.webofscience.com%2Fwos%2Fwoscc%2Ffull-record%2FWOS:000315272000001","View Full Record in Web of Science")</f>
        <v>View Full Record in Web of Science</v>
      </c>
    </row>
    <row r="750" customFormat="false" ht="12.75" hidden="false" customHeight="false" outlineLevel="0" collapsed="false">
      <c r="A750" s="1" t="s">
        <v>72</v>
      </c>
      <c r="B750" s="1" t="s">
        <v>10984</v>
      </c>
      <c r="C750" s="1"/>
      <c r="D750" s="1"/>
      <c r="E750" s="1"/>
      <c r="F750" s="1" t="s">
        <v>10985</v>
      </c>
      <c r="G750" s="1"/>
      <c r="H750" s="1"/>
      <c r="I750" s="1" t="s">
        <v>10986</v>
      </c>
      <c r="J750" s="1" t="s">
        <v>10987</v>
      </c>
      <c r="K750" s="1"/>
      <c r="L750" s="1"/>
      <c r="M750" s="1" t="s">
        <v>77</v>
      </c>
      <c r="N750" s="1" t="s">
        <v>78</v>
      </c>
      <c r="O750" s="1"/>
      <c r="P750" s="1"/>
      <c r="Q750" s="1"/>
      <c r="R750" s="1"/>
      <c r="S750" s="1"/>
      <c r="T750" s="1" t="s">
        <v>10988</v>
      </c>
      <c r="U750" s="1" t="s">
        <v>10989</v>
      </c>
      <c r="V750" s="1" t="s">
        <v>10990</v>
      </c>
      <c r="W750" s="1" t="s">
        <v>10991</v>
      </c>
      <c r="X750" s="1" t="s">
        <v>10992</v>
      </c>
      <c r="Y750" s="1" t="s">
        <v>10993</v>
      </c>
      <c r="Z750" s="1" t="s">
        <v>10994</v>
      </c>
      <c r="AA750" s="1" t="s">
        <v>10995</v>
      </c>
      <c r="AB750" s="1" t="s">
        <v>10996</v>
      </c>
      <c r="AC750" s="1"/>
      <c r="AD750" s="1"/>
      <c r="AE750" s="1"/>
      <c r="AF750" s="1"/>
      <c r="AG750" s="1" t="n">
        <v>52</v>
      </c>
      <c r="AH750" s="1" t="n">
        <v>86</v>
      </c>
      <c r="AI750" s="1" t="n">
        <v>90</v>
      </c>
      <c r="AJ750" s="1" t="n">
        <v>0</v>
      </c>
      <c r="AK750" s="1" t="n">
        <v>22</v>
      </c>
      <c r="AL750" s="1" t="s">
        <v>720</v>
      </c>
      <c r="AM750" s="1" t="s">
        <v>721</v>
      </c>
      <c r="AN750" s="1" t="s">
        <v>722</v>
      </c>
      <c r="AO750" s="1" t="s">
        <v>10997</v>
      </c>
      <c r="AP750" s="1" t="s">
        <v>10998</v>
      </c>
      <c r="AQ750" s="1"/>
      <c r="AR750" s="1" t="s">
        <v>10999</v>
      </c>
      <c r="AS750" s="1" t="s">
        <v>11000</v>
      </c>
      <c r="AT750" s="1" t="s">
        <v>11001</v>
      </c>
      <c r="AU750" s="1" t="n">
        <v>2007</v>
      </c>
      <c r="AV750" s="1" t="n">
        <v>144</v>
      </c>
      <c r="AW750" s="1" t="s">
        <v>971</v>
      </c>
      <c r="AX750" s="1"/>
      <c r="AY750" s="1"/>
      <c r="AZ750" s="1"/>
      <c r="BA750" s="1"/>
      <c r="BB750" s="1" t="n">
        <v>242</v>
      </c>
      <c r="BC750" s="1" t="n">
        <v>250</v>
      </c>
      <c r="BD750" s="1"/>
      <c r="BE750" s="1" t="s">
        <v>11002</v>
      </c>
      <c r="BF750" s="1" t="str">
        <f aca="false">HYPERLINK("http://dx.doi.org/10.1016/j.vetpar.2006.10.004","http://dx.doi.org/10.1016/j.vetpar.2006.10.004")</f>
        <v>http://dx.doi.org/10.1016/j.vetpar.2006.10.004</v>
      </c>
      <c r="BG750" s="1"/>
      <c r="BH750" s="1"/>
      <c r="BI750" s="1" t="n">
        <v>9</v>
      </c>
      <c r="BJ750" s="1" t="s">
        <v>11003</v>
      </c>
      <c r="BK750" s="1" t="s">
        <v>95</v>
      </c>
      <c r="BL750" s="1" t="s">
        <v>11003</v>
      </c>
      <c r="BM750" s="1" t="s">
        <v>11004</v>
      </c>
      <c r="BN750" s="1" t="n">
        <v>17116368</v>
      </c>
      <c r="BO750" s="1"/>
      <c r="BP750" s="1"/>
      <c r="BQ750" s="1"/>
      <c r="BR750" s="1" t="s">
        <v>99</v>
      </c>
      <c r="BS750" s="1" t="s">
        <v>11005</v>
      </c>
      <c r="BT750" s="1" t="str">
        <f aca="false">HYPERLINK("https%3A%2F%2Fwww.webofscience.com%2Fwos%2Fwoscc%2Ffull-record%2FWOS:000244969600005","View Full Record in Web of Science")</f>
        <v>View Full Record in Web of Science</v>
      </c>
    </row>
    <row r="751" customFormat="false" ht="12.75" hidden="false" customHeight="false" outlineLevel="0" collapsed="false">
      <c r="A751" s="1" t="s">
        <v>72</v>
      </c>
      <c r="B751" s="1" t="s">
        <v>11006</v>
      </c>
      <c r="C751" s="1"/>
      <c r="D751" s="1"/>
      <c r="E751" s="1"/>
      <c r="F751" s="1" t="s">
        <v>11006</v>
      </c>
      <c r="G751" s="1"/>
      <c r="H751" s="1"/>
      <c r="I751" s="1" t="s">
        <v>11007</v>
      </c>
      <c r="J751" s="1" t="s">
        <v>11008</v>
      </c>
      <c r="K751" s="1"/>
      <c r="L751" s="1"/>
      <c r="M751" s="1" t="s">
        <v>77</v>
      </c>
      <c r="N751" s="1" t="s">
        <v>78</v>
      </c>
      <c r="O751" s="1"/>
      <c r="P751" s="1"/>
      <c r="Q751" s="1"/>
      <c r="R751" s="1"/>
      <c r="S751" s="1"/>
      <c r="T751" s="1" t="s">
        <v>11009</v>
      </c>
      <c r="U751" s="1" t="s">
        <v>11010</v>
      </c>
      <c r="V751" s="1" t="s">
        <v>11011</v>
      </c>
      <c r="W751" s="1" t="s">
        <v>11012</v>
      </c>
      <c r="X751" s="1" t="s">
        <v>328</v>
      </c>
      <c r="Y751" s="1" t="s">
        <v>11013</v>
      </c>
      <c r="Z751" s="1" t="s">
        <v>11014</v>
      </c>
      <c r="AA751" s="1"/>
      <c r="AB751" s="1" t="s">
        <v>3431</v>
      </c>
      <c r="AC751" s="1"/>
      <c r="AD751" s="1"/>
      <c r="AE751" s="1"/>
      <c r="AF751" s="1"/>
      <c r="AG751" s="1" t="n">
        <v>29</v>
      </c>
      <c r="AH751" s="1" t="n">
        <v>9</v>
      </c>
      <c r="AI751" s="1" t="n">
        <v>11</v>
      </c>
      <c r="AJ751" s="1" t="n">
        <v>0</v>
      </c>
      <c r="AK751" s="1" t="n">
        <v>3</v>
      </c>
      <c r="AL751" s="1" t="s">
        <v>11015</v>
      </c>
      <c r="AM751" s="1" t="s">
        <v>3840</v>
      </c>
      <c r="AN751" s="1" t="s">
        <v>11016</v>
      </c>
      <c r="AO751" s="1" t="s">
        <v>11017</v>
      </c>
      <c r="AP751" s="1" t="s">
        <v>11018</v>
      </c>
      <c r="AQ751" s="1"/>
      <c r="AR751" s="1" t="s">
        <v>11008</v>
      </c>
      <c r="AS751" s="1" t="s">
        <v>11019</v>
      </c>
      <c r="AT751" s="1" t="s">
        <v>3764</v>
      </c>
      <c r="AU751" s="1" t="n">
        <v>2005</v>
      </c>
      <c r="AV751" s="1" t="n">
        <v>91</v>
      </c>
      <c r="AW751" s="1" t="n">
        <v>2</v>
      </c>
      <c r="AX751" s="1"/>
      <c r="AY751" s="1"/>
      <c r="AZ751" s="1"/>
      <c r="BA751" s="1"/>
      <c r="BB751" s="1" t="n">
        <v>177</v>
      </c>
      <c r="BC751" s="1" t="n">
        <v>181</v>
      </c>
      <c r="BD751" s="1"/>
      <c r="BE751" s="1" t="s">
        <v>11020</v>
      </c>
      <c r="BF751" s="1" t="str">
        <f aca="false">HYPERLINK("http://dx.doi.org/10.1177/030089160509100214","http://dx.doi.org/10.1177/030089160509100214")</f>
        <v>http://dx.doi.org/10.1177/030089160509100214</v>
      </c>
      <c r="BG751" s="1"/>
      <c r="BH751" s="1"/>
      <c r="BI751" s="1" t="n">
        <v>5</v>
      </c>
      <c r="BJ751" s="1" t="s">
        <v>2795</v>
      </c>
      <c r="BK751" s="1" t="s">
        <v>95</v>
      </c>
      <c r="BL751" s="1" t="s">
        <v>2795</v>
      </c>
      <c r="BM751" s="1" t="s">
        <v>11021</v>
      </c>
      <c r="BN751" s="1" t="n">
        <v>15948548</v>
      </c>
      <c r="BO751" s="1"/>
      <c r="BP751" s="1"/>
      <c r="BQ751" s="1"/>
      <c r="BR751" s="1" t="s">
        <v>99</v>
      </c>
      <c r="BS751" s="1" t="s">
        <v>11022</v>
      </c>
      <c r="BT751" s="1" t="str">
        <f aca="false">HYPERLINK("https%3A%2F%2Fwww.webofscience.com%2Fwos%2Fwoscc%2Ffull-record%2FWOS:000229787800014","View Full Record in Web of Science")</f>
        <v>View Full Record in Web of Science</v>
      </c>
    </row>
    <row r="752" customFormat="false" ht="12.75" hidden="false" customHeight="false" outlineLevel="0" collapsed="false">
      <c r="A752" s="1" t="s">
        <v>72</v>
      </c>
      <c r="B752" s="1" t="s">
        <v>11023</v>
      </c>
      <c r="C752" s="1"/>
      <c r="D752" s="1"/>
      <c r="E752" s="1"/>
      <c r="F752" s="1" t="s">
        <v>11024</v>
      </c>
      <c r="G752" s="1"/>
      <c r="H752" s="1"/>
      <c r="I752" s="1" t="s">
        <v>11025</v>
      </c>
      <c r="J752" s="1" t="s">
        <v>488</v>
      </c>
      <c r="K752" s="1"/>
      <c r="L752" s="1"/>
      <c r="M752" s="1" t="s">
        <v>77</v>
      </c>
      <c r="N752" s="1" t="s">
        <v>78</v>
      </c>
      <c r="O752" s="1"/>
      <c r="P752" s="1"/>
      <c r="Q752" s="1"/>
      <c r="R752" s="1"/>
      <c r="S752" s="1"/>
      <c r="T752" s="1" t="s">
        <v>11026</v>
      </c>
      <c r="U752" s="1" t="s">
        <v>11027</v>
      </c>
      <c r="V752" s="1" t="s">
        <v>11028</v>
      </c>
      <c r="W752" s="1" t="s">
        <v>11029</v>
      </c>
      <c r="X752" s="1" t="s">
        <v>328</v>
      </c>
      <c r="Y752" s="1" t="s">
        <v>11030</v>
      </c>
      <c r="Z752" s="1" t="s">
        <v>11031</v>
      </c>
      <c r="AA752" s="1"/>
      <c r="AB752" s="1" t="s">
        <v>8383</v>
      </c>
      <c r="AC752" s="1"/>
      <c r="AD752" s="1"/>
      <c r="AE752" s="1"/>
      <c r="AF752" s="1"/>
      <c r="AG752" s="1" t="n">
        <v>31</v>
      </c>
      <c r="AH752" s="1" t="n">
        <v>3</v>
      </c>
      <c r="AI752" s="1" t="n">
        <v>3</v>
      </c>
      <c r="AJ752" s="1" t="n">
        <v>1</v>
      </c>
      <c r="AK752" s="1" t="n">
        <v>7</v>
      </c>
      <c r="AL752" s="1" t="s">
        <v>497</v>
      </c>
      <c r="AM752" s="1" t="s">
        <v>267</v>
      </c>
      <c r="AN752" s="1" t="s">
        <v>498</v>
      </c>
      <c r="AO752" s="1" t="s">
        <v>499</v>
      </c>
      <c r="AP752" s="1" t="s">
        <v>500</v>
      </c>
      <c r="AQ752" s="1"/>
      <c r="AR752" s="1" t="s">
        <v>501</v>
      </c>
      <c r="AS752" s="1" t="s">
        <v>502</v>
      </c>
      <c r="AT752" s="1" t="s">
        <v>203</v>
      </c>
      <c r="AU752" s="1" t="n">
        <v>2018</v>
      </c>
      <c r="AV752" s="1" t="n">
        <v>57</v>
      </c>
      <c r="AW752" s="1" t="n">
        <v>3</v>
      </c>
      <c r="AX752" s="1"/>
      <c r="AY752" s="1"/>
      <c r="AZ752" s="1"/>
      <c r="BA752" s="1"/>
      <c r="BB752" s="1" t="n">
        <v>503</v>
      </c>
      <c r="BC752" s="1" t="n">
        <v>509</v>
      </c>
      <c r="BD752" s="1"/>
      <c r="BE752" s="1" t="s">
        <v>11032</v>
      </c>
      <c r="BF752" s="1" t="str">
        <f aca="false">HYPERLINK("http://dx.doi.org/10.20471/acc.2018.57.03.14","http://dx.doi.org/10.20471/acc.2018.57.03.14")</f>
        <v>http://dx.doi.org/10.20471/acc.2018.57.03.14</v>
      </c>
      <c r="BG752" s="1"/>
      <c r="BH752" s="1"/>
      <c r="BI752" s="1" t="n">
        <v>7</v>
      </c>
      <c r="BJ752" s="1" t="s">
        <v>228</v>
      </c>
      <c r="BK752" s="1" t="s">
        <v>95</v>
      </c>
      <c r="BL752" s="1" t="s">
        <v>229</v>
      </c>
      <c r="BM752" s="1" t="s">
        <v>504</v>
      </c>
      <c r="BN752" s="1" t="n">
        <v>31168184</v>
      </c>
      <c r="BO752" s="1" t="s">
        <v>9662</v>
      </c>
      <c r="BP752" s="1"/>
      <c r="BQ752" s="1"/>
      <c r="BR752" s="1" t="s">
        <v>99</v>
      </c>
      <c r="BS752" s="1" t="s">
        <v>11033</v>
      </c>
      <c r="BT752" s="1" t="str">
        <f aca="false">HYPERLINK("https%3A%2F%2Fwww.webofscience.com%2Fwos%2Fwoscc%2Ffull-record%2FWOS:000456818000014","View Full Record in Web of Science")</f>
        <v>View Full Record in Web of Science</v>
      </c>
    </row>
    <row r="753" customFormat="false" ht="12.75" hidden="false" customHeight="false" outlineLevel="0" collapsed="false">
      <c r="A753" s="1" t="s">
        <v>72</v>
      </c>
      <c r="B753" s="1" t="s">
        <v>11034</v>
      </c>
      <c r="C753" s="1"/>
      <c r="D753" s="1"/>
      <c r="E753" s="1"/>
      <c r="F753" s="1" t="s">
        <v>11035</v>
      </c>
      <c r="G753" s="1"/>
      <c r="H753" s="1"/>
      <c r="I753" s="1" t="s">
        <v>11036</v>
      </c>
      <c r="J753" s="1" t="s">
        <v>11037</v>
      </c>
      <c r="K753" s="1"/>
      <c r="L753" s="1"/>
      <c r="M753" s="1" t="s">
        <v>77</v>
      </c>
      <c r="N753" s="1" t="s">
        <v>78</v>
      </c>
      <c r="O753" s="1"/>
      <c r="P753" s="1"/>
      <c r="Q753" s="1"/>
      <c r="R753" s="1"/>
      <c r="S753" s="1"/>
      <c r="T753" s="1" t="s">
        <v>11038</v>
      </c>
      <c r="U753" s="1"/>
      <c r="V753" s="1" t="s">
        <v>11039</v>
      </c>
      <c r="W753" s="1" t="s">
        <v>11040</v>
      </c>
      <c r="X753" s="1" t="s">
        <v>1073</v>
      </c>
      <c r="Y753" s="1" t="s">
        <v>11041</v>
      </c>
      <c r="Z753" s="1" t="s">
        <v>9055</v>
      </c>
      <c r="AA753" s="1" t="s">
        <v>11042</v>
      </c>
      <c r="AB753" s="1" t="s">
        <v>11043</v>
      </c>
      <c r="AC753" s="1"/>
      <c r="AD753" s="1"/>
      <c r="AE753" s="1"/>
      <c r="AF753" s="1"/>
      <c r="AG753" s="1" t="n">
        <v>25</v>
      </c>
      <c r="AH753" s="1" t="n">
        <v>15</v>
      </c>
      <c r="AI753" s="1" t="n">
        <v>20</v>
      </c>
      <c r="AJ753" s="1" t="n">
        <v>1</v>
      </c>
      <c r="AK753" s="1" t="n">
        <v>2</v>
      </c>
      <c r="AL753" s="1" t="s">
        <v>11044</v>
      </c>
      <c r="AM753" s="1" t="s">
        <v>11045</v>
      </c>
      <c r="AN753" s="1" t="s">
        <v>11046</v>
      </c>
      <c r="AO753" s="1" t="s">
        <v>11047</v>
      </c>
      <c r="AP753" s="1"/>
      <c r="AQ753" s="1"/>
      <c r="AR753" s="1" t="s">
        <v>11048</v>
      </c>
      <c r="AS753" s="1" t="s">
        <v>11049</v>
      </c>
      <c r="AT753" s="1"/>
      <c r="AU753" s="1" t="n">
        <v>2007</v>
      </c>
      <c r="AV753" s="1" t="n">
        <v>58</v>
      </c>
      <c r="AW753" s="1" t="n">
        <v>3</v>
      </c>
      <c r="AX753" s="1"/>
      <c r="AY753" s="1"/>
      <c r="AZ753" s="1"/>
      <c r="BA753" s="1"/>
      <c r="BB753" s="1" t="n">
        <v>177</v>
      </c>
      <c r="BC753" s="1" t="n">
        <v>183</v>
      </c>
      <c r="BD753" s="1"/>
      <c r="BE753" s="1"/>
      <c r="BF753" s="1"/>
      <c r="BG753" s="1"/>
      <c r="BH753" s="1"/>
      <c r="BI753" s="1" t="n">
        <v>7</v>
      </c>
      <c r="BJ753" s="1" t="s">
        <v>8640</v>
      </c>
      <c r="BK753" s="1" t="s">
        <v>145</v>
      </c>
      <c r="BL753" s="1" t="s">
        <v>8640</v>
      </c>
      <c r="BM753" s="1" t="s">
        <v>11050</v>
      </c>
      <c r="BN753" s="1" t="n">
        <v>18018838</v>
      </c>
      <c r="BO753" s="1"/>
      <c r="BP753" s="1"/>
      <c r="BQ753" s="1"/>
      <c r="BR753" s="1" t="s">
        <v>99</v>
      </c>
      <c r="BS753" s="1" t="s">
        <v>11051</v>
      </c>
      <c r="BT753" s="1" t="str">
        <f aca="false">HYPERLINK("https%3A%2F%2Fwww.webofscience.com%2Fwos%2Fwoscc%2Ffull-record%2FWOS:000448403600004","View Full Record in Web of Science")</f>
        <v>View Full Record in Web of Science</v>
      </c>
    </row>
    <row r="754" customFormat="false" ht="12.75" hidden="false" customHeight="false" outlineLevel="0" collapsed="false">
      <c r="A754" s="1" t="s">
        <v>72</v>
      </c>
      <c r="B754" s="1" t="s">
        <v>11052</v>
      </c>
      <c r="C754" s="1"/>
      <c r="D754" s="1"/>
      <c r="E754" s="1"/>
      <c r="F754" s="1" t="s">
        <v>11053</v>
      </c>
      <c r="G754" s="1"/>
      <c r="H754" s="1"/>
      <c r="I754" s="1" t="s">
        <v>11054</v>
      </c>
      <c r="J754" s="1" t="s">
        <v>2445</v>
      </c>
      <c r="K754" s="1"/>
      <c r="L754" s="1"/>
      <c r="M754" s="1" t="s">
        <v>77</v>
      </c>
      <c r="N754" s="1" t="s">
        <v>52</v>
      </c>
      <c r="O754" s="1" t="s">
        <v>11055</v>
      </c>
      <c r="P754" s="1" t="s">
        <v>11056</v>
      </c>
      <c r="Q754" s="1" t="s">
        <v>1579</v>
      </c>
      <c r="R754" s="1"/>
      <c r="S754" s="1"/>
      <c r="T754" s="1"/>
      <c r="U754" s="1"/>
      <c r="V754" s="1"/>
      <c r="W754" s="1" t="s">
        <v>11057</v>
      </c>
      <c r="X754" s="1" t="s">
        <v>539</v>
      </c>
      <c r="Y754" s="1"/>
      <c r="Z754" s="1"/>
      <c r="AA754" s="1" t="s">
        <v>11058</v>
      </c>
      <c r="AB754" s="1" t="s">
        <v>11059</v>
      </c>
      <c r="AC754" s="1"/>
      <c r="AD754" s="1"/>
      <c r="AE754" s="1"/>
      <c r="AF754" s="1"/>
      <c r="AG754" s="1" t="n">
        <v>0</v>
      </c>
      <c r="AH754" s="1" t="n">
        <v>0</v>
      </c>
      <c r="AI754" s="1" t="n">
        <v>0</v>
      </c>
      <c r="AJ754" s="1" t="n">
        <v>0</v>
      </c>
      <c r="AK754" s="1" t="n">
        <v>0</v>
      </c>
      <c r="AL754" s="1" t="s">
        <v>607</v>
      </c>
      <c r="AM754" s="1" t="s">
        <v>608</v>
      </c>
      <c r="AN754" s="1" t="s">
        <v>609</v>
      </c>
      <c r="AO754" s="1" t="s">
        <v>2451</v>
      </c>
      <c r="AP754" s="1" t="s">
        <v>11060</v>
      </c>
      <c r="AQ754" s="1"/>
      <c r="AR754" s="1" t="s">
        <v>2445</v>
      </c>
      <c r="AS754" s="1" t="s">
        <v>2452</v>
      </c>
      <c r="AT754" s="1" t="s">
        <v>203</v>
      </c>
      <c r="AU754" s="1" t="n">
        <v>2013</v>
      </c>
      <c r="AV754" s="1" t="n">
        <v>68</v>
      </c>
      <c r="AW754" s="1"/>
      <c r="AX754" s="1"/>
      <c r="AY754" s="1" t="n">
        <v>97</v>
      </c>
      <c r="AZ754" s="1" t="s">
        <v>648</v>
      </c>
      <c r="BA754" s="1"/>
      <c r="BB754" s="1" t="n">
        <v>691</v>
      </c>
      <c r="BC754" s="1" t="n">
        <v>691</v>
      </c>
      <c r="BD754" s="1"/>
      <c r="BE754" s="1"/>
      <c r="BF754" s="1"/>
      <c r="BG754" s="1"/>
      <c r="BH754" s="1"/>
      <c r="BI754" s="1" t="n">
        <v>1</v>
      </c>
      <c r="BJ754" s="1" t="s">
        <v>2453</v>
      </c>
      <c r="BK754" s="1" t="s">
        <v>251</v>
      </c>
      <c r="BL754" s="1" t="s">
        <v>2453</v>
      </c>
      <c r="BM754" s="1" t="s">
        <v>11061</v>
      </c>
      <c r="BN754" s="1"/>
      <c r="BO754" s="1"/>
      <c r="BP754" s="1"/>
      <c r="BQ754" s="1"/>
      <c r="BR754" s="1" t="s">
        <v>99</v>
      </c>
      <c r="BS754" s="1" t="s">
        <v>11062</v>
      </c>
      <c r="BT754" s="1" t="str">
        <f aca="false">HYPERLINK("https%3A%2F%2Fwww.webofscience.com%2Fwos%2Fwoscc%2Ffull-record%2FWOS:000325142906147","View Full Record in Web of Science")</f>
        <v>View Full Record in Web of Science</v>
      </c>
    </row>
    <row r="755" customFormat="false" ht="12.75" hidden="false" customHeight="false" outlineLevel="0" collapsed="false">
      <c r="A755" s="1" t="s">
        <v>72</v>
      </c>
      <c r="B755" s="1" t="s">
        <v>11063</v>
      </c>
      <c r="C755" s="1"/>
      <c r="D755" s="1"/>
      <c r="E755" s="1"/>
      <c r="F755" s="1" t="s">
        <v>11064</v>
      </c>
      <c r="G755" s="1"/>
      <c r="H755" s="1"/>
      <c r="I755" s="1" t="s">
        <v>11065</v>
      </c>
      <c r="J755" s="1" t="s">
        <v>11066</v>
      </c>
      <c r="K755" s="1"/>
      <c r="L755" s="1"/>
      <c r="M755" s="1" t="s">
        <v>77</v>
      </c>
      <c r="N755" s="1" t="s">
        <v>152</v>
      </c>
      <c r="O755" s="1"/>
      <c r="P755" s="1"/>
      <c r="Q755" s="1"/>
      <c r="R755" s="1"/>
      <c r="S755" s="1"/>
      <c r="T755" s="1"/>
      <c r="U755" s="1" t="s">
        <v>11067</v>
      </c>
      <c r="V755" s="1"/>
      <c r="W755" s="1" t="s">
        <v>11068</v>
      </c>
      <c r="X755" s="1" t="s">
        <v>328</v>
      </c>
      <c r="Y755" s="1" t="s">
        <v>11069</v>
      </c>
      <c r="Z755" s="1" t="s">
        <v>11070</v>
      </c>
      <c r="AA755" s="1"/>
      <c r="AB755" s="1" t="s">
        <v>11071</v>
      </c>
      <c r="AC755" s="1"/>
      <c r="AD755" s="1"/>
      <c r="AE755" s="1"/>
      <c r="AF755" s="1"/>
      <c r="AG755" s="1" t="n">
        <v>6</v>
      </c>
      <c r="AH755" s="1" t="n">
        <v>0</v>
      </c>
      <c r="AI755" s="1" t="n">
        <v>0</v>
      </c>
      <c r="AJ755" s="1" t="n">
        <v>1</v>
      </c>
      <c r="AK755" s="1" t="n">
        <v>2</v>
      </c>
      <c r="AL755" s="1" t="s">
        <v>197</v>
      </c>
      <c r="AM755" s="1" t="s">
        <v>198</v>
      </c>
      <c r="AN755" s="1" t="s">
        <v>1002</v>
      </c>
      <c r="AO755" s="1" t="s">
        <v>11072</v>
      </c>
      <c r="AP755" s="1" t="s">
        <v>11073</v>
      </c>
      <c r="AQ755" s="1"/>
      <c r="AR755" s="1" t="s">
        <v>11074</v>
      </c>
      <c r="AS755" s="1" t="s">
        <v>11075</v>
      </c>
      <c r="AT755" s="1" t="s">
        <v>144</v>
      </c>
      <c r="AU755" s="1" t="n">
        <v>2022</v>
      </c>
      <c r="AV755" s="1" t="n">
        <v>260</v>
      </c>
      <c r="AW755" s="1" t="n">
        <v>6</v>
      </c>
      <c r="AX755" s="1"/>
      <c r="AY755" s="1"/>
      <c r="AZ755" s="1"/>
      <c r="BA755" s="1"/>
      <c r="BB755" s="1" t="n">
        <v>2061</v>
      </c>
      <c r="BC755" s="1" t="n">
        <v>2064</v>
      </c>
      <c r="BD755" s="1"/>
      <c r="BE755" s="1" t="s">
        <v>11076</v>
      </c>
      <c r="BF755" s="1" t="str">
        <f aca="false">HYPERLINK("http://dx.doi.org/10.1007/s00417-021-05476-7","http://dx.doi.org/10.1007/s00417-021-05476-7")</f>
        <v>http://dx.doi.org/10.1007/s00417-021-05476-7</v>
      </c>
      <c r="BG755" s="1"/>
      <c r="BH755" s="1" t="s">
        <v>11077</v>
      </c>
      <c r="BI755" s="1" t="n">
        <v>4</v>
      </c>
      <c r="BJ755" s="1" t="s">
        <v>1096</v>
      </c>
      <c r="BK755" s="1" t="s">
        <v>95</v>
      </c>
      <c r="BL755" s="1" t="s">
        <v>1096</v>
      </c>
      <c r="BM755" s="1" t="s">
        <v>11078</v>
      </c>
      <c r="BN755" s="1" t="n">
        <v>34724111</v>
      </c>
      <c r="BO755" s="1"/>
      <c r="BP755" s="1"/>
      <c r="BQ755" s="1"/>
      <c r="BR755" s="1" t="s">
        <v>99</v>
      </c>
      <c r="BS755" s="1" t="s">
        <v>11079</v>
      </c>
      <c r="BT755" s="1" t="str">
        <f aca="false">HYPERLINK("https%3A%2F%2Fwww.webofscience.com%2Fwos%2Fwoscc%2Ffull-record%2FWOS:000713551000003","View Full Record in Web of Science")</f>
        <v>View Full Record in Web of Science</v>
      </c>
    </row>
    <row r="756" customFormat="false" ht="12.75" hidden="false" customHeight="false" outlineLevel="0" collapsed="false">
      <c r="A756" s="1" t="s">
        <v>72</v>
      </c>
      <c r="B756" s="1" t="s">
        <v>11080</v>
      </c>
      <c r="C756" s="1"/>
      <c r="D756" s="1"/>
      <c r="E756" s="1"/>
      <c r="F756" s="1" t="s">
        <v>11081</v>
      </c>
      <c r="G756" s="1"/>
      <c r="H756" s="1"/>
      <c r="I756" s="1" t="s">
        <v>11082</v>
      </c>
      <c r="J756" s="1" t="s">
        <v>11083</v>
      </c>
      <c r="K756" s="1"/>
      <c r="L756" s="1"/>
      <c r="M756" s="1" t="s">
        <v>77</v>
      </c>
      <c r="N756" s="1" t="s">
        <v>152</v>
      </c>
      <c r="O756" s="1"/>
      <c r="P756" s="1"/>
      <c r="Q756" s="1"/>
      <c r="R756" s="1"/>
      <c r="S756" s="1"/>
      <c r="T756" s="1"/>
      <c r="U756" s="1" t="s">
        <v>11084</v>
      </c>
      <c r="V756" s="1"/>
      <c r="W756" s="1" t="s">
        <v>11085</v>
      </c>
      <c r="X756" s="1" t="s">
        <v>11086</v>
      </c>
      <c r="Y756" s="1" t="s">
        <v>11087</v>
      </c>
      <c r="Z756" s="1" t="s">
        <v>84</v>
      </c>
      <c r="AA756" s="1"/>
      <c r="AB756" s="1"/>
      <c r="AC756" s="1"/>
      <c r="AD756" s="1"/>
      <c r="AE756" s="1"/>
      <c r="AF756" s="1"/>
      <c r="AG756" s="1" t="n">
        <v>13</v>
      </c>
      <c r="AH756" s="1" t="n">
        <v>4</v>
      </c>
      <c r="AI756" s="1" t="n">
        <v>4</v>
      </c>
      <c r="AJ756" s="1" t="n">
        <v>0</v>
      </c>
      <c r="AK756" s="1" t="n">
        <v>0</v>
      </c>
      <c r="AL756" s="1" t="s">
        <v>11088</v>
      </c>
      <c r="AM756" s="1" t="s">
        <v>267</v>
      </c>
      <c r="AN756" s="1" t="s">
        <v>11089</v>
      </c>
      <c r="AO756" s="1" t="s">
        <v>11090</v>
      </c>
      <c r="AP756" s="1" t="s">
        <v>11091</v>
      </c>
      <c r="AQ756" s="1"/>
      <c r="AR756" s="1" t="s">
        <v>11092</v>
      </c>
      <c r="AS756" s="1" t="s">
        <v>11093</v>
      </c>
      <c r="AT756" s="1" t="s">
        <v>144</v>
      </c>
      <c r="AU756" s="1" t="n">
        <v>2009</v>
      </c>
      <c r="AV756" s="1" t="n">
        <v>60</v>
      </c>
      <c r="AW756" s="1" t="n">
        <v>2</v>
      </c>
      <c r="AX756" s="1"/>
      <c r="AY756" s="1"/>
      <c r="AZ756" s="1"/>
      <c r="BA756" s="1"/>
      <c r="BB756" s="1" t="n">
        <v>259</v>
      </c>
      <c r="BC756" s="1" t="n">
        <v>260</v>
      </c>
      <c r="BD756" s="1"/>
      <c r="BE756" s="1" t="s">
        <v>11094</v>
      </c>
      <c r="BF756" s="1" t="str">
        <f aca="false">HYPERLINK("http://dx.doi.org/10.2478/10004-1254-60-2009-1944","http://dx.doi.org/10.2478/10004-1254-60-2009-1944")</f>
        <v>http://dx.doi.org/10.2478/10004-1254-60-2009-1944</v>
      </c>
      <c r="BG756" s="1"/>
      <c r="BH756" s="1"/>
      <c r="BI756" s="1" t="n">
        <v>2</v>
      </c>
      <c r="BJ756" s="1" t="s">
        <v>11095</v>
      </c>
      <c r="BK756" s="1" t="s">
        <v>95</v>
      </c>
      <c r="BL756" s="1" t="s">
        <v>11095</v>
      </c>
      <c r="BM756" s="1" t="s">
        <v>11096</v>
      </c>
      <c r="BN756" s="1" t="n">
        <v>19581218</v>
      </c>
      <c r="BO756" s="1" t="s">
        <v>530</v>
      </c>
      <c r="BP756" s="1"/>
      <c r="BQ756" s="1"/>
      <c r="BR756" s="1" t="s">
        <v>99</v>
      </c>
      <c r="BS756" s="1" t="s">
        <v>11097</v>
      </c>
      <c r="BT756" s="1" t="str">
        <f aca="false">HYPERLINK("https%3A%2F%2Fwww.webofscience.com%2Fwos%2Fwoscc%2Ffull-record%2FWOS:000267407500014","View Full Record in Web of Science")</f>
        <v>View Full Record in Web of Science</v>
      </c>
    </row>
    <row r="757" customFormat="false" ht="12.75" hidden="false" customHeight="false" outlineLevel="0" collapsed="false">
      <c r="A757" s="1" t="s">
        <v>72</v>
      </c>
      <c r="B757" s="1" t="s">
        <v>11098</v>
      </c>
      <c r="C757" s="1"/>
      <c r="D757" s="1"/>
      <c r="E757" s="1"/>
      <c r="F757" s="1" t="s">
        <v>11099</v>
      </c>
      <c r="G757" s="1"/>
      <c r="H757" s="1"/>
      <c r="I757" s="1" t="s">
        <v>11100</v>
      </c>
      <c r="J757" s="1" t="s">
        <v>5935</v>
      </c>
      <c r="K757" s="1"/>
      <c r="L757" s="1"/>
      <c r="M757" s="1" t="s">
        <v>77</v>
      </c>
      <c r="N757" s="1" t="s">
        <v>52</v>
      </c>
      <c r="O757" s="1"/>
      <c r="P757" s="1"/>
      <c r="Q757" s="1"/>
      <c r="R757" s="1"/>
      <c r="S757" s="1"/>
      <c r="T757" s="1"/>
      <c r="U757" s="1"/>
      <c r="V757" s="1"/>
      <c r="W757" s="1" t="s">
        <v>11101</v>
      </c>
      <c r="X757" s="1" t="s">
        <v>4743</v>
      </c>
      <c r="Y757" s="1"/>
      <c r="Z757" s="1"/>
      <c r="AA757" s="1" t="s">
        <v>11102</v>
      </c>
      <c r="AB757" s="1"/>
      <c r="AC757" s="1"/>
      <c r="AD757" s="1"/>
      <c r="AE757" s="1"/>
      <c r="AF757" s="1"/>
      <c r="AG757" s="1" t="n">
        <v>0</v>
      </c>
      <c r="AH757" s="1" t="n">
        <v>0</v>
      </c>
      <c r="AI757" s="1" t="n">
        <v>0</v>
      </c>
      <c r="AJ757" s="1" t="n">
        <v>0</v>
      </c>
      <c r="AK757" s="1" t="n">
        <v>0</v>
      </c>
      <c r="AL757" s="1" t="s">
        <v>1314</v>
      </c>
      <c r="AM757" s="1" t="s">
        <v>868</v>
      </c>
      <c r="AN757" s="1" t="s">
        <v>1315</v>
      </c>
      <c r="AO757" s="1" t="s">
        <v>5937</v>
      </c>
      <c r="AP757" s="1"/>
      <c r="AQ757" s="1"/>
      <c r="AR757" s="1" t="s">
        <v>5938</v>
      </c>
      <c r="AS757" s="1" t="s">
        <v>5939</v>
      </c>
      <c r="AT757" s="1" t="s">
        <v>203</v>
      </c>
      <c r="AU757" s="1" t="n">
        <v>2008</v>
      </c>
      <c r="AV757" s="1" t="n">
        <v>29</v>
      </c>
      <c r="AW757" s="1"/>
      <c r="AX757" s="1"/>
      <c r="AY757" s="1" t="n">
        <v>1</v>
      </c>
      <c r="AZ757" s="1"/>
      <c r="BA757" s="1"/>
      <c r="BB757" s="1" t="n">
        <v>33</v>
      </c>
      <c r="BC757" s="1" t="n">
        <v>34</v>
      </c>
      <c r="BD757" s="1"/>
      <c r="BE757" s="1"/>
      <c r="BF757" s="1"/>
      <c r="BG757" s="1"/>
      <c r="BH757" s="1"/>
      <c r="BI757" s="1" t="n">
        <v>2</v>
      </c>
      <c r="BJ757" s="1" t="s">
        <v>1687</v>
      </c>
      <c r="BK757" s="1" t="s">
        <v>95</v>
      </c>
      <c r="BL757" s="1" t="s">
        <v>1595</v>
      </c>
      <c r="BM757" s="1" t="s">
        <v>11103</v>
      </c>
      <c r="BN757" s="1"/>
      <c r="BO757" s="1"/>
      <c r="BP757" s="1"/>
      <c r="BQ757" s="1"/>
      <c r="BR757" s="1" t="s">
        <v>99</v>
      </c>
      <c r="BS757" s="1" t="s">
        <v>11104</v>
      </c>
      <c r="BT757" s="1" t="str">
        <f aca="false">HYPERLINK("https%3A%2F%2Fwww.webofscience.com%2Fwos%2Fwoscc%2Ffull-record%2FWOS:000208702500124","View Full Record in Web of Science")</f>
        <v>View Full Record in Web of Science</v>
      </c>
    </row>
    <row r="758" customFormat="false" ht="12.75" hidden="false" customHeight="false" outlineLevel="0" collapsed="false">
      <c r="A758" s="1" t="s">
        <v>72</v>
      </c>
      <c r="B758" s="1" t="s">
        <v>11105</v>
      </c>
      <c r="C758" s="1"/>
      <c r="D758" s="1"/>
      <c r="E758" s="1"/>
      <c r="F758" s="1" t="s">
        <v>11105</v>
      </c>
      <c r="G758" s="1"/>
      <c r="H758" s="1"/>
      <c r="I758" s="1" t="s">
        <v>11106</v>
      </c>
      <c r="J758" s="1" t="s">
        <v>1366</v>
      </c>
      <c r="K758" s="1"/>
      <c r="L758" s="1"/>
      <c r="M758" s="1" t="s">
        <v>77</v>
      </c>
      <c r="N758" s="1" t="s">
        <v>52</v>
      </c>
      <c r="O758" s="1" t="s">
        <v>11107</v>
      </c>
      <c r="P758" s="1" t="s">
        <v>1368</v>
      </c>
      <c r="Q758" s="1" t="s">
        <v>1369</v>
      </c>
      <c r="R758" s="1"/>
      <c r="S758" s="1"/>
      <c r="T758" s="1"/>
      <c r="U758" s="1"/>
      <c r="V758" s="1"/>
      <c r="W758" s="1" t="s">
        <v>11108</v>
      </c>
      <c r="X758" s="1" t="s">
        <v>284</v>
      </c>
      <c r="Y758" s="1"/>
      <c r="Z758" s="1" t="s">
        <v>11109</v>
      </c>
      <c r="AA758" s="1"/>
      <c r="AB758" s="1"/>
      <c r="AC758" s="1"/>
      <c r="AD758" s="1"/>
      <c r="AE758" s="1"/>
      <c r="AF758" s="1"/>
      <c r="AG758" s="1" t="n">
        <v>0</v>
      </c>
      <c r="AH758" s="1" t="n">
        <v>0</v>
      </c>
      <c r="AI758" s="1" t="n">
        <v>0</v>
      </c>
      <c r="AJ758" s="1" t="n">
        <v>0</v>
      </c>
      <c r="AK758" s="1" t="n">
        <v>0</v>
      </c>
      <c r="AL758" s="1" t="s">
        <v>1162</v>
      </c>
      <c r="AM758" s="1" t="s">
        <v>721</v>
      </c>
      <c r="AN758" s="1" t="s">
        <v>1163</v>
      </c>
      <c r="AO758" s="1" t="s">
        <v>1374</v>
      </c>
      <c r="AP758" s="1"/>
      <c r="AQ758" s="1"/>
      <c r="AR758" s="1" t="s">
        <v>1375</v>
      </c>
      <c r="AS758" s="1" t="s">
        <v>1376</v>
      </c>
      <c r="AT758" s="1" t="s">
        <v>612</v>
      </c>
      <c r="AU758" s="1" t="n">
        <v>2005</v>
      </c>
      <c r="AV758" s="1" t="n">
        <v>355</v>
      </c>
      <c r="AW758" s="1"/>
      <c r="AX758" s="1"/>
      <c r="AY758" s="1" t="s">
        <v>1377</v>
      </c>
      <c r="AZ758" s="1"/>
      <c r="BA758" s="1"/>
      <c r="BB758" s="1" t="s">
        <v>11110</v>
      </c>
      <c r="BC758" s="1" t="s">
        <v>11110</v>
      </c>
      <c r="BD758" s="1"/>
      <c r="BE758" s="1"/>
      <c r="BF758" s="1"/>
      <c r="BG758" s="1"/>
      <c r="BH758" s="1"/>
      <c r="BI758" s="1" t="n">
        <v>1</v>
      </c>
      <c r="BJ758" s="1" t="s">
        <v>1379</v>
      </c>
      <c r="BK758" s="1" t="s">
        <v>251</v>
      </c>
      <c r="BL758" s="1" t="s">
        <v>1379</v>
      </c>
      <c r="BM758" s="1" t="s">
        <v>1381</v>
      </c>
      <c r="BN758" s="1"/>
      <c r="BO758" s="1"/>
      <c r="BP758" s="1"/>
      <c r="BQ758" s="1"/>
      <c r="BR758" s="1" t="s">
        <v>99</v>
      </c>
      <c r="BS758" s="1" t="s">
        <v>11111</v>
      </c>
      <c r="BT758" s="1" t="str">
        <f aca="false">HYPERLINK("https%3A%2F%2Fwww.webofscience.com%2Fwos%2Fwoscc%2Ffull-record%2FWOS:000229250401179","View Full Record in Web of Science")</f>
        <v>View Full Record in Web of Science</v>
      </c>
    </row>
    <row r="759" customFormat="false" ht="12.75" hidden="false" customHeight="false" outlineLevel="0" collapsed="false">
      <c r="A759" s="1" t="s">
        <v>72</v>
      </c>
      <c r="B759" s="1" t="s">
        <v>11112</v>
      </c>
      <c r="C759" s="1"/>
      <c r="D759" s="1"/>
      <c r="E759" s="1"/>
      <c r="F759" s="1" t="s">
        <v>11113</v>
      </c>
      <c r="G759" s="1"/>
      <c r="H759" s="1"/>
      <c r="I759" s="1" t="s">
        <v>11114</v>
      </c>
      <c r="J759" s="1" t="s">
        <v>2140</v>
      </c>
      <c r="K759" s="1"/>
      <c r="L759" s="1"/>
      <c r="M759" s="1" t="s">
        <v>77</v>
      </c>
      <c r="N759" s="1" t="s">
        <v>78</v>
      </c>
      <c r="O759" s="1"/>
      <c r="P759" s="1"/>
      <c r="Q759" s="1"/>
      <c r="R759" s="1"/>
      <c r="S759" s="1"/>
      <c r="T759" s="1"/>
      <c r="U759" s="1" t="s">
        <v>11115</v>
      </c>
      <c r="V759" s="1" t="s">
        <v>11116</v>
      </c>
      <c r="W759" s="1" t="s">
        <v>11117</v>
      </c>
      <c r="X759" s="1"/>
      <c r="Y759" s="1" t="s">
        <v>11118</v>
      </c>
      <c r="Z759" s="1" t="s">
        <v>11119</v>
      </c>
      <c r="AA759" s="1"/>
      <c r="AB759" s="1"/>
      <c r="AC759" s="1"/>
      <c r="AD759" s="1"/>
      <c r="AE759" s="1"/>
      <c r="AF759" s="1"/>
      <c r="AG759" s="1" t="n">
        <v>10</v>
      </c>
      <c r="AH759" s="1" t="n">
        <v>0</v>
      </c>
      <c r="AI759" s="1" t="n">
        <v>0</v>
      </c>
      <c r="AJ759" s="1" t="n">
        <v>0</v>
      </c>
      <c r="AK759" s="1" t="n">
        <v>0</v>
      </c>
      <c r="AL759" s="1" t="s">
        <v>2140</v>
      </c>
      <c r="AM759" s="1" t="s">
        <v>267</v>
      </c>
      <c r="AN759" s="1" t="s">
        <v>2148</v>
      </c>
      <c r="AO759" s="1" t="s">
        <v>2149</v>
      </c>
      <c r="AP759" s="1"/>
      <c r="AQ759" s="1"/>
      <c r="AR759" s="1" t="s">
        <v>2150</v>
      </c>
      <c r="AS759" s="1" t="s">
        <v>2151</v>
      </c>
      <c r="AT759" s="1" t="s">
        <v>144</v>
      </c>
      <c r="AU759" s="1" t="n">
        <v>2011</v>
      </c>
      <c r="AV759" s="1" t="n">
        <v>113</v>
      </c>
      <c r="AW759" s="1" t="n">
        <v>2</v>
      </c>
      <c r="AX759" s="1"/>
      <c r="AY759" s="1"/>
      <c r="AZ759" s="1"/>
      <c r="BA759" s="1"/>
      <c r="BB759" s="1" t="n">
        <v>187</v>
      </c>
      <c r="BC759" s="1" t="n">
        <v>190</v>
      </c>
      <c r="BD759" s="1"/>
      <c r="BE759" s="1"/>
      <c r="BF759" s="1"/>
      <c r="BG759" s="1"/>
      <c r="BH759" s="1"/>
      <c r="BI759" s="1" t="n">
        <v>4</v>
      </c>
      <c r="BJ759" s="1" t="s">
        <v>2152</v>
      </c>
      <c r="BK759" s="1" t="s">
        <v>95</v>
      </c>
      <c r="BL759" s="1" t="s">
        <v>2153</v>
      </c>
      <c r="BM759" s="1" t="s">
        <v>6158</v>
      </c>
      <c r="BN759" s="1"/>
      <c r="BO759" s="1"/>
      <c r="BP759" s="1"/>
      <c r="BQ759" s="1"/>
      <c r="BR759" s="1" t="s">
        <v>99</v>
      </c>
      <c r="BS759" s="1" t="s">
        <v>11120</v>
      </c>
      <c r="BT759" s="1" t="str">
        <f aca="false">HYPERLINK("https%3A%2F%2Fwww.webofscience.com%2Fwos%2Fwoscc%2Ffull-record%2FWOS:000298216200014","View Full Record in Web of Science")</f>
        <v>View Full Record in Web of Science</v>
      </c>
    </row>
    <row r="760" customFormat="false" ht="12.75" hidden="false" customHeight="false" outlineLevel="0" collapsed="false">
      <c r="A760" s="1" t="s">
        <v>72</v>
      </c>
      <c r="B760" s="1" t="s">
        <v>11121</v>
      </c>
      <c r="C760" s="1"/>
      <c r="D760" s="1"/>
      <c r="E760" s="1"/>
      <c r="F760" s="1" t="s">
        <v>11122</v>
      </c>
      <c r="G760" s="1"/>
      <c r="H760" s="1"/>
      <c r="I760" s="1" t="s">
        <v>11123</v>
      </c>
      <c r="J760" s="1" t="s">
        <v>257</v>
      </c>
      <c r="K760" s="1"/>
      <c r="L760" s="1"/>
      <c r="M760" s="1" t="s">
        <v>77</v>
      </c>
      <c r="N760" s="1" t="s">
        <v>78</v>
      </c>
      <c r="O760" s="1"/>
      <c r="P760" s="1"/>
      <c r="Q760" s="1"/>
      <c r="R760" s="1"/>
      <c r="S760" s="1"/>
      <c r="T760" s="1" t="s">
        <v>11124</v>
      </c>
      <c r="U760" s="1" t="s">
        <v>11125</v>
      </c>
      <c r="V760" s="1" t="s">
        <v>11126</v>
      </c>
      <c r="W760" s="1" t="s">
        <v>11127</v>
      </c>
      <c r="X760" s="1" t="s">
        <v>284</v>
      </c>
      <c r="Y760" s="1" t="s">
        <v>5061</v>
      </c>
      <c r="Z760" s="1" t="s">
        <v>11128</v>
      </c>
      <c r="AA760" s="1" t="s">
        <v>11129</v>
      </c>
      <c r="AB760" s="1" t="s">
        <v>11130</v>
      </c>
      <c r="AC760" s="1"/>
      <c r="AD760" s="1"/>
      <c r="AE760" s="1"/>
      <c r="AF760" s="1"/>
      <c r="AG760" s="1" t="n">
        <v>26</v>
      </c>
      <c r="AH760" s="1" t="n">
        <v>4</v>
      </c>
      <c r="AI760" s="1" t="n">
        <v>4</v>
      </c>
      <c r="AJ760" s="1" t="n">
        <v>0</v>
      </c>
      <c r="AK760" s="1" t="n">
        <v>2</v>
      </c>
      <c r="AL760" s="1" t="s">
        <v>257</v>
      </c>
      <c r="AM760" s="1" t="s">
        <v>267</v>
      </c>
      <c r="AN760" s="1" t="s">
        <v>268</v>
      </c>
      <c r="AO760" s="1" t="s">
        <v>269</v>
      </c>
      <c r="AP760" s="1"/>
      <c r="AQ760" s="1"/>
      <c r="AR760" s="1" t="s">
        <v>270</v>
      </c>
      <c r="AS760" s="1" t="s">
        <v>271</v>
      </c>
      <c r="AT760" s="1" t="s">
        <v>144</v>
      </c>
      <c r="AU760" s="1" t="n">
        <v>2010</v>
      </c>
      <c r="AV760" s="1" t="n">
        <v>34</v>
      </c>
      <c r="AW760" s="1" t="n">
        <v>2</v>
      </c>
      <c r="AX760" s="1"/>
      <c r="AY760" s="1"/>
      <c r="AZ760" s="1"/>
      <c r="BA760" s="1"/>
      <c r="BB760" s="1" t="n">
        <v>381</v>
      </c>
      <c r="BC760" s="1" t="n">
        <v>385</v>
      </c>
      <c r="BD760" s="1"/>
      <c r="BE760" s="1"/>
      <c r="BF760" s="1"/>
      <c r="BG760" s="1"/>
      <c r="BH760" s="1"/>
      <c r="BI760" s="1" t="n">
        <v>5</v>
      </c>
      <c r="BJ760" s="1" t="s">
        <v>272</v>
      </c>
      <c r="BK760" s="1" t="s">
        <v>273</v>
      </c>
      <c r="BL760" s="1" t="s">
        <v>272</v>
      </c>
      <c r="BM760" s="1" t="s">
        <v>4146</v>
      </c>
      <c r="BN760" s="1" t="n">
        <v>20698106</v>
      </c>
      <c r="BO760" s="1"/>
      <c r="BP760" s="1"/>
      <c r="BQ760" s="1"/>
      <c r="BR760" s="1" t="s">
        <v>99</v>
      </c>
      <c r="BS760" s="1" t="s">
        <v>11131</v>
      </c>
      <c r="BT760" s="1" t="str">
        <f aca="false">HYPERLINK("https%3A%2F%2Fwww.webofscience.com%2Fwos%2Fwoscc%2Ffull-record%2FWOS:000280575200007","View Full Record in Web of Science")</f>
        <v>View Full Record in Web of Science</v>
      </c>
    </row>
    <row r="761" customFormat="false" ht="12.75" hidden="false" customHeight="false" outlineLevel="0" collapsed="false">
      <c r="A761" s="1" t="s">
        <v>72</v>
      </c>
      <c r="B761" s="1" t="s">
        <v>11132</v>
      </c>
      <c r="C761" s="1"/>
      <c r="D761" s="1"/>
      <c r="E761" s="1"/>
      <c r="F761" s="1" t="s">
        <v>11133</v>
      </c>
      <c r="G761" s="1"/>
      <c r="H761" s="1"/>
      <c r="I761" s="1" t="s">
        <v>11134</v>
      </c>
      <c r="J761" s="1" t="s">
        <v>841</v>
      </c>
      <c r="K761" s="1"/>
      <c r="L761" s="1"/>
      <c r="M761" s="1" t="s">
        <v>77</v>
      </c>
      <c r="N761" s="1" t="s">
        <v>78</v>
      </c>
      <c r="O761" s="1"/>
      <c r="P761" s="1"/>
      <c r="Q761" s="1"/>
      <c r="R761" s="1"/>
      <c r="S761" s="1"/>
      <c r="T761" s="1" t="s">
        <v>11135</v>
      </c>
      <c r="U761" s="1" t="s">
        <v>11136</v>
      </c>
      <c r="V761" s="1" t="s">
        <v>11137</v>
      </c>
      <c r="W761" s="1" t="s">
        <v>11138</v>
      </c>
      <c r="X761" s="1" t="s">
        <v>6408</v>
      </c>
      <c r="Y761" s="1" t="s">
        <v>11139</v>
      </c>
      <c r="Z761" s="1" t="s">
        <v>11140</v>
      </c>
      <c r="AA761" s="1" t="s">
        <v>6214</v>
      </c>
      <c r="AB761" s="1" t="s">
        <v>6215</v>
      </c>
      <c r="AC761" s="1"/>
      <c r="AD761" s="1"/>
      <c r="AE761" s="1"/>
      <c r="AF761" s="1"/>
      <c r="AG761" s="1" t="n">
        <v>32</v>
      </c>
      <c r="AH761" s="1" t="n">
        <v>34</v>
      </c>
      <c r="AI761" s="1" t="n">
        <v>40</v>
      </c>
      <c r="AJ761" s="1" t="n">
        <v>0</v>
      </c>
      <c r="AK761" s="1" t="n">
        <v>4</v>
      </c>
      <c r="AL761" s="1" t="s">
        <v>848</v>
      </c>
      <c r="AM761" s="1" t="s">
        <v>849</v>
      </c>
      <c r="AN761" s="1" t="s">
        <v>850</v>
      </c>
      <c r="AO761" s="1" t="s">
        <v>851</v>
      </c>
      <c r="AP761" s="1" t="s">
        <v>852</v>
      </c>
      <c r="AQ761" s="1"/>
      <c r="AR761" s="1" t="s">
        <v>853</v>
      </c>
      <c r="AS761" s="1" t="s">
        <v>854</v>
      </c>
      <c r="AT761" s="1" t="s">
        <v>144</v>
      </c>
      <c r="AU761" s="1" t="n">
        <v>2007</v>
      </c>
      <c r="AV761" s="1" t="n">
        <v>119</v>
      </c>
      <c r="AW761" s="1" t="s">
        <v>11141</v>
      </c>
      <c r="AX761" s="1"/>
      <c r="AY761" s="1"/>
      <c r="AZ761" s="1"/>
      <c r="BA761" s="1"/>
      <c r="BB761" s="1" t="n">
        <v>372</v>
      </c>
      <c r="BC761" s="1" t="n">
        <v>378</v>
      </c>
      <c r="BD761" s="1"/>
      <c r="BE761" s="1" t="s">
        <v>11142</v>
      </c>
      <c r="BF761" s="1" t="str">
        <f aca="false">HYPERLINK("http://dx.doi.org/10.1007/s00508-007-0807-2","http://dx.doi.org/10.1007/s00508-007-0807-2")</f>
        <v>http://dx.doi.org/10.1007/s00508-007-0807-2</v>
      </c>
      <c r="BG761" s="1"/>
      <c r="BH761" s="1"/>
      <c r="BI761" s="1" t="n">
        <v>7</v>
      </c>
      <c r="BJ761" s="1" t="s">
        <v>228</v>
      </c>
      <c r="BK761" s="1" t="s">
        <v>95</v>
      </c>
      <c r="BL761" s="1" t="s">
        <v>229</v>
      </c>
      <c r="BM761" s="1" t="s">
        <v>11143</v>
      </c>
      <c r="BN761" s="1" t="n">
        <v>17634896</v>
      </c>
      <c r="BO761" s="1"/>
      <c r="BP761" s="1"/>
      <c r="BQ761" s="1"/>
      <c r="BR761" s="1" t="s">
        <v>99</v>
      </c>
      <c r="BS761" s="1" t="s">
        <v>11144</v>
      </c>
      <c r="BT761" s="1" t="str">
        <f aca="false">HYPERLINK("https%3A%2F%2Fwww.webofscience.com%2Fwos%2Fwoscc%2Ffull-record%2FWOS:000248174700008","View Full Record in Web of Science")</f>
        <v>View Full Record in Web of Science</v>
      </c>
    </row>
    <row r="762" customFormat="false" ht="12.75" hidden="false" customHeight="false" outlineLevel="0" collapsed="false">
      <c r="A762" s="1" t="s">
        <v>72</v>
      </c>
      <c r="B762" s="1" t="s">
        <v>11145</v>
      </c>
      <c r="C762" s="1"/>
      <c r="D762" s="1"/>
      <c r="E762" s="1"/>
      <c r="F762" s="1" t="s">
        <v>11146</v>
      </c>
      <c r="G762" s="1"/>
      <c r="H762" s="1"/>
      <c r="I762" s="1" t="s">
        <v>11147</v>
      </c>
      <c r="J762" s="1" t="s">
        <v>11148</v>
      </c>
      <c r="K762" s="1"/>
      <c r="L762" s="1"/>
      <c r="M762" s="1" t="s">
        <v>77</v>
      </c>
      <c r="N762" s="1" t="s">
        <v>78</v>
      </c>
      <c r="O762" s="1"/>
      <c r="P762" s="1"/>
      <c r="Q762" s="1"/>
      <c r="R762" s="1"/>
      <c r="S762" s="1"/>
      <c r="T762" s="1" t="s">
        <v>11149</v>
      </c>
      <c r="U762" s="1" t="s">
        <v>11150</v>
      </c>
      <c r="V762" s="1" t="s">
        <v>11151</v>
      </c>
      <c r="W762" s="1" t="s">
        <v>11152</v>
      </c>
      <c r="X762" s="1"/>
      <c r="Y762" s="1" t="s">
        <v>11153</v>
      </c>
      <c r="Z762" s="1" t="s">
        <v>11154</v>
      </c>
      <c r="AA762" s="1"/>
      <c r="AB762" s="1"/>
      <c r="AC762" s="1"/>
      <c r="AD762" s="1"/>
      <c r="AE762" s="1"/>
      <c r="AF762" s="1"/>
      <c r="AG762" s="1" t="n">
        <v>17</v>
      </c>
      <c r="AH762" s="1" t="n">
        <v>14</v>
      </c>
      <c r="AI762" s="1" t="n">
        <v>15</v>
      </c>
      <c r="AJ762" s="1" t="n">
        <v>0</v>
      </c>
      <c r="AK762" s="1" t="n">
        <v>3</v>
      </c>
      <c r="AL762" s="1" t="s">
        <v>85</v>
      </c>
      <c r="AM762" s="1" t="s">
        <v>86</v>
      </c>
      <c r="AN762" s="1" t="s">
        <v>87</v>
      </c>
      <c r="AO762" s="1" t="s">
        <v>11155</v>
      </c>
      <c r="AP762" s="1" t="s">
        <v>11156</v>
      </c>
      <c r="AQ762" s="1"/>
      <c r="AR762" s="1" t="s">
        <v>11157</v>
      </c>
      <c r="AS762" s="1" t="s">
        <v>11158</v>
      </c>
      <c r="AT762" s="1" t="s">
        <v>709</v>
      </c>
      <c r="AU762" s="1" t="n">
        <v>2014</v>
      </c>
      <c r="AV762" s="1" t="n">
        <v>42</v>
      </c>
      <c r="AW762" s="1" t="n">
        <v>2</v>
      </c>
      <c r="AX762" s="1"/>
      <c r="AY762" s="1"/>
      <c r="AZ762" s="1"/>
      <c r="BA762" s="1"/>
      <c r="BB762" s="1" t="n">
        <v>149</v>
      </c>
      <c r="BC762" s="1" t="n">
        <v>152</v>
      </c>
      <c r="BD762" s="1"/>
      <c r="BE762" s="1" t="s">
        <v>11159</v>
      </c>
      <c r="BF762" s="1" t="str">
        <f aca="false">HYPERLINK("http://dx.doi.org/10.1016/j.jcms.2013.04.004","http://dx.doi.org/10.1016/j.jcms.2013.04.004")</f>
        <v>http://dx.doi.org/10.1016/j.jcms.2013.04.004</v>
      </c>
      <c r="BG762" s="1"/>
      <c r="BH762" s="1"/>
      <c r="BI762" s="1" t="n">
        <v>4</v>
      </c>
      <c r="BJ762" s="1" t="s">
        <v>11160</v>
      </c>
      <c r="BK762" s="1" t="s">
        <v>95</v>
      </c>
      <c r="BL762" s="1" t="s">
        <v>11160</v>
      </c>
      <c r="BM762" s="1" t="s">
        <v>11161</v>
      </c>
      <c r="BN762" s="1" t="n">
        <v>23688595</v>
      </c>
      <c r="BO762" s="1"/>
      <c r="BP762" s="1"/>
      <c r="BQ762" s="1"/>
      <c r="BR762" s="1" t="s">
        <v>99</v>
      </c>
      <c r="BS762" s="1" t="s">
        <v>11162</v>
      </c>
      <c r="BT762" s="1" t="str">
        <f aca="false">HYPERLINK("https%3A%2F%2Fwww.webofscience.com%2Fwos%2Fwoscc%2Ffull-record%2FWOS:000331683200009","View Full Record in Web of Science")</f>
        <v>View Full Record in Web of Science</v>
      </c>
    </row>
    <row r="763" customFormat="false" ht="12.75" hidden="false" customHeight="false" outlineLevel="0" collapsed="false">
      <c r="A763" s="1" t="s">
        <v>72</v>
      </c>
      <c r="B763" s="1" t="s">
        <v>11163</v>
      </c>
      <c r="C763" s="1"/>
      <c r="D763" s="1"/>
      <c r="E763" s="1"/>
      <c r="F763" s="1" t="s">
        <v>11163</v>
      </c>
      <c r="G763" s="1"/>
      <c r="H763" s="1"/>
      <c r="I763" s="1" t="s">
        <v>11164</v>
      </c>
      <c r="J763" s="1" t="s">
        <v>3525</v>
      </c>
      <c r="K763" s="1"/>
      <c r="L763" s="1"/>
      <c r="M763" s="1" t="s">
        <v>77</v>
      </c>
      <c r="N763" s="1" t="s">
        <v>78</v>
      </c>
      <c r="O763" s="1"/>
      <c r="P763" s="1"/>
      <c r="Q763" s="1"/>
      <c r="R763" s="1"/>
      <c r="S763" s="1"/>
      <c r="T763" s="1"/>
      <c r="U763" s="1" t="s">
        <v>11165</v>
      </c>
      <c r="V763" s="1" t="s">
        <v>11166</v>
      </c>
      <c r="W763" s="1" t="s">
        <v>11167</v>
      </c>
      <c r="X763" s="1" t="s">
        <v>155</v>
      </c>
      <c r="Y763" s="1" t="s">
        <v>11168</v>
      </c>
      <c r="Z763" s="1"/>
      <c r="AA763" s="1"/>
      <c r="AB763" s="1"/>
      <c r="AC763" s="1"/>
      <c r="AD763" s="1"/>
      <c r="AE763" s="1"/>
      <c r="AF763" s="1"/>
      <c r="AG763" s="1" t="n">
        <v>16</v>
      </c>
      <c r="AH763" s="1" t="n">
        <v>11</v>
      </c>
      <c r="AI763" s="1" t="n">
        <v>13</v>
      </c>
      <c r="AJ763" s="1" t="n">
        <v>0</v>
      </c>
      <c r="AK763" s="1" t="n">
        <v>2</v>
      </c>
      <c r="AL763" s="1" t="s">
        <v>11169</v>
      </c>
      <c r="AM763" s="1" t="s">
        <v>3533</v>
      </c>
      <c r="AN763" s="1" t="s">
        <v>3534</v>
      </c>
      <c r="AO763" s="1" t="s">
        <v>3535</v>
      </c>
      <c r="AP763" s="1"/>
      <c r="AQ763" s="1"/>
      <c r="AR763" s="1" t="s">
        <v>3536</v>
      </c>
      <c r="AS763" s="1" t="s">
        <v>3537</v>
      </c>
      <c r="AT763" s="1" t="s">
        <v>1007</v>
      </c>
      <c r="AU763" s="1" t="n">
        <v>2006</v>
      </c>
      <c r="AV763" s="1" t="n">
        <v>171</v>
      </c>
      <c r="AW763" s="1" t="n">
        <v>1</v>
      </c>
      <c r="AX763" s="1"/>
      <c r="AY763" s="1"/>
      <c r="AZ763" s="1"/>
      <c r="BA763" s="1"/>
      <c r="BB763" s="1" t="n">
        <v>55</v>
      </c>
      <c r="BC763" s="1" t="n">
        <v>57</v>
      </c>
      <c r="BD763" s="1"/>
      <c r="BE763" s="1"/>
      <c r="BF763" s="1"/>
      <c r="BG763" s="1"/>
      <c r="BH763" s="1"/>
      <c r="BI763" s="1" t="n">
        <v>3</v>
      </c>
      <c r="BJ763" s="1" t="s">
        <v>228</v>
      </c>
      <c r="BK763" s="1" t="s">
        <v>95</v>
      </c>
      <c r="BL763" s="1" t="s">
        <v>229</v>
      </c>
      <c r="BM763" s="1" t="s">
        <v>11170</v>
      </c>
      <c r="BN763" s="1" t="n">
        <v>16532874</v>
      </c>
      <c r="BO763" s="1"/>
      <c r="BP763" s="1"/>
      <c r="BQ763" s="1"/>
      <c r="BR763" s="1" t="s">
        <v>99</v>
      </c>
      <c r="BS763" s="1" t="s">
        <v>11171</v>
      </c>
      <c r="BT763" s="1" t="str">
        <f aca="false">HYPERLINK("https%3A%2F%2Fwww.webofscience.com%2Fwos%2Fwoscc%2Ffull-record%2FWOS:000235832300012","View Full Record in Web of Science")</f>
        <v>View Full Record in Web of Science</v>
      </c>
    </row>
    <row r="764" customFormat="false" ht="12.75" hidden="false" customHeight="false" outlineLevel="0" collapsed="false">
      <c r="A764" s="1" t="s">
        <v>72</v>
      </c>
      <c r="B764" s="1" t="s">
        <v>11172</v>
      </c>
      <c r="C764" s="1"/>
      <c r="D764" s="1"/>
      <c r="E764" s="1"/>
      <c r="F764" s="1" t="s">
        <v>11173</v>
      </c>
      <c r="G764" s="1"/>
      <c r="H764" s="1"/>
      <c r="I764" s="1" t="s">
        <v>11174</v>
      </c>
      <c r="J764" s="1" t="s">
        <v>11175</v>
      </c>
      <c r="K764" s="1"/>
      <c r="L764" s="1"/>
      <c r="M764" s="1" t="s">
        <v>77</v>
      </c>
      <c r="N764" s="1" t="s">
        <v>52</v>
      </c>
      <c r="O764" s="1"/>
      <c r="P764" s="1"/>
      <c r="Q764" s="1"/>
      <c r="R764" s="1"/>
      <c r="S764" s="1"/>
      <c r="T764" s="1"/>
      <c r="U764" s="1"/>
      <c r="V764" s="1"/>
      <c r="W764" s="1" t="s">
        <v>11176</v>
      </c>
      <c r="X764" s="1" t="s">
        <v>964</v>
      </c>
      <c r="Y764" s="1"/>
      <c r="Z764" s="1"/>
      <c r="AA764" s="1" t="s">
        <v>5174</v>
      </c>
      <c r="AB764" s="1" t="s">
        <v>11177</v>
      </c>
      <c r="AC764" s="1"/>
      <c r="AD764" s="1"/>
      <c r="AE764" s="1"/>
      <c r="AF764" s="1"/>
      <c r="AG764" s="1" t="n">
        <v>0</v>
      </c>
      <c r="AH764" s="1" t="n">
        <v>0</v>
      </c>
      <c r="AI764" s="1" t="n">
        <v>0</v>
      </c>
      <c r="AJ764" s="1" t="n">
        <v>0</v>
      </c>
      <c r="AK764" s="1" t="n">
        <v>0</v>
      </c>
      <c r="AL764" s="1" t="s">
        <v>1696</v>
      </c>
      <c r="AM764" s="1" t="s">
        <v>868</v>
      </c>
      <c r="AN764" s="1" t="s">
        <v>1697</v>
      </c>
      <c r="AO764" s="1" t="s">
        <v>11178</v>
      </c>
      <c r="AP764" s="1"/>
      <c r="AQ764" s="1"/>
      <c r="AR764" s="1" t="s">
        <v>11179</v>
      </c>
      <c r="AS764" s="1" t="s">
        <v>11180</v>
      </c>
      <c r="AT764" s="1" t="s">
        <v>248</v>
      </c>
      <c r="AU764" s="1" t="n">
        <v>2007</v>
      </c>
      <c r="AV764" s="1" t="n">
        <v>96</v>
      </c>
      <c r="AW764" s="1"/>
      <c r="AX764" s="1"/>
      <c r="AY764" s="1" t="n">
        <v>456</v>
      </c>
      <c r="AZ764" s="1"/>
      <c r="BA764" s="1"/>
      <c r="BB764" s="1" t="n">
        <v>55</v>
      </c>
      <c r="BC764" s="1" t="n">
        <v>56</v>
      </c>
      <c r="BD764" s="1"/>
      <c r="BE764" s="1"/>
      <c r="BF764" s="1"/>
      <c r="BG764" s="1"/>
      <c r="BH764" s="1"/>
      <c r="BI764" s="1" t="n">
        <v>2</v>
      </c>
      <c r="BJ764" s="1" t="s">
        <v>3019</v>
      </c>
      <c r="BK764" s="1" t="s">
        <v>95</v>
      </c>
      <c r="BL764" s="1" t="s">
        <v>3019</v>
      </c>
      <c r="BM764" s="1" t="s">
        <v>11181</v>
      </c>
      <c r="BN764" s="1"/>
      <c r="BO764" s="1"/>
      <c r="BP764" s="1"/>
      <c r="BQ764" s="1"/>
      <c r="BR764" s="1" t="s">
        <v>99</v>
      </c>
      <c r="BS764" s="1" t="s">
        <v>11182</v>
      </c>
      <c r="BT764" s="1" t="str">
        <f aca="false">HYPERLINK("https%3A%2F%2Fwww.webofscience.com%2Fwos%2Fwoscc%2Ffull-record%2FWOS:000251907200145","View Full Record in Web of Science")</f>
        <v>View Full Record in Web of Science</v>
      </c>
    </row>
    <row r="765" customFormat="false" ht="12.75" hidden="false" customHeight="false" outlineLevel="0" collapsed="false">
      <c r="A765" s="1" t="s">
        <v>72</v>
      </c>
      <c r="B765" s="1" t="s">
        <v>11183</v>
      </c>
      <c r="C765" s="1"/>
      <c r="D765" s="1"/>
      <c r="E765" s="1"/>
      <c r="F765" s="1" t="s">
        <v>11184</v>
      </c>
      <c r="G765" s="1"/>
      <c r="H765" s="1"/>
      <c r="I765" s="1" t="s">
        <v>11185</v>
      </c>
      <c r="J765" s="1" t="s">
        <v>1677</v>
      </c>
      <c r="K765" s="1"/>
      <c r="L765" s="1"/>
      <c r="M765" s="1" t="s">
        <v>77</v>
      </c>
      <c r="N765" s="1" t="s">
        <v>52</v>
      </c>
      <c r="O765" s="1"/>
      <c r="P765" s="1"/>
      <c r="Q765" s="1"/>
      <c r="R765" s="1"/>
      <c r="S765" s="1"/>
      <c r="T765" s="1"/>
      <c r="U765" s="1"/>
      <c r="V765" s="1"/>
      <c r="W765" s="1" t="s">
        <v>11186</v>
      </c>
      <c r="X765" s="1" t="s">
        <v>1679</v>
      </c>
      <c r="Y765" s="1"/>
      <c r="Z765" s="1"/>
      <c r="AA765" s="1" t="s">
        <v>11187</v>
      </c>
      <c r="AB765" s="1" t="s">
        <v>11188</v>
      </c>
      <c r="AC765" s="1"/>
      <c r="AD765" s="1"/>
      <c r="AE765" s="1"/>
      <c r="AF765" s="1"/>
      <c r="AG765" s="1" t="n">
        <v>0</v>
      </c>
      <c r="AH765" s="1" t="n">
        <v>0</v>
      </c>
      <c r="AI765" s="1" t="n">
        <v>0</v>
      </c>
      <c r="AJ765" s="1" t="n">
        <v>0</v>
      </c>
      <c r="AK765" s="1" t="n">
        <v>0</v>
      </c>
      <c r="AL765" s="1" t="s">
        <v>607</v>
      </c>
      <c r="AM765" s="1" t="s">
        <v>608</v>
      </c>
      <c r="AN765" s="1" t="s">
        <v>609</v>
      </c>
      <c r="AO765" s="1" t="s">
        <v>1682</v>
      </c>
      <c r="AP765" s="1" t="s">
        <v>1683</v>
      </c>
      <c r="AQ765" s="1"/>
      <c r="AR765" s="1" t="s">
        <v>1684</v>
      </c>
      <c r="AS765" s="1" t="s">
        <v>1685</v>
      </c>
      <c r="AT765" s="1" t="s">
        <v>612</v>
      </c>
      <c r="AU765" s="1" t="n">
        <v>2016</v>
      </c>
      <c r="AV765" s="1" t="n">
        <v>18</v>
      </c>
      <c r="AW765" s="1"/>
      <c r="AX765" s="1"/>
      <c r="AY765" s="1" t="n">
        <v>1</v>
      </c>
      <c r="AZ765" s="1" t="s">
        <v>648</v>
      </c>
      <c r="BA765" s="1" t="s">
        <v>11189</v>
      </c>
      <c r="BB765" s="1" t="n">
        <v>70</v>
      </c>
      <c r="BC765" s="1" t="n">
        <v>71</v>
      </c>
      <c r="BD765" s="1"/>
      <c r="BE765" s="1"/>
      <c r="BF765" s="1"/>
      <c r="BG765" s="1"/>
      <c r="BH765" s="1"/>
      <c r="BI765" s="1" t="n">
        <v>2</v>
      </c>
      <c r="BJ765" s="1" t="s">
        <v>1687</v>
      </c>
      <c r="BK765" s="1" t="s">
        <v>95</v>
      </c>
      <c r="BL765" s="1" t="s">
        <v>1595</v>
      </c>
      <c r="BM765" s="1" t="s">
        <v>11190</v>
      </c>
      <c r="BN765" s="1"/>
      <c r="BO765" s="1"/>
      <c r="BP765" s="1"/>
      <c r="BQ765" s="1"/>
      <c r="BR765" s="1" t="s">
        <v>99</v>
      </c>
      <c r="BS765" s="1" t="s">
        <v>11191</v>
      </c>
      <c r="BT765" s="1" t="str">
        <f aca="false">HYPERLINK("https%3A%2F%2Fwww.webofscience.com%2Fwos%2Fwoscc%2Ffull-record%2FWOS:000377107500194","View Full Record in Web of Science")</f>
        <v>View Full Record in Web of Science</v>
      </c>
    </row>
    <row r="766" customFormat="false" ht="12.75" hidden="false" customHeight="false" outlineLevel="0" collapsed="false">
      <c r="A766" s="1" t="s">
        <v>72</v>
      </c>
      <c r="B766" s="1" t="s">
        <v>11192</v>
      </c>
      <c r="C766" s="1"/>
      <c r="D766" s="1"/>
      <c r="E766" s="1"/>
      <c r="F766" s="1" t="s">
        <v>11193</v>
      </c>
      <c r="G766" s="1"/>
      <c r="H766" s="1"/>
      <c r="I766" s="1" t="s">
        <v>11194</v>
      </c>
      <c r="J766" s="1" t="s">
        <v>1677</v>
      </c>
      <c r="K766" s="1"/>
      <c r="L766" s="1"/>
      <c r="M766" s="1" t="s">
        <v>77</v>
      </c>
      <c r="N766" s="1" t="s">
        <v>52</v>
      </c>
      <c r="O766" s="1"/>
      <c r="P766" s="1"/>
      <c r="Q766" s="1"/>
      <c r="R766" s="1"/>
      <c r="S766" s="1"/>
      <c r="T766" s="1"/>
      <c r="U766" s="1"/>
      <c r="V766" s="1"/>
      <c r="W766" s="1" t="s">
        <v>11195</v>
      </c>
      <c r="X766" s="1" t="s">
        <v>1679</v>
      </c>
      <c r="Y766" s="1"/>
      <c r="Z766" s="1"/>
      <c r="AA766" s="1" t="s">
        <v>11187</v>
      </c>
      <c r="AB766" s="1" t="s">
        <v>11188</v>
      </c>
      <c r="AC766" s="1"/>
      <c r="AD766" s="1"/>
      <c r="AE766" s="1"/>
      <c r="AF766" s="1"/>
      <c r="AG766" s="1" t="n">
        <v>0</v>
      </c>
      <c r="AH766" s="1" t="n">
        <v>0</v>
      </c>
      <c r="AI766" s="1" t="n">
        <v>0</v>
      </c>
      <c r="AJ766" s="1" t="n">
        <v>0</v>
      </c>
      <c r="AK766" s="1" t="n">
        <v>0</v>
      </c>
      <c r="AL766" s="1" t="s">
        <v>607</v>
      </c>
      <c r="AM766" s="1" t="s">
        <v>608</v>
      </c>
      <c r="AN766" s="1" t="s">
        <v>609</v>
      </c>
      <c r="AO766" s="1" t="s">
        <v>1682</v>
      </c>
      <c r="AP766" s="1" t="s">
        <v>1683</v>
      </c>
      <c r="AQ766" s="1"/>
      <c r="AR766" s="1" t="s">
        <v>1684</v>
      </c>
      <c r="AS766" s="1" t="s">
        <v>1685</v>
      </c>
      <c r="AT766" s="1" t="s">
        <v>612</v>
      </c>
      <c r="AU766" s="1" t="n">
        <v>2015</v>
      </c>
      <c r="AV766" s="1" t="n">
        <v>17</v>
      </c>
      <c r="AW766" s="1"/>
      <c r="AX766" s="1"/>
      <c r="AY766" s="1" t="n">
        <v>1</v>
      </c>
      <c r="AZ766" s="1" t="s">
        <v>648</v>
      </c>
      <c r="BA766" s="1" t="s">
        <v>11196</v>
      </c>
      <c r="BB766" s="1" t="n">
        <v>46</v>
      </c>
      <c r="BC766" s="1" t="n">
        <v>47</v>
      </c>
      <c r="BD766" s="1"/>
      <c r="BE766" s="1"/>
      <c r="BF766" s="1"/>
      <c r="BG766" s="1"/>
      <c r="BH766" s="1"/>
      <c r="BI766" s="1" t="n">
        <v>2</v>
      </c>
      <c r="BJ766" s="1" t="s">
        <v>1687</v>
      </c>
      <c r="BK766" s="1" t="s">
        <v>95</v>
      </c>
      <c r="BL766" s="1" t="s">
        <v>1595</v>
      </c>
      <c r="BM766" s="1" t="s">
        <v>3218</v>
      </c>
      <c r="BN766" s="1"/>
      <c r="BO766" s="1"/>
      <c r="BP766" s="1"/>
      <c r="BQ766" s="1"/>
      <c r="BR766" s="1" t="s">
        <v>99</v>
      </c>
      <c r="BS766" s="1" t="s">
        <v>11197</v>
      </c>
      <c r="BT766" s="1" t="str">
        <f aca="false">HYPERLINK("https%3A%2F%2Fwww.webofscience.com%2Fwos%2Fwoscc%2Ffull-record%2FWOS:000366200401119","View Full Record in Web of Science")</f>
        <v>View Full Record in Web of Science</v>
      </c>
    </row>
    <row r="767" customFormat="false" ht="12.75" hidden="false" customHeight="false" outlineLevel="0" collapsed="false">
      <c r="A767" s="1" t="s">
        <v>72</v>
      </c>
      <c r="B767" s="1" t="s">
        <v>11198</v>
      </c>
      <c r="C767" s="1"/>
      <c r="D767" s="1"/>
      <c r="E767" s="1"/>
      <c r="F767" s="1" t="s">
        <v>11199</v>
      </c>
      <c r="G767" s="1"/>
      <c r="H767" s="1"/>
      <c r="I767" s="1" t="s">
        <v>11200</v>
      </c>
      <c r="J767" s="1" t="s">
        <v>5808</v>
      </c>
      <c r="K767" s="1"/>
      <c r="L767" s="1"/>
      <c r="M767" s="1" t="s">
        <v>77</v>
      </c>
      <c r="N767" s="1" t="s">
        <v>78</v>
      </c>
      <c r="O767" s="1"/>
      <c r="P767" s="1"/>
      <c r="Q767" s="1"/>
      <c r="R767" s="1"/>
      <c r="S767" s="1"/>
      <c r="T767" s="1"/>
      <c r="U767" s="1"/>
      <c r="V767" s="1"/>
      <c r="W767" s="1" t="s">
        <v>11201</v>
      </c>
      <c r="X767" s="1" t="s">
        <v>155</v>
      </c>
      <c r="Y767" s="1" t="s">
        <v>11202</v>
      </c>
      <c r="Z767" s="1" t="s">
        <v>8488</v>
      </c>
      <c r="AA767" s="1"/>
      <c r="AB767" s="1" t="s">
        <v>5814</v>
      </c>
      <c r="AC767" s="1"/>
      <c r="AD767" s="1"/>
      <c r="AE767" s="1"/>
      <c r="AF767" s="1"/>
      <c r="AG767" s="1" t="n">
        <v>7</v>
      </c>
      <c r="AH767" s="1" t="n">
        <v>1</v>
      </c>
      <c r="AI767" s="1" t="n">
        <v>1</v>
      </c>
      <c r="AJ767" s="1" t="n">
        <v>1</v>
      </c>
      <c r="AK767" s="1" t="n">
        <v>2</v>
      </c>
      <c r="AL767" s="1" t="s">
        <v>5118</v>
      </c>
      <c r="AM767" s="1" t="s">
        <v>1585</v>
      </c>
      <c r="AN767" s="1" t="s">
        <v>5119</v>
      </c>
      <c r="AO767" s="1" t="s">
        <v>5815</v>
      </c>
      <c r="AP767" s="1" t="s">
        <v>5816</v>
      </c>
      <c r="AQ767" s="1"/>
      <c r="AR767" s="1" t="s">
        <v>5817</v>
      </c>
      <c r="AS767" s="1" t="s">
        <v>5818</v>
      </c>
      <c r="AT767" s="1" t="s">
        <v>11203</v>
      </c>
      <c r="AU767" s="1" t="n">
        <v>2021</v>
      </c>
      <c r="AV767" s="1" t="n">
        <v>41</v>
      </c>
      <c r="AW767" s="1" t="n">
        <v>2</v>
      </c>
      <c r="AX767" s="1"/>
      <c r="AY767" s="1"/>
      <c r="AZ767" s="1"/>
      <c r="BA767" s="1"/>
      <c r="BB767" s="1" t="n">
        <v>326</v>
      </c>
      <c r="BC767" s="1" t="n">
        <v>328</v>
      </c>
      <c r="BD767" s="1"/>
      <c r="BE767" s="1" t="s">
        <v>11204</v>
      </c>
      <c r="BF767" s="1" t="str">
        <f aca="false">HYPERLINK("http://dx.doi.org/10.1080/01443615.2020.1832974","http://dx.doi.org/10.1080/01443615.2020.1832974")</f>
        <v>http://dx.doi.org/10.1080/01443615.2020.1832974</v>
      </c>
      <c r="BG767" s="1"/>
      <c r="BH767" s="1" t="s">
        <v>11205</v>
      </c>
      <c r="BI767" s="1" t="n">
        <v>3</v>
      </c>
      <c r="BJ767" s="1" t="s">
        <v>630</v>
      </c>
      <c r="BK767" s="1" t="s">
        <v>95</v>
      </c>
      <c r="BL767" s="1" t="s">
        <v>630</v>
      </c>
      <c r="BM767" s="1" t="s">
        <v>11206</v>
      </c>
      <c r="BN767" s="1" t="n">
        <v>33427521</v>
      </c>
      <c r="BO767" s="1"/>
      <c r="BP767" s="1"/>
      <c r="BQ767" s="1"/>
      <c r="BR767" s="1" t="s">
        <v>99</v>
      </c>
      <c r="BS767" s="1" t="s">
        <v>11207</v>
      </c>
      <c r="BT767" s="1" t="str">
        <f aca="false">HYPERLINK("https%3A%2F%2Fwww.webofscience.com%2Fwos%2Fwoscc%2Ffull-record%2FWOS:000606872300001","View Full Record in Web of Science")</f>
        <v>View Full Record in Web of Science</v>
      </c>
    </row>
    <row r="768" customFormat="false" ht="12.75" hidden="false" customHeight="false" outlineLevel="0" collapsed="false">
      <c r="A768" s="1" t="s">
        <v>72</v>
      </c>
      <c r="B768" s="1" t="s">
        <v>11208</v>
      </c>
      <c r="C768" s="1"/>
      <c r="D768" s="1"/>
      <c r="E768" s="1"/>
      <c r="F768" s="1" t="s">
        <v>11209</v>
      </c>
      <c r="G768" s="1"/>
      <c r="H768" s="1"/>
      <c r="I768" s="1" t="s">
        <v>11210</v>
      </c>
      <c r="J768" s="1" t="s">
        <v>961</v>
      </c>
      <c r="K768" s="1"/>
      <c r="L768" s="1"/>
      <c r="M768" s="1" t="s">
        <v>77</v>
      </c>
      <c r="N768" s="1" t="s">
        <v>3191</v>
      </c>
      <c r="O768" s="1" t="s">
        <v>8851</v>
      </c>
      <c r="P768" s="1" t="s">
        <v>11211</v>
      </c>
      <c r="Q768" s="1" t="s">
        <v>8853</v>
      </c>
      <c r="R768" s="1"/>
      <c r="S768" s="1"/>
      <c r="T768" s="1" t="s">
        <v>11212</v>
      </c>
      <c r="U768" s="1" t="s">
        <v>11213</v>
      </c>
      <c r="V768" s="1" t="s">
        <v>11214</v>
      </c>
      <c r="W768" s="1" t="s">
        <v>11215</v>
      </c>
      <c r="X768" s="1" t="s">
        <v>11216</v>
      </c>
      <c r="Y768" s="1" t="s">
        <v>11217</v>
      </c>
      <c r="Z768" s="1" t="s">
        <v>11218</v>
      </c>
      <c r="AA768" s="1" t="s">
        <v>11219</v>
      </c>
      <c r="AB768" s="1"/>
      <c r="AC768" s="1"/>
      <c r="AD768" s="1"/>
      <c r="AE768" s="1"/>
      <c r="AF768" s="1"/>
      <c r="AG768" s="1" t="n">
        <v>18</v>
      </c>
      <c r="AH768" s="1" t="n">
        <v>12</v>
      </c>
      <c r="AI768" s="1" t="n">
        <v>12</v>
      </c>
      <c r="AJ768" s="1" t="n">
        <v>0</v>
      </c>
      <c r="AK768" s="1" t="n">
        <v>7</v>
      </c>
      <c r="AL768" s="1" t="s">
        <v>744</v>
      </c>
      <c r="AM768" s="1" t="s">
        <v>267</v>
      </c>
      <c r="AN768" s="1" t="s">
        <v>745</v>
      </c>
      <c r="AO768" s="1" t="s">
        <v>967</v>
      </c>
      <c r="AP768" s="1"/>
      <c r="AQ768" s="1"/>
      <c r="AR768" s="1" t="s">
        <v>969</v>
      </c>
      <c r="AS768" s="1" t="s">
        <v>970</v>
      </c>
      <c r="AT768" s="1" t="s">
        <v>203</v>
      </c>
      <c r="AU768" s="1" t="n">
        <v>2008</v>
      </c>
      <c r="AV768" s="1" t="n">
        <v>20</v>
      </c>
      <c r="AW768" s="1" t="n">
        <v>3</v>
      </c>
      <c r="AX768" s="1"/>
      <c r="AY768" s="1"/>
      <c r="AZ768" s="1"/>
      <c r="BA768" s="1"/>
      <c r="BB768" s="1" t="n">
        <v>384</v>
      </c>
      <c r="BC768" s="1" t="n">
        <v>389</v>
      </c>
      <c r="BD768" s="1"/>
      <c r="BE768" s="1"/>
      <c r="BF768" s="1"/>
      <c r="BG768" s="1"/>
      <c r="BH768" s="1"/>
      <c r="BI768" s="1" t="n">
        <v>6</v>
      </c>
      <c r="BJ768" s="1" t="s">
        <v>456</v>
      </c>
      <c r="BK768" s="1" t="s">
        <v>6677</v>
      </c>
      <c r="BL768" s="1" t="s">
        <v>456</v>
      </c>
      <c r="BM768" s="1" t="s">
        <v>4804</v>
      </c>
      <c r="BN768" s="1" t="n">
        <v>18827767</v>
      </c>
      <c r="BO768" s="1"/>
      <c r="BP768" s="1"/>
      <c r="BQ768" s="1"/>
      <c r="BR768" s="1" t="s">
        <v>99</v>
      </c>
      <c r="BS768" s="1" t="s">
        <v>11220</v>
      </c>
      <c r="BT768" s="1" t="str">
        <f aca="false">HYPERLINK("https%3A%2F%2Fwww.webofscience.com%2Fwos%2Fwoscc%2Ffull-record%2FWOS:000259767000017","View Full Record in Web of Science")</f>
        <v>View Full Record in Web of Science</v>
      </c>
    </row>
    <row r="769" customFormat="false" ht="12.75" hidden="false" customHeight="false" outlineLevel="0" collapsed="false">
      <c r="A769" s="1" t="s">
        <v>72</v>
      </c>
      <c r="B769" s="1" t="s">
        <v>11221</v>
      </c>
      <c r="C769" s="1"/>
      <c r="D769" s="1"/>
      <c r="E769" s="1"/>
      <c r="F769" s="1" t="s">
        <v>11222</v>
      </c>
      <c r="G769" s="1"/>
      <c r="H769" s="1"/>
      <c r="I769" s="1" t="s">
        <v>11223</v>
      </c>
      <c r="J769" s="1" t="s">
        <v>11224</v>
      </c>
      <c r="K769" s="1"/>
      <c r="L769" s="1"/>
      <c r="M769" s="1" t="s">
        <v>77</v>
      </c>
      <c r="N769" s="1" t="s">
        <v>78</v>
      </c>
      <c r="O769" s="1"/>
      <c r="P769" s="1"/>
      <c r="Q769" s="1"/>
      <c r="R769" s="1"/>
      <c r="S769" s="1"/>
      <c r="T769" s="1" t="s">
        <v>11225</v>
      </c>
      <c r="U769" s="1" t="s">
        <v>11226</v>
      </c>
      <c r="V769" s="1" t="s">
        <v>11227</v>
      </c>
      <c r="W769" s="1" t="s">
        <v>11228</v>
      </c>
      <c r="X769" s="1" t="s">
        <v>284</v>
      </c>
      <c r="Y769" s="1" t="s">
        <v>11229</v>
      </c>
      <c r="Z769" s="1" t="s">
        <v>3116</v>
      </c>
      <c r="AA769" s="1"/>
      <c r="AB769" s="1" t="s">
        <v>11230</v>
      </c>
      <c r="AC769" s="1"/>
      <c r="AD769" s="1"/>
      <c r="AE769" s="1"/>
      <c r="AF769" s="1"/>
      <c r="AG769" s="1" t="n">
        <v>19</v>
      </c>
      <c r="AH769" s="1" t="n">
        <v>1</v>
      </c>
      <c r="AI769" s="1" t="n">
        <v>1</v>
      </c>
      <c r="AJ769" s="1" t="n">
        <v>1</v>
      </c>
      <c r="AK769" s="1" t="n">
        <v>6</v>
      </c>
      <c r="AL769" s="1" t="s">
        <v>643</v>
      </c>
      <c r="AM769" s="1" t="s">
        <v>608</v>
      </c>
      <c r="AN769" s="1" t="s">
        <v>609</v>
      </c>
      <c r="AO769" s="1" t="s">
        <v>11231</v>
      </c>
      <c r="AP769" s="1" t="s">
        <v>11232</v>
      </c>
      <c r="AQ769" s="1"/>
      <c r="AR769" s="1" t="s">
        <v>11233</v>
      </c>
      <c r="AS769" s="1" t="s">
        <v>11234</v>
      </c>
      <c r="AT769" s="1" t="s">
        <v>418</v>
      </c>
      <c r="AU769" s="1" t="n">
        <v>2021</v>
      </c>
      <c r="AV769" s="1" t="n">
        <v>43</v>
      </c>
      <c r="AW769" s="1" t="n">
        <v>1</v>
      </c>
      <c r="AX769" s="1"/>
      <c r="AY769" s="1"/>
      <c r="AZ769" s="1"/>
      <c r="BA769" s="1"/>
      <c r="BB769" s="1" t="n">
        <v>61</v>
      </c>
      <c r="BC769" s="1" t="n">
        <v>67</v>
      </c>
      <c r="BD769" s="1"/>
      <c r="BE769" s="1" t="s">
        <v>11235</v>
      </c>
      <c r="BF769" s="1" t="str">
        <f aca="false">HYPERLINK("http://dx.doi.org/10.1111/ijlh.13315","http://dx.doi.org/10.1111/ijlh.13315")</f>
        <v>http://dx.doi.org/10.1111/ijlh.13315</v>
      </c>
      <c r="BG769" s="1"/>
      <c r="BH769" s="1" t="s">
        <v>1489</v>
      </c>
      <c r="BI769" s="1" t="n">
        <v>7</v>
      </c>
      <c r="BJ769" s="1" t="s">
        <v>804</v>
      </c>
      <c r="BK769" s="1" t="s">
        <v>95</v>
      </c>
      <c r="BL769" s="1" t="s">
        <v>804</v>
      </c>
      <c r="BM769" s="1" t="s">
        <v>11236</v>
      </c>
      <c r="BN769" s="1" t="n">
        <v>32931149</v>
      </c>
      <c r="BO769" s="1"/>
      <c r="BP769" s="1"/>
      <c r="BQ769" s="1"/>
      <c r="BR769" s="1" t="s">
        <v>99</v>
      </c>
      <c r="BS769" s="1" t="s">
        <v>11237</v>
      </c>
      <c r="BT769" s="1" t="str">
        <f aca="false">HYPERLINK("https%3A%2F%2Fwww.webofscience.com%2Fwos%2Fwoscc%2Ffull-record%2FWOS:000569189600001","View Full Record in Web of Science")</f>
        <v>View Full Record in Web of Science</v>
      </c>
    </row>
    <row r="770" customFormat="false" ht="12.75" hidden="false" customHeight="false" outlineLevel="0" collapsed="false">
      <c r="A770" s="1" t="s">
        <v>72</v>
      </c>
      <c r="B770" s="1" t="s">
        <v>11238</v>
      </c>
      <c r="C770" s="1"/>
      <c r="D770" s="1"/>
      <c r="E770" s="1"/>
      <c r="F770" s="1" t="s">
        <v>11239</v>
      </c>
      <c r="G770" s="1"/>
      <c r="H770" s="1"/>
      <c r="I770" s="1" t="s">
        <v>11240</v>
      </c>
      <c r="J770" s="1" t="s">
        <v>11241</v>
      </c>
      <c r="K770" s="1"/>
      <c r="L770" s="1"/>
      <c r="M770" s="1" t="s">
        <v>77</v>
      </c>
      <c r="N770" s="1" t="s">
        <v>511</v>
      </c>
      <c r="O770" s="1"/>
      <c r="P770" s="1"/>
      <c r="Q770" s="1"/>
      <c r="R770" s="1"/>
      <c r="S770" s="1"/>
      <c r="T770" s="1" t="s">
        <v>11242</v>
      </c>
      <c r="U770" s="1"/>
      <c r="V770" s="1" t="s">
        <v>11243</v>
      </c>
      <c r="W770" s="1" t="s">
        <v>11244</v>
      </c>
      <c r="X770" s="1"/>
      <c r="Y770" s="1" t="s">
        <v>11245</v>
      </c>
      <c r="Z770" s="1" t="s">
        <v>11246</v>
      </c>
      <c r="AA770" s="1" t="s">
        <v>6459</v>
      </c>
      <c r="AB770" s="1" t="s">
        <v>6460</v>
      </c>
      <c r="AC770" s="1"/>
      <c r="AD770" s="1"/>
      <c r="AE770" s="1"/>
      <c r="AF770" s="1"/>
      <c r="AG770" s="1" t="n">
        <v>12</v>
      </c>
      <c r="AH770" s="1" t="n">
        <v>2</v>
      </c>
      <c r="AI770" s="1" t="n">
        <v>2</v>
      </c>
      <c r="AJ770" s="1" t="n">
        <v>1</v>
      </c>
      <c r="AK770" s="1" t="n">
        <v>1</v>
      </c>
      <c r="AL770" s="1" t="s">
        <v>2521</v>
      </c>
      <c r="AM770" s="1" t="s">
        <v>2522</v>
      </c>
      <c r="AN770" s="1" t="s">
        <v>2523</v>
      </c>
      <c r="AO770" s="1" t="s">
        <v>11247</v>
      </c>
      <c r="AP770" s="1" t="s">
        <v>11248</v>
      </c>
      <c r="AQ770" s="1"/>
      <c r="AR770" s="1" t="s">
        <v>11249</v>
      </c>
      <c r="AS770" s="1" t="s">
        <v>11250</v>
      </c>
      <c r="AT770" s="1" t="s">
        <v>316</v>
      </c>
      <c r="AU770" s="1" t="n">
        <v>2010</v>
      </c>
      <c r="AV770" s="1" t="n">
        <v>18</v>
      </c>
      <c r="AW770" s="1" t="n">
        <v>6</v>
      </c>
      <c r="AX770" s="1"/>
      <c r="AY770" s="1"/>
      <c r="AZ770" s="1"/>
      <c r="BA770" s="1"/>
      <c r="BB770" s="1" t="n">
        <v>575</v>
      </c>
      <c r="BC770" s="1" t="n">
        <v>582</v>
      </c>
      <c r="BD770" s="1"/>
      <c r="BE770" s="1" t="s">
        <v>11251</v>
      </c>
      <c r="BF770" s="1" t="str">
        <f aca="false">HYPERLINK("http://dx.doi.org/10.1007/s10389-010-0347-5","http://dx.doi.org/10.1007/s10389-010-0347-5")</f>
        <v>http://dx.doi.org/10.1007/s10389-010-0347-5</v>
      </c>
      <c r="BG770" s="1"/>
      <c r="BH770" s="1"/>
      <c r="BI770" s="1" t="n">
        <v>8</v>
      </c>
      <c r="BJ770" s="1" t="s">
        <v>6503</v>
      </c>
      <c r="BK770" s="1" t="s">
        <v>145</v>
      </c>
      <c r="BL770" s="1" t="s">
        <v>6503</v>
      </c>
      <c r="BM770" s="1" t="s">
        <v>11252</v>
      </c>
      <c r="BN770" s="1"/>
      <c r="BO770" s="1"/>
      <c r="BP770" s="1"/>
      <c r="BQ770" s="1"/>
      <c r="BR770" s="1" t="s">
        <v>99</v>
      </c>
      <c r="BS770" s="1" t="s">
        <v>11253</v>
      </c>
      <c r="BT770" s="1" t="str">
        <f aca="false">HYPERLINK("https%3A%2F%2Fwww.webofscience.com%2Fwos%2Fwoscc%2Ffull-record%2FWOS:000210749000009","View Full Record in Web of Science")</f>
        <v>View Full Record in Web of Science</v>
      </c>
    </row>
    <row r="771" customFormat="false" ht="12.75" hidden="false" customHeight="false" outlineLevel="0" collapsed="false">
      <c r="A771" s="1" t="s">
        <v>72</v>
      </c>
      <c r="B771" s="1" t="s">
        <v>11254</v>
      </c>
      <c r="C771" s="1"/>
      <c r="D771" s="1"/>
      <c r="E771" s="1"/>
      <c r="F771" s="1" t="s">
        <v>11254</v>
      </c>
      <c r="G771" s="1"/>
      <c r="H771" s="1"/>
      <c r="I771" s="1" t="s">
        <v>11255</v>
      </c>
      <c r="J771" s="1" t="s">
        <v>257</v>
      </c>
      <c r="K771" s="1"/>
      <c r="L771" s="1"/>
      <c r="M771" s="1" t="s">
        <v>77</v>
      </c>
      <c r="N771" s="1" t="s">
        <v>511</v>
      </c>
      <c r="O771" s="1"/>
      <c r="P771" s="1"/>
      <c r="Q771" s="1"/>
      <c r="R771" s="1"/>
      <c r="S771" s="1"/>
      <c r="T771" s="1" t="s">
        <v>11256</v>
      </c>
      <c r="U771" s="1"/>
      <c r="V771" s="1" t="s">
        <v>11257</v>
      </c>
      <c r="W771" s="1" t="s">
        <v>11258</v>
      </c>
      <c r="X771" s="1"/>
      <c r="Y771" s="1" t="s">
        <v>11259</v>
      </c>
      <c r="Z771" s="1"/>
      <c r="AA771" s="1"/>
      <c r="AB771" s="1"/>
      <c r="AC771" s="1"/>
      <c r="AD771" s="1"/>
      <c r="AE771" s="1"/>
      <c r="AF771" s="1"/>
      <c r="AG771" s="1" t="n">
        <v>10</v>
      </c>
      <c r="AH771" s="1" t="n">
        <v>0</v>
      </c>
      <c r="AI771" s="1" t="n">
        <v>0</v>
      </c>
      <c r="AJ771" s="1" t="n">
        <v>2</v>
      </c>
      <c r="AK771" s="1" t="n">
        <v>8</v>
      </c>
      <c r="AL771" s="1" t="s">
        <v>257</v>
      </c>
      <c r="AM771" s="1" t="s">
        <v>267</v>
      </c>
      <c r="AN771" s="1" t="s">
        <v>887</v>
      </c>
      <c r="AO771" s="1" t="s">
        <v>269</v>
      </c>
      <c r="AP771" s="1"/>
      <c r="AQ771" s="1"/>
      <c r="AR771" s="1" t="s">
        <v>270</v>
      </c>
      <c r="AS771" s="1" t="s">
        <v>271</v>
      </c>
      <c r="AT771" s="1" t="s">
        <v>144</v>
      </c>
      <c r="AU771" s="1" t="n">
        <v>2005</v>
      </c>
      <c r="AV771" s="1" t="n">
        <v>29</v>
      </c>
      <c r="AW771" s="1" t="n">
        <v>1</v>
      </c>
      <c r="AX771" s="1"/>
      <c r="AY771" s="1"/>
      <c r="AZ771" s="1"/>
      <c r="BA771" s="1"/>
      <c r="BB771" s="1" t="n">
        <v>351</v>
      </c>
      <c r="BC771" s="1" t="n">
        <v>360</v>
      </c>
      <c r="BD771" s="1"/>
      <c r="BE771" s="1"/>
      <c r="BF771" s="1"/>
      <c r="BG771" s="1"/>
      <c r="BH771" s="1"/>
      <c r="BI771" s="1" t="n">
        <v>10</v>
      </c>
      <c r="BJ771" s="1" t="s">
        <v>272</v>
      </c>
      <c r="BK771" s="1" t="s">
        <v>273</v>
      </c>
      <c r="BL771" s="1" t="s">
        <v>272</v>
      </c>
      <c r="BM771" s="1" t="s">
        <v>11260</v>
      </c>
      <c r="BN771" s="1" t="n">
        <v>16117347</v>
      </c>
      <c r="BO771" s="1"/>
      <c r="BP771" s="1"/>
      <c r="BQ771" s="1"/>
      <c r="BR771" s="1" t="s">
        <v>99</v>
      </c>
      <c r="BS771" s="1" t="s">
        <v>11261</v>
      </c>
      <c r="BT771" s="1" t="str">
        <f aca="false">HYPERLINK("https%3A%2F%2Fwww.webofscience.com%2Fwos%2Fwoscc%2Ffull-record%2FWOS:000230673800056","View Full Record in Web of Science")</f>
        <v>View Full Record in Web of Science</v>
      </c>
    </row>
    <row r="772" customFormat="false" ht="12.75" hidden="false" customHeight="false" outlineLevel="0" collapsed="false">
      <c r="A772" s="1" t="s">
        <v>72</v>
      </c>
      <c r="B772" s="1" t="s">
        <v>11262</v>
      </c>
      <c r="C772" s="1"/>
      <c r="D772" s="1"/>
      <c r="E772" s="1"/>
      <c r="F772" s="1" t="s">
        <v>11263</v>
      </c>
      <c r="G772" s="1"/>
      <c r="H772" s="1"/>
      <c r="I772" s="1" t="s">
        <v>11264</v>
      </c>
      <c r="J772" s="1" t="s">
        <v>11265</v>
      </c>
      <c r="K772" s="1"/>
      <c r="L772" s="1"/>
      <c r="M772" s="1" t="s">
        <v>77</v>
      </c>
      <c r="N772" s="1" t="s">
        <v>78</v>
      </c>
      <c r="O772" s="1"/>
      <c r="P772" s="1"/>
      <c r="Q772" s="1"/>
      <c r="R772" s="1"/>
      <c r="S772" s="1"/>
      <c r="T772" s="1" t="s">
        <v>11266</v>
      </c>
      <c r="U772" s="1" t="s">
        <v>11267</v>
      </c>
      <c r="V772" s="1" t="s">
        <v>11268</v>
      </c>
      <c r="W772" s="1" t="s">
        <v>11269</v>
      </c>
      <c r="X772" s="1" t="s">
        <v>964</v>
      </c>
      <c r="Y772" s="1" t="s">
        <v>11270</v>
      </c>
      <c r="Z772" s="1" t="s">
        <v>11271</v>
      </c>
      <c r="AA772" s="1" t="s">
        <v>11272</v>
      </c>
      <c r="AB772" s="1" t="s">
        <v>11273</v>
      </c>
      <c r="AC772" s="1" t="s">
        <v>11274</v>
      </c>
      <c r="AD772" s="1" t="s">
        <v>1203</v>
      </c>
      <c r="AE772" s="1" t="s">
        <v>11275</v>
      </c>
      <c r="AF772" s="1"/>
      <c r="AG772" s="1" t="n">
        <v>43</v>
      </c>
      <c r="AH772" s="1" t="n">
        <v>6</v>
      </c>
      <c r="AI772" s="1" t="n">
        <v>8</v>
      </c>
      <c r="AJ772" s="1" t="n">
        <v>0</v>
      </c>
      <c r="AK772" s="1" t="n">
        <v>2</v>
      </c>
      <c r="AL772" s="1" t="s">
        <v>643</v>
      </c>
      <c r="AM772" s="1" t="s">
        <v>608</v>
      </c>
      <c r="AN772" s="1" t="s">
        <v>609</v>
      </c>
      <c r="AO772" s="1" t="s">
        <v>11276</v>
      </c>
      <c r="AP772" s="1" t="s">
        <v>11277</v>
      </c>
      <c r="AQ772" s="1"/>
      <c r="AR772" s="1" t="s">
        <v>11278</v>
      </c>
      <c r="AS772" s="1" t="s">
        <v>11279</v>
      </c>
      <c r="AT772" s="1" t="s">
        <v>248</v>
      </c>
      <c r="AU772" s="1" t="n">
        <v>2012</v>
      </c>
      <c r="AV772" s="1" t="n">
        <v>30</v>
      </c>
      <c r="AW772" s="1" t="n">
        <v>7</v>
      </c>
      <c r="AX772" s="1"/>
      <c r="AY772" s="1"/>
      <c r="AZ772" s="1"/>
      <c r="BA772" s="1"/>
      <c r="BB772" s="1" t="n">
        <v>597</v>
      </c>
      <c r="BC772" s="1" t="n">
        <v>603</v>
      </c>
      <c r="BD772" s="1"/>
      <c r="BE772" s="1" t="s">
        <v>11280</v>
      </c>
      <c r="BF772" s="1" t="str">
        <f aca="false">HYPERLINK("http://dx.doi.org/10.1002/cbf.2839","http://dx.doi.org/10.1002/cbf.2839")</f>
        <v>http://dx.doi.org/10.1002/cbf.2839</v>
      </c>
      <c r="BG772" s="1"/>
      <c r="BH772" s="1"/>
      <c r="BI772" s="1" t="n">
        <v>7</v>
      </c>
      <c r="BJ772" s="1" t="s">
        <v>11281</v>
      </c>
      <c r="BK772" s="1" t="s">
        <v>95</v>
      </c>
      <c r="BL772" s="1" t="s">
        <v>11281</v>
      </c>
      <c r="BM772" s="1" t="s">
        <v>11282</v>
      </c>
      <c r="BN772" s="1" t="n">
        <v>22570305</v>
      </c>
      <c r="BO772" s="1"/>
      <c r="BP772" s="1"/>
      <c r="BQ772" s="1"/>
      <c r="BR772" s="1" t="s">
        <v>99</v>
      </c>
      <c r="BS772" s="1" t="s">
        <v>11283</v>
      </c>
      <c r="BT772" s="1" t="str">
        <f aca="false">HYPERLINK("https%3A%2F%2Fwww.webofscience.com%2Fwos%2Fwoscc%2Ffull-record%2FWOS:000309419400010","View Full Record in Web of Science")</f>
        <v>View Full Record in Web of Science</v>
      </c>
    </row>
    <row r="773" customFormat="false" ht="12.75" hidden="false" customHeight="false" outlineLevel="0" collapsed="false">
      <c r="A773" s="1" t="s">
        <v>72</v>
      </c>
      <c r="B773" s="1" t="s">
        <v>11284</v>
      </c>
      <c r="C773" s="1"/>
      <c r="D773" s="1"/>
      <c r="E773" s="1"/>
      <c r="F773" s="1" t="s">
        <v>11285</v>
      </c>
      <c r="G773" s="1"/>
      <c r="H773" s="1"/>
      <c r="I773" s="1" t="s">
        <v>11286</v>
      </c>
      <c r="J773" s="1" t="s">
        <v>7612</v>
      </c>
      <c r="K773" s="1"/>
      <c r="L773" s="1"/>
      <c r="M773" s="1" t="s">
        <v>77</v>
      </c>
      <c r="N773" s="1" t="s">
        <v>78</v>
      </c>
      <c r="O773" s="1"/>
      <c r="P773" s="1"/>
      <c r="Q773" s="1"/>
      <c r="R773" s="1"/>
      <c r="S773" s="1"/>
      <c r="T773" s="1" t="s">
        <v>11287</v>
      </c>
      <c r="U773" s="1" t="s">
        <v>11288</v>
      </c>
      <c r="V773" s="1" t="s">
        <v>11289</v>
      </c>
      <c r="W773" s="1" t="s">
        <v>11290</v>
      </c>
      <c r="X773" s="1" t="s">
        <v>328</v>
      </c>
      <c r="Y773" s="1" t="s">
        <v>11291</v>
      </c>
      <c r="Z773" s="1" t="s">
        <v>11292</v>
      </c>
      <c r="AA773" s="1"/>
      <c r="AB773" s="1" t="s">
        <v>11293</v>
      </c>
      <c r="AC773" s="1"/>
      <c r="AD773" s="1"/>
      <c r="AE773" s="1"/>
      <c r="AF773" s="1"/>
      <c r="AG773" s="1" t="n">
        <v>21</v>
      </c>
      <c r="AH773" s="1" t="n">
        <v>2</v>
      </c>
      <c r="AI773" s="1" t="n">
        <v>3</v>
      </c>
      <c r="AJ773" s="1" t="n">
        <v>1</v>
      </c>
      <c r="AK773" s="1" t="n">
        <v>9</v>
      </c>
      <c r="AL773" s="1" t="s">
        <v>158</v>
      </c>
      <c r="AM773" s="1" t="s">
        <v>159</v>
      </c>
      <c r="AN773" s="1" t="s">
        <v>160</v>
      </c>
      <c r="AO773" s="1" t="s">
        <v>7619</v>
      </c>
      <c r="AP773" s="1"/>
      <c r="AQ773" s="1"/>
      <c r="AR773" s="1" t="s">
        <v>7612</v>
      </c>
      <c r="AS773" s="1" t="s">
        <v>7621</v>
      </c>
      <c r="AT773" s="1"/>
      <c r="AU773" s="1" t="n">
        <v>2012</v>
      </c>
      <c r="AV773" s="1" t="n">
        <v>35</v>
      </c>
      <c r="AW773" s="1" t="s">
        <v>11294</v>
      </c>
      <c r="AX773" s="1"/>
      <c r="AY773" s="1"/>
      <c r="AZ773" s="1"/>
      <c r="BA773" s="1"/>
      <c r="BB773" s="1" t="n">
        <v>414</v>
      </c>
      <c r="BC773" s="1" t="n">
        <v>418</v>
      </c>
      <c r="BD773" s="1"/>
      <c r="BE773" s="1" t="s">
        <v>11295</v>
      </c>
      <c r="BF773" s="1" t="str">
        <f aca="false">HYPERLINK("http://dx.doi.org/10.1159/000341071","http://dx.doi.org/10.1159/000341071")</f>
        <v>http://dx.doi.org/10.1159/000341071</v>
      </c>
      <c r="BG773" s="1"/>
      <c r="BH773" s="1"/>
      <c r="BI773" s="1" t="n">
        <v>5</v>
      </c>
      <c r="BJ773" s="1" t="s">
        <v>2795</v>
      </c>
      <c r="BK773" s="1" t="s">
        <v>95</v>
      </c>
      <c r="BL773" s="1" t="s">
        <v>2795</v>
      </c>
      <c r="BM773" s="1" t="s">
        <v>11296</v>
      </c>
      <c r="BN773" s="1" t="n">
        <v>22846972</v>
      </c>
      <c r="BO773" s="1"/>
      <c r="BP773" s="1"/>
      <c r="BQ773" s="1"/>
      <c r="BR773" s="1" t="s">
        <v>99</v>
      </c>
      <c r="BS773" s="1" t="s">
        <v>11297</v>
      </c>
      <c r="BT773" s="1" t="str">
        <f aca="false">HYPERLINK("https%3A%2F%2Fwww.webofscience.com%2Fwos%2Fwoscc%2Ffull-record%2FWOS:000307424400003","View Full Record in Web of Science")</f>
        <v>View Full Record in Web of Science</v>
      </c>
    </row>
    <row r="774" customFormat="false" ht="12.75" hidden="false" customHeight="false" outlineLevel="0" collapsed="false">
      <c r="A774" s="1" t="s">
        <v>101</v>
      </c>
      <c r="B774" s="1" t="s">
        <v>11298</v>
      </c>
      <c r="C774" s="1"/>
      <c r="D774" s="1" t="s">
        <v>11299</v>
      </c>
      <c r="E774" s="1"/>
      <c r="F774" s="1" t="s">
        <v>11300</v>
      </c>
      <c r="G774" s="1"/>
      <c r="H774" s="1"/>
      <c r="I774" s="1" t="s">
        <v>11301</v>
      </c>
      <c r="J774" s="1" t="s">
        <v>11302</v>
      </c>
      <c r="K774" s="1" t="s">
        <v>7120</v>
      </c>
      <c r="L774" s="1"/>
      <c r="M774" s="1" t="s">
        <v>77</v>
      </c>
      <c r="N774" s="1" t="s">
        <v>108</v>
      </c>
      <c r="O774" s="1" t="s">
        <v>11303</v>
      </c>
      <c r="P774" s="1" t="s">
        <v>11304</v>
      </c>
      <c r="Q774" s="1" t="s">
        <v>111</v>
      </c>
      <c r="R774" s="1"/>
      <c r="S774" s="1"/>
      <c r="T774" s="1" t="s">
        <v>11305</v>
      </c>
      <c r="U774" s="1"/>
      <c r="V774" s="1" t="s">
        <v>11306</v>
      </c>
      <c r="W774" s="1" t="s">
        <v>11307</v>
      </c>
      <c r="X774" s="1" t="s">
        <v>386</v>
      </c>
      <c r="Y774" s="1" t="s">
        <v>11308</v>
      </c>
      <c r="Z774" s="1" t="s">
        <v>8252</v>
      </c>
      <c r="AA774" s="1"/>
      <c r="AB774" s="1"/>
      <c r="AC774" s="1"/>
      <c r="AD774" s="1"/>
      <c r="AE774" s="1"/>
      <c r="AF774" s="1"/>
      <c r="AG774" s="1" t="n">
        <v>37</v>
      </c>
      <c r="AH774" s="1" t="n">
        <v>0</v>
      </c>
      <c r="AI774" s="1" t="n">
        <v>0</v>
      </c>
      <c r="AJ774" s="1" t="n">
        <v>2</v>
      </c>
      <c r="AK774" s="1" t="n">
        <v>4</v>
      </c>
      <c r="AL774" s="1" t="s">
        <v>7130</v>
      </c>
      <c r="AM774" s="1" t="s">
        <v>664</v>
      </c>
      <c r="AN774" s="1" t="s">
        <v>7131</v>
      </c>
      <c r="AO774" s="1" t="s">
        <v>7132</v>
      </c>
      <c r="AP774" s="1"/>
      <c r="AQ774" s="1"/>
      <c r="AR774" s="1" t="s">
        <v>7133</v>
      </c>
      <c r="AS774" s="1"/>
      <c r="AT774" s="1"/>
      <c r="AU774" s="1" t="n">
        <v>2022</v>
      </c>
      <c r="AV774" s="1"/>
      <c r="AW774" s="1"/>
      <c r="AX774" s="1"/>
      <c r="AY774" s="1"/>
      <c r="AZ774" s="1"/>
      <c r="BA774" s="1"/>
      <c r="BB774" s="1" t="n">
        <v>687</v>
      </c>
      <c r="BC774" s="1" t="n">
        <v>706</v>
      </c>
      <c r="BD774" s="1"/>
      <c r="BE774" s="1"/>
      <c r="BF774" s="1"/>
      <c r="BG774" s="1"/>
      <c r="BH774" s="1"/>
      <c r="BI774" s="1" t="n">
        <v>20</v>
      </c>
      <c r="BJ774" s="1" t="s">
        <v>11309</v>
      </c>
      <c r="BK774" s="1" t="s">
        <v>127</v>
      </c>
      <c r="BL774" s="1" t="s">
        <v>672</v>
      </c>
      <c r="BM774" s="1" t="s">
        <v>11310</v>
      </c>
      <c r="BN774" s="1"/>
      <c r="BO774" s="1"/>
      <c r="BP774" s="1"/>
      <c r="BQ774" s="1"/>
      <c r="BR774" s="1" t="s">
        <v>99</v>
      </c>
      <c r="BS774" s="1" t="s">
        <v>11311</v>
      </c>
      <c r="BT774" s="1" t="str">
        <f aca="false">HYPERLINK("https%3A%2F%2Fwww.webofscience.com%2Fwos%2Fwoscc%2Ffull-record%2FWOS:000838680600037","View Full Record in Web of Science")</f>
        <v>View Full Record in Web of Science</v>
      </c>
    </row>
    <row r="775" customFormat="false" ht="12.75" hidden="false" customHeight="false" outlineLevel="0" collapsed="false">
      <c r="A775" s="1" t="s">
        <v>72</v>
      </c>
      <c r="B775" s="1" t="s">
        <v>11312</v>
      </c>
      <c r="C775" s="1"/>
      <c r="D775" s="1"/>
      <c r="E775" s="1"/>
      <c r="F775" s="1" t="s">
        <v>11313</v>
      </c>
      <c r="G775" s="1"/>
      <c r="H775" s="1"/>
      <c r="I775" s="1" t="s">
        <v>11314</v>
      </c>
      <c r="J775" s="1" t="s">
        <v>11315</v>
      </c>
      <c r="K775" s="1"/>
      <c r="L775" s="1"/>
      <c r="M775" s="1" t="s">
        <v>77</v>
      </c>
      <c r="N775" s="1" t="s">
        <v>511</v>
      </c>
      <c r="O775" s="1"/>
      <c r="P775" s="1"/>
      <c r="Q775" s="1"/>
      <c r="R775" s="1"/>
      <c r="S775" s="1"/>
      <c r="T775" s="1" t="s">
        <v>11316</v>
      </c>
      <c r="U775" s="1"/>
      <c r="V775" s="1" t="s">
        <v>11317</v>
      </c>
      <c r="W775" s="1" t="s">
        <v>11318</v>
      </c>
      <c r="X775" s="1" t="s">
        <v>1232</v>
      </c>
      <c r="Y775" s="1" t="s">
        <v>2536</v>
      </c>
      <c r="Z775" s="1" t="s">
        <v>2537</v>
      </c>
      <c r="AA775" s="1" t="s">
        <v>11319</v>
      </c>
      <c r="AB775" s="1" t="s">
        <v>11320</v>
      </c>
      <c r="AC775" s="1"/>
      <c r="AD775" s="1"/>
      <c r="AE775" s="1"/>
      <c r="AF775" s="1"/>
      <c r="AG775" s="1" t="n">
        <v>18</v>
      </c>
      <c r="AH775" s="1" t="n">
        <v>2</v>
      </c>
      <c r="AI775" s="1" t="n">
        <v>2</v>
      </c>
      <c r="AJ775" s="1" t="n">
        <v>0</v>
      </c>
      <c r="AK775" s="1" t="n">
        <v>0</v>
      </c>
      <c r="AL775" s="1" t="s">
        <v>643</v>
      </c>
      <c r="AM775" s="1" t="s">
        <v>608</v>
      </c>
      <c r="AN775" s="1" t="s">
        <v>609</v>
      </c>
      <c r="AO775" s="1" t="s">
        <v>11321</v>
      </c>
      <c r="AP775" s="1" t="s">
        <v>11322</v>
      </c>
      <c r="AQ775" s="1"/>
      <c r="AR775" s="1" t="s">
        <v>11323</v>
      </c>
      <c r="AS775" s="1" t="s">
        <v>11324</v>
      </c>
      <c r="AT775" s="1" t="s">
        <v>1591</v>
      </c>
      <c r="AU775" s="1" t="n">
        <v>2022</v>
      </c>
      <c r="AV775" s="1" t="n">
        <v>13</v>
      </c>
      <c r="AW775" s="1" t="n">
        <v>4</v>
      </c>
      <c r="AX775" s="1"/>
      <c r="AY775" s="1"/>
      <c r="AZ775" s="1"/>
      <c r="BA775" s="1"/>
      <c r="BB775" s="1" t="n">
        <v>478</v>
      </c>
      <c r="BC775" s="1" t="n">
        <v>488</v>
      </c>
      <c r="BD775" s="1"/>
      <c r="BE775" s="1" t="s">
        <v>11325</v>
      </c>
      <c r="BF775" s="1" t="str">
        <f aca="false">HYPERLINK("http://dx.doi.org/10.1002/jrsm.1556","http://dx.doi.org/10.1002/jrsm.1556")</f>
        <v>http://dx.doi.org/10.1002/jrsm.1556</v>
      </c>
      <c r="BG775" s="1"/>
      <c r="BH775" s="1" t="s">
        <v>6955</v>
      </c>
      <c r="BI775" s="1" t="n">
        <v>11</v>
      </c>
      <c r="BJ775" s="1" t="s">
        <v>11326</v>
      </c>
      <c r="BK775" s="1" t="s">
        <v>95</v>
      </c>
      <c r="BL775" s="1" t="s">
        <v>11327</v>
      </c>
      <c r="BM775" s="1" t="s">
        <v>11328</v>
      </c>
      <c r="BN775" s="1" t="n">
        <v>35278034</v>
      </c>
      <c r="BO775" s="1"/>
      <c r="BP775" s="1"/>
      <c r="BQ775" s="1"/>
      <c r="BR775" s="1" t="s">
        <v>99</v>
      </c>
      <c r="BS775" s="1" t="s">
        <v>11329</v>
      </c>
      <c r="BT775" s="1" t="str">
        <f aca="false">HYPERLINK("https%3A%2F%2Fwww.webofscience.com%2Fwos%2Fwoscc%2Ffull-record%2FWOS:000771709300001","View Full Record in Web of Science")</f>
        <v>View Full Record in Web of Science</v>
      </c>
    </row>
    <row r="776" customFormat="false" ht="12.75" hidden="false" customHeight="false" outlineLevel="0" collapsed="false">
      <c r="A776" s="1" t="s">
        <v>72</v>
      </c>
      <c r="B776" s="1" t="s">
        <v>11330</v>
      </c>
      <c r="C776" s="1"/>
      <c r="D776" s="1"/>
      <c r="E776" s="1"/>
      <c r="F776" s="1" t="s">
        <v>11331</v>
      </c>
      <c r="G776" s="1"/>
      <c r="H776" s="1"/>
      <c r="I776" s="1" t="s">
        <v>11332</v>
      </c>
      <c r="J776" s="1" t="s">
        <v>11333</v>
      </c>
      <c r="K776" s="1"/>
      <c r="L776" s="1"/>
      <c r="M776" s="1" t="s">
        <v>11334</v>
      </c>
      <c r="N776" s="1" t="s">
        <v>755</v>
      </c>
      <c r="O776" s="1"/>
      <c r="P776" s="1"/>
      <c r="Q776" s="1"/>
      <c r="R776" s="1"/>
      <c r="S776" s="1"/>
      <c r="T776" s="1"/>
      <c r="U776" s="1"/>
      <c r="V776" s="1"/>
      <c r="W776" s="1" t="s">
        <v>11335</v>
      </c>
      <c r="X776" s="1"/>
      <c r="Y776" s="1" t="s">
        <v>11336</v>
      </c>
      <c r="Z776" s="1" t="s">
        <v>11337</v>
      </c>
      <c r="AA776" s="1" t="s">
        <v>11338</v>
      </c>
      <c r="AB776" s="1" t="s">
        <v>11339</v>
      </c>
      <c r="AC776" s="1"/>
      <c r="AD776" s="1"/>
      <c r="AE776" s="1"/>
      <c r="AF776" s="1"/>
      <c r="AG776" s="1" t="n">
        <v>0</v>
      </c>
      <c r="AH776" s="1" t="n">
        <v>0</v>
      </c>
      <c r="AI776" s="1" t="n">
        <v>0</v>
      </c>
      <c r="AJ776" s="1" t="n">
        <v>0</v>
      </c>
      <c r="AK776" s="1" t="n">
        <v>0</v>
      </c>
      <c r="AL776" s="1" t="s">
        <v>11340</v>
      </c>
      <c r="AM776" s="1" t="s">
        <v>11341</v>
      </c>
      <c r="AN776" s="1" t="s">
        <v>11342</v>
      </c>
      <c r="AO776" s="1" t="s">
        <v>11343</v>
      </c>
      <c r="AP776" s="1" t="s">
        <v>11344</v>
      </c>
      <c r="AQ776" s="1"/>
      <c r="AR776" s="1" t="s">
        <v>11345</v>
      </c>
      <c r="AS776" s="1" t="s">
        <v>11346</v>
      </c>
      <c r="AT776" s="1" t="s">
        <v>4451</v>
      </c>
      <c r="AU776" s="1" t="n">
        <v>2021</v>
      </c>
      <c r="AV776" s="1" t="n">
        <v>112</v>
      </c>
      <c r="AW776" s="1" t="n">
        <v>10</v>
      </c>
      <c r="AX776" s="1"/>
      <c r="AY776" s="1"/>
      <c r="AZ776" s="1"/>
      <c r="BA776" s="1"/>
      <c r="BB776" s="1" t="n">
        <v>920</v>
      </c>
      <c r="BC776" s="1" t="n">
        <v>920</v>
      </c>
      <c r="BD776" s="1"/>
      <c r="BE776" s="1" t="s">
        <v>11347</v>
      </c>
      <c r="BF776" s="1" t="str">
        <f aca="false">HYPERLINK("http://dx.doi.org/10.1016/j.ad.2020.02.007","http://dx.doi.org/10.1016/j.ad.2020.02.007")</f>
        <v>http://dx.doi.org/10.1016/j.ad.2020.02.007</v>
      </c>
      <c r="BG776" s="1"/>
      <c r="BH776" s="1" t="s">
        <v>11077</v>
      </c>
      <c r="BI776" s="1" t="n">
        <v>1</v>
      </c>
      <c r="BJ776" s="1" t="s">
        <v>2370</v>
      </c>
      <c r="BK776" s="1" t="s">
        <v>145</v>
      </c>
      <c r="BL776" s="1" t="s">
        <v>2370</v>
      </c>
      <c r="BM776" s="1" t="s">
        <v>11348</v>
      </c>
      <c r="BN776" s="1" t="n">
        <v>33476586</v>
      </c>
      <c r="BO776" s="1" t="s">
        <v>786</v>
      </c>
      <c r="BP776" s="1"/>
      <c r="BQ776" s="1"/>
      <c r="BR776" s="1" t="s">
        <v>99</v>
      </c>
      <c r="BS776" s="1" t="s">
        <v>11349</v>
      </c>
      <c r="BT776" s="1" t="str">
        <f aca="false">HYPERLINK("https%3A%2F%2Fwww.webofscience.com%2Fwos%2Fwoscc%2Ffull-record%2FWOS:000713993300014","View Full Record in Web of Science")</f>
        <v>View Full Record in Web of Science</v>
      </c>
    </row>
    <row r="777" customFormat="false" ht="12.75" hidden="false" customHeight="false" outlineLevel="0" collapsed="false">
      <c r="A777" s="1" t="s">
        <v>72</v>
      </c>
      <c r="B777" s="1" t="s">
        <v>11350</v>
      </c>
      <c r="C777" s="1"/>
      <c r="D777" s="1"/>
      <c r="E777" s="1"/>
      <c r="F777" s="1" t="s">
        <v>11351</v>
      </c>
      <c r="G777" s="1"/>
      <c r="H777" s="1"/>
      <c r="I777" s="1" t="s">
        <v>11352</v>
      </c>
      <c r="J777" s="1" t="s">
        <v>1576</v>
      </c>
      <c r="K777" s="1"/>
      <c r="L777" s="1"/>
      <c r="M777" s="1" t="s">
        <v>77</v>
      </c>
      <c r="N777" s="1" t="s">
        <v>52</v>
      </c>
      <c r="O777" s="1" t="s">
        <v>1577</v>
      </c>
      <c r="P777" s="1" t="s">
        <v>1578</v>
      </c>
      <c r="Q777" s="1" t="s">
        <v>1579</v>
      </c>
      <c r="R777" s="1"/>
      <c r="S777" s="1"/>
      <c r="T777" s="1"/>
      <c r="U777" s="1"/>
      <c r="V777" s="1"/>
      <c r="W777" s="1" t="s">
        <v>11353</v>
      </c>
      <c r="X777" s="1" t="s">
        <v>11354</v>
      </c>
      <c r="Y777" s="1"/>
      <c r="Z777" s="1"/>
      <c r="AA777" s="1" t="s">
        <v>11355</v>
      </c>
      <c r="AB777" s="1" t="s">
        <v>11356</v>
      </c>
      <c r="AC777" s="1"/>
      <c r="AD777" s="1"/>
      <c r="AE777" s="1"/>
      <c r="AF777" s="1"/>
      <c r="AG777" s="1" t="n">
        <v>0</v>
      </c>
      <c r="AH777" s="1" t="n">
        <v>0</v>
      </c>
      <c r="AI777" s="1" t="n">
        <v>0</v>
      </c>
      <c r="AJ777" s="1" t="n">
        <v>0</v>
      </c>
      <c r="AK777" s="1" t="n">
        <v>0</v>
      </c>
      <c r="AL777" s="1" t="s">
        <v>1584</v>
      </c>
      <c r="AM777" s="1" t="s">
        <v>1585</v>
      </c>
      <c r="AN777" s="1" t="s">
        <v>1586</v>
      </c>
      <c r="AO777" s="1" t="s">
        <v>1587</v>
      </c>
      <c r="AP777" s="1" t="s">
        <v>1588</v>
      </c>
      <c r="AQ777" s="1"/>
      <c r="AR777" s="1" t="s">
        <v>1589</v>
      </c>
      <c r="AS777" s="1" t="s">
        <v>1590</v>
      </c>
      <c r="AT777" s="1" t="s">
        <v>1591</v>
      </c>
      <c r="AU777" s="1" t="n">
        <v>2019</v>
      </c>
      <c r="AV777" s="1" t="n">
        <v>37</v>
      </c>
      <c r="AW777" s="1"/>
      <c r="AX777" s="1"/>
      <c r="AY777" s="1" t="n">
        <v>1</v>
      </c>
      <c r="AZ777" s="1"/>
      <c r="BA777" s="1"/>
      <c r="BB777" s="1" t="s">
        <v>11357</v>
      </c>
      <c r="BC777" s="1" t="s">
        <v>11357</v>
      </c>
      <c r="BD777" s="1"/>
      <c r="BE777" s="1" t="s">
        <v>11358</v>
      </c>
      <c r="BF777" s="1" t="str">
        <f aca="false">HYPERLINK("http://dx.doi.org/10.1097/01.hjh.0000573964.36817.b0","http://dx.doi.org/10.1097/01.hjh.0000573964.36817.b0")</f>
        <v>http://dx.doi.org/10.1097/01.hjh.0000573964.36817.b0</v>
      </c>
      <c r="BG777" s="1"/>
      <c r="BH777" s="1"/>
      <c r="BI777" s="1" t="n">
        <v>1</v>
      </c>
      <c r="BJ777" s="1" t="s">
        <v>1594</v>
      </c>
      <c r="BK777" s="1" t="s">
        <v>251</v>
      </c>
      <c r="BL777" s="1" t="s">
        <v>1595</v>
      </c>
      <c r="BM777" s="1" t="s">
        <v>1596</v>
      </c>
      <c r="BN777" s="1"/>
      <c r="BO777" s="1"/>
      <c r="BP777" s="1"/>
      <c r="BQ777" s="1"/>
      <c r="BR777" s="1" t="s">
        <v>99</v>
      </c>
      <c r="BS777" s="1" t="s">
        <v>11359</v>
      </c>
      <c r="BT777" s="1" t="str">
        <f aca="false">HYPERLINK("https%3A%2F%2Fwww.webofscience.com%2Fwos%2Fwoscc%2Ffull-record%2FWOS:000481429700929","View Full Record in Web of Science")</f>
        <v>View Full Record in Web of Science</v>
      </c>
    </row>
    <row r="778" customFormat="false" ht="12.75" hidden="false" customHeight="false" outlineLevel="0" collapsed="false">
      <c r="A778" s="1" t="s">
        <v>72</v>
      </c>
      <c r="B778" s="1" t="s">
        <v>11360</v>
      </c>
      <c r="C778" s="1"/>
      <c r="D778" s="1"/>
      <c r="E778" s="1"/>
      <c r="F778" s="1" t="s">
        <v>11361</v>
      </c>
      <c r="G778" s="1"/>
      <c r="H778" s="1"/>
      <c r="I778" s="1" t="s">
        <v>11362</v>
      </c>
      <c r="J778" s="1" t="s">
        <v>2209</v>
      </c>
      <c r="K778" s="1"/>
      <c r="L778" s="1"/>
      <c r="M778" s="1" t="s">
        <v>77</v>
      </c>
      <c r="N778" s="1" t="s">
        <v>78</v>
      </c>
      <c r="O778" s="1"/>
      <c r="P778" s="1"/>
      <c r="Q778" s="1"/>
      <c r="R778" s="1"/>
      <c r="S778" s="1"/>
      <c r="T778" s="1" t="s">
        <v>11363</v>
      </c>
      <c r="U778" s="1" t="s">
        <v>11364</v>
      </c>
      <c r="V778" s="1" t="s">
        <v>11365</v>
      </c>
      <c r="W778" s="1" t="s">
        <v>11366</v>
      </c>
      <c r="X778" s="1" t="s">
        <v>1232</v>
      </c>
      <c r="Y778" s="1" t="s">
        <v>11367</v>
      </c>
      <c r="Z778" s="1" t="s">
        <v>6514</v>
      </c>
      <c r="AA778" s="1" t="s">
        <v>11368</v>
      </c>
      <c r="AB778" s="1" t="s">
        <v>11369</v>
      </c>
      <c r="AC778" s="1"/>
      <c r="AD778" s="1"/>
      <c r="AE778" s="1"/>
      <c r="AF778" s="1"/>
      <c r="AG778" s="1" t="n">
        <v>32</v>
      </c>
      <c r="AH778" s="1" t="n">
        <v>9</v>
      </c>
      <c r="AI778" s="1" t="n">
        <v>9</v>
      </c>
      <c r="AJ778" s="1" t="n">
        <v>0</v>
      </c>
      <c r="AK778" s="1" t="n">
        <v>6</v>
      </c>
      <c r="AL778" s="1" t="s">
        <v>2218</v>
      </c>
      <c r="AM778" s="1" t="s">
        <v>2219</v>
      </c>
      <c r="AN778" s="1" t="s">
        <v>2220</v>
      </c>
      <c r="AO778" s="1"/>
      <c r="AP778" s="1" t="s">
        <v>2221</v>
      </c>
      <c r="AQ778" s="1"/>
      <c r="AR778" s="1" t="s">
        <v>2222</v>
      </c>
      <c r="AS778" s="1" t="s">
        <v>2223</v>
      </c>
      <c r="AT778" s="1" t="s">
        <v>901</v>
      </c>
      <c r="AU778" s="1" t="n">
        <v>2012</v>
      </c>
      <c r="AV778" s="1" t="n">
        <v>18</v>
      </c>
      <c r="AW778" s="1" t="n">
        <v>4</v>
      </c>
      <c r="AX778" s="1"/>
      <c r="AY778" s="1"/>
      <c r="AZ778" s="1"/>
      <c r="BA778" s="1"/>
      <c r="BB778" s="1" t="s">
        <v>11370</v>
      </c>
      <c r="BC778" s="1" t="s">
        <v>11371</v>
      </c>
      <c r="BD778" s="1"/>
      <c r="BE778" s="1" t="s">
        <v>11372</v>
      </c>
      <c r="BF778" s="1" t="str">
        <f aca="false">HYPERLINK("http://dx.doi.org/10.12659/MSM.882609","http://dx.doi.org/10.12659/MSM.882609")</f>
        <v>http://dx.doi.org/10.12659/MSM.882609</v>
      </c>
      <c r="BG778" s="1"/>
      <c r="BH778" s="1"/>
      <c r="BI778" s="1" t="n">
        <v>8</v>
      </c>
      <c r="BJ778" s="1" t="s">
        <v>94</v>
      </c>
      <c r="BK778" s="1" t="s">
        <v>95</v>
      </c>
      <c r="BL778" s="1" t="s">
        <v>96</v>
      </c>
      <c r="BM778" s="1" t="s">
        <v>11373</v>
      </c>
      <c r="BN778" s="1" t="n">
        <v>22460102</v>
      </c>
      <c r="BO778" s="1" t="s">
        <v>3380</v>
      </c>
      <c r="BP778" s="1"/>
      <c r="BQ778" s="1"/>
      <c r="BR778" s="1" t="s">
        <v>99</v>
      </c>
      <c r="BS778" s="1" t="s">
        <v>11374</v>
      </c>
      <c r="BT778" s="1" t="str">
        <f aca="false">HYPERLINK("https%3A%2F%2Fwww.webofscience.com%2Fwos%2Fwoscc%2Ffull-record%2FWOS:000304533700019","View Full Record in Web of Science")</f>
        <v>View Full Record in Web of Science</v>
      </c>
    </row>
    <row r="779" customFormat="false" ht="12.75" hidden="false" customHeight="false" outlineLevel="0" collapsed="false">
      <c r="A779" s="1" t="s">
        <v>72</v>
      </c>
      <c r="B779" s="1" t="s">
        <v>11375</v>
      </c>
      <c r="C779" s="1"/>
      <c r="D779" s="1"/>
      <c r="E779" s="1"/>
      <c r="F779" s="1" t="s">
        <v>11376</v>
      </c>
      <c r="G779" s="1"/>
      <c r="H779" s="1"/>
      <c r="I779" s="1" t="s">
        <v>11377</v>
      </c>
      <c r="J779" s="1" t="s">
        <v>1722</v>
      </c>
      <c r="K779" s="1"/>
      <c r="L779" s="1"/>
      <c r="M779" s="1" t="s">
        <v>77</v>
      </c>
      <c r="N779" s="1" t="s">
        <v>78</v>
      </c>
      <c r="O779" s="1"/>
      <c r="P779" s="1"/>
      <c r="Q779" s="1"/>
      <c r="R779" s="1"/>
      <c r="S779" s="1"/>
      <c r="T779" s="1" t="s">
        <v>11378</v>
      </c>
      <c r="U779" s="1" t="s">
        <v>11379</v>
      </c>
      <c r="V779" s="1" t="s">
        <v>11380</v>
      </c>
      <c r="W779" s="1" t="s">
        <v>11381</v>
      </c>
      <c r="X779" s="1" t="s">
        <v>539</v>
      </c>
      <c r="Y779" s="1" t="s">
        <v>11382</v>
      </c>
      <c r="Z779" s="1" t="s">
        <v>11383</v>
      </c>
      <c r="AA779" s="1"/>
      <c r="AB779" s="1"/>
      <c r="AC779" s="1"/>
      <c r="AD779" s="1"/>
      <c r="AE779" s="1"/>
      <c r="AF779" s="1"/>
      <c r="AG779" s="1" t="n">
        <v>24</v>
      </c>
      <c r="AH779" s="1" t="n">
        <v>0</v>
      </c>
      <c r="AI779" s="1" t="n">
        <v>0</v>
      </c>
      <c r="AJ779" s="1" t="n">
        <v>1</v>
      </c>
      <c r="AK779" s="1" t="n">
        <v>1</v>
      </c>
      <c r="AL779" s="1" t="s">
        <v>1584</v>
      </c>
      <c r="AM779" s="1" t="s">
        <v>1585</v>
      </c>
      <c r="AN779" s="1" t="s">
        <v>1586</v>
      </c>
      <c r="AO779" s="1" t="s">
        <v>1734</v>
      </c>
      <c r="AP779" s="1" t="s">
        <v>1735</v>
      </c>
      <c r="AQ779" s="1"/>
      <c r="AR779" s="1" t="s">
        <v>1722</v>
      </c>
      <c r="AS779" s="1" t="s">
        <v>1736</v>
      </c>
      <c r="AT779" s="1" t="s">
        <v>11384</v>
      </c>
      <c r="AU779" s="1" t="n">
        <v>2022</v>
      </c>
      <c r="AV779" s="1" t="n">
        <v>101</v>
      </c>
      <c r="AW779" s="1" t="n">
        <v>44</v>
      </c>
      <c r="AX779" s="1"/>
      <c r="AY779" s="1"/>
      <c r="AZ779" s="1"/>
      <c r="BA779" s="1"/>
      <c r="BB779" s="1"/>
      <c r="BC779" s="1"/>
      <c r="BD779" s="1" t="s">
        <v>11385</v>
      </c>
      <c r="BE779" s="1" t="s">
        <v>11386</v>
      </c>
      <c r="BF779" s="1" t="str">
        <f aca="false">HYPERLINK("http://dx.doi.org/10.1097/MD.0000000000031412","http://dx.doi.org/10.1097/MD.0000000000031412")</f>
        <v>http://dx.doi.org/10.1097/MD.0000000000031412</v>
      </c>
      <c r="BG779" s="1"/>
      <c r="BH779" s="1"/>
      <c r="BI779" s="1" t="n">
        <v>6</v>
      </c>
      <c r="BJ779" s="1" t="s">
        <v>228</v>
      </c>
      <c r="BK779" s="1" t="s">
        <v>95</v>
      </c>
      <c r="BL779" s="1" t="s">
        <v>229</v>
      </c>
      <c r="BM779" s="1" t="s">
        <v>11387</v>
      </c>
      <c r="BN779" s="1" t="n">
        <v>36343031</v>
      </c>
      <c r="BO779" s="1" t="s">
        <v>530</v>
      </c>
      <c r="BP779" s="1"/>
      <c r="BQ779" s="1"/>
      <c r="BR779" s="1" t="s">
        <v>99</v>
      </c>
      <c r="BS779" s="1" t="s">
        <v>11388</v>
      </c>
      <c r="BT779" s="1" t="str">
        <f aca="false">HYPERLINK("https%3A%2F%2Fwww.webofscience.com%2Fwos%2Fwoscc%2Ffull-record%2FWOS:000879547200060","View Full Record in Web of Science")</f>
        <v>View Full Record in Web of Science</v>
      </c>
    </row>
    <row r="780" customFormat="false" ht="12.75" hidden="false" customHeight="false" outlineLevel="0" collapsed="false">
      <c r="A780" s="1" t="s">
        <v>72</v>
      </c>
      <c r="B780" s="1" t="s">
        <v>11389</v>
      </c>
      <c r="C780" s="1"/>
      <c r="D780" s="1"/>
      <c r="E780" s="1"/>
      <c r="F780" s="1" t="s">
        <v>11390</v>
      </c>
      <c r="G780" s="1"/>
      <c r="H780" s="1"/>
      <c r="I780" s="1" t="s">
        <v>11391</v>
      </c>
      <c r="J780" s="1" t="s">
        <v>257</v>
      </c>
      <c r="K780" s="1"/>
      <c r="L780" s="1"/>
      <c r="M780" s="1" t="s">
        <v>77</v>
      </c>
      <c r="N780" s="1" t="s">
        <v>78</v>
      </c>
      <c r="O780" s="1"/>
      <c r="P780" s="1"/>
      <c r="Q780" s="1"/>
      <c r="R780" s="1"/>
      <c r="S780" s="1"/>
      <c r="T780" s="1" t="s">
        <v>11392</v>
      </c>
      <c r="U780" s="1" t="s">
        <v>11393</v>
      </c>
      <c r="V780" s="1" t="s">
        <v>11394</v>
      </c>
      <c r="W780" s="1" t="s">
        <v>11395</v>
      </c>
      <c r="X780" s="1" t="s">
        <v>284</v>
      </c>
      <c r="Y780" s="1" t="s">
        <v>11396</v>
      </c>
      <c r="Z780" s="1" t="s">
        <v>11397</v>
      </c>
      <c r="AA780" s="1"/>
      <c r="AB780" s="1" t="s">
        <v>4145</v>
      </c>
      <c r="AC780" s="1"/>
      <c r="AD780" s="1"/>
      <c r="AE780" s="1"/>
      <c r="AF780" s="1"/>
      <c r="AG780" s="1" t="n">
        <v>11</v>
      </c>
      <c r="AH780" s="1" t="n">
        <v>3</v>
      </c>
      <c r="AI780" s="1" t="n">
        <v>3</v>
      </c>
      <c r="AJ780" s="1" t="n">
        <v>0</v>
      </c>
      <c r="AK780" s="1" t="n">
        <v>1</v>
      </c>
      <c r="AL780" s="1" t="s">
        <v>257</v>
      </c>
      <c r="AM780" s="1" t="s">
        <v>267</v>
      </c>
      <c r="AN780" s="1" t="s">
        <v>887</v>
      </c>
      <c r="AO780" s="1" t="s">
        <v>269</v>
      </c>
      <c r="AP780" s="1"/>
      <c r="AQ780" s="1"/>
      <c r="AR780" s="1" t="s">
        <v>270</v>
      </c>
      <c r="AS780" s="1" t="s">
        <v>271</v>
      </c>
      <c r="AT780" s="1" t="s">
        <v>144</v>
      </c>
      <c r="AU780" s="1" t="n">
        <v>2010</v>
      </c>
      <c r="AV780" s="1" t="n">
        <v>34</v>
      </c>
      <c r="AW780" s="1" t="n">
        <v>2</v>
      </c>
      <c r="AX780" s="1"/>
      <c r="AY780" s="1"/>
      <c r="AZ780" s="1"/>
      <c r="BA780" s="1"/>
      <c r="BB780" s="1" t="n">
        <v>665</v>
      </c>
      <c r="BC780" s="1" t="n">
        <v>669</v>
      </c>
      <c r="BD780" s="1"/>
      <c r="BE780" s="1"/>
      <c r="BF780" s="1"/>
      <c r="BG780" s="1"/>
      <c r="BH780" s="1"/>
      <c r="BI780" s="1" t="n">
        <v>5</v>
      </c>
      <c r="BJ780" s="1" t="s">
        <v>272</v>
      </c>
      <c r="BK780" s="1" t="s">
        <v>273</v>
      </c>
      <c r="BL780" s="1" t="s">
        <v>272</v>
      </c>
      <c r="BM780" s="1" t="s">
        <v>4146</v>
      </c>
      <c r="BN780" s="1" t="n">
        <v>20698150</v>
      </c>
      <c r="BO780" s="1"/>
      <c r="BP780" s="1"/>
      <c r="BQ780" s="1"/>
      <c r="BR780" s="1" t="s">
        <v>99</v>
      </c>
      <c r="BS780" s="1" t="s">
        <v>11398</v>
      </c>
      <c r="BT780" s="1" t="str">
        <f aca="false">HYPERLINK("https%3A%2F%2Fwww.webofscience.com%2Fwos%2Fwoscc%2Ffull-record%2FWOS:000280575200051","View Full Record in Web of Science")</f>
        <v>View Full Record in Web of Science</v>
      </c>
    </row>
    <row r="781" customFormat="false" ht="12.75" hidden="false" customHeight="false" outlineLevel="0" collapsed="false">
      <c r="A781" s="1" t="s">
        <v>72</v>
      </c>
      <c r="B781" s="1" t="s">
        <v>11399</v>
      </c>
      <c r="C781" s="1"/>
      <c r="D781" s="1"/>
      <c r="E781" s="1"/>
      <c r="F781" s="1" t="s">
        <v>11400</v>
      </c>
      <c r="G781" s="1"/>
      <c r="H781" s="1"/>
      <c r="I781" s="1" t="s">
        <v>11401</v>
      </c>
      <c r="J781" s="1" t="s">
        <v>11402</v>
      </c>
      <c r="K781" s="1"/>
      <c r="L781" s="1"/>
      <c r="M781" s="1" t="s">
        <v>77</v>
      </c>
      <c r="N781" s="1" t="s">
        <v>52</v>
      </c>
      <c r="O781" s="1" t="s">
        <v>11403</v>
      </c>
      <c r="P781" s="1" t="s">
        <v>11404</v>
      </c>
      <c r="Q781" s="1" t="s">
        <v>11405</v>
      </c>
      <c r="R781" s="1"/>
      <c r="S781" s="1"/>
      <c r="T781" s="1"/>
      <c r="U781" s="1"/>
      <c r="V781" s="1"/>
      <c r="W781" s="1" t="s">
        <v>11406</v>
      </c>
      <c r="X781" s="1"/>
      <c r="Y781" s="1"/>
      <c r="Z781" s="1" t="s">
        <v>11407</v>
      </c>
      <c r="AA781" s="1"/>
      <c r="AB781" s="1"/>
      <c r="AC781" s="1"/>
      <c r="AD781" s="1"/>
      <c r="AE781" s="1"/>
      <c r="AF781" s="1"/>
      <c r="AG781" s="1" t="n">
        <v>0</v>
      </c>
      <c r="AH781" s="1" t="n">
        <v>0</v>
      </c>
      <c r="AI781" s="1" t="n">
        <v>0</v>
      </c>
      <c r="AJ781" s="1" t="n">
        <v>0</v>
      </c>
      <c r="AK781" s="1" t="n">
        <v>0</v>
      </c>
      <c r="AL781" s="1" t="s">
        <v>11408</v>
      </c>
      <c r="AM781" s="1" t="s">
        <v>198</v>
      </c>
      <c r="AN781" s="1" t="s">
        <v>11409</v>
      </c>
      <c r="AO781" s="1" t="s">
        <v>11410</v>
      </c>
      <c r="AP781" s="1" t="s">
        <v>11411</v>
      </c>
      <c r="AQ781" s="1"/>
      <c r="AR781" s="1" t="s">
        <v>11412</v>
      </c>
      <c r="AS781" s="1" t="s">
        <v>11413</v>
      </c>
      <c r="AT781" s="1"/>
      <c r="AU781" s="1" t="n">
        <v>2016</v>
      </c>
      <c r="AV781" s="1" t="n">
        <v>193</v>
      </c>
      <c r="AW781" s="1"/>
      <c r="AX781" s="1"/>
      <c r="AY781" s="1"/>
      <c r="AZ781" s="1"/>
      <c r="BA781" s="1" t="s">
        <v>11414</v>
      </c>
      <c r="BB781" s="1"/>
      <c r="BC781" s="1"/>
      <c r="BD781" s="1"/>
      <c r="BE781" s="1"/>
      <c r="BF781" s="1"/>
      <c r="BG781" s="1"/>
      <c r="BH781" s="1"/>
      <c r="BI781" s="1" t="n">
        <v>1</v>
      </c>
      <c r="BJ781" s="1" t="s">
        <v>11415</v>
      </c>
      <c r="BK781" s="1" t="s">
        <v>251</v>
      </c>
      <c r="BL781" s="1" t="s">
        <v>11416</v>
      </c>
      <c r="BM781" s="1" t="s">
        <v>11417</v>
      </c>
      <c r="BN781" s="1"/>
      <c r="BO781" s="1"/>
      <c r="BP781" s="1"/>
      <c r="BQ781" s="1"/>
      <c r="BR781" s="1" t="s">
        <v>99</v>
      </c>
      <c r="BS781" s="1" t="s">
        <v>11418</v>
      </c>
      <c r="BT781" s="1" t="str">
        <f aca="false">HYPERLINK("https%3A%2F%2Fwww.webofscience.com%2Fwos%2Fwoscc%2Ffull-record%2FWOS:000390749602602","View Full Record in Web of Science")</f>
        <v>View Full Record in Web of Science</v>
      </c>
    </row>
    <row r="782" customFormat="false" ht="12.75" hidden="false" customHeight="false" outlineLevel="0" collapsed="false">
      <c r="A782" s="1" t="s">
        <v>72</v>
      </c>
      <c r="B782" s="1" t="s">
        <v>11419</v>
      </c>
      <c r="C782" s="1"/>
      <c r="D782" s="1"/>
      <c r="E782" s="1"/>
      <c r="F782" s="1" t="s">
        <v>11420</v>
      </c>
      <c r="G782" s="1"/>
      <c r="H782" s="1"/>
      <c r="I782" s="1" t="s">
        <v>11421</v>
      </c>
      <c r="J782" s="1" t="s">
        <v>2909</v>
      </c>
      <c r="K782" s="1"/>
      <c r="L782" s="1"/>
      <c r="M782" s="1" t="s">
        <v>77</v>
      </c>
      <c r="N782" s="1" t="s">
        <v>52</v>
      </c>
      <c r="O782" s="1" t="s">
        <v>11422</v>
      </c>
      <c r="P782" s="1" t="s">
        <v>11423</v>
      </c>
      <c r="Q782" s="1" t="s">
        <v>3078</v>
      </c>
      <c r="R782" s="1"/>
      <c r="S782" s="1"/>
      <c r="T782" s="1"/>
      <c r="U782" s="1"/>
      <c r="V782" s="1"/>
      <c r="W782" s="1" t="s">
        <v>11424</v>
      </c>
      <c r="X782" s="1" t="s">
        <v>386</v>
      </c>
      <c r="Y782" s="1"/>
      <c r="Z782" s="1"/>
      <c r="AA782" s="1"/>
      <c r="AB782" s="1"/>
      <c r="AC782" s="1"/>
      <c r="AD782" s="1"/>
      <c r="AE782" s="1"/>
      <c r="AF782" s="1"/>
      <c r="AG782" s="1" t="n">
        <v>3</v>
      </c>
      <c r="AH782" s="1" t="n">
        <v>0</v>
      </c>
      <c r="AI782" s="1" t="n">
        <v>0</v>
      </c>
      <c r="AJ782" s="1" t="n">
        <v>0</v>
      </c>
      <c r="AK782" s="1" t="n">
        <v>0</v>
      </c>
      <c r="AL782" s="1" t="s">
        <v>720</v>
      </c>
      <c r="AM782" s="1" t="s">
        <v>721</v>
      </c>
      <c r="AN782" s="1" t="s">
        <v>722</v>
      </c>
      <c r="AO782" s="1" t="s">
        <v>2914</v>
      </c>
      <c r="AP782" s="1" t="s">
        <v>7583</v>
      </c>
      <c r="AQ782" s="1"/>
      <c r="AR782" s="1" t="s">
        <v>2915</v>
      </c>
      <c r="AS782" s="1" t="s">
        <v>2916</v>
      </c>
      <c r="AT782" s="1" t="s">
        <v>248</v>
      </c>
      <c r="AU782" s="1" t="n">
        <v>2014</v>
      </c>
      <c r="AV782" s="1" t="n">
        <v>24</v>
      </c>
      <c r="AW782" s="1"/>
      <c r="AX782" s="1"/>
      <c r="AY782" s="1" t="n">
        <v>2</v>
      </c>
      <c r="AZ782" s="1"/>
      <c r="BA782" s="1" t="s">
        <v>11425</v>
      </c>
      <c r="BB782" s="1" t="s">
        <v>11426</v>
      </c>
      <c r="BC782" s="1" t="s">
        <v>11427</v>
      </c>
      <c r="BD782" s="1"/>
      <c r="BE782" s="1"/>
      <c r="BF782" s="1"/>
      <c r="BG782" s="1"/>
      <c r="BH782" s="1"/>
      <c r="BI782" s="1" t="n">
        <v>2</v>
      </c>
      <c r="BJ782" s="1" t="s">
        <v>2918</v>
      </c>
      <c r="BK782" s="1" t="s">
        <v>251</v>
      </c>
      <c r="BL782" s="1" t="s">
        <v>2919</v>
      </c>
      <c r="BM782" s="1" t="s">
        <v>11428</v>
      </c>
      <c r="BN782" s="1"/>
      <c r="BO782" s="1"/>
      <c r="BP782" s="1"/>
      <c r="BQ782" s="1"/>
      <c r="BR782" s="1" t="s">
        <v>99</v>
      </c>
      <c r="BS782" s="1" t="s">
        <v>11429</v>
      </c>
      <c r="BT782" s="1" t="str">
        <f aca="false">HYPERLINK("https%3A%2F%2Fwww.webofscience.com%2Fwos%2Fwoscc%2Ffull-record%2FWOS:000362851700312","View Full Record in Web of Science")</f>
        <v>View Full Record in Web of Science</v>
      </c>
    </row>
    <row r="783" customFormat="false" ht="12.75" hidden="false" customHeight="false" outlineLevel="0" collapsed="false">
      <c r="A783" s="1" t="s">
        <v>72</v>
      </c>
      <c r="B783" s="1" t="s">
        <v>11430</v>
      </c>
      <c r="C783" s="1"/>
      <c r="D783" s="1"/>
      <c r="E783" s="1"/>
      <c r="F783" s="1" t="s">
        <v>11431</v>
      </c>
      <c r="G783" s="1"/>
      <c r="H783" s="1"/>
      <c r="I783" s="1" t="s">
        <v>11432</v>
      </c>
      <c r="J783" s="1" t="s">
        <v>257</v>
      </c>
      <c r="K783" s="1"/>
      <c r="L783" s="1"/>
      <c r="M783" s="1" t="s">
        <v>77</v>
      </c>
      <c r="N783" s="1" t="s">
        <v>78</v>
      </c>
      <c r="O783" s="1"/>
      <c r="P783" s="1"/>
      <c r="Q783" s="1"/>
      <c r="R783" s="1"/>
      <c r="S783" s="1"/>
      <c r="T783" s="1" t="s">
        <v>11433</v>
      </c>
      <c r="U783" s="1" t="s">
        <v>11434</v>
      </c>
      <c r="V783" s="1" t="s">
        <v>11435</v>
      </c>
      <c r="W783" s="1" t="s">
        <v>11436</v>
      </c>
      <c r="X783" s="1" t="s">
        <v>284</v>
      </c>
      <c r="Y783" s="1" t="s">
        <v>11437</v>
      </c>
      <c r="Z783" s="1"/>
      <c r="AA783" s="1" t="s">
        <v>1975</v>
      </c>
      <c r="AB783" s="1"/>
      <c r="AC783" s="1"/>
      <c r="AD783" s="1"/>
      <c r="AE783" s="1"/>
      <c r="AF783" s="1"/>
      <c r="AG783" s="1" t="n">
        <v>22</v>
      </c>
      <c r="AH783" s="1" t="n">
        <v>10</v>
      </c>
      <c r="AI783" s="1" t="n">
        <v>11</v>
      </c>
      <c r="AJ783" s="1" t="n">
        <v>0</v>
      </c>
      <c r="AK783" s="1" t="n">
        <v>1</v>
      </c>
      <c r="AL783" s="1" t="s">
        <v>257</v>
      </c>
      <c r="AM783" s="1" t="s">
        <v>267</v>
      </c>
      <c r="AN783" s="1" t="s">
        <v>268</v>
      </c>
      <c r="AO783" s="1" t="s">
        <v>269</v>
      </c>
      <c r="AP783" s="1"/>
      <c r="AQ783" s="1"/>
      <c r="AR783" s="1" t="s">
        <v>270</v>
      </c>
      <c r="AS783" s="1" t="s">
        <v>271</v>
      </c>
      <c r="AT783" s="1" t="s">
        <v>248</v>
      </c>
      <c r="AU783" s="1" t="n">
        <v>2008</v>
      </c>
      <c r="AV783" s="1" t="n">
        <v>32</v>
      </c>
      <c r="AW783" s="1"/>
      <c r="AX783" s="1"/>
      <c r="AY783" s="1" t="n">
        <v>2</v>
      </c>
      <c r="AZ783" s="1"/>
      <c r="BA783" s="1"/>
      <c r="BB783" s="1" t="n">
        <v>21</v>
      </c>
      <c r="BC783" s="1" t="n">
        <v>25</v>
      </c>
      <c r="BD783" s="1"/>
      <c r="BE783" s="1"/>
      <c r="BF783" s="1"/>
      <c r="BG783" s="1"/>
      <c r="BH783" s="1"/>
      <c r="BI783" s="1" t="n">
        <v>5</v>
      </c>
      <c r="BJ783" s="1" t="s">
        <v>272</v>
      </c>
      <c r="BK783" s="1" t="s">
        <v>273</v>
      </c>
      <c r="BL783" s="1" t="s">
        <v>272</v>
      </c>
      <c r="BM783" s="1" t="s">
        <v>11438</v>
      </c>
      <c r="BN783" s="1" t="n">
        <v>19138001</v>
      </c>
      <c r="BO783" s="1"/>
      <c r="BP783" s="1"/>
      <c r="BQ783" s="1"/>
      <c r="BR783" s="1" t="s">
        <v>99</v>
      </c>
      <c r="BS783" s="1" t="s">
        <v>11439</v>
      </c>
      <c r="BT783" s="1" t="str">
        <f aca="false">HYPERLINK("https%3A%2F%2Fwww.webofscience.com%2Fwos%2Fwoscc%2Ffull-record%2FWOS:000261496600007","View Full Record in Web of Science")</f>
        <v>View Full Record in Web of Science</v>
      </c>
    </row>
    <row r="784" customFormat="false" ht="12.75" hidden="false" customHeight="false" outlineLevel="0" collapsed="false">
      <c r="A784" s="1" t="s">
        <v>72</v>
      </c>
      <c r="B784" s="1" t="s">
        <v>11440</v>
      </c>
      <c r="C784" s="1"/>
      <c r="D784" s="1"/>
      <c r="E784" s="1"/>
      <c r="F784" s="1" t="s">
        <v>11441</v>
      </c>
      <c r="G784" s="1"/>
      <c r="H784" s="1"/>
      <c r="I784" s="1" t="s">
        <v>11442</v>
      </c>
      <c r="J784" s="1" t="s">
        <v>11443</v>
      </c>
      <c r="K784" s="1"/>
      <c r="L784" s="1"/>
      <c r="M784" s="1" t="s">
        <v>77</v>
      </c>
      <c r="N784" s="1" t="s">
        <v>78</v>
      </c>
      <c r="O784" s="1"/>
      <c r="P784" s="1"/>
      <c r="Q784" s="1"/>
      <c r="R784" s="1"/>
      <c r="S784" s="1"/>
      <c r="T784" s="1" t="s">
        <v>11444</v>
      </c>
      <c r="U784" s="1" t="s">
        <v>11445</v>
      </c>
      <c r="V784" s="1" t="s">
        <v>11446</v>
      </c>
      <c r="W784" s="1" t="s">
        <v>11447</v>
      </c>
      <c r="X784" s="1" t="s">
        <v>11448</v>
      </c>
      <c r="Y784" s="1" t="s">
        <v>11449</v>
      </c>
      <c r="Z784" s="1" t="s">
        <v>11450</v>
      </c>
      <c r="AA784" s="1" t="s">
        <v>3080</v>
      </c>
      <c r="AB784" s="1" t="s">
        <v>11451</v>
      </c>
      <c r="AC784" s="1"/>
      <c r="AD784" s="1"/>
      <c r="AE784" s="1"/>
      <c r="AF784" s="1"/>
      <c r="AG784" s="1" t="n">
        <v>30</v>
      </c>
      <c r="AH784" s="1" t="n">
        <v>2</v>
      </c>
      <c r="AI784" s="1" t="n">
        <v>2</v>
      </c>
      <c r="AJ784" s="1" t="n">
        <v>0</v>
      </c>
      <c r="AK784" s="1" t="n">
        <v>6</v>
      </c>
      <c r="AL784" s="1" t="s">
        <v>867</v>
      </c>
      <c r="AM784" s="1" t="s">
        <v>868</v>
      </c>
      <c r="AN784" s="1" t="s">
        <v>869</v>
      </c>
      <c r="AO784" s="1" t="s">
        <v>11452</v>
      </c>
      <c r="AP784" s="1" t="s">
        <v>11453</v>
      </c>
      <c r="AQ784" s="1"/>
      <c r="AR784" s="1" t="s">
        <v>11454</v>
      </c>
      <c r="AS784" s="1" t="s">
        <v>11455</v>
      </c>
      <c r="AT784" s="1" t="s">
        <v>1007</v>
      </c>
      <c r="AU784" s="1" t="n">
        <v>2010</v>
      </c>
      <c r="AV784" s="1" t="n">
        <v>14</v>
      </c>
      <c r="AW784" s="1" t="n">
        <v>1</v>
      </c>
      <c r="AX784" s="1"/>
      <c r="AY784" s="1"/>
      <c r="AZ784" s="1"/>
      <c r="BA784" s="1"/>
      <c r="BB784" s="1" t="n">
        <v>73</v>
      </c>
      <c r="BC784" s="1" t="n">
        <v>77</v>
      </c>
      <c r="BD784" s="1"/>
      <c r="BE784" s="1" t="s">
        <v>11456</v>
      </c>
      <c r="BF784" s="1" t="str">
        <f aca="false">HYPERLINK("http://dx.doi.org/10.1016/j.ejpn.2008.12.003","http://dx.doi.org/10.1016/j.ejpn.2008.12.003")</f>
        <v>http://dx.doi.org/10.1016/j.ejpn.2008.12.003</v>
      </c>
      <c r="BG784" s="1"/>
      <c r="BH784" s="1"/>
      <c r="BI784" s="1" t="n">
        <v>5</v>
      </c>
      <c r="BJ784" s="1" t="s">
        <v>11457</v>
      </c>
      <c r="BK784" s="1" t="s">
        <v>95</v>
      </c>
      <c r="BL784" s="1" t="s">
        <v>11458</v>
      </c>
      <c r="BM784" s="1" t="s">
        <v>11459</v>
      </c>
      <c r="BN784" s="1" t="n">
        <v>19196528</v>
      </c>
      <c r="BO784" s="1"/>
      <c r="BP784" s="1"/>
      <c r="BQ784" s="1"/>
      <c r="BR784" s="1" t="s">
        <v>99</v>
      </c>
      <c r="BS784" s="1" t="s">
        <v>11460</v>
      </c>
      <c r="BT784" s="1" t="str">
        <f aca="false">HYPERLINK("https%3A%2F%2Fwww.webofscience.com%2Fwos%2Fwoscc%2Ffull-record%2FWOS:000273943400007","View Full Record in Web of Science")</f>
        <v>View Full Record in Web of Science</v>
      </c>
    </row>
    <row r="785" customFormat="false" ht="12.75" hidden="false" customHeight="false" outlineLevel="0" collapsed="false">
      <c r="A785" s="1" t="s">
        <v>72</v>
      </c>
      <c r="B785" s="1" t="s">
        <v>11461</v>
      </c>
      <c r="C785" s="1"/>
      <c r="D785" s="1"/>
      <c r="E785" s="1"/>
      <c r="F785" s="1" t="s">
        <v>11462</v>
      </c>
      <c r="G785" s="1"/>
      <c r="H785" s="1"/>
      <c r="I785" s="1" t="s">
        <v>11463</v>
      </c>
      <c r="J785" s="1" t="s">
        <v>374</v>
      </c>
      <c r="K785" s="1"/>
      <c r="L785" s="1"/>
      <c r="M785" s="1" t="s">
        <v>77</v>
      </c>
      <c r="N785" s="1" t="s">
        <v>78</v>
      </c>
      <c r="O785" s="1"/>
      <c r="P785" s="1"/>
      <c r="Q785" s="1"/>
      <c r="R785" s="1"/>
      <c r="S785" s="1"/>
      <c r="T785" s="1" t="s">
        <v>11464</v>
      </c>
      <c r="U785" s="1"/>
      <c r="V785" s="1" t="s">
        <v>11465</v>
      </c>
      <c r="W785" s="1" t="s">
        <v>11466</v>
      </c>
      <c r="X785" s="1" t="s">
        <v>539</v>
      </c>
      <c r="Y785" s="1" t="s">
        <v>11467</v>
      </c>
      <c r="Z785" s="1" t="s">
        <v>11468</v>
      </c>
      <c r="AA785" s="1" t="s">
        <v>11469</v>
      </c>
      <c r="AB785" s="1" t="s">
        <v>11470</v>
      </c>
      <c r="AC785" s="1" t="s">
        <v>11471</v>
      </c>
      <c r="AD785" s="1" t="s">
        <v>11471</v>
      </c>
      <c r="AE785" s="1" t="s">
        <v>11472</v>
      </c>
      <c r="AF785" s="1"/>
      <c r="AG785" s="1" t="n">
        <v>7</v>
      </c>
      <c r="AH785" s="1" t="n">
        <v>1</v>
      </c>
      <c r="AI785" s="1" t="n">
        <v>1</v>
      </c>
      <c r="AJ785" s="1" t="n">
        <v>0</v>
      </c>
      <c r="AK785" s="1" t="n">
        <v>8</v>
      </c>
      <c r="AL785" s="1" t="s">
        <v>371</v>
      </c>
      <c r="AM785" s="1" t="s">
        <v>267</v>
      </c>
      <c r="AN785" s="1" t="s">
        <v>372</v>
      </c>
      <c r="AO785" s="1" t="s">
        <v>373</v>
      </c>
      <c r="AP785" s="1"/>
      <c r="AQ785" s="1"/>
      <c r="AR785" s="1" t="s">
        <v>374</v>
      </c>
      <c r="AS785" s="1" t="s">
        <v>364</v>
      </c>
      <c r="AT785" s="1" t="s">
        <v>248</v>
      </c>
      <c r="AU785" s="1" t="n">
        <v>2011</v>
      </c>
      <c r="AV785" s="1" t="n">
        <v>6</v>
      </c>
      <c r="AW785" s="1" t="n">
        <v>2</v>
      </c>
      <c r="AX785" s="1"/>
      <c r="AY785" s="1"/>
      <c r="AZ785" s="1"/>
      <c r="BA785" s="1"/>
      <c r="BB785" s="1" t="n">
        <v>91</v>
      </c>
      <c r="BC785" s="1" t="n">
        <v>93</v>
      </c>
      <c r="BD785" s="1"/>
      <c r="BE785" s="1" t="s">
        <v>11473</v>
      </c>
      <c r="BF785" s="1" t="str">
        <f aca="false">HYPERLINK("http://dx.doi.org/10.22514/SV62.102011.14","http://dx.doi.org/10.22514/SV62.102011.14")</f>
        <v>http://dx.doi.org/10.22514/SV62.102011.14</v>
      </c>
      <c r="BG785" s="1"/>
      <c r="BH785" s="1"/>
      <c r="BI785" s="1" t="n">
        <v>3</v>
      </c>
      <c r="BJ785" s="1" t="s">
        <v>375</v>
      </c>
      <c r="BK785" s="1" t="s">
        <v>95</v>
      </c>
      <c r="BL785" s="1" t="s">
        <v>375</v>
      </c>
      <c r="BM785" s="1" t="s">
        <v>11474</v>
      </c>
      <c r="BN785" s="1"/>
      <c r="BO785" s="1" t="s">
        <v>9128</v>
      </c>
      <c r="BP785" s="1"/>
      <c r="BQ785" s="1"/>
      <c r="BR785" s="1" t="s">
        <v>99</v>
      </c>
      <c r="BS785" s="1" t="s">
        <v>11475</v>
      </c>
      <c r="BT785" s="1" t="str">
        <f aca="false">HYPERLINK("https%3A%2F%2Fwww.webofscience.com%2Fwos%2Fwoscc%2Ffull-record%2FWOS:000298179500015","View Full Record in Web of Science")</f>
        <v>View Full Record in Web of Science</v>
      </c>
    </row>
    <row r="786" customFormat="false" ht="12.75" hidden="false" customHeight="false" outlineLevel="0" collapsed="false">
      <c r="A786" s="1" t="s">
        <v>72</v>
      </c>
      <c r="B786" s="1" t="s">
        <v>11476</v>
      </c>
      <c r="C786" s="1"/>
      <c r="D786" s="1"/>
      <c r="E786" s="1"/>
      <c r="F786" s="1" t="s">
        <v>11477</v>
      </c>
      <c r="G786" s="1"/>
      <c r="H786" s="1"/>
      <c r="I786" s="1" t="s">
        <v>11478</v>
      </c>
      <c r="J786" s="1" t="s">
        <v>257</v>
      </c>
      <c r="K786" s="1"/>
      <c r="L786" s="1"/>
      <c r="M786" s="1" t="s">
        <v>77</v>
      </c>
      <c r="N786" s="1" t="s">
        <v>3191</v>
      </c>
      <c r="O786" s="1" t="s">
        <v>11479</v>
      </c>
      <c r="P786" s="1" t="s">
        <v>11480</v>
      </c>
      <c r="Q786" s="1" t="s">
        <v>11481</v>
      </c>
      <c r="R786" s="1"/>
      <c r="S786" s="1"/>
      <c r="T786" s="1" t="s">
        <v>11482</v>
      </c>
      <c r="U786" s="1"/>
      <c r="V786" s="1" t="s">
        <v>11483</v>
      </c>
      <c r="W786" s="1" t="s">
        <v>11484</v>
      </c>
      <c r="X786" s="1" t="s">
        <v>386</v>
      </c>
      <c r="Y786" s="1" t="s">
        <v>11485</v>
      </c>
      <c r="Z786" s="1" t="s">
        <v>11486</v>
      </c>
      <c r="AA786" s="1"/>
      <c r="AB786" s="1"/>
      <c r="AC786" s="1"/>
      <c r="AD786" s="1"/>
      <c r="AE786" s="1"/>
      <c r="AF786" s="1"/>
      <c r="AG786" s="1" t="n">
        <v>10</v>
      </c>
      <c r="AH786" s="1" t="n">
        <v>7</v>
      </c>
      <c r="AI786" s="1" t="n">
        <v>8</v>
      </c>
      <c r="AJ786" s="1" t="n">
        <v>0</v>
      </c>
      <c r="AK786" s="1" t="n">
        <v>5</v>
      </c>
      <c r="AL786" s="1" t="s">
        <v>257</v>
      </c>
      <c r="AM786" s="1" t="s">
        <v>267</v>
      </c>
      <c r="AN786" s="1" t="s">
        <v>887</v>
      </c>
      <c r="AO786" s="1" t="s">
        <v>269</v>
      </c>
      <c r="AP786" s="1"/>
      <c r="AQ786" s="1"/>
      <c r="AR786" s="1" t="s">
        <v>270</v>
      </c>
      <c r="AS786" s="1" t="s">
        <v>271</v>
      </c>
      <c r="AT786" s="1" t="s">
        <v>709</v>
      </c>
      <c r="AU786" s="1" t="n">
        <v>2007</v>
      </c>
      <c r="AV786" s="1" t="n">
        <v>31</v>
      </c>
      <c r="AW786" s="1" t="n">
        <v>1</v>
      </c>
      <c r="AX786" s="1"/>
      <c r="AY786" s="1"/>
      <c r="AZ786" s="1"/>
      <c r="BA786" s="1"/>
      <c r="BB786" s="1" t="n">
        <v>285</v>
      </c>
      <c r="BC786" s="1" t="n">
        <v>289</v>
      </c>
      <c r="BD786" s="1"/>
      <c r="BE786" s="1"/>
      <c r="BF786" s="1"/>
      <c r="BG786" s="1"/>
      <c r="BH786" s="1"/>
      <c r="BI786" s="1" t="n">
        <v>5</v>
      </c>
      <c r="BJ786" s="1" t="s">
        <v>272</v>
      </c>
      <c r="BK786" s="1" t="s">
        <v>6789</v>
      </c>
      <c r="BL786" s="1" t="s">
        <v>272</v>
      </c>
      <c r="BM786" s="1" t="s">
        <v>11487</v>
      </c>
      <c r="BN786" s="1" t="n">
        <v>17598415</v>
      </c>
      <c r="BO786" s="1"/>
      <c r="BP786" s="1"/>
      <c r="BQ786" s="1"/>
      <c r="BR786" s="1" t="s">
        <v>99</v>
      </c>
      <c r="BS786" s="1" t="s">
        <v>11488</v>
      </c>
      <c r="BT786" s="1" t="str">
        <f aca="false">HYPERLINK("https%3A%2F%2Fwww.webofscience.com%2Fwos%2Fwoscc%2Ffull-record%2FWOS:000245542900042","View Full Record in Web of Science")</f>
        <v>View Full Record in Web of Science</v>
      </c>
    </row>
    <row r="787" customFormat="false" ht="12.75" hidden="false" customHeight="false" outlineLevel="0" collapsed="false">
      <c r="A787" s="1" t="s">
        <v>72</v>
      </c>
      <c r="B787" s="1" t="s">
        <v>11489</v>
      </c>
      <c r="C787" s="1"/>
      <c r="D787" s="1"/>
      <c r="E787" s="1"/>
      <c r="F787" s="1" t="s">
        <v>11490</v>
      </c>
      <c r="G787" s="1"/>
      <c r="H787" s="1"/>
      <c r="I787" s="1" t="s">
        <v>11491</v>
      </c>
      <c r="J787" s="1" t="s">
        <v>11224</v>
      </c>
      <c r="K787" s="1"/>
      <c r="L787" s="1"/>
      <c r="M787" s="1" t="s">
        <v>77</v>
      </c>
      <c r="N787" s="1" t="s">
        <v>511</v>
      </c>
      <c r="O787" s="1"/>
      <c r="P787" s="1"/>
      <c r="Q787" s="1"/>
      <c r="R787" s="1"/>
      <c r="S787" s="1"/>
      <c r="T787" s="1" t="s">
        <v>11492</v>
      </c>
      <c r="U787" s="1" t="s">
        <v>11493</v>
      </c>
      <c r="V787" s="1" t="s">
        <v>11494</v>
      </c>
      <c r="W787" s="1" t="s">
        <v>11495</v>
      </c>
      <c r="X787" s="1" t="s">
        <v>284</v>
      </c>
      <c r="Y787" s="1" t="s">
        <v>11496</v>
      </c>
      <c r="Z787" s="1" t="s">
        <v>11497</v>
      </c>
      <c r="AA787" s="1"/>
      <c r="AB787" s="1"/>
      <c r="AC787" s="1"/>
      <c r="AD787" s="1"/>
      <c r="AE787" s="1"/>
      <c r="AF787" s="1"/>
      <c r="AG787" s="1" t="n">
        <v>60</v>
      </c>
      <c r="AH787" s="1" t="n">
        <v>0</v>
      </c>
      <c r="AI787" s="1" t="n">
        <v>0</v>
      </c>
      <c r="AJ787" s="1" t="n">
        <v>1</v>
      </c>
      <c r="AK787" s="1" t="n">
        <v>7</v>
      </c>
      <c r="AL787" s="1" t="s">
        <v>643</v>
      </c>
      <c r="AM787" s="1" t="s">
        <v>608</v>
      </c>
      <c r="AN787" s="1" t="s">
        <v>609</v>
      </c>
      <c r="AO787" s="1" t="s">
        <v>11231</v>
      </c>
      <c r="AP787" s="1" t="s">
        <v>11232</v>
      </c>
      <c r="AQ787" s="1"/>
      <c r="AR787" s="1" t="s">
        <v>11233</v>
      </c>
      <c r="AS787" s="1" t="s">
        <v>11234</v>
      </c>
      <c r="AT787" s="1" t="s">
        <v>144</v>
      </c>
      <c r="AU787" s="1" t="n">
        <v>2022</v>
      </c>
      <c r="AV787" s="1" t="n">
        <v>44</v>
      </c>
      <c r="AW787" s="1" t="n">
        <v>3</v>
      </c>
      <c r="AX787" s="1"/>
      <c r="AY787" s="1"/>
      <c r="AZ787" s="1"/>
      <c r="BA787" s="1"/>
      <c r="BB787" s="1" t="n">
        <v>446</v>
      </c>
      <c r="BC787" s="1" t="n">
        <v>453</v>
      </c>
      <c r="BD787" s="1"/>
      <c r="BE787" s="1" t="s">
        <v>11498</v>
      </c>
      <c r="BF787" s="1" t="str">
        <f aca="false">HYPERLINK("http://dx.doi.org/10.1111/ijlh.13849","http://dx.doi.org/10.1111/ijlh.13849")</f>
        <v>http://dx.doi.org/10.1111/ijlh.13849</v>
      </c>
      <c r="BG787" s="1"/>
      <c r="BH787" s="1" t="s">
        <v>11499</v>
      </c>
      <c r="BI787" s="1" t="n">
        <v>8</v>
      </c>
      <c r="BJ787" s="1" t="s">
        <v>804</v>
      </c>
      <c r="BK787" s="1" t="s">
        <v>95</v>
      </c>
      <c r="BL787" s="1" t="s">
        <v>804</v>
      </c>
      <c r="BM787" s="1" t="s">
        <v>11500</v>
      </c>
      <c r="BN787" s="1" t="n">
        <v>35419954</v>
      </c>
      <c r="BO787" s="1" t="s">
        <v>168</v>
      </c>
      <c r="BP787" s="1"/>
      <c r="BQ787" s="1"/>
      <c r="BR787" s="1" t="s">
        <v>99</v>
      </c>
      <c r="BS787" s="1" t="s">
        <v>11501</v>
      </c>
      <c r="BT787" s="1" t="str">
        <f aca="false">HYPERLINK("https%3A%2F%2Fwww.webofscience.com%2Fwos%2Fwoscc%2Ffull-record%2FWOS:000782293800001","View Full Record in Web of Science")</f>
        <v>View Full Record in Web of Science</v>
      </c>
    </row>
    <row r="788" customFormat="false" ht="12.75" hidden="false" customHeight="false" outlineLevel="0" collapsed="false">
      <c r="A788" s="1" t="s">
        <v>72</v>
      </c>
      <c r="B788" s="1" t="s">
        <v>11502</v>
      </c>
      <c r="C788" s="1"/>
      <c r="D788" s="1"/>
      <c r="E788" s="1"/>
      <c r="F788" s="1" t="s">
        <v>11503</v>
      </c>
      <c r="G788" s="1"/>
      <c r="H788" s="1"/>
      <c r="I788" s="1" t="s">
        <v>11504</v>
      </c>
      <c r="J788" s="1" t="s">
        <v>11505</v>
      </c>
      <c r="K788" s="1"/>
      <c r="L788" s="1"/>
      <c r="M788" s="1" t="s">
        <v>77</v>
      </c>
      <c r="N788" s="1" t="s">
        <v>52</v>
      </c>
      <c r="O788" s="1"/>
      <c r="P788" s="1"/>
      <c r="Q788" s="1"/>
      <c r="R788" s="1"/>
      <c r="S788" s="1"/>
      <c r="T788" s="1"/>
      <c r="U788" s="1"/>
      <c r="V788" s="1"/>
      <c r="W788" s="1" t="s">
        <v>11506</v>
      </c>
      <c r="X788" s="1" t="s">
        <v>11507</v>
      </c>
      <c r="Y788" s="1"/>
      <c r="Z788" s="1"/>
      <c r="AA788" s="1"/>
      <c r="AB788" s="1"/>
      <c r="AC788" s="1"/>
      <c r="AD788" s="1"/>
      <c r="AE788" s="1"/>
      <c r="AF788" s="1"/>
      <c r="AG788" s="1" t="n">
        <v>0</v>
      </c>
      <c r="AH788" s="1" t="n">
        <v>0</v>
      </c>
      <c r="AI788" s="1" t="n">
        <v>0</v>
      </c>
      <c r="AJ788" s="1" t="n">
        <v>0</v>
      </c>
      <c r="AK788" s="1" t="n">
        <v>0</v>
      </c>
      <c r="AL788" s="1" t="s">
        <v>197</v>
      </c>
      <c r="AM788" s="1" t="s">
        <v>1421</v>
      </c>
      <c r="AN788" s="1" t="s">
        <v>1422</v>
      </c>
      <c r="AO788" s="1" t="s">
        <v>11508</v>
      </c>
      <c r="AP788" s="1"/>
      <c r="AQ788" s="1"/>
      <c r="AR788" s="1" t="s">
        <v>11509</v>
      </c>
      <c r="AS788" s="1" t="s">
        <v>11510</v>
      </c>
      <c r="AT788" s="1" t="s">
        <v>227</v>
      </c>
      <c r="AU788" s="1" t="n">
        <v>2010</v>
      </c>
      <c r="AV788" s="1" t="n">
        <v>33</v>
      </c>
      <c r="AW788" s="1"/>
      <c r="AX788" s="1"/>
      <c r="AY788" s="1" t="n">
        <v>1</v>
      </c>
      <c r="AZ788" s="1"/>
      <c r="BA788" s="1"/>
      <c r="BB788" s="1" t="s">
        <v>11511</v>
      </c>
      <c r="BC788" s="1" t="s">
        <v>11511</v>
      </c>
      <c r="BD788" s="1"/>
      <c r="BE788" s="1"/>
      <c r="BF788" s="1"/>
      <c r="BG788" s="1"/>
      <c r="BH788" s="1"/>
      <c r="BI788" s="1" t="n">
        <v>1</v>
      </c>
      <c r="BJ788" s="1" t="s">
        <v>11512</v>
      </c>
      <c r="BK788" s="1" t="s">
        <v>95</v>
      </c>
      <c r="BL788" s="1" t="s">
        <v>11513</v>
      </c>
      <c r="BM788" s="1" t="s">
        <v>11514</v>
      </c>
      <c r="BN788" s="1"/>
      <c r="BO788" s="1"/>
      <c r="BP788" s="1"/>
      <c r="BQ788" s="1"/>
      <c r="BR788" s="1" t="s">
        <v>99</v>
      </c>
      <c r="BS788" s="1" t="s">
        <v>11515</v>
      </c>
      <c r="BT788" s="1" t="str">
        <f aca="false">HYPERLINK("https%3A%2F%2Fwww.webofscience.com%2Fwos%2Fwoscc%2Ffull-record%2FWOS:000281735000409","View Full Record in Web of Science")</f>
        <v>View Full Record in Web of Science</v>
      </c>
    </row>
    <row r="789" customFormat="false" ht="12.75" hidden="false" customHeight="false" outlineLevel="0" collapsed="false">
      <c r="A789" s="1" t="s">
        <v>72</v>
      </c>
      <c r="B789" s="1" t="s">
        <v>11516</v>
      </c>
      <c r="C789" s="1"/>
      <c r="D789" s="1"/>
      <c r="E789" s="1"/>
      <c r="F789" s="1" t="s">
        <v>11517</v>
      </c>
      <c r="G789" s="1"/>
      <c r="H789" s="1"/>
      <c r="I789" s="1" t="s">
        <v>11518</v>
      </c>
      <c r="J789" s="1" t="s">
        <v>11519</v>
      </c>
      <c r="K789" s="1"/>
      <c r="L789" s="1"/>
      <c r="M789" s="1" t="s">
        <v>77</v>
      </c>
      <c r="N789" s="1" t="s">
        <v>78</v>
      </c>
      <c r="O789" s="1"/>
      <c r="P789" s="1"/>
      <c r="Q789" s="1"/>
      <c r="R789" s="1"/>
      <c r="S789" s="1"/>
      <c r="T789" s="1" t="s">
        <v>11520</v>
      </c>
      <c r="U789" s="1" t="s">
        <v>11521</v>
      </c>
      <c r="V789" s="1" t="s">
        <v>11522</v>
      </c>
      <c r="W789" s="1" t="s">
        <v>11523</v>
      </c>
      <c r="X789" s="1" t="s">
        <v>2556</v>
      </c>
      <c r="Y789" s="1" t="s">
        <v>11524</v>
      </c>
      <c r="Z789" s="1" t="s">
        <v>11525</v>
      </c>
      <c r="AA789" s="1"/>
      <c r="AB789" s="1" t="s">
        <v>11526</v>
      </c>
      <c r="AC789" s="1" t="s">
        <v>11527</v>
      </c>
      <c r="AD789" s="1" t="s">
        <v>2128</v>
      </c>
      <c r="AE789" s="1" t="s">
        <v>11528</v>
      </c>
      <c r="AF789" s="1"/>
      <c r="AG789" s="1" t="n">
        <v>29</v>
      </c>
      <c r="AH789" s="1" t="n">
        <v>7</v>
      </c>
      <c r="AI789" s="1" t="n">
        <v>7</v>
      </c>
      <c r="AJ789" s="1" t="n">
        <v>1</v>
      </c>
      <c r="AK789" s="1" t="n">
        <v>4</v>
      </c>
      <c r="AL789" s="1" t="s">
        <v>11529</v>
      </c>
      <c r="AM789" s="1" t="s">
        <v>11530</v>
      </c>
      <c r="AN789" s="1" t="s">
        <v>11531</v>
      </c>
      <c r="AO789" s="1" t="s">
        <v>11532</v>
      </c>
      <c r="AP789" s="1"/>
      <c r="AQ789" s="1"/>
      <c r="AR789" s="1" t="s">
        <v>11533</v>
      </c>
      <c r="AS789" s="1" t="s">
        <v>11534</v>
      </c>
      <c r="AT789" s="1" t="s">
        <v>144</v>
      </c>
      <c r="AU789" s="1" t="n">
        <v>2020</v>
      </c>
      <c r="AV789" s="1" t="n">
        <v>71</v>
      </c>
      <c r="AW789" s="1" t="n">
        <v>3</v>
      </c>
      <c r="AX789" s="1"/>
      <c r="AY789" s="1"/>
      <c r="AZ789" s="1"/>
      <c r="BA789" s="1"/>
      <c r="BB789" s="1" t="n">
        <v>383</v>
      </c>
      <c r="BC789" s="1" t="n">
        <v>388</v>
      </c>
      <c r="BD789" s="1"/>
      <c r="BE789" s="1" t="s">
        <v>11535</v>
      </c>
      <c r="BF789" s="1" t="str">
        <f aca="false">HYPERLINK("http://dx.doi.org/10.26402/jpp.2020.3.09","http://dx.doi.org/10.26402/jpp.2020.3.09")</f>
        <v>http://dx.doi.org/10.26402/jpp.2020.3.09</v>
      </c>
      <c r="BG789" s="1"/>
      <c r="BH789" s="1"/>
      <c r="BI789" s="1" t="n">
        <v>6</v>
      </c>
      <c r="BJ789" s="1" t="s">
        <v>6749</v>
      </c>
      <c r="BK789" s="1" t="s">
        <v>95</v>
      </c>
      <c r="BL789" s="1" t="s">
        <v>6749</v>
      </c>
      <c r="BM789" s="1" t="s">
        <v>11536</v>
      </c>
      <c r="BN789" s="1" t="n">
        <v>33077690</v>
      </c>
      <c r="BO789" s="1"/>
      <c r="BP789" s="1"/>
      <c r="BQ789" s="1"/>
      <c r="BR789" s="1" t="s">
        <v>99</v>
      </c>
      <c r="BS789" s="1" t="s">
        <v>11537</v>
      </c>
      <c r="BT789" s="1" t="str">
        <f aca="false">HYPERLINK("https%3A%2F%2Fwww.webofscience.com%2Fwos%2Fwoscc%2Ffull-record%2FWOS:000582481900009","View Full Record in Web of Science")</f>
        <v>View Full Record in Web of Science</v>
      </c>
    </row>
    <row r="790" customFormat="false" ht="12.75" hidden="false" customHeight="false" outlineLevel="0" collapsed="false">
      <c r="A790" s="1" t="s">
        <v>72</v>
      </c>
      <c r="B790" s="1" t="s">
        <v>11538</v>
      </c>
      <c r="C790" s="1"/>
      <c r="D790" s="1"/>
      <c r="E790" s="1"/>
      <c r="F790" s="1" t="s">
        <v>11539</v>
      </c>
      <c r="G790" s="1"/>
      <c r="H790" s="1"/>
      <c r="I790" s="1" t="s">
        <v>11540</v>
      </c>
      <c r="J790" s="1" t="s">
        <v>6754</v>
      </c>
      <c r="K790" s="1"/>
      <c r="L790" s="1"/>
      <c r="M790" s="1" t="s">
        <v>77</v>
      </c>
      <c r="N790" s="1" t="s">
        <v>52</v>
      </c>
      <c r="O790" s="1"/>
      <c r="P790" s="1"/>
      <c r="Q790" s="1"/>
      <c r="R790" s="1"/>
      <c r="S790" s="1"/>
      <c r="T790" s="1"/>
      <c r="U790" s="1"/>
      <c r="V790" s="1"/>
      <c r="W790" s="1" t="s">
        <v>11541</v>
      </c>
      <c r="X790" s="1" t="s">
        <v>1198</v>
      </c>
      <c r="Y790" s="1"/>
      <c r="Z790" s="1"/>
      <c r="AA790" s="1"/>
      <c r="AB790" s="1"/>
      <c r="AC790" s="1"/>
      <c r="AD790" s="1"/>
      <c r="AE790" s="1"/>
      <c r="AF790" s="1"/>
      <c r="AG790" s="1" t="n">
        <v>0</v>
      </c>
      <c r="AH790" s="1" t="n">
        <v>0</v>
      </c>
      <c r="AI790" s="1" t="n">
        <v>0</v>
      </c>
      <c r="AJ790" s="1" t="n">
        <v>0</v>
      </c>
      <c r="AK790" s="1" t="n">
        <v>2</v>
      </c>
      <c r="AL790" s="1" t="s">
        <v>197</v>
      </c>
      <c r="AM790" s="1" t="s">
        <v>198</v>
      </c>
      <c r="AN790" s="1" t="s">
        <v>1002</v>
      </c>
      <c r="AO790" s="1" t="s">
        <v>6762</v>
      </c>
      <c r="AP790" s="1" t="s">
        <v>11542</v>
      </c>
      <c r="AQ790" s="1"/>
      <c r="AR790" s="1" t="s">
        <v>6763</v>
      </c>
      <c r="AS790" s="1" t="s">
        <v>6764</v>
      </c>
      <c r="AT790" s="1" t="s">
        <v>92</v>
      </c>
      <c r="AU790" s="1" t="n">
        <v>2017</v>
      </c>
      <c r="AV790" s="1" t="n">
        <v>176</v>
      </c>
      <c r="AW790" s="1" t="n">
        <v>11</v>
      </c>
      <c r="AX790" s="1"/>
      <c r="AY790" s="1"/>
      <c r="AZ790" s="1"/>
      <c r="BA790" s="1" t="n">
        <v>309</v>
      </c>
      <c r="BB790" s="1" t="n">
        <v>1552</v>
      </c>
      <c r="BC790" s="1" t="n">
        <v>1552</v>
      </c>
      <c r="BD790" s="1"/>
      <c r="BE790" s="1"/>
      <c r="BF790" s="1"/>
      <c r="BG790" s="1"/>
      <c r="BH790" s="1"/>
      <c r="BI790" s="1" t="n">
        <v>1</v>
      </c>
      <c r="BJ790" s="1" t="s">
        <v>3019</v>
      </c>
      <c r="BK790" s="1" t="s">
        <v>95</v>
      </c>
      <c r="BL790" s="1" t="s">
        <v>3019</v>
      </c>
      <c r="BM790" s="1" t="s">
        <v>11543</v>
      </c>
      <c r="BN790" s="1"/>
      <c r="BO790" s="1"/>
      <c r="BP790" s="1"/>
      <c r="BQ790" s="1"/>
      <c r="BR790" s="1" t="s">
        <v>99</v>
      </c>
      <c r="BS790" s="1" t="s">
        <v>11544</v>
      </c>
      <c r="BT790" s="1" t="str">
        <f aca="false">HYPERLINK("https%3A%2F%2Fwww.webofscience.com%2Fwos%2Fwoscc%2Ffull-record%2FWOS:000419150500296","View Full Record in Web of Science")</f>
        <v>View Full Record in Web of Science</v>
      </c>
    </row>
    <row r="791" customFormat="false" ht="12.75" hidden="false" customHeight="false" outlineLevel="0" collapsed="false">
      <c r="A791" s="1" t="s">
        <v>72</v>
      </c>
      <c r="B791" s="1" t="s">
        <v>8500</v>
      </c>
      <c r="C791" s="1"/>
      <c r="D791" s="1"/>
      <c r="E791" s="1"/>
      <c r="F791" s="1" t="s">
        <v>8501</v>
      </c>
      <c r="G791" s="1"/>
      <c r="H791" s="1"/>
      <c r="I791" s="1" t="s">
        <v>11545</v>
      </c>
      <c r="J791" s="1" t="s">
        <v>1310</v>
      </c>
      <c r="K791" s="1"/>
      <c r="L791" s="1"/>
      <c r="M791" s="1" t="s">
        <v>77</v>
      </c>
      <c r="N791" s="1" t="s">
        <v>52</v>
      </c>
      <c r="O791" s="1" t="s">
        <v>8503</v>
      </c>
      <c r="P791" s="1" t="s">
        <v>8504</v>
      </c>
      <c r="Q791" s="1" t="s">
        <v>639</v>
      </c>
      <c r="R791" s="1"/>
      <c r="S791" s="1"/>
      <c r="T791" s="1"/>
      <c r="U791" s="1"/>
      <c r="V791" s="1"/>
      <c r="W791" s="1" t="s">
        <v>8505</v>
      </c>
      <c r="X791" s="1" t="s">
        <v>155</v>
      </c>
      <c r="Y791" s="1"/>
      <c r="Z791" s="1"/>
      <c r="AA791" s="1"/>
      <c r="AB791" s="1"/>
      <c r="AC791" s="1"/>
      <c r="AD791" s="1"/>
      <c r="AE791" s="1"/>
      <c r="AF791" s="1"/>
      <c r="AG791" s="1" t="n">
        <v>0</v>
      </c>
      <c r="AH791" s="1" t="n">
        <v>0</v>
      </c>
      <c r="AI791" s="1" t="n">
        <v>0</v>
      </c>
      <c r="AJ791" s="1" t="n">
        <v>0</v>
      </c>
      <c r="AK791" s="1" t="n">
        <v>0</v>
      </c>
      <c r="AL791" s="1" t="s">
        <v>1314</v>
      </c>
      <c r="AM791" s="1" t="s">
        <v>868</v>
      </c>
      <c r="AN791" s="1" t="s">
        <v>1315</v>
      </c>
      <c r="AO791" s="1" t="s">
        <v>1316</v>
      </c>
      <c r="AP791" s="1"/>
      <c r="AQ791" s="1"/>
      <c r="AR791" s="1" t="s">
        <v>1318</v>
      </c>
      <c r="AS791" s="1" t="s">
        <v>1319</v>
      </c>
      <c r="AT791" s="1" t="s">
        <v>612</v>
      </c>
      <c r="AU791" s="1" t="n">
        <v>2013</v>
      </c>
      <c r="AV791" s="1" t="n">
        <v>28</v>
      </c>
      <c r="AW791" s="1"/>
      <c r="AX791" s="1"/>
      <c r="AY791" s="1" t="n">
        <v>1</v>
      </c>
      <c r="AZ791" s="1"/>
      <c r="BA791" s="1"/>
      <c r="BB791" s="1" t="n">
        <v>167</v>
      </c>
      <c r="BC791" s="1" t="n">
        <v>168</v>
      </c>
      <c r="BD791" s="1"/>
      <c r="BE791" s="1"/>
      <c r="BF791" s="1"/>
      <c r="BG791" s="1"/>
      <c r="BH791" s="1"/>
      <c r="BI791" s="1" t="n">
        <v>2</v>
      </c>
      <c r="BJ791" s="1" t="s">
        <v>1321</v>
      </c>
      <c r="BK791" s="1" t="s">
        <v>251</v>
      </c>
      <c r="BL791" s="1" t="s">
        <v>1321</v>
      </c>
      <c r="BM791" s="1" t="s">
        <v>8508</v>
      </c>
      <c r="BN791" s="1"/>
      <c r="BO791" s="1"/>
      <c r="BP791" s="1"/>
      <c r="BQ791" s="1"/>
      <c r="BR791" s="1" t="s">
        <v>99</v>
      </c>
      <c r="BS791" s="1" t="s">
        <v>11546</v>
      </c>
      <c r="BT791" s="1" t="str">
        <f aca="false">HYPERLINK("https%3A%2F%2Fwww.webofscience.com%2Fwos%2Fwoscc%2Ffull-record%2FWOS:000319498201007","View Full Record in Web of Science")</f>
        <v>View Full Record in Web of Science</v>
      </c>
    </row>
    <row r="792" customFormat="false" ht="12.75" hidden="false" customHeight="false" outlineLevel="0" collapsed="false">
      <c r="A792" s="1" t="s">
        <v>72</v>
      </c>
      <c r="B792" s="1" t="s">
        <v>11547</v>
      </c>
      <c r="C792" s="1"/>
      <c r="D792" s="1"/>
      <c r="E792" s="1"/>
      <c r="F792" s="1" t="s">
        <v>11548</v>
      </c>
      <c r="G792" s="1"/>
      <c r="H792" s="1"/>
      <c r="I792" s="1" t="s">
        <v>11549</v>
      </c>
      <c r="J792" s="1" t="s">
        <v>3326</v>
      </c>
      <c r="K792" s="1"/>
      <c r="L792" s="1"/>
      <c r="M792" s="1" t="s">
        <v>77</v>
      </c>
      <c r="N792" s="1" t="s">
        <v>78</v>
      </c>
      <c r="O792" s="1"/>
      <c r="P792" s="1"/>
      <c r="Q792" s="1"/>
      <c r="R792" s="1"/>
      <c r="S792" s="1"/>
      <c r="T792" s="1" t="s">
        <v>11550</v>
      </c>
      <c r="U792" s="1" t="s">
        <v>11551</v>
      </c>
      <c r="V792" s="1" t="s">
        <v>11552</v>
      </c>
      <c r="W792" s="1" t="s">
        <v>11553</v>
      </c>
      <c r="X792" s="1" t="s">
        <v>328</v>
      </c>
      <c r="Y792" s="1" t="s">
        <v>11554</v>
      </c>
      <c r="Z792" s="1" t="s">
        <v>11555</v>
      </c>
      <c r="AA792" s="1" t="s">
        <v>11556</v>
      </c>
      <c r="AB792" s="1" t="s">
        <v>11557</v>
      </c>
      <c r="AC792" s="1"/>
      <c r="AD792" s="1"/>
      <c r="AE792" s="1"/>
      <c r="AF792" s="1"/>
      <c r="AG792" s="1" t="n">
        <v>52</v>
      </c>
      <c r="AH792" s="1" t="n">
        <v>5</v>
      </c>
      <c r="AI792" s="1" t="n">
        <v>5</v>
      </c>
      <c r="AJ792" s="1" t="n">
        <v>0</v>
      </c>
      <c r="AK792" s="1" t="n">
        <v>4</v>
      </c>
      <c r="AL792" s="1" t="s">
        <v>6083</v>
      </c>
      <c r="AM792" s="1" t="s">
        <v>267</v>
      </c>
      <c r="AN792" s="1" t="s">
        <v>6084</v>
      </c>
      <c r="AO792" s="1" t="s">
        <v>3335</v>
      </c>
      <c r="AP792" s="1"/>
      <c r="AQ792" s="1"/>
      <c r="AR792" s="1" t="s">
        <v>3336</v>
      </c>
      <c r="AS792" s="1" t="s">
        <v>3337</v>
      </c>
      <c r="AT792" s="1"/>
      <c r="AU792" s="1" t="n">
        <v>2011</v>
      </c>
      <c r="AV792" s="1" t="n">
        <v>60</v>
      </c>
      <c r="AW792" s="1" t="n">
        <v>2</v>
      </c>
      <c r="AX792" s="1"/>
      <c r="AY792" s="1"/>
      <c r="AZ792" s="1"/>
      <c r="BA792" s="1"/>
      <c r="BB792" s="1" t="n">
        <v>63</v>
      </c>
      <c r="BC792" s="1" t="n">
        <v>71</v>
      </c>
      <c r="BD792" s="1"/>
      <c r="BE792" s="1"/>
      <c r="BF792" s="1"/>
      <c r="BG792" s="1"/>
      <c r="BH792" s="1"/>
      <c r="BI792" s="1" t="n">
        <v>9</v>
      </c>
      <c r="BJ792" s="1" t="s">
        <v>2183</v>
      </c>
      <c r="BK792" s="1" t="s">
        <v>95</v>
      </c>
      <c r="BL792" s="1" t="s">
        <v>1269</v>
      </c>
      <c r="BM792" s="1" t="s">
        <v>11558</v>
      </c>
      <c r="BN792" s="1"/>
      <c r="BO792" s="1"/>
      <c r="BP792" s="1"/>
      <c r="BQ792" s="1"/>
      <c r="BR792" s="1" t="s">
        <v>99</v>
      </c>
      <c r="BS792" s="1" t="s">
        <v>11559</v>
      </c>
      <c r="BT792" s="1" t="str">
        <f aca="false">HYPERLINK("https%3A%2F%2Fwww.webofscience.com%2Fwos%2Fwoscc%2Ffull-record%2FWOS:000302579600001","View Full Record in Web of Science")</f>
        <v>View Full Record in Web of Science</v>
      </c>
    </row>
    <row r="793" customFormat="false" ht="12.75" hidden="false" customHeight="false" outlineLevel="0" collapsed="false">
      <c r="A793" s="1" t="s">
        <v>72</v>
      </c>
      <c r="B793" s="1" t="s">
        <v>11560</v>
      </c>
      <c r="C793" s="1"/>
      <c r="D793" s="1"/>
      <c r="E793" s="1"/>
      <c r="F793" s="1" t="s">
        <v>11561</v>
      </c>
      <c r="G793" s="1"/>
      <c r="H793" s="1"/>
      <c r="I793" s="1" t="s">
        <v>11562</v>
      </c>
      <c r="J793" s="1" t="s">
        <v>11563</v>
      </c>
      <c r="K793" s="1"/>
      <c r="L793" s="1"/>
      <c r="M793" s="1" t="s">
        <v>77</v>
      </c>
      <c r="N793" s="1" t="s">
        <v>78</v>
      </c>
      <c r="O793" s="1"/>
      <c r="P793" s="1"/>
      <c r="Q793" s="1"/>
      <c r="R793" s="1"/>
      <c r="S793" s="1"/>
      <c r="T793" s="1" t="s">
        <v>11564</v>
      </c>
      <c r="U793" s="1" t="s">
        <v>11565</v>
      </c>
      <c r="V793" s="1" t="s">
        <v>11566</v>
      </c>
      <c r="W793" s="1" t="s">
        <v>11567</v>
      </c>
      <c r="X793" s="1"/>
      <c r="Y793" s="1" t="s">
        <v>11568</v>
      </c>
      <c r="Z793" s="1" t="s">
        <v>307</v>
      </c>
      <c r="AA793" s="1" t="s">
        <v>308</v>
      </c>
      <c r="AB793" s="1"/>
      <c r="AC793" s="1"/>
      <c r="AD793" s="1"/>
      <c r="AE793" s="1"/>
      <c r="AF793" s="1"/>
      <c r="AG793" s="1" t="n">
        <v>38</v>
      </c>
      <c r="AH793" s="1" t="n">
        <v>11</v>
      </c>
      <c r="AI793" s="1" t="n">
        <v>13</v>
      </c>
      <c r="AJ793" s="1" t="n">
        <v>0</v>
      </c>
      <c r="AK793" s="1" t="n">
        <v>3</v>
      </c>
      <c r="AL793" s="1" t="s">
        <v>158</v>
      </c>
      <c r="AM793" s="1" t="s">
        <v>159</v>
      </c>
      <c r="AN793" s="1" t="s">
        <v>160</v>
      </c>
      <c r="AO793" s="1" t="s">
        <v>11569</v>
      </c>
      <c r="AP793" s="1" t="s">
        <v>11570</v>
      </c>
      <c r="AQ793" s="1"/>
      <c r="AR793" s="1" t="s">
        <v>11571</v>
      </c>
      <c r="AS793" s="1" t="s">
        <v>11572</v>
      </c>
      <c r="AT793" s="1"/>
      <c r="AU793" s="1" t="n">
        <v>2011</v>
      </c>
      <c r="AV793" s="1" t="n">
        <v>87</v>
      </c>
      <c r="AW793" s="1" t="n">
        <v>2</v>
      </c>
      <c r="AX793" s="1"/>
      <c r="AY793" s="1"/>
      <c r="AZ793" s="1"/>
      <c r="BA793" s="1"/>
      <c r="BB793" s="1" t="n">
        <v>186</v>
      </c>
      <c r="BC793" s="1" t="n">
        <v>191</v>
      </c>
      <c r="BD793" s="1"/>
      <c r="BE793" s="1" t="s">
        <v>11573</v>
      </c>
      <c r="BF793" s="1" t="str">
        <f aca="false">HYPERLINK("http://dx.doi.org/10.1159/000327510","http://dx.doi.org/10.1159/000327510")</f>
        <v>http://dx.doi.org/10.1159/000327510</v>
      </c>
      <c r="BG793" s="1"/>
      <c r="BH793" s="1"/>
      <c r="BI793" s="1" t="n">
        <v>6</v>
      </c>
      <c r="BJ793" s="1" t="s">
        <v>1066</v>
      </c>
      <c r="BK793" s="1" t="s">
        <v>95</v>
      </c>
      <c r="BL793" s="1" t="s">
        <v>1066</v>
      </c>
      <c r="BM793" s="1" t="s">
        <v>11574</v>
      </c>
      <c r="BN793" s="1" t="n">
        <v>21849758</v>
      </c>
      <c r="BO793" s="1"/>
      <c r="BP793" s="1"/>
      <c r="BQ793" s="1"/>
      <c r="BR793" s="1" t="s">
        <v>99</v>
      </c>
      <c r="BS793" s="1" t="s">
        <v>11575</v>
      </c>
      <c r="BT793" s="1" t="str">
        <f aca="false">HYPERLINK("https%3A%2F%2Fwww.webofscience.com%2Fwos%2Fwoscc%2Ffull-record%2FWOS:000294768000011","View Full Record in Web of Science")</f>
        <v>View Full Record in Web of Science</v>
      </c>
    </row>
    <row r="794" customFormat="false" ht="12.75" hidden="false" customHeight="false" outlineLevel="0" collapsed="false">
      <c r="A794" s="1" t="s">
        <v>72</v>
      </c>
      <c r="B794" s="1" t="s">
        <v>11576</v>
      </c>
      <c r="C794" s="1"/>
      <c r="D794" s="1"/>
      <c r="E794" s="1"/>
      <c r="F794" s="1" t="s">
        <v>11577</v>
      </c>
      <c r="G794" s="1"/>
      <c r="H794" s="1"/>
      <c r="I794" s="1" t="s">
        <v>11578</v>
      </c>
      <c r="J794" s="1" t="s">
        <v>2494</v>
      </c>
      <c r="K794" s="1"/>
      <c r="L794" s="1"/>
      <c r="M794" s="1" t="s">
        <v>77</v>
      </c>
      <c r="N794" s="1" t="s">
        <v>78</v>
      </c>
      <c r="O794" s="1"/>
      <c r="P794" s="1"/>
      <c r="Q794" s="1"/>
      <c r="R794" s="1"/>
      <c r="S794" s="1"/>
      <c r="T794" s="1" t="s">
        <v>11579</v>
      </c>
      <c r="U794" s="1" t="s">
        <v>11580</v>
      </c>
      <c r="V794" s="1" t="s">
        <v>11581</v>
      </c>
      <c r="W794" s="1" t="s">
        <v>11582</v>
      </c>
      <c r="X794" s="1" t="s">
        <v>11583</v>
      </c>
      <c r="Y794" s="1" t="s">
        <v>11584</v>
      </c>
      <c r="Z794" s="1" t="s">
        <v>11585</v>
      </c>
      <c r="AA794" s="1" t="s">
        <v>5834</v>
      </c>
      <c r="AB794" s="1" t="s">
        <v>5835</v>
      </c>
      <c r="AC794" s="1"/>
      <c r="AD794" s="1"/>
      <c r="AE794" s="1"/>
      <c r="AF794" s="1"/>
      <c r="AG794" s="1" t="n">
        <v>36</v>
      </c>
      <c r="AH794" s="1" t="n">
        <v>190</v>
      </c>
      <c r="AI794" s="1" t="n">
        <v>191</v>
      </c>
      <c r="AJ794" s="1" t="n">
        <v>3</v>
      </c>
      <c r="AK794" s="1" t="n">
        <v>18</v>
      </c>
      <c r="AL794" s="1" t="s">
        <v>2503</v>
      </c>
      <c r="AM794" s="1" t="s">
        <v>267</v>
      </c>
      <c r="AN794" s="1" t="s">
        <v>2504</v>
      </c>
      <c r="AO794" s="1" t="s">
        <v>2505</v>
      </c>
      <c r="AP794" s="1" t="s">
        <v>2506</v>
      </c>
      <c r="AQ794" s="1"/>
      <c r="AR794" s="1" t="s">
        <v>2507</v>
      </c>
      <c r="AS794" s="1" t="s">
        <v>2508</v>
      </c>
      <c r="AT794" s="1"/>
      <c r="AU794" s="1" t="n">
        <v>2017</v>
      </c>
      <c r="AV794" s="1" t="n">
        <v>27</v>
      </c>
      <c r="AW794" s="1" t="n">
        <v>3</v>
      </c>
      <c r="AX794" s="1"/>
      <c r="AY794" s="1"/>
      <c r="AZ794" s="1"/>
      <c r="BA794" s="1"/>
      <c r="BB794" s="1" t="n">
        <v>447</v>
      </c>
      <c r="BC794" s="1" t="n">
        <v>452</v>
      </c>
      <c r="BD794" s="1" t="n">
        <v>30201</v>
      </c>
      <c r="BE794" s="1" t="s">
        <v>11586</v>
      </c>
      <c r="BF794" s="1" t="str">
        <f aca="false">HYPERLINK("http://dx.doi.org/10.11613/BM.2017.030201","http://dx.doi.org/10.11613/BM.2017.030201")</f>
        <v>http://dx.doi.org/10.11613/BM.2017.030201</v>
      </c>
      <c r="BG794" s="1"/>
      <c r="BH794" s="1"/>
      <c r="BI794" s="1" t="n">
        <v>6</v>
      </c>
      <c r="BJ794" s="1" t="s">
        <v>1379</v>
      </c>
      <c r="BK794" s="1" t="s">
        <v>95</v>
      </c>
      <c r="BL794" s="1" t="s">
        <v>1379</v>
      </c>
      <c r="BM794" s="1" t="s">
        <v>11587</v>
      </c>
      <c r="BN794" s="1" t="n">
        <v>29180912</v>
      </c>
      <c r="BO794" s="1" t="s">
        <v>1792</v>
      </c>
      <c r="BP794" s="1"/>
      <c r="BQ794" s="1"/>
      <c r="BR794" s="1" t="s">
        <v>99</v>
      </c>
      <c r="BS794" s="1" t="s">
        <v>11588</v>
      </c>
      <c r="BT794" s="1" t="str">
        <f aca="false">HYPERLINK("https%3A%2F%2Fwww.webofscience.com%2Fwos%2Fwoscc%2Ffull-record%2FWOS:000425196400001","View Full Record in Web of Science")</f>
        <v>View Full Record in Web of Science</v>
      </c>
    </row>
    <row r="795" customFormat="false" ht="12.75" hidden="false" customHeight="false" outlineLevel="0" collapsed="false">
      <c r="A795" s="1" t="s">
        <v>72</v>
      </c>
      <c r="B795" s="1" t="s">
        <v>11589</v>
      </c>
      <c r="C795" s="1"/>
      <c r="D795" s="1"/>
      <c r="E795" s="1"/>
      <c r="F795" s="1" t="s">
        <v>11590</v>
      </c>
      <c r="G795" s="1"/>
      <c r="H795" s="1"/>
      <c r="I795" s="1" t="s">
        <v>11591</v>
      </c>
      <c r="J795" s="1" t="s">
        <v>961</v>
      </c>
      <c r="K795" s="1"/>
      <c r="L795" s="1"/>
      <c r="M795" s="1" t="s">
        <v>77</v>
      </c>
      <c r="N795" s="1" t="s">
        <v>3191</v>
      </c>
      <c r="O795" s="1" t="s">
        <v>11592</v>
      </c>
      <c r="P795" s="1" t="s">
        <v>11593</v>
      </c>
      <c r="Q795" s="1" t="s">
        <v>11594</v>
      </c>
      <c r="R795" s="1"/>
      <c r="S795" s="1"/>
      <c r="T795" s="1" t="s">
        <v>11595</v>
      </c>
      <c r="U795" s="1" t="s">
        <v>11596</v>
      </c>
      <c r="V795" s="1" t="s">
        <v>11597</v>
      </c>
      <c r="W795" s="1" t="s">
        <v>11598</v>
      </c>
      <c r="X795" s="1" t="s">
        <v>284</v>
      </c>
      <c r="Y795" s="1" t="s">
        <v>11599</v>
      </c>
      <c r="Z795" s="1" t="s">
        <v>11600</v>
      </c>
      <c r="AA795" s="1"/>
      <c r="AB795" s="1"/>
      <c r="AC795" s="1"/>
      <c r="AD795" s="1"/>
      <c r="AE795" s="1"/>
      <c r="AF795" s="1"/>
      <c r="AG795" s="1" t="n">
        <v>76</v>
      </c>
      <c r="AH795" s="1" t="n">
        <v>0</v>
      </c>
      <c r="AI795" s="1" t="n">
        <v>0</v>
      </c>
      <c r="AJ795" s="1" t="n">
        <v>0</v>
      </c>
      <c r="AK795" s="1" t="n">
        <v>15</v>
      </c>
      <c r="AL795" s="1" t="s">
        <v>744</v>
      </c>
      <c r="AM795" s="1" t="s">
        <v>267</v>
      </c>
      <c r="AN795" s="1" t="s">
        <v>745</v>
      </c>
      <c r="AO795" s="1" t="s">
        <v>967</v>
      </c>
      <c r="AP795" s="1"/>
      <c r="AQ795" s="1"/>
      <c r="AR795" s="1" t="s">
        <v>969</v>
      </c>
      <c r="AS795" s="1" t="s">
        <v>970</v>
      </c>
      <c r="AT795" s="1" t="s">
        <v>248</v>
      </c>
      <c r="AU795" s="1" t="n">
        <v>2012</v>
      </c>
      <c r="AV795" s="1" t="n">
        <v>24</v>
      </c>
      <c r="AW795" s="1"/>
      <c r="AX795" s="1"/>
      <c r="AY795" s="1" t="n">
        <v>3</v>
      </c>
      <c r="AZ795" s="1"/>
      <c r="BA795" s="1"/>
      <c r="BB795" s="1" t="s">
        <v>11601</v>
      </c>
      <c r="BC795" s="1" t="s">
        <v>11602</v>
      </c>
      <c r="BD795" s="1"/>
      <c r="BE795" s="1"/>
      <c r="BF795" s="1"/>
      <c r="BG795" s="1"/>
      <c r="BH795" s="1"/>
      <c r="BI795" s="1" t="n">
        <v>9</v>
      </c>
      <c r="BJ795" s="1" t="s">
        <v>456</v>
      </c>
      <c r="BK795" s="1" t="s">
        <v>6677</v>
      </c>
      <c r="BL795" s="1" t="s">
        <v>456</v>
      </c>
      <c r="BM795" s="1" t="s">
        <v>11603</v>
      </c>
      <c r="BN795" s="1" t="n">
        <v>23114815</v>
      </c>
      <c r="BO795" s="1"/>
      <c r="BP795" s="1"/>
      <c r="BQ795" s="1"/>
      <c r="BR795" s="1" t="s">
        <v>99</v>
      </c>
      <c r="BS795" s="1" t="s">
        <v>11604</v>
      </c>
      <c r="BT795" s="1" t="str">
        <f aca="false">HYPERLINK("https%3A%2F%2Fwww.webofscience.com%2Fwos%2Fwoscc%2Ffull-record%2FWOS:000310178200016","View Full Record in Web of Science")</f>
        <v>View Full Record in Web of Science</v>
      </c>
    </row>
    <row r="796" customFormat="false" ht="12.75" hidden="false" customHeight="false" outlineLevel="0" collapsed="false">
      <c r="A796" s="1" t="s">
        <v>72</v>
      </c>
      <c r="B796" s="1" t="s">
        <v>11605</v>
      </c>
      <c r="C796" s="1"/>
      <c r="D796" s="1"/>
      <c r="E796" s="1"/>
      <c r="F796" s="1" t="s">
        <v>11606</v>
      </c>
      <c r="G796" s="1"/>
      <c r="H796" s="1"/>
      <c r="I796" s="1" t="s">
        <v>11607</v>
      </c>
      <c r="J796" s="1" t="s">
        <v>11608</v>
      </c>
      <c r="K796" s="1"/>
      <c r="L796" s="1"/>
      <c r="M796" s="1" t="s">
        <v>77</v>
      </c>
      <c r="N796" s="1" t="s">
        <v>78</v>
      </c>
      <c r="O796" s="1"/>
      <c r="P796" s="1"/>
      <c r="Q796" s="1"/>
      <c r="R796" s="1"/>
      <c r="S796" s="1"/>
      <c r="T796" s="1" t="s">
        <v>11609</v>
      </c>
      <c r="U796" s="1" t="s">
        <v>11610</v>
      </c>
      <c r="V796" s="1" t="s">
        <v>11611</v>
      </c>
      <c r="W796" s="1" t="s">
        <v>11612</v>
      </c>
      <c r="X796" s="1" t="s">
        <v>1413</v>
      </c>
      <c r="Y796" s="1" t="s">
        <v>11613</v>
      </c>
      <c r="Z796" s="1" t="s">
        <v>11614</v>
      </c>
      <c r="AA796" s="1" t="s">
        <v>11615</v>
      </c>
      <c r="AB796" s="1" t="s">
        <v>11616</v>
      </c>
      <c r="AC796" s="1"/>
      <c r="AD796" s="1"/>
      <c r="AE796" s="1"/>
      <c r="AF796" s="1"/>
      <c r="AG796" s="1" t="n">
        <v>46</v>
      </c>
      <c r="AH796" s="1" t="n">
        <v>1</v>
      </c>
      <c r="AI796" s="1" t="n">
        <v>1</v>
      </c>
      <c r="AJ796" s="1" t="n">
        <v>1</v>
      </c>
      <c r="AK796" s="1" t="n">
        <v>5</v>
      </c>
      <c r="AL796" s="1" t="s">
        <v>1882</v>
      </c>
      <c r="AM796" s="1" t="s">
        <v>159</v>
      </c>
      <c r="AN796" s="1" t="s">
        <v>1883</v>
      </c>
      <c r="AO796" s="1"/>
      <c r="AP796" s="1" t="s">
        <v>11617</v>
      </c>
      <c r="AQ796" s="1"/>
      <c r="AR796" s="1" t="s">
        <v>11608</v>
      </c>
      <c r="AS796" s="1" t="s">
        <v>11618</v>
      </c>
      <c r="AT796" s="1" t="s">
        <v>612</v>
      </c>
      <c r="AU796" s="1" t="n">
        <v>2021</v>
      </c>
      <c r="AV796" s="1" t="n">
        <v>11</v>
      </c>
      <c r="AW796" s="1" t="n">
        <v>5</v>
      </c>
      <c r="AX796" s="1"/>
      <c r="AY796" s="1"/>
      <c r="AZ796" s="1"/>
      <c r="BA796" s="1"/>
      <c r="BB796" s="1"/>
      <c r="BC796" s="1"/>
      <c r="BD796" s="1" t="n">
        <v>758</v>
      </c>
      <c r="BE796" s="1" t="s">
        <v>11619</v>
      </c>
      <c r="BF796" s="1" t="str">
        <f aca="false">HYPERLINK("http://dx.doi.org/10.3390/biom11050758","http://dx.doi.org/10.3390/biom11050758")</f>
        <v>http://dx.doi.org/10.3390/biom11050758</v>
      </c>
      <c r="BG796" s="1"/>
      <c r="BH796" s="1"/>
      <c r="BI796" s="1" t="n">
        <v>11</v>
      </c>
      <c r="BJ796" s="1" t="s">
        <v>5151</v>
      </c>
      <c r="BK796" s="1" t="s">
        <v>95</v>
      </c>
      <c r="BL796" s="1" t="s">
        <v>5151</v>
      </c>
      <c r="BM796" s="1" t="s">
        <v>11620</v>
      </c>
      <c r="BN796" s="1" t="n">
        <v>34069381</v>
      </c>
      <c r="BO796" s="1" t="s">
        <v>530</v>
      </c>
      <c r="BP796" s="1"/>
      <c r="BQ796" s="1"/>
      <c r="BR796" s="1" t="s">
        <v>99</v>
      </c>
      <c r="BS796" s="1" t="s">
        <v>11621</v>
      </c>
      <c r="BT796" s="1" t="str">
        <f aca="false">HYPERLINK("https%3A%2F%2Fwww.webofscience.com%2Fwos%2Fwoscc%2Ffull-record%2FWOS:000653463400001","View Full Record in Web of Science")</f>
        <v>View Full Record in Web of Science</v>
      </c>
    </row>
    <row r="797" customFormat="false" ht="12.75" hidden="false" customHeight="false" outlineLevel="0" collapsed="false">
      <c r="A797" s="1" t="s">
        <v>72</v>
      </c>
      <c r="B797" s="1" t="s">
        <v>11622</v>
      </c>
      <c r="C797" s="1"/>
      <c r="D797" s="1"/>
      <c r="E797" s="1"/>
      <c r="F797" s="1" t="s">
        <v>11623</v>
      </c>
      <c r="G797" s="1"/>
      <c r="H797" s="1"/>
      <c r="I797" s="1" t="s">
        <v>11624</v>
      </c>
      <c r="J797" s="1" t="s">
        <v>1310</v>
      </c>
      <c r="K797" s="1"/>
      <c r="L797" s="1"/>
      <c r="M797" s="1" t="s">
        <v>77</v>
      </c>
      <c r="N797" s="1" t="s">
        <v>52</v>
      </c>
      <c r="O797" s="1"/>
      <c r="P797" s="1"/>
      <c r="Q797" s="1"/>
      <c r="R797" s="1"/>
      <c r="S797" s="1"/>
      <c r="T797" s="1"/>
      <c r="U797" s="1"/>
      <c r="V797" s="1"/>
      <c r="W797" s="1" t="s">
        <v>11625</v>
      </c>
      <c r="X797" s="1" t="s">
        <v>155</v>
      </c>
      <c r="Y797" s="1"/>
      <c r="Z797" s="1"/>
      <c r="AA797" s="1" t="s">
        <v>1312</v>
      </c>
      <c r="AB797" s="1" t="s">
        <v>1313</v>
      </c>
      <c r="AC797" s="1"/>
      <c r="AD797" s="1"/>
      <c r="AE797" s="1"/>
      <c r="AF797" s="1"/>
      <c r="AG797" s="1" t="n">
        <v>0</v>
      </c>
      <c r="AH797" s="1" t="n">
        <v>0</v>
      </c>
      <c r="AI797" s="1" t="n">
        <v>0</v>
      </c>
      <c r="AJ797" s="1" t="n">
        <v>0</v>
      </c>
      <c r="AK797" s="1" t="n">
        <v>0</v>
      </c>
      <c r="AL797" s="1" t="s">
        <v>1314</v>
      </c>
      <c r="AM797" s="1" t="s">
        <v>868</v>
      </c>
      <c r="AN797" s="1" t="s">
        <v>1315</v>
      </c>
      <c r="AO797" s="1" t="s">
        <v>1316</v>
      </c>
      <c r="AP797" s="1" t="s">
        <v>1317</v>
      </c>
      <c r="AQ797" s="1"/>
      <c r="AR797" s="1" t="s">
        <v>1318</v>
      </c>
      <c r="AS797" s="1" t="s">
        <v>1319</v>
      </c>
      <c r="AT797" s="1" t="s">
        <v>612</v>
      </c>
      <c r="AU797" s="1" t="n">
        <v>2017</v>
      </c>
      <c r="AV797" s="1" t="n">
        <v>32</v>
      </c>
      <c r="AW797" s="1"/>
      <c r="AX797" s="1"/>
      <c r="AY797" s="1" t="n">
        <v>3</v>
      </c>
      <c r="AZ797" s="1"/>
      <c r="BA797" s="1" t="s">
        <v>11626</v>
      </c>
      <c r="BB797" s="1"/>
      <c r="BC797" s="1"/>
      <c r="BD797" s="1"/>
      <c r="BE797" s="1"/>
      <c r="BF797" s="1"/>
      <c r="BG797" s="1"/>
      <c r="BH797" s="1"/>
      <c r="BI797" s="1" t="n">
        <v>1</v>
      </c>
      <c r="BJ797" s="1" t="s">
        <v>1321</v>
      </c>
      <c r="BK797" s="1" t="s">
        <v>95</v>
      </c>
      <c r="BL797" s="1" t="s">
        <v>1321</v>
      </c>
      <c r="BM797" s="1" t="s">
        <v>1322</v>
      </c>
      <c r="BN797" s="1"/>
      <c r="BO797" s="1"/>
      <c r="BP797" s="1"/>
      <c r="BQ797" s="1"/>
      <c r="BR797" s="1" t="s">
        <v>99</v>
      </c>
      <c r="BS797" s="1" t="s">
        <v>11627</v>
      </c>
      <c r="BT797" s="1" t="str">
        <f aca="false">HYPERLINK("https%3A%2F%2Fwww.webofscience.com%2Fwos%2Fwoscc%2Ffull-record%2FWOS:000469797102365","View Full Record in Web of Science")</f>
        <v>View Full Record in Web of Science</v>
      </c>
    </row>
    <row r="798" customFormat="false" ht="12.75" hidden="false" customHeight="false" outlineLevel="0" collapsed="false">
      <c r="A798" s="1" t="s">
        <v>72</v>
      </c>
      <c r="B798" s="1" t="s">
        <v>11628</v>
      </c>
      <c r="C798" s="1"/>
      <c r="D798" s="1"/>
      <c r="E798" s="1"/>
      <c r="F798" s="1" t="s">
        <v>11629</v>
      </c>
      <c r="G798" s="1"/>
      <c r="H798" s="1"/>
      <c r="I798" s="1" t="s">
        <v>11630</v>
      </c>
      <c r="J798" s="1" t="s">
        <v>2209</v>
      </c>
      <c r="K798" s="1"/>
      <c r="L798" s="1"/>
      <c r="M798" s="1" t="s">
        <v>77</v>
      </c>
      <c r="N798" s="1" t="s">
        <v>78</v>
      </c>
      <c r="O798" s="1"/>
      <c r="P798" s="1"/>
      <c r="Q798" s="1"/>
      <c r="R798" s="1"/>
      <c r="S798" s="1"/>
      <c r="T798" s="1" t="s">
        <v>11631</v>
      </c>
      <c r="U798" s="1" t="s">
        <v>11632</v>
      </c>
      <c r="V798" s="1" t="s">
        <v>11633</v>
      </c>
      <c r="W798" s="1" t="s">
        <v>11634</v>
      </c>
      <c r="X798" s="1" t="s">
        <v>516</v>
      </c>
      <c r="Y798" s="1" t="s">
        <v>11635</v>
      </c>
      <c r="Z798" s="1" t="s">
        <v>8053</v>
      </c>
      <c r="AA798" s="1" t="s">
        <v>11636</v>
      </c>
      <c r="AB798" s="1" t="s">
        <v>11637</v>
      </c>
      <c r="AC798" s="1"/>
      <c r="AD798" s="1"/>
      <c r="AE798" s="1"/>
      <c r="AF798" s="1"/>
      <c r="AG798" s="1" t="n">
        <v>31</v>
      </c>
      <c r="AH798" s="1" t="n">
        <v>14</v>
      </c>
      <c r="AI798" s="1" t="n">
        <v>14</v>
      </c>
      <c r="AJ798" s="1" t="n">
        <v>0</v>
      </c>
      <c r="AK798" s="1" t="n">
        <v>0</v>
      </c>
      <c r="AL798" s="1" t="s">
        <v>2218</v>
      </c>
      <c r="AM798" s="1" t="s">
        <v>2219</v>
      </c>
      <c r="AN798" s="1" t="s">
        <v>2220</v>
      </c>
      <c r="AO798" s="1" t="s">
        <v>2221</v>
      </c>
      <c r="AP798" s="1"/>
      <c r="AQ798" s="1"/>
      <c r="AR798" s="1" t="s">
        <v>2222</v>
      </c>
      <c r="AS798" s="1" t="s">
        <v>2223</v>
      </c>
      <c r="AT798" s="1" t="s">
        <v>1591</v>
      </c>
      <c r="AU798" s="1" t="n">
        <v>2009</v>
      </c>
      <c r="AV798" s="1" t="n">
        <v>15</v>
      </c>
      <c r="AW798" s="1" t="n">
        <v>7</v>
      </c>
      <c r="AX798" s="1"/>
      <c r="AY798" s="1"/>
      <c r="AZ798" s="1"/>
      <c r="BA798" s="1"/>
      <c r="BB798" s="1" t="s">
        <v>11638</v>
      </c>
      <c r="BC798" s="1" t="s">
        <v>11639</v>
      </c>
      <c r="BD798" s="1"/>
      <c r="BE798" s="1"/>
      <c r="BF798" s="1"/>
      <c r="BG798" s="1"/>
      <c r="BH798" s="1"/>
      <c r="BI798" s="1" t="n">
        <v>5</v>
      </c>
      <c r="BJ798" s="1" t="s">
        <v>94</v>
      </c>
      <c r="BK798" s="1" t="s">
        <v>95</v>
      </c>
      <c r="BL798" s="1" t="s">
        <v>96</v>
      </c>
      <c r="BM798" s="1" t="s">
        <v>11640</v>
      </c>
      <c r="BN798" s="1" t="n">
        <v>19564826</v>
      </c>
      <c r="BO798" s="1"/>
      <c r="BP798" s="1"/>
      <c r="BQ798" s="1"/>
      <c r="BR798" s="1" t="s">
        <v>99</v>
      </c>
      <c r="BS798" s="1" t="s">
        <v>11641</v>
      </c>
      <c r="BT798" s="1" t="str">
        <f aca="false">HYPERLINK("https%3A%2F%2Fwww.webofscience.com%2Fwos%2Fwoscc%2Ffull-record%2FWOS:000268423100011","View Full Record in Web of Science")</f>
        <v>View Full Record in Web of Science</v>
      </c>
    </row>
    <row r="799" customFormat="false" ht="12.75" hidden="false" customHeight="false" outlineLevel="0" collapsed="false">
      <c r="A799" s="1" t="s">
        <v>72</v>
      </c>
      <c r="B799" s="1" t="s">
        <v>11642</v>
      </c>
      <c r="C799" s="1"/>
      <c r="D799" s="1"/>
      <c r="E799" s="1"/>
      <c r="F799" s="1" t="s">
        <v>11643</v>
      </c>
      <c r="G799" s="1"/>
      <c r="H799" s="1"/>
      <c r="I799" s="1" t="s">
        <v>11644</v>
      </c>
      <c r="J799" s="1" t="s">
        <v>11645</v>
      </c>
      <c r="K799" s="1"/>
      <c r="L799" s="1"/>
      <c r="M799" s="1" t="s">
        <v>77</v>
      </c>
      <c r="N799" s="1" t="s">
        <v>78</v>
      </c>
      <c r="O799" s="1"/>
      <c r="P799" s="1"/>
      <c r="Q799" s="1"/>
      <c r="R799" s="1"/>
      <c r="S799" s="1"/>
      <c r="T799" s="1" t="s">
        <v>11646</v>
      </c>
      <c r="U799" s="1" t="s">
        <v>11647</v>
      </c>
      <c r="V799" s="1" t="s">
        <v>11648</v>
      </c>
      <c r="W799" s="1" t="s">
        <v>11649</v>
      </c>
      <c r="X799" s="1" t="s">
        <v>328</v>
      </c>
      <c r="Y799" s="1" t="s">
        <v>11650</v>
      </c>
      <c r="Z799" s="1" t="s">
        <v>11651</v>
      </c>
      <c r="AA799" s="1" t="s">
        <v>7038</v>
      </c>
      <c r="AB799" s="1" t="s">
        <v>11652</v>
      </c>
      <c r="AC799" s="1" t="s">
        <v>11653</v>
      </c>
      <c r="AD799" s="1" t="s">
        <v>11654</v>
      </c>
      <c r="AE799" s="1" t="s">
        <v>11655</v>
      </c>
      <c r="AF799" s="1"/>
      <c r="AG799" s="1" t="n">
        <v>20</v>
      </c>
      <c r="AH799" s="1" t="n">
        <v>6</v>
      </c>
      <c r="AI799" s="1" t="n">
        <v>6</v>
      </c>
      <c r="AJ799" s="1" t="n">
        <v>1</v>
      </c>
      <c r="AK799" s="1" t="n">
        <v>5</v>
      </c>
      <c r="AL799" s="1" t="s">
        <v>2521</v>
      </c>
      <c r="AM799" s="1" t="s">
        <v>2522</v>
      </c>
      <c r="AN799" s="1" t="s">
        <v>2523</v>
      </c>
      <c r="AO799" s="1" t="s">
        <v>11656</v>
      </c>
      <c r="AP799" s="1" t="s">
        <v>11657</v>
      </c>
      <c r="AQ799" s="1"/>
      <c r="AR799" s="1" t="s">
        <v>11658</v>
      </c>
      <c r="AS799" s="1" t="s">
        <v>11659</v>
      </c>
      <c r="AT799" s="1" t="s">
        <v>316</v>
      </c>
      <c r="AU799" s="1" t="n">
        <v>2018</v>
      </c>
      <c r="AV799" s="1" t="n">
        <v>9</v>
      </c>
      <c r="AW799" s="1" t="n">
        <v>6</v>
      </c>
      <c r="AX799" s="1"/>
      <c r="AY799" s="1"/>
      <c r="AZ799" s="1"/>
      <c r="BA799" s="1"/>
      <c r="BB799" s="1" t="n">
        <v>2315</v>
      </c>
      <c r="BC799" s="1" t="n">
        <v>2324</v>
      </c>
      <c r="BD799" s="1"/>
      <c r="BE799" s="1" t="s">
        <v>11660</v>
      </c>
      <c r="BF799" s="1" t="str">
        <f aca="false">HYPERLINK("http://dx.doi.org/10.1007/s13300-018-0517-y","http://dx.doi.org/10.1007/s13300-018-0517-y")</f>
        <v>http://dx.doi.org/10.1007/s13300-018-0517-y</v>
      </c>
      <c r="BG799" s="1"/>
      <c r="BH799" s="1"/>
      <c r="BI799" s="1" t="n">
        <v>10</v>
      </c>
      <c r="BJ799" s="1" t="s">
        <v>481</v>
      </c>
      <c r="BK799" s="1" t="s">
        <v>95</v>
      </c>
      <c r="BL799" s="1" t="s">
        <v>481</v>
      </c>
      <c r="BM799" s="1" t="s">
        <v>11661</v>
      </c>
      <c r="BN799" s="1" t="n">
        <v>30298444</v>
      </c>
      <c r="BO799" s="1" t="s">
        <v>11662</v>
      </c>
      <c r="BP799" s="1"/>
      <c r="BQ799" s="1"/>
      <c r="BR799" s="1" t="s">
        <v>99</v>
      </c>
      <c r="BS799" s="1" t="s">
        <v>11663</v>
      </c>
      <c r="BT799" s="1" t="str">
        <f aca="false">HYPERLINK("https%3A%2F%2Fwww.webofscience.com%2Fwos%2Fwoscc%2Ffull-record%2FWOS:000451031400012","View Full Record in Web of Science")</f>
        <v>View Full Record in Web of Science</v>
      </c>
    </row>
    <row r="800" customFormat="false" ht="12.75" hidden="false" customHeight="false" outlineLevel="0" collapsed="false">
      <c r="A800" s="1" t="s">
        <v>72</v>
      </c>
      <c r="B800" s="1" t="s">
        <v>11664</v>
      </c>
      <c r="C800" s="1"/>
      <c r="D800" s="1"/>
      <c r="E800" s="1"/>
      <c r="F800" s="1" t="s">
        <v>11665</v>
      </c>
      <c r="G800" s="1"/>
      <c r="H800" s="1"/>
      <c r="I800" s="1" t="s">
        <v>11666</v>
      </c>
      <c r="J800" s="1" t="s">
        <v>11667</v>
      </c>
      <c r="K800" s="1"/>
      <c r="L800" s="1"/>
      <c r="M800" s="1" t="s">
        <v>77</v>
      </c>
      <c r="N800" s="1" t="s">
        <v>52</v>
      </c>
      <c r="O800" s="1"/>
      <c r="P800" s="1"/>
      <c r="Q800" s="1"/>
      <c r="R800" s="1"/>
      <c r="S800" s="1"/>
      <c r="T800" s="1"/>
      <c r="U800" s="1"/>
      <c r="V800" s="1"/>
      <c r="W800" s="1" t="s">
        <v>11668</v>
      </c>
      <c r="X800" s="1"/>
      <c r="Y800" s="1"/>
      <c r="Z800" s="1"/>
      <c r="AA800" s="1"/>
      <c r="AB800" s="1"/>
      <c r="AC800" s="1"/>
      <c r="AD800" s="1"/>
      <c r="AE800" s="1"/>
      <c r="AF800" s="1"/>
      <c r="AG800" s="1" t="n">
        <v>0</v>
      </c>
      <c r="AH800" s="1" t="n">
        <v>0</v>
      </c>
      <c r="AI800" s="1" t="n">
        <v>0</v>
      </c>
      <c r="AJ800" s="1" t="n">
        <v>0</v>
      </c>
      <c r="AK800" s="1" t="n">
        <v>0</v>
      </c>
      <c r="AL800" s="1" t="s">
        <v>197</v>
      </c>
      <c r="AM800" s="1" t="s">
        <v>1421</v>
      </c>
      <c r="AN800" s="1" t="s">
        <v>1422</v>
      </c>
      <c r="AO800" s="1" t="s">
        <v>11669</v>
      </c>
      <c r="AP800" s="1" t="s">
        <v>11670</v>
      </c>
      <c r="AQ800" s="1"/>
      <c r="AR800" s="1" t="s">
        <v>11671</v>
      </c>
      <c r="AS800" s="1" t="s">
        <v>11672</v>
      </c>
      <c r="AT800" s="1" t="s">
        <v>144</v>
      </c>
      <c r="AU800" s="1" t="n">
        <v>2011</v>
      </c>
      <c r="AV800" s="1" t="n">
        <v>19</v>
      </c>
      <c r="AW800" s="1"/>
      <c r="AX800" s="1"/>
      <c r="AY800" s="1" t="n">
        <v>1</v>
      </c>
      <c r="AZ800" s="1"/>
      <c r="BA800" s="1" t="s">
        <v>11673</v>
      </c>
      <c r="BB800" s="1" t="s">
        <v>11674</v>
      </c>
      <c r="BC800" s="1" t="s">
        <v>11675</v>
      </c>
      <c r="BD800" s="1"/>
      <c r="BE800" s="1"/>
      <c r="BF800" s="1"/>
      <c r="BG800" s="1"/>
      <c r="BH800" s="1"/>
      <c r="BI800" s="1" t="n">
        <v>2</v>
      </c>
      <c r="BJ800" s="1" t="s">
        <v>250</v>
      </c>
      <c r="BK800" s="1" t="s">
        <v>95</v>
      </c>
      <c r="BL800" s="1" t="s">
        <v>250</v>
      </c>
      <c r="BM800" s="1" t="s">
        <v>11676</v>
      </c>
      <c r="BN800" s="1"/>
      <c r="BO800" s="1"/>
      <c r="BP800" s="1"/>
      <c r="BQ800" s="1"/>
      <c r="BR800" s="1" t="s">
        <v>99</v>
      </c>
      <c r="BS800" s="1" t="s">
        <v>11677</v>
      </c>
      <c r="BT800" s="1" t="str">
        <f aca="false">HYPERLINK("https%3A%2F%2Fwww.webofscience.com%2Fwos%2Fwoscc%2Ffull-record%2FWOS:000411870600071","View Full Record in Web of Science")</f>
        <v>View Full Record in Web of Science</v>
      </c>
    </row>
    <row r="801" customFormat="false" ht="12.75" hidden="false" customHeight="false" outlineLevel="0" collapsed="false">
      <c r="A801" s="1" t="s">
        <v>72</v>
      </c>
      <c r="B801" s="1" t="s">
        <v>11678</v>
      </c>
      <c r="C801" s="1"/>
      <c r="D801" s="1"/>
      <c r="E801" s="1"/>
      <c r="F801" s="1" t="s">
        <v>11679</v>
      </c>
      <c r="G801" s="1"/>
      <c r="H801" s="1"/>
      <c r="I801" s="1" t="s">
        <v>11680</v>
      </c>
      <c r="J801" s="1" t="s">
        <v>6207</v>
      </c>
      <c r="K801" s="1"/>
      <c r="L801" s="1"/>
      <c r="M801" s="1" t="s">
        <v>77</v>
      </c>
      <c r="N801" s="1" t="s">
        <v>511</v>
      </c>
      <c r="O801" s="1"/>
      <c r="P801" s="1"/>
      <c r="Q801" s="1"/>
      <c r="R801" s="1"/>
      <c r="S801" s="1"/>
      <c r="T801" s="1" t="s">
        <v>11681</v>
      </c>
      <c r="U801" s="1" t="s">
        <v>11682</v>
      </c>
      <c r="V801" s="1" t="s">
        <v>11683</v>
      </c>
      <c r="W801" s="1" t="s">
        <v>11684</v>
      </c>
      <c r="X801" s="1" t="s">
        <v>11685</v>
      </c>
      <c r="Y801" s="1" t="s">
        <v>11686</v>
      </c>
      <c r="Z801" s="1" t="s">
        <v>11687</v>
      </c>
      <c r="AA801" s="1" t="s">
        <v>11688</v>
      </c>
      <c r="AB801" s="1" t="s">
        <v>9487</v>
      </c>
      <c r="AC801" s="1"/>
      <c r="AD801" s="1"/>
      <c r="AE801" s="1"/>
      <c r="AF801" s="1"/>
      <c r="AG801" s="1" t="n">
        <v>99</v>
      </c>
      <c r="AH801" s="1" t="n">
        <v>0</v>
      </c>
      <c r="AI801" s="1" t="n">
        <v>0</v>
      </c>
      <c r="AJ801" s="1" t="n">
        <v>1</v>
      </c>
      <c r="AK801" s="1" t="n">
        <v>1</v>
      </c>
      <c r="AL801" s="1" t="s">
        <v>4274</v>
      </c>
      <c r="AM801" s="1" t="s">
        <v>4275</v>
      </c>
      <c r="AN801" s="1" t="s">
        <v>4276</v>
      </c>
      <c r="AO801" s="1" t="s">
        <v>6219</v>
      </c>
      <c r="AP801" s="1" t="s">
        <v>6220</v>
      </c>
      <c r="AQ801" s="1"/>
      <c r="AR801" s="1" t="s">
        <v>6221</v>
      </c>
      <c r="AS801" s="1" t="s">
        <v>6222</v>
      </c>
      <c r="AT801" s="1" t="s">
        <v>9901</v>
      </c>
      <c r="AU801" s="1" t="n">
        <v>2022</v>
      </c>
      <c r="AV801" s="1" t="n">
        <v>28</v>
      </c>
      <c r="AW801" s="1" t="n">
        <v>32</v>
      </c>
      <c r="AX801" s="1"/>
      <c r="AY801" s="1"/>
      <c r="AZ801" s="1"/>
      <c r="BA801" s="1"/>
      <c r="BB801" s="1" t="n">
        <v>4557</v>
      </c>
      <c r="BC801" s="1" t="n">
        <v>4573</v>
      </c>
      <c r="BD801" s="1"/>
      <c r="BE801" s="1" t="s">
        <v>11689</v>
      </c>
      <c r="BF801" s="1" t="str">
        <f aca="false">HYPERLINK("http://dx.doi.org/10.3748/wjg.v28.i32.4557","http://dx.doi.org/10.3748/wjg.v28.i32.4557")</f>
        <v>http://dx.doi.org/10.3748/wjg.v28.i32.4557</v>
      </c>
      <c r="BG801" s="1"/>
      <c r="BH801" s="1"/>
      <c r="BI801" s="1" t="n">
        <v>17</v>
      </c>
      <c r="BJ801" s="1" t="s">
        <v>1529</v>
      </c>
      <c r="BK801" s="1" t="s">
        <v>95</v>
      </c>
      <c r="BL801" s="1" t="s">
        <v>1529</v>
      </c>
      <c r="BM801" s="1" t="s">
        <v>11690</v>
      </c>
      <c r="BN801" s="1" t="n">
        <v>36157937</v>
      </c>
      <c r="BO801" s="1" t="s">
        <v>11691</v>
      </c>
      <c r="BP801" s="1"/>
      <c r="BQ801" s="1"/>
      <c r="BR801" s="1" t="s">
        <v>99</v>
      </c>
      <c r="BS801" s="1" t="s">
        <v>11692</v>
      </c>
      <c r="BT801" s="1" t="str">
        <f aca="false">HYPERLINK("https%3A%2F%2Fwww.webofscience.com%2Fwos%2Fwoscc%2Ffull-record%2FWOS:000861319800007","View Full Record in Web of Science")</f>
        <v>View Full Record in Web of Science</v>
      </c>
    </row>
    <row r="802" customFormat="false" ht="12.75" hidden="false" customHeight="false" outlineLevel="0" collapsed="false">
      <c r="A802" s="1" t="s">
        <v>72</v>
      </c>
      <c r="B802" s="1" t="s">
        <v>11693</v>
      </c>
      <c r="C802" s="1"/>
      <c r="D802" s="1"/>
      <c r="E802" s="1"/>
      <c r="F802" s="1" t="s">
        <v>11694</v>
      </c>
      <c r="G802" s="1"/>
      <c r="H802" s="1"/>
      <c r="I802" s="1" t="s">
        <v>11695</v>
      </c>
      <c r="J802" s="1" t="s">
        <v>11696</v>
      </c>
      <c r="K802" s="1"/>
      <c r="L802" s="1"/>
      <c r="M802" s="1" t="s">
        <v>77</v>
      </c>
      <c r="N802" s="1" t="s">
        <v>152</v>
      </c>
      <c r="O802" s="1"/>
      <c r="P802" s="1"/>
      <c r="Q802" s="1"/>
      <c r="R802" s="1"/>
      <c r="S802" s="1"/>
      <c r="T802" s="1"/>
      <c r="U802" s="1"/>
      <c r="V802" s="1"/>
      <c r="W802" s="1" t="s">
        <v>11697</v>
      </c>
      <c r="X802" s="1" t="s">
        <v>284</v>
      </c>
      <c r="Y802" s="1" t="s">
        <v>11698</v>
      </c>
      <c r="Z802" s="1" t="s">
        <v>11699</v>
      </c>
      <c r="AA802" s="1"/>
      <c r="AB802" s="1" t="s">
        <v>1313</v>
      </c>
      <c r="AC802" s="1"/>
      <c r="AD802" s="1"/>
      <c r="AE802" s="1"/>
      <c r="AF802" s="1"/>
      <c r="AG802" s="1" t="n">
        <v>9</v>
      </c>
      <c r="AH802" s="1" t="n">
        <v>0</v>
      </c>
      <c r="AI802" s="1" t="n">
        <v>0</v>
      </c>
      <c r="AJ802" s="1" t="n">
        <v>1</v>
      </c>
      <c r="AK802" s="1" t="n">
        <v>4</v>
      </c>
      <c r="AL802" s="1" t="s">
        <v>197</v>
      </c>
      <c r="AM802" s="1" t="s">
        <v>1421</v>
      </c>
      <c r="AN802" s="1" t="s">
        <v>1422</v>
      </c>
      <c r="AO802" s="1" t="s">
        <v>11700</v>
      </c>
      <c r="AP802" s="1" t="s">
        <v>11701</v>
      </c>
      <c r="AQ802" s="1"/>
      <c r="AR802" s="1" t="s">
        <v>11702</v>
      </c>
      <c r="AS802" s="1" t="s">
        <v>11703</v>
      </c>
      <c r="AT802" s="1" t="s">
        <v>144</v>
      </c>
      <c r="AU802" s="1" t="n">
        <v>2022</v>
      </c>
      <c r="AV802" s="1" t="n">
        <v>54</v>
      </c>
      <c r="AW802" s="1" t="n">
        <v>6</v>
      </c>
      <c r="AX802" s="1"/>
      <c r="AY802" s="1"/>
      <c r="AZ802" s="1"/>
      <c r="BA802" s="1"/>
      <c r="BB802" s="1" t="n">
        <v>1455</v>
      </c>
      <c r="BC802" s="1" t="n">
        <v>1456</v>
      </c>
      <c r="BD802" s="1"/>
      <c r="BE802" s="1" t="s">
        <v>11704</v>
      </c>
      <c r="BF802" s="1" t="str">
        <f aca="false">HYPERLINK("http://dx.doi.org/10.1007/s11255-021-03024-0","http://dx.doi.org/10.1007/s11255-021-03024-0")</f>
        <v>http://dx.doi.org/10.1007/s11255-021-03024-0</v>
      </c>
      <c r="BG802" s="1"/>
      <c r="BH802" s="1" t="s">
        <v>11705</v>
      </c>
      <c r="BI802" s="1" t="n">
        <v>2</v>
      </c>
      <c r="BJ802" s="1" t="s">
        <v>1066</v>
      </c>
      <c r="BK802" s="1" t="s">
        <v>95</v>
      </c>
      <c r="BL802" s="1" t="s">
        <v>1066</v>
      </c>
      <c r="BM802" s="1" t="s">
        <v>11706</v>
      </c>
      <c r="BN802" s="1" t="n">
        <v>34648106</v>
      </c>
      <c r="BO802" s="1" t="s">
        <v>1098</v>
      </c>
      <c r="BP802" s="1"/>
      <c r="BQ802" s="1"/>
      <c r="BR802" s="1" t="s">
        <v>99</v>
      </c>
      <c r="BS802" s="1" t="s">
        <v>11707</v>
      </c>
      <c r="BT802" s="1" t="str">
        <f aca="false">HYPERLINK("https%3A%2F%2Fwww.webofscience.com%2Fwos%2Fwoscc%2Ffull-record%2FWOS:000707946700001","View Full Record in Web of Science")</f>
        <v>View Full Record in Web of Science</v>
      </c>
    </row>
    <row r="803" customFormat="false" ht="12.75" hidden="false" customHeight="false" outlineLevel="0" collapsed="false">
      <c r="A803" s="1" t="s">
        <v>72</v>
      </c>
      <c r="B803" s="1" t="s">
        <v>11708</v>
      </c>
      <c r="C803" s="1"/>
      <c r="D803" s="1"/>
      <c r="E803" s="1"/>
      <c r="F803" s="1" t="s">
        <v>11709</v>
      </c>
      <c r="G803" s="1"/>
      <c r="H803" s="1"/>
      <c r="I803" s="1" t="s">
        <v>11710</v>
      </c>
      <c r="J803" s="1" t="s">
        <v>2854</v>
      </c>
      <c r="K803" s="1"/>
      <c r="L803" s="1"/>
      <c r="M803" s="1" t="s">
        <v>77</v>
      </c>
      <c r="N803" s="1" t="s">
        <v>52</v>
      </c>
      <c r="O803" s="1" t="s">
        <v>2855</v>
      </c>
      <c r="P803" s="1" t="s">
        <v>2856</v>
      </c>
      <c r="Q803" s="1" t="s">
        <v>2857</v>
      </c>
      <c r="R803" s="1"/>
      <c r="S803" s="1"/>
      <c r="T803" s="1"/>
      <c r="U803" s="1"/>
      <c r="V803" s="1"/>
      <c r="W803" s="1" t="s">
        <v>11711</v>
      </c>
      <c r="X803" s="1" t="s">
        <v>328</v>
      </c>
      <c r="Y803" s="1"/>
      <c r="Z803" s="1" t="s">
        <v>11712</v>
      </c>
      <c r="AA803" s="1" t="s">
        <v>10090</v>
      </c>
      <c r="AB803" s="1" t="s">
        <v>2861</v>
      </c>
      <c r="AC803" s="1"/>
      <c r="AD803" s="1"/>
      <c r="AE803" s="1"/>
      <c r="AF803" s="1"/>
      <c r="AG803" s="1" t="n">
        <v>0</v>
      </c>
      <c r="AH803" s="1" t="n">
        <v>0</v>
      </c>
      <c r="AI803" s="1" t="n">
        <v>0</v>
      </c>
      <c r="AJ803" s="1" t="n">
        <v>0</v>
      </c>
      <c r="AK803" s="1" t="n">
        <v>0</v>
      </c>
      <c r="AL803" s="1" t="s">
        <v>1162</v>
      </c>
      <c r="AM803" s="1" t="s">
        <v>721</v>
      </c>
      <c r="AN803" s="1" t="s">
        <v>1163</v>
      </c>
      <c r="AO803" s="1" t="s">
        <v>2862</v>
      </c>
      <c r="AP803" s="1"/>
      <c r="AQ803" s="1"/>
      <c r="AR803" s="1" t="s">
        <v>2863</v>
      </c>
      <c r="AS803" s="1" t="s">
        <v>2864</v>
      </c>
      <c r="AT803" s="1" t="s">
        <v>612</v>
      </c>
      <c r="AU803" s="1" t="n">
        <v>2013</v>
      </c>
      <c r="AV803" s="1" t="n">
        <v>41</v>
      </c>
      <c r="AW803" s="1"/>
      <c r="AX803" s="1"/>
      <c r="AY803" s="1" t="n">
        <v>1</v>
      </c>
      <c r="AZ803" s="1"/>
      <c r="BA803" s="1"/>
      <c r="BB803" s="1" t="s">
        <v>9108</v>
      </c>
      <c r="BC803" s="1" t="s">
        <v>9108</v>
      </c>
      <c r="BD803" s="1"/>
      <c r="BE803" s="1" t="s">
        <v>11713</v>
      </c>
      <c r="BF803" s="1" t="str">
        <f aca="false">HYPERLINK("http://dx.doi.org/10.1016/S0924-8579(13)70107-9","http://dx.doi.org/10.1016/S0924-8579(13)70107-9")</f>
        <v>http://dx.doi.org/10.1016/S0924-8579(13)70107-9</v>
      </c>
      <c r="BG803" s="1"/>
      <c r="BH803" s="1"/>
      <c r="BI803" s="1" t="n">
        <v>1</v>
      </c>
      <c r="BJ803" s="1" t="s">
        <v>2072</v>
      </c>
      <c r="BK803" s="1" t="s">
        <v>251</v>
      </c>
      <c r="BL803" s="1" t="s">
        <v>2072</v>
      </c>
      <c r="BM803" s="1" t="s">
        <v>2867</v>
      </c>
      <c r="BN803" s="1"/>
      <c r="BO803" s="1"/>
      <c r="BP803" s="1"/>
      <c r="BQ803" s="1"/>
      <c r="BR803" s="1" t="s">
        <v>99</v>
      </c>
      <c r="BS803" s="1" t="s">
        <v>11714</v>
      </c>
      <c r="BT803" s="1" t="str">
        <f aca="false">HYPERLINK("https%3A%2F%2Fwww.webofscience.com%2Fwos%2Fwoscc%2Ffull-record%2FWOS:000320927100106","View Full Record in Web of Science")</f>
        <v>View Full Record in Web of Science</v>
      </c>
    </row>
    <row r="804" customFormat="false" ht="12.75" hidden="false" customHeight="false" outlineLevel="0" collapsed="false">
      <c r="A804" s="1" t="s">
        <v>72</v>
      </c>
      <c r="B804" s="1" t="s">
        <v>11715</v>
      </c>
      <c r="C804" s="1"/>
      <c r="D804" s="1"/>
      <c r="E804" s="1"/>
      <c r="F804" s="1" t="s">
        <v>11716</v>
      </c>
      <c r="G804" s="1"/>
      <c r="H804" s="1"/>
      <c r="I804" s="1" t="s">
        <v>11717</v>
      </c>
      <c r="J804" s="1" t="s">
        <v>257</v>
      </c>
      <c r="K804" s="1"/>
      <c r="L804" s="1"/>
      <c r="M804" s="1" t="s">
        <v>77</v>
      </c>
      <c r="N804" s="1" t="s">
        <v>78</v>
      </c>
      <c r="O804" s="1"/>
      <c r="P804" s="1"/>
      <c r="Q804" s="1"/>
      <c r="R804" s="1"/>
      <c r="S804" s="1"/>
      <c r="T804" s="1" t="s">
        <v>11718</v>
      </c>
      <c r="U804" s="1"/>
      <c r="V804" s="1" t="s">
        <v>11719</v>
      </c>
      <c r="W804" s="1" t="s">
        <v>11720</v>
      </c>
      <c r="X804" s="1" t="s">
        <v>11721</v>
      </c>
      <c r="Y804" s="1" t="s">
        <v>11722</v>
      </c>
      <c r="Z804" s="1" t="s">
        <v>11723</v>
      </c>
      <c r="AA804" s="1" t="s">
        <v>11724</v>
      </c>
      <c r="AB804" s="1" t="s">
        <v>11725</v>
      </c>
      <c r="AC804" s="1"/>
      <c r="AD804" s="1"/>
      <c r="AE804" s="1"/>
      <c r="AF804" s="1"/>
      <c r="AG804" s="1" t="n">
        <v>12</v>
      </c>
      <c r="AH804" s="1" t="n">
        <v>2</v>
      </c>
      <c r="AI804" s="1" t="n">
        <v>2</v>
      </c>
      <c r="AJ804" s="1" t="n">
        <v>0</v>
      </c>
      <c r="AK804" s="1" t="n">
        <v>2</v>
      </c>
      <c r="AL804" s="1" t="s">
        <v>257</v>
      </c>
      <c r="AM804" s="1" t="s">
        <v>267</v>
      </c>
      <c r="AN804" s="1" t="s">
        <v>887</v>
      </c>
      <c r="AO804" s="1" t="s">
        <v>269</v>
      </c>
      <c r="AP804" s="1"/>
      <c r="AQ804" s="1"/>
      <c r="AR804" s="1" t="s">
        <v>270</v>
      </c>
      <c r="AS804" s="1" t="s">
        <v>271</v>
      </c>
      <c r="AT804" s="1" t="s">
        <v>203</v>
      </c>
      <c r="AU804" s="1" t="n">
        <v>2011</v>
      </c>
      <c r="AV804" s="1" t="n">
        <v>35</v>
      </c>
      <c r="AW804" s="1" t="n">
        <v>3</v>
      </c>
      <c r="AX804" s="1"/>
      <c r="AY804" s="1"/>
      <c r="AZ804" s="1"/>
      <c r="BA804" s="1"/>
      <c r="BB804" s="1" t="n">
        <v>929</v>
      </c>
      <c r="BC804" s="1" t="n">
        <v>931</v>
      </c>
      <c r="BD804" s="1"/>
      <c r="BE804" s="1"/>
      <c r="BF804" s="1"/>
      <c r="BG804" s="1"/>
      <c r="BH804" s="1"/>
      <c r="BI804" s="1" t="n">
        <v>3</v>
      </c>
      <c r="BJ804" s="1" t="s">
        <v>272</v>
      </c>
      <c r="BK804" s="1" t="s">
        <v>273</v>
      </c>
      <c r="BL804" s="1" t="s">
        <v>272</v>
      </c>
      <c r="BM804" s="1" t="s">
        <v>2279</v>
      </c>
      <c r="BN804" s="1" t="n">
        <v>22053581</v>
      </c>
      <c r="BO804" s="1"/>
      <c r="BP804" s="1"/>
      <c r="BQ804" s="1"/>
      <c r="BR804" s="1" t="s">
        <v>99</v>
      </c>
      <c r="BS804" s="1" t="s">
        <v>11726</v>
      </c>
      <c r="BT804" s="1" t="str">
        <f aca="false">HYPERLINK("https%3A%2F%2Fwww.webofscience.com%2Fwos%2Fwoscc%2Ffull-record%2FWOS:000296214700048","View Full Record in Web of Science")</f>
        <v>View Full Record in Web of Science</v>
      </c>
    </row>
    <row r="805" customFormat="false" ht="12.75" hidden="false" customHeight="false" outlineLevel="0" collapsed="false">
      <c r="A805" s="1" t="s">
        <v>72</v>
      </c>
      <c r="B805" s="1" t="s">
        <v>11727</v>
      </c>
      <c r="C805" s="1"/>
      <c r="D805" s="1"/>
      <c r="E805" s="1"/>
      <c r="F805" s="1" t="s">
        <v>11728</v>
      </c>
      <c r="G805" s="1"/>
      <c r="H805" s="1"/>
      <c r="I805" s="1" t="s">
        <v>11729</v>
      </c>
      <c r="J805" s="1" t="s">
        <v>11730</v>
      </c>
      <c r="K805" s="1"/>
      <c r="L805" s="1"/>
      <c r="M805" s="1" t="s">
        <v>77</v>
      </c>
      <c r="N805" s="1" t="s">
        <v>755</v>
      </c>
      <c r="O805" s="1"/>
      <c r="P805" s="1"/>
      <c r="Q805" s="1"/>
      <c r="R805" s="1"/>
      <c r="S805" s="1"/>
      <c r="T805" s="1" t="s">
        <v>11731</v>
      </c>
      <c r="U805" s="1" t="s">
        <v>11732</v>
      </c>
      <c r="V805" s="1" t="s">
        <v>11733</v>
      </c>
      <c r="W805" s="1" t="s">
        <v>11734</v>
      </c>
      <c r="X805" s="1" t="s">
        <v>284</v>
      </c>
      <c r="Y805" s="1" t="s">
        <v>11735</v>
      </c>
      <c r="Z805" s="1" t="s">
        <v>11736</v>
      </c>
      <c r="AA805" s="1" t="s">
        <v>2334</v>
      </c>
      <c r="AB805" s="1" t="s">
        <v>2335</v>
      </c>
      <c r="AC805" s="1"/>
      <c r="AD805" s="1"/>
      <c r="AE805" s="1"/>
      <c r="AF805" s="1"/>
      <c r="AG805" s="1" t="n">
        <v>17</v>
      </c>
      <c r="AH805" s="1" t="n">
        <v>2</v>
      </c>
      <c r="AI805" s="1" t="n">
        <v>2</v>
      </c>
      <c r="AJ805" s="1" t="n">
        <v>0</v>
      </c>
      <c r="AK805" s="1" t="n">
        <v>5</v>
      </c>
      <c r="AL805" s="1" t="s">
        <v>391</v>
      </c>
      <c r="AM805" s="1" t="s">
        <v>198</v>
      </c>
      <c r="AN805" s="1" t="s">
        <v>2706</v>
      </c>
      <c r="AO805" s="1" t="s">
        <v>11737</v>
      </c>
      <c r="AP805" s="1" t="s">
        <v>11738</v>
      </c>
      <c r="AQ805" s="1"/>
      <c r="AR805" s="1" t="s">
        <v>11739</v>
      </c>
      <c r="AS805" s="1" t="s">
        <v>11740</v>
      </c>
      <c r="AT805" s="1" t="s">
        <v>1591</v>
      </c>
      <c r="AU805" s="1" t="n">
        <v>2009</v>
      </c>
      <c r="AV805" s="1" t="n">
        <v>92</v>
      </c>
      <c r="AW805" s="1" t="n">
        <v>1</v>
      </c>
      <c r="AX805" s="1"/>
      <c r="AY805" s="1"/>
      <c r="AZ805" s="1"/>
      <c r="BA805" s="1"/>
      <c r="BB805" s="1"/>
      <c r="BC805" s="1"/>
      <c r="BD805" s="1" t="s">
        <v>11741</v>
      </c>
      <c r="BE805" s="1" t="s">
        <v>11742</v>
      </c>
      <c r="BF805" s="1" t="str">
        <f aca="false">HYPERLINK("http://dx.doi.org/10.1016/j.fertnstert.2009.04.011","http://dx.doi.org/10.1016/j.fertnstert.2009.04.011")</f>
        <v>http://dx.doi.org/10.1016/j.fertnstert.2009.04.011</v>
      </c>
      <c r="BG805" s="1"/>
      <c r="BH805" s="1"/>
      <c r="BI805" s="1" t="n">
        <v>4</v>
      </c>
      <c r="BJ805" s="1" t="s">
        <v>727</v>
      </c>
      <c r="BK805" s="1" t="s">
        <v>95</v>
      </c>
      <c r="BL805" s="1" t="s">
        <v>727</v>
      </c>
      <c r="BM805" s="1" t="s">
        <v>11743</v>
      </c>
      <c r="BN805" s="1" t="n">
        <v>19439292</v>
      </c>
      <c r="BO805" s="1" t="s">
        <v>1271</v>
      </c>
      <c r="BP805" s="1"/>
      <c r="BQ805" s="1"/>
      <c r="BR805" s="1" t="s">
        <v>99</v>
      </c>
      <c r="BS805" s="1" t="s">
        <v>11744</v>
      </c>
      <c r="BT805" s="1" t="str">
        <f aca="false">HYPERLINK("https%3A%2F%2Fwww.webofscience.com%2Fwos%2Fwoscc%2Ffull-record%2FWOS:000283281300011","View Full Record in Web of Science")</f>
        <v>View Full Record in Web of Science</v>
      </c>
    </row>
    <row r="806" customFormat="false" ht="12.75" hidden="false" customHeight="false" outlineLevel="0" collapsed="false">
      <c r="A806" s="1" t="s">
        <v>72</v>
      </c>
      <c r="B806" s="1" t="s">
        <v>11745</v>
      </c>
      <c r="C806" s="1"/>
      <c r="D806" s="1"/>
      <c r="E806" s="1"/>
      <c r="F806" s="1" t="s">
        <v>11746</v>
      </c>
      <c r="G806" s="1"/>
      <c r="H806" s="1"/>
      <c r="I806" s="1" t="s">
        <v>11747</v>
      </c>
      <c r="J806" s="1" t="s">
        <v>11748</v>
      </c>
      <c r="K806" s="1"/>
      <c r="L806" s="1"/>
      <c r="M806" s="1" t="s">
        <v>77</v>
      </c>
      <c r="N806" s="1" t="s">
        <v>152</v>
      </c>
      <c r="O806" s="1"/>
      <c r="P806" s="1"/>
      <c r="Q806" s="1"/>
      <c r="R806" s="1"/>
      <c r="S806" s="1"/>
      <c r="T806" s="1"/>
      <c r="U806" s="1" t="s">
        <v>11749</v>
      </c>
      <c r="V806" s="1"/>
      <c r="W806" s="1" t="s">
        <v>11750</v>
      </c>
      <c r="X806" s="1" t="s">
        <v>11751</v>
      </c>
      <c r="Y806" s="1" t="s">
        <v>11752</v>
      </c>
      <c r="Z806" s="1" t="s">
        <v>11753</v>
      </c>
      <c r="AA806" s="1" t="s">
        <v>7038</v>
      </c>
      <c r="AB806" s="1" t="s">
        <v>11652</v>
      </c>
      <c r="AC806" s="1"/>
      <c r="AD806" s="1"/>
      <c r="AE806" s="1"/>
      <c r="AF806" s="1"/>
      <c r="AG806" s="1" t="n">
        <v>6</v>
      </c>
      <c r="AH806" s="1" t="n">
        <v>1</v>
      </c>
      <c r="AI806" s="1" t="n">
        <v>1</v>
      </c>
      <c r="AJ806" s="1" t="n">
        <v>0</v>
      </c>
      <c r="AK806" s="1" t="n">
        <v>2</v>
      </c>
      <c r="AL806" s="1" t="s">
        <v>1392</v>
      </c>
      <c r="AM806" s="1" t="s">
        <v>1393</v>
      </c>
      <c r="AN806" s="1" t="s">
        <v>1394</v>
      </c>
      <c r="AO806" s="1" t="s">
        <v>11754</v>
      </c>
      <c r="AP806" s="1" t="s">
        <v>11755</v>
      </c>
      <c r="AQ806" s="1"/>
      <c r="AR806" s="1" t="s">
        <v>11756</v>
      </c>
      <c r="AS806" s="1" t="s">
        <v>11757</v>
      </c>
      <c r="AT806" s="1"/>
      <c r="AU806" s="1" t="n">
        <v>2018</v>
      </c>
      <c r="AV806" s="1" t="n">
        <v>53</v>
      </c>
      <c r="AW806" s="1" t="n">
        <v>8</v>
      </c>
      <c r="AX806" s="1"/>
      <c r="AY806" s="1"/>
      <c r="AZ806" s="1"/>
      <c r="BA806" s="1"/>
      <c r="BB806" s="1" t="n">
        <v>923</v>
      </c>
      <c r="BC806" s="1" t="n">
        <v>924</v>
      </c>
      <c r="BD806" s="1"/>
      <c r="BE806" s="1" t="s">
        <v>11758</v>
      </c>
      <c r="BF806" s="1" t="str">
        <f aca="false">HYPERLINK("http://dx.doi.org/10.1080/00365521.2018.1481520","http://dx.doi.org/10.1080/00365521.2018.1481520")</f>
        <v>http://dx.doi.org/10.1080/00365521.2018.1481520</v>
      </c>
      <c r="BG806" s="1"/>
      <c r="BH806" s="1"/>
      <c r="BI806" s="1" t="n">
        <v>2</v>
      </c>
      <c r="BJ806" s="1" t="s">
        <v>1529</v>
      </c>
      <c r="BK806" s="1" t="s">
        <v>95</v>
      </c>
      <c r="BL806" s="1" t="s">
        <v>1529</v>
      </c>
      <c r="BM806" s="1" t="s">
        <v>11759</v>
      </c>
      <c r="BN806" s="1" t="n">
        <v>29966460</v>
      </c>
      <c r="BO806" s="1" t="s">
        <v>98</v>
      </c>
      <c r="BP806" s="1"/>
      <c r="BQ806" s="1"/>
      <c r="BR806" s="1" t="s">
        <v>99</v>
      </c>
      <c r="BS806" s="1" t="s">
        <v>11760</v>
      </c>
      <c r="BT806" s="1" t="str">
        <f aca="false">HYPERLINK("https%3A%2F%2Fwww.webofscience.com%2Fwos%2Fwoscc%2Ffull-record%2FWOS:000445081400005","View Full Record in Web of Science")</f>
        <v>View Full Record in Web of Science</v>
      </c>
    </row>
    <row r="807" customFormat="false" ht="12.75" hidden="false" customHeight="false" outlineLevel="0" collapsed="false">
      <c r="A807" s="1" t="s">
        <v>72</v>
      </c>
      <c r="B807" s="1" t="s">
        <v>11761</v>
      </c>
      <c r="C807" s="1"/>
      <c r="D807" s="1"/>
      <c r="E807" s="1"/>
      <c r="F807" s="1" t="s">
        <v>11762</v>
      </c>
      <c r="G807" s="1"/>
      <c r="H807" s="1"/>
      <c r="I807" s="1" t="s">
        <v>11763</v>
      </c>
      <c r="J807" s="1" t="s">
        <v>8271</v>
      </c>
      <c r="K807" s="1"/>
      <c r="L807" s="1"/>
      <c r="M807" s="1" t="s">
        <v>77</v>
      </c>
      <c r="N807" s="1" t="s">
        <v>152</v>
      </c>
      <c r="O807" s="1"/>
      <c r="P807" s="1"/>
      <c r="Q807" s="1"/>
      <c r="R807" s="1"/>
      <c r="S807" s="1"/>
      <c r="T807" s="1" t="s">
        <v>11764</v>
      </c>
      <c r="U807" s="1"/>
      <c r="V807" s="1"/>
      <c r="W807" s="1" t="s">
        <v>11765</v>
      </c>
      <c r="X807" s="1" t="s">
        <v>11766</v>
      </c>
      <c r="Y807" s="1" t="s">
        <v>11767</v>
      </c>
      <c r="Z807" s="1" t="s">
        <v>8276</v>
      </c>
      <c r="AA807" s="1" t="s">
        <v>11768</v>
      </c>
      <c r="AB807" s="1" t="s">
        <v>11769</v>
      </c>
      <c r="AC807" s="1"/>
      <c r="AD807" s="1"/>
      <c r="AE807" s="1"/>
      <c r="AF807" s="1"/>
      <c r="AG807" s="1" t="n">
        <v>5</v>
      </c>
      <c r="AH807" s="1" t="n">
        <v>5</v>
      </c>
      <c r="AI807" s="1" t="n">
        <v>5</v>
      </c>
      <c r="AJ807" s="1" t="n">
        <v>0</v>
      </c>
      <c r="AK807" s="1" t="n">
        <v>5</v>
      </c>
      <c r="AL807" s="1" t="s">
        <v>3839</v>
      </c>
      <c r="AM807" s="1" t="s">
        <v>3840</v>
      </c>
      <c r="AN807" s="1" t="s">
        <v>3841</v>
      </c>
      <c r="AO807" s="1" t="s">
        <v>8278</v>
      </c>
      <c r="AP807" s="1"/>
      <c r="AQ807" s="1"/>
      <c r="AR807" s="1" t="s">
        <v>8280</v>
      </c>
      <c r="AS807" s="1" t="s">
        <v>8281</v>
      </c>
      <c r="AT807" s="1" t="s">
        <v>227</v>
      </c>
      <c r="AU807" s="1" t="n">
        <v>2013</v>
      </c>
      <c r="AV807" s="1" t="n">
        <v>34</v>
      </c>
      <c r="AW807" s="1" t="n">
        <v>8</v>
      </c>
      <c r="AX807" s="1"/>
      <c r="AY807" s="1"/>
      <c r="AZ807" s="1"/>
      <c r="BA807" s="1"/>
      <c r="BB807" s="1" t="n">
        <v>1463</v>
      </c>
      <c r="BC807" s="1" t="n">
        <v>1464</v>
      </c>
      <c r="BD807" s="1"/>
      <c r="BE807" s="1" t="s">
        <v>11770</v>
      </c>
      <c r="BF807" s="1" t="str">
        <f aca="false">HYPERLINK("http://dx.doi.org/10.1007/s10072-012-1211-x","http://dx.doi.org/10.1007/s10072-012-1211-x")</f>
        <v>http://dx.doi.org/10.1007/s10072-012-1211-x</v>
      </c>
      <c r="BG807" s="1"/>
      <c r="BH807" s="1"/>
      <c r="BI807" s="1" t="n">
        <v>2</v>
      </c>
      <c r="BJ807" s="1" t="s">
        <v>1268</v>
      </c>
      <c r="BK807" s="1" t="s">
        <v>95</v>
      </c>
      <c r="BL807" s="1" t="s">
        <v>1269</v>
      </c>
      <c r="BM807" s="1" t="s">
        <v>11771</v>
      </c>
      <c r="BN807" s="1" t="n">
        <v>23053839</v>
      </c>
      <c r="BO807" s="1"/>
      <c r="BP807" s="1"/>
      <c r="BQ807" s="1"/>
      <c r="BR807" s="1" t="s">
        <v>99</v>
      </c>
      <c r="BS807" s="1" t="s">
        <v>11772</v>
      </c>
      <c r="BT807" s="1" t="str">
        <f aca="false">HYPERLINK("https%3A%2F%2Fwww.webofscience.com%2Fwos%2Fwoscc%2Ffull-record%2FWOS:000323387100027","View Full Record in Web of Science")</f>
        <v>View Full Record in Web of Science</v>
      </c>
    </row>
    <row r="808" customFormat="false" ht="12.75" hidden="false" customHeight="false" outlineLevel="0" collapsed="false">
      <c r="A808" s="1" t="s">
        <v>72</v>
      </c>
      <c r="B808" s="1" t="s">
        <v>11773</v>
      </c>
      <c r="C808" s="1"/>
      <c r="D808" s="1"/>
      <c r="E808" s="1"/>
      <c r="F808" s="1" t="s">
        <v>11774</v>
      </c>
      <c r="G808" s="1"/>
      <c r="H808" s="1"/>
      <c r="I808" s="1" t="s">
        <v>11775</v>
      </c>
      <c r="J808" s="1" t="s">
        <v>11776</v>
      </c>
      <c r="K808" s="1"/>
      <c r="L808" s="1"/>
      <c r="M808" s="1" t="s">
        <v>77</v>
      </c>
      <c r="N808" s="1" t="s">
        <v>78</v>
      </c>
      <c r="O808" s="1"/>
      <c r="P808" s="1"/>
      <c r="Q808" s="1"/>
      <c r="R808" s="1"/>
      <c r="S808" s="1"/>
      <c r="T808" s="1"/>
      <c r="U808" s="1"/>
      <c r="V808" s="1" t="s">
        <v>11777</v>
      </c>
      <c r="W808" s="1" t="s">
        <v>11778</v>
      </c>
      <c r="X808" s="1" t="s">
        <v>9895</v>
      </c>
      <c r="Y808" s="1" t="s">
        <v>11779</v>
      </c>
      <c r="Z808" s="1" t="s">
        <v>11780</v>
      </c>
      <c r="AA808" s="1"/>
      <c r="AB808" s="1"/>
      <c r="AC808" s="1"/>
      <c r="AD808" s="1"/>
      <c r="AE808" s="1"/>
      <c r="AF808" s="1"/>
      <c r="AG808" s="1" t="n">
        <v>5</v>
      </c>
      <c r="AH808" s="1" t="n">
        <v>2</v>
      </c>
      <c r="AI808" s="1" t="n">
        <v>2</v>
      </c>
      <c r="AJ808" s="1" t="n">
        <v>0</v>
      </c>
      <c r="AK808" s="1" t="n">
        <v>0</v>
      </c>
      <c r="AL808" s="1" t="s">
        <v>11781</v>
      </c>
      <c r="AM808" s="1" t="s">
        <v>11782</v>
      </c>
      <c r="AN808" s="1" t="s">
        <v>11783</v>
      </c>
      <c r="AO808" s="1" t="s">
        <v>11784</v>
      </c>
      <c r="AP808" s="1"/>
      <c r="AQ808" s="1"/>
      <c r="AR808" s="1" t="s">
        <v>11785</v>
      </c>
      <c r="AS808" s="1" t="s">
        <v>11786</v>
      </c>
      <c r="AT808" s="1" t="s">
        <v>5648</v>
      </c>
      <c r="AU808" s="1" t="n">
        <v>2020</v>
      </c>
      <c r="AV808" s="1" t="n">
        <v>26</v>
      </c>
      <c r="AW808" s="1" t="n">
        <v>5</v>
      </c>
      <c r="AX808" s="1"/>
      <c r="AY808" s="1"/>
      <c r="AZ808" s="1"/>
      <c r="BA808" s="1"/>
      <c r="BB808" s="1" t="n">
        <v>38</v>
      </c>
      <c r="BC808" s="1" t="n">
        <v>40</v>
      </c>
      <c r="BD808" s="1"/>
      <c r="BE808" s="1"/>
      <c r="BF808" s="1"/>
      <c r="BG808" s="1"/>
      <c r="BH808" s="1"/>
      <c r="BI808" s="1" t="n">
        <v>3</v>
      </c>
      <c r="BJ808" s="1" t="s">
        <v>11787</v>
      </c>
      <c r="BK808" s="1" t="s">
        <v>95</v>
      </c>
      <c r="BL808" s="1" t="s">
        <v>11787</v>
      </c>
      <c r="BM808" s="1" t="s">
        <v>11788</v>
      </c>
      <c r="BN808" s="1" t="n">
        <v>32663183</v>
      </c>
      <c r="BO808" s="1"/>
      <c r="BP808" s="1"/>
      <c r="BQ808" s="1"/>
      <c r="BR808" s="1" t="s">
        <v>99</v>
      </c>
      <c r="BS808" s="1" t="s">
        <v>11789</v>
      </c>
      <c r="BT808" s="1" t="str">
        <f aca="false">HYPERLINK("https%3A%2F%2Fwww.webofscience.com%2Fwos%2Fwoscc%2Ffull-record%2FWOS:000652859600001","View Full Record in Web of Science")</f>
        <v>View Full Record in Web of Science</v>
      </c>
    </row>
    <row r="809" customFormat="false" ht="12.75" hidden="false" customHeight="false" outlineLevel="0" collapsed="false">
      <c r="A809" s="1" t="s">
        <v>72</v>
      </c>
      <c r="B809" s="1" t="s">
        <v>11790</v>
      </c>
      <c r="C809" s="1"/>
      <c r="D809" s="1"/>
      <c r="E809" s="1"/>
      <c r="F809" s="1" t="s">
        <v>11791</v>
      </c>
      <c r="G809" s="1"/>
      <c r="H809" s="1"/>
      <c r="I809" s="1" t="s">
        <v>11792</v>
      </c>
      <c r="J809" s="1" t="s">
        <v>2494</v>
      </c>
      <c r="K809" s="1"/>
      <c r="L809" s="1"/>
      <c r="M809" s="1" t="s">
        <v>77</v>
      </c>
      <c r="N809" s="1" t="s">
        <v>78</v>
      </c>
      <c r="O809" s="1"/>
      <c r="P809" s="1"/>
      <c r="Q809" s="1"/>
      <c r="R809" s="1"/>
      <c r="S809" s="1"/>
      <c r="T809" s="1" t="s">
        <v>11793</v>
      </c>
      <c r="U809" s="1" t="s">
        <v>11794</v>
      </c>
      <c r="V809" s="1" t="s">
        <v>11795</v>
      </c>
      <c r="W809" s="1" t="s">
        <v>11796</v>
      </c>
      <c r="X809" s="1" t="s">
        <v>1708</v>
      </c>
      <c r="Y809" s="1" t="s">
        <v>11797</v>
      </c>
      <c r="Z809" s="1" t="s">
        <v>11798</v>
      </c>
      <c r="AA809" s="1" t="s">
        <v>11799</v>
      </c>
      <c r="AB809" s="1" t="s">
        <v>11800</v>
      </c>
      <c r="AC809" s="1" t="s">
        <v>11801</v>
      </c>
      <c r="AD809" s="1" t="s">
        <v>6156</v>
      </c>
      <c r="AE809" s="1" t="s">
        <v>11802</v>
      </c>
      <c r="AF809" s="1"/>
      <c r="AG809" s="1" t="n">
        <v>33</v>
      </c>
      <c r="AH809" s="1" t="n">
        <v>19</v>
      </c>
      <c r="AI809" s="1" t="n">
        <v>23</v>
      </c>
      <c r="AJ809" s="1" t="n">
        <v>0</v>
      </c>
      <c r="AK809" s="1" t="n">
        <v>9</v>
      </c>
      <c r="AL809" s="1" t="s">
        <v>2503</v>
      </c>
      <c r="AM809" s="1" t="s">
        <v>267</v>
      </c>
      <c r="AN809" s="1" t="s">
        <v>2504</v>
      </c>
      <c r="AO809" s="1" t="s">
        <v>2505</v>
      </c>
      <c r="AP809" s="1" t="s">
        <v>2506</v>
      </c>
      <c r="AQ809" s="1"/>
      <c r="AR809" s="1" t="s">
        <v>2507</v>
      </c>
      <c r="AS809" s="1" t="s">
        <v>2508</v>
      </c>
      <c r="AT809" s="1"/>
      <c r="AU809" s="1" t="n">
        <v>2012</v>
      </c>
      <c r="AV809" s="1" t="n">
        <v>22</v>
      </c>
      <c r="AW809" s="1" t="n">
        <v>2</v>
      </c>
      <c r="AX809" s="1"/>
      <c r="AY809" s="1"/>
      <c r="AZ809" s="1"/>
      <c r="BA809" s="1"/>
      <c r="BB809" s="1" t="n">
        <v>225</v>
      </c>
      <c r="BC809" s="1" t="n">
        <v>236</v>
      </c>
      <c r="BD809" s="1"/>
      <c r="BE809" s="1"/>
      <c r="BF809" s="1"/>
      <c r="BG809" s="1"/>
      <c r="BH809" s="1"/>
      <c r="BI809" s="1" t="n">
        <v>12</v>
      </c>
      <c r="BJ809" s="1" t="s">
        <v>1379</v>
      </c>
      <c r="BK809" s="1" t="s">
        <v>95</v>
      </c>
      <c r="BL809" s="1" t="s">
        <v>1379</v>
      </c>
      <c r="BM809" s="1" t="s">
        <v>11803</v>
      </c>
      <c r="BN809" s="1" t="n">
        <v>22838188</v>
      </c>
      <c r="BO809" s="1"/>
      <c r="BP809" s="1"/>
      <c r="BQ809" s="1"/>
      <c r="BR809" s="1" t="s">
        <v>99</v>
      </c>
      <c r="BS809" s="1" t="s">
        <v>11804</v>
      </c>
      <c r="BT809" s="1" t="str">
        <f aca="false">HYPERLINK("https%3A%2F%2Fwww.webofscience.com%2Fwos%2Fwoscc%2Ffull-record%2FWOS:000306901500009","View Full Record in Web of Science")</f>
        <v>View Full Record in Web of Science</v>
      </c>
    </row>
    <row r="810" customFormat="false" ht="12.75" hidden="false" customHeight="false" outlineLevel="0" collapsed="false">
      <c r="A810" s="1" t="s">
        <v>72</v>
      </c>
      <c r="B810" s="1" t="s">
        <v>11805</v>
      </c>
      <c r="C810" s="1"/>
      <c r="D810" s="1"/>
      <c r="E810" s="1"/>
      <c r="F810" s="1" t="s">
        <v>11806</v>
      </c>
      <c r="G810" s="1"/>
      <c r="H810" s="1"/>
      <c r="I810" s="1" t="s">
        <v>11807</v>
      </c>
      <c r="J810" s="1" t="s">
        <v>2059</v>
      </c>
      <c r="K810" s="1"/>
      <c r="L810" s="1"/>
      <c r="M810" s="1" t="s">
        <v>77</v>
      </c>
      <c r="N810" s="1" t="s">
        <v>78</v>
      </c>
      <c r="O810" s="1"/>
      <c r="P810" s="1"/>
      <c r="Q810" s="1"/>
      <c r="R810" s="1"/>
      <c r="S810" s="1"/>
      <c r="T810" s="1"/>
      <c r="U810" s="1"/>
      <c r="V810" s="1" t="s">
        <v>11808</v>
      </c>
      <c r="W810" s="1" t="s">
        <v>11809</v>
      </c>
      <c r="X810" s="1" t="s">
        <v>516</v>
      </c>
      <c r="Y810" s="1" t="s">
        <v>11810</v>
      </c>
      <c r="Z810" s="1" t="s">
        <v>2761</v>
      </c>
      <c r="AA810" s="1"/>
      <c r="AB810" s="1"/>
      <c r="AC810" s="1"/>
      <c r="AD810" s="1"/>
      <c r="AE810" s="1"/>
      <c r="AF810" s="1"/>
      <c r="AG810" s="1" t="n">
        <v>27</v>
      </c>
      <c r="AH810" s="1" t="n">
        <v>0</v>
      </c>
      <c r="AI810" s="1" t="n">
        <v>0</v>
      </c>
      <c r="AJ810" s="1" t="n">
        <v>1</v>
      </c>
      <c r="AK810" s="1" t="n">
        <v>1</v>
      </c>
      <c r="AL810" s="1" t="s">
        <v>1314</v>
      </c>
      <c r="AM810" s="1" t="s">
        <v>868</v>
      </c>
      <c r="AN810" s="1" t="s">
        <v>1315</v>
      </c>
      <c r="AO810" s="1" t="s">
        <v>2067</v>
      </c>
      <c r="AP810" s="1" t="s">
        <v>2068</v>
      </c>
      <c r="AQ810" s="1"/>
      <c r="AR810" s="1" t="s">
        <v>2069</v>
      </c>
      <c r="AS810" s="1" t="s">
        <v>2070</v>
      </c>
      <c r="AT810" s="1" t="s">
        <v>11811</v>
      </c>
      <c r="AU810" s="1" t="n">
        <v>2022</v>
      </c>
      <c r="AV810" s="1" t="n">
        <v>77</v>
      </c>
      <c r="AW810" s="1" t="n">
        <v>10</v>
      </c>
      <c r="AX810" s="1"/>
      <c r="AY810" s="1"/>
      <c r="AZ810" s="1"/>
      <c r="BA810" s="1"/>
      <c r="BB810" s="1" t="n">
        <v>2713</v>
      </c>
      <c r="BC810" s="1" t="n">
        <v>2717</v>
      </c>
      <c r="BD810" s="1"/>
      <c r="BE810" s="1" t="s">
        <v>11812</v>
      </c>
      <c r="BF810" s="1" t="str">
        <f aca="false">HYPERLINK("http://dx.doi.org/10.1093/jac/dkac247","http://dx.doi.org/10.1093/jac/dkac247")</f>
        <v>http://dx.doi.org/10.1093/jac/dkac247</v>
      </c>
      <c r="BG810" s="1"/>
      <c r="BH810" s="1" t="s">
        <v>9845</v>
      </c>
      <c r="BI810" s="1" t="n">
        <v>5</v>
      </c>
      <c r="BJ810" s="1" t="s">
        <v>2072</v>
      </c>
      <c r="BK810" s="1" t="s">
        <v>95</v>
      </c>
      <c r="BL810" s="1" t="s">
        <v>2072</v>
      </c>
      <c r="BM810" s="1" t="s">
        <v>11813</v>
      </c>
      <c r="BN810" s="1" t="n">
        <v>35869875</v>
      </c>
      <c r="BO810" s="1" t="s">
        <v>168</v>
      </c>
      <c r="BP810" s="1"/>
      <c r="BQ810" s="1"/>
      <c r="BR810" s="1" t="s">
        <v>99</v>
      </c>
      <c r="BS810" s="1" t="s">
        <v>11814</v>
      </c>
      <c r="BT810" s="1" t="str">
        <f aca="false">HYPERLINK("https%3A%2F%2Fwww.webofscience.com%2Fwos%2Fwoscc%2Ffull-record%2FWOS:000833558100001","View Full Record in Web of Science")</f>
        <v>View Full Record in Web of Science</v>
      </c>
    </row>
    <row r="811" customFormat="false" ht="12.75" hidden="false" customHeight="false" outlineLevel="0" collapsed="false">
      <c r="A811" s="1" t="s">
        <v>72</v>
      </c>
      <c r="B811" s="1" t="s">
        <v>11815</v>
      </c>
      <c r="C811" s="1"/>
      <c r="D811" s="1"/>
      <c r="E811" s="1"/>
      <c r="F811" s="1" t="s">
        <v>11816</v>
      </c>
      <c r="G811" s="1"/>
      <c r="H811" s="1"/>
      <c r="I811" s="1" t="s">
        <v>11817</v>
      </c>
      <c r="J811" s="1" t="s">
        <v>11818</v>
      </c>
      <c r="K811" s="1"/>
      <c r="L811" s="1"/>
      <c r="M811" s="1" t="s">
        <v>77</v>
      </c>
      <c r="N811" s="1" t="s">
        <v>78</v>
      </c>
      <c r="O811" s="1"/>
      <c r="P811" s="1"/>
      <c r="Q811" s="1"/>
      <c r="R811" s="1"/>
      <c r="S811" s="1"/>
      <c r="T811" s="1" t="s">
        <v>11819</v>
      </c>
      <c r="U811" s="1" t="s">
        <v>11820</v>
      </c>
      <c r="V811" s="1" t="s">
        <v>11821</v>
      </c>
      <c r="W811" s="1" t="s">
        <v>11822</v>
      </c>
      <c r="X811" s="1" t="s">
        <v>155</v>
      </c>
      <c r="Y811" s="1" t="s">
        <v>11823</v>
      </c>
      <c r="Z811" s="1" t="s">
        <v>11824</v>
      </c>
      <c r="AA811" s="1" t="s">
        <v>11825</v>
      </c>
      <c r="AB811" s="1"/>
      <c r="AC811" s="1"/>
      <c r="AD811" s="1"/>
      <c r="AE811" s="1"/>
      <c r="AF811" s="1"/>
      <c r="AG811" s="1" t="n">
        <v>30</v>
      </c>
      <c r="AH811" s="1" t="n">
        <v>9</v>
      </c>
      <c r="AI811" s="1" t="n">
        <v>12</v>
      </c>
      <c r="AJ811" s="1" t="n">
        <v>0</v>
      </c>
      <c r="AK811" s="1" t="n">
        <v>2</v>
      </c>
      <c r="AL811" s="1" t="s">
        <v>1237</v>
      </c>
      <c r="AM811" s="1" t="s">
        <v>1238</v>
      </c>
      <c r="AN811" s="1" t="s">
        <v>1239</v>
      </c>
      <c r="AO811" s="1" t="s">
        <v>11826</v>
      </c>
      <c r="AP811" s="1" t="s">
        <v>11827</v>
      </c>
      <c r="AQ811" s="1"/>
      <c r="AR811" s="1" t="s">
        <v>11828</v>
      </c>
      <c r="AS811" s="1" t="s">
        <v>11829</v>
      </c>
      <c r="AT811" s="1" t="s">
        <v>612</v>
      </c>
      <c r="AU811" s="1" t="n">
        <v>2006</v>
      </c>
      <c r="AV811" s="1" t="n">
        <v>83</v>
      </c>
      <c r="AW811" s="1" t="n">
        <v>4</v>
      </c>
      <c r="AX811" s="1"/>
      <c r="AY811" s="1"/>
      <c r="AZ811" s="1"/>
      <c r="BA811" s="1"/>
      <c r="BB811" s="1" t="n">
        <v>331</v>
      </c>
      <c r="BC811" s="1" t="n">
        <v>336</v>
      </c>
      <c r="BD811" s="1"/>
      <c r="BE811" s="1" t="s">
        <v>11830</v>
      </c>
      <c r="BF811" s="1" t="str">
        <f aca="false">HYPERLINK("http://dx.doi.org/10.1532/IJH97.E0529","http://dx.doi.org/10.1532/IJH97.E0529")</f>
        <v>http://dx.doi.org/10.1532/IJH97.E0529</v>
      </c>
      <c r="BG811" s="1"/>
      <c r="BH811" s="1"/>
      <c r="BI811" s="1" t="n">
        <v>6</v>
      </c>
      <c r="BJ811" s="1" t="s">
        <v>804</v>
      </c>
      <c r="BK811" s="1" t="s">
        <v>95</v>
      </c>
      <c r="BL811" s="1" t="s">
        <v>804</v>
      </c>
      <c r="BM811" s="1" t="s">
        <v>11831</v>
      </c>
      <c r="BN811" s="1" t="n">
        <v>16757434</v>
      </c>
      <c r="BO811" s="1"/>
      <c r="BP811" s="1"/>
      <c r="BQ811" s="1"/>
      <c r="BR811" s="1" t="s">
        <v>99</v>
      </c>
      <c r="BS811" s="1" t="s">
        <v>11832</v>
      </c>
      <c r="BT811" s="1" t="str">
        <f aca="false">HYPERLINK("https%3A%2F%2Fwww.webofscience.com%2Fwos%2Fwoscc%2Ffull-record%2FWOS:000237906100010","View Full Record in Web of Science")</f>
        <v>View Full Record in Web of Science</v>
      </c>
    </row>
    <row r="812" customFormat="false" ht="12.75" hidden="false" customHeight="false" outlineLevel="0" collapsed="false">
      <c r="A812" s="1" t="s">
        <v>72</v>
      </c>
      <c r="B812" s="1" t="s">
        <v>11833</v>
      </c>
      <c r="C812" s="1"/>
      <c r="D812" s="1"/>
      <c r="E812" s="1"/>
      <c r="F812" s="1" t="s">
        <v>11834</v>
      </c>
      <c r="G812" s="1"/>
      <c r="H812" s="1"/>
      <c r="I812" s="1" t="s">
        <v>11835</v>
      </c>
      <c r="J812" s="1" t="s">
        <v>820</v>
      </c>
      <c r="K812" s="1"/>
      <c r="L812" s="1"/>
      <c r="M812" s="1" t="s">
        <v>77</v>
      </c>
      <c r="N812" s="1" t="s">
        <v>52</v>
      </c>
      <c r="O812" s="1"/>
      <c r="P812" s="1"/>
      <c r="Q812" s="1"/>
      <c r="R812" s="1"/>
      <c r="S812" s="1"/>
      <c r="T812" s="1"/>
      <c r="U812" s="1"/>
      <c r="V812" s="1"/>
      <c r="W812" s="1" t="s">
        <v>11836</v>
      </c>
      <c r="X812" s="1" t="s">
        <v>155</v>
      </c>
      <c r="Y812" s="1"/>
      <c r="Z812" s="1"/>
      <c r="AA812" s="1"/>
      <c r="AB812" s="1"/>
      <c r="AC812" s="1"/>
      <c r="AD812" s="1"/>
      <c r="AE812" s="1"/>
      <c r="AF812" s="1"/>
      <c r="AG812" s="1" t="n">
        <v>0</v>
      </c>
      <c r="AH812" s="1" t="n">
        <v>0</v>
      </c>
      <c r="AI812" s="1" t="n">
        <v>0</v>
      </c>
      <c r="AJ812" s="1" t="n">
        <v>0</v>
      </c>
      <c r="AK812" s="1" t="n">
        <v>0</v>
      </c>
      <c r="AL812" s="1" t="s">
        <v>828</v>
      </c>
      <c r="AM812" s="1" t="s">
        <v>829</v>
      </c>
      <c r="AN812" s="1" t="s">
        <v>830</v>
      </c>
      <c r="AO812" s="1" t="s">
        <v>831</v>
      </c>
      <c r="AP812" s="1"/>
      <c r="AQ812" s="1"/>
      <c r="AR812" s="1" t="s">
        <v>833</v>
      </c>
      <c r="AS812" s="1" t="s">
        <v>834</v>
      </c>
      <c r="AT812" s="1" t="s">
        <v>5648</v>
      </c>
      <c r="AU812" s="1" t="n">
        <v>2009</v>
      </c>
      <c r="AV812" s="1" t="n">
        <v>27</v>
      </c>
      <c r="AW812" s="1" t="n">
        <v>5</v>
      </c>
      <c r="AX812" s="1"/>
      <c r="AY812" s="1"/>
      <c r="AZ812" s="1"/>
      <c r="BA812" s="1"/>
      <c r="BB812" s="1" t="n">
        <v>710</v>
      </c>
      <c r="BC812" s="1" t="n">
        <v>710</v>
      </c>
      <c r="BD812" s="1"/>
      <c r="BE812" s="1"/>
      <c r="BF812" s="1"/>
      <c r="BG812" s="1"/>
      <c r="BH812" s="1"/>
      <c r="BI812" s="1" t="n">
        <v>1</v>
      </c>
      <c r="BJ812" s="1" t="s">
        <v>836</v>
      </c>
      <c r="BK812" s="1" t="s">
        <v>95</v>
      </c>
      <c r="BL812" s="1" t="s">
        <v>836</v>
      </c>
      <c r="BM812" s="1" t="s">
        <v>5649</v>
      </c>
      <c r="BN812" s="1"/>
      <c r="BO812" s="1"/>
      <c r="BP812" s="1"/>
      <c r="BQ812" s="1"/>
      <c r="BR812" s="1" t="s">
        <v>99</v>
      </c>
      <c r="BS812" s="1" t="s">
        <v>11837</v>
      </c>
      <c r="BT812" s="1" t="str">
        <f aca="false">HYPERLINK("https%3A%2F%2Fwww.webofscience.com%2Fwos%2Fwoscc%2Ffull-record%2FWOS:000272278400023","View Full Record in Web of Science")</f>
        <v>View Full Record in Web of Science</v>
      </c>
    </row>
    <row r="813" customFormat="false" ht="12.75" hidden="false" customHeight="false" outlineLevel="0" collapsed="false">
      <c r="A813" s="1" t="s">
        <v>72</v>
      </c>
      <c r="B813" s="1" t="s">
        <v>11838</v>
      </c>
      <c r="C813" s="1"/>
      <c r="D813" s="1"/>
      <c r="E813" s="1"/>
      <c r="F813" s="1" t="s">
        <v>11839</v>
      </c>
      <c r="G813" s="1"/>
      <c r="H813" s="1"/>
      <c r="I813" s="1" t="s">
        <v>11840</v>
      </c>
      <c r="J813" s="1" t="s">
        <v>733</v>
      </c>
      <c r="K813" s="1"/>
      <c r="L813" s="1"/>
      <c r="M813" s="1" t="s">
        <v>77</v>
      </c>
      <c r="N813" s="1" t="s">
        <v>78</v>
      </c>
      <c r="O813" s="1"/>
      <c r="P813" s="1"/>
      <c r="Q813" s="1"/>
      <c r="R813" s="1"/>
      <c r="S813" s="1"/>
      <c r="T813" s="1"/>
      <c r="U813" s="1" t="s">
        <v>11841</v>
      </c>
      <c r="V813" s="1" t="s">
        <v>11842</v>
      </c>
      <c r="W813" s="1" t="s">
        <v>11843</v>
      </c>
      <c r="X813" s="1" t="s">
        <v>539</v>
      </c>
      <c r="Y813" s="1" t="s">
        <v>11844</v>
      </c>
      <c r="Z813" s="1" t="s">
        <v>11845</v>
      </c>
      <c r="AA813" s="1" t="s">
        <v>11846</v>
      </c>
      <c r="AB813" s="1" t="s">
        <v>11847</v>
      </c>
      <c r="AC813" s="1"/>
      <c r="AD813" s="1"/>
      <c r="AE813" s="1"/>
      <c r="AF813" s="1"/>
      <c r="AG813" s="1" t="n">
        <v>25</v>
      </c>
      <c r="AH813" s="1" t="n">
        <v>0</v>
      </c>
      <c r="AI813" s="1" t="n">
        <v>0</v>
      </c>
      <c r="AJ813" s="1" t="n">
        <v>1</v>
      </c>
      <c r="AK813" s="1" t="n">
        <v>2</v>
      </c>
      <c r="AL813" s="1" t="s">
        <v>744</v>
      </c>
      <c r="AM813" s="1" t="s">
        <v>267</v>
      </c>
      <c r="AN813" s="1" t="s">
        <v>745</v>
      </c>
      <c r="AO813" s="1" t="s">
        <v>746</v>
      </c>
      <c r="AP813" s="1" t="s">
        <v>760</v>
      </c>
      <c r="AQ813" s="1"/>
      <c r="AR813" s="1" t="s">
        <v>747</v>
      </c>
      <c r="AS813" s="1" t="s">
        <v>748</v>
      </c>
      <c r="AT813" s="1" t="s">
        <v>227</v>
      </c>
      <c r="AU813" s="1" t="n">
        <v>2021</v>
      </c>
      <c r="AV813" s="1" t="n">
        <v>62</v>
      </c>
      <c r="AW813" s="1" t="n">
        <v>4</v>
      </c>
      <c r="AX813" s="1"/>
      <c r="AY813" s="1"/>
      <c r="AZ813" s="1"/>
      <c r="BA813" s="1"/>
      <c r="BB813" s="1" t="n">
        <v>367</v>
      </c>
      <c r="BC813" s="1" t="n">
        <v>375</v>
      </c>
      <c r="BD813" s="1"/>
      <c r="BE813" s="1" t="s">
        <v>11848</v>
      </c>
      <c r="BF813" s="1" t="str">
        <f aca="false">HYPERLINK("http://dx.doi.org/10.3325/cmj.2021.62.367","http://dx.doi.org/10.3325/cmj.2021.62.367")</f>
        <v>http://dx.doi.org/10.3325/cmj.2021.62.367</v>
      </c>
      <c r="BG813" s="1"/>
      <c r="BH813" s="1"/>
      <c r="BI813" s="1" t="n">
        <v>9</v>
      </c>
      <c r="BJ813" s="1" t="s">
        <v>228</v>
      </c>
      <c r="BK813" s="1" t="s">
        <v>95</v>
      </c>
      <c r="BL813" s="1" t="s">
        <v>229</v>
      </c>
      <c r="BM813" s="1" t="s">
        <v>11849</v>
      </c>
      <c r="BN813" s="1" t="n">
        <v>34472740</v>
      </c>
      <c r="BO813" s="1" t="s">
        <v>505</v>
      </c>
      <c r="BP813" s="1"/>
      <c r="BQ813" s="1"/>
      <c r="BR813" s="1" t="s">
        <v>99</v>
      </c>
      <c r="BS813" s="1" t="s">
        <v>11850</v>
      </c>
      <c r="BT813" s="1" t="str">
        <f aca="false">HYPERLINK("https%3A%2F%2Fwww.webofscience.com%2Fwos%2Fwoscc%2Ffull-record%2FWOS:000692690600009","View Full Record in Web of Science")</f>
        <v>View Full Record in Web of Science</v>
      </c>
    </row>
    <row r="814" customFormat="false" ht="12.75" hidden="false" customHeight="false" outlineLevel="0" collapsed="false">
      <c r="A814" s="1" t="s">
        <v>72</v>
      </c>
      <c r="B814" s="1" t="s">
        <v>11851</v>
      </c>
      <c r="C814" s="1"/>
      <c r="D814" s="1"/>
      <c r="E814" s="1"/>
      <c r="F814" s="1" t="s">
        <v>11852</v>
      </c>
      <c r="G814" s="1"/>
      <c r="H814" s="1"/>
      <c r="I814" s="1" t="s">
        <v>11853</v>
      </c>
      <c r="J814" s="1" t="s">
        <v>2231</v>
      </c>
      <c r="K814" s="1"/>
      <c r="L814" s="1"/>
      <c r="M814" s="1" t="s">
        <v>77</v>
      </c>
      <c r="N814" s="1" t="s">
        <v>78</v>
      </c>
      <c r="O814" s="1"/>
      <c r="P814" s="1"/>
      <c r="Q814" s="1"/>
      <c r="R814" s="1"/>
      <c r="S814" s="1"/>
      <c r="T814" s="1" t="s">
        <v>11854</v>
      </c>
      <c r="U814" s="1" t="s">
        <v>11855</v>
      </c>
      <c r="V814" s="1" t="s">
        <v>11856</v>
      </c>
      <c r="W814" s="1" t="s">
        <v>11857</v>
      </c>
      <c r="X814" s="1" t="s">
        <v>11858</v>
      </c>
      <c r="Y814" s="1" t="s">
        <v>2237</v>
      </c>
      <c r="Z814" s="1" t="s">
        <v>2238</v>
      </c>
      <c r="AA814" s="1" t="s">
        <v>11859</v>
      </c>
      <c r="AB814" s="1" t="s">
        <v>11860</v>
      </c>
      <c r="AC814" s="1" t="s">
        <v>11861</v>
      </c>
      <c r="AD814" s="1" t="s">
        <v>11862</v>
      </c>
      <c r="AE814" s="1" t="s">
        <v>11863</v>
      </c>
      <c r="AF814" s="1"/>
      <c r="AG814" s="1" t="n">
        <v>24</v>
      </c>
      <c r="AH814" s="1" t="n">
        <v>5</v>
      </c>
      <c r="AI814" s="1" t="n">
        <v>5</v>
      </c>
      <c r="AJ814" s="1" t="n">
        <v>0</v>
      </c>
      <c r="AK814" s="1" t="n">
        <v>8</v>
      </c>
      <c r="AL814" s="1" t="s">
        <v>2241</v>
      </c>
      <c r="AM814" s="1" t="s">
        <v>2242</v>
      </c>
      <c r="AN814" s="1" t="s">
        <v>2243</v>
      </c>
      <c r="AO814" s="1" t="s">
        <v>2244</v>
      </c>
      <c r="AP814" s="1" t="s">
        <v>2245</v>
      </c>
      <c r="AQ814" s="1"/>
      <c r="AR814" s="1" t="s">
        <v>2246</v>
      </c>
      <c r="AS814" s="1" t="s">
        <v>2247</v>
      </c>
      <c r="AT814" s="1" t="s">
        <v>248</v>
      </c>
      <c r="AU814" s="1" t="n">
        <v>2014</v>
      </c>
      <c r="AV814" s="1" t="n">
        <v>97</v>
      </c>
      <c r="AW814" s="1" t="n">
        <v>2</v>
      </c>
      <c r="AX814" s="1"/>
      <c r="AY814" s="1"/>
      <c r="AZ814" s="1"/>
      <c r="BA814" s="1"/>
      <c r="BB814" s="1" t="n">
        <v>285</v>
      </c>
      <c r="BC814" s="1" t="n">
        <v>291</v>
      </c>
      <c r="BD814" s="1"/>
      <c r="BE814" s="1" t="s">
        <v>11864</v>
      </c>
      <c r="BF814" s="1" t="str">
        <f aca="false">HYPERLINK("http://dx.doi.org/10.1016/j.yexmp.2014.08.003","http://dx.doi.org/10.1016/j.yexmp.2014.08.003")</f>
        <v>http://dx.doi.org/10.1016/j.yexmp.2014.08.003</v>
      </c>
      <c r="BG814" s="1"/>
      <c r="BH814" s="1"/>
      <c r="BI814" s="1" t="n">
        <v>7</v>
      </c>
      <c r="BJ814" s="1" t="s">
        <v>595</v>
      </c>
      <c r="BK814" s="1" t="s">
        <v>95</v>
      </c>
      <c r="BL814" s="1" t="s">
        <v>595</v>
      </c>
      <c r="BM814" s="1" t="s">
        <v>11865</v>
      </c>
      <c r="BN814" s="1" t="n">
        <v>25102301</v>
      </c>
      <c r="BO814" s="1"/>
      <c r="BP814" s="1"/>
      <c r="BQ814" s="1"/>
      <c r="BR814" s="1" t="s">
        <v>99</v>
      </c>
      <c r="BS814" s="1" t="s">
        <v>11866</v>
      </c>
      <c r="BT814" s="1" t="str">
        <f aca="false">HYPERLINK("https%3A%2F%2Fwww.webofscience.com%2Fwos%2Fwoscc%2Ffull-record%2FWOS:000342542700015","View Full Record in Web of Science")</f>
        <v>View Full Record in Web of Science</v>
      </c>
    </row>
    <row r="815" customFormat="false" ht="12.75" hidden="false" customHeight="false" outlineLevel="0" collapsed="false">
      <c r="A815" s="1" t="s">
        <v>72</v>
      </c>
      <c r="B815" s="1" t="s">
        <v>11867</v>
      </c>
      <c r="C815" s="1"/>
      <c r="D815" s="1"/>
      <c r="E815" s="1"/>
      <c r="F815" s="1" t="s">
        <v>11868</v>
      </c>
      <c r="G815" s="1"/>
      <c r="H815" s="1" t="s">
        <v>11869</v>
      </c>
      <c r="I815" s="1" t="s">
        <v>11870</v>
      </c>
      <c r="J815" s="1" t="s">
        <v>11871</v>
      </c>
      <c r="K815" s="1"/>
      <c r="L815" s="1"/>
      <c r="M815" s="1" t="s">
        <v>77</v>
      </c>
      <c r="N815" s="1" t="s">
        <v>78</v>
      </c>
      <c r="O815" s="1"/>
      <c r="P815" s="1"/>
      <c r="Q815" s="1"/>
      <c r="R815" s="1"/>
      <c r="S815" s="1"/>
      <c r="T815" s="1" t="s">
        <v>11872</v>
      </c>
      <c r="U815" s="1" t="s">
        <v>11873</v>
      </c>
      <c r="V815" s="1" t="s">
        <v>11874</v>
      </c>
      <c r="W815" s="1" t="s">
        <v>11875</v>
      </c>
      <c r="X815" s="1" t="s">
        <v>11448</v>
      </c>
      <c r="Y815" s="1" t="s">
        <v>11876</v>
      </c>
      <c r="Z815" s="1" t="s">
        <v>11877</v>
      </c>
      <c r="AA815" s="1"/>
      <c r="AB815" s="1"/>
      <c r="AC815" s="1"/>
      <c r="AD815" s="1"/>
      <c r="AE815" s="1"/>
      <c r="AF815" s="1"/>
      <c r="AG815" s="1" t="n">
        <v>29</v>
      </c>
      <c r="AH815" s="1" t="n">
        <v>22</v>
      </c>
      <c r="AI815" s="1" t="n">
        <v>24</v>
      </c>
      <c r="AJ815" s="1" t="n">
        <v>0</v>
      </c>
      <c r="AK815" s="1" t="n">
        <v>1</v>
      </c>
      <c r="AL815" s="1" t="s">
        <v>643</v>
      </c>
      <c r="AM815" s="1" t="s">
        <v>608</v>
      </c>
      <c r="AN815" s="1" t="s">
        <v>609</v>
      </c>
      <c r="AO815" s="1" t="s">
        <v>11878</v>
      </c>
      <c r="AP815" s="1" t="s">
        <v>11879</v>
      </c>
      <c r="AQ815" s="1"/>
      <c r="AR815" s="1" t="s">
        <v>11880</v>
      </c>
      <c r="AS815" s="1" t="s">
        <v>11881</v>
      </c>
      <c r="AT815" s="1" t="s">
        <v>316</v>
      </c>
      <c r="AU815" s="1" t="n">
        <v>2007</v>
      </c>
      <c r="AV815" s="1" t="n">
        <v>116</v>
      </c>
      <c r="AW815" s="1" t="n">
        <v>6</v>
      </c>
      <c r="AX815" s="1"/>
      <c r="AY815" s="1"/>
      <c r="AZ815" s="1"/>
      <c r="BA815" s="1"/>
      <c r="BB815" s="1" t="n">
        <v>361</v>
      </c>
      <c r="BC815" s="1" t="n">
        <v>367</v>
      </c>
      <c r="BD815" s="1"/>
      <c r="BE815" s="1" t="s">
        <v>11882</v>
      </c>
      <c r="BF815" s="1" t="str">
        <f aca="false">HYPERLINK("http://dx.doi.org/10.1111/j.1600-0404.2007.00881.x","http://dx.doi.org/10.1111/j.1600-0404.2007.00881.x")</f>
        <v>http://dx.doi.org/10.1111/j.1600-0404.2007.00881.x</v>
      </c>
      <c r="BG815" s="1"/>
      <c r="BH815" s="1"/>
      <c r="BI815" s="1" t="n">
        <v>7</v>
      </c>
      <c r="BJ815" s="1" t="s">
        <v>2183</v>
      </c>
      <c r="BK815" s="1" t="s">
        <v>95</v>
      </c>
      <c r="BL815" s="1" t="s">
        <v>1269</v>
      </c>
      <c r="BM815" s="1" t="s">
        <v>11883</v>
      </c>
      <c r="BN815" s="1" t="n">
        <v>17986093</v>
      </c>
      <c r="BO815" s="1" t="s">
        <v>786</v>
      </c>
      <c r="BP815" s="1"/>
      <c r="BQ815" s="1"/>
      <c r="BR815" s="1" t="s">
        <v>99</v>
      </c>
      <c r="BS815" s="1" t="s">
        <v>11884</v>
      </c>
      <c r="BT815" s="1" t="str">
        <f aca="false">HYPERLINK("https%3A%2F%2Fwww.webofscience.com%2Fwos%2Fwoscc%2Ffull-record%2FWOS:000250617900003","View Full Record in Web of Science")</f>
        <v>View Full Record in Web of Science</v>
      </c>
    </row>
    <row r="816" customFormat="false" ht="12.75" hidden="false" customHeight="false" outlineLevel="0" collapsed="false">
      <c r="A816" s="1" t="s">
        <v>72</v>
      </c>
      <c r="B816" s="1" t="s">
        <v>11885</v>
      </c>
      <c r="C816" s="1"/>
      <c r="D816" s="1"/>
      <c r="E816" s="1"/>
      <c r="F816" s="1" t="s">
        <v>11886</v>
      </c>
      <c r="G816" s="1"/>
      <c r="H816" s="1"/>
      <c r="I816" s="1" t="s">
        <v>11887</v>
      </c>
      <c r="J816" s="1" t="s">
        <v>257</v>
      </c>
      <c r="K816" s="1"/>
      <c r="L816" s="1"/>
      <c r="M816" s="1" t="s">
        <v>77</v>
      </c>
      <c r="N816" s="1" t="s">
        <v>78</v>
      </c>
      <c r="O816" s="1"/>
      <c r="P816" s="1"/>
      <c r="Q816" s="1"/>
      <c r="R816" s="1"/>
      <c r="S816" s="1"/>
      <c r="T816" s="1" t="s">
        <v>11888</v>
      </c>
      <c r="U816" s="1" t="s">
        <v>11889</v>
      </c>
      <c r="V816" s="1" t="s">
        <v>11890</v>
      </c>
      <c r="W816" s="1" t="s">
        <v>11891</v>
      </c>
      <c r="X816" s="1" t="s">
        <v>155</v>
      </c>
      <c r="Y816" s="1" t="s">
        <v>11892</v>
      </c>
      <c r="Z816" s="1" t="s">
        <v>11893</v>
      </c>
      <c r="AA816" s="1"/>
      <c r="AB816" s="1"/>
      <c r="AC816" s="1"/>
      <c r="AD816" s="1"/>
      <c r="AE816" s="1"/>
      <c r="AF816" s="1"/>
      <c r="AG816" s="1" t="n">
        <v>34</v>
      </c>
      <c r="AH816" s="1" t="n">
        <v>12</v>
      </c>
      <c r="AI816" s="1" t="n">
        <v>12</v>
      </c>
      <c r="AJ816" s="1" t="n">
        <v>0</v>
      </c>
      <c r="AK816" s="1" t="n">
        <v>0</v>
      </c>
      <c r="AL816" s="1" t="s">
        <v>257</v>
      </c>
      <c r="AM816" s="1" t="s">
        <v>267</v>
      </c>
      <c r="AN816" s="1" t="s">
        <v>268</v>
      </c>
      <c r="AO816" s="1" t="s">
        <v>269</v>
      </c>
      <c r="AP816" s="1"/>
      <c r="AQ816" s="1"/>
      <c r="AR816" s="1" t="s">
        <v>270</v>
      </c>
      <c r="AS816" s="1" t="s">
        <v>271</v>
      </c>
      <c r="AT816" s="1" t="s">
        <v>316</v>
      </c>
      <c r="AU816" s="1" t="n">
        <v>2006</v>
      </c>
      <c r="AV816" s="1" t="n">
        <v>30</v>
      </c>
      <c r="AW816" s="1"/>
      <c r="AX816" s="1"/>
      <c r="AY816" s="1" t="n">
        <v>2</v>
      </c>
      <c r="AZ816" s="1"/>
      <c r="BA816" s="1"/>
      <c r="BB816" s="1" t="n">
        <v>131</v>
      </c>
      <c r="BC816" s="1" t="n">
        <v>137</v>
      </c>
      <c r="BD816" s="1"/>
      <c r="BE816" s="1"/>
      <c r="BF816" s="1"/>
      <c r="BG816" s="1"/>
      <c r="BH816" s="1"/>
      <c r="BI816" s="1" t="n">
        <v>7</v>
      </c>
      <c r="BJ816" s="1" t="s">
        <v>272</v>
      </c>
      <c r="BK816" s="1" t="s">
        <v>273</v>
      </c>
      <c r="BL816" s="1" t="s">
        <v>272</v>
      </c>
      <c r="BM816" s="1" t="s">
        <v>11894</v>
      </c>
      <c r="BN816" s="1" t="n">
        <v>17508486</v>
      </c>
      <c r="BO816" s="1"/>
      <c r="BP816" s="1"/>
      <c r="BQ816" s="1"/>
      <c r="BR816" s="1" t="s">
        <v>99</v>
      </c>
      <c r="BS816" s="1" t="s">
        <v>11895</v>
      </c>
      <c r="BT816" s="1" t="str">
        <f aca="false">HYPERLINK("https%3A%2F%2Fwww.webofscience.com%2Fwos%2Fwoscc%2Ffull-record%2FWOS:000244758200021","View Full Record in Web of Science")</f>
        <v>View Full Record in Web of Science</v>
      </c>
    </row>
    <row r="817" customFormat="false" ht="12.75" hidden="false" customHeight="false" outlineLevel="0" collapsed="false">
      <c r="A817" s="1" t="s">
        <v>72</v>
      </c>
      <c r="B817" s="1" t="s">
        <v>11896</v>
      </c>
      <c r="C817" s="1"/>
      <c r="D817" s="1"/>
      <c r="E817" s="1"/>
      <c r="F817" s="1" t="s">
        <v>11897</v>
      </c>
      <c r="G817" s="1"/>
      <c r="H817" s="1"/>
      <c r="I817" s="1" t="s">
        <v>11898</v>
      </c>
      <c r="J817" s="1" t="s">
        <v>1366</v>
      </c>
      <c r="K817" s="1"/>
      <c r="L817" s="1"/>
      <c r="M817" s="1" t="s">
        <v>77</v>
      </c>
      <c r="N817" s="1" t="s">
        <v>78</v>
      </c>
      <c r="O817" s="1"/>
      <c r="P817" s="1"/>
      <c r="Q817" s="1"/>
      <c r="R817" s="1"/>
      <c r="S817" s="1"/>
      <c r="T817" s="1" t="s">
        <v>11899</v>
      </c>
      <c r="U817" s="1" t="s">
        <v>11900</v>
      </c>
      <c r="V817" s="1" t="s">
        <v>11901</v>
      </c>
      <c r="W817" s="1" t="s">
        <v>11902</v>
      </c>
      <c r="X817" s="1" t="s">
        <v>9838</v>
      </c>
      <c r="Y817" s="1" t="s">
        <v>11903</v>
      </c>
      <c r="Z817" s="1" t="s">
        <v>11904</v>
      </c>
      <c r="AA817" s="1"/>
      <c r="AB817" s="1" t="s">
        <v>11905</v>
      </c>
      <c r="AC817" s="1"/>
      <c r="AD817" s="1"/>
      <c r="AE817" s="1"/>
      <c r="AF817" s="1"/>
      <c r="AG817" s="1" t="n">
        <v>20</v>
      </c>
      <c r="AH817" s="1" t="n">
        <v>9</v>
      </c>
      <c r="AI817" s="1" t="n">
        <v>9</v>
      </c>
      <c r="AJ817" s="1" t="n">
        <v>0</v>
      </c>
      <c r="AK817" s="1" t="n">
        <v>7</v>
      </c>
      <c r="AL817" s="1" t="s">
        <v>1162</v>
      </c>
      <c r="AM817" s="1" t="s">
        <v>721</v>
      </c>
      <c r="AN817" s="1" t="s">
        <v>1163</v>
      </c>
      <c r="AO817" s="1" t="s">
        <v>1374</v>
      </c>
      <c r="AP817" s="1" t="s">
        <v>3157</v>
      </c>
      <c r="AQ817" s="1"/>
      <c r="AR817" s="1" t="s">
        <v>1375</v>
      </c>
      <c r="AS817" s="1" t="s">
        <v>1376</v>
      </c>
      <c r="AT817" s="1" t="s">
        <v>11906</v>
      </c>
      <c r="AU817" s="1" t="n">
        <v>2015</v>
      </c>
      <c r="AV817" s="1" t="n">
        <v>450</v>
      </c>
      <c r="AW817" s="1"/>
      <c r="AX817" s="1"/>
      <c r="AY817" s="1"/>
      <c r="AZ817" s="1"/>
      <c r="BA817" s="1"/>
      <c r="BB817" s="1" t="n">
        <v>104</v>
      </c>
      <c r="BC817" s="1" t="n">
        <v>109</v>
      </c>
      <c r="BD817" s="1"/>
      <c r="BE817" s="1" t="s">
        <v>11907</v>
      </c>
      <c r="BF817" s="1" t="str">
        <f aca="false">HYPERLINK("http://dx.doi.org/10.1016/j.cca.2015.08.001","http://dx.doi.org/10.1016/j.cca.2015.08.001")</f>
        <v>http://dx.doi.org/10.1016/j.cca.2015.08.001</v>
      </c>
      <c r="BG817" s="1"/>
      <c r="BH817" s="1"/>
      <c r="BI817" s="1" t="n">
        <v>6</v>
      </c>
      <c r="BJ817" s="1" t="s">
        <v>1379</v>
      </c>
      <c r="BK817" s="1" t="s">
        <v>95</v>
      </c>
      <c r="BL817" s="1" t="s">
        <v>1379</v>
      </c>
      <c r="BM817" s="1" t="s">
        <v>11908</v>
      </c>
      <c r="BN817" s="1" t="n">
        <v>26253925</v>
      </c>
      <c r="BO817" s="1"/>
      <c r="BP817" s="1"/>
      <c r="BQ817" s="1"/>
      <c r="BR817" s="1" t="s">
        <v>99</v>
      </c>
      <c r="BS817" s="1" t="s">
        <v>11909</v>
      </c>
      <c r="BT817" s="1" t="str">
        <f aca="false">HYPERLINK("https%3A%2F%2Fwww.webofscience.com%2Fwos%2Fwoscc%2Ffull-record%2FWOS:000364259500019","View Full Record in Web of Science")</f>
        <v>View Full Record in Web of Science</v>
      </c>
    </row>
    <row r="818" customFormat="false" ht="12.75" hidden="false" customHeight="false" outlineLevel="0" collapsed="false">
      <c r="A818" s="1" t="s">
        <v>72</v>
      </c>
      <c r="B818" s="1" t="s">
        <v>11910</v>
      </c>
      <c r="C818" s="1"/>
      <c r="D818" s="1"/>
      <c r="E818" s="1"/>
      <c r="F818" s="1" t="s">
        <v>11911</v>
      </c>
      <c r="G818" s="1"/>
      <c r="H818" s="1"/>
      <c r="I818" s="1" t="s">
        <v>11912</v>
      </c>
      <c r="J818" s="1" t="s">
        <v>488</v>
      </c>
      <c r="K818" s="1"/>
      <c r="L818" s="1"/>
      <c r="M818" s="1" t="s">
        <v>77</v>
      </c>
      <c r="N818" s="1" t="s">
        <v>78</v>
      </c>
      <c r="O818" s="1"/>
      <c r="P818" s="1"/>
      <c r="Q818" s="1"/>
      <c r="R818" s="1"/>
      <c r="S818" s="1"/>
      <c r="T818" s="1" t="s">
        <v>11913</v>
      </c>
      <c r="U818" s="1" t="s">
        <v>11914</v>
      </c>
      <c r="V818" s="1" t="s">
        <v>11915</v>
      </c>
      <c r="W818" s="1" t="s">
        <v>11916</v>
      </c>
      <c r="X818" s="1" t="s">
        <v>155</v>
      </c>
      <c r="Y818" s="1" t="s">
        <v>11917</v>
      </c>
      <c r="Z818" s="1" t="s">
        <v>11918</v>
      </c>
      <c r="AA818" s="1" t="s">
        <v>1372</v>
      </c>
      <c r="AB818" s="1" t="s">
        <v>10206</v>
      </c>
      <c r="AC818" s="1"/>
      <c r="AD818" s="1"/>
      <c r="AE818" s="1"/>
      <c r="AF818" s="1"/>
      <c r="AG818" s="1" t="n">
        <v>23</v>
      </c>
      <c r="AH818" s="1" t="n">
        <v>0</v>
      </c>
      <c r="AI818" s="1" t="n">
        <v>0</v>
      </c>
      <c r="AJ818" s="1" t="n">
        <v>0</v>
      </c>
      <c r="AK818" s="1" t="n">
        <v>2</v>
      </c>
      <c r="AL818" s="1" t="s">
        <v>497</v>
      </c>
      <c r="AM818" s="1" t="s">
        <v>267</v>
      </c>
      <c r="AN818" s="1" t="s">
        <v>498</v>
      </c>
      <c r="AO818" s="1" t="s">
        <v>499</v>
      </c>
      <c r="AP818" s="1" t="s">
        <v>500</v>
      </c>
      <c r="AQ818" s="1"/>
      <c r="AR818" s="1" t="s">
        <v>501</v>
      </c>
      <c r="AS818" s="1" t="s">
        <v>502</v>
      </c>
      <c r="AT818" s="1" t="s">
        <v>203</v>
      </c>
      <c r="AU818" s="1" t="n">
        <v>2011</v>
      </c>
      <c r="AV818" s="1" t="n">
        <v>50</v>
      </c>
      <c r="AW818" s="1" t="n">
        <v>3</v>
      </c>
      <c r="AX818" s="1"/>
      <c r="AY818" s="1"/>
      <c r="AZ818" s="1"/>
      <c r="BA818" s="1"/>
      <c r="BB818" s="1" t="n">
        <v>323</v>
      </c>
      <c r="BC818" s="1" t="n">
        <v>328</v>
      </c>
      <c r="BD818" s="1"/>
      <c r="BE818" s="1"/>
      <c r="BF818" s="1"/>
      <c r="BG818" s="1"/>
      <c r="BH818" s="1"/>
      <c r="BI818" s="1" t="n">
        <v>6</v>
      </c>
      <c r="BJ818" s="1" t="s">
        <v>228</v>
      </c>
      <c r="BK818" s="1" t="s">
        <v>95</v>
      </c>
      <c r="BL818" s="1" t="s">
        <v>229</v>
      </c>
      <c r="BM818" s="1" t="s">
        <v>10207</v>
      </c>
      <c r="BN818" s="1" t="n">
        <v>22384765</v>
      </c>
      <c r="BO818" s="1"/>
      <c r="BP818" s="1"/>
      <c r="BQ818" s="1"/>
      <c r="BR818" s="1" t="s">
        <v>99</v>
      </c>
      <c r="BS818" s="1" t="s">
        <v>11919</v>
      </c>
      <c r="BT818" s="1" t="str">
        <f aca="false">HYPERLINK("https%3A%2F%2Fwww.webofscience.com%2Fwos%2Fwoscc%2Ffull-record%2FWOS:000300759400002","View Full Record in Web of Science")</f>
        <v>View Full Record in Web of Science</v>
      </c>
    </row>
    <row r="819" customFormat="false" ht="12.75" hidden="false" customHeight="false" outlineLevel="0" collapsed="false">
      <c r="A819" s="1" t="s">
        <v>72</v>
      </c>
      <c r="B819" s="1" t="s">
        <v>11920</v>
      </c>
      <c r="C819" s="1"/>
      <c r="D819" s="1"/>
      <c r="E819" s="1"/>
      <c r="F819" s="1" t="s">
        <v>11921</v>
      </c>
      <c r="G819" s="1"/>
      <c r="H819" s="1"/>
      <c r="I819" s="1" t="s">
        <v>11922</v>
      </c>
      <c r="J819" s="1" t="s">
        <v>6694</v>
      </c>
      <c r="K819" s="1"/>
      <c r="L819" s="1"/>
      <c r="M819" s="1" t="s">
        <v>77</v>
      </c>
      <c r="N819" s="1" t="s">
        <v>52</v>
      </c>
      <c r="O819" s="1"/>
      <c r="P819" s="1"/>
      <c r="Q819" s="1"/>
      <c r="R819" s="1"/>
      <c r="S819" s="1"/>
      <c r="T819" s="1"/>
      <c r="U819" s="1"/>
      <c r="V819" s="1"/>
      <c r="W819" s="1" t="s">
        <v>11923</v>
      </c>
      <c r="X819" s="1" t="s">
        <v>386</v>
      </c>
      <c r="Y819" s="1"/>
      <c r="Z819" s="1"/>
      <c r="AA819" s="1"/>
      <c r="AB819" s="1"/>
      <c r="AC819" s="1"/>
      <c r="AD819" s="1"/>
      <c r="AE819" s="1"/>
      <c r="AF819" s="1"/>
      <c r="AG819" s="1" t="n">
        <v>5</v>
      </c>
      <c r="AH819" s="1" t="n">
        <v>0</v>
      </c>
      <c r="AI819" s="1" t="n">
        <v>0</v>
      </c>
      <c r="AJ819" s="1" t="n">
        <v>0</v>
      </c>
      <c r="AK819" s="1" t="n">
        <v>0</v>
      </c>
      <c r="AL819" s="1" t="s">
        <v>6694</v>
      </c>
      <c r="AM819" s="1" t="s">
        <v>5300</v>
      </c>
      <c r="AN819" s="1" t="s">
        <v>5301</v>
      </c>
      <c r="AO819" s="1" t="s">
        <v>6698</v>
      </c>
      <c r="AP819" s="1" t="s">
        <v>11924</v>
      </c>
      <c r="AQ819" s="1"/>
      <c r="AR819" s="1" t="s">
        <v>6699</v>
      </c>
      <c r="AS819" s="1" t="s">
        <v>6700</v>
      </c>
      <c r="AT819" s="1"/>
      <c r="AU819" s="1" t="n">
        <v>2018</v>
      </c>
      <c r="AV819" s="1" t="n">
        <v>98</v>
      </c>
      <c r="AW819" s="1"/>
      <c r="AX819" s="1"/>
      <c r="AY819" s="1" t="n">
        <v>219</v>
      </c>
      <c r="AZ819" s="1"/>
      <c r="BA819" s="1" t="s">
        <v>11925</v>
      </c>
      <c r="BB819" s="1" t="n">
        <v>8</v>
      </c>
      <c r="BC819" s="1" t="n">
        <v>8</v>
      </c>
      <c r="BD819" s="1"/>
      <c r="BE819" s="1"/>
      <c r="BF819" s="1"/>
      <c r="BG819" s="1"/>
      <c r="BH819" s="1"/>
      <c r="BI819" s="1" t="n">
        <v>1</v>
      </c>
      <c r="BJ819" s="1" t="s">
        <v>2370</v>
      </c>
      <c r="BK819" s="1" t="s">
        <v>95</v>
      </c>
      <c r="BL819" s="1" t="s">
        <v>2370</v>
      </c>
      <c r="BM819" s="1" t="s">
        <v>11926</v>
      </c>
      <c r="BN819" s="1"/>
      <c r="BO819" s="1"/>
      <c r="BP819" s="1"/>
      <c r="BQ819" s="1"/>
      <c r="BR819" s="1" t="s">
        <v>99</v>
      </c>
      <c r="BS819" s="1" t="s">
        <v>11927</v>
      </c>
      <c r="BT819" s="1" t="str">
        <f aca="false">HYPERLINK("https%3A%2F%2Fwww.webofscience.com%2Fwos%2Fwoscc%2Ffull-record%2FWOS:000435456000011","View Full Record in Web of Science")</f>
        <v>View Full Record in Web of Science</v>
      </c>
    </row>
    <row r="820" customFormat="false" ht="12.75" hidden="false" customHeight="false" outlineLevel="0" collapsed="false">
      <c r="A820" s="1" t="s">
        <v>72</v>
      </c>
      <c r="B820" s="1" t="s">
        <v>11928</v>
      </c>
      <c r="C820" s="1"/>
      <c r="D820" s="1"/>
      <c r="E820" s="1"/>
      <c r="F820" s="1" t="s">
        <v>11929</v>
      </c>
      <c r="G820" s="1"/>
      <c r="H820" s="1"/>
      <c r="I820" s="1" t="s">
        <v>11930</v>
      </c>
      <c r="J820" s="1" t="s">
        <v>4390</v>
      </c>
      <c r="K820" s="1"/>
      <c r="L820" s="1"/>
      <c r="M820" s="1" t="s">
        <v>3653</v>
      </c>
      <c r="N820" s="1" t="s">
        <v>511</v>
      </c>
      <c r="O820" s="1"/>
      <c r="P820" s="1"/>
      <c r="Q820" s="1"/>
      <c r="R820" s="1"/>
      <c r="S820" s="1"/>
      <c r="T820" s="1" t="s">
        <v>11931</v>
      </c>
      <c r="U820" s="1" t="s">
        <v>11932</v>
      </c>
      <c r="V820" s="1" t="s">
        <v>11933</v>
      </c>
      <c r="W820" s="1" t="s">
        <v>11934</v>
      </c>
      <c r="X820" s="1"/>
      <c r="Y820" s="1" t="s">
        <v>11935</v>
      </c>
      <c r="Z820" s="1" t="s">
        <v>11936</v>
      </c>
      <c r="AA820" s="1"/>
      <c r="AB820" s="1"/>
      <c r="AC820" s="1"/>
      <c r="AD820" s="1"/>
      <c r="AE820" s="1"/>
      <c r="AF820" s="1"/>
      <c r="AG820" s="1" t="n">
        <v>64</v>
      </c>
      <c r="AH820" s="1" t="n">
        <v>0</v>
      </c>
      <c r="AI820" s="1" t="n">
        <v>0</v>
      </c>
      <c r="AJ820" s="1" t="n">
        <v>1</v>
      </c>
      <c r="AK820" s="1" t="n">
        <v>6</v>
      </c>
      <c r="AL820" s="1" t="s">
        <v>4396</v>
      </c>
      <c r="AM820" s="1" t="s">
        <v>267</v>
      </c>
      <c r="AN820" s="1" t="s">
        <v>4397</v>
      </c>
      <c r="AO820" s="1" t="s">
        <v>4398</v>
      </c>
      <c r="AP820" s="1"/>
      <c r="AQ820" s="1"/>
      <c r="AR820" s="1" t="s">
        <v>4399</v>
      </c>
      <c r="AS820" s="1" t="s">
        <v>4400</v>
      </c>
      <c r="AT820" s="1" t="s">
        <v>7099</v>
      </c>
      <c r="AU820" s="1" t="n">
        <v>2010</v>
      </c>
      <c r="AV820" s="1" t="n">
        <v>54</v>
      </c>
      <c r="AW820" s="1" t="n">
        <v>1</v>
      </c>
      <c r="AX820" s="1"/>
      <c r="AY820" s="1"/>
      <c r="AZ820" s="1"/>
      <c r="BA820" s="1"/>
      <c r="BB820" s="1" t="n">
        <v>47</v>
      </c>
      <c r="BC820" s="1" t="n">
        <v>52</v>
      </c>
      <c r="BD820" s="1"/>
      <c r="BE820" s="1"/>
      <c r="BF820" s="1"/>
      <c r="BG820" s="1"/>
      <c r="BH820" s="1"/>
      <c r="BI820" s="1" t="n">
        <v>6</v>
      </c>
      <c r="BJ820" s="1" t="s">
        <v>3019</v>
      </c>
      <c r="BK820" s="1" t="s">
        <v>95</v>
      </c>
      <c r="BL820" s="1" t="s">
        <v>3019</v>
      </c>
      <c r="BM820" s="1" t="s">
        <v>8828</v>
      </c>
      <c r="BN820" s="1"/>
      <c r="BO820" s="1"/>
      <c r="BP820" s="1"/>
      <c r="BQ820" s="1"/>
      <c r="BR820" s="1" t="s">
        <v>99</v>
      </c>
      <c r="BS820" s="1" t="s">
        <v>11937</v>
      </c>
      <c r="BT820" s="1" t="str">
        <f aca="false">HYPERLINK("https%3A%2F%2Fwww.webofscience.com%2Fwos%2Fwoscc%2Ffull-record%2FWOS:000276627400008","View Full Record in Web of Science")</f>
        <v>View Full Record in Web of Science</v>
      </c>
    </row>
    <row r="821" customFormat="false" ht="12.75" hidden="false" customHeight="false" outlineLevel="0" collapsed="false">
      <c r="A821" s="1" t="s">
        <v>72</v>
      </c>
      <c r="B821" s="1" t="s">
        <v>11938</v>
      </c>
      <c r="C821" s="1"/>
      <c r="D821" s="1"/>
      <c r="E821" s="1"/>
      <c r="F821" s="1" t="s">
        <v>11939</v>
      </c>
      <c r="G821" s="1"/>
      <c r="H821" s="1"/>
      <c r="I821" s="1" t="s">
        <v>11940</v>
      </c>
      <c r="J821" s="1" t="s">
        <v>11941</v>
      </c>
      <c r="K821" s="1"/>
      <c r="L821" s="1"/>
      <c r="M821" s="1" t="s">
        <v>77</v>
      </c>
      <c r="N821" s="1" t="s">
        <v>78</v>
      </c>
      <c r="O821" s="1"/>
      <c r="P821" s="1"/>
      <c r="Q821" s="1"/>
      <c r="R821" s="1"/>
      <c r="S821" s="1"/>
      <c r="T821" s="1" t="s">
        <v>11942</v>
      </c>
      <c r="U821" s="1" t="s">
        <v>11943</v>
      </c>
      <c r="V821" s="1" t="s">
        <v>11944</v>
      </c>
      <c r="W821" s="1" t="s">
        <v>11945</v>
      </c>
      <c r="X821" s="1" t="s">
        <v>11946</v>
      </c>
      <c r="Y821" s="1" t="s">
        <v>11947</v>
      </c>
      <c r="Z821" s="1" t="s">
        <v>11948</v>
      </c>
      <c r="AA821" s="1" t="s">
        <v>11949</v>
      </c>
      <c r="AB821" s="1" t="s">
        <v>11950</v>
      </c>
      <c r="AC821" s="1"/>
      <c r="AD821" s="1"/>
      <c r="AE821" s="1"/>
      <c r="AF821" s="1"/>
      <c r="AG821" s="1" t="n">
        <v>37</v>
      </c>
      <c r="AH821" s="1" t="n">
        <v>2</v>
      </c>
      <c r="AI821" s="1" t="n">
        <v>2</v>
      </c>
      <c r="AJ821" s="1" t="n">
        <v>0</v>
      </c>
      <c r="AK821" s="1" t="n">
        <v>2</v>
      </c>
      <c r="AL821" s="1" t="s">
        <v>643</v>
      </c>
      <c r="AM821" s="1" t="s">
        <v>608</v>
      </c>
      <c r="AN821" s="1" t="s">
        <v>609</v>
      </c>
      <c r="AO821" s="1" t="s">
        <v>11951</v>
      </c>
      <c r="AP821" s="1"/>
      <c r="AQ821" s="1"/>
      <c r="AR821" s="1" t="s">
        <v>11952</v>
      </c>
      <c r="AS821" s="1" t="s">
        <v>11953</v>
      </c>
      <c r="AT821" s="1" t="s">
        <v>709</v>
      </c>
      <c r="AU821" s="1" t="n">
        <v>2018</v>
      </c>
      <c r="AV821" s="1" t="n">
        <v>45</v>
      </c>
      <c r="AW821" s="1" t="n">
        <v>3</v>
      </c>
      <c r="AX821" s="1"/>
      <c r="AY821" s="1"/>
      <c r="AZ821" s="1"/>
      <c r="BA821" s="1"/>
      <c r="BB821" s="1" t="n">
        <v>234</v>
      </c>
      <c r="BC821" s="1" t="n">
        <v>240</v>
      </c>
      <c r="BD821" s="1"/>
      <c r="BE821" s="1" t="s">
        <v>11954</v>
      </c>
      <c r="BF821" s="1" t="str">
        <f aca="false">HYPERLINK("http://dx.doi.org/10.1111/1440-1681.12883","http://dx.doi.org/10.1111/1440-1681.12883")</f>
        <v>http://dx.doi.org/10.1111/1440-1681.12883</v>
      </c>
      <c r="BG821" s="1"/>
      <c r="BH821" s="1"/>
      <c r="BI821" s="1" t="n">
        <v>7</v>
      </c>
      <c r="BJ821" s="1" t="s">
        <v>11955</v>
      </c>
      <c r="BK821" s="1" t="s">
        <v>95</v>
      </c>
      <c r="BL821" s="1" t="s">
        <v>11955</v>
      </c>
      <c r="BM821" s="1" t="s">
        <v>11956</v>
      </c>
      <c r="BN821" s="1" t="n">
        <v>29214659</v>
      </c>
      <c r="BO821" s="1"/>
      <c r="BP821" s="1"/>
      <c r="BQ821" s="1"/>
      <c r="BR821" s="1" t="s">
        <v>99</v>
      </c>
      <c r="BS821" s="1" t="s">
        <v>11957</v>
      </c>
      <c r="BT821" s="1" t="str">
        <f aca="false">HYPERLINK("https%3A%2F%2Fwww.webofscience.com%2Fwos%2Fwoscc%2Ffull-record%2FWOS:000424231700003","View Full Record in Web of Science")</f>
        <v>View Full Record in Web of Science</v>
      </c>
    </row>
    <row r="822" customFormat="false" ht="12.75" hidden="false" customHeight="false" outlineLevel="0" collapsed="false">
      <c r="A822" s="1" t="s">
        <v>72</v>
      </c>
      <c r="B822" s="1" t="s">
        <v>11958</v>
      </c>
      <c r="C822" s="1"/>
      <c r="D822" s="1"/>
      <c r="E822" s="1"/>
      <c r="F822" s="1" t="s">
        <v>11959</v>
      </c>
      <c r="G822" s="1"/>
      <c r="H822" s="1"/>
      <c r="I822" s="1" t="s">
        <v>11960</v>
      </c>
      <c r="J822" s="1" t="s">
        <v>134</v>
      </c>
      <c r="K822" s="1"/>
      <c r="L822" s="1"/>
      <c r="M822" s="1" t="s">
        <v>77</v>
      </c>
      <c r="N822" s="1" t="s">
        <v>78</v>
      </c>
      <c r="O822" s="1"/>
      <c r="P822" s="1"/>
      <c r="Q822" s="1"/>
      <c r="R822" s="1"/>
      <c r="S822" s="1"/>
      <c r="T822" s="1" t="s">
        <v>11961</v>
      </c>
      <c r="U822" s="1"/>
      <c r="V822" s="1" t="s">
        <v>11962</v>
      </c>
      <c r="W822" s="1" t="s">
        <v>11963</v>
      </c>
      <c r="X822" s="1" t="s">
        <v>115</v>
      </c>
      <c r="Y822" s="1" t="s">
        <v>7150</v>
      </c>
      <c r="Z822" s="1"/>
      <c r="AA822" s="1" t="s">
        <v>4351</v>
      </c>
      <c r="AB822" s="1"/>
      <c r="AC822" s="1" t="s">
        <v>684</v>
      </c>
      <c r="AD822" s="1" t="s">
        <v>685</v>
      </c>
      <c r="AE822" s="1" t="s">
        <v>686</v>
      </c>
      <c r="AF822" s="1"/>
      <c r="AG822" s="1" t="n">
        <v>6</v>
      </c>
      <c r="AH822" s="1" t="n">
        <v>0</v>
      </c>
      <c r="AI822" s="1" t="n">
        <v>0</v>
      </c>
      <c r="AJ822" s="1" t="n">
        <v>0</v>
      </c>
      <c r="AK822" s="1" t="n">
        <v>1</v>
      </c>
      <c r="AL822" s="1" t="s">
        <v>120</v>
      </c>
      <c r="AM822" s="1" t="s">
        <v>121</v>
      </c>
      <c r="AN822" s="1" t="s">
        <v>139</v>
      </c>
      <c r="AO822" s="1" t="s">
        <v>140</v>
      </c>
      <c r="AP822" s="1" t="s">
        <v>141</v>
      </c>
      <c r="AQ822" s="1"/>
      <c r="AR822" s="1" t="s">
        <v>142</v>
      </c>
      <c r="AS822" s="1" t="s">
        <v>143</v>
      </c>
      <c r="AT822" s="1" t="s">
        <v>316</v>
      </c>
      <c r="AU822" s="1" t="n">
        <v>2007</v>
      </c>
      <c r="AV822" s="1" t="n">
        <v>13</v>
      </c>
      <c r="AW822" s="1" t="n">
        <v>3</v>
      </c>
      <c r="AX822" s="1"/>
      <c r="AY822" s="1"/>
      <c r="AZ822" s="1"/>
      <c r="BA822" s="1"/>
      <c r="BB822" s="1" t="n">
        <v>637</v>
      </c>
      <c r="BC822" s="1" t="n">
        <v>642</v>
      </c>
      <c r="BD822" s="1"/>
      <c r="BE822" s="1"/>
      <c r="BF822" s="1"/>
      <c r="BG822" s="1"/>
      <c r="BH822" s="1"/>
      <c r="BI822" s="1" t="n">
        <v>6</v>
      </c>
      <c r="BJ822" s="1" t="s">
        <v>126</v>
      </c>
      <c r="BK822" s="1" t="s">
        <v>145</v>
      </c>
      <c r="BL822" s="1" t="s">
        <v>128</v>
      </c>
      <c r="BM822" s="1" t="s">
        <v>687</v>
      </c>
      <c r="BN822" s="1"/>
      <c r="BO822" s="1"/>
      <c r="BP822" s="1"/>
      <c r="BQ822" s="1"/>
      <c r="BR822" s="1" t="s">
        <v>99</v>
      </c>
      <c r="BS822" s="1" t="s">
        <v>11964</v>
      </c>
      <c r="BT822" s="1" t="str">
        <f aca="false">HYPERLINK("https%3A%2F%2Fwww.webofscience.com%2Fwos%2Fwoscc%2Ffull-record%2FWOS:000438227400010","View Full Record in Web of Science")</f>
        <v>View Full Record in Web of Science</v>
      </c>
    </row>
    <row r="823" customFormat="false" ht="12.75" hidden="false" customHeight="false" outlineLevel="0" collapsed="false">
      <c r="A823" s="1" t="s">
        <v>72</v>
      </c>
      <c r="B823" s="1" t="s">
        <v>4353</v>
      </c>
      <c r="C823" s="1"/>
      <c r="D823" s="1"/>
      <c r="E823" s="1"/>
      <c r="F823" s="1" t="s">
        <v>4354</v>
      </c>
      <c r="G823" s="1"/>
      <c r="H823" s="1"/>
      <c r="I823" s="1" t="s">
        <v>11965</v>
      </c>
      <c r="J823" s="1" t="s">
        <v>134</v>
      </c>
      <c r="K823" s="1"/>
      <c r="L823" s="1"/>
      <c r="M823" s="1" t="s">
        <v>3653</v>
      </c>
      <c r="N823" s="1" t="s">
        <v>511</v>
      </c>
      <c r="O823" s="1"/>
      <c r="P823" s="1"/>
      <c r="Q823" s="1"/>
      <c r="R823" s="1"/>
      <c r="S823" s="1"/>
      <c r="T823" s="1"/>
      <c r="U823" s="1"/>
      <c r="V823" s="1"/>
      <c r="W823" s="1" t="s">
        <v>4358</v>
      </c>
      <c r="X823" s="1" t="s">
        <v>115</v>
      </c>
      <c r="Y823" s="1" t="s">
        <v>4359</v>
      </c>
      <c r="Z823" s="1"/>
      <c r="AA823" s="1" t="s">
        <v>4360</v>
      </c>
      <c r="AB823" s="1"/>
      <c r="AC823" s="1"/>
      <c r="AD823" s="1"/>
      <c r="AE823" s="1"/>
      <c r="AF823" s="1"/>
      <c r="AG823" s="1" t="n">
        <v>4</v>
      </c>
      <c r="AH823" s="1" t="n">
        <v>0</v>
      </c>
      <c r="AI823" s="1" t="n">
        <v>0</v>
      </c>
      <c r="AJ823" s="1" t="n">
        <v>0</v>
      </c>
      <c r="AK823" s="1" t="n">
        <v>1</v>
      </c>
      <c r="AL823" s="1" t="s">
        <v>120</v>
      </c>
      <c r="AM823" s="1" t="s">
        <v>121</v>
      </c>
      <c r="AN823" s="1" t="s">
        <v>139</v>
      </c>
      <c r="AO823" s="1" t="s">
        <v>140</v>
      </c>
      <c r="AP823" s="1" t="s">
        <v>141</v>
      </c>
      <c r="AQ823" s="1"/>
      <c r="AR823" s="1" t="s">
        <v>142</v>
      </c>
      <c r="AS823" s="1" t="s">
        <v>143</v>
      </c>
      <c r="AT823" s="1" t="s">
        <v>316</v>
      </c>
      <c r="AU823" s="1" t="n">
        <v>2005</v>
      </c>
      <c r="AV823" s="1" t="n">
        <v>11</v>
      </c>
      <c r="AW823" s="1" t="n">
        <v>2</v>
      </c>
      <c r="AX823" s="1"/>
      <c r="AY823" s="1"/>
      <c r="AZ823" s="1"/>
      <c r="BA823" s="1"/>
      <c r="BB823" s="1" t="n">
        <v>147</v>
      </c>
      <c r="BC823" s="1" t="n">
        <v>154</v>
      </c>
      <c r="BD823" s="1"/>
      <c r="BE823" s="1"/>
      <c r="BF823" s="1"/>
      <c r="BG823" s="1"/>
      <c r="BH823" s="1"/>
      <c r="BI823" s="1" t="n">
        <v>8</v>
      </c>
      <c r="BJ823" s="1" t="s">
        <v>126</v>
      </c>
      <c r="BK823" s="1" t="s">
        <v>145</v>
      </c>
      <c r="BL823" s="1" t="s">
        <v>128</v>
      </c>
      <c r="BM823" s="1" t="s">
        <v>4385</v>
      </c>
      <c r="BN823" s="1"/>
      <c r="BO823" s="1"/>
      <c r="BP823" s="1"/>
      <c r="BQ823" s="1"/>
      <c r="BR823" s="1" t="s">
        <v>99</v>
      </c>
      <c r="BS823" s="1" t="s">
        <v>11966</v>
      </c>
      <c r="BT823" s="1" t="str">
        <f aca="false">HYPERLINK("https%3A%2F%2Fwww.webofscience.com%2Fwos%2Fwoscc%2Ffull-record%2FWOS:000438218300013","View Full Record in Web of Science")</f>
        <v>View Full Record in Web of Science</v>
      </c>
    </row>
    <row r="824" customFormat="false" ht="12.75" hidden="false" customHeight="false" outlineLevel="0" collapsed="false">
      <c r="A824" s="1" t="s">
        <v>72</v>
      </c>
      <c r="B824" s="1" t="s">
        <v>11967</v>
      </c>
      <c r="C824" s="1"/>
      <c r="D824" s="1"/>
      <c r="E824" s="1"/>
      <c r="F824" s="1" t="s">
        <v>11968</v>
      </c>
      <c r="G824" s="1"/>
      <c r="H824" s="1"/>
      <c r="I824" s="1" t="s">
        <v>11969</v>
      </c>
      <c r="J824" s="1" t="s">
        <v>134</v>
      </c>
      <c r="K824" s="1"/>
      <c r="L824" s="1"/>
      <c r="M824" s="1" t="s">
        <v>3653</v>
      </c>
      <c r="N824" s="1" t="s">
        <v>511</v>
      </c>
      <c r="O824" s="1"/>
      <c r="P824" s="1"/>
      <c r="Q824" s="1"/>
      <c r="R824" s="1"/>
      <c r="S824" s="1"/>
      <c r="T824" s="1" t="s">
        <v>11970</v>
      </c>
      <c r="U824" s="1"/>
      <c r="V824" s="1" t="s">
        <v>11971</v>
      </c>
      <c r="W824" s="1" t="s">
        <v>11972</v>
      </c>
      <c r="X824" s="1" t="s">
        <v>115</v>
      </c>
      <c r="Y824" s="1" t="s">
        <v>11973</v>
      </c>
      <c r="Z824" s="1"/>
      <c r="AA824" s="1" t="s">
        <v>4790</v>
      </c>
      <c r="AB824" s="1" t="s">
        <v>4791</v>
      </c>
      <c r="AC824" s="1"/>
      <c r="AD824" s="1"/>
      <c r="AE824" s="1"/>
      <c r="AF824" s="1"/>
      <c r="AG824" s="1" t="n">
        <v>8</v>
      </c>
      <c r="AH824" s="1" t="n">
        <v>0</v>
      </c>
      <c r="AI824" s="1" t="n">
        <v>0</v>
      </c>
      <c r="AJ824" s="1" t="n">
        <v>0</v>
      </c>
      <c r="AK824" s="1" t="n">
        <v>0</v>
      </c>
      <c r="AL824" s="1" t="s">
        <v>120</v>
      </c>
      <c r="AM824" s="1" t="s">
        <v>121</v>
      </c>
      <c r="AN824" s="1" t="s">
        <v>139</v>
      </c>
      <c r="AO824" s="1" t="s">
        <v>140</v>
      </c>
      <c r="AP824" s="1" t="s">
        <v>141</v>
      </c>
      <c r="AQ824" s="1"/>
      <c r="AR824" s="1" t="s">
        <v>142</v>
      </c>
      <c r="AS824" s="1" t="s">
        <v>143</v>
      </c>
      <c r="AT824" s="1" t="s">
        <v>316</v>
      </c>
      <c r="AU824" s="1" t="n">
        <v>2005</v>
      </c>
      <c r="AV824" s="1" t="n">
        <v>11</v>
      </c>
      <c r="AW824" s="1" t="n">
        <v>2</v>
      </c>
      <c r="AX824" s="1"/>
      <c r="AY824" s="1"/>
      <c r="AZ824" s="1"/>
      <c r="BA824" s="1"/>
      <c r="BB824" s="1" t="n">
        <v>163</v>
      </c>
      <c r="BC824" s="1" t="n">
        <v>167</v>
      </c>
      <c r="BD824" s="1"/>
      <c r="BE824" s="1"/>
      <c r="BF824" s="1"/>
      <c r="BG824" s="1"/>
      <c r="BH824" s="1"/>
      <c r="BI824" s="1" t="n">
        <v>5</v>
      </c>
      <c r="BJ824" s="1" t="s">
        <v>126</v>
      </c>
      <c r="BK824" s="1" t="s">
        <v>145</v>
      </c>
      <c r="BL824" s="1" t="s">
        <v>128</v>
      </c>
      <c r="BM824" s="1" t="s">
        <v>4385</v>
      </c>
      <c r="BN824" s="1"/>
      <c r="BO824" s="1"/>
      <c r="BP824" s="1"/>
      <c r="BQ824" s="1"/>
      <c r="BR824" s="1" t="s">
        <v>99</v>
      </c>
      <c r="BS824" s="1" t="s">
        <v>11974</v>
      </c>
      <c r="BT824" s="1" t="str">
        <f aca="false">HYPERLINK("https%3A%2F%2Fwww.webofscience.com%2Fwos%2Fwoscc%2Ffull-record%2FWOS:000438218300015","View Full Record in Web of Science")</f>
        <v>View Full Record in Web of Science</v>
      </c>
    </row>
    <row r="825" customFormat="false" ht="12.75" hidden="false" customHeight="false" outlineLevel="0" collapsed="false">
      <c r="A825" s="1" t="s">
        <v>72</v>
      </c>
      <c r="B825" s="1" t="s">
        <v>11975</v>
      </c>
      <c r="C825" s="1"/>
      <c r="D825" s="1"/>
      <c r="E825" s="1"/>
      <c r="F825" s="1" t="s">
        <v>11976</v>
      </c>
      <c r="G825" s="1"/>
      <c r="H825" s="1"/>
      <c r="I825" s="1" t="s">
        <v>11977</v>
      </c>
      <c r="J825" s="1" t="s">
        <v>8271</v>
      </c>
      <c r="K825" s="1"/>
      <c r="L825" s="1"/>
      <c r="M825" s="1" t="s">
        <v>77</v>
      </c>
      <c r="N825" s="1" t="s">
        <v>511</v>
      </c>
      <c r="O825" s="1"/>
      <c r="P825" s="1"/>
      <c r="Q825" s="1"/>
      <c r="R825" s="1"/>
      <c r="S825" s="1"/>
      <c r="T825" s="1" t="s">
        <v>11978</v>
      </c>
      <c r="U825" s="1" t="s">
        <v>11979</v>
      </c>
      <c r="V825" s="1" t="s">
        <v>11980</v>
      </c>
      <c r="W825" s="1" t="s">
        <v>11981</v>
      </c>
      <c r="X825" s="1"/>
      <c r="Y825" s="1" t="s">
        <v>11982</v>
      </c>
      <c r="Z825" s="1" t="s">
        <v>11983</v>
      </c>
      <c r="AA825" s="1"/>
      <c r="AB825" s="1"/>
      <c r="AC825" s="1"/>
      <c r="AD825" s="1"/>
      <c r="AE825" s="1"/>
      <c r="AF825" s="1"/>
      <c r="AG825" s="1" t="n">
        <v>31</v>
      </c>
      <c r="AH825" s="1" t="n">
        <v>8</v>
      </c>
      <c r="AI825" s="1" t="n">
        <v>8</v>
      </c>
      <c r="AJ825" s="1" t="n">
        <v>3</v>
      </c>
      <c r="AK825" s="1" t="n">
        <v>22</v>
      </c>
      <c r="AL825" s="1" t="s">
        <v>3839</v>
      </c>
      <c r="AM825" s="1" t="s">
        <v>3840</v>
      </c>
      <c r="AN825" s="1" t="s">
        <v>3841</v>
      </c>
      <c r="AO825" s="1" t="s">
        <v>8278</v>
      </c>
      <c r="AP825" s="1" t="s">
        <v>8279</v>
      </c>
      <c r="AQ825" s="1"/>
      <c r="AR825" s="1" t="s">
        <v>8280</v>
      </c>
      <c r="AS825" s="1" t="s">
        <v>8281</v>
      </c>
      <c r="AT825" s="1" t="s">
        <v>203</v>
      </c>
      <c r="AU825" s="1" t="n">
        <v>2014</v>
      </c>
      <c r="AV825" s="1" t="n">
        <v>35</v>
      </c>
      <c r="AW825" s="1" t="n">
        <v>9</v>
      </c>
      <c r="AX825" s="1"/>
      <c r="AY825" s="1"/>
      <c r="AZ825" s="1"/>
      <c r="BA825" s="1"/>
      <c r="BB825" s="1" t="n">
        <v>1349</v>
      </c>
      <c r="BC825" s="1" t="n">
        <v>1352</v>
      </c>
      <c r="BD825" s="1"/>
      <c r="BE825" s="1" t="s">
        <v>11984</v>
      </c>
      <c r="BF825" s="1" t="str">
        <f aca="false">HYPERLINK("http://dx.doi.org/10.1007/s10072-014-1869-3","http://dx.doi.org/10.1007/s10072-014-1869-3")</f>
        <v>http://dx.doi.org/10.1007/s10072-014-1869-3</v>
      </c>
      <c r="BG825" s="1"/>
      <c r="BH825" s="1"/>
      <c r="BI825" s="1" t="n">
        <v>4</v>
      </c>
      <c r="BJ825" s="1" t="s">
        <v>1268</v>
      </c>
      <c r="BK825" s="1" t="s">
        <v>95</v>
      </c>
      <c r="BL825" s="1" t="s">
        <v>1269</v>
      </c>
      <c r="BM825" s="1" t="s">
        <v>11985</v>
      </c>
      <c r="BN825" s="1" t="n">
        <v>25027011</v>
      </c>
      <c r="BO825" s="1"/>
      <c r="BP825" s="1"/>
      <c r="BQ825" s="1"/>
      <c r="BR825" s="1" t="s">
        <v>99</v>
      </c>
      <c r="BS825" s="1" t="s">
        <v>11986</v>
      </c>
      <c r="BT825" s="1" t="str">
        <f aca="false">HYPERLINK("https%3A%2F%2Fwww.webofscience.com%2Fwos%2Fwoscc%2Ffull-record%2FWOS:000342123300003","View Full Record in Web of Science")</f>
        <v>View Full Record in Web of Science</v>
      </c>
    </row>
    <row r="826" customFormat="false" ht="12.75" hidden="false" customHeight="false" outlineLevel="0" collapsed="false">
      <c r="A826" s="1" t="s">
        <v>72</v>
      </c>
      <c r="B826" s="1" t="s">
        <v>11987</v>
      </c>
      <c r="C826" s="1"/>
      <c r="D826" s="1"/>
      <c r="E826" s="1"/>
      <c r="F826" s="1" t="s">
        <v>11988</v>
      </c>
      <c r="G826" s="1"/>
      <c r="H826" s="1"/>
      <c r="I826" s="1" t="s">
        <v>11989</v>
      </c>
      <c r="J826" s="1" t="s">
        <v>3075</v>
      </c>
      <c r="K826" s="1"/>
      <c r="L826" s="1"/>
      <c r="M826" s="1" t="s">
        <v>77</v>
      </c>
      <c r="N826" s="1" t="s">
        <v>52</v>
      </c>
      <c r="O826" s="1" t="s">
        <v>11990</v>
      </c>
      <c r="P826" s="1" t="s">
        <v>11991</v>
      </c>
      <c r="Q826" s="1" t="s">
        <v>1297</v>
      </c>
      <c r="R826" s="1"/>
      <c r="S826" s="1"/>
      <c r="T826" s="1"/>
      <c r="U826" s="1"/>
      <c r="V826" s="1"/>
      <c r="W826" s="1" t="s">
        <v>11992</v>
      </c>
      <c r="X826" s="1" t="s">
        <v>1413</v>
      </c>
      <c r="Y826" s="1"/>
      <c r="Z826" s="1"/>
      <c r="AA826" s="1" t="s">
        <v>11993</v>
      </c>
      <c r="AB826" s="1" t="s">
        <v>11994</v>
      </c>
      <c r="AC826" s="1"/>
      <c r="AD826" s="1"/>
      <c r="AE826" s="1"/>
      <c r="AF826" s="1"/>
      <c r="AG826" s="1" t="n">
        <v>0</v>
      </c>
      <c r="AH826" s="1" t="n">
        <v>0</v>
      </c>
      <c r="AI826" s="1" t="n">
        <v>0</v>
      </c>
      <c r="AJ826" s="1" t="n">
        <v>0</v>
      </c>
      <c r="AK826" s="1" t="n">
        <v>2</v>
      </c>
      <c r="AL826" s="1" t="s">
        <v>643</v>
      </c>
      <c r="AM826" s="1" t="s">
        <v>608</v>
      </c>
      <c r="AN826" s="1" t="s">
        <v>609</v>
      </c>
      <c r="AO826" s="1" t="s">
        <v>3081</v>
      </c>
      <c r="AP826" s="1" t="s">
        <v>11995</v>
      </c>
      <c r="AQ826" s="1"/>
      <c r="AR826" s="1" t="s">
        <v>3075</v>
      </c>
      <c r="AS826" s="1" t="s">
        <v>3082</v>
      </c>
      <c r="AT826" s="1" t="s">
        <v>92</v>
      </c>
      <c r="AU826" s="1" t="n">
        <v>2019</v>
      </c>
      <c r="AV826" s="1" t="n">
        <v>60</v>
      </c>
      <c r="AW826" s="1"/>
      <c r="AX826" s="1"/>
      <c r="AY826" s="1" t="n">
        <v>2</v>
      </c>
      <c r="AZ826" s="1"/>
      <c r="BA826" s="1" t="s">
        <v>11996</v>
      </c>
      <c r="BB826" s="1" t="n">
        <v>216</v>
      </c>
      <c r="BC826" s="1" t="n">
        <v>217</v>
      </c>
      <c r="BD826" s="1"/>
      <c r="BE826" s="1"/>
      <c r="BF826" s="1"/>
      <c r="BG826" s="1"/>
      <c r="BH826" s="1"/>
      <c r="BI826" s="1" t="n">
        <v>2</v>
      </c>
      <c r="BJ826" s="1" t="s">
        <v>2183</v>
      </c>
      <c r="BK826" s="1" t="s">
        <v>251</v>
      </c>
      <c r="BL826" s="1" t="s">
        <v>1269</v>
      </c>
      <c r="BM826" s="1" t="s">
        <v>11997</v>
      </c>
      <c r="BN826" s="1"/>
      <c r="BO826" s="1"/>
      <c r="BP826" s="1"/>
      <c r="BQ826" s="1"/>
      <c r="BR826" s="1" t="s">
        <v>99</v>
      </c>
      <c r="BS826" s="1" t="s">
        <v>11998</v>
      </c>
      <c r="BT826" s="1" t="str">
        <f aca="false">HYPERLINK("https%3A%2F%2Fwww.webofscience.com%2Fwos%2Fwoscc%2Ffull-record%2FWOS:000493585100455","View Full Record in Web of Science")</f>
        <v>View Full Record in Web of Science</v>
      </c>
    </row>
    <row r="827" customFormat="false" ht="12.75" hidden="false" customHeight="false" outlineLevel="0" collapsed="false">
      <c r="A827" s="1" t="s">
        <v>72</v>
      </c>
      <c r="B827" s="1" t="s">
        <v>11999</v>
      </c>
      <c r="C827" s="1"/>
      <c r="D827" s="1"/>
      <c r="E827" s="1"/>
      <c r="F827" s="1" t="s">
        <v>12000</v>
      </c>
      <c r="G827" s="1"/>
      <c r="H827" s="1"/>
      <c r="I827" s="1" t="s">
        <v>12001</v>
      </c>
      <c r="J827" s="1" t="s">
        <v>364</v>
      </c>
      <c r="K827" s="1"/>
      <c r="L827" s="1"/>
      <c r="M827" s="1" t="s">
        <v>77</v>
      </c>
      <c r="N827" s="1" t="s">
        <v>78</v>
      </c>
      <c r="O827" s="1"/>
      <c r="P827" s="1"/>
      <c r="Q827" s="1"/>
      <c r="R827" s="1"/>
      <c r="S827" s="1"/>
      <c r="T827" s="1" t="s">
        <v>12002</v>
      </c>
      <c r="U827" s="1" t="s">
        <v>12003</v>
      </c>
      <c r="V827" s="1" t="s">
        <v>12004</v>
      </c>
      <c r="W827" s="1" t="s">
        <v>12005</v>
      </c>
      <c r="X827" s="1" t="s">
        <v>155</v>
      </c>
      <c r="Y827" s="1" t="s">
        <v>12006</v>
      </c>
      <c r="Z827" s="1" t="s">
        <v>12007</v>
      </c>
      <c r="AA827" s="1"/>
      <c r="AB827" s="1" t="s">
        <v>12008</v>
      </c>
      <c r="AC827" s="1"/>
      <c r="AD827" s="1"/>
      <c r="AE827" s="1"/>
      <c r="AF827" s="1"/>
      <c r="AG827" s="1" t="n">
        <v>10</v>
      </c>
      <c r="AH827" s="1" t="n">
        <v>0</v>
      </c>
      <c r="AI827" s="1" t="n">
        <v>0</v>
      </c>
      <c r="AJ827" s="1" t="n">
        <v>1</v>
      </c>
      <c r="AK827" s="1" t="n">
        <v>10</v>
      </c>
      <c r="AL827" s="1" t="s">
        <v>371</v>
      </c>
      <c r="AM827" s="1" t="s">
        <v>267</v>
      </c>
      <c r="AN827" s="1" t="s">
        <v>372</v>
      </c>
      <c r="AO827" s="1" t="s">
        <v>373</v>
      </c>
      <c r="AP827" s="1"/>
      <c r="AQ827" s="1"/>
      <c r="AR827" s="1" t="s">
        <v>374</v>
      </c>
      <c r="AS827" s="1" t="s">
        <v>364</v>
      </c>
      <c r="AT827" s="1"/>
      <c r="AU827" s="1" t="n">
        <v>2014</v>
      </c>
      <c r="AV827" s="1" t="n">
        <v>9</v>
      </c>
      <c r="AW827" s="1"/>
      <c r="AX827" s="1"/>
      <c r="AY827" s="1" t="n">
        <v>1</v>
      </c>
      <c r="AZ827" s="1"/>
      <c r="BA827" s="1"/>
      <c r="BB827" s="1" t="n">
        <v>99</v>
      </c>
      <c r="BC827" s="1" t="n">
        <v>101</v>
      </c>
      <c r="BD827" s="1"/>
      <c r="BE827" s="1"/>
      <c r="BF827" s="1"/>
      <c r="BG827" s="1"/>
      <c r="BH827" s="1"/>
      <c r="BI827" s="1" t="n">
        <v>3</v>
      </c>
      <c r="BJ827" s="1" t="s">
        <v>375</v>
      </c>
      <c r="BK827" s="1" t="s">
        <v>95</v>
      </c>
      <c r="BL827" s="1" t="s">
        <v>375</v>
      </c>
      <c r="BM827" s="1" t="s">
        <v>376</v>
      </c>
      <c r="BN827" s="1"/>
      <c r="BO827" s="1"/>
      <c r="BP827" s="1"/>
      <c r="BQ827" s="1"/>
      <c r="BR827" s="1" t="s">
        <v>99</v>
      </c>
      <c r="BS827" s="1" t="s">
        <v>12009</v>
      </c>
      <c r="BT827" s="1" t="str">
        <f aca="false">HYPERLINK("https%3A%2F%2Fwww.webofscience.com%2Fwos%2Fwoscc%2Ffull-record%2FWOS:000353272600026","View Full Record in Web of Science")</f>
        <v>View Full Record in Web of Science</v>
      </c>
    </row>
    <row r="828" customFormat="false" ht="12.75" hidden="false" customHeight="false" outlineLevel="0" collapsed="false">
      <c r="A828" s="1" t="s">
        <v>72</v>
      </c>
      <c r="B828" s="1" t="s">
        <v>12010</v>
      </c>
      <c r="C828" s="1"/>
      <c r="D828" s="1"/>
      <c r="E828" s="1"/>
      <c r="F828" s="1" t="s">
        <v>12011</v>
      </c>
      <c r="G828" s="1"/>
      <c r="H828" s="1"/>
      <c r="I828" s="1" t="s">
        <v>12012</v>
      </c>
      <c r="J828" s="1" t="s">
        <v>12013</v>
      </c>
      <c r="K828" s="1"/>
      <c r="L828" s="1"/>
      <c r="M828" s="1" t="s">
        <v>77</v>
      </c>
      <c r="N828" s="1" t="s">
        <v>755</v>
      </c>
      <c r="O828" s="1"/>
      <c r="P828" s="1"/>
      <c r="Q828" s="1"/>
      <c r="R828" s="1"/>
      <c r="S828" s="1"/>
      <c r="T828" s="1"/>
      <c r="U828" s="1"/>
      <c r="V828" s="1"/>
      <c r="W828" s="1" t="s">
        <v>12014</v>
      </c>
      <c r="X828" s="1" t="s">
        <v>12015</v>
      </c>
      <c r="Y828" s="1" t="s">
        <v>12016</v>
      </c>
      <c r="Z828" s="1"/>
      <c r="AA828" s="1" t="s">
        <v>3201</v>
      </c>
      <c r="AB828" s="1" t="s">
        <v>3202</v>
      </c>
      <c r="AC828" s="1"/>
      <c r="AD828" s="1"/>
      <c r="AE828" s="1"/>
      <c r="AF828" s="1"/>
      <c r="AG828" s="1" t="n">
        <v>7</v>
      </c>
      <c r="AH828" s="1" t="n">
        <v>3</v>
      </c>
      <c r="AI828" s="1" t="n">
        <v>3</v>
      </c>
      <c r="AJ828" s="1" t="n">
        <v>0</v>
      </c>
      <c r="AK828" s="1" t="n">
        <v>1</v>
      </c>
      <c r="AL828" s="1" t="s">
        <v>158</v>
      </c>
      <c r="AM828" s="1" t="s">
        <v>159</v>
      </c>
      <c r="AN828" s="1" t="s">
        <v>160</v>
      </c>
      <c r="AO828" s="1" t="s">
        <v>12017</v>
      </c>
      <c r="AP828" s="1" t="s">
        <v>12018</v>
      </c>
      <c r="AQ828" s="1"/>
      <c r="AR828" s="1" t="s">
        <v>12019</v>
      </c>
      <c r="AS828" s="1" t="s">
        <v>12020</v>
      </c>
      <c r="AT828" s="1"/>
      <c r="AU828" s="1" t="n">
        <v>2006</v>
      </c>
      <c r="AV828" s="1" t="n">
        <v>42</v>
      </c>
      <c r="AW828" s="1" t="n">
        <v>4</v>
      </c>
      <c r="AX828" s="1"/>
      <c r="AY828" s="1"/>
      <c r="AZ828" s="1"/>
      <c r="BA828" s="1"/>
      <c r="BB828" s="1" t="n">
        <v>268</v>
      </c>
      <c r="BC828" s="1" t="n">
        <v>269</v>
      </c>
      <c r="BD828" s="1"/>
      <c r="BE828" s="1" t="s">
        <v>12021</v>
      </c>
      <c r="BF828" s="1" t="str">
        <f aca="false">HYPERLINK("http://dx.doi.org/10.1159/000092368","http://dx.doi.org/10.1159/000092368")</f>
        <v>http://dx.doi.org/10.1159/000092368</v>
      </c>
      <c r="BG828" s="1"/>
      <c r="BH828" s="1"/>
      <c r="BI828" s="1" t="n">
        <v>2</v>
      </c>
      <c r="BJ828" s="1" t="s">
        <v>12022</v>
      </c>
      <c r="BK828" s="1" t="s">
        <v>95</v>
      </c>
      <c r="BL828" s="1" t="s">
        <v>12023</v>
      </c>
      <c r="BM828" s="1" t="s">
        <v>12024</v>
      </c>
      <c r="BN828" s="1" t="n">
        <v>16714872</v>
      </c>
      <c r="BO828" s="1"/>
      <c r="BP828" s="1"/>
      <c r="BQ828" s="1"/>
      <c r="BR828" s="1" t="s">
        <v>99</v>
      </c>
      <c r="BS828" s="1" t="s">
        <v>12025</v>
      </c>
      <c r="BT828" s="1" t="str">
        <f aca="false">HYPERLINK("https%3A%2F%2Fwww.webofscience.com%2Fwos%2Fwoscc%2Ffull-record%2FWOS:000243060700014","View Full Record in Web of Science")</f>
        <v>View Full Record in Web of Science</v>
      </c>
    </row>
    <row r="829" customFormat="false" ht="12.75" hidden="false" customHeight="false" outlineLevel="0" collapsed="false">
      <c r="A829" s="1" t="s">
        <v>72</v>
      </c>
      <c r="B829" s="1" t="s">
        <v>12026</v>
      </c>
      <c r="C829" s="1"/>
      <c r="D829" s="1"/>
      <c r="E829" s="1"/>
      <c r="F829" s="1" t="s">
        <v>12027</v>
      </c>
      <c r="G829" s="1"/>
      <c r="H829" s="1"/>
      <c r="I829" s="1" t="s">
        <v>12028</v>
      </c>
      <c r="J829" s="1" t="s">
        <v>6277</v>
      </c>
      <c r="K829" s="1"/>
      <c r="L829" s="1"/>
      <c r="M829" s="1" t="s">
        <v>77</v>
      </c>
      <c r="N829" s="1" t="s">
        <v>78</v>
      </c>
      <c r="O829" s="1"/>
      <c r="P829" s="1"/>
      <c r="Q829" s="1"/>
      <c r="R829" s="1"/>
      <c r="S829" s="1"/>
      <c r="T829" s="1" t="s">
        <v>12029</v>
      </c>
      <c r="U829" s="1" t="s">
        <v>12030</v>
      </c>
      <c r="V829" s="1" t="s">
        <v>12031</v>
      </c>
      <c r="W829" s="1" t="s">
        <v>12032</v>
      </c>
      <c r="X829" s="1" t="s">
        <v>2556</v>
      </c>
      <c r="Y829" s="1" t="s">
        <v>12033</v>
      </c>
      <c r="Z829" s="1" t="s">
        <v>12034</v>
      </c>
      <c r="AA829" s="1" t="s">
        <v>12035</v>
      </c>
      <c r="AB829" s="1" t="s">
        <v>12036</v>
      </c>
      <c r="AC829" s="1" t="s">
        <v>12037</v>
      </c>
      <c r="AD829" s="1" t="s">
        <v>1203</v>
      </c>
      <c r="AE829" s="1" t="s">
        <v>12038</v>
      </c>
      <c r="AF829" s="1"/>
      <c r="AG829" s="1" t="n">
        <v>36</v>
      </c>
      <c r="AH829" s="1" t="n">
        <v>8</v>
      </c>
      <c r="AI829" s="1" t="n">
        <v>8</v>
      </c>
      <c r="AJ829" s="1" t="n">
        <v>1</v>
      </c>
      <c r="AK829" s="1" t="n">
        <v>11</v>
      </c>
      <c r="AL829" s="1" t="s">
        <v>867</v>
      </c>
      <c r="AM829" s="1" t="s">
        <v>868</v>
      </c>
      <c r="AN829" s="1" t="s">
        <v>869</v>
      </c>
      <c r="AO829" s="1" t="s">
        <v>6286</v>
      </c>
      <c r="AP829" s="1" t="s">
        <v>6287</v>
      </c>
      <c r="AQ829" s="1"/>
      <c r="AR829" s="1" t="s">
        <v>6277</v>
      </c>
      <c r="AS829" s="1" t="s">
        <v>6288</v>
      </c>
      <c r="AT829" s="1" t="s">
        <v>227</v>
      </c>
      <c r="AU829" s="1" t="n">
        <v>2010</v>
      </c>
      <c r="AV829" s="1" t="n">
        <v>21</v>
      </c>
      <c r="AW829" s="1" t="n">
        <v>8</v>
      </c>
      <c r="AX829" s="1"/>
      <c r="AY829" s="1"/>
      <c r="AZ829" s="1"/>
      <c r="BA829" s="1"/>
      <c r="BB829" s="1" t="n">
        <v>1161</v>
      </c>
      <c r="BC829" s="1" t="n">
        <v>1165</v>
      </c>
      <c r="BD829" s="1"/>
      <c r="BE829" s="1" t="s">
        <v>12039</v>
      </c>
      <c r="BF829" s="1" t="str">
        <f aca="false">HYPERLINK("http://dx.doi.org/10.1016/j.foodcont.2010.01.012","http://dx.doi.org/10.1016/j.foodcont.2010.01.012")</f>
        <v>http://dx.doi.org/10.1016/j.foodcont.2010.01.012</v>
      </c>
      <c r="BG829" s="1"/>
      <c r="BH829" s="1"/>
      <c r="BI829" s="1" t="n">
        <v>5</v>
      </c>
      <c r="BJ829" s="1" t="s">
        <v>6290</v>
      </c>
      <c r="BK829" s="1" t="s">
        <v>95</v>
      </c>
      <c r="BL829" s="1" t="s">
        <v>6290</v>
      </c>
      <c r="BM829" s="1" t="s">
        <v>12040</v>
      </c>
      <c r="BN829" s="1"/>
      <c r="BO829" s="1"/>
      <c r="BP829" s="1"/>
      <c r="BQ829" s="1"/>
      <c r="BR829" s="1" t="s">
        <v>99</v>
      </c>
      <c r="BS829" s="1" t="s">
        <v>12041</v>
      </c>
      <c r="BT829" s="1" t="str">
        <f aca="false">HYPERLINK("https%3A%2F%2Fwww.webofscience.com%2Fwos%2Fwoscc%2Ffull-record%2FWOS:000277542800013","View Full Record in Web of Science")</f>
        <v>View Full Record in Web of Science</v>
      </c>
    </row>
    <row r="830" customFormat="false" ht="12.75" hidden="false" customHeight="false" outlineLevel="0" collapsed="false">
      <c r="A830" s="1" t="s">
        <v>72</v>
      </c>
      <c r="B830" s="1" t="s">
        <v>12042</v>
      </c>
      <c r="C830" s="1"/>
      <c r="D830" s="1"/>
      <c r="E830" s="1"/>
      <c r="F830" s="1" t="s">
        <v>12043</v>
      </c>
      <c r="G830" s="1"/>
      <c r="H830" s="1"/>
      <c r="I830" s="1" t="s">
        <v>12044</v>
      </c>
      <c r="J830" s="1" t="s">
        <v>488</v>
      </c>
      <c r="K830" s="1"/>
      <c r="L830" s="1"/>
      <c r="M830" s="1" t="s">
        <v>77</v>
      </c>
      <c r="N830" s="1" t="s">
        <v>78</v>
      </c>
      <c r="O830" s="1"/>
      <c r="P830" s="1"/>
      <c r="Q830" s="1"/>
      <c r="R830" s="1"/>
      <c r="S830" s="1"/>
      <c r="T830" s="1" t="s">
        <v>12045</v>
      </c>
      <c r="U830" s="1" t="s">
        <v>12046</v>
      </c>
      <c r="V830" s="1" t="s">
        <v>12047</v>
      </c>
      <c r="W830" s="1" t="s">
        <v>12048</v>
      </c>
      <c r="X830" s="1" t="s">
        <v>12049</v>
      </c>
      <c r="Y830" s="1" t="s">
        <v>12050</v>
      </c>
      <c r="Z830" s="1" t="s">
        <v>12051</v>
      </c>
      <c r="AA830" s="1" t="s">
        <v>12052</v>
      </c>
      <c r="AB830" s="1" t="s">
        <v>12053</v>
      </c>
      <c r="AC830" s="1"/>
      <c r="AD830" s="1"/>
      <c r="AE830" s="1"/>
      <c r="AF830" s="1"/>
      <c r="AG830" s="1" t="n">
        <v>315</v>
      </c>
      <c r="AH830" s="1" t="n">
        <v>11</v>
      </c>
      <c r="AI830" s="1" t="n">
        <v>11</v>
      </c>
      <c r="AJ830" s="1" t="n">
        <v>0</v>
      </c>
      <c r="AK830" s="1" t="n">
        <v>4</v>
      </c>
      <c r="AL830" s="1" t="s">
        <v>497</v>
      </c>
      <c r="AM830" s="1" t="s">
        <v>267</v>
      </c>
      <c r="AN830" s="1" t="s">
        <v>498</v>
      </c>
      <c r="AO830" s="1" t="s">
        <v>499</v>
      </c>
      <c r="AP830" s="1" t="s">
        <v>500</v>
      </c>
      <c r="AQ830" s="1"/>
      <c r="AR830" s="1" t="s">
        <v>501</v>
      </c>
      <c r="AS830" s="1" t="s">
        <v>502</v>
      </c>
      <c r="AT830" s="1" t="s">
        <v>203</v>
      </c>
      <c r="AU830" s="1" t="n">
        <v>2012</v>
      </c>
      <c r="AV830" s="1" t="n">
        <v>51</v>
      </c>
      <c r="AW830" s="1" t="n">
        <v>3</v>
      </c>
      <c r="AX830" s="1"/>
      <c r="AY830" s="1"/>
      <c r="AZ830" s="1"/>
      <c r="BA830" s="1"/>
      <c r="BB830" s="1" t="n">
        <v>323</v>
      </c>
      <c r="BC830" s="1" t="n">
        <v>378</v>
      </c>
      <c r="BD830" s="1"/>
      <c r="BE830" s="1"/>
      <c r="BF830" s="1"/>
      <c r="BG830" s="1"/>
      <c r="BH830" s="1"/>
      <c r="BI830" s="1" t="n">
        <v>56</v>
      </c>
      <c r="BJ830" s="1" t="s">
        <v>228</v>
      </c>
      <c r="BK830" s="1" t="s">
        <v>95</v>
      </c>
      <c r="BL830" s="1" t="s">
        <v>229</v>
      </c>
      <c r="BM830" s="1" t="s">
        <v>12054</v>
      </c>
      <c r="BN830" s="1" t="n">
        <v>23330402</v>
      </c>
      <c r="BO830" s="1"/>
      <c r="BP830" s="1"/>
      <c r="BQ830" s="1"/>
      <c r="BR830" s="1" t="s">
        <v>99</v>
      </c>
      <c r="BS830" s="1" t="s">
        <v>12055</v>
      </c>
      <c r="BT830" s="1" t="str">
        <f aca="false">HYPERLINK("https%3A%2F%2Fwww.webofscience.com%2Fwos%2Fwoscc%2Ffull-record%2FWOS:000313298200001","View Full Record in Web of Science")</f>
        <v>View Full Record in Web of Science</v>
      </c>
    </row>
    <row r="831" customFormat="false" ht="12.75" hidden="false" customHeight="false" outlineLevel="0" collapsed="false">
      <c r="A831" s="1" t="s">
        <v>72</v>
      </c>
      <c r="B831" s="1" t="s">
        <v>12056</v>
      </c>
      <c r="C831" s="1"/>
      <c r="D831" s="1"/>
      <c r="E831" s="1"/>
      <c r="F831" s="1" t="s">
        <v>12057</v>
      </c>
      <c r="G831" s="1"/>
      <c r="H831" s="1"/>
      <c r="I831" s="1" t="s">
        <v>12058</v>
      </c>
      <c r="J831" s="1" t="s">
        <v>12059</v>
      </c>
      <c r="K831" s="1"/>
      <c r="L831" s="1"/>
      <c r="M831" s="1" t="s">
        <v>77</v>
      </c>
      <c r="N831" s="1" t="s">
        <v>511</v>
      </c>
      <c r="O831" s="1"/>
      <c r="P831" s="1"/>
      <c r="Q831" s="1"/>
      <c r="R831" s="1"/>
      <c r="S831" s="1"/>
      <c r="T831" s="1" t="s">
        <v>12060</v>
      </c>
      <c r="U831" s="1" t="s">
        <v>12061</v>
      </c>
      <c r="V831" s="1" t="s">
        <v>12062</v>
      </c>
      <c r="W831" s="1" t="s">
        <v>12063</v>
      </c>
      <c r="X831" s="1" t="s">
        <v>3252</v>
      </c>
      <c r="Y831" s="1" t="s">
        <v>12064</v>
      </c>
      <c r="Z831" s="1" t="s">
        <v>11824</v>
      </c>
      <c r="AA831" s="1"/>
      <c r="AB831" s="1" t="s">
        <v>12065</v>
      </c>
      <c r="AC831" s="1"/>
      <c r="AD831" s="1"/>
      <c r="AE831" s="1"/>
      <c r="AF831" s="1"/>
      <c r="AG831" s="1" t="n">
        <v>51</v>
      </c>
      <c r="AH831" s="1" t="n">
        <v>2</v>
      </c>
      <c r="AI831" s="1" t="n">
        <v>2</v>
      </c>
      <c r="AJ831" s="1" t="n">
        <v>2</v>
      </c>
      <c r="AK831" s="1" t="n">
        <v>6</v>
      </c>
      <c r="AL831" s="1" t="s">
        <v>1392</v>
      </c>
      <c r="AM831" s="1" t="s">
        <v>1393</v>
      </c>
      <c r="AN831" s="1" t="s">
        <v>1394</v>
      </c>
      <c r="AO831" s="1" t="s">
        <v>12066</v>
      </c>
      <c r="AP831" s="1" t="s">
        <v>12067</v>
      </c>
      <c r="AQ831" s="1"/>
      <c r="AR831" s="1" t="s">
        <v>12068</v>
      </c>
      <c r="AS831" s="1" t="s">
        <v>12069</v>
      </c>
      <c r="AT831" s="1" t="s">
        <v>3319</v>
      </c>
      <c r="AU831" s="1" t="n">
        <v>2020</v>
      </c>
      <c r="AV831" s="1" t="n">
        <v>13</v>
      </c>
      <c r="AW831" s="1" t="n">
        <v>7</v>
      </c>
      <c r="AX831" s="1"/>
      <c r="AY831" s="1"/>
      <c r="AZ831" s="1"/>
      <c r="BA831" s="1"/>
      <c r="BB831" s="1" t="n">
        <v>771</v>
      </c>
      <c r="BC831" s="1" t="n">
        <v>779</v>
      </c>
      <c r="BD831" s="1"/>
      <c r="BE831" s="1" t="s">
        <v>12070</v>
      </c>
      <c r="BF831" s="1" t="str">
        <f aca="false">HYPERLINK("http://dx.doi.org/10.1080/17474086.2020.1775575","http://dx.doi.org/10.1080/17474086.2020.1775575")</f>
        <v>http://dx.doi.org/10.1080/17474086.2020.1775575</v>
      </c>
      <c r="BG831" s="1"/>
      <c r="BH831" s="1" t="s">
        <v>12071</v>
      </c>
      <c r="BI831" s="1" t="n">
        <v>9</v>
      </c>
      <c r="BJ831" s="1" t="s">
        <v>804</v>
      </c>
      <c r="BK831" s="1" t="s">
        <v>95</v>
      </c>
      <c r="BL831" s="1" t="s">
        <v>804</v>
      </c>
      <c r="BM831" s="1" t="s">
        <v>12072</v>
      </c>
      <c r="BN831" s="1" t="n">
        <v>32579408</v>
      </c>
      <c r="BO831" s="1"/>
      <c r="BP831" s="1"/>
      <c r="BQ831" s="1"/>
      <c r="BR831" s="1" t="s">
        <v>99</v>
      </c>
      <c r="BS831" s="1" t="s">
        <v>12073</v>
      </c>
      <c r="BT831" s="1" t="str">
        <f aca="false">HYPERLINK("https%3A%2F%2Fwww.webofscience.com%2Fwos%2Fwoscc%2Ffull-record%2FWOS:000547341100001","View Full Record in Web of Science")</f>
        <v>View Full Record in Web of Science</v>
      </c>
    </row>
    <row r="832" customFormat="false" ht="12.75" hidden="false" customHeight="false" outlineLevel="0" collapsed="false">
      <c r="A832" s="1" t="s">
        <v>72</v>
      </c>
      <c r="B832" s="1" t="s">
        <v>12074</v>
      </c>
      <c r="C832" s="1"/>
      <c r="D832" s="1"/>
      <c r="E832" s="1"/>
      <c r="F832" s="1" t="s">
        <v>12075</v>
      </c>
      <c r="G832" s="1"/>
      <c r="H832" s="1"/>
      <c r="I832" s="1" t="s">
        <v>12076</v>
      </c>
      <c r="J832" s="1" t="s">
        <v>12077</v>
      </c>
      <c r="K832" s="1"/>
      <c r="L832" s="1"/>
      <c r="M832" s="1" t="s">
        <v>77</v>
      </c>
      <c r="N832" s="1" t="s">
        <v>78</v>
      </c>
      <c r="O832" s="1"/>
      <c r="P832" s="1"/>
      <c r="Q832" s="1"/>
      <c r="R832" s="1"/>
      <c r="S832" s="1"/>
      <c r="T832" s="1" t="s">
        <v>12078</v>
      </c>
      <c r="U832" s="1" t="s">
        <v>12079</v>
      </c>
      <c r="V832" s="1" t="s">
        <v>12080</v>
      </c>
      <c r="W832" s="1" t="s">
        <v>12081</v>
      </c>
      <c r="X832" s="1" t="s">
        <v>9037</v>
      </c>
      <c r="Y832" s="1" t="s">
        <v>12082</v>
      </c>
      <c r="Z832" s="1" t="s">
        <v>12083</v>
      </c>
      <c r="AA832" s="1" t="s">
        <v>12084</v>
      </c>
      <c r="AB832" s="1" t="s">
        <v>12085</v>
      </c>
      <c r="AC832" s="1"/>
      <c r="AD832" s="1"/>
      <c r="AE832" s="1"/>
      <c r="AF832" s="1"/>
      <c r="AG832" s="1" t="n">
        <v>15</v>
      </c>
      <c r="AH832" s="1" t="n">
        <v>0</v>
      </c>
      <c r="AI832" s="1" t="n">
        <v>0</v>
      </c>
      <c r="AJ832" s="1" t="n">
        <v>0</v>
      </c>
      <c r="AK832" s="1" t="n">
        <v>0</v>
      </c>
      <c r="AL832" s="1" t="s">
        <v>158</v>
      </c>
      <c r="AM832" s="1" t="s">
        <v>159</v>
      </c>
      <c r="AN832" s="1" t="s">
        <v>160</v>
      </c>
      <c r="AO832" s="1" t="s">
        <v>12086</v>
      </c>
      <c r="AP832" s="1"/>
      <c r="AQ832" s="1"/>
      <c r="AR832" s="1" t="s">
        <v>12087</v>
      </c>
      <c r="AS832" s="1" t="s">
        <v>12088</v>
      </c>
      <c r="AT832" s="1"/>
      <c r="AU832" s="1" t="n">
        <v>2020</v>
      </c>
      <c r="AV832" s="1" t="n">
        <v>11</v>
      </c>
      <c r="AW832" s="1" t="n">
        <v>2</v>
      </c>
      <c r="AX832" s="1"/>
      <c r="AY832" s="1"/>
      <c r="AZ832" s="1"/>
      <c r="BA832" s="1"/>
      <c r="BB832" s="1" t="n">
        <v>395</v>
      </c>
      <c r="BC832" s="1" t="n">
        <v>401</v>
      </c>
      <c r="BD832" s="1"/>
      <c r="BE832" s="1" t="s">
        <v>12089</v>
      </c>
      <c r="BF832" s="1" t="str">
        <f aca="false">HYPERLINK("http://dx.doi.org/10.1159/000509264","http://dx.doi.org/10.1159/000509264")</f>
        <v>http://dx.doi.org/10.1159/000509264</v>
      </c>
      <c r="BG832" s="1"/>
      <c r="BH832" s="1"/>
      <c r="BI832" s="1" t="n">
        <v>7</v>
      </c>
      <c r="BJ832" s="1" t="s">
        <v>1096</v>
      </c>
      <c r="BK832" s="1" t="s">
        <v>145</v>
      </c>
      <c r="BL832" s="1" t="s">
        <v>1096</v>
      </c>
      <c r="BM832" s="1" t="s">
        <v>12090</v>
      </c>
      <c r="BN832" s="1" t="n">
        <v>32999667</v>
      </c>
      <c r="BO832" s="1" t="s">
        <v>505</v>
      </c>
      <c r="BP832" s="1"/>
      <c r="BQ832" s="1"/>
      <c r="BR832" s="1" t="s">
        <v>99</v>
      </c>
      <c r="BS832" s="1" t="s">
        <v>12091</v>
      </c>
      <c r="BT832" s="1" t="str">
        <f aca="false">HYPERLINK("https%3A%2F%2Fwww.webofscience.com%2Fwos%2Fwoscc%2Ffull-record%2FWOS:000572521900037","View Full Record in Web of Science")</f>
        <v>View Full Record in Web of Science</v>
      </c>
    </row>
    <row r="833" customFormat="false" ht="12.75" hidden="false" customHeight="false" outlineLevel="0" collapsed="false">
      <c r="A833" s="1" t="s">
        <v>72</v>
      </c>
      <c r="B833" s="1" t="s">
        <v>12092</v>
      </c>
      <c r="C833" s="1"/>
      <c r="D833" s="1"/>
      <c r="E833" s="1"/>
      <c r="F833" s="1" t="s">
        <v>12093</v>
      </c>
      <c r="G833" s="1"/>
      <c r="H833" s="1"/>
      <c r="I833" s="1" t="s">
        <v>12094</v>
      </c>
      <c r="J833" s="1" t="s">
        <v>2404</v>
      </c>
      <c r="K833" s="1"/>
      <c r="L833" s="1"/>
      <c r="M833" s="1" t="s">
        <v>77</v>
      </c>
      <c r="N833" s="1" t="s">
        <v>78</v>
      </c>
      <c r="O833" s="1"/>
      <c r="P833" s="1"/>
      <c r="Q833" s="1"/>
      <c r="R833" s="1"/>
      <c r="S833" s="1"/>
      <c r="T833" s="1" t="s">
        <v>12095</v>
      </c>
      <c r="U833" s="1"/>
      <c r="V833" s="1" t="s">
        <v>12096</v>
      </c>
      <c r="W833" s="1" t="s">
        <v>12097</v>
      </c>
      <c r="X833" s="1" t="s">
        <v>155</v>
      </c>
      <c r="Y833" s="1" t="s">
        <v>12098</v>
      </c>
      <c r="Z833" s="1"/>
      <c r="AA833" s="1" t="s">
        <v>12099</v>
      </c>
      <c r="AB833" s="1" t="s">
        <v>12100</v>
      </c>
      <c r="AC833" s="1"/>
      <c r="AD833" s="1"/>
      <c r="AE833" s="1"/>
      <c r="AF833" s="1"/>
      <c r="AG833" s="1" t="n">
        <v>8</v>
      </c>
      <c r="AH833" s="1" t="n">
        <v>0</v>
      </c>
      <c r="AI833" s="1" t="n">
        <v>0</v>
      </c>
      <c r="AJ833" s="1" t="n">
        <v>0</v>
      </c>
      <c r="AK833" s="1" t="n">
        <v>3</v>
      </c>
      <c r="AL833" s="1" t="s">
        <v>1606</v>
      </c>
      <c r="AM833" s="1" t="s">
        <v>1607</v>
      </c>
      <c r="AN833" s="1" t="s">
        <v>1608</v>
      </c>
      <c r="AO833" s="1" t="s">
        <v>2410</v>
      </c>
      <c r="AP833" s="1"/>
      <c r="AQ833" s="1"/>
      <c r="AR833" s="1" t="s">
        <v>2412</v>
      </c>
      <c r="AS833" s="1" t="s">
        <v>2413</v>
      </c>
      <c r="AT833" s="1"/>
      <c r="AU833" s="1" t="n">
        <v>2018</v>
      </c>
      <c r="AV833" s="1" t="n">
        <v>45</v>
      </c>
      <c r="AW833" s="1" t="n">
        <v>3</v>
      </c>
      <c r="AX833" s="1"/>
      <c r="AY833" s="1"/>
      <c r="AZ833" s="1"/>
      <c r="BA833" s="1"/>
      <c r="BB833" s="1" t="n">
        <v>450</v>
      </c>
      <c r="BC833" s="1" t="n">
        <v>451</v>
      </c>
      <c r="BD833" s="1"/>
      <c r="BE833" s="1" t="s">
        <v>12101</v>
      </c>
      <c r="BF833" s="1" t="str">
        <f aca="false">HYPERLINK("http://dx.doi.org/10.12891/ceog3998.2018","http://dx.doi.org/10.12891/ceog3998.2018")</f>
        <v>http://dx.doi.org/10.12891/ceog3998.2018</v>
      </c>
      <c r="BG833" s="1"/>
      <c r="BH833" s="1"/>
      <c r="BI833" s="1" t="n">
        <v>2</v>
      </c>
      <c r="BJ833" s="1" t="s">
        <v>630</v>
      </c>
      <c r="BK833" s="1" t="s">
        <v>95</v>
      </c>
      <c r="BL833" s="1" t="s">
        <v>630</v>
      </c>
      <c r="BM833" s="1" t="s">
        <v>12102</v>
      </c>
      <c r="BN833" s="1"/>
      <c r="BO833" s="1" t="s">
        <v>168</v>
      </c>
      <c r="BP833" s="1"/>
      <c r="BQ833" s="1"/>
      <c r="BR833" s="1" t="s">
        <v>99</v>
      </c>
      <c r="BS833" s="1" t="s">
        <v>12103</v>
      </c>
      <c r="BT833" s="1" t="str">
        <f aca="false">HYPERLINK("https%3A%2F%2Fwww.webofscience.com%2Fwos%2Fwoscc%2Ffull-record%2FWOS:000435158800028","View Full Record in Web of Science")</f>
        <v>View Full Record in Web of Science</v>
      </c>
    </row>
    <row r="834" customFormat="false" ht="12.75" hidden="false" customHeight="false" outlineLevel="0" collapsed="false">
      <c r="A834" s="1" t="s">
        <v>72</v>
      </c>
      <c r="B834" s="1" t="s">
        <v>12104</v>
      </c>
      <c r="C834" s="1"/>
      <c r="D834" s="1"/>
      <c r="E834" s="1"/>
      <c r="F834" s="1" t="s">
        <v>12105</v>
      </c>
      <c r="G834" s="1"/>
      <c r="H834" s="1"/>
      <c r="I834" s="1" t="s">
        <v>12106</v>
      </c>
      <c r="J834" s="1" t="s">
        <v>447</v>
      </c>
      <c r="K834" s="1"/>
      <c r="L834" s="1"/>
      <c r="M834" s="1" t="s">
        <v>77</v>
      </c>
      <c r="N834" s="1" t="s">
        <v>52</v>
      </c>
      <c r="O834" s="1"/>
      <c r="P834" s="1"/>
      <c r="Q834" s="1"/>
      <c r="R834" s="1"/>
      <c r="S834" s="1"/>
      <c r="T834" s="1"/>
      <c r="U834" s="1"/>
      <c r="V834" s="1"/>
      <c r="W834" s="1" t="s">
        <v>12107</v>
      </c>
      <c r="X834" s="1"/>
      <c r="Y834" s="1"/>
      <c r="Z834" s="1"/>
      <c r="AA834" s="1"/>
      <c r="AB834" s="1"/>
      <c r="AC834" s="1"/>
      <c r="AD834" s="1"/>
      <c r="AE834" s="1"/>
      <c r="AF834" s="1"/>
      <c r="AG834" s="1" t="n">
        <v>0</v>
      </c>
      <c r="AH834" s="1" t="n">
        <v>0</v>
      </c>
      <c r="AI834" s="1" t="n">
        <v>0</v>
      </c>
      <c r="AJ834" s="1" t="n">
        <v>0</v>
      </c>
      <c r="AK834" s="1" t="n">
        <v>0</v>
      </c>
      <c r="AL834" s="1" t="s">
        <v>449</v>
      </c>
      <c r="AM834" s="1" t="s">
        <v>450</v>
      </c>
      <c r="AN834" s="1" t="s">
        <v>451</v>
      </c>
      <c r="AO834" s="1" t="s">
        <v>452</v>
      </c>
      <c r="AP834" s="1" t="s">
        <v>2133</v>
      </c>
      <c r="AQ834" s="1"/>
      <c r="AR834" s="1" t="s">
        <v>453</v>
      </c>
      <c r="AS834" s="1" t="s">
        <v>454</v>
      </c>
      <c r="AT834" s="1" t="s">
        <v>901</v>
      </c>
      <c r="AU834" s="1" t="n">
        <v>2017</v>
      </c>
      <c r="AV834" s="1" t="n">
        <v>41</v>
      </c>
      <c r="AW834" s="1"/>
      <c r="AX834" s="1"/>
      <c r="AY834" s="1" t="s">
        <v>1377</v>
      </c>
      <c r="AZ834" s="1"/>
      <c r="BA834" s="1" t="s">
        <v>12108</v>
      </c>
      <c r="BB834" s="1" t="s">
        <v>12109</v>
      </c>
      <c r="BC834" s="1" t="s">
        <v>12109</v>
      </c>
      <c r="BD834" s="1"/>
      <c r="BE834" s="1" t="s">
        <v>12110</v>
      </c>
      <c r="BF834" s="1" t="str">
        <f aca="false">HYPERLINK("http://dx.doi.org/10.1016/j.eurpsy.2017.01.582","http://dx.doi.org/10.1016/j.eurpsy.2017.01.582")</f>
        <v>http://dx.doi.org/10.1016/j.eurpsy.2017.01.582</v>
      </c>
      <c r="BG834" s="1"/>
      <c r="BH834" s="1"/>
      <c r="BI834" s="1" t="n">
        <v>1</v>
      </c>
      <c r="BJ834" s="1" t="s">
        <v>456</v>
      </c>
      <c r="BK834" s="1" t="s">
        <v>457</v>
      </c>
      <c r="BL834" s="1" t="s">
        <v>456</v>
      </c>
      <c r="BM834" s="1" t="s">
        <v>6661</v>
      </c>
      <c r="BN834" s="1"/>
      <c r="BO834" s="1"/>
      <c r="BP834" s="1"/>
      <c r="BQ834" s="1"/>
      <c r="BR834" s="1" t="s">
        <v>99</v>
      </c>
      <c r="BS834" s="1" t="s">
        <v>12111</v>
      </c>
      <c r="BT834" s="1" t="str">
        <f aca="false">HYPERLINK("https%3A%2F%2Fwww.webofscience.com%2Fwos%2Fwoscc%2Ffull-record%2FWOS:000404952400542","View Full Record in Web of Science")</f>
        <v>View Full Record in Web of Science</v>
      </c>
    </row>
    <row r="835" customFormat="false" ht="12.75" hidden="false" customHeight="false" outlineLevel="0" collapsed="false">
      <c r="A835" s="1" t="s">
        <v>72</v>
      </c>
      <c r="B835" s="1" t="s">
        <v>12112</v>
      </c>
      <c r="C835" s="1"/>
      <c r="D835" s="1"/>
      <c r="E835" s="1"/>
      <c r="F835" s="1" t="s">
        <v>12113</v>
      </c>
      <c r="G835" s="1"/>
      <c r="H835" s="1"/>
      <c r="I835" s="1" t="s">
        <v>12114</v>
      </c>
      <c r="J835" s="1" t="s">
        <v>12115</v>
      </c>
      <c r="K835" s="1"/>
      <c r="L835" s="1"/>
      <c r="M835" s="1" t="s">
        <v>77</v>
      </c>
      <c r="N835" s="1" t="s">
        <v>152</v>
      </c>
      <c r="O835" s="1"/>
      <c r="P835" s="1"/>
      <c r="Q835" s="1"/>
      <c r="R835" s="1"/>
      <c r="S835" s="1"/>
      <c r="T835" s="1"/>
      <c r="U835" s="1"/>
      <c r="V835" s="1"/>
      <c r="W835" s="1" t="s">
        <v>12116</v>
      </c>
      <c r="X835" s="1" t="s">
        <v>1359</v>
      </c>
      <c r="Y835" s="1" t="s">
        <v>12117</v>
      </c>
      <c r="Z835" s="1" t="s">
        <v>12118</v>
      </c>
      <c r="AA835" s="1" t="s">
        <v>12119</v>
      </c>
      <c r="AB835" s="1" t="s">
        <v>12120</v>
      </c>
      <c r="AC835" s="1"/>
      <c r="AD835" s="1"/>
      <c r="AE835" s="1"/>
      <c r="AF835" s="1"/>
      <c r="AG835" s="1" t="n">
        <v>3</v>
      </c>
      <c r="AH835" s="1" t="n">
        <v>1</v>
      </c>
      <c r="AI835" s="1" t="n">
        <v>2</v>
      </c>
      <c r="AJ835" s="1" t="n">
        <v>0</v>
      </c>
      <c r="AK835" s="1" t="n">
        <v>0</v>
      </c>
      <c r="AL835" s="1" t="s">
        <v>241</v>
      </c>
      <c r="AM835" s="1" t="s">
        <v>198</v>
      </c>
      <c r="AN835" s="1" t="s">
        <v>12121</v>
      </c>
      <c r="AO835" s="1" t="s">
        <v>12122</v>
      </c>
      <c r="AP835" s="1"/>
      <c r="AQ835" s="1"/>
      <c r="AR835" s="1" t="s">
        <v>12123</v>
      </c>
      <c r="AS835" s="1" t="s">
        <v>12124</v>
      </c>
      <c r="AT835" s="1" t="s">
        <v>1007</v>
      </c>
      <c r="AU835" s="1" t="n">
        <v>2010</v>
      </c>
      <c r="AV835" s="1" t="n">
        <v>77</v>
      </c>
      <c r="AW835" s="1" t="n">
        <v>1</v>
      </c>
      <c r="AX835" s="1"/>
      <c r="AY835" s="1"/>
      <c r="AZ835" s="1"/>
      <c r="BA835" s="1"/>
      <c r="BB835" s="1" t="n">
        <v>72</v>
      </c>
      <c r="BC835" s="1" t="n">
        <v>72</v>
      </c>
      <c r="BD835" s="1"/>
      <c r="BE835" s="1" t="s">
        <v>12125</v>
      </c>
      <c r="BF835" s="1" t="str">
        <f aca="false">HYPERLINK("http://dx.doi.org/10.1038/ki.2009.361","http://dx.doi.org/10.1038/ki.2009.361")</f>
        <v>http://dx.doi.org/10.1038/ki.2009.361</v>
      </c>
      <c r="BG835" s="1"/>
      <c r="BH835" s="1"/>
      <c r="BI835" s="1" t="n">
        <v>1</v>
      </c>
      <c r="BJ835" s="1" t="s">
        <v>1066</v>
      </c>
      <c r="BK835" s="1" t="s">
        <v>95</v>
      </c>
      <c r="BL835" s="1" t="s">
        <v>1066</v>
      </c>
      <c r="BM835" s="1" t="s">
        <v>12126</v>
      </c>
      <c r="BN835" s="1" t="n">
        <v>20010882</v>
      </c>
      <c r="BO835" s="1" t="s">
        <v>168</v>
      </c>
      <c r="BP835" s="1"/>
      <c r="BQ835" s="1"/>
      <c r="BR835" s="1" t="s">
        <v>99</v>
      </c>
      <c r="BS835" s="1" t="s">
        <v>12127</v>
      </c>
      <c r="BT835" s="1" t="str">
        <f aca="false">HYPERLINK("https%3A%2F%2Fwww.webofscience.com%2Fwos%2Fwoscc%2Ffull-record%2FWOS:000272701900012","View Full Record in Web of Science")</f>
        <v>View Full Record in Web of Science</v>
      </c>
    </row>
    <row r="836" customFormat="false" ht="12.75" hidden="false" customHeight="false" outlineLevel="0" collapsed="false">
      <c r="A836" s="1" t="s">
        <v>72</v>
      </c>
      <c r="B836" s="1" t="s">
        <v>12128</v>
      </c>
      <c r="C836" s="1"/>
      <c r="D836" s="1"/>
      <c r="E836" s="1"/>
      <c r="F836" s="1" t="s">
        <v>12129</v>
      </c>
      <c r="G836" s="1"/>
      <c r="H836" s="1"/>
      <c r="I836" s="1" t="s">
        <v>12130</v>
      </c>
      <c r="J836" s="1" t="s">
        <v>211</v>
      </c>
      <c r="K836" s="1"/>
      <c r="L836" s="1"/>
      <c r="M836" s="1" t="s">
        <v>77</v>
      </c>
      <c r="N836" s="1" t="s">
        <v>511</v>
      </c>
      <c r="O836" s="1"/>
      <c r="P836" s="1"/>
      <c r="Q836" s="1"/>
      <c r="R836" s="1"/>
      <c r="S836" s="1"/>
      <c r="T836" s="1" t="s">
        <v>12131</v>
      </c>
      <c r="U836" s="1" t="s">
        <v>12132</v>
      </c>
      <c r="V836" s="1" t="s">
        <v>12133</v>
      </c>
      <c r="W836" s="1" t="s">
        <v>12134</v>
      </c>
      <c r="X836" s="1" t="s">
        <v>4918</v>
      </c>
      <c r="Y836" s="1" t="s">
        <v>12135</v>
      </c>
      <c r="Z836" s="1" t="s">
        <v>12136</v>
      </c>
      <c r="AA836" s="1"/>
      <c r="AB836" s="1"/>
      <c r="AC836" s="1"/>
      <c r="AD836" s="1"/>
      <c r="AE836" s="1"/>
      <c r="AF836" s="1"/>
      <c r="AG836" s="1" t="n">
        <v>44</v>
      </c>
      <c r="AH836" s="1" t="n">
        <v>0</v>
      </c>
      <c r="AI836" s="1" t="n">
        <v>1</v>
      </c>
      <c r="AJ836" s="1" t="n">
        <v>0</v>
      </c>
      <c r="AK836" s="1" t="n">
        <v>1</v>
      </c>
      <c r="AL836" s="1" t="s">
        <v>221</v>
      </c>
      <c r="AM836" s="1" t="s">
        <v>222</v>
      </c>
      <c r="AN836" s="1" t="s">
        <v>223</v>
      </c>
      <c r="AO836" s="1" t="s">
        <v>224</v>
      </c>
      <c r="AP836" s="1"/>
      <c r="AQ836" s="1"/>
      <c r="AR836" s="1" t="s">
        <v>225</v>
      </c>
      <c r="AS836" s="1" t="s">
        <v>226</v>
      </c>
      <c r="AT836" s="1" t="s">
        <v>418</v>
      </c>
      <c r="AU836" s="1" t="n">
        <v>2009</v>
      </c>
      <c r="AV836" s="1" t="n">
        <v>6</v>
      </c>
      <c r="AW836" s="1" t="n">
        <v>1</v>
      </c>
      <c r="AX836" s="1"/>
      <c r="AY836" s="1"/>
      <c r="AZ836" s="1"/>
      <c r="BA836" s="1"/>
      <c r="BB836" s="1" t="n">
        <v>23</v>
      </c>
      <c r="BC836" s="1" t="n">
        <v>31</v>
      </c>
      <c r="BD836" s="1"/>
      <c r="BE836" s="1"/>
      <c r="BF836" s="1"/>
      <c r="BG836" s="1"/>
      <c r="BH836" s="1"/>
      <c r="BI836" s="1" t="n">
        <v>9</v>
      </c>
      <c r="BJ836" s="1" t="s">
        <v>228</v>
      </c>
      <c r="BK836" s="1" t="s">
        <v>95</v>
      </c>
      <c r="BL836" s="1" t="s">
        <v>229</v>
      </c>
      <c r="BM836" s="1" t="s">
        <v>12137</v>
      </c>
      <c r="BN836" s="1"/>
      <c r="BO836" s="1"/>
      <c r="BP836" s="1"/>
      <c r="BQ836" s="1"/>
      <c r="BR836" s="1" t="s">
        <v>99</v>
      </c>
      <c r="BS836" s="1" t="s">
        <v>12138</v>
      </c>
      <c r="BT836" s="1" t="str">
        <f aca="false">HYPERLINK("https%3A%2F%2Fwww.webofscience.com%2Fwos%2Fwoscc%2Ffull-record%2FWOS:000263314900004","View Full Record in Web of Science")</f>
        <v>View Full Record in Web of Science</v>
      </c>
    </row>
    <row r="837" customFormat="false" ht="12.75" hidden="false" customHeight="false" outlineLevel="0" collapsed="false">
      <c r="A837" s="1" t="s">
        <v>72</v>
      </c>
      <c r="B837" s="1" t="s">
        <v>12139</v>
      </c>
      <c r="C837" s="1"/>
      <c r="D837" s="1"/>
      <c r="E837" s="1"/>
      <c r="F837" s="1" t="s">
        <v>12140</v>
      </c>
      <c r="G837" s="1"/>
      <c r="H837" s="1"/>
      <c r="I837" s="1" t="s">
        <v>12141</v>
      </c>
      <c r="J837" s="1" t="s">
        <v>12142</v>
      </c>
      <c r="K837" s="1"/>
      <c r="L837" s="1"/>
      <c r="M837" s="1" t="s">
        <v>77</v>
      </c>
      <c r="N837" s="1" t="s">
        <v>78</v>
      </c>
      <c r="O837" s="1"/>
      <c r="P837" s="1"/>
      <c r="Q837" s="1"/>
      <c r="R837" s="1"/>
      <c r="S837" s="1"/>
      <c r="T837" s="1" t="s">
        <v>12143</v>
      </c>
      <c r="U837" s="1"/>
      <c r="V837" s="1" t="s">
        <v>12144</v>
      </c>
      <c r="W837" s="1" t="s">
        <v>12145</v>
      </c>
      <c r="X837" s="1" t="s">
        <v>12146</v>
      </c>
      <c r="Y837" s="1" t="s">
        <v>12147</v>
      </c>
      <c r="Z837" s="1" t="s">
        <v>12148</v>
      </c>
      <c r="AA837" s="1" t="s">
        <v>12149</v>
      </c>
      <c r="AB837" s="1" t="s">
        <v>12150</v>
      </c>
      <c r="AC837" s="1"/>
      <c r="AD837" s="1"/>
      <c r="AE837" s="1"/>
      <c r="AF837" s="1"/>
      <c r="AG837" s="1" t="n">
        <v>17</v>
      </c>
      <c r="AH837" s="1" t="n">
        <v>4</v>
      </c>
      <c r="AI837" s="1" t="n">
        <v>4</v>
      </c>
      <c r="AJ837" s="1" t="n">
        <v>0</v>
      </c>
      <c r="AK837" s="1" t="n">
        <v>2</v>
      </c>
      <c r="AL837" s="1" t="s">
        <v>848</v>
      </c>
      <c r="AM837" s="1" t="s">
        <v>849</v>
      </c>
      <c r="AN837" s="1" t="s">
        <v>850</v>
      </c>
      <c r="AO837" s="1" t="s">
        <v>12151</v>
      </c>
      <c r="AP837" s="1" t="s">
        <v>12152</v>
      </c>
      <c r="AQ837" s="1"/>
      <c r="AR837" s="1" t="s">
        <v>12153</v>
      </c>
      <c r="AS837" s="1" t="s">
        <v>12154</v>
      </c>
      <c r="AT837" s="1" t="s">
        <v>92</v>
      </c>
      <c r="AU837" s="1" t="n">
        <v>2011</v>
      </c>
      <c r="AV837" s="1" t="n">
        <v>161</v>
      </c>
      <c r="AW837" s="1" t="s">
        <v>6306</v>
      </c>
      <c r="AX837" s="1"/>
      <c r="AY837" s="1"/>
      <c r="AZ837" s="1"/>
      <c r="BA837" s="1"/>
      <c r="BB837" s="1" t="n">
        <v>519</v>
      </c>
      <c r="BC837" s="1" t="n">
        <v>523</v>
      </c>
      <c r="BD837" s="1"/>
      <c r="BE837" s="1" t="s">
        <v>12155</v>
      </c>
      <c r="BF837" s="1" t="str">
        <f aca="false">HYPERLINK("http://dx.doi.org/10.1007/s10354-011-0905-7","http://dx.doi.org/10.1007/s10354-011-0905-7")</f>
        <v>http://dx.doi.org/10.1007/s10354-011-0905-7</v>
      </c>
      <c r="BG837" s="1"/>
      <c r="BH837" s="1"/>
      <c r="BI837" s="1" t="n">
        <v>5</v>
      </c>
      <c r="BJ837" s="1" t="s">
        <v>228</v>
      </c>
      <c r="BK837" s="1" t="s">
        <v>145</v>
      </c>
      <c r="BL837" s="1" t="s">
        <v>229</v>
      </c>
      <c r="BM837" s="1" t="s">
        <v>12156</v>
      </c>
      <c r="BN837" s="1" t="n">
        <v>21792527</v>
      </c>
      <c r="BO837" s="1"/>
      <c r="BP837" s="1"/>
      <c r="BQ837" s="1"/>
      <c r="BR837" s="1" t="s">
        <v>99</v>
      </c>
      <c r="BS837" s="1" t="s">
        <v>12157</v>
      </c>
      <c r="BT837" s="1" t="str">
        <f aca="false">HYPERLINK("https%3A%2F%2Fwww.webofscience.com%2Fwos%2Fwoscc%2Ffull-record%2FWOS:000422401800003","View Full Record in Web of Science")</f>
        <v>View Full Record in Web of Science</v>
      </c>
    </row>
    <row r="838" customFormat="false" ht="12.75" hidden="false" customHeight="false" outlineLevel="0" collapsed="false">
      <c r="A838" s="1" t="s">
        <v>72</v>
      </c>
      <c r="B838" s="1" t="s">
        <v>12158</v>
      </c>
      <c r="C838" s="1"/>
      <c r="D838" s="1"/>
      <c r="E838" s="1"/>
      <c r="F838" s="1" t="s">
        <v>12158</v>
      </c>
      <c r="G838" s="1"/>
      <c r="H838" s="1"/>
      <c r="I838" s="1" t="s">
        <v>12159</v>
      </c>
      <c r="J838" s="1" t="s">
        <v>1366</v>
      </c>
      <c r="K838" s="1"/>
      <c r="L838" s="1"/>
      <c r="M838" s="1" t="s">
        <v>77</v>
      </c>
      <c r="N838" s="1" t="s">
        <v>52</v>
      </c>
      <c r="O838" s="1" t="s">
        <v>11107</v>
      </c>
      <c r="P838" s="1" t="s">
        <v>1368</v>
      </c>
      <c r="Q838" s="1" t="s">
        <v>1369</v>
      </c>
      <c r="R838" s="1"/>
      <c r="S838" s="1"/>
      <c r="T838" s="1"/>
      <c r="U838" s="1"/>
      <c r="V838" s="1"/>
      <c r="W838" s="1" t="s">
        <v>12160</v>
      </c>
      <c r="X838" s="1" t="s">
        <v>284</v>
      </c>
      <c r="Y838" s="1"/>
      <c r="Z838" s="1" t="s">
        <v>12161</v>
      </c>
      <c r="AA838" s="1"/>
      <c r="AB838" s="1"/>
      <c r="AC838" s="1"/>
      <c r="AD838" s="1"/>
      <c r="AE838" s="1"/>
      <c r="AF838" s="1"/>
      <c r="AG838" s="1" t="n">
        <v>0</v>
      </c>
      <c r="AH838" s="1" t="n">
        <v>0</v>
      </c>
      <c r="AI838" s="1" t="n">
        <v>0</v>
      </c>
      <c r="AJ838" s="1" t="n">
        <v>0</v>
      </c>
      <c r="AK838" s="1" t="n">
        <v>0</v>
      </c>
      <c r="AL838" s="1" t="s">
        <v>1162</v>
      </c>
      <c r="AM838" s="1" t="s">
        <v>721</v>
      </c>
      <c r="AN838" s="1" t="s">
        <v>1163</v>
      </c>
      <c r="AO838" s="1" t="s">
        <v>1374</v>
      </c>
      <c r="AP838" s="1"/>
      <c r="AQ838" s="1"/>
      <c r="AR838" s="1" t="s">
        <v>1375</v>
      </c>
      <c r="AS838" s="1" t="s">
        <v>1376</v>
      </c>
      <c r="AT838" s="1" t="s">
        <v>612</v>
      </c>
      <c r="AU838" s="1" t="n">
        <v>2005</v>
      </c>
      <c r="AV838" s="1" t="n">
        <v>355</v>
      </c>
      <c r="AW838" s="1"/>
      <c r="AX838" s="1"/>
      <c r="AY838" s="1" t="s">
        <v>1377</v>
      </c>
      <c r="AZ838" s="1"/>
      <c r="BA838" s="1"/>
      <c r="BB838" s="1" t="s">
        <v>12162</v>
      </c>
      <c r="BC838" s="1" t="s">
        <v>12162</v>
      </c>
      <c r="BD838" s="1"/>
      <c r="BE838" s="1"/>
      <c r="BF838" s="1"/>
      <c r="BG838" s="1"/>
      <c r="BH838" s="1"/>
      <c r="BI838" s="1" t="n">
        <v>1</v>
      </c>
      <c r="BJ838" s="1" t="s">
        <v>1379</v>
      </c>
      <c r="BK838" s="1" t="s">
        <v>1380</v>
      </c>
      <c r="BL838" s="1" t="s">
        <v>1379</v>
      </c>
      <c r="BM838" s="1" t="s">
        <v>1381</v>
      </c>
      <c r="BN838" s="1"/>
      <c r="BO838" s="1"/>
      <c r="BP838" s="1"/>
      <c r="BQ838" s="1"/>
      <c r="BR838" s="1" t="s">
        <v>99</v>
      </c>
      <c r="BS838" s="1" t="s">
        <v>12163</v>
      </c>
      <c r="BT838" s="1" t="str">
        <f aca="false">HYPERLINK("https%3A%2F%2Fwww.webofscience.com%2Fwos%2Fwoscc%2Ffull-record%2FWOS:000229250401101","View Full Record in Web of Science")</f>
        <v>View Full Record in Web of Science</v>
      </c>
    </row>
    <row r="839" customFormat="false" ht="12.75" hidden="false" customHeight="false" outlineLevel="0" collapsed="false">
      <c r="A839" s="1" t="s">
        <v>72</v>
      </c>
      <c r="B839" s="1" t="s">
        <v>12164</v>
      </c>
      <c r="C839" s="1"/>
      <c r="D839" s="1"/>
      <c r="E839" s="1"/>
      <c r="F839" s="1" t="s">
        <v>12165</v>
      </c>
      <c r="G839" s="1"/>
      <c r="H839" s="1"/>
      <c r="I839" s="1" t="s">
        <v>12166</v>
      </c>
      <c r="J839" s="1" t="s">
        <v>12167</v>
      </c>
      <c r="K839" s="1"/>
      <c r="L839" s="1"/>
      <c r="M839" s="1" t="s">
        <v>77</v>
      </c>
      <c r="N839" s="1" t="s">
        <v>78</v>
      </c>
      <c r="O839" s="1"/>
      <c r="P839" s="1"/>
      <c r="Q839" s="1"/>
      <c r="R839" s="1"/>
      <c r="S839" s="1"/>
      <c r="T839" s="1"/>
      <c r="U839" s="1" t="s">
        <v>12168</v>
      </c>
      <c r="V839" s="1" t="s">
        <v>12169</v>
      </c>
      <c r="W839" s="1" t="s">
        <v>12170</v>
      </c>
      <c r="X839" s="1"/>
      <c r="Y839" s="1" t="s">
        <v>12171</v>
      </c>
      <c r="Z839" s="1" t="s">
        <v>12172</v>
      </c>
      <c r="AA839" s="1"/>
      <c r="AB839" s="1"/>
      <c r="AC839" s="1" t="s">
        <v>12173</v>
      </c>
      <c r="AD839" s="1" t="s">
        <v>12174</v>
      </c>
      <c r="AE839" s="1" t="s">
        <v>12175</v>
      </c>
      <c r="AF839" s="1"/>
      <c r="AG839" s="1" t="n">
        <v>35</v>
      </c>
      <c r="AH839" s="1" t="n">
        <v>7</v>
      </c>
      <c r="AI839" s="1" t="n">
        <v>7</v>
      </c>
      <c r="AJ839" s="1" t="n">
        <v>0</v>
      </c>
      <c r="AK839" s="1" t="n">
        <v>9</v>
      </c>
      <c r="AL839" s="1" t="s">
        <v>12176</v>
      </c>
      <c r="AM839" s="1" t="s">
        <v>12177</v>
      </c>
      <c r="AN839" s="1" t="s">
        <v>12178</v>
      </c>
      <c r="AO839" s="1" t="s">
        <v>12179</v>
      </c>
      <c r="AP839" s="1" t="s">
        <v>12180</v>
      </c>
      <c r="AQ839" s="1"/>
      <c r="AR839" s="1" t="s">
        <v>12181</v>
      </c>
      <c r="AS839" s="1" t="s">
        <v>12182</v>
      </c>
      <c r="AT839" s="1" t="s">
        <v>12183</v>
      </c>
      <c r="AU839" s="1" t="n">
        <v>2014</v>
      </c>
      <c r="AV839" s="1" t="n">
        <v>32</v>
      </c>
      <c r="AW839" s="1" t="n">
        <v>11</v>
      </c>
      <c r="AX839" s="1"/>
      <c r="AY839" s="1"/>
      <c r="AZ839" s="1"/>
      <c r="BA839" s="1"/>
      <c r="BB839" s="1" t="n">
        <v>600</v>
      </c>
      <c r="BC839" s="1" t="n">
        <v>605</v>
      </c>
      <c r="BD839" s="1"/>
      <c r="BE839" s="1" t="s">
        <v>12184</v>
      </c>
      <c r="BF839" s="1" t="str">
        <f aca="false">HYPERLINK("http://dx.doi.org/10.1089/pho.2014.3767","http://dx.doi.org/10.1089/pho.2014.3767")</f>
        <v>http://dx.doi.org/10.1089/pho.2014.3767</v>
      </c>
      <c r="BG839" s="1"/>
      <c r="BH839" s="1"/>
      <c r="BI839" s="1" t="n">
        <v>6</v>
      </c>
      <c r="BJ839" s="1" t="s">
        <v>294</v>
      </c>
      <c r="BK839" s="1" t="s">
        <v>95</v>
      </c>
      <c r="BL839" s="1" t="s">
        <v>294</v>
      </c>
      <c r="BM839" s="1" t="s">
        <v>12185</v>
      </c>
      <c r="BN839" s="1" t="n">
        <v>25251217</v>
      </c>
      <c r="BO839" s="1"/>
      <c r="BP839" s="1"/>
      <c r="BQ839" s="1"/>
      <c r="BR839" s="1" t="s">
        <v>99</v>
      </c>
      <c r="BS839" s="1" t="s">
        <v>12186</v>
      </c>
      <c r="BT839" s="1" t="str">
        <f aca="false">HYPERLINK("https%3A%2F%2Fwww.webofscience.com%2Fwos%2Fwoscc%2Ffull-record%2FWOS:000344159100003","View Full Record in Web of Science")</f>
        <v>View Full Record in Web of Science</v>
      </c>
    </row>
    <row r="840" customFormat="false" ht="12.75" hidden="false" customHeight="false" outlineLevel="0" collapsed="false">
      <c r="A840" s="1" t="s">
        <v>72</v>
      </c>
      <c r="B840" s="1" t="s">
        <v>12187</v>
      </c>
      <c r="C840" s="1"/>
      <c r="D840" s="1"/>
      <c r="E840" s="1"/>
      <c r="F840" s="1" t="s">
        <v>12188</v>
      </c>
      <c r="G840" s="1"/>
      <c r="H840" s="1"/>
      <c r="I840" s="1" t="s">
        <v>12189</v>
      </c>
      <c r="J840" s="1" t="s">
        <v>12190</v>
      </c>
      <c r="K840" s="1"/>
      <c r="L840" s="1"/>
      <c r="M840" s="1" t="s">
        <v>77</v>
      </c>
      <c r="N840" s="1" t="s">
        <v>511</v>
      </c>
      <c r="O840" s="1"/>
      <c r="P840" s="1"/>
      <c r="Q840" s="1"/>
      <c r="R840" s="1"/>
      <c r="S840" s="1"/>
      <c r="T840" s="1" t="s">
        <v>12191</v>
      </c>
      <c r="U840" s="1" t="s">
        <v>12192</v>
      </c>
      <c r="V840" s="1" t="s">
        <v>12193</v>
      </c>
      <c r="W840" s="1" t="s">
        <v>12194</v>
      </c>
      <c r="X840" s="1" t="s">
        <v>12195</v>
      </c>
      <c r="Y840" s="1" t="s">
        <v>12196</v>
      </c>
      <c r="Z840" s="1" t="s">
        <v>12197</v>
      </c>
      <c r="AA840" s="1" t="s">
        <v>12198</v>
      </c>
      <c r="AB840" s="1" t="s">
        <v>12199</v>
      </c>
      <c r="AC840" s="1"/>
      <c r="AD840" s="1"/>
      <c r="AE840" s="1"/>
      <c r="AF840" s="1"/>
      <c r="AG840" s="1" t="n">
        <v>31</v>
      </c>
      <c r="AH840" s="1" t="n">
        <v>1</v>
      </c>
      <c r="AI840" s="1" t="n">
        <v>1</v>
      </c>
      <c r="AJ840" s="1" t="n">
        <v>1</v>
      </c>
      <c r="AK840" s="1" t="n">
        <v>18</v>
      </c>
      <c r="AL840" s="1" t="s">
        <v>2130</v>
      </c>
      <c r="AM840" s="1" t="s">
        <v>2131</v>
      </c>
      <c r="AN840" s="1" t="s">
        <v>2132</v>
      </c>
      <c r="AO840" s="1" t="s">
        <v>12200</v>
      </c>
      <c r="AP840" s="1" t="s">
        <v>12201</v>
      </c>
      <c r="AQ840" s="1"/>
      <c r="AR840" s="1" t="s">
        <v>12202</v>
      </c>
      <c r="AS840" s="1" t="s">
        <v>12203</v>
      </c>
      <c r="AT840" s="1" t="s">
        <v>203</v>
      </c>
      <c r="AU840" s="1" t="n">
        <v>2017</v>
      </c>
      <c r="AV840" s="1" t="n">
        <v>73</v>
      </c>
      <c r="AW840" s="1" t="n">
        <v>3</v>
      </c>
      <c r="AX840" s="1"/>
      <c r="AY840" s="1"/>
      <c r="AZ840" s="1"/>
      <c r="BA840" s="1"/>
      <c r="BB840" s="1" t="n">
        <v>505</v>
      </c>
      <c r="BC840" s="1" t="n">
        <v>514</v>
      </c>
      <c r="BD840" s="1"/>
      <c r="BE840" s="1" t="s">
        <v>12204</v>
      </c>
      <c r="BF840" s="1" t="str">
        <f aca="false">HYPERLINK("http://dx.doi.org/10.1017/S0043933917000460","http://dx.doi.org/10.1017/S0043933917000460")</f>
        <v>http://dx.doi.org/10.1017/S0043933917000460</v>
      </c>
      <c r="BG840" s="1"/>
      <c r="BH840" s="1"/>
      <c r="BI840" s="1" t="n">
        <v>10</v>
      </c>
      <c r="BJ840" s="1" t="s">
        <v>12205</v>
      </c>
      <c r="BK840" s="1" t="s">
        <v>95</v>
      </c>
      <c r="BL840" s="1" t="s">
        <v>10251</v>
      </c>
      <c r="BM840" s="1" t="s">
        <v>12206</v>
      </c>
      <c r="BN840" s="1"/>
      <c r="BO840" s="1"/>
      <c r="BP840" s="1"/>
      <c r="BQ840" s="1"/>
      <c r="BR840" s="1" t="s">
        <v>99</v>
      </c>
      <c r="BS840" s="1" t="s">
        <v>12207</v>
      </c>
      <c r="BT840" s="1" t="str">
        <f aca="false">HYPERLINK("https%3A%2F%2Fwww.webofscience.com%2Fwos%2Fwoscc%2Ffull-record%2FWOS:000407901900005","View Full Record in Web of Science")</f>
        <v>View Full Record in Web of Science</v>
      </c>
    </row>
    <row r="841" customFormat="false" ht="12.75" hidden="false" customHeight="false" outlineLevel="0" collapsed="false">
      <c r="A841" s="1" t="s">
        <v>101</v>
      </c>
      <c r="B841" s="1" t="s">
        <v>12208</v>
      </c>
      <c r="C841" s="1"/>
      <c r="D841" s="1" t="s">
        <v>12209</v>
      </c>
      <c r="E841" s="1"/>
      <c r="F841" s="1" t="s">
        <v>12210</v>
      </c>
      <c r="G841" s="1"/>
      <c r="H841" s="1"/>
      <c r="I841" s="1" t="s">
        <v>12211</v>
      </c>
      <c r="J841" s="1" t="s">
        <v>12212</v>
      </c>
      <c r="K841" s="1" t="s">
        <v>12213</v>
      </c>
      <c r="L841" s="1"/>
      <c r="M841" s="1" t="s">
        <v>77</v>
      </c>
      <c r="N841" s="1" t="s">
        <v>108</v>
      </c>
      <c r="O841" s="1" t="s">
        <v>12214</v>
      </c>
      <c r="P841" s="1" t="s">
        <v>12215</v>
      </c>
      <c r="Q841" s="1" t="s">
        <v>12216</v>
      </c>
      <c r="R841" s="1"/>
      <c r="S841" s="1"/>
      <c r="T841" s="1" t="s">
        <v>12217</v>
      </c>
      <c r="U841" s="1" t="s">
        <v>12218</v>
      </c>
      <c r="V841" s="1" t="s">
        <v>12219</v>
      </c>
      <c r="W841" s="1" t="s">
        <v>12220</v>
      </c>
      <c r="X841" s="1" t="s">
        <v>964</v>
      </c>
      <c r="Y841" s="1" t="s">
        <v>12221</v>
      </c>
      <c r="Z841" s="1" t="s">
        <v>12222</v>
      </c>
      <c r="AA841" s="1"/>
      <c r="AB841" s="1" t="s">
        <v>4791</v>
      </c>
      <c r="AC841" s="1"/>
      <c r="AD841" s="1"/>
      <c r="AE841" s="1"/>
      <c r="AF841" s="1"/>
      <c r="AG841" s="1" t="n">
        <v>31</v>
      </c>
      <c r="AH841" s="1" t="n">
        <v>0</v>
      </c>
      <c r="AI841" s="1" t="n">
        <v>0</v>
      </c>
      <c r="AJ841" s="1" t="n">
        <v>0</v>
      </c>
      <c r="AK841" s="1" t="n">
        <v>0</v>
      </c>
      <c r="AL841" s="1" t="s">
        <v>7130</v>
      </c>
      <c r="AM841" s="1" t="s">
        <v>664</v>
      </c>
      <c r="AN841" s="1" t="s">
        <v>7131</v>
      </c>
      <c r="AO841" s="1" t="s">
        <v>12223</v>
      </c>
      <c r="AP841" s="1"/>
      <c r="AQ841" s="1"/>
      <c r="AR841" s="1" t="s">
        <v>12224</v>
      </c>
      <c r="AS841" s="1"/>
      <c r="AT841" s="1"/>
      <c r="AU841" s="1" t="n">
        <v>2020</v>
      </c>
      <c r="AV841" s="1"/>
      <c r="AW841" s="1"/>
      <c r="AX841" s="1"/>
      <c r="AY841" s="1"/>
      <c r="AZ841" s="1"/>
      <c r="BA841" s="1"/>
      <c r="BB841" s="1" t="n">
        <v>19</v>
      </c>
      <c r="BC841" s="1" t="n">
        <v>33</v>
      </c>
      <c r="BD841" s="1"/>
      <c r="BE841" s="1"/>
      <c r="BF841" s="1"/>
      <c r="BG841" s="1"/>
      <c r="BH841" s="1"/>
      <c r="BI841" s="1" t="n">
        <v>15</v>
      </c>
      <c r="BJ841" s="1" t="s">
        <v>12225</v>
      </c>
      <c r="BK841" s="1" t="s">
        <v>127</v>
      </c>
      <c r="BL841" s="1" t="s">
        <v>12226</v>
      </c>
      <c r="BM841" s="1" t="s">
        <v>12227</v>
      </c>
      <c r="BN841" s="1"/>
      <c r="BO841" s="1"/>
      <c r="BP841" s="1"/>
      <c r="BQ841" s="1"/>
      <c r="BR841" s="1" t="s">
        <v>99</v>
      </c>
      <c r="BS841" s="1" t="s">
        <v>12228</v>
      </c>
      <c r="BT841" s="1" t="str">
        <f aca="false">HYPERLINK("https%3A%2F%2Fwww.webofscience.com%2Fwos%2Fwoscc%2Ffull-record%2FWOS:000728402200001","View Full Record in Web of Science")</f>
        <v>View Full Record in Web of Science</v>
      </c>
    </row>
    <row r="842" customFormat="false" ht="12.75" hidden="false" customHeight="false" outlineLevel="0" collapsed="false">
      <c r="A842" s="1" t="s">
        <v>72</v>
      </c>
      <c r="B842" s="1" t="s">
        <v>12229</v>
      </c>
      <c r="C842" s="1"/>
      <c r="D842" s="1"/>
      <c r="E842" s="1"/>
      <c r="F842" s="1" t="s">
        <v>12230</v>
      </c>
      <c r="G842" s="1"/>
      <c r="H842" s="1"/>
      <c r="I842" s="1" t="s">
        <v>12231</v>
      </c>
      <c r="J842" s="1" t="s">
        <v>9049</v>
      </c>
      <c r="K842" s="1"/>
      <c r="L842" s="1"/>
      <c r="M842" s="1" t="s">
        <v>77</v>
      </c>
      <c r="N842" s="1" t="s">
        <v>78</v>
      </c>
      <c r="O842" s="1"/>
      <c r="P842" s="1"/>
      <c r="Q842" s="1"/>
      <c r="R842" s="1"/>
      <c r="S842" s="1"/>
      <c r="T842" s="1" t="s">
        <v>12232</v>
      </c>
      <c r="U842" s="1" t="s">
        <v>12233</v>
      </c>
      <c r="V842" s="1" t="s">
        <v>12234</v>
      </c>
      <c r="W842" s="1" t="s">
        <v>12235</v>
      </c>
      <c r="X842" s="1" t="s">
        <v>1073</v>
      </c>
      <c r="Y842" s="1" t="s">
        <v>12236</v>
      </c>
      <c r="Z842" s="1" t="s">
        <v>9055</v>
      </c>
      <c r="AA842" s="1" t="s">
        <v>12237</v>
      </c>
      <c r="AB842" s="1" t="s">
        <v>12238</v>
      </c>
      <c r="AC842" s="1"/>
      <c r="AD842" s="1"/>
      <c r="AE842" s="1"/>
      <c r="AF842" s="1"/>
      <c r="AG842" s="1" t="n">
        <v>22</v>
      </c>
      <c r="AH842" s="1" t="n">
        <v>5</v>
      </c>
      <c r="AI842" s="1" t="n">
        <v>5</v>
      </c>
      <c r="AJ842" s="1" t="n">
        <v>0</v>
      </c>
      <c r="AK842" s="1" t="n">
        <v>3</v>
      </c>
      <c r="AL842" s="1" t="s">
        <v>9057</v>
      </c>
      <c r="AM842" s="1" t="s">
        <v>9058</v>
      </c>
      <c r="AN842" s="1" t="s">
        <v>9059</v>
      </c>
      <c r="AO842" s="1" t="s">
        <v>9060</v>
      </c>
      <c r="AP842" s="1" t="s">
        <v>9061</v>
      </c>
      <c r="AQ842" s="1"/>
      <c r="AR842" s="1" t="s">
        <v>9062</v>
      </c>
      <c r="AS842" s="1" t="s">
        <v>9063</v>
      </c>
      <c r="AT842" s="1"/>
      <c r="AU842" s="1" t="n">
        <v>2008</v>
      </c>
      <c r="AV842" s="1" t="n">
        <v>109</v>
      </c>
      <c r="AW842" s="1" t="n">
        <v>6</v>
      </c>
      <c r="AX842" s="1"/>
      <c r="AY842" s="1"/>
      <c r="AZ842" s="1"/>
      <c r="BA842" s="1"/>
      <c r="BB842" s="1" t="n">
        <v>273</v>
      </c>
      <c r="BC842" s="1" t="n">
        <v>275</v>
      </c>
      <c r="BD842" s="1"/>
      <c r="BE842" s="1"/>
      <c r="BF842" s="1"/>
      <c r="BG842" s="1"/>
      <c r="BH842" s="1"/>
      <c r="BI842" s="1" t="n">
        <v>3</v>
      </c>
      <c r="BJ842" s="1" t="s">
        <v>228</v>
      </c>
      <c r="BK842" s="1" t="s">
        <v>95</v>
      </c>
      <c r="BL842" s="1" t="s">
        <v>229</v>
      </c>
      <c r="BM842" s="1" t="s">
        <v>12239</v>
      </c>
      <c r="BN842" s="1" t="n">
        <v>18700440</v>
      </c>
      <c r="BO842" s="1"/>
      <c r="BP842" s="1"/>
      <c r="BQ842" s="1"/>
      <c r="BR842" s="1" t="s">
        <v>99</v>
      </c>
      <c r="BS842" s="1" t="s">
        <v>12240</v>
      </c>
      <c r="BT842" s="1" t="str">
        <f aca="false">HYPERLINK("https%3A%2F%2Fwww.webofscience.com%2Fwos%2Fwoscc%2Ffull-record%2FWOS:000258123000005","View Full Record in Web of Science")</f>
        <v>View Full Record in Web of Science</v>
      </c>
    </row>
    <row r="843" customFormat="false" ht="12.75" hidden="false" customHeight="false" outlineLevel="0" collapsed="false">
      <c r="A843" s="1" t="s">
        <v>72</v>
      </c>
      <c r="B843" s="1" t="s">
        <v>12241</v>
      </c>
      <c r="C843" s="1"/>
      <c r="D843" s="1"/>
      <c r="E843" s="1"/>
      <c r="F843" s="1" t="s">
        <v>12242</v>
      </c>
      <c r="G843" s="1"/>
      <c r="H843" s="1"/>
      <c r="I843" s="1" t="s">
        <v>12243</v>
      </c>
      <c r="J843" s="1" t="s">
        <v>257</v>
      </c>
      <c r="K843" s="1"/>
      <c r="L843" s="1"/>
      <c r="M843" s="1" t="s">
        <v>77</v>
      </c>
      <c r="N843" s="1" t="s">
        <v>78</v>
      </c>
      <c r="O843" s="1"/>
      <c r="P843" s="1"/>
      <c r="Q843" s="1"/>
      <c r="R843" s="1"/>
      <c r="S843" s="1"/>
      <c r="T843" s="1" t="s">
        <v>12244</v>
      </c>
      <c r="U843" s="1" t="s">
        <v>12245</v>
      </c>
      <c r="V843" s="1" t="s">
        <v>12246</v>
      </c>
      <c r="W843" s="1" t="s">
        <v>12247</v>
      </c>
      <c r="X843" s="1" t="s">
        <v>328</v>
      </c>
      <c r="Y843" s="1" t="s">
        <v>12248</v>
      </c>
      <c r="Z843" s="1" t="s">
        <v>8120</v>
      </c>
      <c r="AA843" s="1"/>
      <c r="AB843" s="1"/>
      <c r="AC843" s="1"/>
      <c r="AD843" s="1"/>
      <c r="AE843" s="1"/>
      <c r="AF843" s="1"/>
      <c r="AG843" s="1" t="n">
        <v>38</v>
      </c>
      <c r="AH843" s="1" t="n">
        <v>3</v>
      </c>
      <c r="AI843" s="1" t="n">
        <v>5</v>
      </c>
      <c r="AJ843" s="1" t="n">
        <v>0</v>
      </c>
      <c r="AK843" s="1" t="n">
        <v>5</v>
      </c>
      <c r="AL843" s="1" t="s">
        <v>257</v>
      </c>
      <c r="AM843" s="1" t="s">
        <v>267</v>
      </c>
      <c r="AN843" s="1" t="s">
        <v>268</v>
      </c>
      <c r="AO843" s="1" t="s">
        <v>269</v>
      </c>
      <c r="AP843" s="1"/>
      <c r="AQ843" s="1"/>
      <c r="AR843" s="1" t="s">
        <v>270</v>
      </c>
      <c r="AS843" s="1" t="s">
        <v>271</v>
      </c>
      <c r="AT843" s="1"/>
      <c r="AU843" s="1" t="n">
        <v>2012</v>
      </c>
      <c r="AV843" s="1" t="n">
        <v>36</v>
      </c>
      <c r="AW843" s="1"/>
      <c r="AX843" s="1"/>
      <c r="AY843" s="1" t="n">
        <v>2</v>
      </c>
      <c r="AZ843" s="1"/>
      <c r="BA843" s="1"/>
      <c r="BB843" s="1" t="n">
        <v>39</v>
      </c>
      <c r="BC843" s="1" t="n">
        <v>45</v>
      </c>
      <c r="BD843" s="1"/>
      <c r="BE843" s="1"/>
      <c r="BF843" s="1"/>
      <c r="BG843" s="1"/>
      <c r="BH843" s="1"/>
      <c r="BI843" s="1" t="n">
        <v>7</v>
      </c>
      <c r="BJ843" s="1" t="s">
        <v>272</v>
      </c>
      <c r="BK843" s="1" t="s">
        <v>273</v>
      </c>
      <c r="BL843" s="1" t="s">
        <v>272</v>
      </c>
      <c r="BM843" s="1" t="s">
        <v>4923</v>
      </c>
      <c r="BN843" s="1" t="n">
        <v>23397753</v>
      </c>
      <c r="BO843" s="1"/>
      <c r="BP843" s="1"/>
      <c r="BQ843" s="1"/>
      <c r="BR843" s="1" t="s">
        <v>99</v>
      </c>
      <c r="BS843" s="1" t="s">
        <v>12249</v>
      </c>
      <c r="BT843" s="1" t="str">
        <f aca="false">HYPERLINK("https%3A%2F%2Fwww.webofscience.com%2Fwos%2Fwoscc%2Ffull-record%2FWOS:000313530600009","View Full Record in Web of Science")</f>
        <v>View Full Record in Web of Science</v>
      </c>
    </row>
    <row r="844" customFormat="false" ht="12.75" hidden="false" customHeight="false" outlineLevel="0" collapsed="false">
      <c r="A844" s="1" t="s">
        <v>72</v>
      </c>
      <c r="B844" s="1" t="s">
        <v>12250</v>
      </c>
      <c r="C844" s="1"/>
      <c r="D844" s="1"/>
      <c r="E844" s="1"/>
      <c r="F844" s="1" t="s">
        <v>12251</v>
      </c>
      <c r="G844" s="1"/>
      <c r="H844" s="1"/>
      <c r="I844" s="1" t="s">
        <v>12252</v>
      </c>
      <c r="J844" s="1" t="s">
        <v>2494</v>
      </c>
      <c r="K844" s="1"/>
      <c r="L844" s="1"/>
      <c r="M844" s="1" t="s">
        <v>77</v>
      </c>
      <c r="N844" s="1" t="s">
        <v>755</v>
      </c>
      <c r="O844" s="1"/>
      <c r="P844" s="1"/>
      <c r="Q844" s="1"/>
      <c r="R844" s="1"/>
      <c r="S844" s="1"/>
      <c r="T844" s="1"/>
      <c r="U844" s="1" t="s">
        <v>12253</v>
      </c>
      <c r="V844" s="1"/>
      <c r="W844" s="1" t="s">
        <v>12254</v>
      </c>
      <c r="X844" s="1" t="s">
        <v>9037</v>
      </c>
      <c r="Y844" s="1" t="s">
        <v>12255</v>
      </c>
      <c r="Z844" s="1" t="s">
        <v>12256</v>
      </c>
      <c r="AA844" s="1"/>
      <c r="AB844" s="1" t="s">
        <v>12257</v>
      </c>
      <c r="AC844" s="1"/>
      <c r="AD844" s="1"/>
      <c r="AE844" s="1"/>
      <c r="AF844" s="1"/>
      <c r="AG844" s="1" t="n">
        <v>33</v>
      </c>
      <c r="AH844" s="1" t="n">
        <v>14</v>
      </c>
      <c r="AI844" s="1" t="n">
        <v>15</v>
      </c>
      <c r="AJ844" s="1" t="n">
        <v>0</v>
      </c>
      <c r="AK844" s="1" t="n">
        <v>4</v>
      </c>
      <c r="AL844" s="1" t="s">
        <v>7754</v>
      </c>
      <c r="AM844" s="1" t="s">
        <v>267</v>
      </c>
      <c r="AN844" s="1" t="s">
        <v>7755</v>
      </c>
      <c r="AO844" s="1" t="s">
        <v>2505</v>
      </c>
      <c r="AP844" s="1" t="s">
        <v>2506</v>
      </c>
      <c r="AQ844" s="1"/>
      <c r="AR844" s="1" t="s">
        <v>2507</v>
      </c>
      <c r="AS844" s="1" t="s">
        <v>2508</v>
      </c>
      <c r="AT844" s="1"/>
      <c r="AU844" s="1" t="n">
        <v>2009</v>
      </c>
      <c r="AV844" s="1" t="n">
        <v>19</v>
      </c>
      <c r="AW844" s="1" t="n">
        <v>3</v>
      </c>
      <c r="AX844" s="1"/>
      <c r="AY844" s="1"/>
      <c r="AZ844" s="1"/>
      <c r="BA844" s="1"/>
      <c r="BB844" s="1" t="n">
        <v>223</v>
      </c>
      <c r="BC844" s="1" t="n">
        <v>230</v>
      </c>
      <c r="BD844" s="1"/>
      <c r="BE844" s="1"/>
      <c r="BF844" s="1"/>
      <c r="BG844" s="1"/>
      <c r="BH844" s="1"/>
      <c r="BI844" s="1" t="n">
        <v>8</v>
      </c>
      <c r="BJ844" s="1" t="s">
        <v>1379</v>
      </c>
      <c r="BK844" s="1" t="s">
        <v>95</v>
      </c>
      <c r="BL844" s="1" t="s">
        <v>1379</v>
      </c>
      <c r="BM844" s="1" t="s">
        <v>12258</v>
      </c>
      <c r="BN844" s="1"/>
      <c r="BO844" s="1"/>
      <c r="BP844" s="1"/>
      <c r="BQ844" s="1"/>
      <c r="BR844" s="1" t="s">
        <v>99</v>
      </c>
      <c r="BS844" s="1" t="s">
        <v>12259</v>
      </c>
      <c r="BT844" s="1" t="str">
        <f aca="false">HYPERLINK("https%3A%2F%2Fwww.webofscience.com%2Fwos%2Fwoscc%2Ffull-record%2FWOS:000270667000001","View Full Record in Web of Science")</f>
        <v>View Full Record in Web of Science</v>
      </c>
    </row>
    <row r="845" customFormat="false" ht="12.75" hidden="false" customHeight="false" outlineLevel="0" collapsed="false">
      <c r="A845" s="1" t="s">
        <v>72</v>
      </c>
      <c r="B845" s="1" t="s">
        <v>12260</v>
      </c>
      <c r="C845" s="1"/>
      <c r="D845" s="1"/>
      <c r="E845" s="1"/>
      <c r="F845" s="1" t="s">
        <v>12261</v>
      </c>
      <c r="G845" s="1"/>
      <c r="H845" s="1"/>
      <c r="I845" s="1" t="s">
        <v>12262</v>
      </c>
      <c r="J845" s="1" t="s">
        <v>8568</v>
      </c>
      <c r="K845" s="1"/>
      <c r="L845" s="1"/>
      <c r="M845" s="1" t="s">
        <v>77</v>
      </c>
      <c r="N845" s="1" t="s">
        <v>52</v>
      </c>
      <c r="O845" s="1"/>
      <c r="P845" s="1"/>
      <c r="Q845" s="1"/>
      <c r="R845" s="1"/>
      <c r="S845" s="1"/>
      <c r="T845" s="1"/>
      <c r="U845" s="1"/>
      <c r="V845" s="1"/>
      <c r="W845" s="1" t="s">
        <v>12263</v>
      </c>
      <c r="X845" s="1"/>
      <c r="Y845" s="1"/>
      <c r="Z845" s="1"/>
      <c r="AA845" s="1" t="s">
        <v>12264</v>
      </c>
      <c r="AB845" s="1"/>
      <c r="AC845" s="1"/>
      <c r="AD845" s="1"/>
      <c r="AE845" s="1"/>
      <c r="AF845" s="1"/>
      <c r="AG845" s="1" t="n">
        <v>0</v>
      </c>
      <c r="AH845" s="1" t="n">
        <v>0</v>
      </c>
      <c r="AI845" s="1" t="n">
        <v>0</v>
      </c>
      <c r="AJ845" s="1" t="n">
        <v>0</v>
      </c>
      <c r="AK845" s="1" t="n">
        <v>2</v>
      </c>
      <c r="AL845" s="1" t="s">
        <v>1162</v>
      </c>
      <c r="AM845" s="1" t="s">
        <v>721</v>
      </c>
      <c r="AN845" s="1" t="s">
        <v>1163</v>
      </c>
      <c r="AO845" s="1" t="s">
        <v>8570</v>
      </c>
      <c r="AP845" s="1"/>
      <c r="AQ845" s="1"/>
      <c r="AR845" s="1" t="s">
        <v>8571</v>
      </c>
      <c r="AS845" s="1" t="s">
        <v>8572</v>
      </c>
      <c r="AT845" s="1" t="s">
        <v>203</v>
      </c>
      <c r="AU845" s="1" t="n">
        <v>2010</v>
      </c>
      <c r="AV845" s="1" t="n">
        <v>9</v>
      </c>
      <c r="AW845" s="1" t="n">
        <v>6</v>
      </c>
      <c r="AX845" s="1"/>
      <c r="AY845" s="1"/>
      <c r="AZ845" s="1"/>
      <c r="BA845" s="1"/>
      <c r="BB845" s="1" t="n">
        <v>626</v>
      </c>
      <c r="BC845" s="1" t="n">
        <v>626</v>
      </c>
      <c r="BD845" s="1"/>
      <c r="BE845" s="1" t="s">
        <v>12265</v>
      </c>
      <c r="BF845" s="1" t="str">
        <f aca="false">HYPERLINK("http://dx.doi.org/10.1016/S1569-9056(10)61552-7","http://dx.doi.org/10.1016/S1569-9056(10)61552-7")</f>
        <v>http://dx.doi.org/10.1016/S1569-9056(10)61552-7</v>
      </c>
      <c r="BG845" s="1"/>
      <c r="BH845" s="1"/>
      <c r="BI845" s="1" t="n">
        <v>1</v>
      </c>
      <c r="BJ845" s="1" t="s">
        <v>1066</v>
      </c>
      <c r="BK845" s="1" t="s">
        <v>95</v>
      </c>
      <c r="BL845" s="1" t="s">
        <v>1066</v>
      </c>
      <c r="BM845" s="1" t="s">
        <v>8574</v>
      </c>
      <c r="BN845" s="1"/>
      <c r="BO845" s="1"/>
      <c r="BP845" s="1"/>
      <c r="BQ845" s="1"/>
      <c r="BR845" s="1" t="s">
        <v>99</v>
      </c>
      <c r="BS845" s="1" t="s">
        <v>12266</v>
      </c>
      <c r="BT845" s="1" t="str">
        <f aca="false">HYPERLINK("https%3A%2F%2Fwww.webofscience.com%2Fwos%2Fwoscc%2Ffull-record%2FWOS:000281880100350","View Full Record in Web of Science")</f>
        <v>View Full Record in Web of Science</v>
      </c>
    </row>
    <row r="846" customFormat="false" ht="12.75" hidden="false" customHeight="false" outlineLevel="0" collapsed="false">
      <c r="A846" s="1" t="s">
        <v>72</v>
      </c>
      <c r="B846" s="1" t="s">
        <v>12267</v>
      </c>
      <c r="C846" s="1"/>
      <c r="D846" s="1"/>
      <c r="E846" s="1"/>
      <c r="F846" s="1" t="s">
        <v>12268</v>
      </c>
      <c r="G846" s="1"/>
      <c r="H846" s="1"/>
      <c r="I846" s="1" t="s">
        <v>12269</v>
      </c>
      <c r="J846" s="1" t="s">
        <v>488</v>
      </c>
      <c r="K846" s="1"/>
      <c r="L846" s="1"/>
      <c r="M846" s="1" t="s">
        <v>77</v>
      </c>
      <c r="N846" s="1" t="s">
        <v>78</v>
      </c>
      <c r="O846" s="1"/>
      <c r="P846" s="1"/>
      <c r="Q846" s="1"/>
      <c r="R846" s="1"/>
      <c r="S846" s="1"/>
      <c r="T846" s="1" t="s">
        <v>12270</v>
      </c>
      <c r="U846" s="1" t="s">
        <v>12271</v>
      </c>
      <c r="V846" s="1" t="s">
        <v>12272</v>
      </c>
      <c r="W846" s="1" t="s">
        <v>12273</v>
      </c>
      <c r="X846" s="1" t="s">
        <v>12274</v>
      </c>
      <c r="Y846" s="1" t="s">
        <v>12275</v>
      </c>
      <c r="Z846" s="1" t="s">
        <v>12276</v>
      </c>
      <c r="AA846" s="1"/>
      <c r="AB846" s="1" t="s">
        <v>12277</v>
      </c>
      <c r="AC846" s="1"/>
      <c r="AD846" s="1"/>
      <c r="AE846" s="1"/>
      <c r="AF846" s="1"/>
      <c r="AG846" s="1" t="n">
        <v>43</v>
      </c>
      <c r="AH846" s="1" t="n">
        <v>3</v>
      </c>
      <c r="AI846" s="1" t="n">
        <v>3</v>
      </c>
      <c r="AJ846" s="1" t="n">
        <v>1</v>
      </c>
      <c r="AK846" s="1" t="n">
        <v>2</v>
      </c>
      <c r="AL846" s="1" t="s">
        <v>497</v>
      </c>
      <c r="AM846" s="1" t="s">
        <v>267</v>
      </c>
      <c r="AN846" s="1" t="s">
        <v>498</v>
      </c>
      <c r="AO846" s="1" t="s">
        <v>499</v>
      </c>
      <c r="AP846" s="1" t="s">
        <v>500</v>
      </c>
      <c r="AQ846" s="1"/>
      <c r="AR846" s="1" t="s">
        <v>501</v>
      </c>
      <c r="AS846" s="1" t="s">
        <v>502</v>
      </c>
      <c r="AT846" s="1" t="s">
        <v>709</v>
      </c>
      <c r="AU846" s="1" t="n">
        <v>2017</v>
      </c>
      <c r="AV846" s="1" t="n">
        <v>56</v>
      </c>
      <c r="AW846" s="1" t="n">
        <v>1</v>
      </c>
      <c r="AX846" s="1"/>
      <c r="AY846" s="1"/>
      <c r="AZ846" s="1"/>
      <c r="BA846" s="1"/>
      <c r="BB846" s="1" t="n">
        <v>166</v>
      </c>
      <c r="BC846" s="1" t="n">
        <v>171</v>
      </c>
      <c r="BD846" s="1"/>
      <c r="BE846" s="1" t="s">
        <v>12278</v>
      </c>
      <c r="BF846" s="1" t="str">
        <f aca="false">HYPERLINK("http://dx.doi.org/10.20471/acc.2017.56.01.23","http://dx.doi.org/10.20471/acc.2017.56.01.23")</f>
        <v>http://dx.doi.org/10.20471/acc.2017.56.01.23</v>
      </c>
      <c r="BG846" s="1"/>
      <c r="BH846" s="1"/>
      <c r="BI846" s="1" t="n">
        <v>6</v>
      </c>
      <c r="BJ846" s="1" t="s">
        <v>228</v>
      </c>
      <c r="BK846" s="1" t="s">
        <v>95</v>
      </c>
      <c r="BL846" s="1" t="s">
        <v>229</v>
      </c>
      <c r="BM846" s="1" t="s">
        <v>7563</v>
      </c>
      <c r="BN846" s="1" t="n">
        <v>29120560</v>
      </c>
      <c r="BO846" s="1" t="s">
        <v>530</v>
      </c>
      <c r="BP846" s="1"/>
      <c r="BQ846" s="1"/>
      <c r="BR846" s="1" t="s">
        <v>99</v>
      </c>
      <c r="BS846" s="1" t="s">
        <v>12279</v>
      </c>
      <c r="BT846" s="1" t="str">
        <f aca="false">HYPERLINK("https%3A%2F%2Fwww.webofscience.com%2Fwos%2Fwoscc%2Ffull-record%2FWOS:000401782900023","View Full Record in Web of Science")</f>
        <v>View Full Record in Web of Science</v>
      </c>
    </row>
    <row r="847" customFormat="false" ht="12.75" hidden="false" customHeight="false" outlineLevel="0" collapsed="false">
      <c r="A847" s="1" t="s">
        <v>72</v>
      </c>
      <c r="B847" s="1" t="s">
        <v>12280</v>
      </c>
      <c r="C847" s="1"/>
      <c r="D847" s="1"/>
      <c r="E847" s="1"/>
      <c r="F847" s="1" t="s">
        <v>12281</v>
      </c>
      <c r="G847" s="1"/>
      <c r="H847" s="1"/>
      <c r="I847" s="1" t="s">
        <v>12282</v>
      </c>
      <c r="J847" s="1" t="s">
        <v>6132</v>
      </c>
      <c r="K847" s="1"/>
      <c r="L847" s="1"/>
      <c r="M847" s="1" t="s">
        <v>77</v>
      </c>
      <c r="N847" s="1" t="s">
        <v>52</v>
      </c>
      <c r="O847" s="1" t="s">
        <v>12283</v>
      </c>
      <c r="P847" s="1" t="s">
        <v>12284</v>
      </c>
      <c r="Q847" s="1" t="s">
        <v>12285</v>
      </c>
      <c r="R847" s="1"/>
      <c r="S847" s="1"/>
      <c r="T847" s="1"/>
      <c r="U847" s="1"/>
      <c r="V847" s="1"/>
      <c r="W847" s="1" t="s">
        <v>12286</v>
      </c>
      <c r="X847" s="1" t="s">
        <v>328</v>
      </c>
      <c r="Y847" s="1"/>
      <c r="Z847" s="1"/>
      <c r="AA847" s="1" t="s">
        <v>12287</v>
      </c>
      <c r="AB847" s="1" t="s">
        <v>12288</v>
      </c>
      <c r="AC847" s="1"/>
      <c r="AD847" s="1"/>
      <c r="AE847" s="1"/>
      <c r="AF847" s="1"/>
      <c r="AG847" s="1" t="n">
        <v>0</v>
      </c>
      <c r="AH847" s="1" t="n">
        <v>0</v>
      </c>
      <c r="AI847" s="1" t="n">
        <v>0</v>
      </c>
      <c r="AJ847" s="1" t="n">
        <v>0</v>
      </c>
      <c r="AK847" s="1" t="n">
        <v>1</v>
      </c>
      <c r="AL847" s="1" t="s">
        <v>1584</v>
      </c>
      <c r="AM847" s="1" t="s">
        <v>1585</v>
      </c>
      <c r="AN847" s="1" t="s">
        <v>2191</v>
      </c>
      <c r="AO847" s="1" t="s">
        <v>6138</v>
      </c>
      <c r="AP847" s="1"/>
      <c r="AQ847" s="1"/>
      <c r="AR847" s="1" t="s">
        <v>6132</v>
      </c>
      <c r="AS847" s="1" t="s">
        <v>6140</v>
      </c>
      <c r="AT847" s="1" t="s">
        <v>8685</v>
      </c>
      <c r="AU847" s="1" t="n">
        <v>2008</v>
      </c>
      <c r="AV847" s="1" t="n">
        <v>118</v>
      </c>
      <c r="AW847" s="1" t="n">
        <v>12</v>
      </c>
      <c r="AX847" s="1"/>
      <c r="AY847" s="1"/>
      <c r="AZ847" s="1"/>
      <c r="BA847" s="1"/>
      <c r="BB847" s="1" t="s">
        <v>12289</v>
      </c>
      <c r="BC847" s="1" t="s">
        <v>12289</v>
      </c>
      <c r="BD847" s="1"/>
      <c r="BE847" s="1"/>
      <c r="BF847" s="1"/>
      <c r="BG847" s="1"/>
      <c r="BH847" s="1"/>
      <c r="BI847" s="1" t="n">
        <v>1</v>
      </c>
      <c r="BJ847" s="1" t="s">
        <v>6144</v>
      </c>
      <c r="BK847" s="1" t="s">
        <v>251</v>
      </c>
      <c r="BL847" s="1" t="s">
        <v>1595</v>
      </c>
      <c r="BM847" s="1" t="s">
        <v>12290</v>
      </c>
      <c r="BN847" s="1"/>
      <c r="BO847" s="1"/>
      <c r="BP847" s="1"/>
      <c r="BQ847" s="1"/>
      <c r="BR847" s="1" t="s">
        <v>99</v>
      </c>
      <c r="BS847" s="1" t="s">
        <v>12291</v>
      </c>
      <c r="BT847" s="1" t="str">
        <f aca="false">HYPERLINK("https%3A%2F%2Fwww.webofscience.com%2Fwos%2Fwoscc%2Ffull-record%2FWOS:000259224800731","View Full Record in Web of Science")</f>
        <v>View Full Record in Web of Science</v>
      </c>
    </row>
    <row r="848" customFormat="false" ht="12.75" hidden="false" customHeight="false" outlineLevel="0" collapsed="false">
      <c r="A848" s="1" t="s">
        <v>72</v>
      </c>
      <c r="B848" s="1" t="s">
        <v>12292</v>
      </c>
      <c r="C848" s="1"/>
      <c r="D848" s="1"/>
      <c r="E848" s="1"/>
      <c r="F848" s="1" t="s">
        <v>12293</v>
      </c>
      <c r="G848" s="1"/>
      <c r="H848" s="1"/>
      <c r="I848" s="1" t="s">
        <v>12294</v>
      </c>
      <c r="J848" s="1" t="s">
        <v>961</v>
      </c>
      <c r="K848" s="1"/>
      <c r="L848" s="1"/>
      <c r="M848" s="1" t="s">
        <v>77</v>
      </c>
      <c r="N848" s="1" t="s">
        <v>52</v>
      </c>
      <c r="O848" s="1"/>
      <c r="P848" s="1"/>
      <c r="Q848" s="1"/>
      <c r="R848" s="1"/>
      <c r="S848" s="1"/>
      <c r="T848" s="1" t="s">
        <v>12295</v>
      </c>
      <c r="U848" s="1"/>
      <c r="V848" s="1"/>
      <c r="W848" s="1" t="s">
        <v>12296</v>
      </c>
      <c r="X848" s="1" t="s">
        <v>284</v>
      </c>
      <c r="Y848" s="1"/>
      <c r="Z848" s="1"/>
      <c r="AA848" s="1"/>
      <c r="AB848" s="1"/>
      <c r="AC848" s="1"/>
      <c r="AD848" s="1"/>
      <c r="AE848" s="1"/>
      <c r="AF848" s="1"/>
      <c r="AG848" s="1" t="n">
        <v>0</v>
      </c>
      <c r="AH848" s="1" t="n">
        <v>2</v>
      </c>
      <c r="AI848" s="1" t="n">
        <v>2</v>
      </c>
      <c r="AJ848" s="1" t="n">
        <v>0</v>
      </c>
      <c r="AK848" s="1" t="n">
        <v>0</v>
      </c>
      <c r="AL848" s="1" t="s">
        <v>744</v>
      </c>
      <c r="AM848" s="1" t="s">
        <v>267</v>
      </c>
      <c r="AN848" s="1" t="s">
        <v>745</v>
      </c>
      <c r="AO848" s="1" t="s">
        <v>967</v>
      </c>
      <c r="AP848" s="1"/>
      <c r="AQ848" s="1"/>
      <c r="AR848" s="1" t="s">
        <v>969</v>
      </c>
      <c r="AS848" s="1" t="s">
        <v>970</v>
      </c>
      <c r="AT848" s="1"/>
      <c r="AU848" s="1" t="n">
        <v>2021</v>
      </c>
      <c r="AV848" s="1" t="n">
        <v>33</v>
      </c>
      <c r="AW848" s="1"/>
      <c r="AX848" s="1"/>
      <c r="AY848" s="1" t="n">
        <v>2</v>
      </c>
      <c r="AZ848" s="1"/>
      <c r="BA848" s="1"/>
      <c r="BB848" s="1" t="s">
        <v>12297</v>
      </c>
      <c r="BC848" s="1" t="s">
        <v>12298</v>
      </c>
      <c r="BD848" s="1"/>
      <c r="BE848" s="1"/>
      <c r="BF848" s="1"/>
      <c r="BG848" s="1"/>
      <c r="BH848" s="1"/>
      <c r="BI848" s="1" t="n">
        <v>2</v>
      </c>
      <c r="BJ848" s="1" t="s">
        <v>456</v>
      </c>
      <c r="BK848" s="1" t="s">
        <v>457</v>
      </c>
      <c r="BL848" s="1" t="s">
        <v>456</v>
      </c>
      <c r="BM848" s="1" t="s">
        <v>3713</v>
      </c>
      <c r="BN848" s="1" t="n">
        <v>35354175</v>
      </c>
      <c r="BO848" s="1"/>
      <c r="BP848" s="1"/>
      <c r="BQ848" s="1"/>
      <c r="BR848" s="1" t="s">
        <v>99</v>
      </c>
      <c r="BS848" s="1" t="s">
        <v>12299</v>
      </c>
      <c r="BT848" s="1" t="str">
        <f aca="false">HYPERLINK("https%3A%2F%2Fwww.webofscience.com%2Fwos%2Fwoscc%2Ffull-record%2FWOS:000667173800025","View Full Record in Web of Science")</f>
        <v>View Full Record in Web of Science</v>
      </c>
    </row>
    <row r="849" customFormat="false" ht="12.75" hidden="false" customHeight="false" outlineLevel="0" collapsed="false">
      <c r="A849" s="1" t="s">
        <v>72</v>
      </c>
      <c r="B849" s="1" t="s">
        <v>12300</v>
      </c>
      <c r="C849" s="1"/>
      <c r="D849" s="1"/>
      <c r="E849" s="1"/>
      <c r="F849" s="1" t="s">
        <v>12301</v>
      </c>
      <c r="G849" s="1"/>
      <c r="H849" s="1"/>
      <c r="I849" s="1" t="s">
        <v>12302</v>
      </c>
      <c r="J849" s="1" t="s">
        <v>447</v>
      </c>
      <c r="K849" s="1"/>
      <c r="L849" s="1"/>
      <c r="M849" s="1" t="s">
        <v>77</v>
      </c>
      <c r="N849" s="1" t="s">
        <v>52</v>
      </c>
      <c r="O849" s="1"/>
      <c r="P849" s="1"/>
      <c r="Q849" s="1"/>
      <c r="R849" s="1"/>
      <c r="S849" s="1"/>
      <c r="T849" s="1"/>
      <c r="U849" s="1"/>
      <c r="V849" s="1"/>
      <c r="W849" s="1" t="s">
        <v>12303</v>
      </c>
      <c r="X849" s="1"/>
      <c r="Y849" s="1"/>
      <c r="Z849" s="1"/>
      <c r="AA849" s="1"/>
      <c r="AB849" s="1"/>
      <c r="AC849" s="1"/>
      <c r="AD849" s="1"/>
      <c r="AE849" s="1"/>
      <c r="AF849" s="1"/>
      <c r="AG849" s="1" t="n">
        <v>0</v>
      </c>
      <c r="AH849" s="1" t="n">
        <v>0</v>
      </c>
      <c r="AI849" s="1" t="n">
        <v>0</v>
      </c>
      <c r="AJ849" s="1" t="n">
        <v>0</v>
      </c>
      <c r="AK849" s="1" t="n">
        <v>1</v>
      </c>
      <c r="AL849" s="1" t="s">
        <v>449</v>
      </c>
      <c r="AM849" s="1" t="s">
        <v>450</v>
      </c>
      <c r="AN849" s="1" t="s">
        <v>451</v>
      </c>
      <c r="AO849" s="1" t="s">
        <v>452</v>
      </c>
      <c r="AP849" s="1" t="s">
        <v>2133</v>
      </c>
      <c r="AQ849" s="1"/>
      <c r="AR849" s="1" t="s">
        <v>453</v>
      </c>
      <c r="AS849" s="1" t="s">
        <v>454</v>
      </c>
      <c r="AT849" s="1" t="s">
        <v>901</v>
      </c>
      <c r="AU849" s="1" t="n">
        <v>2017</v>
      </c>
      <c r="AV849" s="1" t="n">
        <v>41</v>
      </c>
      <c r="AW849" s="1"/>
      <c r="AX849" s="1"/>
      <c r="AY849" s="1" t="s">
        <v>1377</v>
      </c>
      <c r="AZ849" s="1"/>
      <c r="BA849" s="1" t="s">
        <v>12304</v>
      </c>
      <c r="BB849" s="1" t="s">
        <v>12305</v>
      </c>
      <c r="BC849" s="1" t="s">
        <v>12306</v>
      </c>
      <c r="BD849" s="1"/>
      <c r="BE849" s="1" t="s">
        <v>12307</v>
      </c>
      <c r="BF849" s="1" t="str">
        <f aca="false">HYPERLINK("http://dx.doi.org/10.1016/j.eurpsy.2017.01.1125","http://dx.doi.org/10.1016/j.eurpsy.2017.01.1125")</f>
        <v>http://dx.doi.org/10.1016/j.eurpsy.2017.01.1125</v>
      </c>
      <c r="BG849" s="1"/>
      <c r="BH849" s="1"/>
      <c r="BI849" s="1" t="n">
        <v>2</v>
      </c>
      <c r="BJ849" s="1" t="s">
        <v>456</v>
      </c>
      <c r="BK849" s="1" t="s">
        <v>457</v>
      </c>
      <c r="BL849" s="1" t="s">
        <v>456</v>
      </c>
      <c r="BM849" s="1" t="s">
        <v>12308</v>
      </c>
      <c r="BN849" s="1"/>
      <c r="BO849" s="1"/>
      <c r="BP849" s="1"/>
      <c r="BQ849" s="1"/>
      <c r="BR849" s="1" t="s">
        <v>99</v>
      </c>
      <c r="BS849" s="1" t="s">
        <v>12309</v>
      </c>
      <c r="BT849" s="1" t="str">
        <f aca="false">HYPERLINK("https%3A%2F%2Fwww.webofscience.com%2Fwos%2Fwoscc%2Ffull-record%2FWOS:000404952600189","View Full Record in Web of Science")</f>
        <v>View Full Record in Web of Science</v>
      </c>
    </row>
    <row r="850" customFormat="false" ht="12.75" hidden="false" customHeight="false" outlineLevel="0" collapsed="false">
      <c r="A850" s="1" t="s">
        <v>72</v>
      </c>
      <c r="B850" s="1" t="s">
        <v>12310</v>
      </c>
      <c r="C850" s="1"/>
      <c r="D850" s="1"/>
      <c r="E850" s="1"/>
      <c r="F850" s="1" t="s">
        <v>12311</v>
      </c>
      <c r="G850" s="1"/>
      <c r="H850" s="1"/>
      <c r="I850" s="1" t="s">
        <v>12312</v>
      </c>
      <c r="J850" s="1" t="s">
        <v>5945</v>
      </c>
      <c r="K850" s="1"/>
      <c r="L850" s="1"/>
      <c r="M850" s="1" t="s">
        <v>77</v>
      </c>
      <c r="N850" s="1" t="s">
        <v>52</v>
      </c>
      <c r="O850" s="1"/>
      <c r="P850" s="1"/>
      <c r="Q850" s="1"/>
      <c r="R850" s="1"/>
      <c r="S850" s="1"/>
      <c r="T850" s="1"/>
      <c r="U850" s="1"/>
      <c r="V850" s="1"/>
      <c r="W850" s="1" t="s">
        <v>12313</v>
      </c>
      <c r="X850" s="1"/>
      <c r="Y850" s="1"/>
      <c r="Z850" s="1" t="s">
        <v>12314</v>
      </c>
      <c r="AA850" s="1" t="s">
        <v>1312</v>
      </c>
      <c r="AB850" s="1" t="s">
        <v>1313</v>
      </c>
      <c r="AC850" s="1"/>
      <c r="AD850" s="1"/>
      <c r="AE850" s="1"/>
      <c r="AF850" s="1"/>
      <c r="AG850" s="1" t="n">
        <v>0</v>
      </c>
      <c r="AH850" s="1" t="n">
        <v>0</v>
      </c>
      <c r="AI850" s="1" t="n">
        <v>0</v>
      </c>
      <c r="AJ850" s="1" t="n">
        <v>0</v>
      </c>
      <c r="AK850" s="1" t="n">
        <v>0</v>
      </c>
      <c r="AL850" s="1" t="s">
        <v>158</v>
      </c>
      <c r="AM850" s="1" t="s">
        <v>159</v>
      </c>
      <c r="AN850" s="1" t="s">
        <v>160</v>
      </c>
      <c r="AO850" s="1" t="s">
        <v>5953</v>
      </c>
      <c r="AP850" s="1" t="s">
        <v>5954</v>
      </c>
      <c r="AQ850" s="1"/>
      <c r="AR850" s="1" t="s">
        <v>5955</v>
      </c>
      <c r="AS850" s="1" t="s">
        <v>5956</v>
      </c>
      <c r="AT850" s="1"/>
      <c r="AU850" s="1" t="n">
        <v>2010</v>
      </c>
      <c r="AV850" s="1" t="n">
        <v>33</v>
      </c>
      <c r="AW850" s="1" t="n">
        <v>6</v>
      </c>
      <c r="AX850" s="1"/>
      <c r="AY850" s="1"/>
      <c r="AZ850" s="1"/>
      <c r="BA850" s="1" t="n">
        <v>43</v>
      </c>
      <c r="BB850" s="1" t="n">
        <v>435</v>
      </c>
      <c r="BC850" s="1" t="n">
        <v>435</v>
      </c>
      <c r="BD850" s="1"/>
      <c r="BE850" s="1"/>
      <c r="BF850" s="1"/>
      <c r="BG850" s="1"/>
      <c r="BH850" s="1"/>
      <c r="BI850" s="1" t="n">
        <v>1</v>
      </c>
      <c r="BJ850" s="1" t="s">
        <v>5958</v>
      </c>
      <c r="BK850" s="1" t="s">
        <v>95</v>
      </c>
      <c r="BL850" s="1" t="s">
        <v>5959</v>
      </c>
      <c r="BM850" s="1" t="s">
        <v>12315</v>
      </c>
      <c r="BN850" s="1"/>
      <c r="BO850" s="1"/>
      <c r="BP850" s="1"/>
      <c r="BQ850" s="1"/>
      <c r="BR850" s="1" t="s">
        <v>99</v>
      </c>
      <c r="BS850" s="1" t="s">
        <v>12316</v>
      </c>
      <c r="BT850" s="1" t="str">
        <f aca="false">HYPERLINK("https%3A%2F%2Fwww.webofscience.com%2Fwos%2Fwoscc%2Ffull-record%2FWOS:000285702300044","View Full Record in Web of Science")</f>
        <v>View Full Record in Web of Science</v>
      </c>
    </row>
    <row r="851" customFormat="false" ht="12.75" hidden="false" customHeight="false" outlineLevel="0" collapsed="false">
      <c r="A851" s="1" t="s">
        <v>72</v>
      </c>
      <c r="B851" s="1" t="s">
        <v>12317</v>
      </c>
      <c r="C851" s="1"/>
      <c r="D851" s="1"/>
      <c r="E851" s="1"/>
      <c r="F851" s="1" t="s">
        <v>12318</v>
      </c>
      <c r="G851" s="1"/>
      <c r="H851" s="1"/>
      <c r="I851" s="1" t="s">
        <v>12319</v>
      </c>
      <c r="J851" s="1" t="s">
        <v>257</v>
      </c>
      <c r="K851" s="1"/>
      <c r="L851" s="1"/>
      <c r="M851" s="1" t="s">
        <v>77</v>
      </c>
      <c r="N851" s="1" t="s">
        <v>78</v>
      </c>
      <c r="O851" s="1"/>
      <c r="P851" s="1"/>
      <c r="Q851" s="1"/>
      <c r="R851" s="1"/>
      <c r="S851" s="1"/>
      <c r="T851" s="1" t="s">
        <v>12320</v>
      </c>
      <c r="U851" s="1"/>
      <c r="V851" s="1" t="s">
        <v>12321</v>
      </c>
      <c r="W851" s="1" t="s">
        <v>12322</v>
      </c>
      <c r="X851" s="1" t="s">
        <v>1413</v>
      </c>
      <c r="Y851" s="1" t="s">
        <v>12323</v>
      </c>
      <c r="Z851" s="1" t="s">
        <v>12324</v>
      </c>
      <c r="AA851" s="1" t="s">
        <v>12325</v>
      </c>
      <c r="AB851" s="1" t="s">
        <v>12326</v>
      </c>
      <c r="AC851" s="1"/>
      <c r="AD851" s="1"/>
      <c r="AE851" s="1"/>
      <c r="AF851" s="1"/>
      <c r="AG851" s="1" t="n">
        <v>10</v>
      </c>
      <c r="AH851" s="1" t="n">
        <v>4</v>
      </c>
      <c r="AI851" s="1" t="n">
        <v>4</v>
      </c>
      <c r="AJ851" s="1" t="n">
        <v>0</v>
      </c>
      <c r="AK851" s="1" t="n">
        <v>2</v>
      </c>
      <c r="AL851" s="1" t="s">
        <v>257</v>
      </c>
      <c r="AM851" s="1" t="s">
        <v>267</v>
      </c>
      <c r="AN851" s="1" t="s">
        <v>268</v>
      </c>
      <c r="AO851" s="1" t="s">
        <v>269</v>
      </c>
      <c r="AP851" s="1"/>
      <c r="AQ851" s="1"/>
      <c r="AR851" s="1" t="s">
        <v>270</v>
      </c>
      <c r="AS851" s="1" t="s">
        <v>271</v>
      </c>
      <c r="AT851" s="1" t="s">
        <v>203</v>
      </c>
      <c r="AU851" s="1" t="n">
        <v>2012</v>
      </c>
      <c r="AV851" s="1" t="n">
        <v>36</v>
      </c>
      <c r="AW851" s="1" t="n">
        <v>3</v>
      </c>
      <c r="AX851" s="1"/>
      <c r="AY851" s="1"/>
      <c r="AZ851" s="1"/>
      <c r="BA851" s="1"/>
      <c r="BB851" s="1" t="n">
        <v>1041</v>
      </c>
      <c r="BC851" s="1" t="n">
        <v>1043</v>
      </c>
      <c r="BD851" s="1"/>
      <c r="BE851" s="1"/>
      <c r="BF851" s="1"/>
      <c r="BG851" s="1"/>
      <c r="BH851" s="1"/>
      <c r="BI851" s="1" t="n">
        <v>3</v>
      </c>
      <c r="BJ851" s="1" t="s">
        <v>272</v>
      </c>
      <c r="BK851" s="1" t="s">
        <v>273</v>
      </c>
      <c r="BL851" s="1" t="s">
        <v>272</v>
      </c>
      <c r="BM851" s="1" t="s">
        <v>12327</v>
      </c>
      <c r="BN851" s="1" t="n">
        <v>23213969</v>
      </c>
      <c r="BO851" s="1"/>
      <c r="BP851" s="1"/>
      <c r="BQ851" s="1"/>
      <c r="BR851" s="1" t="s">
        <v>99</v>
      </c>
      <c r="BS851" s="1" t="s">
        <v>12328</v>
      </c>
      <c r="BT851" s="1" t="str">
        <f aca="false">HYPERLINK("https%3A%2F%2Fwww.webofscience.com%2Fwos%2Fwoscc%2Ffull-record%2FWOS:000310664100046","View Full Record in Web of Science")</f>
        <v>View Full Record in Web of Science</v>
      </c>
    </row>
    <row r="852" customFormat="false" ht="12.75" hidden="false" customHeight="false" outlineLevel="0" collapsed="false">
      <c r="A852" s="1" t="s">
        <v>72</v>
      </c>
      <c r="B852" s="1" t="s">
        <v>12329</v>
      </c>
      <c r="C852" s="1"/>
      <c r="D852" s="1"/>
      <c r="E852" s="1"/>
      <c r="F852" s="1" t="s">
        <v>12330</v>
      </c>
      <c r="G852" s="1"/>
      <c r="H852" s="1"/>
      <c r="I852" s="1" t="s">
        <v>12331</v>
      </c>
      <c r="J852" s="1" t="s">
        <v>12332</v>
      </c>
      <c r="K852" s="1"/>
      <c r="L852" s="1"/>
      <c r="M852" s="1" t="s">
        <v>77</v>
      </c>
      <c r="N852" s="1" t="s">
        <v>511</v>
      </c>
      <c r="O852" s="1"/>
      <c r="P852" s="1"/>
      <c r="Q852" s="1"/>
      <c r="R852" s="1"/>
      <c r="S852" s="1"/>
      <c r="T852" s="1" t="s">
        <v>12333</v>
      </c>
      <c r="U852" s="1"/>
      <c r="V852" s="1" t="s">
        <v>12334</v>
      </c>
      <c r="W852" s="1" t="s">
        <v>12335</v>
      </c>
      <c r="X852" s="1" t="s">
        <v>1581</v>
      </c>
      <c r="Y852" s="1" t="s">
        <v>12336</v>
      </c>
      <c r="Z852" s="1" t="s">
        <v>12337</v>
      </c>
      <c r="AA852" s="1"/>
      <c r="AB852" s="1" t="s">
        <v>12338</v>
      </c>
      <c r="AC852" s="1"/>
      <c r="AD852" s="1"/>
      <c r="AE852" s="1"/>
      <c r="AF852" s="1"/>
      <c r="AG852" s="1" t="n">
        <v>10</v>
      </c>
      <c r="AH852" s="1" t="n">
        <v>0</v>
      </c>
      <c r="AI852" s="1" t="n">
        <v>0</v>
      </c>
      <c r="AJ852" s="1" t="n">
        <v>1</v>
      </c>
      <c r="AK852" s="1" t="n">
        <v>1</v>
      </c>
      <c r="AL852" s="1" t="s">
        <v>1205</v>
      </c>
      <c r="AM852" s="1" t="s">
        <v>868</v>
      </c>
      <c r="AN852" s="1" t="s">
        <v>1206</v>
      </c>
      <c r="AO852" s="1" t="s">
        <v>12339</v>
      </c>
      <c r="AP852" s="1" t="s">
        <v>12340</v>
      </c>
      <c r="AQ852" s="1"/>
      <c r="AR852" s="1" t="s">
        <v>12341</v>
      </c>
      <c r="AS852" s="1" t="s">
        <v>12342</v>
      </c>
      <c r="AT852" s="1" t="s">
        <v>144</v>
      </c>
      <c r="AU852" s="1" t="n">
        <v>2022</v>
      </c>
      <c r="AV852" s="1" t="n">
        <v>61</v>
      </c>
      <c r="AW852" s="1" t="n">
        <v>3</v>
      </c>
      <c r="AX852" s="1"/>
      <c r="AY852" s="1"/>
      <c r="AZ852" s="1"/>
      <c r="BA852" s="1"/>
      <c r="BB852" s="1"/>
      <c r="BC852" s="1"/>
      <c r="BD852" s="1" t="n">
        <v>103346</v>
      </c>
      <c r="BE852" s="1" t="s">
        <v>12343</v>
      </c>
      <c r="BF852" s="1" t="str">
        <f aca="false">HYPERLINK("http://dx.doi.org/10.1016/j.transci.2021.103346","http://dx.doi.org/10.1016/j.transci.2021.103346")</f>
        <v>http://dx.doi.org/10.1016/j.transci.2021.103346</v>
      </c>
      <c r="BG852" s="1"/>
      <c r="BH852" s="1" t="s">
        <v>12344</v>
      </c>
      <c r="BI852" s="1" t="n">
        <v>3</v>
      </c>
      <c r="BJ852" s="1" t="s">
        <v>804</v>
      </c>
      <c r="BK852" s="1" t="s">
        <v>95</v>
      </c>
      <c r="BL852" s="1" t="s">
        <v>804</v>
      </c>
      <c r="BM852" s="1" t="s">
        <v>12345</v>
      </c>
      <c r="BN852" s="1" t="n">
        <v>34924316</v>
      </c>
      <c r="BO852" s="1"/>
      <c r="BP852" s="1"/>
      <c r="BQ852" s="1"/>
      <c r="BR852" s="1" t="s">
        <v>99</v>
      </c>
      <c r="BS852" s="1" t="s">
        <v>12346</v>
      </c>
      <c r="BT852" s="1" t="str">
        <f aca="false">HYPERLINK("https%3A%2F%2Fwww.webofscience.com%2Fwos%2Fwoscc%2Ffull-record%2FWOS:000833482500009","View Full Record in Web of Science")</f>
        <v>View Full Record in Web of Science</v>
      </c>
    </row>
    <row r="853" customFormat="false" ht="12.75" hidden="false" customHeight="false" outlineLevel="0" collapsed="false">
      <c r="A853" s="1" t="s">
        <v>72</v>
      </c>
      <c r="B853" s="1" t="s">
        <v>12347</v>
      </c>
      <c r="C853" s="1"/>
      <c r="D853" s="1"/>
      <c r="E853" s="1"/>
      <c r="F853" s="1" t="s">
        <v>12348</v>
      </c>
      <c r="G853" s="1"/>
      <c r="H853" s="1"/>
      <c r="I853" s="1" t="s">
        <v>12349</v>
      </c>
      <c r="J853" s="1" t="s">
        <v>257</v>
      </c>
      <c r="K853" s="1"/>
      <c r="L853" s="1"/>
      <c r="M853" s="1" t="s">
        <v>77</v>
      </c>
      <c r="N853" s="1" t="s">
        <v>3191</v>
      </c>
      <c r="O853" s="1" t="s">
        <v>4889</v>
      </c>
      <c r="P853" s="1" t="n">
        <v>2008</v>
      </c>
      <c r="Q853" s="1" t="s">
        <v>4890</v>
      </c>
      <c r="R853" s="1"/>
      <c r="S853" s="1"/>
      <c r="T853" s="1" t="s">
        <v>12350</v>
      </c>
      <c r="U853" s="1" t="s">
        <v>1017</v>
      </c>
      <c r="V853" s="1" t="s">
        <v>12351</v>
      </c>
      <c r="W853" s="1" t="s">
        <v>12352</v>
      </c>
      <c r="X853" s="1" t="s">
        <v>516</v>
      </c>
      <c r="Y853" s="1" t="s">
        <v>12353</v>
      </c>
      <c r="Z853" s="1" t="s">
        <v>12354</v>
      </c>
      <c r="AA853" s="1" t="s">
        <v>12355</v>
      </c>
      <c r="AB853" s="1" t="s">
        <v>12356</v>
      </c>
      <c r="AC853" s="1"/>
      <c r="AD853" s="1"/>
      <c r="AE853" s="1"/>
      <c r="AF853" s="1"/>
      <c r="AG853" s="1" t="n">
        <v>11</v>
      </c>
      <c r="AH853" s="1" t="n">
        <v>3</v>
      </c>
      <c r="AI853" s="1" t="n">
        <v>3</v>
      </c>
      <c r="AJ853" s="1" t="n">
        <v>0</v>
      </c>
      <c r="AK853" s="1" t="n">
        <v>1</v>
      </c>
      <c r="AL853" s="1" t="s">
        <v>257</v>
      </c>
      <c r="AM853" s="1" t="s">
        <v>267</v>
      </c>
      <c r="AN853" s="1" t="s">
        <v>887</v>
      </c>
      <c r="AO853" s="1" t="s">
        <v>269</v>
      </c>
      <c r="AP853" s="1"/>
      <c r="AQ853" s="1"/>
      <c r="AR853" s="1" t="s">
        <v>270</v>
      </c>
      <c r="AS853" s="1" t="s">
        <v>271</v>
      </c>
      <c r="AT853" s="1" t="s">
        <v>144</v>
      </c>
      <c r="AU853" s="1" t="n">
        <v>2008</v>
      </c>
      <c r="AV853" s="1" t="n">
        <v>32</v>
      </c>
      <c r="AW853" s="1" t="n">
        <v>2</v>
      </c>
      <c r="AX853" s="1"/>
      <c r="AY853" s="1"/>
      <c r="AZ853" s="1"/>
      <c r="BA853" s="1"/>
      <c r="BB853" s="1" t="n">
        <v>649</v>
      </c>
      <c r="BC853" s="1" t="n">
        <v>651</v>
      </c>
      <c r="BD853" s="1"/>
      <c r="BE853" s="1"/>
      <c r="BF853" s="1"/>
      <c r="BG853" s="1"/>
      <c r="BH853" s="1"/>
      <c r="BI853" s="1" t="n">
        <v>3</v>
      </c>
      <c r="BJ853" s="1" t="s">
        <v>272</v>
      </c>
      <c r="BK853" s="1" t="s">
        <v>4897</v>
      </c>
      <c r="BL853" s="1" t="s">
        <v>272</v>
      </c>
      <c r="BM853" s="1" t="s">
        <v>4898</v>
      </c>
      <c r="BN853" s="1" t="n">
        <v>18756926</v>
      </c>
      <c r="BO853" s="1"/>
      <c r="BP853" s="1"/>
      <c r="BQ853" s="1"/>
      <c r="BR853" s="1" t="s">
        <v>99</v>
      </c>
      <c r="BS853" s="1" t="s">
        <v>12357</v>
      </c>
      <c r="BT853" s="1" t="str">
        <f aca="false">HYPERLINK("https%3A%2F%2Fwww.webofscience.com%2Fwos%2Fwoscc%2Ffull-record%2FWOS:000257851400051","View Full Record in Web of Science")</f>
        <v>View Full Record in Web of Science</v>
      </c>
    </row>
    <row r="854" customFormat="false" ht="12.75" hidden="false" customHeight="false" outlineLevel="0" collapsed="false">
      <c r="A854" s="1" t="s">
        <v>72</v>
      </c>
      <c r="B854" s="1" t="s">
        <v>12358</v>
      </c>
      <c r="C854" s="1"/>
      <c r="D854" s="1"/>
      <c r="E854" s="1"/>
      <c r="F854" s="1" t="s">
        <v>12359</v>
      </c>
      <c r="G854" s="1"/>
      <c r="H854" s="1"/>
      <c r="I854" s="1" t="s">
        <v>12360</v>
      </c>
      <c r="J854" s="1" t="s">
        <v>12361</v>
      </c>
      <c r="K854" s="1"/>
      <c r="L854" s="1"/>
      <c r="M854" s="1" t="s">
        <v>77</v>
      </c>
      <c r="N854" s="1" t="s">
        <v>12362</v>
      </c>
      <c r="O854" s="1"/>
      <c r="P854" s="1"/>
      <c r="Q854" s="1"/>
      <c r="R854" s="1"/>
      <c r="S854" s="1"/>
      <c r="T854" s="1"/>
      <c r="U854" s="1"/>
      <c r="V854" s="1"/>
      <c r="W854" s="1" t="s">
        <v>12363</v>
      </c>
      <c r="X854" s="1"/>
      <c r="Y854" s="1" t="s">
        <v>12364</v>
      </c>
      <c r="Z854" s="1" t="s">
        <v>12365</v>
      </c>
      <c r="AA854" s="1"/>
      <c r="AB854" s="1"/>
      <c r="AC854" s="1"/>
      <c r="AD854" s="1"/>
      <c r="AE854" s="1"/>
      <c r="AF854" s="1"/>
      <c r="AG854" s="1" t="n">
        <v>1</v>
      </c>
      <c r="AH854" s="1" t="n">
        <v>0</v>
      </c>
      <c r="AI854" s="1" t="n">
        <v>0</v>
      </c>
      <c r="AJ854" s="1" t="n">
        <v>0</v>
      </c>
      <c r="AK854" s="1" t="n">
        <v>1</v>
      </c>
      <c r="AL854" s="1" t="s">
        <v>1584</v>
      </c>
      <c r="AM854" s="1" t="s">
        <v>1585</v>
      </c>
      <c r="AN854" s="1" t="s">
        <v>1586</v>
      </c>
      <c r="AO854" s="1" t="s">
        <v>12366</v>
      </c>
      <c r="AP854" s="1"/>
      <c r="AQ854" s="1"/>
      <c r="AR854" s="1" t="s">
        <v>12367</v>
      </c>
      <c r="AS854" s="1" t="s">
        <v>12368</v>
      </c>
      <c r="AT854" s="1" t="s">
        <v>227</v>
      </c>
      <c r="AU854" s="1" t="n">
        <v>2020</v>
      </c>
      <c r="AV854" s="1" t="n">
        <v>131</v>
      </c>
      <c r="AW854" s="1" t="n">
        <v>2</v>
      </c>
      <c r="AX854" s="1"/>
      <c r="AY854" s="1"/>
      <c r="AZ854" s="1"/>
      <c r="BA854" s="1"/>
      <c r="BB854" s="1" t="s">
        <v>12369</v>
      </c>
      <c r="BC854" s="1" t="s">
        <v>12370</v>
      </c>
      <c r="BD854" s="1"/>
      <c r="BE854" s="1" t="s">
        <v>12371</v>
      </c>
      <c r="BF854" s="1" t="str">
        <f aca="false">HYPERLINK("http://dx.doi.org/10.1213/ANE.0000000000004932","http://dx.doi.org/10.1213/ANE.0000000000004932")</f>
        <v>http://dx.doi.org/10.1213/ANE.0000000000004932</v>
      </c>
      <c r="BG854" s="1"/>
      <c r="BH854" s="1"/>
      <c r="BI854" s="1" t="n">
        <v>2</v>
      </c>
      <c r="BJ854" s="1" t="s">
        <v>8640</v>
      </c>
      <c r="BK854" s="1" t="s">
        <v>95</v>
      </c>
      <c r="BL854" s="1" t="s">
        <v>8640</v>
      </c>
      <c r="BM854" s="1" t="s">
        <v>12372</v>
      </c>
      <c r="BN854" s="1"/>
      <c r="BO854" s="1" t="s">
        <v>168</v>
      </c>
      <c r="BP854" s="1"/>
      <c r="BQ854" s="1"/>
      <c r="BR854" s="1" t="s">
        <v>99</v>
      </c>
      <c r="BS854" s="1" t="s">
        <v>12373</v>
      </c>
      <c r="BT854" s="1" t="str">
        <f aca="false">HYPERLINK("https%3A%2F%2Fwww.webofscience.com%2Fwos%2Fwoscc%2Ffull-record%2FWOS:000551907100012","View Full Record in Web of Science")</f>
        <v>View Full Record in Web of Science</v>
      </c>
    </row>
    <row r="855" customFormat="false" ht="12.75" hidden="false" customHeight="false" outlineLevel="0" collapsed="false">
      <c r="A855" s="1" t="s">
        <v>72</v>
      </c>
      <c r="B855" s="1" t="s">
        <v>12374</v>
      </c>
      <c r="C855" s="1"/>
      <c r="D855" s="1"/>
      <c r="E855" s="1"/>
      <c r="F855" s="1" t="s">
        <v>12375</v>
      </c>
      <c r="G855" s="1"/>
      <c r="H855" s="1"/>
      <c r="I855" s="1" t="s">
        <v>12376</v>
      </c>
      <c r="J855" s="1" t="s">
        <v>11224</v>
      </c>
      <c r="K855" s="1"/>
      <c r="L855" s="1"/>
      <c r="M855" s="1" t="s">
        <v>77</v>
      </c>
      <c r="N855" s="1" t="s">
        <v>78</v>
      </c>
      <c r="O855" s="1"/>
      <c r="P855" s="1"/>
      <c r="Q855" s="1"/>
      <c r="R855" s="1"/>
      <c r="S855" s="1"/>
      <c r="T855" s="1" t="s">
        <v>12377</v>
      </c>
      <c r="U855" s="1" t="s">
        <v>12378</v>
      </c>
      <c r="V855" s="1" t="s">
        <v>12379</v>
      </c>
      <c r="W855" s="1" t="s">
        <v>12380</v>
      </c>
      <c r="X855" s="1" t="s">
        <v>155</v>
      </c>
      <c r="Y855" s="1" t="s">
        <v>12381</v>
      </c>
      <c r="Z855" s="1" t="s">
        <v>12382</v>
      </c>
      <c r="AA855" s="1" t="s">
        <v>12383</v>
      </c>
      <c r="AB855" s="1" t="s">
        <v>12384</v>
      </c>
      <c r="AC855" s="1"/>
      <c r="AD855" s="1"/>
      <c r="AE855" s="1"/>
      <c r="AF855" s="1"/>
      <c r="AG855" s="1" t="n">
        <v>19</v>
      </c>
      <c r="AH855" s="1" t="n">
        <v>8</v>
      </c>
      <c r="AI855" s="1" t="n">
        <v>8</v>
      </c>
      <c r="AJ855" s="1" t="n">
        <v>0</v>
      </c>
      <c r="AK855" s="1" t="n">
        <v>5</v>
      </c>
      <c r="AL855" s="1" t="s">
        <v>643</v>
      </c>
      <c r="AM855" s="1" t="s">
        <v>608</v>
      </c>
      <c r="AN855" s="1" t="s">
        <v>609</v>
      </c>
      <c r="AO855" s="1" t="s">
        <v>11231</v>
      </c>
      <c r="AP855" s="1" t="s">
        <v>11232</v>
      </c>
      <c r="AQ855" s="1"/>
      <c r="AR855" s="1" t="s">
        <v>11233</v>
      </c>
      <c r="AS855" s="1" t="s">
        <v>11234</v>
      </c>
      <c r="AT855" s="1" t="s">
        <v>248</v>
      </c>
      <c r="AU855" s="1" t="n">
        <v>2017</v>
      </c>
      <c r="AV855" s="1" t="n">
        <v>39</v>
      </c>
      <c r="AW855" s="1" t="n">
        <v>5</v>
      </c>
      <c r="AX855" s="1"/>
      <c r="AY855" s="1"/>
      <c r="AZ855" s="1"/>
      <c r="BA855" s="1"/>
      <c r="BB855" s="1" t="n">
        <v>475</v>
      </c>
      <c r="BC855" s="1" t="n">
        <v>481</v>
      </c>
      <c r="BD855" s="1"/>
      <c r="BE855" s="1" t="s">
        <v>12385</v>
      </c>
      <c r="BF855" s="1" t="str">
        <f aca="false">HYPERLINK("http://dx.doi.org/10.1111/ijlh.12664","http://dx.doi.org/10.1111/ijlh.12664")</f>
        <v>http://dx.doi.org/10.1111/ijlh.12664</v>
      </c>
      <c r="BG855" s="1"/>
      <c r="BH855" s="1"/>
      <c r="BI855" s="1" t="n">
        <v>7</v>
      </c>
      <c r="BJ855" s="1" t="s">
        <v>804</v>
      </c>
      <c r="BK855" s="1" t="s">
        <v>95</v>
      </c>
      <c r="BL855" s="1" t="s">
        <v>804</v>
      </c>
      <c r="BM855" s="1" t="s">
        <v>12386</v>
      </c>
      <c r="BN855" s="1" t="n">
        <v>28488785</v>
      </c>
      <c r="BO855" s="1"/>
      <c r="BP855" s="1"/>
      <c r="BQ855" s="1"/>
      <c r="BR855" s="1" t="s">
        <v>99</v>
      </c>
      <c r="BS855" s="1" t="s">
        <v>12387</v>
      </c>
      <c r="BT855" s="1" t="str">
        <f aca="false">HYPERLINK("https%3A%2F%2Fwww.webofscience.com%2Fwos%2Fwoscc%2Ffull-record%2FWOS:000410782200012","View Full Record in Web of Science")</f>
        <v>View Full Record in Web of Science</v>
      </c>
    </row>
    <row r="856" customFormat="false" ht="12.75" hidden="false" customHeight="false" outlineLevel="0" collapsed="false">
      <c r="A856" s="1" t="s">
        <v>72</v>
      </c>
      <c r="B856" s="1" t="s">
        <v>12388</v>
      </c>
      <c r="C856" s="1"/>
      <c r="D856" s="1"/>
      <c r="E856" s="1"/>
      <c r="F856" s="1" t="s">
        <v>12389</v>
      </c>
      <c r="G856" s="1"/>
      <c r="H856" s="1"/>
      <c r="I856" s="1" t="s">
        <v>12390</v>
      </c>
      <c r="J856" s="1" t="s">
        <v>12391</v>
      </c>
      <c r="K856" s="1"/>
      <c r="L856" s="1"/>
      <c r="M856" s="1" t="s">
        <v>77</v>
      </c>
      <c r="N856" s="1" t="s">
        <v>152</v>
      </c>
      <c r="O856" s="1"/>
      <c r="P856" s="1"/>
      <c r="Q856" s="1"/>
      <c r="R856" s="1"/>
      <c r="S856" s="1"/>
      <c r="T856" s="1"/>
      <c r="U856" s="1"/>
      <c r="V856" s="1"/>
      <c r="W856" s="1" t="s">
        <v>12392</v>
      </c>
      <c r="X856" s="1" t="s">
        <v>12393</v>
      </c>
      <c r="Y856" s="1" t="s">
        <v>12394</v>
      </c>
      <c r="Z856" s="1" t="s">
        <v>12395</v>
      </c>
      <c r="AA856" s="1" t="s">
        <v>12396</v>
      </c>
      <c r="AB856" s="1" t="s">
        <v>12397</v>
      </c>
      <c r="AC856" s="1"/>
      <c r="AD856" s="1"/>
      <c r="AE856" s="1"/>
      <c r="AF856" s="1"/>
      <c r="AG856" s="1" t="n">
        <v>5</v>
      </c>
      <c r="AH856" s="1" t="n">
        <v>2</v>
      </c>
      <c r="AI856" s="1" t="n">
        <v>2</v>
      </c>
      <c r="AJ856" s="1" t="n">
        <v>0</v>
      </c>
      <c r="AK856" s="1" t="n">
        <v>0</v>
      </c>
      <c r="AL856" s="1" t="s">
        <v>867</v>
      </c>
      <c r="AM856" s="1" t="s">
        <v>868</v>
      </c>
      <c r="AN856" s="1" t="s">
        <v>869</v>
      </c>
      <c r="AO856" s="1" t="s">
        <v>12398</v>
      </c>
      <c r="AP856" s="1"/>
      <c r="AQ856" s="1"/>
      <c r="AR856" s="1" t="s">
        <v>12399</v>
      </c>
      <c r="AS856" s="1" t="s">
        <v>12400</v>
      </c>
      <c r="AT856" s="1" t="s">
        <v>612</v>
      </c>
      <c r="AU856" s="1" t="n">
        <v>2020</v>
      </c>
      <c r="AV856" s="1" t="n">
        <v>7</v>
      </c>
      <c r="AW856" s="1" t="n">
        <v>5</v>
      </c>
      <c r="AX856" s="1"/>
      <c r="AY856" s="1"/>
      <c r="AZ856" s="1"/>
      <c r="BA856" s="1"/>
      <c r="BB856" s="1" t="n">
        <v>384</v>
      </c>
      <c r="BC856" s="1" t="n">
        <v>385</v>
      </c>
      <c r="BD856" s="1"/>
      <c r="BE856" s="1"/>
      <c r="BF856" s="1"/>
      <c r="BG856" s="1"/>
      <c r="BH856" s="1"/>
      <c r="BI856" s="1" t="n">
        <v>2</v>
      </c>
      <c r="BJ856" s="1" t="s">
        <v>456</v>
      </c>
      <c r="BK856" s="1" t="s">
        <v>457</v>
      </c>
      <c r="BL856" s="1" t="s">
        <v>456</v>
      </c>
      <c r="BM856" s="1" t="s">
        <v>12401</v>
      </c>
      <c r="BN856" s="1" t="n">
        <v>32353265</v>
      </c>
      <c r="BO856" s="1"/>
      <c r="BP856" s="1"/>
      <c r="BQ856" s="1"/>
      <c r="BR856" s="1" t="s">
        <v>99</v>
      </c>
      <c r="BS856" s="1" t="s">
        <v>12402</v>
      </c>
      <c r="BT856" s="1" t="str">
        <f aca="false">HYPERLINK("https%3A%2F%2Fwww.webofscience.com%2Fwos%2Fwoscc%2Ffull-record%2FWOS:000529065000015","View Full Record in Web of Science")</f>
        <v>View Full Record in Web of Science</v>
      </c>
    </row>
    <row r="857" customFormat="false" ht="12.75" hidden="false" customHeight="false" outlineLevel="0" collapsed="false">
      <c r="A857" s="1" t="s">
        <v>72</v>
      </c>
      <c r="B857" s="1" t="s">
        <v>12403</v>
      </c>
      <c r="C857" s="1"/>
      <c r="D857" s="1"/>
      <c r="E857" s="1"/>
      <c r="F857" s="1" t="s">
        <v>12404</v>
      </c>
      <c r="G857" s="1"/>
      <c r="H857" s="1"/>
      <c r="I857" s="1" t="s">
        <v>12405</v>
      </c>
      <c r="J857" s="1" t="s">
        <v>12406</v>
      </c>
      <c r="K857" s="1"/>
      <c r="L857" s="1"/>
      <c r="M857" s="1" t="s">
        <v>77</v>
      </c>
      <c r="N857" s="1" t="s">
        <v>755</v>
      </c>
      <c r="O857" s="1"/>
      <c r="P857" s="1"/>
      <c r="Q857" s="1"/>
      <c r="R857" s="1"/>
      <c r="S857" s="1"/>
      <c r="T857" s="1"/>
      <c r="U857" s="1" t="s">
        <v>12407</v>
      </c>
      <c r="V857" s="1"/>
      <c r="W857" s="1" t="s">
        <v>12408</v>
      </c>
      <c r="X857" s="1" t="s">
        <v>12409</v>
      </c>
      <c r="Y857" s="1" t="s">
        <v>2536</v>
      </c>
      <c r="Z857" s="1" t="s">
        <v>3464</v>
      </c>
      <c r="AA857" s="1" t="s">
        <v>12396</v>
      </c>
      <c r="AB857" s="1" t="s">
        <v>12397</v>
      </c>
      <c r="AC857" s="1"/>
      <c r="AD857" s="1"/>
      <c r="AE857" s="1"/>
      <c r="AF857" s="1"/>
      <c r="AG857" s="1" t="n">
        <v>33</v>
      </c>
      <c r="AH857" s="1" t="n">
        <v>49</v>
      </c>
      <c r="AI857" s="1" t="n">
        <v>51</v>
      </c>
      <c r="AJ857" s="1" t="n">
        <v>2</v>
      </c>
      <c r="AK857" s="1" t="n">
        <v>3</v>
      </c>
      <c r="AL857" s="1" t="s">
        <v>2563</v>
      </c>
      <c r="AM857" s="1" t="s">
        <v>242</v>
      </c>
      <c r="AN857" s="1" t="s">
        <v>2564</v>
      </c>
      <c r="AO857" s="1"/>
      <c r="AP857" s="1" t="s">
        <v>12410</v>
      </c>
      <c r="AQ857" s="1"/>
      <c r="AR857" s="1" t="s">
        <v>12411</v>
      </c>
      <c r="AS857" s="1" t="s">
        <v>12412</v>
      </c>
      <c r="AT857" s="1" t="s">
        <v>12413</v>
      </c>
      <c r="AU857" s="1" t="n">
        <v>2020</v>
      </c>
      <c r="AV857" s="1" t="n">
        <v>20</v>
      </c>
      <c r="AW857" s="1" t="n">
        <v>1</v>
      </c>
      <c r="AX857" s="1"/>
      <c r="AY857" s="1"/>
      <c r="AZ857" s="1"/>
      <c r="BA857" s="1"/>
      <c r="BB857" s="1"/>
      <c r="BC857" s="1"/>
      <c r="BD857" s="1" t="n">
        <v>81</v>
      </c>
      <c r="BE857" s="1" t="s">
        <v>12414</v>
      </c>
      <c r="BF857" s="1" t="str">
        <f aca="false">HYPERLINK("http://dx.doi.org/10.1186/s12874-020-00972-6","http://dx.doi.org/10.1186/s12874-020-00972-6")</f>
        <v>http://dx.doi.org/10.1186/s12874-020-00972-6</v>
      </c>
      <c r="BG857" s="1"/>
      <c r="BH857" s="1"/>
      <c r="BI857" s="1" t="n">
        <v>4</v>
      </c>
      <c r="BJ857" s="1" t="s">
        <v>2996</v>
      </c>
      <c r="BK857" s="1" t="s">
        <v>95</v>
      </c>
      <c r="BL857" s="1" t="s">
        <v>2996</v>
      </c>
      <c r="BM857" s="1" t="s">
        <v>12415</v>
      </c>
      <c r="BN857" s="1" t="n">
        <v>32290816</v>
      </c>
      <c r="BO857" s="1" t="s">
        <v>505</v>
      </c>
      <c r="BP857" s="1"/>
      <c r="BQ857" s="1"/>
      <c r="BR857" s="1" t="s">
        <v>99</v>
      </c>
      <c r="BS857" s="1" t="s">
        <v>12416</v>
      </c>
      <c r="BT857" s="1" t="str">
        <f aca="false">HYPERLINK("https%3A%2F%2Fwww.webofscience.com%2Fwos%2Fwoscc%2Ffull-record%2FWOS:000528948600001","View Full Record in Web of Science")</f>
        <v>View Full Record in Web of Science</v>
      </c>
    </row>
    <row r="858" customFormat="false" ht="12.75" hidden="false" customHeight="false" outlineLevel="0" collapsed="false">
      <c r="A858" s="1" t="s">
        <v>72</v>
      </c>
      <c r="B858" s="1" t="s">
        <v>12417</v>
      </c>
      <c r="C858" s="1"/>
      <c r="D858" s="1"/>
      <c r="E858" s="1"/>
      <c r="F858" s="1" t="s">
        <v>12418</v>
      </c>
      <c r="G858" s="1"/>
      <c r="H858" s="1"/>
      <c r="I858" s="1" t="s">
        <v>12419</v>
      </c>
      <c r="J858" s="1" t="s">
        <v>2645</v>
      </c>
      <c r="K858" s="1"/>
      <c r="L858" s="1"/>
      <c r="M858" s="1" t="s">
        <v>77</v>
      </c>
      <c r="N858" s="1" t="s">
        <v>78</v>
      </c>
      <c r="O858" s="1"/>
      <c r="P858" s="1"/>
      <c r="Q858" s="1"/>
      <c r="R858" s="1"/>
      <c r="S858" s="1"/>
      <c r="T858" s="1" t="s">
        <v>12420</v>
      </c>
      <c r="U858" s="1" t="s">
        <v>12421</v>
      </c>
      <c r="V858" s="1" t="s">
        <v>12422</v>
      </c>
      <c r="W858" s="1" t="s">
        <v>12423</v>
      </c>
      <c r="X858" s="1" t="s">
        <v>964</v>
      </c>
      <c r="Y858" s="1" t="s">
        <v>12424</v>
      </c>
      <c r="Z858" s="1" t="s">
        <v>12425</v>
      </c>
      <c r="AA858" s="1" t="s">
        <v>12426</v>
      </c>
      <c r="AB858" s="1" t="s">
        <v>12427</v>
      </c>
      <c r="AC858" s="1"/>
      <c r="AD858" s="1"/>
      <c r="AE858" s="1"/>
      <c r="AF858" s="1"/>
      <c r="AG858" s="1" t="n">
        <v>41</v>
      </c>
      <c r="AH858" s="1" t="n">
        <v>17</v>
      </c>
      <c r="AI858" s="1" t="n">
        <v>17</v>
      </c>
      <c r="AJ858" s="1" t="n">
        <v>1</v>
      </c>
      <c r="AK858" s="1" t="n">
        <v>4</v>
      </c>
      <c r="AL858" s="1" t="s">
        <v>158</v>
      </c>
      <c r="AM858" s="1" t="s">
        <v>159</v>
      </c>
      <c r="AN858" s="1" t="s">
        <v>160</v>
      </c>
      <c r="AO858" s="1" t="s">
        <v>2652</v>
      </c>
      <c r="AP858" s="1" t="s">
        <v>2653</v>
      </c>
      <c r="AQ858" s="1"/>
      <c r="AR858" s="1" t="s">
        <v>2654</v>
      </c>
      <c r="AS858" s="1" t="s">
        <v>2655</v>
      </c>
      <c r="AT858" s="1"/>
      <c r="AU858" s="1" t="n">
        <v>2012</v>
      </c>
      <c r="AV858" s="1" t="n">
        <v>30</v>
      </c>
      <c r="AW858" s="1" t="n">
        <v>2</v>
      </c>
      <c r="AX858" s="1"/>
      <c r="AY858" s="1"/>
      <c r="AZ858" s="1"/>
      <c r="BA858" s="1"/>
      <c r="BB858" s="1" t="n">
        <v>187</v>
      </c>
      <c r="BC858" s="1" t="n">
        <v>195</v>
      </c>
      <c r="BD858" s="1"/>
      <c r="BE858" s="1" t="s">
        <v>12428</v>
      </c>
      <c r="BF858" s="1" t="str">
        <f aca="false">HYPERLINK("http://dx.doi.org/10.1159/000336683","http://dx.doi.org/10.1159/000336683")</f>
        <v>http://dx.doi.org/10.1159/000336683</v>
      </c>
      <c r="BG858" s="1"/>
      <c r="BH858" s="1"/>
      <c r="BI858" s="1" t="n">
        <v>9</v>
      </c>
      <c r="BJ858" s="1" t="s">
        <v>1529</v>
      </c>
      <c r="BK858" s="1" t="s">
        <v>95</v>
      </c>
      <c r="BL858" s="1" t="s">
        <v>1529</v>
      </c>
      <c r="BM858" s="1" t="s">
        <v>12429</v>
      </c>
      <c r="BN858" s="1" t="n">
        <v>22722437</v>
      </c>
      <c r="BO858" s="1"/>
      <c r="BP858" s="1"/>
      <c r="BQ858" s="1"/>
      <c r="BR858" s="1" t="s">
        <v>99</v>
      </c>
      <c r="BS858" s="1" t="s">
        <v>12430</v>
      </c>
      <c r="BT858" s="1" t="str">
        <f aca="false">HYPERLINK("https%3A%2F%2Fwww.webofscience.com%2Fwos%2Fwoscc%2Ffull-record%2FWOS:000305679900011","View Full Record in Web of Science")</f>
        <v>View Full Record in Web of Science</v>
      </c>
    </row>
    <row r="859" customFormat="false" ht="12.75" hidden="false" customHeight="false" outlineLevel="0" collapsed="false">
      <c r="A859" s="1" t="s">
        <v>72</v>
      </c>
      <c r="B859" s="1" t="s">
        <v>12431</v>
      </c>
      <c r="C859" s="1"/>
      <c r="D859" s="1"/>
      <c r="E859" s="1"/>
      <c r="F859" s="1" t="s">
        <v>12432</v>
      </c>
      <c r="G859" s="1"/>
      <c r="H859" s="1"/>
      <c r="I859" s="1" t="s">
        <v>12433</v>
      </c>
      <c r="J859" s="1" t="s">
        <v>12434</v>
      </c>
      <c r="K859" s="1"/>
      <c r="L859" s="1"/>
      <c r="M859" s="1" t="s">
        <v>77</v>
      </c>
      <c r="N859" s="1" t="s">
        <v>511</v>
      </c>
      <c r="O859" s="1"/>
      <c r="P859" s="1"/>
      <c r="Q859" s="1"/>
      <c r="R859" s="1"/>
      <c r="S859" s="1"/>
      <c r="T859" s="1" t="s">
        <v>12435</v>
      </c>
      <c r="U859" s="1" t="s">
        <v>12436</v>
      </c>
      <c r="V859" s="1" t="s">
        <v>12437</v>
      </c>
      <c r="W859" s="1" t="s">
        <v>12438</v>
      </c>
      <c r="X859" s="1" t="s">
        <v>1581</v>
      </c>
      <c r="Y859" s="1" t="s">
        <v>12439</v>
      </c>
      <c r="Z859" s="1" t="s">
        <v>12440</v>
      </c>
      <c r="AA859" s="1"/>
      <c r="AB859" s="1"/>
      <c r="AC859" s="1"/>
      <c r="AD859" s="1"/>
      <c r="AE859" s="1"/>
      <c r="AF859" s="1"/>
      <c r="AG859" s="1" t="n">
        <v>38</v>
      </c>
      <c r="AH859" s="1" t="n">
        <v>0</v>
      </c>
      <c r="AI859" s="1" t="n">
        <v>0</v>
      </c>
      <c r="AJ859" s="1" t="n">
        <v>3</v>
      </c>
      <c r="AK859" s="1" t="n">
        <v>5</v>
      </c>
      <c r="AL859" s="1" t="s">
        <v>643</v>
      </c>
      <c r="AM859" s="1" t="s">
        <v>608</v>
      </c>
      <c r="AN859" s="1" t="s">
        <v>609</v>
      </c>
      <c r="AO859" s="1" t="s">
        <v>12441</v>
      </c>
      <c r="AP859" s="1" t="s">
        <v>12442</v>
      </c>
      <c r="AQ859" s="1"/>
      <c r="AR859" s="1" t="s">
        <v>12443</v>
      </c>
      <c r="AS859" s="1" t="s">
        <v>12444</v>
      </c>
      <c r="AT859" s="1" t="s">
        <v>227</v>
      </c>
      <c r="AU859" s="1" t="n">
        <v>2022</v>
      </c>
      <c r="AV859" s="1" t="n">
        <v>32</v>
      </c>
      <c r="AW859" s="1" t="n">
        <v>4</v>
      </c>
      <c r="AX859" s="1"/>
      <c r="AY859" s="1"/>
      <c r="AZ859" s="1"/>
      <c r="BA859" s="1"/>
      <c r="BB859" s="1" t="n">
        <v>269</v>
      </c>
      <c r="BC859" s="1" t="n">
        <v>275</v>
      </c>
      <c r="BD859" s="1"/>
      <c r="BE859" s="1" t="s">
        <v>12445</v>
      </c>
      <c r="BF859" s="1" t="str">
        <f aca="false">HYPERLINK("http://dx.doi.org/10.1111/tme.12892","http://dx.doi.org/10.1111/tme.12892")</f>
        <v>http://dx.doi.org/10.1111/tme.12892</v>
      </c>
      <c r="BG859" s="1"/>
      <c r="BH859" s="1" t="s">
        <v>12344</v>
      </c>
      <c r="BI859" s="1" t="n">
        <v>7</v>
      </c>
      <c r="BJ859" s="1" t="s">
        <v>804</v>
      </c>
      <c r="BK859" s="1" t="s">
        <v>95</v>
      </c>
      <c r="BL859" s="1" t="s">
        <v>804</v>
      </c>
      <c r="BM859" s="1" t="s">
        <v>12446</v>
      </c>
      <c r="BN859" s="1" t="n">
        <v>35730350</v>
      </c>
      <c r="BO859" s="1"/>
      <c r="BP859" s="1"/>
      <c r="BQ859" s="1"/>
      <c r="BR859" s="1" t="s">
        <v>99</v>
      </c>
      <c r="BS859" s="1" t="s">
        <v>12447</v>
      </c>
      <c r="BT859" s="1" t="str">
        <f aca="false">HYPERLINK("https%3A%2F%2Fwww.webofscience.com%2Fwos%2Fwoscc%2Ffull-record%2FWOS:000814057900001","View Full Record in Web of Science")</f>
        <v>View Full Record in Web of Science</v>
      </c>
    </row>
    <row r="860" customFormat="false" ht="12.75" hidden="false" customHeight="false" outlineLevel="0" collapsed="false">
      <c r="A860" s="1" t="s">
        <v>72</v>
      </c>
      <c r="B860" s="1" t="s">
        <v>12448</v>
      </c>
      <c r="C860" s="1"/>
      <c r="D860" s="1"/>
      <c r="E860" s="1"/>
      <c r="F860" s="1" t="s">
        <v>12449</v>
      </c>
      <c r="G860" s="1"/>
      <c r="H860" s="1"/>
      <c r="I860" s="1" t="s">
        <v>12450</v>
      </c>
      <c r="J860" s="1" t="s">
        <v>5626</v>
      </c>
      <c r="K860" s="1"/>
      <c r="L860" s="1"/>
      <c r="M860" s="1" t="s">
        <v>77</v>
      </c>
      <c r="N860" s="1" t="s">
        <v>78</v>
      </c>
      <c r="O860" s="1"/>
      <c r="P860" s="1"/>
      <c r="Q860" s="1"/>
      <c r="R860" s="1"/>
      <c r="S860" s="1"/>
      <c r="T860" s="1" t="s">
        <v>12451</v>
      </c>
      <c r="U860" s="1" t="s">
        <v>12452</v>
      </c>
      <c r="V860" s="1" t="s">
        <v>12453</v>
      </c>
      <c r="W860" s="1" t="s">
        <v>12454</v>
      </c>
      <c r="X860" s="1" t="s">
        <v>4680</v>
      </c>
      <c r="Y860" s="1" t="s">
        <v>12455</v>
      </c>
      <c r="Z860" s="1" t="s">
        <v>12456</v>
      </c>
      <c r="AA860" s="1"/>
      <c r="AB860" s="1"/>
      <c r="AC860" s="1"/>
      <c r="AD860" s="1"/>
      <c r="AE860" s="1"/>
      <c r="AF860" s="1"/>
      <c r="AG860" s="1" t="n">
        <v>13</v>
      </c>
      <c r="AH860" s="1" t="n">
        <v>0</v>
      </c>
      <c r="AI860" s="1" t="n">
        <v>0</v>
      </c>
      <c r="AJ860" s="1" t="n">
        <v>3</v>
      </c>
      <c r="AK860" s="1" t="n">
        <v>6</v>
      </c>
      <c r="AL860" s="1" t="s">
        <v>1710</v>
      </c>
      <c r="AM860" s="1" t="s">
        <v>1711</v>
      </c>
      <c r="AN860" s="1" t="s">
        <v>1712</v>
      </c>
      <c r="AO860" s="1" t="s">
        <v>5633</v>
      </c>
      <c r="AP860" s="1" t="s">
        <v>5634</v>
      </c>
      <c r="AQ860" s="1"/>
      <c r="AR860" s="1" t="s">
        <v>5635</v>
      </c>
      <c r="AS860" s="1" t="s">
        <v>5636</v>
      </c>
      <c r="AT860" s="1" t="s">
        <v>6728</v>
      </c>
      <c r="AU860" s="1" t="n">
        <v>2017</v>
      </c>
      <c r="AV860" s="1" t="n">
        <v>176</v>
      </c>
      <c r="AW860" s="1" t="s">
        <v>11294</v>
      </c>
      <c r="AX860" s="1"/>
      <c r="AY860" s="1"/>
      <c r="AZ860" s="1"/>
      <c r="BA860" s="1"/>
      <c r="BB860" s="1" t="n">
        <v>426</v>
      </c>
      <c r="BC860" s="1" t="n">
        <v>429</v>
      </c>
      <c r="BD860" s="1"/>
      <c r="BE860" s="1" t="s">
        <v>12457</v>
      </c>
      <c r="BF860" s="1" t="str">
        <f aca="false">HYPERLINK("http://dx.doi.org/10.23736/S0393-3660.16.03390-8","http://dx.doi.org/10.23736/S0393-3660.16.03390-8")</f>
        <v>http://dx.doi.org/10.23736/S0393-3660.16.03390-8</v>
      </c>
      <c r="BG860" s="1"/>
      <c r="BH860" s="1"/>
      <c r="BI860" s="1" t="n">
        <v>4</v>
      </c>
      <c r="BJ860" s="1" t="s">
        <v>5638</v>
      </c>
      <c r="BK860" s="1" t="s">
        <v>145</v>
      </c>
      <c r="BL860" s="1" t="s">
        <v>5639</v>
      </c>
      <c r="BM860" s="1" t="s">
        <v>12458</v>
      </c>
      <c r="BN860" s="1"/>
      <c r="BO860" s="1"/>
      <c r="BP860" s="1"/>
      <c r="BQ860" s="1"/>
      <c r="BR860" s="1" t="s">
        <v>99</v>
      </c>
      <c r="BS860" s="1" t="s">
        <v>12459</v>
      </c>
      <c r="BT860" s="1" t="str">
        <f aca="false">HYPERLINK("https%3A%2F%2Fwww.webofscience.com%2Fwos%2Fwoscc%2Ffull-record%2FWOS:000405636900011","View Full Record in Web of Science")</f>
        <v>View Full Record in Web of Science</v>
      </c>
    </row>
    <row r="861" customFormat="false" ht="12.75" hidden="false" customHeight="false" outlineLevel="0" collapsed="false">
      <c r="A861" s="1" t="s">
        <v>72</v>
      </c>
      <c r="B861" s="1" t="s">
        <v>12460</v>
      </c>
      <c r="C861" s="1"/>
      <c r="D861" s="1"/>
      <c r="E861" s="1"/>
      <c r="F861" s="1" t="s">
        <v>12461</v>
      </c>
      <c r="G861" s="1"/>
      <c r="H861" s="1"/>
      <c r="I861" s="1" t="s">
        <v>12462</v>
      </c>
      <c r="J861" s="1" t="s">
        <v>12463</v>
      </c>
      <c r="K861" s="1"/>
      <c r="L861" s="1"/>
      <c r="M861" s="1" t="s">
        <v>77</v>
      </c>
      <c r="N861" s="1" t="s">
        <v>755</v>
      </c>
      <c r="O861" s="1"/>
      <c r="P861" s="1"/>
      <c r="Q861" s="1"/>
      <c r="R861" s="1"/>
      <c r="S861" s="1"/>
      <c r="T861" s="1"/>
      <c r="U861" s="1" t="s">
        <v>12464</v>
      </c>
      <c r="V861" s="1"/>
      <c r="W861" s="1" t="s">
        <v>12465</v>
      </c>
      <c r="X861" s="1" t="s">
        <v>1232</v>
      </c>
      <c r="Y861" s="1" t="s">
        <v>12466</v>
      </c>
      <c r="Z861" s="1" t="s">
        <v>12467</v>
      </c>
      <c r="AA861" s="1"/>
      <c r="AB861" s="1" t="s">
        <v>12468</v>
      </c>
      <c r="AC861" s="1"/>
      <c r="AD861" s="1"/>
      <c r="AE861" s="1"/>
      <c r="AF861" s="1"/>
      <c r="AG861" s="1" t="n">
        <v>7</v>
      </c>
      <c r="AH861" s="1" t="n">
        <v>2</v>
      </c>
      <c r="AI861" s="1" t="n">
        <v>2</v>
      </c>
      <c r="AJ861" s="1" t="n">
        <v>0</v>
      </c>
      <c r="AK861" s="1" t="n">
        <v>6</v>
      </c>
      <c r="AL861" s="1" t="s">
        <v>643</v>
      </c>
      <c r="AM861" s="1" t="s">
        <v>608</v>
      </c>
      <c r="AN861" s="1" t="s">
        <v>609</v>
      </c>
      <c r="AO861" s="1" t="s">
        <v>12469</v>
      </c>
      <c r="AP861" s="1" t="s">
        <v>12470</v>
      </c>
      <c r="AQ861" s="1"/>
      <c r="AR861" s="1" t="s">
        <v>12471</v>
      </c>
      <c r="AS861" s="1" t="s">
        <v>12472</v>
      </c>
      <c r="AT861" s="1" t="s">
        <v>418</v>
      </c>
      <c r="AU861" s="1" t="n">
        <v>2017</v>
      </c>
      <c r="AV861" s="1" t="n">
        <v>24</v>
      </c>
      <c r="AW861" s="1" t="n">
        <v>2</v>
      </c>
      <c r="AX861" s="1"/>
      <c r="AY861" s="1"/>
      <c r="AZ861" s="1"/>
      <c r="BA861" s="1"/>
      <c r="BB861" s="1" t="n">
        <v>166</v>
      </c>
      <c r="BC861" s="1" t="n">
        <v>167</v>
      </c>
      <c r="BD861" s="1"/>
      <c r="BE861" s="1" t="s">
        <v>12473</v>
      </c>
      <c r="BF861" s="1" t="str">
        <f aca="false">HYPERLINK("http://dx.doi.org/10.1111/iju.13248","http://dx.doi.org/10.1111/iju.13248")</f>
        <v>http://dx.doi.org/10.1111/iju.13248</v>
      </c>
      <c r="BG861" s="1"/>
      <c r="BH861" s="1"/>
      <c r="BI861" s="1" t="n">
        <v>2</v>
      </c>
      <c r="BJ861" s="1" t="s">
        <v>1066</v>
      </c>
      <c r="BK861" s="1" t="s">
        <v>95</v>
      </c>
      <c r="BL861" s="1" t="s">
        <v>1066</v>
      </c>
      <c r="BM861" s="1" t="s">
        <v>12474</v>
      </c>
      <c r="BN861" s="1" t="n">
        <v>27859792</v>
      </c>
      <c r="BO861" s="1"/>
      <c r="BP861" s="1"/>
      <c r="BQ861" s="1"/>
      <c r="BR861" s="1" t="s">
        <v>99</v>
      </c>
      <c r="BS861" s="1" t="s">
        <v>12475</v>
      </c>
      <c r="BT861" s="1" t="str">
        <f aca="false">HYPERLINK("https%3A%2F%2Fwww.webofscience.com%2Fwos%2Fwoscc%2Ffull-record%2FWOS:000396011700018","View Full Record in Web of Science")</f>
        <v>View Full Record in Web of Science</v>
      </c>
    </row>
    <row r="862" customFormat="false" ht="12.75" hidden="false" customHeight="false" outlineLevel="0" collapsed="false">
      <c r="A862" s="1" t="s">
        <v>72</v>
      </c>
      <c r="B862" s="1" t="s">
        <v>12476</v>
      </c>
      <c r="C862" s="1"/>
      <c r="D862" s="1"/>
      <c r="E862" s="1"/>
      <c r="F862" s="1" t="s">
        <v>12477</v>
      </c>
      <c r="G862" s="1"/>
      <c r="H862" s="1"/>
      <c r="I862" s="1" t="s">
        <v>12478</v>
      </c>
      <c r="J862" s="1" t="s">
        <v>3259</v>
      </c>
      <c r="K862" s="1"/>
      <c r="L862" s="1"/>
      <c r="M862" s="1" t="s">
        <v>77</v>
      </c>
      <c r="N862" s="1" t="s">
        <v>52</v>
      </c>
      <c r="O862" s="1" t="s">
        <v>12479</v>
      </c>
      <c r="P862" s="1" t="s">
        <v>12480</v>
      </c>
      <c r="Q862" s="1" t="s">
        <v>3078</v>
      </c>
      <c r="R862" s="1"/>
      <c r="S862" s="1"/>
      <c r="T862" s="1"/>
      <c r="U862" s="1"/>
      <c r="V862" s="1"/>
      <c r="W862" s="1" t="s">
        <v>12481</v>
      </c>
      <c r="X862" s="1" t="s">
        <v>284</v>
      </c>
      <c r="Y862" s="1"/>
      <c r="Z862" s="1" t="s">
        <v>5397</v>
      </c>
      <c r="AA862" s="1" t="s">
        <v>12482</v>
      </c>
      <c r="AB862" s="1" t="s">
        <v>12483</v>
      </c>
      <c r="AC862" s="1"/>
      <c r="AD862" s="1"/>
      <c r="AE862" s="1"/>
      <c r="AF862" s="1"/>
      <c r="AG862" s="1" t="n">
        <v>0</v>
      </c>
      <c r="AH862" s="1" t="n">
        <v>0</v>
      </c>
      <c r="AI862" s="1" t="n">
        <v>0</v>
      </c>
      <c r="AJ862" s="1" t="n">
        <v>0</v>
      </c>
      <c r="AK862" s="1" t="n">
        <v>1</v>
      </c>
      <c r="AL862" s="1" t="s">
        <v>720</v>
      </c>
      <c r="AM862" s="1" t="s">
        <v>721</v>
      </c>
      <c r="AN862" s="1" t="s">
        <v>722</v>
      </c>
      <c r="AO862" s="1" t="s">
        <v>3267</v>
      </c>
      <c r="AP862" s="1" t="s">
        <v>3268</v>
      </c>
      <c r="AQ862" s="1"/>
      <c r="AR862" s="1" t="s">
        <v>3269</v>
      </c>
      <c r="AS862" s="1" t="s">
        <v>3270</v>
      </c>
      <c r="AT862" s="1" t="s">
        <v>709</v>
      </c>
      <c r="AU862" s="1" t="n">
        <v>2011</v>
      </c>
      <c r="AV862" s="1" t="n">
        <v>54</v>
      </c>
      <c r="AW862" s="1"/>
      <c r="AX862" s="1"/>
      <c r="AY862" s="1" t="n">
        <v>1</v>
      </c>
      <c r="AZ862" s="1"/>
      <c r="BA862" s="1" t="n">
        <v>1037</v>
      </c>
      <c r="BB862" s="1" t="s">
        <v>12484</v>
      </c>
      <c r="BC862" s="1" t="s">
        <v>12484</v>
      </c>
      <c r="BD862" s="1"/>
      <c r="BE862" s="1"/>
      <c r="BF862" s="1"/>
      <c r="BG862" s="1"/>
      <c r="BH862" s="1"/>
      <c r="BI862" s="1" t="n">
        <v>1</v>
      </c>
      <c r="BJ862" s="1" t="s">
        <v>1529</v>
      </c>
      <c r="BK862" s="1" t="s">
        <v>251</v>
      </c>
      <c r="BL862" s="1" t="s">
        <v>1529</v>
      </c>
      <c r="BM862" s="1" t="s">
        <v>12485</v>
      </c>
      <c r="BN862" s="1"/>
      <c r="BO862" s="1"/>
      <c r="BP862" s="1"/>
      <c r="BQ862" s="1"/>
      <c r="BR862" s="1" t="s">
        <v>99</v>
      </c>
      <c r="BS862" s="1" t="s">
        <v>12486</v>
      </c>
      <c r="BT862" s="1" t="str">
        <f aca="false">HYPERLINK("https%3A%2F%2Fwww.webofscience.com%2Fwos%2Fwoscc%2Ffull-record%2FWOS:000297625602176","View Full Record in Web of Science")</f>
        <v>View Full Record in Web of Science</v>
      </c>
    </row>
    <row r="863" customFormat="false" ht="12.75" hidden="false" customHeight="false" outlineLevel="0" collapsed="false">
      <c r="A863" s="1" t="s">
        <v>72</v>
      </c>
      <c r="B863" s="1" t="s">
        <v>12487</v>
      </c>
      <c r="C863" s="1"/>
      <c r="D863" s="1"/>
      <c r="E863" s="1"/>
      <c r="F863" s="1" t="s">
        <v>12488</v>
      </c>
      <c r="G863" s="1"/>
      <c r="H863" s="1"/>
      <c r="I863" s="1" t="s">
        <v>12489</v>
      </c>
      <c r="J863" s="1" t="s">
        <v>791</v>
      </c>
      <c r="K863" s="1"/>
      <c r="L863" s="1"/>
      <c r="M863" s="1" t="s">
        <v>77</v>
      </c>
      <c r="N863" s="1" t="s">
        <v>52</v>
      </c>
      <c r="O863" s="1" t="s">
        <v>12490</v>
      </c>
      <c r="P863" s="1" t="s">
        <v>12491</v>
      </c>
      <c r="Q863" s="1" t="s">
        <v>12492</v>
      </c>
      <c r="R863" s="1"/>
      <c r="S863" s="1"/>
      <c r="T863" s="1"/>
      <c r="U863" s="1"/>
      <c r="V863" s="1"/>
      <c r="W863" s="1" t="s">
        <v>12493</v>
      </c>
      <c r="X863" s="1" t="s">
        <v>964</v>
      </c>
      <c r="Y863" s="1"/>
      <c r="Z863" s="1"/>
      <c r="AA863" s="1"/>
      <c r="AB863" s="1"/>
      <c r="AC863" s="1"/>
      <c r="AD863" s="1"/>
      <c r="AE863" s="1"/>
      <c r="AF863" s="1"/>
      <c r="AG863" s="1" t="n">
        <v>0</v>
      </c>
      <c r="AH863" s="1" t="n">
        <v>0</v>
      </c>
      <c r="AI863" s="1" t="n">
        <v>0</v>
      </c>
      <c r="AJ863" s="1" t="n">
        <v>0</v>
      </c>
      <c r="AK863" s="1" t="n">
        <v>2</v>
      </c>
      <c r="AL863" s="1" t="s">
        <v>798</v>
      </c>
      <c r="AM863" s="1" t="s">
        <v>799</v>
      </c>
      <c r="AN863" s="1" t="s">
        <v>12494</v>
      </c>
      <c r="AO863" s="1" t="s">
        <v>801</v>
      </c>
      <c r="AP863" s="1"/>
      <c r="AQ863" s="1"/>
      <c r="AR863" s="1" t="s">
        <v>791</v>
      </c>
      <c r="AS863" s="1" t="s">
        <v>802</v>
      </c>
      <c r="AT863" s="1" t="s">
        <v>12495</v>
      </c>
      <c r="AU863" s="1" t="n">
        <v>2012</v>
      </c>
      <c r="AV863" s="1" t="n">
        <v>120</v>
      </c>
      <c r="AW863" s="1" t="n">
        <v>21</v>
      </c>
      <c r="AX863" s="1"/>
      <c r="AY863" s="1"/>
      <c r="AZ863" s="1"/>
      <c r="BA863" s="1" t="n">
        <v>1609</v>
      </c>
      <c r="BB863" s="1"/>
      <c r="BC863" s="1"/>
      <c r="BD863" s="1"/>
      <c r="BE863" s="1" t="s">
        <v>12496</v>
      </c>
      <c r="BF863" s="1" t="str">
        <f aca="false">HYPERLINK("http://dx.doi.org/10.1182/blood.V120.21.1609.1609","http://dx.doi.org/10.1182/blood.V120.21.1609.1609")</f>
        <v>http://dx.doi.org/10.1182/blood.V120.21.1609.1609</v>
      </c>
      <c r="BG863" s="1"/>
      <c r="BH863" s="1"/>
      <c r="BI863" s="1" t="n">
        <v>2</v>
      </c>
      <c r="BJ863" s="1" t="s">
        <v>804</v>
      </c>
      <c r="BK863" s="1" t="s">
        <v>251</v>
      </c>
      <c r="BL863" s="1" t="s">
        <v>804</v>
      </c>
      <c r="BM863" s="1" t="s">
        <v>12497</v>
      </c>
      <c r="BN863" s="1"/>
      <c r="BO863" s="1"/>
      <c r="BP863" s="1"/>
      <c r="BQ863" s="1"/>
      <c r="BR863" s="1" t="s">
        <v>99</v>
      </c>
      <c r="BS863" s="1" t="s">
        <v>12498</v>
      </c>
      <c r="BT863" s="1" t="str">
        <f aca="false">HYPERLINK("https%3A%2F%2Fwww.webofscience.com%2Fwos%2Fwoscc%2Ffull-record%2FWOS:000314049601048","View Full Record in Web of Science")</f>
        <v>View Full Record in Web of Science</v>
      </c>
    </row>
    <row r="864" customFormat="false" ht="12.75" hidden="false" customHeight="false" outlineLevel="0" collapsed="false">
      <c r="A864" s="1" t="s">
        <v>72</v>
      </c>
      <c r="B864" s="1" t="s">
        <v>12499</v>
      </c>
      <c r="C864" s="1"/>
      <c r="D864" s="1"/>
      <c r="E864" s="1"/>
      <c r="F864" s="1" t="s">
        <v>12500</v>
      </c>
      <c r="G864" s="1"/>
      <c r="H864" s="1"/>
      <c r="I864" s="1" t="s">
        <v>12501</v>
      </c>
      <c r="J864" s="1" t="s">
        <v>447</v>
      </c>
      <c r="K864" s="1"/>
      <c r="L864" s="1"/>
      <c r="M864" s="1" t="s">
        <v>77</v>
      </c>
      <c r="N864" s="1" t="s">
        <v>52</v>
      </c>
      <c r="O864" s="1"/>
      <c r="P864" s="1"/>
      <c r="Q864" s="1"/>
      <c r="R864" s="1"/>
      <c r="S864" s="1"/>
      <c r="T864" s="1" t="s">
        <v>12502</v>
      </c>
      <c r="U864" s="1"/>
      <c r="V864" s="1"/>
      <c r="W864" s="1" t="s">
        <v>12503</v>
      </c>
      <c r="X864" s="1" t="s">
        <v>964</v>
      </c>
      <c r="Y864" s="1"/>
      <c r="Z864" s="1"/>
      <c r="AA864" s="1"/>
      <c r="AB864" s="1"/>
      <c r="AC864" s="1"/>
      <c r="AD864" s="1"/>
      <c r="AE864" s="1"/>
      <c r="AF864" s="1"/>
      <c r="AG864" s="1" t="n">
        <v>0</v>
      </c>
      <c r="AH864" s="1" t="n">
        <v>0</v>
      </c>
      <c r="AI864" s="1" t="n">
        <v>0</v>
      </c>
      <c r="AJ864" s="1" t="n">
        <v>0</v>
      </c>
      <c r="AK864" s="1" t="n">
        <v>1</v>
      </c>
      <c r="AL864" s="1" t="s">
        <v>2130</v>
      </c>
      <c r="AM864" s="1" t="s">
        <v>2131</v>
      </c>
      <c r="AN864" s="1" t="s">
        <v>2132</v>
      </c>
      <c r="AO864" s="1" t="s">
        <v>452</v>
      </c>
      <c r="AP864" s="1" t="s">
        <v>2133</v>
      </c>
      <c r="AQ864" s="1"/>
      <c r="AR864" s="1" t="s">
        <v>453</v>
      </c>
      <c r="AS864" s="1" t="s">
        <v>454</v>
      </c>
      <c r="AT864" s="1" t="s">
        <v>1591</v>
      </c>
      <c r="AU864" s="1" t="n">
        <v>2020</v>
      </c>
      <c r="AV864" s="1" t="n">
        <v>63</v>
      </c>
      <c r="AW864" s="1"/>
      <c r="AX864" s="1"/>
      <c r="AY864" s="1" t="n">
        <v>1</v>
      </c>
      <c r="AZ864" s="1" t="s">
        <v>648</v>
      </c>
      <c r="BA864" s="1" t="s">
        <v>12504</v>
      </c>
      <c r="BB864" s="1" t="s">
        <v>12505</v>
      </c>
      <c r="BC864" s="1" t="s">
        <v>12505</v>
      </c>
      <c r="BD864" s="1"/>
      <c r="BE864" s="1"/>
      <c r="BF864" s="1"/>
      <c r="BG864" s="1"/>
      <c r="BH864" s="1"/>
      <c r="BI864" s="1" t="n">
        <v>1</v>
      </c>
      <c r="BJ864" s="1" t="s">
        <v>456</v>
      </c>
      <c r="BK864" s="1" t="s">
        <v>457</v>
      </c>
      <c r="BL864" s="1" t="s">
        <v>456</v>
      </c>
      <c r="BM864" s="1" t="s">
        <v>2135</v>
      </c>
      <c r="BN864" s="1"/>
      <c r="BO864" s="1"/>
      <c r="BP864" s="1"/>
      <c r="BQ864" s="1"/>
      <c r="BR864" s="1" t="s">
        <v>99</v>
      </c>
      <c r="BS864" s="1" t="s">
        <v>12506</v>
      </c>
      <c r="BT864" s="1" t="str">
        <f aca="false">HYPERLINK("https%3A%2F%2Fwww.webofscience.com%2Fwos%2Fwoscc%2Ffull-record%2FWOS:000582502500365","View Full Record in Web of Science")</f>
        <v>View Full Record in Web of Science</v>
      </c>
    </row>
    <row r="865" customFormat="false" ht="12.75" hidden="false" customHeight="false" outlineLevel="0" collapsed="false">
      <c r="A865" s="1" t="s">
        <v>72</v>
      </c>
      <c r="B865" s="1" t="s">
        <v>12507</v>
      </c>
      <c r="C865" s="1"/>
      <c r="D865" s="1"/>
      <c r="E865" s="1"/>
      <c r="F865" s="1" t="s">
        <v>12508</v>
      </c>
      <c r="G865" s="1"/>
      <c r="H865" s="1"/>
      <c r="I865" s="1" t="s">
        <v>12509</v>
      </c>
      <c r="J865" s="1" t="s">
        <v>488</v>
      </c>
      <c r="K865" s="1"/>
      <c r="L865" s="1"/>
      <c r="M865" s="1" t="s">
        <v>77</v>
      </c>
      <c r="N865" s="1" t="s">
        <v>78</v>
      </c>
      <c r="O865" s="1"/>
      <c r="P865" s="1"/>
      <c r="Q865" s="1"/>
      <c r="R865" s="1"/>
      <c r="S865" s="1"/>
      <c r="T865" s="1" t="s">
        <v>12510</v>
      </c>
      <c r="U865" s="1" t="s">
        <v>12511</v>
      </c>
      <c r="V865" s="1" t="s">
        <v>12512</v>
      </c>
      <c r="W865" s="1" t="s">
        <v>12513</v>
      </c>
      <c r="X865" s="1" t="s">
        <v>386</v>
      </c>
      <c r="Y865" s="1" t="s">
        <v>12514</v>
      </c>
      <c r="Z865" s="1" t="s">
        <v>12515</v>
      </c>
      <c r="AA865" s="1" t="s">
        <v>12516</v>
      </c>
      <c r="AB865" s="1"/>
      <c r="AC865" s="1"/>
      <c r="AD865" s="1"/>
      <c r="AE865" s="1"/>
      <c r="AF865" s="1"/>
      <c r="AG865" s="1" t="n">
        <v>39</v>
      </c>
      <c r="AH865" s="1" t="n">
        <v>14</v>
      </c>
      <c r="AI865" s="1" t="n">
        <v>17</v>
      </c>
      <c r="AJ865" s="1" t="n">
        <v>0</v>
      </c>
      <c r="AK865" s="1" t="n">
        <v>2</v>
      </c>
      <c r="AL865" s="1" t="s">
        <v>497</v>
      </c>
      <c r="AM865" s="1" t="s">
        <v>267</v>
      </c>
      <c r="AN865" s="1" t="s">
        <v>498</v>
      </c>
      <c r="AO865" s="1" t="s">
        <v>499</v>
      </c>
      <c r="AP865" s="1" t="s">
        <v>500</v>
      </c>
      <c r="AQ865" s="1"/>
      <c r="AR865" s="1" t="s">
        <v>501</v>
      </c>
      <c r="AS865" s="1" t="s">
        <v>502</v>
      </c>
      <c r="AT865" s="1" t="s">
        <v>1591</v>
      </c>
      <c r="AU865" s="1" t="n">
        <v>2019</v>
      </c>
      <c r="AV865" s="1" t="n">
        <v>58</v>
      </c>
      <c r="AW865" s="1"/>
      <c r="AX865" s="1"/>
      <c r="AY865" s="1" t="n">
        <v>1</v>
      </c>
      <c r="AZ865" s="1"/>
      <c r="BA865" s="1"/>
      <c r="BB865" s="1" t="n">
        <v>90</v>
      </c>
      <c r="BC865" s="1" t="n">
        <v>95</v>
      </c>
      <c r="BD865" s="1"/>
      <c r="BE865" s="1" t="s">
        <v>12517</v>
      </c>
      <c r="BF865" s="1" t="str">
        <f aca="false">HYPERLINK("http://dx.doi.org/10.20471/acc.2019.58.s1.13","http://dx.doi.org/10.20471/acc.2019.58.s1.13")</f>
        <v>http://dx.doi.org/10.20471/acc.2019.58.s1.13</v>
      </c>
      <c r="BG865" s="1"/>
      <c r="BH865" s="1"/>
      <c r="BI865" s="1" t="n">
        <v>6</v>
      </c>
      <c r="BJ865" s="1" t="s">
        <v>228</v>
      </c>
      <c r="BK865" s="1" t="s">
        <v>95</v>
      </c>
      <c r="BL865" s="1" t="s">
        <v>229</v>
      </c>
      <c r="BM865" s="1" t="s">
        <v>12518</v>
      </c>
      <c r="BN865" s="1" t="n">
        <v>31741565</v>
      </c>
      <c r="BO865" s="1" t="s">
        <v>505</v>
      </c>
      <c r="BP865" s="1"/>
      <c r="BQ865" s="1"/>
      <c r="BR865" s="1" t="s">
        <v>99</v>
      </c>
      <c r="BS865" s="1" t="s">
        <v>12519</v>
      </c>
      <c r="BT865" s="1" t="str">
        <f aca="false">HYPERLINK("https%3A%2F%2Fwww.webofscience.com%2Fwos%2Fwoscc%2Ffull-record%2FWOS:000483348700013","View Full Record in Web of Science")</f>
        <v>View Full Record in Web of Science</v>
      </c>
    </row>
    <row r="866" customFormat="false" ht="12.75" hidden="false" customHeight="false" outlineLevel="0" collapsed="false">
      <c r="A866" s="1" t="s">
        <v>72</v>
      </c>
      <c r="B866" s="1" t="s">
        <v>12520</v>
      </c>
      <c r="C866" s="1"/>
      <c r="D866" s="1"/>
      <c r="E866" s="1"/>
      <c r="F866" s="1" t="s">
        <v>12521</v>
      </c>
      <c r="G866" s="1"/>
      <c r="H866" s="1"/>
      <c r="I866" s="1" t="s">
        <v>12522</v>
      </c>
      <c r="J866" s="1" t="s">
        <v>12523</v>
      </c>
      <c r="K866" s="1"/>
      <c r="L866" s="1"/>
      <c r="M866" s="1" t="s">
        <v>77</v>
      </c>
      <c r="N866" s="1" t="s">
        <v>78</v>
      </c>
      <c r="O866" s="1"/>
      <c r="P866" s="1"/>
      <c r="Q866" s="1"/>
      <c r="R866" s="1"/>
      <c r="S866" s="1"/>
      <c r="T866" s="1" t="s">
        <v>12524</v>
      </c>
      <c r="U866" s="1" t="s">
        <v>12525</v>
      </c>
      <c r="V866" s="1" t="s">
        <v>12526</v>
      </c>
      <c r="W866" s="1" t="s">
        <v>12527</v>
      </c>
      <c r="X866" s="1" t="s">
        <v>1232</v>
      </c>
      <c r="Y866" s="1" t="s">
        <v>12528</v>
      </c>
      <c r="Z866" s="1" t="s">
        <v>12529</v>
      </c>
      <c r="AA866" s="1" t="s">
        <v>12530</v>
      </c>
      <c r="AB866" s="1" t="s">
        <v>12531</v>
      </c>
      <c r="AC866" s="1"/>
      <c r="AD866" s="1"/>
      <c r="AE866" s="1"/>
      <c r="AF866" s="1"/>
      <c r="AG866" s="1" t="n">
        <v>15</v>
      </c>
      <c r="AH866" s="1" t="n">
        <v>6</v>
      </c>
      <c r="AI866" s="1" t="n">
        <v>7</v>
      </c>
      <c r="AJ866" s="1" t="n">
        <v>0</v>
      </c>
      <c r="AK866" s="1" t="n">
        <v>5</v>
      </c>
      <c r="AL866" s="1" t="s">
        <v>1584</v>
      </c>
      <c r="AM866" s="1" t="s">
        <v>1585</v>
      </c>
      <c r="AN866" s="1" t="s">
        <v>1586</v>
      </c>
      <c r="AO866" s="1" t="s">
        <v>12532</v>
      </c>
      <c r="AP866" s="1" t="s">
        <v>12533</v>
      </c>
      <c r="AQ866" s="1"/>
      <c r="AR866" s="1" t="s">
        <v>12534</v>
      </c>
      <c r="AS866" s="1" t="s">
        <v>12535</v>
      </c>
      <c r="AT866" s="1" t="s">
        <v>12536</v>
      </c>
      <c r="AU866" s="1" t="n">
        <v>2010</v>
      </c>
      <c r="AV866" s="1" t="n">
        <v>123</v>
      </c>
      <c r="AW866" s="1" t="n">
        <v>17</v>
      </c>
      <c r="AX866" s="1"/>
      <c r="AY866" s="1"/>
      <c r="AZ866" s="1"/>
      <c r="BA866" s="1"/>
      <c r="BB866" s="1" t="n">
        <v>2483</v>
      </c>
      <c r="BC866" s="1" t="n">
        <v>2485</v>
      </c>
      <c r="BD866" s="1"/>
      <c r="BE866" s="1" t="s">
        <v>12537</v>
      </c>
      <c r="BF866" s="1" t="str">
        <f aca="false">HYPERLINK("http://dx.doi.org/10.3760/cma.j.issn.0366-6999.2010.17.037","http://dx.doi.org/10.3760/cma.j.issn.0366-6999.2010.17.037")</f>
        <v>http://dx.doi.org/10.3760/cma.j.issn.0366-6999.2010.17.037</v>
      </c>
      <c r="BG866" s="1"/>
      <c r="BH866" s="1"/>
      <c r="BI866" s="1" t="n">
        <v>3</v>
      </c>
      <c r="BJ866" s="1" t="s">
        <v>228</v>
      </c>
      <c r="BK866" s="1" t="s">
        <v>95</v>
      </c>
      <c r="BL866" s="1" t="s">
        <v>229</v>
      </c>
      <c r="BM866" s="1" t="s">
        <v>12538</v>
      </c>
      <c r="BN866" s="1" t="n">
        <v>21034572</v>
      </c>
      <c r="BO866" s="1"/>
      <c r="BP866" s="1"/>
      <c r="BQ866" s="1"/>
      <c r="BR866" s="1" t="s">
        <v>99</v>
      </c>
      <c r="BS866" s="1" t="s">
        <v>12539</v>
      </c>
      <c r="BT866" s="1" t="str">
        <f aca="false">HYPERLINK("https%3A%2F%2Fwww.webofscience.com%2Fwos%2Fwoscc%2Ffull-record%2FWOS:000282153900037","View Full Record in Web of Science")</f>
        <v>View Full Record in Web of Science</v>
      </c>
    </row>
    <row r="867" customFormat="false" ht="12.75" hidden="false" customHeight="false" outlineLevel="0" collapsed="false">
      <c r="A867" s="1" t="s">
        <v>72</v>
      </c>
      <c r="B867" s="1" t="s">
        <v>12540</v>
      </c>
      <c r="C867" s="1"/>
      <c r="D867" s="1"/>
      <c r="E867" s="1"/>
      <c r="F867" s="1" t="s">
        <v>12541</v>
      </c>
      <c r="G867" s="1"/>
      <c r="H867" s="1"/>
      <c r="I867" s="1" t="s">
        <v>12542</v>
      </c>
      <c r="J867" s="1" t="s">
        <v>12543</v>
      </c>
      <c r="K867" s="1"/>
      <c r="L867" s="1"/>
      <c r="M867" s="1" t="s">
        <v>77</v>
      </c>
      <c r="N867" s="1" t="s">
        <v>78</v>
      </c>
      <c r="O867" s="1"/>
      <c r="P867" s="1"/>
      <c r="Q867" s="1"/>
      <c r="R867" s="1"/>
      <c r="S867" s="1"/>
      <c r="T867" s="1" t="s">
        <v>12544</v>
      </c>
      <c r="U867" s="1" t="s">
        <v>12545</v>
      </c>
      <c r="V867" s="1" t="s">
        <v>12546</v>
      </c>
      <c r="W867" s="1" t="s">
        <v>12547</v>
      </c>
      <c r="X867" s="1" t="s">
        <v>1581</v>
      </c>
      <c r="Y867" s="1" t="s">
        <v>12548</v>
      </c>
      <c r="Z867" s="1" t="s">
        <v>12549</v>
      </c>
      <c r="AA867" s="1"/>
      <c r="AB867" s="1"/>
      <c r="AC867" s="1"/>
      <c r="AD867" s="1"/>
      <c r="AE867" s="1"/>
      <c r="AF867" s="1"/>
      <c r="AG867" s="1" t="n">
        <v>21</v>
      </c>
      <c r="AH867" s="1" t="n">
        <v>19</v>
      </c>
      <c r="AI867" s="1" t="n">
        <v>19</v>
      </c>
      <c r="AJ867" s="1" t="n">
        <v>0</v>
      </c>
      <c r="AK867" s="1" t="n">
        <v>3</v>
      </c>
      <c r="AL867" s="1" t="s">
        <v>197</v>
      </c>
      <c r="AM867" s="1" t="s">
        <v>198</v>
      </c>
      <c r="AN867" s="1" t="s">
        <v>199</v>
      </c>
      <c r="AO867" s="1" t="s">
        <v>12550</v>
      </c>
      <c r="AP867" s="1" t="s">
        <v>12551</v>
      </c>
      <c r="AQ867" s="1"/>
      <c r="AR867" s="1" t="s">
        <v>12552</v>
      </c>
      <c r="AS867" s="1" t="s">
        <v>12553</v>
      </c>
      <c r="AT867" s="1" t="s">
        <v>1591</v>
      </c>
      <c r="AU867" s="1" t="n">
        <v>2006</v>
      </c>
      <c r="AV867" s="1" t="n">
        <v>78</v>
      </c>
      <c r="AW867" s="1" t="n">
        <v>3</v>
      </c>
      <c r="AX867" s="1"/>
      <c r="AY867" s="1"/>
      <c r="AZ867" s="1"/>
      <c r="BA867" s="1"/>
      <c r="BB867" s="1" t="n">
        <v>303</v>
      </c>
      <c r="BC867" s="1" t="n">
        <v>310</v>
      </c>
      <c r="BD867" s="1"/>
      <c r="BE867" s="1" t="s">
        <v>12554</v>
      </c>
      <c r="BF867" s="1" t="str">
        <f aca="false">HYPERLINK("http://dx.doi.org/10.1007/s11060-005-9100-2","http://dx.doi.org/10.1007/s11060-005-9100-2")</f>
        <v>http://dx.doi.org/10.1007/s11060-005-9100-2</v>
      </c>
      <c r="BG867" s="1"/>
      <c r="BH867" s="1"/>
      <c r="BI867" s="1" t="n">
        <v>8</v>
      </c>
      <c r="BJ867" s="1" t="s">
        <v>12555</v>
      </c>
      <c r="BK867" s="1" t="s">
        <v>95</v>
      </c>
      <c r="BL867" s="1" t="s">
        <v>12556</v>
      </c>
      <c r="BM867" s="1" t="s">
        <v>12557</v>
      </c>
      <c r="BN867" s="1" t="n">
        <v>16598428</v>
      </c>
      <c r="BO867" s="1" t="s">
        <v>98</v>
      </c>
      <c r="BP867" s="1"/>
      <c r="BQ867" s="1"/>
      <c r="BR867" s="1" t="s">
        <v>99</v>
      </c>
      <c r="BS867" s="1" t="s">
        <v>12558</v>
      </c>
      <c r="BT867" s="1" t="str">
        <f aca="false">HYPERLINK("https%3A%2F%2Fwww.webofscience.com%2Fwos%2Fwoscc%2Ffull-record%2FWOS:000238833900012","View Full Record in Web of Science")</f>
        <v>View Full Record in Web of Science</v>
      </c>
    </row>
    <row r="868" customFormat="false" ht="12.75" hidden="false" customHeight="false" outlineLevel="0" collapsed="false">
      <c r="A868" s="1" t="s">
        <v>72</v>
      </c>
      <c r="B868" s="1" t="s">
        <v>12559</v>
      </c>
      <c r="C868" s="1"/>
      <c r="D868" s="1"/>
      <c r="E868" s="1"/>
      <c r="F868" s="1" t="s">
        <v>12560</v>
      </c>
      <c r="G868" s="1"/>
      <c r="H868" s="1"/>
      <c r="I868" s="1" t="s">
        <v>12561</v>
      </c>
      <c r="J868" s="1" t="s">
        <v>257</v>
      </c>
      <c r="K868" s="1"/>
      <c r="L868" s="1"/>
      <c r="M868" s="1" t="s">
        <v>77</v>
      </c>
      <c r="N868" s="1" t="s">
        <v>78</v>
      </c>
      <c r="O868" s="1"/>
      <c r="P868" s="1"/>
      <c r="Q868" s="1"/>
      <c r="R868" s="1"/>
      <c r="S868" s="1"/>
      <c r="T868" s="1" t="s">
        <v>12562</v>
      </c>
      <c r="U868" s="1" t="s">
        <v>12563</v>
      </c>
      <c r="V868" s="1" t="s">
        <v>12564</v>
      </c>
      <c r="W868" s="1" t="s">
        <v>12565</v>
      </c>
      <c r="X868" s="1" t="s">
        <v>7009</v>
      </c>
      <c r="Y868" s="1" t="s">
        <v>12566</v>
      </c>
      <c r="Z868" s="1" t="s">
        <v>12567</v>
      </c>
      <c r="AA868" s="1" t="s">
        <v>12568</v>
      </c>
      <c r="AB868" s="1" t="s">
        <v>220</v>
      </c>
      <c r="AC868" s="1"/>
      <c r="AD868" s="1"/>
      <c r="AE868" s="1"/>
      <c r="AF868" s="1"/>
      <c r="AG868" s="1" t="n">
        <v>47</v>
      </c>
      <c r="AH868" s="1" t="n">
        <v>4</v>
      </c>
      <c r="AI868" s="1" t="n">
        <v>4</v>
      </c>
      <c r="AJ868" s="1" t="n">
        <v>0</v>
      </c>
      <c r="AK868" s="1" t="n">
        <v>1</v>
      </c>
      <c r="AL868" s="1" t="s">
        <v>257</v>
      </c>
      <c r="AM868" s="1" t="s">
        <v>267</v>
      </c>
      <c r="AN868" s="1" t="s">
        <v>268</v>
      </c>
      <c r="AO868" s="1" t="s">
        <v>269</v>
      </c>
      <c r="AP868" s="1"/>
      <c r="AQ868" s="1"/>
      <c r="AR868" s="1" t="s">
        <v>270</v>
      </c>
      <c r="AS868" s="1" t="s">
        <v>271</v>
      </c>
      <c r="AT868" s="1" t="s">
        <v>709</v>
      </c>
      <c r="AU868" s="1" t="n">
        <v>2012</v>
      </c>
      <c r="AV868" s="1" t="n">
        <v>36</v>
      </c>
      <c r="AW868" s="1" t="n">
        <v>1</v>
      </c>
      <c r="AX868" s="1"/>
      <c r="AY868" s="1"/>
      <c r="AZ868" s="1"/>
      <c r="BA868" s="1"/>
      <c r="BB868" s="1" t="n">
        <v>187</v>
      </c>
      <c r="BC868" s="1" t="n">
        <v>194</v>
      </c>
      <c r="BD868" s="1"/>
      <c r="BE868" s="1"/>
      <c r="BF868" s="1"/>
      <c r="BG868" s="1"/>
      <c r="BH868" s="1"/>
      <c r="BI868" s="1" t="n">
        <v>8</v>
      </c>
      <c r="BJ868" s="1" t="s">
        <v>272</v>
      </c>
      <c r="BK868" s="1" t="s">
        <v>273</v>
      </c>
      <c r="BL868" s="1" t="s">
        <v>272</v>
      </c>
      <c r="BM868" s="1" t="s">
        <v>12569</v>
      </c>
      <c r="BN868" s="1" t="n">
        <v>22816219</v>
      </c>
      <c r="BO868" s="1"/>
      <c r="BP868" s="1"/>
      <c r="BQ868" s="1"/>
      <c r="BR868" s="1" t="s">
        <v>99</v>
      </c>
      <c r="BS868" s="1" t="s">
        <v>12570</v>
      </c>
      <c r="BT868" s="1" t="str">
        <f aca="false">HYPERLINK("https%3A%2F%2Fwww.webofscience.com%2Fwos%2Fwoscc%2Ffull-record%2FWOS:000302584400029","View Full Record in Web of Science")</f>
        <v>View Full Record in Web of Science</v>
      </c>
    </row>
    <row r="869" customFormat="false" ht="12.75" hidden="false" customHeight="false" outlineLevel="0" collapsed="false">
      <c r="A869" s="1" t="s">
        <v>72</v>
      </c>
      <c r="B869" s="1" t="s">
        <v>12571</v>
      </c>
      <c r="C869" s="1"/>
      <c r="D869" s="1"/>
      <c r="E869" s="1"/>
      <c r="F869" s="1" t="s">
        <v>12572</v>
      </c>
      <c r="G869" s="1"/>
      <c r="H869" s="1"/>
      <c r="I869" s="1" t="s">
        <v>12573</v>
      </c>
      <c r="J869" s="1" t="s">
        <v>257</v>
      </c>
      <c r="K869" s="1"/>
      <c r="L869" s="1"/>
      <c r="M869" s="1" t="s">
        <v>77</v>
      </c>
      <c r="N869" s="1" t="s">
        <v>78</v>
      </c>
      <c r="O869" s="1"/>
      <c r="P869" s="1"/>
      <c r="Q869" s="1"/>
      <c r="R869" s="1"/>
      <c r="S869" s="1"/>
      <c r="T869" s="1" t="s">
        <v>12574</v>
      </c>
      <c r="U869" s="1"/>
      <c r="V869" s="1" t="s">
        <v>12575</v>
      </c>
      <c r="W869" s="1" t="s">
        <v>12576</v>
      </c>
      <c r="X869" s="1" t="s">
        <v>964</v>
      </c>
      <c r="Y869" s="1" t="s">
        <v>12577</v>
      </c>
      <c r="Z869" s="1" t="s">
        <v>12578</v>
      </c>
      <c r="AA869" s="1" t="s">
        <v>12579</v>
      </c>
      <c r="AB869" s="1" t="s">
        <v>12580</v>
      </c>
      <c r="AC869" s="1"/>
      <c r="AD869" s="1"/>
      <c r="AE869" s="1"/>
      <c r="AF869" s="1"/>
      <c r="AG869" s="1" t="n">
        <v>4</v>
      </c>
      <c r="AH869" s="1" t="n">
        <v>1</v>
      </c>
      <c r="AI869" s="1" t="n">
        <v>1</v>
      </c>
      <c r="AJ869" s="1" t="n">
        <v>0</v>
      </c>
      <c r="AK869" s="1" t="n">
        <v>20</v>
      </c>
      <c r="AL869" s="1" t="s">
        <v>257</v>
      </c>
      <c r="AM869" s="1" t="s">
        <v>267</v>
      </c>
      <c r="AN869" s="1" t="s">
        <v>887</v>
      </c>
      <c r="AO869" s="1" t="s">
        <v>269</v>
      </c>
      <c r="AP869" s="1"/>
      <c r="AQ869" s="1"/>
      <c r="AR869" s="1" t="s">
        <v>270</v>
      </c>
      <c r="AS869" s="1" t="s">
        <v>271</v>
      </c>
      <c r="AT869" s="1" t="s">
        <v>901</v>
      </c>
      <c r="AU869" s="1" t="n">
        <v>2010</v>
      </c>
      <c r="AV869" s="1" t="n">
        <v>34</v>
      </c>
      <c r="AW869" s="1"/>
      <c r="AX869" s="1"/>
      <c r="AY869" s="1" t="n">
        <v>2</v>
      </c>
      <c r="AZ869" s="1"/>
      <c r="BA869" s="1"/>
      <c r="BB869" s="1" t="n">
        <v>253</v>
      </c>
      <c r="BC869" s="1" t="n">
        <v>256</v>
      </c>
      <c r="BD869" s="1"/>
      <c r="BE869" s="1"/>
      <c r="BF869" s="1"/>
      <c r="BG869" s="1"/>
      <c r="BH869" s="1"/>
      <c r="BI869" s="1" t="n">
        <v>4</v>
      </c>
      <c r="BJ869" s="1" t="s">
        <v>272</v>
      </c>
      <c r="BK869" s="1" t="s">
        <v>273</v>
      </c>
      <c r="BL869" s="1" t="s">
        <v>272</v>
      </c>
      <c r="BM869" s="1" t="s">
        <v>1849</v>
      </c>
      <c r="BN869" s="1" t="n">
        <v>21302728</v>
      </c>
      <c r="BO869" s="1"/>
      <c r="BP869" s="1"/>
      <c r="BQ869" s="1"/>
      <c r="BR869" s="1" t="s">
        <v>99</v>
      </c>
      <c r="BS869" s="1" t="s">
        <v>12581</v>
      </c>
      <c r="BT869" s="1" t="str">
        <f aca="false">HYPERLINK("https%3A%2F%2Fwww.webofscience.com%2Fwos%2Fwoscc%2Ffull-record%2FWOS:000283961100052","View Full Record in Web of Science")</f>
        <v>View Full Record in Web of Science</v>
      </c>
    </row>
    <row r="870" customFormat="false" ht="12.75" hidden="false" customHeight="false" outlineLevel="0" collapsed="false">
      <c r="A870" s="1" t="s">
        <v>72</v>
      </c>
      <c r="B870" s="1" t="s">
        <v>12582</v>
      </c>
      <c r="C870" s="1"/>
      <c r="D870" s="1"/>
      <c r="E870" s="1"/>
      <c r="F870" s="1" t="s">
        <v>12583</v>
      </c>
      <c r="G870" s="1"/>
      <c r="H870" s="1"/>
      <c r="I870" s="1" t="s">
        <v>12584</v>
      </c>
      <c r="J870" s="1" t="s">
        <v>6843</v>
      </c>
      <c r="K870" s="1"/>
      <c r="L870" s="1"/>
      <c r="M870" s="1" t="s">
        <v>77</v>
      </c>
      <c r="N870" s="1" t="s">
        <v>78</v>
      </c>
      <c r="O870" s="1"/>
      <c r="P870" s="1"/>
      <c r="Q870" s="1"/>
      <c r="R870" s="1"/>
      <c r="S870" s="1"/>
      <c r="T870" s="1" t="s">
        <v>12585</v>
      </c>
      <c r="U870" s="1" t="s">
        <v>12586</v>
      </c>
      <c r="V870" s="1" t="s">
        <v>12587</v>
      </c>
      <c r="W870" s="1" t="s">
        <v>12588</v>
      </c>
      <c r="X870" s="1" t="s">
        <v>115</v>
      </c>
      <c r="Y870" s="1" t="s">
        <v>12589</v>
      </c>
      <c r="Z870" s="1" t="s">
        <v>12590</v>
      </c>
      <c r="AA870" s="1" t="s">
        <v>12591</v>
      </c>
      <c r="AB870" s="1" t="s">
        <v>12592</v>
      </c>
      <c r="AC870" s="1"/>
      <c r="AD870" s="1"/>
      <c r="AE870" s="1"/>
      <c r="AF870" s="1"/>
      <c r="AG870" s="1" t="n">
        <v>99</v>
      </c>
      <c r="AH870" s="1" t="n">
        <v>0</v>
      </c>
      <c r="AI870" s="1" t="n">
        <v>0</v>
      </c>
      <c r="AJ870" s="1" t="n">
        <v>3</v>
      </c>
      <c r="AK870" s="1" t="n">
        <v>14</v>
      </c>
      <c r="AL870" s="1" t="s">
        <v>1882</v>
      </c>
      <c r="AM870" s="1" t="s">
        <v>159</v>
      </c>
      <c r="AN870" s="1" t="s">
        <v>1883</v>
      </c>
      <c r="AO870" s="1"/>
      <c r="AP870" s="1" t="s">
        <v>6854</v>
      </c>
      <c r="AQ870" s="1"/>
      <c r="AR870" s="1" t="s">
        <v>6843</v>
      </c>
      <c r="AS870" s="1" t="s">
        <v>6855</v>
      </c>
      <c r="AT870" s="1" t="s">
        <v>316</v>
      </c>
      <c r="AU870" s="1" t="n">
        <v>2021</v>
      </c>
      <c r="AV870" s="1" t="n">
        <v>11</v>
      </c>
      <c r="AW870" s="1" t="n">
        <v>4</v>
      </c>
      <c r="AX870" s="1"/>
      <c r="AY870" s="1"/>
      <c r="AZ870" s="1"/>
      <c r="BA870" s="1"/>
      <c r="BB870" s="1"/>
      <c r="BC870" s="1"/>
      <c r="BD870" s="1" t="n">
        <v>115</v>
      </c>
      <c r="BE870" s="1" t="s">
        <v>12593</v>
      </c>
      <c r="BF870" s="1" t="str">
        <f aca="false">HYPERLINK("http://dx.doi.org/10.3390/soc11040115","http://dx.doi.org/10.3390/soc11040115")</f>
        <v>http://dx.doi.org/10.3390/soc11040115</v>
      </c>
      <c r="BG870" s="1"/>
      <c r="BH870" s="1"/>
      <c r="BI870" s="1" t="n">
        <v>13</v>
      </c>
      <c r="BJ870" s="1" t="s">
        <v>6857</v>
      </c>
      <c r="BK870" s="1" t="s">
        <v>145</v>
      </c>
      <c r="BL870" s="1" t="s">
        <v>6857</v>
      </c>
      <c r="BM870" s="1" t="s">
        <v>12594</v>
      </c>
      <c r="BN870" s="1"/>
      <c r="BO870" s="1" t="s">
        <v>786</v>
      </c>
      <c r="BP870" s="1"/>
      <c r="BQ870" s="1"/>
      <c r="BR870" s="1" t="s">
        <v>99</v>
      </c>
      <c r="BS870" s="1" t="s">
        <v>12595</v>
      </c>
      <c r="BT870" s="1" t="str">
        <f aca="false">HYPERLINK("https%3A%2F%2Fwww.webofscience.com%2Fwos%2Fwoscc%2Ffull-record%2FWOS:000738276200001","View Full Record in Web of Science")</f>
        <v>View Full Record in Web of Science</v>
      </c>
    </row>
    <row r="871" customFormat="false" ht="12.75" hidden="false" customHeight="false" outlineLevel="0" collapsed="false">
      <c r="A871" s="1" t="s">
        <v>72</v>
      </c>
      <c r="B871" s="1" t="s">
        <v>6830</v>
      </c>
      <c r="C871" s="1"/>
      <c r="D871" s="1"/>
      <c r="E871" s="1"/>
      <c r="F871" s="1" t="s">
        <v>6831</v>
      </c>
      <c r="G871" s="1"/>
      <c r="H871" s="1"/>
      <c r="I871" s="1" t="s">
        <v>12596</v>
      </c>
      <c r="J871" s="1" t="s">
        <v>1555</v>
      </c>
      <c r="K871" s="1"/>
      <c r="L871" s="1"/>
      <c r="M871" s="1" t="s">
        <v>3653</v>
      </c>
      <c r="N871" s="1" t="s">
        <v>511</v>
      </c>
      <c r="O871" s="1"/>
      <c r="P871" s="1"/>
      <c r="Q871" s="1"/>
      <c r="R871" s="1"/>
      <c r="S871" s="1"/>
      <c r="T871" s="1" t="s">
        <v>12597</v>
      </c>
      <c r="U871" s="1"/>
      <c r="V871" s="1" t="s">
        <v>12598</v>
      </c>
      <c r="W871" s="1" t="s">
        <v>6835</v>
      </c>
      <c r="X871" s="1" t="s">
        <v>115</v>
      </c>
      <c r="Y871" s="1" t="s">
        <v>6836</v>
      </c>
      <c r="Z871" s="1" t="s">
        <v>12599</v>
      </c>
      <c r="AA871" s="1" t="s">
        <v>6837</v>
      </c>
      <c r="AB871" s="1" t="s">
        <v>6838</v>
      </c>
      <c r="AC871" s="1"/>
      <c r="AD871" s="1"/>
      <c r="AE871" s="1"/>
      <c r="AF871" s="1"/>
      <c r="AG871" s="1" t="n">
        <v>23</v>
      </c>
      <c r="AH871" s="1" t="n">
        <v>14</v>
      </c>
      <c r="AI871" s="1" t="n">
        <v>14</v>
      </c>
      <c r="AJ871" s="1" t="n">
        <v>0</v>
      </c>
      <c r="AK871" s="1" t="n">
        <v>1</v>
      </c>
      <c r="AL871" s="1" t="s">
        <v>1564</v>
      </c>
      <c r="AM871" s="1" t="s">
        <v>1565</v>
      </c>
      <c r="AN871" s="1" t="s">
        <v>1566</v>
      </c>
      <c r="AO871" s="1" t="s">
        <v>1567</v>
      </c>
      <c r="AP871" s="1" t="s">
        <v>1568</v>
      </c>
      <c r="AQ871" s="1"/>
      <c r="AR871" s="1" t="s">
        <v>1569</v>
      </c>
      <c r="AS871" s="1" t="s">
        <v>1570</v>
      </c>
      <c r="AT871" s="1" t="s">
        <v>316</v>
      </c>
      <c r="AU871" s="1" t="n">
        <v>2012</v>
      </c>
      <c r="AV871" s="1" t="n">
        <v>21</v>
      </c>
      <c r="AW871" s="1" t="n">
        <v>2</v>
      </c>
      <c r="AX871" s="1"/>
      <c r="AY871" s="1"/>
      <c r="AZ871" s="1"/>
      <c r="BA871" s="1"/>
      <c r="BB871" s="1" t="n">
        <v>713</v>
      </c>
      <c r="BC871" s="1" t="n">
        <v>730</v>
      </c>
      <c r="BD871" s="1"/>
      <c r="BE871" s="1"/>
      <c r="BF871" s="1"/>
      <c r="BG871" s="1"/>
      <c r="BH871" s="1"/>
      <c r="BI871" s="1" t="n">
        <v>18</v>
      </c>
      <c r="BJ871" s="1" t="s">
        <v>671</v>
      </c>
      <c r="BK871" s="1" t="s">
        <v>145</v>
      </c>
      <c r="BL871" s="1" t="s">
        <v>672</v>
      </c>
      <c r="BM871" s="1" t="s">
        <v>12600</v>
      </c>
      <c r="BN871" s="1"/>
      <c r="BO871" s="1"/>
      <c r="BP871" s="1"/>
      <c r="BQ871" s="1"/>
      <c r="BR871" s="1" t="s">
        <v>99</v>
      </c>
      <c r="BS871" s="1" t="s">
        <v>12601</v>
      </c>
      <c r="BT871" s="1" t="str">
        <f aca="false">HYPERLINK("https%3A%2F%2Fwww.webofscience.com%2Fwos%2Fwoscc%2Ffull-record%2FWOS:000456091600013","View Full Record in Web of Science")</f>
        <v>View Full Record in Web of Science</v>
      </c>
    </row>
    <row r="872" customFormat="false" ht="12.75" hidden="false" customHeight="false" outlineLevel="0" collapsed="false">
      <c r="A872" s="1" t="s">
        <v>72</v>
      </c>
      <c r="B872" s="1" t="s">
        <v>12602</v>
      </c>
      <c r="C872" s="1"/>
      <c r="D872" s="1"/>
      <c r="E872" s="1"/>
      <c r="F872" s="1" t="s">
        <v>12603</v>
      </c>
      <c r="G872" s="1"/>
      <c r="H872" s="1"/>
      <c r="I872" s="1" t="s">
        <v>12604</v>
      </c>
      <c r="J872" s="1" t="s">
        <v>134</v>
      </c>
      <c r="K872" s="1"/>
      <c r="L872" s="1"/>
      <c r="M872" s="1" t="s">
        <v>3653</v>
      </c>
      <c r="N872" s="1" t="s">
        <v>511</v>
      </c>
      <c r="O872" s="1"/>
      <c r="P872" s="1"/>
      <c r="Q872" s="1"/>
      <c r="R872" s="1"/>
      <c r="S872" s="1"/>
      <c r="T872" s="1" t="s">
        <v>12605</v>
      </c>
      <c r="U872" s="1"/>
      <c r="V872" s="1" t="s">
        <v>12606</v>
      </c>
      <c r="W872" s="1" t="s">
        <v>12607</v>
      </c>
      <c r="X872" s="1" t="s">
        <v>115</v>
      </c>
      <c r="Y872" s="1" t="s">
        <v>12608</v>
      </c>
      <c r="Z872" s="1"/>
      <c r="AA872" s="1"/>
      <c r="AB872" s="1"/>
      <c r="AC872" s="1"/>
      <c r="AD872" s="1"/>
      <c r="AE872" s="1"/>
      <c r="AF872" s="1"/>
      <c r="AG872" s="1" t="n">
        <v>9</v>
      </c>
      <c r="AH872" s="1" t="n">
        <v>0</v>
      </c>
      <c r="AI872" s="1" t="n">
        <v>0</v>
      </c>
      <c r="AJ872" s="1" t="n">
        <v>0</v>
      </c>
      <c r="AK872" s="1" t="n">
        <v>1</v>
      </c>
      <c r="AL872" s="1" t="s">
        <v>120</v>
      </c>
      <c r="AM872" s="1" t="s">
        <v>121</v>
      </c>
      <c r="AN872" s="1" t="s">
        <v>139</v>
      </c>
      <c r="AO872" s="1" t="s">
        <v>140</v>
      </c>
      <c r="AP872" s="1" t="s">
        <v>141</v>
      </c>
      <c r="AQ872" s="1"/>
      <c r="AR872" s="1" t="s">
        <v>142</v>
      </c>
      <c r="AS872" s="1" t="s">
        <v>143</v>
      </c>
      <c r="AT872" s="1" t="s">
        <v>316</v>
      </c>
      <c r="AU872" s="1" t="n">
        <v>2005</v>
      </c>
      <c r="AV872" s="1" t="n">
        <v>11</v>
      </c>
      <c r="AW872" s="1" t="n">
        <v>2</v>
      </c>
      <c r="AX872" s="1"/>
      <c r="AY872" s="1"/>
      <c r="AZ872" s="1"/>
      <c r="BA872" s="1"/>
      <c r="BB872" s="1" t="n">
        <v>155</v>
      </c>
      <c r="BC872" s="1" t="n">
        <v>161</v>
      </c>
      <c r="BD872" s="1"/>
      <c r="BE872" s="1"/>
      <c r="BF872" s="1"/>
      <c r="BG872" s="1"/>
      <c r="BH872" s="1"/>
      <c r="BI872" s="1" t="n">
        <v>7</v>
      </c>
      <c r="BJ872" s="1" t="s">
        <v>126</v>
      </c>
      <c r="BK872" s="1" t="s">
        <v>145</v>
      </c>
      <c r="BL872" s="1" t="s">
        <v>128</v>
      </c>
      <c r="BM872" s="1" t="s">
        <v>4385</v>
      </c>
      <c r="BN872" s="1"/>
      <c r="BO872" s="1"/>
      <c r="BP872" s="1"/>
      <c r="BQ872" s="1"/>
      <c r="BR872" s="1" t="s">
        <v>99</v>
      </c>
      <c r="BS872" s="1" t="s">
        <v>12609</v>
      </c>
      <c r="BT872" s="1" t="str">
        <f aca="false">HYPERLINK("https%3A%2F%2Fwww.webofscience.com%2Fwos%2Fwoscc%2Ffull-record%2FWOS:000438218300014","View Full Record in Web of Science")</f>
        <v>View Full Record in Web of Science</v>
      </c>
    </row>
    <row r="873" customFormat="false" ht="12.75" hidden="false" customHeight="false" outlineLevel="0" collapsed="false">
      <c r="A873" s="1" t="s">
        <v>72</v>
      </c>
      <c r="B873" s="1" t="s">
        <v>12610</v>
      </c>
      <c r="C873" s="1"/>
      <c r="D873" s="1"/>
      <c r="E873" s="1"/>
      <c r="F873" s="1" t="s">
        <v>12611</v>
      </c>
      <c r="G873" s="1"/>
      <c r="H873" s="1"/>
      <c r="I873" s="1" t="s">
        <v>12612</v>
      </c>
      <c r="J873" s="1" t="s">
        <v>12613</v>
      </c>
      <c r="K873" s="1"/>
      <c r="L873" s="1"/>
      <c r="M873" s="1" t="s">
        <v>77</v>
      </c>
      <c r="N873" s="1" t="s">
        <v>78</v>
      </c>
      <c r="O873" s="1"/>
      <c r="P873" s="1"/>
      <c r="Q873" s="1"/>
      <c r="R873" s="1"/>
      <c r="S873" s="1"/>
      <c r="T873" s="1"/>
      <c r="U873" s="1" t="s">
        <v>12614</v>
      </c>
      <c r="V873" s="1"/>
      <c r="W873" s="1" t="s">
        <v>12615</v>
      </c>
      <c r="X873" s="1" t="s">
        <v>12616</v>
      </c>
      <c r="Y873" s="1" t="s">
        <v>12617</v>
      </c>
      <c r="Z873" s="1"/>
      <c r="AA873" s="1" t="s">
        <v>12618</v>
      </c>
      <c r="AB873" s="1" t="s">
        <v>12619</v>
      </c>
      <c r="AC873" s="1"/>
      <c r="AD873" s="1"/>
      <c r="AE873" s="1"/>
      <c r="AF873" s="1"/>
      <c r="AG873" s="1" t="n">
        <v>17</v>
      </c>
      <c r="AH873" s="1" t="n">
        <v>25</v>
      </c>
      <c r="AI873" s="1" t="n">
        <v>25</v>
      </c>
      <c r="AJ873" s="1" t="n">
        <v>0</v>
      </c>
      <c r="AK873" s="1" t="n">
        <v>7</v>
      </c>
      <c r="AL873" s="1" t="s">
        <v>12620</v>
      </c>
      <c r="AM873" s="1" t="s">
        <v>242</v>
      </c>
      <c r="AN873" s="1" t="s">
        <v>12621</v>
      </c>
      <c r="AO873" s="1" t="s">
        <v>12622</v>
      </c>
      <c r="AP873" s="1"/>
      <c r="AQ873" s="1"/>
      <c r="AR873" s="1" t="s">
        <v>12623</v>
      </c>
      <c r="AS873" s="1" t="s">
        <v>12624</v>
      </c>
      <c r="AT873" s="1" t="s">
        <v>12625</v>
      </c>
      <c r="AU873" s="1" t="n">
        <v>2007</v>
      </c>
      <c r="AV873" s="1" t="n">
        <v>160</v>
      </c>
      <c r="AW873" s="1" t="n">
        <v>11</v>
      </c>
      <c r="AX873" s="1"/>
      <c r="AY873" s="1"/>
      <c r="AZ873" s="1"/>
      <c r="BA873" s="1"/>
      <c r="BB873" s="1" t="n">
        <v>374</v>
      </c>
      <c r="BC873" s="1" t="n">
        <v>375</v>
      </c>
      <c r="BD873" s="1"/>
      <c r="BE873" s="1" t="s">
        <v>12626</v>
      </c>
      <c r="BF873" s="1" t="str">
        <f aca="false">HYPERLINK("http://dx.doi.org/10.1136/vr.160.11.374","http://dx.doi.org/10.1136/vr.160.11.374")</f>
        <v>http://dx.doi.org/10.1136/vr.160.11.374</v>
      </c>
      <c r="BG873" s="1"/>
      <c r="BH873" s="1"/>
      <c r="BI873" s="1" t="n">
        <v>2</v>
      </c>
      <c r="BJ873" s="1" t="s">
        <v>2033</v>
      </c>
      <c r="BK873" s="1" t="s">
        <v>95</v>
      </c>
      <c r="BL873" s="1" t="s">
        <v>2033</v>
      </c>
      <c r="BM873" s="1" t="s">
        <v>12627</v>
      </c>
      <c r="BN873" s="1" t="n">
        <v>17369479</v>
      </c>
      <c r="BO873" s="1"/>
      <c r="BP873" s="1"/>
      <c r="BQ873" s="1"/>
      <c r="BR873" s="1" t="s">
        <v>99</v>
      </c>
      <c r="BS873" s="1" t="s">
        <v>12628</v>
      </c>
      <c r="BT873" s="1" t="str">
        <f aca="false">HYPERLINK("https%3A%2F%2Fwww.webofscience.com%2Fwos%2Fwoscc%2Ffull-record%2FWOS:000245302800012","View Full Record in Web of Science")</f>
        <v>View Full Record in Web of Science</v>
      </c>
    </row>
    <row r="874" customFormat="false" ht="12.75" hidden="false" customHeight="false" outlineLevel="0" collapsed="false">
      <c r="A874" s="1" t="s">
        <v>72</v>
      </c>
      <c r="B874" s="1" t="s">
        <v>12629</v>
      </c>
      <c r="C874" s="1"/>
      <c r="D874" s="1"/>
      <c r="E874" s="1"/>
      <c r="F874" s="1" t="s">
        <v>12630</v>
      </c>
      <c r="G874" s="1"/>
      <c r="H874" s="1"/>
      <c r="I874" s="1" t="s">
        <v>12631</v>
      </c>
      <c r="J874" s="1" t="s">
        <v>12632</v>
      </c>
      <c r="K874" s="1"/>
      <c r="L874" s="1"/>
      <c r="M874" s="1" t="s">
        <v>77</v>
      </c>
      <c r="N874" s="1" t="s">
        <v>52</v>
      </c>
      <c r="O874" s="1"/>
      <c r="P874" s="1"/>
      <c r="Q874" s="1"/>
      <c r="R874" s="1"/>
      <c r="S874" s="1"/>
      <c r="T874" s="1"/>
      <c r="U874" s="1"/>
      <c r="V874" s="1"/>
      <c r="W874" s="1" t="s">
        <v>12633</v>
      </c>
      <c r="X874" s="1" t="s">
        <v>386</v>
      </c>
      <c r="Y874" s="1"/>
      <c r="Z874" s="1" t="s">
        <v>12634</v>
      </c>
      <c r="AA874" s="1" t="s">
        <v>12635</v>
      </c>
      <c r="AB874" s="1"/>
      <c r="AC874" s="1"/>
      <c r="AD874" s="1"/>
      <c r="AE874" s="1"/>
      <c r="AF874" s="1"/>
      <c r="AG874" s="1" t="n">
        <v>0</v>
      </c>
      <c r="AH874" s="1" t="n">
        <v>0</v>
      </c>
      <c r="AI874" s="1" t="n">
        <v>0</v>
      </c>
      <c r="AJ874" s="1" t="n">
        <v>1</v>
      </c>
      <c r="AK874" s="1" t="n">
        <v>2</v>
      </c>
      <c r="AL874" s="1" t="s">
        <v>643</v>
      </c>
      <c r="AM874" s="1" t="s">
        <v>608</v>
      </c>
      <c r="AN874" s="1" t="s">
        <v>609</v>
      </c>
      <c r="AO874" s="1" t="s">
        <v>12636</v>
      </c>
      <c r="AP874" s="1" t="s">
        <v>12637</v>
      </c>
      <c r="AQ874" s="1"/>
      <c r="AR874" s="1" t="s">
        <v>12632</v>
      </c>
      <c r="AS874" s="1" t="s">
        <v>12632</v>
      </c>
      <c r="AT874" s="1" t="s">
        <v>612</v>
      </c>
      <c r="AU874" s="1" t="n">
        <v>2019</v>
      </c>
      <c r="AV874" s="1" t="n">
        <v>93</v>
      </c>
      <c r="AW874" s="1" t="n">
        <v>5</v>
      </c>
      <c r="AX874" s="1"/>
      <c r="AY874" s="1"/>
      <c r="AZ874" s="1" t="s">
        <v>648</v>
      </c>
      <c r="BA874" s="1" t="s">
        <v>12638</v>
      </c>
      <c r="BB874" s="1" t="n">
        <v>359</v>
      </c>
      <c r="BC874" s="1" t="n">
        <v>360</v>
      </c>
      <c r="BD874" s="1"/>
      <c r="BE874" s="1"/>
      <c r="BF874" s="1"/>
      <c r="BG874" s="1"/>
      <c r="BH874" s="1"/>
      <c r="BI874" s="1" t="n">
        <v>2</v>
      </c>
      <c r="BJ874" s="1" t="s">
        <v>613</v>
      </c>
      <c r="BK874" s="1" t="s">
        <v>95</v>
      </c>
      <c r="BL874" s="1" t="s">
        <v>613</v>
      </c>
      <c r="BM874" s="1" t="s">
        <v>12639</v>
      </c>
      <c r="BN874" s="1"/>
      <c r="BO874" s="1"/>
      <c r="BP874" s="1"/>
      <c r="BQ874" s="1"/>
      <c r="BR874" s="1" t="s">
        <v>99</v>
      </c>
      <c r="BS874" s="1" t="s">
        <v>12640</v>
      </c>
      <c r="BT874" s="1" t="str">
        <f aca="false">HYPERLINK("https%3A%2F%2Fwww.webofscience.com%2Fwos%2Fwoscc%2Ffull-record%2FWOS:000464517600225","View Full Record in Web of Science")</f>
        <v>View Full Record in Web of Science</v>
      </c>
    </row>
    <row r="875" customFormat="false" ht="12.75" hidden="false" customHeight="false" outlineLevel="0" collapsed="false">
      <c r="A875" s="1" t="s">
        <v>72</v>
      </c>
      <c r="B875" s="1" t="s">
        <v>1337</v>
      </c>
      <c r="C875" s="1"/>
      <c r="D875" s="1"/>
      <c r="E875" s="1"/>
      <c r="F875" s="1" t="s">
        <v>12641</v>
      </c>
      <c r="G875" s="1"/>
      <c r="H875" s="1"/>
      <c r="I875" s="1" t="s">
        <v>12642</v>
      </c>
      <c r="J875" s="1" t="s">
        <v>12643</v>
      </c>
      <c r="K875" s="1"/>
      <c r="L875" s="1"/>
      <c r="M875" s="1" t="s">
        <v>77</v>
      </c>
      <c r="N875" s="1" t="s">
        <v>755</v>
      </c>
      <c r="O875" s="1"/>
      <c r="P875" s="1"/>
      <c r="Q875" s="1"/>
      <c r="R875" s="1"/>
      <c r="S875" s="1"/>
      <c r="T875" s="1" t="s">
        <v>12644</v>
      </c>
      <c r="U875" s="1" t="s">
        <v>12645</v>
      </c>
      <c r="V875" s="1"/>
      <c r="W875" s="1" t="s">
        <v>12646</v>
      </c>
      <c r="X875" s="1" t="s">
        <v>284</v>
      </c>
      <c r="Y875" s="1" t="s">
        <v>12647</v>
      </c>
      <c r="Z875" s="1" t="s">
        <v>1344</v>
      </c>
      <c r="AA875" s="1"/>
      <c r="AB875" s="1"/>
      <c r="AC875" s="1"/>
      <c r="AD875" s="1"/>
      <c r="AE875" s="1"/>
      <c r="AF875" s="1"/>
      <c r="AG875" s="1" t="n">
        <v>20</v>
      </c>
      <c r="AH875" s="1" t="n">
        <v>2</v>
      </c>
      <c r="AI875" s="1" t="n">
        <v>2</v>
      </c>
      <c r="AJ875" s="1" t="n">
        <v>2</v>
      </c>
      <c r="AK875" s="1" t="n">
        <v>4</v>
      </c>
      <c r="AL875" s="1" t="s">
        <v>411</v>
      </c>
      <c r="AM875" s="1" t="s">
        <v>412</v>
      </c>
      <c r="AN875" s="1" t="s">
        <v>413</v>
      </c>
      <c r="AO875" s="1" t="s">
        <v>12648</v>
      </c>
      <c r="AP875" s="1" t="s">
        <v>12649</v>
      </c>
      <c r="AQ875" s="1"/>
      <c r="AR875" s="1" t="s">
        <v>12643</v>
      </c>
      <c r="AS875" s="1" t="s">
        <v>12650</v>
      </c>
      <c r="AT875" s="1" t="s">
        <v>92</v>
      </c>
      <c r="AU875" s="1" t="n">
        <v>2020</v>
      </c>
      <c r="AV875" s="1" t="n">
        <v>312</v>
      </c>
      <c r="AW875" s="1"/>
      <c r="AX875" s="1"/>
      <c r="AY875" s="1"/>
      <c r="AZ875" s="1"/>
      <c r="BA875" s="1"/>
      <c r="BB875" s="1" t="n">
        <v>99</v>
      </c>
      <c r="BC875" s="1" t="n">
        <v>100</v>
      </c>
      <c r="BD875" s="1"/>
      <c r="BE875" s="1" t="s">
        <v>12651</v>
      </c>
      <c r="BF875" s="1" t="str">
        <f aca="false">HYPERLINK("http://dx.doi.org/10.1016/j.atherosclerosis.2020.09.028","http://dx.doi.org/10.1016/j.atherosclerosis.2020.09.028")</f>
        <v>http://dx.doi.org/10.1016/j.atherosclerosis.2020.09.028</v>
      </c>
      <c r="BG875" s="1"/>
      <c r="BH875" s="1"/>
      <c r="BI875" s="1" t="n">
        <v>2</v>
      </c>
      <c r="BJ875" s="1" t="s">
        <v>6144</v>
      </c>
      <c r="BK875" s="1" t="s">
        <v>95</v>
      </c>
      <c r="BL875" s="1" t="s">
        <v>1595</v>
      </c>
      <c r="BM875" s="1" t="s">
        <v>12652</v>
      </c>
      <c r="BN875" s="1" t="n">
        <v>33036767</v>
      </c>
      <c r="BO875" s="1"/>
      <c r="BP875" s="1"/>
      <c r="BQ875" s="1"/>
      <c r="BR875" s="1" t="s">
        <v>99</v>
      </c>
      <c r="BS875" s="1" t="s">
        <v>12653</v>
      </c>
      <c r="BT875" s="1" t="str">
        <f aca="false">HYPERLINK("https%3A%2F%2Fwww.webofscience.com%2Fwos%2Fwoscc%2Ffull-record%2FWOS:000579385700014","View Full Record in Web of Science")</f>
        <v>View Full Record in Web of Science</v>
      </c>
    </row>
    <row r="876" customFormat="false" ht="12.75" hidden="false" customHeight="false" outlineLevel="0" collapsed="false">
      <c r="A876" s="1" t="s">
        <v>72</v>
      </c>
      <c r="B876" s="1" t="s">
        <v>12654</v>
      </c>
      <c r="C876" s="1"/>
      <c r="D876" s="1"/>
      <c r="E876" s="1"/>
      <c r="F876" s="1" t="s">
        <v>12655</v>
      </c>
      <c r="G876" s="1"/>
      <c r="H876" s="1"/>
      <c r="I876" s="1" t="s">
        <v>12656</v>
      </c>
      <c r="J876" s="1" t="s">
        <v>257</v>
      </c>
      <c r="K876" s="1"/>
      <c r="L876" s="1"/>
      <c r="M876" s="1" t="s">
        <v>77</v>
      </c>
      <c r="N876" s="1" t="s">
        <v>511</v>
      </c>
      <c r="O876" s="1"/>
      <c r="P876" s="1"/>
      <c r="Q876" s="1"/>
      <c r="R876" s="1"/>
      <c r="S876" s="1"/>
      <c r="T876" s="1" t="s">
        <v>12657</v>
      </c>
      <c r="U876" s="1" t="s">
        <v>12658</v>
      </c>
      <c r="V876" s="1" t="s">
        <v>12659</v>
      </c>
      <c r="W876" s="1" t="s">
        <v>12660</v>
      </c>
      <c r="X876" s="1"/>
      <c r="Y876" s="1" t="s">
        <v>12661</v>
      </c>
      <c r="Z876" s="1" t="s">
        <v>12662</v>
      </c>
      <c r="AA876" s="1" t="s">
        <v>12663</v>
      </c>
      <c r="AB876" s="1" t="s">
        <v>12664</v>
      </c>
      <c r="AC876" s="1"/>
      <c r="AD876" s="1"/>
      <c r="AE876" s="1"/>
      <c r="AF876" s="1"/>
      <c r="AG876" s="1" t="n">
        <v>12</v>
      </c>
      <c r="AH876" s="1" t="n">
        <v>1</v>
      </c>
      <c r="AI876" s="1" t="n">
        <v>1</v>
      </c>
      <c r="AJ876" s="1" t="n">
        <v>0</v>
      </c>
      <c r="AK876" s="1" t="n">
        <v>1</v>
      </c>
      <c r="AL876" s="1" t="s">
        <v>257</v>
      </c>
      <c r="AM876" s="1" t="s">
        <v>267</v>
      </c>
      <c r="AN876" s="1" t="s">
        <v>268</v>
      </c>
      <c r="AO876" s="1" t="s">
        <v>269</v>
      </c>
      <c r="AP876" s="1"/>
      <c r="AQ876" s="1"/>
      <c r="AR876" s="1" t="s">
        <v>270</v>
      </c>
      <c r="AS876" s="1" t="s">
        <v>271</v>
      </c>
      <c r="AT876" s="1" t="s">
        <v>203</v>
      </c>
      <c r="AU876" s="1" t="n">
        <v>2011</v>
      </c>
      <c r="AV876" s="1" t="n">
        <v>35</v>
      </c>
      <c r="AW876" s="1"/>
      <c r="AX876" s="1"/>
      <c r="AY876" s="1" t="n">
        <v>2</v>
      </c>
      <c r="AZ876" s="1"/>
      <c r="BA876" s="1"/>
      <c r="BB876" s="1" t="n">
        <v>299</v>
      </c>
      <c r="BC876" s="1" t="n">
        <v>302</v>
      </c>
      <c r="BD876" s="1"/>
      <c r="BE876" s="1"/>
      <c r="BF876" s="1"/>
      <c r="BG876" s="1"/>
      <c r="BH876" s="1"/>
      <c r="BI876" s="1" t="n">
        <v>4</v>
      </c>
      <c r="BJ876" s="1" t="s">
        <v>272</v>
      </c>
      <c r="BK876" s="1" t="s">
        <v>273</v>
      </c>
      <c r="BL876" s="1" t="s">
        <v>272</v>
      </c>
      <c r="BM876" s="1" t="s">
        <v>9807</v>
      </c>
      <c r="BN876" s="1" t="n">
        <v>22220457</v>
      </c>
      <c r="BO876" s="1"/>
      <c r="BP876" s="1"/>
      <c r="BQ876" s="1"/>
      <c r="BR876" s="1" t="s">
        <v>99</v>
      </c>
      <c r="BS876" s="1" t="s">
        <v>12665</v>
      </c>
      <c r="BT876" s="1" t="str">
        <f aca="false">HYPERLINK("https%3A%2F%2Fwww.webofscience.com%2Fwos%2Fwoscc%2Ffull-record%2FWOS:000295504500065","View Full Record in Web of Science")</f>
        <v>View Full Record in Web of Science</v>
      </c>
    </row>
    <row r="877" customFormat="false" ht="12.75" hidden="false" customHeight="false" outlineLevel="0" collapsed="false">
      <c r="A877" s="1" t="s">
        <v>72</v>
      </c>
      <c r="B877" s="1" t="s">
        <v>12666</v>
      </c>
      <c r="C877" s="1"/>
      <c r="D877" s="1"/>
      <c r="E877" s="1"/>
      <c r="F877" s="1" t="s">
        <v>12667</v>
      </c>
      <c r="G877" s="1"/>
      <c r="H877" s="1"/>
      <c r="I877" s="1" t="s">
        <v>12668</v>
      </c>
      <c r="J877" s="1" t="s">
        <v>4390</v>
      </c>
      <c r="K877" s="1"/>
      <c r="L877" s="1"/>
      <c r="M877" s="1" t="s">
        <v>3653</v>
      </c>
      <c r="N877" s="1" t="s">
        <v>511</v>
      </c>
      <c r="O877" s="1"/>
      <c r="P877" s="1"/>
      <c r="Q877" s="1"/>
      <c r="R877" s="1"/>
      <c r="S877" s="1"/>
      <c r="T877" s="1" t="s">
        <v>12669</v>
      </c>
      <c r="U877" s="1" t="s">
        <v>12670</v>
      </c>
      <c r="V877" s="1" t="s">
        <v>12671</v>
      </c>
      <c r="W877" s="1" t="s">
        <v>12672</v>
      </c>
      <c r="X877" s="1" t="s">
        <v>115</v>
      </c>
      <c r="Y877" s="1" t="s">
        <v>12673</v>
      </c>
      <c r="Z877" s="1"/>
      <c r="AA877" s="1"/>
      <c r="AB877" s="1"/>
      <c r="AC877" s="1"/>
      <c r="AD877" s="1"/>
      <c r="AE877" s="1"/>
      <c r="AF877" s="1"/>
      <c r="AG877" s="1" t="n">
        <v>51</v>
      </c>
      <c r="AH877" s="1" t="n">
        <v>0</v>
      </c>
      <c r="AI877" s="1" t="n">
        <v>0</v>
      </c>
      <c r="AJ877" s="1" t="n">
        <v>0</v>
      </c>
      <c r="AK877" s="1" t="n">
        <v>0</v>
      </c>
      <c r="AL877" s="1" t="s">
        <v>4396</v>
      </c>
      <c r="AM877" s="1" t="s">
        <v>267</v>
      </c>
      <c r="AN877" s="1" t="s">
        <v>4397</v>
      </c>
      <c r="AO877" s="1" t="s">
        <v>4398</v>
      </c>
      <c r="AP877" s="1"/>
      <c r="AQ877" s="1"/>
      <c r="AR877" s="1" t="s">
        <v>4399</v>
      </c>
      <c r="AS877" s="1" t="s">
        <v>4400</v>
      </c>
      <c r="AT877" s="1" t="s">
        <v>479</v>
      </c>
      <c r="AU877" s="1" t="n">
        <v>2010</v>
      </c>
      <c r="AV877" s="1" t="n">
        <v>54</v>
      </c>
      <c r="AW877" s="1" t="n">
        <v>2</v>
      </c>
      <c r="AX877" s="1"/>
      <c r="AY877" s="1"/>
      <c r="AZ877" s="1"/>
      <c r="BA877" s="1"/>
      <c r="BB877" s="1" t="n">
        <v>99</v>
      </c>
      <c r="BC877" s="1" t="n">
        <v>104</v>
      </c>
      <c r="BD877" s="1"/>
      <c r="BE877" s="1"/>
      <c r="BF877" s="1"/>
      <c r="BG877" s="1"/>
      <c r="BH877" s="1"/>
      <c r="BI877" s="1" t="n">
        <v>6</v>
      </c>
      <c r="BJ877" s="1" t="s">
        <v>3019</v>
      </c>
      <c r="BK877" s="1" t="s">
        <v>95</v>
      </c>
      <c r="BL877" s="1" t="s">
        <v>3019</v>
      </c>
      <c r="BM877" s="1" t="s">
        <v>4401</v>
      </c>
      <c r="BN877" s="1"/>
      <c r="BO877" s="1"/>
      <c r="BP877" s="1"/>
      <c r="BQ877" s="1"/>
      <c r="BR877" s="1" t="s">
        <v>99</v>
      </c>
      <c r="BS877" s="1" t="s">
        <v>12674</v>
      </c>
      <c r="BT877" s="1" t="str">
        <f aca="false">HYPERLINK("https%3A%2F%2Fwww.webofscience.com%2Fwos%2Fwoscc%2Ffull-record%2FWOS:000278938900006","View Full Record in Web of Science")</f>
        <v>View Full Record in Web of Science</v>
      </c>
    </row>
    <row r="878" customFormat="false" ht="12.75" hidden="false" customHeight="false" outlineLevel="0" collapsed="false">
      <c r="A878" s="1" t="s">
        <v>72</v>
      </c>
      <c r="B878" s="1" t="s">
        <v>12675</v>
      </c>
      <c r="C878" s="1"/>
      <c r="D878" s="1"/>
      <c r="E878" s="1"/>
      <c r="F878" s="1" t="s">
        <v>12676</v>
      </c>
      <c r="G878" s="1"/>
      <c r="H878" s="1"/>
      <c r="I878" s="1" t="s">
        <v>12677</v>
      </c>
      <c r="J878" s="1" t="s">
        <v>1310</v>
      </c>
      <c r="K878" s="1"/>
      <c r="L878" s="1"/>
      <c r="M878" s="1" t="s">
        <v>77</v>
      </c>
      <c r="N878" s="1" t="s">
        <v>52</v>
      </c>
      <c r="O878" s="1" t="s">
        <v>12678</v>
      </c>
      <c r="P878" s="1" t="s">
        <v>12679</v>
      </c>
      <c r="Q878" s="1" t="s">
        <v>2176</v>
      </c>
      <c r="R878" s="1"/>
      <c r="S878" s="1"/>
      <c r="T878" s="1"/>
      <c r="U878" s="1"/>
      <c r="V878" s="1"/>
      <c r="W878" s="1" t="s">
        <v>12680</v>
      </c>
      <c r="X878" s="1" t="s">
        <v>1581</v>
      </c>
      <c r="Y878" s="1"/>
      <c r="Z878" s="1"/>
      <c r="AA878" s="1"/>
      <c r="AB878" s="1"/>
      <c r="AC878" s="1"/>
      <c r="AD878" s="1"/>
      <c r="AE878" s="1"/>
      <c r="AF878" s="1"/>
      <c r="AG878" s="1" t="n">
        <v>0</v>
      </c>
      <c r="AH878" s="1" t="n">
        <v>0</v>
      </c>
      <c r="AI878" s="1" t="n">
        <v>0</v>
      </c>
      <c r="AJ878" s="1" t="n">
        <v>0</v>
      </c>
      <c r="AK878" s="1" t="n">
        <v>0</v>
      </c>
      <c r="AL878" s="1" t="s">
        <v>1314</v>
      </c>
      <c r="AM878" s="1" t="s">
        <v>868</v>
      </c>
      <c r="AN878" s="1" t="s">
        <v>1315</v>
      </c>
      <c r="AO878" s="1" t="s">
        <v>1316</v>
      </c>
      <c r="AP878" s="1" t="s">
        <v>1317</v>
      </c>
      <c r="AQ878" s="1"/>
      <c r="AR878" s="1" t="s">
        <v>1318</v>
      </c>
      <c r="AS878" s="1" t="s">
        <v>1319</v>
      </c>
      <c r="AT878" s="1" t="s">
        <v>612</v>
      </c>
      <c r="AU878" s="1" t="n">
        <v>2021</v>
      </c>
      <c r="AV878" s="1" t="n">
        <v>36</v>
      </c>
      <c r="AW878" s="1"/>
      <c r="AX878" s="1"/>
      <c r="AY878" s="1" t="n">
        <v>1</v>
      </c>
      <c r="AZ878" s="1"/>
      <c r="BA878" s="1" t="s">
        <v>12681</v>
      </c>
      <c r="BB878" s="1"/>
      <c r="BC878" s="1"/>
      <c r="BD878" s="1"/>
      <c r="BE878" s="1"/>
      <c r="BF878" s="1"/>
      <c r="BG878" s="1"/>
      <c r="BH878" s="1"/>
      <c r="BI878" s="1" t="n">
        <v>2</v>
      </c>
      <c r="BJ878" s="1" t="s">
        <v>1321</v>
      </c>
      <c r="BK878" s="1" t="s">
        <v>251</v>
      </c>
      <c r="BL878" s="1" t="s">
        <v>1321</v>
      </c>
      <c r="BM878" s="1" t="s">
        <v>12682</v>
      </c>
      <c r="BN878" s="1"/>
      <c r="BO878" s="1"/>
      <c r="BP878" s="1"/>
      <c r="BQ878" s="1"/>
      <c r="BR878" s="1" t="s">
        <v>99</v>
      </c>
      <c r="BS878" s="1" t="s">
        <v>12683</v>
      </c>
      <c r="BT878" s="1" t="str">
        <f aca="false">HYPERLINK("https%3A%2F%2Fwww.webofscience.com%2Fwos%2Fwoscc%2Ffull-record%2FWOS:000713465601104","View Full Record in Web of Science")</f>
        <v>View Full Record in Web of Science</v>
      </c>
    </row>
    <row r="879" customFormat="false" ht="12.75" hidden="false" customHeight="false" outlineLevel="0" collapsed="false">
      <c r="A879" s="1" t="s">
        <v>72</v>
      </c>
      <c r="B879" s="1" t="s">
        <v>12684</v>
      </c>
      <c r="C879" s="1"/>
      <c r="D879" s="1"/>
      <c r="E879" s="1"/>
      <c r="F879" s="1" t="s">
        <v>12685</v>
      </c>
      <c r="G879" s="1"/>
      <c r="H879" s="1"/>
      <c r="I879" s="1" t="s">
        <v>12686</v>
      </c>
      <c r="J879" s="1" t="s">
        <v>12687</v>
      </c>
      <c r="K879" s="1"/>
      <c r="L879" s="1"/>
      <c r="M879" s="1" t="s">
        <v>77</v>
      </c>
      <c r="N879" s="1" t="s">
        <v>511</v>
      </c>
      <c r="O879" s="1"/>
      <c r="P879" s="1"/>
      <c r="Q879" s="1"/>
      <c r="R879" s="1"/>
      <c r="S879" s="1"/>
      <c r="T879" s="1" t="s">
        <v>12688</v>
      </c>
      <c r="U879" s="1" t="s">
        <v>12687</v>
      </c>
      <c r="V879" s="1" t="s">
        <v>12689</v>
      </c>
      <c r="W879" s="1" t="s">
        <v>12690</v>
      </c>
      <c r="X879" s="1" t="s">
        <v>12691</v>
      </c>
      <c r="Y879" s="1" t="s">
        <v>12692</v>
      </c>
      <c r="Z879" s="1" t="s">
        <v>12693</v>
      </c>
      <c r="AA879" s="1"/>
      <c r="AB879" s="1"/>
      <c r="AC879" s="1"/>
      <c r="AD879" s="1"/>
      <c r="AE879" s="1"/>
      <c r="AF879" s="1"/>
      <c r="AG879" s="1" t="n">
        <v>5</v>
      </c>
      <c r="AH879" s="1" t="n">
        <v>10</v>
      </c>
      <c r="AI879" s="1" t="n">
        <v>10</v>
      </c>
      <c r="AJ879" s="1" t="n">
        <v>0</v>
      </c>
      <c r="AK879" s="1" t="n">
        <v>3</v>
      </c>
      <c r="AL879" s="1" t="s">
        <v>607</v>
      </c>
      <c r="AM879" s="1" t="s">
        <v>608</v>
      </c>
      <c r="AN879" s="1" t="s">
        <v>609</v>
      </c>
      <c r="AO879" s="1" t="s">
        <v>12694</v>
      </c>
      <c r="AP879" s="1" t="s">
        <v>12695</v>
      </c>
      <c r="AQ879" s="1"/>
      <c r="AR879" s="1" t="s">
        <v>12687</v>
      </c>
      <c r="AS879" s="1" t="s">
        <v>12696</v>
      </c>
      <c r="AT879" s="1" t="s">
        <v>248</v>
      </c>
      <c r="AU879" s="1" t="n">
        <v>2014</v>
      </c>
      <c r="AV879" s="1" t="n">
        <v>25</v>
      </c>
      <c r="AW879" s="1" t="n">
        <v>5</v>
      </c>
      <c r="AX879" s="1"/>
      <c r="AY879" s="1"/>
      <c r="AZ879" s="1"/>
      <c r="BA879" s="1"/>
      <c r="BB879" s="1" t="n">
        <v>302</v>
      </c>
      <c r="BC879" s="1" t="n">
        <v>306</v>
      </c>
      <c r="BD879" s="1"/>
      <c r="BE879" s="1" t="s">
        <v>12697</v>
      </c>
      <c r="BF879" s="1" t="str">
        <f aca="false">HYPERLINK("http://dx.doi.org/10.1111/cyt.12168","http://dx.doi.org/10.1111/cyt.12168")</f>
        <v>http://dx.doi.org/10.1111/cyt.12168</v>
      </c>
      <c r="BG879" s="1"/>
      <c r="BH879" s="1"/>
      <c r="BI879" s="1" t="n">
        <v>5</v>
      </c>
      <c r="BJ879" s="1" t="s">
        <v>12698</v>
      </c>
      <c r="BK879" s="1" t="s">
        <v>95</v>
      </c>
      <c r="BL879" s="1" t="s">
        <v>12698</v>
      </c>
      <c r="BM879" s="1" t="s">
        <v>12699</v>
      </c>
      <c r="BN879" s="1" t="n">
        <v>25099770</v>
      </c>
      <c r="BO879" s="1"/>
      <c r="BP879" s="1"/>
      <c r="BQ879" s="1"/>
      <c r="BR879" s="1" t="s">
        <v>99</v>
      </c>
      <c r="BS879" s="1" t="s">
        <v>12700</v>
      </c>
      <c r="BT879" s="1" t="str">
        <f aca="false">HYPERLINK("https%3A%2F%2Fwww.webofscience.com%2Fwos%2Fwoscc%2Ffull-record%2FWOS:000342983400003","View Full Record in Web of Science")</f>
        <v>View Full Record in Web of Science</v>
      </c>
    </row>
    <row r="880" customFormat="false" ht="12.75" hidden="false" customHeight="false" outlineLevel="0" collapsed="false">
      <c r="A880" s="1" t="s">
        <v>72</v>
      </c>
      <c r="B880" s="1" t="s">
        <v>12701</v>
      </c>
      <c r="C880" s="1"/>
      <c r="D880" s="1"/>
      <c r="E880" s="1"/>
      <c r="F880" s="1" t="s">
        <v>12702</v>
      </c>
      <c r="G880" s="1"/>
      <c r="H880" s="1"/>
      <c r="I880" s="1" t="s">
        <v>12703</v>
      </c>
      <c r="J880" s="1" t="s">
        <v>257</v>
      </c>
      <c r="K880" s="1"/>
      <c r="L880" s="1"/>
      <c r="M880" s="1" t="s">
        <v>77</v>
      </c>
      <c r="N880" s="1" t="s">
        <v>78</v>
      </c>
      <c r="O880" s="1"/>
      <c r="P880" s="1"/>
      <c r="Q880" s="1"/>
      <c r="R880" s="1"/>
      <c r="S880" s="1"/>
      <c r="T880" s="1" t="s">
        <v>12704</v>
      </c>
      <c r="U880" s="1" t="s">
        <v>12705</v>
      </c>
      <c r="V880" s="1" t="s">
        <v>12706</v>
      </c>
      <c r="W880" s="1" t="s">
        <v>12707</v>
      </c>
      <c r="X880" s="1" t="s">
        <v>155</v>
      </c>
      <c r="Y880" s="1" t="s">
        <v>12708</v>
      </c>
      <c r="Z880" s="1" t="s">
        <v>12709</v>
      </c>
      <c r="AA880" s="1"/>
      <c r="AB880" s="1" t="s">
        <v>12710</v>
      </c>
      <c r="AC880" s="1"/>
      <c r="AD880" s="1"/>
      <c r="AE880" s="1"/>
      <c r="AF880" s="1"/>
      <c r="AG880" s="1" t="n">
        <v>18</v>
      </c>
      <c r="AH880" s="1" t="n">
        <v>1</v>
      </c>
      <c r="AI880" s="1" t="n">
        <v>1</v>
      </c>
      <c r="AJ880" s="1" t="n">
        <v>0</v>
      </c>
      <c r="AK880" s="1" t="n">
        <v>0</v>
      </c>
      <c r="AL880" s="1" t="s">
        <v>257</v>
      </c>
      <c r="AM880" s="1" t="s">
        <v>267</v>
      </c>
      <c r="AN880" s="1" t="s">
        <v>887</v>
      </c>
      <c r="AO880" s="1" t="s">
        <v>269</v>
      </c>
      <c r="AP880" s="1"/>
      <c r="AQ880" s="1"/>
      <c r="AR880" s="1" t="s">
        <v>270</v>
      </c>
      <c r="AS880" s="1" t="s">
        <v>271</v>
      </c>
      <c r="AT880" s="1" t="s">
        <v>203</v>
      </c>
      <c r="AU880" s="1" t="n">
        <v>2010</v>
      </c>
      <c r="AV880" s="1" t="n">
        <v>34</v>
      </c>
      <c r="AW880" s="1" t="n">
        <v>3</v>
      </c>
      <c r="AX880" s="1"/>
      <c r="AY880" s="1"/>
      <c r="AZ880" s="1"/>
      <c r="BA880" s="1"/>
      <c r="BB880" s="1" t="n">
        <v>1087</v>
      </c>
      <c r="BC880" s="1" t="n">
        <v>1091</v>
      </c>
      <c r="BD880" s="1"/>
      <c r="BE880" s="1"/>
      <c r="BF880" s="1"/>
      <c r="BG880" s="1"/>
      <c r="BH880" s="1"/>
      <c r="BI880" s="1" t="n">
        <v>5</v>
      </c>
      <c r="BJ880" s="1" t="s">
        <v>272</v>
      </c>
      <c r="BK880" s="1" t="s">
        <v>273</v>
      </c>
      <c r="BL880" s="1" t="s">
        <v>272</v>
      </c>
      <c r="BM880" s="1" t="s">
        <v>8043</v>
      </c>
      <c r="BN880" s="1" t="n">
        <v>20977108</v>
      </c>
      <c r="BO880" s="1"/>
      <c r="BP880" s="1"/>
      <c r="BQ880" s="1"/>
      <c r="BR880" s="1" t="s">
        <v>99</v>
      </c>
      <c r="BS880" s="1" t="s">
        <v>12711</v>
      </c>
      <c r="BT880" s="1" t="str">
        <f aca="false">HYPERLINK("https%3A%2F%2Fwww.webofscience.com%2Fwos%2Fwoscc%2Ffull-record%2FWOS:000283334600046","View Full Record in Web of Science")</f>
        <v>View Full Record in Web of Science</v>
      </c>
    </row>
    <row r="881" customFormat="false" ht="12.75" hidden="false" customHeight="false" outlineLevel="0" collapsed="false">
      <c r="A881" s="1" t="s">
        <v>72</v>
      </c>
      <c r="B881" s="1" t="s">
        <v>12712</v>
      </c>
      <c r="C881" s="1"/>
      <c r="D881" s="1"/>
      <c r="E881" s="1"/>
      <c r="F881" s="1" t="s">
        <v>12713</v>
      </c>
      <c r="G881" s="1"/>
      <c r="H881" s="1"/>
      <c r="I881" s="1" t="s">
        <v>12714</v>
      </c>
      <c r="J881" s="1" t="s">
        <v>3622</v>
      </c>
      <c r="K881" s="1"/>
      <c r="L881" s="1"/>
      <c r="M881" s="1" t="s">
        <v>77</v>
      </c>
      <c r="N881" s="1" t="s">
        <v>78</v>
      </c>
      <c r="O881" s="1"/>
      <c r="P881" s="1"/>
      <c r="Q881" s="1"/>
      <c r="R881" s="1"/>
      <c r="S881" s="1"/>
      <c r="T881" s="1" t="s">
        <v>12715</v>
      </c>
      <c r="U881" s="1" t="s">
        <v>4092</v>
      </c>
      <c r="V881" s="1" t="s">
        <v>12716</v>
      </c>
      <c r="W881" s="1" t="s">
        <v>12717</v>
      </c>
      <c r="X881" s="1"/>
      <c r="Y881" s="1" t="s">
        <v>12718</v>
      </c>
      <c r="Z881" s="1" t="s">
        <v>12719</v>
      </c>
      <c r="AA881" s="1" t="s">
        <v>12720</v>
      </c>
      <c r="AB881" s="1"/>
      <c r="AC881" s="1"/>
      <c r="AD881" s="1"/>
      <c r="AE881" s="1"/>
      <c r="AF881" s="1"/>
      <c r="AG881" s="1" t="n">
        <v>10</v>
      </c>
      <c r="AH881" s="1" t="n">
        <v>0</v>
      </c>
      <c r="AI881" s="1" t="n">
        <v>0</v>
      </c>
      <c r="AJ881" s="1" t="n">
        <v>0</v>
      </c>
      <c r="AK881" s="1" t="n">
        <v>2</v>
      </c>
      <c r="AL881" s="1" t="s">
        <v>3630</v>
      </c>
      <c r="AM881" s="1" t="s">
        <v>242</v>
      </c>
      <c r="AN881" s="1" t="s">
        <v>3631</v>
      </c>
      <c r="AO881" s="1" t="s">
        <v>3632</v>
      </c>
      <c r="AP881" s="1"/>
      <c r="AQ881" s="1"/>
      <c r="AR881" s="1" t="s">
        <v>3622</v>
      </c>
      <c r="AS881" s="1" t="s">
        <v>3634</v>
      </c>
      <c r="AT881" s="1" t="s">
        <v>1007</v>
      </c>
      <c r="AU881" s="1" t="n">
        <v>2010</v>
      </c>
      <c r="AV881" s="1" t="n">
        <v>19</v>
      </c>
      <c r="AW881" s="1" t="n">
        <v>1</v>
      </c>
      <c r="AX881" s="1"/>
      <c r="AY881" s="1"/>
      <c r="AZ881" s="1"/>
      <c r="BA881" s="1"/>
      <c r="BB881" s="1" t="n">
        <v>96</v>
      </c>
      <c r="BC881" s="1" t="n">
        <v>99</v>
      </c>
      <c r="BD881" s="1"/>
      <c r="BE881" s="1" t="s">
        <v>12721</v>
      </c>
      <c r="BF881" s="1" t="str">
        <f aca="false">HYPERLINK("http://dx.doi.org/10.1177/0961203309345742","http://dx.doi.org/10.1177/0961203309345742")</f>
        <v>http://dx.doi.org/10.1177/0961203309345742</v>
      </c>
      <c r="BG881" s="1"/>
      <c r="BH881" s="1"/>
      <c r="BI881" s="1" t="n">
        <v>4</v>
      </c>
      <c r="BJ881" s="1" t="s">
        <v>836</v>
      </c>
      <c r="BK881" s="1" t="s">
        <v>95</v>
      </c>
      <c r="BL881" s="1" t="s">
        <v>836</v>
      </c>
      <c r="BM881" s="1" t="s">
        <v>12722</v>
      </c>
      <c r="BN881" s="1" t="n">
        <v>19850660</v>
      </c>
      <c r="BO881" s="1"/>
      <c r="BP881" s="1"/>
      <c r="BQ881" s="1"/>
      <c r="BR881" s="1" t="s">
        <v>99</v>
      </c>
      <c r="BS881" s="1" t="s">
        <v>12723</v>
      </c>
      <c r="BT881" s="1" t="str">
        <f aca="false">HYPERLINK("https%3A%2F%2Fwww.webofscience.com%2Fwos%2Fwoscc%2Ffull-record%2FWOS:000273298400015","View Full Record in Web of Science")</f>
        <v>View Full Record in Web of Science</v>
      </c>
    </row>
    <row r="882" customFormat="false" ht="12.75" hidden="false" customHeight="false" outlineLevel="0" collapsed="false">
      <c r="A882" s="1" t="s">
        <v>72</v>
      </c>
      <c r="B882" s="1" t="s">
        <v>12724</v>
      </c>
      <c r="C882" s="1"/>
      <c r="D882" s="1"/>
      <c r="E882" s="1"/>
      <c r="F882" s="1" t="s">
        <v>12725</v>
      </c>
      <c r="G882" s="1"/>
      <c r="H882" s="1"/>
      <c r="I882" s="1" t="s">
        <v>12726</v>
      </c>
      <c r="J882" s="1" t="s">
        <v>488</v>
      </c>
      <c r="K882" s="1"/>
      <c r="L882" s="1"/>
      <c r="M882" s="1" t="s">
        <v>77</v>
      </c>
      <c r="N882" s="1" t="s">
        <v>78</v>
      </c>
      <c r="O882" s="1"/>
      <c r="P882" s="1"/>
      <c r="Q882" s="1"/>
      <c r="R882" s="1"/>
      <c r="S882" s="1"/>
      <c r="T882" s="1" t="s">
        <v>12727</v>
      </c>
      <c r="U882" s="1" t="s">
        <v>12728</v>
      </c>
      <c r="V882" s="1" t="s">
        <v>12729</v>
      </c>
      <c r="W882" s="1" t="s">
        <v>12730</v>
      </c>
      <c r="X882" s="1" t="s">
        <v>328</v>
      </c>
      <c r="Y882" s="1" t="s">
        <v>12731</v>
      </c>
      <c r="Z882" s="1" t="s">
        <v>12732</v>
      </c>
      <c r="AA882" s="1" t="s">
        <v>12733</v>
      </c>
      <c r="AB882" s="1" t="s">
        <v>12734</v>
      </c>
      <c r="AC882" s="1" t="s">
        <v>12735</v>
      </c>
      <c r="AD882" s="1" t="s">
        <v>12736</v>
      </c>
      <c r="AE882" s="1" t="s">
        <v>12737</v>
      </c>
      <c r="AF882" s="1"/>
      <c r="AG882" s="1" t="n">
        <v>29</v>
      </c>
      <c r="AH882" s="1" t="n">
        <v>9</v>
      </c>
      <c r="AI882" s="1" t="n">
        <v>9</v>
      </c>
      <c r="AJ882" s="1" t="n">
        <v>3</v>
      </c>
      <c r="AK882" s="1" t="n">
        <v>3</v>
      </c>
      <c r="AL882" s="1" t="s">
        <v>497</v>
      </c>
      <c r="AM882" s="1" t="s">
        <v>267</v>
      </c>
      <c r="AN882" s="1" t="s">
        <v>498</v>
      </c>
      <c r="AO882" s="1" t="s">
        <v>499</v>
      </c>
      <c r="AP882" s="1" t="s">
        <v>500</v>
      </c>
      <c r="AQ882" s="1"/>
      <c r="AR882" s="1" t="s">
        <v>501</v>
      </c>
      <c r="AS882" s="1" t="s">
        <v>502</v>
      </c>
      <c r="AT882" s="1" t="s">
        <v>709</v>
      </c>
      <c r="AU882" s="1" t="n">
        <v>2019</v>
      </c>
      <c r="AV882" s="1" t="n">
        <v>58</v>
      </c>
      <c r="AW882" s="1" t="n">
        <v>1</v>
      </c>
      <c r="AX882" s="1"/>
      <c r="AY882" s="1"/>
      <c r="AZ882" s="1"/>
      <c r="BA882" s="1"/>
      <c r="BB882" s="1" t="n">
        <v>113</v>
      </c>
      <c r="BC882" s="1" t="n">
        <v>118</v>
      </c>
      <c r="BD882" s="1"/>
      <c r="BE882" s="1" t="s">
        <v>12738</v>
      </c>
      <c r="BF882" s="1" t="str">
        <f aca="false">HYPERLINK("http://dx.doi.org/10.20471/acc.2019.58.01.15","http://dx.doi.org/10.20471/acc.2019.58.01.15")</f>
        <v>http://dx.doi.org/10.20471/acc.2019.58.01.15</v>
      </c>
      <c r="BG882" s="1"/>
      <c r="BH882" s="1"/>
      <c r="BI882" s="1" t="n">
        <v>6</v>
      </c>
      <c r="BJ882" s="1" t="s">
        <v>228</v>
      </c>
      <c r="BK882" s="1" t="s">
        <v>95</v>
      </c>
      <c r="BL882" s="1" t="s">
        <v>229</v>
      </c>
      <c r="BM882" s="1" t="s">
        <v>12739</v>
      </c>
      <c r="BN882" s="1" t="n">
        <v>31363333</v>
      </c>
      <c r="BO882" s="1" t="s">
        <v>10748</v>
      </c>
      <c r="BP882" s="1"/>
      <c r="BQ882" s="1"/>
      <c r="BR882" s="1" t="s">
        <v>99</v>
      </c>
      <c r="BS882" s="1" t="s">
        <v>12740</v>
      </c>
      <c r="BT882" s="1" t="str">
        <f aca="false">HYPERLINK("https%3A%2F%2Fwww.webofscience.com%2Fwos%2Fwoscc%2Ffull-record%2FWOS:000470874000015","View Full Record in Web of Science")</f>
        <v>View Full Record in Web of Science</v>
      </c>
    </row>
    <row r="883" customFormat="false" ht="12.75" hidden="false" customHeight="false" outlineLevel="0" collapsed="false">
      <c r="A883" s="1" t="s">
        <v>72</v>
      </c>
      <c r="B883" s="1" t="s">
        <v>12741</v>
      </c>
      <c r="C883" s="1"/>
      <c r="D883" s="1"/>
      <c r="E883" s="1"/>
      <c r="F883" s="1" t="s">
        <v>12742</v>
      </c>
      <c r="G883" s="1"/>
      <c r="H883" s="1"/>
      <c r="I883" s="1" t="s">
        <v>12743</v>
      </c>
      <c r="J883" s="1" t="s">
        <v>580</v>
      </c>
      <c r="K883" s="1"/>
      <c r="L883" s="1"/>
      <c r="M883" s="1" t="s">
        <v>77</v>
      </c>
      <c r="N883" s="1" t="s">
        <v>78</v>
      </c>
      <c r="O883" s="1"/>
      <c r="P883" s="1"/>
      <c r="Q883" s="1"/>
      <c r="R883" s="1"/>
      <c r="S883" s="1"/>
      <c r="T883" s="1"/>
      <c r="U883" s="1" t="s">
        <v>12744</v>
      </c>
      <c r="V883" s="1" t="s">
        <v>12745</v>
      </c>
      <c r="W883" s="1" t="s">
        <v>12746</v>
      </c>
      <c r="X883" s="1" t="s">
        <v>1413</v>
      </c>
      <c r="Y883" s="1" t="s">
        <v>12747</v>
      </c>
      <c r="Z883" s="1" t="s">
        <v>12748</v>
      </c>
      <c r="AA883" s="1"/>
      <c r="AB883" s="1"/>
      <c r="AC883" s="1"/>
      <c r="AD883" s="1"/>
      <c r="AE883" s="1"/>
      <c r="AF883" s="1"/>
      <c r="AG883" s="1" t="n">
        <v>20</v>
      </c>
      <c r="AH883" s="1" t="n">
        <v>22</v>
      </c>
      <c r="AI883" s="1" t="n">
        <v>22</v>
      </c>
      <c r="AJ883" s="1" t="n">
        <v>0</v>
      </c>
      <c r="AK883" s="1" t="n">
        <v>9</v>
      </c>
      <c r="AL883" s="1" t="s">
        <v>588</v>
      </c>
      <c r="AM883" s="1" t="s">
        <v>242</v>
      </c>
      <c r="AN883" s="1" t="s">
        <v>589</v>
      </c>
      <c r="AO883" s="1" t="s">
        <v>590</v>
      </c>
      <c r="AP883" s="1"/>
      <c r="AQ883" s="1"/>
      <c r="AR883" s="1" t="s">
        <v>591</v>
      </c>
      <c r="AS883" s="1" t="s">
        <v>592</v>
      </c>
      <c r="AT883" s="1" t="s">
        <v>12749</v>
      </c>
      <c r="AU883" s="1" t="n">
        <v>2009</v>
      </c>
      <c r="AV883" s="1" t="n">
        <v>4</v>
      </c>
      <c r="AW883" s="1"/>
      <c r="AX883" s="1"/>
      <c r="AY883" s="1"/>
      <c r="AZ883" s="1"/>
      <c r="BA883" s="1"/>
      <c r="BB883" s="1"/>
      <c r="BC883" s="1"/>
      <c r="BD883" s="1" t="n">
        <v>25</v>
      </c>
      <c r="BE883" s="1" t="s">
        <v>12750</v>
      </c>
      <c r="BF883" s="1" t="str">
        <f aca="false">HYPERLINK("http://dx.doi.org/10.1186/1746-1596-4-25","http://dx.doi.org/10.1186/1746-1596-4-25")</f>
        <v>http://dx.doi.org/10.1186/1746-1596-4-25</v>
      </c>
      <c r="BG883" s="1"/>
      <c r="BH883" s="1"/>
      <c r="BI883" s="1" t="n">
        <v>4</v>
      </c>
      <c r="BJ883" s="1" t="s">
        <v>595</v>
      </c>
      <c r="BK883" s="1" t="s">
        <v>95</v>
      </c>
      <c r="BL883" s="1" t="s">
        <v>595</v>
      </c>
      <c r="BM883" s="1" t="s">
        <v>12751</v>
      </c>
      <c r="BN883" s="1" t="n">
        <v>19642987</v>
      </c>
      <c r="BO883" s="1" t="s">
        <v>530</v>
      </c>
      <c r="BP883" s="1"/>
      <c r="BQ883" s="1"/>
      <c r="BR883" s="1" t="s">
        <v>99</v>
      </c>
      <c r="BS883" s="1" t="s">
        <v>12752</v>
      </c>
      <c r="BT883" s="1" t="str">
        <f aca="false">HYPERLINK("https%3A%2F%2Fwww.webofscience.com%2Fwos%2Fwoscc%2Ffull-record%2FWOS:000268855800001","View Full Record in Web of Science")</f>
        <v>View Full Record in Web of Science</v>
      </c>
    </row>
    <row r="884" customFormat="false" ht="12.75" hidden="false" customHeight="false" outlineLevel="0" collapsed="false">
      <c r="A884" s="1" t="s">
        <v>72</v>
      </c>
      <c r="B884" s="1" t="s">
        <v>12753</v>
      </c>
      <c r="C884" s="1"/>
      <c r="D884" s="1"/>
      <c r="E884" s="1"/>
      <c r="F884" s="1" t="s">
        <v>12754</v>
      </c>
      <c r="G884" s="1"/>
      <c r="H884" s="1"/>
      <c r="I884" s="1" t="s">
        <v>12755</v>
      </c>
      <c r="J884" s="1" t="s">
        <v>257</v>
      </c>
      <c r="K884" s="1"/>
      <c r="L884" s="1"/>
      <c r="M884" s="1" t="s">
        <v>77</v>
      </c>
      <c r="N884" s="1" t="s">
        <v>78</v>
      </c>
      <c r="O884" s="1"/>
      <c r="P884" s="1"/>
      <c r="Q884" s="1"/>
      <c r="R884" s="1"/>
      <c r="S884" s="1"/>
      <c r="T884" s="1" t="s">
        <v>12756</v>
      </c>
      <c r="U884" s="1" t="s">
        <v>12757</v>
      </c>
      <c r="V884" s="1" t="s">
        <v>12758</v>
      </c>
      <c r="W884" s="1" t="s">
        <v>12759</v>
      </c>
      <c r="X884" s="1" t="s">
        <v>516</v>
      </c>
      <c r="Y884" s="1" t="s">
        <v>12760</v>
      </c>
      <c r="Z884" s="1" t="s">
        <v>12761</v>
      </c>
      <c r="AA884" s="1"/>
      <c r="AB884" s="1" t="s">
        <v>12762</v>
      </c>
      <c r="AC884" s="1"/>
      <c r="AD884" s="1"/>
      <c r="AE884" s="1"/>
      <c r="AF884" s="1"/>
      <c r="AG884" s="1" t="n">
        <v>26</v>
      </c>
      <c r="AH884" s="1" t="n">
        <v>2</v>
      </c>
      <c r="AI884" s="1" t="n">
        <v>2</v>
      </c>
      <c r="AJ884" s="1" t="n">
        <v>0</v>
      </c>
      <c r="AK884" s="1" t="n">
        <v>0</v>
      </c>
      <c r="AL884" s="1" t="s">
        <v>257</v>
      </c>
      <c r="AM884" s="1" t="s">
        <v>267</v>
      </c>
      <c r="AN884" s="1" t="s">
        <v>268</v>
      </c>
      <c r="AO884" s="1" t="s">
        <v>269</v>
      </c>
      <c r="AP884" s="1"/>
      <c r="AQ884" s="1"/>
      <c r="AR884" s="1" t="s">
        <v>270</v>
      </c>
      <c r="AS884" s="1" t="s">
        <v>271</v>
      </c>
      <c r="AT884" s="1" t="s">
        <v>203</v>
      </c>
      <c r="AU884" s="1" t="n">
        <v>2011</v>
      </c>
      <c r="AV884" s="1" t="n">
        <v>35</v>
      </c>
      <c r="AW884" s="1"/>
      <c r="AX884" s="1"/>
      <c r="AY884" s="1" t="n">
        <v>2</v>
      </c>
      <c r="AZ884" s="1"/>
      <c r="BA884" s="1"/>
      <c r="BB884" s="1" t="n">
        <v>263</v>
      </c>
      <c r="BC884" s="1" t="n">
        <v>266</v>
      </c>
      <c r="BD884" s="1"/>
      <c r="BE884" s="1"/>
      <c r="BF884" s="1"/>
      <c r="BG884" s="1"/>
      <c r="BH884" s="1"/>
      <c r="BI884" s="1" t="n">
        <v>4</v>
      </c>
      <c r="BJ884" s="1" t="s">
        <v>272</v>
      </c>
      <c r="BK884" s="1" t="s">
        <v>273</v>
      </c>
      <c r="BL884" s="1" t="s">
        <v>272</v>
      </c>
      <c r="BM884" s="1" t="s">
        <v>9807</v>
      </c>
      <c r="BN884" s="1" t="n">
        <v>22220449</v>
      </c>
      <c r="BO884" s="1"/>
      <c r="BP884" s="1"/>
      <c r="BQ884" s="1"/>
      <c r="BR884" s="1" t="s">
        <v>99</v>
      </c>
      <c r="BS884" s="1" t="s">
        <v>12763</v>
      </c>
      <c r="BT884" s="1" t="str">
        <f aca="false">HYPERLINK("https%3A%2F%2Fwww.webofscience.com%2Fwos%2Fwoscc%2Ffull-record%2FWOS:000295504500057","View Full Record in Web of Science")</f>
        <v>View Full Record in Web of Science</v>
      </c>
    </row>
    <row r="885" customFormat="false" ht="12.75" hidden="false" customHeight="false" outlineLevel="0" collapsed="false">
      <c r="A885" s="1" t="s">
        <v>72</v>
      </c>
      <c r="B885" s="1" t="s">
        <v>12764</v>
      </c>
      <c r="C885" s="1"/>
      <c r="D885" s="1"/>
      <c r="E885" s="1"/>
      <c r="F885" s="1" t="s">
        <v>12765</v>
      </c>
      <c r="G885" s="1"/>
      <c r="H885" s="1"/>
      <c r="I885" s="1" t="s">
        <v>12766</v>
      </c>
      <c r="J885" s="1" t="s">
        <v>2354</v>
      </c>
      <c r="K885" s="1"/>
      <c r="L885" s="1"/>
      <c r="M885" s="1" t="s">
        <v>77</v>
      </c>
      <c r="N885" s="1" t="s">
        <v>78</v>
      </c>
      <c r="O885" s="1"/>
      <c r="P885" s="1"/>
      <c r="Q885" s="1"/>
      <c r="R885" s="1"/>
      <c r="S885" s="1"/>
      <c r="T885" s="1" t="s">
        <v>12767</v>
      </c>
      <c r="U885" s="1" t="s">
        <v>12768</v>
      </c>
      <c r="V885" s="1" t="s">
        <v>12769</v>
      </c>
      <c r="W885" s="1" t="s">
        <v>12770</v>
      </c>
      <c r="X885" s="1" t="s">
        <v>328</v>
      </c>
      <c r="Y885" s="1" t="s">
        <v>12771</v>
      </c>
      <c r="Z885" s="1" t="s">
        <v>12772</v>
      </c>
      <c r="AA885" s="1" t="s">
        <v>8295</v>
      </c>
      <c r="AB885" s="1" t="s">
        <v>8296</v>
      </c>
      <c r="AC885" s="1"/>
      <c r="AD885" s="1"/>
      <c r="AE885" s="1"/>
      <c r="AF885" s="1"/>
      <c r="AG885" s="1" t="n">
        <v>29</v>
      </c>
      <c r="AH885" s="1" t="n">
        <v>3</v>
      </c>
      <c r="AI885" s="1" t="n">
        <v>3</v>
      </c>
      <c r="AJ885" s="1" t="n">
        <v>1</v>
      </c>
      <c r="AK885" s="1" t="n">
        <v>4</v>
      </c>
      <c r="AL885" s="1" t="s">
        <v>2364</v>
      </c>
      <c r="AM885" s="1" t="s">
        <v>267</v>
      </c>
      <c r="AN885" s="1" t="s">
        <v>2365</v>
      </c>
      <c r="AO885" s="1" t="s">
        <v>2366</v>
      </c>
      <c r="AP885" s="1" t="s">
        <v>2367</v>
      </c>
      <c r="AQ885" s="1"/>
      <c r="AR885" s="1" t="s">
        <v>2368</v>
      </c>
      <c r="AS885" s="1" t="s">
        <v>2369</v>
      </c>
      <c r="AT885" s="1"/>
      <c r="AU885" s="1" t="n">
        <v>2011</v>
      </c>
      <c r="AV885" s="1" t="n">
        <v>19</v>
      </c>
      <c r="AW885" s="1" t="n">
        <v>3</v>
      </c>
      <c r="AX885" s="1"/>
      <c r="AY885" s="1"/>
      <c r="AZ885" s="1"/>
      <c r="BA885" s="1"/>
      <c r="BB885" s="1" t="n">
        <v>176</v>
      </c>
      <c r="BC885" s="1" t="n">
        <v>179</v>
      </c>
      <c r="BD885" s="1"/>
      <c r="BE885" s="1"/>
      <c r="BF885" s="1"/>
      <c r="BG885" s="1"/>
      <c r="BH885" s="1"/>
      <c r="BI885" s="1" t="n">
        <v>4</v>
      </c>
      <c r="BJ885" s="1" t="s">
        <v>2370</v>
      </c>
      <c r="BK885" s="1" t="s">
        <v>95</v>
      </c>
      <c r="BL885" s="1" t="s">
        <v>2370</v>
      </c>
      <c r="BM885" s="1" t="s">
        <v>12773</v>
      </c>
      <c r="BN885" s="1" t="n">
        <v>21933643</v>
      </c>
      <c r="BO885" s="1"/>
      <c r="BP885" s="1"/>
      <c r="BQ885" s="1"/>
      <c r="BR885" s="1" t="s">
        <v>99</v>
      </c>
      <c r="BS885" s="1" t="s">
        <v>12774</v>
      </c>
      <c r="BT885" s="1" t="str">
        <f aca="false">HYPERLINK("https%3A%2F%2Fwww.webofscience.com%2Fwos%2Fwoscc%2Ffull-record%2FWOS:000295757500008","View Full Record in Web of Science")</f>
        <v>View Full Record in Web of Science</v>
      </c>
    </row>
    <row r="886" customFormat="false" ht="12.75" hidden="false" customHeight="false" outlineLevel="0" collapsed="false">
      <c r="A886" s="1" t="s">
        <v>72</v>
      </c>
      <c r="B886" s="1" t="s">
        <v>12775</v>
      </c>
      <c r="C886" s="1"/>
      <c r="D886" s="1"/>
      <c r="E886" s="1"/>
      <c r="F886" s="1" t="s">
        <v>12776</v>
      </c>
      <c r="G886" s="1"/>
      <c r="H886" s="1"/>
      <c r="I886" s="1" t="s">
        <v>12777</v>
      </c>
      <c r="J886" s="1" t="s">
        <v>12778</v>
      </c>
      <c r="K886" s="1"/>
      <c r="L886" s="1"/>
      <c r="M886" s="1" t="s">
        <v>77</v>
      </c>
      <c r="N886" s="1" t="s">
        <v>9133</v>
      </c>
      <c r="O886" s="1"/>
      <c r="P886" s="1"/>
      <c r="Q886" s="1"/>
      <c r="R886" s="1"/>
      <c r="S886" s="1"/>
      <c r="T886" s="1"/>
      <c r="U886" s="1"/>
      <c r="V886" s="1"/>
      <c r="W886" s="1" t="s">
        <v>12779</v>
      </c>
      <c r="X886" s="1" t="s">
        <v>5586</v>
      </c>
      <c r="Y886" s="1" t="s">
        <v>12780</v>
      </c>
      <c r="Z886" s="1" t="s">
        <v>12781</v>
      </c>
      <c r="AA886" s="1" t="s">
        <v>12782</v>
      </c>
      <c r="AB886" s="1" t="s">
        <v>12783</v>
      </c>
      <c r="AC886" s="1"/>
      <c r="AD886" s="1"/>
      <c r="AE886" s="1"/>
      <c r="AF886" s="1"/>
      <c r="AG886" s="1" t="n">
        <v>3</v>
      </c>
      <c r="AH886" s="1" t="n">
        <v>0</v>
      </c>
      <c r="AI886" s="1" t="n">
        <v>0</v>
      </c>
      <c r="AJ886" s="1" t="n">
        <v>0</v>
      </c>
      <c r="AK886" s="1" t="n">
        <v>0</v>
      </c>
      <c r="AL886" s="1" t="s">
        <v>3585</v>
      </c>
      <c r="AM886" s="1" t="s">
        <v>242</v>
      </c>
      <c r="AN886" s="1" t="s">
        <v>3586</v>
      </c>
      <c r="AO886" s="1" t="s">
        <v>12784</v>
      </c>
      <c r="AP886" s="1" t="s">
        <v>12785</v>
      </c>
      <c r="AQ886" s="1"/>
      <c r="AR886" s="1" t="s">
        <v>12786</v>
      </c>
      <c r="AS886" s="1" t="s">
        <v>12787</v>
      </c>
      <c r="AT886" s="1" t="s">
        <v>5283</v>
      </c>
      <c r="AU886" s="1" t="n">
        <v>2019</v>
      </c>
      <c r="AV886" s="1" t="n">
        <v>2019</v>
      </c>
      <c r="AW886" s="1"/>
      <c r="AX886" s="1"/>
      <c r="AY886" s="1"/>
      <c r="AZ886" s="1"/>
      <c r="BA886" s="1"/>
      <c r="BB886" s="1"/>
      <c r="BC886" s="1"/>
      <c r="BD886" s="1" t="n">
        <v>2816785</v>
      </c>
      <c r="BE886" s="1" t="s">
        <v>12788</v>
      </c>
      <c r="BF886" s="1" t="str">
        <f aca="false">HYPERLINK("http://dx.doi.org/10.1155/2019/2816785","http://dx.doi.org/10.1155/2019/2816785")</f>
        <v>http://dx.doi.org/10.1155/2019/2816785</v>
      </c>
      <c r="BG886" s="1"/>
      <c r="BH886" s="1"/>
      <c r="BI886" s="1" t="n">
        <v>1</v>
      </c>
      <c r="BJ886" s="1" t="s">
        <v>1490</v>
      </c>
      <c r="BK886" s="1" t="s">
        <v>145</v>
      </c>
      <c r="BL886" s="1" t="s">
        <v>1490</v>
      </c>
      <c r="BM886" s="1" t="s">
        <v>12789</v>
      </c>
      <c r="BN886" s="1" t="n">
        <v>31871799</v>
      </c>
      <c r="BO886" s="1" t="s">
        <v>505</v>
      </c>
      <c r="BP886" s="1"/>
      <c r="BQ886" s="1"/>
      <c r="BR886" s="1" t="s">
        <v>99</v>
      </c>
      <c r="BS886" s="1" t="s">
        <v>12790</v>
      </c>
      <c r="BT886" s="1" t="str">
        <f aca="false">HYPERLINK("https%3A%2F%2Fwww.webofscience.com%2Fwos%2Fwoscc%2Ffull-record%2FWOS:000500995700001","View Full Record in Web of Science")</f>
        <v>View Full Record in Web of Science</v>
      </c>
    </row>
    <row r="887" customFormat="false" ht="12.75" hidden="false" customHeight="false" outlineLevel="0" collapsed="false">
      <c r="A887" s="1" t="s">
        <v>72</v>
      </c>
      <c r="B887" s="1" t="s">
        <v>12791</v>
      </c>
      <c r="C887" s="1"/>
      <c r="D887" s="1"/>
      <c r="E887" s="1"/>
      <c r="F887" s="1" t="s">
        <v>12792</v>
      </c>
      <c r="G887" s="1"/>
      <c r="H887" s="1"/>
      <c r="I887" s="1" t="s">
        <v>12793</v>
      </c>
      <c r="J887" s="1" t="s">
        <v>12406</v>
      </c>
      <c r="K887" s="1"/>
      <c r="L887" s="1"/>
      <c r="M887" s="1" t="s">
        <v>77</v>
      </c>
      <c r="N887" s="1" t="s">
        <v>78</v>
      </c>
      <c r="O887" s="1"/>
      <c r="P887" s="1"/>
      <c r="Q887" s="1"/>
      <c r="R887" s="1"/>
      <c r="S887" s="1"/>
      <c r="T887" s="1" t="s">
        <v>12794</v>
      </c>
      <c r="U887" s="1" t="s">
        <v>12795</v>
      </c>
      <c r="V887" s="1" t="s">
        <v>12796</v>
      </c>
      <c r="W887" s="1" t="s">
        <v>12797</v>
      </c>
      <c r="X887" s="1" t="s">
        <v>12798</v>
      </c>
      <c r="Y887" s="1" t="s">
        <v>2536</v>
      </c>
      <c r="Z887" s="1" t="s">
        <v>3464</v>
      </c>
      <c r="AA887" s="1" t="s">
        <v>12396</v>
      </c>
      <c r="AB887" s="1" t="s">
        <v>12799</v>
      </c>
      <c r="AC887" s="1"/>
      <c r="AD887" s="1"/>
      <c r="AE887" s="1"/>
      <c r="AF887" s="1"/>
      <c r="AG887" s="1" t="n">
        <v>29</v>
      </c>
      <c r="AH887" s="1" t="n">
        <v>1</v>
      </c>
      <c r="AI887" s="1" t="n">
        <v>1</v>
      </c>
      <c r="AJ887" s="1" t="n">
        <v>1</v>
      </c>
      <c r="AK887" s="1" t="n">
        <v>3</v>
      </c>
      <c r="AL887" s="1" t="s">
        <v>2563</v>
      </c>
      <c r="AM887" s="1" t="s">
        <v>242</v>
      </c>
      <c r="AN887" s="1" t="s">
        <v>2564</v>
      </c>
      <c r="AO887" s="1"/>
      <c r="AP887" s="1" t="s">
        <v>12410</v>
      </c>
      <c r="AQ887" s="1"/>
      <c r="AR887" s="1" t="s">
        <v>12411</v>
      </c>
      <c r="AS887" s="1" t="s">
        <v>12412</v>
      </c>
      <c r="AT887" s="1" t="s">
        <v>12800</v>
      </c>
      <c r="AU887" s="1" t="n">
        <v>2022</v>
      </c>
      <c r="AV887" s="1" t="n">
        <v>22</v>
      </c>
      <c r="AW887" s="1" t="n">
        <v>1</v>
      </c>
      <c r="AX887" s="1"/>
      <c r="AY887" s="1"/>
      <c r="AZ887" s="1"/>
      <c r="BA887" s="1"/>
      <c r="BB887" s="1"/>
      <c r="BC887" s="1"/>
      <c r="BD887" s="1" t="n">
        <v>173</v>
      </c>
      <c r="BE887" s="1" t="s">
        <v>12801</v>
      </c>
      <c r="BF887" s="1" t="str">
        <f aca="false">HYPERLINK("http://dx.doi.org/10.1186/s12874-022-01646-1","http://dx.doi.org/10.1186/s12874-022-01646-1")</f>
        <v>http://dx.doi.org/10.1186/s12874-022-01646-1</v>
      </c>
      <c r="BG887" s="1"/>
      <c r="BH887" s="1"/>
      <c r="BI887" s="1" t="n">
        <v>8</v>
      </c>
      <c r="BJ887" s="1" t="s">
        <v>2996</v>
      </c>
      <c r="BK887" s="1" t="s">
        <v>95</v>
      </c>
      <c r="BL887" s="1" t="s">
        <v>2996</v>
      </c>
      <c r="BM887" s="1" t="s">
        <v>12802</v>
      </c>
      <c r="BN887" s="1" t="n">
        <v>35715728</v>
      </c>
      <c r="BO887" s="1" t="s">
        <v>530</v>
      </c>
      <c r="BP887" s="1"/>
      <c r="BQ887" s="1"/>
      <c r="BR887" s="1" t="s">
        <v>99</v>
      </c>
      <c r="BS887" s="1" t="s">
        <v>12803</v>
      </c>
      <c r="BT887" s="1" t="str">
        <f aca="false">HYPERLINK("https%3A%2F%2Fwww.webofscience.com%2Fwos%2Fwoscc%2Ffull-record%2FWOS:000812520900001","View Full Record in Web of Science")</f>
        <v>View Full Record in Web of Science</v>
      </c>
    </row>
    <row r="888" customFormat="false" ht="12.75" hidden="false" customHeight="false" outlineLevel="0" collapsed="false">
      <c r="A888" s="1" t="s">
        <v>72</v>
      </c>
      <c r="B888" s="1" t="s">
        <v>12804</v>
      </c>
      <c r="C888" s="1"/>
      <c r="D888" s="1"/>
      <c r="E888" s="1"/>
      <c r="F888" s="1" t="s">
        <v>12805</v>
      </c>
      <c r="G888" s="1"/>
      <c r="H888" s="1"/>
      <c r="I888" s="1" t="s">
        <v>12806</v>
      </c>
      <c r="J888" s="1" t="s">
        <v>733</v>
      </c>
      <c r="K888" s="1"/>
      <c r="L888" s="1"/>
      <c r="M888" s="1" t="s">
        <v>77</v>
      </c>
      <c r="N888" s="1" t="s">
        <v>78</v>
      </c>
      <c r="O888" s="1"/>
      <c r="P888" s="1"/>
      <c r="Q888" s="1"/>
      <c r="R888" s="1"/>
      <c r="S888" s="1"/>
      <c r="T888" s="1"/>
      <c r="U888" s="1" t="s">
        <v>12807</v>
      </c>
      <c r="V888" s="1" t="s">
        <v>12808</v>
      </c>
      <c r="W888" s="1" t="s">
        <v>12809</v>
      </c>
      <c r="X888" s="1" t="s">
        <v>1073</v>
      </c>
      <c r="Y888" s="1" t="s">
        <v>12810</v>
      </c>
      <c r="Z888" s="1" t="s">
        <v>8099</v>
      </c>
      <c r="AA888" s="1" t="s">
        <v>8100</v>
      </c>
      <c r="AB888" s="1" t="s">
        <v>12811</v>
      </c>
      <c r="AC888" s="1"/>
      <c r="AD888" s="1"/>
      <c r="AE888" s="1"/>
      <c r="AF888" s="1"/>
      <c r="AG888" s="1" t="n">
        <v>21</v>
      </c>
      <c r="AH888" s="1" t="n">
        <v>17</v>
      </c>
      <c r="AI888" s="1" t="n">
        <v>19</v>
      </c>
      <c r="AJ888" s="1" t="n">
        <v>0</v>
      </c>
      <c r="AK888" s="1" t="n">
        <v>13</v>
      </c>
      <c r="AL888" s="1" t="s">
        <v>744</v>
      </c>
      <c r="AM888" s="1" t="s">
        <v>267</v>
      </c>
      <c r="AN888" s="1" t="s">
        <v>745</v>
      </c>
      <c r="AO888" s="1" t="s">
        <v>746</v>
      </c>
      <c r="AP888" s="1" t="s">
        <v>760</v>
      </c>
      <c r="AQ888" s="1"/>
      <c r="AR888" s="1" t="s">
        <v>747</v>
      </c>
      <c r="AS888" s="1" t="s">
        <v>748</v>
      </c>
      <c r="AT888" s="1" t="s">
        <v>144</v>
      </c>
      <c r="AU888" s="1" t="n">
        <v>2011</v>
      </c>
      <c r="AV888" s="1" t="n">
        <v>52</v>
      </c>
      <c r="AW888" s="1" t="n">
        <v>3</v>
      </c>
      <c r="AX888" s="1"/>
      <c r="AY888" s="1"/>
      <c r="AZ888" s="1"/>
      <c r="BA888" s="1"/>
      <c r="BB888" s="1" t="n">
        <v>327</v>
      </c>
      <c r="BC888" s="1" t="n">
        <v>335</v>
      </c>
      <c r="BD888" s="1"/>
      <c r="BE888" s="1" t="s">
        <v>12812</v>
      </c>
      <c r="BF888" s="1" t="str">
        <f aca="false">HYPERLINK("http://dx.doi.org/10.3325/cmj.2011.52.327","http://dx.doi.org/10.3325/cmj.2011.52.327")</f>
        <v>http://dx.doi.org/10.3325/cmj.2011.52.327</v>
      </c>
      <c r="BG888" s="1"/>
      <c r="BH888" s="1"/>
      <c r="BI888" s="1" t="n">
        <v>9</v>
      </c>
      <c r="BJ888" s="1" t="s">
        <v>228</v>
      </c>
      <c r="BK888" s="1" t="s">
        <v>95</v>
      </c>
      <c r="BL888" s="1" t="s">
        <v>229</v>
      </c>
      <c r="BM888" s="1" t="s">
        <v>12813</v>
      </c>
      <c r="BN888" s="1" t="n">
        <v>21674828</v>
      </c>
      <c r="BO888" s="1" t="s">
        <v>555</v>
      </c>
      <c r="BP888" s="1"/>
      <c r="BQ888" s="1"/>
      <c r="BR888" s="1" t="s">
        <v>99</v>
      </c>
      <c r="BS888" s="1" t="s">
        <v>12814</v>
      </c>
      <c r="BT888" s="1" t="str">
        <f aca="false">HYPERLINK("https%3A%2F%2Fwww.webofscience.com%2Fwos%2Fwoscc%2Ffull-record%2FWOS:000292873600009","View Full Record in Web of Science")</f>
        <v>View Full Record in Web of Science</v>
      </c>
    </row>
    <row r="889" customFormat="false" ht="12.75" hidden="false" customHeight="false" outlineLevel="0" collapsed="false">
      <c r="A889" s="1" t="s">
        <v>72</v>
      </c>
      <c r="B889" s="1" t="s">
        <v>12815</v>
      </c>
      <c r="C889" s="1"/>
      <c r="D889" s="1"/>
      <c r="E889" s="1"/>
      <c r="F889" s="1" t="s">
        <v>12816</v>
      </c>
      <c r="G889" s="1"/>
      <c r="H889" s="1"/>
      <c r="I889" s="1" t="s">
        <v>12817</v>
      </c>
      <c r="J889" s="1" t="s">
        <v>12818</v>
      </c>
      <c r="K889" s="1"/>
      <c r="L889" s="1"/>
      <c r="M889" s="1" t="s">
        <v>77</v>
      </c>
      <c r="N889" s="1" t="s">
        <v>152</v>
      </c>
      <c r="O889" s="1"/>
      <c r="P889" s="1"/>
      <c r="Q889" s="1"/>
      <c r="R889" s="1"/>
      <c r="S889" s="1"/>
      <c r="T889" s="1"/>
      <c r="U889" s="1"/>
      <c r="V889" s="1"/>
      <c r="W889" s="1" t="s">
        <v>12819</v>
      </c>
      <c r="X889" s="1" t="s">
        <v>115</v>
      </c>
      <c r="Y889" s="1" t="s">
        <v>12820</v>
      </c>
      <c r="Z889" s="1" t="s">
        <v>12821</v>
      </c>
      <c r="AA889" s="1"/>
      <c r="AB889" s="1"/>
      <c r="AC889" s="1"/>
      <c r="AD889" s="1"/>
      <c r="AE889" s="1"/>
      <c r="AF889" s="1"/>
      <c r="AG889" s="1" t="n">
        <v>5</v>
      </c>
      <c r="AH889" s="1" t="n">
        <v>1</v>
      </c>
      <c r="AI889" s="1" t="n">
        <v>1</v>
      </c>
      <c r="AJ889" s="1" t="n">
        <v>0</v>
      </c>
      <c r="AK889" s="1" t="n">
        <v>4</v>
      </c>
      <c r="AL889" s="1" t="s">
        <v>411</v>
      </c>
      <c r="AM889" s="1" t="s">
        <v>412</v>
      </c>
      <c r="AN889" s="1" t="s">
        <v>413</v>
      </c>
      <c r="AO889" s="1" t="s">
        <v>12822</v>
      </c>
      <c r="AP889" s="1"/>
      <c r="AQ889" s="1"/>
      <c r="AR889" s="1" t="s">
        <v>12818</v>
      </c>
      <c r="AS889" s="1" t="s">
        <v>12823</v>
      </c>
      <c r="AT889" s="1" t="s">
        <v>203</v>
      </c>
      <c r="AU889" s="1" t="n">
        <v>2012</v>
      </c>
      <c r="AV889" s="1" t="n">
        <v>83</v>
      </c>
      <c r="AW889" s="1" t="n">
        <v>9</v>
      </c>
      <c r="AX889" s="1"/>
      <c r="AY889" s="1"/>
      <c r="AZ889" s="1"/>
      <c r="BA889" s="1"/>
      <c r="BB889" s="1" t="s">
        <v>12824</v>
      </c>
      <c r="BC889" s="1" t="s">
        <v>12825</v>
      </c>
      <c r="BD889" s="1"/>
      <c r="BE889" s="1" t="s">
        <v>12826</v>
      </c>
      <c r="BF889" s="1" t="str">
        <f aca="false">HYPERLINK("http://dx.doi.org/10.1016/j.resuscitation.2012.05.023","http://dx.doi.org/10.1016/j.resuscitation.2012.05.023")</f>
        <v>http://dx.doi.org/10.1016/j.resuscitation.2012.05.023</v>
      </c>
      <c r="BG889" s="1"/>
      <c r="BH889" s="1"/>
      <c r="BI889" s="1" t="n">
        <v>2</v>
      </c>
      <c r="BJ889" s="1" t="s">
        <v>12827</v>
      </c>
      <c r="BK889" s="1" t="s">
        <v>95</v>
      </c>
      <c r="BL889" s="1" t="s">
        <v>12828</v>
      </c>
      <c r="BM889" s="1" t="s">
        <v>12829</v>
      </c>
      <c r="BN889" s="1" t="n">
        <v>22699209</v>
      </c>
      <c r="BO889" s="1"/>
      <c r="BP889" s="1"/>
      <c r="BQ889" s="1"/>
      <c r="BR889" s="1" t="s">
        <v>99</v>
      </c>
      <c r="BS889" s="1" t="s">
        <v>12830</v>
      </c>
      <c r="BT889" s="1" t="str">
        <f aca="false">HYPERLINK("https%3A%2F%2Fwww.webofscience.com%2Fwos%2Fwoscc%2Ffull-record%2FWOS:000309048600006","View Full Record in Web of Science")</f>
        <v>View Full Record in Web of Science</v>
      </c>
    </row>
    <row r="890" customFormat="false" ht="12.75" hidden="false" customHeight="false" outlineLevel="0" collapsed="false">
      <c r="A890" s="1" t="s">
        <v>72</v>
      </c>
      <c r="B890" s="1" t="s">
        <v>12831</v>
      </c>
      <c r="C890" s="1"/>
      <c r="D890" s="1"/>
      <c r="E890" s="1"/>
      <c r="F890" s="1" t="s">
        <v>12832</v>
      </c>
      <c r="G890" s="1"/>
      <c r="H890" s="1"/>
      <c r="I890" s="1" t="s">
        <v>12833</v>
      </c>
      <c r="J890" s="1" t="s">
        <v>257</v>
      </c>
      <c r="K890" s="1"/>
      <c r="L890" s="1"/>
      <c r="M890" s="1" t="s">
        <v>77</v>
      </c>
      <c r="N890" s="1" t="s">
        <v>78</v>
      </c>
      <c r="O890" s="1"/>
      <c r="P890" s="1"/>
      <c r="Q890" s="1"/>
      <c r="R890" s="1"/>
      <c r="S890" s="1"/>
      <c r="T890" s="1" t="s">
        <v>12834</v>
      </c>
      <c r="U890" s="1" t="s">
        <v>12835</v>
      </c>
      <c r="V890" s="1" t="s">
        <v>12836</v>
      </c>
      <c r="W890" s="1" t="s">
        <v>12837</v>
      </c>
      <c r="X890" s="1" t="s">
        <v>964</v>
      </c>
      <c r="Y890" s="1" t="s">
        <v>12838</v>
      </c>
      <c r="Z890" s="1" t="s">
        <v>12839</v>
      </c>
      <c r="AA890" s="1" t="s">
        <v>12840</v>
      </c>
      <c r="AB890" s="1" t="s">
        <v>12841</v>
      </c>
      <c r="AC890" s="1"/>
      <c r="AD890" s="1"/>
      <c r="AE890" s="1"/>
      <c r="AF890" s="1"/>
      <c r="AG890" s="1" t="n">
        <v>14</v>
      </c>
      <c r="AH890" s="1" t="n">
        <v>35</v>
      </c>
      <c r="AI890" s="1" t="n">
        <v>35</v>
      </c>
      <c r="AJ890" s="1" t="n">
        <v>0</v>
      </c>
      <c r="AK890" s="1" t="n">
        <v>6</v>
      </c>
      <c r="AL890" s="1" t="s">
        <v>257</v>
      </c>
      <c r="AM890" s="1" t="s">
        <v>267</v>
      </c>
      <c r="AN890" s="1" t="s">
        <v>268</v>
      </c>
      <c r="AO890" s="1" t="s">
        <v>269</v>
      </c>
      <c r="AP890" s="1"/>
      <c r="AQ890" s="1"/>
      <c r="AR890" s="1" t="s">
        <v>270</v>
      </c>
      <c r="AS890" s="1" t="s">
        <v>271</v>
      </c>
      <c r="AT890" s="1" t="s">
        <v>203</v>
      </c>
      <c r="AU890" s="1" t="n">
        <v>2011</v>
      </c>
      <c r="AV890" s="1" t="n">
        <v>35</v>
      </c>
      <c r="AW890" s="1"/>
      <c r="AX890" s="1"/>
      <c r="AY890" s="1" t="n">
        <v>2</v>
      </c>
      <c r="AZ890" s="1"/>
      <c r="BA890" s="1"/>
      <c r="BB890" s="1" t="n">
        <v>203</v>
      </c>
      <c r="BC890" s="1" t="n">
        <v>207</v>
      </c>
      <c r="BD890" s="1"/>
      <c r="BE890" s="1"/>
      <c r="BF890" s="1"/>
      <c r="BG890" s="1"/>
      <c r="BH890" s="1"/>
      <c r="BI890" s="1" t="n">
        <v>5</v>
      </c>
      <c r="BJ890" s="1" t="s">
        <v>272</v>
      </c>
      <c r="BK890" s="1" t="s">
        <v>273</v>
      </c>
      <c r="BL890" s="1" t="s">
        <v>272</v>
      </c>
      <c r="BM890" s="1" t="s">
        <v>9807</v>
      </c>
      <c r="BN890" s="1" t="n">
        <v>22220436</v>
      </c>
      <c r="BO890" s="1"/>
      <c r="BP890" s="1"/>
      <c r="BQ890" s="1"/>
      <c r="BR890" s="1" t="s">
        <v>99</v>
      </c>
      <c r="BS890" s="1" t="s">
        <v>12842</v>
      </c>
      <c r="BT890" s="1" t="str">
        <f aca="false">HYPERLINK("https%3A%2F%2Fwww.webofscience.com%2Fwos%2Fwoscc%2Ffull-record%2FWOS:000295504500044","View Full Record in Web of Science")</f>
        <v>View Full Record in Web of Science</v>
      </c>
    </row>
    <row r="891" customFormat="false" ht="12.75" hidden="false" customHeight="false" outlineLevel="0" collapsed="false">
      <c r="A891" s="1" t="s">
        <v>72</v>
      </c>
      <c r="B891" s="1" t="s">
        <v>12843</v>
      </c>
      <c r="C891" s="1"/>
      <c r="D891" s="1"/>
      <c r="E891" s="1"/>
      <c r="F891" s="1" t="s">
        <v>12843</v>
      </c>
      <c r="G891" s="1"/>
      <c r="H891" s="1"/>
      <c r="I891" s="1" t="s">
        <v>12844</v>
      </c>
      <c r="J891" s="1" t="s">
        <v>733</v>
      </c>
      <c r="K891" s="1"/>
      <c r="L891" s="1"/>
      <c r="M891" s="1" t="s">
        <v>77</v>
      </c>
      <c r="N891" s="1" t="s">
        <v>78</v>
      </c>
      <c r="O891" s="1"/>
      <c r="P891" s="1"/>
      <c r="Q891" s="1"/>
      <c r="R891" s="1"/>
      <c r="S891" s="1"/>
      <c r="T891" s="1"/>
      <c r="U891" s="1" t="s">
        <v>12845</v>
      </c>
      <c r="V891" s="1" t="s">
        <v>12846</v>
      </c>
      <c r="W891" s="1" t="s">
        <v>12847</v>
      </c>
      <c r="X891" s="1" t="s">
        <v>1232</v>
      </c>
      <c r="Y891" s="1" t="s">
        <v>12848</v>
      </c>
      <c r="Z891" s="1" t="s">
        <v>12849</v>
      </c>
      <c r="AA891" s="1" t="s">
        <v>12850</v>
      </c>
      <c r="AB891" s="1" t="s">
        <v>12851</v>
      </c>
      <c r="AC891" s="1"/>
      <c r="AD891" s="1"/>
      <c r="AE891" s="1"/>
      <c r="AF891" s="1"/>
      <c r="AG891" s="1" t="n">
        <v>40</v>
      </c>
      <c r="AH891" s="1" t="n">
        <v>61</v>
      </c>
      <c r="AI891" s="1" t="n">
        <v>63</v>
      </c>
      <c r="AJ891" s="1" t="n">
        <v>0</v>
      </c>
      <c r="AK891" s="1" t="n">
        <v>17</v>
      </c>
      <c r="AL891" s="1" t="s">
        <v>744</v>
      </c>
      <c r="AM891" s="1" t="s">
        <v>267</v>
      </c>
      <c r="AN891" s="1" t="s">
        <v>745</v>
      </c>
      <c r="AO891" s="1" t="s">
        <v>746</v>
      </c>
      <c r="AP891" s="1" t="s">
        <v>760</v>
      </c>
      <c r="AQ891" s="1"/>
      <c r="AR891" s="1" t="s">
        <v>747</v>
      </c>
      <c r="AS891" s="1" t="s">
        <v>748</v>
      </c>
      <c r="AT891" s="1" t="s">
        <v>227</v>
      </c>
      <c r="AU891" s="1" t="n">
        <v>2005</v>
      </c>
      <c r="AV891" s="1" t="n">
        <v>46</v>
      </c>
      <c r="AW891" s="1" t="n">
        <v>4</v>
      </c>
      <c r="AX891" s="1"/>
      <c r="AY891" s="1"/>
      <c r="AZ891" s="1"/>
      <c r="BA891" s="1"/>
      <c r="BB891" s="1" t="n">
        <v>530</v>
      </c>
      <c r="BC891" s="1" t="n">
        <v>539</v>
      </c>
      <c r="BD891" s="1"/>
      <c r="BE891" s="1"/>
      <c r="BF891" s="1"/>
      <c r="BG891" s="1"/>
      <c r="BH891" s="1"/>
      <c r="BI891" s="1" t="n">
        <v>10</v>
      </c>
      <c r="BJ891" s="1" t="s">
        <v>228</v>
      </c>
      <c r="BK891" s="1" t="s">
        <v>95</v>
      </c>
      <c r="BL891" s="1" t="s">
        <v>229</v>
      </c>
      <c r="BM891" s="1" t="s">
        <v>12852</v>
      </c>
      <c r="BN891" s="1" t="n">
        <v>16100755</v>
      </c>
      <c r="BO891" s="1"/>
      <c r="BP891" s="1"/>
      <c r="BQ891" s="1"/>
      <c r="BR891" s="1" t="s">
        <v>99</v>
      </c>
      <c r="BS891" s="1" t="s">
        <v>12853</v>
      </c>
      <c r="BT891" s="1" t="str">
        <f aca="false">HYPERLINK("https%3A%2F%2Fwww.webofscience.com%2Fwos%2Fwoscc%2Ffull-record%2FWOS:000231503100006","View Full Record in Web of Science")</f>
        <v>View Full Record in Web of Science</v>
      </c>
    </row>
    <row r="892" customFormat="false" ht="12.75" hidden="false" customHeight="false" outlineLevel="0" collapsed="false">
      <c r="A892" s="1" t="s">
        <v>72</v>
      </c>
      <c r="B892" s="1" t="s">
        <v>12854</v>
      </c>
      <c r="C892" s="1"/>
      <c r="D892" s="1"/>
      <c r="E892" s="1"/>
      <c r="F892" s="1" t="s">
        <v>12855</v>
      </c>
      <c r="G892" s="1"/>
      <c r="H892" s="1"/>
      <c r="I892" s="1" t="s">
        <v>12856</v>
      </c>
      <c r="J892" s="1" t="s">
        <v>9890</v>
      </c>
      <c r="K892" s="1"/>
      <c r="L892" s="1"/>
      <c r="M892" s="1" t="s">
        <v>77</v>
      </c>
      <c r="N892" s="1" t="s">
        <v>52</v>
      </c>
      <c r="O892" s="1" t="s">
        <v>12857</v>
      </c>
      <c r="P892" s="1" t="s">
        <v>12858</v>
      </c>
      <c r="Q892" s="1" t="s">
        <v>4054</v>
      </c>
      <c r="R892" s="1"/>
      <c r="S892" s="1"/>
      <c r="T892" s="1"/>
      <c r="U892" s="1"/>
      <c r="V892" s="1"/>
      <c r="W892" s="1" t="s">
        <v>12859</v>
      </c>
      <c r="X892" s="1" t="s">
        <v>12860</v>
      </c>
      <c r="Y892" s="1"/>
      <c r="Z892" s="1"/>
      <c r="AA892" s="1" t="s">
        <v>12861</v>
      </c>
      <c r="AB892" s="1" t="s">
        <v>12862</v>
      </c>
      <c r="AC892" s="1"/>
      <c r="AD892" s="1"/>
      <c r="AE892" s="1"/>
      <c r="AF892" s="1"/>
      <c r="AG892" s="1" t="n">
        <v>0</v>
      </c>
      <c r="AH892" s="1" t="n">
        <v>2</v>
      </c>
      <c r="AI892" s="1" t="n">
        <v>2</v>
      </c>
      <c r="AJ892" s="1" t="n">
        <v>0</v>
      </c>
      <c r="AK892" s="1" t="n">
        <v>9</v>
      </c>
      <c r="AL892" s="1" t="s">
        <v>411</v>
      </c>
      <c r="AM892" s="1" t="s">
        <v>412</v>
      </c>
      <c r="AN892" s="1" t="s">
        <v>413</v>
      </c>
      <c r="AO892" s="1" t="s">
        <v>9898</v>
      </c>
      <c r="AP892" s="1"/>
      <c r="AQ892" s="1"/>
      <c r="AR892" s="1" t="s">
        <v>9899</v>
      </c>
      <c r="AS892" s="1" t="s">
        <v>9900</v>
      </c>
      <c r="AT892" s="1" t="s">
        <v>12800</v>
      </c>
      <c r="AU892" s="1" t="n">
        <v>2012</v>
      </c>
      <c r="AV892" s="1" t="n">
        <v>211</v>
      </c>
      <c r="AW892" s="1"/>
      <c r="AX892" s="1"/>
      <c r="AY892" s="1" t="s">
        <v>1377</v>
      </c>
      <c r="AZ892" s="1"/>
      <c r="BA892" s="1"/>
      <c r="BB892" s="1" t="s">
        <v>12863</v>
      </c>
      <c r="BC892" s="1" t="s">
        <v>12864</v>
      </c>
      <c r="BD892" s="1"/>
      <c r="BE892" s="1" t="s">
        <v>12865</v>
      </c>
      <c r="BF892" s="1" t="str">
        <f aca="false">HYPERLINK("http://dx.doi.org/10.1016/j.toxlet.2012.03.159","http://dx.doi.org/10.1016/j.toxlet.2012.03.159")</f>
        <v>http://dx.doi.org/10.1016/j.toxlet.2012.03.159</v>
      </c>
      <c r="BG892" s="1"/>
      <c r="BH892" s="1"/>
      <c r="BI892" s="1" t="n">
        <v>2</v>
      </c>
      <c r="BJ892" s="1" t="s">
        <v>9904</v>
      </c>
      <c r="BK892" s="1" t="s">
        <v>251</v>
      </c>
      <c r="BL892" s="1" t="s">
        <v>9904</v>
      </c>
      <c r="BM892" s="1" t="s">
        <v>12866</v>
      </c>
      <c r="BN892" s="1"/>
      <c r="BO892" s="1"/>
      <c r="BP892" s="1"/>
      <c r="BQ892" s="1"/>
      <c r="BR892" s="1" t="s">
        <v>99</v>
      </c>
      <c r="BS892" s="1" t="s">
        <v>12867</v>
      </c>
      <c r="BT892" s="1" t="str">
        <f aca="false">HYPERLINK("https%3A%2F%2Fwww.webofscience.com%2Fwos%2Fwoscc%2Ffull-record%2FWOS:000305173900121","View Full Record in Web of Science")</f>
        <v>View Full Record in Web of Science</v>
      </c>
    </row>
    <row r="893" customFormat="false" ht="12.75" hidden="false" customHeight="false" outlineLevel="0" collapsed="false">
      <c r="A893" s="1" t="s">
        <v>72</v>
      </c>
      <c r="B893" s="1" t="s">
        <v>12868</v>
      </c>
      <c r="C893" s="1"/>
      <c r="D893" s="1"/>
      <c r="E893" s="1"/>
      <c r="F893" s="1" t="s">
        <v>12869</v>
      </c>
      <c r="G893" s="1"/>
      <c r="H893" s="1"/>
      <c r="I893" s="1" t="s">
        <v>12870</v>
      </c>
      <c r="J893" s="1" t="s">
        <v>2494</v>
      </c>
      <c r="K893" s="1"/>
      <c r="L893" s="1"/>
      <c r="M893" s="1" t="s">
        <v>77</v>
      </c>
      <c r="N893" s="1" t="s">
        <v>511</v>
      </c>
      <c r="O893" s="1"/>
      <c r="P893" s="1"/>
      <c r="Q893" s="1"/>
      <c r="R893" s="1"/>
      <c r="S893" s="1"/>
      <c r="T893" s="1" t="s">
        <v>12871</v>
      </c>
      <c r="U893" s="1" t="s">
        <v>12872</v>
      </c>
      <c r="V893" s="1" t="s">
        <v>12873</v>
      </c>
      <c r="W893" s="1" t="s">
        <v>12874</v>
      </c>
      <c r="X893" s="1" t="s">
        <v>284</v>
      </c>
      <c r="Y893" s="1" t="s">
        <v>12875</v>
      </c>
      <c r="Z893" s="1" t="s">
        <v>12876</v>
      </c>
      <c r="AA893" s="1"/>
      <c r="AB893" s="1" t="s">
        <v>12877</v>
      </c>
      <c r="AC893" s="1"/>
      <c r="AD893" s="1"/>
      <c r="AE893" s="1"/>
      <c r="AF893" s="1"/>
      <c r="AG893" s="1" t="n">
        <v>112</v>
      </c>
      <c r="AH893" s="1" t="n">
        <v>5</v>
      </c>
      <c r="AI893" s="1" t="n">
        <v>6</v>
      </c>
      <c r="AJ893" s="1" t="n">
        <v>0</v>
      </c>
      <c r="AK893" s="1" t="n">
        <v>2</v>
      </c>
      <c r="AL893" s="1" t="s">
        <v>2503</v>
      </c>
      <c r="AM893" s="1" t="s">
        <v>267</v>
      </c>
      <c r="AN893" s="1" t="s">
        <v>2504</v>
      </c>
      <c r="AO893" s="1" t="s">
        <v>2505</v>
      </c>
      <c r="AP893" s="1" t="s">
        <v>2506</v>
      </c>
      <c r="AQ893" s="1"/>
      <c r="AR893" s="1" t="s">
        <v>2507</v>
      </c>
      <c r="AS893" s="1" t="s">
        <v>2508</v>
      </c>
      <c r="AT893" s="1" t="s">
        <v>418</v>
      </c>
      <c r="AU893" s="1" t="n">
        <v>2020</v>
      </c>
      <c r="AV893" s="1" t="n">
        <v>30</v>
      </c>
      <c r="AW893" s="1" t="n">
        <v>1</v>
      </c>
      <c r="AX893" s="1"/>
      <c r="AY893" s="1"/>
      <c r="AZ893" s="1"/>
      <c r="BA893" s="1"/>
      <c r="BB893" s="1"/>
      <c r="BC893" s="1"/>
      <c r="BD893" s="1" t="n">
        <v>10502</v>
      </c>
      <c r="BE893" s="1" t="s">
        <v>12878</v>
      </c>
      <c r="BF893" s="1" t="str">
        <f aca="false">HYPERLINK("http://dx.doi.org/10.11613/BM.2020.010502","http://dx.doi.org/10.11613/BM.2020.010502")</f>
        <v>http://dx.doi.org/10.11613/BM.2020.010502</v>
      </c>
      <c r="BG893" s="1"/>
      <c r="BH893" s="1"/>
      <c r="BI893" s="1" t="n">
        <v>29</v>
      </c>
      <c r="BJ893" s="1" t="s">
        <v>1379</v>
      </c>
      <c r="BK893" s="1" t="s">
        <v>95</v>
      </c>
      <c r="BL893" s="1" t="s">
        <v>1379</v>
      </c>
      <c r="BM893" s="1" t="s">
        <v>12879</v>
      </c>
      <c r="BN893" s="1" t="n">
        <v>31839720</v>
      </c>
      <c r="BO893" s="1" t="s">
        <v>505</v>
      </c>
      <c r="BP893" s="1"/>
      <c r="BQ893" s="1"/>
      <c r="BR893" s="1" t="s">
        <v>99</v>
      </c>
      <c r="BS893" s="1" t="s">
        <v>12880</v>
      </c>
      <c r="BT893" s="1" t="str">
        <f aca="false">HYPERLINK("https%3A%2F%2Fwww.webofscience.com%2Fwos%2Fwoscc%2Ffull-record%2FWOS:000514284400003","View Full Record in Web of Science")</f>
        <v>View Full Record in Web of Science</v>
      </c>
    </row>
    <row r="894" customFormat="false" ht="12.75" hidden="false" customHeight="false" outlineLevel="0" collapsed="false">
      <c r="A894" s="1" t="s">
        <v>72</v>
      </c>
      <c r="B894" s="1" t="s">
        <v>12881</v>
      </c>
      <c r="C894" s="1"/>
      <c r="D894" s="1"/>
      <c r="E894" s="1"/>
      <c r="F894" s="1" t="s">
        <v>12882</v>
      </c>
      <c r="G894" s="1"/>
      <c r="H894" s="1"/>
      <c r="I894" s="1" t="s">
        <v>12883</v>
      </c>
      <c r="J894" s="1" t="s">
        <v>257</v>
      </c>
      <c r="K894" s="1"/>
      <c r="L894" s="1"/>
      <c r="M894" s="1" t="s">
        <v>77</v>
      </c>
      <c r="N894" s="1" t="s">
        <v>78</v>
      </c>
      <c r="O894" s="1"/>
      <c r="P894" s="1"/>
      <c r="Q894" s="1"/>
      <c r="R894" s="1"/>
      <c r="S894" s="1"/>
      <c r="T894" s="1" t="s">
        <v>12884</v>
      </c>
      <c r="U894" s="1" t="s">
        <v>12885</v>
      </c>
      <c r="V894" s="1" t="s">
        <v>12886</v>
      </c>
      <c r="W894" s="1" t="s">
        <v>12887</v>
      </c>
      <c r="X894" s="1" t="s">
        <v>328</v>
      </c>
      <c r="Y894" s="1" t="s">
        <v>12888</v>
      </c>
      <c r="Z894" s="1" t="s">
        <v>12889</v>
      </c>
      <c r="AA894" s="1"/>
      <c r="AB894" s="1"/>
      <c r="AC894" s="1"/>
      <c r="AD894" s="1"/>
      <c r="AE894" s="1"/>
      <c r="AF894" s="1"/>
      <c r="AG894" s="1" t="n">
        <v>47</v>
      </c>
      <c r="AH894" s="1" t="n">
        <v>5</v>
      </c>
      <c r="AI894" s="1" t="n">
        <v>5</v>
      </c>
      <c r="AJ894" s="1" t="n">
        <v>0</v>
      </c>
      <c r="AK894" s="1" t="n">
        <v>1</v>
      </c>
      <c r="AL894" s="1" t="s">
        <v>257</v>
      </c>
      <c r="AM894" s="1" t="s">
        <v>267</v>
      </c>
      <c r="AN894" s="1" t="s">
        <v>268</v>
      </c>
      <c r="AO894" s="1" t="s">
        <v>269</v>
      </c>
      <c r="AP894" s="1"/>
      <c r="AQ894" s="1"/>
      <c r="AR894" s="1" t="s">
        <v>270</v>
      </c>
      <c r="AS894" s="1" t="s">
        <v>271</v>
      </c>
      <c r="AT894" s="1" t="s">
        <v>203</v>
      </c>
      <c r="AU894" s="1" t="n">
        <v>2009</v>
      </c>
      <c r="AV894" s="1" t="n">
        <v>33</v>
      </c>
      <c r="AW894" s="1" t="n">
        <v>3</v>
      </c>
      <c r="AX894" s="1"/>
      <c r="AY894" s="1"/>
      <c r="AZ894" s="1"/>
      <c r="BA894" s="1"/>
      <c r="BB894" s="1" t="n">
        <v>799</v>
      </c>
      <c r="BC894" s="1" t="n">
        <v>803</v>
      </c>
      <c r="BD894" s="1"/>
      <c r="BE894" s="1"/>
      <c r="BF894" s="1"/>
      <c r="BG894" s="1"/>
      <c r="BH894" s="1"/>
      <c r="BI894" s="1" t="n">
        <v>5</v>
      </c>
      <c r="BJ894" s="1" t="s">
        <v>272</v>
      </c>
      <c r="BK894" s="1" t="s">
        <v>273</v>
      </c>
      <c r="BL894" s="1" t="s">
        <v>272</v>
      </c>
      <c r="BM894" s="1" t="s">
        <v>12890</v>
      </c>
      <c r="BN894" s="1" t="n">
        <v>19860106</v>
      </c>
      <c r="BO894" s="1"/>
      <c r="BP894" s="1"/>
      <c r="BQ894" s="1"/>
      <c r="BR894" s="1" t="s">
        <v>99</v>
      </c>
      <c r="BS894" s="1" t="s">
        <v>12891</v>
      </c>
      <c r="BT894" s="1" t="str">
        <f aca="false">HYPERLINK("https%3A%2F%2Fwww.webofscience.com%2Fwos%2Fwoscc%2Ffull-record%2FWOS:000271082000014","View Full Record in Web of Science")</f>
        <v>View Full Record in Web of Science</v>
      </c>
    </row>
    <row r="895" customFormat="false" ht="12.75" hidden="false" customHeight="false" outlineLevel="0" collapsed="false">
      <c r="A895" s="1" t="s">
        <v>72</v>
      </c>
      <c r="B895" s="1" t="s">
        <v>12892</v>
      </c>
      <c r="C895" s="1"/>
      <c r="D895" s="1"/>
      <c r="E895" s="1"/>
      <c r="F895" s="1" t="s">
        <v>12892</v>
      </c>
      <c r="G895" s="1"/>
      <c r="H895" s="1"/>
      <c r="I895" s="1" t="s">
        <v>12893</v>
      </c>
      <c r="J895" s="1" t="s">
        <v>1931</v>
      </c>
      <c r="K895" s="1"/>
      <c r="L895" s="1"/>
      <c r="M895" s="1" t="s">
        <v>77</v>
      </c>
      <c r="N895" s="1" t="s">
        <v>152</v>
      </c>
      <c r="O895" s="1"/>
      <c r="P895" s="1"/>
      <c r="Q895" s="1"/>
      <c r="R895" s="1"/>
      <c r="S895" s="1"/>
      <c r="T895" s="1"/>
      <c r="U895" s="1"/>
      <c r="V895" s="1"/>
      <c r="W895" s="1" t="s">
        <v>12894</v>
      </c>
      <c r="X895" s="1" t="s">
        <v>1232</v>
      </c>
      <c r="Y895" s="1" t="s">
        <v>12895</v>
      </c>
      <c r="Z895" s="1"/>
      <c r="AA895" s="1" t="s">
        <v>12896</v>
      </c>
      <c r="AB895" s="1" t="s">
        <v>12897</v>
      </c>
      <c r="AC895" s="1"/>
      <c r="AD895" s="1"/>
      <c r="AE895" s="1"/>
      <c r="AF895" s="1"/>
      <c r="AG895" s="1" t="n">
        <v>0</v>
      </c>
      <c r="AH895" s="1" t="n">
        <v>2</v>
      </c>
      <c r="AI895" s="1" t="n">
        <v>2</v>
      </c>
      <c r="AJ895" s="1" t="n">
        <v>0</v>
      </c>
      <c r="AK895" s="1" t="n">
        <v>2</v>
      </c>
      <c r="AL895" s="1" t="s">
        <v>1940</v>
      </c>
      <c r="AM895" s="1" t="s">
        <v>1941</v>
      </c>
      <c r="AN895" s="1" t="s">
        <v>1942</v>
      </c>
      <c r="AO895" s="1" t="s">
        <v>1943</v>
      </c>
      <c r="AP895" s="1"/>
      <c r="AQ895" s="1"/>
      <c r="AR895" s="1" t="s">
        <v>1940</v>
      </c>
      <c r="AS895" s="1" t="s">
        <v>1944</v>
      </c>
      <c r="AT895" s="1" t="s">
        <v>1007</v>
      </c>
      <c r="AU895" s="1" t="n">
        <v>2006</v>
      </c>
      <c r="AV895" s="1" t="n">
        <v>27</v>
      </c>
      <c r="AW895" s="1" t="n">
        <v>1</v>
      </c>
      <c r="AX895" s="1"/>
      <c r="AY895" s="1"/>
      <c r="AZ895" s="1"/>
      <c r="BA895" s="1"/>
      <c r="BB895" s="1" t="n">
        <v>130</v>
      </c>
      <c r="BC895" s="1" t="n">
        <v>130</v>
      </c>
      <c r="BD895" s="1"/>
      <c r="BE895" s="1"/>
      <c r="BF895" s="1"/>
      <c r="BG895" s="1"/>
      <c r="BH895" s="1"/>
      <c r="BI895" s="1" t="n">
        <v>1</v>
      </c>
      <c r="BJ895" s="1" t="s">
        <v>228</v>
      </c>
      <c r="BK895" s="1" t="s">
        <v>95</v>
      </c>
      <c r="BL895" s="1" t="s">
        <v>229</v>
      </c>
      <c r="BM895" s="1" t="s">
        <v>12898</v>
      </c>
      <c r="BN895" s="1" t="n">
        <v>16432620</v>
      </c>
      <c r="BO895" s="1"/>
      <c r="BP895" s="1"/>
      <c r="BQ895" s="1"/>
      <c r="BR895" s="1" t="s">
        <v>99</v>
      </c>
      <c r="BS895" s="1" t="s">
        <v>12899</v>
      </c>
      <c r="BT895" s="1" t="str">
        <f aca="false">HYPERLINK("https%3A%2F%2Fwww.webofscience.com%2Fwos%2Fwoscc%2Ffull-record%2FWOS:000235588500036","View Full Record in Web of Science")</f>
        <v>View Full Record in Web of Science</v>
      </c>
    </row>
    <row r="896" customFormat="false" ht="12.75" hidden="false" customHeight="false" outlineLevel="0" collapsed="false">
      <c r="A896" s="1" t="s">
        <v>72</v>
      </c>
      <c r="B896" s="1" t="s">
        <v>12900</v>
      </c>
      <c r="C896" s="1"/>
      <c r="D896" s="1"/>
      <c r="E896" s="1"/>
      <c r="F896" s="1" t="s">
        <v>12901</v>
      </c>
      <c r="G896" s="1"/>
      <c r="H896" s="1"/>
      <c r="I896" s="1" t="s">
        <v>12902</v>
      </c>
      <c r="J896" s="1" t="s">
        <v>535</v>
      </c>
      <c r="K896" s="1"/>
      <c r="L896" s="1"/>
      <c r="M896" s="1" t="s">
        <v>77</v>
      </c>
      <c r="N896" s="1" t="s">
        <v>78</v>
      </c>
      <c r="O896" s="1"/>
      <c r="P896" s="1"/>
      <c r="Q896" s="1"/>
      <c r="R896" s="1"/>
      <c r="S896" s="1"/>
      <c r="T896" s="1"/>
      <c r="U896" s="1" t="s">
        <v>12903</v>
      </c>
      <c r="V896" s="1" t="s">
        <v>12904</v>
      </c>
      <c r="W896" s="1" t="s">
        <v>12905</v>
      </c>
      <c r="X896" s="1" t="s">
        <v>1232</v>
      </c>
      <c r="Y896" s="1" t="s">
        <v>12906</v>
      </c>
      <c r="Z896" s="1" t="s">
        <v>12907</v>
      </c>
      <c r="AA896" s="1" t="s">
        <v>12908</v>
      </c>
      <c r="AB896" s="1" t="s">
        <v>12909</v>
      </c>
      <c r="AC896" s="1"/>
      <c r="AD896" s="1"/>
      <c r="AE896" s="1"/>
      <c r="AF896" s="1"/>
      <c r="AG896" s="1" t="n">
        <v>13</v>
      </c>
      <c r="AH896" s="1" t="n">
        <v>24</v>
      </c>
      <c r="AI896" s="1" t="n">
        <v>24</v>
      </c>
      <c r="AJ896" s="1" t="n">
        <v>0</v>
      </c>
      <c r="AK896" s="1" t="n">
        <v>14</v>
      </c>
      <c r="AL896" s="1" t="s">
        <v>544</v>
      </c>
      <c r="AM896" s="1" t="s">
        <v>545</v>
      </c>
      <c r="AN896" s="1" t="s">
        <v>546</v>
      </c>
      <c r="AO896" s="1" t="s">
        <v>547</v>
      </c>
      <c r="AP896" s="1"/>
      <c r="AQ896" s="1"/>
      <c r="AR896" s="1" t="s">
        <v>535</v>
      </c>
      <c r="AS896" s="1" t="s">
        <v>548</v>
      </c>
      <c r="AT896" s="1" t="s">
        <v>12910</v>
      </c>
      <c r="AU896" s="1" t="n">
        <v>2012</v>
      </c>
      <c r="AV896" s="1" t="n">
        <v>7</v>
      </c>
      <c r="AW896" s="1" t="n">
        <v>6</v>
      </c>
      <c r="AX896" s="1"/>
      <c r="AY896" s="1"/>
      <c r="AZ896" s="1"/>
      <c r="BA896" s="1"/>
      <c r="BB896" s="1"/>
      <c r="BC896" s="1"/>
      <c r="BD896" s="1" t="s">
        <v>12911</v>
      </c>
      <c r="BE896" s="1" t="s">
        <v>12912</v>
      </c>
      <c r="BF896" s="1" t="str">
        <f aca="false">HYPERLINK("http://dx.doi.org/10.1371/journal.pone.0039144","http://dx.doi.org/10.1371/journal.pone.0039144")</f>
        <v>http://dx.doi.org/10.1371/journal.pone.0039144</v>
      </c>
      <c r="BG896" s="1"/>
      <c r="BH896" s="1"/>
      <c r="BI896" s="1" t="n">
        <v>4</v>
      </c>
      <c r="BJ896" s="1" t="s">
        <v>552</v>
      </c>
      <c r="BK896" s="1" t="s">
        <v>95</v>
      </c>
      <c r="BL896" s="1" t="s">
        <v>553</v>
      </c>
      <c r="BM896" s="1" t="s">
        <v>12913</v>
      </c>
      <c r="BN896" s="1"/>
      <c r="BO896" s="1" t="s">
        <v>555</v>
      </c>
      <c r="BP896" s="1"/>
      <c r="BQ896" s="1"/>
      <c r="BR896" s="1" t="s">
        <v>99</v>
      </c>
      <c r="BS896" s="1" t="s">
        <v>12914</v>
      </c>
      <c r="BT896" s="1" t="str">
        <f aca="false">HYPERLINK("https%3A%2F%2Fwww.webofscience.com%2Fwos%2Fwoscc%2Ffull-record%2FWOS:000305583300104","View Full Record in Web of Science")</f>
        <v>View Full Record in Web of Science</v>
      </c>
    </row>
    <row r="897" customFormat="false" ht="12.75" hidden="false" customHeight="false" outlineLevel="0" collapsed="false">
      <c r="A897" s="1" t="s">
        <v>72</v>
      </c>
      <c r="B897" s="1" t="s">
        <v>12915</v>
      </c>
      <c r="C897" s="1"/>
      <c r="D897" s="1"/>
      <c r="E897" s="1"/>
      <c r="F897" s="1" t="s">
        <v>12916</v>
      </c>
      <c r="G897" s="1"/>
      <c r="H897" s="1"/>
      <c r="I897" s="1" t="s">
        <v>12917</v>
      </c>
      <c r="J897" s="1" t="s">
        <v>257</v>
      </c>
      <c r="K897" s="1"/>
      <c r="L897" s="1"/>
      <c r="M897" s="1" t="s">
        <v>77</v>
      </c>
      <c r="N897" s="1" t="s">
        <v>78</v>
      </c>
      <c r="O897" s="1"/>
      <c r="P897" s="1"/>
      <c r="Q897" s="1"/>
      <c r="R897" s="1"/>
      <c r="S897" s="1"/>
      <c r="T897" s="1" t="s">
        <v>12918</v>
      </c>
      <c r="U897" s="1" t="s">
        <v>12919</v>
      </c>
      <c r="V897" s="1" t="s">
        <v>12920</v>
      </c>
      <c r="W897" s="1" t="s">
        <v>12921</v>
      </c>
      <c r="X897" s="1" t="s">
        <v>12922</v>
      </c>
      <c r="Y897" s="1" t="s">
        <v>12923</v>
      </c>
      <c r="Z897" s="1" t="s">
        <v>12924</v>
      </c>
      <c r="AA897" s="1"/>
      <c r="AB897" s="1"/>
      <c r="AC897" s="1"/>
      <c r="AD897" s="1"/>
      <c r="AE897" s="1"/>
      <c r="AF897" s="1"/>
      <c r="AG897" s="1" t="n">
        <v>36</v>
      </c>
      <c r="AH897" s="1" t="n">
        <v>7</v>
      </c>
      <c r="AI897" s="1" t="n">
        <v>7</v>
      </c>
      <c r="AJ897" s="1" t="n">
        <v>0</v>
      </c>
      <c r="AK897" s="1" t="n">
        <v>6</v>
      </c>
      <c r="AL897" s="1" t="s">
        <v>257</v>
      </c>
      <c r="AM897" s="1" t="s">
        <v>267</v>
      </c>
      <c r="AN897" s="1" t="s">
        <v>887</v>
      </c>
      <c r="AO897" s="1" t="s">
        <v>269</v>
      </c>
      <c r="AP897" s="1"/>
      <c r="AQ897" s="1"/>
      <c r="AR897" s="1" t="s">
        <v>270</v>
      </c>
      <c r="AS897" s="1" t="s">
        <v>271</v>
      </c>
      <c r="AT897" s="1" t="s">
        <v>203</v>
      </c>
      <c r="AU897" s="1" t="n">
        <v>2011</v>
      </c>
      <c r="AV897" s="1" t="n">
        <v>35</v>
      </c>
      <c r="AW897" s="1" t="n">
        <v>3</v>
      </c>
      <c r="AX897" s="1"/>
      <c r="AY897" s="1"/>
      <c r="AZ897" s="1"/>
      <c r="BA897" s="1"/>
      <c r="BB897" s="1" t="n">
        <v>681</v>
      </c>
      <c r="BC897" s="1" t="n">
        <v>686</v>
      </c>
      <c r="BD897" s="1"/>
      <c r="BE897" s="1"/>
      <c r="BF897" s="1"/>
      <c r="BG897" s="1"/>
      <c r="BH897" s="1"/>
      <c r="BI897" s="1" t="n">
        <v>6</v>
      </c>
      <c r="BJ897" s="1" t="s">
        <v>272</v>
      </c>
      <c r="BK897" s="1" t="s">
        <v>273</v>
      </c>
      <c r="BL897" s="1" t="s">
        <v>272</v>
      </c>
      <c r="BM897" s="1" t="s">
        <v>2279</v>
      </c>
      <c r="BN897" s="1" t="n">
        <v>22053541</v>
      </c>
      <c r="BO897" s="1"/>
      <c r="BP897" s="1"/>
      <c r="BQ897" s="1"/>
      <c r="BR897" s="1" t="s">
        <v>99</v>
      </c>
      <c r="BS897" s="1" t="s">
        <v>12925</v>
      </c>
      <c r="BT897" s="1" t="str">
        <f aca="false">HYPERLINK("https%3A%2F%2Fwww.webofscience.com%2Fwos%2Fwoscc%2Ffull-record%2FWOS:000296214700008","View Full Record in Web of Science")</f>
        <v>View Full Record in Web of Science</v>
      </c>
    </row>
    <row r="898" customFormat="false" ht="12.75" hidden="false" customHeight="false" outlineLevel="0" collapsed="false">
      <c r="A898" s="1" t="s">
        <v>72</v>
      </c>
      <c r="B898" s="1" t="s">
        <v>12926</v>
      </c>
      <c r="C898" s="1"/>
      <c r="D898" s="1"/>
      <c r="E898" s="1"/>
      <c r="F898" s="1" t="s">
        <v>12927</v>
      </c>
      <c r="G898" s="1"/>
      <c r="H898" s="1"/>
      <c r="I898" s="1" t="s">
        <v>12928</v>
      </c>
      <c r="J898" s="1" t="s">
        <v>12929</v>
      </c>
      <c r="K898" s="1"/>
      <c r="L898" s="1"/>
      <c r="M898" s="1" t="s">
        <v>77</v>
      </c>
      <c r="N898" s="1" t="s">
        <v>78</v>
      </c>
      <c r="O898" s="1"/>
      <c r="P898" s="1"/>
      <c r="Q898" s="1"/>
      <c r="R898" s="1"/>
      <c r="S898" s="1"/>
      <c r="T898" s="1"/>
      <c r="U898" s="1" t="s">
        <v>12930</v>
      </c>
      <c r="V898" s="1" t="s">
        <v>12931</v>
      </c>
      <c r="W898" s="1" t="s">
        <v>12932</v>
      </c>
      <c r="X898" s="1" t="s">
        <v>964</v>
      </c>
      <c r="Y898" s="1" t="s">
        <v>12933</v>
      </c>
      <c r="Z898" s="1" t="s">
        <v>12934</v>
      </c>
      <c r="AA898" s="1" t="s">
        <v>12935</v>
      </c>
      <c r="AB898" s="1" t="s">
        <v>12936</v>
      </c>
      <c r="AC898" s="1" t="s">
        <v>12937</v>
      </c>
      <c r="AD898" s="1" t="s">
        <v>12938</v>
      </c>
      <c r="AE898" s="1" t="s">
        <v>12939</v>
      </c>
      <c r="AF898" s="1"/>
      <c r="AG898" s="1" t="n">
        <v>41</v>
      </c>
      <c r="AH898" s="1" t="n">
        <v>16</v>
      </c>
      <c r="AI898" s="1" t="n">
        <v>16</v>
      </c>
      <c r="AJ898" s="1" t="n">
        <v>1</v>
      </c>
      <c r="AK898" s="1" t="n">
        <v>14</v>
      </c>
      <c r="AL898" s="1" t="s">
        <v>12940</v>
      </c>
      <c r="AM898" s="1" t="s">
        <v>450</v>
      </c>
      <c r="AN898" s="1" t="s">
        <v>4185</v>
      </c>
      <c r="AO898" s="1" t="s">
        <v>12941</v>
      </c>
      <c r="AP898" s="1" t="s">
        <v>12942</v>
      </c>
      <c r="AQ898" s="1"/>
      <c r="AR898" s="1" t="s">
        <v>12943</v>
      </c>
      <c r="AS898" s="1" t="s">
        <v>12944</v>
      </c>
      <c r="AT898" s="1" t="s">
        <v>248</v>
      </c>
      <c r="AU898" s="1" t="n">
        <v>2014</v>
      </c>
      <c r="AV898" s="1" t="n">
        <v>38</v>
      </c>
      <c r="AW898" s="1" t="n">
        <v>5</v>
      </c>
      <c r="AX898" s="1"/>
      <c r="AY898" s="1"/>
      <c r="AZ898" s="1"/>
      <c r="BA898" s="1"/>
      <c r="BB898" s="1" t="n">
        <v>621</v>
      </c>
      <c r="BC898" s="1" t="n">
        <v>628</v>
      </c>
      <c r="BD898" s="1"/>
      <c r="BE898" s="1" t="s">
        <v>12945</v>
      </c>
      <c r="BF898" s="1" t="str">
        <f aca="false">HYPERLINK("http://dx.doi.org/10.1016/j.clinre.2014.02.002","http://dx.doi.org/10.1016/j.clinre.2014.02.002")</f>
        <v>http://dx.doi.org/10.1016/j.clinre.2014.02.002</v>
      </c>
      <c r="BG898" s="1"/>
      <c r="BH898" s="1"/>
      <c r="BI898" s="1" t="n">
        <v>8</v>
      </c>
      <c r="BJ898" s="1" t="s">
        <v>1529</v>
      </c>
      <c r="BK898" s="1" t="s">
        <v>457</v>
      </c>
      <c r="BL898" s="1" t="s">
        <v>1529</v>
      </c>
      <c r="BM898" s="1" t="s">
        <v>12946</v>
      </c>
      <c r="BN898" s="1" t="n">
        <v>24679665</v>
      </c>
      <c r="BO898" s="1"/>
      <c r="BP898" s="1"/>
      <c r="BQ898" s="1"/>
      <c r="BR898" s="1" t="s">
        <v>99</v>
      </c>
      <c r="BS898" s="1" t="s">
        <v>12947</v>
      </c>
      <c r="BT898" s="1" t="str">
        <f aca="false">HYPERLINK("https%3A%2F%2Fwww.webofscience.com%2Fwos%2Fwoscc%2Ffull-record%2FWOS:000345502400018","View Full Record in Web of Science")</f>
        <v>View Full Record in Web of Science</v>
      </c>
    </row>
    <row r="899" customFormat="false" ht="12.75" hidden="false" customHeight="false" outlineLevel="0" collapsed="false">
      <c r="A899" s="1" t="s">
        <v>72</v>
      </c>
      <c r="B899" s="1" t="s">
        <v>12948</v>
      </c>
      <c r="C899" s="1"/>
      <c r="D899" s="1"/>
      <c r="E899" s="1"/>
      <c r="F899" s="1" t="s">
        <v>12949</v>
      </c>
      <c r="G899" s="1"/>
      <c r="H899" s="1"/>
      <c r="I899" s="1" t="s">
        <v>12950</v>
      </c>
      <c r="J899" s="1" t="s">
        <v>10173</v>
      </c>
      <c r="K899" s="1"/>
      <c r="L899" s="1"/>
      <c r="M899" s="1" t="s">
        <v>77</v>
      </c>
      <c r="N899" s="1" t="s">
        <v>78</v>
      </c>
      <c r="O899" s="1"/>
      <c r="P899" s="1"/>
      <c r="Q899" s="1"/>
      <c r="R899" s="1"/>
      <c r="S899" s="1"/>
      <c r="T899" s="1" t="s">
        <v>12951</v>
      </c>
      <c r="U899" s="1" t="s">
        <v>12952</v>
      </c>
      <c r="V899" s="1" t="s">
        <v>12953</v>
      </c>
      <c r="W899" s="1" t="s">
        <v>12954</v>
      </c>
      <c r="X899" s="1" t="s">
        <v>539</v>
      </c>
      <c r="Y899" s="1" t="s">
        <v>12955</v>
      </c>
      <c r="Z899" s="1"/>
      <c r="AA899" s="1" t="s">
        <v>12956</v>
      </c>
      <c r="AB899" s="1" t="s">
        <v>12957</v>
      </c>
      <c r="AC899" s="1"/>
      <c r="AD899" s="1"/>
      <c r="AE899" s="1"/>
      <c r="AF899" s="1"/>
      <c r="AG899" s="1" t="n">
        <v>12</v>
      </c>
      <c r="AH899" s="1" t="n">
        <v>4</v>
      </c>
      <c r="AI899" s="1" t="n">
        <v>4</v>
      </c>
      <c r="AJ899" s="1" t="n">
        <v>0</v>
      </c>
      <c r="AK899" s="1" t="n">
        <v>3</v>
      </c>
      <c r="AL899" s="1" t="s">
        <v>643</v>
      </c>
      <c r="AM899" s="1" t="s">
        <v>608</v>
      </c>
      <c r="AN899" s="1" t="s">
        <v>609</v>
      </c>
      <c r="AO899" s="1" t="s">
        <v>10179</v>
      </c>
      <c r="AP899" s="1" t="s">
        <v>10180</v>
      </c>
      <c r="AQ899" s="1"/>
      <c r="AR899" s="1" t="s">
        <v>10181</v>
      </c>
      <c r="AS899" s="1" t="s">
        <v>10182</v>
      </c>
      <c r="AT899" s="1" t="s">
        <v>203</v>
      </c>
      <c r="AU899" s="1" t="n">
        <v>2011</v>
      </c>
      <c r="AV899" s="1" t="n">
        <v>39</v>
      </c>
      <c r="AW899" s="1" t="n">
        <v>7</v>
      </c>
      <c r="AX899" s="1"/>
      <c r="AY899" s="1"/>
      <c r="AZ899" s="1"/>
      <c r="BA899" s="1"/>
      <c r="BB899" s="1" t="n">
        <v>431</v>
      </c>
      <c r="BC899" s="1" t="n">
        <v>433</v>
      </c>
      <c r="BD899" s="1"/>
      <c r="BE899" s="1" t="s">
        <v>12958</v>
      </c>
      <c r="BF899" s="1" t="str">
        <f aca="false">HYPERLINK("http://dx.doi.org/10.1002/jcu.20818","http://dx.doi.org/10.1002/jcu.20818")</f>
        <v>http://dx.doi.org/10.1002/jcu.20818</v>
      </c>
      <c r="BG899" s="1"/>
      <c r="BH899" s="1"/>
      <c r="BI899" s="1" t="n">
        <v>3</v>
      </c>
      <c r="BJ899" s="1" t="s">
        <v>5262</v>
      </c>
      <c r="BK899" s="1" t="s">
        <v>95</v>
      </c>
      <c r="BL899" s="1" t="s">
        <v>5262</v>
      </c>
      <c r="BM899" s="1" t="s">
        <v>12959</v>
      </c>
      <c r="BN899" s="1" t="n">
        <v>21491459</v>
      </c>
      <c r="BO899" s="1"/>
      <c r="BP899" s="1"/>
      <c r="BQ899" s="1"/>
      <c r="BR899" s="1" t="s">
        <v>99</v>
      </c>
      <c r="BS899" s="1" t="s">
        <v>12960</v>
      </c>
      <c r="BT899" s="1" t="str">
        <f aca="false">HYPERLINK("https%3A%2F%2Fwww.webofscience.com%2Fwos%2Fwoscc%2Ffull-record%2FWOS:000294279200014","View Full Record in Web of Science")</f>
        <v>View Full Record in Web of Science</v>
      </c>
    </row>
    <row r="900" customFormat="false" ht="12.75" hidden="false" customHeight="false" outlineLevel="0" collapsed="false">
      <c r="A900" s="1" t="s">
        <v>72</v>
      </c>
      <c r="B900" s="1" t="s">
        <v>12961</v>
      </c>
      <c r="C900" s="1"/>
      <c r="D900" s="1"/>
      <c r="E900" s="1"/>
      <c r="F900" s="1" t="s">
        <v>12962</v>
      </c>
      <c r="G900" s="1"/>
      <c r="H900" s="1"/>
      <c r="I900" s="1" t="s">
        <v>12963</v>
      </c>
      <c r="J900" s="1" t="s">
        <v>447</v>
      </c>
      <c r="K900" s="1"/>
      <c r="L900" s="1"/>
      <c r="M900" s="1" t="s">
        <v>77</v>
      </c>
      <c r="N900" s="1" t="s">
        <v>78</v>
      </c>
      <c r="O900" s="1"/>
      <c r="P900" s="1"/>
      <c r="Q900" s="1"/>
      <c r="R900" s="1"/>
      <c r="S900" s="1"/>
      <c r="T900" s="1" t="s">
        <v>12964</v>
      </c>
      <c r="U900" s="1" t="s">
        <v>12965</v>
      </c>
      <c r="V900" s="1" t="s">
        <v>12966</v>
      </c>
      <c r="W900" s="1" t="s">
        <v>12967</v>
      </c>
      <c r="X900" s="1" t="s">
        <v>328</v>
      </c>
      <c r="Y900" s="1" t="s">
        <v>12968</v>
      </c>
      <c r="Z900" s="1" t="s">
        <v>12969</v>
      </c>
      <c r="AA900" s="1" t="s">
        <v>12970</v>
      </c>
      <c r="AB900" s="1" t="s">
        <v>2264</v>
      </c>
      <c r="AC900" s="1" t="s">
        <v>2127</v>
      </c>
      <c r="AD900" s="1" t="s">
        <v>2128</v>
      </c>
      <c r="AE900" s="1" t="s">
        <v>12971</v>
      </c>
      <c r="AF900" s="1"/>
      <c r="AG900" s="1" t="n">
        <v>56</v>
      </c>
      <c r="AH900" s="1" t="n">
        <v>7</v>
      </c>
      <c r="AI900" s="1" t="n">
        <v>7</v>
      </c>
      <c r="AJ900" s="1" t="n">
        <v>0</v>
      </c>
      <c r="AK900" s="1" t="n">
        <v>5</v>
      </c>
      <c r="AL900" s="1" t="s">
        <v>449</v>
      </c>
      <c r="AM900" s="1" t="s">
        <v>1920</v>
      </c>
      <c r="AN900" s="1" t="s">
        <v>1921</v>
      </c>
      <c r="AO900" s="1" t="s">
        <v>452</v>
      </c>
      <c r="AP900" s="1" t="s">
        <v>2133</v>
      </c>
      <c r="AQ900" s="1"/>
      <c r="AR900" s="1" t="s">
        <v>453</v>
      </c>
      <c r="AS900" s="1" t="s">
        <v>454</v>
      </c>
      <c r="AT900" s="1" t="s">
        <v>203</v>
      </c>
      <c r="AU900" s="1" t="n">
        <v>2019</v>
      </c>
      <c r="AV900" s="1" t="n">
        <v>61</v>
      </c>
      <c r="AW900" s="1"/>
      <c r="AX900" s="1"/>
      <c r="AY900" s="1"/>
      <c r="AZ900" s="1"/>
      <c r="BA900" s="1"/>
      <c r="BB900" s="1" t="n">
        <v>88</v>
      </c>
      <c r="BC900" s="1" t="n">
        <v>96</v>
      </c>
      <c r="BD900" s="1"/>
      <c r="BE900" s="1" t="s">
        <v>12972</v>
      </c>
      <c r="BF900" s="1" t="str">
        <f aca="false">HYPERLINK("http://dx.doi.org/10.1016/j.eurpsy.2019.07.004","http://dx.doi.org/10.1016/j.eurpsy.2019.07.004")</f>
        <v>http://dx.doi.org/10.1016/j.eurpsy.2019.07.004</v>
      </c>
      <c r="BG900" s="1"/>
      <c r="BH900" s="1"/>
      <c r="BI900" s="1" t="n">
        <v>9</v>
      </c>
      <c r="BJ900" s="1" t="s">
        <v>456</v>
      </c>
      <c r="BK900" s="1" t="s">
        <v>457</v>
      </c>
      <c r="BL900" s="1" t="s">
        <v>456</v>
      </c>
      <c r="BM900" s="1" t="s">
        <v>12973</v>
      </c>
      <c r="BN900" s="1" t="n">
        <v>31398679</v>
      </c>
      <c r="BO900" s="1"/>
      <c r="BP900" s="1"/>
      <c r="BQ900" s="1"/>
      <c r="BR900" s="1" t="s">
        <v>99</v>
      </c>
      <c r="BS900" s="1" t="s">
        <v>12974</v>
      </c>
      <c r="BT900" s="1" t="str">
        <f aca="false">HYPERLINK("https%3A%2F%2Fwww.webofscience.com%2Fwos%2Fwoscc%2Ffull-record%2FWOS:000483706200013","View Full Record in Web of Science")</f>
        <v>View Full Record in Web of Science</v>
      </c>
    </row>
    <row r="901" customFormat="false" ht="12.75" hidden="false" customHeight="false" outlineLevel="0" collapsed="false">
      <c r="A901" s="1" t="s">
        <v>72</v>
      </c>
      <c r="B901" s="1" t="s">
        <v>12975</v>
      </c>
      <c r="C901" s="1"/>
      <c r="D901" s="1"/>
      <c r="E901" s="1"/>
      <c r="F901" s="1" t="s">
        <v>12976</v>
      </c>
      <c r="G901" s="1"/>
      <c r="H901" s="1"/>
      <c r="I901" s="1" t="s">
        <v>12977</v>
      </c>
      <c r="J901" s="1" t="s">
        <v>488</v>
      </c>
      <c r="K901" s="1"/>
      <c r="L901" s="1"/>
      <c r="M901" s="1" t="s">
        <v>77</v>
      </c>
      <c r="N901" s="1" t="s">
        <v>78</v>
      </c>
      <c r="O901" s="1"/>
      <c r="P901" s="1"/>
      <c r="Q901" s="1"/>
      <c r="R901" s="1"/>
      <c r="S901" s="1"/>
      <c r="T901" s="1" t="s">
        <v>12978</v>
      </c>
      <c r="U901" s="1"/>
      <c r="V901" s="1" t="s">
        <v>12979</v>
      </c>
      <c r="W901" s="1" t="s">
        <v>12980</v>
      </c>
      <c r="X901" s="1" t="s">
        <v>284</v>
      </c>
      <c r="Y901" s="1" t="s">
        <v>1800</v>
      </c>
      <c r="Z901" s="1" t="s">
        <v>1801</v>
      </c>
      <c r="AA901" s="1"/>
      <c r="AB901" s="1"/>
      <c r="AC901" s="1"/>
      <c r="AD901" s="1"/>
      <c r="AE901" s="1"/>
      <c r="AF901" s="1"/>
      <c r="AG901" s="1" t="n">
        <v>7</v>
      </c>
      <c r="AH901" s="1" t="n">
        <v>0</v>
      </c>
      <c r="AI901" s="1" t="n">
        <v>0</v>
      </c>
      <c r="AJ901" s="1" t="n">
        <v>0</v>
      </c>
      <c r="AK901" s="1" t="n">
        <v>0</v>
      </c>
      <c r="AL901" s="1" t="s">
        <v>497</v>
      </c>
      <c r="AM901" s="1" t="s">
        <v>267</v>
      </c>
      <c r="AN901" s="1" t="s">
        <v>498</v>
      </c>
      <c r="AO901" s="1" t="s">
        <v>499</v>
      </c>
      <c r="AP901" s="1" t="s">
        <v>500</v>
      </c>
      <c r="AQ901" s="1"/>
      <c r="AR901" s="1" t="s">
        <v>501</v>
      </c>
      <c r="AS901" s="1" t="s">
        <v>502</v>
      </c>
      <c r="AT901" s="1"/>
      <c r="AU901" s="1" t="n">
        <v>2022</v>
      </c>
      <c r="AV901" s="1" t="n">
        <v>61</v>
      </c>
      <c r="AW901" s="1"/>
      <c r="AX901" s="1"/>
      <c r="AY901" s="1" t="n">
        <v>1</v>
      </c>
      <c r="AZ901" s="1"/>
      <c r="BA901" s="1"/>
      <c r="BB901" s="1" t="n">
        <v>49</v>
      </c>
      <c r="BC901" s="1" t="n">
        <v>52</v>
      </c>
      <c r="BD901" s="1"/>
      <c r="BE901" s="1" t="s">
        <v>12981</v>
      </c>
      <c r="BF901" s="1" t="str">
        <f aca="false">HYPERLINK("http://dx.doi.org/10.20471/acc.2022.61.s1.08","http://dx.doi.org/10.20471/acc.2022.61.s1.08")</f>
        <v>http://dx.doi.org/10.20471/acc.2022.61.s1.08</v>
      </c>
      <c r="BG901" s="1"/>
      <c r="BH901" s="1"/>
      <c r="BI901" s="1" t="n">
        <v>4</v>
      </c>
      <c r="BJ901" s="1" t="s">
        <v>228</v>
      </c>
      <c r="BK901" s="1" t="s">
        <v>95</v>
      </c>
      <c r="BL901" s="1" t="s">
        <v>229</v>
      </c>
      <c r="BM901" s="1" t="s">
        <v>1803</v>
      </c>
      <c r="BN901" s="1" t="n">
        <v>36304799</v>
      </c>
      <c r="BO901" s="1" t="s">
        <v>530</v>
      </c>
      <c r="BP901" s="1"/>
      <c r="BQ901" s="1"/>
      <c r="BR901" s="1" t="s">
        <v>99</v>
      </c>
      <c r="BS901" s="1" t="s">
        <v>12982</v>
      </c>
      <c r="BT901" s="1" t="str">
        <f aca="false">HYPERLINK("https%3A%2F%2Fwww.webofscience.com%2Fwos%2Fwoscc%2Ffull-record%2FWOS:000904022400009","View Full Record in Web of Science")</f>
        <v>View Full Record in Web of Science</v>
      </c>
    </row>
    <row r="902" customFormat="false" ht="12.75" hidden="false" customHeight="false" outlineLevel="0" collapsed="false">
      <c r="A902" s="1" t="s">
        <v>72</v>
      </c>
      <c r="B902" s="1" t="s">
        <v>12983</v>
      </c>
      <c r="C902" s="1"/>
      <c r="D902" s="1"/>
      <c r="E902" s="1"/>
      <c r="F902" s="1" t="s">
        <v>12984</v>
      </c>
      <c r="G902" s="1"/>
      <c r="H902" s="1"/>
      <c r="I902" s="1" t="s">
        <v>12985</v>
      </c>
      <c r="J902" s="1" t="s">
        <v>12986</v>
      </c>
      <c r="K902" s="1"/>
      <c r="L902" s="1"/>
      <c r="M902" s="1" t="s">
        <v>77</v>
      </c>
      <c r="N902" s="1" t="s">
        <v>78</v>
      </c>
      <c r="O902" s="1"/>
      <c r="P902" s="1"/>
      <c r="Q902" s="1"/>
      <c r="R902" s="1"/>
      <c r="S902" s="1"/>
      <c r="T902" s="1" t="s">
        <v>12987</v>
      </c>
      <c r="U902" s="1" t="s">
        <v>12988</v>
      </c>
      <c r="V902" s="1" t="s">
        <v>12989</v>
      </c>
      <c r="W902" s="1" t="s">
        <v>12990</v>
      </c>
      <c r="X902" s="1" t="s">
        <v>964</v>
      </c>
      <c r="Y902" s="1" t="s">
        <v>12991</v>
      </c>
      <c r="Z902" s="1" t="s">
        <v>3582</v>
      </c>
      <c r="AA902" s="1" t="s">
        <v>12992</v>
      </c>
      <c r="AB902" s="1" t="s">
        <v>12993</v>
      </c>
      <c r="AC902" s="1"/>
      <c r="AD902" s="1"/>
      <c r="AE902" s="1"/>
      <c r="AF902" s="1"/>
      <c r="AG902" s="1" t="n">
        <v>26</v>
      </c>
      <c r="AH902" s="1" t="n">
        <v>23</v>
      </c>
      <c r="AI902" s="1" t="n">
        <v>27</v>
      </c>
      <c r="AJ902" s="1" t="n">
        <v>0</v>
      </c>
      <c r="AK902" s="1" t="n">
        <v>3</v>
      </c>
      <c r="AL902" s="1" t="s">
        <v>12994</v>
      </c>
      <c r="AM902" s="1" t="s">
        <v>12995</v>
      </c>
      <c r="AN902" s="1" t="s">
        <v>12996</v>
      </c>
      <c r="AO902" s="1" t="s">
        <v>12997</v>
      </c>
      <c r="AP902" s="1"/>
      <c r="AQ902" s="1"/>
      <c r="AR902" s="1" t="s">
        <v>12998</v>
      </c>
      <c r="AS902" s="1" t="s">
        <v>12999</v>
      </c>
      <c r="AT902" s="1"/>
      <c r="AU902" s="1" t="n">
        <v>2014</v>
      </c>
      <c r="AV902" s="1" t="n">
        <v>9</v>
      </c>
      <c r="AW902" s="1"/>
      <c r="AX902" s="1"/>
      <c r="AY902" s="1"/>
      <c r="AZ902" s="1"/>
      <c r="BA902" s="1"/>
      <c r="BB902" s="1" t="n">
        <v>1295</v>
      </c>
      <c r="BC902" s="1" t="n">
        <v>1303</v>
      </c>
      <c r="BD902" s="1"/>
      <c r="BE902" s="1" t="s">
        <v>13000</v>
      </c>
      <c r="BF902" s="1" t="str">
        <f aca="false">HYPERLINK("http://dx.doi.org/10.2147/CIA.S65382","http://dx.doi.org/10.2147/CIA.S65382")</f>
        <v>http://dx.doi.org/10.2147/CIA.S65382</v>
      </c>
      <c r="BG902" s="1"/>
      <c r="BH902" s="1"/>
      <c r="BI902" s="1" t="n">
        <v>9</v>
      </c>
      <c r="BJ902" s="1" t="s">
        <v>2598</v>
      </c>
      <c r="BK902" s="1" t="s">
        <v>95</v>
      </c>
      <c r="BL902" s="1" t="s">
        <v>2598</v>
      </c>
      <c r="BM902" s="1" t="s">
        <v>13001</v>
      </c>
      <c r="BN902" s="1" t="n">
        <v>25143715</v>
      </c>
      <c r="BO902" s="1" t="s">
        <v>1792</v>
      </c>
      <c r="BP902" s="1"/>
      <c r="BQ902" s="1"/>
      <c r="BR902" s="1" t="s">
        <v>99</v>
      </c>
      <c r="BS902" s="1" t="s">
        <v>13002</v>
      </c>
      <c r="BT902" s="1" t="str">
        <f aca="false">HYPERLINK("https%3A%2F%2Fwww.webofscience.com%2Fwos%2Fwoscc%2Ffull-record%2FWOS:000340174300001","View Full Record in Web of Science")</f>
        <v>View Full Record in Web of Science</v>
      </c>
    </row>
    <row r="903" customFormat="false" ht="12.75" hidden="false" customHeight="false" outlineLevel="0" collapsed="false">
      <c r="A903" s="1" t="s">
        <v>72</v>
      </c>
      <c r="B903" s="1" t="s">
        <v>13003</v>
      </c>
      <c r="C903" s="1"/>
      <c r="D903" s="1"/>
      <c r="E903" s="1"/>
      <c r="F903" s="1" t="s">
        <v>13004</v>
      </c>
      <c r="G903" s="1"/>
      <c r="H903" s="1"/>
      <c r="I903" s="1" t="s">
        <v>13005</v>
      </c>
      <c r="J903" s="1" t="s">
        <v>13006</v>
      </c>
      <c r="K903" s="1"/>
      <c r="L903" s="1"/>
      <c r="M903" s="1" t="s">
        <v>77</v>
      </c>
      <c r="N903" s="1" t="s">
        <v>152</v>
      </c>
      <c r="O903" s="1"/>
      <c r="P903" s="1"/>
      <c r="Q903" s="1"/>
      <c r="R903" s="1"/>
      <c r="S903" s="1"/>
      <c r="T903" s="1"/>
      <c r="U903" s="1"/>
      <c r="V903" s="1"/>
      <c r="W903" s="1" t="s">
        <v>13007</v>
      </c>
      <c r="X903" s="1" t="s">
        <v>1232</v>
      </c>
      <c r="Y903" s="1" t="s">
        <v>13008</v>
      </c>
      <c r="Z903" s="1"/>
      <c r="AA903" s="1" t="s">
        <v>13009</v>
      </c>
      <c r="AB903" s="1" t="s">
        <v>13010</v>
      </c>
      <c r="AC903" s="1"/>
      <c r="AD903" s="1"/>
      <c r="AE903" s="1"/>
      <c r="AF903" s="1"/>
      <c r="AG903" s="1" t="n">
        <v>0</v>
      </c>
      <c r="AH903" s="1" t="n">
        <v>5</v>
      </c>
      <c r="AI903" s="1" t="n">
        <v>5</v>
      </c>
      <c r="AJ903" s="1" t="n">
        <v>0</v>
      </c>
      <c r="AK903" s="1" t="n">
        <v>1</v>
      </c>
      <c r="AL903" s="1" t="s">
        <v>13011</v>
      </c>
      <c r="AM903" s="1" t="s">
        <v>799</v>
      </c>
      <c r="AN903" s="1" t="s">
        <v>13012</v>
      </c>
      <c r="AO903" s="1" t="s">
        <v>13013</v>
      </c>
      <c r="AP903" s="1"/>
      <c r="AQ903" s="1"/>
      <c r="AR903" s="1" t="s">
        <v>13006</v>
      </c>
      <c r="AS903" s="1" t="s">
        <v>13014</v>
      </c>
      <c r="AT903" s="1" t="s">
        <v>13015</v>
      </c>
      <c r="AU903" s="1" t="n">
        <v>2008</v>
      </c>
      <c r="AV903" s="1" t="n">
        <v>319</v>
      </c>
      <c r="AW903" s="1" t="n">
        <v>5868</v>
      </c>
      <c r="AX903" s="1"/>
      <c r="AY903" s="1"/>
      <c r="AZ903" s="1"/>
      <c r="BA903" s="1"/>
      <c r="BB903" s="1" t="n">
        <v>1336</v>
      </c>
      <c r="BC903" s="1" t="n">
        <v>1336</v>
      </c>
      <c r="BD903" s="1"/>
      <c r="BE903" s="1" t="s">
        <v>13016</v>
      </c>
      <c r="BF903" s="1" t="str">
        <f aca="false">HYPERLINK("http://dx.doi.org/10.1126/science.319.5868.1336a","http://dx.doi.org/10.1126/science.319.5868.1336a")</f>
        <v>http://dx.doi.org/10.1126/science.319.5868.1336a</v>
      </c>
      <c r="BG903" s="1"/>
      <c r="BH903" s="1"/>
      <c r="BI903" s="1" t="n">
        <v>1</v>
      </c>
      <c r="BJ903" s="1" t="s">
        <v>552</v>
      </c>
      <c r="BK903" s="1" t="s">
        <v>95</v>
      </c>
      <c r="BL903" s="1" t="s">
        <v>553</v>
      </c>
      <c r="BM903" s="1" t="s">
        <v>13017</v>
      </c>
      <c r="BN903" s="1" t="n">
        <v>18323433</v>
      </c>
      <c r="BO903" s="1"/>
      <c r="BP903" s="1"/>
      <c r="BQ903" s="1"/>
      <c r="BR903" s="1" t="s">
        <v>99</v>
      </c>
      <c r="BS903" s="1" t="s">
        <v>13018</v>
      </c>
      <c r="BT903" s="1" t="str">
        <f aca="false">HYPERLINK("https%3A%2F%2Fwww.webofscience.com%2Fwos%2Fwoscc%2Ffull-record%2FWOS:000253712900016","View Full Record in Web of Science")</f>
        <v>View Full Record in Web of Science</v>
      </c>
    </row>
    <row r="904" customFormat="false" ht="12.75" hidden="false" customHeight="false" outlineLevel="0" collapsed="false">
      <c r="A904" s="1" t="s">
        <v>72</v>
      </c>
      <c r="B904" s="1" t="s">
        <v>13019</v>
      </c>
      <c r="C904" s="1"/>
      <c r="D904" s="1"/>
      <c r="E904" s="1"/>
      <c r="F904" s="1" t="s">
        <v>13020</v>
      </c>
      <c r="G904" s="1"/>
      <c r="H904" s="1"/>
      <c r="I904" s="1" t="s">
        <v>13021</v>
      </c>
      <c r="J904" s="1" t="s">
        <v>3543</v>
      </c>
      <c r="K904" s="1"/>
      <c r="L904" s="1"/>
      <c r="M904" s="1" t="s">
        <v>77</v>
      </c>
      <c r="N904" s="1" t="s">
        <v>52</v>
      </c>
      <c r="O904" s="1" t="s">
        <v>13022</v>
      </c>
      <c r="P904" s="1" t="s">
        <v>13023</v>
      </c>
      <c r="Q904" s="1" t="s">
        <v>13024</v>
      </c>
      <c r="R904" s="1"/>
      <c r="S904" s="1"/>
      <c r="T904" s="1"/>
      <c r="U904" s="1"/>
      <c r="V904" s="1"/>
      <c r="W904" s="1" t="s">
        <v>13025</v>
      </c>
      <c r="X904" s="1" t="s">
        <v>284</v>
      </c>
      <c r="Y904" s="1"/>
      <c r="Z904" s="1"/>
      <c r="AA904" s="1" t="s">
        <v>13026</v>
      </c>
      <c r="AB904" s="1" t="s">
        <v>13027</v>
      </c>
      <c r="AC904" s="1"/>
      <c r="AD904" s="1"/>
      <c r="AE904" s="1"/>
      <c r="AF904" s="1"/>
      <c r="AG904" s="1" t="n">
        <v>0</v>
      </c>
      <c r="AH904" s="1" t="n">
        <v>0</v>
      </c>
      <c r="AI904" s="1" t="n">
        <v>0</v>
      </c>
      <c r="AJ904" s="1" t="n">
        <v>0</v>
      </c>
      <c r="AK904" s="1" t="n">
        <v>1</v>
      </c>
      <c r="AL904" s="1" t="s">
        <v>13028</v>
      </c>
      <c r="AM904" s="1" t="s">
        <v>799</v>
      </c>
      <c r="AN904" s="1" t="s">
        <v>13029</v>
      </c>
      <c r="AO904" s="1" t="s">
        <v>3549</v>
      </c>
      <c r="AP904" s="1"/>
      <c r="AQ904" s="1"/>
      <c r="AR904" s="1" t="s">
        <v>3550</v>
      </c>
      <c r="AS904" s="1" t="s">
        <v>3551</v>
      </c>
      <c r="AT904" s="1" t="s">
        <v>203</v>
      </c>
      <c r="AU904" s="1" t="n">
        <v>2006</v>
      </c>
      <c r="AV904" s="1" t="n">
        <v>21</v>
      </c>
      <c r="AW904" s="1"/>
      <c r="AX904" s="1"/>
      <c r="AY904" s="1" t="n">
        <v>1</v>
      </c>
      <c r="AZ904" s="1"/>
      <c r="BA904" s="1"/>
      <c r="BB904" s="1" t="s">
        <v>13030</v>
      </c>
      <c r="BC904" s="1" t="s">
        <v>13030</v>
      </c>
      <c r="BD904" s="1"/>
      <c r="BE904" s="1"/>
      <c r="BF904" s="1"/>
      <c r="BG904" s="1"/>
      <c r="BH904" s="1"/>
      <c r="BI904" s="1" t="n">
        <v>1</v>
      </c>
      <c r="BJ904" s="1" t="s">
        <v>481</v>
      </c>
      <c r="BK904" s="1" t="s">
        <v>1380</v>
      </c>
      <c r="BL904" s="1" t="s">
        <v>481</v>
      </c>
      <c r="BM904" s="1" t="s">
        <v>13031</v>
      </c>
      <c r="BN904" s="1"/>
      <c r="BO904" s="1"/>
      <c r="BP904" s="1"/>
      <c r="BQ904" s="1"/>
      <c r="BR904" s="1" t="s">
        <v>99</v>
      </c>
      <c r="BS904" s="1" t="s">
        <v>13032</v>
      </c>
      <c r="BT904" s="1" t="str">
        <f aca="false">HYPERLINK("https%3A%2F%2Fwww.webofscience.com%2Fwos%2Fwoscc%2Ffull-record%2FWOS:000240866301048","View Full Record in Web of Science")</f>
        <v>View Full Record in Web of Science</v>
      </c>
    </row>
    <row r="905" customFormat="false" ht="12.75" hidden="false" customHeight="false" outlineLevel="0" collapsed="false">
      <c r="A905" s="1" t="s">
        <v>72</v>
      </c>
      <c r="B905" s="1" t="s">
        <v>13033</v>
      </c>
      <c r="C905" s="1"/>
      <c r="D905" s="1"/>
      <c r="E905" s="1"/>
      <c r="F905" s="1" t="s">
        <v>13034</v>
      </c>
      <c r="G905" s="1"/>
      <c r="H905" s="1"/>
      <c r="I905" s="1" t="s">
        <v>13035</v>
      </c>
      <c r="J905" s="1" t="s">
        <v>2354</v>
      </c>
      <c r="K905" s="1"/>
      <c r="L905" s="1"/>
      <c r="M905" s="1" t="s">
        <v>77</v>
      </c>
      <c r="N905" s="1" t="s">
        <v>511</v>
      </c>
      <c r="O905" s="1"/>
      <c r="P905" s="1"/>
      <c r="Q905" s="1"/>
      <c r="R905" s="1"/>
      <c r="S905" s="1"/>
      <c r="T905" s="1" t="s">
        <v>13036</v>
      </c>
      <c r="U905" s="1" t="s">
        <v>13037</v>
      </c>
      <c r="V905" s="1" t="s">
        <v>13038</v>
      </c>
      <c r="W905" s="1" t="s">
        <v>13039</v>
      </c>
      <c r="X905" s="1" t="s">
        <v>284</v>
      </c>
      <c r="Y905" s="1" t="s">
        <v>13040</v>
      </c>
      <c r="Z905" s="1" t="s">
        <v>2772</v>
      </c>
      <c r="AA905" s="1" t="s">
        <v>13041</v>
      </c>
      <c r="AB905" s="1" t="s">
        <v>13042</v>
      </c>
      <c r="AC905" s="1"/>
      <c r="AD905" s="1"/>
      <c r="AE905" s="1"/>
      <c r="AF905" s="1"/>
      <c r="AG905" s="1" t="n">
        <v>50</v>
      </c>
      <c r="AH905" s="1" t="n">
        <v>6</v>
      </c>
      <c r="AI905" s="1" t="n">
        <v>7</v>
      </c>
      <c r="AJ905" s="1" t="n">
        <v>1</v>
      </c>
      <c r="AK905" s="1" t="n">
        <v>8</v>
      </c>
      <c r="AL905" s="1" t="s">
        <v>2364</v>
      </c>
      <c r="AM905" s="1" t="s">
        <v>267</v>
      </c>
      <c r="AN905" s="1" t="s">
        <v>2365</v>
      </c>
      <c r="AO905" s="1" t="s">
        <v>2366</v>
      </c>
      <c r="AP905" s="1" t="s">
        <v>2367</v>
      </c>
      <c r="AQ905" s="1"/>
      <c r="AR905" s="1" t="s">
        <v>2368</v>
      </c>
      <c r="AS905" s="1" t="s">
        <v>2369</v>
      </c>
      <c r="AT905" s="1"/>
      <c r="AU905" s="1" t="n">
        <v>2014</v>
      </c>
      <c r="AV905" s="1" t="n">
        <v>22</v>
      </c>
      <c r="AW905" s="1" t="n">
        <v>3</v>
      </c>
      <c r="AX905" s="1"/>
      <c r="AY905" s="1"/>
      <c r="AZ905" s="1"/>
      <c r="BA905" s="1"/>
      <c r="BB905" s="1" t="n">
        <v>180</v>
      </c>
      <c r="BC905" s="1" t="n">
        <v>188</v>
      </c>
      <c r="BD905" s="1"/>
      <c r="BE905" s="1"/>
      <c r="BF905" s="1"/>
      <c r="BG905" s="1"/>
      <c r="BH905" s="1"/>
      <c r="BI905" s="1" t="n">
        <v>9</v>
      </c>
      <c r="BJ905" s="1" t="s">
        <v>2370</v>
      </c>
      <c r="BK905" s="1" t="s">
        <v>95</v>
      </c>
      <c r="BL905" s="1" t="s">
        <v>2370</v>
      </c>
      <c r="BM905" s="1" t="s">
        <v>13043</v>
      </c>
      <c r="BN905" s="1" t="n">
        <v>25230058</v>
      </c>
      <c r="BO905" s="1"/>
      <c r="BP905" s="1"/>
      <c r="BQ905" s="1"/>
      <c r="BR905" s="1" t="s">
        <v>99</v>
      </c>
      <c r="BS905" s="1" t="s">
        <v>13044</v>
      </c>
      <c r="BT905" s="1" t="str">
        <f aca="false">HYPERLINK("https%3A%2F%2Fwww.webofscience.com%2Fwos%2Fwoscc%2Ffull-record%2FWOS:000342120200003","View Full Record in Web of Science")</f>
        <v>View Full Record in Web of Science</v>
      </c>
    </row>
    <row r="906" customFormat="false" ht="12.75" hidden="false" customHeight="false" outlineLevel="0" collapsed="false">
      <c r="A906" s="1" t="s">
        <v>72</v>
      </c>
      <c r="B906" s="1" t="s">
        <v>13045</v>
      </c>
      <c r="C906" s="1"/>
      <c r="D906" s="1"/>
      <c r="E906" s="1"/>
      <c r="F906" s="1" t="s">
        <v>13046</v>
      </c>
      <c r="G906" s="1"/>
      <c r="H906" s="1"/>
      <c r="I906" s="1" t="s">
        <v>13047</v>
      </c>
      <c r="J906" s="1" t="s">
        <v>13048</v>
      </c>
      <c r="K906" s="1"/>
      <c r="L906" s="1"/>
      <c r="M906" s="1" t="s">
        <v>77</v>
      </c>
      <c r="N906" s="1" t="s">
        <v>52</v>
      </c>
      <c r="O906" s="1"/>
      <c r="P906" s="1"/>
      <c r="Q906" s="1"/>
      <c r="R906" s="1"/>
      <c r="S906" s="1"/>
      <c r="T906" s="1"/>
      <c r="U906" s="1"/>
      <c r="V906" s="1"/>
      <c r="W906" s="1" t="s">
        <v>13049</v>
      </c>
      <c r="X906" s="1"/>
      <c r="Y906" s="1"/>
      <c r="Z906" s="1"/>
      <c r="AA906" s="1"/>
      <c r="AB906" s="1"/>
      <c r="AC906" s="1"/>
      <c r="AD906" s="1"/>
      <c r="AE906" s="1"/>
      <c r="AF906" s="1"/>
      <c r="AG906" s="1" t="n">
        <v>0</v>
      </c>
      <c r="AH906" s="1" t="n">
        <v>0</v>
      </c>
      <c r="AI906" s="1" t="n">
        <v>0</v>
      </c>
      <c r="AJ906" s="1" t="n">
        <v>0</v>
      </c>
      <c r="AK906" s="1" t="n">
        <v>0</v>
      </c>
      <c r="AL906" s="1" t="s">
        <v>2934</v>
      </c>
      <c r="AM906" s="1" t="s">
        <v>198</v>
      </c>
      <c r="AN906" s="1" t="s">
        <v>13050</v>
      </c>
      <c r="AO906" s="1" t="s">
        <v>13051</v>
      </c>
      <c r="AP906" s="1"/>
      <c r="AQ906" s="1"/>
      <c r="AR906" s="1" t="s">
        <v>13052</v>
      </c>
      <c r="AS906" s="1" t="s">
        <v>13053</v>
      </c>
      <c r="AT906" s="1" t="s">
        <v>709</v>
      </c>
      <c r="AU906" s="1" t="n">
        <v>2011</v>
      </c>
      <c r="AV906" s="1" t="n">
        <v>49</v>
      </c>
      <c r="AW906" s="1" t="n">
        <v>3</v>
      </c>
      <c r="AX906" s="1"/>
      <c r="AY906" s="1"/>
      <c r="AZ906" s="1"/>
      <c r="BA906" s="1" t="n">
        <v>107</v>
      </c>
      <c r="BB906" s="1" t="n">
        <v>222</v>
      </c>
      <c r="BC906" s="1" t="n">
        <v>222</v>
      </c>
      <c r="BD906" s="1"/>
      <c r="BE906" s="1"/>
      <c r="BF906" s="1"/>
      <c r="BG906" s="1"/>
      <c r="BH906" s="1"/>
      <c r="BI906" s="1" t="n">
        <v>1</v>
      </c>
      <c r="BJ906" s="1" t="s">
        <v>9904</v>
      </c>
      <c r="BK906" s="1" t="s">
        <v>95</v>
      </c>
      <c r="BL906" s="1" t="s">
        <v>9904</v>
      </c>
      <c r="BM906" s="1" t="s">
        <v>13054</v>
      </c>
      <c r="BN906" s="1"/>
      <c r="BO906" s="1"/>
      <c r="BP906" s="1"/>
      <c r="BQ906" s="1"/>
      <c r="BR906" s="1" t="s">
        <v>99</v>
      </c>
      <c r="BS906" s="1" t="s">
        <v>13055</v>
      </c>
      <c r="BT906" s="1" t="str">
        <f aca="false">HYPERLINK("https%3A%2F%2Fwww.webofscience.com%2Fwos%2Fwoscc%2Ffull-record%2FWOS:000289628600115","View Full Record in Web of Science")</f>
        <v>View Full Record in Web of Science</v>
      </c>
    </row>
    <row r="907" customFormat="false" ht="12.75" hidden="false" customHeight="false" outlineLevel="0" collapsed="false">
      <c r="A907" s="1" t="s">
        <v>72</v>
      </c>
      <c r="B907" s="1" t="s">
        <v>13056</v>
      </c>
      <c r="C907" s="1"/>
      <c r="D907" s="1"/>
      <c r="E907" s="1"/>
      <c r="F907" s="1" t="s">
        <v>13057</v>
      </c>
      <c r="G907" s="1"/>
      <c r="H907" s="1"/>
      <c r="I907" s="1" t="s">
        <v>13058</v>
      </c>
      <c r="J907" s="1" t="s">
        <v>2785</v>
      </c>
      <c r="K907" s="1"/>
      <c r="L907" s="1"/>
      <c r="M907" s="1" t="s">
        <v>77</v>
      </c>
      <c r="N907" s="1" t="s">
        <v>52</v>
      </c>
      <c r="O907" s="1" t="s">
        <v>13059</v>
      </c>
      <c r="P907" s="1" t="s">
        <v>13060</v>
      </c>
      <c r="Q907" s="1" t="s">
        <v>4054</v>
      </c>
      <c r="R907" s="1"/>
      <c r="S907" s="1"/>
      <c r="T907" s="1"/>
      <c r="U907" s="1"/>
      <c r="V907" s="1"/>
      <c r="W907" s="1" t="s">
        <v>13061</v>
      </c>
      <c r="X907" s="1" t="s">
        <v>13062</v>
      </c>
      <c r="Y907" s="1"/>
      <c r="Z907" s="1"/>
      <c r="AA907" s="1"/>
      <c r="AB907" s="1"/>
      <c r="AC907" s="1"/>
      <c r="AD907" s="1"/>
      <c r="AE907" s="1"/>
      <c r="AF907" s="1"/>
      <c r="AG907" s="1" t="n">
        <v>0</v>
      </c>
      <c r="AH907" s="1" t="n">
        <v>0</v>
      </c>
      <c r="AI907" s="1" t="n">
        <v>0</v>
      </c>
      <c r="AJ907" s="1" t="n">
        <v>0</v>
      </c>
      <c r="AK907" s="1" t="n">
        <v>2</v>
      </c>
      <c r="AL907" s="1" t="s">
        <v>1314</v>
      </c>
      <c r="AM907" s="1" t="s">
        <v>868</v>
      </c>
      <c r="AN907" s="1" t="s">
        <v>1315</v>
      </c>
      <c r="AO907" s="1" t="s">
        <v>2790</v>
      </c>
      <c r="AP907" s="1"/>
      <c r="AQ907" s="1"/>
      <c r="AR907" s="1" t="s">
        <v>2792</v>
      </c>
      <c r="AS907" s="1" t="s">
        <v>2793</v>
      </c>
      <c r="AT907" s="1" t="s">
        <v>203</v>
      </c>
      <c r="AU907" s="1" t="n">
        <v>2008</v>
      </c>
      <c r="AV907" s="1" t="n">
        <v>19</v>
      </c>
      <c r="AW907" s="1"/>
      <c r="AX907" s="1"/>
      <c r="AY907" s="1" t="n">
        <v>8</v>
      </c>
      <c r="AZ907" s="1"/>
      <c r="BA907" s="1"/>
      <c r="BB907" s="1" t="n">
        <v>149</v>
      </c>
      <c r="BC907" s="1" t="n">
        <v>149</v>
      </c>
      <c r="BD907" s="1"/>
      <c r="BE907" s="1"/>
      <c r="BF907" s="1"/>
      <c r="BG907" s="1"/>
      <c r="BH907" s="1"/>
      <c r="BI907" s="1" t="n">
        <v>1</v>
      </c>
      <c r="BJ907" s="1" t="s">
        <v>2795</v>
      </c>
      <c r="BK907" s="1" t="s">
        <v>251</v>
      </c>
      <c r="BL907" s="1" t="s">
        <v>2795</v>
      </c>
      <c r="BM907" s="1" t="s">
        <v>13063</v>
      </c>
      <c r="BN907" s="1"/>
      <c r="BO907" s="1"/>
      <c r="BP907" s="1"/>
      <c r="BQ907" s="1"/>
      <c r="BR907" s="1" t="s">
        <v>99</v>
      </c>
      <c r="BS907" s="1" t="s">
        <v>13064</v>
      </c>
      <c r="BT907" s="1" t="str">
        <f aca="false">HYPERLINK("https%3A%2F%2Fwww.webofscience.com%2Fwos%2Fwoscc%2Ffull-record%2FWOS:000259973300447","View Full Record in Web of Science")</f>
        <v>View Full Record in Web of Science</v>
      </c>
    </row>
    <row r="908" customFormat="false" ht="12.75" hidden="false" customHeight="false" outlineLevel="0" collapsed="false">
      <c r="A908" s="1" t="s">
        <v>72</v>
      </c>
      <c r="B908" s="1" t="s">
        <v>13065</v>
      </c>
      <c r="C908" s="1"/>
      <c r="D908" s="1"/>
      <c r="E908" s="1"/>
      <c r="F908" s="1" t="s">
        <v>13066</v>
      </c>
      <c r="G908" s="1"/>
      <c r="H908" s="1"/>
      <c r="I908" s="1" t="s">
        <v>13067</v>
      </c>
      <c r="J908" s="1" t="s">
        <v>2822</v>
      </c>
      <c r="K908" s="1"/>
      <c r="L908" s="1"/>
      <c r="M908" s="1" t="s">
        <v>77</v>
      </c>
      <c r="N908" s="1" t="s">
        <v>52</v>
      </c>
      <c r="O908" s="1" t="s">
        <v>13068</v>
      </c>
      <c r="P908" s="1" t="s">
        <v>13069</v>
      </c>
      <c r="Q908" s="1" t="s">
        <v>13070</v>
      </c>
      <c r="R908" s="1"/>
      <c r="S908" s="1"/>
      <c r="T908" s="1"/>
      <c r="U908" s="1"/>
      <c r="V908" s="1"/>
      <c r="W908" s="1" t="s">
        <v>13071</v>
      </c>
      <c r="X908" s="1" t="s">
        <v>284</v>
      </c>
      <c r="Y908" s="1"/>
      <c r="Z908" s="1"/>
      <c r="AA908" s="1" t="s">
        <v>13072</v>
      </c>
      <c r="AB908" s="1" t="s">
        <v>13073</v>
      </c>
      <c r="AC908" s="1"/>
      <c r="AD908" s="1"/>
      <c r="AE908" s="1"/>
      <c r="AF908" s="1"/>
      <c r="AG908" s="1" t="n">
        <v>0</v>
      </c>
      <c r="AH908" s="1" t="n">
        <v>0</v>
      </c>
      <c r="AI908" s="1" t="n">
        <v>0</v>
      </c>
      <c r="AJ908" s="1" t="n">
        <v>0</v>
      </c>
      <c r="AK908" s="1" t="n">
        <v>2</v>
      </c>
      <c r="AL908" s="1" t="s">
        <v>391</v>
      </c>
      <c r="AM908" s="1" t="s">
        <v>198</v>
      </c>
      <c r="AN908" s="1" t="s">
        <v>2706</v>
      </c>
      <c r="AO908" s="1" t="s">
        <v>2829</v>
      </c>
      <c r="AP908" s="1"/>
      <c r="AQ908" s="1"/>
      <c r="AR908" s="1" t="s">
        <v>2830</v>
      </c>
      <c r="AS908" s="1" t="s">
        <v>2831</v>
      </c>
      <c r="AT908" s="1" t="s">
        <v>13074</v>
      </c>
      <c r="AU908" s="1" t="n">
        <v>2007</v>
      </c>
      <c r="AV908" s="1" t="n">
        <v>49</v>
      </c>
      <c r="AW908" s="1" t="n">
        <v>9</v>
      </c>
      <c r="AX908" s="1"/>
      <c r="AY908" s="1" t="s">
        <v>5319</v>
      </c>
      <c r="AZ908" s="1"/>
      <c r="BA908" s="1"/>
      <c r="BB908" s="1" t="s">
        <v>13075</v>
      </c>
      <c r="BC908" s="1" t="s">
        <v>13076</v>
      </c>
      <c r="BD908" s="1"/>
      <c r="BE908" s="1"/>
      <c r="BF908" s="1"/>
      <c r="BG908" s="1"/>
      <c r="BH908" s="1"/>
      <c r="BI908" s="1" t="n">
        <v>2</v>
      </c>
      <c r="BJ908" s="1" t="s">
        <v>1687</v>
      </c>
      <c r="BK908" s="1" t="s">
        <v>1380</v>
      </c>
      <c r="BL908" s="1" t="s">
        <v>1595</v>
      </c>
      <c r="BM908" s="1" t="s">
        <v>13077</v>
      </c>
      <c r="BN908" s="1"/>
      <c r="BO908" s="1"/>
      <c r="BP908" s="1"/>
      <c r="BQ908" s="1"/>
      <c r="BR908" s="1" t="s">
        <v>99</v>
      </c>
      <c r="BS908" s="1" t="s">
        <v>13078</v>
      </c>
      <c r="BT908" s="1" t="str">
        <f aca="false">HYPERLINK("https%3A%2F%2Fwww.webofscience.com%2Fwos%2Fwoscc%2Ffull-record%2FWOS:000244651802034","View Full Record in Web of Science")</f>
        <v>View Full Record in Web of Science</v>
      </c>
    </row>
    <row r="909" customFormat="false" ht="12.75" hidden="false" customHeight="false" outlineLevel="0" collapsed="false">
      <c r="A909" s="1" t="s">
        <v>72</v>
      </c>
      <c r="B909" s="1" t="s">
        <v>13079</v>
      </c>
      <c r="C909" s="1"/>
      <c r="D909" s="1"/>
      <c r="E909" s="1"/>
      <c r="F909" s="1" t="s">
        <v>13080</v>
      </c>
      <c r="G909" s="1"/>
      <c r="H909" s="1"/>
      <c r="I909" s="1" t="s">
        <v>13081</v>
      </c>
      <c r="J909" s="1" t="s">
        <v>2896</v>
      </c>
      <c r="K909" s="1"/>
      <c r="L909" s="1"/>
      <c r="M909" s="1" t="s">
        <v>77</v>
      </c>
      <c r="N909" s="1" t="s">
        <v>52</v>
      </c>
      <c r="O909" s="1" t="s">
        <v>13082</v>
      </c>
      <c r="P909" s="1" t="s">
        <v>13083</v>
      </c>
      <c r="Q909" s="1" t="s">
        <v>13084</v>
      </c>
      <c r="R909" s="1"/>
      <c r="S909" s="1"/>
      <c r="T909" s="1"/>
      <c r="U909" s="1"/>
      <c r="V909" s="1"/>
      <c r="W909" s="1" t="s">
        <v>2900</v>
      </c>
      <c r="X909" s="1" t="s">
        <v>284</v>
      </c>
      <c r="Y909" s="1"/>
      <c r="Z909" s="1"/>
      <c r="AA909" s="1" t="s">
        <v>2901</v>
      </c>
      <c r="AB909" s="1" t="s">
        <v>1983</v>
      </c>
      <c r="AC909" s="1"/>
      <c r="AD909" s="1"/>
      <c r="AE909" s="1"/>
      <c r="AF909" s="1"/>
      <c r="AG909" s="1" t="n">
        <v>0</v>
      </c>
      <c r="AH909" s="1" t="n">
        <v>3</v>
      </c>
      <c r="AI909" s="1" t="n">
        <v>3</v>
      </c>
      <c r="AJ909" s="1" t="n">
        <v>0</v>
      </c>
      <c r="AK909" s="1" t="n">
        <v>0</v>
      </c>
      <c r="AL909" s="1" t="s">
        <v>607</v>
      </c>
      <c r="AM909" s="1" t="s">
        <v>2449</v>
      </c>
      <c r="AN909" s="1" t="s">
        <v>2450</v>
      </c>
      <c r="AO909" s="1" t="s">
        <v>2902</v>
      </c>
      <c r="AP909" s="1"/>
      <c r="AQ909" s="1"/>
      <c r="AR909" s="1" t="s">
        <v>2896</v>
      </c>
      <c r="AS909" s="1" t="s">
        <v>2903</v>
      </c>
      <c r="AT909" s="1" t="s">
        <v>227</v>
      </c>
      <c r="AU909" s="1" t="n">
        <v>2006</v>
      </c>
      <c r="AV909" s="1" t="n">
        <v>11</v>
      </c>
      <c r="AW909" s="1" t="n">
        <v>4</v>
      </c>
      <c r="AX909" s="1"/>
      <c r="AY909" s="1"/>
      <c r="AZ909" s="1"/>
      <c r="BA909" s="1"/>
      <c r="BB909" s="1" t="n">
        <v>386</v>
      </c>
      <c r="BC909" s="1" t="n">
        <v>386</v>
      </c>
      <c r="BD909" s="1"/>
      <c r="BE909" s="1"/>
      <c r="BF909" s="1"/>
      <c r="BG909" s="1"/>
      <c r="BH909" s="1"/>
      <c r="BI909" s="1" t="n">
        <v>1</v>
      </c>
      <c r="BJ909" s="1" t="s">
        <v>2904</v>
      </c>
      <c r="BK909" s="1" t="s">
        <v>251</v>
      </c>
      <c r="BL909" s="1" t="s">
        <v>2904</v>
      </c>
      <c r="BM909" s="1" t="s">
        <v>13085</v>
      </c>
      <c r="BN909" s="1"/>
      <c r="BO909" s="1"/>
      <c r="BP909" s="1"/>
      <c r="BQ909" s="1"/>
      <c r="BR909" s="1" t="s">
        <v>99</v>
      </c>
      <c r="BS909" s="1" t="s">
        <v>13086</v>
      </c>
      <c r="BT909" s="1" t="str">
        <f aca="false">HYPERLINK("https%3A%2F%2Fwww.webofscience.com%2Fwos%2Fwoscc%2Ffull-record%2FWOS:000239005100201","View Full Record in Web of Science")</f>
        <v>View Full Record in Web of Science</v>
      </c>
    </row>
    <row r="910" customFormat="false" ht="12.75" hidden="false" customHeight="false" outlineLevel="0" collapsed="false">
      <c r="A910" s="1" t="s">
        <v>72</v>
      </c>
      <c r="B910" s="1" t="s">
        <v>13087</v>
      </c>
      <c r="C910" s="1"/>
      <c r="D910" s="1"/>
      <c r="E910" s="1"/>
      <c r="F910" s="1" t="s">
        <v>13087</v>
      </c>
      <c r="G910" s="1"/>
      <c r="H910" s="1"/>
      <c r="I910" s="1" t="s">
        <v>13088</v>
      </c>
      <c r="J910" s="1" t="s">
        <v>1576</v>
      </c>
      <c r="K910" s="1"/>
      <c r="L910" s="1"/>
      <c r="M910" s="1" t="s">
        <v>77</v>
      </c>
      <c r="N910" s="1" t="s">
        <v>52</v>
      </c>
      <c r="O910" s="1" t="s">
        <v>2188</v>
      </c>
      <c r="P910" s="1" t="s">
        <v>2189</v>
      </c>
      <c r="Q910" s="1" t="s">
        <v>1579</v>
      </c>
      <c r="R910" s="1"/>
      <c r="S910" s="1"/>
      <c r="T910" s="1"/>
      <c r="U910" s="1"/>
      <c r="V910" s="1"/>
      <c r="W910" s="1" t="s">
        <v>2913</v>
      </c>
      <c r="X910" s="1" t="s">
        <v>284</v>
      </c>
      <c r="Y910" s="1"/>
      <c r="Z910" s="1"/>
      <c r="AA910" s="1" t="s">
        <v>13089</v>
      </c>
      <c r="AB910" s="1" t="s">
        <v>13090</v>
      </c>
      <c r="AC910" s="1"/>
      <c r="AD910" s="1"/>
      <c r="AE910" s="1"/>
      <c r="AF910" s="1"/>
      <c r="AG910" s="1" t="n">
        <v>0</v>
      </c>
      <c r="AH910" s="1" t="n">
        <v>0</v>
      </c>
      <c r="AI910" s="1" t="n">
        <v>0</v>
      </c>
      <c r="AJ910" s="1" t="n">
        <v>0</v>
      </c>
      <c r="AK910" s="1" t="n">
        <v>0</v>
      </c>
      <c r="AL910" s="1" t="s">
        <v>1584</v>
      </c>
      <c r="AM910" s="1" t="s">
        <v>1585</v>
      </c>
      <c r="AN910" s="1" t="s">
        <v>13091</v>
      </c>
      <c r="AO910" s="1" t="s">
        <v>1587</v>
      </c>
      <c r="AP910" s="1"/>
      <c r="AQ910" s="1"/>
      <c r="AR910" s="1" t="s">
        <v>1589</v>
      </c>
      <c r="AS910" s="1" t="s">
        <v>1590</v>
      </c>
      <c r="AT910" s="1" t="s">
        <v>144</v>
      </c>
      <c r="AU910" s="1" t="n">
        <v>2005</v>
      </c>
      <c r="AV910" s="1" t="n">
        <v>23</v>
      </c>
      <c r="AW910" s="1"/>
      <c r="AX910" s="1"/>
      <c r="AY910" s="1" t="n">
        <v>2</v>
      </c>
      <c r="AZ910" s="1"/>
      <c r="BA910" s="1"/>
      <c r="BB910" s="1" t="s">
        <v>13092</v>
      </c>
      <c r="BC910" s="1" t="s">
        <v>13092</v>
      </c>
      <c r="BD910" s="1"/>
      <c r="BE910" s="1"/>
      <c r="BF910" s="1"/>
      <c r="BG910" s="1"/>
      <c r="BH910" s="1"/>
      <c r="BI910" s="1" t="n">
        <v>1</v>
      </c>
      <c r="BJ910" s="1" t="s">
        <v>1594</v>
      </c>
      <c r="BK910" s="1" t="s">
        <v>1380</v>
      </c>
      <c r="BL910" s="1" t="s">
        <v>1595</v>
      </c>
      <c r="BM910" s="1" t="s">
        <v>2193</v>
      </c>
      <c r="BN910" s="1"/>
      <c r="BO910" s="1"/>
      <c r="BP910" s="1"/>
      <c r="BQ910" s="1"/>
      <c r="BR910" s="1" t="s">
        <v>99</v>
      </c>
      <c r="BS910" s="1" t="s">
        <v>13093</v>
      </c>
      <c r="BT910" s="1" t="str">
        <f aca="false">HYPERLINK("https%3A%2F%2Fwww.webofscience.com%2Fwos%2Fwoscc%2Ffull-record%2FWOS:000230639801041","View Full Record in Web of Science")</f>
        <v>View Full Record in Web of Science</v>
      </c>
    </row>
    <row r="911" customFormat="false" ht="12.75" hidden="false" customHeight="false" outlineLevel="0" collapsed="false">
      <c r="A911" s="1" t="s">
        <v>72</v>
      </c>
      <c r="B911" s="1" t="s">
        <v>13094</v>
      </c>
      <c r="C911" s="1"/>
      <c r="D911" s="1"/>
      <c r="E911" s="1"/>
      <c r="F911" s="1" t="s">
        <v>13095</v>
      </c>
      <c r="G911" s="1"/>
      <c r="H911" s="1"/>
      <c r="I911" s="1" t="s">
        <v>13096</v>
      </c>
      <c r="J911" s="1" t="s">
        <v>173</v>
      </c>
      <c r="K911" s="1"/>
      <c r="L911" s="1"/>
      <c r="M911" s="1" t="s">
        <v>77</v>
      </c>
      <c r="N911" s="1" t="s">
        <v>52</v>
      </c>
      <c r="O911" s="1" t="s">
        <v>13097</v>
      </c>
      <c r="P911" s="1" t="s">
        <v>13098</v>
      </c>
      <c r="Q911" s="1" t="s">
        <v>4871</v>
      </c>
      <c r="R911" s="1"/>
      <c r="S911" s="1"/>
      <c r="T911" s="1"/>
      <c r="U911" s="1"/>
      <c r="V911" s="1"/>
      <c r="W911" s="1" t="s">
        <v>13099</v>
      </c>
      <c r="X911" s="1" t="s">
        <v>13100</v>
      </c>
      <c r="Y911" s="1"/>
      <c r="Z911" s="1" t="s">
        <v>13101</v>
      </c>
      <c r="AA911" s="1" t="s">
        <v>13102</v>
      </c>
      <c r="AB911" s="1" t="s">
        <v>13103</v>
      </c>
      <c r="AC911" s="1"/>
      <c r="AD911" s="1"/>
      <c r="AE911" s="1"/>
      <c r="AF911" s="1"/>
      <c r="AG911" s="1" t="n">
        <v>0</v>
      </c>
      <c r="AH911" s="1" t="n">
        <v>0</v>
      </c>
      <c r="AI911" s="1" t="n">
        <v>0</v>
      </c>
      <c r="AJ911" s="1" t="n">
        <v>0</v>
      </c>
      <c r="AK911" s="1" t="n">
        <v>2</v>
      </c>
      <c r="AL911" s="1" t="s">
        <v>180</v>
      </c>
      <c r="AM911" s="1" t="s">
        <v>181</v>
      </c>
      <c r="AN911" s="1" t="s">
        <v>182</v>
      </c>
      <c r="AO911" s="1" t="s">
        <v>183</v>
      </c>
      <c r="AP911" s="1" t="s">
        <v>184</v>
      </c>
      <c r="AQ911" s="1"/>
      <c r="AR911" s="1" t="s">
        <v>185</v>
      </c>
      <c r="AS911" s="1" t="s">
        <v>186</v>
      </c>
      <c r="AT911" s="1" t="s">
        <v>13104</v>
      </c>
      <c r="AU911" s="1" t="n">
        <v>2019</v>
      </c>
      <c r="AV911" s="1" t="n">
        <v>54</v>
      </c>
      <c r="AW911" s="1"/>
      <c r="AX911" s="1"/>
      <c r="AY911" s="1" t="n">
        <v>63</v>
      </c>
      <c r="AZ911" s="1"/>
      <c r="BA911" s="1" t="s">
        <v>13105</v>
      </c>
      <c r="BB911" s="1"/>
      <c r="BC911" s="1"/>
      <c r="BD911" s="1"/>
      <c r="BE911" s="1" t="s">
        <v>13106</v>
      </c>
      <c r="BF911" s="1" t="str">
        <f aca="false">HYPERLINK("http://dx.doi.org/10.1183/13993003.congress-2019.PA4312","http://dx.doi.org/10.1183/13993003.congress-2019.PA4312")</f>
        <v>http://dx.doi.org/10.1183/13993003.congress-2019.PA4312</v>
      </c>
      <c r="BG911" s="1"/>
      <c r="BH911" s="1"/>
      <c r="BI911" s="1" t="n">
        <v>2</v>
      </c>
      <c r="BJ911" s="1" t="s">
        <v>188</v>
      </c>
      <c r="BK911" s="1" t="s">
        <v>251</v>
      </c>
      <c r="BL911" s="1" t="s">
        <v>188</v>
      </c>
      <c r="BM911" s="1" t="s">
        <v>13107</v>
      </c>
      <c r="BN911" s="1"/>
      <c r="BO911" s="1"/>
      <c r="BP911" s="1"/>
      <c r="BQ911" s="1"/>
      <c r="BR911" s="1" t="s">
        <v>99</v>
      </c>
      <c r="BS911" s="1" t="s">
        <v>13108</v>
      </c>
      <c r="BT911" s="1" t="str">
        <f aca="false">HYPERLINK("https%3A%2F%2Fwww.webofscience.com%2Fwos%2Fwoscc%2Ffull-record%2FWOS:000507372405336","View Full Record in Web of Science")</f>
        <v>View Full Record in Web of Science</v>
      </c>
    </row>
    <row r="912" customFormat="false" ht="12.75" hidden="false" customHeight="false" outlineLevel="0" collapsed="false">
      <c r="A912" s="1" t="s">
        <v>72</v>
      </c>
      <c r="B912" s="1" t="s">
        <v>13109</v>
      </c>
      <c r="C912" s="1"/>
      <c r="D912" s="1"/>
      <c r="E912" s="1"/>
      <c r="F912" s="1" t="s">
        <v>13110</v>
      </c>
      <c r="G912" s="1"/>
      <c r="H912" s="1"/>
      <c r="I912" s="1" t="s">
        <v>13111</v>
      </c>
      <c r="J912" s="1" t="s">
        <v>488</v>
      </c>
      <c r="K912" s="1"/>
      <c r="L912" s="1"/>
      <c r="M912" s="1" t="s">
        <v>77</v>
      </c>
      <c r="N912" s="1" t="s">
        <v>78</v>
      </c>
      <c r="O912" s="1"/>
      <c r="P912" s="1"/>
      <c r="Q912" s="1"/>
      <c r="R912" s="1"/>
      <c r="S912" s="1"/>
      <c r="T912" s="1" t="s">
        <v>13112</v>
      </c>
      <c r="U912" s="1" t="s">
        <v>13113</v>
      </c>
      <c r="V912" s="1" t="s">
        <v>13114</v>
      </c>
      <c r="W912" s="1" t="s">
        <v>13115</v>
      </c>
      <c r="X912" s="1" t="s">
        <v>7009</v>
      </c>
      <c r="Y912" s="1" t="s">
        <v>13116</v>
      </c>
      <c r="Z912" s="1" t="s">
        <v>13117</v>
      </c>
      <c r="AA912" s="1"/>
      <c r="AB912" s="1" t="s">
        <v>13118</v>
      </c>
      <c r="AC912" s="1"/>
      <c r="AD912" s="1"/>
      <c r="AE912" s="1"/>
      <c r="AF912" s="1"/>
      <c r="AG912" s="1" t="n">
        <v>13</v>
      </c>
      <c r="AH912" s="1" t="n">
        <v>3</v>
      </c>
      <c r="AI912" s="1" t="n">
        <v>3</v>
      </c>
      <c r="AJ912" s="1" t="n">
        <v>0</v>
      </c>
      <c r="AK912" s="1" t="n">
        <v>8</v>
      </c>
      <c r="AL912" s="1" t="s">
        <v>497</v>
      </c>
      <c r="AM912" s="1" t="s">
        <v>267</v>
      </c>
      <c r="AN912" s="1" t="s">
        <v>498</v>
      </c>
      <c r="AO912" s="1" t="s">
        <v>499</v>
      </c>
      <c r="AP912" s="1" t="s">
        <v>500</v>
      </c>
      <c r="AQ912" s="1"/>
      <c r="AR912" s="1" t="s">
        <v>501</v>
      </c>
      <c r="AS912" s="1" t="s">
        <v>502</v>
      </c>
      <c r="AT912" s="1" t="s">
        <v>316</v>
      </c>
      <c r="AU912" s="1" t="n">
        <v>2015</v>
      </c>
      <c r="AV912" s="1" t="n">
        <v>54</v>
      </c>
      <c r="AW912" s="1" t="n">
        <v>4</v>
      </c>
      <c r="AX912" s="1"/>
      <c r="AY912" s="1"/>
      <c r="AZ912" s="1"/>
      <c r="BA912" s="1"/>
      <c r="BB912" s="1" t="n">
        <v>453</v>
      </c>
      <c r="BC912" s="1" t="n">
        <v>457</v>
      </c>
      <c r="BD912" s="1"/>
      <c r="BE912" s="1"/>
      <c r="BF912" s="1"/>
      <c r="BG912" s="1"/>
      <c r="BH912" s="1"/>
      <c r="BI912" s="1" t="n">
        <v>5</v>
      </c>
      <c r="BJ912" s="1" t="s">
        <v>228</v>
      </c>
      <c r="BK912" s="1" t="s">
        <v>95</v>
      </c>
      <c r="BL912" s="1" t="s">
        <v>229</v>
      </c>
      <c r="BM912" s="1" t="s">
        <v>13119</v>
      </c>
      <c r="BN912" s="1" t="n">
        <v>27017719</v>
      </c>
      <c r="BO912" s="1"/>
      <c r="BP912" s="1"/>
      <c r="BQ912" s="1"/>
      <c r="BR912" s="1" t="s">
        <v>99</v>
      </c>
      <c r="BS912" s="1" t="s">
        <v>13120</v>
      </c>
      <c r="BT912" s="1" t="str">
        <f aca="false">HYPERLINK("https%3A%2F%2Fwww.webofscience.com%2Fwos%2Fwoscc%2Ffull-record%2FWOS:000370997500009","View Full Record in Web of Science")</f>
        <v>View Full Record in Web of Science</v>
      </c>
    </row>
    <row r="913" customFormat="false" ht="12.75" hidden="false" customHeight="false" outlineLevel="0" collapsed="false">
      <c r="A913" s="1" t="s">
        <v>72</v>
      </c>
      <c r="B913" s="1" t="s">
        <v>13121</v>
      </c>
      <c r="C913" s="1"/>
      <c r="D913" s="1"/>
      <c r="E913" s="1"/>
      <c r="F913" s="1" t="s">
        <v>13122</v>
      </c>
      <c r="G913" s="1"/>
      <c r="H913" s="1"/>
      <c r="I913" s="1" t="s">
        <v>13123</v>
      </c>
      <c r="J913" s="1" t="s">
        <v>11748</v>
      </c>
      <c r="K913" s="1"/>
      <c r="L913" s="1"/>
      <c r="M913" s="1" t="s">
        <v>77</v>
      </c>
      <c r="N913" s="1" t="s">
        <v>78</v>
      </c>
      <c r="O913" s="1"/>
      <c r="P913" s="1"/>
      <c r="Q913" s="1"/>
      <c r="R913" s="1"/>
      <c r="S913" s="1"/>
      <c r="T913" s="1" t="s">
        <v>13124</v>
      </c>
      <c r="U913" s="1" t="s">
        <v>13125</v>
      </c>
      <c r="V913" s="1" t="s">
        <v>13126</v>
      </c>
      <c r="W913" s="1" t="s">
        <v>13127</v>
      </c>
      <c r="X913" s="1" t="s">
        <v>3093</v>
      </c>
      <c r="Y913" s="1" t="s">
        <v>13128</v>
      </c>
      <c r="Z913" s="1" t="s">
        <v>13129</v>
      </c>
      <c r="AA913" s="1" t="s">
        <v>13130</v>
      </c>
      <c r="AB913" s="1" t="s">
        <v>13131</v>
      </c>
      <c r="AC913" s="1"/>
      <c r="AD913" s="1"/>
      <c r="AE913" s="1"/>
      <c r="AF913" s="1"/>
      <c r="AG913" s="1" t="n">
        <v>15</v>
      </c>
      <c r="AH913" s="1" t="n">
        <v>13</v>
      </c>
      <c r="AI913" s="1" t="n">
        <v>13</v>
      </c>
      <c r="AJ913" s="1" t="n">
        <v>1</v>
      </c>
      <c r="AK913" s="1" t="n">
        <v>7</v>
      </c>
      <c r="AL913" s="1" t="s">
        <v>1392</v>
      </c>
      <c r="AM913" s="1" t="s">
        <v>1393</v>
      </c>
      <c r="AN913" s="1" t="s">
        <v>1394</v>
      </c>
      <c r="AO913" s="1" t="s">
        <v>11754</v>
      </c>
      <c r="AP913" s="1" t="s">
        <v>11755</v>
      </c>
      <c r="AQ913" s="1"/>
      <c r="AR913" s="1" t="s">
        <v>11756</v>
      </c>
      <c r="AS913" s="1" t="s">
        <v>11757</v>
      </c>
      <c r="AT913" s="1" t="s">
        <v>901</v>
      </c>
      <c r="AU913" s="1" t="n">
        <v>2014</v>
      </c>
      <c r="AV913" s="1" t="n">
        <v>49</v>
      </c>
      <c r="AW913" s="1" t="n">
        <v>4</v>
      </c>
      <c r="AX913" s="1"/>
      <c r="AY913" s="1"/>
      <c r="AZ913" s="1"/>
      <c r="BA913" s="1"/>
      <c r="BB913" s="1" t="n">
        <v>458</v>
      </c>
      <c r="BC913" s="1" t="n">
        <v>464</v>
      </c>
      <c r="BD913" s="1"/>
      <c r="BE913" s="1" t="s">
        <v>13132</v>
      </c>
      <c r="BF913" s="1" t="str">
        <f aca="false">HYPERLINK("http://dx.doi.org/10.3109/00365521.2013.846404","http://dx.doi.org/10.3109/00365521.2013.846404")</f>
        <v>http://dx.doi.org/10.3109/00365521.2013.846404</v>
      </c>
      <c r="BG913" s="1"/>
      <c r="BH913" s="1"/>
      <c r="BI913" s="1" t="n">
        <v>7</v>
      </c>
      <c r="BJ913" s="1" t="s">
        <v>1529</v>
      </c>
      <c r="BK913" s="1" t="s">
        <v>95</v>
      </c>
      <c r="BL913" s="1" t="s">
        <v>1529</v>
      </c>
      <c r="BM913" s="1" t="s">
        <v>13133</v>
      </c>
      <c r="BN913" s="1" t="n">
        <v>24495010</v>
      </c>
      <c r="BO913" s="1"/>
      <c r="BP913" s="1"/>
      <c r="BQ913" s="1"/>
      <c r="BR913" s="1" t="s">
        <v>99</v>
      </c>
      <c r="BS913" s="1" t="s">
        <v>13134</v>
      </c>
      <c r="BT913" s="1" t="str">
        <f aca="false">HYPERLINK("https%3A%2F%2Fwww.webofscience.com%2Fwos%2Fwoscc%2Ffull-record%2FWOS:000333350100008","View Full Record in Web of Science")</f>
        <v>View Full Record in Web of Science</v>
      </c>
    </row>
    <row r="914" customFormat="false" ht="12.75" hidden="false" customHeight="false" outlineLevel="0" collapsed="false">
      <c r="A914" s="1" t="s">
        <v>72</v>
      </c>
      <c r="B914" s="1" t="s">
        <v>13135</v>
      </c>
      <c r="C914" s="1"/>
      <c r="D914" s="1"/>
      <c r="E914" s="1"/>
      <c r="F914" s="1" t="s">
        <v>13136</v>
      </c>
      <c r="G914" s="1"/>
      <c r="H914" s="1"/>
      <c r="I914" s="1" t="s">
        <v>13137</v>
      </c>
      <c r="J914" s="1" t="s">
        <v>13138</v>
      </c>
      <c r="K914" s="1"/>
      <c r="L914" s="1"/>
      <c r="M914" s="1" t="s">
        <v>77</v>
      </c>
      <c r="N914" s="1" t="s">
        <v>78</v>
      </c>
      <c r="O914" s="1"/>
      <c r="P914" s="1"/>
      <c r="Q914" s="1"/>
      <c r="R914" s="1"/>
      <c r="S914" s="1"/>
      <c r="T914" s="1" t="s">
        <v>13139</v>
      </c>
      <c r="U914" s="1" t="s">
        <v>13140</v>
      </c>
      <c r="V914" s="1" t="s">
        <v>13141</v>
      </c>
      <c r="W914" s="1" t="s">
        <v>13142</v>
      </c>
      <c r="X914" s="1" t="s">
        <v>155</v>
      </c>
      <c r="Y914" s="1" t="s">
        <v>13143</v>
      </c>
      <c r="Z914" s="1" t="s">
        <v>13144</v>
      </c>
      <c r="AA914" s="1" t="s">
        <v>13145</v>
      </c>
      <c r="AB914" s="1"/>
      <c r="AC914" s="1"/>
      <c r="AD914" s="1"/>
      <c r="AE914" s="1"/>
      <c r="AF914" s="1"/>
      <c r="AG914" s="1" t="n">
        <v>78</v>
      </c>
      <c r="AH914" s="1" t="n">
        <v>5</v>
      </c>
      <c r="AI914" s="1" t="n">
        <v>5</v>
      </c>
      <c r="AJ914" s="1" t="n">
        <v>0</v>
      </c>
      <c r="AK914" s="1" t="n">
        <v>3</v>
      </c>
      <c r="AL914" s="1" t="s">
        <v>13146</v>
      </c>
      <c r="AM914" s="1" t="s">
        <v>242</v>
      </c>
      <c r="AN914" s="1" t="s">
        <v>13147</v>
      </c>
      <c r="AO914" s="1" t="s">
        <v>13148</v>
      </c>
      <c r="AP914" s="1"/>
      <c r="AQ914" s="1"/>
      <c r="AR914" s="1" t="s">
        <v>13149</v>
      </c>
      <c r="AS914" s="1" t="s">
        <v>13150</v>
      </c>
      <c r="AT914" s="1" t="s">
        <v>13151</v>
      </c>
      <c r="AU914" s="1" t="n">
        <v>2008</v>
      </c>
      <c r="AV914" s="1" t="n">
        <v>254</v>
      </c>
      <c r="AW914" s="1" t="n">
        <v>3</v>
      </c>
      <c r="AX914" s="1"/>
      <c r="AY914" s="1"/>
      <c r="AZ914" s="1"/>
      <c r="BA914" s="1"/>
      <c r="BB914" s="1" t="n">
        <v>555</v>
      </c>
      <c r="BC914" s="1" t="n">
        <v>560</v>
      </c>
      <c r="BD914" s="1"/>
      <c r="BE914" s="1" t="s">
        <v>13152</v>
      </c>
      <c r="BF914" s="1" t="str">
        <f aca="false">HYPERLINK("http://dx.doi.org/10.1016/j.jtbi.2008.06.012","http://dx.doi.org/10.1016/j.jtbi.2008.06.012")</f>
        <v>http://dx.doi.org/10.1016/j.jtbi.2008.06.012</v>
      </c>
      <c r="BG914" s="1"/>
      <c r="BH914" s="1"/>
      <c r="BI914" s="1" t="n">
        <v>6</v>
      </c>
      <c r="BJ914" s="1" t="s">
        <v>13153</v>
      </c>
      <c r="BK914" s="1" t="s">
        <v>95</v>
      </c>
      <c r="BL914" s="1" t="s">
        <v>13154</v>
      </c>
      <c r="BM914" s="1" t="s">
        <v>13155</v>
      </c>
      <c r="BN914" s="1" t="n">
        <v>18625244</v>
      </c>
      <c r="BO914" s="1"/>
      <c r="BP914" s="1"/>
      <c r="BQ914" s="1"/>
      <c r="BR914" s="1" t="s">
        <v>99</v>
      </c>
      <c r="BS914" s="1" t="s">
        <v>13156</v>
      </c>
      <c r="BT914" s="1" t="str">
        <f aca="false">HYPERLINK("https%3A%2F%2Fwww.webofscience.com%2Fwos%2Fwoscc%2Ffull-record%2FWOS:000259758700006","View Full Record in Web of Science")</f>
        <v>View Full Record in Web of Science</v>
      </c>
    </row>
    <row r="915" customFormat="false" ht="12.75" hidden="false" customHeight="false" outlineLevel="0" collapsed="false">
      <c r="A915" s="1" t="s">
        <v>72</v>
      </c>
      <c r="B915" s="1" t="s">
        <v>13157</v>
      </c>
      <c r="C915" s="1"/>
      <c r="D915" s="1"/>
      <c r="E915" s="1"/>
      <c r="F915" s="1" t="s">
        <v>13158</v>
      </c>
      <c r="G915" s="1"/>
      <c r="H915" s="1"/>
      <c r="I915" s="1" t="s">
        <v>13159</v>
      </c>
      <c r="J915" s="1" t="s">
        <v>194</v>
      </c>
      <c r="K915" s="1"/>
      <c r="L915" s="1"/>
      <c r="M915" s="1" t="s">
        <v>77</v>
      </c>
      <c r="N915" s="1" t="s">
        <v>52</v>
      </c>
      <c r="O915" s="1" t="s">
        <v>13160</v>
      </c>
      <c r="P915" s="1" t="s">
        <v>13161</v>
      </c>
      <c r="Q915" s="1" t="s">
        <v>1579</v>
      </c>
      <c r="R915" s="1"/>
      <c r="S915" s="1"/>
      <c r="T915" s="1"/>
      <c r="U915" s="1"/>
      <c r="V915" s="1"/>
      <c r="W915" s="1" t="s">
        <v>13162</v>
      </c>
      <c r="X915" s="1"/>
      <c r="Y915" s="1"/>
      <c r="Z915" s="1"/>
      <c r="AA915" s="1"/>
      <c r="AB915" s="1"/>
      <c r="AC915" s="1"/>
      <c r="AD915" s="1"/>
      <c r="AE915" s="1"/>
      <c r="AF915" s="1"/>
      <c r="AG915" s="1" t="n">
        <v>0</v>
      </c>
      <c r="AH915" s="1" t="n">
        <v>0</v>
      </c>
      <c r="AI915" s="1" t="n">
        <v>0</v>
      </c>
      <c r="AJ915" s="1" t="n">
        <v>0</v>
      </c>
      <c r="AK915" s="1" t="n">
        <v>2</v>
      </c>
      <c r="AL915" s="1" t="s">
        <v>197</v>
      </c>
      <c r="AM915" s="1" t="s">
        <v>198</v>
      </c>
      <c r="AN915" s="1" t="s">
        <v>199</v>
      </c>
      <c r="AO915" s="1" t="s">
        <v>200</v>
      </c>
      <c r="AP915" s="1"/>
      <c r="AQ915" s="1"/>
      <c r="AR915" s="1" t="s">
        <v>201</v>
      </c>
      <c r="AS915" s="1" t="s">
        <v>202</v>
      </c>
      <c r="AT915" s="1" t="s">
        <v>248</v>
      </c>
      <c r="AU915" s="1" t="n">
        <v>2012</v>
      </c>
      <c r="AV915" s="1" t="n">
        <v>39</v>
      </c>
      <c r="AW915" s="1"/>
      <c r="AX915" s="1"/>
      <c r="AY915" s="1" t="n">
        <v>2</v>
      </c>
      <c r="AZ915" s="1"/>
      <c r="BA915" s="1" t="s">
        <v>13163</v>
      </c>
      <c r="BB915" s="1" t="s">
        <v>13164</v>
      </c>
      <c r="BC915" s="1" t="s">
        <v>13165</v>
      </c>
      <c r="BD915" s="1"/>
      <c r="BE915" s="1"/>
      <c r="BF915" s="1"/>
      <c r="BG915" s="1"/>
      <c r="BH915" s="1"/>
      <c r="BI915" s="1" t="n">
        <v>2</v>
      </c>
      <c r="BJ915" s="1" t="s">
        <v>205</v>
      </c>
      <c r="BK915" s="1" t="s">
        <v>251</v>
      </c>
      <c r="BL915" s="1" t="s">
        <v>205</v>
      </c>
      <c r="BM915" s="1" t="s">
        <v>13166</v>
      </c>
      <c r="BN915" s="1"/>
      <c r="BO915" s="1"/>
      <c r="BP915" s="1"/>
      <c r="BQ915" s="1"/>
      <c r="BR915" s="1" t="s">
        <v>99</v>
      </c>
      <c r="BS915" s="1" t="s">
        <v>13167</v>
      </c>
      <c r="BT915" s="1" t="str">
        <f aca="false">HYPERLINK("https%3A%2F%2Fwww.webofscience.com%2Fwos%2Fwoscc%2Ffull-record%2FWOS:000309726603371","View Full Record in Web of Science")</f>
        <v>View Full Record in Web of Science</v>
      </c>
    </row>
    <row r="916" customFormat="false" ht="12.75" hidden="false" customHeight="false" outlineLevel="0" collapsed="false">
      <c r="A916" s="1" t="s">
        <v>72</v>
      </c>
      <c r="B916" s="1" t="s">
        <v>13168</v>
      </c>
      <c r="C916" s="1"/>
      <c r="D916" s="1"/>
      <c r="E916" s="1"/>
      <c r="F916" s="1" t="s">
        <v>13169</v>
      </c>
      <c r="G916" s="1"/>
      <c r="H916" s="1"/>
      <c r="I916" s="1" t="s">
        <v>13170</v>
      </c>
      <c r="J916" s="1" t="s">
        <v>13171</v>
      </c>
      <c r="K916" s="1"/>
      <c r="L916" s="1"/>
      <c r="M916" s="1" t="s">
        <v>77</v>
      </c>
      <c r="N916" s="1" t="s">
        <v>78</v>
      </c>
      <c r="O916" s="1"/>
      <c r="P916" s="1"/>
      <c r="Q916" s="1"/>
      <c r="R916" s="1"/>
      <c r="S916" s="1"/>
      <c r="T916" s="1" t="s">
        <v>13172</v>
      </c>
      <c r="U916" s="1"/>
      <c r="V916" s="1" t="s">
        <v>13173</v>
      </c>
      <c r="W916" s="1" t="s">
        <v>13174</v>
      </c>
      <c r="X916" s="1" t="s">
        <v>115</v>
      </c>
      <c r="Y916" s="1" t="s">
        <v>13175</v>
      </c>
      <c r="Z916" s="1" t="s">
        <v>13176</v>
      </c>
      <c r="AA916" s="1"/>
      <c r="AB916" s="1"/>
      <c r="AC916" s="1"/>
      <c r="AD916" s="1"/>
      <c r="AE916" s="1"/>
      <c r="AF916" s="1"/>
      <c r="AG916" s="1" t="n">
        <v>16</v>
      </c>
      <c r="AH916" s="1" t="n">
        <v>0</v>
      </c>
      <c r="AI916" s="1" t="n">
        <v>0</v>
      </c>
      <c r="AJ916" s="1" t="n">
        <v>0</v>
      </c>
      <c r="AK916" s="1" t="n">
        <v>1</v>
      </c>
      <c r="AL916" s="1" t="s">
        <v>13177</v>
      </c>
      <c r="AM916" s="1" t="s">
        <v>2027</v>
      </c>
      <c r="AN916" s="1" t="s">
        <v>13178</v>
      </c>
      <c r="AO916" s="1" t="s">
        <v>13179</v>
      </c>
      <c r="AP916" s="1"/>
      <c r="AQ916" s="1"/>
      <c r="AR916" s="1" t="s">
        <v>13180</v>
      </c>
      <c r="AS916" s="1" t="s">
        <v>13181</v>
      </c>
      <c r="AT916" s="1" t="s">
        <v>6728</v>
      </c>
      <c r="AU916" s="1" t="n">
        <v>2012</v>
      </c>
      <c r="AV916" s="1" t="n">
        <v>81</v>
      </c>
      <c r="AW916" s="1" t="s">
        <v>11294</v>
      </c>
      <c r="AX916" s="1"/>
      <c r="AY916" s="1"/>
      <c r="AZ916" s="1"/>
      <c r="BA916" s="1"/>
      <c r="BB916" s="1" t="n">
        <v>575</v>
      </c>
      <c r="BC916" s="1" t="n">
        <v>582</v>
      </c>
      <c r="BD916" s="1"/>
      <c r="BE916" s="1"/>
      <c r="BF916" s="1"/>
      <c r="BG916" s="1"/>
      <c r="BH916" s="1"/>
      <c r="BI916" s="1" t="n">
        <v>8</v>
      </c>
      <c r="BJ916" s="1" t="s">
        <v>228</v>
      </c>
      <c r="BK916" s="1" t="s">
        <v>95</v>
      </c>
      <c r="BL916" s="1" t="s">
        <v>229</v>
      </c>
      <c r="BM916" s="1" t="s">
        <v>13182</v>
      </c>
      <c r="BN916" s="1"/>
      <c r="BO916" s="1"/>
      <c r="BP916" s="1"/>
      <c r="BQ916" s="1"/>
      <c r="BR916" s="1" t="s">
        <v>99</v>
      </c>
      <c r="BS916" s="1" t="s">
        <v>13183</v>
      </c>
      <c r="BT916" s="1" t="str">
        <f aca="false">HYPERLINK("https%3A%2F%2Fwww.webofscience.com%2Fwos%2Fwoscc%2Ffull-record%2FWOS:000308840100008","View Full Record in Web of Science")</f>
        <v>View Full Record in Web of Science</v>
      </c>
    </row>
    <row r="917" customFormat="false" ht="12.75" hidden="false" customHeight="false" outlineLevel="0" collapsed="false">
      <c r="A917" s="1" t="s">
        <v>72</v>
      </c>
      <c r="B917" s="1" t="s">
        <v>13184</v>
      </c>
      <c r="C917" s="1"/>
      <c r="D917" s="1"/>
      <c r="E917" s="1"/>
      <c r="F917" s="1" t="s">
        <v>13185</v>
      </c>
      <c r="G917" s="1"/>
      <c r="H917" s="1"/>
      <c r="I917" s="1" t="s">
        <v>13186</v>
      </c>
      <c r="J917" s="1" t="s">
        <v>893</v>
      </c>
      <c r="K917" s="1"/>
      <c r="L917" s="1"/>
      <c r="M917" s="1" t="s">
        <v>77</v>
      </c>
      <c r="N917" s="1" t="s">
        <v>755</v>
      </c>
      <c r="O917" s="1"/>
      <c r="P917" s="1"/>
      <c r="Q917" s="1"/>
      <c r="R917" s="1"/>
      <c r="S917" s="1"/>
      <c r="T917" s="1"/>
      <c r="U917" s="1"/>
      <c r="V917" s="1"/>
      <c r="W917" s="1" t="s">
        <v>13187</v>
      </c>
      <c r="X917" s="1" t="s">
        <v>328</v>
      </c>
      <c r="Y917" s="1" t="s">
        <v>13188</v>
      </c>
      <c r="Z917" s="1" t="s">
        <v>13189</v>
      </c>
      <c r="AA917" s="1" t="s">
        <v>10178</v>
      </c>
      <c r="AB917" s="1"/>
      <c r="AC917" s="1"/>
      <c r="AD917" s="1"/>
      <c r="AE917" s="1"/>
      <c r="AF917" s="1"/>
      <c r="AG917" s="1" t="n">
        <v>3</v>
      </c>
      <c r="AH917" s="1" t="n">
        <v>1</v>
      </c>
      <c r="AI917" s="1" t="n">
        <v>1</v>
      </c>
      <c r="AJ917" s="1" t="n">
        <v>0</v>
      </c>
      <c r="AK917" s="1" t="n">
        <v>1</v>
      </c>
      <c r="AL917" s="1" t="s">
        <v>333</v>
      </c>
      <c r="AM917" s="1" t="s">
        <v>334</v>
      </c>
      <c r="AN917" s="1" t="s">
        <v>335</v>
      </c>
      <c r="AO917" s="1" t="s">
        <v>899</v>
      </c>
      <c r="AP917" s="1" t="s">
        <v>13190</v>
      </c>
      <c r="AQ917" s="1"/>
      <c r="AR917" s="1" t="s">
        <v>893</v>
      </c>
      <c r="AS917" s="1" t="s">
        <v>900</v>
      </c>
      <c r="AT917" s="1"/>
      <c r="AU917" s="1" t="n">
        <v>2014</v>
      </c>
      <c r="AV917" s="1" t="n">
        <v>46</v>
      </c>
      <c r="AW917" s="1"/>
      <c r="AX917" s="1"/>
      <c r="AY917" s="1" t="n">
        <v>1</v>
      </c>
      <c r="AZ917" s="1"/>
      <c r="BA917" s="1"/>
      <c r="BB917" s="1" t="s">
        <v>13191</v>
      </c>
      <c r="BC917" s="1" t="s">
        <v>13192</v>
      </c>
      <c r="BD917" s="1"/>
      <c r="BE917" s="1" t="s">
        <v>13193</v>
      </c>
      <c r="BF917" s="1" t="str">
        <f aca="false">HYPERLINK("http://dx.doi.org/10.1055/s-0034-1390720","http://dx.doi.org/10.1055/s-0034-1390720")</f>
        <v>http://dx.doi.org/10.1055/s-0034-1390720</v>
      </c>
      <c r="BG917" s="1"/>
      <c r="BH917" s="1"/>
      <c r="BI917" s="1" t="n">
        <v>2</v>
      </c>
      <c r="BJ917" s="1" t="s">
        <v>166</v>
      </c>
      <c r="BK917" s="1" t="s">
        <v>95</v>
      </c>
      <c r="BL917" s="1" t="s">
        <v>166</v>
      </c>
      <c r="BM917" s="1" t="s">
        <v>13194</v>
      </c>
      <c r="BN917" s="1" t="n">
        <v>25502258</v>
      </c>
      <c r="BO917" s="1" t="s">
        <v>168</v>
      </c>
      <c r="BP917" s="1"/>
      <c r="BQ917" s="1"/>
      <c r="BR917" s="1" t="s">
        <v>99</v>
      </c>
      <c r="BS917" s="1" t="s">
        <v>13195</v>
      </c>
      <c r="BT917" s="1" t="str">
        <f aca="false">HYPERLINK("https%3A%2F%2Fwww.webofscience.com%2Fwos%2Fwoscc%2Ffull-record%2FWOS:000209553800055","View Full Record in Web of Science")</f>
        <v>View Full Record in Web of Science</v>
      </c>
    </row>
    <row r="918" customFormat="false" ht="12.75" hidden="false" customHeight="false" outlineLevel="0" collapsed="false">
      <c r="A918" s="1" t="s">
        <v>72</v>
      </c>
      <c r="B918" s="1" t="s">
        <v>13196</v>
      </c>
      <c r="C918" s="1"/>
      <c r="D918" s="1"/>
      <c r="E918" s="1"/>
      <c r="F918" s="1" t="s">
        <v>13197</v>
      </c>
      <c r="G918" s="1"/>
      <c r="H918" s="1"/>
      <c r="I918" s="1" t="s">
        <v>13198</v>
      </c>
      <c r="J918" s="1" t="s">
        <v>841</v>
      </c>
      <c r="K918" s="1"/>
      <c r="L918" s="1"/>
      <c r="M918" s="1" t="s">
        <v>77</v>
      </c>
      <c r="N918" s="1" t="s">
        <v>52</v>
      </c>
      <c r="O918" s="1"/>
      <c r="P918" s="1"/>
      <c r="Q918" s="1"/>
      <c r="R918" s="1"/>
      <c r="S918" s="1"/>
      <c r="T918" s="1"/>
      <c r="U918" s="1"/>
      <c r="V918" s="1"/>
      <c r="W918" s="1" t="s">
        <v>13199</v>
      </c>
      <c r="X918" s="1"/>
      <c r="Y918" s="1"/>
      <c r="Z918" s="1"/>
      <c r="AA918" s="1"/>
      <c r="AB918" s="1"/>
      <c r="AC918" s="1"/>
      <c r="AD918" s="1"/>
      <c r="AE918" s="1"/>
      <c r="AF918" s="1"/>
      <c r="AG918" s="1" t="n">
        <v>5</v>
      </c>
      <c r="AH918" s="1" t="n">
        <v>0</v>
      </c>
      <c r="AI918" s="1" t="n">
        <v>0</v>
      </c>
      <c r="AJ918" s="1" t="n">
        <v>0</v>
      </c>
      <c r="AK918" s="1" t="n">
        <v>0</v>
      </c>
      <c r="AL918" s="1" t="s">
        <v>848</v>
      </c>
      <c r="AM918" s="1" t="s">
        <v>849</v>
      </c>
      <c r="AN918" s="1" t="s">
        <v>850</v>
      </c>
      <c r="AO918" s="1" t="s">
        <v>851</v>
      </c>
      <c r="AP918" s="1" t="s">
        <v>852</v>
      </c>
      <c r="AQ918" s="1"/>
      <c r="AR918" s="1" t="s">
        <v>853</v>
      </c>
      <c r="AS918" s="1" t="s">
        <v>854</v>
      </c>
      <c r="AT918" s="1" t="s">
        <v>612</v>
      </c>
      <c r="AU918" s="1" t="n">
        <v>2022</v>
      </c>
      <c r="AV918" s="1" t="n">
        <v>134</v>
      </c>
      <c r="AW918" s="1" t="s">
        <v>1050</v>
      </c>
      <c r="AX918" s="1"/>
      <c r="AY918" s="1" t="n">
        <v>2</v>
      </c>
      <c r="AZ918" s="1" t="s">
        <v>648</v>
      </c>
      <c r="BA918" s="1" t="s">
        <v>13200</v>
      </c>
      <c r="BB918" s="1" t="n">
        <v>120</v>
      </c>
      <c r="BC918" s="1" t="n">
        <v>121</v>
      </c>
      <c r="BD918" s="1"/>
      <c r="BE918" s="1"/>
      <c r="BF918" s="1"/>
      <c r="BG918" s="1"/>
      <c r="BH918" s="1"/>
      <c r="BI918" s="1" t="n">
        <v>2</v>
      </c>
      <c r="BJ918" s="1" t="s">
        <v>228</v>
      </c>
      <c r="BK918" s="1" t="s">
        <v>95</v>
      </c>
      <c r="BL918" s="1" t="s">
        <v>229</v>
      </c>
      <c r="BM918" s="1" t="s">
        <v>13201</v>
      </c>
      <c r="BN918" s="1"/>
      <c r="BO918" s="1"/>
      <c r="BP918" s="1"/>
      <c r="BQ918" s="1"/>
      <c r="BR918" s="1" t="s">
        <v>99</v>
      </c>
      <c r="BS918" s="1" t="s">
        <v>13202</v>
      </c>
      <c r="BT918" s="1" t="str">
        <f aca="false">HYPERLINK("https%3A%2F%2Fwww.webofscience.com%2Fwos%2Fwoscc%2Ffull-record%2FWOS:000808331600052","View Full Record in Web of Science")</f>
        <v>View Full Record in Web of Science</v>
      </c>
    </row>
    <row r="919" customFormat="false" ht="12.75" hidden="false" customHeight="false" outlineLevel="0" collapsed="false">
      <c r="A919" s="1" t="s">
        <v>72</v>
      </c>
      <c r="B919" s="1" t="s">
        <v>13203</v>
      </c>
      <c r="C919" s="1"/>
      <c r="D919" s="1"/>
      <c r="E919" s="1"/>
      <c r="F919" s="1" t="s">
        <v>13204</v>
      </c>
      <c r="G919" s="1"/>
      <c r="H919" s="1"/>
      <c r="I919" s="1" t="s">
        <v>13205</v>
      </c>
      <c r="J919" s="1" t="s">
        <v>13206</v>
      </c>
      <c r="K919" s="1"/>
      <c r="L919" s="1"/>
      <c r="M919" s="1" t="s">
        <v>77</v>
      </c>
      <c r="N919" s="1" t="s">
        <v>78</v>
      </c>
      <c r="O919" s="1"/>
      <c r="P919" s="1"/>
      <c r="Q919" s="1"/>
      <c r="R919" s="1"/>
      <c r="S919" s="1"/>
      <c r="T919" s="1"/>
      <c r="U919" s="1" t="s">
        <v>13207</v>
      </c>
      <c r="V919" s="1" t="s">
        <v>13208</v>
      </c>
      <c r="W919" s="1" t="s">
        <v>13209</v>
      </c>
      <c r="X919" s="1" t="s">
        <v>3252</v>
      </c>
      <c r="Y919" s="1" t="s">
        <v>13210</v>
      </c>
      <c r="Z919" s="1" t="s">
        <v>13211</v>
      </c>
      <c r="AA919" s="1" t="s">
        <v>13212</v>
      </c>
      <c r="AB919" s="1" t="s">
        <v>13213</v>
      </c>
      <c r="AC919" s="1" t="s">
        <v>13214</v>
      </c>
      <c r="AD919" s="1" t="s">
        <v>2093</v>
      </c>
      <c r="AE919" s="1" t="s">
        <v>13215</v>
      </c>
      <c r="AF919" s="1"/>
      <c r="AG919" s="1" t="n">
        <v>37</v>
      </c>
      <c r="AH919" s="1" t="n">
        <v>12</v>
      </c>
      <c r="AI919" s="1" t="n">
        <v>13</v>
      </c>
      <c r="AJ919" s="1" t="n">
        <v>0</v>
      </c>
      <c r="AK919" s="1" t="n">
        <v>1</v>
      </c>
      <c r="AL919" s="1" t="s">
        <v>643</v>
      </c>
      <c r="AM919" s="1" t="s">
        <v>608</v>
      </c>
      <c r="AN919" s="1" t="s">
        <v>609</v>
      </c>
      <c r="AO919" s="1" t="s">
        <v>13216</v>
      </c>
      <c r="AP919" s="1" t="s">
        <v>13217</v>
      </c>
      <c r="AQ919" s="1"/>
      <c r="AR919" s="1" t="s">
        <v>13218</v>
      </c>
      <c r="AS919" s="1" t="s">
        <v>13219</v>
      </c>
      <c r="AT919" s="1" t="s">
        <v>901</v>
      </c>
      <c r="AU919" s="1" t="n">
        <v>2011</v>
      </c>
      <c r="AV919" s="1" t="n">
        <v>73</v>
      </c>
      <c r="AW919" s="1" t="n">
        <v>4</v>
      </c>
      <c r="AX919" s="1"/>
      <c r="AY919" s="1"/>
      <c r="AZ919" s="1"/>
      <c r="BA919" s="1"/>
      <c r="BB919" s="1" t="n">
        <v>319</v>
      </c>
      <c r="BC919" s="1" t="n">
        <v>324</v>
      </c>
      <c r="BD919" s="1"/>
      <c r="BE919" s="1" t="s">
        <v>13220</v>
      </c>
      <c r="BF919" s="1" t="str">
        <f aca="false">HYPERLINK("http://dx.doi.org/10.1111/j.1365-3083.2010.02506.x","http://dx.doi.org/10.1111/j.1365-3083.2010.02506.x")</f>
        <v>http://dx.doi.org/10.1111/j.1365-3083.2010.02506.x</v>
      </c>
      <c r="BG919" s="1"/>
      <c r="BH919" s="1"/>
      <c r="BI919" s="1" t="n">
        <v>6</v>
      </c>
      <c r="BJ919" s="1" t="s">
        <v>4247</v>
      </c>
      <c r="BK919" s="1" t="s">
        <v>95</v>
      </c>
      <c r="BL919" s="1" t="s">
        <v>4247</v>
      </c>
      <c r="BM919" s="1" t="s">
        <v>13221</v>
      </c>
      <c r="BN919" s="1" t="n">
        <v>21204904</v>
      </c>
      <c r="BO919" s="1"/>
      <c r="BP919" s="1"/>
      <c r="BQ919" s="1"/>
      <c r="BR919" s="1" t="s">
        <v>99</v>
      </c>
      <c r="BS919" s="1" t="s">
        <v>13222</v>
      </c>
      <c r="BT919" s="1" t="str">
        <f aca="false">HYPERLINK("https%3A%2F%2Fwww.webofscience.com%2Fwos%2Fwoscc%2Ffull-record%2FWOS:000287871800007","View Full Record in Web of Science")</f>
        <v>View Full Record in Web of Science</v>
      </c>
    </row>
    <row r="920" customFormat="false" ht="12.75" hidden="false" customHeight="false" outlineLevel="0" collapsed="false">
      <c r="A920" s="1" t="s">
        <v>72</v>
      </c>
      <c r="B920" s="1" t="s">
        <v>13223</v>
      </c>
      <c r="C920" s="1"/>
      <c r="D920" s="1"/>
      <c r="E920" s="1"/>
      <c r="F920" s="1" t="s">
        <v>13224</v>
      </c>
      <c r="G920" s="1"/>
      <c r="H920" s="1"/>
      <c r="I920" s="1" t="s">
        <v>13225</v>
      </c>
      <c r="J920" s="1" t="s">
        <v>2209</v>
      </c>
      <c r="K920" s="1"/>
      <c r="L920" s="1"/>
      <c r="M920" s="1" t="s">
        <v>77</v>
      </c>
      <c r="N920" s="1" t="s">
        <v>78</v>
      </c>
      <c r="O920" s="1"/>
      <c r="P920" s="1"/>
      <c r="Q920" s="1"/>
      <c r="R920" s="1"/>
      <c r="S920" s="1"/>
      <c r="T920" s="1" t="s">
        <v>13226</v>
      </c>
      <c r="U920" s="1" t="s">
        <v>13227</v>
      </c>
      <c r="V920" s="1" t="s">
        <v>13228</v>
      </c>
      <c r="W920" s="1" t="s">
        <v>13229</v>
      </c>
      <c r="X920" s="1" t="s">
        <v>3093</v>
      </c>
      <c r="Y920" s="1" t="s">
        <v>13230</v>
      </c>
      <c r="Z920" s="1" t="s">
        <v>13231</v>
      </c>
      <c r="AA920" s="1"/>
      <c r="AB920" s="1"/>
      <c r="AC920" s="1"/>
      <c r="AD920" s="1"/>
      <c r="AE920" s="1"/>
      <c r="AF920" s="1"/>
      <c r="AG920" s="1" t="n">
        <v>22</v>
      </c>
      <c r="AH920" s="1" t="n">
        <v>1</v>
      </c>
      <c r="AI920" s="1" t="n">
        <v>1</v>
      </c>
      <c r="AJ920" s="1" t="n">
        <v>0</v>
      </c>
      <c r="AK920" s="1" t="n">
        <v>5</v>
      </c>
      <c r="AL920" s="1" t="s">
        <v>4606</v>
      </c>
      <c r="AM920" s="1" t="s">
        <v>4607</v>
      </c>
      <c r="AN920" s="1" t="s">
        <v>4608</v>
      </c>
      <c r="AO920" s="1" t="s">
        <v>2221</v>
      </c>
      <c r="AP920" s="1"/>
      <c r="AQ920" s="1"/>
      <c r="AR920" s="1" t="s">
        <v>2222</v>
      </c>
      <c r="AS920" s="1" t="s">
        <v>2223</v>
      </c>
      <c r="AT920" s="1" t="s">
        <v>13232</v>
      </c>
      <c r="AU920" s="1" t="n">
        <v>2014</v>
      </c>
      <c r="AV920" s="1" t="n">
        <v>20</v>
      </c>
      <c r="AW920" s="1"/>
      <c r="AX920" s="1"/>
      <c r="AY920" s="1"/>
      <c r="AZ920" s="1"/>
      <c r="BA920" s="1"/>
      <c r="BB920" s="1" t="n">
        <v>1180</v>
      </c>
      <c r="BC920" s="1" t="n">
        <v>1187</v>
      </c>
      <c r="BD920" s="1"/>
      <c r="BE920" s="1"/>
      <c r="BF920" s="1"/>
      <c r="BG920" s="1"/>
      <c r="BH920" s="1"/>
      <c r="BI920" s="1" t="n">
        <v>8</v>
      </c>
      <c r="BJ920" s="1" t="s">
        <v>94</v>
      </c>
      <c r="BK920" s="1" t="s">
        <v>95</v>
      </c>
      <c r="BL920" s="1" t="s">
        <v>96</v>
      </c>
      <c r="BM920" s="1" t="s">
        <v>13233</v>
      </c>
      <c r="BN920" s="1" t="n">
        <v>25011980</v>
      </c>
      <c r="BO920" s="1" t="s">
        <v>483</v>
      </c>
      <c r="BP920" s="1"/>
      <c r="BQ920" s="1"/>
      <c r="BR920" s="1" t="s">
        <v>99</v>
      </c>
      <c r="BS920" s="1" t="s">
        <v>13234</v>
      </c>
      <c r="BT920" s="1" t="str">
        <f aca="false">HYPERLINK("https%3A%2F%2Fwww.webofscience.com%2Fwos%2Fwoscc%2Ffull-record%2FWOS:000339325100001","View Full Record in Web of Science")</f>
        <v>View Full Record in Web of Science</v>
      </c>
    </row>
    <row r="921" customFormat="false" ht="12.75" hidden="false" customHeight="false" outlineLevel="0" collapsed="false">
      <c r="A921" s="1" t="s">
        <v>72</v>
      </c>
      <c r="B921" s="1" t="s">
        <v>13235</v>
      </c>
      <c r="C921" s="1"/>
      <c r="D921" s="1"/>
      <c r="E921" s="1"/>
      <c r="F921" s="1" t="s">
        <v>13236</v>
      </c>
      <c r="G921" s="1"/>
      <c r="H921" s="1"/>
      <c r="I921" s="1" t="s">
        <v>13237</v>
      </c>
      <c r="J921" s="1" t="s">
        <v>488</v>
      </c>
      <c r="K921" s="1"/>
      <c r="L921" s="1"/>
      <c r="M921" s="1" t="s">
        <v>77</v>
      </c>
      <c r="N921" s="1" t="s">
        <v>78</v>
      </c>
      <c r="O921" s="1"/>
      <c r="P921" s="1"/>
      <c r="Q921" s="1"/>
      <c r="R921" s="1"/>
      <c r="S921" s="1"/>
      <c r="T921" s="1" t="s">
        <v>13238</v>
      </c>
      <c r="U921" s="1" t="s">
        <v>13239</v>
      </c>
      <c r="V921" s="1" t="s">
        <v>13240</v>
      </c>
      <c r="W921" s="1" t="s">
        <v>13241</v>
      </c>
      <c r="X921" s="1" t="s">
        <v>155</v>
      </c>
      <c r="Y921" s="1" t="s">
        <v>13242</v>
      </c>
      <c r="Z921" s="1" t="s">
        <v>13243</v>
      </c>
      <c r="AA921" s="1" t="s">
        <v>3646</v>
      </c>
      <c r="AB921" s="1" t="s">
        <v>3647</v>
      </c>
      <c r="AC921" s="1"/>
      <c r="AD921" s="1"/>
      <c r="AE921" s="1"/>
      <c r="AF921" s="1"/>
      <c r="AG921" s="1" t="n">
        <v>21</v>
      </c>
      <c r="AH921" s="1" t="n">
        <v>10</v>
      </c>
      <c r="AI921" s="1" t="n">
        <v>13</v>
      </c>
      <c r="AJ921" s="1" t="n">
        <v>0</v>
      </c>
      <c r="AK921" s="1" t="n">
        <v>3</v>
      </c>
      <c r="AL921" s="1" t="s">
        <v>497</v>
      </c>
      <c r="AM921" s="1" t="s">
        <v>267</v>
      </c>
      <c r="AN921" s="1" t="s">
        <v>498</v>
      </c>
      <c r="AO921" s="1" t="s">
        <v>499</v>
      </c>
      <c r="AP921" s="1" t="s">
        <v>500</v>
      </c>
      <c r="AQ921" s="1"/>
      <c r="AR921" s="1" t="s">
        <v>501</v>
      </c>
      <c r="AS921" s="1" t="s">
        <v>502</v>
      </c>
      <c r="AT921" s="1" t="s">
        <v>144</v>
      </c>
      <c r="AU921" s="1" t="n">
        <v>2015</v>
      </c>
      <c r="AV921" s="1" t="n">
        <v>54</v>
      </c>
      <c r="AW921" s="1" t="n">
        <v>2</v>
      </c>
      <c r="AX921" s="1"/>
      <c r="AY921" s="1"/>
      <c r="AZ921" s="1"/>
      <c r="BA921" s="1"/>
      <c r="BB921" s="1" t="n">
        <v>164</v>
      </c>
      <c r="BC921" s="1" t="n">
        <v>168</v>
      </c>
      <c r="BD921" s="1"/>
      <c r="BE921" s="1"/>
      <c r="BF921" s="1"/>
      <c r="BG921" s="1"/>
      <c r="BH921" s="1"/>
      <c r="BI921" s="1" t="n">
        <v>5</v>
      </c>
      <c r="BJ921" s="1" t="s">
        <v>228</v>
      </c>
      <c r="BK921" s="1" t="s">
        <v>95</v>
      </c>
      <c r="BL921" s="1" t="s">
        <v>229</v>
      </c>
      <c r="BM921" s="1" t="s">
        <v>13244</v>
      </c>
      <c r="BN921" s="1" t="n">
        <v>26415312</v>
      </c>
      <c r="BO921" s="1"/>
      <c r="BP921" s="1"/>
      <c r="BQ921" s="1"/>
      <c r="BR921" s="1" t="s">
        <v>99</v>
      </c>
      <c r="BS921" s="1" t="s">
        <v>13245</v>
      </c>
      <c r="BT921" s="1" t="str">
        <f aca="false">HYPERLINK("https%3A%2F%2Fwww.webofscience.com%2Fwos%2Fwoscc%2Ffull-record%2FWOS:000359755100007","View Full Record in Web of Science")</f>
        <v>View Full Record in Web of Science</v>
      </c>
    </row>
    <row r="922" customFormat="false" ht="12.75" hidden="false" customHeight="false" outlineLevel="0" collapsed="false">
      <c r="A922" s="1" t="s">
        <v>72</v>
      </c>
      <c r="B922" s="1" t="s">
        <v>13246</v>
      </c>
      <c r="C922" s="1"/>
      <c r="D922" s="1"/>
      <c r="E922" s="1"/>
      <c r="F922" s="1" t="s">
        <v>13247</v>
      </c>
      <c r="G922" s="1"/>
      <c r="H922" s="1"/>
      <c r="I922" s="1" t="s">
        <v>13248</v>
      </c>
      <c r="J922" s="1" t="s">
        <v>2445</v>
      </c>
      <c r="K922" s="1"/>
      <c r="L922" s="1"/>
      <c r="M922" s="1" t="s">
        <v>77</v>
      </c>
      <c r="N922" s="1" t="s">
        <v>52</v>
      </c>
      <c r="O922" s="1" t="s">
        <v>13249</v>
      </c>
      <c r="P922" s="1" t="s">
        <v>13250</v>
      </c>
      <c r="Q922" s="1" t="s">
        <v>639</v>
      </c>
      <c r="R922" s="1"/>
      <c r="S922" s="1"/>
      <c r="T922" s="1"/>
      <c r="U922" s="1"/>
      <c r="V922" s="1"/>
      <c r="W922" s="1" t="s">
        <v>13251</v>
      </c>
      <c r="X922" s="1" t="s">
        <v>1073</v>
      </c>
      <c r="Y922" s="1"/>
      <c r="Z922" s="1"/>
      <c r="AA922" s="1"/>
      <c r="AB922" s="1"/>
      <c r="AC922" s="1"/>
      <c r="AD922" s="1"/>
      <c r="AE922" s="1"/>
      <c r="AF922" s="1"/>
      <c r="AG922" s="1" t="n">
        <v>0</v>
      </c>
      <c r="AH922" s="1" t="n">
        <v>0</v>
      </c>
      <c r="AI922" s="1" t="n">
        <v>0</v>
      </c>
      <c r="AJ922" s="1" t="n">
        <v>0</v>
      </c>
      <c r="AK922" s="1" t="n">
        <v>1</v>
      </c>
      <c r="AL922" s="1" t="s">
        <v>607</v>
      </c>
      <c r="AM922" s="1" t="s">
        <v>608</v>
      </c>
      <c r="AN922" s="1" t="s">
        <v>609</v>
      </c>
      <c r="AO922" s="1" t="s">
        <v>2451</v>
      </c>
      <c r="AP922" s="1" t="s">
        <v>11060</v>
      </c>
      <c r="AQ922" s="1"/>
      <c r="AR922" s="1" t="s">
        <v>2445</v>
      </c>
      <c r="AS922" s="1" t="s">
        <v>2452</v>
      </c>
      <c r="AT922" s="1" t="s">
        <v>144</v>
      </c>
      <c r="AU922" s="1" t="n">
        <v>2011</v>
      </c>
      <c r="AV922" s="1" t="n">
        <v>66</v>
      </c>
      <c r="AW922" s="1"/>
      <c r="AX922" s="1"/>
      <c r="AY922" s="1" t="n">
        <v>94</v>
      </c>
      <c r="AZ922" s="1" t="s">
        <v>648</v>
      </c>
      <c r="BA922" s="1" t="n">
        <v>1837</v>
      </c>
      <c r="BB922" s="1" t="n">
        <v>694</v>
      </c>
      <c r="BC922" s="1" t="n">
        <v>694</v>
      </c>
      <c r="BD922" s="1"/>
      <c r="BE922" s="1"/>
      <c r="BF922" s="1"/>
      <c r="BG922" s="1"/>
      <c r="BH922" s="1"/>
      <c r="BI922" s="1" t="n">
        <v>1</v>
      </c>
      <c r="BJ922" s="1" t="s">
        <v>2453</v>
      </c>
      <c r="BK922" s="1" t="s">
        <v>251</v>
      </c>
      <c r="BL922" s="1" t="s">
        <v>2453</v>
      </c>
      <c r="BM922" s="1" t="s">
        <v>13252</v>
      </c>
      <c r="BN922" s="1"/>
      <c r="BO922" s="1"/>
      <c r="BP922" s="1"/>
      <c r="BQ922" s="1"/>
      <c r="BR922" s="1" t="s">
        <v>99</v>
      </c>
      <c r="BS922" s="1" t="s">
        <v>13253</v>
      </c>
      <c r="BT922" s="1" t="str">
        <f aca="false">HYPERLINK("https%3A%2F%2Fwww.webofscience.com%2Fwos%2Fwoscc%2Ffull-record%2FWOS:000329462204131","View Full Record in Web of Science")</f>
        <v>View Full Record in Web of Science</v>
      </c>
    </row>
    <row r="923" customFormat="false" ht="12.75" hidden="false" customHeight="false" outlineLevel="0" collapsed="false">
      <c r="A923" s="1" t="s">
        <v>72</v>
      </c>
      <c r="B923" s="1" t="s">
        <v>13254</v>
      </c>
      <c r="C923" s="1"/>
      <c r="D923" s="1"/>
      <c r="E923" s="1"/>
      <c r="F923" s="1" t="s">
        <v>13255</v>
      </c>
      <c r="G923" s="1"/>
      <c r="H923" s="1"/>
      <c r="I923" s="1" t="s">
        <v>13256</v>
      </c>
      <c r="J923" s="1" t="s">
        <v>510</v>
      </c>
      <c r="K923" s="1"/>
      <c r="L923" s="1"/>
      <c r="M923" s="1" t="s">
        <v>77</v>
      </c>
      <c r="N923" s="1" t="s">
        <v>511</v>
      </c>
      <c r="O923" s="1"/>
      <c r="P923" s="1"/>
      <c r="Q923" s="1"/>
      <c r="R923" s="1"/>
      <c r="S923" s="1"/>
      <c r="T923" s="1" t="s">
        <v>13257</v>
      </c>
      <c r="U923" s="1" t="s">
        <v>13258</v>
      </c>
      <c r="V923" s="1" t="s">
        <v>13259</v>
      </c>
      <c r="W923" s="1" t="s">
        <v>13260</v>
      </c>
      <c r="X923" s="1" t="s">
        <v>13261</v>
      </c>
      <c r="Y923" s="1" t="s">
        <v>13262</v>
      </c>
      <c r="Z923" s="1" t="s">
        <v>13263</v>
      </c>
      <c r="AA923" s="1" t="s">
        <v>13264</v>
      </c>
      <c r="AB923" s="1" t="s">
        <v>13265</v>
      </c>
      <c r="AC923" s="1"/>
      <c r="AD923" s="1"/>
      <c r="AE923" s="1"/>
      <c r="AF923" s="1"/>
      <c r="AG923" s="1" t="n">
        <v>12</v>
      </c>
      <c r="AH923" s="1" t="n">
        <v>2</v>
      </c>
      <c r="AI923" s="1" t="n">
        <v>2</v>
      </c>
      <c r="AJ923" s="1" t="n">
        <v>0</v>
      </c>
      <c r="AK923" s="1" t="n">
        <v>2</v>
      </c>
      <c r="AL923" s="1" t="s">
        <v>519</v>
      </c>
      <c r="AM923" s="1" t="s">
        <v>520</v>
      </c>
      <c r="AN923" s="1" t="s">
        <v>521</v>
      </c>
      <c r="AO923" s="1" t="s">
        <v>522</v>
      </c>
      <c r="AP923" s="1" t="s">
        <v>523</v>
      </c>
      <c r="AQ923" s="1"/>
      <c r="AR923" s="1" t="s">
        <v>524</v>
      </c>
      <c r="AS923" s="1" t="s">
        <v>525</v>
      </c>
      <c r="AT923" s="1"/>
      <c r="AU923" s="1" t="n">
        <v>2017</v>
      </c>
      <c r="AV923" s="1" t="n">
        <v>15</v>
      </c>
      <c r="AW923" s="1"/>
      <c r="AX923" s="1"/>
      <c r="AY923" s="1" t="n">
        <v>1</v>
      </c>
      <c r="AZ923" s="1"/>
      <c r="BA923" s="1"/>
      <c r="BB923" s="1" t="n">
        <v>119</v>
      </c>
      <c r="BC923" s="1" t="n">
        <v>128</v>
      </c>
      <c r="BD923" s="1"/>
      <c r="BE923" s="1"/>
      <c r="BF923" s="1"/>
      <c r="BG923" s="1"/>
      <c r="BH923" s="1"/>
      <c r="BI923" s="1" t="n">
        <v>10</v>
      </c>
      <c r="BJ923" s="1" t="s">
        <v>527</v>
      </c>
      <c r="BK923" s="1" t="s">
        <v>145</v>
      </c>
      <c r="BL923" s="1" t="s">
        <v>528</v>
      </c>
      <c r="BM923" s="1" t="s">
        <v>13266</v>
      </c>
      <c r="BN923" s="1" t="n">
        <v>29309176</v>
      </c>
      <c r="BO923" s="1"/>
      <c r="BP923" s="1"/>
      <c r="BQ923" s="1"/>
      <c r="BR923" s="1" t="s">
        <v>99</v>
      </c>
      <c r="BS923" s="1" t="s">
        <v>13267</v>
      </c>
      <c r="BT923" s="1" t="str">
        <f aca="false">HYPERLINK("https%3A%2F%2Fwww.webofscience.com%2Fwos%2Fwoscc%2Ffull-record%2FWOS:000419245000011","View Full Record in Web of Science")</f>
        <v>View Full Record in Web of Science</v>
      </c>
    </row>
    <row r="924" customFormat="false" ht="12.75" hidden="false" customHeight="false" outlineLevel="0" collapsed="false">
      <c r="A924" s="1" t="s">
        <v>72</v>
      </c>
      <c r="B924" s="1" t="s">
        <v>13268</v>
      </c>
      <c r="C924" s="1"/>
      <c r="D924" s="1"/>
      <c r="E924" s="1"/>
      <c r="F924" s="1" t="s">
        <v>13269</v>
      </c>
      <c r="G924" s="1"/>
      <c r="H924" s="1"/>
      <c r="I924" s="1" t="s">
        <v>13270</v>
      </c>
      <c r="J924" s="1" t="s">
        <v>211</v>
      </c>
      <c r="K924" s="1"/>
      <c r="L924" s="1"/>
      <c r="M924" s="1" t="s">
        <v>77</v>
      </c>
      <c r="N924" s="1" t="s">
        <v>78</v>
      </c>
      <c r="O924" s="1"/>
      <c r="P924" s="1"/>
      <c r="Q924" s="1"/>
      <c r="R924" s="1"/>
      <c r="S924" s="1"/>
      <c r="T924" s="1" t="s">
        <v>13271</v>
      </c>
      <c r="U924" s="1" t="s">
        <v>13272</v>
      </c>
      <c r="V924" s="1" t="s">
        <v>13273</v>
      </c>
      <c r="W924" s="1" t="s">
        <v>13274</v>
      </c>
      <c r="X924" s="1" t="s">
        <v>284</v>
      </c>
      <c r="Y924" s="1" t="s">
        <v>13275</v>
      </c>
      <c r="Z924" s="1" t="s">
        <v>13276</v>
      </c>
      <c r="AA924" s="1" t="s">
        <v>13277</v>
      </c>
      <c r="AB924" s="1"/>
      <c r="AC924" s="1"/>
      <c r="AD924" s="1"/>
      <c r="AE924" s="1"/>
      <c r="AF924" s="1"/>
      <c r="AG924" s="1" t="n">
        <v>11</v>
      </c>
      <c r="AH924" s="1" t="n">
        <v>0</v>
      </c>
      <c r="AI924" s="1" t="n">
        <v>0</v>
      </c>
      <c r="AJ924" s="1" t="n">
        <v>0</v>
      </c>
      <c r="AK924" s="1" t="n">
        <v>2</v>
      </c>
      <c r="AL924" s="1" t="s">
        <v>221</v>
      </c>
      <c r="AM924" s="1" t="s">
        <v>222</v>
      </c>
      <c r="AN924" s="1" t="s">
        <v>223</v>
      </c>
      <c r="AO924" s="1" t="s">
        <v>224</v>
      </c>
      <c r="AP924" s="1"/>
      <c r="AQ924" s="1"/>
      <c r="AR924" s="1" t="s">
        <v>225</v>
      </c>
      <c r="AS924" s="1" t="s">
        <v>226</v>
      </c>
      <c r="AT924" s="1" t="s">
        <v>227</v>
      </c>
      <c r="AU924" s="1" t="n">
        <v>2009</v>
      </c>
      <c r="AV924" s="1" t="n">
        <v>6</v>
      </c>
      <c r="AW924" s="1" t="n">
        <v>2</v>
      </c>
      <c r="AX924" s="1"/>
      <c r="AY924" s="1"/>
      <c r="AZ924" s="1"/>
      <c r="BA924" s="1"/>
      <c r="BB924" s="1" t="n">
        <v>277</v>
      </c>
      <c r="BC924" s="1" t="n">
        <v>279</v>
      </c>
      <c r="BD924" s="1"/>
      <c r="BE924" s="1"/>
      <c r="BF924" s="1"/>
      <c r="BG924" s="1"/>
      <c r="BH924" s="1"/>
      <c r="BI924" s="1" t="n">
        <v>3</v>
      </c>
      <c r="BJ924" s="1" t="s">
        <v>228</v>
      </c>
      <c r="BK924" s="1" t="s">
        <v>95</v>
      </c>
      <c r="BL924" s="1" t="s">
        <v>229</v>
      </c>
      <c r="BM924" s="1" t="s">
        <v>13278</v>
      </c>
      <c r="BN924" s="1"/>
      <c r="BO924" s="1"/>
      <c r="BP924" s="1"/>
      <c r="BQ924" s="1"/>
      <c r="BR924" s="1" t="s">
        <v>99</v>
      </c>
      <c r="BS924" s="1" t="s">
        <v>13279</v>
      </c>
      <c r="BT924" s="1" t="str">
        <f aca="false">HYPERLINK("https%3A%2F%2Fwww.webofscience.com%2Fwos%2Fwoscc%2Ffull-record%2FWOS:000268304300020","View Full Record in Web of Science")</f>
        <v>View Full Record in Web of Science</v>
      </c>
    </row>
    <row r="925" customFormat="false" ht="12.75" hidden="false" customHeight="false" outlineLevel="0" collapsed="false">
      <c r="A925" s="1" t="s">
        <v>72</v>
      </c>
      <c r="B925" s="1" t="s">
        <v>13280</v>
      </c>
      <c r="C925" s="1"/>
      <c r="D925" s="1"/>
      <c r="E925" s="1"/>
      <c r="F925" s="1" t="s">
        <v>13280</v>
      </c>
      <c r="G925" s="1"/>
      <c r="H925" s="1"/>
      <c r="I925" s="1" t="s">
        <v>13281</v>
      </c>
      <c r="J925" s="1" t="s">
        <v>257</v>
      </c>
      <c r="K925" s="1"/>
      <c r="L925" s="1"/>
      <c r="M925" s="1" t="s">
        <v>77</v>
      </c>
      <c r="N925" s="1" t="s">
        <v>78</v>
      </c>
      <c r="O925" s="1"/>
      <c r="P925" s="1"/>
      <c r="Q925" s="1"/>
      <c r="R925" s="1"/>
      <c r="S925" s="1"/>
      <c r="T925" s="1" t="s">
        <v>13282</v>
      </c>
      <c r="U925" s="1" t="s">
        <v>13283</v>
      </c>
      <c r="V925" s="1" t="s">
        <v>13284</v>
      </c>
      <c r="W925" s="1" t="s">
        <v>13285</v>
      </c>
      <c r="X925" s="1" t="s">
        <v>115</v>
      </c>
      <c r="Y925" s="1" t="s">
        <v>13286</v>
      </c>
      <c r="Z925" s="1" t="s">
        <v>13287</v>
      </c>
      <c r="AA925" s="1" t="s">
        <v>13288</v>
      </c>
      <c r="AB925" s="1" t="s">
        <v>13289</v>
      </c>
      <c r="AC925" s="1"/>
      <c r="AD925" s="1"/>
      <c r="AE925" s="1"/>
      <c r="AF925" s="1"/>
      <c r="AG925" s="1" t="n">
        <v>14</v>
      </c>
      <c r="AH925" s="1" t="n">
        <v>2</v>
      </c>
      <c r="AI925" s="1" t="n">
        <v>4</v>
      </c>
      <c r="AJ925" s="1" t="n">
        <v>0</v>
      </c>
      <c r="AK925" s="1" t="n">
        <v>1</v>
      </c>
      <c r="AL925" s="1" t="s">
        <v>257</v>
      </c>
      <c r="AM925" s="1" t="s">
        <v>267</v>
      </c>
      <c r="AN925" s="1" t="s">
        <v>887</v>
      </c>
      <c r="AO925" s="1" t="s">
        <v>269</v>
      </c>
      <c r="AP925" s="1"/>
      <c r="AQ925" s="1"/>
      <c r="AR925" s="1" t="s">
        <v>270</v>
      </c>
      <c r="AS925" s="1" t="s">
        <v>271</v>
      </c>
      <c r="AT925" s="1" t="s">
        <v>144</v>
      </c>
      <c r="AU925" s="1" t="n">
        <v>2005</v>
      </c>
      <c r="AV925" s="1" t="n">
        <v>29</v>
      </c>
      <c r="AW925" s="1" t="n">
        <v>1</v>
      </c>
      <c r="AX925" s="1"/>
      <c r="AY925" s="1"/>
      <c r="AZ925" s="1"/>
      <c r="BA925" s="1"/>
      <c r="BB925" s="1" t="n">
        <v>267</v>
      </c>
      <c r="BC925" s="1" t="n">
        <v>270</v>
      </c>
      <c r="BD925" s="1"/>
      <c r="BE925" s="1"/>
      <c r="BF925" s="1"/>
      <c r="BG925" s="1"/>
      <c r="BH925" s="1"/>
      <c r="BI925" s="1" t="n">
        <v>4</v>
      </c>
      <c r="BJ925" s="1" t="s">
        <v>272</v>
      </c>
      <c r="BK925" s="1" t="s">
        <v>273</v>
      </c>
      <c r="BL925" s="1" t="s">
        <v>272</v>
      </c>
      <c r="BM925" s="1" t="s">
        <v>11260</v>
      </c>
      <c r="BN925" s="1" t="n">
        <v>16117334</v>
      </c>
      <c r="BO925" s="1"/>
      <c r="BP925" s="1"/>
      <c r="BQ925" s="1"/>
      <c r="BR925" s="1" t="s">
        <v>99</v>
      </c>
      <c r="BS925" s="1" t="s">
        <v>13290</v>
      </c>
      <c r="BT925" s="1" t="str">
        <f aca="false">HYPERLINK("https%3A%2F%2Fwww.webofscience.com%2Fwos%2Fwoscc%2Ffull-record%2FWOS:000230673800043","View Full Record in Web of Science")</f>
        <v>View Full Record in Web of Science</v>
      </c>
    </row>
    <row r="926" customFormat="false" ht="12.75" hidden="false" customHeight="false" outlineLevel="0" collapsed="false">
      <c r="A926" s="1" t="s">
        <v>72</v>
      </c>
      <c r="B926" s="1" t="s">
        <v>13291</v>
      </c>
      <c r="C926" s="1"/>
      <c r="D926" s="1"/>
      <c r="E926" s="1"/>
      <c r="F926" s="1" t="s">
        <v>13292</v>
      </c>
      <c r="G926" s="1"/>
      <c r="H926" s="1"/>
      <c r="I926" s="1" t="s">
        <v>13293</v>
      </c>
      <c r="J926" s="1" t="s">
        <v>257</v>
      </c>
      <c r="K926" s="1"/>
      <c r="L926" s="1"/>
      <c r="M926" s="1" t="s">
        <v>77</v>
      </c>
      <c r="N926" s="1" t="s">
        <v>78</v>
      </c>
      <c r="O926" s="1"/>
      <c r="P926" s="1"/>
      <c r="Q926" s="1"/>
      <c r="R926" s="1"/>
      <c r="S926" s="1"/>
      <c r="T926" s="1" t="s">
        <v>13294</v>
      </c>
      <c r="U926" s="1" t="s">
        <v>13295</v>
      </c>
      <c r="V926" s="1" t="s">
        <v>13296</v>
      </c>
      <c r="W926" s="1" t="s">
        <v>13297</v>
      </c>
      <c r="X926" s="1" t="s">
        <v>284</v>
      </c>
      <c r="Y926" s="1" t="s">
        <v>13298</v>
      </c>
      <c r="Z926" s="1" t="s">
        <v>13299</v>
      </c>
      <c r="AA926" s="1" t="s">
        <v>13300</v>
      </c>
      <c r="AB926" s="1" t="s">
        <v>13301</v>
      </c>
      <c r="AC926" s="1"/>
      <c r="AD926" s="1"/>
      <c r="AE926" s="1"/>
      <c r="AF926" s="1"/>
      <c r="AG926" s="1" t="n">
        <v>42</v>
      </c>
      <c r="AH926" s="1" t="n">
        <v>3</v>
      </c>
      <c r="AI926" s="1" t="n">
        <v>3</v>
      </c>
      <c r="AJ926" s="1" t="n">
        <v>0</v>
      </c>
      <c r="AK926" s="1" t="n">
        <v>4</v>
      </c>
      <c r="AL926" s="1" t="s">
        <v>257</v>
      </c>
      <c r="AM926" s="1" t="s">
        <v>267</v>
      </c>
      <c r="AN926" s="1" t="s">
        <v>268</v>
      </c>
      <c r="AO926" s="1" t="s">
        <v>269</v>
      </c>
      <c r="AP926" s="1"/>
      <c r="AQ926" s="1"/>
      <c r="AR926" s="1" t="s">
        <v>270</v>
      </c>
      <c r="AS926" s="1" t="s">
        <v>271</v>
      </c>
      <c r="AT926" s="1" t="s">
        <v>203</v>
      </c>
      <c r="AU926" s="1" t="n">
        <v>2006</v>
      </c>
      <c r="AV926" s="1" t="n">
        <v>30</v>
      </c>
      <c r="AW926" s="1" t="n">
        <v>3</v>
      </c>
      <c r="AX926" s="1"/>
      <c r="AY926" s="1"/>
      <c r="AZ926" s="1"/>
      <c r="BA926" s="1"/>
      <c r="BB926" s="1" t="n">
        <v>549</v>
      </c>
      <c r="BC926" s="1" t="n">
        <v>554</v>
      </c>
      <c r="BD926" s="1"/>
      <c r="BE926" s="1"/>
      <c r="BF926" s="1"/>
      <c r="BG926" s="1"/>
      <c r="BH926" s="1"/>
      <c r="BI926" s="1" t="n">
        <v>6</v>
      </c>
      <c r="BJ926" s="1" t="s">
        <v>272</v>
      </c>
      <c r="BK926" s="1" t="s">
        <v>273</v>
      </c>
      <c r="BL926" s="1" t="s">
        <v>272</v>
      </c>
      <c r="BM926" s="1" t="s">
        <v>3826</v>
      </c>
      <c r="BN926" s="1" t="n">
        <v>17058522</v>
      </c>
      <c r="BO926" s="1"/>
      <c r="BP926" s="1"/>
      <c r="BQ926" s="1"/>
      <c r="BR926" s="1" t="s">
        <v>99</v>
      </c>
      <c r="BS926" s="1" t="s">
        <v>13302</v>
      </c>
      <c r="BT926" s="1" t="str">
        <f aca="false">HYPERLINK("https%3A%2F%2Fwww.webofscience.com%2Fwos%2Fwoscc%2Ffull-record%2FWOS:000241104300015","View Full Record in Web of Science")</f>
        <v>View Full Record in Web of Science</v>
      </c>
    </row>
    <row r="927" customFormat="false" ht="12.75" hidden="false" customHeight="false" outlineLevel="0" collapsed="false">
      <c r="A927" s="1" t="s">
        <v>72</v>
      </c>
      <c r="B927" s="1" t="s">
        <v>13303</v>
      </c>
      <c r="C927" s="1"/>
      <c r="D927" s="1"/>
      <c r="E927" s="1"/>
      <c r="F927" s="1" t="s">
        <v>13304</v>
      </c>
      <c r="G927" s="1"/>
      <c r="H927" s="1"/>
      <c r="I927" s="1" t="s">
        <v>13305</v>
      </c>
      <c r="J927" s="1" t="s">
        <v>13306</v>
      </c>
      <c r="K927" s="1"/>
      <c r="L927" s="1"/>
      <c r="M927" s="1" t="s">
        <v>77</v>
      </c>
      <c r="N927" s="1" t="s">
        <v>52</v>
      </c>
      <c r="O927" s="1" t="s">
        <v>13307</v>
      </c>
      <c r="P927" s="1" t="s">
        <v>13308</v>
      </c>
      <c r="Q927" s="1" t="s">
        <v>9893</v>
      </c>
      <c r="R927" s="1"/>
      <c r="S927" s="1"/>
      <c r="T927" s="1"/>
      <c r="U927" s="1"/>
      <c r="V927" s="1"/>
      <c r="W927" s="1" t="s">
        <v>13309</v>
      </c>
      <c r="X927" s="1" t="s">
        <v>4409</v>
      </c>
      <c r="Y927" s="1"/>
      <c r="Z927" s="1"/>
      <c r="AA927" s="1" t="s">
        <v>13310</v>
      </c>
      <c r="AB927" s="1"/>
      <c r="AC927" s="1"/>
      <c r="AD927" s="1"/>
      <c r="AE927" s="1"/>
      <c r="AF927" s="1"/>
      <c r="AG927" s="1" t="n">
        <v>0</v>
      </c>
      <c r="AH927" s="1" t="n">
        <v>0</v>
      </c>
      <c r="AI927" s="1" t="n">
        <v>0</v>
      </c>
      <c r="AJ927" s="1" t="n">
        <v>0</v>
      </c>
      <c r="AK927" s="1" t="n">
        <v>0</v>
      </c>
      <c r="AL927" s="1" t="s">
        <v>197</v>
      </c>
      <c r="AM927" s="1" t="s">
        <v>198</v>
      </c>
      <c r="AN927" s="1" t="s">
        <v>199</v>
      </c>
      <c r="AO927" s="1" t="s">
        <v>13311</v>
      </c>
      <c r="AP927" s="1" t="s">
        <v>13312</v>
      </c>
      <c r="AQ927" s="1"/>
      <c r="AR927" s="1" t="s">
        <v>13313</v>
      </c>
      <c r="AS927" s="1" t="s">
        <v>13314</v>
      </c>
      <c r="AT927" s="1" t="s">
        <v>248</v>
      </c>
      <c r="AU927" s="1" t="n">
        <v>2013</v>
      </c>
      <c r="AV927" s="1" t="n">
        <v>39</v>
      </c>
      <c r="AW927" s="1"/>
      <c r="AX927" s="1"/>
      <c r="AY927" s="1" t="n">
        <v>2</v>
      </c>
      <c r="AZ927" s="1"/>
      <c r="BA927" s="1" t="n">
        <v>770</v>
      </c>
      <c r="BB927" s="1" t="s">
        <v>13315</v>
      </c>
      <c r="BC927" s="1" t="s">
        <v>13315</v>
      </c>
      <c r="BD927" s="1"/>
      <c r="BE927" s="1"/>
      <c r="BF927" s="1"/>
      <c r="BG927" s="1"/>
      <c r="BH927" s="1"/>
      <c r="BI927" s="1" t="n">
        <v>1</v>
      </c>
      <c r="BJ927" s="1" t="s">
        <v>13316</v>
      </c>
      <c r="BK927" s="1" t="s">
        <v>251</v>
      </c>
      <c r="BL927" s="1" t="s">
        <v>229</v>
      </c>
      <c r="BM927" s="1" t="s">
        <v>13317</v>
      </c>
      <c r="BN927" s="1"/>
      <c r="BO927" s="1"/>
      <c r="BP927" s="1"/>
      <c r="BQ927" s="1"/>
      <c r="BR927" s="1" t="s">
        <v>99</v>
      </c>
      <c r="BS927" s="1" t="s">
        <v>13318</v>
      </c>
      <c r="BT927" s="1" t="str">
        <f aca="false">HYPERLINK("https%3A%2F%2Fwww.webofscience.com%2Fwos%2Fwoscc%2Ffull-record%2FWOS:000342431601066","View Full Record in Web of Science")</f>
        <v>View Full Record in Web of Science</v>
      </c>
    </row>
    <row r="928" customFormat="false" ht="12.75" hidden="false" customHeight="false" outlineLevel="0" collapsed="false">
      <c r="A928" s="1" t="s">
        <v>72</v>
      </c>
      <c r="B928" s="1" t="s">
        <v>13319</v>
      </c>
      <c r="C928" s="1"/>
      <c r="D928" s="1"/>
      <c r="E928" s="1"/>
      <c r="F928" s="1" t="s">
        <v>13320</v>
      </c>
      <c r="G928" s="1"/>
      <c r="H928" s="1"/>
      <c r="I928" s="1" t="s">
        <v>13321</v>
      </c>
      <c r="J928" s="1" t="s">
        <v>961</v>
      </c>
      <c r="K928" s="1"/>
      <c r="L928" s="1"/>
      <c r="M928" s="1" t="s">
        <v>77</v>
      </c>
      <c r="N928" s="1" t="s">
        <v>78</v>
      </c>
      <c r="O928" s="1"/>
      <c r="P928" s="1"/>
      <c r="Q928" s="1"/>
      <c r="R928" s="1"/>
      <c r="S928" s="1"/>
      <c r="T928" s="1" t="s">
        <v>13322</v>
      </c>
      <c r="U928" s="1" t="s">
        <v>13323</v>
      </c>
      <c r="V928" s="1" t="s">
        <v>13324</v>
      </c>
      <c r="W928" s="1" t="s">
        <v>13325</v>
      </c>
      <c r="X928" s="1" t="s">
        <v>284</v>
      </c>
      <c r="Y928" s="1" t="s">
        <v>13326</v>
      </c>
      <c r="Z928" s="1" t="s">
        <v>13327</v>
      </c>
      <c r="AA928" s="1"/>
      <c r="AB928" s="1"/>
      <c r="AC928" s="1"/>
      <c r="AD928" s="1"/>
      <c r="AE928" s="1"/>
      <c r="AF928" s="1"/>
      <c r="AG928" s="1" t="n">
        <v>46</v>
      </c>
      <c r="AH928" s="1" t="n">
        <v>0</v>
      </c>
      <c r="AI928" s="1" t="n">
        <v>0</v>
      </c>
      <c r="AJ928" s="1" t="n">
        <v>1</v>
      </c>
      <c r="AK928" s="1" t="n">
        <v>1</v>
      </c>
      <c r="AL928" s="1" t="s">
        <v>744</v>
      </c>
      <c r="AM928" s="1" t="s">
        <v>267</v>
      </c>
      <c r="AN928" s="1" t="s">
        <v>745</v>
      </c>
      <c r="AO928" s="1" t="s">
        <v>967</v>
      </c>
      <c r="AP928" s="1" t="s">
        <v>968</v>
      </c>
      <c r="AQ928" s="1"/>
      <c r="AR928" s="1" t="s">
        <v>969</v>
      </c>
      <c r="AS928" s="1" t="s">
        <v>970</v>
      </c>
      <c r="AT928" s="1"/>
      <c r="AU928" s="1" t="n">
        <v>2021</v>
      </c>
      <c r="AV928" s="1" t="n">
        <v>33</v>
      </c>
      <c r="AW928" s="1"/>
      <c r="AX928" s="1"/>
      <c r="AY928" s="1" t="n">
        <v>4</v>
      </c>
      <c r="AZ928" s="1"/>
      <c r="BA928" s="1"/>
      <c r="BB928" s="1" t="s">
        <v>13328</v>
      </c>
      <c r="BC928" s="1" t="s">
        <v>13329</v>
      </c>
      <c r="BD928" s="1"/>
      <c r="BE928" s="1"/>
      <c r="BF928" s="1"/>
      <c r="BG928" s="1"/>
      <c r="BH928" s="1"/>
      <c r="BI928" s="1" t="n">
        <v>12</v>
      </c>
      <c r="BJ928" s="1" t="s">
        <v>456</v>
      </c>
      <c r="BK928" s="1" t="s">
        <v>457</v>
      </c>
      <c r="BL928" s="1" t="s">
        <v>456</v>
      </c>
      <c r="BM928" s="1" t="s">
        <v>4125</v>
      </c>
      <c r="BN928" s="1"/>
      <c r="BO928" s="1"/>
      <c r="BP928" s="1"/>
      <c r="BQ928" s="1"/>
      <c r="BR928" s="1" t="s">
        <v>99</v>
      </c>
      <c r="BS928" s="1" t="s">
        <v>13330</v>
      </c>
      <c r="BT928" s="1" t="str">
        <f aca="false">HYPERLINK("https%3A%2F%2Fwww.webofscience.com%2Fwos%2Fwoscc%2Ffull-record%2FWOS:000717549900001","View Full Record in Web of Science")</f>
        <v>View Full Record in Web of Science</v>
      </c>
    </row>
    <row r="929" customFormat="false" ht="12.75" hidden="false" customHeight="false" outlineLevel="0" collapsed="false">
      <c r="A929" s="1" t="s">
        <v>72</v>
      </c>
      <c r="B929" s="1" t="s">
        <v>13331</v>
      </c>
      <c r="C929" s="1"/>
      <c r="D929" s="1"/>
      <c r="E929" s="1"/>
      <c r="F929" s="1" t="s">
        <v>13332</v>
      </c>
      <c r="G929" s="1"/>
      <c r="H929" s="1"/>
      <c r="I929" s="1" t="s">
        <v>13333</v>
      </c>
      <c r="J929" s="1" t="s">
        <v>257</v>
      </c>
      <c r="K929" s="1"/>
      <c r="L929" s="1"/>
      <c r="M929" s="1" t="s">
        <v>77</v>
      </c>
      <c r="N929" s="1" t="s">
        <v>78</v>
      </c>
      <c r="O929" s="1"/>
      <c r="P929" s="1"/>
      <c r="Q929" s="1"/>
      <c r="R929" s="1"/>
      <c r="S929" s="1"/>
      <c r="T929" s="1" t="s">
        <v>13334</v>
      </c>
      <c r="U929" s="1" t="s">
        <v>13335</v>
      </c>
      <c r="V929" s="1" t="s">
        <v>13336</v>
      </c>
      <c r="W929" s="1" t="s">
        <v>13337</v>
      </c>
      <c r="X929" s="1" t="s">
        <v>328</v>
      </c>
      <c r="Y929" s="1" t="s">
        <v>13338</v>
      </c>
      <c r="Z929" s="1" t="s">
        <v>13339</v>
      </c>
      <c r="AA929" s="1" t="s">
        <v>13340</v>
      </c>
      <c r="AB929" s="1" t="s">
        <v>2054</v>
      </c>
      <c r="AC929" s="1"/>
      <c r="AD929" s="1"/>
      <c r="AE929" s="1"/>
      <c r="AF929" s="1"/>
      <c r="AG929" s="1" t="n">
        <v>31</v>
      </c>
      <c r="AH929" s="1" t="n">
        <v>6</v>
      </c>
      <c r="AI929" s="1" t="n">
        <v>9</v>
      </c>
      <c r="AJ929" s="1" t="n">
        <v>1</v>
      </c>
      <c r="AK929" s="1" t="n">
        <v>5</v>
      </c>
      <c r="AL929" s="1" t="s">
        <v>257</v>
      </c>
      <c r="AM929" s="1" t="s">
        <v>267</v>
      </c>
      <c r="AN929" s="1" t="s">
        <v>268</v>
      </c>
      <c r="AO929" s="1" t="s">
        <v>269</v>
      </c>
      <c r="AP929" s="1"/>
      <c r="AQ929" s="1"/>
      <c r="AR929" s="1" t="s">
        <v>270</v>
      </c>
      <c r="AS929" s="1" t="s">
        <v>271</v>
      </c>
      <c r="AT929" s="1" t="s">
        <v>203</v>
      </c>
      <c r="AU929" s="1" t="n">
        <v>2013</v>
      </c>
      <c r="AV929" s="1" t="n">
        <v>37</v>
      </c>
      <c r="AW929" s="1" t="n">
        <v>3</v>
      </c>
      <c r="AX929" s="1"/>
      <c r="AY929" s="1"/>
      <c r="AZ929" s="1"/>
      <c r="BA929" s="1"/>
      <c r="BB929" s="1" t="n">
        <v>801</v>
      </c>
      <c r="BC929" s="1" t="n">
        <v>808</v>
      </c>
      <c r="BD929" s="1"/>
      <c r="BE929" s="1"/>
      <c r="BF929" s="1"/>
      <c r="BG929" s="1"/>
      <c r="BH929" s="1"/>
      <c r="BI929" s="1" t="n">
        <v>8</v>
      </c>
      <c r="BJ929" s="1" t="s">
        <v>272</v>
      </c>
      <c r="BK929" s="1" t="s">
        <v>273</v>
      </c>
      <c r="BL929" s="1" t="s">
        <v>272</v>
      </c>
      <c r="BM929" s="1" t="s">
        <v>3507</v>
      </c>
      <c r="BN929" s="1" t="n">
        <v>24308220</v>
      </c>
      <c r="BO929" s="1"/>
      <c r="BP929" s="1"/>
      <c r="BQ929" s="1"/>
      <c r="BR929" s="1" t="s">
        <v>99</v>
      </c>
      <c r="BS929" s="1" t="s">
        <v>13341</v>
      </c>
      <c r="BT929" s="1" t="str">
        <f aca="false">HYPERLINK("https%3A%2F%2Fwww.webofscience.com%2Fwos%2Fwoscc%2Ffull-record%2FWOS:000326483900019","View Full Record in Web of Science")</f>
        <v>View Full Record in Web of Science</v>
      </c>
    </row>
    <row r="930" customFormat="false" ht="12.75" hidden="false" customHeight="false" outlineLevel="0" collapsed="false">
      <c r="A930" s="1" t="s">
        <v>72</v>
      </c>
      <c r="B930" s="1" t="s">
        <v>13342</v>
      </c>
      <c r="C930" s="1"/>
      <c r="D930" s="1"/>
      <c r="E930" s="1"/>
      <c r="F930" s="1" t="s">
        <v>13343</v>
      </c>
      <c r="G930" s="1"/>
      <c r="H930" s="1"/>
      <c r="I930" s="1" t="s">
        <v>13344</v>
      </c>
      <c r="J930" s="1" t="s">
        <v>13345</v>
      </c>
      <c r="K930" s="1"/>
      <c r="L930" s="1"/>
      <c r="M930" s="1" t="s">
        <v>77</v>
      </c>
      <c r="N930" s="1" t="s">
        <v>78</v>
      </c>
      <c r="O930" s="1"/>
      <c r="P930" s="1"/>
      <c r="Q930" s="1"/>
      <c r="R930" s="1"/>
      <c r="S930" s="1"/>
      <c r="T930" s="1" t="s">
        <v>13346</v>
      </c>
      <c r="U930" s="1" t="s">
        <v>13347</v>
      </c>
      <c r="V930" s="1" t="s">
        <v>13348</v>
      </c>
      <c r="W930" s="1" t="s">
        <v>13349</v>
      </c>
      <c r="X930" s="1" t="s">
        <v>1413</v>
      </c>
      <c r="Y930" s="1" t="s">
        <v>13350</v>
      </c>
      <c r="Z930" s="1" t="s">
        <v>13351</v>
      </c>
      <c r="AA930" s="1" t="s">
        <v>13352</v>
      </c>
      <c r="AB930" s="1"/>
      <c r="AC930" s="1"/>
      <c r="AD930" s="1"/>
      <c r="AE930" s="1"/>
      <c r="AF930" s="1"/>
      <c r="AG930" s="1" t="n">
        <v>51</v>
      </c>
      <c r="AH930" s="1" t="n">
        <v>33</v>
      </c>
      <c r="AI930" s="1" t="n">
        <v>38</v>
      </c>
      <c r="AJ930" s="1" t="n">
        <v>1</v>
      </c>
      <c r="AK930" s="1" t="n">
        <v>15</v>
      </c>
      <c r="AL930" s="1" t="s">
        <v>1584</v>
      </c>
      <c r="AM930" s="1" t="s">
        <v>1585</v>
      </c>
      <c r="AN930" s="1" t="s">
        <v>1586</v>
      </c>
      <c r="AO930" s="1" t="s">
        <v>13353</v>
      </c>
      <c r="AP930" s="1" t="s">
        <v>13354</v>
      </c>
      <c r="AQ930" s="1"/>
      <c r="AR930" s="1" t="s">
        <v>13355</v>
      </c>
      <c r="AS930" s="1" t="s">
        <v>13356</v>
      </c>
      <c r="AT930" s="1" t="s">
        <v>248</v>
      </c>
      <c r="AU930" s="1" t="n">
        <v>2012</v>
      </c>
      <c r="AV930" s="1" t="n">
        <v>34</v>
      </c>
      <c r="AW930" s="1" t="n">
        <v>5</v>
      </c>
      <c r="AX930" s="1"/>
      <c r="AY930" s="1"/>
      <c r="AZ930" s="1"/>
      <c r="BA930" s="1"/>
      <c r="BB930" s="1" t="n">
        <v>518</v>
      </c>
      <c r="BC930" s="1" t="n">
        <v>525</v>
      </c>
      <c r="BD930" s="1"/>
      <c r="BE930" s="1" t="s">
        <v>13357</v>
      </c>
      <c r="BF930" s="1" t="str">
        <f aca="false">HYPERLINK("http://dx.doi.org/10.1097/FTD.0b013e31826517c6","http://dx.doi.org/10.1097/FTD.0b013e31826517c6")</f>
        <v>http://dx.doi.org/10.1097/FTD.0b013e31826517c6</v>
      </c>
      <c r="BG930" s="1"/>
      <c r="BH930" s="1"/>
      <c r="BI930" s="1" t="n">
        <v>8</v>
      </c>
      <c r="BJ930" s="1" t="s">
        <v>13358</v>
      </c>
      <c r="BK930" s="1" t="s">
        <v>95</v>
      </c>
      <c r="BL930" s="1" t="s">
        <v>13358</v>
      </c>
      <c r="BM930" s="1" t="s">
        <v>13359</v>
      </c>
      <c r="BN930" s="1" t="n">
        <v>22972536</v>
      </c>
      <c r="BO930" s="1"/>
      <c r="BP930" s="1"/>
      <c r="BQ930" s="1"/>
      <c r="BR930" s="1" t="s">
        <v>99</v>
      </c>
      <c r="BS930" s="1" t="s">
        <v>13360</v>
      </c>
      <c r="BT930" s="1" t="str">
        <f aca="false">HYPERLINK("https%3A%2F%2Fwww.webofscience.com%2Fwos%2Fwoscc%2Ffull-record%2FWOS:000308907700006","View Full Record in Web of Science")</f>
        <v>View Full Record in Web of Science</v>
      </c>
    </row>
    <row r="931" customFormat="false" ht="12.75" hidden="false" customHeight="false" outlineLevel="0" collapsed="false">
      <c r="A931" s="1" t="s">
        <v>72</v>
      </c>
      <c r="B931" s="1" t="s">
        <v>13361</v>
      </c>
      <c r="C931" s="1"/>
      <c r="D931" s="1"/>
      <c r="E931" s="1"/>
      <c r="F931" s="1" t="s">
        <v>13362</v>
      </c>
      <c r="G931" s="1"/>
      <c r="H931" s="1"/>
      <c r="I931" s="1" t="s">
        <v>13363</v>
      </c>
      <c r="J931" s="1" t="s">
        <v>488</v>
      </c>
      <c r="K931" s="1"/>
      <c r="L931" s="1"/>
      <c r="M931" s="1" t="s">
        <v>77</v>
      </c>
      <c r="N931" s="1" t="s">
        <v>78</v>
      </c>
      <c r="O931" s="1"/>
      <c r="P931" s="1"/>
      <c r="Q931" s="1"/>
      <c r="R931" s="1"/>
      <c r="S931" s="1"/>
      <c r="T931" s="1" t="s">
        <v>13364</v>
      </c>
      <c r="U931" s="1" t="s">
        <v>13365</v>
      </c>
      <c r="V931" s="1" t="s">
        <v>13366</v>
      </c>
      <c r="W931" s="1" t="s">
        <v>13367</v>
      </c>
      <c r="X931" s="1" t="s">
        <v>284</v>
      </c>
      <c r="Y931" s="1" t="s">
        <v>13368</v>
      </c>
      <c r="Z931" s="1" t="s">
        <v>13369</v>
      </c>
      <c r="AA931" s="1"/>
      <c r="AB931" s="1" t="s">
        <v>13370</v>
      </c>
      <c r="AC931" s="1"/>
      <c r="AD931" s="1"/>
      <c r="AE931" s="1"/>
      <c r="AF931" s="1"/>
      <c r="AG931" s="1" t="n">
        <v>51</v>
      </c>
      <c r="AH931" s="1" t="n">
        <v>4</v>
      </c>
      <c r="AI931" s="1" t="n">
        <v>4</v>
      </c>
      <c r="AJ931" s="1" t="n">
        <v>1</v>
      </c>
      <c r="AK931" s="1" t="n">
        <v>8</v>
      </c>
      <c r="AL931" s="1" t="s">
        <v>497</v>
      </c>
      <c r="AM931" s="1" t="s">
        <v>267</v>
      </c>
      <c r="AN931" s="1" t="s">
        <v>498</v>
      </c>
      <c r="AO931" s="1" t="s">
        <v>499</v>
      </c>
      <c r="AP931" s="1" t="s">
        <v>500</v>
      </c>
      <c r="AQ931" s="1"/>
      <c r="AR931" s="1" t="s">
        <v>501</v>
      </c>
      <c r="AS931" s="1" t="s">
        <v>502</v>
      </c>
      <c r="AT931" s="1" t="s">
        <v>316</v>
      </c>
      <c r="AU931" s="1" t="n">
        <v>2014</v>
      </c>
      <c r="AV931" s="1" t="n">
        <v>53</v>
      </c>
      <c r="AW931" s="1" t="n">
        <v>4</v>
      </c>
      <c r="AX931" s="1"/>
      <c r="AY931" s="1"/>
      <c r="AZ931" s="1"/>
      <c r="BA931" s="1"/>
      <c r="BB931" s="1" t="n">
        <v>471</v>
      </c>
      <c r="BC931" s="1" t="n">
        <v>478</v>
      </c>
      <c r="BD931" s="1"/>
      <c r="BE931" s="1"/>
      <c r="BF931" s="1"/>
      <c r="BG931" s="1"/>
      <c r="BH931" s="1"/>
      <c r="BI931" s="1" t="n">
        <v>8</v>
      </c>
      <c r="BJ931" s="1" t="s">
        <v>228</v>
      </c>
      <c r="BK931" s="1" t="s">
        <v>95</v>
      </c>
      <c r="BL931" s="1" t="s">
        <v>229</v>
      </c>
      <c r="BM931" s="1" t="s">
        <v>13371</v>
      </c>
      <c r="BN931" s="1" t="n">
        <v>25868316</v>
      </c>
      <c r="BO931" s="1"/>
      <c r="BP931" s="1"/>
      <c r="BQ931" s="1"/>
      <c r="BR931" s="1" t="s">
        <v>99</v>
      </c>
      <c r="BS931" s="1" t="s">
        <v>13372</v>
      </c>
      <c r="BT931" s="1" t="str">
        <f aca="false">HYPERLINK("https%3A%2F%2Fwww.webofscience.com%2Fwos%2Fwoscc%2Ffull-record%2FWOS:000351187500013","View Full Record in Web of Science")</f>
        <v>View Full Record in Web of Science</v>
      </c>
    </row>
    <row r="932" customFormat="false" ht="12.75" hidden="false" customHeight="false" outlineLevel="0" collapsed="false">
      <c r="A932" s="1" t="s">
        <v>72</v>
      </c>
      <c r="B932" s="1" t="s">
        <v>13373</v>
      </c>
      <c r="C932" s="1"/>
      <c r="D932" s="1"/>
      <c r="E932" s="1"/>
      <c r="F932" s="1" t="s">
        <v>13374</v>
      </c>
      <c r="G932" s="1"/>
      <c r="H932" s="1"/>
      <c r="I932" s="1" t="s">
        <v>13375</v>
      </c>
      <c r="J932" s="1" t="s">
        <v>13376</v>
      </c>
      <c r="K932" s="1"/>
      <c r="L932" s="1"/>
      <c r="M932" s="1" t="s">
        <v>77</v>
      </c>
      <c r="N932" s="1" t="s">
        <v>78</v>
      </c>
      <c r="O932" s="1"/>
      <c r="P932" s="1"/>
      <c r="Q932" s="1"/>
      <c r="R932" s="1"/>
      <c r="S932" s="1"/>
      <c r="T932" s="1" t="s">
        <v>13377</v>
      </c>
      <c r="U932" s="1" t="s">
        <v>13378</v>
      </c>
      <c r="V932" s="1" t="s">
        <v>13379</v>
      </c>
      <c r="W932" s="1" t="s">
        <v>13380</v>
      </c>
      <c r="X932" s="1" t="s">
        <v>1581</v>
      </c>
      <c r="Y932" s="1" t="s">
        <v>13381</v>
      </c>
      <c r="Z932" s="1" t="s">
        <v>9819</v>
      </c>
      <c r="AA932" s="1" t="s">
        <v>11825</v>
      </c>
      <c r="AB932" s="1"/>
      <c r="AC932" s="1"/>
      <c r="AD932" s="1"/>
      <c r="AE932" s="1"/>
      <c r="AF932" s="1"/>
      <c r="AG932" s="1" t="n">
        <v>25</v>
      </c>
      <c r="AH932" s="1" t="n">
        <v>8</v>
      </c>
      <c r="AI932" s="1" t="n">
        <v>8</v>
      </c>
      <c r="AJ932" s="1" t="n">
        <v>0</v>
      </c>
      <c r="AK932" s="1" t="n">
        <v>9</v>
      </c>
      <c r="AL932" s="1" t="s">
        <v>13382</v>
      </c>
      <c r="AM932" s="1" t="s">
        <v>13383</v>
      </c>
      <c r="AN932" s="1" t="s">
        <v>13384</v>
      </c>
      <c r="AO932" s="1" t="s">
        <v>13385</v>
      </c>
      <c r="AP932" s="1"/>
      <c r="AQ932" s="1"/>
      <c r="AR932" s="1" t="s">
        <v>13386</v>
      </c>
      <c r="AS932" s="1" t="s">
        <v>13387</v>
      </c>
      <c r="AT932" s="1" t="s">
        <v>92</v>
      </c>
      <c r="AU932" s="1" t="n">
        <v>2007</v>
      </c>
      <c r="AV932" s="1" t="n">
        <v>7</v>
      </c>
      <c r="AW932" s="1" t="n">
        <v>9</v>
      </c>
      <c r="AX932" s="1"/>
      <c r="AY932" s="1"/>
      <c r="AZ932" s="1"/>
      <c r="BA932" s="1"/>
      <c r="BB932" s="1" t="n">
        <v>590</v>
      </c>
      <c r="BC932" s="1" t="n">
        <v>593</v>
      </c>
      <c r="BD932" s="1"/>
      <c r="BE932" s="1" t="s">
        <v>13388</v>
      </c>
      <c r="BF932" s="1" t="str">
        <f aca="false">HYPERLINK("http://dx.doi.org/10.3816/CLM.2007.n.046","http://dx.doi.org/10.3816/CLM.2007.n.046")</f>
        <v>http://dx.doi.org/10.3816/CLM.2007.n.046</v>
      </c>
      <c r="BG932" s="1"/>
      <c r="BH932" s="1"/>
      <c r="BI932" s="1" t="n">
        <v>4</v>
      </c>
      <c r="BJ932" s="1" t="s">
        <v>2795</v>
      </c>
      <c r="BK932" s="1" t="s">
        <v>95</v>
      </c>
      <c r="BL932" s="1" t="s">
        <v>2795</v>
      </c>
      <c r="BM932" s="1" t="s">
        <v>13389</v>
      </c>
      <c r="BN932" s="1" t="n">
        <v>18186968</v>
      </c>
      <c r="BO932" s="1"/>
      <c r="BP932" s="1"/>
      <c r="BQ932" s="1"/>
      <c r="BR932" s="1" t="s">
        <v>99</v>
      </c>
      <c r="BS932" s="1" t="s">
        <v>13390</v>
      </c>
      <c r="BT932" s="1" t="str">
        <f aca="false">HYPERLINK("https%3A%2F%2Fwww.webofscience.com%2Fwos%2Fwoscc%2Ffull-record%2FWOS:000251518800005","View Full Record in Web of Science")</f>
        <v>View Full Record in Web of Science</v>
      </c>
    </row>
    <row r="933" customFormat="false" ht="12.75" hidden="false" customHeight="false" outlineLevel="0" collapsed="false">
      <c r="A933" s="1" t="s">
        <v>72</v>
      </c>
      <c r="B933" s="1" t="s">
        <v>13391</v>
      </c>
      <c r="C933" s="1"/>
      <c r="D933" s="1"/>
      <c r="E933" s="1"/>
      <c r="F933" s="1" t="s">
        <v>13392</v>
      </c>
      <c r="G933" s="1"/>
      <c r="H933" s="1"/>
      <c r="I933" s="1" t="s">
        <v>13393</v>
      </c>
      <c r="J933" s="1" t="s">
        <v>11667</v>
      </c>
      <c r="K933" s="1"/>
      <c r="L933" s="1"/>
      <c r="M933" s="1" t="s">
        <v>77</v>
      </c>
      <c r="N933" s="1" t="s">
        <v>52</v>
      </c>
      <c r="O933" s="1"/>
      <c r="P933" s="1"/>
      <c r="Q933" s="1"/>
      <c r="R933" s="1"/>
      <c r="S933" s="1"/>
      <c r="T933" s="1" t="s">
        <v>13394</v>
      </c>
      <c r="U933" s="1"/>
      <c r="V933" s="1"/>
      <c r="W933" s="1" t="s">
        <v>13395</v>
      </c>
      <c r="X933" s="1"/>
      <c r="Y933" s="1"/>
      <c r="Z933" s="1"/>
      <c r="AA933" s="1"/>
      <c r="AB933" s="1"/>
      <c r="AC933" s="1"/>
      <c r="AD933" s="1"/>
      <c r="AE933" s="1"/>
      <c r="AF933" s="1"/>
      <c r="AG933" s="1" t="n">
        <v>0</v>
      </c>
      <c r="AH933" s="1" t="n">
        <v>0</v>
      </c>
      <c r="AI933" s="1" t="n">
        <v>0</v>
      </c>
      <c r="AJ933" s="1" t="n">
        <v>0</v>
      </c>
      <c r="AK933" s="1" t="n">
        <v>0</v>
      </c>
      <c r="AL933" s="1" t="s">
        <v>197</v>
      </c>
      <c r="AM933" s="1" t="s">
        <v>1421</v>
      </c>
      <c r="AN933" s="1" t="s">
        <v>1422</v>
      </c>
      <c r="AO933" s="1" t="s">
        <v>11669</v>
      </c>
      <c r="AP933" s="1" t="s">
        <v>11670</v>
      </c>
      <c r="AQ933" s="1"/>
      <c r="AR933" s="1" t="s">
        <v>11671</v>
      </c>
      <c r="AS933" s="1" t="s">
        <v>11672</v>
      </c>
      <c r="AT933" s="1" t="s">
        <v>144</v>
      </c>
      <c r="AU933" s="1" t="n">
        <v>2011</v>
      </c>
      <c r="AV933" s="1" t="n">
        <v>19</v>
      </c>
      <c r="AW933" s="1"/>
      <c r="AX933" s="1"/>
      <c r="AY933" s="1" t="n">
        <v>1</v>
      </c>
      <c r="AZ933" s="1"/>
      <c r="BA933" s="1" t="s">
        <v>13396</v>
      </c>
      <c r="BB933" s="1" t="s">
        <v>9239</v>
      </c>
      <c r="BC933" s="1" t="s">
        <v>9240</v>
      </c>
      <c r="BD933" s="1"/>
      <c r="BE933" s="1"/>
      <c r="BF933" s="1"/>
      <c r="BG933" s="1"/>
      <c r="BH933" s="1"/>
      <c r="BI933" s="1" t="n">
        <v>2</v>
      </c>
      <c r="BJ933" s="1" t="s">
        <v>250</v>
      </c>
      <c r="BK933" s="1" t="s">
        <v>95</v>
      </c>
      <c r="BL933" s="1" t="s">
        <v>250</v>
      </c>
      <c r="BM933" s="1" t="s">
        <v>11676</v>
      </c>
      <c r="BN933" s="1"/>
      <c r="BO933" s="1"/>
      <c r="BP933" s="1"/>
      <c r="BQ933" s="1"/>
      <c r="BR933" s="1" t="s">
        <v>99</v>
      </c>
      <c r="BS933" s="1" t="s">
        <v>13397</v>
      </c>
      <c r="BT933" s="1" t="str">
        <f aca="false">HYPERLINK("https%3A%2F%2Fwww.webofscience.com%2Fwos%2Fwoscc%2Ffull-record%2FWOS:000411870600372","View Full Record in Web of Science")</f>
        <v>View Full Record in Web of Science</v>
      </c>
    </row>
    <row r="934" customFormat="false" ht="12.75" hidden="false" customHeight="false" outlineLevel="0" collapsed="false">
      <c r="A934" s="1" t="s">
        <v>72</v>
      </c>
      <c r="B934" s="1" t="s">
        <v>13398</v>
      </c>
      <c r="C934" s="1"/>
      <c r="D934" s="1"/>
      <c r="E934" s="1"/>
      <c r="F934" s="1" t="s">
        <v>13399</v>
      </c>
      <c r="G934" s="1"/>
      <c r="H934" s="1"/>
      <c r="I934" s="1" t="s">
        <v>13400</v>
      </c>
      <c r="J934" s="1" t="s">
        <v>4868</v>
      </c>
      <c r="K934" s="1"/>
      <c r="L934" s="1"/>
      <c r="M934" s="1" t="s">
        <v>77</v>
      </c>
      <c r="N934" s="1" t="s">
        <v>52</v>
      </c>
      <c r="O934" s="1" t="s">
        <v>13401</v>
      </c>
      <c r="P934" s="1" t="s">
        <v>13402</v>
      </c>
      <c r="Q934" s="1" t="s">
        <v>2912</v>
      </c>
      <c r="R934" s="1"/>
      <c r="S934" s="1"/>
      <c r="T934" s="1"/>
      <c r="U934" s="1"/>
      <c r="V934" s="1"/>
      <c r="W934" s="1" t="s">
        <v>13403</v>
      </c>
      <c r="X934" s="1" t="s">
        <v>155</v>
      </c>
      <c r="Y934" s="1"/>
      <c r="Z934" s="1"/>
      <c r="AA934" s="1" t="s">
        <v>13404</v>
      </c>
      <c r="AB934" s="1" t="s">
        <v>13405</v>
      </c>
      <c r="AC934" s="1"/>
      <c r="AD934" s="1"/>
      <c r="AE934" s="1"/>
      <c r="AF934" s="1"/>
      <c r="AG934" s="1" t="n">
        <v>0</v>
      </c>
      <c r="AH934" s="1" t="n">
        <v>0</v>
      </c>
      <c r="AI934" s="1" t="n">
        <v>0</v>
      </c>
      <c r="AJ934" s="1" t="n">
        <v>0</v>
      </c>
      <c r="AK934" s="1" t="n">
        <v>1</v>
      </c>
      <c r="AL934" s="1" t="s">
        <v>643</v>
      </c>
      <c r="AM934" s="1" t="s">
        <v>608</v>
      </c>
      <c r="AN934" s="1" t="s">
        <v>609</v>
      </c>
      <c r="AO934" s="1" t="s">
        <v>4873</v>
      </c>
      <c r="AP934" s="1" t="s">
        <v>13406</v>
      </c>
      <c r="AQ934" s="1"/>
      <c r="AR934" s="1" t="s">
        <v>4874</v>
      </c>
      <c r="AS934" s="1" t="s">
        <v>4875</v>
      </c>
      <c r="AT934" s="1" t="s">
        <v>1591</v>
      </c>
      <c r="AU934" s="1" t="n">
        <v>2017</v>
      </c>
      <c r="AV934" s="1" t="n">
        <v>24</v>
      </c>
      <c r="AW934" s="1"/>
      <c r="AX934" s="1"/>
      <c r="AY934" s="1" t="n">
        <v>1</v>
      </c>
      <c r="AZ934" s="1" t="s">
        <v>648</v>
      </c>
      <c r="BA934" s="1" t="s">
        <v>13407</v>
      </c>
      <c r="BB934" s="1" t="n">
        <v>351</v>
      </c>
      <c r="BC934" s="1" t="n">
        <v>351</v>
      </c>
      <c r="BD934" s="1"/>
      <c r="BE934" s="1"/>
      <c r="BF934" s="1"/>
      <c r="BG934" s="1"/>
      <c r="BH934" s="1"/>
      <c r="BI934" s="1" t="n">
        <v>1</v>
      </c>
      <c r="BJ934" s="1" t="s">
        <v>1268</v>
      </c>
      <c r="BK934" s="1" t="s">
        <v>251</v>
      </c>
      <c r="BL934" s="1" t="s">
        <v>1269</v>
      </c>
      <c r="BM934" s="1" t="s">
        <v>13408</v>
      </c>
      <c r="BN934" s="1"/>
      <c r="BO934" s="1"/>
      <c r="BP934" s="1"/>
      <c r="BQ934" s="1"/>
      <c r="BR934" s="1" t="s">
        <v>99</v>
      </c>
      <c r="BS934" s="1" t="s">
        <v>13409</v>
      </c>
      <c r="BT934" s="1" t="str">
        <f aca="false">HYPERLINK("https%3A%2F%2Fwww.webofscience.com%2Fwos%2Fwoscc%2Ffull-record%2FWOS:000405530100584","View Full Record in Web of Science")</f>
        <v>View Full Record in Web of Science</v>
      </c>
    </row>
    <row r="935" customFormat="false" ht="12.75" hidden="false" customHeight="false" outlineLevel="0" collapsed="false">
      <c r="A935" s="1" t="s">
        <v>72</v>
      </c>
      <c r="B935" s="1" t="s">
        <v>13410</v>
      </c>
      <c r="C935" s="1"/>
      <c r="D935" s="1"/>
      <c r="E935" s="1"/>
      <c r="F935" s="1" t="s">
        <v>13411</v>
      </c>
      <c r="G935" s="1"/>
      <c r="H935" s="1"/>
      <c r="I935" s="1" t="s">
        <v>13412</v>
      </c>
      <c r="J935" s="1" t="s">
        <v>1576</v>
      </c>
      <c r="K935" s="1"/>
      <c r="L935" s="1"/>
      <c r="M935" s="1" t="s">
        <v>77</v>
      </c>
      <c r="N935" s="1" t="s">
        <v>52</v>
      </c>
      <c r="O935" s="1" t="s">
        <v>1577</v>
      </c>
      <c r="P935" s="1" t="s">
        <v>1578</v>
      </c>
      <c r="Q935" s="1" t="s">
        <v>1579</v>
      </c>
      <c r="R935" s="1"/>
      <c r="S935" s="1"/>
      <c r="T935" s="1"/>
      <c r="U935" s="1"/>
      <c r="V935" s="1"/>
      <c r="W935" s="1" t="s">
        <v>13413</v>
      </c>
      <c r="X935" s="1" t="s">
        <v>1413</v>
      </c>
      <c r="Y935" s="1"/>
      <c r="Z935" s="1"/>
      <c r="AA935" s="1" t="s">
        <v>13414</v>
      </c>
      <c r="AB935" s="1" t="s">
        <v>10259</v>
      </c>
      <c r="AC935" s="1"/>
      <c r="AD935" s="1"/>
      <c r="AE935" s="1"/>
      <c r="AF935" s="1"/>
      <c r="AG935" s="1" t="n">
        <v>0</v>
      </c>
      <c r="AH935" s="1" t="n">
        <v>0</v>
      </c>
      <c r="AI935" s="1" t="n">
        <v>0</v>
      </c>
      <c r="AJ935" s="1" t="n">
        <v>0</v>
      </c>
      <c r="AK935" s="1" t="n">
        <v>2</v>
      </c>
      <c r="AL935" s="1" t="s">
        <v>1584</v>
      </c>
      <c r="AM935" s="1" t="s">
        <v>1585</v>
      </c>
      <c r="AN935" s="1" t="s">
        <v>1586</v>
      </c>
      <c r="AO935" s="1" t="s">
        <v>1587</v>
      </c>
      <c r="AP935" s="1" t="s">
        <v>1588</v>
      </c>
      <c r="AQ935" s="1"/>
      <c r="AR935" s="1" t="s">
        <v>1589</v>
      </c>
      <c r="AS935" s="1" t="s">
        <v>1590</v>
      </c>
      <c r="AT935" s="1" t="s">
        <v>1591</v>
      </c>
      <c r="AU935" s="1" t="n">
        <v>2019</v>
      </c>
      <c r="AV935" s="1" t="n">
        <v>37</v>
      </c>
      <c r="AW935" s="1"/>
      <c r="AX935" s="1"/>
      <c r="AY935" s="1" t="n">
        <v>1</v>
      </c>
      <c r="AZ935" s="1"/>
      <c r="BA935" s="1"/>
      <c r="BB935" s="1" t="s">
        <v>13415</v>
      </c>
      <c r="BC935" s="1" t="s">
        <v>13415</v>
      </c>
      <c r="BD935" s="1"/>
      <c r="BE935" s="1" t="s">
        <v>13416</v>
      </c>
      <c r="BF935" s="1" t="str">
        <f aca="false">HYPERLINK("http://dx.doi.org/10.1097/01.hjh.0000571812.61906.90","http://dx.doi.org/10.1097/01.hjh.0000571812.61906.90")</f>
        <v>http://dx.doi.org/10.1097/01.hjh.0000571812.61906.90</v>
      </c>
      <c r="BG935" s="1"/>
      <c r="BH935" s="1"/>
      <c r="BI935" s="1" t="n">
        <v>1</v>
      </c>
      <c r="BJ935" s="1" t="s">
        <v>1594</v>
      </c>
      <c r="BK935" s="1" t="s">
        <v>251</v>
      </c>
      <c r="BL935" s="1" t="s">
        <v>1595</v>
      </c>
      <c r="BM935" s="1" t="s">
        <v>1596</v>
      </c>
      <c r="BN935" s="1"/>
      <c r="BO935" s="1" t="s">
        <v>168</v>
      </c>
      <c r="BP935" s="1"/>
      <c r="BQ935" s="1"/>
      <c r="BR935" s="1" t="s">
        <v>99</v>
      </c>
      <c r="BS935" s="1" t="s">
        <v>13417</v>
      </c>
      <c r="BT935" s="1" t="str">
        <f aca="false">HYPERLINK("https%3A%2F%2Fwww.webofscience.com%2Fwos%2Fwoscc%2Ffull-record%2FWOS:000481429700391","View Full Record in Web of Science")</f>
        <v>View Full Record in Web of Science</v>
      </c>
    </row>
    <row r="936" customFormat="false" ht="12.75" hidden="false" customHeight="false" outlineLevel="0" collapsed="false">
      <c r="A936" s="1" t="s">
        <v>72</v>
      </c>
      <c r="B936" s="1" t="s">
        <v>13418</v>
      </c>
      <c r="C936" s="1"/>
      <c r="D936" s="1"/>
      <c r="E936" s="1"/>
      <c r="F936" s="1" t="s">
        <v>13419</v>
      </c>
      <c r="G936" s="1"/>
      <c r="H936" s="1"/>
      <c r="I936" s="1" t="s">
        <v>13420</v>
      </c>
      <c r="J936" s="1" t="s">
        <v>6371</v>
      </c>
      <c r="K936" s="1"/>
      <c r="L936" s="1"/>
      <c r="M936" s="1" t="s">
        <v>77</v>
      </c>
      <c r="N936" s="1" t="s">
        <v>152</v>
      </c>
      <c r="O936" s="1"/>
      <c r="P936" s="1"/>
      <c r="Q936" s="1"/>
      <c r="R936" s="1"/>
      <c r="S936" s="1"/>
      <c r="T936" s="1"/>
      <c r="U936" s="1" t="s">
        <v>13421</v>
      </c>
      <c r="V936" s="1"/>
      <c r="W936" s="1" t="s">
        <v>13422</v>
      </c>
      <c r="X936" s="1" t="s">
        <v>284</v>
      </c>
      <c r="Y936" s="1" t="s">
        <v>8835</v>
      </c>
      <c r="Z936" s="1"/>
      <c r="AA936" s="1" t="s">
        <v>13423</v>
      </c>
      <c r="AB936" s="1" t="s">
        <v>6931</v>
      </c>
      <c r="AC936" s="1"/>
      <c r="AD936" s="1"/>
      <c r="AE936" s="1"/>
      <c r="AF936" s="1"/>
      <c r="AG936" s="1" t="n">
        <v>6</v>
      </c>
      <c r="AH936" s="1" t="n">
        <v>4</v>
      </c>
      <c r="AI936" s="1" t="n">
        <v>4</v>
      </c>
      <c r="AJ936" s="1" t="n">
        <v>0</v>
      </c>
      <c r="AK936" s="1" t="n">
        <v>3</v>
      </c>
      <c r="AL936" s="1" t="s">
        <v>1584</v>
      </c>
      <c r="AM936" s="1" t="s">
        <v>1585</v>
      </c>
      <c r="AN936" s="1" t="s">
        <v>1586</v>
      </c>
      <c r="AO936" s="1" t="s">
        <v>6375</v>
      </c>
      <c r="AP936" s="1" t="s">
        <v>10290</v>
      </c>
      <c r="AQ936" s="1"/>
      <c r="AR936" s="1" t="s">
        <v>6371</v>
      </c>
      <c r="AS936" s="1" t="s">
        <v>6371</v>
      </c>
      <c r="AT936" s="1" t="s">
        <v>10838</v>
      </c>
      <c r="AU936" s="1" t="n">
        <v>2010</v>
      </c>
      <c r="AV936" s="1" t="n">
        <v>35</v>
      </c>
      <c r="AW936" s="1" t="n">
        <v>5</v>
      </c>
      <c r="AX936" s="1"/>
      <c r="AY936" s="1"/>
      <c r="AZ936" s="1"/>
      <c r="BA936" s="1"/>
      <c r="BB936" s="1" t="n">
        <v>597</v>
      </c>
      <c r="BC936" s="1" t="n">
        <v>597</v>
      </c>
      <c r="BD936" s="1"/>
      <c r="BE936" s="1" t="s">
        <v>13424</v>
      </c>
      <c r="BF936" s="1" t="str">
        <f aca="false">HYPERLINK("http://dx.doi.org/10.1097/BRS.0b013e3181ce5c9d","http://dx.doi.org/10.1097/BRS.0b013e3181ce5c9d")</f>
        <v>http://dx.doi.org/10.1097/BRS.0b013e3181ce5c9d</v>
      </c>
      <c r="BG936" s="1"/>
      <c r="BH936" s="1"/>
      <c r="BI936" s="1" t="n">
        <v>1</v>
      </c>
      <c r="BJ936" s="1" t="s">
        <v>6379</v>
      </c>
      <c r="BK936" s="1" t="s">
        <v>95</v>
      </c>
      <c r="BL936" s="1" t="s">
        <v>6380</v>
      </c>
      <c r="BM936" s="1" t="s">
        <v>13425</v>
      </c>
      <c r="BN936" s="1" t="n">
        <v>20190628</v>
      </c>
      <c r="BO936" s="1"/>
      <c r="BP936" s="1"/>
      <c r="BQ936" s="1"/>
      <c r="BR936" s="1" t="s">
        <v>99</v>
      </c>
      <c r="BS936" s="1" t="s">
        <v>13426</v>
      </c>
      <c r="BT936" s="1" t="str">
        <f aca="false">HYPERLINK("https%3A%2F%2Fwww.webofscience.com%2Fwos%2Fwoscc%2Ffull-record%2FWOS:000275324000022","View Full Record in Web of Science")</f>
        <v>View Full Record in Web of Science</v>
      </c>
    </row>
    <row r="937" customFormat="false" ht="12.75" hidden="false" customHeight="false" outlineLevel="0" collapsed="false">
      <c r="A937" s="1" t="s">
        <v>72</v>
      </c>
      <c r="B937" s="1" t="s">
        <v>13427</v>
      </c>
      <c r="C937" s="1"/>
      <c r="D937" s="1"/>
      <c r="E937" s="1"/>
      <c r="F937" s="1" t="s">
        <v>13428</v>
      </c>
      <c r="G937" s="1"/>
      <c r="H937" s="1"/>
      <c r="I937" s="1" t="s">
        <v>13429</v>
      </c>
      <c r="J937" s="1" t="s">
        <v>76</v>
      </c>
      <c r="K937" s="1"/>
      <c r="L937" s="1"/>
      <c r="M937" s="1" t="s">
        <v>77</v>
      </c>
      <c r="N937" s="1" t="s">
        <v>78</v>
      </c>
      <c r="O937" s="1"/>
      <c r="P937" s="1"/>
      <c r="Q937" s="1"/>
      <c r="R937" s="1"/>
      <c r="S937" s="1"/>
      <c r="T937" s="1"/>
      <c r="U937" s="1" t="s">
        <v>13430</v>
      </c>
      <c r="V937" s="1" t="s">
        <v>13431</v>
      </c>
      <c r="W937" s="1" t="s">
        <v>13432</v>
      </c>
      <c r="X937" s="1" t="s">
        <v>13433</v>
      </c>
      <c r="Y937" s="1" t="s">
        <v>13434</v>
      </c>
      <c r="Z937" s="1" t="s">
        <v>8669</v>
      </c>
      <c r="AA937" s="1" t="s">
        <v>13435</v>
      </c>
      <c r="AB937" s="1" t="s">
        <v>13436</v>
      </c>
      <c r="AC937" s="1"/>
      <c r="AD937" s="1"/>
      <c r="AE937" s="1"/>
      <c r="AF937" s="1"/>
      <c r="AG937" s="1" t="n">
        <v>27</v>
      </c>
      <c r="AH937" s="1" t="n">
        <v>20</v>
      </c>
      <c r="AI937" s="1" t="n">
        <v>24</v>
      </c>
      <c r="AJ937" s="1" t="n">
        <v>0</v>
      </c>
      <c r="AK937" s="1" t="n">
        <v>12</v>
      </c>
      <c r="AL937" s="1" t="s">
        <v>720</v>
      </c>
      <c r="AM937" s="1" t="s">
        <v>721</v>
      </c>
      <c r="AN937" s="1" t="s">
        <v>722</v>
      </c>
      <c r="AO937" s="1" t="s">
        <v>88</v>
      </c>
      <c r="AP937" s="1" t="s">
        <v>89</v>
      </c>
      <c r="AQ937" s="1"/>
      <c r="AR937" s="1" t="s">
        <v>90</v>
      </c>
      <c r="AS937" s="1" t="s">
        <v>91</v>
      </c>
      <c r="AT937" s="1" t="s">
        <v>418</v>
      </c>
      <c r="AU937" s="1" t="n">
        <v>2015</v>
      </c>
      <c r="AV937" s="1" t="n">
        <v>84</v>
      </c>
      <c r="AW937" s="1" t="n">
        <v>2</v>
      </c>
      <c r="AX937" s="1"/>
      <c r="AY937" s="1"/>
      <c r="AZ937" s="1"/>
      <c r="BA937" s="1"/>
      <c r="BB937" s="1" t="n">
        <v>155</v>
      </c>
      <c r="BC937" s="1" t="n">
        <v>158</v>
      </c>
      <c r="BD937" s="1"/>
      <c r="BE937" s="1" t="s">
        <v>13437</v>
      </c>
      <c r="BF937" s="1" t="str">
        <f aca="false">HYPERLINK("http://dx.doi.org/10.1016/j.mehy.2014.11.017","http://dx.doi.org/10.1016/j.mehy.2014.11.017")</f>
        <v>http://dx.doi.org/10.1016/j.mehy.2014.11.017</v>
      </c>
      <c r="BG937" s="1"/>
      <c r="BH937" s="1"/>
      <c r="BI937" s="1" t="n">
        <v>4</v>
      </c>
      <c r="BJ937" s="1" t="s">
        <v>94</v>
      </c>
      <c r="BK937" s="1" t="s">
        <v>95</v>
      </c>
      <c r="BL937" s="1" t="s">
        <v>96</v>
      </c>
      <c r="BM937" s="1" t="s">
        <v>13438</v>
      </c>
      <c r="BN937" s="1" t="n">
        <v>25539899</v>
      </c>
      <c r="BO937" s="1"/>
      <c r="BP937" s="1"/>
      <c r="BQ937" s="1"/>
      <c r="BR937" s="1" t="s">
        <v>99</v>
      </c>
      <c r="BS937" s="1" t="s">
        <v>13439</v>
      </c>
      <c r="BT937" s="1" t="str">
        <f aca="false">HYPERLINK("https%3A%2F%2Fwww.webofscience.com%2Fwos%2Fwoscc%2Ffull-record%2FWOS:000349507200016","View Full Record in Web of Science")</f>
        <v>View Full Record in Web of Science</v>
      </c>
    </row>
    <row r="938" customFormat="false" ht="12.75" hidden="false" customHeight="false" outlineLevel="0" collapsed="false">
      <c r="A938" s="1" t="s">
        <v>72</v>
      </c>
      <c r="B938" s="1" t="s">
        <v>13440</v>
      </c>
      <c r="C938" s="1"/>
      <c r="D938" s="1"/>
      <c r="E938" s="1"/>
      <c r="F938" s="1" t="s">
        <v>13441</v>
      </c>
      <c r="G938" s="1"/>
      <c r="H938" s="1"/>
      <c r="I938" s="1" t="s">
        <v>13442</v>
      </c>
      <c r="J938" s="1" t="s">
        <v>2494</v>
      </c>
      <c r="K938" s="1"/>
      <c r="L938" s="1"/>
      <c r="M938" s="1" t="s">
        <v>77</v>
      </c>
      <c r="N938" s="1" t="s">
        <v>78</v>
      </c>
      <c r="O938" s="1"/>
      <c r="P938" s="1"/>
      <c r="Q938" s="1"/>
      <c r="R938" s="1"/>
      <c r="S938" s="1"/>
      <c r="T938" s="1" t="s">
        <v>13443</v>
      </c>
      <c r="U938" s="1" t="s">
        <v>13444</v>
      </c>
      <c r="V938" s="1" t="s">
        <v>13445</v>
      </c>
      <c r="W938" s="1" t="s">
        <v>13446</v>
      </c>
      <c r="X938" s="1" t="s">
        <v>328</v>
      </c>
      <c r="Y938" s="1" t="s">
        <v>13447</v>
      </c>
      <c r="Z938" s="1" t="s">
        <v>2500</v>
      </c>
      <c r="AA938" s="1" t="s">
        <v>13448</v>
      </c>
      <c r="AB938" s="1" t="s">
        <v>13449</v>
      </c>
      <c r="AC938" s="1"/>
      <c r="AD938" s="1"/>
      <c r="AE938" s="1"/>
      <c r="AF938" s="1"/>
      <c r="AG938" s="1" t="n">
        <v>13</v>
      </c>
      <c r="AH938" s="1" t="n">
        <v>1</v>
      </c>
      <c r="AI938" s="1" t="n">
        <v>1</v>
      </c>
      <c r="AJ938" s="1" t="n">
        <v>1</v>
      </c>
      <c r="AK938" s="1" t="n">
        <v>3</v>
      </c>
      <c r="AL938" s="1" t="s">
        <v>2503</v>
      </c>
      <c r="AM938" s="1" t="s">
        <v>267</v>
      </c>
      <c r="AN938" s="1" t="s">
        <v>2504</v>
      </c>
      <c r="AO938" s="1" t="s">
        <v>2505</v>
      </c>
      <c r="AP938" s="1" t="s">
        <v>2506</v>
      </c>
      <c r="AQ938" s="1"/>
      <c r="AR938" s="1" t="s">
        <v>2507</v>
      </c>
      <c r="AS938" s="1" t="s">
        <v>2508</v>
      </c>
      <c r="AT938" s="1"/>
      <c r="AU938" s="1" t="n">
        <v>2010</v>
      </c>
      <c r="AV938" s="1" t="n">
        <v>20</v>
      </c>
      <c r="AW938" s="1" t="n">
        <v>1</v>
      </c>
      <c r="AX938" s="1"/>
      <c r="AY938" s="1"/>
      <c r="AZ938" s="1"/>
      <c r="BA938" s="1"/>
      <c r="BB938" s="1" t="n">
        <v>75</v>
      </c>
      <c r="BC938" s="1" t="n">
        <v>81</v>
      </c>
      <c r="BD938" s="1"/>
      <c r="BE938" s="1"/>
      <c r="BF938" s="1"/>
      <c r="BG938" s="1"/>
      <c r="BH938" s="1"/>
      <c r="BI938" s="1" t="n">
        <v>7</v>
      </c>
      <c r="BJ938" s="1" t="s">
        <v>1379</v>
      </c>
      <c r="BK938" s="1" t="s">
        <v>95</v>
      </c>
      <c r="BL938" s="1" t="s">
        <v>1379</v>
      </c>
      <c r="BM938" s="1" t="s">
        <v>13450</v>
      </c>
      <c r="BN938" s="1"/>
      <c r="BO938" s="1"/>
      <c r="BP938" s="1"/>
      <c r="BQ938" s="1"/>
      <c r="BR938" s="1" t="s">
        <v>99</v>
      </c>
      <c r="BS938" s="1" t="s">
        <v>13451</v>
      </c>
      <c r="BT938" s="1" t="str">
        <f aca="false">HYPERLINK("https%3A%2F%2Fwww.webofscience.com%2Fwos%2Fwoscc%2Ffull-record%2FWOS:000274430400009","View Full Record in Web of Science")</f>
        <v>View Full Record in Web of Science</v>
      </c>
    </row>
    <row r="939" customFormat="false" ht="12.75" hidden="false" customHeight="false" outlineLevel="0" collapsed="false">
      <c r="A939" s="1" t="s">
        <v>72</v>
      </c>
      <c r="B939" s="1" t="s">
        <v>6652</v>
      </c>
      <c r="C939" s="1"/>
      <c r="D939" s="1"/>
      <c r="E939" s="1"/>
      <c r="F939" s="1" t="s">
        <v>6653</v>
      </c>
      <c r="G939" s="1"/>
      <c r="H939" s="1"/>
      <c r="I939" s="1" t="s">
        <v>13452</v>
      </c>
      <c r="J939" s="1" t="s">
        <v>447</v>
      </c>
      <c r="K939" s="1"/>
      <c r="L939" s="1"/>
      <c r="M939" s="1" t="s">
        <v>77</v>
      </c>
      <c r="N939" s="1" t="s">
        <v>52</v>
      </c>
      <c r="O939" s="1"/>
      <c r="P939" s="1"/>
      <c r="Q939" s="1"/>
      <c r="R939" s="1"/>
      <c r="S939" s="1"/>
      <c r="T939" s="1"/>
      <c r="U939" s="1"/>
      <c r="V939" s="1"/>
      <c r="W939" s="1" t="s">
        <v>6655</v>
      </c>
      <c r="X939" s="1" t="s">
        <v>284</v>
      </c>
      <c r="Y939" s="1"/>
      <c r="Z939" s="1"/>
      <c r="AA939" s="1" t="s">
        <v>6656</v>
      </c>
      <c r="AB939" s="1" t="s">
        <v>6657</v>
      </c>
      <c r="AC939" s="1"/>
      <c r="AD939" s="1"/>
      <c r="AE939" s="1"/>
      <c r="AF939" s="1"/>
      <c r="AG939" s="1" t="n">
        <v>0</v>
      </c>
      <c r="AH939" s="1" t="n">
        <v>0</v>
      </c>
      <c r="AI939" s="1" t="n">
        <v>0</v>
      </c>
      <c r="AJ939" s="1" t="n">
        <v>0</v>
      </c>
      <c r="AK939" s="1" t="n">
        <v>1</v>
      </c>
      <c r="AL939" s="1" t="s">
        <v>2130</v>
      </c>
      <c r="AM939" s="1" t="s">
        <v>2131</v>
      </c>
      <c r="AN939" s="1" t="s">
        <v>2132</v>
      </c>
      <c r="AO939" s="1" t="s">
        <v>452</v>
      </c>
      <c r="AP939" s="1" t="s">
        <v>2133</v>
      </c>
      <c r="AQ939" s="1"/>
      <c r="AR939" s="1" t="s">
        <v>453</v>
      </c>
      <c r="AS939" s="1" t="s">
        <v>454</v>
      </c>
      <c r="AT939" s="1" t="s">
        <v>901</v>
      </c>
      <c r="AU939" s="1" t="n">
        <v>2017</v>
      </c>
      <c r="AV939" s="1" t="n">
        <v>41</v>
      </c>
      <c r="AW939" s="1"/>
      <c r="AX939" s="1"/>
      <c r="AY939" s="1" t="s">
        <v>1377</v>
      </c>
      <c r="AZ939" s="1"/>
      <c r="BA939" s="1" t="s">
        <v>13453</v>
      </c>
      <c r="BB939" s="1" t="s">
        <v>13454</v>
      </c>
      <c r="BC939" s="1" t="s">
        <v>13454</v>
      </c>
      <c r="BD939" s="1"/>
      <c r="BE939" s="1" t="s">
        <v>13455</v>
      </c>
      <c r="BF939" s="1" t="str">
        <f aca="false">HYPERLINK("http://dx.doi.org/10.1016/j.eurpsy.2017.02.008","http://dx.doi.org/10.1016/j.eurpsy.2017.02.008")</f>
        <v>http://dx.doi.org/10.1016/j.eurpsy.2017.02.008</v>
      </c>
      <c r="BG939" s="1"/>
      <c r="BH939" s="1"/>
      <c r="BI939" s="1" t="n">
        <v>1</v>
      </c>
      <c r="BJ939" s="1" t="s">
        <v>456</v>
      </c>
      <c r="BK939" s="1" t="s">
        <v>457</v>
      </c>
      <c r="BL939" s="1" t="s">
        <v>456</v>
      </c>
      <c r="BM939" s="1" t="s">
        <v>13456</v>
      </c>
      <c r="BN939" s="1"/>
      <c r="BO939" s="1"/>
      <c r="BP939" s="1"/>
      <c r="BQ939" s="1"/>
      <c r="BR939" s="1" t="s">
        <v>99</v>
      </c>
      <c r="BS939" s="1" t="s">
        <v>13457</v>
      </c>
      <c r="BT939" s="1" t="str">
        <f aca="false">HYPERLINK("https%3A%2F%2Fwww.webofscience.com%2Fwos%2Fwoscc%2Ffull-record%2FWOS:000404952200706","View Full Record in Web of Science")</f>
        <v>View Full Record in Web of Science</v>
      </c>
    </row>
    <row r="940" customFormat="false" ht="12.75" hidden="false" customHeight="false" outlineLevel="0" collapsed="false">
      <c r="A940" s="1" t="s">
        <v>72</v>
      </c>
      <c r="B940" s="1" t="s">
        <v>13458</v>
      </c>
      <c r="C940" s="1"/>
      <c r="D940" s="1"/>
      <c r="E940" s="1"/>
      <c r="F940" s="1" t="s">
        <v>13459</v>
      </c>
      <c r="G940" s="1"/>
      <c r="H940" s="1"/>
      <c r="I940" s="1" t="s">
        <v>13460</v>
      </c>
      <c r="J940" s="1" t="s">
        <v>3295</v>
      </c>
      <c r="K940" s="1"/>
      <c r="L940" s="1"/>
      <c r="M940" s="1" t="s">
        <v>77</v>
      </c>
      <c r="N940" s="1" t="s">
        <v>78</v>
      </c>
      <c r="O940" s="1"/>
      <c r="P940" s="1"/>
      <c r="Q940" s="1"/>
      <c r="R940" s="1"/>
      <c r="S940" s="1"/>
      <c r="T940" s="1" t="s">
        <v>13461</v>
      </c>
      <c r="U940" s="1" t="s">
        <v>13462</v>
      </c>
      <c r="V940" s="1" t="s">
        <v>13463</v>
      </c>
      <c r="W940" s="1" t="s">
        <v>13464</v>
      </c>
      <c r="X940" s="1" t="s">
        <v>13465</v>
      </c>
      <c r="Y940" s="1" t="s">
        <v>13466</v>
      </c>
      <c r="Z940" s="1" t="s">
        <v>13467</v>
      </c>
      <c r="AA940" s="1" t="s">
        <v>13468</v>
      </c>
      <c r="AB940" s="1" t="s">
        <v>13469</v>
      </c>
      <c r="AC940" s="1"/>
      <c r="AD940" s="1"/>
      <c r="AE940" s="1"/>
      <c r="AF940" s="1"/>
      <c r="AG940" s="1" t="n">
        <v>40</v>
      </c>
      <c r="AH940" s="1" t="n">
        <v>1</v>
      </c>
      <c r="AI940" s="1" t="n">
        <v>1</v>
      </c>
      <c r="AJ940" s="1" t="n">
        <v>1</v>
      </c>
      <c r="AK940" s="1" t="n">
        <v>2</v>
      </c>
      <c r="AL940" s="1" t="s">
        <v>1502</v>
      </c>
      <c r="AM940" s="1" t="s">
        <v>1503</v>
      </c>
      <c r="AN940" s="1" t="s">
        <v>1504</v>
      </c>
      <c r="AO940" s="1" t="s">
        <v>3303</v>
      </c>
      <c r="AP940" s="1" t="s">
        <v>3304</v>
      </c>
      <c r="AQ940" s="1"/>
      <c r="AR940" s="1" t="s">
        <v>3305</v>
      </c>
      <c r="AS940" s="1" t="s">
        <v>3306</v>
      </c>
      <c r="AT940" s="1" t="s">
        <v>13470</v>
      </c>
      <c r="AU940" s="1" t="n">
        <v>2022</v>
      </c>
      <c r="AV940" s="1" t="n">
        <v>60</v>
      </c>
      <c r="AW940" s="1" t="n">
        <v>2</v>
      </c>
      <c r="AX940" s="1"/>
      <c r="AY940" s="1"/>
      <c r="AZ940" s="1"/>
      <c r="BA940" s="1"/>
      <c r="BB940" s="1" t="n">
        <v>271</v>
      </c>
      <c r="BC940" s="1" t="n">
        <v>282</v>
      </c>
      <c r="BD940" s="1"/>
      <c r="BE940" s="1" t="s">
        <v>13471</v>
      </c>
      <c r="BF940" s="1" t="str">
        <f aca="false">HYPERLINK("http://dx.doi.org/10.1515/cclm-2021-1027","http://dx.doi.org/10.1515/cclm-2021-1027")</f>
        <v>http://dx.doi.org/10.1515/cclm-2021-1027</v>
      </c>
      <c r="BG940" s="1"/>
      <c r="BH940" s="1" t="s">
        <v>1116</v>
      </c>
      <c r="BI940" s="1" t="n">
        <v>12</v>
      </c>
      <c r="BJ940" s="1" t="s">
        <v>1379</v>
      </c>
      <c r="BK940" s="1" t="s">
        <v>95</v>
      </c>
      <c r="BL940" s="1" t="s">
        <v>1379</v>
      </c>
      <c r="BM940" s="1" t="s">
        <v>13472</v>
      </c>
      <c r="BN940" s="1" t="n">
        <v>34845883</v>
      </c>
      <c r="BO940" s="1"/>
      <c r="BP940" s="1"/>
      <c r="BQ940" s="1"/>
      <c r="BR940" s="1" t="s">
        <v>99</v>
      </c>
      <c r="BS940" s="1" t="s">
        <v>13473</v>
      </c>
      <c r="BT940" s="1" t="str">
        <f aca="false">HYPERLINK("https%3A%2F%2Fwww.webofscience.com%2Fwos%2Fwoscc%2Ffull-record%2FWOS:000737399200001","View Full Record in Web of Science")</f>
        <v>View Full Record in Web of Science</v>
      </c>
    </row>
    <row r="941" customFormat="false" ht="12.75" hidden="false" customHeight="false" outlineLevel="0" collapsed="false">
      <c r="A941" s="1" t="s">
        <v>72</v>
      </c>
      <c r="B941" s="1" t="s">
        <v>13474</v>
      </c>
      <c r="C941" s="1"/>
      <c r="D941" s="1"/>
      <c r="E941" s="1"/>
      <c r="F941" s="1" t="s">
        <v>13475</v>
      </c>
      <c r="G941" s="1"/>
      <c r="H941" s="1"/>
      <c r="I941" s="1" t="s">
        <v>13476</v>
      </c>
      <c r="J941" s="1" t="s">
        <v>841</v>
      </c>
      <c r="K941" s="1"/>
      <c r="L941" s="1"/>
      <c r="M941" s="1" t="s">
        <v>77</v>
      </c>
      <c r="N941" s="1" t="s">
        <v>78</v>
      </c>
      <c r="O941" s="1"/>
      <c r="P941" s="1"/>
      <c r="Q941" s="1"/>
      <c r="R941" s="1"/>
      <c r="S941" s="1"/>
      <c r="T941" s="1" t="s">
        <v>13477</v>
      </c>
      <c r="U941" s="1" t="s">
        <v>13478</v>
      </c>
      <c r="V941" s="1" t="s">
        <v>13479</v>
      </c>
      <c r="W941" s="1" t="s">
        <v>13480</v>
      </c>
      <c r="X941" s="1" t="s">
        <v>964</v>
      </c>
      <c r="Y941" s="1" t="s">
        <v>13481</v>
      </c>
      <c r="Z941" s="1" t="s">
        <v>13482</v>
      </c>
      <c r="AA941" s="1" t="s">
        <v>13483</v>
      </c>
      <c r="AB941" s="1" t="s">
        <v>13484</v>
      </c>
      <c r="AC941" s="1"/>
      <c r="AD941" s="1"/>
      <c r="AE941" s="1"/>
      <c r="AF941" s="1"/>
      <c r="AG941" s="1" t="n">
        <v>18</v>
      </c>
      <c r="AH941" s="1" t="n">
        <v>2</v>
      </c>
      <c r="AI941" s="1" t="n">
        <v>3</v>
      </c>
      <c r="AJ941" s="1" t="n">
        <v>0</v>
      </c>
      <c r="AK941" s="1" t="n">
        <v>2</v>
      </c>
      <c r="AL941" s="1" t="s">
        <v>848</v>
      </c>
      <c r="AM941" s="1" t="s">
        <v>849</v>
      </c>
      <c r="AN941" s="1" t="s">
        <v>850</v>
      </c>
      <c r="AO941" s="1" t="s">
        <v>851</v>
      </c>
      <c r="AP941" s="1"/>
      <c r="AQ941" s="1"/>
      <c r="AR941" s="1" t="s">
        <v>853</v>
      </c>
      <c r="AS941" s="1" t="s">
        <v>854</v>
      </c>
      <c r="AT941" s="1" t="s">
        <v>92</v>
      </c>
      <c r="AU941" s="1" t="n">
        <v>2010</v>
      </c>
      <c r="AV941" s="1" t="n">
        <v>122</v>
      </c>
      <c r="AW941" s="1" t="s">
        <v>6306</v>
      </c>
      <c r="AX941" s="1"/>
      <c r="AY941" s="1"/>
      <c r="AZ941" s="1"/>
      <c r="BA941" s="1"/>
      <c r="BB941" s="1" t="n">
        <v>633</v>
      </c>
      <c r="BC941" s="1" t="n">
        <v>636</v>
      </c>
      <c r="BD941" s="1"/>
      <c r="BE941" s="1" t="s">
        <v>13485</v>
      </c>
      <c r="BF941" s="1" t="str">
        <f aca="false">HYPERLINK("http://dx.doi.org/10.1007/s00508-010-1490-2","http://dx.doi.org/10.1007/s00508-010-1490-2")</f>
        <v>http://dx.doi.org/10.1007/s00508-010-1490-2</v>
      </c>
      <c r="BG941" s="1"/>
      <c r="BH941" s="1"/>
      <c r="BI941" s="1" t="n">
        <v>4</v>
      </c>
      <c r="BJ941" s="1" t="s">
        <v>228</v>
      </c>
      <c r="BK941" s="1" t="s">
        <v>95</v>
      </c>
      <c r="BL941" s="1" t="s">
        <v>229</v>
      </c>
      <c r="BM941" s="1" t="s">
        <v>13486</v>
      </c>
      <c r="BN941" s="1" t="n">
        <v>21120700</v>
      </c>
      <c r="BO941" s="1"/>
      <c r="BP941" s="1"/>
      <c r="BQ941" s="1"/>
      <c r="BR941" s="1" t="s">
        <v>99</v>
      </c>
      <c r="BS941" s="1" t="s">
        <v>13487</v>
      </c>
      <c r="BT941" s="1" t="str">
        <f aca="false">HYPERLINK("https%3A%2F%2Fwww.webofscience.com%2Fwos%2Fwoscc%2Ffull-record%2FWOS:000285360900050","View Full Record in Web of Science")</f>
        <v>View Full Record in Web of Science</v>
      </c>
    </row>
    <row r="942" customFormat="false" ht="12.75" hidden="false" customHeight="false" outlineLevel="0" collapsed="false">
      <c r="A942" s="1" t="s">
        <v>72</v>
      </c>
      <c r="B942" s="1" t="s">
        <v>13488</v>
      </c>
      <c r="C942" s="1"/>
      <c r="D942" s="1"/>
      <c r="E942" s="1"/>
      <c r="F942" s="1" t="s">
        <v>13489</v>
      </c>
      <c r="G942" s="1"/>
      <c r="H942" s="1"/>
      <c r="I942" s="1" t="s">
        <v>13490</v>
      </c>
      <c r="J942" s="1" t="s">
        <v>13491</v>
      </c>
      <c r="K942" s="1"/>
      <c r="L942" s="1"/>
      <c r="M942" s="1" t="s">
        <v>77</v>
      </c>
      <c r="N942" s="1" t="s">
        <v>78</v>
      </c>
      <c r="O942" s="1"/>
      <c r="P942" s="1"/>
      <c r="Q942" s="1"/>
      <c r="R942" s="1"/>
      <c r="S942" s="1"/>
      <c r="T942" s="1" t="s">
        <v>13492</v>
      </c>
      <c r="U942" s="1" t="s">
        <v>13493</v>
      </c>
      <c r="V942" s="1" t="s">
        <v>13494</v>
      </c>
      <c r="W942" s="1" t="s">
        <v>13495</v>
      </c>
      <c r="X942" s="1" t="s">
        <v>516</v>
      </c>
      <c r="Y942" s="1" t="s">
        <v>13496</v>
      </c>
      <c r="Z942" s="1" t="s">
        <v>13497</v>
      </c>
      <c r="AA942" s="1" t="s">
        <v>13498</v>
      </c>
      <c r="AB942" s="1" t="s">
        <v>13499</v>
      </c>
      <c r="AC942" s="1"/>
      <c r="AD942" s="1"/>
      <c r="AE942" s="1"/>
      <c r="AF942" s="1"/>
      <c r="AG942" s="1" t="n">
        <v>15</v>
      </c>
      <c r="AH942" s="1" t="n">
        <v>33</v>
      </c>
      <c r="AI942" s="1" t="n">
        <v>36</v>
      </c>
      <c r="AJ942" s="1" t="n">
        <v>0</v>
      </c>
      <c r="AK942" s="1" t="n">
        <v>3</v>
      </c>
      <c r="AL942" s="1" t="s">
        <v>391</v>
      </c>
      <c r="AM942" s="1" t="s">
        <v>198</v>
      </c>
      <c r="AN942" s="1" t="s">
        <v>2706</v>
      </c>
      <c r="AO942" s="1" t="s">
        <v>13500</v>
      </c>
      <c r="AP942" s="1"/>
      <c r="AQ942" s="1"/>
      <c r="AR942" s="1" t="s">
        <v>13501</v>
      </c>
      <c r="AS942" s="1" t="s">
        <v>13502</v>
      </c>
      <c r="AT942" s="1" t="s">
        <v>144</v>
      </c>
      <c r="AU942" s="1" t="n">
        <v>2010</v>
      </c>
      <c r="AV942" s="1" t="n">
        <v>22</v>
      </c>
      <c r="AW942" s="1" t="n">
        <v>4</v>
      </c>
      <c r="AX942" s="1"/>
      <c r="AY942" s="1"/>
      <c r="AZ942" s="1"/>
      <c r="BA942" s="1"/>
      <c r="BB942" s="1" t="n">
        <v>246</v>
      </c>
      <c r="BC942" s="1" t="n">
        <v>249</v>
      </c>
      <c r="BD942" s="1"/>
      <c r="BE942" s="1" t="s">
        <v>13503</v>
      </c>
      <c r="BF942" s="1" t="str">
        <f aca="false">HYPERLINK("http://dx.doi.org/10.1016/j.jclinane.2009.07.010","http://dx.doi.org/10.1016/j.jclinane.2009.07.010")</f>
        <v>http://dx.doi.org/10.1016/j.jclinane.2009.07.010</v>
      </c>
      <c r="BG942" s="1"/>
      <c r="BH942" s="1"/>
      <c r="BI942" s="1" t="n">
        <v>4</v>
      </c>
      <c r="BJ942" s="1" t="s">
        <v>8640</v>
      </c>
      <c r="BK942" s="1" t="s">
        <v>95</v>
      </c>
      <c r="BL942" s="1" t="s">
        <v>8640</v>
      </c>
      <c r="BM942" s="1" t="s">
        <v>13504</v>
      </c>
      <c r="BN942" s="1" t="n">
        <v>20522353</v>
      </c>
      <c r="BO942" s="1"/>
      <c r="BP942" s="1"/>
      <c r="BQ942" s="1"/>
      <c r="BR942" s="1" t="s">
        <v>99</v>
      </c>
      <c r="BS942" s="1" t="s">
        <v>13505</v>
      </c>
      <c r="BT942" s="1" t="str">
        <f aca="false">HYPERLINK("https%3A%2F%2Fwww.webofscience.com%2Fwos%2Fwoscc%2Ffull-record%2FWOS:000278710100004","View Full Record in Web of Science")</f>
        <v>View Full Record in Web of Science</v>
      </c>
    </row>
    <row r="943" customFormat="false" ht="12.75" hidden="false" customHeight="false" outlineLevel="0" collapsed="false">
      <c r="A943" s="1" t="s">
        <v>72</v>
      </c>
      <c r="B943" s="1" t="s">
        <v>13506</v>
      </c>
      <c r="C943" s="1"/>
      <c r="D943" s="1"/>
      <c r="E943" s="1"/>
      <c r="F943" s="1" t="s">
        <v>13507</v>
      </c>
      <c r="G943" s="1"/>
      <c r="H943" s="1"/>
      <c r="I943" s="1" t="s">
        <v>13508</v>
      </c>
      <c r="J943" s="1" t="s">
        <v>1980</v>
      </c>
      <c r="K943" s="1"/>
      <c r="L943" s="1"/>
      <c r="M943" s="1" t="s">
        <v>77</v>
      </c>
      <c r="N943" s="1" t="s">
        <v>52</v>
      </c>
      <c r="O943" s="1"/>
      <c r="P943" s="1"/>
      <c r="Q943" s="1"/>
      <c r="R943" s="1"/>
      <c r="S943" s="1"/>
      <c r="T943" s="1"/>
      <c r="U943" s="1"/>
      <c r="V943" s="1"/>
      <c r="W943" s="1" t="s">
        <v>13509</v>
      </c>
      <c r="X943" s="1" t="s">
        <v>284</v>
      </c>
      <c r="Y943" s="1"/>
      <c r="Z943" s="1"/>
      <c r="AA943" s="1"/>
      <c r="AB943" s="1"/>
      <c r="AC943" s="1"/>
      <c r="AD943" s="1"/>
      <c r="AE943" s="1"/>
      <c r="AF943" s="1"/>
      <c r="AG943" s="1" t="n">
        <v>0</v>
      </c>
      <c r="AH943" s="1" t="n">
        <v>0</v>
      </c>
      <c r="AI943" s="1" t="n">
        <v>0</v>
      </c>
      <c r="AJ943" s="1" t="n">
        <v>0</v>
      </c>
      <c r="AK943" s="1" t="n">
        <v>0</v>
      </c>
      <c r="AL943" s="1" t="s">
        <v>607</v>
      </c>
      <c r="AM943" s="1" t="s">
        <v>2449</v>
      </c>
      <c r="AN943" s="1" t="s">
        <v>2450</v>
      </c>
      <c r="AO943" s="1" t="s">
        <v>1984</v>
      </c>
      <c r="AP943" s="1"/>
      <c r="AQ943" s="1"/>
      <c r="AR943" s="1" t="s">
        <v>1986</v>
      </c>
      <c r="AS943" s="1" t="s">
        <v>1987</v>
      </c>
      <c r="AT943" s="1" t="s">
        <v>227</v>
      </c>
      <c r="AU943" s="1" t="n">
        <v>2009</v>
      </c>
      <c r="AV943" s="1" t="n">
        <v>22</v>
      </c>
      <c r="AW943" s="1"/>
      <c r="AX943" s="1"/>
      <c r="AY943" s="1" t="n">
        <v>2</v>
      </c>
      <c r="AZ943" s="1"/>
      <c r="BA943" s="1"/>
      <c r="BB943" s="1" t="n">
        <v>310</v>
      </c>
      <c r="BC943" s="1" t="n">
        <v>310</v>
      </c>
      <c r="BD943" s="1"/>
      <c r="BE943" s="1"/>
      <c r="BF943" s="1"/>
      <c r="BG943" s="1"/>
      <c r="BH943" s="1"/>
      <c r="BI943" s="1" t="n">
        <v>1</v>
      </c>
      <c r="BJ943" s="1" t="s">
        <v>1989</v>
      </c>
      <c r="BK943" s="1" t="s">
        <v>95</v>
      </c>
      <c r="BL943" s="1" t="s">
        <v>1989</v>
      </c>
      <c r="BM943" s="1" t="s">
        <v>4757</v>
      </c>
      <c r="BN943" s="1"/>
      <c r="BO943" s="1"/>
      <c r="BP943" s="1"/>
      <c r="BQ943" s="1"/>
      <c r="BR943" s="1" t="s">
        <v>99</v>
      </c>
      <c r="BS943" s="1" t="s">
        <v>13510</v>
      </c>
      <c r="BT943" s="1" t="str">
        <f aca="false">HYPERLINK("https%3A%2F%2Fwww.webofscience.com%2Fwos%2Fwoscc%2Ffull-record%2FWOS:000269392801197","View Full Record in Web of Science")</f>
        <v>View Full Record in Web of Science</v>
      </c>
    </row>
    <row r="944" customFormat="false" ht="12.75" hidden="false" customHeight="false" outlineLevel="0" collapsed="false">
      <c r="A944" s="1" t="s">
        <v>72</v>
      </c>
      <c r="B944" s="1" t="s">
        <v>13511</v>
      </c>
      <c r="C944" s="1"/>
      <c r="D944" s="1"/>
      <c r="E944" s="1"/>
      <c r="F944" s="1" t="s">
        <v>13512</v>
      </c>
      <c r="G944" s="1"/>
      <c r="H944" s="1"/>
      <c r="I944" s="1" t="s">
        <v>13513</v>
      </c>
      <c r="J944" s="1" t="s">
        <v>2896</v>
      </c>
      <c r="K944" s="1"/>
      <c r="L944" s="1"/>
      <c r="M944" s="1" t="s">
        <v>77</v>
      </c>
      <c r="N944" s="1" t="s">
        <v>52</v>
      </c>
      <c r="O944" s="1" t="s">
        <v>13082</v>
      </c>
      <c r="P944" s="1" t="s">
        <v>13083</v>
      </c>
      <c r="Q944" s="1" t="s">
        <v>13084</v>
      </c>
      <c r="R944" s="1"/>
      <c r="S944" s="1"/>
      <c r="T944" s="1"/>
      <c r="U944" s="1"/>
      <c r="V944" s="1"/>
      <c r="W944" s="1" t="s">
        <v>2900</v>
      </c>
      <c r="X944" s="1" t="s">
        <v>284</v>
      </c>
      <c r="Y944" s="1"/>
      <c r="Z944" s="1"/>
      <c r="AA944" s="1" t="s">
        <v>2901</v>
      </c>
      <c r="AB944" s="1" t="s">
        <v>1983</v>
      </c>
      <c r="AC944" s="1"/>
      <c r="AD944" s="1"/>
      <c r="AE944" s="1"/>
      <c r="AF944" s="1"/>
      <c r="AG944" s="1" t="n">
        <v>0</v>
      </c>
      <c r="AH944" s="1" t="n">
        <v>0</v>
      </c>
      <c r="AI944" s="1" t="n">
        <v>0</v>
      </c>
      <c r="AJ944" s="1" t="n">
        <v>0</v>
      </c>
      <c r="AK944" s="1" t="n">
        <v>2</v>
      </c>
      <c r="AL944" s="1" t="s">
        <v>607</v>
      </c>
      <c r="AM944" s="1" t="s">
        <v>2449</v>
      </c>
      <c r="AN944" s="1" t="s">
        <v>2450</v>
      </c>
      <c r="AO944" s="1" t="s">
        <v>2902</v>
      </c>
      <c r="AP944" s="1"/>
      <c r="AQ944" s="1"/>
      <c r="AR944" s="1" t="s">
        <v>2896</v>
      </c>
      <c r="AS944" s="1" t="s">
        <v>2903</v>
      </c>
      <c r="AT944" s="1" t="s">
        <v>227</v>
      </c>
      <c r="AU944" s="1" t="n">
        <v>2006</v>
      </c>
      <c r="AV944" s="1" t="n">
        <v>11</v>
      </c>
      <c r="AW944" s="1" t="n">
        <v>4</v>
      </c>
      <c r="AX944" s="1"/>
      <c r="AY944" s="1"/>
      <c r="AZ944" s="1"/>
      <c r="BA944" s="1"/>
      <c r="BB944" s="1" t="n">
        <v>392</v>
      </c>
      <c r="BC944" s="1" t="n">
        <v>392</v>
      </c>
      <c r="BD944" s="1"/>
      <c r="BE944" s="1"/>
      <c r="BF944" s="1"/>
      <c r="BG944" s="1"/>
      <c r="BH944" s="1"/>
      <c r="BI944" s="1" t="n">
        <v>1</v>
      </c>
      <c r="BJ944" s="1" t="s">
        <v>2904</v>
      </c>
      <c r="BK944" s="1" t="s">
        <v>251</v>
      </c>
      <c r="BL944" s="1" t="s">
        <v>2904</v>
      </c>
      <c r="BM944" s="1" t="s">
        <v>13085</v>
      </c>
      <c r="BN944" s="1"/>
      <c r="BO944" s="1"/>
      <c r="BP944" s="1"/>
      <c r="BQ944" s="1"/>
      <c r="BR944" s="1" t="s">
        <v>99</v>
      </c>
      <c r="BS944" s="1" t="s">
        <v>13514</v>
      </c>
      <c r="BT944" s="1" t="str">
        <f aca="false">HYPERLINK("https%3A%2F%2Fwww.webofscience.com%2Fwos%2Fwoscc%2Ffull-record%2FWOS:000239005100217","View Full Record in Web of Science")</f>
        <v>View Full Record in Web of Science</v>
      </c>
    </row>
    <row r="945" customFormat="false" ht="12.75" hidden="false" customHeight="false" outlineLevel="0" collapsed="false">
      <c r="A945" s="1" t="s">
        <v>72</v>
      </c>
      <c r="B945" s="1" t="s">
        <v>13515</v>
      </c>
      <c r="C945" s="1"/>
      <c r="D945" s="1"/>
      <c r="E945" s="1"/>
      <c r="F945" s="1" t="s">
        <v>13516</v>
      </c>
      <c r="G945" s="1"/>
      <c r="H945" s="1"/>
      <c r="I945" s="1" t="s">
        <v>13517</v>
      </c>
      <c r="J945" s="1" t="s">
        <v>488</v>
      </c>
      <c r="K945" s="1"/>
      <c r="L945" s="1"/>
      <c r="M945" s="1" t="s">
        <v>77</v>
      </c>
      <c r="N945" s="1" t="s">
        <v>511</v>
      </c>
      <c r="O945" s="1"/>
      <c r="P945" s="1"/>
      <c r="Q945" s="1"/>
      <c r="R945" s="1"/>
      <c r="S945" s="1"/>
      <c r="T945" s="1" t="s">
        <v>13518</v>
      </c>
      <c r="U945" s="1" t="s">
        <v>13519</v>
      </c>
      <c r="V945" s="1" t="s">
        <v>13520</v>
      </c>
      <c r="W945" s="1" t="s">
        <v>13521</v>
      </c>
      <c r="X945" s="1" t="s">
        <v>1232</v>
      </c>
      <c r="Y945" s="1" t="s">
        <v>13522</v>
      </c>
      <c r="Z945" s="1" t="s">
        <v>13523</v>
      </c>
      <c r="AA945" s="1"/>
      <c r="AB945" s="1"/>
      <c r="AC945" s="1"/>
      <c r="AD945" s="1"/>
      <c r="AE945" s="1"/>
      <c r="AF945" s="1"/>
      <c r="AG945" s="1" t="n">
        <v>41</v>
      </c>
      <c r="AH945" s="1" t="n">
        <v>0</v>
      </c>
      <c r="AI945" s="1" t="n">
        <v>0</v>
      </c>
      <c r="AJ945" s="1" t="n">
        <v>0</v>
      </c>
      <c r="AK945" s="1" t="n">
        <v>0</v>
      </c>
      <c r="AL945" s="1" t="s">
        <v>497</v>
      </c>
      <c r="AM945" s="1" t="s">
        <v>267</v>
      </c>
      <c r="AN945" s="1" t="s">
        <v>498</v>
      </c>
      <c r="AO945" s="1" t="s">
        <v>499</v>
      </c>
      <c r="AP945" s="1" t="s">
        <v>500</v>
      </c>
      <c r="AQ945" s="1"/>
      <c r="AR945" s="1" t="s">
        <v>501</v>
      </c>
      <c r="AS945" s="1" t="s">
        <v>502</v>
      </c>
      <c r="AT945" s="1" t="s">
        <v>203</v>
      </c>
      <c r="AU945" s="1" t="n">
        <v>2017</v>
      </c>
      <c r="AV945" s="1" t="n">
        <v>56</v>
      </c>
      <c r="AW945" s="1" t="n">
        <v>3</v>
      </c>
      <c r="AX945" s="1"/>
      <c r="AY945" s="1"/>
      <c r="AZ945" s="1"/>
      <c r="BA945" s="1"/>
      <c r="BB945" s="1" t="n">
        <v>561</v>
      </c>
      <c r="BC945" s="1" t="n">
        <v>565</v>
      </c>
      <c r="BD945" s="1"/>
      <c r="BE945" s="1" t="s">
        <v>13524</v>
      </c>
      <c r="BF945" s="1" t="str">
        <f aca="false">HYPERLINK("http://dx.doi.org/10.20471/acc.2017.56.03.25","http://dx.doi.org/10.20471/acc.2017.56.03.25")</f>
        <v>http://dx.doi.org/10.20471/acc.2017.56.03.25</v>
      </c>
      <c r="BG945" s="1"/>
      <c r="BH945" s="1"/>
      <c r="BI945" s="1" t="n">
        <v>5</v>
      </c>
      <c r="BJ945" s="1" t="s">
        <v>228</v>
      </c>
      <c r="BK945" s="1" t="s">
        <v>95</v>
      </c>
      <c r="BL945" s="1" t="s">
        <v>229</v>
      </c>
      <c r="BM945" s="1" t="s">
        <v>13525</v>
      </c>
      <c r="BN945" s="1" t="n">
        <v>29479924</v>
      </c>
      <c r="BO945" s="1" t="s">
        <v>3988</v>
      </c>
      <c r="BP945" s="1"/>
      <c r="BQ945" s="1"/>
      <c r="BR945" s="1" t="s">
        <v>99</v>
      </c>
      <c r="BS945" s="1" t="s">
        <v>13526</v>
      </c>
      <c r="BT945" s="1" t="str">
        <f aca="false">HYPERLINK("https%3A%2F%2Fwww.webofscience.com%2Fwos%2Fwoscc%2Ffull-record%2FWOS:000423399700025","View Full Record in Web of Science")</f>
        <v>View Full Record in Web of Science</v>
      </c>
    </row>
    <row r="946" customFormat="false" ht="12.75" hidden="false" customHeight="false" outlineLevel="0" collapsed="false">
      <c r="A946" s="1" t="s">
        <v>72</v>
      </c>
      <c r="B946" s="1" t="s">
        <v>13527</v>
      </c>
      <c r="C946" s="1"/>
      <c r="D946" s="1"/>
      <c r="E946" s="1"/>
      <c r="F946" s="1" t="s">
        <v>13528</v>
      </c>
      <c r="G946" s="1"/>
      <c r="H946" s="1"/>
      <c r="I946" s="1" t="s">
        <v>13529</v>
      </c>
      <c r="J946" s="1" t="s">
        <v>13530</v>
      </c>
      <c r="K946" s="1"/>
      <c r="L946" s="1"/>
      <c r="M946" s="1" t="s">
        <v>77</v>
      </c>
      <c r="N946" s="1" t="s">
        <v>152</v>
      </c>
      <c r="O946" s="1"/>
      <c r="P946" s="1"/>
      <c r="Q946" s="1"/>
      <c r="R946" s="1"/>
      <c r="S946" s="1"/>
      <c r="T946" s="1"/>
      <c r="U946" s="1" t="s">
        <v>13531</v>
      </c>
      <c r="V946" s="1"/>
      <c r="W946" s="1" t="s">
        <v>13532</v>
      </c>
      <c r="X946" s="1" t="s">
        <v>284</v>
      </c>
      <c r="Y946" s="1" t="s">
        <v>13533</v>
      </c>
      <c r="Z946" s="1" t="s">
        <v>13534</v>
      </c>
      <c r="AA946" s="1"/>
      <c r="AB946" s="1"/>
      <c r="AC946" s="1"/>
      <c r="AD946" s="1"/>
      <c r="AE946" s="1"/>
      <c r="AF946" s="1"/>
      <c r="AG946" s="1" t="n">
        <v>4</v>
      </c>
      <c r="AH946" s="1" t="n">
        <v>0</v>
      </c>
      <c r="AI946" s="1" t="n">
        <v>0</v>
      </c>
      <c r="AJ946" s="1" t="n">
        <v>1</v>
      </c>
      <c r="AK946" s="1" t="n">
        <v>7</v>
      </c>
      <c r="AL946" s="1" t="s">
        <v>3790</v>
      </c>
      <c r="AM946" s="1" t="s">
        <v>3672</v>
      </c>
      <c r="AN946" s="1" t="s">
        <v>3791</v>
      </c>
      <c r="AO946" s="1" t="s">
        <v>13535</v>
      </c>
      <c r="AP946" s="1" t="s">
        <v>13536</v>
      </c>
      <c r="AQ946" s="1"/>
      <c r="AR946" s="1" t="s">
        <v>13537</v>
      </c>
      <c r="AS946" s="1" t="s">
        <v>13538</v>
      </c>
      <c r="AT946" s="1" t="s">
        <v>709</v>
      </c>
      <c r="AU946" s="1" t="n">
        <v>2014</v>
      </c>
      <c r="AV946" s="1" t="n">
        <v>34</v>
      </c>
      <c r="AW946" s="1" t="n">
        <v>1</v>
      </c>
      <c r="AX946" s="1"/>
      <c r="AY946" s="1"/>
      <c r="AZ946" s="1"/>
      <c r="BA946" s="1"/>
      <c r="BB946" s="1" t="n">
        <v>57</v>
      </c>
      <c r="BC946" s="1" t="n">
        <v>57</v>
      </c>
      <c r="BD946" s="1"/>
      <c r="BE946" s="1" t="s">
        <v>13539</v>
      </c>
      <c r="BF946" s="1" t="str">
        <f aca="false">HYPERLINK("http://dx.doi.org/10.1007/s13410-013-0171-x","http://dx.doi.org/10.1007/s13410-013-0171-x")</f>
        <v>http://dx.doi.org/10.1007/s13410-013-0171-x</v>
      </c>
      <c r="BG946" s="1"/>
      <c r="BH946" s="1"/>
      <c r="BI946" s="1" t="n">
        <v>1</v>
      </c>
      <c r="BJ946" s="1" t="s">
        <v>481</v>
      </c>
      <c r="BK946" s="1" t="s">
        <v>95</v>
      </c>
      <c r="BL946" s="1" t="s">
        <v>481</v>
      </c>
      <c r="BM946" s="1" t="s">
        <v>13540</v>
      </c>
      <c r="BN946" s="1"/>
      <c r="BO946" s="1" t="s">
        <v>168</v>
      </c>
      <c r="BP946" s="1"/>
      <c r="BQ946" s="1"/>
      <c r="BR946" s="1" t="s">
        <v>99</v>
      </c>
      <c r="BS946" s="1" t="s">
        <v>13541</v>
      </c>
      <c r="BT946" s="1" t="str">
        <f aca="false">HYPERLINK("https%3A%2F%2Fwww.webofscience.com%2Fwos%2Fwoscc%2Ffull-record%2FWOS:000334914300012","View Full Record in Web of Science")</f>
        <v>View Full Record in Web of Science</v>
      </c>
    </row>
    <row r="947" customFormat="false" ht="12.75" hidden="false" customHeight="false" outlineLevel="0" collapsed="false">
      <c r="A947" s="1" t="s">
        <v>72</v>
      </c>
      <c r="B947" s="1" t="s">
        <v>13542</v>
      </c>
      <c r="C947" s="1"/>
      <c r="D947" s="1"/>
      <c r="E947" s="1"/>
      <c r="F947" s="1" t="s">
        <v>13543</v>
      </c>
      <c r="G947" s="1"/>
      <c r="H947" s="1"/>
      <c r="I947" s="1" t="s">
        <v>13544</v>
      </c>
      <c r="J947" s="1" t="s">
        <v>13545</v>
      </c>
      <c r="K947" s="1"/>
      <c r="L947" s="1"/>
      <c r="M947" s="1" t="s">
        <v>77</v>
      </c>
      <c r="N947" s="1" t="s">
        <v>78</v>
      </c>
      <c r="O947" s="1"/>
      <c r="P947" s="1"/>
      <c r="Q947" s="1"/>
      <c r="R947" s="1"/>
      <c r="S947" s="1"/>
      <c r="T947" s="1" t="s">
        <v>13546</v>
      </c>
      <c r="U947" s="1" t="s">
        <v>13547</v>
      </c>
      <c r="V947" s="1" t="s">
        <v>13548</v>
      </c>
      <c r="W947" s="1" t="s">
        <v>13549</v>
      </c>
      <c r="X947" s="1" t="s">
        <v>13550</v>
      </c>
      <c r="Y947" s="1" t="s">
        <v>13551</v>
      </c>
      <c r="Z947" s="1" t="s">
        <v>13552</v>
      </c>
      <c r="AA947" s="1"/>
      <c r="AB947" s="1" t="s">
        <v>13553</v>
      </c>
      <c r="AC947" s="1" t="s">
        <v>13554</v>
      </c>
      <c r="AD947" s="1" t="s">
        <v>742</v>
      </c>
      <c r="AE947" s="1" t="s">
        <v>13555</v>
      </c>
      <c r="AF947" s="1"/>
      <c r="AG947" s="1" t="n">
        <v>33</v>
      </c>
      <c r="AH947" s="1" t="n">
        <v>6</v>
      </c>
      <c r="AI947" s="1" t="n">
        <v>6</v>
      </c>
      <c r="AJ947" s="1" t="n">
        <v>1</v>
      </c>
      <c r="AK947" s="1" t="n">
        <v>3</v>
      </c>
      <c r="AL947" s="1" t="s">
        <v>158</v>
      </c>
      <c r="AM947" s="1" t="s">
        <v>159</v>
      </c>
      <c r="AN947" s="1" t="s">
        <v>160</v>
      </c>
      <c r="AO947" s="1" t="s">
        <v>13556</v>
      </c>
      <c r="AP947" s="1" t="s">
        <v>13557</v>
      </c>
      <c r="AQ947" s="1"/>
      <c r="AR947" s="1" t="s">
        <v>13545</v>
      </c>
      <c r="AS947" s="1" t="s">
        <v>13558</v>
      </c>
      <c r="AT947" s="1"/>
      <c r="AU947" s="1" t="n">
        <v>2010</v>
      </c>
      <c r="AV947" s="1" t="n">
        <v>56</v>
      </c>
      <c r="AW947" s="1" t="n">
        <v>3</v>
      </c>
      <c r="AX947" s="1"/>
      <c r="AY947" s="1"/>
      <c r="AZ947" s="1"/>
      <c r="BA947" s="1"/>
      <c r="BB947" s="1" t="n">
        <v>208</v>
      </c>
      <c r="BC947" s="1" t="n">
        <v>213</v>
      </c>
      <c r="BD947" s="1"/>
      <c r="BE947" s="1" t="s">
        <v>13559</v>
      </c>
      <c r="BF947" s="1" t="str">
        <f aca="false">HYPERLINK("http://dx.doi.org/10.1159/000316332","http://dx.doi.org/10.1159/000316332")</f>
        <v>http://dx.doi.org/10.1159/000316332</v>
      </c>
      <c r="BG947" s="1"/>
      <c r="BH947" s="1"/>
      <c r="BI947" s="1" t="n">
        <v>6</v>
      </c>
      <c r="BJ947" s="1" t="s">
        <v>4008</v>
      </c>
      <c r="BK947" s="1" t="s">
        <v>95</v>
      </c>
      <c r="BL947" s="1" t="s">
        <v>4008</v>
      </c>
      <c r="BM947" s="1" t="s">
        <v>13560</v>
      </c>
      <c r="BN947" s="1" t="n">
        <v>20551637</v>
      </c>
      <c r="BO947" s="1"/>
      <c r="BP947" s="1"/>
      <c r="BQ947" s="1"/>
      <c r="BR947" s="1" t="s">
        <v>99</v>
      </c>
      <c r="BS947" s="1" t="s">
        <v>13561</v>
      </c>
      <c r="BT947" s="1" t="str">
        <f aca="false">HYPERLINK("https%3A%2F%2Fwww.webofscience.com%2Fwos%2Fwoscc%2Ffull-record%2FWOS:000278957700007","View Full Record in Web of Science")</f>
        <v>View Full Record in Web of Science</v>
      </c>
    </row>
    <row r="948" customFormat="false" ht="12.75" hidden="false" customHeight="false" outlineLevel="0" collapsed="false">
      <c r="A948" s="1" t="s">
        <v>72</v>
      </c>
      <c r="B948" s="1" t="s">
        <v>13562</v>
      </c>
      <c r="C948" s="1"/>
      <c r="D948" s="1"/>
      <c r="E948" s="1"/>
      <c r="F948" s="1" t="s">
        <v>13563</v>
      </c>
      <c r="G948" s="1"/>
      <c r="H948" s="1"/>
      <c r="I948" s="1" t="s">
        <v>13564</v>
      </c>
      <c r="J948" s="1" t="s">
        <v>13565</v>
      </c>
      <c r="K948" s="1"/>
      <c r="L948" s="1"/>
      <c r="M948" s="1" t="s">
        <v>77</v>
      </c>
      <c r="N948" s="1" t="s">
        <v>78</v>
      </c>
      <c r="O948" s="1"/>
      <c r="P948" s="1"/>
      <c r="Q948" s="1"/>
      <c r="R948" s="1"/>
      <c r="S948" s="1"/>
      <c r="T948" s="1"/>
      <c r="U948" s="1" t="s">
        <v>13566</v>
      </c>
      <c r="V948" s="1" t="s">
        <v>13567</v>
      </c>
      <c r="W948" s="1" t="s">
        <v>13568</v>
      </c>
      <c r="X948" s="1" t="s">
        <v>284</v>
      </c>
      <c r="Y948" s="1" t="s">
        <v>13569</v>
      </c>
      <c r="Z948" s="1" t="s">
        <v>3930</v>
      </c>
      <c r="AA948" s="1" t="s">
        <v>13570</v>
      </c>
      <c r="AB948" s="1" t="s">
        <v>13571</v>
      </c>
      <c r="AC948" s="1"/>
      <c r="AD948" s="1"/>
      <c r="AE948" s="1"/>
      <c r="AF948" s="1"/>
      <c r="AG948" s="1" t="n">
        <v>38</v>
      </c>
      <c r="AH948" s="1" t="n">
        <v>4</v>
      </c>
      <c r="AI948" s="1" t="n">
        <v>4</v>
      </c>
      <c r="AJ948" s="1" t="n">
        <v>3</v>
      </c>
      <c r="AK948" s="1" t="n">
        <v>12</v>
      </c>
      <c r="AL948" s="1" t="s">
        <v>7237</v>
      </c>
      <c r="AM948" s="1" t="s">
        <v>1393</v>
      </c>
      <c r="AN948" s="1" t="s">
        <v>7238</v>
      </c>
      <c r="AO948" s="1" t="s">
        <v>13572</v>
      </c>
      <c r="AP948" s="1" t="s">
        <v>13573</v>
      </c>
      <c r="AQ948" s="1"/>
      <c r="AR948" s="1" t="s">
        <v>13574</v>
      </c>
      <c r="AS948" s="1" t="s">
        <v>13575</v>
      </c>
      <c r="AT948" s="1" t="s">
        <v>1591</v>
      </c>
      <c r="AU948" s="1" t="n">
        <v>2012</v>
      </c>
      <c r="AV948" s="1" t="n">
        <v>62</v>
      </c>
      <c r="AW948" s="1" t="n">
        <v>3</v>
      </c>
      <c r="AX948" s="1"/>
      <c r="AY948" s="1"/>
      <c r="AZ948" s="1"/>
      <c r="BA948" s="1"/>
      <c r="BB948" s="1" t="n">
        <v>419</v>
      </c>
      <c r="BC948" s="1" t="n">
        <v>435</v>
      </c>
      <c r="BD948" s="1"/>
      <c r="BE948" s="1"/>
      <c r="BF948" s="1"/>
      <c r="BG948" s="1"/>
      <c r="BH948" s="1"/>
      <c r="BI948" s="1" t="n">
        <v>17</v>
      </c>
      <c r="BJ948" s="1" t="s">
        <v>6956</v>
      </c>
      <c r="BK948" s="1" t="s">
        <v>273</v>
      </c>
      <c r="BL948" s="1" t="s">
        <v>6957</v>
      </c>
      <c r="BM948" s="1" t="s">
        <v>13576</v>
      </c>
      <c r="BN948" s="1"/>
      <c r="BO948" s="1"/>
      <c r="BP948" s="1"/>
      <c r="BQ948" s="1"/>
      <c r="BR948" s="1" t="s">
        <v>99</v>
      </c>
      <c r="BS948" s="1" t="s">
        <v>13577</v>
      </c>
      <c r="BT948" s="1" t="str">
        <f aca="false">HYPERLINK("https%3A%2F%2Fwww.webofscience.com%2Fwos%2Fwoscc%2Ffull-record%2FWOS:000305542300010","View Full Record in Web of Science")</f>
        <v>View Full Record in Web of Science</v>
      </c>
    </row>
    <row r="949" customFormat="false" ht="12.75" hidden="false" customHeight="false" outlineLevel="0" collapsed="false">
      <c r="A949" s="1" t="s">
        <v>72</v>
      </c>
      <c r="B949" s="1" t="s">
        <v>13578</v>
      </c>
      <c r="C949" s="1"/>
      <c r="D949" s="1"/>
      <c r="E949" s="1"/>
      <c r="F949" s="1" t="s">
        <v>13579</v>
      </c>
      <c r="G949" s="1"/>
      <c r="H949" s="1"/>
      <c r="I949" s="1" t="s">
        <v>13580</v>
      </c>
      <c r="J949" s="1" t="s">
        <v>13581</v>
      </c>
      <c r="K949" s="1"/>
      <c r="L949" s="1"/>
      <c r="M949" s="1" t="s">
        <v>77</v>
      </c>
      <c r="N949" s="1" t="s">
        <v>78</v>
      </c>
      <c r="O949" s="1"/>
      <c r="P949" s="1"/>
      <c r="Q949" s="1"/>
      <c r="R949" s="1"/>
      <c r="S949" s="1"/>
      <c r="T949" s="1"/>
      <c r="U949" s="1" t="s">
        <v>13582</v>
      </c>
      <c r="V949" s="1" t="s">
        <v>13583</v>
      </c>
      <c r="W949" s="1" t="s">
        <v>13584</v>
      </c>
      <c r="X949" s="1" t="s">
        <v>1232</v>
      </c>
      <c r="Y949" s="1" t="s">
        <v>13585</v>
      </c>
      <c r="Z949" s="1" t="s">
        <v>12529</v>
      </c>
      <c r="AA949" s="1" t="s">
        <v>13586</v>
      </c>
      <c r="AB949" s="1" t="s">
        <v>13587</v>
      </c>
      <c r="AC949" s="1"/>
      <c r="AD949" s="1"/>
      <c r="AE949" s="1"/>
      <c r="AF949" s="1"/>
      <c r="AG949" s="1" t="n">
        <v>35</v>
      </c>
      <c r="AH949" s="1" t="n">
        <v>13</v>
      </c>
      <c r="AI949" s="1" t="n">
        <v>14</v>
      </c>
      <c r="AJ949" s="1" t="n">
        <v>0</v>
      </c>
      <c r="AK949" s="1" t="n">
        <v>4</v>
      </c>
      <c r="AL949" s="1" t="s">
        <v>13588</v>
      </c>
      <c r="AM949" s="1" t="s">
        <v>1941</v>
      </c>
      <c r="AN949" s="1" t="s">
        <v>13589</v>
      </c>
      <c r="AO949" s="1" t="s">
        <v>13590</v>
      </c>
      <c r="AP949" s="1" t="s">
        <v>13591</v>
      </c>
      <c r="AQ949" s="1"/>
      <c r="AR949" s="1" t="s">
        <v>13592</v>
      </c>
      <c r="AS949" s="1" t="s">
        <v>13593</v>
      </c>
      <c r="AT949" s="1" t="s">
        <v>4451</v>
      </c>
      <c r="AU949" s="1" t="n">
        <v>2006</v>
      </c>
      <c r="AV949" s="1" t="n">
        <v>26</v>
      </c>
      <c r="AW949" s="1" t="n">
        <v>6</v>
      </c>
      <c r="AX949" s="1"/>
      <c r="AY949" s="1"/>
      <c r="AZ949" s="1"/>
      <c r="BA949" s="1"/>
      <c r="BB949" s="1" t="n">
        <v>455</v>
      </c>
      <c r="BC949" s="1" t="n">
        <v>460</v>
      </c>
      <c r="BD949" s="1"/>
      <c r="BE949" s="1" t="s">
        <v>13594</v>
      </c>
      <c r="BF949" s="1" t="str">
        <f aca="false">HYPERLINK("http://dx.doi.org/10.5144/0256-4947.2006.455","http://dx.doi.org/10.5144/0256-4947.2006.455")</f>
        <v>http://dx.doi.org/10.5144/0256-4947.2006.455</v>
      </c>
      <c r="BG949" s="1"/>
      <c r="BH949" s="1"/>
      <c r="BI949" s="1" t="n">
        <v>6</v>
      </c>
      <c r="BJ949" s="1" t="s">
        <v>228</v>
      </c>
      <c r="BK949" s="1" t="s">
        <v>95</v>
      </c>
      <c r="BL949" s="1" t="s">
        <v>229</v>
      </c>
      <c r="BM949" s="1" t="s">
        <v>13595</v>
      </c>
      <c r="BN949" s="1" t="n">
        <v>17143022</v>
      </c>
      <c r="BO949" s="1" t="s">
        <v>3380</v>
      </c>
      <c r="BP949" s="1"/>
      <c r="BQ949" s="1"/>
      <c r="BR949" s="1" t="s">
        <v>99</v>
      </c>
      <c r="BS949" s="1" t="s">
        <v>13596</v>
      </c>
      <c r="BT949" s="1" t="str">
        <f aca="false">HYPERLINK("https%3A%2F%2Fwww.webofscience.com%2Fwos%2Fwoscc%2Ffull-record%2FWOS:000243673100006","View Full Record in Web of Science")</f>
        <v>View Full Record in Web of Science</v>
      </c>
    </row>
    <row r="950" customFormat="false" ht="12.75" hidden="false" customHeight="false" outlineLevel="0" collapsed="false">
      <c r="A950" s="1" t="s">
        <v>72</v>
      </c>
      <c r="B950" s="1" t="s">
        <v>13597</v>
      </c>
      <c r="C950" s="1"/>
      <c r="D950" s="1"/>
      <c r="E950" s="1"/>
      <c r="F950" s="1" t="s">
        <v>13598</v>
      </c>
      <c r="G950" s="1"/>
      <c r="H950" s="1"/>
      <c r="I950" s="1" t="s">
        <v>13599</v>
      </c>
      <c r="J950" s="1" t="s">
        <v>6354</v>
      </c>
      <c r="K950" s="1"/>
      <c r="L950" s="1"/>
      <c r="M950" s="1" t="s">
        <v>77</v>
      </c>
      <c r="N950" s="1" t="s">
        <v>52</v>
      </c>
      <c r="O950" s="1"/>
      <c r="P950" s="1"/>
      <c r="Q950" s="1"/>
      <c r="R950" s="1"/>
      <c r="S950" s="1"/>
      <c r="T950" s="1"/>
      <c r="U950" s="1"/>
      <c r="V950" s="1"/>
      <c r="W950" s="1" t="s">
        <v>13600</v>
      </c>
      <c r="X950" s="1" t="s">
        <v>13601</v>
      </c>
      <c r="Y950" s="1"/>
      <c r="Z950" s="1"/>
      <c r="AA950" s="1" t="s">
        <v>6357</v>
      </c>
      <c r="AB950" s="1" t="s">
        <v>6358</v>
      </c>
      <c r="AC950" s="1"/>
      <c r="AD950" s="1"/>
      <c r="AE950" s="1"/>
      <c r="AF950" s="1"/>
      <c r="AG950" s="1" t="n">
        <v>0</v>
      </c>
      <c r="AH950" s="1" t="n">
        <v>0</v>
      </c>
      <c r="AI950" s="1" t="n">
        <v>0</v>
      </c>
      <c r="AJ950" s="1" t="n">
        <v>0</v>
      </c>
      <c r="AK950" s="1" t="n">
        <v>1</v>
      </c>
      <c r="AL950" s="1" t="s">
        <v>1314</v>
      </c>
      <c r="AM950" s="1" t="s">
        <v>868</v>
      </c>
      <c r="AN950" s="1" t="s">
        <v>1315</v>
      </c>
      <c r="AO950" s="1" t="s">
        <v>6359</v>
      </c>
      <c r="AP950" s="1" t="s">
        <v>6360</v>
      </c>
      <c r="AQ950" s="1"/>
      <c r="AR950" s="1" t="s">
        <v>6361</v>
      </c>
      <c r="AS950" s="1" t="s">
        <v>6362</v>
      </c>
      <c r="AT950" s="1" t="s">
        <v>1007</v>
      </c>
      <c r="AU950" s="1" t="n">
        <v>2020</v>
      </c>
      <c r="AV950" s="1" t="n">
        <v>14</v>
      </c>
      <c r="AW950" s="1"/>
      <c r="AX950" s="1"/>
      <c r="AY950" s="1" t="n">
        <v>1</v>
      </c>
      <c r="AZ950" s="1"/>
      <c r="BA950" s="1" t="s">
        <v>13602</v>
      </c>
      <c r="BB950" s="1" t="s">
        <v>13603</v>
      </c>
      <c r="BC950" s="1" t="s">
        <v>13604</v>
      </c>
      <c r="BD950" s="1"/>
      <c r="BE950" s="1"/>
      <c r="BF950" s="1"/>
      <c r="BG950" s="1"/>
      <c r="BH950" s="1"/>
      <c r="BI950" s="1" t="n">
        <v>2</v>
      </c>
      <c r="BJ950" s="1" t="s">
        <v>1529</v>
      </c>
      <c r="BK950" s="1" t="s">
        <v>95</v>
      </c>
      <c r="BL950" s="1" t="s">
        <v>1529</v>
      </c>
      <c r="BM950" s="1" t="s">
        <v>6366</v>
      </c>
      <c r="BN950" s="1"/>
      <c r="BO950" s="1"/>
      <c r="BP950" s="1"/>
      <c r="BQ950" s="1"/>
      <c r="BR950" s="1" t="s">
        <v>99</v>
      </c>
      <c r="BS950" s="1" t="s">
        <v>13605</v>
      </c>
      <c r="BT950" s="1" t="str">
        <f aca="false">HYPERLINK("https%3A%2F%2Fwww.webofscience.com%2Fwos%2Fwoscc%2Ffull-record%2FWOS:000518803401039","View Full Record in Web of Science")</f>
        <v>View Full Record in Web of Science</v>
      </c>
    </row>
    <row r="951" customFormat="false" ht="12.75" hidden="false" customHeight="false" outlineLevel="0" collapsed="false">
      <c r="A951" s="1" t="s">
        <v>72</v>
      </c>
      <c r="B951" s="1" t="s">
        <v>13606</v>
      </c>
      <c r="C951" s="1"/>
      <c r="D951" s="1"/>
      <c r="E951" s="1"/>
      <c r="F951" s="1" t="s">
        <v>13607</v>
      </c>
      <c r="G951" s="1"/>
      <c r="H951" s="1"/>
      <c r="I951" s="1" t="s">
        <v>13608</v>
      </c>
      <c r="J951" s="1" t="s">
        <v>257</v>
      </c>
      <c r="K951" s="1"/>
      <c r="L951" s="1"/>
      <c r="M951" s="1" t="s">
        <v>77</v>
      </c>
      <c r="N951" s="1" t="s">
        <v>78</v>
      </c>
      <c r="O951" s="1"/>
      <c r="P951" s="1"/>
      <c r="Q951" s="1"/>
      <c r="R951" s="1"/>
      <c r="S951" s="1"/>
      <c r="T951" s="1" t="s">
        <v>13609</v>
      </c>
      <c r="U951" s="1" t="s">
        <v>13610</v>
      </c>
      <c r="V951" s="1" t="s">
        <v>13611</v>
      </c>
      <c r="W951" s="1" t="s">
        <v>13612</v>
      </c>
      <c r="X951" s="1" t="s">
        <v>1581</v>
      </c>
      <c r="Y951" s="1" t="s">
        <v>13613</v>
      </c>
      <c r="Z951" s="1" t="s">
        <v>13614</v>
      </c>
      <c r="AA951" s="1"/>
      <c r="AB951" s="1" t="s">
        <v>13615</v>
      </c>
      <c r="AC951" s="1"/>
      <c r="AD951" s="1"/>
      <c r="AE951" s="1"/>
      <c r="AF951" s="1"/>
      <c r="AG951" s="1" t="n">
        <v>47</v>
      </c>
      <c r="AH951" s="1" t="n">
        <v>2</v>
      </c>
      <c r="AI951" s="1" t="n">
        <v>2</v>
      </c>
      <c r="AJ951" s="1" t="n">
        <v>0</v>
      </c>
      <c r="AK951" s="1" t="n">
        <v>1</v>
      </c>
      <c r="AL951" s="1" t="s">
        <v>257</v>
      </c>
      <c r="AM951" s="1" t="s">
        <v>267</v>
      </c>
      <c r="AN951" s="1" t="s">
        <v>268</v>
      </c>
      <c r="AO951" s="1" t="s">
        <v>269</v>
      </c>
      <c r="AP951" s="1"/>
      <c r="AQ951" s="1"/>
      <c r="AR951" s="1" t="s">
        <v>270</v>
      </c>
      <c r="AS951" s="1" t="s">
        <v>271</v>
      </c>
      <c r="AT951" s="1" t="s">
        <v>144</v>
      </c>
      <c r="AU951" s="1" t="n">
        <v>2010</v>
      </c>
      <c r="AV951" s="1" t="n">
        <v>34</v>
      </c>
      <c r="AW951" s="1" t="n">
        <v>2</v>
      </c>
      <c r="AX951" s="1"/>
      <c r="AY951" s="1"/>
      <c r="AZ951" s="1"/>
      <c r="BA951" s="1"/>
      <c r="BB951" s="1" t="n">
        <v>401</v>
      </c>
      <c r="BC951" s="1" t="n">
        <v>406</v>
      </c>
      <c r="BD951" s="1"/>
      <c r="BE951" s="1"/>
      <c r="BF951" s="1"/>
      <c r="BG951" s="1"/>
      <c r="BH951" s="1"/>
      <c r="BI951" s="1" t="n">
        <v>6</v>
      </c>
      <c r="BJ951" s="1" t="s">
        <v>272</v>
      </c>
      <c r="BK951" s="1" t="s">
        <v>273</v>
      </c>
      <c r="BL951" s="1" t="s">
        <v>272</v>
      </c>
      <c r="BM951" s="1" t="s">
        <v>4146</v>
      </c>
      <c r="BN951" s="1" t="n">
        <v>20698109</v>
      </c>
      <c r="BO951" s="1"/>
      <c r="BP951" s="1"/>
      <c r="BQ951" s="1"/>
      <c r="BR951" s="1" t="s">
        <v>99</v>
      </c>
      <c r="BS951" s="1" t="s">
        <v>13616</v>
      </c>
      <c r="BT951" s="1" t="str">
        <f aca="false">HYPERLINK("https%3A%2F%2Fwww.webofscience.com%2Fwos%2Fwoscc%2Ffull-record%2FWOS:000280575200010","View Full Record in Web of Science")</f>
        <v>View Full Record in Web of Science</v>
      </c>
    </row>
    <row r="952" customFormat="false" ht="12.75" hidden="false" customHeight="false" outlineLevel="0" collapsed="false">
      <c r="A952" s="1" t="s">
        <v>72</v>
      </c>
      <c r="B952" s="1" t="s">
        <v>13617</v>
      </c>
      <c r="C952" s="1"/>
      <c r="D952" s="1"/>
      <c r="E952" s="1"/>
      <c r="F952" s="1" t="s">
        <v>13618</v>
      </c>
      <c r="G952" s="1"/>
      <c r="H952" s="1"/>
      <c r="I952" s="1" t="s">
        <v>13619</v>
      </c>
      <c r="J952" s="1" t="s">
        <v>13620</v>
      </c>
      <c r="K952" s="1"/>
      <c r="L952" s="1"/>
      <c r="M952" s="1" t="s">
        <v>77</v>
      </c>
      <c r="N952" s="1" t="s">
        <v>52</v>
      </c>
      <c r="O952" s="1"/>
      <c r="P952" s="1"/>
      <c r="Q952" s="1"/>
      <c r="R952" s="1"/>
      <c r="S952" s="1"/>
      <c r="T952" s="1"/>
      <c r="U952" s="1"/>
      <c r="V952" s="1"/>
      <c r="W952" s="1" t="s">
        <v>13621</v>
      </c>
      <c r="X952" s="1" t="s">
        <v>328</v>
      </c>
      <c r="Y952" s="1"/>
      <c r="Z952" s="1"/>
      <c r="AA952" s="1"/>
      <c r="AB952" s="1"/>
      <c r="AC952" s="1"/>
      <c r="AD952" s="1"/>
      <c r="AE952" s="1"/>
      <c r="AF952" s="1"/>
      <c r="AG952" s="1" t="n">
        <v>0</v>
      </c>
      <c r="AH952" s="1" t="n">
        <v>0</v>
      </c>
      <c r="AI952" s="1" t="n">
        <v>0</v>
      </c>
      <c r="AJ952" s="1" t="n">
        <v>0</v>
      </c>
      <c r="AK952" s="1" t="n">
        <v>1</v>
      </c>
      <c r="AL952" s="1" t="s">
        <v>391</v>
      </c>
      <c r="AM952" s="1" t="s">
        <v>198</v>
      </c>
      <c r="AN952" s="1" t="s">
        <v>2706</v>
      </c>
      <c r="AO952" s="1" t="s">
        <v>13622</v>
      </c>
      <c r="AP952" s="1" t="s">
        <v>13623</v>
      </c>
      <c r="AQ952" s="1"/>
      <c r="AR952" s="1" t="s">
        <v>13624</v>
      </c>
      <c r="AS952" s="1" t="s">
        <v>13625</v>
      </c>
      <c r="AT952" s="1" t="s">
        <v>1007</v>
      </c>
      <c r="AU952" s="1" t="n">
        <v>2017</v>
      </c>
      <c r="AV952" s="1" t="n">
        <v>12</v>
      </c>
      <c r="AW952" s="1" t="n">
        <v>1</v>
      </c>
      <c r="AX952" s="1"/>
      <c r="AY952" s="1" t="s">
        <v>1377</v>
      </c>
      <c r="AZ952" s="1"/>
      <c r="BA952" s="1" t="s">
        <v>13626</v>
      </c>
      <c r="BB952" s="1" t="s">
        <v>13627</v>
      </c>
      <c r="BC952" s="1" t="s">
        <v>13627</v>
      </c>
      <c r="BD952" s="1"/>
      <c r="BE952" s="1" t="s">
        <v>13628</v>
      </c>
      <c r="BF952" s="1" t="str">
        <f aca="false">HYPERLINK("http://dx.doi.org/10.1016/j.jtho.2016.11.781","http://dx.doi.org/10.1016/j.jtho.2016.11.781")</f>
        <v>http://dx.doi.org/10.1016/j.jtho.2016.11.781</v>
      </c>
      <c r="BG952" s="1"/>
      <c r="BH952" s="1"/>
      <c r="BI952" s="1" t="n">
        <v>1</v>
      </c>
      <c r="BJ952" s="1" t="s">
        <v>13629</v>
      </c>
      <c r="BK952" s="1" t="s">
        <v>95</v>
      </c>
      <c r="BL952" s="1" t="s">
        <v>13629</v>
      </c>
      <c r="BM952" s="1" t="s">
        <v>13630</v>
      </c>
      <c r="BN952" s="1"/>
      <c r="BO952" s="1" t="s">
        <v>168</v>
      </c>
      <c r="BP952" s="1"/>
      <c r="BQ952" s="1"/>
      <c r="BR952" s="1" t="s">
        <v>99</v>
      </c>
      <c r="BS952" s="1" t="s">
        <v>13631</v>
      </c>
      <c r="BT952" s="1" t="str">
        <f aca="false">HYPERLINK("https%3A%2F%2Fwww.webofscience.com%2Fwos%2Fwoscc%2Ffull-record%2FWOS:000413055801283","View Full Record in Web of Science")</f>
        <v>View Full Record in Web of Science</v>
      </c>
    </row>
    <row r="953" customFormat="false" ht="12.75" hidden="false" customHeight="false" outlineLevel="0" collapsed="false">
      <c r="A953" s="1" t="s">
        <v>72</v>
      </c>
      <c r="B953" s="1" t="s">
        <v>13632</v>
      </c>
      <c r="C953" s="1"/>
      <c r="D953" s="1"/>
      <c r="E953" s="1"/>
      <c r="F953" s="1" t="s">
        <v>13633</v>
      </c>
      <c r="G953" s="1"/>
      <c r="H953" s="1"/>
      <c r="I953" s="1" t="s">
        <v>13634</v>
      </c>
      <c r="J953" s="1" t="s">
        <v>13635</v>
      </c>
      <c r="K953" s="1"/>
      <c r="L953" s="1"/>
      <c r="M953" s="1" t="s">
        <v>77</v>
      </c>
      <c r="N953" s="1" t="s">
        <v>78</v>
      </c>
      <c r="O953" s="1"/>
      <c r="P953" s="1"/>
      <c r="Q953" s="1"/>
      <c r="R953" s="1"/>
      <c r="S953" s="1"/>
      <c r="T953" s="1" t="s">
        <v>13636</v>
      </c>
      <c r="U953" s="1" t="s">
        <v>13637</v>
      </c>
      <c r="V953" s="1" t="s">
        <v>13638</v>
      </c>
      <c r="W953" s="1" t="s">
        <v>13639</v>
      </c>
      <c r="X953" s="1" t="s">
        <v>13640</v>
      </c>
      <c r="Y953" s="1" t="s">
        <v>13641</v>
      </c>
      <c r="Z953" s="1" t="s">
        <v>13642</v>
      </c>
      <c r="AA953" s="1" t="s">
        <v>13643</v>
      </c>
      <c r="AB953" s="1" t="s">
        <v>13644</v>
      </c>
      <c r="AC953" s="1" t="s">
        <v>13645</v>
      </c>
      <c r="AD953" s="1" t="s">
        <v>13646</v>
      </c>
      <c r="AE953" s="1" t="s">
        <v>13647</v>
      </c>
      <c r="AF953" s="1"/>
      <c r="AG953" s="1" t="n">
        <v>41</v>
      </c>
      <c r="AH953" s="1" t="n">
        <v>10</v>
      </c>
      <c r="AI953" s="1" t="n">
        <v>11</v>
      </c>
      <c r="AJ953" s="1" t="n">
        <v>3</v>
      </c>
      <c r="AK953" s="1" t="n">
        <v>14</v>
      </c>
      <c r="AL953" s="1" t="s">
        <v>643</v>
      </c>
      <c r="AM953" s="1" t="s">
        <v>608</v>
      </c>
      <c r="AN953" s="1" t="s">
        <v>609</v>
      </c>
      <c r="AO953" s="1" t="s">
        <v>13648</v>
      </c>
      <c r="AP953" s="1" t="s">
        <v>13649</v>
      </c>
      <c r="AQ953" s="1"/>
      <c r="AR953" s="1" t="s">
        <v>13650</v>
      </c>
      <c r="AS953" s="1" t="s">
        <v>13651</v>
      </c>
      <c r="AT953" s="1" t="s">
        <v>92</v>
      </c>
      <c r="AU953" s="1" t="n">
        <v>2020</v>
      </c>
      <c r="AV953" s="1" t="n">
        <v>28</v>
      </c>
      <c r="AW953" s="1" t="n">
        <v>8</v>
      </c>
      <c r="AX953" s="1"/>
      <c r="AY953" s="1"/>
      <c r="AZ953" s="1"/>
      <c r="BA953" s="1"/>
      <c r="BB953" s="1" t="n">
        <v>2230</v>
      </c>
      <c r="BC953" s="1" t="n">
        <v>2239</v>
      </c>
      <c r="BD953" s="1"/>
      <c r="BE953" s="1" t="s">
        <v>13652</v>
      </c>
      <c r="BF953" s="1" t="str">
        <f aca="false">HYPERLINK("http://dx.doi.org/10.1111/jonm.13002","http://dx.doi.org/10.1111/jonm.13002")</f>
        <v>http://dx.doi.org/10.1111/jonm.13002</v>
      </c>
      <c r="BG953" s="1"/>
      <c r="BH953" s="1" t="s">
        <v>10379</v>
      </c>
      <c r="BI953" s="1" t="n">
        <v>10</v>
      </c>
      <c r="BJ953" s="1" t="s">
        <v>13653</v>
      </c>
      <c r="BK953" s="1" t="s">
        <v>457</v>
      </c>
      <c r="BL953" s="1" t="s">
        <v>13654</v>
      </c>
      <c r="BM953" s="1" t="s">
        <v>13655</v>
      </c>
      <c r="BN953" s="1" t="n">
        <v>32163651</v>
      </c>
      <c r="BO953" s="1" t="s">
        <v>786</v>
      </c>
      <c r="BP953" s="1"/>
      <c r="BQ953" s="1"/>
      <c r="BR953" s="1" t="s">
        <v>99</v>
      </c>
      <c r="BS953" s="1" t="s">
        <v>13656</v>
      </c>
      <c r="BT953" s="1" t="str">
        <f aca="false">HYPERLINK("https%3A%2F%2Fwww.webofscience.com%2Fwos%2Fwoscc%2Ffull-record%2FWOS:000558367900001","View Full Record in Web of Science")</f>
        <v>View Full Record in Web of Science</v>
      </c>
    </row>
    <row r="954" customFormat="false" ht="12.75" hidden="false" customHeight="false" outlineLevel="0" collapsed="false">
      <c r="A954" s="1" t="s">
        <v>72</v>
      </c>
      <c r="B954" s="1" t="s">
        <v>13657</v>
      </c>
      <c r="C954" s="1"/>
      <c r="D954" s="1"/>
      <c r="E954" s="1"/>
      <c r="F954" s="1" t="s">
        <v>13658</v>
      </c>
      <c r="G954" s="1"/>
      <c r="H954" s="1"/>
      <c r="I954" s="1" t="s">
        <v>13659</v>
      </c>
      <c r="J954" s="1" t="s">
        <v>4868</v>
      </c>
      <c r="K954" s="1"/>
      <c r="L954" s="1"/>
      <c r="M954" s="1" t="s">
        <v>77</v>
      </c>
      <c r="N954" s="1" t="s">
        <v>52</v>
      </c>
      <c r="O954" s="1" t="s">
        <v>13660</v>
      </c>
      <c r="P954" s="1" t="s">
        <v>13661</v>
      </c>
      <c r="Q954" s="1" t="s">
        <v>4054</v>
      </c>
      <c r="R954" s="1"/>
      <c r="S954" s="1"/>
      <c r="T954" s="1"/>
      <c r="U954" s="1"/>
      <c r="V954" s="1"/>
      <c r="W954" s="1" t="s">
        <v>13662</v>
      </c>
      <c r="X954" s="1" t="s">
        <v>9037</v>
      </c>
      <c r="Y954" s="1"/>
      <c r="Z954" s="1"/>
      <c r="AA954" s="1"/>
      <c r="AB954" s="1"/>
      <c r="AC954" s="1"/>
      <c r="AD954" s="1"/>
      <c r="AE954" s="1"/>
      <c r="AF954" s="1"/>
      <c r="AG954" s="1" t="n">
        <v>0</v>
      </c>
      <c r="AH954" s="1" t="n">
        <v>0</v>
      </c>
      <c r="AI954" s="1" t="n">
        <v>0</v>
      </c>
      <c r="AJ954" s="1" t="n">
        <v>0</v>
      </c>
      <c r="AK954" s="1" t="n">
        <v>1</v>
      </c>
      <c r="AL954" s="1" t="s">
        <v>607</v>
      </c>
      <c r="AM954" s="1" t="s">
        <v>608</v>
      </c>
      <c r="AN954" s="1" t="s">
        <v>609</v>
      </c>
      <c r="AO954" s="1" t="s">
        <v>4873</v>
      </c>
      <c r="AP954" s="1"/>
      <c r="AQ954" s="1"/>
      <c r="AR954" s="1" t="s">
        <v>4874</v>
      </c>
      <c r="AS954" s="1" t="s">
        <v>4875</v>
      </c>
      <c r="AT954" s="1" t="s">
        <v>203</v>
      </c>
      <c r="AU954" s="1" t="n">
        <v>2012</v>
      </c>
      <c r="AV954" s="1" t="n">
        <v>19</v>
      </c>
      <c r="AW954" s="1"/>
      <c r="AX954" s="1"/>
      <c r="AY954" s="1" t="n">
        <v>1</v>
      </c>
      <c r="AZ954" s="1" t="s">
        <v>648</v>
      </c>
      <c r="BA954" s="1"/>
      <c r="BB954" s="1" t="n">
        <v>686</v>
      </c>
      <c r="BC954" s="1" t="n">
        <v>686</v>
      </c>
      <c r="BD954" s="1"/>
      <c r="BE954" s="1"/>
      <c r="BF954" s="1"/>
      <c r="BG954" s="1"/>
      <c r="BH954" s="1"/>
      <c r="BI954" s="1" t="n">
        <v>1</v>
      </c>
      <c r="BJ954" s="1" t="s">
        <v>1268</v>
      </c>
      <c r="BK954" s="1" t="s">
        <v>251</v>
      </c>
      <c r="BL954" s="1" t="s">
        <v>1269</v>
      </c>
      <c r="BM954" s="1" t="s">
        <v>13663</v>
      </c>
      <c r="BN954" s="1"/>
      <c r="BO954" s="1"/>
      <c r="BP954" s="1"/>
      <c r="BQ954" s="1"/>
      <c r="BR954" s="1" t="s">
        <v>99</v>
      </c>
      <c r="BS954" s="1" t="s">
        <v>13664</v>
      </c>
      <c r="BT954" s="1" t="str">
        <f aca="false">HYPERLINK("https%3A%2F%2Fwww.webofscience.com%2Fwos%2Fwoscc%2Ffull-record%2FWOS:000309359704195","View Full Record in Web of Science")</f>
        <v>View Full Record in Web of Science</v>
      </c>
    </row>
    <row r="955" customFormat="false" ht="12.75" hidden="false" customHeight="false" outlineLevel="0" collapsed="false">
      <c r="A955" s="1" t="s">
        <v>72</v>
      </c>
      <c r="B955" s="1" t="s">
        <v>13665</v>
      </c>
      <c r="C955" s="1"/>
      <c r="D955" s="1"/>
      <c r="E955" s="1"/>
      <c r="F955" s="1" t="s">
        <v>13666</v>
      </c>
      <c r="G955" s="1"/>
      <c r="H955" s="1"/>
      <c r="I955" s="1" t="s">
        <v>13667</v>
      </c>
      <c r="J955" s="1" t="s">
        <v>1294</v>
      </c>
      <c r="K955" s="1"/>
      <c r="L955" s="1"/>
      <c r="M955" s="1" t="s">
        <v>77</v>
      </c>
      <c r="N955" s="1" t="s">
        <v>78</v>
      </c>
      <c r="O955" s="1"/>
      <c r="P955" s="1"/>
      <c r="Q955" s="1"/>
      <c r="R955" s="1"/>
      <c r="S955" s="1"/>
      <c r="T955" s="1" t="s">
        <v>13668</v>
      </c>
      <c r="U955" s="1" t="s">
        <v>13669</v>
      </c>
      <c r="V955" s="1" t="s">
        <v>13670</v>
      </c>
      <c r="W955" s="1" t="s">
        <v>13671</v>
      </c>
      <c r="X955" s="1" t="s">
        <v>13672</v>
      </c>
      <c r="Y955" s="1" t="s">
        <v>13673</v>
      </c>
      <c r="Z955" s="1" t="s">
        <v>8276</v>
      </c>
      <c r="AA955" s="1" t="s">
        <v>13674</v>
      </c>
      <c r="AB955" s="1" t="s">
        <v>13675</v>
      </c>
      <c r="AC955" s="1"/>
      <c r="AD955" s="1"/>
      <c r="AE955" s="1"/>
      <c r="AF955" s="1"/>
      <c r="AG955" s="1" t="n">
        <v>9</v>
      </c>
      <c r="AH955" s="1" t="n">
        <v>1</v>
      </c>
      <c r="AI955" s="1" t="n">
        <v>1</v>
      </c>
      <c r="AJ955" s="1" t="n">
        <v>1</v>
      </c>
      <c r="AK955" s="1" t="n">
        <v>4</v>
      </c>
      <c r="AL955" s="1" t="s">
        <v>720</v>
      </c>
      <c r="AM955" s="1" t="s">
        <v>721</v>
      </c>
      <c r="AN955" s="1" t="s">
        <v>722</v>
      </c>
      <c r="AO955" s="1" t="s">
        <v>1299</v>
      </c>
      <c r="AP955" s="1" t="s">
        <v>6236</v>
      </c>
      <c r="AQ955" s="1"/>
      <c r="AR955" s="1" t="s">
        <v>1300</v>
      </c>
      <c r="AS955" s="1" t="s">
        <v>1301</v>
      </c>
      <c r="AT955" s="1" t="s">
        <v>13676</v>
      </c>
      <c r="AU955" s="1" t="n">
        <v>2012</v>
      </c>
      <c r="AV955" s="1" t="n">
        <v>314</v>
      </c>
      <c r="AW955" s="1" t="s">
        <v>10723</v>
      </c>
      <c r="AX955" s="1"/>
      <c r="AY955" s="1"/>
      <c r="AZ955" s="1"/>
      <c r="BA955" s="1"/>
      <c r="BB955" s="1" t="n">
        <v>126</v>
      </c>
      <c r="BC955" s="1" t="n">
        <v>129</v>
      </c>
      <c r="BD955" s="1"/>
      <c r="BE955" s="1" t="s">
        <v>13677</v>
      </c>
      <c r="BF955" s="1" t="str">
        <f aca="false">HYPERLINK("http://dx.doi.org/10.1016/j.jns.2011.10.008","http://dx.doi.org/10.1016/j.jns.2011.10.008")</f>
        <v>http://dx.doi.org/10.1016/j.jns.2011.10.008</v>
      </c>
      <c r="BG955" s="1"/>
      <c r="BH955" s="1"/>
      <c r="BI955" s="1" t="n">
        <v>4</v>
      </c>
      <c r="BJ955" s="1" t="s">
        <v>1268</v>
      </c>
      <c r="BK955" s="1" t="s">
        <v>95</v>
      </c>
      <c r="BL955" s="1" t="s">
        <v>1269</v>
      </c>
      <c r="BM955" s="1" t="s">
        <v>13678</v>
      </c>
      <c r="BN955" s="1" t="n">
        <v>22063080</v>
      </c>
      <c r="BO955" s="1"/>
      <c r="BP955" s="1"/>
      <c r="BQ955" s="1"/>
      <c r="BR955" s="1" t="s">
        <v>99</v>
      </c>
      <c r="BS955" s="1" t="s">
        <v>13679</v>
      </c>
      <c r="BT955" s="1" t="str">
        <f aca="false">HYPERLINK("https%3A%2F%2Fwww.webofscience.com%2Fwos%2Fwoscc%2Ffull-record%2FWOS:000301273000023","View Full Record in Web of Science")</f>
        <v>View Full Record in Web of Science</v>
      </c>
    </row>
    <row r="956" customFormat="false" ht="12.75" hidden="false" customHeight="false" outlineLevel="0" collapsed="false">
      <c r="A956" s="1" t="s">
        <v>72</v>
      </c>
      <c r="B956" s="1" t="s">
        <v>13680</v>
      </c>
      <c r="C956" s="1"/>
      <c r="D956" s="1"/>
      <c r="E956" s="1"/>
      <c r="F956" s="1" t="s">
        <v>13681</v>
      </c>
      <c r="G956" s="1"/>
      <c r="H956" s="1"/>
      <c r="I956" s="1" t="s">
        <v>13682</v>
      </c>
      <c r="J956" s="1" t="s">
        <v>9918</v>
      </c>
      <c r="K956" s="1"/>
      <c r="L956" s="1"/>
      <c r="M956" s="1" t="s">
        <v>77</v>
      </c>
      <c r="N956" s="1" t="s">
        <v>78</v>
      </c>
      <c r="O956" s="1"/>
      <c r="P956" s="1"/>
      <c r="Q956" s="1"/>
      <c r="R956" s="1"/>
      <c r="S956" s="1"/>
      <c r="T956" s="1" t="s">
        <v>13683</v>
      </c>
      <c r="U956" s="1" t="s">
        <v>13684</v>
      </c>
      <c r="V956" s="1" t="s">
        <v>13685</v>
      </c>
      <c r="W956" s="1" t="s">
        <v>13686</v>
      </c>
      <c r="X956" s="1" t="s">
        <v>284</v>
      </c>
      <c r="Y956" s="1" t="s">
        <v>13687</v>
      </c>
      <c r="Z956" s="1" t="s">
        <v>13688</v>
      </c>
      <c r="AA956" s="1"/>
      <c r="AB956" s="1"/>
      <c r="AC956" s="1" t="s">
        <v>13689</v>
      </c>
      <c r="AD956" s="1" t="s">
        <v>13690</v>
      </c>
      <c r="AE956" s="1" t="s">
        <v>13691</v>
      </c>
      <c r="AF956" s="1"/>
      <c r="AG956" s="1" t="n">
        <v>20</v>
      </c>
      <c r="AH956" s="1" t="n">
        <v>0</v>
      </c>
      <c r="AI956" s="1" t="n">
        <v>0</v>
      </c>
      <c r="AJ956" s="1" t="n">
        <v>0</v>
      </c>
      <c r="AK956" s="1" t="n">
        <v>0</v>
      </c>
      <c r="AL956" s="1" t="s">
        <v>411</v>
      </c>
      <c r="AM956" s="1" t="s">
        <v>412</v>
      </c>
      <c r="AN956" s="1" t="s">
        <v>413</v>
      </c>
      <c r="AO956" s="1" t="s">
        <v>9925</v>
      </c>
      <c r="AP956" s="1" t="s">
        <v>13692</v>
      </c>
      <c r="AQ956" s="1"/>
      <c r="AR956" s="1" t="s">
        <v>9926</v>
      </c>
      <c r="AS956" s="1" t="s">
        <v>9927</v>
      </c>
      <c r="AT956" s="1" t="s">
        <v>92</v>
      </c>
      <c r="AU956" s="1" t="n">
        <v>2022</v>
      </c>
      <c r="AV956" s="1" t="n">
        <v>317</v>
      </c>
      <c r="AW956" s="1"/>
      <c r="AX956" s="1"/>
      <c r="AY956" s="1"/>
      <c r="AZ956" s="1"/>
      <c r="BA956" s="1"/>
      <c r="BB956" s="1"/>
      <c r="BC956" s="1"/>
      <c r="BD956" s="1" t="n">
        <v>114778</v>
      </c>
      <c r="BE956" s="1" t="s">
        <v>13693</v>
      </c>
      <c r="BF956" s="1" t="str">
        <f aca="false">HYPERLINK("http://dx.doi.org/10.1016/j.psychres.2022.114778","http://dx.doi.org/10.1016/j.psychres.2022.114778")</f>
        <v>http://dx.doi.org/10.1016/j.psychres.2022.114778</v>
      </c>
      <c r="BG956" s="1"/>
      <c r="BH956" s="1" t="s">
        <v>13694</v>
      </c>
      <c r="BI956" s="1" t="n">
        <v>6</v>
      </c>
      <c r="BJ956" s="1" t="s">
        <v>456</v>
      </c>
      <c r="BK956" s="1" t="s">
        <v>457</v>
      </c>
      <c r="BL956" s="1" t="s">
        <v>456</v>
      </c>
      <c r="BM956" s="1" t="s">
        <v>13695</v>
      </c>
      <c r="BN956" s="1" t="n">
        <v>36029568</v>
      </c>
      <c r="BO956" s="1" t="s">
        <v>483</v>
      </c>
      <c r="BP956" s="1"/>
      <c r="BQ956" s="1"/>
      <c r="BR956" s="1" t="s">
        <v>99</v>
      </c>
      <c r="BS956" s="1" t="s">
        <v>13696</v>
      </c>
      <c r="BT956" s="1" t="str">
        <f aca="false">HYPERLINK("https%3A%2F%2Fwww.webofscience.com%2Fwos%2Fwoscc%2Ffull-record%2FWOS:000860404600016","View Full Record in Web of Science")</f>
        <v>View Full Record in Web of Science</v>
      </c>
    </row>
    <row r="957" customFormat="false" ht="12.75" hidden="false" customHeight="false" outlineLevel="0" collapsed="false">
      <c r="A957" s="1" t="s">
        <v>72</v>
      </c>
      <c r="B957" s="1" t="s">
        <v>13697</v>
      </c>
      <c r="C957" s="1"/>
      <c r="D957" s="1"/>
      <c r="E957" s="1"/>
      <c r="F957" s="1" t="s">
        <v>13698</v>
      </c>
      <c r="G957" s="1"/>
      <c r="H957" s="1"/>
      <c r="I957" s="1" t="s">
        <v>13699</v>
      </c>
      <c r="J957" s="1" t="s">
        <v>13700</v>
      </c>
      <c r="K957" s="1"/>
      <c r="L957" s="1"/>
      <c r="M957" s="1" t="s">
        <v>77</v>
      </c>
      <c r="N957" s="1" t="s">
        <v>13701</v>
      </c>
      <c r="O957" s="1"/>
      <c r="P957" s="1"/>
      <c r="Q957" s="1"/>
      <c r="R957" s="1"/>
      <c r="S957" s="1"/>
      <c r="T957" s="1"/>
      <c r="U957" s="1"/>
      <c r="V957" s="1"/>
      <c r="W957" s="1" t="s">
        <v>13702</v>
      </c>
      <c r="X957" s="1" t="s">
        <v>13703</v>
      </c>
      <c r="Y957" s="1" t="s">
        <v>13704</v>
      </c>
      <c r="Z957" s="1"/>
      <c r="AA957" s="1"/>
      <c r="AB957" s="1"/>
      <c r="AC957" s="1"/>
      <c r="AD957" s="1"/>
      <c r="AE957" s="1"/>
      <c r="AF957" s="1"/>
      <c r="AG957" s="1" t="n">
        <v>3</v>
      </c>
      <c r="AH957" s="1" t="n">
        <v>1</v>
      </c>
      <c r="AI957" s="1" t="n">
        <v>1</v>
      </c>
      <c r="AJ957" s="1" t="n">
        <v>0</v>
      </c>
      <c r="AK957" s="1" t="n">
        <v>0</v>
      </c>
      <c r="AL957" s="1" t="s">
        <v>2809</v>
      </c>
      <c r="AM957" s="1" t="s">
        <v>2810</v>
      </c>
      <c r="AN957" s="1" t="s">
        <v>2811</v>
      </c>
      <c r="AO957" s="1" t="s">
        <v>13705</v>
      </c>
      <c r="AP957" s="1" t="s">
        <v>13706</v>
      </c>
      <c r="AQ957" s="1"/>
      <c r="AR957" s="1" t="s">
        <v>13707</v>
      </c>
      <c r="AS957" s="1" t="s">
        <v>13708</v>
      </c>
      <c r="AT957" s="1" t="s">
        <v>418</v>
      </c>
      <c r="AU957" s="1" t="n">
        <v>2017</v>
      </c>
      <c r="AV957" s="1" t="n">
        <v>5</v>
      </c>
      <c r="AW957" s="1" t="n">
        <v>1</v>
      </c>
      <c r="AX957" s="1"/>
      <c r="AY957" s="1"/>
      <c r="AZ957" s="1"/>
      <c r="BA957" s="1"/>
      <c r="BB957" s="1" t="n">
        <v>142</v>
      </c>
      <c r="BC957" s="1" t="n">
        <v>143</v>
      </c>
      <c r="BD957" s="1"/>
      <c r="BE957" s="1" t="s">
        <v>13709</v>
      </c>
      <c r="BF957" s="1" t="str">
        <f aca="false">HYPERLINK("http://dx.doi.org/10.1177/0144739417691023","http://dx.doi.org/10.1177/0144739417691023")</f>
        <v>http://dx.doi.org/10.1177/0144739417691023</v>
      </c>
      <c r="BG957" s="1"/>
      <c r="BH957" s="1"/>
      <c r="BI957" s="1" t="n">
        <v>2</v>
      </c>
      <c r="BJ957" s="1" t="s">
        <v>1529</v>
      </c>
      <c r="BK957" s="1" t="s">
        <v>95</v>
      </c>
      <c r="BL957" s="1" t="s">
        <v>1529</v>
      </c>
      <c r="BM957" s="1" t="s">
        <v>13710</v>
      </c>
      <c r="BN957" s="1" t="n">
        <v>28405335</v>
      </c>
      <c r="BO957" s="1" t="s">
        <v>1098</v>
      </c>
      <c r="BP957" s="1"/>
      <c r="BQ957" s="1"/>
      <c r="BR957" s="1" t="s">
        <v>99</v>
      </c>
      <c r="BS957" s="1" t="s">
        <v>13711</v>
      </c>
      <c r="BT957" s="1" t="str">
        <f aca="false">HYPERLINK("https%3A%2F%2Fwww.webofscience.com%2Fwos%2Fwoscc%2Ffull-record%2FWOS:000605062900020","View Full Record in Web of Science")</f>
        <v>View Full Record in Web of Science</v>
      </c>
    </row>
    <row r="958" customFormat="false" ht="12.75" hidden="false" customHeight="false" outlineLevel="0" collapsed="false">
      <c r="A958" s="1" t="s">
        <v>72</v>
      </c>
      <c r="B958" s="1" t="s">
        <v>13712</v>
      </c>
      <c r="C958" s="1"/>
      <c r="D958" s="1"/>
      <c r="E958" s="1"/>
      <c r="F958" s="1" t="s">
        <v>13713</v>
      </c>
      <c r="G958" s="1"/>
      <c r="H958" s="1"/>
      <c r="I958" s="1" t="s">
        <v>13714</v>
      </c>
      <c r="J958" s="1" t="s">
        <v>4928</v>
      </c>
      <c r="K958" s="1"/>
      <c r="L958" s="1"/>
      <c r="M958" s="1" t="s">
        <v>77</v>
      </c>
      <c r="N958" s="1" t="s">
        <v>152</v>
      </c>
      <c r="O958" s="1"/>
      <c r="P958" s="1"/>
      <c r="Q958" s="1"/>
      <c r="R958" s="1"/>
      <c r="S958" s="1"/>
      <c r="T958" s="1"/>
      <c r="U958" s="1"/>
      <c r="V958" s="1"/>
      <c r="W958" s="1" t="s">
        <v>13715</v>
      </c>
      <c r="X958" s="1" t="s">
        <v>328</v>
      </c>
      <c r="Y958" s="1" t="s">
        <v>13716</v>
      </c>
      <c r="Z958" s="1"/>
      <c r="AA958" s="1" t="s">
        <v>240</v>
      </c>
      <c r="AB958" s="1"/>
      <c r="AC958" s="1"/>
      <c r="AD958" s="1"/>
      <c r="AE958" s="1"/>
      <c r="AF958" s="1"/>
      <c r="AG958" s="1" t="n">
        <v>3</v>
      </c>
      <c r="AH958" s="1" t="n">
        <v>8</v>
      </c>
      <c r="AI958" s="1" t="n">
        <v>8</v>
      </c>
      <c r="AJ958" s="1" t="n">
        <v>0</v>
      </c>
      <c r="AK958" s="1" t="n">
        <v>3</v>
      </c>
      <c r="AL958" s="1" t="s">
        <v>13717</v>
      </c>
      <c r="AM958" s="1" t="s">
        <v>3840</v>
      </c>
      <c r="AN958" s="1" t="s">
        <v>13718</v>
      </c>
      <c r="AO958" s="1" t="s">
        <v>4935</v>
      </c>
      <c r="AP958" s="1"/>
      <c r="AQ958" s="1"/>
      <c r="AR958" s="1" t="s">
        <v>4937</v>
      </c>
      <c r="AS958" s="1" t="s">
        <v>4938</v>
      </c>
      <c r="AT958" s="1" t="s">
        <v>248</v>
      </c>
      <c r="AU958" s="1" t="n">
        <v>2008</v>
      </c>
      <c r="AV958" s="1" t="n">
        <v>31</v>
      </c>
      <c r="AW958" s="1" t="n">
        <v>10</v>
      </c>
      <c r="AX958" s="1"/>
      <c r="AY958" s="1"/>
      <c r="AZ958" s="1"/>
      <c r="BA958" s="1"/>
      <c r="BB958" s="1" t="n">
        <v>940</v>
      </c>
      <c r="BC958" s="1" t="n">
        <v>940</v>
      </c>
      <c r="BD958" s="1"/>
      <c r="BE958" s="1" t="s">
        <v>13719</v>
      </c>
      <c r="BF958" s="1" t="str">
        <f aca="false">HYPERLINK("http://dx.doi.org/10.1007/BF03346446","http://dx.doi.org/10.1007/BF03346446")</f>
        <v>http://dx.doi.org/10.1007/BF03346446</v>
      </c>
      <c r="BG958" s="1"/>
      <c r="BH958" s="1"/>
      <c r="BI958" s="1" t="n">
        <v>1</v>
      </c>
      <c r="BJ958" s="1" t="s">
        <v>481</v>
      </c>
      <c r="BK958" s="1" t="s">
        <v>95</v>
      </c>
      <c r="BL958" s="1" t="s">
        <v>481</v>
      </c>
      <c r="BM958" s="1" t="s">
        <v>13720</v>
      </c>
      <c r="BN958" s="1" t="n">
        <v>19092303</v>
      </c>
      <c r="BO958" s="1"/>
      <c r="BP958" s="1"/>
      <c r="BQ958" s="1"/>
      <c r="BR958" s="1" t="s">
        <v>99</v>
      </c>
      <c r="BS958" s="1" t="s">
        <v>13721</v>
      </c>
      <c r="BT958" s="1" t="str">
        <f aca="false">HYPERLINK("https%3A%2F%2Fwww.webofscience.com%2Fwos%2Fwoscc%2Ffull-record%2FWOS:000262552000018","View Full Record in Web of Science")</f>
        <v>View Full Record in Web of Science</v>
      </c>
    </row>
    <row r="959" customFormat="false" ht="12.75" hidden="false" customHeight="false" outlineLevel="0" collapsed="false">
      <c r="A959" s="1" t="s">
        <v>72</v>
      </c>
      <c r="B959" s="1" t="s">
        <v>13722</v>
      </c>
      <c r="C959" s="1"/>
      <c r="D959" s="1"/>
      <c r="E959" s="1"/>
      <c r="F959" s="1" t="s">
        <v>13723</v>
      </c>
      <c r="G959" s="1"/>
      <c r="H959" s="1"/>
      <c r="I959" s="1" t="s">
        <v>13724</v>
      </c>
      <c r="J959" s="1" t="s">
        <v>13545</v>
      </c>
      <c r="K959" s="1"/>
      <c r="L959" s="1"/>
      <c r="M959" s="1" t="s">
        <v>77</v>
      </c>
      <c r="N959" s="1" t="s">
        <v>78</v>
      </c>
      <c r="O959" s="1"/>
      <c r="P959" s="1"/>
      <c r="Q959" s="1"/>
      <c r="R959" s="1"/>
      <c r="S959" s="1"/>
      <c r="T959" s="1" t="s">
        <v>13725</v>
      </c>
      <c r="U959" s="1" t="s">
        <v>13726</v>
      </c>
      <c r="V959" s="1" t="s">
        <v>13727</v>
      </c>
      <c r="W959" s="1" t="s">
        <v>13728</v>
      </c>
      <c r="X959" s="1" t="s">
        <v>13729</v>
      </c>
      <c r="Y959" s="1" t="s">
        <v>13730</v>
      </c>
      <c r="Z959" s="1" t="s">
        <v>13731</v>
      </c>
      <c r="AA959" s="1" t="s">
        <v>13732</v>
      </c>
      <c r="AB959" s="1" t="s">
        <v>13733</v>
      </c>
      <c r="AC959" s="1" t="s">
        <v>284</v>
      </c>
      <c r="AD959" s="1" t="s">
        <v>284</v>
      </c>
      <c r="AE959" s="1" t="s">
        <v>13734</v>
      </c>
      <c r="AF959" s="1"/>
      <c r="AG959" s="1" t="n">
        <v>46</v>
      </c>
      <c r="AH959" s="1" t="n">
        <v>1</v>
      </c>
      <c r="AI959" s="1" t="n">
        <v>1</v>
      </c>
      <c r="AJ959" s="1" t="n">
        <v>1</v>
      </c>
      <c r="AK959" s="1" t="n">
        <v>4</v>
      </c>
      <c r="AL959" s="1" t="s">
        <v>158</v>
      </c>
      <c r="AM959" s="1" t="s">
        <v>159</v>
      </c>
      <c r="AN959" s="1" t="s">
        <v>160</v>
      </c>
      <c r="AO959" s="1" t="s">
        <v>13556</v>
      </c>
      <c r="AP959" s="1" t="s">
        <v>13557</v>
      </c>
      <c r="AQ959" s="1"/>
      <c r="AR959" s="1" t="s">
        <v>13545</v>
      </c>
      <c r="AS959" s="1" t="s">
        <v>13558</v>
      </c>
      <c r="AT959" s="1" t="s">
        <v>709</v>
      </c>
      <c r="AU959" s="1" t="n">
        <v>2020</v>
      </c>
      <c r="AV959" s="1" t="n">
        <v>64</v>
      </c>
      <c r="AW959" s="1" t="n">
        <v>4</v>
      </c>
      <c r="AX959" s="1"/>
      <c r="AY959" s="1"/>
      <c r="AZ959" s="1"/>
      <c r="BA959" s="1"/>
      <c r="BB959" s="1" t="n">
        <v>167</v>
      </c>
      <c r="BC959" s="1" t="n">
        <v>172</v>
      </c>
      <c r="BD959" s="1"/>
      <c r="BE959" s="1" t="s">
        <v>13735</v>
      </c>
      <c r="BF959" s="1" t="str">
        <f aca="false">HYPERLINK("http://dx.doi.org/10.1159/000503746","http://dx.doi.org/10.1159/000503746")</f>
        <v>http://dx.doi.org/10.1159/000503746</v>
      </c>
      <c r="BG959" s="1"/>
      <c r="BH959" s="1"/>
      <c r="BI959" s="1" t="n">
        <v>6</v>
      </c>
      <c r="BJ959" s="1" t="s">
        <v>4008</v>
      </c>
      <c r="BK959" s="1" t="s">
        <v>95</v>
      </c>
      <c r="BL959" s="1" t="s">
        <v>4008</v>
      </c>
      <c r="BM959" s="1" t="s">
        <v>13736</v>
      </c>
      <c r="BN959" s="1" t="n">
        <v>31707391</v>
      </c>
      <c r="BO959" s="1"/>
      <c r="BP959" s="1"/>
      <c r="BQ959" s="1"/>
      <c r="BR959" s="1" t="s">
        <v>99</v>
      </c>
      <c r="BS959" s="1" t="s">
        <v>13737</v>
      </c>
      <c r="BT959" s="1" t="str">
        <f aca="false">HYPERLINK("https%3A%2F%2Fwww.webofscience.com%2Fwos%2Fwoscc%2Ffull-record%2FWOS:000521046600001","View Full Record in Web of Science")</f>
        <v>View Full Record in Web of Science</v>
      </c>
    </row>
    <row r="960" customFormat="false" ht="12.75" hidden="false" customHeight="false" outlineLevel="0" collapsed="false">
      <c r="A960" s="1" t="s">
        <v>72</v>
      </c>
      <c r="B960" s="1" t="s">
        <v>13738</v>
      </c>
      <c r="C960" s="1"/>
      <c r="D960" s="1"/>
      <c r="E960" s="1"/>
      <c r="F960" s="1" t="s">
        <v>13739</v>
      </c>
      <c r="G960" s="1"/>
      <c r="H960" s="1"/>
      <c r="I960" s="1" t="s">
        <v>13740</v>
      </c>
      <c r="J960" s="1" t="s">
        <v>9258</v>
      </c>
      <c r="K960" s="1"/>
      <c r="L960" s="1"/>
      <c r="M960" s="1" t="s">
        <v>77</v>
      </c>
      <c r="N960" s="1" t="s">
        <v>78</v>
      </c>
      <c r="O960" s="1"/>
      <c r="P960" s="1"/>
      <c r="Q960" s="1"/>
      <c r="R960" s="1"/>
      <c r="S960" s="1"/>
      <c r="T960" s="1" t="s">
        <v>13741</v>
      </c>
      <c r="U960" s="1" t="s">
        <v>13742</v>
      </c>
      <c r="V960" s="1" t="s">
        <v>13743</v>
      </c>
      <c r="W960" s="1" t="s">
        <v>13744</v>
      </c>
      <c r="X960" s="1" t="s">
        <v>328</v>
      </c>
      <c r="Y960" s="1" t="s">
        <v>13745</v>
      </c>
      <c r="Z960" s="1" t="s">
        <v>13746</v>
      </c>
      <c r="AA960" s="1" t="s">
        <v>13747</v>
      </c>
      <c r="AB960" s="1" t="s">
        <v>13748</v>
      </c>
      <c r="AC960" s="1"/>
      <c r="AD960" s="1"/>
      <c r="AE960" s="1"/>
      <c r="AF960" s="1"/>
      <c r="AG960" s="1" t="n">
        <v>17</v>
      </c>
      <c r="AH960" s="1" t="n">
        <v>17</v>
      </c>
      <c r="AI960" s="1" t="n">
        <v>19</v>
      </c>
      <c r="AJ960" s="1" t="n">
        <v>0</v>
      </c>
      <c r="AK960" s="1" t="n">
        <v>8</v>
      </c>
      <c r="AL960" s="1" t="s">
        <v>867</v>
      </c>
      <c r="AM960" s="1" t="s">
        <v>868</v>
      </c>
      <c r="AN960" s="1" t="s">
        <v>869</v>
      </c>
      <c r="AO960" s="1" t="s">
        <v>9262</v>
      </c>
      <c r="AP960" s="1" t="s">
        <v>13749</v>
      </c>
      <c r="AQ960" s="1"/>
      <c r="AR960" s="1" t="s">
        <v>9263</v>
      </c>
      <c r="AS960" s="1" t="s">
        <v>9264</v>
      </c>
      <c r="AT960" s="1" t="s">
        <v>418</v>
      </c>
      <c r="AU960" s="1" t="n">
        <v>2020</v>
      </c>
      <c r="AV960" s="1" t="n">
        <v>72</v>
      </c>
      <c r="AW960" s="1"/>
      <c r="AX960" s="1"/>
      <c r="AY960" s="1"/>
      <c r="AZ960" s="1"/>
      <c r="BA960" s="1"/>
      <c r="BB960" s="1" t="n">
        <v>26</v>
      </c>
      <c r="BC960" s="1" t="n">
        <v>30</v>
      </c>
      <c r="BD960" s="1"/>
      <c r="BE960" s="1" t="s">
        <v>13750</v>
      </c>
      <c r="BF960" s="1" t="str">
        <f aca="false">HYPERLINK("http://dx.doi.org/10.1016/j.jocn.2020.01.043","http://dx.doi.org/10.1016/j.jocn.2020.01.043")</f>
        <v>http://dx.doi.org/10.1016/j.jocn.2020.01.043</v>
      </c>
      <c r="BG960" s="1"/>
      <c r="BH960" s="1"/>
      <c r="BI960" s="1" t="n">
        <v>5</v>
      </c>
      <c r="BJ960" s="1" t="s">
        <v>1268</v>
      </c>
      <c r="BK960" s="1" t="s">
        <v>95</v>
      </c>
      <c r="BL960" s="1" t="s">
        <v>1269</v>
      </c>
      <c r="BM960" s="1" t="s">
        <v>13751</v>
      </c>
      <c r="BN960" s="1" t="n">
        <v>31948878</v>
      </c>
      <c r="BO960" s="1"/>
      <c r="BP960" s="1"/>
      <c r="BQ960" s="1"/>
      <c r="BR960" s="1" t="s">
        <v>99</v>
      </c>
      <c r="BS960" s="1" t="s">
        <v>13752</v>
      </c>
      <c r="BT960" s="1" t="str">
        <f aca="false">HYPERLINK("https%3A%2F%2Fwww.webofscience.com%2Fwos%2Fwoscc%2Ffull-record%2FWOS:000517664500005","View Full Record in Web of Science")</f>
        <v>View Full Record in Web of Science</v>
      </c>
    </row>
    <row r="961" customFormat="false" ht="12.75" hidden="false" customHeight="false" outlineLevel="0" collapsed="false">
      <c r="A961" s="1" t="s">
        <v>72</v>
      </c>
      <c r="B961" s="1" t="s">
        <v>13753</v>
      </c>
      <c r="C961" s="1"/>
      <c r="D961" s="1"/>
      <c r="E961" s="1"/>
      <c r="F961" s="1" t="s">
        <v>13754</v>
      </c>
      <c r="G961" s="1"/>
      <c r="H961" s="1"/>
      <c r="I961" s="1" t="s">
        <v>13755</v>
      </c>
      <c r="J961" s="1" t="s">
        <v>13756</v>
      </c>
      <c r="K961" s="1"/>
      <c r="L961" s="1"/>
      <c r="M961" s="1" t="s">
        <v>77</v>
      </c>
      <c r="N961" s="1" t="s">
        <v>152</v>
      </c>
      <c r="O961" s="1"/>
      <c r="P961" s="1"/>
      <c r="Q961" s="1"/>
      <c r="R961" s="1"/>
      <c r="S961" s="1"/>
      <c r="T961" s="1"/>
      <c r="U961" s="1"/>
      <c r="V961" s="1"/>
      <c r="W961" s="1" t="s">
        <v>13757</v>
      </c>
      <c r="X961" s="1" t="s">
        <v>284</v>
      </c>
      <c r="Y961" s="1" t="s">
        <v>13758</v>
      </c>
      <c r="Z961" s="1" t="s">
        <v>718</v>
      </c>
      <c r="AA961" s="1"/>
      <c r="AB961" s="1" t="s">
        <v>719</v>
      </c>
      <c r="AC961" s="1"/>
      <c r="AD961" s="1"/>
      <c r="AE961" s="1"/>
      <c r="AF961" s="1"/>
      <c r="AG961" s="1" t="n">
        <v>4</v>
      </c>
      <c r="AH961" s="1" t="n">
        <v>0</v>
      </c>
      <c r="AI961" s="1" t="n">
        <v>0</v>
      </c>
      <c r="AJ961" s="1" t="n">
        <v>0</v>
      </c>
      <c r="AK961" s="1" t="n">
        <v>0</v>
      </c>
      <c r="AL961" s="1" t="s">
        <v>2885</v>
      </c>
      <c r="AM961" s="1" t="s">
        <v>242</v>
      </c>
      <c r="AN961" s="1" t="s">
        <v>2886</v>
      </c>
      <c r="AO961" s="1" t="s">
        <v>13759</v>
      </c>
      <c r="AP961" s="1" t="s">
        <v>13760</v>
      </c>
      <c r="AQ961" s="1"/>
      <c r="AR961" s="1" t="s">
        <v>13761</v>
      </c>
      <c r="AS961" s="1" t="s">
        <v>13762</v>
      </c>
      <c r="AT961" s="1" t="s">
        <v>1007</v>
      </c>
      <c r="AU961" s="1" t="n">
        <v>2021</v>
      </c>
      <c r="AV961" s="1" t="n">
        <v>32</v>
      </c>
      <c r="AW961" s="1" t="n">
        <v>1</v>
      </c>
      <c r="AX961" s="1"/>
      <c r="AY961" s="1"/>
      <c r="AZ961" s="1"/>
      <c r="BA961" s="1"/>
      <c r="BB961" s="1" t="n">
        <v>227</v>
      </c>
      <c r="BC961" s="1" t="n">
        <v>228</v>
      </c>
      <c r="BD961" s="1"/>
      <c r="BE961" s="1" t="s">
        <v>13763</v>
      </c>
      <c r="BF961" s="1" t="str">
        <f aca="false">HYPERLINK("http://dx.doi.org/10.1007/s00192-020-04608-7","http://dx.doi.org/10.1007/s00192-020-04608-7")</f>
        <v>http://dx.doi.org/10.1007/s00192-020-04608-7</v>
      </c>
      <c r="BG961" s="1"/>
      <c r="BH961" s="1" t="s">
        <v>7808</v>
      </c>
      <c r="BI961" s="1" t="n">
        <v>2</v>
      </c>
      <c r="BJ961" s="1" t="s">
        <v>13764</v>
      </c>
      <c r="BK961" s="1" t="s">
        <v>95</v>
      </c>
      <c r="BL961" s="1" t="s">
        <v>13764</v>
      </c>
      <c r="BM961" s="1" t="s">
        <v>13765</v>
      </c>
      <c r="BN961" s="1" t="n">
        <v>33216159</v>
      </c>
      <c r="BO961" s="1"/>
      <c r="BP961" s="1"/>
      <c r="BQ961" s="1"/>
      <c r="BR961" s="1" t="s">
        <v>99</v>
      </c>
      <c r="BS961" s="1" t="s">
        <v>13766</v>
      </c>
      <c r="BT961" s="1" t="str">
        <f aca="false">HYPERLINK("https%3A%2F%2Fwww.webofscience.com%2Fwos%2Fwoscc%2Ffull-record%2FWOS:000599057100001","View Full Record in Web of Science")</f>
        <v>View Full Record in Web of Science</v>
      </c>
    </row>
    <row r="962" customFormat="false" ht="12.75" hidden="false" customHeight="false" outlineLevel="0" collapsed="false">
      <c r="A962" s="1" t="s">
        <v>72</v>
      </c>
      <c r="B962" s="1" t="s">
        <v>13767</v>
      </c>
      <c r="C962" s="1"/>
      <c r="D962" s="1"/>
      <c r="E962" s="1"/>
      <c r="F962" s="1" t="s">
        <v>13768</v>
      </c>
      <c r="G962" s="1"/>
      <c r="H962" s="1"/>
      <c r="I962" s="1" t="s">
        <v>13769</v>
      </c>
      <c r="J962" s="1" t="s">
        <v>13770</v>
      </c>
      <c r="K962" s="1"/>
      <c r="L962" s="1"/>
      <c r="M962" s="1" t="s">
        <v>77</v>
      </c>
      <c r="N962" s="1" t="s">
        <v>152</v>
      </c>
      <c r="O962" s="1"/>
      <c r="P962" s="1"/>
      <c r="Q962" s="1"/>
      <c r="R962" s="1"/>
      <c r="S962" s="1"/>
      <c r="T962" s="1"/>
      <c r="U962" s="1" t="s">
        <v>13771</v>
      </c>
      <c r="V962" s="1"/>
      <c r="W962" s="1" t="s">
        <v>13772</v>
      </c>
      <c r="X962" s="1" t="s">
        <v>155</v>
      </c>
      <c r="Y962" s="1" t="s">
        <v>13773</v>
      </c>
      <c r="Z962" s="1" t="s">
        <v>2435</v>
      </c>
      <c r="AA962" s="1" t="s">
        <v>13774</v>
      </c>
      <c r="AB962" s="1" t="s">
        <v>13775</v>
      </c>
      <c r="AC962" s="1"/>
      <c r="AD962" s="1"/>
      <c r="AE962" s="1"/>
      <c r="AF962" s="1"/>
      <c r="AG962" s="1" t="n">
        <v>5</v>
      </c>
      <c r="AH962" s="1" t="n">
        <v>3</v>
      </c>
      <c r="AI962" s="1" t="n">
        <v>3</v>
      </c>
      <c r="AJ962" s="1" t="n">
        <v>0</v>
      </c>
      <c r="AK962" s="1" t="n">
        <v>8</v>
      </c>
      <c r="AL962" s="1" t="s">
        <v>607</v>
      </c>
      <c r="AM962" s="1" t="s">
        <v>608</v>
      </c>
      <c r="AN962" s="1" t="s">
        <v>609</v>
      </c>
      <c r="AO962" s="1" t="s">
        <v>13776</v>
      </c>
      <c r="AP962" s="1"/>
      <c r="AQ962" s="1"/>
      <c r="AR962" s="1" t="s">
        <v>13770</v>
      </c>
      <c r="AS962" s="1" t="s">
        <v>13777</v>
      </c>
      <c r="AT962" s="1" t="s">
        <v>612</v>
      </c>
      <c r="AU962" s="1" t="n">
        <v>2011</v>
      </c>
      <c r="AV962" s="1" t="n">
        <v>17</v>
      </c>
      <c r="AW962" s="1" t="n">
        <v>3</v>
      </c>
      <c r="AX962" s="1"/>
      <c r="AY962" s="1"/>
      <c r="AZ962" s="1"/>
      <c r="BA962" s="1"/>
      <c r="BB962" s="1" t="n">
        <v>547</v>
      </c>
      <c r="BC962" s="1" t="n">
        <v>548</v>
      </c>
      <c r="BD962" s="1"/>
      <c r="BE962" s="1" t="s">
        <v>13778</v>
      </c>
      <c r="BF962" s="1" t="str">
        <f aca="false">HYPERLINK("http://dx.doi.org/10.1111/j.1365-2516.2010.02409.x","http://dx.doi.org/10.1111/j.1365-2516.2010.02409.x")</f>
        <v>http://dx.doi.org/10.1111/j.1365-2516.2010.02409.x</v>
      </c>
      <c r="BG962" s="1"/>
      <c r="BH962" s="1"/>
      <c r="BI962" s="1" t="n">
        <v>2</v>
      </c>
      <c r="BJ962" s="1" t="s">
        <v>804</v>
      </c>
      <c r="BK962" s="1" t="s">
        <v>95</v>
      </c>
      <c r="BL962" s="1" t="s">
        <v>804</v>
      </c>
      <c r="BM962" s="1" t="s">
        <v>13779</v>
      </c>
      <c r="BN962" s="1" t="n">
        <v>21070491</v>
      </c>
      <c r="BO962" s="1"/>
      <c r="BP962" s="1"/>
      <c r="BQ962" s="1"/>
      <c r="BR962" s="1" t="s">
        <v>99</v>
      </c>
      <c r="BS962" s="1" t="s">
        <v>13780</v>
      </c>
      <c r="BT962" s="1" t="str">
        <f aca="false">HYPERLINK("https%3A%2F%2Fwww.webofscience.com%2Fwos%2Fwoscc%2Ffull-record%2FWOS:000289894200029","View Full Record in Web of Science")</f>
        <v>View Full Record in Web of Science</v>
      </c>
    </row>
    <row r="963" customFormat="false" ht="12.75" hidden="false" customHeight="false" outlineLevel="0" collapsed="false">
      <c r="A963" s="1" t="s">
        <v>72</v>
      </c>
      <c r="B963" s="1" t="s">
        <v>13781</v>
      </c>
      <c r="C963" s="1"/>
      <c r="D963" s="1"/>
      <c r="E963" s="1"/>
      <c r="F963" s="1" t="s">
        <v>13782</v>
      </c>
      <c r="G963" s="1"/>
      <c r="H963" s="1"/>
      <c r="I963" s="1" t="s">
        <v>13783</v>
      </c>
      <c r="J963" s="1" t="s">
        <v>257</v>
      </c>
      <c r="K963" s="1"/>
      <c r="L963" s="1"/>
      <c r="M963" s="1" t="s">
        <v>77</v>
      </c>
      <c r="N963" s="1" t="s">
        <v>78</v>
      </c>
      <c r="O963" s="1"/>
      <c r="P963" s="1"/>
      <c r="Q963" s="1"/>
      <c r="R963" s="1"/>
      <c r="S963" s="1"/>
      <c r="T963" s="1" t="s">
        <v>13784</v>
      </c>
      <c r="U963" s="1" t="s">
        <v>13785</v>
      </c>
      <c r="V963" s="1" t="s">
        <v>13786</v>
      </c>
      <c r="W963" s="1" t="s">
        <v>13787</v>
      </c>
      <c r="X963" s="1" t="s">
        <v>516</v>
      </c>
      <c r="Y963" s="1" t="s">
        <v>13788</v>
      </c>
      <c r="Z963" s="1" t="s">
        <v>13789</v>
      </c>
      <c r="AA963" s="1" t="s">
        <v>13790</v>
      </c>
      <c r="AB963" s="1" t="s">
        <v>13791</v>
      </c>
      <c r="AC963" s="1"/>
      <c r="AD963" s="1"/>
      <c r="AE963" s="1"/>
      <c r="AF963" s="1"/>
      <c r="AG963" s="1" t="n">
        <v>12</v>
      </c>
      <c r="AH963" s="1" t="n">
        <v>2</v>
      </c>
      <c r="AI963" s="1" t="n">
        <v>2</v>
      </c>
      <c r="AJ963" s="1" t="n">
        <v>0</v>
      </c>
      <c r="AK963" s="1" t="n">
        <v>1</v>
      </c>
      <c r="AL963" s="1" t="s">
        <v>257</v>
      </c>
      <c r="AM963" s="1" t="s">
        <v>267</v>
      </c>
      <c r="AN963" s="1" t="s">
        <v>268</v>
      </c>
      <c r="AO963" s="1" t="s">
        <v>269</v>
      </c>
      <c r="AP963" s="1"/>
      <c r="AQ963" s="1"/>
      <c r="AR963" s="1" t="s">
        <v>270</v>
      </c>
      <c r="AS963" s="1" t="s">
        <v>271</v>
      </c>
      <c r="AT963" s="1" t="s">
        <v>248</v>
      </c>
      <c r="AU963" s="1" t="n">
        <v>2008</v>
      </c>
      <c r="AV963" s="1" t="n">
        <v>32</v>
      </c>
      <c r="AW963" s="1"/>
      <c r="AX963" s="1"/>
      <c r="AY963" s="1" t="n">
        <v>2</v>
      </c>
      <c r="AZ963" s="1"/>
      <c r="BA963" s="1"/>
      <c r="BB963" s="1" t="n">
        <v>229</v>
      </c>
      <c r="BC963" s="1" t="n">
        <v>231</v>
      </c>
      <c r="BD963" s="1"/>
      <c r="BE963" s="1"/>
      <c r="BF963" s="1"/>
      <c r="BG963" s="1"/>
      <c r="BH963" s="1"/>
      <c r="BI963" s="1" t="n">
        <v>3</v>
      </c>
      <c r="BJ963" s="1" t="s">
        <v>272</v>
      </c>
      <c r="BK963" s="1" t="s">
        <v>273</v>
      </c>
      <c r="BL963" s="1" t="s">
        <v>272</v>
      </c>
      <c r="BM963" s="1" t="s">
        <v>11438</v>
      </c>
      <c r="BN963" s="1" t="n">
        <v>19138030</v>
      </c>
      <c r="BO963" s="1"/>
      <c r="BP963" s="1"/>
      <c r="BQ963" s="1"/>
      <c r="BR963" s="1" t="s">
        <v>99</v>
      </c>
      <c r="BS963" s="1" t="s">
        <v>13792</v>
      </c>
      <c r="BT963" s="1" t="str">
        <f aca="false">HYPERLINK("https%3A%2F%2Fwww.webofscience.com%2Fwos%2Fwoscc%2Ffull-record%2FWOS:000261496600050","View Full Record in Web of Science")</f>
        <v>View Full Record in Web of Science</v>
      </c>
    </row>
    <row r="964" customFormat="false" ht="12.75" hidden="false" customHeight="false" outlineLevel="0" collapsed="false">
      <c r="A964" s="1" t="s">
        <v>72</v>
      </c>
      <c r="B964" s="1" t="s">
        <v>13793</v>
      </c>
      <c r="C964" s="1"/>
      <c r="D964" s="1"/>
      <c r="E964" s="1"/>
      <c r="F964" s="1" t="s">
        <v>13794</v>
      </c>
      <c r="G964" s="1"/>
      <c r="H964" s="1"/>
      <c r="I964" s="1" t="s">
        <v>13795</v>
      </c>
      <c r="J964" s="1" t="s">
        <v>211</v>
      </c>
      <c r="K964" s="1"/>
      <c r="L964" s="1"/>
      <c r="M964" s="1" t="s">
        <v>77</v>
      </c>
      <c r="N964" s="1" t="s">
        <v>9133</v>
      </c>
      <c r="O964" s="1"/>
      <c r="P964" s="1"/>
      <c r="Q964" s="1"/>
      <c r="R964" s="1"/>
      <c r="S964" s="1"/>
      <c r="T964" s="1"/>
      <c r="U964" s="1"/>
      <c r="V964" s="1"/>
      <c r="W964" s="1" t="s">
        <v>13796</v>
      </c>
      <c r="X964" s="1" t="s">
        <v>328</v>
      </c>
      <c r="Y964" s="1" t="s">
        <v>13797</v>
      </c>
      <c r="Z964" s="1"/>
      <c r="AA964" s="1"/>
      <c r="AB964" s="1"/>
      <c r="AC964" s="1"/>
      <c r="AD964" s="1"/>
      <c r="AE964" s="1"/>
      <c r="AF964" s="1"/>
      <c r="AG964" s="1" t="n">
        <v>1</v>
      </c>
      <c r="AH964" s="1" t="n">
        <v>0</v>
      </c>
      <c r="AI964" s="1" t="n">
        <v>0</v>
      </c>
      <c r="AJ964" s="1" t="n">
        <v>0</v>
      </c>
      <c r="AK964" s="1" t="n">
        <v>3</v>
      </c>
      <c r="AL964" s="1" t="s">
        <v>221</v>
      </c>
      <c r="AM964" s="1" t="s">
        <v>222</v>
      </c>
      <c r="AN964" s="1" t="s">
        <v>223</v>
      </c>
      <c r="AO964" s="1" t="s">
        <v>224</v>
      </c>
      <c r="AP964" s="1"/>
      <c r="AQ964" s="1"/>
      <c r="AR964" s="1" t="s">
        <v>225</v>
      </c>
      <c r="AS964" s="1" t="s">
        <v>226</v>
      </c>
      <c r="AT964" s="1" t="s">
        <v>418</v>
      </c>
      <c r="AU964" s="1" t="n">
        <v>2009</v>
      </c>
      <c r="AV964" s="1" t="n">
        <v>6</v>
      </c>
      <c r="AW964" s="1" t="n">
        <v>1</v>
      </c>
      <c r="AX964" s="1"/>
      <c r="AY964" s="1"/>
      <c r="AZ964" s="1"/>
      <c r="BA964" s="1"/>
      <c r="BB964" s="1" t="n">
        <v>145</v>
      </c>
      <c r="BC964" s="1" t="n">
        <v>145</v>
      </c>
      <c r="BD964" s="1"/>
      <c r="BE964" s="1"/>
      <c r="BF964" s="1"/>
      <c r="BG964" s="1"/>
      <c r="BH964" s="1"/>
      <c r="BI964" s="1" t="n">
        <v>1</v>
      </c>
      <c r="BJ964" s="1" t="s">
        <v>228</v>
      </c>
      <c r="BK964" s="1" t="s">
        <v>95</v>
      </c>
      <c r="BL964" s="1" t="s">
        <v>229</v>
      </c>
      <c r="BM964" s="1" t="s">
        <v>12137</v>
      </c>
      <c r="BN964" s="1"/>
      <c r="BO964" s="1"/>
      <c r="BP964" s="1"/>
      <c r="BQ964" s="1"/>
      <c r="BR964" s="1" t="s">
        <v>99</v>
      </c>
      <c r="BS964" s="1" t="s">
        <v>13798</v>
      </c>
      <c r="BT964" s="1" t="str">
        <f aca="false">HYPERLINK("https%3A%2F%2Fwww.webofscience.com%2Fwos%2Fwoscc%2Ffull-record%2FWOS:000263314900021","View Full Record in Web of Science")</f>
        <v>View Full Record in Web of Science</v>
      </c>
    </row>
    <row r="965" customFormat="false" ht="12.75" hidden="false" customHeight="false" outlineLevel="0" collapsed="false">
      <c r="A965" s="1" t="s">
        <v>72</v>
      </c>
      <c r="B965" s="1" t="s">
        <v>13799</v>
      </c>
      <c r="C965" s="1"/>
      <c r="D965" s="1"/>
      <c r="E965" s="1"/>
      <c r="F965" s="1" t="s">
        <v>13800</v>
      </c>
      <c r="G965" s="1"/>
      <c r="H965" s="1"/>
      <c r="I965" s="1" t="s">
        <v>13801</v>
      </c>
      <c r="J965" s="1" t="s">
        <v>13802</v>
      </c>
      <c r="K965" s="1"/>
      <c r="L965" s="1"/>
      <c r="M965" s="1" t="s">
        <v>77</v>
      </c>
      <c r="N965" s="1" t="s">
        <v>511</v>
      </c>
      <c r="O965" s="1"/>
      <c r="P965" s="1"/>
      <c r="Q965" s="1"/>
      <c r="R965" s="1"/>
      <c r="S965" s="1"/>
      <c r="T965" s="1"/>
      <c r="U965" s="1" t="s">
        <v>13803</v>
      </c>
      <c r="V965" s="1" t="s">
        <v>13804</v>
      </c>
      <c r="W965" s="1" t="s">
        <v>13805</v>
      </c>
      <c r="X965" s="1" t="s">
        <v>1232</v>
      </c>
      <c r="Y965" s="1" t="s">
        <v>13806</v>
      </c>
      <c r="Z965" s="1" t="s">
        <v>13807</v>
      </c>
      <c r="AA965" s="1" t="s">
        <v>13808</v>
      </c>
      <c r="AB965" s="1" t="s">
        <v>13809</v>
      </c>
      <c r="AC965" s="1" t="s">
        <v>13810</v>
      </c>
      <c r="AD965" s="1" t="s">
        <v>13811</v>
      </c>
      <c r="AE965" s="1" t="s">
        <v>13812</v>
      </c>
      <c r="AF965" s="1"/>
      <c r="AG965" s="1" t="n">
        <v>51</v>
      </c>
      <c r="AH965" s="1" t="n">
        <v>58</v>
      </c>
      <c r="AI965" s="1" t="n">
        <v>62</v>
      </c>
      <c r="AJ965" s="1" t="n">
        <v>2</v>
      </c>
      <c r="AK965" s="1" t="n">
        <v>8</v>
      </c>
      <c r="AL965" s="1" t="s">
        <v>643</v>
      </c>
      <c r="AM965" s="1" t="s">
        <v>608</v>
      </c>
      <c r="AN965" s="1" t="s">
        <v>609</v>
      </c>
      <c r="AO965" s="1" t="s">
        <v>13813</v>
      </c>
      <c r="AP965" s="1" t="s">
        <v>13814</v>
      </c>
      <c r="AQ965" s="1"/>
      <c r="AR965" s="1" t="s">
        <v>13815</v>
      </c>
      <c r="AS965" s="1" t="s">
        <v>13816</v>
      </c>
      <c r="AT965" s="1"/>
      <c r="AU965" s="1" t="n">
        <v>2019</v>
      </c>
      <c r="AV965" s="1"/>
      <c r="AW965" s="1" t="n">
        <v>3</v>
      </c>
      <c r="AX965" s="1"/>
      <c r="AY965" s="1"/>
      <c r="AZ965" s="1"/>
      <c r="BA965" s="1"/>
      <c r="BB965" s="1"/>
      <c r="BC965" s="1"/>
      <c r="BD965" s="1" t="s">
        <v>13817</v>
      </c>
      <c r="BE965" s="1" t="s">
        <v>13818</v>
      </c>
      <c r="BF965" s="1" t="str">
        <f aca="false">HYPERLINK("http://dx.doi.org/10.1002/14651858.CD009562.pub2","http://dx.doi.org/10.1002/14651858.CD009562.pub2")</f>
        <v>http://dx.doi.org/10.1002/14651858.CD009562.pub2</v>
      </c>
      <c r="BG965" s="1"/>
      <c r="BH965" s="1"/>
      <c r="BI965" s="1" t="n">
        <v>61</v>
      </c>
      <c r="BJ965" s="1" t="s">
        <v>228</v>
      </c>
      <c r="BK965" s="1" t="s">
        <v>95</v>
      </c>
      <c r="BL965" s="1" t="s">
        <v>229</v>
      </c>
      <c r="BM965" s="1" t="s">
        <v>13819</v>
      </c>
      <c r="BN965" s="1" t="n">
        <v>30848830</v>
      </c>
      <c r="BO965" s="1" t="s">
        <v>483</v>
      </c>
      <c r="BP965" s="1"/>
      <c r="BQ965" s="1"/>
      <c r="BR965" s="1" t="s">
        <v>99</v>
      </c>
      <c r="BS965" s="1" t="s">
        <v>13820</v>
      </c>
      <c r="BT965" s="1" t="str">
        <f aca="false">HYPERLINK("https%3A%2F%2Fwww.webofscience.com%2Fwos%2Fwoscc%2Ffull-record%2FWOS:000462935200007","View Full Record in Web of Science")</f>
        <v>View Full Record in Web of Science</v>
      </c>
    </row>
    <row r="966" customFormat="false" ht="12.75" hidden="false" customHeight="false" outlineLevel="0" collapsed="false">
      <c r="A966" s="1" t="s">
        <v>72</v>
      </c>
      <c r="B966" s="1" t="s">
        <v>13821</v>
      </c>
      <c r="C966" s="1"/>
      <c r="D966" s="1"/>
      <c r="E966" s="1"/>
      <c r="F966" s="1" t="s">
        <v>13822</v>
      </c>
      <c r="G966" s="1"/>
      <c r="H966" s="1"/>
      <c r="I966" s="1" t="s">
        <v>13823</v>
      </c>
      <c r="J966" s="1" t="s">
        <v>8013</v>
      </c>
      <c r="K966" s="1"/>
      <c r="L966" s="1"/>
      <c r="M966" s="1" t="s">
        <v>77</v>
      </c>
      <c r="N966" s="1" t="s">
        <v>78</v>
      </c>
      <c r="O966" s="1"/>
      <c r="P966" s="1"/>
      <c r="Q966" s="1"/>
      <c r="R966" s="1"/>
      <c r="S966" s="1"/>
      <c r="T966" s="1"/>
      <c r="U966" s="1" t="s">
        <v>13824</v>
      </c>
      <c r="V966" s="1" t="s">
        <v>13825</v>
      </c>
      <c r="W966" s="1" t="s">
        <v>13826</v>
      </c>
      <c r="X966" s="1"/>
      <c r="Y966" s="1" t="s">
        <v>13827</v>
      </c>
      <c r="Z966" s="1" t="s">
        <v>13828</v>
      </c>
      <c r="AA966" s="1"/>
      <c r="AB966" s="1"/>
      <c r="AC966" s="1"/>
      <c r="AD966" s="1"/>
      <c r="AE966" s="1"/>
      <c r="AF966" s="1"/>
      <c r="AG966" s="1" t="n">
        <v>9</v>
      </c>
      <c r="AH966" s="1" t="n">
        <v>4</v>
      </c>
      <c r="AI966" s="1" t="n">
        <v>4</v>
      </c>
      <c r="AJ966" s="1" t="n">
        <v>1</v>
      </c>
      <c r="AK966" s="1" t="n">
        <v>2</v>
      </c>
      <c r="AL966" s="1" t="s">
        <v>391</v>
      </c>
      <c r="AM966" s="1" t="s">
        <v>198</v>
      </c>
      <c r="AN966" s="1" t="s">
        <v>392</v>
      </c>
      <c r="AO966" s="1" t="s">
        <v>8020</v>
      </c>
      <c r="AP966" s="1" t="s">
        <v>13829</v>
      </c>
      <c r="AQ966" s="1"/>
      <c r="AR966" s="1" t="s">
        <v>8013</v>
      </c>
      <c r="AS966" s="1" t="s">
        <v>8021</v>
      </c>
      <c r="AT966" s="1" t="s">
        <v>203</v>
      </c>
      <c r="AU966" s="1" t="n">
        <v>2006</v>
      </c>
      <c r="AV966" s="1" t="n">
        <v>68</v>
      </c>
      <c r="AW966" s="1" t="n">
        <v>3</v>
      </c>
      <c r="AX966" s="1"/>
      <c r="AY966" s="1"/>
      <c r="AZ966" s="1"/>
      <c r="BA966" s="1"/>
      <c r="BB966" s="1"/>
      <c r="BC966" s="1"/>
      <c r="BD966" s="1" t="s">
        <v>13830</v>
      </c>
      <c r="BE966" s="1" t="s">
        <v>13831</v>
      </c>
      <c r="BF966" s="1" t="str">
        <f aca="false">HYPERLINK("http://dx.doi.org/10.1016/j.urology.2006.03.026","http://dx.doi.org/10.1016/j.urology.2006.03.026")</f>
        <v>http://dx.doi.org/10.1016/j.urology.2006.03.026</v>
      </c>
      <c r="BG966" s="1"/>
      <c r="BH966" s="1"/>
      <c r="BI966" s="1" t="n">
        <v>3</v>
      </c>
      <c r="BJ966" s="1" t="s">
        <v>1066</v>
      </c>
      <c r="BK966" s="1" t="s">
        <v>95</v>
      </c>
      <c r="BL966" s="1" t="s">
        <v>1066</v>
      </c>
      <c r="BM966" s="1" t="s">
        <v>13832</v>
      </c>
      <c r="BN966" s="1"/>
      <c r="BO966" s="1"/>
      <c r="BP966" s="1"/>
      <c r="BQ966" s="1"/>
      <c r="BR966" s="1" t="s">
        <v>99</v>
      </c>
      <c r="BS966" s="1" t="s">
        <v>13833</v>
      </c>
      <c r="BT966" s="1" t="str">
        <f aca="false">HYPERLINK("https%3A%2F%2Fwww.webofscience.com%2Fwos%2Fwoscc%2Ffull-record%2FWOS:000241721600050","View Full Record in Web of Science")</f>
        <v>View Full Record in Web of Science</v>
      </c>
    </row>
    <row r="967" customFormat="false" ht="12.75" hidden="false" customHeight="false" outlineLevel="0" collapsed="false">
      <c r="A967" s="1" t="s">
        <v>72</v>
      </c>
      <c r="B967" s="1" t="s">
        <v>13834</v>
      </c>
      <c r="C967" s="1"/>
      <c r="D967" s="1"/>
      <c r="E967" s="1"/>
      <c r="F967" s="1" t="s">
        <v>13835</v>
      </c>
      <c r="G967" s="1"/>
      <c r="H967" s="1"/>
      <c r="I967" s="1" t="s">
        <v>13836</v>
      </c>
      <c r="J967" s="1" t="s">
        <v>13837</v>
      </c>
      <c r="K967" s="1"/>
      <c r="L967" s="1"/>
      <c r="M967" s="1" t="s">
        <v>77</v>
      </c>
      <c r="N967" s="1" t="s">
        <v>78</v>
      </c>
      <c r="O967" s="1"/>
      <c r="P967" s="1"/>
      <c r="Q967" s="1"/>
      <c r="R967" s="1"/>
      <c r="S967" s="1"/>
      <c r="T967" s="1" t="s">
        <v>13838</v>
      </c>
      <c r="U967" s="1" t="s">
        <v>13839</v>
      </c>
      <c r="V967" s="1" t="s">
        <v>13840</v>
      </c>
      <c r="W967" s="1" t="s">
        <v>13841</v>
      </c>
      <c r="X967" s="1" t="s">
        <v>386</v>
      </c>
      <c r="Y967" s="1" t="s">
        <v>13842</v>
      </c>
      <c r="Z967" s="1" t="s">
        <v>13843</v>
      </c>
      <c r="AA967" s="1" t="s">
        <v>13844</v>
      </c>
      <c r="AB967" s="1" t="s">
        <v>13845</v>
      </c>
      <c r="AC967" s="1"/>
      <c r="AD967" s="1"/>
      <c r="AE967" s="1"/>
      <c r="AF967" s="1"/>
      <c r="AG967" s="1" t="n">
        <v>30</v>
      </c>
      <c r="AH967" s="1" t="n">
        <v>10</v>
      </c>
      <c r="AI967" s="1" t="n">
        <v>11</v>
      </c>
      <c r="AJ967" s="1" t="n">
        <v>1</v>
      </c>
      <c r="AK967" s="1" t="n">
        <v>12</v>
      </c>
      <c r="AL967" s="1" t="s">
        <v>2521</v>
      </c>
      <c r="AM967" s="1" t="s">
        <v>2522</v>
      </c>
      <c r="AN967" s="1" t="s">
        <v>2523</v>
      </c>
      <c r="AO967" s="1" t="s">
        <v>13846</v>
      </c>
      <c r="AP967" s="1" t="s">
        <v>13847</v>
      </c>
      <c r="AQ967" s="1"/>
      <c r="AR967" s="1" t="s">
        <v>13848</v>
      </c>
      <c r="AS967" s="1" t="s">
        <v>13849</v>
      </c>
      <c r="AT967" s="1" t="s">
        <v>248</v>
      </c>
      <c r="AU967" s="1" t="n">
        <v>2018</v>
      </c>
      <c r="AV967" s="1" t="n">
        <v>44</v>
      </c>
      <c r="AW967" s="1" t="n">
        <v>5</v>
      </c>
      <c r="AX967" s="1"/>
      <c r="AY967" s="1"/>
      <c r="AZ967" s="1"/>
      <c r="BA967" s="1"/>
      <c r="BB967" s="1" t="n">
        <v>773</v>
      </c>
      <c r="BC967" s="1" t="n">
        <v>777</v>
      </c>
      <c r="BD967" s="1"/>
      <c r="BE967" s="1" t="s">
        <v>13850</v>
      </c>
      <c r="BF967" s="1" t="str">
        <f aca="false">HYPERLINK("http://dx.doi.org/10.1007/s00068-017-0876-5","http://dx.doi.org/10.1007/s00068-017-0876-5")</f>
        <v>http://dx.doi.org/10.1007/s00068-017-0876-5</v>
      </c>
      <c r="BG967" s="1"/>
      <c r="BH967" s="1"/>
      <c r="BI967" s="1" t="n">
        <v>5</v>
      </c>
      <c r="BJ967" s="1" t="s">
        <v>375</v>
      </c>
      <c r="BK967" s="1" t="s">
        <v>95</v>
      </c>
      <c r="BL967" s="1" t="s">
        <v>375</v>
      </c>
      <c r="BM967" s="1" t="s">
        <v>13851</v>
      </c>
      <c r="BN967" s="1" t="n">
        <v>29167928</v>
      </c>
      <c r="BO967" s="1"/>
      <c r="BP967" s="1"/>
      <c r="BQ967" s="1"/>
      <c r="BR967" s="1" t="s">
        <v>99</v>
      </c>
      <c r="BS967" s="1" t="s">
        <v>13852</v>
      </c>
      <c r="BT967" s="1" t="str">
        <f aca="false">HYPERLINK("https%3A%2F%2Fwww.webofscience.com%2Fwos%2Fwoscc%2Ffull-record%2FWOS:000446846400015","View Full Record in Web of Science")</f>
        <v>View Full Record in Web of Science</v>
      </c>
    </row>
    <row r="968" customFormat="false" ht="12.75" hidden="false" customHeight="false" outlineLevel="0" collapsed="false">
      <c r="A968" s="1" t="s">
        <v>72</v>
      </c>
      <c r="B968" s="1" t="s">
        <v>13853</v>
      </c>
      <c r="C968" s="1"/>
      <c r="D968" s="1"/>
      <c r="E968" s="1"/>
      <c r="F968" s="1" t="s">
        <v>13854</v>
      </c>
      <c r="G968" s="1"/>
      <c r="H968" s="1"/>
      <c r="I968" s="1" t="s">
        <v>13855</v>
      </c>
      <c r="J968" s="1" t="s">
        <v>13206</v>
      </c>
      <c r="K968" s="1"/>
      <c r="L968" s="1"/>
      <c r="M968" s="1" t="s">
        <v>77</v>
      </c>
      <c r="N968" s="1" t="s">
        <v>78</v>
      </c>
      <c r="O968" s="1"/>
      <c r="P968" s="1"/>
      <c r="Q968" s="1"/>
      <c r="R968" s="1"/>
      <c r="S968" s="1"/>
      <c r="T968" s="1"/>
      <c r="U968" s="1" t="s">
        <v>13856</v>
      </c>
      <c r="V968" s="1" t="s">
        <v>13857</v>
      </c>
      <c r="W968" s="1" t="s">
        <v>13858</v>
      </c>
      <c r="X968" s="1" t="s">
        <v>13859</v>
      </c>
      <c r="Y968" s="1" t="s">
        <v>13860</v>
      </c>
      <c r="Z968" s="1" t="s">
        <v>13211</v>
      </c>
      <c r="AA968" s="1" t="s">
        <v>13861</v>
      </c>
      <c r="AB968" s="1" t="s">
        <v>13862</v>
      </c>
      <c r="AC968" s="1" t="s">
        <v>13214</v>
      </c>
      <c r="AD968" s="1" t="s">
        <v>2093</v>
      </c>
      <c r="AE968" s="1" t="s">
        <v>13215</v>
      </c>
      <c r="AF968" s="1"/>
      <c r="AG968" s="1" t="n">
        <v>36</v>
      </c>
      <c r="AH968" s="1" t="n">
        <v>21</v>
      </c>
      <c r="AI968" s="1" t="n">
        <v>23</v>
      </c>
      <c r="AJ968" s="1" t="n">
        <v>0</v>
      </c>
      <c r="AK968" s="1" t="n">
        <v>6</v>
      </c>
      <c r="AL968" s="1" t="s">
        <v>643</v>
      </c>
      <c r="AM968" s="1" t="s">
        <v>608</v>
      </c>
      <c r="AN968" s="1" t="s">
        <v>609</v>
      </c>
      <c r="AO968" s="1" t="s">
        <v>13216</v>
      </c>
      <c r="AP968" s="1" t="s">
        <v>13217</v>
      </c>
      <c r="AQ968" s="1"/>
      <c r="AR968" s="1" t="s">
        <v>13218</v>
      </c>
      <c r="AS968" s="1" t="s">
        <v>13219</v>
      </c>
      <c r="AT968" s="1" t="s">
        <v>612</v>
      </c>
      <c r="AU968" s="1" t="n">
        <v>2012</v>
      </c>
      <c r="AV968" s="1" t="n">
        <v>75</v>
      </c>
      <c r="AW968" s="1" t="n">
        <v>5</v>
      </c>
      <c r="AX968" s="1"/>
      <c r="AY968" s="1"/>
      <c r="AZ968" s="1"/>
      <c r="BA968" s="1"/>
      <c r="BB968" s="1" t="n">
        <v>517</v>
      </c>
      <c r="BC968" s="1" t="n">
        <v>523</v>
      </c>
      <c r="BD968" s="1"/>
      <c r="BE968" s="1" t="s">
        <v>13863</v>
      </c>
      <c r="BF968" s="1" t="str">
        <f aca="false">HYPERLINK("http://dx.doi.org/10.1111/j.1365-3083.2012.02681.x","http://dx.doi.org/10.1111/j.1365-3083.2012.02681.x")</f>
        <v>http://dx.doi.org/10.1111/j.1365-3083.2012.02681.x</v>
      </c>
      <c r="BG968" s="1"/>
      <c r="BH968" s="1"/>
      <c r="BI968" s="1" t="n">
        <v>7</v>
      </c>
      <c r="BJ968" s="1" t="s">
        <v>4247</v>
      </c>
      <c r="BK968" s="1" t="s">
        <v>95</v>
      </c>
      <c r="BL968" s="1" t="s">
        <v>4247</v>
      </c>
      <c r="BM968" s="1" t="s">
        <v>13864</v>
      </c>
      <c r="BN968" s="1" t="n">
        <v>22229967</v>
      </c>
      <c r="BO968" s="1" t="s">
        <v>168</v>
      </c>
      <c r="BP968" s="1"/>
      <c r="BQ968" s="1"/>
      <c r="BR968" s="1" t="s">
        <v>99</v>
      </c>
      <c r="BS968" s="1" t="s">
        <v>13865</v>
      </c>
      <c r="BT968" s="1" t="str">
        <f aca="false">HYPERLINK("https%3A%2F%2Fwww.webofscience.com%2Fwos%2Fwoscc%2Ffull-record%2FWOS:000302543900007","View Full Record in Web of Science")</f>
        <v>View Full Record in Web of Science</v>
      </c>
    </row>
    <row r="969" customFormat="false" ht="12.75" hidden="false" customHeight="false" outlineLevel="0" collapsed="false">
      <c r="A969" s="1" t="s">
        <v>72</v>
      </c>
      <c r="B969" s="1" t="s">
        <v>13866</v>
      </c>
      <c r="C969" s="1"/>
      <c r="D969" s="1"/>
      <c r="E969" s="1"/>
      <c r="F969" s="1" t="s">
        <v>13867</v>
      </c>
      <c r="G969" s="1"/>
      <c r="H969" s="1"/>
      <c r="I969" s="1" t="s">
        <v>13868</v>
      </c>
      <c r="J969" s="1" t="s">
        <v>2494</v>
      </c>
      <c r="K969" s="1"/>
      <c r="L969" s="1"/>
      <c r="M969" s="1" t="s">
        <v>77</v>
      </c>
      <c r="N969" s="1" t="s">
        <v>78</v>
      </c>
      <c r="O969" s="1"/>
      <c r="P969" s="1"/>
      <c r="Q969" s="1"/>
      <c r="R969" s="1"/>
      <c r="S969" s="1"/>
      <c r="T969" s="1" t="s">
        <v>13869</v>
      </c>
      <c r="U969" s="1" t="s">
        <v>13870</v>
      </c>
      <c r="V969" s="1" t="s">
        <v>13871</v>
      </c>
      <c r="W969" s="1" t="s">
        <v>13872</v>
      </c>
      <c r="X969" s="1"/>
      <c r="Y969" s="1" t="s">
        <v>13873</v>
      </c>
      <c r="Z969" s="1" t="s">
        <v>13874</v>
      </c>
      <c r="AA969" s="1"/>
      <c r="AB969" s="1" t="s">
        <v>13875</v>
      </c>
      <c r="AC969" s="1"/>
      <c r="AD969" s="1"/>
      <c r="AE969" s="1"/>
      <c r="AF969" s="1"/>
      <c r="AG969" s="1" t="n">
        <v>17</v>
      </c>
      <c r="AH969" s="1" t="n">
        <v>2</v>
      </c>
      <c r="AI969" s="1" t="n">
        <v>2</v>
      </c>
      <c r="AJ969" s="1" t="n">
        <v>3</v>
      </c>
      <c r="AK969" s="1" t="n">
        <v>5</v>
      </c>
      <c r="AL969" s="1" t="s">
        <v>2503</v>
      </c>
      <c r="AM969" s="1" t="s">
        <v>267</v>
      </c>
      <c r="AN969" s="1" t="s">
        <v>2504</v>
      </c>
      <c r="AO969" s="1" t="s">
        <v>2505</v>
      </c>
      <c r="AP969" s="1" t="s">
        <v>2506</v>
      </c>
      <c r="AQ969" s="1"/>
      <c r="AR969" s="1" t="s">
        <v>2507</v>
      </c>
      <c r="AS969" s="1" t="s">
        <v>2508</v>
      </c>
      <c r="AT969" s="1" t="s">
        <v>248</v>
      </c>
      <c r="AU969" s="1" t="n">
        <v>2019</v>
      </c>
      <c r="AV969" s="1" t="n">
        <v>29</v>
      </c>
      <c r="AW969" s="1" t="n">
        <v>3</v>
      </c>
      <c r="AX969" s="1"/>
      <c r="AY969" s="1"/>
      <c r="AZ969" s="1"/>
      <c r="BA969" s="1"/>
      <c r="BB969" s="1"/>
      <c r="BC969" s="1"/>
      <c r="BD969" s="1" t="n">
        <v>30708</v>
      </c>
      <c r="BE969" s="1" t="s">
        <v>13876</v>
      </c>
      <c r="BF969" s="1" t="str">
        <f aca="false">HYPERLINK("http://dx.doi.org/10.11613/BM.2019.030708","http://dx.doi.org/10.11613/BM.2019.030708")</f>
        <v>http://dx.doi.org/10.11613/BM.2019.030708</v>
      </c>
      <c r="BG969" s="1"/>
      <c r="BH969" s="1"/>
      <c r="BI969" s="1" t="n">
        <v>9</v>
      </c>
      <c r="BJ969" s="1" t="s">
        <v>1379</v>
      </c>
      <c r="BK969" s="1" t="s">
        <v>95</v>
      </c>
      <c r="BL969" s="1" t="s">
        <v>1379</v>
      </c>
      <c r="BM969" s="1" t="s">
        <v>13877</v>
      </c>
      <c r="BN969" s="1" t="n">
        <v>31624461</v>
      </c>
      <c r="BO969" s="1" t="s">
        <v>530</v>
      </c>
      <c r="BP969" s="1"/>
      <c r="BQ969" s="1"/>
      <c r="BR969" s="1" t="s">
        <v>99</v>
      </c>
      <c r="BS969" s="1" t="s">
        <v>13878</v>
      </c>
      <c r="BT969" s="1" t="str">
        <f aca="false">HYPERLINK("https%3A%2F%2Fwww.webofscience.com%2Fwos%2Fwoscc%2Ffull-record%2FWOS:000489300500012","View Full Record in Web of Science")</f>
        <v>View Full Record in Web of Science</v>
      </c>
    </row>
    <row r="970" customFormat="false" ht="12.75" hidden="false" customHeight="false" outlineLevel="0" collapsed="false">
      <c r="A970" s="1" t="s">
        <v>72</v>
      </c>
      <c r="B970" s="1" t="s">
        <v>13879</v>
      </c>
      <c r="C970" s="1"/>
      <c r="D970" s="1"/>
      <c r="E970" s="1"/>
      <c r="F970" s="1" t="s">
        <v>13880</v>
      </c>
      <c r="G970" s="1"/>
      <c r="H970" s="1"/>
      <c r="I970" s="1" t="s">
        <v>13881</v>
      </c>
      <c r="J970" s="1" t="s">
        <v>13882</v>
      </c>
      <c r="K970" s="1"/>
      <c r="L970" s="1"/>
      <c r="M970" s="1" t="s">
        <v>77</v>
      </c>
      <c r="N970" s="1" t="s">
        <v>78</v>
      </c>
      <c r="O970" s="1"/>
      <c r="P970" s="1"/>
      <c r="Q970" s="1"/>
      <c r="R970" s="1"/>
      <c r="S970" s="1"/>
      <c r="T970" s="1" t="s">
        <v>13883</v>
      </c>
      <c r="U970" s="1" t="s">
        <v>13884</v>
      </c>
      <c r="V970" s="1" t="s">
        <v>13885</v>
      </c>
      <c r="W970" s="1" t="s">
        <v>13886</v>
      </c>
      <c r="X970" s="1" t="s">
        <v>516</v>
      </c>
      <c r="Y970" s="1" t="s">
        <v>13887</v>
      </c>
      <c r="Z970" s="1" t="s">
        <v>3582</v>
      </c>
      <c r="AA970" s="1" t="s">
        <v>13888</v>
      </c>
      <c r="AB970" s="1" t="s">
        <v>13889</v>
      </c>
      <c r="AC970" s="1"/>
      <c r="AD970" s="1"/>
      <c r="AE970" s="1"/>
      <c r="AF970" s="1"/>
      <c r="AG970" s="1" t="n">
        <v>26</v>
      </c>
      <c r="AH970" s="1" t="n">
        <v>4</v>
      </c>
      <c r="AI970" s="1" t="n">
        <v>4</v>
      </c>
      <c r="AJ970" s="1" t="n">
        <v>0</v>
      </c>
      <c r="AK970" s="1" t="n">
        <v>2</v>
      </c>
      <c r="AL970" s="1" t="s">
        <v>643</v>
      </c>
      <c r="AM970" s="1" t="s">
        <v>608</v>
      </c>
      <c r="AN970" s="1" t="s">
        <v>609</v>
      </c>
      <c r="AO970" s="1" t="s">
        <v>13890</v>
      </c>
      <c r="AP970" s="1" t="s">
        <v>13891</v>
      </c>
      <c r="AQ970" s="1"/>
      <c r="AR970" s="1" t="s">
        <v>13892</v>
      </c>
      <c r="AS970" s="1" t="s">
        <v>13893</v>
      </c>
      <c r="AT970" s="1" t="s">
        <v>1591</v>
      </c>
      <c r="AU970" s="1" t="n">
        <v>2015</v>
      </c>
      <c r="AV970" s="1" t="n">
        <v>19</v>
      </c>
      <c r="AW970" s="1" t="n">
        <v>3</v>
      </c>
      <c r="AX970" s="1"/>
      <c r="AY970" s="1"/>
      <c r="AZ970" s="1"/>
      <c r="BA970" s="1"/>
      <c r="BB970" s="1" t="n">
        <v>472</v>
      </c>
      <c r="BC970" s="1" t="n">
        <v>481</v>
      </c>
      <c r="BD970" s="1"/>
      <c r="BE970" s="1" t="s">
        <v>13894</v>
      </c>
      <c r="BF970" s="1" t="str">
        <f aca="false">HYPERLINK("http://dx.doi.org/10.1111/hdi.12280","http://dx.doi.org/10.1111/hdi.12280")</f>
        <v>http://dx.doi.org/10.1111/hdi.12280</v>
      </c>
      <c r="BG970" s="1"/>
      <c r="BH970" s="1"/>
      <c r="BI970" s="1" t="n">
        <v>10</v>
      </c>
      <c r="BJ970" s="1" t="s">
        <v>1066</v>
      </c>
      <c r="BK970" s="1" t="s">
        <v>95</v>
      </c>
      <c r="BL970" s="1" t="s">
        <v>1066</v>
      </c>
      <c r="BM970" s="1" t="s">
        <v>13895</v>
      </c>
      <c r="BN970" s="1" t="n">
        <v>25688578</v>
      </c>
      <c r="BO970" s="1"/>
      <c r="BP970" s="1"/>
      <c r="BQ970" s="1"/>
      <c r="BR970" s="1" t="s">
        <v>99</v>
      </c>
      <c r="BS970" s="1" t="s">
        <v>13896</v>
      </c>
      <c r="BT970" s="1" t="str">
        <f aca="false">HYPERLINK("https%3A%2F%2Fwww.webofscience.com%2Fwos%2Fwoscc%2Ffull-record%2FWOS:000357390300018","View Full Record in Web of Science")</f>
        <v>View Full Record in Web of Science</v>
      </c>
    </row>
    <row r="971" customFormat="false" ht="12.75" hidden="false" customHeight="false" outlineLevel="0" collapsed="false">
      <c r="A971" s="1" t="s">
        <v>72</v>
      </c>
      <c r="B971" s="1" t="s">
        <v>13897</v>
      </c>
      <c r="C971" s="1"/>
      <c r="D971" s="1"/>
      <c r="E971" s="1"/>
      <c r="F971" s="1" t="s">
        <v>13898</v>
      </c>
      <c r="G971" s="1"/>
      <c r="H971" s="1"/>
      <c r="I971" s="1" t="s">
        <v>13899</v>
      </c>
      <c r="J971" s="1" t="s">
        <v>257</v>
      </c>
      <c r="K971" s="1"/>
      <c r="L971" s="1"/>
      <c r="M971" s="1" t="s">
        <v>77</v>
      </c>
      <c r="N971" s="1" t="s">
        <v>78</v>
      </c>
      <c r="O971" s="1"/>
      <c r="P971" s="1"/>
      <c r="Q971" s="1"/>
      <c r="R971" s="1"/>
      <c r="S971" s="1"/>
      <c r="T971" s="1" t="s">
        <v>13900</v>
      </c>
      <c r="U971" s="1" t="s">
        <v>13901</v>
      </c>
      <c r="V971" s="1" t="s">
        <v>13902</v>
      </c>
      <c r="W971" s="1" t="s">
        <v>13903</v>
      </c>
      <c r="X971" s="1" t="s">
        <v>155</v>
      </c>
      <c r="Y971" s="1" t="s">
        <v>13904</v>
      </c>
      <c r="Z971" s="1" t="s">
        <v>13905</v>
      </c>
      <c r="AA971" s="1"/>
      <c r="AB971" s="1"/>
      <c r="AC971" s="1"/>
      <c r="AD971" s="1"/>
      <c r="AE971" s="1"/>
      <c r="AF971" s="1"/>
      <c r="AG971" s="1" t="n">
        <v>20</v>
      </c>
      <c r="AH971" s="1" t="n">
        <v>15</v>
      </c>
      <c r="AI971" s="1" t="n">
        <v>16</v>
      </c>
      <c r="AJ971" s="1" t="n">
        <v>0</v>
      </c>
      <c r="AK971" s="1" t="n">
        <v>7</v>
      </c>
      <c r="AL971" s="1" t="s">
        <v>257</v>
      </c>
      <c r="AM971" s="1" t="s">
        <v>267</v>
      </c>
      <c r="AN971" s="1" t="s">
        <v>268</v>
      </c>
      <c r="AO971" s="1" t="s">
        <v>269</v>
      </c>
      <c r="AP971" s="1"/>
      <c r="AQ971" s="1"/>
      <c r="AR971" s="1" t="s">
        <v>270</v>
      </c>
      <c r="AS971" s="1" t="s">
        <v>271</v>
      </c>
      <c r="AT971" s="1" t="s">
        <v>203</v>
      </c>
      <c r="AU971" s="1" t="n">
        <v>2009</v>
      </c>
      <c r="AV971" s="1" t="n">
        <v>33</v>
      </c>
      <c r="AW971" s="1" t="n">
        <v>3</v>
      </c>
      <c r="AX971" s="1"/>
      <c r="AY971" s="1"/>
      <c r="AZ971" s="1"/>
      <c r="BA971" s="1"/>
      <c r="BB971" s="1" t="n">
        <v>791</v>
      </c>
      <c r="BC971" s="1" t="n">
        <v>797</v>
      </c>
      <c r="BD971" s="1"/>
      <c r="BE971" s="1"/>
      <c r="BF971" s="1"/>
      <c r="BG971" s="1"/>
      <c r="BH971" s="1"/>
      <c r="BI971" s="1" t="n">
        <v>7</v>
      </c>
      <c r="BJ971" s="1" t="s">
        <v>272</v>
      </c>
      <c r="BK971" s="1" t="s">
        <v>273</v>
      </c>
      <c r="BL971" s="1" t="s">
        <v>272</v>
      </c>
      <c r="BM971" s="1" t="s">
        <v>12890</v>
      </c>
      <c r="BN971" s="1" t="n">
        <v>19860105</v>
      </c>
      <c r="BO971" s="1"/>
      <c r="BP971" s="1"/>
      <c r="BQ971" s="1"/>
      <c r="BR971" s="1" t="s">
        <v>99</v>
      </c>
      <c r="BS971" s="1" t="s">
        <v>13906</v>
      </c>
      <c r="BT971" s="1" t="str">
        <f aca="false">HYPERLINK("https%3A%2F%2Fwww.webofscience.com%2Fwos%2Fwoscc%2Ffull-record%2FWOS:000271082000013","View Full Record in Web of Science")</f>
        <v>View Full Record in Web of Science</v>
      </c>
    </row>
    <row r="972" customFormat="false" ht="12.75" hidden="false" customHeight="false" outlineLevel="0" collapsed="false">
      <c r="A972" s="1" t="s">
        <v>72</v>
      </c>
      <c r="B972" s="1" t="s">
        <v>13907</v>
      </c>
      <c r="C972" s="1"/>
      <c r="D972" s="1"/>
      <c r="E972" s="1"/>
      <c r="F972" s="1" t="s">
        <v>13908</v>
      </c>
      <c r="G972" s="1"/>
      <c r="H972" s="1"/>
      <c r="I972" s="1" t="s">
        <v>13909</v>
      </c>
      <c r="J972" s="1" t="s">
        <v>733</v>
      </c>
      <c r="K972" s="1"/>
      <c r="L972" s="1"/>
      <c r="M972" s="1" t="s">
        <v>77</v>
      </c>
      <c r="N972" s="1" t="s">
        <v>78</v>
      </c>
      <c r="O972" s="1"/>
      <c r="P972" s="1"/>
      <c r="Q972" s="1"/>
      <c r="R972" s="1"/>
      <c r="S972" s="1"/>
      <c r="T972" s="1"/>
      <c r="U972" s="1" t="s">
        <v>13910</v>
      </c>
      <c r="V972" s="1" t="s">
        <v>13911</v>
      </c>
      <c r="W972" s="1" t="s">
        <v>13912</v>
      </c>
      <c r="X972" s="1"/>
      <c r="Y972" s="1" t="s">
        <v>13913</v>
      </c>
      <c r="Z972" s="1" t="s">
        <v>13914</v>
      </c>
      <c r="AA972" s="1"/>
      <c r="AB972" s="1"/>
      <c r="AC972" s="1"/>
      <c r="AD972" s="1"/>
      <c r="AE972" s="1"/>
      <c r="AF972" s="1"/>
      <c r="AG972" s="1" t="n">
        <v>17</v>
      </c>
      <c r="AH972" s="1" t="n">
        <v>7</v>
      </c>
      <c r="AI972" s="1" t="n">
        <v>7</v>
      </c>
      <c r="AJ972" s="1" t="n">
        <v>0</v>
      </c>
      <c r="AK972" s="1" t="n">
        <v>1</v>
      </c>
      <c r="AL972" s="1" t="s">
        <v>744</v>
      </c>
      <c r="AM972" s="1" t="s">
        <v>267</v>
      </c>
      <c r="AN972" s="1" t="s">
        <v>745</v>
      </c>
      <c r="AO972" s="1" t="s">
        <v>746</v>
      </c>
      <c r="AP972" s="1"/>
      <c r="AQ972" s="1"/>
      <c r="AR972" s="1" t="s">
        <v>747</v>
      </c>
      <c r="AS972" s="1" t="s">
        <v>748</v>
      </c>
      <c r="AT972" s="1" t="s">
        <v>418</v>
      </c>
      <c r="AU972" s="1" t="n">
        <v>2007</v>
      </c>
      <c r="AV972" s="1" t="n">
        <v>48</v>
      </c>
      <c r="AW972" s="1" t="n">
        <v>1</v>
      </c>
      <c r="AX972" s="1"/>
      <c r="AY972" s="1"/>
      <c r="AZ972" s="1"/>
      <c r="BA972" s="1"/>
      <c r="BB972" s="1" t="n">
        <v>87</v>
      </c>
      <c r="BC972" s="1" t="n">
        <v>91</v>
      </c>
      <c r="BD972" s="1"/>
      <c r="BE972" s="1"/>
      <c r="BF972" s="1"/>
      <c r="BG972" s="1"/>
      <c r="BH972" s="1"/>
      <c r="BI972" s="1" t="n">
        <v>5</v>
      </c>
      <c r="BJ972" s="1" t="s">
        <v>228</v>
      </c>
      <c r="BK972" s="1" t="s">
        <v>95</v>
      </c>
      <c r="BL972" s="1" t="s">
        <v>229</v>
      </c>
      <c r="BM972" s="1" t="s">
        <v>13915</v>
      </c>
      <c r="BN972" s="1" t="n">
        <v>17309144</v>
      </c>
      <c r="BO972" s="1"/>
      <c r="BP972" s="1"/>
      <c r="BQ972" s="1"/>
      <c r="BR972" s="1" t="s">
        <v>99</v>
      </c>
      <c r="BS972" s="1" t="s">
        <v>13916</v>
      </c>
      <c r="BT972" s="1" t="str">
        <f aca="false">HYPERLINK("https%3A%2F%2Fwww.webofscience.com%2Fwos%2Fwoscc%2Ffull-record%2FWOS:000244539500012","View Full Record in Web of Science")</f>
        <v>View Full Record in Web of Science</v>
      </c>
    </row>
    <row r="973" customFormat="false" ht="12.75" hidden="false" customHeight="false" outlineLevel="0" collapsed="false">
      <c r="A973" s="1" t="s">
        <v>72</v>
      </c>
      <c r="B973" s="1" t="s">
        <v>13917</v>
      </c>
      <c r="C973" s="1"/>
      <c r="D973" s="1"/>
      <c r="E973" s="1"/>
      <c r="F973" s="1" t="s">
        <v>13918</v>
      </c>
      <c r="G973" s="1"/>
      <c r="H973" s="1"/>
      <c r="I973" s="1" t="s">
        <v>13919</v>
      </c>
      <c r="J973" s="1" t="s">
        <v>13171</v>
      </c>
      <c r="K973" s="1"/>
      <c r="L973" s="1"/>
      <c r="M973" s="1" t="s">
        <v>77</v>
      </c>
      <c r="N973" s="1" t="s">
        <v>78</v>
      </c>
      <c r="O973" s="1"/>
      <c r="P973" s="1"/>
      <c r="Q973" s="1"/>
      <c r="R973" s="1"/>
      <c r="S973" s="1"/>
      <c r="T973" s="1" t="s">
        <v>13920</v>
      </c>
      <c r="U973" s="1" t="s">
        <v>13921</v>
      </c>
      <c r="V973" s="1" t="s">
        <v>13922</v>
      </c>
      <c r="W973" s="1" t="s">
        <v>13923</v>
      </c>
      <c r="X973" s="1" t="s">
        <v>539</v>
      </c>
      <c r="Y973" s="1" t="s">
        <v>13924</v>
      </c>
      <c r="Z973" s="1" t="s">
        <v>13925</v>
      </c>
      <c r="AA973" s="1"/>
      <c r="AB973" s="1"/>
      <c r="AC973" s="1"/>
      <c r="AD973" s="1"/>
      <c r="AE973" s="1"/>
      <c r="AF973" s="1"/>
      <c r="AG973" s="1" t="n">
        <v>57</v>
      </c>
      <c r="AH973" s="1" t="n">
        <v>8</v>
      </c>
      <c r="AI973" s="1" t="n">
        <v>8</v>
      </c>
      <c r="AJ973" s="1" t="n">
        <v>1</v>
      </c>
      <c r="AK973" s="1" t="n">
        <v>5</v>
      </c>
      <c r="AL973" s="1" t="s">
        <v>13177</v>
      </c>
      <c r="AM973" s="1" t="s">
        <v>2027</v>
      </c>
      <c r="AN973" s="1" t="s">
        <v>13178</v>
      </c>
      <c r="AO973" s="1" t="s">
        <v>13179</v>
      </c>
      <c r="AP973" s="1" t="s">
        <v>13926</v>
      </c>
      <c r="AQ973" s="1"/>
      <c r="AR973" s="1" t="s">
        <v>13180</v>
      </c>
      <c r="AS973" s="1" t="s">
        <v>13181</v>
      </c>
      <c r="AT973" s="1" t="s">
        <v>612</v>
      </c>
      <c r="AU973" s="1" t="n">
        <v>2013</v>
      </c>
      <c r="AV973" s="1" t="n">
        <v>82</v>
      </c>
      <c r="AW973" s="1" t="n">
        <v>5</v>
      </c>
      <c r="AX973" s="1"/>
      <c r="AY973" s="1"/>
      <c r="AZ973" s="1"/>
      <c r="BA973" s="1"/>
      <c r="BB973" s="1" t="n">
        <v>298</v>
      </c>
      <c r="BC973" s="1" t="n">
        <v>307</v>
      </c>
      <c r="BD973" s="1"/>
      <c r="BE973" s="1"/>
      <c r="BF973" s="1"/>
      <c r="BG973" s="1"/>
      <c r="BH973" s="1"/>
      <c r="BI973" s="1" t="n">
        <v>10</v>
      </c>
      <c r="BJ973" s="1" t="s">
        <v>228</v>
      </c>
      <c r="BK973" s="1" t="s">
        <v>95</v>
      </c>
      <c r="BL973" s="1" t="s">
        <v>229</v>
      </c>
      <c r="BM973" s="1" t="s">
        <v>13927</v>
      </c>
      <c r="BN973" s="1"/>
      <c r="BO973" s="1"/>
      <c r="BP973" s="1"/>
      <c r="BQ973" s="1"/>
      <c r="BR973" s="1" t="s">
        <v>99</v>
      </c>
      <c r="BS973" s="1" t="s">
        <v>13928</v>
      </c>
      <c r="BT973" s="1" t="str">
        <f aca="false">HYPERLINK("https%3A%2F%2Fwww.webofscience.com%2Fwos%2Fwoscc%2Ffull-record%2FWOS:000319446100003","View Full Record in Web of Science")</f>
        <v>View Full Record in Web of Science</v>
      </c>
    </row>
    <row r="974" customFormat="false" ht="12.75" hidden="false" customHeight="false" outlineLevel="0" collapsed="false">
      <c r="A974" s="1" t="s">
        <v>72</v>
      </c>
      <c r="B974" s="1" t="s">
        <v>13929</v>
      </c>
      <c r="C974" s="1"/>
      <c r="D974" s="1"/>
      <c r="E974" s="1"/>
      <c r="F974" s="1" t="s">
        <v>13930</v>
      </c>
      <c r="G974" s="1"/>
      <c r="H974" s="1"/>
      <c r="I974" s="1" t="s">
        <v>13931</v>
      </c>
      <c r="J974" s="1" t="s">
        <v>2445</v>
      </c>
      <c r="K974" s="1"/>
      <c r="L974" s="1"/>
      <c r="M974" s="1" t="s">
        <v>77</v>
      </c>
      <c r="N974" s="1" t="s">
        <v>52</v>
      </c>
      <c r="O974" s="1" t="s">
        <v>13932</v>
      </c>
      <c r="P974" s="1" t="s">
        <v>13933</v>
      </c>
      <c r="Q974" s="1" t="s">
        <v>4106</v>
      </c>
      <c r="R974" s="1"/>
      <c r="S974" s="1"/>
      <c r="T974" s="1"/>
      <c r="U974" s="1"/>
      <c r="V974" s="1"/>
      <c r="W974" s="1" t="s">
        <v>13934</v>
      </c>
      <c r="X974" s="1" t="s">
        <v>13935</v>
      </c>
      <c r="Y974" s="1"/>
      <c r="Z974" s="1"/>
      <c r="AA974" s="1" t="s">
        <v>13936</v>
      </c>
      <c r="AB974" s="1" t="s">
        <v>13937</v>
      </c>
      <c r="AC974" s="1"/>
      <c r="AD974" s="1"/>
      <c r="AE974" s="1"/>
      <c r="AF974" s="1"/>
      <c r="AG974" s="1" t="n">
        <v>0</v>
      </c>
      <c r="AH974" s="1" t="n">
        <v>0</v>
      </c>
      <c r="AI974" s="1" t="n">
        <v>0</v>
      </c>
      <c r="AJ974" s="1" t="n">
        <v>0</v>
      </c>
      <c r="AK974" s="1" t="n">
        <v>0</v>
      </c>
      <c r="AL974" s="1" t="s">
        <v>607</v>
      </c>
      <c r="AM974" s="1" t="s">
        <v>608</v>
      </c>
      <c r="AN974" s="1" t="s">
        <v>609</v>
      </c>
      <c r="AO974" s="1" t="s">
        <v>2451</v>
      </c>
      <c r="AP974" s="1" t="s">
        <v>11060</v>
      </c>
      <c r="AQ974" s="1"/>
      <c r="AR974" s="1" t="s">
        <v>2445</v>
      </c>
      <c r="AS974" s="1" t="s">
        <v>2452</v>
      </c>
      <c r="AT974" s="1" t="s">
        <v>144</v>
      </c>
      <c r="AU974" s="1" t="n">
        <v>2010</v>
      </c>
      <c r="AV974" s="1" t="n">
        <v>65</v>
      </c>
      <c r="AW974" s="1"/>
      <c r="AX974" s="1"/>
      <c r="AY974" s="1" t="n">
        <v>92</v>
      </c>
      <c r="AZ974" s="1" t="s">
        <v>648</v>
      </c>
      <c r="BA974" s="1" t="n">
        <v>81</v>
      </c>
      <c r="BB974" s="1" t="n">
        <v>37</v>
      </c>
      <c r="BC974" s="1" t="n">
        <v>38</v>
      </c>
      <c r="BD974" s="1"/>
      <c r="BE974" s="1"/>
      <c r="BF974" s="1"/>
      <c r="BG974" s="1"/>
      <c r="BH974" s="1"/>
      <c r="BI974" s="1" t="n">
        <v>2</v>
      </c>
      <c r="BJ974" s="1" t="s">
        <v>2453</v>
      </c>
      <c r="BK974" s="1" t="s">
        <v>251</v>
      </c>
      <c r="BL974" s="1" t="s">
        <v>2453</v>
      </c>
      <c r="BM974" s="1" t="s">
        <v>13938</v>
      </c>
      <c r="BN974" s="1"/>
      <c r="BO974" s="1"/>
      <c r="BP974" s="1"/>
      <c r="BQ974" s="1"/>
      <c r="BR974" s="1" t="s">
        <v>99</v>
      </c>
      <c r="BS974" s="1" t="s">
        <v>13939</v>
      </c>
      <c r="BT974" s="1" t="str">
        <f aca="false">HYPERLINK("https%3A%2F%2Fwww.webofscience.com%2Fwos%2Fwoscc%2Ffull-record%2FWOS:000329462100081","View Full Record in Web of Science")</f>
        <v>View Full Record in Web of Science</v>
      </c>
    </row>
    <row r="975" customFormat="false" ht="12.75" hidden="false" customHeight="false" outlineLevel="0" collapsed="false">
      <c r="A975" s="1" t="s">
        <v>72</v>
      </c>
      <c r="B975" s="1" t="s">
        <v>13940</v>
      </c>
      <c r="C975" s="1"/>
      <c r="D975" s="1"/>
      <c r="E975" s="1"/>
      <c r="F975" s="1" t="s">
        <v>13941</v>
      </c>
      <c r="G975" s="1"/>
      <c r="H975" s="1"/>
      <c r="I975" s="1" t="s">
        <v>13942</v>
      </c>
      <c r="J975" s="1" t="s">
        <v>13943</v>
      </c>
      <c r="K975" s="1"/>
      <c r="L975" s="1"/>
      <c r="M975" s="1" t="s">
        <v>77</v>
      </c>
      <c r="N975" s="1" t="s">
        <v>78</v>
      </c>
      <c r="O975" s="1"/>
      <c r="P975" s="1"/>
      <c r="Q975" s="1"/>
      <c r="R975" s="1"/>
      <c r="S975" s="1"/>
      <c r="T975" s="1" t="s">
        <v>13944</v>
      </c>
      <c r="U975" s="1" t="s">
        <v>13945</v>
      </c>
      <c r="V975" s="1" t="s">
        <v>13946</v>
      </c>
      <c r="W975" s="1" t="s">
        <v>13947</v>
      </c>
      <c r="X975" s="1" t="s">
        <v>539</v>
      </c>
      <c r="Y975" s="1" t="s">
        <v>13948</v>
      </c>
      <c r="Z975" s="1" t="s">
        <v>13949</v>
      </c>
      <c r="AA975" s="1" t="s">
        <v>13950</v>
      </c>
      <c r="AB975" s="1" t="s">
        <v>13951</v>
      </c>
      <c r="AC975" s="1"/>
      <c r="AD975" s="1"/>
      <c r="AE975" s="1"/>
      <c r="AF975" s="1"/>
      <c r="AG975" s="1" t="n">
        <v>20</v>
      </c>
      <c r="AH975" s="1" t="n">
        <v>0</v>
      </c>
      <c r="AI975" s="1" t="n">
        <v>0</v>
      </c>
      <c r="AJ975" s="1" t="n">
        <v>0</v>
      </c>
      <c r="AK975" s="1" t="n">
        <v>2</v>
      </c>
      <c r="AL975" s="1" t="s">
        <v>1882</v>
      </c>
      <c r="AM975" s="1" t="s">
        <v>159</v>
      </c>
      <c r="AN975" s="1" t="s">
        <v>1883</v>
      </c>
      <c r="AO975" s="1" t="s">
        <v>13952</v>
      </c>
      <c r="AP975" s="1" t="s">
        <v>13953</v>
      </c>
      <c r="AQ975" s="1"/>
      <c r="AR975" s="1" t="s">
        <v>13943</v>
      </c>
      <c r="AS975" s="1" t="s">
        <v>13954</v>
      </c>
      <c r="AT975" s="1" t="s">
        <v>1007</v>
      </c>
      <c r="AU975" s="1" t="n">
        <v>2022</v>
      </c>
      <c r="AV975" s="1" t="n">
        <v>58</v>
      </c>
      <c r="AW975" s="1" t="n">
        <v>1</v>
      </c>
      <c r="AX975" s="1"/>
      <c r="AY975" s="1"/>
      <c r="AZ975" s="1"/>
      <c r="BA975" s="1"/>
      <c r="BB975" s="1"/>
      <c r="BC975" s="1"/>
      <c r="BD975" s="1" t="n">
        <v>23</v>
      </c>
      <c r="BE975" s="1" t="s">
        <v>13955</v>
      </c>
      <c r="BF975" s="1" t="str">
        <f aca="false">HYPERLINK("http://dx.doi.org/10.3390/medicina58010023","http://dx.doi.org/10.3390/medicina58010023")</f>
        <v>http://dx.doi.org/10.3390/medicina58010023</v>
      </c>
      <c r="BG975" s="1"/>
      <c r="BH975" s="1"/>
      <c r="BI975" s="1" t="n">
        <v>10</v>
      </c>
      <c r="BJ975" s="1" t="s">
        <v>228</v>
      </c>
      <c r="BK975" s="1" t="s">
        <v>95</v>
      </c>
      <c r="BL975" s="1" t="s">
        <v>229</v>
      </c>
      <c r="BM975" s="1" t="s">
        <v>13956</v>
      </c>
      <c r="BN975" s="1" t="n">
        <v>35056331</v>
      </c>
      <c r="BO975" s="1" t="s">
        <v>530</v>
      </c>
      <c r="BP975" s="1"/>
      <c r="BQ975" s="1"/>
      <c r="BR975" s="1" t="s">
        <v>99</v>
      </c>
      <c r="BS975" s="1" t="s">
        <v>13957</v>
      </c>
      <c r="BT975" s="1" t="str">
        <f aca="false">HYPERLINK("https%3A%2F%2Fwww.webofscience.com%2Fwos%2Fwoscc%2Ffull-record%2FWOS:000749793300001","View Full Record in Web of Science")</f>
        <v>View Full Record in Web of Science</v>
      </c>
    </row>
    <row r="976" customFormat="false" ht="12.75" hidden="false" customHeight="false" outlineLevel="0" collapsed="false">
      <c r="A976" s="1" t="s">
        <v>72</v>
      </c>
      <c r="B976" s="1" t="s">
        <v>13958</v>
      </c>
      <c r="C976" s="1"/>
      <c r="D976" s="1"/>
      <c r="E976" s="1"/>
      <c r="F976" s="1" t="s">
        <v>13959</v>
      </c>
      <c r="G976" s="1"/>
      <c r="H976" s="1"/>
      <c r="I976" s="1" t="s">
        <v>13960</v>
      </c>
      <c r="J976" s="1" t="s">
        <v>488</v>
      </c>
      <c r="K976" s="1"/>
      <c r="L976" s="1"/>
      <c r="M976" s="1" t="s">
        <v>77</v>
      </c>
      <c r="N976" s="1" t="s">
        <v>78</v>
      </c>
      <c r="O976" s="1"/>
      <c r="P976" s="1"/>
      <c r="Q976" s="1"/>
      <c r="R976" s="1"/>
      <c r="S976" s="1"/>
      <c r="T976" s="1" t="s">
        <v>13961</v>
      </c>
      <c r="U976" s="1" t="s">
        <v>13962</v>
      </c>
      <c r="V976" s="1" t="s">
        <v>13963</v>
      </c>
      <c r="W976" s="1" t="s">
        <v>13964</v>
      </c>
      <c r="X976" s="1" t="s">
        <v>1540</v>
      </c>
      <c r="Y976" s="1" t="s">
        <v>13965</v>
      </c>
      <c r="Z976" s="1" t="s">
        <v>13966</v>
      </c>
      <c r="AA976" s="1"/>
      <c r="AB976" s="1" t="s">
        <v>13967</v>
      </c>
      <c r="AC976" s="1"/>
      <c r="AD976" s="1"/>
      <c r="AE976" s="1"/>
      <c r="AF976" s="1"/>
      <c r="AG976" s="1" t="n">
        <v>99</v>
      </c>
      <c r="AH976" s="1" t="n">
        <v>10</v>
      </c>
      <c r="AI976" s="1" t="n">
        <v>12</v>
      </c>
      <c r="AJ976" s="1" t="n">
        <v>0</v>
      </c>
      <c r="AK976" s="1" t="n">
        <v>11</v>
      </c>
      <c r="AL976" s="1" t="s">
        <v>497</v>
      </c>
      <c r="AM976" s="1" t="s">
        <v>267</v>
      </c>
      <c r="AN976" s="1" t="s">
        <v>498</v>
      </c>
      <c r="AO976" s="1" t="s">
        <v>499</v>
      </c>
      <c r="AP976" s="1" t="s">
        <v>500</v>
      </c>
      <c r="AQ976" s="1"/>
      <c r="AR976" s="1" t="s">
        <v>501</v>
      </c>
      <c r="AS976" s="1" t="s">
        <v>502</v>
      </c>
      <c r="AT976" s="1" t="s">
        <v>709</v>
      </c>
      <c r="AU976" s="1" t="n">
        <v>2016</v>
      </c>
      <c r="AV976" s="1" t="n">
        <v>55</v>
      </c>
      <c r="AW976" s="1" t="n">
        <v>1</v>
      </c>
      <c r="AX976" s="1"/>
      <c r="AY976" s="1"/>
      <c r="AZ976" s="1"/>
      <c r="BA976" s="1"/>
      <c r="BB976" s="1" t="n">
        <v>134</v>
      </c>
      <c r="BC976" s="1" t="n">
        <v>150</v>
      </c>
      <c r="BD976" s="1"/>
      <c r="BE976" s="1"/>
      <c r="BF976" s="1"/>
      <c r="BG976" s="1"/>
      <c r="BH976" s="1"/>
      <c r="BI976" s="1" t="n">
        <v>17</v>
      </c>
      <c r="BJ976" s="1" t="s">
        <v>228</v>
      </c>
      <c r="BK976" s="1" t="s">
        <v>95</v>
      </c>
      <c r="BL976" s="1" t="s">
        <v>229</v>
      </c>
      <c r="BM976" s="1" t="s">
        <v>8698</v>
      </c>
      <c r="BN976" s="1" t="n">
        <v>27333729</v>
      </c>
      <c r="BO976" s="1"/>
      <c r="BP976" s="1"/>
      <c r="BQ976" s="1"/>
      <c r="BR976" s="1" t="s">
        <v>99</v>
      </c>
      <c r="BS976" s="1" t="s">
        <v>13968</v>
      </c>
      <c r="BT976" s="1" t="str">
        <f aca="false">HYPERLINK("https%3A%2F%2Fwww.webofscience.com%2Fwos%2Fwoscc%2Ffull-record%2FWOS:000375890300019","View Full Record in Web of Science")</f>
        <v>View Full Record in Web of Science</v>
      </c>
    </row>
    <row r="977" customFormat="false" ht="12.75" hidden="false" customHeight="false" outlineLevel="0" collapsed="false">
      <c r="A977" s="1" t="s">
        <v>72</v>
      </c>
      <c r="B977" s="1" t="s">
        <v>13969</v>
      </c>
      <c r="C977" s="1"/>
      <c r="D977" s="1"/>
      <c r="E977" s="1"/>
      <c r="F977" s="1" t="s">
        <v>13970</v>
      </c>
      <c r="G977" s="1"/>
      <c r="H977" s="1"/>
      <c r="I977" s="1" t="s">
        <v>13971</v>
      </c>
      <c r="J977" s="1" t="s">
        <v>820</v>
      </c>
      <c r="K977" s="1"/>
      <c r="L977" s="1"/>
      <c r="M977" s="1" t="s">
        <v>77</v>
      </c>
      <c r="N977" s="1" t="s">
        <v>52</v>
      </c>
      <c r="O977" s="1"/>
      <c r="P977" s="1"/>
      <c r="Q977" s="1"/>
      <c r="R977" s="1"/>
      <c r="S977" s="1"/>
      <c r="T977" s="1"/>
      <c r="U977" s="1"/>
      <c r="V977" s="1"/>
      <c r="W977" s="1" t="s">
        <v>8390</v>
      </c>
      <c r="X977" s="1" t="s">
        <v>386</v>
      </c>
      <c r="Y977" s="1"/>
      <c r="Z977" s="1"/>
      <c r="AA977" s="1"/>
      <c r="AB977" s="1"/>
      <c r="AC977" s="1"/>
      <c r="AD977" s="1"/>
      <c r="AE977" s="1"/>
      <c r="AF977" s="1"/>
      <c r="AG977" s="1" t="n">
        <v>0</v>
      </c>
      <c r="AH977" s="1" t="n">
        <v>0</v>
      </c>
      <c r="AI977" s="1" t="n">
        <v>0</v>
      </c>
      <c r="AJ977" s="1" t="n">
        <v>0</v>
      </c>
      <c r="AK977" s="1" t="n">
        <v>1</v>
      </c>
      <c r="AL977" s="1" t="s">
        <v>828</v>
      </c>
      <c r="AM977" s="1" t="s">
        <v>829</v>
      </c>
      <c r="AN977" s="1" t="s">
        <v>830</v>
      </c>
      <c r="AO977" s="1" t="s">
        <v>831</v>
      </c>
      <c r="AP977" s="1"/>
      <c r="AQ977" s="1"/>
      <c r="AR977" s="1" t="s">
        <v>833</v>
      </c>
      <c r="AS977" s="1" t="s">
        <v>834</v>
      </c>
      <c r="AT977" s="1" t="s">
        <v>3764</v>
      </c>
      <c r="AU977" s="1" t="n">
        <v>2014</v>
      </c>
      <c r="AV977" s="1" t="n">
        <v>32</v>
      </c>
      <c r="AW977" s="1" t="n">
        <v>2</v>
      </c>
      <c r="AX977" s="1"/>
      <c r="AY977" s="1" t="n">
        <v>81</v>
      </c>
      <c r="AZ977" s="1"/>
      <c r="BA977" s="1"/>
      <c r="BB977" s="1" t="s">
        <v>13972</v>
      </c>
      <c r="BC977" s="1" t="s">
        <v>13972</v>
      </c>
      <c r="BD977" s="1"/>
      <c r="BE977" s="1"/>
      <c r="BF977" s="1"/>
      <c r="BG977" s="1"/>
      <c r="BH977" s="1"/>
      <c r="BI977" s="1" t="n">
        <v>1</v>
      </c>
      <c r="BJ977" s="1" t="s">
        <v>836</v>
      </c>
      <c r="BK977" s="1" t="s">
        <v>95</v>
      </c>
      <c r="BL977" s="1" t="s">
        <v>836</v>
      </c>
      <c r="BM977" s="1" t="s">
        <v>8392</v>
      </c>
      <c r="BN977" s="1"/>
      <c r="BO977" s="1"/>
      <c r="BP977" s="1"/>
      <c r="BQ977" s="1"/>
      <c r="BR977" s="1" t="s">
        <v>99</v>
      </c>
      <c r="BS977" s="1" t="s">
        <v>13973</v>
      </c>
      <c r="BT977" s="1" t="str">
        <f aca="false">HYPERLINK("https%3A%2F%2Fwww.webofscience.com%2Fwos%2Fwoscc%2Ffull-record%2FWOS:000335936400274","View Full Record in Web of Science")</f>
        <v>View Full Record in Web of Science</v>
      </c>
    </row>
    <row r="978" customFormat="false" ht="12.75" hidden="false" customHeight="false" outlineLevel="0" collapsed="false">
      <c r="A978" s="1" t="s">
        <v>72</v>
      </c>
      <c r="B978" s="1" t="s">
        <v>13974</v>
      </c>
      <c r="C978" s="1"/>
      <c r="D978" s="1"/>
      <c r="E978" s="1"/>
      <c r="F978" s="1" t="s">
        <v>13975</v>
      </c>
      <c r="G978" s="1"/>
      <c r="H978" s="1"/>
      <c r="I978" s="1" t="s">
        <v>13976</v>
      </c>
      <c r="J978" s="1" t="s">
        <v>13977</v>
      </c>
      <c r="K978" s="1"/>
      <c r="L978" s="1"/>
      <c r="M978" s="1" t="s">
        <v>77</v>
      </c>
      <c r="N978" s="1" t="s">
        <v>78</v>
      </c>
      <c r="O978" s="1"/>
      <c r="P978" s="1"/>
      <c r="Q978" s="1"/>
      <c r="R978" s="1"/>
      <c r="S978" s="1"/>
      <c r="T978" s="1" t="s">
        <v>13978</v>
      </c>
      <c r="U978" s="1" t="s">
        <v>13979</v>
      </c>
      <c r="V978" s="1" t="s">
        <v>13980</v>
      </c>
      <c r="W978" s="1" t="s">
        <v>13981</v>
      </c>
      <c r="X978" s="1" t="s">
        <v>13982</v>
      </c>
      <c r="Y978" s="1" t="s">
        <v>13983</v>
      </c>
      <c r="Z978" s="1" t="s">
        <v>157</v>
      </c>
      <c r="AA978" s="1"/>
      <c r="AB978" s="1" t="s">
        <v>13984</v>
      </c>
      <c r="AC978" s="1"/>
      <c r="AD978" s="1"/>
      <c r="AE978" s="1"/>
      <c r="AF978" s="1"/>
      <c r="AG978" s="1" t="n">
        <v>28</v>
      </c>
      <c r="AH978" s="1" t="n">
        <v>18</v>
      </c>
      <c r="AI978" s="1" t="n">
        <v>19</v>
      </c>
      <c r="AJ978" s="1" t="n">
        <v>0</v>
      </c>
      <c r="AK978" s="1" t="n">
        <v>10</v>
      </c>
      <c r="AL978" s="1" t="s">
        <v>1584</v>
      </c>
      <c r="AM978" s="1" t="s">
        <v>1585</v>
      </c>
      <c r="AN978" s="1" t="s">
        <v>1586</v>
      </c>
      <c r="AO978" s="1" t="s">
        <v>13985</v>
      </c>
      <c r="AP978" s="1" t="s">
        <v>13986</v>
      </c>
      <c r="AQ978" s="1"/>
      <c r="AR978" s="1" t="s">
        <v>13987</v>
      </c>
      <c r="AS978" s="1" t="s">
        <v>13988</v>
      </c>
      <c r="AT978" s="1" t="s">
        <v>418</v>
      </c>
      <c r="AU978" s="1" t="n">
        <v>2012</v>
      </c>
      <c r="AV978" s="1" t="n">
        <v>22</v>
      </c>
      <c r="AW978" s="1" t="n">
        <v>1</v>
      </c>
      <c r="AX978" s="1"/>
      <c r="AY978" s="1"/>
      <c r="AZ978" s="1"/>
      <c r="BA978" s="1"/>
      <c r="BB978" s="1" t="n">
        <v>58</v>
      </c>
      <c r="BC978" s="1" t="n">
        <v>61</v>
      </c>
      <c r="BD978" s="1"/>
      <c r="BE978" s="1" t="s">
        <v>13989</v>
      </c>
      <c r="BF978" s="1" t="str">
        <f aca="false">HYPERLINK("http://dx.doi.org/10.1097/SLE.0b013e318247d966","http://dx.doi.org/10.1097/SLE.0b013e318247d966")</f>
        <v>http://dx.doi.org/10.1097/SLE.0b013e318247d966</v>
      </c>
      <c r="BG978" s="1"/>
      <c r="BH978" s="1"/>
      <c r="BI978" s="1" t="n">
        <v>4</v>
      </c>
      <c r="BJ978" s="1" t="s">
        <v>294</v>
      </c>
      <c r="BK978" s="1" t="s">
        <v>95</v>
      </c>
      <c r="BL978" s="1" t="s">
        <v>294</v>
      </c>
      <c r="BM978" s="1" t="s">
        <v>13990</v>
      </c>
      <c r="BN978" s="1" t="n">
        <v>22318061</v>
      </c>
      <c r="BO978" s="1"/>
      <c r="BP978" s="1"/>
      <c r="BQ978" s="1"/>
      <c r="BR978" s="1" t="s">
        <v>99</v>
      </c>
      <c r="BS978" s="1" t="s">
        <v>13991</v>
      </c>
      <c r="BT978" s="1" t="str">
        <f aca="false">HYPERLINK("https%3A%2F%2Fwww.webofscience.com%2Fwos%2Fwoscc%2Ffull-record%2FWOS:000300415000028","View Full Record in Web of Science")</f>
        <v>View Full Record in Web of Science</v>
      </c>
    </row>
    <row r="979" customFormat="false" ht="12.75" hidden="false" customHeight="false" outlineLevel="0" collapsed="false">
      <c r="A979" s="1" t="s">
        <v>72</v>
      </c>
      <c r="B979" s="1" t="s">
        <v>13992</v>
      </c>
      <c r="C979" s="1"/>
      <c r="D979" s="1"/>
      <c r="E979" s="1"/>
      <c r="F979" s="1" t="s">
        <v>13993</v>
      </c>
      <c r="G979" s="1"/>
      <c r="H979" s="1"/>
      <c r="I979" s="1" t="s">
        <v>13994</v>
      </c>
      <c r="J979" s="1" t="s">
        <v>13995</v>
      </c>
      <c r="K979" s="1"/>
      <c r="L979" s="1"/>
      <c r="M979" s="1" t="s">
        <v>77</v>
      </c>
      <c r="N979" s="1" t="s">
        <v>152</v>
      </c>
      <c r="O979" s="1"/>
      <c r="P979" s="1"/>
      <c r="Q979" s="1"/>
      <c r="R979" s="1"/>
      <c r="S979" s="1"/>
      <c r="T979" s="1"/>
      <c r="U979" s="1" t="s">
        <v>13996</v>
      </c>
      <c r="V979" s="1"/>
      <c r="W979" s="1" t="s">
        <v>13997</v>
      </c>
      <c r="X979" s="1" t="s">
        <v>284</v>
      </c>
      <c r="Y979" s="1" t="s">
        <v>13998</v>
      </c>
      <c r="Z979" s="1"/>
      <c r="AA979" s="1"/>
      <c r="AB979" s="1" t="s">
        <v>6931</v>
      </c>
      <c r="AC979" s="1"/>
      <c r="AD979" s="1"/>
      <c r="AE979" s="1"/>
      <c r="AF979" s="1"/>
      <c r="AG979" s="1" t="n">
        <v>17</v>
      </c>
      <c r="AH979" s="1" t="n">
        <v>2</v>
      </c>
      <c r="AI979" s="1" t="n">
        <v>2</v>
      </c>
      <c r="AJ979" s="1" t="n">
        <v>0</v>
      </c>
      <c r="AK979" s="1" t="n">
        <v>3</v>
      </c>
      <c r="AL979" s="1" t="s">
        <v>8943</v>
      </c>
      <c r="AM979" s="1" t="s">
        <v>8944</v>
      </c>
      <c r="AN979" s="1" t="s">
        <v>8945</v>
      </c>
      <c r="AO979" s="1" t="s">
        <v>13999</v>
      </c>
      <c r="AP979" s="1"/>
      <c r="AQ979" s="1"/>
      <c r="AR979" s="1" t="s">
        <v>14000</v>
      </c>
      <c r="AS979" s="1" t="s">
        <v>14001</v>
      </c>
      <c r="AT979" s="1" t="s">
        <v>1591</v>
      </c>
      <c r="AU979" s="1" t="n">
        <v>2012</v>
      </c>
      <c r="AV979" s="1" t="n">
        <v>17</v>
      </c>
      <c r="AW979" s="1" t="n">
        <v>1</v>
      </c>
      <c r="AX979" s="1"/>
      <c r="AY979" s="1"/>
      <c r="AZ979" s="1"/>
      <c r="BA979" s="1"/>
      <c r="BB979" s="1" t="n">
        <v>98</v>
      </c>
      <c r="BC979" s="1" t="n">
        <v>99</v>
      </c>
      <c r="BD979" s="1"/>
      <c r="BE979" s="1" t="s">
        <v>14002</v>
      </c>
      <c r="BF979" s="1" t="str">
        <f aca="false">HYPERLINK("http://dx.doi.org/10.3171/2011.1.SPINE1140","http://dx.doi.org/10.3171/2011.1.SPINE1140")</f>
        <v>http://dx.doi.org/10.3171/2011.1.SPINE1140</v>
      </c>
      <c r="BG979" s="1"/>
      <c r="BH979" s="1"/>
      <c r="BI979" s="1" t="n">
        <v>2</v>
      </c>
      <c r="BJ979" s="1" t="s">
        <v>398</v>
      </c>
      <c r="BK979" s="1" t="s">
        <v>95</v>
      </c>
      <c r="BL979" s="1" t="s">
        <v>399</v>
      </c>
      <c r="BM979" s="1" t="s">
        <v>14003</v>
      </c>
      <c r="BN979" s="1" t="n">
        <v>22578264</v>
      </c>
      <c r="BO979" s="1"/>
      <c r="BP979" s="1"/>
      <c r="BQ979" s="1"/>
      <c r="BR979" s="1" t="s">
        <v>99</v>
      </c>
      <c r="BS979" s="1" t="s">
        <v>14004</v>
      </c>
      <c r="BT979" s="1" t="str">
        <f aca="false">HYPERLINK("https%3A%2F%2Fwww.webofscience.com%2Fwos%2Fwoscc%2Ffull-record%2FWOS:000305589000015","View Full Record in Web of Science")</f>
        <v>View Full Record in Web of Science</v>
      </c>
    </row>
    <row r="980" customFormat="false" ht="12.75" hidden="false" customHeight="false" outlineLevel="0" collapsed="false">
      <c r="A980" s="1" t="s">
        <v>72</v>
      </c>
      <c r="B980" s="1" t="s">
        <v>14005</v>
      </c>
      <c r="C980" s="1"/>
      <c r="D980" s="1"/>
      <c r="E980" s="1"/>
      <c r="F980" s="1" t="s">
        <v>14006</v>
      </c>
      <c r="G980" s="1"/>
      <c r="H980" s="1"/>
      <c r="I980" s="1" t="s">
        <v>14007</v>
      </c>
      <c r="J980" s="1" t="s">
        <v>488</v>
      </c>
      <c r="K980" s="1"/>
      <c r="L980" s="1"/>
      <c r="M980" s="1" t="s">
        <v>77</v>
      </c>
      <c r="N980" s="1" t="s">
        <v>78</v>
      </c>
      <c r="O980" s="1"/>
      <c r="P980" s="1"/>
      <c r="Q980" s="1"/>
      <c r="R980" s="1"/>
      <c r="S980" s="1"/>
      <c r="T980" s="1" t="s">
        <v>14008</v>
      </c>
      <c r="U980" s="1" t="s">
        <v>14009</v>
      </c>
      <c r="V980" s="1" t="s">
        <v>14010</v>
      </c>
      <c r="W980" s="1" t="s">
        <v>14011</v>
      </c>
      <c r="X980" s="1" t="s">
        <v>155</v>
      </c>
      <c r="Y980" s="1" t="s">
        <v>14012</v>
      </c>
      <c r="Z980" s="1" t="s">
        <v>14013</v>
      </c>
      <c r="AA980" s="1"/>
      <c r="AB980" s="1"/>
      <c r="AC980" s="1"/>
      <c r="AD980" s="1"/>
      <c r="AE980" s="1"/>
      <c r="AF980" s="1"/>
      <c r="AG980" s="1" t="n">
        <v>17</v>
      </c>
      <c r="AH980" s="1" t="n">
        <v>1</v>
      </c>
      <c r="AI980" s="1" t="n">
        <v>1</v>
      </c>
      <c r="AJ980" s="1" t="n">
        <v>0</v>
      </c>
      <c r="AK980" s="1" t="n">
        <v>3</v>
      </c>
      <c r="AL980" s="1" t="s">
        <v>497</v>
      </c>
      <c r="AM980" s="1" t="s">
        <v>267</v>
      </c>
      <c r="AN980" s="1" t="s">
        <v>498</v>
      </c>
      <c r="AO980" s="1" t="s">
        <v>499</v>
      </c>
      <c r="AP980" s="1" t="s">
        <v>500</v>
      </c>
      <c r="AQ980" s="1"/>
      <c r="AR980" s="1" t="s">
        <v>501</v>
      </c>
      <c r="AS980" s="1" t="s">
        <v>502</v>
      </c>
      <c r="AT980" s="1" t="s">
        <v>144</v>
      </c>
      <c r="AU980" s="1" t="n">
        <v>2014</v>
      </c>
      <c r="AV980" s="1" t="n">
        <v>53</v>
      </c>
      <c r="AW980" s="1" t="n">
        <v>2</v>
      </c>
      <c r="AX980" s="1"/>
      <c r="AY980" s="1"/>
      <c r="AZ980" s="1"/>
      <c r="BA980" s="1"/>
      <c r="BB980" s="1" t="n">
        <v>237</v>
      </c>
      <c r="BC980" s="1" t="n">
        <v>241</v>
      </c>
      <c r="BD980" s="1"/>
      <c r="BE980" s="1"/>
      <c r="BF980" s="1"/>
      <c r="BG980" s="1"/>
      <c r="BH980" s="1"/>
      <c r="BI980" s="1" t="n">
        <v>5</v>
      </c>
      <c r="BJ980" s="1" t="s">
        <v>228</v>
      </c>
      <c r="BK980" s="1" t="s">
        <v>95</v>
      </c>
      <c r="BL980" s="1" t="s">
        <v>229</v>
      </c>
      <c r="BM980" s="1" t="s">
        <v>5447</v>
      </c>
      <c r="BN980" s="1" t="n">
        <v>25163241</v>
      </c>
      <c r="BO980" s="1"/>
      <c r="BP980" s="1"/>
      <c r="BQ980" s="1"/>
      <c r="BR980" s="1" t="s">
        <v>99</v>
      </c>
      <c r="BS980" s="1" t="s">
        <v>14014</v>
      </c>
      <c r="BT980" s="1" t="str">
        <f aca="false">HYPERLINK("https%3A%2F%2Fwww.webofscience.com%2Fwos%2Fwoscc%2Ffull-record%2FWOS:000340514700011","View Full Record in Web of Science")</f>
        <v>View Full Record in Web of Science</v>
      </c>
    </row>
    <row r="981" customFormat="false" ht="12.75" hidden="false" customHeight="false" outlineLevel="0" collapsed="false">
      <c r="A981" s="1" t="s">
        <v>72</v>
      </c>
      <c r="B981" s="1" t="s">
        <v>14015</v>
      </c>
      <c r="C981" s="1"/>
      <c r="D981" s="1"/>
      <c r="E981" s="1"/>
      <c r="F981" s="1" t="s">
        <v>14016</v>
      </c>
      <c r="G981" s="1"/>
      <c r="H981" s="1"/>
      <c r="I981" s="1" t="s">
        <v>14017</v>
      </c>
      <c r="J981" s="1" t="s">
        <v>14018</v>
      </c>
      <c r="K981" s="1"/>
      <c r="L981" s="1"/>
      <c r="M981" s="1" t="s">
        <v>77</v>
      </c>
      <c r="N981" s="1" t="s">
        <v>78</v>
      </c>
      <c r="O981" s="1"/>
      <c r="P981" s="1"/>
      <c r="Q981" s="1"/>
      <c r="R981" s="1"/>
      <c r="S981" s="1"/>
      <c r="T981" s="1" t="s">
        <v>14019</v>
      </c>
      <c r="U981" s="1" t="s">
        <v>14020</v>
      </c>
      <c r="V981" s="1" t="s">
        <v>14021</v>
      </c>
      <c r="W981" s="1" t="s">
        <v>14022</v>
      </c>
      <c r="X981" s="1" t="s">
        <v>14023</v>
      </c>
      <c r="Y981" s="1" t="s">
        <v>14024</v>
      </c>
      <c r="Z981" s="1" t="s">
        <v>14025</v>
      </c>
      <c r="AA981" s="1" t="s">
        <v>14026</v>
      </c>
      <c r="AB981" s="1" t="s">
        <v>14027</v>
      </c>
      <c r="AC981" s="1"/>
      <c r="AD981" s="1"/>
      <c r="AE981" s="1"/>
      <c r="AF981" s="1"/>
      <c r="AG981" s="1" t="n">
        <v>27</v>
      </c>
      <c r="AH981" s="1" t="n">
        <v>0</v>
      </c>
      <c r="AI981" s="1" t="n">
        <v>0</v>
      </c>
      <c r="AJ981" s="1" t="n">
        <v>0</v>
      </c>
      <c r="AK981" s="1" t="n">
        <v>0</v>
      </c>
      <c r="AL981" s="1" t="s">
        <v>7237</v>
      </c>
      <c r="AM981" s="1" t="s">
        <v>1393</v>
      </c>
      <c r="AN981" s="1" t="s">
        <v>7238</v>
      </c>
      <c r="AO981" s="1" t="s">
        <v>14028</v>
      </c>
      <c r="AP981" s="1" t="s">
        <v>14029</v>
      </c>
      <c r="AQ981" s="1"/>
      <c r="AR981" s="1" t="s">
        <v>14030</v>
      </c>
      <c r="AS981" s="1" t="s">
        <v>14031</v>
      </c>
      <c r="AT981" s="1" t="s">
        <v>14032</v>
      </c>
      <c r="AU981" s="1" t="n">
        <v>2022</v>
      </c>
      <c r="AV981" s="1" t="n">
        <v>40</v>
      </c>
      <c r="AW981" s="1" t="n">
        <v>1</v>
      </c>
      <c r="AX981" s="1"/>
      <c r="AY981" s="1"/>
      <c r="AZ981" s="1"/>
      <c r="BA981" s="1"/>
      <c r="BB981" s="1" t="n">
        <v>56</v>
      </c>
      <c r="BC981" s="1" t="n">
        <v>61</v>
      </c>
      <c r="BD981" s="1"/>
      <c r="BE981" s="1" t="s">
        <v>14033</v>
      </c>
      <c r="BF981" s="1" t="str">
        <f aca="false">HYPERLINK("http://dx.doi.org/10.1080/10550887.2021.1926882","http://dx.doi.org/10.1080/10550887.2021.1926882")</f>
        <v>http://dx.doi.org/10.1080/10550887.2021.1926882</v>
      </c>
      <c r="BG981" s="1"/>
      <c r="BH981" s="1" t="s">
        <v>1764</v>
      </c>
      <c r="BI981" s="1" t="n">
        <v>6</v>
      </c>
      <c r="BJ981" s="1" t="s">
        <v>14034</v>
      </c>
      <c r="BK981" s="1" t="s">
        <v>273</v>
      </c>
      <c r="BL981" s="1" t="s">
        <v>14034</v>
      </c>
      <c r="BM981" s="1" t="s">
        <v>14035</v>
      </c>
      <c r="BN981" s="1" t="n">
        <v>34032190</v>
      </c>
      <c r="BO981" s="1"/>
      <c r="BP981" s="1"/>
      <c r="BQ981" s="1"/>
      <c r="BR981" s="1" t="s">
        <v>99</v>
      </c>
      <c r="BS981" s="1" t="s">
        <v>14036</v>
      </c>
      <c r="BT981" s="1" t="str">
        <f aca="false">HYPERLINK("https%3A%2F%2Fwww.webofscience.com%2Fwos%2Fwoscc%2Ffull-record%2FWOS:000654259300001","View Full Record in Web of Science")</f>
        <v>View Full Record in Web of Science</v>
      </c>
    </row>
    <row r="982" customFormat="false" ht="12.75" hidden="false" customHeight="false" outlineLevel="0" collapsed="false">
      <c r="A982" s="1" t="s">
        <v>72</v>
      </c>
      <c r="B982" s="1" t="s">
        <v>14037</v>
      </c>
      <c r="C982" s="1"/>
      <c r="D982" s="1"/>
      <c r="E982" s="1"/>
      <c r="F982" s="1" t="s">
        <v>14038</v>
      </c>
      <c r="G982" s="1"/>
      <c r="H982" s="1"/>
      <c r="I982" s="1" t="s">
        <v>14039</v>
      </c>
      <c r="J982" s="1" t="s">
        <v>14040</v>
      </c>
      <c r="K982" s="1"/>
      <c r="L982" s="1"/>
      <c r="M982" s="1" t="s">
        <v>77</v>
      </c>
      <c r="N982" s="1" t="s">
        <v>755</v>
      </c>
      <c r="O982" s="1"/>
      <c r="P982" s="1"/>
      <c r="Q982" s="1"/>
      <c r="R982" s="1"/>
      <c r="S982" s="1"/>
      <c r="T982" s="1"/>
      <c r="U982" s="1"/>
      <c r="V982" s="1"/>
      <c r="W982" s="1" t="s">
        <v>14041</v>
      </c>
      <c r="X982" s="1" t="s">
        <v>5586</v>
      </c>
      <c r="Y982" s="1" t="s">
        <v>14042</v>
      </c>
      <c r="Z982" s="1"/>
      <c r="AA982" s="1"/>
      <c r="AB982" s="1"/>
      <c r="AC982" s="1"/>
      <c r="AD982" s="1"/>
      <c r="AE982" s="1"/>
      <c r="AF982" s="1"/>
      <c r="AG982" s="1" t="n">
        <v>0</v>
      </c>
      <c r="AH982" s="1" t="n">
        <v>5</v>
      </c>
      <c r="AI982" s="1" t="n">
        <v>5</v>
      </c>
      <c r="AJ982" s="1" t="n">
        <v>2</v>
      </c>
      <c r="AK982" s="1" t="n">
        <v>4</v>
      </c>
      <c r="AL982" s="1" t="s">
        <v>7370</v>
      </c>
      <c r="AM982" s="1" t="s">
        <v>198</v>
      </c>
      <c r="AN982" s="1" t="s">
        <v>7371</v>
      </c>
      <c r="AO982" s="1" t="s">
        <v>14043</v>
      </c>
      <c r="AP982" s="1" t="s">
        <v>14044</v>
      </c>
      <c r="AQ982" s="1"/>
      <c r="AR982" s="1" t="s">
        <v>14045</v>
      </c>
      <c r="AS982" s="1" t="s">
        <v>14046</v>
      </c>
      <c r="AT982" s="1" t="s">
        <v>227</v>
      </c>
      <c r="AU982" s="1" t="n">
        <v>2020</v>
      </c>
      <c r="AV982" s="1" t="n">
        <v>92</v>
      </c>
      <c r="AW982" s="1" t="n">
        <v>2</v>
      </c>
      <c r="AX982" s="1"/>
      <c r="AY982" s="1"/>
      <c r="AZ982" s="1"/>
      <c r="BA982" s="1"/>
      <c r="BB982" s="1" t="n">
        <v>428</v>
      </c>
      <c r="BC982" s="1" t="n">
        <v>429</v>
      </c>
      <c r="BD982" s="1"/>
      <c r="BE982" s="1" t="s">
        <v>14047</v>
      </c>
      <c r="BF982" s="1" t="str">
        <f aca="false">HYPERLINK("http://dx.doi.org/10.1016/j.gie.2020.04.020","http://dx.doi.org/10.1016/j.gie.2020.04.020")</f>
        <v>http://dx.doi.org/10.1016/j.gie.2020.04.020</v>
      </c>
      <c r="BG982" s="1"/>
      <c r="BH982" s="1"/>
      <c r="BI982" s="1" t="n">
        <v>2</v>
      </c>
      <c r="BJ982" s="1" t="s">
        <v>1529</v>
      </c>
      <c r="BK982" s="1" t="s">
        <v>95</v>
      </c>
      <c r="BL982" s="1" t="s">
        <v>1529</v>
      </c>
      <c r="BM982" s="1" t="s">
        <v>14048</v>
      </c>
      <c r="BN982" s="1" t="n">
        <v>32305346</v>
      </c>
      <c r="BO982" s="1" t="s">
        <v>483</v>
      </c>
      <c r="BP982" s="1"/>
      <c r="BQ982" s="1"/>
      <c r="BR982" s="1" t="s">
        <v>99</v>
      </c>
      <c r="BS982" s="1" t="s">
        <v>14049</v>
      </c>
      <c r="BT982" s="1" t="str">
        <f aca="false">HYPERLINK("https%3A%2F%2Fwww.webofscience.com%2Fwos%2Fwoscc%2Ffull-record%2FWOS:000550284500033","View Full Record in Web of Science")</f>
        <v>View Full Record in Web of Science</v>
      </c>
    </row>
    <row r="983" customFormat="false" ht="12.75" hidden="false" customHeight="false" outlineLevel="0" collapsed="false">
      <c r="A983" s="1" t="s">
        <v>72</v>
      </c>
      <c r="B983" s="1" t="s">
        <v>14050</v>
      </c>
      <c r="C983" s="1"/>
      <c r="D983" s="1"/>
      <c r="E983" s="1"/>
      <c r="F983" s="1" t="s">
        <v>14051</v>
      </c>
      <c r="G983" s="1"/>
      <c r="H983" s="1"/>
      <c r="I983" s="1" t="s">
        <v>14052</v>
      </c>
      <c r="J983" s="1" t="s">
        <v>733</v>
      </c>
      <c r="K983" s="1"/>
      <c r="L983" s="1"/>
      <c r="M983" s="1" t="s">
        <v>77</v>
      </c>
      <c r="N983" s="1" t="s">
        <v>78</v>
      </c>
      <c r="O983" s="1"/>
      <c r="P983" s="1"/>
      <c r="Q983" s="1"/>
      <c r="R983" s="1"/>
      <c r="S983" s="1"/>
      <c r="T983" s="1"/>
      <c r="U983" s="1" t="s">
        <v>14053</v>
      </c>
      <c r="V983" s="1" t="s">
        <v>14054</v>
      </c>
      <c r="W983" s="1" t="s">
        <v>14055</v>
      </c>
      <c r="X983" s="1" t="s">
        <v>2556</v>
      </c>
      <c r="Y983" s="1" t="s">
        <v>14056</v>
      </c>
      <c r="Z983" s="1" t="s">
        <v>14057</v>
      </c>
      <c r="AA983" s="1" t="s">
        <v>14058</v>
      </c>
      <c r="AB983" s="1" t="s">
        <v>14059</v>
      </c>
      <c r="AC983" s="1"/>
      <c r="AD983" s="1"/>
      <c r="AE983" s="1"/>
      <c r="AF983" s="1"/>
      <c r="AG983" s="1" t="n">
        <v>57</v>
      </c>
      <c r="AH983" s="1" t="n">
        <v>1</v>
      </c>
      <c r="AI983" s="1" t="n">
        <v>1</v>
      </c>
      <c r="AJ983" s="1" t="n">
        <v>3</v>
      </c>
      <c r="AK983" s="1" t="n">
        <v>3</v>
      </c>
      <c r="AL983" s="1" t="s">
        <v>744</v>
      </c>
      <c r="AM983" s="1" t="s">
        <v>267</v>
      </c>
      <c r="AN983" s="1" t="s">
        <v>745</v>
      </c>
      <c r="AO983" s="1" t="s">
        <v>746</v>
      </c>
      <c r="AP983" s="1" t="s">
        <v>760</v>
      </c>
      <c r="AQ983" s="1"/>
      <c r="AR983" s="1" t="s">
        <v>747</v>
      </c>
      <c r="AS983" s="1" t="s">
        <v>748</v>
      </c>
      <c r="AT983" s="1" t="s">
        <v>418</v>
      </c>
      <c r="AU983" s="1" t="n">
        <v>2021</v>
      </c>
      <c r="AV983" s="1" t="n">
        <v>62</v>
      </c>
      <c r="AW983" s="1" t="n">
        <v>1</v>
      </c>
      <c r="AX983" s="1"/>
      <c r="AY983" s="1"/>
      <c r="AZ983" s="1"/>
      <c r="BA983" s="1"/>
      <c r="BB983" s="1" t="n">
        <v>34</v>
      </c>
      <c r="BC983" s="1" t="n">
        <v>43</v>
      </c>
      <c r="BD983" s="1"/>
      <c r="BE983" s="1" t="s">
        <v>14060</v>
      </c>
      <c r="BF983" s="1" t="str">
        <f aca="false">HYPERLINK("http://dx.doi.org/10.3325/cmj.2021.62.34","http://dx.doi.org/10.3325/cmj.2021.62.34")</f>
        <v>http://dx.doi.org/10.3325/cmj.2021.62.34</v>
      </c>
      <c r="BG983" s="1"/>
      <c r="BH983" s="1"/>
      <c r="BI983" s="1" t="n">
        <v>10</v>
      </c>
      <c r="BJ983" s="1" t="s">
        <v>228</v>
      </c>
      <c r="BK983" s="1" t="s">
        <v>95</v>
      </c>
      <c r="BL983" s="1" t="s">
        <v>229</v>
      </c>
      <c r="BM983" s="1" t="s">
        <v>14061</v>
      </c>
      <c r="BN983" s="1" t="n">
        <v>33660959</v>
      </c>
      <c r="BO983" s="1" t="s">
        <v>505</v>
      </c>
      <c r="BP983" s="1"/>
      <c r="BQ983" s="1"/>
      <c r="BR983" s="1" t="s">
        <v>99</v>
      </c>
      <c r="BS983" s="1" t="s">
        <v>14062</v>
      </c>
      <c r="BT983" s="1" t="str">
        <f aca="false">HYPERLINK("https%3A%2F%2Fwww.webofscience.com%2Fwos%2Fwoscc%2Ffull-record%2FWOS:000626497300006","View Full Record in Web of Science")</f>
        <v>View Full Record in Web of Science</v>
      </c>
    </row>
    <row r="984" customFormat="false" ht="12.75" hidden="false" customHeight="false" outlineLevel="0" collapsed="false">
      <c r="A984" s="1" t="s">
        <v>72</v>
      </c>
      <c r="B984" s="1" t="s">
        <v>14063</v>
      </c>
      <c r="C984" s="1"/>
      <c r="D984" s="1"/>
      <c r="E984" s="1"/>
      <c r="F984" s="1" t="s">
        <v>14064</v>
      </c>
      <c r="G984" s="1"/>
      <c r="H984" s="1"/>
      <c r="I984" s="1" t="s">
        <v>14065</v>
      </c>
      <c r="J984" s="1" t="s">
        <v>488</v>
      </c>
      <c r="K984" s="1"/>
      <c r="L984" s="1"/>
      <c r="M984" s="1" t="s">
        <v>77</v>
      </c>
      <c r="N984" s="1" t="s">
        <v>511</v>
      </c>
      <c r="O984" s="1"/>
      <c r="P984" s="1"/>
      <c r="Q984" s="1"/>
      <c r="R984" s="1"/>
      <c r="S984" s="1"/>
      <c r="T984" s="1" t="s">
        <v>14066</v>
      </c>
      <c r="U984" s="1" t="s">
        <v>14067</v>
      </c>
      <c r="V984" s="1" t="s">
        <v>14068</v>
      </c>
      <c r="W984" s="1" t="s">
        <v>14069</v>
      </c>
      <c r="X984" s="1" t="s">
        <v>284</v>
      </c>
      <c r="Y984" s="1" t="s">
        <v>14070</v>
      </c>
      <c r="Z984" s="1" t="s">
        <v>14071</v>
      </c>
      <c r="AA984" s="1"/>
      <c r="AB984" s="1"/>
      <c r="AC984" s="1"/>
      <c r="AD984" s="1"/>
      <c r="AE984" s="1"/>
      <c r="AF984" s="1"/>
      <c r="AG984" s="1" t="n">
        <v>50</v>
      </c>
      <c r="AH984" s="1" t="n">
        <v>0</v>
      </c>
      <c r="AI984" s="1" t="n">
        <v>0</v>
      </c>
      <c r="AJ984" s="1" t="n">
        <v>3</v>
      </c>
      <c r="AK984" s="1" t="n">
        <v>7</v>
      </c>
      <c r="AL984" s="1" t="s">
        <v>497</v>
      </c>
      <c r="AM984" s="1" t="s">
        <v>267</v>
      </c>
      <c r="AN984" s="1" t="s">
        <v>498</v>
      </c>
      <c r="AO984" s="1" t="s">
        <v>499</v>
      </c>
      <c r="AP984" s="1" t="s">
        <v>500</v>
      </c>
      <c r="AQ984" s="1"/>
      <c r="AR984" s="1" t="s">
        <v>501</v>
      </c>
      <c r="AS984" s="1" t="s">
        <v>502</v>
      </c>
      <c r="AT984" s="1" t="s">
        <v>316</v>
      </c>
      <c r="AU984" s="1" t="n">
        <v>2021</v>
      </c>
      <c r="AV984" s="1" t="n">
        <v>60</v>
      </c>
      <c r="AW984" s="1" t="n">
        <v>4</v>
      </c>
      <c r="AX984" s="1"/>
      <c r="AY984" s="1"/>
      <c r="AZ984" s="1"/>
      <c r="BA984" s="1"/>
      <c r="BB984" s="1" t="n">
        <v>739</v>
      </c>
      <c r="BC984" s="1" t="n">
        <v>748</v>
      </c>
      <c r="BD984" s="1"/>
      <c r="BE984" s="1" t="s">
        <v>14072</v>
      </c>
      <c r="BF984" s="1" t="str">
        <f aca="false">HYPERLINK("http://dx.doi.org/10.20471/acc.2021.60.04.22","http://dx.doi.org/10.20471/acc.2021.60.04.22")</f>
        <v>http://dx.doi.org/10.20471/acc.2021.60.04.22</v>
      </c>
      <c r="BG984" s="1"/>
      <c r="BH984" s="1"/>
      <c r="BI984" s="1" t="n">
        <v>10</v>
      </c>
      <c r="BJ984" s="1" t="s">
        <v>228</v>
      </c>
      <c r="BK984" s="1" t="s">
        <v>95</v>
      </c>
      <c r="BL984" s="1" t="s">
        <v>229</v>
      </c>
      <c r="BM984" s="1" t="s">
        <v>14073</v>
      </c>
      <c r="BN984" s="1" t="n">
        <v>35734489</v>
      </c>
      <c r="BO984" s="1" t="s">
        <v>530</v>
      </c>
      <c r="BP984" s="1"/>
      <c r="BQ984" s="1"/>
      <c r="BR984" s="1" t="s">
        <v>99</v>
      </c>
      <c r="BS984" s="1" t="s">
        <v>14074</v>
      </c>
      <c r="BT984" s="1" t="str">
        <f aca="false">HYPERLINK("https%3A%2F%2Fwww.webofscience.com%2Fwos%2Fwoscc%2Ffull-record%2FWOS:000791939600021","View Full Record in Web of Science")</f>
        <v>View Full Record in Web of Science</v>
      </c>
    </row>
    <row r="985" customFormat="false" ht="12.75" hidden="false" customHeight="false" outlineLevel="0" collapsed="false">
      <c r="A985" s="1" t="s">
        <v>72</v>
      </c>
      <c r="B985" s="1" t="s">
        <v>14075</v>
      </c>
      <c r="C985" s="1"/>
      <c r="D985" s="1"/>
      <c r="E985" s="1"/>
      <c r="F985" s="1" t="s">
        <v>14076</v>
      </c>
      <c r="G985" s="1"/>
      <c r="H985" s="1"/>
      <c r="I985" s="1" t="s">
        <v>14077</v>
      </c>
      <c r="J985" s="1" t="s">
        <v>14078</v>
      </c>
      <c r="K985" s="1"/>
      <c r="L985" s="1"/>
      <c r="M985" s="1" t="s">
        <v>77</v>
      </c>
      <c r="N985" s="1" t="s">
        <v>78</v>
      </c>
      <c r="O985" s="1"/>
      <c r="P985" s="1"/>
      <c r="Q985" s="1"/>
      <c r="R985" s="1"/>
      <c r="S985" s="1"/>
      <c r="T985" s="1" t="s">
        <v>14079</v>
      </c>
      <c r="U985" s="1" t="s">
        <v>14080</v>
      </c>
      <c r="V985" s="1" t="s">
        <v>14081</v>
      </c>
      <c r="W985" s="1" t="s">
        <v>14082</v>
      </c>
      <c r="X985" s="1"/>
      <c r="Y985" s="1" t="s">
        <v>14083</v>
      </c>
      <c r="Z985" s="1" t="s">
        <v>14084</v>
      </c>
      <c r="AA985" s="1" t="s">
        <v>14085</v>
      </c>
      <c r="AB985" s="1"/>
      <c r="AC985" s="1"/>
      <c r="AD985" s="1"/>
      <c r="AE985" s="1"/>
      <c r="AF985" s="1"/>
      <c r="AG985" s="1" t="n">
        <v>43</v>
      </c>
      <c r="AH985" s="1" t="n">
        <v>18</v>
      </c>
      <c r="AI985" s="1" t="n">
        <v>19</v>
      </c>
      <c r="AJ985" s="1" t="n">
        <v>0</v>
      </c>
      <c r="AK985" s="1" t="n">
        <v>5</v>
      </c>
      <c r="AL985" s="1" t="s">
        <v>197</v>
      </c>
      <c r="AM985" s="1" t="s">
        <v>198</v>
      </c>
      <c r="AN985" s="1" t="s">
        <v>199</v>
      </c>
      <c r="AO985" s="1" t="s">
        <v>14086</v>
      </c>
      <c r="AP985" s="1" t="s">
        <v>14087</v>
      </c>
      <c r="AQ985" s="1"/>
      <c r="AR985" s="1" t="s">
        <v>14088</v>
      </c>
      <c r="AS985" s="1" t="s">
        <v>14089</v>
      </c>
      <c r="AT985" s="1" t="s">
        <v>248</v>
      </c>
      <c r="AU985" s="1" t="n">
        <v>2011</v>
      </c>
      <c r="AV985" s="1" t="n">
        <v>21</v>
      </c>
      <c r="AW985" s="1" t="n">
        <v>10</v>
      </c>
      <c r="AX985" s="1"/>
      <c r="AY985" s="1"/>
      <c r="AZ985" s="1"/>
      <c r="BA985" s="1"/>
      <c r="BB985" s="1" t="n">
        <v>1597</v>
      </c>
      <c r="BC985" s="1" t="n">
        <v>1604</v>
      </c>
      <c r="BD985" s="1"/>
      <c r="BE985" s="1" t="s">
        <v>14090</v>
      </c>
      <c r="BF985" s="1" t="str">
        <f aca="false">HYPERLINK("http://dx.doi.org/10.1007/s11695-011-0414-1","http://dx.doi.org/10.1007/s11695-011-0414-1")</f>
        <v>http://dx.doi.org/10.1007/s11695-011-0414-1</v>
      </c>
      <c r="BG985" s="1"/>
      <c r="BH985" s="1"/>
      <c r="BI985" s="1" t="n">
        <v>8</v>
      </c>
      <c r="BJ985" s="1" t="s">
        <v>294</v>
      </c>
      <c r="BK985" s="1" t="s">
        <v>95</v>
      </c>
      <c r="BL985" s="1" t="s">
        <v>294</v>
      </c>
      <c r="BM985" s="1" t="s">
        <v>14091</v>
      </c>
      <c r="BN985" s="1" t="n">
        <v>21494811</v>
      </c>
      <c r="BO985" s="1"/>
      <c r="BP985" s="1"/>
      <c r="BQ985" s="1"/>
      <c r="BR985" s="1" t="s">
        <v>99</v>
      </c>
      <c r="BS985" s="1" t="s">
        <v>14092</v>
      </c>
      <c r="BT985" s="1" t="str">
        <f aca="false">HYPERLINK("https%3A%2F%2Fwww.webofscience.com%2Fwos%2Fwoscc%2Ffull-record%2FWOS:000295175700018","View Full Record in Web of Science")</f>
        <v>View Full Record in Web of Science</v>
      </c>
    </row>
    <row r="986" customFormat="false" ht="12.75" hidden="false" customHeight="false" outlineLevel="0" collapsed="false">
      <c r="A986" s="1" t="s">
        <v>72</v>
      </c>
      <c r="B986" s="1" t="s">
        <v>14093</v>
      </c>
      <c r="C986" s="1"/>
      <c r="D986" s="1"/>
      <c r="E986" s="1"/>
      <c r="F986" s="1" t="s">
        <v>14094</v>
      </c>
      <c r="G986" s="1"/>
      <c r="H986" s="1"/>
      <c r="I986" s="1" t="s">
        <v>14095</v>
      </c>
      <c r="J986" s="1" t="s">
        <v>488</v>
      </c>
      <c r="K986" s="1"/>
      <c r="L986" s="1"/>
      <c r="M986" s="1" t="s">
        <v>77</v>
      </c>
      <c r="N986" s="1" t="s">
        <v>78</v>
      </c>
      <c r="O986" s="1"/>
      <c r="P986" s="1"/>
      <c r="Q986" s="1"/>
      <c r="R986" s="1"/>
      <c r="S986" s="1"/>
      <c r="T986" s="1" t="s">
        <v>14096</v>
      </c>
      <c r="U986" s="1" t="s">
        <v>14097</v>
      </c>
      <c r="V986" s="1" t="s">
        <v>14098</v>
      </c>
      <c r="W986" s="1" t="s">
        <v>14099</v>
      </c>
      <c r="X986" s="1" t="s">
        <v>386</v>
      </c>
      <c r="Y986" s="1" t="s">
        <v>14100</v>
      </c>
      <c r="Z986" s="1" t="s">
        <v>14101</v>
      </c>
      <c r="AA986" s="1"/>
      <c r="AB986" s="1"/>
      <c r="AC986" s="1"/>
      <c r="AD986" s="1"/>
      <c r="AE986" s="1"/>
      <c r="AF986" s="1"/>
      <c r="AG986" s="1" t="n">
        <v>18</v>
      </c>
      <c r="AH986" s="1" t="n">
        <v>0</v>
      </c>
      <c r="AI986" s="1" t="n">
        <v>0</v>
      </c>
      <c r="AJ986" s="1" t="n">
        <v>1</v>
      </c>
      <c r="AK986" s="1" t="n">
        <v>1</v>
      </c>
      <c r="AL986" s="1" t="s">
        <v>497</v>
      </c>
      <c r="AM986" s="1" t="s">
        <v>267</v>
      </c>
      <c r="AN986" s="1" t="s">
        <v>498</v>
      </c>
      <c r="AO986" s="1" t="s">
        <v>499</v>
      </c>
      <c r="AP986" s="1" t="s">
        <v>500</v>
      </c>
      <c r="AQ986" s="1"/>
      <c r="AR986" s="1" t="s">
        <v>501</v>
      </c>
      <c r="AS986" s="1" t="s">
        <v>502</v>
      </c>
      <c r="AT986" s="1"/>
      <c r="AU986" s="1" t="n">
        <v>2019</v>
      </c>
      <c r="AV986" s="1" t="n">
        <v>58</v>
      </c>
      <c r="AW986" s="1" t="n">
        <v>1</v>
      </c>
      <c r="AX986" s="1"/>
      <c r="AY986" s="1" t="n">
        <v>2</v>
      </c>
      <c r="AZ986" s="1"/>
      <c r="BA986" s="1"/>
      <c r="BB986" s="1" t="n">
        <v>42</v>
      </c>
      <c r="BC986" s="1" t="n">
        <v>45</v>
      </c>
      <c r="BD986" s="1"/>
      <c r="BE986" s="1" t="s">
        <v>14102</v>
      </c>
      <c r="BF986" s="1" t="str">
        <f aca="false">HYPERLINK("http://dx.doi.org/10.20471/acc.2019.58.s2.07","http://dx.doi.org/10.20471/acc.2019.58.s2.07")</f>
        <v>http://dx.doi.org/10.20471/acc.2019.58.s2.07</v>
      </c>
      <c r="BG986" s="1"/>
      <c r="BH986" s="1"/>
      <c r="BI986" s="1" t="n">
        <v>4</v>
      </c>
      <c r="BJ986" s="1" t="s">
        <v>228</v>
      </c>
      <c r="BK986" s="1" t="s">
        <v>95</v>
      </c>
      <c r="BL986" s="1" t="s">
        <v>229</v>
      </c>
      <c r="BM986" s="1" t="s">
        <v>14103</v>
      </c>
      <c r="BN986" s="1" t="n">
        <v>34975197</v>
      </c>
      <c r="BO986" s="1"/>
      <c r="BP986" s="1"/>
      <c r="BQ986" s="1"/>
      <c r="BR986" s="1" t="s">
        <v>99</v>
      </c>
      <c r="BS986" s="1" t="s">
        <v>14104</v>
      </c>
      <c r="BT986" s="1" t="str">
        <f aca="false">HYPERLINK("https%3A%2F%2Fwww.webofscience.com%2Fwos%2Fwoscc%2Ffull-record%2FWOS:000519767300007","View Full Record in Web of Science")</f>
        <v>View Full Record in Web of Science</v>
      </c>
    </row>
    <row r="987" customFormat="false" ht="12.75" hidden="false" customHeight="false" outlineLevel="0" collapsed="false">
      <c r="A987" s="1" t="s">
        <v>72</v>
      </c>
      <c r="B987" s="1" t="s">
        <v>14105</v>
      </c>
      <c r="C987" s="1"/>
      <c r="D987" s="1"/>
      <c r="E987" s="1"/>
      <c r="F987" s="1" t="s">
        <v>14106</v>
      </c>
      <c r="G987" s="1"/>
      <c r="H987" s="1"/>
      <c r="I987" s="1" t="s">
        <v>14107</v>
      </c>
      <c r="J987" s="1" t="s">
        <v>6386</v>
      </c>
      <c r="K987" s="1"/>
      <c r="L987" s="1"/>
      <c r="M987" s="1" t="s">
        <v>77</v>
      </c>
      <c r="N987" s="1" t="s">
        <v>78</v>
      </c>
      <c r="O987" s="1"/>
      <c r="P987" s="1"/>
      <c r="Q987" s="1"/>
      <c r="R987" s="1"/>
      <c r="S987" s="1"/>
      <c r="T987" s="1" t="s">
        <v>14108</v>
      </c>
      <c r="U987" s="1" t="s">
        <v>14109</v>
      </c>
      <c r="V987" s="1" t="s">
        <v>14110</v>
      </c>
      <c r="W987" s="1" t="s">
        <v>14111</v>
      </c>
      <c r="X987" s="1" t="s">
        <v>284</v>
      </c>
      <c r="Y987" s="1" t="s">
        <v>14112</v>
      </c>
      <c r="Z987" s="1" t="s">
        <v>966</v>
      </c>
      <c r="AA987" s="1" t="s">
        <v>14113</v>
      </c>
      <c r="AB987" s="1" t="s">
        <v>14114</v>
      </c>
      <c r="AC987" s="1"/>
      <c r="AD987" s="1"/>
      <c r="AE987" s="1"/>
      <c r="AF987" s="1"/>
      <c r="AG987" s="1" t="n">
        <v>36</v>
      </c>
      <c r="AH987" s="1" t="n">
        <v>6</v>
      </c>
      <c r="AI987" s="1" t="n">
        <v>10</v>
      </c>
      <c r="AJ987" s="1" t="n">
        <v>0</v>
      </c>
      <c r="AK987" s="1" t="n">
        <v>4</v>
      </c>
      <c r="AL987" s="1" t="s">
        <v>2521</v>
      </c>
      <c r="AM987" s="1" t="s">
        <v>2522</v>
      </c>
      <c r="AN987" s="1" t="s">
        <v>2523</v>
      </c>
      <c r="AO987" s="1" t="s">
        <v>6393</v>
      </c>
      <c r="AP987" s="1" t="s">
        <v>6394</v>
      </c>
      <c r="AQ987" s="1"/>
      <c r="AR987" s="1" t="s">
        <v>6395</v>
      </c>
      <c r="AS987" s="1" t="s">
        <v>6396</v>
      </c>
      <c r="AT987" s="1" t="s">
        <v>248</v>
      </c>
      <c r="AU987" s="1" t="n">
        <v>2010</v>
      </c>
      <c r="AV987" s="1" t="n">
        <v>66</v>
      </c>
      <c r="AW987" s="1" t="n">
        <v>10</v>
      </c>
      <c r="AX987" s="1"/>
      <c r="AY987" s="1"/>
      <c r="AZ987" s="1"/>
      <c r="BA987" s="1"/>
      <c r="BB987" s="1" t="n">
        <v>1037</v>
      </c>
      <c r="BC987" s="1" t="n">
        <v>1046</v>
      </c>
      <c r="BD987" s="1"/>
      <c r="BE987" s="1" t="s">
        <v>14115</v>
      </c>
      <c r="BF987" s="1" t="str">
        <f aca="false">HYPERLINK("http://dx.doi.org/10.1007/s00228-010-0867-5","http://dx.doi.org/10.1007/s00228-010-0867-5")</f>
        <v>http://dx.doi.org/10.1007/s00228-010-0867-5</v>
      </c>
      <c r="BG987" s="1"/>
      <c r="BH987" s="1"/>
      <c r="BI987" s="1" t="n">
        <v>10</v>
      </c>
      <c r="BJ987" s="1" t="s">
        <v>2323</v>
      </c>
      <c r="BK987" s="1" t="s">
        <v>95</v>
      </c>
      <c r="BL987" s="1" t="s">
        <v>2323</v>
      </c>
      <c r="BM987" s="1" t="s">
        <v>14116</v>
      </c>
      <c r="BN987" s="1" t="n">
        <v>20644922</v>
      </c>
      <c r="BO987" s="1" t="s">
        <v>98</v>
      </c>
      <c r="BP987" s="1"/>
      <c r="BQ987" s="1"/>
      <c r="BR987" s="1" t="s">
        <v>99</v>
      </c>
      <c r="BS987" s="1" t="s">
        <v>14117</v>
      </c>
      <c r="BT987" s="1" t="str">
        <f aca="false">HYPERLINK("https%3A%2F%2Fwww.webofscience.com%2Fwos%2Fwoscc%2Ffull-record%2FWOS:000281947300008","View Full Record in Web of Science")</f>
        <v>View Full Record in Web of Science</v>
      </c>
    </row>
    <row r="988" customFormat="false" ht="12.75" hidden="false" customHeight="false" outlineLevel="0" collapsed="false">
      <c r="A988" s="1" t="s">
        <v>72</v>
      </c>
      <c r="B988" s="1" t="s">
        <v>14118</v>
      </c>
      <c r="C988" s="1"/>
      <c r="D988" s="1"/>
      <c r="E988" s="1"/>
      <c r="F988" s="1" t="s">
        <v>14119</v>
      </c>
      <c r="G988" s="1"/>
      <c r="H988" s="1"/>
      <c r="I988" s="1" t="s">
        <v>14120</v>
      </c>
      <c r="J988" s="1" t="s">
        <v>14121</v>
      </c>
      <c r="K988" s="1"/>
      <c r="L988" s="1"/>
      <c r="M988" s="1" t="s">
        <v>77</v>
      </c>
      <c r="N988" s="1" t="s">
        <v>511</v>
      </c>
      <c r="O988" s="1"/>
      <c r="P988" s="1"/>
      <c r="Q988" s="1"/>
      <c r="R988" s="1"/>
      <c r="S988" s="1"/>
      <c r="T988" s="1" t="s">
        <v>14122</v>
      </c>
      <c r="U988" s="1" t="s">
        <v>14123</v>
      </c>
      <c r="V988" s="1" t="s">
        <v>14124</v>
      </c>
      <c r="W988" s="1" t="s">
        <v>14125</v>
      </c>
      <c r="X988" s="1" t="s">
        <v>1898</v>
      </c>
      <c r="Y988" s="1" t="s">
        <v>14126</v>
      </c>
      <c r="Z988" s="1" t="s">
        <v>12934</v>
      </c>
      <c r="AA988" s="1" t="s">
        <v>14127</v>
      </c>
      <c r="AB988" s="1" t="s">
        <v>14128</v>
      </c>
      <c r="AC988" s="1" t="s">
        <v>14129</v>
      </c>
      <c r="AD988" s="1" t="s">
        <v>14130</v>
      </c>
      <c r="AE988" s="1" t="s">
        <v>14131</v>
      </c>
      <c r="AF988" s="1"/>
      <c r="AG988" s="1" t="n">
        <v>61</v>
      </c>
      <c r="AH988" s="1" t="n">
        <v>1</v>
      </c>
      <c r="AI988" s="1" t="n">
        <v>1</v>
      </c>
      <c r="AJ988" s="1" t="n">
        <v>0</v>
      </c>
      <c r="AK988" s="1" t="n">
        <v>1</v>
      </c>
      <c r="AL988" s="1" t="s">
        <v>4274</v>
      </c>
      <c r="AM988" s="1" t="s">
        <v>4275</v>
      </c>
      <c r="AN988" s="1" t="s">
        <v>14132</v>
      </c>
      <c r="AO988" s="1" t="s">
        <v>14133</v>
      </c>
      <c r="AP988" s="1"/>
      <c r="AQ988" s="1"/>
      <c r="AR988" s="1" t="s">
        <v>14134</v>
      </c>
      <c r="AS988" s="1" t="s">
        <v>14135</v>
      </c>
      <c r="AT988" s="1" t="s">
        <v>14136</v>
      </c>
      <c r="AU988" s="1" t="n">
        <v>2018</v>
      </c>
      <c r="AV988" s="1" t="n">
        <v>10</v>
      </c>
      <c r="AW988" s="1" t="n">
        <v>10</v>
      </c>
      <c r="AX988" s="1"/>
      <c r="AY988" s="1"/>
      <c r="AZ988" s="1"/>
      <c r="BA988" s="1"/>
      <c r="BB988" s="1" t="n">
        <v>259</v>
      </c>
      <c r="BC988" s="1" t="n">
        <v>266</v>
      </c>
      <c r="BD988" s="1"/>
      <c r="BE988" s="1" t="s">
        <v>14137</v>
      </c>
      <c r="BF988" s="1" t="str">
        <f aca="false">HYPERLINK("http://dx.doi.org/10.4253/wjge.v10.i10.259","http://dx.doi.org/10.4253/wjge.v10.i10.259")</f>
        <v>http://dx.doi.org/10.4253/wjge.v10.i10.259</v>
      </c>
      <c r="BG988" s="1"/>
      <c r="BH988" s="1"/>
      <c r="BI988" s="1" t="n">
        <v>8</v>
      </c>
      <c r="BJ988" s="1" t="s">
        <v>1529</v>
      </c>
      <c r="BK988" s="1" t="s">
        <v>145</v>
      </c>
      <c r="BL988" s="1" t="s">
        <v>1529</v>
      </c>
      <c r="BM988" s="1" t="s">
        <v>14138</v>
      </c>
      <c r="BN988" s="1" t="n">
        <v>30364685</v>
      </c>
      <c r="BO988" s="1" t="s">
        <v>14139</v>
      </c>
      <c r="BP988" s="1"/>
      <c r="BQ988" s="1"/>
      <c r="BR988" s="1" t="s">
        <v>99</v>
      </c>
      <c r="BS988" s="1" t="s">
        <v>14140</v>
      </c>
      <c r="BT988" s="1" t="str">
        <f aca="false">HYPERLINK("https%3A%2F%2Fwww.webofscience.com%2Fwos%2Fwoscc%2Ffull-record%2FWOS:000448058500004","View Full Record in Web of Science")</f>
        <v>View Full Record in Web of Science</v>
      </c>
    </row>
    <row r="989" customFormat="false" ht="12.75" hidden="false" customHeight="false" outlineLevel="0" collapsed="false">
      <c r="A989" s="1" t="s">
        <v>72</v>
      </c>
      <c r="B989" s="1" t="s">
        <v>14141</v>
      </c>
      <c r="C989" s="1"/>
      <c r="D989" s="1"/>
      <c r="E989" s="1"/>
      <c r="F989" s="1" t="s">
        <v>14142</v>
      </c>
      <c r="G989" s="1"/>
      <c r="H989" s="1"/>
      <c r="I989" s="1" t="s">
        <v>14143</v>
      </c>
      <c r="J989" s="1" t="s">
        <v>14144</v>
      </c>
      <c r="K989" s="1"/>
      <c r="L989" s="1"/>
      <c r="M989" s="1" t="s">
        <v>77</v>
      </c>
      <c r="N989" s="1" t="s">
        <v>78</v>
      </c>
      <c r="O989" s="1"/>
      <c r="P989" s="1"/>
      <c r="Q989" s="1"/>
      <c r="R989" s="1"/>
      <c r="S989" s="1"/>
      <c r="T989" s="1"/>
      <c r="U989" s="1" t="s">
        <v>14145</v>
      </c>
      <c r="V989" s="1" t="s">
        <v>14146</v>
      </c>
      <c r="W989" s="1" t="s">
        <v>14147</v>
      </c>
      <c r="X989" s="1" t="s">
        <v>516</v>
      </c>
      <c r="Y989" s="1" t="s">
        <v>14148</v>
      </c>
      <c r="Z989" s="1" t="s">
        <v>14149</v>
      </c>
      <c r="AA989" s="1"/>
      <c r="AB989" s="1" t="s">
        <v>14150</v>
      </c>
      <c r="AC989" s="1"/>
      <c r="AD989" s="1"/>
      <c r="AE989" s="1"/>
      <c r="AF989" s="1"/>
      <c r="AG989" s="1" t="n">
        <v>30</v>
      </c>
      <c r="AH989" s="1" t="n">
        <v>4</v>
      </c>
      <c r="AI989" s="1" t="n">
        <v>4</v>
      </c>
      <c r="AJ989" s="1" t="n">
        <v>1</v>
      </c>
      <c r="AK989" s="1" t="n">
        <v>5</v>
      </c>
      <c r="AL989" s="1" t="s">
        <v>3585</v>
      </c>
      <c r="AM989" s="1" t="s">
        <v>242</v>
      </c>
      <c r="AN989" s="1" t="s">
        <v>3586</v>
      </c>
      <c r="AO989" s="1" t="s">
        <v>14151</v>
      </c>
      <c r="AP989" s="1" t="s">
        <v>14152</v>
      </c>
      <c r="AQ989" s="1"/>
      <c r="AR989" s="1" t="s">
        <v>14153</v>
      </c>
      <c r="AS989" s="1" t="s">
        <v>14154</v>
      </c>
      <c r="AT989" s="1" t="s">
        <v>14155</v>
      </c>
      <c r="AU989" s="1" t="n">
        <v>2022</v>
      </c>
      <c r="AV989" s="1" t="n">
        <v>2022</v>
      </c>
      <c r="AW989" s="1"/>
      <c r="AX989" s="1"/>
      <c r="AY989" s="1"/>
      <c r="AZ989" s="1"/>
      <c r="BA989" s="1"/>
      <c r="BB989" s="1"/>
      <c r="BC989" s="1"/>
      <c r="BD989" s="1" t="n">
        <v>4541748</v>
      </c>
      <c r="BE989" s="1" t="s">
        <v>14156</v>
      </c>
      <c r="BF989" s="1" t="str">
        <f aca="false">HYPERLINK("http://dx.doi.org/10.1155/2022/4541748","http://dx.doi.org/10.1155/2022/4541748")</f>
        <v>http://dx.doi.org/10.1155/2022/4541748</v>
      </c>
      <c r="BG989" s="1"/>
      <c r="BH989" s="1"/>
      <c r="BI989" s="1" t="n">
        <v>5</v>
      </c>
      <c r="BJ989" s="1" t="s">
        <v>375</v>
      </c>
      <c r="BK989" s="1" t="s">
        <v>95</v>
      </c>
      <c r="BL989" s="1" t="s">
        <v>375</v>
      </c>
      <c r="BM989" s="1" t="s">
        <v>14157</v>
      </c>
      <c r="BN989" s="1" t="n">
        <v>35251714</v>
      </c>
      <c r="BO989" s="1" t="s">
        <v>530</v>
      </c>
      <c r="BP989" s="1"/>
      <c r="BQ989" s="1"/>
      <c r="BR989" s="1" t="s">
        <v>99</v>
      </c>
      <c r="BS989" s="1" t="s">
        <v>14158</v>
      </c>
      <c r="BT989" s="1" t="str">
        <f aca="false">HYPERLINK("https%3A%2F%2Fwww.webofscience.com%2Fwos%2Fwoscc%2Ffull-record%2FWOS:000790380900001","View Full Record in Web of Science")</f>
        <v>View Full Record in Web of Science</v>
      </c>
    </row>
    <row r="990" customFormat="false" ht="12.75" hidden="false" customHeight="false" outlineLevel="0" collapsed="false">
      <c r="A990" s="1" t="s">
        <v>72</v>
      </c>
      <c r="B990" s="1" t="s">
        <v>14159</v>
      </c>
      <c r="C990" s="1"/>
      <c r="D990" s="1"/>
      <c r="E990" s="1"/>
      <c r="F990" s="1" t="s">
        <v>14160</v>
      </c>
      <c r="G990" s="1"/>
      <c r="H990" s="1"/>
      <c r="I990" s="1" t="s">
        <v>14161</v>
      </c>
      <c r="J990" s="1" t="s">
        <v>14162</v>
      </c>
      <c r="K990" s="1"/>
      <c r="L990" s="1"/>
      <c r="M990" s="1" t="s">
        <v>77</v>
      </c>
      <c r="N990" s="1" t="s">
        <v>78</v>
      </c>
      <c r="O990" s="1"/>
      <c r="P990" s="1"/>
      <c r="Q990" s="1"/>
      <c r="R990" s="1"/>
      <c r="S990" s="1"/>
      <c r="T990" s="1" t="s">
        <v>14163</v>
      </c>
      <c r="U990" s="1" t="s">
        <v>14164</v>
      </c>
      <c r="V990" s="1" t="s">
        <v>14165</v>
      </c>
      <c r="W990" s="1" t="s">
        <v>14166</v>
      </c>
      <c r="X990" s="1" t="s">
        <v>14167</v>
      </c>
      <c r="Y990" s="1" t="s">
        <v>14168</v>
      </c>
      <c r="Z990" s="1" t="s">
        <v>14169</v>
      </c>
      <c r="AA990" s="1" t="s">
        <v>14170</v>
      </c>
      <c r="AB990" s="1" t="s">
        <v>14171</v>
      </c>
      <c r="AC990" s="1"/>
      <c r="AD990" s="1"/>
      <c r="AE990" s="1"/>
      <c r="AF990" s="1"/>
      <c r="AG990" s="1" t="n">
        <v>19</v>
      </c>
      <c r="AH990" s="1" t="n">
        <v>1</v>
      </c>
      <c r="AI990" s="1" t="n">
        <v>1</v>
      </c>
      <c r="AJ990" s="1" t="n">
        <v>1</v>
      </c>
      <c r="AK990" s="1" t="n">
        <v>2</v>
      </c>
      <c r="AL990" s="1" t="s">
        <v>2809</v>
      </c>
      <c r="AM990" s="1" t="s">
        <v>2810</v>
      </c>
      <c r="AN990" s="1" t="s">
        <v>2811</v>
      </c>
      <c r="AO990" s="1" t="s">
        <v>14172</v>
      </c>
      <c r="AP990" s="1" t="s">
        <v>14173</v>
      </c>
      <c r="AQ990" s="1"/>
      <c r="AR990" s="1" t="s">
        <v>14174</v>
      </c>
      <c r="AS990" s="1" t="s">
        <v>14175</v>
      </c>
      <c r="AT990" s="1" t="s">
        <v>144</v>
      </c>
      <c r="AU990" s="1" t="n">
        <v>2020</v>
      </c>
      <c r="AV990" s="1" t="n">
        <v>33</v>
      </c>
      <c r="AW990" s="1" t="n">
        <v>3</v>
      </c>
      <c r="AX990" s="1"/>
      <c r="AY990" s="1"/>
      <c r="AZ990" s="1"/>
      <c r="BA990" s="1"/>
      <c r="BB990" s="1" t="n">
        <v>259</v>
      </c>
      <c r="BC990" s="1" t="n">
        <v>266</v>
      </c>
      <c r="BD990" s="1" t="n">
        <v>1971400920920790</v>
      </c>
      <c r="BE990" s="1" t="s">
        <v>14176</v>
      </c>
      <c r="BF990" s="1" t="str">
        <f aca="false">HYPERLINK("http://dx.doi.org/10.1177/1971400920920785","http://dx.doi.org/10.1177/1971400920920785")</f>
        <v>http://dx.doi.org/10.1177/1971400920920785</v>
      </c>
      <c r="BG990" s="1"/>
      <c r="BH990" s="1" t="s">
        <v>10379</v>
      </c>
      <c r="BI990" s="1" t="n">
        <v>8</v>
      </c>
      <c r="BJ990" s="1" t="s">
        <v>14177</v>
      </c>
      <c r="BK990" s="1" t="s">
        <v>145</v>
      </c>
      <c r="BL990" s="1" t="s">
        <v>1269</v>
      </c>
      <c r="BM990" s="1" t="s">
        <v>14178</v>
      </c>
      <c r="BN990" s="1" t="n">
        <v>32314666</v>
      </c>
      <c r="BO990" s="1" t="s">
        <v>483</v>
      </c>
      <c r="BP990" s="1"/>
      <c r="BQ990" s="1"/>
      <c r="BR990" s="1" t="s">
        <v>99</v>
      </c>
      <c r="BS990" s="1" t="s">
        <v>14179</v>
      </c>
      <c r="BT990" s="1" t="str">
        <f aca="false">HYPERLINK("https%3A%2F%2Fwww.webofscience.com%2Fwos%2Fwoscc%2Ffull-record%2FWOS:000527765100001","View Full Record in Web of Science")</f>
        <v>View Full Record in Web of Science</v>
      </c>
    </row>
    <row r="991" customFormat="false" ht="12.75" hidden="false" customHeight="false" outlineLevel="0" collapsed="false">
      <c r="A991" s="1" t="s">
        <v>72</v>
      </c>
      <c r="B991" s="1" t="s">
        <v>14180</v>
      </c>
      <c r="C991" s="1"/>
      <c r="D991" s="1"/>
      <c r="E991" s="1"/>
      <c r="F991" s="1" t="s">
        <v>14181</v>
      </c>
      <c r="G991" s="1"/>
      <c r="H991" s="1"/>
      <c r="I991" s="1" t="s">
        <v>14182</v>
      </c>
      <c r="J991" s="1" t="s">
        <v>5470</v>
      </c>
      <c r="K991" s="1"/>
      <c r="L991" s="1"/>
      <c r="M991" s="1" t="s">
        <v>77</v>
      </c>
      <c r="N991" s="1" t="s">
        <v>52</v>
      </c>
      <c r="O991" s="1"/>
      <c r="P991" s="1"/>
      <c r="Q991" s="1"/>
      <c r="R991" s="1"/>
      <c r="S991" s="1"/>
      <c r="T991" s="1"/>
      <c r="U991" s="1"/>
      <c r="V991" s="1"/>
      <c r="W991" s="1" t="s">
        <v>14183</v>
      </c>
      <c r="X991" s="1"/>
      <c r="Y991" s="1"/>
      <c r="Z991" s="1"/>
      <c r="AA991" s="1"/>
      <c r="AB991" s="1"/>
      <c r="AC991" s="1"/>
      <c r="AD991" s="1"/>
      <c r="AE991" s="1"/>
      <c r="AF991" s="1"/>
      <c r="AG991" s="1" t="n">
        <v>0</v>
      </c>
      <c r="AH991" s="1" t="n">
        <v>0</v>
      </c>
      <c r="AI991" s="1" t="n">
        <v>0</v>
      </c>
      <c r="AJ991" s="1" t="n">
        <v>0</v>
      </c>
      <c r="AK991" s="1" t="n">
        <v>2</v>
      </c>
      <c r="AL991" s="1" t="s">
        <v>197</v>
      </c>
      <c r="AM991" s="1" t="s">
        <v>198</v>
      </c>
      <c r="AN991" s="1" t="s">
        <v>199</v>
      </c>
      <c r="AO991" s="1" t="s">
        <v>5475</v>
      </c>
      <c r="AP991" s="1" t="s">
        <v>5476</v>
      </c>
      <c r="AQ991" s="1"/>
      <c r="AR991" s="1" t="s">
        <v>5477</v>
      </c>
      <c r="AS991" s="1" t="s">
        <v>5478</v>
      </c>
      <c r="AT991" s="1" t="s">
        <v>203</v>
      </c>
      <c r="AU991" s="1" t="n">
        <v>2017</v>
      </c>
      <c r="AV991" s="1" t="n">
        <v>32</v>
      </c>
      <c r="AW991" s="1" t="n">
        <v>9</v>
      </c>
      <c r="AX991" s="1"/>
      <c r="AY991" s="1"/>
      <c r="AZ991" s="1"/>
      <c r="BA991" s="1" t="s">
        <v>14184</v>
      </c>
      <c r="BB991" s="1" t="n">
        <v>1695</v>
      </c>
      <c r="BC991" s="1" t="n">
        <v>1695</v>
      </c>
      <c r="BD991" s="1"/>
      <c r="BE991" s="1"/>
      <c r="BF991" s="1"/>
      <c r="BG991" s="1"/>
      <c r="BH991" s="1"/>
      <c r="BI991" s="1" t="n">
        <v>1</v>
      </c>
      <c r="BJ991" s="1" t="s">
        <v>5480</v>
      </c>
      <c r="BK991" s="1" t="s">
        <v>95</v>
      </c>
      <c r="BL991" s="1" t="s">
        <v>5480</v>
      </c>
      <c r="BM991" s="1" t="s">
        <v>14185</v>
      </c>
      <c r="BN991" s="1"/>
      <c r="BO991" s="1"/>
      <c r="BP991" s="1"/>
      <c r="BQ991" s="1"/>
      <c r="BR991" s="1" t="s">
        <v>99</v>
      </c>
      <c r="BS991" s="1" t="s">
        <v>14186</v>
      </c>
      <c r="BT991" s="1" t="str">
        <f aca="false">HYPERLINK("https%3A%2F%2Fwww.webofscience.com%2Fwos%2Fwoscc%2Ffull-record%2FWOS:000408418900165","View Full Record in Web of Science")</f>
        <v>View Full Record in Web of Science</v>
      </c>
    </row>
    <row r="992" customFormat="false" ht="12.75" hidden="false" customHeight="false" outlineLevel="0" collapsed="false">
      <c r="A992" s="1" t="s">
        <v>72</v>
      </c>
      <c r="B992" s="1" t="s">
        <v>14187</v>
      </c>
      <c r="C992" s="1"/>
      <c r="D992" s="1"/>
      <c r="E992" s="1"/>
      <c r="F992" s="1" t="s">
        <v>14188</v>
      </c>
      <c r="G992" s="1"/>
      <c r="H992" s="1"/>
      <c r="I992" s="1" t="s">
        <v>14189</v>
      </c>
      <c r="J992" s="1" t="s">
        <v>3190</v>
      </c>
      <c r="K992" s="1"/>
      <c r="L992" s="1"/>
      <c r="M992" s="1" t="s">
        <v>77</v>
      </c>
      <c r="N992" s="1" t="s">
        <v>78</v>
      </c>
      <c r="O992" s="1"/>
      <c r="P992" s="1"/>
      <c r="Q992" s="1"/>
      <c r="R992" s="1"/>
      <c r="S992" s="1"/>
      <c r="T992" s="1" t="s">
        <v>14190</v>
      </c>
      <c r="U992" s="1" t="s">
        <v>14191</v>
      </c>
      <c r="V992" s="1" t="s">
        <v>14192</v>
      </c>
      <c r="W992" s="1" t="s">
        <v>14193</v>
      </c>
      <c r="X992" s="1" t="s">
        <v>964</v>
      </c>
      <c r="Y992" s="1" t="s">
        <v>14194</v>
      </c>
      <c r="Z992" s="1" t="s">
        <v>14195</v>
      </c>
      <c r="AA992" s="1" t="s">
        <v>14196</v>
      </c>
      <c r="AB992" s="1" t="s">
        <v>14197</v>
      </c>
      <c r="AC992" s="1"/>
      <c r="AD992" s="1"/>
      <c r="AE992" s="1"/>
      <c r="AF992" s="1"/>
      <c r="AG992" s="1" t="n">
        <v>22</v>
      </c>
      <c r="AH992" s="1" t="n">
        <v>5</v>
      </c>
      <c r="AI992" s="1" t="n">
        <v>9</v>
      </c>
      <c r="AJ992" s="1" t="n">
        <v>0</v>
      </c>
      <c r="AK992" s="1" t="n">
        <v>4</v>
      </c>
      <c r="AL992" s="1" t="s">
        <v>411</v>
      </c>
      <c r="AM992" s="1" t="s">
        <v>412</v>
      </c>
      <c r="AN992" s="1" t="s">
        <v>413</v>
      </c>
      <c r="AO992" s="1" t="s">
        <v>3203</v>
      </c>
      <c r="AP992" s="1" t="s">
        <v>3204</v>
      </c>
      <c r="AQ992" s="1"/>
      <c r="AR992" s="1" t="s">
        <v>3205</v>
      </c>
      <c r="AS992" s="1" t="s">
        <v>3206</v>
      </c>
      <c r="AT992" s="1" t="s">
        <v>612</v>
      </c>
      <c r="AU992" s="1" t="n">
        <v>2011</v>
      </c>
      <c r="AV992" s="1" t="n">
        <v>75</v>
      </c>
      <c r="AW992" s="1" t="n">
        <v>5</v>
      </c>
      <c r="AX992" s="1"/>
      <c r="AY992" s="1"/>
      <c r="AZ992" s="1"/>
      <c r="BA992" s="1"/>
      <c r="BB992" s="1" t="n">
        <v>686</v>
      </c>
      <c r="BC992" s="1" t="n">
        <v>690</v>
      </c>
      <c r="BD992" s="1"/>
      <c r="BE992" s="1" t="s">
        <v>14198</v>
      </c>
      <c r="BF992" s="1" t="str">
        <f aca="false">HYPERLINK("http://dx.doi.org/10.1016/j.ijporl.2011.02.014","http://dx.doi.org/10.1016/j.ijporl.2011.02.014")</f>
        <v>http://dx.doi.org/10.1016/j.ijporl.2011.02.014</v>
      </c>
      <c r="BG992" s="1"/>
      <c r="BH992" s="1"/>
      <c r="BI992" s="1" t="n">
        <v>5</v>
      </c>
      <c r="BJ992" s="1" t="s">
        <v>3208</v>
      </c>
      <c r="BK992" s="1" t="s">
        <v>95</v>
      </c>
      <c r="BL992" s="1" t="s">
        <v>3208</v>
      </c>
      <c r="BM992" s="1" t="s">
        <v>14199</v>
      </c>
      <c r="BN992" s="1" t="n">
        <v>21397957</v>
      </c>
      <c r="BO992" s="1"/>
      <c r="BP992" s="1"/>
      <c r="BQ992" s="1"/>
      <c r="BR992" s="1" t="s">
        <v>99</v>
      </c>
      <c r="BS992" s="1" t="s">
        <v>14200</v>
      </c>
      <c r="BT992" s="1" t="str">
        <f aca="false">HYPERLINK("https%3A%2F%2Fwww.webofscience.com%2Fwos%2Fwoscc%2Ffull-record%2FWOS:000290882900016","View Full Record in Web of Science")</f>
        <v>View Full Record in Web of Science</v>
      </c>
    </row>
    <row r="993" customFormat="false" ht="12.75" hidden="false" customHeight="false" outlineLevel="0" collapsed="false">
      <c r="A993" s="1" t="s">
        <v>72</v>
      </c>
      <c r="B993" s="1" t="s">
        <v>14201</v>
      </c>
      <c r="C993" s="1"/>
      <c r="D993" s="1"/>
      <c r="E993" s="1"/>
      <c r="F993" s="1" t="s">
        <v>14202</v>
      </c>
      <c r="G993" s="1"/>
      <c r="H993" s="1"/>
      <c r="I993" s="1" t="s">
        <v>14203</v>
      </c>
      <c r="J993" s="1" t="s">
        <v>14204</v>
      </c>
      <c r="K993" s="1"/>
      <c r="L993" s="1"/>
      <c r="M993" s="1" t="s">
        <v>77</v>
      </c>
      <c r="N993" s="1" t="s">
        <v>78</v>
      </c>
      <c r="O993" s="1"/>
      <c r="P993" s="1"/>
      <c r="Q993" s="1"/>
      <c r="R993" s="1"/>
      <c r="S993" s="1"/>
      <c r="T993" s="1" t="s">
        <v>14205</v>
      </c>
      <c r="U993" s="1" t="s">
        <v>14206</v>
      </c>
      <c r="V993" s="1" t="s">
        <v>14207</v>
      </c>
      <c r="W993" s="1" t="s">
        <v>14208</v>
      </c>
      <c r="X993" s="1" t="s">
        <v>10588</v>
      </c>
      <c r="Y993" s="1" t="s">
        <v>14209</v>
      </c>
      <c r="Z993" s="1" t="s">
        <v>5793</v>
      </c>
      <c r="AA993" s="1" t="s">
        <v>14210</v>
      </c>
      <c r="AB993" s="1" t="s">
        <v>14211</v>
      </c>
      <c r="AC993" s="1"/>
      <c r="AD993" s="1"/>
      <c r="AE993" s="1"/>
      <c r="AF993" s="1"/>
      <c r="AG993" s="1" t="n">
        <v>51</v>
      </c>
      <c r="AH993" s="1" t="n">
        <v>1</v>
      </c>
      <c r="AI993" s="1" t="n">
        <v>2</v>
      </c>
      <c r="AJ993" s="1" t="n">
        <v>0</v>
      </c>
      <c r="AK993" s="1" t="n">
        <v>8</v>
      </c>
      <c r="AL993" s="1" t="s">
        <v>1584</v>
      </c>
      <c r="AM993" s="1" t="s">
        <v>1585</v>
      </c>
      <c r="AN993" s="1" t="s">
        <v>1586</v>
      </c>
      <c r="AO993" s="1" t="s">
        <v>14212</v>
      </c>
      <c r="AP993" s="1" t="s">
        <v>14213</v>
      </c>
      <c r="AQ993" s="1"/>
      <c r="AR993" s="1" t="s">
        <v>14214</v>
      </c>
      <c r="AS993" s="1" t="s">
        <v>14215</v>
      </c>
      <c r="AT993" s="1" t="s">
        <v>709</v>
      </c>
      <c r="AU993" s="1" t="n">
        <v>2017</v>
      </c>
      <c r="AV993" s="1" t="n">
        <v>110</v>
      </c>
      <c r="AW993" s="1" t="n">
        <v>3</v>
      </c>
      <c r="AX993" s="1"/>
      <c r="AY993" s="1"/>
      <c r="AZ993" s="1"/>
      <c r="BA993" s="1"/>
      <c r="BB993" s="1" t="n">
        <v>154</v>
      </c>
      <c r="BC993" s="1" t="n">
        <v>160</v>
      </c>
      <c r="BD993" s="1"/>
      <c r="BE993" s="1"/>
      <c r="BF993" s="1"/>
      <c r="BG993" s="1"/>
      <c r="BH993" s="1"/>
      <c r="BI993" s="1" t="n">
        <v>7</v>
      </c>
      <c r="BJ993" s="1" t="s">
        <v>228</v>
      </c>
      <c r="BK993" s="1" t="s">
        <v>95</v>
      </c>
      <c r="BL993" s="1" t="s">
        <v>229</v>
      </c>
      <c r="BM993" s="1" t="s">
        <v>14216</v>
      </c>
      <c r="BN993" s="1" t="n">
        <v>28257538</v>
      </c>
      <c r="BO993" s="1"/>
      <c r="BP993" s="1"/>
      <c r="BQ993" s="1"/>
      <c r="BR993" s="1" t="s">
        <v>99</v>
      </c>
      <c r="BS993" s="1" t="s">
        <v>14217</v>
      </c>
      <c r="BT993" s="1" t="str">
        <f aca="false">HYPERLINK("https%3A%2F%2Fwww.webofscience.com%2Fwos%2Fwoscc%2Ffull-record%2FWOS:000395628500002","View Full Record in Web of Science")</f>
        <v>View Full Record in Web of Science</v>
      </c>
    </row>
    <row r="994" customFormat="false" ht="12.75" hidden="false" customHeight="false" outlineLevel="0" collapsed="false">
      <c r="A994" s="1" t="s">
        <v>72</v>
      </c>
      <c r="B994" s="1" t="s">
        <v>14218</v>
      </c>
      <c r="C994" s="1"/>
      <c r="D994" s="1"/>
      <c r="E994" s="1"/>
      <c r="F994" s="1" t="s">
        <v>14219</v>
      </c>
      <c r="G994" s="1"/>
      <c r="H994" s="1"/>
      <c r="I994" s="1" t="s">
        <v>14220</v>
      </c>
      <c r="J994" s="1" t="s">
        <v>14221</v>
      </c>
      <c r="K994" s="1"/>
      <c r="L994" s="1"/>
      <c r="M994" s="1" t="s">
        <v>77</v>
      </c>
      <c r="N994" s="1" t="s">
        <v>78</v>
      </c>
      <c r="O994" s="1"/>
      <c r="P994" s="1"/>
      <c r="Q994" s="1"/>
      <c r="R994" s="1"/>
      <c r="S994" s="1"/>
      <c r="T994" s="1" t="s">
        <v>14222</v>
      </c>
      <c r="U994" s="1" t="s">
        <v>14223</v>
      </c>
      <c r="V994" s="1" t="s">
        <v>14224</v>
      </c>
      <c r="W994" s="1" t="s">
        <v>14225</v>
      </c>
      <c r="X994" s="1" t="s">
        <v>328</v>
      </c>
      <c r="Y994" s="1" t="s">
        <v>14226</v>
      </c>
      <c r="Z994" s="1" t="s">
        <v>14227</v>
      </c>
      <c r="AA994" s="1" t="s">
        <v>14228</v>
      </c>
      <c r="AB994" s="1"/>
      <c r="AC994" s="1"/>
      <c r="AD994" s="1"/>
      <c r="AE994" s="1"/>
      <c r="AF994" s="1"/>
      <c r="AG994" s="1" t="n">
        <v>29</v>
      </c>
      <c r="AH994" s="1" t="n">
        <v>2</v>
      </c>
      <c r="AI994" s="1" t="n">
        <v>2</v>
      </c>
      <c r="AJ994" s="1" t="n">
        <v>0</v>
      </c>
      <c r="AK994" s="1" t="n">
        <v>3</v>
      </c>
      <c r="AL994" s="1" t="s">
        <v>1584</v>
      </c>
      <c r="AM994" s="1" t="s">
        <v>1585</v>
      </c>
      <c r="AN994" s="1" t="s">
        <v>2191</v>
      </c>
      <c r="AO994" s="1" t="s">
        <v>14229</v>
      </c>
      <c r="AP994" s="1"/>
      <c r="AQ994" s="1"/>
      <c r="AR994" s="1" t="s">
        <v>14230</v>
      </c>
      <c r="AS994" s="1" t="s">
        <v>14231</v>
      </c>
      <c r="AT994" s="1" t="s">
        <v>144</v>
      </c>
      <c r="AU994" s="1" t="n">
        <v>2010</v>
      </c>
      <c r="AV994" s="1" t="n">
        <v>22</v>
      </c>
      <c r="AW994" s="1" t="n">
        <v>6</v>
      </c>
      <c r="AX994" s="1"/>
      <c r="AY994" s="1"/>
      <c r="AZ994" s="1"/>
      <c r="BA994" s="1"/>
      <c r="BB994" s="1" t="n">
        <v>761</v>
      </c>
      <c r="BC994" s="1" t="n">
        <v>764</v>
      </c>
      <c r="BD994" s="1"/>
      <c r="BE994" s="1" t="s">
        <v>14232</v>
      </c>
      <c r="BF994" s="1" t="str">
        <f aca="false">HYPERLINK("http://dx.doi.org/10.1097/MEG.0b013e32832dd84a","http://dx.doi.org/10.1097/MEG.0b013e32832dd84a")</f>
        <v>http://dx.doi.org/10.1097/MEG.0b013e32832dd84a</v>
      </c>
      <c r="BG994" s="1"/>
      <c r="BH994" s="1"/>
      <c r="BI994" s="1" t="n">
        <v>4</v>
      </c>
      <c r="BJ994" s="1" t="s">
        <v>1529</v>
      </c>
      <c r="BK994" s="1" t="s">
        <v>95</v>
      </c>
      <c r="BL994" s="1" t="s">
        <v>1529</v>
      </c>
      <c r="BM994" s="1" t="s">
        <v>14233</v>
      </c>
      <c r="BN994" s="1" t="n">
        <v>19543104</v>
      </c>
      <c r="BO994" s="1"/>
      <c r="BP994" s="1"/>
      <c r="BQ994" s="1"/>
      <c r="BR994" s="1" t="s">
        <v>99</v>
      </c>
      <c r="BS994" s="1" t="s">
        <v>14234</v>
      </c>
      <c r="BT994" s="1" t="str">
        <f aca="false">HYPERLINK("https%3A%2F%2Fwww.webofscience.com%2Fwos%2Fwoscc%2Ffull-record%2FWOS:000277308800018","View Full Record in Web of Science")</f>
        <v>View Full Record in Web of Science</v>
      </c>
    </row>
    <row r="995" customFormat="false" ht="12.75" hidden="false" customHeight="false" outlineLevel="0" collapsed="false">
      <c r="A995" s="1" t="s">
        <v>72</v>
      </c>
      <c r="B995" s="1" t="s">
        <v>14235</v>
      </c>
      <c r="C995" s="1"/>
      <c r="D995" s="1"/>
      <c r="E995" s="1"/>
      <c r="F995" s="1" t="s">
        <v>14236</v>
      </c>
      <c r="G995" s="1"/>
      <c r="H995" s="1"/>
      <c r="I995" s="1" t="s">
        <v>14237</v>
      </c>
      <c r="J995" s="1" t="s">
        <v>257</v>
      </c>
      <c r="K995" s="1"/>
      <c r="L995" s="1"/>
      <c r="M995" s="1" t="s">
        <v>77</v>
      </c>
      <c r="N995" s="1" t="s">
        <v>78</v>
      </c>
      <c r="O995" s="1"/>
      <c r="P995" s="1"/>
      <c r="Q995" s="1"/>
      <c r="R995" s="1"/>
      <c r="S995" s="1"/>
      <c r="T995" s="1" t="s">
        <v>14238</v>
      </c>
      <c r="U995" s="1" t="s">
        <v>14239</v>
      </c>
      <c r="V995" s="1" t="s">
        <v>14240</v>
      </c>
      <c r="W995" s="1" t="s">
        <v>14241</v>
      </c>
      <c r="X995" s="1" t="s">
        <v>284</v>
      </c>
      <c r="Y995" s="1" t="s">
        <v>14242</v>
      </c>
      <c r="Z995" s="1" t="s">
        <v>14243</v>
      </c>
      <c r="AA995" s="1" t="s">
        <v>14244</v>
      </c>
      <c r="AB995" s="1" t="s">
        <v>14245</v>
      </c>
      <c r="AC995" s="1"/>
      <c r="AD995" s="1"/>
      <c r="AE995" s="1"/>
      <c r="AF995" s="1"/>
      <c r="AG995" s="1" t="n">
        <v>17</v>
      </c>
      <c r="AH995" s="1" t="n">
        <v>23</v>
      </c>
      <c r="AI995" s="1" t="n">
        <v>26</v>
      </c>
      <c r="AJ995" s="1" t="n">
        <v>0</v>
      </c>
      <c r="AK995" s="1" t="n">
        <v>7</v>
      </c>
      <c r="AL995" s="1" t="s">
        <v>257</v>
      </c>
      <c r="AM995" s="1" t="s">
        <v>267</v>
      </c>
      <c r="AN995" s="1" t="s">
        <v>268</v>
      </c>
      <c r="AO995" s="1" t="s">
        <v>269</v>
      </c>
      <c r="AP995" s="1"/>
      <c r="AQ995" s="1"/>
      <c r="AR995" s="1" t="s">
        <v>270</v>
      </c>
      <c r="AS995" s="1" t="s">
        <v>271</v>
      </c>
      <c r="AT995" s="1" t="s">
        <v>1007</v>
      </c>
      <c r="AU995" s="1" t="n">
        <v>2007</v>
      </c>
      <c r="AV995" s="1" t="n">
        <v>31</v>
      </c>
      <c r="AW995" s="1"/>
      <c r="AX995" s="1"/>
      <c r="AY995" s="1" t="n">
        <v>1</v>
      </c>
      <c r="AZ995" s="1"/>
      <c r="BA995" s="1"/>
      <c r="BB995" s="1" t="n">
        <v>45</v>
      </c>
      <c r="BC995" s="1" t="n">
        <v>47</v>
      </c>
      <c r="BD995" s="1"/>
      <c r="BE995" s="1"/>
      <c r="BF995" s="1"/>
      <c r="BG995" s="1"/>
      <c r="BH995" s="1"/>
      <c r="BI995" s="1" t="n">
        <v>3</v>
      </c>
      <c r="BJ995" s="1" t="s">
        <v>272</v>
      </c>
      <c r="BK995" s="1" t="s">
        <v>273</v>
      </c>
      <c r="BL995" s="1" t="s">
        <v>272</v>
      </c>
      <c r="BM995" s="1" t="s">
        <v>2302</v>
      </c>
      <c r="BN995" s="1" t="n">
        <v>17469749</v>
      </c>
      <c r="BO995" s="1"/>
      <c r="BP995" s="1"/>
      <c r="BQ995" s="1"/>
      <c r="BR995" s="1" t="s">
        <v>99</v>
      </c>
      <c r="BS995" s="1" t="s">
        <v>14246</v>
      </c>
      <c r="BT995" s="1" t="str">
        <f aca="false">HYPERLINK("https%3A%2F%2Fwww.webofscience.com%2Fwos%2Fwoscc%2Ffull-record%2FWOS:000244758800011","View Full Record in Web of Science")</f>
        <v>View Full Record in Web of Science</v>
      </c>
    </row>
    <row r="996" customFormat="false" ht="12.75" hidden="false" customHeight="false" outlineLevel="0" collapsed="false">
      <c r="A996" s="1" t="s">
        <v>72</v>
      </c>
      <c r="B996" s="1" t="s">
        <v>14247</v>
      </c>
      <c r="C996" s="1"/>
      <c r="D996" s="1"/>
      <c r="E996" s="1"/>
      <c r="F996" s="1" t="s">
        <v>14248</v>
      </c>
      <c r="G996" s="1"/>
      <c r="H996" s="1"/>
      <c r="I996" s="1" t="s">
        <v>14249</v>
      </c>
      <c r="J996" s="1" t="s">
        <v>3993</v>
      </c>
      <c r="K996" s="1"/>
      <c r="L996" s="1"/>
      <c r="M996" s="1" t="s">
        <v>77</v>
      </c>
      <c r="N996" s="1" t="s">
        <v>78</v>
      </c>
      <c r="O996" s="1"/>
      <c r="P996" s="1"/>
      <c r="Q996" s="1"/>
      <c r="R996" s="1"/>
      <c r="S996" s="1"/>
      <c r="T996" s="1" t="s">
        <v>14250</v>
      </c>
      <c r="U996" s="1" t="s">
        <v>14251</v>
      </c>
      <c r="V996" s="1" t="s">
        <v>14252</v>
      </c>
      <c r="W996" s="1" t="s">
        <v>14253</v>
      </c>
      <c r="X996" s="1" t="s">
        <v>9037</v>
      </c>
      <c r="Y996" s="1" t="s">
        <v>14254</v>
      </c>
      <c r="Z996" s="1" t="s">
        <v>14255</v>
      </c>
      <c r="AA996" s="1"/>
      <c r="AB996" s="1"/>
      <c r="AC996" s="1"/>
      <c r="AD996" s="1"/>
      <c r="AE996" s="1"/>
      <c r="AF996" s="1"/>
      <c r="AG996" s="1" t="n">
        <v>21</v>
      </c>
      <c r="AH996" s="1" t="n">
        <v>1</v>
      </c>
      <c r="AI996" s="1" t="n">
        <v>1</v>
      </c>
      <c r="AJ996" s="1" t="n">
        <v>0</v>
      </c>
      <c r="AK996" s="1" t="n">
        <v>5</v>
      </c>
      <c r="AL996" s="1" t="s">
        <v>1584</v>
      </c>
      <c r="AM996" s="1" t="s">
        <v>1585</v>
      </c>
      <c r="AN996" s="1" t="s">
        <v>1586</v>
      </c>
      <c r="AO996" s="1" t="s">
        <v>4001</v>
      </c>
      <c r="AP996" s="1" t="s">
        <v>4002</v>
      </c>
      <c r="AQ996" s="1"/>
      <c r="AR996" s="1" t="s">
        <v>4003</v>
      </c>
      <c r="AS996" s="1" t="s">
        <v>4004</v>
      </c>
      <c r="AT996" s="1" t="s">
        <v>92</v>
      </c>
      <c r="AU996" s="1" t="n">
        <v>2021</v>
      </c>
      <c r="AV996" s="1" t="n">
        <v>32</v>
      </c>
      <c r="AW996" s="1" t="n">
        <v>10</v>
      </c>
      <c r="AX996" s="1"/>
      <c r="AY996" s="1"/>
      <c r="AZ996" s="1"/>
      <c r="BA996" s="1"/>
      <c r="BB996" s="1" t="n">
        <v>1058</v>
      </c>
      <c r="BC996" s="1" t="n">
        <v>1066</v>
      </c>
      <c r="BD996" s="1"/>
      <c r="BE996" s="1" t="s">
        <v>14256</v>
      </c>
      <c r="BF996" s="1" t="str">
        <f aca="false">HYPERLINK("http://dx.doi.org/10.1097/CAD.0000000000001101","http://dx.doi.org/10.1097/CAD.0000000000001101")</f>
        <v>http://dx.doi.org/10.1097/CAD.0000000000001101</v>
      </c>
      <c r="BG996" s="1"/>
      <c r="BH996" s="1"/>
      <c r="BI996" s="1" t="n">
        <v>9</v>
      </c>
      <c r="BJ996" s="1" t="s">
        <v>4008</v>
      </c>
      <c r="BK996" s="1" t="s">
        <v>95</v>
      </c>
      <c r="BL996" s="1" t="s">
        <v>4008</v>
      </c>
      <c r="BM996" s="1" t="s">
        <v>14257</v>
      </c>
      <c r="BN996" s="1" t="n">
        <v>34232944</v>
      </c>
      <c r="BO996" s="1"/>
      <c r="BP996" s="1"/>
      <c r="BQ996" s="1"/>
      <c r="BR996" s="1" t="s">
        <v>99</v>
      </c>
      <c r="BS996" s="1" t="s">
        <v>14258</v>
      </c>
      <c r="BT996" s="1" t="str">
        <f aca="false">HYPERLINK("https%3A%2F%2Fwww.webofscience.com%2Fwos%2Fwoscc%2Ffull-record%2FWOS:000708619800008","View Full Record in Web of Science")</f>
        <v>View Full Record in Web of Science</v>
      </c>
    </row>
    <row r="997" customFormat="false" ht="12.75" hidden="false" customHeight="false" outlineLevel="0" collapsed="false">
      <c r="A997" s="1" t="s">
        <v>72</v>
      </c>
      <c r="B997" s="1" t="s">
        <v>14259</v>
      </c>
      <c r="C997" s="1"/>
      <c r="D997" s="1"/>
      <c r="E997" s="1"/>
      <c r="F997" s="1" t="s">
        <v>14260</v>
      </c>
      <c r="G997" s="1"/>
      <c r="H997" s="1"/>
      <c r="I997" s="1" t="s">
        <v>14261</v>
      </c>
      <c r="J997" s="1" t="s">
        <v>1980</v>
      </c>
      <c r="K997" s="1"/>
      <c r="L997" s="1"/>
      <c r="M997" s="1" t="s">
        <v>77</v>
      </c>
      <c r="N997" s="1" t="s">
        <v>52</v>
      </c>
      <c r="O997" s="1"/>
      <c r="P997" s="1"/>
      <c r="Q997" s="1"/>
      <c r="R997" s="1"/>
      <c r="S997" s="1"/>
      <c r="T997" s="1"/>
      <c r="U997" s="1"/>
      <c r="V997" s="1"/>
      <c r="W997" s="1" t="s">
        <v>14262</v>
      </c>
      <c r="X997" s="1" t="s">
        <v>284</v>
      </c>
      <c r="Y997" s="1"/>
      <c r="Z997" s="1"/>
      <c r="AA997" s="1" t="s">
        <v>3646</v>
      </c>
      <c r="AB997" s="1" t="s">
        <v>3647</v>
      </c>
      <c r="AC997" s="1"/>
      <c r="AD997" s="1"/>
      <c r="AE997" s="1"/>
      <c r="AF997" s="1"/>
      <c r="AG997" s="1" t="n">
        <v>0</v>
      </c>
      <c r="AH997" s="1" t="n">
        <v>0</v>
      </c>
      <c r="AI997" s="1" t="n">
        <v>0</v>
      </c>
      <c r="AJ997" s="1" t="n">
        <v>0</v>
      </c>
      <c r="AK997" s="1" t="n">
        <v>0</v>
      </c>
      <c r="AL997" s="1" t="s">
        <v>643</v>
      </c>
      <c r="AM997" s="1" t="s">
        <v>608</v>
      </c>
      <c r="AN997" s="1" t="s">
        <v>609</v>
      </c>
      <c r="AO997" s="1" t="s">
        <v>1984</v>
      </c>
      <c r="AP997" s="1" t="s">
        <v>1985</v>
      </c>
      <c r="AQ997" s="1"/>
      <c r="AR997" s="1" t="s">
        <v>1986</v>
      </c>
      <c r="AS997" s="1" t="s">
        <v>1987</v>
      </c>
      <c r="AT997" s="1" t="s">
        <v>248</v>
      </c>
      <c r="AU997" s="1" t="n">
        <v>2019</v>
      </c>
      <c r="AV997" s="1" t="n">
        <v>32</v>
      </c>
      <c r="AW997" s="1"/>
      <c r="AX997" s="1"/>
      <c r="AY997" s="1" t="n">
        <v>2</v>
      </c>
      <c r="AZ997" s="1" t="s">
        <v>648</v>
      </c>
      <c r="BA997" s="1" t="s">
        <v>14263</v>
      </c>
      <c r="BB997" s="1" t="n">
        <v>12</v>
      </c>
      <c r="BC997" s="1" t="n">
        <v>12</v>
      </c>
      <c r="BD997" s="1"/>
      <c r="BE997" s="1"/>
      <c r="BF997" s="1"/>
      <c r="BG997" s="1"/>
      <c r="BH997" s="1"/>
      <c r="BI997" s="1" t="n">
        <v>1</v>
      </c>
      <c r="BJ997" s="1" t="s">
        <v>1989</v>
      </c>
      <c r="BK997" s="1" t="s">
        <v>95</v>
      </c>
      <c r="BL997" s="1" t="s">
        <v>1989</v>
      </c>
      <c r="BM997" s="1" t="s">
        <v>1990</v>
      </c>
      <c r="BN997" s="1"/>
      <c r="BO997" s="1"/>
      <c r="BP997" s="1"/>
      <c r="BQ997" s="1"/>
      <c r="BR997" s="1" t="s">
        <v>99</v>
      </c>
      <c r="BS997" s="1" t="s">
        <v>14264</v>
      </c>
      <c r="BT997" s="1" t="str">
        <f aca="false">HYPERLINK("https%3A%2F%2Fwww.webofscience.com%2Fwos%2Fwoscc%2Ffull-record%2FWOS:000491488701019","View Full Record in Web of Science")</f>
        <v>View Full Record in Web of Science</v>
      </c>
    </row>
    <row r="998" customFormat="false" ht="12.75" hidden="false" customHeight="false" outlineLevel="0" collapsed="false">
      <c r="A998" s="1" t="s">
        <v>72</v>
      </c>
      <c r="B998" s="1" t="s">
        <v>14265</v>
      </c>
      <c r="C998" s="1"/>
      <c r="D998" s="1"/>
      <c r="E998" s="1"/>
      <c r="F998" s="1" t="s">
        <v>14266</v>
      </c>
      <c r="G998" s="1"/>
      <c r="H998" s="1"/>
      <c r="I998" s="1" t="s">
        <v>14267</v>
      </c>
      <c r="J998" s="1" t="s">
        <v>12632</v>
      </c>
      <c r="K998" s="1"/>
      <c r="L998" s="1"/>
      <c r="M998" s="1" t="s">
        <v>77</v>
      </c>
      <c r="N998" s="1" t="s">
        <v>52</v>
      </c>
      <c r="O998" s="1"/>
      <c r="P998" s="1"/>
      <c r="Q998" s="1"/>
      <c r="R998" s="1"/>
      <c r="S998" s="1"/>
      <c r="T998" s="1"/>
      <c r="U998" s="1"/>
      <c r="V998" s="1"/>
      <c r="W998" s="1" t="s">
        <v>14268</v>
      </c>
      <c r="X998" s="1" t="s">
        <v>284</v>
      </c>
      <c r="Y998" s="1"/>
      <c r="Z998" s="1" t="s">
        <v>14269</v>
      </c>
      <c r="AA998" s="1" t="s">
        <v>2113</v>
      </c>
      <c r="AB998" s="1"/>
      <c r="AC998" s="1"/>
      <c r="AD998" s="1"/>
      <c r="AE998" s="1"/>
      <c r="AF998" s="1"/>
      <c r="AG998" s="1" t="n">
        <v>0</v>
      </c>
      <c r="AH998" s="1" t="n">
        <v>0</v>
      </c>
      <c r="AI998" s="1" t="n">
        <v>0</v>
      </c>
      <c r="AJ998" s="1" t="n">
        <v>0</v>
      </c>
      <c r="AK998" s="1" t="n">
        <v>0</v>
      </c>
      <c r="AL998" s="1" t="s">
        <v>643</v>
      </c>
      <c r="AM998" s="1" t="s">
        <v>608</v>
      </c>
      <c r="AN998" s="1" t="s">
        <v>609</v>
      </c>
      <c r="AO998" s="1" t="s">
        <v>12636</v>
      </c>
      <c r="AP998" s="1" t="s">
        <v>12637</v>
      </c>
      <c r="AQ998" s="1"/>
      <c r="AR998" s="1" t="s">
        <v>12632</v>
      </c>
      <c r="AS998" s="1" t="s">
        <v>12632</v>
      </c>
      <c r="AT998" s="1" t="s">
        <v>612</v>
      </c>
      <c r="AU998" s="1" t="n">
        <v>2019</v>
      </c>
      <c r="AV998" s="1" t="n">
        <v>93</v>
      </c>
      <c r="AW998" s="1" t="n">
        <v>5</v>
      </c>
      <c r="AX998" s="1"/>
      <c r="AY998" s="1"/>
      <c r="AZ998" s="1" t="s">
        <v>648</v>
      </c>
      <c r="BA998" s="1" t="s">
        <v>14270</v>
      </c>
      <c r="BB998" s="1" t="n">
        <v>344</v>
      </c>
      <c r="BC998" s="1" t="n">
        <v>345</v>
      </c>
      <c r="BD998" s="1"/>
      <c r="BE998" s="1"/>
      <c r="BF998" s="1"/>
      <c r="BG998" s="1"/>
      <c r="BH998" s="1"/>
      <c r="BI998" s="1" t="n">
        <v>2</v>
      </c>
      <c r="BJ998" s="1" t="s">
        <v>613</v>
      </c>
      <c r="BK998" s="1" t="s">
        <v>95</v>
      </c>
      <c r="BL998" s="1" t="s">
        <v>613</v>
      </c>
      <c r="BM998" s="1" t="s">
        <v>12639</v>
      </c>
      <c r="BN998" s="1"/>
      <c r="BO998" s="1"/>
      <c r="BP998" s="1"/>
      <c r="BQ998" s="1"/>
      <c r="BR998" s="1" t="s">
        <v>99</v>
      </c>
      <c r="BS998" s="1" t="s">
        <v>14271</v>
      </c>
      <c r="BT998" s="1" t="str">
        <f aca="false">HYPERLINK("https%3A%2F%2Fwww.webofscience.com%2Fwos%2Fwoscc%2Ffull-record%2FWOS:000464517600192","View Full Record in Web of Science")</f>
        <v>View Full Record in Web of Science</v>
      </c>
    </row>
    <row r="999" customFormat="false" ht="12.75" hidden="false" customHeight="false" outlineLevel="0" collapsed="false">
      <c r="A999" s="1" t="s">
        <v>72</v>
      </c>
      <c r="B999" s="1" t="s">
        <v>14272</v>
      </c>
      <c r="C999" s="1"/>
      <c r="D999" s="1"/>
      <c r="E999" s="1"/>
      <c r="F999" s="1" t="s">
        <v>14273</v>
      </c>
      <c r="G999" s="1"/>
      <c r="H999" s="1"/>
      <c r="I999" s="1" t="s">
        <v>14274</v>
      </c>
      <c r="J999" s="1" t="s">
        <v>1980</v>
      </c>
      <c r="K999" s="1"/>
      <c r="L999" s="1"/>
      <c r="M999" s="1" t="s">
        <v>77</v>
      </c>
      <c r="N999" s="1" t="s">
        <v>52</v>
      </c>
      <c r="O999" s="1"/>
      <c r="P999" s="1"/>
      <c r="Q999" s="1"/>
      <c r="R999" s="1"/>
      <c r="S999" s="1"/>
      <c r="T999" s="1"/>
      <c r="U999" s="1"/>
      <c r="V999" s="1"/>
      <c r="W999" s="1" t="s">
        <v>14275</v>
      </c>
      <c r="X999" s="1" t="s">
        <v>284</v>
      </c>
      <c r="Y999" s="1"/>
      <c r="Z999" s="1"/>
      <c r="AA999" s="1"/>
      <c r="AB999" s="1"/>
      <c r="AC999" s="1"/>
      <c r="AD999" s="1"/>
      <c r="AE999" s="1"/>
      <c r="AF999" s="1"/>
      <c r="AG999" s="1" t="n">
        <v>0</v>
      </c>
      <c r="AH999" s="1" t="n">
        <v>0</v>
      </c>
      <c r="AI999" s="1" t="n">
        <v>0</v>
      </c>
      <c r="AJ999" s="1" t="n">
        <v>0</v>
      </c>
      <c r="AK999" s="1" t="n">
        <v>0</v>
      </c>
      <c r="AL999" s="1" t="s">
        <v>643</v>
      </c>
      <c r="AM999" s="1" t="s">
        <v>608</v>
      </c>
      <c r="AN999" s="1" t="s">
        <v>609</v>
      </c>
      <c r="AO999" s="1" t="s">
        <v>1984</v>
      </c>
      <c r="AP999" s="1" t="s">
        <v>1985</v>
      </c>
      <c r="AQ999" s="1"/>
      <c r="AR999" s="1" t="s">
        <v>1986</v>
      </c>
      <c r="AS999" s="1" t="s">
        <v>1987</v>
      </c>
      <c r="AT999" s="1" t="s">
        <v>203</v>
      </c>
      <c r="AU999" s="1" t="n">
        <v>2017</v>
      </c>
      <c r="AV999" s="1" t="n">
        <v>30</v>
      </c>
      <c r="AW999" s="1"/>
      <c r="AX999" s="1"/>
      <c r="AY999" s="1" t="n">
        <v>2</v>
      </c>
      <c r="AZ999" s="1" t="s">
        <v>648</v>
      </c>
      <c r="BA999" s="1" t="s">
        <v>14276</v>
      </c>
      <c r="BB999" s="1" t="n">
        <v>476</v>
      </c>
      <c r="BC999" s="1" t="n">
        <v>476</v>
      </c>
      <c r="BD999" s="1"/>
      <c r="BE999" s="1"/>
      <c r="BF999" s="1"/>
      <c r="BG999" s="1"/>
      <c r="BH999" s="1"/>
      <c r="BI999" s="1" t="n">
        <v>1</v>
      </c>
      <c r="BJ999" s="1" t="s">
        <v>1989</v>
      </c>
      <c r="BK999" s="1" t="s">
        <v>95</v>
      </c>
      <c r="BL999" s="1" t="s">
        <v>1989</v>
      </c>
      <c r="BM999" s="1" t="s">
        <v>14277</v>
      </c>
      <c r="BN999" s="1"/>
      <c r="BO999" s="1"/>
      <c r="BP999" s="1"/>
      <c r="BQ999" s="1"/>
      <c r="BR999" s="1" t="s">
        <v>99</v>
      </c>
      <c r="BS999" s="1" t="s">
        <v>14278</v>
      </c>
      <c r="BT999" s="1" t="str">
        <f aca="false">HYPERLINK("https%3A%2F%2Fwww.webofscience.com%2Fwos%2Fwoscc%2Ffull-record%2FWOS:000411688504310","View Full Record in Web of Science")</f>
        <v>View Full Record in Web of Science</v>
      </c>
    </row>
    <row r="1000" customFormat="false" ht="12.75" hidden="false" customHeight="false" outlineLevel="0" collapsed="false">
      <c r="A1000" s="1" t="s">
        <v>72</v>
      </c>
      <c r="B1000" s="1" t="s">
        <v>14279</v>
      </c>
      <c r="C1000" s="1"/>
      <c r="D1000" s="1"/>
      <c r="E1000" s="1"/>
      <c r="F1000" s="1" t="s">
        <v>14280</v>
      </c>
      <c r="G1000" s="1"/>
      <c r="H1000" s="1"/>
      <c r="I1000" s="1" t="s">
        <v>14281</v>
      </c>
      <c r="J1000" s="1" t="s">
        <v>14282</v>
      </c>
      <c r="K1000" s="1"/>
      <c r="L1000" s="1"/>
      <c r="M1000" s="1" t="s">
        <v>77</v>
      </c>
      <c r="N1000" s="1" t="s">
        <v>52</v>
      </c>
      <c r="O1000" s="1" t="s">
        <v>14283</v>
      </c>
      <c r="P1000" s="1" t="s">
        <v>14284</v>
      </c>
      <c r="Q1000" s="1" t="s">
        <v>14285</v>
      </c>
      <c r="R1000" s="1"/>
      <c r="S1000" s="1"/>
      <c r="T1000" s="1"/>
      <c r="U1000" s="1"/>
      <c r="V1000" s="1"/>
      <c r="W1000" s="1" t="s">
        <v>14286</v>
      </c>
      <c r="X1000" s="1" t="s">
        <v>284</v>
      </c>
      <c r="Y1000" s="1"/>
      <c r="Z1000" s="1"/>
      <c r="AA1000" s="1" t="s">
        <v>6459</v>
      </c>
      <c r="AB1000" s="1" t="s">
        <v>6460</v>
      </c>
      <c r="AC1000" s="1"/>
      <c r="AD1000" s="1"/>
      <c r="AE1000" s="1"/>
      <c r="AF1000" s="1"/>
      <c r="AG1000" s="1" t="n">
        <v>0</v>
      </c>
      <c r="AH1000" s="1" t="n">
        <v>0</v>
      </c>
      <c r="AI1000" s="1" t="n">
        <v>0</v>
      </c>
      <c r="AJ1000" s="1" t="n">
        <v>0</v>
      </c>
      <c r="AK1000" s="1" t="n">
        <v>1</v>
      </c>
      <c r="AL1000" s="1" t="s">
        <v>607</v>
      </c>
      <c r="AM1000" s="1" t="s">
        <v>608</v>
      </c>
      <c r="AN1000" s="1" t="s">
        <v>609</v>
      </c>
      <c r="AO1000" s="1" t="s">
        <v>14287</v>
      </c>
      <c r="AP1000" s="1" t="s">
        <v>14288</v>
      </c>
      <c r="AQ1000" s="1"/>
      <c r="AR1000" s="1" t="s">
        <v>14289</v>
      </c>
      <c r="AS1000" s="1" t="s">
        <v>14290</v>
      </c>
      <c r="AT1000" s="1" t="s">
        <v>203</v>
      </c>
      <c r="AU1000" s="1" t="n">
        <v>2014</v>
      </c>
      <c r="AV1000" s="1" t="n">
        <v>171</v>
      </c>
      <c r="AW1000" s="1"/>
      <c r="AX1000" s="1"/>
      <c r="AY1000" s="1" t="n">
        <v>4</v>
      </c>
      <c r="AZ1000" s="1" t="s">
        <v>648</v>
      </c>
      <c r="BA1000" s="1" t="n">
        <v>79</v>
      </c>
      <c r="BB1000" s="1" t="n">
        <v>36</v>
      </c>
      <c r="BC1000" s="1" t="n">
        <v>36</v>
      </c>
      <c r="BD1000" s="1"/>
      <c r="BE1000" s="1"/>
      <c r="BF1000" s="1"/>
      <c r="BG1000" s="1"/>
      <c r="BH1000" s="1"/>
      <c r="BI1000" s="1" t="n">
        <v>1</v>
      </c>
      <c r="BJ1000" s="1" t="s">
        <v>2370</v>
      </c>
      <c r="BK1000" s="1" t="s">
        <v>251</v>
      </c>
      <c r="BL1000" s="1" t="s">
        <v>2370</v>
      </c>
      <c r="BM1000" s="1" t="s">
        <v>14291</v>
      </c>
      <c r="BN1000" s="1"/>
      <c r="BO1000" s="1"/>
      <c r="BP1000" s="1"/>
      <c r="BQ1000" s="1"/>
      <c r="BR1000" s="1" t="s">
        <v>99</v>
      </c>
      <c r="BS1000" s="1" t="s">
        <v>14292</v>
      </c>
      <c r="BT1000" s="1" t="str">
        <f aca="false">HYPERLINK("https%3A%2F%2Fwww.webofscience.com%2Fwos%2Fwoscc%2Ffull-record%2FWOS:000342680900080","View Full Record in Web of Science")</f>
        <v>View Full Record in Web of Science</v>
      </c>
    </row>
    <row r="1001" customFormat="false" ht="12.75" hidden="false" customHeight="false" outlineLevel="0" collapsed="false">
      <c r="A1001" s="1" t="s">
        <v>72</v>
      </c>
      <c r="B1001" s="1" t="s">
        <v>14293</v>
      </c>
      <c r="C1001" s="1"/>
      <c r="D1001" s="1"/>
      <c r="E1001" s="1"/>
      <c r="F1001" s="1" t="s">
        <v>14294</v>
      </c>
      <c r="G1001" s="1"/>
      <c r="H1001" s="1"/>
      <c r="I1001" s="1" t="s">
        <v>14295</v>
      </c>
      <c r="J1001" s="1" t="s">
        <v>4868</v>
      </c>
      <c r="K1001" s="1"/>
      <c r="L1001" s="1"/>
      <c r="M1001" s="1" t="s">
        <v>77</v>
      </c>
      <c r="N1001" s="1" t="s">
        <v>52</v>
      </c>
      <c r="O1001" s="1" t="s">
        <v>7923</v>
      </c>
      <c r="P1001" s="1" t="s">
        <v>7924</v>
      </c>
      <c r="Q1001" s="1" t="s">
        <v>2788</v>
      </c>
      <c r="R1001" s="1"/>
      <c r="S1001" s="1"/>
      <c r="T1001" s="1"/>
      <c r="U1001" s="1"/>
      <c r="V1001" s="1"/>
      <c r="W1001" s="1" t="s">
        <v>14296</v>
      </c>
      <c r="X1001" s="1"/>
      <c r="Y1001" s="1"/>
      <c r="Z1001" s="1"/>
      <c r="AA1001" s="1" t="s">
        <v>1372</v>
      </c>
      <c r="AB1001" s="1" t="s">
        <v>1373</v>
      </c>
      <c r="AC1001" s="1"/>
      <c r="AD1001" s="1"/>
      <c r="AE1001" s="1"/>
      <c r="AF1001" s="1"/>
      <c r="AG1001" s="1" t="n">
        <v>0</v>
      </c>
      <c r="AH1001" s="1" t="n">
        <v>0</v>
      </c>
      <c r="AI1001" s="1" t="n">
        <v>0</v>
      </c>
      <c r="AJ1001" s="1" t="n">
        <v>0</v>
      </c>
      <c r="AK1001" s="1" t="n">
        <v>2</v>
      </c>
      <c r="AL1001" s="1" t="s">
        <v>607</v>
      </c>
      <c r="AM1001" s="1" t="s">
        <v>2449</v>
      </c>
      <c r="AN1001" s="1" t="s">
        <v>2450</v>
      </c>
      <c r="AO1001" s="1" t="s">
        <v>4873</v>
      </c>
      <c r="AP1001" s="1"/>
      <c r="AQ1001" s="1"/>
      <c r="AR1001" s="1" t="s">
        <v>4874</v>
      </c>
      <c r="AS1001" s="1" t="s">
        <v>4875</v>
      </c>
      <c r="AT1001" s="1" t="s">
        <v>203</v>
      </c>
      <c r="AU1001" s="1" t="n">
        <v>2010</v>
      </c>
      <c r="AV1001" s="1" t="n">
        <v>17</v>
      </c>
      <c r="AW1001" s="1"/>
      <c r="AX1001" s="1"/>
      <c r="AY1001" s="1" t="n">
        <v>3</v>
      </c>
      <c r="AZ1001" s="1" t="s">
        <v>648</v>
      </c>
      <c r="BA1001" s="1"/>
      <c r="BB1001" s="1" t="n">
        <v>249</v>
      </c>
      <c r="BC1001" s="1" t="n">
        <v>249</v>
      </c>
      <c r="BD1001" s="1"/>
      <c r="BE1001" s="1"/>
      <c r="BF1001" s="1"/>
      <c r="BG1001" s="1"/>
      <c r="BH1001" s="1"/>
      <c r="BI1001" s="1" t="n">
        <v>1</v>
      </c>
      <c r="BJ1001" s="1" t="s">
        <v>1268</v>
      </c>
      <c r="BK1001" s="1" t="s">
        <v>251</v>
      </c>
      <c r="BL1001" s="1" t="s">
        <v>1269</v>
      </c>
      <c r="BM1001" s="1" t="s">
        <v>7927</v>
      </c>
      <c r="BN1001" s="1"/>
      <c r="BO1001" s="1"/>
      <c r="BP1001" s="1"/>
      <c r="BQ1001" s="1"/>
      <c r="BR1001" s="1" t="s">
        <v>99</v>
      </c>
      <c r="BS1001" s="1" t="s">
        <v>14297</v>
      </c>
      <c r="BT1001" s="1" t="str">
        <f aca="false">HYPERLINK("https%3A%2F%2Fwww.webofscience.com%2Fwos%2Fwoscc%2Ffull-record%2FWOS:000293331100477","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