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55" uniqueCount="16274">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Ordu, AD; Geinitz, H; Deymann, LF; Bisof, V; Molls, M; Fakhrian, K</t>
  </si>
  <si>
    <t xml:space="preserve">Ordu, A. D.; Geinitz, H.; Deymann, L. F.; Bisof, V.; Molls, M.; Fakhrian, K.</t>
  </si>
  <si>
    <t xml:space="preserve">Long-term outcomes of radio(chemo)therapy in patients with locally advanced squamous cell carcinoma of esophagus</t>
  </si>
  <si>
    <t xml:space="preserve">STRAHLENTHERAPIE UND ONKOLOGIE</t>
  </si>
  <si>
    <t xml:space="preserve">English</t>
  </si>
  <si>
    <t xml:space="preserve">20th Annual Congress of the German-Society-for-Radiation-Oncology</t>
  </si>
  <si>
    <t xml:space="preserve">JUL 03-06, 2014</t>
  </si>
  <si>
    <t xml:space="preserve">Dusseldorf, GERMANY</t>
  </si>
  <si>
    <t xml:space="preserve">[Ordu, A. D.; Geinitz, H.; Deymann, L. F.; Bisof, V.; Molls, M.; Fakhrian, K.] Tech Univ Munich, Klinikum Rechts Isar, Dept Radiat Oncol, D-80290 Munich, Germany; [Geinitz, H.] Krankenhaus Barmherzigen Schwestern, Dept Radiat Oncol, Linz, Austria; [Bisof, V.] Clin Hosp Ctr Zagreb, Dept Oncol, Zagreb, Croatia; [Fakhrian, K.] Ruhr Univ Bochum, Univ Klinikum, Dept Radiat Oncol, Herne, Germany</t>
  </si>
  <si>
    <t xml:space="preserve">Technical University of Munich; Konventhospital Der Barmherzigen Bruder; University of Zagreb; Ruhr University Bochum</t>
  </si>
  <si>
    <t xml:space="preserve">URBAN &amp; VOGEL</t>
  </si>
  <si>
    <t xml:space="preserve">MUNICH</t>
  </si>
  <si>
    <t xml:space="preserve">NEUMARKTER STRASSE 43, D-81673 MUNICH, GERMANY</t>
  </si>
  <si>
    <t xml:space="preserve">0179-7158</t>
  </si>
  <si>
    <t xml:space="preserve">1439-099X</t>
  </si>
  <si>
    <t xml:space="preserve">STRAHLENTHER ONKOL</t>
  </si>
  <si>
    <t xml:space="preserve">Strahlenther. Onkol.</t>
  </si>
  <si>
    <t xml:space="preserve">JUL</t>
  </si>
  <si>
    <t xml:space="preserve">Oncology; Radiology, Nuclear Medicine &amp; Medical Imaging</t>
  </si>
  <si>
    <t xml:space="preserve">Science Citation Index Expanded (SCI-EXPANDED); Conference Proceedings Citation Index - Science (CPCI-S)</t>
  </si>
  <si>
    <t xml:space="preserve">AI7GF</t>
  </si>
  <si>
    <t xml:space="preserve">2023-04-19</t>
  </si>
  <si>
    <t xml:space="preserve">WOS:000337052500082</t>
  </si>
  <si>
    <t xml:space="preserve">Babic, Z; Kovacic, J; Franic, Z; Bjelajac, A; Varnai, VM; Macan, J; Turk, R</t>
  </si>
  <si>
    <t xml:space="preserve">Babic, Zeljka; Kovacic, Jelena; Franic, Zrinka; Bjelajac, Adrijana; Varnai, Veda M.; Macan, Jelena; Turk, Rajka</t>
  </si>
  <si>
    <t xml:space="preserve">Safekeeping of cleaning agents reported by parents of preschool children in Croatia</t>
  </si>
  <si>
    <t xml:space="preserve">CLINICAL TOXICOLOGY</t>
  </si>
  <si>
    <t xml:space="preserve">[Babic, Zeljka] Inst Med Res &amp; Occupat Hlth, Croatian Poison Control Ctr, Zagreb, Croatia; [Kovacic, Jelena; Franic, Zrinka; Bjelajac, Adrijana; Varnai, Veda M.; Macan, Jelena; Turk, Rajka] Inst Med Res &amp; Occupat Hlth, Zagreb, Croatia</t>
  </si>
  <si>
    <t xml:space="preserve">Institute for Medical Research &amp; Occupational Health (IMROH); Institute for Medical Research &amp; Occupational Health (IMROH)</t>
  </si>
  <si>
    <t xml:space="preserve">Macan, Jelena/AAG-5314-2020</t>
  </si>
  <si>
    <t xml:space="preserve">TAYLOR &amp; FRANCIS LTD</t>
  </si>
  <si>
    <t xml:space="preserve">ABINGDON</t>
  </si>
  <si>
    <t xml:space="preserve">2-4 PARK SQUARE, MILTON PARK, ABINGDON OR14 4RN, OXON, ENGLAND</t>
  </si>
  <si>
    <t xml:space="preserve">1556-3650</t>
  </si>
  <si>
    <t xml:space="preserve">1556-9519</t>
  </si>
  <si>
    <t xml:space="preserve">CLIN TOXICOL</t>
  </si>
  <si>
    <t xml:space="preserve">Clin. Toxicol.</t>
  </si>
  <si>
    <t xml:space="preserve">JUN 3</t>
  </si>
  <si>
    <t xml:space="preserve">Toxicology</t>
  </si>
  <si>
    <t xml:space="preserve">Science Citation Index Expanded (SCI-EXPANDED)</t>
  </si>
  <si>
    <t xml:space="preserve">HY9TD</t>
  </si>
  <si>
    <t xml:space="preserve">WOS:000468483300272</t>
  </si>
  <si>
    <t xml:space="preserve">Mayer, M; Tomic, B; Anic, B; Bosnic, D; Sentic, M; Markeljevic, J; Cikes, N</t>
  </si>
  <si>
    <t xml:space="preserve">The analysis of the highly aggregated national hospitalisations registry data as the primary source for epidemiological research of SLE using stratification methods and pareto charts</t>
  </si>
  <si>
    <t xml:space="preserve">ANNALS OF THE RHEUMATIC DISEASES</t>
  </si>
  <si>
    <t xml:space="preserve">Annual European Congress of Rheumatology</t>
  </si>
  <si>
    <t xml:space="preserve">JUN 08-11, 2005</t>
  </si>
  <si>
    <t xml:space="preserve">Vienna, AUSTRIA</t>
  </si>
  <si>
    <t xml:space="preserve">Univ Hosp, Ctr Zagreb, Dept Med, Zagreb, Croatia; Croatian Natl Inst Publ Hlth, Social Med Serv, Zagreb, Croatia</t>
  </si>
  <si>
    <t xml:space="preserve">Anić, Branimir/ACE-5588-2022; Mayer, Miroslav/I-8192-2012</t>
  </si>
  <si>
    <t xml:space="preserve">Mayer, Miroslav/0000-0001-9951-6610</t>
  </si>
  <si>
    <t xml:space="preserve">BMJ PUBLISHING GROUP</t>
  </si>
  <si>
    <t xml:space="preserve">LONDON</t>
  </si>
  <si>
    <t xml:space="preserve">BRITISH MED ASSOC HOUSE, TAVISTOCK SQUARE, LONDON WC1H 9JR, ENGLAND</t>
  </si>
  <si>
    <t xml:space="preserve">0003-4967</t>
  </si>
  <si>
    <t xml:space="preserve">1468-2060</t>
  </si>
  <si>
    <t xml:space="preserve">ANN RHEUM DIS</t>
  </si>
  <si>
    <t xml:space="preserve">Ann. Rheum. Dis.</t>
  </si>
  <si>
    <t xml:space="preserve">+</t>
  </si>
  <si>
    <t xml:space="preserve">Rheumatology</t>
  </si>
  <si>
    <t xml:space="preserve">937FD</t>
  </si>
  <si>
    <t xml:space="preserve">WOS:000229909102485</t>
  </si>
  <si>
    <t xml:space="preserve">Kasnar-Samprec, J; Ratkaj, I; Miskovic, K; Pavlak, M; Baus-Loncar, M; Pavelic, SK; Glavas-Obrovac, L; Zinic, B</t>
  </si>
  <si>
    <t xml:space="preserve">Kasnar-Samprec, Jelena; Ratkaj, Ivana; Miskovic, Katarina; Pavlak, Marina; Baus-Loncar, Mirela; Pavelic, Sandra Kraljevic; Glavas-Obrovac, Ljubica; Zinic, Biserka</t>
  </si>
  <si>
    <t xml:space="preserve">In vivo toxicity study of N-1-sulfonylcytosine derivatives and their mechanisms of action in cervical carcinoma cell line</t>
  </si>
  <si>
    <t xml:space="preserve">INVESTIGATIONAL NEW DRUGS</t>
  </si>
  <si>
    <t xml:space="preserve">Article</t>
  </si>
  <si>
    <t xml:space="preserve">N-1-sulfonylcytosine derivatives; Antitumour agents; In vitro screening; In vivo screening</t>
  </si>
  <si>
    <t xml:space="preserve">NF-KAPPA-B; SULFONYLPYRIMIDINE DERIVATIVES; ANTITUMOR-ACTIVITY; APOPTOSIS; CANCER; GENE; APAF-1; VITRO; INHIBITION; EXPRESSION</t>
  </si>
  <si>
    <t xml:space="preserve">New N-1-sulfonylpyrimidines showed potent growth inhibitory activity against human and mouse tumour cells of different origin. 1-(p-toluenesulfonyl)cytosine (TsC) and 1-(p-toluenesulfonyl) cytosine hydrochloride (TsC x HCl) inhibited the growth of human cervical carcinoma cells (HeLa), and had no significant cytotoxic effects on normal human foreskin fibroblasts (BJ). TsC and TsC x HCl interfered with the HeLa cell cycle progression bringing about the accumulation of G1 phase cells and the induction of apoptosis. Antiproliferative effects of TsC and TsC x HCl were additionally confirmed by investigating de novo synthesis of RNA, DNA and proteins in HeLa cells. Monitoring gene expression using DNA Chip Analysis and quantitative PCR showed that TsC x HCl affects the expression of several cell-cycle regulating genes implying that cell cycle arrest and DNA damage-induced apoptosis might account for the observed cellular effects. In vivo experiments revealed low toxicity of TsC x HCl, as demonstrated by unaltered haematological and metabolic blood parameters. In conclusion, potent antitumour efficacy and low toxicity of new compounds in comparison with the common chemotherapy drug 5-FU make them promising anticancer agents. Additional pre-clinical and clinical studies are warranted to illuminate the mode of action of these newly synthesized compounds in vivo, which would lay the groundwork for their further optimization.</t>
  </si>
  <si>
    <t xml:space="preserve">[Glavas-Obrovac, Ljubica] Clin Hosp Ctr Osijek, Clin Inst Nucl Med &amp; Radiat Protect, HR-31000 Osijek, Croatia; [Kasnar-Samprec, Jelena] Tech Univ Munich, German Heart Ctr, D-80636 Munich, Germany; [Ratkaj, Ivana; Pavelic, Sandra Kraljevic] Univ Rijeka, Dept Biotechnol, Rijeka 51000, Croatia; [Miskovic, Katarina; Baus-Loncar, Mirela] JJ Strossmayer Univ Osijek, Lab Funct Genom, Sch Med, HR-31000 Osijek, Croatia; [Pavlak, Marina] Univ Zagreb, Dept Vet Econ &amp; Analyt Epidemiol, Fac Vet Med, Zagreb 41000, Croatia; [Baus-Loncar, Mirela] Rudjer Boskovic Inst, Div Mol Med, Zagreb 10000, Croatia; [Glavas-Obrovac, Ljubica] JJ Strossmayer Univ Osijek, Dept Clin Chem &amp; Biochem, Sch Med, HR-31000 Osijek, Croatia; [Zinic, Biserka] Rudjer Boskovic Inst, Lab Supramol &amp; Nucleoside Chem, Div Organ Chem &amp; Biochem, Zagreb 10000, Croatia</t>
  </si>
  <si>
    <t xml:space="preserve">German Heart Centre Munich; Technical University of Munich; University of Rijeka; University of JJ Strossmayer Osijek; University of Zagreb; Rudjer Boskovic Institute; University of JJ Strossmayer Osijek; Rudjer Boskovic Institute</t>
  </si>
  <si>
    <t xml:space="preserve">Glavas-Obrovac, L (corresponding author), Clin Hosp Ctr Osijek, Clin Inst Nucl Med &amp; Radiat Protect, Huttlerova 4, HR-31000 Osijek, Croatia.</t>
  </si>
  <si>
    <t xml:space="preserve">ljubica.glavas.obrovac@mefos.hr; bzinic@irb.hr</t>
  </si>
  <si>
    <t xml:space="preserve">Glavas-Obrovac, Ljubica/ACL-8964-2022; Pavelić, Sandra Kraljević/J-3864-2012; von Ohain, Jelena Pabst/G-1929-2015; Ratkaj, Ivana/S-6340-2018</t>
  </si>
  <si>
    <t xml:space="preserve">Pavelić, Sandra Kraljević/0000-0003-0491-673X; von Ohain, Jelena Pabst/0000-0001-7947-8637; Ratkaj, Ivana/0000-0002-5813-0487; Zinic, Biserka/0000-0002-1536-7142</t>
  </si>
  <si>
    <t xml:space="preserve">Ruder Boskovic Institute's spin-off company BioZyne d.o.o.; Ministry of Science, Education and Sports of the Republic of Croatia [098-0982914-2935, 219-0982914-2176, 219-0982914-2179, 335-0982464-2393]</t>
  </si>
  <si>
    <t xml:space="preserve">Ruder Boskovic Institute's spin-off company BioZyne d.o.o.; Ministry of Science, Education and Sports of the Republic of Croatia(Ministry of Science, Education and Sports, Republic of Croatia)</t>
  </si>
  <si>
    <t xml:space="preserve">This work was supported by the Ruder Boskovic Institute's spin-off company BioZyne d.o.o., and the Ministry of Science, Education and Sports of the Republic of Croatia through Grants No. 098-0982914-2935; 219-0982914-2176; 219-0982914-2179; 335-0982464-2393. The authors are grateful to Goran Curic, MD, for performing the cell authentication analysis.</t>
  </si>
  <si>
    <t xml:space="preserve">SPRINGER</t>
  </si>
  <si>
    <t xml:space="preserve">DORDRECHT</t>
  </si>
  <si>
    <t xml:space="preserve">VAN GODEWIJCKSTRAAT 30, 3311 GZ DORDRECHT, NETHERLANDS</t>
  </si>
  <si>
    <t xml:space="preserve">0167-6997</t>
  </si>
  <si>
    <t xml:space="preserve">1573-0646</t>
  </si>
  <si>
    <t xml:space="preserve">INVEST NEW DRUG</t>
  </si>
  <si>
    <t xml:space="preserve">Invest. New Drugs</t>
  </si>
  <si>
    <t xml:space="preserve">JUN</t>
  </si>
  <si>
    <t xml:space="preserve">10.1007/s10637-011-9657-x</t>
  </si>
  <si>
    <t xml:space="preserve">Oncology; Pharmacology &amp; Pharmacy</t>
  </si>
  <si>
    <t xml:space="preserve">940GT</t>
  </si>
  <si>
    <t xml:space="preserve">WOS:000303878700013</t>
  </si>
  <si>
    <t xml:space="preserve">Larroque-Cardoso, P; Camare, C; Nadal-Wollbold, F; Grazide, MH; Pucelle, M; Garoby-Salom, S; Bogdanowicz, P; Josse, G; Schmitt, AM; Uchida, K; Zarkovic, K; Salvayre, R; Negre-Salvayre, A</t>
  </si>
  <si>
    <t xml:space="preserve">Larroque-Cardoso, Pauline; Camare, Caroline; Nadal-Wollbold, Florence; Grazide, Marie-Helene; Pucelle, Melanie; Garoby-Salom, Sandra; Bogdanowicz, Patrick; Josse, Gwendal; Schmitt, Anne-Marie; Uchida, Koji; Zarkovic, Kamelija; Salvayre, Robert; Negre-Salvayre, Anne</t>
  </si>
  <si>
    <t xml:space="preserve">Elastin Modification by 4-Hydroxynonenal in Hairless Mice Exposed to UV-A. Role in Photoaging and Actinic Elastosis</t>
  </si>
  <si>
    <t xml:space="preserve">JOURNAL OF INVESTIGATIVE DERMATOLOGY</t>
  </si>
  <si>
    <t xml:space="preserve">END-PRODUCTS; SKIN; PROTEIN; RADIATION; DETOXIFICATION; ACCUMULATION; PATHOGENESIS; BIOCHEMISTRY; INFLAMMATION; MECHANISMS</t>
  </si>
  <si>
    <t xml:space="preserve">Chronic exposure to ultraviolet (UV) radiation causes oxidative stress, which is involved in photoaging and actinic elastosis. UV and reactive oxygen species generate lipid peroxidation products, including the alpha, beta-unsaturated carbonyl compounds such as acrolein or 4-hydroxynonenal (4-HNE). These aldehydes can modify proteins of the extracellular matrix, but their role in the pathogenesis of photoaging is not clarified. The aim of this study was to investigate whether these aldehydes contribute to alter elastin metabolism and whether topical carbonyl scavengers delay UV-induced skin photoaging. Hairless mice (4-6-week old) daily exposed to UV-A (20 J cm(-2) per day, up to 600 J cm(-2)) exhibited the typical features of photoaging, associated with a significant increase in 4-HNE- and acrolein-adduct content, and elastotic material deposition. Immunofluorescence studies showed the accumulation of 4-HNE adducts on elastin in the dermis of UV-A-exposed mice. This was mimicked in vitro by incubating orceinelastin with 4-HNE or acrolein, which altered its digestion by leukocyte-elastase, a feature possibly involved in the accumulation of elastotic material. A daily topical application of carnosine completely reversed the development of photoaging alterations and 4-HNE-adduct formation on elastin. These data emphasize the role of 4-HNE and acrolein in the mechanism of photoaging, and the preventive effect of carbonyl scavengers.</t>
  </si>
  <si>
    <t xml:space="preserve">[Larroque-Cardoso, Pauline; Camare, Caroline; Pucelle, Melanie; Garoby-Salom, Sandra; Salvayre, Robert; Negre-Salvayre, Anne] Inserm UMR 1048, Toulouse, France; [Larroque-Cardoso, Pauline; Camare, Caroline; Grazide, Marie-Helene; Pucelle, Melanie; Garoby-Salom, Sandra; Salvayre, Robert; Negre-Salvayre, Anne] Univ Toulouse, Toulouse, France; [Nadal-Wollbold, Florence; Bogdanowicz, Patrick; Josse, Gwendal; Schmitt, Anne-Marie] Pierre Fabre Co, Ctr Europeen Rech Peau, Toulouse, France; [Uchida, Koji] Nagoya Univ, Sch Bioagr Sci, Nagoya, Aichi 4648601, Japan; [Zarkovic, Kamelija] Clin Hosp Ctr, Div Pathol, Zagreb, Croatia</t>
  </si>
  <si>
    <t xml:space="preserve">Institut National de la Sante et de la Recherche Medicale (Inserm); Universite de Toulouse; Nagoya University</t>
  </si>
  <si>
    <t xml:space="preserve">Negre-Salvayre, A (corresponding author), CHU Rangueil, INSERM UMR 1048, 1,Ave Jean Poulhes,BP 84225, F-31432 Toulouse, France.</t>
  </si>
  <si>
    <t xml:space="preserve">anne.negre-salvayre@inserm.fr</t>
  </si>
  <si>
    <t xml:space="preserve">Zarkovic, Neven/AAG-5836-2019; JOSSE, Gwendal/AAO-3815-2020</t>
  </si>
  <si>
    <t xml:space="preserve">Zarkovic, Neven/0000-0001-5032-0369; JOSSE, Gwendal/0000-0003-3375-5226; BOGDANOWICZ, Patrick/0000-0002-8539-5464; Camare, Caroline/0000-0001-8729-7334; Negre-Salvayre, Anne/0000-0003-2136-5706; Uchida, Koji/0000-0003-3894-5299</t>
  </si>
  <si>
    <t xml:space="preserve">INSERM (Institut National de la Sante et de la Recherche Medicale), University Paul Sabatier Toulouse; CERPER (Centre europeen de recherche sur la peau); ANR-Carina [ANR-12-BSV1-0016-01]</t>
  </si>
  <si>
    <t xml:space="preserve">INSERM (Institut National de la Sante et de la Recherche Medicale), University Paul Sabatier Toulouse; CERPER (Centre europeen de recherche sur la peau); ANR-Carina(French National Research Agency (ANR))</t>
  </si>
  <si>
    <t xml:space="preserve">We thank C Bernis, E. Mucher, and C. Santiago for their excellent technical assistance. This work is supported by INSERM (Institut National de la Sante et de la Recherche Medicale), University Paul Sabatier Toulouse, CERPER (Centre europeen de recherche sur la peau), and ANR-Carina (ANR-12-BSV1-0016-01).</t>
  </si>
  <si>
    <t xml:space="preserve">ELSEVIER SCIENCE INC</t>
  </si>
  <si>
    <t xml:space="preserve">NEW YORK</t>
  </si>
  <si>
    <t xml:space="preserve">STE 800, 230 PARK AVE, NEW YORK, NY 10169 USA</t>
  </si>
  <si>
    <t xml:space="preserve">0022-202X</t>
  </si>
  <si>
    <t xml:space="preserve">1523-1747</t>
  </si>
  <si>
    <t xml:space="preserve">J INVEST DERMATOL</t>
  </si>
  <si>
    <t xml:space="preserve">J. Invest. Dermatol.</t>
  </si>
  <si>
    <t xml:space="preserve">10.1038/jid.2015.84</t>
  </si>
  <si>
    <t xml:space="preserve">Dermatology</t>
  </si>
  <si>
    <t xml:space="preserve">CK4GB</t>
  </si>
  <si>
    <t xml:space="preserve">Bronze</t>
  </si>
  <si>
    <t xml:space="preserve">WOS:000356180100026</t>
  </si>
  <si>
    <t xml:space="preserve">Sekulic, D; Medved, V; Rausavljevi, N; Medved, V</t>
  </si>
  <si>
    <t xml:space="preserve">Sekulic, D.; Medved, V.; Rausavljevi, N.; Medved, V.</t>
  </si>
  <si>
    <t xml:space="preserve">EMG analysis of muscle load during simulation of characteristic postures in dinghy sailing</t>
  </si>
  <si>
    <t xml:space="preserve">JOURNAL OF SPORTS MEDICINE AND PHYSICAL FITNESS</t>
  </si>
  <si>
    <t xml:space="preserve">muscle fatigue; biomechanics; hiking; competition; training; kinesiology</t>
  </si>
  <si>
    <t xml:space="preserve">RESPONSES</t>
  </si>
  <si>
    <t xml:space="preserve">Aim. The aim of this work was to establish the characteristic values of the particular electromyographic (EMG) indicators in the simulation of hiking in the laser-standard class in dinghy sailing. Methods. Seven top-level competitors participated in the study (age: 21.1 +/- 2.5 years; height: 184.1 +/- 5.7 cm; weight: 78.4 +/- 3.7 kp). The 4 muscle groups analyzed were those which, according to expertise are exposed to the most strain during training and competition in all classes of dinghy sailing, as well as in the Olympic laser standard class (extensors of the lower leg, abdominal, lumbar and tibial muscles). A portable surface EMG apparatus was used for the recording of EMG signals. Digitized EMG data were full-wave rectified and smoothed. Their mean values during characteristic hiking positions (sitting - S, upright hiking - UH, leaning backwards hiking - LBH) were compared by means of repeated ANOVA measures. Results. ANOVA showed significant differences for the absolute EMG signal between analyzed positions for quadriceps muscles (UH vs S, p &lt;= 0.001; LBH vs UH, p &lt;= 0.01), abdominal m (UH vs S, p &lt;= 0.001; LBH vs UH, p &lt;= 0.001), tibial m (UH vs S, p &lt;= 0.01; LBH vs UH, p &lt;= 0.05) and lumbar m (LBH vs UH, p:50.01). According to results, the muscles most loaded are the quadriceps muscle of the thigh, followed by the abdominal muscles. Conclusion. The findings of this study allow for a better biomechanical understanding of the character of the load distribution in body musculature in positions characteristic of the laser-standard class sailing, and these insights might be applicable to other classes of dinghy sailing.</t>
  </si>
  <si>
    <t xml:space="preserve">Univ Split, Fac Nat Sci Math &amp; Educ, Dept Educ Phys, Split 21000, Croatia; Univ Zagreb, Fac Kinesiol, Biomech Lab, Zagreb 41000, Croatia; Univ Zagreb, Sch Med, Clin Hosp Ctr Rebro, Zagreb 41000, Croatia</t>
  </si>
  <si>
    <t xml:space="preserve">University of Split; University of Zagreb; University of Zagreb, Faculty of Kinesiology; University of Zagreb</t>
  </si>
  <si>
    <t xml:space="preserve">Sekulic, D (corresponding author), Univ Split, Fac Nat Sci Math &amp; Educ, Dept Educ Phys, Teslina 12, Split 21000, Croatia.</t>
  </si>
  <si>
    <t xml:space="preserve">dado@pmfst.hr</t>
  </si>
  <si>
    <t xml:space="preserve">Sekulic, Damir/D-4886-2017</t>
  </si>
  <si>
    <t xml:space="preserve">Sekulic, Damir/0000-0001-8022-7886</t>
  </si>
  <si>
    <t xml:space="preserve">EDIZIONI MINERVA MEDICA</t>
  </si>
  <si>
    <t xml:space="preserve">TURIN</t>
  </si>
  <si>
    <t xml:space="preserve">CORSO BRAMANTE 83-85 INT JOURNALS DEPT., 10126 TURIN, ITALY</t>
  </si>
  <si>
    <t xml:space="preserve">0022-4707</t>
  </si>
  <si>
    <t xml:space="preserve">1827-1928</t>
  </si>
  <si>
    <t xml:space="preserve">J SPORT MED PHYS FIT</t>
  </si>
  <si>
    <t xml:space="preserve">J. Sports Med. Phys. Fit.</t>
  </si>
  <si>
    <t xml:space="preserve">MAR</t>
  </si>
  <si>
    <t xml:space="preserve">Sport Sciences</t>
  </si>
  <si>
    <t xml:space="preserve">044TM</t>
  </si>
  <si>
    <t xml:space="preserve">WOS:000237695300003</t>
  </si>
  <si>
    <t xml:space="preserve">Borovac, JA; Glavas, D; Grabovac, ZS; Domic, DS; Stanisic, L; D'Amario, D; Duplancic, D; Bozic, J</t>
  </si>
  <si>
    <t xml:space="preserve">Borovac, Josip A.; Glavas, Duska; Grabovac, Zora Susilovic; Domic, Daniela Supe; Stanisic, Lada; D'Amario, Domenico; Duplancic, Darko; Bozic, Josko</t>
  </si>
  <si>
    <t xml:space="preserve">Right Ventricular Free Wall Strain and Congestive Hepatopathy in Patients with Acute Worsening of Chronic Heart Failure: A CATSTAT-HF Echo Substudy</t>
  </si>
  <si>
    <t xml:space="preserve">JOURNAL OF CLINICAL MEDICINE</t>
  </si>
  <si>
    <t xml:space="preserve">echocardiography; heart failure; heart failure decompensation; hepatic insufficiency; laboratory markers; liver dysfunction; ventricular dysfunction; right</t>
  </si>
  <si>
    <t xml:space="preserve">PRESERVED EJECTION FRACTION; LIVER-FUNCTION TESTS; EUROPEAN ASSOCIATION; AMERICAN SOCIETY; DYSFUNCTION; ECHOCARDIOGRAPHY; ABNORMALITIES; GUIDELINES; RELEVANCE; DIAGNOSIS</t>
  </si>
  <si>
    <t xml:space="preserve">Right ventricular (RV) function is an important predictor of prognosis in patients with heart failure. However, the relationship of the RV free wall longitudinal strain (RV FWS) and the degree of hepatic dysfunction during the acute worsening of heart failure (AWHF) is unknown. We sought to determine associations of RV FWS with laboratory liver function tests and parameters of RV function including tricuspid annular plane systolic excursion (TAPSE), RV fractional area change (RV FAC), maximal tricuspid jet velocity (TR V-max), RV S' velocity, and estimated RV systolic pressure (RVSP). A total of 42 AWHF patients from the CATSTAT-HF study were stratified in two groups by the RV FWS median (16.5%). Patients &lt; RV FWS median had significantly prolonged international normalized ratio (INR; p = 0.002), increased total bilirubin (p &lt; 0.001) and alkaline phosphatase (ALP; p = 0.020), and decreased albumin (p = 0.005) and thrombocytes (p = 0.017) compared to patients &gt; RV FWS median. RV FWS independently correlated to total bilirubin (beta = 0.457, p = 0.004), ALP (beta = 0.556, p = 0.002), INR (beta = 0.392, p = 0.022), albumin (beta = 0.437, p = 0.013), and thrombocytes (beta = 404, p = 0.038). Similarly, TAPSE, RV FAC, and RV S' significantly correlated with RV FWS. In conclusion, RV impairment, reflected in reduced RV FWS, is independently associated with a higher degree of hepatic dysfunction among patients with AWHF.</t>
  </si>
  <si>
    <t xml:space="preserve">[Borovac, Josip A.; Bozic, Josko] Univ Split, Sch Med, Dept Pathophysiol, Soltanska 2, Split 21000, Croatia; [Borovac, Josip A.] Inst Emergency Med Split Dalmatia Cty, Spinciceva 1, Split 21000, Croatia; [Borovac, Josip A.; Glavas, Duska; Grabovac, Zora Susilovic; Duplancic, Darko] Univ Hosp Split, Clin Cardiovasc Dis, Spinciceva 1, Split 21000, Croatia; [Glavas, Duska; Duplancic, Darko] Univ Split, Sch Med, Dept Internal Med, Soltanska 2, Split 21000, Croatia; [Domic, Daniela Supe; Stanisic, Lada] Univ Hosp Split, Dept Med Lab Diagnost, Spinciceva 1, Split 21000, Croatia; [Domic, Daniela Supe; Stanisic, Lada] Univ Split, Dept Hlth Studies, Rudjera Boskovica 35 PP 464, Split 21000, Croatia; [D'Amario, Domenico] Univ Cattolica Sacro Cuore, IRCCS Fdn Policlin A Gemelli, Dept Cardiovasc &amp; Thorac Sci, Largo Francesco Vito 1, I-00168 Rome, Italy</t>
  </si>
  <si>
    <t xml:space="preserve">University of Split; University of Split; University of Split; University of Split; University of Split; Catholic University of the Sacred Heart; IRCCS Policlinico Gemelli</t>
  </si>
  <si>
    <t xml:space="preserve">Bozic, J (corresponding author), Univ Split, Sch Med, Dept Pathophysiol, Soltanska 2, Split 21000, Croatia.</t>
  </si>
  <si>
    <t xml:space="preserve">jborovac@mefst.hr; duska.glavas@gmail.com; zoragrabovac@gmail.com; daniela.supedomic@gmail.com; lada.stanisic@gmail.com; domenico.damario@gmail.com; dduplanc@mefst.hr; josko.bozic@mefst.hr</t>
  </si>
  <si>
    <t xml:space="preserve">D'Amario, Domenico/L-3603-2018; Borovac, Josip A./J-7282-2013; Bozic, Josko/E-1866-2017</t>
  </si>
  <si>
    <t xml:space="preserve">Borovac, Josip A./0000-0002-4878-8146; Bozic, Josko/0000-0003-1634-0635; Supe Domic, Daniela/0000-0002-5584-3182</t>
  </si>
  <si>
    <t xml:space="preserve">MDPI</t>
  </si>
  <si>
    <t xml:space="preserve">BASEL</t>
  </si>
  <si>
    <t xml:space="preserve">ST ALBAN-ANLAGE 66, CH-4052 BASEL, SWITZERLAND</t>
  </si>
  <si>
    <t xml:space="preserve">2077-0383</t>
  </si>
  <si>
    <t xml:space="preserve">J CLIN MED</t>
  </si>
  <si>
    <t xml:space="preserve">J. Clin. Med.</t>
  </si>
  <si>
    <t xml:space="preserve">MAY</t>
  </si>
  <si>
    <t xml:space="preserve">10.3390/jcm9051317</t>
  </si>
  <si>
    <t xml:space="preserve">Medicine, General &amp; Internal</t>
  </si>
  <si>
    <t xml:space="preserve">General &amp; Internal Medicine</t>
  </si>
  <si>
    <t xml:space="preserve">LY0OO</t>
  </si>
  <si>
    <t xml:space="preserve">Green Published, gold</t>
  </si>
  <si>
    <t xml:space="preserve">WOS:000540223800074</t>
  </si>
  <si>
    <t xml:space="preserve">Civljak, R; Giannella, M; Di Bella, S; Petrosillo, N</t>
  </si>
  <si>
    <t xml:space="preserve">Civljak, Rok; Giannella, Maddalena; Di Bella, Stefano; Petrosillo, Nicola</t>
  </si>
  <si>
    <t xml:space="preserve">Could chloramphenicol be used against ESKAPE pathogens? A review of in vitro data in the literature from the 21st century</t>
  </si>
  <si>
    <t xml:space="preserve">EXPERT REVIEW OF ANTI-INFECTIVE THERAPY</t>
  </si>
  <si>
    <t xml:space="preserve">Review</t>
  </si>
  <si>
    <t xml:space="preserve">antimicrobials; chloramphenicol; combination therapy; ESKAPE pathogens; resistance</t>
  </si>
  <si>
    <t xml:space="preserve">RESISTANT STAPHYLOCOCCUS-AUREUS; SPECTRUM BETA-LACTAMASE; ANTIMICROBIAL SUSCEPTIBILITY PATTERN; KLEBSIELLA-PNEUMONIAE STRAINS; INTENSIVE-CARE-UNIT; VANCOMYCIN-RESISTANT; ANTIBIOTIC-RESISTANCE; ENTEROCOCCUS-FAECIUM; MULTIDRUG-RESISTANT; PSEUDOMONAS-AERUGINOSA</t>
  </si>
  <si>
    <t xml:space="preserve">The widespread use of antibiotics has been associated with the emergence of antimicrobial resistance among bacteria. 'ESKAPE' (Enterococcus faecium, Staphylococcus aureus, Klebsiella pneumoniae, Acintobacter baumannii, Pseudomonas aeruginosa and Enterobacter spp.) pathogens play a major role in the rapidly changing scenario of antimicrobial resistance in the 21st century. Chloramphenicol is a broad spectrum antibiotic that was abandoned in developed countries due to its association with fatal aplastic anemia. However, it is still widely used in the developing world. In light of the emerging problem of multi-drug resistant pathogens, its role should be reassessed. Our paper reviews in vitro data on the activity of chloramphenicol against ESKAPE pathogens. Susceptibility patterns for Gram-positives were good, although less favorable for Gram-negatives. However, in combination with colistin, chloramphenicol was found to have synergistic activity. The risk-benefit related to chloramphenicol toxicity has not been analyzed. Therefore, extra precautions should be taken when prescribing this agent.</t>
  </si>
  <si>
    <t xml:space="preserve">[Civljak, Rok] Univ Zagreb, Sch Med, Dr Fran Mihaljevic Univ Hosp Infect Dis, Zagreb 10000, Croatia; [Giannella, Maddalena; Di Bella, Stefano; Petrosillo, Nicola] Lazzaro Spallanzani Natl Inst Infect Dis, Div Infect Dis 2, I-00149 Rome, Italy</t>
  </si>
  <si>
    <t xml:space="preserve">University of Zagreb; IRCCS Lazzaro Spallanzani</t>
  </si>
  <si>
    <t xml:space="preserve">Civljak, R (corresponding author), Univ Zagreb, Sch Med, Dr Fran Mihaljevic Univ Hosp Infect Dis, Mirogojska 8, Zagreb 10000, Croatia.</t>
  </si>
  <si>
    <t xml:space="preserve">rok.civljak@gmail.com</t>
  </si>
  <si>
    <t xml:space="preserve">GIANNELLA, MADDALENA/K-9090-2016; Di Bella, Stefano/K-8162-2016; Civljak, Rok/AAL-4002-2020; Petrosillo, Nicola/AAZ-2095-2021</t>
  </si>
  <si>
    <t xml:space="preserve">GIANNELLA, MADDALENA/0000-0001-8273-7601; Di Bella, Stefano/0000-0001-6121-7009; Civljak, Rok/0000-0001-8766-7438; petrosillo, nicola/0000-0002-2585-7567</t>
  </si>
  <si>
    <t xml:space="preserve">Ministry of Health [RF 2009-1526402]; Ricerca Corrente IRCCS</t>
  </si>
  <si>
    <t xml:space="preserve">Ministry of Health; Ricerca Corrente IRCCS(Ministry of Health, ItalyMinistry of Health Italy - Ricerca Corrente (MOH-RC))</t>
  </si>
  <si>
    <t xml:space="preserve">This study was supported in part by funding from the Ministry of Health (RF 2009-1526402) and Ricerca Corrente IRCCS. Civljak R received honoraria as a speaker for Pliva, Pfizer, Sanofi Aventis. Giannella M received honoraria as speaker for Pfizer, Novartis, AstraZeneca. Petrosillo N received honoraria as speaker for Pfizer, Astellas, Sanofi Aventis, Wyeth, GlaxoSmithKline, Merck Sharp &amp; Dohme, Novartis, Carefusion, Johnson &amp; Johnson, Janssen Cilag and Bristol-Myers Squibb. The authors have no other relevant affiliations or financial involvement with any organization or entity with a financial interest in or financial conflict with the subject matter or materials discussed in the manuscript apart from those disclosed.</t>
  </si>
  <si>
    <t xml:space="preserve">1478-7210</t>
  </si>
  <si>
    <t xml:space="preserve">1744-8336</t>
  </si>
  <si>
    <t xml:space="preserve">EXPERT REV ANTI-INFE</t>
  </si>
  <si>
    <t xml:space="preserve">Expert Rev. Anti-Infect. Ther.</t>
  </si>
  <si>
    <t xml:space="preserve">FEB</t>
  </si>
  <si>
    <t xml:space="preserve">10.1586/14787210.2014.878647</t>
  </si>
  <si>
    <t xml:space="preserve">Infectious Diseases; Microbiology; Pharmacology &amp; Pharmacy</t>
  </si>
  <si>
    <t xml:space="preserve">AK2ZM</t>
  </si>
  <si>
    <t xml:space="preserve">WOS:000338290000011</t>
  </si>
  <si>
    <t xml:space="preserve">Brkljaca, BN; Vnuk, D; Smolec, O; Radisic, B; Pirkic, B; Vrbanac, Z; Kos, J</t>
  </si>
  <si>
    <t xml:space="preserve">Brkljaca, Bottegaro Nika; Vnuk, D.; Smolec, O.; Radisic, B.; Pirkic, B.; Vrbanac, Z.; Kos, J.</t>
  </si>
  <si>
    <t xml:space="preserve">THE EFFECT OF PREANESTHETIC ADMINISTRATION OF LACTATED RINGER SOLUTION ON BLOOD PRESSURE IN ISOFLURANE ANESTHETIZED HORSES</t>
  </si>
  <si>
    <t xml:space="preserve">ACTA VETERINARIA-BEOGRAD</t>
  </si>
  <si>
    <t xml:space="preserve">crystalloids; equine anesthesia; hemodynamic support; hypotension</t>
  </si>
  <si>
    <t xml:space="preserve">TOTAL INTRAVENOUS ANESTHESIA; CARDIOVASCULAR FUNCTION; POSTANESTHETIC MYOPATHY; INDUCED HYPOTENSION; SALINE SOLUTION; HALOTHANE; DOBUTAMINE; MEDETOMIDINE; SEVOFLURANE; PROPOFOL</t>
  </si>
  <si>
    <t xml:space="preserve">Hypotension induced by volatile agents is particularly notorious in horses and it is probably one of the major causes of the high anaesthetic risk in this species. In the present study we investigated the influence of 10 mL/kg lactated Ringer solution on the values of arterial blood pressure during the elective surgical procedure, administered right before the induction of anaesthesia. The goal was to establish if it was possible to lower the risk of hypotension development with this Pipe of therapy. Nine horses divided in two groups were used in this study. All the horses were submitted to the same anesthetic regimen. The second group of horses received 10 mL/kg i.v. lactated Ringer solution in the 15 minutes time before the induction of anesthesia. The effect of lactated Ringer solution was noted at the beginning of anesthesia. Statistically significant differences among groups were noticed during the first measurement. The results indicate that the suggested method may provide a very simple way of supporting the cardiovascular system at least at the beginning of the surgical procedure.</t>
  </si>
  <si>
    <t xml:space="preserve">[Brkljaca, Bottegaro Nika] Univ Zagreb, Clin Surg Orthoped &amp; Ophtalmol, Fac Vet Med, Zagreb 10000, Croatia</t>
  </si>
  <si>
    <t xml:space="preserve">University of Zagreb</t>
  </si>
  <si>
    <t xml:space="preserve">Brkljaca, BN (corresponding author), Univ Zagreb, Clin Surg Orthoped &amp; Ophtalmol, Fac Vet Med, Heinzelova 55, Zagreb 10000, Croatia.</t>
  </si>
  <si>
    <t xml:space="preserve">nikabb@vef.hr</t>
  </si>
  <si>
    <t xml:space="preserve">Vrbanac, Zoran/O-8171-2019; Vnuk, Dražen/AAG-8774-2020</t>
  </si>
  <si>
    <t xml:space="preserve">Vrbanac, Zoran/0000-0002-0957-6634; </t>
  </si>
  <si>
    <t xml:space="preserve">VETERINARY FACULTY, UNIV BEOGRADU</t>
  </si>
  <si>
    <t xml:space="preserve">BELGRADE</t>
  </si>
  <si>
    <t xml:space="preserve">BULEVAR  OSLOBODENJA 18, 11000 BELGRADE, SERBIA</t>
  </si>
  <si>
    <t xml:space="preserve">0567-8315</t>
  </si>
  <si>
    <t xml:space="preserve">ACTA VET-BEOGRAD</t>
  </si>
  <si>
    <t xml:space="preserve">Acta Vet.-Beogr.</t>
  </si>
  <si>
    <t xml:space="preserve">2-3</t>
  </si>
  <si>
    <t xml:space="preserve">10.2298/AVB1103175B</t>
  </si>
  <si>
    <t xml:space="preserve">Veterinary Sciences</t>
  </si>
  <si>
    <t xml:space="preserve">781VH</t>
  </si>
  <si>
    <t xml:space="preserve">Green Submitted</t>
  </si>
  <si>
    <t xml:space="preserve">WOS:000291964500007</t>
  </si>
  <si>
    <t xml:space="preserve">Anand, S; Jukic, M; Krishnan, N; Pogorelic, Z</t>
  </si>
  <si>
    <t xml:space="preserve">Anand, Sachit; Jukic, Miro; Krishnan, Nellai; Pogorelic, Zenon</t>
  </si>
  <si>
    <t xml:space="preserve">Barbed Versus Non-Barbed Suture for Pyeloplasty via the Minimally Invasive Approach: A Systematic Review and Meta-Analysis</t>
  </si>
  <si>
    <t xml:space="preserve">JOURNAL OF LAPAROENDOSCOPIC &amp; ADVANCED SURGICAL TECHNIQUES</t>
  </si>
  <si>
    <t xml:space="preserve">Review; Early Access</t>
  </si>
  <si>
    <t xml:space="preserve">barbed; knotless; pyeloplasty; minimally invasive surgery; laparoscopy; robotic</t>
  </si>
  <si>
    <t xml:space="preserve">URETEROPELVIC JUNCTION OBSTRUCTION; LAPAROSCOPIC PYELOPLASTY; OUTCOMES; FEASIBILITY; CHILDREN; CLOSURE</t>
  </si>
  <si>
    <t xml:space="preserve">Background: There is no agreed protocol on usage of proper and best suturing material in minimally invasive pyeloplasty. The aim of this meta-analysis was to summarize and analyze current evidence on suturing materials for laparoscopic pyeloplasty.Materials and Methods: This study was conducted in accordance with the Preferred Reporting Items for Systematic Reviews and Meta-Analyses guidelines. Scientific databases (PubMed, Scopus, Web of Science, and EMBASE) were systematically searched for relevant comparative studies on barbed suture (BS) and non-barbed suture (NBS) in minimally invasive pyeloplasty.Results: Five comparative studies met the inclusion criteria and were included in the meta-analysis. Pooling the data demonstrated a significantly shorter operative duration in patients belonging to the BS group versus the NBS group (95% confidence interval [CI] -81.63 to -10.41, P = .01), with statistically significant estimated heterogeneity among the included studies (P &lt; .0001). Although the incidence of redo-pyeloplasty was higher in the BS group, the pooled risk ratio (RR) for the need for redo-pyeloplasty in subjects belonging to the BS group versus the NBS group was 6.00 (95% CI 0.78-46.14), demonstrating no statistically significant difference (P = .09). A total of 5 patients developed postoperative complications. The pooled RR for the occurrence of these complication showed no significant difference among the patients belonging to both the groups (95% CI 0.22-6.05, P = .88).Conclusions: Minimally invasive pyeloplasty using BS is associated with significantly shorter operative time. The incidence of postoperative complications and requirement of redo-pyeloplasty showed no significant difference among both the treatment groups. Further randomized controlled trials need to be conducted before any definite conclusions are drawn.</t>
  </si>
  <si>
    <t xml:space="preserve">[Anand, Sachit] Kokilaben Dhirubhai Ambani Hosp, Dept Pediat Surg, Mumbai, India; [Jukic, Miro; Pogorelic, Zenon] Univ Hosp Split, Dept Pediat Surg, Split, Croatia; [Jukic, Miro; Pogorelic, Zenon] Univ Split, Sch Med, Dept Surg, Split, Croatia; [Krishnan, Nellai] AIIMS, Dept Pediat Surg, New Delhi, India; [Pogorelic, Zenon] Univ Hosp Split, Dept Pediat Surg, Spinciceva 1, Split 21000, Croatia</t>
  </si>
  <si>
    <t xml:space="preserve">University of Split; University of Split; All India Institute of Medical Sciences (AIIMS) New Delhi; University of Split</t>
  </si>
  <si>
    <t xml:space="preserve">Pogorelic, Z (corresponding author), Univ Hosp Split, Dept Pediat Surg, Spinciceva 1, Split 21000, Croatia.</t>
  </si>
  <si>
    <t xml:space="preserve">zpogorelic@gmail.com</t>
  </si>
  <si>
    <t xml:space="preserve">Pogorelic, Zenon/G-1250-2017</t>
  </si>
  <si>
    <t xml:space="preserve">Pogorelic, Zenon/0000-0002-1517-720X</t>
  </si>
  <si>
    <t xml:space="preserve">MARY ANN LIEBERT, INC</t>
  </si>
  <si>
    <t xml:space="preserve">NEW ROCHELLE</t>
  </si>
  <si>
    <t xml:space="preserve">140 HUGUENOT STREET, 3RD FL, NEW ROCHELLE, NY 10801 USA</t>
  </si>
  <si>
    <t xml:space="preserve">1092-6429</t>
  </si>
  <si>
    <t xml:space="preserve">1557-9034</t>
  </si>
  <si>
    <t xml:space="preserve">J LAPAROENDOSC ADV S</t>
  </si>
  <si>
    <t xml:space="preserve">J. Laparoendosc. Adv. Surg. Tech.</t>
  </si>
  <si>
    <t xml:space="preserve">10.1089/lap.2021.0868</t>
  </si>
  <si>
    <t xml:space="preserve">MAY 2022</t>
  </si>
  <si>
    <t xml:space="preserve">Surgery</t>
  </si>
  <si>
    <t xml:space="preserve">1G5QM</t>
  </si>
  <si>
    <t xml:space="preserve">WOS:000795902500001</t>
  </si>
  <si>
    <t xml:space="preserve">Katalinic, N; Crnic, T; Fucak, M; Kurtovic, H; Mujic, A; Curkovic, M; Duhovic, M; Balen, S</t>
  </si>
  <si>
    <t xml:space="preserve">Katalinic, Natasa; Crnic, Tajana; Fucak, Marina; Kurtovic, Helena; Mujic, Aida; Curkovic, Milena; Duhovic, Marijana; Balen, Sanja</t>
  </si>
  <si>
    <t xml:space="preserve">MONITORING DONOR SPECIFIC ANTIBODIES IN KIDNEY TRANSPLANTATION</t>
  </si>
  <si>
    <t xml:space="preserve">TISSUE ANTIGENS</t>
  </si>
  <si>
    <t xml:space="preserve">European-Federation-for-Immunogenetics Conference</t>
  </si>
  <si>
    <t xml:space="preserve">APR 26-29, 2015</t>
  </si>
  <si>
    <t xml:space="preserve">Geneva, SWITZERLAND</t>
  </si>
  <si>
    <t xml:space="preserve">[Katalinic, Natasa; Crnic, Tajana; Fucak, Marina; Kurtovic, Helena; Mujic, Aida; Curkovic, Milena; Duhovic, Marijana; Balen, Sanja] CHC Rijeka, Clin Inst Transfus Med, Tissue Typing Lab, Rijeka, Croatia</t>
  </si>
  <si>
    <t xml:space="preserve">University of Rijeka</t>
  </si>
  <si>
    <t xml:space="preserve">tipizacija@kbc-nieka.hr</t>
  </si>
  <si>
    <t xml:space="preserve">Katalinic, Natasa/0000-0002-2742-9275</t>
  </si>
  <si>
    <t xml:space="preserve">WILEY-BLACKWELL</t>
  </si>
  <si>
    <t xml:space="preserve">HOBOKEN</t>
  </si>
  <si>
    <t xml:space="preserve">111 RIVER ST, HOBOKEN 07030-5774, NJ USA</t>
  </si>
  <si>
    <t xml:space="preserve">0001-2815</t>
  </si>
  <si>
    <t xml:space="preserve">1399-0039</t>
  </si>
  <si>
    <t xml:space="preserve">Tissue Antigens</t>
  </si>
  <si>
    <t xml:space="preserve">P222</t>
  </si>
  <si>
    <t xml:space="preserve">Cell Biology; Immunology; Pathology</t>
  </si>
  <si>
    <t xml:space="preserve">CF9SN</t>
  </si>
  <si>
    <t xml:space="preserve">WOS:000352907000299</t>
  </si>
  <si>
    <t xml:space="preserve">Madiraca, D; Situm, M; Prkacin, I; Bulic, SO</t>
  </si>
  <si>
    <t xml:space="preserve">Madiraca, Dora; Situm, Mirna; Prkacin, Ivana; Bulic, Suzana Ozanic</t>
  </si>
  <si>
    <t xml:space="preserve">Treatment Options for Pediatric Psoriasis</t>
  </si>
  <si>
    <t xml:space="preserve">ACTA DERMATOVENEROLOGICA CROATICA</t>
  </si>
  <si>
    <t xml:space="preserve">pediatric psoriasis; topical treatment; systemic treatment; biologic agents</t>
  </si>
  <si>
    <t xml:space="preserve">CHILDHOOD PSORIASIS; TOPICAL CORTICOSTEROIDS; METHOTREXATE TREATMENT; PLAQUE PSORIASIS; MANAGEMENT; CHILDREN; ADOLESCENTS; MECHANISMS; INFLIXIMAB; DISEASE</t>
  </si>
  <si>
    <t xml:space="preserve">Psoriasis is a multifactorial inflammatory papulosquamous disease affecting 0.5% to 2% of the pediatric population. Pediatric psoriasis, presenting similar to adult psoriasis, significantly reduces patient quality of life, often requiring an individualized treatment approach for each patient. Combination and rotational therapy are helpful in reducing toxicity and maximizing efficacy. Patients with mild and limited disease severity respond well to topical treatment with steroids or vitamin D analogues, unlike moderate and severe psoriasis where sufficient remission is rarely achieved. Therefore phototherapy, systemic immunomodulators, or biologic agents are the next line of treatment to be considered. There is limited data available on the use and long-term safety of biologics in the pediatric population. Biologic agents must be administered by experienced dermatologists, only in patients with moderate-to-severe plaque psoriasis who are intolerant or refractory to other systemic conventional disease-modifying treatment or phototherapy, or if those treatments are contraindicated.</t>
  </si>
  <si>
    <t xml:space="preserve">[Madiraca, Dora; Situm, Mirna; Prkacin, Ivana; Bulic, Suzana Ozanic] Sestre Milosrdnice Univ Hosp Ctr, Dept Dermatol &amp; Venereol, Vinogradska Cesta 29, Zagreb 10000, Croatia</t>
  </si>
  <si>
    <t xml:space="preserve">Madiraca, D (corresponding author), Sestre Milosrdnice Univ Hosp Ctr, Dept Dermatol &amp; Venereol, Vinogradska Cesta 29, Zagreb 10000, Croatia.</t>
  </si>
  <si>
    <t xml:space="preserve">dora.madiraca85@gmail.com</t>
  </si>
  <si>
    <t xml:space="preserve">Situm, Mirna/S-3206-2018</t>
  </si>
  <si>
    <t xml:space="preserve">Situm, Mirna/0000-0003-0316-7466</t>
  </si>
  <si>
    <t xml:space="preserve">CROATION DERMATOVENEROLOGICAL SOC</t>
  </si>
  <si>
    <t xml:space="preserve">ZAGREB</t>
  </si>
  <si>
    <t xml:space="preserve">ZAGREB UNIV HOSPITAL CTR, UNIV DEPT DERMATOLOGY &amp; VENEROLOGY, SALATA 4, ZAGREB, 10000, CROATIA</t>
  </si>
  <si>
    <t xml:space="preserve">1330-027X</t>
  </si>
  <si>
    <t xml:space="preserve">1847-6538</t>
  </si>
  <si>
    <t xml:space="preserve">ACTA DERMATOVENER CR</t>
  </si>
  <si>
    <t xml:space="preserve">Acta Dermatovenerol. Croat.</t>
  </si>
  <si>
    <t xml:space="preserve">DW5CC</t>
  </si>
  <si>
    <t xml:space="preserve">WOS:000383658700002</t>
  </si>
  <si>
    <t xml:space="preserve">Podgajski, M; Kukura, V; Duic, Z; Gasparov, S; Madzarac, M</t>
  </si>
  <si>
    <t xml:space="preserve">Podgajski, M.; Kukura, V.; Duic, Z.; Gasparov, S.; Madzarac, M.</t>
  </si>
  <si>
    <t xml:space="preserve">Ascites, high CA-125 and chronic pelvic pain in an unusual clinical manifestation of enterobius vermicularis ovarian and sigmoid colon granuloma</t>
  </si>
  <si>
    <t xml:space="preserve">EUROPEAN JOURNAL OF GYNAECOLOGICAL ONCOLOGY</t>
  </si>
  <si>
    <t xml:space="preserve">ascites; CA-125; chronic pelvic pain; enterobius vermicularis; malignancy</t>
  </si>
  <si>
    <t xml:space="preserve">We present a case of a 36-year-old Caucasian woman with ascites, elevated CA-125, an enlarged left ovary and chronic pelvic pain who underwent an unnecessary surgical intervention because of suspected malignant disease. During the operation ovarian and sigmoid colon granulomatous tumors caused by Enterobius vermicularis infestation were revealed. In this case, the presence of Enterobius vermicularis ova in the abdominal cavity appears to have caused a sufficient reaction to produce symptoms and signs of malignancy leading to surgical intervention. Moreover, awareness that such lesions may occur is important since the lesions and clinical signs may be misinterpreted as being milignant with subsequent unnecessary surgical intervention.</t>
  </si>
  <si>
    <t xml:space="preserve">Dept Obstet &amp; Gynecol, Zagreb 10000, Croatia; Merkur Univ Hosp, Dept Pathol, Zagreb, Croatia; Univ Zagreb, Sch Med, Zagreb 41000, Croatia</t>
  </si>
  <si>
    <t xml:space="preserve">Podgajski, M (corresponding author), Dept Obstet &amp; Gynecol, Marticeva,60, Zagreb 10000, Croatia.</t>
  </si>
  <si>
    <t xml:space="preserve">I R O G CANADA, INC</t>
  </si>
  <si>
    <t xml:space="preserve">MONTREAL</t>
  </si>
  <si>
    <t xml:space="preserve">4900 COTE ST-LUC, APT#212, MONTREAL, QUEBEC H3W 2H3, CANADA</t>
  </si>
  <si>
    <t xml:space="preserve">0392-2936</t>
  </si>
  <si>
    <t xml:space="preserve">EUR J GYNAECOL ONCOL</t>
  </si>
  <si>
    <t xml:space="preserve">Eur. J. Gynaecol. Oncol.</t>
  </si>
  <si>
    <t xml:space="preserve">Oncology; Obstetrics &amp; Gynecology</t>
  </si>
  <si>
    <t xml:space="preserve">235NJ</t>
  </si>
  <si>
    <t xml:space="preserve">WOS:000251240800022</t>
  </si>
  <si>
    <t xml:space="preserve">Baskovic, M</t>
  </si>
  <si>
    <t xml:space="preserve">Baskovic, Marko</t>
  </si>
  <si>
    <t xml:space="preserve">Abdominal pain and appendicitis in children during the COVID-19 pandemic - do we need to be especially careful?</t>
  </si>
  <si>
    <t xml:space="preserve">PEDIATRIA I MEDYCYNA RODZINNA-PAEDIATRICS AND FAMILY MEDICINE</t>
  </si>
  <si>
    <t xml:space="preserve">COVID-19; SARS-CoV-2; MIS-C; children; abdominal pain; acute abdomen; appendicitis</t>
  </si>
  <si>
    <t xml:space="preserve">MULTISYSTEM INFLAMMATORY SYNDROME; SARS-COV-2</t>
  </si>
  <si>
    <t xml:space="preserve">COVID-19 (coronavirus disease 2019) in children is relatively mild, so it is easy to make a misdiagnosis in the early stages if it presents only with respiratory symptoms. At the time of the pandemic, testing for SARS-CoV-2 is important in all paediatric patients who have fever and acute abdominal pain with diarrhoea or vomiting, to differentiate acute COVID-19 or possible multisystem inflammatory syndrome in children (MIS-C) from acute appendicitis, and thus avoiding unnecessary surgery. On the other hand, early accurate diagnosis and consequent appropriate surgical and antibiotic treatment of appendicitis are important because they can prevent complications such as abscess formation and other postoperative complications. Delayed diagnosis can lead to significant morbidity that can outweigh the damage caused by COVID-19 alone. The fact that at the time of the COVID-19 pandemic radiological examination also has its limitations and can very often show a false-positive finding in children with MIS-C must also be taken into account. It is very important that paediatric surgeons are aware of the gastrointestinal manifestations of acute COVID-19 or MIS-C, and are able to distinguish this new entity from the surgical pathologies it often mimics.</t>
  </si>
  <si>
    <t xml:space="preserve">[Baskovic, Marko] Childrens Hosp Zagreb, Dept Paediat Surg, Vjekoslava Klaica 16, Zagreb 10000, Croatia</t>
  </si>
  <si>
    <t xml:space="preserve">Baskovic, M (corresponding author), Childrens Hosp Zagreb, Dept Paediat Surg, Vjekoslava Klaica 16, Zagreb 10000, Croatia.</t>
  </si>
  <si>
    <t xml:space="preserve">baskovic.marko@gmail.com</t>
  </si>
  <si>
    <t xml:space="preserve">Bašković, Marko/N-3983-2018</t>
  </si>
  <si>
    <t xml:space="preserve">Bašković, Marko/0000-0003-4218-6184</t>
  </si>
  <si>
    <t xml:space="preserve">MEDICAL COMMUNICATIONS</t>
  </si>
  <si>
    <t xml:space="preserve">WARSZAWA</t>
  </si>
  <si>
    <t xml:space="preserve">UL POWSINSKA 34, WARSZAWA, 02903, POLAND</t>
  </si>
  <si>
    <t xml:space="preserve">1734-1531</t>
  </si>
  <si>
    <t xml:space="preserve">2451-0742</t>
  </si>
  <si>
    <t xml:space="preserve">PEDIATR MED RODZ</t>
  </si>
  <si>
    <t xml:space="preserve">Pediatr. Med. Rodz.</t>
  </si>
  <si>
    <t xml:space="preserve">10.15557/PiMR.2022.0001</t>
  </si>
  <si>
    <t xml:space="preserve">Pediatrics</t>
  </si>
  <si>
    <t xml:space="preserve">Emerging Sources Citation Index (ESCI)</t>
  </si>
  <si>
    <t xml:space="preserve">2N8HB</t>
  </si>
  <si>
    <t xml:space="preserve">gold</t>
  </si>
  <si>
    <t xml:space="preserve">WOS:000818613400001</t>
  </si>
  <si>
    <t xml:space="preserve">Michal'ova, A; Fialkovicova, M; Vrbanac, Z</t>
  </si>
  <si>
    <t xml:space="preserve">Michal'ova, Alena; Fialkovicova, Maria; Vrbanac, Zoran</t>
  </si>
  <si>
    <t xml:space="preserve">Acupuncture treatment for a dog with allergy - a case report</t>
  </si>
  <si>
    <t xml:space="preserve">VETERINARSKI ARHIV</t>
  </si>
  <si>
    <t xml:space="preserve">allergy; traditional Chinese veterinary medicine; acupuncture; diet; phytotherapy</t>
  </si>
  <si>
    <t xml:space="preserve">ADVERSE FOOD REACTIONS; SIGNS</t>
  </si>
  <si>
    <t xml:space="preserve">Allergies are a malfunction of the immune system that causes a reaction to normally harmless substances known as allergens, such as food components, pollen, insects, or medication. Due to the extensive incidence of clinical signs, it is very important to make a correct diagnosis to eliminate the offending allergen from the body, to provide control and long term management to achieve a comfortable life for the animal. In the case of highly intensive pruritus, drugs such as glucocorticoids, antihistamines and inhibitors of Janus kinase are generally administered. Unfortunately common drugs are not always able to resolve the problem. This case report describes the use of alternative treatments, including veterinary acupuncture, diet and phytotherapy that showed a beneficial and curative effect in a case of allergies.</t>
  </si>
  <si>
    <t xml:space="preserve">[Michal'ova, Alena; Fialkovicova, Maria] Univ Vet Med &amp; Pharm Kosice, Small Anim Clin, Dept Internal Dis, Kosice, Slovakia; [Vrbanac, Zoran] Univ Zagreb, Fac Vet Med, Dept Radiol Ultrasound Diagnost &amp; Phys Therapy, Zagreb, Croatia</t>
  </si>
  <si>
    <t xml:space="preserve">University of Veterinary Medicine Kosice; University of Zagreb</t>
  </si>
  <si>
    <t xml:space="preserve">Michal'ova, A (corresponding author), Univ Vet Med &amp; Pharm, Komenskeho 73, Kosice, Slovakia.</t>
  </si>
  <si>
    <t xml:space="preserve">ale.michalova@gmail.com</t>
  </si>
  <si>
    <t xml:space="preserve">UNIV ZAGREB VET FACULTY</t>
  </si>
  <si>
    <t xml:space="preserve">P O BOX 190, 41001 ZAGREB, CROATIA</t>
  </si>
  <si>
    <t xml:space="preserve">0372-5480</t>
  </si>
  <si>
    <t xml:space="preserve">1331-8055</t>
  </si>
  <si>
    <t xml:space="preserve">VET ARHIV</t>
  </si>
  <si>
    <t xml:space="preserve">Vet. Arh.</t>
  </si>
  <si>
    <t xml:space="preserve">10.24099/vet.arhiv.0957</t>
  </si>
  <si>
    <t xml:space="preserve">QM1QX</t>
  </si>
  <si>
    <t xml:space="preserve">WOS:000621554500011</t>
  </si>
  <si>
    <t xml:space="preserve">Jeroncic, A; Nonkovic, D; Vrbatovic, A; Hrabar, J; Buselic, I; Martinez-Sernandez, V; Rocamonde, SAL; Ubeira, FM; Jaman, S; Jelicic, EC; Amati, M; Morales, MAG; Luksic, B; Mladineo, I</t>
  </si>
  <si>
    <t xml:space="preserve">Jeroncic, Ana; Nonkovic, Diana; Vrbatovic, Anamarija; Hrabar, Jerko; Buselic, Ivana; Martinez-Sernandez, Victoria; Lojo Rocamonde, Santiago A.; Ubeira, Florencio M.; Jaman, Sonja; Jelicic, Esma Cecuk; Amati, Marco; Gomez Morales, Maria Angeles; Luksic, Boris; Mladineo, Ivona</t>
  </si>
  <si>
    <t xml:space="preserve">Anisakis Sensitization in the Croatian fish processing workers: Behavioral instead of occupational risk factors?</t>
  </si>
  <si>
    <t xml:space="preserve">PLOS NEGLECTED TROPICAL DISEASES</t>
  </si>
  <si>
    <t xml:space="preserve">ANI S 1; CROSS-REACTIVITY; SIMPLEX; POPULATION; URTICARIA; ASTHMA; INFECTIONS; PREVALENCE; DERMATITIS; ALLERGENS</t>
  </si>
  <si>
    <t xml:space="preserve">We undertook the first study systematically evaluating the risk of Anisakis-sensitization in Croatian fish-processing workers and potential genetic susceptibility to anisakiasis. AntiAnisakis IgE seroprevalence and risk factors for 600 employees of Croatian fish processing facilities and 466 blood donor controls, were assessed by indirect ELISA targeted with: recombinant Ani s 1 and Ani s 7 allergens, an Anisakis crude extract, the commercial ImmunoCAP kit, and questionnaires. Genetic susceptibility to anisakiasis was evaluated by genotypisation of human leukocytes alleles (HLA). Anti-Anisakis seropositive and a fraction of negative subjects were also assessed by ELISA and Western Blot (WB) for IgG seroprevalence to Trichinella spp. Overall, the observed anti-Anisakis seroprevalence inferred by indirect ELISA was significantly higher in fish processing workers (1.8%, 95% CI 0.9-3.3%) compared to the controls (0%, 0-0.8%). Seven out of 11 Ani s 1 and Ani s 7-positives and none of selected 65 negative sera, tested positive on whole-Anisakis extract (ImmunoCAP), whereas Anisakis crude extract ELISA detected 3.9% (2.4-6.0%) seropositives in fish processing workers, three (14%) of which showed IgE reactivity to milk proteins. The highest risk associated with Anisakis-sensitization among workers was fishing in the free time, rather than any of attributes related to the occupational exposure. Although no association was observed between anti-Anisakis seropositivity and wearing gloves or protective goggles, the majority of workers (92%) wore protective gloves, minimizing the risk for Anisakis sensitization via skin contact. Six HLA alleles within DRB1 gene were significantly associated with seropositivity under dominant, allelic or recessive models. All sera confirmed negative for anti-Trichinella spp. IgG. The study exhaustively covered almost all marine fish processing workers in Croatia, reflecting real-time Anisakis sensitization status within the industry, already under the influence of wide array of allergens.</t>
  </si>
  <si>
    <t xml:space="preserve">[Jeroncic, Ana] Univ Split, Sch Med, Split, County Of Dalma, Croatia; [Nonkovic, Diana] Teaching Inst Publ Hlth, Split, Croatia; [Vrbatovic, Anamarija; Hrabar, Jerko; Buselic, Ivana; Mladineo, Ivona] Inst Oceanog &amp; Fisheries, Split, Croatia; [Martinez-Sernandez, Victoria; Ubeira, Florencio M.] Univ Santiago Compostela, Fac Pharm, Santiago De Compostela, Spain; [Lojo Rocamonde, Santiago A.] Complejo Hosp Univ Santiago de Compostela CHUS, Serv Anal Clin, Santiago De Compostela, Spain; [Jaman, Sonja; Jelicic, Esma Cecuk; Luksic, Boris] Clin Hosp Ctr Split, Split, Croatia; [Amati, Marco; Gomez Morales, Maria Angeles] Ist Super Sanita, Rome, Italy</t>
  </si>
  <si>
    <t xml:space="preserve">University of Split; Croatian Institute of Oceanography &amp; Fisheries (IZOR); Universidade de Santiago de Compostela; Complexo Hospitalario Universitario de Santiago de Compostela; University of Split; Istituto Superiore di Sanita (ISS)</t>
  </si>
  <si>
    <t xml:space="preserve">Mladineo, I (corresponding author), Inst Oceanog &amp; Fisheries, Split, Croatia.</t>
  </si>
  <si>
    <t xml:space="preserve">mladineo@izor.hr</t>
  </si>
  <si>
    <t xml:space="preserve">Hrabar, Jerko/R-9037-2019; DE LOS ANGELES GOMEZ MORALES, MARIA/O-2283-2015; Buselic, Ivana/L-3537-2019; Mladineo, Ivona/AAC-5813-2021; Jeroncic, Ana/D-6191-2017</t>
  </si>
  <si>
    <t xml:space="preserve">Hrabar, Jerko/0000-0002-7665-6319; DE LOS ANGELES GOMEZ MORALES, MARIA/0000-0001-9116-4948; Buselic, Ivana/0000-0003-2354-5786; Jeroncic, Ana/0000-0003-1621-1956; cecuk-jelicic, esma/0000-0002-2744-2963; Ubeira, Florencio/0000-0001-7312-2752</t>
  </si>
  <si>
    <t xml:space="preserve">Croatian Science Foundation [5576]; Xunta de Galicia, Spain [ED431B 2017/18]; Croatian Science Foundation Activity [A557042]</t>
  </si>
  <si>
    <t xml:space="preserve">Croatian Science Foundation; Xunta de Galicia, Spain(Xunta de Galicia); Croatian Science Foundation Activity</t>
  </si>
  <si>
    <t xml:space="preserve">This research was funded by Croatian Science Foundation (grant No. 5576 to I.M.), PhD grant to J.H. (Croatian Science Foundation Activity No. A557042), and Xunta de Galicia, Spain (grant No. ED431B 2017/18 to FMU). The funders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5-2735</t>
  </si>
  <si>
    <t xml:space="preserve">PLOS NEGLECT TROP D</t>
  </si>
  <si>
    <t xml:space="preserve">Plos Neglect. Trop. Dis.</t>
  </si>
  <si>
    <t xml:space="preserve">JAN</t>
  </si>
  <si>
    <t xml:space="preserve">e0008038</t>
  </si>
  <si>
    <t xml:space="preserve">10.1371/journal.pntd.0008038</t>
  </si>
  <si>
    <t xml:space="preserve">Infectious Diseases; Parasitology; Tropical Medicine</t>
  </si>
  <si>
    <t xml:space="preserve">MK6NX</t>
  </si>
  <si>
    <t xml:space="preserve">WOS:000548903800058</t>
  </si>
  <si>
    <t xml:space="preserve">Marinovic, J; Ljubkovic, M; Breskovic, T; Gunjaca, G; Obad, A; Modun, D; Bilopavlovic, N; Tsikas, D; Dujic, Z</t>
  </si>
  <si>
    <t xml:space="preserve">Marinovic, Jasna; Ljubkovic, Marko; Breskovic, Toni; Gunjaca, Grgo; Obad, Ante; Modun, Darko; Bilopavlovic, Nada; Tsikas, Dimitrios; Dujic, Zeljko</t>
  </si>
  <si>
    <t xml:space="preserve">Effects of successive air and nitrox dives on human vascular function</t>
  </si>
  <si>
    <t xml:space="preserve">EUROPEAN JOURNAL OF APPLIED PHYSIOLOGY</t>
  </si>
  <si>
    <t xml:space="preserve">Diving; Flow-mediated dilation; Arterial stiffness; Nitrox; Blood nitrite</t>
  </si>
  <si>
    <t xml:space="preserve">HUMAN CARDIOVASCULAR FUNCTION; PULSE-WAVE VELOCITY; ARTERIAL STIFFNESS; ENDOTHELIAL DYSFUNCTION; AUGMENTATION INDEX; BRACHIAL-ARTERY; GAS-BUBBLES; HEART-RATE; DECOMPRESSION; PRESSURE</t>
  </si>
  <si>
    <t xml:space="preserve">SCUBA diving is regularly associated with asymptomatic changes in cardiac, pulmonary and vascular function. The aim of this study was to evaluate the changes in vascular/endothelial function following SCUBA diving and to assess the potential difference between two breathing gases: air and nitrox 36 (36% oxygen and 64% nitrogen). Ten divers performed two 3-day diving series (no-decompression dive to 18 m with 47 min bottom time with air and nitrox, respectively), with 2 weeks pause in between. Arterial/endothelial function was assessed using SphygmoCor and flow-mediated dilation measurements, and concentration of nitrite before and after diving was determined in venous blood. Production of nitrogen bubbles post-dive was assessed by ultrasonic determination of venous gas bubble grade. Significantly higher bubbling was found after all air dives as compared to nitrox dives. Pulse wave velocity increased slightly (similar to 6%), significantly after both air and nitrox diving, indicating an increase in arterial stiffness. However, augmentation index became significantly more negative after diving indicating smaller wave reflection. There was a trend for post-dive reduction of FMD after air dives; however, only nitrox diving significantly reduced FMD. No significant differences in blood nitrite before and after the dives were found. We found that nitrox diving affects systemic/vascular function more profoundly than air diving by reducing FMD response, most likely due to higher oxygen load. Both air and nitrox dives increased arterial stiffness, but decreased wave reflection suggesting a decrease in peripheral resistance due to exercise during diving. These effects of nitrox and air diving were not followed by changes in plasma nitrite.</t>
  </si>
  <si>
    <t xml:space="preserve">[Marinovic, Jasna; Ljubkovic, Marko; Breskovic, Toni; Obad, Ante; Dujic, Zeljko] Univ Split, Sch Med, Dept Physiol, Split 21000, Croatia; [Gunjaca, Grgo; Modun, Darko] Univ Split, Sch Med, Dept Pharmacol, Split 21000, Croatia; [Bilopavlovic, Nada] Split Univ Hosp, Split, Croatia; [Tsikas, Dimitrios] Hannover Med Sch, Inst Clin Pharmacol, D-3000 Hannover, Germany</t>
  </si>
  <si>
    <t xml:space="preserve">University of Split; University of Split; University of Split; Hannover Medical School</t>
  </si>
  <si>
    <t xml:space="preserve">Dujic, Z (corresponding author), Univ Split, Sch Med, Dept Physiol, Soltanska 2, Split 21000, Croatia.</t>
  </si>
  <si>
    <t xml:space="preserve">zeljko.dujic@mefst.hr</t>
  </si>
  <si>
    <t xml:space="preserve">Bilopavlovic, Nada/X-9479-2019; Modun, Darko/AAG-5988-2021; dujic, zeljko/D-5549-2017; Obad, Ante/F-9120-2017; Ljubkovic, Marko/E-2117-2017; Modun, Darko/D-8590-2017; Marinovic, Jasna/D-8080-2017</t>
  </si>
  <si>
    <t xml:space="preserve">Modun, Darko/0000-0001-9508-9383; Ljubkovic, Marko/0000-0003-2833-8639; Modun, Darko/0000-0001-9508-9383; Marinovic, Jasna/0000-0002-9463-6493; Obad, Ante/0000-0002-0377-4621; Breskovic, Toni/0000-0001-7266-2087; Dujic, Zeljko/0000-0002-6450-0130</t>
  </si>
  <si>
    <t xml:space="preserve">Unity through Knowledge Fund [33/08]; Croatian Ministry of Science, Education and Sports [216-2160133-0130]</t>
  </si>
  <si>
    <t xml:space="preserve">Unity through Knowledge Fund; Croatian Ministry of Science, Education and Sports(Ministry of Science, Education and Sports, Republic of Croatia)</t>
  </si>
  <si>
    <t xml:space="preserve">The authors wish to thank the divers for participating in this study. This study was supported by the Unity through Knowledge Fund (Project No. 33/08) and Croatian Ministry of Science, Education and Sports (216-2160133-0130). We thank F. M. Gutzki for performing GC-MS analyses of nitrite.</t>
  </si>
  <si>
    <t xml:space="preserve">233 SPRING ST, NEW YORK, NY 10013 USA</t>
  </si>
  <si>
    <t xml:space="preserve">1439-6319</t>
  </si>
  <si>
    <t xml:space="preserve">EUR J APPL PHYSIOL</t>
  </si>
  <si>
    <t xml:space="preserve">Eur. J. Appl. Physiol.</t>
  </si>
  <si>
    <t xml:space="preserve">10.1007/s00421-011-2187-6</t>
  </si>
  <si>
    <t xml:space="preserve">Physiology; Sport Sciences</t>
  </si>
  <si>
    <t xml:space="preserve">943QZ</t>
  </si>
  <si>
    <t xml:space="preserve">WOS:000304141600014</t>
  </si>
  <si>
    <t xml:space="preserve">Bouma, GJ; Barth, M; Ledic, D; Vilendecic, M</t>
  </si>
  <si>
    <t xml:space="preserve">Bouma, Gerrit J.; Barth, Martin; Ledic, Darko; Vilendecic, Milorad</t>
  </si>
  <si>
    <t xml:space="preserve">The high-risk discectomy patient: prevention of reherniation in patients with large anular defects using an anular closure device</t>
  </si>
  <si>
    <t xml:space="preserve">EUROPEAN SPINE JOURNAL</t>
  </si>
  <si>
    <t xml:space="preserve">Discectomy; Reherniation; Recurrent herniation; Anular closure</t>
  </si>
  <si>
    <t xml:space="preserve">LUMBAR DISC HERNIATION; CARE COST-ANALYSIS; TERM BACK-PAIN; MICROSCOPIC SEQUESTRECTOMY; CLINICAL ARTICLE; FOLLOW-UP; MICRODISCECTOMY; OUTCOMES; SURGERY; RADICULOPATHY</t>
  </si>
  <si>
    <t xml:space="preserve">Purpose With lumbar discectomy for disc herniation, surgeons must choose between limited nucleus removal associated with higher reherniation risk or more aggressive nucleus removal associated with increased back pain and disc degeneration. This trade-off is particularly challenging in patients with large anular defects, which carry the highest risk of reherniation. We examined the effect of an anular closure device on reherniation and clinical outcomes. Methods Seventy-five primary discectomy patients had a limited discectomy followed by implantation of an anular closure device and were followed-up to 2 years. Anular defect size and volume of removed nucleus was recorded at surgery. Reherniations were reported, pain and function were monitored throughout, and imaging was performed at annual visits. Results The overall symptomatic reherniation rate was 1.4 %, and the asymptomatic reherniation rate was 1.5 % at 12 months and 5.1 % at 24 months. Both rates compare favorably with literature reports which include symptomatic rates ranging between 2 and 18 % (up to 27 % for patients with large anular defects) and an asymptomatic rate of 13 %. Conclusions The low reherniation rate in patients at highrisk of reherniation based on anular defect size, despite discectomy being only limited, suggests that an anular closure device may reduce reherniation risk. Clinical outcomes for pain and function at 1 and 2 years post-operatively compared favorably with literature reports. Further study in a randomized controlled trial is required to confirm these results.</t>
  </si>
  <si>
    <t xml:space="preserve">[Bouma, Gerrit J.] St Lucas Andreas Ziekenhuis, Acad Med Ctr, Dept Neurosurg, NL-1061 AE Amsterdam, Netherlands; [Barth, Martin] Univ Hosp Mannheim, Dept Neurosurg, Mannheim, Germany; [Ledic, Darko] Univ Hosp Rijeka, Dept Neurosurg, Rijeka, Croatia; [Vilendecic, Milorad] Univ Hosp Dubrava, Dept Neurosurg, Zagreb, Croatia</t>
  </si>
  <si>
    <t xml:space="preserve">Sint Lucas Andreas Hospital; University of Amsterdam; Academic Medical Center Amsterdam; Ruprecht Karls University Heidelberg; University of Rijeka</t>
  </si>
  <si>
    <t xml:space="preserve">Bouma, GJ (corresponding author), St Lucas Andreas Ziekenhuis, Acad Med Ctr, Dept Neurosurg, Jan Tooropstaat 164, NL-1061 AE Amsterdam, Netherlands.</t>
  </si>
  <si>
    <t xml:space="preserve">g.j.bouma@amc.uva.nl</t>
  </si>
  <si>
    <t xml:space="preserve">Barth, Martin/E-8265-2014</t>
  </si>
  <si>
    <t xml:space="preserve">Bouma, Gerrit/0000-0002-2772-7475</t>
  </si>
  <si>
    <t xml:space="preserve">0940-6719</t>
  </si>
  <si>
    <t xml:space="preserve">1432-0932</t>
  </si>
  <si>
    <t xml:space="preserve">EUR SPINE J</t>
  </si>
  <si>
    <t xml:space="preserve">Eur. Spine J.</t>
  </si>
  <si>
    <t xml:space="preserve">10.1007/s00586-013-2656-1</t>
  </si>
  <si>
    <t xml:space="preserve">Clinical Neurology; Orthopedics</t>
  </si>
  <si>
    <t xml:space="preserve">Neurosciences &amp; Neurology; Orthopedics</t>
  </si>
  <si>
    <t xml:space="preserve">149NT</t>
  </si>
  <si>
    <t xml:space="preserve">Green Published</t>
  </si>
  <si>
    <t xml:space="preserve">WOS:000319328300007</t>
  </si>
  <si>
    <t xml:space="preserve">Kulis, T; Kolaric, D; Karlovic, K; Knezevic, M; Samardzic, J; Bitunjac, M; Antonini, S; Kastelan, Z</t>
  </si>
  <si>
    <t xml:space="preserve">Kulis, Tomislav; Kolaric, Darko; Karlovic, Kresimir; Knezevic, Matej; Samardzic, Josip; Bitunjac, Milan; Antonini, Svetlana; Kastelan, Zeljko</t>
  </si>
  <si>
    <t xml:space="preserve">The value of scrotal infrared digital thermography in detection of varicocele - initial results</t>
  </si>
  <si>
    <t xml:space="preserve">PERIODICUM BIOLOGORUM</t>
  </si>
  <si>
    <t xml:space="preserve">Varicocele; Scrotal temperature; Thermography</t>
  </si>
  <si>
    <t xml:space="preserve">MALE-INFERTILITY; SUBCLINICAL VARICOCELE; PART II; MEN; PATHOPHYSIOLOGY; PREVALENCE; FERTILITY; DIAGNOSIS</t>
  </si>
  <si>
    <t xml:space="preserve">Introduction: Varicocele is a dilatation of pampiniform venous plexus. It is associated with male infertility, as it is found in more than 40% of male partners in infertile couples. The main pathophysiological mechanism for impaired spermastogenesis is considered to be elevated scrotal temperature. Mainstay for diagnostic assessment of varicocele is physical examination and scrotal ultrasound/doppler Thermography is a diagnostic method which measures temperature differences across the skin surface using a highly sensitive infrared camera. Currently there is no consensus regarding diagnostic parameters for thermography in diagnosis of varicocele. Aim of this study is to examine application of digital thermography in diagnosing varicocele. Material and Methods: Study group consisted of 10 patients of mean age 18.2 +/- 2.4 (range = 15.5 to 23.7). In all patients varicocele was detected incidentally on routine physical examination. All patients were evaluated by three methods. Infrared digital thermography was followed by physical examination and ultrasound/doppler Infrared camera Thermo Tracer TH7102WL (NEC Sanei Instruments, Ltd., Japan) was used during all measurements. This infrared system has a geometric resolution of 76.800 pixels per picture (320 x 240) and the minimum detectable temperature resolution (difference) is 0.07 degrees C at 30 degrees C (Normal mode). Results: Mean temperature at left pampiniforum plexus was 34.65 +/- 0.66 degrees C (range = 34.1 to 36.3 degrees C) and at right pampiniform plexus 32.53 +/- 0.78 degrees C (range = 31.5 to 33.5 degrees C). Temperature at left testicle was 33.58 +/- 0.97 degrees C (range = 32.1-35 degrees C) while at right testicle it was 32.19 +/- 0.81 degrees C (range = 31.2 to 33.5 degrees C). Temperature at pampiniform plexus higher than 34 degrees C presents main thermographic sign of varicocele, while temperature at testicle higher than 32 degrees C is indicative of varicocele. Temperature difference between left and right pampiniform plexus was 2.12 +/- 1.08 degrees C (range = 0.9 to 4.7 degrees C), and between testicles was 1.39 +/- 1.20 degrees C (range = 0.1 to 3.6 degrees C). Thermography successfully confirmed varicocele diagnosis in all patients. Conclusion: Digital infrared thermography presents feasible and low cost diagnostic method for varicocele. Further study on a larger number of patients and healthy participants is needed to evaluate sensitivity and specificity of this method and to establish consistent diagnostic parameters for thermographic assessment of varicocele.</t>
  </si>
  <si>
    <t xml:space="preserve">[Kulis, Tomislav; Kastelan, Zeljko] Univ Zagreb, Sch Med, Univ Hosp Ctr Zagreb, Dept Urol, Zagreb 10000, Croatia; [Kolaric, Darko] Rudjer Boskovic Inst, Ctr Informat &amp; Comp, Zagreb, Croatia; [Karlovic, Kresimir; Knezevic, Matej] Dr Josip Bencevic Gen Hosp, Dept Urol, Slavonski Brod, Croatia; [Samardzic, Josip] Dr Josip Bencevic Gen Hosp, Croatian Urgent Med &amp; Surg Assoc, Dept Surg, Slavonski Brod, Croatia; [Bitunjac, Milan] Dr Josip Bencevic Gen Hosp, Dept Neurol, Slavonski Brod, Croatia; [Antonini, Svetlana] Primary Hlth Care Zagreb Ctr, Dept Radiol, Zagreb, Croatia</t>
  </si>
  <si>
    <t xml:space="preserve">University of Zagreb; Rudjer Boskovic Institute</t>
  </si>
  <si>
    <t xml:space="preserve">Kulis, T (corresponding author), Univ Zagreb, Sch Med, Univ Hosp Ctr Zagreb, Dept Urol, Kispaticeva 12, Zagreb 10000, Croatia.</t>
  </si>
  <si>
    <t xml:space="preserve">tkulis@kbc-zagreb.hr</t>
  </si>
  <si>
    <t xml:space="preserve">Kulis, Tomislav/AAF-5565-2020</t>
  </si>
  <si>
    <t xml:space="preserve">HRVATSKO PRIRODOSLOVNO DRUSTVO ILICA 16/111, 41000 ZAGREB, CROATIA</t>
  </si>
  <si>
    <t xml:space="preserve">0031-5362</t>
  </si>
  <si>
    <t xml:space="preserve">PERIOD BIOL</t>
  </si>
  <si>
    <t xml:space="preserve">Period. Biol.</t>
  </si>
  <si>
    <t xml:space="preserve">DEC</t>
  </si>
  <si>
    <t xml:space="preserve">Biology</t>
  </si>
  <si>
    <t xml:space="preserve">Life Sciences &amp; Biomedicine - Other Topics</t>
  </si>
  <si>
    <t xml:space="preserve">898SX</t>
  </si>
  <si>
    <t xml:space="preserve">WOS:000300763200011</t>
  </si>
  <si>
    <t xml:space="preserve">Petricevic, M; Biocina, B; Svetina, L; Milicic, D</t>
  </si>
  <si>
    <t xml:space="preserve">Petricevic, Mate; Biocina, Bojan; Svetina, Lucija; Milicic, Davor</t>
  </si>
  <si>
    <t xml:space="preserve">Adenosine di-phosphate receptor antagonist discontinuation management prior to coronary artery surgery</t>
  </si>
  <si>
    <t xml:space="preserve">INTERNATIONAL JOURNAL OF CARDIOLOGY</t>
  </si>
  <si>
    <t xml:space="preserve">Letter</t>
  </si>
  <si>
    <t xml:space="preserve">Platelet function; Bleeding; Coronary surgery; Antiplatelet therapy</t>
  </si>
  <si>
    <t xml:space="preserve">TRANSFUSION; ASPIRIN</t>
  </si>
  <si>
    <t xml:space="preserve">[Petricevic, Mate; Biocina, Bojan; Svetina, Lucija] Univ Zagreb, Sch Med, Dept Cardiac Surg, Univ Hosp Ctr Zagreb, Zagreb 10000, Croatia; [Milicic, Davor] Univ Zagreb, Sch Med, Univ Hosp Ctr Zagreb, Dept Cardiovasc Dis, Zagreb 10000, Croatia</t>
  </si>
  <si>
    <t xml:space="preserve">University of Zagreb; University of Zagreb</t>
  </si>
  <si>
    <t xml:space="preserve">Petricevic, M (corresponding author), Univ Zagreb, Dept Cardiac Surg, Sch Med, Kispaticeva 12, Zagreb 10000, Croatia.</t>
  </si>
  <si>
    <t xml:space="preserve">petricevic.mate@gmail.com</t>
  </si>
  <si>
    <t xml:space="preserve">Milicic, Davor/U-4225-2019; Petričević, Mate/AAA-7861-2020</t>
  </si>
  <si>
    <t xml:space="preserve">Petricevic, Mate/0000-0002-2083-7751</t>
  </si>
  <si>
    <t xml:space="preserve">ELSEVIER IRELAND LTD</t>
  </si>
  <si>
    <t xml:space="preserve">CLARE</t>
  </si>
  <si>
    <t xml:space="preserve">ELSEVIER HOUSE, BROOKVALE PLAZA, EAST PARK SHANNON, CO, CLARE, 00000, IRELAND</t>
  </si>
  <si>
    <t xml:space="preserve">0167-5273</t>
  </si>
  <si>
    <t xml:space="preserve">1874-1754</t>
  </si>
  <si>
    <t xml:space="preserve">INT J CARDIOL</t>
  </si>
  <si>
    <t xml:space="preserve">Int. J. Cardiol.</t>
  </si>
  <si>
    <t xml:space="preserve">SEP 30</t>
  </si>
  <si>
    <t xml:space="preserve">10.1016/j.ijcard.2013.03.079</t>
  </si>
  <si>
    <t xml:space="preserve">Cardiac &amp; Cardiovascular Systems</t>
  </si>
  <si>
    <t xml:space="preserve">Cardiovascular System &amp; Cardiology</t>
  </si>
  <si>
    <t xml:space="preserve">231JN</t>
  </si>
  <si>
    <t xml:space="preserve">Green Accepted</t>
  </si>
  <si>
    <t xml:space="preserve">WOS:000325412800238</t>
  </si>
  <si>
    <t xml:space="preserve">Grgic, M; Petric, V; Grgic, MP; Demarin, V; Pegan, B</t>
  </si>
  <si>
    <t xml:space="preserve">Doppler ultrasonography of the vertebrobasilar circulation in patients with sudden sensorineural hearing loss</t>
  </si>
  <si>
    <t xml:space="preserve">JOURNAL OF OTOLARYNGOLOGY</t>
  </si>
  <si>
    <t xml:space="preserve">Doppler ultrasonography; sudden sensorineural hearing loss; vertebrobasilar circulation</t>
  </si>
  <si>
    <t xml:space="preserve">COGANS-SYNDROME; FLOW VELOCITY; BLOOD-FLOW; COCHLEAR; DEAFNESS; THERAPY; DIAGNOSIS; ARTERIES</t>
  </si>
  <si>
    <t xml:space="preserve">Background: The etiology of sudden sensorineural hearing loss (SSNHL) is still unclear and is most probably diverse. Objective: To determine the relationship between vertebrobasilar circulation and hearing in patients with SSNHL treated with pentoxifylline. Design: Case-control study of 32 consecutive patients with SSNHL. Methods: Patients with onset of SSNHL within 72 hours were treated with pentoxifylline infusions for 10 days. Transcranial Doppler (TCD) ultrasonography of vertebrobasilar circulation and hearing levels were examined at the onset of SSNHL (before treatment), after 10 days of therapy, and after 3 months. Main Outcome Measures: Hearing levels and TCD ultrasonographic findings at the onset of SSNHL, after 10 days, and after 3 months. Results: Patients with SSNHL had more frequent pathologic TCD ultrasonographic findings compared with a normal population. Thirteen patients with SSNHL had normal TCD ultrasonographic findings, eight had borderline findings, and six had pathologic findings, and in five patients, initially, pathologic TCD ultrasonographic findings improved during therapy. Patients with normal TCD ultrasonographic findings had an average hearing improvement of 17 dB, whereas patients with borderline and pathologic TCD ultrasonographic findings had 3 and 0 dB of average hearing improvement, respectively. The greatest improvement (28 dB) was noticed in patients who showed improvement in TCD ultrasonographic findings. Conclusion: Although the number of patients is small, our results led to the conclusion that SSNHL has vascular etiology, at least in some patients. Consequently, the therapy for SSNHL should depend on etiology; that is, vasoactive medications should be reserved for patients with supposed vascular etiology. TCD ultrasonography could have a role in the decision regarding the optimal treatment of SSNHL.</t>
  </si>
  <si>
    <t xml:space="preserve">Univ Zagreb, Univ Hosp Sestre Milosrdnice, Dept Otolaryngol Head &amp; Neck Surg, HR-10002 Zagreb, Croatia; Univ Zagreb, Univ Hosp Tumors, Dept Otolaryngol Head &amp; Neck Surg, HR-10002 Zagreb, Croatia; Univ Zagreb, Univ Hosp Sestre Milosrdnice, Dept Neurol, HR-10002 Zagreb, Croatia</t>
  </si>
  <si>
    <t xml:space="preserve">University of Zagreb; University of Zagreb; University of Zagreb</t>
  </si>
  <si>
    <t xml:space="preserve">Grgic, M (corresponding author), Klin Bolnica, Vinogradska 29, Hanoi 10000, Vietnam.</t>
  </si>
  <si>
    <t xml:space="preserve">grgić, marko velimir/AAI-5792-2021</t>
  </si>
  <si>
    <t xml:space="preserve">grgić, marko velimir/0000-0003-4196-5303; Pastorcic Grgic, Marija/0000-0002-3405-3675</t>
  </si>
  <si>
    <t xml:space="preserve">B C DECKER INC</t>
  </si>
  <si>
    <t xml:space="preserve">HAMILTON</t>
  </si>
  <si>
    <t xml:space="preserve">69 JOHN STREET SOUTH, STE 310, HAMILTON, ONTARIO L8N 2B9, CANADA</t>
  </si>
  <si>
    <t xml:space="preserve">0381-6605</t>
  </si>
  <si>
    <t xml:space="preserve">J OTOLARYNGOL</t>
  </si>
  <si>
    <t xml:space="preserve">J. Otolaryngol.</t>
  </si>
  <si>
    <t xml:space="preserve">10.2310/7070.2005.03129</t>
  </si>
  <si>
    <t xml:space="preserve">Otorhinolaryngology</t>
  </si>
  <si>
    <t xml:space="preserve">934IV</t>
  </si>
  <si>
    <t xml:space="preserve">WOS:000229703400011</t>
  </si>
  <si>
    <t xml:space="preserve">Vilibic-Cavlek, T; Kucinar, J; Kaic, B; Vilibic, M; Pandak, N; Barbic, L; Stevanovic, V; Vranes, J</t>
  </si>
  <si>
    <t xml:space="preserve">Vilibic-Cavlek, Tatjana; Kucinar, Jasmina; Kaic, Bernard; Vilibic, Maja; Pandak, Nenad; Barbic, Ljubo; Stevanovic, Vladimir; Vranes, Jasmina</t>
  </si>
  <si>
    <t xml:space="preserve">Epidemiology of hepatitis C in Croatia in the European context</t>
  </si>
  <si>
    <t xml:space="preserve">WORLD JOURNAL OF GASTROENTEROLOGY</t>
  </si>
  <si>
    <t xml:space="preserve">Hepatitis C; Seroprevalence; Genotypes; Croatia; Europe</t>
  </si>
  <si>
    <t xml:space="preserve">INJECTING DRUG-USERS; HIV-INFECTED INDIVIDUALS; HEALTH-CARE WORKERS; VIRUS HCV INFECTION; HIGH-RISK GROUPS; VIRAL-HEPATITIS; PREGNANT-WOMEN; BLOOD-DONORS; CHANGING EPIDEMIOLOGY; SEXUAL TRANSMISSION</t>
  </si>
  <si>
    <t xml:space="preserve">We analyzed prevalence, risk factors and hepatitis C virus (HCV) genotype distribution in different population groups in Croatia in the context of HCV epidemiology in Europe, with the aim to gather all existing information on HCV infection in Croatia which will be used to advise upon preventive measures. It is estimated that 35000-45000 of the Croatian population is chronically infected with HCV. Like in other European countries, there have been changes in the HCV epidemiology in Croatia over the past few decades. In some risk groups (polytransfused and hemodialysis patients), a significant decrease in the HCV prevalence was observed after the introduction of routine HCV screening of blood/blood products in 1992. Injecting drug users (IDUs) still represent a group with the highest risk for HCV infection with prevalence ranging from 29% to 65%. Compared to the prevalence in the Croatian general population (0.9%), higher prevalence rates were found in prison populations (8.3%-44%), human immunodeficiency virus-infected patients (15%), persons with high-risk sexual behavior (4.6%) and alcohol abusers (2.4%). Low/very low prevalence was reported in children and adolescents (0.3%) as well as in blood donors (0%-0.009%). In addition, distribution of HCV genotypes has changed due to different routes of transmission. In the general population, genotypes 1 and 3 are most widely distributed (60.4%-79.8% and 12.9%-47.9%, respectively). The similar genotype distribution is found in groups with high-risk sexual behavior. Genotype 3 is predominant in Croatian IDUs (60.5%-83.9%) while in the prison population genotypes 3 and 1 are equally distributed (52.4% and 47.6%). Data on HCV prevalence and risk factors for transmission are useful for implementation of preventive measures and HCV screening.</t>
  </si>
  <si>
    <t xml:space="preserve">[Vilibic-Cavlek, Tatjana] Croatian Natl Inst Publ Hlth, Dept Virol, Zagreb 10000, Croatia; [Vilibic-Cavlek, Tatjana; Vranes, Jasmina] Univ Zagreb, Sch Med, Zagreb 10000, Croatia; [Kucinar, Jasmina] Istria Cty Inst Publ Hlth, Dept Microbiol, Pula 52100, Croatia; [Kaic, Bernard] Croatian Natl Inst Publ Hlth, Dept Epidemiol, Zagreb 10000, Croatia; [Vilibic, Maja] Vrapce Univ, Hosp Psychiat, Zagreb 10000, Croatia; [Pandak, Nenad] Dr Josip Bencevic Gen Hosp, Dept Infect Dis, Slavonski Brod 35000, Croatia; [Pandak, Nenad] Univ Osijek, Sch Med, Osijek 31000, Croatia; [Barbic, Ljubo; Stevanovic, Vladimir] Univ Zagreb, Fac Vet Med, Dept Microbiol &amp; Infect Dis Clin, Zagreb 10000, Croatia; [Vranes, Jasmina] Univ Zagreb, Dept Microbiol, Publ Hlth Inst Dr Andrija Stampar, Zagreb 10000, Croatia</t>
  </si>
  <si>
    <t xml:space="preserve">University of Zagreb; University of JJ Strossmayer Osijek; University of Zagreb; University of Zagreb</t>
  </si>
  <si>
    <t xml:space="preserve">Vilibic-Cavlek, T (corresponding author), Croatian Natl Inst Publ Hlth, Dept Virol, Rockefellerova 12, Zagreb 10000, Croatia.</t>
  </si>
  <si>
    <t xml:space="preserve">tatjana.vilibic-cavlek@hzjz.hr</t>
  </si>
  <si>
    <t xml:space="preserve">Barbić, Ljubo/AAD-7037-2021; Vilibić-Čavlek, Tatjana/AAI-2010-2019; Pandak, Nenad/AAS-6470-2020</t>
  </si>
  <si>
    <t xml:space="preserve">Pandak, Nenad/0000-0002-4379-6219; Barbic, Ljubo/0000-0002-5170-947X</t>
  </si>
  <si>
    <t xml:space="preserve">BAISHIDENG PUBLISHING GROUP INC</t>
  </si>
  <si>
    <t xml:space="preserve">PLEASANTON</t>
  </si>
  <si>
    <t xml:space="preserve">7041 Koll Center Parkway, Suite 160, PLEASANTON, CA, UNITED STATES</t>
  </si>
  <si>
    <t xml:space="preserve">1007-9327</t>
  </si>
  <si>
    <t xml:space="preserve">2219-2840</t>
  </si>
  <si>
    <t xml:space="preserve">WORLD J GASTROENTERO</t>
  </si>
  <si>
    <t xml:space="preserve">World J. Gastroenterol.</t>
  </si>
  <si>
    <t xml:space="preserve">AUG 28</t>
  </si>
  <si>
    <t xml:space="preserve">10.3748/wjg.v21.i32.9476</t>
  </si>
  <si>
    <t xml:space="preserve">Gastroenterology &amp; Hepatology</t>
  </si>
  <si>
    <t xml:space="preserve">CQ9KL</t>
  </si>
  <si>
    <t xml:space="preserve">Green Accepted, Green Published, hybrid, Green Submitted</t>
  </si>
  <si>
    <t xml:space="preserve">WOS:000360933300004</t>
  </si>
  <si>
    <t xml:space="preserve">Dumencic, B; Rajc, J; Pavokovic, D; Damjanovic, T</t>
  </si>
  <si>
    <t xml:space="preserve">Dumencic, Boris; Rajc, Jasmina; Pavokovic, Deni; Damjanovic, Tena</t>
  </si>
  <si>
    <t xml:space="preserve">Fatal injury by air gun: a case report (vol 10, 7, 2020)</t>
  </si>
  <si>
    <t xml:space="preserve">EGYPTIAN JOURNAL OF FORENSIC SCIENCES</t>
  </si>
  <si>
    <t xml:space="preserve">Correction</t>
  </si>
  <si>
    <t xml:space="preserve">An amendment to this paper has been published and can be accessed via the original article.</t>
  </si>
  <si>
    <t xml:space="preserve">[Dumencic, Boris; Rajc, Jasmina; Pavokovic, Deni; Damjanovic, Tena] Univ Osijek, Fac Med Osijek, J Huttlera 4, HR-31000 Osijek, Croatia; [Dumencic, Boris; Rajc, Jasmina; Damjanovic, Tena] Osijek Univ Hosp, Clin Dept Pathol &amp; Forens Med, J Huttlera 4, HR-31000 Osijek, Croatia</t>
  </si>
  <si>
    <t xml:space="preserve">University of JJ Strossmayer Osijek</t>
  </si>
  <si>
    <t xml:space="preserve">Dumencic, B (corresponding author), Univ Osijek, Fac Med Osijek, J Huttlera 4, HR-31000 Osijek, Croatia.;Dumencic, B (corresponding author), Osijek Univ Hosp, Clin Dept Pathol &amp; Forens Med, J Huttlera 4, HR-31000 Osijek, Croatia.</t>
  </si>
  <si>
    <t xml:space="preserve">bdumencic29@gmail.com</t>
  </si>
  <si>
    <t xml:space="preserve">INT ASSOC LAW &amp; FORENSIC SCIENCES</t>
  </si>
  <si>
    <t xml:space="preserve">CAIRO</t>
  </si>
  <si>
    <t xml:space="preserve">1 AWAL MAYO BLDG, EL-NASR RD, CAIRO, 11371, EGYPT</t>
  </si>
  <si>
    <t xml:space="preserve">2090-536X</t>
  </si>
  <si>
    <t xml:space="preserve">2090-5939</t>
  </si>
  <si>
    <t xml:space="preserve">EGYPT J FORENSIC SCI</t>
  </si>
  <si>
    <t xml:space="preserve">Egypt. J. Forensic Sci.</t>
  </si>
  <si>
    <t xml:space="preserve">JUL 21</t>
  </si>
  <si>
    <t xml:space="preserve">10.1186/s41935-020-00197-0</t>
  </si>
  <si>
    <t xml:space="preserve">Medicine, Legal</t>
  </si>
  <si>
    <t xml:space="preserve">Legal Medicine</t>
  </si>
  <si>
    <t xml:space="preserve">MM6AN</t>
  </si>
  <si>
    <t xml:space="preserve">WOS:000550237200001</t>
  </si>
  <si>
    <t xml:space="preserve">Engelking, A; Cavar, M; Puljak, L</t>
  </si>
  <si>
    <t xml:space="preserve">Engelking, A.; Cavar, M.; Puljak, L.</t>
  </si>
  <si>
    <t xml:space="preserve">The use of systematic reviews to justify anaesthesiology trials: A meta-epidemiological study</t>
  </si>
  <si>
    <t xml:space="preserve">EUROPEAN JOURNAL OF PAIN</t>
  </si>
  <si>
    <t xml:space="preserve">RANDOMIZED CONTROLLED-TRIALS; GENERAL MEDICAL JOURNALS; CLINICAL-TRIALS; RELEVANT EVIDENCE; SECTIONS; BEGIN; END</t>
  </si>
  <si>
    <t xml:space="preserve">Aims New randomized clinical trials (RCTs) should be initiated if previous systematic reviews (SRs) indicate that new trials are needed. We analysed whether RCTs published in anaesthesiology journals mentioned previous SRs as a rationale for conducting trial and for discussing results. MethodsResultsThis was a meta-epidemiological, descriptive cross-sectional study. We analysed RCTs published in the seven first-quartile anaesthesiology journals between 2014 and 2016. We studied text and bibliography of the RCTs to assess whether the authors made a reference to previous SRs when justifying the need for their own clinical trial and discussing the results. In the 622 studied RCTs 126 (20%) mentioned verbatim or cited one or more SRs as justification for conducting a trial, most commonly in introduction of a manuscript. Almost half of the included RCTs (44%) did not cite a single systematic review. There was no significant difference between the years in the number of explicitly mentioned SRs as justification for conducting a trial (F=0.540, p=0.583). Trials citing, mentioning or explicitly using SRs as a justification were published in journals with significantly higher impact factor and included significantly higher number of participants, while there was no difference in using SRs in trials in terms of funding type, type of intervention or positive versus negative results. ConclusionsSignificanceTrialists should use evidence from existing SRs for planning a trial, while ethics committees, peer-reviewers and editors should require authors to provide evidence that a new trial is indeed necessary. Since less than a fifth of trials published in high-impact journals in the field of anaesthesiology explicitly mention previous systematic review as a justification for conducting the trial, authors, ethics committees, editors and peer-reviewers need to increase their awareness of the need for proper justification regarding the necessity for a new trial.</t>
  </si>
  <si>
    <t xml:space="preserve">[Engelking, A.; Puljak, L.] Univ Split, Sch Med, Lab Pain Res, Split, Croatia; [Cavar, M.] Univ Hosp Split, Dept Radiol, Split, Croatia; [Puljak, L.] Agcy Qual &amp; Accreditat Hlth Care &amp; Social Welf, Dept Dev Res &amp; Hlth Technol Assessment, Zagreb, Croatia</t>
  </si>
  <si>
    <t xml:space="preserve">University of Split; University of Split</t>
  </si>
  <si>
    <t xml:space="preserve">Puljak, L (corresponding author), Univ Split, Sch Med, Lab Pain Res, Split, Croatia.;Puljak, L (corresponding author), Agcy Qual &amp; Accreditat Hlth Care &amp; Social Welf, Dept Dev Res &amp; Hlth Technol Assessment, Zagreb, Croatia.</t>
  </si>
  <si>
    <t xml:space="preserve">livia@mefst.hr</t>
  </si>
  <si>
    <t xml:space="preserve">Puljak, Livia/D-5080-2017</t>
  </si>
  <si>
    <t xml:space="preserve">Puljak, Livia/0000-0002-8467-6061</t>
  </si>
  <si>
    <t xml:space="preserve">WILEY</t>
  </si>
  <si>
    <t xml:space="preserve">1090-3801</t>
  </si>
  <si>
    <t xml:space="preserve">1532-2149</t>
  </si>
  <si>
    <t xml:space="preserve">EUR J PAIN</t>
  </si>
  <si>
    <t xml:space="preserve">Eur. J. Pain</t>
  </si>
  <si>
    <t xml:space="preserve">NOV</t>
  </si>
  <si>
    <t xml:space="preserve">10.1002/ejp.1280</t>
  </si>
  <si>
    <t xml:space="preserve">Anesthesiology; Clinical Neurology; Neurosciences</t>
  </si>
  <si>
    <t xml:space="preserve">Anesthesiology; Neurosciences &amp; Neurology</t>
  </si>
  <si>
    <t xml:space="preserve">GX0HP</t>
  </si>
  <si>
    <t xml:space="preserve">WOS:000447391300014</t>
  </si>
  <si>
    <t xml:space="preserve">Situm, M; Buljan, M; Bulat, V; Mihic, LL; Bolanca, Z; Simic, D</t>
  </si>
  <si>
    <t xml:space="preserve">Situm, Mirna; Buljan, Marija; Bulat, Vedrana; Mihic, Liborija Lugovic; Bolanca, Zeljana; Simic, Dubravka</t>
  </si>
  <si>
    <t xml:space="preserve">The Role of UV Radiation in the Development of Basal Cell Carcinoma</t>
  </si>
  <si>
    <t xml:space="preserve">COLLEGIUM ANTROPOLOGICUM</t>
  </si>
  <si>
    <t xml:space="preserve">basal cell carcinoma; basalioma; UV radiation; photoimmunology; carcinogenesis</t>
  </si>
  <si>
    <t xml:space="preserve">NONMELANOMA SKIN-CANCER; ACTINIC KERATOSIS; SUN EXPOSURE; RISK; EPIDEMIOLOGY</t>
  </si>
  <si>
    <t xml:space="preserve">Basal cell carcinoma (basalioma, BCC) is undoubtedly the most common malignant skin cancer and the most common human malignancy in general, with the continuous increase in its incidence. BCC is generally a disorder of white individuals, especially those with fair skin. UV radiation is the most important risk factor in the development of BCC. Short-wavelength UVB radiation (290-320 nm, sunburn rays) is believed to play a greater role in BCC formation than long-wavelength UVA radiation (320-400 nm, tanning rays). A latency period of 20-50 years is typical between the time of UV damage and the clinical onset of BCC. Therefore, in most cases BCC develops on chronically sun-exposed skin in elderly people, most commonly in the area of head and neck. UVB radiation damages DNA and its repair system and alters the immune system resulting in a progressive genetic alterations and formation of neoplasm. UV-induced mutations in the TP53 tumor suppressor gene have been found in about 50% of BCC cases. The mutations that activate the Hedgehog intercellular signaling pathway genes, including PTCH, Sonic hedgehog (Shh) and Smoothened (Smo) play a significant role in cutaneous carcinogenesis. Epidemiologic studies demonstrate the higher incidence of the BCC in more equatorial latitudes than in polar latitudes. Other risk factors for the development of BCC include sun bed use, family history of skin cancers, skin type 1 and 2, immunosuppression, previous radiotherapy, and chronic exposure to toxic substances such as inorganic arsenic. Although rarely metastatic, its malignant nature is sometimes emphasized by the local tissue destruction, disfigurement, and even death if left untreated. Due to extremely high incidence of BCC medical professionals should be aware of the importance of the public education on the etiology of this tumor and the importance of the UV protection.</t>
  </si>
  <si>
    <t xml:space="preserve">[Situm, Mirna; Buljan, Marija; Bulat, Vedrana; Mihic, Liborija Lugovic; Bolanca, Zeljana] Univ Hosp Sestre Milosrdnice, Dept Dermatovenerol, Zagreb 10000, Croatia; [Simic, Dubravka] Univ Hosp Mostar, Div Dermatovenerol, Mostar, Bosnia &amp; Herceg</t>
  </si>
  <si>
    <t xml:space="preserve">University of Mostar</t>
  </si>
  <si>
    <t xml:space="preserve">Situm, M (corresponding author), Univ Hosp Sestre Milosrdnice, Dept Dermatol &amp; Venerol, Vinogradska Cesta 29, Zagreb 10000, Croatia.</t>
  </si>
  <si>
    <t xml:space="preserve">msitum@kbsm.hr</t>
  </si>
  <si>
    <t xml:space="preserve">Bulat, Vedrana/ABH-5395-2020; Situm, Mirna/S-3206-2018</t>
  </si>
  <si>
    <t xml:space="preserve">Bulat, Vedrana/0000-0001-7415-991X; Situm, Mirna/0000-0003-0316-7466; Lugovic-Mihic, Liborija/0000-0001-7494-5742</t>
  </si>
  <si>
    <t xml:space="preserve">INST ANTHROPOLOGICAL RESEARCH, GAJEVA 32, PO BOX 290, HR-10000 ZAGREB, CROATIA</t>
  </si>
  <si>
    <t xml:space="preserve">0350-6134</t>
  </si>
  <si>
    <t xml:space="preserve">COLLEGIUM ANTROPOL</t>
  </si>
  <si>
    <t xml:space="preserve">Coll. Anthropol.</t>
  </si>
  <si>
    <t xml:space="preserve">OCT</t>
  </si>
  <si>
    <t xml:space="preserve">Anthropology</t>
  </si>
  <si>
    <t xml:space="preserve">Social Science Citation Index (SSCI)</t>
  </si>
  <si>
    <t xml:space="preserve">380WK</t>
  </si>
  <si>
    <t xml:space="preserve">WOS:000261496600036</t>
  </si>
  <si>
    <t xml:space="preserve">Mikus, M; Lagana, AS; Chiantera, V; Coric, M</t>
  </si>
  <si>
    <t xml:space="preserve">Mikus, Mislav; Lagana, Antonio Simone; Chiantera, Vito; Coric, Mario</t>
  </si>
  <si>
    <t xml:space="preserve">Digital Therapeutic Device for Urinary Incontinence: A Randomized Controlled Trial</t>
  </si>
  <si>
    <t xml:space="preserve">OBSTETRICS AND GYNECOLOGY</t>
  </si>
  <si>
    <t xml:space="preserve">[Mikus, Mislav; Coric, Mario] Univ Hosp Ctr Zagreb, Dept Obstet &amp; Gynecol, Zagreb, Croatia; [Lagana, Antonio Simone; Chiantera, Vito] Univ Palermo, Dept Hlth Promot Mother &amp; Child Care Internal Med, Gynecol Oncol, ARNAS Civ Di Cristina Benfratelli, Palermo, Italy</t>
  </si>
  <si>
    <t xml:space="preserve">University of Zagreb; A.R.N.A.S. Ospedali Civico Di Cristina Benfratelli; University of Palermo</t>
  </si>
  <si>
    <t xml:space="preserve">Mikus, M (corresponding author), Univ Hosp Ctr Zagreb, Dept Obstet &amp; Gynecol, Zagreb, Croatia.</t>
  </si>
  <si>
    <t xml:space="preserve">Laganà, Antonio Simone/E-6466-2015</t>
  </si>
  <si>
    <t xml:space="preserve">Laganà, Antonio Simone/0000-0003-1543-2802</t>
  </si>
  <si>
    <t xml:space="preserve">LIPPINCOTT WILLIAMS &amp; WILKINS</t>
  </si>
  <si>
    <t xml:space="preserve">PHILADELPHIA</t>
  </si>
  <si>
    <t xml:space="preserve">TWO COMMERCE SQ, 2001 MARKET ST, PHILADELPHIA, PA 19103 USA</t>
  </si>
  <si>
    <t xml:space="preserve">0029-7844</t>
  </si>
  <si>
    <t xml:space="preserve">OBSTET GYNECOL</t>
  </si>
  <si>
    <t xml:space="preserve">Obstet. Gynecol.</t>
  </si>
  <si>
    <t xml:space="preserve">10.1097/AOG.0000000000004843</t>
  </si>
  <si>
    <t xml:space="preserve">Obstetrics &amp; Gynecology</t>
  </si>
  <si>
    <t xml:space="preserve">2I9IQ</t>
  </si>
  <si>
    <t xml:space="preserve">WOS:000815285000024</t>
  </si>
  <si>
    <t xml:space="preserve">Jurin, I; Lucijanic, M; Jurin, H; Starcevic, B; Varvodic, J; Catic, J; Jurisic, A; Vitlov, P; Tomic, SS; Lucijanic, J; Hadzibegovic, I</t>
  </si>
  <si>
    <t xml:space="preserve">Jurin, Ivana; Lucijanic, Marko; Jurin, Hrvoje; Starcevic, Boris; Varvodic, Josip; Catic, Jasmina; Jurisic, Andjela; Vitlov, Petra; Tomic, Sanda Sokol; Lucijanic, Jelena; Hadzibegovic, Irzal</t>
  </si>
  <si>
    <t xml:space="preserve">Patients with atrial fibrillation and mid-range ejection fraction differ in anticoagulation pattern, thrombotic and mortality risk independently of CHA(2)DS(2)-VAS(C) score</t>
  </si>
  <si>
    <t xml:space="preserve">HEART AND VESSELS</t>
  </si>
  <si>
    <t xml:space="preserve">Atrial fibrillation; Stroke; Thrombosis; Bleeding; Survival</t>
  </si>
  <si>
    <t xml:space="preserve">HEART-FAILURE PATIENTS; SURVIVAL ANALYSIS; STROKE; THROMBOEMBOLISM</t>
  </si>
  <si>
    <t xml:space="preserve">Atrial fibrillation (AF) patients with mid-range left ventricular ejection fraction (mrEF) of 40-49% have neither preserved (pEF &gt; 50%) nor reduced (rEF &lt; 40%) EF and are increasingly being recognized as a distinct group with specific clinical risks. We aimed to retrospectively investigate clinical characteristics and associated thrombotic, bleeding and mortality risks of mrEF in comparison to pEF and rEF in a cohort of 1000 non-valvular AF patients presenting in our institution during the period 2013-2018. Patients with mrEF presented with older age (P &lt; 0.001) and a higher frequency of arterial hypertension (P = 0.001) in comparison to both pEF and rEF patients. In comparison to pEF, mrEF patients were more likely to have diabetes mellitus (P = 0.004), lower HDL-cholesterol (P &lt; 0.001) and lower estimated glomerular filtration rate (P &lt; 0.001), significantly higher CHA(2)DS(2)-VAS(C) score (P &lt; 0.001), significantly higher HAS-BLED score (P = 0.002) and had a higher likelihood of receiving anticoagulant therapy, mostly warfarin (P = 0.001). In addition, mrEF patients had a significantly higher risk of thrombotic events (HR = 2.22; P = 0.015), death (HR = 1.71; P = 0.005) and composite endpoint of thrombosis, bleeding or death (HR = 1.65; P = 0.003) in comparison to pEF patients, but did not significantly differ in comparison to rEF patients. There was no significant difference regarding major bleeding risk. Associations with clinical outcomes remained statistically significant in multivariate models independently of CHA(2)DS(2)-VAS(C). Our findings support defining AF patients with mrEF as a subgroup with distinct clinical characteristics and increased risk for thrombotic events and death, irrespective of predetermined CHA(2)DS(2)-VAS(C) risk. These patients seem to require special clinical considerations and more intensive control of cardiovascular risk factors.</t>
  </si>
  <si>
    <t xml:space="preserve">[Jurin, Ivana; Starcevic, Boris; Catic, Jasmina; Jurisic, Andjela; Vitlov, Petra; Tomic, Sanda Sokol; Hadzibegovic, Irzal] Univ Hosp Dubrava, Cardiol Dept, Av Gojka Suska 6, Zagreb 10000, Croatia; [Lucijanic, Marko] Univ Hosp Dubrava, Hematol Dept, Av Gojka Suska 6, Zagreb 10000, Croatia; [Jurin, Hrvoje] Univ Hosp Ctr Zagreb, Univ Clin Cardiovasc Dis, Kispaticeva Ul 12, Zagreb 10000, Croatia; [Starcevic, Boris] Univ Zagreb, Sch Med, Salata 3, Zagreb 10000, Croatia; [Varvodic, Josip] Univ Hosp Dubrava, Cardiothorac Surg Dept, Av Gojka Suska 6, Zagreb 10000, Croatia; [Catic, Jasmina; Hadzibegovic, Irzal] Univ Osijek, Fac Med, Ul Josipa Huttlera 4, Osijek 31000, Croatia; [Lucijanic, Jelena] Hlth Care Ctr Zagreb West, Ul Baruna Filipovica 11, Zagreb 10000, Croatia</t>
  </si>
  <si>
    <t xml:space="preserve">University of Zagreb; University of Zagreb; University of JJ Strossmayer Osijek</t>
  </si>
  <si>
    <t xml:space="preserve">Lucijanic, M (corresponding author), Univ Hosp Dubrava, Hematol Dept, Av Gojka Suska 6, Zagreb 10000, Croatia.</t>
  </si>
  <si>
    <t xml:space="preserve">markolucijanic@yahoo.com</t>
  </si>
  <si>
    <t xml:space="preserve">Lucijanic, Marko/AEJ-3313-2022</t>
  </si>
  <si>
    <t xml:space="preserve">Lucijanic, Marko/0000-0002-1372-2040</t>
  </si>
  <si>
    <t xml:space="preserve">ONE NEW YORK PLAZA, SUITE 4600, NEW YORK, NY, UNITED STATES</t>
  </si>
  <si>
    <t xml:space="preserve">0910-8327</t>
  </si>
  <si>
    <t xml:space="preserve">1615-2573</t>
  </si>
  <si>
    <t xml:space="preserve">HEART VESSELS</t>
  </si>
  <si>
    <t xml:space="preserve">Heart Vessels</t>
  </si>
  <si>
    <t xml:space="preserve">SEP</t>
  </si>
  <si>
    <t xml:space="preserve">10.1007/s00380-020-01603-2</t>
  </si>
  <si>
    <t xml:space="preserve">APR 2020</t>
  </si>
  <si>
    <t xml:space="preserve">Cardiac &amp; Cardiovascular Systems; Peripheral Vascular Disease</t>
  </si>
  <si>
    <t xml:space="preserve">MT1VO</t>
  </si>
  <si>
    <t xml:space="preserve">WOS:000524159100002</t>
  </si>
  <si>
    <t xml:space="preserve">Kostovic, I; Sedmak, G; Judas, M</t>
  </si>
  <si>
    <t xml:space="preserve">Kostovic, I.; Sedmak, G.; Judas, M.</t>
  </si>
  <si>
    <t xml:space="preserve">Neural histology and neurogenesis of the human fetal and infant brain</t>
  </si>
  <si>
    <t xml:space="preserve">NEUROIMAGE</t>
  </si>
  <si>
    <t xml:space="preserve">Telencephalon; Human brain development; Cerebral cortex; Subplate</t>
  </si>
  <si>
    <t xml:space="preserve">DORSOLATERAL PALLIAL REGIONS; HUMAN CEREBRAL-CORTEX; HUMAN PREFRONTAL CORTEX; WHITE-MATTER DEVELOPMENT; CENTRAL-NERVOUS-SYSTEM; EARLY POSTNATAL ONTOGENY; GENE-EXPRESSION ANALYSIS; TRANSIENT SUBPLATE ZONE; RESTING-STATE NETWORKS; RADIAL GLIAL-CELLS</t>
  </si>
  <si>
    <t xml:space="preserve">The human brain develops slowly and over a long period of time which lasts for almost three decades. This enables good spatio-temporal resolution of histogenetic and neurogenetic events as well as an appropriate and clinically relevant timing of these events. In order to successfully apply in vivo neuroimaging data, in analyzing both the normal brain development and the neurodevelopmental origin of major neurological and mental disorders, it is important to correlate these neuroimaging data with the existing data on morphogenetic, histogenetic and neurogenetic events. Furthermore, when performing such correlation, the genetic, genomic, and molecular biology data on phenotypic specification of developing brain regions, areas and neurons should also be included. In this review, we focus on early developmental periods (form 8 postconceptional weeks to the second postnatal year) and describe the microstructural organization and neural circuitry elements of the fetal and early postnatal human cerebrum.</t>
  </si>
  <si>
    <t xml:space="preserve">[Kostovic, I.; Sedmak, G.; Judas, M.] Univ Zagreb, Sch Med, Croatian Inst Brain Res, Ctr Excellence Basic Clin &amp; Translat Neurosci, Salata 12, Zagreb 10000, Croatia</t>
  </si>
  <si>
    <t xml:space="preserve">Kostovic, I (corresponding author), Univ Zagreb, Sch Med, Croatian Inst Brain Res, Ctr Excellence Basic Clin &amp; Translat Neurosci, Salata 12, Zagreb 10000, Croatia.</t>
  </si>
  <si>
    <t xml:space="preserve">ikostov@hiim.hr; gsedmak@hiim.hr; mjudas@hiim.hr</t>
  </si>
  <si>
    <t xml:space="preserve">Sedmak, Goran/AAB-3436-2019; Sedmak, Goran/AAK-3342-2021</t>
  </si>
  <si>
    <t xml:space="preserve">Sedmak, Goran/0000-0002-9049-2461; Sedmak, Goran/0000-0002-9049-2461</t>
  </si>
  <si>
    <t xml:space="preserve">European Union through the European Regional Development Fund, Operational Programme Competitiveness and Cohesion [KK.01.1.1.01.0007]</t>
  </si>
  <si>
    <t xml:space="preserve">European Union through the European Regional Development Fund, Operational Programme Competitiveness and Cohesion</t>
  </si>
  <si>
    <t xml:space="preserve">This publication was co-financed by the European Union through the European Regional Development Fund, Operational Programme Competitiveness and Cohesion, grant agreement No. KK.01.1.1.01.0007, CoRE-Neuro (to M.J.).</t>
  </si>
  <si>
    <t xml:space="preserve">ACADEMIC PRESS INC ELSEVIER SCIENCE</t>
  </si>
  <si>
    <t xml:space="preserve">SAN DIEGO</t>
  </si>
  <si>
    <t xml:space="preserve">525 B ST, STE 1900, SAN DIEGO, CA 92101-4495 USA</t>
  </si>
  <si>
    <t xml:space="preserve">1053-8119</t>
  </si>
  <si>
    <t xml:space="preserve">1095-9572</t>
  </si>
  <si>
    <t xml:space="preserve">Neuroimage</t>
  </si>
  <si>
    <t xml:space="preserve">10.1016/j.neuroimage.2018.12.043</t>
  </si>
  <si>
    <t xml:space="preserve">Neurosciences; Neuroimaging; Radiology, Nuclear Medicine &amp; Medical Imaging</t>
  </si>
  <si>
    <t xml:space="preserve">Science Citation Index Expanded (SCI-EXPANDED); Social Science Citation Index (SSCI)</t>
  </si>
  <si>
    <t xml:space="preserve">Neurosciences &amp; Neurology; Radiology, Nuclear Medicine &amp; Medical Imaging</t>
  </si>
  <si>
    <t xml:space="preserve">HN3DT</t>
  </si>
  <si>
    <t xml:space="preserve">WOS:000460064700064</t>
  </si>
  <si>
    <t xml:space="preserve">Ahel, J; Dordevic, G; Markic, D; Mozetic, V; Spanjol, J; Grahovac, B; Stifter, S</t>
  </si>
  <si>
    <t xml:space="preserve">Ahel, J.; Dordevic, G.; Markic, D.; Mozetic, V.; Spanjol, J.; Grahovac, B.; Stifter, S.</t>
  </si>
  <si>
    <t xml:space="preserve">Nuclear EGFR characterize still controlled proliferation retained in better differentiated clear cell RCC</t>
  </si>
  <si>
    <t xml:space="preserve">MEDICAL HYPOTHESES</t>
  </si>
  <si>
    <t xml:space="preserve">GROWTH-FACTOR RECEPTOR; EXPRESSION; CANCER; PROTEIN; C-ERBB-2</t>
  </si>
  <si>
    <t xml:space="preserve">Renal cell carcinoma (RCC) is the most common solid kidney tumor representing 2-3% of all cancers, with the highest frequency occurring in Western countries. There was a worldwide and European annual increase in incidence of approximately 2% although incidence has been stabilized in last few years. One third of the patients already have metastases in the time of the diagnosis with poor prognosis because RCC are radio and chemoresistant. The prognostic value of EGFR over-expression in RCC is a controversial issue that could be explained by different histological types of study tumors and non-standardized criteria for evaluation of expression. Recent evidences points to a new mode of EGFR signaling pathway in which activated EGFR undergoes nuclear translocalization and then, as transcription factor, mediates gene expression and other cellular events required for highly proliferating activities. According to our observations, the membranous expression of EGFR associates with high nuclear grade and poor differentiated tumors. On the other hand, nuclear EGFR expression was high in low nuclear graded and well differentiated tumors with good prognosis. We hypothesize that this mode of EGFR signaling characterizes still controlled proliferation retained in well differentiated RCC with Furhman nuclear grade I or II. (C) 2015 Elsevier Ltd. All rights reserved.</t>
  </si>
  <si>
    <t xml:space="preserve">[Ahel, J.; Markic, D.; Spanjol, J.] Clin Hosp Ctr Rijeka, Dept Urol, Rijeka 51000, Croatia; [Dordevic, G.; Grahovac, B.; Stifter, S.] Rijeka Univ, Sch Med, Dept Pathol, Rijeka 51000, Croatia; [Mozetic, V.] Med Polyclin, Rijeka 51000, Croatia</t>
  </si>
  <si>
    <t xml:space="preserve">University of Rijeka; University of Rijeka</t>
  </si>
  <si>
    <t xml:space="preserve">Dordevic, G (corresponding author), Rijeka Univ, Sch Med, Dept Pathol, Brace Branchetta 20, Rijeka 51000, Croatia.</t>
  </si>
  <si>
    <t xml:space="preserve">gordana.dordevic@medri.uniri.hr</t>
  </si>
  <si>
    <t xml:space="preserve">Španjol, Josip/O-3756-2018; Grahovac, Blazenka/AAN-7200-2020; Markić, Dean/S-9723-2018; Grahovac, Blazenka/S-2679-2018</t>
  </si>
  <si>
    <t xml:space="preserve">Španjol, Josip/0000-0002-5551-8128; Markić, Dean/0000-0001-5696-0850; Grahovac, Blazenka/0000-0001-7783-2081; stifter, sanja/0000-0001-8678-5483</t>
  </si>
  <si>
    <t xml:space="preserve">CHURCHILL LIVINGSTONE</t>
  </si>
  <si>
    <t xml:space="preserve">EDINBURGH</t>
  </si>
  <si>
    <t xml:space="preserve">JOURNAL PRODUCTION DEPT, ROBERT STEVENSON HOUSE, 1-3 BAXTERS PLACE, LEITH WALK, EDINBURGH EH1 3AF, MIDLOTHIAN, SCOTLAND</t>
  </si>
  <si>
    <t xml:space="preserve">0306-9877</t>
  </si>
  <si>
    <t xml:space="preserve">1532-2777</t>
  </si>
  <si>
    <t xml:space="preserve">MED HYPOTHESES</t>
  </si>
  <si>
    <t xml:space="preserve">Med. Hypotheses</t>
  </si>
  <si>
    <t xml:space="preserve">AUG</t>
  </si>
  <si>
    <t xml:space="preserve">10.1016/j.mehy.2015.04.033</t>
  </si>
  <si>
    <t xml:space="preserve">Medicine, Research &amp; Experimental</t>
  </si>
  <si>
    <t xml:space="preserve">Research &amp; Experimental Medicine</t>
  </si>
  <si>
    <t xml:space="preserve">CN5KQ</t>
  </si>
  <si>
    <t xml:space="preserve">WOS:000358468600015</t>
  </si>
  <si>
    <t xml:space="preserve">Kolobaric, N; Centner, MG; Susnjara, P; Matic, A; Drenjancevic, I</t>
  </si>
  <si>
    <t xml:space="preserve">Kolobaric, Nikolina; Centner, Maja Gradinjan; Susnjara, Petar; Matic, Anita; Drenjancevic, Ines</t>
  </si>
  <si>
    <t xml:space="preserve">Anthropometric and Biochemical Parameters in Relation to Dietary Habits as Early Indicator of Cardiovascular Impairment in Young Adult Cohort</t>
  </si>
  <si>
    <t xml:space="preserve">INTERNATIONAL JOURNAL OF ENVIRONMENTAL RESEARCH AND PUBLIC HEALTH</t>
  </si>
  <si>
    <t xml:space="preserve">diet; body mass index; cholesterol levels</t>
  </si>
  <si>
    <t xml:space="preserve">BODY-MASS INDEX; FOOD-FREQUENCY QUESTIONNAIRE; CROATIAN UNIVERSITY-STUDENTS; ARTERY RISK DEVELOPMENT; MEDITERRANEAN DIET; EATING HABITS; WEIGHT-GAIN; HEALTH; CHOLESTEROL; LIFE</t>
  </si>
  <si>
    <t xml:space="preserve">Adjusted dietary assessment questionnaire was used to determine dietary habits of medical students which were related to biochemical and anthropometric markers of studied cohort. Thirty-seven young and healthy volunteers aged 19-28 years old entered the protocol and were divided according to sex and according to residence. Subjects were given questionnaires for tracking food/beverage consumption. Venous blood samples were taken after overnight fast (n = 32). Nutrient status and energy consumption were determined and analyzed. Study population had normal weight and body mass index (BMI). Biochemical characteristics were within normal reference range, while some participants had lipid profile disbalance. Men had significantly higher BMI than women. Average BMI was significantly higher in participants with elevated cholesterol levels compared to participants with normal cholesterol levels. Majority of participants consumed less than five meals per day with no major differences between students according to residence and sex. Men had significantly higher protein intake and consumed at least four meals daily compared to woman who had three or less meals daily with no differences in intake according to residence. Students with normal lipid profile consumed more carbohydrates than students with increased cholesterol. Results suggest that students with bad dietary habits have potentially higher risk for future cardiovascular problems, even before the onset of adverse effects.</t>
  </si>
  <si>
    <t xml:space="preserve">[Kolobaric, Nikolina; Susnjara, Petar; Matic, Anita; Drenjancevic, Ines] Josip Juraj Strossmayer Univ Osijek, Fac Med Osijek, Inst &amp; Dept Physiol &amp; Immunol, Josipa Huttlera 4, Osijek 31000, Croatia; [Kolobaric, Nikolina; Susnjara, Petar; Matic, Anita; Drenjancevic, Ines] Josip Juraj Strossmayer Univ Osijek, Sci Ctr Excellence Personalized Hlth Care, Trg Sv Trojstva 3, Osijek 31000, Croatia; [Centner, Maja Gradinjan] Univ Hosp Ctr Osijek, Dept Endocrinol, Josipa Huttlera 4, Osijek 31000, Croatia</t>
  </si>
  <si>
    <t xml:space="preserve">University of JJ Strossmayer Osijek; University of JJ Strossmayer Osijek</t>
  </si>
  <si>
    <t xml:space="preserve">Drenjancevic, I (corresponding author), Josip Juraj Strossmayer Univ Osijek, Fac Med Osijek, Inst &amp; Dept Physiol &amp; Immunol, Josipa Huttlera 4, Osijek 31000, Croatia.;Drenjancevic, I (corresponding author), Josip Juraj Strossmayer Univ Osijek, Sci Ctr Excellence Personalized Hlth Care, Trg Sv Trojstva 3, Osijek 31000, Croatia.</t>
  </si>
  <si>
    <t xml:space="preserve">nbdujmusic@mefos.hr; majagradinjan@gmail.com; psusnjaral@gmail.com; acosic@mefos.hr; ines.drenjancevic@mefos.hr</t>
  </si>
  <si>
    <t xml:space="preserve">Drenjancevic, Ines/AAZ-1038-2020</t>
  </si>
  <si>
    <t xml:space="preserve">Drenjancevic, Ines/0000-0003-4964-7721; Matic, Anita/0000-0002-3374-8512; Kolobaric, Nikolina/0000-0002-5649-8317</t>
  </si>
  <si>
    <t xml:space="preserve">European Structural and Investment Funds [KK.01.1.1.01.0010]</t>
  </si>
  <si>
    <t xml:space="preserve">European Structural and Investment Funds</t>
  </si>
  <si>
    <t xml:space="preserve">Study was funded by European Structural and Investment Funds, to Science Centre of Excellence for Personalized Health Care, Josip Juraj Strossmayer University of Osijek, Scientific Unit for Research, Production and Medical Testing of Functional Food, #KK.01.1.1.01.0010.</t>
  </si>
  <si>
    <t xml:space="preserve">1660-4601</t>
  </si>
  <si>
    <t xml:space="preserve">INT J ENV RES PUB HE</t>
  </si>
  <si>
    <t xml:space="preserve">Int. J. Environ. Res. Public Health</t>
  </si>
  <si>
    <t xml:space="preserve">10.3390/ijerph17249208</t>
  </si>
  <si>
    <t xml:space="preserve">Environmental Sciences; Public, Environmental &amp; Occupational Health</t>
  </si>
  <si>
    <t xml:space="preserve">Environmental Sciences &amp; Ecology; Public, Environmental &amp; Occupational Health</t>
  </si>
  <si>
    <t xml:space="preserve">PK9ZJ</t>
  </si>
  <si>
    <t xml:space="preserve">WOS:000602793100001</t>
  </si>
  <si>
    <t xml:space="preserve">Jurkovic, I; Gecek, I; Skrtic, A; Partl, JZ; Martic, TN; Serman, A; Ljubanovic, DG; Serman, L</t>
  </si>
  <si>
    <t xml:space="preserve">Jurkovic, Ivana; Gecek, Iva; Skrtic, Anita; Partl, Jasenka Zmijanac; Martic, Tamara Nikuseva; Serman, Alan; Ljubanovic, Danica Galesic; Serman, Ljiljana</t>
  </si>
  <si>
    <t xml:space="preserve">ELF5 transcription factor expression during gestation in humans and rats - an immunohistochemical analysis</t>
  </si>
  <si>
    <t xml:space="preserve">JOURNAL OF MATERNAL-FETAL &amp; NEONATAL MEDICINE</t>
  </si>
  <si>
    <t xml:space="preserve">ELF5; gestational diabetes; IUGR; placenta; rat</t>
  </si>
  <si>
    <t xml:space="preserve">EPITHELIAL-MESENCHYMAL TRANSITION; PROGENITOR CELLS; HUMAN PLACENTA; RESTRICTION; METHYLATION; SNAIL</t>
  </si>
  <si>
    <t xml:space="preserve">Objective: The purpose of this study was to measure immunohistochemically the expression of ELF5 protein in term human and rat placentas and in human placentas associated with gestational diabetes (GD) and intrauterine growth restriction (IUGR).Methods: The results were quantitated stereologically using the stereological variable of volume density. A semiquantitative analysis was performed independently by a certified pathologist.Results: Total expression of ELF5 protein was higher in pathological pregnancies than in corresponding control term placentas, with both methods of quantifications showing similar results. In addition, ELF5 expression was also higher in connective tissue and blood vessels in chorionic villi in IUGR placentas (but not in GD placentas) compared to healthy controls. ELF5 is higher in placenta as a whole and in most of its components in both pathologies. The two exceptions are chorionic plates in IUGR and decidua in GD, where its expression is lower than in healthy controls.Conclusions: We have shown that IUGR and GD are associated with significantly increased levels of ELF5 protein in placentas, which suggests that ELF5 may play an important role in normal placentation. However, these are term placentas and to study ELF5 in premature births would give better insight into human placentation in health and disease.</t>
  </si>
  <si>
    <t xml:space="preserve">[Jurkovic, Ivana; Martic, Tamara Nikuseva; Serman, Ljiljana] Univ Zagreb, Dept Biol, Sch Med, Zagreb, Croatia; [Gecek, Iva] Univ Hosp Dubrava, Dept Pathol, Zagreb, Croatia; [Skrtic, Anita; Ljubanovic, Danica Galesic] Univ Zagreb, Sch Med, Dept Pathol, Zagreb, Croatia; [Partl, Jasenka Zmijanac] Univ Hosp Merkur, Dept Gynecol &amp; Obstet, Zagreb, Croatia; [Serman, Alan] Univ Zagreb, Sch Med, Dept Gynecol &amp; Obstet, Zagreb, Croatia</t>
  </si>
  <si>
    <t xml:space="preserve">Serman, L (corresponding author), Univ Zagreb, Dept Biol, Salata 3, Zagreb 10000, Croatia.</t>
  </si>
  <si>
    <t xml:space="preserve">sermanl@mef.hr</t>
  </si>
  <si>
    <t xml:space="preserve">Nikuseva-Martic, Tamara/ABH-8741-2020</t>
  </si>
  <si>
    <t xml:space="preserve">Nikuseva-Martic, Tamara/0000-0002-6410-0970</t>
  </si>
  <si>
    <t xml:space="preserve">1476-7058</t>
  </si>
  <si>
    <t xml:space="preserve">1476-4954</t>
  </si>
  <si>
    <t xml:space="preserve">J MATERN-FETAL NEO M</t>
  </si>
  <si>
    <t xml:space="preserve">J. Matern.-Fetal Neonatal Med.</t>
  </si>
  <si>
    <t xml:space="preserve">10.1080/14767058.2016.1210596</t>
  </si>
  <si>
    <t xml:space="preserve">ET6DV</t>
  </si>
  <si>
    <t xml:space="preserve">WOS:000400381900002</t>
  </si>
  <si>
    <t xml:space="preserve">Piljac-Zegarac, J; Piljac, A; Basha, S; Pinter, M; Samec, D; Petravic-Tominac, V</t>
  </si>
  <si>
    <t xml:space="preserve">Piljac-Zegarac, J.; Piljac, A.; Basha, S.; Pinter, M.; Samec, D.; Petravic-Tominac, V.</t>
  </si>
  <si>
    <t xml:space="preserve">DEGRADATION KINETICS OF TOTAL PHENOLS, ANTHOCYANINS AND ANTIRADICAL ACTIVITY OF BLACKCURRANT NECTARS STORED AT ROOM AND REFRIGERATOR TEMPERATURES</t>
  </si>
  <si>
    <t xml:space="preserve">ITALIAN JOURNAL OF FOOD SCIENCE</t>
  </si>
  <si>
    <t xml:space="preserve">anthocyanins; blackcurrant; degradation kinetics; DPPH antiradical activity; temperature effects; total phenols</t>
  </si>
  <si>
    <t xml:space="preserve">ANTIOXIDANT ACTIVITY; STABILITY; JUICE; FRUIT; CAPACITY; STORAGE; CANCER</t>
  </si>
  <si>
    <t xml:space="preserve">Total phenol (TP) and total anthocyanin (TA) contents as well as 2,2-diphenyl-1-picrylhydrazyl (DPPH) antiradical activity (AA) were monitored during storage of three industrial blackcurrant nectars and one blackcurrant-aronia mix at two temperatures (4 degrees and 22 degrees C) for 10 days. Severe loss in the TP and TA contents and a substantial loss in the AA were observed in blackcurrant nectars stored at both temperatures. The thermal degradation of TP, TA and AA followed first-order reaction kinetics. The kinetic constants of anthocyanin degradation were higher at 22 degrees C, while the constants for AA degradation were not significantly different at 22 degrees and 4 degrees C.</t>
  </si>
  <si>
    <t xml:space="preserve">[Piljac-Zegarac, J.; Piljac, A.; Basha, S.; Pinter, M.; Samec, D.] Rudjer Boskovic Inst, Dept Mol Biol, Zagreb, Croatia; [Petravic-Tominac, V.] Fac Food Technol &amp; Biotechnol, Dept Biochem Engn, Zagreb, Croatia; [Piljac, A.] Clin Hosp Merkur, SK Vuk Vrhovac, Zagreb 10000, Croatia</t>
  </si>
  <si>
    <t xml:space="preserve">Rudjer Boskovic Institute; University of Zagreb</t>
  </si>
  <si>
    <t xml:space="preserve">Piljac-Zegarac, J (corresponding author), Rudjer Boskovic Inst, Dept Mol Biol, Zagreb, Croatia.</t>
  </si>
  <si>
    <t xml:space="preserve">jpiljac@irb.hr</t>
  </si>
  <si>
    <t xml:space="preserve">Šamec, Dunja/F-4726-2011</t>
  </si>
  <si>
    <t xml:space="preserve">Šamec, Dunja/0000-0002-0600-6847</t>
  </si>
  <si>
    <t xml:space="preserve">TEST program - technological research and implementation project [E38/2005]; Croatian Ministry of Science, Education and Sports</t>
  </si>
  <si>
    <t xml:space="preserve">TEST program - technological research and implementation project; Croatian Ministry of Science, Education and Sports(Ministry of Science, Education and Sports, Republic of Croatia)</t>
  </si>
  <si>
    <t xml:space="preserve">This research has been financially supported by the TEST program - technological research and implementation project no. E38/2005 financed by the Croatian Ministry of Science, Education and Sports.</t>
  </si>
  <si>
    <t xml:space="preserve">CHIRIOTTI EDITORI</t>
  </si>
  <si>
    <t xml:space="preserve">PINEROLO</t>
  </si>
  <si>
    <t xml:space="preserve">PO BOX 66, 10064 PINEROLO, ITALY</t>
  </si>
  <si>
    <t xml:space="preserve">1120-1770</t>
  </si>
  <si>
    <t xml:space="preserve">2239-5687</t>
  </si>
  <si>
    <t xml:space="preserve">ITAL J FOOD SCI</t>
  </si>
  <si>
    <t xml:space="preserve">Ital. J. Food Sci.</t>
  </si>
  <si>
    <t xml:space="preserve">Food Science &amp; Technology</t>
  </si>
  <si>
    <t xml:space="preserve">146SH</t>
  </si>
  <si>
    <t xml:space="preserve">WOS:000319110700005</t>
  </si>
  <si>
    <t xml:space="preserve">Bosnar, MH; Dubravcic, K; Bago, R; Pavelic, J</t>
  </si>
  <si>
    <t xml:space="preserve">Bosnar, Maja Herak; Dubravcic, Klara; Bago, Ruzica; Pavelic, Jasminka</t>
  </si>
  <si>
    <t xml:space="preserve">Head and neck tumor cells exhibit altered proliferation upon overexpression of nm23 genes</t>
  </si>
  <si>
    <t xml:space="preserve">CROATICA CHEMICA ACTA</t>
  </si>
  <si>
    <t xml:space="preserve">Article; Proceedings Paper</t>
  </si>
  <si>
    <t xml:space="preserve">Congress of the Croatian-Society-of-Biochemistry-and-Molecular-Biology</t>
  </si>
  <si>
    <t xml:space="preserve">OCT 03-07, 2006</t>
  </si>
  <si>
    <t xml:space="preserve">Vodice, CROATIA</t>
  </si>
  <si>
    <t xml:space="preserve">nm23; head and neck tumor cell lines; flow cytometry; green fluorescent protein</t>
  </si>
  <si>
    <t xml:space="preserve">NM23/NUCLEOSIDE DIPHOSPHATE KINASE; HUMAN BREAST-CANCER; PROTEIN EXPRESSION; METASTASIS; SUPPRESSOR; CARCINOMA; DISEASE; LEUKEMIA; SITES</t>
  </si>
  <si>
    <t xml:space="preserve">nm23 was identified as a metastasis suppressor gene but is also appointed to a number of other biological functions. The goal of this study was to reveal the influence of ectopic expression of nm23-H1 and mn23-H2 on proliferation properties of head and neck tumor cells. The proliferation rate of transfected cells was evaluated using EGFP reporter system and flow cytometry. HEp-2 and CAL 33 cells transiently transfected with nm23 cDNA containing constructs exhibited enhanced proliferation. CAL 27 cells constitutively expressing GFP-Nm23-H2 protein, exhibited intense proliferation the first day after seeding, while the GFP-Nm23-H1 expressing clone started to proliferate after one-day lag period. The results on transiently transfected HEp-2 and CAL 33 cells generally confirmed previous findings connecting nm23 expression with altered proliferation of head and neck tumors. We speculate that the effects observed on stably transfected CAL 27 clones are due to their different attachment properties.</t>
  </si>
  <si>
    <t xml:space="preserve">[Bosnar, Maja Herak; Bago, Ruzica; Pavelic, Jasminka] Rudjer Boskovic Inst, Div Mol Med, HR-10002 Zagreb, Croatia; [Dubravcic, Klara] Clin Hosp Rebro, Div Immunol, HR-10000 Zagreb, Croatia</t>
  </si>
  <si>
    <t xml:space="preserve">Rudjer Boskovic Institute</t>
  </si>
  <si>
    <t xml:space="preserve">Bosnar, MH (corresponding author), Rudjer Boskovic Inst, Div Mol Med, Bijenicka Cesta 54,POB 180, HR-10002 Zagreb, Croatia.</t>
  </si>
  <si>
    <t xml:space="preserve">mherak@irb.hr</t>
  </si>
  <si>
    <t xml:space="preserve">Bosnar, Maja Herak/AAN-6122-2020; Dubravcic, Klara/ABH-1997-2021</t>
  </si>
  <si>
    <t xml:space="preserve">Dubravcic, Klara/0000-0002-7329-3735</t>
  </si>
  <si>
    <t xml:space="preserve">CROATIAN CHEMICAL SOC</t>
  </si>
  <si>
    <t xml:space="preserve">MARULICEV TRG 19/II, 41001 ZAGREB, CROATIA</t>
  </si>
  <si>
    <t xml:space="preserve">0011-1643</t>
  </si>
  <si>
    <t xml:space="preserve">1334-417X</t>
  </si>
  <si>
    <t xml:space="preserve">CROAT CHEM ACTA</t>
  </si>
  <si>
    <t xml:space="preserve">Croat. Chem. Acta</t>
  </si>
  <si>
    <t xml:space="preserve">APR</t>
  </si>
  <si>
    <t xml:space="preserve">Chemistry, Multidisciplinary</t>
  </si>
  <si>
    <t xml:space="preserve">Chemistry</t>
  </si>
  <si>
    <t xml:space="preserve">302AD</t>
  </si>
  <si>
    <t xml:space="preserve">WOS:000255937300025</t>
  </si>
  <si>
    <t xml:space="preserve">Vukovic, D; Ogorevc, M; Tripkovic, I; Puizina-Ivic, N; Saraga-Babic, M; Mardesic, S</t>
  </si>
  <si>
    <t xml:space="preserve">Vukovic, Dubravka; Ogorevc, Marin; Tripkovic, Ivo; Puizina-Ivic, Neira; Saraga-Babic, Mirna; Mardesic, Snjezana</t>
  </si>
  <si>
    <t xml:space="preserve">The Distribution of Innervation and Immune Cell Infiltration Is Different in Genital and Extragenital Variants of Lichen Sclerosus</t>
  </si>
  <si>
    <t xml:space="preserve">BIOMOLECULES</t>
  </si>
  <si>
    <t xml:space="preserve">lichen sclerosus; vanilloid receptor; calcitonin gene-related peptide; mast cells; macrophages; pruritus</t>
  </si>
  <si>
    <t xml:space="preserve">MAST-CELLS; EPITHELIAL-CELLS; SPINAL-CORD; EXPRESSION; KERATINOCYTES; PROLIFERATION; FIBROBLASTS; MACROPHAGES; INCREASE; CHYMASE</t>
  </si>
  <si>
    <t xml:space="preserve">Lichen sclerosus (LS) is a progressive skin disease that is characterized by chronic inflammation of either genital or extragenital skin, and it disproportionately affects women. We analyzed the distribution of nerve fibers, vanilloid receptors, cell proliferation, mast cells and macrophages in genital and extragenital LS samples, as well as in healthy skin, by using immunohistochemistry. The total amount of intraepidermal nerve fibers was lower in LS samples compared to healthy controls, while the total amount of subepidermal nerve fibers and calcitonin gene-related peptide (CGRP) positive fibers was higher in genital LS samples compared to both extragenital LS and healthy controls. Cell proliferation, macrophage and mast cell density were increased in LS samples compared to healthy controls. Genital LS had a higher macrophage density compared to the extragenital variant. Mast cell distribution significantly differed between genital and extragenital LS samples, even though their total mast cell densities were similar. These findings could explain the differences between pruritic symptoms of genital and extragenital LS and provide targets for the research of novel therapeutic strategies for LS management.</t>
  </si>
  <si>
    <t xml:space="preserve">[Vukovic, Dubravka; Puizina-Ivic, Neira] Univ Hosp Split, Dept Dermatovenerol, Split 21000, Croatia; [Ogorevc, Marin; Saraga-Babic, Mirna; Mardesic, Snjezana] Univ Split, Dept Anat Histol &amp; Embryol, Sch Med, Split 21000, Croatia; [Tripkovic, Ivo] Univ Hosp Split, Dept Plast Surg, Split 21000, Croatia</t>
  </si>
  <si>
    <t xml:space="preserve">University of Split; University of Split; University of Split</t>
  </si>
  <si>
    <t xml:space="preserve">Mardesic, S (corresponding author), Univ Split, Dept Anat Histol &amp; Embryol, Sch Med, Split 21000, Croatia.</t>
  </si>
  <si>
    <t xml:space="preserve">smbrakus@gmail.com</t>
  </si>
  <si>
    <t xml:space="preserve">Vuković, Dubravka/HGT-7023-2022</t>
  </si>
  <si>
    <t xml:space="preserve">Vuković, Dubravka/0000-0002-6485-6081</t>
  </si>
  <si>
    <t xml:space="preserve">2218-273X</t>
  </si>
  <si>
    <t xml:space="preserve">Biomolecules</t>
  </si>
  <si>
    <t xml:space="preserve">10.3390/biom12121767</t>
  </si>
  <si>
    <t xml:space="preserve">Biochemistry &amp; Molecular Biology</t>
  </si>
  <si>
    <t xml:space="preserve">7D5FB</t>
  </si>
  <si>
    <t xml:space="preserve">WOS:000900515100001</t>
  </si>
  <si>
    <t xml:space="preserve">Habek, D; Salihagic, A; Jugovic, D; Herman, R</t>
  </si>
  <si>
    <t xml:space="preserve">Habek, Dubravko; Salihagic, Aida; Jugovic, Domagoj; Herman, Radoslav</t>
  </si>
  <si>
    <t xml:space="preserve">Doppler cerebro-umbilical ratio and fetal biophysical profile in the assessment of peripartal cardiotocography in growth-retarded fetuses</t>
  </si>
  <si>
    <t xml:space="preserve">FETAL DIAGNOSIS AND THERAPY</t>
  </si>
  <si>
    <t xml:space="preserve">intrauterine growth retardation; fetal biophysical profile; Doppler sonography; cerebro-umbilical ratio; cardiotocography</t>
  </si>
  <si>
    <t xml:space="preserve">NONSTRESS TEST; BLOOD-FLOW; VELOCIMETRY</t>
  </si>
  <si>
    <t xml:space="preserve">Objective: The aim of the study was to examine the value of the fetal biophysical profile ( FBP) and the Doppler cerebroumbilical ratio ( C/ U) in the assessment of peripartal cardiotocography ( CTG) in growth- retarded fetuses. Methods: The prospective study included 58 pregnant women with singleton pregnancy from 28 to 42 weeks of gestation with clinically and ultrasonically verified late intrauterine growth retardation ( IUGR). After assessment of the FBP, flow velocity waveforms from the umbilical and middle cerebral arteries were recorded and the C/ U ratio was calculated. The C/ U ratio and the FBP were assessed twice a week. The last peripartal CTG was used as an outcome parameter. Results: The FBP score was statistically significant when associated with peripartal CTG ( p &lt; 0.001). The mean value of the FBP was 7.77 +/- 0.28 for infants with a normal peripartal CTG, 6.13 +/- 0.41 for infants with a prepathological CTG and 4.40 +/- 0.60 for infants with a pathological peripartal CTG. There was also a statistically significant association between the C/ U ratio 6 1 and normal CTG ( p ! 0.005), but there was no statistically significant difference between prepathological and pathological CTG in relation to C/ U ratio values ( p &gt; 0.05). Normal and pathological peripartal CTG was correlated with the perinatal outcome, but prepathological CTG was not correlated with results of the perinatal outcome ( p &gt; 0.05). Conclusions: Our results showed that both methods of fetal monitoring need to be used in perinatal monitoring of growth- retarded fetuses. The two methods can be used as important parameters in deciding to end pregnancies with IUGR when pathological values occur. Copyright (C) 2007 S. Karger AG, Basel</t>
  </si>
  <si>
    <t xml:space="preserve">Univ Zagreb, Sveti Duh Gen Hosp, Sch Med, Dept Obstet &amp; Gynecol, HR-10000 Zagreb, Croatia; Univ Zagreb, Sch Med, Dept Physiol, Croatian Inst Brain Res, Zagreb 41000, Croatia; Univ Zagreb, Sister Mercy Univ Hosp, Dept Obstet &amp; Gynecol, Zagreb, Croatia; Clin Ctr Ljubljana, Dept Neurosurg, Ljubljana, Slovenia</t>
  </si>
  <si>
    <t xml:space="preserve">University of Zagreb; University of Zagreb; University of Zagreb; University Medical Centre Ljubljana</t>
  </si>
  <si>
    <t xml:space="preserve">Habek, D (corresponding author), Univ Zagreb, Sveti Duh Gen Hosp, Sch Med, Dept Obstet &amp; Gynecol, HR-10000 Zagreb, Croatia.</t>
  </si>
  <si>
    <t xml:space="preserve">dubravko.habek@os.t-com.hr</t>
  </si>
  <si>
    <t xml:space="preserve">Jugovic, Domagoj/O-4129-2014</t>
  </si>
  <si>
    <t xml:space="preserve">Habek, Dubravko/0000-0002-7675-7064</t>
  </si>
  <si>
    <t xml:space="preserve">KARGER</t>
  </si>
  <si>
    <t xml:space="preserve">ALLSCHWILERSTRASSE 10, CH-4009 BASEL, SWITZERLAND</t>
  </si>
  <si>
    <t xml:space="preserve">1015-3837</t>
  </si>
  <si>
    <t xml:space="preserve">1421-9964</t>
  </si>
  <si>
    <t xml:space="preserve">FETAL DIAGN THER</t>
  </si>
  <si>
    <t xml:space="preserve">Fetal Diagn. Ther.</t>
  </si>
  <si>
    <t xml:space="preserve">10.1159/000106354</t>
  </si>
  <si>
    <t xml:space="preserve">219OW</t>
  </si>
  <si>
    <t xml:space="preserve">WOS:000250095500013</t>
  </si>
  <si>
    <t xml:space="preserve">Gegotek, A; Niklinski, J; Zarkovic, N; Zarkovic, K; Waeg, G; Luczaj, W; Charkiewicz, R; Skrzydlewska, E</t>
  </si>
  <si>
    <t xml:space="preserve">Gegotek, Agnieszka; Niklinski, Jacek; Zarkovic, Neven; Zarkovic, Kamelija; Waeg, Georg; Luczaj, Wojciech; Charkiewicz, Radoslaw; Skrzydlewska, Elzbieta</t>
  </si>
  <si>
    <t xml:space="preserve">Lipid mediators involved in the oxidative stress and antioxidant defence of human lung cancer cells</t>
  </si>
  <si>
    <t xml:space="preserve">REDOX BIOLOGY</t>
  </si>
  <si>
    <t xml:space="preserve">Lung adenocarcinoma; Lung squamous cell carcinoma; Nrf2; Endocannabinoid system; Reactive aldehydes</t>
  </si>
  <si>
    <t xml:space="preserve">PEROXIDATION PRODUCTS; GLUTATHIONE-PEROXIDASE; ENDOCANNABINOID SYSTEM; CANNABINOID RECEPTORS; KEAP1-NRF2 PATHWAY; PROTEIN ADDUCTS; NRF2; ACTIVATION; MECHANISMS; ANANDAMIDE</t>
  </si>
  <si>
    <t xml:space="preserve">Background: The oxidative modifications of bioactive macromolecules have important roles in carcinogenesis. Of particular interest are lipid peroxidation products, which are involved in the activation of Nrf2 and endocannabinoids that affect cancer progression. Methods: In lung cancer tissues (squamous cell lung carcinoma - SCC and adenocarcinoma - AC), the glutathione peroxidase and catalase activity and glutathione level, together with the expression of Nrf2 and its activators/inhibitors were estimated. The oxidative modifications of DNA (8-hydroxy-2'-deoxyguanosine and N7-methylguanine), endocannabinoids (anandamide and 2- arachidonylglyceriol), their receptors (CB1/2, TRV1, GPR55), phospholipid fatty acids (arachidonic, linoleic and docosahexaenoic), and reactive aldehydes (4-hydroxynonenal, 4-oxononenal and malondialdehyde) were determined. Results: Tumour tissues showed lower antioxidant capacity than healthy tissues, which was accompanied by lower levels of fatty acids and higher levels of reactive aldehydes. Disturbances in antioxidant capacity and enhanced DNA oxidative modifications were observed in 88% of AC patients and 81% of SCC patients. The 4-hydroxynonenal-Histidine adducts were detected in the necrotic and stromal cells in all tumours. These findings were associated with the enhanced Nrf2 activity, especially in AC. The strong difference between the cancer subtypes was evident in the levels of endocannabinoids, with an increase in 89% of SCC and a decrease in 85% of AC patients being observed. Additionally, the increase in the expression of CB1/2 receptors was observed only in 82% of AC, while the expression of VR1 and GPR55 was enhanced in 79% of SCC and 82% of AC patients. Conclusions: This study shows significant differences in the redox status, Nrf2 pathway and endocannabinoid system between SCC and AC tissues. Understanding the relation between the various lipid mediators and antioxidants in different lung cancer subtypes may be beginning for further research on the effective anticancer therapy. (C) 2016 The Authors. Published by Elsevier B.V.</t>
  </si>
  <si>
    <t xml:space="preserve">[Gegotek, Agnieszka; Luczaj, Wojciech; Skrzydlewska, Elzbieta] Med Univ Bialystok, Dept Analyt Chem, Bialystok, Poland; [Niklinski, Jacek; Charkiewicz, Radoslaw] Med Univ Bialystok, Clin Mol Biol, Bialystok, Poland; [Zarkovic, Neven] Rudjer Boskovic Inst, LabOS, Zagreb, Croatia; [Zarkovic, Kamelija] Univ Zagreb, Sch Med, Clin Hosp Ctr, Div Pathol, Zagreb, Croatia; [Waeg, Georg] Karl Franzens Univ Graz, Inst Mol Biosci, Graz, Austria</t>
  </si>
  <si>
    <t xml:space="preserve">Medical University of Bialystok; Medical University of Bialystok; Rudjer Boskovic Institute; University of Zagreb; University of Graz</t>
  </si>
  <si>
    <t xml:space="preserve">Skrzydlewska, E (corresponding author), Med Univ Bialystok, Mickiewicza 2D, PL-15222 Bialystok, Poland.</t>
  </si>
  <si>
    <t xml:space="preserve">elzbieta.skrzydlewska@umb.edu.pl</t>
  </si>
  <si>
    <t xml:space="preserve">Zarkovic, Neven/AAG-5836-2019; Gęgotek, Agnieszka/GVU-1667-2022; Łuczaj, Wojciech/S-1337-2018</t>
  </si>
  <si>
    <t xml:space="preserve">Zarkovic, Neven/0000-0001-5032-0369; Gęgotek, Agnieszka/0000-0002-5240-1346; Łuczaj, Wojciech/0000-0002-3992-1910; Skrzydlewska, Elzbieta/0000-0001-5397-7139; Charkiewicz, Radoslaw/0000-0001-7864-6483</t>
  </si>
  <si>
    <t xml:space="preserve">Leading National Research Centre in Bialystok [16/KNOW/2013]; COST Action [CM1001, B35];  [POPW 1.1-21];  [POPW.01.01.00-20-002/09/01]</t>
  </si>
  <si>
    <t xml:space="preserve">Leading National Research Centre in Bialystok; COST Action(European Cooperation in Science and Technology (COST)); ; </t>
  </si>
  <si>
    <t xml:space="preserve">This work was supported by funds from Leading National Research Centre in Bialystok (16/KNOW/2013) and by the COST Action CM1001 and B35. This study was conducted with the use of equipment purchased by Medical University of Bialystok as part of the OP DEP 2007-2013, Project POPW 1.1-21, contract no. POPW.01.01.00-20-002/09/01.</t>
  </si>
  <si>
    <t xml:space="preserve">ELSEVIER</t>
  </si>
  <si>
    <t xml:space="preserve">AMSTERDAM</t>
  </si>
  <si>
    <t xml:space="preserve">RADARWEG 29, 1043 NX AMSTERDAM, NETHERLANDS</t>
  </si>
  <si>
    <t xml:space="preserve">2213-2317</t>
  </si>
  <si>
    <t xml:space="preserve">REDOX BIOL</t>
  </si>
  <si>
    <t xml:space="preserve">Redox Biol.</t>
  </si>
  <si>
    <t xml:space="preserve">10.1016/j.redox.2016.08.010</t>
  </si>
  <si>
    <t xml:space="preserve">EA6RQ</t>
  </si>
  <si>
    <t xml:space="preserve">Green Published, gold, Green Accepted</t>
  </si>
  <si>
    <t xml:space="preserve">WOS:000386757000023</t>
  </si>
  <si>
    <t xml:space="preserve">Palada, I; Eterovic, D; Obad, A; Bakovic, D; Valic, Z; Ivancev, V; Lojpur, M; Shoemaker, JK; Dujic, Z</t>
  </si>
  <si>
    <t xml:space="preserve">Palada, Ivan; Eterovic, Davor; Obad, Ante; Bakovic, Darija; Valic, Zoran; Ivancev, Vladimir; Lojpur, Mihajlo; Shoemaker, J. Kevin; Dujic, Zeljko</t>
  </si>
  <si>
    <t xml:space="preserve">Spleen and cardiovascular function during short apneas in divers</t>
  </si>
  <si>
    <t xml:space="preserve">JOURNAL OF APPLIED PHYSIOLOGY</t>
  </si>
  <si>
    <t xml:space="preserve">human; breath holding; simulated apnea diving</t>
  </si>
  <si>
    <t xml:space="preserve">HUMAN DIVING RESPONSE; SPLENIC CONTRACTION; STROKE VOLUME; HUMANS; EXERCISE; HYPOXIA; TIME; FACE</t>
  </si>
  <si>
    <t xml:space="preserve">Spleen and cardiovascular function during short apneas in divers. J Appl Physiol 103: 1958-1963, 2007. First published October 18, 2007; doi:10.1152/japplphysiol.00182.2007.-We investigated the spleen volume changes as related to the cardiovascular responses during short-duration apneas at rest. We used dynamic ultrasound splenic imaging and noninvasive photoplethysmographic cardiovascular measurements before, during, and after 15-20 s apneas in seven trained divers. The role of baroreflex was studied by intravenous bolus of vasodilating drug trinitrosan during tidal breathing. The role of lung volume was studied by comparing the apneas at near-maximal lung volume with apneas after inhaling tidal volume, with and without cold forehead stimulation. In apneas at near maximal lung volume, a 20% reduction in splenic volume ( P = 0.03) was observed as early as 3 s after the onset of breath holding. Around that time the heart rate increased, the mean arterial pressure abruptly decreased from 89.6 to 66.7 mmHg ( P = 0.02), and cardiac output decreased, on account of reduction in stroke volume. Intravenous application of trinitrosan resulted in similar to 6-mmHg decrement in mean arterial pressure, while the splenic volume decreased for similar to 13%. In apneas at low lung volume, the early splenic contraction was also observed, 10% without and 12% with cold forehead stimulation, although the mean arterial pressure did not change or even increased, respectively. In conclusion, the spleen contraction is present at the beginning of apnea, accentuated by cold forehead stimulation. At large, but not small, lung volume, this initial contraction is probably facilitated by downloaded baroreflex in conditions of decreased blood pressure and cardiac output.</t>
  </si>
  <si>
    <t xml:space="preserve">[Palada, Ivan; Obad, Ante; Bakovic, Darija; Valic, Zoran; Ivancev, Vladimir; Dujic, Zeljko] Univ Split, Sch Med, Dept Physiol, Split 21000, Croatia; [Eterovic, Davor] Univ Split, Sch Med, Dept Biophys &amp; Sci Methodol, Split 21000, Croatia; [Lojpur, Mihajlo] Clin Hosp Split, Dept Anesthesiol, Split, Croatia; [Shoemaker, J. Kevin] Univ Western Ontario, Sch Kinesiol, Neurovasc Res Lab, London, ON, Canada</t>
  </si>
  <si>
    <t xml:space="preserve">University of Split; University of Split; University of Split; Western University (University of Western Ontario)</t>
  </si>
  <si>
    <t xml:space="preserve">zdujic@bsb.mefst.hr</t>
  </si>
  <si>
    <t xml:space="preserve">Valic, Zoran/D-8162-2017; Shoemaker, Joel Kevin/L-2682-2013; Eterovic, Davor/I-4006-2017; Lojpur, Mihajlo/D-8005-2017; Obad, Ante/F-9120-2017; dujic, zeljko/D-5549-2017; Ivančev, Vladimir/E-1304-2017</t>
  </si>
  <si>
    <t xml:space="preserve">Valic, Zoran/0000-0002-6078-4068; Shoemaker, Joel Kevin/0000-0002-6794-5979; Ivančev, Vladimir/0000-0003-0056-2727; Dujic, Zeljko/0000-0002-6450-0130; Obad, Ante/0000-0002-0377-4621</t>
  </si>
  <si>
    <t xml:space="preserve">AMER PHYSIOLOGICAL SOC</t>
  </si>
  <si>
    <t xml:space="preserve">BETHESDA</t>
  </si>
  <si>
    <t xml:space="preserve">9650 ROCKVILLE PIKE, BETHESDA, MD 20814 USA</t>
  </si>
  <si>
    <t xml:space="preserve">8750-7587</t>
  </si>
  <si>
    <t xml:space="preserve">1522-1601</t>
  </si>
  <si>
    <t xml:space="preserve">J APPL PHYSIOL</t>
  </si>
  <si>
    <t xml:space="preserve">J. Appl. Physiol.</t>
  </si>
  <si>
    <t xml:space="preserve">10.1152/japplphysiol.00182.2007</t>
  </si>
  <si>
    <t xml:space="preserve">239TJ</t>
  </si>
  <si>
    <t xml:space="preserve">WOS:000251540300007</t>
  </si>
  <si>
    <t xml:space="preserve">Rudman, F; Baric, D; Unic, D</t>
  </si>
  <si>
    <t xml:space="preserve">Rudman, Franjo; Baric, Davor; Unic, Daniel</t>
  </si>
  <si>
    <t xml:space="preserve">Omentum flap as a salvage procedure in deep sternal wound infection</t>
  </si>
  <si>
    <t xml:space="preserve">THERAPEUTICS AND CLINICAL RISK MANAGEMENT</t>
  </si>
  <si>
    <t xml:space="preserve">[Rudman, Franjo] Univ Hosp Dubrava, Dept Plast Reconstruct &amp; Aesthet Surg, Ave Gojka Suska 6, Zagreb 10000, Croatia; [Baric, Davor; Unic, Daniel] Univ Hosp Dubrava, Dept Cardiac &amp; Transplant Surg, Zagreb, Croatia</t>
  </si>
  <si>
    <t xml:space="preserve">Rudman, F (corresponding author), Univ Hosp Dubrava, Dept Plast Reconstruct &amp; Aesthet Surg, Ave Gojka Suska 6, Zagreb 10000, Croatia.</t>
  </si>
  <si>
    <t xml:space="preserve">frudman@dr.com</t>
  </si>
  <si>
    <t xml:space="preserve">Unic, Daniel/S-7429-2019</t>
  </si>
  <si>
    <t xml:space="preserve">Rudman, Franjo/0000-0003-0332-8434; Baric, Davor/0000-0001-5955-0275</t>
  </si>
  <si>
    <t xml:space="preserve">DOVE MEDICAL PRESS LTD</t>
  </si>
  <si>
    <t xml:space="preserve">ALBANY</t>
  </si>
  <si>
    <t xml:space="preserve">PO BOX 300-008, ALBANY, AUCKLAND 0752, NEW ZEALAND</t>
  </si>
  <si>
    <t xml:space="preserve">1178-203X</t>
  </si>
  <si>
    <t xml:space="preserve">THER CLIN RISK MANAG</t>
  </si>
  <si>
    <t xml:space="preserve">Therap. Clin. Risk Manag.</t>
  </si>
  <si>
    <t xml:space="preserve">10.2147/TCRM.S151811</t>
  </si>
  <si>
    <t xml:space="preserve">Health Care Sciences &amp; Services</t>
  </si>
  <si>
    <t xml:space="preserve">FM1XG</t>
  </si>
  <si>
    <t xml:space="preserve">Green Published, Green Submitted, gold</t>
  </si>
  <si>
    <t xml:space="preserve">WOS:000414775700001</t>
  </si>
  <si>
    <t xml:space="preserve">Brozovic, G; Stefancic, L; Goranovic, T; Vrdoljak, DV</t>
  </si>
  <si>
    <t xml:space="preserve">Brozovic, Gordana; Stefancic, Ljilja; Goranovic, Tatjana; Vrdoljak, Danko Velimir</t>
  </si>
  <si>
    <t xml:space="preserve">Regional anaesthesia in cancer surgery: an update</t>
  </si>
  <si>
    <t xml:space="preserve">cancer; surgery; regional anaesthesia</t>
  </si>
  <si>
    <t xml:space="preserve">KILLER-CELL ACTIVITY; TUMOR-METASTASIS; EPIDURAL ANALGESIA; TERM SURVIVAL; RECURRENCE; PAIN; STIMULATION; HALOTHANE; PROMOTION; PROPOFOL</t>
  </si>
  <si>
    <t xml:space="preserve">Anaesthetic techniques can influence the cellular immune system and affect long term outcome. Cancer surgery itself and general anaesthetics, especially opioids, suppress immunity and therefore promote metastases. Regional anaesthesia attenuates the immunosuppressive effect of surgery. Local anaesthetics, contrary to opioids, stimulate the activity of natural killer (NK) cells during the perioperative period. All techniques of regional anaesthesia are very useful and applicable in cancer surgery, either for the anaesthesia itself or for the treatment of postoperative pain. The relationship between regional anaesthesia and cancer recurrence is one of the most interesting topics in anaesthesia today, but we must wait the results of prospective trials before definitive conclusions.</t>
  </si>
  <si>
    <t xml:space="preserve">[Brozovic, Gordana; Stefancic, Ljilja; Goranovic, Tatjana] Sestre Milosrdnice Univ Hosp Ctr, Dept Anaesthesiol &amp; Intens Care Med, Zagreb 10000, Croatia; [Brozovic, Gordana; Goranovic, Tatjana] Josip Juraj Strossmayer Univ Osijek, Sch Med Osijek, Osijek, Croatia; [Vrdoljak, Danko Velimir] Sestre Milosrdnice Univ Hosp Ctr, Dept Surg Oncol, Zagreb 10000, Croatia</t>
  </si>
  <si>
    <t xml:space="preserve">University of Zagreb; University of JJ Strossmayer Osijek; University of Zagreb</t>
  </si>
  <si>
    <t xml:space="preserve">Brozovic, G (corresponding author), Sestre Milosrdnice Univ Hosp Ctr, Dept Anaesthesiol &amp; Intens Care Med, Ilica 197, Zagreb 10000, Croatia.</t>
  </si>
  <si>
    <t xml:space="preserve">gordana.brozovic@kbcsm.hr</t>
  </si>
  <si>
    <t xml:space="preserve">CL7II</t>
  </si>
  <si>
    <t xml:space="preserve">WOS:000357145300006</t>
  </si>
  <si>
    <t xml:space="preserve">Cerovic, Z; Jurdana, DS; Milohnic, I</t>
  </si>
  <si>
    <t xml:space="preserve">Cerovic, Zdenko; Jurdana, Dora Smolcic; Milohnic, Ines</t>
  </si>
  <si>
    <t xml:space="preserve">RESTRUCTURING AND REPOSITIONING OF PRIVATE ACCOMODATION IN PRIMORSKO - GORANSKA COUNTY: PROBLEMS AND SOLUTIONS</t>
  </si>
  <si>
    <t xml:space="preserve">TOURISM AND HOSPITALITY MANAGEMENT-CROATIA</t>
  </si>
  <si>
    <t xml:space="preserve">private accommodation; tourism offer; quality; accommodation</t>
  </si>
  <si>
    <t xml:space="preserve">The paper presents the results of a research conducted on private accommodation as most common form of accommodation within the tourism offer of Primorsko-Goranska County. The study was conducted in 2008, and the obtained results of the research are analysed in the paper, conclusions made, key problems identified and appropriate measures proposed, with the aim of enhancing the quality of this segment of the tourism industry. The goal of the above mentioned measures' implementation are quality improvement, repositioning and restructuring of private accommodation and its transformation into small family hotels, boarding houses or apart-hotels.</t>
  </si>
  <si>
    <t xml:space="preserve">[Cerovic, Zdenko; Jurdana, Dora Smolcic; Milohnic, Ines] Univ Rijeka, Fac Tourism &amp; Hospitality Management, Opatija Primorska 42,POB 97, Opatija 51410, Croatia</t>
  </si>
  <si>
    <t xml:space="preserve">Cerovic, Z (corresponding author), Univ Rijeka, Fac Tourism &amp; Hospitality Management, Opatija Primorska 42,POB 97, Opatija 51410, Croatia.</t>
  </si>
  <si>
    <t xml:space="preserve">zdenkoc@fthm.hr; doras@fthm.hr; imilohni@fthm.hr</t>
  </si>
  <si>
    <t xml:space="preserve">MILOHNIĆ, INES/T-4982-2019; Jurdana, Dora Smolčić/AAB-1767-2021</t>
  </si>
  <si>
    <t xml:space="preserve">MILOHNIĆ, INES/0000-0001-7487-4286; Smolcic Jurdana, Dora/0000-0002-6459-3234</t>
  </si>
  <si>
    <t xml:space="preserve">UNIV RIJEKA, FACULTY TOURISM &amp; HOSPITALITY MANAGEMENT, OPATIJA</t>
  </si>
  <si>
    <t xml:space="preserve">OPATIJA</t>
  </si>
  <si>
    <t xml:space="preserve">PRIMORSKA 42, P P 97, OPATIJA, 51410, CROATIA</t>
  </si>
  <si>
    <t xml:space="preserve">1330-7533</t>
  </si>
  <si>
    <t xml:space="preserve">1847-3377</t>
  </si>
  <si>
    <t xml:space="preserve">TOUR HOSP MANAG-CROA</t>
  </si>
  <si>
    <t xml:space="preserve">Tour. Hosp. Manag.-Croat.</t>
  </si>
  <si>
    <t xml:space="preserve">Hospitality, Leisure, Sport &amp; Tourism</t>
  </si>
  <si>
    <t xml:space="preserve">Social Sciences - Other Topics</t>
  </si>
  <si>
    <t xml:space="preserve">VE0HI</t>
  </si>
  <si>
    <t xml:space="preserve">WOS:000438232100007</t>
  </si>
  <si>
    <t xml:space="preserve">Campbell, H; Biloglav, Z; Rudan, I</t>
  </si>
  <si>
    <t xml:space="preserve">Campbell, Harry; Biloglav, Zrinka; Rudan, Igor</t>
  </si>
  <si>
    <t xml:space="preserve">World Hlth Org; UNICEF's Child Hlth Epidemiology R</t>
  </si>
  <si>
    <t xml:space="preserve">Reducing bias from test misclassification in burden of disease studies: Use of Test to Actual Positive ratio - New test parameter</t>
  </si>
  <si>
    <t xml:space="preserve">CROATIAN MEDICAL JOURNAL</t>
  </si>
  <si>
    <t xml:space="preserve">MORTALITY FRACTIONS; CHILDREN; PNEUMONIA; VALIDATION; DIAGNOSIS; IDENTIFICATION; INFECTIONS; ISSUES; DEATH; RATES</t>
  </si>
  <si>
    <t xml:space="preserve">Aim To address the problem of estimating disease frequency identified by a diagnostic test, which may not represent the actual number of persons with disease in a community, but rather the number of persons who tested positive. Those two values may be very different, their relationship depending on the properties of the diagnostic test applied and true prevalence of the disease in a population. Methods We defined a new test parameter, the ratio of Test to Actual Positives (TAP), which summarizes the properties of the diagnostic test applied and true prevalence of the disease in a population, and propose that is the most useful summary measure of the potential for bias in disease frequency estimates. Results A consideration of the relationship between the sensitivity (Se) and specificity (Sp) of the diagnostic test and the true prevalence of disease in a population can inform study design by highlighting the potential for disease misclassification bias. The effects of a decrease in Sp on the TAP ratio at very low disease prevalence arc dramatic, as at 80% Sp (and any Se value including 100%), the measured disease frequency will represent a 25-fold overestimate. At a disease prevalence of 0.10, the Sp needs to be 90% or greater to achieve a TAP ratio of 1.0. However, unlike at lower levels of disease prevalence, the test Se is also an important determinant of the TAP ratio. A TAP ratio of 1.0 can be achieved by a Sp of 95% and intermediate Se (40%-60%); or a Sp of 99% and very high Se (over 90%). This illustrates how a test with poor performance characteristics in a clinical setting can perform well in a disease burden study in a population. In circumstances in which the TAP ratio suggests a potential for a large bias, we suggest correction procedures that limit disease misclassification bias and which arc often counter-intuitive. We also illustrate how these methods can improve the power of intervention studies, which define outcomes by use of a diagnostic test. Conclusions Optimal screening test characteristics for use in a population-based survey are likely to be different to those when the test is used in a clinical setting. Calibrating the test a priori to bring the TAP ratio closer to unity deals with the possible large bias in disease burden estimates based on application of diagnostic (screening) test.</t>
  </si>
  <si>
    <t xml:space="preserve">[Rudan, Igor] Univ Split, Sch Med, Croatian Ctr Global Hlth, Split 21000, Croatia; [Biloglav, Zrinka] Univ Zagreb, Sch Med, Andrija Stampar Sch Publ Hlth, Zagreb 41000, Croatia; [Campbell, Harry; Rudan, Igor] Univ Edinburgh, Sch Med, Dept Publ Hlth, Edinburgh, Midlothian, Scotland</t>
  </si>
  <si>
    <t xml:space="preserve">University of Split; University of Zagreb; University of Edinburgh</t>
  </si>
  <si>
    <t xml:space="preserve">Rudan, I (corresponding author), Univ Split, Sch Med, Croatian Ctr Global Hlth, Soltanska 2, Split 21000, Croatia.</t>
  </si>
  <si>
    <t xml:space="preserve">irudan@hotmail.com</t>
  </si>
  <si>
    <t xml:space="preserve">Campbell, Harry/E-2959-2010; Rudan, Igor/I-1467-2012</t>
  </si>
  <si>
    <t xml:space="preserve">Campbell, Harry/0000-0002-6169-6262; Rudan, Igor/0000-0001-6993-6884</t>
  </si>
  <si>
    <t xml:space="preserve">MEDICINSKA NAKLADA</t>
  </si>
  <si>
    <t xml:space="preserve">VLASKA 69, HR-10000 ZAGREB, CROATIA</t>
  </si>
  <si>
    <t xml:space="preserve">0353-9504</t>
  </si>
  <si>
    <t xml:space="preserve">1332-8166</t>
  </si>
  <si>
    <t xml:space="preserve">CROAT MED J</t>
  </si>
  <si>
    <t xml:space="preserve">Croat. Med. J.</t>
  </si>
  <si>
    <t xml:space="preserve">10.3325/cmj.2008.3.402</t>
  </si>
  <si>
    <t xml:space="preserve">327EJ</t>
  </si>
  <si>
    <t xml:space="preserve">Green Accepted, Green Published, gold, Green Submitted</t>
  </si>
  <si>
    <t xml:space="preserve">WOS:000257712100014</t>
  </si>
  <si>
    <t xml:space="preserve">Antunovic, Z; Novakovic, K; Klir, Z; Seric, V; Mioc, B; Speranda, M; Ronta, M; Novoselec, J</t>
  </si>
  <si>
    <t xml:space="preserve">Antunovic, Zvonko; Novakovic, Katja; Klir, Zeljka; Seric, Vatroslav; Mioc, Boro; Speranda, Marcela; Ronta, Mario; Novoselec, Josip</t>
  </si>
  <si>
    <t xml:space="preserve">Blood metabolic profile and acid-base status of Istrian goats - a critically endangered Croatian goat - in relation to age</t>
  </si>
  <si>
    <t xml:space="preserve">metabolic profile; acid-base status; Mediterranean production system; Istrian goat</t>
  </si>
  <si>
    <t xml:space="preserve">HEMATOLOGICAL PARAMETERS; BIOCHEMICAL PARAMETERS; REFERENCE VALUES; DAIRY GOATS; SHEEP; BALANCE; ELECTROLYTES; GIRGENTANA; LACTATION; VARIABLES</t>
  </si>
  <si>
    <t xml:space="preserve">The aim of the present research was to determine the blood metabolic profile and acid-base status of Istrian goats in a Mediterranean production system. The research was carried out on 28, non-gravid Istrian goats divided into four groups: group I - &lt;= 6 month old kids; group II - &lt;= 2 year old goats; group 3 - from 2 to 5 year old goats; group IV - &gt;5 year old goats. The goats were grazing on extensive Mediterranean pastures, but when in the stall, they were fed with hay and approximately 0.2 kg corn per day, as well as water and salt. Haematological parameters were determined in whole blood. The concentrations of biochemical parameters and enzyme activities were determined in the blood serum. while indicators of acid-base balance were determined in the blood plasma. The number of erythrocytes and lymphocytes decreased, while segmented neutrophils and eosinophils increased with age in the Istrian goats. Furthermore, concentrations of Fe, albumin/globulin ratio, cholesterol, triglycerides, LDL-cholesterol, VLDL-cholesterol, inorganic phosphate- and the activity of alkaline phosphatase decreased significantly. An increase was determined in concentrations of urea, total proteins and globulins. as well as the activity of aspartate aminotransferase, weak anions and cations based on total protein calculations. The data obtained on the metabolic profile and acid-base status of Istrian goats are useful for understanding this breed's parameters, which will help in monitoring health and nutritional status, as well as for improving the management and conservation of this critically endangered breed.</t>
  </si>
  <si>
    <t xml:space="preserve">[Antunovic, Zvonko; Novakovic, Katja; Klir, Zeljka; Speranda, Marcela; Ronta, Mario; Novoselec, Josip] Josip Juraj Strossmayer Univ Osijek, Fac Agrobiotech Sci Osijek, V Preloga 1, Osijek 31000, Croatia; [Seric, Vatroslav] Univ Hosp Osijek, Dept Clin Lab Diagnost, Osijek, Croatia; [Mioc, Boro] Univ Zagreb, Fac Agr, Dept Anim Sci &amp; Technol, Zagreb, Croatia</t>
  </si>
  <si>
    <t xml:space="preserve">University of JJ Strossmayer Osijek; University of Zagreb</t>
  </si>
  <si>
    <t xml:space="preserve">Klir, Z (corresponding author), Josip Juraj Strossmayer Univ Osijek, Fac Agrobiotech Sci Osijek, V Preloga 1, Osijek 31000, Croatia.</t>
  </si>
  <si>
    <t xml:space="preserve">zklir@fazos.hr</t>
  </si>
  <si>
    <t xml:space="preserve">Speranda, Marcela/GWZ-8300-2022</t>
  </si>
  <si>
    <t xml:space="preserve">10.24099/vet.arhiv.0780</t>
  </si>
  <si>
    <t xml:space="preserve">KT7VJ</t>
  </si>
  <si>
    <t xml:space="preserve">gold, Green Published</t>
  </si>
  <si>
    <t xml:space="preserve">WOS:000519220800004</t>
  </si>
  <si>
    <t xml:space="preserve">Pazur, M; Jelic-Puskaric, B; Planinc-Peraica, A; Vrhovac, R; Kardum-Skelin, I; Jaksic, B</t>
  </si>
  <si>
    <t xml:space="preserve">Pazur, Marina; Jelic-Puskaric, Biljana; Planinc-Peraica, Ana; Vrhovac, Radovan; Kardum-Skelin, Ika; Jaksic, Branimir</t>
  </si>
  <si>
    <t xml:space="preserve">T Lymphoblastic Leukaemia with an Unusual Burkitt Lymphoma Morphology - A Case Report</t>
  </si>
  <si>
    <t xml:space="preserve">acute lymphoblastic leukaemia; immunophenotype; flow-cytometry; cytological features</t>
  </si>
  <si>
    <t xml:space="preserve">CELL LEUKEMIA</t>
  </si>
  <si>
    <t xml:space="preserve">Precursor T-cell acute lymphoblastic leukaemia (T-ALL)/lymphoma (T-LBL) is a neoplasm with cytological features that include blast cells of medium size, high nuclear cytoplasmic ratio and inconspicuous nucleoli, which are usually TdT (Terminal Deoxynucleotidyl Transferase) positive and variably express T-cell markers. We report a case of T-ALL with atypical cytological presentation which showed lymphoblasts with homogenous nuclear pattern, larger amounts of cytoplasm with vacuoles and prominent nucleoli. A 56-year-old male was hospitalized due to high fever and kidney infection. Further examination confirmed anemia, thrombocytopenia, normal level of white blood cells and high level of lactat-dehidrogenase (LDH). Bone marrow aspiration revealed 87% and peripheral blood 41% of lymphoblasts with cytoplasmic vacuoles which suggested Burkitt lymphoma (BL) morphology. Patient's karyotype showed no chromosomal aberations. Identification of immunophenotype discovered cells which were CD2 and CD3 positive and CD20 negative with focal acid phosphatase activity in 67% of blasts. This excluded Burkitt lymphoma and led to diagnosis of T-ALL. The patient was submitted to two cycles of chemotherapy, autologous stem cell transplantation, and intrathecal chemotherapy, but he died after 10 months because of disease complications (lung aspergillosis and pleural effusion). Our case report showed how morphology alone can be misleading and sometimes is not enough in diagnosing ALL. Beside morphologic criteria, setting correct diagnosis depends on identification of immunophenotype by flow cytometry and cytogenetic-molecular abnormalities. Further improvements in the molecular definition of ALL subtypes, development of new and targeted drugs will improve patient's outcome and prognosis.</t>
  </si>
  <si>
    <t xml:space="preserve">[Pazur, Marina; Jelic-Puskaric, Biljana; Kardum-Skelin, Ika] Merkur Univ Hosp, Dept Med, Lab Cytol &amp; Hematol, Zagreb 10000, Croatia; [Planinc-Peraica, Ana; Vrhovac, Radovan; Kardum-Skelin, Ika; Jaksic, Branimir] Univ Zagreb, Sch Med, Zagreb 41001, Croatia</t>
  </si>
  <si>
    <t xml:space="preserve">Pazur, M (corresponding author), Merkur Univ Hosp, Dept Med, Lab Cytol &amp; Hematol, Zajceva 19, Zagreb 10000, Croatia.</t>
  </si>
  <si>
    <t xml:space="preserve">INST ANTHROPOLOGICAL RES, P O BOX 290, ULICA GRADA VUKOVARA 72/IV, 10000 ZAGREB, CROATIA</t>
  </si>
  <si>
    <t xml:space="preserve">634IV</t>
  </si>
  <si>
    <t xml:space="preserve">WOS:000280575200053</t>
  </si>
  <si>
    <t xml:space="preserve">Bilinski, J; Robak, K; Peric, Z; Marchel, H; Karakulska-Prystupiuk, E; Halaburda, K; Rusicka, P; Swoboda-Kopec, E; Wroblewska, M; Jedrzejczak, WW; Basak, GW</t>
  </si>
  <si>
    <t xml:space="preserve">Bilinski, J.; Robak, K.; Peric, Z.; Marchel, H.; Karakulska-Prystupiuk, E.; Halaburda, K.; Rusicka, P.; Swoboda-Kopec, E.; Wroblewska, M.; Jedrzejczak, W. W.; Basak, G. W.</t>
  </si>
  <si>
    <t xml:space="preserve">The impact of gut colonization by antibiotic-resistant bacteria on the outcomes of allogeneic hematopoietic stem-cell transplantation: a retrospective, single-center study</t>
  </si>
  <si>
    <t xml:space="preserve">BONE MARROW TRANSPLANTATION</t>
  </si>
  <si>
    <t xml:space="preserve">42nd Annual Meeting of the European-Society-for-Blood-and-Marrow-Transplantation</t>
  </si>
  <si>
    <t xml:space="preserve">APR 03-06, 2016</t>
  </si>
  <si>
    <t xml:space="preserve">Valencia, SPAIN</t>
  </si>
  <si>
    <t xml:space="preserve">[Bilinski, J.; Robak, K.; Karakulska-Prystupiuk, E.; Rusicka, P.; Jedrzejczak, W. W.; Basak, G. W.] Med Univ Warsaw, Dept Hematol Oncol &amp; Internal Diseses, Warsaw, Poland; [Peric, Z.] Univ Hosp Ctr Zagreb, Internal Clin, Dept Hematol, Zagreb, Croatia; [Marchel, H.] Med Univ Warsaw, Dept Microbiol, Warsaw, Poland; [Halaburda, K.] Inst Hematol &amp; Transfus Med, Dept Hematopoiet Stem Cell Transplantat, Warsaw, Poland; [Wroblewska, M.] Med Univ Warsaw, Dept Dent Microbiol, Warsaw, Poland</t>
  </si>
  <si>
    <t xml:space="preserve">Medical University of Warsaw; University of Zagreb; Medical University of Warsaw; Medical University of Warsaw</t>
  </si>
  <si>
    <t xml:space="preserve">Marchel, Halina/T-2062-2018; Halaburda, Kazimierz/W-7635-2018</t>
  </si>
  <si>
    <t xml:space="preserve">Marchel, Halina/0000-0002-6754-3742; Halaburda, Kazimierz/0000-0003-3624-785X</t>
  </si>
  <si>
    <t xml:space="preserve">NATURE PUBLISHING GROUP</t>
  </si>
  <si>
    <t xml:space="preserve">MACMILLAN BUILDING, 4 CRINAN ST, LONDON N1 9XW, ENGLAND</t>
  </si>
  <si>
    <t xml:space="preserve">0268-3369</t>
  </si>
  <si>
    <t xml:space="preserve">1476-5365</t>
  </si>
  <si>
    <t xml:space="preserve">BONE MARROW TRANSPL</t>
  </si>
  <si>
    <t xml:space="preserve">Bone Marrow Transplant.</t>
  </si>
  <si>
    <t xml:space="preserve">P183</t>
  </si>
  <si>
    <t xml:space="preserve">S208</t>
  </si>
  <si>
    <t xml:space="preserve">S209</t>
  </si>
  <si>
    <t xml:space="preserve">Biophysics; Oncology; Hematology; Immunology; Transplantation</t>
  </si>
  <si>
    <t xml:space="preserve">DI2VR</t>
  </si>
  <si>
    <t xml:space="preserve">WOS:000373357600364</t>
  </si>
  <si>
    <t xml:space="preserve">Bjelos, M; Busic, M; Curic, A; Saric, B; Bosnar, D; Markovic, L; Elabjer, BK; Rak, B</t>
  </si>
  <si>
    <t xml:space="preserve">Bjelos, Mirjana; Busic, Mladen; Curic, Ana; Saric, Borna; Bosnar, Damir; Markovic, Leon; Elabjer, Biljana Kuzmanovic; Rak, Benedict</t>
  </si>
  <si>
    <t xml:space="preserve">RPE65 c.353G&gt;A, p.(Arg118Lys): A Novel Point Mutation Associated with Retinitis Pigmentosa and Macular Atrophy</t>
  </si>
  <si>
    <t xml:space="preserve">INTERNATIONAL JOURNAL OF MOLECULAR SCIENCES</t>
  </si>
  <si>
    <t xml:space="preserve">retinal dystrophies; night blindness; retinitis pigmentosa; genetic therapy</t>
  </si>
  <si>
    <t xml:space="preserve">LEBERS CONGENITAL AMAUROSIS; ONSET RETINAL DYSTROPHY; MOLECULAR-GENETICS; ISOMEROHYDROLASE; STABILITY; VARIANTS; EDEMA</t>
  </si>
  <si>
    <t xml:space="preserve">Precise genetic diagnosis in RPE65-mediated retinitis pigmentosa (RP) is necessary to establish eligibility for genetic treatment with voretigene neparvovec: a recombinant adeno-associated viral vector providing a functional RPE65 gene. This case report aims to report a novel RP-related point mutation RPE65 c.353G&gt;A, p.(Arg118Lys), a variant of uncertain significance associated with a severe clinical presentation and the striking phenotypic feature of complete macular atrophy. We report the case of a 40-year-old male with inherited retinal dystrophy, all features typical for the RPE65-associated RP, and marked macular atrophy. Genetic testing identified that the patient was a compound heterozygote in trans form with two heterozygous variants: RPE65 c.499G&gt;T, p.(Asp167Tyr) and RPE65 c.353G&gt;A, p.(Arg118Lys). Furthermore, short-wavelength and near-infrared autofluorescence patterns exhibited deficiencies specific to mutations in the visual cycle genes. To the best of our knowledge, RPE65 c.353G&gt;A, p.(Arg118Lys) is the first described point mutation on this locus, among all other reported insertional mutations, currently classified as likely benign and of uncertain significance. We concluded that this variant contributed to the pathological phenotype, demonstrating its significance clearly to be reclassified as likely pathogenic. This being the case, patients with this specific variant in homozygous or compound heterozygous form would be likely candidates for genetic treatment with voretigene neparvovec.</t>
  </si>
  <si>
    <t xml:space="preserve">[Bjelos, Mirjana; Busic, Mladen; Curic, Ana; Saric, Borna; Bosnar, Damir; Markovic, Leon; Elabjer, Biljana Kuzmanovic; Rak, Benedict] Univ Hosp Sveti Duh, Reference Ctr, Dept Ophthalmol, Minist Hlth Republ Croatia Pediat Ophthalmol &amp; St, Zagreb 10000, Croatia; [Bjelos, Mirjana; Busic, Mladen; Bosnar, Damir; Elabjer, Biljana Kuzmanovic] Josip Juraj Strossmayer Univ Osijek, Fac Med, Osijek 31000, Croatia; [Bjelos, Mirjana; Busic, Mladen; Curic, Ana; Bosnar, Damir; Markovic, Leon; Elabjer, Biljana Kuzmanovic] Josip Juraj Strossmayer Univ Osijek, Fac Dent Med &amp; Hlth Osijek, Osijek 31000, Croatia</t>
  </si>
  <si>
    <t xml:space="preserve">Busic, M (corresponding author), Univ Hosp Sveti Duh, Reference Ctr, Dept Ophthalmol, Minist Hlth Republ Croatia Pediat Ophthalmol &amp; St, Zagreb 10000, Croatia.;Busic, M (corresponding author), Josip Juraj Strossmayer Univ Osijek, Fac Med, Osijek 31000, Croatia.;Busic, M (corresponding author), Josip Juraj Strossmayer Univ Osijek, Fac Dent Med &amp; Hlth Osijek, Osijek 31000, Croatia.</t>
  </si>
  <si>
    <t xml:space="preserve">mbusic@kbsd.hr</t>
  </si>
  <si>
    <t xml:space="preserve">Curic, Ana/0000-0003-3041-4186</t>
  </si>
  <si>
    <t xml:space="preserve">1422-0067</t>
  </si>
  <si>
    <t xml:space="preserve">INT J MOL SCI</t>
  </si>
  <si>
    <t xml:space="preserve">Int. J. Mol. Sci.</t>
  </si>
  <si>
    <t xml:space="preserve">10.3390/ijms231810513</t>
  </si>
  <si>
    <t xml:space="preserve">Biochemistry &amp; Molecular Biology; Chemistry, Multidisciplinary</t>
  </si>
  <si>
    <t xml:space="preserve">Biochemistry &amp; Molecular Biology; Chemistry</t>
  </si>
  <si>
    <t xml:space="preserve">4R0HJ</t>
  </si>
  <si>
    <t xml:space="preserve">WOS:000856453500001</t>
  </si>
  <si>
    <t xml:space="preserve">Haller, H; Krasevic, M; Mamula, O; Brncic-Fischer, A; Eminovic, S; Manestar, M</t>
  </si>
  <si>
    <t xml:space="preserve">Haller, Herman; Krasevic, Maja; Mamula, Ozren; Brncic-Fischer, Alemka; Eminovic, Senija; Manestar, Miljenko</t>
  </si>
  <si>
    <t xml:space="preserve">Treatment and outcome of stage Ia1 squamous cell carcinoma of the uterine cervix</t>
  </si>
  <si>
    <t xml:space="preserve">INTERNATIONAL JOURNAL OF GYNECOLOGY &amp; OBSTETRICS</t>
  </si>
  <si>
    <t xml:space="preserve">Cervical squamous cell carcinoma; Clinicopathologic study; Conization; FIGO stage IA1</t>
  </si>
  <si>
    <t xml:space="preserve">INTERNATIONAL FEDERATION; MICROINVASIVE CARCINOMA; CANCER; CONIZATION; GYNECOLOGY; MARGINS; NEOPLASIA; IA(1)</t>
  </si>
  <si>
    <t xml:space="preserve">Objective: To evaluate the treatment and clinical outcome of patients with FIGO stage IA1 cervical squamous cell carcinoma (SCC). Methods: Medical records, including 5-year follow-up, were reviewed for 276 patients with stage IA1 SCC. Results: As definitive surgery, 152 (55.1%), 72 (26.1%), 40 (14.5%), and 12 (4.3%) patients underwent conization, hysterectomy, hysterectomy with pelvic lymphadenectomy (PL), and radical hysterectomy with PL, respectively. Among these groups, the 5-year recurrence-free rate was 94.1%, 98.6%, 95%, and 100%, respectively, and the survival rate was 98.7%, 98.6%, 100%, and 100%, respectively. Recurrent disease was identified among 12 (4.3%) patients, and was related to the depth of invasion (P &lt; 0.001). Eleven (4.0%) of 276 patients were found to have lymph vascular space invasion (LVSI). There were no positive lymph nodes among 52 patients who underwent PL., including those with LVSI. Conization was followed by hysterectomy in 49 patients. In these patients, residual intraepithelial neoplasia was found in 18 women, 3 of whom had no involved margins on previous conization. In the group of patients treated by conization, recurrence correlated with the status of the endocervical and lateral cone margin (P &lt; 0.001). Conclusion: As a conservative approach, conization is an effective and reasonable treatment option for stage IA1 SCC, especially in actively reproductive women. (C) 2011 International Federation of Gynecology and Obstetrics. Published by Elsevier Ireland Ltd. All rights reserved.</t>
  </si>
  <si>
    <t xml:space="preserve">[Krasevic, Maja; Eminovic, Senija] Univ Rijeka, Sch Med, Dept Pathol, Rijeka 51000, Croatia; [Haller, Herman; Mamula, Ozren; Brncic-Fischer, Alemka; Manestar, Miljenko] Univ Rijeka, Sch Med, Clin Hosp Ctr, Dept Obstet &amp; Gynecol, Rijeka 51000, Croatia</t>
  </si>
  <si>
    <t xml:space="preserve">Krasevic, M (corresponding author), Univ Rijeka, Sch Med, Dept Pathol, Brace Branchetta 20, Rijeka 51000, Croatia.</t>
  </si>
  <si>
    <t xml:space="preserve">maja.krasevic@medri.hr</t>
  </si>
  <si>
    <t xml:space="preserve">Haller, Herman/S-9600-2018; Manestar, Miljenko/S-6613-2018</t>
  </si>
  <si>
    <t xml:space="preserve">Haller, Herman/0000-0002-1575-8936; Manestar, Miljenko/0000-0002-6442-5150</t>
  </si>
  <si>
    <t xml:space="preserve">0020-7292</t>
  </si>
  <si>
    <t xml:space="preserve">INT J GYNECOL OBSTET</t>
  </si>
  <si>
    <t xml:space="preserve">Int. J. Gynecol. Obstet.</t>
  </si>
  <si>
    <t xml:space="preserve">10.1016/j.ijgo.2010.10.027</t>
  </si>
  <si>
    <t xml:space="preserve">756KL</t>
  </si>
  <si>
    <t xml:space="preserve">WOS:000290010000015</t>
  </si>
  <si>
    <t xml:space="preserve">Breitenfield, T; Jergovic, K; Solter, VV; Demarin, V</t>
  </si>
  <si>
    <t xml:space="preserve">Breitenfield, T.; Jergovic, K.; Solter, V. Vargek; Demarin, V.</t>
  </si>
  <si>
    <t xml:space="preserve">Music therapy in aphatic stroke patients - a pilot study</t>
  </si>
  <si>
    <t xml:space="preserve">EUROPEAN JOURNAL OF NEUROLOGY</t>
  </si>
  <si>
    <t xml:space="preserve">Sestre Milordnice Univ Hosp, Univ Dept Neurol, Intens Care Unit, Zagreb, Croatia</t>
  </si>
  <si>
    <t xml:space="preserve">Demarin, Vida/AAX-2395-2021</t>
  </si>
  <si>
    <t xml:space="preserve">Demarin, Vida/0000-0003-4942-259X</t>
  </si>
  <si>
    <t xml:space="preserve">BLACKWELL PUBLISHING</t>
  </si>
  <si>
    <t xml:space="preserve">OXFORD</t>
  </si>
  <si>
    <t xml:space="preserve">9600 GARSINGTON RD, OXFORD OX4 2DQ, OXON, ENGLAND</t>
  </si>
  <si>
    <t xml:space="preserve">1351-5101</t>
  </si>
  <si>
    <t xml:space="preserve">EUR J NEUROL</t>
  </si>
  <si>
    <t xml:space="preserve">Eur. J. Neurol.</t>
  </si>
  <si>
    <t xml:space="preserve">Clinical Neurology; Neurosciences</t>
  </si>
  <si>
    <t xml:space="preserve">Neurosciences &amp; Neurology</t>
  </si>
  <si>
    <t xml:space="preserve">V44GW</t>
  </si>
  <si>
    <t xml:space="preserve">WOS:000202992200168</t>
  </si>
  <si>
    <t xml:space="preserve">Kralik, G; Kralik, Z; Grcevic, M; Kralik, I; Gantner, V</t>
  </si>
  <si>
    <t xml:space="preserve">Kralik, Gordana; Kralik, Zlata; Grcevic, Manuela; Kralik, Igor; Gantner, Vesna</t>
  </si>
  <si>
    <t xml:space="preserve">Enrichment of table eggs with functional ingredients</t>
  </si>
  <si>
    <t xml:space="preserve">JOURNAL OF CENTRAL EUROPEAN AGRICULTURE</t>
  </si>
  <si>
    <t xml:space="preserve">designed eggs; lutein; omega-3 fatty acids; selenium; vitamin E</t>
  </si>
  <si>
    <t xml:space="preserve">POLYUNSATURATED FATTY-ACIDS; DIETARY VITAMIN-E; ORGANIC SELENIUM; LAYING HENS; LUTEIN; QUALITY; PERFORMANCE; YOLK; SUPPLEMENTATION; PARAMETERS</t>
  </si>
  <si>
    <t xml:space="preserve">The research was conducted on 120 laying hens of Tetra SL provenience, which were divided into two experimental groups (K and P), with 60 laying hens in each group (12 replications, 5 hens per replication). The control group was fed standard diet, while laying hens of experimental groups were given modified diet supplemented with 5% of oil mixture, 0.5 mg/kg organic selenium, 200 mg/kg lutein and 200 mg/kg vitamin E. Portion of n-3 PUFA was significantly better in designed eggs than in conventional eggs (3.76% and 1.69%, P&lt;0.001). Ratio of n-6/n-3 PUFA in experimental group was more than twice as favorable as in the control group (5.91 vs. 13.34; P&lt;0.001). Content of selenium, lutein and vitamin E in designed eggs was statistically significantly higher than in conventional eggs (P&lt;0.001). The content of selenium in egg yolks in conventional eggs was 0.053 mu g/g and in designed eggs 0.143 mu g/g, and in egg whites 0.387 mu g/g and 0.662 mu g/g, respectively (P&lt;0.001). Lutein content increased from 12.44 mu g/g inconventional eggs to 104.95 mu g/g in designed eggs, while vitamin E increased from 12.5 mu g/g to 19.82 mu g/g egg yolk.</t>
  </si>
  <si>
    <t xml:space="preserve">[Kralik, Gordana; Kralik, Zlata; Grcevic, Manuela; Kralik, Igor; Gantner, Vesna] Josip Juraj Strossmayer Univ Osijek, Fac Agr Osijek, Vladimira Preloga 1, Osijek 31000, Croatia; [Kralik, Gordana; Kralik, Zlata; Grcevic, Manuela] Josip Juraj Strossmayer Univ Osijek, Sci Ctr Excellence Personalized Hlth Care, Trg Svetog Trojstva 3, Osijek 31000, Croatia</t>
  </si>
  <si>
    <t xml:space="preserve">Kralik, Z (corresponding author), Josip Juraj Strossmayer Univ Osijek, Fac Agr Osijek, Vladimira Preloga 1, Osijek 31000, Croatia.;Kralik, Z (corresponding author), Josip Juraj Strossmayer Univ Osijek, Sci Ctr Excellence Personalized Hlth Care, Trg Svetog Trojstva 3, Osijek 31000, Croatia.</t>
  </si>
  <si>
    <t xml:space="preserve">zlata.kralik@pfos.hr</t>
  </si>
  <si>
    <t xml:space="preserve">Košević, Manuela/HSH-3723-2023</t>
  </si>
  <si>
    <t xml:space="preserve">Košević, Manuela/0000-0002-5760-621X</t>
  </si>
  <si>
    <t xml:space="preserve">Ministry of Science, Education and Sports of the Republic of Croatia</t>
  </si>
  <si>
    <t xml:space="preserve">Ministry of Science, Education and Sports of the Republic of Croatia(Ministry of Science, Education and Sports, Republic of Croatia)</t>
  </si>
  <si>
    <t xml:space="preserve">This paper is a part of the research entitled Research, Production and Medical Testing of Functional Food, performed within the project The Scientific Centre of Excellence for Personalized Health Care, and financed by the Ministry of Science, Education and Sports of the Republic of Croatia.</t>
  </si>
  <si>
    <t xml:space="preserve">UNIV ZAGREB, FAC AGRICULTURE</t>
  </si>
  <si>
    <t xml:space="preserve">SVETOSIMUNSKA 25, ZAGREB, HR-10000, CROATIA</t>
  </si>
  <si>
    <t xml:space="preserve">1332-9049</t>
  </si>
  <si>
    <t xml:space="preserve">J CENT EUR AGRIC</t>
  </si>
  <si>
    <t xml:space="preserve">J. Cent. Eur. Agric.</t>
  </si>
  <si>
    <t xml:space="preserve">10.5513/JCEA01/19.1.2025</t>
  </si>
  <si>
    <t xml:space="preserve">Agriculture, Dairy &amp; Animal Science; Agriculture, Multidisciplinary</t>
  </si>
  <si>
    <t xml:space="preserve">Agriculture</t>
  </si>
  <si>
    <t xml:space="preserve">GC7DS</t>
  </si>
  <si>
    <t xml:space="preserve">WOS:000429953400006</t>
  </si>
  <si>
    <t xml:space="preserve">Mahovic, D; Mrsic, F</t>
  </si>
  <si>
    <t xml:space="preserve">Mahovic, Darija; Mrsic, Fanika</t>
  </si>
  <si>
    <t xml:space="preserve">Acupuncture as a Complementary Method of Traditional Psoriasis Treatment: Myth or Reality?</t>
  </si>
  <si>
    <t xml:space="preserve">[Mahovic, Darija; Mrsic, Fanika] Univ Zagreb, Sch Med Zagreb, Zagreb, Croatia; [Mahovic, Darija] Univ Hosp Ctr Zagreb, Dept Neurol, Zagreb, Croatia</t>
  </si>
  <si>
    <t xml:space="preserve">Mahovic, D (corresponding author), Univ Zagreb, Univ Hosp Ctr Zagreb, Sch Med Zagreb, Dept Neurol, Kispaticeva 12, Zagreb 1000, Croatia.</t>
  </si>
  <si>
    <t xml:space="preserve">darija.mahovic@zg.t-com.hr</t>
  </si>
  <si>
    <t xml:space="preserve">WOS:000383658700010</t>
  </si>
  <si>
    <t xml:space="preserve">Smoljo, T; Stanic, I; Sila, S; Kovacic, U; Crnosija, L; Junakovic, A; Adamec, I; Hojsak, I; Skoric, MK; Habek, M</t>
  </si>
  <si>
    <t xml:space="preserve">Smoljo, Tomislav; Stanic, Ivan; Sila, Sara; Kovacic, Uros; Crnosija, Luka; Junakovic, Anamari; Adamec, Ivan; Hojsak, Iva; Skoric, Magdalena Krbot; Habek, Mario</t>
  </si>
  <si>
    <t xml:space="preserve">The Relationship between Autonomic Regulation of Cardiovascular Function and Body Composition</t>
  </si>
  <si>
    <t xml:space="preserve">JOURNAL OF OBESITY &amp; METABOLIC SYNDROME</t>
  </si>
  <si>
    <t xml:space="preserve">Autonomic nervous system; Fat tissue; Body composition; Heart rate; Blood pressure; Heart rate variability; Cardiovascular reflexes</t>
  </si>
  <si>
    <t xml:space="preserve">NERVOUS-SYSTEM FUNCTION; HEART-RATE; BLOOD-PRESSURE; ASSOCIATION; MODULATION; EXERCISE; OBESE; CIRCUMFERENCE; ADAPTATION; ADIPOSITY</t>
  </si>
  <si>
    <t xml:space="preserve">Background: We investigated whether the results of autonomic function tests correlate with body composition and shape in healthy young people. Methods: We conducted cardiovascular reflex tests (heart rate [HR] and blood pressure [BP] responses to the Valsalva maneuver and HR response to deep breathing) and the tilt table test with 32 subjects (19 males; mean age, 22.1 +/- 1.9 years). Participants also completed an anthropometric measurement sequence (weight; height; upper arm, hips, and waist circumference; triceps and subscapular skinfold), bioelectric impedance testing, and hand grip strength measurements. Results: Markers of obesity, other anthropometric measures, functional measures, and the basal metabolic rate (BMR) were significantly positively correlated with systolic BP (SBP) and diastolic BP (DBP) in both the supine and tilted positions. There was a positive correlation between the difference in HR (Delta HR) between the tilt and supine body positions and markers of obesity, the functional marker of dominant handgrip strength, and BMR. Participants with a body mass index (BMI) &lt; 25 kg/m(2) had significantly lower median values of Delta HR, DBP in the tilt-test, SBP at rest, and SBP in the tilt-test than participants who had a BMI &gt;= 25 kg/m(2) (10.55 vs. 21.95 bpm, P=0.003; 77.55 vs. 90.05 mmHg, P=0.045; 113.45 vs. 140.55 mmHg, P=0.013; 117.00 vs. 135.25 mmHg, P=0.006, respectively). Body fat percentage was identified as an independent positive predictor (beta=0.993; 95% confidence interval [CI], 0.070 to 1.916; P=0.036) and body water percentage was an independent negative predictor of tilted SBP (beta=-1.370; 95% CI, -2.634 to 0.106; P=0.035). Conclusion: High sympathetic activity, as evaluated by cardiovascular regulation, correlates with a high share of adipose tissue in young healthy persons.</t>
  </si>
  <si>
    <t xml:space="preserve">[Smoljo, Tomislav; Stanic, Ivan; Hojsak, Iva; Habek, Mario] Univ Zagreb, Sch Med, Dept Neurol, Zagreb, Croatia; [Sila, Sara; Hojsak, Iva] Childrens Hosp Zagreb, Zagreb, Croatia; [Kovacic, Uros] Univ Ljubljana, Fac Med, Inst Pathophysiol, Ljubljana, Slovenia; [Crnosija, Luka; Junakovic, Anamari; Adamec, Ivan; Skoric, Magdalena Krbot; Habek, Mario] Univ Hosp Ctr Zagreb, Referral Ctr Auton Nervous Syst Disorders, Dept Neurol, Zagreb, Croatia; [Hojsak, Iva] Josip Juraj Strossmayer Univ Osijek, Dept Pediat, Osijek, Croatia; [Skoric, Magdalena Krbot] Univ Zagreb, Fac Elect Engn &amp; Comp, Zagreb, Croatia</t>
  </si>
  <si>
    <t xml:space="preserve">University of Zagreb; University of Zagreb; University of Ljubljana; University of Zagreb; University of JJ Strossmayer Osijek; University of Zagreb</t>
  </si>
  <si>
    <t xml:space="preserve">Habek, M (corresponding author), Univ Hosp Ctr Zagreb, Dept Neurol, Kispaticeva 12, HR-10000 Zagreb, Croatia.</t>
  </si>
  <si>
    <t xml:space="preserve">mhabek@mef.hr</t>
  </si>
  <si>
    <t xml:space="preserve">Skoric, Magdalena Krbot/AEN-1275-2022; Habek, Mario/AFK-5922-2022</t>
  </si>
  <si>
    <t xml:space="preserve">Skoric, Magdalena Krbot/0000-0002-1087-3732; Habek, Mario/0000-0002-3360-1748; Adamec, Ivan/0000-0003-3873-6526; Crnosija, Luka/0000-0002-5245-1300; Smoljo, Tomislav/0000-0002-4067-5649</t>
  </si>
  <si>
    <t xml:space="preserve">KOREAN SOC STUDY OBESITY</t>
  </si>
  <si>
    <t xml:space="preserve">SEOUL</t>
  </si>
  <si>
    <t xml:space="preserve">RENAISSANCE TOWER, 1010  14 MALLIJAE-RO, MAPO-GU, SEOUL, 04195, SOUTH KOREA</t>
  </si>
  <si>
    <t xml:space="preserve">2508-6235</t>
  </si>
  <si>
    <t xml:space="preserve">2508-7576</t>
  </si>
  <si>
    <t xml:space="preserve">J OBES METAB SYNDR</t>
  </si>
  <si>
    <t xml:space="preserve">J. Obes. Metab. Syndr.</t>
  </si>
  <si>
    <t xml:space="preserve">10.7570/jomes20041</t>
  </si>
  <si>
    <t xml:space="preserve">Endocrinology &amp; Metabolism</t>
  </si>
  <si>
    <t xml:space="preserve">NY5NI</t>
  </si>
  <si>
    <t xml:space="preserve">WOS:000576435600005</t>
  </si>
  <si>
    <t xml:space="preserve">Jakovljevic, M; Tomic, Z</t>
  </si>
  <si>
    <t xml:space="preserve">Jakovljevic, Miro; Tomic, Zoran</t>
  </si>
  <si>
    <t xml:space="preserve">PSYCHO CULTURE, RELIGION AND POLITICS FROM THE PERSPECTIVE OF EMPATHIC CIVILIZATION</t>
  </si>
  <si>
    <t xml:space="preserve">PSYCHIATRIA DANUBINA</t>
  </si>
  <si>
    <t xml:space="preserve">Croatian</t>
  </si>
  <si>
    <t xml:space="preserve">Klin Bolnicki Ctr Zagreb, Klin Psihijatriju, Zagreb, Croatia; Sveuciliste Mostaru, Mostar, Bosnia &amp; Herceg</t>
  </si>
  <si>
    <t xml:space="preserve">0353-5053</t>
  </si>
  <si>
    <t xml:space="preserve">PSYCHIAT DANUB</t>
  </si>
  <si>
    <t xml:space="preserve">Psychiatr. Danub.</t>
  </si>
  <si>
    <t xml:space="preserve">S104</t>
  </si>
  <si>
    <t xml:space="preserve">S105</t>
  </si>
  <si>
    <t xml:space="preserve">Psychiatry</t>
  </si>
  <si>
    <t xml:space="preserve">GU8UE</t>
  </si>
  <si>
    <t xml:space="preserve">WOS:000445617100017</t>
  </si>
  <si>
    <t xml:space="preserve">Patrlj, L; Tuorto, S; Fong, YM</t>
  </si>
  <si>
    <t xml:space="preserve">Patrlj, Leonardo; Tuorto, Scott; Fong, Yuman</t>
  </si>
  <si>
    <t xml:space="preserve">Combined Blunt-Clamp Dissection and LigaSure Ligation for Hepatic Parenchyma Dissection: Postcoagulation Technique</t>
  </si>
  <si>
    <t xml:space="preserve">JOURNAL OF THE AMERICAN COLLEGE OF SURGEONS</t>
  </si>
  <si>
    <t xml:space="preserve">VESSEL SEALING DEVICE; LIVER RESECTION; HARMONIC SCALPEL; HEPATECTOMY; RECURRENCE; METASTASES; CARCINOMA; SYSTEM; TRIAL</t>
  </si>
  <si>
    <t xml:space="preserve">BACKGROUND: Blunt-clamp dissection allows for visualization of intrahepatic vessels and individual ligation of major blood or bile vessels. Recently, many instruments have been developed for precoagulation of liver parenchyma before sharp transection, but suffer from the possibility of injuring major blood and biliary vessels that are not well-visualized, along with high cost. In this article, we describe a postcoagulation technique combining clamp dissection and sealing of vessels under direct vision using a tissue-sealing device. STUDY DESIGN: Clinical evaluation of 400 patients from 2 centers subjected to liver resection using this technique. RESULTS: There were no cases complicated by hemorrhage. There was an incidence of 1.8% for bile leaks. This low incidence of biloma formation was seen even with the high incidence (49%) of abnormal parenchyma encountered in this cohort. CONCLUSIONS: Combining the clamp-crushing method with use of the LigaSure device (Valleylab) allows identification of intraparenchymal vessels followed by sealing. This method of parenchymal transaction optimizes ease of use with confidence in vessel ligation. (J Am Coll Surg 2010;210: 39-44. (C) 2010 by the American College of Surgeons)</t>
  </si>
  <si>
    <t xml:space="preserve">[Tuorto, Scott; Fong, Yuman] Mem Sloan Kettering Canc Ctr, New York, NY 10065 USA; [Patrlj, Leonardo] Univ Hosp Dubrava Zagreb, Zagreb, Croatia</t>
  </si>
  <si>
    <t xml:space="preserve">Memorial Sloan Kettering Cancer Center</t>
  </si>
  <si>
    <t xml:space="preserve">Fong, YM (corresponding author), Mem Sloan Kettering Canc Ctr, New York, NY 10065 USA.</t>
  </si>
  <si>
    <t xml:space="preserve">fongy@mskcc.org</t>
  </si>
  <si>
    <t xml:space="preserve">360 PARK AVE SOUTH, NEW YORK, NY 10010-1710 USA</t>
  </si>
  <si>
    <t xml:space="preserve">1072-7515</t>
  </si>
  <si>
    <t xml:space="preserve">J AM COLL SURGEONS</t>
  </si>
  <si>
    <t xml:space="preserve">J. Am. Coll. Surg.</t>
  </si>
  <si>
    <t xml:space="preserve">10.1016/j.jamcollsurg.2009.09.035</t>
  </si>
  <si>
    <t xml:space="preserve">617KO</t>
  </si>
  <si>
    <t xml:space="preserve">WOS:000279279800007</t>
  </si>
  <si>
    <t xml:space="preserve">Krbot, K; Hermann, P; Krbot-Skoric, M; Zerr, I; Krasemann, S; Sepulveda-Falla, D; Matschke, J; Glatzel, M</t>
  </si>
  <si>
    <t xml:space="preserve">Krbot, K.; Hermann, P.; Krbot-Skoric, M.; Zerr, I.; Krasemann, S.; Sepulveda-Falla, D.; Matschke, J.; Glatzel, M.</t>
  </si>
  <si>
    <t xml:space="preserve">Rapidly progressive Alzheimer's disease and sporadic Creutzfeldt-Jakob disease: comparison of clinical and neuropathological features</t>
  </si>
  <si>
    <t xml:space="preserve">4th Congress of the European-Academy-of-Neurology (EAN)</t>
  </si>
  <si>
    <t xml:space="preserve">JUN 16-19, 2018</t>
  </si>
  <si>
    <t xml:space="preserve">Lisbon, PORTUGAL</t>
  </si>
  <si>
    <t xml:space="preserve">[Hermann, P.; Zerr, I.] Georg August Univ Gottingen, Neurol, Gottingen, Germany; [Krbot-Skoric, M.] Univ Hosp Ctr Zagreb, Neurol, Zagreb, Croatia; [Sepulveda-Falla, D.; Matschke, J.; Glatzel, M.] Univ Klinikum Hamburg Eppendorf, Neuropathol, Hamburg, Germany</t>
  </si>
  <si>
    <t xml:space="preserve">University of Gottingen; University of Zagreb; University of Hamburg; University Medical Center Hamburg-Eppendorf</t>
  </si>
  <si>
    <t xml:space="preserve">Glatzel, Markus/G-3356-2011; Matschke, Jakob/F-6641-2013; Glatzel, Markus/V-8844-2019; Sepulveda-Falla, Diego/GLU-9062-2022</t>
  </si>
  <si>
    <t xml:space="preserve">Glatzel, Markus/0000-0002-7720-8817; Matschke, Jakob/0000-0001-6080-0198; Glatzel, Markus/0000-0002-7720-8817; Sepulveda-Falla, Diego/0000-0003-0176-2042</t>
  </si>
  <si>
    <t xml:space="preserve">1468-1331</t>
  </si>
  <si>
    <t xml:space="preserve">SI</t>
  </si>
  <si>
    <t xml:space="preserve">EPR2002</t>
  </si>
  <si>
    <t xml:space="preserve">GJ3YS</t>
  </si>
  <si>
    <t xml:space="preserve">WOS:000435272002168</t>
  </si>
  <si>
    <t xml:space="preserve">Hudolin, T; Mengus, C; Coulot, J; Kastelan, Z; El-Saleh, A; Spagnoli, GC</t>
  </si>
  <si>
    <t xml:space="preserve">Hudolin, Tvrtko; Mengus, Chantal; Coulot, Julie; Kastelan, Zeljko; El-Saleh, Ahmad; Spagnoli, Giulio C.</t>
  </si>
  <si>
    <t xml:space="preserve">Expression of Indoleamine 2,3-Dioxygenase Gene Is a Feature of Poorly Differentiated Non- muscle-invasive Urothelial Cell Bladder Carcinomas</t>
  </si>
  <si>
    <t xml:space="preserve">ANTICANCER RESEARCH</t>
  </si>
  <si>
    <t xml:space="preserve">Non-muscle-invasive bladder cancer; indoleamine 2,3dioxygenase; polymerase chain reaction</t>
  </si>
  <si>
    <t xml:space="preserve">RAT URINARY-BLADDER; T-CELL; ESCHERICHIA-COLI; CANCER-THERAPY; TRYPTOPHAN; INFLAMMATION; PROLIFERATION; SUPPRESSION; INHIBITION; INDOLEAMINE-2,3-DIOXYGENASE</t>
  </si>
  <si>
    <t xml:space="preserve">Aim: To evaluate indoleamine 2,3-dioxygenase (IDO) gene expression in non-muscle-invasive urothelial cell bladder carcinoma (NMIBC). Patients and Methods: Seventyfour patients undergoing surgical treatment for NMIBC were enrolled in the study. IDO gene expression was assessed by quantitative real-time polymerase chain reaction (qRT-PCR). Results: IDO gene expression was detectable significantly more frequently (48/74, 64.86% vs. 5/21, 23.81%, p &lt; 0.001) and to significantly higher extents (p= 0.01) in cancer tissues than in normal bladder mucosa. IDO gene expression was observed significantly more frequently in large (p= 0.02), high-grade (p= 0.05) and stage T1 (p= 0.03) than in small, low-grade and stage Ta tumors. Expression levels were also significantly higher in large, high-grade and stage T1 tumors (p &lt; 0.01, p= 0.05 and p= 0.03, respectively). A direct positive correlation between IDO gene expression in tumor tissues and tumor size (R= 0.24, p= 0.04), grade (R= 0.23, p= 0.05) and stage (R= 0.25, p= 0.03) was detected. Multivariate analysis suggested a trend (p= 0.08) towards longer overall survival in patients bearing tumors that did not express IDO gene. Conclusion: These data indicate that IDO gene expression is a feature of aggressive NMIBC, suggesting a potential immunosuppressive role of IDO.</t>
  </si>
  <si>
    <t xml:space="preserve">[Hudolin, Tvrtko; Kastelan, Zeljko; El-Saleh, Ahmad] Zagreb Univ Hosp Ctr, Dept Urol, Zagreb, Croatia; [Mengus, Chantal; Coulot, Julie; Spagnoli, Giulio C.] Univ Basel Hosp, Inst Surg Res &amp; Hosp Management, Dept Surg, Basel, Switzerland; [Mengus, Chantal; Coulot, Julie; Spagnoli, Giulio C.] Univ Basel Hosp, Inst Surg Res &amp; Hosp Management, Dept Biomed, Basel, Switzerland</t>
  </si>
  <si>
    <t xml:space="preserve">University of Zagreb; University of Basel; University of Basel</t>
  </si>
  <si>
    <t xml:space="preserve">Hudolin, T (corresponding author), KBC Zagreb, Dept Urol, Kispaticeva 12, Zagreb 10000, Croatia.</t>
  </si>
  <si>
    <t xml:space="preserve">tvrtkohudolin@gmail.com</t>
  </si>
  <si>
    <t xml:space="preserve">Croatian Ministry of Science [214-0000000-3453]</t>
  </si>
  <si>
    <t xml:space="preserve">Croatian Ministry of Science(Ministry of Science, Education and Sports, Republic of Croatia)</t>
  </si>
  <si>
    <t xml:space="preserve">The Authors are grateful to Dr. Paul Zajac for his scientific input and expertise. This work was partially founded by the Croatian Ministry of Science (no:214-0000000-3453).</t>
  </si>
  <si>
    <t xml:space="preserve">INT INST ANTICANCER RESEARCH</t>
  </si>
  <si>
    <t xml:space="preserve">ATHENS</t>
  </si>
  <si>
    <t xml:space="preserve">EDITORIAL OFFICE 1ST KM KAPANDRITIOU-KALAMOU RD KAPANDRITI, PO BOX 22, ATHENS 19014, GREECE</t>
  </si>
  <si>
    <t xml:space="preserve">0250-7005</t>
  </si>
  <si>
    <t xml:space="preserve">1791-7530</t>
  </si>
  <si>
    <t xml:space="preserve">ANTICANCER RES</t>
  </si>
  <si>
    <t xml:space="preserve">Anticancer Res.</t>
  </si>
  <si>
    <t xml:space="preserve">10.21873/anticanres.11458</t>
  </si>
  <si>
    <t xml:space="preserve">Oncology</t>
  </si>
  <si>
    <t xml:space="preserve">EP1FA</t>
  </si>
  <si>
    <t xml:space="preserve">WOS:000397129600055</t>
  </si>
  <si>
    <t xml:space="preserve">Borovac, JA; Glavas, D; Grabovac, ZS; Rusic, D; Stanisic, L; Bradaric, A; Kurir, TT; Bozic, J</t>
  </si>
  <si>
    <t xml:space="preserve">Borovac, J. A.; Glavas, D.; Grabovac, Z. Susilovic; Rusic, D.; Stanisic, L.; Bradaric, A.; Kurir, T. Ticinovic; Bozic, J.</t>
  </si>
  <si>
    <t xml:space="preserve">Catestatin and chronic heart failure patients with an acute decompensation event: clinical characteristics and 30-day all-cause mortality</t>
  </si>
  <si>
    <t xml:space="preserve">EUROPEAN HEART JOURNAL</t>
  </si>
  <si>
    <t xml:space="preserve">Congress of the European-Society-of-Cardiology (ESC) / World Congress of Cardiology</t>
  </si>
  <si>
    <t xml:space="preserve">AUG 31-SEP 04, 2019</t>
  </si>
  <si>
    <t xml:space="preserve">Paris, FRANCE</t>
  </si>
  <si>
    <t xml:space="preserve">[Borovac, J. A.; Bozic, J.] Univ Split, Sch Med, Dept Pathophysiol, Split, Croatia; [Glavas, D.; Grabovac, Z. Susilovic; Bradaric, A.] Univ Hosp Ctr Split, Dept Cardiol, Split, Croatia; [Rusic, D.] Univ Split, Sch Med, Dept Pharm, Split, Croatia; [Stanisic, L.] Univ Split, Dept Med Lab Diagnost, Split, Croatia; [Kurir, T. Ticinovic] Univ Hosp Ctr Split, Dept Endocrinol &amp; Diabetol, Split, Croatia</t>
  </si>
  <si>
    <t xml:space="preserve">University of Split; University of Split; University of Split; University of Split; University of Split</t>
  </si>
  <si>
    <t xml:space="preserve">Bozic, Josko/E-1866-2017; Borovac, Josip A./J-7282-2013; Rusic, Doris/O-8538-2018</t>
  </si>
  <si>
    <t xml:space="preserve">Bozic, Josko/0000-0003-1634-0635; Borovac, Josip A./0000-0002-4878-8146; Rusic, Doris/0000-0002-7018-4947</t>
  </si>
  <si>
    <t xml:space="preserve">OXFORD UNIV PRESS</t>
  </si>
  <si>
    <t xml:space="preserve">GREAT CLARENDON ST, OXFORD OX2 6DP, ENGLAND</t>
  </si>
  <si>
    <t xml:space="preserve">0195-668X</t>
  </si>
  <si>
    <t xml:space="preserve">1522-9645</t>
  </si>
  <si>
    <t xml:space="preserve">EUR HEART J</t>
  </si>
  <si>
    <t xml:space="preserve">Eur. Heart J.</t>
  </si>
  <si>
    <t xml:space="preserve">P5451</t>
  </si>
  <si>
    <t xml:space="preserve">KC6VN</t>
  </si>
  <si>
    <t xml:space="preserve">WOS:000507313003004</t>
  </si>
  <si>
    <t xml:space="preserve">Held, M; Sestan, M; Coric, M; Bulimbasic, S; Giani, T; Martin, N; Cekada, N; Srsen, S; Gracanin, AG; Kifer, D; Heshin, M; Ravelli, A; Cimaz, R; Ozen, S; Gagro, A; Frkovic, M; Jelusic, M</t>
  </si>
  <si>
    <t xml:space="preserve">Held, Martina; Sestan, Mario; Coric, Marijana; Bulimbasic, Stela; Giani, Teresa; Martin, Neil; Cekada, Nastasia; Srsen, Sasa; Gracanin, Ana Gudelj; Kifer, Domagoj; Heshin, Merav; Ravelli, Angelo; Cimaz, Rolando; Ozen, Seza; Gagro, Alenka; Frkovic, Marijan; Jelusic, Marija</t>
  </si>
  <si>
    <t xml:space="preserve">Henoch-Schonlein Purpura Nephritis: Different Histological Classifications, but Which One Is Most Strongly Associated to the Outcome of the Disease? Pilot Study of the Paediatric Rheumatology European Society Vasculitis Working Party</t>
  </si>
  <si>
    <t xml:space="preserve">ARTHRITIS &amp; RHEUMATOLOGY</t>
  </si>
  <si>
    <t xml:space="preserve">[Held, Martina; Sestan, Mario; Coric, Marijana; Bulimbasic, Stela; Cekada, Nastasia; Frkovic, Marijan; Jelusic, Marija] Univ Zagreb, Sch Med, Univ Hosp Ctr Zagreb, Zagreb, Grad Zagreb, Croatia; [Giani, Teresa] Anna Meyer Childrens Hosp, Florence, Toscana, Italy; [Martin, Neil] Royal Hosp Children, Glasgow, Lanark, Scotland; [Srsen, Sasa] Univ Split, Sch Med, Univ Hosp Ctr Split, Split, Splitsko Dalmat, Croatia; [Gracanin, Ana Gudelj] Univ Zagreb, Sch Med, Univ Hosp Dubrava, Zagreb, Grad Zagreb, Croatia; [Kifer, Domagoj] Fac Pharm &amp; Biochem, Zagreb, Grad Zagreb, Croatia; [Heshin, Merav] Dana Dwek Childrens Hosp, Tel Aviv, Israel; [Ravelli, Angelo] Univ Genoa, Genoa, Italy; [Cimaz, Rolando] ASST Gaetano Pini CTO Inst, Milan, Italy; [Cimaz, Rolando] Univ Milan, Milan, Italy; [Ozen, Seza] Hacettepe Univ, Dept Pediat Rheumatol, Ankara, Turkey; [Gagro, Alenka] Josip Juraj Strossmayer Univ Osijek, Childrens Hosp Zagreb, Med Fac Osijek, Zagreb, Grad Zagreb, Croatia</t>
  </si>
  <si>
    <t xml:space="preserve">University of Zagreb; University of Florence; Azienda Ospedaliera Universitaria (AOU) MEYER; University of Split; University of Zagreb; University of Zagreb; University of Genoa; University of Milan; Hacettepe University; University of Zagreb</t>
  </si>
  <si>
    <t xml:space="preserve">Kifer, Domagoj/HGA-1675-2022; Sestan, Mario/GXG-8076-2022; Jelusic, Marija/HDN-5509-2022; OZEN, SEZA/I-9096-2013; Frkovic, Marijan/ABE-3906-2021</t>
  </si>
  <si>
    <t xml:space="preserve">Kifer, Domagoj/0000-0002-7956-3484; Sestan, Mario/0000-0003-1092-6491; Jelusic, Marija/0000-0002-1728-4260; Frkovic, Marijan/0000-0002-1520-3375</t>
  </si>
  <si>
    <t xml:space="preserve">SUPPORT: Croatian Science Foundation [IP-2019-04-8822]</t>
  </si>
  <si>
    <t xml:space="preserve">SUPPORT: Croatian Science Foundation</t>
  </si>
  <si>
    <t xml:space="preserve">SUPPORT: Croatian Science Foundation project IP-2019-04-8822.</t>
  </si>
  <si>
    <t xml:space="preserve">2326-5191</t>
  </si>
  <si>
    <t xml:space="preserve">2326-5205</t>
  </si>
  <si>
    <t xml:space="preserve">ARTHRITIS RHEUMATOL</t>
  </si>
  <si>
    <t xml:space="preserve">Arthritis Rheumatol.</t>
  </si>
  <si>
    <t xml:space="preserve">OO7PX</t>
  </si>
  <si>
    <t xml:space="preserve">WOS:000587568505194</t>
  </si>
  <si>
    <t xml:space="preserve">Roganovic, J; Jonjic, N</t>
  </si>
  <si>
    <t xml:space="preserve">Roganovic, Jelena; Jonjic, Nives</t>
  </si>
  <si>
    <t xml:space="preserve">RECURRENT PNEUMOTHORAX COMPLICATING POORLY DIFFERENTIATED SARCOMA - CASE REPORT</t>
  </si>
  <si>
    <t xml:space="preserve">PEDIATRIC BLOOD &amp; CANCER</t>
  </si>
  <si>
    <t xml:space="preserve">[Roganovic, Jelena] Univ Childrens Hosp Rijeka, Dept Hematol &amp; Oncol, Rijeka, Croatia; [Jonjic, Nives] Univ Rijeka, Sch Med, Dept Pathol, Rijeka, Croatia</t>
  </si>
  <si>
    <t xml:space="preserve">WILEY-LISS</t>
  </si>
  <si>
    <t xml:space="preserve">DIV JOHN WILEY &amp; SONS INC, 111 RIVER ST, HOBOKEN, NJ 07030 USA</t>
  </si>
  <si>
    <t xml:space="preserve">1545-5009</t>
  </si>
  <si>
    <t xml:space="preserve">PEDIATR BLOOD CANCER</t>
  </si>
  <si>
    <t xml:space="preserve">Pediatr. Blood Cancer</t>
  </si>
  <si>
    <t xml:space="preserve">Oncology; Hematology; Pediatrics</t>
  </si>
  <si>
    <t xml:space="preserve">663SN</t>
  </si>
  <si>
    <t xml:space="preserve">WOS:000282910200778</t>
  </si>
  <si>
    <t xml:space="preserve">Bokun, T; Grgurevic, I; Kujundzic, M; Banic, M</t>
  </si>
  <si>
    <t xml:space="preserve">Bokun, Tomislav; Grgurevic, Ivica; Kujundzic, Milan; Banic, Marko</t>
  </si>
  <si>
    <t xml:space="preserve">EUS-Guided Vascular Procedures: A Literature Review</t>
  </si>
  <si>
    <t xml:space="preserve">GASTROENTEROLOGY RESEARCH AND PRACTICE</t>
  </si>
  <si>
    <t xml:space="preserve">SPLENIC ARTERY PSEUDOANEURYSM; PORTAL-VEIN CATHETERIZATION; THROMBIN INJECTION; COIL EMBOLIZATION; GASTRIC VARICES; ULTRASOUND; MANAGEMENT; THERAPY; ANGIOGRAPHY; CYANOACRYLATE</t>
  </si>
  <si>
    <t xml:space="preserve">Endoscopic ultrasound (EUS) is continuously stepping into the therapeutic arena, simultaneously evolving in different directions, such as the management of pancreatic and biliary diseases, celiac neurolysis, delivering local intratumoral therapy, and EUS-guided endosurgery. EUS-guided vascular procedures are also challenging, considering the variety of vascular pathology, proximity of the vascular structures to the GI tract wall, high resolution, and real-time guidance offering an attractive access route and precise delivery of the intervention. The literature on vascular therapeutic EUS demonstrates techniques for the management of upper GI variceal and nonvariceal bleeding, pseudoaneurysms, and coiling and embolization procedures, as well as the creation of intrahepatic portosystemic shunts. The paucity of studies, diversity of study designs, and the number of animal model studies hamper a systematic approach to the conclusion and decision making important to clinicians and healthcare policy makers. Nevertheless, theoretical benefits and findings up to date concerning technical feasibility, efficacy, and safety of the procedures drive further research and development in this rather young therapeutic arena.</t>
  </si>
  <si>
    <t xml:space="preserve">[Bokun, Tomislav; Grgurevic, Ivica; Kujundzic, Milan; Banic, Marko] Univ Zagreb, Sch Med, Univ Hosp Dubrava, Dept Gastroenterol, Zagreb 10040, Croatia; [Banic, Marko] Rijeka Univ Sch Med, Rijeka 51000, Croatia</t>
  </si>
  <si>
    <t xml:space="preserve">University of Zagreb; University of Rijeka</t>
  </si>
  <si>
    <t xml:space="preserve">Grgurevic, I (corresponding author), Univ Zagreb, Sch Med, Univ Hosp Dubrava, Dept Gastroenterol, Ave Gojka Suska 6, Zagreb 10040, Croatia.</t>
  </si>
  <si>
    <t xml:space="preserve">ivica.grgurevic@zg.htnet.hr</t>
  </si>
  <si>
    <t xml:space="preserve">Grgurevic, Ivica/AEN-2615-2022; Grgurevic, Ivica/AFW-2415-2022</t>
  </si>
  <si>
    <t xml:space="preserve">Grgurevic, Ivica/0000-0003-0520-3483</t>
  </si>
  <si>
    <t xml:space="preserve">HINDAWI LTD</t>
  </si>
  <si>
    <t xml:space="preserve">ADAM HOUSE, 3RD FLR, 1 FITZROY SQ, LONDON, W1T 5HF, ENGLAND</t>
  </si>
  <si>
    <t xml:space="preserve">1687-6121</t>
  </si>
  <si>
    <t xml:space="preserve">1687-630X</t>
  </si>
  <si>
    <t xml:space="preserve">GASTROENT RES PRACT</t>
  </si>
  <si>
    <t xml:space="preserve">Gastroenterol. Res. Pract.</t>
  </si>
  <si>
    <t xml:space="preserve">10.1155/2013/865945</t>
  </si>
  <si>
    <t xml:space="preserve">147FB</t>
  </si>
  <si>
    <t xml:space="preserve">Green Submitted, gold, Green Published</t>
  </si>
  <si>
    <t xml:space="preserve">WOS:000319150200001</t>
  </si>
  <si>
    <t xml:space="preserve">Miletic, V; Martinez, I; Jovanovic, I</t>
  </si>
  <si>
    <t xml:space="preserve">Miletic, Vladimir; Martinez, Ivan; Jovanovic, Ivan</t>
  </si>
  <si>
    <t xml:space="preserve">Marchiafava-Bignami disease-like corpus callosum lesions due to moyamoya disease</t>
  </si>
  <si>
    <t xml:space="preserve">NEUROLOGICAL SCIENCES</t>
  </si>
  <si>
    <t xml:space="preserve">[Miletic, Vladimir; Martinez, Ivan] Univ Zagreb, Sch Med, Univ Hosp Ctr Zagreb, Dept Neurol, Kispaticeva 12, Zagreb 10000, Croatia; [Jovanovic, Ivan] Univ Zagreb, Sch Med, Univ Hosp Ctr Zagreb, Dept Diagnost &amp; Intervent Radiol, Kispaticeva 12, Zagreb 10000, Croatia</t>
  </si>
  <si>
    <t xml:space="preserve">Martinez, I (corresponding author), Univ Zagreb, Sch Med, Univ Hosp Ctr Zagreb, Dept Neurol, Kispaticeva 12, Zagreb 10000, Croatia.</t>
  </si>
  <si>
    <t xml:space="preserve">imartinez985@gmail.com</t>
  </si>
  <si>
    <t xml:space="preserve">SPRINGER-VERLAG ITALIA SRL</t>
  </si>
  <si>
    <t xml:space="preserve">MILAN</t>
  </si>
  <si>
    <t xml:space="preserve">VIA DECEMBRIO, 28, MILAN, 20137, ITALY</t>
  </si>
  <si>
    <t xml:space="preserve">1590-1874</t>
  </si>
  <si>
    <t xml:space="preserve">1590-3478</t>
  </si>
  <si>
    <t xml:space="preserve">NEUROL SCI</t>
  </si>
  <si>
    <t xml:space="preserve">Neurol. Sci.</t>
  </si>
  <si>
    <t xml:space="preserve">10.1007/s10072-020-04706-w</t>
  </si>
  <si>
    <t xml:space="preserve">SEP 2020</t>
  </si>
  <si>
    <t xml:space="preserve">QE3GL</t>
  </si>
  <si>
    <t xml:space="preserve">WOS:000566869300001</t>
  </si>
  <si>
    <t xml:space="preserve">Kostovic, I; Dzaja, D; Raguz, M; Kopic, J; Blazevic, A; Krsnik, Z</t>
  </si>
  <si>
    <t xml:space="preserve">Kostovic, Ivica; Dzaja, Domagoj; Raguz, Marina; Kopic, Janja; Blazevic, Andrea; Krsnik, Zeljka</t>
  </si>
  <si>
    <t xml:space="preserve">Transient compartmentalization and accelerated volume growth coincide with the expected development of cortical afferents in the human neostriatum</t>
  </si>
  <si>
    <t xml:space="preserve">CEREBRAL CORTEX</t>
  </si>
  <si>
    <t xml:space="preserve">developing human neostriatum; transient compartmentalization; corticostriatal connectivity; volumetric growth during fetal and early postnatal life</t>
  </si>
  <si>
    <t xml:space="preserve">HYDROXYLASE-LIKE IMMUNOREACTIVITY; EARLY POSTNATAL-DEVELOPMENT; BASAL GANGLIA; OPIATE RECEPTORS; HUMAN STRIATUM; SUBSTANTIA-NIGRA; CORTICOSTRIATAL PROJECTIONS; FUNCTIONAL CONNECTIVITY; STRIOSOMAL COMPARTMENT; TYROSINE-HYDROXYLASE</t>
  </si>
  <si>
    <t xml:space="preserve">The neostriatum plays a central role in cortico-subcortical circuitry underlying goal-directed behavior. The adult mammalian neostriatum shows chemical and cytoarchitectonic compartmentalization in line with the connectivity. However, it is poorly understood how and when fetal compartmentalization (AChE-rich islands, nonreactive matrix) switches to adult (AChE-poor striosomes, reactive matrix) and how this relates to the ingrowth of corticostriatal afferents. Here, we analyze neostriatal compartments on postmortem human brains from 9 postconceptional week (PCW) to 18 postnatal months (PM), using Nissl staining, histochemical techniques (AChE, PAS-Alcian), immunohistochemistry, stereology, and comparing data with volume-growth of in vivo and in vitro MRI. We find that compartmentalization (C) follows a two-compartment (2-C) pattern around 10PCW and is transformed into a midgestational labyrinth-like 3-C pattern (patches, AChE-nonreactive perimeters, matrix), peaking between 22 and 28PCW during accelerated volume-growth. Finally, compartmentalization resolves perinatally, by the decrease in transient AChE-clumping, disappearance of AChE-nonreactive, ECM-rich perimeters, and an increase in matrix reactivity. The initial mature pattern appears around 9 PM. Therefore, transient, a 3-C pattern and accelerated neostriatal growth coincide with the expected timing of the nonhomogeneous distribution of corticostriatal afferents. The decrease in growth-related AChE activity and transfiguration of corticostriatal terminals are putative mechanisms underlying fetal compartments reorganization. Our findings serve as normative for studying neurodevelopmental disorders.</t>
  </si>
  <si>
    <t xml:space="preserve">[Kostovic, Ivica; Dzaja, Domagoj; Raguz, Marina; Kopic, Janja; Krsnik, Zeljka] Univ Zagreb, Sch Med, Croatian Inst Brain Res, Salata 12, Zagreb 10000, Croatia; [Dzaja, Domagoj; Blazevic, Andrea] Univ Zagreb, Dept Anat &amp; Clin Anat, Sch Med, Zagreb 10000, Croatia; [Raguz, Marina] Univ Hosp Dubrava, Dept Neurosurg, Zagreb 10000, Croatia</t>
  </si>
  <si>
    <t xml:space="preserve">Kostovic, I; Dzaja, D (corresponding author), Univ Zagreb, Sch Med, Croatian Inst Brain Res, Salata 12, Zagreb 10000, Croatia.</t>
  </si>
  <si>
    <t xml:space="preserve">ikostov@hiim.hr; domagojdzaja@gmail.com</t>
  </si>
  <si>
    <t xml:space="preserve">Krsnik, Zeljka/AAI-2999-2020; Kopić, Janja/HKM-8152-2023</t>
  </si>
  <si>
    <t xml:space="preserve">Krsnik, Zeljka/0000-0001-5238-6820; </t>
  </si>
  <si>
    <t xml:space="preserve">Scientific Centre of Excellence for Basic, Clinical and Translational Neuroscience (project titled Experimental and clinical research of hypoxic-ischemic damage in perinatal and adult brain) - European Union through the European Regional Development Fund [KK01.1.1.01.0007]; MRC/Wellcome Trust [099175/Z/12/Z]; Croatian Science Foundation - European Union from the European Social Fund under the Operational Programme Efficient Human Resources 2014-2020 [PSZ-2019-02-4710]</t>
  </si>
  <si>
    <t xml:space="preserve">Scientific Centre of Excellence for Basic, Clinical and Translational Neuroscience (project titled Experimental and clinical research of hypoxic-ischemic damage in perinatal and adult brain) - European Union through the European Regional Development Fund; MRC/Wellcome Trust(UK Research &amp; Innovation (UKRI)Medical Research Council UK (MRC)Wellcome Trust); Croatian Science Foundation - European Union from the European Social Fund under the Operational Programme Efficient Human Resources 2014-2020</t>
  </si>
  <si>
    <t xml:space="preserve">This publication was co -financed by the Scientific Centre of Excellence for Basic, Clinical and Translational Neuroscience (project titled Experimental and clinical research of hypoxic-ischemic damage in perinatal and adult brain; GA KK01.1.1.01.0007 funded by the European Union through the European Regional Development Fund). Several human specimens were provided by the Joint MRC/Wellcome Trust grant #099175/Z/12/Z Human Developmental Biology Resource. In addition, this work was supported in part by the Research Cooperability Program of the Croatian Science Foundation funded by the European Union from the European Social Fund under the Operational Programme Efficient Human Resources 2014-2020 PSZ-2019-02-4710 (ZK).</t>
  </si>
  <si>
    <t xml:space="preserve">OXFORD UNIV PRESS INC</t>
  </si>
  <si>
    <t xml:space="preserve">CARY</t>
  </si>
  <si>
    <t xml:space="preserve">JOURNALS DEPT, 2001 EVANS RD, CARY, NC 27513 USA</t>
  </si>
  <si>
    <t xml:space="preserve">1047-3211</t>
  </si>
  <si>
    <t xml:space="preserve">1460-2199</t>
  </si>
  <si>
    <t xml:space="preserve">CEREB CORTEX</t>
  </si>
  <si>
    <t xml:space="preserve">Cereb. Cortex</t>
  </si>
  <si>
    <t xml:space="preserve">DEC 20</t>
  </si>
  <si>
    <t xml:space="preserve">10.1093/cercor/bhac076</t>
  </si>
  <si>
    <t xml:space="preserve">MAR 2022</t>
  </si>
  <si>
    <t xml:space="preserve">Neurosciences</t>
  </si>
  <si>
    <t xml:space="preserve">7V9UU</t>
  </si>
  <si>
    <t xml:space="preserve">WOS:000764132700001</t>
  </si>
  <si>
    <t xml:space="preserve">Kruljac, I; Kirigin, LS; Strinovic, M; Marinkovic, J; Pecina, HI; Cerina, V; Stipic, D; Vrkljan, A</t>
  </si>
  <si>
    <t xml:space="preserve">Kruljac, Ivan; Kirigin, Lora Stanka; Strinovic, Mateja; Marinkovic, Jelena; Pecina, Hrvoje Ivan; Cerina, Vatroslav; Stipic, Darko; Vrkljan, Andmilan</t>
  </si>
  <si>
    <t xml:space="preserve">Treatment of Prolactinomas in Low-Income Countries</t>
  </si>
  <si>
    <t xml:space="preserve">INTERNATIONAL JOURNAL OF ENDOCRINOLOGY</t>
  </si>
  <si>
    <t xml:space="preserve">HYPERPROLACTINEMIA; CABERGOLINE; BROMOCRIPTINE; WITHDRAWAL; RECURRENCE; DIAGNOSIS; SOCIETY</t>
  </si>
  <si>
    <t xml:space="preserve">Purpose. In low-income countries, prolactinomas are difficult to manage with dopamine agonists (DA). We compared the effectiveness of DA in microprolactinomas as a first line treatment and as adjuvant therapy for residual macroprolactinomas treated surgically. Methods. Our retrospective study analyzed 78 patients, 38 with microprolactinomas and 40 with macroprolactinomas. Microprolactinomas were treated with DA. Macroprolactinomas were treated with microsurgical or endoscopic adenomectomies and adjuvant DA. Surgical remission was defined as normoprolactinemia three months postoperatively, and long-term remission as normoprolactinemia at the last control. Results. Surgical remission was achieved in 9 patients (23%). Postsurgical tumor mass was reduced by 50%(34-68). Residual macroprolactinoma size was greater than microprolactinoma size prior to treatment (10 mm versus 4 mm, P &lt; 0.001). Both groups received similar doses of DA. Long-term remission occurred in 68% of microprolactinomas and 43% of macroprolactinomas (P = 0.102). Prolactin (PRL) levels at the last control were similar in both groups (23.1 versus 32.9 mcg/L, P = 0.347). Conclusion. Comparable remission rates and PRL levels were reached in microprolactinomas and macroprolactinomas using similar doses of DA. Although complete tumor resection is the goal of surgery, our study suggests that even partial surgical removal has a role in treatment of prolactinomas since it may enhance the response to DA.</t>
  </si>
  <si>
    <t xml:space="preserve">[Kruljac, Ivan; Kirigin, Lora Stanka; Strinovic, Mateja; Marinkovic, Jelena; Vrkljan, Andmilan] Univ Zagreb, Sch Med, Univ Hosp Ctr Sestre Milosrdnice, Dept Endocrinol Diabet &amp; Metab Dis Mladen Sekso, Zagreb 10000, Croatia; [Pecina, Hrvoje Ivan] Univ Hosp Ctr Sestre Milosrdnice, Dept Radiol, Zagreb 10000, Croatia; [Cerina, Vatroslav; Stipic, Darko] Univ Hosp Ctr Sestre Milosrdnice, Dept Neurosurg, Zagreb 10000, Croatia</t>
  </si>
  <si>
    <t xml:space="preserve">Kruljac, I (corresponding author), Univ Zagreb, Sch Med, Univ Hosp Ctr Sestre Milosrdnice, Dept Endocrinol Diabet &amp; Metab Dis Mladen Sekso, Vinogradska Cesta 29, Zagreb 10000, Croatia.</t>
  </si>
  <si>
    <t xml:space="preserve">ivkruljac@gmail.com</t>
  </si>
  <si>
    <t xml:space="preserve">1687-8337</t>
  </si>
  <si>
    <t xml:space="preserve">1687-8345</t>
  </si>
  <si>
    <t xml:space="preserve">INT J ENDOCRINOL</t>
  </si>
  <si>
    <t xml:space="preserve">Int. J. Endocrinol.</t>
  </si>
  <si>
    <t xml:space="preserve">10.1155/2015/697065</t>
  </si>
  <si>
    <t xml:space="preserve">CC2CG</t>
  </si>
  <si>
    <t xml:space="preserve">Green Accepted, Green Published, Green Submitted, gold</t>
  </si>
  <si>
    <t xml:space="preserve">WOS:000350151900001</t>
  </si>
  <si>
    <t xml:space="preserve">Kozumplik, O; Uzun, S; Folnegovic-Smalc, V; Jukic, V; Mimica, N</t>
  </si>
  <si>
    <t xml:space="preserve">Effectiveness of quetiapine treatment in patients with schizophrenia</t>
  </si>
  <si>
    <t xml:space="preserve">effectiveness; pharmacotherapy; antipsychotic; quetiapine; patients</t>
  </si>
  <si>
    <t xml:space="preserve">HALOPERIDOL; EFFICACY; SEROQUEL</t>
  </si>
  <si>
    <t xml:space="preserve">Background and Purpose: The efficacy of quetiapine in the treatment Of acute schizophrenia was demonstrated in controlled trials in which quetiapine was shown to be both superior to placebo and associated with clinically meaningful improvement. Quetiapine was shown to improve symptoms in patients with schizophrenia who had partially responded to conventional antipsychotics. The purpose of this paper was to present results of the investigation of the effectiveness of treatment with quetiapine in patients with schizophrenia, after twelve weeks of continuous therapy with quetiapine. Materials and Methods: 60 patients were switched to quetiapine during hospitalization due to inadequate response to or intolerance of their previous antipsychotic. The Clinical Global Impression (CGI) and Positive and Negative Syndrome Scale (PANSS) were used in order to assess the effectiveness of quetiapine treatment. The first assessment was made prior to initiation of quetiapine treatment. The second assessment was made after six weeks, and the third assessment was made after twelve weeks of continuous therapy with quetiapine. Statistical significance was set to p &lt; 0.05. Results: After twelve weeks of continuous therapy with quetiapine, PANSS total score significantly decreased in the group of patients who were switched to quetiapine because of inadequate response to previous antipsychotic therapy. In the same period, the mean CGI severity score for all patients fell from 3.8 (&gt;&gt; moderately ill &lt;&lt;) to 2.9 (&gt;&gt; mildly ill &lt;&lt;). Conclusion: Switching to quetiapine was clinically beneficial for patients with both inadequate response to and intolerance of their previous antipsychotic therapy.</t>
  </si>
  <si>
    <t xml:space="preserve">Univ Zagreb, Psychiat Hosp Vrapce, Dept Psychiat, HR-10090 Zagreb, Croatia; Univ Zagreb, Sch Med, HR-10090 Zagreb, Croatia</t>
  </si>
  <si>
    <t xml:space="preserve">Kozumplik, O (corresponding author), Univ Zagreb, Psychiat Hosp Vrapce, Dept Psychiat, Bolnicka Cesta 32, HR-10090 Zagreb, Croatia.</t>
  </si>
  <si>
    <t xml:space="preserve">suzana.uzun@bolnica-vrapce.hr</t>
  </si>
  <si>
    <t xml:space="preserve">947VP</t>
  </si>
  <si>
    <t xml:space="preserve">WOS:000230675700011</t>
  </si>
  <si>
    <t xml:space="preserve">Novsak, D; Zrinski, MT; Spalj, S</t>
  </si>
  <si>
    <t xml:space="preserve">Novsak, Domen; Zrinski, Magda Trinajstic; Spalj, Stjepan</t>
  </si>
  <si>
    <t xml:space="preserve">Machine-Driven Versus Manual Insertion Mode: Influence on Primary Stability of Orthodontic Mini-Implants</t>
  </si>
  <si>
    <t xml:space="preserve">IMPLANT DENTISTRY</t>
  </si>
  <si>
    <t xml:space="preserve">insertion mode; insertion torque; mini-implant; vertical force</t>
  </si>
  <si>
    <t xml:space="preserve">SITE PREPARATION; BONE QUALITY; ANCHORAGE; TORQUE; MINISCREWS; DIAMETER; DESIGN; IMPACT; SUCCESS; LENGTH</t>
  </si>
  <si>
    <t xml:space="preserve">Purpose: The study aimed to explore the effect of the insertion method on maximal insertion torque as a measure of primary stability while controlling for the effect of cortical bone thickness, mini-implant length and diameter, and vertical insertion force on insertion torque. Methods: Six types of mini-implants (Dual Top; Jeil Medical, Corp.) with diameters of 1.4, 1.6, and 2.0 mm and lengths of 6 and 8 mm were inserted manually and in a machine-driven mode into pig rib bone samples, and experiments were repeated 10 times, which totaled 120 tested implants in 120 pig rib samples. Cortical bone thickness was measured with a sliding caliper, whereas insertion torque and vertical insertion forces were recorded with a specially designed device. Results: Significant predictors of better primary stability are thicker cortical bone (explaining 24.2% of variability), wider diameter (20.6%), manual insertion (9.9%), greater length (3.7%), higher maximal vertical insertion force (2.2%), and lower vertical force at maximal insertion torque (1.4%). Conclusions: Manual insertion is associated with higher primary stability of orthodontic mini-implants than mechanical insertion, but thicker cortical bone and larger implant diameter seem to be stronger predictors of primary stability.</t>
  </si>
  <si>
    <t xml:space="preserve">[Novsak, Domen] Publ Hlth Ctr Rijeka, Rijeka, Croatia; [Zrinski, Magda Trinajstic; Spalj, Stjepan] Univ Rijeka, Dept Orthodont, Sch Med, Rijeka 51000, Croatia</t>
  </si>
  <si>
    <t xml:space="preserve">Zrinski, MT (corresponding author), Univ Rijeka, Dept Orthodont, Sch Med, Kresimirova 40, Rijeka 51000, Croatia.</t>
  </si>
  <si>
    <t xml:space="preserve">magda.zrinski@medri.uniri.hr</t>
  </si>
  <si>
    <t xml:space="preserve">Trinajstic Zrinski, Magda/R-8038-2018; Spalj, Stjepan/O-5970-2018; Spalj, Stjepan/ABL-4801-2022</t>
  </si>
  <si>
    <t xml:space="preserve">Trinajstic Zrinski, Magda/0000-0002-0175-1071; Spalj, Stjepan/0000-0003-4836-3903; </t>
  </si>
  <si>
    <t xml:space="preserve">University of Rijeka [13.06.2.1.53]</t>
  </si>
  <si>
    <t xml:space="preserve">A part of the tested mini-implants and the electric cordless screwdriver was donated by the manufacturer Jeil Medical, Corp., Seoul, Korea, to whom authors hereby thank for the donation. This research has been financed by the University of Rijeka (research project 13.06.2.1.53, principal investigator Stjepan Spalj).</t>
  </si>
  <si>
    <t xml:space="preserve">1056-6163</t>
  </si>
  <si>
    <t xml:space="preserve">IMPLANT DENT</t>
  </si>
  <si>
    <t xml:space="preserve">Implant Dent.</t>
  </si>
  <si>
    <t xml:space="preserve">10.1097/ID.0000000000000174</t>
  </si>
  <si>
    <t xml:space="preserve">Dentistry, Oral Surgery &amp; Medicine</t>
  </si>
  <si>
    <t xml:space="preserve">CA2AY</t>
  </si>
  <si>
    <t xml:space="preserve">hybrid</t>
  </si>
  <si>
    <t xml:space="preserve">WOS:000348712500006</t>
  </si>
  <si>
    <t xml:space="preserve">Benic, I</t>
  </si>
  <si>
    <t xml:space="preserve">Benic, Iva</t>
  </si>
  <si>
    <t xml:space="preserve">Tourist Impacts, Planning and Management Fourth Edition</t>
  </si>
  <si>
    <t xml:space="preserve">Book Review</t>
  </si>
  <si>
    <t xml:space="preserve">[Benic, Iva] Univ Rijeka, Fac Tourism &amp; Hospitality Management, Opatija Primorska 42,POB 97, Opatija 51410, Croatia</t>
  </si>
  <si>
    <t xml:space="preserve">Benic, I (corresponding author), Univ Rijeka, Fac Tourism &amp; Hospitality Management, Opatija Primorska 42,POB 97, Opatija 51410, Croatia.</t>
  </si>
  <si>
    <t xml:space="preserve">TT9UV</t>
  </si>
  <si>
    <t xml:space="preserve">WOS:000680689600011</t>
  </si>
  <si>
    <t xml:space="preserve">Blazevic, N</t>
  </si>
  <si>
    <t xml:space="preserve">Blazevic, Nevenka</t>
  </si>
  <si>
    <t xml:space="preserve">1st international conference FOREIGN LANGUAGES AND TOURISM</t>
  </si>
  <si>
    <t xml:space="preserve">Editorial Material</t>
  </si>
  <si>
    <t xml:space="preserve">[Blazevic, Nevenka] Univ Rijeka, Fac Tourism &amp; Hospitality Management, Opatija Primorska 42,POB 97, Opatija 51410, Croatia</t>
  </si>
  <si>
    <t xml:space="preserve">Blazevic, N (corresponding author), Univ Rijeka, Fac Tourism &amp; Hospitality Management, Opatija Primorska 42,POB 97, Opatija 51410, Croatia.</t>
  </si>
  <si>
    <t xml:space="preserve">nevenkab@fthm.hr</t>
  </si>
  <si>
    <t xml:space="preserve">VE0ID</t>
  </si>
  <si>
    <t xml:space="preserve">WOS:000438237200018</t>
  </si>
  <si>
    <t xml:space="preserve">Frleta, DS</t>
  </si>
  <si>
    <t xml:space="preserve">Frleta, Daniela Soldic</t>
  </si>
  <si>
    <t xml:space="preserve">1st international scientific conference TOURISM IN SOUTH EAST EUROPE 2011</t>
  </si>
  <si>
    <t xml:space="preserve">[Frleta, Daniela Soldic] Univ Rijeka, Fac Tourism &amp; Hospitality Management, Opatija Primorska 42,POB 97, Opatija 51410, Croatia</t>
  </si>
  <si>
    <t xml:space="preserve">Frleta, DS (corresponding author), Univ Rijeka, Fac Tourism &amp; Hospitality Management, Opatija Primorska 42,POB 97, Opatija 51410, Croatia.</t>
  </si>
  <si>
    <t xml:space="preserve">danielas@fthm.hr</t>
  </si>
  <si>
    <t xml:space="preserve">Frleta, Daniela Soldić/N-1776-2015</t>
  </si>
  <si>
    <t xml:space="preserve">Frleta, Daniela Soldić/0000-0002-1558-0410</t>
  </si>
  <si>
    <t xml:space="preserve">WOS:000438237200015</t>
  </si>
  <si>
    <t xml:space="preserve">Coultous, R; Gotic, J; McCann, M; Sutton, D; Beck, R; Shiels, B</t>
  </si>
  <si>
    <t xml:space="preserve">Coultous, Robert; Gotic, Jelena; McCann, Martine; Sutton, David; Beck, Relja; Shiels, Brian</t>
  </si>
  <si>
    <t xml:space="preserve">Novel equi merozoite antigen (ema-1) gene heterogeneity in a geographically isolated Theileria equi population in Croatia</t>
  </si>
  <si>
    <t xml:space="preserve">PARASITES &amp; VECTORS</t>
  </si>
  <si>
    <t xml:space="preserve">Equine; Piroplasmosis; Croatia; Theileria equi; Ema-1; Equi merozoite antigen</t>
  </si>
  <si>
    <t xml:space="preserve">BABESIA-CABALLI; SEROPREVALENCE; INFECTIONS; ALIGNMENT; HORSES</t>
  </si>
  <si>
    <t xml:space="preserve">Background: The apicomplexan haemoparasite Theileria equi, a causative agent of equine piroplasmosis, is an established pathogen of significant welfare and economic concern within the Croatian equine population. A previous large surveillance study of T. equi has identified two distinct parasite populations, one in the north and one in the south, geographically separated by the Dinaric Alps, which traverse the country. This study aimed to further investigate the genetic diversity within these two populations, focussing on allelic variability of the equi merozoite antigen gene, ema-1. Methods: Following nested PCR of DNA isolates, the generated ema-1 amplicons were subsequently sequenced and compared by phylogenetic analysis to available sequences representing previously described ema-1 genotypes (groups A-C). Results: Isolates from the southern T. equi population clustered with the existing ema-1 groups A and B. Strikingly, isolates from the northern population clustered into two novel ema-1 genotypes, named groups D and E. Conclusions: This detection of hitherto unreported genotypes suggests that historic geographical isolation has led to a degree of divergent evolution in this northern T. equi population. Additionally, current global regulatory testing of equine piroplasmosis relies heavily on EMA-1 based immunodiagnostics, and the discovery of unique ema-1 genotypes may question the efficacy of current diagnostics in international equine movement, with ramifications for the global equine community.</t>
  </si>
  <si>
    <t xml:space="preserve">[Coultous, Robert; Shiels, Brian] Univ Glasgow, Inst Biodivers Anim Hlth &amp; Comparat Med, Glasgow, Lanark, Scotland; [Gotic, Jelena] Univ Zagreb, Fac Vet Med, Internal Dis Clin, Zagreb, Croatia; [McCann, Martine; Sutton, David] Univ Glasgow, Sch Vet Med, Glasgow, Lanark, Scotland; [Beck, Relja] Croatian Vet Inst, Lab Parasitol, Zagreb, Croatia</t>
  </si>
  <si>
    <t xml:space="preserve">University of Glasgow; University of Zagreb; University of Glasgow; Croatian Veterinary Institute Zagreb</t>
  </si>
  <si>
    <t xml:space="preserve">Coultous, R (corresponding author), Univ Glasgow, Inst Biodivers Anim Hlth &amp; Comparat Med, Glasgow, Lanark, Scotland.</t>
  </si>
  <si>
    <t xml:space="preserve">robert.coultous@glasgow.ac.uk</t>
  </si>
  <si>
    <t xml:space="preserve">Coultous, Robert/0000-0002-6905-3915</t>
  </si>
  <si>
    <t xml:space="preserve">Beaufort Cottage Educational Trust; Horserace Betting Levy Board research fellowship [VET/EPDF/2019-1]</t>
  </si>
  <si>
    <t xml:space="preserve">Beaufort Cottage Educational Trust; Horserace Betting Levy Board research fellowship</t>
  </si>
  <si>
    <t xml:space="preserve">A bursary supporting MM and the costs of the ema-1 PCR and sequencing were funded by a summer scholarship from Beaufort Cottage Educational Trust. RC is currently supported by a Horserace Betting Levy Board research fellowship (VET/EPDF/2019-1).</t>
  </si>
  <si>
    <t xml:space="preserve">BMC</t>
  </si>
  <si>
    <t xml:space="preserve">CAMPUS, 4 CRINAN ST, LONDON N1 9XW, ENGLAND</t>
  </si>
  <si>
    <t xml:space="preserve">1756-3305</t>
  </si>
  <si>
    <t xml:space="preserve">PARASITE VECTOR</t>
  </si>
  <si>
    <t xml:space="preserve">Parasites Vectors</t>
  </si>
  <si>
    <t xml:space="preserve">OCT 31</t>
  </si>
  <si>
    <t xml:space="preserve">10.1186/s13071-022-05484-4</t>
  </si>
  <si>
    <t xml:space="preserve">Parasitology; Tropical Medicine</t>
  </si>
  <si>
    <t xml:space="preserve">5V1QG</t>
  </si>
  <si>
    <t xml:space="preserve">gold, Green Accepted, Green Published</t>
  </si>
  <si>
    <t xml:space="preserve">WOS:000877010600005</t>
  </si>
  <si>
    <t xml:space="preserve">Tomasic, D; Ferek-Petric, B; Brusich, S; Accardo, AP</t>
  </si>
  <si>
    <t xml:space="preserve">Tomasic, Danko; Ferek-Petric, Bozidar; Brusich, Sandro; Accardo, Agostino P.</t>
  </si>
  <si>
    <t xml:space="preserve">Acute and chronic high-frequency properties of cardiac pacing and defibrillation leads</t>
  </si>
  <si>
    <t xml:space="preserve">MEDICAL &amp; BIOLOGICAL ENGINEERING &amp; COMPUTING</t>
  </si>
  <si>
    <t xml:space="preserve">Cardiac leads; Pacemakers; Transmission line</t>
  </si>
  <si>
    <t xml:space="preserve">FRACTURE</t>
  </si>
  <si>
    <t xml:space="preserve">The purpose of our study was to investigate variety of cardiac lead conductor designs as high-frequency (HF) transmission lines. Special attention was given on evaluation of chronic HF applications in cardiac electrotherapy. We measured the characteristic impedance and the attenuation coefficient of six pacing leads between 1 and 21 MHz. They were subsequently immersed into the saline solution simulating the body fluid and the measurements were repeated 10 years later. Identical measurements were performed on 15 new pacing and defibrillation leads. The results revealed that lead geometry is the main factor affecting the HF parameters. Attenuation coefficients of old and contemporary leads do not differ significantly. Penetration of saline within the leads during a decade did not influence much their HF characteristics. Thus, a chronic cardiac contraction sensor based on lead's HF impedance variation is feasible. The signal losses of ultrasonic transducers mounted on the lead might be stable for years at acceptable levels without significant variation. Due to mutually similar values of HF parameters in different leads, design of tensiometric or ultrasonic applications could be universal for majority of commercially available leads. Automatic system calibration could be developed for each and every lead after determination of its HF parameters.</t>
  </si>
  <si>
    <t xml:space="preserve">[Tomasic, Danko; Ferek-Petric, Bozidar] Medtronic Adriat, CRDM Div, Zagreb 1000, Croatia; [Brusich, Sandro] Clin Hosp Ctr Rijeka, Dept Cardiol, Rijeka 51000, Croatia; [Accardo, Agostino P.] Univ Trieste, Dept Ind Engn &amp; Informat Technol, I-34127 Trieste, Italy</t>
  </si>
  <si>
    <t xml:space="preserve">Medtronic; University of Rijeka; University of Trieste</t>
  </si>
  <si>
    <t xml:space="preserve">Tomasic, D (corresponding author), Medtronic Adriat, CRDM Div, Folnegoviceva 1C, Zagreb 1000, Croatia.</t>
  </si>
  <si>
    <t xml:space="preserve">danko.tomasic@medtronic.com</t>
  </si>
  <si>
    <t xml:space="preserve">Brusich, Sandro/S-3072-2018</t>
  </si>
  <si>
    <t xml:space="preserve">Brusich, Sandro/0000-0001-7394-6698</t>
  </si>
  <si>
    <t xml:space="preserve">NICE Project Grant of Cardiac Rhythm and Disease Management Division (CRDM), Medtronic Inc. Minneapolis, USA</t>
  </si>
  <si>
    <t xml:space="preserve">This project has been funded through NICE Project Grant of Cardiac Rhythm and Disease Management Division (CRDM), Medtronic Inc. Minneapolis, USA. We are also thankful to the Department of Electronic Systems and Information Processing at the Faculty of Electrical Engineering and Computing, University of Zagreb, Croatia, for supporting our first measurements.</t>
  </si>
  <si>
    <t xml:space="preserve">SPRINGER HEIDELBERG</t>
  </si>
  <si>
    <t xml:space="preserve">HEIDELBERG</t>
  </si>
  <si>
    <t xml:space="preserve">TIERGARTENSTRASSE 17, D-69121 HEIDELBERG, GERMANY</t>
  </si>
  <si>
    <t xml:space="preserve">0140-0118</t>
  </si>
  <si>
    <t xml:space="preserve">MED BIOL ENG COMPUT</t>
  </si>
  <si>
    <t xml:space="preserve">Med. Biol. Eng. Comput.</t>
  </si>
  <si>
    <t xml:space="preserve">10.1007/s11517-012-0935-3</t>
  </si>
  <si>
    <t xml:space="preserve">Computer Science, Interdisciplinary Applications; Engineering, Biomedical; Mathematical &amp; Computational Biology; Medical Informatics</t>
  </si>
  <si>
    <t xml:space="preserve">Computer Science; Engineering; Mathematical &amp; Computational Biology; Medical Informatics</t>
  </si>
  <si>
    <t xml:space="preserve">981GA</t>
  </si>
  <si>
    <t xml:space="preserve">WOS:000306953700004</t>
  </si>
  <si>
    <t xml:space="preserve">Nikolic, I; Janevski, Z; Stancic-Rokotov, D; Hodoba, N; Kolaric, N; Spicek-Macan, J; Milic-Sertic, H</t>
  </si>
  <si>
    <t xml:space="preserve">Nikolic, Igor; Janevski, Zoran; Stancic-Rokotov, Dinko; Hodoba, Nevenka; Kolaric, Nevenka; Spicek-Macan, Jasna; Milic-Sertic, Helga</t>
  </si>
  <si>
    <t xml:space="preserve">Our experience in the management of congenital chest wall deformities</t>
  </si>
  <si>
    <t xml:space="preserve">ACTA CLINICA CROATICA</t>
  </si>
  <si>
    <t xml:space="preserve">funnel chest, pathology; funnel chest, surgery; funnel chest, therapy; surgical procedures operative, methods</t>
  </si>
  <si>
    <t xml:space="preserve">PECTUS EXCAVATUM; REPAIR</t>
  </si>
  <si>
    <t xml:space="preserve">Chest wall deformities are relatively rare diseases of unknown etiology, which occur in childhood and adolescence. Pectus deformities show familial occurrence with very rare spontaneous resolution. Operative treatment is one of the possible therapeutic options for deformity correction by classic operative procedure or by minimally invasive method of treatment (endoscopic). There is no consensus among surgeons about the age at which correction of the chest wall deformity should best be performed because therapeutic results are very good irrespective of the method of treatment employed. Therapeutic results in 105 patients operated on by the classic method during the 1985-2005 period at University Department of Thoracic Surgery, Jordanovac University Hospital for Lung Diseases in Zagreb, Croatia, are reported.</t>
  </si>
  <si>
    <t xml:space="preserve">[Nikolic, Igor; Janevski, Zoran; Stancic-Rokotov, Dinko] Jordanovac Univ Hosp Lung Dis, Univ Dept Thorac Surg, HR-10000 Zagreb, Croatia; [Hodoba, Nevenka; Kolaric, Nevenka; Spicek-Macan, Jasna] Jordanovac Univ Hosp Lung Dis, Dept Anesthesiol &amp; Intens Care, Univ Dept Thorac Surg, HR-10000 Zagreb, Croatia; [Milic-Sertic, Helga] Jordanovac Univ Hosp Lung Dis, Dept Thorac Radiol, HR-10000 Zagreb, Croatia</t>
  </si>
  <si>
    <t xml:space="preserve">Nikolic, I (corresponding author), Jordanovac Univ Hosp Lung Dis, Univ Dept Thorac Surg, Jordanovac 104, HR-10000 Zagreb, Croatia.</t>
  </si>
  <si>
    <t xml:space="preserve">inik11@net.hr</t>
  </si>
  <si>
    <t xml:space="preserve">Spicek-Macan, Jasna/0000-0003-4278-9399</t>
  </si>
  <si>
    <t xml:space="preserve">SESTRE MILOSRDNICE UNIV HOSPITAL</t>
  </si>
  <si>
    <t xml:space="preserve">VINOGRADSKA C 29, ZAGREB, HR-10000, CROATIA</t>
  </si>
  <si>
    <t xml:space="preserve">0353-9466</t>
  </si>
  <si>
    <t xml:space="preserve">1333-9451</t>
  </si>
  <si>
    <t xml:space="preserve">ACTA CLIN CROAT</t>
  </si>
  <si>
    <t xml:space="preserve">Acta Clin. Croat.</t>
  </si>
  <si>
    <t xml:space="preserve">318UY</t>
  </si>
  <si>
    <t xml:space="preserve">WOS:000257119500003</t>
  </si>
  <si>
    <t xml:space="preserve">Kuzman, Z; Mlinarevic-Polic, I; Aleric, I; Katalinic, D; Vcev, A; Babic, D</t>
  </si>
  <si>
    <t xml:space="preserve">Kuzman, Zdravko; Mlinarevic-Polic, Ines; Aleric, Ivan; Katalinic, Darko; Vcev, Aleksandar; Babic, Dragan</t>
  </si>
  <si>
    <t xml:space="preserve">Clinical evaluation of psychiatric and behavioral disorders in adolescents with epilepsy: a cross-sectional study</t>
  </si>
  <si>
    <t xml:space="preserve">NORDIC JOURNAL OF PSYCHIATRY</t>
  </si>
  <si>
    <t xml:space="preserve">Psychiatric symptoms; adolescents; epilepsy</t>
  </si>
  <si>
    <t xml:space="preserve">DEPRESSION; CHILDREN; ANXIETY; CLASSIFICATION; COMORBIDITY; PREVALENCE; SYMPTOMS; SEIZURES; PEOPLE; SCORES</t>
  </si>
  <si>
    <t xml:space="preserve">Background: Epilepsy is a neurological disease that is often associated with psychiatric comorbidities. Subjects and methods: The aim of the study was to examine the frequency of psychic symptoms and their association with different types of epilepsy in the adolescent population. The study involved 100 adolescents with epilepsy and 100 healthy adolescents of both sexes at the age of 13-19. The examinees completed a standardized Symptom Checklist-90-R (SCL-90-R) questionnaire, concerning self-assessment of psychological disorders in the previous week. The value system of nine dimensions and three global indexes of SCL-90-R scales were analyzed. Results: Our results suggest that adolescents with epilepsy have more than one psychic disorder compared to a healthy group of respondents. Somatic symptoms are more common in non-epileptic subjects, while obsessive-compulsive, depressive and phobic symptoms, as well as anxiety, aggressiveness, interpersonal vulnerability and paranoia, are more common in adolescents with epilepsy. Due to the type of epilepsy, obsessive compulsive symptoms are more common in adolescents with focal epilepsy, while the symptoms of phobia are more present in those with generalized epilepsy. The depth and intensity of psychological stress is higher in the group of adolescents with epilepsy compared to the healthy group of respondents. Conclusions: Psychiatric comorbidity is very common in epileptic patients and depending on the type of diagnosed epilepsy, various symptoms are expressed. Furthermore, psychological stress is more observable in adolescents with epilepsy. For patients with epilepsy, mental health care and seizure control is extremely important in the prevention of serious mental disabilities.</t>
  </si>
  <si>
    <t xml:space="preserve">[Kuzman, Zdravko; Mlinarevic-Polic, Ines] Univ Clin Hosp Mostar, Dept Pediat, Mostar, Bosnia &amp; Herceg; [Aleric, Ivan; Katalinic, Darko; Vcev, Aleksandar] Josip Juraj Strossmayer Univ Osijek, Fac Dent Med &amp; Hlth, Dept Clin Med, Osijek 31000, Croatia; [Aleric, Ivan; Katalinic, Darko; Vcev, Aleksandar] Josip Juraj Strossmayer Univ Osijek, Dept Internal Med, Fac Med, Osijek 31000, Croatia; [Aleric, Ivan] Univ Hosp Ctr Zagreb, Dept Pulmonol, Zagreb, Croatia; [Babic, Dragan] Univ Mostar, Sch Med, Dept Psychiat, Mostar, Bosnia &amp; Herceg</t>
  </si>
  <si>
    <t xml:space="preserve">University of Mostar; University of JJ Strossmayer Osijek; University of JJ Strossmayer Osijek; University of Zagreb; University of Mostar</t>
  </si>
  <si>
    <t xml:space="preserve">Katalinic, D (corresponding author), Josip Juraj Strossmayer Univ Osijek, Fac Dent Med &amp; Hlth, Dept Clin Med, Osijek 31000, Croatia.;Katalinic, D (corresponding author), Josip Juraj Strossmayer Univ Osijek, Dept Internal Med, Fac Med, Osijek 31000, Croatia.</t>
  </si>
  <si>
    <t xml:space="preserve">darkodominik@gmail.com</t>
  </si>
  <si>
    <t xml:space="preserve">Haenen, Alexandra/HIR-5839-2022; Katalinic, MD, PhD., Assoc. Prof. Darko/AAD-5923-2019</t>
  </si>
  <si>
    <t xml:space="preserve">Katalinic, MD, PhD., Assoc. Prof. Darko/0000-0002-4433-338X</t>
  </si>
  <si>
    <t xml:space="preserve">0803-9488</t>
  </si>
  <si>
    <t xml:space="preserve">1502-4725</t>
  </si>
  <si>
    <t xml:space="preserve">NORD J PSYCHIAT</t>
  </si>
  <si>
    <t xml:space="preserve">Nord. J. Psychiatr.</t>
  </si>
  <si>
    <t xml:space="preserve">JUL 3</t>
  </si>
  <si>
    <t xml:space="preserve">10.1080/08039488.2020.1715475</t>
  </si>
  <si>
    <t xml:space="preserve">JAN 2020</t>
  </si>
  <si>
    <t xml:space="preserve">ME2OI</t>
  </si>
  <si>
    <t xml:space="preserve">WOS:000508342000001</t>
  </si>
  <si>
    <t xml:space="preserve">Hoseini, A; Namazi, G; Farrokhian, A; Reiner, Z; Aghadavod, E; Bahmani, F; Asemi, Z</t>
  </si>
  <si>
    <t xml:space="preserve">Hoseini, Asma; Namazi, Gholamreza; Farrokhian, Alireza; Reiner, Zeljko; Aghadavod, Esmat; Bahmani, Fereshteh; Asemi, Zatollah</t>
  </si>
  <si>
    <t xml:space="preserve">The effects of resveratrol on metabolic status in patients with type 2 diabetes mellitus and coronary heart disease</t>
  </si>
  <si>
    <t xml:space="preserve">FOOD &amp; FUNCTION</t>
  </si>
  <si>
    <t xml:space="preserve">NF-KAPPA-B; BLOOD MONONUCLEAR-CELLS; DOUBLE-BLIND; CLINICAL-TRIAL; INSULIN SENSITIVITY; OXIDATIVE STRESS; ULCERATIVE-COLITIS; SERUM ADIPONECTIN; GRAPE RESVERATROL; ARTERY-DISEASE</t>
  </si>
  <si>
    <t xml:space="preserve">This study was performed to investigate the effects of resveratrol on metabolic status in patients with type 2 diabetes mellitus (T2DM) and coronary heart disease (CHD). This randomized, double-blind, placebo-controlled trial was performed with 56 patients having T2DM and CHD. The patients were randomly divided into two groups to receive either 500 mg resveratrol per day (n = 28) or placebo (n = 28) for 4 weeks. Resveratrol reduced fasting glucose (beta -10.04 mg dL(-1); 95% CI, -18.23, -1.86; P = 0.01), insulin (beta -1.09 mu IU mL(-1); 95% CI, -1.93, -0.24; P = 0.01) and insulin resistance (beta -0.48; 95% CI, -0.76, -0.21; P = 0.001) and significantly increased insulin sensitivity (beta 0.006; 95% CI, 0.001, 0.01; P = 0.02) when compared with the placebo. Resveratrol also significantly increased HDL-cholesterol levels (beta 3.38 mg dL(-1); 95% CI, 1.72, 5.05; P &lt; 0.001) and significantly decreased the total-/HDL-cholesterol ratio (beta -0.36; 95% CI, -0.59, -0.13; P = 0.002) when compared with the placebo. Additionally, resveratrol caused a significant increase in total antioxidant capacity (TAC) (beta 58.88 mmol L-1; 95% CI, 17.33, 100.44; P = 0.006) and a significant reduction in malondialdehyde (MDA) levels (beta -0.21 mu mol L-1; 95% CI, -0.41, -0.005; P = 0.04) when compared with the placebo. Resveratrol upregulated PPAR-gamma (P = 0.01) and sirtuin 1 (SIRT1) (P = 0.01) in the peripheral blood mononuclear cells (PBMCs) of T2DM patients with CHD. Resveratrol supplementation did not have any effect on inflammatory markers. Four-week supplementation of resveratrol in patients with T2DM and CHD had beneficial effects on glycemic control, HDL-cholesterol levels, the total-/HDL-cholesterol ratio, TAC and MDA levels. Resveratrol also upregulated PPAR-gamma and SIRT1 in the PBMCs of T2DM patients with CHD.</t>
  </si>
  <si>
    <t xml:space="preserve">[Hoseini, Asma; Namazi, Gholamreza; Aghadavod, Esmat; Bahmani, Fereshteh; Asemi, Zatollah] Kashan Univ Med Sci, Res Ctr Biochem &amp; Nutr Metab Dis, Kashan, Iran; [Farrokhian, Alireza] Kashan Univ Med Sci, Sch Med, Dept Cardiol, Kashan, Iran; [Reiner, Zeljko] Univ Zagreb, Univ Hosp Ctr Zagreb, Sch Med, Dept Internal Med, Zagreb, Croatia</t>
  </si>
  <si>
    <t xml:space="preserve">Namazi, G; Asemi, Z (corresponding author), Kashan Univ Med Sci, Res Ctr Biochem &amp; Nutr Metab Dis, Kashan, Iran.</t>
  </si>
  <si>
    <t xml:space="preserve">namazi-gh@kaums.ac.ir; asemi_r@yahoo.com</t>
  </si>
  <si>
    <t xml:space="preserve">Aghadavod, Esmat/I-7736-2017; Asemi, Zatollah/G-7393-2017</t>
  </si>
  <si>
    <t xml:space="preserve">Aghadavod, Esmat/0000-0001-9456-9238; Asemi, Zatollah/0000-0001-5265-4792</t>
  </si>
  <si>
    <t xml:space="preserve">Kashan University of Medical Sciences (KAUMS)</t>
  </si>
  <si>
    <t xml:space="preserve">The research grant was provided by the Research Deputy of Kashan University of Medical Sciences (KAUMS).</t>
  </si>
  <si>
    <t xml:space="preserve">ROYAL SOC CHEMISTRY</t>
  </si>
  <si>
    <t xml:space="preserve">CAMBRIDGE</t>
  </si>
  <si>
    <t xml:space="preserve">THOMAS GRAHAM HOUSE, SCIENCE PARK, MILTON RD, CAMBRIDGE CB4 0WF, CAMBS, ENGLAND</t>
  </si>
  <si>
    <t xml:space="preserve">2042-6496</t>
  </si>
  <si>
    <t xml:space="preserve">2042-650X</t>
  </si>
  <si>
    <t xml:space="preserve">FOOD FUNCT</t>
  </si>
  <si>
    <t xml:space="preserve">Food Funct.</t>
  </si>
  <si>
    <t xml:space="preserve">SEP 1</t>
  </si>
  <si>
    <t xml:space="preserve">10.1039/c9fo01075k</t>
  </si>
  <si>
    <t xml:space="preserve">Biochemistry &amp; Molecular Biology; Food Science &amp; Technology</t>
  </si>
  <si>
    <t xml:space="preserve">IZ3ZP</t>
  </si>
  <si>
    <t xml:space="preserve">Y</t>
  </si>
  <si>
    <t xml:space="preserve">N</t>
  </si>
  <si>
    <t xml:space="preserve">WOS:000487024400065</t>
  </si>
  <si>
    <t xml:space="preserve">Bazina, M; Vukojevic, K; Roje, D; Saraga-Babic, M</t>
  </si>
  <si>
    <t xml:space="preserve">Bazina, Mirna; Vukojevic, Katarina; Roje, Damir; Saraga-Babic, Mirna</t>
  </si>
  <si>
    <t xml:space="preserve">Influence of growth and transcriptional factors, and signaling molecules on early human pituitary development</t>
  </si>
  <si>
    <t xml:space="preserve">JOURNAL OF MOLECULAR HISTOLOGY</t>
  </si>
  <si>
    <t xml:space="preserve">Human embryos; VEGF; EGF; BMP-2/4; GATA; Pituitary gland; FGF-8; FGF-10</t>
  </si>
  <si>
    <t xml:space="preserve">ANTERIOR-PITUITARY; GENE-EXPRESSION; TRANSFORMING GROWTH-FACTOR-BETA-1; HEMATOPOIETIC DEFECT; GLAND DEVELOPMENT; NERVOUS-SYSTEM; IN-VIVO; SPECIFICATION; RECEPTOR; GATA-2</t>
  </si>
  <si>
    <t xml:space="preserve">Development and differentiation of the human pituitary gland was investigated in 6 human conceptuses 6-9 postovulatory weeks old, using immunohistochemical technique to investigate appearance of different developmental factors, and immunofluorescent double staining technique with Ki-67 to investigate proliferation. In the developing human pituitary gland, different developmental factors appeared in temporally and spatially restricted patterns, thus contributing to formation of different parts of the gland: adenohypophysis, neurohypophysis and associated mesenchyme. Some growth factors were not primarily involved in cell proliferation (TGF-, BMP-2/4 and GATA), but in differentiation of pituitary cells: TGF-, BMP-2/4 and GATA probably contributed to differentiation of cells in the mesenchyme at earlier stages, while their influence on differentiation of specific cell types in the adenohypophysis increased with development. At later developmental stages, those factors also influenced the differentiation of cells in the neurohypophysis. FGF-8 and FGF-10 probably participated both in the growth and differentiation of pituitary cells: while FGF-8 could act during early developmental stages, FGF-10 participated in the same processes at later stages of pituitary development. Expression of EGF and VEGF indicated their involvement in proliferation of initially differentiated pituitary cells, and in subsequent differentiation of some cell types in the adenohypophysis and neurohypophysis. In the mesenchyme, expression of VEGF might be related to formation of new blood vessels as well. Precise patterns of appearance of growth and transcription factors, and signaling molecules in developing human pituitary gland seem to be important for cell proliferation, differentiation, and normal morphogenesis of the gland.</t>
  </si>
  <si>
    <t xml:space="preserve">[Bazina, Mirna; Vukojevic, Katarina; Saraga-Babic, Mirna] Univ Split, Sch Med, Dept Anat Histol &amp; Embryol, Split 21000, Croatia; [Vukojevic, Katarina] Univ Mostar, Sch Med, Dept Histol &amp; Embryol, Mostar 88000, Bosnia &amp; Herceg; [Roje, Damir] Split Univ Hosp, Dept Obstet, Split 21000, Croatia; [Roje, Damir] Split Univ Hosp, Dept Gynecol, Split 21000, Croatia</t>
  </si>
  <si>
    <t xml:space="preserve">University of Split; University of Mostar; University of Split; University of Split</t>
  </si>
  <si>
    <t xml:space="preserve">Vukojevic, K (corresponding author), Univ Split, Sch Med, Dept Anat Histol &amp; Embryol, Soltanska 2, Split 21000, Croatia.</t>
  </si>
  <si>
    <t xml:space="preserve">kvukojev@gmail.com</t>
  </si>
  <si>
    <t xml:space="preserve">Saraga-Babic, Mirna/D-6362-2017; Vukojevic, Katarina/D-5246-2017; Vukojevic, Katarina/AAU-1906-2020</t>
  </si>
  <si>
    <t xml:space="preserve">Saraga-Babic, Mirna/0000-0002-9776-2532; Vukojevic, Katarina/0000-0003-2182-2890; Vukojevic, Katarina/0000-0003-2182-2890; Roje, Damir/0000-0003-1557-9628</t>
  </si>
  <si>
    <t xml:space="preserve">Ministry of Science, Education and Sports of the Republic of Croatia [021-2160528-0507]</t>
  </si>
  <si>
    <t xml:space="preserve">We are grateful to Mrs. Asja Miletic for her skilful technical assistance. This work is supported by the Ministry of Science, Education and Sports of the Republic of Croatia (grant no. 021-2160528-0507).</t>
  </si>
  <si>
    <t xml:space="preserve">1567-2379</t>
  </si>
  <si>
    <t xml:space="preserve">1567-2387</t>
  </si>
  <si>
    <t xml:space="preserve">J MOL HISTOL</t>
  </si>
  <si>
    <t xml:space="preserve">J. Mol. Histol.</t>
  </si>
  <si>
    <t xml:space="preserve">10.1007/s10735-009-9239-9</t>
  </si>
  <si>
    <t xml:space="preserve">Cell Biology</t>
  </si>
  <si>
    <t xml:space="preserve">524WJ</t>
  </si>
  <si>
    <t xml:space="preserve">WOS:000272174800005</t>
  </si>
  <si>
    <t xml:space="preserve">Babic, Z; Kovacic, J; Franic, Z; Sakic, F; Varnai, VM; Avdagic, SC; Bjelajac, A; Macan, J; Turk, R</t>
  </si>
  <si>
    <t xml:space="preserve">Babic, Zeljka; Kovacic, Jelena; Franic, Zrinka; Sakic, Franka; Varnai, Veda M.; Avdagic, Selma Cvijetic; Bjelajac, Adrijana; Macan, Jelena; Turk, Rajka</t>
  </si>
  <si>
    <t xml:space="preserve">Availability of the Croatian Poison Control Centre telephone number to parents of preschool children: results of a preventive action</t>
  </si>
  <si>
    <t xml:space="preserve">[Babic, Zeljka] Inst Med Res &amp; Occupat Hlth, Croatian Poison Control Ctr, Zagreb, Croatia; [Kovacic, Jelena; Franic, Zrinka; Sakic, Franka; Varnai, Veda M.; Avdagic, Selma Cvijetic; Bjelajac, Adrijana; Macan, Jelena; Turk, Rajka] Inst Med Res &amp; Occupat Hlth, Zagreb, Croatia</t>
  </si>
  <si>
    <t xml:space="preserve">JUN 2</t>
  </si>
  <si>
    <t xml:space="preserve">LK7PE</t>
  </si>
  <si>
    <t xml:space="preserve">WOS:000531053300075</t>
  </si>
  <si>
    <t xml:space="preserve">Spanjol, J; Djordjevic, G; Markic, D; Fuckar, D; Krpina, K; Bobinac, D</t>
  </si>
  <si>
    <t xml:space="preserve">Spanjol, Josip; Djordjevic, Gordana; Markic, Dean; Fuckar, Dora; Krpina, Kristian; Bobinac, Dragica</t>
  </si>
  <si>
    <t xml:space="preserve">Bone Morphogenetic Protein-7 Expression in Human Pyelonephritis</t>
  </si>
  <si>
    <t xml:space="preserve">bone morphogenetic proteins; kidney; inflammatory diseases</t>
  </si>
  <si>
    <t xml:space="preserve">KIDNEY; BMP-7; TRANSITION; INJURY</t>
  </si>
  <si>
    <t xml:space="preserve">Bone morphogenetic protein 7 (BMP-7) is a member of the transforming growth factor (TGF) beta superfamily and is involved in regeneration, repair, and development of specific tissues, for example kidney and skeleton(1-5). The experimental studies have shown its protective role against fibrotic processes. Tubulointerstitial changes are present in the pyelonephritic kidney which progresses to fibrosis(4-6). Renal fibrosis may lead to the loss of renal function. The aim of this study was to investigate BMP-7 expression in acute and chronic pyelonephritis in humans. Seven patients with acute pyelonephritis and 7 with chronic pyelonephritis were treated in Department of Nephrology Clinical Hospital, Rijeka. Tissue biopsy was taken and renal tissue was studied histopathologically by use of hematoxylin and eosin and scored for diagnosis of pyelonephritis. BMP-7 expression was studied by imunohistochemical staining. BMP-7 expression was observed in the tubular area of the pyelonephritic kidneys. The expression of BMP-7 was stronger in the acute pyelonephritic group and less in the chronic pyelonephritic group of patients. The results imply that BMP-7 has a role in chronic pyelonephritis. Tubular BMP-7 expression had a negative correlation with fibrosis and tubular, atrophy. Our results are suggesting that BMP-7 plays an important protective role in renal inflammatory diseases preventing greater damage and fibrosis.</t>
  </si>
  <si>
    <t xml:space="preserve">[Spanjol, Josip; Markic, Dean; Krpina, Kristian] Univ Hosp Rijeka, Dept Urol, Rijeka 51000, Croatia; [Bobinac, Dragica] Univ Rijeka, Dept Anat, Fac Med, Rijeka, Croatia; [Djordjevic, Gordana; Fuckar, Dora] Univ Rijeka, Dept Pathol, Fac Med, Rijeka, Croatia</t>
  </si>
  <si>
    <t xml:space="preserve">University of Rijeka; University of Rijeka; University of Rijeka</t>
  </si>
  <si>
    <t xml:space="preserve">Spanjol, J (corresponding author), Univ Hosp Rijeka, Dept Urol, T Strizica 3, Rijeka 51000, Croatia.</t>
  </si>
  <si>
    <t xml:space="preserve">jspanjol@vip.hr</t>
  </si>
  <si>
    <t xml:space="preserve">Bobinac, Dragica/S-2851-2018; Cupic, Dora Fuckar/AAO-8693-2020; Cupic, Dora Fuckar/S-4245-2018; Španjol, Josip/O-3756-2018; Markić, Dean/S-9723-2018</t>
  </si>
  <si>
    <t xml:space="preserve">Bobinac, Dragica/0000-0002-6998-9799; Cupic, Dora Fuckar/0000-0001-6909-1631; Cupic, Dora Fuckar/0000-0001-6909-1631; Španjol, Josip/0000-0002-5551-8128; Markić, Dean/0000-0001-5696-0850; Spanjol, Josip/0000-0001-9686-3393</t>
  </si>
  <si>
    <t xml:space="preserve">677AI</t>
  </si>
  <si>
    <t xml:space="preserve">WOS:000283961100013</t>
  </si>
  <si>
    <t xml:space="preserve">Milanovic, R; Martic, K; Stanec, S; Zic, R; Vlajcic, Z; Stanec, Z</t>
  </si>
  <si>
    <t xml:space="preserve">Surgical treatment of nevoid hyperkeratosis of the areola by removal of the areola and reconstruction with a skin graft</t>
  </si>
  <si>
    <t xml:space="preserve">ANNALS OF PLASTIC SURGERY</t>
  </si>
  <si>
    <t xml:space="preserve">nevoid hyperkeratosis; surgical treatment; areola</t>
  </si>
  <si>
    <t xml:space="preserve">NIPPLE; KERATOSIS; THERAPY; MAMMAE</t>
  </si>
  <si>
    <t xml:space="preserve">Hyperkeratosis of the nipple and areola is a rare, sporadic, benign condition characterized by verrucosus thickening and brownish discoloration of the nipple and areola. Approximately 50 cases of hyperkeratosis of the nipple and areola have been reported in the literature. Dermatologists treated most of them conservatively. We have described the case of healthy 19-year-old girl with bilateral nevoid hyperkeratosis of the areola and our treatment by surgical removal of the areola and reconstruction with a skin graft. As far as we know, this is the first report of this kind of treatment. The final result is esthetically excellent and without recurrence during 12 months' follow-up.</t>
  </si>
  <si>
    <t xml:space="preserve">Univ Zagreb, Univ Hosp Dubrava, Dept Plast &amp; Reconstruct Surg, Zagreb 10000, Croatia</t>
  </si>
  <si>
    <t xml:space="preserve">Vlajcic, Z (corresponding author), Univ Zagreb, Univ Hosp Dubrava, Dept Plast &amp; Reconstruct Surg, Av Gojka Suska 6, Zagreb 10000, Croatia.</t>
  </si>
  <si>
    <t xml:space="preserve">zvlajcic@kbd.hr</t>
  </si>
  <si>
    <t xml:space="preserve">Zic, Rado/HNP-8656-2023</t>
  </si>
  <si>
    <t xml:space="preserve">Zic, Rado/0000-0001-9439-4570</t>
  </si>
  <si>
    <t xml:space="preserve">530 WALNUT ST, PHILADELPHIA, PA 19106-3621 USA</t>
  </si>
  <si>
    <t xml:space="preserve">0148-7043</t>
  </si>
  <si>
    <t xml:space="preserve">ANN PLAS SURG</t>
  </si>
  <si>
    <t xml:space="preserve">Ann. Plast. Surg.</t>
  </si>
  <si>
    <t xml:space="preserve">10.1097/01.sap.0000164532.74411.17</t>
  </si>
  <si>
    <t xml:space="preserve">934EQ</t>
  </si>
  <si>
    <t xml:space="preserve">WOS:000229690100020</t>
  </si>
  <si>
    <t xml:space="preserve">Mrduljas-Dujic, N; Anticevic, V; Britvic, D</t>
  </si>
  <si>
    <t xml:space="preserve">Mrduljas-Dujic, Natasa; Anticevic, Vesna; Britvic, Dolores</t>
  </si>
  <si>
    <t xml:space="preserve">Psychosocial effects of the quarantine during the first wave of the COVID-19 pandemic on the residents of the island of Brac</t>
  </si>
  <si>
    <t xml:space="preserve">FAMILY PRACTICE</t>
  </si>
  <si>
    <t xml:space="preserve">COVID-19 pandemic; family medicine; islands; mental health; quarantine</t>
  </si>
  <si>
    <t xml:space="preserve">DISEASE 2019 COVID-19; MENTAL-HEALTH; DEPRESSION; CONSEQUENCES; METAANALYSIS; SYMPTOMS; ANXIETY; IMPACT</t>
  </si>
  <si>
    <t xml:space="preserve">Lay Summary Background This study contributed to the recognition and understanding of the pandemic's impact on the mental health of the isolated island population. The aim was to examine the differences in perceived stressors, perceived social support, and negative affectivity (symptoms of depression, anxiety, and stress) between residents of Brac directly affected by the COVID-19 pandemic and residents of other islands not directly exposed to the pandemic. Methods and examinees A total of 613 inhabitants of the Croatian islands were included in the analysis during pandemic in May 2020. All participants answered web-based survey about perceived stressors, social support, and psychological symptoms. Results Staying on the quarantined island during the pandemic significantly contributed to the levels of depressive, anxiety, and stress symptoms. It also highlighted the positive impact of connections with family members and the religious community as well as the negative impact of lower socioeconomic status on adaptation in times of pandemic. Conclusion Despite the short duration, the psychological effects of a pandemic were more visible in residents of an island affected by a pandemic compared with residents of other islands not exposed to COVID-19 pandemic. Background An unprecedented health and economic crisis in small island communities during the COVID-19 pandemic indicated the importance of studying its harmful effects on residents' mental health. Objectives To examine the differences in negative affectivity, perceived stressors, and social support both on the quarantined and not quarantined islands. Methods A web-based survey and correlational cross-sectional research design were used, based on a nonprobabilistic convenience sampling method to select 613 Croatian islands' residents during May 2020. The participants completed the Depression, Anxiety and Stress Scale (DASS-21) and the General Information Questionnaire, data on their exposures to stressors during the COVID-19 pandemic and the perceived social support. Results Compared with the nonquarantined residents of other islands, the island of Brac residents scored significantly higher on the symptoms of depression (M = 11.61; t = 2.13, P &lt; 0.05) and stress (M = 13.06; t = 3.21, P = 0.001) subscales, receiving more support from religious communities (t = 2.34, P = 0.02) and less from the physicians (t = -2.68, P = 0.01). Lower sociodemographic status was associated with higher levels of depression, anxiety, and stress. Conclusion The COVID-19 pandemic highlighted the urgent need to protect mental health in isolated island areas specially for singles and people of low socioeconomic status.</t>
  </si>
  <si>
    <t xml:space="preserve">[Mrduljas-Dujic, Natasa] Univ Split, Sch Med, Dept Family Med, Specialists Family Med Off Postira, Supetar 21400, Croatia; [Anticevic, Vesna] Univ Split, Univ Dept Hlth Studies, Rudera Boskov 35, Split 21000, Croatia; [Britvic, Dolores] Univ Split, Sch Med, Dept Psychiat, Clin Hosp Ctr Split, Soltanska 2, Split 21000, Croatia</t>
  </si>
  <si>
    <t xml:space="preserve">Mrduljas-Dujic, N (corresponding author), Univ Split, Sch Med, Dept Family Med, Specialists Family Med Off Postira, Supetar 21400, Croatia.</t>
  </si>
  <si>
    <t xml:space="preserve">md.natasa@gmail.com</t>
  </si>
  <si>
    <t xml:space="preserve">Antičević, Vesna/E-2700-2017</t>
  </si>
  <si>
    <t xml:space="preserve">Antičević, Vesna/0000-0002-1552-0952; mrduljas-djujic, natasa/0000-0002-0339-4354</t>
  </si>
  <si>
    <t xml:space="preserve">0263-2136</t>
  </si>
  <si>
    <t xml:space="preserve">1460-2229</t>
  </si>
  <si>
    <t xml:space="preserve">FAM PRACT</t>
  </si>
  <si>
    <t xml:space="preserve">Fam. Pr.</t>
  </si>
  <si>
    <t xml:space="preserve">MAY 28</t>
  </si>
  <si>
    <t xml:space="preserve">10.1093/fampra/cmab128</t>
  </si>
  <si>
    <t xml:space="preserve">NOV 2021</t>
  </si>
  <si>
    <t xml:space="preserve">Primary Health Care; Medicine, General &amp; Internal</t>
  </si>
  <si>
    <t xml:space="preserve">1T0GY</t>
  </si>
  <si>
    <t xml:space="preserve">Green Published, Bronze</t>
  </si>
  <si>
    <t xml:space="preserve">WOS:000790263900001</t>
  </si>
  <si>
    <t xml:space="preserve">Lovric, M; Cajic, I; Gadze, ZP; Domjanovic, IK; Bozina, N</t>
  </si>
  <si>
    <t xml:space="preserve">Lovric, Mila; Cajic, Ivana; Gadze, Zeljka Petelin; Domjanovic, Iva Klarica; Bozina, Nada</t>
  </si>
  <si>
    <t xml:space="preserve">Effect of antiepileptic drug comedication on lamotrigine concentrations</t>
  </si>
  <si>
    <t xml:space="preserve">EPILEPTIC PATIENTS; SERUM CONCENTRATIONS; PHARMACOKINETICS; POLYMORPHISMS; CARBAMAZEPINE</t>
  </si>
  <si>
    <t xml:space="preserve">Aim To estimate the effect size of concomitant antiepileptic therapy on the concentrations of lamotrigine, a drug often prescribed in combination with other antiepileptic drugs (AED), which can act as enzyme inducers or inhibitors. Methods A total of 304 patients with epilepsy, aged 1870 years, were divided into a lamotrigine monotherapy group and groups receiving lamotrigine with AEDs that act as enzyme inducers, enzyme inhibitors, or both. We compared lamotrigine monotherapy serum concentrations with those where lamotrigine was administered with a metabolic inhibitor valproate, metabolic inducers carbamazepine, oxcarbazepine, phenobarbital, phenytoin, or topiramate, and both an inducer and an inhibitor. Results Comparison of trough lamotrigine monotherapy concentrations and lamotrigine polytherapy concentrations showed an almost similar median concentration in case of drug-inducers, and higher lamotrigine concentration in case of comedication with valproate as an inhibitor. A significant difference was confirmed after dose correction (P &lt; 0.001). Significant positive correlations of lamotrigine trough serum concentrations with valproate were observed before and after the dose correction (r = 0.480, P &lt; 0.001 and r = 0.561, P &lt; 0.001, respectively). Positive correlations between the dose-corrected lamotrigine trough concentration and carbamazepine (r = 0.439; P &lt; 0.001) or monohydroxy metabolite of oxcarbazepine (MHD) (r = 0.675; P &lt; 0.001) were also significant. Conclusion Higher valproate levels resulted in higher inhibition potency and higher lamotrigine levels. Increased dose-corrected concentrations of inducers carbamazepine and MHD, after the process of induction was finished, did not lower lamotrigine concentrations. These findings can be of clinical significance for optimal AED dosing.</t>
  </si>
  <si>
    <t xml:space="preserve">[Lovric, Mila; Bozina, Nada] Univ Hosp Ctr Zagreb, Dept Lab Diagnost, Kispaticeva 12, Zagreb 10000, Croatia; [Cajic, Ivana; Gadze, Zeljka Petelin] Univ Hosp Ctr Zagreb, Referral Ctr Epilepsy, Dept Neurol, Zagreb, Croatia; [Gadze, Zeljka Petelin; Bozina, Nada] Univ Zagreb, Sch Med, Zagreb, Croatia; [Domjanovic, Iva Klarica] Agcy Med Prod &amp; Med Devices Croatia, Zagreb, Croatia</t>
  </si>
  <si>
    <t xml:space="preserve">Lovric, M (corresponding author), Univ Hosp Ctr Zagreb, Dept Lab Diagnost, Kispaticeva 12, Zagreb 10000, Croatia.</t>
  </si>
  <si>
    <t xml:space="preserve">mila.lovric@kbc-zagreb.hr</t>
  </si>
  <si>
    <t xml:space="preserve">10.3325/cmj.2018.59.13</t>
  </si>
  <si>
    <t xml:space="preserve">GF2VU</t>
  </si>
  <si>
    <t xml:space="preserve">Green Published, Green Accepted, gold</t>
  </si>
  <si>
    <t xml:space="preserve">WOS:000431799000003</t>
  </si>
  <si>
    <t xml:space="preserve">Hojsak, I; Gagro, A; Petkovic, I; Misak, Z; Kolacek, S</t>
  </si>
  <si>
    <t xml:space="preserve">Hojsak, Iva; Gagro, Alenka; Petkovic, Iskra; Misak, Zrinjka; Kolacek, Sanja</t>
  </si>
  <si>
    <t xml:space="preserve">Chromosomal aberrations in peripheral blood lymphocytes in patients with newly diagnosed celiac and Crohn's disease</t>
  </si>
  <si>
    <t xml:space="preserve">EUROPEAN JOURNAL OF GASTROENTEROLOGY &amp; HEPATOLOGY</t>
  </si>
  <si>
    <t xml:space="preserve">celiac disease; children; chromosomal aberrations; Crohn's disease; intraepithelial lymphocytes</t>
  </si>
  <si>
    <t xml:space="preserve">T-CELL LYMPHOMA; SISTER-CHROMATID EXCHANGES; INFLAMMATORY-BOWEL-DISEASE; INTRAEPITHELIAL LYMPHOCYTES; INTEGRIN ALPHA(E)(CD103)BETA(7); NECROSIS-FACTOR; INSTABILITY; CANCER; RISK; CHILDREN</t>
  </si>
  <si>
    <t xml:space="preserve">Objectives The aims of this research were to determine the number of chromosomal aberrations in peripheral blood lymphocytes and to evaluate the number of circulating lymphocytes with CD103, integrin expressed on intraepithelial lymphocytes and preserved in enteropathy-associated T-cell lymphoma, in patients with newly diagnosed Crohn's disease, celiac disease, and healthy controls. Methods During the period of 30 months, we included 44 patients. Chromosome aberrations were analyzed in peripheral blood lymphocytes by a single cytogeneticist. Multicolor flow cytometric was used for immunophenotyping of peripheral blood lymphocytes. Results We found a significantly higher number of chromosomal aberrations/100 metaphases in the celiac and Crohn's disease group compared with the controls (P=0.01) and they also had a significantly higher number of aberrant cells compared with the controls (P &lt; 0.001). There was no statistically significant difference between the groups with respect to the percentage of CD103+ and CD8 + CD103+ cells between groups (P = 0.16 and 0.41, respectively) and no correlation between the total number of chromosomal aberrations and the percentage of CD103+ and CD8 + CD103 + cells (P = 0.06 and 0.06, respectively). Conclusion Patients with active celiac and newly diagnosed Crohn's disease, before treatment initiation, have a significantly increased number of chromosomal aberrations in peripheral blood lymphocytes. No dissemination of intraepithelial cells in the blood and correlation to the chromosomal aberration was found. Eur J Gastroenterol Hepatol 25:22-27 (C) 2012 Wolters Kluwer Health vertical bar Lippincott Williams &amp; Wilkins. European Journal of Gastroenterology &amp; Hepatology 2013, 25:22-27</t>
  </si>
  <si>
    <t xml:space="preserve">[Hojsak, Iva; Misak, Zrinjka; Kolacek, Sanja] Univ Zagreb, Sch Med, Childrens Hosp Zagreb, Referral Ctr Pediat Gastroenterol &amp; Nutr, Zagreb 41001, Croatia; [Gagro, Alenka] Univ Zagreb, Sch Med, Dept Pulmonol Allergol Immunol &amp; Rheumatol, Zagreb 41001, Croatia; [Petkovic, Iskra] Childrens Hosp Zagreb, Dept Med Genet, Zagreb, Croatia; [Gagro, Alenka] Inst Immunol, Zagreb, Croatia</t>
  </si>
  <si>
    <t xml:space="preserve">Hojsak, I (corresponding author), Univ Zagreb, Sch Med, Childrens Hosp Zagreb, Referral Ctr Pediat Gastroenterol &amp; Nutr, Klaiceva 16, Zagreb 41001, Croatia.</t>
  </si>
  <si>
    <t xml:space="preserve">ivahojsak@gmail.com</t>
  </si>
  <si>
    <t xml:space="preserve">Mišak, Zrinjka/ACT-9386-2022; Hojsak, Iva/AAI-8937-2020</t>
  </si>
  <si>
    <t xml:space="preserve">Hojsak, Iva/0000-0003-3262-5964</t>
  </si>
  <si>
    <t xml:space="preserve">Ministry of Science, Education and Sports of the Republic of Croatia [072-1083107-2054, 072-1080229-0337]</t>
  </si>
  <si>
    <t xml:space="preserve">This research was supported by the Ministry of Science, Education and Sports of the Republic of Croatia projects: Celiac disease in children: prevention and pathogenesis of chromosome instability (072-1083107-2054); Modulation of human regulatory T-cell function (072-1080229-0337).</t>
  </si>
  <si>
    <t xml:space="preserve">0954-691X</t>
  </si>
  <si>
    <t xml:space="preserve">1473-5687</t>
  </si>
  <si>
    <t xml:space="preserve">EUR J GASTROEN HEPAT</t>
  </si>
  <si>
    <t xml:space="preserve">Eur. J. Gastroenterol. Hepatol.</t>
  </si>
  <si>
    <t xml:space="preserve">10.1097/MEG.0b013e328359526c</t>
  </si>
  <si>
    <t xml:space="preserve">048DW</t>
  </si>
  <si>
    <t xml:space="preserve">WOS:000311891400004</t>
  </si>
  <si>
    <t xml:space="preserve">Tabain, A; Tabak, D; Glavinic, I; Dumic-Cule, I; Balenovic, A; Vukicevic, S</t>
  </si>
  <si>
    <t xml:space="preserve">Tabain, A.; Tabak, D.; Glavinic, I.; Dumic-Cule, I.; Balenovic, A.; Vukicevic, S.</t>
  </si>
  <si>
    <t xml:space="preserve">COMPARISON OF QUANTITATIVE ULTRASOUND (QUS) OF CALCANEUS AND DXA IN POSTMENOPAUSAL WOMEN WITH RECENT FRACTURE</t>
  </si>
  <si>
    <t xml:space="preserve">OSTEOPOROSIS INTERNATIONAL</t>
  </si>
  <si>
    <t xml:space="preserve">WCO-IOF-ESCEO World Congress on Osteoporosis, Osteoarthritis and Musculoskeletal Diseases</t>
  </si>
  <si>
    <t xml:space="preserve">APR 19-22, 2018</t>
  </si>
  <si>
    <t xml:space="preserve">Krakow, POLAND</t>
  </si>
  <si>
    <t xml:space="preserve">[Tabain, A.] Univ Zagreb, Sch Med, Polyclin Med, Zagreb, Croatia; [Tabak, D.; Glavinic, I.; Balenovic, A.] Univ Zagreb, Sch Med, Hlth Ctr Zagreb, Zagreb, Croatia; [Dumic-Cule, I.; Vukicevic, S.] Univ Zagreb, Sch Med, Lab Mineralized Tissue, Zagreb, Croatia</t>
  </si>
  <si>
    <t xml:space="preserve">/AFW-0958-2022; Vukicevic, Slobodan/AEG-2646-2022; /ABC-8179-2021</t>
  </si>
  <si>
    <t xml:space="preserve">/0000-0002-2005-6402; Vukicevic, Slobodan/0000-0003-4076-0285; /0000-0002-2005-6402</t>
  </si>
  <si>
    <t xml:space="preserve">SPRINGER LONDON LTD</t>
  </si>
  <si>
    <t xml:space="preserve">236 GRAYS INN RD, 6TH FLOOR, LONDON WC1X 8HL, ENGLAND</t>
  </si>
  <si>
    <t xml:space="preserve">0937-941X</t>
  </si>
  <si>
    <t xml:space="preserve">1433-2965</t>
  </si>
  <si>
    <t xml:space="preserve">OSTEOPOROSIS INT</t>
  </si>
  <si>
    <t xml:space="preserve">Osteoporosis Int.</t>
  </si>
  <si>
    <t xml:space="preserve">P1185</t>
  </si>
  <si>
    <t xml:space="preserve">S545</t>
  </si>
  <si>
    <t xml:space="preserve">GO5WN</t>
  </si>
  <si>
    <t xml:space="preserve">WOS:000440102404237</t>
  </si>
  <si>
    <t xml:space="preserve">Nola, IA; Francula-Zaninovic, S</t>
  </si>
  <si>
    <t xml:space="preserve">Nola, Iskra Alexandra; Francula-Zaninovic, Sonja</t>
  </si>
  <si>
    <t xml:space="preserve">Management of Cardiac Patients in Epidemic Outbreak</t>
  </si>
  <si>
    <t xml:space="preserve">CURRENT CARDIOLOGY REVIEWS</t>
  </si>
  <si>
    <t xml:space="preserve">Cardiac patients; epidemics; pandemics; patient care management; risk management</t>
  </si>
  <si>
    <t xml:space="preserve">In times of COVID-19 epidemic/pandemic, cardiac patients are vulnerable group with many specific conditions that could aggravate their condition. In this narrative review, we present possible measures adequate in managing cardiac patients in epidemic outbreak. An overview of the role of cardiologists and Crisis Management Team in management of cardiac patients is given. Protocols and measures implemented in COVID-19 crises are presented in light of risk assessment and disease prevention of cardiac patients and measures that should be taken for each cardiac condition. Specificity of epidemics calls for specific measures in addressing cardiac patients as part of the affected population. Many possible outcomes could be expected in an epidemic outbreak in relation to cardiovascular diseases, but tailored measures will keep cardiac patients safe. Proposed preventive measures for cardiac patients could be implemented in existing protocols for epidemic outbreak.</t>
  </si>
  <si>
    <t xml:space="preserve">[Nola, Iskra Alexandra] Univ Zagreb, Sch Med, Andrija Stampar Sch Publ Hlth, Zagreb, Croatia; [Francula-Zaninovic, Sonja] Hlth Care Ctr Zagreb, Internal Med &amp; Cardiol, Zagreb, Croatia</t>
  </si>
  <si>
    <t xml:space="preserve">Nola, IA (corresponding author), Univ Zagreb, Sch Med, Andrija Stampar Sch Publ Hlth, Zagreb, Croatia.</t>
  </si>
  <si>
    <t xml:space="preserve">iskra.nola@snz.hr</t>
  </si>
  <si>
    <t xml:space="preserve">Nola, Iskra A./AAS-9521-2020</t>
  </si>
  <si>
    <t xml:space="preserve">Nola, Iskra A./0000-0002-8268-210X</t>
  </si>
  <si>
    <t xml:space="preserve">BENTHAM SCIENCE PUBL LTD</t>
  </si>
  <si>
    <t xml:space="preserve">SHARJAH</t>
  </si>
  <si>
    <t xml:space="preserve">EXECUTIVE STE Y-2, PO BOX 7917, SAIF ZONE, 1200 BR SHARJAH, U ARAB EMIRATES</t>
  </si>
  <si>
    <t xml:space="preserve">1573-403X</t>
  </si>
  <si>
    <t xml:space="preserve">1875-6557</t>
  </si>
  <si>
    <t xml:space="preserve">CURR CARDIOL REV</t>
  </si>
  <si>
    <t xml:space="preserve">Curr. Cardiol. Rev.</t>
  </si>
  <si>
    <t xml:space="preserve">e120422203466</t>
  </si>
  <si>
    <t xml:space="preserve">10.2174/1573403X18666220412140105</t>
  </si>
  <si>
    <t xml:space="preserve">8D5FN</t>
  </si>
  <si>
    <t xml:space="preserve">WOS:000918318700011</t>
  </si>
  <si>
    <t xml:space="preserve">Jukic, M; Kozine, S; Kardum, G; Hogg, R; Kvolik, S</t>
  </si>
  <si>
    <t xml:space="preserve">Jukic, Marko; Kozine, Slavica; Kardum, Goran; Hogg, Rosemary; Kvolik, Slavica</t>
  </si>
  <si>
    <t xml:space="preserve">Physicians overestimate patient's knowledge of the process of informed consent: a cross-sectional study (vol 1, pg 39, 2011)</t>
  </si>
  <si>
    <t xml:space="preserve">MEDICINSKI GLASNIK</t>
  </si>
  <si>
    <t xml:space="preserve">[Jukic, Marko] Split Univ, Ctr Hosp, Dept Anaesthesiol &amp; Intens Care, Split, Croatia; [Kozine, Slavica] Split Univ, Sch Med, Dept Psychol Med, Split, Croatia; [Kardum, Goran] Split Univ, Fac Humanities, Dept Psychol, Split, Croatia; [Hogg, Rosemary] Queens Univ Belfast, Dept Anaesthet &amp; Intens Care Med, Belfast BT7 1NN, Antrim, North Ireland; [Kvolik, Slavica] Osijek Univ, Ctr Hosp, Dept Anaesthesiol &amp; Intens Care, Osijek, Croatia; [Kvolik, Slavica] JJ Strossmayer Univ Osijek, Sch Med, Osijek, Croatia</t>
  </si>
  <si>
    <t xml:space="preserve">University of Split; University of Split; University of Split; Queens University Belfast; University of JJ Strossmayer Osijek; University of JJ Strossmayer Osijek</t>
  </si>
  <si>
    <t xml:space="preserve">Jukic, M (corresponding author), Split Univ, Ctr Hosp, Dept Anaesthesiol &amp; Intens Care, Split, Croatia.</t>
  </si>
  <si>
    <t xml:space="preserve">skvolik@mefos.hr</t>
  </si>
  <si>
    <t xml:space="preserve">Jukic, Marko/GZG-5189-2022; Kozina, Slavica/H-6076-2017; Kardum, Goran/G-9526-2017</t>
  </si>
  <si>
    <t xml:space="preserve">Jukic, Marko/0000-0001-8997-3498; Kardum, Goran/0000-0002-5766-361X</t>
  </si>
  <si>
    <t xml:space="preserve">MEDICAL ASSOC ZENICADOBOJ CANTON</t>
  </si>
  <si>
    <t xml:space="preserve">ZENICA</t>
  </si>
  <si>
    <t xml:space="preserve">BULEVAR KRALJA TVRTKA I 4, ZENICA, 72000, BOSNIA &amp; HERCEG</t>
  </si>
  <si>
    <t xml:space="preserve">1840-0132</t>
  </si>
  <si>
    <t xml:space="preserve">MED GLAS</t>
  </si>
  <si>
    <t xml:space="preserve">Med. Glas.</t>
  </si>
  <si>
    <t xml:space="preserve">809WK</t>
  </si>
  <si>
    <t xml:space="preserve">WOS:000294087200030</t>
  </si>
  <si>
    <t xml:space="preserve">Mijatovic, VV; Gatin, L; Tonkovic, D; Pavlovic, DB; Orehovec, SS; Bublic, MM; Mijatovic, D</t>
  </si>
  <si>
    <t xml:space="preserve">Mijatovic, Vilena Vrbanovic; Gatin, Lucija; Tonkovic, Dinko; Pavlovic, Daniela Bandic; Orehovec, Sanda Smud; Bublic, Martina Miklic; Mijatovic, Davor</t>
  </si>
  <si>
    <t xml:space="preserve">THE EFFECT OF REGIONAL VS. GENERAL ANESTHESIA ON THE IMMUNE RESPONSE IN BREAST CANCER SURGERY: A NARRATIVE REVIEW OF THE LITERATURE</t>
  </si>
  <si>
    <t xml:space="preserve">8th Croatian Congress on Regional Anaesthesia and Analgesia with International Participation</t>
  </si>
  <si>
    <t xml:space="preserve">SEP 02-03, 2022</t>
  </si>
  <si>
    <t xml:space="preserve">Catholic Univ Croatia, Sch Med, Zagreb, CROATIA</t>
  </si>
  <si>
    <t xml:space="preserve">Catholic Univ Croatia, Sch Med</t>
  </si>
  <si>
    <t xml:space="preserve">breast cancer surgery; general anesthesia; regional anesthesia; immunosuppression; immune response</t>
  </si>
  <si>
    <t xml:space="preserve">KILLER-CELL ACTIVITY; NEUTROPHIL; ANALGESIA; SUPPRESSION; HALOTHANE; STRESS; CYTOTOXICITY; SEVOFLURANE; LYMPHOCYTES; METASTASIS</t>
  </si>
  <si>
    <t xml:space="preserve">For breast cancer patients, surgery remains the cornerstone in treatment. Perioperative and postoperative period is associated with impaired immune function that can have profound implications for cancer patients in terms of tumor recurrence and metastases. The three main factors include surgery and related neuroendocrine stress response, anesthetic drugs, including opioid analgesics and postoperative pain. The most investigated immune cells are natural killer (NK) cells that are affected by both anesthesia and surgery. It has been demonstrated that ketamine, thiopental, volatile anesthetics, fentanyl and morphine, but not propofol, remifentanil or tramadol reduce the number of circulating NK cells and depress their toxicity. The level of NK cells' cytotoxicity is inversely proportional to the stage and spread of cancer. Regional anesthesia and its potential beneficial effects on the perioperative immune response and long-term outcome after surgery has been investigated as an alternative to general anesthesia in patients undergoing breast cancer surgery. In this paper, we present a review of literature aimed to assess the impact of regional anesthesia techniques on the immune response in patients undergoing breast cancer surgery and how it compares to general anesthesia.</t>
  </si>
  <si>
    <t xml:space="preserve">[Mijatovic, Vilena Vrbanovic; Tonkovic, Dinko; Pavlovic, Daniela Bandic; Bublic, Martina Miklic] Univ Hosp Zagreb, Dept Anesthesiol Reanimatol &amp; Intens Care, Zagreb, Croatia; [Gatin, Lucija; Orehovec, Sanda Smud; Mijatovic, Davor] Univ Hosp Ctr Zagreb, Dept Surg, Zagreb, Croatia; [Mijatovic, Vilena Vrbanovic; Tonkovic, Dinko; Pavlovic, Daniela Bandic] Univ Zagreb, Sch Med, Dept Anesthesiol Reanimatol &amp; Surg Intens Care Me, Zagreb, Croatia; [Orehovec, Sanda Smud; Mijatovic, Davor] Univ Zagreb, Sch Med, Dept Surg, Zagreb, Croatia</t>
  </si>
  <si>
    <t xml:space="preserve">University of Zagreb; University of Zagreb; University of Zagreb; University of Zagreb</t>
  </si>
  <si>
    <t xml:space="preserve">Mijatovic, VV (corresponding author), KBC Zagreb, Klin Anesteziol Reanimatol &amp; Intenzivnu Med &amp; Ter, Kispaticeva 12, Zagreb 10000, Croatia.</t>
  </si>
  <si>
    <t xml:space="preserve">vilena.v@gmail.com</t>
  </si>
  <si>
    <t xml:space="preserve">10.20471/acc.2022.61.s2.15</t>
  </si>
  <si>
    <t xml:space="preserve">7I6WQ</t>
  </si>
  <si>
    <t xml:space="preserve">WOS:000904026200016</t>
  </si>
  <si>
    <t xml:space="preserve">Budincevic, H; Mestrovic, A; Demarin, V</t>
  </si>
  <si>
    <t xml:space="preserve">Budincevic, Hrvoje; Mestrovic, Andrija; Demarin, Vida</t>
  </si>
  <si>
    <t xml:space="preserve">Stroke Scales as Assessment Tools in Emergency Settings: A Narrative Review</t>
  </si>
  <si>
    <t xml:space="preserve">MEDICINA-LITHUANIA</t>
  </si>
  <si>
    <t xml:space="preserve">stroke; stroke scales; acute stroke</t>
  </si>
  <si>
    <t xml:space="preserve">OF-HEALTH STROKE; RETROSPECTIVE ASSESSMENT; SUBARACHNOID HEMORRHAGE; GRADING SCALES; COMA SCALE; BASE-LINE; THROMBECTOMY; ORGANIZATION; RELIABILITY; VALIDATION</t>
  </si>
  <si>
    <t xml:space="preserve">In the last 20 years, substantial improvements have been made in stroke recanalization treatment. Good outcomes after modern reperfusion treatment require the rapid and accurate identification of stroke patients. Several stroke rating scales are available or have been proposed for the early recognition of stroke and the evaluation of stroke severity and outcome. This review aims to provide an overview of commonly used stroke scales in emergency and clinical settings. The most commonly used scale in a prehospital setting for stroke recognition is the Face, Arms, Speech, Time (FAST) test. Among many prehospital stroke scales, the Los Angeles Prehospital Stroke Screen has the highest sensitivity and specificity for confirming stroke diagnosis. The National Institutes of Health Stroke Scale (NIHSS) is the most recommended tool for the evaluation of stroke patients in hospital settings and research, and it has two variants: the shortened NIHSS for Emergency Medical Service and the modified NIHSS. The evaluation of comatose patients usually involves assessment with the Glasgow Coma Scale, which is very useful in patients with hemorrhagic stroke or traumatic brain injury. In patients with subarachnoid hemorrhage, the outcome is usually accessed with the Hunt and Hess scale. A commonly used tool for stroke outcome evaluation in clinical/hospital settings and research is the modified Rankin scale. The tools for disability evaluation are the Barthel Index and Functional Independence Measure.</t>
  </si>
  <si>
    <t xml:space="preserve">[Budincevic, Hrvoje; Mestrovic, Andrija] Sveti Duh Univ Hosp, Dept Neurol, Zagreb 10000, Croatia; [Budincevic, Hrvoje] JJ Strossmayer Univ Osijek, Fac Med, Dept Neurol &amp; Neurosurg, Osijek 31000, Croatia; [Demarin, Vida] Int Inst Brain Hlth, Zagreb 10000, Croatia</t>
  </si>
  <si>
    <t xml:space="preserve">Budincevic, H (corresponding author), Sveti Duh Univ Hosp, Dept Neurol, Zagreb 10000, Croatia.;Budincevic, H (corresponding author), JJ Strossmayer Univ Osijek, Fac Med, Dept Neurol &amp; Neurosurg, Osijek 31000, Croatia.;Demarin, V (corresponding author), Int Inst Brain Hlth, Zagreb 10000, Croatia.</t>
  </si>
  <si>
    <t xml:space="preserve">hbudincevic@gmail.com; vida.demarin@gmail.com</t>
  </si>
  <si>
    <t xml:space="preserve">Budincevic, Hrvoje/0000-0002-0184-8949</t>
  </si>
  <si>
    <t xml:space="preserve">1010-660X</t>
  </si>
  <si>
    <t xml:space="preserve">1648-9144</t>
  </si>
  <si>
    <t xml:space="preserve">Med. Lith.</t>
  </si>
  <si>
    <t xml:space="preserve">10.3390/medicina58111541</t>
  </si>
  <si>
    <t xml:space="preserve">6C7TC</t>
  </si>
  <si>
    <t xml:space="preserve">WOS:000882210600001</t>
  </si>
  <si>
    <t xml:space="preserve">Cikes, M; Kalinic, H; Baltabaeva, A; Loncaric, S; Parsai, C; Milicic, D; Cikes, I; Sutherland, G; Bijnens, B</t>
  </si>
  <si>
    <t xml:space="preserve">Cikes, Maja; Kalinic, Hrvoje; Baltabaeva, Aigul; Loncaric, Sven; Parsai, Chirine; Milicic, Davor; Cikes, Ivo; Sutherland, George; Bijnens, Bart</t>
  </si>
  <si>
    <t xml:space="preserve">The shape of the aortic outflow velocity profile revisited: is there a relation between its asymmetry and ventricular function in coronary artery disease?</t>
  </si>
  <si>
    <t xml:space="preserve">EUROPEAN JOURNAL OF ECHOCARDIOGRAPHY</t>
  </si>
  <si>
    <t xml:space="preserve">Left ventricular outflow trace; Doppler echocardiography; Dobutamine stress echocardiography; Left ventricular function; Haemodynamics</t>
  </si>
  <si>
    <t xml:space="preserve">DOBUTAMINE STRESS ECHOCARDIOGRAPHY; DOPPLER-ECHOCARDIOGRAPHY; NONINVASIVE ASSESSMENT; PRESSURE-GRADIENT; CARDIAC-OUTPUT; ACCELERATION; BLOOD; HYPERTROPHY; OBSTRUCTION; ACTIVATION</t>
  </si>
  <si>
    <t xml:space="preserve">Aims Myocardium contracts in the beginning of ejection causing outflow acceleration, resulting in asymmetric outflow velocity profiles peaking around one-third of ejection and declining when force development declines. This article aimed to demonstrate that decreased contractility in coronary artery disease (CAD) changes outflow timing and profile symmetry. Methods and results Seventy-nine patients undergoing routine full dose dobutamine stress-echo (DSE) were divided into two groups based on resting watt motion and DSE response: DSE negative (DSEneg) (35 of 79 patients) and positive (DSEpos) (44 of 79 patients) which were compared with 32 healthy volunteers. Aortic CW-Doppler traces at rest were analysed semi-automatically; time-to-peak (T-mod), ejection-time (ETmod) rise-time (t(rise)), and fall-time (t(fall)) were quantified. Asymmetry (asymm) was calculated as the normalized difference of left and right half of the spectrum. Normal curves were triangular, early-peaking, whereas patients showed more rounded shapes and later peaks. T-rise was longest in DSEpos. T-fall was shortest in DSEpos, followed by controls and DSEneg. Asymm was lowest in DSEpos, followed by controls and DSEneg. Abnormally symmetric profiles (asymm &lt;0.25) were found in none of the controls, 2.9% DSEneg, and 27.3% DSEpos. A good correlation was found between assym and ejection fraction (EF) and T-mod/ETmod and EF Notably, an LV dynamic gradient was induced in 71.4% DSEneg and in 18.2% DSEpos, associated with LV hypertrophy and supernormal (very asymmetric) traces. Conclusion Decreased myocardial function results in a more symmetrical outflow, while very asymmetrical traces suggest increased contractility, potentially inducing intra-cavity gradients during DSE. Therefore, including outflow symmetry as a clinical measurement provides additional information on patients with CAD.</t>
  </si>
  <si>
    <t xml:space="preserve">[Cikes, Maja; Milicic, Davor; Cikes, Ivo; Bijnens, Bart] Univ Zagreb, Dept Cardiovasc Dis, Univ Hosp Ctr Zagreb, Zagreb 10000, Croatia; [Cikes, Maja; Milicic, Davor; Cikes, Ivo; Bijnens, Bart] Univ Zagreb, Sch Med, Zagreb 10000, Croatia; [Kalinic, Hrvoje; Loncaric, Sven; Bijnens, Bart] Univ Zagreb, Fac Elect Engn &amp; Comp, Zagreb 10000, Croatia; [Baltabaeva, Aigul; Parsai, Chirine; Sutherland, George] Univ London St Georges Hosp, London SW17 0QT, England; [Bijnens, Bart] Univ Louvain, B-3000 Louvain, Belgium; [Bijnens, Bart] UPF, ICREA, Barcelona, Spain</t>
  </si>
  <si>
    <t xml:space="preserve">University of Zagreb; University of Zagreb; University of Zagreb; St Georges University London; ICREA; Pompeu Fabra University</t>
  </si>
  <si>
    <t xml:space="preserve">Cikes, M (corresponding author), Univ Zagreb, Dept Cardiovasc Dis, Univ Hosp Ctr Zagreb, Zagreb 10000, Croatia.</t>
  </si>
  <si>
    <t xml:space="preserve">maja_cikes@yahoo.com</t>
  </si>
  <si>
    <t xml:space="preserve">Bijnens, Bart/AAE-7186-2021; Milicic, Davor/U-4225-2019; Bijnens, Bart H/C-2955-2008; Kalinic, Hrvoje/E-9532-2017; Loncaric, Sven/ABE-5634-2021</t>
  </si>
  <si>
    <t xml:space="preserve">Bijnens, Bart/0000-0003-3130-6937; Bijnens, Bart H/0000-0003-3130-6937; Kalinic, Hrvoje/0000-0002-8567-851X; Loncaric, Sven/0000-0002-4857-5351</t>
  </si>
  <si>
    <t xml:space="preserve">National Foundation for Science; Higher Education and Technological Development of the Republic of Croatia (Zagreb/Croatia); L'Oreal-UNESCO (Zagreb/Croatia); ICREA Funding Source: Custom</t>
  </si>
  <si>
    <t xml:space="preserve">National Foundation for Science(National Science Foundation (NSF)); Higher Education and Technological Development of the Republic of Croatia (Zagreb/Croatia); L'Oreal-UNESCO (Zagreb/Croatia); ICREA(ICREA)</t>
  </si>
  <si>
    <t xml:space="preserve">This work was financed by the National Foundation for Science, Higher Education and Technological Development of the Republic of Croatia (Zagreb/Croatia), as well as by the L'Oreal-UNESCO Scholarship for Women in Science (Zagreb/Croatia).</t>
  </si>
  <si>
    <t xml:space="preserve">1525-2167</t>
  </si>
  <si>
    <t xml:space="preserve">1532-2114</t>
  </si>
  <si>
    <t xml:space="preserve">EUR J ECHOCARDIOGR</t>
  </si>
  <si>
    <t xml:space="preserve">Eur. J. Echocardiogr.</t>
  </si>
  <si>
    <t xml:space="preserve">10.1093/ejechocard/jep088</t>
  </si>
  <si>
    <t xml:space="preserve">514VB</t>
  </si>
  <si>
    <t xml:space="preserve">Green Accepted, Bronze</t>
  </si>
  <si>
    <t xml:space="preserve">WOS:000271422700006</t>
  </si>
  <si>
    <t xml:space="preserve">Peric, RT; Bevanda, D; Zgodic, S; Pausak, B; Madunic, M; Hasanec, M</t>
  </si>
  <si>
    <t xml:space="preserve">Peric, Rosana Troskot; Bevanda, Danijel; Zgodic, Sandra; Pausak, Barbara; Madunic, Marina; Hasanec, Michael</t>
  </si>
  <si>
    <t xml:space="preserve">HOW TO DISTINGUISH IDIOPATHIC ACHALASIA FROM PSEUDOACHALASIA?</t>
  </si>
  <si>
    <t xml:space="preserve">achalasia; pseudoachalasia; malignant pseudoachalasia; high-resolution esophageal manometry; therapeutic approach</t>
  </si>
  <si>
    <t xml:space="preserve">PNEUMATIC DILATION; ESOPHAGEAL MOTILITY; MANAGEMENT; DIAGNOSIS; MYOTOMY; PREVALENCE; DISORDERS; GUIDELINE; CHICAGO; DISEASE</t>
  </si>
  <si>
    <t xml:space="preserve">Achalasia is a disorder characterized by insufficient relaxation of the lower esophageal sphincter and absent peristalsis. It is usually primary (idiopathic) achalasia, but it can also be secondary achalasia (pseudoachalasia). With a review of the literature, epidemiological data was gathered on achalasia in this paper, and followed up with presented etiopathogenetic mechanisms of achalasia. An optimal diagnostic algorithm along with the therapeutic possibilities in achalasia, from endoscopic to surgical methods of therapy, was analyzed. The most common causes of pseudoachalasia and the mechanisms of this disorder are reported. In patients with dysphagia and suspected achalasia, it is important to distinguish idiopathic achalasia from pseudoachalasia, since pseudoachalasia most often occurs due to tumor infiltrations of the lower esophageal sphincter. In this paper, the importance of a timely and accurate diagnosis of pseudoachalasia in relation to idiopathic achalasia was shown.</t>
  </si>
  <si>
    <t xml:space="preserve">[Peric, Rosana Troskot; Madunic, Marina] Univ Hosp Sveti Duh, Dept Gastroenterol &amp; Hepatol, Sveti Duh 64, Zagreb 10000, Croatia; [Peric, Rosana Troskot] Univ Rijeka, Fac Hlth Studies, Rijeka, Croatia; [Bevanda, Danijel] Univ Clin Hosp Mostar, Clin Internal Dis, Mostar, Bosnia &amp; Herceg; [Zgodic, Sandra; Pausak, Barbara] Univ OfRijeka, Fac Humanities &amp; Social Sci, Rijeka, Croatia; [Hasanec, Michael] Gen Hosp Koprivnica, Dept Urol, Koprivnica, Croatia</t>
  </si>
  <si>
    <t xml:space="preserve">University of Rijeka; University of Mostar; University of Rijeka</t>
  </si>
  <si>
    <t xml:space="preserve">Peric, RT (corresponding author), Univ Hosp Sveti Duh, Dept Gastroenterol &amp; Hepatol, Sveti Duh 64, Zagreb 10000, Croatia.</t>
  </si>
  <si>
    <t xml:space="preserve">rtroskot@gmail.com</t>
  </si>
  <si>
    <t xml:space="preserve">1849-0867</t>
  </si>
  <si>
    <t xml:space="preserve">S199</t>
  </si>
  <si>
    <t xml:space="preserve">S203</t>
  </si>
  <si>
    <t xml:space="preserve">ZW7OB</t>
  </si>
  <si>
    <t xml:space="preserve">WOS:000771397000004</t>
  </si>
  <si>
    <t xml:space="preserve">Kostovic, I</t>
  </si>
  <si>
    <t xml:space="preserve">Kostovic, Ivica</t>
  </si>
  <si>
    <t xml:space="preserve">The enigmatic fetal subplate compartment forms an early tangential cortical nexus and provides the framework for construction of cortical connectivity</t>
  </si>
  <si>
    <t xml:space="preserve">PROGRESS IN NEUROBIOLOGY</t>
  </si>
  <si>
    <t xml:space="preserve">Neocortex; Human; Primate; Subplate compartment (zone); Cortical histogenesis; Neural circuits; Synaptogenesis; Extracellular matrix; Interareal connectivity; Axonal pathways; Nexus; Evolution; Thalamus; Spontaneous activity; Evoked activity; White matter neurons; Neurodevelopmental disorders; Postmigratory neurons</t>
  </si>
  <si>
    <t xml:space="preserve">HUMAN CEREBRAL-CORTEX; CHONDROITIN SULFATE PROTEOGLYCANS; DEVELOPING NEOCORTICAL NETWORKS; OUTER SUBVENTRICULAR ZONE; EARLIEST GENERATED CELLS; Y-IMMUNOREACTIVE NEURONS; PREFRONTAL WHITE-MATTER; DEVELOPING HUMAN BRAIN; RADIAL GLIAL-CELLS; VISUAL-CORTEX</t>
  </si>
  <si>
    <t xml:space="preserve">The most prominent transient compartment of the primate fetal cortex is the deep, cell-sparse, synapse-containing subplate compartment (SPC). The developmental role of the SPC and its extraordinary size in humans remain enigmatic. This paper evaluates evidence on the development and connectivity of the SPC and discusses its role in the pathogenesis of neurodevelopmental disorders. A synthesis of data shows that the subplate becomes a prominent compartment by its expansion from the deep cortical plate (CP), appearing well-delineated on MR scans and forming a tangential nexus across the hemisphere, consisting of an extracellular matrix, randomly distributed postmigratory neurons, multiple branches of thalamic and long corticocortical axons. The SPC generates early spontaneous non-synaptic and synaptic activity and mediates cortical response upon thalamic stimulation. The subplate nexus provides large-scale interareal connectivity possibly underlying fMR resting-state activity, before corticocortical pathways are established. In late fetal phase, when synapses appear within the CP, transient the SPC coexists with permanent circuitry. The histogenetic role of the SPC is to provide interactive milieu and capacity for guidance, sorting, waiting and target selection of thalamocortical and corticocortical pathways. The new evolutionary role of the SPC and its remnant white matter neurons is linked to the increasing number of associative pathways in the human neocortex. These roles attributed to the SPC are regulated using a spatiotemporal gene expression during critical periods, when pathogenic factors may disturb vulnerable circuitry of the SPC, causing neurodevelopmental cognitive circuitry disorders.</t>
  </si>
  <si>
    <t xml:space="preserve">[Kostovic, Ivica] Univ Zagreb, Sch Med, Croatian Inst Brain Res, Sci Ctr Excellence Basic Clin &amp; Translat Neurosci, Salata 12, Zagreb 10000, Croatia</t>
  </si>
  <si>
    <t xml:space="preserve">Kostovic, I (corresponding author), Univ Zagreb, Sch Med, Croatian Inst Brain Res, Sci Ctr Excellence Basic Clin &amp; Translat Neurosci, Salata 12, Zagreb 10000, Croatia.</t>
  </si>
  <si>
    <t xml:space="preserve">ikostov@hiim.hr</t>
  </si>
  <si>
    <t xml:space="preserve">Zu, Martina/AAE-3127-2022</t>
  </si>
  <si>
    <t xml:space="preserve">Kostovic, Ivica/0000-0002-4090-4114</t>
  </si>
  <si>
    <t xml:space="preserve">Scientific Centre of Excellence for Basic, Clinical and Translational Neuroscience - European Union through the European Regional Development Fund [GA KK01.1.1.01.0007]</t>
  </si>
  <si>
    <t xml:space="preserve">Scientific Centre of Excellence for Basic, Clinical and Translational Neuroscience - European Union through the European Regional Development Fund</t>
  </si>
  <si>
    <t xml:space="preserve">This publication was co-financed by the Scientific Centre of Excellence for Basic, Clinical and Translational Neuroscience (project Experimental and clinical research of hypoxic-ischemic damage in perinatal and adult brain; GA KK01.1.1.01.0007 funded by the European Union through the European Regional Development Fund). I also wish to acknowledge the excellent assistance of Suncana Rubic, Martina Rincic, David Menassa and Zeljka Krsnik.</t>
  </si>
  <si>
    <t xml:space="preserve">PERGAMON-ELSEVIER SCIENCE LTD</t>
  </si>
  <si>
    <t xml:space="preserve">THE BOULEVARD, LANGFORD LANE, KIDLINGTON, OXFORD OX5 1GB, ENGLAND</t>
  </si>
  <si>
    <t xml:space="preserve">0301-0082</t>
  </si>
  <si>
    <t xml:space="preserve">1873-5118</t>
  </si>
  <si>
    <t xml:space="preserve">PROG NEUROBIOL</t>
  </si>
  <si>
    <t xml:space="preserve">Prog. Neurobiol.</t>
  </si>
  <si>
    <t xml:space="preserve">10.1016/j.pneurobio.2020.101883</t>
  </si>
  <si>
    <t xml:space="preserve">OL0WO</t>
  </si>
  <si>
    <t xml:space="preserve">WOS:000585063500007</t>
  </si>
  <si>
    <t xml:space="preserve">Blazina, K; Mahovic-Lakusic, D; Relja, M</t>
  </si>
  <si>
    <t xml:space="preserve">Blazina, Katarina; Mahovic-Lakusic, Darija; Relja, Maja</t>
  </si>
  <si>
    <t xml:space="preserve">Brainstem nuclei changes in migraine detected by transcranial sonography</t>
  </si>
  <si>
    <t xml:space="preserve">Migraine; Neuroimaging; Transcranial sonography; Basal ganglia alteration</t>
  </si>
  <si>
    <t xml:space="preserve">DISEASE</t>
  </si>
  <si>
    <t xml:space="preserve">The aim of this study was to estimate the role of transcranial sonography in detecting basal ganglia changes as structural biomarkers in migraine. Transcranial sonography was performed on Aloka prosound alpha-10. Semiquantitative and planimetric methods were applied when basal ganglia changes were detected. Comparison between groups was performed by unpaired Student's t test and Spearman's correlation test. We analyzed 30 migraine patients and 30 age-/sex-matched controls. Substantia nigra hyperechogenicity was detected in 36.7% migraineurs and in 13.3% controls (t test, p = 0.036888). Hyperechogenic substantia nigra was found in 70% aura patients and in 20% patients without aura (p = 0.007384). Mean substantia nigra echogenic size of all migraine patients was 0.16 +/- 0.07 and 0.12 +/- 0.043 cm(2) in controls (t test, p = 0.0011). Lentiform nucleus hyperechogenicity was seen in 50% migraine patients and 13.3% controls (t test, p = 0.002267). Mean lentiform nucleus echogenic size of all migrenous patients was 0.34 +/- 0.08 cm(2) and in controls 0.20 +/- 0.008 cm(2) (t test, p = 0.0021). Caudate nucleus hyperechogenicity was found in 26.7% migraine patients and in 6.6% controls (t test, p = 0.037667). Mean frontal horn width in migraine patients was 8.73 +/- 1.76 mm and in controls 7.10 +/- 1.71 (t test, p = 0.0006). Substantia nigra hyperechogenicity correlated with disease duration (rho = -0.35521, p = 0.05467) and third ventricle width (rho = -0.68221, p = 0.02976). No other differences between migraineurs and controls were found. Our study has revealed differences in transcranial findings between migraineurs and controls, but overall significance of those findings are still to be evaluated.</t>
  </si>
  <si>
    <t xml:space="preserve">[Blazina, Katarina; Mahovic-Lakusic, Darija; Relja, Maja] Univ Zagreb, Sch Med, Dept Neurol, Kispaticeva 12, Zagreb 10000, Croatia; [Blazina, Katarina; Mahovic-Lakusic, Darija; Relja, Maja] Univ Hosp Ctr Zagreb, Kispaticeva 12, Zagreb 10000, Croatia</t>
  </si>
  <si>
    <t xml:space="preserve">Blazina, K (corresponding author), Univ Zagreb, Sch Med, Dept Neurol, Kispaticeva 12, Zagreb 10000, Croatia.;Blazina, K (corresponding author), Univ Hosp Ctr Zagreb, Kispaticeva 12, Zagreb 10000, Croatia.</t>
  </si>
  <si>
    <t xml:space="preserve">katarinabln@gmail.com</t>
  </si>
  <si>
    <t xml:space="preserve">10.1007/s10072-017-2998-2</t>
  </si>
  <si>
    <t xml:space="preserve">FD1SJ</t>
  </si>
  <si>
    <t xml:space="preserve">WOS:000407316700020</t>
  </si>
  <si>
    <t xml:space="preserve">Telarovic, S</t>
  </si>
  <si>
    <t xml:space="preserve">Telarovic, Srdana</t>
  </si>
  <si>
    <t xml:space="preserve">THE MANY FACES OF WILSON'S DISEASE</t>
  </si>
  <si>
    <t xml:space="preserve">ATP7B GENE; MUTATIONS</t>
  </si>
  <si>
    <t xml:space="preserve">[Telarovic, Srdana] Univ Zagreb, Sch Med, Zagreb, Croatia; [Telarovic, Srdana] Univ Hosp Ctr Zagreb, Dept Neurol, Kispaticeva 12, Zagreb 10000, Croatia</t>
  </si>
  <si>
    <t xml:space="preserve">Telarovic, S (corresponding author), Univ Hosp Ctr Zagreb, Dept Neurol, Kispaticeva 12, Zagreb 10000, Croatia.</t>
  </si>
  <si>
    <t xml:space="preserve">srdjana.telarovic@gmail.com</t>
  </si>
  <si>
    <t xml:space="preserve">S668</t>
  </si>
  <si>
    <t xml:space="preserve">S670</t>
  </si>
  <si>
    <t xml:space="preserve">WV9LF</t>
  </si>
  <si>
    <t xml:space="preserve">WOS:000717549900040</t>
  </si>
  <si>
    <t xml:space="preserve">Bakos, M; Dilber, D; Belina, D; Rubic, F; Matic, T</t>
  </si>
  <si>
    <t xml:space="preserve">Bakos, Matija; Dilber, Daniel; Belina, Drazen; Rubic, Filip; Matic, Toni</t>
  </si>
  <si>
    <t xml:space="preserve">Extracorporeal cardiopulmonary resuscitation with low pump flow for blocked modified Blalock-Taussig shunt followed by spontaneous recanalization</t>
  </si>
  <si>
    <t xml:space="preserve">PERFUSION-UK</t>
  </si>
  <si>
    <t xml:space="preserve">mBT shunt; low cardiac output; resuscitation; ECMO; E-CPR</t>
  </si>
  <si>
    <t xml:space="preserve">MEMBRANE-OXYGENATION; SINGLE-VENTRICLE; SUPPORT; SURVIVAL; INFANTS</t>
  </si>
  <si>
    <t xml:space="preserve">A 2-week-old male newborn with a double inlet left ventricle developed a cardiac arrest following modified Blalock-Taussig anastomosis in pediatric intensive care unit. Probable causes of the arrest were hemodynamic instability and thrombosed shunt, which was later recanalized on extracorporeal membrane oxygenation therapy, which was successfully used with a pump flow lower than recommended in these patients-without the shunt clip, but without any complications.</t>
  </si>
  <si>
    <t xml:space="preserve">[Bakos, Matija; Dilber, Daniel; Belina, Drazen; Rubic, Filip; Matic, Toni] Univ Hosp Ctr Zagreb, Dept Pediat, Kispaticeva 12, Zagreb 10000, Croatia; [Dilber, Daniel; Matic, Toni] Univ Zagreb, Sch Med, Zagreb, Croatia</t>
  </si>
  <si>
    <t xml:space="preserve">Bakos, M (corresponding author), Univ Hosp Ctr Zagreb, Dept Pediat, Kispaticeva 12, Zagreb 10000, Croatia.</t>
  </si>
  <si>
    <t xml:space="preserve">mbakos11@gmail.com</t>
  </si>
  <si>
    <t xml:space="preserve">Matic, Toni/AAD-4017-2022</t>
  </si>
  <si>
    <t xml:space="preserve">Bakos, Matija/0000-0002-8316-2034</t>
  </si>
  <si>
    <t xml:space="preserve">SAGE PUBLICATIONS LTD</t>
  </si>
  <si>
    <t xml:space="preserve">1 OLIVERS YARD, 55 CITY ROAD, LONDON EC1Y 1SP, ENGLAND</t>
  </si>
  <si>
    <t xml:space="preserve">0267-6591</t>
  </si>
  <si>
    <t xml:space="preserve">1477-111X</t>
  </si>
  <si>
    <t xml:space="preserve">Perfusion-UK</t>
  </si>
  <si>
    <t xml:space="preserve">10.1177/0267659120946730</t>
  </si>
  <si>
    <t xml:space="preserve">AUG 2020</t>
  </si>
  <si>
    <t xml:space="preserve">RL0ON</t>
  </si>
  <si>
    <t xml:space="preserve">WOS:000558351100001</t>
  </si>
  <si>
    <t xml:space="preserve">C</t>
  </si>
  <si>
    <t xml:space="preserve">Nizic, MK; Trinajstic, M; Blazevic, B</t>
  </si>
  <si>
    <t xml:space="preserve">Markovic, S; Jurdana, DS</t>
  </si>
  <si>
    <t xml:space="preserve">Nizic, Marinela Krstinic; Trinajstic, Masa; Blazevic, Branko</t>
  </si>
  <si>
    <t xml:space="preserve">NEW ENERGY MEASURES FOR SUSTAINABLE LOCAL DEVELOPMENT - A CHALLENGE FOR HOTEL INDUSTRY</t>
  </si>
  <si>
    <t xml:space="preserve">4TH INTERNATIONAL SCIENTIFIC CONFERENCE: TOSEE - TOURISM IN SOUTHERN AND EASTERN EUROPE 2017</t>
  </si>
  <si>
    <t xml:space="preserve">Tourism in South East Europe</t>
  </si>
  <si>
    <t xml:space="preserve">Proceedings Paper</t>
  </si>
  <si>
    <t xml:space="preserve">4th International Scientific Conference on ToSEE - Tourism in Southern and Eastern Europe</t>
  </si>
  <si>
    <t xml:space="preserve">MAY 04-06, 2017</t>
  </si>
  <si>
    <t xml:space="preserve">Opatija, CROATIA</t>
  </si>
  <si>
    <t xml:space="preserve">sustainable local development; new energy measures; hotel industry; economic and financial analysis</t>
  </si>
  <si>
    <t xml:space="preserve">The hotel industry consumes large amounts of energy in order to maintain the high level of comfort and service quality. The purpose of this paper is to analyse and propose new measures to increase energy efficiency, reduce energy costs and achieve sustainable local development. Design of the paper presents a cost-benefit analysis of investment projects, and in the methodology are used secondary internal data on energy consumption obtained from hotel companies on the Crikvenica - Vinodol Riviera. The analysis was conducted on a small, medium and large hotel in order to determine whether the hotel size affect the return on investments. This research approach can be used as a base for decisions on the introduction of new energy efficiency measures. Findings demonstrate that the introduction of new energy saving measures plays an important role in reducing energy costs. According to the conducted analysis, the quickest return on investment is achieved in the medium size hotel, since ROI is affected not only by the size of the hotel, but also the manner of energy consumption. Only few studies have been carried out by academics in tourism and hospitality, so this paper tends to fill the research gap. Based on the conducted economic-financial analysis, the authors suggest new measures for reducing energy costs, which at the same time represents the practical contribution and originality of this research. The proposed measures provide the guidelines for tourism management on how to achieve successful creative development in their hotels, which in turn leads to a sustainable local development.</t>
  </si>
  <si>
    <t xml:space="preserve">[Nizic, Marinela Krstinic; Trinajstic, Masa; Blazevic, Branko] Univ Rijeka, Fac Tourism &amp; Hospitality Management, Dept Micro &amp; Macroecon, Primorska 42, Opatija 51410, Croatia</t>
  </si>
  <si>
    <t xml:space="preserve">Nizic, MK (corresponding author), Univ Rijeka, Fac Tourism &amp; Hospitality Management, Dept Micro &amp; Macroecon, Primorska 42, Opatija 51410, Croatia.</t>
  </si>
  <si>
    <t xml:space="preserve">marikn@fthm.hr; masat@fthm.hr; brankob@fthm.hr</t>
  </si>
  <si>
    <t xml:space="preserve">Trinajstić, Maša/H-1576-2019; Blazevic, Branko/X-1007-2018</t>
  </si>
  <si>
    <t xml:space="preserve">Blazevic, Branko/0000-0002-7615-9136</t>
  </si>
  <si>
    <t xml:space="preserve">University of Rijeka [ZP UNIRI 4/16]</t>
  </si>
  <si>
    <t xml:space="preserve">This paper has been financially supported by the University of Rijeka, for the project ZP UNIRI 4/16.</t>
  </si>
  <si>
    <t xml:space="preserve">PRIMORSKA 42, PO BOX 97, OPATIJA, 51410, CROATIA</t>
  </si>
  <si>
    <t xml:space="preserve">1848-4050</t>
  </si>
  <si>
    <t xml:space="preserve">TOUR S E EUROPE</t>
  </si>
  <si>
    <t xml:space="preserve">10.20867/tosee.04.4</t>
  </si>
  <si>
    <t xml:space="preserve">Conference Proceedings Citation Index - Social Science &amp;amp; Humanities (CPCI-SSH)</t>
  </si>
  <si>
    <t xml:space="preserve">BJ8HZ</t>
  </si>
  <si>
    <t xml:space="preserve">WOS:000428229600021</t>
  </si>
  <si>
    <t xml:space="preserve">Wertheimer, V; Grgic, I; Zelic, Z; Ivandic, Z; Koprivcic, I; Zelenic, M; Karakasic, M</t>
  </si>
  <si>
    <t xml:space="preserve">Wertheimer, Vjekoslav; Grgic, Ivan; Zelic, Zoran; Ivandic, Zeljko; Koprivcic, Ivan; Zelenic, Marko; Karakasic, Mirko</t>
  </si>
  <si>
    <t xml:space="preserve">Biomechanical Analysis of the Gracilis and Superficial Third of the Quadriceps Tendons Concerning MPFL Biomechanics</t>
  </si>
  <si>
    <t xml:space="preserve">TEHNICKI VJESNIK-TECHNICAL GAZETTE</t>
  </si>
  <si>
    <t xml:space="preserve">biomechanics; gracilis tendon; Medial Patellofemoral Ligament (MPFL); quadriceps femoris tendon</t>
  </si>
  <si>
    <t xml:space="preserve">MEDIAL PATELLOFEMORAL LIGAMENT; TENSILE PROPERTIES; ANATOMY; RECONSTRUCTION; TISSUE</t>
  </si>
  <si>
    <t xml:space="preserve">The primary goal of this research is the analysis of the biomechanical performances of most common transplants (distal tendon of m.gracilis and upper third of m.quadriceps femoris) used for the reconstruction of the medial patellofemoral ligament (MPFL). The secondary goal is the comparison of the data obtained from the research with the data available in the literature.The research was conducted on 16 samples of the human tendon, of which there are 8 gracilis tendons and 8 quadriceps tendons. Tensile strength is significantly higher in gracilis tendon (26 MPa - 92 MPa) than in quadriceps tendon (30 MPa - 44 MPa). The extensibility is significantly higher in the quadriceps tendon (10% - 15%) than in the gracilis tendon (13% - 17%). Regarding stiffness (N/mm) there are no significant differences between the groups of gracilis and quadriceps tendons. The module of elasticity is significantly higher in gracilis tendon (235 MPa - 855 MPa) in comparison to quadriceps tendon (239 MPa - 361 MPa).The biomechanical characteristics of the distal surface third of the quadriceps tendon are more favourable than the distal tendon of the gracilis which could prove applicable in operative techniques of reconstruction of the medial patellofemoral ligament when choosing a transplant.</t>
  </si>
  <si>
    <t xml:space="preserve">[Wertheimer, Vjekoslav] Josip Juraj Strossmayer Univ Osijek, Fac Med Osijek, Josipa Huttlera 4, Osijek 31000, Croatia; [Wertheimer, Vjekoslav; Zelic, Zoran; Koprivcic, Ivan; Zelenic, Marko] Osijek Univ Hosp, Clin Ortopaed &amp; Traumatol, J Huttlera 4, HR-31000 Osijek, Croatia; [Grgic, Ivan; Ivandic, Zeljko; Karakasic, Mirko] Univ Slavonski Brod, Mech Engn Fac Slavonski Brod, Trg IB Mazuranic 2, Slavonski Brod 35000, Croatia; [Zelic, Zoran; Koprivcic, Ivan] JJ Strossmayer Univ Osijek, Fac Med Osijek, Dept Surg Urol Orthopaed &amp; Phys Therapy, J Huttlera 4, HR-31000 Osijek, Croatia</t>
  </si>
  <si>
    <t xml:space="preserve">University of JJ Strossmayer Osijek; University of Slavonski Brod; University of JJ Strossmayer Osijek</t>
  </si>
  <si>
    <t xml:space="preserve">Wertheimer, V (corresponding author), Josip Juraj Strossmayer Univ Osijek, Fac Med Osijek, Josipa Huttlera 4, Osijek 31000, Croatia.;Wertheimer, V (corresponding author), Osijek Univ Hosp, Clin Ortopaed &amp; Traumatol, J Huttlera 4, HR-31000 Osijek, Croatia.</t>
  </si>
  <si>
    <t xml:space="preserve">vjekoslav.wertheimer@gmail.com; igrgic@unisb.hr; zorzelic@gmail.com; zivandic@unisb.hr; ivankoprivcic@yahoo.com; zelenicmarko@gmail.com; mkarakas@unisb.hr</t>
  </si>
  <si>
    <t xml:space="preserve">Grgić, Ivan/AAM-4125-2021</t>
  </si>
  <si>
    <t xml:space="preserve">Grgić, Ivan/0000-0002-7429-6225</t>
  </si>
  <si>
    <t xml:space="preserve">UNIV OSIJEK, TECH FAC</t>
  </si>
  <si>
    <t xml:space="preserve">SLAVONSKI BROD</t>
  </si>
  <si>
    <t xml:space="preserve">TRG IVANE BRLIC-MAZURANIC 2, SLAVONSKI BROD, HR-35000, CROATIA</t>
  </si>
  <si>
    <t xml:space="preserve">1330-3651</t>
  </si>
  <si>
    <t xml:space="preserve">1848-6339</t>
  </si>
  <si>
    <t xml:space="preserve">TEH VJESN</t>
  </si>
  <si>
    <t xml:space="preserve">Teh. Vjesn.</t>
  </si>
  <si>
    <t xml:space="preserve">10.17559/TV-20210204092703</t>
  </si>
  <si>
    <t xml:space="preserve">Engineering, Multidisciplinary</t>
  </si>
  <si>
    <t xml:space="preserve">Engineering</t>
  </si>
  <si>
    <t xml:space="preserve">UD0JW</t>
  </si>
  <si>
    <t xml:space="preserve">WOS:000686904600020</t>
  </si>
  <si>
    <t xml:space="preserve">Eterovic, D; Markovic, V; Stipanovic, P; Punda, A</t>
  </si>
  <si>
    <t xml:space="preserve">Eterovic, D.; Markovic, V.; Stipanovic, P.; Punda, A.</t>
  </si>
  <si>
    <t xml:space="preserve">Analytical solution of absorbed dose for spherical source-target geometries using Monte Carlo derived point-kernels: An application to I-131 thyroid microdosimetry</t>
  </si>
  <si>
    <t xml:space="preserve">EUROPEAN JOURNAL OF NUCLEAR MEDICINE AND MOLECULAR IMAGING</t>
  </si>
  <si>
    <t xml:space="preserve">[Eterovic, D.; Markovic, V.; Punda, A.] Univ Hosp Split, Dept Nucl Med, Split, Croatia; [Stipanovic, P.] Univ Split, Fac Sci, Dept Phys, Split, Croatia</t>
  </si>
  <si>
    <t xml:space="preserve">Stipanović, Petar/D-9540-2017; Eterovic, Davor/I-4006-2017</t>
  </si>
  <si>
    <t xml:space="preserve">Stipanović, Petar/0000-0002-8551-8989; </t>
  </si>
  <si>
    <t xml:space="preserve">1619-7070</t>
  </si>
  <si>
    <t xml:space="preserve">EUR J NUCL MED MOL I</t>
  </si>
  <si>
    <t xml:space="preserve">Eur. J. Nucl. Med. Mol. Imaging</t>
  </si>
  <si>
    <t xml:space="preserve">S434</t>
  </si>
  <si>
    <t xml:space="preserve">S435</t>
  </si>
  <si>
    <t xml:space="preserve">Radiology, Nuclear Medicine &amp; Medical Imaging</t>
  </si>
  <si>
    <t xml:space="preserve">V27NH</t>
  </si>
  <si>
    <t xml:space="preserve">WOS:000208619401734</t>
  </si>
  <si>
    <t xml:space="preserve">Sarinic, VM; Bozina, N; Skvrce, NM; Krnic, D; Banovac, M; Arapovic, S; Andric, A; Tomic, S</t>
  </si>
  <si>
    <t xml:space="preserve">Sarinic, V. Macolic; Bozina, N.; Skvrce, N. Mirosevic; Krnic, D.; Banovac, M.; Arapovic, S.; Andric, A.; Tomic, S.</t>
  </si>
  <si>
    <t xml:space="preserve">Impact of Adverse Drug Reactions of Drug-Substrates of the Metabolic Enzyme Cytochrome P450 2C9 and/or the Transporter Protein Pgp in a National Database</t>
  </si>
  <si>
    <t xml:space="preserve">DRUG SAFETY</t>
  </si>
  <si>
    <t xml:space="preserve">11th Annual Meeting of the International-Society-of-Pharmacovigilance (ISoP) on Next Stop - Istanbul-Bridging the Continents</t>
  </si>
  <si>
    <t xml:space="preserve">OCT 26-28, 2011</t>
  </si>
  <si>
    <t xml:space="preserve">Istanbul, TURKEY</t>
  </si>
  <si>
    <t xml:space="preserve">[Sarinic, V. Macolic; Skvrce, N. Mirosevic; Krnic, D.; Banovac, M.; Arapovic, S.; Andric, A.; Tomic, S.] Agcy Med Prod &amp; Med Devices HALMED, Zagreb, Croatia; [Bozina, N.] Univ Hosp Ctr Zagreb, Lab Pharmacogenom, Zagreb, Croatia</t>
  </si>
  <si>
    <t xml:space="preserve">Andric, Adriana/AFR-0911-2022</t>
  </si>
  <si>
    <t xml:space="preserve">Andric, Adriana/0000-0001-5295-1252</t>
  </si>
  <si>
    <t xml:space="preserve">ADIS INT LTD</t>
  </si>
  <si>
    <t xml:space="preserve">AUCKLAND</t>
  </si>
  <si>
    <t xml:space="preserve">41 CENTORIAN DR, PRIVATE BAG 65901, MAIRANGI BAY, AUCKLAND 1311, NEW ZEALAND</t>
  </si>
  <si>
    <t xml:space="preserve">0114-5916</t>
  </si>
  <si>
    <t xml:space="preserve">Drug Saf.</t>
  </si>
  <si>
    <t xml:space="preserve">Public, Environmental &amp; Occupational Health; Pharmacology &amp; Pharmacy; Toxicology</t>
  </si>
  <si>
    <t xml:space="preserve">827QR</t>
  </si>
  <si>
    <t xml:space="preserve">WOS:000295443500223</t>
  </si>
  <si>
    <t xml:space="preserve">Lusic, DV; Cenov, A; Lusic, D; Glad, M; Jozic, S; Alvir, M; Kranjcevic, L</t>
  </si>
  <si>
    <t xml:space="preserve">Lusic, Darija Vukic; Cenov, Arijana; Lusic, Drazen; Glad, Marin; Jozic, Slaven; Alvir, Marta; Kranjcevic, Lado</t>
  </si>
  <si>
    <t xml:space="preserve">BATHING QUALITY OF THE SEA IN THE PRIMORJE-GORSKI KOTAR COUNTY AND IN THE RIJEKA AREA IN THE PAST DECADE</t>
  </si>
  <si>
    <t xml:space="preserve">HRVATSKE VODE</t>
  </si>
  <si>
    <t xml:space="preserve">bathing quality of the sea; Escherichia coli; enterococci; precipitation; coastal springs; salinity; solar irradiance</t>
  </si>
  <si>
    <t xml:space="preserve">FECAL INDICATOR BACTERIA; TEMPORAL VARIATION; SOLAR-RADIATION; WATER-QUALITY; TEMPERATURE; ENUMERATION; SALINITY; SURVIVAL; MARINE</t>
  </si>
  <si>
    <t xml:space="preserve">Since the Republic of Croatia is a tourism-oriented country, bathing quality of the seahas a great public-health importance. The objective of this paper is to present the quality of the sea on the beaches in the Rijeka area in the past decade and compare it with the quality of the sea in the Primorje-Gorski Kotar County (PGKC), on the Croatian coast of the Adriatic Sea (HR) and in the European Union (EU). A comparison of the quality of the sea on the beaches in the Rijeka area,PGKC and HR during a ten-year period shows that the Rijeka area records the lowest share of beaches with excellent quality of the sea (76.4%) and the highest share of those assessed as poor (8.0%). The share of locations assessed as excellent in the PGKC and HR is similar (around 95%). The share of beaches assessed as excellent in the PGKC and HR is higher by 12% in comparison to the EU during a ten-year period. Despite a significant improvement in the quality of the sea both at the level of EU and HR, faecal pollution is still recorded in some locations. This is particularly marked in some locations in Rijeka's western part, which is the area with the highest microbiological load in the PGKC. In order to improve the understanding of pollution causes in some locations in the Rijeka area, we have analysed the relation between microbiological indicators and environmental indicators (water and air temperature, salinity, precipitation quantity, solar irradiance). In such locations, additional effortsshould be made to remediate pollution sources.</t>
  </si>
  <si>
    <t xml:space="preserve">[Lusic, Darija Vukic; Cenov, Arijana; Glad, Marin] Nastavni Zavod Javno Zdravstvo, Kresimirova 52a, Rijeka, Croatia; [Lusic, Drazen] Sveucilista Rijeci, Med Fak, Brace Branchetta 20, Rijeka, Croatia; [Jozic, Slaven] Inst Oceanog Ribarstvo, Setaliste Ivana Mestrovica 63, Split 21000, Croatia; [Alvir, Marta; Kranjcevic, Lado] Sveucilista Rijeci, Tehnicki Fak, Vukovarska 58, Rijeka, Croatia</t>
  </si>
  <si>
    <t xml:space="preserve">Lusic, DV (corresponding author), Nastavni Zavod Javno Zdravstvo, Kresimirova 52a, Rijeka, Croatia.</t>
  </si>
  <si>
    <t xml:space="preserve">darija@zzjzpgz.hr</t>
  </si>
  <si>
    <t xml:space="preserve">Jozić, Slaven/T-1875-2018</t>
  </si>
  <si>
    <t xml:space="preserve">Jozić, Slaven/0000-0002-0671-2194</t>
  </si>
  <si>
    <t xml:space="preserve">ULICA GRADA VUKOVARA 220 ILI, ZAGREB, 10000, CROATIA</t>
  </si>
  <si>
    <t xml:space="preserve">1330-1144</t>
  </si>
  <si>
    <t xml:space="preserve">HRVAT VODE</t>
  </si>
  <si>
    <t xml:space="preserve">Hrvat. Vode</t>
  </si>
  <si>
    <t xml:space="preserve">Water Resources</t>
  </si>
  <si>
    <t xml:space="preserve">YR0ZX</t>
  </si>
  <si>
    <t xml:space="preserve">WOS:000749730100005</t>
  </si>
  <si>
    <t xml:space="preserve">Tripkovic, I; Tripkovic, A; Strnad, M; Capkun, V; Zekan, L</t>
  </si>
  <si>
    <t xml:space="preserve">Tripkovic, Ingrid; Tripkovic, Andro; Strnad, Marija; Capkun, Vesna; Zekan, Ljubinka</t>
  </si>
  <si>
    <t xml:space="preserve">Role of insulin-like growth factor-1 in colon cancerogenesis: A case-control study</t>
  </si>
  <si>
    <t xml:space="preserve">ARCHIVES OF MEDICAL RESEARCH</t>
  </si>
  <si>
    <t xml:space="preserve">colon cancer; IGF-1; cancer risk</t>
  </si>
  <si>
    <t xml:space="preserve">FACTOR-BINDING PROTEIN-1; COLORECTAL-CANCER RISK; IGF-I; FACTOR (IGF)-I; CELL-LINE; RECEPTORS; SERUM; TRANSCRIPTION; MECHANISMS; RESISTANCE</t>
  </si>
  <si>
    <t xml:space="preserve">Background. Our aim was to establish whether individuals who developed colon cancer have elevated blood levels of insulin-like growth factor-1 (IGF-1). Methods. This was a case/control study in which 52 patients with colon cancer and a corresponding control group were investigated. Data on age, weight, height, and sex of subjects were recorded and levels of IGF-1 and growth hormone, as well as insulin and C-peptide levels, were measured in the morning before eating, 90 min after breakfast and again 90 min after lunch. Results. We found significantly higher levels of IGF-1 in blood of colon cancer patients compared to the control group. No differences in the levels of growth hormone, insulin and C-peptide in blood were found between colon cancer patients and the control group. It was found that the increase of IGF-1 level was followed by a 3.15-fold increased risk for developing colon cancer. There were no differences in the levels of IGF-1 in blood in all three measurements in the group of colon cancer patients, whereas differences were found in the control group. We found differences in the levels of insulin and C-peptide in blood in all three measurements in both groups of patients. No differences were found in the levels of growth hormone in blood in all three measurements in both groups of patients. Conclusions. The results of this study suggest a positive correlation between the increased levels of IGF-1 and colon cancer and are thus consistent with the hypothesis that the level of IGF-1 plays an important role in the development of colon cancer. (c) 2007 IMSS. Published by Elsevier Inc.</t>
  </si>
  <si>
    <t xml:space="preserve">Teaching Inst Publ Hlth Split &amp; Dalmatia Country, Dept Epidemiol, Split, Croatia; Croatian Natl Inst Publ Hlth, Dept Surg, Zagreb, Croatia; Clin Hosp Split, Dept Nucl Med, Split, Croatia</t>
  </si>
  <si>
    <t xml:space="preserve">University of Split</t>
  </si>
  <si>
    <t xml:space="preserve">Tripkovic, I (corresponding author), Teaching Inst Publ Hlth Split &amp; Dalmatia Country, Dept Epidemiol, Split, Croatia.</t>
  </si>
  <si>
    <t xml:space="preserve">ingrid-tripkovic@net.hr</t>
  </si>
  <si>
    <t xml:space="preserve">0188-4409</t>
  </si>
  <si>
    <t xml:space="preserve">ARCH MED RES</t>
  </si>
  <si>
    <t xml:space="preserve">Arch. Med. Res.</t>
  </si>
  <si>
    <t xml:space="preserve">10.1016/j.arcmed.2007.01.012</t>
  </si>
  <si>
    <t xml:space="preserve">183EJ</t>
  </si>
  <si>
    <t xml:space="preserve">WOS:000247555200007</t>
  </si>
  <si>
    <t xml:space="preserve">Premuzic, V; Perkov, D; Smiljanic, R; Gavranic, BB; Jelakovic, B</t>
  </si>
  <si>
    <t xml:space="preserve">Premuzic, Vedran; Perkov, Drazen; Smiljanic, Ranko; Gavranic, Bruna Brunetta; Jelakovic, Bojan</t>
  </si>
  <si>
    <t xml:space="preserve">The Different Impacts on the Long-Term Survival of Tunneled Internal Jugular Hemodialysis Catheters Based on Tip Position and Laterality</t>
  </si>
  <si>
    <t xml:space="preserve">BLOOD PURIFICATION</t>
  </si>
  <si>
    <t xml:space="preserve">Tunneled hemodialysis catheter; Catheter tip position; Long-term survival</t>
  </si>
  <si>
    <t xml:space="preserve">CENTRAL VENOUS CATHETER; RIGHT ATRIAL THROMBI; PLACEMENT; AUDIT; RISK</t>
  </si>
  <si>
    <t xml:space="preserve">Background/Aims: The aim of this study was to examine the impact of different catheter tip positions on the life of the catheter, dysfunction, infection, and quality of hemodialysis and possible differences between the access site laterality in jugular-tunneled hemodialysis catheters. Methods: Catheters were evaluated for the following parameters: place of insertion, time of insertion, duration of use, and reason for removal. In all patients, the catheter tip position was checked using an X-ray. Results: The mean duration of implanted catheters with the tip placed in the cavo-atrial junction and right atrium was significantly longer. There were no differences in catheter functionality at follow-up or complications based on catheter laterality for each catheter tip position. Conclusion: According to our results, the localization of the catheter tip in superior vena cava still remains the least preferable method. Our results showed that the main factor responsible for better catheter functionality was not laterality but the depth to which the catheter tip is inserted into the body. (c) 2017 S. Karger AG, Basel</t>
  </si>
  <si>
    <t xml:space="preserve">[Premuzic, Vedran; Gavranic, Bruna Brunetta; Jelakovic, Bojan] Univ Hosp Ctr Zagreb, Dept Nephrol Hypertens Dialysis &amp; Transplantat, Kispaticeva 12, HR-10000 Zagreb, Croatia; [Perkov, Drazen; Smiljanic, Ranko] Univ Hosp Ctr Zagreb, Dept Diagnost &amp; Intervent Radiol, Zagreb, Croatia</t>
  </si>
  <si>
    <t xml:space="preserve">Premuzic, V (corresponding author), Univ Hosp Ctr Zagreb, Dept Nephrol Hypertens Dialysis &amp; Transplantat, Kispaticeva 12, HR-10000 Zagreb, Croatia.</t>
  </si>
  <si>
    <t xml:space="preserve">vpremuzic@gmail.com</t>
  </si>
  <si>
    <t xml:space="preserve">Jelakovic, Bojan/J-2058-2017</t>
  </si>
  <si>
    <t xml:space="preserve">Jelakovic, Bojan/0000-0002-2546-4632</t>
  </si>
  <si>
    <t xml:space="preserve">0253-5068</t>
  </si>
  <si>
    <t xml:space="preserve">1421-9735</t>
  </si>
  <si>
    <t xml:space="preserve">BLOOD PURIFICAT</t>
  </si>
  <si>
    <t xml:space="preserve">Blood Purif.</t>
  </si>
  <si>
    <t xml:space="preserve">10.1159/000454670</t>
  </si>
  <si>
    <t xml:space="preserve">Hematology; Urology &amp; Nephrology</t>
  </si>
  <si>
    <t xml:space="preserve">ES8WA</t>
  </si>
  <si>
    <t xml:space="preserve">WOS:000399836400005</t>
  </si>
  <si>
    <t xml:space="preserve">Kasum, M; Pavicic-Baldani, D; Stanic, P; Oreskovic, S; Saric, JM; Blajic, J; Juras, J</t>
  </si>
  <si>
    <t xml:space="preserve">Kasum, M.; Pavicic-Baldani, D.; Stanic, P.; Oreskovic, S.; Saric, J-M.; Blajic, J.; Juras, J.</t>
  </si>
  <si>
    <t xml:space="preserve">Importance of macroprolactinemia in hyperprolactinemia</t>
  </si>
  <si>
    <t xml:space="preserve">EUROPEAN JOURNAL OF OBSTETRICS &amp; GYNECOLOGY AND REPRODUCTIVE BIOLOGY</t>
  </si>
  <si>
    <t xml:space="preserve">Macroprolactin; Hyperprolactinemia; Diagnosis; Treatment</t>
  </si>
  <si>
    <t xml:space="preserve">POLYETHYLENE-GLYCOL PRECIPITATION; FOLLOW-UP; PERSISTENT HYPERPROLACTINEMIA; PROLACTIN; PRL; PATIENT; WOMEN; AUTOANTIBODIES</t>
  </si>
  <si>
    <t xml:space="preserve">Macroprolactin is an antigen-antibody complex of higher molecular mass than prolactin (&gt;150 kDa), consisting of monomeric prolactin and immunoglobulin G. The term 'macroprolactinemia' is used when the concentration of macroprolactin exceeds 60% of the total serum prolactin concentration determined by polyethylene glycol precipitation. The gold standard technique for the diagnosis of macroprolactinemia is gel filtration chromatography. The prevalence of macroprolactinemia in hyperprolactinemic populations varies between 15% and 35%. Although the pathogenesis of these antibodies is not clear, it is possible that changes in the pituitary prolactin molecule represent increased antigenicity to the immune system, leading to the production of anti-prolactin antibodies. Mild hyperprolactinemia usually occurs because macroprolactin is not cleared readily from the circulation due to its higher molecular weight. Moreover, the hypothalamic negative feedback mechanism for autoantibody-bound prolactin is inactive because macroprolactin cannot access the hypothalamus, resulting in hyperprolactinemia. Reduced in-vivo bioactivity of macroprolactin may be the reason for the lack of hyperprolactinemic symptoms. It also seems that anti-prolactin autoantibodies may compete with prolactin molecules for receptor binding, resulting in low bioactivity. Additionally, the large molecular size of macroprolactin confined in the intravascular compartment prevents its passage through the capillary endothelium to the target cells, which may be the reason for the lack of symptoms. Macroprolactinemia is considered to be a benign clinical condition in patients with normal concentrations of bioactive monomeric prolactin, with a lack, or low incidence, of hyperprolactinemic symptoms and negative pituitary imaging. In such cases with resistance to anti-prolactinaemic drugs, no pharmacological treatment, diagnostic investigations or prolonged follow-up are required. However, macroprolactinemia may also occur in patients with conventional symptoms of hyperprolactinemia who cannot be differentiated from patients with true hyperprolactinemia. These symptoms are mainly attributed to excess levels of monomeric prolactin, and this is of concern. The diagnosis of macroprolactinemia is misleading and inappropriate. A multitude of physiological, pharmacological and pathological causes, including stress, prolactinomas, hypothyroidism, renal and hepatic failure, intercostal nerve stimulation and polycystic ovary disease, can contribute to increased levels of monomeric prolactin. It is important for patients with elevated monomeric prolactin levels to undergo routine evaluation to identify the exact pathological state and introduce adequate treatment, regardless of the presence of macroprolactin. In addition, macroprolactinemia occasionally occurs due to macroprolactin associated with pituitary adenomas, with biological activity of macroprolactin comparable with that of monomeric prolactin. In cases when excess macroprolactin occurs with clinical manifestations of hyperprolactinemia, macroprolactinemia should be regarded as a pathological biochemical variant of hyperprolactinemia. An individualized approach to the management of such patients with macroprolactinemia may be necessary, and pituitary imaging, dopamine treatment and prolonged follow-up should be applied. (C) 2014 Elsevier Ireland Ltd. All rights reserved.</t>
  </si>
  <si>
    <t xml:space="preserve">[Kasum, M.; Pavicic-Baldani, D.; Stanic, P.; Oreskovic, S.; Saric, J-M.; Blajic, J.; Juras, J.] Univ Zagreb, Sch Med, Univ Hosp Ctr Zagreb, Dept Obstet &amp; Gynaecol, Zagreb 10000, Croatia</t>
  </si>
  <si>
    <t xml:space="preserve">Kasum, M (corresponding author), Univ Zagreb, Sch Med, Univ Hosp Ctr Zagreb, Dept Obstet &amp; Gynaecol, Petrova 13, Zagreb 10000, Croatia.</t>
  </si>
  <si>
    <t xml:space="preserve">mkasum@gmail.com</t>
  </si>
  <si>
    <t xml:space="preserve">Juras, Josip/0000-0002-1801-5732</t>
  </si>
  <si>
    <t xml:space="preserve">ELSEVIER SCIENCE BV</t>
  </si>
  <si>
    <t xml:space="preserve">PO BOX 211, 1000 AE AMSTERDAM, NETHERLANDS</t>
  </si>
  <si>
    <t xml:space="preserve">0301-2115</t>
  </si>
  <si>
    <t xml:space="preserve">1872-7654</t>
  </si>
  <si>
    <t xml:space="preserve">EUR J OBSTET GYN R B</t>
  </si>
  <si>
    <t xml:space="preserve">Eur. J. Obstet. Gynecol. Reprod. Biol.</t>
  </si>
  <si>
    <t xml:space="preserve">10.1016/j.ejogrb.2014.10.013</t>
  </si>
  <si>
    <t xml:space="preserve">Obstetrics &amp; Gynecology; Reproductive Biology</t>
  </si>
  <si>
    <t xml:space="preserve">AY9HQ</t>
  </si>
  <si>
    <t xml:space="preserve">WOS:000347861700008</t>
  </si>
  <si>
    <t xml:space="preserve">Sumilin, L; Vukovic, A; Brzak, BL; Terlevic, D; Kuna, K; Boras, VV</t>
  </si>
  <si>
    <t xml:space="preserve">Sumilin, L.; Vukovic, A.; Brzak, Loncar B.; Terlevic, D.; Kuna, K.; Boras, Vucicevic V.</t>
  </si>
  <si>
    <t xml:space="preserve">Male and Female Infertility and Periodontal Disease: Letter to The Editor</t>
  </si>
  <si>
    <t xml:space="preserve">RESEARCH JOURNAL OF PHARMACEUTICAL BIOLOGICAL AND CHEMICAL SCIENCES</t>
  </si>
  <si>
    <t xml:space="preserve">male infertility; female infertility; periodontal disease; chronic infection</t>
  </si>
  <si>
    <t xml:space="preserve">CONCEPTION</t>
  </si>
  <si>
    <t xml:space="preserve">In almost one third of female and male patients which undergo infertility treatments, the casue of infertility is unknown. Recent literature results point that there might be a connection between periodontal disease and male and female infertility. Periodontal diseases are chronic infections which may lead to bacteriemia, endotoxemia, increased plasma levels of inflammatory cytokines and generalised immune dysregulation effect, resulting with negative influence on reproductive potential. Immune sensitization to microbial heat shock proteins even in the presence of asymptomatic and subclinical infection is associated with unsuccessful embryo development and implantation failure of in vitro fertilization patients. Also, ovulation drugs induce gingival inflammation which may have negative impact on the results of fertilization treatment. Literature results show that women with periodontal disease have significantly longer conception time. Some authors have found a connection of periodontal disease and sperm sub-motility. Therefore in every infertile patient (male and female) periodontal status should be checked and appropriate periodontal treatment should be performed.</t>
  </si>
  <si>
    <t xml:space="preserve">[Sumilin, L.] Polyclin Aviva, Zagreb, Croatia; [Vukovic, A.; Kuna, K.] Clin Hosp Ctr Sisters Mercy, Dept Obstet &amp; Gynecol, Zagreb, Croatia; [Brzak, Loncar B.; Boras, Vucicevic V.] Univ Zagreb, Sch Dent Med, Dept Oral Med, Zagreb, Croatia</t>
  </si>
  <si>
    <t xml:space="preserve">University of Zagreb; University of Zagreb, School of Dental Medicine</t>
  </si>
  <si>
    <t xml:space="preserve">Brzak, BL (corresponding author), Univ Zagreb, Sch Dent Med, Dept Oral Med, Zagreb, Croatia.</t>
  </si>
  <si>
    <t xml:space="preserve">Brzak, Božana Lončar/AAJ-6726-2021</t>
  </si>
  <si>
    <t xml:space="preserve">Brzak, Božana Lončar/0000-0001-6096-6796</t>
  </si>
  <si>
    <t xml:space="preserve">RJPBCS RESEARCH JOURNAL PHARMACEUTICAL, BIOLOGICAL &amp; CHEMICAL SCIENCES</t>
  </si>
  <si>
    <t xml:space="preserve">PRODDATUR</t>
  </si>
  <si>
    <t xml:space="preserve">RJPBCS RESEARCH JOURNAL PHARMACEUTICAL, BIOLOGICAL &amp; CHEMICAL SCIENCES, PRODDATUR, 00000, INDIA</t>
  </si>
  <si>
    <t xml:space="preserve">0975-8585</t>
  </si>
  <si>
    <t xml:space="preserve">RES J PHARM BIOL CHE</t>
  </si>
  <si>
    <t xml:space="preserve">Res. J. Pharm. Biol. Chem. Sci.</t>
  </si>
  <si>
    <t xml:space="preserve">JAN-FEB</t>
  </si>
  <si>
    <t xml:space="preserve">Multidisciplinary Sciences</t>
  </si>
  <si>
    <t xml:space="preserve">Science &amp; Technology - Other Topics</t>
  </si>
  <si>
    <t xml:space="preserve">GB3FW</t>
  </si>
  <si>
    <t xml:space="preserve">WOS:000428942500008</t>
  </si>
  <si>
    <t xml:space="preserve">Duvancic, T; Lugovic-Mihic, L; Brekalo, A; Situm, M; Sinkovic, A</t>
  </si>
  <si>
    <t xml:space="preserve">Duvancic, Tomislav; Lugovic-Mihic, Liborija; Brekalo, Ante; Situm, Mirna; Sinkovic, Ana</t>
  </si>
  <si>
    <t xml:space="preserve">PROMINENT FEATURES OF ALLERGIC ANGIOEDEMA ON ORAL MUCOSA</t>
  </si>
  <si>
    <t xml:space="preserve">Allergy and immunology; Angioedema; Mouth; Allergens</t>
  </si>
  <si>
    <t xml:space="preserve">FRESH-FROZEN PLASMA; CHRONIC URTICARIA; INHIBITOR; HEREDITARY; MANAGEMENT; DEFICIENCY; DIAGNOSIS</t>
  </si>
  <si>
    <t xml:space="preserve">Angioedema indicates acute subcutaneous edema that characterizes improperly restricted cutaneous or mucous membrane swelling, which can occur only once or be relapsing. Edema usually occurs in the periorbital area, lips, tongue, extremities and intestinal wall. It has turned out that angioedema is usually caused by the use of angiotensin-converting enzyme inhibitors (ACE) or allergies to certain allergens (allergic or IgE-mediated angioedema), followed by Cl inhibitor deficiency (hereditary and acquired angioedema), or the cause is unknown (idiopathic angioedema). It has been shown that patients with angioedema often have urticaria, which is noted in approximately 50% of cases. Usually there is a type I allergic reaction to some food allergens or drugs or insect stings. The most common causes of allergic angioedema are bee and wasp stings, reactions to medications or injections for sensitivity testing, and certain foods (especially eggs, shellfish and nuts). In diagnostic terms, it is important to determine the potential allergen, which is commonly performed with cutaneous tests, such as prick test, etc. The main risk of angioedema is swelling of the tongue, larynx and trachea, which can lead to airway obstruction and death, therefore tracheotomy is indicated in such cases. The initial treatment of patients with most forms of angioedema included administration of antihistamines and glucocorticoids, while epinephrine is given if there is fear from laryngeal edema.</t>
  </si>
  <si>
    <t xml:space="preserve">[Duvancic, Tomislav; Lugovic-Mihic, Liborija; Brekalo, Ante; Situm, Mirna; Sinkovic, Ana] Sestre Milosrdnice Univ Hosp Ctr, Univ Dept Dermatovenereol, HR-10000 Zagreb, Croatia</t>
  </si>
  <si>
    <t xml:space="preserve">Duvancic, T (corresponding author), Sestre Milosrdnice Univ Hosp Ctr, Univ Dept Dermatovenereol, Vinogradska C 29, HR-10000 Zagreb, Croatia.</t>
  </si>
  <si>
    <t xml:space="preserve">tom.mioc@yahoo.com</t>
  </si>
  <si>
    <t xml:space="preserve">Situm, Mirna/S-3206-2018; Lugovic-Mihic, Liborija/S-6560-2019</t>
  </si>
  <si>
    <t xml:space="preserve">Situm, Mirna/0000-0003-0316-7466; Lugovic-Mihic, Liborija/0000-0001-7494-5742</t>
  </si>
  <si>
    <t xml:space="preserve">944DJ</t>
  </si>
  <si>
    <t xml:space="preserve">WOS:000304178300012</t>
  </si>
  <si>
    <t xml:space="preserve">Roganovic, J; Letica-Crepulja, M</t>
  </si>
  <si>
    <t xml:space="preserve">Roganovic, Jelena; Letica-Crepulja, Marina</t>
  </si>
  <si>
    <t xml:space="preserve">Idiopathic thrombocytopenic purpura: A 15-year natural history study at the children's hospital Rijeka, Croatia</t>
  </si>
  <si>
    <t xml:space="preserve">2nd Expert Meeting of the Intercontinental-Childhood-ITP Study-Group (ICIS)</t>
  </si>
  <si>
    <t xml:space="preserve">SEP 16-18, 2006</t>
  </si>
  <si>
    <t xml:space="preserve">Yverdon, SWITZERLAND</t>
  </si>
  <si>
    <t xml:space="preserve">child; idiopathic thrombocytopenic purpura</t>
  </si>
  <si>
    <t xml:space="preserve">ITP STUDY-GROUP; CHILDHOOD ITP; IMMUNE THROMBOCYTOPENIA; AMERICAN-SOCIETY; MANAGEMENT; GUIDELINES; DISEASE</t>
  </si>
  <si>
    <t xml:space="preserve">We review a 15-year experience with childhood idiopathic thrombocytopenic purpura (ITP) at a tertiary-care pediatric hospital in Croatia. Data confirm that ITP is typically a self-limited bleeding disorder that usually presents with mild symptoms in children between 1 and 10 years of age and affects both sexes equally. At presentation, more than half of the children had platelet counts of &lt; 10 x 10(9)/L. The absence of preceding viral infection and insidious onset of symptoms were significantly associated with development of chronic ITP. In our experience, observation without specific therapy seems to be the optimal approach to a child with ITP. Pediatr Blood Cancer 2006;47:662-664. (c) 2006 Wiley-Liss, Inc.</t>
  </si>
  <si>
    <t xml:space="preserve">Univ Childrens Hosp, Div Hematol &amp; Oncol, Dept Pediat, HR-51000 Rijeka, Croatia</t>
  </si>
  <si>
    <t xml:space="preserve">Roganovic, J (corresponding author), Univ Childrens Hosp, Div Hematol &amp; Oncol, Dept Pediat, Istarska 43, HR-51000 Rijeka, Croatia.</t>
  </si>
  <si>
    <t xml:space="preserve">jelena.roganovic@ri.htnet.hr</t>
  </si>
  <si>
    <t xml:space="preserve">Letica Crepulja, Marina/AAV-3287-2020; Letica-Crepulja, Marina/P-4013-2015</t>
  </si>
  <si>
    <t xml:space="preserve">Letica Crepulja, Marina/0000-0003-1928-7980; Letica-Crepulja, Marina/0000-0003-1928-7980; Roganovic, Jelena/0000-0002-7960-6069</t>
  </si>
  <si>
    <t xml:space="preserve">OCT 15</t>
  </si>
  <si>
    <t xml:space="preserve">S</t>
  </si>
  <si>
    <t xml:space="preserve">10.1002/pbc.20995</t>
  </si>
  <si>
    <t xml:space="preserve">Conference Proceedings Citation Index - Science (CPCI-S); Science Citation Index Expanded (SCI-EXPANDED)</t>
  </si>
  <si>
    <t xml:space="preserve">082RT</t>
  </si>
  <si>
    <t xml:space="preserve">WOS:000240405600006</t>
  </si>
  <si>
    <t xml:space="preserve">Feder, MC; Wyler, S; Hudolin, T; Ruszat, R; Bubendorf, L; Chiarugi, A; Weber, W; Bachmann, A; Gasser, T; Sulser, T; Heberer, M; Spagnoli, GC; Provenzano, M</t>
  </si>
  <si>
    <t xml:space="preserve">Feder, Mengus C.; Wyler, S.; Hudolin, T.; Ruszat, R.; Bubendorf, L.; Chiarugi, A.; Weber, W.; Bachmann, A.; Gasser, T.; Sulser, T.; Heberer, M.; Spagnoli, G. C.; Provenzano, M.</t>
  </si>
  <si>
    <t xml:space="preserve">Expression of IDO immunosuppressive factor gene and malignant transformation in prostate cancer</t>
  </si>
  <si>
    <t xml:space="preserve">EUROPEAN UROLOGY SUPPLEMENTS</t>
  </si>
  <si>
    <t xml:space="preserve">[Feder, Mengus C.; Weber, W.; Spagnoli, G. C.] Univ Basel Hosp, Dept Surg Oncol, CH-4031 Basel, Switzerland; [Wyler, S.; Ruszat, R.; Bachmann, A.; Gasser, T.] Univ Basel Hosp, CH-4031 Basel, Switzerland; [Hudolin, T.] Clin Hosp Ctr, Dept Urol, Zagreb, Croatia; [Bubendorf, L.] Univ Basel Hosp, Dept Pathol, CH-4031 Basel, Switzerland; [Chiarugi, A.] Univ Florence, Dept Preclin &amp; Clin Pharmacol, Florence, Italy; [Sulser, T.; Provenzano, M.] Univ Zurich Hosp, Dept Urol, CH-8091 Zurich, Switzerland</t>
  </si>
  <si>
    <t xml:space="preserve">University of Basel; University of Basel; University of Basel; University of Florence; University of Zurich; University Zurich Hospital</t>
  </si>
  <si>
    <t xml:space="preserve">Bubendorf, Lukas/G-5299-2015</t>
  </si>
  <si>
    <t xml:space="preserve">Bubendorf, Lukas/0000-0001-5970-1803</t>
  </si>
  <si>
    <t xml:space="preserve">1569-9056</t>
  </si>
  <si>
    <t xml:space="preserve">EUR UROL SUPPL</t>
  </si>
  <si>
    <t xml:space="preserve">Eur. Urol. Suppl.</t>
  </si>
  <si>
    <t xml:space="preserve">Urology &amp; Nephrology</t>
  </si>
  <si>
    <t xml:space="preserve">272DQ</t>
  </si>
  <si>
    <t xml:space="preserve">WOS:000253839801219</t>
  </si>
  <si>
    <t xml:space="preserve">Raos, D; Krasic, J; Masic, S; Coric, M; Kruslin, B; Bojanac, AK; Bulic-Jakus, F; Jezek, D; Ulamec, M; Sincic, N</t>
  </si>
  <si>
    <t xml:space="preserve">Raos, D.; Krasic, J.; Masic, S.; Coric, M.; Kruslin, B.; Bojanac, A. Katusic; Bulic-Jakus, F.; Jezek, D.; Ulamec, M.; Sincic, N.</t>
  </si>
  <si>
    <t xml:space="preserve">RASSF1A and PRSS21 as future diagnostic biomarkers for testicular germ cell tumors</t>
  </si>
  <si>
    <t xml:space="preserve">FEBS OPEN BIO</t>
  </si>
  <si>
    <t xml:space="preserve">[Raos, D.; Krasic, J.; Coric, M.; Bojanac, A. Katusic; Bulic-Jakus, F.; Sincic, N.] Univ Zagreb, Dept Med Biol, Sch Med, Zagreb, Croatia; [Raos, D.; Krasic, J.; Coric, M.; Bojanac, A. Katusic; Bulic-Jakus, F.; Jezek, D.; Ulamec, M.; Sincic, N.] Univ Zagreb, Sch Med, Ctr Excellence Reprod &amp; Regenerat Med, Zagreb, Croatia; [Masic, S.; Kruslin, B.; Ulamec, M.] Univ Hosp Ctr Sestre Milosrdnice, Ljudevit Jurak Clin Dept Pathol &amp; Cytol, Zagreb, Croatia; [Coric, M.] Univ Hosp Ctr Zagreb, Dept Pathol &amp; Cytol, Zagreb, Croatia; [Kruslin, B.] Univ Zagreb, Ctr Excellence Reprod &amp; Regenerat Med, Sch Med, Zagreb, Croatia; [Jezek, D.] Univ Zagreb, Dept Histol &amp; Embryol, Sch Med, Zagreb, Croatia</t>
  </si>
  <si>
    <t xml:space="preserve">University of Zagreb; University of Zagreb; University of Zagreb; University of Zagreb; University of Zagreb</t>
  </si>
  <si>
    <t xml:space="preserve">Katušić Bojanac, Ana/HOH-9158-2023; Bulic-Jakus, Floriana/ABA-8505-2021</t>
  </si>
  <si>
    <t xml:space="preserve">Katušić Bojanac, Ana/0000-0002-9078-4966; </t>
  </si>
  <si>
    <t xml:space="preserve">2211-5463</t>
  </si>
  <si>
    <t xml:space="preserve">FEBS Open Bio</t>
  </si>
  <si>
    <t xml:space="preserve">P-01.4-24</t>
  </si>
  <si>
    <t xml:space="preserve">TC8OS</t>
  </si>
  <si>
    <t xml:space="preserve">WOS:000668898600417</t>
  </si>
  <si>
    <t xml:space="preserve">Fatal injury by air gun: a case report</t>
  </si>
  <si>
    <t xml:space="preserve">Accidents; Death; Weapons; Wounds and injuries; Wounds; Gunshot</t>
  </si>
  <si>
    <t xml:space="preserve">WEAPON INJURIES; TOYS; BB</t>
  </si>
  <si>
    <t xml:space="preserve">Background The popularity of air weapons is increasing. They are often viewed as toys, rather than potentially lethal weapons. Regulations on purchase and ownership of air weapons differ from country to country. The majority of fatal and non-fatal air gun accidents involve children less than 16 years of age. Case presentation In this report, we present a fatal case resulting from an accident involving an air gun. An accident happened between two brothers aged 9 and 7 and was initially considered to be a traumatic wound inflicted by falling on a scooter handle. Upon the arrival of an experienced police inspector, the cause of child's death was called into question and it was discovered that unlicensed, loaded air gun was left unattended in a backyard shed. It was later established that the cause of death was a fatal gunshot wound to the chest and a pointed lead pellet was found in the boy's liver. Conclusions The public and governments should be advised that air guns can be dangerous weapons which may cause serious injuries and even death. We believe that air guns should be regulated by the same laws that apply to firearms.</t>
  </si>
  <si>
    <t xml:space="preserve">FEB 10</t>
  </si>
  <si>
    <t xml:space="preserve">10.1186/s41935-020-00182-7</t>
  </si>
  <si>
    <t xml:space="preserve">KV5DB</t>
  </si>
  <si>
    <t xml:space="preserve">WOS:000520501900002</t>
  </si>
  <si>
    <t xml:space="preserve">Hulina, A; Rumora, L; Samarzija, M; Jonker, M; Heijink, I</t>
  </si>
  <si>
    <t xml:space="preserve">Hulina, Andrea; Rumora, Lada; Samarzija, Miroslav; Jonker, Marnix; Heijink, Irene</t>
  </si>
  <si>
    <t xml:space="preserve">Extracellular Hsp70 modulates inflammatory response in PBEC cells from COPD patients</t>
  </si>
  <si>
    <t xml:space="preserve">EUROPEAN RESPIRATORY JOURNAL</t>
  </si>
  <si>
    <t xml:space="preserve">28th International Congress of the European-Respiratory-Society (ERS)</t>
  </si>
  <si>
    <t xml:space="preserve">SEP 15-19, 2018</t>
  </si>
  <si>
    <t xml:space="preserve">[Hulina, Andrea; Rumora, Lada] Univ Zagreb, Fac Pharm &amp; Biochem, Dept Med Biochem &amp; Hematol, Zagreb, Croatia; [Samarzija, Miroslav] Univ Hosp Ctr Zagreb, Clin Dept Lung Dis Jordanovac, Zagreb, Croatia; [Jonker, Marnix; Heijink, Irene] Univ Groningen, Univ Med Ctr Groningen, Dept Pathol &amp; Med Biol, Expt Pulmol &amp; Inflammat Res, Groningen, Netherlands</t>
  </si>
  <si>
    <t xml:space="preserve">University of Zagreb; University of Zagreb; University of Groningen</t>
  </si>
  <si>
    <t xml:space="preserve">EUROPEAN RESPIRATORY SOC JOURNALS LTD</t>
  </si>
  <si>
    <t xml:space="preserve">SHEFFIELD</t>
  </si>
  <si>
    <t xml:space="preserve">442 GLOSSOP RD, SHEFFIELD S10 2PX, ENGLAND</t>
  </si>
  <si>
    <t xml:space="preserve">0903-1936</t>
  </si>
  <si>
    <t xml:space="preserve">1399-3003</t>
  </si>
  <si>
    <t xml:space="preserve">EUR RESPIR J</t>
  </si>
  <si>
    <t xml:space="preserve">Eur. Resp. J.</t>
  </si>
  <si>
    <t xml:space="preserve">SEP 15</t>
  </si>
  <si>
    <t xml:space="preserve">PA4249</t>
  </si>
  <si>
    <t xml:space="preserve">10.1183/13993003.congress-2018.PA4249</t>
  </si>
  <si>
    <t xml:space="preserve">Respiratory System</t>
  </si>
  <si>
    <t xml:space="preserve">HH2RV</t>
  </si>
  <si>
    <t xml:space="preserve">WOS:000455567105405</t>
  </si>
  <si>
    <t xml:space="preserve">Kasum, M; Simunic, V; Vrcic, H; Stanic, P; Oreskovic, S; Beketic-Oreskovic, L</t>
  </si>
  <si>
    <t xml:space="preserve">Kasum, Miro; Simunic, Velimir; Vrcic, Hrvoje; Stanic, Patrik; Oreskovic, Slavko; Beketic-Oreskovic, Lidija</t>
  </si>
  <si>
    <t xml:space="preserve">Follicular progesterone elevations with ovulation induction for IVF</t>
  </si>
  <si>
    <t xml:space="preserve">GYNECOLOGICAL ENDOCRINOLOGY</t>
  </si>
  <si>
    <t xml:space="preserve">Follicular progesterone elevation; IVF; ovarian stimulation; prevention</t>
  </si>
  <si>
    <t xml:space="preserve">IN-VITRO FERTILIZATION; ASSISTED REPRODUCTION CYCLES; ONGOING PREGNANCY RATE; FSH-STIMULATED CYCLES; SERUM PROGESTERONE; PREMATURE LUTEINIZATION; GNRH ANTAGONISTS; EMBRYO TRANSFER; LEUPROLIDE ACETATE; OVARIAN STIMULATION</t>
  </si>
  <si>
    <t xml:space="preserve">The purpose of this review is to analyse the sources and effects of follicular progesterone elevations during ovarian stimulation, with the underlying mechanisms and preventive strategies on the in vitro fertilisation pregnancy outcome. In the early follicular phase, a flare-up effect of gonadotrophin releasing hormone (GnRH) agonists and incomplete luteolysis in GnRH antagonist regimens can result in significant elevations of progesterone. In the late follicular phase, progesterone elevations in GnRH analogue cycles are the result of the ovarian stimulation itself, driven by high follicle stimulating hormone dosage, estradiol levels, the number of follicles and oocytes. It seems that progesterone elevations (&gt; or =1.5 ng/mL or 4.77 nmol/L) have a detrimental effect on the outcome of pregnancy, accelerating the endometrial maturation. The most appropriate choice to avoid the negative effects of follicular progesterone elevations is to cancel fresh embryo transfer and to transfer frozen-thawed embryos in natural cycles. To prevent follicular phase elevations it might be preferable to use milder stimulation protocols, earlier trigger of ovulation in high responders and single-blastocyst transfer on day 5. The optimal GnRH analogue protocols during the entire stimulation period appear to be the long agonist as well as long and long GnRH antagonist regimens.</t>
  </si>
  <si>
    <t xml:space="preserve">[Kasum, Miro; Simunic, Velimir; Vrcic, Hrvoje; Stanic, Patrik; Oreskovic, Slavko] Univ Zagreb, Univ Hosp Ctr, Sch Med, Dept Obstet &amp; Gynaecol, Zagreb 10000, Croatia; [Beketic-Oreskovic, Lidija] Univ Zagreb, Univ Hosp Tumors, Sch Med, Dept Radiotherapy &amp; Internal Oncol, Zagreb 10000, Croatia</t>
  </si>
  <si>
    <t xml:space="preserve">Kasum, M (corresponding author), Univ Zagreb, Univ Hosp Ctr, Sch Med, Dept Obstet &amp; Gynaecol, Petrova 13, Zagreb 10000, Croatia.</t>
  </si>
  <si>
    <t xml:space="preserve">Beketic-Oreskovic, Lidija/0000-0002-0096-8527</t>
  </si>
  <si>
    <t xml:space="preserve">INFORMA HEALTHCARE</t>
  </si>
  <si>
    <t xml:space="preserve">52 VANDERBILT AVE, NEW YORK, NY 10017 USA</t>
  </si>
  <si>
    <t xml:space="preserve">0951-3590</t>
  </si>
  <si>
    <t xml:space="preserve">1473-0766</t>
  </si>
  <si>
    <t xml:space="preserve">GYNECOL ENDOCRINOL</t>
  </si>
  <si>
    <t xml:space="preserve">Gynecol. Endocrinol.</t>
  </si>
  <si>
    <t xml:space="preserve">10.3109/09513590.2014.916263</t>
  </si>
  <si>
    <t xml:space="preserve">Endocrinology &amp; Metabolism; Obstetrics &amp; Gynecology</t>
  </si>
  <si>
    <t xml:space="preserve">AM7BG</t>
  </si>
  <si>
    <t xml:space="preserve">WOS:000340019100001</t>
  </si>
  <si>
    <t xml:space="preserve">Kramaric, M; Sekusak-Galesev, S; Bratkovic, D; Galesev, V</t>
  </si>
  <si>
    <t xml:space="preserve">Kramaric, M.; Sekusak-Galesev, S.; Bratkovic, D.; Galesev, V</t>
  </si>
  <si>
    <t xml:space="preserve">DEMENTIA AND QUALITY OF LIFE OF PERSONS WITH DOWN SYNDROME AND PERSONS WITH INTELLECTUAL DISABILITES OF OTHER ETIOLOGY</t>
  </si>
  <si>
    <t xml:space="preserve">JOURNAL OF INTELLECTUAL DISABILITY RESEARCH</t>
  </si>
  <si>
    <t xml:space="preserve">[Kramaric, M.] Univ Hosp Ctr Zagreb, Dept Psychiat, Zagreb, Croatia; [Sekusak-Galesev, S.; Bratkovic, D.; Galesev, V] Univ Zagreb, Fac Educ &amp; Rehabil Sci, Zagreb 41000, Croatia</t>
  </si>
  <si>
    <t xml:space="preserve">milivojkramaric@yahoo.com</t>
  </si>
  <si>
    <t xml:space="preserve">0964-2633</t>
  </si>
  <si>
    <t xml:space="preserve">1365-2788</t>
  </si>
  <si>
    <t xml:space="preserve">J INTELL DISABIL RES</t>
  </si>
  <si>
    <t xml:space="preserve">J. Intell. Disabil. Res.</t>
  </si>
  <si>
    <t xml:space="preserve">Education, Special; Genetics &amp; Heredity; Clinical Neurology; Psychiatry; Rehabilitation</t>
  </si>
  <si>
    <t xml:space="preserve">Education &amp; Educational Research; Genetics &amp; Heredity; Neurosciences &amp; Neurology; Psychiatry; Rehabilitation</t>
  </si>
  <si>
    <t xml:space="preserve">CQ3KI</t>
  </si>
  <si>
    <t xml:space="preserve">WOS:000360500500049</t>
  </si>
  <si>
    <t xml:space="preserve">St, T; Petrovic, O; Krajina, R; Finderle, A</t>
  </si>
  <si>
    <t xml:space="preserve">Stimac, Tea; Petrovic, Oleg; Krajina, Robert; Finderle, Aleks</t>
  </si>
  <si>
    <t xml:space="preserve">The influence of pre-eclampsia on fetal lung maturity</t>
  </si>
  <si>
    <t xml:space="preserve">Amniocentesis; Amniotic fluid; Fetal lung maturity; Growth restriction; Lamellar body count; Pre-eclampsia</t>
  </si>
  <si>
    <t xml:space="preserve">GESTATIONAL-AGE FETUSES; PLACENTAL INSUFFICIENCY; MATURATION; ASSOCIATION; OUTCOMES</t>
  </si>
  <si>
    <t xml:space="preserve">Objective: To use amniotic fluid (AF) lamellar body count (LBC) to assess the influence of pre-eclampsia and associated pathologic conditions on fetal lung maturity (FLM). Methods: A prospective study was conducted to analyze 378 AF samples containing 5 mL of AF from 306 singleton pregnancies at 26-39 weeks. Stratified by gestational age groups, pregnancies were categorized as follows: pre-eclampsia (n=25); intrauterine growth restriction (IUGR) (n=74); pre-eclampsia and IUGR (n=63); and control (n=144). Amniotic fluid LBC in each group was estimated and medians were compared for defined gestational age periods. Statistical analyses were performed via non-parametric tests. Results: Between 31 and 33 weeks, significantly lower median LBCs were found in the pre-eclampsia group than in the IUGR group (P=0.022) and in pregnancies with both entities (P=0.031). Between 34 and 36 weeks, there were significantly lower median LBCs in the pre-eclampsia and the pre-eclampsia/IUGR groups than in the IUGR group (P=0.026 and P=0.004, respectively), as well as in the pre-eclampsia/IUGR group compared with the control group (P=0.04). Conclusion: Significantly lower LBCs in pre-eclamptic pregnancies between 31 and 36 weeks of gestation indicate delayed FLM associated with pre-eclampsia. (C) 2012 International Federation of Gynecology and Obstetrics. Published by Elsevier Ireland Ltd. All rights reserved.</t>
  </si>
  <si>
    <t xml:space="preserve">[Stimac, Tea; Petrovic, Oleg; Finderle, Aleks] Univ Hosp Ctr Rijeka, Dept Gynecol &amp; Obstet, Perinatol Unit, Rijeka 51000, Croatia; [Krajina, Robert] Univ Hosp Ctr Rijeka, Dept Gynecol &amp; Obstet, Neonatol Unit, Rijeka 51000, Croatia</t>
  </si>
  <si>
    <t xml:space="preserve">St, T (corresponding author), Univ Hosp Ctr Rijeka, Dept Gynecol &amp; Obstet, Perinatol Unit, Cambierieva 17-2, Rijeka 51000, Croatia.</t>
  </si>
  <si>
    <t xml:space="preserve">tea.stimac@ri.t-com.hr</t>
  </si>
  <si>
    <t xml:space="preserve">PETROVIĆ, OLEG/P-6348-2018</t>
  </si>
  <si>
    <t xml:space="preserve">PETROVIĆ, OLEG/0000-0002-5660-7624</t>
  </si>
  <si>
    <t xml:space="preserve">1879-3479</t>
  </si>
  <si>
    <t xml:space="preserve">10.1016/j.ijgo.2012.02.015</t>
  </si>
  <si>
    <t xml:space="preserve">961UZ</t>
  </si>
  <si>
    <t xml:space="preserve">WOS:000305496300006</t>
  </si>
  <si>
    <t xml:space="preserve">Radisic, B; Sindicic, M; Huber, D; Kusak, J; Gomercic, T; Vnuk, D; Maticic, D; Slavica, A</t>
  </si>
  <si>
    <t xml:space="preserve">Radisic, B.; Sindicic, M.; Huber, D.; Kusak, J.; Gomercic, T.; Vnuk, D.; Maticic, D.; Slavica, A.</t>
  </si>
  <si>
    <t xml:space="preserve">Ovariectomy of a brown bear (Ursus arctos): a case report</t>
  </si>
  <si>
    <t xml:space="preserve">VETERINARNI MEDICINA</t>
  </si>
  <si>
    <t xml:space="preserve">brown bear; ovariectomy; reproductive control; sterilization; Ursus arctos</t>
  </si>
  <si>
    <t xml:space="preserve">OVARIOHYSTERECTOMY; DOG</t>
  </si>
  <si>
    <t xml:space="preserve">Reproductive control is regularly implemented in bear facilities to prevent crowding of enclosures and surplus animals. Ovariectomy may represent an efficient method of sterilizing bears yet has not been reported in the literature. A 73 kg female brown bear, age two years and three months, was anesthetized for ovariectomy with tiletamin and zolazepam (Zoletil (R), Virbac S.A., Carros Cedex, France) and medetomidin hydrochloride (Domitor (R), Pfizer Animal Health, New York, USA). A 25 cm midline incision that extended from the umbilicus to the pubic brim was made. The suspensory ligament was stretched and blunt dissected so that ovaries in bursa were exposed on the surgical field. A Figure 8 ligature was placed between two forcepses and a circumferential ligature was placed around proximal forceps at the ovarian pedicle. Another Figure 8 ligature was placed between two forcepses and a circumferential ligature was placed around distal forceps at the cranial tip of the uterine horn. No surgical complications occurred, and no complications have transpired during the 12 month post-operative period.</t>
  </si>
  <si>
    <t xml:space="preserve">[Radisic, B.] Univ Zagreb, Clin Surg Orthoped &amp; Ophthalmol, Fac Vet Med, Zagreb 10000, Croatia</t>
  </si>
  <si>
    <t xml:space="preserve">Radisic, B (corresponding author), Univ Zagreb, Clin Surg Orthoped &amp; Ophthalmol, Fac Vet Med, Heinzelova 55, Zagreb 10000, Croatia.</t>
  </si>
  <si>
    <t xml:space="preserve">bradisic@vef.hr</t>
  </si>
  <si>
    <t xml:space="preserve">Huber, Djuro/P-3493-2016; Vnuk, Dražen/AAG-8774-2020; Sindicic, Magda/AAF-3335-2020; Kusak, Josip/T-8344-2019</t>
  </si>
  <si>
    <t xml:space="preserve">Huber, Djuro/0000-0002-3912-3812; Sindicic, Magda/0000-0002-1391-3648; Kusak, Josip/0000-0002-5544-6486</t>
  </si>
  <si>
    <t xml:space="preserve">CZECH ACADEMY AGRICULTURAL SCIENCES</t>
  </si>
  <si>
    <t xml:space="preserve">PRAGUE</t>
  </si>
  <si>
    <t xml:space="preserve">TESNOV 17, PRAGUE, 117 05, CZECH REPUBLIC</t>
  </si>
  <si>
    <t xml:space="preserve">0375-8427</t>
  </si>
  <si>
    <t xml:space="preserve">1805-9392</t>
  </si>
  <si>
    <t xml:space="preserve">VET MED-CZECH</t>
  </si>
  <si>
    <t xml:space="preserve">Vet. Med.</t>
  </si>
  <si>
    <t xml:space="preserve">10.17221/2965-VETMED</t>
  </si>
  <si>
    <t xml:space="preserve">652VI</t>
  </si>
  <si>
    <t xml:space="preserve">WOS:000282038400009</t>
  </si>
  <si>
    <t xml:space="preserve">Lepej, SZ; Misic-Majerus, L; Jeren, T; Rode, OD; Remenar, A; Sporec, V; Vince, A</t>
  </si>
  <si>
    <t xml:space="preserve">Lepej, S. Z.; Misic-Majerus, L.; Jeren, T.; Rode, O. D.; Remenar, A.; Sporec, V.; Vince, A.</t>
  </si>
  <si>
    <t xml:space="preserve">Chemokines CXCL10 and CXCL11 in the cerebrospinal fluid of patients with tick-borne encephalitis</t>
  </si>
  <si>
    <t xml:space="preserve">ACTA NEUROLOGICA SCANDINAVICA</t>
  </si>
  <si>
    <t xml:space="preserve">infections; cytokines; cerebrospinal fluid; tick-borne encephalitis</t>
  </si>
  <si>
    <t xml:space="preserve">CENTRAL-NERVOUS-SYSTEM; T-CELLS; MULTIPLE-SCLEROSIS; INCREASED EXPRESSION; RECEPTOR EXPRESSION; NEUROBORRELIOSIS; DISEASE; CSF; CYTOKINES; SERUM</t>
  </si>
  <si>
    <t xml:space="preserve">Objectives - The aim of our study was to determine whether cerebrospinal fluid (CSF) of patients with tick-borne encephalitis (TBE) contains CXCL10, CXCL11, p40 subunit of interleukin-12 (IL-12)/IL-23, IL-18 and IL-15. We compared serum and CSF concentrations of CXCL10 and analysed the possible concentration gradient of this chemokine between the periphery and central nervous system. Materials and methods - The study enrolled 19 TBE patients and 10 patients with non-inflammatory neurological diseases. Results - CSF of TBE patients contained CXCL10 (median 217 pg/ml), CXCL11 (8.3 pg/ml), p40 subunit of IL-12/IL-23 (38.9 pg/ml), IL-18 (30.1 pg/ml) and IL-15 (5.9 pg/ml). CXCL10 in the CSF of TBE patients was higher compared with serum (median 62 pg/ml, P &lt; 0.001). Conclusion - CSF of TBE patients contains CXCL10, CXCL11, p40 subunit of IL-12/IL-23, IL-18 and IL-15. Increased CXCL10 concentration in CSF suggests a role for this chemokine in the recruitment of CXCR3-expressing T-cells into the CSF of TBE patients.</t>
  </si>
  <si>
    <t xml:space="preserve">Univ Zagreb, Univ Hosp Infect Dis Dr Fran Mihaljevic, Div Cellular Immunol Flow Cytometry, Zagreb, Croatia; Gen Hosp Dr Tomislav Bardek, Koprivnica, Croatia; Univ Zagreb, Inst Immunol, Zagreb, Croatia</t>
  </si>
  <si>
    <t xml:space="preserve">Lepej, SZ (corresponding author), Univ Zagreb, Univ Hosp Infect Dis Dr Fran Mihaljevic, Div Cellular Immunol Flow Cytometry, Mirogojska 8, Zagreb, Croatia.</t>
  </si>
  <si>
    <t xml:space="preserve">snjezana.zidovec.lepej@bfm.hr</t>
  </si>
  <si>
    <t xml:space="preserve">Vince, Adriana/ABE-1754-2021</t>
  </si>
  <si>
    <t xml:space="preserve">Vince, Adriana/0000-0003-2355-6573</t>
  </si>
  <si>
    <t xml:space="preserve">MALDEN</t>
  </si>
  <si>
    <t xml:space="preserve">COMMERCE PLACE, 350 MAIN ST, MALDEN 02148, MA USA</t>
  </si>
  <si>
    <t xml:space="preserve">0001-6314</t>
  </si>
  <si>
    <t xml:space="preserve">ACTA NEUROL SCAND</t>
  </si>
  <si>
    <t xml:space="preserve">Acta Neurol. Scand.</t>
  </si>
  <si>
    <t xml:space="preserve">10.1111/j.1600-0404.2006.00726.x</t>
  </si>
  <si>
    <t xml:space="preserve">Clinical Neurology</t>
  </si>
  <si>
    <t xml:space="preserve">119IR</t>
  </si>
  <si>
    <t xml:space="preserve">Green Accepted, gold</t>
  </si>
  <si>
    <t xml:space="preserve">WOS:000243006500007</t>
  </si>
  <si>
    <t xml:space="preserve">Malenica, M; Kukuruzovic, M; Separovic, I; Petrovic, DC</t>
  </si>
  <si>
    <t xml:space="preserve">Malenica, Masa; Kukuruzovic, Monika; Separovic, Iva; Petrovic, Dunja Cokolic</t>
  </si>
  <si>
    <t xml:space="preserve">POSTERIOR CORTEX SEIZURES - PEDIATRIC CHALLENGES</t>
  </si>
  <si>
    <t xml:space="preserve">Posterior cortex epilepsy; Semiology; Pediatric epilepsy; Epilepsy surgery; Connectivity</t>
  </si>
  <si>
    <t xml:space="preserve">Posterior cortex seizures have a complex semiologic presentation that is especially challenging in the pediatric population. Therefore, using clinical presentation in localizing ictal involvement is not sufficient in children, thus making this type of epilepsy quite under-recognized. As most of the ictal symptoms are subjective and could well be overshadowed by symptoms arising from adjacent cortices, primarily temporal and central ones, it is necessary not to overlook this large source of pharmacoresistant epilepsies. The parietal lobe as part of an extensive synaptic network is a great imitator, thus quite often producing inaccurate localization readings on scalp electroencephalography (EEG) due to very scattered interictal discharges and uninformative ictal recordings. Using direct cortical recordings in delineating the epileptogenic zone is helpful in some cases but even highly experienced epileptologists may erroneously interpret some features as arising from other localizations, especially the frontal lobe. Epilepsy surgery from the posterior quadrant is still quite rare and relatively unsuccessful, especially in non-lesional epilepsies due to elaborate mechanisms of connectivity, misleading semiology, and non-localizing EEG recordings, possibly due to insufficiency of parietal cortex synchronicity. Applying the aforementioned to the pediatric age makes it perhaps the most difficult challenge for a pediatric epileptologist.</t>
  </si>
  <si>
    <t xml:space="preserve">[Malenica, Masa; Kukuruzovic, Monika; Separovic, Iva] Sestre Milosrdnice Univ Hosp Ctr, Dept Pediat, Div Child Neurol, Vinogradska C 29, HR-10000 Zagreb, Croatia; [Malenica, Masa; Kukuruzovic, Monika; Separovic, Iva] Univ Zagreb, Fac Teacher Educ, EpiCARE Croatia, Zagreb, Croatia; [Petrovic, Dunja Cokolic] Osijek Univ Hosp Ctr, Dept Pediat, Osijek, Croatia</t>
  </si>
  <si>
    <t xml:space="preserve">Malenica, M (corresponding author), Sestre Milosrdnice Univ Hosp Ctr, Dept Pediat, Div Child Neurol, Vinogradska C 29, HR-10000 Zagreb, Croatia.</t>
  </si>
  <si>
    <t xml:space="preserve">malenicamasa96@gmail.com</t>
  </si>
  <si>
    <t xml:space="preserve">Malenica, Masa/AAS-6138-2020</t>
  </si>
  <si>
    <t xml:space="preserve">Malenica, Masa/0000-0003-4950-9038</t>
  </si>
  <si>
    <t xml:space="preserve">10.20471/acc.2021.60.s3.03</t>
  </si>
  <si>
    <t xml:space="preserve">VL7VM</t>
  </si>
  <si>
    <t xml:space="preserve">WOS:000911634700003</t>
  </si>
  <si>
    <t xml:space="preserve">Milic, J; Vranjes, IM; Krajina, I; Heffer, M; Skrlec, I</t>
  </si>
  <si>
    <t xml:space="preserve">Milic, Jakov; Vranjes, Iva Milic; Krajina, Ivana; Heffer, Marija; Skrlec, Ivana</t>
  </si>
  <si>
    <t xml:space="preserve">Circadian Typology and Personality Dimensions of Croatian Students of Health-Related University Majors</t>
  </si>
  <si>
    <t xml:space="preserve">morningness-eveningness; chronobiology; medical students; university students; Big-Five</t>
  </si>
  <si>
    <t xml:space="preserve">HIGHER-ORDER FACTORS; MORNINGNESS-EVENINGNESS; GENDER-DIFFERENCES; BIG 5; TRAITS; PREFERENCES; IMPULSIVITY; RHYTHM</t>
  </si>
  <si>
    <t xml:space="preserve">The aim of this study was to determine the relationship between circadian preferences and personality dimensions among 712 students of three different majors from the Faculty of Medicine, Osijek: medical students (MD), nursing students (RN) and medical laboratory diagnostics students (MLD). For the measurement of personality dimensions, the IPIP50 Big-Five questionnaire was used. The circadian preference of students was assessed using the reduced morningness-eveningness questionnaire (rMEQ). Several significant results were observed and there was a significant difference in circadian preference among the three tested groups, with RN students scoring highest on the morningness scale and MLD students scoring the lowest. RN students scored significantly higher on agreeableness and conscientiousness than the other two groups. On the other hand, MD students scored higher on intellect than the MLD students. MLD students scored the lowest on emotional stability scales. Morning type students had higher conscientiousness and emotional stability scores. These results imply that circadian preference and personality traits are crucial elements of medical professionals' wellbeing. With this paper, we would like to raise awareness about common personality traits and adherence to certain circadian orientations in medical professionals as a motivation to introduce a more flexible view towards strict time and task divisions in everyday practice.</t>
  </si>
  <si>
    <t xml:space="preserve">[Milic, Jakov; Vranjes, Iva Milic; Krajina, Ivana; Heffer, Marija; Skrlec, Ivana] Josip Juraj Strossmayer Univ Osijek, Fac Med Osijek, Osijek 31000, Croatia; [Vranjes, Iva Milic] Osijek Univ Hosp, Clin Gynecol &amp; Obstet, Osijek 31000, Croatia; [Krajina, Ivana] Osijek Univ Hosp, Dept Dermatol &amp; Venereol, Osijek 31000, Croatia; [Skrlec, Ivana] Josip Juraj Strossmayer Univ Osijek, Fac Dent Med &amp; Hlth, Histol Genet Cellular &amp; Mol Biol Lab, Osijek 31000, Croatia</t>
  </si>
  <si>
    <t xml:space="preserve">Milic, J; Skrlec, I (corresponding author), Josip Juraj Strossmayer Univ Osijek, Fac Med Osijek, Osijek 31000, Croatia.;Skrlec, I (corresponding author), Josip Juraj Strossmayer Univ Osijek, Fac Dent Med &amp; Hlth, Histol Genet Cellular &amp; Mol Biol Lab, Osijek 31000, Croatia.</t>
  </si>
  <si>
    <t xml:space="preserve">milic.jakov@gmail.com; miliciva@yahoo.com; krajina.ivana91@gmail.com; mheffer@mefos.hr; iskrlec@fdmz.hr</t>
  </si>
  <si>
    <t xml:space="preserve">Skrlec, Ivana/G-6363-2018; Heffer, Marija/ABA-4694-2020; Milić, Jakov/AAI-6098-2020; Škrlec, Ivana/M-1895-2019</t>
  </si>
  <si>
    <t xml:space="preserve">Skrlec, Ivana/0000-0003-1842-930X; Milić, Jakov/0000-0003-2543-2857; Škrlec, Ivana/0000-0003-1842-930X; Milic Vranjes, Iva/0000-0001-8223-0974; Krajina, Ivana/0000-0001-7028-0536</t>
  </si>
  <si>
    <t xml:space="preserve">10.3390/ijerph17134794</t>
  </si>
  <si>
    <t xml:space="preserve">MT5RH</t>
  </si>
  <si>
    <t xml:space="preserve">WOS:000555031500001</t>
  </si>
  <si>
    <t xml:space="preserve">Kirhmajer, MV; Banfic, L; Vojkovic, M; Strozzi, M; Bulum, J; Miovski, Z</t>
  </si>
  <si>
    <t xml:space="preserve">Kirhmajer, Majda Vrkic; Banfic, Ljiljana; Vojkovic, Marina; Strozzi, Maja; Bulum, Josko; Miovski, Zoran</t>
  </si>
  <si>
    <t xml:space="preserve">Correlation of Femoral Intima-Media Thickness and the Severity of Coronary Artery Disease</t>
  </si>
  <si>
    <t xml:space="preserve">ANGIOLOGY</t>
  </si>
  <si>
    <t xml:space="preserve">common femoral artery; intima-media thickness; coronary artery disease</t>
  </si>
  <si>
    <t xml:space="preserve">CARDIOVASCULAR RISK-FACTORS; WALL THICKNESS; MYOCARDIAL-INFARCTION; ATHEROSCLEROTIC CHANGES; SURROGATE MARKER; ULTRASOUND; EXTENT; ASSOCIATION; STROKE; OLDER</t>
  </si>
  <si>
    <t xml:space="preserve">The carotid artery intima-media thickness (IMT) is an established surrogate marker of vascular risk. We assessed the common femoral artery IMT and its correlation with coronary artery disease (CAD). We also assessed the influence of vascular risk factors on the femoral IMT. Patients (n = 180; mean age 60.4 +/- 10.5 years) who had undergone coronary angiography due to symptoms of CAD were enrolled in this study. We found significantly higher values of femoral IMT in patients with CAD than in those without CAD (P = .0000). A strong positive correlation between femoral IMT and the severity of CAD expressed by the Gensini Score (P = .0000) was observed. There was a positive correlation between femoral IMT and levels of triglycerides (P = .017), body mass index (BMI; P = .036), male gender (P = .0000), and smoking (P = .028). There was a negative correlation between femoral IMT and the level of high-density lipoprotein-cholesterol (P = .001). Femoral IMT could be a novel cardiovascular risk marker.</t>
  </si>
  <si>
    <t xml:space="preserve">[Kirhmajer, Majda Vrkic; Banfic, Ljiljana; Vojkovic, Marina; Strozzi, Maja; Bulum, Josko; Miovski, Zoran] Univ Hosp Ctr Rebro, Dept Cardiovasc Dis, Zagreb, Croatia</t>
  </si>
  <si>
    <t xml:space="preserve">Kirhmajer, MV (corresponding author), Kispaticeva 12, Zagreb 10000, Croatia.</t>
  </si>
  <si>
    <t xml:space="preserve">majda_vrkic@yahoo.com</t>
  </si>
  <si>
    <t xml:space="preserve">Kirhmajer, Majda/AGH-2379-2022</t>
  </si>
  <si>
    <t xml:space="preserve">Kirhmajer, Majda/0000-0002-1340-1917</t>
  </si>
  <si>
    <t xml:space="preserve">SAGE PUBLICATIONS INC</t>
  </si>
  <si>
    <t xml:space="preserve">THOUSAND OAKS</t>
  </si>
  <si>
    <t xml:space="preserve">2455 TELLER RD, THOUSAND OAKS, CA 91320 USA</t>
  </si>
  <si>
    <t xml:space="preserve">0003-3197</t>
  </si>
  <si>
    <t xml:space="preserve">1940-1574</t>
  </si>
  <si>
    <t xml:space="preserve">Angiology</t>
  </si>
  <si>
    <t xml:space="preserve">10.1177/0003319710375087</t>
  </si>
  <si>
    <t xml:space="preserve">Peripheral Vascular Disease</t>
  </si>
  <si>
    <t xml:space="preserve">704RY</t>
  </si>
  <si>
    <t xml:space="preserve">WOS:000286071300006</t>
  </si>
  <si>
    <t xml:space="preserve">Sosa, I; Strenja-Linic, I</t>
  </si>
  <si>
    <t xml:space="preserve">Sosa, Ivan; Strenja-Linic, Ines</t>
  </si>
  <si>
    <t xml:space="preserve">Letter to the editor - inconsistency on frequencies of the human apolipoprotein E Gene expression</t>
  </si>
  <si>
    <t xml:space="preserve">CENTRAL EUROPEAN JOURNAL OF MEDICINE</t>
  </si>
  <si>
    <t xml:space="preserve">Alzheimer's disease; ApoE/epsilon 4; Chronic traumatic encephalopathy</t>
  </si>
  <si>
    <t xml:space="preserve">In this letter, we share our concerns regarding fluctuations of homozygosity for ApoE/epsilon 4 allele. It appeared that over time, expression of this gene raised the felled as reported by various researchers. Considering the diversity of phenotypic characteristics assigned to expression of ApoE/E &gt; 4, seems to be a potentially useful to direct practitioner on concrete figures related to the genetic propensity of many conditions, from circulatory to mental disorders.</t>
  </si>
  <si>
    <t xml:space="preserve">[Sosa, Ivan] Rijeka Univ, Dept Forens Med &amp; Criminalist, Sch Med, Rijeka, Croatia; [Strenja-Linic, Ines] Rijeka Univ Hosp, Neurosonool Lab, Rijeka, Croatia</t>
  </si>
  <si>
    <t xml:space="preserve">Sosa, I (corresponding author), Rijeka Univ, Dept Forens Med &amp; Criminalist, Sch Med, Rijeka, Croatia.</t>
  </si>
  <si>
    <t xml:space="preserve">ivan.sosa@medri.uniri.ht</t>
  </si>
  <si>
    <t xml:space="preserve">strenja, ines/AAB-7244-2020; Soda, Ivan/I-6327-2013</t>
  </si>
  <si>
    <t xml:space="preserve">Soda, Ivan/0000-0002-6869-3734</t>
  </si>
  <si>
    <t xml:space="preserve">VERSITA</t>
  </si>
  <si>
    <t xml:space="preserve">WARSAW</t>
  </si>
  <si>
    <t xml:space="preserve">SOLIPSKA 14A-1, 02-482 WARSAW, POLAND</t>
  </si>
  <si>
    <t xml:space="preserve">1895-1058</t>
  </si>
  <si>
    <t xml:space="preserve">1644-3640</t>
  </si>
  <si>
    <t xml:space="preserve">CENT EUR J MED</t>
  </si>
  <si>
    <t xml:space="preserve">Cent. Eur. J. Med.</t>
  </si>
  <si>
    <t xml:space="preserve">10.2478/s11536-013-0263-5</t>
  </si>
  <si>
    <t xml:space="preserve">AB2YL</t>
  </si>
  <si>
    <t xml:space="preserve">WOS:000331658100022</t>
  </si>
  <si>
    <t xml:space="preserve">Bucan, K; Borjan, IP; Bucan, I; Simunovic, MP; Borjan, I</t>
  </si>
  <si>
    <t xml:space="preserve">Bucan, Kajo; Borjan, Ivna Plestina; Bucan, Ivona; Simunovic, Martina Paradzik; Borjan, Ivan</t>
  </si>
  <si>
    <t xml:space="preserve">Genetic Background of a Recurrent Unusual Combined Form of Retinal Vein Occlusion: A Case Report</t>
  </si>
  <si>
    <t xml:space="preserve">CASE REPORTS IN OPHTHALMOLOGY</t>
  </si>
  <si>
    <t xml:space="preserve">Plasminogen activator inhibitor-1; PAI-1 4G/5G polymorphism; Retinal vein occlusion; Thrombophilia</t>
  </si>
  <si>
    <t xml:space="preserve">RISK-FACTORS; 4G/5G; ASSOCIATIONS; THROMBOSIS; PAI-1; EYE</t>
  </si>
  <si>
    <t xml:space="preserve">The authors report a rare case of nonischemic branch retinal vein occlusion and nonischemic hemiretinal vein occlusion in a patient with impaired fibrinolysis. A 61-year-old woman presented to the Department of Ophthalmology, Clinical Hospital Center Split, Croatia, with acute blurring of vision in the right eye (RE) due to branch retinal vein occlusion. Ophthalmologic evaluation revealed a best corrected visual acuity (BCVA) of 0.02 in the RE and of 1.0 in the left eye. Ophthalmoscopy and fluorescein angiography of the RE demonstrated signs of nonischemic branch retinal vein occlusion. She was otherwise healthy and had no other ocular and systemic diseases. She was treated with 3 consecutive intravitreal applications of antivascular endothelial growth factor (anti-VEGF; bevacizumab) due to cystoid macular edema with full resolution of the intraretinal fluid and improvement of the BCVA to 0.9. After 8 months, she presented again with acute blurring of vision in the same (right) eye with a BCVA of 0.5. Ophthalmoscopy and fluorescein angiography of the RE indicated nonischemic hemiretinal vein occlusion. She was treated with a single intravitreal application of anti-VEGF (ranibizumab) due to macular edema. Full resolution of the intraretinal fluid and improvement of the BCVA to 0.9 were achieved. A laboratory workup was performed to rule out all known causes of retinal venous occlusive disease, which showed negative results. A molecular analysis showed the gen of thrombophilia - plasminogen activator inhibitor (PAI)-1 4G/5G polymorphism genotype - as the only risk factor for retinal venous occlusive disease in our patient. (C) 2018 The Author(s) Published by S. Karger AG, Basel</t>
  </si>
  <si>
    <t xml:space="preserve">[Bucan, Kajo; Borjan, Ivna Plestina; Simunovic, Martina Paradzik] Univ Hosp Split, Dept Ophthalmol, Spinciceva 1, HR-21000 Split, Croatia; [Bucan, Ivona; Borjan, Ivan] Univ Split, Sch Med, Split, Croatia</t>
  </si>
  <si>
    <t xml:space="preserve">Bucan, K (corresponding author), Univ Hosp Split, Dept Ophthalmol, Spinciceva 1, HR-21000 Split, Croatia.</t>
  </si>
  <si>
    <t xml:space="preserve">kajobucan@gmail.com</t>
  </si>
  <si>
    <t xml:space="preserve">Bucan, Kajo/H-6144-2017</t>
  </si>
  <si>
    <t xml:space="preserve">Bucan, Kajo/0000-0003-2684-3447</t>
  </si>
  <si>
    <t xml:space="preserve">1663-2699</t>
  </si>
  <si>
    <t xml:space="preserve">CASE REP OPHTHALM</t>
  </si>
  <si>
    <t xml:space="preserve">Case Rep. Ophthalmol.</t>
  </si>
  <si>
    <t xml:space="preserve">10.1159/000488234</t>
  </si>
  <si>
    <t xml:space="preserve">Ophthalmology</t>
  </si>
  <si>
    <t xml:space="preserve">GG2RQ</t>
  </si>
  <si>
    <t xml:space="preserve">WOS:000432540600042</t>
  </si>
  <si>
    <t xml:space="preserve">Kristic, I; Crncevic, N; Runjic, F; Capkun, V; Polasek, O; Matetic, A; Vrsalovic, M</t>
  </si>
  <si>
    <t xml:space="preserve">Kristic, Ivica; Crncevic, Nikola; Runjic, Frane; Capkun, Vesna; Polasek, Ozren; Matetic, Andrija; Vrsalovic, Mislav</t>
  </si>
  <si>
    <t xml:space="preserve">ACEF performed better than other risk scores in non-ST-elevation acute coronary syndrome during long term follow-up</t>
  </si>
  <si>
    <t xml:space="preserve">BMC CARDIOVASCULAR DISORDERS</t>
  </si>
  <si>
    <t xml:space="preserve">Non-ST-elevation acute coronary syndrome; Risk scores; All-treatment strategies</t>
  </si>
  <si>
    <t xml:space="preserve">EJECTION FRACTION SCORE; GLOBAL REGISTRY; ARTERY-DISEASE; MORTALITY; INTERVENTION; CREATININE; EVENTS; TRENDS; AGE; STRATIFICATION</t>
  </si>
  <si>
    <t xml:space="preserve">Background Risk stratification of patients with non-ST-elevation acute coronary syndrome (NSTE-ACS) is an important clinical method, but long-term studies on patients subjected to all-treatment strategies are lacking. Therefore, the aim was to compare several established risk scores in the all-treatment NSTE-ACS cohort during long-term follow-up. Methods Consecutive patients (n = 276) with NSTE-ACS undergoing coronary angiography were recruited between September 2012 and May 2015. Six risk scores for all patients were calculated, namely GRACE 2.0, ACEF, SYNTAX, Clinical SYNTAX, SYNTAX II PCI and SYNTAX II CABG. The primary end-point was Major Adverse Cardiovascular Events (MACE) which was a composite of cardiac death, nonfatal myocardial infarction, ischemic stroke or urgent coronary revascularization. Results During a median follow-up of 33 months, 64 MACE outcomes were recorded (23.2%). There was no difference between risk score categories, except in the highest risk group of ACEF and SYNTAX II PCI scores which exhibited significantly more MACE (51.6%, N = 33 and 45.3%, N = 29, P = 0.024, respectively). In the multivariate Cox regression analysis of individual variables, only age and atrial fibrillation were significant predictors for MACE (HR 1.03, 95% CI 1.00-1.05, P = 0.023 and HR 2.02, 95% CI 1.04-3.89, P = 0.037, respectively). Furthermore, multivariate analysis of the risk scores showed significant prediction of MACE only with ACEF score (HR 2.16, 95% CI 1.36-3.44, P = 0.001). The overall performance of GRACE, SYNTAX, Clinical SYNTAX and SYNTAX II CABG was poor with AUC values of 0.596, 0.507, 0.530 and 0.582, respectively, while ACEF and SYNTAX II PCI showed the best absolute AUC values for MACE (0.630 and 0.626, respectively). Conclusions ACEF risk score showed better discrimination than other risk scores in NSTE-ACS patients undergoing all-treatment strategies over long-term follow-up and it could represent a fast and user-friendly tool to stratify NSTE-ACS patients.</t>
  </si>
  <si>
    <t xml:space="preserve">[Kristic, Ivica; Crncevic, Nikola; Runjic, Frane; Matetic, Andrija] Univ Hosp Split, Dept Cardiol, Split, Croatia; [Capkun, Vesna] Univ Split, Univ Dept Hlth Studies, Split, Croatia; [Polasek, Ozren] Univ Split, Sch Med, Dept Publ Hlth, Split, Croatia; [Vrsalovic, Mislav] Sestre Milosrdnice Univ Hosp Ctr, Dept Cardiol, Vinogradska Cesta 29, Zagreb 10000, Croatia; [Vrsalovic, Mislav] Univ Zagreb, Sch Med, Zagreb, Croatia</t>
  </si>
  <si>
    <t xml:space="preserve">University of Split; University of Split; University of Split; University of Zagreb; University of Zagreb</t>
  </si>
  <si>
    <t xml:space="preserve">Vrsalovic, M (corresponding author), Sestre Milosrdnice Univ Hosp Ctr, Dept Cardiol, Vinogradska Cesta 29, Zagreb 10000, Croatia.;Vrsalovic, M (corresponding author), Univ Zagreb, Sch Med, Zagreb, Croatia.</t>
  </si>
  <si>
    <t xml:space="preserve">mislav.vrsalovic@gmail.com</t>
  </si>
  <si>
    <t xml:space="preserve">Matetic, Andrija/AAK-2351-2020; Polasek, Ozren/B-6002-2011</t>
  </si>
  <si>
    <t xml:space="preserve">Polasek, Ozren/0000-0002-5765-1862; Kristic, Ivica/0000-0002-9882-9145</t>
  </si>
  <si>
    <t xml:space="preserve">1471-2261</t>
  </si>
  <si>
    <t xml:space="preserve">BMC CARDIOVASC DISOR</t>
  </si>
  <si>
    <t xml:space="preserve">BMC Cardiovasc. Disord.</t>
  </si>
  <si>
    <t xml:space="preserve">FEB 3</t>
  </si>
  <si>
    <t xml:space="preserve">10.1186/s12872-020-01841-2</t>
  </si>
  <si>
    <t xml:space="preserve">QF2JQ</t>
  </si>
  <si>
    <t xml:space="preserve">WOS:000616726200002</t>
  </si>
  <si>
    <t xml:space="preserve">Serman, L; Vlahovic, M; Sijan, M; Katusic, A; Serman, A; Bulic-Jakus, F</t>
  </si>
  <si>
    <t xml:space="preserve">Changes of glycoprotein patterns in rat placenta during early pregnancy caused by the demethylating agent 5-azacytidine</t>
  </si>
  <si>
    <t xml:space="preserve">FEBS JOURNAL</t>
  </si>
  <si>
    <t xml:space="preserve">IUBMB 50th Anniversary Symposium</t>
  </si>
  <si>
    <t xml:space="preserve">JUL 02-07, 2005</t>
  </si>
  <si>
    <t xml:space="preserve">Budapest, HUNGARY</t>
  </si>
  <si>
    <t xml:space="preserve">Univ Zagreb, Sch Med, Dept Biol, Zagreb 41000, Croatia; Gen Hosp Svetiduh, Dept Obstet &amp; Gynecol, Zagreb, Croatia</t>
  </si>
  <si>
    <t xml:space="preserve">Bulic-Jakus, Floriana/ABA-8505-2021</t>
  </si>
  <si>
    <t xml:space="preserve">1742-464X</t>
  </si>
  <si>
    <t xml:space="preserve">FEBS J</t>
  </si>
  <si>
    <t xml:space="preserve">FEBS J.</t>
  </si>
  <si>
    <t xml:space="preserve">005MG</t>
  </si>
  <si>
    <t xml:space="preserve">WOS:000234826100061</t>
  </si>
  <si>
    <t xml:space="preserve">Gabric, K; Vilovic, M; Kurir, TT; Galic, T; Rusic, D; Dogas, Z; Bozic, J</t>
  </si>
  <si>
    <t xml:space="preserve">Gabric, K.; Vilovic, M.; Kurir, T. Ticinovic; Galic, T.; Rusic, D.; Dogas, Z.; Bozic, J.</t>
  </si>
  <si>
    <t xml:space="preserve">RISK ASSESSMENT OF OBSTRUCTIVE SLEEP APNEA AND QUALITY OF LIFE IN PATIENTS WITH TYPE 2 DIABETES</t>
  </si>
  <si>
    <t xml:space="preserve">SLEEP MEDICINE</t>
  </si>
  <si>
    <t xml:space="preserve">[Gabric, K.; Vilovic, M.; Kurir, T. Ticinovic; Bozic, J.] Dept Pathophysiol, Split, Croatia; [Galic, T.] Study Dent Med, Split, Croatia; [Rusic, D.] Dept Pharm, Split, Croatia; [Dogas, Z.] Split Sleep Med Ctr, Split, Croatia; [Dogas, Z.] Univ Split, Sch Med, Dept Neurosci, Split, Croatia</t>
  </si>
  <si>
    <t xml:space="preserve">Bozic, Josko/E-1866-2017; Rusic, Doris/O-8538-2018; Bozic, Josko/O-1710-2019; Kurir, Tina Ticinovic/AAB-6068-2020</t>
  </si>
  <si>
    <t xml:space="preserve">Bozic, Josko/0000-0003-1634-0635; Rusic, Doris/0000-0002-7018-4947; Bozic, Josko/0000-0003-1634-0635; </t>
  </si>
  <si>
    <t xml:space="preserve">Croatian Science Foundation [5935]</t>
  </si>
  <si>
    <t xml:space="preserve">Croatian Science Foundation</t>
  </si>
  <si>
    <t xml:space="preserve">Study was funded by Croatian Science Foundation project #5935.</t>
  </si>
  <si>
    <t xml:space="preserve">1389-9457</t>
  </si>
  <si>
    <t xml:space="preserve">1878-5506</t>
  </si>
  <si>
    <t xml:space="preserve">SLEEP MED</t>
  </si>
  <si>
    <t xml:space="preserve">Sleep Med.</t>
  </si>
  <si>
    <t xml:space="preserve">E101</t>
  </si>
  <si>
    <t xml:space="preserve">E102</t>
  </si>
  <si>
    <t xml:space="preserve">10.1016/j.sleep.2017.11.294</t>
  </si>
  <si>
    <t xml:space="preserve">GT5OK</t>
  </si>
  <si>
    <t xml:space="preserve">WOS:000444558902294</t>
  </si>
  <si>
    <t xml:space="preserve">Nedic, G; Nikolac, M; Borovecki, F; Hajnsek, S; Muck-Seler, D; Pivac, N</t>
  </si>
  <si>
    <t xml:space="preserve">Nedic, Gordana; Nikolac, Matea; Borovecki, Fran; Hajnsek, Sanja; Muck-Seler, Dorotea; Pivac, Nela</t>
  </si>
  <si>
    <t xml:space="preserve">Association study of a functional catechol-o-methyltransferase polymorphism and smoking in healthy Caucasian subjects</t>
  </si>
  <si>
    <t xml:space="preserve">NEUROSCIENCE LETTERS</t>
  </si>
  <si>
    <t xml:space="preserve">Catechol-o-methyltransferase; polymorphism; Healthy subjects; Genetics; Smoking</t>
  </si>
  <si>
    <t xml:space="preserve">GENETIC-VARIATION; NICOTINE DEPENDENCE; MONOAMINE-OXIDASE; DOPAMINE PATHWAYS; SEX-DIFFERENCES; BRAIN-FUNCTION; MESSENGER-RNA; COMT; BEHAVIOR; CESSATION</t>
  </si>
  <si>
    <t xml:space="preserve">Tobacco smoking is a global health problem. The association of a functional common polymorphism in the catechol-o-methyltransferase gene (COMT Val158Met) with smoking behavior has been extensively studied, but with divergent findings. In the present study the frequency of COMT genotypes and alleles was evaluated in 578 male and a smaller group of 79 female unrelated, medication-free Caucasian healthy subjects of Croatian origin. Smokers were classified as subjects smoking &lt;= 10 cigarettes per day, while subjects who never smoked in their life were regarded as nonsmokers. A chi(2)-test with standardized residuals and Bonferroni correction revealed significant (P=0.017) differences in Met/Met, Met/Val or Val/Val genotype frequency between male smokers and nonsmokers. This significant association between COMT Val158Met polymorphism and smoking was not detected in female subjects, due to the small number of women, which represents a limitation of the study. Our results confirmed the significant association between COMT variants and smoking, which was due to the higher frequency of Val/Val homozygotes in male smokers compared to male nonsmokers. These results suggest that carriers of the high activity COMT variant are more prone to develop a higher level of nicotine dependence, or that they release more dopamine than carriers of Met/Met or Met/Val genotypes. (C) 2010 Elsevier Ireland Ltd. All rights reserved.</t>
  </si>
  <si>
    <t xml:space="preserve">[Nedic, Gordana; Nikolac, Matea; Muck-Seler, Dorotea; Pivac, Nela] Rudjer Boskovic Inst, Div Mol Med, HR-10002 Zagreb, Croatia; [Borovecki, Fran; Hajnsek, Sanja] Univ Hosp Ctr, Dept Neurol, HR-1000 Zagreb, Croatia; [Borovecki, Fran] Univ Zagreb, Sch Med, Univ Hosp Ctr Zagreb, Ctr Translat &amp; Clin Res,Dept Funct Genom, HR-10000 Zagreb, Croatia</t>
  </si>
  <si>
    <t xml:space="preserve">Pivac, N (corresponding author), Rudjer Boskovic Inst, Div Mol Med, Bijenicka 54,POB 180, HR-10002 Zagreb, Croatia.</t>
  </si>
  <si>
    <t xml:space="preserve">npivac@irb.hr</t>
  </si>
  <si>
    <t xml:space="preserve">Nedic Erjavec, Gordana/C-5149-2013; Nikolac Perkovic, Matea/E-7943-2013</t>
  </si>
  <si>
    <t xml:space="preserve">Nedic Erjavec, Gordana/0000-0002-0787-9340; Nikolac Perkovic, Matea/0000-0002-3113-0778; Pivac, Nela/0000-0003-3591-4868</t>
  </si>
  <si>
    <t xml:space="preserve">Croatian Ministry of Science, Education and Sport [098-0982522-2455, 098-0982522-2457, 108-1081874-1923]</t>
  </si>
  <si>
    <t xml:space="preserve">Croatian Ministry of Science, Education and Sport(Ministry of Science, Education and Sports, Republic of Croatia)</t>
  </si>
  <si>
    <t xml:space="preserve">This work was supported by Croatian Ministry of Science, Education and Sport, grants numbers 098-0982522-2455; 098-0982522-2457 and 108-1081874-1923. Thanks are due to Martina Dezeljin, BSc (Rudjer Boskovic Institute, Zagreb) for the assistance in genetic analyses.</t>
  </si>
  <si>
    <t xml:space="preserve">0304-3940</t>
  </si>
  <si>
    <t xml:space="preserve">1872-7972</t>
  </si>
  <si>
    <t xml:space="preserve">NEUROSCI LETT</t>
  </si>
  <si>
    <t xml:space="preserve">Neurosci. Lett.</t>
  </si>
  <si>
    <t xml:space="preserve">APR 12</t>
  </si>
  <si>
    <t xml:space="preserve">10.1016/j.neulet.2010.02.050</t>
  </si>
  <si>
    <t xml:space="preserve">588ML</t>
  </si>
  <si>
    <t xml:space="preserve">WOS:000277074300012</t>
  </si>
  <si>
    <t xml:space="preserve">Lepej, SZ; Vrakela, IB; Poljak, M; Bozicevic, I; Begovac, J</t>
  </si>
  <si>
    <t xml:space="preserve">Lepej, Snjezana Zidovec; Vrakela, Ivana Baca; Poljak, Mario; Bozicevic, Ivana; Begovac, Josip</t>
  </si>
  <si>
    <t xml:space="preserve">Phylogenetic Analysis of HIV Sequences Obtained in a Respondent-Driven Sampling Study of Men Who Have Sex with Men</t>
  </si>
  <si>
    <t xml:space="preserve">AIDS RESEARCH AND HUMAN RETROVIRUSES</t>
  </si>
  <si>
    <t xml:space="preserve">BEHAVIORAL SURVEILLANCE; INTERNATIONAL SETTINGS; METHODOLOGY</t>
  </si>
  <si>
    <t xml:space="preserve">The presence of transmission clusters and their relationship to the recruitment chain were investigated in an HIV prevalence assessment survey using respondent-driven sampling among men who had sex with men (MSM) in Zagreb, Croatia. HIV infection was found in 18 of 360 participants. Five individuals belong to a transmission cluster of MSM infected with phylogenetically related HIV. All were recruited in later waves (fourth to ninth), suggesting that the population is sexually networked.</t>
  </si>
  <si>
    <t xml:space="preserve">[Lepej, Snjezana Zidovec; Vrakela, Ivana Baca; Begovac, Josip] Univ Zagreb, Univ Hosp Infect Dis Dr Fran Mihaljevic, Zagreb, Croatia; [Poljak, Mario] Univ Ljubljana, Fac Med, Inst Microbiol &amp; Immunol, Ljubljana, Slovenia; [Bozicevic, Ivana] Univ Zagreb, Sch Med, Andrija Stampar Sch Publ Hlth, WHO Collaborating Ctr Capac Bldg HIV Surveillance, Zagreb 41001, Croatia</t>
  </si>
  <si>
    <t xml:space="preserve">University of Zagreb; University of Ljubljana; University of Zagreb</t>
  </si>
  <si>
    <t xml:space="preserve">Lepej, SZ (corresponding author), Univ Zagreb, Univ Hosp Infect Dis Dr Fran Mihaljevic, Mirogojska 8, Zagreb 10000, Croatia.</t>
  </si>
  <si>
    <t xml:space="preserve">Snjezana.Zidovec.Lepej@bfm.hr</t>
  </si>
  <si>
    <t xml:space="preserve">Begovac, Josip/AAI-5672-2021</t>
  </si>
  <si>
    <t xml:space="preserve">Begovac, Josip/0000-0003-2641-4327</t>
  </si>
  <si>
    <t xml:space="preserve">Croatian Ministry of Science, Education and Sports [108-1080116-0098, 143-1080116-0097]; European Community [FP7/2007-2013]; Anti HIV Drug Resistance Network (CHAIN) [223131]</t>
  </si>
  <si>
    <t xml:space="preserve">Croatian Ministry of Science, Education and Sports(Ministry of Science, Education and Sports, Republic of Croatia); European Community(European Commission); Anti HIV Drug Resistance Network (CHAIN)</t>
  </si>
  <si>
    <t xml:space="preserve">This study was supported in part by grants from the Croatian Ministry of Science, Education and Sports to Prof. Begovac and Dr. Zidovec Lepej (Grants 108-1080116-0098 and 143-1080116-0097) as well as bilateral Slovenian-Croatian research project titled Molecular epidemiology of HIVinfection and resistance to antiretroviral drugs'' to Prof. Poljak and Dr. Zidovec Lepej. The authors wish to acknowledge Dr. Dunja Z. Babic and Dr. Bostjan Kocjan for the phylogenetic analysis. The research leading to these results received funding from the European Community's Seventh Framework Programme (FP7/2007-2013) under the project collaborative HIV and Anti HIV Drug Resistance Network (CHAIN) grant agreement No. 223131.</t>
  </si>
  <si>
    <t xml:space="preserve">MARY ANN LIEBERT INC</t>
  </si>
  <si>
    <t xml:space="preserve">0889-2229</t>
  </si>
  <si>
    <t xml:space="preserve">AIDS RES HUM RETROV</t>
  </si>
  <si>
    <t xml:space="preserve">Aids Res. Hum. Retrovir.</t>
  </si>
  <si>
    <t xml:space="preserve">10.1089/aid.2009.0130</t>
  </si>
  <si>
    <t xml:space="preserve">Immunology; Infectious Diseases; Virology</t>
  </si>
  <si>
    <t xml:space="preserve">530QW</t>
  </si>
  <si>
    <t xml:space="preserve">WOS:000272608400017</t>
  </si>
  <si>
    <t xml:space="preserve">Kopjar, N; Kasuba, V; Rozgaj, R; Zeljezic, D; Milic, M; Ramic, S; Pavlica, V; Milkovic-Kraus, S</t>
  </si>
  <si>
    <t xml:space="preserve">Kopjar, Nevenka; Kasuba, Vilena; Rozgaj, Ruzica; Zeljezic, Davor; Milic, Mirta; Ramic, Snjezana; Pavlica, Vesna; Milkovic-Kraus, Sanja</t>
  </si>
  <si>
    <t xml:space="preserve">The genotoxic risk in health care workers occupationally exposed to cytotoxic drugsA comprehensive evaluation by the SCE assay</t>
  </si>
  <si>
    <t xml:space="preserve">JOURNAL OF ENVIRONMENTAL SCIENCE AND HEALTH PART A-TOXIC/HAZARDOUS SUBSTANCES &amp; ENVIRONMENTAL ENGINEERING</t>
  </si>
  <si>
    <t xml:space="preserve">Cytotoxic drugs; occupational exposure; sister chromatid exchanges; lymphocytes; genotoxicity</t>
  </si>
  <si>
    <t xml:space="preserve">SISTER-CHROMATID-EXCHANGES; PERIPHERAL-BLOOD LYMPHOCYTES; ALKALINE COMET ASSAY; CHROMOSOME-ABERRATIONS; CYTOSTATIC DRUGS; ANTINEOPLASTIC DRUGS; DNA-DAMAGE; IN-VITRO; CYTOGENETIC ANALYSIS; URINE MUTAGENICITY</t>
  </si>
  <si>
    <t xml:space="preserve">Present study aimed at an integral assessment of sister chromatid exchange (SCE) frequencies in the health care workers occupationally exposed to cytostatics. The results of 500 individual analyses were evaluated. Drug handling practice was investigated in parallel and the results showed that cytostatics are mostly prepared outside hospital pharmacy (98%) and mainly handled by nurses (96%). Mean frequency of SCE was 5.63 2.28, while HFC represented 9.65% of the cells analysed. Both values were higher compared to previously established control values for Croatian population. The duration of exposure, profession, age, gender, smoking habit, medical exposures, and simultaneous exposure to other occupational mutagens significantly contributed to SCE and HFC values. The usefulness both biomarkers in the assessment of cytogenetic damage is confirmed. Since current practice in Croatian hospitals does not include regular monitoring of workplaces, to ensure maximal occupational safety, a surveillance on exposed health care workers, including periodic biomonitoring, is recommended.</t>
  </si>
  <si>
    <t xml:space="preserve">[Kopjar, Nevenka] Inst Med Res &amp; Occupat Hlth, Mutagenesis Unit, HR-10000 Zagreb, Croatia; [Ramic, Snjezana; Pavlica, Vesna] Univ Zagreb, Univ Hosp Tumors, Zagreb, Croatia</t>
  </si>
  <si>
    <t xml:space="preserve">Institute for Medical Research &amp; Occupational Health (IMROH); University of Zagreb</t>
  </si>
  <si>
    <t xml:space="preserve">Kopjar, N (corresponding author), Inst Med Res &amp; Occupat Hlth, Mutagenesis Unit, Ksaverska C 2, HR-10000 Zagreb, Croatia.</t>
  </si>
  <si>
    <t xml:space="preserve">nkopjar@imi.hr</t>
  </si>
  <si>
    <t xml:space="preserve">Ramic, Snjezana/K-8650-2019; Milic, Mirta/T-4887-2018</t>
  </si>
  <si>
    <t xml:space="preserve">Milic, Mirta/0000-0002-9837-7185; Zeljezic, Davor/0000-0002-8214-0212; Ramic, Snjezana/0000-0002-5916-8815</t>
  </si>
  <si>
    <t xml:space="preserve">Institute for Medical Research and Occupational Health [022-0222148-2137]</t>
  </si>
  <si>
    <t xml:space="preserve">Institute for Medical Research and Occupational Health</t>
  </si>
  <si>
    <t xml:space="preserve">The authors gratefully acknowledge the cooperation of all the volunteers who participated in this study. This investigation was supported by the Institute for Medical Research and Occupational Health as well as the Croatian Ministry of Science, Education and Sports (No. 022-0222148-2137). The authors declare that there are no conflicts of interest.</t>
  </si>
  <si>
    <t xml:space="preserve">TAYLOR &amp; FRANCIS INC</t>
  </si>
  <si>
    <t xml:space="preserve">530 WALNUT STREET, STE 850, PHILADELPHIA, PA 19106 USA</t>
  </si>
  <si>
    <t xml:space="preserve">1093-4529</t>
  </si>
  <si>
    <t xml:space="preserve">1532-4117</t>
  </si>
  <si>
    <t xml:space="preserve">J ENVIRON SCI HEAL A</t>
  </si>
  <si>
    <t xml:space="preserve">J. Environ. Sci. Health Part A-Toxic/Hazard. Subst. Environ. Eng.</t>
  </si>
  <si>
    <t xml:space="preserve">PII 909038737</t>
  </si>
  <si>
    <t xml:space="preserve">10.1080/10934520902719845</t>
  </si>
  <si>
    <t xml:space="preserve">Engineering, Environmental; Environmental Sciences</t>
  </si>
  <si>
    <t xml:space="preserve">Engineering; Environmental Sciences &amp; Ecology</t>
  </si>
  <si>
    <t xml:space="preserve">412HM</t>
  </si>
  <si>
    <t xml:space="preserve">WOS:000263715900004</t>
  </si>
  <si>
    <t xml:space="preserve">Mestrovic, J</t>
  </si>
  <si>
    <t xml:space="preserve">Mestrovic, Julije</t>
  </si>
  <si>
    <t xml:space="preserve">Insight into pathophysiology of sudden infant death syndrome</t>
  </si>
  <si>
    <t xml:space="preserve">SIGNA VITAE</t>
  </si>
  <si>
    <t xml:space="preserve">apparent life-threatening event; sudden infant death syndrome; autonomic nervous system; sleep</t>
  </si>
  <si>
    <t xml:space="preserve">PLASTICITY; RESPONSES; HYPOXIA</t>
  </si>
  <si>
    <t xml:space="preserve">Physiological studies that have been undertaken in children with apparent life-threatening events point to disturbances of the autonomic nervous system and brain stem abnormalities. These abnormalities are manifested as breathing dysfunctions and sleeping patterns, as well as heart rate variability. The diminished arousal response in infants who are exposed to intermittent hypoxia can be fatal during conditions when oxygen availability is limited. This inference well explains well the success of campaigns for supine sleeping position, which associated with the decrease in the rate of sudden infant syndrome deaths.</t>
  </si>
  <si>
    <t xml:space="preserve">Split Univ Hosp, Dept Paediat, Paediat Intens Care Unit, Split 21000, Croatia</t>
  </si>
  <si>
    <t xml:space="preserve">Mestrovic, J (corresponding author), Split Univ Hosp, Dept Paediat, Paediat Intens Care Unit, Spinciceva 1, Split 21000, Croatia.</t>
  </si>
  <si>
    <t xml:space="preserve">julije.mestrovic@st.t-com.hr</t>
  </si>
  <si>
    <t xml:space="preserve">Mestrovic, Julije/D-5576-2017</t>
  </si>
  <si>
    <t xml:space="preserve">PHARMAMED MADO LTD</t>
  </si>
  <si>
    <t xml:space="preserve">ZATISJE 8 G, ZAGREB, 10000, CROATIA</t>
  </si>
  <si>
    <t xml:space="preserve">1334-5605</t>
  </si>
  <si>
    <t xml:space="preserve">Signa Vitae</t>
  </si>
  <si>
    <t xml:space="preserve">10.22514/SV31.022008.9</t>
  </si>
  <si>
    <t xml:space="preserve">Emergency Medicine</t>
  </si>
  <si>
    <t xml:space="preserve">344UK</t>
  </si>
  <si>
    <t xml:space="preserve">WOS:000258952600009</t>
  </si>
  <si>
    <t xml:space="preserve">Galic, S; Bogadi, H; Mamula, D</t>
  </si>
  <si>
    <t xml:space="preserve">Galic, Slavka; Bogadi, Hrvoje; Mamula, Dusan</t>
  </si>
  <si>
    <t xml:space="preserve">Determinants of Psychopathological Deviations in Persons with Stroke</t>
  </si>
  <si>
    <t xml:space="preserve">DRUSTVENA ISTRAZIVANJA</t>
  </si>
  <si>
    <t xml:space="preserve">psychopathological deviations; stroke</t>
  </si>
  <si>
    <t xml:space="preserve">POSTSTROKE DEPRESSION; LESION LOCATION; MAJOR DEPRESSION; MOOD DISORDERS; FREQUENCY; ANXIETY; SUPPORT</t>
  </si>
  <si>
    <t xml:space="preserve">The aim of this study was to determine whether differences exist between persons with elevated clinical scales in personality inventory after a stroke and persons without elevation on clinical scales, according to demographic characteristics, the time that has passed since the stroke, the frequency of earlier psychiatric disorders, the inability to carry out a former profession, the presence of a hemiparesis and an aphasia, the lateralization and localization of a brain lesion, the level of intellectual, mnestic and executive functions, in order to see whether certain psychosocial variables or lesion related factors contribute to a larger extent to the development of psychopathological symptoms. Participants in this study were 73 persons with stroke, who had been sent to a general hospital for neuropsychological examination. Based on the results on the MMPI-201 the participants were divided into two groups: those with elevated clinical scales (N=39) and without elevation on clinical scales (N=34). Statistically significant differences between groups were found in results on Digit span, work status and lateralization of lesion. The group of persons with elevated clinical scales included more persons with bilateral lesions. The results indicate the significance of certain negative life events in psychopathological deviations after a stroke and that psychopathological deviations are not associated only with clinical variables even though it seems that bilateral lesions increase the risk of psychopathological deviations.</t>
  </si>
  <si>
    <t xml:space="preserve">[Galic, Slavka; Bogadi, Hrvoje] Opca Zupanijska Boln, Sluzba Neurologiju, Psihijatriju Klin Psihologiju, Pozega 34000, Hrvatska, Croatia; [Mamula, Dusan] Penitentiary Pozega, Pozega, Croatia; [Galic, Slavka; Bogadi, Hrvoje] Gen Cty Hosp, Pozega, Croatia; [Galic, Slavka; Bogadi, Hrvoje] Allgemeines Krankenhaus Gespanschaft Pozega Slawo, Pozega, Croatia; [Mamula, Dusan] Strafvollzugsanstalt, Pozega, Croatia</t>
  </si>
  <si>
    <t xml:space="preserve">Galic, S (corresponding author), Opca Zupanijska Boln, Sluzba Neurologiju, Psihijatriju Klin Psihologiju, Osjecka 106, Pozega 34000, Hrvatska, Croatia.</t>
  </si>
  <si>
    <t xml:space="preserve">slavka.galic@po.t-com.hr</t>
  </si>
  <si>
    <t xml:space="preserve">Pozega, General County Hospital/X-7568-2019</t>
  </si>
  <si>
    <t xml:space="preserve">INST OF SOCIAL SCIENCES IVO PILAR</t>
  </si>
  <si>
    <t xml:space="preserve">MARULICEV TRG 19/1, 10001 ZAGREB, CROATIA</t>
  </si>
  <si>
    <t xml:space="preserve">1330-0288</t>
  </si>
  <si>
    <t xml:space="preserve">DRUS ISTRAZ</t>
  </si>
  <si>
    <t xml:space="preserve">Drus. Istraz.</t>
  </si>
  <si>
    <t xml:space="preserve">JAN-APR</t>
  </si>
  <si>
    <t xml:space="preserve">1-2</t>
  </si>
  <si>
    <t xml:space="preserve">Social Issues; Sociology</t>
  </si>
  <si>
    <t xml:space="preserve">444BI</t>
  </si>
  <si>
    <t xml:space="preserve">WOS:000265954500005</t>
  </si>
  <si>
    <t xml:space="preserve">Lipar, M; Horvatek, D; Prukner-Radovcic, E; Kurilj, AG; Radisic, B; Vnuk, D; Prvanovic, N; Skrlin, B; Maticic, D</t>
  </si>
  <si>
    <t xml:space="preserve">Lipar, Marija; Horvatek, Danijela; Prukner-Radovcic, Estella; Kurilj, Andrea Gudan; Radisic, Berislav; Vnuk, Drazen; Prvanovic, Nikica; Skrlin, Branimir; Maticic, Drazen</t>
  </si>
  <si>
    <t xml:space="preserve">Subcutaneous xanthoma in a cockatiel (Nymphicus hollandicus) - a case report</t>
  </si>
  <si>
    <t xml:space="preserve">xanthoma; cockatiel; Nymphicus hollandicus; hyperlipidemia; metabolic disorders; subcutaneous tumors</t>
  </si>
  <si>
    <t xml:space="preserve">RESECTION</t>
  </si>
  <si>
    <t xml:space="preserve">Subcutaneous tumor in a 17-year-old female cockatiel is described. The yellowish, elliptic tumor measuring 4x3 cm was noticed by the owner of this bird, on the right side of the cloaca. The skin was damaged and the wound was bleeding. A tier the clinical examination. surgical removal of the tumor was suggested. Histopathological examination revealed the presence of a xanthoma. In a period of one year. neither the reoccurrence of the skin xanthoma nor any health problems were observed.</t>
  </si>
  <si>
    <t xml:space="preserve">[Lipar, Marija; Radisic, Berislav; Vnuk, Drazen; Maticic, Drazen] Univ Zagreb, Clin Surg Orthopaed &amp; Ophthalmol, Fac Vet Med, Zagreb 10000, Croatia; [Horvatek, Danijela; Prukner-Radovcic, Estella] Univ Zagreb, Dept Avian Dis, Fac Vet Med, Zagreb 10000, Croatia; [Kurilj, Andrea Gudan] Univ Zagreb, Dept Gen Pathol &amp; Pathol Morphol, Fac Vet Med, Zagreb 10000, Croatia; [Prvanovic, Nikica] Univ Zagreb, Clin Obstet &amp; Reprod, Fac Vet Med, Zagreb 10000, Croatia; [Skrlin, Branimir] Univ Zagreb, Dept Radiol Ultrasonog &amp; Phys Therapy, Fac Vet Med, Zagreb 10000, Croatia</t>
  </si>
  <si>
    <t xml:space="preserve">Lipar, M (corresponding author), Univ Zagreb, Clin Surg Orthopaed &amp; Ophthalmol, Fac Vet Med, Heinzelova 55, Zagreb 10000, Croatia.</t>
  </si>
  <si>
    <t xml:space="preserve">mlipar@vef.hr</t>
  </si>
  <si>
    <t xml:space="preserve">Prukner-Radovcic, Estella/AAB-3271-2019; Vnuk, Dražen/AAG-8774-2020; Horvatek, Danijela/AFT-3911-2022</t>
  </si>
  <si>
    <t xml:space="preserve">Horvatek, Danijela/0000-0003-0431-4878</t>
  </si>
  <si>
    <t xml:space="preserve">JUL-AUG</t>
  </si>
  <si>
    <t xml:space="preserve">807WW</t>
  </si>
  <si>
    <t xml:space="preserve">WOS:000293934700010</t>
  </si>
  <si>
    <t xml:space="preserve">Vrsaljko, N; Samadan, L; Viskovic, K; Mehmedovic, A; Budimir, J; Vince, A; Papic, N</t>
  </si>
  <si>
    <t xml:space="preserve">Vrsaljko, Nina; Samadan, Lara; Viskovic, Klaudija; Mehmedovic, Armin; Budimir, Jelena; Vince, Adriana; Papic, Neven</t>
  </si>
  <si>
    <t xml:space="preserve">Association of Nonalcoholic Fatty Liver Disease With COVID-19 Severity and Pulmonary Thrombosis: CovidFAT, a Prospective, Observational Cohort Study</t>
  </si>
  <si>
    <t xml:space="preserve">OPEN FORUM INFECTIOUS DISEASES</t>
  </si>
  <si>
    <t xml:space="preserve">COVID-19; SARS-CoV2; non-alcoholic fatty liver disease; NAFLD; pulmonary thrombosis</t>
  </si>
  <si>
    <t xml:space="preserve">MANAGEMENT; INFECTION; OUTCOMES</t>
  </si>
  <si>
    <t xml:space="preserve">Background Nonalcoholic fatty liver disease (NAFLD) is the most common liver disease associated with systemic changes in immune response, which might be associated with coronavirus disease 2019 (COVID-19) severity. The aim of this study was to investigate the impact of NAFLD on COVID-19 severity and outcomes. Methods A prospective observational study included consecutively hospitalized adult patients, hospitalized between March and June 2021, with severe COVID-19. Patients were screened for fatty liver by ultrasound and subsequently diagnosed with NAFLD. Patients were daily followed until discharge, and demographic, clinical, and laboratory data were collected and correlated to clinical outcomes. Results Of the 216 patients included, 120 (55.5%) had NAFLD. The NAFLD group had higher C-reactive protein (interquartile range [IQR]) (84.7 [38.6-129.8] mg/L vs 66.9 [32.2-97.3] mg/L; P = .0340), interleukin-6 (49.19 [22.66-92.04] ng/L vs 13.22 [5.29-39.75] ng/L; P &lt; .0001), aspartate aminotransferase (58 [40-81] IU/L vs 46 [29-82] IU/L; P = .0123), alanine aminotransferase (51 [32-73] IU/L vs 40 [23-69] IU/L; P = .0345), and lactate dehydrogenase (391 [285-483] IU/L vs 324 [247-411] IU/L; P = .0027). The patients with NAFLD had higher disease severity assessed by 7-category ordinal scale, more frequently required high-flow nasal cannula or noninvasive ventilation (26, 21.66%, vs 10, 10.42%; P = .0289), had longer duration of hospitalization (IQR) (10 [8-15] days vs 9 [6-12] days; P = .0018), and more frequently had pulmonary thromboembolism (26.66% vs 13.54%; P = .0191). On multivariable analyses, NAFLD was negatively associated with time to recovery (hazard ratio, 0.64; 95% CI, 0.48 to 0.86) and was identified as a risk factor for pulmonary thrombosis (odds ratio, 2.15; 95% CI, 1.04 to 4.46). Conclusions NAFLD is associated with higher COVID-19 severity, more adverse outcomes, and more frequent pulmonary thrombosis.</t>
  </si>
  <si>
    <t xml:space="preserve">[Vrsaljko, Nina; Viskovic, Klaudija; Mehmedovic, Armin; Budimir, Jelena; Vince, Adriana; Papic, Neven] Univ Hosp Infect Dis Zagreb, Mirogojska 8, Zagreb 10000, Croatia; [Samadan, Lara; Vince, Adriana; Papic, Neven] Univ Zagreb, Sch Med, Zagreb, Croatia; [Viskovic, Klaudija] Univ Rijeka, Fac Hlth Studies, Rijeka, Croatia</t>
  </si>
  <si>
    <t xml:space="preserve">Papic, N (corresponding author), Univ Hosp Infect Dis Zagreb, Mirogojska 8, Zagreb 10000, Croatia.</t>
  </si>
  <si>
    <t xml:space="preserve">npapic@bfm.hr</t>
  </si>
  <si>
    <t xml:space="preserve">Viskovic, Klaudija/AGB-4132-2022</t>
  </si>
  <si>
    <t xml:space="preserve">Viskovic, Klaudija/0000-0002-5927-3201</t>
  </si>
  <si>
    <t xml:space="preserve">Croatian Science Foundation [UIP-2019-04-7194]</t>
  </si>
  <si>
    <t xml:space="preserve">This work was supported by the Croatian Science Foundation, project entitled The Role of Immune Semaphorins in NAFLD and Sepsis (principal investigator Neven Papic, project number UIP-2019-04-7194).</t>
  </si>
  <si>
    <t xml:space="preserve">2328-8957</t>
  </si>
  <si>
    <t xml:space="preserve">OPEN FORUM INFECT DI</t>
  </si>
  <si>
    <t xml:space="preserve">Open Forum Infect. Dis.</t>
  </si>
  <si>
    <t xml:space="preserve">APR 1</t>
  </si>
  <si>
    <t xml:space="preserve">ofac073</t>
  </si>
  <si>
    <t xml:space="preserve">10.1093/ofid/ofac073</t>
  </si>
  <si>
    <t xml:space="preserve">Immunology; Infectious Diseases; Microbiology</t>
  </si>
  <si>
    <t xml:space="preserve">ZS4OS</t>
  </si>
  <si>
    <t xml:space="preserve">WOS:000768447000004</t>
  </si>
  <si>
    <t xml:space="preserve">Sakic, L; TonkoviO, D; Sakic, K</t>
  </si>
  <si>
    <t xml:space="preserve">Sakic, Livija; TonkoviO, Dinko; Sakic, Kata</t>
  </si>
  <si>
    <t xml:space="preserve">DEXAMETHASONE - INTRATHECAL MINIMISER OF SIMPLE HAEMATHOLOGIC STRESS BIOMARKERS IN HIP FRACTURE</t>
  </si>
  <si>
    <t xml:space="preserve">cortisol; glucose; stress; pain; spinal anaesthesia; femoral fracture; hospitalization</t>
  </si>
  <si>
    <t xml:space="preserve">PLASMA-CORTISOL; ANESTHESIA; SUPPRESSION; SURGERY; INJECTION; ANALGESIA; CYTOKINE</t>
  </si>
  <si>
    <t xml:space="preserve">Proximal femoral fractures are the most common cause of emergency admission to hospital with high postoperative morbidity. The hypothesis was that a single shot of intrathecal dexamethasone and levobupivacaine in anaesthesia for surgical correction of proximal femoral fracture in elderly patients reduces surgical stress with better quality hospitalisation. The study included sixty elderly patients with proximal femoral fracture, ASA status 2 and 3, randomised into two groups. The study group of thirty patients received 8 mg of dexamethasone and 12,5 mg of levobupivacaine 0,5 % intrathecally, DLSA group, and the parallel group of thirty patients received 12,5 mg of levobupivacaine 0,5 % intrathecally, LSA group. Plasma cortisol and glucose concentrations were assessed before and after anaesthesia, pain intensity was evaluated using Visual Analogue Scale score and hospitalisation was analysed. Results showed decreased cortisol concentrations, longer analgesia duration and shorter hospitalisation in the DLSA group. Glucose concentrations did not differ significantly between the patients in either group. Enlightening the study results collected, single shot of intrathecal administration of dexamethasone in spinal anaesthesia for surgical treatment of proximal femoral fractures reduces the stress response by decreasing plasma cortisol concentrations prolonging analgesia with better rehabilitation possibilities, hence shortening hospitalisation which explains this pattern of anaesthesia.</t>
  </si>
  <si>
    <t xml:space="preserve">[Sakic, Livija] Univ Hosp Sveti Duh, Dept Anaesthesiol Reanimatol &amp; Intens Med, Zagreb, Croatia; [TonkoviO, Dinko] Univ Zagreb, Sch Med, Univ Hosp Ctr Zagreb Rebro, Dept Anaesthesiol Reanimatol &amp; Intens Therapy, Zagreb, Croatia; [Sakic, Kata] Maxillofacial Gen &amp; Plast Surg Polyclin, Dept Anaesthesiol &amp; Pain Therapy, Zagreb, Croatia</t>
  </si>
  <si>
    <t xml:space="preserve">Sakic, L (corresponding author), Univ Hosp Sveti Duh, Dept Anaesthesiol Reanimatol &amp; Intens Med, Zagreb, Croatia.</t>
  </si>
  <si>
    <t xml:space="preserve">mitzilivilla@yahoo.com</t>
  </si>
  <si>
    <t xml:space="preserve">10.20471/acc.2019.58.s1.01</t>
  </si>
  <si>
    <t xml:space="preserve">IU1PR</t>
  </si>
  <si>
    <t xml:space="preserve">WOS:000483348700001</t>
  </si>
  <si>
    <t xml:space="preserve">Orlovic, I; Bartolovic, M; Marusic, K; Vlahovic, D; Markos, IS; Karlovic, D; Peitl, V</t>
  </si>
  <si>
    <t xml:space="preserve">Orlovic, Ivona; Bartolovic, Matija; Marusic, Katarina; Vlahovic, Darko; Markos, Ines Sisko; Karlovic, Dalibor; Peitl, Vjekoslav</t>
  </si>
  <si>
    <t xml:space="preserve">THE ENIGMA OF LEWY BODY DEMENTIA : A CASE REPORT</t>
  </si>
  <si>
    <t xml:space="preserve">Lewy body disease; Cognitive dysfunction; Hallucinations; Parkinsonian disorders; Cholin-esterase inhibitors; Dementia</t>
  </si>
  <si>
    <t xml:space="preserve">Lewy body dementia is a progressive neurodegenerative disease and is considered to be the second most common cause of dementia in the elderly. Because of the complexity of clinical presentation, it is often misdiagnosed and mistaken for other dementias, which may result in administering inappropriate therapy, and thus worsening of the patient condition. We reviewed a case of a 71-year-old patient whose clinical presentation gradually occurred with complex visual hallucinations, atypical extrapyramidal motor symptoms, fluctuating cognitive impairments with delirious episodes, and oscillating syncope. Depressive mood, impaired daily functioning and sensitivity to antipsychotics were also noted. Extensive diagnostic workup was performed with neuropsychological testing and use of single-photon emission computerized tomography. Considering the clinical presentation and diagnostic procedures performed, the diagnosis of Lewy body dementia was set and pharmacotherapy was revised. We discuss the importance of taking overall clinical presentation and diagnostic treatment in consideration and applying appropriate therapy to slow down the progression of the disease and exacerbation of the patient?s psychological functions.</t>
  </si>
  <si>
    <t xml:space="preserve">[Orlovic, Ivona; Bartolovic, Matija; Marusic, Katarina; Vlahovic, Darko; Karlovic, Dalibor; Peitl, Vjekoslav] Sestre Milosrdnice Univ Hosp Ctr, Dept Psychiat, Vinogradska C 29, HR-10000 Zagreb, Croatia; [Markos, Ines Sisko] Sestre Milosrdnice Univ Hosp Ctr, Dept Oncol &amp; Nucl Med, Zagreb, Croatia; [Karlovic, Dalibor; Peitl, Vjekoslav] Catholic Univ Zagreb, Zagreb, Croatia; [Karlovic, Dalibor] Univ Zagreb, Sch Dent Med, Zagreb, Croatia</t>
  </si>
  <si>
    <t xml:space="preserve">University of Zagreb; University of Zagreb; University of Zagreb; University of Zagreb, School of Dental Medicine</t>
  </si>
  <si>
    <t xml:space="preserve">Peitl, V (corresponding author), Sestre Milosrdnice Univ Hosp Ctr, Dept Psychiat, Vinogradska C 29, HR-10000 Zagreb, Croatia.</t>
  </si>
  <si>
    <t xml:space="preserve">vjekoslav.peitl@gmail.com</t>
  </si>
  <si>
    <t xml:space="preserve">Peitl, Vjekoslav/Q-9358-2018</t>
  </si>
  <si>
    <t xml:space="preserve">Peitl, Vjekoslav/0000-0003-4163-6411</t>
  </si>
  <si>
    <t xml:space="preserve">10.20471/acc.2020.59.04.27</t>
  </si>
  <si>
    <t xml:space="preserve">RJ4OE</t>
  </si>
  <si>
    <t xml:space="preserve">WOS:000637579500027</t>
  </si>
  <si>
    <t xml:space="preserve">Bris Alic, M; Harc, M; Vida, D</t>
  </si>
  <si>
    <t xml:space="preserve">Barkovic, D; Crnkovic, B; Dernoscheg, KH; Pap, N; Runzheimer, B; Wentzel, D</t>
  </si>
  <si>
    <t xml:space="preserve">Bris Alic, Martina; Harc, Martina; Vida, Dino</t>
  </si>
  <si>
    <t xml:space="preserve">PATIENT'S WILLINGNESS TO CO-FINANCE HIGHER LEVELS OF HEALTHCARE</t>
  </si>
  <si>
    <t xml:space="preserve">INTERDISCIPLINARY MANAGEMENT RESEARCH XIV (IMR 2018)</t>
  </si>
  <si>
    <t xml:space="preserve">Interdisciplinary Management Research-Interdisziplinare Managementforschung</t>
  </si>
  <si>
    <t xml:space="preserve">Interdisciplinary Management Research XIV (IMR) Conference</t>
  </si>
  <si>
    <t xml:space="preserve">MAY 18-20, 2018</t>
  </si>
  <si>
    <t xml:space="preserve">healthcare; public health; financing of healthcare; treatment</t>
  </si>
  <si>
    <t xml:space="preserve">The existing financing system of the healthcare of the Republic of Croatia poses challenges to all stakeholders involved in the process of treatment. Modern medicine develops daily and offers new, better, more efficient and less unpleasant procedures for diagnosis and treatment. The development also influences on increased costs of healthcare. Healthcare providers at the primary, secondary and tertiary levels are scarcely paying and thus generate financial losses in the health sector. Public health financing in the Republic of Croatia is implemented according to the Bismarck model based on the principles of solidarity and reciprocity and is collected through compulsory contributions to health insurance paid to the Croatian Health Insurance Fund. Partial co-financing is collected through a complementary health insurance system. It is anticipated that the current gap between the available financial resources and the cost of health services will continue to increase in the future. In order to reduce the existing gap, one of the possible solutions is voluntary co-financing of higher-level of healthcare within the patient's own resources. The aim of this paper is to investigate whether patients treated at the Nasice County General Hospital are willing and interested to co-finance an additional - a higher level of healthcare than the one available from existing health insurance. The study was conducted on an example of 206 patients treated at the Nasice County General Hospital during January and February 2018. Survey questionnaires were set for 206 patients. According to the financial situation in the micro-region that gravitates to hospitals, the level of services provided by the hospital, the habits of patients (consumers), age etc., expected results of the research point at unconcerned co-financing of treatment by most of the patients.</t>
  </si>
  <si>
    <t xml:space="preserve">[Bris Alic, Martina] JJ Strossmayer Univ Osijek, Fac Econ Osijek, Osijek, Croatia; [Harc, Martina] Croatian Acad Sci &amp; Arts, Inst Sci &amp; Artist Work Osijek, Osijek, Croatia; [Vida, Dino] Gen Cty Hosp Nasice, Nashice, Croatia</t>
  </si>
  <si>
    <t xml:space="preserve">University of JJ Strossmayer Osijek; Croatian Academy of Sciences &amp; Arts</t>
  </si>
  <si>
    <t xml:space="preserve">Bris Alic, M (corresponding author), JJ Strossmayer Univ Osijek, Fac Econ Osijek, Osijek, Croatia.</t>
  </si>
  <si>
    <t xml:space="preserve">mbris@efos.hr; harcm@hazu.hr; dino.vida@gmail.com</t>
  </si>
  <si>
    <t xml:space="preserve">JOSIP JURAJ STROSSMAYER UNIV OSIJEK</t>
  </si>
  <si>
    <t xml:space="preserve">OSIJEK</t>
  </si>
  <si>
    <t xml:space="preserve">UNIV APPLIED SCIENCES, FAC ECONOMIC OSIJEK, HOCHSCHULE PFORZHEIM, TRG SV, TROJSTVA 3, OSIJEK, 31000, CROATIA</t>
  </si>
  <si>
    <t xml:space="preserve">1847-0408</t>
  </si>
  <si>
    <t xml:space="preserve">INTERDISC MANAG RES</t>
  </si>
  <si>
    <t xml:space="preserve">Business; Business, Finance; Economics; Management</t>
  </si>
  <si>
    <t xml:space="preserve">Business &amp; Economics</t>
  </si>
  <si>
    <t xml:space="preserve">BM9DQ</t>
  </si>
  <si>
    <t xml:space="preserve">WOS:000470808300010</t>
  </si>
  <si>
    <t xml:space="preserve">Premuzic, V; Toupance, S; Stipancic, Z; Bukal, N; Jelakovic, A; Brzic, I; Benetos, A; Jelakovic, B</t>
  </si>
  <si>
    <t xml:space="preserve">Premuzic, Vedran; Toupance, Simon; Stipancic, Zelimir; Bukal, Nikolina; Jelakovic, Ana; Brzic, Ivan; Benetos, Athanase; Jelakovic, Bojan</t>
  </si>
  <si>
    <t xml:space="preserve">BALKAN ENDEMIC NEPHROPATHY, PULSE WAVE VELOCITY AND INCREASED TELOMERE LENGTH-ASSOCIATED CARDIOVASCULAR MORTALITY IN PATIENTS UNDERGOING CHRONIC HEMODIALYSIS</t>
  </si>
  <si>
    <t xml:space="preserve">JOURNAL OF HYPERTENSION</t>
  </si>
  <si>
    <t xml:space="preserve">31st Annual Scientific Meeting of the European-Society-of-Hypertension (ESH) on Hypertension and Cardiovascular Protection</t>
  </si>
  <si>
    <t xml:space="preserve">JUN 17-20, 2022</t>
  </si>
  <si>
    <t xml:space="preserve">Athens, GREECE</t>
  </si>
  <si>
    <t xml:space="preserve">[Premuzic, Vedran; Jelakovic, Ana; Jelakovic, Bojan] Univ Hosp Ctr Zagreb, Dept Nephrol Hypertens Dialysis &amp; Transplantat, Zagreb, Croatia; [Toupance, Simon; Benetos, Athanase] Univ Hosp Nancy Lorraine, Geriatr &amp; Clin Gerontol, Nancy, France; [Stipancic, Zelimir] Cty Hosp Orasje, Dept Dialysis Odzak, Odzak, Bosnia &amp; Herceg; [Bukal, Nikolina] Gen Hosp Dr Josip Bencev, Slavonski Brod, Croatia; [Brzic, Ivan] Univ Rijeka, Rijeka, Croatia</t>
  </si>
  <si>
    <t xml:space="preserve">0263-6352</t>
  </si>
  <si>
    <t xml:space="preserve">1473-5598</t>
  </si>
  <si>
    <t xml:space="preserve">J HYPERTENS</t>
  </si>
  <si>
    <t xml:space="preserve">J. Hypertens.</t>
  </si>
  <si>
    <t xml:space="preserve">SUPPL</t>
  </si>
  <si>
    <t xml:space="preserve">E64</t>
  </si>
  <si>
    <t xml:space="preserve">6Q9FI</t>
  </si>
  <si>
    <t xml:space="preserve">WOS:000891914903164</t>
  </si>
  <si>
    <t xml:space="preserve">Mustac, F; Bjedov, S; Matovinovic, M; Jaksic, N; Vuksan-Cusa, B; Marcinko, D</t>
  </si>
  <si>
    <t xml:space="preserve">Mustac, F.; Bjedov, S.; Matovinovic, M.; Jaksic, N.; Vuksan-Cusa, B.; Marcinko, D.</t>
  </si>
  <si>
    <t xml:space="preserve">Psychodynamic phenomena in obese patients</t>
  </si>
  <si>
    <t xml:space="preserve">EUROPEAN PSYCHIATRY</t>
  </si>
  <si>
    <t xml:space="preserve">obesity; shame; pathological narcissism; eating</t>
  </si>
  <si>
    <t xml:space="preserve">[Mustac, F.; Bjedov, S.; Matovinovic, M.; Jaksic, N.; Vuksan-Cusa, B.; Marcinko, D.] Univ Hosp Ctr Zagreb, Dept Psychiat &amp; Psychol Med, Zagreb, Croatia</t>
  </si>
  <si>
    <t xml:space="preserve">Mustač, Filip/AHI-7952-2022</t>
  </si>
  <si>
    <t xml:space="preserve">Mustač, Filip/0000-0003-2851-6183</t>
  </si>
  <si>
    <t xml:space="preserve">CAMBRIDGE UNIV PRESS</t>
  </si>
  <si>
    <t xml:space="preserve">EDINBURGH BLDG, SHAFTESBURY RD, CB2 8RU CAMBRIDGE, ENGLAND</t>
  </si>
  <si>
    <t xml:space="preserve">0924-9338</t>
  </si>
  <si>
    <t xml:space="preserve">1778-3585</t>
  </si>
  <si>
    <t xml:space="preserve">EUR PSYCHIAT</t>
  </si>
  <si>
    <t xml:space="preserve">Eur. Psychiat.</t>
  </si>
  <si>
    <t xml:space="preserve">EPV0281</t>
  </si>
  <si>
    <t xml:space="preserve">S701</t>
  </si>
  <si>
    <t xml:space="preserve">10.1192/j.eurpsy.2021.1857</t>
  </si>
  <si>
    <t xml:space="preserve">UP6WN</t>
  </si>
  <si>
    <t xml:space="preserve">gold, Green Accepted</t>
  </si>
  <si>
    <t xml:space="preserve">WOS:000695518700057</t>
  </si>
  <si>
    <t xml:space="preserve">Simundic, A</t>
  </si>
  <si>
    <t xml:space="preserve">Simundic, A.</t>
  </si>
  <si>
    <t xml:space="preserve">Publishing key points: How can I succeed publishing in top journals?</t>
  </si>
  <si>
    <t xml:space="preserve">CLINICA CHIMICA ACTA</t>
  </si>
  <si>
    <t xml:space="preserve">23rd IFCC-EFLM European Congress of Clinical Chemistry and Laboratory Medicine (EuroMedLab)</t>
  </si>
  <si>
    <t xml:space="preserve">MAY 19-23, 2019</t>
  </si>
  <si>
    <t xml:space="preserve">Barcelona, SPAIN</t>
  </si>
  <si>
    <t xml:space="preserve">[Simundic, A.] Univ Hosp Sveti Duh, Dept Med Lab Diagnost, Zagreb, Croatia</t>
  </si>
  <si>
    <t xml:space="preserve">0009-8981</t>
  </si>
  <si>
    <t xml:space="preserve">1873-3492</t>
  </si>
  <si>
    <t xml:space="preserve">CLIN CHIM ACTA</t>
  </si>
  <si>
    <t xml:space="preserve">Clin. Chim. Acta</t>
  </si>
  <si>
    <t xml:space="preserve">S742</t>
  </si>
  <si>
    <t xml:space="preserve">S743</t>
  </si>
  <si>
    <t xml:space="preserve">10.1016/j.cca.2019.03.1451</t>
  </si>
  <si>
    <t xml:space="preserve">Medical Laboratory Technology</t>
  </si>
  <si>
    <t xml:space="preserve">LI5NI</t>
  </si>
  <si>
    <t xml:space="preserve">WOS:000529532102191</t>
  </si>
  <si>
    <t xml:space="preserve">Basta-Juzbasic, A; Mokos, ZB</t>
  </si>
  <si>
    <t xml:space="preserve">Basta-Juzbasic, Aleksandra; Mokos, Zrinka Bukvic</t>
  </si>
  <si>
    <t xml:space="preserve">Skin Changes in Primary Psychiatric Disorders</t>
  </si>
  <si>
    <t xml:space="preserve">delusions of parasitosis; body dysmorphic disorder; neurotic excoriations; dermatitis artefacta; trichotillomania</t>
  </si>
  <si>
    <t xml:space="preserve">BODY DYSMORPHIC DISORDER; MORGELLONS-DISEASE; TRICHOTILLOMANIA; PHARMACOTHERAPY</t>
  </si>
  <si>
    <t xml:space="preserve">Primary psychiatric disorders where skin changes appear most frequently include: delusions of parasitosis, body dysmorphic disorder, neurotic excoriations, dermatitis artefacta, and trichotillomania. In all these diseases the primary pathologic condition is of psychiatric nature, and the skin changes are secondary and self-induced. In this review we wanted to present the epidemiology, clinical pictures, and treatment options for these disorders. These patients are more frequently seen in dermatology clinics, as they may be unwilling to acknowledge a psychiatric basis for their psychical symptoms. If we want the treatment to be effective and timely, it is important for the dermatologist to understand the underlying psychopathology of these conditions. Treatment should be gradual. An initially supportive, nonconfrontational, empathic approach to the patient is indicated. Immediate confrontation regarding the suspicion that the patient's lesions are self-induced can be counterproductive in that the patient will often refuse treatment. Frequent visits and symptomatic topical treatments are useful in the beginning. The goal is to establish a trusting and supportive enough relationship with the patient so that he or she will accept a psychiatric referral to explore the complex personality and behavioral issues that often underlie these conditions.</t>
  </si>
  <si>
    <t xml:space="preserve">[Basta-Juzbasic, Aleksandra; Mokos, Zrinka Bukvic] Univ Zagreb, Sch Med, Univ Hosp Ctr Zagreb, Dept Dermatol &amp; Venereol, Zagreb 10000, Croatia</t>
  </si>
  <si>
    <t xml:space="preserve">Basta-Juzbasic, A (corresponding author), Univ Zagreb, Sch Med, Univ Hosp Ctr Zagreb, Dept Dermatol &amp; Venereol, Salata 4, Zagreb 10000, Croatia.</t>
  </si>
  <si>
    <t xml:space="preserve">abasta@kbc-zagreb.hr</t>
  </si>
  <si>
    <t xml:space="preserve">CO5EF</t>
  </si>
  <si>
    <t xml:space="preserve">WOS:000359181700001</t>
  </si>
  <si>
    <t xml:space="preserve">Soldic, Z; Murgic, J; Radic, J; Dabelic, N; Jazvic, M; Brozic, JM; Kusic, Z</t>
  </si>
  <si>
    <t xml:space="preserve">Soldic, Zeljko; Murgic, Jure; Radic, Jasna; Dabelic, Nina; Jazvic, Marijana; Brozic, Jasmina Maric; Kusic, Zvonko</t>
  </si>
  <si>
    <t xml:space="preserve">Radiation Therapy in Treatment of Fibrodysplasia Ossificans Progressiva: A Case Report and Review of the Literature</t>
  </si>
  <si>
    <t xml:space="preserve">fibrodysplasia ossificans progressiva; heterotopic ossification; radiotherapy</t>
  </si>
  <si>
    <t xml:space="preserve">HETEROTOPIC OSSIFICATION; MUTATION</t>
  </si>
  <si>
    <t xml:space="preserve">Fibrodysplasia ossificans progressiva (FOP) is an extremely rare genetic disorder with diffuse extra-skeletal bone formation. The genetic mutation responsible for FOP has recently been discovered and is connected with excessive activation of bone morphogenetic protein receptor. This disease usually begins with typical ossification pattern in early childhood, causing increasing disability and making patients totally disabled by the age of 30. Ectopic ossification develops spontaneously and can be triggered by any trauma and even intramuscular injections. The symptoms of FOP are often misdiagnosed as cancer, causing unnecessary biopsies, which can precipitate further progressive heterotopic ossification. There is no effective treatment for this severe condition. Radiotherapy can be helpful in impeding ossification, although the strict evidence for that is lacking. There are only two reports in the literature referring to the use of radiotherapy in treatment of FOP Herein, we present a 35-year-old patient successfully treated with small doses of fractionated radiotherapy in several courses. This case indicates that radiotherapy can be useful in treating patients with FOP</t>
  </si>
  <si>
    <t xml:space="preserve">[Soldic, Zeljko; Murgic, Jure; Radic, Jasna; Dabelic, Nina; Jazvic, Marijana; Brozic, Jasmina Maric; Kusic, Zvonko] Univ Zagreb, Sestre Milosrdnice Univ Hosp Ctr, Dept Oncol &amp; Nucl Med, Zagreb 10000, Croatia</t>
  </si>
  <si>
    <t xml:space="preserve">Murgic, J (corresponding author), Univ Zagreb, Sestre Milosrdnice Univ Hosp Ctr, Dept Oncol &amp; Nucl Med, Vinogradska 29, Zagreb 10000, Croatia.</t>
  </si>
  <si>
    <t xml:space="preserve">jmurgic@kbsm.hr</t>
  </si>
  <si>
    <t xml:space="preserve">Murgic, Jure/AAW-1821-2021</t>
  </si>
  <si>
    <t xml:space="preserve">Murgic, Jure/0000-0001-8152-0494</t>
  </si>
  <si>
    <t xml:space="preserve">795SQ</t>
  </si>
  <si>
    <t xml:space="preserve">WOS:000292996500051</t>
  </si>
  <si>
    <t xml:space="preserve">Frkovic, SH; Vicic, A; Gornik, KC; Kulisic, D; Stipoljev, F</t>
  </si>
  <si>
    <t xml:space="preserve">Frkovic, Sanda Huljev; Vicic, Ana; Gornik, Kristina Crkvenac; Kulisic, Dinko; Stipoljev, Feodora</t>
  </si>
  <si>
    <t xml:space="preserve">Prenatally detected encephalocele associated with a novel pathogenic TCTN3 variant: A case report and literature review</t>
  </si>
  <si>
    <t xml:space="preserve">AMERICAN JOURNAL OF MEDICAL GENETICS PART A</t>
  </si>
  <si>
    <t xml:space="preserve">ciliopathy; occipital encephalocele; Orofaciodigital syndrome type IV; polydactyly; prenatal; TCTN3</t>
  </si>
  <si>
    <t xml:space="preserve">MUTATIONS; GENE</t>
  </si>
  <si>
    <t xml:space="preserve">Primary cilia are a component of almost all vertebrate cells with a crucial role in sensing and transducing environmental signals during tissue development. Their dysfunction is known as ciliopathies and can manifest with a wide spectrum of clinical disorders. Overlapping features and molecular heterogeneity of ciliopathies make diagnoses distinctly challenging. In this group of diseases, tectonic genes, and their mutations play an important role. We present a first-trimester fetus with occipital encephalocele and OFD type IV caused by TCTN3 compound heterozygous pathogenic variants: c.1423_1429del (p.Arg475Serfs*10) and c.3G&gt;A (initiator codon). A severe arm anomaly was described in our case, with two fingers along the atrophic forearm and polydactyly on other limbs. This could be a new phenotypic characteristic contributing to further understanding of TCTN3-related disorders as well as other tectonic proteins in ciliopathy spectrum diseases.</t>
  </si>
  <si>
    <t xml:space="preserve">[Frkovic, Sanda Huljev] Univ Zagreb, Univ Hosp Ctr Zagreb, Dept Paediat, Div Genet &amp; Metab,Sch Med, Zagreb, Croatia; [Vicic, Ana; Stipoljev, Feodora] Clin Hosp Sveti Duh, Dept Obstet &amp; Gynecol, Cytogenet Lab, Zagreb, Croatia; [Vicic, Ana] Univ Appl Hlth Sci, Zagreb, Croatia; [Gornik, Kristina Crkvenac] Univ Hosp Ctr Zagreb, Dept Lab Diagnost, Div Cytogenet, Zagreb, Croatia; [Kulisic, Dinko] Gen Hosp Zadar, Dept Gynecol &amp; Obstet, Zadar, Croatia; [Stipoljev, Feodora] Josip Juraj Strossmayer Univ Osijek, Fac Med, Osijek, Croatia</t>
  </si>
  <si>
    <t xml:space="preserve">University of Zagreb; University of Zagreb; University of Zadar; University of JJ Strossmayer Osijek</t>
  </si>
  <si>
    <t xml:space="preserve">Frkovic, SH (corresponding author), Univ Zagreb, Univ Hosp Ctr Zagreb, Dept Paediat, Div Genet &amp; Metab,Sch Med, Zagreb, Croatia.</t>
  </si>
  <si>
    <t xml:space="preserve">sanda.huljev@gmail.com</t>
  </si>
  <si>
    <t xml:space="preserve">Vicic, Ana/0000-0003-3962-0269</t>
  </si>
  <si>
    <t xml:space="preserve">1552-4825</t>
  </si>
  <si>
    <t xml:space="preserve">1552-4833</t>
  </si>
  <si>
    <t xml:space="preserve">AM J MED GENET A</t>
  </si>
  <si>
    <t xml:space="preserve">Am. J. Med. Genet. A</t>
  </si>
  <si>
    <t xml:space="preserve">10.1002/ajmg.a.62684</t>
  </si>
  <si>
    <t xml:space="preserve">FEB 2022</t>
  </si>
  <si>
    <t xml:space="preserve">Genetics &amp; Heredity</t>
  </si>
  <si>
    <t xml:space="preserve">1G4YX</t>
  </si>
  <si>
    <t xml:space="preserve">WOS:000755505200001</t>
  </si>
  <si>
    <t xml:space="preserve">Sajko, T; Rotim, K; Kudelic, N; Krpina, H; Miletic, L</t>
  </si>
  <si>
    <t xml:space="preserve">Sajko, Tomislav; Rotim, Kresimir; Kudelic, Nenad; Krpina, Hrvoje; Miletic, Leandra</t>
  </si>
  <si>
    <t xml:space="preserve">INTRAVENTRICULAR LOCATION OF METASTATIC BREAST CARCINOMA: A CASE REPORT</t>
  </si>
  <si>
    <t xml:space="preserve">Cerebellar neoplasms, pathology; Cerebellar neoplasms, surgery; Cerebellar neoplasms, therapy; Glioblastoma, etiology; Glioblastoma, surgery; Glioblastoma, therapy; Case report</t>
  </si>
  <si>
    <t xml:space="preserve">BRAIN METASTASES; CANCER; MANAGEMENT</t>
  </si>
  <si>
    <t xml:space="preserve">Intraventricular neoplasms are uncommon central nervous system lesions that account for only 10% of all neoplasms and are unusual location of metastatic breast cancer. A 73-year-old woman with a medical history of breast carcinoma Without an signs of metastatic lesions in the liver, lungs or bones and with an intraventricular tumorous lesion found on multislice computed tomography of the brain is presented. Surgery was indicated in order to confirm the diagnosis histologically and to gain local control of the metastasis. The patient was operated on using the neuronavigation guided transcortical approach. The tumor was removed using the Cavitron ultrasonic aspirator. Histopathologic examination revealed a metastatic breast carcinoma. Postoperative irradiation of the whole brain was performed.</t>
  </si>
  <si>
    <t xml:space="preserve">[Sajko, Tomislav; Rotim, Kresimir; Kudelic, Nenad; Krpina, Hrvoje] Univ Zagreb, Sestre Milosrdnice Univ Hosp, Univ Dept Neurosurg, HR-10000 Zagreb, Croatia; [Miletic, Leandra] Univ Rijeka, Sch Med, Rijeka, Croatia</t>
  </si>
  <si>
    <t xml:space="preserve">Sajko, T (corresponding author), Univ Zagreb, Sestre Milosrdnice Univ Hosp, Univ Dept Neurosurg, Vinogradska C 29, HR-10000 Zagreb, Croatia.</t>
  </si>
  <si>
    <t xml:space="preserve">t_sajko@net.hr</t>
  </si>
  <si>
    <t xml:space="preserve">465TS</t>
  </si>
  <si>
    <t xml:space="preserve">WOS:000267611100011</t>
  </si>
  <si>
    <t xml:space="preserve">Tripkovic, I; Ogorevc, M; Vukovic, D; Saraga-Babic, M; Mardesic, S</t>
  </si>
  <si>
    <t xml:space="preserve">Tripkovic, Ivo; Ogorevc, Marin; Vukovic, Dubravka; Saraga-Babic, Mirna; Mardesic, Snjezana</t>
  </si>
  <si>
    <t xml:space="preserve">Fibrosis-Associated Signaling Molecules Are Differentially Expressed in Palmar Connective Tissues of Patients with Carpal Tunnel Syndrome and Dupuytren's Disease</t>
  </si>
  <si>
    <t xml:space="preserve">BIOMEDICINES</t>
  </si>
  <si>
    <t xml:space="preserve">carpal tunnel syndrome; dupuytren contracture; FGFR1; FGFR2; CTGF; TGF-beta; Syndecan-1</t>
  </si>
  <si>
    <t xml:space="preserve">GROWTH-FACTOR-BETA; RECEPTORS; MYOFIBROBLASTS; COLLAGENASE</t>
  </si>
  <si>
    <t xml:space="preserve">Carpal tunnel syndrome (CTS) and Dupuytren's disease (DD) are fibrotic conditions that affect the connective tissue of the hand and limit its functionality. The exact molecular mechanism underlying the fibrosis is unknown, and only some profibrotic factors have been investigated. In this cross-sectional study, we analyzed the expression of FGF signaling pathway molecules associated with fibrotic changes in the palmar fascia and the flexor retinaculum of 15 CTS patients and both clinically affected and unaffected palmar fascia of 15 DD patients, using immunofluorescence techniques. The expression of FGFR1, FGFR2, and CTGF in the blood vessel walls and surrounding connective tissue cells differed significantly between the analyzed groups, with changes in expression present even in clinically unremarkable tissues from DD patients. We also found altered expression of the analyzed factors, as well as TGF-beta 1 and syndecan-1 in DD-associated sweat glands, possibly implicating their role in the pathophysiology of the disease. The increased expression of profibrotic factors in the clinically unaffected palmar fascia of DD patients may indicate that more extensive excision is needed during surgical treatment, while the profibrotic factors could be potential targets for developing pharmacological therapeutic strategies against DD-associated fibrosis.</t>
  </si>
  <si>
    <t xml:space="preserve">[Tripkovic, Ivo] Univ Hosp Split, Dept Plast Surg, Split 21000, Croatia; [Ogorevc, Marin; Saraga-Babic, Mirna; Mardesic, Snjezana] Univ Split Sch Med, Dept Anat, Histol &amp; Embryol, Split 21000, Croatia; [Vukovic, Dubravka] Univ Hosp Split, Dept Dermatovenerol, Split 21000, Croatia</t>
  </si>
  <si>
    <t xml:space="preserve">Mardesic, S (corresponding author), Univ Split Sch Med, Dept Anat, Histol &amp; Embryol, Split 21000, Croatia.</t>
  </si>
  <si>
    <t xml:space="preserve">2227-9059</t>
  </si>
  <si>
    <t xml:space="preserve">Biomedicines</t>
  </si>
  <si>
    <t xml:space="preserve">10.3390/biomedicines10123214</t>
  </si>
  <si>
    <t xml:space="preserve">Biochemistry &amp; Molecular Biology; Medicine, Research &amp; Experimental; Pharmacology &amp; Pharmacy</t>
  </si>
  <si>
    <t xml:space="preserve">Biochemistry &amp; Molecular Biology; Research &amp; Experimental Medicine; Pharmacology &amp; Pharmacy</t>
  </si>
  <si>
    <t xml:space="preserve">7D6TT</t>
  </si>
  <si>
    <t xml:space="preserve">WOS:000900620900001</t>
  </si>
  <si>
    <t xml:space="preserve">Kan, NG; Stemmler, MP; Junghans, D; Kanzler, B; de Vries, WN; Dominis, M; Kemler, R</t>
  </si>
  <si>
    <t xml:space="preserve">Kan, Natalia G.; Stemmler, Marc P.; Junghans, Dirk; Kanzler, Benoit; de Vries, Wilhelmine N.; Dominis, Mara; Kemler, Rolf</t>
  </si>
  <si>
    <t xml:space="preserve">Gene replacement reveals a specific role for E-cadherin in the formation of a functional trophectoderm</t>
  </si>
  <si>
    <t xml:space="preserve">DEVELOPMENT</t>
  </si>
  <si>
    <t xml:space="preserve">E-cadherin; N-cadherin; trophectoderm formation; cell adhesion; gene replacement; mouse</t>
  </si>
  <si>
    <t xml:space="preserve">CELL-CELL-ADHESION; GROWTH-FACTOR RECEPTOR; N-CADHERIN; PROTEIN INTERACTIONS; BETA-CATENIN; EXTRACELLULAR DOMAINS; EMBRYONIC-DEVELOPMENT; REGULATORY ELEMENTS; ACTIN CYTOSKELETON; MOUSE DEVELOPMENT</t>
  </si>
  <si>
    <t xml:space="preserve">During mammalian embryogenesis the trophectoderm represents the first epithelial structure formed. The cell adhesion molecule E-cadherin is ultimately necessary for the transition from compacted morula to the formation of the blastocyst to ensure correct establishment of adhesion junctions in the trophectoderm. Here, we analyzed to what extent E-cadherin confers unique adhesion and signaling properties in trophectoderm formation in vivo. Using a gene replacement approach, we introduced N-cadherin cDNA into the E-cadherin genomic locus. We show that the expression of N-cadherin driven from the E-cadherin locus reflects the expression pattern of endogenous E-cadherin. Heterozygous mice co-expressing E- and N-cadherin are vital and show normal embryonic development. Interestingly, N-cadherin homozygous mutant embryos phenocopy E- cadherin-null mutant embryos. Upon removal of the maternal E- cadherin, we demonstrate that N-cadherin is able to provide sufficient cellular adhesion to mediate morula compaction, but is insufficient for the subsequent formation of a fully polarized functional trophectoderm. When ES cells were isolated from N-cadherin homozygous mutant embryos and teratomas were produced, these ES cells differentiated into a large variety of tissue-like structures. Importantly, different epithelial-like structures expressing N-cadherin were formed, including respiratory epithelia, squamous epithelia with signs of keratinization and secretory epithelia with goblet cells. Thus, N-cadherin can maintain epithelia in differentiating ES cells, but not during the formation of the trophectoderm. Our results point to a specific and unique function for E- cadherin during mouse preimplantation development.</t>
  </si>
  <si>
    <t xml:space="preserve">Max Planck Inst Immunol, Abt Mol Embryol, D-79108 Freiburg, Germany; Jackson Lab, Bar Harbor, ME 04609 USA; Univ Zagreb, Clin Hosp Merkur, Dept Pathol, Zagreb 4100, Croatia</t>
  </si>
  <si>
    <t xml:space="preserve">Max Planck Society; Jackson Laboratory; University of Zagreb</t>
  </si>
  <si>
    <t xml:space="preserve">Kemler, R (corresponding author), Max Planck Inst Immunol, Abt Mol Embryol, Stubeweg 51, D-79108 Freiburg, Germany.</t>
  </si>
  <si>
    <t xml:space="preserve">Kemler@immunbio.mpg.de</t>
  </si>
  <si>
    <t xml:space="preserve">NCRR NIH HHS [5P20RR18789] Funding Source: Medline</t>
  </si>
  <si>
    <t xml:space="preserve">NCRR NIH HHS(United States Department of Health &amp; Human ServicesNational Institutes of Health (NIH) - USANIH National Center for Research Resources (NCRR))</t>
  </si>
  <si>
    <t xml:space="preserve">COMPANY OF BIOLOGISTS LTD</t>
  </si>
  <si>
    <t xml:space="preserve">BIDDER BUILDING CAMBRIDGE COMMERCIAL PARK COWLEY RD, CAMBRIDGE CB4 4DL, CAMBS, ENGLAND</t>
  </si>
  <si>
    <t xml:space="preserve">0950-1991</t>
  </si>
  <si>
    <t xml:space="preserve">Development</t>
  </si>
  <si>
    <t xml:space="preserve">JAN 1</t>
  </si>
  <si>
    <t xml:space="preserve">10.1242/dev.02722</t>
  </si>
  <si>
    <t xml:space="preserve">Developmental Biology</t>
  </si>
  <si>
    <t xml:space="preserve">119KK</t>
  </si>
  <si>
    <t xml:space="preserve">WOS:000243011000005</t>
  </si>
  <si>
    <t xml:space="preserve">Lulic, F; Virag, Z</t>
  </si>
  <si>
    <t xml:space="preserve">Lulic, Fabijan; Virag, Zdravko</t>
  </si>
  <si>
    <t xml:space="preserve">Doppler mitral inflow variables time course after treadmill stress echo with and without ischemic response</t>
  </si>
  <si>
    <t xml:space="preserve">INTERNATIONAL JOURNAL OF CARDIOVASCULAR IMAGING</t>
  </si>
  <si>
    <t xml:space="preserve">Diastolic stress echocardiography; Ischemia; E-wave; Deceleration rate</t>
  </si>
  <si>
    <t xml:space="preserve">VENTRICULAR DIASTOLIC FUNCTION; PRESSURE-FLOW; VELOCITY; EXERCISE; RELAXATION; DETERMINANTS; DOGS</t>
  </si>
  <si>
    <t xml:space="preserve">This study evaluated Doppler mitral inflow variables changes from rest to post-exercise among 104 subjects with and without echocardiographic evidence of ischemic response (IR) to exercise (63.9 +/- 11 years, 54% male, 32% with IR) who underwent a clinically indicated treadmill stress echo (TSE) test. The time from exercise cessation to imaging (TIME) was recorded. The changes (after TSE minus baseline values) in the peak E-wave velocity (Delta E) [34.2 vs. 24.2, p = 0.024] and E-wave deceleration rate (Delta DR) [348.0 vs. 225.7, p = 0.010] were bigger in ischemic than in nonischemic subjects, while the changes in the peak A-wave velocity (Delta A) did not differ [7.9 vs. 15.0, p = 0.082]. The correlations between Doppler variables and IR, TIME, and TIME x IR interaction were analyzed. We observed a significant interaction between TIME and IR regarding Delta E and Delta DR. The differences in the regression line slopes of time courses for Delta E and Delta DR based on IR were significant: Delta E (- 0.09 vs. - 8.17, p = 0.037) and Delta DR (11.23 vs. - 82.60, p = 0.022). Main findings: (1) Time courses after exercise of Delta E and Delta DR in subjects with and without IR were different. (2) Delta E and Delta DR did not differ between subjects with and without IR at exercise cessation (TIME= 0). (3) The simple main effect of ischemia on Delta E and Delta DR was significant at TIME of &gt;= 3 min. Divergent time courses of Delta E and Delta DR after exercise might be promising for detecting diastolic dysfunction caused by ischemia. [GRAPHICS] .</t>
  </si>
  <si>
    <t xml:space="preserve">[Lulic, Fabijan] Univ Zagreb, Univ Hosp Ctr Zagreb, Jordanovac 104, Zagreb 10000, Croatia; [Virag, Zdravko] Univ Zagreb, Fac Mech Engn &amp; Naval Architecture, Ivana Lucica 5, Zagreb 10000, Croatia</t>
  </si>
  <si>
    <t xml:space="preserve">University of Zagreb; University of Zagreb; University of Zagreb Faculty of Mechanical Engineering &amp; Naval Architecture</t>
  </si>
  <si>
    <t xml:space="preserve">Lulic, F (corresponding author), Univ Zagreb, Univ Hosp Ctr Zagreb, Jordanovac 104, Zagreb 10000, Croatia.</t>
  </si>
  <si>
    <t xml:space="preserve">fabijan.lulic@kbc-zagreb.hr; zdravko.virag@fsb.hr</t>
  </si>
  <si>
    <t xml:space="preserve">LULIC, FABIJAN/0000-0002-2823-8833; Virag, Zdravko/0000-0001-5455-0399</t>
  </si>
  <si>
    <t xml:space="preserve">1569-5794</t>
  </si>
  <si>
    <t xml:space="preserve">1875-8312</t>
  </si>
  <si>
    <t xml:space="preserve">INT J CARDIOVAS IMAG</t>
  </si>
  <si>
    <t xml:space="preserve">Int. J. Cardiovasc. Imaging</t>
  </si>
  <si>
    <t xml:space="preserve">10.1007/s10554-022-02568-1</t>
  </si>
  <si>
    <t xml:space="preserve">Cardiac &amp; Cardiovascular Systems; Radiology, Nuclear Medicine &amp; Medical Imaging</t>
  </si>
  <si>
    <t xml:space="preserve">Cardiovascular System &amp; Cardiology; Radiology, Nuclear Medicine &amp; Medical Imaging</t>
  </si>
  <si>
    <t xml:space="preserve">3S5WP</t>
  </si>
  <si>
    <t xml:space="preserve">WOS:000761310600002</t>
  </si>
  <si>
    <t xml:space="preserve">Raguz, M; Rados, M; Srzetic, MK; Kovacic, N; Isasegi, IZ; Benjak, V; Caleta, T; Vuksic, M; Kostovic, I</t>
  </si>
  <si>
    <t xml:space="preserve">Raguz, Marina; Rados, Milan; Srzetic, Mirna Kostovic; Kovacic, Natasa; Isasegi, Iris Zunic; Benjak, Vesna; Caleta, Tomislav; Vuksic, Mario; Kostovic, Ivica</t>
  </si>
  <si>
    <t xml:space="preserve">Structural Changes in the Cortico-Ponto-Cerebellar Axis at Birth are Associated with Abnormal Neurological Outcomes in Childhood</t>
  </si>
  <si>
    <t xml:space="preserve">CLINICAL NEURORADIOLOGY</t>
  </si>
  <si>
    <t xml:space="preserve">Brainstem; MRI; Perinatal hypoxic-ischemic encephalopathy; Premature infant; Tractography</t>
  </si>
  <si>
    <t xml:space="preserve">HYPOXIC-ISCHEMIC ENCEPHALOPATHY; DEVELOPING HUMAN BRAIN; DIFFUSION TENSOR MRI; WHITE-MATTER INJURY; PRETERM INFANTS; PREFRONTAL CORTEX; CEREBELLAR INJURY; PREMATURE-INFANTS; WEIGHT CHILDREN; BORN PRETERM</t>
  </si>
  <si>
    <t xml:space="preserve">White matter lesions in hypoxic-ischemic encephalopathy (HIE) are considered to be the important substrate of frequent neurological consequences in preterm infants. The aim of the study was to analyze volumes and tractographic parameters of the cortico-ponto-cerebellar axis to assess alterations in the periventricular fiber system and crossroads, corticopontine and corticospinal pathways and prospective transsynaptic changes of the cerebellum. Term infants (control), premature infants without (normotypic) and with perinatal HIE (HIE) underwent brain magnetic resonance imaging at term-equivalent age (TEA) and at 2 years. Cerebrum, cerebellum, brainstem divisions and ventrodorsal compartments volumetric analysis were performed, as well as fractional anisotropy (FA) and apparent diffusion coefficient (ADC) of corticopontine, corticospinal pathways and middle cerebellar peduncles. Amiel-Tison scale at TEA and the Hempel test at 2 years were assessed. Cerebellum, brainstem and its compartments volumes were decreased in normotypic and HIE groups at TEA, while at 2 years volumes were significantly reduced in the HIE group, accompanied by decreased volume and FA and increased ADC of corticopontine and corticospinal pathways. Negative association of the brainstem, cerebellum, mesencephalon, pons, corticopontine volumes and corticospinal pathway FA at TEA with the neurological score at 2 years. Cerebellum and pons volumes presented as potential prognostic indicators of neurological outcomes. Our findings agree that these pathways, as a part of the periventricular fiber system and crossroads, exhibit lesion-induced reaction and vulnerability in HIE. Structural differences between normotypic and HIE group at the 2 years suggest a different developmental structural plasticity.</t>
  </si>
  <si>
    <t xml:space="preserve">[Raguz, Marina] Univ Zagreb, Univ Hosp Dubrava, Sch Med, Dept Neurosurg, Ave Gojka Suska 6, HR-10000 Zagreb, Croatia; [Raguz, Marina; Rados, Milan; Srzetic, Mirna Kostovic; Isasegi, Iris Zunic; Vuksic, Mario; Kostovic, Ivica] Univ Zagreb, Ctr Excellence Basic Clin &amp; Translat Neurosci, Sch Med, Croatian Inst Brain Res, Zagreb, Croatia; [Raguz, Marina; Kovacic, Natasa] Univ Zagreb, Sch Med, Dept Anat &amp; Clin Anat, Zagreb, Croatia; [Srzetic, Mirna Kostovic] Univ Appl Hlth Sci, Dept Hlth Psychol, Zagreb, Croatia; [Kovacic, Natasa] Univ Zagreb, Sch Med, Croatian Inst Brain Res, Lab Mol Immunol, Zagreb, Croatia; [Benjak, Vesna; Caleta, Tomislav] Univ Zagreb, Clin Hosp Ctr Zagreb, Sch Med, Dept Pediat, Zagreb, Croatia</t>
  </si>
  <si>
    <t xml:space="preserve">Raguz, M (corresponding author), Univ Zagreb, Univ Hosp Dubrava, Sch Med, Dept Neurosurg, Ave Gojka Suska 6, HR-10000 Zagreb, Croatia.;Raguz, M (corresponding author), Univ Zagreb, Ctr Excellence Basic Clin &amp; Translat Neurosci, Sch Med, Croatian Inst Brain Res, Zagreb, Croatia.;Raguz, M (corresponding author), Univ Zagreb, Sch Med, Dept Anat &amp; Clin Anat, Zagreb, Croatia.</t>
  </si>
  <si>
    <t xml:space="preserve">marinaraguz@gmail.com</t>
  </si>
  <si>
    <t xml:space="preserve">Kovacic, Natasa/AAA-4598-2021</t>
  </si>
  <si>
    <t xml:space="preserve">Kovacic, Natasa/0000-0001-6042-2107</t>
  </si>
  <si>
    <t xml:space="preserve">Croatian Science Foundation [CSF-IP-09-2014-4517, CSF-IP-2013-11-7379, CSF-IP-092014-7406, CSF-DOK-10-2015]; Research Cooperability Program of the Croatian Science Foundation - European Union from the European Social Fund under the Operational Programme Efficient Human Resources [2014-2020 PSZ-2019-02-4710]; Scientific Centre of Excellence for Basic, Clinical and Translational Neuroscience (project Experimental and clinical research of hypoxicischemic damage in perinatal and adult brain - European Union through the European Regional Development Fund) [GA KK01.1.1.01.0007]</t>
  </si>
  <si>
    <t xml:space="preserve">Croatian Science Foundation; Research Cooperability Program of the Croatian Science Foundation - European Union from the European Social Fund under the Operational Programme Efficient Human Resources; Scientific Centre of Excellence for Basic, Clinical and Translational Neuroscience (project Experimental and clinical research of hypoxicischemic damage in perinatal and adult brain - European Union through the European Regional Development Fund)</t>
  </si>
  <si>
    <t xml:space="preserve">The research was funded by Croatian Science Foundation projects CSF-IP-09-2014-4517, CSF-IP-2013-11-7379, CSF-IP-092014-7406 and CSF-DOK-10-2015. This work was supported in part by the Research Cooperability Program of the Croatian Science Foundation funded by the European Union from the European Social Fund under the Operational Programme Efficient Human Resources 2014-2020 PSZ-2019-02-4710. It was also co-financed by the Scientific Centre of Excellence for Basic, Clinical and Translational Neuroscience (project Experimental and clinical research of hypoxicischemic damage in perinatal and adult brain; GA KK01.1.1.01.0007 funded by the European Union through the European Regional Development Fund).</t>
  </si>
  <si>
    <t xml:space="preserve">1869-1439</t>
  </si>
  <si>
    <t xml:space="preserve">1869-1447</t>
  </si>
  <si>
    <t xml:space="preserve">CLIN NEURORADIOL</t>
  </si>
  <si>
    <t xml:space="preserve">Clin. Neuroradiol.</t>
  </si>
  <si>
    <t xml:space="preserve">10.1007/s00062-021-01017-1</t>
  </si>
  <si>
    <t xml:space="preserve">MAY 2021</t>
  </si>
  <si>
    <t xml:space="preserve">Clinical Neurology; Radiology, Nuclear Medicine &amp; Medical Imaging</t>
  </si>
  <si>
    <t xml:space="preserve">XK3HW</t>
  </si>
  <si>
    <t xml:space="preserve">WOS:000646974700001</t>
  </si>
  <si>
    <t xml:space="preserve">Hes, O; Nemcova, J; Sima, R; Kuroda, N; Bulimbasic, S; Franco, M; Benkovicova, M; Kulka, J; Hora, M; Michal, M</t>
  </si>
  <si>
    <t xml:space="preserve">Hes, O.; Nemcova, J.; Sima, R.; Kuroda, N.; Bulimbasic, S.; Franco, M.; Benkovicova, M.; Kulka, J.; Hora, M.; Michal, M.</t>
  </si>
  <si>
    <t xml:space="preserve">Renal angiomyoadenomatous tumor: Morphologic, immunohistochemical and genetic study of 5 cases</t>
  </si>
  <si>
    <t xml:space="preserve">LABORATORY INVESTIGATION</t>
  </si>
  <si>
    <t xml:space="preserve">97th Annual Meeting of the United-States-and-Canadian-Academy-of-Pathology</t>
  </si>
  <si>
    <t xml:space="preserve">MAR 01-07, 2008</t>
  </si>
  <si>
    <t xml:space="preserve">Denver, CO</t>
  </si>
  <si>
    <t xml:space="preserve">Charles Univ Prague, Plzen, Czech Republic; Red Cross Hosp, Kochi, Japan; Univ Zagreb, Univ Hosp Dubrava, Zagreb, Croatia; Univ Fed Sao Paulo, EPM, Sao Paulo, Brazil; Cytopathos, Bratislava, Slovakia; Semmelweis Univ, Budapest, Hungary</t>
  </si>
  <si>
    <t xml:space="preserve">Charles University Prague; University of Zagreb; Universidade Federal de Sao Paulo (UNIFESP); Semmelweis University</t>
  </si>
  <si>
    <t xml:space="preserve">Šíma, Radek/E-6658-2012; Kulka, Janina/K-5703-2017; Hora, Milan/AAO-7896-2021</t>
  </si>
  <si>
    <t xml:space="preserve">Kulka, Janina/0000-0003-1530-6646; Hora, Milan/0000-0002-5061-3687</t>
  </si>
  <si>
    <t xml:space="preserve">75 VARICK ST, 9TH FLR, NEW YORK, NY 10013-1917 USA</t>
  </si>
  <si>
    <t xml:space="preserve">0023-6837</t>
  </si>
  <si>
    <t xml:space="preserve">LAB INVEST</t>
  </si>
  <si>
    <t xml:space="preserve">Lab. Invest.</t>
  </si>
  <si>
    <t xml:space="preserve">161A</t>
  </si>
  <si>
    <t xml:space="preserve">Medicine, Research &amp; Experimental; Pathology</t>
  </si>
  <si>
    <t xml:space="preserve">Research &amp; Experimental Medicine; Pathology</t>
  </si>
  <si>
    <t xml:space="preserve">248UG</t>
  </si>
  <si>
    <t xml:space="preserve">WOS:000252181100732</t>
  </si>
  <si>
    <t xml:space="preserve">Spanjol, J; Djordjevic, G; Markic, D; Klaric, M; Fuckar, D; Bobinac, D</t>
  </si>
  <si>
    <t xml:space="preserve">Spanjol, Josip; Djordjevic, Gordana; Markic, Dean; Klaric, Marko; Fuckar, Dora; Bobinac, Dragica</t>
  </si>
  <si>
    <t xml:space="preserve">Role of Bone Morphogenetic Proteins in Human Prostate Cancer Pathogenesis and Development of Bone Metastases: Immunohistochemical Study</t>
  </si>
  <si>
    <t xml:space="preserve">bone morphogenetic proteins; etiology; neoplasm metastasis; prostatic neoplasm</t>
  </si>
  <si>
    <t xml:space="preserve">RECEPTOR-TYPE-II; OSTEOGENIC PROTEIN-1; EXPRESSION; LESIONS; BENIGN; GROWTH; NOGGIN; IB</t>
  </si>
  <si>
    <t xml:space="preserve">Bone morphogenetic proteins (BMP) have the ability to induce ectopic bone formation(1-10). The findings of their expression in prostate cancers have been linked with specifically tumor progression to bone and development of osteosclerotic metastases(7-15). We investigated the expression pattern of BMP-2/4, -6 and -7 and the receptors BMPR-IA,-IB and -II in normal human prostate, organ-localized and metastatic prostate cancers. The expression we also examined in skeletal metastases caused by prostate cancer. In localized prostate cancers we found increased expression of BMP-6 and decreased expression of BMP-2/4 and -7. In metastatic prostate cancers the expression of examined BMPs decreased. The expression of BMPRs showed the tendency to be lower with progression of prostate cancer but the expression of BMPR-II was completely absent in metastatic prostate cancers. In bone metastases caused by prostate cancer we found high expression of BMP-2/4, -6 and -7. Decreased expression of BMPs and lose of BMPR-II expression, could suggest that the influence of BMPs on prostate cancer cells is inhibited and plays an important role in prostate cancer pathogenesis. High expression of osteogenic BMPs in prostate cancer bone metastases could explain their osteosclerotic properties.</t>
  </si>
  <si>
    <t xml:space="preserve">[Spanjol, Josip; Markic, Dean] Univ Hosp Rijeka, Dept Urol, Rijeka 51000, Croatia; [Klaric, Marko; Bobinac, Dragica] Univ Rijeka, Dept Anat, Fac Med, Rijeka, Croatia; [Djordjevic, Gordana; Fuckar, Dora] Univ Rijeka, Dept Pathol, Fac Med, Rijeka, Croatia</t>
  </si>
  <si>
    <t xml:space="preserve">SHINNO, Yasuo/B-2290-2011; Bobinac, Dragica/S-2851-2018; Cupic, Dora Fuckar/S-4245-2018; Španjol, Josip/O-3756-2018; Cupic, Dora Fuckar/AAO-8693-2020; Markić, Dean/S-9723-2018</t>
  </si>
  <si>
    <t xml:space="preserve">Bobinac, Dragica/0000-0002-6998-9799; Cupic, Dora Fuckar/0000-0001-6909-1631; Španjol, Josip/0000-0002-5551-8128; Cupic, Dora Fuckar/0000-0001-6909-1631; Markić, Dean/0000-0001-5696-0850; Spanjol, Josip/0000-0001-9686-3393</t>
  </si>
  <si>
    <t xml:space="preserve">WOS:000283961100025</t>
  </si>
  <si>
    <t xml:space="preserve">Alicic, D; Martinovic, D; Rusic, D; Zivkovic, PM; Hadjina, IT; Vilovic, M; Kumric, M; Tokic, D; Supe-Domic, D; Lupi-Ferandin, S; Bozic, J</t>
  </si>
  <si>
    <t xml:space="preserve">Alicic, Damir; Martinovic, Dinko; Rusic, Doris; Zivkovic, Piero Marin; Hadjina, Ivana Tadin; Vilovic, Marino; Kumric, Marko; Tokic, Daria; Supe-Domic, Daniela; Lupi-Ferandin, Slaven; Bozic, Josko</t>
  </si>
  <si>
    <t xml:space="preserve">Urotensin II levels in patients with inflammatory bowel disease</t>
  </si>
  <si>
    <t xml:space="preserve">Inflammatory bowel disease; Crohn's disease; Ulcerative colitis; Urotensin II; Cardiovascular risk; Endoscopic activity</t>
  </si>
  <si>
    <t xml:space="preserve">ENDOTHELIAL DYSFUNCTION; ULCERATIVE-COLITIS; RECEPTOR; PATHOGENESIS; HYPERTROPHY; VALIDATION; ALPHA</t>
  </si>
  <si>
    <t xml:space="preserve">BACKGROUND Patients with inflammatory bowel disease (IBD) are associated with increased cardiovascular risk and have increased overall cardiovascular burden. On the other hand, urotensin II (UII) is one of the most potent vascular constrictors with immunomodulatory effect that is connected with a number of different cardiometabolic disorders as well. Furthermore, patients with ulcerative colitis have shown increased expression of urotensin II receptor in comparison to healthy controls. Since the features of IBD includes chronic inflammation and endothelial dysfunction as well, it is plausible to assume that there is connection between increased cardiac risk in IBD and UII. AIM To determine serum UII levels in patients with IBD and to compare them to control subjects, as well as investigate possible associations with relevant clinical and biochemical parameters. METHODS This cross sectional study consecutively enrolled 50 adult IBD patients (26 with Crohn's disease and 24 with ulcerative colitis) and 50 age and gender matched controls. Clinical assessment was performed by the same experienced gastroenterologist according to the latest guidelines. Ulcerative Colitis Endoscopic Index of Severity and Simple Endoscopic Score for Crohn's Disease were used for endoscopic evaluation. Serum levels of UII were determined using the enzyme immunoassay kit for human UII, according to the manufacturer's instructions. RESULTS IBD patients have significantly higher concentrations of UII when compared to control subjects (7.57 +/- 1.41 vs 1.98 +/- 0.69 ng/mL, P &lt; 0.001), while there were no significant differences between Crohn's disease and ulcerative colitis patients (7.49 +/- 1.42 vs 7.65 +/- 1.41 ng/mL, P = 0.689). There was a significant positive correlation between serum UII levels and high sensitivity C reactive peptide levels (r = 0.491, P &lt; 0.001) and a significant negative correlation between serum UII levels and total proteins (r = -0.306, P = 0.032). Additionally, there was a significant positive correlation between serum UII levels with both systolic ( r = 0.387, P = 0.005) and diastolic (r = 0.352, P = 0.012) blood pressure. Moreover, serum UII levels had a significant positive correlation with Ulcerative Colitis Endoscopic Index of Severity (r = 0.425, P = 0.048) and Simple Endoscopic Score for Crohn's Disease (r = 0.466, P = 0.028) scores. Multiple linear regression analysis showed that serum UII levels retained significant association with high sensitivity C reactive peptide (beta +/- standard error, 0.262 +/- 0.076, P &lt; 0.001) and systolic blood pressure (0.040 +/- 0.017, P = 0.030). CONCLUSION It is possible that UII is involved in the complex pathophysiology of cardiovascular complications in IBD patients, and its purpose should be investigated in further studies.</t>
  </si>
  <si>
    <t xml:space="preserve">[Alicic, Damir; Zivkovic, Piero Marin; Hadjina, Ivana Tadin] Univ Hosp Split, Dept Gastroenterol, Split 21000, Croatia; [Martinovic, Dinko; Vilovic, Marino; Kumric, Marko; Bozic, Josko] Univ Split, Dept Pathophysiol, Sch Med, Soltanska 2, Split 21000, Croatia; [Rusic, Doris] Univ Split, Dept Pharm, Sch Med, Split 21000, Croatia; [Tokic, Daria] Univ Hosp Split, Dept Anesthesiol &amp; Intens Care, Split 21000, Croatia; [Supe-Domic, Daniela] Univ Split, Dept Hlth Studies, Split 21000, Croatia; [Lupi-Ferandin, Slaven] Univ Hosp Split, Dept Maxillofacial Surg, Split 21000, Croatia</t>
  </si>
  <si>
    <t xml:space="preserve">University of Split; University of Split; University of Split; University of Split; University of Split; University of Split</t>
  </si>
  <si>
    <t xml:space="preserve">Bozic, J (corresponding author), Univ Split, Dept Pathophysiol, Sch Med, Soltanska 2, Split 21000, Croatia.</t>
  </si>
  <si>
    <t xml:space="preserve">josko.bozic@mefst.hr</t>
  </si>
  <si>
    <t xml:space="preserve">Bozic, Josko/E-1866-2017; Rusic, Doris/O-8538-2018</t>
  </si>
  <si>
    <t xml:space="preserve">Bozic, Josko/0000-0003-1634-0635; Martinovic, Dinko/0000-0003-2060-5130; Supe Domic, Daniela/0000-0002-5584-3182; Rusic, Doris/0000-0002-7018-4947; Tadin Hadjina, Ivana/0000-0002-4443-5896; Kumric, Marko/0000-0002-9696-3359; Tokic, Daria/0000-0001-9508-4160</t>
  </si>
  <si>
    <t xml:space="preserve">SEP 28</t>
  </si>
  <si>
    <t xml:space="preserve">10.3748/wjg.v27.i36.6142</t>
  </si>
  <si>
    <t xml:space="preserve">YU6SY</t>
  </si>
  <si>
    <t xml:space="preserve">hybrid, Green Published</t>
  </si>
  <si>
    <t xml:space="preserve">WOS:000752171400011</t>
  </si>
  <si>
    <t xml:space="preserve">Eric, AP; Eric, I; Petek, M; Curkovic, KD; Curkovic, M; Filakovic, P; Kralik, K; Kristek, J</t>
  </si>
  <si>
    <t xml:space="preserve">Eric, A. Petek; Eric, I.; Petek, M.; Curkovic, K. Dodig; Curkovic, M.; Filakovic, P.; Kralik, K.; Kristek, J.</t>
  </si>
  <si>
    <t xml:space="preserve">Depression, Personality and Life Stress Among Women with Breast Cancer in Eastern Croatian Region</t>
  </si>
  <si>
    <t xml:space="preserve">[Eric, A. Petek; Curkovic, K. Dodig] Univ Hosp Ctr Osijek, Psychiat Clin, Osijek, Croatia; [Eric, I.; Kristek, J.] Univ Hosp Ctr Osijek, Clin Surg, Osijek, Croatia; [Petek, M.] Univ Hosp Ctr Osijek, Clin Neurol, Osijek, Croatia; [Curkovic, M.] Hlth Ctr Osijek, Private Family Med Practitce, Osijek, Croatia; [Filakovic, P.; Kralik, K.] Univ JJ Strossmayer, Scool Med, Osijek, Croatia</t>
  </si>
  <si>
    <t xml:space="preserve">Kralik, Kristina/HCI-4811-2022</t>
  </si>
  <si>
    <t xml:space="preserve">Kralik, Kristina/0000-0002-4481-6365</t>
  </si>
  <si>
    <t xml:space="preserve">ELSEVIER FRANCE-EDITIONS SCIENTIFIQUES MEDICALES ELSEVIER</t>
  </si>
  <si>
    <t xml:space="preserve">PARIS</t>
  </si>
  <si>
    <t xml:space="preserve">23 RUE LINOIS, 75724 PARIS, FRANCE</t>
  </si>
  <si>
    <t xml:space="preserve">MAR 28</t>
  </si>
  <si>
    <t xml:space="preserve">CR1WS</t>
  </si>
  <si>
    <t xml:space="preserve">WOS:000361116603012</t>
  </si>
  <si>
    <t xml:space="preserve">Zerem, E; Imamovic, G; Latic, F; Mavija, Z</t>
  </si>
  <si>
    <t xml:space="preserve">Zerem, Enver; Imamovic, Goran; Latic, Ferid; Mavija, Zoran</t>
  </si>
  <si>
    <t xml:space="preserve">Prognostic value of acute fluid collections diagnosed by ultrasound in the early assessment of severity of acute pancreatitis</t>
  </si>
  <si>
    <t xml:space="preserve">JOURNAL OF CLINICAL ULTRASOUND</t>
  </si>
  <si>
    <t xml:space="preserve">acute pancreatitis; acute fluid collections; complications; pancreas; ultrasonography</t>
  </si>
  <si>
    <t xml:space="preserve">COMPUTED-TOMOGRAPHY; NECROTIZING PANCREATITIS; ENHANCED ULTRASOUND; SINGLE-CENTER; DRAINAGE; MANAGEMENT; INDEX; CT</t>
  </si>
  <si>
    <t xml:space="preserve">Purpose: To evaluate the prognostic value of acute fluid collections (AFC) diagnosed by conventional transabdominal ultrasound in the early assessment of severity acute pancreatitis (AP). Methods: We studied 128 consecutive patients with AP between March 2006 and March 2011. The predictor was the number of AFC. Outcome measure was the occurrence of complications. Abdominal sonogram, contrast-enhanced CT, and pancreatitis-specific clinical and laboratory findings were performed. Results: AFC were associated with complications (p&lt; 0.0001), Balthazar grade (p = 0.004), Ranson score (p &lt; 0.0001), and the majority of clinical, radiologic, and biochemical parameters for predicting complications of AP (p &lt; 0.05). Univariate logistic regression also revealed significant association between the number of AFC and the occurrence of complications (OR 4.4; 95% CI 2.57.6). After the adjustment for covariates, AFC remained prognostic for complications and a cutoff point of &gt;1 AFC was prognostic of their occurrence with 88% sensitivity and 82% specificity. Conclusions: AFC are related to the clinical course of AP and can predict its severity.(c) 2012 Wiley Periodicals, Inc., J Clin Ultrasound, 2013</t>
  </si>
  <si>
    <t xml:space="preserve">[Zerem, Enver] Univ Clin Ctr Tuzla, Dept Gastroenterol, Tuzla, Bosnia &amp; Herceg; [Imamovic, Goran] Univ Tuzla, Med Sch Tuzla, Tuzla, Bosnia &amp; Herceg; [Latic, Ferid] Dr Josip Bencevic Gen Hosp, Cty Hosp, Dept Surg, Slavonski Brod, Croatia; [Mavija, Zoran] Clin Ctr Banjaluka, Dept Gastroenterol, Banja Luka, Bosnia &amp; Herceg</t>
  </si>
  <si>
    <t xml:space="preserve">University of Tuzla; University of Tuzla; University of Banja Luka (UNIBL)</t>
  </si>
  <si>
    <t xml:space="preserve">Zerem, E (corresponding author), Univ Clin Ctr Tuzla, Dept Gastroenterol, Tuzla, Bosnia &amp; Herceg.</t>
  </si>
  <si>
    <t xml:space="preserve">0091-2751</t>
  </si>
  <si>
    <t xml:space="preserve">J CLIN ULTRASOUND</t>
  </si>
  <si>
    <t xml:space="preserve">J. Clin. Ultrasound</t>
  </si>
  <si>
    <t xml:space="preserve">10.1002/jcu.21995</t>
  </si>
  <si>
    <t xml:space="preserve">Acoustics; Radiology, Nuclear Medicine &amp; Medical Imaging</t>
  </si>
  <si>
    <t xml:space="preserve">130GW</t>
  </si>
  <si>
    <t xml:space="preserve">WOS:000317902600001</t>
  </si>
  <si>
    <t xml:space="preserve">Cilic, AZ; Zemba, M; Cilic, M; Strbe, S; Ilic, S; Vukojevic, J; Zoricic, Z; Filipcic, I; Kokot, A; Smoday, IM; Rukavina, I; Blagaic, AB; Tvrdeic, A; Duplancic, B; Stambolija, V; Marcinko, D; Skrtic, A; Seiwerth, S; Sikiric, P</t>
  </si>
  <si>
    <t xml:space="preserve">Cilic, Andrea Zemba; Zemba, Mladen; Cilic, Matija; Strbe, Sanja; Ilic, Spomenko; Vukojevic, Jaksa; Zoricic, Zoran; Filipcic, Igor; Kokot, Antonio; Smoday, Ivan Maria; Rukavina, Iva; Blagaic, Alenka Boban; Tvrdeic, Ante; Duplancic, Bozidar; Stambolija, Vasilije; Marcinko, Darko; Skrtic, Anita; Seiwerth, Sven; Sikiric, Predrag</t>
  </si>
  <si>
    <t xml:space="preserve">BPC 157, L-NAME, L-Arginine, NO-Relation, in the Suited Rat Ketamine Models Resembling Negative-Like Symptoms of Schizophrenia</t>
  </si>
  <si>
    <t xml:space="preserve">pentadecapeptide BPC 157; L-NAME; L-arginine; resembling negative-like schizophrenia symptoms; cognition dysfunction; social withdrawal; anhedonia; anxiogenicity; gene; rats</t>
  </si>
  <si>
    <t xml:space="preserve">BODY PROTECTIVE COMPOUND-157; ANXIETY-LIKE BEHAVIOR; NITRIC-OXIDE; DOUBLE-BLIND; EXPRESSION; RECOGNITION; BRAIN; ANTAGONIST; ACTIVATION; TOXICITY</t>
  </si>
  <si>
    <t xml:space="preserve">We attempted throughout the NO-system to achieve the particular counteraction of the ketamine-induced resembling negative-like schizophrenia symptoms in rats using pentadecapeptide BPC 157, and NO-agents, NG-nitro-L-arginine methylester (L-NAME), and/or L-arginine, triple application. This might be the find out the NO-system organized therapy (i.e., simultaneously implied NO-system blockade (L-NAME) vs. NO-system over-stimulation (L-arginine) vs. NO-system immobilization (L-NAME+L-arginine)). The ketamine regimen (intraperitoneally/kg) included: 3 mg (cognitive dysfunction, novel object recognition test), 30 mg (anxiogenic effect (open field test) and anhedonia (sucrose test)), and 8 mg/3 days (social withdrawal). Medication (mg/kg intraperitoneally) was L-NAME (5), L-arginine (100), and BPC 157 (0.01), alone and/or together, given immediately before ketamine (L-NAME, L-arginine, and combination) or given immediately after (BPC 157 and combinations). BPC 157 counteracted ketamine-cognition dysfunction, social withdrawal, and anhedonia, and exerted additional anxiolytic effect. L-NAME (antagonization, social withdrawal) and L-arginine (antagonization, cognitive dysfunction, anhedonia) both included worsening cognitive dysfunction, anhedonia, and anxiogenic effect (L-NAME), social withdrawal, and anxiogenic effect (L-arginine). Thus, ketamine-induced resembling negative-like schizophrenia symptoms were L-NAME non-responsive, L-arginine responsive (cognition dysfunction), L-NAME responsive, L-arginine non-responsive (social withdrawal), L-NAME responsive, L-arginine responsive, opposite effect (anhedonia) and L-NAME responsive, L-arginine responsive, parallel effect (both anxiogening). In cognition dysfunction, BPC 157 overwhelmed NO-agents effects. The mRNA expression studies in brain tissue evidenced considerable overlapping of gene overexpression in healthy rats treated with ketamine or BPC 157. With the BPC 157 therapy applied immediately after ketamine, the effect on Nos1, Nos2, Plcg1, Prkcg, and Ptgs2 (increased or decreased expression), appeared as a timely specific BPC 157 effect on ketamine-specific targets.</t>
  </si>
  <si>
    <t xml:space="preserve">[Cilic, Andrea Zemba; Zemba, Mladen; Cilic, Matija; Ilic, Spomenko; Vukojevic, Jaksa; Smoday, Ivan Maria; Rukavina, Iva; Blagaic, Alenka Boban; Tvrdeic, Ante; Sikiric, Predrag] Univ Zagreb, Sch Med, Dept Pharmacol, Zagreb 10000, Croatia; [Strbe, Sanja; Filipcic, Igor; Marcinko, Darko] Univ Zagreb, Sch Med, Dept Psychiat, Univ Clin Ctr Zagreb, Zagreb 10000, Croatia; [Zoricic, Zoran] Univ Hosp Sestre Milosrdnice, Univ Dept Psychiat, Zagreb 10000, Croatia; [Kokot, Antonio] JJ Strossmayer Univ Osijek, Fac Med, Dept Anat &amp; Neurosci, Osijek 31000, Croatia; [Duplancic, Bozidar] Sch Med, Dept Anesthesia, Split 21000, Croatia; [Stambolija, Vasilije] Univ Hosp Ctr Zagreb, Dept Anesthesiol Resuscitat &amp; Intens Care, Zagreb 10000, Croatia; [Skrtic, Anita; Seiwerth, Sven] Univ Zagreb, Sch Med, Dept Pathol, Zagreb 10000, Croatia</t>
  </si>
  <si>
    <t xml:space="preserve">University of Zagreb; University of Zagreb; University of JJ Strossmayer Osijek; University of Split; University of Zagreb; University of Zagreb</t>
  </si>
  <si>
    <t xml:space="preserve">Sikiric, P (corresponding author), Univ Zagreb, Sch Med, Dept Pharmacol, Zagreb 10000, Croatia.;Skrtic, A (corresponding author), Univ Zagreb, Sch Med, Dept Pathol, Zagreb 10000, Croatia.</t>
  </si>
  <si>
    <t xml:space="preserve">azemba@gmail.com; mladen.zemba@gmail.com; matijacilic@hotmail.com; strbes@gmail.com; silic67@gmail.com; jaksavukojevic@gmail.com; zoran.zoricic@kbcsm.hr; igor.filipcic@pbsvi.hr; antonio.kokot@mefos.hr; ivansmoday1@gmail.com; iva_rukavina@hotmail.com; abblagaic@mef.hr; ante.tvrdeic@mef.hr; bozidarduplancic@gmail.com; vasilije.stambolija@gmail.com; predstojnik.psi@kbc-zagreb.hr; skrtic.anita@gmail.com; sven.seiwerth@mef.hr; sikiric@mef.hr</t>
  </si>
  <si>
    <t xml:space="preserve">Kokot, Antonio/HGB-2080-2022; Duplančić, Božidar/HKO-0922-2023</t>
  </si>
  <si>
    <t xml:space="preserve">Duplančić, Božidar/0000-0002-6913-5531; Kokot, Antonio/0000-0002-4836-7536; SKRTIC, ANITA/0000-0002-9275-7283</t>
  </si>
  <si>
    <t xml:space="preserve">University of Zagreb, Zagreb, Croatia [BM 099]</t>
  </si>
  <si>
    <t xml:space="preserve">University of Zagreb, Zagreb, Croatia</t>
  </si>
  <si>
    <t xml:space="preserve">This work was supported by the University of Zagreb, Zagreb, Croatia (Grant BM 099).</t>
  </si>
  <si>
    <t xml:space="preserve">10.3390/biomedicines10071462</t>
  </si>
  <si>
    <t xml:space="preserve">3G4YK</t>
  </si>
  <si>
    <t xml:space="preserve">WOS:000831361900001</t>
  </si>
  <si>
    <t xml:space="preserve">Ludwig, H; Zdenek, A; Tothova, E; Hajek, R; Labar, B; Egyed, M; Adam, Z; Spicka, I; Drach, J; Gisslinger, H; Kuhn, I; Zojer, N; Hinke, A</t>
  </si>
  <si>
    <t xml:space="preserve">Ludwig, H.; Zdenek, A.; Tothova, E.; Hajek, R.; Labar, B.; Egyed, M.; Adam, Z.; Spicka, I.; Drach, J.; Gisslinger, H.; Kuhn, I.; Zojer, N.; Hinke, A.</t>
  </si>
  <si>
    <t xml:space="preserve">Thalidomide/Interferon Versus Interferon Maintenance After Thal/Dex Versus MP</t>
  </si>
  <si>
    <t xml:space="preserve">CLINICAL LYMPHOMA &amp; MYELOMA</t>
  </si>
  <si>
    <t xml:space="preserve">[Ludwig, H.; Zdenek, A.; Hajek, R.; Adam, Z.] MU Brno, Fac Med, Brno, Czech Republic; [Ludwig, H.; Zdenek, A.; Hajek, R.; Adam, Z.] Fac Hosp Brno, Brno, Czech Republic; [Tothova, E.] Fac Hosp Policlin, Clin Hematol, Kosice, Slovakia; [Labar, B.] Clin Hosp Rebro, Zagreb, Croatia; [Egyed, M.] Kaposi Mor Teaching Hosp, Dept Internal Med, Kaposvar, Hungary; [Spicka, I.] Charles Univ Prague, Internal Clin 1, Prague, Czech Republic; [Drach, J.] Univ Clin Vienna, Dept Oncol, Vienna, Austria; [Gisslinger, H.] Univ Clin Vienna, Dept Hematol, Vienna, Austria; [Kuhn, I.] Schering Plough Inc, Traiskirchen, Austria; [Zojer, N.] Wilhelminenspital Vienna, Vienna, Austria; [Hinke, A.] WISP Res Inst, Langenfeld, Germany</t>
  </si>
  <si>
    <t xml:space="preserve">Masaryk University Brno; University Hospital Brno; Charles University Prague; Wilhelminenspital</t>
  </si>
  <si>
    <t xml:space="preserve">Hajek, Roman/I-6639-2017</t>
  </si>
  <si>
    <t xml:space="preserve">Hajek, Roman/0000-0001-6955-6267</t>
  </si>
  <si>
    <t xml:space="preserve">CIG MEDIA GROUP, LP</t>
  </si>
  <si>
    <t xml:space="preserve">DALLAS</t>
  </si>
  <si>
    <t xml:space="preserve">3500 MAPLE AVENUE, STE 750, DALLAS, TX 75219-3931 USA</t>
  </si>
  <si>
    <t xml:space="preserve">1557-9190</t>
  </si>
  <si>
    <t xml:space="preserve">CLIN LYMPHOMA MYELOM</t>
  </si>
  <si>
    <t xml:space="preserve">Clin. Lymphoma Myeloma</t>
  </si>
  <si>
    <t xml:space="preserve">S24</t>
  </si>
  <si>
    <t xml:space="preserve">S25</t>
  </si>
  <si>
    <t xml:space="preserve">473LB</t>
  </si>
  <si>
    <t xml:space="preserve">WOS:000268206500052</t>
  </si>
  <si>
    <t xml:space="preserve">Frille, A; Costantini, A; Sreter, KB</t>
  </si>
  <si>
    <t xml:space="preserve">Frille, Armin; Costantini, Adrien; Sreter, Katherina B.</t>
  </si>
  <si>
    <t xml:space="preserve">Associations of aspirin, statins and metformin with lung cancer risk and related mortality</t>
  </si>
  <si>
    <t xml:space="preserve">BREATHE</t>
  </si>
  <si>
    <t xml:space="preserve">NONSTEROIDAL ANTIINFLAMMATORY DRUGS; METAANALYSIS; PREVENTION</t>
  </si>
  <si>
    <t xml:space="preserve">[Frille, Armin] Univ Leipzig, Dept Resp Med, Leipzig, Germany; [Costantini, Adrien] Hop Ambroise Pare, APHP, Dept Resp Dis &amp; Thorac Oncol, Boulogne, France; [Sreter, Katherina B.] Univ Hosp Ctr Sestre Milosrdnice, Dept Clin Immunol Pulmonol &amp; Rheumatol, Zagreb, Croatia</t>
  </si>
  <si>
    <t xml:space="preserve">Leipzig University; Assistance Publique Hopitaux Paris (APHP); Hopital Universitaire Ambroise-Pare - APHP</t>
  </si>
  <si>
    <t xml:space="preserve">Frille, A (corresponding author), Univ Leipzig, Dept Resp Med, Leipzig, Germany.</t>
  </si>
  <si>
    <t xml:space="preserve">armin.frille@medizin.uni-leipzig.de</t>
  </si>
  <si>
    <t xml:space="preserve">Frille, Armin/A-3787-2019</t>
  </si>
  <si>
    <t xml:space="preserve">Frille, Armin/0000-0003-2843-3863; Costantini, Adrien/0000-0002-7524-7169</t>
  </si>
  <si>
    <t xml:space="preserve">Federal Ministry of Education and Research (BMBF), Germany [FKZ 01EO1501]; Mitteldeutsche Gesellschaft fur Pneumologie (MDGP) e.V. [2018-MDGP-PA-002]; Medical Faculty, University of Leipzig; German Society of Internal Medicine (DGIM, Roland-Muller academy)</t>
  </si>
  <si>
    <t xml:space="preserve">Federal Ministry of Education and Research (BMBF), Germany(Federal Ministry of Education &amp; Research (BMBF)); Mitteldeutsche Gesellschaft fur Pneumologie (MDGP) e.V.; Medical Faculty, University of Leipzig; German Society of Internal Medicine (DGIM, Roland-Muller academy)</t>
  </si>
  <si>
    <t xml:space="preserve">A. Frille was supported by the postdoctoral fellowship MetaRot program from the Federal Ministry of Education and Research (BMBF), Germany (FKZ 01EO1501, IFB AdiposityDiseases), a research grant from the Mitteldeutsche Gesellschaft fur Pneumologie (MDGP) e.V. (2018-MDGP-PA-002), and a junior research grant from the Medical Faculty, University of Leipzig. He was a scholar of the German Society of Internal Medicine (DGIM, Roland-Muller academy).</t>
  </si>
  <si>
    <t xml:space="preserve">1810-6838</t>
  </si>
  <si>
    <t xml:space="preserve">2073-4735</t>
  </si>
  <si>
    <t xml:space="preserve">Breathe</t>
  </si>
  <si>
    <t xml:space="preserve">JUN 1</t>
  </si>
  <si>
    <t xml:space="preserve">10.1183/20734735.0325-2020</t>
  </si>
  <si>
    <t xml:space="preserve">SX1BJ</t>
  </si>
  <si>
    <t xml:space="preserve">WOS:000664946400004</t>
  </si>
  <si>
    <t xml:space="preserve">Vojnikovic, B; Coklo, M; Bosnar, A</t>
  </si>
  <si>
    <t xml:space="preserve">Vojnikovic, Bozidar; Coklo, Miran; Bosnar, Alan</t>
  </si>
  <si>
    <t xml:space="preserve">Development and Progression of Age-Related Macular Degeneration after Cataract Surgery - In the Near Future It Could Become a Forensic Medicine Problem</t>
  </si>
  <si>
    <t xml:space="preserve">age-related-macular degeneration; cataract surgery; forensic medicine</t>
  </si>
  <si>
    <t xml:space="preserve">After testing all types of implanted IOLs with spectrophotometer, author estimated that filtering of sun light is not successful, leaving open the possibility of development of AMD after cataract surgery. This is especially serious problem in implantation of IOLs to children. Until recently, implantation of intraocular lenses without or with inappropriate UV protection was not considered a serious problem. Nowadays we know that, especially in children, such treatment is no longer acceptable and results in AMD. It is only a matter of time when the first lawsuit will appear on it. We suggest obligatory eye protection after cataract surgery (aphakic and pseudophakic eyes) with Medical filters (Yellow-Green: 550-600 nm) and regular ophthalmic controls.</t>
  </si>
  <si>
    <t xml:space="preserve">[Vojnikovic, Bozidar] Daily Eye Clin Dr Bozo Vojnikovic, Rijeka, Croatia; [Coklo, Miran; Bosnar, Alan] Univ Rijeka, Sch Med, Dept Forens Med, Rijeka, Croatia</t>
  </si>
  <si>
    <t xml:space="preserve">Vojnikovic, B (corresponding author), Antuna Barca 3B, Rijeka 51000, Croatia.</t>
  </si>
  <si>
    <t xml:space="preserve">decv@decv.com</t>
  </si>
  <si>
    <t xml:space="preserve">WOS:000261496600002</t>
  </si>
  <si>
    <t xml:space="preserve">Parnham, MJ; Erakovic, V; Culic, O; Munic, V; Glojnaric, I; Cepelak, I; Popovic-Grle, S; Manojlovic, Z</t>
  </si>
  <si>
    <t xml:space="preserve">Parnham, Michael J.; Erakovic, Vesna; Culic, Ognjen; Munic, Vesna; Glojnaric, Ines; Cepelak, Ivana; Popovic-Grle, Sonja; Manojlovic, Zoran</t>
  </si>
  <si>
    <t xml:space="preserve">Azithromycin in the short-term treatment of COPD</t>
  </si>
  <si>
    <t xml:space="preserve">INFLAMMATION RESEARCH</t>
  </si>
  <si>
    <t xml:space="preserve">[Parnham, Michael J.; Erakovic, Vesna; Culic, Ognjen; Munic, Vesna; Glojnaric, Ines] PLIVA Res Inst Ltd, Zagreb, Croatia; [Cepelak, Ivana] Univ Dept Med Biochem, Zagreb, Croatia; [Popovic-Grle, Sonja] Hosp Pulm Dis Jordanavac, Zagreb, Croatia; [Manojlovic, Zoran] Diagnost Polyclin Nematova, Zagreb, Croatia</t>
  </si>
  <si>
    <t xml:space="preserve">Teva Pharmaceutical Industries; Pliva</t>
  </si>
  <si>
    <t xml:space="preserve">Parnham, Michael J/D-8733-2014</t>
  </si>
  <si>
    <t xml:space="preserve">Parnham, Michael J/0000-0002-7098-8451</t>
  </si>
  <si>
    <t xml:space="preserve">BIRKHAUSER VERLAG AG</t>
  </si>
  <si>
    <t xml:space="preserve">VIADUKSTRASSE 40-44, PO BOX 133, CH-4010 BASEL, SWITZERLAND</t>
  </si>
  <si>
    <t xml:space="preserve">1023-3830</t>
  </si>
  <si>
    <t xml:space="preserve">INFLAMM RES</t>
  </si>
  <si>
    <t xml:space="preserve">Inflamm. Res.</t>
  </si>
  <si>
    <t xml:space="preserve">S144</t>
  </si>
  <si>
    <t xml:space="preserve">Cell Biology; Immunology</t>
  </si>
  <si>
    <t xml:space="preserve">V81KA</t>
  </si>
  <si>
    <t xml:space="preserve">WOS:000205501600186</t>
  </si>
  <si>
    <t xml:space="preserve">Kuzman, MR; Bolanca, M; Palavra, IR</t>
  </si>
  <si>
    <t xml:space="preserve">Kuzman, Martina Rojnic; Bolanca, Marina; Palavra, Irena Rojnic</t>
  </si>
  <si>
    <t xml:space="preserve">GENERAL PRACTICE MEETING THE NEEDS FOR PSYCHIATRIC CARE IN CROATIA</t>
  </si>
  <si>
    <t xml:space="preserve">general practice; anxiety; depression; service; antidepressants; sedatives; prescription</t>
  </si>
  <si>
    <t xml:space="preserve">POSTTRAUMATIC-STRESS-DISORDER; HEALTH-CARE; POPULATION; DIAGNOSIS; ATTITUDES; SOLDIERS; STIGMA; WAR</t>
  </si>
  <si>
    <t xml:space="preserve">Background: In recent decades, general practitioners (GPs) have become critical components of mental health services. However, in Croatia the role of GPs in mental health services is still mostly perceived as gate keeping, whereas seeking help for serious mental illnesses is mostly restricted to psychiatrists. The aim of this study is to investigate the practices and attitudes of family doctors in providing care for psychiatric patients. Subjects and methods: The study included 111 GPs, working in 38 different locations in four major towns in Croatia. Data were collected using a questionnaire, specifically designed for the purpose of this study. Results: By their own estimation, GPs prescribed antidepressants without a psychiatrist's recommendation in about 37% of patients who use them. Also, GPs prescribed sedatives without a psychiatrist's recommendation in about 60% of patients who use them. Although certain categories of psychiatric patients (elderly, patients with PTSD) were almost always referred to a psychiatrist, it was GPs' attitudes toward psychiatric casualties and their proneness to prescribe antidepressants and sedatives without a psychiatrist's recommendation that predicted whether a patient will be treated by himself of referred to a psychiatrist. Interest/Competency and Knowledge of the GPs positively correlated with the number of courses attended as a part of continuous medical education (CME). Conclusion: Overall, the role of GPs in mental health services in Croatia is changing into a more active one, as a significant portion of patients with depression and anxiety are being treated by GPs. Personal interest and self confidence in proper knowledge and skills, in part acquired also from current CME programs, are determinants of higher autonomy of GPs in treating psychiatric patients. Psychiatrists, as active promoters of community mental health should more actively encourage their alliance with GPs, especially through offering higher quality CME courses.</t>
  </si>
  <si>
    <t xml:space="preserve">[Kuzman, Martina Rojnic] Zagreb Univ Hosp Ctr, Dept Psychiat, Zagreb 10000, Croatia; [Kuzman, Martina Rojnic] Univ Zagreb, Sch Med, Zagreb 41001, Croatia; [Bolanca, Marina] Zagreb Univ Hosp, Dept Psychol Med, Zagreb, Croatia; [Palavra, Irena Rojnic] Croatian Publ Hlth Inst, Zagreb, Croatia</t>
  </si>
  <si>
    <t xml:space="preserve">Kuzman, MR (corresponding author), Zagreb Univ Hosp Ctr, Dept Psychiat, Kispaticeva 12, Zagreb 10000, Croatia.</t>
  </si>
  <si>
    <t xml:space="preserve">mrojnic@gmail.com</t>
  </si>
  <si>
    <t xml:space="preserve">829EB</t>
  </si>
  <si>
    <t xml:space="preserve">WOS:000295558400009</t>
  </si>
  <si>
    <t xml:space="preserve">Tarle, M; Muller, D; Tarle, A; Blivajs, I; Ratkovic, NA; Knezevic, P</t>
  </si>
  <si>
    <t xml:space="preserve">Tarle, Marko; Muller, Danko; Tarle, Antonia; Blivajs, Igor; Ratkovic, Naranda Aljinovic; Knezevic, Predrag</t>
  </si>
  <si>
    <t xml:space="preserve">Challenges in the diagnostics and treatment of ectopic ameloblastic carcinoma: a case report</t>
  </si>
  <si>
    <t xml:space="preserve">Ameloblastic carcinoma (AC) is a rare and aggressive malignant epithelial odontogenic tumor, most commonly located in the mandible or maxilla. An extremely rare extragnathic localization of AC with no connection to the jaws, ectopic ameloblastic carcinoma (EAC), has so far been described only three times. This report presents a 64-year-old male with skull base ameloblastic carcinoma and offers a review of diagnostic and treatment challenges related to EAC. Because of its rarity and histological similarity to other tumors, EAC is often misdiagnosed. This is why we established a pathohistological and immunohistochemical profile of EAC that differentiates it from histologically similar tumors. The most frequently used EAC treatment is radical surgical resection, but the majority of reviewed reports described local recurrence. Taking into consideration new scientific discoveries on the molecular pathogenesis of ameloblastoma, we are the first to have performed BRAF mutation analysis in an EAC patient. BRAF inhibitors offer promising results in the treatment of BRAF-positive ameloblastomas and should continue to be researched in AC and EAC patients. Finally, EAC should be considered in differential diagnosis of head and neck tumors outside the jaws.</t>
  </si>
  <si>
    <t xml:space="preserve">[Tarle, Marko; Blivajs, Igor; Ratkovic, Naranda Aljinovic; Knezevic, Predrag] Univ Hosp Dubrava, Dept Oral &amp; Maxillofacial Surg, Gojko Susak Ave 6, Zagreb 10000, Croatia; [Tarle, Marko; Muller, Danko; Ratkovic, Naranda Aljinovic] Univ Zagreb, Sch Med, Zagreb, Croatia; [Muller, Danko] Univ Hosp Dubrava, Dept Pathol &amp; Cytol, Zagreb, Croatia; [Tarle, Antonia; Blivajs, Igor; Knezevic, Predrag] Univ Zagreb, Sch Dent Med, Zagreb, Croatia</t>
  </si>
  <si>
    <t xml:space="preserve">University of Zagreb; University of Zagreb; University of Zagreb, School of Dental Medicine</t>
  </si>
  <si>
    <t xml:space="preserve">Tarle, M (corresponding author), Univ Hosp Dubrava, Dept Oral &amp; Maxillofacial Surg, Gojko Susak Ave 6, Zagreb 10000, Croatia.</t>
  </si>
  <si>
    <t xml:space="preserve">tarlemarko1@gmail.com</t>
  </si>
  <si>
    <t xml:space="preserve">Tarle, Marko/ABA-6422-2020</t>
  </si>
  <si>
    <t xml:space="preserve">Tarle, Marko/0000-0002-4173-1278</t>
  </si>
  <si>
    <t xml:space="preserve">10.3325/cmj.2020.61.271</t>
  </si>
  <si>
    <t xml:space="preserve">ML0OO</t>
  </si>
  <si>
    <t xml:space="preserve">WOS:000549176600010</t>
  </si>
  <si>
    <t xml:space="preserve">Karacic, S; Oreskovic, S</t>
  </si>
  <si>
    <t xml:space="preserve">Karacic, Silvana; Oreskovic, Stjepan</t>
  </si>
  <si>
    <t xml:space="preserve">Internet Addiction Through the Phase of Adolescence: A Questionnaire Study</t>
  </si>
  <si>
    <t xml:space="preserve">JMIR MENTAL HEALTH</t>
  </si>
  <si>
    <t xml:space="preserve">adolescents; Internet addiction; stages of adolescence</t>
  </si>
  <si>
    <t xml:space="preserve">Background: Adolescents increasingly use the Internet for communication, education, entertainment, and other purposes in varying degrees. Given their vulnerable age, they may be prone to Internet addiction. Objective: Our aim was to identify possible differences in the purpose of Internet use among adolescents with respect to age subgroup, country of residence, and gender and the distribution of Internet addiction across age subgroups. Another aim was to determine if there is a correlation between the purpose of Internet use and age and if this interaction influences the level of addiction to the Internet. Methods: The study included a simple random sample of 1078 adolescents-534 boys and 525 girls-aged 11-18 years attending elementary and grammar schools in Croatia, Finland, and Poland. Adolescents were asked to complete an anonymous questionnaire and provide data on age, gender, country of residence, and purpose of Internet use (ie, school/work or entertainment). Collected data were analyzed with the chi-square test for correlations. Results: Adolescents mostly used the Internet for entertainment (905/1078, 84.00%). More female than male adolescents used it for school/work (105/525, 20.0% vs 64/534, 12.0%, respectively). Internet for the purpose of school/work was mostly used by Polish adolescents (71/296, 24.0%), followed by Croatian (78/486, 16.0%) and Finnish (24/296, 8.0%) adolescents. The level of Internet addiction was the highest among the 15-16-year-old age subgroup and was lowest in the 11-12-year-old age subgroup. There was a weak but positive correlation between Internet addiction and age subgroup (P=.004). Male adolescents mostly contributed to the correlation between the age subgroup and level of addiction to the Internet (P=.001). Conclusions: Adolescents aged 15-16 years, especially male adolescents, are the most prone to the development of Internet addiction, whereas adolescents aged 11-12 years show the lowest level of Internet addiction.</t>
  </si>
  <si>
    <t xml:space="preserve">[Karacic, Silvana; Oreskovic, Stjepan] Hlth Ctr Sveti Kriz, Cesta Domovinske Zahvalnosti 1, Trogir Arbanija 21224, Croatia</t>
  </si>
  <si>
    <t xml:space="preserve">Karacic, S (corresponding author), Hlth Ctr Sveti Kriz, Cesta Domovinske Zahvalnosti 1, Trogir Arbanija 21224, Croatia.</t>
  </si>
  <si>
    <t xml:space="preserve">hotel-sveti-kriz@st.t-com.hr</t>
  </si>
  <si>
    <t xml:space="preserve">Pavlinovic, Silvana/0000-0003-2170-5432; Oreskovic, Stjepan/0000-0002-9315-875X</t>
  </si>
  <si>
    <t xml:space="preserve">JMIR PUBLICATIONS, INC</t>
  </si>
  <si>
    <t xml:space="preserve">TORONTO</t>
  </si>
  <si>
    <t xml:space="preserve">130 QUEENS QUAY E, STE 1102, TORONTO, ON M5A 0P6, CANADA</t>
  </si>
  <si>
    <t xml:space="preserve">2368-7959</t>
  </si>
  <si>
    <t xml:space="preserve">JMIR MENT HEALTH</t>
  </si>
  <si>
    <t xml:space="preserve">JMIR Ment. Health</t>
  </si>
  <si>
    <t xml:space="preserve">APR-JUN</t>
  </si>
  <si>
    <t xml:space="preserve">e11</t>
  </si>
  <si>
    <t xml:space="preserve">10.2196/mental.5537</t>
  </si>
  <si>
    <t xml:space="preserve">FM4JP</t>
  </si>
  <si>
    <t xml:space="preserve">WOS:000414982200015</t>
  </si>
  <si>
    <t xml:space="preserve">Augustin, G; Hadzic, M; Juras, J; Oreskovic, S</t>
  </si>
  <si>
    <t xml:space="preserve">Augustin, Goran; Hadzic, Matija; Juras, Josip; Oreskovic, Slavko</t>
  </si>
  <si>
    <t xml:space="preserve">Hypertensive disorders in pregnancy complicated by liver rupture or hematoma: a systematic review of 391 reported cases</t>
  </si>
  <si>
    <t xml:space="preserve">WORLD JOURNAL OF EMERGENCY SURGERY</t>
  </si>
  <si>
    <t xml:space="preserve">Liver hematoma; Liver rupture; Pregnancy; Puerperium; Preeclampsia; Eclampsia; Cesarean delivery; Fetal death; HELLP syndrome; Treatment</t>
  </si>
  <si>
    <t xml:space="preserve">HELLP-SYNDROME HEMOLYSIS; HEPATIC RUPTURE; PREECLAMPSIA; MANAGEMENT; ENZYMES</t>
  </si>
  <si>
    <t xml:space="preserve">Background Spontaneous liver rupture in pregnancy is often unrecognized, highly lethal, and not completely understood. The goal was to summarize and define the etiology, risk factors, clinical presentation, appropriate diagnostic methods, and therapeutic options for spontaneous hepatic rupture during pregnancy/puerperium (SHRP) complicated by the hypertensive disorder. Methods Literature search of all full-text articles included PubMed (1946-2021), PubMed Central (1900-2021), and Google Scholar. Case reports of a spontaneous hepatic rupture or liver hematoma during pregnancy or puerperium as a complication of hypertensive disorders (preeclampsia, eclampsia, HELLP syndrome) were searched. There was no restriction of language to collect the cases. Additional cases were identified by reviewing references of retrieved studies. PRISMA guidelines for the data extraction and quality assessment were applied. Results Three hundred and ninety-one cases were collected. The median maternal age was 31 (range 17-48) years; 36.6% were nulliparous. Most (83.4%) occurred in the third trimester. Maternal and fetal mortality was 22.1% and 37.2%, respectively. Maternal and fetal mortality was significantly higher 1) before the year 1990, 2) with maternal hemodynamic instability, and 3) eclampsia. The most important risk factors for SHRP were preeclampsia and HELLP syndrome. Most women had right lobe affected (70.9%), followed by both lobes in 22.1% and left lobe in 6.9%. The most common surgical procedure was liver packing. Liver transplantation was performed in 4.7% with 100% survival. Maternal mortality with liver embolization was 3.0%. Higher gestational age increases fetal survival. Conclusion The diagnosis and treatment of SHRP are often delayed, leading to high maternal and fetal mortality. SHRP should be excluded in hemodynamically unstable patients with preeclampsia/eclampsia or HELLP syndrome and right upper abdominal pain. Liver embolization and liver transplantation contribute to maternal survival. Maternal and fetal mortality was significantly higher before the year 1990. Hemodynamic instability, preeclampsia, and eclampsia have a significant negative influence on maternal survival.</t>
  </si>
  <si>
    <t xml:space="preserve">[Augustin, Goran; Juras, Josip; Oreskovic, Slavko] Univ Zagreb, Univ Hosp Ctr Zagreb, Sch Med, Dept Surg, Kispaticeva 12, Zagreb 10000, Croatia; [Augustin, Goran] Univ Zagreb, Sch Med, Salata 2, Zagreb 10000, Croatia; [Hadzic, Matija] Clin Hosp Sveti Duh, Dept Surg, ul Sveti Duh 64, Zagreb 10000, Croatia; [Juras, Josip; Oreskovic, Slavko] Univ Zagreb, Univ Hosp Ctr Zagreb, Sch Med, Dept Obstet &amp; Gynecol, Petrova 13, Zagreb 10000, Croatia</t>
  </si>
  <si>
    <t xml:space="preserve">Augustin, G (corresponding author), Univ Zagreb, Univ Hosp Ctr Zagreb, Sch Med, Dept Surg, Kispaticeva 12, Zagreb 10000, Croatia.</t>
  </si>
  <si>
    <t xml:space="preserve">augustin.goran@gmail.com</t>
  </si>
  <si>
    <t xml:space="preserve">1749-7922</t>
  </si>
  <si>
    <t xml:space="preserve">WORLD J EMERG SURG</t>
  </si>
  <si>
    <t xml:space="preserve">World J. Emerg. Surg.</t>
  </si>
  <si>
    <t xml:space="preserve">JUL 8</t>
  </si>
  <si>
    <t xml:space="preserve">10.1186/s13017-022-00444-w</t>
  </si>
  <si>
    <t xml:space="preserve">Emergency Medicine; Surgery</t>
  </si>
  <si>
    <t xml:space="preserve">2Y2VL</t>
  </si>
  <si>
    <t xml:space="preserve">WOS:000825760900001</t>
  </si>
  <si>
    <t xml:space="preserve">Barcot, Z; Kljenak, A; Zupancic, B; Skaric, I; Jakobovic, J</t>
  </si>
  <si>
    <t xml:space="preserve">Barcot, Zoran; Kljenak, Antun; Zupancic, Bozidar; Skaric, Ivancica; Jakobovic, Jasminka</t>
  </si>
  <si>
    <t xml:space="preserve">PEDIATRIC BURN SURGERY</t>
  </si>
  <si>
    <t xml:space="preserve">PAEDIATRIA CROATICA</t>
  </si>
  <si>
    <t xml:space="preserve">burns, surgery; child; transplants; bandages; skin, artificial</t>
  </si>
  <si>
    <t xml:space="preserve">MANAGEMENT; MEEK</t>
  </si>
  <si>
    <t xml:space="preserve">Since the beginning of the new century, significant advances in the treatment of burns are visible at all levels, both in burn surgery and all related disciplines. Surgery of burns has become less aggressive and invasive, with equal or better results, and it is ever more complex and extensive, now representing a separate entity. Pediatric burn surgery is an integral part of burn surgery and pediatric surgical ward for burns is separated from the same department for adults. At the same time, the standards for burn centers are very specific and prescriptive. Innovations in burn surgery such as a variety of new active dressings, cultivated skin, dermal and epidermal semisynthetic grafts, many new products for burn wound protection, hydronecrectomy, selective proteolytic necrectomy, etc. have resulted in new terminology new guidelines and clinical pathways, creating new experiences, better survival and more options in treating patients with burns, especially those with extensive and life-threatening ones. Surgical treatment of burns in children is just one important link of teamwork approach.</t>
  </si>
  <si>
    <t xml:space="preserve">[Barcot, Zoran; Kljenak, Antun; Zupancic, Bozidar] KBC Sestre Milosrdnice, Klin Djecje Bolesti, Klin Djecju Kirurgiju, Zagre 10000, Croatia; [Skaric, Ivancica; Jakobovic, Jasminka] KBC Sestre Milosrdnice, Zavod Anesteziju Reanimaciju &amp; Intenzivno Lijecen, Zagre 10000, Croatia</t>
  </si>
  <si>
    <t xml:space="preserve">Barcot, Z (corresponding author), KBC Sestre Milosrdnice, Klin Djecje Bolesti Zagreb, Klin Djecju Kirurgiju, Vjekoslava Klaica 16, Zagre 10000, Croatia.</t>
  </si>
  <si>
    <t xml:space="preserve">zoran.barcot@zg.t-com.hr</t>
  </si>
  <si>
    <t xml:space="preserve">CHILDRENS HOSPITAL ZAGREB</t>
  </si>
  <si>
    <t xml:space="preserve">KLAICEVA 16, ZAGREB, 10000, CROATIA</t>
  </si>
  <si>
    <t xml:space="preserve">1330-1403</t>
  </si>
  <si>
    <t xml:space="preserve">PAEDIATR CROAT</t>
  </si>
  <si>
    <t xml:space="preserve">Paediatr. Croat.</t>
  </si>
  <si>
    <t xml:space="preserve">OCT-DEC</t>
  </si>
  <si>
    <t xml:space="preserve">876WV</t>
  </si>
  <si>
    <t xml:space="preserve">WOS:000299139400003</t>
  </si>
  <si>
    <t xml:space="preserve">Kumric, M; Vrdoljak, J; Dujic, G; Supe-Domic, D; Kurir, TT; Dujic, Z; Bozic, J</t>
  </si>
  <si>
    <t xml:space="preserve">Kumric, Marko; Vrdoljak, Josip; Dujic, Goran; Supe-Domic, Daniela; Kurir, Tina Ticinovic; Dujic, Zeljko; Bozic, Josko</t>
  </si>
  <si>
    <t xml:space="preserve">Serum Catestatin Levels Correlate with Ambulatory Blood Pressure and Indices of Arterial Stiffness in Patients with Primary Hypertension</t>
  </si>
  <si>
    <t xml:space="preserve">hypertension; catestatin; chromogranin A; cardiovascular; biomarker; catecholamines</t>
  </si>
  <si>
    <t xml:space="preserve">INHIBITORY PEPTIDE CATESTATIN; CATECHOLAMINE RELEASE; CHROMOGRANIN-A; SYMPATHETIC ACTIVITY; FRAGMENT; RECEPTOR; HUMANS; RISK</t>
  </si>
  <si>
    <t xml:space="preserve">Accumulating data suggests that catestatin, an eclectic neuroendocrine peptide, is involved in the pathophysiology of primary hypertension (PH). Nevertheless, clinical studies concerning its role in PH are still scarce. Therefore, in the present study, we aimed to explore an association between serum catestatin levels, ambulatory blood pressure (BP) and arterial stiffness in patients with PH and healthy controls. In this single-center study, 72 patients aged 40-70 diagnosed with PH, and 72 healthy controls were included. In patients with PH, serum catestatin concentrations were significantly higher in comparison to the healthy controls (29.70 (19.33-49.48) ng/mL vs. 5.83 (4.21-8.29) ng/mL, p &lt; 0.001). Untreated patients had significantly higher serum catestatin than patients treated with antihypertensive drugs (41.61 (22.85-63.83) ng/mL vs. 24.77 (16.41-40.21) ng/mL, p = 0.005). Multiple linear regression analysis showed that serum catestatin levels retained a significant association with mean arterial pressure (beta +/- standard error, 0.8123 +/- 0.3037, p &lt; 0.009) after model adjustments for age, sex and body mass index. Finally, catestatin levels positively correlated with pulse wave velocity (r = 0.496, p &lt; 0.001) and central augmentation index (r = 0.441, p &lt; 0.001), but not with peripheral resistance. In summary, increased serum catestatin concentration in PH, predominantly in the untreated subgroup, and its association with ambulatory BP and arterial stiffness address the role of this peptide in PH.</t>
  </si>
  <si>
    <t xml:space="preserve">[Kumric, Marko; Vrdoljak, Josip; Kurir, Tina Ticinovic; Bozic, Josko] Univ Split, Sch Med, Dept Pathophysiol, Split 21000, Croatia; [Dujic, Goran] Univ Hosp Split, Clin Dept Diagnost &amp; Intervent Radiol, Split 21000, Croatia; [Supe-Domic, Daniela] Univ Split, Dept Hlth Studies, Split 21000, Croatia; [Supe-Domic, Daniela] Univ Hosp Split, Dept Med Lab Diagnost, Split 21000, Croatia; [Kurir, Tina Ticinovic] Univ Hosp Split, Dept Endocrinol Diabet &amp; Metab Dis, Split 21000, Croatia; [Dujic, Zeljko] Univ Split, Sch Med, Dept Integrat Physiol, Split 21000, Croatia</t>
  </si>
  <si>
    <t xml:space="preserve">Bozic, J (corresponding author), Univ Split, Sch Med, Dept Pathophysiol, Split 21000, Croatia.;Dujic, Z (corresponding author), Univ Split, Sch Med, Dept Integrat Physiol, Split 21000, Croatia.</t>
  </si>
  <si>
    <t xml:space="preserve">zeljko.dujic@mefst.hr; josko.bozic@mefst.hr</t>
  </si>
  <si>
    <t xml:space="preserve">Vrdoljak, Josip/ABF-1807-2022; Bozic, Josko/E-1866-2017</t>
  </si>
  <si>
    <t xml:space="preserve">Vrdoljak, Josip/0000-0001-8375-7233; Bozic, Josko/0000-0003-1634-0635; Kumric, Marko/0000-0002-9696-3359; Supe Domic, Daniela/0000-0002-5584-3182; Dujic, Zeljko/0000-0002-6450-0130</t>
  </si>
  <si>
    <t xml:space="preserve">10.3390/biom12091204</t>
  </si>
  <si>
    <t xml:space="preserve">4S5BR</t>
  </si>
  <si>
    <t xml:space="preserve">WOS:000857457000001</t>
  </si>
  <si>
    <t xml:space="preserve">Nikolic, V; Pavlovic, D</t>
  </si>
  <si>
    <t xml:space="preserve">Nikolic, Vasilije; Pavlovic, Drasko</t>
  </si>
  <si>
    <t xml:space="preserve">Bone: biomechanic and endocrine function</t>
  </si>
  <si>
    <t xml:space="preserve">CHRONIC KIDNEY-DISEASE; ENERGY-METABOLISM; ORGAN; OSTEOCALCIN; MORTALITY</t>
  </si>
  <si>
    <t xml:space="preserve">[Nikolic, Vasilije] Univ Zagreb, Fac Med, Anat, Zagreb 41000, Croatia; [Pavlovic, Drasko] Sestre Milosrdnice Univ Hosp, Dept Nephrol &amp; Dialysis, Zagreb, Croatia</t>
  </si>
  <si>
    <t xml:space="preserve">Nikolic, V (corresponding author), Palmoticeva 23, Zagreb 10000, Croatia.</t>
  </si>
  <si>
    <t xml:space="preserve">vnikolic@mefos.hr</t>
  </si>
  <si>
    <t xml:space="preserve">Pavlovic, Drasko/AAD-4566-2019</t>
  </si>
  <si>
    <t xml:space="preserve">Pavlovic, Drasko/0000-0002-2380-869X</t>
  </si>
  <si>
    <t xml:space="preserve">CJ5XQ</t>
  </si>
  <si>
    <t xml:space="preserve">WOS:000355567400001</t>
  </si>
  <si>
    <t xml:space="preserve">Habek, D; Cenkovcan, M; Jandric, D; Stanic, G; Habek, JC</t>
  </si>
  <si>
    <t xml:space="preserve">Habek, Dubravko; Cenkovcan, Mario; Jandric, Dubravka; Stanic, Gabrijela; Habek, Jasna Cerkez</t>
  </si>
  <si>
    <t xml:space="preserve">Ovarian hemangioma with Meigs' syndrome</t>
  </si>
  <si>
    <t xml:space="preserve">[Habek, Dubravko; Cenkovcan, Mario; Jandric, Dubravka; Stanic, Gabrijela; Habek, Jasna Cerkez] Croatian Catholic Univ, Sveti Duh Univ Hosp, Univ Dept Obstet &amp; Gynecol &amp; Pathol, Zagreb, Croatia</t>
  </si>
  <si>
    <t xml:space="preserve">Habek, D (corresponding author), Croatian Catholic Univ, Sveti Duh Univ Hosp, Univ Dept Obstrt &amp; Gynecol, Sveti Duh 64, HR-10000 Zagreb, Croatia.</t>
  </si>
  <si>
    <t xml:space="preserve">10.1016/j.ejogrb.2018.09.003</t>
  </si>
  <si>
    <t xml:space="preserve">GX2NX</t>
  </si>
  <si>
    <t xml:space="preserve">WOS:000447557200042</t>
  </si>
  <si>
    <t xml:space="preserve">Mrzljak, A; Tabain, I; Premac, H; Bogdanic, M; Barbic, L; Savic, V; Stevanovic, V; Jelic, A; Mikulic, D; Vilibic-Cavlek, T</t>
  </si>
  <si>
    <t xml:space="preserve">Mrzljak, Anna; Tabain, Irena; Premac, Hrvoje; Bogdanic, Maja; Barbic, Ljubo; Savic, Vladimir; Stevanovic, Vladimir; Jelic, Ana; Mikulic, Danko; Vilibic-Cavlek, Tatjana</t>
  </si>
  <si>
    <t xml:space="preserve">The Role of Emerging and Neglected Viruses in the Etiology of Hepatitis</t>
  </si>
  <si>
    <t xml:space="preserve">CURRENT INFECTIOUS DISEASE REPORTS</t>
  </si>
  <si>
    <t xml:space="preserve">Hepatotropic viruses; Hepatitis E virus; Arboviruses; Adenoviruses; Parvovirus B19; Anelloviruses; Human bocavirus; Pegiviruses; Arenaviruses</t>
  </si>
  <si>
    <t xml:space="preserve">ACUTE LIVER-FAILURE; TORQUE TENO VIRUS; WEST-NILE-VIRUS; SEN-VIRUS; ADENOVIRUS HEPATITIS; LYMPHOCYTIC CHORIOMENINGITIS; FULMINANT-HEPATITIS; HUMAN PARVOVIRUS; HUMAN PEGIVIRUS; HUMAN BOCAVIRUS</t>
  </si>
  <si>
    <t xml:space="preserve">Purpose of Review In this review, we present the overview of emerging and neglected viruses associated with liver involvement. Recent Findings Hepatitis E virus (HEV) emerged in the last two decades, causing hepatitis in many parts of the world. Moreover, liver involvement was also described in some emerging arboviral infections. Many reports showed dengue-associated liver injury; however, chikungunya, West Nile, tick-borne encephalitis, and Zika virus are rarely associated with clinically manifest liver disease. In addition, some neglected highly prevalent viruses such as adenoviruses and parvovirus B19 are capable of causing hepatitis in specific population groups. Anelloviruses (torque teno virus/torque teno mini virus/torque teno midi virus, SEN virus), human bocavirus, pegiviruses, and lymphocytic choriomeningitis virus have shown a little potential for causing hepatitis, but their role in the etiology of liver disease remains to be determined. In addition to the well-known hepatotropic viruses, many emerging and neglected viruses have been associated with liver diseases. The number of emerging zoonotic viruses has been increasingly recognized. While zoonotic potential of HEV is well documented, the recent identification of new hepatitis-related animal viruses such as HEV strains from rabbits and camels, non-primate hepaciviruses in domestic dogs and horses, as well as equine and porcine pegivirus highlights the possible zoonotic transmission in the context of One Health. However, zoonotic potential and hepatotropism of animal hepatitis viruses remain to be determined.</t>
  </si>
  <si>
    <t xml:space="preserve">[Mrzljak, Anna; Jelic, Ana] Merkur Univ Hosp, Dept Med, Salata 3b, Zagreb 10000, Croatia; [Mrzljak, Anna; Vilibic-Cavlek, Tatjana] Univ Zagreb, Sch Med, Zagreb, Croatia; [Tabain, Irena; Bogdanic, Maja; Vilibic-Cavlek, Tatjana] Croatian Inst Publ Hlth, Dept Virol, Zagreb, Croatia; [Premac, Hrvoje] Varazdin Gen Hosp, Dept Med, Varazhdin, Croatia; [Barbic, Ljubo; Stevanovic, Vladimir] Univ Zagreb, Fac Vet Med, Dept Microbiol &amp; Infect Dis Clin, Zagreb, Croatia; [Savic, Vladimir] Croatian Vet Inst, Lab Virol &amp; Serol, Poultry Ctr, Zagreb, Croatia; [Mikulic, Danko] Merkur Univ Hosp, Dept Surg, Zagreb, Croatia</t>
  </si>
  <si>
    <t xml:space="preserve">University of Zagreb; University of Zagreb; Croatian Veterinary Institute Zagreb</t>
  </si>
  <si>
    <t xml:space="preserve">Mrzljak, A (corresponding author), Merkur Univ Hosp, Dept Med, Salata 3b, Zagreb 10000, Croatia.;Mrzljak, A (corresponding author), Univ Zagreb, Sch Med, Zagreb, Croatia.</t>
  </si>
  <si>
    <t xml:space="preserve">anna.mrzljak@mef.hr</t>
  </si>
  <si>
    <t xml:space="preserve">Barbić, Ljubo/AAD-7037-2021; Vilibić-Čavlek, Tatjana/AAI-2010-2019; Mrzljak, Anna/J-7465-2017</t>
  </si>
  <si>
    <t xml:space="preserve">Mrzljak, Anna/0000-0001-6270-2305; Bogdanic, Maja/0000-0002-8236-3205; Barbic, Ljubo/0000-0002-5170-947X; Stevanovic, Vladimir/0000-0002-9572-8760; Savic, Vladimir/0000-0003-0398-5346; Vilibic-Cavlek, Tatjana/0000-0002-1877-5547</t>
  </si>
  <si>
    <t xml:space="preserve">Croatian Science Foundation [HRZZ IP 2016-06-7456]</t>
  </si>
  <si>
    <t xml:space="preserve">This study was supported in part by the Croatian Science Foundation, project no. HRZZ IP 2016-06-7456: Prevalence and Molecular Epidemiology of Emerging and Re-emerging Neuroinvasive Arboviral Infections in Croatia; CRONEUROARBO (to TVC).</t>
  </si>
  <si>
    <t xml:space="preserve">1523-3847</t>
  </si>
  <si>
    <t xml:space="preserve">1534-3146</t>
  </si>
  <si>
    <t xml:space="preserve">CURR INFECT DIS REP</t>
  </si>
  <si>
    <t xml:space="preserve">Curr. Infect. Dis. Rep.</t>
  </si>
  <si>
    <t xml:space="preserve">10.1007/s11908-019-0709-2</t>
  </si>
  <si>
    <t xml:space="preserve">Infectious Diseases</t>
  </si>
  <si>
    <t xml:space="preserve">JR2KS</t>
  </si>
  <si>
    <t xml:space="preserve">WOS:000499461100002</t>
  </si>
  <si>
    <t xml:space="preserve">Nakic, S; Vranes, HS</t>
  </si>
  <si>
    <t xml:space="preserve">Nakic, S.; Vranes, H. Soljacic</t>
  </si>
  <si>
    <t xml:space="preserve">SEXUALITY IN PREGNANCY: THE ROLE OF MATERNAL BODY IMAGE</t>
  </si>
  <si>
    <t xml:space="preserve">JOURNAL OF SEXUAL MEDICINE</t>
  </si>
  <si>
    <t xml:space="preserve">[Nakic, S.; Vranes, H. Soljacic] Univ Zagreb, Sisters Mercy Univ Hosp, Dept Obstet &amp; Gynecol, HR-10002 Zagreb, Croatia</t>
  </si>
  <si>
    <t xml:space="preserve">1743-6095</t>
  </si>
  <si>
    <t xml:space="preserve">J SEX MED</t>
  </si>
  <si>
    <t xml:space="preserve">J. Sex. Med.</t>
  </si>
  <si>
    <t xml:space="preserve">773XQ</t>
  </si>
  <si>
    <t xml:space="preserve">WOS:000291345300372</t>
  </si>
  <si>
    <t xml:space="preserve">Bojanic, I; Rogosic, S; Mahnik, A; Smoljanovic, T</t>
  </si>
  <si>
    <t xml:space="preserve">Bojanic, Ivan; Rogosic, Srdan; Mahnik, Alan; Smoljanovic, Tomislav</t>
  </si>
  <si>
    <t xml:space="preserve">Removal of Osteoid Osteoma of the Tibia Using Two-portal Posterior Ankle Arthroscopy</t>
  </si>
  <si>
    <t xml:space="preserve">JOURNAL OF FOOT &amp; ANKLE SURGERY</t>
  </si>
  <si>
    <t xml:space="preserve">arthroscope; bone; surgery; tibia; tumor</t>
  </si>
  <si>
    <t xml:space="preserve">PERCUTANEOUS TREATMENT; EXCISION</t>
  </si>
  <si>
    <t xml:space="preserve">The case of a 30-year-old male with a history of pain in his left ankle is presented. The pain was described as predominantly nocturnal and frequently relieved by the use of nonsteroidal anti-inflammatory drugs. Computed tomography indicated a diagnosis of an osteoid osteoma in the posteromedial portion of the tibia. The patient underwent excision of the tumor using 2-portal posterior ankle arthroscopy. A clearly visualized nidus was removed using a combination of a cochlea and shaver. Histopathologic analysis of the resected tissue confirmed the diagnosis of an osteoid osteoma. The patient reported immediate relief of the pain and was rapidly allowed to bear weight on the foot. During regular follow-up, he had no pain recurrence and his joint mobility was normal. To our knowledge, this is the first report of the removal of an osteoid osteoma of the ankle using 2-portal posterior ankle arthroscopy. (C) 2012 by the American College of Foot and Ankle Surgeons. All rights reserved.</t>
  </si>
  <si>
    <t xml:space="preserve">[Bojanic, Ivan; Rogosic, Srdan; Mahnik, Alan; Smoljanovic, Tomislav] Univ Zagreb, Sch Med, Univ Hosp Ctr Zagreb, Dept Orthopaed Surg, Zagreb 41001, Croatia</t>
  </si>
  <si>
    <t xml:space="preserve">Rogosic, S (corresponding author), Univ Zagreb, Sch Med, Univ Hosp Ctr Zagreb, Dept Orthopaed Surg, Salata 7, Zagreb 41001, Croatia.</t>
  </si>
  <si>
    <t xml:space="preserve">srdan.rogosic@gmail.com</t>
  </si>
  <si>
    <t xml:space="preserve">Smoljanovic, Tomislav/0000-0003-0576-8046; Mahnik, Alan/0000-0003-2254-6007</t>
  </si>
  <si>
    <t xml:space="preserve">1067-2516</t>
  </si>
  <si>
    <t xml:space="preserve">1542-2224</t>
  </si>
  <si>
    <t xml:space="preserve">J FOOT ANKLE SURG</t>
  </si>
  <si>
    <t xml:space="preserve">J. Foot Ankle Surg.</t>
  </si>
  <si>
    <t xml:space="preserve">10.1053/j.jfas.2011.10.016</t>
  </si>
  <si>
    <t xml:space="preserve">Orthopedics; Surgery</t>
  </si>
  <si>
    <t xml:space="preserve">866HU</t>
  </si>
  <si>
    <t xml:space="preserve">WOS:000298372100023</t>
  </si>
  <si>
    <t xml:space="preserve">Petak, I; Mrljak, V; Tadic, Z; Krsnik, B</t>
  </si>
  <si>
    <t xml:space="preserve">Petak, Irena; Mrljak, Vladimir; Tadic, Zoran; Krsnik, Boris</t>
  </si>
  <si>
    <t xml:space="preserve">Preliminary study of breeding boars' welfare</t>
  </si>
  <si>
    <t xml:space="preserve">boar; behaviour; welfare; housing</t>
  </si>
  <si>
    <t xml:space="preserve">SEXUAL-BEHAVIOR; ANIMAL-WELFARE; FARM-ANIMALS; PIGS; VOCALIZATION; SPACE</t>
  </si>
  <si>
    <t xml:space="preserve">The behaviour and housing requirements of mature boars (Sus scrofa) are poorly understood although they may be an important aspect of improving welfare and productivity. Since a definition of relevant behaviours is essential to obtain quantitative information about the housing requirements of mature boars, the aim of this study was to establish the breeding boars' ethogram and to define the most relevant behaviours that can be used as welfare measurements. Breeding boars were observed in their enclosures three hours before semen collection. The boars exposed 13 functional behaviours (eating, drinking, defecating, urinating, rooting, scenting, grooming, grunting, social behaviour, elements of social behaviour, watching, stereotypes, motionlessness) and five body positions (lying on the belly, lying on the flank, standing, walking and sitting). The dominant behaviours were motionlessness and eating. The boars' vocalisations were different in sound and duration. The dominant positions were lying on the flank and belly. Lying was connected with motionlessness and not reacting to environmental changes. In this study, the behavioural repertoire and the presence of stereotypes were not a good approach to evaluate the boars' welfare. We concluded that it is necessary to have more subtle methods to evaluate how they cope with their environment and suggested that measurement of boars' welfare could be the frequency of their vigilance, since typically they will be motionless most of the time. Moreover, the duration of pig species-specific behaviours, such as rooting and scenting, could be an important measurement in approaching their welfare, because it is poorly exposed in a barren environment and environmental enrichment should stimulate those behaviours. The third possible measure of breading boars' welfare could be vocalization.</t>
  </si>
  <si>
    <t xml:space="preserve">[Petak, Irena; Mrljak, Vladimir] Univ Zagreb, Fac Vet Med, Clin Internal Dis, Zagreb 10000, Croatia; [Tadic, Zoran] Univ Zagreb, Fac Sci, Dept Anim Physiol, Zagreb 10000, Croatia; [Krsnik, Boris] Univ Zagreb, Fac Vet Med, Dept Anim Hyg Environm &amp; Ethol, Zagreb 10000, Croatia</t>
  </si>
  <si>
    <t xml:space="preserve">Petak, I (corresponding author), Univ Zagreb, Fac Vet Med, Clin Internal Dis, Heinzelova 55, Zagreb 10000, Croatia.</t>
  </si>
  <si>
    <t xml:space="preserve">irenap@vef.hr</t>
  </si>
  <si>
    <t xml:space="preserve">Mrljak, Vladimir/0000-0002-0723-7815</t>
  </si>
  <si>
    <t xml:space="preserve">MAR-APR</t>
  </si>
  <si>
    <t xml:space="preserve">603YB</t>
  </si>
  <si>
    <t xml:space="preserve">WOS:000278242900008</t>
  </si>
  <si>
    <t xml:space="preserve">Simic, A; Adam, VN; Rosic, D; Kocet, N; Svetec, M; Herceg, A; Keranovic, A; Rasic, Z</t>
  </si>
  <si>
    <t xml:space="preserve">Simic, Andela; Adam, Visnja Nesek; Rosic, Damir; Kocet, Nikola; Svetec, Maja; Herceg, Ana; Keranovic, Adis; Rasic, Zarko</t>
  </si>
  <si>
    <t xml:space="preserve">PERIPHERAL NERVE BLOCKS FOR HIP FRACTURES IN EMERGENCY MEDICINE</t>
  </si>
  <si>
    <t xml:space="preserve">Hip Fractures; Pain Management; Nerve Block; Emergency Medicine</t>
  </si>
  <si>
    <t xml:space="preserve">ILIACA COMPARTMENT BLOCK; GROUP PENG BLOCK; REGIONAL ANESTHESIA; PAIN MANAGEMENT; ANALGESIA; MORTALITY; SURGERY; STRESS; RELIEF; TRAUMA</t>
  </si>
  <si>
    <t xml:space="preserve">Hip fractures represent a major public health issue with increasing incidence as a population ages. The aim of this review is to describe peripheral nerve block techniques (the fascia iliaca compartment block and the pericapsular nerve group block) as pain management for hip fractures in emergency medicine, and to emphasize their benefits. Hip fractures are extremely painful injuries. The pain itself is unpleasant for patients and if left untreated it can lead to multiple complications during preoperative, operative and postoperative patient management. Pain management for elderly hip fracture patients is often challenging. Non-steroidal anti-inflammatory drugs are not recommended due to their side effects, the increased risk of gastrointestinal bleeding, renal function impairment and platelet aggregation inhibition. Paracetamol alone is often insufficient, and opioids have many potentially harmful side effects, such as delirium development. Peripheral nerve blocks for hip fractures are safe and effective, also in emergency medicine settings. The benefits for patients are greater pain relief, especially during movement, less opioid requirements and decreased incidence of delirium. Regional analgesia should be routinely used in hip fracture pain management.</t>
  </si>
  <si>
    <t xml:space="preserve">[Simic, Andela; Svetec, Maja; Herceg, Ana] Inst Emergency Med Varazdin Cty, Varazhdin, Croatia; [Adam, Visnja Nesek] Univ Hosp Sveti Duh, Dept Emergency Med, Zagreb, Croatia; [Adam, Visnja Nesek] Univ Hosp Sveti Duh, Univ Dept Anesthesiol Resuscitat &amp; Intens Care, Sveti Duh 64, HR-10000 Zagreb, Croatia; [Adam, Visnja Nesek] Josip Juraj Strossmayer Univ Osijek, Med Sch Osijek, Osijek, Croatia; [Adam, Visnja Nesek] Libertas Int Univ, Zagreb, Croatia; [Rosic, Damir] Inst Emergency Med Primorje Gorski Kotar Cty, Rijeka, Croatia; [Rosic, Damir] Cathol Univ Croatia, Med Sch, Zagreb, Croatia; [Keranovic, Adis] Univ Hosp Ctr Zagreb, Dept Emergency Med, Zagreb, Croatia; [Rasic, Zarko] Univ Hosp Sveti Duh, Univ Dept Surg, Zagreb, Croatia; [Rasic, Zarko] Univ Zagreb, Sch Med, Zagreb, Croatia</t>
  </si>
  <si>
    <t xml:space="preserve">University of JJ Strossmayer Osijek; University of Zagreb; University of Zagreb</t>
  </si>
  <si>
    <t xml:space="preserve">Adam, VN (corresponding author), Univ Hosp Sveti Duh, Univ Dept Anesthesiol Resuscitat &amp; Intens Care, Sveti Duh 64, HR-10000 Zagreb, Croatia.</t>
  </si>
  <si>
    <t xml:space="preserve">visnja.nesek@hotmail.com</t>
  </si>
  <si>
    <t xml:space="preserve">10.20471/acc.2022.61.s1.13</t>
  </si>
  <si>
    <t xml:space="preserve">7I6VH</t>
  </si>
  <si>
    <t xml:space="preserve">WOS:000904022400014</t>
  </si>
  <si>
    <t xml:space="preserve">Gornik, O; Pavic, T; Juszczak, A; Pape-Medvidovic, E; Bennett, AJ; Goyn, AL; McCarthy, MI; Lauc, G; Owen, KR</t>
  </si>
  <si>
    <t xml:space="preserve">Gornik, O.; Pavic, T.; Juszczak, A.; Pape-Medvidovic, E.; Bennett, A. J.; Goyn, A. L.; McCarthy, M. I.; Lauc, G.; Owen, K. R.</t>
  </si>
  <si>
    <t xml:space="preserve">Plasma N-glycans and C-reactive protein as biomarkers of HNF1A-MODY in young adults</t>
  </si>
  <si>
    <t xml:space="preserve">DIABETOLOGIA</t>
  </si>
  <si>
    <t xml:space="preserve">53rd Annual Meeting of the European-Association-for-the-Study-of-Diabetes (EASD)</t>
  </si>
  <si>
    <t xml:space="preserve">SEP 11-15, 2017</t>
  </si>
  <si>
    <t xml:space="preserve">[Gornik, O.; Pavic, T.; Lauc, G.] Univ Zagreb, Fac Pharm &amp; Biochem, Zagreb, Croatia; [Juszczak, A.; Bennett, A. J.; Goyn, A. L.; McCarthy, M. I.; Owen, K. R.] Univ Oxford, Oxford Ctr Diabet Endocrinol &amp; Metab, Oxford, England; [Juszczak, A.; Bennett, A. J.; Goyn, A. L.; McCarthy, M. I.; Owen, K. R.] Oxford NIHR Biomed Res Ctr, Oxford, England; [Pape-Medvidovic, E.] Zagreb Univ, Sch Med, Merkur Univ Hosp, Vuk Vrhovac Clin Diabet Endocrinol &amp; Metab Dis, Zagreb, Croatia</t>
  </si>
  <si>
    <t xml:space="preserve">University of Zagreb; University of Oxford; University of Oxford; University of Zagreb</t>
  </si>
  <si>
    <t xml:space="preserve">Pavić, Tamara/E-2345-2018; Lauc, Gordan/K-5864-2012</t>
  </si>
  <si>
    <t xml:space="preserve">Lauc, Gordan/0000-0003-1840-9560</t>
  </si>
  <si>
    <t xml:space="preserve">EFSD/Novo Nordisk; Diabetes UK; Oxford NIHR BRC</t>
  </si>
  <si>
    <t xml:space="preserve">EFSD/Novo Nordisk(Novo Nordisk); Diabetes UK(Diabetes UK); Oxford NIHR BRC</t>
  </si>
  <si>
    <t xml:space="preserve">0012-186X</t>
  </si>
  <si>
    <t xml:space="preserve">1432-0428</t>
  </si>
  <si>
    <t xml:space="preserve">Diabetologia</t>
  </si>
  <si>
    <t xml:space="preserve">S101</t>
  </si>
  <si>
    <t xml:space="preserve">FE6JE</t>
  </si>
  <si>
    <t xml:space="preserve">WOS:000408315000217</t>
  </si>
  <si>
    <t xml:space="preserve">Kopjar, T; Pinheiro, BB; Dashwood, MR</t>
  </si>
  <si>
    <t xml:space="preserve">Kopjar, Tomislav; Pinheiro, Bruno Botelho; Dashwood, Michael Richard</t>
  </si>
  <si>
    <t xml:space="preserve">No-Touch Saphenous Vein Graft Harvesting to Maintain the Success of CABG: comments on the SUPERIOR SVG Trial</t>
  </si>
  <si>
    <t xml:space="preserve">BRAZILIAN JOURNAL OF CARDIOVASCULAR SURGERY</t>
  </si>
  <si>
    <t xml:space="preserve">ARTERY</t>
  </si>
  <si>
    <t xml:space="preserve">[Kopjar, Tomislav] Univ Zagreb, Dept Cardiac Surg, Sch Med, Zagreb 1000, Croatia; [Kopjar, Tomislav] Univ Hosp Ctr Zagreb, Zagreb 1000, Croatia; [Pinheiro, Bruno Botelho] Hosp Coracao Anis Rassi, Dept Cardiovasc Surg, Goiania, Go, Brazil; [Dashwood, Michael Richard] UCL, Sch Med, Surg &amp; Intervent Sci, London, England</t>
  </si>
  <si>
    <t xml:space="preserve">University of Zagreb; University of Zagreb; University of London; University College London; UCL Medical School</t>
  </si>
  <si>
    <t xml:space="preserve">Kopjar, T (corresponding author), Univ Zagreb, Dept Cardiac Surg, Sch Med, Zagreb 1000, Croatia.;Kopjar, T (corresponding author), Univ Hosp Ctr Zagreb, Zagreb 1000, Croatia.</t>
  </si>
  <si>
    <t xml:space="preserve">tkopjar@gmail.com</t>
  </si>
  <si>
    <t xml:space="preserve">Kopjar, Tomislav/I-1365-2019</t>
  </si>
  <si>
    <t xml:space="preserve">Kopjar, Tomislav/0000-0002-4745-999X; PINHEIRO, BRUNO/0000-0002-6154-5974</t>
  </si>
  <si>
    <t xml:space="preserve">SOC BRASIL CIRURGIA CARDIOVASC</t>
  </si>
  <si>
    <t xml:space="preserve">SAO PAULO SP</t>
  </si>
  <si>
    <t xml:space="preserve">RUA AFONSO CELSO, 1178, SAO PAULO SP, 04119-061, BRAZIL</t>
  </si>
  <si>
    <t xml:space="preserve">0102-7638</t>
  </si>
  <si>
    <t xml:space="preserve">1678-9741</t>
  </si>
  <si>
    <t xml:space="preserve">BRAZ J CARDIOV SURG</t>
  </si>
  <si>
    <t xml:space="preserve">Braz. J. Cardiovasc. Surg.</t>
  </si>
  <si>
    <t xml:space="preserve">10.21470/1678-9741-2020-0107</t>
  </si>
  <si>
    <t xml:space="preserve">Cardiac &amp; Cardiovascular Systems; Surgery</t>
  </si>
  <si>
    <t xml:space="preserve">Cardiovascular System &amp; Cardiology; Surgery</t>
  </si>
  <si>
    <t xml:space="preserve">MR0JA</t>
  </si>
  <si>
    <t xml:space="preserve">WOS:000553278800032</t>
  </si>
  <si>
    <t xml:space="preserve">Davidovic, NV; Komic, L; Mesin, I; Kotarac, M; Okmazic, D; Franic, T</t>
  </si>
  <si>
    <t xml:space="preserve">Davidovic, Nikolina Vrljicak; Komic, Luka; Mesin, Ivana; Kotarac, Mihaela; Okmazic, Donald; Franic, Tomislav</t>
  </si>
  <si>
    <t xml:space="preserve">Registry versus publication: discrepancy of primary outcomes and possible outcome reporting bias in child and adolescent mental health</t>
  </si>
  <si>
    <t xml:space="preserve">EUROPEAN CHILD &amp; ADOLESCENT PSYCHIATRY</t>
  </si>
  <si>
    <t xml:space="preserve">Outcome reporting bias; Publication bias; Primary outcome; Trial registration</t>
  </si>
  <si>
    <t xml:space="preserve">RANDOMIZED CLINICAL-TRIALS; PUBLISHED PRIMARY OUTCOMES; ANTIDEPRESSANTS; TRANSPARENCY; PROTOCOLS; EFFICACY</t>
  </si>
  <si>
    <t xml:space="preserve">Outcome reporting bias is one of the fundamental forms of publication bias. It implies publishing only outcomes that have positive results. The aim of this observational study was to explore primary outcome discrepancies between registry of clinical trials and their corresponding publications, since these can indicate outcome reporting bias in child mental health. Data were extracted from completed interventional clinical trials from ClinicalTrial.gov registry and its Archive site. Trials were registered under Behaviours and Mental Disorders category, and conducted on underage participants (0-17 years). Their primary outcomes were compared to those published in publication which had a corresponding NCT number stated in the text. Sixteen percent of trials did not have the minimum information on primary outcome stated in the registry-neither the measure used nor the measurement time points; 38.9% of trials had the minimum information stated to describe primary outcome, while only 3.3% of trials had all the necessary elements stated in the registry. Most of the publication in our sample had positive results (66.4%). Half of the trials registered before completion had non-matching primary outcomes in the registry and publication; 85.4% of trials with non-matching outcomes indicated possible outcome reporting bias for some of the primary outcome. Middle-sized trials and industry-funded trials were related with higher quality of primary outcome registration. Industry funding was related with positive findings in publication. Non-industry funding proved to be the only significant predictor of discrepancy between registered and published primary outcomes, and possible outcome reporting bias. Journal impact factor was not related with any of the outcome measures. The main limitation of the study is that it primarily offers an insight into discrepancy of registered and published outcomes. The methodology does not imply an access to results of unpublished outcomes - therefore, it was not possible to determine the presence of the bias with sufficient certainty in large number of trials. Further research should be done with improved methodology and additional data.</t>
  </si>
  <si>
    <t xml:space="preserve">[Davidovic, Nikolina Vrljicak; Komic, Luka; Mesin, Ivana; Kotarac, Mihaela; Okmazic, Donald; Franic, Tomislav] Univ Split, Sch Med, Soltanska 2, Split 21000, Croatia; [Franic, Tomislav] Clin Hosp Ctr Split, Dept Psychiat, Spinciceva 1, Split 21000, Croatia</t>
  </si>
  <si>
    <t xml:space="preserve">Davidovic, NV (corresponding author), Univ Split, Sch Med, Soltanska 2, Split 21000, Croatia.</t>
  </si>
  <si>
    <t xml:space="preserve">nikolina.davidovic87@gmail.com</t>
  </si>
  <si>
    <t xml:space="preserve">Franic, Tomislav/AAW-7084-2021; Franic, Tomislav/H-1367-2017</t>
  </si>
  <si>
    <t xml:space="preserve">Komic, Luka/0000-0002-0616-9101; Franic, Tomislav/0000-0002-5240-7166; Mesin, Ivana/0000-0001-5628-6536; Davidovic, Nikolina/0000-0002-3547-9408; Kotarac, Mihaela/0000-0001-8309-3705</t>
  </si>
  <si>
    <t xml:space="preserve">1018-8827</t>
  </si>
  <si>
    <t xml:space="preserve">1435-165X</t>
  </si>
  <si>
    <t xml:space="preserve">EUR CHILD ADOLES PSY</t>
  </si>
  <si>
    <t xml:space="preserve">Eur. Child Adolesc. Psych.</t>
  </si>
  <si>
    <t xml:space="preserve">10.1007/s00787-020-01710-5</t>
  </si>
  <si>
    <t xml:space="preserve">JAN 2021</t>
  </si>
  <si>
    <t xml:space="preserve">Psychology, Developmental; Pediatrics; Psychiatry</t>
  </si>
  <si>
    <t xml:space="preserve">Psychology; Pediatrics; Psychiatry</t>
  </si>
  <si>
    <t xml:space="preserve">1N6LE</t>
  </si>
  <si>
    <t xml:space="preserve">WOS:000609089700003</t>
  </si>
  <si>
    <t xml:space="preserve">Lupi-Ferandin, S; Galic, T; Ivkovic, N; Pecotic, R; Dogas, Z</t>
  </si>
  <si>
    <t xml:space="preserve">Lupi-Ferandin, Slaven; Galic, Tea; Ivkovic, Natalija; Pecotic, Renata; Dogas, Zoran</t>
  </si>
  <si>
    <t xml:space="preserve">Prevalence of obstructive sleep apnea in male patients with surgically treated maxillary and zygomatic fractures</t>
  </si>
  <si>
    <t xml:space="preserve">CANADIAN JOURNAL OF SURGERY</t>
  </si>
  <si>
    <t xml:space="preserve">NASAL OBSTRUCTION; DEFINITION; OUTCOMES; ANATOMY; ADULTS; RISK; TOOL</t>
  </si>
  <si>
    <t xml:space="preserve">Background Midface fractures can cause airway obstruction and breathing disturbances. The purpose of the present study was to determine the prevalence of undiagnosed obstructive sleep apnea (OSA) among patients with surgically treated maxillary and zygomatic fractures. Methods We retrospectively analyzed the medical records of 44 patients who had undergone surgical treatment of maxillary or zygomatic fractures between Jan. 1, 2003, and Dec. 31, 2013 at a single centre. All participants underwent polygraphy testing and were asked to complete the STOP (snoring, tiredness, observed apnea and high blood pressure) questionnaire, Nasal Obstruction Symptom Evaluation (NOSE) scale and Epworth Sleepiness Scale. Results There were 27 participants (61%) with maxillary fracture and 17 (39%) with zygomatic fracture. Obstructive sleep apnea was diagnosed in 24 (54%) of the 44 participants, of whom 15 (62%) had maxillary fractures and 9 (38%) had zygomatic fractures. Participants with OSA had a mean Apnea-Hypopnea Index (AHI) of 15.5 (standard deviation [SD] 9.7) events/h, compared to 2.4 (SD 1.5) events/h for those without OSA (p &lt; 0.001). Of the 30 participants with nose obstruction, 18 (60%) had an AHI of 5 or greater. Conclusion The results suggest that the prevalence of OSA was higher in surgical patients with midface fractures, independent of the type of fracture, than in the general population. The NOSE scale results showed significant correlation with the presence of OSA.</t>
  </si>
  <si>
    <t xml:space="preserve">[Lupi-Ferandin, Slaven] Univ Hosp Ctr Split, Dept Maxillofacial &amp; Oral Surg, Split, Croatia; [Galic, Tea] Univ Split, Dent Med Program, Sch Med, Split, Croatia; [Ivkovic, Natalija; Pecotic, Renata; Dogas, Zoran] Univ Split, Sch Med, Split Sleep Med Ctr, Split, Croatia; [Pecotic, Renata; Dogas, Zoran] Univ Split, Dept Neurosci, Sch Med, Soltanska 2, Split 21000, Croatia</t>
  </si>
  <si>
    <t xml:space="preserve">University of Split; University of Split; University of Split; University of Split</t>
  </si>
  <si>
    <t xml:space="preserve">Dogas, Z (corresponding author), Univ Split, Dept Neurosci, Sch Med, Soltanska 2, Split 21000, Croatia.</t>
  </si>
  <si>
    <t xml:space="preserve">zdogas@gmail.com</t>
  </si>
  <si>
    <t xml:space="preserve">Lupi-Ferandin, Slaven/AAQ-8559-2021; Pecotic, Renata/E-2797-2017</t>
  </si>
  <si>
    <t xml:space="preserve">Pecotic, Renata/0000-0003-3519-2201</t>
  </si>
  <si>
    <t xml:space="preserve">CMA-CANADIAN MEDICAL ASSOC</t>
  </si>
  <si>
    <t xml:space="preserve">OTTAWA</t>
  </si>
  <si>
    <t xml:space="preserve">1867 ALTA VISTA DR, OTTAWA, ONTARIO K1G 5W8, CANADA</t>
  </si>
  <si>
    <t xml:space="preserve">0008-428X</t>
  </si>
  <si>
    <t xml:space="preserve">1488-2310</t>
  </si>
  <si>
    <t xml:space="preserve">CAN J SURG</t>
  </si>
  <si>
    <t xml:space="preserve">Can. J. Surg.</t>
  </si>
  <si>
    <t xml:space="preserve">10.1503/cjs.002818</t>
  </si>
  <si>
    <t xml:space="preserve">HR0DT</t>
  </si>
  <si>
    <t xml:space="preserve">WOS:000462799200007</t>
  </si>
  <si>
    <t xml:space="preserve">Jotanovic, Z; Mihelic, R; Gulan, G; Sestan, B; Dembic, Z</t>
  </si>
  <si>
    <t xml:space="preserve">Jotanovic, Zdravko; Mihelic, Radovan; Gulan, Gordan; Sestan, Branko; Dembic, Zlatko</t>
  </si>
  <si>
    <t xml:space="preserve">Osteoarthritis of the hip: An overview</t>
  </si>
  <si>
    <t xml:space="preserve">ELDERLY WHITE WOMEN; INDIVIDUAL RADIOGRAPHIC FEATURES; INTERLEUKIN-1 GENE-CLUSTER; MEULENBELT ET-AL; KNEE OSTEOARTHRITIS; ACETABULAR DYSPLASIA; VITAMIN-D; HEBERDENS NODES; OSTEO-ARTHRITIS; RISK-FACTORS</t>
  </si>
  <si>
    <t xml:space="preserve">Osteoarthritis, as the most common form of arthritis, affects predominantly middle-aged and elderly population worldwide. This chronic, degenerative, progressive and multifactorial joint disease can affect different joints in the body. One of the most commonly affected joints with osteoarthritis is the hip joint. Hip osteoarthritis is characterized by the presence of pain, stiffness, and limping which ultimately results with inability to perform activities of daily living. Thus, hip osteoarthritis significantly affects patients' quality of life and represents a major public health problem. Because of its high incidence, prevalence and significant medical, social, and economic impact on society as a whole, in this review article we will describe and discuss terminology, classification, epidemiology, etiopathogenesis, clinical presentation, diagnosis, treatment, and prevention of hip osteoarthritis.</t>
  </si>
  <si>
    <t xml:space="preserve">[Jotanovic, Zdravko; Mihelic, Radovan; Gulan, Gordan; Sestan, Branko] Univ Rijeka, Sch Med, Univ Hosp Orthopaed &amp; Traumatol Lovran, Lovran, Croatia; [Dembic, Zlatko] Univ Oslo, Dept Oral Biol, Mol Genet Lab, N-0372 Oslo, Norway</t>
  </si>
  <si>
    <t xml:space="preserve">University of Rijeka; University of Oslo</t>
  </si>
  <si>
    <t xml:space="preserve">Dembic, Z (corresponding author), Univ Rijeka, Sch Med, Univ Hosp Orthopaed &amp; Traumatol Lovran, Marsala Tita 1,POB 51415, Lovran, Croatia.</t>
  </si>
  <si>
    <t xml:space="preserve">zjotanov@inet.hr</t>
  </si>
  <si>
    <t xml:space="preserve">Jotanovic, Zdravko/AAJ-2145-2020</t>
  </si>
  <si>
    <t xml:space="preserve">WOS:000355567400014</t>
  </si>
  <si>
    <t xml:space="preserve">Getz, I; Karadjole, M; Matkovic, M; Karadjole, T; Bacic, G; Makek, Z; Grizelj, J; Cergolj, M; Macesic, N</t>
  </si>
  <si>
    <t xml:space="preserve">Getz, Iva; Karadjole, Martina; Matkovic, Mario; Karadjole, Tugomir; Bacic, Goran; Makek, Zdenko; Grizelj, Juraj; Cergolj, Marijan; Macesic, Nino</t>
  </si>
  <si>
    <t xml:space="preserve">Comparison of different synchronization treatments in donor heifers for embryo production in vitro</t>
  </si>
  <si>
    <t xml:space="preserve">heifer; synchronization; oocyte; in vitro culture</t>
  </si>
  <si>
    <t xml:space="preserve">OVUM PICK-UP; GUIDED FOLLICULAR ASPIRATION; OOCYTE RETRIEVAL; PROTOCOLS; WAVE; COWS; OPU</t>
  </si>
  <si>
    <t xml:space="preserve">The aim of the study was to compare the effect of different synchronization protocols on oocyte retrieval and blastocyst production in vitro. Twelve Simmental heifers were randomly allocated to one of three synchronization groups. In the 1(st) group heifers were synchronized with two PGF(2)alpha injections in 11-days interval. In the 2(nd) group heifers were synchronized the same way and dominant follicles (DF) were removed 36 hours before pFSH stimulation. In the 3(rd) group a progestin ear implant was inserted for 10 days and DF were aspirated 36 hours before pFSH stimulation. The same stimulation protocol with pFSH, starting on Day 9/10 of cycle, was used in all treatment groups. Ovum pick-up (OPU) was performed 48 hours after the last pFSH injection. The number of aspirated follicles, number and quality of retrieved oocytes were recorded. Oocytes were matured, fertilized and cultured in vitro in SOFaaBSA until Day 9. The mean DI' diameter and the mean number of expanded oocytes showed a tendency towards significance (0.05 &lt;= P &lt;= 0.10) in the progestin treatment group. No significant differences between treatment groups were observed in terms of cleavage rate on Day 2, morula/blastocyst rate on Day 7 and hatched blastocysts rate on Day 9. The results indicated that progestin treatment did not prevent the establishment of follicular dominance on the ovaries of heifers. Furthermore, the synchronization protocol did not affect the number of follicles and the recovered oocytes, or the number of in vitro produced embryos.</t>
  </si>
  <si>
    <t xml:space="preserve">[Getz, Iva; Karadjole, Martina; Karadjole, Tugomir; Bacic, Goran; Makek, Zdenko; Grizelj, Juraj; Cergolj, Marijan; Macesic, Nino] Univ Zagreb, Clin Reprod &amp; Obstet, Fac Vet Med, Zagreb 10000, Croatia; [Matkovic, Mario] Ctr Reprod &amp; Anim Breeding Croatia, Zagreb, Croatia</t>
  </si>
  <si>
    <t xml:space="preserve">Getz, I (corresponding author), Univ Zagreb, Clin Reprod &amp; Obstet, Fac Vet Med, Heinzelova 55, Zagreb 10000, Croatia.</t>
  </si>
  <si>
    <t xml:space="preserve">igetz@vef.hr</t>
  </si>
  <si>
    <t xml:space="preserve">Macesic, Nino/0000-0003-4156-9431; Grizelj, Juraj/0000-0001-5963-3409</t>
  </si>
  <si>
    <t xml:space="preserve">SEP-OCT</t>
  </si>
  <si>
    <t xml:space="preserve">852SM</t>
  </si>
  <si>
    <t xml:space="preserve">WOS:000297377800001</t>
  </si>
  <si>
    <t xml:space="preserve">Caenazzo, L; Tozzo, P; Borovecki, A</t>
  </si>
  <si>
    <t xml:space="preserve">Caenazzo, L.; Tozzo, P.; Borovecki, A.</t>
  </si>
  <si>
    <t xml:space="preserve">Ethical governance in biobanks linked to electronic health records</t>
  </si>
  <si>
    <t xml:space="preserve">EUROPEAN REVIEW FOR MEDICAL AND PHARMACOLOGICAL SCIENCES</t>
  </si>
  <si>
    <t xml:space="preserve">Ethics Committee; Biobanks; Clinical research governance; HERs</t>
  </si>
  <si>
    <t xml:space="preserve">PERSONALIZED MEDICINE</t>
  </si>
  <si>
    <t xml:space="preserve">In the last years an alternative to traditional research projects conducted with patients has emerged: it is represented by the pairing of different type of disease biobanks specimens with Electronic Health Records (EHRs). Even if informed consent remains one of the most contested issues of biobank policy, other ethical challenges still require careful attention, given that additional issues are related to the use of EHRs. In this new way of doing research harmonization of governance is essential in practice, with the aim to make the most use of resources at our disposal, and sharing of samples and data among researchers under common policies regulating the distribution and the use. A biobank-specific Ethics Committee could be seen as a new and type of Ethics Committee, that we suggest to be applied to each biobank, with possible different functions. In particular, considering the possible use of electronic health record data linked to biological specimens in biobanking research, this specific Ethics Committee could draft best practice and ethical guidelines for the utilisation of the EHRs as a tool for genetic research, addressing concerns on accessibility, return of results and privacy and help to educate patients and healthcare providers.</t>
  </si>
  <si>
    <t xml:space="preserve">Univ Padua, Dept Mol Med, Clin Bioeth Lab, Padua, Italy; Univ Zagreb, Dept Social Med, Zagreb 41000, Croatia; Univ Zagreb, Org Hlth Care, Zagreb 41000, Croatia</t>
  </si>
  <si>
    <t xml:space="preserve">University of Padua; University of Zagreb; University of Zagreb</t>
  </si>
  <si>
    <t xml:space="preserve">luciana.caenazzo@unipd.it</t>
  </si>
  <si>
    <t xml:space="preserve">Caenazzo, Luciana/AAM-1458-2020</t>
  </si>
  <si>
    <t xml:space="preserve">Caenazzo, Luciana/0000-0003-3142-2874; TOZZO, PAMELA/0000-0003-3736-1144; Borovecki, Ana/0000-0001-8635-195X</t>
  </si>
  <si>
    <t xml:space="preserve">VERDUCI PUBLISHER</t>
  </si>
  <si>
    <t xml:space="preserve">ROME</t>
  </si>
  <si>
    <t xml:space="preserve">VIA GREGORIO VII, ROME, 186-00165, ITALY</t>
  </si>
  <si>
    <t xml:space="preserve">1128-3602</t>
  </si>
  <si>
    <t xml:space="preserve">EUR REV MED PHARMACO</t>
  </si>
  <si>
    <t xml:space="preserve">Eur. Rev. Med. Pharmacol. Sci.</t>
  </si>
  <si>
    <t xml:space="preserve">Pharmacology &amp; Pharmacy</t>
  </si>
  <si>
    <t xml:space="preserve">CY0MT</t>
  </si>
  <si>
    <t xml:space="preserve">WOS:000366100900030</t>
  </si>
  <si>
    <t xml:space="preserve">Grazio, S; Cvijetic, S; Krapac, L; Nemcic, T; Uremovic, M</t>
  </si>
  <si>
    <t xml:space="preserve">Grazio, S.; Cvijetic, S.; Krapac, L.; Nemcic, T.; Uremovic, M.</t>
  </si>
  <si>
    <t xml:space="preserve">BONE MINERAL DENSITY IN PATIENTS WITH RHEUMATIC CONDITIONS - ASSOCIATION WITH MUSCLE STRENGTH</t>
  </si>
  <si>
    <t xml:space="preserve">IOF World Congress on Osteoporosis/10th European Congress on Clinical and Economic Aspects of Osteoporosis and Osteoarthritis</t>
  </si>
  <si>
    <t xml:space="preserve">MAY 05-08, 2010</t>
  </si>
  <si>
    <t xml:space="preserve">Florence, ITALY</t>
  </si>
  <si>
    <t xml:space="preserve">[Grazio, S.; Nemcic, T.] Univ Hosp Sestre Milosrdnice, Zagreb, Croatia; [Cvijetic, S.] Inst Med Res &amp; Occupat Hlth, Zagreb 41000, Croatia; [Krapac, L.] Drago Cop Polyclin Rheumatol, Zagreb, Croatia; [Uremovic, M.] Polyclin Phys Med &amp; Rehabil, Zagreb, Croatia</t>
  </si>
  <si>
    <t xml:space="preserve">Institute for Medical Research &amp; Occupational Health (IMROH)</t>
  </si>
  <si>
    <t xml:space="preserve">591KN</t>
  </si>
  <si>
    <t xml:space="preserve">WOS:000277299400201</t>
  </si>
  <si>
    <t xml:space="preserve">Kurbel, S; Dmitrovic, B; Dovhanj, J; Golcic, G</t>
  </si>
  <si>
    <t xml:space="preserve">Preservation of HER2/neu gene during evolution: Possible physiological role and survival advantages</t>
  </si>
  <si>
    <t xml:space="preserve">GROWTH-FACTOR-ALPHA; BREAST-CANCER; FLUID; EGF</t>
  </si>
  <si>
    <t xml:space="preserve">Osijek Med Fac, Dept Physiol, Osijek 31000, Croatia; Rijeka Univ Hosp, Dept Oncol, Rijeka, Croatia</t>
  </si>
  <si>
    <t xml:space="preserve">University of JJ Strossmayer Osijek; University of Rijeka</t>
  </si>
  <si>
    <t xml:space="preserve">Kurbel, S (corresponding author), Osijek Med Fac, Dept Physiol, J Huttlera 4, Osijek 31000, Croatia.</t>
  </si>
  <si>
    <t xml:space="preserve">sven@jware.hr</t>
  </si>
  <si>
    <t xml:space="preserve">Dmitrovic, Branko/AAP-4365-2020</t>
  </si>
  <si>
    <t xml:space="preserve">Dmitrovic, Branko/0000-0002-5797-8013</t>
  </si>
  <si>
    <t xml:space="preserve">10.1016/j.mehy.2005.12.020</t>
  </si>
  <si>
    <t xml:space="preserve">028BA</t>
  </si>
  <si>
    <t xml:space="preserve">WOS:000236459100036</t>
  </si>
  <si>
    <t xml:space="preserve">Babic, Z; Heitzler, VN; Bulj, N; Mavric, Z; Tomulic, V; Petrac, D</t>
  </si>
  <si>
    <t xml:space="preserve">Babic, Z.; Heitzler, V. Nikolic; Bulj, N.; Mavric, Z.; Tomulic, V.; Petrac, D.</t>
  </si>
  <si>
    <t xml:space="preserve">Role of (reperfusion) arrhythmias in predicting outcome in patients with st-elevation acute myocardial infarction</t>
  </si>
  <si>
    <t xml:space="preserve">NEUROLOGIA CROATICA</t>
  </si>
  <si>
    <t xml:space="preserve">3rd Central European Congress on Intensive Care Medicine</t>
  </si>
  <si>
    <t xml:space="preserve">JUN 26-29, 2006</t>
  </si>
  <si>
    <t xml:space="preserve">Brijuni Isl, CROATIA</t>
  </si>
  <si>
    <t xml:space="preserve">reperfusion arrhythmias; acute myocardial infarction</t>
  </si>
  <si>
    <t xml:space="preserve">CORONARY; THROMBOLYSIS; ANGIOPLASTY; ERA</t>
  </si>
  <si>
    <t xml:space="preserve">Reperfusion arrhythmias (RA) are noninvasive evidence of successful recanalization in acute ST elevation myocardial infarction (STEMI). Authors compared frequency and treatment of RA in 147 patients who suffered STEMI and were treated with primary percutaneous coronary intervention (PCI) or thrombolysis in two Croatian departments. Major adverse cardiovascular events (MACE) in one year follow-up were also investigated. Comparing two groups of patients, those treated with urgent PCI had a higher frequency of all reperfusion arrhythmias with the exception of premature ventricular complexes. The percentage of patients who had indications for therapy of reperfusion arrhythmias (generally, as well as for each type of therapy) was also higher in the PCI group. Higher frequency of MACE was found in older patients, female sex, patients treated with thrombolysis and those with longer period of time before reperfusion. Non-sustained ventricular tachycardia (NSVT) was associated with lower frequency of MACE in contrast to sustained ventricular tachycardia (SVT) and ventricular fibrillation (VF) connected with higher mortality rate. This results additionally confirm the superiority of PCI in the urgent treatment of STEMI Among investigated arrhythmias NSVT, SVT and VF have predictive value. According to these results, non-sustained ventricular tachyeardia is the best indicator of successful reperfusion, while sustained ventricular tachycardia and ventricular fibrillation represent direct complications of ischemic myocardial lesion.</t>
  </si>
  <si>
    <t xml:space="preserve">Univ Zagreb, Sestre Milosrdnice Univ Hosp, Dept Cardiovasc Dis, Coronary Care Unit, Zagreb 10000, Croatia; Rijeka Univ Hosp Ctr, Dept Cardiovasc Dis, Coronary Care Unit, Rijeka, Croatia</t>
  </si>
  <si>
    <t xml:space="preserve">Babic, Z (corresponding author), Univ Zagreb, Sestre Milosrdnice Univ Hosp, Dept Cardiovasc Dis, Coronary Care Unit, Vinogradska 29, Zagreb 10000, Croatia.</t>
  </si>
  <si>
    <t xml:space="preserve">zbabic@net.hr</t>
  </si>
  <si>
    <t xml:space="preserve">UNIV ZAGREB, SCHOOL MEDICINE, ZAGREB UNIV HOSPITAL CENTER,</t>
  </si>
  <si>
    <t xml:space="preserve">UNIV DEPT NEUROLOGY, KISPATICEVA 12, HR-10000 ZAGREB, CROATIA</t>
  </si>
  <si>
    <t xml:space="preserve">0353-8842</t>
  </si>
  <si>
    <t xml:space="preserve">NEUROL CROATICA</t>
  </si>
  <si>
    <t xml:space="preserve">Neurol. Croat.</t>
  </si>
  <si>
    <t xml:space="preserve">193LD</t>
  </si>
  <si>
    <t xml:space="preserve">WOS:000248274600008</t>
  </si>
  <si>
    <t xml:space="preserve">Jelicic, ML; Brusac, E; Klaric, DA; Nigovic, B; Turk, N; Krznaric, Z; Mornar, A</t>
  </si>
  <si>
    <t xml:space="preserve">Jelicic, M. -L.; Brusac, E.; Klaric, D. Amidzic; Nigovic, B.; Turk, N.; Krznaric, Z.; Mornar, A.</t>
  </si>
  <si>
    <t xml:space="preserve">Evaluation of DPPH free radical scavenging activity by HPLC technique: a screening method for drugs and nutrients used in inflammatory bowel disease</t>
  </si>
  <si>
    <t xml:space="preserve">JOURNAL OF CROHNS &amp; COLITIS</t>
  </si>
  <si>
    <t xml:space="preserve">[Jelicic, M. -L.; Brusac, E.; Klaric, D. Amidzic; Nigovic, B.; Mornar, A.] Univ Zagreb, Fac Pharm &amp; Biochem, Dept Pharmaceut Anal, Zagreb, Croatia; [Turk, N.; Krznaric, Z.] Univ Hosp Ctr, Dept Gastroenterol &amp; Hepatol, Zagreb, Croatia</t>
  </si>
  <si>
    <t xml:space="preserve">Nigovic, Biljana/AAE-5583-2020; Amidžić Klarić, Daniela/AEH-1424-2022</t>
  </si>
  <si>
    <t xml:space="preserve">Amidžić Klarić, Daniela/0000-0002-1695-6950</t>
  </si>
  <si>
    <t xml:space="preserve">Croatian Science Foundation [UIP-2017-05-3949]; European Union from the European Social Fund</t>
  </si>
  <si>
    <t xml:space="preserve">Croatian Science Foundation; European Union from the European Social Fund</t>
  </si>
  <si>
    <t xml:space="preserve">This work has been supported in part by the Croatian Science Foundation under the project number [UIP-2017-05-3949]. This work has been supported in part by the European Union from the European Social Fund.</t>
  </si>
  <si>
    <t xml:space="preserve">1873-9946</t>
  </si>
  <si>
    <t xml:space="preserve">1876-4479</t>
  </si>
  <si>
    <t xml:space="preserve">J CROHNS COLITIS</t>
  </si>
  <si>
    <t xml:space="preserve">J. Crohns Colitis</t>
  </si>
  <si>
    <t xml:space="preserve">P073</t>
  </si>
  <si>
    <t xml:space="preserve">S122</t>
  </si>
  <si>
    <t xml:space="preserve">10.1093/ecco-jcc/jjy222.197</t>
  </si>
  <si>
    <t xml:space="preserve">HN9UA</t>
  </si>
  <si>
    <t xml:space="preserve">WOS:000460544500196</t>
  </si>
  <si>
    <t xml:space="preserve">Telisman, S; Colak, B; Pizent, A; Jurasovic, J; Cvltkovic, P</t>
  </si>
  <si>
    <t xml:space="preserve">Telisman, Spomenka; Colak, Bozo; Pizent, Alica; Jurasovic, Jasna; Cvltkovic, Petar</t>
  </si>
  <si>
    <t xml:space="preserve">Reproductive toxicity of low-level lead exposure in men</t>
  </si>
  <si>
    <t xml:space="preserve">ENVIRONMENTAL RESEARCH</t>
  </si>
  <si>
    <t xml:space="preserve">28th International Congress on Occupational Health</t>
  </si>
  <si>
    <t xml:space="preserve">JUN 11-16, 2006</t>
  </si>
  <si>
    <t xml:space="preserve">Milan, ITALY</t>
  </si>
  <si>
    <t xml:space="preserve">human semen quality; sex hormones; prostate damage; nonoccupational lead exposure; toxic and essential metals interaction.</t>
  </si>
  <si>
    <t xml:space="preserve">SEMEN QUALITY; OCCUPATIONAL-EXPOSURE; CADMIUM EXPOSURE; SEMINAL PLASMA; SELENIUM SUPPLEMENTATION; GLUTATHIONE-PEROXIDASE; REGIONAL DIFFERENCES; ENDOCRINE FUNCTION; REFERENCE VALUES; PROSTATE-CANCER</t>
  </si>
  <si>
    <t xml:space="preserve">Parameters of semen quality, seminal plasma indicators of secretory function of the prostate-and seminal vesicles, sex hormones in serum, and biomarkers of lead, cadmium, copper, zinc, and selenium body burden were measured in 240 Croatian men 19-52 years of age. The subjects had no occupational exposure to metals and no known other reasons suspected of influencing male reproductive function or metal metabolism. After adjusting for age, smoking, alcohol, blood cadmium, and serum copper, zinc, and selenium by multiple regression, significant (P&lt;0.05) associations of blood lead (BPb), delta-aminolevulinic acid dehydratase (ALAD), and/or erythrocyte protoporphyrin (EP) with reproductive parameters indicated a lead-related increase in immature sperm concentration, in percentages of pathologic sperm, wide sperm, round sperm, and short sperm, in serum levels of testosterone and estradiol, and a decrease in seminal plasma zinc and in serum prolactin. These reproductive effects were observed at low-level lead exposure (BPb median 49 mu g/L, range 11-149 mu g/L in the 240 subjects) common for general populations worldwide. The observed significant synergistic effect of BPb and blood cadmium on increasing serum testosterone, and additive effect of a decrease in serum selenium on increasing serum testosterone, may have implications on the initiation and development of prostate cancer because testosterone augments the progress of prostate cancer in its early stages. (C) 2007 Elsevier Inc. All rights reserved.</t>
  </si>
  <si>
    <t xml:space="preserve">Inst Med Res &amp; Occupat Hlth, HR-10001 Zagreb, Croatia; Univ Clin Diabet Endocrinol &amp; Metab Dis Vuk Vrhov, Zagreb, Croatia</t>
  </si>
  <si>
    <t xml:space="preserve">Telisman, S (corresponding author), Inst Med Res &amp; Occupat Hlth, Ksaverska Cesta 2,POB 291, HR-10001 Zagreb, Croatia.</t>
  </si>
  <si>
    <t xml:space="preserve">telisman@imi.hr</t>
  </si>
  <si>
    <t xml:space="preserve">Jurasovic, Jasna/ABD-9777-2020; Pizent, Alica/AAY-8363-2020</t>
  </si>
  <si>
    <t xml:space="preserve">Jurasovic, Jasna/0000-0002-3183-7327; Pizent, Alica/0000-0003-0216-0166</t>
  </si>
  <si>
    <t xml:space="preserve">0013-9351</t>
  </si>
  <si>
    <t xml:space="preserve">1096-0953</t>
  </si>
  <si>
    <t xml:space="preserve">ENVIRON RES</t>
  </si>
  <si>
    <t xml:space="preserve">Environ. Res.</t>
  </si>
  <si>
    <t xml:space="preserve">10.1016/j.envres.2007.05.011</t>
  </si>
  <si>
    <t xml:space="preserve">218VC</t>
  </si>
  <si>
    <t xml:space="preserve">WOS:000250042200010</t>
  </si>
  <si>
    <t xml:space="preserve">Raimundo, N; Ahtinen, J; Fumic, K; Baric, I; Remes, AM; Renkonen, R; Lapatto, R; Suomalainen, A</t>
  </si>
  <si>
    <t xml:space="preserve">Raimundo, Nuno; Ahtinen, Jouni; Fumic, Ksenija; Baric, Ivo; Remes, Anne M.; Renkonen, Risto; Lapatto, Risto; Suomalainen, Anu</t>
  </si>
  <si>
    <t xml:space="preserve">Differential metabolic consequences of fumarate hydratase and respiratory chain defects</t>
  </si>
  <si>
    <t xml:space="preserve">BIOCHIMICA ET BIOPHYSICA ACTA-MOLECULAR BASIS OF DISEASE</t>
  </si>
  <si>
    <t xml:space="preserve">mitochondria; fumarate hydratase; redox state; respiratory chain defect</t>
  </si>
  <si>
    <t xml:space="preserve">GERMLINE MUTATIONS; CELL-METABOLISM; KREBS CYCLE; TCA CYCLE; HYPOXIA; GENE; HYDROXYLASES; ACTIVATION; HIF; INACTIVATION</t>
  </si>
  <si>
    <t xml:space="preserve">Defects of the oxidative ATP production pathway lead to an amazing variety of disease phenotypes, ranging from childhood encephalomyopathies to hereditary tumor formation. A key enzyme of tricarboxylic cycle, fumarate hydratase (FH), is involved in encephalopathies, but also in leiomyoma formation, and occasionally also in various types of cancer. MELAS (mitochondrial encephalomyopathy, lactic acidosis and stroke-like episodes) and NARP (neuropathy ataxia retinitis pigmentosa) are progressive neurological disorders, caused by mitochondrial DNA mutations and respiratory chain (RC) deficiency. These diseases lead to disability and premature death, but not to tumorigenesis. We studied the cellular consequences of FH and RC deficiencies, aiming to identify general responses to energy metabolism defect and those specific for FH-deficiency, suggestively connected to tumorigenesis. Unlike in RC deficiency, the FH-deficient diploid human fibroblasts showed no signs of oxidative stress, but had a reduced redox state with high glutathione levels. The cytoplasmic FH isoform, previously described, but with an unknown function, was completely lacking in all FH-deficient lines. Fumarate was increased in two of our FH-lines, but accumulation of HIF-1 alpha was not detected. Glycolysis was induced in both MELAS and in FH-deficiency. Accumulation of fumarate in primary fibroblasts did not activate a hypoxia response, suggesting that hypoxia activation due to fumarate accumulation may be a tissue-specific response. The lack of cytoplasmic form of FH and the reduced redox environment were typical for all FH-mutant lines, and their role in FH-related tumorigenesis requires further attention. (c) 2008 Elsevier B.V. All rights reserved.</t>
  </si>
  <si>
    <t xml:space="preserve">[Ahtinen, Jouni; Renkonen, Risto] Univ Helsinki, Haartman Inst, Transplantat Lab, FIN-00290 Helsinki, Finland; [Fumic, Ksenija] Univ Hosp Ctr Zagreb, Clin Inst Lab Diagnosis, Zagreb, Croatia; [Fumic, Ksenija; Baric, Ivo] Univ Zagreb, Sch Med, Zagreb 41001, Croatia; [Baric, Ivo] Univ Hosp Ctr Zagreb, Dept Paediat, Zagreb, Croatia; [Remes, Anne M.] Univ Oulu, Dept Neurol, Oulu, Finland; [Lapatto, Risto] Univ Helsinki, Hosp Children &amp; Adolescents, FIN-00290 Helsinki, Finland; [Suomalainen, Anu] Helsinki Univ Cent Hosp, Dept Neurol, Helsinki, Finland; [Raimundo, Nuno; Suomalainen, Anu] Program Mol Neurol, Biomedicum, Helsinki, Finland</t>
  </si>
  <si>
    <t xml:space="preserve">University of Helsinki; University of Zagreb; University of Zagreb; University of Zagreb; University of Oulu; University of Helsinki; University of Helsinki; Helsinki University Central Hospital; University of Helsinki</t>
  </si>
  <si>
    <t xml:space="preserve">Suomalainen, A (corresponding author), Univ Helsinki, Res Program Mol Neurol, Biomedicum, Room C523A,Haartmaninkatu 8, FIN-00290 Helsinki, Finland.</t>
  </si>
  <si>
    <t xml:space="preserve">anu.wartiovaara@helsinki.fi</t>
  </si>
  <si>
    <t xml:space="preserve">Raimundo, Nuno/E-8357-2010; Raimundo, Nuno/AAD-9498-2020</t>
  </si>
  <si>
    <t xml:space="preserve">Raimundo, Nuno/0000-0002-5988-9129; Suomalainen-Wartiovaara, Anu/0000-0003-4833-5195</t>
  </si>
  <si>
    <t xml:space="preserve">0925-4439</t>
  </si>
  <si>
    <t xml:space="preserve">1879-260X</t>
  </si>
  <si>
    <t xml:space="preserve">BBA-MOL BASIS DIS</t>
  </si>
  <si>
    <t xml:space="preserve">Biochim. Biophys. Acta-Mol. Basis Dis.</t>
  </si>
  <si>
    <t xml:space="preserve">10.1016/j.bbadis.2008.01.008</t>
  </si>
  <si>
    <t xml:space="preserve">Biochemistry &amp; Molecular Biology; Biophysics; Cell Biology</t>
  </si>
  <si>
    <t xml:space="preserve">304YD</t>
  </si>
  <si>
    <t xml:space="preserve">WOS:000256144100001</t>
  </si>
  <si>
    <t xml:space="preserve">Hadzibegovic, AD; Sauerborn, D; Grabovac, S; Matic, I; Danic, D</t>
  </si>
  <si>
    <t xml:space="preserve">Hadzibegovic, Ana Danic; Sauerborn, Damir; Grabovac, Stjepan; Matic, Ivo; Danic, Davorin</t>
  </si>
  <si>
    <t xml:space="preserve">Necrotizing fasciitis of the neck after total laryngectomy</t>
  </si>
  <si>
    <t xml:space="preserve">EUROPEAN ARCHIVES OF OTO-RHINO-LARYNGOLOGY</t>
  </si>
  <si>
    <t xml:space="preserve">Necrotizing fasciitis; Neck; Total laryngectomy; Lemierre's syndrome; Mediastinitis</t>
  </si>
  <si>
    <t xml:space="preserve">THORACIC EXTENSION; HEAD; EXPERIENCE</t>
  </si>
  <si>
    <t xml:space="preserve">Necrotizing fasciitis (NF) is an unusual, life threatening, rapidly advancing infection characterized by widespread fascial and subcutaneous tissue necrosis and gangrene of the skin. It most commonly affects the extremities, abdominal wall and perineum, whereas cervical NF is rare. NF of the head and neck is often caused by both aerobic and anaerobic microorganisms found in the upper aerodigestive tract. Usually, cervical NF originates from odontogenic, tonsillar and pharyngeal infection, and it is very rarely a complication of surgical procedure. Without immediate surgical treatment, cervical NF leads to mediastinitis and fatal sepsis. There is only one case of cervical NF after total laryngectomy described in the literature. We report two cases of cervical NF after total laryngectomy, selective neck dissection and primary vocal prosthesis insertion. In both cases, the infection spreads to thoracic region and in one of them NF was associated with Lemierre's syndrome, i.e., thrombosis of the internal jugular vein. In both patients, vocal prosthesis was inserted during the infection and did not influence the healing process.</t>
  </si>
  <si>
    <t xml:space="preserve">[Hadzibegovic, Ana Danic; Sauerborn, Damir; Danic, Davorin] Josip Juraj Strossmayer Univ, Dept ENT Head &amp; Neck Surg, Gen Hosp Dr Josip Bencevic, Osijek Sch Med, Slavonski Brod 35000, Croatia; [Grabovac, Stjepan] Bjelovar Gen Hosp, Dept ENT, Bjelovar 43000, Croatia; [Matic, Ivo] Josip Juraj Strossmayer Univ, Dept Anesthesiol Resuscitat &amp; Intens Care, Gen Hosp Dr Josip Bencevic, Osijek Sch Med, Slavonski Brod 35000, Croatia</t>
  </si>
  <si>
    <t xml:space="preserve">Danic, D (corresponding author), Josip Juraj Strossmayer Univ, Dept ENT Head &amp; Neck Surg, Gen Hosp Dr Josip Bencevic, Osijek Sch Med, Andrije Stampara 42, Slavonski Brod 35000, Croatia.</t>
  </si>
  <si>
    <t xml:space="preserve">davorin.djanic@sb.t-com.hr</t>
  </si>
  <si>
    <t xml:space="preserve">Hadzibegovic, Ana/AAP-4317-2020</t>
  </si>
  <si>
    <t xml:space="preserve">0937-4477</t>
  </si>
  <si>
    <t xml:space="preserve">1434-4726</t>
  </si>
  <si>
    <t xml:space="preserve">EUR ARCH OTO-RHINO-L</t>
  </si>
  <si>
    <t xml:space="preserve">Eur. Arch. Oto-Rhino-Laryn.</t>
  </si>
  <si>
    <t xml:space="preserve">10.1007/s00405-012-1992-9</t>
  </si>
  <si>
    <t xml:space="preserve">063SE</t>
  </si>
  <si>
    <t xml:space="preserve">WOS:000313019700041</t>
  </si>
  <si>
    <t xml:space="preserve">Liovic, M; Sekelj, S; Janjetovic, Z; Arar, ZV</t>
  </si>
  <si>
    <t xml:space="preserve">Liovic, Martina; Sekelj, Sandra; Janjetovic, Zeljka; Arar, Zeljka Vukovic</t>
  </si>
  <si>
    <t xml:space="preserve">A case of nontraumatic subperiosteal orbital hemorrhage following vomiting in pregnancy</t>
  </si>
  <si>
    <t xml:space="preserve">INTERNATIONAL JOURNAL OF OPHTHALMOLOGY</t>
  </si>
  <si>
    <t xml:space="preserve">HEMATOMA</t>
  </si>
  <si>
    <t xml:space="preserve">[Liovic, Martina; Sekelj, Sandra; Janjetovic, Zeljka; Arar, Zeljka Vukovic] Dr Josip Bencevic Gen Hosp, Dept Ophthalmol, Andrije Stampara 42, Slavonski Brod 35000, Croatia</t>
  </si>
  <si>
    <t xml:space="preserve">Liovic, M (corresponding author), Dr Josip Bencevic Gen Hosp, Dept Ophthalmol, Andrije Stampara 42, Slavonski Brod 35000, Croatia.</t>
  </si>
  <si>
    <t xml:space="preserve">martinaliovic@yahoo.com</t>
  </si>
  <si>
    <t xml:space="preserve">LIOVIC MILEC, MARTINA/0000-0003-1314-7055</t>
  </si>
  <si>
    <t xml:space="preserve">IJO PRESS</t>
  </si>
  <si>
    <t xml:space="preserve">XI AN</t>
  </si>
  <si>
    <t xml:space="preserve">NO 269 YOUYI EAST RD, XI AN, 710054, PEOPLES R CHINA</t>
  </si>
  <si>
    <t xml:space="preserve">2222-3959</t>
  </si>
  <si>
    <t xml:space="preserve">2227-4898</t>
  </si>
  <si>
    <t xml:space="preserve">INT J OPHTHALMOL-CHI</t>
  </si>
  <si>
    <t xml:space="preserve">Int. J. Ophthalmol.</t>
  </si>
  <si>
    <t xml:space="preserve">OCT 18</t>
  </si>
  <si>
    <t xml:space="preserve">10.18240/ijo.2020.10.25</t>
  </si>
  <si>
    <t xml:space="preserve">NX2EZ</t>
  </si>
  <si>
    <t xml:space="preserve">WOS:000575529300025</t>
  </si>
  <si>
    <t xml:space="preserve">Mihalincic, K; Haber, IM</t>
  </si>
  <si>
    <t xml:space="preserve">Milohnic, I; Jurdana, DS</t>
  </si>
  <si>
    <t xml:space="preserve">Mihalincic, Kreso; Haber, Iva Mrsa</t>
  </si>
  <si>
    <t xml:space="preserve">ANALYSIS AND FORECAST OF CROATIAN TOURISM DEMAND SEASONALITY</t>
  </si>
  <si>
    <t xml:space="preserve">TOURISM &amp; HOSPITALITY INDUSTRY 2018: TRENDS AND CHALLENGES</t>
  </si>
  <si>
    <t xml:space="preserve">24th Biennial International Congress on Tourism and Hospitality Industry (THI)</t>
  </si>
  <si>
    <t xml:space="preserve">APR, 2018</t>
  </si>
  <si>
    <t xml:space="preserve">tourism; demand; Croatia; ARIMA modeling; seasonality; forecasting</t>
  </si>
  <si>
    <t xml:space="preserve">GROWTH; MODEL</t>
  </si>
  <si>
    <t xml:space="preserve">Purpose - Investigate the issue of seasonality of Croatian tourism demand. Design - We have established the seasonality of Croatian tourism as a whole by measuring monthly overnight stays (overnights) using advanced automated as well as original methods. We also investigated land vs. coast contributions to Croatian hospitality industry. Methodology - Seasonal ARIMA (SARIMA) was utilized to analyze above data and forecast future demand in terms of the overnights time series. Approach - Having proven the standard SARIMA automated methods deficient, we developed an alternative approach and proved its reliability by a comparison to actual data. Findings - The smoothing nature of ARIMA forecasting algorithm leads to a mitigation of seasonal effects in its forecast. Therefore, an alternative approach is called for. Originality of the research - Due to the apparent shortcomings of ARIMA forecasting we developed an alternative model that pays due attention to the strong seasonal effects of tourism demand common to Mediterranean countries. Nonetheless, we anchored our approach in some existing concepts (e.g. random walk). Still, our concept of tiers that mimic standard quarters but preserve the information on crucial differences between peak and shoulder months is, for all our research, original. Our results demonstrate clearly that we have found a fine balance between automated methods and expert judgment.</t>
  </si>
  <si>
    <t xml:space="preserve">[Mihalincic, Kreso; Haber, Iva Mrsa] Univ Rijeka, Fac Tourism &amp; Hospitality Management, Dept Quantitat Econ, Primorska 42, Opatija 51410, Croatia</t>
  </si>
  <si>
    <t xml:space="preserve">Mihalincic, K (corresponding author), Univ Rijeka, Fac Tourism &amp; Hospitality Management, Dept Quantitat Econ, Primorska 42, Opatija 51410, Croatia.</t>
  </si>
  <si>
    <t xml:space="preserve">kresom@fthm.hr; ivamh@fthm.hr</t>
  </si>
  <si>
    <t xml:space="preserve">mihalinčić, krešo/AAF-9681-2021</t>
  </si>
  <si>
    <t xml:space="preserve">BO6KA</t>
  </si>
  <si>
    <t xml:space="preserve">WOS:000520590000022</t>
  </si>
  <si>
    <t xml:space="preserve">Brusich, S; Tomasic, D; Sovilj, S; Magjarevic, R; Ferek-Petric, B</t>
  </si>
  <si>
    <t xml:space="preserve">Brusich, Sandro; Tomasic, Danko; Sovilj, Sinisa; Magjarevic, Ratko; Ferek-Petric, Bozidar</t>
  </si>
  <si>
    <t xml:space="preserve">New Cardiomechanic Pacing Lead Sensor Based on High Frequency Parameters: Experimental Studies in Sheep</t>
  </si>
  <si>
    <t xml:space="preserve">JOURNAL OF CARDIOVASCULAR ELECTROPHYSIOLOGY</t>
  </si>
  <si>
    <t xml:space="preserve">contractility; heart; pacing lead; hemodynamics; pacemaker</t>
  </si>
  <si>
    <t xml:space="preserve">PEAK ENDOCARDIAL ACCELERATION; OPTIMAL ATRIOVENTRICULAR DELAY; INTRACARDIAC IMPEDANCE; CARDIAC RESYNCHRONIZATION; CONTRACTILITY</t>
  </si>
  <si>
    <t xml:space="preserve">Pacing Lead as a High Frequency Cardiomechanic Sensor. Introduction: The purpose of this study was to investigate the possibility of detecting and quantifying ventricular contraction in sheep utilizing the cardiomechanic sensor based upon the high frequency (HF) parameters measurements on bipolar cardiac pacing leads. Measurement of the HF reflection coefficient yields the lead-bending signal (LBS) caused by myocardial contraction. The correlation between the lead-bending acceleration (LBA) expressed as the rate of rise of LBS and LV dP/dt should reveal that LBS may be utilized as a cardiomechanic sensor in implantable cardiac electrotherapy devices. Methods and Results: We implanted 3 different pacing leads and tested the measurement system in 9 sheep (42 +/- 6 kg) at baseline and during acute hemodynamic intervention with dobutamine infusion and tachycardia induced by VVI pacing at 200 bpm. A stable, consistent, and reproducible LBS was obtained in all sheep during the implantation procedure and 4 months after the implantation during different experimental conditions that included hemodynamic interventions. The dependence between LBA(max) and LV dP/dt(max) was found to be statistically significant and with high Pearson's correlation coefficient (r = 0.855, P &lt; 0.001). We could also observe the hemodynamic deterioration caused by fast ventricular pacing with the decrease of LV dp/dt and LBA compared with sinus rhythm. Conclusion: This study confirms the feasibility and efficacy of the hemodynamic sensor based upon HF lead parameters. Moreover, it was demonstrated that LBA(max) is highly correlated to the ventricular contractility and, therefore, can be efficiently used as a hemodynamic and cardiomechanic sensor. (J Cardiovasc Electrophysiol, Vol. 24, pp. 338-346, March 2013)</t>
  </si>
  <si>
    <t xml:space="preserve">[Brusich, Sandro] Clin Hosp Ctr Rijeka, Dept Cardiol, Rijeka, Croatia; [Brusich, Sandro] Univ Rijeka, Sch Med, Rijeka, Croatia; [Tomasic, Danko; Ferek-Petric, Bozidar] Medtron Adriat, CRDM Div, Zagreb, Croatia; [Sovilj, Sinisa; Magjarevic, Ratko] Univ Zagreb, Fac Elect Engn &amp; Comp, Dept Elect Syst &amp; Informat Proc, Zagreb 41000, Croatia</t>
  </si>
  <si>
    <t xml:space="preserve">University of Rijeka; University of Rijeka; University of Zagreb</t>
  </si>
  <si>
    <t xml:space="preserve">Brusich, S (corresponding author), Rijeka, Hegedusiceva 17, Rijeka 51000, Croatia.</t>
  </si>
  <si>
    <t xml:space="preserve">sandro.brusich@gmail.com</t>
  </si>
  <si>
    <t xml:space="preserve">Brusich, Sandro/0000-0001-7394-6698; Magjarevic, Ratko/0000-0002-7260-3906; Sovilj, Sinisa/0000-0001-7416-0152</t>
  </si>
  <si>
    <t xml:space="preserve">NICE project grant of Cardiac Rhythm and Disease Management Division (CRDM), Medtronic, Inc., MN, USA</t>
  </si>
  <si>
    <t xml:space="preserve">This work was supported by the NICE project grant of Cardiac Rhythm and Disease Management Division (CRDM), Medtronic, Inc., MN, USA.</t>
  </si>
  <si>
    <t xml:space="preserve">1045-3873</t>
  </si>
  <si>
    <t xml:space="preserve">1540-8167</t>
  </si>
  <si>
    <t xml:space="preserve">J CARDIOVASC ELECTR</t>
  </si>
  <si>
    <t xml:space="preserve">J. Cardiovasc. Electrophysiol.</t>
  </si>
  <si>
    <t xml:space="preserve">10.1111/jce.12040</t>
  </si>
  <si>
    <t xml:space="preserve">118DJ</t>
  </si>
  <si>
    <t xml:space="preserve">WOS:000317002700017</t>
  </si>
  <si>
    <t xml:space="preserve">Smoljanovic, T; Siric, F; Bojanic, I</t>
  </si>
  <si>
    <t xml:space="preserve">Smoljanovic, Tomislav; Siric, Franjo; Bojanic, Ivan</t>
  </si>
  <si>
    <t xml:space="preserve">Six-Year Outcomes of Anterior Lumbar Interbody Arthrodesis with Use of Interbody Fusion Cages and Recombinant Human Bone Morphogenetic Protein-2</t>
  </si>
  <si>
    <t xml:space="preserve">JOURNAL OF BONE AND JOINT SURGERY-AMERICAN VOLUME</t>
  </si>
  <si>
    <t xml:space="preserve">ECTOPIC BONE; RHBMP-2</t>
  </si>
  <si>
    <t xml:space="preserve">[Smoljanovic, Tomislav] Univ Zagreb, Sch Med, Univ Hosp Ctr Zagreb, Dept Orthopaed Surg, Zagreb 10000, Croatia</t>
  </si>
  <si>
    <t xml:space="preserve">Smoljanovic, T (corresponding author), Univ Zagreb, Sch Med, Univ Hosp Ctr Zagreb, Dept Orthopaed Surg, Salata 7, Zagreb 10000, Croatia.</t>
  </si>
  <si>
    <t xml:space="preserve">drsmoljanovic@yahoo.com</t>
  </si>
  <si>
    <t xml:space="preserve">Smoljanovic, Tomislav/0000-0003-0576-8046</t>
  </si>
  <si>
    <t xml:space="preserve">JOURNAL BONE JOINT SURGERY INC</t>
  </si>
  <si>
    <t xml:space="preserve">NEEDHAM</t>
  </si>
  <si>
    <t xml:space="preserve">20 PICKERING ST, NEEDHAM, MA 02192 USA</t>
  </si>
  <si>
    <t xml:space="preserve">0021-9355</t>
  </si>
  <si>
    <t xml:space="preserve">J BONE JOINT SURG AM</t>
  </si>
  <si>
    <t xml:space="preserve">J. Bone Joint Surg.-Am. Vol.</t>
  </si>
  <si>
    <t xml:space="preserve">NOV 3</t>
  </si>
  <si>
    <t xml:space="preserve">92A</t>
  </si>
  <si>
    <t xml:space="preserve">677XY</t>
  </si>
  <si>
    <t xml:space="preserve">WOS:000284031300013</t>
  </si>
  <si>
    <t xml:space="preserve">Kos, J; Laganovic, M; Peic, AK; Kuzmanic, D; Roncevic, T; Borso, G; Fistrek, M; Sertic, J; Pecin, I; Jelakovic, B</t>
  </si>
  <si>
    <t xml:space="preserve">Kos, J.; Laganovic, M.; Peic, A. Kovac; Kuzmanic, D.; Roncevic, T.; Borso, G.; Fistrek, M.; Sertic, J.; Pecin, I.; Jelakovic, B.</t>
  </si>
  <si>
    <t xml:space="preserve">Metabolic Disorders in Primary Aldosteronism</t>
  </si>
  <si>
    <t xml:space="preserve">KIDNEY &amp; BLOOD PRESSURE RESEARCH</t>
  </si>
  <si>
    <t xml:space="preserve">[Kos, J.; Laganovic, M.; Kuzmanic, D.; Roncevic, T.; Borso, G.; Fistrek, M.; Jelakovic, B.] UHC Zagreb, Dept Nephrol &amp; Arterial Hypertens, Zagreb, Croatia; [Peic, A. Kovac] Univ Zagreb, Sch Med, UHC Zagreb, Gen Hosp Dr Josip Bencevic Slavonski Brod, Zagreb 41001, Croatia; [Sertic, J.] Univ Zagreb, Sch Med, UHC Zagreb, Lab Clin Diag, Zagreb 41001, Croatia; [Pecin, I.] Univ Zagreb, Sch Med, UHC Zagreb, Dept Metab Dis, Zagreb 41001, Croatia</t>
  </si>
  <si>
    <t xml:space="preserve">Jelakovic, Bojan/J-2058-2017; Laganović, Mario/CAG-4680-2022</t>
  </si>
  <si>
    <t xml:space="preserve">Jelakovic, Bojan/0000-0002-2546-4632; Laganović, Mario/0000-0002-0240-4178</t>
  </si>
  <si>
    <t xml:space="preserve">1420-4096</t>
  </si>
  <si>
    <t xml:space="preserve">KIDNEY BLOOD PRESS R</t>
  </si>
  <si>
    <t xml:space="preserve">Kidney Blood Pressure Res.</t>
  </si>
  <si>
    <t xml:space="preserve">Physiology; Urology &amp; Nephrology; Peripheral Vascular Disease</t>
  </si>
  <si>
    <t xml:space="preserve">Physiology; Urology &amp; Nephrology; Cardiovascular System &amp; Cardiology</t>
  </si>
  <si>
    <t xml:space="preserve">524JZ</t>
  </si>
  <si>
    <t xml:space="preserve">WOS:000272140900013</t>
  </si>
  <si>
    <t xml:space="preserve">Liu, D; Hu, K; Stoerk, S; Herrmann, S; Kramer, B; Cikes, M; Gaudron, PD; Ertl, G; Bijnens, B; Weidemann, F</t>
  </si>
  <si>
    <t xml:space="preserve">Liu, D.; Hu, K.; Stoerk, S.; Herrmann, S.; Kramer, B.; Cikes, M.; Gaudron, P. D.; Ertl, G.; Bijnens, B.; Weidemann, F.</t>
  </si>
  <si>
    <t xml:space="preserve">Predictive value of systolic and diastolic strain rate for survival in cardiac amyloidosis patients with preserved ejection fraction</t>
  </si>
  <si>
    <t xml:space="preserve">Annual Meeting of the European-Society-of-Cardiology (ESC)</t>
  </si>
  <si>
    <t xml:space="preserve">AUG 30-SEP 03, 2014</t>
  </si>
  <si>
    <t xml:space="preserve">[Liu, D.; Hu, K.; Stoerk, S.; Herrmann, S.; Kramer, B.; Gaudron, P. D.; Ertl, G.; Weidemann, F.] Univ Wurzburg, Dept Internal Med 1, Comprehens Heart Failure Ctr, D-97070 Wurzburg, Germany; [Cikes, M.] Univ Hosp Ctr Zagreb, Zagreb, Croatia; [Bijnens, B.] ICREA Univ Pompeu Fabra, Barcelona, Spain</t>
  </si>
  <si>
    <t xml:space="preserve">University of Wurzburg; University of Zagreb; ICREA; Pompeu Fabra University</t>
  </si>
  <si>
    <t xml:space="preserve">Bijnens, Bart H/C-2955-2008; Bijnens, Bart/AAE-7186-2021</t>
  </si>
  <si>
    <t xml:space="preserve">Bijnens, Bart H/0000-0003-3130-6937; Bijnens, Bart/0000-0003-3130-6937</t>
  </si>
  <si>
    <t xml:space="preserve">ICREA Funding Source: Custom</t>
  </si>
  <si>
    <t xml:space="preserve">ICREA(ICREA)</t>
  </si>
  <si>
    <t xml:space="preserve">P1776</t>
  </si>
  <si>
    <t xml:space="preserve">AQ7MG</t>
  </si>
  <si>
    <t xml:space="preserve">WOS:000343001302055</t>
  </si>
  <si>
    <t xml:space="preserve">Premuzic, V; Smiljanic, R; Perkov, D</t>
  </si>
  <si>
    <t xml:space="preserve">Premuzic, Vedran; Smiljanic, Ranko; Perkov, Drazen</t>
  </si>
  <si>
    <t xml:space="preserve">A conservative approach to a thoracic duct injury caused by left subclavian vein catheterization</t>
  </si>
  <si>
    <t xml:space="preserve">EGYPTIAN JOURNAL OF ANAESTHESIA</t>
  </si>
  <si>
    <t xml:space="preserve">Thoracic duct injury; Conservative treatment; Permanent central venous catheter</t>
  </si>
  <si>
    <t xml:space="preserve">PERCUTANEOUS EMBOLIZATION; CHYLOTHORAX; MANAGEMENT</t>
  </si>
  <si>
    <t xml:space="preserve">Thoracic duct injury is a rare complication of left subclavian vein catheterization. A significant injury could lead to chylothorax, a condition with high mortality rate if not treated. It is diagnosed with lymphography or by laboratory tests of pleural fluid aspirate. A 51 year old Caucasian male with a history of unregulated hypertension presented to our Emergency department (ED) with anginous symptoms and increased serum creatinine level. After the placement of a temporary central venous catheter for hemodialysis in left subclavian vein, he developed lymph leakage on puncture site beside the catheter, at drainage rate of 75 ml/h. In the absence of more serious clinical symptoms, conservative treatment with close patient monitoring and diet changes was chosen, rather than more invasive treatment options. (C) 2017 Publishing services by Elsevier B.V. on behalf of Egyptian Society of Anesthesiologists.</t>
  </si>
  <si>
    <t xml:space="preserve">[Premuzic, Vedran] Univ Hosp Ctr Zagreb, Dept Nephrol Hypertens Dialysis &amp; Transplantat, Kispaticeva 12, Zagreb 10000, Croatia; [Smiljanic, Ranko; Perkov, Drazen] Univ Hosp Ctr Zagreb, Dept Diagnost &amp; Intervent Radiol, Kispaticeva 12, Zagreb 10000, Croatia</t>
  </si>
  <si>
    <t xml:space="preserve">Premuzic, V (corresponding author), Univ Hosp Ctr Zagreb, Dept Nephrol Hypertens Dialysis &amp; Transplantat, Kispaticeva 12, Zagreb 10000, Croatia.</t>
  </si>
  <si>
    <t xml:space="preserve">EGYPTIAN SOC ANAESTHESIOLOGISTS</t>
  </si>
  <si>
    <t xml:space="preserve">CENTRAL SOC EGYPTIAN ANAESTHESIOLOGISTS, PANORAMA OCTOBER, PO BOX 167, CAIRO, 00000, EGYPT</t>
  </si>
  <si>
    <t xml:space="preserve">1110-1849</t>
  </si>
  <si>
    <t xml:space="preserve">1687-1804</t>
  </si>
  <si>
    <t xml:space="preserve">EGYPT J ANAESTH</t>
  </si>
  <si>
    <t xml:space="preserve">Egypt. J. Anaesth.</t>
  </si>
  <si>
    <t xml:space="preserve">10.1016/j.egja.2017.09.001</t>
  </si>
  <si>
    <t xml:space="preserve">Anesthesiology</t>
  </si>
  <si>
    <t xml:space="preserve">FX5RJ</t>
  </si>
  <si>
    <t xml:space="preserve">WOS:000426137000007</t>
  </si>
  <si>
    <t xml:space="preserve">Stupin, M; Stupin, A; Rasic, L; Drenjancevic, I</t>
  </si>
  <si>
    <t xml:space="preserve">Stupin, M.; Stupin, A.; Rasic, L.; Drenjancevic, I.</t>
  </si>
  <si>
    <t xml:space="preserve">SEX RELATED DIFFERENCES IN CARDIOVASCULAR HEALTH AND MICROVASCULAR REACTIVITY AMONG HEALTHY STUDENT POPULATION</t>
  </si>
  <si>
    <t xml:space="preserve">[Stupin, M.; Stupin, A.; Rasic, L.; Drenjancevic, I.] Josip Juraj Strossmayer Univ Osijek, Fac Med, Dept Physiol &amp; Immunol, Osijek, Croatia; [Stupin, M.] Osijek Univ Hosp, Dept Cardiovasc Dis, Osijek, Croatia</t>
  </si>
  <si>
    <t xml:space="preserve">Stupin, Marko/ABH-2076-2020; Drenjancevic, Ines/AAZ-1038-2020</t>
  </si>
  <si>
    <t xml:space="preserve">Drenjancevic, Ines/0000-0003-4964-7721</t>
  </si>
  <si>
    <t xml:space="preserve">PP.12.10</t>
  </si>
  <si>
    <t xml:space="preserve">E187</t>
  </si>
  <si>
    <t xml:space="preserve">10.1097/01.hjh.0000491861.20837.2c</t>
  </si>
  <si>
    <t xml:space="preserve">VE7XX</t>
  </si>
  <si>
    <t xml:space="preserve">WOS:000440355101187</t>
  </si>
  <si>
    <t xml:space="preserve">Braut, T; Krstulja, M; Marijic, B; Marzic, D; Kujundzic, M; Brumini, G; Vucinic, D; Ostarijas, E</t>
  </si>
  <si>
    <t xml:space="preserve">Braut, Tamara; Krstulja, Mira; Marijic, Blazen; Marzic, Diana; Kujundzic, Milodar; Brumini, Gordana; Vucinic, Damir; Ostarijas, Eduard</t>
  </si>
  <si>
    <t xml:space="preserve">Immunohistochemical analysis of vocal cord polyps applying markers of squamous cell carcinogenesis</t>
  </si>
  <si>
    <t xml:space="preserve">PATHOLOGY RESEARCH AND PRACTICE</t>
  </si>
  <si>
    <t xml:space="preserve">Carcinogenesis; Hyperplasia; Immunohistochemistry; Laryngeal polyps; Molecular markers</t>
  </si>
  <si>
    <t xml:space="preserve">ONCOFETAL PROTEIN IMP3; TUMOR-DISTANT EPITHELIA; NECK-CANCER PATIENTS; INTRAEPITHELIAL LESIONS; MOLECULAR PATHOLOGY; GENE AMPLIFICATION; LARYNGEAL MUCOSA; BENIGN LESIONS; ORAL-MUCOSA; HEAD</t>
  </si>
  <si>
    <t xml:space="preserve">Objective: The aim of the study was to perform a pathohistological and immunohistochemical analysis of squamous cell (SC) carcinogenesis markers on epithelial linings of vocal cord polyps. The vocal box, being a heavily burdened organ with intensive cell renewal and regenerative processes, is therefore a favourable environment for constant epithelial growth and hyperplasia. In our ongoing projects on laryngeal carcinogenesis and research on laryngeal tissue, we encountered atypia on diagnosed nodules and polyps that are usually considered as benign formations, resulting from the above-mentioned cell renewal and regeneration, which lead to further investigation. The purpose was to see if changes in molecular markers of SC carcinogenesis follow, or, may appear in immunohistochemical (IHC) analysis, before histological atypia in standard haematoxylin-eosin (HE) staining, and contribute in early diagnosis of potentially suspect polyps. Methods: After classical pathohistological (PH) analysis on HE slides, IHC analysis of EGFR, cyclin D1, p53, Ki-67, and IMP3 was performed on tissue microarrays of laryngeal tissue (50 samples), ranging from normal to hyperplastic lesions with no atypia (34 samples), low-grade atypia (11 samples), and high-grade atypia (5 samples). Results: This study established an increase and correlation of EGFR, cyclin D1, p53, Ki-67 and IMP3 IHC expressions with pathohistological findings of dysplasia in glottic polypoid lesions. Low and high-grade dysplasia had statistically higher percentages of EGFR-positive cells than normal epithelium and simple hyperplasia (SH) (low vs. normal/SH P = 0.007; high vs. normal/SH P = 0.001). High-grade dysplasia had statistically more positive cells than low-grade dysplasia (P = 0.004), and low-grade dysplasia had statistically more positive cells than specimens without atypia (P = 0.007). The percentage of positive cells was statistically higher for cyclin D1, p53 and Ki-67 in high-grade dysplasia versus low-grade dysplasia (cyclin D1 P = 0.011, p53 P = 0.002; Ki-67 P = 0.026; respectively) and versus normal epithelium and SH (cyclin D1 P = 0.003; p53 P = 0.001; Ki-67 P = 0.002; respectively). An increase of IMP3-positive cells with an increase of atypical changes in the laryngeal epithelium, from superficial towards basal layers was noticed, contrary to the usually seen positivity pattern of SC carcinogenesis markers from basal to superficial layers. A statistically significant difference of IMP3 IHC staining between the pathohistological groups (P = 0.003) was recorded. Conclusion: Only polyps that present with simple hyperplasia as the greatest mucosal change can be considered as benign formations. Pathohistologically detected atypia in polypoid changes of vocal cords, confirmed by molecular atypia with an increase of SC carcinogenesis markers, suggest their inclusion in studies of laryngeal carcinogenesis. Our results suggest that in problematic cases IHC analysis could be of interest in detection of biological aggressiveness in polypoid laryngeal tissue and beneficiary for polyp patients' follow-up. Further research of laryngeal carcinogenesis markers and their meaning in fibrovascular polyps is of interest.</t>
  </si>
  <si>
    <t xml:space="preserve">[Braut, Tamara; Marijic, Blazen; Marzic, Diana; Kujundzic, Milodar] Univ Rijeka, Dept Otorhinolaryngol, Fac Med, Brace Branchetta 20, Rijeka 51000, Croatia; [Braut, Tamara; Marijic, Blazen; Kujundzic, Milodar] Clin Hosp Ctr Rijeka, Clin Otorhinolaryngol &amp; Head &amp; Neck Surg, Rijeka, Croatia; [Krstulja, Mira] Univ Rijeka, Dept Pathol, Fac Med, Rijeka, Croatia; [Brumini, Gordana] Univ Rijeka, Dept Med Informat, Fac Med, Rijeka, Croatia; [Vucinic, Damir; Ostarijas, Eduard] Univ Rijeka, Fac Med, Rijeka, Croatia</t>
  </si>
  <si>
    <t xml:space="preserve">University of Rijeka; University of Rijeka; University of Rijeka; University of Rijeka; University of Rijeka</t>
  </si>
  <si>
    <t xml:space="preserve">Braut, T (corresponding author), Univ Rijeka, Dept Otorhinolaryngol, Fac Med, Brace Branchetta 20, Rijeka 51000, Croatia.</t>
  </si>
  <si>
    <t xml:space="preserve">tamara.braut@medri.uniri.hr</t>
  </si>
  <si>
    <t xml:space="preserve">Ostarijas, Eduard/S-9447-2018; Brumini, Gordana/O-4925-2018; Marijić, Blažen/AAK-5941-2021; Vučinić, Damir/Q-5327-2018; Braut, Tamara/R-7095-2018</t>
  </si>
  <si>
    <t xml:space="preserve">Ostarijas, Eduard/0000-0001-9999-9886; Brumini, Gordana/0000-0003-2401-3212; Marijić, Blažen/0000-0001-6094-7114; Vučinić, Damir/0000-0002-5804-0799; Braut, Tamara/0000-0002-8205-6328</t>
  </si>
  <si>
    <t xml:space="preserve">ELSEVIER GMBH</t>
  </si>
  <si>
    <t xml:space="preserve">HACKERBRUCKE 6, 80335 MUNICH, GERMANY</t>
  </si>
  <si>
    <t xml:space="preserve">0344-0338</t>
  </si>
  <si>
    <t xml:space="preserve">1618-0631</t>
  </si>
  <si>
    <t xml:space="preserve">PATHOL RES PRACT</t>
  </si>
  <si>
    <t xml:space="preserve">Pathol. Res. Pract.</t>
  </si>
  <si>
    <t xml:space="preserve">10.1016/j.prp.2018.11.001</t>
  </si>
  <si>
    <t xml:space="preserve">Pathology</t>
  </si>
  <si>
    <t xml:space="preserve">HK6KU</t>
  </si>
  <si>
    <t xml:space="preserve">WOS:000458088800019</t>
  </si>
  <si>
    <t xml:space="preserve">Matic, I; Jurjevic, M; Lucic, I; Kopic, J</t>
  </si>
  <si>
    <t xml:space="preserve">Matic, Ivo; Jurjevic, Matija; Lucic, Ivan; Kopic, Jasminka</t>
  </si>
  <si>
    <t xml:space="preserve">Traumatic cardiorespiratory arrest after a penetrating trauma to the left hemythorax - Case report</t>
  </si>
  <si>
    <t xml:space="preserve">2nd Mediterranean Congress on Critical Care Medicine</t>
  </si>
  <si>
    <t xml:space="preserve">JUN 04-07, 2007</t>
  </si>
  <si>
    <t xml:space="preserve">cardiac arrest; pericardial tamponade; penetrating wound; treatment; outcome</t>
  </si>
  <si>
    <t xml:space="preserve">FIELD; PULSELESS</t>
  </si>
  <si>
    <t xml:space="preserve">Cardiac arrest secondary to traumatic injury has a very high mortality rate, with an overall survival ofjust 2.2% (range, 0-3.7%). In those who survive, a neurological disability is absent in only 0.8% of those suffering from traumatic cardiorespiratory arrest. The aim of this paper is to present a 45 years old patient who survived a cardiorespiratory arrest after a penetrating trauma to the left hemythorax. During the arrestafter 8 min of cardiopulmonary resuscitation, a palpabile pulse with sinus ECG rhythm was detected. After 8 days of ICU stay, patient was transferred to the department of surgery in good condition, without neurological disabilities. Further efforts should be made towards continuous education of the medical staff in the hospitals as well as in the pre-hospital settings.</t>
  </si>
  <si>
    <t xml:space="preserve">Dr Josip Bencevic Gen Hosp, Dept Anaesthesiol &amp; Intens Care, Slavonski Brod 35000, Croatia</t>
  </si>
  <si>
    <t xml:space="preserve">Matic, I (corresponding author), Dr Josip Bencevic Gen Hosp, Dept Anaesthesiol &amp; Intens Care, Andrije Stampara 42, Slavonski Brod 35000, Croatia.</t>
  </si>
  <si>
    <t xml:space="preserve">Ivo.Matic@bolnicasb.hr</t>
  </si>
  <si>
    <t xml:space="preserve">193LF</t>
  </si>
  <si>
    <t xml:space="preserve">WOS:000248274800010</t>
  </si>
  <si>
    <t xml:space="preserve">Petric, J; Sarkanj, B; Mujic, I; Mujic, A; Sulyok, M; Krska, R; Subaric, D; Jokic, S</t>
  </si>
  <si>
    <t xml:space="preserve">Petric, Jasenka; Sarkanj, Bojan; Mujic, Ibrahim; Mujic, Aida; Sulyok, Michael; Krska, Rudolf; Subaric, Drago; Jokic, Stela</t>
  </si>
  <si>
    <t xml:space="preserve">Effect of pretreatments on mycotoxin profiles and levels in dried figs</t>
  </si>
  <si>
    <t xml:space="preserve">ARHIV ZA HIGIJENU RADA I TOKSIKOLOGIJU-ARCHIVES OF INDUSTRIAL HYGIENE AND TOXICOLOGY</t>
  </si>
  <si>
    <t xml:space="preserve">antimycotoxigenic effect; drying; LC-MS/MS; multi-mycotoxin analysis</t>
  </si>
  <si>
    <t xml:space="preserve">FUNGAL METABOLITES; CHESTNUT FLOWER; FICUS-CARICA; AFLATOXIN; FRUITS; ANTIOXIDANT; CONTAMINATION; CELLS; ACID; CAKE</t>
  </si>
  <si>
    <t xml:space="preserve">The aim of this explorative study was to investigate how effective drying preservation methods are in reducing mycotoxin content in figs. Dried autochthonous varieties of white and dark figs (Petrovaca Bijela and Saraguja, respectively) were analysed for mycotoxins using an LC-MS/MS dilute and shoot method capable of determining 295 fungal and bacterial secondary metabolites. Before drying in a cabinet dryer the figs were preserved with 0.5 % citric acid solution or 0.5 % ascorbic acid solution or 0.3 % L-cysteine solution or 0.2 % chestnut extract solution or 0.15 % Echinacea extract solution by immersion. We found nine metabolites: aflatoxin B1 (AFB(1)), ochratoxin A, ochratoxin alpha, kojic acid, emodin, altenuene, alternariol methyl ether, brevianamide F, and tryptophol. The most efficient preserver was L-cysteine (15 % reduction), while ascorbic acid favoured mycotoxin production (158 % increase). However, all pretreatment solutions reduced AFB(1), which is a major fig contaminant.</t>
  </si>
  <si>
    <t xml:space="preserve">[Petric, Jasenka] Croatian Food Agcy, Osijek, Croatia; [Sarkanj, Bojan] Univ North, Ctr Koprivnica, Dept Food Technol, Koprivnica, Croatia; [Mujic, Ibrahim] Coll Fluminense Polytech Rijeka, Rijeka, Croatia; [Mujic, Aida] Clin Hosp Ctr Rijeka, Clin Dept Transfus Med, Rijeka, Croatia; [Sulyok, Michael; Krska, Rudolf] Univ Nat Resources &amp; Life Sci, Ctr Analyt Chem, Dept Agrobiotechnol, IFA, Vienna, Austria; [Subaric, Drago; Jokic, Stela] Josip Juraj Strossmayer Univ Osijek, Fac Food Technol, Osijek, Croatia</t>
  </si>
  <si>
    <t xml:space="preserve">University North - Croatia; University of Rijeka; University of Natural Resources &amp; Life Sciences, Vienna; University of JJ Strossmayer Osijek</t>
  </si>
  <si>
    <t xml:space="preserve">Sarkanj, B (corresponding author), Sveucilisni Ctr Koprivnica, Trg Dr Zarka Dolinara 1, Koprivnica 48000, Croatia.</t>
  </si>
  <si>
    <t xml:space="preserve">bsarkanj@unin.hr</t>
  </si>
  <si>
    <t xml:space="preserve">Krska, Rudolf/AGU-0340-2022; Šarkanj, Bojan/AAY-4541-2021; Sulyok, Michael/H-7591-2019; Šarkanj, Bojan/I-4487-2019</t>
  </si>
  <si>
    <t xml:space="preserve">Krska, Rudolf/0000-0001-6843-9755; Sulyok, Michael/0000-0002-3302-0732; Šarkanj, Bojan/0000-0002-1567-6455</t>
  </si>
  <si>
    <t xml:space="preserve">INST MEDICAL RESEARCH &amp; OCCUPATIONAL HEALTH</t>
  </si>
  <si>
    <t xml:space="preserve">2 KSAVERSKA ST P O BOX 291, ZAGREB, 00000, CROATIA</t>
  </si>
  <si>
    <t xml:space="preserve">0004-1254</t>
  </si>
  <si>
    <t xml:space="preserve">1848-6312</t>
  </si>
  <si>
    <t xml:space="preserve">ARH HIG RADA TOKSIKO</t>
  </si>
  <si>
    <t xml:space="preserve">Arh. Hig. Rada. Toksikol.</t>
  </si>
  <si>
    <t xml:space="preserve">10.2478/aiht-2018-69-3147</t>
  </si>
  <si>
    <t xml:space="preserve">Public, Environmental &amp; Occupational Health; Toxicology</t>
  </si>
  <si>
    <t xml:space="preserve">HH1NR</t>
  </si>
  <si>
    <t xml:space="preserve">WOS:000455487400006</t>
  </si>
  <si>
    <t xml:space="preserve">Prejac, J; Visnjevic, V; Drmic, S; Skalny, AA; Imica, NM; Momcilovic, B</t>
  </si>
  <si>
    <t xml:space="preserve">Prejac, J.; Visnjevic, V.; Drmic, S.; Skalny, A. A.; imica, N. M.; Momcilovic, B.</t>
  </si>
  <si>
    <t xml:space="preserve">RETRACTION: A novel concept to derive iodine status of human populations from frequency distribution properties of a hair iodine concentration (Retraction of Vol 28, Pg 205, 2014)</t>
  </si>
  <si>
    <t xml:space="preserve">JOURNAL OF TRACE ELEMENTS IN MEDICINE AND BIOLOGY</t>
  </si>
  <si>
    <t xml:space="preserve">Retraction</t>
  </si>
  <si>
    <t xml:space="preserve">[Prejac, J.] Univ Hosp Ctr Zagreb, Kispaticeva 12, Zagreb 10000, Croatia; [Visnjevic, V.; Momcilovic, B.] Inst Res &amp; Dev Sustainable EcoSyst, Srebrnjak 59, Zagreb 10000, Croatia; [Drmic, S.] Neuropsychiat Hosp Dr Ivan Barbot, Jelengradska 1, Popovaca 44317, Croatia; [Skalny, A. A.] ANO Ctr Biot Med, Moscow, Russia; [Skalny, A. A.] Zemlyanoi Val 46-48, Moscow 103604, Russia; [imica, N. M.] Univ Psychiat Hosp Vrapce, Bolnicka Cesta 32, Zagreb 10090, Croatia</t>
  </si>
  <si>
    <t xml:space="preserve">Momcilovic, B (corresponding author), Inst Res &amp; Dev Sustainable EcoSyst, Srebrnjak 59, Zagreb 10000, Croatia.</t>
  </si>
  <si>
    <t xml:space="preserve">berislav.momcilovic@gmail.com</t>
  </si>
  <si>
    <t xml:space="preserve">Skalny, Andrey A./V-2641-2018</t>
  </si>
  <si>
    <t xml:space="preserve">Skalny, Andrey A./0000-0001-5310-3853</t>
  </si>
  <si>
    <t xml:space="preserve">0946-672X</t>
  </si>
  <si>
    <t xml:space="preserve">1878-3252</t>
  </si>
  <si>
    <t xml:space="preserve">J TRACE ELEM MED BIO</t>
  </si>
  <si>
    <t xml:space="preserve">J. Trace Elem. Med. Biol.</t>
  </si>
  <si>
    <t xml:space="preserve">10.1016/j.jtemb.2019.08.013</t>
  </si>
  <si>
    <t xml:space="preserve">Biochemistry &amp; Molecular Biology; Endocrinology &amp; Metabolism</t>
  </si>
  <si>
    <t xml:space="preserve">LB1OP</t>
  </si>
  <si>
    <t xml:space="preserve">WOS:000524405300022</t>
  </si>
  <si>
    <t xml:space="preserve">Mestrovic, J; Mestrovic, M; Polic, B; Markic, J; Kardum, G; Gunjaca, G; Matas, A; Catipovic, T; Radonic, M</t>
  </si>
  <si>
    <t xml:space="preserve">Mestrovic, Julije; Mestrovic, Marija; Polic, Branka; Markic, Josko; Kardum, Goran; Gunjaca, Grgo; Matas, Anita; Catipovic, Tatjana; Radonic, Marija</t>
  </si>
  <si>
    <t xml:space="preserve">Clinical Scoring Systems in Predicting Health-Related Quality of Life of Children with Injuries</t>
  </si>
  <si>
    <t xml:space="preserve">clinical scoring system; injury severity score; injury; treatment outcome; intensive care unit; pediatric; quality of life</t>
  </si>
  <si>
    <t xml:space="preserve">REGISTRY DIAGNOSTIC CODES; PEDIATRIC INDEX; SEVERITY SCORE; BRAIN-INJURY; DISABILITY; SURVIVAL; TRAUMA; SCALE; COMA</t>
  </si>
  <si>
    <t xml:space="preserve">The aim of the study was to explore the association between Glasgow Coma Scale (GCS), Paediatric Index of Mortality (PIM2) and Injury Severity Score (ISS), and the long-term outcome of children with injuries. The health related quality of life (HRQL) was assessed by using the Royal Alexandra Hospital for children Measure of Function (RAHC MOF), 12 months post discharge. Out of 118 children with injuries (9% of all patients), 75 had injury of the head as the leading injury. There were no significant differences at admission in the severity of clinical condition, as expressed by PIM2 and ISS, between patients with head injuries and patients with other injured leading body regions. Children with head injuries had significantly worse HRQOL than children with other leading injured body region (p&lt;0.045), and children from road traffic accidents had significantly worse HRQL (p=0.004), compared to other mechanisms of injury. HRQL correlated significantly with GCS (p=0.027), but not with ISS and PIM2. As the conclusion, among all scoring systems applied, only GCS, which demonstrates severity of head injury, showed significant impact on long-term outcome of injured children.</t>
  </si>
  <si>
    <t xml:space="preserve">[Mestrovic, Julije; Polic, Branka; Markic, Josko] Univ Split, Sch Med, Split Univ Hosp Ctr, Pediat Intens Care Unit,Dept Pediat, Split 21000, Croatia; [Mestrovic, Marija] Univ Split, Split Univ Hosp Ctr, Div Pediat Neurol, Dept Paediat, Split 21000, Croatia; [Kardum, Goran] Univ Split, Sch Med, Dept Neurosci, Split 21000, Croatia; [Gunjaca, Grgo] Univ Split, Sch Med, Dept Pharmacol, Split 21000, Croatia; [Matas, Anita; Catipovic, Tatjana] Split Ctr Emergency Med, Split, Croatia; [Radonic, Marija] Dubrovnik Gen Hosp, Dept Paediat, Dubrovnik, Croatia</t>
  </si>
  <si>
    <t xml:space="preserve">Mestrovic, J (corresponding author), Univ Split, Sch Med, Split Univ Hosp Ctr, Pediat Intens Care Unit,Dept Pediat, Spinciceva 1, Split 21000, Croatia.</t>
  </si>
  <si>
    <t xml:space="preserve">Ardalic, Tatjana Catipovic/AAM-7676-2020; Markic, Josko/C-2044-2008; Polic, Branka/D-6270-2017; Mestrovic, Julije/D-5576-2017; Kardum, Goran/G-9526-2017; Matas Rancic, Anita/HNI-1889-2023</t>
  </si>
  <si>
    <t xml:space="preserve">Markic, Josko/0000-0001-9469-9278; Polic, Branka/0000-0002-8309-8220; Kardum, Goran/0000-0002-5766-361X; Matas Rancic, Anita/0000-0002-6670-2916; Catipovic Ardalic, Tatjana/0000-0002-8591-0956</t>
  </si>
  <si>
    <t xml:space="preserve">196TW</t>
  </si>
  <si>
    <t xml:space="preserve">WOS:000322801300007</t>
  </si>
  <si>
    <t xml:space="preserve">Punda, A; Nika, C; Bedekovic, V; Kosec, A</t>
  </si>
  <si>
    <t xml:space="preserve">Punda, Ante; Nika, Cupic; Bedekovic, Vladimir; Kosec, Andro</t>
  </si>
  <si>
    <t xml:space="preserve">Delayed Horner Syndrome and Accessory Nerve Weakness After Papillary Thyroid Carcinoma Surgery</t>
  </si>
  <si>
    <t xml:space="preserve">ENT-EAR NOSE &amp; THROAT JOURNAL</t>
  </si>
  <si>
    <t xml:space="preserve">thyroid papillary carcinoma; Horner syndrome; postoperative; accessory nerve; complication</t>
  </si>
  <si>
    <t xml:space="preserve">[Punda, Ante] Split Univ Hosp Ctr, Dept Nucl Med, Split, Croatia; [Nika, Cupic] Gen Med Ctr Korcula, Korchula, Croatia; [Bedekovic, Vladimir; Kosec, Andro] Univ Hosp Ctr Sestre Milosrdnice, Zagreb Sch Med, Dept Otorhinolaryngol &amp; Head &amp; Neck Surg, Zagreb, Croatia</t>
  </si>
  <si>
    <t xml:space="preserve">University of Split; University of Zagreb</t>
  </si>
  <si>
    <t xml:space="preserve">Kosec, A (corresponding author), Univ Zagreb, Univ Hosp Ctr Sestre Milosrdnice, Dept Otorhinolaryngol &amp; Head &amp; Neck Surg, Sch Med, Zagreb, Croatia.</t>
  </si>
  <si>
    <t xml:space="preserve">andro.kosec@yahoo.com</t>
  </si>
  <si>
    <t xml:space="preserve">Košec, Andro/S-4443-2019</t>
  </si>
  <si>
    <t xml:space="preserve">Košec, Andro/0000-0001-7864-2060</t>
  </si>
  <si>
    <t xml:space="preserve">0145-5613</t>
  </si>
  <si>
    <t xml:space="preserve">1942-7522</t>
  </si>
  <si>
    <t xml:space="preserve">ENT-EAR NOSE THROAT</t>
  </si>
  <si>
    <t xml:space="preserve">ENT-Ear Nose Throat J.</t>
  </si>
  <si>
    <t xml:space="preserve">5_SUPPL</t>
  </si>
  <si>
    <t xml:space="preserve">5_</t>
  </si>
  <si>
    <t xml:space="preserve">728S</t>
  </si>
  <si>
    <t xml:space="preserve">729S</t>
  </si>
  <si>
    <t xml:space="preserve">10.1177/0145561320907714</t>
  </si>
  <si>
    <t xml:space="preserve">FEB 2020</t>
  </si>
  <si>
    <t xml:space="preserve">UD2DV</t>
  </si>
  <si>
    <t xml:space="preserve">WOS:000576501600001</t>
  </si>
  <si>
    <t xml:space="preserve">Hojsak, I</t>
  </si>
  <si>
    <t xml:space="preserve">Koletzko, B; Bhatia, J; Bhutta, ZA; Cooper, P; Makrides, M; Uauy, R; Wang, W</t>
  </si>
  <si>
    <t xml:space="preserve">Hojsak, Iva</t>
  </si>
  <si>
    <t xml:space="preserve">Digestible and Non-Digestible Carbohydrates</t>
  </si>
  <si>
    <t xml:space="preserve">PEDIATRIC NUTRITION IN PRACTICE, 2ND EDITION</t>
  </si>
  <si>
    <t xml:space="preserve">World Review of Nutrition and Dietetics</t>
  </si>
  <si>
    <t xml:space="preserve">Article; Book Chapter</t>
  </si>
  <si>
    <t xml:space="preserve">Carbohydrate; Fibre; Glycaemic carbohydrate; Prebiotics</t>
  </si>
  <si>
    <t xml:space="preserve">ESPGHAN COMMITTEE; DIETARY FIBER; CHILDREN; CONSTIPATION; PREBIOTICS; OBESITY; HEALTH; FOOD</t>
  </si>
  <si>
    <t xml:space="preserve">Childrens Hosp Zagreb, Referral Ctr Paediat Gastroenterol &amp; Nutr, HR-10000 Zagreb, Croatia</t>
  </si>
  <si>
    <t xml:space="preserve">Hojsak, I (corresponding author), Childrens Hosp Zagreb, Referral Ctr Paediat Gastroenterol &amp; Nutr, Klaiceva 16, HR-10000 Zagreb, Croatia.</t>
  </si>
  <si>
    <t xml:space="preserve">Hojsak, Iva/AAI-8937-2020</t>
  </si>
  <si>
    <t xml:space="preserve">POSTFACH, CH-4009 BASEL, SWITZERLAND</t>
  </si>
  <si>
    <t xml:space="preserve">0084-2230</t>
  </si>
  <si>
    <t xml:space="preserve">1662-3975</t>
  </si>
  <si>
    <t xml:space="preserve">978-3-318-02691-7; 978-3-318-02690-0</t>
  </si>
  <si>
    <t xml:space="preserve">WORLD REV NUTR DIET</t>
  </si>
  <si>
    <t xml:space="preserve">World Rev.Nutr.Diet.</t>
  </si>
  <si>
    <t xml:space="preserve">10.1159/000360316</t>
  </si>
  <si>
    <t xml:space="preserve">10.1159/isbn.978-3-318-02691-7</t>
  </si>
  <si>
    <t xml:space="preserve">Nutrition &amp; Dietetics; Pediatrics</t>
  </si>
  <si>
    <t xml:space="preserve">Book Citation Index – Science (BKCI-S); Science Citation Index Expanded (SCI-EXPANDED)</t>
  </si>
  <si>
    <t xml:space="preserve">BD3CI</t>
  </si>
  <si>
    <t xml:space="preserve">WOS:000359469200010</t>
  </si>
  <si>
    <t xml:space="preserve">Roje, Z; Roje, Z; Karanovic, N; Utrobicic, I</t>
  </si>
  <si>
    <t xml:space="preserve">Roje, Zdravko; Roje, Zeljka; Karanovic, Nenad; Utrobicic, Ivan</t>
  </si>
  <si>
    <t xml:space="preserve">Abdominoplasty complications: A comprehensive approach for the treatment of chronic seroma with pseudobursa</t>
  </si>
  <si>
    <t xml:space="preserve">AESTHETIC PLASTIC SURGERY</t>
  </si>
  <si>
    <t xml:space="preserve">abdominoplasty complications; local and systemic complications; pseudobursa; seroma; surgical excisions</t>
  </si>
  <si>
    <t xml:space="preserve">LIMITED ABDOMINOPLASTY; LIPOSUCTION; LIPECTOMY</t>
  </si>
  <si>
    <t xml:space="preserve">Abdominoplasty is an extensive surgical operation, often followed by a significant number of local and general complications. Some studies indicate that the risk of severe complications, including mortality, ranges from 1 in 617 to 1 in 2,320 cases. Seroma is one of the serious consequences that follows each type of abdominal contour surgery, from suction-assisted lipoplasty to standard and limited abdominoplasty. A case of a 46-year-old women who underwent standard abdominoplasty and liposuction during the same procedure is presented. In the follow-up examination, a chronic seroma with pseudobursa was observed. The pseudobursa was evacuated multiple times under ultrasound control. During one evacuation, 2,010 ml of seroma was evacuated. Because of the prolonged Seroma formation, the pseudobursa grew, creating a tumor-like effect in the front abdominal wall. In a second operation (miniabdominoplasty), the pseudobursa was completely excised, and the material was sent for analysis. Progressive tension sutures were placed in additional lines to decrease the dead space, and to decrease movement between the abdominal flap and the musculoaponeurotic layer, as suggested by Saltz and Matarasso. Suction drainage with a compressive girdle was maintained for 2 weeks after the second operation. The follow-up assessment, performed 3 months after the second operation, showed no infection, skin necrosis, hernia formation, or new chronic seroma with pseudobursa.</t>
  </si>
  <si>
    <t xml:space="preserve">Univ Hosp Split, Dept Surg, Div Plast Surg Burns, Split 21000, Croatia</t>
  </si>
  <si>
    <t xml:space="preserve">Roje, Z (corresponding author), Univ Hosp Split, Dept Surg, Div Plast Surg Burns, Soltanska 1, Split 21000, Croatia.</t>
  </si>
  <si>
    <t xml:space="preserve">zdravko.roje@st.t-com.hr</t>
  </si>
  <si>
    <t xml:space="preserve">Karanovic, Nenad/M-1759-2019; Karanović, Nenad/D-6314-2017</t>
  </si>
  <si>
    <t xml:space="preserve">Karanovic, Nenad/0000-0001-5036-7220; Karanović, Nenad/0000-0001-5036-7220</t>
  </si>
  <si>
    <t xml:space="preserve">0364-216X</t>
  </si>
  <si>
    <t xml:space="preserve">1432-5241</t>
  </si>
  <si>
    <t xml:space="preserve">AESTHET PLAST SURG</t>
  </si>
  <si>
    <t xml:space="preserve">Aesthet. Plast. Surg.</t>
  </si>
  <si>
    <t xml:space="preserve">10.1007/s00266-004-0142-1</t>
  </si>
  <si>
    <t xml:space="preserve">096CO</t>
  </si>
  <si>
    <t xml:space="preserve">WOS:000241354800020</t>
  </si>
  <si>
    <t xml:space="preserve">Puljiz, I; Topic, A</t>
  </si>
  <si>
    <t xml:space="preserve">Puljiz, Ivan; Topic, Antea</t>
  </si>
  <si>
    <t xml:space="preserve">Campylobacter jejuni vertebral osteomyelitis</t>
  </si>
  <si>
    <t xml:space="preserve">LANCET INFECTIOUS DISEASES</t>
  </si>
  <si>
    <t xml:space="preserve">[Puljiz, Ivan] Univ Hosp Infect Dis Dr Fran Mihaljevic, Dept Skin &amp; Locomotor Syst Infect, Zagreb, Croatia; [Topic, Antea] Univ Hosp Infect Dis Dr Fran Mihaljevic, Dept Acute Resp Infect, Zagreb, Croatia</t>
  </si>
  <si>
    <t xml:space="preserve">Topic, A (corresponding author), Univ Hosp Infect Dis Dr Fran Mihaljevic, Mirogojska 8, Zagreb 10000, Croatia.</t>
  </si>
  <si>
    <t xml:space="preserve">atopic@bfm.hr</t>
  </si>
  <si>
    <t xml:space="preserve">ELSEVIER SCI LTD</t>
  </si>
  <si>
    <t xml:space="preserve">THE BOULEVARD, LANGFORD LANE, KIDLINGTON, OXFORD OX5 1GB, OXON, ENGLAND</t>
  </si>
  <si>
    <t xml:space="preserve">1473-3099</t>
  </si>
  <si>
    <t xml:space="preserve">1474-4457</t>
  </si>
  <si>
    <t xml:space="preserve">LANCET INFECT DIS</t>
  </si>
  <si>
    <t xml:space="preserve">Lancet Infect. Dis.</t>
  </si>
  <si>
    <t xml:space="preserve">10.1016/S1473-3099(17)30466-8</t>
  </si>
  <si>
    <t xml:space="preserve">FE5ST</t>
  </si>
  <si>
    <t xml:space="preserve">WOS:000408272100036</t>
  </si>
  <si>
    <t xml:space="preserve">Kovacevic, DO; Fabijanic, I</t>
  </si>
  <si>
    <t xml:space="preserve">Kovacevic, Dragica Obad; Fabijanic, Iris</t>
  </si>
  <si>
    <t xml:space="preserve">Sonographic Diagnosis of Parotid Gland Lesions: Correlation with the Results of Sonographically Guided Fine-Needle Aspiration Biopsy</t>
  </si>
  <si>
    <t xml:space="preserve">parotid neoplasm; ultrasonography; fine-needle aspiration biopsy; head and neck; small parts; salivary glands</t>
  </si>
  <si>
    <t xml:space="preserve">CRITICAL CLINICAL APPRAISAL; DIFFERENTIAL-DIAGNOSIS; TUMOROUS LESIONS; SALIVARY-GLANDS; CORE BIOPSY; WORK-UP; CYTOLOGY; LYMPHOMA; MASSES; ULTRASONOGRAPHY</t>
  </si>
  <si>
    <t xml:space="preserve">Purpose. The aim was to assess the value of ultrasound (US) in differentiating benign from malignant parotid gland lesions. Methods. During a 3-year period, US-guided fine-needle aspiration biopsy was performed on 89 parotid lesions with a size &gt;= 5 mm in 68 patients. In 80 (90%) lesions, specimens were adequate for cytologic analysis. We recorded the seven following US parameters: size, number, echogenicity, echotexture, margins' clarity, distal acoustic enhancement, and regional lymph node enlargement. Results. Fine-needle aspiration biopsy revealed 18 (22%) malignant tumors, 30 (38%) benign tumors, and 32 (40%) nonneoplastic lesions. The mean size of the malignant tumors was 25 17 mm versus 27 +/- 17 mm for benign tumors versus 21 12 mm for nonneoplastic lesions (p &gt; 0.05). Among 33 solitary tumors, 9 were malignant tumors and 24 were benign tumors. The majority of the parotid lesions were hypoechoic. The US feature that was most often associated with a benign lesion was distal acoustic enhancement. The US features that suggested malignancy were a heterogeneous echotexture, indistinct margins, and regional lymph node enlargement. Conclusion. US can aid in the differentiation of parotid gland tumors, although benign and malignant parotid tumors often have a similar sonographic appearance. (C) 2010 Wiley Periodicals, Inc. J Clin Ultrasound 38:294-298, 2010; Published online in Wiley InterScience (www.interscience.wiley.com). DOI: 10.1002/jcu.20704</t>
  </si>
  <si>
    <t xml:space="preserve">[Kovacevic, Dragica Obad] Univ Zagreb, Univ Hosp Merkur, Sch Med, Dept Diagnost &amp; Intervent Radiol, Zagreb 10000, Croatia; [Fabijanic, Iris] Univ Zagreb, Univ Hosp Ctr, Sch Med, Dept Pathol &amp; Cytol, Zagreb 10000, Croatia</t>
  </si>
  <si>
    <t xml:space="preserve">Kovacevic, DO (corresponding author), Univ Zagreb, Univ Hosp Merkur, Sch Med, Dept Diagnost &amp; Intervent Radiol, Zajceva 19, Zagreb 10000, Croatia.</t>
  </si>
  <si>
    <t xml:space="preserve">10.1002/jcu.20704</t>
  </si>
  <si>
    <t xml:space="preserve">620ZM</t>
  </si>
  <si>
    <t xml:space="preserve">WOS:000279542400003</t>
  </si>
  <si>
    <t xml:space="preserve">Aurer, I; Zing, N; Federico, M</t>
  </si>
  <si>
    <t xml:space="preserve">Aurer, Igor; Zing, Natalia; Federico, Massimo</t>
  </si>
  <si>
    <t xml:space="preserve">Hodgkin Lymphoma: Comments on ESMO Clinical Practice Guidelines</t>
  </si>
  <si>
    <t xml:space="preserve">HEMASPHERE</t>
  </si>
  <si>
    <t xml:space="preserve">BRENTUXIMAB VEDOTIN; ADAPTED TREATMENT</t>
  </si>
  <si>
    <t xml:space="preserve">[Aurer, Igor] Univ Zagreb, Univ Hosp Ctr Zagreb, Div Hematol, Dept Internal Med, Zagreb, Croatia; [Aurer, Igor] Univ Zagreb, Sch Med, Zagreb, Croatia; [Zing, Natalia] Beneficencia Portuguesa Hosp, Dept Oncohematol, Sao Paulo, Brazil; [Federico, Massimo] Univ Modena &amp; Reggio Emilia, CHIMOMO Dept, Med Oncol, Modena, Italy</t>
  </si>
  <si>
    <t xml:space="preserve">University of Zagreb; University of Zagreb; Universita di Modena e Reggio Emilia</t>
  </si>
  <si>
    <t xml:space="preserve">Federico, M (corresponding author), Univ Modena &amp; Reggio Emilia, CHIMOMO Dept, Med Oncol, Modena, Italy.</t>
  </si>
  <si>
    <t xml:space="preserve">massimo.federico@unimore.it</t>
  </si>
  <si>
    <t xml:space="preserve">AstraZeneca</t>
  </si>
  <si>
    <t xml:space="preserve">AstraZeneca(AstraZeneca)</t>
  </si>
  <si>
    <t xml:space="preserve">NZ: Employment with Prevent Senior; Beneficencia Portuguesa de Sao Paulo. Grants from AstraZeneca.</t>
  </si>
  <si>
    <t xml:space="preserve">2572-9241</t>
  </si>
  <si>
    <t xml:space="preserve">Hemasphere</t>
  </si>
  <si>
    <t xml:space="preserve">e458</t>
  </si>
  <si>
    <t xml:space="preserve">10.1097/HS9.0000000000000458</t>
  </si>
  <si>
    <t xml:space="preserve">Hematology</t>
  </si>
  <si>
    <t xml:space="preserve">QI8PM</t>
  </si>
  <si>
    <t xml:space="preserve">WOS:000619246400019</t>
  </si>
  <si>
    <t xml:space="preserve">Maksimovic, Z; Vranjes, Z; Stakic, A; Zubcic, Z; Birtic, D</t>
  </si>
  <si>
    <t xml:space="preserve">Maksimovic, Zlatko; Vranjes, Zeljko; Stakic, Ana; Zubcic, Zeljko; Birtic, Darija</t>
  </si>
  <si>
    <t xml:space="preserve">Incidence of post-tonsillectomy and post-adenotonsillectomy hemorrhage in 5125 patients operated during the 1994-2005 period at Department of ENT, head and neck surgery, Osijek University Hospital in Osijek, Croatia</t>
  </si>
  <si>
    <t xml:space="preserve">tonsillectomy, adverse effects; adenoidectomy, adverse effects; postoperative hemorrhage, epidemiology; risk factors; age distribution</t>
  </si>
  <si>
    <t xml:space="preserve">The aim of this study was to determine the incidence of post-tonsillectomy and post-adenotonsillectomy hemorrhage, and to evaluate risk factors that contribute to this hemorrhage. It was a retrospective study including 5125 patients operated in general anesthesia at our Department between January 1, 1994 and December 31, 2005. A total of 169 (3.29 %) patients experienced postoperative bleeding; 69 (40.82%) of them required revision in operating room under general anesthesia. The incidence of bleeding was highest in the 20.01-30 age group. Primary bleeding (&lt; 24 h) occurred in 39 (0.76%) and secondary bleeding in 130 (2.53%) patients. The highest incidence of secondary post-tonsillectomy and post-adenotonsillectomy hemorrhage was between day 6 and day 7 of the operation. There was no statistical significance between men and women in the day when bleeding occurred. In the group of patients requiring revision in the operating room under general anesthesia, 59 (85%) patients had no additional diagnoses that may have contributed to postoperative hemorrhage. Two cases of excessive post-tonsillectomy bleeding requiring suture ligation of the external carotid artery are reported. Hemorrhage following tonsillectomy and adenotonsillectomy is rare and occurs mainly 6 days after surgery. A vast majority of patients do not need revision in the operating room. Male patients aged 20-30 were found to have an increased risk of postoperative hemorrhage.</t>
  </si>
  <si>
    <t xml:space="preserve">[Maksimovic, Zlatko; Vranjes, Zeljko; Stakic, Ana; Zubcic, Zeljko; Birtic, Darija] Osijek Univ Hosp, Dept ENT Head &amp; Neck Surg, HR-31000 Osijek, Croatia</t>
  </si>
  <si>
    <t xml:space="preserve">Stakic, A (corresponding author), Osijek Univ Hosp, Dept ENT Head &amp; Neck Surg, Huttlerova 4, HR-31000 Osijek, Croatia.</t>
  </si>
  <si>
    <t xml:space="preserve">ana_stakic@hotmail.com</t>
  </si>
  <si>
    <t xml:space="preserve">WOS:000257119500004</t>
  </si>
  <si>
    <t xml:space="preserve">Gruber, F; Peharda, V; Kastelan, M; Brajac, I</t>
  </si>
  <si>
    <t xml:space="preserve">Gruber, Franjo; Peharda, Vesna; Kastelan, Marija; Brajac, Ines</t>
  </si>
  <si>
    <t xml:space="preserve">Occupational skin diseases caused by UV radiation</t>
  </si>
  <si>
    <t xml:space="preserve">ultraviolet radiation; outdoor work; indoor work</t>
  </si>
  <si>
    <t xml:space="preserve">ULTRAVIOLET-RADIATION; EXPOSURE; CANCER</t>
  </si>
  <si>
    <t xml:space="preserve">This overview highlights the risk of skin diseases arising in workers exposed to ultraviolet radiation (UVR) at their workplace. There is a plethora of skin manifestations in outdoor workers such as seamen, fishermen, farmers after acute intense or long-term exposure to solar UVR, but some cutaneous diseases may also develop in indoor workers exposed to artificial sources. In recent years, investigations of the biological effects and damage caused by UVB and UVA on the skin have improved our understanding of the cellular and molecular mechanisms of photoaging, skin cancer and other skin diseases caused by UVR exposure. The necessity of primary prevention in workers exposed to UVR is emphasized.</t>
  </si>
  <si>
    <t xml:space="preserve">[Gruber, Franjo; Peharda, Vesna; Kastelan, Marija; Brajac, Ines] Rijeka Univ Hosp Ctr, Univ Dept Dermatol &amp; Venereol, HR-51000 Rijeka, Croatia</t>
  </si>
  <si>
    <t xml:space="preserve">Gruber, F (corresponding author), Rijeka Univ Hosp Ctr, Univ Dept Dermatol &amp; Venereol, Kresimirova 42, HR-51000 Rijeka, Croatia.</t>
  </si>
  <si>
    <t xml:space="preserve">franjo.gruber@ri.t-com.hr</t>
  </si>
  <si>
    <t xml:space="preserve">Kaštelan, Marija/S-2288-2018; Brajac, Ines/S-3161-2018</t>
  </si>
  <si>
    <t xml:space="preserve">Kaštelan, Marija/0000-0002-8318-8031; Brajac, Ines/0000-0003-1491-7998</t>
  </si>
  <si>
    <t xml:space="preserve">277XS</t>
  </si>
  <si>
    <t xml:space="preserve">WOS:000254248600009</t>
  </si>
  <si>
    <t xml:space="preserve">Petkovic, M; Krstulja, M; Radic, J; Zamolo, G; Muhvic, D; Lovasic, I; Kujundzic, M; Franko, A</t>
  </si>
  <si>
    <t xml:space="preserve">Petkovic, Marija; Krstulja, Mira; Radic, Jelena; Zamolo, Gordana; Muhvic, Damir; Lovasic, Ingrid; Kujundzic, Milodar; Franko, Artur</t>
  </si>
  <si>
    <t xml:space="preserve">Merkel cell carcinoma arising in the ear canal</t>
  </si>
  <si>
    <t xml:space="preserve">INTERNATIONAL JOURNAL OF SURGICAL PATHOLOGY</t>
  </si>
  <si>
    <t xml:space="preserve">Merkel cell carcinoma; neuroendocrine; ear canal; therapy</t>
  </si>
  <si>
    <t xml:space="preserve">SKIN; MANAGEMENT; TUMOR; P53</t>
  </si>
  <si>
    <t xml:space="preserve">A case of rare tumor, Merkel cell carcinoma, located in the ear canal of a 25-year-old woman is presented. A polypoid tumor mass was extirpated, and tympanoplasty was done at the first operation, whereas at the second operation, all the bones of the ear canal were removed. Epitympanum and cavum were filled with tumor, and. the tumor mass was removed in toto. The histopathology and immunohistochemical staining characteristics of tumor confirmed the presence of Merkel cell tumor. Postoperatively, radiation therapy to the tumor bed was completed. There was no clinical or radiographic evidence of recurrence or metastasis of Merkel cell tumor for 3 years.</t>
  </si>
  <si>
    <t xml:space="preserve">[Petkovic, Marija; Lovasic, Ingrid] Univ Rijeka, Fac Med, Dept Radiotherapy &amp; Oncol, Rijeka, Croatia; [Krstulja, Mira] Univ Rijeka, Fac Med, Dept Otorhinolaryngol, Rijeka, Croatia; [Franko, Artur] Univ Rijeka, Fac Med, Dept Radiol, Rijeka, Croatia; Univ Rijeka, Fac Med, Clin Hosp Ctr Rijeka, Rijeka, Croatia; Univ Rijeka, Fac Med, Dept Pathol, Rijeka, Croatia; [Muhvic, Damir] Univ Rijeka, Fac Med, Dept Physiol &amp; Immunol, Rijeka, Croatia</t>
  </si>
  <si>
    <t xml:space="preserve">University of Rijeka; University of Rijeka; University of Rijeka; University of Rijeka; University of Rijeka; University of Rijeka</t>
  </si>
  <si>
    <t xml:space="preserve">Zamolo, G (corresponding author), Brace Branchetta 20, Rijeka 51000, Croatia.</t>
  </si>
  <si>
    <t xml:space="preserve">gordanazamolo@yahoo.com</t>
  </si>
  <si>
    <t xml:space="preserve">Radić Nišević, Jelena/S-6465-2018; Zamolo, Gordana/S-2515-2018; Krstulja, Mira/S-9110-2018; Muhvić, Damir/S-4428-2018; Kujundzic, Milodar/S-9683-2018; Radić Nišević, Jelena/GYV-3659-2022</t>
  </si>
  <si>
    <t xml:space="preserve">Radić Nišević, Jelena/0000-0001-7367-8662; Zamolo, Gordana/0000-0002-7702-1876; Krstulja, Mira/0000-0001-6449-2831; Muhvić, Damir/0000-0001-6905-2958; Kujundzic, Milodar/0000-0003-1324-8585; Muhvic, Damir/0000-0001-9619-5188</t>
  </si>
  <si>
    <t xml:space="preserve">1066-8969</t>
  </si>
  <si>
    <t xml:space="preserve">1940-2465</t>
  </si>
  <si>
    <t xml:space="preserve">INT J SURG PATHOL</t>
  </si>
  <si>
    <t xml:space="preserve">Int. J. Surg. Pathol.</t>
  </si>
  <si>
    <t xml:space="preserve">10.1177/1066896907312670</t>
  </si>
  <si>
    <t xml:space="preserve">Pathology; Surgery</t>
  </si>
  <si>
    <t xml:space="preserve">319MR</t>
  </si>
  <si>
    <t xml:space="preserve">WOS:000257168300017</t>
  </si>
  <si>
    <t xml:space="preserve">Atalic, B</t>
  </si>
  <si>
    <t xml:space="preserve">Atalic, Bruno</t>
  </si>
  <si>
    <t xml:space="preserve">200TH BIRTH ANNIVERSARY OF IGNATIUS PHILIPP SEMMELWEIS</t>
  </si>
  <si>
    <t xml:space="preserve">ACTA MEDICO-HISTORICA ADRIATICA</t>
  </si>
  <si>
    <t xml:space="preserve">Ignaz Phillip Semmelweis; puerperal sepsis; Obstetrics</t>
  </si>
  <si>
    <t xml:space="preserve">PUERPERAL FEVER</t>
  </si>
  <si>
    <t xml:space="preserve">Ignaz Phillip Semmelweis's significance for the history of medicine lies in his discovery of the cause of puerperal fever. He discovered it during his work at the First Obstetrics Clinic of the Vienna's Allgemeines Krankenhaus. Since the mentioned Clinic, led by the doctors, had much higher mortality rates of the child-bearing women than the Second Obstetrics Clinic, led by the midwives, he wanted to determine the causes of such a state. He came to the conclusion that puerperal sepsis was transmitted by the doctors and medical students, who after performing the anatomical sections started to perform the births with their hands beforehand washed only with soap. Semmelweis instead proposed a mandatory hand washing in a potassium-hypochlorite solution thus making the mortality at the First equivalent to the mortality at the Second Obstetrics Clinic. Despite this, his discovery was rejected by the established medical circuits.</t>
  </si>
  <si>
    <t xml:space="preserve">[Atalic, Bruno] Klin Bolnicki Ctr Rijeka, Klin Zavod Radiol, Kresimirova 42, Rijeka 51000, Croatia</t>
  </si>
  <si>
    <t xml:space="preserve">Atalic, B (corresponding author), Klin Bolnicki Ctr Rijeka, Klin Zavod Radiol, Kresimirova 42, Rijeka 51000, Croatia.</t>
  </si>
  <si>
    <t xml:space="preserve">bruno.atalic@cantab.net</t>
  </si>
  <si>
    <t xml:space="preserve">Atalic, Bruno/0000-0003-0741-9632</t>
  </si>
  <si>
    <t xml:space="preserve">CROATIAN SCIENTIFIC SOC HISTORY HEALTH CULTURE</t>
  </si>
  <si>
    <t xml:space="preserve">RIJEKA</t>
  </si>
  <si>
    <t xml:space="preserve">BRACE BRANCHETTA 20, RIJEKA, 51000, CROATIA</t>
  </si>
  <si>
    <t xml:space="preserve">1334-4366</t>
  </si>
  <si>
    <t xml:space="preserve">1334-6253</t>
  </si>
  <si>
    <t xml:space="preserve">ACTA MED-HIST ADRIAT</t>
  </si>
  <si>
    <t xml:space="preserve">Acta Med.-Hist. Adriat.</t>
  </si>
  <si>
    <t xml:space="preserve">History &amp; Philosophy Of Science</t>
  </si>
  <si>
    <t xml:space="preserve">History &amp; Philosophy of Science</t>
  </si>
  <si>
    <t xml:space="preserve">GT8AN</t>
  </si>
  <si>
    <t xml:space="preserve">WOS:000444754900001</t>
  </si>
  <si>
    <t xml:space="preserve">Simunov, B; Gunjaca, M; Cingel, B; Skegro, D; Knotek, M</t>
  </si>
  <si>
    <t xml:space="preserve">Simunov, Bojana; Gunjaca, Mihaela; Cingel, Branislav; Skegro, Dinko; Knotek, Mladen</t>
  </si>
  <si>
    <t xml:space="preserve">Safety of Outpatient Kidney Biopsies</t>
  </si>
  <si>
    <t xml:space="preserve">NEPHRON</t>
  </si>
  <si>
    <t xml:space="preserve">Kidney biopsy; Safety; Kidney disease; Desmopressin</t>
  </si>
  <si>
    <t xml:space="preserve">PERCUTANEOUS RENAL BIOPSY; NATIVE KIDNEYS; BLEEDING COMPLICATIONS; TRANSPLANT BIOPSY; RISK-FACTORS; ULTRASOUND; NEEDLE</t>
  </si>
  <si>
    <t xml:space="preserve">Background: Kidney biopsy is frequently performed in our centre as an outpatient procedure. The aim of this study was to evaluate the safety of biopsy in the outpatient setting. Methods: We analysed kidney biopsies performed from March 2013 to February 2017. Seven hundred twenty-five biopsies performed in the outpatient setting were identified: There were 592 transplant and 133 native biopsies including 3 solitary kidney biopsies. All were performed under ultrasound guidance using a 16G or 18G needle, with freehand technique. In all patients with estimated glomerular filtration rate (eGFR) &lt;30 mL/min/1.73 m(2) desmopressin was administered. Patients were observed for 6h before discharge, with a complete blood count and urine test after 4 h. Major complications were haemorrhage requiring therapeutic intervention or transfusion. Minor complications were significant reduction in haemoglobin (Hb) levels (&gt;10%), without need for transfusion or intervention and macrohaematuria. Results: There were 506 (69.8%) male patients. Average age was 50.3 +/- 12.7 years. Indications for native kidney biopsy included nephrotic syndrome (39.8%), nephritic syndrome (42.9%), follow-up biopsy (15.8%), and other (1.5%). There were no major complications. A decline in Hb was observed in 72% of patients. Average Hb decline was 4.2 +/- 6.3 g/L. In 10.1% patients there was &gt;10% reduction in Hb level, with no evident bleeding, including by ultrasonography. In 2.5% of patients, macrohaematuria was present. In a multivariate analysis, male gender, lower eGFR, higher pre-biopsy Hb and native kidney biopsy were predictive for Hb decline. No therapeutic interventions were required. Conclusion: We found that kidney biopsy performed in an outpatient setting in select patients is only rarely associated with adverse events and is a safe procedure. (C) 2018 S. Karger AG, Basel.</t>
  </si>
  <si>
    <t xml:space="preserve">[Simunov, Bojana; Gunjaca, Mihaela; Cingel, Branislav; Skegro, Dinko; Knotek, Mladen] Univ Hosp Merkur, Dept Med, Dept Nephrol, HR-1000 Zagreb, Croatia; [Knotek, Mladen] Univ Zagreb, Sch Med, Dept Med, Zagreb, Croatia</t>
  </si>
  <si>
    <t xml:space="preserve">Knotek, M (corresponding author), Univ Hosp Merkur, Dept Med, Dept Nephrol, HR-1000 Zagreb, Croatia.</t>
  </si>
  <si>
    <t xml:space="preserve">mladen.knotek@kb-merkur.hr</t>
  </si>
  <si>
    <t xml:space="preserve">1660-8151</t>
  </si>
  <si>
    <t xml:space="preserve">2235-3186</t>
  </si>
  <si>
    <t xml:space="preserve">Nephron</t>
  </si>
  <si>
    <t xml:space="preserve">10.1159/000484991</t>
  </si>
  <si>
    <t xml:space="preserve">GA9WK</t>
  </si>
  <si>
    <t xml:space="preserve">WOS:000428691900003</t>
  </si>
  <si>
    <t xml:space="preserve">Minguez, DR; Kowalski, M; Odena, MV; Pontzen, DL; Kadic, AJ; Jeric, M; Dosenovic, S; Jakus, D; Vrdoljak, M; Pericic, TP; Sapunar, D; Puljak, L</t>
  </si>
  <si>
    <t xml:space="preserve">Riado Minguez, Daniel; Kowalski, Martin; Vallee Odena, Marta; Pontzen, Daniel Longin; Kadic, Antonia Jelicic; Jeric, Milka; Dosenovic, Svjetlana; Jakus, Dora; Vrdoljak, Marija; Pericic, Tina Poklepovic; Sapunar, Damir; Puljak, Livia</t>
  </si>
  <si>
    <t xml:space="preserve">Methodological and Reporting Quality of Systematic Reviews Published in the Highest Ranking Journals in the Field of Pain</t>
  </si>
  <si>
    <t xml:space="preserve">ANESTHESIA AND ANALGESIA</t>
  </si>
  <si>
    <t xml:space="preserve">COST-EFFECTIVENESS; METAANALYSES; MANAGEMENT</t>
  </si>
  <si>
    <t xml:space="preserve">BACKGROUND: Systematic reviews (SRs) are important for making clinical recommendations and guidelines. We analyzed methodological and reporting quality of pain-related SRs published in the top-ranking anesthesiology journals. METHODS: This was a cross-sectional meta-epidemiological study. SRs published from 2005 to 2015 in the first quartile journals within the Journal Citation Reports category Anesthesiology were analyzed based on the Journal Citation Reports impact factor for year 2014. Each SR was assessed by 2 independent authors using Assessment of Multiple Systematic Reviews (AMSTAR) and Preferred Reporting Items of Systematic reviews and Meta-Analyses (PRISMA) tools. Total score (median and interquartile range, IQR) on checklists, temporal trends in total score, correlation in total scores between the 2 checklists, and variability of those results between journals were analyzed. RESULTS: A total of 446 SRs were included. Median total score of AMSTAR was 6/11 (IQR: 4-7) and of PRISMA 18.5/27 (IQR: 15-22). High compliance (reported in over 90% SRs) was found in only 1 of 11 AMSTAR and 5 of 27 PRISMA items. Low compliance was found for the majority of AMSTAR and PRISMA individual items. Linear regression indicated that there was no improvement in the methodological and reporting quality of SRs before and after the publication of the 2 checklists (AMSTAR: F(1,8) = 0.22; P = .65, PRISMA: F(1,7) = 0.22; P = .47). Total scores of AMSTAR and PRISMA had positive association (R = 0.71; P &lt; .0001). CONCLUSIONS: Endorsement of PRISMA in instructions for authors was not a guarantee of compliance. Methodological and reporting quality of pain-related SRs should be improved using relevant checklists. This can be remedied by a joint effort of authors, editors, and peer reviewers.</t>
  </si>
  <si>
    <t xml:space="preserve">[Riado Minguez, Daniel] Univ Autonoma Madrid, Fac Med, Madrid, Spain; [Kowalski, Martin; Kadic, Antonia Jelicic; Jakus, Dora; Vrdoljak, Marija; Sapunar, Damir; Puljak, Livia] Univ Split, Sch Med, Lab Pain Res, Soltanska 2, Split 21000, Croatia; [Vallee Odena, Marta] Univ Barcelona, Dept Biochem &amp; Mol Biol, Barcelona, Spain; [Pontzen, Daniel Longin] Ernst Moritz Arndt Univ Greifswald, Studiendekanat Univ Med Greifswald, Greifswald, Germany; [Kadic, Antonia Jelicic] Univ Hosp Split, Dept Pediat, Split, Croatia; [Jeric, Milka] Gen Hosp Zadar, Dept Dermatovenerol, Zadar, Croatia; [Dosenovic, Svjetlana] Univ Hosp Split, Dept Anesthesiol &amp; Intens Care Med, Split, Croatia; [Pericic, Tina Poklepovic] Univ Split, Dept Res Biomed &amp; Hlth, Sch Med, Split, Croatia; [Puljak, Livia] Agcy Qual &amp; Accreditat Hlth Care &amp; Social Welf, Dept Dev Res &amp; Hlth Technol Assessment, Zagreb, Croatia</t>
  </si>
  <si>
    <t xml:space="preserve">Autonomous University of Madrid; University of Split; University of Barcelona; Ernst Moritz Arndt Universitat Greifswald; University of Split; University of Zadar; University of Split; University of Split</t>
  </si>
  <si>
    <t xml:space="preserve">Puljak, L (corresponding author), Univ Split, Sch Med, Lab Pain Res, Soltanska 2, Split 21000, Croatia.</t>
  </si>
  <si>
    <t xml:space="preserve">Peričić, Tina Poklepović/G-8402-2017; Puljak, Livia/D-5080-2017; Dosenovic, Svjetlana/D-5991-2017</t>
  </si>
  <si>
    <t xml:space="preserve">Puljak, Livia/0000-0002-8467-6061; Jakus, Dora/0000-0001-8500-3996; Dosenovic, Svjetlana/0000-0003-1708-0767; Poklepovic Pericic, Tina/0000-0002-9686-5062</t>
  </si>
  <si>
    <t xml:space="preserve">0003-2999</t>
  </si>
  <si>
    <t xml:space="preserve">ANESTH ANALG</t>
  </si>
  <si>
    <t xml:space="preserve">Anesth. Analg.</t>
  </si>
  <si>
    <t xml:space="preserve">10.1213/ANE.0000000000002227</t>
  </si>
  <si>
    <t xml:space="preserve">FH8DZ</t>
  </si>
  <si>
    <t xml:space="preserve">WOS:000411423300041</t>
  </si>
  <si>
    <t xml:space="preserve">Belavic, M; Tokmadzic, VS; Krijan, AB; Kvaternik, I; Matijas, K; Strikic, N; Zunic, J</t>
  </si>
  <si>
    <t xml:space="preserve">Belavic, Matija; Tokmadzic, Vlatka Sotosek; Krijan, Antonija Brozovic; Kvaternik, Ines; Matijas, Kristina; Strikic, Nedjeljko; Zunic, Josip</t>
  </si>
  <si>
    <t xml:space="preserve">A restrictive dose of crystalloids in patients during laparoscopic cholecystectomy is safe and cost-effective: prospective, two-arm parallel, randomized controlled trial</t>
  </si>
  <si>
    <t xml:space="preserve">cholecystectomy; laparoscopic; crystalloid solutions; fluid therapy; hemodynamics; cost-benefit analysis; morbidity; mortality</t>
  </si>
  <si>
    <t xml:space="preserve">FLUID; RESUSCITATION; ANESTHESIA; RECOVERY; REGIMENS</t>
  </si>
  <si>
    <t xml:space="preserve">Purpose: There are no evidence-based guidelines for volume replacement during surgical procedures such as laparoscopic cholecystectomy. However, the administration of a restrictive volume of crystalloids could be more cost-effective and safe. This trial aimed to determine the effectiveness and safety of a restrictive regimen of crystalloids in patients during laparoscopic cholecystectomy by analyzing its cost-effectiveness and 1-year morbidity rate. Patients and methods: In this randomized, prospective study, patients were assigned to one of three groups based on the volume of fluid administered: the restrictive group received 1 mL/kg/hr, the low liberal group received 5 mL/kg/hr, and the high liberal group received 15 mL/kg/hr of Ringer's solution intraoperatively. There were 40 patients in each group. Each patient's hemo-dynamic parameters and laboratory values (arterial blood gas and lactate levels) were measured together with their consumption of crystalloids, volatile anesthetics, and analgesics. Results: Analysis of the hemodynamic and laboratory parameters revealed no signs of global hypoperfusion in any of the groups analyzed. There was no significant difference in the duration of surgery and anesthesia, but the consumption of crystalloids, volatile anesthetics, and opioids was significantly lower in the restrictive group, compared with the low and high liberal groups. Although there was no significant difference in the 1-year morbidity among the groups, heart failure was observed in one patient in the high liberal group in the early postoperative period. Conclusion: Restrictive fluid therapy during laparoscopic cholecystectomy is justified, safe, and more cost-effective than other options.</t>
  </si>
  <si>
    <t xml:space="preserve">[Belavic, Matija; Krijan, Antonija Brozovic; Kvaternik, Ines; Matijas, Kristina; Zunic, Josip] Karlovac Gen Hosp, Dept Anesthesiol Reanimatol &amp; Intens Med, Andrije Stampara 3, Karlovac 47000, Croatia; [Tokmadzic, Vlatka Sotosek] Univ Rijeka, Fac Med, Dept Anesthesiol Reanimatol &amp; Intens Care, Rijeka, Croatia; [Strikic, Nedjeljko] Karlovac Gen Hosp, Dept Abdominal Surg, Karlovac, Croatia; [Strikic, Nedjeljko; Zunic, Josip] Karlovac Univ Appl Sci, Dept Nursing Sci, Karlovac, Croatia</t>
  </si>
  <si>
    <t xml:space="preserve">Belavic, M (corresponding author), Karlovac Gen Hosp, Dept Anesthesiol Reanimatol &amp; Intens Med, Andrije Stampara 3, Karlovac 47000, Croatia.</t>
  </si>
  <si>
    <t xml:space="preserve">mbelavic1@gmail.com</t>
  </si>
  <si>
    <t xml:space="preserve">Sotosek Tokmadzic, Vlatka/O-2359-2018</t>
  </si>
  <si>
    <t xml:space="preserve">Sotosek Tokmadzic, Vlatka/0000-0003-2645-5364</t>
  </si>
  <si>
    <t xml:space="preserve">10.2147/TCRM.S160778</t>
  </si>
  <si>
    <t xml:space="preserve">GE7FK</t>
  </si>
  <si>
    <t xml:space="preserve">WOS:000431398500001</t>
  </si>
  <si>
    <t xml:space="preserve">Supanc, V; Biloglav, Z; Kes, VB; Demarin, V</t>
  </si>
  <si>
    <t xml:space="preserve">Supanc, Visnja; Biloglav, Zrinka; Kes, Vanja Basic; Demarin, Vida</t>
  </si>
  <si>
    <t xml:space="preserve">Role of cell adhesion molecules in acute ischemic stroke</t>
  </si>
  <si>
    <t xml:space="preserve">ANNALS OF SAUDI MEDICINE</t>
  </si>
  <si>
    <t xml:space="preserve">INFLAMMATION; ACTIVATION</t>
  </si>
  <si>
    <t xml:space="preserve">BACKGROUND AND OBJECTIVES: The expression of soluble adhesion molecules inter-cellular adhesion molecule 1 (ICAM-1) and vascular cell adhesion molecule 1 (VCAM-1), besides activation of endothelial cells and transendothelial migration of leukocytes, play an important role in inflammation and progression of ischemic injury after acute stroke. The aim of this study was to determine serum levels of soluble ICAM-1 and VCAM-1 in patients with acute ischemic stroke and controls and correlate them according to etiological subtypes (thromboembolic or lacunar stroke), stroke severity and disability after acute stroke. PATIENTS AND METHODS: Hospital-based prospective study of acute stroke patients hospitalized between December 2008 and September 2009 at the University Hospital Sestre Milosrdnice in Zagreb, Croatia. METHODS: We enrolled 110 patients with acute ischemic stroke and 93 healthy individuals as controls. Serum concentrations of VCAM-1 and ICAM-1 were determined by means of quantitative sandwich enzyme immunoassay. Patients were classified according to etiological subtype, clinical severity of stroke and disability after stroke. RESULTS: There was no significant difference between levels of soluble adhesion molecules VCAM-1 and ICAM-1 in patients and in controls. Levels of VCAM-1 were significantly higher in patients with thromboembolic stroke than in controls. There was no significant correlation between levels of soluble adhesion molecules VCAM-1 and ICAM-1 and stroke severity and disability. There was marked biological interindividual variability in all patient groups. CONCLUSION: This study confirms the role of adhesion molecule VCAM-1 in the pathogenesis of acute thromboembolic stroke.</t>
  </si>
  <si>
    <t xml:space="preserve">[Supanc, Visnja; Kes, Vanja Basic; Demarin, Vida] Univ Hosp Sestre Milosrdnice, Dept Neurol, Zagreb 10000, Croatia; [Biloglav, Zrinka] Univ Zagreb, Sch Med, Sch Publ Hlth Andrija Stampar, Zagreb 41001, Croatia</t>
  </si>
  <si>
    <t xml:space="preserve">Supanc, V (corresponding author), Univ Hosp Sestre Milosrdnice, Dept Neurol, Vinogradska C 29, Zagreb 10000, Croatia.</t>
  </si>
  <si>
    <t xml:space="preserve">visnjasupanc@inet.hr</t>
  </si>
  <si>
    <t xml:space="preserve">K FAISAL SPEC HOSP RES CENTRE</t>
  </si>
  <si>
    <t xml:space="preserve">RIYADH</t>
  </si>
  <si>
    <t xml:space="preserve">PUBLICATIONS OFFICE PO BOX 3354, RIYADH 11211, SAUDI ARABIA</t>
  </si>
  <si>
    <t xml:space="preserve">0256-4947</t>
  </si>
  <si>
    <t xml:space="preserve">1319-9226</t>
  </si>
  <si>
    <t xml:space="preserve">ANN SAUDI MED</t>
  </si>
  <si>
    <t xml:space="preserve">Ann. Saudi Med.</t>
  </si>
  <si>
    <t xml:space="preserve">10.4103/0256-4947.83217</t>
  </si>
  <si>
    <t xml:space="preserve">802HU</t>
  </si>
  <si>
    <t xml:space="preserve">WOS:000293500900007</t>
  </si>
  <si>
    <t xml:space="preserve">Cikes, M; Bijnens, B; Duric, Z; Bencic, ML; Gosev, I; Velagic, V; Gasparovic, H; Milicic, D; Biocina, B</t>
  </si>
  <si>
    <t xml:space="preserve">Cikes, Maja; Bijnens, Bart; Duric, Zeljko; Bencic, Martina Lovric; Gosev, Igor; Velagic, Vedran; Gasparovic, Hrvoje; Milicic, Davor; Biocina, Bojan</t>
  </si>
  <si>
    <t xml:space="preserve">Detecting Volume Responders prior to Implantation of a Cardiac Resynchronization Therapy Device via Minithoracotomy: The Septal Flash as a Predictor of Immediate Left Ventricular Reverse Remodeling</t>
  </si>
  <si>
    <t xml:space="preserve">HEART SURGERY FORUM</t>
  </si>
  <si>
    <t xml:space="preserve">6th Annual Meeting of the Euro-Asian Bridge</t>
  </si>
  <si>
    <t xml:space="preserve">APR 27-28, 2009</t>
  </si>
  <si>
    <t xml:space="preserve">Dubrovnik, CROATIA</t>
  </si>
  <si>
    <t xml:space="preserve">HEART-FAILURE; BENEFITS; CARDIOMYOPATHY; TRIAL</t>
  </si>
  <si>
    <t xml:space="preserve">Background: Although cardiac resynchronization therapy (CRT) is well established as an adjunctive heart failure treatment, a 30% rate of nonresponders poses a challenge to improve the detection of potential responders prior to device implantation. A previously proposed mechanism-based approach to patient selection suggests in part that the septal flash is a sign of intraventricular dyssynchrony, which is predictive of CRT responsiveness. Methods: In this pilot study, data from 5 consecutive patients (2 women and 3 men; mean +/- SD age, 62 +/- 9 years) referred for CRT device implantation via a minithoracotomy were analyzed. Intraoperative transthoracic and/or transesophageal echocardiography data, as well as Doppler myocardial imaging data, were acquired before and after CRT device activation. The septal flash was defined as an early ventricular inward and outward septal motion within the isovolumic contraction period and was imaged with gray-scale imaging or tissue Doppler color M-mode. Reverse remodeling was defined as a reduction in the left ventricular end-systolic volume (LVESV) of &gt;= 10%. The right atrial and right ventricular leads were placed transvenously, and the LV screw-in lead was positioned epicardially on the lateral wall. Results: The septal flash was detected preoperatively in all patients and resolved immediately after the onset of biventricular pacing. Immediately following pacemaker activation, we measured a significant reduction in the LVESV (248 +/- 99 mL versus 190 +/- 100 mL, P = .01) and an increase in the ejection fraction (19% +/- 5% versus 28% +/- 5%, P = .01) in all patients. Likewise, a significant increase in the postactivation dP/dt (rate of LV pressure change) measured noninvasively from the mitral regurgitation trace was noted in all patients (298.6 +/- 58.0 mm Hg/s versus 601.7 +/- 111.2 mm Hg/s, P = .001). Conclusion: The preoperative presence of the septal flash is a valid predictor of the response to CRT. Immediately after CRT device activation, the septal flash disappears, and LV reverse remodeling and an increase in contractility are observed.</t>
  </si>
  <si>
    <t xml:space="preserve">[Cikes, Maja; Bencic, Martina Lovric; Velagic, Vedran; Milicic, Davor] Univ Zagreb, Univ Hosp Ctr Zagreb, Dept Cardiovasc Dis, Zagreb 10000, Croatia; [Bijnens, Bart] Univ Pompeu Fabra CISTIB, ICREA, Barcelona, Spain; [Bijnens, Bart] CIBER BBN, Barcelona, Spain; [Duric, Zeljko; Gosev, Igor; Gasparovic, Hrvoje; Biocina, Bojan] Univ Zagreb, Univ Hosp Ctr Zagreb, Dept Cardiac Surg, Zagreb 10000, Croatia</t>
  </si>
  <si>
    <t xml:space="preserve">University of Zagreb; ICREA; Pompeu Fabra University; CIBER - Centro de Investigacion Biomedica en Red; CIBERBBN; University of Zagreb</t>
  </si>
  <si>
    <t xml:space="preserve">Cikes, M (corresponding author), Univ Zagreb, Univ Hosp Ctr Zagreb, Dept Cardiovasc Dis, Kispaticeva 12, Zagreb 10000, Croatia.</t>
  </si>
  <si>
    <t xml:space="preserve">Milicic, Davor/U-4225-2019; Bijnens, Bart/AAE-7186-2021; Bencic, Martina Lovric/T-2507-2019; Bijnens, Bart H/C-2955-2008</t>
  </si>
  <si>
    <t xml:space="preserve">Bijnens, Bart/0000-0003-3130-6937; Bijnens, Bart H/0000-0003-3130-6937</t>
  </si>
  <si>
    <t xml:space="preserve">FORUM MULTIMEDIA PUBLISHING, LLC</t>
  </si>
  <si>
    <t xml:space="preserve">CHARLOTTESVILLE</t>
  </si>
  <si>
    <t xml:space="preserve">375 GREENBRIER DR, CHARLOTTESVILLE, VA 22901 USA</t>
  </si>
  <si>
    <t xml:space="preserve">1098-3511</t>
  </si>
  <si>
    <t xml:space="preserve">HEART SURG FORUM</t>
  </si>
  <si>
    <t xml:space="preserve">Heart Surg. Forum</t>
  </si>
  <si>
    <t xml:space="preserve">E362</t>
  </si>
  <si>
    <t xml:space="preserve">E367</t>
  </si>
  <si>
    <t xml:space="preserve">10.1532/HSF98.20091129</t>
  </si>
  <si>
    <t xml:space="preserve">543VA</t>
  </si>
  <si>
    <t xml:space="preserve">WOS:000273605900010</t>
  </si>
  <si>
    <t xml:space="preserve">Talic, A; Kurjak, A; Stanojevic, M; Honemeyer, U; Badreldeen, A; DiRenzo, GC</t>
  </si>
  <si>
    <t xml:space="preserve">Talic, Amira; Kurjak, Asim; Stanojevic, Milan; Honemeyer, Ulrich; Badreldeen, Ahmed; DiRenzo, Gian Carlo</t>
  </si>
  <si>
    <t xml:space="preserve">The assessment of fetal brain function in fetuses with ventriculomegaly: the role of the KANET test</t>
  </si>
  <si>
    <t xml:space="preserve">Ventriculomegaly; fetal behavior; KANET test; 4D-ultrasound; neurological outcome</t>
  </si>
  <si>
    <t xml:space="preserve">HIGH-RISK; BEHAVIOR; ULTRASOUND; MOVEMENTS; ULTRASONOGRAPHY; NEUROBEHAVIOR; INFANT; SYSTEM; WIDTH; TERM</t>
  </si>
  <si>
    <t xml:space="preserve">Objective: To assess differences in fetal behavior in both normal fetuses and fetuses with cerebral ventriculomegaly (VM). Methods: In a period of eighteen months, in a longitudinal prospective cohort study, Kurjak Antenatal NeuorogicalTest (KANET) was applied to assess fetal behavior in both normal pregnancies and pregnancies with cerebral VM using four-dimensional ultrasound (4D US). According to the degree of enlargement of the ventricles, VM was divided into three groups: mild, moderate and severe. Moreover fetuses with isolated VM were separated from those with additional abnormalities. According to the KANET, fetuses with scores &gt;= 14 were considered normal, those with scores 6-13 borderline and abnormal if the score was &lt;= 5. Differences between two groups were examined by Fisher's exact test. Differences within the subgroups were examined by Kruskal-Wallis test and contingency table test. Results: KANET scores in normal pregnancies and pregnancies with VM showed statistically significant differences. Most of the abnormal KANET scores as well as most of the borderline-scores were found among the fetuses with severe VM associated with additional abnormalities. There were no statistically significant differences between the control group and the groups with isolated and mild and /or moderate VM. Conclusion: Evaluation of the fetal behavior in fetuses with cerebral VM using KANET test has the potential to detect fetuses with abnormal behavior, and to add the dimension of CNS function to the morphological criteria of VM. Long-term postnatal neurodevelopmental follow-up should confirm the data from prenatal investigation of fetal behavior.</t>
  </si>
  <si>
    <t xml:space="preserve">[Talic, Amira] Univ Med Sci &amp; Technol, Acad Char Hosp, Dept Obstet &amp; Gynecol, Khartoum, Sudan; [Kurjak, Asim] Univ Zagreb, Sch Med, Clin Hosp Sveti Duh, Dept Obstet &amp; Gynecol, Zagreb 41001, Croatia; [Kurjak, Asim; Badreldeen, Ahmed] Hamad Med Corp, Fetomaternal Unit, Dept Obstet &amp; Gynecol, Doha, Qatar; [Stanojevic, Milan] Clin Hosp Sveti Duh, Dept Obstet &amp; Gynecol, Div Neonatol, Zagreb, Croatia; [Honemeyer, Ulrich] Welcare Hosp, Dubai, U Arab Emirates; [DiRenzo, Gian Carlo] Univ Perugia, Dept Gynecol Obstet &amp; Pediat, I-06100 Perugia, Italy</t>
  </si>
  <si>
    <t xml:space="preserve">University of Zagreb; Hamad Medical Corporation; University of Perugia</t>
  </si>
  <si>
    <t xml:space="preserve">Talic, A (corresponding author), Univ Med Sci &amp; Technol, Khartoum, Sudan.</t>
  </si>
  <si>
    <t xml:space="preserve">talicamira@hotmail.com</t>
  </si>
  <si>
    <t xml:space="preserve">stanojevic, milan/HKW-6604-2023</t>
  </si>
  <si>
    <t xml:space="preserve">stanojevic, milan/0000-0002-3124-5575</t>
  </si>
  <si>
    <t xml:space="preserve">10.3109/14767058.2011.634463</t>
  </si>
  <si>
    <t xml:space="preserve">974MM</t>
  </si>
  <si>
    <t xml:space="preserve">WOS:000306439600013</t>
  </si>
  <si>
    <t xml:space="preserve">Sikiric, P; Buljan, M; Vnuk, D; Krstonijevic, Z; Sever, M; Lojo, N; Drmic, D; Sever, AZ; Baric, M; Starcevic, N; Zoricic, I; Brcic, L; Seiwerth, S</t>
  </si>
  <si>
    <t xml:space="preserve">Sikiric, Predrag; Buljan, Matko; Vnuk, Drazen; Krstonijevic, Zoran; Sever, Marko; Lojo, Nermin; Drmic, Domagoj; Sever, Anita Zenko; Baric, Marko; Starcevic, Neven; Zoricic, Ivan; Brcic, Luka; Seiwerth, Sven</t>
  </si>
  <si>
    <t xml:space="preserve">Effect of pentadecapeptide BPC 157 on rotator cuff tear injury in rat</t>
  </si>
  <si>
    <t xml:space="preserve">FASEB JOURNAL</t>
  </si>
  <si>
    <t xml:space="preserve">Experimental Biology Meeting</t>
  </si>
  <si>
    <t xml:space="preserve">APR 26-30, 2014</t>
  </si>
  <si>
    <t xml:space="preserve">San Diego, CA</t>
  </si>
  <si>
    <t xml:space="preserve">[Sikiric, Predrag; Buljan, Matko; Krstonijevic, Zoran; Sever, Marko; Lojo, Nermin; Drmic, Domagoj; Sever, Anita Zenko; Baric, Marko; Starcevic, Neven; Zoricic, Ivan; Brcic, Luka; Seiwerth, Sven] Univ Zagreb, Sch Med, Zagreb 41001, Croatia; [Vnuk, Drazen] Univ Zagreb, Fac Vet, Clin Surg Orthopaed &amp; Ophthalmol, Zagreb 41000, Croatia</t>
  </si>
  <si>
    <t xml:space="preserve">Vnuk, Dražen/AAG-8774-2020</t>
  </si>
  <si>
    <t xml:space="preserve">FEDERATION AMER SOC EXP BIOL</t>
  </si>
  <si>
    <t xml:space="preserve">9650 ROCKVILLE PIKE, BETHESDA, MD 20814-3998 USA</t>
  </si>
  <si>
    <t xml:space="preserve">0892-6638</t>
  </si>
  <si>
    <t xml:space="preserve">1530-6860</t>
  </si>
  <si>
    <t xml:space="preserve">FASEB J</t>
  </si>
  <si>
    <t xml:space="preserve">Faseb J.</t>
  </si>
  <si>
    <t xml:space="preserve">Biochemistry &amp; Molecular Biology; Biology; Cell Biology</t>
  </si>
  <si>
    <t xml:space="preserve">Biochemistry &amp; Molecular Biology; Life Sciences &amp; Biomedicine - Other Topics; Cell Biology</t>
  </si>
  <si>
    <t xml:space="preserve">AX0MP</t>
  </si>
  <si>
    <t xml:space="preserve">WOS:000346646705141</t>
  </si>
  <si>
    <t xml:space="preserve">Dajak, S; Krstic, JL; Kormoczi, G; Dogic, V; Burilovic, V</t>
  </si>
  <si>
    <t xml:space="preserve">Dajak, Slavica; Krstic, Jelena Lukacevic; Koermoeczi, Guenther; Dogic, Vesna; Burilovic, Vedrana</t>
  </si>
  <si>
    <t xml:space="preserve">Characteristics and frequency of DEL phenotype detected by indirect antiglobulin test in Dalmatia county of Croatia</t>
  </si>
  <si>
    <t xml:space="preserve">TRANSFUSION AND APHERESIS SCIENCE</t>
  </si>
  <si>
    <t xml:space="preserve">Weak D variants; Indirect antiglobulin test; Genotyping RHD</t>
  </si>
  <si>
    <t xml:space="preserve">ANTI-D IMMUNIZATION; D-BLOOD-DONORS; RHD GENE; D-EL; INDIVIDUALS; ALLELES</t>
  </si>
  <si>
    <t xml:space="preserve">D variants, collectively called DEL, express trace amounts of D antigen which is considered to be serologically detectable only by adsorption-elution techniques. We detected six cases of DEL phenotype by indirect antiglobulin test, in Dalmatia County of Croatia by routine serological testing of D antigen of new blood donors. RH genotyping found that all six donors carry allele RHD(M295I), RH genotype CcDdee. D antigen densities of D variants were very low, between 26 and 44 D antigens per red blood cell. The frequency of D variants detected by IAT allele RHD(M295I) was 1:272 in D negative donors. Obviously, DEL phenotype is more common in some parts of European population than initially thought. In conclusion, our routine serological testing of D antigen can detect extremely weak D antigen, even RBCs with DEL phenotype and antigen density as low as 26 D antigens per RBC. (C) 2014 Elsevier Ltd. All rights reserved.</t>
  </si>
  <si>
    <t xml:space="preserve">[Dajak, Slavica; Krstic, Jelena Lukacevic; Burilovic, Vedrana] Split Univ, Ctr Hosp, Dept Transfus Med, Split 21000, Croatia; [Koermoeczi, Guenther] Med Univ Vienna, Dept Blood Grp Serol &amp; Transfus Med, Vienna, Austria; [Dogic, Vesna] Croatian Inst Transfus Med, Zagreb, Croatia</t>
  </si>
  <si>
    <t xml:space="preserve">University of Split; Medical University of Vienna</t>
  </si>
  <si>
    <t xml:space="preserve">Dajak, S (corresponding author), Split Univ, Ctr Hosp, Dept Transfus Med, Soltanska 1, Split 21000, Croatia.</t>
  </si>
  <si>
    <t xml:space="preserve">slavica.dajak@kbsplit.hr</t>
  </si>
  <si>
    <t xml:space="preserve">Dajak, Slavica/AAQ-5233-2021</t>
  </si>
  <si>
    <t xml:space="preserve">Dajak, Slavica/0000-0003-4011-2931; Kormoczi, Gunther/0000-0002-5490-9987; Dogic, Vesna/0000-0002-6025-4649; Lukacevic Krstic, Jelena/0000-0003-3027-0274</t>
  </si>
  <si>
    <t xml:space="preserve">1473-0502</t>
  </si>
  <si>
    <t xml:space="preserve">TRANSFUS APHER SCI</t>
  </si>
  <si>
    <t xml:space="preserve">Transfus. Apher. Sci.</t>
  </si>
  <si>
    <t xml:space="preserve">10.1016/j.transci.2014.01.019</t>
  </si>
  <si>
    <t xml:space="preserve">AI8WI</t>
  </si>
  <si>
    <t xml:space="preserve">WOS:000337207300014</t>
  </si>
  <si>
    <t xml:space="preserve">Susilovic-Grabovac, Z; Banfi, C; Brusoni, D; Mapelli, M; Ghilardi, S; Obad, A; Bakovic, D; Dujic, Z; Agostoni, P</t>
  </si>
  <si>
    <t xml:space="preserve">Susilovic-Grabovac, Zora; Banfi, Cristina; Brusoni, Denise; Mapelli, Massimo; Ghilardi, Stefania; Obad, Ante; Bakovic, Darija; Dujic, Zeljko; Agostoni, Piergiuseppe</t>
  </si>
  <si>
    <t xml:space="preserve">Diving and pulmonary physiology: Surfactant binding protein, lung fluid and cardiopulmonary test changes in professional divers</t>
  </si>
  <si>
    <t xml:space="preserve">RESPIRATORY PHYSIOLOGY &amp; NEUROBIOLOGY</t>
  </si>
  <si>
    <t xml:space="preserve">Diving; Breathing pattern; Ventilatory efficiency; Surfactant derived proteins</t>
  </si>
  <si>
    <t xml:space="preserve">AIR DIVE; NEUTROPHIL ACTIVATION; ENDOTHELIAL FUNCTION; OXIDATIVE STRESS; BARRIER DAMAGE; PLASMA; EDEMA; HEMOPTYSIS; INCREASES; PROGNOSIS</t>
  </si>
  <si>
    <t xml:space="preserve">Alteration of breathing pattern ranging from an increase of respiratory rate to overt hyperventilation during and after SCUBA diving is frequently reported and is associated with intrathoracic fluid overload. This study was undertaken to assess breathing efficiency after diving and the association with damage of alveolar cells. Ventilation efficiency (VE/VCO2) during maximal cardiopulmonary exercise test (CPET) before and 2 h after a standard protocol dive has been analyzed in twelve professional males divers (39.5 +/- 10.5 years). Furthermore, within 30 min from surfacing, subjects underwent blood sample for surfactant derived proteins (SPs) determination, while thoracic ultrasound was performed at 30, 60, 90 and 120 min. Dive consisted in a single quick descend to 18 m of sea water, a 47 min bottom stay and a direct ascent to the surface. CPET showed a preserved exercise performance with an increase of VE/VCO2 after diving (21.4 +/- 2.9 vs. 22.9 +/- 3.3, p &lt; 0.05). Mature SP-B increased while other SPs were unchanged. Ultrasound lung comets (ULC) were high in the first post-dive evaluation with a significant, but not complete, progressive reduction at 120 min after surfacing. In conclusion we showed that, after a single dive, lung fluid increased with an increase of ventilation inefficiency and of the mature form of SP-B.</t>
  </si>
  <si>
    <t xml:space="preserve">[Susilovic-Grabovac, Zora; Bakovic, Darija] Clin Hosp Split, Dept Cardiol, Split, Croatia; [Banfi, Cristina; Brusoni, Denise; Mapelli, Massimo; Ghilardi, Stefania; Agostoni, Piergiuseppe] IRCCS, Ctr Cardiol Monzino, Via Parea 4, I-20138 Milan, Italy; [Obad, Ante; Bakovic, Darija; Dujic, Zeljko] Univ Split, Sch Med, Dept Integrat Physiol, Split, Croatia; [Agostoni, Piergiuseppe] Univ Milan, Dept Clin Sci &amp; Community Hlth, Cardiovasc Sect, Milan, Italy</t>
  </si>
  <si>
    <t xml:space="preserve">University of Split; IRCCS Centro Cardiologico Monzino; University of Split; University of Milan</t>
  </si>
  <si>
    <t xml:space="preserve">Agostoni, P (corresponding author), IRCCS, Ctr Cardiol Monzino, Via Parea 4, I-20138 Milan, Italy.</t>
  </si>
  <si>
    <t xml:space="preserve">piergiuseppe.agostoni@unimi.it</t>
  </si>
  <si>
    <t xml:space="preserve">Brusoni, Denise/ABI-7583-2020; Obad, Ante/F-9120-2017; Banfi, Cristina/G-6362-2018; Corrà, Ugo/AAF-8322-2020; Mapelli, Massimo/AAB-6433-2020; Agostoni, Piergiuseppe/ABG-9556-2020</t>
  </si>
  <si>
    <t xml:space="preserve">Brusoni, Denise/0000-0001-7904-4089; Banfi, Cristina/0000-0003-3346-9879; Corrà, Ugo/0000-0002-9229-3298; Mapelli, Massimo/0000-0001-9985-7407; Agostoni, Piergiuseppe/0000-0002-8345-6382; Obad, Ante/0000-0002-0377-4621; Dujic, Zeljko/0000-0002-6450-0130; GHILARDI, STEFANIA/0000-0001-9971-7965</t>
  </si>
  <si>
    <t xml:space="preserve">1569-9048</t>
  </si>
  <si>
    <t xml:space="preserve">1878-1519</t>
  </si>
  <si>
    <t xml:space="preserve">RESP PHYSIOL NEUROBI</t>
  </si>
  <si>
    <t xml:space="preserve">Respir. Physiol. Neuro.</t>
  </si>
  <si>
    <t xml:space="preserve">10.1016/j.resp.2017.04.012</t>
  </si>
  <si>
    <t xml:space="preserve">Physiology; Respiratory System</t>
  </si>
  <si>
    <t xml:space="preserve">FD9VJ</t>
  </si>
  <si>
    <t xml:space="preserve">WOS:000407869900005</t>
  </si>
  <si>
    <t xml:space="preserve">Persec, Z; Persec, J; Puskar, D; Sovic, T; Hrgovic, Z; Fassbender, WJ</t>
  </si>
  <si>
    <t xml:space="preserve">Persec, Z.; Persec, J.; Puskar, D.; Sovic, T.; Hrgovic, Z.; Fassbender, W. J.</t>
  </si>
  <si>
    <t xml:space="preserve">Penile injury and effect on male sexual function</t>
  </si>
  <si>
    <t xml:space="preserve">ANDROLOGIA</t>
  </si>
  <si>
    <t xml:space="preserve">Male sexual function; penile injury; treatment</t>
  </si>
  <si>
    <t xml:space="preserve">EXTERNAL GENITALIA; SURGICAL-TREATMENT; FRACTURE; MANAGEMENT; TRAUMA; EXPERIENCE; DIAGNOSIS; RUPTURE; REPAIR; BLUNT</t>
  </si>
  <si>
    <t xml:space="preserve">P&gt;Penile injury is common as an emergency and should be accurately diagnosed and treated. We analysed 22 patients with penile injury admitted to the emergency unit of Dubrava University Hospital during a 4-year period. According to the American Association for the Surgery of Trauma five-grade classification of penile injuries, there were 14 grade I, 6 grade II and 2 grade III cases. Diagnosis was mainly based on clinical and ultrasonography findings, and in some cases on cavernosography. Nineteen patients underwent immediate surgery and three patients received conservative therapy. On outpatient follow up, sexual function was assessed by use of the 5-item International Index of Erectile Function (IIEF-5) test at 3 and 12 months of injury. At 3-month follow up, moderate, mild and no erectile dysfunction was recorded in 5, 6 and 11 patients respectively (mean IIEF-5: 19.62). At 12-month follow up, mild erectile dysfunction was found in only one patient (IIEF-5: 20), whereas all other patients were free from erectile dysfunction (mean IIEF-5: 23.75). The 12-month follow up yielded a higher statistical difference (P &lt; 0.001) when compared with 3-month follow up. Study results indicated that appropriate treatment of penile injuries resulted in complete recovery of sexual function within 12 months.</t>
  </si>
  <si>
    <t xml:space="preserve">[Persec, Z.; Puskar, D.; Sovic, T.] Dubrava Univ Hosp, Dept Urol, Zagreb, Croatia; [Persec, J.] Dubrava Univ Hosp, Univ Dept Anesthesiol Resuscitat &amp; Intens Care Me, Zagreb, Croatia; [Hrgovic, Z.] Johann Wolfgang Goethe Univ Hosp, Univ Dept Gynecol, Frankfurt, Germany; [Fassbender, W. J.] Univ Dusseldorf, Acad Training Hosp, Hosp Zum Hl Geist Kempen, Dusseldorf, Germany</t>
  </si>
  <si>
    <t xml:space="preserve">University of Zagreb; University of Zagreb; Goethe University Frankfurt; Goethe University Frankfurt Hospital; Heinrich Heine University Dusseldorf</t>
  </si>
  <si>
    <t xml:space="preserve">Hrgovic, Z (corresponding author), Kaiserstr 15, D-60311 Frankfurt, Germany.</t>
  </si>
  <si>
    <t xml:space="preserve">info@hrgovic.de</t>
  </si>
  <si>
    <t xml:space="preserve">Persec, Jasminka/AAX-7277-2021; Persec, Jasminka/AAU-7315-2021</t>
  </si>
  <si>
    <t xml:space="preserve">Persec, Jasminka/0000-0002-3777-8153</t>
  </si>
  <si>
    <t xml:space="preserve">0303-4569</t>
  </si>
  <si>
    <t xml:space="preserve">Andrologia</t>
  </si>
  <si>
    <t xml:space="preserve">10.1111/j.1439-0272.2010.01072.x</t>
  </si>
  <si>
    <t xml:space="preserve">Andrology</t>
  </si>
  <si>
    <t xml:space="preserve">762PY</t>
  </si>
  <si>
    <t xml:space="preserve">WOS:000290493100010</t>
  </si>
  <si>
    <t xml:space="preserve">Kulisic, SM; Lipozencic, J</t>
  </si>
  <si>
    <t xml:space="preserve">Marinovic Kulisic, Sandra; Lipozencic, Jasna</t>
  </si>
  <si>
    <t xml:space="preserve">Differential diagnosis of chronic leg ulcers</t>
  </si>
  <si>
    <t xml:space="preserve">PHLEBOLYMPHOLOGY</t>
  </si>
  <si>
    <t xml:space="preserve">CEAP classification; chronic leg ulcer; chronic venous insufficiency; differential diagnosis</t>
  </si>
  <si>
    <t xml:space="preserve">Background: Chronic leg ulcers are nonhealing wounds on the distal aspects of the leg. Chronic venous insufficiency occurs when the venous system of the legs becomes inefficient and is a price we pay for our upright posture. The majority of chronic leg ulcers are caused by venous disease, but occasionally ulcers are associated with arterial problems or vessel inflammation (vasculitis). Objective: To describe the varying dermatoses found in patients with chronic leg ulcers. Study design: Literature search and personal experience of differential diagnoses associated with chronic leg ulcers. Setting: Patients with chronic leg ulcers attending the Phlebology Clinic of the University Dermatology Department in Zagreb. Methods: Determination of causes of leg ulcers through medical history, physical examination and laboratory investigations. Results: Authors' recommendations for a general approach to the differential diagnosis of chronic leg ulcers. Conclusion: Leg ulcers associated with chronic venous insufficiency occur in 1% of the population in developed countries and are found in 5% of those aged 80 years or more. The correct diagnosis of the cause of leg ulceration is important as up to 20% are not of venous origin.</t>
  </si>
  <si>
    <t xml:space="preserve">[Marinovic Kulisic, Sandra; Lipozencic, Jasna] Univ Hosp Ctr Zagreb, Univ Dept Dermatol &amp; Venereol, Zagreb, Croatia; [Marinovic Kulisic, Sandra; Lipozencic, Jasna] Sch Med, Zagreb, Croatia</t>
  </si>
  <si>
    <t xml:space="preserve">Kulisic, SM (corresponding author), Univ Zagreb, Univ Hosp Ctr Zagreb, Sch Med, Dept Dermatol &amp; Venereol, Salata 4, Zagreb 10000, Croatia.</t>
  </si>
  <si>
    <t xml:space="preserve">sandra.marinovic@zg.htnet.hr</t>
  </si>
  <si>
    <t xml:space="preserve">LABORATOIRES SERVIER</t>
  </si>
  <si>
    <t xml:space="preserve">NEUILLY SUR SEINE</t>
  </si>
  <si>
    <t xml:space="preserve">22 RUE GARNIE, NEUILLY SUR SEINE, 92578, FRANCE</t>
  </si>
  <si>
    <t xml:space="preserve">1286-0107</t>
  </si>
  <si>
    <t xml:space="preserve">Phlebolymphology</t>
  </si>
  <si>
    <t xml:space="preserve">V6O7A</t>
  </si>
  <si>
    <t xml:space="preserve">WOS:000420475700007</t>
  </si>
  <si>
    <t xml:space="preserve">Galicic, V</t>
  </si>
  <si>
    <t xml:space="preserve">Galicic, Vlado</t>
  </si>
  <si>
    <t xml:space="preserve">WHO IS WHO IN Croatian tourism and hospitality</t>
  </si>
  <si>
    <t xml:space="preserve">[Galicic, Vlado] Univ Rijeka, Fac Tourism &amp; Hospitality Management, Opatija Primorska 42,POB 97, Opatija 51410, Croatia</t>
  </si>
  <si>
    <t xml:space="preserve">Galicic, V (corresponding author), Univ Rijeka, Fac Tourism &amp; Hospitality Management, Opatija Primorska 42,POB 97, Opatija 51410, Croatia.</t>
  </si>
  <si>
    <t xml:space="preserve">vladog@fthm.hr</t>
  </si>
  <si>
    <t xml:space="preserve">VE0IB</t>
  </si>
  <si>
    <t xml:space="preserve">WOS:000438236600012</t>
  </si>
  <si>
    <t xml:space="preserve">Talic, A; Kurjak, A; Ahmed, B; Stanojevic, M; Predojevic, M; Kadic, AS; Di Renzo, GC</t>
  </si>
  <si>
    <t xml:space="preserve">Talic, Amira; Kurjak, Asim; Ahmed, Badreldeen; Stanojevic, Milan; Predojevic, Maja; Kadic, Aida Salihagic; Di Renzo, Gian Carlo</t>
  </si>
  <si>
    <t xml:space="preserve">The potential of 4D sonography in the assessment of fetal behavior in high-risk pregnancies</t>
  </si>
  <si>
    <t xml:space="preserve">Four-dimensional ultrasound; fetus; behavior assessment; high-risk pregnancy; neurologic deficit</t>
  </si>
  <si>
    <t xml:space="preserve">SPONTANEOUS MOVEMENTS; NORMAL STANDARDS; ULTRASOUND; NEUROBEHAVIOR; FETUS; 3D</t>
  </si>
  <si>
    <t xml:space="preserve">Methods. aEuro integral In the 1-year period (1 January 2007--31 December 2007), four-dimensional ultrasound has been used to assess Kurjak antenatal neurodevelopmental test (KANET) in low- and high-risk pregnancies after randomization in prospective longitudinal cohort study. Based on the KANET scores, the fetuses were considered as normal (&gt;= a parts per thousand yen14 points), borderline (6--13), or abnormal (0--5). Results. aEuro integral Comparison of KANET scores in low- and high-risk pregnancies were expectedly statistically significant. The largest incidence of fetuses with abnormal KANET was in the group of fetuses who had siblings with cerebral palsy. The largest incidence of the borderline KANET has been found in the group of fetuses whose mothers had fever during pregnancy. The following parameters of KANET test significantly differed between the fetuses from low- and high-risk pregnancies: overlapping cranial sutures, head circumference, isolated eye blinking, facial expressions, mouth movements, isolated hand movements, isolated leg movements, hand to face movement, finger movements, and general movements. Conclusion. aEuro integral KANET test has the potential to detect and discriminate normal from borderline and abnormal fetal behavior in normal and in high-risk pregnancies.</t>
  </si>
  <si>
    <t xml:space="preserve">[Predojevic, Maja; Kadic, Aida Salihagic] Univ Zagreb, Sch Med, Dept Physiol, Zagreb 10000, Croatia; [Talic, Amira] Univ Med Sci &amp; Technol, Acad Char Hosp, Dept Obstet &amp; Gynecol, Khartoum, Sudan; [Kurjak, Asim] Univ Zagreb, Sch Med, Dept Obstet &amp; Gynecol, Clin Hosp Sveti Duh, Zagreb 10000, Croatia; [Kurjak, Asim; Ahmed, Badreldeen] Hamad Med Corp, Fetomaternal Unit, Dept Obstet &amp; Gynecol, Doha, Qatar; [Stanojevic, Milan] Clin Hosp Sveti Duh, Dept Obstet &amp; Gynecol, Div Neonatol, Zagreb, Croatia; [Kadic, Aida Salihagic] Univ Zagreb, Sch Med, Croatian Inst Brain Res, Zagreb 10000, Croatia; [Di Renzo, Gian Carlo] Univ Perugia, Dept Gynecol Obstet &amp; Pediat, I-06100 Perugia, Italy</t>
  </si>
  <si>
    <t xml:space="preserve">University of Zagreb; University of Zagreb; Hamad Medical Corporation; University of Zagreb; University of Perugia</t>
  </si>
  <si>
    <t xml:space="preserve">Predojevic, M (corresponding author), Univ Zagreb, Sch Med, Dept Physiol, Salata 3, Zagreb 10000, Croatia.</t>
  </si>
  <si>
    <t xml:space="preserve">predojevic.maja@gmail.com</t>
  </si>
  <si>
    <t xml:space="preserve">Di Renzo, Gian C./P-3819-2017; stanojevic, milan/HKW-6604-2023</t>
  </si>
  <si>
    <t xml:space="preserve">Di Renzo, Gian C./0000-0003-4467-240X; stanojevic, milan/0000-0002-3124-5575</t>
  </si>
  <si>
    <t xml:space="preserve">10.3109/14767058.2010.534830</t>
  </si>
  <si>
    <t xml:space="preserve">772FY</t>
  </si>
  <si>
    <t xml:space="preserve">WOS:000291220900016</t>
  </si>
  <si>
    <t xml:space="preserve">Pogorelic, Z; Zelic, A; Jukic, M; Munoz, CML</t>
  </si>
  <si>
    <t xml:space="preserve">Pogorelic, Zenon; Zelic, Ana; Jukic, Miro; Llorente Munoz, Carlos Martin</t>
  </si>
  <si>
    <t xml:space="preserve">The Safety and Effectiveness of Laparoscopic Pyloromyotomy Using 3-mm Electrocautery Hook versus Open Surgery for Treatment of Hypertrophic Pyloric Stenosis in Infants</t>
  </si>
  <si>
    <t xml:space="preserve">CHILDREN-BASEL</t>
  </si>
  <si>
    <t xml:space="preserve">hypertrophic pyloric stenosis; pyloromyotomy; laparoscopic pyloromyotomy; open pyloromyotomy; electrocautery hook; outcomes of treatment; infants</t>
  </si>
  <si>
    <t xml:space="preserve">LATERAL THERMAL-DAMAGE; HARMONIC SCALPEL; CHILDREN; OUTCOMES</t>
  </si>
  <si>
    <t xml:space="preserve">Background: The standard of treatment for infants with hypertrophic pyloric stenosis is still pyloromyotomy. Recently, in most of the pediatric surgery centers laparoscopic pyloromyotomy has become popular. The aim of the present study is to compare the outcomes of treatment in infants with hypertrophic pyloric stenosis between traditional open approach and laparoscopic pyloromyotomy using 3-mm electrocautery hook. Methods: A total of 125 infants, 104 (83.2%) males, with median age 33 (interquartile range, IQR 24, 40) days, who underwent pyloromyotomy because of hypertrophic pyloric stenosis, between 2005 and 2021, were included in the retrospective study. Of that number 61 (48.8%) infants were allocated to the open group and 64 (51.2%) to the laparoscopic group. The groups were compared in regards to time to oral intake, duration of surgery, the type and rate of complications, rate of reoperations, frequency of vomiting after surgery, and the length of hospital stay. Results: No differences were found with regards to baseline characteristics between two investigated groups. Laparoscopic approach was associated with significantly better outcomes compared to open approach: shorter duration of surgery (35 min (IQR 30, 45) vs. 45 min (40, 57.5); p = 0.00008), shorter time to oral intake (6 h (IQR 4, 8) vs. 22 h (13.5, 24); p &lt; 0.00001), lower frequency of postoperative vomiting (n = 10 (15.6%) vs. n = 19 (31.1%)), and shorter length of postoperative hospital stay (3 days (IQR 2, 3) vs. 6 days (4.5, 8); p &lt; 0.00001). In regards to complications and reoperation rates, both were lower in the laparoscopic pyloromyotomy group but the differences were not statistically significant (p = 0.157 and p = 0.113, respectively). The most common complication in both groups was mucosal perforation (open group, n = 3 (4.9%); laparoscopic group, n = 2 (3.1%)) followed by wound infection in open group, n = 3 (4.9%). No cases of wound infection were recorded in the laparoscopic group. Conclusion: Open and laparoscopic pyloromyotomy are equally safe and effective in treatment of hypertrophic pyloric stenosis. Laparoscopic technique is associated with faster recovery, shorter duration of surgery and shorter duration of hospital stay.</t>
  </si>
  <si>
    <t xml:space="preserve">[Pogorelic, Zenon; Jukic, Miro] Univ Hosp Split, Dept Pediat Surg, Split 21000, Croatia; [Pogorelic, Zenon; Zelic, Ana; Jukic, Miro] Univ Split, Sch Med, Dept Surg, Split 21000, Croatia; [Llorente Munoz, Carlos Martin] Surg Clin Medix Munoz, Madrid 28000, Spain</t>
  </si>
  <si>
    <t xml:space="preserve">Pogorelic, Z (corresponding author), Univ Hosp Split, Dept Pediat Surg, Split 21000, Croatia.;Pogorelic, Z (corresponding author), Univ Split, Sch Med, Dept Surg, Split 21000, Croatia.</t>
  </si>
  <si>
    <t xml:space="preserve">zpogorelic@gmail.com; anazelic@hotmail.com; mirojukic.mefst@gmail.com; llorentecm@gmail.com</t>
  </si>
  <si>
    <t xml:space="preserve">Jukić, Miro/ABG-2767-2021; Pogorelic, Zenon/G-1250-2017</t>
  </si>
  <si>
    <t xml:space="preserve">Jukić, Miro/0000-0002-8853-4335; Pogorelic, Zenon/0000-0002-1517-720X</t>
  </si>
  <si>
    <t xml:space="preserve">2227-9067</t>
  </si>
  <si>
    <t xml:space="preserve">Children-Basel</t>
  </si>
  <si>
    <t xml:space="preserve">10.3390/children8080701</t>
  </si>
  <si>
    <t xml:space="preserve">UF8MX</t>
  </si>
  <si>
    <t xml:space="preserve">WOS:000688823700001</t>
  </si>
  <si>
    <t xml:space="preserve">Knezevic, A; Nadinic, M; Frakin, IU; Trkulja, V</t>
  </si>
  <si>
    <t xml:space="preserve">Knezevic, Aleksandar; Nadinic, Marijana; Frakin, Irena Uzovic; Trkulja, Vladimir</t>
  </si>
  <si>
    <t xml:space="preserve">Poor warfarin anticoagulation in long-term thromboprophylaxis: a survey in a southern Croatian county</t>
  </si>
  <si>
    <t xml:space="preserve">ATRIAL-FIBRILLATION; STROKE PREVENTION; HEART-DISEASE; GUIDELINES; ASSOCIATION; MANAGEMENT; THERAPY; RISK</t>
  </si>
  <si>
    <t xml:space="preserve">Aim to assess the quality of real-life warfarin anticoagulation in patients requiring chronic thromboprophylaxis in a southern Croatian county. Methods We retrospectively analyzed international normalized ratio (INR) values determined over one year (2016-2017) at the Zadar County General Hospital in warfarintreated patients requiring chronic thromboprophylaxis. The values represent 83.0% of all INRs and were determined in 84.0% of all warfarin treated patients in the county during the observed period. Results Overall 31 162 INRs were taken from 3697 patient s, 2240 of whom (20851 INRs, 3-56 per patient, median 9) were referred with diagnoses requiring chronic thrminboprophylaxis: mainly atrial fibrillation/flutter (n=1508, 14 902 INRs) but also cardiac implants, valvular disease, severe heart failure, and cerebrovascular disease (other, n = 732, 5949 INRs). Only 50.1% of all INRs were within the target range, 2.0-3.5, while 43.6% were &lt;2.0, and 6.3% were &gt;3.5. Median crude individual proportion of INRs within the range was 50.0%, while it was 42.0% for INRs &lt;2.0. Only 23.0% of the patients had &gt;= 70% of the INRs within the target range (adequately anticoagulated), while 35.5% had &lt;= 33.3% of the INRs within the range. Conversely, 66.5% of the patients had &gt;= 33.3% INRs &lt;2.0. Adjusted probability of adequate anticoagulation in atrial fibrillation/flutter patients was consistently 25.5% to 27.7%, regardless of the number of determined INRs, while in patients with other conditions it increased from 9.5% to 25.2% with a higher number of INRs. Conclusion The achieved level of warfarin anticoagulation in this real life setting is far below what is needed for effective long-term thromboprophylaxis.</t>
  </si>
  <si>
    <t xml:space="preserve">[Knezevic, Aleksandar] Zadar Univ, Dept Hlth Sci, Zadar, Croatia; [Knezevic, Aleksandar; Nadinic, Marijana; Frakin, Irena Uzovic] Cty Gen Hosp Zadar, Zadar, Croatia; [Trkulja, Vladimir] Zagreb Univ, Sch Med, Dept Pharmacol, Salata 11, Zagreb 10000, Croatia</t>
  </si>
  <si>
    <t xml:space="preserve">University of Zadar; University of Zagreb</t>
  </si>
  <si>
    <t xml:space="preserve">Trkulja, V (corresponding author), Zagreb Univ, Sch Med, Dept Pharmacol, Salata 11, Zagreb 10000, Croatia.</t>
  </si>
  <si>
    <t xml:space="preserve">virkulja@mef.hr</t>
  </si>
  <si>
    <t xml:space="preserve">10.3325/cmj.2019.60.2</t>
  </si>
  <si>
    <t xml:space="preserve">IC0MW</t>
  </si>
  <si>
    <t xml:space="preserve">Green Accepted, Green Published, gold</t>
  </si>
  <si>
    <t xml:space="preserve">WOS:000470655200002</t>
  </si>
  <si>
    <t xml:space="preserve">Tomislav, S; Dina, M; Lovorka, G</t>
  </si>
  <si>
    <t xml:space="preserve">Tomislav, Smoljanovic; Dina, Miklic; Lovorka, Grgurevic</t>
  </si>
  <si>
    <t xml:space="preserve">Diameter of Suprascapular Nerve in the Suprascapular Notch</t>
  </si>
  <si>
    <t xml:space="preserve">PAIN PHYSICIAN</t>
  </si>
  <si>
    <t xml:space="preserve">[Tomislav, Smoljanovic] Univ Zagreb, Sch Med, Dept Orthopaed Surg, Zagreb 41001, Croatia; [Dina, Miklic] Dept Radiol, Clin Traumatol, Zagreb, Croatia; [Lovorka, Grgurevic] Univ Zagreb, Sch Med, Dept Anat, Zagreb 41001, Croatia</t>
  </si>
  <si>
    <t xml:space="preserve">Tomislav, S (corresponding author), Univ Zagreb, Sch Med, Dept Orthopaed Surg, Zagreb 41001, Croatia.</t>
  </si>
  <si>
    <t xml:space="preserve">drsmoljanovic@yahoo.com; dmiklic@hotmail.com; lgrgurev@mef.hr</t>
  </si>
  <si>
    <t xml:space="preserve">AM SOC INTERVENTIONAL PAIN PHYSICIANS</t>
  </si>
  <si>
    <t xml:space="preserve">PADUCAH</t>
  </si>
  <si>
    <t xml:space="preserve">81 LAKEVIEW DR, PADUCAH, KY 42001 USA</t>
  </si>
  <si>
    <t xml:space="preserve">1533-3159</t>
  </si>
  <si>
    <t xml:space="preserve">Pain Physician</t>
  </si>
  <si>
    <t xml:space="preserve">Anesthesiology; Clinical Neurology</t>
  </si>
  <si>
    <t xml:space="preserve">375GO</t>
  </si>
  <si>
    <t xml:space="preserve">WOS:000261102300014</t>
  </si>
  <si>
    <t xml:space="preserve">Kozaric-Kovacic, D; Sakoman, AJ; Jovanovic, T</t>
  </si>
  <si>
    <t xml:space="preserve">Kozaric-Kovacic, Dragica; Sakoman, Andrea Jambrosic; Jovanovic, Tanja</t>
  </si>
  <si>
    <t xml:space="preserve">Startle Reactivity in Acute Stress Disorder and Posttraumatic Stress Disorder</t>
  </si>
  <si>
    <t xml:space="preserve">ANNUAL REVIEW OF CYBERTHERAPY AND TELEMEDICINE</t>
  </si>
  <si>
    <t xml:space="preserve">acute stress disorder; posttraumatic stress disorder; psychophysiology; startle response; EMG; EDA; ECG; HR</t>
  </si>
  <si>
    <t xml:space="preserve">The aim of this study is to prospectively examine electromyographic (EMG) responses in patients diagnosed with acute stress disorder (ASD) after experiencing a traffic accident or violent attack, within one month after the traumatic event and six months later. Half of the participants met criteria for posttraumatic stress disorder (PTSD) after six months. Psychophysiological parameters can provide a better clarification between ASD and PTSD patients. Heightened startle magnitude in the immediate aftermath of trauma may be a good predictor of PTSD; moreover, a lack of startle habituation appears to be a more stable marker of PTSD, which persists for six months after trauma exposure.</t>
  </si>
  <si>
    <t xml:space="preserve">[Kozaric-Kovacic, Dragica; Sakoman, Andrea Jambrosic] Univ Hosp Dubrava, Minist Hlth &amp; Social Welf Republ Croatia, Dept Psychiat, Referral Ctr Stress Related Disorders, Zagreb, Croatia; [Jovanovic, Tanja] Emory Univ, Sch Med, Dept Psychiat &amp; Behav Sci, Atlanta, GA USA</t>
  </si>
  <si>
    <t xml:space="preserve">Emory University</t>
  </si>
  <si>
    <t xml:space="preserve">Kozaric-Kovacic, D (corresponding author), Univ Hosp Dubrava, Minist Hlth &amp; Social Welf, Reg Ctr Psychotrauma, Referral Ctr Stress Related Disorders,Dept Psychi, Ave Gojka Suska 6, Zagreb 10000, Croatia.</t>
  </si>
  <si>
    <t xml:space="preserve">dkozaric_kovacic@yahoo.com</t>
  </si>
  <si>
    <t xml:space="preserve">Ministry of Science and Technology of the Republic of Croatia [198-0982522-0075]</t>
  </si>
  <si>
    <t xml:space="preserve">Ministry of Science and Technology of the Republic of Croatia</t>
  </si>
  <si>
    <t xml:space="preserve">This research was supported by the Ministry of Science and Technology of the Republic of Croatia, in the project: Psychophysiological diagnostics of the stress related disorders (198-0982522-0075).</t>
  </si>
  <si>
    <t xml:space="preserve">INTERACTIVE MEDIA INST</t>
  </si>
  <si>
    <t xml:space="preserve">9565 WAPLES ST, STE 200, SAN DIEGO, CA 92121 USA</t>
  </si>
  <si>
    <t xml:space="preserve">1554-8716</t>
  </si>
  <si>
    <t xml:space="preserve">2352-927X</t>
  </si>
  <si>
    <t xml:space="preserve">ANN REV CYBERTHERAPY</t>
  </si>
  <si>
    <t xml:space="preserve">Ann. Rev. CyberTherapy Telemed.</t>
  </si>
  <si>
    <t xml:space="preserve">SUM</t>
  </si>
  <si>
    <t xml:space="preserve">Computer Science, Cybernetics</t>
  </si>
  <si>
    <t xml:space="preserve">Computer Science</t>
  </si>
  <si>
    <t xml:space="preserve">V1H5J</t>
  </si>
  <si>
    <t xml:space="preserve">WOS:000216909400037</t>
  </si>
  <si>
    <t xml:space="preserve">Radojcic, DS; Casar, B; Rajlic, D; Kolacio, MS; Mendez, I; Obajdin, N; Debeljuh, DD; Jurkovic, S</t>
  </si>
  <si>
    <t xml:space="preserve">Radojcic, Djeni Smilovic; Casar, Bozidar; Rajlic, David; Kolacio, Manda Svabic; Mendez, Ignasi; Obajdin, Nevena; Debeljuh, Dea Dundara; Jurkovic, Slaven</t>
  </si>
  <si>
    <t xml:space="preserve">Experimental validation of Monte Carlo based treatment planning system in bone density equivalent media</t>
  </si>
  <si>
    <t xml:space="preserve">RADIOLOGY AND ONCOLOGY</t>
  </si>
  <si>
    <t xml:space="preserve">treatment planning system; dose-to-medium; dose-to-water; experimental validation of dose calculation; Monte Carlo</t>
  </si>
  <si>
    <t xml:space="preserve">CLINICAL IMPLEMENTATION; MEGAVOLTAGE PHOTON; WATER; IMRT; FIELDS</t>
  </si>
  <si>
    <t xml:space="preserve">Introduction. Advanced, Monte Carlo (MC) based dose calculation algorithms, determine absorbed dose as dose to medium-in-medium (D-m,D-m) or dose to water-in-medium (D-w,D-m). Some earlier studies identified the differences in the absorbed doses related to the calculation mode, especially in the bone density equivalent (BDE) media. Since the calculation algorithms built in the treatment planning systems (TPS) should be dosimetrically verified before their use, we analyzed dose differences between two calculation modes for the Elekta Monaco TPS. We compared them with experimentally determined values, aiming to define a supplement to the existing TPS verification methodology. Materials and methods. In our study, we used a 6 MV photon beam from a linear accelerator. To evaluate the accuracy of the TPS calculation approaches, measurements with a Farmer type chamber in a semi-anthropomorphic phantom were compared to those obtained by two calculation options. The comparison was made for three parts of the phantom having different densities, with a focus on the BDE part. Results. Measured and calculated doses were in agreement for water and lung equivalent density materials, regardless of the calculation mode. However, in the BDE part of the phantom, mean dose differences between the calculation options ranged from 5.7 to 8.3%, depending on the method used. In the BDE part of the phantom, neither of the two calculation options were consistent with experimentally determined absorbed doses. Conclusions. Based on our findings, we proposed a supplement to the current methodology for the verification of commercial MC based TPS by performing additional measurements in BDE material.</t>
  </si>
  <si>
    <t xml:space="preserve">[Radojcic, Djeni Smilovic; Rajlic, David; Kolacio, Manda Svabic; Obajdin, Nevena; Debeljuh, Dea Dundara; Jurkovic, Slaven] Univ Hosp Rijeka, Med Phys Dept, Kresimirova 42, HR-51000 Rijeka, Croatia; [Casar, Bozidar; Mendez, Ignasi; Jurkovic, Slaven] Inst Oncol Ljubljana, Dept Dosimetry &amp; Qual Radiol Procedures, Ljubljana, Slovenia; [Radojcic, Djeni Smilovic] Univ Rijeka, Fac Med, Dept Med Phys &amp; Biophys, Rijeka, Croatia; [Casar, Bozidar] Univ Ljubljana, Fac Math &amp; Phys, Ljubljana, Slovenia; [Debeljuh, Dea Dundara] Gen Hosp Pula, Radiol Dept, Pula, Croatia</t>
  </si>
  <si>
    <t xml:space="preserve">University of Rijeka; Institute of Oncology - Slovenia; University of Rijeka; University of Ljubljana</t>
  </si>
  <si>
    <t xml:space="preserve">Jurkovic, S (corresponding author), Univ Hosp Rijeka, Med Phys Dept, Kresimirova 42, HR-51000 Rijeka, Croatia.</t>
  </si>
  <si>
    <t xml:space="preserve">slaven.jurkovic@medri.uniri.hr</t>
  </si>
  <si>
    <t xml:space="preserve">Smilovic Radojcic, Deni/S-9171-2018; jurkovic, slaven/T-1441-2018; Dundara Debeljuh, Dea/X-7621-2018</t>
  </si>
  <si>
    <t xml:space="preserve">Smilovic Radojcic, Deni/0000-0002-7641-7596; jurkovic, slaven/0000-0001-7449-3889; Obajdin, Nevena/0000-0002-5124-2638; Dundara Debeljuh, Dea/0000-0002-3155-954X</t>
  </si>
  <si>
    <t xml:space="preserve">Slovenian Research Agency [P1-0389]</t>
  </si>
  <si>
    <t xml:space="preserve">Slovenian Research Agency(Slovenian Research Agency - Slovenia)</t>
  </si>
  <si>
    <t xml:space="preserve">Bozidar Casar acknowledges the financial support from the Slovenian Research Agency through the research Grant P1-0389.</t>
  </si>
  <si>
    <t xml:space="preserve">WALTER DE GRUYTER GMBH</t>
  </si>
  <si>
    <t xml:space="preserve">BERLIN</t>
  </si>
  <si>
    <t xml:space="preserve">GENTHINER STRASSE 13, D-10785 BERLIN, GERMANY</t>
  </si>
  <si>
    <t xml:space="preserve">1318-2099</t>
  </si>
  <si>
    <t xml:space="preserve">1581-3207</t>
  </si>
  <si>
    <t xml:space="preserve">RADIOL ONCOL</t>
  </si>
  <si>
    <t xml:space="preserve">Radiol. Oncol.</t>
  </si>
  <si>
    <t xml:space="preserve">10.2478/raon-2020-0051</t>
  </si>
  <si>
    <t xml:space="preserve">PN2OY</t>
  </si>
  <si>
    <t xml:space="preserve">WOS:000604325400014</t>
  </si>
  <si>
    <t xml:space="preserve">Topic, A; Civljak, R; Butic, I; Guzvinec, M; Kuzman, I</t>
  </si>
  <si>
    <t xml:space="preserve">Topic, Antea; Civljak, Rok; Butic, Iva; Guzvinec, Marija; Kuzman, Ilija</t>
  </si>
  <si>
    <t xml:space="preserve">Relapsing Bacteraemia due to Corynebacterium striatum in a Patient with Peripheral Arterial Disease</t>
  </si>
  <si>
    <t xml:space="preserve">POLISH JOURNAL OF MICROBIOLOGY</t>
  </si>
  <si>
    <t xml:space="preserve">Corynebacterium striatum; antibiotic treatment; peripheral arterial disease; relapsing bacteraemia; skin infection</t>
  </si>
  <si>
    <t xml:space="preserve">INFECTION; SEPTICEMIA; ARTHRITIS; STRAIN; JOINT</t>
  </si>
  <si>
    <t xml:space="preserve">We describe the first reported case of Corynebacterium striatum (C. striatum) relapsing bacteraemia in a patient with peripheral arterial disease and proven Corynebacterium species colonization of a chronic foot ulcer, focusing on the difficulties in the management of the patient. We conclude that the optimal duration of the antibiotic treatment for relapsing C. striatum bacteraemia from a chronic ulcer should be 6 weeks together with surgical treatment.</t>
  </si>
  <si>
    <t xml:space="preserve">[Topic, Antea; Civljak, Rok; Kuzman, Ilija] Univ Hosp Infect Dis Dr Fran Mihaljevic, Dept Acute Resp Dis, Zagreb, Croatia; [Civljak, Rok; Kuzman, Ilija] Univ Zagreb, Sch Med, Zagreb 41001, Croatia; [Butic, Iva; Guzvinec, Marija] Univ Hosp Infect Dis Dr Fran Mihaljevic, Dept Microbiol, Zagreb, Croatia</t>
  </si>
  <si>
    <t xml:space="preserve">Topic, A (corresponding author), Univ Hosp Infect Dis Dr Fran Mihaljevic, Dept Acute Resp Dis, Zagreb, Croatia.</t>
  </si>
  <si>
    <t xml:space="preserve">antea.topic@gmail.com</t>
  </si>
  <si>
    <t xml:space="preserve">Civljak, Rok/AAL-4002-2020</t>
  </si>
  <si>
    <t xml:space="preserve">Civljak, Rok/0000-0001-8766-7438</t>
  </si>
  <si>
    <t xml:space="preserve">POLSKIE TOWARZYSTWO MIKROBIOLOGOW-POLISH SOCIETY OF MICROBIOLOGISTS</t>
  </si>
  <si>
    <t xml:space="preserve">CHELMSKA STR 30-34, WARSAW, 00-725, POLAND</t>
  </si>
  <si>
    <t xml:space="preserve">1733-1331</t>
  </si>
  <si>
    <t xml:space="preserve">POL J MICROBIOL</t>
  </si>
  <si>
    <t xml:space="preserve">Pol. J. Microbiol.</t>
  </si>
  <si>
    <t xml:space="preserve">10.5604/01.3001.0009.2126</t>
  </si>
  <si>
    <t xml:space="preserve">Microbiology</t>
  </si>
  <si>
    <t xml:space="preserve">CS5XB</t>
  </si>
  <si>
    <t xml:space="preserve">Green Submitted, gold</t>
  </si>
  <si>
    <t xml:space="preserve">WOS:000362150500013</t>
  </si>
  <si>
    <t xml:space="preserve">Manojlovic, S; Mueller, D; Aralica, G; Grgurevic, J</t>
  </si>
  <si>
    <t xml:space="preserve">Manojlovic, Spomenka; Mueller, Danko; Aralica, Gorana; Grgurevic, Jaksa</t>
  </si>
  <si>
    <t xml:space="preserve">Calcifying epithelial odontogenic tumor of the maxilla - Case report</t>
  </si>
  <si>
    <t xml:space="preserve">VIRCHOWS ARCHIV</t>
  </si>
  <si>
    <t xml:space="preserve">Univ Zagreb, Univ Hosp Dubrava, Sch Med, Dept Pathol, Zagreb 41000, Croatia; Univ Zagreb, Univ Hosp Dubrava, Sch Dent Med, Dept Oral &amp; Maxillofacial Surg, Zagreb 41000, Croatia</t>
  </si>
  <si>
    <t xml:space="preserve">0945-6317</t>
  </si>
  <si>
    <t xml:space="preserve">1432-2307</t>
  </si>
  <si>
    <t xml:space="preserve">VIRCHOWS ARCH</t>
  </si>
  <si>
    <t xml:space="preserve">Virchows Arch.</t>
  </si>
  <si>
    <t xml:space="preserve">210KH</t>
  </si>
  <si>
    <t xml:space="preserve">WOS:000249454601328</t>
  </si>
  <si>
    <t xml:space="preserve">Lugovic-Mihic, L; Azdajic, MD; Filipovic, SK; Bukvic, I; Prkacin, I; Grbic, DS; Licina, MLK</t>
  </si>
  <si>
    <t xml:space="preserve">Lugovic-Mihic, Liborija; Azdajic, Marija Delas; Filipovic, Sanja Kurecic; Bukvic, Iva; Prkacin, Ivana; Grbic, Danijela Stimac; Licina, Mirjana Lana Kosanovic</t>
  </si>
  <si>
    <t xml:space="preserve">AN INCREASING SCABIES INCIDENCE IN CROATIA: A CALL FOR COORDINATED ACTION AMONG DERMATOLOGISTS, PHYSICIANS AND EPIDEMIOLOGISTS</t>
  </si>
  <si>
    <t xml:space="preserve">ZDRAVSTVENO VARSTVO</t>
  </si>
  <si>
    <t xml:space="preserve">scabies; epidemiology; outbreaks; Croatia; neglected tropical diseases</t>
  </si>
  <si>
    <t xml:space="preserve">INFECTIOUS-DISEASES; GLOBAL BURDEN; DIAGNOSIS; GERMANY</t>
  </si>
  <si>
    <t xml:space="preserve">Introduction: The aim of our study was to examine the scabies incidence in the Croatian population and to analyse potential related factors. Methods: This mixed ecological study is based on a retrospective medical record review. National data from communicable disease reports was sourced and analysed for an 11-year period (2007-2017), with more focus on the period 2014-2017. Descriptive statistics were used to calculate trends. Differences between the groups were studied using Chi-square test and Kendall's tau (t) correlation coefficient. Levels of significance were set at p&lt;0.05 or p&lt;0.01. Results: From 2007 to 2017, scabies infestation in Croatia increased by 6-fold, particularly affecting children and young adults (19 years or younger). In the period 2014-2017, border counties which are part of migration flows were the counties with the highest average scabies incidences. A linear trend of increase in the number of tourists, immigrants and scabies infestations was noted on the national level for the analysed period, although a significant association was not observed. Regarding outbreaks of scabies within institutions, more than 80% of outbreaks occurred in institutions for adults. In the capital, Zagreb, the crude incidence rate increased 3-fold between 2014 and 2017. Conclusions: The increased incidence of scabies, large disparities between counties, and prolonged outbreaks within families due to under-recognition and misdiagnoses points to a need for increased awareness among health practitioners. To the best of our knowledge, this is the first recent epidemiologic analysis on this topic, not only in Croatia but within the wider geographic region as well.</t>
  </si>
  <si>
    <t xml:space="preserve">[Lugovic-Mihic, Liborija; Azdajic, Marija Delas; Bukvic, Iva; Prkacin, Ivana] Sestre Milosrdnice Univ Hosp Ctr, Dept Dermatol &amp; Venereol, Zagreb, Croatia; [Lugovic-Mihic, Liborija] Univ Zagreb, Sch Dent Med, Zagreb, Croatia; [Filipovic, Sanja Kurecic; Grbic, Danijela Stimac] Croatian Inst Publ Hlth, Zagreb, Croatia; [Grbic, Danijela Stimac] Univ Zagreb, Sch Med, Zagreb, Croatia; [Licina, Mirjana Lana Kosanovic] Andrija Stampar Teaching Inst Publ Hlth, Div Epidemiol, Zagreb, Croatia</t>
  </si>
  <si>
    <t xml:space="preserve">University of Zagreb; University of Zagreb; University of Zagreb, School of Dental Medicine; University of Zagreb; University of Zagreb</t>
  </si>
  <si>
    <t xml:space="preserve">Azdajic, MD (corresponding author), Sestre Milosrdnice Univ Hosp Ctr, Dept Dermatol &amp; Venereol, Zagreb, Croatia.</t>
  </si>
  <si>
    <t xml:space="preserve">marijadela@yahoo.com</t>
  </si>
  <si>
    <t xml:space="preserve">Lugovic-Mihic, Liborija/S-6560-2019; Delaš Aždajić, Marija/R-8470-2019; Delaš Aždajić, Marija/U-4713-2019</t>
  </si>
  <si>
    <t xml:space="preserve">Lugovic-Mihic, Liborija/0000-0001-7494-5742; Delaš Aždajić, Marija/0000-0003-3619-0216; Delaš Aždajić, Marija/0000-0003-3619-0216; Stimac Grbic, Danijela/0000-0002-7699-8036</t>
  </si>
  <si>
    <t xml:space="preserve">INST PUBLIC HEALTH REPUBLIC SLOVENIA</t>
  </si>
  <si>
    <t xml:space="preserve">LJUBLJANA</t>
  </si>
  <si>
    <t xml:space="preserve">TRUBARJEVA 2, PP 260, LJUBLJANA, 1000, SLOVENIA</t>
  </si>
  <si>
    <t xml:space="preserve">0351-0026</t>
  </si>
  <si>
    <t xml:space="preserve">1854-2476</t>
  </si>
  <si>
    <t xml:space="preserve">ZDRAV VARST</t>
  </si>
  <si>
    <t xml:space="preserve">Zdrav. Varst.</t>
  </si>
  <si>
    <t xml:space="preserve">10.2478/sjph-2020-0033</t>
  </si>
  <si>
    <t xml:space="preserve">Public, Environmental &amp; Occupational Health</t>
  </si>
  <si>
    <t xml:space="preserve">OG4KF</t>
  </si>
  <si>
    <t xml:space="preserve">WOS:000581854400008</t>
  </si>
  <si>
    <t xml:space="preserve">Cindric-Stancin, M; Golubovic, V; Golubovic, S; Muhvic, D</t>
  </si>
  <si>
    <t xml:space="preserve">Cindric-Stancin, M.; Golubovic, V.; Golubovic, S.; Muhvic, D.</t>
  </si>
  <si>
    <t xml:space="preserve">Candida species sepsis</t>
  </si>
  <si>
    <t xml:space="preserve">12th Symposium on Intensive Care Medicine</t>
  </si>
  <si>
    <t xml:space="preserve">JUN 20-23, 2005</t>
  </si>
  <si>
    <t xml:space="preserve">Candida species; sepsis</t>
  </si>
  <si>
    <t xml:space="preserve">EPIDEMIOLOGY; CASPOFUNGIN</t>
  </si>
  <si>
    <t xml:space="preserve">Candida species sepsis grows ever more frequent in ICU units. One of the main causes, along with frequent usage of wide spectrum antibiotics, is an infection linked to the usage of central venuos catheters. In our case, we described a patient who was treated with several wide spectrum antibiotics, underwent repeated abdominal surgery and had a central venuos catheter from which Candida species was isolated. Candida was also found in the blood culture. The patient proved resistant the fluconasol therapy, so we introduced caspofungin, upon which the symptoms of candidemia withdrew and the patient was cured.</t>
  </si>
  <si>
    <t xml:space="preserve">Univ Hosp Ctr, Dept Anesthesiol &amp; Intens Therapy, Rijeka 51000, Croatia; Sch Med, Dept Physiol &amp; Immunol, Rijeka, Croatia</t>
  </si>
  <si>
    <t xml:space="preserve">Golubovic, V (corresponding author), Univ Hosp Ctr, Dept Anesthesiol &amp; Intens Therapy, Kresimirova 42, Rijeka 51000, Croatia.</t>
  </si>
  <si>
    <t xml:space="preserve">UNIV HOSPITAL ZAGREB, SCHOOL MEDICINE</t>
  </si>
  <si>
    <t xml:space="preserve">DEPT NEUROLOGY, KISPATICEVA 12, 10000 ZAGREB, CROATIA</t>
  </si>
  <si>
    <t xml:space="preserve">193LB</t>
  </si>
  <si>
    <t xml:space="preserve">WOS:000248274400003</t>
  </si>
  <si>
    <t xml:space="preserve">Brkljacic, M; Crnogaj, M; Kis, I; Bojanic, K; Kajin, F; Smit, I; Torti, M; Harapin, I; Matijatko, V</t>
  </si>
  <si>
    <t xml:space="preserve">Brkljacic, Mirna; Crnogaj, Martina; Kis, Ivana; Bojanic, Krunoslav; Kajin, Filip; Smit, Iva; Torti, Marin; Harapin, Ivica; Matijatko, Vesna</t>
  </si>
  <si>
    <t xml:space="preserve">Fever of unknown origin in dogs: 50 cases</t>
  </si>
  <si>
    <t xml:space="preserve">fever of unknown origin; fever; pyrexia; dog</t>
  </si>
  <si>
    <t xml:space="preserve">APPARENTLY HEALTHY DOGS; CANIS</t>
  </si>
  <si>
    <t xml:space="preserve">Although in veterinary medicine the term Fever of unknown origin (FUO) is still liberally used for any febrile patient where no diagnosis has been set after routine diagnostics, the term true FUO should be assigned to those cases in which no aetiology is found after extensive diagnostics. The aim of this study was to investigate the occurrence of FUO in dogs, to research the structure of the FUO population, as well as to explore clinical signs and their duration, and the prior treatment and incidence of different diagnoses and their outcomes. Also, this study was conducted in order to explore the amount of diagnostic procedures (with their effectiveness) required to reach a final diagnosis with the intention of helping design and prioritize diagnostics of FUO in dogs in Croatia. Final diagnosis was reached in 94% (47/50) of dogs with a total of 626 diagnostic procedures used. Immune-mediated diseases occurred most frequently (56%), followed by infectious diseases (24%), ncoplastic diseases (10%) and congenital diseases (4%), with only 6% of true FUO. Body temperature ranged between 39.6 degrees C and 42.0 degrees C. The most common symptoms were nonspecific (anorexia and lethargy in 88%, pain in 78%, and gait disorders in 60%). The most frequent test performed was hematology while hemoculture was performed the least. Cytology and/or pathohistology were the most effective tests in achieving the final diagnosis (76.32%). The duration of clinical signs before the diagnosis/proper treatment was 4-1825 days. The outcome was favorable in 62%, unfavorable in 32% and unknown in 6%.</t>
  </si>
  <si>
    <t xml:space="preserve">[Brkljacic, Mirna; Crnogaj, Martina; Kis, Ivana; Kajin, Filip; Smit, Iva; Torti, Marin; Harapin, Ivica; Matijatko, Vesna] Univ Zagreb, Fac Vet Med, Clin Internal Dis, Heinzelova 55, Zagreb 10000, Croatia; [Bojanic, Krunoslav] Rudjer Boskovic Inst, Ctr Excellence Marine Bioprospecting BioProCro, Lab Aquaculture Biotechnol, Zagreb, Croatia</t>
  </si>
  <si>
    <t xml:space="preserve">Crnogaj, M (corresponding author), Univ Zagreb, Fac Vet Med, Clin Internal Dis, Heinzelova 55, Zagreb 10000, Croatia.</t>
  </si>
  <si>
    <t xml:space="preserve">martina.crnogaj@vef.hr</t>
  </si>
  <si>
    <t xml:space="preserve">Bojanić, Krunoslav/N-8930-2014; Matijatko, Vesna/AGO-7679-2022; Crnogaj, Martina/GYJ-6151-2022</t>
  </si>
  <si>
    <t xml:space="preserve">Bojanić, Krunoslav/0000-0002-4182-4685; Matijatko, Vesna/0000-0002-1468-7881; Torti, Marin/0000-0001-9260-743X</t>
  </si>
  <si>
    <t xml:space="preserve">10.24099/vet.arhiv.0831</t>
  </si>
  <si>
    <t xml:space="preserve">MF0EX</t>
  </si>
  <si>
    <t xml:space="preserve">WOS:000545026900005</t>
  </si>
  <si>
    <t xml:space="preserve">Mise, J</t>
  </si>
  <si>
    <t xml:space="preserve">Mise, Josko</t>
  </si>
  <si>
    <t xml:space="preserve">Monkeypox presenting as sudden appearance of a solitary pigmented genital lesion</t>
  </si>
  <si>
    <t xml:space="preserve">INTERNATIONAL JOURNAL OF DERMATOLOGY</t>
  </si>
  <si>
    <t xml:space="preserve">[Mise, Josko] Univ Hosp Ctr Zagreb, Dept Dermatol &amp; Venereol, Kispaticeva 12, Zagreb 10000, Croatia</t>
  </si>
  <si>
    <t xml:space="preserve">Mise, J (corresponding author), Univ Hosp Ctr Zagreb, Dept Dermatol &amp; Venereol, Kispaticeva 12, Zagreb 10000, Croatia.</t>
  </si>
  <si>
    <t xml:space="preserve">joskojerolim@gmail.com</t>
  </si>
  <si>
    <t xml:space="preserve">Mise, Josko/0000-0002-0245-8280</t>
  </si>
  <si>
    <t xml:space="preserve">0011-9059</t>
  </si>
  <si>
    <t xml:space="preserve">1365-4632</t>
  </si>
  <si>
    <t xml:space="preserve">INT J DERMATOL</t>
  </si>
  <si>
    <t xml:space="preserve">Int. J. Dermatol.</t>
  </si>
  <si>
    <t xml:space="preserve">10.1111/ijd.16481</t>
  </si>
  <si>
    <t xml:space="preserve">NOV 2022</t>
  </si>
  <si>
    <t xml:space="preserve">A1LX4</t>
  </si>
  <si>
    <t xml:space="preserve">WOS:000877921700001</t>
  </si>
  <si>
    <t xml:space="preserve">Speh, D; Pandurovic, T; Zibar, L; Stipanic, S</t>
  </si>
  <si>
    <t xml:space="preserve">Speh, Dijana; Pandurovic, Tijana; Zibar, Lada; Stipanic, Sanja</t>
  </si>
  <si>
    <t xml:space="preserve">Inappropriate opinion on normal blood pressure and impact on compliance in chronic hemodialysis</t>
  </si>
  <si>
    <t xml:space="preserve">arterial hypertension; compliance; antihypertensive treatment; dialysis</t>
  </si>
  <si>
    <t xml:space="preserve">HYPERTENSION; ADHERENCE; MORTALITY; PATTERNS; RENIN</t>
  </si>
  <si>
    <t xml:space="preserve">Background: Arterial hypertension (AH) associated with cardiovascular disease is often responsible for morbidity and mortality in chronic hemodialysed patients (CHD). Noncompliance with antihypertensives could be related to distorted view on normal blood pressure (NBP). Purpose: To examine if CHD patients consider increased blood pressure (BP) for normal and consequently have poor compliance with antihypertensive therapy. Patients and Methods: 202 CHD patients (aged 25-85 years) at University Hospital Centre Osijek, Croatia, completed a questionnaire on Maximal NBP, compliance to anti hypertensives and symptoms related to BP variations. Data on medical history and AH control were obtained from their medical records. Optimal BP before hemodialysis (HD) session was considered &lt;140/90 mmHg, mean arterial pressure (MAP) &lt;107 mmHg, corresponding to the high normal BP according to guidelines ESH-ESC 2007. Result: 57% of 202 patients declared maximum acceptable systolic BP &gt;139 mmHg (median 150, range 140-180). Majority of them would not take antihypertensives and reported symptoms accurring by BP lower than preferred. The year of AH diagnosis differed significantly from the initial year of antihypertensive therapy (P &lt; 0.001), indicating delayed treatment. Patients with distorted view on NBP were older (P=0.012), took more antihypertensives (P=0.043) and had higher predialysis MAP (P=0.019) in comparison with other patients. Conclusion: CHD patients consider NBP to be higher than officially recommended. Majority had poorly regulated AH due to noncompliance with antihypertensives therapy. Different view on NBP could be attributed to their symptoms occurring by BP lower than preferred. They seem to be adapted to increased BP The question remains whether this is a consequence of delayed AH treatment or inadequate guidelines for CHD patients.</t>
  </si>
  <si>
    <t xml:space="preserve">[Speh, Dijana; Pandurovic, Tijana; Zibar, Lada] Univ JJ Strossmayer Osijek, Med Sch Osijek, Osijek, Croatia; [Stipanic, Sanja] Univ Hosp Ctr Osijek, Osijek, Croatia</t>
  </si>
  <si>
    <t xml:space="preserve">Pandurovic, T (corresponding author), Univ JJ Strossmayer Osijek, Med Sch Osijek, Osijek, Croatia.</t>
  </si>
  <si>
    <t xml:space="preserve">tijana.pandurovic@gmail.com</t>
  </si>
  <si>
    <t xml:space="preserve">864DD</t>
  </si>
  <si>
    <t xml:space="preserve">WOS:000298216300009</t>
  </si>
  <si>
    <t xml:space="preserve">Segregur, J; Segregur, D</t>
  </si>
  <si>
    <t xml:space="preserve">Segregur, Jadranko; Segregur, Domagoj</t>
  </si>
  <si>
    <t xml:space="preserve">ANTENATAL CHARACTERISTICS OF ROMA FEMALE POPULATION IN VIROVITICA-PODRAVINA COUNTY, CROATIA</t>
  </si>
  <si>
    <t xml:space="preserve">antenatal characteristics; Roma women; Croatia</t>
  </si>
  <si>
    <t xml:space="preserve">RISK-FACTORS; BIRTH OUTCOMES; HEALTH-STATUS; BAYASH ROMA; WOMEN; CZECH; HUNGARY; PEOPLE; SERBIA; CARE</t>
  </si>
  <si>
    <t xml:space="preserve">Introduction. This study reports about antenatal characteristics of Roma minority population. The study was designed to investigate data about health behaviours known to be associated with reproductive outcomes of Roma women that have very good living conditions and relatively high resource availability. Methods. A retrospective study included 204 Roma and 408 non-Roma hospitalised singleton births that occurred in the Maternity Ward of the General Hospital Virovitica in the period from 1991 to 2010. Data about women's age, marital status, smoking, reproductive health (abortions, delivery), antenatal care, perinatal complications and gestational age were taken from hospital records and analysed. Results. Roma women were averagely more than three years younger than non-Roma women, only 10.8% were married. Smoking was more frequent. The average number of births of Roma and non-Roma women was similar, averagely two children per woman. The rate of induced abortions in the Roma women was higher, while the frequency of spontaneous abortions was equal. Inadequate antenatal care of Roma women was associated with two times higher incidence of perinatal complications. A higher frequency of deliveries at home without professional assistance in Roma pregnancy resulted in lower perinatal outcomes. It was confirmed that Roma mothers give birth earlier (38+6 vs. 39+4 weeks) and have a higher incidence of premature births (9.3% vs. 2.2%). Conclusions. In the comparison of antenatal parameters between the two researched groups, poorer prenatal outcomes in the Roma population were found, despite full integration and considerable improvement in living standards of this ethnic Roma population.</t>
  </si>
  <si>
    <t xml:space="preserve">[Segregur, Jadranko] Gen Hosp Virovit, Dept Gynecol &amp; Obster, Gajeva 21, Virovitica 33000, Croatia; [Segregur, Domagoj] Goethe Univ Frankfurt, Altenhoferallee 30, D-60438 Frankfurt, Germany</t>
  </si>
  <si>
    <t xml:space="preserve">Goethe University Frankfurt</t>
  </si>
  <si>
    <t xml:space="preserve">Segregur, J (corresponding author), Gen Hosp Virovit, Dept Gynecol &amp; Obster, Gajeva 21, Virovitica 33000, Croatia.</t>
  </si>
  <si>
    <t xml:space="preserve">segregur@vt.t-com.hr</t>
  </si>
  <si>
    <t xml:space="preserve">10.1515/sjph-2017-0007</t>
  </si>
  <si>
    <t xml:space="preserve">EM6UY</t>
  </si>
  <si>
    <t xml:space="preserve">WOS:000395449100007</t>
  </si>
  <si>
    <t xml:space="preserve">Ruzic, T; Lisnic, VJ; Lucin, HM; Rovis, TL; Zeleznjak, J; Brdovcak, MC; Vrbanovic, A; Oreb, D; Kvestak, D; Jercic, KG; Borovecki, F; Lucin, P; Adler, B; Jonjic, S; Lisnic, B</t>
  </si>
  <si>
    <t xml:space="preserve">Ruzic, Tina; Lisnic, Vanda Juranic; Lucin, Hana Mahmutefendic; Rovis, Tihana Lenac; Zeleznjak, Jelena; Brdovcak, Maja Cokaric; Vrbanovic, Ana; Oreb, Deni; Kvestak, Daria; Jercic, Kristina Gotovac; Borovecki, Fran; Lucin, Pero; Adler, Barbara; Jonjic, Stipan; Lisnic, Berislav</t>
  </si>
  <si>
    <t xml:space="preserve">Characterization of M116.1p, a Murine Cytomegalovirus Protein Required for Efficient Infection of Mononuclear Phagocytes</t>
  </si>
  <si>
    <t xml:space="preserve">JOURNAL OF VIROLOGY</t>
  </si>
  <si>
    <t xml:space="preserve">cytomegalovirus; intranasal infection; macrophages; mononuclear phagocyte; mouse cytomegalovirus; viral assembly compartment; viral pathogenesis; virus entry</t>
  </si>
  <si>
    <t xml:space="preserve">IMMUNE EVASION; ALVEOLAR MACROPHAGES; HERPESVIRUS GENOME; ACIDIC PROTEIN; VIRUS; GLYCOPROTEIN; GENE; RNA; REPLICATION; REGULATOR</t>
  </si>
  <si>
    <t xml:space="preserve">Broad tissue tropism of cytomegaloviruses (CMVs) is facilitated by different glycoprotein entry complexes, which are conserved between human CMV (HCMV) and murine CMV (MCMV). Among the wide array of cell types susceptible to the infection, mononuclear phagocytes (MNPs) play a unique role in the pathogenesis of the infection as they contribute both to the virus spread and immune control. CMVs have dedicated numerous genes for the efficient infection and evasion of macrophages and dendritic cells. In this study, we have characterized the properties and function of M116, a previously poorly described but highly transcribed MCMV gene region that encodes M116.1p, a novel protein necessary for the efficient infection of MNPs and viral spread in vivo. Our study further revealed that M116.1p shares similarities with its positional homologs in HCMV and RCMV, UL116 and R116, respectively, such as late kinetics of expression, N-glycosylation, localization to the virion assembly compartment, and interaction with gH-a member of the CMVs fusion complex. This study, therefore, expands our knowledge about virally encoded glycoproteins that play important roles in viral infectivity and tropism. IMPORTANCE Human cytomegalovirus (HCMV) is a species-specific herpesvirus that causes severe disease in immunocompromised individuals and immunologically immature neonates. Murine cytomegalovirus (MCMV) is biologically similar to HCMV, and it serves as a widely used model for studying the infection, pathogenesis, and immune responses to HCMV. In our previous work, we have identified the M116 ORF as one of the most extensively transcribed regions of the MCMV genome without an assigned function. This study shows that the M116 locus codes for a novel protein, M116.1p, which shares similarities with UL116 and R116 in HCMV and RCMV, respectively, and is required for the efficient infection of mononuclear phagocytes and virus spread in vivo. Furthermore, this study establishes the alpha-M116 monoclonal antibody and MCMV mutants lacking M116, generated in this work, as valuable tools for studying the role of macrophages and dendritic cells in limiting CMV infection following different MCMV administration routes.</t>
  </si>
  <si>
    <t xml:space="preserve">[Ruzic, Tina; Lisnic, Vanda Juranic; Rovis, Tihana Lenac; Zeleznjak, Jelena; Brdovcak, Maja Cokaric; Vrbanovic, Ana; Oreb, Deni; Kvestak, Daria; Jonjic, Stipan; Lisnic, Berislav] Univ Rijeka, Fac Med, Ctr Prote, Rijeka, Croatia; [Lisnic, Vanda Juranic; Zeleznjak, Jelena; Brdovcak, Maja Cokaric; Vrbanovic, Ana; Kvestak, Daria; Jonjic, Stipan; Lisnic, Berislav] Univ Rijeka, Fac Med, Dept Histol &amp; Embryol, Rijeka, Croatia; [Lucin, Hana Mahmutefendic; Lucin, Pero] Univ Rijeka, Fac Med, Dept Physiol &amp; Immunol, Rijeka, Croatia; [Jercic, Kristina Gotovac; Borovecki, Fran] Univ Hosp Ctr Zagreb, Dept Neurol, Zagreb, Croatia; [Jercic, Kristina Gotovac; Borovecki, Fran] Univ Zagreb, Sch Med, Ctr Translat &amp; Clin Res, Dept Funct Genom, Zagreb, Croatia; [Jercic, Kristina Gotovac; Borovecki, Fran] Univ Hosp Ctr Zagreb, Zagreb, Croatia; [Adler, Barbara] Ludwig Maximilians Univ Munchen, Max von Pettenkofer Inst, Fac Med, Munich, Germany; [Adler, Barbara] Ludwig Maximilians Univ Munchen, Gene Ctr, Virol, Fac Med, Munich, Germany</t>
  </si>
  <si>
    <t xml:space="preserve">University of Rijeka; University of Rijeka; University of Rijeka; University of Zagreb; University of Zagreb; University of Zagreb; University of Munich; University of Munich</t>
  </si>
  <si>
    <t xml:space="preserve">Lisnic, B (corresponding author), Univ Rijeka, Fac Med, Ctr Prote, Rijeka, Croatia.;Lisnic, B (corresponding author), Univ Rijeka, Fac Med, Dept Histol &amp; Embryol, Rijeka, Croatia.</t>
  </si>
  <si>
    <t xml:space="preserve">berislav.lisnic@medri.uniri.hr</t>
  </si>
  <si>
    <t xml:space="preserve">Lenac Rovis, Tihana/ABB-7451-2021; Kvestak, Daria/S-5481-2018; Cokarić Brdovčak, Maja/S-6251-2018; Ruzic, Tina/O-3886-2018; Mahmutefendic Lucin, Hana/Q-8500-2018; Juranic Lisnic, Vanda/P-1176-2018; Jonjic, Stipan/C-5657-2016; Zeleznjak, Jelena/S-5385-2018</t>
  </si>
  <si>
    <t xml:space="preserve">Lenac Rovis, Tihana/0000-0002-3299-1334; Kvestak, Daria/0000-0001-5280-827X; Cokarić Brdovčak, Maja/0000-0002-9335-8700; Ruzic, Tina/0000-0002-1995-9620; Mahmutefendic Lucin, Hana/0000-0001-8462-4686; Juranic Lisnic, Vanda/0000-0002-7182-8927; Jonjic, Stipan/0000-0001-5003-3108; Zeleznjak, Jelena/0000-0001-6619-3675</t>
  </si>
  <si>
    <t xml:space="preserve">grant Strengthening the Capacity of the Scientific Centre of Excellence CerVirVac for Research in Viral Immunology and Vaccinology - European Regional Development Fund [KK.01.1.1.01.0006]; Young Researchers' Career Development ProjectTraining of Doctoral Students of the Croatian Science Foundation [DOK-2015-10]</t>
  </si>
  <si>
    <t xml:space="preserve">grant Strengthening the Capacity of the Scientific Centre of Excellence CerVirVac for Research in Viral Immunology and Vaccinology - European Regional Development Fund; Young Researchers' Career Development ProjectTraining of Doctoral Students of the Croatian Science Foundation</t>
  </si>
  <si>
    <t xml:space="preserve">This publication was supported by the grant Strengthening the Capacity of the Scientific Centre of Excellence CerVirVac for Research in Viral Immunology and Vaccinology, KK.01.1.1.01.0006, financed by the European Regional Development Fund (principal investigator S.J.; B.L., workpackage leader). The work of doctoral student T.R. has been fully supported by the Young Researchers' Career Development ProjectTraining of Doctoral Students of the Croatian Science Foundation, awarded to B.L. (grant no. DOK-2015-10). The funders had no role in study design, data collection, and interpretation, or the decision to submit the work for publication. We thank K. Mikli~c, S. Mali~c, D. Rumora, E. Razic, D. Rebic, M. Pajcur, L. Miksa, S. Stupac Slavic, N. Vragovic, M. Trkulja, A. Mise, E. Marinovic, and M. Samsa for the excellent technical support, K. Grabusic and O. Shevchuk for their work on a-CD63 MAbk, and Igor Jurak for the reagents. We thank Ilija Brizic and Melanie Brinkmann for the fruitful discussions. We also thank A. Gerbin, I. Nenadic, C. Paulovic, A. Sarlija, and A. Novak for excellent administrative support.</t>
  </si>
  <si>
    <t xml:space="preserve">AMER SOC MICROBIOLOGY</t>
  </si>
  <si>
    <t xml:space="preserve">WASHINGTON</t>
  </si>
  <si>
    <t xml:space="preserve">1752 N ST NW, WASHINGTON, DC 20036-2904 USA</t>
  </si>
  <si>
    <t xml:space="preserve">0022-538X</t>
  </si>
  <si>
    <t xml:space="preserve">1098-5514</t>
  </si>
  <si>
    <t xml:space="preserve">J VIROL</t>
  </si>
  <si>
    <t xml:space="preserve">J. Virol.</t>
  </si>
  <si>
    <t xml:space="preserve">e00876-21</t>
  </si>
  <si>
    <t xml:space="preserve">Virology</t>
  </si>
  <si>
    <t xml:space="preserve">ZR2HY</t>
  </si>
  <si>
    <t xml:space="preserve">WOS:000767612200001</t>
  </si>
  <si>
    <t xml:space="preserve">Skravan, A; Basan, L; Kapes, J; Prizmic, I; Franulovic, M</t>
  </si>
  <si>
    <t xml:space="preserve">Alkier, R; Markovic, S; Peric, M</t>
  </si>
  <si>
    <t xml:space="preserve">Skravan, Antonia; Basan, Lorena; Kapes, Jelena; Prizmic, Ivana; Franulovic, Marino</t>
  </si>
  <si>
    <t xml:space="preserve">MOTIVATION-BASED IDENTITY OF ISLAND DESTINATIONS AND TOURIST SATISFACTION: THE CASE OF CROATIA</t>
  </si>
  <si>
    <t xml:space="preserve">6TH INTERNATIONAL SCIENTIFIC CONFERENCE TOSEE - TOURISM IN SOUTHERN AND EASTERN EUROPE 2021: TOSEE - SMART, EXPERIENCE, EXCELLENCE &amp; TOFEEL - FEELINGS, EXCITEMENT, EDUCATION, LEISURE</t>
  </si>
  <si>
    <t xml:space="preserve">6th International Scientific Conference on Tourism in Southern and Eastern Europe (ToSEE)</t>
  </si>
  <si>
    <t xml:space="preserve">JUN 30-JUL 02, 2021</t>
  </si>
  <si>
    <t xml:space="preserve">motivation-based identity; identity attributes; tourist satisfaction; destination loyalty; island destination</t>
  </si>
  <si>
    <t xml:space="preserve">BRAND IDENTITY; ATTRIBUTES; LOYALTY</t>
  </si>
  <si>
    <t xml:space="preserve">Purpose - This study focuses on common identity attributes of Croatian island destinations based on pull travel motivators. Its main purpose is to determine the significance of the gaps between the importance and performance of these attributes, as well as to examine their influence on overall satisfaction and destination brand loyalty. Methodology - The survey was conducted in Croatia in 2020, using two interrelated questionnaires designed for two target groups, domestic tourists and Destination Marketing Organization (DMO) managers. A total of 116 valid questionnaires were collected from tourists and 6, from the DMOs of all coastal counties. Importance-performance analysis (IPA) was applied, followed by a paired sample t-test and simple linear regression analysis. Findings - The IPA results show a negative and statistically significant difference between the importance and performance of natural and cultural attributes, making them the key points of future interest for DMO managers. The regression analysis results show a statistically significant and positive influence of all island destination attributes on overall satisfaction, and the significant positive influence of satisfaction on destination brand loyalty. Contribution - The research provides evidence on satisfaction and loyalty concerning the main motivation-based identity attributes of island destinations. The results can help DMO managers to reallocate marketing efforts from low- to high-impact areas to achieve satisfaction and brand loyalty. The findings can also help reinforce the collaborative marketing activities of Croatian island destinations based on common identity attributes.</t>
  </si>
  <si>
    <t xml:space="preserve">[Skravan, Antonia; Prizmic, Ivana] Univ Rijeka, Fac Tourism &amp; Hospitality Management, Primorska 46,PP 97, Opatija 51410, Croatia; [Basan, Lorena; Kapes, Jelena] Univ Rijeka, Fac Tourism &amp; Hospitality Management, Mkt Dept, Primorska 46,PP 97, Opatija 51410, Croatia; [Franulovic, Marino] Univ Coventry, Fac Business &amp; Law, Prior St, Coventry CV1 5FB, W Midlands, England</t>
  </si>
  <si>
    <t xml:space="preserve">University of Rijeka; University of Rijeka; Coventry University</t>
  </si>
  <si>
    <t xml:space="preserve">Skravan, A (corresponding author), Univ Rijeka, Fac Tourism &amp; Hospitality Management, Primorska 46,PP 97, Opatija 51410, Croatia.</t>
  </si>
  <si>
    <t xml:space="preserve">antonia.skravan1996@gmail.com; lorenab@fthm.hr; jelena.kapes@fthm.hr; ivancy.1996@gmail.com; franulom@uni.coventry.ac.uk</t>
  </si>
  <si>
    <t xml:space="preserve">Bašan, Lorena/AAJ-6317-2020; Kapeš, Jelena/AAA-7868-2021</t>
  </si>
  <si>
    <t xml:space="preserve">Bašan, Lorena/0000-0002-9951-5965; Kapeš, Jelena/0000-0003-0563-219X</t>
  </si>
  <si>
    <t xml:space="preserve">10.20867/tosee.06.50</t>
  </si>
  <si>
    <t xml:space="preserve">BT1NG</t>
  </si>
  <si>
    <t xml:space="preserve">WOS:000799241100050</t>
  </si>
  <si>
    <t xml:space="preserve">Voncina, L; Kehler, J; Evetovits, T; Bagat, M</t>
  </si>
  <si>
    <t xml:space="preserve">Voncina, Luka; Kehler, Jenni; Evetovits, Tamas; Bagat, Mario</t>
  </si>
  <si>
    <t xml:space="preserve">Health insurance in Croatia: dynamics and politics of balancing revenues and expenditures</t>
  </si>
  <si>
    <t xml:space="preserve">EUROPEAN JOURNAL OF HEALTH ECONOMICS</t>
  </si>
  <si>
    <t xml:space="preserve">Health financing; Croatia; Health policy; Health politics</t>
  </si>
  <si>
    <t xml:space="preserve">Since 2002, the Croatian social health insurance system has undergone substantial reforms, initiated for the most part with the aim of addressing the perpetual financial deficits of the state health insurance fund. While the reforms focussed heavily on increasing the inflow of private funds into the health care system, underlying inefficiencies contributing significantly to poor financial performance have been largely ignored. Furthermore, contrary to demographic trends and developments in social health insurance schemes in other countries, funding health care became even more dependent on its main collection mechanism-payroll tax-and consequently on the employment ratio and wage level. Little effort has been made to diversify the revenue base or to increase the efficiency of revenue collection. Like other countries, Croatia is facing difficulties in adjusting its 'Bismarck' system to its changing demographic and socioeconomic context. Instead of targetting a comprehensive effort at improving revenue collection and limitating unnecessary expenditure and system inefficiencies, simplified approaches to balance the budget have been implemented at a high price to users and with limited effect. As a result, the Croatian health insurance system now offers a lower level of financial protection, while still facing the problem of spending more than can be collected through the current mix of revenue collection mechanisms. The authors suggest that, in order to meet the sustainability requirement of the health financing system, measures affecting both revenue and expenditure should be considered and implemented. On the revenue collection side, the Croatian government must make further efforts to improve collection from the informally employed to broaden the base of contributing members; equally important is the diversification of revenue sources by increasing transfers from general taxation revenues. On the expenditure side, exploring inefficiencies of the delivery system can be delayed no longer, and the introduction of effective cost-control mechanisms and financial discipline would seem to be unavoidable.</t>
  </si>
  <si>
    <t xml:space="preserve">[Voncina, Luka] Univ Maastricht, Maastricht, Netherlands; [Kehler, Jenni; Evetovits, Tamas] World Hlth Org, Div Country Hlth Syst, Reg Off Europe, Copenhagen, Denmark; [Bagat, Mario] Croatian Inst Hlth Insurance, Zagreb, Croatia</t>
  </si>
  <si>
    <t xml:space="preserve">Maastricht University; World Health Organization</t>
  </si>
  <si>
    <t xml:space="preserve">Voncina, L (corresponding author), Crvenog Kriza 9, Zagreb 10000, Croatia.</t>
  </si>
  <si>
    <t xml:space="preserve">lvoncina@gmail.com</t>
  </si>
  <si>
    <t xml:space="preserve">1618-7598</t>
  </si>
  <si>
    <t xml:space="preserve">EUR J HEALTH ECON</t>
  </si>
  <si>
    <t xml:space="preserve">Eur. J. Health Econ.</t>
  </si>
  <si>
    <t xml:space="preserve">10.1007/s10198-009-0163-4</t>
  </si>
  <si>
    <t xml:space="preserve">Economics; Health Policy &amp; Services</t>
  </si>
  <si>
    <t xml:space="preserve">Business &amp; Economics; Health Care Sciences &amp; Services</t>
  </si>
  <si>
    <t xml:space="preserve">567NI</t>
  </si>
  <si>
    <t xml:space="preserve">WOS:000275453400012</t>
  </si>
  <si>
    <t xml:space="preserve">Juric, I; Furic-Cunko, V; Katalinic, L; Basic-Jukic, N</t>
  </si>
  <si>
    <t xml:space="preserve">Juric, Ivana; Furic-Cunko, Vesna; Katalinic, Lea; Basic-Jukic, Nikolina</t>
  </si>
  <si>
    <t xml:space="preserve">Successful Kidney Transplantation From A Donor With Inherited Thrombophilia: A Case Report</t>
  </si>
  <si>
    <t xml:space="preserve">TRANSPLANTATION PROCEEDINGS</t>
  </si>
  <si>
    <t xml:space="preserve">VENOUS THROMBOEMBOLISM; ASYMPTOMATIC CARRIERS; THROMBOSIS; DEFICIENCY; INFARCTION; COHORT</t>
  </si>
  <si>
    <t xml:space="preserve">Inherited thrombophilia is a blood clotting disorder caused by genetic mutations of specific coagulation plasma factors. It is a well-established predisposing factor for venous as well as arterial thromboembolism. Thromboembolic events with renal involvement in patients with inherited thrombophilia are possible but relatively rare. On the other hand, vascular complications, including renal artery and vein thrombosis, are the main causes of early graft loss after kidney transplantation. Furthermore, there is evidence that inherited thrombophilia has a role in chronic kidney disease development. Although there are data on kidney transplantation of recipients with inherited thrombophilia, to the best of our knowledge there are no reports on kidney donation from patients with thrombophilia in the English literature. We present 2 cases of successful kidney transplantation from the same donor with inherited thrombophilia.</t>
  </si>
  <si>
    <t xml:space="preserve">[Juric, Ivana; Furic-Cunko, Vesna; Katalinic, Lea; Basic-Jukic, Nikolina] Univ Hosp Ctr Zagreb, Dept Nephrol Arterial Hypertens Dialysis &amp; Transpl, Zagreb, Croatia; [Juric, Ivana] Univ Hosp Ctr Zagreb, Dept Nephrol Arterial Hypertens Dialysis &amp; Transpl, Kispaticeva 12, Zagreb, Croatia</t>
  </si>
  <si>
    <t xml:space="preserve">Juric, I (corresponding author), Univ Hosp Ctr Zagreb, Dept Nephrol Arterial Hypertens Dialysis &amp; Transpl, Kispaticeva 12, Zagreb, Croatia.</t>
  </si>
  <si>
    <t xml:space="preserve">ivanajuric1980@gmail.com</t>
  </si>
  <si>
    <t xml:space="preserve">Juric, Ivana/0000-0003-2312-3938; Basic-Jukic, Nikolina/0000-0002-0221-2758</t>
  </si>
  <si>
    <t xml:space="preserve">0041-1345</t>
  </si>
  <si>
    <t xml:space="preserve">1873-2623</t>
  </si>
  <si>
    <t xml:space="preserve">TRANSPL P</t>
  </si>
  <si>
    <t xml:space="preserve">Transplant. Proc.</t>
  </si>
  <si>
    <t xml:space="preserve">10.1016/j.transproceed.2022.03.053</t>
  </si>
  <si>
    <t xml:space="preserve">Immunology; Surgery; Transplantation</t>
  </si>
  <si>
    <t xml:space="preserve">5H4TC</t>
  </si>
  <si>
    <t xml:space="preserve">WOS:000867672000011</t>
  </si>
  <si>
    <t xml:space="preserve">Smolec, O; Radisic, B; Liu, ZJ; Kai, F; Bottegaro, NB; Pecin, M; Jelcic, D; Kos, J</t>
  </si>
  <si>
    <t xml:space="preserve">Smolec, Ozren; Radisic, Berislav; Liu, Zhongjie; Kai, Fan; Bottegaro, Nika Brkljaca; Pecin, Marko; Jelcic, Danijela; Kos, Josip</t>
  </si>
  <si>
    <t xml:space="preserve">The influence of transforming growth factor beta-1 proven in autologous omental graft on the healing of critical size defects in rabbit radius</t>
  </si>
  <si>
    <t xml:space="preserve">rabbit; omentum; fat tissue; bone; healing</t>
  </si>
  <si>
    <t xml:space="preserve">BONE MORPHOGENETIC PROTEINS; ADIPOSE-TISSUE DEVELOPMENT; OSTEOBLAST DIFFERENTIATION; GENE-EXPRESSION; TGF-BETA; STEM-CELLS; REPAIR; ANGIOGENESIS; CBFA1; RUNX2</t>
  </si>
  <si>
    <t xml:space="preserve">Fracture healing is a complex physiological process. Multiple factors regulate this cascade of molecular reactions, affecting different sites in the osteoblast lineage, through various processes such as: migration, proliferation, chemotaxis, differentiation, inhibition, and extracellular protein synthesis. The omentum is a serous membrane made up of a lattice of blood vessels and fat. Basically, it is a highly vasculated organ with a rich source of angiogenic factors that promote the growth of blood vessels into whatever tissue it is placed close to. Recent studies have revealed that the omentum, apart from being a great source of various growth factors, also contains omnipotent stem cells that can differentiate into a variety of cell types. The study was carried out on 16 adult male New Zealand rabbits in the same condition. A large segmental defect was created in the radius of each animal in groups A and B. In group B the defect was filled with a piece omental fat tissue. The animals were euthanized 56 days after the operation and the bones removed for histomorphometric analysis. Histomorphometric analysis was performed. The osteoblast interface (Ob.S/BS) proved to be the statistically significant parameter (P = 0.005). An osteoblast interface was found in the treated group in contrast to the control. The surface of trabecula covered with the osteiod and osteoblast interface showed a high degree of positive linear correlation, in both the control and the treated group. Our study shows that the statistically significant osteoblast interface leads to the conclusion that omental fat tissue has a certain influence on bone turnover, especially on the formation of the newly-created bone.</t>
  </si>
  <si>
    <t xml:space="preserve">[Smolec, Ozren; Radisic, Berislav; Bottegaro, Nika Brkljaca; Pecin, Marko; Kos, Josip] Univ Zagreb, Fac Med Vet, Clin Surg Orthopaed &amp; Ophthalmol, Zagreb 41000, Croatia; [Liu, Zhongjie; Kai, Fan] China Agr Univ, Beijing 100094, Peoples R China; [Jelcic, Danijela] Police Acad Zagreb, Zagreb, Croatia</t>
  </si>
  <si>
    <t xml:space="preserve">University of Zagreb; China Agricultural University</t>
  </si>
  <si>
    <t xml:space="preserve">Smolec, O (corresponding author), Fac Vet Med Zagreb, Clin Surg Orthopaed &amp; Ophthalmol, Heinzelova 55, Zagreb 10000, Croatia.</t>
  </si>
  <si>
    <t xml:space="preserve">osmolec@vef.hr</t>
  </si>
  <si>
    <t xml:space="preserve">152LC</t>
  </si>
  <si>
    <t xml:space="preserve">WOS:000319532200007</t>
  </si>
  <si>
    <t xml:space="preserve">Sakaguchi, T; Zigman, T; Ramadza, DP; Omerza, L; Puseljic, S; Hrvacanin, ZE; Miyake, N; Matsumoto, N; Baric, I</t>
  </si>
  <si>
    <t xml:space="preserve">Sakaguchi, Tomohiro; Zigman, Tamara; Ramadza, Danijela Petkovic; Omerza, Lana; Puseljic, Silvija; Hrvacanin, Zrinka Eres; Miyake, Noriko; Matsumoto, Naomichi; Baric, Ivo</t>
  </si>
  <si>
    <t xml:space="preserve">A novel PGAP3 mutation in a Croatian boy with brachytelephalangy and a thin corpus callosum</t>
  </si>
  <si>
    <t xml:space="preserve">HUMAN GENOME VARIATION</t>
  </si>
  <si>
    <t xml:space="preserve">Article; Data Paper</t>
  </si>
  <si>
    <t xml:space="preserve">Biallelic mutations in the post-GPI attachment to proteins 3 (PGAP3) gene cause hyperphosphatasia with mental retardation syndrome 4 (HPMRS4), which is characterized by elevated serum alkaline phosphatase, severe psychomotor developmental delay, seizures, and facial dysmorphism. To date, 15 PGAP3 mutations have been reported in humans. Here we report a novel homozygous PGAP3 mutation (c.314C&gt;A, p.Pro105Gln) in a Croatian patient and fully describe the clinical features.</t>
  </si>
  <si>
    <t xml:space="preserve">[Sakaguchi, Tomohiro; Miyake, Noriko; Matsumoto, Naomichi] Yokohama City Univ, Dept Human Genet, Grad Sch Med, Kanazawa Ku, Yokohama, Kanagawa, Japan; [Zigman, Tamara; Ramadza, Danijela Petkovic; Omerza, Lana; Baric, Ivo] Univ Hosp Ctr Zagreb, Dept Pediat, Zagreb, Croatia; [Ramadza, Danijela Petkovic; Omerza, Lana; Baric, Ivo] Univ Zagreb, Sch Med, Zagreb, Croatia; [Puseljic, Silvija] Univ Hosp Ctr Osijek, Dept Pediat, Osijek, Croatia; [Puseljic, Silvija] Osijek Univ, Sch Med, Osijek, Croatia; [Hrvacanin, Zrinka Eres] Gen Hosp Dr Josip Bencev, Dept Pediat, Slavonski Brod, Croatia</t>
  </si>
  <si>
    <t xml:space="preserve">Yokohama City University; University of Zagreb; University of Zagreb; University of JJ Strossmayer Osijek</t>
  </si>
  <si>
    <t xml:space="preserve">Matsumoto, N (corresponding author), Yokohama City Univ, Dept Human Genet, Grad Sch Med, Kanazawa Ku, Yokohama, Kanagawa, Japan.</t>
  </si>
  <si>
    <t xml:space="preserve">naomat@yokohama-cu.ac.jp</t>
  </si>
  <si>
    <t xml:space="preserve">Petković Ramadža, Danijela/AAQ-7287-2021</t>
  </si>
  <si>
    <t xml:space="preserve">Petković Ramadža, Danijela/0000-0002-8562-153X; Sakaguchi, Tomohiro/0009-0000-2308-2756</t>
  </si>
  <si>
    <t xml:space="preserve">Research on Measures for Intractable Diseases; Comprehensive Research on Disability Health and Welfare; Strategic Research Program for Brain Science (SRPBS); Practical Research Project for Rare/Intractable Diseases; Initiative on Rare and Undiagnosed Diseases from the Japan Agency for Medical Research and Development; Ministry of Education, Culture, Sports, Science and Technology of Japan; Japan Society for the Promotion of Science; fund for Creation of Innovation Centers for Advanced Interdisciplinary Research Areas Program in the Project for Developing Innovation Systems from the Japan Science and Technology Agency; Ministry of Health, Labour and Welfare; Takeda Science Foundation; Grants-in-Aid for Scientific Research [16H05357] Funding Source: KAKEN</t>
  </si>
  <si>
    <t xml:space="preserve">Research on Measures for Intractable Diseases(Ministry of Health, Labour and Welfare, Japan); Comprehensive Research on Disability Health and Welfare; Strategic Research Program for Brain Science (SRPBS); Practical Research Project for Rare/Intractable Diseases; Initiative on Rare and Undiagnosed Diseases from the Japan Agency for Medical Research and Development(Japan Agency for Medical Research and Development (AMED)); Ministry of Education, Culture, Sports, Science and Technology of Japan(Ministry of Education, Culture, Sports, Science and Technology, Japan (MEXT)); Japan Society for the Promotion of Science(Ministry of Education, Culture, Sports, Science and Technology, Japan (MEXT)Japan Society for the Promotion of Science); fund for Creation of Innovation Centers for Advanced Interdisciplinary Research Areas Program in the Project for Developing Innovation Systems from the Japan Science and Technology Agency; Ministry of Health, Labour and Welfare(Ministry of Health, Labour and Welfare, Japan); Takeda Science Foundation(Takeda Science Foundation (TSF)); Grants-in-Aid for Scientific Research(Ministry of Education, Culture, Sports, Science and Technology, Japan (MEXT)Japan Society for the Promotion of ScienceGrants-in-Aid for Scientific Research (KAKENHI))</t>
  </si>
  <si>
    <t xml:space="preserve">We thank the patient and his family for their participation in this study. This work was supported by grants from Research on Measures for Intractable Diseases; Comprehensive Research on Disability Health and Welfare; the Strategic Research Program for Brain Science (SRPBS); the Practical Research Project for Rare/Intractable Diseases; the Initiative on Rare and Undiagnosed Diseases from the Japan Agency for Medical Research and Development; a Grant-in-Aid for Scientific Research on Innovative Areas (Transcription Cycle) from the Ministry of Education, Culture, Sports, Science and Technology of Japan; Grants-in-Aid for Scientific Research (A and B); Grant-in-Aid for Young Scientists (B); Challenging Exploratory Research from the Japan Society for the Promotion of Science; the fund for Creation of Innovation Centers for Advanced Interdisciplinary Research Areas Program in the Project for Developing Innovation Systems from the Japan Science and Technology Agency; grants from the Ministry of Health, Labour and Welfare; and the Takeda Science Foundation. We thank Rhonna Gurevich, PhD, from the Edanz Group (www.edanzediting.com/ac) for editing a draft of this manuscript.</t>
  </si>
  <si>
    <t xml:space="preserve">SPRINGERNATURE</t>
  </si>
  <si>
    <t xml:space="preserve">CAMPUS, 4 CRINAN ST, LONDON, N1 9XW, ENGLAND</t>
  </si>
  <si>
    <t xml:space="preserve">2054-345X</t>
  </si>
  <si>
    <t xml:space="preserve">HUM GENOME VAR</t>
  </si>
  <si>
    <t xml:space="preserve">Hum. Genom. Var.</t>
  </si>
  <si>
    <t xml:space="preserve">10.1038/hgv.2018.5</t>
  </si>
  <si>
    <t xml:space="preserve">VJ4ZA</t>
  </si>
  <si>
    <t xml:space="preserve">WOS:000599426900044</t>
  </si>
  <si>
    <t xml:space="preserve">Situm, M; Zivkovic, MV; Dediol, I; Penavic, JZ; Simic, D</t>
  </si>
  <si>
    <t xml:space="preserve">Situm, Mirna; Zivkovic, Maja Vurnek; Dediol, Iva; Penavic, Jasna Zeljko; Simic, Dubravka</t>
  </si>
  <si>
    <t xml:space="preserve">Knowledge and Attitudes towards Sun Protection in Croatia</t>
  </si>
  <si>
    <t xml:space="preserve">skin cancer; sun protection; illness perceptions</t>
  </si>
  <si>
    <t xml:space="preserve">SKIN-CANCER; PRIMARY PREVENTION; SUNSCREEN USE; YOUNG-CHILDREN; BEHAVIORS; EXPOSURE; MELANOMA; ADOLESCENTS; PREDICTORS; AUSTRALIA</t>
  </si>
  <si>
    <t xml:space="preserve">Skin cancer is the most common form of cancer; the World Health Organization estimates that more than 2 million cases of skin cancer are being diagnosed each year worldwide. Excessive sun exposure and ultraviolet (UV) radiation are the major avoidable risk factors for skin cancel; including melanoma. Sun protection can be achieved through behavioral modification, social changes and environmental changes: regular use of sunscreen, wearing hats and protective clothes, staying in the shade, creating shade by planting trees or constructing canopies, practicing work and sport activities during the time of the day when the sun is not the strongest and many others. The aim of this paper was to investigate the knowledge and attitudes about sun protection and sun behavior patterns in Croatia, as well as the perception of melanoma among general population. Our results indicate relatively good sun behavior patterns among our participants and their mostly correct perception of melanoma.</t>
  </si>
  <si>
    <t xml:space="preserve">[Situm, Mirna; Zivkovic, Maja Vurnek; Dediol, Iva] Univ Hosp Sestre Milosrdnice, Dept Dermatol &amp; Venerol, Zagreb 10000, Croatia; [Penavic, Jasna Zeljko; Simic, Dubravka] Univ Hosp Mostar, Dept Dermatol &amp; Venerol, Mostar, Bosnia &amp; Herceg</t>
  </si>
  <si>
    <t xml:space="preserve">Zivkovic, MV (corresponding author), Univ Hosp Sestre Milosrdnice, Dept Dermatovenereol, Vinogradska 29, Zagreb 10000, Croatia.</t>
  </si>
  <si>
    <t xml:space="preserve">maja.vurnek@gmail.com</t>
  </si>
  <si>
    <t xml:space="preserve">577OB</t>
  </si>
  <si>
    <t xml:space="preserve">WOS:000276232100024</t>
  </si>
  <si>
    <t xml:space="preserve">Peitl, V; Badzim, VA; Markos, IS; Rendulic, A; Matesic, K; Karlovic, D</t>
  </si>
  <si>
    <t xml:space="preserve">Peitl, Vjekoslav; Badzim, Vivian A.; Markos, Ines Sisko; Rendulic, Ana; Matesic, Krunoslav; Karlovic, Dalibor</t>
  </si>
  <si>
    <t xml:space="preserve">Improvements of Frontotemporal Cerebral Blood Flow and Cognitive Functioning in Patients With First Episode of Schizophrenia Treated With Long-Acting Aripiprazole</t>
  </si>
  <si>
    <t xml:space="preserve">JOURNAL OF CLINICAL PSYCHOPHARMACOLOGY</t>
  </si>
  <si>
    <t xml:space="preserve">aripiprazole; cognition; schizophrenia; single-photon emission computed tomography; cerebrovascular circulation</t>
  </si>
  <si>
    <t xml:space="preserve">ATYPICAL ANTIPSYCHOTIC-DRUGS; EMISSION COMPUTED-TOMOGRAPHY; NEUROLEPTIC-NAIVE PATIENTS; 1ST-EPISODE SCHIZOPHRENIA; SPECT; HYPOFRONTALITY; METAANALYSIS; IMPAIRMENT; SYMPTOMS; DEFICITS</t>
  </si>
  <si>
    <t xml:space="preserve">Purpose/Background Frontal and temporal cerebral blood flow (CBF) changes are the most common impairments of CBF described in patients with schizophrenia. Those impairments have also been associated with cognitive deficits, a hallmark of schizophrenia. In light of that fact, treatment interventions should target cognitive deficits to prevent chronic disability. However, specific therapies targeting cognitive symptoms are very few and far between. One of the treatment possibilities is aripiprazole, because several studies reported its potential procognitive effects. The objective of this study was to investigate whether use of aripiprazole in its long-acting injectable formulation (ALAI), during a 3-month treatment, has beneficial effects on CBF and cognitive functioning in patients with first episode of schizophrenia. Methods/Procedures Single-photon emission computed tomography with technetium-99m hexamethylpropylene amine oxime was performed at 2 time points. Cognitive functions were assessed with a standardized test for cognitive functions, 5-KOG test, whereas severity of clinical symptoms was assessed with the Positive and Negative Syndrome Scale, both at the same 2 time points as single-photon emission computed tomography. Three-month treatment with ALAI was associated with improvement of several cognition indices and improvements of right-sided frontal and temporal CBF, as well as of clinical symptoms. Findings/Results Multivariate tests were used to test for the effects of ALAI treatment on cognitive functions, clinical presentation, and brain perfusion in a 3-month period. Multivariate model revealed statistical significance (F = 11.958, P &lt; 0.001). Of 10 separate 5-KOG parameters, 3-month treatment with ALAI significantly influenced 4: undelayed recall, delayed recall, attention, and working memory-digit span forward. Finally, 3-month ALAI treatment significantly improved regional CBF in 2 of 4 investigated areas, both on the right side of the brain (frontally and temporally). Implications/Conclusions Results of this research showed that treatment with ALAI in patients with first episode of schizophrenia is associated with improved right-sided frontal and temporal CBF, as well as with improved symptoms, including cognition indices. Although we cannot confirm it directly, it is possible that improved frontotemporal CBF led to the improvement in cognition indices.</t>
  </si>
  <si>
    <t xml:space="preserve">[Peitl, Vjekoslav; Badzim, Vivian A.; Rendulic, Ana; Karlovic, Dalibor] Univ Hosp Ctr Sestre Milosrdnice, Dept Psychiat, Vinogradska Cesta 29, Zagreb 10000, Croatia; [Peitl, Vjekoslav; Matesic, Krunoslav; Karlovic, Dalibor] Catholic Univ Croatia, Sch Med, Zagreb, Croatia; [Markos, Ines Sisko] Univ Hosp Ctr Sestre Milosrdnice, Dept Oncol &amp; Nucl Med, Zagreb, Croatia</t>
  </si>
  <si>
    <t xml:space="preserve">Karlovic, D (corresponding author), Univ Hosp Ctr Sestre Milosrdnice, Dept Psychiat, Vinogradska Cesta 29, Zagreb 10000, Croatia.</t>
  </si>
  <si>
    <t xml:space="preserve">dalibor.karlovic@gmail.com</t>
  </si>
  <si>
    <t xml:space="preserve">0271-0749</t>
  </si>
  <si>
    <t xml:space="preserve">1533-712X</t>
  </si>
  <si>
    <t xml:space="preserve">J CLIN PSYCHOPHARM</t>
  </si>
  <si>
    <t xml:space="preserve">J. Clin. Psychopharmacol.</t>
  </si>
  <si>
    <t xml:space="preserve">NOV-DEC</t>
  </si>
  <si>
    <t xml:space="preserve">10.1097/JCP.0000000000001477</t>
  </si>
  <si>
    <t xml:space="preserve">Pharmacology &amp; Pharmacy; Psychiatry</t>
  </si>
  <si>
    <t xml:space="preserve">WR0DB</t>
  </si>
  <si>
    <t xml:space="preserve">WOS:000714179000007</t>
  </si>
  <si>
    <t xml:space="preserve">Habek, M; Hojsak, I; Barun, B; Brinar, VV</t>
  </si>
  <si>
    <t xml:space="preserve">Habek, Mario; Hojsak, Iva; Barun, Barbara; Brinar, Vesna V.</t>
  </si>
  <si>
    <t xml:space="preserve">Downbeat nystagmus, ataxia and spastic tetraparesis due to coeliac disease</t>
  </si>
  <si>
    <t xml:space="preserve">Ataxia; Coeliac disease; Immunoglobulin A anti-endomysium antibodies; Immunoglobulin A anti-transglutaminase antibodies; Cerebrospinal fluid</t>
  </si>
  <si>
    <t xml:space="preserve">CEREBELLAR-ATAXIA; NEUROLOGICAL COMPLICATIONS; GLUTEN SENSITIVITY; CLINICAL-FEATURES; ABNORMALITIES; PATHOGENESIS; GENETICS</t>
  </si>
  <si>
    <t xml:space="preserve">A 25-year-old female presented to a university neurology clinic with a 1-month history of progressive ataxia, downbeat nystagmus and spastic tetraparesis. Personal history revealed polyarthralgias and weight loss. Family history was negative. Following thorough history, laboratory, neurophysiological and MRI investigations, a diagnosis of cerebellar ataxia due to coeliac disease was done. The patient was treated with strict gluten-free diet and intravenous administration of immunoglobulins. Although there are many controversies about neurological manifestations of coeliac disease, this case pointed to strong association between these two disorders. The findings of elevated protein content in the cerebrospinal fluid with positive oligoclonal bands suggested an immune-mediated process, further supported by positive anti-endomysium antibodies and anti-transglutaminase antibodies in the cerebrospinal fluid.</t>
  </si>
  <si>
    <t xml:space="preserve">[Habek, Mario; Barun, Barbara; Brinar, Vesna V.] Refferal Ctr Demyelinating Dis Cent Nervous Syst, Univ Dept Neurol, Sch Med, HR-10000 Zagreb, Croatia; [Habek, Mario; Barun, Barbara; Brinar, Vesna V.] Univ Hosp Ctr Zagreb, HR-10000 Zagreb, Croatia; [Habek, Mario; Barun, Barbara; Brinar, Vesna V.] Univ Zagreb, Sch Med, Dept Neurol, Zagreb 41001, Croatia; [Hojsak, Iva] Childrens Hosp Zagreb, Dept Pediat, Referral Ctr Pediat Gastroenterol &amp; Nutr, Zagreb, Croatia; [Hojsak, Iva] Childrens Hosp Zagreb, Referral Ctr Pediat Gastroenterol &amp; Nutr, Univ Hosp Ctr Sestre Milosrdnie, Zagreb, Croatia</t>
  </si>
  <si>
    <t xml:space="preserve">Habek, M (corresponding author), Refferal Ctr Demyelinating Dis Cent Nervous Syst, Univ Dept Neurol, Sch Med, Kispaticeva 12, HR-10000 Zagreb, Croatia.</t>
  </si>
  <si>
    <t xml:space="preserve">Habek, Mario/AFK-5922-2022; Hojsak, Iva/AAI-8937-2020</t>
  </si>
  <si>
    <t xml:space="preserve">Habek, Mario/0000-0002-3360-1748; Hojsak, Iva/0000-0003-3262-5964</t>
  </si>
  <si>
    <t xml:space="preserve">10.1007/s10072-011-0506-7</t>
  </si>
  <si>
    <t xml:space="preserve">855EK</t>
  </si>
  <si>
    <t xml:space="preserve">WOS:000297546400021</t>
  </si>
  <si>
    <t xml:space="preserve">Baudoin, T; Greguric, T; Bacan, F; Jelavic, B; Geber, G; Kosec, A</t>
  </si>
  <si>
    <t xml:space="preserve">Baudoin, Tomislav; Greguric, Tomislav; Bacan, Filip; Jelavic, Boris; Geber, Goran; Kosec, Andro</t>
  </si>
  <si>
    <t xml:space="preserve">A systematic review of common landmarks in navigated endoscopic sinus surgery (NESS)</t>
  </si>
  <si>
    <t xml:space="preserve">COMPUTER ASSISTED SURGERY</t>
  </si>
  <si>
    <t xml:space="preserve">Algorithm; functional endoscopic sinus surgery (FESS); navigated endoscopic sinus surgery (NESS); image-guided sinus surgery (IGS)</t>
  </si>
  <si>
    <t xml:space="preserve">IMAGE-GUIDANCE; COMPLICATIONS; WALL</t>
  </si>
  <si>
    <t xml:space="preserve">Background Navigation brought about a tremendous improvement in functional endoscopic sinus surgery (FESS). When upgraded accordingly, FESS becomes navigated endoscopic sinus surgery (NESS). Indications for intraoperative use of navigation can be broadened to almost any FESS case. NESS in advanced sinus surgery is currently still not used routinely and requires systematic practice guidelines. Purpose The purpose of this paper is to report on commonly identified landmarks while performing advanced NESS according to evidence-based medicine (EBM) principles. Material and methods This review paper has been assembled following PRISMA guidelines. A PubMed and Scopus (EMBASE) search on anatomical landmarks in functional endoscopic and navigated sinus surgery resulted in 47 results. Of these, only 14 (29.8%) contained original data, constituting the synthesis of best-quality available evidence. Results Anatomical landmarks are considered to be the most important points of orientation for optimal use of navigation systems during FESS surgery. The most commonly identified significant landmarks are as follows: (1) Maxillary sinus ostium; (2) Orbital wall; (3) Frontal recess; (4) Skull base; (5) Ground lamella; (6) Fovea posterior; (7) Sphenoid sinus ostium. Conclusions: Establishing common landmarks are essential in performing NESS. This is true for advanced and novice surgeons alike and offers a possibility to use navigation systems systematically, taking advantage of all the benefits of endoscopic navigated surgery.</t>
  </si>
  <si>
    <t xml:space="preserve">[Baudoin, Tomislav; Bacan, Filip; Kosec, Andro] Zagreb Univ, Univ Hosp Ctr Sestre Milosrdnice, Sch Med, Dept Otorhinolaryngol &amp; Head &amp; Neck Surg, Zagreb, Croatia; [Greguric, Tomislav] Zagreb Univ, Univ Hosp Ctr Sestre Milosrdnice, Sch Dent Med, Clin Dept Diagnost &amp; Intervent Radiol, Zagreb, Croatia; [Jelavic, Boris] Univ Mostar, Sch Med, Dept Otorhinolaryngol &amp; Head &amp; Neck Surg, Mostar, Bosnia &amp; Herceg; [Geber, Goran] Zagreb Univ, Univ Hosp Ctr Sestre Milosrdnice, Sch Dent Med, Dept Otorhinolaryngol &amp; Head &amp; Neck Surg, Zagreb, Croatia</t>
  </si>
  <si>
    <t xml:space="preserve">University of Zagreb; University of Zagreb; University of Mostar; University of Zagreb</t>
  </si>
  <si>
    <t xml:space="preserve">Kosec, A (corresponding author), Univ Hosp Ctr Sestre Milosrdnice, Dept Otorhinolaryngol &amp; Head &amp; Neck Surg, Vinogradska C 29, HR-10000 Zagreb, Croatia.</t>
  </si>
  <si>
    <t xml:space="preserve">2469-9322</t>
  </si>
  <si>
    <t xml:space="preserve">COMPUT ASSIST SURG</t>
  </si>
  <si>
    <t xml:space="preserve">COMPUT. ASSIST. SURG.</t>
  </si>
  <si>
    <t xml:space="preserve">10.1080/24699322.2021.1992504</t>
  </si>
  <si>
    <t xml:space="preserve">WN3LI</t>
  </si>
  <si>
    <t xml:space="preserve">WOS:000711673200001</t>
  </si>
  <si>
    <t xml:space="preserve">Rode, B; Vucic, M; Siranovic, M; Kovac, N; Kelecic, M; Gopcevic, A</t>
  </si>
  <si>
    <t xml:space="preserve">Rode, Bojan; Vucic, Marinko; Siranovic, Mladen; Kovac, Natasa; Kelecic, Mijo; Gopcevic, Aleksandar</t>
  </si>
  <si>
    <t xml:space="preserve">Ultrasonographic finding of lung sliding in patients on mechanical ventilation with alveolar-interstitial syndrome</t>
  </si>
  <si>
    <t xml:space="preserve">EUROPEAN JOURNAL OF ANAESTHESIOLOGY</t>
  </si>
  <si>
    <t xml:space="preserve">extravascular lung water; lung ultrasonography; mechanical ventilation</t>
  </si>
  <si>
    <t xml:space="preserve">ULTRASOUND; PNEUMOTHORAX; PRESSURE; SIGN</t>
  </si>
  <si>
    <t xml:space="preserve">Background and objectives To determine the visibility of pleural lung sliding in alveolar-interstitial syndrome (AIS) in patients on mechanical ventilation at two different time points, as a confirmatory ultrasonographic method for excluding pneumothorax. Methods Fifty-two mechanically ventilated patients in the semirecumbent position in a surgical/neurosurgical intensive care unit with ultrasonographic lung 'comet tails' in three upper anterolateral intercostal spaces, indicating the presence of AIS, were scanned for lung sliding in the same three intercostal spaces with a linear 5-10 MHz transducer after starting mechanical ventilation and on weaning trials. Pneumothorax and atelectasis were excluded by chest radiograph. Results Absent lung sliding was found in 22.7% of intercostal spaces scanned after starting mechanical ventilation and in 21.2% of scans taken on weaning trials. The lowest invisible rate was in patients with acute heart failure and the highest in patients with acute respiratory distress syndrome. Conclusion Lung sliding specificity in AIS during mechanical ventilation was 78%. Our opinion is that different levels of airway pressure between starting mechanical ventilation and weaning trials have no influence on lung sliding visibility. Eur J Anaesthesiol 2011;28:303-305 Published online 21 September 2010</t>
  </si>
  <si>
    <t xml:space="preserve">[Rode, Bojan; Vucic, Marinko; Siranovic, Mladen; Kovac, Natasa; Kelecic, Mijo; Gopcevic, Aleksandar] Univ Zagreb, Sisters Mercy Univ Hosp, Dept Anesthesiol &amp; Intens Care, HR-10002 Zagreb, Croatia</t>
  </si>
  <si>
    <t xml:space="preserve">Rode, B (corresponding author), Univ Zagreb, Sisters Mercy Univ Hosp, Dept Anesthesiol &amp; Intens Care, Vinogradska 29, HR-10002 Zagreb, Croatia.</t>
  </si>
  <si>
    <t xml:space="preserve">bojan.rode@zg.t-com.hr</t>
  </si>
  <si>
    <t xml:space="preserve">Kovac, Natasa/H-2008-2017</t>
  </si>
  <si>
    <t xml:space="preserve">Kovac, Natasa/0000-0002-8269-6675</t>
  </si>
  <si>
    <t xml:space="preserve">0265-0215</t>
  </si>
  <si>
    <t xml:space="preserve">EUR J ANAESTH</t>
  </si>
  <si>
    <t xml:space="preserve">Eur. J. Anaesth.</t>
  </si>
  <si>
    <t xml:space="preserve">10.1097/EJA.0b013e32833feb40</t>
  </si>
  <si>
    <t xml:space="preserve">732OH</t>
  </si>
  <si>
    <t xml:space="preserve">WOS:000288196000014</t>
  </si>
  <si>
    <t xml:space="preserve">Brajkovic, AV; Kosuta, I; Tomek, D; Rora, M; Babel, J; Rogic, D; Vrancic, AL; Radonic, R</t>
  </si>
  <si>
    <t xml:space="preserve">Vujaklija Brajkovic, Ana; Kosuta, Iva; Tomek, Dora; Rora, Mia; Babel, Jaksa; Rogic, Dunja; Loncar Vrancic, Ana; Radonic, Radovan</t>
  </si>
  <si>
    <t xml:space="preserve">Utility of procalcitonin in a medical intensive care unit in Croatia</t>
  </si>
  <si>
    <t xml:space="preserve">WIENER KLINISCHE WOCHENSCHRIFT</t>
  </si>
  <si>
    <t xml:space="preserve">Biomarker; Procalcitonin; Sepsis; Pneumonia; Critical illness</t>
  </si>
  <si>
    <t xml:space="preserve">SYSTEMIC INFLAMMATORY RESPONSE; ANTIMICROBIAL THERAPY; ANTIBIOTIC-TREATMENT; SEVERE SEPSIS; SEPTIC SHOCK; MULTICENTER; INITIATION; ALGORITHM; INFECTION; SEVERITY</t>
  </si>
  <si>
    <t xml:space="preserve">Aims To investigate the clinical benefit of routine procalcitonin (PCT) measurement in the medical intensive care unit (ICU) of a tertiary referral hospital. Methods Adult patients with suspected infections were included. White blood cells, C-reactive protein (CRP), and PCT were measured. Results In this study 129 patients of median age 64 years (interquartile range 39-89years) were prospectively included. The Acute Physiology And Chronic Health Evaluation II (APACHE II) and Sequential Organ Failure Assessment (SOFA) scores were 21 +/- 14 and 7 +/- 6, respectively. Intensive care unit (ICU) mortality was 22.5%. Immunocompromised patients constituted 39.5%. A significant correlation was observed between PCT and APACHE II (Spearman's rho 0.461, p&lt; 0.01), PCT and SOFA (Spearman's rho 0.494, p&lt; 0.01) and PCT and CRP (Spearman's rho 0.403, p&lt; 0.01). Most patients (n= 83, 64.3%) received antibiotics before admission. No difference in PCT (1.56 +/- 8 mu g/L vs. 1.44 +/- 13 mu g/L, p= 0.6) was observed with respect to previous antibiotic therapy. Levels of PCT and CRP were significantly increased in patients with positive blood cultures, the infection caused by Gram-negative microorganism regardless of disease severity and pneumonia with complications. PCT did not differ among patients with positive vs negative urine culture (4.6 +/- 16 mu g/L vs. 1.76 +/- 11.9 mu g/L) or positive vs. negative endotracheal aspirate (1.93 +/- 11.4 mu g/L vs. 1.76 +/- 1.11 mu g/L). PCT-guided stewardship was applied in 36 patients (28%). Conclusion Increased initial PCT levels might point to the development of more severe disease caused by Gram-negative bacteria, regardless of previous antibiotic treatment. The results pertain to immunocompetent and immunocompromised patients. Implementation of PCT-guided stewardship in those patients is possible and relies on experience as well as knowledge of reference change value for a marker within the specific setting.</t>
  </si>
  <si>
    <t xml:space="preserve">[Vujaklija Brajkovic, Ana; Kosuta, Iva; Rora, Mia; Babel, Jaksa; Radonic, Radovan] Univ Hosp Ctr Zagreb, Dept Internal Dis, Dept Intens Care Med, Kispaticeva 12, Zagreb 10000, Croatia; [Tomek, Dora] Univ Hosp Ctr Zagreb, Dept Radiotherapy &amp; Oncol, Kispaticeva 12, Zagreb 10000, Croatia; [Rogic, Dunja; Loncar Vrancic, Ana] Univ Hosp Ctr Zagreb, Dept Lab Diagnost, Kispaticeva 12, Zagreb 10000, Croatia</t>
  </si>
  <si>
    <t xml:space="preserve">Brajkovic, AV (corresponding author), Univ Hosp Ctr Zagreb, Dept Internal Dis, Dept Intens Care Med, Kispaticeva 12, Zagreb 10000, Croatia.</t>
  </si>
  <si>
    <t xml:space="preserve">avujaklija@gmail.com</t>
  </si>
  <si>
    <t xml:space="preserve">Vujaklija Brajkovic, Ana/0000-0002-9374-429X</t>
  </si>
  <si>
    <t xml:space="preserve">SPRINGER WIEN</t>
  </si>
  <si>
    <t xml:space="preserve">WIEN</t>
  </si>
  <si>
    <t xml:space="preserve">SACHSENPLATZ 4-6, PO BOX 89, A-1201 WIEN, AUSTRIA</t>
  </si>
  <si>
    <t xml:space="preserve">0043-5325</t>
  </si>
  <si>
    <t xml:space="preserve">1613-7671</t>
  </si>
  <si>
    <t xml:space="preserve">WIEN KLIN WOCHENSCHR</t>
  </si>
  <si>
    <t xml:space="preserve">Wien. Klin. Wochen.</t>
  </si>
  <si>
    <t xml:space="preserve">15-16</t>
  </si>
  <si>
    <t xml:space="preserve">10.1007/s00508-020-01747-1</t>
  </si>
  <si>
    <t xml:space="preserve">OCT 2020</t>
  </si>
  <si>
    <t xml:space="preserve">UC7FI</t>
  </si>
  <si>
    <t xml:space="preserve">WOS:000577360200001</t>
  </si>
  <si>
    <t xml:space="preserve">Reiner, Z; Amouyel, P; De Backer, G; De Bacquer, D; Gaita, D; Jennings, C; Keil, U; Kotseva, K; Pajak, A; Wood, D</t>
  </si>
  <si>
    <t xml:space="preserve">Reiner, Z.; Amouyel, P.; De Backer, G.; De Bacquer, D.; Gaita, D.; Jennings, C.; Keil, U.; Kotseva, K.; Pajak, A.; Wood, D.</t>
  </si>
  <si>
    <t xml:space="preserve">Treatment of dyslipidaemia in coronary patients in Europe: improving but still inadequate</t>
  </si>
  <si>
    <t xml:space="preserve">[Reiner, Z.] Univ Hosp Rebro, Dept Internal Med, Zagreb, Croatia; [Amouyel, P.] Inst Pasteur, F-59019 Lille, France; [De Backer, G.; De Bacquer, D.] Univ Hosp, Dept Publ Hlth, Ghent, Belgium; [Jennings, C.; Kotseva, K.] Univ London Imperial Coll Sci Technol &amp; Med, London, England; [Keil, U.] Univ Munster, Inst Epidemiol &amp; Sozialmed, D-48149 Munster, Germany; [Pajak, A.] Collegium Medicum UJ, Inst Publ Hlth, Krakow, Poland; [Wood, D.] Univ London Imperial Coll Sci Technol &amp; Med, Charing Cross Hosp, London, England</t>
  </si>
  <si>
    <t xml:space="preserve">Le Reseau International des Instituts Pasteur (RIIP); Universite de Lille - ISITE; Institut Pasteur Lille; Ghent University; Ghent University Hospital; Imperial College London; University of Munster; Jagiellonian University; Collegium Medicum Jagiellonian University; Imperial College London</t>
  </si>
  <si>
    <t xml:space="preserve">De Bacquer, Dirk/HGU-3191-2022; De Backer, Guy/AAI-4607-2021; Gaita, Dan/AGT-0656-2022</t>
  </si>
  <si>
    <t xml:space="preserve">V28TG</t>
  </si>
  <si>
    <t xml:space="preserve">WOS:000208702503732</t>
  </si>
  <si>
    <t xml:space="preserve">Boban, M; Martinez, I; Zuna, PC; Jurilj, M</t>
  </si>
  <si>
    <t xml:space="preserve">Boban, M.; Martinez, I.; Zuna, P. Crnac; Jurilj, M.</t>
  </si>
  <si>
    <t xml:space="preserve">Montreal Cognitive Assessment in the Elderly Croatian Population</t>
  </si>
  <si>
    <t xml:space="preserve">[Boban, M.; Martinez, I.; Zuna, P. Crnac] Univ Hosp Ctr Sestre Milosrdnice, Dept Neurosurg, Zagreb, Croatia; [Jurilj, M.] Dept Cognit Neurol, Zagreb, Croatia</t>
  </si>
  <si>
    <t xml:space="preserve">Jurilj, Mia/AAW-3889-2021</t>
  </si>
  <si>
    <t xml:space="preserve">Jurilj, Mia/0000-0001-8051-5247</t>
  </si>
  <si>
    <t xml:space="preserve">EPO-003</t>
  </si>
  <si>
    <t xml:space="preserve">SU3UH</t>
  </si>
  <si>
    <t xml:space="preserve">WOS:000663065901003</t>
  </si>
  <si>
    <t xml:space="preserve">Sagud, M; Nikolac, M; Mihaljevic-Peles, A; Nedic, G; Cusa, BV; Mustapic, M; Marcinko, D; Jakovljevic, M; Muck-Seler, D; Pivac, N</t>
  </si>
  <si>
    <t xml:space="preserve">Sagud, Marina; Nikolac, Matea; Mihaljevic-Peles, Alma; Nedic, Gordana; Cusa, Bjanka Vuksan; Mustapic, Maja; Marcinko, Darko; Jakovljevic, Miro; Muck-Seler, Dorotea; Pivac, Nela</t>
  </si>
  <si>
    <t xml:space="preserve">ANTIPSYCHOTIC DRUGS DO NOT AFFECT PLATELET 5-HT CONCENTRATION IN SCHIZOPHRENIC PATIENTS</t>
  </si>
  <si>
    <t xml:space="preserve">TRANSLATIONAL NEUROSCIENCE</t>
  </si>
  <si>
    <t xml:space="preserve">Olanzapine; Fluphenazine; Ziprasidone; Platelet serotonin; Schizophrenia</t>
  </si>
  <si>
    <t xml:space="preserve">PERIPHERAL BIOCHEMICAL MARKERS; MAJOR DEPRESSIVE DISORDER; SCHIZOAFFECTIVE DISORDER; SEROTONIN CONCENTRATION; SELECTIVE SEROTONIN; REUPTAKE INHIBITORS; BINDING PROFILE; ZIPRASIDONE; OLANZAPINE; RECEPTOR</t>
  </si>
  <si>
    <t xml:space="preserve">Rationale: Although antipsychotic drugs are prescribed for the treatment of schizophrenia and psychotic disorders, some of these drugs are also reported to possess antidepressant properties. Therefore, they are more frequently used either as a monotherapy or as an addition to antidepressant medication treatment in depression. Objectives: The data on the effects of antipsychotic drugs on serotonin (5-hydroxytryptamine, 5-HT) transporter (5-HTT) in vivo when given to patients in therapeutic doses are still scarce. Methods: Patients with schizophrenia or schizoaffective disorders in both male and female patients, were treated with antipsychotic drugs: 25 patients received olanzapine (12.8 +/- 2.8 mg/day), 14 patients were treated with typical antipsychotic, fluphenazine N=14 (10.5 +/- 2.5 mg/day) and for comparison, 21 patients were treated with ziprasidone (109.0 +/- 27.1 mg/day). Platelet 5-HT concentration was determined fluorimetrically and evaluated at baseline and after 28 days in 65 healthy control subjects and in 60 patients. Results: Platelet 5-HT concentration did not differ significantly [F(3, 246)=0.597; p=0.677] between medication-free healthy control subjects sampled at baseline and after 28 days compared to schizophrenic patients sampled before and 28 days after antipsychotics. Tukey's multiple comparison test revealed that treatment with fluphenazine (p=0.853), olanzapine (p=0.117), or ziprasidone (p=1.000) did not significantly alter platelet 5-HT concentration after 28 days of treatment compared to their baseline values, i.e. values before treatment. Conclusions: Although all antipsychotics used in the study possess some antidepressant effects that are assumed to be related to their serotonergic properties, and have been reported to have in vitro binding affinity for human 5-HTT, the present study failed to detect significant in vivo effects of typical (fluphenazine) or atypical (olanzapine, ziprasidone) antipsychotics on platelet 5-HT concentration in schizophrenic patients.</t>
  </si>
  <si>
    <t xml:space="preserve">[Sagud, Marina; Mihaljevic-Peles, Alma; Cusa, Bjanka Vuksan; Marcinko, Darko; Jakovljevic, Miro] Univ Zagreb, Dept Psychiat, Sch Med, Univ Hosp Ctr Zagreb, HR-10000 Zagreb, Croatia; [Nikolac, Matea; Nedic, Gordana; Mustapic, Maja; Muck-Seler, Dorotea; Pivac, Nela] Rudjer Boskovic Inst, Div Mol Med, HR-10000 Zagreb, Croatia</t>
  </si>
  <si>
    <t xml:space="preserve">Sagud, M (corresponding author), Univ Zagreb, Dept Psychiat, Sch Med, Univ Hosp Ctr Zagreb, Kispaticeva 12, HR-10000 Zagreb, Croatia.</t>
  </si>
  <si>
    <t xml:space="preserve">Mustapic, Maja/AAV-3212-2020; Nedic Erjavec, Gordana/C-5149-2013; Nikolac Perkovic, Matea/E-7943-2013; Sagud, Marina/G-1265-2015</t>
  </si>
  <si>
    <t xml:space="preserve">Nedic Erjavec, Gordana/0000-0002-0787-9340; Nikolac Perkovic, Matea/0000-0002-3113-0778; Sagud, Marina/0000-0001-9620-2181; Mustapic, Maja/0000-0003-0511-2047; Pivac, Nela/0000-0003-3591-4868</t>
  </si>
  <si>
    <t xml:space="preserve">Croatian Ministry of Science, Education and Sport (MSES) [098-0982522-2455, 098-0922522-2457, 108-1083509-3513, 108-1080037-0323]; COST Action [CM1103]</t>
  </si>
  <si>
    <t xml:space="preserve">Croatian Ministry of Science, Education and Sport (MSES); COST Action(European Cooperation in Science and Technology (COST))</t>
  </si>
  <si>
    <t xml:space="preserve">Thanks are due to the psychiatric staff of the Clinical Hospital Centre Zagreb, Zagreb, Croatia. This work was supported by the Croatian Ministry of Science, Education and Sport (MSES), grants numbers 098-0982522-2455, 098-0922522-2457, 108-1083509-3513 and 108-1080037-0323. This work was also supported by COST Action CM1103 Structure based drug design for diagnosis and treatment of neurological diseases: dissecting and modulating complex function in the monoaminergic systems of the brain. The comments in this work are solely the responsibility of the authors and do not necessarily represent the official views of the MSES. All protocols were approved by hospital review board and the Ethics Committee of the University Hospital Center Zagreb and were therefore in line with the guidelines of the Declaration of Helsinki. There is no conflict of interest in relation to this article.</t>
  </si>
  <si>
    <t xml:space="preserve">DE GRUYTER POLAND SP Z O O</t>
  </si>
  <si>
    <t xml:space="preserve">BOGUMILA ZUGA 32A STR, 01-811 WARSAW, MAZOVIA, POLAND</t>
  </si>
  <si>
    <t xml:space="preserve">2081-3856</t>
  </si>
  <si>
    <t xml:space="preserve">2081-6936</t>
  </si>
  <si>
    <t xml:space="preserve">TRANSL NEUROSCI</t>
  </si>
  <si>
    <t xml:space="preserve">Transl. Neurosci.</t>
  </si>
  <si>
    <t xml:space="preserve">10.2478/s13380-012-0001-5</t>
  </si>
  <si>
    <t xml:space="preserve">951CN</t>
  </si>
  <si>
    <t xml:space="preserve">WOS:000304698400010</t>
  </si>
  <si>
    <t xml:space="preserve">Bosnjak-Pasic, M; Vidrih, B; Miskov, S; Demarin, V</t>
  </si>
  <si>
    <t xml:space="preserve">Bosnjak-Pasic, Marija; Vidrih, Branka; Miskov, Snjezana; Demarin, Vida</t>
  </si>
  <si>
    <t xml:space="preserve">TREATMENT OF MULTIPLE SCLEROSIS</t>
  </si>
  <si>
    <t xml:space="preserve">Multiple sclerosis, therapy; Immunosuppressive agents, therapeutic use; Interferon, beta, therapeutic use</t>
  </si>
  <si>
    <t xml:space="preserve">ANTIBODIES; CONVERSION; DEFINITE; DISEASE; TRIAL</t>
  </si>
  <si>
    <t xml:space="preserve">Multiple sclerosis is an autoimmune inflammatory demyelinating disease of the central nervous system, characterized by, multifocal inflammatory destruction of myelin, axonal damage and loss of oligodendrocytes. The disease is carried through two stages: inflammatory and degenerative. The most common form of disease in approximately 85% of the cases is RRMS (relapsing-remitting form). The treatment of MS is devided into: treatment of the acute phase of illness, prevention of new relapses and disease progression, and symptomatic treatment. Most of the changes in treatment of multiple sclerosis and most of the news in recent years concerning new drugs are used in the treatment of progression of the disease and prevention of disease relapses. Some of these drugs are registrated in most Europian countries and USA, and others are in various stages of research.</t>
  </si>
  <si>
    <t xml:space="preserve">[Bosnjak-Pasic, Marija; Miskov, Snjezana; Demarin, Vida] Univ Zagreb, Sestre Milosrdnice Univ Hosp, Univ Dept Neurol, Reference Ctr Neurovasc Disorders, HR-10000 Zagreb, Croatia; [Bosnjak-Pasic, Marija; Miskov, Snjezana; Demarin, Vida] Univ Zagreb, Sestre Milosrdnice Univ Hosp, Reference Ctr Headache, Minist Hlth &amp; Social Welf Republ Croatia, HR-10000 Zagreb, Croatia; [Vidrih, Branka] Univ Zagreb, Sestre Milosrdnice Univ Hosp, Univ Dept Psychiat, HR-10000 Zagreb, Croatia</t>
  </si>
  <si>
    <t xml:space="preserve">Bosnjak-Pasic, M (corresponding author), Univ Zagreb, Sestre Milosrdnice Univ Hosp, Univ Dept Neurol, Reference Ctr Neurovasc Disorders, Vinogradska C 29, HR-10000 Zagreb, Croatia.</t>
  </si>
  <si>
    <t xml:space="preserve">marijabosnjakpasic@net.hr</t>
  </si>
  <si>
    <t xml:space="preserve">535NU</t>
  </si>
  <si>
    <t xml:space="preserve">WOS:000272977900021</t>
  </si>
  <si>
    <t xml:space="preserve">Dobric, LT; Cudina, I; Toljan, K; Jovanovic, I; Peric, I; Ljevak, J; Poljakovic, Z</t>
  </si>
  <si>
    <t xml:space="preserve">Dobric, L. T.; Cudina, I.; Toljan, K.; Jovanovic, I.; Peric, I.; Ljevak, J.; Poljakovic, Z.</t>
  </si>
  <si>
    <t xml:space="preserve">Ruptured blood blister-like aneurysm of rare location successfully treated by flow-diversion device: case report</t>
  </si>
  <si>
    <t xml:space="preserve">[Dobric, L. T.; Cudina, I.; Poljakovic, Z.] Univ Zagreb, Sch Med, Zagreb, Croatia; [Toljan, K.; Peric, I.; Ljevak, J.] Univ Hosp Ctr Zagreb, Dept Neurol, Cerebrovasc Dis &amp; Crit Care Unit, Zagreb, Croatia; [Jovanovic, I.] Univ Hosp Ctr Zagreb, Dept Diagnost &amp; Intervent Neuroradiol, Zagreb, Croatia</t>
  </si>
  <si>
    <t xml:space="preserve">Toljan, Karlo/AAN-2295-2020</t>
  </si>
  <si>
    <t xml:space="preserve">Toljan, Karlo/0000-0002-3189-9659</t>
  </si>
  <si>
    <t xml:space="preserve">EPO-239</t>
  </si>
  <si>
    <t xml:space="preserve">WOS:000663065901235</t>
  </si>
  <si>
    <t xml:space="preserve">Gluncic, M; Vlahovic, I; Rosandic, M; Paar, V</t>
  </si>
  <si>
    <t xml:space="preserve">Gluncic, Matko; Vlahovic, Ines; Rosandic, Marija; Paar, Vladimir</t>
  </si>
  <si>
    <t xml:space="preserve">Tandemly repeated NBPF HOR copies (Olduvai triplets): Possible impact on human brain evolution</t>
  </si>
  <si>
    <t xml:space="preserve">LIFE SCIENCE ALLIANCE</t>
  </si>
  <si>
    <t xml:space="preserve">ALPHA-SATELLITE DNA; REPETITIVE DNA; SEQUENCE; ORGANIZATION; ALGORITHM; NUMBER; OLD</t>
  </si>
  <si>
    <t xml:space="preserve">Previously it was found that the neuroblastoma breakpoint family (NBPF) gene repeat units of similar to 1.6 kb have an important role in human brain evolution and function. The higher order organization of these repeat units has been discovered by both methods, the higher order repeat (HOR)-searching method and the HLS searching method. Using the HOR searching method with global repeat map algorithm, here we identified the tandemly organized NBPF HORs in the human and nonhuman primate NCBI reference genomes. We identified 50 tandemly organized canonical 3mer NBPF HOR copies (Olduvai triplets), but none in nonhuman primates chimpanzee, gorilla, orangutan, and Rhesus macaque. This discontinuous jump in tandemly organized HOR copy number is in sharp contrast to the known gradual increase in the number of Olduvai domains (NBPF monomers) from nonhuman primates to human, especially from similar to 138 in chimpanzee to similar to 300 in human genome. Using the same global repeat map algorithm method we have also determined the 3mer tandems of canonical 3mer HOR copies in 20 randomly chosen human genomes (10 male and 10 female). In all cases, we found the same 3mer HOR copy numbers as in the case of the reference human genome, with no mutation. On the other hand, some point mutations with respect to reference genome are found for some NBPF monomers which are not tandemly organized in canonical HORs.</t>
  </si>
  <si>
    <t xml:space="preserve">[Gluncic, Matko; Paar, Vladimir] Univ Zagreb, Fac Sci, Zagreb, Croatia; [Vlahovic, Ines] Algebra Univ Coll, Zagreb, Croatia; [Rosandic, Marija] Univ Hosp Ctr Zagreb, Zagreb, Croatia; [Rosandic, Marija; Paar, Vladimir] Croatian Acad Sci &amp; Arts, Zagreb, Croatia</t>
  </si>
  <si>
    <t xml:space="preserve">University of Zagreb; University of Zagreb; Croatian Academy of Sciences &amp; Arts</t>
  </si>
  <si>
    <t xml:space="preserve">Gluncic, M (corresponding author), Univ Zagreb, Fac Sci, Zagreb, Croatia.</t>
  </si>
  <si>
    <t xml:space="preserve">matko@phy.hr</t>
  </si>
  <si>
    <t xml:space="preserve">QuantiXLie Centre of Excellence; Croatian Government; European Union through the European Regional Development Fund-the Competitiveness and Cohesion Operational Programme [KK.01.1.1.01.0004]; Croatian Science Foundation [IP-2019-04-2757]</t>
  </si>
  <si>
    <t xml:space="preserve">QuantiXLie Centre of Excellence; Croatian Government; European Union through the European Regional Development Fund-the Competitiveness and Cohesion Operational Programme; Croatian Science Foundation</t>
  </si>
  <si>
    <t xml:space="preserve">This work was supported by the QuantiXLie Centre of Excellence, a project cofinanced by the Croatian Government and European Union through the European Regional Development Fund-the Competitiveness and Cohesion Operational Programme (Grant KK.01.1.1.01.0004) , and the grant IP-2019-04-2757 from Croatian Science Foundation.</t>
  </si>
  <si>
    <t xml:space="preserve">LIFE SCIENCE ALLIANCE LLC</t>
  </si>
  <si>
    <t xml:space="preserve">COLD SPRING HARBOR</t>
  </si>
  <si>
    <t xml:space="preserve">1 BUNGTOWN RD, COLD SPRING HARBOR, NY 11724 USA</t>
  </si>
  <si>
    <t xml:space="preserve">2575-1077</t>
  </si>
  <si>
    <t xml:space="preserve">LIFE SCI ALLIANCE</t>
  </si>
  <si>
    <t xml:space="preserve">Life Sci. Alliance</t>
  </si>
  <si>
    <t xml:space="preserve">e202101306</t>
  </si>
  <si>
    <t xml:space="preserve">10.26508/lsa.202101306</t>
  </si>
  <si>
    <t xml:space="preserve">6M4AY</t>
  </si>
  <si>
    <t xml:space="preserve">WOS:000888813300001</t>
  </si>
  <si>
    <t xml:space="preserve">Cicak, N; Klobucar, H; Bicanic, G; Trsek, D</t>
  </si>
  <si>
    <t xml:space="preserve">Arthroscopic transosseous suture anchor technique for rotator cuff repairs</t>
  </si>
  <si>
    <t xml:space="preserve">ARTHROSCOPY-THE JOURNAL OF ARTHROSCOPIC AND RELATED SURGERY</t>
  </si>
  <si>
    <t xml:space="preserve">rotator cuff repair; transosseous suture anchor</t>
  </si>
  <si>
    <t xml:space="preserve">FIXATION STRENGTH</t>
  </si>
  <si>
    <t xml:space="preserve">The skin is incised 1 to 2 cm distal to the lateral portal. A transosseous tunnel is created through the greater tuberosity by a sharp penetrator, entering 1.5 to 2 cm distal to the top of the greater tuberosity. The penetrator exits medially, between the tip of the greater tuberosity and the articular Surface of the humeral head, in the middle of the footprint. The first anchor, a 5-mm Spiralok (DePuy Mitek. Norwood MA) is placed at the penetrator's exit site on the footprint. Using a specially designed Suture leader, the lateral limb of the Suture in the anchor, which passes through the previously created transosseous tunnel, is taken from the anchor and pulled out. The other Suture end is passed through the supraspinatus tendon. The second Suture, placed superficially in the anchor, is passed from the anchor through the supraspinatus tendon, as a mattress suture. If more anchors are required, the procedure should be repeated. The transosseous suture limb and the suture limb that is passed through the supraspinatus tendon are tied through the lateral portal, The knot tying is then performed with a sliding Delimar knot, The Mattress suture. passing through the supraspinatus tendon. is tied through the anterior lateral portal. The knot tying procedure is repeated depending on the number of anchors.</t>
  </si>
  <si>
    <t xml:space="preserve">Univ Zagreb, Sch Med, Dept Orthoped Surg, Zagreb 10000, Croatia; Univ Zagreb, Clin Traumatol, Zagreb 10000, Croatia</t>
  </si>
  <si>
    <t xml:space="preserve">Cicak, N (corresponding author), Univ Zagreb, Sch Med, Dept Orthoped Surg, Salata 7, Zagreb 10000, Croatia.</t>
  </si>
  <si>
    <t xml:space="preserve">nikcicak@yahoo.com</t>
  </si>
  <si>
    <t xml:space="preserve">Bicanic, Goran/D-5318-2009</t>
  </si>
  <si>
    <t xml:space="preserve">Bicanic, Goran/0000-0003-2884-7775</t>
  </si>
  <si>
    <t xml:space="preserve">W B SAUNDERS CO-ELSEVIER INC</t>
  </si>
  <si>
    <t xml:space="preserve">INDEPENDENCE SQUARE WEST CURTIS CENTER, STE 300, PHILADELPHIA, PA 19106-3399 USA</t>
  </si>
  <si>
    <t xml:space="preserve">0749-8063</t>
  </si>
  <si>
    <t xml:space="preserve">ARTHROSCOPY</t>
  </si>
  <si>
    <t xml:space="preserve">Arthroscopy</t>
  </si>
  <si>
    <t xml:space="preserve">e1</t>
  </si>
  <si>
    <t xml:space="preserve">10.1016/j.arthro.2005.07.029</t>
  </si>
  <si>
    <t xml:space="preserve">Orthopedics; Sport Sciences; Surgery</t>
  </si>
  <si>
    <t xml:space="preserve">043UN</t>
  </si>
  <si>
    <t xml:space="preserve">WOS:000237627800018</t>
  </si>
  <si>
    <t xml:space="preserve">Gjurasin, B; Santini, M; Krajinovic, V; Papic, N; Atelj, A; Kotarski, V; Krznaric, J; Vargovic, M; Kutlesa, M</t>
  </si>
  <si>
    <t xml:space="preserve">Gjurasin, Branimir; Santini, Marija; Krajinovic, Vladimir; Papic, Neven; Atelj, Anita; Kotarski, Viktor; Krznaric, Juraj; Vargovic, Martina; Kutlesa, Marko</t>
  </si>
  <si>
    <t xml:space="preserve">A retrospective comparison between influenza and COVID-19-associated ARDS in a Croatian tertiary care center</t>
  </si>
  <si>
    <t xml:space="preserve">Severe acute respiratory syndrome coronavirus 2; Intensive care unit; Acute respiratory distress syndrome; Extracorporeal membrane oxygenation</t>
  </si>
  <si>
    <t xml:space="preserve">BackgroundSince the beginning of the Corona virus disease 2019 (COVID-19) pandemic the new Severe acute respiratory syndrome coronoavirus 2 (SARS-CoV-2) virus has been repeatedly compared to the influenza virus; however, the comparison of invasively mechanically ventilated patients with acute respiratory distress syndrome (ARDS) caused by these viruses is very scarce. The purpose of this study was to compare clinical course and laboratory parameters between the most severely ill flu and COVID 19 patients treated with invasive mechanical ventilation (IMV).MethodsThe study was conducted at the intensive care unit (ICU) of the tertiary care hospital in Zagreb, Croatia in the period between November 2018 and July 2020. Investigation included 72 adult patients requiring IMV due to influenza or SARS-CoV-2 virus infection and 42 patients had influenza and 30 had SARS-CoV-2 virus infection and the comparison between two etiological groups was conducted.ResultsInvasively mechanically ventilated patients with COVID 19 and influenza differ in certain aspects. COVID 19 patients are older, male, have lower C-reactive protein (CRP) levels and have less need for extracorporeal membrane oxygenation (ECMO) support. In other measured variables, including mortality, the difference between influenza or SARS-CoV-2 etiology was not significant.ConclusionHigh mortality of IMV patients with influenza and COVID 19 with 55% and 63%, respectively, challenges and urges medical and especially ICU community to expand our quest for further treatments, especially since ECMO use that is scarcely required in COVID 19 patients probably has limited impact in reducing mortality in COVID 19 patients.</t>
  </si>
  <si>
    <t xml:space="preserve">[Gjurasin, Branimir; Krajinovic, Vladimir; Atelj, Anita; Kotarski, Viktor; Krznaric, Juraj; Vargovic, Martina] Univ Hosp Infect Dis Dr Fran Mihaljevic, Dept Intens Care Med &amp; Neuroinfectol, Mirogojska 8, Zagreb 10000, Croatia; [Santini, Marija; Papic, Neven; Kutlesa, Marko] Univ Zagreb, Sch Med, Dept Intens Care Med &amp; Neuroinfectol, Univ Hosp Infect Dis Dr Fran Mihaljevic, Zagreb, Croatia</t>
  </si>
  <si>
    <t xml:space="preserve">Kutlesa, M (corresponding author), Univ Zagreb, Sch Med, Dept Intens Care Med &amp; Neuroinfectol, Univ Hosp Infect Dis Dr Fran Mihaljevic, Zagreb, Croatia.</t>
  </si>
  <si>
    <t xml:space="preserve">brangjur@gmail.com; marijasantini.ms@gmail.com; vkrajinovic74@gmail.com; papic.neven@gmail.com; atelj.anita@gmail.com; viktor.kotarski@gmail.com; juraj.krznaric@hotmail.com; martina.varg@gmail.com; marko.kutlescha@gmail.com</t>
  </si>
  <si>
    <t xml:space="preserve">7-8</t>
  </si>
  <si>
    <t xml:space="preserve">10.1007/s00508-020-01759-x</t>
  </si>
  <si>
    <t xml:space="preserve">RU2FR</t>
  </si>
  <si>
    <t xml:space="preserve">WOS:000644966200001</t>
  </si>
  <si>
    <t xml:space="preserve">Sitnik, D; Aralica, G; Hadzija, M; Hadzija, MP; Pacic, A; Perisa, MM; Manojlovic, L; Krstanac, K; Plavetic, A; Kopriva, I</t>
  </si>
  <si>
    <t xml:space="preserve">Sitnik, Dario; Aralica, Gorana; Hadzija, Mirko; Hadzija, Marijana Popovic; Pacic, Arijana; Perisa, Marija Milkovic; Manojlovic, Luka; Krstanac, Karolina; Plavetic, Andrija; Kopriva, Ivica</t>
  </si>
  <si>
    <t xml:space="preserve">A dataset and a methodology for intraoperative computer-aided diagnosis of a metastatic colon cancer in a liver</t>
  </si>
  <si>
    <t xml:space="preserve">BIOMEDICAL SIGNAL PROCESSING AND CONTROL</t>
  </si>
  <si>
    <t xml:space="preserve">Intraoperative diagnosis; Metastatic colon cancer; Liver; Stain normalization; U-Net( plus plus ); DeepLabv3</t>
  </si>
  <si>
    <t xml:space="preserve">IMAGE-ANALYSIS</t>
  </si>
  <si>
    <t xml:space="preserve">The lack of pixel-wise annotated images severely hinders the deep learning approach to computer-aided diagnosis in histopathology. This research creates a public database comprised of: (i) a dataset of 82 histopathological images of hematoxylin-eosin stained frozen sections acquired intraoperatively on 19 patients diagnosed with metastatic colon cancer in a liver; (ii) corresponding pixel-wise ground truth maps annotated by four pathologists, two residents in pathology, and one final-year student of medicine. The Fleiss' kappa equal to 0.74 indicates substantial inter-annotator agreement; (iii) two datasets with images stain-normalized relative to two target images; (iv) development of two conventional machine learning and three deep learning-based diagnostic models. The database is available at http://cocahis.irb.hr. For binary, cancer vs. non-cancer, pixel-wise diagnosis we develop: SVM, kNN, U-Net, U-Net++, and DeepLabv3 classifiers that combine results from original images and stain-normalized images, which can be interpreted as different views. On average, deep learning classifiers outperformed SVM and kNN classifiers on an independent test set 14% in terms of micro balanced accuracy, 15% in terms of the micro F-1 score, and 26% in terms of micro precision. As opposed to that, the difference in performance between deep classifiers is within 2%. We found an insignificant difference in performance between deep classifiers trained from scratch and corresponding classifiers pre-trained on non-domain image datasets. The best micro balanced accuracy estimated on the independent test set by the U-Net++ classifier equals 89.34%. Corresponding amounts of F-1 score and precision are, respectively, 83.67% and 81.11%.</t>
  </si>
  <si>
    <t xml:space="preserve">[Sitnik, Dario; Kopriva, Ivica] Rudjer Boskovic Inst, Div Elect, Bijenicka Cesta 54,POB 180, Zagreb 10002, Croatia; [Aralica, Gorana; Pacic, Arijana; Manojlovic, Luka; Krstanac, Karolina] Clin Hosp Dubrava, Dept Pathol &amp; Cytol, Ave Gojka Suska 6, Zagreb 10000, Croatia; [Hadzija, Mirko; Hadzija, Marijana Popovic] Rudjer Boskovic Inst, Div Mol Med, Bijenicka Cesta 54,POB 180, Zagreb 10002, Croatia; [Perisa, Marija Milkovic] Clin Hosp Ctr Zagreb, Kispaticeva 12, Zagreb 10000, Croatia; [Perisa, Marija Milkovic; Plavetic, Andrija] Univ Zagreb, Sch Med, Inst Pathol, Salata 2, Zagreb 10000, Croatia</t>
  </si>
  <si>
    <t xml:space="preserve">Rudjer Boskovic Institute; University of Zagreb; Rudjer Boskovic Institute; University of Zagreb</t>
  </si>
  <si>
    <t xml:space="preserve">Kopriva, I (corresponding author), Rudjer Boskovic Inst, Div Elect, Bijenicka Cesta 54,POB 180, Zagreb 10002, Croatia.</t>
  </si>
  <si>
    <t xml:space="preserve">Dario.Sitnik@irb.hr; garalica@kbd.hr; Mirko.hadzija@irb.hr; MarijanaPopovic.Hadzija@irb.hr; arijanapacic@yahoo.com; mmperisa@gmail.com; lmanojlov@kbd.hr; karolina0101@windowslive.com; andrija.plavetic@gmail.com; ikopriva@irb.hr</t>
  </si>
  <si>
    <t xml:space="preserve">Hadzija, Marijana Popovic/AAV-6519-2021</t>
  </si>
  <si>
    <t xml:space="preserve">Sitnik, Dario/0000-0002-4433-3152</t>
  </si>
  <si>
    <t xml:space="preserve">Croatian Science Foundation, Croatia [IP-2016-06-5235]</t>
  </si>
  <si>
    <t xml:space="preserve">Croatian Science Foundation, Croatia</t>
  </si>
  <si>
    <t xml:space="preserve">This work was supported by the Croatian Science Foundation, Croatia, [grant number IP-2016-06-5235].</t>
  </si>
  <si>
    <t xml:space="preserve">1746-8094</t>
  </si>
  <si>
    <t xml:space="preserve">1746-8108</t>
  </si>
  <si>
    <t xml:space="preserve">BIOMED SIGNAL PROCES</t>
  </si>
  <si>
    <t xml:space="preserve">Biomed. Signal Process. Control</t>
  </si>
  <si>
    <t xml:space="preserve">10.1016/j.bspc.2020.102402</t>
  </si>
  <si>
    <t xml:space="preserve">Engineering, Biomedical</t>
  </si>
  <si>
    <t xml:space="preserve">RH5DX</t>
  </si>
  <si>
    <t xml:space="preserve">WOS:000636240200020</t>
  </si>
  <si>
    <t xml:space="preserve">Vujaklija, DV; Dominovic, M; Gulic, T; Mahmutefendic, H; Haller, H; Saito, S; Rukavina, D</t>
  </si>
  <si>
    <t xml:space="preserve">Vujaklija, Danijela Veljkovic; Dominovic, Mann; Gulic, Tamara; Mahmutefendic, Hana; Haller, Herman; Saito, Shigeru; Rukavina, Daniel</t>
  </si>
  <si>
    <t xml:space="preserve">Granulysin expression and the interplay of granulysin and perforin at the maternal-fetal interface</t>
  </si>
  <si>
    <t xml:space="preserve">JOURNAL OF REPRODUCTIVE IMMUNOLOGY</t>
  </si>
  <si>
    <t xml:space="preserve">Granulysin; Perforin; Pregnancy; Decidual lymphocytes; Natural killer (NK) cells</t>
  </si>
  <si>
    <t xml:space="preserve">T-CELL-ACTIVATION; DECIDUAL NK CELLS; MEDIATED CYTOTOXICITY; DENDRITIC CELLS; LYMPHOCYTES; PREGNANCY; APOPTOSIS; PROTEIN; TERM</t>
  </si>
  <si>
    <t xml:space="preserve">Granulysin (GNLY) is a cytolytic/apoptotic molecule highly expressed in immune cells, particularly NK cells, at the maternal-fetal interface. The primary function of GNLY is to carry out lysis or apoptosis induction in target cells, tumor cells or cells infected by intracellular pathogens. To exert some of its functions GNLY needs to collaborate with perforin. The purpose of this study was to determine: (a) the expression of GNLY at the gene and protein levels at the maternal-fetal interface, (b) the relationship(s) between GNLY and perforin, and (c) GNLY secretion by NK cells stimulated by the NK-sensitive K562 cell line and its HLA-C and HLA-G transfectants. GNLY and perforin genes were found to be highly activated at the interface. GNLY mRNA was present at significantly higher levels compared with other cytolytic/apoptotic molecules. Confocal microscopy analysis showed that most first trimester pregnancy decidual lymphocytes simultaneously contained both GNLY and perforin protein in their cytoplasm, with a punctuate pattern consistent with granule localization. In contrast to peripheral blood, in unstimulated decidual lymphocytes GNLY and perforin rarely co-localized (10% of GNLY-positive cells and 20% of perforin-positive cells were positive for both proteins). Contact between decidual lymphocytes and K562 cells caused GNLY and perforin to be expressed in the same granules (approximately 50% co-localization), i.e., to attain the pattern seen in peripheral blood lymphocytes. The abundant GNLY secretion by decidual NK cells compared with peripheral blood NK cells after 2 h of contact with the NK-sensitive K562 cells and K562 transfectants was striking. (C) 2013 Elsevier Ireland Ltd. All rights reserved.</t>
  </si>
  <si>
    <t xml:space="preserve">[Vujaklija, Danijela Veljkovic; Dominovic, Mann; Gulic, Tamara; Mahmutefendic, Hana; Rukavina, Daniel] Univ Rijeka, Dept Physiol &amp; Immunol, Fac Med, Rijeka 51000, Croatia; [Haller, Herman] Clin Hosp Ctr, Dept Obstet &amp; Gynecol, Rijeka 51000, Croatia; [Saito, Shigeru] Toyama Univ, Dept Obstet &amp; Gynecol, Fac Med, Toyama 9300194, Japan</t>
  </si>
  <si>
    <t xml:space="preserve">University of Rijeka; University of Rijeka; University of Toyama</t>
  </si>
  <si>
    <t xml:space="preserve">Rukavina, D (corresponding author), B Branchetta 20, Rijeka 51000, Croatia.</t>
  </si>
  <si>
    <t xml:space="preserve">Daniel.Rukavina@medri.uniri.hr</t>
  </si>
  <si>
    <t xml:space="preserve">Gulic, Tamara/O-3742-2018; Haller, Herman/S-9600-2018; Veljkovic Vujaklija, Danijela/S-8944-2018; Rukavina, Daniel/Q-4467-2018; Dominovic, Marin/O-4055-2018; Gulic, Tamara/S-9536-2019; Vujaklija, Danijela Veljkovic/AAK-9200-2020</t>
  </si>
  <si>
    <t xml:space="preserve">Gulic, Tamara/0000-0001-5734-1728; Haller, Herman/0000-0002-1575-8936; Veljkovic Vujaklija, Danijela/0000-0002-5895-008X; Rukavina, Daniel/0000-0003-1660-8443; Dominovic, Marin/0000-0001-5936-3787; Vujaklija, Danijela Veljkovic/0000-0002-5895-008X</t>
  </si>
  <si>
    <t xml:space="preserve">Croatian Ministry of Science, Education and Sports [0620402-0376]; Ministry of Education, Sports, Science and Technology, Japan [B-23390386]</t>
  </si>
  <si>
    <t xml:space="preserve">Croatian Ministry of Science, Education and Sports(Ministry of Science, Education and Sports, Republic of Croatia); Ministry of Education, Sports, Science and Technology, Japan(Ministry of Education, Culture, Sports, Science and Technology, Japan (MEXT))</t>
  </si>
  <si>
    <t xml:space="preserve">This investigation was supported by the Croatian Ministry of Science, Education and Sports, Grant No. 0620402-0376 to Dr. D. Rukavina. All experiments, except the detection of GNLY by ELISA, were performed in the laboratory of RIU. Detection of GNLY by ELISA was done by Dr. S. Saito, with a grant from the Ministry of Education, Sports, Science and Technology, Japan (Grant-in-Aid for Scientific Research B-23390386).</t>
  </si>
  <si>
    <t xml:space="preserve">0165-0378</t>
  </si>
  <si>
    <t xml:space="preserve">J REPROD IMMUNOL</t>
  </si>
  <si>
    <t xml:space="preserve">J. Reprod. Immunol.</t>
  </si>
  <si>
    <t xml:space="preserve">10.1016/j.jri.2012.11.003</t>
  </si>
  <si>
    <t xml:space="preserve">Immunology; Reproductive Biology</t>
  </si>
  <si>
    <t xml:space="preserve">120IO</t>
  </si>
  <si>
    <t xml:space="preserve">WOS:000317164200006</t>
  </si>
  <si>
    <t xml:space="preserve">Nesek-Adam, V; Grizelj-Stojcic, E; Mrsic, V; Rasic, Z; Schwarz, D</t>
  </si>
  <si>
    <t xml:space="preserve">Nesek-Adam, Visnja; Grizelj-Stojcic, Elvira; Mrsic, Viviana; Rasic, Zarko; Schwarz, Dragan</t>
  </si>
  <si>
    <t xml:space="preserve">Preemptive Use of Diclofenac in Combination With Ketamine in Patients Undergoing Laparoscopic Cholecystectomy: A Randomized, Double-blind, Placebo-controlled Study</t>
  </si>
  <si>
    <t xml:space="preserve">SURGICAL LAPAROSCOPY ENDOSCOPY &amp; PERCUTANEOUS TECHNIQUES</t>
  </si>
  <si>
    <t xml:space="preserve">preemptive analgesia; laparoscopic cholecystectomy; diclofenac; ketamine</t>
  </si>
  <si>
    <t xml:space="preserve">POSTOPERATIVE PAIN; ANALGESIA; SODIUM; HYPERALGESIA; KETOROLAC</t>
  </si>
  <si>
    <t xml:space="preserve">Background: To examine the combined preemptive effects of low-dose ketamine, diclofenac, and their combination on postoperative pain in patients undergoing laparoscopic cholecystectomy. Methods: A total of 80 consecutive patients, American Society of Anesthesiologists physical status I or II, were recruited to the study. Patients were randomized to one of the following groups: group 1 received 100-mL isotonic saline intravenously (i.v.) 20 minutes before the induction of anesthesia and 5-mL isotonic saline i.v. before skin incision as a placebo; group 2 received 100-mL isotonic saline i.v. 20 minutes before the induction of anesthesia and 0.15-mg/kg ketamine diluted in 5-mL isotonic saline i.v. before skin incision; group 3 received diclofenac 1 mg/kg diluted in 100-mL isotonic saline i.v. 20 minutes before the induction of anesthesia and 5-mL isotonic saline i.v. before skin incision; and group 4 received a combination of the same diclofenac sodium and ketamine doses at the same time. Abdominal and shoulder pain intensity was assessed using the visual analog scale and verbal rating scale during 24 hours postoperatively. Results: Patients receiving diclofenac had a significantly lower pain score between 2 and 6 hours after surgery compared with patients receiving placebo. One hour after surgery, patients receiving a combination of diclofenac and ketamine had a significantly lower pain score compared with patients receiving placebo and ketamine alone. Patients from all the 4 study groups required postoperative analgesic; however, the time to diclofenac sodium request was longer in patients receiving a combination of diclofenac and ketamine compared with patients receiving placebo (p &lt; 0.001), ketamine (p &lt; 0.001), or diclofenac (p = 0.03) alone. Conclusions: The preemptive administration of a combination of low-dose ketamine plus diclofenac sodium improved postoperative analgesia after laparoscopic cholecystectomy, whereas ketamine at a dose of 0.15 mg/kg did not elicit a preemptive analgesic effect.</t>
  </si>
  <si>
    <t xml:space="preserve">[Nesek-Adam, Visnja; Grizelj-Stojcic, Elvira; Mrsic, Viviana] Sveti Duh Univ Hosp, Univ Dept Anesthesiol Resuscitat &amp; Intens Care, Zagreb, Croatia; [Rasic, Zarko; Schwarz, Dragan] Univ Zagreb, Sch Med, Sveti Duh Univ Hosp, Univ Dept Surg, Zagreb 41001, Croatia; [Nesek-Adam, Visnja; Rasic, Zarko; Schwarz, Dragan] Josip Juraj Strossmayer Univ, Sch Med, Osijek, Croatia</t>
  </si>
  <si>
    <t xml:space="preserve">University of Zagreb; University of JJ Strossmayer Osijek</t>
  </si>
  <si>
    <t xml:space="preserve">Nesek-Adam, V (corresponding author), Zerjaviceva 12, HR-10000 Zagreb, Croatia.</t>
  </si>
  <si>
    <t xml:space="preserve">1530-4515</t>
  </si>
  <si>
    <t xml:space="preserve">1534-4908</t>
  </si>
  <si>
    <t xml:space="preserve">SURG LAPARO ENDO PER</t>
  </si>
  <si>
    <t xml:space="preserve">Surg. Laparosc. Endosc. Pct. Tech.</t>
  </si>
  <si>
    <t xml:space="preserve">10.1097/SLE.0b013e31824f8ae4</t>
  </si>
  <si>
    <t xml:space="preserve">957HP</t>
  </si>
  <si>
    <t xml:space="preserve">WOS:000305151700029</t>
  </si>
  <si>
    <t xml:space="preserve">Abdovic, S; Pavic, AM; Milosevic, M; Persic, M; Senecic-Cala, I; Kolacek, S</t>
  </si>
  <si>
    <t xml:space="preserve">Abdovic, Slaven; Pavic, Ana Mocic; Milosevic, Milan; Persic, Mladen; Senecic-Cala, Irena; Kolacek, Sanja</t>
  </si>
  <si>
    <t xml:space="preserve">Short Health Scale: A Valid, Reliable, and Responsive Measure of Health-related Quality of Life in Children with Inflammatory Bowel Disease</t>
  </si>
  <si>
    <t xml:space="preserve">INFLAMMATORY BOWEL DISEASES</t>
  </si>
  <si>
    <t xml:space="preserve">inflammatory bowel disease; children; health-related quality of life; psychometric validation</t>
  </si>
  <si>
    <t xml:space="preserve">PEDIATRIC ULCERATIVE-COLITIS; SUBJECTIVE HEALTH; ACTIVITY INDEX; QUESTIONNAIRE; INSTRUMENT</t>
  </si>
  <si>
    <t xml:space="preserve">Background:Inflammatory bowel disease (IBD) presents a growing medical and epidemiological problem. In respect to patients, health-related quality of life (HRQOL) emerged as informative means to evaluate the impact of disease burden on health. The Short Health Scale (SHS), a disease-specific HRQOL instrument with only 4 questions (symptoms, functioning, worry, and general well-being), was demonstrated as valid, reliable, and responsive in adults. Aim of this study was to assess its psychometric properties in children with IBD.Methods:In a multicentric prospective study, HRQOL was assessed in 104 children with IBD by generic (PedsQL) and disease-specific questionnaires (IMPACT-III (HR) and SHS), which were cross-culturally adapted for Croatian. Forty-one patients completed the questionnaires at the second visit 6 to 12 months later. Of them, 27 patients changed from remission to active disease or vice versa and were included in responsiveness to change analysis.Results:Patients in remission had significantly better scores for symptoms (P = 0.022) and functioning (P = 0.003) than those with active disease. Each of the 4 SHS questions was strongly correlated with the corresponding dimensions of PedsQL and IMPACT-III (HR) questionnaires (r(s) = 0.50-0.72, P &lt; 0.001). Reliability was confirmed with Cronbach's = 0.74. Patients who changed from remission to active disease or vice versa showed significant change in following SHS scores: symptoms (P = 0.032), functioning (P = 0.008), and worry (P = 0.021).Conclusions:SHS appears to be valid, reliable, and responsive tool to measure HRQOL in children with IBD. Simplicity of use, compactness, and the possibility of immediate interpretation make SHS well suited for both clinical practice and research studies.</t>
  </si>
  <si>
    <t xml:space="preserve">[Abdovic, Slaven; Pavic, Ana Mocic; Kolacek, Sanja] Univ Childrens Hosp Zagreb, Referral Ctr Pediat Gastroenterol &amp; Nutr, Zagreb Med Sch, HR-10000 Zagreb, Croatia; [Milosevic, Milan] Univ Zagreb, Sch Med, Andrija Stampar Sch Publ Hlth, Dept Environm &amp; Occupat Hlth, Zagreb 41000, Croatia; [Persic, Mladen] Univ Hosp Ctr Rijeka, Dept Pediat Gastroenterol, Rijeka, Croatia; [Senecic-Cala, Irena] Univ Hosp Ctr Zagreb, Dept Pediat Gastroenterol Hepatol &amp; Nutr, Zagreb, Croatia</t>
  </si>
  <si>
    <t xml:space="preserve">University of Zagreb; University of Zagreb; University of Rijeka; University of Zagreb</t>
  </si>
  <si>
    <t xml:space="preserve">Abdovic, S (corresponding author), Univ Childrens Hosp Zagreb, Referral Ctr Pediat Gastroenterol &amp; Nutr, Klaiceva 16, HR-10000 Zagreb, Croatia.</t>
  </si>
  <si>
    <t xml:space="preserve">sabdovic@mef.hr</t>
  </si>
  <si>
    <t xml:space="preserve">Mocic Pavic, Ana/GZA-9443-2022; Abdovic, Slaven/AAT-4618-2021; Abdovic, Slaven/AAE-3075-2020</t>
  </si>
  <si>
    <t xml:space="preserve">Abdovic, Slaven/0000-0002-7553-7297; Milosevic, Milan/0000-0001-9008-7645</t>
  </si>
  <si>
    <t xml:space="preserve">1078-0998</t>
  </si>
  <si>
    <t xml:space="preserve">1536-4844</t>
  </si>
  <si>
    <t xml:space="preserve">INFLAMM BOWEL DIS</t>
  </si>
  <si>
    <t xml:space="preserve">Inflamm. Bowel Dis.</t>
  </si>
  <si>
    <t xml:space="preserve">10.1097/MIB.0000000000000324</t>
  </si>
  <si>
    <t xml:space="preserve">CE2TM</t>
  </si>
  <si>
    <t xml:space="preserve">WOS:000351671500013</t>
  </si>
  <si>
    <t xml:space="preserve">Bojanic, K; Bursac, D; Zmijanac, J; Duic, Z; Scavonetto, F; Weingarten, TN; Sprung, J</t>
  </si>
  <si>
    <t xml:space="preserve">Bojanic, Katarina; Bursac, Danijel; Zmijanac, Jasenka; Duic, Zeljko; Scavonetto, Federica; Weingarten, Toby N.; Sprung, Juraj</t>
  </si>
  <si>
    <t xml:space="preserve">Isolated cor triatriatum sinistrum and pregnancy: case report and review of the literature</t>
  </si>
  <si>
    <t xml:space="preserve">CANADIAN JOURNAL OF ANESTHESIA-JOURNAL CANADIEN D ANESTHESIE</t>
  </si>
  <si>
    <t xml:space="preserve">INDUCED HYPERTENSION; PULMONARY-EDEMA; ECHOCARDIOGRAPHY; DIAGNOSIS; ADULT; HEART; WOMAN; LABOR; STENOSIS; SECTION</t>
  </si>
  <si>
    <t xml:space="preserve">Isolated cor triatriatum sinistrum (CTS) is a heart malformation in which a perforated fibromuscular membrane divides the left atrium into two chambers. When communication between these chambers is restricted, a patient may have signs and symptoms of mitral stenosis. The later stages of pregnancy are associated with tachycardia and increases in intravascular volume. We describe how this altered physiology may affect pregnant women with asymptomatic CTS. We also review the literature relating to pregnancy in patients with CTS. A 30-yr-old primigravida, at 40 weeks of gestation with pre-pregnancy diagnosed asymptomatic CTS, was admitted for delivery. She had no cardiac symptoms during pregnancy, and her vaginal delivery under epidural analgesia was uneventful. This cardiac malformation is infrequently described in pregnant women, but a literature review showed that the physiology of late pregnancy with increases in hemodynamic variables may result in cardiac decompensation. While our patient with isolated CTS and an unrestrictive intra-atrial membrane had an asymptomatic pregnancy and an uneventful labour, the literature review suggests that the increase in intravascular volume and heart rate that occurs during late pregnancy and after delivery may result in cardiac decompensation, even in patients with asymptomatic CTS.</t>
  </si>
  <si>
    <t xml:space="preserve">[Bojanic, Katarina] Univ Hosp Merkur, Div Neonatol, Dept Obstet &amp; Gynecol, Zagreb, Croatia; [Bursac, Danijel; Zmijanac, Jasenka; Duic, Zeljko] Univ Hosp Merkur, Dept Obstet &amp; Gynecol, Zagreb, Croatia; [Scavonetto, Federica; Weingarten, Toby N.; Sprung, Juraj] Mayo Clin, Dept Anesthesiol, Rochester, MN 55905 USA</t>
  </si>
  <si>
    <t xml:space="preserve">Mayo Clinic</t>
  </si>
  <si>
    <t xml:space="preserve">Sprung, J (corresponding author), Mayo Clin, Dept Anesthesiol, 200 1st St SW, Rochester, MN 55905 USA.</t>
  </si>
  <si>
    <t xml:space="preserve">sprung.juraj@mayo.edu</t>
  </si>
  <si>
    <t xml:space="preserve">Zmijanac, Jasenka/ABE-5717-2021; Weingarten, Toby/T-2329-2019</t>
  </si>
  <si>
    <t xml:space="preserve">0832-610X</t>
  </si>
  <si>
    <t xml:space="preserve">CAN J ANESTH</t>
  </si>
  <si>
    <t xml:space="preserve">Can. J. Anesth.</t>
  </si>
  <si>
    <t xml:space="preserve">10.1007/s12630-013-9922-x</t>
  </si>
  <si>
    <t xml:space="preserve">150UE</t>
  </si>
  <si>
    <t xml:space="preserve">WOS:000319416000010</t>
  </si>
  <si>
    <t xml:space="preserve">Nimac, D; Nimac, JC</t>
  </si>
  <si>
    <t xml:space="preserve">Nimac, Dragan; Nimac, Jasna Curkovic</t>
  </si>
  <si>
    <t xml:space="preserve">RELIGION AS A SOCIAL ASSET IN THE CONTEXT OF THE SECURITY POLICY OF THE CONTEMPORARY EUROPEAN SOCIETY</t>
  </si>
  <si>
    <t xml:space="preserve">BOGOSLOVSKA SMOTRA-EPHEMERIDES THEOLOGICAE ZAGRABIENSES</t>
  </si>
  <si>
    <t xml:space="preserve">Europe; religion; security; peace; war; fundamentalism; secularism; liberalism</t>
  </si>
  <si>
    <t xml:space="preserve">The article starts from the role of religious identity in improving European security and points out the peace-making potential of religions and the importance of dialogical approach, which needs to be fostered by both, religions and the whole European society. It is pointed out that negative connotations of religions (wars, fundamentalism) and the abuse of religion for political gains are oft en overemphasised and wrongly understood, for which a part of the blame goes to religious communities themselves. The article analyses ideas and the relationship between liberal-secular society and religious communities, especially Christianity, whose roots were the building blocks of Europe. By taking into account social and security aspects, the author points out that their teachings are not so contradictive and irreconcilable. Thus, the author develops a thesis on the need for pointing out positive values, which are at the heart of religious communities, but also of the new European society. Putting peace before war, encouraging love, fairness, coexistence and solidarity, freedom and the right of an individual are all values which are propagated by, both, religious teachings and the contemporary liberal-secular society. Therefore, the interreligious dialogue and a dialogue between religious communities and secular society, carried out in a manner which acknowledges contributions of both in building up of Europe throughout history and today, is important for European stability and security.</t>
  </si>
  <si>
    <t xml:space="preserve">[Nimac, Dragan] Univ Psychiat Hosp Vrapce, Bolnicka Cesta 32, HR-10090 Zagreb, Croatia; [Nimac, Jasna Curkovic] Inst Social Sci Ivo Pilar, HR-10000 Zagreb, Croatia</t>
  </si>
  <si>
    <t xml:space="preserve">Nimac, D (corresponding author), Univ Psychiat Hosp Vrapce, Bolnicka Cesta 32, HR-10090 Zagreb, Croatia.</t>
  </si>
  <si>
    <t xml:space="preserve">dragan.nimac@gmail.com; Jasna.Curkovic@pilar.hr</t>
  </si>
  <si>
    <t xml:space="preserve">UNIV ZAGREB, CATHOLIC FAC THEOLOGY</t>
  </si>
  <si>
    <t xml:space="preserve">VLASKA 38, PP 432, ZAGREB, HR-10001, CROATIA</t>
  </si>
  <si>
    <t xml:space="preserve">0352-3101</t>
  </si>
  <si>
    <t xml:space="preserve">1848-9648</t>
  </si>
  <si>
    <t xml:space="preserve">BOGOSL SMOTRA</t>
  </si>
  <si>
    <t xml:space="preserve">Bogosl. Smotra</t>
  </si>
  <si>
    <t xml:space="preserve">Religion</t>
  </si>
  <si>
    <t xml:space="preserve">VC5LC</t>
  </si>
  <si>
    <t xml:space="preserve">WOS:000433828900006</t>
  </si>
  <si>
    <t xml:space="preserve">Skrtic, A; Sokolic, L; Borovecki, A; Rosa, J; Fenzl, V</t>
  </si>
  <si>
    <t xml:space="preserve">Skrtic, Anita; Sokolic, Lea; Borovecki, Ana; Rosa, Jagoda; Fenzl, Vanja</t>
  </si>
  <si>
    <t xml:space="preserve">Immunohistochemical localization of CD31, NOTCH1 and JAGGED1 proteins in experimentally induced polycystic ovaries of immature rats</t>
  </si>
  <si>
    <t xml:space="preserve">ACTA HISTOCHEMICA</t>
  </si>
  <si>
    <t xml:space="preserve">NOTCH1; JAGGED1; CD31; Ovary; Hyperandrogenemia; Rats</t>
  </si>
  <si>
    <t xml:space="preserve">INSULIN-RESISTANCE; EXPRESSION; DEHYDROEPIANDROSTERONE; MODEL; MICE; TESTOSTERONE; ADOLESCENTS; ENDOCRINE; SECRETION; FOLLICLES</t>
  </si>
  <si>
    <t xml:space="preserve">We analyzed histomorphometrical changes and blood vessel immunohistochemical staining of CD31, NOTCH1 and JAGGED1 in induced polycystic ovaries of immature female Wistar rats, as well as serum hormone levels. The rats were randomly divided into control (n=18) and treated (n=18) groups. Treated animals received intramuscularly testosteronenantat weekly (0.1 mg/g). Controls received the same amount of ricinus oil. Rats were weighed daily. Control and treated subgroups (6 rats per subgroup) were subsequently sacrificed after 21, 28 and 35 days of treatment. In ovaries of treated rats we found large cystic follicles, thick stromal tissue, many atretic preantral follicles, no ovulation and a thinner granulosa cell layer. CD31 stained blood vessels in the theca layer were reduced, with reduced JAGGED1 and NOTCH1 immunostaining. In controls, preantral and antral follicles were larger than in the treated group. Treated animals showed statistically significant lower progesterone and higher testosterone levels. They gained more weight than controls. Reduced immunostaining for NOTCH1 and JAGGED1 of reduced blood vessels of the theca layer was found in all stages of folliculogenesis with a distinct reduction in cystic and atretic follicles. Our results provide evidence of intrinsic abnormality during all stages of folliculogenesis in polycystic ovaries and this may result from crosstalk between circulating gonadotropins and follicular angiogenesis. (C) 2009 Elsevier GmbH. All rights reserved.</t>
  </si>
  <si>
    <t xml:space="preserve">[Skrtic, Anita; Borovecki, Ana; Fenzl, Vanja] Univ Hosp Merkur, Dept Gynaecol Pathol &amp; GY &amp; OB, Zagreb 10000, Croatia; [Sokolic, Lea] Univ Zagreb, Dept Lab Med, Univ Hosp Vuk Vrhovac, Zagreb 10000, Croatia; [Fenzl, Vanja] Univ Zagreb, Sch Dent Med, Dept Physiol, Zagreb 10000, Croatia</t>
  </si>
  <si>
    <t xml:space="preserve">Skrtic, A (corresponding author), Rebar 115, Zagreb 10000, Croatia.</t>
  </si>
  <si>
    <t xml:space="preserve">skrtic.anita@gmail.com</t>
  </si>
  <si>
    <t xml:space="preserve">Croatian Ministry of Science and Technology [0065002]</t>
  </si>
  <si>
    <t xml:space="preserve">Croatian Ministry of Science and Technology(Ministry of Science, Education and Sports, Republic of Croatia)</t>
  </si>
  <si>
    <t xml:space="preserve">This study was financially supported by Pliva d.d. Zagreb, Croatia and by grant No.0065002 from the Croatian Ministry of Science and Technology.</t>
  </si>
  <si>
    <t xml:space="preserve">ELSEVIER GMBH, URBAN &amp; FISCHER VERLAG</t>
  </si>
  <si>
    <t xml:space="preserve">JENA</t>
  </si>
  <si>
    <t xml:space="preserve">OFFICE JENA, P O BOX 100537, 07705 JENA, GERMANY</t>
  </si>
  <si>
    <t xml:space="preserve">0065-1281</t>
  </si>
  <si>
    <t xml:space="preserve">1618-0372</t>
  </si>
  <si>
    <t xml:space="preserve">ACTA HISTOCHEM</t>
  </si>
  <si>
    <t xml:space="preserve">Acta Histochem.</t>
  </si>
  <si>
    <t xml:space="preserve">10.1016/j.acthis.2009.10.008</t>
  </si>
  <si>
    <t xml:space="preserve">752BZ</t>
  </si>
  <si>
    <t xml:space="preserve">WOS:000289664400006</t>
  </si>
  <si>
    <t xml:space="preserve">Soric, M; Spoljar, D; Golubic, M</t>
  </si>
  <si>
    <t xml:space="preserve">Soric, Masa; Spoljar, Diana; Golubic, Mia</t>
  </si>
  <si>
    <t xml:space="preserve">EFFECT OF THE INTRODUCTION OF EMERGENCY MEDICINE SPECIALISTS ON THE EMERGENCY DEPARTMENT PERFORMANCE INDICATORS: A RETROSPECTIVE DATA ANALYSIS</t>
  </si>
  <si>
    <t xml:space="preserve">Quality Indicators, Healthcare; Emergency Service, Hospital; Attending Physicians, Hospital; Triage; Length of Stay; Time Management</t>
  </si>
  <si>
    <t xml:space="preserve">CARE</t>
  </si>
  <si>
    <t xml:space="preserve">Patient management in the emergency department (ED) is evaluated by performance indicators, such as wait times (time to be seen by a physician), length of stay (LOS) and the number of diagnostic tests per patient. To improve the quality of care, dedicated emergency medicine (EM) specialists are employed to work in the ED. The aim of this study is to evaluate three performance indicators of patient management in the ED compared by specialty, internal medicine (IM) versus EM. Research was conducted in the ED of a large tertiary teaching hospital. A retrospective data analysis of the hospital information system was conducted for the period when only IM specialists were working as attendants, versus a period when two EM specialists joined the ED team. We calculated the percentage of patients seen within the recommended time per Australasian Triage system (AST) category and compared the average LOS and the average number of tests per patient, using data from June 2017 to January 2020. Means, standard deviation, standard error, 95% confidence interval were calculated, and the independent t-test was used to compare means. With the introduction of the EM specialists, the percentage of patients examined within the recommended time frame per AST category was higher. There was a significant reduction in LOS in the ED when comparing only IM specialists to IM specialists with two EM specialists (p&lt;0.001).The IM physicians on average do more tests than EM specialists, which was statistically significant (p&lt;0.05). There was a significant improvement in efficiency in the ED with the introduction of EM specialists which was manifested by shorter patient wait times and shorter length of stay in the Emergency Department and fewer diagnostic test orders.</t>
  </si>
  <si>
    <t xml:space="preserve">[Soric, Masa; Spoljar, Diana; Golubic, Mia] Univ Hosp Dubrava, Dept Emergency Med, Gojko Susak Ave 6, Zagreb 10000, Croatia</t>
  </si>
  <si>
    <t xml:space="preserve">Soric, M (corresponding author), Univ Hosp Dubrava, Dept Emergency Med, Gojko Susak Ave 6, Zagreb 10000, Croatia.</t>
  </si>
  <si>
    <t xml:space="preserve">masa.soric1@gmail.com</t>
  </si>
  <si>
    <t xml:space="preserve">Soric, Masa/0000-0002-5002-9800</t>
  </si>
  <si>
    <t xml:space="preserve">10.20471/acc.2022.61.s1.01</t>
  </si>
  <si>
    <t xml:space="preserve">WOS:000904022400002</t>
  </si>
  <si>
    <t xml:space="preserve">Jakovljevic, M; Jakovljevic, I; Bjedov, S; Mustac, F</t>
  </si>
  <si>
    <t xml:space="preserve">Jakovljevic, Miro; Jakovljevic, Ivan; Bjedov, Sarah; Mustac, Filip</t>
  </si>
  <si>
    <t xml:space="preserve">PSYCHIATRY FOR BETTER WORLD: COVID-19 AND BLAME GAMES PEOPLE PLAY FROM PUBLIC AND GLOBAL METAL HEALTH PERSPECTIVE</t>
  </si>
  <si>
    <t xml:space="preserve">COVID-19; blame-games; theory of conspiracy; compassionate society; empathic civilization; public and global mental health</t>
  </si>
  <si>
    <t xml:space="preserve">MENTAL-HEALTH</t>
  </si>
  <si>
    <t xml:space="preserve">Blame games tend to follow crisis, be they at local, national or international level related to political, financial or health issues. COVID-19 crisis from the very beginning has been followed by divisive and disruptive psychosocial and political blame games. Active or passive blaming is an inherent feature of human beings in order to shift responsibilities onto others, single out a culprit, find a scapegoat and pinpoint a target. Finger pointing, blame games and scapegoating are associated with creation of binaries that identify agency as good or bad, right or wrong, moral or immoral. The scapegoat is expectedly always bad, wrong and immoral, commonly black evil. The detrimental effects of the COVID-19 blame games are seen in a lack of cohesion and coherence in the anti-COVID-19 solving strategies. Fighting the COVID-19 crisis all countries and nations need to join efforts on defeating it and to shift from a destructive blaming and zero-sum type of thinking to a much more creative, systemic and humanistic type. Effective response to COVID-19 is related to sowing the seeds for humanistic self and empathic civilization, rather than blaming, scapegoating and xenophobia.</t>
  </si>
  <si>
    <t xml:space="preserve">[Jakovljevic, Miro; Jakovljevic, Ivan; Bjedov, Sarah; Mustac, Filip] Univ Hosp Ctr Zagreb, Dept Psychiat &amp; Psychol Med, Kispaticeva 12, Zagreb 10000, Croatia</t>
  </si>
  <si>
    <t xml:space="preserve">Jakovljevic, M (corresponding author), Univ Hosp Ctr Zagreb, Dept Psychiat &amp; Psychol Med, Kispaticeva 12, Zagreb 10000, Croatia.</t>
  </si>
  <si>
    <t xml:space="preserve">psychiatry@kbc-zagreb.hr</t>
  </si>
  <si>
    <t xml:space="preserve">10.24869/psyd.2020.221</t>
  </si>
  <si>
    <t xml:space="preserve">NN9GP</t>
  </si>
  <si>
    <t xml:space="preserve">WOS:000569096600013</t>
  </si>
  <si>
    <t xml:space="preserve">Samija, I; Matesa, N; Lukac, J; Kusic, Z</t>
  </si>
  <si>
    <t xml:space="preserve">Samija, Ivan; Matesa, Neven; Lukac, Josip; Kusic, Zvonko</t>
  </si>
  <si>
    <t xml:space="preserve">Thyroid fine-needle aspiration samples inadequate for reverse transcriptase-polymerase chain reaction analysis</t>
  </si>
  <si>
    <t xml:space="preserve">CANCER CYTOPATHOLOGY</t>
  </si>
  <si>
    <t xml:space="preserve">fine-needle biopsy; glyceraldehyde-3-phosphate dehydrogenase (phosphorylating); reverse transcriptase-polymerase chain reaction; thyroglobulin; thyroid neoplasms; thyroid nodules</t>
  </si>
  <si>
    <t xml:space="preserve">HTERT GENE-EXPRESSION; FIBRONECTIN MESSENGER-RNA; PREOPERATIVE DIAGNOSIS; RT-PCR; FNA SAMPLES; NODULAR DISEASE; CARCINOMA; CANCER; NEOPLASMS; PAPILLARY</t>
  </si>
  <si>
    <t xml:space="preserve">BACKGROUND. Analysis of different tumor markers by reverse transcriptase-polymerase chain reaction (RT-PCR) in fine-needle aspiration samples of thyroid nodules has been studied with the objective of improving the accuracy of the preoperative diagnosis of thyroid lesions. The aim of the current study was to investigate thyroid fine-needle aspiration samples inadequate for RT-PCR analysis and to determine whether there is a correlation between their proportion and the method of sampling used or the greatest dimension of the nodules. METHODS. A total of 350 fine-needle aspiration samples from patients with thyroid nodules were analyzed. After the aspirate was smeared for conventional cytology, the leftover material in the needle was used for RT-PCR analysis in 1 group of 175 patients. In another group of 175 patients, a separate puncture was performed to obtain material for RT-PCR analysis only. Samples were considered adequate for RT-PCR analysis if the expression of both glyceraldehyde-3-phosphate dehydrogenase and thyroglobulin was found by RT-PCR. RESULTS. in total, 61 (17.4%) samples inadequate for RT-PCR were detected. All 12 samples that were inadequate for cytologic diagnosis were also found to be inadequate for RT-PCR analysis. The proportion of inadequate samples for RTPCR was found to be significantly higher in samples taken from leftover material in the needle (21.7%) then in samples from a separate puncture (13.1%) (P =.049). No statistically significant correlation between the adequacy of samples for RT-PCR and the largest dimension of the nodule was found. CONCLUSIONS. The proportion of samples inadequate for RT-PCR was found to be higher in samples taken from leftover material in the needle than in samples obtained from a separate puncture.</t>
  </si>
  <si>
    <t xml:space="preserve">[Samija, Ivan; Matesa, Neven; Lukac, Josip; Kusic, Zvonko] Univ Hosp Sestre Milosrdnice, Dept Oncol &amp; Nucl Med, Zagreb 10000, Croatia</t>
  </si>
  <si>
    <t xml:space="preserve">Samija, I (corresponding author), Univ Hosp Sestre Milosrdnice, Dept Oncol &amp; Nucl Med, Vinogradska Cesta 29, Zagreb 10000, Croatia.</t>
  </si>
  <si>
    <t xml:space="preserve">isamija@kbsm.hr</t>
  </si>
  <si>
    <t xml:space="preserve">Samija, Ivan/ABE-8966-2021; Matesa, Neven/AGE-8893-2022</t>
  </si>
  <si>
    <t xml:space="preserve">Matesa, Neven/0009-0002-5533-9020; Samija, Ivan/0000-0002-5633-5745</t>
  </si>
  <si>
    <t xml:space="preserve">JOHN WILEY &amp; SONS INC</t>
  </si>
  <si>
    <t xml:space="preserve">111 RIVER ST, HOBOKEN, NJ 07030 USA</t>
  </si>
  <si>
    <t xml:space="preserve">0008-543X</t>
  </si>
  <si>
    <t xml:space="preserve">CANCER CYTOPATHOL</t>
  </si>
  <si>
    <t xml:space="preserve">Cancer Cytopathol.</t>
  </si>
  <si>
    <t xml:space="preserve">JUN 25</t>
  </si>
  <si>
    <t xml:space="preserve">10.1002/cncr.23498</t>
  </si>
  <si>
    <t xml:space="preserve">Oncology; Pathology</t>
  </si>
  <si>
    <t xml:space="preserve">313JL</t>
  </si>
  <si>
    <t xml:space="preserve">WOS:000256736800008</t>
  </si>
  <si>
    <t xml:space="preserve">Antic, S; Morovic, S; Kes, VB; Zavoreo, I; Jurasic, MJ; Demarin, V</t>
  </si>
  <si>
    <t xml:space="preserve">Antic, Sonja; Morovic, Sandra; Kes, Vanja Basic; Zavoreo, Iris; Jurasic, Miljenka Jelena; Demarin, Vida</t>
  </si>
  <si>
    <t xml:space="preserve">Enhancement of stroke recovery by music</t>
  </si>
  <si>
    <t xml:space="preserve">Stroke; music; rehabilitation</t>
  </si>
  <si>
    <t xml:space="preserve">TRANSCRANIAL DOPPLER; FLOW VELOCITY; ACTIVATION; THERAPY; TASKS; MOOD</t>
  </si>
  <si>
    <t xml:space="preserve">The connection of musical sounds and the brain functions is a major challenge of modern neuroscience. It has long been proven that music has a psychological effect on human beings, including induction and modification of cognitive states, moods and emotion. Brain activity, metabolism and blood flow are closely linked. Cognitive activation leads to metabolic changes in specific cortical centres. Consequently, any change in cognitive cortical activity reflects in blood flow velocity. This is especially important in patients recovering from stroke. At present stroke is a frequent, serious, and hindering global health-care problem, and rehabilitation is a major part of patient care. Thus any improvement in blood flow through the brain during rehabilitation period is a major contribution in stroke recovery. The recent studies show that rehabilitation in well coordinated multidisciplinary stroke units proved to be more successful in the recovery of stroke patients. One of the possible attributing factors to the improvement of stroke rehabilitation could be incorporation of music listening in the therapy. Furthermore the studies show that music stimulation increases blood flow in patients suffering from acute ischemic stroke enhancing the post-stroke recovery and can therefore be a helpful tool in neurorehabilitation.</t>
  </si>
  <si>
    <t xml:space="preserve">[Antic, Sonja; Kes, Vanja Basic; Zavoreo, Iris; Jurasic, Miljenka Jelena] Univ Hosp Ctr Sestre Milosrdnice, Univ Dept Neurol, Zagreb, Croatia; [Morovic, Sandra; Demarin, Vida] Polyclin Ctr Aviva, Dept Neurol, Zagreb, Croatia</t>
  </si>
  <si>
    <t xml:space="preserve">Antic, S (corresponding author), Univ Hosp Ctr Sestre Milosrdnice, Univ Dept Neurol, Vinogradska Cesta 29, Zagreb, Croatia.</t>
  </si>
  <si>
    <t xml:space="preserve">sonja.antic@gmail.com</t>
  </si>
  <si>
    <t xml:space="preserve">079UZ</t>
  </si>
  <si>
    <t xml:space="preserve">WOS:000314199000024</t>
  </si>
  <si>
    <t xml:space="preserve">Dajak, S; Dogic, V; Mratinovic-Mikulandra, J</t>
  </si>
  <si>
    <t xml:space="preserve">Dajak, S.; Dogic, V.; Mratinovic-Mikulandra, J.</t>
  </si>
  <si>
    <t xml:space="preserve">DEL phenotype is more common in some parts of European population than initially thought</t>
  </si>
  <si>
    <t xml:space="preserve">TRANSFUSION CLINIQUE ET BIOLOGIQUE</t>
  </si>
  <si>
    <t xml:space="preserve">ANTI-D IMMUNIZATION; RED-BLOOD-CELLS; DONORS; PLUS; RHD</t>
  </si>
  <si>
    <t xml:space="preserve">[Dajak, S.; Mratinovic-Mikulandra, J.] Split Univ Hosp Ctr, Dept Transfus Med, Soltanska 1, Split 21000, Croatia; [Dogic, V.] Croatian Inst Transfus Med, Zagreb, Croatia</t>
  </si>
  <si>
    <t xml:space="preserve">Dajak, S (corresponding author), Split Univ Hosp Ctr, Dept Transfus Med, Soltanska 1, Split 21000, Croatia.</t>
  </si>
  <si>
    <t xml:space="preserve">Dajak, Slavica/0000-0003-4011-2931; Dogic, Vesna/0000-0002-6025-4649</t>
  </si>
  <si>
    <t xml:space="preserve">1246-7820</t>
  </si>
  <si>
    <t xml:space="preserve">TRANSFUS CLIN BIOL</t>
  </si>
  <si>
    <t xml:space="preserve">Transfu. Clin. Biol.</t>
  </si>
  <si>
    <t xml:space="preserve">10.1016/j.tracli.2016.03.002</t>
  </si>
  <si>
    <t xml:space="preserve">Hematology; Immunology</t>
  </si>
  <si>
    <t xml:space="preserve">DS2CI</t>
  </si>
  <si>
    <t xml:space="preserve">WOS:000380526100010</t>
  </si>
  <si>
    <t xml:space="preserve">Tomic, J; Tomic, V</t>
  </si>
  <si>
    <t xml:space="preserve">Tomic, Jozo; Tomic, Vlatka</t>
  </si>
  <si>
    <t xml:space="preserve">Influence of Seasonal Variations on In-Vitro Fertilization Success</t>
  </si>
  <si>
    <t xml:space="preserve">assisted reproduction; embryo quality rate; fertilization rate; pregnancy rate; season</t>
  </si>
  <si>
    <t xml:space="preserve">PREOVULATORY FOLLICULAR-FLUID; IMPLANTATION RATES; PREGNANCY RATES; WAR AGGRESSION; MELATONIN; QUALITY; MANIFESTATIONS; PATTERNS; CROATIA; SUMMER</t>
  </si>
  <si>
    <t xml:space="preserve">This study was designed to investigate the influence of seasonal variations on the number of retrieved ova, fertilization rate, embryo quality rates and pregnancy rate in IVF cycles. Prospective cohort study was conducted on a total number of 2140 cycles in infertile patients undergoing their first IVF cycle between 2000 and 2007 in IVF policlinic. chi(2)-test, Pearson's correlation coefficient and one-way analysis of variance were used for statistical analyses. Overall fertilization rate was 77.96% and pregnancy rate 29.15 +/- 2.72% per cycle. Seasonal prevalence of pregnancy rate was highest during fall 33.8 +/- 4.5% and lowest during summer 23.4 +/- 6.2%, but these differences did not reach statistical significance. The study did not show any statistically significant differences in the number of retrieved oocyte, fertilization, and embryo quality according to season. Therefore seasonal changes should not be taken into account in everyday IVF practice.</t>
  </si>
  <si>
    <t xml:space="preserve">[Tomic, Vlatka] Univ Zagreb, Sestre Milosrdnice Univ Hosp Ctr, Dept Gynecol &amp; Obstet, Zagreb 10000, Croatia; [Tomic, Jozo] IVF Policlin, Human Reprod Unit, Zagreb, Croatia</t>
  </si>
  <si>
    <t xml:space="preserve">Tomic, V (corresponding author), Univ Zagreb, Sestre Milosrdnice Univ Hosp Ctr, Dept Gynecol &amp; Obstet, Vinogradska 29, Zagreb 10000, Croatia.</t>
  </si>
  <si>
    <t xml:space="preserve">tomic.vlatka@gmail.com</t>
  </si>
  <si>
    <t xml:space="preserve">WOS:000292996500042</t>
  </si>
  <si>
    <t xml:space="preserve">Jurisic, M; Dlacic, J; Grbac, B</t>
  </si>
  <si>
    <t xml:space="preserve">Jurisic, Marijana; Dlacic, Jasmina; Grbac, Bruno</t>
  </si>
  <si>
    <t xml:space="preserve">DEFINING LOYALTY OF LOCAL INHABITANTS TOWARDS A TOURIST DESTINATION BRAND</t>
  </si>
  <si>
    <t xml:space="preserve">ZBORNIK VELEUCILISTA U RIJECI-JOURNAL OF THE POLYTECHNICS OF RIJEKA</t>
  </si>
  <si>
    <t xml:space="preserve">destination brand; local inhabitants; brand awareness; brand value; brand loyalty</t>
  </si>
  <si>
    <t xml:space="preserve">EQUITY DIMENSIONS; MODEL; SATISFACTION; IMPACT</t>
  </si>
  <si>
    <t xml:space="preserve">Successful development of a tourist destination is determined by proactive activities of all destinations' stakeholders. Besides tourists, the key tourist destination stakeholders are: employees in tourism, organizations in tourism as creators of tourism offer, local authorities, investors in tourist capacity and local inhabitants. The paper builds on the postulation that local inhabitants employed in tourism are the key ingredient that contributes to developing distinguishing elements of a destination and differentiates it from other tourist destinations. Based on previous findings and field research, the paper discusses how local inhabitants, especially ones that are employed in tourism, contribute to the development of a tourist destination brand. With that purpose in mind, field research has been conducted using the questionnaire on a purposive sample of several tourist destinations in Croatia. Brand awareness positively influences brand value of a tourist destination and consequently brand value positively influences brand loyalty of a tourist destination. All this contributes to the development of a tourist destination brand. The paper focuses only on several antecedents of building a tourist destination brand, and this is perceived as paper limitation. But, nonetheless, the paper has indicated new research streams that should be applied and, also, research results offer ideas for managerial structures in tourism that are focused on developing a tourist destination brand.</t>
  </si>
  <si>
    <t xml:space="preserve">[Jurisic, Marijana] Univ Rijeka, Fac Tourism &amp; Hospitality Management Opatija, Primorska 42, Opatija 51410, Croatia; [Dlacic, Jasmina] Univ Rijeka, Fac Econ &amp; Business, Ivana Filipovica 4, Rijeka 51000, Croatia; [Grbac, Bruno] Univ Rijeka, Opatija, Croatia</t>
  </si>
  <si>
    <t xml:space="preserve">Jurisic, M (corresponding author), Univ Rijeka, Fac Tourism &amp; Hospitality Management Opatija, Primorska 42, Opatija 51410, Croatia.</t>
  </si>
  <si>
    <t xml:space="preserve">marijana1308@gmail.com; jasmina.dlacic@efri.hr; bruno.grbac.efri@gmail.com</t>
  </si>
  <si>
    <t xml:space="preserve">Dlacic, Jasmina/I-4874-2018</t>
  </si>
  <si>
    <t xml:space="preserve">Dlacic, Jasmina/0000-0002-3592-1876</t>
  </si>
  <si>
    <t xml:space="preserve">POLYTECHNIC RIJEKA</t>
  </si>
  <si>
    <t xml:space="preserve">VUKOVARSKA 58, RIJEKA, 00000, CROATIA</t>
  </si>
  <si>
    <t xml:space="preserve">1848-1299</t>
  </si>
  <si>
    <t xml:space="preserve">1849-1723</t>
  </si>
  <si>
    <t xml:space="preserve">ZB VELEUC RIJECI</t>
  </si>
  <si>
    <t xml:space="preserve">Zb. Veleuc. Rijeci</t>
  </si>
  <si>
    <t xml:space="preserve">10.31784/zvr.7.1.12</t>
  </si>
  <si>
    <t xml:space="preserve">Social Sciences, Interdisciplinary</t>
  </si>
  <si>
    <t xml:space="preserve">IC6ID</t>
  </si>
  <si>
    <t xml:space="preserve">WOS:000471074500001</t>
  </si>
  <si>
    <t xml:space="preserve">Banovic, F; Blubaugh, A; Denley, T; Lemo, N</t>
  </si>
  <si>
    <t xml:space="preserve">Banovic, Frane; Blubaugh, Amanda; Denley, Tara; Lemo, Niksa</t>
  </si>
  <si>
    <t xml:space="preserve">The effect of anti-inflammatory and anti-oxidant diet on immediate and late-phase cutaneous allergic reactions in healthy dogs</t>
  </si>
  <si>
    <t xml:space="preserve">diet; intradermal injections; histamine; anticanine IgE; compound 48/80</t>
  </si>
  <si>
    <t xml:space="preserve">SKIN; HYPERSENSITIVITY; PREDNISOLONE; HYDROXYZINE; INHIBITION; CETIRIZINE; MODEL</t>
  </si>
  <si>
    <t xml:space="preserve">Canine atopic dermatitis (AD) is a highly pruritic and inflammatory skin disease that affects 10-15% of the canine population. The goal of nutritional management for canine AD is to inhibit the inflammatory response, stabilize the skin barrier and support skin and coat health. A new veterinary-exclusive pet food, Hill's Derm Defense (HDD) diet, has been designed for skin and coat health benefits as well as immune modulation in canine AD. This study aimed to evaluate the effect of administrering an oral HDD diet for 6 weeks in suppressing histamine, compound 48/80 and anticanine IgE antibody-induced global wheal scores (GWS) and late phase reactions (LPR) in nine healthy dogs. On days -10 (baseline), 25 and 46 (3 and 6 weeks of only HDD diet treatment) and day 60 (return to baseline), intradermal injections of histamine, anticanine IgE and compound 48/80 were performed on the right lateral side of the thorax in all the dogs. None of the dogs showed any side effects during the study and the HDD diet was well tolerated by all the dogs. There was no significant reduction in histamine, anticanine IgE and compound 48/80 GWS and LPRs with the HDD diet treatment compared to baseline (day -10) and return to baseline (day 60). This research suggests that HDD diet does not exert inhibitory and anti-inflammatory effects on histamine, anticanine IgE- and compound 48/80-mediated skin reactions in healthy dogs. Future studies should assess the clinical efficacy of the HDD diet in controlled clinical trials of dogs with AD.</t>
  </si>
  <si>
    <t xml:space="preserve">[Banovic, Frane; Blubaugh, Amanda; Denley, Tara] Univ Georgia, Coll Vet Med, Dept Small Anim Med &amp; Surg, Athens, GA USA; [Lemo, Niksa] Univ Zagreb, Fac Vet Med, Clin Internal Dis, Heinzelova 55, Zagreb 10000, Croatia</t>
  </si>
  <si>
    <t xml:space="preserve">University System of Georgia; University of Georgia; University of Zagreb</t>
  </si>
  <si>
    <t xml:space="preserve">Lemo, N (corresponding author), Univ Zagreb, Fac Vet Med, Clin Internal Dis, Heinzelova 55, Zagreb 10000, Croatia.</t>
  </si>
  <si>
    <t xml:space="preserve">nlemo@vef.hr</t>
  </si>
  <si>
    <t xml:space="preserve">Banovic, Frane/AAL-9224-2021</t>
  </si>
  <si>
    <t xml:space="preserve">10.24099/vet.arhiv.0659</t>
  </si>
  <si>
    <t xml:space="preserve">JQ6WE</t>
  </si>
  <si>
    <t xml:space="preserve">WOS:000499082400004</t>
  </si>
  <si>
    <t xml:space="preserve">Jovic, A; Fila, J; Grsic, K; Ivkic, M; Ozretic, D</t>
  </si>
  <si>
    <t xml:space="preserve">Jovic, Andrijana; Fila, Jana; Grsic, Kresimir; Ivkic, Mirko; Ozretic, David</t>
  </si>
  <si>
    <t xml:space="preserve">Diffusion-weighted MRI: impact of the size of the ROI in detecting metastases in subcentimeter lymph nodes in head and neck squamous cell carcinoma</t>
  </si>
  <si>
    <t xml:space="preserve">NEURORADIOLOGY</t>
  </si>
  <si>
    <t xml:space="preserve">Head and neck squamous cell carcinoma; Lymph nodes; MRI; DWI; ROI</t>
  </si>
  <si>
    <t xml:space="preserve">COEFFICIENT; DIFFERENTIATION; DISCRIMINATION; REGION; TUMOR</t>
  </si>
  <si>
    <t xml:space="preserve">Purpose Our aim is to determine the impact of the size of ROI in detecting subcentimeter metastatic lymph nodes in patients with head and neck squamous cell carcinoma (HNSCC). Secondary aim is to determine the impact of the histopathologic grade of the primary cancer on the ADC value of the metastatic nodes. Methods The prospective study included 51 patients with histopathologically proven HNSCC at the primary site. Primary site includes oral cavity, oropharynx, larynx, and hypopharynx. ADC values of the lymph nodes were measured on ADC maps by placing two ROIs in the lymph nodes (0.2 cm(2) in the center of the node and the whole node). Lymph nodes were dissected by levels, marked by the surgeon, and sent to the pathologist. Results By applying a smaller ROI, ADC values have greater sensitivity, specificity, NPV, PPV, and AUC in detecting metastasis compared to the ADC value of the entire node (88.0%, 80.73%, 90.7%, 75.9%, 0.912% versus 80.0%, 77.98%, 85% ,71.4%, and 0.819%, respectively) p &lt; 0.001. Statistically significant negative correlation was established between the tumor grade and the ADC of lymph node at ROI 0.2 cm(2)and ROI of the whole lymph node (rho = - 0.425; p = 0.002, and rho = - 0.298; p = 0.038, respectively). Conclusion ROI size affects the ADC value of the nodes. The higher histopathological grade of the primary tumor is inversely correlated with the ADC value of the lymph nodes</t>
  </si>
  <si>
    <t xml:space="preserve">[Jovic, Andrijana; Ozretic, David] Univ Hosp Ctr Zagreb, Dept Neuroradiol, Kispaticeva 12, Zagreb 10000, Croatia; [Fila, Jana] Univ Hosp Ctr Zagreb, Dept Diagnost &amp; Intervent Radiol, Kispaticeva 12, Zagreb 10000, Croatia; [Grsic, Kresimir] Univ Hosp Ctr Zagreb, Dept Head &amp; Neck Surg &amp; Otorhinolaryngol, Kispaticeva 12, Zagreb 10000, Croatia; [Ivkic, Mirko] Univ Rijeka, Sch Med, Brace Branchetta 20-1, Rijeka 51000, Croatia</t>
  </si>
  <si>
    <t xml:space="preserve">University of Zagreb; University of Zagreb; University of Zagreb; University of Rijeka</t>
  </si>
  <si>
    <t xml:space="preserve">Jovic, A (corresponding author), Univ Hosp Ctr Zagreb, Dept Neuroradiol, Kispaticeva 12, Zagreb 10000, Croatia.</t>
  </si>
  <si>
    <t xml:space="preserve">andrijana.jovic1@gmail.com</t>
  </si>
  <si>
    <t xml:space="preserve">Jovic, Andrijana/0000-0002-9464-5947; Grsic, Kresimir/0000-0002-2907-8640</t>
  </si>
  <si>
    <t xml:space="preserve">0028-3940</t>
  </si>
  <si>
    <t xml:space="preserve">1432-1920</t>
  </si>
  <si>
    <t xml:space="preserve">Neuroradiology</t>
  </si>
  <si>
    <t xml:space="preserve">10.1007/s00234-020-02449-1</t>
  </si>
  <si>
    <t xml:space="preserve">MAY 2020</t>
  </si>
  <si>
    <t xml:space="preserve">Clinical Neurology; Neuroimaging; Radiology, Nuclear Medicine &amp; Medical Imaging</t>
  </si>
  <si>
    <t xml:space="preserve">ML6WF</t>
  </si>
  <si>
    <t xml:space="preserve">WOS:000533202500002</t>
  </si>
  <si>
    <t xml:space="preserve">Marinovic, T; Raguz, M; Dlaka, D; Marinovic, V; Blazevic, A; Oreskovic, D</t>
  </si>
  <si>
    <t xml:space="preserve">Marinovic, Tonko; Raguz, Marina; Dlaka, Domagoj; Marinovic, Vesna; Blazevic, Andrea; Oreskovic, Darko</t>
  </si>
  <si>
    <t xml:space="preserve">Spinal metastases of malignant intracranial meningioma through the central nervous system</t>
  </si>
  <si>
    <t xml:space="preserve">CHIRURGIA-ITALY</t>
  </si>
  <si>
    <t xml:space="preserve">Meningioma; Neoplasm metastasis; Spine; Surgical procedures, operative</t>
  </si>
  <si>
    <t xml:space="preserve">MANAGEMENT</t>
  </si>
  <si>
    <t xml:space="preserve">Meningiomas are neoplasms which give extracranial metastases in only 0.1%-0.2% cases. Vertebral and intraspinal metastases are rare, complicate treatment and worsen prognosis. We present a patient diagnosed with an atypical meingioma in the left posterior cranial fossa. The patient underwent a surgical resection. Due to oncologist recommendation, radiotherapy was not conducted. Within a year, tumor reccurred on the same place. Recraniotomy with subtotal resection was performed, and radiotherapy was conducted. Nine month after, another recidive occured. Third surgical removal of the tumor was done. Six months later, multiple intraosseus lesions in the cervicothoracic region, without intracranial recurrence occured. Within five months patient underwent radiotherapy which resulted with complete eradication of spinal masses, but small intracranial recurrence was noted. Although WHO Grade II meningiomas are considered benign, with recidive rate of only 3%, and most extracranial metastases occuring after the recurrence of the tumor, available literature suggests that it is not that rare and highlights the importance of following up low-grade meingiomas. Spinal metastases are often diagnosed after patient's complaints of a pain with no intracranial recidives. Control MRI scan of the spine should be considered in those patients. Although there are few treatment options: symptomatic or chemotherapy, surgery and radiation, reported outcome is mostly not satisfying. There is no established standard of care for the menagment of these patients so furher investigation in this field and clinical follow up is required. Proper neurosurgical treatment and regular radiological scans may improve the prognosis.</t>
  </si>
  <si>
    <t xml:space="preserve">[Marinovic, Tonko; Raguz, Marina; Dlaka, Domagoj; Oreskovic, Darko] Univ Hosp Dubrava, Dept Neurosurg, Avenija Gojka Suska 6, HR-10000 Zagreb, Croatia; [Marinovic, Tonko] Univ JJ Strossmayer Osijek, Sch Med, Dept Surg &amp; Neurosurg, Osijek, Croatia; [Marinovic, Vesna] Univ Hosp Dubrava, Dept Dent Prosthet, Zagreb, Croatia; [Blazevic, Andrea] Univ Zagreb, Sch Med, Zagreb, Croatia</t>
  </si>
  <si>
    <t xml:space="preserve">Raguz, M (corresponding author), Univ Hosp Dubrava, Dept Neurosurg, Avenija Gojka Suska 6, HR-10000 Zagreb, Croatia.</t>
  </si>
  <si>
    <t xml:space="preserve">Marinovic, Tonko/HKO-3536-2023</t>
  </si>
  <si>
    <t xml:space="preserve">0394-9508</t>
  </si>
  <si>
    <t xml:space="preserve">1827-1782</t>
  </si>
  <si>
    <t xml:space="preserve">Chirurgia-Italy</t>
  </si>
  <si>
    <t xml:space="preserve">10.23736/S0394-9508.17.04749-0</t>
  </si>
  <si>
    <t xml:space="preserve">GU5BO</t>
  </si>
  <si>
    <t xml:space="preserve">WOS:000445299900007</t>
  </si>
  <si>
    <t xml:space="preserve">Persic, V; Bastiancic, AL; Rosovic, I; Raljevic, D; Samsa, DT; Bastiancic, L; Miskulin, R; Boban, M; Laskarin, G</t>
  </si>
  <si>
    <t xml:space="preserve">Persic, Viktor; Bastiancic, Ana Lanca; Rosovic, Ivan; Raljevic, Damir; Samsa, Dijana Travica; Bastiancic, Luka; Miskulin, Rajko; Boban, Marko; Laskarin, Gordana</t>
  </si>
  <si>
    <t xml:space="preserve">Correlation between immunological-inflammatory markers and endothelial disfunction in the early stage of coronary heart disease</t>
  </si>
  <si>
    <t xml:space="preserve">MSCT coronary angiography; Agatston score; Coronary artery disease; SCORE; Framingham score; Granulysin; Interleulcin-15</t>
  </si>
  <si>
    <t xml:space="preserve">C-REACTIVE PROTEIN; MONOCYTE CHEMOATTRACTANT PROTEIN-1; CARDIOVASCULAR MAGNETIC-RESONANCE; ATHEROSCLEROTIC PLAQUES; DECIDUAL LYMPHOCYTES; EXPRESSION; ARTERY; RISK; INTERLEUKIN-6; CELLS</t>
  </si>
  <si>
    <t xml:space="preserve">Classical risk factors for endothelial dysfunction (ED), such as age, gender, total cholesterol, high-density lipoprotein cholesterol, systolic blood pressure, and smoking history are utilised for the Framingham score and Systemic Coronary Risk Estimation (SCORE) for evaluation of the 10-year cardiovascular risk in routine practice. Nonetheless, pro-inflammatory mediators are deeply involved in the initiation and the progression of ED and coronary artery disease (CAD), and act additionally or independently of metabolic factors before clinical manifestations of the disease appear. C-reactive protein, a marker of intimal thickening of the myeloid-related protein 8/14 heterodimer, monocyte chemotactic protein 1, interleukin-15, the cytotoxic mediator, granulysin, and the matrix metalloproteinase 9 could be valuable, single, fast, and non-invasive laboratory tools for ED deterioration degree assessment. We propose to investigate the impact of pro-inflammatory biomarkers on ED, measured by previously established clinical methods in patients with yet undiagnosed CAD and at medium risk for an acute coronary event. It could be useful to measure and correlate the concentration of particular inflammatory markers in peripheral blood samples and the results of the Framingham and SCORE charts, multi-slice computed tomography coronary angiography, echocardiography, brachial artery flow-mediated dilatation, carotid-femoral pulse wave velocity, ankle-brachial index, carotid wall thickening, myocardial perfusion scintigraphy, and particularly, cardiac magnetic resonance imaging. The goal would be that the degree of correlation between particular inflammatory markers and the results of some methods for the assessment of ED or cardiac ischaemic imaging could be emphasised and pro-inflammatory markers positioned in the pathogenetic algorithm of CAD.</t>
  </si>
  <si>
    <t xml:space="preserve">[Persic, Viktor; Bastiancic, Ana Lanca; Rosovic, Ivan; Raljevic, Damir; Samsa, Dijana Travica; Miskulin, Rajko; Boban, Marko] Special Hosp Med Rehabil Heart Lungs &amp; Rheumat Di, Div Cardiol, M Tita 188, Opatija 51410, Croatia; [Laskarin, Gordana] Special Hosp Med Rehabil Heart Lungs &amp; Rheumat Di, Dept Rheumatol Rehabil &amp; Phys Med, M Tita 188, Opatija 51410, Croatia; [Laskarin, Gordana] Univ Rijeka, Fac Med, Dept Physiol &amp; Immunol, B Branchetta 20, Rijeka 51000, Croatia; [Bastiancic, Luka] Clin Hosp Rijeka, Dept Cardiol, Rijeka 51000, Croatia; [Persic, Viktor; Boban, Marko] Univ Rijeka, Dept Rehabil Med, Fac Med, B Branchetta 20, Rijeka 51000, Croatia</t>
  </si>
  <si>
    <t xml:space="preserve">Bastiancic, AL (corresponding author), Special Hosp Med Rehabil Heart Lungs &amp; Rheumat Di, Div Cardiol, M Tita 188, Opatija 51410, Croatia.</t>
  </si>
  <si>
    <t xml:space="preserve">viktorpersic@ri.t-com.hr; analanca22@gmail.com; gordana.laskarin@medri.uniri.hr</t>
  </si>
  <si>
    <t xml:space="preserve">Travica Samsa, Dijana/AGZ-6664-2022; Lanca Bastiancic, Ana/O-8692-2018; Laskarin, Gordana/O-6972-2018; Samsa, Dijana Travica/P-8499-2018; Persic, Viktor/P-6367-2018; Bastiancic, Luka/T-1573-2018</t>
  </si>
  <si>
    <t xml:space="preserve">Travica Samsa, Dijana/0000-0001-6238-3738; Lanca Bastiancic, Ana/0000-0003-1583-8116; Laskarin, Gordana/0000-0002-6134-155X; Samsa, Dijana Travica/0000-0001-6238-3738; Persic, Viktor/0000-0003-4473-5431; Bastiancic, Luka/0000-0002-6520-0287; Raljevic, Damir/0000-0001-9743-9201</t>
  </si>
  <si>
    <t xml:space="preserve">Thalassotherapia-Opatija, Special hospital for medical rehabilitation of heart, lungs and rheumatic diseases, Opatija, Croatia</t>
  </si>
  <si>
    <t xml:space="preserve">This work was supported by the Thalassotherapia-Opatija, Special hospital for medical rehabilitation of heart, lungs and rheumatic diseases, Opatija, Croatia.</t>
  </si>
  <si>
    <t xml:space="preserve">10.1016/j.mehy.2018.04.001</t>
  </si>
  <si>
    <t xml:space="preserve">GG5UZ</t>
  </si>
  <si>
    <t xml:space="preserve">WOS:000432762500017</t>
  </si>
  <si>
    <t xml:space="preserve">Budimir, I; Tomasovic-Loncaric, C; Kralik, K; Conkas, J; Eljuga, D; Zic, R; Gorjanc, B; Tucakovic, H; Caktas, D; Jaman, J; Lisek, V; Vlajcic, Z; Martic, K; Ozretic, P</t>
  </si>
  <si>
    <t xml:space="preserve">Budimir, Ivan; Tomasovic-Loncaric, Cedna; Kralik, Kristina; Conkas, Josipa; Eljuga, Domagoj; Zic, Rado; Gorjanc, Bozo; Tucakovic, Hrvoje; Caktas, Doroteja; Jaman, Josip; Lisek, Valentino; Vlajcic, Zlatko; Martic, Kresimir; Ozretic, Petar</t>
  </si>
  <si>
    <t xml:space="preserve">Higher Expressions of SHH and AR Are Associated with a Positive Receptor Status and Have Impact on Survival in a Cohort of Croatian Breast Cancer Patients</t>
  </si>
  <si>
    <t xml:space="preserve">LIFE-BASEL</t>
  </si>
  <si>
    <t xml:space="preserve">breast cancer; molecular subtypes; Sonic hedgehog protein; androgen receptor; prognostic biomarkers; survival analysis</t>
  </si>
  <si>
    <t xml:space="preserve">HEDGEHOG SIGNALING PATHWAY; SONIC HEDGEHOG; ANDROGEN RECEPTOR; BINDS HEDGEHOG; STEM-CELLS; POOR; TARGET; OVEREXPRESSION; GROWTH; IDENTIFICATION</t>
  </si>
  <si>
    <t xml:space="preserve">Breast cancers (BC) are usually classified into four molecular subtypes according to the expression of estrogen (ER), progesterone (PR), and human epidermal growth factor 2 (HER2) receptors and proliferation marker Ki-67. Despite available anti-hormonal therapies and due to the inherent propensity of some subtypes to develop metastasis, there is a permanent need to discover new prognostic and predictive biomarkers, as well as therapeutic targets for BC. In this study, we used immunohistochemical staining to determine the expression of androgen receptor (AR) and sonic hedgehog protein (SHH), the main ligand of the Hedgehog-GLI (HH-GLI) signaling pathway, in 185 archival primary BC tissue samples and correlated it with clinicopathological characteristics, molecular subtypes, receptors statuses, and survival in a cohort of Croatian BC patients. Results showed that higher SHH and AR expressions were associated with positive receptor status, but increased SHH expression had a negative impact on survival in receptor-negative BCs. On the contrary, higher AR expression was mostly protective. However, multivariate analysis showed that only higher AR expression could be considered as an independent prognostic biomarker for poorer overall survival in triple-negative breast cancer patients (TNBC) (HR 10.9, 95% CI 1.43-83.67; p = 0.021), what could be Croatian population-related. SHH could be a potential target for treating TNBCs and HER2-enriched BCs, in cases where HH-GLI signaling is canonical (SHH-dependent).</t>
  </si>
  <si>
    <t xml:space="preserve">[Budimir, Ivan; Eljuga, Domagoj; Zic, Rado; Gorjanc, Bozo; Tucakovic, Hrvoje; Caktas, Doroteja; Jaman, Josip; Vlajcic, Zlatko; Martic, Kresimir] Univ Zagreb, Dubrava Univ Hosp, Sch Med, Dept Plast Reconstruct &amp; Aesthet Surg, Zagreb 10000, Croatia; [Budimir, Ivan; Vlajcic, Zlatko] Josip Juraj Strossmayer Univ Osijek, Fac Med Osijek, Osijek 31000, Croatia; [Tomasovic-Loncaric, Cedna] Univ Zagreb, Dubrava Univ Hosp, Sch Med, Clin Dept Pathol &amp; Cytol, Zagreb 10000, Croatia; [Kralik, Kristina] Josip Juraj Strossmayer Univ Osijek, Fac Med Osijek, Dept Med Stat &amp; Med Informat, Osijek 31000, Croatia; [Conkas, Josipa; Ozretic, Petar] Rudjer Boskovic Inst, Div Mol Med, Zagreb 10000, Croatia; [Eljuga, Domagoj] Libertas Int Univ, Fac Hlth Sci, Zagreb 10000, Croatia; [Lisek, Valentino] Univ Zagreb, Dubrava Univ Hosp, Sch Med, Dept Abdominal Surg, Zagreb 10000, Croatia</t>
  </si>
  <si>
    <t xml:space="preserve">University of Zagreb; University of JJ Strossmayer Osijek; University of Zagreb; University of JJ Strossmayer Osijek; Rudjer Boskovic Institute; University of Zagreb</t>
  </si>
  <si>
    <t xml:space="preserve">Martic, K (corresponding author), Univ Zagreb, Dubrava Univ Hosp, Sch Med, Dept Plast Reconstruct &amp; Aesthet Surg, Zagreb 10000, Croatia.;Ozretic, P (corresponding author), Rudjer Boskovic Inst, Div Mol Med, Zagreb 10000, Croatia.</t>
  </si>
  <si>
    <t xml:space="preserve">kmartic@kbd.hr; pozretic@irb.hr</t>
  </si>
  <si>
    <t xml:space="preserve">Zic, Rado/HNP-8656-2023; Kralik, Kristina/HCI-4811-2022; Ozretić, Petar/G-5189-2014</t>
  </si>
  <si>
    <t xml:space="preserve">Zic, Rado/0000-0001-9439-4570; Kralik, Kristina/0000-0002-4481-6365; Ozretić, Petar/0000-0001-9757-6636; Conkas, Josipa/0000-0003-1473-4868</t>
  </si>
  <si>
    <t xml:space="preserve">Terry Fox Foundation; Young Researchers' Career Development Project-Training of Doctoral Students [DOK-2021-02-5821]; Croatian Science Foundation</t>
  </si>
  <si>
    <t xml:space="preserve">Terry Fox Foundation; Young Researchers' Career Development Project-Training of Doctoral Students; Croatian Science Foundation</t>
  </si>
  <si>
    <t xml:space="preserve">This research was funded by the Terry Fox Foundation with a donation collected during the Terry Fox Run in Zagreb in 2019. The work of doctoral student J.C.. has been supported by the Young Researchers' Career Development Project-Training of Doctoral Students no. DOK-2021-02-5821 of the Croatian Science Foundation.</t>
  </si>
  <si>
    <t xml:space="preserve">2075-1729</t>
  </si>
  <si>
    <t xml:space="preserve">Life-Basel</t>
  </si>
  <si>
    <t xml:space="preserve">10.3390/life12101559</t>
  </si>
  <si>
    <t xml:space="preserve">Biology; Microbiology</t>
  </si>
  <si>
    <t xml:space="preserve">Life Sciences &amp; Biomedicine - Other Topics; Microbiology</t>
  </si>
  <si>
    <t xml:space="preserve">5T5QZ</t>
  </si>
  <si>
    <t xml:space="preserve">WOS:000875922100001</t>
  </si>
  <si>
    <t xml:space="preserve">Pacic-Turk, L; Boskovic, G</t>
  </si>
  <si>
    <t xml:space="preserve">Pacic-Turk, Ljiljana; Boskovic, Gordan</t>
  </si>
  <si>
    <t xml:space="preserve">The role of psychologists and the psychological profession in health promotion and addiction prevention</t>
  </si>
  <si>
    <t xml:space="preserve">JOURNAL OF PUBLIC HEALTH-HEIDELBERG</t>
  </si>
  <si>
    <t xml:space="preserve">Addiction; Preventive interventions; Cognitive psychology; Psychological profession</t>
  </si>
  <si>
    <t xml:space="preserve">Aim Addictive behavior is a group of behavioral patterns that are auto-destructive; they are on the increase, have an obsessive-compulsive quality and significant physiological or biological components, and include a lack of ability or an inability to control craving. Health promotion has emerged as a viable approach and a tool for comprehensive and equitable health development. The intention of this paper was to show parts of orientations for health promotion related to prevention and control of drug addiction and drug abuse in theory and practice in the non-health profession and to emphasize the role of psychologists and the psychological profession. Subject and methods Statistical analysis of patients treated for addiction at health institutions in the Republic of Croatia from 2000 to 2007 published by the Croatian National Institute of Public Health and different methods of addiction prevention are presented in this paper. Results Status analysis indicates an increasing number of persons treated for addiction from 2000 to 2007 in Croatia, lowering of the age limit of the first addictive substance intake, as well as an overly long average period since the first intake to the first visit for treatment or commencing therapy. The need for prevention of addiction has been determined by the extent of its incidence. Modern studies of addiction have indicated two levels of preventive interventions: general, or psychosocial, prevention and the prevention of relapse or recidivism. Recent developments are based on the importance of social context recognition and this is the approach currently referred to as the ecological model. Conclusion Considering the fact that psychologists, as experts in the field of mental health protection, mostly practice in health care institutions, there is an emerging need for hiring more psychologists in primary prevention, i.e., at the level of primary health care, particularly in family and school medicine and within the entire education system. The concepts of lifelong learning and continuing professional development are a sine qua non of highly professional work of psychologists.</t>
  </si>
  <si>
    <t xml:space="preserve">[Pacic-Turk, Ljiljana] Univ Zagreb, Sch Med, Dept Neurosurg, Kispaticeva 12, Zagreb 10000, Croatia; [Boskovic, Gordan] Psychiat Hosp Rab, Rab 51280, Croatia</t>
  </si>
  <si>
    <t xml:space="preserve">Pacic-Turk, L (corresponding author), Univ Zagreb, Sch Med, Dept Neurosurg, Kispaticeva 12, Zagreb 10000, Croatia.</t>
  </si>
  <si>
    <t xml:space="preserve">ljiljana.pacic-turk@zg.t-com.hr</t>
  </si>
  <si>
    <t xml:space="preserve">Pacic-Turk, Ljiljana/0000-0002-5276-0330</t>
  </si>
  <si>
    <t xml:space="preserve">2198-1833</t>
  </si>
  <si>
    <t xml:space="preserve">1613-2238</t>
  </si>
  <si>
    <t xml:space="preserve">J PUBLIC HEALTH-HEID</t>
  </si>
  <si>
    <t xml:space="preserve">J. Public Health-Heidelberg</t>
  </si>
  <si>
    <t xml:space="preserve">S47</t>
  </si>
  <si>
    <t xml:space="preserve">S55</t>
  </si>
  <si>
    <t xml:space="preserve">10.1007/s10389-010-0386-y</t>
  </si>
  <si>
    <t xml:space="preserve">V59GM</t>
  </si>
  <si>
    <t xml:space="preserve">WOS:000210751500007</t>
  </si>
  <si>
    <t xml:space="preserve">Gavella, M; Lipovac, V; Siftar, Z; Garaj-Vrhovac, V; Gajski, G</t>
  </si>
  <si>
    <t xml:space="preserve">Gavella, M.; Lipovac, V.; Siftar, Z.; Garaj-Vrhovac, V.; Gajski, G.</t>
  </si>
  <si>
    <t xml:space="preserve">Do exogenous gangliosides protect from cryopreservation-induced DNA damage of human spermatozoa?</t>
  </si>
  <si>
    <t xml:space="preserve">HUMAN REPRODUCTION</t>
  </si>
  <si>
    <t xml:space="preserve">27th Annual Meeting of the European-Society-of-Human-Reproduction-and-Embryology</t>
  </si>
  <si>
    <t xml:space="preserve">JUL 03-06, 2011</t>
  </si>
  <si>
    <t xml:space="preserve">Stockholm, SWEDEN</t>
  </si>
  <si>
    <t xml:space="preserve">[Gavella, M.; Lipovac, V.] Univ Zagreb, Merkur Univ Hosp, Inst Clin Chem &amp; Lab Med, Unit Reprod Biochem &amp; Cell Metab, HR-10002 Zagreb, Croatia; [Siftar, Z.] Univ Zagreb, Merkur Univ Hosp, Inst Clin Chem &amp; Lab Med, Unit Mol Diagnost &amp; Hematopoiet Cell Immunophenot, HR-10002 Zagreb, Croatia; [Garaj-Vrhovac, V.; Gajski, G.] Inst Med Res &amp; Occupat Hlth, Mutagenesis Unit, Zagreb 41000, Croatia</t>
  </si>
  <si>
    <t xml:space="preserve">University of Zagreb; University of Zagreb; Institute for Medical Research &amp; Occupational Health (IMROH)</t>
  </si>
  <si>
    <t xml:space="preserve">Gajski, Goran/AAM-9234-2021</t>
  </si>
  <si>
    <t xml:space="preserve">Gajski, Goran/0000-0002-1886-1453</t>
  </si>
  <si>
    <t xml:space="preserve">0268-1161</t>
  </si>
  <si>
    <t xml:space="preserve">HUM REPROD</t>
  </si>
  <si>
    <t xml:space="preserve">Hum. Reprod.</t>
  </si>
  <si>
    <t xml:space="preserve">I250</t>
  </si>
  <si>
    <t xml:space="preserve">I251</t>
  </si>
  <si>
    <t xml:space="preserve">814KO</t>
  </si>
  <si>
    <t xml:space="preserve">WOS:000294450500635</t>
  </si>
  <si>
    <t xml:space="preserve">Zivcic-Cosic, S; Lisjak, J; Racki, S; Trobonjaca, Z</t>
  </si>
  <si>
    <t xml:space="preserve">Zivcic-Cosic, Stela; Lisjak, Jasna; Racki, Sanjin; Trobonjaca, Zlatko</t>
  </si>
  <si>
    <t xml:space="preserve">Immune reactivity of renal transplant recipients receiving interleukin-2 receptor antagonists during the early posttransplant period</t>
  </si>
  <si>
    <t xml:space="preserve">INTERNATIONAL UROLOGY AND NEPHROLOGY</t>
  </si>
  <si>
    <t xml:space="preserve">IL-2R antagonists; Flow cytometry; Immunosuppression; Lymphocyte cell cycle; Kidney transplantation</t>
  </si>
  <si>
    <t xml:space="preserve">SOLID-ORGAN TRANSPLANTATION; MYCOPHENOLATE-MOFETIL; MONOCLONAL-ANTIBODIES; KIDNEY-TRANSPLANTATION; ALLOGRAFT REJECTION; CLINICAL-RELEVANCE; LYMPHOCYTES-T; DACLIZUMAB; ACTIVATION; METAANALYSIS</t>
  </si>
  <si>
    <t xml:space="preserve">There is a need for methods that would enable monitoring of the effects of immunosuppression on the recipient's immune system to avoid rejection, immunodeficiency-related complications and non-immune toxicities of the drugs used in therapy. This prospective trial included thirty patients who underwent renal transplantation in our center. All patients received an interleukin-2 receptor (IL-2R) antagonist in combination with mycophenolate, corticosteroid and calcineurin inhibitor. During the first 6 weeks after transplantation, the anti-CD3-stimulated proliferative response of peripheral blood T lymphocytes (PBTL) was studied by cell cycle analysis. The proportion of PBTL in different phases of the cell cycle and expression of IL-2R were determined by flow cytometry. As an effect of quadruple immunosuppressive therapy including IL-2R antagonists, cell cycle analysis showed an incremental decrease in the proliferative response of PBTL during the first 6 weeks after renal transplantation. A sudden drop in the proportion of IL-2R-positive cells was observed immediately after the first dose of the IL-2R antagonist and a significant antiproliferative effect on PBTL after the second dose. In vitro, IL-2R antagonists showed a dose-dependent inhibition of the anti-CD3-stimulated proliferation of PBTL of healthy blood donors. Cell cycle analysis of the immune reactivity of renal allograft recipients may represent a valuable tool for the immunological posttransplant follow-up and optimization of the immunosuppressive therapy.</t>
  </si>
  <si>
    <t xml:space="preserve">[Zivcic-Cosic, Stela; Racki, Sanjin] Univ Rijeka, Sch Med, Univ Hosp Rijeka, Dept Nephrol &amp; Dialysis,Dept Internal Med, Rijeka 51000, Croatia; [Lisjak, Jasna; Trobonjaca, Zlatko] Univ Rijeka, Sch Med, Dept Physiol &amp; Immunol, Rijeka 51000, Croatia</t>
  </si>
  <si>
    <t xml:space="preserve">Trobonjaca, Z (corresponding author), Univ Rijeka, Sch Med, Dept Physiol &amp; Immunol, Brace Branchetta 20, Rijeka 51000, Croatia.</t>
  </si>
  <si>
    <t xml:space="preserve">zlatko.trobonjaca@medri.uniri.hr</t>
  </si>
  <si>
    <t xml:space="preserve">Živčić-Ćosić, Stela/R-4674-2018; Trobonjaca, Zlatko/S-7635-2018; Rački, Sanjin/H-6237-2013</t>
  </si>
  <si>
    <t xml:space="preserve">Živčić-Ćosić, Stela/0000-0002-0770-8808; Trobonjaca, Zlatko/0000-0001-7548-5717; Rački, Sanjin/0000-0002-3736-0929</t>
  </si>
  <si>
    <t xml:space="preserve">Ministry of Science, Education and Sport of the Republic of Croatia [0062064]</t>
  </si>
  <si>
    <t xml:space="preserve">Ministry of Science, Education and Sport of the Republic of Croatia(Ministry of Science, Education and Sports, Republic of Croatia)</t>
  </si>
  <si>
    <t xml:space="preserve">This work was supported by the Ministry of Science, Education and Sport of the Republic of Croatia, Grant 0062064. The authors declare no conflicts of interest.</t>
  </si>
  <si>
    <t xml:space="preserve">0301-1623</t>
  </si>
  <si>
    <t xml:space="preserve">1573-2584</t>
  </si>
  <si>
    <t xml:space="preserve">INT UROL NEPHROL</t>
  </si>
  <si>
    <t xml:space="preserve">Int. Urol. Nephrol.</t>
  </si>
  <si>
    <t xml:space="preserve">10.1007/s11255-013-0413-3</t>
  </si>
  <si>
    <t xml:space="preserve">298SS</t>
  </si>
  <si>
    <t xml:space="preserve">WOS:000330345300023</t>
  </si>
  <si>
    <t xml:space="preserve">Toncic, RJ; Lipozencic, J; Marinovic, B</t>
  </si>
  <si>
    <t xml:space="preserve">Toncic, Ruzica Jurakic; Lipozencic, Jasna; Marinovic, Branka</t>
  </si>
  <si>
    <t xml:space="preserve">Treatment of Chronic Urticaria</t>
  </si>
  <si>
    <t xml:space="preserve">chronic urticaria; H1 antagonist; corticosteroids; autoimmune urticaria; chronic idiopathic urticaria; immunomodulators</t>
  </si>
  <si>
    <t xml:space="preserve">CHRONIC IDIOPATHIC URTICARIA; CHRONIC AUTOIMMUNE URTICARIA; ALLERGEN-INDUCED WHEAL; DOUBLE-BLIND; CYCLOSPORINE-A; EAACI/GA(2)LEN/EDF GUIDELINE; INTRAVENOUS IMMUNOGLOBULIN; NONSEDATING ANTIHISTAMINES; 5 MG; DESLORATADINE</t>
  </si>
  <si>
    <t xml:space="preserve">Urticaria is a disorder characterized by rapid onset of localized swelling of the skin or mucosa, called wheals or urtica. According to frequency and duration, urticaria can be divided into acute and chronic type. Chronic urticaria is any type of urticaria occurring every day or twice per week, lasting longer than 6 weeks. Chronic urticaria is a common disorder and estimated prevalence is 1% of the population. Also, it is not rare in childhood. The pathogenesis of chronic urticaria has not yet been completely understood. Chronic urticaria is a heterogeneous group of disorders, and according to the etiology and cause, several groups of chronic urticaria are distinguished, i.e. autoimmune, pseudoallergic, infection-related, physical urticaria, vasculitis urticaria and idiopathic urticaria. Treatment and management of chronic urticaria can be non-pharmacological and pharmacological, and sometimes it is not possible to control the disease with antihistamines only, which are considered to be the mainstay of treatment. In severe cases of chronic urticaria, especially if autoimmunity has been proven, several authors describe different modules of immunomodulation: cyclosporine, cyclophosphamide, mycophenolate-mofetil, omalizumab, plasmapheresis, systemic corticosteroids, and immunoglobulin therapy. This article primarily addresses the treatment of chronic idiopathic and autoimmune urticaria.</t>
  </si>
  <si>
    <t xml:space="preserve">[Toncic, Ruzica Jurakic; Lipozencic, Jasna; Marinovic, Branka] Univ Zagreb, Ctr Hosp, Univ Dept Dermatol &amp; Venereol, HR-10000 Zagreb, Croatia; Sch Med, Zagreb, Croatia</t>
  </si>
  <si>
    <t xml:space="preserve">Lipozencic, J (corresponding author), Univ Zagreb, Ctr Hosp, Univ Dept Dermatol &amp; Venereol, Salata 4, HR-10000 Zagreb, Croatia.</t>
  </si>
  <si>
    <t xml:space="preserve">jasna.lipozencic@zg.htnet.hr</t>
  </si>
  <si>
    <t xml:space="preserve">Tončić, Ružica Jurakić/AAL-2553-2021</t>
  </si>
  <si>
    <t xml:space="preserve">Tončić, Ružica Jurakić/0000-0002-4011-784X; Marinovic, Branka/0000-0001-8441-5016</t>
  </si>
  <si>
    <t xml:space="preserve">545QM</t>
  </si>
  <si>
    <t xml:space="preserve">WOS:000273751500009</t>
  </si>
  <si>
    <t xml:space="preserve">Buljubasic, M; Hlevnjak, A; Repar, J; Dermic, D; Filic, V; Weber, I; Zahradka, K; Zahradka, D</t>
  </si>
  <si>
    <t xml:space="preserve">Buljubasic, Maja; Hlevnjak, Ana; Repar, Jelena; Dermic, Damir; Filic, Vedrana; Weber, Igor; Zahradka, Ksenija; Zahradka, Davor</t>
  </si>
  <si>
    <t xml:space="preserve">RecBCD- RecFOR-independent pathway of homologous recombination in Escherichia coli</t>
  </si>
  <si>
    <t xml:space="preserve">DNA REPAIR</t>
  </si>
  <si>
    <t xml:space="preserve">Recombination pathways; RecBCD; RecFOR; sbcB15 mutation; Transduction; DNA repair</t>
  </si>
  <si>
    <t xml:space="preserve">SINGLE-STRANDED-DNA; BACTERIAL RECA PROTEIN; GENETIC-ANALYSIS; CONJUGATIONAL RECOMBINATION; REPLICATION FORKS; REPAIR; MUTATIONS; EXONUCLEASE; MUTANTS; DEFICIENT</t>
  </si>
  <si>
    <t xml:space="preserve">The RecA protein is a key bacterial recombination enzyme that catalyzes pairing and strand exchange between homologous DNA duplexes. In Escherichia coli, RecA protein assembly on DNA is mediated either by the RecBCD or RecFOR protein complexes. Correspondingly, two recombination pathways, RecBCD and RecF (or RecFOR), are distinguished in E. coli. Inactivation of both pathways in recB(CD) recF(OR) mutants results in severe recombination deficiency. Here we describe a novel, RecBCD-RecFOR-independent (RecBFI) recombination pathway that is active in Delta recBCD sbcB15 sbcC(D) Delta recF(OR) mutants of E. coli. In transductional crosses, these mutants show only four-fold decrease of recombination frequency relative to the wild-type strain. At the same time they recombine 40- to 90-fold better than their sbcB(+) sbcC(+) and Delta sbcB sbcC counterparts. The RecBFI pathway strongly depends on recA, recJ and recQ gene functions, and moderately depends on recG and lexA functions. Inactivation of dinI, helD, recX, recN, radA, ruvABC and uvrD genes has a slight effect on RecBFI recombination. After exposure to UV and gamma irradiation, the Delta recBCD sbcB15 sbcC Delta recF mutants show moderately increased DNA repair proficiency relative to their sbcB(+) sbcC(+) and Delta sbcB sbcC counterparts. However, introduction of recA730 allele (encoding RecA protein with enhanced DNA binding properties) completely restores repair proficiency to Delta recBCD sbcB15 sbcC Delta recF mutants, but not to their sbcB(+) sbcC(+) and Delta sbcB sbcC derivatives. Fluorescence microscopy with UV-irradiated recA-gfp fusion mutants suggests that the kinetics of RecA filament formation might be slowed down in the RecBFI pathway. Inactivation of 3'-5' exo-nucleases ExoVII, ExoIX and ExoX cannot activate the RecBFI pathway in Delta recBCD Delta sbcB sbcC Delta recF mutants. Taken together, our results show that the product of the sbcB15 allele is crucial for RecBFI pathway. Besides protecting 3' overhangs, SbcB15 protein might play an additional, more active role in formation of the RecA filament.</t>
  </si>
  <si>
    <t xml:space="preserve">[Buljubasic, Maja; Hlevnjak, Ana; Repar, Jelena; Dermic, Damir; Filic, Vedrana; Weber, Igor; Zahradka, Ksenija; Zahradka, Davor] Rudjer Boskovic Inst, Div Mol Biol, Zagreb, Croatia; [Buljubasic, Maja] Univ Hosp Ctr Split, Split, Croatia; [Hlevnjak, Ana] Pliva Hrvatska Doo, Zagreb, Croatia</t>
  </si>
  <si>
    <t xml:space="preserve">Rudjer Boskovic Institute; University of Split</t>
  </si>
  <si>
    <t xml:space="preserve">Zahradka, D (corresponding author), Rudjer Boskovic Inst, Div Mol Biol, Zagreb, Croatia.</t>
  </si>
  <si>
    <t xml:space="preserve">zahradka@irb.hr</t>
  </si>
  <si>
    <t xml:space="preserve">Filić, Vedrana/ABH-5748-2020; Weber, Igor/J-3947-2012</t>
  </si>
  <si>
    <t xml:space="preserve">Filić, Vedrana/0000-0001-6597-1607; Weber, Igor/0000-0003-4296-3166; Zahradka, Ksenija/0000-0002-5166-8006; Zahradka, Davor/0000-0001-9794-8831; Dermic, Damir/0000-0002-5263-2750</t>
  </si>
  <si>
    <t xml:space="preserve">Croatian Science Foundation [IP-2013-11-2978]</t>
  </si>
  <si>
    <t xml:space="preserve">We thank Robert G. Lloyd, Susan T. Lovett, Martin G. Marinus, Ivan Matic, Benedicte Michel, Steven J. Sandler and Wilfried Wackernagel for bacterial strains. We also thank the Laboratory for Radiation Chemistry and Dosimetry at Ruder Bogkovid Institute, Zagreb, for the use of the &lt;SUP&gt;60&lt;/SUP&gt;Co gamma-source. This work was supported by the Croatian Science Foundation (grant IP-2013-11-2978 to DZ).</t>
  </si>
  <si>
    <t xml:space="preserve">1568-7864</t>
  </si>
  <si>
    <t xml:space="preserve">1568-7856</t>
  </si>
  <si>
    <t xml:space="preserve">DNA Repair</t>
  </si>
  <si>
    <t xml:space="preserve">10.1016/j.dnarep.2019.102670</t>
  </si>
  <si>
    <t xml:space="preserve">Genetics &amp; Heredity; Toxicology</t>
  </si>
  <si>
    <t xml:space="preserve">JI1GS</t>
  </si>
  <si>
    <t xml:space="preserve">WOS:000493214500006</t>
  </si>
  <si>
    <t xml:space="preserve">Benn, A; Bredow, C; Casanova, I; Vukicevic, S; Knaus, P</t>
  </si>
  <si>
    <t xml:space="preserve">Benn, A.; Bredow, C.; Casanova, I.; Vukicevic, S.; Knaus, P.</t>
  </si>
  <si>
    <t xml:space="preserve">VE-Cadherin facilitates BMP-induced endothelial cell permeability and signaling</t>
  </si>
  <si>
    <t xml:space="preserve">40th Congress of the Federation-of-European-Biochemical-Societies (FEBS) - The Biochemical Basis of Life</t>
  </si>
  <si>
    <t xml:space="preserve">JUL 04-09, 2015</t>
  </si>
  <si>
    <t xml:space="preserve">Berlin, GERMANY</t>
  </si>
  <si>
    <t xml:space="preserve">[Benn, A.; Bredow, C.; Casanova, I.; Knaus, P.] Free Univ Berlin, Inst Chem &amp; Biochem, Berlin, Germany; [Benn, A.; Knaus, P.] Berlin Sch Integrat Oncol, DFG Grad Sch 1093, Berlin, Germany; [Vukicevic, S.] Univ Zagreb, Ctr Translat &amp; Clin Res, Zagreb 41000, Croatia</t>
  </si>
  <si>
    <t xml:space="preserve">Free University of Berlin; University of Zagreb</t>
  </si>
  <si>
    <t xml:space="preserve">Vukicevic, Slobodan/AEG-2646-2022</t>
  </si>
  <si>
    <t xml:space="preserve">Vukicevic, Slobodan/0000-0003-4076-0285</t>
  </si>
  <si>
    <t xml:space="preserve">1742-4658</t>
  </si>
  <si>
    <t xml:space="preserve">LB-060</t>
  </si>
  <si>
    <t xml:space="preserve">CT1PC</t>
  </si>
  <si>
    <t xml:space="preserve">WOS:000362570607035</t>
  </si>
  <si>
    <t xml:space="preserve">Tesic, V; Kolaric, B; Begovac, J</t>
  </si>
  <si>
    <t xml:space="preserve">Tesic, Vanja; Kolaric, Branko; Begovac, Josip</t>
  </si>
  <si>
    <t xml:space="preserve">Attitudes towards HIV/AIDS among four year medical students at the University of Zagreb Medical School - Better in 2002 than in 1993 but still unfavorable</t>
  </si>
  <si>
    <t xml:space="preserve">acquired immunodeficiency syndrome; attitude; HIV; knowledge; prejudice; students; medical; homophobia; discrimination</t>
  </si>
  <si>
    <t xml:space="preserve">HIV-INFECTION; AIDS; KNOWLEDGE; WILLINGNESS; PHYSICIANS; BEHAVIORS; EDUCATION</t>
  </si>
  <si>
    <t xml:space="preserve">Fourth-year medical students at Zagreb University School of Medicine were surveyed about their knowledge and attitudes regarding HIV/AIDS in 2002/03 and this was compared to a student generation studying during 1993/94. Results indicated that the 2002/03 students scored significantly higher then did 1993/94 students on knowledge, and attitudes towards HIV/AIDS. However, 84% of 2002103 students believed that health care workers (HCW) have the right to know the HIV status of their patients, 50% would disclose the HIV status to another HCW against patient's wishes and only 35% believed that HIV testing should be voluntary. The following factors were independently associated with a more favorable attitude towards HIV/AIDS: less homophobia (beta = -0.37, p &lt; 0.001), experience with HIV/AIDS patients (beta = 1.02, p &lt; 0.001), better knowledge about transmission (beta = 0.18, p = 0.016), and 2002103 academic year (beta = -1.45, p = 0.011). Despite improvements, some negative attitudes towards HIV/AIDS remained prevalent in 2002/03.</t>
  </si>
  <si>
    <t xml:space="preserve">Zagreb Publ Hlth Inst, Zagreb, Croatia; Croatian Natl Inst Publ Hlth, Zagreb, Croatia; Univ Zagreb, Univ Hosp Infect Dis, Zagreb, Croatia</t>
  </si>
  <si>
    <t xml:space="preserve">Begovac, J (corresponding author), Zagreb Publ Hlth Inst, Zagreb, Croatia.</t>
  </si>
  <si>
    <t xml:space="preserve">jbegovac@bfm.hr</t>
  </si>
  <si>
    <t xml:space="preserve">143WX</t>
  </si>
  <si>
    <t xml:space="preserve">WOS:000244758200016</t>
  </si>
  <si>
    <t xml:space="preserve">Biljak, VR; Bozicevic, S; Krhac, M; Radeljak, A; Lovrencic, MV</t>
  </si>
  <si>
    <t xml:space="preserve">Biljak, Vanja Radisic; Bozicevic, Sandra; Krhac, Maja; Radeljak, Andrea; Lovrencic, Marijana Vucic</t>
  </si>
  <si>
    <t xml:space="preserve">Serum delipidation but not high-speed centrifugation is effective in clearing lipemia interference in serum lipase activity measurement</t>
  </si>
  <si>
    <t xml:space="preserve">CLINICAL CHEMISTRY AND LABORATORY MEDICINE</t>
  </si>
  <si>
    <t xml:space="preserve">acute pancreatitis; delipidation; high-speed centrifugation; lipase; lipid interference</t>
  </si>
  <si>
    <t xml:space="preserve">[Biljak, Vanja Radisic; Bozicevic, Sandra; Krhac, Maja; Radeljak, Andrea; Lovrencic, Marijana Vucic] Merkur Univ Hosp, Dept Med Biochem &amp; Lab Med, Zajceva 19, Zagreb 10000, Croatia</t>
  </si>
  <si>
    <t xml:space="preserve">Biljak, VR (corresponding author), Merkur Univ Hosp, Dept Med Biochem &amp; Lab Med, Zajceva 19, Zagreb 10000, Croatia.</t>
  </si>
  <si>
    <t xml:space="preserve">vanja.radisic@gmail.com</t>
  </si>
  <si>
    <t xml:space="preserve">Vucic Lovrencic, Marijana/0000-0001-7365-0627</t>
  </si>
  <si>
    <t xml:space="preserve">1434-6621</t>
  </si>
  <si>
    <t xml:space="preserve">1437-4331</t>
  </si>
  <si>
    <t xml:space="preserve">CLIN CHEM LAB MED</t>
  </si>
  <si>
    <t xml:space="preserve">Clin. Chem. Lab. Med.</t>
  </si>
  <si>
    <t xml:space="preserve">E247</t>
  </si>
  <si>
    <t xml:space="preserve">E248</t>
  </si>
  <si>
    <t xml:space="preserve">10.1515/cclm-2015-1275</t>
  </si>
  <si>
    <t xml:space="preserve">DS4QD</t>
  </si>
  <si>
    <t xml:space="preserve">WOS:000380764900004</t>
  </si>
  <si>
    <t xml:space="preserve">Dezmar Krainz, K; Mikulic, J; Koren, H; Zavalic, A</t>
  </si>
  <si>
    <t xml:space="preserve">Dezmar Krainz, Karmen; Mikulic, Josip; Koren, Helena; Zavalic, Ana</t>
  </si>
  <si>
    <t xml:space="preserve">DESIGNING WORK FOR MENTAL HEALTH: THE MODERATING ROLE OF JOB RESOURCES</t>
  </si>
  <si>
    <t xml:space="preserve">work design; job demands-resources model; mental health; Croatia</t>
  </si>
  <si>
    <t xml:space="preserve">DEMANDS; MOTIVATION; ENGAGEMENT; STRESS; MODELS; STRAIN</t>
  </si>
  <si>
    <t xml:space="preserve">The aim of this article is to investigate the relationship between work design characteristics and employee health outcome. Specifically, job resources (i.e. managerial support, co-worker support and information about organizational changes) were examined as moderators of the relationship between job demands (i.e. workload and lack of control) and mental health. Following the job demands-resources model, and by using partial-least squares structural equations modelling, this study provides empirical evidence that job demands are negatively related to employees' mental health on a sample of 383 public transportation drivers. Furthermore, as the results reveal, job resources relieve the negative impact of job demands thus providing an alternative for avoiding the health impairment process.</t>
  </si>
  <si>
    <t xml:space="preserve">[Dezmar Krainz, Karmen; Koren, Helena] Croatian Inst Hlth Protect &amp; Safety Work, Radoslava Cimermana 64, Zagreb 10020, Croatia; [Mikulic, Josip] Fac Econ &amp; Business, Zagreb, Croatia; [Zavalic, Ana] Zagreb Cty Hlth Ctr, Zaprestic, Croatia</t>
  </si>
  <si>
    <t xml:space="preserve">Dezmar Krainz, K (corresponding author), Croatian Inst Hlth Protect &amp; Safety Work, Radoslava Cimermana 64, Zagreb 10020, Croatia.</t>
  </si>
  <si>
    <t xml:space="preserve">kdezmar@gmail.com</t>
  </si>
  <si>
    <t xml:space="preserve">Mikulić, Josip/N-9680-2019</t>
  </si>
  <si>
    <t xml:space="preserve">Mikulić, Josip/0000-0001-7079-668X</t>
  </si>
  <si>
    <t xml:space="preserve">10.5559/di.28.1.03</t>
  </si>
  <si>
    <t xml:space="preserve">HM3QU</t>
  </si>
  <si>
    <t xml:space="preserve">WOS:000459389900004</t>
  </si>
  <si>
    <t xml:space="preserve">Snajder, D; Kizivat, T; Mihaljevic, I</t>
  </si>
  <si>
    <t xml:space="preserve">Snajder, D.; Kizivat, T.; Mihaljevic, I.</t>
  </si>
  <si>
    <t xml:space="preserve">Primary Papillary Thyroid Carcinoma as an Incidental Finding in Branchial Cleft Cyst</t>
  </si>
  <si>
    <t xml:space="preserve">31st Annual Congress of the European-Association-of-Nuclear-Medicine (EANM)</t>
  </si>
  <si>
    <t xml:space="preserve">OCT 13-17, 2018</t>
  </si>
  <si>
    <t xml:space="preserve">[Snajder, D.; Kizivat, T.; Mihaljevic, I.] Univ Hosp Osijek, Clin Inst Nucl Med &amp; Radiat Protect, Osijek, Croatia; [Snajder, D.] Josip Juraj Strossmayer Univ Osijek, Fac Med, Dept Anat &amp; Neurosci, Osijek, Croatia; [Kizivat, T.; Mihaljevic, I.] Josip Juraj Strossmayer Univ Osijek, Fac Med, Dept Nucl Med &amp; Oncol, Osijek, Croatia</t>
  </si>
  <si>
    <t xml:space="preserve">Kizivat, Tomislav/L-2024-2017</t>
  </si>
  <si>
    <t xml:space="preserve">Kizivat, Tomislav/0000-0002-2523-6007</t>
  </si>
  <si>
    <t xml:space="preserve">1619-7089</t>
  </si>
  <si>
    <t xml:space="preserve">EP-0775</t>
  </si>
  <si>
    <t xml:space="preserve">S611</t>
  </si>
  <si>
    <t xml:space="preserve">GZ3DB</t>
  </si>
  <si>
    <t xml:space="preserve">WOS:000449266205221</t>
  </si>
  <si>
    <t xml:space="preserve">Katicic, M; Antoljak, N; Kujundzic, M; Stamenic, V; Stimac, D; Poljak, DS; Kramaric, D; Pesigan, MS; Samija, M; Ebling, Z</t>
  </si>
  <si>
    <t xml:space="preserve">Katicic, Miroslava; Antoljak, Natasa; Kujundzic, Milan; Stamenic, Valerija; Stimac, Davor; Poljak, Dunja Skoko; Kramaric, Danica; Pesigan, Marija Strnad; Samija, Mirko; Ebling, Zdravko</t>
  </si>
  <si>
    <t xml:space="preserve">Results of National Colorectal Cancer Screening Program in Croatia (2007-2011)</t>
  </si>
  <si>
    <t xml:space="preserve">GASTROINTESTINAL ENDOSCOPY</t>
  </si>
  <si>
    <t xml:space="preserve">Digestive Disease Week (DDW)</t>
  </si>
  <si>
    <t xml:space="preserve">MAY 19-22, 2012</t>
  </si>
  <si>
    <t xml:space="preserve">[Katicic, Miroslava] Univ Hosp Merkur, Zagreb, Croatia; [Antoljak, Natasa; Pesigan, Marija Strnad; Samija, Mirko; Ebling, Zdravko] Croatian Natl Inst Publ Hlth, Sch Publ Hlth Dr Andrija Stampar, Zagreb, Croatia; [Kujundzic, Milan] Univ Hosp Dubrava, Zagreb, Croatia; [Stamenic, Valerija; Poljak, Dunja Skoko; Kramaric, Danica] Minist Hlth &amp; Social Welf, Zagreb, Croatia; [Stimac, Davor] Univ Ctr Rijeka, Rijeka, Croatia</t>
  </si>
  <si>
    <t xml:space="preserve">Štimac, Davor/ABF-7086-2020</t>
  </si>
  <si>
    <t xml:space="preserve">MOSBY-ELSEVIER</t>
  </si>
  <si>
    <t xml:space="preserve">360 PARK AVENUE SOUTH, NEW YORK, NY 10010-1710 USA</t>
  </si>
  <si>
    <t xml:space="preserve">0016-5107</t>
  </si>
  <si>
    <t xml:space="preserve">GASTROINTEST ENDOSC</t>
  </si>
  <si>
    <t xml:space="preserve">Gastrointest. Endosc.</t>
  </si>
  <si>
    <t xml:space="preserve">946CU</t>
  </si>
  <si>
    <t xml:space="preserve">WOS:000304328001488</t>
  </si>
  <si>
    <t xml:space="preserve">Biliskov, AN; Gulam, D; Zaja, M; Pogorelic, Z</t>
  </si>
  <si>
    <t xml:space="preserve">Biliskov, Ana Nevescanin; Gulam, Danijela; Zaja, Marija; Pogorelic, Zenon</t>
  </si>
  <si>
    <t xml:space="preserve">Total Intravenous Anesthesia with Ketofol versus Combination of Ketofol and Lidocaine for Short-Term Anesthesia in Pediatric Patients; Double Blind, Randomized Clinical Trial of Effects on Recovery</t>
  </si>
  <si>
    <t xml:space="preserve">ketofol; lidocaine; TIVA; pediatric anesthesia; recovery</t>
  </si>
  <si>
    <t xml:space="preserve">INHALATIONAL ANESTHESIA; POSTOPERATIVE PAIN; BISPECTRAL INDEX; KETAMINE; CONSUMPTION; INFUSION; TIVA</t>
  </si>
  <si>
    <t xml:space="preserve">Background: Ketofol admixture has been proposed to be useful for sedation and general anesthesia. The beneficial effect of the combination of ketofol with lidocaine may be a shortened time of anesthesia and recovery period. This study aimed to establish the effect of total intravenous anesthesia (TIVA) with ketofol and ketofol with lidocaine on recovery in children. Methods: Two hundred children from the ages of 1-12 years who underwent short surgical procedures were randomly allocated into two groups. Propofol mixtures (ketofol) were prepared for group l. A ratio of 1:4 of ketofol was used for induction and for the maintenance of anesthesia a ratio of was used 1:7. For the induction and maintenance of anesthesia ketofol with lidocaine (lidoketofol) was used in group II. The McFarlan infusion regimen was used with reduction. The extubating time, anesthesia duration and the length of stay in the post-anesthesia care unit (PACU) were recorded. Results: Extubation time showed to be considerably shorter in the lidoketofol group than in the ketofol group (120 s versus 240 s; p &lt; 0.00001). The anesthesia duration was also significantly shorter in the lidoketofol group (35 min vs. 50 min; p &lt; 0.00001). The lidoketofol group showed to have a lower length of stay in the post-anesthesia care unit (PACU) than the ketofol group (20 min vs. 35 min; p &lt; 0.00001). The lidoketofol group showed lower fentanyl consumption per kg (2.1 mu g per kg vs. 2.3 mu g per kg; p &lt; 0.056) and lower propofol consumption (6.6 mg per kg vs. 7.6 mg per kg; p &lt; 0.032). Conclusion: The recovery in pediatric anesthesia can improve with usage of TIVA with ketofol plus lidocaine admixture with a reduced McFarlan dose regimen.</t>
  </si>
  <si>
    <t xml:space="preserve">[Biliskov, Ana Nevescanin; Zaja, Marija] Univ Hosp Split, Dept Anesthesiol Reanimatol &amp; Intens Care, Spinciceva 1, Split 21000, Croatia; [Biliskov, Ana Nevescanin; Gulam, Danijela; Pogorelic, Zenon] Univ Split, Sch Med, Soltanska 2, Split 21000, Croatia; [Gulam, Danijela] Gen Hosp Sibenik, Dept Anesthesiol Reanimatol &amp; Intens Care, Stjepana Radica 83, Shibenik 22000, Croatia; [Pogorelic, Zenon] Univ Hosp Split, Dept Pediat Surg, Spinciceva 1, Split 21000, Croatia</t>
  </si>
  <si>
    <t xml:space="preserve">Pogorelic, Z (corresponding author), Univ Split, Sch Med, Soltanska 2, Split 21000, Croatia.;Pogorelic, Z (corresponding author), Univ Hosp Split, Dept Pediat Surg, Spinciceva 1, Split 21000, Croatia.</t>
  </si>
  <si>
    <t xml:space="preserve">anevescanin@gmail.com; danijela.gulam@gmail.com; marijazaja@hotmail.com; zpogorelic@gmail.com</t>
  </si>
  <si>
    <t xml:space="preserve">10.3390/children9020282</t>
  </si>
  <si>
    <t xml:space="preserve">0H0JA</t>
  </si>
  <si>
    <t xml:space="preserve">WOS:000778425300001</t>
  </si>
  <si>
    <t xml:space="preserve">Zaja, N; Rukavina, TV; Brborovic, O; Uzun, S; Mimica, N</t>
  </si>
  <si>
    <t xml:space="preserve">Zaja, N.; Rukavina, T. Vukusic; Brborovic, O.; Uzun, S.; Mimica, N.</t>
  </si>
  <si>
    <t xml:space="preserve">Reasons for using depression internet forums in Croatia</t>
  </si>
  <si>
    <t xml:space="preserve">[Zaja, N.] Univ Psychiat Hosp Vrapce, Dept Biol Psychiat &amp; Psychogeriatr, Zagreb, Croatia; [Rukavina, T. Vukusic; Brborovic, O.] Univ Zagreb, Sch Med, Andrija Stampar Sch Publ Hlth, Zagreb, Croatia; [Uzun, S.] Univ Josipa Jurja Strossmayera, Univ Psychiat Hosp Vrapce, Sch Med Osijek, Dept Biol Psychiat &amp; Psychogeriatr, Zagreb, Croatia; [Mimica, N.] Univ Zagreb, Univ Psychiat Hosp Vrapce, Sch Med, Dept Biol Psychiat &amp; Psychogeriatr, Zagreb, Croatia</t>
  </si>
  <si>
    <t xml:space="preserve">Brborovic, Ognjen/AAF-1651-2020; Vukusic Rukavina, Tea/ABH-3238-2021</t>
  </si>
  <si>
    <t xml:space="preserve">ISSY-LES-MOULINEAUX</t>
  </si>
  <si>
    <t xml:space="preserve">65 RUE CAMILLE DESMOULINS, CS50083, 92442 ISSY-LES-MOULINEAUX, FRANCE</t>
  </si>
  <si>
    <t xml:space="preserve">EV0296</t>
  </si>
  <si>
    <t xml:space="preserve">S416</t>
  </si>
  <si>
    <t xml:space="preserve">S417</t>
  </si>
  <si>
    <t xml:space="preserve">HO9BQ</t>
  </si>
  <si>
    <t xml:space="preserve">WOS:000461256105185</t>
  </si>
  <si>
    <t xml:space="preserve">Sabalic, S; Vidovic, D; Babic, S; Cuti, T; Gajski, D; Rotim, K; Blazevic, D</t>
  </si>
  <si>
    <t xml:space="preserve">Sabalic, Srecko; Vidovic, Dinko; Babic, Slaven; Cuti, Tomislav; Gajski, Domagoj; Rotim, Kresimir; Blazevic, Dejan</t>
  </si>
  <si>
    <t xml:space="preserve">THE CROATIAN HEALTH INSURANCE FUND DOES NOT RECOGNIZE DIFFERENCES IN THE COST OF DIFFERENT TREATMENTS FOR REVISION TOTAL HIP ARTHROPLASTY</t>
  </si>
  <si>
    <t xml:space="preserve">Revision total hip arthroplasty; Infection; Periprosthetic fracture; Aseptic instability; Financial; analysis</t>
  </si>
  <si>
    <t xml:space="preserve">A SUMMARY - In recent years, there has been increased interest in the cost of treatment for revision interventions for hip and knee prostheses. In all publications so far, the authors note the high cost of treatment for revision interventions, especially if infection is present. The aim of this study was to compare the cost of treatment and health insurance reimbursements between revision total hip arthroplasty (THA) for infection and revision for aseptic indications (aseptic instability and periprosthetic fracture). Hospital data on 168 patients having undergone revision THA between 2010 and 2018 at the Department of Traumatology, Sestre milosrdnice University Hospital Centre from Zagreb were analyzed. Financial data were collected from the Hospital Information System. Financial analysis included total cost per patient, Croatian Health Insurance Fund reimbursements, cost of implants, and length of hospital stay. The difference between the mean total cost per patient and the mean Croatian Health Insurance Fund reimbursements was -262.83 (sic) (-6.08%) for aseptic instability, -1694.94 (sic) (-17.25%) for infection and -916.49 (sic) (-17.33%) for periprosthetic fracture. The Croatian Health Insurance Fund does not recognize differences in the cost of revision THA for aseptic instability, infection and periprosthetic fracture. Health insurance reimbursement is inadequate for centers that offer revision hip surgery.</t>
  </si>
  <si>
    <t xml:space="preserve">[Sabalic, Srecko; Vidovic, Dinko; Babic, Slaven; Cuti, Tomislav; Blazevic, Dejan] Sestre Milosrdnice Univ Hosp Ctr, Dept Traumatol, Draskovceva 19, HR-10000 Zagreb, Croatia; [Sabalic, Srecko] Univ Split, Sch Med, Split, Croatia; [Vidovic, Dinko; Gajski, Domagoj] Univ Zagreb, Sch Dent Med, Zagreb, Croatia; [Gajski, Domagoj; Rotim, Kresimir; Blazevic, Dejan] Univ Appl Hlth Sci, Zagreb, Croatia; [Rotim, Kresimir] Josip Juraj Strossmayer Univ Osijek, Sch Med, Osijek, Croatia; [Gajski, Domagoj; Rotim, Kresimir] Sestre Milosrdnice Univ Hosp Ctr, Dept Neurosurg, Zagreb, Croatia</t>
  </si>
  <si>
    <t xml:space="preserve">University of Zagreb; University of Split; University of Zagreb; University of Zagreb, School of Dental Medicine; University of JJ Strossmayer Osijek; University of Zagreb</t>
  </si>
  <si>
    <t xml:space="preserve">Sabalic, S (corresponding author), Sestre Milosrdnice Univ Hosp Ctr, Dept Traumatol, Draskovceva 19, HR-10000 Zagreb, Croatia.</t>
  </si>
  <si>
    <t xml:space="preserve">ssabalic@gmail.com</t>
  </si>
  <si>
    <t xml:space="preserve">Babić, Slaven/GYJ-1558-2022; Blažević, Dejan/AAB-4486-2021; Srećko, Sabalić/ABD-7679-2021</t>
  </si>
  <si>
    <t xml:space="preserve">Blažević, Dejan/0000-0003-2908-2508; Srećko, Sabalić/0000-0003-0070-5206</t>
  </si>
  <si>
    <t xml:space="preserve">10.20471/acc.2020.59.04.13</t>
  </si>
  <si>
    <t xml:space="preserve">WOS:000637579500013</t>
  </si>
  <si>
    <t xml:space="preserve">Shatynska-Mytsyk, I; Rodrigo, L; Cioccocioppo, R; Petrovic, D; Lakusic, N; Compostella, L; Novak, M; Kruzliak, P</t>
  </si>
  <si>
    <t xml:space="preserve">Shatynska-Mytsyk, I.; Rodrigo, L.; Cioccocioppo, R.; Petrovic, D.; Lakusic, N.; Compostella, L.; Novak, M.; Kruzliak, P.</t>
  </si>
  <si>
    <t xml:space="preserve">The impact of thyroid hormone replacement therapy on left ventricular diastolic function in patients with subclinical hypothyroidism</t>
  </si>
  <si>
    <t xml:space="preserve">JOURNAL OF ENDOCRINOLOGICAL INVESTIGATION</t>
  </si>
  <si>
    <t xml:space="preserve">Subclinical hypothyroidism; Echocardiography; Left ventricular diastolic function; Heart failure</t>
  </si>
  <si>
    <t xml:space="preserve">DYSFUNCTION; RISK</t>
  </si>
  <si>
    <t xml:space="preserve">Objective Subclinical hypothyroidism (SH) is associated with a moderately elevated risk of heart failure events among older adults. The objective of our prospective study was to assess the impact of thyroid hormone replacement therapy (HRT) with low doses of l-thyroxine (6.25-25 mu g/day) on left ventricular diastolic function in patients with SH. Materials and methods 33 patients with SH and 25 healthy controls were involved. All participants underwent standard echocardiography and Doppler imaging at baseline and, the patient group, also after a course of HRT. Results At baseline, patients with SH showed significantly lower E (0.79 +/- 0.22 vs. 0.93 +/- 0.19, p &lt; 0.001), E/A ratio (1.19 +/- 0.29 vs. 1.31 +/- 0.25, p &lt; 0.003), and higher intraventricular septum thickness (IVST) (0.99 +/- 0.14 vs. 0.89 +/- 0.18, p &lt; 0.001) in comparison with healthy controls. After 6 months of therapy, the E/A ratio underwent significant increase (1.28 +/- 0.21 vs. 1.19 +/- 0.29, p &lt; 0.001), while the IVS displayed a robust reduction (0.92 +/- 0.16 vs. 0.99 +/- 0.14, p &lt; 0.001). Conclusions HRT with low-dosed l-thyroxine may improve left ventricular diastolic function in patients with SH.</t>
  </si>
  <si>
    <t xml:space="preserve">[Shatynska-Mytsyk, I.] Lviv Natl Med Univ, Lvov, Ukraine; [Rodrigo, L.] Cent Univ Hosp Asturias HUCA, Oviedo, Asturias, Spain; [Cioccocioppo, R.] Univ Pavia, Fdn IRCCS Policlin San Matteo, Med Clin 1, Pavia, Italy; [Petrovic, D.] Univ Ljubljana, Inst Histol &amp; Embryol, Ljubljana, Slovenia; [Lakusic, N.] Hosp Med Rehabil, Dept Cardiol, Krapinske Toplice, Croatia; [Lakusic, N.] JJ Strossmayer Univ Osijek, Fac Med, Osijek, Croatia; [Compostella, L.] Univ Padua, Dept Cardiac Thorac &amp; Vasc Sci, Padua, Italy; [Novak, M.; Kruzliak, P.] St Annes Univ Hosp, Int Clin Res Ctr, Brno, Czech Republic; [Novak, M.; Kruzliak, P.] Masaryk Univ, Brno, Czech Republic</t>
  </si>
  <si>
    <t xml:space="preserve">Danylo Halytsky Lviv National Medical University; Central University Hospital Asturias; IRCCS Fondazione San Matteo; University of Pavia; University of Ljubljana; University of JJ Strossmayer Osijek; University of Padua; St Anne's University Hospital Brno (FNUSA-ICRC); Masaryk University Brno</t>
  </si>
  <si>
    <t xml:space="preserve">Kruzliak, P (corresponding author), St Annes Univ Hosp, Int Clin Res Ctr, Brno, Czech Republic.;Kruzliak, P (corresponding author), Masaryk Univ, Brno, Czech Republic.</t>
  </si>
  <si>
    <t xml:space="preserve">peter.kruzliak@savba.sk</t>
  </si>
  <si>
    <t xml:space="preserve">Lakusic, Nenad/GPS-4926-2022; Rodrigo, Luis/A-6278-2010</t>
  </si>
  <si>
    <t xml:space="preserve">Rodrigo, Luis/0000-0003-1717-9345; Irene, Shatynska-Mytsyk/0000-0002-4469-4898; Shatynska-Mytsyk, Iryna/0000-0002-1486-6951; Lakusic, Nenad/0000-0002-2329-2582</t>
  </si>
  <si>
    <t xml:space="preserve">Grant of the European Regional Development Fund-Project FNUSA-ICRC [CZ.1.05/1.1.00/02.0123]</t>
  </si>
  <si>
    <t xml:space="preserve">Grant of the European Regional Development Fund-Project FNUSA-ICRC</t>
  </si>
  <si>
    <t xml:space="preserve">This work was supported by the Grant of the European Regional Development Fund-Project FNUSA-ICRC (No. CZ.1.05/1.1.00/02.0123).</t>
  </si>
  <si>
    <t xml:space="preserve">1720-8386</t>
  </si>
  <si>
    <t xml:space="preserve">J ENDOCRINOL INVEST</t>
  </si>
  <si>
    <t xml:space="preserve">J. Endocrinol. Invest.</t>
  </si>
  <si>
    <t xml:space="preserve">10.1007/s40618-015-0262-2</t>
  </si>
  <si>
    <t xml:space="preserve">DL8VM</t>
  </si>
  <si>
    <t xml:space="preserve">WOS:000375920000012</t>
  </si>
  <si>
    <t xml:space="preserve">Petricevic, M; Biocina, B; Safradin, I; Milicic, D</t>
  </si>
  <si>
    <t xml:space="preserve">Petricevic, Mate; Biocina, Bojan; Safradin, Ivica; Milicic, Davor</t>
  </si>
  <si>
    <t xml:space="preserve">Modern antiplatelet management of coronary artery bypass patients: a role of platelet function testing in decision making</t>
  </si>
  <si>
    <t xml:space="preserve">JOURNAL OF THROMBOSIS AND THROMBOLYSIS</t>
  </si>
  <si>
    <t xml:space="preserve">SURGERY; ASPIRIN; THERAPY</t>
  </si>
  <si>
    <t xml:space="preserve">[Petricevic, Mate; Biocina, Bojan; Safradin, Ivica] Univ Zagreb, Univ Hosp Ctr Zagreb, Dept Cardiac Surg, Sch Med, Zagreb 10000, Croatia; [Milicic, Davor] Univ Zagreb, Univ Hosp Ctr Zagreb, Dept Cardiovasc Dis, Sch Med, Zagreb 10000, Croatia</t>
  </si>
  <si>
    <t xml:space="preserve">Petricevic, M (corresponding author), Univ Zagreb, Univ Hosp Ctr Zagreb, Dept Cardiac Surg, Sch Med, Kispaticeva 12, Zagreb 10000, Croatia.</t>
  </si>
  <si>
    <t xml:space="preserve">Petričević, Mate/AAA-7861-2020; Milicic, Davor/U-4225-2019</t>
  </si>
  <si>
    <t xml:space="preserve">0929-5305</t>
  </si>
  <si>
    <t xml:space="preserve">1573-742X</t>
  </si>
  <si>
    <t xml:space="preserve">J THROMB THROMBOLYS</t>
  </si>
  <si>
    <t xml:space="preserve">J. Thromb. Thrombolysis</t>
  </si>
  <si>
    <t xml:space="preserve">10.1007/s11239-013-0937-5</t>
  </si>
  <si>
    <t xml:space="preserve">Cardiac &amp; Cardiovascular Systems; Hematology; Peripheral Vascular Disease</t>
  </si>
  <si>
    <t xml:space="preserve">Cardiovascular System &amp; Cardiology; Hematology</t>
  </si>
  <si>
    <t xml:space="preserve">AE6RO</t>
  </si>
  <si>
    <t xml:space="preserve">WOS:000334122100003</t>
  </si>
  <si>
    <t xml:space="preserve">Sokolic, J; Tokmadzic, VS; Knezevic, D; Medved, I; Damjani, NV; Balen, S; Rakic, M; Bastiancic, AL; Laskarin, G</t>
  </si>
  <si>
    <t xml:space="preserve">Sokolic, J.; Tokmadzic, V. Sotosek; Knezevic, D.; Medved, I.; Damjani, N. Vukelic; Balen, S.; Rakic, M.; Bastiancic, A. Lanca; Laskarin, G.</t>
  </si>
  <si>
    <t xml:space="preserve">Endothelial dysfunction mediated by interleukin-18 in patients with ischemic heart disease undergoing coronary artery bypass grafting surgery (vol 104, pg 20, 2017)</t>
  </si>
  <si>
    <t xml:space="preserve">[Sokolic, J.; Tokmadzic, V. Sotosek] Clin Hosp Ctr Rijeka, Clin Anesthesiol &amp; Intens Care Med, Kresimirova 42, Rijeka 51000, Croatia; [Tokmadzic, V. Sotosek; Knezevic, D.] Univ Rijeka, Fac Med, Dept Anesthesiol Reanimatol &amp; Intens Care, B Branchetta 20, Rijeka 51000, Croatia; [Medved, I.] Univ Rijeka, Fac Med, Dept Surg, Tome Striz 3, Rijeka 51000, Croatia; [Damjani, N. Vukelic; Balen, S.] Clin Hosp Ctr Rijeka, Dept Transfus Med, Kresimirova 42, Rijeka 51000, Croatia; [Rakic, M.; Bastiancic, A. Lanca; Laskarin, G.] Hosp Med Rehabil Hearth &amp; Lung Dis &amp; Rheumatism T, Div Cardiol, M Tita 188, Opatija 51410, Croatia; [Laskarin, G.] Univ Rijeka, Med Fac, Dept Physiol &amp; Immunol, B Branchetta 20, Rijeka 51000, Croatia</t>
  </si>
  <si>
    <t xml:space="preserve">Tokmadzic, VS (corresponding author), Univ Rijeka, Fac Med, Dept Anesthesiol Reanimatol &amp; Intens Care, B Branchetta 20, Rijeka 51000, Croatia.</t>
  </si>
  <si>
    <t xml:space="preserve">vlatkast@medri.uniri.hr</t>
  </si>
  <si>
    <t xml:space="preserve">Rakić, Marijana/S-1269-2018; MEDVED, IGOR/S-9679-2018; Laskarin, Gordana/O-6972-2018; Sotosek Tokmadzic, Vlatka/O-2359-2018; Balen, Sanja/S-5253-2018</t>
  </si>
  <si>
    <t xml:space="preserve">Rakić, Marijana/0000-0002-7462-054X; MEDVED, IGOR/0000-0002-2029-200X; Laskarin, Gordana/0000-0002-6134-155X; Sotosek Tokmadzic, Vlatka/0000-0003-2645-5364; Balen, Sanja/0000-0003-2408-6868</t>
  </si>
  <si>
    <t xml:space="preserve">10.1016/j.mehy.2017.12.023</t>
  </si>
  <si>
    <t xml:space="preserve">FW1RX</t>
  </si>
  <si>
    <t xml:space="preserve">WOS:000425078200010</t>
  </si>
  <si>
    <t xml:space="preserve">Mladina, R; Skitarelic, N; Vukovic, K</t>
  </si>
  <si>
    <t xml:space="preserve">Mladina, Ranko; Skitarelic, Neven; Vukovic, Katarina</t>
  </si>
  <si>
    <t xml:space="preserve">Why do humans have such a prominent nose? The final result of phylogenesis: A significant reduction of the splanchocranium on account of the neurocranium</t>
  </si>
  <si>
    <t xml:space="preserve">VOMERONASAL SYSTEM</t>
  </si>
  <si>
    <t xml:space="preserve">During the last few decades several authors tried to clarify the anthropological aspects of the shape of the human nose and why it has so emphasized projection. Our hypothesis suggests the essentiality of the role of morphologic changes of the human skull which occurred during the phylogenesis. It seems that erectile posture of the man caused remarkable morphological changes of the skull base shape thus being a part of morphologic evolution. The changes in the shape of the human spine from birth to adulthood show a philogenesis in short: a newborn has an almost flat spine like quadrupeds (except in the sacrococcigeal region), but the spine gets increasingly bent as the person grows (lumbar lordosis, thoracic kyphosis, cervical lordosis). It is well known that the sphenoidal angle was less emphasized in prehistoric man than in modern man. In addition, the cervical spine position in the gorilla, Neanderthal man and modern man is quite different in terms of anterior inclination. Accordingly, there is a great degree of maxillary and mandible reduction in humans. The same differences can be seen when comparing the skull shapes of gorilla, gibbons, Neanderthals and modem man. A major reason for the maxillary and mandible reduction in humans is that their way of feeding has changed remarkably with time. In lower primates and other animals, nasal function, particularly olfaction, may be essential for day-to day survival. In humans, however, this is less important although both impaired nasal breathing and olfaction may affect the function in the other body organs and, of course, influence the quality of life. Nasal configuration in recent humans seems to be associated with the internal nasal cavity wideness and nasal bridge elevation which just happened because of newly developed physiological needs. The skull base angulation leads directly to obvious changes in splanchocranium on the account of neurocranium, since previous is getting squeezed, by angulation of the surrounding bones, and the other one gets more room for the further development according to human's intellectual needs. The final morphologic result of the squeezing of the splanchocranium, in fact a side-effect of these phylogenetic changes, is a protrusion of its most anterior parts more anteriorly, that is a prominent nose in humans which is a hallmark of the modern man. (C) 2009 Elsevier Ltd. All rights reserved.</t>
  </si>
  <si>
    <t xml:space="preserve">[Skitarelic, Neven] Univ Zadar, Gen Hosp Zadar, Dept Otolaryngol Head &amp; Neck Surg, Put Murvice 33, Zadar 23000, Croatia; [Mladina, Ranko; Vukovic, Katarina] Univ Zagreb, Univ Hosp Rebro, Dept Otolaryngol Head &amp; Neck Surg, Zagreb, Croatia</t>
  </si>
  <si>
    <t xml:space="preserve">Skitarelic, N (corresponding author), Univ Zadar, Gen Hosp Zadar, Dept Otolaryngol Head &amp; Neck Surg, Put Murvice 33, Zadar 23000, Croatia.</t>
  </si>
  <si>
    <t xml:space="preserve">neven.skitarelic@zd.t-com.hr</t>
  </si>
  <si>
    <t xml:space="preserve">10.1016/j.mehy.2009.03.045</t>
  </si>
  <si>
    <t xml:space="preserve">479FA</t>
  </si>
  <si>
    <t xml:space="preserve">WOS:000268643900003</t>
  </si>
  <si>
    <t xml:space="preserve">Cabrijan, L; Lipozencic, J</t>
  </si>
  <si>
    <t xml:space="preserve">Cabrijan, Leo; Lipozencic, Jasna</t>
  </si>
  <si>
    <t xml:space="preserve">Adhesion molecules in keratinocytes</t>
  </si>
  <si>
    <t xml:space="preserve">CLINICS IN DERMATOLOGY</t>
  </si>
  <si>
    <t xml:space="preserve">PSORIASIS-VULGARIS; ENDOTHELIAL-CELLS; T-CELLS; SKIN; RECEPTORS; EXPRESSION; ACTIVATION; PATHWAYS; LESIONS; VCAM-1</t>
  </si>
  <si>
    <t xml:space="preserve">Adhesion molecules are proteins on the cell surface that are involved in the interactions between lymphocytes and antigen-presenting cells, especially in inflammatory skin diseases and autoimmune bullous disorders. Adhesion molecules include cadherins (subgroups E, N, P, M), integrins, selectins, and the immunoglobulin gene family. Cadherins E in the epidermis including desmocollin 1 and 2 and desmoglein 1 and 3 are essential transmembrane components of desmosome glycoproteins, which play a major role in bullous diseases, pemphigus in particular. Also important are integrin beta 1 alpha 1 and other integrins, which connect ligands of the collagen, laminin, and fibronectin. Selectins (E, P) are important for leukocyte migration on endothelial cells. Adhesion molecules from the immunoglobulin superfamily (intercellular adhesion molecule-1, 3 [ICAM-1,3]; vascular adhesion molecule-1 [VCAM-1]) have significant roles in the immune and inflammatory mechanisms. (C) 2011 Elsevier Inc. All rights reserved.</t>
  </si>
  <si>
    <t xml:space="preserve">[Lipozencic, Jasna] Univ Zagreb, Univ Hosp Ctr Zagreb, Sch Med, Dept Dermatol &amp; Venereol, Zagreb 10000, Croatia; [Cabrijan, Leo] Univ Rijeka, Sch Med, Univ Hosp Ctr Rijeka, Dept Dermatol &amp; Venereol, HR-51000 Rijeka, Croatia</t>
  </si>
  <si>
    <t xml:space="preserve">Lipozencic, J (corresponding author), Univ Zagreb, Univ Hosp Ctr Zagreb, Sch Med, Dept Dermatol &amp; Venereol, Salata 4, Zagreb 10000, Croatia.</t>
  </si>
  <si>
    <t xml:space="preserve">0738-081X</t>
  </si>
  <si>
    <t xml:space="preserve">1879-1131</t>
  </si>
  <si>
    <t xml:space="preserve">CLIN DERMATOL</t>
  </si>
  <si>
    <t xml:space="preserve">Clin. Dermatol.</t>
  </si>
  <si>
    <t xml:space="preserve">10.1016/j.clindermatol.2011.01.012</t>
  </si>
  <si>
    <t xml:space="preserve">787CI</t>
  </si>
  <si>
    <t xml:space="preserve">WOS:000292353800009</t>
  </si>
  <si>
    <t xml:space="preserve">Ramic, S; Kirac, I; Oresic, T; Zigman, T; Musani, V; Ozretic, P; Vugrek, O; Milas, I</t>
  </si>
  <si>
    <t xml:space="preserve">Ramic, S.; Kirac, I.; Oresic, T.; Zigman, T.; Musani, V.; Ozretic, P.; Vugrek, O.; Milas, I.</t>
  </si>
  <si>
    <t xml:space="preserve">Pathohistological characteristics of breast cancer in BRCA-positive and BRCA-negative women</t>
  </si>
  <si>
    <t xml:space="preserve">[Ramic, S.; Kirac, I.; Oresic, T.; Zigman, T.; Milas, I.] Univ Hosp Tumours, Sestre Milosrdnice Univ Hosp Ctr, Genet Counseling Unit, Zagreb, Croatia; [Musani, V.; Ozretic, P.] Inst Rudjer Boskov, Div Mol Med, Lab Hereditary Canc, Zagreb, Croatia; [Vugrek, O.] Inst Rudjer Boskov, Div Mol Med, Lab Adv Genom, Zagreb, Croatia</t>
  </si>
  <si>
    <t xml:space="preserve">Ozretić, Petar/G-5189-2014; Musani, Vesna/K-7972-2019</t>
  </si>
  <si>
    <t xml:space="preserve">Ozretić, Petar/0000-0001-9757-6636; </t>
  </si>
  <si>
    <t xml:space="preserve">PS-MD-01-0</t>
  </si>
  <si>
    <t xml:space="preserve">S236</t>
  </si>
  <si>
    <t xml:space="preserve">IU4HA</t>
  </si>
  <si>
    <t xml:space="preserve">WOS:000483546904048</t>
  </si>
  <si>
    <t xml:space="preserve">Stupin, A; Rasic, L; Cosic, A; Novak, S; Stupin, M; Jukic, I; Drenjancevic, I</t>
  </si>
  <si>
    <t xml:space="preserve">Stupin, A.; Rasic, L.; Cosic, A.; Novak, S.; Stupin, M.; Jukic, I.; Drenjancevic, I.</t>
  </si>
  <si>
    <t xml:space="preserve">One week of high salt dietary intake increased peripheral blood monocytes' intracellular hydrogen peroxide and peroxynitrite level in young healthy women</t>
  </si>
  <si>
    <t xml:space="preserve">ACTA PHYSIOLOGICA</t>
  </si>
  <si>
    <t xml:space="preserve">[Stupin, A.; Rasic, L.; Cosic, A.; Novak, S.; Stupin, M.; Jukic, I.; Drenjancevic, I.] Josip Juraj Strossmayer Univ Osijek, Fac Med, Dept Physiol &amp; Immunol, Osijek, Croatia; [Stupin, M.] Osijek Univ Hosp, Dept Cardiovasc Dis, Osijek, Croatia</t>
  </si>
  <si>
    <t xml:space="preserve">Drenjancevic, Ines/AAZ-1038-2020; Stupin, Marko/ABH-2076-2020</t>
  </si>
  <si>
    <t xml:space="preserve">Drenjancevic, Ines/0000-0003-4964-7721; </t>
  </si>
  <si>
    <t xml:space="preserve">1748-1708</t>
  </si>
  <si>
    <t xml:space="preserve">1748-1716</t>
  </si>
  <si>
    <t xml:space="preserve">ACTA PHYSIOL</t>
  </si>
  <si>
    <t xml:space="preserve">Acta Physiol.</t>
  </si>
  <si>
    <t xml:space="preserve">A02-2</t>
  </si>
  <si>
    <t xml:space="preserve">Physiology</t>
  </si>
  <si>
    <t xml:space="preserve">FF3TH</t>
  </si>
  <si>
    <t xml:space="preserve">WOS:000408842000136</t>
  </si>
  <si>
    <t xml:space="preserve">Kunisek, L; Ilijas, KM; Medved, I; Ferencic, A; Erdeljac, D; Arbanas, S; Kunisek, J</t>
  </si>
  <si>
    <t xml:space="preserve">Kunisek, Leon; Ilijas, Koviljka Matusan; Medved, Igor; Ferencic, Antun; Erdeljac, Danijela; Arbanas, Silvia; Kunisek, Juraj</t>
  </si>
  <si>
    <t xml:space="preserve">Cardiomyocytes calpain 2 expression: Diagnostic forensic marker for sudden cardiac death caused by early myocardial ischemia and an indicator of the duration of myocardial agonal period?</t>
  </si>
  <si>
    <t xml:space="preserve">Calpain; Sudden cardiac death; Early myocardial ischemia; Acute myocardial infarction; Forensic pathology; Immunohistochemistry</t>
  </si>
  <si>
    <t xml:space="preserve">ACTIVATED NEUTRAL PROTEASE; GUNSHOT WOUNDS; RAT-HEART; INJURY; FIBRONECTIN; REPERFUSION; DEGRADATION; INHIBITION; INFARCTION; HYPOXIA</t>
  </si>
  <si>
    <t xml:space="preserve">Sudden cardiac death (SCD) is an unexpected natural death of cardiac etiology and occurs within one hour of the onset of cardiac symptoms in an apparently healthy subject or within 24 h if death is not witnessed. The diagnosis of early myocardial ischemia (EMI) or acute myocardial infarction (AMI) after death is a challenge for forensic pathologists especially when death occurs in a short period of time after the onset of myocardial ischemia. Disorder of cardiomyocytes Ca2+ homeostasis caused by myocardial ischemia during SCD can lead to the activation of calcium-activated non-lysosomal cysteine protease, including calpains. They serve as a proteolytic unit for cell balance and also participate in the processes of apoptosis and necrosis. Agony is a period that precedes somatic death that differs from cellular agony which may evolve for hours after somatic death lasting differently depending on the cell type and mechanism of death. We hypothesize that the expression of calpain 2 in cardiomyocytes could be a specific and sensitive diagnostic forensic marker for SCD caused by EMI and an indicator of the duration of myocardial agonal period. We will conduct a retrospective study that will prove this hypothesis on the respondents who died of SCD by EMI and AMI, instant death by head gunshot and hanging. There is no data on such an analysis in the available literature. The standard hematoxylin-eosin staining will be used to detect cardiac tissue damage. The expression of calpain 2 in cardiomyocytes will be analyzed immunohistochemically. In SCD caused by EMI we expect lower level of calpain 2 expressionin comparison to AMI due to shorter duration of dying. Similar, we predict in the remote region lower calpain 2 expression than in the region of ischemia for both EMI and AMI. In instant death caused by perforating traumatic brain injury we expect mild or no calpain 2 expression throughout the whole myocardium because of very short (immediate) duration of dying. In death caused by hanging calpain 2 expression throughout the whole myocardium should be strong because of longer cellular agonal period. We expect that our results would indicate the immediate activation of calpain 2 in different causes of cardiomyocytes death. From the degree of expression of calpain 2 we could conclude about the duration of cardiomyocytes agony so calpain 2 could be used as a marker for the assessment the duration of somatic and cellular agony.</t>
  </si>
  <si>
    <t xml:space="preserve">[Kunisek, Leon; Medved, Igor; Erdeljac, Danijela] Univ Hosp Ctr Rijeka, Dept Cardiothorac Surg, Div Cardiac Surg, Kresimirova 42, Rijeka 51000, Croatia; [Ilijas, Koviljka Matusan] Univ Hosp Ctr Rijeka, Dept Pathol &amp; Cytol, Kresimirova 42, Rijeka, Croatia; [Ferencic, Antun; Arbanas, Silvia] Univ Rijeka, Fac Med, Dept Forens Med &amp; Criminalist, Rijeka, Croatia; [Kunisek, Juraj] Special Hosp Med Rehabil Crikven, Thalassotherapia Crikven, Gajevo Setaliste 21, Crikvenica, Croatia</t>
  </si>
  <si>
    <t xml:space="preserve">University of Rijeka; University of Rijeka; University of Rijeka; University of Rijeka</t>
  </si>
  <si>
    <t xml:space="preserve">Kunisek, L (corresponding author), Univ Hosp Ctr Rijeka, Dept Cardiothorac Surg, Div Cardiac Surg, Kresimirova 42, Rijeka 51000, Croatia.</t>
  </si>
  <si>
    <t xml:space="preserve">leon.kunisek@gmail.com</t>
  </si>
  <si>
    <t xml:space="preserve">Ferenčić, Antun/T-1920-2018</t>
  </si>
  <si>
    <t xml:space="preserve">Ferenčić, Antun/0000-0002-2166-7264</t>
  </si>
  <si>
    <t xml:space="preserve">University of Rijeka [13.06.1.2.31]</t>
  </si>
  <si>
    <t xml:space="preserve">The preliminary experiments were financed by the financial support of University of Rijeka, grant No. 13.06.1.2.31.</t>
  </si>
  <si>
    <t xml:space="preserve">10.1016/j.mehy.2021.110738</t>
  </si>
  <si>
    <t xml:space="preserve">YG9BZ</t>
  </si>
  <si>
    <t xml:space="preserve">WOS:000742775800013</t>
  </si>
  <si>
    <t xml:space="preserve">Arbanas, G; Reisman, Y; Andrews, S</t>
  </si>
  <si>
    <t xml:space="preserve">Arbanas, Goran; Reisman, Yacov; Andrews, Shalini</t>
  </si>
  <si>
    <t xml:space="preserve">The Sociocultural Aspects, Professional Characteristics, and Motivational Factors of the First Fellows of the European Committee of Sexual Medicine</t>
  </si>
  <si>
    <t xml:space="preserve">Sexual Medicine; Sexology; FECSM; Sexual Therapy</t>
  </si>
  <si>
    <t xml:space="preserve">SEXOLOGY</t>
  </si>
  <si>
    <t xml:space="preserve">IntroductionAfter a century of development in the field of sexology and decades of attempts to establish the field of sexual medicine, the first examination that led to the qualification as Fellows of the European Committee of Sexual Medicine (FECSM) was held in December 2012. AimThis study aims to describe the first European specialists in sexual medicine, their clinical practice, motivation, and professional self-identification. MethodsA web-based survey of the first FECSM on demographic data, data on the practices of their work (gender of clients, setting, and time frame), and reasons for entering the sexual medicine (five-point Likert rating of motives and open question on other reasons) was conducted. Main Outcome MeasureGender, religion, specialty, region, and their association with professional practices of the first FECSM. ResultsThe first FECSM have a wide range of experience in the field of sexual medicine (0-30 years) and were mainly men (79%) and urologists (56%). Only 15.5% had other qualifications related to sexual medicine and 60% self-identified as sexual medicine specialists. Only a small proportion of the professional time was dedicated to the practice of sexual medicine. The primary speciality influenced the gender of their patients seen, setting of work (couple vs. individuals), and time spent with patients. Only a minority managed sexual problems in women; hypoactive sexual desire is treated by 41% of FECSM and dyspareunia by 17%. The participants were motivated by the pleasure of knowing new things and desire to understand and to help patients, whereas prestige, finances, and own sex lives are less important. ConclusionsThe first FECSM are very diverse in terms of age, culture, religion, and primary specialty. Their practice is strongly influenced by their primary specialty, and this needs to be taken into account in future development of the speciality. Arbanas G, Reisman Y, and Andrews S. The sociocultural aspects, professional characteristics, and motivational factors of the first Fellows of the European Committee of Sexual Medicine. J Sex Med 2015;12:1368-1374.</t>
  </si>
  <si>
    <t xml:space="preserve">[Arbanas, Goran] Gen Hosp Karlovac, Dept Sexual Med, Karlovac 47000, Croatia; [Reisman, Yacov] Amstelland Hosp, Urol, Amstelveen, Netherlands; [Andrews, Shalini] Sexual Hlth Surrey, Guildford, England</t>
  </si>
  <si>
    <t xml:space="preserve">Arbanas, G (corresponding author), Gen Hosp Karlovac, Dept Sexual Med, Andrije Stampara 3b, Karlovac 47000, Croatia.</t>
  </si>
  <si>
    <t xml:space="preserve">goran.arbanas@ka.t-com.hr</t>
  </si>
  <si>
    <t xml:space="preserve">Reisman, Yacov/O-9557-2019; Andrews, Shalini/AAK-2514-2021; Arbanas, Goran/O-5471-2018</t>
  </si>
  <si>
    <t xml:space="preserve">Reisman, Yacov/0000-0002-1513-6360; Arbanas, Goran/0000-0002-2770-0942</t>
  </si>
  <si>
    <t xml:space="preserve">1743-6109</t>
  </si>
  <si>
    <t xml:space="preserve">10.1111/jsm.12900</t>
  </si>
  <si>
    <t xml:space="preserve">CJ9ST</t>
  </si>
  <si>
    <t xml:space="preserve">WOS:000355843600008</t>
  </si>
  <si>
    <t xml:space="preserve">Kljajic, Z; Glumac, S; Deutsch, JA; Lupi-Ferandin, S; Dogas, Z; Roje, Z</t>
  </si>
  <si>
    <t xml:space="preserve">Kljajic, Zlatko; Glumac, Sandro; Deutsch, Judith Adrianne; Lupi-Ferandin, Slaven; Dogas, Zoran; Roje, Zeljka</t>
  </si>
  <si>
    <t xml:space="preserve">Feasibility study of determining a risk assessment model for obstructive sleep apnea in children based on local findings and clinical indicators</t>
  </si>
  <si>
    <t xml:space="preserve">INTERNATIONAL JOURNAL OF PEDIATRIC OTORHINOLARYNGOLOGY</t>
  </si>
  <si>
    <t xml:space="preserve">Pediatrics; Sleep apnea; Obstructive; Polysomnography; Palatine tonsil; Adenoids; Body mass index</t>
  </si>
  <si>
    <t xml:space="preserve">HYPOPNEA INDEX; POLYSOMNOGRAPHY; DIAGNOSIS; MANAGEMENT; OBESITY</t>
  </si>
  <si>
    <t xml:space="preserve">Objective: To test a feasible and reliable model for diagnosing obstructive sleep apnea (OSA) in children, based on the clinically relevant parameters, in comparison to a polysomnography. Methods: A total of 94 children with the suspected underlying OSA were included in the analyses. An association between clinical parameters (modified Mallampati score, tonsil size, adenoid size, age, gender, and body mass index) and apnea-hypopnea index (AHI) obtained following an overnight polysomnography was assessed, and significant variables were incorporated in the logistic regression model. Also, the sensitivity and specificity calculations of the model with the inclusion of ROC curve analysis were performed. Results: All tee local clinical parameters were significantly associated with AHI (P &lt; 0.001). The most significant correlation with AHI was shown with the modified Mallampati score (r = 0.723), following with tonsil size (r = 0.673), and adenoid size (r = 0.502). The sensitivity of the tested model was 84%, and specificity was 74%. Conclusion: This study derived a model based on the local clinical findings that significantly overlapped with the results of an overnight polysomnography, in diagnosing OSA in children.</t>
  </si>
  <si>
    <t xml:space="preserve">[Kljajic, Zlatko] Polyclin Bagatin, Dept Otorhinolaryngol &amp; Aesthet Surg, Kranjceviceva 45, Split 21000, Croatia; [Glumac, Sandro] Univ Hosp Split, Dept Anesthesiol &amp; Intens Care, Split, Croatia; [Deutsch, Judith Adrianne] Polyclin Bagatin, Dept Anesthesiol &amp; Pain Therapy, Zagreb, Croatia; [Lupi-Ferandin, Slaven] Univ Hosp Split, Dept Maxillofacial &amp; Oral Surg, Split, Croatia; [Dogas, Zoran] Univ Split, Sleep Med Ctr, Sch Med, Split, Croatia; [Dogas, Zoran] Univ Split, Sch Med, Dept Neurosci, Split, Croatia; [Roje, Zeljka] Private Practice Otorhinolaryngol, Split, Croatia</t>
  </si>
  <si>
    <t xml:space="preserve">Kljajic, Z (corresponding author), Polyclin Bagatin, Dept Otorhinolaryngol &amp; Aesthet Surg, Kranjceviceva 45, Split 21000, Croatia.</t>
  </si>
  <si>
    <t xml:space="preserve">kljajiczlatko1@gmail.com</t>
  </si>
  <si>
    <t xml:space="preserve">Glumac, Sandro/AAH-5561-2021; Kljajic, Zlatko/AAF-7601-2019; Lupi-Ferandin, Slaven/AAQ-8559-2021</t>
  </si>
  <si>
    <t xml:space="preserve">Glumac, Sandro/0000-0002-9533-1261</t>
  </si>
  <si>
    <t xml:space="preserve">0165-5876</t>
  </si>
  <si>
    <t xml:space="preserve">1872-8464</t>
  </si>
  <si>
    <t xml:space="preserve">INT J PEDIATR OTORHI</t>
  </si>
  <si>
    <t xml:space="preserve">Int. J. Pediatr. Otorhinolaryngol.</t>
  </si>
  <si>
    <t xml:space="preserve">10.1016/j.ijporl.2020.110081</t>
  </si>
  <si>
    <t xml:space="preserve">Otorhinolaryngology; Pediatrics</t>
  </si>
  <si>
    <t xml:space="preserve">MB3JK</t>
  </si>
  <si>
    <t xml:space="preserve">WOS:000542501400022</t>
  </si>
  <si>
    <t xml:space="preserve">Tomac, A; Jakovina, T; Frgacic, T</t>
  </si>
  <si>
    <t xml:space="preserve">Tomac, A.; Jakovina, T.; Frgacic, T.</t>
  </si>
  <si>
    <t xml:space="preserve">Autoaggressive behavior and eating disorders symptoms in referred adolescents-disconcerting findings</t>
  </si>
  <si>
    <t xml:space="preserve">[Tomac, A.; Jakovina, T.] Univ Hosp Ctr Zagreb, Clin Psychol Med, Dept Child &amp; Adolescent Psychiat &amp; Psychotherapy, Zagreb 10000, Croatia; [Frgacic, T.] Univ Zagreb, Sch Med, Zagreb 10000, Croatia</t>
  </si>
  <si>
    <t xml:space="preserve">M7-07-03</t>
  </si>
  <si>
    <t xml:space="preserve">S80</t>
  </si>
  <si>
    <t xml:space="preserve">DA5DY</t>
  </si>
  <si>
    <t xml:space="preserve">WOS:000367823900204</t>
  </si>
  <si>
    <t xml:space="preserve">Karanovic, S; Lela, IV; Capkun, V; Fistrek, M; Cvitkovic, A; Miletic-Medved, M; Cvoriscec, D; Bitunjac, M; Kuzmanic, D; Pecin, I; Laganovic, M; Kos, J; Dika, Z; Jelakovic, B</t>
  </si>
  <si>
    <t xml:space="preserve">Karanovic, S.; Lela, I. Vukovic; Capkun, V.; Fistrek, M.; Cvitkovic, A.; Miletic-Medved, M.; Cvoriscec, D.; Bitunjac, M.; Kuzmanic, D.; Pecin, I.; Laganovic, M.; Kos, J.; Dika, Z.; Jelakovic, B.</t>
  </si>
  <si>
    <t xml:space="preserve">WHITE BLOOD CELL COUNT IS RELATED TO BLOOD PRESSURE VALUES ONLY IN ADVANCED HYPERTENSION</t>
  </si>
  <si>
    <t xml:space="preserve">20th Annual Meeting of the European-Society-of-Hypertension</t>
  </si>
  <si>
    <t xml:space="preserve">JUN 18-21, 2010</t>
  </si>
  <si>
    <t xml:space="preserve">Oslo, NORWAY</t>
  </si>
  <si>
    <t xml:space="preserve">[Karanovic, S.; Lela, I. Vukovic; Fistrek, M.; Kuzmanic, D.; Laganovic, M.; Kos, J.; Dika, Z.; Jelakovic, B.] Univ Zagreb, Sch Med, Dept Nephrol &amp; Arterial Hypertens, UHC Zagreb, Zagreb 41001, Croatia; [Capkun, V.] UHC Split, Dept Nucl Med, Split, Croatia; [Cvitkovic, A.; Miletic-Medved, M.] Publ Hlth Inst Cty Slavonski Brod, Slavonski Brod, Croatia; [Cvoriscec, D.] Univ Zagreb, Sch Med, Lab Clin Diag, UHC Zagreb, Zagreb 41001, Croatia; [Bitunjac, M.] Dr Josip Bencevic Gen Hosp, Slavonski Brod, Croatia; [Pecin, I.] Univ Zagreb, Sch Med, Dept Metab Dis, UHC Zagreb, Zagreb 41001, Croatia</t>
  </si>
  <si>
    <t xml:space="preserve">Dika, Živka/AAX-7621-2021; Dika, Zivka/AAY-9023-2021; Laganović, Mario/CAG-4680-2022; Karanovic Stambuk, Sandra/N-4574-2013; Jelakovic, Bojan/J-2058-2017</t>
  </si>
  <si>
    <t xml:space="preserve">Laganović, Mario/0000-0002-0240-4178; Karanovic Stambuk, Sandra/0000-0003-2696-5305; Jelakovic, Bojan/0000-0002-2546-4632</t>
  </si>
  <si>
    <t xml:space="preserve">A</t>
  </si>
  <si>
    <t xml:space="preserve">E320</t>
  </si>
  <si>
    <t xml:space="preserve">E321</t>
  </si>
  <si>
    <t xml:space="preserve">10.1097/01.hjh.0000379166.81240.5d</t>
  </si>
  <si>
    <t xml:space="preserve">665GM</t>
  </si>
  <si>
    <t xml:space="preserve">WOS:000283023403358</t>
  </si>
  <si>
    <t xml:space="preserve">Oldenburg, J; Salek, SZ</t>
  </si>
  <si>
    <t xml:space="preserve">Oldenburg, J.; Salek, S. Zupancic</t>
  </si>
  <si>
    <t xml:space="preserve">Untitled</t>
  </si>
  <si>
    <t xml:space="preserve">HAEMOPHILIA</t>
  </si>
  <si>
    <t xml:space="preserve">[Oldenburg, J.] Univ Clin Bonn, Inst Expt Haematol &amp; Transfus Med, Bonn, Germany; Rebro Univ Hosp, Haemophila Ctr, Zagreb, Croatia</t>
  </si>
  <si>
    <t xml:space="preserve">University of Bonn</t>
  </si>
  <si>
    <t xml:space="preserve">Oldenburg, J (corresponding author), Univ Clin Bonn, Inst Expt Haematol &amp; Transfus Med, Bonn, Germany.</t>
  </si>
  <si>
    <t xml:space="preserve">johannes.oldenburg@ukb.uni-bonn.de</t>
  </si>
  <si>
    <t xml:space="preserve">Oldenburg, Johannes/ABB-7817-2020</t>
  </si>
  <si>
    <t xml:space="preserve">Oldenburg, Johannes/0000-0002-1585-4100</t>
  </si>
  <si>
    <t xml:space="preserve">WILEY-BLACKWELL PUBLISHING, INC</t>
  </si>
  <si>
    <t xml:space="preserve">1351-8216</t>
  </si>
  <si>
    <t xml:space="preserve">Haemophilia</t>
  </si>
  <si>
    <t xml:space="preserve">10.1111/j.1365-2516.2008.01945.x</t>
  </si>
  <si>
    <t xml:space="preserve">452OF</t>
  </si>
  <si>
    <t xml:space="preserve">WOS:000266549800001</t>
  </si>
  <si>
    <t xml:space="preserve">Boras, VV; Peakic, M; Music, L; Krpan, K; Illes, D; Gabric, D</t>
  </si>
  <si>
    <t xml:space="preserve">Boras, Vucicevic V.; Peakic, M.; Music, L.; Krpan, K.; Illes, D.; Gabric, D.</t>
  </si>
  <si>
    <t xml:space="preserve">Burning Mouth Syndrome-Retrospective Analysis of 328 Patients</t>
  </si>
  <si>
    <t xml:space="preserve">burning mouth syndrome; vitamins; BMS</t>
  </si>
  <si>
    <t xml:space="preserve">RISK-FACTORS; DRY MOUTH; PREVALENCE; SALIVA; SYMPTOMS</t>
  </si>
  <si>
    <t xml:space="preserve">Burning mouth syndrome (BMS) is a chronic multifactorial painful condition which primarily affects peril/postmenopausal women. In the published literature there are conflicting data whether local and systemic factors as well as medication intake might contribute to the BMS. The aim of this study was to retrospectively obtain data from the patient charts of 328 BMS patients (270 females and 58 males), median age of the participants was 64 years (age range 17-88 years) regarding local and systemic disturbances, medication intake and treatment response on the alleviation of oral symptoms. Statistical analysis was performed by use of Chi-square test to assess the differences between categorical variables while Mann Whitney test was used to assess the differences between continuous variables. P values lower than 0.05 were considered significant. Median duration of symptoms was significantly higher in females when compared to males (6 (range 1-180) versus2 (range 1-54); p=0.05). No significant differences in age, chief complaint, site, co morbidities, medication intake, and salivary flow rate and treatment outcome between males and females were found. Follow up data were available for 187 patients. One hundred seventeen patients (62.6%) reported their condition to be unchanged while 70 (37.4%) patients reported improvement compared to the baseline. None of the patients reported complete resolution of the symptoms. It may be concluded that there are no associations between burning mouth syndrome with investigated local and systemic diseases and drug intake as well as tried treatment options such as salivary substitutes, low level laser therapy, chlorhexetidine mouthwash and vitamin B-1, B-6 and B-12 replacement therapy.</t>
  </si>
  <si>
    <t xml:space="preserve">[Boras, Vucicevic V.] Univ Zagreb, Sch Dent, Dept Oral Med, Gunduliceva 5,Kispaticeva 19, Zagreb, Croatia; [Boras, Vucicevic V.] Clin Hosp Ctr Zagreb, Zagreb, Croatia; [Peakic, M.; Music, L.; Krpan, K.] Univ Zagreb, Sch Dent, Zagreb, Croatia; [Illes, D.] Univ Zagreb, Sch Dent, Dept Prosthodont, Zagreb, Croatia; [Gabric, D.] Univ Zagreb, Sch Dent, Dept Oral Surg, Zagreb, Croatia</t>
  </si>
  <si>
    <t xml:space="preserve">University of Zagreb; University of Zagreb, School of Dental Medicine; University of Zagreb; University of Zagreb; University of Zagreb, School of Dental Medicine; University of Zagreb; University of Zagreb, School of Dental Medicine; University of Zagreb; University of Zagreb, School of Dental Medicine</t>
  </si>
  <si>
    <t xml:space="preserve">Boras, VV (corresponding author), Univ Zagreb, Sch Dent, Dept Oral Med, Gunduliceva 5,Kispaticeva 19, Zagreb, Croatia.</t>
  </si>
  <si>
    <t xml:space="preserve">Music, Larisa/AAS-7278-2021</t>
  </si>
  <si>
    <t xml:space="preserve">Music, Larisa/0000-0002-2946-2124</t>
  </si>
  <si>
    <t xml:space="preserve">VB1FV</t>
  </si>
  <si>
    <t xml:space="preserve">WOS:000413509700023</t>
  </si>
  <si>
    <t xml:space="preserve">Turkalj, M; Drkulec, V; Haider, S; Plavec, D; Banic, I; Malev, O; Erceg, D; Woodcock, A; Nogalo, B; Custovic, A</t>
  </si>
  <si>
    <t xml:space="preserve">Turkalj, Mirjana; Drkulec, Vlado; Haider, Sadia; Plavec, Davor; Banic, Ivana; Malev, Olga; Erceg, Damir; Woodcock, Ashley; Nogalo, Boro; Custovic, Adnan</t>
  </si>
  <si>
    <t xml:space="preserve">Association of bacterial load in drinking water and allergic diseases in childhood</t>
  </si>
  <si>
    <t xml:space="preserve">CLINICAL AND EXPERIMENTAL ALLERGY</t>
  </si>
  <si>
    <t xml:space="preserve">atopy; bacterial load; children; drinking water; microbiota; well water</t>
  </si>
  <si>
    <t xml:space="preserve">RISK-FACTORS; ASTHMA; MICROBIOTA; EXPOSURE; FINNISH; URBAN; COLONIZATION; CHILDREN; SHAPES; ATOPY</t>
  </si>
  <si>
    <t xml:space="preserve">Background Treatment of drinking water may decrease microbial exposure. Objective To investigate whether bacterial load in drinking water is associated with altered risk of allergic diseases. Methods We recruited 1,110 schoolchildren aged 6-16 years between 2011 and 2013 in Pozega-Slavonia County in Croatia, where we capitalized on a natural experiment whereby individuals receive drinking water through public mains supply or individual wells. We obtained data on microbial content of drinking water for all participants; 585 children were randomly selected for more detailed assessments, including skin prick testing. Since water supply was highly correlated with rural residence, we compared clinical outcomes across four groups (Rural/Individual, Rural/Public, Urban/Individual and Urban/Public). For each child, we derived quantitative index of microbial exposure (bacterial load in the drinking water measured during the child's first year of life). Results Cumulative bacterial load in drinking water was higher (median [IQR]: 6390 [4190-9550] vs 0 [0-0]; P &lt; .0001), and lifetime prevalence of allergic diseases was significantly lower among children with individual supply (5.5% vs 2.3%, P = .01; 14.4% vs 6.7%, P &lt; .001; 25.2% vs 15.1%, P &lt; .001; asthma, atopic dermatitis [AD] and rhinitis, respectively). Compared with the reference group (Urban/Public), there was a significant reduction in the risk of ever asthma, AD and rhinitis amongst rural children with individual supply: OR [95% CI]: 0.14 [0.03,0.67], P = .013; 0.20 [0.09,0.43], P &lt; .001; 0.17 [0.10,0.32], P &lt; .001. Protection was also observed in the Rural/Public group, but the effect was consistently highest among Rural/Individual children. In the quantitative analysis, the risk of allergic diseases decreased significantly with increasing bacterial load in drinking water in the first year of life (0.79 [0.70,0.88], P &lt; .001; 0.90 [0.83,0.99], P = .025; 0.80 [0.74,0.86], P &lt; .001; current wheeze, AD and rhinitis). Conclusions and Clinical Relevance High commensal bacterial content in drinking water may protect against allergic diseases.</t>
  </si>
  <si>
    <t xml:space="preserve">[Turkalj, Mirjana; Plavec, Davor; Banic, Ivana; Malev, Olga; Erceg, Damir; Nogalo, Boro] Childrens Hosp Srebrnjak, Zagreb, Croatia; [Turkalj, Mirjana; Plavec, Davor; Erceg, Damir; Nogalo, Boro] JJ Strossmayer Univ Osijek, Fac Med, Osijek, Croatia; [Turkalj, Mirjana; Erceg, Damir] Croatian Catholic Univ, Zagreb, Croatia; [Drkulec, Vlado] Cty Hosp Pozega, Pozega, Croatia; [Haider, Sadia; Custovic, Adnan] Imperial Coll London, Natl Heart &amp; Lung Inst, London, England; [Malev, Olga] Univ Zagreb, Fac Sci, Dept Biol, Div Zool, Zagreb, Croatia; [Woodcock, Ashley] Univ Manchester, Manchester Acad Hlth Sci Ctr, Fac Biol Med &amp; Hlth, Div Infect Immun &amp; Resp Med, Manchester, Lancs, England; [Woodcock, Ashley] Univ Hosp South Manchester NHS Fdn Trust, Manchester, Lancs, England</t>
  </si>
  <si>
    <t xml:space="preserve">University of JJ Strossmayer Osijek; Imperial College London; University of Zagreb; University of Manchester; Wythenshawe Hospital NHS Foundation Trust</t>
  </si>
  <si>
    <t xml:space="preserve">Custovic, A (corresponding author), Imperial Coll London, Med Sch, St Marys Campus, London W2 1PG, England.</t>
  </si>
  <si>
    <t xml:space="preserve">a.custovic@imperial.ac.uk</t>
  </si>
  <si>
    <t xml:space="preserve">Malev, Olga/AAG-7733-2021; Plavec, Davor/HKM-7822-2023; Pozega, General County Hospital/X-7568-2019; Custovic, Adnan/A-2435-2012; Plavec, Davor/J-1515-2019</t>
  </si>
  <si>
    <t xml:space="preserve">Malev, Olga/0000-0003-4879-0331; Custovic, Adnan/0000-0001-5218-7071; Plavec, Davor/0000-0003-2020-8119; Haider, Sadia/0000-0002-3607-973X; Woodcock, Ashley/0000-0002-5428-8578</t>
  </si>
  <si>
    <t xml:space="preserve">0954-7894</t>
  </si>
  <si>
    <t xml:space="preserve">1365-2222</t>
  </si>
  <si>
    <t xml:space="preserve">CLIN EXP ALLERGY</t>
  </si>
  <si>
    <t xml:space="preserve">Clin. Exp. Allergy</t>
  </si>
  <si>
    <t xml:space="preserve">10.1111/cea.13605</t>
  </si>
  <si>
    <t xml:space="preserve">Allergy; Immunology</t>
  </si>
  <si>
    <t xml:space="preserve">LS7VN</t>
  </si>
  <si>
    <t xml:space="preserve">WOS:000527053700001</t>
  </si>
  <si>
    <t xml:space="preserve">Pikija, S; Rogina, T; Pavlicek, I; Detoni, J; Dobec-Gorenak, D; Trkulja, V</t>
  </si>
  <si>
    <t xml:space="preserve">Pikija, S.; Rogina, T.; Pavlicek, I.; Detoni, J.; Dobec-Gorenak, D.; Trkulja, V.</t>
  </si>
  <si>
    <t xml:space="preserve">Seizure remission in an adolescent and adult population with newly diagnosed epilepsy: A study in 54 patients</t>
  </si>
  <si>
    <t xml:space="preserve">epilepsy; seizure; remission; prognosis</t>
  </si>
  <si>
    <t xml:space="preserve">LONG-TERM PROGNOSIS</t>
  </si>
  <si>
    <t xml:space="preserve">Epilepsy is a chronic brain disorder with a myriad of clinical manifestations known as seizures. Once the diagnosis has been established, the person carries great burden. In spite of this, the physician can offer reasonable prediction of disorder rather early in the course of the disease. Aim: To investigate seizure remission defined as a seizure-free period lasting for one or five years in the adolescent and adult population of the Varazdin County. Methods: The diagnosis of epilepsy was established during a 4-year period (1996-1999). Fifty-four patients were followed from 1996 to June 2005, median 6 (6-10) years. During this period, 1-year and 5-year remission was calculated. The age at epilepsy diagnosis, epilepsy etiology, seizure type, predominant EEG type and occurrence of seizure(s) within 1 year of antiepileptic therapy initiation were recorded and used for stratification. Results: The cumulative 1-year remission was 78% and 5-year remission 42%. The patients with one or more seizures within one year of antiepileptic drug introduction had a significantly less chance to attain 5-year remission (p &lt; 0.001). Conclusion: Our population of adolescents and adults with newly diagnosed epilepsy achieved 1-year remission in high percentage, whereas 5-year remission was only achieved by less than half of patients. The presence of complex partial epilepsy with or without secondary generalization was associated with a poorer prognosis to achieve 1-year remission, whereas symptomatic etiology was a favorable prognostic factor to achieve 1-year remission. Study results pointed to a fairly good prognosis inpatients with newly diagnosed epilepsy. However, if seizures recurred within one year of the antiepileptic drug introduction, the chances for long-term remission were significantly lower.</t>
  </si>
  <si>
    <t xml:space="preserve">Varazdin Gen Hosp, Dept Neurol, Varazhdin, Croatia; Univ Zagreb, Sch Med, Dept Pharmacol, Zagreb 41000, Croatia</t>
  </si>
  <si>
    <t xml:space="preserve">Pikija, S (corresponding author), Opca Boln Varazdin, Djelatnost Neurol, I Mestrov Bb, Varazhdin 42000, Croatia.</t>
  </si>
  <si>
    <t xml:space="preserve">pikija.slaven@vz.t-com.hr</t>
  </si>
  <si>
    <t xml:space="preserve">139FE</t>
  </si>
  <si>
    <t xml:space="preserve">WOS:000244416900001</t>
  </si>
  <si>
    <t xml:space="preserve">Horer, J; Malcic, I; Schreiber, C; Lange, R</t>
  </si>
  <si>
    <t xml:space="preserve">Hoerer, Juergen; Malcic, Ivan; Schreiber, Christian; Lange, Ruediger</t>
  </si>
  <si>
    <t xml:space="preserve">False aneurysm origination from the proximal anastomosis of a right ventricular to pulmonary artery shunt following staged repair of hypoplastic left heart syndrome</t>
  </si>
  <si>
    <t xml:space="preserve">INTERACTIVE CARDIOVASCULAR AND THORACIC SURGERY</t>
  </si>
  <si>
    <t xml:space="preserve">Heart surgery; Congenital; Infection; Hypoplastic left heart syndrome</t>
  </si>
  <si>
    <t xml:space="preserve">The Norwood I operation, including placement of a shunt from the right ventricle to the pulmonary arteries, has been adopted by many surgeons for neonates with hypoplastic left heart syndrome. A three-year-old male who had undergone the Norwood I operation, and the Glenn operation, presented with a cervical pulsating tumor prior to the operation for total cavopulmonary connection. At the Glenn operation, the right ventricle to the pulmonary artery shunt was closed with a clip proximally, and the distal part was resected. Following the Glenn operation, the child had had recurrent deep sternal infections caused by Serratia marcescens. Cardiac catheterization showed a false aneurysm from the proximal shunt anastomosis. The bleeding after resternotomy was managed by initiating cardiopulmonary bypass via the groin vessels. Cerebral air embolies were prevented by systemic application of potassium, to achieve cardioplegic arrest during chest opening. The shunt was removed and the defect was closed. After the shunt was confirmed to be free from infection, a total cavopulmonary connection was performed after three days postoperatively. The case illustrates the management of retrosternal aneurysms during resternotomy in children. (C) 2011 Published by European Association for Cardio-Thoracic Surgery. All rights reserved.</t>
  </si>
  <si>
    <t xml:space="preserve">[Hoerer, Juergen; Schreiber, Christian; Lange, Ruediger] Tech Univ Munich, Dept Cardiovasc Surg, Deutsch Herzzentrum Munchen, D-80636 Munich, Germany; [Malcic, Ivan] Clin Hosp Ctr Rebro, Pediat Cardiol Unit, Zagreb, Croatia</t>
  </si>
  <si>
    <t xml:space="preserve">German Heart Centre Munich; Technical University of Munich</t>
  </si>
  <si>
    <t xml:space="preserve">Horer, J (corresponding author), Tech Univ Munich, Dept Cardiovasc Surg, Deutsch Herzzentrum Munchen, Lazarettstr 36, D-80636 Munich, Germany.</t>
  </si>
  <si>
    <t xml:space="preserve">hoerer@dhm.mhn.de</t>
  </si>
  <si>
    <t xml:space="preserve">1569-9293</t>
  </si>
  <si>
    <t xml:space="preserve">1569-9285</t>
  </si>
  <si>
    <t xml:space="preserve">INTERACT CARDIOV TH</t>
  </si>
  <si>
    <t xml:space="preserve">Interact Cardiovasc. Thorac. Surg.</t>
  </si>
  <si>
    <t xml:space="preserve">10.1510/icvts.2010.246009</t>
  </si>
  <si>
    <t xml:space="preserve">Cardiac &amp; Cardiovascular Systems; Respiratory System; Surgery</t>
  </si>
  <si>
    <t xml:space="preserve">Cardiovascular System &amp; Cardiology; Respiratory System; Surgery</t>
  </si>
  <si>
    <t xml:space="preserve">022VM</t>
  </si>
  <si>
    <t xml:space="preserve">WOS:000309991900045</t>
  </si>
  <si>
    <t xml:space="preserve">Marsanic, R; Zenzerovic, Z; Mrnjavac, E</t>
  </si>
  <si>
    <t xml:space="preserve">Marsanic, Robert; Zenzerovic, Zdenka; Mrnjavac, Edna</t>
  </si>
  <si>
    <t xml:space="preserve">APPLICATION OF THE QUEUING THEORY IN THE PLANNING OF OPTIMAL NUMBER OF SERVERS (RAMPS) IN CLOSED PARKING SYSTEMS</t>
  </si>
  <si>
    <t xml:space="preserve">EKONOMSKA ISTRAZIVANJA-ECONOMIC RESEARCH</t>
  </si>
  <si>
    <t xml:space="preserve">optimal number of servers (ramps); queuing theory; queuing system; planning of parking area capacity Delta parking area in the City of Rijeka</t>
  </si>
  <si>
    <t xml:space="preserve">The principal objective of this scientific paper is to learn how to efficiently organise traffic areas and especially the size of parking capacities and hence how to ensure a quality parking service to local population and tourists as a component of the overall offer in urban and tourist destinations and how to ensure a return of investments in a reasonable period to parties investing in the parking capacity. What is the optimal capacity and how to calculate it in the best possible way by connecting parking supply and demand? This paper presents the application of the queuing theory to the planning of the optimal number of servers (ramps) in closed parking systems, since parking area can be defined as a queuing system. The illustrated model has been tested on the example of the Delta parking area in the City of Rijeka and the particular value of the model is its universal application. This approach has shown that by using the queuing theory, the optimal number of servers (ramps) in closed parking systems can be determined.</t>
  </si>
  <si>
    <t xml:space="preserve">[Marsanic, Robert] Rijeka Promet Dd, Rijeka 51000, Croatia; [Zenzerovic, Zdenka] Fac Maritime Studies Rijeka, Rijeka 51000, Croatia; [Mrnjavac, Edna] Fac Tourism &amp; Hospitality Management, Opatija 51410, Croatia</t>
  </si>
  <si>
    <t xml:space="preserve">Marsanic, R (corresponding author), Rijeka Promet Dd, Fiumara 13, Rijeka 51000, Croatia.</t>
  </si>
  <si>
    <t xml:space="preserve">marsanic@rijekapromet.hr; zenzerov@pfri.hr; ednam@fthm.hr</t>
  </si>
  <si>
    <t xml:space="preserve">Mrnjavac, Edna/AAK-9128-2021</t>
  </si>
  <si>
    <t xml:space="preserve">JURAJ DOBRILA UNIVERSITY PULA</t>
  </si>
  <si>
    <t xml:space="preserve">PULA</t>
  </si>
  <si>
    <t xml:space="preserve">PRERADOVICEVA 1-1, PULA, 52 100, CROATIA</t>
  </si>
  <si>
    <t xml:space="preserve">1331-677X</t>
  </si>
  <si>
    <t xml:space="preserve">EKON ISTRAZ</t>
  </si>
  <si>
    <t xml:space="preserve">Ekon. Istraz.</t>
  </si>
  <si>
    <t xml:space="preserve">10.1080/1331677X.2011.11517453</t>
  </si>
  <si>
    <t xml:space="preserve">Economics</t>
  </si>
  <si>
    <t xml:space="preserve">806NU</t>
  </si>
  <si>
    <t xml:space="preserve">WOS:000293815700003</t>
  </si>
  <si>
    <t xml:space="preserve">Bagat, M; Grubisic, F</t>
  </si>
  <si>
    <t xml:space="preserve">Bagat, Mario; Grubisic, Frane</t>
  </si>
  <si>
    <t xml:space="preserve">Rehabilitation of the inflammatory rheumatic diseases in the Croatian health care system</t>
  </si>
  <si>
    <t xml:space="preserve">CLINICAL AND EXPERIMENTAL RHEUMATOLOGY</t>
  </si>
  <si>
    <t xml:space="preserve">[Bagat, Mario] Croatian Inst Hlth Insurance, Dept Contracting Hlth Care Serv, Zagreb, Croatia; [Grubisic, Frane] Univ Hosp Sisters Char, Dept Rheumatol Phys Med &amp; Rehabil, Referral Ctr Spondyloarthropathies, Zagreb, Croatia</t>
  </si>
  <si>
    <t xml:space="preserve">CLINICAL &amp; EXPER RHEUMATOLOGY</t>
  </si>
  <si>
    <t xml:space="preserve">PISA</t>
  </si>
  <si>
    <t xml:space="preserve">VIA SANTA MARIA 31, 56126 PISA, ITALY</t>
  </si>
  <si>
    <t xml:space="preserve">0392-856X</t>
  </si>
  <si>
    <t xml:space="preserve">CLIN EXP RHEUMATOL</t>
  </si>
  <si>
    <t xml:space="preserve">Clin. Exp. Rheumatol.</t>
  </si>
  <si>
    <t xml:space="preserve">526HL</t>
  </si>
  <si>
    <t xml:space="preserve">WOS:000272278400131</t>
  </si>
  <si>
    <t xml:space="preserve">Barisin, S</t>
  </si>
  <si>
    <t xml:space="preserve">Barisin, Stjepan</t>
  </si>
  <si>
    <t xml:space="preserve">Real-time 3-dimensional transesophageal echocardiography assessment of left ventricular shape and function after surgical remodelling</t>
  </si>
  <si>
    <t xml:space="preserve">intraoperative transesophageal echocardiography (TEE); real-time three dimensional TEE (RT-3D TEE); left ventricle; cardiac surgery</t>
  </si>
  <si>
    <t xml:space="preserve">3D ECHOCARDIOGRAPHY; MAGNETIC-RESONANCE; EJECTION FRACTION; ACCURACY; VOLUMES</t>
  </si>
  <si>
    <t xml:space="preserve">Background Real-time three dimensional transoesophageal echocardiography (RT 3D-TEE) may better reflect left ventricle (LV) shape and function than cconventional 2D-TEE. The goal of this study was to evaluate the advantages of 3D analysis in shape assessment and to quantify the LV volume by ejection fraction (EF) measurement, after LV surgical remodelling. Methods In a prospective manner, twenty consecutive coronary surgery patients with LV anteroapical aneurysm and functional mitral regurgitation were analyzed by 2D- and thereafter by 3D- TEE before and after surgery. The key intraoperative inclusion criteria was a LVEF &lt; 30% confirmed by intraoperative 3D-TEE immediately before surgical remodeling. Results Before surgery, the geometry of post infarction aneurysm shows negative curvatures of the antero-basal and infero-apical segment and the apex of LV is shifted clockwise, towards the mitral valve. Surgery had significantly reduced the LV volumes and the LVEF had increased by 13.3% as recorded by 2D-TEE and by 18.3% as assessed by 3D-TEE quantification (p &lt; 0.001 for both). Accordingly, the longitudinal plane had been shortened, the apex was now shifted anti-clockwise towards the aorta and the inferior region had taken a more important function of the LV. Significantly lower values were observed in the EF measurement with 3D- vs 2D-TEE before remodelling (22.3 vs. 29.7%, p - 0.048). Conclusion Improvement of LV function occurred due to the increased systolic contraction of the inferior region after remodelling in patients with postinfarction aneurysm.</t>
  </si>
  <si>
    <t xml:space="preserve">[Barisin, Stjepan] Univ JJ Strossmayer Osijek, Fac Med, HR-31000 Osijek, Croatia; [Barisin, Stjepan] Univ Hosp Dubrava, Clin Dept Anesthesiol Reanimatol &amp; Intens Care, Av Gojka Suska 6, HR-10000 Zagreb, Croatia</t>
  </si>
  <si>
    <t xml:space="preserve">Barisin, S (corresponding author), Univ Hosp Dubrava, Clin Dept Anesthesiol Reanimatol &amp; Intens Care, Av Gojka Suska 6, HR-10000 Zagreb, Croatia.</t>
  </si>
  <si>
    <t xml:space="preserve">abarisin@kbd.hr</t>
  </si>
  <si>
    <t xml:space="preserve">10.22514/SV131.032017.2</t>
  </si>
  <si>
    <t xml:space="preserve">FG6KE</t>
  </si>
  <si>
    <t xml:space="preserve">WOS:000410486600002</t>
  </si>
  <si>
    <t xml:space="preserve">Lalic, H; Djindjic-Pavicic, M; Kukuljan, M</t>
  </si>
  <si>
    <t xml:space="preserve">Lalic, Hrvoje; Djindjic-Pavicic, Milanka; Kukuljan, Melita</t>
  </si>
  <si>
    <t xml:space="preserve">Ammonia Intoxication on Workplace - Case Report and a Review of Literature</t>
  </si>
  <si>
    <t xml:space="preserve">occupational medicine; intoxication; work accident</t>
  </si>
  <si>
    <t xml:space="preserve">SUBSTANCES EMERGENCY EVENTS; INHALATION-THERAPY; EXPOSURE; INJURY</t>
  </si>
  <si>
    <t xml:space="preserve">In December 2003 in Rijeka, Croatia, a work accident happened when in the meat industry Vir a forklift damaged the ammonia pipe. Two butchers were acutely poisoned. The objective is to warn of the danger of ammonia and of the need to improve preventive programs of occupational medicine. The method of comparing the two injured workers, i.e. their spirometric values, was used. The results showed progressive diminishing of patients' respiratory abilities, in the patient with lungs transplanted VC 32%, FVC 33%, FEV1 16% and FEF75%=6% in 2006, the year when he died. In the patient that survived, the values in 2008 were VC 43.5%, FVC 27.2%, FEV1%56.7% and FEF75%=6%. The patients' CT showed diffused fibrosing and bronchiectasiae. Obliterating bronchiolitis developed in both patients. The second patient is the lung transplantation candidate. The first patient developed post transplantation cytomegalovirus pneumonia so he fought CMV antigenemia and infection till the end.</t>
  </si>
  <si>
    <t xml:space="preserve">[Lalic, Hrvoje] Univ Rijeka, Sch Med, Dept Occupat Med, Rijeka 51000, Croatia; [Djindjic-Pavicic, Milanka] Policlin Sunce Rijeka, Dept Radiol, Rijeka, Croatia; [Kukuljan, Melita] Univ Rijeka, Sch Med, Univ Hosp Ctr Rijeka, Dept Radiol, Rijeka 51000, Croatia</t>
  </si>
  <si>
    <t xml:space="preserve">Lalic, H (corresponding author), Univ Rijeka, Sch Med, Dept Occupat Med, Brentinijeva 5, Rijeka 51000, Croatia.</t>
  </si>
  <si>
    <t xml:space="preserve">hlalic@inet.hr</t>
  </si>
  <si>
    <t xml:space="preserve">kukuljan, melita/R-4541-2019; Kukuljan, Melita/AAB-4428-2019; Kukuljan, Melita/S-4553-2018</t>
  </si>
  <si>
    <t xml:space="preserve">Kukuljan, Melita/0000-0002-4514-1400; </t>
  </si>
  <si>
    <t xml:space="preserve">510IP</t>
  </si>
  <si>
    <t xml:space="preserve">WOS:000271082000038</t>
  </si>
  <si>
    <t xml:space="preserve">Celic, D; Lipozencic, J; Toncic, RJ; Pasic, A; Rados, J; Puizina-Ivic, N</t>
  </si>
  <si>
    <t xml:space="preserve">Celic, Dijana; Lipozencic, Jasna; Toncic, Ruzica Jurakic; Pasic, Aida; Rados, Jaka; Puizina-Ivic, Neira</t>
  </si>
  <si>
    <t xml:space="preserve">Descriptive Epidemiology of Cutaneous Squamous Cell Carcinoma in Croatia</t>
  </si>
  <si>
    <t xml:space="preserve">squamous cell carcinoma; skin cancer; nonmelanonza skin cancers</t>
  </si>
  <si>
    <t xml:space="preserve">NONMELANOMA SKIN-CANCER; RISK</t>
  </si>
  <si>
    <t xml:space="preserve">The aim of the study was to investigate the squamous cell carcinoma (SCC) incidence in Croatia in the 2003-2005 period. The cases of SCC were retrospectively studied. Data were collected from University Department of Dermatology and Venereology, Zagreb University Hospital Center and National Cancer Registry. In the study period, there were 1,860 cases of SCC (934 men and 926 women). The crude incidence rate for the Croatian population of 100,000 was 14.6 for men and 13.4 for women. The age-standardized incidence rate (adjusted for the world standard population) was 8.9 for men and 5.2 for women. The head was almost exclusive localization of SCC in both sexes. The highest SCC incidence was recorded in Zadar County. These results will serve for the SCC trend monitoring in Croatia and Europe in the forthcoming years.</t>
  </si>
  <si>
    <t xml:space="preserve">[Celic, Dijana] Medikol Outpatient Dept, Zagreb 10000, Croatia; [Lipozencic, Jasna; Toncic, Ruzica Jurakic; Pasic, Aida; Rados, Jaka] Univ Zagreb, Sch Med, Zagreb Univ Hosp Ctr, Dept Dermatol &amp; Venereol, Zagreb 41001, Croatia; [Puizina-Ivic, Neira] Univ Split, Sch Med, Split Univ Hosp Ctr, Dept Dermatol &amp; Venereol, Split, Croatia</t>
  </si>
  <si>
    <t xml:space="preserve">University of Zagreb; University of Split</t>
  </si>
  <si>
    <t xml:space="preserve">Celic, D (corresponding author), Medikol Outpatient Dept, Radnicka Cesta 80, Zagreb 10000, Croatia.</t>
  </si>
  <si>
    <t xml:space="preserve">dijana.celic@medikol.hr</t>
  </si>
  <si>
    <t xml:space="preserve">Tončić, Ružica Jurakić/0000-0002-4011-784X</t>
  </si>
  <si>
    <t xml:space="preserve">922YI</t>
  </si>
  <si>
    <t xml:space="preserve">WOS:000302584400020</t>
  </si>
  <si>
    <t xml:space="preserve">Aurer, I; Dreyling, M; Federico, M; Tilly, H; Linton, K; Kimby, E; Chamuleau, MED; Kersten, MJ</t>
  </si>
  <si>
    <t xml:space="preserve">Aurer, Igor; Dreyling, Martin; Federico, Massimo; Tilly, Herve; Linton, Kim; Kimby, Eva; Chamuleau, Martine E. D.; Kersten, Marie Jose</t>
  </si>
  <si>
    <t xml:space="preserve">Double Hit Lymphoma Diagnosis and Treatment in Europe-A Cross-Sectional Survey of Clinical Practice by the EHA Lymphoma Working Party (EHA LyG)</t>
  </si>
  <si>
    <t xml:space="preserve">B-CELL LYMPHOMA; PROTEIN EXPRESSION; PROGNOSTIC IMPACT; MYC; MULTICENTER</t>
  </si>
  <si>
    <t xml:space="preserve">[Aurer, Igor] Univ Zagreb, Univ Hosp Ctr Zagreb, Div Hematol, Dept Internal Med, Zagreb, Croatia; [Aurer, Igor] Univ Zagreb, Sch Med, Zagreb, Croatia; [Dreyling, Martin] Ludwig Maximillian Univ Hosp, Dept Med 3, Munich, Germany; [Federico, Massimo] Univ Modena &amp; Reggio Emilia, CHIMOMO Dept, Med Oncol, Modena, Italy; [Tilly, Herve] Univ Rouen, Dept Hematol, Ctr Henri Becquerel, Mont St Aignan, France; [Tilly, Herve] Univ Rouen, U1245, Ctr Henri Becquerel, Mont St Aignan, France; [Linton, Kim] Univ Manchester, Div Canc Sci, Manchester Canc Res Ctr, Manchester, Lancs, England; [Kimby, Eva] Karolinska Inst, Dept Med, Hematol Unit, Stockholm, Sweden; [Chamuleau, Martine E. D.; Kersten, Marie Jose] Amsterdam Univ Med Ctr, Dept Hematol, Amsterdam, Netherlands</t>
  </si>
  <si>
    <t xml:space="preserve">University of Zagreb; University of Zagreb; University of Munich; Universita di Modena e Reggio Emilia; UNICANCER; Centre Henri Becquerel; Universite de Rouen Normandie; UNICANCER; Centre Henri Becquerel; Universite de Rouen Normandie; University of Manchester; Karolinska Institutet</t>
  </si>
  <si>
    <t xml:space="preserve">Aurer, I (corresponding author), Univ Zagreb, Univ Hosp Ctr Zagreb, Div Hematol, Dept Internal Med, Zagreb, Croatia.;Aurer, I (corresponding author), Univ Zagreb, Sch Med, Zagreb, Croatia.</t>
  </si>
  <si>
    <t xml:space="preserve">igor.aurer@mef.hr</t>
  </si>
  <si>
    <t xml:space="preserve">Kimby, Eva/0000-0003-3078-6131</t>
  </si>
  <si>
    <t xml:space="preserve">Medical School, University of Zagreb, Zagreb, Croatia</t>
  </si>
  <si>
    <t xml:space="preserve">This study was supported by Publication costs covered by grant from Medical School, University of Zagreb, Zagreb, Croatia.</t>
  </si>
  <si>
    <t xml:space="preserve">e481</t>
  </si>
  <si>
    <t xml:space="preserve">10.1097/HS9.0000000000000481</t>
  </si>
  <si>
    <t xml:space="preserve">QJ2NI</t>
  </si>
  <si>
    <t xml:space="preserve">WOS:000619527100004</t>
  </si>
  <si>
    <t xml:space="preserve">Azdajic, MD; Lovric, I; Franceschi, N; Situm, M; Vucic, M; Buljan, M</t>
  </si>
  <si>
    <t xml:space="preserve">Delas Azdajic, Marija; Lovric, Ivana; Franceschi, Nika; Situm, Mirna; Vucic, Majda; Buljan, Marija</t>
  </si>
  <si>
    <t xml:space="preserve">Full manuscript title: Early subungual melanoma: A diagnostic and treatment challenge</t>
  </si>
  <si>
    <t xml:space="preserve">DERMATOLOGIC THERAPY</t>
  </si>
  <si>
    <t xml:space="preserve">[Delas Azdajic, Marija; Franceschi, Nika; Situm, Mirna; Buljan, Marija] Sestre Milosrdnice Univ Hosp Ctr, Dept Dermatol &amp; Venereol, Vinogradska Cesta 29, Zagreb, Croatia; [Lovric, Ivana] Josip Juraj Strossmayer Univ Osijek, Osijek, Croatia; [Situm, Mirna; Vucic, Majda; Buljan, Marija] Univ Zagreb, Sch Dent Med, Zagreb, Croatia; [Vucic, Majda] Sestre Milosrdnice Univ Hosp Ctr, Div Pathol &amp; Citol Ljudevit Jurak, Zagreb, Croatia</t>
  </si>
  <si>
    <t xml:space="preserve">University of Zagreb; University of JJ Strossmayer Osijek; University of Zagreb; University of Zagreb, School of Dental Medicine; University of Zagreb</t>
  </si>
  <si>
    <t xml:space="preserve">Azdajic, MD (corresponding author), Sestre Milosrdnice Univ Hosp Ctr, Dept Dermatol &amp; Venereol, Vinogradska Cesta 29, Zagreb, Croatia.</t>
  </si>
  <si>
    <t xml:space="preserve">Delaš Aždajić, Marija/R-8470-2019</t>
  </si>
  <si>
    <t xml:space="preserve">Delaš Aždajić, Marija/0000-0003-3619-0216</t>
  </si>
  <si>
    <t xml:space="preserve">1396-0296</t>
  </si>
  <si>
    <t xml:space="preserve">1529-8019</t>
  </si>
  <si>
    <t xml:space="preserve">DERMATOL THER</t>
  </si>
  <si>
    <t xml:space="preserve">Dermatol. Ther.</t>
  </si>
  <si>
    <t xml:space="preserve">e12706</t>
  </si>
  <si>
    <t xml:space="preserve">10.1111/dth.12706</t>
  </si>
  <si>
    <t xml:space="preserve">HJ2MT</t>
  </si>
  <si>
    <t xml:space="preserve">WOS:000457004100021</t>
  </si>
  <si>
    <t xml:space="preserve">Marsanic, VB; Jukic, J; Flander, M</t>
  </si>
  <si>
    <t xml:space="preserve">Marsanic, Vlatka Boricevic; Jukic, Josipa; Flander, Mia</t>
  </si>
  <si>
    <t xml:space="preserve">CHALLENGES OF ASSESSMENT AND TREATMENT OF ULTRA HIGH RISK FOR PSYCHOSIS IN AN ADOLESCENT</t>
  </si>
  <si>
    <t xml:space="preserve">ultra-high risk for psychosis; early detection; early intervention; adolescents; CBT</t>
  </si>
  <si>
    <t xml:space="preserve">EARLY INTERVENTION; EPA GUIDANCE; STATES</t>
  </si>
  <si>
    <t xml:space="preserve">The onset of psychosis is typically preceded by a prodromal phase that is characterised by the emergence of attenuated psychotic symptoms. This phase is described as ultra-high risk (UHR) or at-risk mental state (ARMS) of psychosis. Criteria have been established for identifying these young people who are at clinical high risk. People at ultra-high risk (UHR) of psychosis have about 30% chance of developing the illness within two years. This category was introduced with the goal of developing treatments for prevention of psychotic disorders. Recent research suggests that early interventions appear to be effective in delaying and even preventing the onset of psychosis. These treatments include antipsychotic medication, nutritional supplements such as omega-3 fatty acids and psychological treatment. Cognitive behavioral therapy (CBT) has been tested as a potentially effective intervention in this group. Here we describe a case of a male adolescent with UHR psychotic symptoms with focus on challenges of assessing the UHR in adolescents and issues of providing effective age appropriate interventions.</t>
  </si>
  <si>
    <t xml:space="preserve">[Marsanic, Vlatka Boricevic; Jukic, Josipa] Psychiat Hosp Children &amp; Adolescents, I Kukuljevica 11, Zagreb, Croatia; [Marsanic, Vlatka Boricevic] Fac Educ &amp; Rehabil Sci, Zagreb, Croatia; [Marsanic, Vlatka Boricevic] Josip Juraj Strossmayer Univ Osijek, Fac Med, Osijek, Croatia; [Flander, Mia] SUVAG Polyclin, Zagreb, Croatia</t>
  </si>
  <si>
    <t xml:space="preserve">Marsanic, VB (corresponding author), Psychiat Hosp Children &amp; Adolescents, I Kukuljevica 11, Zagreb, Croatia.</t>
  </si>
  <si>
    <t xml:space="preserve">vlatka.boricevic.marsanic@djecja-psihijatrija.hr</t>
  </si>
  <si>
    <t xml:space="preserve">S166</t>
  </si>
  <si>
    <t xml:space="preserve">S168</t>
  </si>
  <si>
    <t xml:space="preserve">GU8UN</t>
  </si>
  <si>
    <t xml:space="preserve">WOS:000445618200003</t>
  </si>
  <si>
    <t xml:space="preserve">Cukovic-Bagic, I; Macan, D; Dumancic, J; Manojlovic, S; Hat, J</t>
  </si>
  <si>
    <t xml:space="preserve">Cukovic-Bagic, Ivana; Macan, Darko; Dumancic, Jelena; Manojlovic, Spomenka; Hat, Josip</t>
  </si>
  <si>
    <t xml:space="preserve">Dilated odontome in the mandibular third molar region</t>
  </si>
  <si>
    <t xml:space="preserve">ORAL SURGERY ORAL MEDICINE ORAL PATHOLOGY ORAL RADIOLOGY AND ENDODONTOLOGY</t>
  </si>
  <si>
    <t xml:space="preserve">DENS-INVAGINATUS; BILATERAL DENS</t>
  </si>
  <si>
    <t xml:space="preserve">The dilated odontome is the most severe form of the dens invaginatus (dens in dente), which is extremely rare in the mandible, especially in the molar region. A case is reported in a 28-year-old female with an unusual ringlike radiopaque appearance of the mandibular third right molar on panoramic x-ray. CT scan findings were suggestive that the intraosseous circular radiopaque formation was a dilated odontome. The alveotomy of the tooth was performed, and histopathological analysis of the inner and surrounding soft tissue revealed a diagnosis consistent with a dilated odontome. (Oral Surg Oral Med Oral Pathol Oral Radiol Endod 2010; 109: e109-e113)</t>
  </si>
  <si>
    <t xml:space="preserve">[Macan, Darko] Univ Zagreb, Univ Hosp Dubrava, Dept Oral &amp; Maxillofacial Surg, Zagreb 10000, Croatia; [Cukovic-Bagic, Ivana] Univ Zagreb, Dept Paediat &amp; Prevent Dent, Sch Dent Med, Zagreb 41000, Croatia; [Macan, Darko] Univ Zagreb, Dept Oral Surg, Sch Dent Med, Zagreb 41000, Croatia; [Dumancic, Jelena] Univ Zagreb, Dept Dent Anthropol, Sch Dent Med, Zagreb 41000, Croatia; [Manojlovic, Spomenka] Univ Zagreb, Dept Pathol, Univ Hosp Dubrava, Sch Med, Zagreb 41000, Croatia; [Hat, Josip] Univ Zagreb, Univ Hosp Sisters Mercy, Dept Radiol, Zagreb, Croatia</t>
  </si>
  <si>
    <t xml:space="preserve">University of Zagreb; University of Zagreb; University of Zagreb, School of Dental Medicine; University of Zagreb; University of Zagreb, School of Dental Medicine; University of Zagreb; University of Zagreb, School of Dental Medicine; University of Zagreb; University of Zagreb</t>
  </si>
  <si>
    <t xml:space="preserve">Macan, D (corresponding author), Univ Zagreb, Univ Hosp Dubrava, Dept Oral &amp; Maxillofacial Surg, Av G Suska 6, Zagreb 10000, Croatia.</t>
  </si>
  <si>
    <t xml:space="preserve">darkom@kbd.hr</t>
  </si>
  <si>
    <t xml:space="preserve">Macan, Darko/U-8341-2018; Macan, Darko/V-4314-2019</t>
  </si>
  <si>
    <t xml:space="preserve">Macan, Darko/0000-0001-8632-8186; Macan, Darko/0000-0001-8632-8186</t>
  </si>
  <si>
    <t xml:space="preserve">1079-2104</t>
  </si>
  <si>
    <t xml:space="preserve">1528-395X</t>
  </si>
  <si>
    <t xml:space="preserve">ORAL SURG ORAL MED O</t>
  </si>
  <si>
    <t xml:space="preserve">Oral Surg. Oral Med. Oral Pathol. Oral Radiol. Endod.</t>
  </si>
  <si>
    <t xml:space="preserve">E109</t>
  </si>
  <si>
    <t xml:space="preserve">E113</t>
  </si>
  <si>
    <t xml:space="preserve">10.1016/j.tripleo.2009.10.003</t>
  </si>
  <si>
    <t xml:space="preserve">544NY</t>
  </si>
  <si>
    <t xml:space="preserve">WOS:000273666100049</t>
  </si>
  <si>
    <t xml:space="preserve">Spajic, B; Nikles, S; Grubisic, I; Knezevic, M; Shoipi, S; Ulamec, M; Stimac, G; Tomaskovic, I; Ruzic, B</t>
  </si>
  <si>
    <t xml:space="preserve">Spajic, Borislav; Nikles, Sven; Grubisic, Igor; Knezevic, Matej; Shoipi, Shoip; Ulamec, Monika; Stimac, Goran; Tomaskovic, Igor; Ruzic, Boris</t>
  </si>
  <si>
    <t xml:space="preserve">HISTOPATHOLOGICAL OUTCOMES AFTER RADICAL PROSTATECTOMY FOR PROSTATE CANCER BASED ON A NEW GRADING SYSTEM</t>
  </si>
  <si>
    <t xml:space="preserve">Gleason grade; Grade group; Prostate cancer; Pathology report; Radical prostatectomy</t>
  </si>
  <si>
    <t xml:space="preserve">UROLOGICAL-PATHOLOGY ISUP; INTERNATIONAL-SOCIETY; CONSENSUS CONFERENCE; GLEASON; BIOPSY; CARCINOMA; RECURRENCE; TUMOR</t>
  </si>
  <si>
    <t xml:space="preserve">One of the main reasons for the introduction of a new grading system was Gleason sum 7, which differed significantly in the prognosis of the disease depending on the primary Gleason. The aim of this study was to compare grade group 2 and grade group 3, and the impact of cancer percentages in final pathology reports after radical prostatectomy on the occurrence of T3 stage of the disease after radical prostatectomy of clinically localized prostate cancer. The study covered 365 patients with clinically localized prostate cancer who underwent radical retropubic prostatectomy (RRP) over the period of two years. The average percentage of carcinomas found in pathology reports after RRP was 20.1%. With the increase in the grade group, the average percentage of carcinomas in pathology reports increased significantly, p&lt;0.001. With regard to grade groups 2 and 3, irrespective of cancer percentages in pathology reports, more cases of T3 stage were found in grade group 3 when compared to grade group 2, which was statistically significant (p&lt;0.001). However, grade group 2 and grade group 3 patients with &lt;= 10% cancer occurrences in final pathology reports after RRP did not show any statistical significance in the occurrence of T3 stage, p=0.96. Prognostic differences in grade group 2 and grade group 3 patients after RRP are significant, but not in all cases, because of their dependence on the percentage of cancer in the final pathology report after RRP of clinically localized prostate cancer.</t>
  </si>
  <si>
    <t xml:space="preserve">[Spajic, Borislav; Nikles, Sven; Grubisic, Igor; Knezevic, Matej; Shoipi, Shoip; Stimac, Goran; Tomaskovic, Igor; Ruzic, Boris] Sestre Milosrdnice Univ Hosp Ctr, Dept Urol, Vinogradska C 29, HR-10000 Zagreb, Croatia; [Spajic, Borislav; Ulamec, Monika; Ruzic, Boris] Univ Zagreb, Sch Med, Zagreb, Croatia; [Ulamec, Monika] Sestre Milosrdnice Univ Hosp Ctr, Ljudevit Jurak Dept Pathol, Zagreb, Croatia; [Tomaskovic, Igor] Josip Juraj Strossmayer Univ, Fac Med, Osijek, Croatia</t>
  </si>
  <si>
    <t xml:space="preserve">University of Zagreb; University of Zagreb; University of Zagreb; University of JJ Strossmayer Osijek</t>
  </si>
  <si>
    <t xml:space="preserve">Spajic, B (corresponding author), Sestre Milosrdnice Univ Hosp Ctr, Dept Urol, Vinogradska C 29, HR-10000 Zagreb, Croatia.</t>
  </si>
  <si>
    <t xml:space="preserve">borislav.spajic@kbcsm.hr</t>
  </si>
  <si>
    <t xml:space="preserve">Ulamec, Monika/C-6299-2018</t>
  </si>
  <si>
    <t xml:space="preserve">Ulamec, Monika/0000-0002-4843-8154; Nikles, Sven/0000-0001-6496-5061</t>
  </si>
  <si>
    <t xml:space="preserve">10.20471/acc.2018.57.s1.07</t>
  </si>
  <si>
    <t xml:space="preserve">GZ8EU</t>
  </si>
  <si>
    <t xml:space="preserve">WOS:000449720500008</t>
  </si>
  <si>
    <t xml:space="preserve">Berkovic, MC; Jokic, M; Marout, J; Radosevic, S; Zjacic-Rotkvic, V; Kapitanovic, S</t>
  </si>
  <si>
    <t xml:space="preserve">Berkovic, Maja Cigrovski; Jokic, Mladen; Marout, Jasminka; Radosevic, Senka; Zjacic-Rotkvic, Vanja; Kapitanovic, Sanja</t>
  </si>
  <si>
    <t xml:space="preserve">IL-6-174 C/G polymorphism in the gastroenteropancreatic neuroendocrine tumors (GEP-NETs)</t>
  </si>
  <si>
    <t xml:space="preserve">EXPERIMENTAL AND MOLECULAR PATHOLOGY</t>
  </si>
  <si>
    <t xml:space="preserve">IL-6,-174 G/C promoter SNP; GEP-NET; PET</t>
  </si>
  <si>
    <t xml:space="preserve">GENE POLYMORPHISMS; BREAST-CANCER; INTERLEUKIN-6; RISK; INFLAMMATION; EVENT; IL-6</t>
  </si>
  <si>
    <t xml:space="preserve">IL-6 is a pleiotropic cytokine with still controversial role in tumorigenesis of different cancer types. its promoter SNP-174 C/G is associated with increased IL-6 transcription and in some tumor types with elevated IL-6 serum levels. The role of IL-6 polymorphisms and IL-6 serum values and their correlation in the gastroenteropancreatic neuroendocrine tumors is lacking. We investigated for the first time frequencies of IL-6-174 genotypes in 80 GEP-NET patients and 162 age- and sex-matched healthy controls, serum values of IL-6 in GEP-NET patients and their correlation with IL-6-174 genotypes. To analyze IL6-174 C/G polymorphism PCR-NlaIII RFLP method was used, and serum levels were measured on Immulite analyzer by enzymatic solid-phase chemiluminescent immunometric method. Serum IL-6 values were elevated (&gt; 5.9 pg/ml) in 36.8% GEP-NET patients. Differences in genotypes distribution between patients and healthy controls as well as between patients with gastrointestinal and pancreatic neuroendocrine tumors (PETs) and functioning and nonfunctioning PETs were tested by chi(2) test and Fisher's Exact test. Analysis of variance (ANOVA with proc GLM in SAS/Stat) was performed for the group comparison. Level of significance was alpha = 0.05. Patients with nonfunctioning PETs had only high expression IL-6-174 CG and GG genotypes and according to genotypes differed significantly (p = 0.0289) from functioning PETs. High serum IL-6 values in all GEP-NET patients correlated significantly with GG IL-6-174 genotype (p = 0.0139). Nonfunctioning PET patients had significantly (p = 0.000777) higher IL-6 serum values in comparison to patients with functioning PETs and gastrointestinal NETs. Serum IL-6 values correlated significantly with IL-6-174 genotypes in nonfunctioning PETs and gastrointestinal NETs (p &lt; 0.05), but not in functioning PETs. (c) 2007 Elsevier Inc. All rights reserved.</t>
  </si>
  <si>
    <t xml:space="preserve">[Berkovic, Maja Cigrovski; Marout, Jasminka; Zjacic-Rotkvic, Vanja] Univ Hosp Sestre Milosrdnice, Dept Diabet Endocrinol &amp; Metab, Zagreb, Croatia; [Jokic, Mladen; Kapitanovic, Sanja] Rudjer Boskovic Inst, Div Mol Med, Zagreb, Croatia; [Radosevic, Senka] PLIVA Res &amp; Dev DD, Zagreb, Croatia</t>
  </si>
  <si>
    <t xml:space="preserve">Berkovic, MC (corresponding author), Univ Hosp Sestre Milosrdnice, Dept Diabet Endocrinol &amp; Metab, Zagreb, Croatia.</t>
  </si>
  <si>
    <t xml:space="preserve">mberkovi@globalnet.hr</t>
  </si>
  <si>
    <t xml:space="preserve">Berkovic, Maja Cigrovski/AAB-7735-2019</t>
  </si>
  <si>
    <t xml:space="preserve">Berkovic, Maja Cigrovski/0000-0003-0750-9785; Kapitanovic, Sanja/0000-0001-8788-3085</t>
  </si>
  <si>
    <t xml:space="preserve">0014-4800</t>
  </si>
  <si>
    <t xml:space="preserve">1096-0945</t>
  </si>
  <si>
    <t xml:space="preserve">EXP MOL PATHOL</t>
  </si>
  <si>
    <t xml:space="preserve">Exp. Mol. Pathol.</t>
  </si>
  <si>
    <t xml:space="preserve">10.1016/j.yexmp.2007.08.018</t>
  </si>
  <si>
    <t xml:space="preserve">246WF</t>
  </si>
  <si>
    <t xml:space="preserve">WOS:000252037800027</t>
  </si>
  <si>
    <t xml:space="preserve">Jeremic, B; Fidarova, E; Sharma, V; Faheem, M; Ameira, A; Ben Amar, CN; Frobe, A; Lau, FN; Brincat, S; Jones, G</t>
  </si>
  <si>
    <t xml:space="preserve">Jeremic, B.; Fidarova, E.; Sharma, V.; Faheem, M.; Ameira, A.; Ben Amar, C. Nasr; Frobe, A.; Lau, F. N.; Brincat, S.; Jones, G.</t>
  </si>
  <si>
    <t xml:space="preserve">IAEA randomised study on optimization of treatment of locally advanced NSCLC using radiotherapy and chemotherapy</t>
  </si>
  <si>
    <t xml:space="preserve">RADIOTHERAPY AND ONCOLOGY</t>
  </si>
  <si>
    <t xml:space="preserve">[Jeremic, B.] Inst Pulm Dis Vojvodina, Radiotherapy, Sremska Kamenica, Serbia; [Fidarova, E.] IAEA, NAHU ARBR, Vienna, Austria; [Sharma, V.] Univ Witwatersrand, Radiat Oncol, Johannesburg, South Africa; [Faheem, M.] Nucl Med Oncol &amp; Radiotherapy, Radiotherapy, Islamabad, Pakistan; [Ameira, A.] Misr Oncol Ctr, Oncol, Cairo, Egypt; [Ben Amar, C. Nasr] Inst Natl Canc Salah Aziz, Radiotherapy, Tunis, Tunisia; [Frobe, A.] Sestre Milosrdnice Clin Hosp, Radiotherapy, Zagreb, Croatia; [Lau, F. N.] Gen Hosp Kuala Lumpur, Radiotherapy &amp; Oncol, Kuala Lumpur, Malaysia; [Brincat, S.] Sir Paul Boffa Hosp, Radiotherapy &amp; Oncol, Floriana Vlt, Malta; [Jones, G.] Credit Valley Hosp, Radiat Oncol, Mississauga, ON, Canada</t>
  </si>
  <si>
    <t xml:space="preserve">International Atomic Energy Agency; University of Witwatersrand; Egyptian Knowledge Bank (EKB); Misr University for Science &amp; Technology; University of Toronto; Trillium Health Partners; Credit Valley Hospital</t>
  </si>
  <si>
    <t xml:space="preserve">Frobe, Ana/0000-0002-5834-9841</t>
  </si>
  <si>
    <t xml:space="preserve">0167-8140</t>
  </si>
  <si>
    <t xml:space="preserve">1879-0887</t>
  </si>
  <si>
    <t xml:space="preserve">RADIOTHER ONCOL</t>
  </si>
  <si>
    <t xml:space="preserve">Radiother. Oncol.</t>
  </si>
  <si>
    <t xml:space="preserve">OC-0188</t>
  </si>
  <si>
    <t xml:space="preserve">S94</t>
  </si>
  <si>
    <t xml:space="preserve">VK3YN</t>
  </si>
  <si>
    <t xml:space="preserve">WOS:000688178300201</t>
  </si>
  <si>
    <t xml:space="preserve">Peric, M; Vitezic, V; Mekinc, J</t>
  </si>
  <si>
    <t xml:space="preserve">Peric, Marko; Vitezic, Vanja; Mekinc, Janez</t>
  </si>
  <si>
    <t xml:space="preserve">COMPARING BUSINESS MODELS FOR EVENT SPORT TOURISM: CASE STUDIES IN ITALY AND SLOVENIA</t>
  </si>
  <si>
    <t xml:space="preserve">EVENT MANAGEMENT</t>
  </si>
  <si>
    <t xml:space="preserve">Business model (BM); Sport tourism; Sporting events</t>
  </si>
  <si>
    <t xml:space="preserve">EXPERIENCE; EXPLORATION; FUTURE</t>
  </si>
  <si>
    <t xml:space="preserve">A business model (BM) describes how value is created and delivered to consumers. This managerial concept has gained growing popularity in the last few decades. However, it seems the analytical possibilities of a BM framework have not been recognized by sport tourism researchers. This article intends to fill a void that would link the BM concept to the area of sport tourism. Its aim is to examine, from the perspective of the sporting event organizer, the BMs of two cycling tourism events. Using the case study method, this article highlights the interplay of key resources and processes in designing and setting customer value. The findings indicate that although the BMs of the two events differ in many aspects, they both have a strong emphasis on networks and managerial processes aimed at ensuring participant safety and preservation of the environment. Besides providing a better understanding of the BM concept within the context of sport tourism, the findings would be of great interest for event-related sport practitioners and particularly for the design of management and marketing strategies for the sporting events they organize.</t>
  </si>
  <si>
    <t xml:space="preserve">[Peric, Marko; Vitezic, Vanja] Univ Rijeka, Fac Tourism &amp; Hospitality Management, Primorska 42,POB 97, Opatija 51410, Croatia; [Mekinc, Janez] Univ Primorska, Fac Tourism Studies Turist, Portoroz, Slovenia</t>
  </si>
  <si>
    <t xml:space="preserve">University of Rijeka; University of Primorska</t>
  </si>
  <si>
    <t xml:space="preserve">Peric, M (corresponding author), Univ Rijeka, Fac Tourism &amp; Hospitality Management, Primorska 42,POB 97, Opatija 51410, Croatia.</t>
  </si>
  <si>
    <t xml:space="preserve">markop@fthm.hr</t>
  </si>
  <si>
    <t xml:space="preserve">Vitezic, Vanja/S-3517-2018; Peric, Marko/Q-6495-2018</t>
  </si>
  <si>
    <t xml:space="preserve">Vitezic, Vanja/0000-0002-2484-4529; Peric, Marko/0000-0002-2828-4709</t>
  </si>
  <si>
    <t xml:space="preserve">Croatian Science Foundation [UIP-2014-09-1214]</t>
  </si>
  <si>
    <t xml:space="preserve">This work was supported by the Croatian Science Foundation (grant number UIP-2014-09-1214).</t>
  </si>
  <si>
    <t xml:space="preserve">COGNIZANT COMMUNICATION CORP</t>
  </si>
  <si>
    <t xml:space="preserve">PUTNAM VALLEY</t>
  </si>
  <si>
    <t xml:space="preserve">18 PEEKSKILL HOLLOW RD, PO BOX 37, PUTNAM VALLEY, NY 10579 USA</t>
  </si>
  <si>
    <t xml:space="preserve">1525-9951</t>
  </si>
  <si>
    <t xml:space="preserve">1943-4308</t>
  </si>
  <si>
    <t xml:space="preserve">EVENT MANAGE</t>
  </si>
  <si>
    <t xml:space="preserve">Event Manage.</t>
  </si>
  <si>
    <t xml:space="preserve">10.3727/152599518X15403853721466</t>
  </si>
  <si>
    <t xml:space="preserve">VJ6EP</t>
  </si>
  <si>
    <t xml:space="preserve">hybrid, Green Submitted</t>
  </si>
  <si>
    <t xml:space="preserve">WOS:000613117900007</t>
  </si>
  <si>
    <t xml:space="preserve">Dikic, D; Benkovic, V; Horvat-Knezevic, A; Brozovic, G; Orsolic, N; Springer, OP</t>
  </si>
  <si>
    <t xml:space="preserve">Dikic, Domagoj; Benkovic, Vesna; Horvat-Knezevic, Anica; Brozovic, Gordana; Orsolic, Nada; Springer, Oscar P.</t>
  </si>
  <si>
    <t xml:space="preserve">Subchronic Oral Exposure to Prometryne Changes Relations of Blood Biochemistry Indicators in Mice</t>
  </si>
  <si>
    <t xml:space="preserve">ACTA VETERINARIA BRNO</t>
  </si>
  <si>
    <t xml:space="preserve">Prometryne; nephrotoxicity; myotoxicity; hepatotoxicity; CBA</t>
  </si>
  <si>
    <t xml:space="preserve">SERUM ALANINE AMINOTRANSFERASE; CLINICAL PATHOLOGY; LIVER; HERBICIDES; RATS</t>
  </si>
  <si>
    <t xml:space="preserve">Prometryne is a methylthio-s-triazine herbicide used for the control of annual broadleaf and grass weeds in many cultivated plants. Significant traces are documented in the environment, mainly waters, soil and plants used for human and domestic animal nutrition. The aim of this study was to investigate whether prometryne, administered orally, could induce changes in metabolic patterns and cause cell damage in specific organs of exposed mice. Three different doses of prometryne (185, 375, 555 mg.kg(-1)) were given per os repeatedly every 48 h, in a subchronic in vivo experimental design. After 28 days (14 doses), the correlations between the basic blood biochemistry indicators were analyzed (LDH, GGT, ALP, creatinine, ALT, AST). The increase in GGT and decrease in creatinine were the most distinct effects. LDH and AlP were increased, but rather explicitly in different dosage groups. ALT and AST did not change significantly, indicating that liver damage was milder than expected. Significant correlations between specific enzymes in renal tissue were lost in exposed groups. The correlations between muscle tissue specific enzymes were significant as a result of prometryne toxicity. Disbalance in relations between the serum indicators under study indicates that prometryne might have a myotoxic and nephrotoxic potential and the potential to affect enzymes and molecules important in normal metabolic pathways of bioenergetic physiology.</t>
  </si>
  <si>
    <t xml:space="preserve">[Dikic, Domagoj; Benkovic, Vesna; Horvat-Knezevic, Anica; Orsolic, Nada; Springer, Oscar P.] Univ Zagreb, Dept Anim Physiol, Div Biol, Fac Sci, Zagreb 10000, Croatia; [Brozovic, Gordana] Univ Zagreb, Univ Hosp Tumors, Zagreb, Croatia</t>
  </si>
  <si>
    <t xml:space="preserve">Dikic, D (corresponding author), Univ Zagreb, Dept Anim Physiol, Div Biol, Fac Sci, Rooseveltov Trg 6, Zagreb 10000, Croatia.</t>
  </si>
  <si>
    <t xml:space="preserve">magistar_djikic1@yahoo.com</t>
  </si>
  <si>
    <t xml:space="preserve">Dikic, Domagoj/0000-0003-0909-3488; Benkovic, Vesna/0000-0001-5201-3098</t>
  </si>
  <si>
    <t xml:space="preserve">Ministry of Science, Education and Sports of the R. Croatia [119-00000001255]</t>
  </si>
  <si>
    <t xml:space="preserve">Ministry of Science, Education and Sports of the R. Croatia(Ministry of Science, Education and Sports, Republic of Croatia)</t>
  </si>
  <si>
    <t xml:space="preserve">The authors thank the Ministry of Science, Education and Sports of the R. Croatia for the grant and project support (Grant no. 119-00000001255). Also we wish to show our deep appreciation to Mrs Marija Potocic for technical support.</t>
  </si>
  <si>
    <t xml:space="preserve">VETERINARNI A FARMACEUTICKA UNIVERZITA BRNO</t>
  </si>
  <si>
    <t xml:space="preserve">BRNO</t>
  </si>
  <si>
    <t xml:space="preserve">PALACKEHO 1-3, BRNO CS-612 42, CZECH REPUBLIC</t>
  </si>
  <si>
    <t xml:space="preserve">0001-7213</t>
  </si>
  <si>
    <t xml:space="preserve">1801-7576</t>
  </si>
  <si>
    <t xml:space="preserve">ACTA VET BRNO</t>
  </si>
  <si>
    <t xml:space="preserve">Acta Vet. BRNO</t>
  </si>
  <si>
    <t xml:space="preserve">10.2754/avb200978020243</t>
  </si>
  <si>
    <t xml:space="preserve">468BJ</t>
  </si>
  <si>
    <t xml:space="preserve">Green Submitted, hybrid</t>
  </si>
  <si>
    <t xml:space="preserve">WOS:000267788000008</t>
  </si>
  <si>
    <t xml:space="preserve">Turk, R; Juretic, D; Geres, D; Turk, N; Simeon-Rudolf, V; Rekic, B; Svetina, A</t>
  </si>
  <si>
    <t xml:space="preserve">Oxidative stress in dairy cows - Serum paraoxonase activity related to hepatomegaly</t>
  </si>
  <si>
    <t xml:space="preserve">SEP 30-OCT 02, 2004</t>
  </si>
  <si>
    <t xml:space="preserve">Bjelolasica, CROATIA</t>
  </si>
  <si>
    <t xml:space="preserve">paraoxonase; HDL-cholesterol; oxidative stress; dairy cows; fatty liver</t>
  </si>
  <si>
    <t xml:space="preserve">FATTY LIVER; LIPID-PEROXIDATION; PERIOD; LIPOPROTEIN; ADAPTATION; METABOLISM</t>
  </si>
  <si>
    <t xml:space="preserve">Association of serum paraoxonase (PON) activity and hepatomegaly in dairy cows as well as the relation between PON activity and HDL-cholesterol concentration were studied considering the role of oxidative stress in reproductive and metabolic disorders in dairy caws. A significantly lower PON activity (P &lt; 0.01) was found in cows with hepatomegaly compared to clinically healthy cows. Concentrations of serum glucose, triglyceride and cholesterol were also markedly reduced in cows with hepatomegaly (P &lt; 0.001, P &lt; 0.001 and P &lt; 0.05, respectively), whereas the serum HDL-cholesterol concentration showed no significant change. Paraoxonase/HDL-cholesterol ratio in hepatomegaly was significantly lower (P &lt; 0.05) as well. As part of antioxidative defence against lipid peroxidation, lower PON activity contributes to an increased risk of oxidative stress in cows with hepatomegaly.</t>
  </si>
  <si>
    <t xml:space="preserve">Univ Zagreb, Fac Vet Med, Dept Pathophysiol, Zagreb 10002, Croatia; Univ Zagreb, Fac Vet Med, Dept Reprod &amp; Clin Obstet, Zagreb 10002, Croatia; Univ Zagreb, Fac Vet Med, Dept Microbiol &amp; Infect Dis, Zagreb 10002, Croatia; Univ Zagreb, Fac Pharm &amp; Biochem, Dept Med Biochem &amp; Haematol, Zagreb 10000, Croatia; Inst Med Res &amp; Occupat Hlth, Zagreb 10001, Croatia; Hlth Care Ctr CENTAR, Biochem Lab, Zagreb 10000, Croatia</t>
  </si>
  <si>
    <t xml:space="preserve">University of Zagreb; University of Zagreb; University of Zagreb; University of Zagreb; Institute for Medical Research &amp; Occupational Health (IMROH)</t>
  </si>
  <si>
    <t xml:space="preserve">Turk, R (corresponding author), Univ Zagreb, Fac Vet Med, Dept Pathophysiol, POB 466, Zagreb 10002, Croatia.</t>
  </si>
  <si>
    <t xml:space="preserve">rturk@vef.hr</t>
  </si>
  <si>
    <t xml:space="preserve">979TI</t>
  </si>
  <si>
    <t xml:space="preserve">WOS:000232967300013</t>
  </si>
  <si>
    <t xml:space="preserve">Sorta-Bilajac, I; Brkanac, D; Brozovic, B; Bazdaric, K; Brkljacic, M; Pelcic, G; Golubovic, V; Egota, I</t>
  </si>
  <si>
    <t xml:space="preserve">Sorta-Bilajac, Iva; Brkanac, Domagoj; Brozovic, Boris; Bazdaric, Ksenija; Brkljacic, Morana; Pelcic, Gordana; Golubovic, Vesna; Egota, Ivan</t>
  </si>
  <si>
    <t xml:space="preserve">Influence of the Rijeka model of bioethics education on attitudes of medical students towards death and dying - A cross sectional study</t>
  </si>
  <si>
    <t xml:space="preserve">attitude to death; euthanasia; education; medical; Croatia</t>
  </si>
  <si>
    <t xml:space="preserve">OF-LIFE DECISIONS; EUTHANASIA; PHYSICIANS; CARE; RELIABILITY; NUMBER; SCALE</t>
  </si>
  <si>
    <t xml:space="preserve">The aim of this study was to assess attitude towards euthanasia, and the influence of socio-demographic data and death education carried out through the Rijeka model of bioethics education for the first-year medical students of the School of Medicine, University of Rijeka, Croatia. The cross-sectional study was conducted in the academic year 2003/ 2004. 124 (61% female) participants were surveyed by using an anonymous questionnaire before and after training. Catholics (p= 0.003) and students from areas with populations of less than 50,000 inhabitants (p=0.001) had significantly negative attitude towards euthanasia than others before the course, yet no differences were found following this training. Attitude towards euthanasia was significantly positive after the course (p=0.005). All items in the questionnaire, except Croatia should legalise euthanasia, received more positive scores after the course. Death education carried through the Rijeka model, of bioethics education has changed attitudes of medical students towards a more positive perception of euthanasia.</t>
  </si>
  <si>
    <t xml:space="preserve">[Sorta-Bilajac, Iva; Brkljacic, Morana; Egota, Ivan] Univ Rijeka, Sch Med, Dept Social Sci, Rijeka 51000, Croatia; [Brkanac, Domagoj] Univ Zagreb, Sch Med, Zagreb 41001, Croatia; [Bazdaric, Ksenija] Univ Rijeka, Sch Med, Dept Med Informat, Rijeka 51000, Croatia; [Pelcic, Gordana] Primorsko Goranska Cty, Med Hlth Ctr, Rijeka, Croatia; [Golubovic, Vesna] Univ Hosp Rijeka, Dept Anaesthesiol &amp; Intens Care, Rijeka, Croatia</t>
  </si>
  <si>
    <t xml:space="preserve">University of Rijeka; University of Zagreb; University of Rijeka; University of Rijeka</t>
  </si>
  <si>
    <t xml:space="preserve">Sorta-Bilajac, I (corresponding author), Univ Rijeka, Sch Med, Dept Social Sci, B Branchetta 20, Rijeka 51000, Croatia.</t>
  </si>
  <si>
    <t xml:space="preserve">iva.sorta@medri.hr</t>
  </si>
  <si>
    <t xml:space="preserve">Pelčić, Goran/R-5474-2018; Brozovic, Boris/S-3969-2018; Bazdaric, Ksenija/O-3160-2018</t>
  </si>
  <si>
    <t xml:space="preserve">Pelčić, Goran/0000-0002-1421-1939; Brozovic, Boris/0000-0002-9945-0305; Bazdaric, Ksenija/0000-0002-2977-3686</t>
  </si>
  <si>
    <t xml:space="preserve">250NU</t>
  </si>
  <si>
    <t xml:space="preserve">WOS:000252308100039</t>
  </si>
  <si>
    <t xml:space="preserve">Golubovic, S; Cindric-Stancin, M; Golubovic, V</t>
  </si>
  <si>
    <t xml:space="preserve">Golubovic, S.; Cindric-Stancin, M.; Golubovic, V.</t>
  </si>
  <si>
    <t xml:space="preserve">Traumatic dissection of internal carotid artery in polytraumatized patient</t>
  </si>
  <si>
    <t xml:space="preserve">polytrauma; dissection of internal carotid artery; case report</t>
  </si>
  <si>
    <t xml:space="preserve">Dissection of internal carotid artery is very rare clinical state and occurs in most cases spontaneously, very seldom as a result of traumatic lesion. Internal carotid artery dissection manifests itself with numerous symptoms, from non-specific headache to cerebral vascular insult, which makes the diagnosis more difficult. In this case report we present polytraumatised patient who was hospitalised after car accident. Brain CT is normal upon hospitalisation. After urgent splenectomy the patient is admitted in the Intensive Care Unit (ICU). Within twenty four hours after hospitalization he developed haemiplegia of the left side of the body. CT scan of the brain shows ischemic lesion temporoparietally right with mass effect on central structures. The therapy includes continuous heparinisation and brain protocol therapy. After control brain CT the patient is awakened, still haemiplegic and complains of headaches and torticollis. During palpation and auscultation of the pulse on the neck vessels it is found that the pulse of the right carotid artery is weakened. After high aortography and carotidography and right cerebral angiography we found traumatic dissection of right internal carotid artery at the entrance of carotid canal. The vascular surgeon is called for consultation and he concluded that it is impossible to make classical vascular reconstruction because of the place of lesion. The patient is removed at the Department of Neurology and than to the Department of Physical Medicine and Rehabilitation and after that he is transferred to the Varazdin spa. All the time he was receiving antigoagulant treatment (low molecular weight heparin). Within two years the patient is completely rehabilitated without neurological sequels.</t>
  </si>
  <si>
    <t xml:space="preserve">Rijeka Univ Hosp Ctr, Dept Anaesthesiol &amp; Intens Care Med, Rijeka 51000, Croatia</t>
  </si>
  <si>
    <t xml:space="preserve">Golubovic, S (corresponding author), Rijeka Univ Hosp Ctr, Dept Anaesthesiol &amp; Intens Care Med, Kresimirova 42, Rijeka 51000, Croatia.</t>
  </si>
  <si>
    <t xml:space="preserve">vesna.golubovic@ri.t-com.hr</t>
  </si>
  <si>
    <t xml:space="preserve">WOS:000248274800016</t>
  </si>
  <si>
    <t xml:space="preserve">Brcic, L; Baric, A; Gracan, S; Brekalo, M; Kalicanin, D; Gunjaca, I; Lovric, VT; Tokic, S; Radman, M; Skrabic, V; Miljkovic, A; Kolcic, I; Stefanic, M; Glavas-Obrovac, L; Lessel, D; Polasek, O; Zemunik, T; Barbalic, M; Punda, A; Perica, VB</t>
  </si>
  <si>
    <t xml:space="preserve">Brcic, L.; Baric, A.; Gracan, S.; Brekalo, M.; Kalicanin, D.; Gunjaca, I; Lovric, V. Torlak; Tokic, S.; Radman, M.; Skrabic, V; Miljkovic, A.; Kolcic, I; Stefanic, M.; Glavas-Obrovac, L.; Lessel, D.; Polasek, O.; Zemunik, T.; Barbalic, M.; Punda, A.; Perica, V. Boraska</t>
  </si>
  <si>
    <t xml:space="preserve">Genome-wide association analysis suggests novel loci for Hashimoto's thyroiditis</t>
  </si>
  <si>
    <t xml:space="preserve">Hashimoto's thyroiditis; Autoimmunity; Hypothyroidism; GWAS; Genetics; Autoimmune thyroid disease</t>
  </si>
  <si>
    <t xml:space="preserve">GENETIC-VARIANTS; DISEASE; HYPOTHYROIDISM; IDENTIFICATION; POLYMORPHISM; MODEL</t>
  </si>
  <si>
    <t xml:space="preserve">PurposeHashimoto's thyroiditis (HT) is the most common form of autoimmune thyroid diseases. Current knowledge of HT genetics is limited, and not a single genome-wide association study (GWAS) focusing exclusively on HT has been performed to date. In order to decipher genetic determinants of HT, we performed the first GWAS followed by replication in a total of 1443 individuals from Croatia.MethodsWe performed association analysis in a discovery cohort comprising 405 cases and 433 controls. We followed up 13 independent signals (P&lt;10(-5)) in 303 cases and 302 controls from two replication cohorts and then meta-analyzed results across discovery and replication datasets.ResultsWe identified three variants suggestively associated with HT: rs12944194 located 206kb from SDK2 (P=1.8x10(-6)), rs75201096 inside GNA14 (P=2.41x10(-5)) and rs791903 inside IP6K3 (P=3.16x10(-5)). Genetic risk score (GRS), calculated using risk alleles of these loci, accounted for 4.82% of the total HT variance, and individuals from the top GRS quartile had 2.76 times higher odds for HT than individuals from the lowest GRS quartile.ConclusionsAlthough discovered loci are implicated with susceptibility to HT for the first time, genomic regions harboring these loci exhibit good biological candidacy due to involvement in the regulation of the thyroid function and autoimmunity. Additionally, we observe genetic overlap between HT and several related traits, such as hypothyroidism, Graves' disease and TPOAb. Our study adds a new knowledge of underlying HT genetics and sets a firm basis for further research.</t>
  </si>
  <si>
    <t xml:space="preserve">[Brcic, L.; Kalicanin, D.; Gunjaca, I; Zemunik, T.; Barbalic, M.; Perica, V. Boraska] Univ Split, Dept Med Biol, Sch Med, Soltanska 2, Split 21000, Croatia; [Baric, A.; Gracan, S.; Brekalo, M.; Lovric, V. Torlak; Radman, M.; Punda, A.] Univ Hosp Split, Dept Nucl Med, Split, Croatia; [Tokic, S.; Glavas-Obrovac, L.] Univ Osijek, Dept Med Chem Biochem &amp; Clin Chem, Fac Med, Osijek, Croatia; [Skrabic, V] Univ Hosp Split, Dept Pediat, Split, Croatia; [Miljkovic, A.; Kolcic, I; Polasek, O.] Univ Split, Dept Publ Hlth, Sch Med, Split, Croatia; [Stefanic, M.] Univ Osijek, Dept Nucl Med &amp; Oncol, Fac Med, Osijek, Croatia; [Lessel, D.] Univ Med Ctr Hamburg Eppendorf, Inst Human Genet, Hamburg, Germany</t>
  </si>
  <si>
    <t xml:space="preserve">University of Split; University of Split; University of JJ Strossmayer Osijek; University of Split; University of Split; University of JJ Strossmayer Osijek; University of Hamburg; University Medical Center Hamburg-Eppendorf</t>
  </si>
  <si>
    <t xml:space="preserve">Perica, VB (corresponding author), Univ Split, Dept Med Biol, Sch Med, Soltanska 2, Split 21000, Croatia.</t>
  </si>
  <si>
    <t xml:space="preserve">vboraska@mefst.hr</t>
  </si>
  <si>
    <t xml:space="preserve">Gunjača, Ivana/D-8224-2017; Lessel, Davor/ABD-6088-2021; Polasek, Ozren/B-6002-2011; Kaličanin, Dean/AAZ-1991-2021; Tokic, Stana/AAW-8299-2021; Glavas-Obrovac, Ljubica/ACL-8964-2022; Boraska Perica, Vesna/D-8230-2017</t>
  </si>
  <si>
    <t xml:space="preserve">Gunjača, Ivana/0000-0002-7056-6443; Polasek, Ozren/0000-0002-5765-1862; Kaličanin, Dean/0000-0003-2348-3239; Zemunik, Tatijana/0000-0001-8120-2891; Skrabic, Veselin/0000-0001-9434-5306; Boraska Perica, Vesna/0000-0003-3999-1529; Stefanic, Mario/0000-0001-8995-6137; Tokic, Stana/0000-0003-0136-7720; Lessel, Davor/0000-0003-4496-244X</t>
  </si>
  <si>
    <t xml:space="preserve">Croatian Science Foundation [4950, 8875, 1498]; MRC Human Genetics Unit; Croatian Ministry of Science, Education and Sports [216-1080315-0302]; European Union [LSHG-CT-2006-018947]; EU FP7 BBMRI-LPC (Biobanking and biomolecular resources research infrastructure-Large prospective cohort) [313010]</t>
  </si>
  <si>
    <t xml:space="preserve">Croatian Science Foundation; MRC Human Genetics Unit(UK Research &amp; Innovation (UKRI)Medical Research Council UK (MRC)); Croatian Ministry of Science, Education and Sports(Ministry of Science, Education and Sports, Republic of Croatia); European Union(European Commission); EU FP7 BBMRI-LPC (Biobanking and biomolecular resources research infrastructure-Large prospective cohort)</t>
  </si>
  <si>
    <t xml:space="preserve">Formation of HT Biobank and genome-wide genotyping of patients with HT was supported by the Croatian Science Foundation (Grant no. 4950). The 10 001 Dalmatians project was supported by the MRC Human Genetics Unit, The Croatian Ministry of Science, Education and Sports (Grant 216-1080315-0302), the European Union framework program 6 EUROSPAN project (Contract no. LSHG-CT-2006-018947), EU FP7 BBMRI-LPC (Biobanking and biomolecular resources research infrastructure-Large prospective cohort, Contract 313010) and the Croatian Science Foundation (Grant nos. 8875 and 1498).</t>
  </si>
  <si>
    <t xml:space="preserve">0391-4097</t>
  </si>
  <si>
    <t xml:space="preserve">10.1007/s40618-018-0955-4</t>
  </si>
  <si>
    <t xml:space="preserve">HZ0KB</t>
  </si>
  <si>
    <t xml:space="preserve">WOS:000468528400009</t>
  </si>
  <si>
    <t xml:space="preserve">Dzombeta, T; Kapuralin, K; Ulamec, M; Tomas, D; Gajovic, S; Kruslin, B</t>
  </si>
  <si>
    <t xml:space="preserve">Dzombeta, Tihana; Kapuralin, Katarina; Ulamec, Monika; Tomas, Davor; Gajovic, Srecko; Kruslin, Bozo</t>
  </si>
  <si>
    <t xml:space="preserve">Immunohistochemical Expression of STAM2 in Gastrointestinal Stromal Tumors</t>
  </si>
  <si>
    <t xml:space="preserve">Gastrointestinal stromal tumor; STAM2; KIT (CD117); immunohistochemistry</t>
  </si>
  <si>
    <t xml:space="preserve">RECEPTOR TYROSINE KINASES; INTERSTITIAL-CELLS; DIFFERENTIAL-DIAGNOSIS; DOWN-REGULATION; JANUS KINASES; C-KIT; MUTATION; BINDING; PROTEIN; GROWTH</t>
  </si>
  <si>
    <t xml:space="preserve">Background: Gastrointestinal stromal tumors (GISTs) are the most common mesenchymal tumors of the digestive tract, believed to originate from the interstitial cells of Cajal or their stem cell-like precursors. Recent studies incidentally found the expression in interstitial cells of Cajal of the signal-transducing adaptor molecule-2 (STAM2), which is an endosomal protein acting as a regulator of receptor signaling and trafficking. Here, we investigated the immunohistochemical expression of STAM2 in GIST. Materials and Methods: To evaluate the level of STAM2 expression, the percentage of cells staining positively for STAM2 and their staining intensity were graded on a scale of 0-3 and then multiplied to give the staining index as: 0=none; 1-3=low; 4-6=moderate and 9=high. Results: In 51 analyzed GIST samples, expression of STAM2 was observed in 45 cases (88.2%). Based on antibody screening, we observed a positive correlation between the expression of GIST marker stem cell growth factor receptor, also known as tyrosine-protein kinase KIT or CD117, and STAM2 expression (r=0.387, p&lt;0.003). To identify possible STAM2 function in GIST, we performed correlation analysis between STAM2 expression and tumor size, primary tumor site, tumor type, mitotic count, Ki-67 proliferative index, risk stratification and development of recurrent/metastatic disease. Among these parameters, only correlation between the percentage of STAM2-positive cells and mitotic count was statistically significant (r=-0.362, p&lt;0.01). Conclusion: Further studies are required to unravel the role of STAM2 in the oncogenic cell phenotype of GIST.</t>
  </si>
  <si>
    <t xml:space="preserve">[Dzombeta, Tihana; Ulamec, Monika; Tomas, Davor; Kruslin, Bozo] Univ Zagreb, Sch Med, Dept Pathol, Zagreb 10000, Croatia; [Kapuralin, Katarina; Gajovic, Srecko] Univ Zagreb, Sch Med, Croatian Inst Brain Res, Zagreb 10000, Croatia; [Ulamec, Monika; Tomas, Davor; Kruslin, Bozo] Clin Hosp Ctr Sestre Milosrdnice, Dept Pathol, Zagreb, Croatia</t>
  </si>
  <si>
    <t xml:space="preserve">Kruslin, B (corresponding author), Univ Zagreb, Sch Med, Salata 10, Zagreb 10000, Croatia.</t>
  </si>
  <si>
    <t xml:space="preserve">bozo.kruslin@mef.hr</t>
  </si>
  <si>
    <t xml:space="preserve">Gajovic, Srecko/Z-1720-2018; Ulamec, Monika/C-6299-2018</t>
  </si>
  <si>
    <t xml:space="preserve">Gajovic, Srecko/0000-0001-8668-5239; Ulamec, Monika/0000-0002-4843-8154</t>
  </si>
  <si>
    <t xml:space="preserve">AG6RK</t>
  </si>
  <si>
    <t xml:space="preserve">WOS:000335545900027</t>
  </si>
  <si>
    <t xml:space="preserve">Jakopovic, M; Makek, MJ; Sabol, I; Van Ingen, J; Zmak, L; Katalinic-Jankovic, V; Ticac, B; Bulat-Kardum, L; Redzepi, G; Vranic-Ladavac, M; Samarzija, M</t>
  </si>
  <si>
    <t xml:space="preserve">Jakopovic, Marko; Makek, Mateja Jankovic; Sabol, Ivan; Van Ingen, Jakko; Zmak, Ljiljana; Katalinic-Jankovic, Vera; Ticac, Brigita; Bulat-Kardum, Ljiljana; Redzepi, Gzim; Vranic-Ladavac, Mirna; Samarzija, Miroslav</t>
  </si>
  <si>
    <t xml:space="preserve">Stricter microbiological criteria are useful surrogate in estimating the prevalence of nontuberculous mycobacterial pulmonary disease in Croatia</t>
  </si>
  <si>
    <t xml:space="preserve">Epidemiology; Tuberculosis - diagnosis; Orphan disease</t>
  </si>
  <si>
    <t xml:space="preserve">[Jakopovic, Marko; Makek, Mateja Jankovic; Redzepi, Gzim; Samarzija, Miroslav] Univ Hosp Ctr Zagreb, Dept Lung Dis, Zagreb, Croatia; [Sabol, Ivan] Rudjer Boskovic Inst, Lab Mol Virol &amp; Bacteriol, Zagreb, Croatia; [Van Ingen, Jakko] Radboud Univ Nijmegen, Dept Med Microbiol, Med Ctr, Nijmegen, Netherlands; [Zmak, Ljiljana; Katalinic-Jankovic, Vera] Croatian Natl Inst Publ Hlth, Natl Mycobacteria Reference Lab, Zagreb, Croatia; [Ticac, Brigita] Inst Publ Hlth, Mycobacteria Lab, Rijeka, Croatia; [Bulat-Kardum, Ljiljana] Clin Hosp Ctr Rijeka, Dept Lung Dis, Rijeka, Croatia; [Vranic-Ladavac, Mirna] Istria Cty Publ Hlth Inst, Dept Microbiol, Pula, Croatia</t>
  </si>
  <si>
    <t xml:space="preserve">University of Zagreb; Rudjer Boskovic Institute; Radboud University Nijmegen; University of Rijeka; University of Rijeka</t>
  </si>
  <si>
    <t xml:space="preserve">van Ingen, Jakko/D-5526-2014; Tičac, Brigita/AAK-4183-2020; Sabol, Ivan/B-7455-2012</t>
  </si>
  <si>
    <t xml:space="preserve">van Ingen, Jakko/0000-0002-0581-2003; Sabol, Ivan/0000-0002-5753-8528</t>
  </si>
  <si>
    <t xml:space="preserve">PA2678</t>
  </si>
  <si>
    <t xml:space="preserve">10.1183/13993003.congress-2015.PA2678</t>
  </si>
  <si>
    <t xml:space="preserve">VH2QW</t>
  </si>
  <si>
    <t xml:space="preserve">WOS:000451979403377</t>
  </si>
  <si>
    <t xml:space="preserve">Marinovic, I; Cecuk-Jelicic, E; Perkovic, D; Krstulovic, DM; Aljinovic, J; Soso, D; Skoric, E; Kaliterna, DM</t>
  </si>
  <si>
    <t xml:space="preserve">Marinovic, Ivanka; Cecuk-Jelicic, Esma; Perkovic, Dijana; Krstulovic, Daniela Marasovic; Aljinovic, Jure; Soso, Daniela; Skoric, Ela; Kaliterna, Dusanka Martinovic</t>
  </si>
  <si>
    <t xml:space="preserve">Association of HLA-DRB1 alleles with rheumatoid arthritis in Split-Dalmatia County in southern Croatia</t>
  </si>
  <si>
    <t xml:space="preserve">Rheumatoid arthritis; Shared epitope; Autoantibodies; Disease severity; Croatia</t>
  </si>
  <si>
    <t xml:space="preserve">SHARED EPITOPE; EXTRAARTICULAR DISEASE; SUSCEPTIBILITY; SEVERITY; PROTECTION; EXPRESSION; ANTIBODIES; REGION; GENES</t>
  </si>
  <si>
    <t xml:space="preserve">Objective The aim of this study was to investigate the distribution of HLA-DRB1 alleles in patients with rheumatoid arthritis (RA) in the Sinj Region (SR) and the rest of the Split-Dalmatia County (SDC) in Croatia and to determine their relationship with disease severity. Methods A total of 74 RA patients and 80 healthy controls from the SR, and 74 RA patients and 80 healthy controls from the rest of the SDC were genotyped using sequence-specific oligonucleotide primed PCR. High-resolution typing of HLA-DRB1*04 alleles was performed using the single specific primed polymerase chain reaction (PCR-SSP) method. Serum anti-CCP, rheumatoid factor, C-reactive protein, and erythrocyte sedimentation rate were measured in all RA patients, whereas disease activity was assessed by DAS-28 and functional status by the Health Assessment Questionnaire Disability Index. Results The HLA-DRB1*04 allele was more frequent in patients with RA from the SR than that in patients from the rest of the SDC (18.2% vs. 9.5%; P = 0.014), whereas the HLA-DRB1*15 allele was more frequent in patients with RA from the rest of the SDC than in patients from the SR (16.2% vs. 7.4%; P = 0.010). Shared epitope (SE) positive patients from the SR had significantly higher serum anti-CCP and RF antibody levels (P = 0.014 and P = 0.004, respectively), higher disease activity (P = 0.043), and worse functional status (P &lt; 0.001), than SE-positive patients from the rest of the SDC. Conclusion The observed higher incidence of more severe forms of RA in the SR in comparison to the rest of the SDC might be associated with the higher incidence of HLA-DRB1*04 allele in the SR.</t>
  </si>
  <si>
    <t xml:space="preserve">[Marinovic, Ivanka; Aljinovic, Jure; Soso, Daniela; Skoric, Ela] Univ Hosp Split, Dept Phys Med &amp; Rehabil Rheumatol, Spinciceva 1, Split 21000, Croatia; [Cecuk-Jelicic, Esma] Univ Hosp Split, Dept Blood Transfus, Tissue Typing Lab, Spinciceva 1, Split 21000, Croatia; [Perkovic, Dijana; Krstulovic, Daniela Marasovic; Kaliterna, Dusanka Martinovic] Univ Hosp Split, Dept Rheumatol &amp; Clin Immunol, Spinciceva 1, Split 21000, Croatia; [Perkovic, Dijana; Krstulovic, Daniela Marasovic; Kaliterna, Dusanka Martinovic] Univ Split, Sch Med, Soltanska 2, Split 21000, Croatia; [Marinovic, Ivanka; Cecuk-Jelicic, Esma; Aljinovic, Jure] Univ Split, Dept Hlth Studies, Rudera Boskovica 35, Split 21000, Croatia</t>
  </si>
  <si>
    <t xml:space="preserve">Marinovic, I (corresponding author), Univ Hosp Split, Dept Phys Med &amp; Rehabil Rheumatol, Spinciceva 1, Split 21000, Croatia.;Marinovic, I (corresponding author), Univ Split, Dept Hlth Studies, Rudera Boskovica 35, Split 21000, Croatia.</t>
  </si>
  <si>
    <t xml:space="preserve">imarinovic27@gmail.com; esma.cecuk@gmail.com; dijana.perkovic@hotmail.com; daniela.marakrst@gmail.com; jure.aljinovic@mefst.hr; soso.daniela@gmail.com; ela.balic@gmail.com; martikalit@gmail.com</t>
  </si>
  <si>
    <t xml:space="preserve">Aljinovic, Jure/0000-0001-9546-3777; Soso, Daniela/0000-0001-6890-4768</t>
  </si>
  <si>
    <t xml:space="preserve">11-12</t>
  </si>
  <si>
    <t xml:space="preserve">10.1007/s00508-022-02010-5</t>
  </si>
  <si>
    <t xml:space="preserve">2H4AJ</t>
  </si>
  <si>
    <t xml:space="preserve">WOS:000763850600001</t>
  </si>
  <si>
    <t xml:space="preserve">Altabas, V; Bilos, LSK</t>
  </si>
  <si>
    <t xml:space="preserve">Altabas, Velimir; Bilos, Lora Stanka Kirigin</t>
  </si>
  <si>
    <t xml:space="preserve">The Role of Endothelial Progenitor Cells in Atherosclerosis and Impact of Anti-Lipemic Treatments on Endothelial Repair</t>
  </si>
  <si>
    <t xml:space="preserve">endothelial progenitor cells; statins; fibrates; PCSK9 inhibitors; angiopoietein-like protein inhibitors; LDL apheresis</t>
  </si>
  <si>
    <t xml:space="preserve">PERCUTANEOUS CORONARY INTERVENTION; LOW-DENSITY-LIPOPROTEIN; ACUTE MYOCARDIAL-INFARCTION; CHRONIC STATIN THERAPY; ATORVASTATIN RELOAD; NITRIC-OXIDE; DOUBLE-BLIND; DYSFUNCTION; REGRESSION; ANGPTL3</t>
  </si>
  <si>
    <t xml:space="preserve">Cardiovascular complications are associated with advanced atherosclerosis. Although atherosclerosis is still regarded as an incurable disease, at least in its more advanced stages, the discovery of endothelial progenitor cells (EPCs), with their ability to replace old and injured cells and differentiate into healthy and functional mature endothelial cells, has shifted our view of atherosclerosis as an incurable disease, and merged traditional theories of atherosclerosis pathogenesis with evolving concepts of vascular biology. EPC alterations are involved in the pathogenesis of vascular abnormalities in atherosclerosis, but many questions remain unanswered. Many currently available drugs that impact cardiovascular morbidity and mortality have shown a positive effect on EPC biology. This review examines the role of endothelial progenitor cells in atherosclerosis development, and the impact standard antilipemic drugs, including statins, fibrates, and ezetimibe, as well as more novel treatments such as proprotein convertase subtilisin/kexin type 9 (PCSK9) modulating agents and angiopoietin-like proteins (Angtpl3) inhibitors have on EPC biology.</t>
  </si>
  <si>
    <t xml:space="preserve">[Altabas, Velimir] Sestre Milosrdnice Univ, Ctr Hosp, Dept Endocrinol Diabet &amp; Metab Dis, Zagreb 10000, Croatia; [Bilos, Lora Stanka Kirigin] Univ Zagreb, Sch Med, Zagreb 10000, Croatia</t>
  </si>
  <si>
    <t xml:space="preserve">Altabas, V (corresponding author), Sestre Milosrdnice Univ, Ctr Hosp, Dept Endocrinol Diabet &amp; Metab Dis, Zagreb 10000, Croatia.</t>
  </si>
  <si>
    <t xml:space="preserve">velimir.altabas@gmail.com; lora.s.kirigin@gmail.com</t>
  </si>
  <si>
    <t xml:space="preserve">Altabas, Velimir/0000-0002-9076-9870</t>
  </si>
  <si>
    <t xml:space="preserve">10.3390/ijms23052663</t>
  </si>
  <si>
    <t xml:space="preserve">ZS2QS</t>
  </si>
  <si>
    <t xml:space="preserve">WOS:000768315600001</t>
  </si>
  <si>
    <t xml:space="preserve">Jankovic, S; Krivacic, D</t>
  </si>
  <si>
    <t xml:space="preserve">Jankovic, Sandra; Krivacic, Dubravka</t>
  </si>
  <si>
    <t xml:space="preserve">ENVIRONMENTAL ACCOUNTING AS PERSPECTIVE FOR HOTEL SUSTAINABILITY: LITERATURE REVIEW</t>
  </si>
  <si>
    <t xml:space="preserve">environmental responsibility; environmental accounting; environmental reporting; hotel sustainability</t>
  </si>
  <si>
    <t xml:space="preserve">Purpose - Competitive environment and numerous stakeholders' pressures are forcing hotels to comply their operations with the principles of sustainable development, especially in the field of environmental responsibility. Therefore, more and more of them incorporate environmental objectives in their business policies and strategies. The fulfilment of the environmental objectives requires the hotel to develop and implement environmentally sustainable business practices, as well as to implement reliable tools to assess environmental impact, of which environmental accounting and reporting are particularly emphasized. The purpose of this paper is to determine the development of hotel environmental accounting practices, based on previous research and literature review. Approach - This paper provides an overview of current research in the field of hotel environmental accounting and reporting, based on established knowledge about hotel environmental responsibility. The research has been done according to the review of articles in academic journals. Conclusions about the requirements for achieving hotel long-term sustainability have been drawn. Findings - Previous studies have shown that environmental accounting and reporting practice in hotel business is weaker when compared to other activities, and that most hotels still insufficiently use the abovementioned instruments of environmental management to reduce their environmental footprint and to improve their relationship with stakeholders. The paper draws conclusions about possible perspectives that environmental accounting has in ensuring hotel sustainability. Originality - The study provides insights into the problem of environmental responsibility of hotels, from the standpoint of environmental accounting and reporting, as tools for assessing hotel impact on the environment and for improving its environmentally sustainable business practice. The ideas for improving hotel environmental efficiency are shaped based on previous findings.</t>
  </si>
  <si>
    <t xml:space="preserve">[Jankovic, Sandra] Univ Rijeka, Fac Tourism &amp; Hospitality Management, Primorska 42,POB 97, Opatija 51410, Croatia; [Krivacic, Dubravka] Karlovac Univ Appl Sci, Karlovac 47000, Croatia</t>
  </si>
  <si>
    <t xml:space="preserve">Jankovic, S (corresponding author), Univ Rijeka, Fac Tourism &amp; Hospitality Management, Primorska 42,POB 97, Opatija 51410, Croatia.</t>
  </si>
  <si>
    <t xml:space="preserve">sandrai@fthm.hr; dubravka.krivacic@vuka.hr</t>
  </si>
  <si>
    <t xml:space="preserve">Janković, Sandra/A-5316-2019; Krivačić, Dubravka/CAG-7810-2022</t>
  </si>
  <si>
    <t xml:space="preserve">Janković, Sandra/0000-0003-0826-9461; Krivačić, Dubravka/0000-0002-2830-655X</t>
  </si>
  <si>
    <t xml:space="preserve">VE0JQ</t>
  </si>
  <si>
    <t xml:space="preserve">WOS:000438250500009</t>
  </si>
  <si>
    <t xml:space="preserve">Kutija, MB; Kuzman, T; Kalauz, M; Jukic, T; Peric, S; Jandrokovic, S; Skegro, I; Masnec, S; Zimak, DM; Vukojevic, N</t>
  </si>
  <si>
    <t xml:space="preserve">Kutija, Marija Barisic; Kuzman, Tomislav; Kalauz, Miro; Jukic, Tomislav; Peric, Sanja; Jandrokovic, Sonja; Skegro, Ivan; Masnec, Sanja; Zimak, Danijela Mrazovac; Vukojevic, Nenad</t>
  </si>
  <si>
    <t xml:space="preserve">LENS CARE COMPLIANCE RATES AND PERCEPTIONS AMONG RIGID GAS PERMEABLE CONTACT LENS WEARERS - A PILOT STUDY</t>
  </si>
  <si>
    <t xml:space="preserve">Contact lens; Lens and lens case replacement; Lens care; Patient compliance</t>
  </si>
  <si>
    <t xml:space="preserve">MICROBIAL KERATITIS; RISK-FACTORS; CONTAMINATION; INSTRUCTIONS; BEHAVIOR</t>
  </si>
  <si>
    <t xml:space="preserve">The aim was to estimate compliance rate among rigid gas permeable lens wearers (RGPLW) in lens system care, identify procedures in lens care process with poorest compliance levels, and assess concordance between participant reported practices and their subjectively perceived compliance. The study included outpatient RGPLW managed at Zagreb University Hospital Center in Zagreb, Croatia. They filled out a questionnaire that included demographic data, duration of lens wear, self-evaluation compliance grade, and 14 lens care procedures and wearing habits indicative of compliance. There were 50 patients (mean age 34.6 years, 68% female). Full compliance was found in a single patient. The mean number of non-compliant procedures was 5.48, with 32% of participants non-compliant in more than 50% of the compliance criteria. Critical procedures of the lens care process were infrequent lens case exchange (74%), using tap water for lens (70%), and improper case cleaning (68%). The mean lens case replacement time was 9.8 months (SD 6.76), with only 26% of patients replacing lens case at least once in 3 months. Excessive daily lens wear was associated with greater total number of non-compliant procedures (p&lt;0.0008). RGPLW were aware of their inappropriate lens care only when achieved non-compliance in almost 50% of the procedures. In conclusion, lens wearers were not aware of their extremely low compliance rate in several aspects of lens and lens case maintenance. Study results indicated the key procedures the practitioners should focus on when evaluating subjective and objective compliance and reinforcing care and hygiene education of RGPLW.</t>
  </si>
  <si>
    <t xml:space="preserve">[Kutija, Marija Barisic; Kuzman, Tomislav; Kalauz, Miro; Jukic, Tomislav; Peric, Sanja; Jandrokovic, Sonja; Skegro, Ivan; Masnec, Sanja; Zimak, Danijela Mrazovac; Vukojevic, Nenad] Zagreb Univ Hosp Ctr, Dept Ophthalmol, Kispaticeva 12, HR-10000 Zagreb, Croatia; [Kuzman, Tomislav; Kalauz, Miro; Jukic, Tomislav; Jandrokovic, Sonja; Skegro, Ivan; Masnec, Sanja; Vukojevic, Nenad] Univ Zagreb, Sch Med, Zagreb, Croatia</t>
  </si>
  <si>
    <t xml:space="preserve">Kuzman, T (corresponding author), Zagreb Univ Hosp Ctr, Dept Ophthalmol, Kispaticeva 12, HR-10000 Zagreb, Croatia.</t>
  </si>
  <si>
    <t xml:space="preserve">tkuzman@gmail.com</t>
  </si>
  <si>
    <t xml:space="preserve">10.20471/acc.2022.61.02.05</t>
  </si>
  <si>
    <t xml:space="preserve">7I6SG</t>
  </si>
  <si>
    <t xml:space="preserve">WOS:000904014500005</t>
  </si>
  <si>
    <t xml:space="preserve">Habek, D</t>
  </si>
  <si>
    <t xml:space="preserve">Habek, Dubravko</t>
  </si>
  <si>
    <t xml:space="preserve">Delivery course of macerated stillborn fetuses in the third trimester</t>
  </si>
  <si>
    <t xml:space="preserve">stillbirth; delivery outcome; macerated fetus; trimester, third</t>
  </si>
  <si>
    <t xml:space="preserve">INTRAUTERINE FETAL DEMISE; UMBILICAL-CORD; RISK-FACTORS; DEATH; STILLBIRTH; PREGNANCIES; PREVENTION; MANAGEMENT</t>
  </si>
  <si>
    <t xml:space="preserve">Aim: We present and discuss delivery (maternal and fetal) outcome of macerated stillbirths in the third trimester. Material and Methods: In this retrospective observational study, the course of labor was analyzed in 10 stillborn fetuses with a varying grade of maceration during the third trimester. Medical documentation on the course of pregnancy, maternity ward history and histopathology was used to analyze maternal demography data, course of labor, fetal birth weight and birth length, fetal findings (grade of maceration, concomitant finding of cord accidents) and maternal peripartum outcome. Results: Chronic cigarette smoking was recorded in 6, gestational hypertensive disease in 2, intrauterine growth retardation in 2 and abruptio placentae in 3 patients (in 2 of them due to gestational hypertensive disease). Six deliveries were induced by PGE(2) vaginal gel, 2 were stimulated by oxytocin and 1 was initiated spontaneously. One primary cesarean section was performed for evident fetopelvic disproportion. Outlet vacuum extraction for prolonged second labor stage was performed in the macrosomic child in the quadripara and 1 manual assistance according to Bracht was necessary at delivery of a macerated stillborn fetus due to breech presentation. In 1 case of macerated stillborn fetus, head traction resulted in decapitation, therefore extraction with Braun hooks placed into axillary fossae was done to extract the retained macerated fetal body. According to pathoanatomical evaluation, there were 2, 4, 3 and 1 stillbirths with grade 0, I, II and III maceration, respectively. Nuchal cord strangulation and tightened knot were detected in 3 cases each. In 2 cases of abruptio placentae, the parturients developed obstetric shock with uterine atony and disseminated intravascular coagulation. There was no maternal mortality and no fetal malformations in our material. Conclusion: The peripartum course can be considerably compromised due to potential complications induced by autolytic (macerating) lesions and difficult course of labor and maternal outcome. Copyright (C) 2008 S. Karger AG, Basel.</t>
  </si>
  <si>
    <t xml:space="preserve">Univ Zagreb, Sveti Duh Gen Hosp, Sch Med, Dept Obstet &amp; Gynecol, HR-10000 Zagreb, Croatia</t>
  </si>
  <si>
    <t xml:space="preserve">10.1159/000132405</t>
  </si>
  <si>
    <t xml:space="preserve">324KC</t>
  </si>
  <si>
    <t xml:space="preserve">WOS:000257516500008</t>
  </si>
  <si>
    <t xml:space="preserve">Sulentic, V; Zadro, I; Gadze, ZP; Rugole, B</t>
  </si>
  <si>
    <t xml:space="preserve">Sulentic, Vlatko; Zadro, Ivana; Gadze, Zeljka Petelin; Rugole, Bojan</t>
  </si>
  <si>
    <t xml:space="preserve">Therapeutic dilemmas in Hashimoto's encephalopathy (vol 116, pg 1, 2016)</t>
  </si>
  <si>
    <t xml:space="preserve">ACTA NEUROLOGICA BELGICA</t>
  </si>
  <si>
    <t xml:space="preserve">[Sulentic, Vlatko; Zadro, Ivana; Gadze, Zeljka Petelin] Univ Zagreb, Univ Hosp Ctr Zagreb, Sch Med, Dept Neurol, Kispaticeva 12, Zagreb 10000, Croatia; [Rugole, Bojan] Dr Josip Bencevic Gen Hosp, Div Neurol, Andrije Stampara 42, Slavonski Brod 35000, Croatia</t>
  </si>
  <si>
    <t xml:space="preserve">Gadze, ZP (corresponding author), Univ Zagreb, Univ Hosp Ctr Zagreb, Sch Med, Dept Neurol, Kispaticeva 12, Zagreb 10000, Croatia.</t>
  </si>
  <si>
    <t xml:space="preserve">zpetelin@mef.hr</t>
  </si>
  <si>
    <t xml:space="preserve">0300-9009</t>
  </si>
  <si>
    <t xml:space="preserve">2240-2993</t>
  </si>
  <si>
    <t xml:space="preserve">ACTA NEUROL BELG</t>
  </si>
  <si>
    <t xml:space="preserve">Acta Neurol. Belg.</t>
  </si>
  <si>
    <t xml:space="preserve">10.1007/s13760-016-0677-3</t>
  </si>
  <si>
    <t xml:space="preserve">EB8ZR</t>
  </si>
  <si>
    <t xml:space="preserve">WOS:000387681300054</t>
  </si>
  <si>
    <t xml:space="preserve">Ivekovic, H; Bilic, B; Markos, P; Rustemovic, N; Ostojic, R; Monkemuller, K</t>
  </si>
  <si>
    <t xml:space="preserve">Ivekovic, Hrvoje; Bilic, Branko; Markos, Pave; Rustemovic, Nadan; Ostojic, Rajko; Moenkemueller, Klaus</t>
  </si>
  <si>
    <t xml:space="preserve">Successful use of Hemospray to control refractory post-polypectomy bleeding</t>
  </si>
  <si>
    <t xml:space="preserve">ENDOSCOPY</t>
  </si>
  <si>
    <t xml:space="preserve">RISK-FACTORS</t>
  </si>
  <si>
    <t xml:space="preserve">[Ivekovic, Hrvoje; Bilic, Branko; Markos, Pave; Rustemovic, Nadan; Ostojic, Rajko] Univ Hosp, Ctr Zagreb, Dept Gastroenterol &amp; Hepatol, Zagreb 10000, Croatia; [Moenkemueller, Klaus] UAB, Sch Med, Div Gastroenterol Hepatol, Birmingham, AL USA</t>
  </si>
  <si>
    <t xml:space="preserve">University of Alabama System; University of Alabama Birmingham</t>
  </si>
  <si>
    <t xml:space="preserve">Ivekovic, H (corresponding author), Univ Hosp, Ctr Zagreb, Dept Gastroenterol &amp; Hepatol, Kispaticeva 12, Zagreb 10000, Croatia.</t>
  </si>
  <si>
    <t xml:space="preserve">hrvoje.ivekovic@gmail.com</t>
  </si>
  <si>
    <t xml:space="preserve">GEORG THIEME VERLAG KG</t>
  </si>
  <si>
    <t xml:space="preserve">STUTTGART</t>
  </si>
  <si>
    <t xml:space="preserve">RUDIGERSTR 14, D-70469 STUTTGART, GERMANY</t>
  </si>
  <si>
    <t xml:space="preserve">0013-726X</t>
  </si>
  <si>
    <t xml:space="preserve">1438-8812</t>
  </si>
  <si>
    <t xml:space="preserve">Endoscopy</t>
  </si>
  <si>
    <t xml:space="preserve">E466</t>
  </si>
  <si>
    <t xml:space="preserve">E467</t>
  </si>
  <si>
    <t xml:space="preserve">10.1055/s-0034-1392865</t>
  </si>
  <si>
    <t xml:space="preserve">Gastroenterology &amp; Hepatology; Surgery</t>
  </si>
  <si>
    <t xml:space="preserve">CV5PQ</t>
  </si>
  <si>
    <t xml:space="preserve">WOS:000364323700031</t>
  </si>
  <si>
    <t xml:space="preserve">Muacevic-Katanec, D; Bradamante, V; Poljicanin, T; Reiner, Z; Babic, Z; Simeon-Rudolf, V; Katanec, D</t>
  </si>
  <si>
    <t xml:space="preserve">Muacevic-Katanec, Diana; Bradamante, Vlasta; Poljicanin, Tamara; Reiner, Zeljko; Babic, Zdravko; Simeon-Rudolf, Vera; Katanec, Davor</t>
  </si>
  <si>
    <t xml:space="preserve">Clinical study on the effect of simvastatin on paraoxonase activity</t>
  </si>
  <si>
    <t xml:space="preserve">ARZNEIMITTELFORSCHUNG-DRUG RESEARCH</t>
  </si>
  <si>
    <t xml:space="preserve">antioxidants; aryldialkylphosphatase; CAS 79902-63-9; cholesterol, high and low density lipoprotein; Lipex (R); paraoxonase; simvastatin, clinical study, effect on paraoxonase activity</t>
  </si>
  <si>
    <t xml:space="preserve">HIGH-DENSITY-LIPOPROTEIN; CORONARY-HEART-DISEASE; SERUM PARAOXONASE; HYPERCHOLESTEROLEMIC PATIENTS; PHENOTYPE DISTRIBUTION; PLASMA-LIPOPROTEINS; DIABETES-MELLITUS; PON1 GENE; POLYMORPHISM; CHOLESTEROL</t>
  </si>
  <si>
    <t xml:space="preserve">Human paraoxonase (PON1) is a serum high-density lipoprotein-associated phosphotriesterase. High-density lipoprotein (HDL) plays the role of a carrier and the site of action of this enzyme. According to a majority of authors, PONI acts as an antioxidant, preventing low-density lipoprotein (LDL) peroxidation. However, due to the fact that in vivo serum PON1 is predominantly associated with HDL, its major physiological role might be to protect HDL, rather than LDL, from oxidation. Nevertheless, the physiological substrate of PONI still remains to be discovered. The objective of this study was to determine changes in PONI activity during treatment with simvastatin (CAS 79902-63-9, Lipex (R)) in patients with type IIa and/or IIb hyperlipoproteinemia. PON1 activity was assessed in 32 patients with hyperlipoproteinemia type IIa or IIb with an LDL cholesterol concentration higher than 4.2 mmol/l. Patients received simvastatin in a daily dose of 20 mg. The lipid status and PONI activity were assessed at baseline, as well as 3 and 6 months after the beginning of treatment. The study demonstrated a statistically significant lipid lowering effect of simvastatin on total and LDL cholesterol, and an increase in PON1 activity in patients with both types of hyperlipoproteinemia. No statistically significant correlation was observed either between changes in PON1 activity and HDL, HDL2, HDL3 and LDL cholesterol and triglyceride levels, or between their first differences in patients with both type IIa and IIb hyperlipoproteinemia The obtained results suggest that the antioxidant properties of simvastatin might be caused by a mechanism independent of apoAI-containing lipoprotein concentration. The antioxidant properties of simvastatin, which play an important role in HDL protection from oxidation, could be the mechanism inducing the increase in PON1 activity.</t>
  </si>
  <si>
    <t xml:space="preserve">Univ Zagreb, Hosp Ctr, Zagreb 10000, Croatia; Univ Zagreb, Sch Med, Dept Pharmacol, Zagreb 41000, Croatia; Vuk Vrhovac Univ Clin, Zagreb, Croatia; Univ Hosp Sestre Milosrdnice, Dept Cardiovasc Dis, Zagreb, Croatia; Inst Med Res &amp; Occupat Hlth, Zagreb, Croatia; Univ Zagreb, Sch Dent Med, Zagreb 41000, Croatia</t>
  </si>
  <si>
    <t xml:space="preserve">University of Zagreb; University of Zagreb; Institute for Medical Research &amp; Occupational Health (IMROH); University of Zagreb; University of Zagreb, School of Dental Medicine</t>
  </si>
  <si>
    <t xml:space="preserve">Muacevic-Katanec, D (corresponding author), Univ Zagreb, Hosp Ctr, Kispaticeva 12, Zagreb 10000, Croatia.</t>
  </si>
  <si>
    <t xml:space="preserve">dmuacevi@mef.hr</t>
  </si>
  <si>
    <t xml:space="preserve">Poljicanin, Tamara/AAO-4123-2021</t>
  </si>
  <si>
    <t xml:space="preserve">Poljicanin, Tamara/0000-0003-2336-0861</t>
  </si>
  <si>
    <t xml:space="preserve">0004-4172</t>
  </si>
  <si>
    <t xml:space="preserve">1616-7066</t>
  </si>
  <si>
    <t xml:space="preserve">ARZNEIMITTELFORSCH</t>
  </si>
  <si>
    <t xml:space="preserve">Arzneimittelforschung-Drug Res.</t>
  </si>
  <si>
    <t xml:space="preserve">Chemistry, Medicinal; Chemistry, Multidisciplinary; Pharmacology &amp; Pharmacy</t>
  </si>
  <si>
    <t xml:space="preserve">Pharmacology &amp; Pharmacy; Chemistry</t>
  </si>
  <si>
    <t xml:space="preserve">236AW</t>
  </si>
  <si>
    <t xml:space="preserve">WOS:000251276400004</t>
  </si>
  <si>
    <t xml:space="preserve">Kaliterna, V; Barisic, Z</t>
  </si>
  <si>
    <t xml:space="preserve">Kaliterna, Vanja; Barisic, Zvonimir</t>
  </si>
  <si>
    <t xml:space="preserve">Genital human papillomavirus infections</t>
  </si>
  <si>
    <t xml:space="preserve">FRONTIERS IN BIOSCIENCE-LANDMARK</t>
  </si>
  <si>
    <t xml:space="preserve">Review; Human Papillomavirus; Screening methods; Treatment; Prevention; Review</t>
  </si>
  <si>
    <t xml:space="preserve">CERVICAL INTRAEPITHELIAL NEOPLASIA; RISK HUMAN-PAPILLOMAVIRUS; ANAL HUMAN-PAPILLOMAVIRUS; ASIAN-AMERICAN VARIANTS; HPV TEST; VAGINAL MICROBIOTA; NATURAL-HISTORY; DNA TEST; CANCER; WOMEN</t>
  </si>
  <si>
    <t xml:space="preserve">Human papillomavirus (HPV) infections can have clinical presentations from self-limited benign growth in the skin and mucosal epithelia to malignant growth. HPV infects basal epithelial cells (undifferentiated keratinocytes) of the squamous-columnar junction, especially of the cervix. Although today we understand HPV oncogenesis very well, we have very powerful methods of diagnosis, treatment and prevention of HPV related precancerous lesions, however, more than 270,000 women annually die from cervical cancer worldwide. Integrating HPV vaccination with new, more sensitive, cervical screening assays as part of routine preventive care will improve healthcare for all women. The availability of prophylactic HPV vaccines has provided powerful tools for primary prevention of cervical cancer and other HPV-associated diseases. Secondary prevention through primary high-risk HPV (hr-HPV) testing has the potential to further reduce morbidity and mortality of cervical cancer. However, to achieve the maximum benefit of screening, there is need to continue to identify women who are either unscreened or under-screened. Synergies between HPV vaccination and HPV screening is recommended to improve the effectiveness and cost-effectiveness of prevention HPV-related disease.</t>
  </si>
  <si>
    <t xml:space="preserve">[Kaliterna, Vanja; Barisic, Zvonimir] Teaching Inst Publ Hlth Split &amp; Dalmatia Cty, Clin Microbiol Dept, Vukovarska 46, Split 21000, Croatia; [Kaliterna, Vanja] Univ Split, Sch Med, Soltanska 2, Split 21000, Croatia</t>
  </si>
  <si>
    <t xml:space="preserve">Kaliterna, V (corresponding author), Teaching Inst Publ Hlth Split &amp; Dalmatia Cty, Clin Microbiol Dept, Vukovarska 46, Split 21000, Croatia.</t>
  </si>
  <si>
    <t xml:space="preserve">vanja.kaliterna@gmail.com</t>
  </si>
  <si>
    <t xml:space="preserve">IMR PRESS</t>
  </si>
  <si>
    <t xml:space="preserve">ROBINSON</t>
  </si>
  <si>
    <t xml:space="preserve">112 ROBINSON RD, ROBINSON, SINGAPORE</t>
  </si>
  <si>
    <t xml:space="preserve">2768-6701</t>
  </si>
  <si>
    <t xml:space="preserve">2768-6698</t>
  </si>
  <si>
    <t xml:space="preserve">FRONT BIOSCI-LANDMRK</t>
  </si>
  <si>
    <t xml:space="preserve">Front. Biosci.</t>
  </si>
  <si>
    <t xml:space="preserve">MAR 1</t>
  </si>
  <si>
    <t xml:space="preserve">10.2741/4662</t>
  </si>
  <si>
    <t xml:space="preserve">Biochemistry &amp; Molecular Biology; Cell Biology</t>
  </si>
  <si>
    <t xml:space="preserve">GN4XH</t>
  </si>
  <si>
    <t xml:space="preserve">WOS:000439043200001</t>
  </si>
  <si>
    <t xml:space="preserve">Sila, S; Masic, M; Kranjcec, D; Niseteo, T; Maric, L; Radunic, A; Hojsak, I; Jadresin, O; Misak, Z</t>
  </si>
  <si>
    <t xml:space="preserve">Sila, Sara; Masic, Mario; Kranjcec, Drazenka; Niseteo, Tena; Maric, Lucija; Radunic, Ana; Hojsak, Iva; Jadresin, Oleg; Misak, Zrinjka</t>
  </si>
  <si>
    <t xml:space="preserve">Quality of Diet of Patients with Coeliac Disease in Comparison to Healthy Children</t>
  </si>
  <si>
    <t xml:space="preserve">coeliac disease; gluten-free diet; children; adolescents</t>
  </si>
  <si>
    <t xml:space="preserve">GLUTEN-FREE DIET; ADHERENCE; ENERGY; SUGAR</t>
  </si>
  <si>
    <t xml:space="preserve">A lifelong strict gluten-free diet is the only available treatment for patients with coeliac disease (CD). As with any restrictive diet, it may potentially lead to nutritional deficits. Seventy-six patients with CD (mean age 9.0 +/- 4.3 years, 57% female) and 590 healthy controls (HC) (mean age 9.9 +/- 0.1 years, 54% female) were recruited and requested to keep a 3-day food record (3DFR). In HC patients, anthropometric data were determined at the time when 3DFRs were collected. In CD patients, anthropometric data were determined at two time points: at diagnosis and at the time of 3DFRs collection. Intake of energy, macronutrients, and micronutrients was determined using PRODI expert 6.9 software and expressed as a percentage of recommended daily intake. In CD patients, all measured anthropometric measures (body weight (BW), body height (BH), and body mass index (BMI) z-scores) increased significantly after the mean duration of 34.1 months of a GFD. Overall, CD patients had significantly lower BW and BH z-scores compared to healthy controls. Patients with CD were generally more compliant with the recommended dietary intakes of macronutrients and some micronutrients, as compared to HC. Three participants were not compliant with the GFD; 42.1% of participants took oral nutritional supplements at the start of their GFD. Our study showed that patients with CD have better compliance with dietary recommendations compared to healthy controls, showing that a well-balanced GFD diet can provide necessary macro- and micronutrients.</t>
  </si>
  <si>
    <t xml:space="preserve">[Sila, Sara; Masic, Mario; Niseteo, Tena; Radunic, Ana; Hojsak, Iva; Jadresin, Oleg; Misak, Zrinjka] Childrens Hosp Zagreb, Referral Ctr Pediat Gastroenterol &amp; Nutr, Zagreb 10000, Croatia; [Kranjcec, Drazenka] Hlth Ctr Zagreb East, Zagreb 10000, Croatia; [Maric, Lucija] Croatian Acad Ctr Appl Nutr Sci, Zagreb 10000, Croatia; [Hojsak, Iva; Misak, Zrinjka] Univ Zagreb, Sch Med, Zagreb 10000, Croatia; [Hojsak, Iva] Univ JJ Strossmayer Osijek, Sch Med, Osijek 31000, Croatia</t>
  </si>
  <si>
    <t xml:space="preserve">Sila, S (corresponding author), Childrens Hosp Zagreb, Referral Ctr Pediat Gastroenterol &amp; Nutr, Zagreb 10000, Croatia.</t>
  </si>
  <si>
    <t xml:space="preserve">sara.sila0810@gmail.com</t>
  </si>
  <si>
    <t xml:space="preserve">Misak, Zrinjka/0000-0002-1944-3536; Sila, Sara/0000-0001-5998-5586; Masic, Mario/0000-0002-3059-3690</t>
  </si>
  <si>
    <t xml:space="preserve">10.3390/children9101595</t>
  </si>
  <si>
    <t xml:space="preserve">5O8PX</t>
  </si>
  <si>
    <t xml:space="preserve">WOS:000872729100001</t>
  </si>
  <si>
    <t xml:space="preserve">Furlan, D; Pogorelic, Z; Juric, I; Mestrovic, J; Furlan, M; Biocic, M</t>
  </si>
  <si>
    <t xml:space="preserve">Furlan, Dubravko; Pogorelic, Zenon; Juric, Ivo; Mestrovic, Jakov; Furlan, Marko; Biocic, Mihovil</t>
  </si>
  <si>
    <t xml:space="preserve">COMPARISON BETWEEN PLASTER CAST IMMOBILIZATION AND SEMI-RIGID IMMOBILIZATION IN CHILDREN AND ADOLESCENTS WITH INJURIES OF THE KNEE</t>
  </si>
  <si>
    <t xml:space="preserve">IMMOBILIZATION; CHILDREN; ADOLESCENT; INJURIES; KNEE</t>
  </si>
  <si>
    <t xml:space="preserve">CONTROLLED-TRIAL; ANKLE FRACTURES</t>
  </si>
  <si>
    <t xml:space="preserve">The knee is the largest and most complicated joint in the human body. Congruence of the knee surfaces is very complex, and as a result injuries are frequent. Initially, knee injuries are treated with rest, immobilization, cooling and elevation. In this paper we compare measurements of the circumference of the middle part of the thigh in patients with knee injuries that were treated conservatively with semi-rigid immobilization or with plaster cast immobilization. During the period from June la 2008 to the January 1(st) 2009 at the Department of Paediatric Surgery, University Hospital Split, 30 patients were treated for various knee injuries. Fifteen of them were treated with the semi-rigid immobilization and fifteen with plaster cast immobilization. The circumference of every patient's thigh was measured three times: at admission, and on the 7(th) and 21(st) day after the injury. The patients that had been treated with the plaster cast immobilization, after 3 weeks of immobilization had an average decrease of thigh circumference of 5.25 cm, while in patients with semi-rigid immobilization, the decrease was only 2.20 cm, and they also showed more rapid recovery and return to their usual daily activities. If there is an indication for immobilization of the knee we recommend semi-rigid immobilization because, in comparison to plaster cast immobilization, it is more comfortable, easier to use, significantly preserves the ton us and circumference of the thigh muscles and has fewer complications.</t>
  </si>
  <si>
    <t xml:space="preserve">[Furlan, Dubravko; Pogorelic, Zenon; Juric, Ivo; Mestrovic, Jakov; Furlan, Marko; Biocic, Mihovil] Klin Bolnicki Ctr Split, Klin Odjel Djecje Kirurgije, Split 21000, Croatia</t>
  </si>
  <si>
    <t xml:space="preserve">Pogorelic, Z (corresponding author), Klin Bolnicki Ctr Split, Klin Odjel Djecje Kirurgije, Spinciceva 1, Split 21000, Croatia.</t>
  </si>
  <si>
    <t xml:space="preserve">zenon@vip.hr</t>
  </si>
  <si>
    <t xml:space="preserve">Pogorelic, Zenon/G-1250-2017; Jurić, Ivo/H-6286-2017</t>
  </si>
  <si>
    <t xml:space="preserve">Pogorelic, Zenon/0000-0002-1517-720X; </t>
  </si>
  <si>
    <t xml:space="preserve">705WT</t>
  </si>
  <si>
    <t xml:space="preserve">WOS:000286172100003</t>
  </si>
  <si>
    <t xml:space="preserve">Persic, V</t>
  </si>
  <si>
    <t xml:space="preserve">Persic, Viktor</t>
  </si>
  <si>
    <t xml:space="preserve">Obesity in the Cardiovascular Continuum</t>
  </si>
  <si>
    <t xml:space="preserve">CURRENT CLINICAL PHARMACOLOGY</t>
  </si>
  <si>
    <t xml:space="preserve">Cardiovascular continuum; obesity; pharmacotherapy</t>
  </si>
  <si>
    <t xml:space="preserve">BODY-MASS INDEX; CARDIORESPIRATORY FITNESS; HEART-FAILURE; WEIGHT CHANGE; PRIMARY-CARE; RISK-FACTOR; OVERWEIGHT; MORTALITY; ASSOCIATION; DYSFUNCTION</t>
  </si>
  <si>
    <t xml:space="preserve">A higher prevalence of coronary heart disease, cardiac and overall mortality is associated with obesity. The development of obesity appears in different adaptations in the morphology of cardiac structure and function. Obesity causes eccentric hypertrophy and changes in diastolic function of left ventricle. A systolic on diastolic heart dysfunction results from the breakdown of compensatory pace to raised wall stress and dilatation of chambers. Obesity does not possess primary cause and effect relationship with cardiovascular disease, such as LDL cholesterol. It is regarded as a means of facilitating factors such as hypertension, diabetes or cigarette smoking. Adipose tissue in this manner works as the hormone generating tissue, secreting various peptides and secondary messengers and inflammatory cytokines. Pharmacotherapy can be a useful component in the global fight against obesity. Besides repeating re-evaluations of weight loosing drug treatment with respect to efficiency or safety for continuous use, one must not underappreciate the pretreatment risk-assessments and expected benefits of treatment, along with impact on the patient's quality of life and motivation. Pharmacotherapy of obesity is reserved for obese people with body mass index (BMI) 30 kg/m(2) but also in individuals with BMI 27.0 and 29.9 kg/m(2) and obesity related comorbidities as obstructive sleep apnea, hypertension, dyslipidemias, diabetes and metabolic syndrome. Although connections between obesity and cardiovascular diseases (CVD) are acknowledged for over dozen of years, there is still a lack of scientific research into the field and it is a challenge for future studies.</t>
  </si>
  <si>
    <t xml:space="preserve">[Persic, Viktor] Univ Hosp Thalassotherapia, Dept Cardiol, Opatija, Croatia; [Persic, Viktor] Univ Rijeka, Med Sch, Rijeka, Croatia; [Persic, Viktor] Univ Osijek, Med Sch, Osijek, Croatia</t>
  </si>
  <si>
    <t xml:space="preserve">University of Rijeka; University of JJ Strossmayer Osijek</t>
  </si>
  <si>
    <t xml:space="preserve">Persic, V (corresponding author), Univ Rijeka, Univ Hosp Thalassotherapia Opatija, Med Sch, Dept Cardiol, M Tita 188-1, Opatija 51410, Croatia.</t>
  </si>
  <si>
    <t xml:space="preserve">viktor.persic@ri.t-com.hr</t>
  </si>
  <si>
    <t xml:space="preserve">Persic, Viktor/P-6367-2018</t>
  </si>
  <si>
    <t xml:space="preserve">Persic, Viktor/0000-0003-4473-5431</t>
  </si>
  <si>
    <t xml:space="preserve">1574-8847</t>
  </si>
  <si>
    <t xml:space="preserve">2212-3938</t>
  </si>
  <si>
    <t xml:space="preserve">CURR CLIN PHARMACOL</t>
  </si>
  <si>
    <t xml:space="preserve">Curr. Clin. Pharmacol.</t>
  </si>
  <si>
    <t xml:space="preserve">10.2174/1574884711308020008</t>
  </si>
  <si>
    <t xml:space="preserve">V13LN</t>
  </si>
  <si>
    <t xml:space="preserve">WOS:000214415000008</t>
  </si>
  <si>
    <t xml:space="preserve">Vranes, HS; Gall, V</t>
  </si>
  <si>
    <t xml:space="preserve">Vranes, Hrvojka Soljacic; Gall, Vesna</t>
  </si>
  <si>
    <t xml:space="preserve">Secular trends in parental age in Croatia from 1985-2009</t>
  </si>
  <si>
    <t xml:space="preserve">ANTHROPOLOGISCHER ANZEIGER</t>
  </si>
  <si>
    <t xml:space="preserve">fathers' age; maternal age; parental age; secular changes; education</t>
  </si>
  <si>
    <t xml:space="preserve">UNITED-STATES; BIRTH; DETERMINANTS; POPULATION; FERTILITY; OBESITY; MOTHERS; RATIO</t>
  </si>
  <si>
    <t xml:space="preserve">Background: In developed countries general living conditions and living standard have grown, leading to reproductive and other secular changes. During the past decade in Croatia living conditions and living standard have improved. Objective: The aim of this study was to determine changes in reproductive secular trend in our country similar to trends in developed countries considering different and improved living conditions in Croatia. Methods: 2414 parents and their newborns during 25 years were examined. The study was conducted in University Hospital Center Sisters of mercy, Zagreb, Croatia. The study was randomized and included only healthy singleton pregnancies. The information was taken from medical data. Anthropological parameters of pregnant women regarding the place of residence, educational level, marital status and parity were examined. The results were statistically analyzed using nonparametric tests, parametric tests, and if necessary additional post hoc tests. Results: The age of mothers during the study period significantly increased especially in primiparas and secundiparas. The percentage of highly educated mothers and fathers increased. The age of the fathers also increased. Women living in the cities deliver later. Older women deliver heavier and longer children. The share of under-aged mothers during the 25 year period did not change significantly. In the group of older fathers somewhat more common are boys. The proportion of babies with a specified mass is significantly different regarding the maternal age. The proportion of babies of certain length is significantly different with respect to the maternal age only when all periods are considered. Conclusion: Our data show a secular trend in reproductive health similar to developed countries.</t>
  </si>
  <si>
    <t xml:space="preserve">[Vranes, Hrvojka Soljacic; Gall, Vesna] Univ Hosp Sisters Mercy, Dept Gynecol &amp; Obstet, Zagreb, Croatia</t>
  </si>
  <si>
    <t xml:space="preserve">Vranes, HS (corresponding author), Mirkovecka 14, Zagreb 10000, Croatia.</t>
  </si>
  <si>
    <t xml:space="preserve">hsoljacicvranes@gmail.com; gall.vesna@gmail.com</t>
  </si>
  <si>
    <t xml:space="preserve">Gall, Vesna/AAT-2570-2021</t>
  </si>
  <si>
    <t xml:space="preserve">Gall, Vesna/0000-0002-9744-1202</t>
  </si>
  <si>
    <t xml:space="preserve">E SCHWEIZERBARTSCHE VERLAGSBUCHHANDLUNG</t>
  </si>
  <si>
    <t xml:space="preserve">NAEGELE U OBERMILLER, SCIENCE PUBLISHERS, JOHANNESSTRASSE 3A, D 70176 STUTTGART, GERMANY</t>
  </si>
  <si>
    <t xml:space="preserve">0003-5548</t>
  </si>
  <si>
    <t xml:space="preserve">ANTHROPOL ANZ</t>
  </si>
  <si>
    <t xml:space="preserve">Anthropol. Anz.</t>
  </si>
  <si>
    <t xml:space="preserve">10.1127/0003-5548/2013/0329</t>
  </si>
  <si>
    <t xml:space="preserve">278YN</t>
  </si>
  <si>
    <t xml:space="preserve">WOS:000328925900008</t>
  </si>
  <si>
    <t xml:space="preserve">Kurbel, S; Dmitrovic, B; Vrbanec, D; Separovic, R</t>
  </si>
  <si>
    <t xml:space="preserve">Kurbel, Sven; Dmitrovic, Branko; Vrbanec, Damir; Separovic, Robert</t>
  </si>
  <si>
    <t xml:space="preserve">Phenotype variants of invasive breast cancer differ in associations between the primary tumor size and its Ki-67 value.</t>
  </si>
  <si>
    <t xml:space="preserve">JOURNAL OF CLINICAL ONCOLOGY</t>
  </si>
  <si>
    <t xml:space="preserve">Annual Meeting of the American-Society-of-Clinical-Oncology (ASCO)</t>
  </si>
  <si>
    <t xml:space="preserve">MAY 29-31, 2020</t>
  </si>
  <si>
    <t xml:space="preserve">ELECTR NETWORK</t>
  </si>
  <si>
    <t xml:space="preserve">Osijek Med Facil, Osijek, Croatia; Univ Osijek, Fac Dent Med &amp; Hlth, Dept Pathol, Osijek, Croatia; Jurja Dobrile Univ, Med Sch, Zagreb, Croatia; Jurja Dobrile Univ, Univ Hosp Tumors, Sestre Milosrdnice Univ Hosp Ctr, Med Sch, Zagreb, Croatia</t>
  </si>
  <si>
    <t xml:space="preserve">University of JJ Strossmayer Osijek; University of JJ Strossmayer Osijek; University of Zagreb</t>
  </si>
  <si>
    <t xml:space="preserve">Šeparović, Robert/AAW-3396-2021</t>
  </si>
  <si>
    <t xml:space="preserve">Šeparović, Robert/0000-0002-4002-2699</t>
  </si>
  <si>
    <t xml:space="preserve">Croatian Ministry of Science, Education and Sport</t>
  </si>
  <si>
    <t xml:space="preserve">0732-183X</t>
  </si>
  <si>
    <t xml:space="preserve">1527-7755</t>
  </si>
  <si>
    <t xml:space="preserve">J CLIN ONCOL</t>
  </si>
  <si>
    <t xml:space="preserve">J. Clin. Oncol.</t>
  </si>
  <si>
    <t xml:space="preserve">MAY 20</t>
  </si>
  <si>
    <t xml:space="preserve">e12588</t>
  </si>
  <si>
    <t xml:space="preserve">NB2UL</t>
  </si>
  <si>
    <t xml:space="preserve">WOS:000560368304092</t>
  </si>
  <si>
    <t xml:space="preserve">Barsic, B; Chipigina, N; Dickerman, S; Falco, V; Klinar, I; Krajinovic, V; Olaison, L; Pappas, P; Rudez, I; Vincelj, J; Watkin, R; Cabell, C</t>
  </si>
  <si>
    <t xml:space="preserve">Barsic, B.; Chipigina, N.; Dickerman, S.; Falco, V.; Klinar, I.; Krajinovic, V.; Olaison, L.; Pappas, P.; Rudez, I.; Vincelj, J.; Watkin, R.; Cabell, C.</t>
  </si>
  <si>
    <t xml:space="preserve">ICE Study Grp</t>
  </si>
  <si>
    <t xml:space="preserve">Influence of the timing of cardiac surgery on the outcome of patients with infective endocarditis and stroke</t>
  </si>
  <si>
    <t xml:space="preserve">CLINICAL RESEARCH IN CARDIOLOGY</t>
  </si>
  <si>
    <t xml:space="preserve">Hosp Infect Dis, Intens Care Unit Zagreb, Zagreb 10000, Croatia</t>
  </si>
  <si>
    <t xml:space="preserve">bruno.barsic@fran.bfm.hr</t>
  </si>
  <si>
    <t xml:space="preserve">Solis, Jorge/E-2709-2018; alla, francois/D-2295-2014; Cervera, Carlos/U-4538-2018; Konecny, Pam/W-1788-2019; Grossi, Paolo Antonio/A-6158-2013; Bouza, Emilio/D-8661-2014; Gonzalez Ramallo, Victor José/Y-6248-2018; Francis, Johnson/N-3588-2015; yasmin, Mohamad/M-5472-2018; Pericàs, Juan M/N-5674-2019; Giannitsioti, Efthymia/AAQ-5897-2020; Ferrer, Vicenç Falcó/AAM-5592-2021; Chipigina, Natalia/Y-2754-2019; Muñoz, Patricia/E-9431-2017; Rudez, Igor/O-3950-2019; Sfeir, Jad G./X-4788-2018</t>
  </si>
  <si>
    <t xml:space="preserve">Cervera, Carlos/0000-0002-0161-1749; Konecny, Pam/0000-0003-0166-2287; Grossi, Paolo Antonio/0000-0003-2883-5061; Bouza, Emilio/0000-0001-6967-9267; Gonzalez Ramallo, Victor José/0000-0002-9867-1472; Francis, Johnson/0000-0003-1084-8075; yasmin, Mohamad/0000-0002-5859-1769; Pericàs, Juan M/0000-0002-3645-3293; Ferrer, Vicenç Falcó/0000-0001-9626-0023; Chipigina, Natalia/0000-0002-2083-0437; Muñoz, Patricia/0000-0001-5706-5583; Rudez, Igor/0000-0002-7735-6721; Sfeir, Jad G./0000-0003-1576-1534</t>
  </si>
  <si>
    <t xml:space="preserve">1861-0684</t>
  </si>
  <si>
    <t xml:space="preserve">1861-0692</t>
  </si>
  <si>
    <t xml:space="preserve">CLIN RES CARDIOL</t>
  </si>
  <si>
    <t xml:space="preserve">Clin. Res. Cardiol.</t>
  </si>
  <si>
    <t xml:space="preserve">169UL</t>
  </si>
  <si>
    <t xml:space="preserve">WOS:000246617500060</t>
  </si>
  <si>
    <t xml:space="preserve">Hecimovic, H; Bosnjak, J; Miskov, S; Covic-Negovetic, R; Demarin, V</t>
  </si>
  <si>
    <t xml:space="preserve">Hecimovic, Hrvoje; Bosnjak, Jelena; Miskov, Snjezana; Covic-Negovetic, Ruzica; Demarin, Vida</t>
  </si>
  <si>
    <t xml:space="preserve">EMERGENCY EEG AND DIAGNOSTIC YIELD</t>
  </si>
  <si>
    <t xml:space="preserve">Seizures, diagnosis; Seizures, etiology; Electroencephalography; Status epilepticus, diagnosis</t>
  </si>
  <si>
    <t xml:space="preserve">EPILEPTIC SEIZURES; ACUTE STROKE; PREVALENCE; PREDICTORS</t>
  </si>
  <si>
    <t xml:space="preserve">The aim of the study was to determine whether an acute loss of consciousness, mental status change or related symptoms correlated with the presence of epileptiform abnormalities on urgent EEG. We analyzed 228 consecutive patients admitted to Emergency Room during the past 12 months and referred for urgent EEG evaluation. All patients had either a brief loss of consciousness or acute brain disorder, with a clinical diagnosis of epilepsy, syncope, head trauma, headache, transient ischemic attack (TIA) or vertigo. Statistical analysis was performed using Spearman's rho test for group comparison and multivariate regression analysis. The mean a e of patients was 48 +/- 20 years. ne frequency of referring clinical diagnoses was as follows: epilepsy 44.7% (102/228), TIA 15.8% (36/228), syncope 15.4% (35/228), headache 11% (25/228), vertigo 7.9% (18/228) and acute head trauma 5.3% (12/228). EEG indicated epileptiform abnormalities in 14.9% (34/228) and focal slowing in 9.2% (21/228) of patients. The majority of them (26%; 21/81) had a clinical diagnosis of epilepsy. There was a significant correlation between clinical diagnosis of epilepsy and epileptiform EEG (Spearman's rho=0.13; P&lt;0.04). Multivariate regression analysis showed that there was no predictive value in the clinical diagnosis of epilepsy and epileptiform EEG (beta=1.483, P=0.16). In conclusion, epilepsy was the most common clinical diagnosis in patients referred for urgent EEG. There was a significant correlation between the diagnosis and specific EEG abnormalities, however, the diagnosis of epilepsy failed to predict epileptiform activity on EEG. Study results suggested urgent EEG to have a high yield in patients with epilepsy.</t>
  </si>
  <si>
    <t xml:space="preserve">[Hecimovic, Hrvoje] Univ Zagreb, Sestre Milosrdnice Univ Hosp, Univ Dept Neurol, Zagreb Epilepsy Ctr,Ref Ctr Neurovasc Disorders, HR-10000 Zagreb, Croatia; Univ Zagreb, Sestre Milosrdnice Univ Hosp, Reference Ctr Headache, Minist Hlth &amp; Social Welf Republ Croatia, HR-10000 Zagreb, Croatia</t>
  </si>
  <si>
    <t xml:space="preserve">Hecimovic, H (corresponding author), Univ Zagreb, Sestre Milosrdnice Univ Hosp, Univ Dept Neurol, Zagreb Epilepsy Ctr,Ref Ctr Neurovasc Disorders, Vinogradska C 29, HR-10000 Zagreb, Croatia.</t>
  </si>
  <si>
    <t xml:space="preserve">Hecimovic@inet.hr</t>
  </si>
  <si>
    <t xml:space="preserve">Demarin, Vida/AAX-2395-2021; Hecimovic, Hrvoje/AAQ-2039-2020</t>
  </si>
  <si>
    <t xml:space="preserve">Demarin, Vida/0000-0003-4942-259X; Hecimovic, Hrvoje/0000-0002-6567-8571</t>
  </si>
  <si>
    <t xml:space="preserve">WOS:000272977900009</t>
  </si>
  <si>
    <t xml:space="preserve">Erceg, D; Kelava, T; Cavar, I; Pasalic, M; Culo, F</t>
  </si>
  <si>
    <t xml:space="preserve">Erceg, Damir; Kelava, Tomislav; Cavar, Ivan; Pasalic, Marijan; Culo, Filip</t>
  </si>
  <si>
    <t xml:space="preserve">The Effect of Cyclic Adenosine Monophosphate (cAMP) on Acute Liver Toxicity in Mice Induced by D-galactosamine and Lipopolysaccharide</t>
  </si>
  <si>
    <t xml:space="preserve">cyclic adenosine monophosphate; cAMP; verapamil; D-galactosamine; LPS; acute liver toxicity</t>
  </si>
  <si>
    <t xml:space="preserve">NECROSIS-FACTOR-ALPHA; TNF-ALPHA; NITRIC-OXIDE; CELL-DEATH; PROTECTION; INJURY; APOPTOSIS; MODEL; CYCLOOXYGENASE-2; HEPATITIS</t>
  </si>
  <si>
    <t xml:space="preserve">The aim of this study was to examine the effect of cyclic adenosine monophosphate (cAMP) and its possible interference/synergism with calcium channel blocker in mice with acute liver injury induced with D-galactosamine (D-GalN) and lipopolysaccharide (LPS). C57Bl/6 mice were given i.p. simultaneously 300 mg/kg D-GalN and LPS 0.01 mg/kg. This treatment induced severe hepatitis, as evidenced by high mortality (80-90%) of control mice and large increase in concentration of aminotransferases in plasma (AST, ALT). Injection of stabile analogue of cAMP (dibutyryl-cAMP db-cAMP) one hour before hepatotoxic agents increased survival of mice in dose-dependent manner and in medium dose significantly decreased plasma ALT level. Similar (protective) effect had also verapamil, calcium channel blocker, when given in non toxic doses and at the same time schedule as db-cAMP Combination of db-cAMP and verapamil had not synergistic effect in protection from D-GalN+LPS hepatotoxicity; the survival of mice was similar to that seen in protection caused by each agent alone.</t>
  </si>
  <si>
    <t xml:space="preserve">[Kelava, Tomislav; Pasalic, Marijan; Culo, Filip] Univ Zagreb, Dept Physiol, Sch Med, Zagreb 10000, Croatia; [Erceg, Damir] Childrens Hosp Srebrnjak, Zagreb, Croatia; [Cavar, Ivan; Culo, Filip] Univ Mostar, Dept Physiol, Fac Med, Mostar, Bosnia &amp; Herceg</t>
  </si>
  <si>
    <t xml:space="preserve">University of Zagreb; University of Mostar</t>
  </si>
  <si>
    <t xml:space="preserve">Culo, F (corresponding author), Univ Zagreb, Dept Physiol, Sch Med, Salata 3,Pp 978, Zagreb 10000, Croatia.</t>
  </si>
  <si>
    <t xml:space="preserve">fculo@mef.hr</t>
  </si>
  <si>
    <t xml:space="preserve">Cavar, Ivan/HCI-4973-2022; Pasalic, Marijan/U-2467-2019; Čulo, Filip/E-7115-2018</t>
  </si>
  <si>
    <t xml:space="preserve">Cavar, Ivan/0000-0002-0685-3982; Čulo, Filip/0000-0001-9493-3407; Kelava, Tomislav/0000-0002-6665-116X</t>
  </si>
  <si>
    <t xml:space="preserve">WOS:000276232100046</t>
  </si>
  <si>
    <t xml:space="preserve">Rudez, LK; Sklebar, T; Ceovic, R</t>
  </si>
  <si>
    <t xml:space="preserve">Rudez, Lorena Karla; Sklebar, Tin; Ceovic, Romana</t>
  </si>
  <si>
    <t xml:space="preserve">NONMELANOMA SKIN CANCER IN A HEART TRANSPLANT PATIENT: A CASE REPORT AND REVIEW OF THE LITERATURE</t>
  </si>
  <si>
    <t xml:space="preserve">Skin cancer; Heart transplantation; Immunosuppressants; Radiotherapy</t>
  </si>
  <si>
    <t xml:space="preserve">SQUAMOUS-CELL CARCINOMA; SOLID-ORGAN TRANSPLANTATION; RISK-FACTORS; DERMATOLOGICAL COMPLICATIONS; IMMUNOSUPPRESSIVE THERAPY; KIDNEY-TRANSPLANTATION; MYCOPHENOLATE-MOFETIL; CALCINEURIN INHIBITOR; NATIONWIDE COHORT; IMMUNE-SYSTEM</t>
  </si>
  <si>
    <t xml:space="preserve">Nonmelanoma skin cancers (NMSC) are the most common malignancies in solid organ transplant recipients. The most common types of skin cancer in these patients are squamous cell carcinoma (SCC), followed by basal cell carcinoma. In immunosuppressed patients, specifically patients after solid organ transplantation, these carcinomas tend to be more aggressive and have a much higher incidence of metastasizing compared to general population. We present a case of a patient who developed numerous SCCs after successful heart transplantation. SCCs which occurred in our patient were mostly treated surgically. However, the lesion on the scalp relapsed after it had been treated surgically three times and therefore superficial x-ray radiation therapy was administered due to its localization and extensive size. In the next year, five more new SCCs occurred throughout the patient's body and all of them were removed surgically. Soon afterwards, the patient died from adenocarcinoma of the colon which rapidly progressed and metastasized.</t>
  </si>
  <si>
    <t xml:space="preserve">[Rudez, Lorena Karla; Sklebar, Tin; Ceovic, Romana] Univ Zagreb, Sch Med, Zagreb, Croatia; [Ceovic, Romana] Zagreb Univ Hosp Ctr, Dept Dermatovenereol, Kispaticeva 12, HR-10000 Zagreb, Croatia</t>
  </si>
  <si>
    <t xml:space="preserve">Ceovic, R (corresponding author), Zagreb Univ Hosp Ctr, Dept Dermatovenereol, Kispaticeva 12, HR-10000 Zagreb, Croatia.</t>
  </si>
  <si>
    <t xml:space="preserve">romana.ceovic@gmail.com</t>
  </si>
  <si>
    <t xml:space="preserve">Ceovic, Romana/HGE-5213-2022</t>
  </si>
  <si>
    <t xml:space="preserve">10.20471/acc.2022.61.01.21</t>
  </si>
  <si>
    <t xml:space="preserve">3E6FI</t>
  </si>
  <si>
    <t xml:space="preserve">WOS:000830078200021</t>
  </si>
  <si>
    <t xml:space="preserve">Habek, D; Franicevic, D</t>
  </si>
  <si>
    <t xml:space="preserve">Habek, D.; Franicevic, D.</t>
  </si>
  <si>
    <t xml:space="preserve">Intraumbilical injection of uterotonics for retained placenta</t>
  </si>
  <si>
    <t xml:space="preserve">delivery; intraumbilical injection; methylergometrin; oxytocin; prostaglandins; retained placenta</t>
  </si>
  <si>
    <t xml:space="preserve">UMBILICAL VEIN OXYTOCIN; RANDOMIZED CONTROLLED-TRIAL; 3RD STAGE; MANAGEMENT; LABOR</t>
  </si>
  <si>
    <t xml:space="preserve">Objective: To assess the effect of injecting an uterotonic agent in the umbilical vein during the third stage of labor in women with retained placentas. Methods: In this prospective clinical study, 75 women with retained placentas received 20 mL of a 0.9% saline solution with either 20 IU of oxytocin (n=54), 0.5 mg of carboprost tromethamine (n=7), or 0.2 mg of methylergometrine (n=14) injected in the umbilical vein after clamping. The treatment success was determined by the clinical signs of placental ablation. Results: There were no statistically significant differences among the 3 therapeutic groups regarding age, parity, risk factors, pregnancy duration, type of delivery (spontaneous, induced, or augmented), or possible early postpartum complications caused by the intraumbilical injection. The rates of therapeutic success were 76.9% in the oxytocin group, 85.7% in the synthetic prostaglandin group, and 64.2% in the methylergometrine group. Conclusion: The intraumbilical injection of uterotonics is a noninvasive, effective, and clinically safe method of shortening the third stage of Labor in women with retained placentas. (c) 2007 International Federation of Gynecology and Obstetrics. Published by Elsevier Ireland Ltd. All rights reserved.</t>
  </si>
  <si>
    <t xml:space="preserve">Univ Zagreb, Sveti Duh Gen Hosp, Dept Obstet &amp; Gynecol, Sch Med, HR-10000 Zagreb, Croatia</t>
  </si>
  <si>
    <t xml:space="preserve">Habek, D (corresponding author), Univ Zagreb, Sveti Duh Gen Hosp, Dept Obstet &amp; Gynecol, Sch Med, HR-10000 Zagreb, Croatia.</t>
  </si>
  <si>
    <t xml:space="preserve">10.1016/j.ijgo.2007.05.007</t>
  </si>
  <si>
    <t xml:space="preserve">235IB</t>
  </si>
  <si>
    <t xml:space="preserve">WOS:000251225900006</t>
  </si>
  <si>
    <t xml:space="preserve">Uroic, AS; Milenkovic, D; De Franco, E; Bilic, E; Putarek, NR; Krnic, N</t>
  </si>
  <si>
    <t xml:space="preserve">Uroic, Anita Spehar; Milenkovic, Dragan; De Franco, Elisa; Bilic, Ernest; Putarek, Natasa Rojnic; Krnic, Nevena</t>
  </si>
  <si>
    <t xml:space="preserve">Importance of Immediate Thiamine Therapy in Children with Suspected Thiamine-Responsive Megaloblastic Anemia-Report on Two Patients Carrying a Novel SLC19A2 Gene Mutation</t>
  </si>
  <si>
    <t xml:space="preserve">JOURNAL OF PEDIATRIC GENETICS</t>
  </si>
  <si>
    <t xml:space="preserve">thiamine-responsive megaloblastic anemia; neonatal diabetes mellitus; SLC19A2 gene</t>
  </si>
  <si>
    <t xml:space="preserve">Thiamine-responsive megaloblastic anemia ( TRMA) is an autosomal recessive disorder characterized by the development of megaloblastic anemia, diabetes mellitus, and sensorineural deafness. We report on the first two Croatian patients with TRMA, compound heterozygotes for nonsense, c.373C &gt; T; p.(Gln125Ter) and novelmissense variant, c.1214C &gt; G; p.( Thr405Arg) in SLC19A2 gene. The first was diagnosed at 4 months with diabetes mellitus and severe anemia requiring transfusions. As TRMA was suspected, thiamine therapy was immediately started to prevent further transfusions and insulin therapy. His brother developed extreme anemia at 3 weeks of age while waiting for the results of the genetic test. Severe anemia in this sibling may have been prevented if thiamine had been initiated earlier.</t>
  </si>
  <si>
    <t xml:space="preserve">[Uroic, Anita Spehar] Univ Hosp Ctr Zagreb, Dept Pediat, Div Pediat Endocrinol &amp; Diabet, Zagreb, Croatia; [Milenkovic, Dragan] Varnamo Hosp, Varnamo, Sweden; [De Franco, Elisa] Univ Exeter, Mol Genet, Med Sch, Exeter, Devon, England; [Bilic, Ernest; Krnic, Nevena] Univ Zagreb, Univ Hosp Ctr Zagreb, Med Sch, Dept Pediat, Zagreb, Croatia; [Putarek, Natasa Rojnic] Juraj Dobrila Univeristy Pula, Med Sch, Pula, Croatia</t>
  </si>
  <si>
    <t xml:space="preserve">University of Zagreb; University of Exeter; University of Zagreb</t>
  </si>
  <si>
    <t xml:space="preserve">Uroic, AS (corresponding author), Clin Hosp Ctr Zagreb, Dept Pediat, Div Pediat Endocrinol &amp; Diabet, Kispaticeva 12, Zagreb 10000, Croatia.</t>
  </si>
  <si>
    <t xml:space="preserve">anspehar@gmail.com</t>
  </si>
  <si>
    <t xml:space="preserve">2146-4596</t>
  </si>
  <si>
    <t xml:space="preserve">2146-460X</t>
  </si>
  <si>
    <t xml:space="preserve">J PEDIATR GENET</t>
  </si>
  <si>
    <t xml:space="preserve">J. Pediatr. Genet.</t>
  </si>
  <si>
    <t xml:space="preserve">10.1055/s-0040-1717136</t>
  </si>
  <si>
    <t xml:space="preserve">3V8YG</t>
  </si>
  <si>
    <t xml:space="preserve">WOS:000576155800003</t>
  </si>
  <si>
    <t xml:space="preserve">Planinc, II; Ilic, I; Garcia-Canadilla, P; Dejea, H; Skoric, B; Jurin, H; Gasparovic, H; Stampanoni, M; Milicic, D; Bonnin, A; Bijnens, B; Cikes, M</t>
  </si>
  <si>
    <t xml:space="preserve">Planinc, I. Ivo; Ilic, I.; Garcia-Canadilla, P.; Dejea, H.; Skoric, B.; Jurin, H.; Gasparovic, H.; Stampanoni, M.; Milicic, D.; Bonnin, A.; Bijnens, B.; Cikes, M.</t>
  </si>
  <si>
    <t xml:space="preserve">X-ray phase contrast imaging of endo-myocardial biopsies following heart transplantation - agreement with classical histology</t>
  </si>
  <si>
    <t xml:space="preserve">EUROPEAN JOURNAL OF HEART FAILURE</t>
  </si>
  <si>
    <t xml:space="preserve">[Planinc, I. Ivo; Skoric, B.; Jurin, H.; Milicic, D.; Cikes, M.] Univ Hosp Ctr Zagreb, Dept Cardiovasc Dis, Zagreb, Croatia; [Ilic, I.] Univ Zagreb, Univ Hosp Ctr Zagreb, Sch Med, Dept Pathol, Zagreb, Croatia; [Garcia-Canadilla, P.; Bijnens, B.] Inst Biomed Res August Pi Sunyer IDIBAPS, Barcelona, Spain; [Dejea, H.; Stampanoni, M.] Swiss Fed Inst Technol Zurich ETH Zurich, Zurich, Switzerland; [Gasparovic, H.] Univ Zagreb, Univ Hosp Ctr Zagreb, Sch Med, Dept Cardiac Surg, Zagreb, Croatia; [Bonnin, A.] Paul Scherrer Inst, Swiss Light Sourcce, Villigen, Switzerland</t>
  </si>
  <si>
    <t xml:space="preserve">Garcia-Canadilla, Patricia/D-8085-2014; Stampanoni, Marco/GRR-9695-2022</t>
  </si>
  <si>
    <t xml:space="preserve">Garcia-Canadilla, Patricia/0000-0002-0223-1617; Stampanoni, Marco/0000-0001-7486-6681</t>
  </si>
  <si>
    <t xml:space="preserve">1388-9842</t>
  </si>
  <si>
    <t xml:space="preserve">1879-0844</t>
  </si>
  <si>
    <t xml:space="preserve">EUR J HEART FAIL</t>
  </si>
  <si>
    <t xml:space="preserve">Eur. J. Heart Fail.</t>
  </si>
  <si>
    <t xml:space="preserve">VL0XM</t>
  </si>
  <si>
    <t xml:space="preserve">WOS:000787777902101</t>
  </si>
  <si>
    <t xml:space="preserve">Bozic, J; Galic, T; Supe-Domic, D; Ivkovic, N; Kurir, TT; Valic, Z; Dogas, Z</t>
  </si>
  <si>
    <t xml:space="preserve">Bozic, J.; Galic, T.; Supe-Domic, D.; Ivkovic, N.; Kurir, T. Ticinovic; Valic, Z.; Dogas, Z.</t>
  </si>
  <si>
    <t xml:space="preserve">Comparison of metabolic and endocrine parameters in patients with moderate and severe obstructive sleep apnea</t>
  </si>
  <si>
    <t xml:space="preserve">JOURNAL OF SLEEP RESEARCH</t>
  </si>
  <si>
    <t xml:space="preserve">22nd Congress of the European-Sleep-Research-Society</t>
  </si>
  <si>
    <t xml:space="preserve">SEP 16-20, 2014</t>
  </si>
  <si>
    <t xml:space="preserve">Tallinn, ESTONIA</t>
  </si>
  <si>
    <t xml:space="preserve">[Bozic, J.; Kurir, T. Ticinovic] Univ Split Sch Med, Dept Pathophysiol, Split, Croatia; [Galic, T.] Univ Split Sch Med, Study Dent Med, Split, Croatia; [Supe-Domic, D.] Univ Hosp Split, Dept Med Lab Diagnost, Split, Croatia; [Ivkovic, N.] Univ Split Sch Med, Split Sleep Med Ctr, Split, Croatia; [Valic, Z.] Univ Split Sch Med, Dept Physiol, Split, Croatia; [Dogas, Z.] Univ Split Sch Med, Dept Neurosci, Split, Croatia</t>
  </si>
  <si>
    <t xml:space="preserve">Kurir, Tina Ticinovic/AAB-6068-2020; Ticinovic Kurir, Tina/E-1887-2017; Bozic, Josko/E-1866-2017; Dogas, Zoran/E-3269-2017; Galić, Tea/H-2267-2017; Bozic, Josko/O-1710-2019; Valic, Zoran/D-8162-2017</t>
  </si>
  <si>
    <t xml:space="preserve">Ticinovic Kurir, Tina/0000-0001-5975-5393; Bozic, Josko/0000-0003-1634-0635; Dogas, Zoran/0000-0003-3138-3887; Galić, Tea/0000-0003-1092-4074; Bozic, Josko/0000-0003-1634-0635; Valic, Zoran/0000-0002-6078-4068</t>
  </si>
  <si>
    <t xml:space="preserve">0962-1105</t>
  </si>
  <si>
    <t xml:space="preserve">1365-2869</t>
  </si>
  <si>
    <t xml:space="preserve">J SLEEP RES</t>
  </si>
  <si>
    <t xml:space="preserve">J. Sleep Res.</t>
  </si>
  <si>
    <t xml:space="preserve">P670</t>
  </si>
  <si>
    <t xml:space="preserve">CB9OG</t>
  </si>
  <si>
    <t xml:space="preserve">WOS:000349960600558</t>
  </si>
  <si>
    <t xml:space="preserve">Dubravcic-Simunjak, S; Kuipers, H; Moran, J; Simunjak, B; Pecina, M</t>
  </si>
  <si>
    <t xml:space="preserve">Dubravcic-Simunjak, S.; Kuipers, H.; Moran, J.; Simunjak, B.; Pecina, M.</t>
  </si>
  <si>
    <t xml:space="preserve">Injuries in synchronized skating</t>
  </si>
  <si>
    <t xml:space="preserve">INTERNATIONAL JOURNAL OF SPORTS MEDICINE</t>
  </si>
  <si>
    <t xml:space="preserve">synchronized skating; acute injuries; overuse syndromes; off-/on-ice training</t>
  </si>
  <si>
    <t xml:space="preserve">FIGURE SKATERS</t>
  </si>
  <si>
    <t xml:space="preserve">Synchronized skating is a relatively new competitive sport and data about injuries in this discipline are lacking. Therefore the purpose of this study was to investigate the frequency and pattern of acute and overuse injuries in synchronized skaters. Before and during the World Synchronized Skating Championship 2004, a questionnaire inquiring about the frequency of injuries in this skating discipline was given to 23 participating teams. A total of 514 women and 14 men senior skaters completed the questionnaires (100% response). Two hundred and eighteen (42.4%) female and 6 (42.9%) male skaters had suffered from acute injuries during their synchronized skating career. As some skaters had suffered from more than one injury, the total number of acute injuries in females was 398 and in males 14. In female skaters 19.8% of acute injuries were head injuries, 7.1% trunk, 33.2% upper, and 39.9% lower extremity injuries. In male skaters 14.3% were head injuries, 28.6% upper, and 57.1% lower extremity injuries, with no report of trunk injuries. Sixty-nine female and 2 male skaters had low back problems and 112 female and 2 male skaters had one or more overuse syndromes during their skating career. Of 155 overuse injuries in female skaters, 102 (65.8%) occurred during their figure skating career, while 53 injuries (34.2%) only occurred when they skated in synchronized skating teams. In male skaters, out of 5 overuse injuries, 4 (80%) occurred in their figure skating career, while 1 (20%) occurred during their synchronized skating career. Out of the total of 412 injuries, 338 (82%) occurred during on-ice practice, while 74 (18%) happened during off-ice training. Ninty-one (26.9%) acute injures occurred while practicing individual elements, and 247 (73.1%) on-ice injuries occurred while practicing different team elements. We conclude that injuries in synchronized skating should be of medical concern due to an increasing number of acute injuries, especially those that go beyond the soft tissue and include head injuries and fractures. We feel that these more significant injuries may to some extent be attributable to the increasing physical demands and technical difficulty required of the teams now participating in a more competitive environment over the last four years.</t>
  </si>
  <si>
    <t xml:space="preserve">Univ Zagreb, Gen Hosp Sveti Duh, Dept Phys Med &amp; Rehabil, Zagreb 10000, Croatia; Univ Maastricht, Fac Hlth Sci, Dept Movement Sci, Maastricht, Netherlands; Univ British Columbia, Fac Med, Victoria, BC, Canada; Univ Zagreb, Sestre Milosrdnice Univ Hosp, ENT Dept, Zagreb, Croatia; Univ Zagreb, Sch Med, Dept Orthopaed Surg, Zagreb 41000, Croatia</t>
  </si>
  <si>
    <t xml:space="preserve">University of Zagreb; Maastricht University; University of British Columbia; University of Zagreb; University of Zagreb</t>
  </si>
  <si>
    <t xml:space="preserve">Dubravcic-Simunjak, S (corresponding author), Univ Zagreb, Gen Hosp Sveti Duh, Dept Phys Med &amp; Rehabil, Sveti Duh 64, Zagreb 10000, Croatia.</t>
  </si>
  <si>
    <t xml:space="preserve">sanda-dubravcic.simunjak@zg.htnet.hr</t>
  </si>
  <si>
    <t xml:space="preserve">Pecina, Marko/J-3959-2013; Pecina, Marko/S-3009-2019; Pecina, Marko/AAG-2664-2020</t>
  </si>
  <si>
    <t xml:space="preserve">Pecina, Marko/0000-0002-8537-1761; </t>
  </si>
  <si>
    <t xml:space="preserve">0172-4622</t>
  </si>
  <si>
    <t xml:space="preserve">1439-3964</t>
  </si>
  <si>
    <t xml:space="preserve">INT J SPORTS MED</t>
  </si>
  <si>
    <t xml:space="preserve">Int. J. Sports Med.</t>
  </si>
  <si>
    <t xml:space="preserve">10.1055/s-2005-865816</t>
  </si>
  <si>
    <t xml:space="preserve">053OR</t>
  </si>
  <si>
    <t xml:space="preserve">WOS:000238315000010</t>
  </si>
  <si>
    <t xml:space="preserve">Mladina, R; Skitarelic, N</t>
  </si>
  <si>
    <t xml:space="preserve">Mladina, Ranko; Skitarelic, Neven</t>
  </si>
  <si>
    <t xml:space="preserve">Training model for endoscopic sinus surgery using lamb's head</t>
  </si>
  <si>
    <t xml:space="preserve">[Mladina, Ranko] Univ Hosp Ctr Zagreb, Dept Otolaryngol Head &amp; Neck Surg, Zagreb, Croatia; [Skitarelic, Neven] Univ Zadar, Gen Hosp Zadar, Dept Otolaryngol Head &amp; Neck Surg, Put Murvice 33, Zadar 23000, Croatia</t>
  </si>
  <si>
    <t xml:space="preserve">University of Zagreb; University of Zadar</t>
  </si>
  <si>
    <t xml:space="preserve">10.1007/s00405-016-4010-9</t>
  </si>
  <si>
    <t xml:space="preserve">DQ5OV</t>
  </si>
  <si>
    <t xml:space="preserve">WOS:000379255600040</t>
  </si>
  <si>
    <t xml:space="preserve">Alajbegovic, A; Loga, N; Tiro, N; Alajbegovic, S; Cindro, V; Hozo, I</t>
  </si>
  <si>
    <t xml:space="preserve">Alajbegovic, Azra; Loga, Natasa; Tiro, Naida; Alajbegovic, Salem; Cindro, Veselin; Hozo, Izet</t>
  </si>
  <si>
    <t xml:space="preserve">COGNITIVE AND DEPRESSIVE DISORDERS IN MULTIPLE SCLEROSIS</t>
  </si>
  <si>
    <t xml:space="preserve">Multiple sclerosis, psychology; Depressive disorders, diagnosis; Cognitive disorders, diagnosis; Disability, evaluation</t>
  </si>
  <si>
    <t xml:space="preserve">SYMPTOMS</t>
  </si>
  <si>
    <t xml:space="preserve">Among other Symptoms, Multiple Sclerosis can also produce symptoms of affective and cognitive disorders. The majority of patients have certain cognitive dysfunctions, and the most common affective disorder is reactive depression. The aim of the study was to determine the correlation of the Mini-Mental State (MMS) and Beck Depression Inventory (BDI) scale scores with the Expanded Disability Status Scale (EDSS) score in patients with multiple sclerosis treated at University Department of Neurology, Sarajevo University Clinical Center in Sarajevo. We evaluated 50 randomly selected patients with various types of multiple sclerosis using the MMS, BDI and EDSS instruments. The study included 33 women and 17 men (66% : 34%), mean age 40.74 years (SD 9.236). The mean value of EDSS score was 3.98, ranging from 1.0 to 8.5 in women and from 1.0 to 6.5 in men. BDI scale scores showed a mean value of 12.56. The mean MMS score in baseline sample was 26.88. Statistically significant positive correlation was found between age and EDSS score, and negative correlation between EDSS and MMS, as well as between BDI and MMS. Study results indicated older patients with multiple sclerosis to have a higher EDSS score with more pronounced cognitive disturbances. There was no statistically significant correlation between EDSS score and depression.</t>
  </si>
  <si>
    <t xml:space="preserve">[Alajbegovic, Azra; Loga, Natasa] Univ Sarajevo, Ctr Clin, Univ Dept Neurol, Sarajevo 71000, Bosnia &amp; Herceg; [Tiro, Naida] Inst Occupat Med, Sarajevo, Bosnia &amp; Herceg; [Alajbegovic, Salem] Zenica Cantonal Hosp, Zenica, Bosnia &amp; Herceg; [Cindro, Veselin] Split Univ, Ctr Hosp, Univ Dept Neurol, Split, Croatia; [Hozo, Izet] Split Univ, Ctr Hosp, Univ Dept Med, Split, Croatia</t>
  </si>
  <si>
    <t xml:space="preserve">University of Sarajevo; University of Split; University of Split</t>
  </si>
  <si>
    <t xml:space="preserve">Alajbegovic, A (corresponding author), Univ Sarajevo, Ctr Clin, Univ Dept Neurol, Bolnicka 25, Sarajevo 71000, Bosnia &amp; Herceg.</t>
  </si>
  <si>
    <t xml:space="preserve">azra_alajbegovic@hotmail.com</t>
  </si>
  <si>
    <t xml:space="preserve">WOS:000267611100001</t>
  </si>
  <si>
    <t xml:space="preserve">Bolanca, Z; Bolanca, I; Buljan, M; Blajic, I; Zeljko, JP; Situm, M</t>
  </si>
  <si>
    <t xml:space="preserve">Bolanca, Zeljana; Bolanca, Ivan; Buljan, Marija; Blajic, Iva; Zeljko, Jasna Penavic; Situm, Mirna</t>
  </si>
  <si>
    <t xml:space="preserve">Trends, Habits and Attitudes towards Suntanning</t>
  </si>
  <si>
    <t xml:space="preserve">trends; suntanning; UV wavelengths; artificial UV wavelengths; sunscreens</t>
  </si>
  <si>
    <t xml:space="preserve">ULTRAVIOLET-LIGHT EXPOSURE; POPULAR ATTITUDES; UV-RADIATION; MELANOMA; EVOLUTION</t>
  </si>
  <si>
    <t xml:space="preserve">Epidemiological studies suggest a relationship between suntanning habits and high risk of malignant melanoma (MM). The incidence of MM is increased during the last 40 years. Sun exposure is highly prevalent in all age groups, especially among young and it is influenced by certain believes and attitudes towards suntanning and stimulated by peer pressure and aesthetic references. What is the cause of higher incidence of MM? Is it only trend and attitudes towards suntanning? A prototype of a young female of 2111 century is attractive, slim, with bronze complexion, dresses in the bathing suit, whereas the lady of the 19(th) is pale, dressed in white dress and with hat or sunshade that protects face and hair from the sun. When did social mores and medical knowledge about sun exposure change? A critical interplay occurred between the end of 19(th) century and the start of the 20(th) century with significant success of phototherapy and the growing popularity of sunbathing which reflected number of social changes. During the same time of invigoration of sun exposure, appeared the first reports about correlation between sunlight and skin cancer but without significant repercussion on medical profession and therefore without knowledge of the public. The 1920s and 1930s were highlighted with the great discovery that ultraviolet wavelengths less than 313 nm played the role in vitamin D synthesis which prevents rickets. Numerous other medical benefits were soon attributed to the sunlight. Finally, the cancerogenity of UV light came to attention when scientist succeeded in induction of skin cancer in rodents after UV light exposure. The etiology of sunlight in development of skin cancer was mentioned in scientific articles and public magazines in 1940s and 1950s. Over the decades the message that sunlight exposure leads to increased risk of skin cancer, reach the public. But despite the knowledge, even at present people believe that tan person looks healthier Additional and continuous educational campaigns are needed for changing people's behavior.</t>
  </si>
  <si>
    <t xml:space="preserve">[Bolanca, Zeljana; Buljan, Marija; Blajic, Iva; Situm, Mirna] Univ Hosp Sestre Milosrdnice, Univ Dept Dermatovenerol, Vinogradska Cesta 29, Zagreb 10000, Croatia; [Bolanca, Ivan] Univ Hosp Sestre Milosrdnice, Univ Dept Obstet &amp; Gynecol, Zagreb 10000, Croatia; [Zeljko, Jasna Penavic] Univ Hosp Mostar, Div Dermatol &amp; Venerol, Mostar, Bosnia &amp; Herceg</t>
  </si>
  <si>
    <t xml:space="preserve">Bolanca, Z (corresponding author), Univ Hosp Sestre Milosrdnice, Univ Dept Dermatovenerol, Vinogradska Cesta 29, Zagreb 10000, Croatia.</t>
  </si>
  <si>
    <t xml:space="preserve">zeljana.bolanca@gmail.com</t>
  </si>
  <si>
    <t xml:space="preserve">WOS:000261496600031</t>
  </si>
  <si>
    <t xml:space="preserve">Koopman, F; Miljko, S; Grazio, S; Sokolovic, S; Tracey, K; Levine, Y; Zitnik, R; Tak, PP</t>
  </si>
  <si>
    <t xml:space="preserve">Koopman, F.; Miljko, S.; Grazio, S.; Sokolovic, S.; Tracey, K.; Levine, Y.; Zitnik, R.; Tak, P. -P.</t>
  </si>
  <si>
    <t xml:space="preserve">FIRST-IN-HUMAN STUDY OF VAGUS NERVE STIMULATION FOR RHEUMATOID ARTHRITIS: CLINICAL AND BIOMARKER RESULTS THROUGH DAY 84</t>
  </si>
  <si>
    <t xml:space="preserve">Annual European Congress of Rheumatology (EULAR)</t>
  </si>
  <si>
    <t xml:space="preserve">JUN 12-15, 2013</t>
  </si>
  <si>
    <t xml:space="preserve">Madrid, SPAIN</t>
  </si>
  <si>
    <t xml:space="preserve">[Koopman, F.; Tak, P. -P.] Univ Amsterdam, Acad Med Ctr, Div Clin Immunol &amp; Rheumatol, NL-1105 AZ Amsterdam, Netherlands; [Miljko, S.] Univ Clin Hosp, Mostar, Bosnia &amp; Herceg; [Grazio, S.] Clin Hosp Ctr Sestre Milosrdnice, Zagreb, Croatia; [Sokolovic, S.] Univ Sarajevo, Ctr Clin, Sarajevo 71000, Bosnia &amp; Herceg; [Tracey, K.] Feinstein Inst Med Res, Manhasset, NY USA; [Levine, Y.; Zitnik, R.] SetPoint Med, Valencia, CA USA; [Tak, P. -P.] GlaxoSmithKline, Stevenage, Herts, England</t>
  </si>
  <si>
    <t xml:space="preserve">University of Amsterdam; Academic Medical Center Amsterdam; University of Mostar; University of Sarajevo; Northwell Health; GlaxoSmithKline</t>
  </si>
  <si>
    <t xml:space="preserve">Levine, Yaakov/AAA-2578-2020</t>
  </si>
  <si>
    <t xml:space="preserve">AB1XT</t>
  </si>
  <si>
    <t xml:space="preserve">WOS:000331587902156</t>
  </si>
  <si>
    <t xml:space="preserve">Krmpotic, D; Luzar-Stiffler, V; Herzog, P</t>
  </si>
  <si>
    <t xml:space="preserve">Krmpotic, Diana; Luzar-Stiffler, Vesna; Herzog, Predrag</t>
  </si>
  <si>
    <t xml:space="preserve">Effects of urban ozone pollution on hospitalizations for exacerbation of chronic obstructive pulmonary disease</t>
  </si>
  <si>
    <t xml:space="preserve">Air pollution; COPD - exacerbations; Environment</t>
  </si>
  <si>
    <t xml:space="preserve">[Krmpotic, Diana] Univ Hosp Ctr Zagreb, Pulmol, Zagreb, Croatia; [Luzar-Stiffler, Vesna] Univ Zagreb, Univ Comp Ctr, Zagreb, Croatia; [Herzog, Predrag] Univ Zagreb, Energy &amp; Environm Protect Inst, Zagreb, Croatia</t>
  </si>
  <si>
    <t xml:space="preserve">PA3411</t>
  </si>
  <si>
    <t xml:space="preserve">10.1183/13993003.congress-2015.PA3411</t>
  </si>
  <si>
    <t xml:space="preserve">WOS:000451979404293</t>
  </si>
  <si>
    <t xml:space="preserve">Kozaric-Kovacic, D; Pivac, N</t>
  </si>
  <si>
    <t xml:space="preserve">Kozaric-Kovacic, Dragica; Pivac, Nela</t>
  </si>
  <si>
    <t xml:space="preserve">Quetiapine treatment in an open trial in combat-related post-traumatic stress disorder with psychotic features</t>
  </si>
  <si>
    <t xml:space="preserve">INTERNATIONAL JOURNAL OF NEUROPSYCHOPHARMACOLOGY</t>
  </si>
  <si>
    <t xml:space="preserve">combat-related post-traumatic stress disorder; 8-wk open trial; monotherapy; psychotic symptoms; quetiapine; war veterans</t>
  </si>
  <si>
    <t xml:space="preserve">RATING-SCALE; OPEN-LABEL; PTSD; OLANZAPINE; SCHIZOPHRENIA; DEPRESSION; PHARMACOTHERAPY; RISPERIDONE; AGGRESSION; SYMPTOMS</t>
  </si>
  <si>
    <t xml:space="preserve">Patients with combat-related post-traumatic stress disorder (PTSD) with psychotic features frequently fail to respond to antidepressants. Previous research has shown that these patients improve significantly after monotherapy with two atypical antipsychotics, olanzapine and risperidone. This study investigated the clinical outcome of another atypical antipsychotic, quetiapine, in war veterans with combat-related PTSD with psychotic features. Male war veterans (n=53) with DSM-IV-diagnosed PTSD with psychotic symptoms completed 8 wk of in-patient treatment with quetiapine (25-400 mg/d). The reductions in the total and subscale scores on the Clinician-Administered PTSD Scale (CAPS), and the increase in the Clinical Global Impression - Improvement Scale (CGI-I) were the primary outcome measures, and reductions in the Positive and Negative Syndrome Scale (PANSS) were the secondary outcome measures. The CGI - Severity of Illness scale (CGI-S) was used to assess the global clinical improvement. Drug-Induced Extrapyramidal Symptoms scale recorded adverse effects. Two, 6 and 8 wk treatment with quetiapine significantly reduced total and the subscales scores on the CAPS, PANSS, and CGI-S scales, in patients with psychotic PTSD. The results indicate that 8 wk of monotherapy with quetiapine reduced the majority of the psychotic and PTSD symptoms in the patients. Our present and previous data suggest that treatment-resistant psychotic PTSD patients may improve after taking atypical antipsychotics.</t>
  </si>
  <si>
    <t xml:space="preserve">Rudjer Boskovic Inst, Div Mol Med, HR-10002 Zagreb, Croatia; Univ Zagreb, Univ Hosp Dubrava,Dept Psychiat, Referral Ctr Stress Related Disorders, Minist Hlth &amp; Social Welf,Reg Ctr Psychotrauma, Zagreb, Croatia</t>
  </si>
  <si>
    <t xml:space="preserve">Pivac, N (corresponding author), Rudjer Boskovic Inst, Div Mol Med, POB 180, HR-10002 Zagreb, Croatia.</t>
  </si>
  <si>
    <t xml:space="preserve">Pivac, Nela/0000-0003-3591-4868</t>
  </si>
  <si>
    <t xml:space="preserve">1461-1457</t>
  </si>
  <si>
    <t xml:space="preserve">1469-5111</t>
  </si>
  <si>
    <t xml:space="preserve">INT J NEUROPSYCHOPH</t>
  </si>
  <si>
    <t xml:space="preserve">Int. J. Neuropsychopharmacol.</t>
  </si>
  <si>
    <t xml:space="preserve">10.1017/S1461145706006596</t>
  </si>
  <si>
    <t xml:space="preserve">Clinical Neurology; Neurosciences; Pharmacology &amp; Pharmacy; Psychiatry</t>
  </si>
  <si>
    <t xml:space="preserve">Neurosciences &amp; Neurology; Pharmacology &amp; Pharmacy; Psychiatry</t>
  </si>
  <si>
    <t xml:space="preserve">146EU</t>
  </si>
  <si>
    <t xml:space="preserve">WOS:000244918100011</t>
  </si>
  <si>
    <t xml:space="preserve">Alebic, MS; Stojanovic, N; Duhamel, A; Dewailly, D</t>
  </si>
  <si>
    <t xml:space="preserve">Alebic, M. S.; Stojanovic, N.; Duhamel, A.; Dewailly, D.</t>
  </si>
  <si>
    <t xml:space="preserve">The phenotypic diversity in per-follicle anti-Mullerian hormone production in polycystic ovary syndrome</t>
  </si>
  <si>
    <t xml:space="preserve">anovulation; anti-Mullerian hormone; hyperandrogenism; polycystic ovary; PCOS</t>
  </si>
  <si>
    <t xml:space="preserve">MLLERIAN HORMONE; ANTRAL FOLLICLE; WOMEN; ANDROGENS; EXCESS; ANOVULATION; EXPRESSION; MORPHOLOGY; RECEPTOR; GROWTH</t>
  </si>
  <si>
    <t xml:space="preserve">STUDY QUESTION Is intrinsic dysregulation of granulosa cells (GC) and consequent increases in the per-follicle production of anti-Mullerian hormone (AMH), correlated with the phenotypic presentation of women with polycystic ovaries? SUMMARY ANSWER Involvement of intrinsic GC dysregulation in oligo-anovulation associated with polycystic ovary syndrome (PCOS) is likely because among women with PCOS, those with oligo-amenorrhea have higher per-follicle AMH production than those who ovulate normally, irrespective of their androgen and/or metabolic status. WHAT IS KNOWN ALREADY Women with PCOS have higher serum AMH level than non-PCOS women due to an increased follicle number and excessive AMH production per follicle, the latter reflecting a putative GC dysfunction that may vary between PCOS phenotypes. STUDY DESIGN, SIZE, DURATION This is a retrospective analysis of data collected from 1021 women undergoing infertility evaluation from March 2011 to October 2013. PARTICIPANTS/MATERIALS, SETTING, METHODS The study included women with polycystic ovarian morphology (PCOM) who met the Rotterdam criteria for PCOS (n = 272), women with PCOM only (n = 168) and controls (n = 581). MAIN RESULTS AND THE ROLE OF CHANCE We used serum AMH to antral follicle count (AFC) ratio (AMH/AFC) as a marker of per-follicle AMH production and checked whether this ratio was associated with the PCOS phenotype and to the menstrual, androgen and metabolic status in women with PCOS, women with PCOM only and in controls. AMH/AFC was significantly higher in oligo-amenorrheic women with PCOS than in eumenorrheic women with PCOS or PCOM (P &lt; 0.001) but also in the latter group compared with controls (P &lt; 0.001) regardless of androgen status. Stepwise discriminant analysis yielded a significant score for the menstrual status with a discriminant power of 26.5% (P &lt; 0.001). This score included AFC, AMH/AFC, waist circumference and LH with partial R-2 of 0.172, 0.042, 0.024 and 0.023, respectively. LIMITATIONS, REASONS FOR CAUTION The AMH to AFC ratio as a surrogate marker for average AMH may be subject to error because follicles below the sensitivity limit of the ultrasonography used may also contribute to serum AMH concentration and secondly, AFC can be subjective. WIDER IMPLICATIONS OF THE FINDINGS The higher AMH/AFC in women with PCOM only than in controls suggests that isolated PCOM may represent a PCOS-like phenotype in which an inherent dysfunction of GC exists but is too mild to affect the ovulatory process.</t>
  </si>
  <si>
    <t xml:space="preserve">[Alebic, M. S.] Podobnik Matern &amp; Gynecol Hosp, Div Reprod Med, Zagreb 10000, Croatia; [Stojanovic, N.] Merkur Univ Hosp, Dept Med Biochem &amp; Lab Med, Zagreb 10000, Croatia; [Duhamel, A.] Univ Lille Nord France, EA2694, Unite Biostat, F-59000 Lille, France; [Dewailly, D.] CHRU Lille, Hop Jeanne de Flandre, Serv Gynecol Endocrinienne &amp; Med Reprod, F-59037 Lille, France</t>
  </si>
  <si>
    <t xml:space="preserve">Universite de Lille - ISITE; Universite de Lille; Universite de Lille - ISITE; CHU Lille</t>
  </si>
  <si>
    <t xml:space="preserve">Alebic, MS (corresponding author), Podobnik Matern &amp; Gynecol Hosp, Div Reprod Med, Sveti Duh 112, Zagreb 10000, Croatia.</t>
  </si>
  <si>
    <t xml:space="preserve">alebic11@gmail.com</t>
  </si>
  <si>
    <t xml:space="preserve">DEWAILLY, DIDIER/0000-0001-8521-5163</t>
  </si>
  <si>
    <t xml:space="preserve">1460-2350</t>
  </si>
  <si>
    <t xml:space="preserve">10.1093/humrep/dev131</t>
  </si>
  <si>
    <t xml:space="preserve">CP2YG</t>
  </si>
  <si>
    <t xml:space="preserve">WOS:000359743300021</t>
  </si>
  <si>
    <t xml:space="preserve">Baotic, I; Ge, ZD; Sedlic, F; Coon, A; Weihrauch, D; Warltier, DC; Kersten, JR</t>
  </si>
  <si>
    <t xml:space="preserve">Baotic, Ines; Ge, Zhi-Dong; Sedlic, Filip; Coon, Adrian; Weihrauch, Dorothee; Warltier, David C.; Kersten, Judy R.</t>
  </si>
  <si>
    <t xml:space="preserve">Apolipoprotein A-1 mimetic D-4F enhances isoflurane-induced eNOS signaling and cardioprotection during acute hyperglycemia</t>
  </si>
  <si>
    <t xml:space="preserve">AMERICAN JOURNAL OF PHYSIOLOGY-HEART AND CIRCULATORY PHYSIOLOGY</t>
  </si>
  <si>
    <t xml:space="preserve">anesthetic preconditioning; cardioprotection; D-4F; hyperglycemia; nitric oxide; endothelial nitric oxide synthase</t>
  </si>
  <si>
    <t xml:space="preserve">NITRIC-OXIDE SYNTHASE; ISCHEMIA/REPERFUSION INJURY; MYOCARDIAL-INFARCTION; CARDIAC PROTECTION; INTRACELLULAR CHOLESTEROL; PLASMALEMMAL CAVEOLAE; NONCARDIAC SURGERY; ENDOTHELIAL-CELLS; OXIDATIVE STRESS; LIPID RAFTS</t>
  </si>
  <si>
    <t xml:space="preserve">Acute hyperglycemia (AHG) decreases the availability of nitric oxide (NO) and impairs anesthetic preconditioning (APC)-elicited protection against myocardial infarction. We investigated whether D-4F, an apolipoprotein A-1 mimetic, rescues the myocardium by promoting APC-induced endothelial NO signaling during AHG. Myocardial infarct size was measured in mice in the absence or presence of APC [isoflurane (1.4%)] with or without AHG [dextrose (2 g/kg ip)] and D-4F (0.12 or 0.6 mg/kg ip). NO production, superoxide generation, protein compartmentalization, and posttranslational endothelial NO synthase (eNOS) modifications were assessed in human coronary artery endothelial cells cultured in 5.5 or 20 mM glucose with or without isoflurane (0.5 mM) in the presence or absence of D-4F (0.5 mu g/ml). Myocardial infarct size was significantly decreased by APC (36 +/- 3% of risk area) compared with control (54 +/- 3%) in the absence, but not presence, of AHG (49 +/- 4%). D-4F restored the cardioprotective effect of APC during AHG (36 +/- 3% and 30 +/- 3%, 0.12 and 0.6 mg/kg, respectively), although D-4F alone had no effect on infarct size (53 +/- 3%). Isoflurane promoted caveolin-1 and eNOS compartmentalization within endothelial cell caveolae and eNOS dimerization, concomitant with increased NO production (411 +/- 28 vs. 68 +/- 10 pmol/mg protein in control). These actions were attenuated by AHG (NO production: 264 +/- 18 pmol/mg protein). D-4F reduced superoxide generation and enhanced caveolin-1 and eNOS caveolar compartmentalization and posttranslational eNOS modifications, thus restoring NO production during isoflurane and AHG (418 +/- 36 pmol/mg protein). In conclusion, D-4F restored the cardioprotective effect of APC during AHG, possibly by decreasing superoxide generation, which promoted isoflurane-induced eNOS signaling and NO biosynthesis.</t>
  </si>
  <si>
    <t xml:space="preserve">[Baotic, Ines; Ge, Zhi-Dong; Sedlic, Filip; Coon, Adrian; Weihrauch, Dorothee; Warltier, David C.; Kersten, Judy R.] Med Coll Wisconsin, Dept Anesthesiol, Milwaukee, WI 53226 USA; [Baotic, Ines] Vuk Vrhovac Univ Clin Diabet Endocrinol &amp; Metab D, Zagreb, Croatia; [Warltier, David C.; Kersten, Judy R.] Med Coll Wisconsin, Dept Pharmacol &amp; Toxicol, Milwaukee, WI 53226 USA</t>
  </si>
  <si>
    <t xml:space="preserve">Medical College of Wisconsin; Medical College of Wisconsin</t>
  </si>
  <si>
    <t xml:space="preserve">Kersten, JR (corresponding author), Med Coll Wisconsin, Dept Anesthesiol, 8701 Watertown Plank Rd, Milwaukee, WI 53226 USA.</t>
  </si>
  <si>
    <t xml:space="preserve">jkersten@mcw.edu</t>
  </si>
  <si>
    <t xml:space="preserve">National Institutes of Health [R01-HL-063705, P01-GM-066730]</t>
  </si>
  <si>
    <t xml:space="preserve">National Institutes of Health(United States Department of Health &amp; Human ServicesNational Institutes of Health (NIH) - USA)</t>
  </si>
  <si>
    <t xml:space="preserve">This work was supported by National Institutes of Health Grants R01-HL-063705 (to J. R. Kersten) and P01-GM-066730 (to J. R. Kersten).</t>
  </si>
  <si>
    <t xml:space="preserve">0363-6135</t>
  </si>
  <si>
    <t xml:space="preserve">AM J PHYSIOL-HEART C</t>
  </si>
  <si>
    <t xml:space="preserve">Am. J. Physiol.-Heart Circul. Physiol.</t>
  </si>
  <si>
    <t xml:space="preserve">H219</t>
  </si>
  <si>
    <t xml:space="preserve">H227</t>
  </si>
  <si>
    <t xml:space="preserve">10.1152/ajpheart.00850.2012</t>
  </si>
  <si>
    <t xml:space="preserve">Cardiac &amp; Cardiovascular Systems; Physiology; Peripheral Vascular Disease</t>
  </si>
  <si>
    <t xml:space="preserve">Cardiovascular System &amp; Cardiology; Physiology</t>
  </si>
  <si>
    <t xml:space="preserve">184PD</t>
  </si>
  <si>
    <t xml:space="preserve">WOS:000321903500009</t>
  </si>
  <si>
    <t xml:space="preserve">Justinic, I; Katic, A; Ursicic, D; Curko-Cofek, B; Blagovic, B; Juresic, GC</t>
  </si>
  <si>
    <t xml:space="preserve">Justinic, Iva; Katic, Ana; Ursicic, Deni; Curko-Cofek, Bozena; Blagovic, Branka; Juresic, Gordana Canadi</t>
  </si>
  <si>
    <t xml:space="preserve">Combining proteomics and lipid analysis to unravel Confidor stress response in Saccharomyces cerevisiae</t>
  </si>
  <si>
    <t xml:space="preserve">ENVIRONMENTAL TOXICOLOGY</t>
  </si>
  <si>
    <t xml:space="preserve">Confidor; lipid; proteome; stress response; yeast</t>
  </si>
  <si>
    <t xml:space="preserve">YEAST MITOCHONDRIAL PROTEOME; OXIDATIVE STRESS; REDOX-PROTEOMICS; S-THIOLATION; METABOLISM; BIOSYNTHESIS; SENSITIVITY; VIABILITY; TOXICITY; MODEL</t>
  </si>
  <si>
    <t xml:space="preserve">The yeast Saccharomyces cerevisiae is a useful model for studying the influence of different stress factors on eukaryotic cells. In this work we used the pesticide imidacloprid, in the Confidor formulation, as the stress factor and analyzed its influence on the metabolic activity, proteome and lipid content and composition of Saccharomyces cerevisiae yeast. During the cultivation of yeast, the lowest recommended application dose of Confidor (0.025%, v/v) was added to the growth media and its influence on the mitochondria, cytosol with microsomes, and the whole yeast cells was monitored. The results show that under the stress provoked by the toxic effects of Confidor, yeast cells density significantly decreased and the percentage of metabolically disturbed cells significantly increased comparing with untreated control. Also, there was a downregulation of majority of glycolytic, gluconeogenesis, and TCA cycle enzymes (Fba1, Adh1, Hxk2, Tal1, Tdh1,Tdh3, Eno1) thus providing enough acetyl-CoA for the lipid restructuring and accumulation mechanism since we have found the changes in the cell and mitochondrial lipid content and FA composition. This data suggest that lipids could be the molecules that orchestrate the answer of the cells in the stress response to the Confidor treatment.</t>
  </si>
  <si>
    <t xml:space="preserve">[Justinic, Iva; Katic, Ana; Ursicic, Deni] Univ Rijeka, Fac Med, Rijeka, Croatia; [Curko-Cofek, Bozena] Univ Rijeka, Fac Med, Dept Physiol Immunol &amp; Patophysiol, Rijeka, Croatia; [Blagovic, Branka; Juresic, Gordana Canadi] Univ Rijeka, Fac Med, Dept Med Chem Biochem &amp; Clin Chem, B Branchetta 20, Rijeka, Croatia</t>
  </si>
  <si>
    <t xml:space="preserve">Juresic, GC (corresponding author), Univ Rijeka, Fac Med, Dept Med Chem Biochem &amp; Clin Chem, B Branchetta 20, Rijeka, Croatia.</t>
  </si>
  <si>
    <t xml:space="preserve">gordanacj@medri.uniri.hr</t>
  </si>
  <si>
    <t xml:space="preserve">Jurešić, Gordana Čanadi/AAO-1261-2020; Ćurko-Cofek, Božena/O-3244-2018; Jurešić, Gordana Čanadi/GQW-6643-2022</t>
  </si>
  <si>
    <t xml:space="preserve">Jurešić, Gordana Čanadi/0000-0003-0128-4634; Ćurko-Cofek, Božena/0000-0002-2591-7267; Jurešić, Gordana Čanadi/0000-0003-0128-4634</t>
  </si>
  <si>
    <t xml:space="preserve">University of Rijeka [813.10.1113]</t>
  </si>
  <si>
    <t xml:space="preserve">University of Rijeka, Grant/Award Number: 813.10.1113</t>
  </si>
  <si>
    <t xml:space="preserve">1520-4081</t>
  </si>
  <si>
    <t xml:space="preserve">1522-7278</t>
  </si>
  <si>
    <t xml:space="preserve">ENVIRON TOXICOL</t>
  </si>
  <si>
    <t xml:space="preserve">Environ. Toxicol.</t>
  </si>
  <si>
    <t xml:space="preserve">10.1002/tox.22870</t>
  </si>
  <si>
    <t xml:space="preserve">NOV 2019</t>
  </si>
  <si>
    <t xml:space="preserve">Environmental Sciences; Toxicology; Water Resources</t>
  </si>
  <si>
    <t xml:space="preserve">Environmental Sciences &amp; Ecology; Toxicology; Water Resources</t>
  </si>
  <si>
    <t xml:space="preserve">LO9FO</t>
  </si>
  <si>
    <t xml:space="preserve">WOS:000494809200001</t>
  </si>
  <si>
    <t xml:space="preserve">Kosec, A; Rasic, I; Pegan, A; Solter, D; Curkovic, M; Bedekovic, V</t>
  </si>
  <si>
    <t xml:space="preserve">Kosec, Andro; Rasic, Ivan; Pegan, Alan; Solter, Darko; Curkovic, Marko; Bedekovic, Vladimir</t>
  </si>
  <si>
    <t xml:space="preserve">Sex- and Site-Related Significance in Cutaneous Head and Neck Melanoma</t>
  </si>
  <si>
    <t xml:space="preserve">head and neck; melanoma; sex; subsite; surgery; neck dissection</t>
  </si>
  <si>
    <t xml:space="preserve">LEFT-SIDED EXCESS; SUN EXPOSURE; EPIDEMIOLOGY; SURVIVAL; LOCATION; SCALP; RISK</t>
  </si>
  <si>
    <t xml:space="preserve">Cutaneous head and neck melanoma is a separate subgroup of cutaneous melanoma that has a worse prognosis than other primary sites. The aim of this article is to examine the significance of sex and site of primary lesion as additional risk factors. Primary localization distribution and metastatic disease in the neck in a retrospective cohort of 159 patients with cutaneous head and neck malignant melanoma were analyzed. Men develop primary melanoma more frequently than women in the left peripheral head and neck regions (P= .0364), as well as clinically visible and occult metastatic disease in the left side of the neck (P= .0138). Patients with clinically occult regional metastatic disease showed a significantly poorer survival rate than the rest of the group that underwent elective neck dissections (P= .0270). Left-sided disease in male patients may be an additional risk factor in cutaneous head and neck melanoma. Performing elective neck dissections in high-risk patients might identify patients with occult metastatic disease and worse prognosis but does not offer any significant therapeutic benefit.</t>
  </si>
  <si>
    <t xml:space="preserve">[Kosec, Andro; Rasic, Ivan; Pegan, Alan; Solter, Darko] Univ Hosp Ctr Sestre Milosrdnice, Dept Otorhinolaryngol &amp; Head &amp; Neck Surg, Zagreb, Croatia; [Curkovic, Marko] Univ Psychiat Hosp Vrapce, Dept Diagnost &amp; Intens Care, Zagreb, Croatia; [Bedekovic, Vladimir] Univ Zagreb, Sch Med, Zagreb, Croatia</t>
  </si>
  <si>
    <t xml:space="preserve">Kosec, A (corresponding author), Univ Hosp Ctr Sestre Milosrdnice, Dept Otorhinolaryngol &amp; Head &amp; Neck Surg, FEBORL HNS, Vinogradska Cesta 29, Zagreb 10000, Croatia.</t>
  </si>
  <si>
    <t xml:space="preserve">10.1177/0145561319875949</t>
  </si>
  <si>
    <t xml:space="preserve">SEP 2019</t>
  </si>
  <si>
    <t xml:space="preserve">SY4KQ</t>
  </si>
  <si>
    <t xml:space="preserve">WOS:000581440700001</t>
  </si>
  <si>
    <t xml:space="preserve">Tesovic, G</t>
  </si>
  <si>
    <t xml:space="preserve">Tesovic, Goran</t>
  </si>
  <si>
    <t xml:space="preserve">Childhood vaccinations in Croatia</t>
  </si>
  <si>
    <t xml:space="preserve">STREPTOCOCCUS-PNEUMONIAE INFECTIONS; PNEUMOCOCCAL CONJUGATE VACCINE; DIPHTHERIA-TETANUS-PERTUSSIS; MUMPS-RUBELLA VACCINATION; ASEPTIC-MENINGITIS; ADVERSE EVENTS; ROTAVIRUS VACCINATION; INFLUENZA VACCINE; RECENT RESURGENCE; L-ZAGREB</t>
  </si>
  <si>
    <t xml:space="preserve">The vaccination of children is an extremely important public health measure which significantly reduced the morbidity and mortality from various infectious diseases in the last sixty years in Croatia. The Childhood Vaccination Program in Croatia is based on mandatory vaccinations that are purchased by the state free of charge. Each year the program is announced by the Minister of Health based on the recommendations by the Croatian National Institute of Public Health. Today all Croatian children are compulsory vaccinated against ten different infectious diseases. Although the program has experienced significant quality improvements in the recent years, including the introduction of modern, combination vaccines, room for further improvement and inclusion of new vaccines, despite the complex economic situation, certainly exists.</t>
  </si>
  <si>
    <t xml:space="preserve">Univ Zagreb, Sch Med, Univ Hosp Infect Dis, Pediat Infect Dis Dept, Zagreb 41000, Croatia</t>
  </si>
  <si>
    <t xml:space="preserve">Tesovic, G (corresponding author), Univ Zagreb, Sch Med, Univ Hosp Infect Dis, Pediat Infect Dis Dept, Zagreb 41000, Croatia.</t>
  </si>
  <si>
    <t xml:space="preserve">gtesovic@bfm.hr</t>
  </si>
  <si>
    <t xml:space="preserve">068OE</t>
  </si>
  <si>
    <t xml:space="preserve">WOS:000313375200004</t>
  </si>
  <si>
    <t xml:space="preserve">Stejskal, M; Dmitrovic, P; Mamic, M; Tanhofer, K</t>
  </si>
  <si>
    <t xml:space="preserve">Stejskal, Marko; Dmitrovic, Petra; Mamic, Marija; Tanhofer, Karlo</t>
  </si>
  <si>
    <t xml:space="preserve">Open reduction of a traumatic left scapulohumeral luxation in a degu (Octodon degus) - a case report</t>
  </si>
  <si>
    <t xml:space="preserve">degu; shoulder luxation; open reduction</t>
  </si>
  <si>
    <t xml:space="preserve">This report describes a straightforward surgical technique for open treatment of a scapulohumeral joint derangement in a very small patient. A case of an open repair of a traumatic left scapulohumeral luxation in a degu (Octodon degus) with a synthetic ligament is described. The progress of healing was monitored clinically and radiographically. Seroma formation two weeks postoperatively was the only minor complication recorded. There were no major complications. The patient started using the limb 19 days postoperatively and full return of function was achieved within 60 days.</t>
  </si>
  <si>
    <t xml:space="preserve">[Stejskal, Marko; Dmitrovic, Petra] Univ Zagreb, Fac Vet Med, Clin Surg Orthoped &amp; Ophthalmol, Heinzelova 55, Zagreb 10000, Croatia; [Mamic, Marija; Tanhofer, Karlo] Univ Zagreb, Fac Vet Med, Zagreb, Croatia</t>
  </si>
  <si>
    <t xml:space="preserve">Stejskal, M (corresponding author), Univ Zagreb, Fac Vet Med, Clin Surg Orthoped &amp; Ophthalmol, Heinzelova 55, Zagreb 10000, Croatia.</t>
  </si>
  <si>
    <t xml:space="preserve">mstejskal@vef.hr</t>
  </si>
  <si>
    <t xml:space="preserve">10.24099/vet.arhiv.0359</t>
  </si>
  <si>
    <t xml:space="preserve">LQ9AM</t>
  </si>
  <si>
    <t xml:space="preserve">WOS:000535289300011</t>
  </si>
  <si>
    <t xml:space="preserve">Murat-Susic, S; Husar, K; Skerlev, M; Marinovic, B; Babic, I</t>
  </si>
  <si>
    <t xml:space="preserve">Murat-Susic, Slobodna; Husar, Karmela; Skerlev, Mihael; Marinovic, Branka; Babic, Irena</t>
  </si>
  <si>
    <t xml:space="preserve">Inherited Epidermolysis Bullosa - the Spectrum of Complications</t>
  </si>
  <si>
    <t xml:space="preserve">inherited epidermolysis bullosa; complications; team work</t>
  </si>
  <si>
    <t xml:space="preserve">SQUAMOUS-CELL CARCINOMA; IIND INTERNATIONAL-SYMPOSIUM; QUALITY-OF-LIFE; ESOPHAGEAL STRICTURES; GASTROINTESTINAL COMPLICATIONS; EXTRACUTANEOUS MANIFESTATIONS; DILATED CARDIOMYOPATHY; CUMULATIVE EXPERIENCE; TRACT INVOLVEMENT; BONE METABOLISM</t>
  </si>
  <si>
    <t xml:space="preserve">Epidermolysis bullosa is a group of inherited diseases that are characterized by skin and mucosal fragility and blister formation. A wide variety of extracutaneous manifestations can develop as well as various complications of the disease such as severe anemia, growth retardation, esophageal stenosis, mutilating deformities of hands and feet, glomerulonephritis leading to chronic renal failure, and many others. One of the most important and often occurring complications is the development of cutaneous squamous cell carcinomas that grow and metastasize quickly. The objective of this paper is to give dermatologists a review of major complications encountered in patients with epidermolysis bullosa. Since these complications occur so often and can be considered to be part of the clinical picture, it is mandatory to develop a multidisciplinary well-educated team involved in follow-up and treatment of these patients.</t>
  </si>
  <si>
    <t xml:space="preserve">[Murat-Susic, Slobodna; Husar, Karmela; Skerlev, Mihael; Marinovic, Branka] Univ Zagreb, Sch Med, Univ Hosp Ctr Zagreb, Dept Dermatol &amp; Venereol, HR-10000 Zagreb, Croatia; [Babic, Irena] Univ Hosp Ctr Sestre Milosrdnice, Dept Pediat Surg, ENT Div, Zagreb, Croatia</t>
  </si>
  <si>
    <t xml:space="preserve">Murat-Susic, S (corresponding author), Univ Zagreb, Sch Med, Univ Hosp Ctr Zagreb, Dept Dermatol &amp; Venereol, Salata 4, HR-10000 Zagreb, Croatia.</t>
  </si>
  <si>
    <t xml:space="preserve">slosusic@vef.hr</t>
  </si>
  <si>
    <t xml:space="preserve">Marinovic, Branka/0000-0001-8441-5016</t>
  </si>
  <si>
    <t xml:space="preserve">880YA</t>
  </si>
  <si>
    <t xml:space="preserve">WOS:000299445300006</t>
  </si>
  <si>
    <t xml:space="preserve">Nikolic, M; Kruljac, I; Kirigin, L; Mirosevic, G; Ljubicic, N; Nikolic, BP; Bekavac-Beslin, M; Budimir, I; Vrkljan, M</t>
  </si>
  <si>
    <t xml:space="preserve">Nikolic, Marko; Kruljac, Ivan; Kirigin, Lora; Mirosevic, Gorana; Ljubicic, Neven; Nikolic, Borka Pezo; Bekavac-Beslin, Miroslav; Budimir, Ivan; Vrkljan, Milan</t>
  </si>
  <si>
    <t xml:space="preserve">Initial Weight Loss after Restrictive Bariatric Procedures May Predict Mid-Term Weight Maintenance: Results From a 12-Month Pilot Trial</t>
  </si>
  <si>
    <t xml:space="preserve">BARIATRIC SURGICAL PRACTICE AND PATIENT CARE</t>
  </si>
  <si>
    <t xml:space="preserve">Y GASTRIC BYPASS; INTRAGASTRIC BALLOON; PROGNOSTIC-FACTOR; EATING BEHAVIOR; SURGERY; SUCCESS</t>
  </si>
  <si>
    <t xml:space="preserve">Background: Bariatric procedures are effective options for weight loss (WL) in the morbidly obese. However, some patients fail to lose any weight after bariatric surgery, and mid-term weight maintenance is variable. The aim of this study was to investigate whether initial WL could predict mid-term weight maintenance. Methods: Eighty patients were enrolled, of whom 44 were treated with the BioEnterics Intragastric Balloon (BIB), 21 with laparoscopic adjustable gastric lap-banding (LAGB), and 15 with laparoscopic sleeve gastrectomy (LSG). Percentage of body WL and percentage of excess weight loss (EWL) were calculated at baseline and after 1, 3, 6, and 12 months. Successful WL was defined as EWL &gt;20% for patients treated with BIB and &gt;50% for patients treated with LAGB and SG. Results: Success in the 6th and 12th month was achieved in 80% and 58% of patients in the BIB group, 33% and 40% in the LAGB group, and 60% and 73% in the LSG group. In the BIB group, WL in the 1st month correlated positively with WL at the 6th and 12th month, and an initial WL &gt;6.5% best predicted success (sensitivity 50%, specificity 80%). A similar association was observed in the LAGB group at the 6th and 12th month and an initial WL &gt;9.4% best predicted success (sensitivity 90.0%, specificity 81.2%). In patients treated with LSG, WL in the 3rd month correlated positively with EWL at the 6th and 12th month, with a cutoff value of 17% (sensitivity 66.7%, specificity 100%). Conclusions: WL in the 1st month in patients treated with BIB and LAGB and WL in the 3rd month in patients treated with LSG could be used as a prognostic factor to predict mid-term weight maintenance.</t>
  </si>
  <si>
    <t xml:space="preserve">[Nikolic, Marko; Ljubicic, Neven; Budimir, Ivan] Univ Zagreb, Sch Med, Univ Hosp Ctr Sestre Milosrdnice, Dept Gastroenterol &amp; Hepatol, Zagreb 41001, Croatia; [Kruljac, Ivan; Mirosevic, Gorana; Vrkljan, Milan] Univ Zagreb, Sch Med, Univ Hosp Ctr Sestre Milosrdnice, Dept Endocrinol Diabetol &amp; Metab Dis Mladen Sekso, Zagreb 41001, Croatia; [Bekavac-Beslin, Miroslav] Univ Zagreb, Sch Med, Univ Hosp Ctr Sestre Milosrdnice, Dept Abdominal Surg, Zagreb 41001, Croatia; [Kirigin, Lora] McGill Univ, Jewish Gen Hosp, Dept Gastroenterol, Montreal, PQ H3T 1E2, Canada; [Nikolic, Borka Pezo] Univ Hosp Ctr Zagreb, Dept Cardiovasc Dis, Zagreb, Croatia</t>
  </si>
  <si>
    <t xml:space="preserve">University of Zagreb; University of Zagreb; University of Zagreb; McGill University; University of Zagreb</t>
  </si>
  <si>
    <t xml:space="preserve">Kruljac, I (corresponding author), Univ Hosp Ctr Sestre Milosrdnice, Dept Endocrinol Diabetol &amp; Metab Dis Mladen Sekso, Vinogradska Cesta 29, Zagreb, Croatia.</t>
  </si>
  <si>
    <t xml:space="preserve">Budimir, Ivan/GSJ-0743-2022; Mirosevic, Gorana/AAK-9294-2021</t>
  </si>
  <si>
    <t xml:space="preserve">2168-023X</t>
  </si>
  <si>
    <t xml:space="preserve">2168-0248</t>
  </si>
  <si>
    <t xml:space="preserve">BARIATR SURG PRACT P</t>
  </si>
  <si>
    <t xml:space="preserve">Bariatr. Surg. Pract. Patient Care</t>
  </si>
  <si>
    <t xml:space="preserve">10.1089/bari.2014.0049</t>
  </si>
  <si>
    <t xml:space="preserve">Nursing; Surgery</t>
  </si>
  <si>
    <t xml:space="preserve">CV0ZA</t>
  </si>
  <si>
    <t xml:space="preserve">Green Accepted, Green Published</t>
  </si>
  <si>
    <t xml:space="preserve">WOS:000363981300007</t>
  </si>
  <si>
    <t xml:space="preserve">Sakan, S; Pavlovic, DB; Milosevic, M; Virag, I; Martinovic, P; Dobric, I; Davila, S; Peric, M</t>
  </si>
  <si>
    <t xml:space="preserve">Sakan, Sanja; Pavlovic, Daniela Bandic; Milosevic, Milan; Virag, Igor; Martinovic, Petar; Dobric, Ivan; Davila, Slavko; Peric, Mladen</t>
  </si>
  <si>
    <t xml:space="preserve">Implementing the Surgical Apgar Score in patients with trauma hip fracture</t>
  </si>
  <si>
    <t xml:space="preserve">INJURY-INTERNATIONAL JOURNAL OF THE CARE OF THE INJURED</t>
  </si>
  <si>
    <t xml:space="preserve">Anaesthesia Hip fracture; Intensive care; Surgical Apgar Score; Surgical outcome; Trauma</t>
  </si>
  <si>
    <t xml:space="preserve">OPERATIVE DELAY; BLOOD-LOSS; SURGERY; MORTALITY; COMPLICATIONS; VALIDATION</t>
  </si>
  <si>
    <t xml:space="preserve">Background: Trauma hip fractures in elderly patients are associated with high postoperative long-term morbidity and mortality and premature death. The high mortality in these patients can be explained by various factors, including the fracture itself; the preoperative poor condition and comorbidities of these patients; the influence of stressors, such as surgery and type of anaesthesia, on the patient's condition; and the postoperative development of major complications, such as cardiac failure, pulmonary embolism, pneumonia, deep venous thrombosis and acute renal failure. Thus, the Surgical Apgar Score (SAS) could be a valuable tool for objective risk stratification of patients immediately after surgery, and to enable patients with higher risk to receive postoperative ICU care and good management both during and after the hospital stay. Methods: The SAS was calculated retrospectively from the handwritten anaesthesia records of 43 trauma hip fracture patients treated operatively in the University Hospital Centre Zagreb over a 1-year period. The primary endpoints were the 30-days major postoperative complications and mortality, length of the ICU and hospital stay, and 6-months major complications development. Statistical analysis was applied to compare SAS with the patients' perioperative variables. Results: A SAS &lt;= 4 in the trauma hip fracture patients was a significant predictor for the 30-days major postoperative complications with 80% specificity (95% CI: 0.587-0.864, p = 0.0111). However, the SAS was not significant in the prediction of 30-days mortality (95% CI: 0.468-0.771, p = 0.2238) and 6-months mortality (95% CI: 0.497-0.795, p = 0.3997) as primary endpoints in the hip fracture surgery patients. Conclusion: The SAS shows how intraoperative events affect postoperative outcomes. Calculating the SAS in the operating theatre provides immediate, reliable, real-time feedback information about patient postoperative risk. The results of this study indicate that all trauma hip fracture patients with SAS &lt;= 4 should go to the ICU postoperatively and should be under intensive surveillance both during the hospital stay and after hospital discharge. (C) 2015 Elsevier Ltd. All rights reserved.</t>
  </si>
  <si>
    <t xml:space="preserve">[Sakan, Sanja; Pavlovic, Daniela Bandic; Virag, Igor; Martinovic, Petar; Peric, Mladen] Univ Hosp Ctr Zagreb, Dept Anaesthesiol Reanimatol &amp; Intens Care, Zagreb 10000, Croatia; [Milosevic, Milan] Univ Zagreb, Sch Med, Sch Publ Hlth Andrija Stampar, Zagreb 41001, Croatia; [Dobric, Ivan; Davila, Slavko] Univ Hosp Ctr Zagreb, Dept Surg, Zagreb 10000, Croatia</t>
  </si>
  <si>
    <t xml:space="preserve">Sakan, S (corresponding author), Univ Hosp Ctr Zagreb, Dept Anaesthesiol Reanimatol &amp; Intens Care, Kispaticeva 12, Zagreb 10000, Croatia.</t>
  </si>
  <si>
    <t xml:space="preserve">sanja.sakan@hotmail.com</t>
  </si>
  <si>
    <t xml:space="preserve">Salerno, Rebecca/HKM-4100-2023; Sakan, Sanja/GQH-4567-2022</t>
  </si>
  <si>
    <t xml:space="preserve">Milosevic, Milan/0000-0001-9008-7645</t>
  </si>
  <si>
    <t xml:space="preserve">0020-1383</t>
  </si>
  <si>
    <t xml:space="preserve">1879-0267</t>
  </si>
  <si>
    <t xml:space="preserve">INJURY</t>
  </si>
  <si>
    <t xml:space="preserve">Injury-Int. J. Care Inj.</t>
  </si>
  <si>
    <t xml:space="preserve">S61</t>
  </si>
  <si>
    <t xml:space="preserve">S66</t>
  </si>
  <si>
    <t xml:space="preserve">10.1016/j.injury.2015.10.051</t>
  </si>
  <si>
    <t xml:space="preserve">Critical Care Medicine; Emergency Medicine; Orthopedics; Surgery</t>
  </si>
  <si>
    <t xml:space="preserve">General &amp; Internal Medicine; Emergency Medicine; Orthopedics; Surgery</t>
  </si>
  <si>
    <t xml:space="preserve">CY3OQ</t>
  </si>
  <si>
    <t xml:space="preserve">WOS:000366319500015</t>
  </si>
  <si>
    <t xml:space="preserve">Uglesic, V; Amin, K; Dediol, E; Kosutic, D</t>
  </si>
  <si>
    <t xml:space="preserve">Uglesic, Vedran; Amin, Kavit; Dediol, Emil; Kosutic, Damir</t>
  </si>
  <si>
    <t xml:space="preserve">Combined Karapandzic-Abbe/Estlander/Stein flap for subtotal and total lower lip reconstruction</t>
  </si>
  <si>
    <t xml:space="preserve">JOURNAL OF PLASTIC RECONSTRUCTIVE AND AESTHETIC SURGERY</t>
  </si>
  <si>
    <t xml:space="preserve">Combined Karapandzic-Abbe/Estlander/Stein flap; Subtotal and total lower tip reconstruction; Squamous cell carcinoma; Functional lip reconstruction</t>
  </si>
  <si>
    <t xml:space="preserve">EXCISION; DEFECTS</t>
  </si>
  <si>
    <t xml:space="preserve">Background: Lower lip reconstruction remains a challenging task due to multi-functional and high aesthetic requirements that have to be achieved for successful outcome. This is particularly true to near-total lower lip defects, encompassing over 70% of lower lip loss due to cancer, trauma or burns. Despite the fact that numerous flaps and their modifications have been described over the past century, only a few valuable techniques and concepts withstood the test of time for sub-total lower lip defects, each having their own drawbacks. We describe a new approach to these defects combining bilateral Karapandzic and Abbe/Estlander/Stein flaps, not reported so far, and present our long term outcomes. Methods: From 2012 to 2016, five patients with T4 lower lip squamous cell carcinoma (SCC) underwent near-total and total lower lip resection and reconstruction with a combination of bilateral Karapandzic flap and double Abbe/Estlander/Stein flaps from the upper lip. Results: Our patients were between 44 and 88 years old (mean 66.6). All flaps healed uneventfully in all patients. Patients were followed up between 18 and 60 months (mean follow up 33.6 months). There were no local tumor recurrencies. All patients were able to eat perorally whilst reconstructed lips were fully functional. No drooling was observed and aesthetic outcomes were excellent. Conclusions: Combined bilateral Karapandzic and Abbe/ Estlander/Stein flaps can produce excellent functional and aesthetic outcomes in near total and total lower lip reconstructions and should be considered a reliable reconstructive option in patients with more then 70% of lower lip loss. (C) 2018 British Association of Plastic, Reconstructive and Aesthetic Surgeons. Published by Elsevier Ltd. All rights reserved.</t>
  </si>
  <si>
    <t xml:space="preserve">[Uglesic, Vedran; Dediol, Emil] Univ Clin Hosp Dubrava, Div Plast &amp; Reconstruct Surg Head &amp; Neck, Dept Maxillofacial Surg, Avenija Gojka Suska 6, Zagreb 10000, Croatia; [Amin, Kavit; Kosutic, Damir] Christie NHS Fdn Trust, Dept Plast &amp; Reconstruct Surg, Wilmslow Rd, Manchester M20 4BX, Lancs, England</t>
  </si>
  <si>
    <t xml:space="preserve">Christie NHS Foundation Trust</t>
  </si>
  <si>
    <t xml:space="preserve">Uglesic, V (corresponding author), Univ Clin Hosp Dubrava, Div Plast &amp; Reconstruct Surg Head &amp; Neck, Dept Maxillofacial Surg, Avenija Gojka Suska 6, Zagreb 10000, Croatia.</t>
  </si>
  <si>
    <t xml:space="preserve">vuglesic@kbd.hr</t>
  </si>
  <si>
    <t xml:space="preserve">Uglesic, Vedran/HME-1186-2023; Amin, Kavit/AAV-7992-2021; Dediol, Emil/ABD-1091-2021; Amin, Kavit/C-8995-2017</t>
  </si>
  <si>
    <t xml:space="preserve">Amin, Kavit/0000-0001-6545-7894; Amin, Kavit/0000-0001-6545-7894</t>
  </si>
  <si>
    <t xml:space="preserve">1748-6815</t>
  </si>
  <si>
    <t xml:space="preserve">1878-0539</t>
  </si>
  <si>
    <t xml:space="preserve">J PLAST RECONSTR AES</t>
  </si>
  <si>
    <t xml:space="preserve">J. Plast. Reconstr. Aesthet. Surg.</t>
  </si>
  <si>
    <t xml:space="preserve">10.1016/j.bjps.2018.11.005</t>
  </si>
  <si>
    <t xml:space="preserve">HL2GL</t>
  </si>
  <si>
    <t xml:space="preserve">WOS:000458522400018</t>
  </si>
  <si>
    <t xml:space="preserve">Turk, R; Podpecan, O; Mrkun, J; Kosec, M; Flegar-Mestric, Z; Perkov, S; Staric, J; Robic, M; Belic, M; Zrimsek, P</t>
  </si>
  <si>
    <t xml:space="preserve">Turk, R.; Podpecan, O.; Mrkun, J.; Kosec, M.; Flegar-Mestric, Z.; Perkov, S.; Staric, J.; Robic, M.; Belic, M.; Zrimsek, P.</t>
  </si>
  <si>
    <t xml:space="preserve">Lipid mobilisation and oxidative stress as metabolic adaptation processes in dairy heifers during transition period</t>
  </si>
  <si>
    <t xml:space="preserve">ANIMAL REPRODUCTION SCIENCE</t>
  </si>
  <si>
    <t xml:space="preserve">Dairy heifers; Transition period; Oxidative stress; Lipid mobilisation; Paraoxonase-1; TAS</t>
  </si>
  <si>
    <t xml:space="preserve">SERUM PARAOXONASE ACTIVITY; SUBCLINICAL KETOSIS; ENERGY-BALANCE; DRY PERIOD; VITAMIN-E; COWS; REPRODUCTION; LACTATION; DISORDERS; PREGNANCY</t>
  </si>
  <si>
    <t xml:space="preserve">The objective of this study was to evaluate metabolic disorders and oxidative stress in dairy heifers during the transition period. Possible relationships between lipid mobilisation indicators and oxidative stress markers were investigated as well. Nineteen dairy heifers were included in the study. Blood samples were collected at the time of estrus synchronisation in heifers, at insemination, three weeks after insemination, one week before calving, at calving and 1, 2, 4 and 8 weeks postpartum. Common metabolic parameters, beta-hydroxybutyrate (BHB), free fatty acids (FFA), paraoxonase-1 (PON1) activity and total antioxidative status (TAS) were analysed. Around insemination, no significant difference was observed in the majority of tested parameters (P &gt; 0.05). However, the transition period markedly affected the concentration of triglycerides, total cholesterol, HDL-C, BHB, FFA,TAS and PON1activity. Positive correlations between PON1 activity and total cholesterol, HDL-C and triglycerides were noted but inverse correlations with FFA, BHB and bilirubin were found indicating that PON1 activity changed with lipid metabolism and was influenced by negative energy balance. These findings suggest that lipid mobilisation and oxidative stress are part of a complex metabolic adaptation to low energy balance which reaches equilibrium later in advanced lactation. (C) 2013 Elsevier B.V. All rights reserved.</t>
  </si>
  <si>
    <t xml:space="preserve">[Turk, R.; Robic, M.; Belic, M.] Univ Zagreb, Fac Vet Med, Dept Pathophysiol, Zagreb 10000, Croatia; [Podpecan, O.] Savinian Vet Policlin, Zhalec, Slovenia; [Podpecan, O.; Mrkun, J.; Kosec, M.; Zrimsek, P.] Univ Ljubljana, Fac Vet, Clin Reprod &amp; Horses, Ljubljana, Slovenia; [Flegar-Mestric, Z.; Perkov, S.] Clin Hosp Merkur, Clin Inst Med Biochem &amp; Lab Med, Zagreb, Croatia; [Staric, J.] Univ Ljubljana, Fac Vet, Clin Ruminants, Ljubljana, Slovenia</t>
  </si>
  <si>
    <t xml:space="preserve">University of Zagreb; University of Ljubljana; University of Ljubljana</t>
  </si>
  <si>
    <t xml:space="preserve">Turk, R (corresponding author), Univ Zagreb, Fac Vet Med, Dept Pathophysiol, Heinzelova 55, Zagreb 10000, Croatia.</t>
  </si>
  <si>
    <t xml:space="preserve">Starič, Jože/AAJ-2764-2020</t>
  </si>
  <si>
    <t xml:space="preserve">Starič, Jože/0000-0002-5156-5277</t>
  </si>
  <si>
    <t xml:space="preserve">Slovenian Ministry of Education, Science, Culture and Sport [P4-0053, P4-0092]; Ministry of Science, Education and Sport Republic of Croatia [MZOS053-0532265-2231, BI-HR/12-13-006]</t>
  </si>
  <si>
    <t xml:space="preserve">Slovenian Ministry of Education, Science, Culture and Sport; Ministry of Science, Education and Sport Republic of Croatia(Ministry of Science, Education and Sports, Republic of Croatia)</t>
  </si>
  <si>
    <t xml:space="preserve">This work was supported by the Slovenian Ministry of Education, Science, Culture and Sport, programme groups Endocrine, immune, nervous and enzyme responses in healthy and sick animals (P4-0053) and Animal health, environment and food safety (P4-0092), Ministry of Science, Education and Sport Republic of Croatia (research project Role of antioxidant enzymes and lipoproteins in reproduction of cows and sows (MZOS053-0532265-2231) and bilateral project between Slovenia and Croatia (BI-HR/12-13-006).</t>
  </si>
  <si>
    <t xml:space="preserve">0378-4320</t>
  </si>
  <si>
    <t xml:space="preserve">1873-2232</t>
  </si>
  <si>
    <t xml:space="preserve">ANIM REPROD SCI</t>
  </si>
  <si>
    <t xml:space="preserve">Anim. Reprod. Sci.</t>
  </si>
  <si>
    <t xml:space="preserve">3-4</t>
  </si>
  <si>
    <t xml:space="preserve">10.1016/j.anireprosci.2013.07.014</t>
  </si>
  <si>
    <t xml:space="preserve">Agriculture, Dairy &amp; Animal Science; Reproductive Biology; Veterinary Sciences</t>
  </si>
  <si>
    <t xml:space="preserve">Agriculture; Reproductive Biology; Veterinary Sciences</t>
  </si>
  <si>
    <t xml:space="preserve">244XA</t>
  </si>
  <si>
    <t xml:space="preserve">WOS:000326422300001</t>
  </si>
  <si>
    <t xml:space="preserve">Petranovic, D; Pilcic, G; Valkovic, T; Tokmadzic, VS; Laskarin, G</t>
  </si>
  <si>
    <t xml:space="preserve">Petranovic, Duska; Pilcic, Gorazd; Valkovic, Toni; Tokmadzic, Vlatka Sotosek; Laskarin, Gordana</t>
  </si>
  <si>
    <t xml:space="preserve">Perforin- and granulysin-mediated cytotoxicity and interleukin 15 play roles in neurocognitive impairment in patients with acute lymphoblastic leukaemia</t>
  </si>
  <si>
    <t xml:space="preserve">NATURAL-KILLER-CELLS; CLINICAL-SIGNIFICANCE; LYMPHOCYTE LEUKEMIA; CHEMOTHERAPY; EXPRESSION; APOPTOSIS; IL-15; DEATH; ACTIVATION; LYSOSOMES</t>
  </si>
  <si>
    <t xml:space="preserve">Acute lymphoblastic leukaemia (ALL) is an aggressive disease. The course of disease is regulated by pro-inflammatory agents, and malignant cell infiltration of tissues plays a deleterious role in disease progression, greatly impacting quality of life, especially in the cognitive domains. Our hypothesis is that significant serum concentrations of interleukin 15 (IL-15) are responsible for higher expression of adhesion molecules on endothelial cells of blood-brain barrier (BBB) which allow leukaemia cells and/or normal lymphocytes the infiltration into the brain. In brain tissue these cells could be stimulated to release perforin and granulysin causing induction of apoptosis in brain cells that are involved in complex neural signalling mediated by neurotransmitters, and consequent fine cognitive impairment. Such changes could be detected early, even before notable clinical psycho-neurological or radiological changes in patients with ALL. To evaluate this hypothesis we propose measuring cognitive function using Complex Reactiometer Drenovac (CRD) scores in patients with ALL The expression of different adhesion molecules on BBB as well as presence and distribution of different lymphocytes in brain tissue will be analyzed. We will then correlate CRD scores with levels of IL-15 and the percentages of T cells, natural killer T cells, and natural killer cells expressing perforin and/or granulysin proteins. CAD is a scientifically recognised and highly sensitive psychometric laboratory test based on the complex chronometric mathematical measuring of speed of reaction to various stimuli. It provides an objective assessment of cognitive functions from the most complex mental activities to the simplest reaction reflexes. Early recognition of cognitive dysfunction might be important when selecting the most appropriate chemotherapy and/or radiotherapy regimens, and could allow for the implementation of preventive measures against further deterioration in cognitive function and quality of life in patients with ALL (C) 2014 Published by Elsevier Ltd.</t>
  </si>
  <si>
    <t xml:space="preserve">[Petranovic, Duska; Pilcic, Gorazd; Valkovic, Toni] Univ Rijeka, Dept Internal Med, Clin Hosp Ctr Rijeka, Fac Med, HR-51000 Rijeka, Croatia; [Tokmadzic, Vlatka Sotosek; Laskarin, Gordana] Univ Rijeka, Dept Physiol &amp; Immunol, Fac Med, HR-51000 Rijeka, Croatia; [Tokmadzic, Vlatka Sotosek] Univ Rijeka, Dept Anesthesiol Reanimatol &amp; Intens Care, Fac Med, HR-51000 Rijeka, Croatia; [Laskarin, Gordana] Hosp Med Rehabil Hearth &amp; Lung Dis &amp; Rheumatism T, Div Cardiol, Opatija 51410, Croatia</t>
  </si>
  <si>
    <t xml:space="preserve">Laskarin, G (corresponding author), Univ Rijeka, Dept Physiol &amp; Immunol, Fac Med, B Branchetta 20-1, HR-51000 Rijeka, Croatia.</t>
  </si>
  <si>
    <t xml:space="preserve">gordana.laskarin@medri.uniri.hr</t>
  </si>
  <si>
    <t xml:space="preserve">Valkovic, Toni/S-7382-2018; Sotosek Tokmadzic, Vlatka/O-2359-2018; Petranović, Duška/S-7572-2018; Laskarin, Gordana/O-6972-2018</t>
  </si>
  <si>
    <t xml:space="preserve">Valkovic, Toni/0000-0001-6083-8815; Sotosek Tokmadzic, Vlatka/0000-0003-2645-5364; Petranović, Duška/0000-0001-9225-956X; Laskarin, Gordana/0000-0002-6134-155X</t>
  </si>
  <si>
    <t xml:space="preserve">Croatian Ministry of Science [062-620402-0377]</t>
  </si>
  <si>
    <t xml:space="preserve">The experiments supporting this hypothesis were financed by a grant from the Croatian Ministry of Science No. 062-620402-0377.</t>
  </si>
  <si>
    <t xml:space="preserve">10.1016/j.mehy.2014.03.024</t>
  </si>
  <si>
    <t xml:space="preserve">AJ7NW</t>
  </si>
  <si>
    <t xml:space="preserve">WOS:000337884400027</t>
  </si>
  <si>
    <t xml:space="preserve">Dubravko, H</t>
  </si>
  <si>
    <t xml:space="preserve">Dubravko, Habek</t>
  </si>
  <si>
    <t xml:space="preserve">Pseudocyesis in peri- and postmenopausal women</t>
  </si>
  <si>
    <t xml:space="preserve">Pseudocyesis; Postmenopausis; Psychopathology</t>
  </si>
  <si>
    <t xml:space="preserve">PREGNANCY; DELUSIONS</t>
  </si>
  <si>
    <t xml:space="preserve">Pseudocyesis or delusion of pregnancy is a rare psychopathological syndrome described in humans and higher mammals. We describe and discuss two cases of this rare syndrome in a 46-year perimenopausal and a 59-year old postmenopausal woman. Gynecologic, ultrasound examination, and biochemistry testing (beta-HCG) confirm the diagnosis of nonexistent clinical and biochemical pregnancy. These examinations have the potential to confirm abdominal tumors, while psychiatric examinations generally reveal the psychic basis of the disease; which should be treated through team approach by both the psychiatrist and gynecologist. Additionally, special reference should be given to long-term psychiatric follow-up and management of the current mental stress and emotional problems by a combination of antipsychotics and psychotherapy, depending on each individual clinical picture.</t>
  </si>
  <si>
    <t xml:space="preserve">Dubravko, H (corresponding author), Univ Zagreb, Sveti Duh Gen Hosp, Sch Med, Dept Obstet &amp; Gynecol, HR-10000 Zagreb, Croatia.</t>
  </si>
  <si>
    <t xml:space="preserve">10.2478/s11536-009-0084-8</t>
  </si>
  <si>
    <t xml:space="preserve">581GF</t>
  </si>
  <si>
    <t xml:space="preserve">WOS:000276508900017</t>
  </si>
  <si>
    <t xml:space="preserve">Mustapic, J; Marcinko, D; Vargek, P</t>
  </si>
  <si>
    <t xml:space="preserve">Mustapic, Jelena; Marcinko, Darko; Vargek, Petra</t>
  </si>
  <si>
    <t xml:space="preserve">Body Shame and Disordered Eating in Adolescents</t>
  </si>
  <si>
    <t xml:space="preserve">CURRENT PSYCHOLOGY</t>
  </si>
  <si>
    <t xml:space="preserve">Adolescence; Disordered eating behaviors; Eating disorder; Body dissatisfaction; Body shame</t>
  </si>
  <si>
    <t xml:space="preserve">DEPRESSIVE SYMPTOMS; SELF-DISCREPANCIES; BODILY SHAME; BOYS; MEDIA; DISSATISFACTION; BEHAVIORS; GIRLS; CONSCIOUSNESS; PREVALENCE</t>
  </si>
  <si>
    <t xml:space="preserve">This study aimed to examine the predictive utility of body shame on eating behaviors in adolescents, while controlling for age, sex and body mass index (BMI). Participants were 400 Croatian adolescent girls and boys who completed self-report questionnaires assessing body shame and eating behaviors. Results showed that the mean eating behaviors score and the mean body shame score were significantly higher in females compared to males. Body shame explained statistically significant amount of eating behaviors variance after controlling for age, sex and BMI. Participants' age and BMI did not play a role as significant predictors of eating behaviors. Implications for future research, including the importance of prospective longitudinal designs, are discussed.</t>
  </si>
  <si>
    <t xml:space="preserve">[Mustapic, Jelena] Minist Justice Republ Croatia, Ctr Diagnost Zagreb, Prison Syst Directorate, Dr Luje Naletilica 1, Zagreb 10000, Croatia; [Marcinko, Darko] Univ Hosp Ctr Zagreb, Dept Psychiat, Zagreb, Croatia; [Vargek, Petra] Cty Hosp Cakovec, Dept Psychiat, Cakovec, Croatia</t>
  </si>
  <si>
    <t xml:space="preserve">Mustapic, J (corresponding author), Minist Justice Republ Croatia, Ctr Diagnost Zagreb, Prison Syst Directorate, Dr Luje Naletilica 1, Zagreb 10000, Croatia.</t>
  </si>
  <si>
    <t xml:space="preserve">jmustapic@warpmail.net</t>
  </si>
  <si>
    <t xml:space="preserve">1046-1310</t>
  </si>
  <si>
    <t xml:space="preserve">1936-4733</t>
  </si>
  <si>
    <t xml:space="preserve">CURR PSYCHOL</t>
  </si>
  <si>
    <t xml:space="preserve">Curr. Psychol.</t>
  </si>
  <si>
    <t xml:space="preserve">10.1007/s12144-016-9433-3</t>
  </si>
  <si>
    <t xml:space="preserve">Psychology, Multidisciplinary</t>
  </si>
  <si>
    <t xml:space="preserve">Psychology</t>
  </si>
  <si>
    <t xml:space="preserve">FF0DG</t>
  </si>
  <si>
    <t xml:space="preserve">WOS:000408571800007</t>
  </si>
  <si>
    <t xml:space="preserve">Boraska, V; Zeggini, E; Groves, CJ; Rayner, NW; Skrabic, V; Diakite, M; Rockett, KA; Kwiatkowski, D; McCarthy, MI; Zemunik, T</t>
  </si>
  <si>
    <t xml:space="preserve">Boraska, Vesna; Zeggini, Eleftheria; Groves, Christopher J.; Rayner, Nigel W.; Skrabic, Veselin; Diakite, Mahamadou; Rockett, Kirk A.; Kwiatkowski, Dominic; McCarthy, Mark I.; Zemunik, Tatijana</t>
  </si>
  <si>
    <t xml:space="preserve">Family-based analysis of tumor necrosis factor and lymphotoxin-alpha tag polymorphisms with type 1 diabetes in the population of South Croatia</t>
  </si>
  <si>
    <t xml:space="preserve">HUMAN IMMUNOLOGY</t>
  </si>
  <si>
    <t xml:space="preserve">Type 1 diabetes; Tumor necrosis factor; Lymphotoxin alpha; TDT; Tag polymorphism</t>
  </si>
  <si>
    <t xml:space="preserve">LINKAGE DISEQUILIBRIUM; PROMOTER POLYMORPHISM; CLASS-II; HLA-B; ASSOCIATION; GENE; TNF; SUSCEPTIBILITY; HAPLOTYPES; LOCUS</t>
  </si>
  <si>
    <t xml:space="preserve">Tumor necrosis factor (TNF) and lymphotoxin-alpha (LTA) are cytokines with a wide range of inflammatory and immunomodulatory activities. Type 1 diabetes is an autoimmune disease characterized by destruction of insulin-producing pancreatic beta cells. The aim of the present study was to evaluate the association of polymorphisms in the TNF/LTA gene region with susceptibility to type 1 diabetes. We investigated 11 TNF/LTA tag polymorphisms, designed to capture the majority of common variation in the region, in 160 trio families from South Croatia. We observed overtransmission of alleles from parents to affected child at five variants: (rs909253, allele C, p = 1.2 X 10(-4); rs1041981, allele A, p = 1.1 X 10(-4); rs1800629 (G-308A), allele A, p = 1.2 X 10(-4); rs361525 (G-238A), allele G, p = 8.2 X 10(-3) and rs3093668, allele G, p = 0.014). We also identified overtransmission of the rs1800629(G-308A)-rs361525(G-238A) A-G haplotype, p = 2.384 X 10(-5). The present study found an association of the TNF/LTA gene region with type 1 diabetes. A careful assessment of TNF/LTA variants adjusted for linkage disequilibrium with HLA loci is needed to further clarify the role of these genes in type 1 diabetes susceptibility in the population of South Croatia. (C) 2009 American Society for Histocompatibility and Immunogenetics. Published by Elsevier Inc. All rights reserved.</t>
  </si>
  <si>
    <t xml:space="preserve">[Boraska, Vesna; Zemunik, Tatijana] Univ Split, Dept Med Biol, Sch Med, Split, Croatia; [Zeggini, Eleftheria; Rayner, Nigel W.; Diakite, Mahamadou; Rockett, Kirk A.; Kwiatkowski, Dominic; McCarthy, Mark I.] Univ Oxford, Wellcome Trust Ctr Human Genet, Oxford, England; [Zeggini, Eleftheria; Kwiatkowski, Dominic] Wellcome Trust Sanger Inst, Cambridge, England; [Groves, Christopher J.; McCarthy, Mark I.] Univ Oxford, Oxford Ctr Diabet Endocrinol &amp; Metab, Oxford, England; [Skrabic, Veselin] Clin Hosp Split, Dept Pediat, Split, Croatia</t>
  </si>
  <si>
    <t xml:space="preserve">University of Split; University of Oxford; Wellcome Centre for Human Genetics; Wellcome Trust Sanger Institute; University of Oxford; University of Split</t>
  </si>
  <si>
    <t xml:space="preserve">Boraska, V (corresponding author), Univ Split, Dept Med Biol, Sch Med, Split, Croatia.</t>
  </si>
  <si>
    <t xml:space="preserve">Zemunik, Tatijana/D-8584-2017; Perica, Vesna Boraska/D-8230-2017; škrabić, veselin/D-5564-2017; McCarthy, Mark/M-3763-2015</t>
  </si>
  <si>
    <t xml:space="preserve">Zemunik, Tatijana/0000-0001-8120-2891; Perica, Vesna Boraska/0000-0003-3999-1529; škrabić, veselin/0000-0003-2995-8733; McCarthy, Mark/0000-0002-4393-0510; Zeggini, Eleftheria/0000-0003-4238-659X; Skrabic, Veselin/0000-0001-9434-5306; Kwiatkowski, Dominic/0000-0002-5023-0176</t>
  </si>
  <si>
    <t xml:space="preserve">Croatian Ministry of Science, Education and Sports [216-1080315-0293]; The British Scholarship Trust; Wellcome Trust</t>
  </si>
  <si>
    <t xml:space="preserve">Croatian Ministry of Science, Education and Sports(Ministry of Science, Education and Sports, Republic of Croatia); The British Scholarship Trust; Wellcome Trust(Wellcome TrustEuropean Commission)</t>
  </si>
  <si>
    <t xml:space="preserve">The project is funded by the Croatian Ministry of Science, Education and Sports (number 216-1080315-0293). We thank The British Scholarship Trust for support for the VB study visit to Oxford. EZ is a Wellcome Trust Research Career Development Fellow.</t>
  </si>
  <si>
    <t xml:space="preserve">0198-8859</t>
  </si>
  <si>
    <t xml:space="preserve">1879-1166</t>
  </si>
  <si>
    <t xml:space="preserve">HUM IMMUNOL</t>
  </si>
  <si>
    <t xml:space="preserve">Hum. Immunol.</t>
  </si>
  <si>
    <t xml:space="preserve">10.1016/j.humimm.2008.12.010</t>
  </si>
  <si>
    <t xml:space="preserve">Immunology</t>
  </si>
  <si>
    <t xml:space="preserve">419ZN</t>
  </si>
  <si>
    <t xml:space="preserve">WOS:000264258300010</t>
  </si>
  <si>
    <t xml:space="preserve">Habek, M; Petravic, D; Gjadrov-Kuvezdic, K; Lakusic, DM</t>
  </si>
  <si>
    <t xml:space="preserve">Leptomeningeal carcinomatosis - Cerebrospinal fluid findings</t>
  </si>
  <si>
    <t xml:space="preserve">ARCHIVES OF NEUROLOGY</t>
  </si>
  <si>
    <t xml:space="preserve">Zagreb Sch Med, Dept Neurol, HR-10000 Zagreb, Croatia; Univ Zagreb, Ctr Hosp, HR-10000 Zagreb, Croatia</t>
  </si>
  <si>
    <t xml:space="preserve">Habek, M (corresponding author), Zagreb Sch Med, Dept Neurol, Kispaticeva 12, HR-10000 Zagreb, Croatia.</t>
  </si>
  <si>
    <t xml:space="preserve">Habek, Mario/AFK-5922-2022</t>
  </si>
  <si>
    <t xml:space="preserve">Habek, Mario/0000-0002-3360-1748</t>
  </si>
  <si>
    <t xml:space="preserve">AMER MEDICAL ASSOC</t>
  </si>
  <si>
    <t xml:space="preserve">CHICAGO</t>
  </si>
  <si>
    <t xml:space="preserve">515 N STATE ST, CHICAGO, IL 60610-0946 USA</t>
  </si>
  <si>
    <t xml:space="preserve">0003-9942</t>
  </si>
  <si>
    <t xml:space="preserve">ARCH NEUROL-CHICAGO</t>
  </si>
  <si>
    <t xml:space="preserve">Arch. Neurol.</t>
  </si>
  <si>
    <t xml:space="preserve">10.1001/archneur.63.6.910</t>
  </si>
  <si>
    <t xml:space="preserve">051YM</t>
  </si>
  <si>
    <t xml:space="preserve">WOS:000238197600020</t>
  </si>
  <si>
    <t xml:space="preserve">Zuskin, E; Schachter, E; Mustajbegovic, J; Pucarin-Cvetkovic, J; Doko-Jelinic, J; Mucic-Pucic, B</t>
  </si>
  <si>
    <t xml:space="preserve">Zuskin, Eugenija; Schachter, Eneil; Mustajbegovic, Jadranka; Pucarin-Cvetkovic, Jasna; Doko-Jelinic, Jagoda; Mucic-Pucic, Branka</t>
  </si>
  <si>
    <t xml:space="preserve">Indoor air pollution and effects on human health</t>
  </si>
  <si>
    <t xml:space="preserve">environmental pollution; health effects; prevention</t>
  </si>
  <si>
    <t xml:space="preserve">VOLATILE ORGANIC-COMPOUNDS; EXPOSURE; WORK; LUNG</t>
  </si>
  <si>
    <t xml:space="preserve">Background and Purpose: Indoor pollutants could be significant public health rises. People in modern societies spend about 90% of their time in indoor environment. In spite of the evidence of harm to human health, poor indoor environments are generally hard to understand. Materials and Methods: There are numerous indoor atmospheric pollutants. Specifically, combustion sources, building materials, volatile organic compounds, central heating and cooling system are described. Results: Indoor home environments are the site of a variety of biological and other environmental hazards. Indoor environmental quality, has a significant impact oil public health and well-being. These hazards cause and exacerbate a variety of adverse health effects in humans, ranging from acute and chronic respiratory symptoms and diseases to cancer We review the effects of indoor allergen exposure and sensitization oil asthma, focusing oil dust mite, fungi, indoor pollutants such as ozone, particulate matter nitrogen dioxide, environmental tobacco smoke, sulfur dioxide, carbon monoxide and dampness of buildings. Additionally, the effects of lead, as well as carcinogenic effects of asbestos, radon, and smoking-habits arc described. Conclusions: Preventive measures, such as identification of a source of chemical, physical, or biological pollutants that may have deleterious health effects, and improvement of such harmful environmental conditions should be undertaken.</t>
  </si>
  <si>
    <t xml:space="preserve">[Zuskin, Eugenija; Mustajbegovic, Jadranka; Pucarin-Cvetkovic, Jasna; Doko-Jelinic, Jagoda] Univ Zagreb, Andrija Stampar Sch Publ Hlth, Zagreb 10000, Croatia; [Schachter, Eneil] Mt Sinai Sch Med, New York, NY 10029 USA; [Mucic-Pucic, Branka] Univ Zagreb, Clin Hosp Rebro, Dept Pediat, Zagreb 10000, Croatia</t>
  </si>
  <si>
    <t xml:space="preserve">University of Zagreb; Icahn School of Medicine at Mount Sinai; University of Zagreb</t>
  </si>
  <si>
    <t xml:space="preserve">Zuskin, E (corresponding author), Univ Zagreb, Sch Med, Andrija Stampar Sch Publ Hlth, Rockefelleova 4, HR-10000 Zagreb, Croatia.</t>
  </si>
  <si>
    <t xml:space="preserve">ezuskin@snz.hr</t>
  </si>
  <si>
    <t xml:space="preserve">430CR</t>
  </si>
  <si>
    <t xml:space="preserve">WOS:000264966900006</t>
  </si>
  <si>
    <t xml:space="preserve">Badel, T; Carek, A; Podoreski, D; Pavicin, IS; Lovko, SK</t>
  </si>
  <si>
    <t xml:space="preserve">Badel, Tomislav; Carek, Andreja; Podoreski, Dijana; Pavicin, Ivana Savic; Lovko, Sandra Kocijan</t>
  </si>
  <si>
    <t xml:space="preserve">Temporomandibular Joint Disorder in a Patient with Multiple Sclerosis - Review of Literature with a Clinical Report</t>
  </si>
  <si>
    <t xml:space="preserve">temporomandibular disorder; disc displacement; multiple sclerosis; magnetic resonance imaging</t>
  </si>
  <si>
    <t xml:space="preserve">DISLOCATION; PAIN; HYPERMOBILITY; DYSFUNCTION; MANAGEMENT; NEURITIS; THERAPY; SIGNS; DISC</t>
  </si>
  <si>
    <t xml:space="preserve">Temporomandibular disorders are a form of musculoskeletal disorders, which reduce the function of stomatognathic system and they are related to some other diseases causing painful conditions and disorders of oral function. The aim of this paper is to describe a one year follow up clinical case of a female patient with comorbid multiple sclerosis and a relatively rare form of articular disc disorder. Primary clinical diagnostics encompassed manual methods of TMJ examination. Definite diagnosis included radiologic examination. Clinical hyperextensive condyle position was palpated bilaterally and subsequently confirmed by a functional panoramic radiograph of TMJ. The anterior displacement of disc with reduction was diagnosed by magnetic resonance and in the right joint there was a disc displacement upon excursive movement. From relevant literature, the relationship of a number of diseases that can be related to functional disorder of the orofacial system, such as multiple sclerosis, has been described from many aspects. Also, apart from the standard classification of one form of anterior displacement of the disc, made primarily by magnetic resonance, cases of disc displacement upon excursive mandibular movement can rarely be found in literature.</t>
  </si>
  <si>
    <t xml:space="preserve">[Badel, Tomislav; Carek, Andreja] Univ Zagreb, Dept Prosthodont, Sch Dent Med, Zagreb 10000, Croatia; [Podoreski, Dijana] Sestre Milosrdnice Univ Hosp, Dept Diagnost &amp; Intervent Radiol, Zagreb, Croatia; [Pavicin, Ivana Savic] Univ Zagreb, Dept Dent Anthropol, Sch Dent Med, Zagreb 10000, Croatia; [Lovko, Sandra Kocijan] Zabok Gen Hosp, Psychiat Outpatient Dept, Zabok, Croatia</t>
  </si>
  <si>
    <t xml:space="preserve">University of Zagreb; University of Zagreb, School of Dental Medicine; University of Zagreb; University of Zagreb, School of Dental Medicine</t>
  </si>
  <si>
    <t xml:space="preserve">Badel, T (corresponding author), Univ Zagreb, Dept Prosthodont, Sch Dent Med, Gunduliceva 5, Zagreb 10000, Croatia.</t>
  </si>
  <si>
    <t xml:space="preserve">badel@sfzg.hr</t>
  </si>
  <si>
    <t xml:space="preserve">Pavičin, Ivana Savić/N-8157-2015</t>
  </si>
  <si>
    <t xml:space="preserve">Pavičin, Ivana Savić/0000-0002-5210-1765</t>
  </si>
  <si>
    <t xml:space="preserve">669FZ</t>
  </si>
  <si>
    <t xml:space="preserve">WOS:000283334600059</t>
  </si>
  <si>
    <t xml:space="preserve">Markic, D; Celic, T; Grskovic, A; Spanjol, J; Fuckar, Z; Grahovac, B; Dordevic, G; Bobinac, D</t>
  </si>
  <si>
    <t xml:space="preserve">Markic, Dean; Celic, Tanja; Grskovic, Antun; Spanjol, Josip; Fuckar, Zeljko; Grahovac, Blazenka; Dordevic, Gordana; Bobinac, Dragica</t>
  </si>
  <si>
    <t xml:space="preserve">mRNA Expression of Bone Morphogenetic Proteins and Their Receptors in Human Renal Cell Carcinoma</t>
  </si>
  <si>
    <t xml:space="preserve">UROLOGIA INTERNATIONALIS</t>
  </si>
  <si>
    <t xml:space="preserve">Bone morphogenetic proteins; Bone morphogenetic protein receptors; Renal cell carcinoma; Reverse transcriptase-polymerase chain reaction</t>
  </si>
  <si>
    <t xml:space="preserve">PROSTATE-CANCER; BMP-6; SUBFAMILY; TARGETS; KIDNEY; GROWTH</t>
  </si>
  <si>
    <t xml:space="preserve">Introduction: Bone morphogenetic proteins (BMPs) have been studied in several cancers, but only limited information is available about renal cell carcinomas (RCCs). We determined the expression of mRNA of several BMP ligands and BMP receptors (BMPRs) in healthy kidney tissue and RCCs, and data were compared to clinicopathological parameters. Material and Methods: Sixty-four samples of RCCs and healthy renal tissues were prospectively examined. The expression of BMP2, BMP4, BMP6, BMP7, BMPRIA, BMPRIB and BMPRII mRNA was determined using semiquantitative reverse transcriptase-polymerase chain reaction. Results: The expression levels of different BMP ligands and BMPRs were considerably higher in RCCs than in normal kidney tissue. BMP ligands showed elevated expression in clear-cell RCCs, whereas all three BMPRs showed higher expression levels in non-clear-cell RCCs. In clear-cell RCCs, the expression levels of BMP2 progressively increased and expression levels of BMP6, BMP7 and BMPRIB were lost with higher tumor stage. Conclusions: All BMPs and their receptors have stronger expression levels in RCC. The expression level of BMP2 is strongly elevated in kidney cancer. Copyright (C) 2011 S. Karger AG, Basel</t>
  </si>
  <si>
    <t xml:space="preserve">[Markic, Dean; Grskovic, Antun; Spanjol, Josip; Fuckar, Zeljko] Univ Hosp Rijeka, Dept Urol, HR-51000 Rijeka, Croatia; [Celic, Tanja; Bobinac, Dragica] Fac Med, Dept Anat, Rijeka, Croatia; [Grahovac, Blazenka; Dordevic, Gordana] Fac Med, Dept Pathol, Rijeka, Croatia</t>
  </si>
  <si>
    <t xml:space="preserve">Markic, D (corresponding author), Univ Hosp Rijeka, Dept Urol, Tome Strizica 3, HR-51000 Rijeka, Croatia.</t>
  </si>
  <si>
    <t xml:space="preserve">dean.markic@ri.htnet.hr</t>
  </si>
  <si>
    <t xml:space="preserve">Grahovac, Blazenka/AAN-7200-2020; Markić, Dean/S-9723-2018; Gršković, Antun/ABH-4938-2020; Bobinac, Dragica/S-2851-2018; Španjol, Josip/O-3756-2018; Gršković, Antun/R-9828-2018; Celic, Tanja/S-1077-2018; Grahovac, Blazenka/S-2679-2018</t>
  </si>
  <si>
    <t xml:space="preserve">Markić, Dean/0000-0001-5696-0850; Gršković, Antun/0000-0002-4557-3879; Bobinac, Dragica/0000-0002-6998-9799; Španjol, Josip/0000-0002-5551-8128; Gršković, Antun/0000-0002-4557-3879; Celic, Tanja/0000-0001-6732-7540; Grahovac, Blazenka/0000-0001-7783-2081; Spanjol, Josip/0000-0001-9686-3393</t>
  </si>
  <si>
    <t xml:space="preserve">0042-1138</t>
  </si>
  <si>
    <t xml:space="preserve">1423-0399</t>
  </si>
  <si>
    <t xml:space="preserve">UROL INT</t>
  </si>
  <si>
    <t xml:space="preserve">Urol.Int.</t>
  </si>
  <si>
    <t xml:space="preserve">10.1159/000330797</t>
  </si>
  <si>
    <t xml:space="preserve">838LY</t>
  </si>
  <si>
    <t xml:space="preserve">WOS:000296294600019</t>
  </si>
  <si>
    <t xml:space="preserve">Mazurkiewicz-Beldinska, M; del Toro, M; Hahn, A; Haliloglu, G; Huidekop, H; Kravljanac, R; Muhlhausen, C; Andersen, BN; Prpic, I; Striano, P; Auvin, S</t>
  </si>
  <si>
    <t xml:space="preserve">Mazurkiewicz-Beldinska, Maria; del Toro, Mireia; Hahn, Andreas; Haliloglu, Goknur; Huidekop, Hidde; Kravljanac, Ruzica; Muhlhausen, Chris; Andersen, Brian Nauheimer; Prpic, Igor; Striano, Pasquale; Auvin, Stephane</t>
  </si>
  <si>
    <t xml:space="preserve">Strategies to shorten diagnostic delays for late infantile neuronal ceroid lipofuscinosis type 2 (CLN2 disease)</t>
  </si>
  <si>
    <t xml:space="preserve">MOLECULAR GENETICS AND METABOLISM</t>
  </si>
  <si>
    <t xml:space="preserve">16th Annual Research Meeting of the WORLDSymposium(TM)</t>
  </si>
  <si>
    <t xml:space="preserve">FEB 10-14, 2020</t>
  </si>
  <si>
    <t xml:space="preserve">Orlando, FL</t>
  </si>
  <si>
    <t xml:space="preserve">[Mazurkiewicz-Beldinska, Maria] Med Univ Gdansk, Gdansk, Poland; [del Toro, Mireia] Vall dHebron Univ Hosp, Barcelona, Spain; [Hahn, Andreas] Univ Giessen, Giessen, Germany; [Haliloglu, Goknur] Hacettepe Univ, Ankara, Turkey; [Huidekop, Hidde] Erasmus Univ Hosp, Rotterdam, Netherlands; [Kravljanac, Ruzica] Inst Mother &amp; Child Healthcare Serbia, Belgrade, Serbia; [Muhlhausen, Chris] Univ Gottingen, Gottingen, Germany; [Andersen, Brian Nauheimer] Aarhus Univ Hosp, Ctr Rare Dis, Aarhus, Denmark; [Prpic, Igor] Clin Hosp Ctr Rijeka, Rijeka, Croatia; [Striano, Pasquale] IRCCS Gaslini Inst, Genoa, Italy; [Auvin, Stephane] Robert Debre Univ Hosp, Paris, France</t>
  </si>
  <si>
    <t xml:space="preserve">Fahrenheit Universities; Medical University Gdansk; Hospital Universitari Vall d'Hebron; Justus Liebig University Giessen; Hacettepe University; Erasmus University Rotterdam; Erasmus MC; University of Gottingen; Aarhus University; University of Rijeka; University of Genoa; IRCCS Istituto Giannina Gaslini; UDICE-French Research Universities; Universite Paris Cite; Assistance Publique Hopitaux Paris (APHP); Hopital Universitaire Robert-Debre - APHP</t>
  </si>
  <si>
    <t xml:space="preserve">Striano, Pasquale/F-9117-2014; Auvin, Stéphane/AAB-7824-2021</t>
  </si>
  <si>
    <t xml:space="preserve">Striano, Pasquale/0000-0002-6065-1476; Auvin, Stéphane/0000-0003-3874-9749</t>
  </si>
  <si>
    <t xml:space="preserve">1096-7192</t>
  </si>
  <si>
    <t xml:space="preserve">1096-7206</t>
  </si>
  <si>
    <t xml:space="preserve">MOL GENET METAB</t>
  </si>
  <si>
    <t xml:space="preserve">Mol. Genet. Metab.</t>
  </si>
  <si>
    <t xml:space="preserve">S106</t>
  </si>
  <si>
    <t xml:space="preserve">S107</t>
  </si>
  <si>
    <t xml:space="preserve">10.1016/j.ymgme.2019.11.273</t>
  </si>
  <si>
    <t xml:space="preserve">Endocrinology &amp; Metabolism; Genetics &amp; Heredity; Medicine, Research &amp; Experimental</t>
  </si>
  <si>
    <t xml:space="preserve">Endocrinology &amp; Metabolism; Genetics &amp; Heredity; Research &amp; Experimental Medicine</t>
  </si>
  <si>
    <t xml:space="preserve">KH7BP</t>
  </si>
  <si>
    <t xml:space="preserve">WOS:000510805200283</t>
  </si>
  <si>
    <t xml:space="preserve">Barisic, N</t>
  </si>
  <si>
    <t xml:space="preserve">Barisic, Nina</t>
  </si>
  <si>
    <t xml:space="preserve">CHRONIC DEMYELINATING POLYNEUROPATHY: VARIABILITY OF CLINICAL AND ELECTROPHYSIOLOGICAL COURSE AND TREATMENT OUTCOME</t>
  </si>
  <si>
    <t xml:space="preserve">POLYNEUROPATHIES; GUILLAIN-BARRE SYNDROME; TREATMENT OUTCOME</t>
  </si>
  <si>
    <t xml:space="preserve">Chronic demyelinating polyneuropathy (CIDP) manifests with a monophasic, relapsing or progressive course. The pathogenesis of CIDP is still unknown, but involvement of the immune system has been firmly established. Childhood CIDP is characterized by large variability in clinical course, response to treatment, and clinical and electroophysiological outcome. Resistance to the treatment might be induced by the axonal involvement during the long course of the illness. Electrodiagnostic parameters of pronounced de-myelination or axonal damage might remain unchanged during long-term follow-up although the clinical outcome is usually favourable. CIDP in children with a variable clinical course and elecrophysiological findings during long-term follow up are presented and discussed.</t>
  </si>
  <si>
    <t xml:space="preserve">KBC Zagreb, Klin Pedijatriju Med, Fak Sveucilista Zagrebu, Zagreb 10000, Croatia</t>
  </si>
  <si>
    <t xml:space="preserve">Barisic, N (corresponding author), KBC Zagreb, Klin Pedijatriju Med, Fak Sveucilista Zagrebu, Kispaticeva 12, Zagreb 10000, Croatia.</t>
  </si>
  <si>
    <t xml:space="preserve">nina.barisic@zg.t-com.hr</t>
  </si>
  <si>
    <t xml:space="preserve">JUL-SEP</t>
  </si>
  <si>
    <t xml:space="preserve">544IH</t>
  </si>
  <si>
    <t xml:space="preserve">WOS:000273647600005</t>
  </si>
  <si>
    <t xml:space="preserve">Rosandic, M; Paar, V</t>
  </si>
  <si>
    <t xml:space="preserve">Rosandic, Marija; Paar, Vladimir</t>
  </si>
  <si>
    <t xml:space="preserve">The novel Ideal Symmetry Genetic Code table - Common purine-pyrimidine symmetry net for all RNA and DNA species</t>
  </si>
  <si>
    <t xml:space="preserve">JOURNAL OF THEORETICAL BIOLOGY</t>
  </si>
  <si>
    <t xml:space="preserve">DNA symmetry; Genetic code symmetry; Mitochondrial code; Nuclear code; Standard genetic code</t>
  </si>
  <si>
    <t xml:space="preserve">Ever since Nirenberg's discovery in 1961 in which codons code individual amino acids, numerous scientists searched for symmetries within the genetic code. The standard genetic code (SGC) table is an alphabetic artificial construct based on the U-C-A-G ordering of nucleotides without natural symmetries. Up to the present, complete symmetry in the genetic code has not been found, leaving doubt as to whether the symmetrical nature as the protector of order even exists. Our novel Ideal Symmetry Genetic Code (ISyGC) table reflects a unique fundamental physicochemical purine-pyrimidine symmetry net for all more than thirty known variations of nuclear and mitochondrial genetic codes. The nuclear genetic code for RNA and DNA viruses also contains the same purine-pyrimidine symmetry net. We show that the ISyGC table leads to automatic transformation into a DNA sequence akin to the 503 codon and 305 anticodon patterns. As a result of purine-pyrimidine symmetries between codons in the ISyGC table, algorithms of the first two bases as well of the third base of codons show how tRNA cognate anticodons can recognize synonymous codons during mRNA decoding. We show that the ISyGC purine-pyrimidine net with its physicochemical properties represents an evolutionary common frozen accident at the onset of each genetic code creation and RNA to DNA evolution. As such, during all of evolution the unique fundamental purine-pyrimidine symmetry net of all genetic codes remains unchangeable. In this way, evolution is a road paved with symmetries. (C) 2021 The Authors. Published by Elsevier Ltd.</t>
  </si>
  <si>
    <t xml:space="preserve">[Rosandic, Marija] Univ Hosp Ctr Zagreb, Zagreb, Croatia; [Rosandic, Marija; Paar, Vladimir] Croatian Acad Sci &amp; Arts, Zagreb 10000, Croatia; [Paar, Vladimir] Univ Zagreb, Fac Sci, Dept Phys, Zagreb, Croatia</t>
  </si>
  <si>
    <t xml:space="preserve">University of Zagreb; Croatian Academy of Sciences &amp; Arts; University of Zagreb</t>
  </si>
  <si>
    <t xml:space="preserve">Rosandic, M (corresponding author), Croatian Acad Sci &amp; Arts, Zagreb 10000, Croatia.</t>
  </si>
  <si>
    <t xml:space="preserve">rosandic@hazu.hr; paar@hazu.hr</t>
  </si>
  <si>
    <t xml:space="preserve">Rosandic, Marija/0000-0002-0548-621X</t>
  </si>
  <si>
    <t xml:space="preserve">Croatian Science Foundation [IP-2019-04-2757]</t>
  </si>
  <si>
    <t xml:space="preserve">We thank the reviewers for very helpful comments and stimulating suggestions. This work has been fully supported by the Croatian Science Foundation under the project IP-2019-04-2757.</t>
  </si>
  <si>
    <t xml:space="preserve">ACADEMIC PRESS LTD- ELSEVIER SCIENCE LTD</t>
  </si>
  <si>
    <t xml:space="preserve">24-28 OVAL RD, LONDON NW1 7DX, ENGLAND</t>
  </si>
  <si>
    <t xml:space="preserve">0022-5193</t>
  </si>
  <si>
    <t xml:space="preserve">1095-8541</t>
  </si>
  <si>
    <t xml:space="preserve">J THEOR BIOL</t>
  </si>
  <si>
    <t xml:space="preserve">J. Theor. Biol.</t>
  </si>
  <si>
    <t xml:space="preserve">SEP 7</t>
  </si>
  <si>
    <t xml:space="preserve">10.1016/j.jtbi.2021.110748</t>
  </si>
  <si>
    <t xml:space="preserve">Biology; Mathematical &amp; Computational Biology</t>
  </si>
  <si>
    <t xml:space="preserve">Life Sciences &amp; Biomedicine - Other Topics; Mathematical &amp; Computational Biology</t>
  </si>
  <si>
    <t xml:space="preserve">SO7NK</t>
  </si>
  <si>
    <t xml:space="preserve">WOS:000659161500009</t>
  </si>
  <si>
    <t xml:space="preserve">Perkov, D; Premuzic, V; Smiljanic, R; Fodor, L; Dobrota, S; Jelakovic, B</t>
  </si>
  <si>
    <t xml:space="preserve">Perkov, Drazen; Premuzic, Vedran; Smiljanic, Ranko; Fodor, Ljiljana; Dobrota, Savko; Jelakovic, Bojan</t>
  </si>
  <si>
    <t xml:space="preserve">OSTIAL VERSUS TRUNCAL RENAL ARTERY STENOSIS: PREDICTOR OF LARGE ARTERY ATHEROSCLEROSIS SEVERITY AND HIGHER MORTALITY</t>
  </si>
  <si>
    <t xml:space="preserve">Renal artery obstruction; Atherosclerosis; Pulse wave analysis; Vascular stiffness; Mortality; Survival</t>
  </si>
  <si>
    <t xml:space="preserve">PERIPHERAL VASCULAR-DISEASE; SYSTOLIC BLOOD-PRESSURE; ALL-CAUSE MORTALITY; CARDIOVASCULAR EVENTS; INDEPENDENT PREDICTOR; RENOVASCULAR DISEASE; REVASCULARIZATION; HYPERTENSION; STIFFNESS; ANGIOPLASTY</t>
  </si>
  <si>
    <t xml:space="preserve">The aim of this study was to determine arterial stiffness and the effect of stenting in patients with renal artery stenosis. We hypothesized that ostial renal artery stenosis is not only a marker of more pronounced atherosclerosis of large arteries, but is also a predictor of higher cardiovascular mortality. We enrolled 33 patients with renal artery stenosis refractory to pharmacological treatment and divided them according to the renal artery stenosis location, ostial and truncal (23 vs. 10 patients). We analyzed patient survival at five-year follow up. After the intervention and at six month follow up, there was a significant decrease in blood pressure values, as well as in pulse wave velocity (PWV) and augmentation index. PWV was significantly lower in patients with truncal renal artery stenosis and these patients were significantly younger. Twelve patients with ostial and one patient with truncal renal artery stenosis (52% vs. 10%, p&lt;0.001) died from cardiovascular events. Our study is the first to confirm the predictive role of PWV and arterial stiffness in patients with renal artery stenosis, especially ostial one, and to emphasize its ability of detecting future higher incidence of cardiovascular events.</t>
  </si>
  <si>
    <t xml:space="preserve">[Perkov, Drazen; Smiljanic, Ranko; Dobrota, Savko] Univ Zagreb, Zagreb Univ Hosp Ctr, Dept Diagnost &amp; Intervent Radiol, Sch Med, Kispaticeva 12, HR-10000 Zagreb, Croatia; [Premuzic, Vedran; Jelakovic, Bojan] Univ Zagreb, Zagreb Univ Hosp Ctr, Dept Nephrol Hypertens Dialysis &amp; Transplantat, Sch Med, Zagreb, Croatia; [Fodor, Ljiljana] Univ Zagreb, Sch Med, Sestre Milosrdnice Univ Hosp Ctr, Dept Nephrol &amp; Dialysis, Zagreb, Croatia</t>
  </si>
  <si>
    <t xml:space="preserve">Perkov, D (corresponding author), Univ Zagreb, Zagreb Univ Hosp Ctr, Dept Diagnost &amp; Intervent Radiol, Sch Med, Kispaticeva 12, HR-10000 Zagreb, Croatia.</t>
  </si>
  <si>
    <t xml:space="preserve">drazen.perkov@outlook.com</t>
  </si>
  <si>
    <t xml:space="preserve">Stefanadis, Christodoulos/ABH-2232-2020; Jelakovic, Bojan/J-2058-2017</t>
  </si>
  <si>
    <t xml:space="preserve">Stefanadis, Christodoulos/0000-0001-5974-6454; Jelakovic, Bojan/0000-0002-2546-4632</t>
  </si>
  <si>
    <t xml:space="preserve">10.20471/acc.2019.58.02.03</t>
  </si>
  <si>
    <t xml:space="preserve">IV6JK</t>
  </si>
  <si>
    <t xml:space="preserve">WOS:000484374500003</t>
  </si>
  <si>
    <t xml:space="preserve">Grazio, S; Kusic, Z; Cvijetic, S; Grubisic, F; Balenovic, A; Nemcic, T; Matijevic-Mikelic, V; Punda, M; Sieper, J</t>
  </si>
  <si>
    <t xml:space="preserve">Grazio, Simeon; Kusic, Zvonko; Cvijetic, Selma; Grubisic, Frane; Balenovic, Antonija; Nemcic, Tomislav; Matijevic-Mikelic, Valentina; Punda, Marija; Sieper, Joachim</t>
  </si>
  <si>
    <t xml:space="preserve">Relationship of bone mineral density with disease activity and functional ability in patients with ankylosing spondylitis: a cross-sectional study</t>
  </si>
  <si>
    <t xml:space="preserve">RHEUMATOLOGY INTERNATIONAL</t>
  </si>
  <si>
    <t xml:space="preserve">Ankylosing spondylitis; Bone mineral density; Disease activity; Functional ability</t>
  </si>
  <si>
    <t xml:space="preserve">VERTEBRAL FRACTURES; BODY-COMPOSITION; OSTEOPOROSIS; PREVALENCE; MILD; RISK; OSTEOPENIA; TURNOVER; MARKERS; MASS</t>
  </si>
  <si>
    <t xml:space="preserve">In ankylosing spondylitis, inflammatory activity probably plays a key role in the pathophysiology of bone loss. The aim of the study was to investigate the relationship of bone mineral density (BMD) at the lumbar spine and hip region with some measures of disease activity and functional ability in patients with ankylosing spondylitis. In 80 patients with established ankylosing spondylitis, disease activity and functional ability were determined by C-reactive protein (CRP), erythrocyte sedimentation rate (ESR), Bath Ankylosing Spondylitis Disease Activity Index (BASDAI) and Bath Ankylosing Spondylitis Functional Index (BASFI). Spinal pain and patient global health were assessed using horizontal visual analog scale. BMD was measured by dual-energy X-ray absorptiometry. There was a significant negative correlation of bone density T scores with acute-phase reactants (i.e., patients with lower T scores had higher level of CRP and ESR). That relationship was reflected more reliably at proximal femur sites than at the lumbar spine. There were also significant differences in ESR, BASDAI, BASFI, spinal pain and global health between three groups of patients according to WHO classification of osteoporosis (normal, osteopenic and osteoporotic). Significantly, more patients with osteopenia at the lumbar spine had lower BASDAI index than those with normal BMD (P = 0.030). Our results indicate an association of low BMD with high disease activity in patients with AS. Femoral BMD seems to be more associated with disease activity and functional ability than lumbar spine BMD.</t>
  </si>
  <si>
    <t xml:space="preserve">[Grazio, Simeon; Grubisic, Frane; Nemcic, Tomislav; Matijevic-Mikelic, Valentina] Minist Hlth &amp; Social Welf Republ Croatia, Referral Ctr Spondyloarthropathies, Sisters Mercy Univ Hosp Ctr, Univ Dept Rheumatol Phys &amp; Rehabil Med, Zagreb 10000, Croatia; [Kusic, Zvonko; Punda, Marija] Sisters Mercy Univ Hosp Ctr, Dept Oncol &amp; Nucl Med, Zagreb 10000, Croatia; [Cvijetic, Selma] Inst Med Res &amp; Occupat Hlth, Zagreb 10000, Croatia; [Balenovic, Antonija] Medikol Outpatients Clin, Dept Radiol, Zagreb 10000, Croatia; [Sieper, Joachim] Univ Med Berlin, Charite, Dept Med 1, D-12200 Berlin, Germany</t>
  </si>
  <si>
    <t xml:space="preserve">Institute for Medical Research &amp; Occupational Health (IMROH); Free University of Berlin; Humboldt University of Berlin; Charite Universitatsmedizin Berlin</t>
  </si>
  <si>
    <t xml:space="preserve">Grazio, S (corresponding author), Minist Hlth &amp; Social Welf Republ Croatia, Referral Ctr Spondyloarthropathies, Sisters Mercy Univ Hosp Ctr, Univ Dept Rheumatol Phys &amp; Rehabil Med, Vinogradska 29, Zagreb 10000, Croatia.</t>
  </si>
  <si>
    <t xml:space="preserve">simeon.grazio@zg.t-com.hr</t>
  </si>
  <si>
    <t xml:space="preserve">Matijević, Valentina/HTN-7847-2023</t>
  </si>
  <si>
    <t xml:space="preserve">Matijević, Valentina/0000-0003-0096-2034</t>
  </si>
  <si>
    <t xml:space="preserve">0172-8172</t>
  </si>
  <si>
    <t xml:space="preserve">1437-160X</t>
  </si>
  <si>
    <t xml:space="preserve">RHEUMATOL INT</t>
  </si>
  <si>
    <t xml:space="preserve">Rheumatol. Int.</t>
  </si>
  <si>
    <t xml:space="preserve">10.1007/s00296-011-2066-9</t>
  </si>
  <si>
    <t xml:space="preserve">996RL</t>
  </si>
  <si>
    <t xml:space="preserve">WOS:000308111400030</t>
  </si>
  <si>
    <t xml:space="preserve">Medvedec, M; Poluta, M</t>
  </si>
  <si>
    <t xml:space="preserve">Badnjevic, A; Skrbic, R; Pokvic, LG</t>
  </si>
  <si>
    <t xml:space="preserve">Medvedec, M.; Poluta, M.</t>
  </si>
  <si>
    <t xml:space="preserve">Only All Together We Can Make It Better on Any Strategic Matter</t>
  </si>
  <si>
    <t xml:space="preserve">PROCEEDINGS OF THE INTERNATIONAL CONFERENCE ON MEDICAL AND BIOLOGICAL ENGINEERING, CMBEBIH 2019</t>
  </si>
  <si>
    <t xml:space="preserve">IFMBE Proceedings</t>
  </si>
  <si>
    <t xml:space="preserve">International Conference on Medical and Biological Engineering in Bosnia and Herzegovina (CMBEBIH)</t>
  </si>
  <si>
    <t xml:space="preserve">MAY 16-18, 2019</t>
  </si>
  <si>
    <t xml:space="preserve">Banja Luka, BOSNIA &amp; HERCEG</t>
  </si>
  <si>
    <t xml:space="preserve">Clinical engineering; Biomedical engineering; Health technology management; Profession regulation; Survey</t>
  </si>
  <si>
    <t xml:space="preserve">Recent requests for international assistance regarding clinical engineering (CE) registration/certification and related legislation resulted in a survey for the International Federation for Medical and Biological Engineering (IFMBE) leadership. The survey comprising two questions ('What is CE?' and 'How can we advance CE globally?') with five sub-questions each, was e-mailed to 63 members and collaborators of the Clinical Engineering Division of the IFMBE (CED/IFMBE) and to 16 members and collaborators of the Health Technology Assessment Division of the IFMBE (HTAD/IFMBE). The survey response rate was 34%. All respondents were of the view that CE is not synonymous with either biomedical engineering (BME) or health technology management (HTM). Significant affirmative responses included: 'CE is a subset of BME' (89% of respondents); 'CE encompasses HTM' (73%); 'CE practitioners are health professionals' (93%) and 'CE is not only for engineers' (74%). Other responses were as follows: 'Do/can we legislate?' (41% of respondents), 'Do we register?' (74%), 'Do we certify?' (83%) and 'Do we support accredited CE undergraduate programs?' (89%). Survey results should assist both CED/IFMBE leadership and other global stakeholders in defining concrete practical steps to advance formal recognition of CE practitioners.</t>
  </si>
  <si>
    <t xml:space="preserve">[Medvedec, M.] Univ Hosp Ctr Zagreb, Dept Nucl Med &amp; Radiat Protect, Zagreb, Croatia; [Poluta, M.] Western Cape Govt, Dept Hlth, Cape Town, South Africa</t>
  </si>
  <si>
    <t xml:space="preserve">Medvedec, M (corresponding author), Univ Hosp Ctr Zagreb, Dept Nucl Med &amp; Radiat Protect, Zagreb, Croatia.</t>
  </si>
  <si>
    <t xml:space="preserve">mario.medvedec@kbc-zagreb.hr</t>
  </si>
  <si>
    <t xml:space="preserve">233 SPRING STREET, NEW YORK, NY 10013, UNITED STATES</t>
  </si>
  <si>
    <t xml:space="preserve">1680-0737</t>
  </si>
  <si>
    <t xml:space="preserve">978-3-030-17971-7; 978-3-030-17970-0</t>
  </si>
  <si>
    <t xml:space="preserve">IFMBE PROC</t>
  </si>
  <si>
    <t xml:space="preserve">10.1007/978-3-030-17971-7_60</t>
  </si>
  <si>
    <t xml:space="preserve">Conference Proceedings Citation Index - Science (CPCI-S)</t>
  </si>
  <si>
    <t xml:space="preserve">BO0JK</t>
  </si>
  <si>
    <t xml:space="preserve">WOS:000491311000060</t>
  </si>
  <si>
    <t xml:space="preserve">Matic, I; Ajdinovic, A; Jurjevic, M; Marinovic, S; Teskera, M; Ratkovic, S</t>
  </si>
  <si>
    <t xml:space="preserve">Matic, I.; Ajdinovic, A.; Jurjevic, M.; Marinovic, S.; Teskera, M.; Ratkovic, S.</t>
  </si>
  <si>
    <t xml:space="preserve">Diabetic ketoacidosis and multiple organ dysfunction syndrome - Case report</t>
  </si>
  <si>
    <t xml:space="preserve">diabetic ketoacidosis; multiple organ dysfunction syndrome; treatment; outcome</t>
  </si>
  <si>
    <t xml:space="preserve">Diabetes mellitus presents a state of chronic hyperglycemia, caused by either low insulin secretion from the pancreas or counterregulatory hormone excess. As a result of wrong or inadequate treatment, a patient can often face the state known as diabetic ketoacidosis. This severe condition can be the cause of multiple organ dysfunction syndrome (MODS). The aim of this paper is to present a patient with diabetic ketoacidosis and multiple organ dysfunction syndrome. Multiple organ dysfunction syndrome preceded by diabetes mellitus is a severe condition with high mortality rate and it requires intensive care. Treatment results are still unsatisfying, but positive treatment outcome can be achieved through multidisciplinary intensive care approach.</t>
  </si>
  <si>
    <t xml:space="preserve">WOS:000248274600013</t>
  </si>
  <si>
    <t xml:space="preserve">Ivic, S; Mrsa Haber, I; Legovic, T</t>
  </si>
  <si>
    <t xml:space="preserve">Ivic, Stefan; Mrsa Haber, Iva; Legovic, Tarzan</t>
  </si>
  <si>
    <t xml:space="preserve">Lagrangian coherent structures in the Rijeka Bay current field</t>
  </si>
  <si>
    <t xml:space="preserve">ACTA ADRIATICA</t>
  </si>
  <si>
    <t xml:space="preserve">Rijeka Bay; Lagrangian coherent structures; FTLE; hypergraphs; Lagrangian advection; advection-diffusion methods</t>
  </si>
  <si>
    <t xml:space="preserve">TRANSPORT</t>
  </si>
  <si>
    <t xml:space="preserve">Some of the major European oil supply routes pass through the Adriatic Sea representing a potential to endanger the whole basin with an oil spill. Particularly high ecological vulnerability of Rijeka Bay is due to its geospatial characteristics as semi-enclosed basin. The simulated one-month sea surface velocity field of Rijeka Bay was analyzed using Lagrangian coherent structures (LCSs) to assess the diffusion and chaotic advection of passive pollutants (dye). LCSs were extracted by the Finite-Time Lyapunov Exponents (FTLE), hypergraphs, Lagrangian advection alone and advection-diffusion methods. Results show relatively complex nonstationary flow dynamics in Rijeka Bay. Areas of ridges and valleys of FTLE fields spread in north-south and northeast-southwest directions, and they move toward east. Similarly, the hypergraphs method shows areas of attraction and areas of mixing that can be observed in stripes that stretch in directions north-south and northeast-southwest. In addition, the stripes of mesohyperbolic area spread toward east. To assess the potential of passive pollutant spreading, Gaussian pollutant source was simulated at the middle of the bay. The pollutant spreads in the same direction (north-south and northeast-southwest) with lateral diffusion of material proportional to diffusion coefficient.</t>
  </si>
  <si>
    <t xml:space="preserve">[Ivic, Stefan] Univ Rijeka, Fac Engn, Dept Fluid Mech &amp; Computat Engn, Rijeka, Croatia; [Mrsa Haber, Iva] Fac Tourism &amp; Hospitality Management Opatija, Dept Quantitat Econ, Ika, Croatia; [Legovic, Tarzan] Rudjer Boskovic Inst, Div Marine &amp; Environm Res, Zagreb, Croatia</t>
  </si>
  <si>
    <t xml:space="preserve">University of Rijeka; University of Rijeka; Rudjer Boskovic Institute</t>
  </si>
  <si>
    <t xml:space="preserve">Mrsa Haber, I (corresponding author), Fac Tourism &amp; Hospitality Management Opatija, Dept Quantitat Econ, Ika, Croatia.</t>
  </si>
  <si>
    <t xml:space="preserve">ivamh@fthm.hr</t>
  </si>
  <si>
    <t xml:space="preserve">LEGOVIĆ, TARZAN/CAJ-1993-2022; Ivić, Stefan/Q-4608-2018</t>
  </si>
  <si>
    <t xml:space="preserve">Ivić, Stefan/0000-0002-2969-1787</t>
  </si>
  <si>
    <t xml:space="preserve">INST OCEANOGRAFIJU I RIBARSTVO</t>
  </si>
  <si>
    <t xml:space="preserve">SPLIT</t>
  </si>
  <si>
    <t xml:space="preserve">SETALISTE I MESTROVICA 63, SPLIT, 21000, CROATIA</t>
  </si>
  <si>
    <t xml:space="preserve">0001-5113</t>
  </si>
  <si>
    <t xml:space="preserve">1846-0453</t>
  </si>
  <si>
    <t xml:space="preserve">ACTA ADRIAT</t>
  </si>
  <si>
    <t xml:space="preserve">Acta Adriat.</t>
  </si>
  <si>
    <t xml:space="preserve">Marine &amp; Freshwater Biology; Oceanography</t>
  </si>
  <si>
    <t xml:space="preserve">GB8BX</t>
  </si>
  <si>
    <t xml:space="preserve">WOS:000429300100001</t>
  </si>
  <si>
    <t xml:space="preserve">Kastelan, Z; Hudolin, T; Kulis, T; Penezic, L; Gidaro, S; Bakula, M; Zekulic, T; Knezevic, N</t>
  </si>
  <si>
    <t xml:space="preserve">Kastelan, Zeljko; Hudolin, Tvrtko; Kulis, Tomislav; Penezic, Luka; Gidaro, Stefano; Bakula, Mirko; Zekulic, Toni; Knezevic, Nikola</t>
  </si>
  <si>
    <t xml:space="preserve">Extraperitoneal Radical Prostatectomy with the Senhance Robotic Platform: First 40 Cases</t>
  </si>
  <si>
    <t xml:space="preserve">EUROPEAN UROLOGY</t>
  </si>
  <si>
    <t xml:space="preserve">[Kastelan, Zeljko; Hudolin, Tvrtko; Kulis, Tomislav; Penezic, Luka; Bakula, Mirko; Zekulic, Toni; Knezevic, Nikola] Univ Zagreb, Dept Urol, Univ Hosp Ctr Zagreb, Sch Med, Zagreb, Croatia; [Gidaro, Stefano] Univ G DAnnunzio, Dept Med Oral &amp; Biotechnol Sci, Pescara, Italy</t>
  </si>
  <si>
    <t xml:space="preserve">University of Zagreb; G d'Annunzio University of Chieti-Pescara</t>
  </si>
  <si>
    <t xml:space="preserve">Hudolin, T (corresponding author), Univ Zagreb, Dept Urol, Univ Hosp Ctr Zagreb, Sch Med, Zagreb, Croatia.;Hudolin, T (corresponding author), UHC Zagreb, Dept Urol, Kispaticeva 12, Zagreb 10000, Croatia.</t>
  </si>
  <si>
    <t xml:space="preserve">0302-2838</t>
  </si>
  <si>
    <t xml:space="preserve">1873-7560</t>
  </si>
  <si>
    <t xml:space="preserve">EUR UROL</t>
  </si>
  <si>
    <t xml:space="preserve">Eur. Urol.</t>
  </si>
  <si>
    <t xml:space="preserve">10.1016/j.eururo.2020.07.012</t>
  </si>
  <si>
    <t xml:space="preserve">OZ7GG</t>
  </si>
  <si>
    <t xml:space="preserve">WOS:000595089400044</t>
  </si>
  <si>
    <t xml:space="preserve">B</t>
  </si>
  <si>
    <t xml:space="preserve">Dzakula, A; Sogoric, S; Voncina, L</t>
  </si>
  <si>
    <t xml:space="preserve">Bartlett, W; Bozikov, J; Rechel, B</t>
  </si>
  <si>
    <t xml:space="preserve">Dzakula, Aleksandar; Sogoric, Selma; Voncina, Luka</t>
  </si>
  <si>
    <t xml:space="preserve">Decentralization in Croatia's Health System</t>
  </si>
  <si>
    <t xml:space="preserve">HEALTH REFORMS IN SOUTH EAST EUROPE</t>
  </si>
  <si>
    <t xml:space="preserve">New Perspectives on South-East Europe</t>
  </si>
  <si>
    <t xml:space="preserve">[Dzakula, Aleksandar] Univ Zagreb, Sch Med, Andrija Stampar Sch Publ Hlth, Dept Social Med &amp; Hlth Care Org, Zagreb 41000, Croatia; [Sogoric, Selma] Univ Zagreb, Sch Med, Andrija Stampar Sch Publ Hlth, Zagreb 41000, Croatia; [Sogoric, Selma] Croatian Hlth Cities &amp; Counties Network, Zagreb, Croatia</t>
  </si>
  <si>
    <t xml:space="preserve">Dzakula, A (corresponding author), Univ Zagreb, Sch Med, Andrija Stampar Sch Publ Hlth, Dept Social Med &amp; Hlth Care Org, Zagreb 41000, Croatia.</t>
  </si>
  <si>
    <t xml:space="preserve">PALGRAVE</t>
  </si>
  <si>
    <t xml:space="preserve">BASINGSTOKE</t>
  </si>
  <si>
    <t xml:space="preserve">HOUNDMILLS, BASINGSTOKE RG21 6XS, ENGLAND</t>
  </si>
  <si>
    <t xml:space="preserve">978-1-137-26477-0; 978-0-230-30003-3</t>
  </si>
  <si>
    <t xml:space="preserve">NEW PERS S E EUROPE</t>
  </si>
  <si>
    <t xml:space="preserve">10.1057/9781137264770</t>
  </si>
  <si>
    <t xml:space="preserve">Book Citation Index – Social Sciences &amp; Humanities (BKCI-SSH)</t>
  </si>
  <si>
    <t xml:space="preserve">BED17</t>
  </si>
  <si>
    <t xml:space="preserve">WOS:000316151500005</t>
  </si>
  <si>
    <t xml:space="preserve">Vitart, V; Bencic, G; Hayward, C; Herman, JS; Huffman, J; Campbell, S; Bucan, K; Navarro, P; Gunjaca, G; Marin, J; Zgaga, L; Kolcic, I; Polasek, O; Kirin, M; Hastie, ND; Wilson, JF; Rudan, I; Campbell, H; Vatavuk, Z; Fleck, B; Wright, A</t>
  </si>
  <si>
    <t xml:space="preserve">Vitart, Veronique; Bencic, Goran; Hayward, Caroline; Herman, Jelena Skunca; Huffman, Jennifer; Campbell, Susan; Bucan, Kajo; Navarro, Pau; Gunjaca, Grgo; Marin, Josipa; Zgaga, Lina; Kolcic, Ivana; Polasek, Ozren; Kirin, Mirna; Hastie, Nicholas D.; Wilson, James F.; Rudan, Igor; Campbell, Harry; Vatavuk, Zoran; Fleck, Brian; Wright, Alan</t>
  </si>
  <si>
    <t xml:space="preserve">New loci associated with central cornea thickness include COL5A1, AKAP13 and AVGR8</t>
  </si>
  <si>
    <t xml:space="preserve">HUMAN MOLECULAR GENETICS</t>
  </si>
  <si>
    <t xml:space="preserve">OPEN-ANGLE GLAUCOMA; GENOME-WIDE ASSOCIATION; EHLERS-DANLOS-SYNDROME; COLLAGEN-V; TWIN EYE; GENE; MUTATIONS; FIBRIL; HAPLOINSUFFICIENCY; IDENTIFICATION</t>
  </si>
  <si>
    <t xml:space="preserve">Central corneal thickness (CCT) is a highly heritable trait, which has been proposed to influence disorders of the anterior segment of the eye. A genome-wide association study (GWAS) of CCT was performed in 2269 individuals from three Croatian and one Scottish population. In the discovery set (1445 individuals), two genome-wide significant associations were identified for single nucleotide polymorphisms rs12447690 (beta = 0.23 SD, P = 4.4 x 10(-9)) and rs1536482 (beta = 0.22 SD, P = 7.1 x 10(-8)) for which the closest candidate genes (although &gt;= 90 kb away) were zinc finger 469 (ZNF469) on 16q24.2 and collagen 5 alpha 1 (COL5A1) on 9q34.2, respectively. Only the ZNF469 association was confirmed in our replication set (824 individuals, P = 8.0 x 10(-4)) but COL5A1 remained a suggestive association in the combined sample (beta = 0.16 SD, P = 1.1 x 10(-6)). Following a larger meta-analysis including recently published CCT GWAS summary data, COL5A1 was genome-wide significant (beta = 0.13 SD, P = 5.1 x 10(-8)), together with two additional novel loci. The second new locus (defined by rs1034200) was 5 kb from the AVGR8 gene, encoding a putative transcription factor with typical ZNF and KRAB domains, in chromosomal region 13q12.11 (beta = 0.14 SD, P = 3.5 x 10(-9)). The third new locus (rs6496932), on 15q25.3 (beta = 0.13, P = 1.4 x 10(-8)), was within a wide linkage disequilibrium block extending into the 5' end of the AKAP13 gene, encoding a scaffold protein concerned with signal transduction from the cell surface. These associations offer mechanistic insights into the regulation of CCT and offer new candidate genes for susceptibility to common disorders in which CCT has been implicated, including primary open-angle glaucoma and keratoconus.</t>
  </si>
  <si>
    <t xml:space="preserve">[Vitart, Veronique; Hayward, Caroline; Huffman, Jennifer; Campbell, Susan; Navarro, Pau; Hastie, Nicholas D.; Wright, Alan] IGMM, MRC Human Genet Unit, Edinburgh, Midlothian, Scotland; [Bencic, Goran; Herman, Jelena Skunca; Vatavuk, Zoran] Hosp Sestre Milosrdnice, Dept Ophthalmol, Zagreb, Croatia; [Bucan, Kajo; Gunjaca, Grgo; Marin, Josipa] Univ Split, Fac Med, Split, Croatia; [Rudan, Igor] Univ Split, Sch Med, Croatian Ctr Global Hlth, Split, Croatia; [Zgaga, Lina; Polasek, Ozren; Kirin, Mirna; Wilson, James F.; Rudan, Igor; Campbell, Harry] Univ Edinburgh, Ctr Populat Hlth Sci, Edinburgh, Midlothian, Scotland; [Zgaga, Lina; Kolcic, Ivana; Polasek, Ozren] Univ Zagreb, Andrija Stampar Sch Publ Hlth, Zagreb 41000, Croatia</t>
  </si>
  <si>
    <t xml:space="preserve">University of Split; University of Split; University of Edinburgh; University of Zagreb</t>
  </si>
  <si>
    <t xml:space="preserve">Vitart, V (corresponding author), IGMM, MRC Human Genet Unit, Edinburgh, Midlothian, Scotland.</t>
  </si>
  <si>
    <t xml:space="preserve">v.vitart@hgu.mrc.ac.uk</t>
  </si>
  <si>
    <t xml:space="preserve">Zgaga, Lina/Q-9415-2018; Lovrić, Josipa Marin/HLP-6764-2023; Kolcic, Ivana/E-2713-2017; Rudan, Igor/I-1467-2012; Wilson, James F/A-5704-2009; Hayward, Caroline/M-8818-2016; Campbell, Harry/E-2959-2010; vitart, veronique/HPH-8743-2023; Bucan, Kajo/H-6144-2017; Navarro, Pau/AAJ-8091-2021; Polasek, Ozren/B-6002-2011</t>
  </si>
  <si>
    <t xml:space="preserve">Zgaga, Lina/0000-0003-4089-9703; Lovrić, Josipa Marin/0000-0003-0040-7831; Kolcic, Ivana/0000-0001-7918-6052; Rudan, Igor/0000-0001-6993-6884; Wilson, James F/0000-0001-5751-9178; Hayward, Caroline/0000-0002-9405-9550; Campbell, Harry/0000-0002-6169-6262; vitart, veronique/0000-0002-4991-3797; Bucan, Kajo/0000-0003-2684-3447; Navarro, Pau/0000-0001-5576-8584; Polasek, Ozren/0000-0002-5765-1862</t>
  </si>
  <si>
    <t xml:space="preserve">Medical Research Council (UK); Republic of Croatia Ministry of Science, Education and Sports [108-1080315-0302]; Chief Scientist Office of the Scottish Government [CZB/4/276, CZB/4/438, CZB/4/710]; Royal Society; European Union [LSHG-CT-2006-018947]; MRC [MC_U127592696, MC_U127561128] Funding Source: UKRI; Chief Scientist Office [CZB/4/710, CZB/4/438] Funding Source: researchfish; Medical Research Council [MC_U127561128, MC_U127592696] Funding Source: researchfish</t>
  </si>
  <si>
    <t xml:space="preserve">Medical Research Council (UK)(UK Research &amp; Innovation (UKRI)Medical Research Council UK (MRC)); Republic of Croatia Ministry of Science, Education and Sports(Ministry of Science, Education and Sports, Republic of Croatia); Chief Scientist Office of the Scottish Government; Royal Society(Royal Society of London); European Union(European Commission); MRC(UK Research &amp; Innovation (UKRI)Medical Research Council UK (MRC)); Chief Scientist Office; Medical Research Council(UK Research &amp; Innovation (UKRI)Medical Research Council UK (MRC))</t>
  </si>
  <si>
    <t xml:space="preserve">This research was funded by grants from the Medical Research Council (UK) to A. W. and N.D.H., from the Republic of Croatia Ministry of Science, Education and Sports to I. R. (108-1080315-0302), from the Chief Scientist Office of the Scottish Government to J.F.W. (CZB/4/276, CZB/4/438, CZB/4/710), the Royal Society to J.F.W. and the European Union framework program 6 EUROSPAN project to H. C. (contract no. LSHG-CT-2006-018947).</t>
  </si>
  <si>
    <t xml:space="preserve">0964-6906</t>
  </si>
  <si>
    <t xml:space="preserve">HUM MOL GENET</t>
  </si>
  <si>
    <t xml:space="preserve">Hum. Mol. Genet.</t>
  </si>
  <si>
    <t xml:space="preserve">NOV 1</t>
  </si>
  <si>
    <t xml:space="preserve">10.1093/hmg/ddq349</t>
  </si>
  <si>
    <t xml:space="preserve">Biochemistry &amp; Molecular Biology; Genetics &amp; Heredity</t>
  </si>
  <si>
    <t xml:space="preserve">661TR</t>
  </si>
  <si>
    <t xml:space="preserve">WOS:000282751500018</t>
  </si>
  <si>
    <t xml:space="preserve">Prugger, C; Heidrich, J; De Bacquer, D; De Backer, G; Ambrosio, GB; Gaita, D; Wood, D; Keil, U</t>
  </si>
  <si>
    <t xml:space="preserve">Prugger, C.; Heidrich, J.; De Bacquer, D.; De Backer, G.; Ambrosio, G. B.; Gaita, D.; Wood, D.; Keil, U.</t>
  </si>
  <si>
    <t xml:space="preserve">EuroAspire Study Grp</t>
  </si>
  <si>
    <t xml:space="preserve">Blood pressure management and control in coronary patients across Europe</t>
  </si>
  <si>
    <t xml:space="preserve">18th Annual Meeting of the European-Society-of-Hypertension/22nd Scientific Meeting of the International-Society-of-Hypertension</t>
  </si>
  <si>
    <t xml:space="preserve">JUN 14-19, 2008</t>
  </si>
  <si>
    <t xml:space="preserve">[Prugger, C.; Heidrich, J.] Univ Munster, Inst Epidemiol &amp; Social Med, B-9000 Munster, Germany; [De Bacquer, D.; De Backer, G.] Univ Ghent, Dept Publ Hlth, Ghent, Belgium; [Ambrosio, G. B.] SS Giovanni &amp; Paolo Hosp, Dept Internal Med, Venice, Italy; [Gaita, D.] Univ Zagreb, Univ Hosp Rebro, Dept Internal Med, Zagreb, Croatia; [Wood, D.] Univ Med &amp; Farm Timisoara, Inst Cardiovasc Dis, Timosora, Romania; [Keil, U.] Univ London Imperial Coll Sci Technol &amp; Med, Natl Heart &amp; Lung Inst, London, England</t>
  </si>
  <si>
    <t xml:space="preserve">University of Munster; Ghent University; IRCCS Istituto Tumori Bari Giovanni Paolo II; University of Zagreb; Victor Babes University of Medicine &amp; Pharmacy, Timisoara; Imperial College London</t>
  </si>
  <si>
    <t xml:space="preserve">De Bacquer, Dirk/HGU-3191-2022; De Backer, Guy/AAI-4607-2021; Gaita, Dan/AGT-0656-2022; Ambrosio, Giuseppe/C-6596-2013</t>
  </si>
  <si>
    <t xml:space="preserve">Ambrosio, Giuseppe/0000-0002-9677-980X</t>
  </si>
  <si>
    <t xml:space="preserve">S97</t>
  </si>
  <si>
    <t xml:space="preserve">319WZ</t>
  </si>
  <si>
    <t xml:space="preserve">WOS:000257197000429</t>
  </si>
  <si>
    <t xml:space="preserve">Mikecin, L; Popovic, L; Mestrovic, J; Novak, M; Galic, S; Culic, V; Andric, IM; Stoini, E; Richter, D; Cubelic, S; Tiljak, MK; Puseljic, S</t>
  </si>
  <si>
    <t xml:space="preserve">Mikecin, Lili; Popovic, Ljiljana; Mestrovic, Julije; Novak, Milivoj; Galic, Slobodan; Culic, Vesna; Andric, Irena Mihelcic; Stoini, Eugenio; Richter, Darko; Cubelic, Sandra; Tiljak, Mirjana Kujundzic; Puseljic, Silvija</t>
  </si>
  <si>
    <t xml:space="preserve">LONG TERM MECHANICALY VENTILATED CHILDREN: OUR EXPERIENCE</t>
  </si>
  <si>
    <t xml:space="preserve">RESPIRATION, ARTIFICIAL, statistics and numerical data; economics; LONG-TERM CARE, economics; DISABLED CHILDREN; CROATIA, epidemiology; RESPIRATORY INSUFFICIENCY, etiology; SPINAL MUSCULAR ATROPHIES OF CHILDHOOD; complications</t>
  </si>
  <si>
    <t xml:space="preserve">The number of children with chronic respiratory insufficiency needing mechanical ventilation is rising. Our objective was to determine the number of such children in the Republic of Croatia, what diseases they suffer from, how long they have been mechanically ventilated, and where they are accommodated. Between 1(st) of January and 31(st) of December 2007. we sent questionnaires to 22 medical centers in the Republic of Croatia. The respondents were children between the ages of 0 and 18 undergoing long-term mechanical ventilation. We defined long-term mechanical ventilation as ventilation going on continuously for three months or longer. Our results show that there were 16 children oil long-term mechanical ventilation in the Republic of Croatia in 2007. The most common diagnosis was spinal muscular atrophy, from which seven of the children suffered. Eight children were treated at the Children's Hospital Zagreb. The advance of technology and intensive treatment have produced a near category of patients, whose vital functions depend on mechanical support. The increasing number of such patients results in ethical, economic and medical problems. It is of great significance to determine the number of children on long-term mechanical ventilation because it requires adjustment of the health and social care system.</t>
  </si>
  <si>
    <t xml:space="preserve">[Mikecin, Lili; Popovic, Ljiljana] Klin Djecje Bolesti Zagreb, Zagreb 10000, Croatia; [Mestrovic, Julije] Klin Bolnicki Centar Split, Split, Croatia; [Novak, Milivoj; Galic, Slobodan] Klin Bolnicki Centar Zagreb, Zagreb, Croatia; [Tiljak, Mirjana Kujundzic] Med Fak Sveucilista Zagreb, SNZ Andrija Stampar, Katedra Med Stat Epidemiol &amp; Med Informat, Zagreb, Croatia; [Puseljic, Silvija] Klin Boln Osijek, Osijek, Croatia; [Andric, Irena Mihelcic] Opca Boln Ogulin, Ogulin, Croatia</t>
  </si>
  <si>
    <t xml:space="preserve">Mikecin, L (corresponding author), Klin Djecje Bolesti Zagreb, Klaiceva 16, Zagreb 10000, Croatia.</t>
  </si>
  <si>
    <t xml:space="preserve">lmikecin@yahoo.com</t>
  </si>
  <si>
    <t xml:space="preserve">Mestrovic, Julije/D-5576-2017; Richter, Darko/AAJ-8861-2020</t>
  </si>
  <si>
    <t xml:space="preserve">Richter, Darko/0000-0002-6559-9056</t>
  </si>
  <si>
    <t xml:space="preserve">JAN-MAR</t>
  </si>
  <si>
    <t xml:space="preserve">476SP</t>
  </si>
  <si>
    <t xml:space="preserve">WOS:000268465300006</t>
  </si>
  <si>
    <t xml:space="preserve">Vranic, DN; Jurkovic, J; Jelicic, J; Balenovic, A; Stipancic, G; Cukovic-Bagic, I</t>
  </si>
  <si>
    <t xml:space="preserve">Vranic, Dubravka Negovetic; Jurkovic, Josipa; Jelicic, Jesenka; Balenovic, Antonija; Stipancic, Gordana; Cukovic-Bagic, Ivana</t>
  </si>
  <si>
    <t xml:space="preserve">Medical Emergencies in Pediatric Dentistry</t>
  </si>
  <si>
    <t xml:space="preserve">ACTA STOMATOLOGICA CROATICA</t>
  </si>
  <si>
    <t xml:space="preserve">Dental Care for Children; Emergency Treatment; First Aid; Masks; Resuscitation</t>
  </si>
  <si>
    <t xml:space="preserve">Medical emergencies that are life threatening can occur in dental practice. Complications may arise because of an underlying disease or a reaction to medication. Reactions to medications may be allergic and toxic. The most common reactions are toxic reactions to local anesthetics, whereas allergies occur mainly as a consequence of the application of antibiotics, usually penicillin. In response to stress, vasovagal syncope typically occurs. Other causes may be related to an underlying disease-specific pathology (such as acute asthma attack, diabetic ketoacidosis, hypoglycemia, or seizures) or accidents (aspiration of a foreign body causing obstruction of the respiratory system). For all the above conditions, guidelines have been established that need to be known. If complications occur or necessary measures are not taken, it can lead to cardiac and respiratory arrest. Therefore, cardiopulmonary resuscitation is needed. All procedures and dosages should be adapted to the age of the child.</t>
  </si>
  <si>
    <t xml:space="preserve">[Vranic, Dubravka Negovetic; Cukovic-Bagic, Ivana] Univ Zagreb, Sch Dent Med, Dept Pediat &amp; Prevent Dent, Gunduliceva 5, HR-10000 Zagreb, Croatia; [Jurkovic, Josipa] Private Dent Off, Zagreb, Croatia; [Jelicic, Jesenka] Hlth Ctr Zagreb East, Zagreb, Croatia; [Balenovic, Antonija] Hlth Ctr Zagreb Ctr, Zagreb, Croatia; [Stipancic, Gordana] Univ Zagreb, Sch Dent Med, Paediat Dept, Zagreb, Croatia</t>
  </si>
  <si>
    <t xml:space="preserve">Vranic, DN (corresponding author), Univ Zagreb, Sch Dent Med, Dept Pediat &amp; Prevent Dent, Gunduliceva 5, HR-10000 Zagreb, Croatia.</t>
  </si>
  <si>
    <t xml:space="preserve">dnegovetic@sfzg.hr</t>
  </si>
  <si>
    <t xml:space="preserve">Negovetic Vranic, Dubravka/AAD-5277-2019</t>
  </si>
  <si>
    <t xml:space="preserve">Negovetic Vranic, Dubravka/0000-0001-7632-2004</t>
  </si>
  <si>
    <t xml:space="preserve">UNIV ZAGREB, SCH DENTAL MEDICINE</t>
  </si>
  <si>
    <t xml:space="preserve">GUNDULICEVA 5, ZAGREB, HR-10 000, CROATIA</t>
  </si>
  <si>
    <t xml:space="preserve">0001-7019</t>
  </si>
  <si>
    <t xml:space="preserve">1846-0410</t>
  </si>
  <si>
    <t xml:space="preserve">ACTA STOMATOL CROAT</t>
  </si>
  <si>
    <t xml:space="preserve">Acta Stomatol. Croat.</t>
  </si>
  <si>
    <t xml:space="preserve">10.15644/asc50/1/10</t>
  </si>
  <si>
    <t xml:space="preserve">VG5JW</t>
  </si>
  <si>
    <t xml:space="preserve">WOS:000447292900010</t>
  </si>
  <si>
    <t xml:space="preserve">Malcic, I; Wolf, GR; Bartonicek, D; Frkovic, SH; Batinica, M</t>
  </si>
  <si>
    <t xml:space="preserve">Malcic, Ivan; Wolf, Gabrijela Rendulic; Bartonicek, Dorotea; Frkovic, Sanda Huljev; Batinica, Maja</t>
  </si>
  <si>
    <t xml:space="preserve">NOONAN'S SYNDROME</t>
  </si>
  <si>
    <t xml:space="preserve">NOONAN SYNDROME; MOLECULAR BIOLOGY; DIAGNOSIS, DIFFERENTIAL; INFANT, NEWBORN</t>
  </si>
  <si>
    <t xml:space="preserve">PHENOTYPE; MUTATIONS; SPECTRUM</t>
  </si>
  <si>
    <t xml:space="preserve">NOONAN'S SYNDROME I. Malcic, G. Rendulic Wolf, D. Bartonicek, S. Huljev Frkovic, M Batinica We present a patient with Noonan's syndrome. Besides typical phenotypic characteristics and most commonly associated cardiac malformation, and pulmonary valve dysplasia with stenosis, molecular analysis identified a heterozygous change of the SOSI gene: exon 10:c.1297G -&gt; A (p.E433K). The patient was treated surgically at the age of 4 months, requiring no cardiologic therapy.</t>
  </si>
  <si>
    <t xml:space="preserve">[Malcic, Ivan; Wolf, Gabrijela Rendulic; Bartonicek, Dorotea] Klin Bolnicki Ctr Zagreb, Klin Pedijatriju, Zavod Pedijatrijsku Kardiol, Zagreb 10000, Croatia; [Frkovic, Sanda Huljev] Klin Bolnicki Ctr Zagreb, Klin Pedijatriju, Zavod Genetiku, Zagreb 10000, Croatia; [Batinica, Maja] Klin Djecje Bolesti Zagreb, Zagreb, Croatia</t>
  </si>
  <si>
    <t xml:space="preserve">Malcic, I (corresponding author), Klin Bolnicki Ctr Zagreb, Klin Pedijatriju, Zavod Pedijatrijsku Kardiol, Kispaticeva 12, Zagreb 10000, Croatia.</t>
  </si>
  <si>
    <t xml:space="preserve">ivan.malcic1@gmail.com</t>
  </si>
  <si>
    <t xml:space="preserve">085PM</t>
  </si>
  <si>
    <t xml:space="preserve">WOS:000314626700006</t>
  </si>
  <si>
    <t xml:space="preserve">Jovanovic, T; Norrholm, SD; Jambrosic-Sakoman, A; Myers, KM; Davis, M; Duncan, E; Kozaric-Kovacic, D</t>
  </si>
  <si>
    <t xml:space="preserve">Jovanovic, Tanja; Norrholm, Seth D.; Jambrosic-Sakoman, Andrea; Myers, Karyn M.; Davis, Michael; Duncan, Erica; Kozaric-Kovacic, Dragica</t>
  </si>
  <si>
    <t xml:space="preserve">Impaired inhibition of fear in combat-related PTSD: Replication and extension</t>
  </si>
  <si>
    <t xml:space="preserve">BIOLOGICAL PSYCHIATRY</t>
  </si>
  <si>
    <t xml:space="preserve">63rd Annual Convention of the Society-of-Biological-Psychiatry</t>
  </si>
  <si>
    <t xml:space="preserve">MAY 01-03, 2008</t>
  </si>
  <si>
    <t xml:space="preserve">Washington, DC</t>
  </si>
  <si>
    <t xml:space="preserve">[Jovanovic, Tanja; Norrholm, Seth D.; Duncan, Erica] Emory Univ, Sch Med, Decatur, GA 30033 USA; [Jovanovic, Tanja; Norrholm, Seth D.; Duncan, Erica] VA Med Ctr, Decatur, GA USA; [Jambrosic-Sakoman, Andrea; Kozaric-Kovacic, Dragica] Univ Zagreb, Univ Hosp, Zagreb, Croatia; [Jambrosic-Sakoman, Andrea; Kozaric-Kovacic, Dragica] Referral Ctr Stress Related Disorders, Reg Ctr Psychotrauma, Zagreb, Croatia; [Myers, Karyn M.] Ctr Behav Neurosci, Atlanta, GA USA; [Davis, Michael] Yerkes Natl Primate Res Ctr, Main Ctr, Atlanta, GA USA</t>
  </si>
  <si>
    <t xml:space="preserve">Emory University; US Department of Veterans Affairs; Veterans Health Administration (VHA); Atlanta VA Health Care System; University of Zagreb</t>
  </si>
  <si>
    <t xml:space="preserve">Norrholm, Seth/AAC-2464-2022</t>
  </si>
  <si>
    <t xml:space="preserve">0006-3223</t>
  </si>
  <si>
    <t xml:space="preserve">BIOL PSYCHIAT</t>
  </si>
  <si>
    <t xml:space="preserve">Biol. Psychiatry</t>
  </si>
  <si>
    <t xml:space="preserve">176S</t>
  </si>
  <si>
    <t xml:space="preserve">Neurosciences; Psychiatry</t>
  </si>
  <si>
    <t xml:space="preserve">Neurosciences &amp; Neurology; Psychiatry</t>
  </si>
  <si>
    <t xml:space="preserve">276SV</t>
  </si>
  <si>
    <t xml:space="preserve">WOS:000254163700560</t>
  </si>
  <si>
    <t xml:space="preserve">Pulanic, D; Polasek, O; Petrovecki, M; Vorko-Jovic, A; Pericic, M; Lauc, LB; Klaric, IM; Biloglav, Z; Kolcic, I; Zgaga, L; Carothers, AD; Ramic, S; Setic, M; Janicijevic, B; Narancic, NS; Bucan, K; Rudan, D; Lowe, G; Rumley, A; Rudan, P; Campbell, H; Rudan, I</t>
  </si>
  <si>
    <t xml:space="preserve">Pulanic, Drazen; Polasek, Ozren; Petrovecki, Mladen; Vorko-Jovic, Ariana; Pericic, Marijana; Lauc, Lovorka Barac; Klaric, Irena Martinovic; Biloglav, Zrinka; Kolcic, Ivana; Zgaga, Lina; Carothers, Andrew D.; Ramic, Senad; Setic, Mia; Janicijevic, Branka; Narancic, Nina Smolej; Bucan, Kajo; Rudan, Diana; Lowe, Gordon; Rumley, Ann; Rudan, Pavao; Campbell, Harry; Rudan, Igor</t>
  </si>
  <si>
    <t xml:space="preserve">Effects of Isolation and Inbreeding on Human Quantitative Traits: An Example of Biochemical Markers of Hemostasis and Inflammation</t>
  </si>
  <si>
    <t xml:space="preserve">HUMAN BIOLOGY</t>
  </si>
  <si>
    <t xml:space="preserve">HEMOSTASIS; INFLAMMATION; ISOLATION; INBREEDING; HETEROSIS; INDIVIDUAL GENOME-WIDE HETEROZYGOSITY; MULTILOCUS HETEROZYGOSITY; FIBRINOGEN; D-DIMER (DD); VON WILLEBRAND FACTOR (VWF); TISSUE PLASMINOGEN ACTIVATOR (TPA); C-REACTIVE PROTEIN (CRP); CARDIOVASCULAR RISK; CROATIA</t>
  </si>
  <si>
    <t xml:space="preserve">C-REACTIVE PROTEIN; METABOLIC SYNDROME; PLASMA-FIBRINOGEN; HETEROZYGOSITY; RISK; SMOKING; GENOME; ISLAND; DETERMINANTS; ASSOCIATION</t>
  </si>
  <si>
    <t xml:space="preserve">Isolation is a known force in evolutionary biology and one of the main factors in speciation. One of the main consequences of severe isolation is reduced mate choice, which results in the occurrence of inbreeding as a result of isolation. We investigated the effects of individual genome-wide heterozygosity measured as the multilocus heterozygosity (MLH) on biochemical markers of hemostasis and inflammation in 1,041 individuals from the island of Vis, Croatia, where inbreeding is prevalent and a wide range of variation in the genome-wide heterozygosity is expected. Assessment of individual genome-wide heterozygosity was based on genome-wide scans using 800 microsatellite (STR) and 317,503 single nucleotide (SNP) polymorphic markers in each examinee. In addition, for each examinee we defined a personal genetic history (PGH) based on genealogical records. The association between PGH and MLH and fibrinogen, D-dimer (Dd), von Willebrand factor (vWF), tissue plasminogen activator (tPA), and C-reactive protein (CRP) was performed with a mixed model, controlling for possible confounding effects. PGH was a significant predictor only for tPA (P &lt; 0.001), whereas neither of the two MLH measures exhibited significant association with any of the investigated traits. The effects of individual genome-wide heterozygosity are most likely expressed in highly polygenically determined traits or in traits that are mediated by rare and recessive genetic variants. Weak associations between PGH and MLH and markers of hemostasis and inflammation suggest that their genetic control may not he highly polygenic and that they could be promising targets for genetic association studies.</t>
  </si>
  <si>
    <t xml:space="preserve">[Pulanic, Drazen] Univ Hosp Rebro, Dept Med, Div Hematol, Zagreb, Croatia; [Polasek, Ozren; Carothers, Andrew D.; Campbell, Harry; Rudan, Igor] Univ Edinburgh, Dept Publ Hlth Sci, Edinburgh EH8 9AG, Midlothian, Scotland; [Polasek, Ozren; Vorko-Jovic, Ariana; Biloglav, Zrinka; Kolcic, Ivana; Zgaga, Lina; Ramic, Senad] Univ Hosp Rebro, Sch Med, Andrija Stampar Sch Publ Hlth, Zagreb, Croatia; [Petrovecki, Mladen] Univ Rijeka, Sch Med, Dept Comp Sci, Rijeka, Croatia; [Petrovecki, Mladen] Univ Hosp Dubrava, Immunol Lab, Zagreb, Croatia; [Pericic, Marijana; Lauc, Lovorka Barac; Klaric, Irena Martinovic; Janicijevic, Branka; Narancic, Nina Smolej; Rudan, Pavao] Inst Anthropol Res, Zagreb, Croatia; [Setic, Mia] Fac Arts &amp; Sci, Dept Psychol, Rijeka, Croatia; [Bucan, Kajo] Clin Hosp Ctr Split, Dept Ophthalmol, Split, Croatia; [Rudan, Diana] Clin Hosp Dubrava, Zagreb, Croatia; [Lowe, Gordon; Rumley, Ann] Univ Glasgow, Royal Infirm, Div Cardiovasc &amp; Med Sci, Glasgow, Lanark, Scotland; [Rudan, Igor] Univ Split, Sch Med, Inst Global Hlth, Split, Croatia</t>
  </si>
  <si>
    <t xml:space="preserve">University of Edinburgh; University of Rijeka; Institute for Anthropological Research Zagreb; University of Rijeka; University of Split; University of Zagreb; Royal Infirmary of Edinburgh; University of Glasgow; University of Split</t>
  </si>
  <si>
    <t xml:space="preserve">Pulanic, D (corresponding author), Univ Hosp Rebro, Dept Med, Div Hematol, Zagreb, Croatia.</t>
  </si>
  <si>
    <t xml:space="preserve">Zgaga, Lina/Q-9415-2018; Campbell, Harry/E-2959-2010; Bucan, Kajo/H-6144-2017; Kolcic, Ivana/E-2713-2017; Polasek, Ozren/B-6002-2011; Rudan, Igor/I-1467-2012</t>
  </si>
  <si>
    <t xml:space="preserve">Zgaga, Lina/0000-0003-4089-9703; Campbell, Harry/0000-0002-6169-6262; Bucan, Kajo/0000-0003-2684-3447; Kolcic, Ivana/0000-0001-7918-6052; Polasek, Ozren/0000-0002-5765-1862; Rudan, Igor/0000-0001-6993-6884; Martinovic Klaric, Irena/0000-0002-6545-5589</t>
  </si>
  <si>
    <t xml:space="preserve">Croatian Ministry of Science, Education, and Sports of the Republic of Croatia [108-1080315-0302, 196-1962766-2747, 196-1962766-2751, 196-1962766-2763]; Medical Research Council UK; University of Edinburgh; Overseas Research Support Scheme; Ministry of Science, Education, and Sports of the Republic of Croatia</t>
  </si>
  <si>
    <t xml:space="preserve">Croatian Ministry of Science, Education, and Sports of the Republic of Croatia; Medical Research Council UK(UK Research &amp; Innovation (UKRI)Medical Research Council UK (MRC)); University of Edinburgh; Overseas Research Support Scheme; Ministry of Science, Education, and Sports of the Republic of Croatia(Ministry of Science, Education and Sports, Republic of Croatia)</t>
  </si>
  <si>
    <t xml:space="preserve">We would like to thank the staff of the Medical Research Council, Human Genetics Unit, U.K., and the Institute for Anthropological Research in Zagreb, Croatia, for their help during the fieldwork and sample preparation. This work was supported in part by the Croatian Ministry of Science, Education, and Sports of the Republic of Croatia (through grant 108-1080315-0302 awarded to I. Rudan, grant 196-1962766-2747 awarded to N. S. Narancic, grant 196-1962766-2751 awarded to P. Rudan, and grant 196-1962766-2763 awarded to B. Janicijevic) and the Medical Research Council UK through grants awarded to H. Campbell and I. Rudan. O. Polasek is supported by a University of Edinburgh Ph.D. Scholarship, the Overseas Research Support Scheme, and a Postgraduate Scholarship from the Ministry of Science, Education, and Sports of the Republic of Croatia.</t>
  </si>
  <si>
    <t xml:space="preserve">WAYNE STATE UNIV PRESS</t>
  </si>
  <si>
    <t xml:space="preserve">DETROIT</t>
  </si>
  <si>
    <t xml:space="preserve">4809 WOODWARD AVE, DETROIT, MI 48201-1309 USA</t>
  </si>
  <si>
    <t xml:space="preserve">0018-7143</t>
  </si>
  <si>
    <t xml:space="preserve">1534-6617</t>
  </si>
  <si>
    <t xml:space="preserve">HUM BIOL</t>
  </si>
  <si>
    <t xml:space="preserve">Hum. Biol.</t>
  </si>
  <si>
    <t xml:space="preserve">10.3378/1534-6617-80.5.513</t>
  </si>
  <si>
    <t xml:space="preserve">Anthropology; Biology; Genetics &amp; Heredity</t>
  </si>
  <si>
    <t xml:space="preserve">Anthropology; Life Sciences &amp; Biomedicine - Other Topics; Genetics &amp; Heredity</t>
  </si>
  <si>
    <t xml:space="preserve">V12ME</t>
  </si>
  <si>
    <t xml:space="preserve">WOS:000207602500004</t>
  </si>
  <si>
    <t xml:space="preserve">Eljuga, D; Klaric, P; Bolanca, I; Grbavac, I; Kuna, K</t>
  </si>
  <si>
    <t xml:space="preserve">Eljuga, Damir; Klaric, Petar; Bolanca, Ivan; Grbavac, Ivan; Kuna, Krunoslav</t>
  </si>
  <si>
    <t xml:space="preserve">ABDOMINAL WALL ENDOMETRIOSIS: CASE REPORT</t>
  </si>
  <si>
    <t xml:space="preserve">Endometriosis; Endometrioma; Cesarean section</t>
  </si>
  <si>
    <t xml:space="preserve">CESAREAN-SECTION</t>
  </si>
  <si>
    <t xml:space="preserve">Abdominal wall endometriosis, also known as scar endometrioma, is a rare condition, in most cases occurring after previous cesarean section or pelvic surgery. The incidence of scar endometrioma is estimated to 0.03%-1.5% of all women with previous cesarean delivery. The predominant clinical picture is cyclic pain. Due to a wide range of mimicking conditions and a relative rarity, a significant delay is often observed from the onset of symptoms to proper treatment. We report on a case of a 36-year-old patient with scar endometrioma after two previous cesarean deliveries. The possible diagnostic pitfalls and treatment options are discussed.</t>
  </si>
  <si>
    <t xml:space="preserve">[Eljuga, Damir; Klaric, Petar; Bolanca, Ivan; Grbavac, Ivan; Kuna, Krunoslav] Sestre Milosrdnice Univ, Ctr Hosp, Univ Dept Gynecol &amp; Obstet, HR-10000 Zagreb, Croatia</t>
  </si>
  <si>
    <t xml:space="preserve">Bolanca, I (corresponding author), Sestre Milosrdnice Univ, Ctr Hosp, Univ Dept Gynecol &amp; Obstet, Vinogradska C 29, HR-10000 Zagreb, Croatia.</t>
  </si>
  <si>
    <t xml:space="preserve">ivan.bolanca@gmail.com</t>
  </si>
  <si>
    <t xml:space="preserve">024KQ</t>
  </si>
  <si>
    <t xml:space="preserve">WOS:000310108500011</t>
  </si>
  <si>
    <t xml:space="preserve">Jurela, A; Sudarevic, K; Budimir, A; Brailo, V; Brzak, BL; Jankovic, B</t>
  </si>
  <si>
    <t xml:space="preserve">Jurela, Antonija; Sudarevic, Karlo; Budimir, Ana; Brailo, Vlaho; Brzak, Bozana Loncar; Jankovic, Bernard</t>
  </si>
  <si>
    <t xml:space="preserve">Clinical and Salivary Findings in Patients with Different Types of Orthodontic Brackets</t>
  </si>
  <si>
    <t xml:space="preserve">WHITE-SPOT LESIONS; PERIODONTAL STATUS; LIGATION; PARAMETERS; PLAQUE</t>
  </si>
  <si>
    <t xml:space="preserve">Aim: Data regarding different types of orthodontic brackets and ligation and various clinical and salivary findings are scarce. Therefore, the aim of this study was to compare clinical and salivary findings in patients with different types of fixed orthodontic appliances. Subjects and methods: Decayed, missing and filled teeth index (DMFT) and plaque index, salivary flow rate, salivary pH and prevalence of white spot lesions were determined in 83 patients with different types of orthodontic brackets and ligation (metal passive self-ligating brackets, conventional metal brackets, mono-crystal brackets and polycrystalline active self-ligating brackets), before and six months after the beginning of fixed orthodontic treatment. The patients were recruited in a private dental office, in the period of two years. The group comprised 83 patients (mean age: 15.14 +/- 1.66 years), including 52 women (mean age: 15.08 +/- 1.68) and 31 men (15.24 +/- 1.64). Statistical analysis was performed by use of dependent and independent samples t-test as well as one way ANOVA, Wilcoxon signed rank test and the Kruskal Wallis test. P-values below 0.05 (p&lt;0.05) were considered significant. Results: DMFT and salivary flow have shown a significant increase, while salivary pH has shown a significant decrease in the observed time interval, in all patients irrespective of type of brackets and ligation. Among patients with different bracket material, no significant differences were found in any of the observed parameters. Conclusion: Although salivary flow rate is increased in patients with fixed orthodontic appliances which can have caries-protective effect, DMFT also increases and salivary pH decreases six months after the beginning of the treatment independently of bracket material or ligation type. All patients should receive instructions for precise oral hygiene and dietary habits before the beginning of fixed orthodontic therapy and at every dental check-up.</t>
  </si>
  <si>
    <t xml:space="preserve">[Budimir, Ana] Univ Zagreb, Sch Med, Univ Hosp Ctr Zagreb, Dept Clin &amp; Mol Microbiol, Zagreb, Croatia; [Brailo, Vlaho; Brzak, Bozana Loncar] Univ Zagreb, Dept Oral Med, Sch Dent Med, Gunduliceva 5, Zagreb 10000, Croatia; [Jankovic, Bernard] Univ Zagreb, Sch Dent Med, Dept Restorat Dent, Zagreb, Croatia</t>
  </si>
  <si>
    <t xml:space="preserve">University of Zagreb; University of Zagreb; University of Zagreb, School of Dental Medicine; University of Zagreb; University of Zagreb, School of Dental Medicine</t>
  </si>
  <si>
    <t xml:space="preserve">Brzak, BL (corresponding author), Univ Zagreb, Dept Oral Med, Sch Dent Med, Gunduliceva 5, Zagreb 10000, Croatia.</t>
  </si>
  <si>
    <t xml:space="preserve">loncar@sfzg.hr</t>
  </si>
  <si>
    <t xml:space="preserve">Brzak, Božana Lončar/AAJ-6726-2021; Brailo, Vlaho/AAH-9586-2020</t>
  </si>
  <si>
    <t xml:space="preserve">Brzak, Božana Lončar/0000-0001-6096-6796; Brailo, Vlaho/0000-0002-8449-871X</t>
  </si>
  <si>
    <t xml:space="preserve">10.15644/asc53/3/4</t>
  </si>
  <si>
    <t xml:space="preserve">JB0SN</t>
  </si>
  <si>
    <t xml:space="preserve">WOS:000488267500005</t>
  </si>
  <si>
    <t xml:space="preserve">HOLY TRINITY MONUMENT IN THE CITY OF OSIJEK</t>
  </si>
  <si>
    <t xml:space="preserve">plague; plague column; Osijek; Habsburg Monarchy; Croatia; 18th century</t>
  </si>
  <si>
    <t xml:space="preserve">Plague was one of the most deadly epidemic diseases of the Baroque period. Responses to it were not only medical, but religious as well. A good example of the latter is the Most Holy Trinity monument in the city of Osijek, which was in the 18th century the biggest town of the Kingdom of Slavonia and today is the regional centre in the Republic of Croatia. The monument was erected between 1729 and 1730 on the main square of the Osijek military fortress Tvrda by the widow of the General Maksimilijan Petras who died during the 1728 plague epidemic. Inscription on it implores the mercy of God as a protection against plague. Its foundation could be also interpreted as a part of the Catholic Revival, which was implemented by the Habsburgs in Osijek and Slavonia after their liberation from the Ottomans. But although, on the one hand, it could be interpreted as a symbol of the successful implementation of the Habsburg unifying religious policies due to its strong resemblance with the similar columns throughout the Habsburg Monarchy, on the other hand, it represented a continuation of the theurgic understanding of medicine, which could be interpreted as the failure of the Habsburg enlightened medical policies. Thus the archival documents from the Osijek State Archive together with the Osijek plague column itself were analysed with the aim of explaining the above mentioned ambiguities.</t>
  </si>
  <si>
    <t xml:space="preserve">FR7JV</t>
  </si>
  <si>
    <t xml:space="preserve">WOS:000419245000008</t>
  </si>
  <si>
    <t xml:space="preserve">Zimran, A; Belmatoug, N; Granovosky-Grisaru, S; Heitner, R; Hughes, DA; Kaplan, P; Malinova, V; Mengel, E; Morris, E; Mrsic, M; vom Dahl, S</t>
  </si>
  <si>
    <t xml:space="preserve">Zimran, A.; Belmatoug, N.; Granovosky-Grisaru, S.; Heitner, R.; Hughes, D. A.; Kaplan, P.; Malinova, V.; Mengel, E.; Morris, E.; Mrsic, M.; vom Dahl, S.</t>
  </si>
  <si>
    <t xml:space="preserve">MANAGEMENT OF REPRODUCTIVE EVENTS IN FEMALES WITH GAUCHER DISEASE</t>
  </si>
  <si>
    <t xml:space="preserve">HAEMATOLOGICA-THE HEMATOLOGY JOURNAL</t>
  </si>
  <si>
    <t xml:space="preserve">13th Congress of the European-Hematology-Association</t>
  </si>
  <si>
    <t xml:space="preserve">JUN 12-15, 2008</t>
  </si>
  <si>
    <t xml:space="preserve">Copenhagen, DENMARK</t>
  </si>
  <si>
    <t xml:space="preserve">[Zimran, A.; Granovosky-Grisaru, S.] Shaare Zedek Med Ctr, Jerusalem, Israel; [Belmatoug, N.] Beaujon Hosp, AP HP, Clichy, France; [Heitner, R.] Johannesburg Hosp, Johannesburg, South Africa; [Hughes, D. A.] Royal Free &amp; Univ Coll Med Sch, London WC1E 6BT, England; [Kaplan, P.] Childrens Hosp Philadelphia, Philadelphia, PA 19104 USA; [Malinova, V.] Charles Univ &amp; Gen Teaching Hosp, Prague, Czech Republic; [Mengel, E.] Univ Clin, Mainz, Germany; [Morris, E.] Addenbrookes Hosp, Cambridge, England; [Mrsic, M.] Clin Hosp Centar Rebro, Zagreb, Croatia; [vom Dahl, S.] St Franziskus Hosp, Cologne, Germany</t>
  </si>
  <si>
    <t xml:space="preserve">Hebrew University of Jerusalem; Shaare Zedek Medical Center; UDICE-French Research Universities; Universite Paris Cite; Assistance Publique Hopitaux Paris (APHP); Hopital Universitaire Beaujon - APHP; University of Witwatersrand; University of London; University College London; University of Pennsylvania; Pennsylvania Medicine; Childrens Hospital of Philadelphia; Charles University Prague; Cambridge University Hospitals NHS Foundation Trust; Addenbrooke's Hospital; University of Cambridge</t>
  </si>
  <si>
    <t xml:space="preserve">Dahl, Stephan vom/AAF-8456-2021; Hughes, Derralynn/J-8012-2013</t>
  </si>
  <si>
    <t xml:space="preserve">Dahl, Stephan vom/0000-0003-0481-0601; Hughes, Derralynn/0000-0003-4531-9173</t>
  </si>
  <si>
    <t xml:space="preserve">FERRATA STORTI FOUNDATION</t>
  </si>
  <si>
    <t xml:space="preserve">PAVIA</t>
  </si>
  <si>
    <t xml:space="preserve">VIA GIUSEPPE BELLI 4, 27100 PAVIA, ITALY</t>
  </si>
  <si>
    <t xml:space="preserve">0390-6078</t>
  </si>
  <si>
    <t xml:space="preserve">1592-8721</t>
  </si>
  <si>
    <t xml:space="preserve">HAEMATOL-HEMATOL J</t>
  </si>
  <si>
    <t xml:space="preserve">Haematol-Hematol. J.</t>
  </si>
  <si>
    <t xml:space="preserve">408JB</t>
  </si>
  <si>
    <t xml:space="preserve">WOS:000263430200429</t>
  </si>
  <si>
    <t xml:space="preserve">Kovacic, S; Pepeljnjak, S; Petrinec, Z; Klaric, MS</t>
  </si>
  <si>
    <t xml:space="preserve">Kovacic, Sanja; Pepeljnjak, Stjepan; Petrinec, Zdravko; Klaric, Maja Segvic</t>
  </si>
  <si>
    <t xml:space="preserve">FUMONISIN B-1 NEUROTOXICITY IN YOUNG CARP (CYPRINUS CARPIO L.)</t>
  </si>
  <si>
    <t xml:space="preserve">2nd Croatian Scientific Symposium on International Participation Fungi and Mycotoxins - Health Aspects and Prevention</t>
  </si>
  <si>
    <t xml:space="preserve">DEC 05, 2008</t>
  </si>
  <si>
    <t xml:space="preserve">Zagreb, CROATIA</t>
  </si>
  <si>
    <t xml:space="preserve">blood-brain barrier; environment; mycotoxins; neurodegenerative diseases</t>
  </si>
  <si>
    <t xml:space="preserve">BLOOD-BRAIN-BARRIER; ALZHEIMERS-DISEASE; CHANNEL CATFISH; ALTERS BRAIN; MYCOTOXINS; LEUKOENCEPHALOMALACIA; BEAUVERICIN; OCHRATOXIN; DISRUPTION; HARMALINE</t>
  </si>
  <si>
    <t xml:space="preserve">For years scientists have suspected that the environment plays a role in neurodegenerative diseases such as Alzheimer's disease, Parkinson's disease, and multiple sclerosis. Mycotoxin fumonisin B, (FB1) is produced by several Fusarium species, mainly by Fusarium verticilioides, which is one of the most common fungi associated with corn worldwide. Fumonisins are known to cause equine leukoencephalomalacia, a disease associated with the consumption of corn-based feeds contaminated with FB1. Here we have reported chronic experimental toxicosis in one-year-old carp (Cyprinus carpio L.) receiving feed containing 100 mg kg(-1) or 10 mg kg-1 of added FB1, for 42 days. We focused on fumonisin toxicity in the fish brain. After staining with hemalaun-eosin, histology of the fish brain revealed vacuolated, degenerate, or necrotic neural cells, scattered around damaged blood capillaries and in the periventricular area. These findings suggest that fumonisin, although it is a hydrophilic molecule, permeated the blood-brain barrier of young carp and had a toxic effect on neuronal cells.</t>
  </si>
  <si>
    <t xml:space="preserve">[Kovacic, Sanja] Gen Hosp Zabok, Dept Neurol, Zabok 49210, Croatia; [Pepeljnjak, Stjepan; Klaric, Maja Segvic] Univ Zagreb, Dept Microbiol, Sch Pharm &amp; Biochem, Zagreb 41000, Croatia; [Petrinec, Zdravko] Univ Zagreb, Sch Vet Med, Dept Biol &amp; Pathol Fishes &amp; Bees, Zagreb 41000, Croatia</t>
  </si>
  <si>
    <t xml:space="preserve">Kovacic, S (corresponding author), Gen Hosp Zabok, Dept Neurol, Bracak 6, Zabok 49210, Croatia.</t>
  </si>
  <si>
    <t xml:space="preserve">sanja.drca@kr.t-com.hr</t>
  </si>
  <si>
    <t xml:space="preserve">Šegvić Klarić, Maja/ABF-1327-2020; Kovacic, Sanja/HKM-9778-2023; Božić, Sanja/AAM-5715-2021</t>
  </si>
  <si>
    <t xml:space="preserve">Šegvić Klarić, Maja/0000-0003-1923-6542; Božić, Sanja/0000-0002-7623-241X</t>
  </si>
  <si>
    <t xml:space="preserve">10.2478/10004-1254-60-2009-1974</t>
  </si>
  <si>
    <t xml:space="preserve">544SZ</t>
  </si>
  <si>
    <t xml:space="preserve">WOS:000273680900006</t>
  </si>
  <si>
    <t xml:space="preserve">Jaksic, B; Martinelli, G; Perez-Oteyza, J; Hartman, CS; Leonard, LB; Tack, KJ</t>
  </si>
  <si>
    <t xml:space="preserve">Efficacy and safety of linezolid compared with vancomycin in a randomized, double-blind study of febrile neutropenic patients with cancer</t>
  </si>
  <si>
    <t xml:space="preserve">CLINICAL INFECTIOUS DISEASES</t>
  </si>
  <si>
    <t xml:space="preserve">OXAZOLIDINONE ANTIBACTERIAL AGENTS; STAPHYLOCOCCUS-AUREUS; NOSOCOMIAL PNEUMONIA; BACTERIAL-INFECTIONS; PERSISTENT FEVER; CLINICAL-TRIALS; PANCYTOPENIA; MULTICENTER; MONOTHERAPY; U-100592</t>
  </si>
  <si>
    <t xml:space="preserve">Background. Gram-positive pathogens can cause serious infections in neutropenic patients with cancer, and vancomycin therapy is often initiated empirically. Linezolid may offer an option for these patients. Methods. To compare the safety and efficacy of linezolid and vancomycin in febrile, neutropenic patients with cancer, we conducted a double-blind, multicenter equivalence study. Eligible patients with proven or suspected infection due to a gram-positive pathogen were randomized to receive linezolid or vancomycin. Results. Clinical success rates 7 days after completion of therapy ( primary end point) were equivalent between groups in the intent-to-treat (ITT) analysis ( linezolid, 219 [87.3%] of 251 patients; vancomycin, 202 [85.2%] of 237 patients; 95% CI, -4.1 to 8.1; P = .52), modified ITT analysis, clinically evaluable analysis, and microbiologically 52 logically evaluable analysis, as well as between subsets analyzed by malignancy and infection type. Mean time to defervescence was shorter for linezolid than vancomycin in the modified ITT ( 6.6 vs. 8.5 days;) and P = 04 microbiologically evaluable subsets (5.9 vs. 9.1 days;), although post hoc analyses revealed delayed recovery P =. 01 of absolute neutrophil counts for linezolid in these subsets. There were no between-group differences in P = .05 microbiologic success rates in the modified ITT subset ( 41 [57.7%] of 71 patients vs. 29 [ 50.0%] of 58 patients;) and microbiologically evaluable subsets, as well as in mortality rates in the ITT subset ( 17 [5.6%] of 304 P =. 38 patients vs. 23 [7.6%] of 301 patients;) and all subsets. Distribution of adverse events, including reported P =. 31 hematologic events, was similar between groups, except that linezolid was associated with fewer drug-related adverse events ( 52 [17.2%] of 303 patients vs. 72 [24.0%] of 300 patients;) and fewer cases of drug-related renal P =. 04 failure ( 1 [0.3%] of 303 patients vs. 7 [ 2.3%] of patients;). P =. 04 Conclusions. Linezolid demonstrated efficacy and similar safety outcomes equivalent to those for vancomycin in febrile neutropenic patients with cancer.</t>
  </si>
  <si>
    <t xml:space="preserve">Univ Zagreb, Merkur Univ Hosp, Dept Med, HR-10002 Zagreb, Croatia; Inst Europeo Oncol, Milan, Italy; Hosp Ramon &amp; Cajal, E-28034 Madrid, Spain; Pfizer, Ann Arbor, MI USA</t>
  </si>
  <si>
    <t xml:space="preserve">University of Zagreb; IRCCS European Institute of Oncology (IEO); Hospital Universitario Ramon y Cajal; Pfizer</t>
  </si>
  <si>
    <t xml:space="preserve">Jaksic, B (corresponding author), Univ Zagreb, Merkur Univ Hosp, Dept Med, Zajceva 19, HR-10002 Zagreb, Croatia.</t>
  </si>
  <si>
    <t xml:space="preserve">branimir.jaksic@zg.htnet.hr</t>
  </si>
  <si>
    <t xml:space="preserve">de Oteyza, Jaime Perez/K-5514-2012</t>
  </si>
  <si>
    <t xml:space="preserve">de Oteyza, Jaime Perez/0000-0002-8338-2037</t>
  </si>
  <si>
    <t xml:space="preserve">1058-4838</t>
  </si>
  <si>
    <t xml:space="preserve">CLIN INFECT DIS</t>
  </si>
  <si>
    <t xml:space="preserve">Clin. Infect. Dis.</t>
  </si>
  <si>
    <t xml:space="preserve">10.1086/500139</t>
  </si>
  <si>
    <t xml:space="preserve">008SE</t>
  </si>
  <si>
    <t xml:space="preserve">WOS:000235060200004</t>
  </si>
  <si>
    <t xml:space="preserve">Silconi, ZB; Benazic, S; Milovanovic, J; Jurisevic, M; Djordjevic, D; Nikolic, M; Mijajlovic, M; Ratkovic, Z; Radic, G; Radisavljevic, S; Petrovic, B; Radosavljevic, G; Milovanovic, M; Arsenijevic, N</t>
  </si>
  <si>
    <t xml:space="preserve">Silconi, Zana Besser; Benazic, Sasa; Milovanovic, Jelena; Jurisevic, Milena; Djordjevic, Dragana; Nikolic, Milos; Mijajlovic, Marina; Ratkovic, Zoran; Radic, Gordana; Radisavljevic, Snezana; Petrovic, Biljana; Radosavljevic, Gordana; Milovanovic, Marija; Arsenijevic, Nebojsa</t>
  </si>
  <si>
    <t xml:space="preserve">DNA binding and antitumor activities of platinum(IV) and zinc(II) complexes with some S-alkyl derivatives of thiosalicylic acid</t>
  </si>
  <si>
    <t xml:space="preserve">TRANSITION METAL CHEMISTRY</t>
  </si>
  <si>
    <t xml:space="preserve">IN-VITRO; BIOLOGICAL EVALUATION; CRYSTAL-STRUCTURE; COPPER(II) COMPLEXES; ANTICANCER ACTIVITY; OXIDATIVE STRESS; ZN(II) COMPLEXES; CYTOTOXICITY; CANCER; ANTIBACTERIAL</t>
  </si>
  <si>
    <t xml:space="preserve">A series of complexes of platinum(IV) (C1-C5) and zinc(II) (C6-C10) with S-alkyl derivatives of thiosalicylic acid were prepared and characterized. The interactions of the complexes with calf thymus DNA were analyzed by absorption (UV-Vis) and emission spectral studies (ethidium bromide displacement studies). The cytotoxic activities of complexes C1-C10 were determined against mouse B cell lymphocytic leukemia cells (BCL1), human B-prolymphocytic leukemia (JVM-13), mouse mammary carcinoma cells (4T1), and human mammary carcinoma cells (MDA-MB-468) and compared to the activities of the free ligand precursors and cisplatin. The cytotoxicities of the platinum(IV) and zinc(II) complexes toward mouse tumor cell lines were higher compared with their effects on human tumor cell lines. The zinc(II) complex C9 showed the highest antitumor activity toward the tested human cell lines, while the platinum(IV) complex C4 exhibited the highest antitumor activity toward mouse BCL1 and 4T1 cells. Both C4 and C9 have ligands derived from S-propyl thiosalicylic acid.</t>
  </si>
  <si>
    <t xml:space="preserve">[Silconi, Zana Besser] Pula Gen Hosp, Dept Cytol, Pula, Croatia; [Benazic, Sasa] Pula Gen Hosp, Dept Transfusiol, Pula, Croatia; [Milovanovic, Jelena] Univ Kragujevac, Dept Histol, Fac Med Sci, Kragujevac, Serbia; [Jurisevic, Milena; Djordjevic, Dragana; Nikolic, Milos; Mijajlovic, Marina; Radic, Gordana] Univ Kragujevac, Dept Pharm, Fac Med Sci, Kragujevac, Serbia; [Ratkovic, Zoran; Radisavljevic, Snezana; Petrovic, Biljana] Univ Kragujevac, Dept Chem, Fac Sci, Kragujevac, Serbia; [Milovanovic, Jelena; Jurisevic, Milena; Djordjevic, Dragana; Radosavljevic, Gordana; Milovanovic, Marija; Arsenijevic, Nebojsa] Univ Kragujevac, Ctr Mol Med &amp; Stem Cell Res, Fac Med Sci, Kragujevac, Serbia</t>
  </si>
  <si>
    <t xml:space="preserve">University of Kragujevac; University of Kragujevac; University of Kragujevac; University of Kragujevac</t>
  </si>
  <si>
    <t xml:space="preserve">Milovanovic, M; Arsenijevic, N (corresponding author), Univ Kragujevac, Ctr Mol Med &amp; Stem Cell Res, Fac Med Sci, Kragujevac, Serbia.</t>
  </si>
  <si>
    <t xml:space="preserve">marijaposta@gmail.com; arne@medf.kg.ac.rs</t>
  </si>
  <si>
    <t xml:space="preserve">Milovanovic, Marija/HPB-6090-2023; Besser Silconi, Žana/HTL-3091-2023</t>
  </si>
  <si>
    <t xml:space="preserve">Besser Silconi, Žana/0000-0001-7231-0735; Mijajlovic, Marina/0000-0002-7177-4666; Arsenijevic, Nebojsa/0000-0002-2107-3490; Djordjevic, Dragana/0000-0001-6853-1033; Milovanovic, Jelena/0000-0002-6422-5423; Radisavljevic, Snezana/0000-0003-0894-2118; Milovanovic, Marija/0000-0002-6894-1275; Nikolic, Milos/0000-0002-6960-3438</t>
  </si>
  <si>
    <t xml:space="preserve">Serbian Ministry of Science and Technological Development, Serbia [ON175069, ON172016, ON172011]; Faculty of Medical Sciences, University of Kragujevac [MP 01/14, MP 02/14]</t>
  </si>
  <si>
    <t xml:space="preserve">Serbian Ministry of Science and Technological Development, Serbia; Faculty of Medical Sciences, University of Kragujevac</t>
  </si>
  <si>
    <t xml:space="preserve">This work was funded by grants from the Serbian Ministry of Science and Technological Development (Grants Nos. ON175069, ON172016, and ON172011), Serbia, and the Faculty of Medical Sciences, University of Kragujevac (MP 01/14 and MP 02/14).</t>
  </si>
  <si>
    <t xml:space="preserve">0340-4285</t>
  </si>
  <si>
    <t xml:space="preserve">1572-901X</t>
  </si>
  <si>
    <t xml:space="preserve">TRANSIT METAL CHEM</t>
  </si>
  <si>
    <t xml:space="preserve">Transit. Met. Chem.</t>
  </si>
  <si>
    <t xml:space="preserve">10.1007/s11243-018-0260-2</t>
  </si>
  <si>
    <t xml:space="preserve">Chemistry, Inorganic &amp; Nuclear</t>
  </si>
  <si>
    <t xml:space="preserve">HD1SN</t>
  </si>
  <si>
    <t xml:space="preserve">WOS:000452291900007</t>
  </si>
  <si>
    <t xml:space="preserve">Skoric, B; Agic, A; Pasalic, M; Samardzic, J; Milicic, D</t>
  </si>
  <si>
    <t xml:space="preserve">Skoric, Bosko; Agic, Antonio; Pasalic, Marijan; Samardzic, Jure; Milicic, Davor</t>
  </si>
  <si>
    <t xml:space="preserve">Severe bleeding caused by piperacillin/tazobactam-induced platelet dysfunction</t>
  </si>
  <si>
    <t xml:space="preserve">INTERNATIONAL JOURNAL OF CLINICAL PHARMACOLOGY AND THERAPEUTICS</t>
  </si>
  <si>
    <t xml:space="preserve">piperacillin/tazobactam; adverse effect; bleeding complication; platelet dysfunction</t>
  </si>
  <si>
    <t xml:space="preserve">Objective: Piperacillin/tazobactam (TZP) is commonly used against multi-resistant nosocomial Pseudomonas infections. While TZP-induced thrombocytopenia is a well-known and easily diagnosed complication, we herein present an unusual case of spontaneous TZP-induced bleeding caused by platelet dysfunction. Case summary: A 73-year-old-man experienced severe pulmonary hemorrhage and bloody diarrhea during the treatment with TZP for Pseudomonas aeruginosa ventilator-associated pneumonia. While both platelet count and coagulation tests were normal, platelet functional test revealed severely impaired ADP-dependent platelet aggregation. Conclusion: Platelet dysfunction is a little-known mechanism of TZP-induced bleeding. This is the second reported case of TZP-related bleeding that has been attributed to platelet dysfunction, and the first case report that has not been associated with surgery. While thrombocytopenia is easily recognized, this form of TZP-induced bleeding can be detected only by platelet functional tests.</t>
  </si>
  <si>
    <t xml:space="preserve">[Skoric, Bosko; Pasalic, Marijan; Samardzic, Jure; Milicic, Davor] Univ Hosp Ctr Zagreb, Dept Cardiovasc Dis, Zagreb, Croatia; [Skoric, Bosko; Agic, Antonio; Pasalic, Marijan; Samardzic, Jure; Milicic, Davor] Univ Zagreb, Sch Med, Zagreb, Croatia</t>
  </si>
  <si>
    <t xml:space="preserve">Skoric, B (corresponding author), Univ Zagreb, Univ Hosp Ctr Zagreb, Dept Cardiovasc Dis, Sch Med, Kispaticeva 12, Zagreb 10000, Croatia.</t>
  </si>
  <si>
    <t xml:space="preserve">bskoric3@yahoo.com</t>
  </si>
  <si>
    <t xml:space="preserve">DUSTRI-VERLAG DR KARL FEISTLE</t>
  </si>
  <si>
    <t xml:space="preserve">DEISENHOFEN-MUENCHEN</t>
  </si>
  <si>
    <t xml:space="preserve">BAHNHOFSTRASSE 9 POSTFACH 49, D-82032 DEISENHOFEN-MUENCHEN, GERMANY</t>
  </si>
  <si>
    <t xml:space="preserve">0946-1965</t>
  </si>
  <si>
    <t xml:space="preserve">INT J CLIN PHARM TH</t>
  </si>
  <si>
    <t xml:space="preserve">Int. J. Clin. Pharmacol. Ther.</t>
  </si>
  <si>
    <t xml:space="preserve">10.5414/CP203721</t>
  </si>
  <si>
    <t xml:space="preserve">MO2CM</t>
  </si>
  <si>
    <t xml:space="preserve">WOS:000551340800006</t>
  </si>
  <si>
    <t xml:space="preserve">Vrazic, H; Braun, T; Reents, T; Felizeter, M; Ladwig, KH; Milosevic, M; Semmler, V; Lennerz, C; Kolb, C</t>
  </si>
  <si>
    <t xml:space="preserve">Vrazic, H.; Braun, T.; Reents, T.; Felizeter, M.; Ladwig, K. H.; Milosevic, M.; Semmler, V.; Lennerz, C.; Kolb, C.</t>
  </si>
  <si>
    <t xml:space="preserve">Implantable cardioverter defibrillator recipients: who are the ones with highest interest in remote monitoring?</t>
  </si>
  <si>
    <t xml:space="preserve">Congress of the European-Society-of-Cardiology (ESC)</t>
  </si>
  <si>
    <t xml:space="preserve">AUG 25-29, 2012</t>
  </si>
  <si>
    <t xml:space="preserve">Munchen, GERMANY</t>
  </si>
  <si>
    <t xml:space="preserve">[Vrazic, H.] Univ Hosp Dubrava, Dept Internal Med, Div Cardiol, Zagreb, Croatia; [Braun, T.] Tech Univ Munich, Sch Med, Munich, Germany; [Reents, T.; Felizeter, M.; Semmler, V.; Lennerz, C.; Kolb, C.] German Heart Ctr, Clin Heart &amp; Circulatory Dis, D-8000 Munich, Germany; [Ladwig, K. H.] Tech Univ Munich, Psychosomat Clin, Munich, Germany; [Milosevic, M.] Andrija Stampar Sch Publ Hlth, Zagreb, Croatia</t>
  </si>
  <si>
    <t xml:space="preserve">Technical University of Munich; German Heart Centre Munich; Technical University of Munich</t>
  </si>
  <si>
    <t xml:space="preserve">Ladwig, Karl-Heinz/B-5351-2014</t>
  </si>
  <si>
    <t xml:space="preserve">Ladwig, Karl-Heinz/0000-0003-0710-1720</t>
  </si>
  <si>
    <t xml:space="preserve">995MO</t>
  </si>
  <si>
    <t xml:space="preserve">WOS:000308012407180</t>
  </si>
  <si>
    <t xml:space="preserve">Bergovec, M; Smerdelj, M; Bacan, F; Seiwerth, S; Herceg, D; Prutki, M</t>
  </si>
  <si>
    <t xml:space="preserve">Bergovec, M.; Smerdelj, M.; Bacan, F.; Seiwerth, S.; Herceg, D.; Prutki, M.</t>
  </si>
  <si>
    <t xml:space="preserve">Intraarticular synovial sarcoma of the knee rising from a lateral meniscus - a case report</t>
  </si>
  <si>
    <t xml:space="preserve">ORTHOPAEDICS &amp; TRAUMATOLOGY-SURGERY &amp; RESEARCH</t>
  </si>
  <si>
    <t xml:space="preserve">Synovial sarcoma; Diagnostic molecular pathology; Arthroscopy; Knee prosthesis</t>
  </si>
  <si>
    <t xml:space="preserve">Synovial sarcoma (SS) is a rare mesenchymal tumor, accounting less than 10% of soft tissue sarcomas. We report a case of intraarticular SS mimicking nodular synovitis and lateral meniscus rupture. Due to clinical and radiological presentation, arthroscopic synovectomy was performed, and histology confirmed nodular synovitis. After four years the lesion recurred and new arthroscopic biopsy was performed, revealing a monophasic SS with SYT/SSX1 translocation. Repeated histology of the first specimen confirmed appearance of a nodular synovitis microscopically, with no morphological criteria for a sarcoma, but molecular analysis showed positive SYT/SSX1 translocation. Wide extraarticular knee resection and reconstruction with a tumor megaendoprosthesis-allograft composite was performed with a negative tumor margins. This case report showed that in a case of benign histological appearance, underlying sarcoma is possible and could be identified in early stages only with an advanced pathology methods. (C) 2018 Elsevier Masson SAS. All rights reserved.</t>
  </si>
  <si>
    <t xml:space="preserve">[Bergovec, M.; Smerdelj, M.; Bacan, F.] Univ Zagreb, Sch Med, Clin Hosp Ctr Zagreb, Dept Orthopaed Surg, Salata 7, HR-10000 Zagreb, Croatia; [Bergovec, M.] Med Univ Graz, Dept Orthopaed &amp; Traumatol, Auenbruggerpl 5, A-8036 Graz, Austria; [Bergovec, M.] Univ Hosp Graz, Auenbruggerpl 5, A-8036 Graz, Austria; [Seiwerth, S.] Univ Zagreb, Sch Med, Dept Pathol, Salata 3, HR-10000 Zagreb, Croatia; [Herceg, D.] Univ Zagreb, Sch Med, Clin Hosp Ctr Zagreb, Dept Oncol, Kispaticeva 12, HR-10000 Zagreb, Croatia; [Prutki, M.] Univ Zagreb, Sch Med, Clin Hosp Ctr Zagreb, Dept Radiol, Kispaticeva 12, HR-10000 Zagreb, Croatia</t>
  </si>
  <si>
    <t xml:space="preserve">University of Zagreb; Medical University of Graz; University of Zagreb; University of Zagreb; University of Zagreb</t>
  </si>
  <si>
    <t xml:space="preserve">Bergovec, M (corresponding author), Med Univ Graz, Dept Orthopaed &amp; Traumatol, Auenbruggerpl 5, A-8036 Graz, Austria.;Bergovec, M (corresponding author), Univ Hosp Graz, Auenbruggerpl 5, A-8036 Graz, Austria.</t>
  </si>
  <si>
    <t xml:space="preserve">marko.bergovec@medunigraz.at</t>
  </si>
  <si>
    <t xml:space="preserve">ELSEVIER MASSON, CORPORATION OFFICE</t>
  </si>
  <si>
    <t xml:space="preserve">65 CAMILLE DESMOULINS CS50083 ISSY-LES-MOULINEAUX, 92442 PARIS, FRANCE</t>
  </si>
  <si>
    <t xml:space="preserve">1877-0568</t>
  </si>
  <si>
    <t xml:space="preserve">ORTHOP TRAUMATOL-SUR</t>
  </si>
  <si>
    <t xml:space="preserve">Orthop. Traumatol.-Surg. Res.</t>
  </si>
  <si>
    <t xml:space="preserve">10.1016/j.otsr.2018.01.002</t>
  </si>
  <si>
    <t xml:space="preserve">GA7MZ</t>
  </si>
  <si>
    <t xml:space="preserve">WOS:000428521900013</t>
  </si>
  <si>
    <t xml:space="preserve">Miljenovic, D; Gorse, M</t>
  </si>
  <si>
    <t xml:space="preserve">Tonkovic, AM</t>
  </si>
  <si>
    <t xml:space="preserve">Miljenovic, Dejan; Gorse, Mateja</t>
  </si>
  <si>
    <t xml:space="preserve">COMMUNICATION SPECTRUM OF CORPORATE SOCIAL RESPONSIBILITY REPORTING</t>
  </si>
  <si>
    <t xml:space="preserve">6TH INTERNATIONAL SCIENTIFIC SYMPOSIUM ECONOMY OF EASTERN CROATIA - VISION AND GROWTH</t>
  </si>
  <si>
    <t xml:space="preserve">Medunarodni Znanstveni Simpozij Gospodarstvo Istocne Hrvatske-Jucer Danas Sutra</t>
  </si>
  <si>
    <t xml:space="preserve">6th International Scientific Symposium on Economy of Eastern Croatia - Vision And Growth</t>
  </si>
  <si>
    <t xml:space="preserve">MAY 25-27, 2017</t>
  </si>
  <si>
    <t xml:space="preserve">Osijek, CROATIA</t>
  </si>
  <si>
    <t xml:space="preserve">Corporate Social Responsibility; Reporting; Triple Bottom Line; Management; Stakeholders</t>
  </si>
  <si>
    <t xml:space="preserve">FINANCIAL PERFORMANCE; EMPIRICAL-EXAMINATION</t>
  </si>
  <si>
    <t xml:space="preserve">The prevalent application of reports on Corporate Social Responsibility (CSR) significantly changed the way companies communicate with their stakeholders. Contents of these reports focus on the company's Triple Bottom Line (TBL) as a model that obtains the balance between financial, environmental and social performances of business. By achieving this balance, companies successfully respond to striving demands of sustainable development. Significant governmental and non-governmental initiatives and organizations around the world have already recognized the importance of mandatory CSR reporting, and therefore advocate its standardization process. This is a proper response to the growing demands of managers and stakeholders for prompt and transparent information's regarding the company triple bottom line. The contents and the process of creating and publishing a CSR report require development of such databases that can provide integral analysis of company financial, environmental and social impacts. Adequate reporting process can be implemented only thru continuous communication of a company with its internal and external stakeholders. In this paper, authors determine the scientific aspects of CSR communication spectrum between a company and its stakeholders. Therefore, the aim of their research is to promote CSR reporting as a relevant mean of stakeholder management and evaluation of business sustainability.</t>
  </si>
  <si>
    <t xml:space="preserve">[Miljenovic, Dejan] Fac Econ, I Filipovica 4, Rijeka, Croatia; [Gorse, Mateja] Fac Tourism &amp; Hospitality Management, Primorska 42, Opatija, Croatia</t>
  </si>
  <si>
    <t xml:space="preserve">Miljenovic, D (corresponding author), Fac Econ, I Filipovica 4, Rijeka, Croatia.</t>
  </si>
  <si>
    <t xml:space="preserve">dejan.miljenovic@efri.hr; mateja3007@gmail.com</t>
  </si>
  <si>
    <t xml:space="preserve">Miljenović, Dejan/R-8088-2018</t>
  </si>
  <si>
    <t xml:space="preserve">Miljenović, Dejan/0000-0002-3644-6077</t>
  </si>
  <si>
    <t xml:space="preserve">EKONOMSKI FAKULTET OSIJEKU-FAC ECONOMICS OSIJEK</t>
  </si>
  <si>
    <t xml:space="preserve">GAJEV TRG 7, OSIJEK, 31 000, CROATIA</t>
  </si>
  <si>
    <t xml:space="preserve">1848-9559</t>
  </si>
  <si>
    <t xml:space="preserve">MEDUNAR ZNAN SIMP GO</t>
  </si>
  <si>
    <t xml:space="preserve">Area Studies; Economics; Regional &amp; Urban Planning</t>
  </si>
  <si>
    <t xml:space="preserve">Area Studies; Business &amp; Economics; Public Administration</t>
  </si>
  <si>
    <t xml:space="preserve">BK9UJ</t>
  </si>
  <si>
    <t xml:space="preserve">WOS:000445028500071</t>
  </si>
  <si>
    <t xml:space="preserve">Labar, B; Suciu, S; Muus, P; Willemze, R; Marie, JP; Fillet, G; Berneman, Z; Jaksic, B; Feremans, W; Bron, D; Sinnige, H; Mistrik, M; Vreugdenhil, G; De Bock, R; Nemet, D; Gilotay, C; de Witte, T; Amadori, S</t>
  </si>
  <si>
    <t xml:space="preserve">Labar, B.; Suciu, S.; Muus, P.; Willemze, R.; Marie, J.-P.; Fillet, G.; Berneman, Z.; Jaksic, B.; Feremans, W.; Bron, D.; Sinnige, H.; Mistrik, M.; Vreugdenhil, G.; De Bock, R.; Nemet, D.; Gilotay, C.; de Witte, T.; Amadori, S.</t>
  </si>
  <si>
    <t xml:space="preserve">Dexamethasone versus methyl-prednisolone for adult acute lymphoblastic leukaemia (ALL) and non-Hodgkin lymphoma (NHL) in patients &lt;= 60yrs old: final results of the EORTC ALL-4 Phase III Trial</t>
  </si>
  <si>
    <t xml:space="preserve">BLOOD REVIEWS</t>
  </si>
  <si>
    <t xml:space="preserve">Univ Zagreb, Univ Hosp Rebro, Dept Hematol, Leukeumia Grp,EORTC, Zagreb, Croatia</t>
  </si>
  <si>
    <t xml:space="preserve">0268-960X</t>
  </si>
  <si>
    <t xml:space="preserve">BLOOD REV</t>
  </si>
  <si>
    <t xml:space="preserve">Blood Rev.</t>
  </si>
  <si>
    <t xml:space="preserve">S69</t>
  </si>
  <si>
    <t xml:space="preserve">10.1016/S0268-960X(07)70025-5</t>
  </si>
  <si>
    <t xml:space="preserve">211OM</t>
  </si>
  <si>
    <t xml:space="preserve">WOS:000249533100025</t>
  </si>
  <si>
    <t xml:space="preserve">Makarovic, Z; Makarovic, S; Bilic-Curcic, I; Mihaljevic, I; Mlinarevic, D</t>
  </si>
  <si>
    <t xml:space="preserve">Makarovic, Zorin; Makarovic, Sandra; Bilic-Curcic, Ines; Mihaljevic, Ivan; Mlinarevic, Drazen</t>
  </si>
  <si>
    <t xml:space="preserve">NONOBSTRUCTIVE CORONARY ARTERY DISEASE - CLINICAL RELEVANCE, DIAGNOSIS, MANAGEMENT AND PROPOSAL OF NEW PATHOPHYSIOLOGICAL CLASSIFICATION</t>
  </si>
  <si>
    <t xml:space="preserve">Coronary artery disease; Classification; Diagnosis; Angiography</t>
  </si>
  <si>
    <t xml:space="preserve">CARDIAC SYNDROME-X; ELECTRICAL NERVE-STIMULATION; CONVERTING ENZYME-INHIBITION; TERM-FOLLOW-UP; CHEST-PAIN; ANGINA-PECTORIS; ENDOTHELIAL FUNCTION; ASYMMETRIC DIMETHYLARGININE; MICROVASCULAR FUNCTION; POSTMENOPAUSAL WOMEN</t>
  </si>
  <si>
    <t xml:space="preserve">New data gathered from large clinical trials indicate that nonobstructive coronary artery disease (non-CAD) is a clinical entity that should not be ignored. It is estimated that 50% of female population undergoing coronarography are diagnosed with non-CAD. There is also an increase in the prevalence of non-CAD in both genders, which is probably due to gradual expanding of clinical indications for angiography in patients with angina. Furthermore, considering the increased mortality risk established recently, a prognosis of non-CAD is not benign as previously thought. However, the concept and definition of non-CAD remains elusive causing difficulties in diagnosis and treatment. One of the major shortcomings is the exclusion-based diagnosis of non-CAD. Furthermore, treatment of non-CAD still presents a great challenge and optimal therapy is yet to be determined. There are two major hypotheses explaining the pathophysiological mechanisms of non-CAD, i.e. ischemic hypothesis based on abnormal microvascular dysfunction and non-ischemic one based on altered pain perception. This review encompasses a broader spectrum of pathophysiological mechanisms of non-CAD, and proposes a new way of classification based on the major disorder involved: type I (ischemic mechanisms) and type II (non-ischemic mechanisms), depending on which mechanism predominates. Hopefully, this would provide new insights in the understanding of this disorder, thus leading to accurate and early diagnosis and successful treatment, especially considering the increased mortality risk in these patients.</t>
  </si>
  <si>
    <t xml:space="preserve">[Makarovic, Zorin; Makarovic, Sandra; Mihaljevic, Ivan; Mlinarevic, Drazen] Josip Juraj Strossmayer Univ Osijek, Fac Med, Osijek, Croatia; [Makarovic, Zorin; Makarovic, Sandra; Mlinarevic, Drazen] Osijek Univ Hosp Ctr, Dept Cardiol, Osijek, Croatia; [Bilic-Curcic, Ines] Josip Juraj Strossmayer Univ Osijek, Dept Pharmacol, Fac Med, Osijek, Croatia; [Mihaljevic, Ivan] Osijek Univ Hosp Ctr, Dept Nucl Med &amp; Radiat Protect, Osijek, Croatia</t>
  </si>
  <si>
    <t xml:space="preserve">Makarovic, S (corresponding author), Dubrovacka 18, HR-31000 Osijek, Croatia.</t>
  </si>
  <si>
    <t xml:space="preserve">sandramakarovic@yahoo.com</t>
  </si>
  <si>
    <t xml:space="preserve">10.20471/acc.2018.57.03.17</t>
  </si>
  <si>
    <t xml:space="preserve">HJ0AC</t>
  </si>
  <si>
    <t xml:space="preserve">gold, Green Submitted, Green Published</t>
  </si>
  <si>
    <t xml:space="preserve">WOS:000456818000017</t>
  </si>
  <si>
    <t xml:space="preserve">Dragicevic, D; Radic, MN; Grbic, L</t>
  </si>
  <si>
    <t xml:space="preserve">Dragicevic, Daniel; Radic, Maja Niksic; Grbic, Lucija</t>
  </si>
  <si>
    <t xml:space="preserve">TERRORISM AS SECURITY CHALLENGE IN TOURISM DEVELOPMENT</t>
  </si>
  <si>
    <t xml:space="preserve">security; terrorism; tourist arrivals; tourist destination; Mediterranean countries</t>
  </si>
  <si>
    <t xml:space="preserve">INTERNATIONAL TOURISM; RISK PERCEPTION; SAFETY; IMPACT</t>
  </si>
  <si>
    <t xml:space="preserve">Purpose - The purpose of this paper was to analyse the consequences faced by tourism industry as a result of terrorist activities. Terrorism can be viewed as use or threat to use violence to obtain political objective through the intimidation. Tourists become specific target of terrorist activity due to symbolic and economic value which arises from tourism. The main focus is at security obstacle as a crucial factor of tourists' choice of desired destination. Design/Methodology/Approach - Research employed descriptive statistics, notably comparative method and correlation analysis, to estimate relationship between terrorism and tourism for selected Mediterranean countries (Spain, France, Croatia and Turkey). Yearly (1995-2016) and monthly data (2011M01 to 2016M12) was used from UNWTO, Eurostat and Global Terrorism database. Findings - Based on conducted research, results showed a presence of small positive correlation between international tourism arrivals and total terrorism casualties for Spain and moderate negative for Turkey. Data for France and Croatia did not show any statistically significant correlation. Statistically significant negative small correlation between international tourism arrivals and terrorism incidents was determined only for Turkey. Originality of the research - Obtained results contribute to a better understanding of linkages between terrorism and tourism as this is an important research topic, especially for such important tourist destinations.</t>
  </si>
  <si>
    <t xml:space="preserve">[Dragicevic, Daniel] Univ Rijeka, Fac Tourism &amp; Hospitality Management, Dept Micro &amp; Macroecon, Primorska 42,PP 97, Opatija 51410, Croatia; [Radic, Maja Niksic] Univ Rijeka, Fac Tourism &amp; Hospitality Management, Dept Int Econ &amp; Dev, Primorska 42,PP 97, Opatija 51410, Croatia; [Grbic, Lucija] Univ Rijeka, Fac Tourism &amp; Hospitality Management, Primorska 42,PP 97, Opatija 51410, Croatia</t>
  </si>
  <si>
    <t xml:space="preserve">Dragicevic, D (corresponding author), Univ Rijeka, Fac Tourism &amp; Hospitality Management, Dept Micro &amp; Macroecon, Primorska 42,PP 97, Opatija 51410, Croatia.</t>
  </si>
  <si>
    <t xml:space="preserve">danield@fthm.hr; majanr@fthm.hr; ps22670@fthm.hr</t>
  </si>
  <si>
    <t xml:space="preserve">Dragičević, Daniel/O-2272-2018; Radić, Maja Nikšić/ABG-6137-2020</t>
  </si>
  <si>
    <t xml:space="preserve">Dragičević, Daniel/0000-0001-7115-8380; Radić, Maja Nikšić/0000-0002-8871-6833</t>
  </si>
  <si>
    <t xml:space="preserve">University of Rijeka [ZP UNIRI 8/16]</t>
  </si>
  <si>
    <t xml:space="preserve">This work was supported by the University of Rijeka under Grant ZP UNIRI 8/16</t>
  </si>
  <si>
    <t xml:space="preserve">WOS:000520590000006</t>
  </si>
  <si>
    <t xml:space="preserve">Breitenfeld, T; Breitenfeld, D; Vargek-Solter, V; Delija, A; Sostar, Z; Demarin, V</t>
  </si>
  <si>
    <t xml:space="preserve">Breitenfeld, Tomislav; Breitenfeld, Darko; Vargek-Solter, Vesna; Delija, Alboran; Sostar, Zvonimir; Demarin, Vida</t>
  </si>
  <si>
    <t xml:space="preserve">FELIX MENDELSSOHN BARTHOLDY (1809-1847) - GOETHE'S FAVORITE</t>
  </si>
  <si>
    <t xml:space="preserve">Famous persons; Music, history; History, 19(th) century; Brain disease, complications; Subarachnoid hemorrhage, diagnosis</t>
  </si>
  <si>
    <t xml:space="preserve">Felix Mendelssohn, Goethe's favorite, who revealed the genius of Johann Sebastian Bach after almost a century of oblivion, was of a fragile constitution. Last year of his life he was very depressed because of his sister Fanny's sudden death. The last month lie had several attacks of severe headaches with agitation, anxiety, confusion and slow pulse. Last three days these episodes became more frequent and his overall health worsened. After stupor and coma, he died from probable subarachnoid (or cerebral) hemorrhage (with hypertension?), like his sister several months before.</t>
  </si>
  <si>
    <t xml:space="preserve">[Breitenfeld, Tomislav; Breitenfeld, Darko; Vargek-Solter, Vesna; Demarin, Vida] Sestre Milosrdnice Univ Hosp, Univ Dept Neurol, Reference Ctr Neurovasc Disorders, HR-10000 Zagreb, Croatia; [Breitenfeld, Tomislav; Breitenfeld, Darko; Vargek-Solter, Vesna; Demarin, Vida] Sestre Milosrdnice Univ Hosp, Reference Ctr Headache, Minist Hlth &amp; Social Welf Republ Croatia, HR-10000 Zagreb, Croatia; [Delija, Alboran] Dubrava Univ Hosp, Univ Dept Phys Med &amp; Rehabil, Zagreb, Croatia; [Sostar, Zvonimir] Zagreb City Govt, Dept Healthcare Labor Social Welf &amp; Vet, Zagreb, Croatia</t>
  </si>
  <si>
    <t xml:space="preserve">Breitenfeld, T (corresponding author), Sestre Milosrdnice Univ Hosp, Univ Dept Neurol, Reference Ctr Neurovasc Disorders, Vinogradska C 29, HR-10000 Zagreb, Croatia.</t>
  </si>
  <si>
    <t xml:space="preserve">tomislav.breitenfeld@zg.t-com.hr</t>
  </si>
  <si>
    <t xml:space="preserve">WOS:000272977900015</t>
  </si>
  <si>
    <t xml:space="preserve">Jerkovic, A; Mikac, U; Matijaca, M; Kosta, V; Katic, AC; Dolic, K; Vujovic, I; Soda, J; Dogas, Z; Pavelin, S; Vidakovic, MR</t>
  </si>
  <si>
    <t xml:space="preserve">Jerkovic, Ana; Mikac, Una; Matijaca, Meri; Kosta, Vana; Curkovic Katic, Ana; Dolic, Kresimir; Vujovic, Igor; Soda, Josko; Dogas, Zoran; Pavelin, Sanda; Rogic Vidakovic, Maja</t>
  </si>
  <si>
    <t xml:space="preserve">Psychometric Properties of the Pittsburgh Sleep Quality Index (PSQI) in Patients with Multiple Sclerosis: Factor Structure, Reliability, Correlates, and Discrimination</t>
  </si>
  <si>
    <t xml:space="preserve">Pittsburgh Sleep Quality Index (PSQI); multiple sclerosis; sleep; validation; reliability</t>
  </si>
  <si>
    <t xml:space="preserve">FATIGUE SEVERITY SCALE; POOR SLEEP; VALIDITY; VERSION; VALIDATION; DYSFUNCTION</t>
  </si>
  <si>
    <t xml:space="preserve">Sleep disturbances and poor sleep are a common complaint in the population with multiple sclerosis (MS) disease. The most commonly reported scale is the Pittsburgh Sleep Quality Index (PSQI), measuring seven components of sleep quality. Yet, till today, the PSQI instrument has not been validated in people with multiple sclerosis (pwMS). The objective of our study was to add precision in sleep quality assessment by investigating the psychometric properties of PSQI (factor structure, reliability, validity based on relations with other variables, cut-off scores) in pwMS. The cross-sectional study included data on a total of 87 patients with MS and 216 control subjects. Demographic information, education level, and MS-related variables were ascertained. Psychometric properties were examined by estimating the validity, including factor structure, metric invariance, and relations with other MS- and non-MS-related variables, reliability, and discrimination ability of the PSQI. The Croatian version of the PSQI had a two-factor structure which demonstrated loading and partial intercept invariance between pwMS and the control group. The global score and both subscales had high internal consistencies (McDonald's omega and Cronbach's alpha coefficients) in pwMS and showed expected relations with demographic and MS-related variables. PwMS differed significantly in the PSQI global score from the control groups, although receiver operating characteristics (ROC) curve analysis did not indicate a clear cut-off point. The PSQI is a reliable and valid scale and can be applied in clinical settings for assessing sleep quality in pwMS.</t>
  </si>
  <si>
    <t xml:space="preserve">[Jerkovic, Ana; Dogas, Zoran; Rogic Vidakovic, Maja] Univ Split, Sch Med, Dept Neurosci, Lab Human &amp; Expt Neurophysiol LAHEN, Split 21000, Croatia; [Mikac, Una] Univ Zagreb, Dept Psychol, Fac Humanities &amp; Social Sci, Zagreb 10000, Croatia; [Matijaca, Meri; Kosta, Vana; Curkovic Katic, Ana; Pavelin, Sanda] Univ Hosp Split, Dept Neurol, Split 21000, Croatia; [Dolic, Kresimir] Univ Hosp Split, Dept Radiol, Split 21000, Croatia; [Vujovic, Igor; Soda, Josko] Univ Split, Fac Maritime Studies, Dept Marine Elect Engn &amp; Informat Technol, Split 21000, Croatia; [Dogas, Zoran] Univ Split, Sleep Med Ctr, Split 21000, Croatia</t>
  </si>
  <si>
    <t xml:space="preserve">University of Split; University of Zagreb; University of Split; University of Split; University of Split; University of Split</t>
  </si>
  <si>
    <t xml:space="preserve">Vidakovic, MR (corresponding author), Univ Split, Sch Med, Dept Neurosci, Lab Human &amp; Expt Neurophysiol LAHEN, Split 21000, Croatia.</t>
  </si>
  <si>
    <t xml:space="preserve">anasuto@gmail.com; umikac@ffzg.hr; meri.matijaca@gmail.com; vanakosta@gmail.com; curkovic.katic@gmail.com; kdolic79@gmail.com; ivujovic@pfst.hr; jsoda@pfst.hr; zdogas@mefst.hr; spavelin@gmail.com; maja.rogic.vidakovic@mefst.hr</t>
  </si>
  <si>
    <t xml:space="preserve">Mikac, Una/AHE-6126-2022; Vujović, Igor/D-6245-2017; Rogić Vidaković, Maja/D-5871-2017; Vidaković, Maja Rogić/AAL-3081-2020; Soda, Josko/D-4455-2017</t>
  </si>
  <si>
    <t xml:space="preserve">Mikac, Una/0000-0001-9369-6462; Vujović, Igor/0000-0001-6649-1461; Rogić Vidaković, Maja/0000-0001-8516-9718; Dolic, Kresimir/0000-0003-0018-0075; Jerkovic, Ana/0000-0002-6292-4124; Soda, Josko/0000-0002-5825-8026</t>
  </si>
  <si>
    <t xml:space="preserve">10.3390/jcm11072037</t>
  </si>
  <si>
    <t xml:space="preserve">0M3YX</t>
  </si>
  <si>
    <t xml:space="preserve">WOS:000782094900001</t>
  </si>
  <si>
    <t xml:space="preserve">Vlajcic, Z; Zic, R; Stanec, S; Stanec, Z</t>
  </si>
  <si>
    <t xml:space="preserve">Vlajcic, Zlatko; Zic, Rado; Stanec, Sanda; Stanec, Zdenko</t>
  </si>
  <si>
    <t xml:space="preserve">Algorithm for classification and treatment of poststernotomy wound infections</t>
  </si>
  <si>
    <t xml:space="preserve">SCANDINAVIAN JOURNAL OF PLASTIC AND RECONSTRUCTIVE SURGERY AND HAND SURGERY</t>
  </si>
  <si>
    <t xml:space="preserve">sternal wound; classification; treatment algorithm; follow-up</t>
  </si>
  <si>
    <t xml:space="preserve">FLAP RECONSTRUCTION; STERNOTOMY WOUNDS; STERNAL WOUNDS; MANAGEMENT; CLOSURE; COMPLICATIONS; MEDIASTINITIS</t>
  </si>
  <si>
    <t xml:space="preserve">The treatment of sternal wound infection still carries a high mortality. Treatment preferences range from more conservative treatments that do not include flaps, to more aggressive reconstructions using different types of flaps, and these could be resolved and standardised using a proper classification with a treatment algorithm. We propose modification of the existing classification, with different proposals for treatment, stressing the importance of the radicality of debridement, and report our results in 31 patients, 24 of whom were well satisfied. Eleven were left with some pain in the chest wall, and eight each with some muscular weakness and less than adequate cosmesis. We would also like to recommend the omental flap as the first choice for selected cases. With our selective approach we have achieved good functional and aesthetic results with satisfied patients.</t>
  </si>
  <si>
    <t xml:space="preserve">Univ Zagreb, Univ Hosp Dubrava, Dept Plast Surg, HR-10000 Zagreb, Croatia</t>
  </si>
  <si>
    <t xml:space="preserve">Vlajcic, Z (corresponding author), Univ Zagreb, Univ Hosp Dubrava, Dept Plast Surg, Av Gojka Suska 6, HR-10000 Zagreb, Croatia.</t>
  </si>
  <si>
    <t xml:space="preserve">TELEPHONE HOUSE, 69-77 PAUL STREET, LONDON EC2A 4LQ, ENGLAND</t>
  </si>
  <si>
    <t xml:space="preserve">0284-4311</t>
  </si>
  <si>
    <t xml:space="preserve">SCAND J PLAST RECONS</t>
  </si>
  <si>
    <t xml:space="preserve">Scand. J. Plast. Reconstr. Surg. Hand Surg.</t>
  </si>
  <si>
    <t xml:space="preserve">10.1080/02844310701214479</t>
  </si>
  <si>
    <t xml:space="preserve">171FU</t>
  </si>
  <si>
    <t xml:space="preserve">WOS:000246721500004</t>
  </si>
  <si>
    <t xml:space="preserve">Kulis, T; Penezic, L; Hudolin, T; Zekulic, T; Saic, H; Knezevic, N; Kastelan, A</t>
  </si>
  <si>
    <t xml:space="preserve">Kulis, Tomislav; Penezic, Luka; Hudolin, Tvrtko; Zekulic, Toni; Saic, Hrvoje; Knezevic, Nikola; Kastelan, Zeljko</t>
  </si>
  <si>
    <t xml:space="preserve">Initial experience of laparoscopic radical nephrectomy using the Senhance (R) robotic system for renal cell carcinoma (vol 10, pg 346, 2021)</t>
  </si>
  <si>
    <t xml:space="preserve">INTERNATIONAL CANCER CONFERENCE JOURNAL</t>
  </si>
  <si>
    <t xml:space="preserve">[Kulis, Tomislav; Penezic, Luka; Hudolin, Tvrtko; Zekulic, Toni; Saic, Hrvoje; Knezevic, Nikola; Kastelan, Zeljko] Univ Hosp Ctr Zagreb, Dept Urol, Kispaticeva 12, Zagreb 10000, Croatia; [Kulis, Tomislav; Hudolin, Tvrtko; Knezevic, Nikola; Kastelan, Zeljko] Univ Zagreb, Sch Med, Salata 2, Zagreb 10000, Croatia</t>
  </si>
  <si>
    <t xml:space="preserve">Penezic, L (corresponding author), Univ Hosp Ctr Zagreb, Dept Urol, Kispaticeva 12, Zagreb 10000, Croatia.</t>
  </si>
  <si>
    <t xml:space="preserve">penezic.luka@gmail.com</t>
  </si>
  <si>
    <t xml:space="preserve">SPRINGER INT PUBL AG</t>
  </si>
  <si>
    <t xml:space="preserve">CHAM</t>
  </si>
  <si>
    <t xml:space="preserve">GEWERBESTRASSE 11, CHAM, CH-6330, SWITZERLAND</t>
  </si>
  <si>
    <t xml:space="preserve">2192-3183</t>
  </si>
  <si>
    <t xml:space="preserve">INT CANCER CONF J</t>
  </si>
  <si>
    <t xml:space="preserve">Int. Cancer Conf. J.</t>
  </si>
  <si>
    <t xml:space="preserve">10.1007/s13691-021-00521-y</t>
  </si>
  <si>
    <t xml:space="preserve">YM5MS</t>
  </si>
  <si>
    <t xml:space="preserve">WOS:000716250900001</t>
  </si>
  <si>
    <t xml:space="preserve">Sjekavica, I; Barbaric-Babic, V; Sunjara, V; Kralik, M; Senecic-Cala, I; Dujsin, M; Stern-Padovan, R</t>
  </si>
  <si>
    <t xml:space="preserve">Sjekavica, Ivica; Barbaric-Babic, Vinka; Sunjara, Vice; Kralik, Marko; Senecic-Cala, Irena; Dujsin, Margareta; Stern-Padovan, Ranka</t>
  </si>
  <si>
    <t xml:space="preserve">Resistance index in mural arteries of thickened bowel wall: predictive value for Crohn disease activity assessment in pediatric patients</t>
  </si>
  <si>
    <t xml:space="preserve">Pediatric Crohn disease; Doppler ultrasound; Disease activity; Bowel wall; Resistance index</t>
  </si>
  <si>
    <t xml:space="preserve">CONTRAST-ENHANCED ULTRASOUND; SUPERIOR MESENTERIC-ARTERY; POWER-DOPPLER; INFLAMMATORY ACTIVITY; INTESTINAL WALL; TERMINAL ILEUM; ULTRASONOGRAPHY; VASCULARIZATION; DIFFERENTIATION; ENTEROGRAPHY</t>
  </si>
  <si>
    <t xml:space="preserve">To define reliable Doppler parameters in mural arteries of affected bowel loops for quantitative assessment of Crohn disease (CD) activity in pediatric population and compare Doppler parameters with Pediatric Crohn Disease Activity Index (PCDAI). Thirty-four pediatric patients (7 with inactive, 27 with active disease of different severity; 13 male and 21 female; mean age 13; range 7-18) with CD were prospectively evaluated by Doppler ultrasound (DUS) of affected bowel segments. Using semiquantitative color and power Doppler assessment of vascularization of thickened bowel wall and mesentery, patients were divided in four grades. Spectral measurements (peak systolic velocity (PSV), end diastolic velocity (EDV), resistance index (RI)) of mural arteries were compared with PCDAI. There was a significant difference in distribution of semiquantitative color values between inactive and active group. PSV and EDV values showed no significant difference between inactive and active group, while mean RI was significantly higher in the inactive group. RI was also significantly negatively correlated with PCDAI. Intensity of color and power Doppler signals and RI measurement of mural arteries in thickened bowel wall is linked to CD activity and therefore might be of use in pediatric patients.</t>
  </si>
  <si>
    <t xml:space="preserve">[Sjekavica, Ivica; Barbaric-Babic, Vinka; Sunjara, Vice; Kralik, Marko; Stern-Padovan, Ranka] Univ Zagreb, Sch Med, Univ Hosp Ctr Zagreb, Dept Diagnost &amp; Intervent Radiol, Zagreb 10000, Croatia; [Senecic-Cala, Irena; Dujsin, Margareta] Univ Zagreb, Sch Med, Univ Hosp Ctr Zagreb, Dept Pediat Gastroenterol, Zagreb 10000, Croatia</t>
  </si>
  <si>
    <t xml:space="preserve">Sunjara, V (corresponding author), Univ Zagreb, Sch Med, Univ Hosp Ctr Zagreb, Dept Diagnost &amp; Intervent Radiol, Kispaticeva 12, Zagreb 10000, Croatia.</t>
  </si>
  <si>
    <t xml:space="preserve">vsunjara@yahoo.com</t>
  </si>
  <si>
    <t xml:space="preserve">9-10</t>
  </si>
  <si>
    <t xml:space="preserve">10.1007/s00508-013-0357-8</t>
  </si>
  <si>
    <t xml:space="preserve">159IS</t>
  </si>
  <si>
    <t xml:space="preserve">WOS:000320039700004</t>
  </si>
  <si>
    <t xml:space="preserve">Miskovic, K; Stolic, I; Piantanida, I; Loncar, MB; Bajic, M; Glavas-Obrovac, L</t>
  </si>
  <si>
    <t xml:space="preserve">Miskovic, K.; Stolic, I.; Piantanida, I.; Loncar, M. Baus; Bajic, M.; Glavas-Obrovac, L.</t>
  </si>
  <si>
    <t xml:space="preserve">Mechanism of action of three novel dicationic bis(phenylamidine) derivatives</t>
  </si>
  <si>
    <t xml:space="preserve">34th Congress of the Federation-of-European-Biochemical-Societies</t>
  </si>
  <si>
    <t xml:space="preserve">JUL 04-09, 2009</t>
  </si>
  <si>
    <t xml:space="preserve">Prague, CZECH REPUBLIC</t>
  </si>
  <si>
    <t xml:space="preserve">[Miskovic, K.; Loncar, M. Baus] Univ JJ Strossmayer, Fac Med, Dept Med Biol, Osijek 41000, Croatia; [Stolic, I.; Bajic, M.] Univ Zagreb, Fac Vet Med, Dept Chem &amp; Biochem, Zagreb, Croatia; [Piantanida, I.] Rudjer Boskovic Inst, Dept Organ Chem &amp; Biochem, Zagreb, Croatia; [Glavas-Obrovac, L.] Univ Hosp Osijek, Fac Med, Dept Clin Chem &amp; Biochem, Osijek, Croatia; [Glavas-Obrovac, L.] Dept Nucl Med &amp; Radiat Protect, Osijek, Croatia</t>
  </si>
  <si>
    <t xml:space="preserve">University of JJ Strossmayer Osijek; University of Zagreb; Rudjer Boskovic Institute; University of JJ Strossmayer Osijek</t>
  </si>
  <si>
    <t xml:space="preserve">Glavas-Obrovac, Ljubica/ACL-8964-2022; Piantanida, Ivo/L-9230-2019; Piantanida, Ivo/J-3868-2012; Loncar, Mirela Baus/O-7953-2019</t>
  </si>
  <si>
    <t xml:space="preserve">Piantanida, Ivo/0000-0002-9933-446X; Piantanida, Ivo/0000-0002-9933-446X; </t>
  </si>
  <si>
    <t xml:space="preserve">458ZS</t>
  </si>
  <si>
    <t xml:space="preserve">WOS:000267069901004</t>
  </si>
  <si>
    <t xml:space="preserve">Bezjak, M; Kocman, B; Jadrijevic, S; Kanizaj, TF; Basic, BD; Antonijevic, M; Mikulic, D</t>
  </si>
  <si>
    <t xml:space="preserve">Bezjak, M.; Kocman, B.; Jadrijevic, S.; Kanizaj, T. Filipec; Basic, B. Dalbelo; Antonijevic, M.; Mikulic, D.</t>
  </si>
  <si>
    <t xml:space="preserve">Use of machine learning models for identification of predictors of survival and tumor recurrence in patients undergoing liver transplantation for hepatocellular carcinoma</t>
  </si>
  <si>
    <t xml:space="preserve">TRANSPLANTATION</t>
  </si>
  <si>
    <t xml:space="preserve">[Bezjak, M.; Kocman, B.; Jadrijevic, S.; Mikulic, D.] Univ Hosiptal Merkur, Dept Surg, Zagreb, Croatia; [Kanizaj, T. Filipec] Univ Hosiptal Merkur, Dept Internal Med, Zagreb, Croatia; [Basic, B. Dalbelo] Fac Elect Engn &amp; Comp, Zagreb, Croatia; [Antonijevic, M.] Koncar Elect Tract &amp; Engn, Zagreb, Croatia</t>
  </si>
  <si>
    <t xml:space="preserve">0041-1337</t>
  </si>
  <si>
    <t xml:space="preserve">1534-6080</t>
  </si>
  <si>
    <t xml:space="preserve">Transplantation</t>
  </si>
  <si>
    <t xml:space="preserve">8S</t>
  </si>
  <si>
    <t xml:space="preserve">O-089</t>
  </si>
  <si>
    <t xml:space="preserve">3U3CD</t>
  </si>
  <si>
    <t xml:space="preserve">WOS:000840849700089</t>
  </si>
  <si>
    <t xml:space="preserve">Kasum, M</t>
  </si>
  <si>
    <t xml:space="preserve">Kasum, Miro</t>
  </si>
  <si>
    <t xml:space="preserve">FERTILITY FOLLOWING MYOMECTOMY</t>
  </si>
  <si>
    <t xml:space="preserve">Uterine neoplasms, surgery; Fertility, prevention and control; Leiomyoma, surgery; Infertility, female, etiology</t>
  </si>
  <si>
    <t xml:space="preserve">ABDOMINAL MYOMECTOMY; FIBROIDS; LEIOMYOMAS; RECURRENCE</t>
  </si>
  <si>
    <t xml:space="preserve">The aim of the present study was to analyze the effect of abdominal myomectomy on subsequent fertility. Medical records of 78 women having undergone myomectomy between 1980 and 2000 were retrospectively analyzed. A questionnaire was e-mailed to all women. The overall pregnancy rate in 66 patients that attempted pregnancy following myomectomy was 59.1%. The pre-myomectomy abortion rate of 35.4% fell to 22% after myomectomy. The incidence of cesarean section before and after myomectomy was 7.3 and 15.6%, respectively. Age above 30 at the time of myomectomy significantly reduced the chance of conception (P&lt;0.0001). Subsequent fertility was significantly reduced by greater number and deeper localization of myomas (P&lt;0.005 to P&lt;0.001). The coexistence of pelvic infection and adhesiolysis significantly reduced the pregnancy rate (P&lt;0.0001). Recurrence of uterine leiomyomas was recorded in 12.8% of study patients. More than half of the women with uterine leiomyomas were able to conceive and nearly half (48.5%) of them were able to bear children following myomectomy. Patient age at the time of myomectomy, the number and localization of leiomyomas, and coexistence of pelvic adhesions significantly reduced subsequent fertility. In spite of the emergence of new treatment options, it is evident that conventional abdominal myomectomy still has a major role in the treatment of women with fibroids.</t>
  </si>
  <si>
    <t xml:space="preserve">Kasum, M (corresponding author), Univ Zagreb, Ctr Hosp, Univ Dept Obstet &amp; Gynecol, HR-10000 Zagreb, Croatia.</t>
  </si>
  <si>
    <t xml:space="preserve">515NP</t>
  </si>
  <si>
    <t xml:space="preserve">WOS:000271479200002</t>
  </si>
  <si>
    <t xml:space="preserve">Mookadam, F; Haley, JH; Olson, LJ; Cikes, M; Mookadam, M</t>
  </si>
  <si>
    <t xml:space="preserve">Mookadam, Farouk; Haley, John H.; Olson, Lyle J.; Cikes, Maja; Mookadam, Martina</t>
  </si>
  <si>
    <t xml:space="preserve">Dynamic left ventricular outflow tract obstruction in senile cardiac amyloidosis</t>
  </si>
  <si>
    <t xml:space="preserve">hypertrophic obstructive cardiomyopathy; left ventricular outflow tract obstruction; coronary artery disease; senile amyloidosis; cardiac amyloidosis</t>
  </si>
  <si>
    <t xml:space="preserve">HYPERTROPHIC CARDIOMYOPATHY; DOPPLER ECHOCARDIOGRAPHY</t>
  </si>
  <si>
    <t xml:space="preserve">Dynamic left ventricular outflow tract (LVOT) obstruction is classically SE-en in hypertrophic obstructive cardiomyopathy (HOCM). This can also be seen in cardiac amyloidosis. We describe a rare case of senile systemic amyloidosis with dynamic LVOT obstruction and concomitant three vessel coronary artery disease presenting with clinical and echocardiographic findings similar to those seen in HOCM. We also highlight the importance of distinguishing the sub-types of amyloidosis so that the appropriate therapy can be offered to patients with cardiac involvement, including coronary artery bypass grafting and septal myotomy/myectomy to relieve LVOT obstruction in the more benign forms of cardiac amyloidosis. (C) 2005 The European Society of Cardiology. Published by Elsevier Ltd. All rights reserved.</t>
  </si>
  <si>
    <t xml:space="preserve">Mayo Clin, Coll Med, Div Cardiovasc Dis &amp; Internal Med, Rochester, MN 55905 USA; Univ Zagreb, Univ Hosp Ctr Zagreb, Clin Cardiovasc Dis, Zagreb 10000, Croatia</t>
  </si>
  <si>
    <t xml:space="preserve">Mayo Clinic; University of Zagreb</t>
  </si>
  <si>
    <t xml:space="preserve">Mookadam, F (corresponding author), Mayo Clin, Coll Med, Div Cardiovasc Dis &amp; Internal Med, 200 1st St SW, Rochester, MN 55905 USA.</t>
  </si>
  <si>
    <t xml:space="preserve">mookadam.farouk@mayo.edu; maja.cikes@zg.htnet.hr</t>
  </si>
  <si>
    <t xml:space="preserve">10.1016/j.euje.2005.09.002</t>
  </si>
  <si>
    <t xml:space="preserve">122BD</t>
  </si>
  <si>
    <t xml:space="preserve">WOS:000243199800013</t>
  </si>
  <si>
    <t xml:space="preserve">Ponce-De-Leon, S</t>
  </si>
  <si>
    <t xml:space="preserve">Ponce-de-Leon, Sergio</t>
  </si>
  <si>
    <t xml:space="preserve">The WHO multicentre growth reference study and altitude above sea level. An example of hypsometric bias?</t>
  </si>
  <si>
    <t xml:space="preserve">HIGH ALTITUDE MEDICINE &amp; BIOLOGY</t>
  </si>
  <si>
    <t xml:space="preserve">HUMAN-POPULATION; BIRTH-WEIGHT</t>
  </si>
  <si>
    <t xml:space="preserve">[Ponce-de-Leon, Sergio] Inst Nacl Ciencias Med &amp; Nutr Salvador Zubiran, Clin Epidemiol Unit, Mexico City 14000, DF, Mexico; [Ponce-de-Leon, Sergio] Clin Hosp Ctr Rijeka, Dept Neurol, Rijeka, Croatia</t>
  </si>
  <si>
    <t xml:space="preserve">Instituto Nacional de Ciencias Medicas y Nutricion Salvador Zubiran - Mexico; University of Rijeka</t>
  </si>
  <si>
    <t xml:space="preserve">Ponce-De-Leon, S (corresponding author), Inst Nacl Ciencias Med &amp; Nutr Salvador Zubiran, Clin Epidemiol Unit, Vasco De Quiroga 15, Mexico City 14000, DF, Mexico.</t>
  </si>
  <si>
    <t xml:space="preserve">splr@quetzal.innsz.mx</t>
  </si>
  <si>
    <t xml:space="preserve">1527-0297</t>
  </si>
  <si>
    <t xml:space="preserve">1557-8682</t>
  </si>
  <si>
    <t xml:space="preserve">HIGH ALT MED BIOL</t>
  </si>
  <si>
    <t xml:space="preserve">High Alt. Med. Biol.</t>
  </si>
  <si>
    <t xml:space="preserve">FAL</t>
  </si>
  <si>
    <t xml:space="preserve">10.1089/ham.2007.1048</t>
  </si>
  <si>
    <t xml:space="preserve">Biophysics; Public, Environmental &amp; Occupational Health; Sport Sciences</t>
  </si>
  <si>
    <t xml:space="preserve">356DT</t>
  </si>
  <si>
    <t xml:space="preserve">WOS:000259759600012</t>
  </si>
  <si>
    <t xml:space="preserve">Dumic-Cule, I; Peric, M; Kucko, L; Grgurevic, L; Pecina, M; Vukicevic, S</t>
  </si>
  <si>
    <t xml:space="preserve">Dumic-Cule, Ivo; Peric, Mihaela; Kucko, Lucija; Grgurevic, Lovorka; Pecina, Marko; Vukicevic, Slobodan</t>
  </si>
  <si>
    <t xml:space="preserve">Bone morphogenetic proteins in fracture repair</t>
  </si>
  <si>
    <t xml:space="preserve">INTERNATIONAL ORTHOPAEDICS</t>
  </si>
  <si>
    <t xml:space="preserve">Bone; Bone fracture; Bone morphogenetic proteins; Regenerative treatment BMP6 containing osteogenic device</t>
  </si>
  <si>
    <t xml:space="preserve">IA RECEPTOR BMPRIA; MEDICINE PROMISES; SPINAL-FUSION; BMPS; INHIBITORS; EXPRESSION; DEFECTS; CELLS; WNT; DIFFERENTIATION</t>
  </si>
  <si>
    <t xml:space="preserve">Bone fractures represent a significant medical morbidity among aged population with osteoporosis. Bone morphogenetic proteins (BMPs) are suggested to have therapeutic potential to enhance fracture healing in such patients. Though BMP-mediated fracture healing has been well-documented in preclinical models, there has been no clinical study that demonstrated unequivocally that indeed a BMP when presented with an appropriate scaffold could provide basis for robust outcome for delayed or non-union diaphyseal bone fractures. This review presents a comprehensive insight towards the existing knowledge on the role of BMP signaling in bone formation and maintenance. Also therapeutic options based on BMP biology are discussed.A novel osteoinductive autologous bone graft substitute (ABGS) aimed to accelerate bone regeneration was developed and is currently being tested in the clinical setting. It comprises of a biologically compatible autologous carrier made from the patient's peripheral blood (autologous blood coagulum, ABC) and of rhBMP6 as an active ingredient. Such formulation circumvents the use of animal-derived materials, significantly limits inflammatory processes common in commercial bone devices and renders the carrier flexible, malleable, and injectable ensuring the ease of use. The ongoing clinical trials result will provide more detailed insights into the safety, tolerability, pharmacokinetics, and bone healing effects in humans and potentially provide novel and safe therapeutic options for bone repair.</t>
  </si>
  <si>
    <t xml:space="preserve">[Dumic-Cule, Ivo; Kucko, Lucija; Grgurevic, Lovorka; Vukicevic, Slobodan] Univ Zagreb, Ctr Translat &amp; Clin Res, Lab Mineralized Tissues, Sch Med, Salata 11, Zagreb, Croatia; [Peric, Mihaela] Univ Zagreb, Dept Intercellular Commun, Ctr Translat &amp; Clin Res, Sch Med, Salata 2, Zagreb, Croatia; [Pecina, Marko] Univ Zagreb, Dept Orthopaed, Sch Med, Salata 7, Zagreb, Croatia</t>
  </si>
  <si>
    <t xml:space="preserve">Vukicevic, S (corresponding author), Univ Zagreb, Ctr Translat &amp; Clin Res, Lab Mineralized Tissues, Sch Med, Salata 11, Zagreb, Croatia.</t>
  </si>
  <si>
    <t xml:space="preserve">vukicev@mef.hr</t>
  </si>
  <si>
    <t xml:space="preserve">/AFW-0958-2022; Pecina, Marko/AAG-2664-2020; Pecina, Marko/S-3009-2019; Vukicevic, Slobodan/AEG-2646-2022; /ABC-8179-2021</t>
  </si>
  <si>
    <t xml:space="preserve">/0000-0002-2005-6402; Pecina, Marko/0000-0002-8537-1761; Vukicevic, Slobodan/0000-0003-4076-0285; /0000-0002-2005-6402</t>
  </si>
  <si>
    <t xml:space="preserve">Horizon 2020 research and innovation program [779340]; Scientific Center of Excellence for Reproductive and Regenerative Medicine [KK01.1.1.01.0008]; EU through the ERDF</t>
  </si>
  <si>
    <t xml:space="preserve">Horizon 2020 research and innovation program; Scientific Center of Excellence for Reproductive and Regenerative Medicine; EU through the ERDF</t>
  </si>
  <si>
    <t xml:space="preserve">The research leading to these results has received funding from the Horizon 2020 research and innovation program under GA No. 779340 (OSTEOproSPINE) and the Scientific Center of Excellence for Reproductive and Regenerative Medicine (project Reproductive and regenerative medicine - exploration of new platforms and potentials, GA KK01.1.1.01.0008 funded by the EU through the ERDF).</t>
  </si>
  <si>
    <t xml:space="preserve">0341-2695</t>
  </si>
  <si>
    <t xml:space="preserve">1432-5195</t>
  </si>
  <si>
    <t xml:space="preserve">INT ORTHOP</t>
  </si>
  <si>
    <t xml:space="preserve">Int. Orthop.</t>
  </si>
  <si>
    <t xml:space="preserve">10.1007/s00264-018-4153-y</t>
  </si>
  <si>
    <t xml:space="preserve">Orthopedics</t>
  </si>
  <si>
    <t xml:space="preserve">HC4DF</t>
  </si>
  <si>
    <t xml:space="preserve">WOS:000451752000018</t>
  </si>
  <si>
    <t xml:space="preserve">Drenjancevic, IH; Drenjancevic, D; Gulam, D; Kvolik, S; Ruzman, T; Kristek, G</t>
  </si>
  <si>
    <t xml:space="preserve">Drenjancevic, Ivana Harsanji; Drenjancevic, Domagoj; Gulam, Danijela; Kvolik, Slavica; Ruzman, Tomislav; Kristek, Gordana</t>
  </si>
  <si>
    <t xml:space="preserve">Arterial pressure and heart rate changes in patients during beach chair position for shoulder surgery: comparison of the regional and general anesthesia techniques</t>
  </si>
  <si>
    <t xml:space="preserve">Background and Purpose: Patients scheduled to shoulder surgery are placed in a sitting position called the beach chair position during the operation. This type of surgery, can be performed with two anesthetic techniques: general anesthesia or regional anesthesia (interscalene block). This patient positioning is characterized by changes in heart rate and systemic blood pressure. The aim of this study is to show whether the type of anesthetic technique influence the changes in systemic pressure and heart rate in this particular patient position. Materials and Methods: Retrospective clinical study with reviewed anesthetic charts and medical documentation of the patients scheduled for elective shoulder surgery. Point measurements of systolic and diastolic blood pressure and heart rate were: before surgery, after the positioning of the anesthetized patient, at the end of the operation (lodging of the patient) and then the lowest recorded pressure and heart rate during surgery. Results: The study included 66 patients in the sitting position for shoulder surgery. Positioning the patients in the beach chair position for shoulder surgery in a population of patients undergoing general anesthesia in relation to the population of patients treated under regional anesthesia, had a significant effect on the decline in systolic blood pressure (p&lt;0.00I) and dyastolic blood pressure (p=0.008). Conclusion: Regional anesthesia has proven again to be the superior technique over general anesthesia, including cardiovascular stability in patients subjected to shoulder surgery in the beach chair position.</t>
  </si>
  <si>
    <t xml:space="preserve">[Drenjancevic, Ivana Harsanji; Gulam, Danijela; Kvolik, Slavica; Kristek, Gordana] Univ Josip Juraj Strossmayer Osijek, Fac Med, Dept Anesthesiol Reanimatol &amp; Intens Care, Osijek 31000, Croatia; [Drenjancevic, Domagoj] Univ Josip Juraj Strossmayer Osijek, Fac Med, Dept Microbiol &amp; Parasitol, Dept Transfus Med,Univ Hosp Ctr Osijek, Osijek 31000, Croatia; [Ruzman, Tomislav] Univ Coll Hosp Galway, Dept Anaesthesiol &amp; ICU, Galway, Ireland</t>
  </si>
  <si>
    <t xml:space="preserve">University of JJ Strossmayer Osijek; University of JJ Strossmayer Osijek; Ollscoil na Gaillimhe-University of Galway</t>
  </si>
  <si>
    <t xml:space="preserve">Drenjancevic, IH (corresponding author), Univ Josip Juraj Strossmayer Osijek, Fac Med, Clin Hosp Ctr Osijek, Dept Anesthesiol Reanimatol &amp; Intens Care, Osijek, Croatia.</t>
  </si>
  <si>
    <t xml:space="preserve">ihdrerijan@gmail.com</t>
  </si>
  <si>
    <t xml:space="preserve">Danijela, Gulam/D-5661-2017</t>
  </si>
  <si>
    <t xml:space="preserve">Kvolik, Slavica/0000-0002-5244-9585</t>
  </si>
  <si>
    <t xml:space="preserve">WOS:000357145300016</t>
  </si>
  <si>
    <t xml:space="preserve">Jellison, S; Nolan, J; Vo, N; Thai, M; Puljak, L; Vassar, M</t>
  </si>
  <si>
    <t xml:space="preserve">Jellison, Samuel; Nolan, Johnny; Vo, Nam; Thai, Mark; Puljak, Livia; Vassar, Matt</t>
  </si>
  <si>
    <t xml:space="preserve">Reporting of interventions used in anesthesiology trials: analysis using the Template for Intervention Description and Replication (TIDieR) checklist</t>
  </si>
  <si>
    <t xml:space="preserve">JOURNAL OF CLINICAL EPIDEMIOLOGY</t>
  </si>
  <si>
    <t xml:space="preserve">[Jellison, Samuel; Thai, Mark; Vassar, Matt] Oklahoma State Univ, Ctr Hlth Sci, Dept Inst Res, 1111 West 17th St, Tulsa, OK USA; [Nolan, Johnny; Vo, Nam] Kansas City Univ Med &amp; Biosci, 2901 St Johns Blvd, Joplin, MO USA; [Thai, Mark] Oklahoma State Univ, Ctr Hlth Sci, Dept Osteopath Manipulat Med, 1111 West 17th St, Tulsa, OK USA; [Puljak, Livia] Catholica Univ Croatia, Ctr Evidence Based Med &amp; Hlth Care, Ilica 242, Zagreb 10000, Croatia</t>
  </si>
  <si>
    <t xml:space="preserve">Oklahoma State University System; Oklahoma State University Center for Health Sciences; Kansas City University of Medicine &amp; Biosciences; Oklahoma State University System; Oklahoma State University Center for Health Sciences</t>
  </si>
  <si>
    <t xml:space="preserve">Jellison, S (corresponding author), OSU CHS, 1111 West 17th St, Tulsa, OK 74107 USA.</t>
  </si>
  <si>
    <t xml:space="preserve">samuesj@okstate.edu</t>
  </si>
  <si>
    <t xml:space="preserve">Puljak, Livia/0000-0002-8467-6061; Vassar, Ben Matthew/0000-0003-2859-6152; Jellison, Samuel/0000-0001-9014-2165</t>
  </si>
  <si>
    <t xml:space="preserve">0895-4356</t>
  </si>
  <si>
    <t xml:space="preserve">1878-5921</t>
  </si>
  <si>
    <t xml:space="preserve">J CLIN EPIDEMIOL</t>
  </si>
  <si>
    <t xml:space="preserve">J. Clin. Epidemiol.</t>
  </si>
  <si>
    <t xml:space="preserve">10.1016/j.jclinepi.2019.11.004</t>
  </si>
  <si>
    <t xml:space="preserve">Health Care Sciences &amp; Services; Public, Environmental &amp; Occupational Health</t>
  </si>
  <si>
    <t xml:space="preserve">KG2OL</t>
  </si>
  <si>
    <t xml:space="preserve">WOS:000509782100014</t>
  </si>
  <si>
    <t xml:space="preserve">Gruber, E; Biocina, SM</t>
  </si>
  <si>
    <t xml:space="preserve">Gruber, E.; Biocina, S. Martic</t>
  </si>
  <si>
    <t xml:space="preserve">Vegan diet as a possible cause of mental and physical disorders due to vitamin B12 deficiency in an adolescent patient</t>
  </si>
  <si>
    <t xml:space="preserve">adolescent; vegan diet; deficiency vitamin B12; Mental Disorders</t>
  </si>
  <si>
    <t xml:space="preserve">[Gruber, E.] Pscyhiatri Hosp Sct Hans, Dept Forens Psychiat, Roskilde, Denmark; [Biocina, S. Martic] Univ Psychiat Hosp Vrapce, Dept Social Psychiat, Zagreb, Croatia</t>
  </si>
  <si>
    <t xml:space="preserve">EPV0165</t>
  </si>
  <si>
    <t xml:space="preserve">S433</t>
  </si>
  <si>
    <t xml:space="preserve">10.1192/j.eurpsy.2022.1100</t>
  </si>
  <si>
    <t xml:space="preserve">6Z7QC</t>
  </si>
  <si>
    <t xml:space="preserve">WOS:000897965701338</t>
  </si>
  <si>
    <t xml:space="preserve">Begovac, J; Dragovic, G; Viskovic, K; Kusic, J; Mihanovic, MP; Lukas, D; Jevtovic, D</t>
  </si>
  <si>
    <t xml:space="preserve">Begovac, Josip; Dragovic, Gordana; Viskovic, Klaudija; Kusic, Jovana; Mihanovic, Marta Perovic; Lukas, Davorka; Jevtovic, Dorde</t>
  </si>
  <si>
    <t xml:space="preserve">Comparison of four international cardiovascular disease prediction models and the prevalence of eligibility for lipid lowering therapy in HIV infected patients on antiretroviral therapy</t>
  </si>
  <si>
    <t xml:space="preserve">CORONARY-HEART-DISEASE; MYOCARDIAL-INFARCTION; RISK-FACTORS; MEDICINE-ASSOCIATION; DATA-COLLECTION; GUIDELINES; EVENTS; MANAGEMENT; SOCIETY; DYSLIPIDEMIA</t>
  </si>
  <si>
    <t xml:space="preserve">Aim To compare four cardiovascular disease (CVD) risk models and to assess the prevalence of eligibility for lipid lowering therapy according to the 2013 American College of Cardiology/American Heart Association (ACC/AHA) guidelines, European AIDS Clinical Society Guidelines (EACS), and European Society of Cardiology and the European Atherosclerosis Society (ESC/EAS) guidelines for CVD prevention in HIV infected patients on antiretroviral therapy. Methods We performed a cross-sectional analysis of 254 consecutive HIV infected patients aged 40 to 79 years who received antiretroviral therapy for at least 12 months. The patients were examined at the HIV-treatment centers in Belgrade and Zagreb in the period February-April 2011. We compared the following four CVD risk models: the Framingham risk score (FRS), European Systematic Coronary Risk Evaluation Score (SCORE), the Data Collection on Adverse Effects of Anti-HIV Drugs study (DAD), and the Pooled Cohort Atherosclerotic CVD risk (ASCVD) equations. Results The prevalence of current smoking was 42.9%, hypertension 31.5%, and hypercholesterolemia (&gt;6.2 mmol/L) 35.4%; 33.1% persons were overweight, 11.8% were obese, and 30.3% had metabolic syndrome. A high 5-year DAD CVD risk score (&gt;5%) had substantial agreement with the elevated (&gt;= 7.5%) 10-year ASCVD risk equation score (kappa = 0.63). 21.3% persons were eligible for statin therapy according to EACS (95% confidence intervals [CI], 16.3% to 27.4%), 25.6% according to ESC/EAS (95% CI, 20.2% to 31.9%), and 37.9% according to ACC/AHA guidelines (95% CI, 31.6 to 44.6%). Conclusion In our sample, agreement between the high DAD CVD risk score and other CVD high risk scores was not very good. The ACC/AHA guidelines would recommend statins more often than ESC/EAS and EACS guidelines. Current recommendations on treatment of dyslipidemia should be applied with caution in the HIV infected population.</t>
  </si>
  <si>
    <t xml:space="preserve">[Begovac, Josip; Viskovic, Klaudija; Mihanovic, Marta Perovic; Lukas, Davorka] Univ Hosp Infect Dis, Zagreb, Croatia; [Begovac, Josip] Univ Zagreb, Sch Med, Dept Infect Dis, Zagreb 10000, Croatia; [Dragovic, Gordana] Univ Belgrade, Sch Med, Dept Pharmacol Clin Pharmacol &amp; Toxicol, Belgrade, Serbia; [Kusic, Jovana; Jevtovic, Dorde] Univ Belgrade, Sch Med, HIV AIDS Unit, Inst Infect &amp; Trop Dis, Belgrade, Serbia</t>
  </si>
  <si>
    <t xml:space="preserve">University of Zagreb; University of Belgrade; University of Belgrade</t>
  </si>
  <si>
    <t xml:space="preserve">Viskovic, K (corresponding author), Univ Zagreb, Sch Med, Univ Hosp Infect Dis, Mirogojska 8, Zagreb 10000, Croatia.</t>
  </si>
  <si>
    <t xml:space="preserve">viskovick@gmail.com</t>
  </si>
  <si>
    <t xml:space="preserve">Begovac, Josip/AAI-5672-2021; Viskovic, Klaudija/AGB-4132-2022; Dragović, Gordana/AAQ-1944-2020</t>
  </si>
  <si>
    <t xml:space="preserve">Begovac, Josip/0000-0003-2641-4327; Viskovic, Klaudija/0000-0002-5927-3201; Jevtovic, Dorde/0000-0003-1127-6072</t>
  </si>
  <si>
    <t xml:space="preserve">Ministry of Education and Science of the Republic of Serbia [175024]; Croatian Ministry of Science, Education and Sports [108-1080116-0098]</t>
  </si>
  <si>
    <t xml:space="preserve">Ministry of Education and Science of the Republic of Serbia(Ministry of Education, Science &amp; Technological Development, Serbia); Croatian Ministry of Science, Education and Sports(Ministry of Science, Education and Sports, Republic of Croatia)</t>
  </si>
  <si>
    <t xml:space="preserve">The work was supported by grant No 175024 from the Ministry of Education and Science of the Republic of Serbia and by grant No 108-1080116-0098 from the Croatian Ministry of Science, Education and Sports.</t>
  </si>
  <si>
    <t xml:space="preserve">10.3325/cmj.2015.56.14</t>
  </si>
  <si>
    <t xml:space="preserve">CE3HU</t>
  </si>
  <si>
    <t xml:space="preserve">WOS:000351718100003</t>
  </si>
  <si>
    <t xml:space="preserve">Ahel, J; Hudorovic, N; Vicic-Hudorovic, V; Nikles, H</t>
  </si>
  <si>
    <t xml:space="preserve">Ahel, Jamal; Hudorovic, Narcis; Vicic-Hudorovic, Visnja; Nikles, Hrvoje</t>
  </si>
  <si>
    <t xml:space="preserve">TGF-BETA IN THE NATURAL HISTORY OF PROSTATE CANCER</t>
  </si>
  <si>
    <t xml:space="preserve">Transforming growth factor beta; Prostatic neoplasms; Disease progression; Receptors; androgen; Stem cells</t>
  </si>
  <si>
    <t xml:space="preserve">GROWTH-FACTOR-BETA; STEROID-BINDING PROTEIN; ANDROGEN RECEPTOR; STEM-CELLS; EPITHELIAL-CELLS; TRANSFORMING GROWTH-FACTOR-BETA-1; INTRAEPITHELIAL NEOPLASIA; AUTOIMMUNE PROSTATITIS; MESENCHYMAL TRANSITION; TISSUE RECOMBINANTS</t>
  </si>
  <si>
    <t xml:space="preserve">All transforming growth factors beta (TGF beta) are cytokines that regulate several cellular functions such as cell growth, differentiation and motility. They may also have a role in immunosuppression. Their role is important for normal prostate development. TGF beta is active in the regulation of balance between epithelial cell proliferation and apoptosis through stromal epithelia via the androgen receptor action. TGF beta protects and maintains prostate stem cells, an important population necessary for prostate tissue regeneration. However, TGF beta is shown to have a contrasting role in prostate tumor genesis. In the early stages of tumor development, TGF beta acts as a tumor suppressor, whereas in the later stages, TGF beta becomes a tumor promoter by inducing proliferation, invasion and metastasis. In this review, we outline complex interactions that TGF beta-mediated signaling has on prostate tumor genesis, focusing on the role of these interactions during the course of prostate cancer and, in particular, during disease progression.</t>
  </si>
  <si>
    <t xml:space="preserve">[Ahel, Jamal] Dr Zaky Polyclin Internal Med &amp; Urol, Zagreb, Croatia; [Hudorovic, Narcis] Sestre Milosrdnice Univ Hosp Ctr, Dept Vasc Surg, Vinogradska C 29, HR-10000 Zagreb, Croatia; [Vicic-Hudorovic, Visnja] Croatian Nursing Assoc, Zagreb, Croatia; [Nikles, Hrvoje] Sestre Milosrdnice Univ Hosp Ctr, Dept Abdominal Surg, Zagreb, Croatia</t>
  </si>
  <si>
    <t xml:space="preserve">Hudorovic, N (corresponding author), Sestre Milosrdnice Univ Hosp Ctr, Dept Vasc Surg, Vinogradska C 29, HR-10000 Zagreb, Croatia.</t>
  </si>
  <si>
    <t xml:space="preserve">narcis.hudorovic@zg.t-com.hr</t>
  </si>
  <si>
    <t xml:space="preserve">10.20471/acc.2019.58.01.17</t>
  </si>
  <si>
    <t xml:space="preserve">IC3PS</t>
  </si>
  <si>
    <t xml:space="preserve">Green Published, gold, Green Submitted</t>
  </si>
  <si>
    <t xml:space="preserve">WOS:000470874000017</t>
  </si>
  <si>
    <t xml:space="preserve">Jirous, M; Stefanic, M; Pluzaric, V; Mihalj, M; Grujin, V; Levak, MT; Sola, M; Viljetic, B; Opacak-Bernardi, T; Balogh, P; Tokic, S</t>
  </si>
  <si>
    <t xml:space="preserve">Jirous, Maja; Stefanic, Mario; Pluzaric, Vera; Mihalj, Martina; Grujin, Valentina; Levak, Maja Tolusic; Sola, Marija; Viljetic, Barbara; Opacak-Bernardi, Teuta; Balogh, Peter; Tokic, Stana</t>
  </si>
  <si>
    <t xml:space="preserve">Deregulated MIR-20A/MIR-92B circuit underlies changes in circulating Gamma Delta T cell proportions in psoriasis vulgaris</t>
  </si>
  <si>
    <t xml:space="preserve">HLA</t>
  </si>
  <si>
    <t xml:space="preserve">[Jirous, Maja; Viljetic, Barbara; Opacak-Bernardi, Teuta] Univ Osijek, Fac Med, Dept Med Chem Biochem &amp; Clin Chem, Osijek, Croatia; [Stefanic, Mario] Univ Osijek, Dept Nucl Med &amp; Oncol, Fac Med, Osijek, Croatia; [Pluzaric, Vera; Sola, Marija] Univ Hosp Osijek, Dept Dermatol &amp; Venerol, Osijek, Croatia; [Mihalj, Martina] Univ Osijek, Dept Physiol &amp; Immunol, Fac Med, Osijek, Croatia; [Grujin, Valentina; Tokic, Stana] Univ Osijek, Dept Lab Med &amp; Pharm, Fac Med, Osijek, Croatia; [Levak, Maja Tolusic] Univ Osijek, Dept Histol &amp; Embryol, Fac Med, Osijek, Croatia; [Balogh, Peter] Univ Pecs, Dept Immunol &amp; Biotechnol, Fac Med, Pecs, Hungary</t>
  </si>
  <si>
    <t xml:space="preserve">University of JJ Strossmayer Osijek; University of JJ Strossmayer Osijek; University of JJ Strossmayer Osijek; University of JJ Strossmayer Osijek; University of JJ Strossmayer Osijek; University of Pecs</t>
  </si>
  <si>
    <t xml:space="preserve">mjirous@mefos.hr</t>
  </si>
  <si>
    <t xml:space="preserve">Tokic, Stana/AAW-8299-2021</t>
  </si>
  <si>
    <t xml:space="preserve">2059-2302</t>
  </si>
  <si>
    <t xml:space="preserve">2059-2310</t>
  </si>
  <si>
    <t xml:space="preserve">P189</t>
  </si>
  <si>
    <t xml:space="preserve">0U9YX</t>
  </si>
  <si>
    <t xml:space="preserve">WOS:000788004300263</t>
  </si>
  <si>
    <t xml:space="preserve">Kastelan, Z; Derezic, D; Pasini, J; Stern-Padovan, R; Skegro, M; Mrazovac, D; Sosic, H</t>
  </si>
  <si>
    <t xml:space="preserve">Rupture of the spleen and acute pancreatitis after ESWL therapy: A rare complication</t>
  </si>
  <si>
    <t xml:space="preserve">AKTUELLE UROLOGIE</t>
  </si>
  <si>
    <t xml:space="preserve">German</t>
  </si>
  <si>
    <t xml:space="preserve">nephrolithiasis; extracorporeal shock wave lithotripsy; complications; splenic rupture; acute pancreatitis</t>
  </si>
  <si>
    <t xml:space="preserve">SHOCK-WAVE LITHOTRIPSY; SPLENIC RUPTURE; SUBCAPSULAR HEMATOMA; EXTRACORPOREAL</t>
  </si>
  <si>
    <t xml:space="preserve">Introduction: ESWL is a safe and efficient method in the therapy of urolithiasis which, however, is not free of complications. Case Report: ESWL was performed in a 54-year-old patient with a stone of 18 mm in size located in one of the upper calyces of the left kidney. Several hours after the ambulatory ESWL treatment the patient was admitted to the emergency room with strong pain in the left lumbar region and the upper abdomen. During examination low blood pressure, tachycardia and low Hb levels were found. Ultrasound and CAT scans revealed a subcapsular rupture of the spleen. Surgery was indicated, and a laparotomy with splenectomy was performed. Ten days after surgery the patient developed acute pancreatitis which was treated conservatively with success. Conclusions: Although ESWL is a safe method in the treatment of urinary stones with a relatively small number of complications, rare complications like ruptures of the spleen have to be considered. Special attention should be given to patients with kidney stones in the left upper calyces, pathological growth of the spleen, and accompanying diseases such as chronic heart failure or hypertension. In such patients ESWL should not be performed on an outpatient basis.</t>
  </si>
  <si>
    <t xml:space="preserve">Univ Zagreb, Urol Klin, Zagreb, Croatia; Univ Zagreb, Radiol Klin, Zagreb, Croatia; Univ Zagreb, Chirurg Klin, Zagreb, Croatia</t>
  </si>
  <si>
    <t xml:space="preserve">Kastelan, Z (corresponding author), Univ Zagreb, Urol Klin, KBC Zagreb Rebro, Zagreb, Croatia.</t>
  </si>
  <si>
    <t xml:space="preserve">0001-7868</t>
  </si>
  <si>
    <t xml:space="preserve">1438-8820</t>
  </si>
  <si>
    <t xml:space="preserve">AKTUEL UROL</t>
  </si>
  <si>
    <t xml:space="preserve">Aktuelle Urol.</t>
  </si>
  <si>
    <t xml:space="preserve">10.1055/s-2005-870971</t>
  </si>
  <si>
    <t xml:space="preserve">989IH</t>
  </si>
  <si>
    <t xml:space="preserve">WOS:000233665600021</t>
  </si>
  <si>
    <t xml:space="preserve">Bulic-Jakus, F; Vlahovic, M; Ulamec, M; Juric-Lekic, G; Jezek, D; Kmezic, I; Kolaric, N; Serman, LJ</t>
  </si>
  <si>
    <t xml:space="preserve">Bulic-Jakus, F.; Vlahovic, M.; Ulamec, M.; Juric-Lekic, G.; Jezek, D.; Kmezic, I; Kolaric, N.; Serman, L. J.</t>
  </si>
  <si>
    <t xml:space="preserve">Inheritance of epigenetically induced changes of the male gonad in two generations of rats</t>
  </si>
  <si>
    <t xml:space="preserve">MECHANISMS OF DEVELOPMENT</t>
  </si>
  <si>
    <t xml:space="preserve">[Bulic-Jakus, F.; Vlahovic, M.; Kmezic, I; Kolaric, N.; Serman, L. J.] Univ Zagreb, Sch Med, Dept Biol, Zagreb 41001, Croatia; [Juric-Lekic, G.; Jezek, D.] Univ Zagreb, Sch Med, Dept Histol &amp; Embryol, Zagreb 41001, Croatia; [Ulamec, M.] Sestre Milosrdnice Univ Hosp, Dept Pathol, Zagreb, Croatia</t>
  </si>
  <si>
    <t xml:space="preserve">Bulic-Jakus, Floriana/ABA-8505-2021; Ulamec, Monika/C-6299-2018</t>
  </si>
  <si>
    <t xml:space="preserve">Ulamec, Monika/0000-0002-4843-8154</t>
  </si>
  <si>
    <t xml:space="preserve">0925-4773</t>
  </si>
  <si>
    <t xml:space="preserve">MECH DEVELOP</t>
  </si>
  <si>
    <t xml:space="preserve">Mech. Dev.</t>
  </si>
  <si>
    <t xml:space="preserve">S123</t>
  </si>
  <si>
    <t xml:space="preserve">V11IA</t>
  </si>
  <si>
    <t xml:space="preserve">WOS:000207524100462</t>
  </si>
  <si>
    <t xml:space="preserve">Pezer, M; Bakovic, MP; Muzinic, A; Lauc, G; Turkalj, M</t>
  </si>
  <si>
    <t xml:space="preserve">Pezer, M.; Bakovic, Pucic M.; Muzinic, A.; Lauc, G.; Turkalj, M.</t>
  </si>
  <si>
    <t xml:space="preserve">Immunoglobulin G N-glycan sialylation in atopic children</t>
  </si>
  <si>
    <t xml:space="preserve">ALLERGY</t>
  </si>
  <si>
    <t xml:space="preserve">European-Academy-of-Allergy-and-Clinical-Immunology Congress</t>
  </si>
  <si>
    <t xml:space="preserve">JUN 07-11, 2014</t>
  </si>
  <si>
    <t xml:space="preserve">[Pezer, M.] Childrens Hosp Srebrnjak, Dept Translat Med, Zagreb, Croatia; [Bakovic, Pucic M.; Muzinic, A.; Lauc, G.] Genos Ltd, Glycobiol Lab, Zagreb, Croatia; [Muzinic, A.; Lauc, G.] Univ Zagreb, Fac Pharm &amp; Biochem, Dept Biochem &amp; Mol Biol, Zagreb 41000, Croatia; [Turkalj, M.] Childrens Hosp Srebrnjak, Dept Pulmol &amp; Allergol Presch &amp; Sch Children, Zagreb, Croatia</t>
  </si>
  <si>
    <t xml:space="preserve">Lauc, Gordan/K-5864-2012</t>
  </si>
  <si>
    <t xml:space="preserve">0105-4538</t>
  </si>
  <si>
    <t xml:space="preserve">1398-9995</t>
  </si>
  <si>
    <t xml:space="preserve">Allergy</t>
  </si>
  <si>
    <t xml:space="preserve">AO2HL</t>
  </si>
  <si>
    <t xml:space="preserve">WOS:000341139400470</t>
  </si>
  <si>
    <t xml:space="preserve">Petri, NM; Stipancevic, H; Sutlovic, D; Gojanovic, MD</t>
  </si>
  <si>
    <t xml:space="preserve">Petri, Nadan M.; Stipancevic, Hrvoje; Sutlovic, Davorka; Gojanovic, Marija Definis</t>
  </si>
  <si>
    <t xml:space="preserve">Death of a Scuba Diver Caused by Vomiting and Panic A Case Report</t>
  </si>
  <si>
    <t xml:space="preserve">AMERICAN JOURNAL OF FORENSIC MEDICINE AND PATHOLOGY</t>
  </si>
  <si>
    <t xml:space="preserve">autopsy; diving; drowning; forensic medicine</t>
  </si>
  <si>
    <t xml:space="preserve">Scuba diving fatalities are rare and sometimes extremely difficult to explain. A thorough forensic investigation, conducted by a qualified team, helps avoid possible later questions and doubts, family concerns and judicial matters, since a significant body of evidence is lost after the body of the victim is buried or the equipment is reused. We report about a death of a scuba diver who was drowned while diving to the depth of 30 meters. Before being assisted to the surface, the diver panicked and removed the regulator from his mouth. The technical expertise of the scuba gear and the chemical analysis of the air from the high-pressure cylinder revealed no irregularities. Homicide, suicide, nitrogen narcosis, oxygen toxicity, and regulator malfunction were ruled out as possible causes of death. The most probable cause that triggered the event was vomiting into the regulator, as confirmed nearly 4 years later by the toxicological analysis of the traces of matter found in the dry chamber of the breathing regulator. Such an analysis should be considered when investigating suspicious diving related deaths and could be undertaken even after a significant time delay if the equipment is kept properly stored.</t>
  </si>
  <si>
    <t xml:space="preserve">[Petri, Nadan M.; Stipancevic, Hrvoje] Mil Med Ctr Split, Naval Med Dept, Split, Croatia; [Petri, Nadan M.; Stipancevic, Hrvoje; Sutlovic, Davorka; Gojanovic, Marija Definis] Univ Split, Sch Med, Split, Croatia; [Sutlovic, Davorka; Gojanovic, Marija Definis] Clin Hosp Ctr Split, Dept Forens Med, Split, Croatia</t>
  </si>
  <si>
    <t xml:space="preserve">Petri, NM (corresponding author), Mil Med Ctr, Naval Med Dept, 21000 Split,POB 196 HRM, Split, Croatia.</t>
  </si>
  <si>
    <t xml:space="preserve">npetri@mefst.hr</t>
  </si>
  <si>
    <t xml:space="preserve">Sutlovic, Davorka/AAA-1432-2019; Sutlovic, Davorka/E-1509-2017</t>
  </si>
  <si>
    <t xml:space="preserve">Sutlovic, Davorka/0000-0002-0102-7251</t>
  </si>
  <si>
    <t xml:space="preserve">0195-7910</t>
  </si>
  <si>
    <t xml:space="preserve">AM J FOREN MED PATH</t>
  </si>
  <si>
    <t xml:space="preserve">Am. J. Forensic Med. Pathol.</t>
  </si>
  <si>
    <t xml:space="preserve">10.1097/PAF.0b013e3181d3de7a</t>
  </si>
  <si>
    <t xml:space="preserve">Medicine, Legal; Pathology</t>
  </si>
  <si>
    <t xml:space="preserve">Legal Medicine; Pathology</t>
  </si>
  <si>
    <t xml:space="preserve">763LB</t>
  </si>
  <si>
    <t xml:space="preserve">WOS:000290557000024</t>
  </si>
  <si>
    <t xml:space="preserve">Grden, D; Gotic, J; Simonji, K; Kucer, N; Mrljak, V; Smit, I; Crnogaj, M; Matijatko, V</t>
  </si>
  <si>
    <t xml:space="preserve">Grden, Darko; Gotic, Jelena; Simonji, Karol; Kucer, Nada; Mrljak, Vladimir; Smit, Iva; Crnogaj, Martina; Matijatko, Vesna</t>
  </si>
  <si>
    <t xml:space="preserve">Hematological and biochemical reference intervals for adult Croatian Posavac horse</t>
  </si>
  <si>
    <t xml:space="preserve">Croatian Posavac horse; hematological; biochemical; reference interval; breed specific</t>
  </si>
  <si>
    <t xml:space="preserve">REFERENCE VALUES; BLOOD-GROUPS; CLINICAL BIOCHEMISTRY; INDIGENOUS BREEDS; GENETIC-STRUCTURE; AGE; INDICATORS; COLDBLOOD; GENDER</t>
  </si>
  <si>
    <t xml:space="preserve">The aim of the study was to establish breed-specific hematological and biochemical reference intervals (RI) for Croatian Posavac horses. Strict criteria were established for inclusion of reference subjects, blood specimen collection and handling. Blood samples font 125 healthy, adult Croatian Posavac horses of both sexes (94 mares and 31 stallions) were used to determine RIs. Statistical analysis was performed according to the 2012 ASVCP guidelines for nonparametric RIs. RIs for hematological parameters from this study were quite compatible with RIs for warmblood horses for 11 out of the 20 measured parameters. The reported biochemical RIs in our study agree well with RIs for a mixed population of Croatian coldblood breeds, except for LDH, GGT and ALP. The RI for total protein and albumin differ substantially from the published RIs, and from a clinical viewpoint further investigation is warranted. The RIs established in this study provide a useful baseline for the clinical assessment of hematological and biochemical data of Croatian Posavac horses.</t>
  </si>
  <si>
    <t xml:space="preserve">[Grden, Darko; Gotic, Jelena; Simonji, Karol; Kucer, Nada; Mrljak, Vladimir; Smit, Iva; Crnogaj, Martina; Matijatko, Vesna] Univ Zagreb, Clin Internal Dis, Fac Vet Med, Heinzelova 55, Zagreb 10000, Croatia</t>
  </si>
  <si>
    <t xml:space="preserve">Kucer, N (corresponding author), Univ Zagreb, Clin Internal Dis, Fac Vet Med, Heinzelova 55, Zagreb 10000, Croatia.</t>
  </si>
  <si>
    <t xml:space="preserve">nkucer@vef.hr</t>
  </si>
  <si>
    <t xml:space="preserve">Matijatko, Vesna/AGO-7679-2022; Grden, Darko/AAM-6440-2020; Crnogaj, Martina/GYJ-6151-2022</t>
  </si>
  <si>
    <t xml:space="preserve">Matijatko, Vesna/0000-0002-1468-7881; </t>
  </si>
  <si>
    <t xml:space="preserve">10.24099/vet.arhiv.0738</t>
  </si>
  <si>
    <t xml:space="preserve">KC7UU</t>
  </si>
  <si>
    <t xml:space="preserve">WOS:000507379000002</t>
  </si>
  <si>
    <t xml:space="preserve">Dumic, M</t>
  </si>
  <si>
    <t xml:space="preserve">Dumic, Miroslav</t>
  </si>
  <si>
    <t xml:space="preserve">GUIDELINES FOR TREATMENT OF CONGENITAL ADRENAL HYPERPLASIA DUE TO 21-HYDROXYLASE DEFICIENCY</t>
  </si>
  <si>
    <t xml:space="preserve">10th Congress of the Croatian Paediatric Society / 9th Congress of the Croatian Society of Paediatric Nurses Association</t>
  </si>
  <si>
    <t xml:space="preserve">OCT 18-21, 2012</t>
  </si>
  <si>
    <t xml:space="preserve">Pula, CROATIA</t>
  </si>
  <si>
    <t xml:space="preserve">CONGENITAL ADRENAL HYPERPLASIA, GUIDELINES</t>
  </si>
  <si>
    <t xml:space="preserve">ENDOCRINE-SOCIETY</t>
  </si>
  <si>
    <t xml:space="preserve">Guided by the principles and guidelines established by endocrine societies of the world (''The Lawson Wilkins Pediatric Endocrine Society, The European Society for Pediatric Endocrinology and Endocrine Society), the Croatian Society for Pediatric Endocrinology and Diabetes provides slightly modified guidelines for the diagnosis and treatment of congenital adrenal hyperplasia (CAH) due to 21-hydroxylase deficiency. Guidelines and recommendations are related to: 1. Newborn screening; 2. Prenatal diagnosis and treatment of CAH; 3. Diagnosis of classical and non-classical CAH; 4. Treatment of classical and non-classical CAH; 5. Complications of CAH; 6. Feminizing genitoplasty 7. Alternative treatment options; 8. CAH in adults; 9. Pregnancy ill female patients with CAH: 10. Mental health of female patients with CAH.</t>
  </si>
  <si>
    <t xml:space="preserve">Klin Pedijatriju, KBC Zagreb, Drustva Pedijatrijsku Endokrinol &amp; Dijabetes HLZ, Zagreb 10000, Croatia</t>
  </si>
  <si>
    <t xml:space="preserve">Dumic, M (corresponding author), Klin Pedijatriju, KBC Zagreb, Drustva Pedijatrijsku Endokrinol &amp; Dijabetes HLZ, Kispaticeva 12, Zagreb 10000, Croatia.</t>
  </si>
  <si>
    <t xml:space="preserve">048AZ</t>
  </si>
  <si>
    <t xml:space="preserve">WOS:000311883900008</t>
  </si>
  <si>
    <t xml:space="preserve">Luksic, I; Suton, P</t>
  </si>
  <si>
    <t xml:space="preserve">Luksic, Ivica; Suton, Petar</t>
  </si>
  <si>
    <t xml:space="preserve">Elective neck dissection in adenoid cystic carcinoma of head and neck: yes or no? A systematic review</t>
  </si>
  <si>
    <t xml:space="preserve">Head neck; Adenoid cystic carcinoma; Elective neck dissection; Occult neck metastasis; Survival; Recurrence</t>
  </si>
  <si>
    <t xml:space="preserve">HIGH-GRADE TRANSFORMATION; SALIVARY-GLAND TUMORS; METASTASIS; MANAGEMENT; OUTCOMES; SURGERY</t>
  </si>
  <si>
    <t xml:space="preserve">Purpose Adenoid cystic carcinoma of head and neck (AdCCHN) is salivary gland malignancy known for its slow progression accompanied with perineural invasion, rare lymphatic spread to the neck, high rate of local recurrence and delayed onset of distant metastases. While local recurrence and distant metastases are most common patterns of relapse and cause of death in AdCCHN, it has been debated whether lymph node involvement affects the course of the disease. The aim of this systematic review was to address this important issue and to recommend guidelines on clinically node-negative neck management in patients with AdCCHN. Methods A systematic review of the published literature on cases of elective neck dissection (END) among patients with AdCCHN was performed. Results This analysis included a total of 5767 AdCCHN patients with 2450 ENDs, ranging from 10 to 1190. Elective lymphadenectomy was employed in 42.5% of patients with AdCCHN (range 9.2-100%). The overall rate of occult neck metastases in patients with AdCCHN was reported to range between 0 and 43.7%, the average being 13.9%. Conclusions If performed, END should be limited to levels I-III of the ipsilateral neck since occult metastases are exclusively located within these neck regions. Although END is associated with a prolonged regional recurrence-free period, it influence on final outcome or survival is still controversial. This review strongly supports conduction of prospective trials on indications, prognostic significance and extent of END in AdCCHN.</t>
  </si>
  <si>
    <t xml:space="preserve">[Luksic, Ivica] Univ Zagreb, Univ Hosp Dubrava, Dept Maxillofacial Surg, Sch Med, Ave Gojko Susak 6, Zagreb 10000, Croatia; [Suton, Petar] Univ Hosp Ctr Sisters Mercy, Univ Hosp Tumours, Dept Radiotherapy &amp; Med Oncol, Ilica 197, Zagreb 10000, Croatia</t>
  </si>
  <si>
    <t xml:space="preserve">Luksic, I (corresponding author), Univ Zagreb, Univ Hosp Dubrava, Dept Maxillofacial Surg, Sch Med, Ave Gojko Susak 6, Zagreb 10000, Croatia.</t>
  </si>
  <si>
    <t xml:space="preserve">luksic@kbd.hr</t>
  </si>
  <si>
    <t xml:space="preserve">Suton, Petar/GRJ-5548-2022</t>
  </si>
  <si>
    <t xml:space="preserve">Luksic, Ivica/0000-0002-9138-2037</t>
  </si>
  <si>
    <t xml:space="preserve">10.1007/s00405-019-05669-1</t>
  </si>
  <si>
    <t xml:space="preserve">JG4IM</t>
  </si>
  <si>
    <t xml:space="preserve">WOS:000492037800001</t>
  </si>
  <si>
    <t xml:space="preserve">Kelecic, J; Cicak, B; Gagro, A; Ivkovic-Jurekovic, I; Radonic, M; Richter, D; Voskresensky-Baricic, T</t>
  </si>
  <si>
    <t xml:space="preserve">Kelecic, Jadranka; Cicak, Biserka; Gagro, Alenka; Ivkovic-Jurekovic, Irena; Radonic, Marija; Richter, Darko; Voskresensky-Baricic, Tamara</t>
  </si>
  <si>
    <t xml:space="preserve">TEN SIGNS TO RECOGNIZE PRIMARY IMMUNODEFICIENCIES</t>
  </si>
  <si>
    <t xml:space="preserve">T CELL IMMUNODEFICIENCY PRIMARY; DIAGNOSIS; THERAPY</t>
  </si>
  <si>
    <t xml:space="preserve">PRIMARY IMMUNE-DEFICIENCY; CONGENITAL NEUTROPENIA; REPLACEMENT THERAPY; DIAGNOSIS; DISEASES</t>
  </si>
  <si>
    <t xml:space="preserve">Primary immunodeficiency diseases are hereditary disorders of development and function of the immune system. About 200 different forms of primary immunodeficiency are currently known and about 150 mutations have been defined. The incidence is about 10 per 100 000 live births. A significantly higher incidence is Plaid in the populations with a high rate of consanguinity, as well as in geographically isolated populations. The clinical picture is defined by recurrent, severe infections and infections with opportunistic pathogens. Depending on the part of the immune system affected, there are certain causes of infections. Some PIDs are characterized by immune dysregulation, whereas in some syndromes immunity disorders are only one part of the clinical picture. Patients with immunodeficiency often suffer from autoimmune and malignant diseases. The number of diagnosed patients is less than the expected incidence, particularly in some areas. Thus, education of pediatricians and general practitioners, as well as public health measures will improve the diagnosis of these diseases. Although rare, PIDs remain undiagnosed, or arc diagnosed after the occurrence of complications, which cannot be successfully treated. Early diagnosis and treatment of patients with primary immunodeficiency are important to prevent the development of complications and improve the patient quality of life. Therefore, an increased effort is needed both in early diagnosis of primary immunodeficiency and in arising awareness of these diseases in the society. In recent years, considerable progress in the diagnosis, including definition of disorder at the molecular level has been made. All thus' makes the treatment and cure of many patients with primary immunodeficiency successful. Transplantation of hematopoietic stem cells is a routine procedure in the treatment of patients with primary immunodeficiency in many centers. Remarkable progress has been made in finding unrelated matched donors. Defining the disorder at the molecular level has enabled genetic. treatment for some types of primary immunodeficiency.</t>
  </si>
  <si>
    <t xml:space="preserve">[Kelecic, Jadranka; Richter, Darko] Klin Bolnicki Ctr Zagreb, Klin Pedijatriju, Med Fak Sveucilista Zarebu, Zagreb 10000, Croatia; [Cicak, Biserka] Klin Bolnickog Ctr Sestre Milosrdnice, Zagreb, Croatia; [Gagro, Alenka; Ivkovic-Jurekovic, Irena] Klin Djecje Bolesti Zagreb, Klin Pedijatriju, Zagreb, Croatia; [Radonic, Marija] Opca Boln Dubrovn, Zagreb, Croatia; [Voskresensky-Baricic, Tamara] Dom Zdravlja Zagreb Ctr, Zagreb, Croatia</t>
  </si>
  <si>
    <t xml:space="preserve">Kelecic, J (corresponding author), Klin Bolnicki Ctr Zagreb, Klin Pedijatriju, Med Fak Sveucilista Zarebu, Kispaticeva 12, Zagreb 10000, Croatia.</t>
  </si>
  <si>
    <t xml:space="preserve">jadranka.kelecie@zg.t-com.hr</t>
  </si>
  <si>
    <t xml:space="preserve">Richter, Darko/AAJ-8861-2020; Ivkovic-Jurekovic, Irena/GNH-3203-2022</t>
  </si>
  <si>
    <t xml:space="preserve">Richter, Darko/0000-0002-6559-9056; Ivkovic-Jurekovic, Irena/0000-0001-5024-7149</t>
  </si>
  <si>
    <t xml:space="preserve">WOS:000311883900013</t>
  </si>
  <si>
    <t xml:space="preserve">Bidin, M; Majnaric, D; Bidin, Z; Lojkic, I</t>
  </si>
  <si>
    <t xml:space="preserve">Bidin, Marina; Majnaric, Darko; Bidin, Zdenko; Lojkic, Ivana</t>
  </si>
  <si>
    <t xml:space="preserve">Genetic characterization of turkey astroviruses identified in Croatian poultry flocks</t>
  </si>
  <si>
    <t xml:space="preserve">turkey astrovirus-1; turkey astrovirus-2; genetic characterization; phylogenetic analysis</t>
  </si>
  <si>
    <t xml:space="preserve">ENTEROVIRUS-LIKE VIRUSES; AVIAN NEPHRITIS VIRUS; MOLECULAR CHARACTERIZATION; CHICKEN ASTROVIRUS; UNITED-STATES; RT-PCR; CLASSIFICATION; INFECTION; ROTAVIRUS; MORTALITY</t>
  </si>
  <si>
    <t xml:space="preserve">The identification and genetic characterization is described of turkey astroviruses (TAstV) detected by polymerase chain reaction (PCR) in Croatian turkey and chicken flocks. Multiple organ samples were collected from 16 turkey and 7 chicken flocks and tested by specific primers for the presence of turkey astrovirus-1 (TAstV-1) and turkey astrovirus-2 (TAstV-2). TAstV-1 was detected in 6 turkey flocks, and TAstV-2 in 4 turkey and 2 chicken flocks, which represents the first finding of turkey-origin astrovirus in chicken hosts. Amplified polymerase gene fragments were sequenced and analysed. Phylogenetic analysis was based on the alignments of 82 amino acids deduced from 250 nucleotide (nt) ORF 1b sequences from a total of 30 TAstV isolates. Molecular and phylogenetic analysis of astrovirus sequences revealed the existence of one TAstV-2 and two TAstV-1 genotypes detected in commercial poultry flocks in Croatia. Within each cluster of astroviruses, the polymerase gene proved to be highly conserved.</t>
  </si>
  <si>
    <t xml:space="preserve">[Bidin, Marina; Bidin, Zdenko] Univ Zagreb, Dept Poultry Dis Clin, Fac Vet Med, Zagreb 10000, Croatia; [Majnaric, Darko] Croatian Vet Inst, Vet Dept Krizevci, Krizhevci, Croatia; [Lojkic, Ivana] Croatian Vet Inst, Dept Virol, Zagreb, Croatia</t>
  </si>
  <si>
    <t xml:space="preserve">University of Zagreb; Croatian Veterinary Institute Zagreb</t>
  </si>
  <si>
    <t xml:space="preserve">Bidin, M (corresponding author), Univ Zagreb, Dept Poultry Dis Clin, Fac Vet Med, Heinzelova 55, Zagreb 10000, Croatia.</t>
  </si>
  <si>
    <t xml:space="preserve">mbidin@vef.hr</t>
  </si>
  <si>
    <t xml:space="preserve">Lojkić, Ivana/AAA-4725-2020</t>
  </si>
  <si>
    <t xml:space="preserve">Lojkic, Ivana/0000-0003-1559-9020</t>
  </si>
  <si>
    <t xml:space="preserve">Ministry of Science, Education and Sports, Republic of Croatia [053-0531863-1856]</t>
  </si>
  <si>
    <t xml:space="preserve">Ministry of Science, Education and Sports, Republic of Croatia(Ministry of Science, Education and Sports, Republic of Croatia)</t>
  </si>
  <si>
    <t xml:space="preserve">This research was supported by grant No. 053-0531863-1856 from the Ministry of Science, Education and Sports, Republic of Croatia.</t>
  </si>
  <si>
    <t xml:space="preserve">152LB</t>
  </si>
  <si>
    <t xml:space="preserve">WOS:000319532100006</t>
  </si>
  <si>
    <t xml:space="preserve">Reiner, Z; Catapano, AL</t>
  </si>
  <si>
    <t xml:space="preserve">Reiner, Zeljko; Catapano, Alberico L.</t>
  </si>
  <si>
    <t xml:space="preserve">RECOMMENDATIONS OF THE EUROPEAN SOCIETY OF CARDIOLOGISTS AND EUROPEAN SOCIETY OF ATHEROSCLEROSIS ON THE TREATMENT OF DYSLIPIDEMIA</t>
  </si>
  <si>
    <t xml:space="preserve">RATIONAL PHARMACOTHERAPY IN CARDIOLOGY</t>
  </si>
  <si>
    <t xml:space="preserve">Russian</t>
  </si>
  <si>
    <t xml:space="preserve">[Reiner, Zeljko] Univ Zagreb, Univ Hosp Ctr Zagreb, Sch Med, Salata 2, Zagreb, Croatia; [Catapano, Alberico L.] Univ Milan, Dept Pharmacol Sci, I-20133 Milan, Italy</t>
  </si>
  <si>
    <t xml:space="preserve">University of Zagreb; University of Milan</t>
  </si>
  <si>
    <t xml:space="preserve">Reiner, Z (corresponding author), Univ Zagreb, Univ Hosp Ctr Zagreb, Sch Med, Salata 2, Zagreb, Croatia.</t>
  </si>
  <si>
    <t xml:space="preserve">zreiner@kbc-zagreb.hr; Alberico.Catapano@unimi.it</t>
  </si>
  <si>
    <t xml:space="preserve">Catapano, alberico/AAC-2827-2019</t>
  </si>
  <si>
    <t xml:space="preserve">Catapano, alberico/0000-0002-7593-2094</t>
  </si>
  <si>
    <t xml:space="preserve">SOC CARDIOLOGY RUSSIAN FEDERAT</t>
  </si>
  <si>
    <t xml:space="preserve">MOSCOW</t>
  </si>
  <si>
    <t xml:space="preserve">PETROVERIGSKII PEREULOK 10, MOSCOW, 101990, RUSSIA</t>
  </si>
  <si>
    <t xml:space="preserve">1819-6446</t>
  </si>
  <si>
    <t xml:space="preserve">2225-3653</t>
  </si>
  <si>
    <t xml:space="preserve">RATION PHARMACOTHER</t>
  </si>
  <si>
    <t xml:space="preserve">Ration. Pharmacother. Cardiol.</t>
  </si>
  <si>
    <t xml:space="preserve">V1N2P</t>
  </si>
  <si>
    <t xml:space="preserve">WOS:000217058200001</t>
  </si>
  <si>
    <t xml:space="preserve">Filipovic, N; Vukojevic, K; Bocina, I; Saraga, M; Durdov, MG; Kablar, B; Saraga-Babic, M</t>
  </si>
  <si>
    <t xml:space="preserve">Filipovic, Natalija; Vukojevic, Katarina; Bocina, Ivana; Saraga, Marijan; Durdov, Merica Glavina; Kablar, Boris; Saraga-Babic, Mirna</t>
  </si>
  <si>
    <t xml:space="preserve">Immunohistochemical and electronmicroscopic features of mesenchymal-to-epithelial transition in human developing, postnatal and nephrotic podocytes</t>
  </si>
  <si>
    <t xml:space="preserve">HISTOCHEMISTRY AND CELL BIOLOGY</t>
  </si>
  <si>
    <t xml:space="preserve">Human kidney development; Podocytes; Mesenchymal-to-epithelial transition; Congenital nephrotic syndrome of the Finnish type; Cytoskeletal filaments</t>
  </si>
  <si>
    <t xml:space="preserve">INTERMEDIATE-FILAMENT PROTEINS; HUMAN KIDNEY DEVELOPMENT; MAMMALIAN KIDNEY; POSTTRANSLATIONAL MODIFICATIONS; SEGMENTAL GLOMERULOSCLEROSIS; PROGENITOR CELLS; MESANGIAL CELLS; HUMAN GLOMERULI; GROWTH-FACTOR; EXPRESSION</t>
  </si>
  <si>
    <t xml:space="preserve">Differentiation of human podocytes starts with mesenchymal-to-epithelial transition (MET) of the metanephric mesenchyme into the S-shaped nephrons. During further development, differentiating podocytes regain mesenchyme-like cell characteristics by epithelial-to-mesenchymal transition (EMT), leading to formation of the terminally differentiated, non-dividing cell. Both MET and EMT processes involve changes in content and organization of cytoskeletal and actin filaments, accompanied by the increased glomerular vascularization. Here, we analyze and compare normal human developing, postnatal and nephrotic podocytes and glomeruli, using immunohistochemical and double immunofluorescent methods for detection of markers of cytoskeletal filaments (nestin, cytokeratin 10-CK10, vimentin and alpha-SMA), vasculogenesis (CD31 and VEGF) and podocyte function (receptor for advanced glycation end products, RAGE). In addition, electron microscopy is used to detect ultrastructural changes of the podocytes. Early metanephric cup mesenchyme expresses all investigated markers except alpha-SMA, which characterizes only surface mesenchymal cells. In differentiating podocytes and cells of Bowman's capsule (parietal podocytes) nestin decreases, vimentin increases, while CK10 gradually disappears. Increase in alpha-SMA is associated with blood vessels development, appearance of podocyte pedicles and slit diaphragm and loss of intercellular connections (zonulae adherentes). Increase in CD31 characterizes vascular glomerular tufts development, while decrease in RAGE expression accompanies normal podocyte differentiation. In congenital nephrotic syndrome of the Finnish type, dedifferentiated podocytes display changes in cytoskeletal filaments and depletion of podocyte pedicles, while glomerular vascular supply is diminished. Our data also suggest high potential of metanephric mesenchyme and parietal podocytes in possible regeneration of the damaged podocytes.</t>
  </si>
  <si>
    <t xml:space="preserve">[Filipovic, Natalija; Vukojevic, Katarina; Saraga-Babic, Mirna] Univ Split, Sch Med, Dept Anat Histol &amp; Embryol, Soltanska 2, Split 21000, Croatia; [Bocina, Ivana] Univ Split, Dept Biol, Split, Croatia; [Saraga, Marijan] Univ Hosp Split, Dept Pediat, Split, Croatia; [Durdov, Merica Glavina] Univ Hosp Split, Dept Pathol, Split, Croatia; [Kablar, Boris] Dalhousie Univ, Fac Med, Dept Med Neurosci, Anat Div, Halifax, NS, Canada</t>
  </si>
  <si>
    <t xml:space="preserve">University of Split; University of Split; University of Split; University of Split; Dalhousie University</t>
  </si>
  <si>
    <t xml:space="preserve">Saraga-Babic, M (corresponding author), Univ Split, Sch Med, Dept Anat Histol &amp; Embryol, Soltanska 2, Split 21000, Croatia.</t>
  </si>
  <si>
    <t xml:space="preserve">msb@mefst.hr</t>
  </si>
  <si>
    <t xml:space="preserve">Saraga-Babic, Mirna/D-6362-2017; Vukojevic, Katarina/D-5246-2017; Saraga, Marijan/E-7647-2017; Bočina, Ivana/D-5637-2017; Filipovic, Natalija/D-4964-2017; Vukojevic, Katarina/AAU-1906-2020</t>
  </si>
  <si>
    <t xml:space="preserve">Saraga-Babic, Mirna/0000-0002-9776-2532; Vukojevic, Katarina/0000-0003-2182-2890; Saraga, Marijan/0000-0002-6855-163X; Bočina, Ivana/0000-0002-3868-0828; Filipovic, Natalija/0000-0002-8943-4109; Vukojevic, Katarina/0000-0003-2182-2890; Kablar, Boris/0000-0003-1451-3336; , merica/0000-0002-8292-9854</t>
  </si>
  <si>
    <t xml:space="preserve">The authors thank Mrs. Asja Miletic for expert technical assistance. This work was supported by the Ministry of Science, Education and Sports of the Republic of Croatia.</t>
  </si>
  <si>
    <t xml:space="preserve">0948-6143</t>
  </si>
  <si>
    <t xml:space="preserve">1432-119X</t>
  </si>
  <si>
    <t xml:space="preserve">HISTOCHEM CELL BIOL</t>
  </si>
  <si>
    <t xml:space="preserve">Histochem. Cell Biol.</t>
  </si>
  <si>
    <t xml:space="preserve">10.1007/s00418-016-1507-7</t>
  </si>
  <si>
    <t xml:space="preserve">Cell Biology; Microscopy</t>
  </si>
  <si>
    <t xml:space="preserve">ER3NA</t>
  </si>
  <si>
    <t xml:space="preserve">WOS:000398702500006</t>
  </si>
  <si>
    <t xml:space="preserve">Bogdan, S; Sikic, L; Baresa, S</t>
  </si>
  <si>
    <t xml:space="preserve">Bogdan, Sinisa; Sikic, Luka; Baresa, Suzana</t>
  </si>
  <si>
    <t xml:space="preserve">THE EFFECT OF THE COVID-19 PANDEMIC ON THE CROATIAN TOURIST SECTOR</t>
  </si>
  <si>
    <t xml:space="preserve">stock market; stocks; volatility; abnormal</t>
  </si>
  <si>
    <t xml:space="preserve">STOCK-MARKET; EVENT; RETURNS; IMPACT</t>
  </si>
  <si>
    <t xml:space="preserve">Purpose - The COVID-19 pandemic, unprecedented in terms of the speed at which it spread globally, affected the whole world swiftly after the initial outbreak and has produced heterogeneous effects on various industrial sectors and particularly pronounced effects on the tourism industry. This paper analyses the effect of the spread of the COVID-19 pandemic through Europe on the tourist stocks in Croatia by means of application of the event study methodology. Methodology - The analysis starts with a descriptive overview of the market-wide performance of different sectors in the period before, during and after the initial pandemic outbreak and subsequently explicitly tests for the COVID-19 outbreak effects on the tourist sector. First, a 35-day event window is specified so that important events related to the pandemic can be identified. Second, the first officially reported COVID-19 incidence in Italy and the World Health Organization's declaration of a global pandemic are used as identified events in a shorter 10-day window event study estimation. Findings - The results robustly point to the significant negative effect of the COVID-19 pandemic on the returns of tourist stocks on the Zagreb Stock Exchange. However, the overall results do not provide evidence of the relatively stronger COVID-19 effects on the tourist sector, but rather equal effects across different sectors. Contribution - This research offers a novel comprehensive review of the literature regarding the research topic and provides insights into the sectoral effects of the global financial shock caused by the COVID-19 pandemic on the local market. As this pandemic is increasing the market volatility, this research will be of importance to fund managers and carries implications for economic policy in terms of sectoral stimulus distribution and debt refinancing.</t>
  </si>
  <si>
    <t xml:space="preserve">[Bogdan, Sinisa; Baresa, Suzana] Univ Rijeka, Fac Tourism &amp; Hospitality Management, Dept Finance, Primorska 46, Opatija 51410, Croatia; [Sikic, Luka] Fac Croatian Studies, Borongajska Cesta 83d, Zagreb 10000, Croatia</t>
  </si>
  <si>
    <t xml:space="preserve">University of Rijeka; University of Zagreb</t>
  </si>
  <si>
    <t xml:space="preserve">Bogdan, S (corresponding author), Univ Rijeka, Fac Tourism &amp; Hospitality Management, Dept Finance, Primorska 46, Opatija 51410, Croatia.</t>
  </si>
  <si>
    <t xml:space="preserve">sinisab@fthm.hr; lsikic@hrstud.hr; suzanab@fthm.hr</t>
  </si>
  <si>
    <t xml:space="preserve">Bogdan, Sinisa/M-2720-2015</t>
  </si>
  <si>
    <t xml:space="preserve">10.20867/tosee.06.8</t>
  </si>
  <si>
    <t xml:space="preserve">WOS:000799241100008</t>
  </si>
  <si>
    <t xml:space="preserve">Augustin, G; di Saverio, S</t>
  </si>
  <si>
    <t xml:space="preserve">Augustin, Goran; di Saverio, Salomone</t>
  </si>
  <si>
    <t xml:space="preserve">MRI is Mandatory for the Assignment into Antibiotic Treatment or Appendectomy Group of Patients During Pregnancy</t>
  </si>
  <si>
    <t xml:space="preserve">AMERICAN JOURNAL OF MEDICINE</t>
  </si>
  <si>
    <t xml:space="preserve">APPENDICITIS</t>
  </si>
  <si>
    <t xml:space="preserve">[Augustin, Goran] Univ Zagreb, Univ Hosp Ctr Zagreb, Sch Med, Dept Surg, Zagreb, Croatia; [di Saverio, Salomone] Addenbrookes Univ Hosp NHS Fdn Trust, Cambridge Colorectal Unit, Cambridge, England</t>
  </si>
  <si>
    <t xml:space="preserve">Augustin, G (corresponding author), Univ Zagreb, Univ Hosp Ctr Zagreb, Sch Med, Dept Surg, Zagreb, Croatia.</t>
  </si>
  <si>
    <t xml:space="preserve">Di Saverio, Salomone/G-1437-2012</t>
  </si>
  <si>
    <t xml:space="preserve">Di Saverio, Salomone/0000-0001-5685-5022</t>
  </si>
  <si>
    <t xml:space="preserve">0002-9343</t>
  </si>
  <si>
    <t xml:space="preserve">1555-7162</t>
  </si>
  <si>
    <t xml:space="preserve">AM J MED</t>
  </si>
  <si>
    <t xml:space="preserve">Am. J. Med.</t>
  </si>
  <si>
    <t xml:space="preserve">10.1016/j.amjmed.2019.06.043</t>
  </si>
  <si>
    <t xml:space="preserve">ME6TU</t>
  </si>
  <si>
    <t xml:space="preserve">WOS:000544786500008</t>
  </si>
  <si>
    <t xml:space="preserve">Liu, D; Hu, K; Nordbeck, P; Herrmann, S; Cikes, M; Kramer, B; Ertl, G; Stoerk, S; Weidemann, F</t>
  </si>
  <si>
    <t xml:space="preserve">Liu, D.; Hu, K.; Nordbeck, P.; Herrmann, S.; Cikes, M.; Kramer, B.; Ertl, G.; Stoerk, S.; Weidemann, F.</t>
  </si>
  <si>
    <t xml:space="preserve">Predictive value of tei index for patients with cardiac amyloidosis</t>
  </si>
  <si>
    <t xml:space="preserve">AUG 29-SEP 02, 2015</t>
  </si>
  <si>
    <t xml:space="preserve">London, ENGLAND</t>
  </si>
  <si>
    <t xml:space="preserve">[Liu, D.; Hu, K.; Nordbeck, P.; Herrmann, S.; Kramer, B.; Ertl, G.; Stoerk, S.] Univ Wurzburg, Dept Internal Med 1, Comprehens Heart Failure Ctr, D-97070 Wurzburg, Germany; [Cikes, M.] Univ Hosp Ctr Zagreb, Zagreb, Croatia; [Weidemann, F.] Katharinen Hosp, Med Clin 2, Unna, Germany</t>
  </si>
  <si>
    <t xml:space="preserve">University of Wurzburg; University of Zagreb</t>
  </si>
  <si>
    <t xml:space="preserve">Nordbeck, Peter/D-4771-2018</t>
  </si>
  <si>
    <t xml:space="preserve">Nordbeck, Peter/0000-0002-2560-4068</t>
  </si>
  <si>
    <t xml:space="preserve">AUG 1</t>
  </si>
  <si>
    <t xml:space="preserve">P2639</t>
  </si>
  <si>
    <t xml:space="preserve">CR3BL</t>
  </si>
  <si>
    <t xml:space="preserve">WOS:000361205103429</t>
  </si>
  <si>
    <t xml:space="preserve">Voiosu, T; Boskoski, I; Voiosu, AM; Bengus, A; Ladic, A; Klarin, I; Bove, V; Busuioc, B; Rimbas, M; Rustemovic, N; Mateescu, B; Jovanovic, I; Costamagna, G</t>
  </si>
  <si>
    <t xml:space="preserve">Voiosu, Theodor; Boskoski, Ivo; Voiosu, Andrei M.; Bengus, Andreea; Ladic, Agata; Klarin, Ivo; Bove, Vincenzo; Busuioc, Bogdan; Rimbas, Mihai; Rustemovic, Nadan; Mateescu, Bogdan; Jovanovic, Ivan; Costamagna, Guido</t>
  </si>
  <si>
    <t xml:space="preserve">Trainee involvement in ERCP: safe under close surveillance Reply</t>
  </si>
  <si>
    <t xml:space="preserve">[Voiosu, Theodor; Voiosu, Andrei M.; Bengus, Andreea; Rimbas, Mihai; Mateescu, Bogdan] Colentina Clin Hosp, Gastroenterol Dept, 19-21 Stefan cel Mare BVD, Bucharest, Romania; [Voiosu, Theodor; Rimbas, Mihai; Mateescu, Bogdan] Carol Davila Sch Med, Internal Med Dept, Bucharest, Romania; [Boskoski, Ivo; Bove, Vincenzo; Costamagna, Guido] Fdn Policlin Univ Agostino Gemelli IRCCS, Rome, Italy; [Boskoski, Ivo; Bove, Vincenzo; Costamagna, Guido] Univ Cattolica Sacro Cuore, CERTT, Rome, Italy; [Ladic, Agata; Rustemovic, Nadan] Univ Hosp Ctr, Zagreb, Croatia; [Klarin, Ivo] Zadar Gen Hosp, Gastroenterol Dept, Zadar, Croatia; [Busuioc, Bogdan] Cantacuzino Clin Hosp, Endoscopy Div, Bucharest, Romania; [Jovanovic, Ivan] Univ Belgrade, Med Sch, Clin Gastroenterol &amp; Hepatol, Belgrade, Serbia</t>
  </si>
  <si>
    <t xml:space="preserve">Carol Davila University of Medicine &amp; Pharmacy; Catholic University of the Sacred Heart; IRCCS Policlinico Gemelli; Catholic University of the Sacred Heart; IRCCS Policlinico Gemelli; University of Zagreb; University of Zadar; University of Belgrade</t>
  </si>
  <si>
    <t xml:space="preserve">Voiosu, T (corresponding author), Colentina Clin Hosp, Gastroenterol Dept, 19-21 Stefan cel Mare BVD, Bucharest, Romania.</t>
  </si>
  <si>
    <t xml:space="preserve">theodor.voiosu@gmail.com</t>
  </si>
  <si>
    <t xml:space="preserve">Boskoski, Ivo/A-9629-2014; Voiosu, Theodor/C-2445-2012; Mateescu, Radu Bogdan/T-5565-2019; Bove, Vincenzo/AAC-5570-2019; Bove, Vincenzo/ABD-9730-2020; Voiosu, Theodor/AAK-1135-2021; Voiosu, Andrei Mihai/AAS-4642-2021</t>
  </si>
  <si>
    <t xml:space="preserve">Boskoski, Ivo/0000-0001-8194-2670; Mateescu, Radu Bogdan/0000-0002-2607-8653; Bove, Vincenzo/0000-0003-1960-5176; Voiosu, Andrei Mihai/0000-0001-8579-9314; Voiosu, Theodor/0000-0003-3250-4900; Klarin, Ivo/0000-0002-5020-6117</t>
  </si>
  <si>
    <t xml:space="preserve">10.1055/a-1089-9302</t>
  </si>
  <si>
    <t xml:space="preserve">LI1CX</t>
  </si>
  <si>
    <t xml:space="preserve">WOS:000529224000044</t>
  </si>
  <si>
    <t xml:space="preserve">Magas, D; Zadel, Z</t>
  </si>
  <si>
    <t xml:space="preserve">Crnjar, K; Jurdana, DS</t>
  </si>
  <si>
    <t xml:space="preserve">Magas, Damir; Zadel, Zrinka</t>
  </si>
  <si>
    <t xml:space="preserve">INFLUENCE OF AIRBNB ON HOTEL SECTOR PERFORMANCE INDICATORS IN CROATIA</t>
  </si>
  <si>
    <t xml:space="preserve">TOURISM &amp; HOSPITALITY INDUSTRY 2020: TRENDS AND CHALLENGES</t>
  </si>
  <si>
    <t xml:space="preserve">Tourism and Hospitality Industry</t>
  </si>
  <si>
    <t xml:space="preserve">25th Biennial International Congress on Tourism and Hospitality Industry (THI)</t>
  </si>
  <si>
    <t xml:space="preserve">MAY 04-06, 2020</t>
  </si>
  <si>
    <t xml:space="preserve">Univ Rijeka, Fac Tourism &amp; Hospital Management, Opatija, CROATIA</t>
  </si>
  <si>
    <t xml:space="preserve">Univ Rijeka, Fac Tourism &amp; Hospital Management</t>
  </si>
  <si>
    <t xml:space="preserve">Airbnb; hotel; RevPAR; ADR; OCC</t>
  </si>
  <si>
    <t xml:space="preserve">Purpose - The purpose of this research paper is to explore the influence of rising Airbnb supply on main hotel accommodation sector performance indicators: room revenues (RevPAR), average daily rates (ADR) and occupancy rates (OCC) in Croatia. Design - Airbnb has achieved global success and has received much research attention from scholars. We used Airbnb data as a sample of total short stay accommodation sector in Croatia Methodology - In order to quantify the extent of Airbnb influence on the hotel accommodation sector performance indicators in Croatia, a cross-section regression approach is undertaken. The data on key hotel performance indicators were obtained from Smith Travel Research (STR) while Airbnb data was obtained from Airdna, a third-party data provider. Due to data limitations the observed period were monthly observations, from January 2015 - December 2018. Approach - Croatia is a small, open, tourism-oriented economy of South East Europe and therefore offers a good opportunity to observe the influence of Airbnb and the sharing economy on hotel sector performance in the European south - east Findings - The findings indicate a statistically significant positive influence of rising Airbnb supply on main hotel sector performance indicators except occupancy. Originality of the research - Research reported thus so far provides mixed findings on the influence of Airbnb on hotel sector performance indicators. This paper offers a first insight into the impact of Airbnb on Croatian hotel accommodation sector performance indicators. We used Airbnb data as a sample of total short stay accommodation sector in Croatia and report positive correlations with main hotel performance indicators. Recommendations for policy and future research are provided.</t>
  </si>
  <si>
    <t xml:space="preserve">[Magas, Damir] Univ Rijeka, Fac Tourism &amp; Hosp Management, Ctr EU Projects, Primorska 42,Pp 97, Opatija, Croatia; [Zadel, Zrinka] Univ Rijeka, Fac Tourism &amp; Hosp Management, Dept Tourism, Primorska 42,Pp 97, Opatija, Croatia</t>
  </si>
  <si>
    <t xml:space="preserve">Magas, D (corresponding author), Univ Rijeka, Fac Tourism &amp; Hosp Management, Ctr EU Projects, Primorska 42,Pp 97, Opatija, Croatia.</t>
  </si>
  <si>
    <t xml:space="preserve">damirm@fthm.hr; zrinkas@fthm.hr</t>
  </si>
  <si>
    <t xml:space="preserve">2623-7407</t>
  </si>
  <si>
    <t xml:space="preserve">TOUR HOSPITAL INDUST</t>
  </si>
  <si>
    <t xml:space="preserve">BR2BW</t>
  </si>
  <si>
    <t xml:space="preserve">WOS:000637044900012</t>
  </si>
  <si>
    <t xml:space="preserve">Tomislav, K; Luka, P; Tvrko, H; Toni, Z; Hrvoje, S; Nikola, K; Zeljko, K</t>
  </si>
  <si>
    <t xml:space="preserve">Tomislav, Kulis; Luka, Penezic; Tvrko, Hudolin; Toni, Zekulic; Hrvoje, Saic; Nikola, Knezevic; Zeljko, Kastelan</t>
  </si>
  <si>
    <t xml:space="preserve">Letter to the editor on Initial experience of laparoscopic radical nephrectomy using the Senhance (R) robotic system for renal cell carcinoma</t>
  </si>
  <si>
    <t xml:space="preserve">[Tomislav, Kulis; Luka, Penezic; Tvrko, Hudolin; Toni, Zekulic; Hrvoje, Saic; Nikola, Knezevic; Zeljko, Kastelan] Univ Hosp Ctr Zagreb, Dept Urol, Kispaticeva 12, Zagreb 10000, Croatia; [Tomislav, Kulis; Tvrko, Hudolin; Nikola, Knezevic; Zeljko, Kastelan] Univ Zagreb, Sch Med, Salata 2, Zagreb 10000, Croatia</t>
  </si>
  <si>
    <t xml:space="preserve">Luka, P (corresponding author), Univ Hosp Ctr Zagreb, Dept Urol, Kispaticeva 12, Zagreb 10000, Croatia.</t>
  </si>
  <si>
    <t xml:space="preserve">SPRINGER INTERNATIONAL PUBLISHING AG</t>
  </si>
  <si>
    <t xml:space="preserve">10.1007/s13691-021-00494-y</t>
  </si>
  <si>
    <t xml:space="preserve">JUN 2021</t>
  </si>
  <si>
    <t xml:space="preserve">UN9WR</t>
  </si>
  <si>
    <t xml:space="preserve">WOS:000661765800001</t>
  </si>
  <si>
    <t xml:space="preserve">Roncevic, T; Gajski, G; Ilic, N; Goic-Barisic, I; Tonkic, M; Zoranic, L; Simunic, J; Benincasa, M; Mijakovic, M; Tossi, A; Juretic, D</t>
  </si>
  <si>
    <t xml:space="preserve">Roncevic, Tomislav; Gajski, Goran; Ilic, Nada; Goic-Barisic, Ivana; Tonkic, Marija; Zoranic, Larisa; Simunic, Juraj; Benincasa, Monica; Mijakovic, Marijana; Tossi, Alessandro; Juretic, Davor</t>
  </si>
  <si>
    <t xml:space="preserve">PGLa-H tandem-repeat peptides active against multidrug resistant clinical bacterial isolates</t>
  </si>
  <si>
    <t xml:space="preserve">BIOCHIMICA ET BIOPHYSICA ACTA-BIOMEMBRANES</t>
  </si>
  <si>
    <t xml:space="preserve">Antimicrobial peptides; PGLa-H; Clinical isolates; Multidrug resistant; Cyto/genotoxicity; Bactericidal activity</t>
  </si>
  <si>
    <t xml:space="preserve">HELICAL ANTIMICROBIAL PEPTIDES; GRAM-NEGATIVE PATHOGENS; HOST-DEFENSE PEPTIDES; ACINETOBACTER-BAUMANNII; BIOLOGICAL-ACTIVITIES; MOLECULAR-DYNAMICS; MODEL MEMBRANES; FORCE-FIELD; IN-VITRO; MELITTIN</t>
  </si>
  <si>
    <t xml:space="preserve">Antimicrobial peptides (AMPS) are promising candidates for new antibiotic classes but often display an unacceptably high toxicity towards human cells. A naturally produced C-terminal fragment of PGLa, named PGLa-H, has been reported to have a very low haemolytic activity while maintaining a moderate antibacterial activity. A sequential tandem repeat of this fragment, diPGLa-H, was designed, as well as an analogue with a Val to Gly substitution at a key position. These peptides showed markedly improved in vitro bacteriostatic and bactericidal activity against both reference strains and multidrug resistant clinical isolates of Gram-negative and Gram-positive pathogens, with generally low toxicity for human cells as assessed by haemolysis, cell viability, and DNA damage assays. The glycine substitution analogue, kiadin, had a slightly better antibacterial activity and reduced haemolytic activity, which may correlate with an increased flexibility of its helical structure, as deduced using molecular dynamics simulations. These peptides may serve as useful lead compounds for developing anti-infective agents against resistant Gram-negative and Gram-positive species. (C) 2016 Elsevier B.V. All rights reserved.</t>
  </si>
  <si>
    <t xml:space="preserve">[Roncevic, Tomislav; Ilic, Nada; Zoranic, Larisa; Simunic, Juraj; Mijakovic, Marijana; Juretic, Davor] Univ Split, Dept Phys, Fac Sci, Split, Croatia; [Gajski, Goran] Inst Med Res &amp; Occupat Hlth, Mutagenesis Unit, Zagreb, Croatia; [Goic-Barisic, Ivana; Tonkic, Marija] Univ Hosp Ctr Split, Dept Clin Microbiol, Split, Croatia; [Goic-Barisic, Ivana; Tonkic, Marija] Univ Split, Sch Med, Split, Croatia; [Benincasa, Monica; Tossi, Alessandro] Univ Trieste, Dept Life Sci, Trieste, Italy; [Juretic, Davor] Mediterranean Inst Life Sci, Split, Croatia; [Simunic, Juraj] Rudjer Boskovic Inst, Div Mol Biol, Lab Cell Biophys, Zagreb, Croatia</t>
  </si>
  <si>
    <t xml:space="preserve">University of Split; Institute for Medical Research &amp; Occupational Health (IMROH); University of Split; University of Split; University of Trieste; Rudjer Boskovic Institute</t>
  </si>
  <si>
    <t xml:space="preserve">Juretic, D (corresponding author), Mediterranean Inst Life Sci, Split, Croatia.</t>
  </si>
  <si>
    <t xml:space="preserve">davor.juretic@gmail.com</t>
  </si>
  <si>
    <t xml:space="preserve">Tossi, Alessandro/ABC-9061-2020; Gajski, Goran/AAM-9234-2021; Zoranic, Larisa/E-6691-2017; Tonkic, Marija/D-5464-2017; Goic-Barisic, Ivana/D-7063-2017; Ilić, Nada/D-7167-2017; Roncevic, Tomislav/D-5597-2017</t>
  </si>
  <si>
    <t xml:space="preserve">Gajski, Goran/0000-0002-1886-1453; Zoranic, Larisa/0000-0003-0271-4835; Tonkic, Marija/0000-0002-0302-9891; Ilić, Nada/0000-0002-4376-9106; Roncevic, Tomislav/0000-0002-6426-6655</t>
  </si>
  <si>
    <t xml:space="preserve">Croatian Science Foundation [8481, 4514]; Beneficentia Stiftung BEN, Liechtenstein [2014/74]</t>
  </si>
  <si>
    <t xml:space="preserve">Croatian Science Foundation; Beneficentia Stiftung BEN, Liechtenstein</t>
  </si>
  <si>
    <t xml:space="preserve">We would like to thank Prof. Francis Separovic for communicating NMR results from her laboratory and to Dr. Francois Xavier Pellay for his valuable insights considering fibroblasts experiments. Authors acknowledge funding from Croatian Science Foundation project 8481 (DJ) and 4514 (LZ). Department for Life Sciences (Trieste) acknowledges support from Beneficentia Stiftung BEN 2014/74, Liechtenstein.</t>
  </si>
  <si>
    <t xml:space="preserve">0005-2736</t>
  </si>
  <si>
    <t xml:space="preserve">0006-3002</t>
  </si>
  <si>
    <t xml:space="preserve">BBA-BIOMEMBRANES</t>
  </si>
  <si>
    <t xml:space="preserve">Biochim. Biophys. Acta-Biomembr.</t>
  </si>
  <si>
    <t xml:space="preserve">10.1016/j.bbamem.2016.11.011</t>
  </si>
  <si>
    <t xml:space="preserve">Biochemistry &amp; Molecular Biology; Biophysics</t>
  </si>
  <si>
    <t xml:space="preserve">EI8QI</t>
  </si>
  <si>
    <t xml:space="preserve">WOS:000392772100010</t>
  </si>
  <si>
    <t xml:space="preserve">Jelic, A; Ostojic, A; Kelava, T; Sisl, D; Markotic, A; Gasparov, S; Kocman, B; Mikulic, D; Bekan, IB; Pavicic-Saric, J; Mrzljak, A</t>
  </si>
  <si>
    <t xml:space="preserve">Jelic, A.; Ostojic, A.; Kelava, T.; Sisl, D.; Markotic, A.; Gasparov, S.; Kocman, B.; Mikulic, D.; Bekan, I. B.; Pavicic-Saric, J.; Mrzljak, A.</t>
  </si>
  <si>
    <t xml:space="preserve">PNPLA3 and NOTCH3 gene polymorphisms and their impact on acute cellular rejection after liver transplantation - a single centre pilot study</t>
  </si>
  <si>
    <t xml:space="preserve">[Jelic, A.; Ostojic, A.; Gasparov, S.; Kocman, B.; Mikulic, D.; Bekan, I. B.; Pavicic-Saric, J.; Mrzljak, A.] Merkur Univ Hosp, Liver Transplant Ctr, Zagreb, Croatia; [Jelic, A.; Kelava, T.; Sisl, D.; Mrzljak, A.] Univ Zagreb, Sch Med, Zagreb, Croatia; [Markotic, A.] Univ Mostar, Sch Med, Mostar, Bosnia &amp; Herceg</t>
  </si>
  <si>
    <t xml:space="preserve">Mrzljak, Anna/J-7465-2017; Šisl, Dino/HKM-7825-2023</t>
  </si>
  <si>
    <t xml:space="preserve">Mrzljak, Anna/0000-0001-6270-2305; </t>
  </si>
  <si>
    <t xml:space="preserve">P-496</t>
  </si>
  <si>
    <t xml:space="preserve">UN0IM</t>
  </si>
  <si>
    <t xml:space="preserve">WOS:000693706200232</t>
  </si>
  <si>
    <t xml:space="preserve">Tauzin, L</t>
  </si>
  <si>
    <t xml:space="preserve">Tauzin, L.</t>
  </si>
  <si>
    <t xml:space="preserve">Alterations in viscoelastic properties following premature birth may lead to hypertension and cardiovascular disease development in later life</t>
  </si>
  <si>
    <t xml:space="preserve">ACTA PAEDIATRICA</t>
  </si>
  <si>
    <t xml:space="preserve">Cardiovascular disease; Hypertension; Preterm birth; Programming</t>
  </si>
  <si>
    <t xml:space="preserve">SINGLE UMBILICAL ARTERY; BLOOD-PRESSURE; PRETERM BIRTH; YOUNG-ADULTS; AORTIC STIFFNESS; POSTNATAL-GROWTH; GESTATIONAL-AGE; HEART-RATE; RISK; INFANTS</t>
  </si>
  <si>
    <t xml:space="preserve">The aim of this review was to identify the underlying relationship between preterm birth and the development of cardiovascular diseases. Preterm birth significantly affects the elastin content and viscoelastic properties of the vascular extracellular matrix in human arteries. Inadequate elastin synthesis during early development may cause a permanent increase in arterial stiffness in adulthood. Conclusion: Early and permanent alterations in viscoelastic properties may lead to hypertension and cardiovascular disease development in adults born prematurely.</t>
  </si>
  <si>
    <t xml:space="preserve">[Tauzin, L.] Univ Hosp Ctr, Dept Neonatol, Zagreb, Croatia</t>
  </si>
  <si>
    <t xml:space="preserve">Tauzin, L (corresponding author), Hop Felix Guyon, Ctr Hosp Univ Reunion, Dept Neonatol, F-97405 St Denis, France.</t>
  </si>
  <si>
    <t xml:space="preserve">laurenttauzin@hotmail.fr</t>
  </si>
  <si>
    <t xml:space="preserve">0803-5253</t>
  </si>
  <si>
    <t xml:space="preserve">1651-2227</t>
  </si>
  <si>
    <t xml:space="preserve">ACTA PAEDIATR</t>
  </si>
  <si>
    <t xml:space="preserve">Acta Paediatr.</t>
  </si>
  <si>
    <t xml:space="preserve">10.1111/apa.12815</t>
  </si>
  <si>
    <t xml:space="preserve">AX5SJ</t>
  </si>
  <si>
    <t xml:space="preserve">WOS:000346987300014</t>
  </si>
  <si>
    <t xml:space="preserve">Subat-Dezulovic, M; Butorac-Ahel, I; Gudac-Madjarevic, D; Serifi, S; Flajsman-Raspor, S</t>
  </si>
  <si>
    <t xml:space="preserve">Subat-Dezulovic, Mirna; Butorac-Ahel, Ivona; Gudac-Madjarevic, Davorka; Serifi, Senka; Flajsman-Raspor, Sanja</t>
  </si>
  <si>
    <t xml:space="preserve">Long-term outcome of Henoch-Schonlein nephritis</t>
  </si>
  <si>
    <t xml:space="preserve">PEDIATRIC NEPHROLOGY</t>
  </si>
  <si>
    <t xml:space="preserve">[Subat-Dezulovic, Mirna; Flajsman-Raspor, Sanja] Clin Med Ctr, Dept Pediat Nephrol, Rijeka, Croatia; [Butorac-Ahel, Ivona; Gudac-Madjarevic, Davorka; Serifi, Senka] Sch Med, Dept Pediat Nephrol, Rijeka, Croatia</t>
  </si>
  <si>
    <t xml:space="preserve">0931-041X</t>
  </si>
  <si>
    <t xml:space="preserve">1432-198X</t>
  </si>
  <si>
    <t xml:space="preserve">PEDIATR NEPHROL</t>
  </si>
  <si>
    <t xml:space="preserve">Pediatr. Nephrol.</t>
  </si>
  <si>
    <t xml:space="preserve">Pediatrics; Urology &amp; Nephrology</t>
  </si>
  <si>
    <t xml:space="preserve">177PJ</t>
  </si>
  <si>
    <t xml:space="preserve">WOS:000321387202036</t>
  </si>
  <si>
    <t xml:space="preserve">Herceg, GH; Kusacic-Kuna, S; Bracic, I; Mutvar, A</t>
  </si>
  <si>
    <t xml:space="preserve">Herceg, G. Horvatic; Kusacic-Kuna, S.; Bracic, I.; Mutvar, A.</t>
  </si>
  <si>
    <t xml:space="preserve">Ultrasound-guided radionuclide injection for sentinel lymph node detection in breast cancer: a preliminary results</t>
  </si>
  <si>
    <t xml:space="preserve">Annual Congress of the European-Association-of-Nuclear-Medicine (EANM)</t>
  </si>
  <si>
    <t xml:space="preserve">OCT 19-23, 2013</t>
  </si>
  <si>
    <t xml:space="preserve">Lyon, FRANCE</t>
  </si>
  <si>
    <t xml:space="preserve">[Herceg, G. Horvatic; Kusacic-Kuna, S.; Bracic, I.; Mutvar, A.] Univ Hosp Ctr Zagreb, Dept Nucl Med &amp; Radiat Protect, Zagreb, Croatia</t>
  </si>
  <si>
    <t xml:space="preserve">S461</t>
  </si>
  <si>
    <t xml:space="preserve">237FG</t>
  </si>
  <si>
    <t xml:space="preserve">WOS:000325853402103</t>
  </si>
  <si>
    <t xml:space="preserve">Dadic-Hero, E; Ruzic, K; Grahovac, T; Petranovic, D; Graovac, M; Palijan, TZ</t>
  </si>
  <si>
    <t xml:space="preserve">Dadic-Hero, Elizabeta; Ruzic, Klementina; Grahovac, Tanja; Petranovic, Duska; Graovac, Mirjana; Palijan, Tija Zarkovic</t>
  </si>
  <si>
    <t xml:space="preserve">METABOLIC SYNDROME - THE CONSEQUENCE OF LIFELONG TREATMENT OF BIPOLAR AFFECTIVE DISORDER</t>
  </si>
  <si>
    <t xml:space="preserve">24th Danube Congress of Psychiatry</t>
  </si>
  <si>
    <t xml:space="preserve">bipolar affective disorder; metabolic syndrome</t>
  </si>
  <si>
    <t xml:space="preserve">THERAPY; RISK</t>
  </si>
  <si>
    <t xml:space="preserve">Mood disturbances are characteristic and dominant feature of Mood disorders. Bipolar Affective Disorder (BAD) is a mood disorder which occurs equally in both sexes. BAD may occur in co morbidity with other mental diseases and disorders such as: Anorexia Nervosa, Bulimia Nervosa, Attention Deficit, Panic Disorder and Social Phobia. However, medical disorders (one or more) can also coexist with BAD. Metabolic syndrome is a combination of metabolic disorders that increase the risk of developing cardiovascular disease. A 61-year old female patient has been receiving continuous and systematic psychiatric treatment for Bipolar Affective Disorder for the last 39 years. The first episode was a depressive one and it occurred after a child delivery. Seventeen years ago the patient developed diabetes (diabetes type II), and twelve years ago arterial hypertension was diagnosed. High cholesterol and triglyceride levels as well as weight gain were objective findings. During the last nine years she has been treated for lower leg ulcer. Since metabolic syndrome includes abdominal obesity, hypertension, diabetes mellitus, increased cholesterol and serum triglyceride levels, the aforesaid patient can be diagnosed with Metabolic Syndrome. When treating Bipolar Affective Disorder, the antipsychotic drug choice should be careful and aware of its side-effects in order to avoid the development or aggravation of metabolic syndrome.</t>
  </si>
  <si>
    <t xml:space="preserve">[Dadic-Hero, Elizabeta] Community Primary Hlth Ctr, Rijeka 51000, Croatia; [Dadic-Hero, Elizabeta] Sch Med, Dept Epidemiol &amp; Social Med, Rijeka, Croatia; [Ruzic, Klementina; Grahovac, Tanja; Graovac, Mirjana] Clin Hosp Ctr Rijeka, Univ Psychiat Clin Rijeka, Rijeka, Croatia; [Petranovic, Duska] Univ Hosp Ctr Rijeka, Internal Clin, Rijeka, Croatia</t>
  </si>
  <si>
    <t xml:space="preserve">Dadic-Hero, E (corresponding author), Community Primary Hlth Ctr, Primorsko Goranska Cty Cambierieva 2-2, Rijeka 51000, Croatia.</t>
  </si>
  <si>
    <t xml:space="preserve">elizabeta.dadic.hero@ri.t-com.hr</t>
  </si>
  <si>
    <t xml:space="preserve">Ružić, Klementina/ABF-2997-2021; Dadić-Hero, Elizabeta/S-5432-2018; Palijan, Tija Zarkovic/D-4801-2017; Juretic, Tanja Grahovac/T-9591-2018; Petranović, Duška/S-7572-2018</t>
  </si>
  <si>
    <t xml:space="preserve">Ružić, Klementina/0000-0002-4696-5102; Dadić-Hero, Elizabeta/0000-0002-3119-5205; Palijan, Tija Zarkovic/0000-0002-4113-2726; Juretic, Tanja Grahovac/0000-0002-8508-6688; Petranović, Duška/0000-0001-9225-956X</t>
  </si>
  <si>
    <t xml:space="preserve">Science Citation Index Expanded (SCI-EXPANDED); Social Science Citation Index (SSCI); Conference Proceedings Citation Index - Social Science &amp;amp; Humanities (CPCI-SSH); Conference Proceedings Citation Index - Science (CPCI-S)</t>
  </si>
  <si>
    <t xml:space="preserve">616JT</t>
  </si>
  <si>
    <t xml:space="preserve">WOS:000279206200052</t>
  </si>
  <si>
    <t xml:space="preserve">Buljan, M; Bulat, V; Situm, M; Mihic, LL; Stanic-Duktaj, S</t>
  </si>
  <si>
    <t xml:space="preserve">Buljan, Marija; Bulat, Vedrana; Situm, Mirna; Mihic, Liborija Lugovic; Stanic-Duktaj, Sandra</t>
  </si>
  <si>
    <t xml:space="preserve">Variations in clinical presentation of basal cell carcinoma</t>
  </si>
  <si>
    <t xml:space="preserve">carcinoma, basal cell, etiology; carcinoma, basal cell, diagnosis; skin neoplasms, etiology; skin neoplasms, pathology; skin neoplasms, diagnosis</t>
  </si>
  <si>
    <t xml:space="preserve">EPIDEMIOLOGY</t>
  </si>
  <si>
    <t xml:space="preserve">Basal cell carcinoma (basalioma, BCC) is the most common skin cancer and the most common human malignancy in general, with a continuously increasing incidence. In most cases, BCC develops on chronically sun-exposed skin in elderly people, most commonly in the head and neck region. Besides chronic UV radiation, other risk factors for the development of BCC include sun bed use, family history of skin cancer, skin type I and 2, a tendency to freckle in childhood, immunosuppression, previous radiotherapy, and chronic exposure to certain toxic substances such as inorganic arsenic. There are numerous variations in clinical presentation of BCC, such as nodular BCC, ulcerating BCC, pigmented BCC, sclerosing BCC, superficial BCC, and fibroepithelioma of Pinkus. Each varies in terms of clinical presentation, histopathology and aggressive behavior. Treatment modalities for BCC include surgical excision, cryosurgery, curettage, electrodessication, radiotherapy, photodynamic therapy, topical cytostatics, and immunomodulators. If left untreated or inadequately treated, BCC may become invasive and locally destructive, although it very rarely metastasizes. Due to the extremely high incidence of BCC, medical professionals should be familiar with its manifold clinical presentations.</t>
  </si>
  <si>
    <t xml:space="preserve">[Buljan, Marija; Bulat, Vedrana; Situm, Mirna; Mihic, Liborija Lugovic; Stanic-Duktaj, Sandra] Univ Zagreb, Sestre Milosrdnice Univ Hosp, Univ Dept Dermatol &amp; Venereol, HR-10000 Zagreb, Croatia</t>
  </si>
  <si>
    <t xml:space="preserve">Buljan, M (corresponding author), Univ Zagreb, Sestre Milosrdnice Univ Hosp, Univ Dept Dermatol &amp; Venereol, Vinogradska C 29, HR-10000 Zagreb, Croatia.</t>
  </si>
  <si>
    <t xml:space="preserve">buljan.marija@gmail.com</t>
  </si>
  <si>
    <t xml:space="preserve">Situm, Mirna/S-3206-2018; Bulat, Vedrana/ABH-5395-2020</t>
  </si>
  <si>
    <t xml:space="preserve">Situm, Mirna/0000-0003-0316-7466; Bulat, Vedrana/0000-0001-7415-991X</t>
  </si>
  <si>
    <t xml:space="preserve">334BD</t>
  </si>
  <si>
    <t xml:space="preserve">WOS:000258196400006</t>
  </si>
  <si>
    <t xml:space="preserve">Duvnjak, M; Barsic, N; Tomasic, V; Jukic, LV; Lerotic, J; Pavic, T</t>
  </si>
  <si>
    <t xml:space="preserve">Duvnjak, Marko; Barsic, Neven; Tomasic, Vedran; Jukic, Lucija Virovic; Lerotic, JukIvan; Pavic, Tajana</t>
  </si>
  <si>
    <t xml:space="preserve">Adjusted blood requirement index as indicator of failure to control acute variceal bleeding</t>
  </si>
  <si>
    <t xml:space="preserve">PORTAL-HYPERTENSION; ESOPHAGEAL-VARICES; CONSENSUS WORKSHOP; CIRRHOSIS; HEMORRHAGE; METHODOLOGY; PREDICTION; SURVIVAL; RISK</t>
  </si>
  <si>
    <t xml:space="preserve">Aim To estimate the clinical value of adjusted blood requirement index (ABRI) in relation to other criteria for failure of variceal bleeding control proposed at Baveno consensus workshops and to evaluate ABRI as an early predictor of occurrence of other Baveno criteria and identification of possible predictors of unfavorable ABRI. Methods We retrospectively analyzed the data on 60 patients admitted to the hospital due to acute variceal bleeding. Number of treatment failures according to Baveno II-III and Baveno IV definitions and criteria was compared. We tested the ABRI's predictability of other Baveno IV and Baveno II-III criteria. Logistic regression analysis was performed to ascertain independent variables that predict ABRI &gt;= 0.75. Results Failure to control variceal bleeding occurred in 40 of 60 patients according to Baveno II-III criteria, and in 35 of 60 patients according to Baveno IV criteria. Excluding the criterion of transfusion of 2 units of blood or more (over and above the previous transfusions) and ABRI criterion, failure to control variceal bleeding was observed in 17 and 14 of 60 patients, respectively. Congruence of ABRI with other criteria was present in about two-thirds of the cases. ABRI &gt;= 0.75 was associated with increased risk of positive other Baveno criteria, particularly modified Baveno II-III (odds ratio [OR] 4.10; 95% confidence interval [CI], 1.11-15.05) and Baveno TV without ABRI (OR 4.37; 95% Cl, 1.04-18.28). Independent predictors of ABRI &gt;= 0.75 identified in logistic regression analysis were male sex (P &lt; 0.001) and higher hematocrit values (P=0.004). Conclusion We found low congruence between ABRI and other Baveno criteria and the incidence of treatment failure in our study was higher than the previously reported frequencies of early rebleeding. It seems that criteria related to the quantity of blood transfusions are not reliable indicators of treatment failure.</t>
  </si>
  <si>
    <t xml:space="preserve">Univ Zagreb, Sestre Milosrdnice Univ Hosp, Div Gastroenterol &amp; Hepatol, Dept Med, Zagreb 10000, Croatia</t>
  </si>
  <si>
    <t xml:space="preserve">Duvnjak, M (corresponding author), Univ Zagreb, Sestre Milosrdnice Univ Hosp, Div Gastroenterol &amp; Hepatol, Dept Med, Vinogradska Cesta 29, Zagreb 10000, Croatia.</t>
  </si>
  <si>
    <t xml:space="preserve">marko.duvnjak@zg.t-com.hr</t>
  </si>
  <si>
    <t xml:space="preserve">Jukić, Lucija Virović/AAF-4397-2020; Pavic, Tajana/B-2705-2015</t>
  </si>
  <si>
    <t xml:space="preserve">Pavic, Tajana/0000-0002-0370-5001</t>
  </si>
  <si>
    <t xml:space="preserve">056HQ</t>
  </si>
  <si>
    <t xml:space="preserve">WOS:000238513300006</t>
  </si>
  <si>
    <t xml:space="preserve">Anic, A; Breskovic, T; Sikiric, I; Viswanathan, R; Morrow, B; Eggert, C; Jurisic, Z</t>
  </si>
  <si>
    <t xml:space="preserve">Anic, Ante; Breskovic, Toni; Sikiric, Ivan; Viswanathan, Raju; Morrow, Blake; Eggert, Charles; Jurisic, Zrinka</t>
  </si>
  <si>
    <t xml:space="preserve">Acute Experience with Pulsed Field Ablation for Typical Flutter</t>
  </si>
  <si>
    <t xml:space="preserve">25th Annual International AtrialFibrillation Symposium</t>
  </si>
  <si>
    <t xml:space="preserve">JAN 23-25, 2020</t>
  </si>
  <si>
    <t xml:space="preserve">[Anic, Ante; Breskovic, Toni; Sikiric, Ivan; Jurisic, Zrinka] Univ Hosp Ctr Split, Spinciceva 1, Split 21000, Croatia; [Viswanathan, Raju; Morrow, Blake; Eggert, Charles] Farapulse Inc, Menlo Pk, CA USA</t>
  </si>
  <si>
    <t xml:space="preserve">AFS-33</t>
  </si>
  <si>
    <t xml:space="preserve">KU5TY</t>
  </si>
  <si>
    <t xml:space="preserve">WOS:000519776600058</t>
  </si>
  <si>
    <t xml:space="preserve">Salopek, D; Grcevic, D; Katavi, V; Kovacic, N; Lukic, IK; Marusic, A</t>
  </si>
  <si>
    <t xml:space="preserve">Salopek, Daniela; Grcevic, Danka; Katavi, Vedran; Kovacic, Natasa; Lukic, Ivan Kresimir; Marusic, Ana</t>
  </si>
  <si>
    <t xml:space="preserve">Increased bone resorption and osteopenia are a part of the lymphoproliferative phenotype of mice with systemic over-expression of interleukin-7 gene driven by MHC class II promoter</t>
  </si>
  <si>
    <t xml:space="preserve">IMMUNOLOGY LETTERS</t>
  </si>
  <si>
    <t xml:space="preserve">Bone phenotype; Interleukin-7; Transgenic mice; Osteoclasts; Osteoblasts</t>
  </si>
  <si>
    <t xml:space="preserve">OSTEOCLAST PRECURSORS; RECEPTOR ACTIVATOR; MESSENGER-RNA; T-LYMPHOCYTES; STROMAL CELLS; IN-VITRO; IL-7; MURINE; MARROW; DIFFERENTIATION</t>
  </si>
  <si>
    <t xml:space="preserve">Mice with interleukin (IL-7) transgene under the control of E. promoter over-express IL-7 in MHC class II-positive cells and develop specific immune phenotype, marked by an increase in CD45R(+) cells in both the bone marrow and peripheral blood. We show that IL-7 transgenic mice have a bone phenotype characterized by an age-related loss of trabecular bone in both axial and long bones. Osteopenia was the result of increased number of active osteoclasts on the surface of trabecular bone. Furthermore, IL-7 transgenic mice showed increased osteoclastic but unchanged osteoblastic potential of the bone marrow in vitro. IL-7 over-expression also created osteoclastogenic microenvironment within the bone marrow which promoted the commitment of precursors towards the osteoclast lineage. These findings are important for immunological disturbances where IL-7 is involved and where alterations in the immune system are accompanied by changes in bone metabolism, such as multiple myeloma, rheumatoid arthritis and postmenopausal osteoporosis. (C) 2008 Elsevier B.V. All rights reserved.</t>
  </si>
  <si>
    <t xml:space="preserve">[Salopek, Daniela] Sisters Mercy Univ Hosp, Dept Oncol &amp; Nucl Med, Zagreb, Croatia; [Grcevic, Danka] Univ Zagreb, Sch Med, Dept Physiol &amp; Immunol, Zagreb 41001, Croatia; [Katavi, Vedran; Kovacic, Natasa; Marusic, Ana] Univ Zagreb, Sch Med, Dept Anat, Zagreb 41001, Croatia; [Lukic, Ivan Kresimir] Biosistemi, Zagreb, Croatia; [Marusic, Ana] Univ Split, Sch Med, Dept Anat, Split, Croatia</t>
  </si>
  <si>
    <t xml:space="preserve">University of Zagreb; University of Zagreb; University of Split</t>
  </si>
  <si>
    <t xml:space="preserve">Salopek, D (corresponding author), Sisters Mercy Univ Hosp, Dept Oncol &amp; Nucl Med, Zagreb, Croatia.</t>
  </si>
  <si>
    <t xml:space="preserve">d.salopek@gmail.com</t>
  </si>
  <si>
    <t xml:space="preserve">Kovacic, Natasa/AAA-4598-2021; Marusic, Ana/E-7683-2013; Katavic, Vedran/E-8405-2011; Grcevic, Danka/AAS-1666-2021</t>
  </si>
  <si>
    <t xml:space="preserve">Marusic, Ana/0000-0001-6272-0917; Katavic, Vedran/0000-0003-2900-1974; Grcevic, Danka/0000-0002-2365-8249; Kovacic, Natasa/0000-0001-6042-2107</t>
  </si>
  <si>
    <t xml:space="preserve">Wellcome Trust; Croatian Ministry of Science [08-1080229-0140, 108-1080229-0142, 108-1080229-0341]</t>
  </si>
  <si>
    <t xml:space="preserve">Wellcome Trust(Wellcome TrustEuropean Commission); Croatian Ministry of Science(Ministry of Science, Education and Sports, Republic of Croatia)</t>
  </si>
  <si>
    <t xml:space="preserve">The work was supported by Wellcome Trust and Croatian Ministry of Science (grants 108-1080229-0140, 108-1080229-0142, and 108-1080229-0341). We thank Dr. Rhodri Ceredig, Division of Molecular Immunology of Center for Biomedicine, University of Basel, Switzerland, for providing IL-7 transgenic mice.</t>
  </si>
  <si>
    <t xml:space="preserve">0165-2478</t>
  </si>
  <si>
    <t xml:space="preserve">1879-0542</t>
  </si>
  <si>
    <t xml:space="preserve">IMMUNOL LETT</t>
  </si>
  <si>
    <t xml:space="preserve">Immunol. Lett.</t>
  </si>
  <si>
    <t xml:space="preserve">DEC 22</t>
  </si>
  <si>
    <t xml:space="preserve">10.1016/j.imlet.2008.10.002</t>
  </si>
  <si>
    <t xml:space="preserve">398ZD</t>
  </si>
  <si>
    <t xml:space="preserve">WOS:000262769300009</t>
  </si>
  <si>
    <t xml:space="preserve">Nor, MZM; Hodzic, S; Mohamad, AM</t>
  </si>
  <si>
    <t xml:space="preserve">Rahim, AA; Rahman, AA; Wahab, HA; Yaacob, N; Mohamad, AM; Arshad, AHM</t>
  </si>
  <si>
    <t xml:space="preserve">Nor, Mohd Zakhiri Md; Hodzic, Sabina; Mohamad, Ani Munirah</t>
  </si>
  <si>
    <t xml:space="preserve">ROLES OF THE ISLAMIC VOLUNTARY SECTOR IN MALAYSIA AND CROATIA</t>
  </si>
  <si>
    <t xml:space="preserve">ILC 2017 - 9TH UUM INTERNATIONAL LEGAL CONFERENCE</t>
  </si>
  <si>
    <t xml:space="preserve">European Proceedings of Social and Behavioural Sciences</t>
  </si>
  <si>
    <t xml:space="preserve">9th UUM International Legal Conference (ICL)</t>
  </si>
  <si>
    <t xml:space="preserve">SEP 23-24, 2017</t>
  </si>
  <si>
    <t xml:space="preserve">MALAYSIA</t>
  </si>
  <si>
    <t xml:space="preserve">Voluntary sector; Islamic finance; Islamic economics</t>
  </si>
  <si>
    <t xml:space="preserve">NONPROFIT</t>
  </si>
  <si>
    <t xml:space="preserve">The aim of this paper is to examine the roles of the Islamic voluntary sector in two jurisdictions one is representing an Asian country, Malaysia, and the other is the newest Member State of European Union, Croatia. The investigation undertaken in the research is purely library-based, engaging in secondary data including written rules, guidelines and reports in both jurisdictions. The preliminary findings reveal that there are numerous voluntary efforts being carried out by numerous organizations in both jurisdictions (Malaysia and Croatia), in sectors such as public finance, education, quality of life and health. The research further found that these efforts could potentially bring huge impacts to the development and well-being of the society, in four different dimensions: social, finance, organizational, and legal. This research will contribute to the body of knowledge on voluntary sectors especially on the roles and implications of the voluntary sectors towards shared prosperity of the people and economy in Malaysia and Croatia. (c) 2018 Published by Future Academy www.FutureAcademy.org.UK</t>
  </si>
  <si>
    <t xml:space="preserve">[Nor, Mohd Zakhiri Md; Mohamad, Ani Munirah] Univ Utara Malaysia, Sch Law, Sintok 06010, Kedah, Malaysia; [Hodzic, Sabina] Univ Rijeka, Fac Tourism &amp; Hospitality Management, Opatija 51410, Croatia</t>
  </si>
  <si>
    <t xml:space="preserve">Universiti Utara Malaysia; University of Rijeka</t>
  </si>
  <si>
    <t xml:space="preserve">Nor, MZM (corresponding author), Univ Utara Malaysia, Sch Law, Sintok 06010, Kedah, Malaysia.</t>
  </si>
  <si>
    <t xml:space="preserve">zakhiri@uum.edu.my; sabinah@fthm.hr; animunirah@uum.edu.my</t>
  </si>
  <si>
    <t xml:space="preserve">Mohamad, Ani Munirah/HTN-4086-2023; Nor, Mohd Zakhiri Md/AAW-1407-2021; Mohamad, Ani Munirah/AAX-1012-2021; Hodzic, Sabina/R-3405-2018</t>
  </si>
  <si>
    <t xml:space="preserve">Mohamad, Ani Munirah/0000-0002-1745-6317; Hodzic, Sabina/0000-0002-4202-3548</t>
  </si>
  <si>
    <t xml:space="preserve">FUTURE ACAD</t>
  </si>
  <si>
    <t xml:space="preserve">NICOSIA</t>
  </si>
  <si>
    <t xml:space="preserve">PO BOX 24333, NICOSIA, 1703, CYPRUS</t>
  </si>
  <si>
    <t xml:space="preserve">2357-1330</t>
  </si>
  <si>
    <t xml:space="preserve">EUR PROC SOC BEHAV</t>
  </si>
  <si>
    <t xml:space="preserve">10.15405/epsbs.2018.12.03.24</t>
  </si>
  <si>
    <t xml:space="preserve">Law; Psychology, Multidisciplinary</t>
  </si>
  <si>
    <t xml:space="preserve">Government &amp; Law; Psychology</t>
  </si>
  <si>
    <t xml:space="preserve">BM9BZ</t>
  </si>
  <si>
    <t xml:space="preserve">WOS:000470310800024</t>
  </si>
  <si>
    <t xml:space="preserve">Kopic, J; Mirkovic, I; Lucic, I; Ajdinovic, A; Jurjevic, M</t>
  </si>
  <si>
    <t xml:space="preserve">Kopic, Jasminka; Mirkovic, Ivan; Lucic, Ivan; Ajdinovic, Asja; Jurjevic, Matija</t>
  </si>
  <si>
    <t xml:space="preserve">First measured intrathoracic blood volume in icu patients indicates the appropriateness of circulatory volume management</t>
  </si>
  <si>
    <t xml:space="preserve">hemodynamic process; intensive care; hypovolemia; monitoring</t>
  </si>
  <si>
    <t xml:space="preserve">PRESSURE</t>
  </si>
  <si>
    <t xml:space="preserve">Hemodynamic monitoring in Intensive Care Unit (ICU) settings is usually introduced when a patient becomes hemodynamically unstable. We analyzed how empirically guided volume management relates to first measured intrathoracic blood volume (ITBV), at the moment of the beginning of Puls Contour Cardiac Output (PiCCO) hemodynamic monitoring. Data and measurements from 37 ICU patients, divided into four groups according to diagnosis of primary condition, were retrospectively studied. The first group consisted of polytrauma patients, second group of patients with pancreatitis and/or peritonitis, third group were postoperative patients, and fourth group were patients with various medical diagnosis: sepsis, acute respiratory distress syndrome (ARDS), acute lung failure (ALF), and acute heart failure (AHF). PiCCO monitor was introduced when the signs of hemodynamic instability were observed. First measured ITBV was recorded and analyzed according to deviation from reference values. First measured ITBV was in reference range in 14 (37.8%) patients. Volume overloading was observed in 16 (43.2%) and hypovolemia in 7 (18.9%) patients. The observed inappropriate blood volume in patients of all studied groups suggests that there is the need for defining indications and earlier application of hemodynamic monitoring, as well as reassessment of usual empirically guided infusion therapy in ICU setting.</t>
  </si>
  <si>
    <t xml:space="preserve">[Kopic, Jasminka; Mirkovic, Ivan; Lucic, Ivan; Ajdinovic, Asja; Jurjevic, Matija] Dr Josip Bencevic Gen Hosp, Dept Anaesthesiol &amp; Intens Care, Slavonski Brod 35000, Croatia</t>
  </si>
  <si>
    <t xml:space="preserve">Kopic, J (corresponding author), Dr Josip Bencevic Gen Hosp, Dept Anaesthesiol &amp; Intens Care, Kraljice Jelene 1, Slavonski Brod 35000, Croatia.</t>
  </si>
  <si>
    <t xml:space="preserve">jasminka.kopic@boinicasb.hr</t>
  </si>
  <si>
    <t xml:space="preserve">10.22514/SV21.042007.4</t>
  </si>
  <si>
    <t xml:space="preserve">343VE</t>
  </si>
  <si>
    <t xml:space="preserve">WOS:000258882600004</t>
  </si>
  <si>
    <t xml:space="preserve">Britvic, D; Anticevic, V; Kekez, V; Lapenda, B; Urlic, I</t>
  </si>
  <si>
    <t xml:space="preserve">Britvic, Dolores; Anticevic, Vesna; Kekez, Vesna; Lapenda, Branka; Urlic, Ivan</t>
  </si>
  <si>
    <t xml:space="preserve">Psychodynamic aspects of adaptation and treatment of psychotrauma: Study results</t>
  </si>
  <si>
    <t xml:space="preserve">PTSD; adaptation; trauma; group psychotherapy</t>
  </si>
  <si>
    <t xml:space="preserve">POSTTRAUMATIC-STRESS-DISORDER</t>
  </si>
  <si>
    <t xml:space="preserve">War trauma is putting high adaptation requirements on coping mechanisms. This research was set up to examine differences in levels of psychological adaptation in three groups of war veterans and the efficacy of group psychotherapy. The first group consisted of war veterans with PTSD that were treated with group psychotherapy. The second group consisted of war veterans that weren't treated with group psychotherapy. The third group consisted of war veterans that were not diagnosed as suffering from PTSD. The research tools applied were: CAPS, Crown-Crisp Experiential Index, and Life-Style Questionnaire. The obtained results demonstrated that the first group showed significantly less pronounced symptoms of PTSD than group two. Significantly higher scores for anxiety and somatisation were found in the first two groups, while depression was found expressed in all three groups. Projection was found to be the dominant defense mechanism in all groups. The mechanism of regression was found to be significantly more frequent in the group treated with group psychotherapy. The exposure to war trauma might favor the development of depression and the use of immature mechanisms of defense even when the clinical picture of PTSD is not developed. Group psychotherapy decreases some PTSD symptoms, but it does not influence anxiety depression and immature mechanisms of defense.</t>
  </si>
  <si>
    <t xml:space="preserve">Klinicka Bolnica Split, Med Fak Sveucilista Splitu, Split 21000, Hrvatska, Croatia; Med Fak, Split, Croatia</t>
  </si>
  <si>
    <t xml:space="preserve">Britvic, D (corresponding author), Klinicka Bolnica Split, Med Fak Sveucilista Splitu, Spinciceva 1, Split 21000, Hrvatska, Croatia.</t>
  </si>
  <si>
    <t xml:space="preserve">dbritvic@globalnet.hr</t>
  </si>
  <si>
    <t xml:space="preserve">Antičević, Vesna/E-2700-2017; Britvić, Dolores/D-5819-2017</t>
  </si>
  <si>
    <t xml:space="preserve">Antičević, Vesna/0000-0002-1552-0952; Britvić, Dolores/0000-0002-0621-2456</t>
  </si>
  <si>
    <t xml:space="preserve">MAY-JUN</t>
  </si>
  <si>
    <t xml:space="preserve">202HN</t>
  </si>
  <si>
    <t xml:space="preserve">WOS:000248892700008</t>
  </si>
  <si>
    <t xml:space="preserve">Juric, D; Ovanin-Rakic, A; Audy-Jurkovic, S; Kani, D; Ilic-Forko, J; Bukovic, D</t>
  </si>
  <si>
    <t xml:space="preserve">Juric, D.; Ovanin-Rakic, A.; Audy-Jurkovic, S.; Kani, D.; Ilic-Forko, J.; Bukovic, D.</t>
  </si>
  <si>
    <t xml:space="preserve">Abnormal glandular cells in a cervical smear</t>
  </si>
  <si>
    <t xml:space="preserve">CYTOPATHOLOGY</t>
  </si>
  <si>
    <t xml:space="preserve">MINIMAL DEVIATION ADENOCARCINOMA; ADENOMA-MALIGNUM; UTERINE CERVIX</t>
  </si>
  <si>
    <t xml:space="preserve">Univ Zagreb, Ctr Hosp, Dept Obstet &amp; Gynecol, Inst Gynecol Cytol, Zagreb 10000, Croatia</t>
  </si>
  <si>
    <t xml:space="preserve">Juric, D (corresponding author), Univ Zagreb, Ctr Hosp, Dept Obstet &amp; Gynecol, Inst Gynecol Cytol, Pebrova 13, Zagreb 10000, Croatia.</t>
  </si>
  <si>
    <t xml:space="preserve">danijela_juric@yahoo.com</t>
  </si>
  <si>
    <t xml:space="preserve">0956-5507</t>
  </si>
  <si>
    <t xml:space="preserve">Cytopathology</t>
  </si>
  <si>
    <t xml:space="preserve">Cell Biology; Pathology</t>
  </si>
  <si>
    <t xml:space="preserve">082QQ</t>
  </si>
  <si>
    <t xml:space="preserve">WOS:000240402400002</t>
  </si>
  <si>
    <t xml:space="preserve">Kristoffersen, AH; Ajzner, E; Roger, D; Sozmen, EY; Carraro, P; Faria, AP; Watine, J; Meijer, P; Sandberg, S</t>
  </si>
  <si>
    <t xml:space="preserve">Kristoffersen, A. H.; Ajzner, E.; Roger, D.; Sozmen, E. Y.; Carraro, P.; Faria, A. P.; Watine, J.; Meijer, P.; Sandberg, S.</t>
  </si>
  <si>
    <t xml:space="preserve">Are standardized algorithms used in clinical practice in seven different European countries to aid in the diagnostic work-up for suspected venous thromboembolism?</t>
  </si>
  <si>
    <t xml:space="preserve">JOURNAL OF THROMBOSIS AND HAEMOSTASIS</t>
  </si>
  <si>
    <t xml:space="preserve">[Kristoffersen, A. H.] Haukeland Hosp, N-5021 Bergen, Norway; [Ajzner, E.] Josa Andras Teaching Hosp, Nyiregyhaza, Hungary; [Roger, D.] Clin Hosp Ctr Zagreb, Zagreb, Croatia; [Sozmen, E. Y.] Ege Univ, Fac Med, Izmir, Turkey; [Carraro, P.] Hosp St Antonio, Padua, Italy; [Faria, A. P.] Inst Nacl Saude Dr Ricardo Jorge, Lisbon, Portugal; [Watine, J.] Hop Chartreuse, Villefranche De Rouergue, France; [Meijer, P.] External Qual Control Assays &amp; Tests ECAT Fdn, Leiden, Netherlands; [Sandberg, S.] Norwegian Qual Improvement Primary Care Labs NOKL, Bergen, Norway</t>
  </si>
  <si>
    <t xml:space="preserve">University of Zagreb; Ege University; ULSS 6 Euganea; Ospedale Sant'antonio Padova; Instituto Nacional de Saude Dr. Ricardo Jorge</t>
  </si>
  <si>
    <t xml:space="preserve">Sozmen, Eser Y./ABI-5243-2020; Watine, Joseph/I-3047-2019; Sandberg, Sverre/T-9304-2019</t>
  </si>
  <si>
    <t xml:space="preserve">Sozmen, Eser Y./0000-0002-6383-6724; Sandberg, Sverre/0000-0001-9521-5087</t>
  </si>
  <si>
    <t xml:space="preserve">1538-7933</t>
  </si>
  <si>
    <t xml:space="preserve">1538-7836</t>
  </si>
  <si>
    <t xml:space="preserve">J THROMB HAEMOST</t>
  </si>
  <si>
    <t xml:space="preserve">J. Thromb. Haemost.</t>
  </si>
  <si>
    <t xml:space="preserve">Hematology; Peripheral Vascular Disease</t>
  </si>
  <si>
    <t xml:space="preserve">Hematology; Cardiovascular System &amp; Cardiology</t>
  </si>
  <si>
    <t xml:space="preserve">AB5MV</t>
  </si>
  <si>
    <t xml:space="preserve">WOS:000331833603419</t>
  </si>
  <si>
    <t xml:space="preserve">Tomicic, M; Petric, D; Rumboldt, M; Carevic, V; Rumboldt, Z</t>
  </si>
  <si>
    <t xml:space="preserve">Tomicic, Marion; Petric, Dragomir; Rumboldt, Mirjana; Carevic, Vedran; Rumboldt, Zvonko</t>
  </si>
  <si>
    <t xml:space="preserve">Deep breathing: A simple test for white coat effect detection in primary care</t>
  </si>
  <si>
    <t xml:space="preserve">BLOOD PRESSURE</t>
  </si>
  <si>
    <t xml:space="preserve">Ambulatory blood pressure monitoring; deep breath test; white coat hypertension</t>
  </si>
  <si>
    <t xml:space="preserve">ARTERIAL BAROREFLEX SENSITIVITY; OFFICE BLOOD-PRESSURE; HYPERTENSION; HOME; PREVALENCE; INCREASES</t>
  </si>
  <si>
    <t xml:space="preserve">Aim. White coat hypertension (WCH) is hard to differentiate from sustained hypertension without the use of 24-h ambulatory blood pressure monitoring (ABPM). This invaluable procedure is nevertheless cumbersome and expensive. A simple test of deep breathing over 30 s (DBT) was proposed as a method to unveil WCH. Methods. Two hundred and fourteen outpatients referred for the evaluation of uncontrolled hypertension (blood pressure, BP &gt; 140/90 mmHg despite therapy) were enrolled in a controlled clinical trial. The examinees were randomly divided in two groups: control (n = 108; sequential standard BP measurement only) and intervention (n = 106; the same+DBT), using ABPM as the reference standard. Results. The relative decrease in BP was significantly larger in the intervention group than in the control group, by 15/4 mmHg (p = 0.005). The best detection of WCH was obtained at &gt;= 15% systolic BP reduction following DBT, with a positive predictive value of 94.0% (95% CI 72.0-100.0). BP reduction of &lt;= 8% may rule WCH out with a negative predictive value of 78.4% (95% CI 64.0 - 85.9). Conclusion. DBT is a reliable, inexpensive and fast test for the detection of WCH in primary care.</t>
  </si>
  <si>
    <t xml:space="preserve">[Tomicic, Marion; Petric, Dragomir; Rumboldt, Mirjana] Univ Split, Sch Med, Dept Family Med, Split, Croatia; [Carevic, Vedran; Rumboldt, Zvonko] Split Univ Hosp Ctr, Dept Cardiol, Split, Croatia</t>
  </si>
  <si>
    <t xml:space="preserve">Rumboldt, Z (corresponding author), Lovretska 2, Split 21000, Croatia.</t>
  </si>
  <si>
    <t xml:space="preserve">zvonko.rumboldt@mefst.hr</t>
  </si>
  <si>
    <t xml:space="preserve">Rumboldt, Zvonko/D-6274-2017</t>
  </si>
  <si>
    <t xml:space="preserve">Rumboldt, Zvonko/0000-0002-6811-275X; Tomicic, Marion/0000-0003-2148-3227</t>
  </si>
  <si>
    <t xml:space="preserve">1651-1999</t>
  </si>
  <si>
    <t xml:space="preserve">Blood Pressure</t>
  </si>
  <si>
    <t xml:space="preserve">10.3109/08037051.2014.997102</t>
  </si>
  <si>
    <t xml:space="preserve">CH7BY</t>
  </si>
  <si>
    <t xml:space="preserve">WOS:000354191800004</t>
  </si>
  <si>
    <t xml:space="preserve">Majnaric, L; Mikic, M; Bekic, S; Guljas, S</t>
  </si>
  <si>
    <t xml:space="preserve">Majnaric, L.; Mikic, M.; Bekic, S.; Guljas, S.</t>
  </si>
  <si>
    <t xml:space="preserve">THE NUMBER OF REQUESTS FOR HIGH SENSITIVE TROPONIN I MEASUREMENT AND THE NUMBER OF PATIENTS DIAGNOSED WITH ACUTE MYOCARDIAL INFARCTION</t>
  </si>
  <si>
    <t xml:space="preserve">ATHEROSCLEROSIS</t>
  </si>
  <si>
    <t xml:space="preserve">Congress of the European-Atherosclerosis-Society (EAS)</t>
  </si>
  <si>
    <t xml:space="preserve">MAY 29-JUN 01, 2016</t>
  </si>
  <si>
    <t xml:space="preserve">Innsbruck, AUSTRIA</t>
  </si>
  <si>
    <t xml:space="preserve">[Majnaric, L.; Mikic, M.; Bekic, S.; Guljas, S.] Osijek Univ, Sch Med, Dept Internal Med Family Med &amp; Hist Med, Osijek, Croatia</t>
  </si>
  <si>
    <t xml:space="preserve">MAJNARIC, LJILJANA/0000-0003-1330-2254</t>
  </si>
  <si>
    <t xml:space="preserve">0021-9150</t>
  </si>
  <si>
    <t xml:space="preserve">1879-1484</t>
  </si>
  <si>
    <t xml:space="preserve">Atherosclerosis</t>
  </si>
  <si>
    <t xml:space="preserve">EAS16-0145</t>
  </si>
  <si>
    <t xml:space="preserve">E71</t>
  </si>
  <si>
    <t xml:space="preserve">10.1016/j.atherosclerosis.2016.07.469</t>
  </si>
  <si>
    <t xml:space="preserve">ED6PR</t>
  </si>
  <si>
    <t xml:space="preserve">WOS:000388978400238</t>
  </si>
  <si>
    <t xml:space="preserve">Habek, M; Borovecki, F; Brinar, VV</t>
  </si>
  <si>
    <t xml:space="preserve">Habek, Mario; Borovecki, Fran; Brinar, Vesna V.</t>
  </si>
  <si>
    <t xml:space="preserve">Genomics in multiple sclerosis</t>
  </si>
  <si>
    <t xml:space="preserve">CLINICAL NEUROLOGY AND NEUROSURGERY</t>
  </si>
  <si>
    <t xml:space="preserve">5th Dubrovnik International Conference on Multiple Sclerosis and Continuing Education</t>
  </si>
  <si>
    <t xml:space="preserve">MAY 05-09, 2009</t>
  </si>
  <si>
    <t xml:space="preserve">Multiple sclerosis; Biomarkers; Genomics; Microarrays</t>
  </si>
  <si>
    <t xml:space="preserve">APPEARING WHITE-MATTER; GENE-EXPRESSION; MICROARRAY ANALYSIS; INTERFERON-BETA; LESIONS; CDNA; DISEASE</t>
  </si>
  <si>
    <t xml:space="preserve">Multiple sclerosis (MS) is chronic, inflammatory disease of the central nervous system that mainly affects young adults and is characterized with dissemination of demyelinating lesions in time and space. It is well known that MS is very heterogeneous disease, so biomarkers that would reliably determine disease course, outcome or treatment response in early stages of the disease (preferentially clinically isolated syndrome) are desperately needed. Genome-wide expression analysis represents the profile of all genes in a certain tissue or cell population in a certain time point. Therefore, as the sequence of the human genome is entirely known, it is possible to analyze any given human gene in any given context. This review will discuss results and possible applications of genome-wide expression studies in brain tissue and blood samples of MS patients. (C) 2010 Elsevier B.V. All rights reserved.</t>
  </si>
  <si>
    <t xml:space="preserve">[Habek, Mario; Borovecki, Fran; Brinar, Vesna V.] Univ Zagreb, Sch Med, Dept Neurol, Zagreb 41001, Croatia; [Habek, Mario; Borovecki, Fran; Brinar, Vesna V.] Univ Hosp Ctr Zagreb, Zagreb 41001, Croatia; [Habek, Mario; Brinar, Vesna V.] Univ Zagreb, Sch Med, Refferal Ctr Demyelinating Dis Cent Nervous Syst, Zagreb 41001, Croatia; [Borovecki, Fran] Ctr Translat &amp; Clin Res, Dept Funct Genom, Zagreb, Croatia</t>
  </si>
  <si>
    <t xml:space="preserve">Habek, M (corresponding author), Zagreb Sch Med, Univ Dept Neurol, Kispaticeva 12, HR-10000 Zagreb, Croatia.</t>
  </si>
  <si>
    <t xml:space="preserve">0303-8467</t>
  </si>
  <si>
    <t xml:space="preserve">1872-6968</t>
  </si>
  <si>
    <t xml:space="preserve">CLIN NEUROL NEUROSUR</t>
  </si>
  <si>
    <t xml:space="preserve">Clin. Neurol. Neurosurg.</t>
  </si>
  <si>
    <t xml:space="preserve">10.1016/j.clineuro.2010.03.028</t>
  </si>
  <si>
    <t xml:space="preserve">Clinical Neurology; Surgery</t>
  </si>
  <si>
    <t xml:space="preserve">Neurosciences &amp; Neurology; Surgery</t>
  </si>
  <si>
    <t xml:space="preserve">636YF</t>
  </si>
  <si>
    <t xml:space="preserve">WOS:000280779900014</t>
  </si>
  <si>
    <t xml:space="preserve">Domanovic, D; Wozniak, G; Cernelc, P; Samardzija, M; Balen-Marunic, S; Rozman, P</t>
  </si>
  <si>
    <t xml:space="preserve">Matrix metalloproteinase-9 and cell kinetics during the collection of peripheral blood stem cells by leukapheresis</t>
  </si>
  <si>
    <t xml:space="preserve">MMP-9; leukapheresis; PBSC; CD34+cells; G-CSF</t>
  </si>
  <si>
    <t xml:space="preserve">PROGENITOR CELLS; BONE-MARROW; GELATINASE-B; G-CSF; AUTOLOGOUS TRANSPLANTATION; HEMATOPOIETIC PROGENITORS; CD34+ CELLS; MOBILIZATION; ENGRAFTMENT; COUNTS</t>
  </si>
  <si>
    <t xml:space="preserve">The plasma levels of matrix metalloproteinase-9 (MMP-9) were determined during 41 collections of peripheral blood stem cells (PBSC) by standard volume (two blood volumes) leukaphereses (SVL) in 29 donors (7 allogeneic and 22 autologous) mobilized with the granulocyte-colony stimulating factor (G-CSF). The association between MMP-9 levels and cell counts in donor's blood was explored. During the processing of the first blood volume (BV), MMP-9 levels declined on average by 31% and persisted at the same level during the processing of the second BV. During the collection, a slight decline of white blood cells (WBC), polymorphonuclear neutrophils (PMN) and platelets (PLT) in donor's blood was accompanied by a significant drop of CD34+ cells by 37% after I BV and by 44% after 2 BV had been processed (p = 0.001). The drop of MMP-9 plasma levels showed a loose correlation with the decrease of WBC (r = 0.68, p = 0.002) and PMN counts (r = 0.67, p = 0.001). We conclude that the levels of MMP-9 that have been elevated by the mobilization of donors with G-CSF, decrease during the collection of PBSC by 4 h SVL. The observed decrease was indirectly related to the drop of WBC and PMN counts, suggesting that certain other factors have an influence on MMP-9 kinetics during PBSC collection. (c) 2005 Elsevier Ltd. All rights reserved.</t>
  </si>
  <si>
    <t xml:space="preserve">Blood Transfus Ctr Slovenia, Ljubljana 1000, Slovenia; Univ Ljubljana, Med Ctr, Dept Haematol, Ljubljana 1000, Slovenia; Osijek Univ Hosp, Dept Transfus Med, Osijek 31000, Croatia; Rijeka Univ, Ctr Hosp, Dept Transfus Med, Rijeka 51000, Croatia</t>
  </si>
  <si>
    <t xml:space="preserve">University of Ljubljana; University of Rijeka</t>
  </si>
  <si>
    <t xml:space="preserve">Domanovic, D (corresponding author), Blood Transfus Ctr Slovenia, Slajmerjeva 6, Ljubljana 1000, Slovenia.</t>
  </si>
  <si>
    <t xml:space="preserve">dragoslav.domanovic@ztm.si</t>
  </si>
  <si>
    <t xml:space="preserve">Rozman, Primoz/ABD-4051-2020; Balen, Sanja/S-5253-2018</t>
  </si>
  <si>
    <t xml:space="preserve">Balen, Sanja/0000-0003-2408-6868; Wozniak Knopp, Gordana/0000-0002-4069-070X</t>
  </si>
  <si>
    <t xml:space="preserve">10.1016/j.transci.2004.09.009</t>
  </si>
  <si>
    <t xml:space="preserve">954LY</t>
  </si>
  <si>
    <t xml:space="preserve">WOS:000231157800007</t>
  </si>
  <si>
    <t xml:space="preserve">Vrdoljak, A; Ivkovic, V; Karanovic, S; Dika, Z; Domislovic, V; Dapic, K; Gallineo, L; Ivandic, E; Josipovic, J; Vukovic, I; Kos, J; Laganovic, M; Vrkic, TZ; Prlic, MF; Pecin, I; Fucek, M; Sertic, J; Leko, N; Jelakovic, B</t>
  </si>
  <si>
    <t xml:space="preserve">Vrdoljak, A.; Ivkovic, V.; Karanovic, S.; Dika, Z.; Domislovic, V.; Dapic, K.; Gallineo, L.; Ivandic, E.; Josipovic, J.; Vukovic, I.; Kos, J.; Laganovic, M.; Vrkic, T. Zeljkovic; Prlic, M. Fistrek; Pecin, I.; Fucek, M.; Sertic, J.; Leko, N.; Jelakovic, B.</t>
  </si>
  <si>
    <t xml:space="preserve">HEART RATE IS ASSOCIATED WITH GLOMERULAR HYPERFILTRATION IN APPARENTLY HEALTHY SUBJECTS</t>
  </si>
  <si>
    <t xml:space="preserve">[Vrdoljak, A.; Ivkovic, V.; Karanovic, S.; Dika, Z.; Domislovic, V.; Dapic, K.; Gallineo, L.; Ivandic, E.; Vukovic, I.; Kos, J.; Laganovic, M.; Vrkic, T. Zeljkovic; Prlic, M. Fistrek; Jelakovic, B.] Univ Zagreb, Dept Nephrol Hypertens Dialysis &amp; Transplantat, Sch Med, Zagreb, Croatia; [Josipovic, J.] UHC Sestre Milosrdnice, Dept Nephrol &amp; Dialysis, Zagreb, Croatia; [Fucek, M.; Sertic, J.] Univ Zagreb, Dept Clin Lab Diag, UHC Zagreb, Sch Med, Zagreb, Croatia; [Leko, N.] Gen Hosp Dr Josip Bencev, Slavonski Brod, Croatia; [Pecin, I.] Univ Zagreb, Sch Med, Zagreb, Croatia</t>
  </si>
  <si>
    <t xml:space="preserve">Laganović, Mario/CAG-4680-2022; Dika, Živka/AAX-7621-2021; Karanovic Stambuk, Sandra/N-4574-2013; Domislovic, Viktor/ABA-5963-2020; Jelakovic, Bojan/J-2058-2017; Dika, Zivka/AAY-9023-2021</t>
  </si>
  <si>
    <t xml:space="preserve">Laganović, Mario/0000-0002-0240-4178; Karanovic Stambuk, Sandra/0000-0003-2696-5305; Domislovic, Viktor/0000-0002-3715-5730; Jelakovic, Bojan/0000-0002-2546-4632; </t>
  </si>
  <si>
    <t xml:space="preserve">OP.5C.04</t>
  </si>
  <si>
    <t xml:space="preserve">E61</t>
  </si>
  <si>
    <t xml:space="preserve">10.1097/01.hjh.0000491494.41325.51</t>
  </si>
  <si>
    <t xml:space="preserve">WOS:000440355100164</t>
  </si>
  <si>
    <t xml:space="preserve">Duane, TM; Capitano, B; Puzniak, LA; Biswas, P; Joshi, M</t>
  </si>
  <si>
    <t xml:space="preserve">Duane, Therese M.; Capitano, Blair; Puzniak, Laura A.; Biswas, Pinaki; Joshi, Manjari</t>
  </si>
  <si>
    <t xml:space="preserve">The Impact of Linezolid versus Vancomycin on Surgical Interventions for Complicated Skin and Skin Structure Infections Caused by Methicillin-Resistant Staphylococcus aureus</t>
  </si>
  <si>
    <t xml:space="preserve">SURGICAL INFECTIONS</t>
  </si>
  <si>
    <t xml:space="preserve">SOFT-TISSUE INFECTIONS; EMERGENCY-DEPARTMENT; PRACTICE GUIDELINES; DIABETIC-PATIENTS; DISEASES SOCIETY; FOOT INFECTIONS; PENETRATION; AMERICA; SUSCEPTIBILITY; EPIDEMIOLOGY</t>
  </si>
  <si>
    <t xml:space="preserve">Background: We conducted a study with the primary objective of assessing whether a difference existed in the frequency and type of surgical interventions (SIs) implemented in patients treated with linezolid versus vancomycin for the management of complicated skin and skin structure infections (cSSSIs) caused by methicillin-resistant Staphylococcus aureus (MRSA). Methods: We analyzed data from a phase IV clinical trial evaluating the safety and efficacy of linezolid and vancomycin, given for 7-14 d, to treat cSSSIs other than cellulitis that were caused by MRSA. The study included patients who received &gt;= 1 dose of drug, had a cSSSI caused by culture-proved MRSA, and underwent &gt;= 1 SI after commencement of the study. The types and frequencies of SIs were assessed on a per-patient basis during the following three time periods: (1) study days 0-3: the estimated time to reach steady-state serum drug concentrations; (2) study days 4-14: the drug-treatment period during which steady state drug concentrations are likely reached; and (3) study days 15-28: the post-treatment period through end of the study (EOS). Independent predictors of &gt;= 2 SIs during the drug-treatment period (days 4-14) were identified by logistic regression. Clinical and microbiologic outcomes were assessed at the end of treatment (EOT), and at EOS for the SI population. Results: The data analysis included 323 patients (linezolid, n = 167; vancomycin, n = 156). The majority of patients (81% in the linezolid group and 83% in the vancomycin group) underwent an initial SI or source control procedure within 72 h of study initiation. The most common cSSSIs among patients having SIs were abscesses (59%) and infected ulcers (20%). Independent predictors of &gt;= 2 SIs during study days 4-14 included treatment with vancomycin (OR 5.97; 95% CI 1.97-18.03), polymicrobial infection (OR 2.84; 95% CI 1.13-7.12), and degree of wound induration (OR 1.06; 95% CI 1.02-1.10). Clinical success rates in the SI population were 88% in the linezolid group and 80% in the vancomycin group (p = 0.14) at EOT and 80% in the linezolid group and 68% in the vancomycin group (p = 0.04) at EOS. Microbiologic success rates were 83% in the linezolid group and 68% in the vancomycin group (p = 0.004) at EOT and 71% in the linezolid group and 60% in the vancomycin group (p = 0.05) at EOS. Conclusion: Patients who received linezolid had a lower probability of undergoing &gt;= 2 SIs during drug treatment. Type of antibiotic received was the only modifiable predictor of a greater rate of SI during the drug-treatment period. In the patient population of the study, with cSSSIs other than cellulitis that were caused by MRSA, and in which at least one SI per patient was done within 72 h of the commencement of drug treatment, linezolid was associated with a higher rate of clinical success at EOS than was vancomycin, as well as with a higher rate of microbiologic success at both EOT and EOS.</t>
  </si>
  <si>
    <t xml:space="preserve">[Duane, Therese M.] Virginia Commonwealth Univ, Richmond, VA USA; [Capitano, Blair; Puzniak, Laura A.; Biswas, Pinaki] Pfizer Inc, Collegeville, PA USA; [Joshi, Manjari] Univ Maryland, Med Ctr, Baltimore, MD 21201 USA</t>
  </si>
  <si>
    <t xml:space="preserve">Virginia Commonwealth University; Pfizer; University System of Maryland; University of Maryland Baltimore</t>
  </si>
  <si>
    <t xml:space="preserve">Duane, TM (corresponding author), Care of Ladic A, Div Gastroenterol &amp; Hepatol, Clin Univ Hosp Ctr Zagreb, Kispaticeva 12, Zagreb 10000, Croatia.</t>
  </si>
  <si>
    <t xml:space="preserve">1096-2964</t>
  </si>
  <si>
    <t xml:space="preserve">1557-8674</t>
  </si>
  <si>
    <t xml:space="preserve">SURG INFECT</t>
  </si>
  <si>
    <t xml:space="preserve">Surg. Infect.</t>
  </si>
  <si>
    <t xml:space="preserve">10.1089/sur.2012.033</t>
  </si>
  <si>
    <t xml:space="preserve">Infectious Diseases; Surgery</t>
  </si>
  <si>
    <t xml:space="preserve">205CO</t>
  </si>
  <si>
    <t xml:space="preserve">WOS:000323419000012</t>
  </si>
  <si>
    <t xml:space="preserve">Bozinovic, K; Sabol, I; Rakusic, Z; Jakovcevic, A; Sekerija, M; Lukinovic, J; Prgomet, D; Grce, M</t>
  </si>
  <si>
    <t xml:space="preserve">Bozinovic, Ksenija; Sabol, Ivan; Rakusic, Zoran; Jakovcevic, Antonia; Sekerija, Mario; Lukinovic, Juraj; Prgomet, Drago; Grce, Magdalena</t>
  </si>
  <si>
    <t xml:space="preserve">HPV-driven oropharyngeal squamous cell cancer in Croatia - Demography and survival</t>
  </si>
  <si>
    <t xml:space="preserve">PLOS ONE</t>
  </si>
  <si>
    <t xml:space="preserve">PAPILLOMAVIRUS-RELATED HEAD; NECK-CANCER; OLDER PATIENTS; RISK-FACTOR; CARCINOMA; TONSILLAR; TRENDS; REQUIREMENT; MORTALITY; SMOKING</t>
  </si>
  <si>
    <t xml:space="preserve">Objectives Head and neck squamous cell carcinoma (HNSCC) is the sixth most common malignancy worldwide. Main HNSCC risk factors are tobacco, alcohol, and high-risk human papillomavirus (HPV). HPV+ oropharyngeal squamous cell cancer (OPSCC) usually have different etiology, increasing incidence and often show an improved survival when compared to HPV-negative cases. The objective of the current study was to retrospectively examine the influence of HPV on the survival of OPSCC patients in a non-Western population setting. Materials and methods We determined the presence of HPV DNA and/or RNA in 99 formalin-fixed paraffin embedded (FFPE) tissue samples of OPSCC patients treated between 2002 and 2015. Patients were compared based on laboratory, demographic, clinical, life style characteristics and survival. Results HPV RNA was found in 29.3% cases. However, groups based on HPV data (either RNA, DNA or retrospectively collected p16 staining) did not show significant differences. Overall, 5-year survival was 30% with minimal influence of the HPV positivity. Conclusions The HPV influence on survival of OPSCC patients is not identical between populations probably due to other factors overshadowing the HPV effect. This should be taken into account when treatment or policy decisions are made in each particular setting.</t>
  </si>
  <si>
    <t xml:space="preserve">[Bozinovic, Ksenija; Sabol, Ivan; Grce, Magdalena] Rudjer Boskovic Inst, Div Mol Med, Zagreb, Croatia; [Rakusic, Zoran] Univ Hosp Ctr Zagreb, Dept Radiat Oncol, Oncol Clin, Zagreb, Croatia; [Rakusic, Zoran] Univ Zagreb, Sch Med, Zagreb, Croatia; [Jakovcevic, Antonia] Univ Hosp Ctr Zagreb, Clin Dept Pathol &amp; Cytol, Zagreb, Croatia; [Sekerija, Mario] Croatian Inst Publ Hlth, Croatian Natl Canc Registry, Zagreb, Croatia; [Sekerija, Mario] Univ Zagreb, Andrija Stampar Sch Publ Hlth, Sch Med, Zagreb, Croatia; [Lukinovic, Juraj; Prgomet, Drago] Univ Hosp Ctr Zagreb, Clin Ear Nose &amp; Throat Dis, Zagreb, Croatia; [Lukinovic, Juraj; Prgomet, Drago] Univ Hosp Ctr Zagreb, Head &amp; Neck Surg, Zagreb, Croatia</t>
  </si>
  <si>
    <t xml:space="preserve">Rudjer Boskovic Institute; University of Zagreb; University of Zagreb; University of Zagreb; University of Zagreb; University of Zagreb; University of Zagreb</t>
  </si>
  <si>
    <t xml:space="preserve">Sabol, I; Grce, M (corresponding author), Rudjer Boskovic Inst, Div Mol Med, Zagreb, Croatia.</t>
  </si>
  <si>
    <t xml:space="preserve">ivan.sabol@irb.hr; grce@irb.hr</t>
  </si>
  <si>
    <t xml:space="preserve">Sekerija, Mario/W-8550-2019; GRCE, MAGDALENA/ABD-2768-2020; Rakusic, Zoran/F-9542-2018; Sabol, Ivan/B-7455-2012</t>
  </si>
  <si>
    <t xml:space="preserve">Sekerija, Mario/0000-0001-7508-1501; Sabol, Ivan/0000-0002-5753-8528; Rakusic, Zoran/0000-0002-5148-336X; Grce, Magdalena/0000-0001-6178-8418</t>
  </si>
  <si>
    <t xml:space="preserve">Croatian Science Foundation [IP-2013-11-4758]</t>
  </si>
  <si>
    <t xml:space="preserve">This research has been supported by the Croatian Science Foundation: Grant code IP-2013-11-4758 (MG); Epigenetic changes in head and neck squamous cell carcinoma - EpiC-HNSCC (http://www.hrzz.hr/). The funder had no role in study design, data collection and analysis, decision to publish, or preparation of the manuscript.</t>
  </si>
  <si>
    <t xml:space="preserve">1932-6203</t>
  </si>
  <si>
    <t xml:space="preserve">PLoS One</t>
  </si>
  <si>
    <t xml:space="preserve">FEB 1</t>
  </si>
  <si>
    <t xml:space="preserve">e0211577</t>
  </si>
  <si>
    <t xml:space="preserve">10.1371/journal.pone.0211577</t>
  </si>
  <si>
    <t xml:space="preserve">HK2LM</t>
  </si>
  <si>
    <t xml:space="preserve">Green Published, Green Submitted, Green Accepted, gold</t>
  </si>
  <si>
    <t xml:space="preserve">WOS:000457742900033</t>
  </si>
  <si>
    <t xml:space="preserve">Kopjar, T; Biocina, B; Gasparovic, H; Siric, F; Strozzi, M; Stern-Padovan, R</t>
  </si>
  <si>
    <t xml:space="preserve">Kopjar, Tomislav; Biocina, Bojan; Gasparovic, Hrvoje; Siric, Franjo; Strozzi, Maja; Stern-Padovan, Ranka</t>
  </si>
  <si>
    <t xml:space="preserve">Combined surgical and angioplasty management of coronary artery aneurysms including the giant form</t>
  </si>
  <si>
    <t xml:space="preserve">JOURNAL OF CARDIOVASCULAR MEDICINE</t>
  </si>
  <si>
    <t xml:space="preserve">coronary aneurysm; coronary artery bypass; coronary artery disease; percutaneous transluminal coronary angioplasty</t>
  </si>
  <si>
    <t xml:space="preserve">Coronary artery aneurysms are a rare form of coronary artery disease. Due to the rarity of these aneurysms, particularly of the giant form, it is difficult to establish a standardized treatment. We report the case of a 65-year-old man who presented with symptoms of an acute coronary syndrome. A posterobasal myocardial infarction was diagnosed with a giant right coronary artery aneurysm as the underlying pathology. Two aneurysms of the left anterior descending artery were also revealed. The management strategy included ligation of the giant aneurysm coupled with distal coronary artery bypass grafting of the right coronary artery. This was complemented with a delayed percutaneous coronary intervention of the left anterior descending artery aneurysms.</t>
  </si>
  <si>
    <t xml:space="preserve">[Kopjar, Tomislav; Biocina, Bojan; Gasparovic, Hrvoje; Siric, Franjo] Univ Hosp Ctr Zagreb, Dept Cardiac Surg, Univ Zagreb Sch Med, Zagreb 10000, Croatia; [Strozzi, Maja] Univ Hosp Ctr Zagreb, Dept Cardiovasc Dis, Univ Zagreb Sch Med, Zagreb 10000, Croatia; [Stern-Padovan, Ranka] Univ Hosp Ctr Zagreb, Dept Radiol, Univ Zagreb Sch Med, Zagreb 10000, Croatia</t>
  </si>
  <si>
    <t xml:space="preserve">Kopjar, T (corresponding author), Univ Hosp Ctr Zagreb, Dept Cardiac Surg, Univ Zagreb Sch Med, Kispaticeva 12, Zagreb 10000, Croatia.</t>
  </si>
  <si>
    <t xml:space="preserve">Kopjar, Tomislav/0000-0002-4745-999X</t>
  </si>
  <si>
    <t xml:space="preserve">1558-2027</t>
  </si>
  <si>
    <t xml:space="preserve">J CARDIOVASC MED</t>
  </si>
  <si>
    <t xml:space="preserve">J. Cardiovasc. Med.</t>
  </si>
  <si>
    <t xml:space="preserve">10.2459/JCM.0b013e328348e58c</t>
  </si>
  <si>
    <t xml:space="preserve">806TW</t>
  </si>
  <si>
    <t xml:space="preserve">WOS:000293836800010</t>
  </si>
  <si>
    <t xml:space="preserve">Zulj, S; Celic, L; Grgurevic, M; Prasek, M; Magjarevic, R</t>
  </si>
  <si>
    <t xml:space="preserve">Zhang, YT; Carvalho, P; Magjarevic, R</t>
  </si>
  <si>
    <t xml:space="preserve">Zulj, Sara; Celic, Luka; Grgurevic, Mladen; Prasek, Manja; Magjarevic, Ratko</t>
  </si>
  <si>
    <t xml:space="preserve">Pilot Project: ICT System for Management and Self-management of Diabetes</t>
  </si>
  <si>
    <t xml:space="preserve">INTERNATIONAL CONFERENCE ON BIOMEDICAL AND HEALTH INFORMATICS</t>
  </si>
  <si>
    <t xml:space="preserve">International Conference on Biomedical and Health Informatics (ICBHI)</t>
  </si>
  <si>
    <t xml:space="preserve">OCT 08-10, 2015</t>
  </si>
  <si>
    <t xml:space="preserve">Haikou, PEOPLES R CHINA</t>
  </si>
  <si>
    <t xml:space="preserve">Diabetes is one of the leading health problems in the world and its treatment typically requires a lot of interactions between healthcare professionals and patients. Patients are advised to self-monitor their blood glucose in order to achieve a specific level of glycemic control, to prevent hypoglycemia and to help healthcare professionals to adjust their treatment. In order to help patients and healthcare professionals provide better self-management and management of diabetes, we have developed new system. The system comprises a device for connecting and communicating with glucose meters, data management software for data acquisition and visualization, and database. The system is endorsed through the pilot project by Croatian Health Insurance Fund and Croatian Ministry of Health. We present some features of the collected data from the first one hundred patients.</t>
  </si>
  <si>
    <t xml:space="preserve">[Zulj, Sara; Celic, Luka; Magjarevic, Ratko] Univ Zagreb, Fac Elect Engn &amp; Comp, Zagreb, Croatia; [Grgurevic, Mladen; Prasek, Manja] Zagreb Univ, Vuk Vrhovac Univ Clin Diabet Endocrinol &amp; Metab D, Sch Med, Zagreb, Croatia</t>
  </si>
  <si>
    <t xml:space="preserve">Magjarevic, R (corresponding author), Univ Zagreb, Fac Elect Engn &amp; Comp, Zagreb, Croatia.</t>
  </si>
  <si>
    <t xml:space="preserve">sara.zulj@fer.hr; Ratko.Magjarevic@fer.hr</t>
  </si>
  <si>
    <t xml:space="preserve">Magjarevic, Ratko/0000-0002-7260-3906</t>
  </si>
  <si>
    <t xml:space="preserve">European Regional Development Fund under the project Technology platform for new ICT strategies in diabetes therapy and control [RC.2.2.08-0010]; project Cardiovascular Health Informatics: Unobtrusive Sensing and Information Integration for the Tele-Monitoring of Patients</t>
  </si>
  <si>
    <t xml:space="preserve">European Regional Development Fund under the project Technology platform for new ICT strategies in diabetes therapy and control; project Cardiovascular Health Informatics: Unobtrusive Sensing and Information Integration for the Tele-Monitoring of Patients</t>
  </si>
  <si>
    <t xml:space="preserve">This research has been partially supported by the European Regional Development Fund under the project Technology platform for new ICT strategies in diabetes therapy and control agreement no RC.2.2.08-0010, and by the project Cardiovascular Health Informatics: Unobtrusive Sensing and Information Integration for the Tele-Monitoring of Patients.</t>
  </si>
  <si>
    <t xml:space="preserve">SPRINGER-VERLAG SINGAPORE PTE LTD</t>
  </si>
  <si>
    <t xml:space="preserve">SINGAPORE</t>
  </si>
  <si>
    <t xml:space="preserve">152 BEACH ROAD, #21-01/04 GATEWAY EAST, SINGAPORE, 189721, SINGAPORE</t>
  </si>
  <si>
    <t xml:space="preserve">978-981-10-4505-9; 978-981-10-4504-2</t>
  </si>
  <si>
    <t xml:space="preserve">10.1007/978-981-10-4505-9_45</t>
  </si>
  <si>
    <t xml:space="preserve">Engineering, Biomedical; Engineering, Electrical &amp; Electronic; Medical Informatics</t>
  </si>
  <si>
    <t xml:space="preserve">Engineering; Medical Informatics</t>
  </si>
  <si>
    <t xml:space="preserve">BR3HK</t>
  </si>
  <si>
    <t xml:space="preserve">WOS:000646355700045</t>
  </si>
  <si>
    <t xml:space="preserve">Morath, C; Dohler, B; Kalble, F; da Silva, LP; Echterdiek, F; Schwenger, V; Zivcic-Cosic, S; Katalinic, N; Kuypers, D; Benohr, P; Haubitz, M; Ziemann, M; Nitschke, M; Emmerich, F; Pisarski, P; Karakizlis, H; Weimer, R; Zeier, M; Suesal, C</t>
  </si>
  <si>
    <t xml:space="preserve">Morath, Christian; Doehler, Bernd; Kaelble, Florian; da Silva, Luiza Pego; Echterdiek, Fabian; Schwenger, Vedat; Zivcic-Cosic, Stela; Katalinic, Natasa; Kuypers, Dirk; Benoehr, Peter; Haubitz, Marion; Ziemann, Malte; Nitschke, Martin; Emmerich, Florian; Pisarski, Przemyslaw; Karakizlis, Hristos; Weimer, Rolf; Zeier, Martin; Suesal, Caner</t>
  </si>
  <si>
    <t xml:space="preserve">PRE-TRANSPLANT HLA ANTIBODIES AND DELAYED GRAFT FUNCTION IN THE CURRENT ERA OF KIDNEY TRANSPLANTATION</t>
  </si>
  <si>
    <t xml:space="preserve">28th International Congress of The-Transplantation-Society (TTS)</t>
  </si>
  <si>
    <t xml:space="preserve">SEP 13-16, 2020</t>
  </si>
  <si>
    <t xml:space="preserve">[Morath, Christian; Kaelble, Florian; da Silva, Luiza Pego; Zeier, Martin] Univ Heidelberg Hosp, Div Nephrol, Heidelberg, Germany; [Doehler, Bernd; Suesal, Caner] Univ Heidelberg Hosp, Transplantat Immunol, Heidelberg, Germany; [Echterdiek, Fabian; Schwenger, Vedat] Klinikum Stuttgart, Dept Nephrol &amp; Autoimmune Dis, Transplantat Ctr, Stuttgart, Germany; [Zivcic-Cosic, Stela] Clin Hosp Ctr Rijeka, Dept Nephrol Dial &amp; Kidney Transplantat, Rijeka, Croatia; [Katalinic, Natasa] Clin Hosp Ctr Rijeka, Clin Inst Transfus Med, Rijeka, Croatia; [Kuypers, Dirk] Univ Hosp Leuven, Dept Nephrol &amp; Renal Transplantat, Leuven, Belgium; [Benoehr, Peter; Haubitz, Marion] Klinikum Fulda, Dept Hypertens &amp; Nephrol, Fulda, Germany; [Ziemann, Malte] Univ Hosp Schleswig Holstein, Inst Transfus Med, Lubeck, Germany; [Nitschke, Martin] Univ Lubeck, Med Clin 1, Lubeck, Germany; [Emmerich, Florian] Univ Med Ctr Freiburg, Inst Cell &amp; Gene Therapy, Freiburg, Germany; [Pisarski, Przemyslaw] Univ Med Ctr Freiburg, Dept Gen &amp; Digest Surg, Freiburg, Germany; [Karakizlis, Hristos; Weimer, Rolf] Univ Giessen, Dept Internal Med, Giessen, Germany</t>
  </si>
  <si>
    <t xml:space="preserve">Ruprecht Karls University Heidelberg; Ruprecht Karls University Heidelberg; Klinikum Stuttgart; University of Rijeka; University of Rijeka; KU Leuven; University Hospital Leuven; Klinikum Fulda; University of Kiel; Schleswig Holstein University Hospital; University of Lubeck; University of Freiburg; University of Freiburg; Justus Liebig University Giessen</t>
  </si>
  <si>
    <t xml:space="preserve">Ziemann, Malte/AAF-7193-2021; Morath, Christian G./ABC-5091-2021; Echterdiek, Fabian/AAK-7013-2020; Nitschke, Martin/ABA-9388-2021</t>
  </si>
  <si>
    <t xml:space="preserve">Ziemann, Malte/0000-0003-0919-0237; Echterdiek, Fabian/0000-0001-7239-4959; Nitschke, Martin/0000-0002-2716-7527</t>
  </si>
  <si>
    <t xml:space="preserve">P-11.68</t>
  </si>
  <si>
    <t xml:space="preserve">S379</t>
  </si>
  <si>
    <t xml:space="preserve">QI3II</t>
  </si>
  <si>
    <t xml:space="preserve">WOS:000618872100560</t>
  </si>
  <si>
    <t xml:space="preserve">Cvetko, ED; Nesic, N; Matic, A; Ahic, JM; Drenjancevic, I</t>
  </si>
  <si>
    <t xml:space="preserve">Cvetko, Erna Davidovic; Nesic, Nebojsa; Matic, Anita; Ahic, Jasminka Milas; Drenjancevic, Ines</t>
  </si>
  <si>
    <t xml:space="preserve">Effects of 8-week increment aerobic exercise program on bone metabolism and body composition in young non-athletes</t>
  </si>
  <si>
    <t xml:space="preserve">Aerobic exercise; Bone turnover; Body composition; Biomarkers of bone metabolism</t>
  </si>
  <si>
    <t xml:space="preserve">INDUCED WEIGHT-LOSS; PHYSICAL-ACTIVITY; LEAN MASS; PARATHYROID-HORMONE; ABDOMINAL FAT; DENSITY; MARKERS; ADOLESCENCE; PERFORMANCE; INTENSITY</t>
  </si>
  <si>
    <t xml:space="preserve">Purpose The effects of aerobic exercise on bone metabolism are still unclear. Thus, the main goal of this study was to explore if there was an effect of the short-term aerobic exercise program on the bone remodeling process and if there were sex differences in the effect of the training program on bone metabolism. Methods Twenty-one participants (men and women) aged 20-23 performed an 8-week aerobic exercise program three times per week in 1-h sessions with increases in the exercise load every 2 weeks. Bone density, bone mineral content and concentration of markers of bone metabolism: osteocalcin, C-terminal procollagen type I peptide, pyridinoline, parathyroid hormone, osteoprotegerin, and the receptor activator of nuclear kappa B ligand by ELISA were measured at the start and at the end of the study, while changes in body composition were assessed by a bioelectric impedance analysis method 6 times during the study. Results The aerobic exercise program increased the concentration of osteocalcin (11.34 vs 14.24 ng/ml), pyridinoline (67.51 vs 73.99 nmol/l), and the receptor activator of nuclear kappa B ligand (95.122 vs 158.15 pg/ml). A statistically significant increase in bone density at neck mean (1.122 vs 1.176 g/cm(3)) and in bone mineral content at dual femur (33.485 vs 33.700 g) was found in women, while there was no statistically significant change at any site in men. Conclusion 8 weeks of the aerobic exercise program with increment in intensity increased some of bone remodeling biomarkers and showed different effects for men and women.</t>
  </si>
  <si>
    <t xml:space="preserve">[Cvetko, Erna Davidovic; Nesic, Nebojsa] Coll Appl Sci Lavoslav Ruzicka Vukovar, Hlth Studies Dept, Zupanijska 50, Vukovar 32000, Croatia; [Matic, Anita; Drenjancevic, Ines] Univ Josip Juraj Strossmayer Osijek, Fac Med Osijek, Dept Physiol &amp; Immunol, J Huttlera 4, Osijek 31000, Croatia; [Ahic, Jasminka Milas] Univ Josip Juraj Strossmayer Osijek, Dept Pathophysiol, Fac Med Osijek, J Huttlera 4, Osijek 31000, Croatia; [Ahic, Jasminka Milas] Clin Hosp Ctr Osijek, Dept Internal Med, J Huttlera 4, Osijek 31000, Croatia; [Matic, Anita; Drenjancevic, Ines] Univ Josip Juraj Strossmayer Osijek, Sci Ctr Excellence Personalized Hlth Care, Trg Svetog Trojstva 3, Osijek 31000, Croatia</t>
  </si>
  <si>
    <t xml:space="preserve">University of JJ Strossmayer Osijek; University of JJ Strossmayer Osijek; University of JJ Strossmayer Osijek</t>
  </si>
  <si>
    <t xml:space="preserve">Drenjancevic, I (corresponding author), Univ Josip Juraj Strossmayer Osijek, Fac Med Osijek, Dept Physiol &amp; Immunol, J Huttlera 4, Osijek 31000, Croatia.;Drenjancevic, I (corresponding author), Univ Josip Juraj Strossmayer Osijek, Sci Ctr Excellence Personalized Hlth Care, Trg Svetog Trojstva 3, Osijek 31000, Croatia.</t>
  </si>
  <si>
    <t xml:space="preserve">ines.drenjancevic@mefos.hr</t>
  </si>
  <si>
    <t xml:space="preserve">1439-6327</t>
  </si>
  <si>
    <t xml:space="preserve">10.1007/s00421-022-04900-y</t>
  </si>
  <si>
    <t xml:space="preserve">ZU6PF</t>
  </si>
  <si>
    <t xml:space="preserve">WOS:000753225700001</t>
  </si>
  <si>
    <t xml:space="preserve">Zarkovic, N; Luczaj, W; Jarocka-Karpowicz, I; Orehovec, B; Barsic, B; Tarle, M; Kmet, M; Luksic, I; Biernacki, M; Skrzydlewska, E</t>
  </si>
  <si>
    <t xml:space="preserve">Zarkovic, Neven; Luczaj, Wojciech; Jarocka-Karpowicz, Iwona; Orehovec, Biserka; Barsic, Bruno; Tarle, Marko; Kmet, Marta; Luksic, Ivica; Biernacki, Michal; Skrzydlewska, Elzbieta</t>
  </si>
  <si>
    <t xml:space="preserve">Diversified Effects of COVID-19 as a Consequence of the Differential Metabolism of Phospholipids and Lipid Peroxidation Evaluated in the Plasma of Survivors and Deceased Patients upon Admission to the Hospital</t>
  </si>
  <si>
    <t xml:space="preserve">COVID-19; SARS-CoV-2; plasma; survived patients; deceased patients; endocannabinoids; eicosanoids; oxidative stress; lipid peroxidation; inflammation</t>
  </si>
  <si>
    <t xml:space="preserve">ENDOCANNABINOIDS; INFLAMMATION; PLATELET; RECEPTOR; PGE(2); STORM</t>
  </si>
  <si>
    <t xml:space="preserve">As a result of SARS-CoV-2 infection, inflammation develops, which promotes oxidative stress, leading to modification of phospholipid metabolism. Therefore, the aim of this study is to compare the effects of COVID-19 on the levels of phospholipid and free polyunsaturated fatty acids (PUFAs) and their metabolites produced in response to reactions with reactive oxygen species (ROS) and enzymes (cyclooxygenases-(COXs) and lipoxygenase-(LOX)) in the plasma of patients who either recovered or passed away within a week of hospitalization. In the plasma of COVID-19 patients, especially of the survivors, the actions of ROS and phospholipase A2 (PLA2) cause a decrease in phospholipid fatty acids level and an increase in free fatty acids (especially arachidonic acid) despite increased COXs and LOX activity. This is accompanied by an increased level in lipid peroxidation products (malondialdehyde and 8-isoprostaglandin F2 alpha) and lipid mediators generated by enzymes. There is also an increase in eicosanoids, both pro-inflammatory as follows: thromboxane B2 and prostaglandin E2, and anti-inflammatory as follows: 15-deoxy-Delta-12,14-prostaglandin J2 and 12-hydroxyeicosatetraenoic acid, as well as endocannabinoids (anandamide-(AEA) and 2-arachidonylglycerol-(2-AG)) observed in the plasma of patients who recovered. Moreover, the expression of tumor necrosis factor alpha and interleukins (IL-6 and IL-10) is increased in patients who recovered. However, in the group of patients who died, elevated levels of N-oleoylethanolamine and N-palmitoylethanolamine are found. Since lipid mediators may have different functions depending on the onset of pathophysiological processes, a stronger pro-inflammatory response in patients who have recovered may be the result of the defensive response to SARS-CoV-2 in survivors associated with specific changes in the phospholipid metabolism, which could also be considered a prognostic factor.</t>
  </si>
  <si>
    <t xml:space="preserve">[Zarkovic, Neven] Rudjer Boskovic Inst, Lab Oxidat Stress LabOS, HR-10000 Zagreb, Croatia; [Luczaj, Wojciech; Jarocka-Karpowicz, Iwona; Biernacki, Michal; Skrzydlewska, Elzbieta] Med Univ Bialystok, Dept Analyt Chem, A Mickiewicza 2D, PL-15222 Bialystok, Poland; [Orehovec, Biserka; Barsic, Bruno; Tarle, Marko; Kmet, Marta; Luksic, Ivica] Clin Hosp Dubrava, HR-10000 Zagreb, Croatia; [Luksic, Ivica] Univ Zagreb, Med Fac, HR-10000 Zagreb, Croatia</t>
  </si>
  <si>
    <t xml:space="preserve">Rudjer Boskovic Institute; Medical University of Bialystok; University of Zagreb; University of Zagreb</t>
  </si>
  <si>
    <t xml:space="preserve">Skrzydlewska, E (corresponding author), Med Univ Bialystok, Dept Analyt Chem, A Mickiewicza 2D, PL-15222 Bialystok, Poland.</t>
  </si>
  <si>
    <t xml:space="preserve">Zarkovic, Neven/AAG-5836-2019; Luczaj, Wojciech/S-1337-2018</t>
  </si>
  <si>
    <t xml:space="preserve">Zarkovic, Neven/0000-0001-5032-0369; Jarocka-Karpowicz, Iwona/0000-0001-8923-3529; Luksic, Ivica/0000-0002-9138-2037; Tarle, Marko/0000-0002-4173-1278; Luczaj, Wojciech/0000-0002-3992-1910; Skrzydlewska, Elzbieta/0000-0001-5397-7139</t>
  </si>
  <si>
    <t xml:space="preserve">Medical University of Bialystok, Poland [SUB/2/DN/22/002/2202]</t>
  </si>
  <si>
    <t xml:space="preserve">Medical University of Bialystok, Poland</t>
  </si>
  <si>
    <t xml:space="preserve">This study was financed by the Medical University of Bialystok, Poland, grant number SUB/2/DN/22/002/2202.</t>
  </si>
  <si>
    <t xml:space="preserve">10.3390/ijms231911810</t>
  </si>
  <si>
    <t xml:space="preserve">5H6DN</t>
  </si>
  <si>
    <t xml:space="preserve">WOS:000867767900001</t>
  </si>
  <si>
    <t xml:space="preserve">Banek, T; Banek, L; Pezerovic-Panijan, R</t>
  </si>
  <si>
    <t xml:space="preserve">Morphology of healthy human parathyroid glands in cytologic smears</t>
  </si>
  <si>
    <t xml:space="preserve">ACTA CYTOLOGICA</t>
  </si>
  <si>
    <t xml:space="preserve">parathyroid glands; parathyroid diseases; morphometry</t>
  </si>
  <si>
    <t xml:space="preserve">FINE-NEEDLE-ASPIRATION; LESIONS; DIAGNOSIS; ORIGIN</t>
  </si>
  <si>
    <t xml:space="preserve">Objective To compare the morphology of different parenchymal cell types in healthy human parathyroid glands (HPGs) in cytologic smears with their structure on histologic sections and to establish criteria for their recognition in smears. Study Design The HPGs of 47 subjects (27 females and 120 males) were incidentally removed during surgery on the thyroid gland. The tissue of glands with a normal macroscopic and microscopic appearance was analyzed in cytologic smears and on histologic sections. Results In cytologic smears (as well on histologic sections), dark and light chief cells predominated. Dark chief cells, which were more numerous than light ones, had a smaller nucleus without a visible nucleolus. The nucleus of light chief cells was larger with 1 or 2 nucleoli visible. The cytoplasm of both types of chief cells was poorly defined, grey-blue and often vacuolated. In the smears, the cytoplasm of oxyphilic cells was dense, gray-rose and well defined. In dark oxyphilic cells, the nuclei were smaller and without a visible nucleous. Light oxyphilic cells had a larger nucleus and visible nucleolus. Conclusion The identification and distribution of 4 parenchymal cell subtypes in the smears of pathologically altered HPGs may yield insights into the possible role of these cells in a specific disease.</t>
  </si>
  <si>
    <t xml:space="preserve">Univ Zagreb, Dept Nucl Med, Zagreb 41000, Croatia; Univ Zagreb, Dubrava Clin Hosp, Sch Med, Inst Histol &amp; Embryol, Zagreb 41000, Croatia</t>
  </si>
  <si>
    <t xml:space="preserve">Banek, L (corresponding author), Fak Med, Zavod Hist &amp; Embriol, Salata 3, Zagreb 10000, Croatia.</t>
  </si>
  <si>
    <t xml:space="preserve">ljbanek@mef.hr</t>
  </si>
  <si>
    <t xml:space="preserve">SCI PRINTERS &amp; PUBL INC</t>
  </si>
  <si>
    <t xml:space="preserve">ST LOUIS</t>
  </si>
  <si>
    <t xml:space="preserve">PO DRAWER 12425 8342 OLIVE BLVD, ST LOUIS, MO 63132 USA</t>
  </si>
  <si>
    <t xml:space="preserve">0001-5547</t>
  </si>
  <si>
    <t xml:space="preserve">ACTA CYTOL</t>
  </si>
  <si>
    <t xml:space="preserve">Acta Cytol.</t>
  </si>
  <si>
    <t xml:space="preserve">10.1159/000326250</t>
  </si>
  <si>
    <t xml:space="preserve">985ZC</t>
  </si>
  <si>
    <t xml:space="preserve">WOS:000233416600007</t>
  </si>
  <si>
    <t xml:space="preserve">Spiljak, B; Brailo, V; Jankovic, B; Gabric, D; Lozic, M; Stambolija, V; Juras, DV; Karlovic, Z; Verzak, Z</t>
  </si>
  <si>
    <t xml:space="preserve">Spiljak, Bruno; Brailo, Vlaho; Jankovic, Bernard; Gabric, Dragana; Lozic, Marin; Stambolija, Vasilije; Juras, Danica Vidovic; Karlovic, Zoran; Verzak, Zeljko</t>
  </si>
  <si>
    <t xml:space="preserve">Satisfaction of Parents and Caregivers with Dental Treatment of Children Under General Anesthesia in a Day Care Surgery Setting</t>
  </si>
  <si>
    <t xml:space="preserve">Satisfaction</t>
  </si>
  <si>
    <t xml:space="preserve">PATIENT; REHABILITATION; DISCOMFORT; DENTISTRY</t>
  </si>
  <si>
    <t xml:space="preserve">Objective: The aim of this study was to examine the satisfaction of parents and caregivers of patients who underwent dental treatment in general anesthesia (GA) in a day-care surgery setting. Material and Methods: Anonymous questionnaire was sent to parents/caregivers of patients who underwent full mouth restoration in GA. The survey consisted of 4 parts: general data, data about procedure, satisfaction with various aspects of care and the perception of parents/caregivers about the condition of their child in relation to the time before dental treatment in GA. Results: 66 parents/caregivers (30.5%) responded to the questionnaire. Overall satisfaction with the treatment was high (4.69). Respondents expressed the highest degree of satisfaction with communication with nurses (4.92), and the lowest with the waiting time for the procedure (3.89). Parents/caregivers of patients who reported difficulty eating expressed significantly lower overall satisfaction than the subjects whose children did not report difficulty eating. Also, the more treatments the patients underwent, the lower was the overall satisfaction than of those subjects whose children were never treated in such a manner before. Conclusions: Since patient satisfaction has a beneficial impact on treatment outcome and adherence to preventive recommendations, all health care providers should strive to achieve it.</t>
  </si>
  <si>
    <t xml:space="preserve">[Spiljak, Bruno] Univ Zagreb, Sch Dent Med, Zagreb, Croatia; [Brailo, Vlaho; Juras, Danica Vidovic] Univ Zagreb, Sch Dent Med, Dept Oral Med, Zagreb, Croatia; [Brailo, Vlaho; Jankovic, Bernard; Gabric, Dragana; Juras, Danica Vidovic; Karlovic, Zoran; Verzak, Zeljko] Univ Hosp Ctr Zagreb, Zagreb, Croatia; [Jankovic, Bernard; Karlovic, Zoran] Univ Zagreb, Dept Endodont &amp; Restorat Dent, Sch Dent Med, Gunduliceva 5, Zagreb 10000, Croatia; [Gabric, Dragana] Univ Zagreb, Sch Dent Med, Dept Oral Surg, Zagreb, Croatia; [Lozic, Marin; Stambolija, Vasilije] Univ Hosp Ctr Zagreb, Clin Anesthesiol Reanimatol &amp; Intens Care, Zagreb, Croatia; [Verzak, Zeljko] Univ Zagreb, Sch Dent Med, Dept Pediat Dent, Zagreb, Croatia</t>
  </si>
  <si>
    <t xml:space="preserve">University of Zagreb; University of Zagreb, School of Dental Medicine; University of Zagreb; University of Zagreb, School of Dental Medicine; University of Zagreb; University of Zagreb; University of Zagreb, School of Dental Medicine; University of Zagreb; University of Zagreb, School of Dental Medicine; University of Zagreb; University of Zagreb; University of Zagreb, School of Dental Medicine</t>
  </si>
  <si>
    <t xml:space="preserve">Karlovic, Z (corresponding author), Univ Zagreb, Dept Endodont &amp; Restorat Dent, Sch Dent Med, Gunduliceva 5, Zagreb 10000, Croatia.</t>
  </si>
  <si>
    <t xml:space="preserve">karlovic@sfzg.hr</t>
  </si>
  <si>
    <t xml:space="preserve">Spiljak, Bruno/0000-0003-2545-4474</t>
  </si>
  <si>
    <t xml:space="preserve">10.15644/asc56/4/4</t>
  </si>
  <si>
    <t xml:space="preserve">8O5KJ</t>
  </si>
  <si>
    <t xml:space="preserve">WOS:000925873200004</t>
  </si>
  <si>
    <t xml:space="preserve">Glumac, S; Kardum, G; Karanovic, N</t>
  </si>
  <si>
    <t xml:space="preserve">Glumac, Sandro; Kardum, Goran; Karanovic, Nenad</t>
  </si>
  <si>
    <t xml:space="preserve">A Prospective Cohort Evaluation of the Cortisol Response to Cardiac Surgery with Occurrence of Early Postoperative Cognitive Decline</t>
  </si>
  <si>
    <t xml:space="preserve">MEDICAL SCIENCE MONITOR</t>
  </si>
  <si>
    <t xml:space="preserve">Cardiac Surgical Procedures; Cardiopulmonary Bypass; Cognition Disorders</t>
  </si>
  <si>
    <t xml:space="preserve">ARTERY-BYPASS SURGERY; OFF-PUMP; STRESS-RESPONSE; OUTCOMES; DYSFUNCTION; BRAIN</t>
  </si>
  <si>
    <t xml:space="preserve">Background: A recent study reported that patients with higher cortisol levels on the 1st postoperative morning after cardiac surgery exhibited an increased risk of early postoperative cognitive decline (POCD). Therefore, we conducted the current study to gain further insight into the stress response to a surgical procedure as a potential risk factor for early POCD after cardiac surgery. Material/Methods: This prospective cohort study enrolled 125 patients undergoing elective cardiac surgery with or without cardiopulmonary bypass (CPB). Patient serum cortisol levels were determined 1 day before surgery (at 08: 00) and on the 1st (at 08: 00, 16: 00 and 24: 00), 3rd (at 08: 00), and 5th (at 08: 00) postoperative days. A battery of 9 neuropsychological tests were used to assess the participants 2 days before the surgical procedure and on the 6th postoperative day. POCD was defined as a decrease in performance of 1 SD or greater between the postoperative and preoperative z scores on at least 1 neuropsychological test. A mixed-design ANOVA was used to determine the correlations of the perioperative cortisol levels with the occurrence of POCD and with the surgical technique performed. Results: Mixed-design ANOVA showed no statistically significant differences in the cortisol levels between non-POCD and POCD patients (F=0.52, P=0.690) or between patients with and without CPB (F=2.02, P=0.103) at the 6 perioperative time points. Conclusions: The occurrence of early POCD and the use of CPB were not associated with significantly higher cortisol levels in the repeated measurement design.</t>
  </si>
  <si>
    <t xml:space="preserve">[Glumac, Sandro; Karanovic, Nenad] Univ Hosp Split, Dept Anesthesiol &amp; Intens Care, Split, Croatia; [Kardum, Goran] Univ Split, Fac Humanities &amp; Social Sci, Dept Psychol, Split, Croatia; [Karanovic, Nenad] Univ Split, Dept Anesthesiol &amp; Intens Med, Sch Med, Split, Croatia</t>
  </si>
  <si>
    <t xml:space="preserve">Glumac, S (corresponding author), Univ Hosp Split, Dept Anesthesiol &amp; Intens Care, Split, Croatia.</t>
  </si>
  <si>
    <t xml:space="preserve">sandro.glumac@gmail.com</t>
  </si>
  <si>
    <t xml:space="preserve">Karanovic, Nenad/M-1759-2019; Glumac, Sandro/AAH-5561-2021; Kardum, Goran/G-9526-2017</t>
  </si>
  <si>
    <t xml:space="preserve">Karanovic, Nenad/0000-0001-5036-7220; Kardum, Goran/0000-0002-5766-361X; Glumac, Sandro/0000-0002-9533-1261</t>
  </si>
  <si>
    <t xml:space="preserve">INT SCIENTIFIC INFORMATION, INC</t>
  </si>
  <si>
    <t xml:space="preserve">MELVILLE</t>
  </si>
  <si>
    <t xml:space="preserve">150 BROADHOLLOW RD, STE 114, MELVILLE, NY 11747 USA</t>
  </si>
  <si>
    <t xml:space="preserve">1643-3750</t>
  </si>
  <si>
    <t xml:space="preserve">MED SCI MONITOR</t>
  </si>
  <si>
    <t xml:space="preserve">Med. Sci. Monitor</t>
  </si>
  <si>
    <t xml:space="preserve">FEB 17</t>
  </si>
  <si>
    <t xml:space="preserve">10.12659/MSM.908251</t>
  </si>
  <si>
    <t xml:space="preserve">FX1OD</t>
  </si>
  <si>
    <t xml:space="preserve">Green Published, Green Submitted</t>
  </si>
  <si>
    <t xml:space="preserve">WOS:000425820700001</t>
  </si>
  <si>
    <t xml:space="preserve">Curkovic, M; Kosec, A</t>
  </si>
  <si>
    <t xml:space="preserve">Curkovic, Marko; Kosec, Andro</t>
  </si>
  <si>
    <t xml:space="preserve">The ethics (mis)used for filling the voids or harm of harm reduction ethics</t>
  </si>
  <si>
    <t xml:space="preserve">JOURNAL OF GERIATRIC ONCOLOGY</t>
  </si>
  <si>
    <t xml:space="preserve">[Curkovic, Marko] Univ Psychiat Hosp Vrapce, Dept Diagnost &amp; Intens Care, Bolnicka Cesta 32, Zagreb 10090, Croatia; [Curkovic, Marko; Kosec, Andro] Univ Zagreb, Sch Med, Salata 2, Zagreb 10000, Croatia; [Kosec, Andro] Univ Hosp Ctr Sestre Milosrdnice, Dept Otorhinolaryngol &amp; Head &amp; Neck Surg, Vinogradska Cesta 29, Zagreb 10000, Croatia</t>
  </si>
  <si>
    <t xml:space="preserve">Curkovic, M (corresponding author), Univ Psychiat Hosp Vrapce, Bolnicka Cesta 32, Zagreb 10090, Croatia.</t>
  </si>
  <si>
    <t xml:space="preserve">marko.curkovic@bolnica-vrapce.hr</t>
  </si>
  <si>
    <t xml:space="preserve">1879-4068</t>
  </si>
  <si>
    <t xml:space="preserve">1879-4076</t>
  </si>
  <si>
    <t xml:space="preserve">J GERIATR ONCOL</t>
  </si>
  <si>
    <t xml:space="preserve">J. Geriatr. Oncol.</t>
  </si>
  <si>
    <t xml:space="preserve">10.1016/j.jgo.2020.05.002</t>
  </si>
  <si>
    <t xml:space="preserve">Oncology; Geriatrics &amp; Gerontology</t>
  </si>
  <si>
    <t xml:space="preserve">NU0BL</t>
  </si>
  <si>
    <t xml:space="preserve">WOS:000573305300021</t>
  </si>
  <si>
    <t xml:space="preserve">Gornik, I; Gasparovic, V; Milicic, D; Degoricija, V; Skoric, B; Fortner, E; Wagner, J; Gornik, O; Lauc, G</t>
  </si>
  <si>
    <t xml:space="preserve">Gornik, I.; Gasparovic, V.; Milicic, D.; Degoricija, V.; Skoric, B.; Fortner, E.; Wagner, J.; Gornik, O.; Lauc, G.</t>
  </si>
  <si>
    <t xml:space="preserve">PROGNOSTIC VALUE OF CELL-FREE DNA IN PLASMA OF OUT-OF-HOSPITAL CARDIAC ARREST SURVIVORS QUANTIFIED AT ICU ADMISSION AND 24 HOURS FOLLOWING ADMISSION</t>
  </si>
  <si>
    <t xml:space="preserve">INTENSIVE CARE MEDICINE</t>
  </si>
  <si>
    <t xml:space="preserve">ESICM 26th Annual Congress</t>
  </si>
  <si>
    <t xml:space="preserve">OCT 05-09, 2013</t>
  </si>
  <si>
    <t xml:space="preserve">[Gornik, I.; Gasparovic, V.; Milicic, D.; Degoricija, V.; Skoric, B.; Fortner, E.] Univ Zagreb, Sch Med, Zagreb 41001, Croatia; [Gornik, I.; Gasparovic, V.] Univ Hosp Ctr Zagreb, Dept Med, Med ICU, Zagreb, Croatia; [Milicic, D.; Skoric, B.] Univ Hosp Ctr Zagreb, Dept Cardiol, Zagreb, Croatia; [Degoricija, V.] Sisters Mercy Univ Hosp Ctr, Dept Med, Med ICU, Zagreb, Croatia; [Wagner, J.] Univ JJ Strossmayer, Sch Med, Dept Med Biol, Osijek, Croatia; [Gornik, O.; Lauc, G.] Univ Zagreb, Fac Pharm &amp; Biochem, Dept Biochem &amp; Mol Biol, Zagreb 41000, Croatia; [Lauc, G.] Genos LTD, Mol Genet Lab, Zagreb, Croatia</t>
  </si>
  <si>
    <t xml:space="preserve">University of Zagreb; University of Zagreb; University of Zagreb; University of JJ Strossmayer Osijek; University of Zagreb</t>
  </si>
  <si>
    <t xml:space="preserve">Milicic, Davor/U-4225-2019; Lauc, Gordan/K-5864-2012</t>
  </si>
  <si>
    <t xml:space="preserve">0342-4642</t>
  </si>
  <si>
    <t xml:space="preserve">1432-1238</t>
  </si>
  <si>
    <t xml:space="preserve">INTENS CARE MED</t>
  </si>
  <si>
    <t xml:space="preserve">Intensive Care Med.</t>
  </si>
  <si>
    <t xml:space="preserve">S474</t>
  </si>
  <si>
    <t xml:space="preserve">Critical Care Medicine</t>
  </si>
  <si>
    <t xml:space="preserve">AP9WI</t>
  </si>
  <si>
    <t xml:space="preserve">WOS:000342431601223</t>
  </si>
  <si>
    <t xml:space="preserve">Petrovic, D; Benzon, B; Batinic, M; Culic, S; Roganovic, J; Markic, J</t>
  </si>
  <si>
    <t xml:space="preserve">Petrovic, Davor; Benzon, Benjamin; Batinic, Marijan; Culic, Srdana; Roganovic, Jelena; Markic, Josko</t>
  </si>
  <si>
    <t xml:space="preserve">Hypovitaminosis D Influences the Clinical Presentation of Immune Thrombocytopenia in Children with Newly Diagnosed Disease</t>
  </si>
  <si>
    <t xml:space="preserve">25(OH)D; vitamin D deficiency; immune thrombocytopenia</t>
  </si>
  <si>
    <t xml:space="preserve">VITAMIN-D STATUS; RHEUMATOID-ARTHRITIS; AUTOIMMUNE-DISEASES; RANDOMIZED-TRIAL; ORAL PREDNISONE; PLATELET COUNT; BLEEDING SCORE; CHILDHOOD ITP; PURPURA ITP; ANTI-D</t>
  </si>
  <si>
    <t xml:space="preserve">Immune thrombocytopenia (ITP) is an acquired autoimmune disorder characterized by isolated thrombocytopenia defined as platelet count in peripheral blood &lt;100 x 10(9)/L. Hypovitaminosis D is very common in children with autoimmune diseases. To analyze whether hypovitaminosis D is associated with the clinical presentation of ITP in children, medical records of 45 pediatric patients with newly diagnosed immune thrombocytopenia in the coastal region of Croatia were evaluated. The severity of bleeding was assessed using two bleeding scores. Children with lower 25-hydroxyvitamin D (25(OH)D) values had higher values of the skin-mucosa-organ-gradation (SMOG) bleeding score and respectively more severe bleeding on diagnosis of ITP. With further analysis of the main domains of that score, we found that patients with a lower 25(OH)D value had more severe bleeding in the skin and organs. When 25(OH)D and ITP Bleeding Scale (IBLS) score were analyzed, a negative correlation was found, but it was not significant. Our findings suggest that hypovitaminosis D influences the severity of the clinical presentation of ITP in children on initial diagnosis of the disease. Therefore, therapy with 25(OH)D could be a new potential option for treatment of ITP. To investigate the connection between 25(OH)D and the incidence and severity of ITP, further studies, especially randomized controlled studies, are needed.</t>
  </si>
  <si>
    <t xml:space="preserve">[Petrovic, Davor; Batinic, Marijan; Culic, Srdana; Markic, Josko] Univ Hosp Split, Dept Pediat, Spinciceva 1, Split 21000, Croatia; [Benzon, Benjamin] Univ Split, Sch Med, Dept Neurosci, Soltanska 2, Split 21000, Croatia; [Roganovic, Jelena] Univ Hosp Rijeka, Dept Pediat, Brace Branchetta 20-1, Rijeka 51000, Croatia; [Markic, Josko] Univ Split, Sch Med, Dept Pediat, Soltanska 2, Split 21000, Croatia</t>
  </si>
  <si>
    <t xml:space="preserve">University of Split; University of Split; University of Rijeka; University of Split</t>
  </si>
  <si>
    <t xml:space="preserve">Petrovic, D (corresponding author), Univ Hosp Split, Dept Pediat, Spinciceva 1, Split 21000, Croatia.</t>
  </si>
  <si>
    <t xml:space="preserve">dpetrovic@kbsplit.hr; benzon.benjamin@gmail.com; marijan.batinic23@hotmail.com; srdjana.culic.sc@gmail.com; roganovic.kbcri@gmail.com; jmarkic@mefst.hr</t>
  </si>
  <si>
    <t xml:space="preserve">Markic, Josko/C-2044-2008; Benzon, Benjamin/E-1437-2017</t>
  </si>
  <si>
    <t xml:space="preserve">Markic, Josko/0000-0001-9469-9278; Petrovic, Davor/0000-0003-3064-3835; Benzon, Benjamin/0000-0003-3681-8499</t>
  </si>
  <si>
    <t xml:space="preserve">10.3390/jcm8111861</t>
  </si>
  <si>
    <t xml:space="preserve">JV3VR</t>
  </si>
  <si>
    <t xml:space="preserve">WOS:000502294400104</t>
  </si>
  <si>
    <t xml:space="preserve">Batinjan, G; Zore, IF; Rupic, I; Juric, IB; Zore, Z; Panduric, DG</t>
  </si>
  <si>
    <t xml:space="preserve">Batinjan, Goran; Zore, Irina Filipovic; Rupic, Ivana; Juric, Ivona Bago; Zore, Zvonimir; Panduric, Dragana Gabric</t>
  </si>
  <si>
    <t xml:space="preserve">Assessing Health-Related Quality of Life with Antimicrobial Photodynamic Therapy (APDT) and Low Level Laser Therapy (LLLT) after Third Molar Removal</t>
  </si>
  <si>
    <t xml:space="preserve">JOURNAL OF LASERS IN MEDICAL SCIENCES</t>
  </si>
  <si>
    <t xml:space="preserve">low level laser therapy; photodynamic therapy; postoperative complications; diode laser</t>
  </si>
  <si>
    <t xml:space="preserve">Introduction: The purpose of this study was to evaluate the antimicrobial photodynamic therapy (APDT) and low level laser therapy (LLLT) on wound healing, pain intensity, swelling problems, halitosis and the postoperative usage of analgesics after surgical removal of lower third molars. Methods: One hundred and fifty patients, randomly divided into three groups were selected (50 per each group). The P1 group received the APDT after a third molar surgery, the P2 group received the LLLT and the C group (control group) was without any additional therapy after surgery. A photoactive substance was applied in the APDT study group before suturing. After 60 seconds the photosensitive substance was thoroughly washed with saline water and the laser light was applied in two intervals (30 seconds each). The irradiation power was 50 mW while the wavelength was 660 nm. The laser therapy in P2 group was performed before suturing and the laser light was applied also in two intervals (90 seconds each), the irradiation power was 90 mW while the wavelength was the same as in the first group - 660 nm. Postoperative follow-ups were scheduled on the third and the seventh day in patients who received laser therapy. Results: The results of the postoperative evaluation showed that there was a statistically significant difference in the postoperative wound healing, pain intensity, swelling problems, halitosis and analgesics intake between patients in all three groups (p&lt;0.001). The patients that were subjected to APDT (P1) had the least postoperative problems. After the laser therapy (P1 and P2) wound healing was without any complications, opposite from the patients from the C group (p&lt;0.001). Postoperative application of a laser therapy significantly reduced patient's use of analgesics over the observed period of time (p&lt;0.001). Conclusion: Both modalities of laser therapy significantly reduced postoperative problems after surgical removal of third lower molars with the best results in both laser groups.</t>
  </si>
  <si>
    <t xml:space="preserve">[Batinjan, Goran; Zore, Irina Filipovic; Rupic, Ivana; Panduric, Dragana Gabric] Univ Zagreb, Sch Dent Med, Dept Oral Surg, Gunduliceva 5, HR-10000 Zagreb, Croatia; [Juric, Ivona Bago] Univ Zagreb, Sch Dent Med, Dept Endodont &amp; Restorat Dent, Zagreb, Croatia; [Zore, Zvonimir] Univ Clin Hosp Ctr, Dept Surg Oncol, Sisters Mercy, Zagreb, Croatia</t>
  </si>
  <si>
    <t xml:space="preserve">Panduric, DG (corresponding author), Univ Zagreb, Sch Dent Med, Dept Oral Surg, Gunduliceva 5, HR-10000 Zagreb, Croatia.</t>
  </si>
  <si>
    <t xml:space="preserve">dgabric@sfzg.hr</t>
  </si>
  <si>
    <t xml:space="preserve">Zore, Irina Filipovic/AAJ-5576-2021; Gabrić, Dragana/E-6511-2018</t>
  </si>
  <si>
    <t xml:space="preserve">Gabrić, Dragana/0000-0003-0213-1170; Batinjan, Goran/0000-0002-3925-285X</t>
  </si>
  <si>
    <t xml:space="preserve">SHAHID BEHESHTI UNIV MEDICAL SCIENCES, FAC MEDICINE</t>
  </si>
  <si>
    <t xml:space="preserve">TEHRAN</t>
  </si>
  <si>
    <t xml:space="preserve">SCH MEDICINE, KOODAK-YAR ST, PO BOX 19395, TEHRAN, 4618, IRAN</t>
  </si>
  <si>
    <t xml:space="preserve">2008-9783</t>
  </si>
  <si>
    <t xml:space="preserve">2228-6721</t>
  </si>
  <si>
    <t xml:space="preserve">J LASERS MED SCI</t>
  </si>
  <si>
    <t xml:space="preserve">J. Lasers Med. Sci.</t>
  </si>
  <si>
    <t xml:space="preserve">V4W8T</t>
  </si>
  <si>
    <t xml:space="preserve">WOS:000219336200004</t>
  </si>
  <si>
    <t xml:space="preserve">Vlastelica, M; Jelaska, M; Matijevic, V</t>
  </si>
  <si>
    <t xml:space="preserve">Vlastelica, Mirela; Jelaska, Marin; Matijevic, Veljko</t>
  </si>
  <si>
    <t xml:space="preserve">PSYCHODYNAMIC PSYCHOPHARMACOTHERAPY AND APPLICATION OF BRAIN-MIND CONCEPT</t>
  </si>
  <si>
    <t xml:space="preserve">5th Croatian Congress on Psychopharmacotherapy</t>
  </si>
  <si>
    <t xml:space="preserve">OCT 12-15, 2011</t>
  </si>
  <si>
    <t xml:space="preserve">MEDICATION ADHERENCE</t>
  </si>
  <si>
    <t xml:space="preserve">[Jelaska, Marin] Hlth Ctr Split Dalmatians Cty, Split, Croatia; [Vlastelica, Mirela] Univ Split Sch Med, Split, Croatia</t>
  </si>
  <si>
    <t xml:space="preserve">Vlastelica, M (corresponding author), Vukasoviceva 10, Split 21000, Croatia.</t>
  </si>
  <si>
    <t xml:space="preserve">mirelavlastelica@yahoo.com</t>
  </si>
  <si>
    <t xml:space="preserve">Vlastelica, Mirela/D-5765-2017</t>
  </si>
  <si>
    <t xml:space="preserve">Vlastelica, Mirela/0000-0001-6162-9601</t>
  </si>
  <si>
    <t xml:space="preserve">832PT</t>
  </si>
  <si>
    <t xml:space="preserve">WOS:000295818300015</t>
  </si>
  <si>
    <t xml:space="preserve">Cizmarevic, NS; Tota, M; Ristic, S</t>
  </si>
  <si>
    <t xml:space="preserve">Cizmarevic, Nada Starcevic; Tota, Marin; Ristic, Smiljana</t>
  </si>
  <si>
    <t xml:space="preserve">Does the CCR5-Delta 32 mutation explain the variable coronavirus-2019 pandemic statistics in Europe?</t>
  </si>
  <si>
    <t xml:space="preserve">POLYMORPHISM; CCR5; DEFICIENCY</t>
  </si>
  <si>
    <t xml:space="preserve">[Cizmarevic, Nada Starcevic; Ristic, Smiljana] Univ Rijeka, Dept Med Biol &amp; Genet, Fac Med, Rijeka, Croatia; [Tota, Marin] Univ Rijeka, Fac Med, Dept Med Chem Biochem &amp; Clin Chem, Rijeka, Croatia</t>
  </si>
  <si>
    <t xml:space="preserve">Cizmarevic, NS (corresponding author), Univ Rijeka, Dept Med Biol &amp; Genet, Fac Med, Rijeka, Croatia.</t>
  </si>
  <si>
    <t xml:space="preserve">nadasc@medri.uniri.hr</t>
  </si>
  <si>
    <t xml:space="preserve">Čizmarević, Nada Starčević/AAO-5262-2021; Tota, Marin/AAO-8233-2021; Tota, Marin/Q-9384-2018</t>
  </si>
  <si>
    <t xml:space="preserve">Čizmarević, Nada Starčević/0000-0002-7779-0237; Tota, Marin/0000-0002-9131-4587; Tota, Marin/0000-0002-9131-4587</t>
  </si>
  <si>
    <t xml:space="preserve">University of Rijeka, Croatia [uniribiomed-18-137]</t>
  </si>
  <si>
    <t xml:space="preserve">University of Rijeka, Croatia</t>
  </si>
  <si>
    <t xml:space="preserve">This work was supported by the University of Rijeka, Croatia (uniribiomed-18-137).</t>
  </si>
  <si>
    <t xml:space="preserve">10.3325/cmj.2020.61.525</t>
  </si>
  <si>
    <t xml:space="preserve">QT3KB</t>
  </si>
  <si>
    <t xml:space="preserve">WOS:000626487700008</t>
  </si>
  <si>
    <t xml:space="preserve">Gjorgievska, E; Oh, DS; Haam, D; Gabric, D; Coleman, NJ</t>
  </si>
  <si>
    <t xml:space="preserve">Gjorgievska, Elizabeta; Oh, Daniel S.; Haam, Daewon; Gabric, Dragana; Coleman, Nichola J.</t>
  </si>
  <si>
    <t xml:space="preserve">Evaluation of Efficiency of Polymerization, Surface Roughness, Porosity and Adaptation of Flowable and Sculptable Bulk Fill Composite Resins</t>
  </si>
  <si>
    <t xml:space="preserve">MOLECULES</t>
  </si>
  <si>
    <t xml:space="preserve">composite resin; bulk fill; polymerization; surface roughness; porosity; adaptation</t>
  </si>
  <si>
    <t xml:space="preserve">VOIDS; CURE; CONVERSION; SHRINKAGE; DEPTH</t>
  </si>
  <si>
    <t xml:space="preserve">A new category of commercial bulk fill composite resins (CRs) enables the placement of 4-mm-thick layers as an alternative to the traditional time-consuming incremental technique. The purpose of the present study was to compare the efficiency of the polymerization, adaptation and porosity of two high-viscosity 'sculptable' bulk fill CRs (Filtek (TM) Bulk Fill (3M (TM) ESPE, St. Paul, MN, USA) and Tetric EvoCeram(R) Bulk Fill (Ivoclar Vivadent AG, Schwan, Liechtenstein)) and two low-viscosity 'flowable' bulk fill CRs (SureFil(R) SDR (TM) flow (Dentsply Sirona, Charlotte, NC, USA) and Tetric EvoFlow(R) Bulk Fill (Ivoclar Vivadent AG, Schaan, Liechtenstein)). Cylindrical samples of the bulk fill CRs (4 mm height x 10 mm diameter) were analyzed by Fourier-transform infrared spectroscopy (FTIR) and atomic force microscopy (AFM). Additionally, occlusal cavities were prepared in twelve extracted human molars and restored with the bulk fill CRs (n = 3 for each CR). The adaptation and porosity of the bulk fill CRs were evaluated by X-ray microcomputed tomography (mu CT) with a 3D morphometric analysis, and the adaptation was also analyzed by scanning electron microscopy (SEM) on longitudinal vestibulo-oral sections of the restored teeth. The AFM analysis demonstrated that the surface roughness of the SureFil(R) SDR (TM) flow was higher than that of the Tetric EvoFlow(R) Bulk Fill and that the surface roughness of Filtek (TM) Bulk Fill was higher than that of Tetric EvoCeram(R) Bulk Fill. mu CT and SEM confirmed that the flowable bulk fill CRs had excellent adaptation to the cavity walls. The 3D morphometric analysis showed the highest and lowest degrees of porosity in Filtek (TM) Bulk Fill and Tetric EvoFlow(R) Bulk Fill, respectively. In general, the flowable bulk fill CRs exhibited better adaptation, a higher efficiency of polymerization and lower porosity than the sculptable materials.</t>
  </si>
  <si>
    <t xml:space="preserve">[Gjorgievska, Elizabeta] Univ Ss Cyril &amp; Methodius, Fac Dent Med, Dept Paediat &amp; Prevent Dent, Skopje 1000, North Macedonia; [Gjorgievska, Elizabeta; Oh, Daniel S.; Haam, Daewon] Columbia Univ, Coll Dent Med, New York, NY 10032 USA; [Gabric, Dragana] Univ Zagreb, Clin Hosp Ctr, Sch Dent Med, Dept Oral Surg, Zagreb 10000, Croatia; [Coleman, Nichola J.] Univ Greenwich, Fac Engn &amp; Sci, Chatham ME4 4TB, Kent, England</t>
  </si>
  <si>
    <t xml:space="preserve">Saints Cyril &amp; Methodius University of Skopje; Columbia University; University of Zagreb; University of Zagreb, School of Dental Medicine</t>
  </si>
  <si>
    <t xml:space="preserve">Gabric, D (corresponding author), Univ Zagreb, Clin Hosp Ctr, Sch Dent Med, Dept Oral Surg, Zagreb 10000, Croatia.</t>
  </si>
  <si>
    <t xml:space="preserve">egjorgievska@stomfak.ukim.edu.mk; danielsunho@gmail.com; daewonhaam@gmail.com; dgabric@sfzg.hr; n.coleman@greenwich.ac.uk</t>
  </si>
  <si>
    <t xml:space="preserve">Gabrić, Dragana/E-6511-2018; Gjorgievska, Elizabeta/GZL-2414-2022</t>
  </si>
  <si>
    <t xml:space="preserve">Gabrić, Dragana/0000-0003-0213-1170; Oh, Daniel/0000-0002-8213-7849</t>
  </si>
  <si>
    <t xml:space="preserve">Fulbright Program [PS00232562]</t>
  </si>
  <si>
    <t xml:space="preserve">Fulbright Program</t>
  </si>
  <si>
    <t xml:space="preserve">Fulbright Program, PS00232562.</t>
  </si>
  <si>
    <t xml:space="preserve">1420-3049</t>
  </si>
  <si>
    <t xml:space="preserve">Molecules</t>
  </si>
  <si>
    <t xml:space="preserve">10.3390/molecules26175202</t>
  </si>
  <si>
    <t xml:space="preserve">UO0MC</t>
  </si>
  <si>
    <t xml:space="preserve">gold, Green Published, Green Accepted</t>
  </si>
  <si>
    <t xml:space="preserve">WOS:000694397600001</t>
  </si>
  <si>
    <t xml:space="preserve">Zadro, I; Loncaric, S; Radmilovic, M; Vatavuk, Z</t>
  </si>
  <si>
    <t xml:space="preserve">Zadro, Ivana; Loncaric, Sven; Radmilovic, Marin; Vatavuk, Zoran</t>
  </si>
  <si>
    <t xml:space="preserve">Deep Learning Based Method for Retinal Layer Segmentation In Optical Coherence Tomography Images</t>
  </si>
  <si>
    <t xml:space="preserve">INVESTIGATIVE OPHTHALMOLOGY &amp; VISUAL SCIENCE</t>
  </si>
  <si>
    <t xml:space="preserve">ARVO Imaging in the Eye Conference</t>
  </si>
  <si>
    <t xml:space="preserve">APR 26-27, 2019</t>
  </si>
  <si>
    <t xml:space="preserve">Vancouver, CANADA</t>
  </si>
  <si>
    <t xml:space="preserve">[Zadro, Ivana; Loncaric, Sven] Fac Elect Engn &amp; Comp, Zagreb, Croatia; [Radmilovic, Marin; Vatavuk, Zoran] Univ Hosp Ctr Sestre Milosrdnice, Dept Ophthalmol, Zagreb, Croatia</t>
  </si>
  <si>
    <t xml:space="preserve">Loncaric, Sven/ABE-5634-2021</t>
  </si>
  <si>
    <t xml:space="preserve">ASSOC RESEARCH VISION OPHTHALMOLOGY INC</t>
  </si>
  <si>
    <t xml:space="preserve">ROCKVILLE</t>
  </si>
  <si>
    <t xml:space="preserve">12300 TWINBROOK PARKWAY, ROCKVILLE, MD 20852-1606 USA</t>
  </si>
  <si>
    <t xml:space="preserve">0146-0404</t>
  </si>
  <si>
    <t xml:space="preserve">1552-5783</t>
  </si>
  <si>
    <t xml:space="preserve">INVEST OPHTH VIS SCI</t>
  </si>
  <si>
    <t xml:space="preserve">Invest. Ophthalmol. Vis. Sci.</t>
  </si>
  <si>
    <t xml:space="preserve">PB0110</t>
  </si>
  <si>
    <t xml:space="preserve">PK9CT</t>
  </si>
  <si>
    <t xml:space="preserve">WOS:000602734300103</t>
  </si>
  <si>
    <t xml:space="preserve">Fucic, A; Guszak, V; Keser, T; Wagner, J; Juretic, E; Plavec, D; Stojkovic, R; Gornik, O; Lauc, G</t>
  </si>
  <si>
    <t xml:space="preserve">Fucic, Aleksandra; Guszak, Vedrana; Keser, Toma; Wagner, Jasenka; Juretic, Emilja; Plavec, Davor; Stojkovic, Ranko; Gornik, Olga; Lauc, Gordan</t>
  </si>
  <si>
    <t xml:space="preserve">Micronucleus, cell-free DNA, and plasma glycan composition in the newborns of healthy and diabetic mothers</t>
  </si>
  <si>
    <t xml:space="preserve">MUTATION RESEARCH-GENETIC TOXICOLOGY AND ENVIRONMENTAL MUTAGENESIS</t>
  </si>
  <si>
    <t xml:space="preserve">Diabetes; Micronucleus assay; Newborn; Cell-free DNA; Glycan</t>
  </si>
  <si>
    <t xml:space="preserve">BLOOD-LYMPHOCYTES; PERIPHERAL-BLOOD; CHILDHOOD-CANCER; OXIDATIVE STRESS; PREGNANT-WOMEN; PESTICIDE USE; RISK-FACTORS; DAMAGE; FREQUENCY; EXPOSURE</t>
  </si>
  <si>
    <t xml:space="preserve">Diabetes is associated with certain environmental exposures, heritable factors, and metabolic conditions of intrauterine development due to diabetes in the mother. We evaluated genomic damage, cell-free DNA, N-glycosylation of umbilical cord plasma proteins (PG), and nuclear division index (NDI) as possible prognostic biomarkers of health risk in the newborns of mothers with treated pregestational diabetes (NBDM; 22 mothers), compared these parameters with those from newborns of healthy mothers (NBHM; 89 mothers), and associated the results with the mothers' lifestyle in both groups, based on a detailed questionnaire. Genomic damage was estimated by the in vitro micronucleus (MN) assay. NDI was detected on MN slides. Glycans were analyzed by ultra-performance liquid chromatography that separates the plasma N-glycome into 46 glycan peaks. Cell-free DNA was analyzed by real-time PCR. For the association between biomarkers and individual characteristics, generalized linear/nonlinear analysis was performed. No significant difference was found between NBHM and NBDM for cell-free DNA levels. There was no association between cell-free DNA levels and lifestyle. MN frequency was significantly higher in NBDM than in NBHM (median, 0.6 vs. 0.3%, p &lt;0.001). MN frequency and NDI were significantly associated with residence (urban vs. rural). PG differed significantly between NBHM and NBDM (p &lt;0.001). A significant association was found between PG and increase of MN frequency (p&lt;0.001). As both MN frequency and altered N-glycosylation are associated with cancer risk, our study indicates need for further investigations. (C) 2017 Elsevier B.V. All rights reserved.</t>
  </si>
  <si>
    <t xml:space="preserve">[Fucic, Aleksandra] Inst Med Res &amp; Occupat Hlth, Ksaverska c 2, Zagreb 10000, Croatia; [Guszak, Vedrana; Juretic, Emilja] Univ Clin Ctr Zagreb, Zagreb, Croatia; [Keser, Toma; Gornik, Olga] Univ Zagreb, Fac Pharm &amp; Biochem, Zagreb, Croatia; [Wagner, Jasenka] Univ Osijek, Fac Med, Osijek, Croatia; [Juretic, Emilja] Univ Zagreb, Sch Med, Zagreb, Croatia; [Plavec, Davor] Children Hosp Srebrnjak, Zagreb, Croatia; [Stojkovic, Ranko] Inst Rudjer Boskov, Zagreb, Croatia; [Lauc, Gordan] Genos Glycosci Res Lab, Zagreb, Croatia</t>
  </si>
  <si>
    <t xml:space="preserve">Institute for Medical Research &amp; Occupational Health (IMROH); University of Zagreb; University of Zagreb; University of JJ Strossmayer Osijek; University of Zagreb</t>
  </si>
  <si>
    <t xml:space="preserve">Fucic, A (corresponding author), Inst Med Res &amp; Occupat Hlth, Ksaverska c 2, Zagreb 10000, Croatia.</t>
  </si>
  <si>
    <t xml:space="preserve">afucic@imi.hr</t>
  </si>
  <si>
    <t xml:space="preserve">Wagner, Jasenka/HHC-1374-2022; Lauc, Gordan/K-5864-2012; Keser, Toma/AAZ-5687-2020; Plavec, Davor/HKM-7822-2023; Stojkovic, Ranko/GXG-4867-2022; Plavec, Davor/J-1515-2019; Stojkovic, Ranko/P-8849-2015</t>
  </si>
  <si>
    <t xml:space="preserve">Wagner, Jasenka/0000-0002-1126-7523; Lauc, Gordan/0000-0003-1840-9560; Stojkovic, Ranko/0000-0002-1095-4575; Plavec, Davor/0000-0003-2020-8119; Stojkovic, Ranko/0000-0002-1095-4575; Keser, Toma/0000-0003-2759-3742; Gornik, Olga/0000-0002-6157-6252</t>
  </si>
  <si>
    <t xml:space="preserve">The Research Center of Excellence for Reproductive and Regenerative Medicine of the University of Zagreb School of Medicine, Ministry of Science, Education, and Sports, Croatia</t>
  </si>
  <si>
    <t xml:space="preserve">This study was funded by The Research Center of Excellence for Reproductive and Regenerative Medicine of the University of Zagreb School of Medicine, Ministry of Science, Education, and Sports, Croatia. We would like to thank dr Giouli Chalkiadaki for her support with cell culture protocols.</t>
  </si>
  <si>
    <t xml:space="preserve">1383-5718</t>
  </si>
  <si>
    <t xml:space="preserve">1879-3592</t>
  </si>
  <si>
    <t xml:space="preserve">MUTAT RES-GEN TOX EN</t>
  </si>
  <si>
    <t xml:space="preserve">Mutat. Res. Genet. Toxicol. Environ. Mutagen.</t>
  </si>
  <si>
    <t xml:space="preserve">10.1016/j.mrgentox.2017.01.002</t>
  </si>
  <si>
    <t xml:space="preserve">Biotechnology &amp; Applied Microbiology; Genetics &amp; Heredity; Toxicology</t>
  </si>
  <si>
    <t xml:space="preserve">EO8QC</t>
  </si>
  <si>
    <t xml:space="preserve">WOS:000396953800002</t>
  </si>
  <si>
    <t xml:space="preserve">Krilov, D; Kosovic, M; Brnjas-Kraljevic, J; Serec, K; Vogrinc, Z</t>
  </si>
  <si>
    <t xml:space="preserve">Krilov, Dubravka; Kosovic, Mann; Brnjas-Kraljevic, Jasminka; Serec, Kristina; Vogrinc, Zeljka</t>
  </si>
  <si>
    <t xml:space="preserve">Structural and Oxidation Properties of Plasma Lipoproteins from Different Phenotypes: FT-IR and ESR Study</t>
  </si>
  <si>
    <t xml:space="preserve">lipoprotein subclasses; phenotype; FT-IR spectroscopy</t>
  </si>
  <si>
    <t xml:space="preserve">LOW-DENSITY LIPOPROTEINS; VERY-LOW-DENSITY; LDL; SPECTROSCOPY; RESISTANCE; RESONANCE; SURFACE</t>
  </si>
  <si>
    <t xml:space="preserve">Subclasses of lipoproteins VLDL, LDL and HDL were isolated from plasma of two different phenotypes, A and B. Phenotype B is present in people with diabetes, atherosclerosis and higher risk for cardiovascular disease. Lipoproteins were studied by FT-IR spectroscopy to investigate conformational and structural differences reflected in spectra. Differences were observed in spectra of LDL and VLDL. In protein domain differences were observed in amide I band profile and discussed in terms of conformational change of apo B-100 in small LDL and large VLDL particles. The changes in lipid bands from phenotype B are associated with differences in core composition and lipids' ordering in monolayer. The study of slow oxidation was done by measuring the oxygen consumption in lipoprotein solutions. Oxidation was faster in HDL and VLDL from phenotype B, while for LDL it was similar for A and B samples and significantly faster than in other two lipoproteins.</t>
  </si>
  <si>
    <t xml:space="preserve">[Krilov, Dubravka; Kosovic, Mann; Brnjas-Kraljevic, Jasminka; Serec, Kristina] Univ Zagreb, Sch Med, Zagreb 10000, Croatia; [Vogrinc, Zeljka] Univ Hosp Ctr Zagreb, Zagreb 10000, Croatia</t>
  </si>
  <si>
    <t xml:space="preserve">Krilov, D (corresponding author), Univ Zagreb, Sch Med, Salata 3, Zagreb 10000, Croatia.</t>
  </si>
  <si>
    <t xml:space="preserve">krilov@mef.hr</t>
  </si>
  <si>
    <t xml:space="preserve">Kosović, Marin/H-1335-2014</t>
  </si>
  <si>
    <t xml:space="preserve">Kosović, Marin/0000-0003-3149-4288; Serec, Kristina/0000-0001-6163-1584</t>
  </si>
  <si>
    <t xml:space="preserve">Ministry of Science, Education and Sports of the Republic of Croatia [108-1080134-3105]</t>
  </si>
  <si>
    <t xml:space="preserve">This work was supported by Ministry of Science, Education and Sports of the Republic of Croatia (project No. 108-1080134-3105). We acknowledge the Laboratory for Neurobiochemistry, Department for Special and Molecular Biochemistry at Clinical Hospital Centre Zagreb for the donation of selected plasma samples from individual patients. Additionally, we acknowledge Laboratory for Second Messengers, Department for Chemistry and Molecular Biology, Croatian Institute for Brain Research, for the use of ultracentrifuge for the lipoprotein isolation, Department of Biophysics, Faculty of Pharmacy and Biochemistry, for the use of ESR spectrometer and Department for Chemistry and Biochemistry University of Zagreb School of Medicine for the performing concentration measurements of lipoproteins.</t>
  </si>
  <si>
    <t xml:space="preserve">10.5562/cca2236</t>
  </si>
  <si>
    <t xml:space="preserve">278WS</t>
  </si>
  <si>
    <t xml:space="preserve">WOS:000328921200004</t>
  </si>
  <si>
    <t xml:space="preserve">Petrac, D; Radeljic, V; Pavlovic, N; Manola, S; Delic-Brkljacic, D</t>
  </si>
  <si>
    <t xml:space="preserve">Petrac, Dubravko; Radeljic, Vjekoslav; Pavlovic, Nikola; Manola, Sime; Delic-Brkljacic, Diana</t>
  </si>
  <si>
    <t xml:space="preserve">Persistent Left Superior Vena Cava in Patients Undergoing Cardiac Device Implantation: Clinical and Long-Term Data</t>
  </si>
  <si>
    <t xml:space="preserve">CARDIOLOGY RESEARCH</t>
  </si>
  <si>
    <t xml:space="preserve">Persistent left superior vena cava; Cardiac device implantation; Long-term outcome</t>
  </si>
  <si>
    <t xml:space="preserve">Background: Persistent left superior vena cava (LSVC) is a rare congenital venous anomaly that may be found at the time of cardiac device lead insertion. Methods: In this case series, we present clinical and long-term data of five patients with LSVC who underwent pacemaker (PM) or cardioverter defibrillator (ICD) implantation during the period of 10 years. Results: Left-sided venous approach was used for device implantation in 3 patients with standard PM indications, whereas a right-sided venous approach and an epicardial approach had to be used in 2 patients who needed an ICD and biventricular PM, respectively. In post implantation period of 44 +/- 29 months, one patient died due to stroke, one underwent heart transplantation, and 3 had atrial fibrillation. Conclusion: The long-term outcome of patients with persistent LSVC and implanted cardiac devices is mostly influenced by the presence of underlying heart disease.</t>
  </si>
  <si>
    <t xml:space="preserve">[Petrac, Dubravko; Radeljic, Vjekoslav; Pavlovic, Nikola; Manola, Sime; Delic-Brkljacic, Diana] Sestre Milosrdnice Univ Hosp Ctr, Dept Cardiol, Zagreb, Croatia; [Petrac, Dubravko] Vladimira Nazora 44, HR-10000 Zagreb, Croatia</t>
  </si>
  <si>
    <t xml:space="preserve">Petrac, D (corresponding author), Vladimira Nazora 44, HR-10000 Zagreb, Croatia.</t>
  </si>
  <si>
    <t xml:space="preserve">d.petrac@inet.hr</t>
  </si>
  <si>
    <t xml:space="preserve">ELMER PRESS INC</t>
  </si>
  <si>
    <t xml:space="preserve">QUEBEC</t>
  </si>
  <si>
    <t xml:space="preserve">9160 BOUL LEDUC, BUREAU 410, BROSSARD, QUEBEC, J4Y 0E3, CANADA</t>
  </si>
  <si>
    <t xml:space="preserve">1923-2829</t>
  </si>
  <si>
    <t xml:space="preserve">1923-2837</t>
  </si>
  <si>
    <t xml:space="preserve">CARDIOL RES</t>
  </si>
  <si>
    <t xml:space="preserve">Cardiol. Res.</t>
  </si>
  <si>
    <t xml:space="preserve">10.4021/cr267w</t>
  </si>
  <si>
    <t xml:space="preserve">V25AW</t>
  </si>
  <si>
    <t xml:space="preserve">Green Submitted, hybrid, Green Published</t>
  </si>
  <si>
    <t xml:space="preserve">WOS:000215198500003</t>
  </si>
  <si>
    <t xml:space="preserve">Radic-Kristo, D; Planinc-Peraica, A; Ostojic, S; Vrhovac, R; Kardum-Skelin, I; Jaksic, B</t>
  </si>
  <si>
    <t xml:space="preserve">Radic-Kristo, Delfa; Planinc-Peraica, Ana; Ostojic, Slobodanka; Vrhovac, Radovan; Kardum-Skelin, Ika; Jaksic, Branimir</t>
  </si>
  <si>
    <t xml:space="preserve">Primary Gastrointestinal non-Hodgkin Lymphoma in Adults: Clinicopathologic and Survival Characteristics</t>
  </si>
  <si>
    <t xml:space="preserve">lymphoma; extranodal lymphoma; stomach; intestine</t>
  </si>
  <si>
    <t xml:space="preserve">PRIMARY GASTRIC-LYMPHOMA; GERMAN MULTICENTER; SURGERY; TISSUE; WORKSHOP</t>
  </si>
  <si>
    <t xml:space="preserve">Primary non-Hodgkin lymphomas of gastrointestinal tract (PGI-NHL) are the most common extranodal lymphomas with an increasing incidence. The incidence, clinicopathologic characteristics, treatment and survival were assessed in 39 successive, newly diagnosed PGI-NHL patients (23 male and 16 female) treated at Merkur University Hospital. The aim of the study was to precisely evaluate their characteristics and compare them with the results reported from other similar studies. The most common site of PGI-NHL was stomach (n=29, 74%), followed by small intestine (n=5, 13%), and colon and rectosigmoid (n=5, 13%). According to the Ann Arbor classification, 34 (87%) patients had stage IE and HE, and five patients (12%) stage IIIE and IVE. According to World Health Organization (WHO) classification, 29(87%) patients had diffuse large B-cell lymphoma (DLCBL), two had mantle cell lymphoma, and seven (18%) had marginal zone B-cell lymphoma-mucosa associated tissue (MALT). Twenty-six (66%) patients underwent surgical resection followed by chemotherapy, ten (26%) were treated with chemotherapy alone, and three (8%) were treated surgically. Complete remission was achieved in 28 (72%) and partial remission in seven (18%) patients. Four (10%) patients had progressive disease. In our patients, the major prognostic factor for outcome was the stage of disease. Patients with localized lymphoma (stage IE and HE) had a significantly longer overall survival: 85% at five years and 65% at ten years. Patients with extended disease (stage HIE and IVE) had overall survival less than 33%. The prognostic power of erythrocyte sedimentation rate (ESR), total protein, serum albumin, LDH concentration and activity was analyzed. Of these parameters, only LDH had a statistically significant effect on overall survival. In conclusion, our patient group was comparable to other literature reports on PGI-NHL patients according to clinicopathologic characteristics. Disease stage and LDH were the only parameters that had a statistically significant effect patient survival.</t>
  </si>
  <si>
    <t xml:space="preserve">[Kardum-Skelin, Ika] Merkur Univ Hosp, Dept Med, Lab Cytol &amp; Hematol, Zagreb 10000, Croatia; [Planinc-Peraica, Ana; Ostojic, Slobodanka; Vrhovac, Radovan; Kardum-Skelin, Ika; Jaksic, Branimir] Univ Zagreb, Sch Med, Zagreb 41001, Croatia</t>
  </si>
  <si>
    <t xml:space="preserve">Radic-Kristo, D (corresponding author), Merkur Univ Hosp, Univ Dept Med, Dept Hematol, Zajceva 19, Zagreb 10000, Croatia.</t>
  </si>
  <si>
    <t xml:space="preserve">delfaradic@kb.merkur.com</t>
  </si>
  <si>
    <t xml:space="preserve">WOS:000280575200012</t>
  </si>
  <si>
    <t xml:space="preserve">Baskovic, M; Barcot, Z</t>
  </si>
  <si>
    <t xml:space="preserve">Baskovic, Marko; Barcot, Zoran</t>
  </si>
  <si>
    <t xml:space="preserve">A five-year-old girl with a life-threatening rash (Reprinted from Visual Journal of Emergency Medicine, vol 14C, pg 530, 2021)</t>
  </si>
  <si>
    <t xml:space="preserve">DM DISEASE-A-MONTH</t>
  </si>
  <si>
    <t xml:space="preserve">Reprint</t>
  </si>
  <si>
    <t xml:space="preserve">Lyell's syndrome; Toxic epidermal necrolysis; Amoxicillin/clavulanic acid suspension; Emergency medicine</t>
  </si>
  <si>
    <t xml:space="preserve">STEVENS-JOHNSON SYNDROME</t>
  </si>
  <si>
    <t xml:space="preserve">[Baskovic, Marko; Barcot, Zoran] Childrens Hosp Zagreb, Dept Pediat Surg, Ulica Vjekoslava Klaica 16, Zagreb 10000, Croatia</t>
  </si>
  <si>
    <t xml:space="preserve">Baskovic, M (corresponding author), Childrens Hosp Zagreb, Dept Pediat Surg, Ulica Vjekoslava Klaica 16, Zagreb 10000, Croatia.</t>
  </si>
  <si>
    <t xml:space="preserve">Baskovic, Marko/N-3983-2018</t>
  </si>
  <si>
    <t xml:space="preserve">Baskovic, Marko/0000-0003-4218-6184</t>
  </si>
  <si>
    <t xml:space="preserve">0011-5029</t>
  </si>
  <si>
    <t xml:space="preserve">1557-8194</t>
  </si>
  <si>
    <t xml:space="preserve">DM-DIS MON</t>
  </si>
  <si>
    <t xml:space="preserve">DM-Dis.-a-Mon.</t>
  </si>
  <si>
    <t xml:space="preserve">10.1016/j.disamonth.2022.101406</t>
  </si>
  <si>
    <t xml:space="preserve">JUL 2022</t>
  </si>
  <si>
    <t xml:space="preserve">3O6BL</t>
  </si>
  <si>
    <t xml:space="preserve">WOS:000836920500019</t>
  </si>
  <si>
    <t xml:space="preserve">Brajkovic, AV; Gornik, I; Gasparovic, V</t>
  </si>
  <si>
    <t xml:space="preserve">Brajkovic, Ana Vujaklija; Gornik, Ivan; Gasparovic, Vladimir</t>
  </si>
  <si>
    <t xml:space="preserve">Obese Patients in Medical Intensive Care Unit: Influence of Counseling on Weight Loss and Cardiovascular Parameters</t>
  </si>
  <si>
    <t xml:space="preserve">obesity; hypertension; atrial fibrillation; heart failure; pancreatitis</t>
  </si>
  <si>
    <t xml:space="preserve">ACUTE-PANCREATITIS; HYPERTENSION; PREVALENCE; OVERWEIGHT; SEVERITY; OUTCOMES</t>
  </si>
  <si>
    <t xml:space="preserve">A case series of 12 obese patients admitted to medical intensive care unit (ICU) due to life-threatening diseases and the influence of weight loss on cardiovascular parameters is presented. We assessed body weight, body mass index (BMI), blood pressure, pulse, and laboratory values on admission. At discharge from ICU patients were counseled on how to lose weight. They were examined one and six months later. Statistically significant (p&lt;0.05) decrease of body weight (median at the beginning of a treatment 134 kg, after six months 127.5 kg), BMI (median 41.5 kg/m(2) at the beginning of a treatment; 38.9 kg/m(2) after six months), systolic blood pressure (medians 145 mmHg and 130 mmHg), diastolic blood pressure (medians 95 mmHg and 85 mmHg) and pulse (medians 104 beats per minute, 78 beats per minute) was found. The reduction of the waist circumference was not significant. One patient died due to severe acute pancreatitis. Patients reported feeling much better after losing weight.</t>
  </si>
  <si>
    <t xml:space="preserve">[Brajkovic, Ana Vujaklija; Gornik, Ivan; Gasparovic, Vladimir] Univ Zagreb, Ctr Hosp, Div Intens Care Med, Dept Med, Zagreb 10000, Croatia</t>
  </si>
  <si>
    <t xml:space="preserve">Brajkovic, AV (corresponding author), Univ Zagreb, Ctr Hosp, Div Intens Care Med, Dept Med, Kispaticeva 12, Zagreb 10000, Croatia.</t>
  </si>
  <si>
    <t xml:space="preserve">WOS:000283334600055</t>
  </si>
  <si>
    <t xml:space="preserve">Lepej, SZ; Begovac, J; Vince, A</t>
  </si>
  <si>
    <t xml:space="preserve">Changes in T-cell subpopulations during four years of suppression of HIV-1 replication in patients with advanced disease</t>
  </si>
  <si>
    <t xml:space="preserve">FEMS IMMUNOLOGY AND MEDICAL MICROBIOLOGY</t>
  </si>
  <si>
    <t xml:space="preserve">HIV; HAART; immune reconstitution; longitudinal</t>
  </si>
  <si>
    <t xml:space="preserve">ACTIVE ANTIRETROVIRAL THERAPY; IMMUNE RECONSTITUTION; IMMUNODEFICIENCY; INFECTION; RESTORATION; INCREASES; DEPLETION; RESPONSES; IMPACT; ADULTS</t>
  </si>
  <si>
    <t xml:space="preserve">We compared the number/percentages of naive and memory CD4(+) T-cells, CD38(+)CD8(+) T-cells, and CD28(+)CD4(+) and CD28(+)CD8(+) T-cells in patients with advanced HIV disease (baseline CD4(+) count &lt; 100) with those with less advanced (baseline CD4(+) cell count &gt; 100) HIV disease during 4 years of suppressive highly active antiretroviral therapy. This prospective, longitudinal study included 30 treatment-naive patients and 32 controls. Advanced HIV-infected patients (n=13) gained more CD4(+) T-cells than less advanced patients (n=11) at 1 month (median: 60 vs. 36 mu L-1), 3 months (86 vs. 14), 6 months (111 vs. 23), 12 months (174 vs. 47), 24 months (162 vs. 72) and 48 months (257 vs. 123) (P=0.15, P &lt; 0.001, P=0.026, P=0.021, P=0.1 and P=0.06, respectively). Advanced patients gained more naive CD4(+) T-cells at 48 months compared to less advanced patients (27.3 vs. 11.4%, P=0.05). The relative gain in memory CD4(+) T-cells was greater in advanced vs. less advanced patients at 1 month (median: 6.4 vs. 1.4%), 3 months (4.3 vs. 2.0), 6 months (6.7 vs. 1.6), 12 months (6.9 vs. 2.4), 24 months (7.5 vs. 3.1) and 48 months (11.3 vs. 6.8) (P=0.002, P=0.013, P &lt; 0.001, P=0.004, P=0.001 and P=0.015, respectively). At 48 months, CD38(+)CD8(+) T-cells and naive CD4(+) T-cells reached normal values (9.2%, P=0.869 vs. controls and 47.5%, P=0.699, respectively) in less advanced patients, as did CD38(+)CD8(+) T-cells in advanced patients (4.7%, P=0.309 vs. controls). The kinetics of naive and memory CD4(+) T-cell reconstitution is different in less advanced compared to advanced HIV patients.</t>
  </si>
  <si>
    <t xml:space="preserve">Univ Zagreb, Univ Hosp Infect Dis Dr Fran Mihaljevic, HR-10002 Zagreb, Croatia</t>
  </si>
  <si>
    <t xml:space="preserve">Lepej, SZ (corresponding author), Univ Zagreb, Univ Hosp Infect Dis Dr Fran Mihaljevic, Mirogojska 8, HR-10002 Zagreb, Croatia.</t>
  </si>
  <si>
    <t xml:space="preserve">snjezana.zidovec.Lepej@bfm.hr</t>
  </si>
  <si>
    <t xml:space="preserve">Vince, Adriana/ABE-1754-2021; Begovac, Josip/AAI-5672-2021</t>
  </si>
  <si>
    <t xml:space="preserve">Begovac, Josip/0000-0003-2641-4327; Vince, Adriana/0000-0003-2355-6573</t>
  </si>
  <si>
    <t xml:space="preserve">0928-8244</t>
  </si>
  <si>
    <t xml:space="preserve">1574-695X</t>
  </si>
  <si>
    <t xml:space="preserve">FEMS IMMUNOL MED MIC</t>
  </si>
  <si>
    <t xml:space="preserve">FEMS Immunol. Med. Microbiol.</t>
  </si>
  <si>
    <t xml:space="preserve">10.1111/j.1574-695X.2005.00034.x</t>
  </si>
  <si>
    <t xml:space="preserve">021LN</t>
  </si>
  <si>
    <t xml:space="preserve">WOS:000235984800005</t>
  </si>
  <si>
    <t xml:space="preserve">Lipozencic, J; Ljubojevic, S; Nlairinovic, B</t>
  </si>
  <si>
    <t xml:space="preserve">Lipozencic, Jasna; Ljubojevic, Suzana; Nlairinovic, Branka</t>
  </si>
  <si>
    <t xml:space="preserve">Epidemiology of sexually transmitted diseases and infections</t>
  </si>
  <si>
    <t xml:space="preserve">sexually transmitted diseases and infections; epidemiology; non-communicable diseases; health services</t>
  </si>
  <si>
    <t xml:space="preserve">DEVELOPING-COUNTRIES; HEALTH; HIV</t>
  </si>
  <si>
    <t xml:space="preserve">Sexually transmitted diseases and infections (STDIs) are known to have a major socioeconomic and biologic impact, particularly on women (e.g., sterility, ectopic pregnancies, neoplasms, etc.) and fetus (intrauterine and perinatal mortality, infection, malformations). Sex workers do not use health services appropriately and are a high-risk category. Despite this evidence, data on prostitution and STDIs in some countries are limited. Sexual health medicine is involved in the community by identifying and minimizing the STDI problems through laboratory screening, diagnostic testing, education, and research.</t>
  </si>
  <si>
    <t xml:space="preserve">[Lipozencic, Jasna] Univ Zagreb, Ctr Hosp, Univ Dept Dermatol &amp; Venereol, HR-10000 Zagreb, Croatia; Univ Zagreb, Sch Med, Zagreb 41001, Croatia</t>
  </si>
  <si>
    <t xml:space="preserve">277XX</t>
  </si>
  <si>
    <t xml:space="preserve">WOS:000254249100003</t>
  </si>
  <si>
    <t xml:space="preserve">Ahel, V; Banac, S; Buljevic, D; Ahel, V</t>
  </si>
  <si>
    <t xml:space="preserve">Ahel, Vladimir; Banac, Srdan; Buljevic, Daniel; Ahel, Vladimir, Jr.</t>
  </si>
  <si>
    <t xml:space="preserve">THE ROLE OF BRONCHOLOGICAL EXAMINATION IN CONGENITAL ANOMALIES OF TRACHEOBRONCHIAL TREE AND LUNGS</t>
  </si>
  <si>
    <t xml:space="preserve">BRONCHOLOGIC EXAMINATION; CHILD; CONGENITAL ANOMALIES OF TRACHEOBRONCHAL SYSTEM AND LUNGS</t>
  </si>
  <si>
    <t xml:space="preserve">FLEXIBLE BRONCHOSCOPY; DIAPHRAGMATIC-HERNIA; SEQUESTRATION; MALFORMATION; MANAGEMENT; ATRESIA; COMMON</t>
  </si>
  <si>
    <t xml:space="preserve">On the basis of our study it is clear that bronchologic investigations in children is only one way to settle correct diagnosis and therapeutics in the congenital diseases of tracheobronchal system and lungs. The bronchologic investigations i.e. bronchoscopy, endobronchial video presentation including the radiological methods like virtual bronchoscopy, ultrasound examination multidetector computerised tomography (MSCT) and magnetic resonance imaging (MRI) in children could present the pathological changes in the tracheobronchal system. In this way it is possible to perform an adequate therapy in treatment the pathological changes, and also in prevention the definite changes in the tracheobronchal system and lungs. In the wide etiological palette of respiratoty affections, congenital anomalies of trahceobronchal system and lungs hold a special place regarding the time of occurrence of clinical symptoms and diverse clinical presentation. Clinical features, which are developed immediately after child-birth with respiratory difficulties or respiratory insufficiency, speak for harder congenital anomalies. Moderately and lightly indicated anomalise can sometimes stay unrecognised for a longer period of time, and sometimes they are discovered as an accidental test result. Furthermore, some anomalies can be discovered in utero, during routine ultrasound examinations of pregnant woman. Towards better prevention and supply of respiratory affections caused by congenital anomalies of the respiratory system, it is necessary to perfect prenatal and postnatal diagnostics to the maximum. Maximum success in treating and curing these patients is achived through teamwork.</t>
  </si>
  <si>
    <t xml:space="preserve">[Ahel, Vladimir] Med Fak Rijeka, Katedra Pedijatriju, Rijeka 51000, Croatia; [Banac, Srdan] Klin Bolnicki Ctr Rijeka, Klin Pedijatriju, Rijeka, Croatia; [Ahel, Vladimir, Jr.] Klin Bolnicki Ctr Rijeka, Klin Maksilofacijalnu &amp; Oralnu Kirurgiju, Rijeka, Croatia</t>
  </si>
  <si>
    <t xml:space="preserve">Ahel, V (corresponding author), Med Fak Rijeka, Katedra Pedijatriju, Istarska 43, Rijeka 51000, Croatia.</t>
  </si>
  <si>
    <t xml:space="preserve">vladimir.ahel@medri.hr</t>
  </si>
  <si>
    <t xml:space="preserve">957LV</t>
  </si>
  <si>
    <t xml:space="preserve">WOS:000305165400002</t>
  </si>
  <si>
    <t xml:space="preserve">Trivanovic, D; Persuric, Z; Agaj, A; Jakopovic, M; Samarzija, M; Bitar, L; Pavelic, K</t>
  </si>
  <si>
    <t xml:space="preserve">Trivanovic, Dragan; Persuric, Zeljka; Agaj, Andrea; Jakopovic, Marko; Samarzija, Miroslav; Bitar, Lela; Pavelic, Kresimir</t>
  </si>
  <si>
    <t xml:space="preserve">The Interplay of Lung Cancer, COVID-19, and Vaccines</t>
  </si>
  <si>
    <t xml:space="preserve">COVID-19; vaccine; solid cancers; lung cancer; immune checkpoint inhibitors</t>
  </si>
  <si>
    <t xml:space="preserve">PERSONALIZED VACCINES; SARS-COV-2 VACCINES; ANTICANCER THERAPY; IMMUNE-RESPONSES; VACCINATION; IMPACT; IMMUNOGENICITY; EFFICACY; SAFETY; IMMUNOTHERAPY</t>
  </si>
  <si>
    <t xml:space="preserve">Patients with cancer are more susceptible to a higher risk of coronavirus infection and its severe complications than the general population. In addition, these patients were not included in the pivotal clinical trials for COVID-19 vaccines. Therefore, considerable uncertainty remains regarding the management of cancer patients during the COVID-19 pandemic and the safety of COVID-19 vaccinations in cancer patients. In this review, we summarize the current knowledge generated from the beginning of the COVID-19 pandemic on the vulnerability of cancer patients to the coronavirus disease, as well as the effectiveness of COVID-19 vaccines in this population. We also discuss the available data on the effects of anticancer treatment with immune checkpoint inhibitors on the immune responses to SARS-CoV-2 in cancer patients. Special attention in this review will be given to patients with lung cancer, as such patients are at an increased risk for severe effects from COVID-19.</t>
  </si>
  <si>
    <t xml:space="preserve">[Trivanovic, Dragan] Gen Hosp Pula, Dept Oncol &amp; Hematol, Santorijeva 24a, Pula 52100, Croatia; [Trivanovic, Dragan; Agaj, Andrea; Pavelic, Kresimir] Juraj Dobrila Univ Pula, Fac Med, Zagrebacka 30, Pula 52100, Croatia; [Persuric, Zeljka] Univ Zagreb, Fac Chem Engn &amp; Technol, Trg Marka Marulica 19, Zagreb 10000, Croatia; [Jakopovic, Marko; Samarzija, Miroslav; Bitar, Lela] KBC Zagreb Jordanovac Clin Lung Dis, Dept Resp Dis Jordanovac, Zagreb 10000, Croatia</t>
  </si>
  <si>
    <t xml:space="preserve">University of Juraj Dobrila Pula; University of Zagreb; University of Zagreb</t>
  </si>
  <si>
    <t xml:space="preserve">Trivanovic, D (corresponding author), Gen Hosp Pula, Dept Oncol &amp; Hematol, Santorijeva 24a, Pula 52100, Croatia.;Trivanovic, D (corresponding author), Juraj Dobrila Univ Pula, Fac Med, Zagrebacka 30, Pula 52100, Croatia.</t>
  </si>
  <si>
    <t xml:space="preserve">dtrivanovic@obpula.hr</t>
  </si>
  <si>
    <t xml:space="preserve">; Pavelic, Kresimir/T-2002-2018; Persuric, Zeljka/R-4411-2018</t>
  </si>
  <si>
    <t xml:space="preserve">Jakopovic, Marko/0000-0002-4815-7512; Pavelic, Kresimir/0000-0001-7706-6858; Persuric, Zeljka/0000-0003-0045-1269</t>
  </si>
  <si>
    <t xml:space="preserve">10.3390/ijms232315067</t>
  </si>
  <si>
    <t xml:space="preserve">6X0UN</t>
  </si>
  <si>
    <t xml:space="preserve">WOS:000896138900001</t>
  </si>
  <si>
    <t xml:space="preserve">Kanizaj, TF; Mijic, M</t>
  </si>
  <si>
    <t xml:space="preserve">Kanizaj, Tajana Filipec; Mijic, Maja</t>
  </si>
  <si>
    <t xml:space="preserve">Inflammatory bowel disease in liver transplanted patients</t>
  </si>
  <si>
    <t xml:space="preserve">Inflammatory bowel disease; Anti-TNF alpha therapy; Liver transplantation; Immunomodulatory therapy; Immunosuppression; Proctoproctocolectomy; Risk factors</t>
  </si>
  <si>
    <t xml:space="preserve">PRIMARY SCLEROSING CHOLANGITIS; EVIDENCE-BASED CONSENSUS; ULCERATIVE-COLITIS PATIENTS; RISK-FACTORS; COLORECTAL NEOPLASIA; CLINICAL-COURSE; MYCOPHENOLATE-MOFETIL; FOLLOW-UP; DE-NOVO; CROHNS-DISEASE</t>
  </si>
  <si>
    <t xml:space="preserve">Most common hepatobiliary manifestat ion of inflammatory bowel disease (IBD) are primary sclerosing cholangitis (PSC) and autoimmune hepatitis, ranking them as the main cause of liver transplantation (LT) in IBD setting. Course of pre-existing IBD after LT differs depending on many transplant related factors. Potential risk factors related to IBD deterioration after LT are tacrolimus-based immunosuppressive regimens, active IBD and cessation of 5-aminosalicylates at the time of LT. About 30% patients experience improvement of IBD after LT, while approximately the same percentage of patients worsens. Occurrence of de novo IBD may develop in 14%-30% of patients with PSC. Recommended IBD therapy after LT is equivalent to recommendations to overall IBD patients. Antitumor necrosis factor alpha appears to be efficient for refractory IBD. Due to potential side effects it needs to be applied with caution. In average 9% of patients require proctocolectomy due to medically refractory IBD or colorectal carcinoma. The most frequent complication in patients who undergo proctocolectomy with ileal-pouch anal anastomosis is pouchitis. It is still undeterminable if LT adds to risk of developing pouchitis in PSC patients. Annual colonoscopies are recommended as surveillance and precaution of colonic malignancies.</t>
  </si>
  <si>
    <t xml:space="preserve">[Kanizaj, Tajana Filipec; Mijic, Maja] Univ Zagreb, Univ Hosp Merkur, Sch Med, Dept Gastroenterol, Zajceva 19, Zagreb 10000, Croatia</t>
  </si>
  <si>
    <t xml:space="preserve">Kanizaj, TF (corresponding author), Univ Zagreb, Univ Hosp Merkur, Sch Med, Dept Gastroenterol, Zajceva 19, Zagreb 10000, Croatia.</t>
  </si>
  <si>
    <t xml:space="preserve">tajana.filipec@gmail.com</t>
  </si>
  <si>
    <t xml:space="preserve">Kanizaj, Tajana Filipec/AAQ-6438-2020</t>
  </si>
  <si>
    <t xml:space="preserve">Kanizaj, Tajana Filipec/0000-0002-9828-8916</t>
  </si>
  <si>
    <t xml:space="preserve">8226 REGENCY DR, PLEASANTON, CA 94588 USA</t>
  </si>
  <si>
    <t xml:space="preserve">MAY 14</t>
  </si>
  <si>
    <t xml:space="preserve">10.3748/wjg.v23.i18.3214</t>
  </si>
  <si>
    <t xml:space="preserve">EU8XD</t>
  </si>
  <si>
    <t xml:space="preserve">Green Published, hybrid, Green Submitted</t>
  </si>
  <si>
    <t xml:space="preserve">WOS:000401320900003</t>
  </si>
  <si>
    <t xml:space="preserve">Tkalic, RG; Miletic, GM; Sakoman, S</t>
  </si>
  <si>
    <t xml:space="preserve">Tkalic, Renata Glavak; Miletic, Geran-Marko; Sakoman, Slavko</t>
  </si>
  <si>
    <t xml:space="preserve">PREVALENCE OF SUBSTANCE USE AMONG THE GENERAL POPULATION: SITUATION IN CROATIA AND COMPARISON WITH OTHER EUROPEAN COUNTRIES</t>
  </si>
  <si>
    <t xml:space="preserve">substance use; general population; prevalence; Croatia; Europe</t>
  </si>
  <si>
    <t xml:space="preserve">This paper has two primary aims: to present the data on the prevalence of licit and illicit substance use among the general population in the Republic of Croatia and to compare these prevalence rates with those from other European countries. The data on the prevalence in Croatia were gathered by empirical research on a nationally representative sample of Croatian adults aged 15-64 years (N = 4756). The data on the prevalence of licit drugs for other European countries were obtained through secondary analysis of raw data from the Special Eurobarometer 385 (tobacco) and 331 (alcohol), and the source of data on illicit drugs was the EMCDDA's Statistical Bulletin 2012. The results showed that, in Croatia, last month prevalence of smoking was 37.4%, which is among the highest in Europe and above the European average (32.4%). In the month prior to the research, 60.8% of adults in Croatia drank alcohol, which is among the lower prevalence rates compared to the other European countries and also lower than the European average (70.3%). Cannabis was the most widely used illicit drug in Croatia, 15.6% of adults used it at least once in their lifetime, which is below the European average (23.7%).</t>
  </si>
  <si>
    <t xml:space="preserve">[Tkalic, Renata Glavak; Miletic, Geran-Marko] Inst Social Sci Ivo Pilar, Zagreb 10001, Croatia; [Sakoman, Slavko] Univ Hosp Sestre Milosrdnice, Zagreb, Croatia</t>
  </si>
  <si>
    <t xml:space="preserve">Tkalic, RG (corresponding author), Inst Social Sci Ivo Pilar, Marulicev Trg 19-1,POB 277, Zagreb 10001, Croatia.</t>
  </si>
  <si>
    <t xml:space="preserve">Renata.Glavak.Tkalic@pilar.hr</t>
  </si>
  <si>
    <t xml:space="preserve">Tkalić, Renata Glavak/AAC-1376-2021</t>
  </si>
  <si>
    <t xml:space="preserve">Glavak Tkalic, Renata/0000-0002-5749-0624</t>
  </si>
  <si>
    <t xml:space="preserve">10.5559/di.22.4.01</t>
  </si>
  <si>
    <t xml:space="preserve">300WI</t>
  </si>
  <si>
    <t xml:space="preserve">WOS:000330494300002</t>
  </si>
  <si>
    <t xml:space="preserve">Grizelj, J; Vince, S; Samardzija, M; de Bulnes, AG; Dovenski, T; Turmalaj, L; Zevrnja, B</t>
  </si>
  <si>
    <t xml:space="preserve">Grizelj, Juraj; Vince, Silvijo; Samardzija, Marko; Gonzalez de Bulnes, Antonio; Dovenski, Toni; Turmalaj, Luigj; Zevrnja, Branimira</t>
  </si>
  <si>
    <t xml:space="preserve">Use of ultrasonography to detect ovarian response in goats submitted to multiple ovulation and embryo transfer program</t>
  </si>
  <si>
    <t xml:space="preserve">ultrasound; superovulation; ovulation; follicle; corpus luteum; goats</t>
  </si>
  <si>
    <t xml:space="preserve">TRANSRECTAL ULTRASONOGRAPHY; HEIFERS; CATTLE; TIME</t>
  </si>
  <si>
    <t xml:space="preserve">The aim of this research was to establish the importance and accuracy of ultrasonic examination of goats in order to estimate the superovulatory response. For this reason, 28 donor goats were systematically examined by real time ultrasonography to count the preovulatory follicles at observed oestrus onset and to confirm respective ovulation(s) 48 h later. The accuracy of ultrasound exams was analysed comparing the number of preovulatory follicles with number of corpora lutea (CL's) counted during embryo collection. The total relative undervalue of ultrasound prediction of multiple ovulation was found to be 19.4%. In all ovaries examined, the total number of preovulatory follicles minus number of unovulated follicles was lower than the number of CL's. The relationship between the predicted ovulation rate and number of CL's was positive and significant (CL 3.98 + 0.75 follicle; r(2) 0.93), with significantly higher intercept (1.45) for the right ovary. Also, the accuracy of ultrasound to establish the ovulating and non-ovulating goats was 100.0%. However, determination of the exact number of multiple ovulations on ovaries was 45.0%. In conclusion, the ultrasonography of donor goats is an useful tool to monitor follicular dynamics and success of superovulation procedures. Counting the number of follicles &gt;4 mm in diameter at the oestrus onset and confirming the ovulation is a good method for selection of responding goats prior to flushing of uterus.</t>
  </si>
  <si>
    <t xml:space="preserve">[Grizelj, Juraj; Vince, Silvijo; Samardzija, Marko; Zevrnja, Branimira] Univ Zagreb, Fac Vet Med, Clin Obstet &amp; Reprod, 10000 Zagreb, Croatia; [Gonzalez de Bulnes, Antonio] Inst Nacl Invest &amp; Tecnol Agr &amp; Alimentaria, Madrid, Spain; [Dovenski, Toni] Ss Cyril &amp; Methodius Univ, Fac Vet Med, Skopje, North Macedonia; [Turmalaj, Luigj] Agr Univ, Vet Med Fac, Tirana, Albania</t>
  </si>
  <si>
    <t xml:space="preserve">University of Zagreb; Instituto Nacional Investigacion Tecnologia Agraria Alimentaria (INIA); Saints Cyril &amp; Methodius University of Skopje</t>
  </si>
  <si>
    <t xml:space="preserve">Grizelj, J (corresponding author), Univ Zagreb, Fac Vet Med, Clin Obstet &amp; Reprod, Heinzelova 55, 10000 Zagreb, Croatia.</t>
  </si>
  <si>
    <t xml:space="preserve">jgrizelj@vef.hr</t>
  </si>
  <si>
    <t xml:space="preserve">Grizelj, Juraj/0000-0001-5963-3409; Vince, Silvijo/0000-0002-1883-3225</t>
  </si>
  <si>
    <t xml:space="preserve">Croatian Ministry of Science, Education and Sports [053-0000000-3645]</t>
  </si>
  <si>
    <t xml:space="preserve">Croatian Ministry of Science, Education and Sports(Ministry of Science, Education and Sports, Republic of Croatia)</t>
  </si>
  <si>
    <t xml:space="preserve">This work was supported by funds from the Croatian Ministry of Science, Education and Sports (Project 053-0000000-3645)</t>
  </si>
  <si>
    <t xml:space="preserve">WOS:000319532200001</t>
  </si>
  <si>
    <t xml:space="preserve">Ivanec, Z; Mazul-Sunko, B; Lovricevic, I; Sonicki, Z; Gvozdenovic, A; Klican, K; Krolo, H; Halapir, T; Novotny, Z</t>
  </si>
  <si>
    <t xml:space="preserve">Ivanec, Zeljko; Mazul-Sunko, Branka; Lovricevic, Ivo; Sonicki, Zdenko; Gvozdenovic, Aleksandra; Klican, Katarina; Krolo, Helena; Halapir, Tomislav; Novotny, Zdenko</t>
  </si>
  <si>
    <t xml:space="preserve">SUPERFICIAL VERSUS COMBINED (DEEP AND SUPERFICIAL) CERVICAL PLEXUS BLOCK FOR CAROTID ENDARTERECTOMY</t>
  </si>
  <si>
    <t xml:space="preserve">Anesthesia, conduction, nethods; Endarterectomy, carotid, methods; Endarterectomy, carotid, adverse effects; Nerve block, adverse effects</t>
  </si>
  <si>
    <t xml:space="preserve">GENERAL-ANESTHESIA; SURGERY</t>
  </si>
  <si>
    <t xml:space="preserve">It is not clear if any technique of regional anesthesia for carotid endarterectomy has an advantage over another. Therefore, we analyzed analgesic efficacy, side effects and complication rate in patients undergoing carotid surgery either under combined (deep and superficial) or superficial cervical block alone. Data on 324 patients that received either combined (n=107) Of Superficial (n=216) cervical block were prospectively, analyzed. Data were collected on the intraoperative Verbal Analog Score (VAS), arterial pressure and heart rate. Analgesic efficacy was additionally assessed by the dose of supplemental 1% lidocaine and fentanyl and time before the first analgesic was administered at Intensive Care Unit. During surgery, VAS was slightly higher in the superficial group (median 0.6, range 0-3.9) than in the combined group (median 0.4, range 0-2.4; p &lt; 0.001). The median supplemental lidocaine dose during the operation was higher in the superficial block group (2.4 mg/kg, range 1.1-3.5) than in the combined group (2.1, range 0.5-3.4 mg/kg; p &lt; 0.001). Supplemental fentanyl was also higher in the superficial block group. There were no between-group differences in the time before the first postoperative analgesic, postoperative VAS and block-related complication rate. Accordingly, combined block provided a slightly better analgesia during the Surgery, which was probably clinically irrelevant. There was no difference in postoperative analgesia and hemodynamic stability. So far, this is the largest prospective study in which Superficial cervical block was found to be as efficacious as combined block which is associated with a considerably higher risk of complications.</t>
  </si>
  <si>
    <t xml:space="preserve">[Ivanec, Zeljko; Mazul-Sunko, Branka; Gvozdenovic, Aleksandra; Klican, Katarina; Krolo, Helena; Halapir, Tomislav; Novotny, Zdenko] Univ Zagreb, Sestre Milosrdnice Univ Hosp, Dept Anesthesiol &amp; Intens Care, HR-10000 Zagreb, Croatia; [Lovricevic, Ivo] Univ Zagreb, Sestre Milosrdnice Univ Hosp, Univ Dept Surg, HR-10000 Zagreb, Croatia; [Sonicki, Zdenko] Univ Zagreb, Sch Med, Andrija Stampar Sch Publ Hlth, Zagreb 41001, Croatia</t>
  </si>
  <si>
    <t xml:space="preserve">Mazul-Sunko, B (corresponding author), Univ Zagreb, Sestre Milosrdnice Univ Hosp, Dept Anesthesiol &amp; Intens Care, Vinogradska C 29, HR-10000 Zagreb, Croatia.</t>
  </si>
  <si>
    <t xml:space="preserve">branka.mazul-sunko@zg.t-com.hr</t>
  </si>
  <si>
    <t xml:space="preserve">Sonicki, Zdenko/AAB-5296-2020</t>
  </si>
  <si>
    <t xml:space="preserve">361VQ</t>
  </si>
  <si>
    <t xml:space="preserve">WOS:000260155800003</t>
  </si>
  <si>
    <t xml:space="preserve">Matanic, D; Kukuljan, M; Grgurevic, E; Miletic, B; Flego, V; Muhvic, D</t>
  </si>
  <si>
    <t xml:space="preserve">Matanic, Dubravka; Kukuljan, Melita; Grgurevic, Emina; Miletic, Bojan; Flego, Veljko; Muhvic, Damir</t>
  </si>
  <si>
    <t xml:space="preserve">Central Type of Chondrosarcoma with a Fulminant Course - A Case Report</t>
  </si>
  <si>
    <t xml:space="preserve">primary chondrosarcoma; central chondrosarcoma; multiple metastases of the lung; pulmonary tumor embolisms; fulminant course</t>
  </si>
  <si>
    <t xml:space="preserve">BONE; DIAGNOSIS</t>
  </si>
  <si>
    <t xml:space="preserve">Primary chondrosarcoma is a rare malignant tumor. The five types of chondrosarcomas are: central, peripheral, mesenchymal, differentiated and clear cell. The classic chondrosarcomas are central (arising within a bone) or peripheral (arising from the surface of a bone). We describe a patient with central chondrosarcoma of the humerus who underwent surgery and only two weeks later presented with multiple metastases of the lung and small pulmonary tumor embolisms mimicking bilateral pneumonic infiltrates. Therefore, such a fulminant course of central chondrosarcoma, which is not described so far, must be taken into consideration during the treatment of patients with primary chondrosarcoma.</t>
  </si>
  <si>
    <t xml:space="preserve">[Muhvic, Damir] Univ Rijeka, Sch Med, Dept Physiol &amp; Immunol, Rijeka 51000, Croatia; [Matanic, Dubravka; Flego, Veljko] Univ Rijeka, Rijeka Univ Hosp Ctr, Dept Pulmol, Rijeka 51000, Croatia; [Kukuljan, Melita; Grgurevic, Emina] Univ Rijeka, Rijeka Univ Hosp Ctr, Dept Radiol, Rijeka 51000, Croatia; [Miletic, Bojan] Opatija Thalassotherapia, Opatija, Croatia</t>
  </si>
  <si>
    <t xml:space="preserve">Muhvic, D (corresponding author), Univ Rijeka, Sch Med, Dept Physiol &amp; Immunol, Brace Branchetta 20, Rijeka 51000, Croatia.</t>
  </si>
  <si>
    <t xml:space="preserve">damirm@medri.hr</t>
  </si>
  <si>
    <t xml:space="preserve">Kukuljan, Melita/S-4553-2018; kukuljan, melita/R-4541-2019; Miletic, Bojan/ABB-7356-2021; Muhvic, Damir/S-4428-2018</t>
  </si>
  <si>
    <t xml:space="preserve">Miletic, Bojan/0000-0002-8787-9550; Muhvic, Damir/0000-0001-9619-5188; kukuljan, melita/0000-0002-4514-1400; Muhvic, Damir/0000-0001-6905-2958</t>
  </si>
  <si>
    <t xml:space="preserve">031TB</t>
  </si>
  <si>
    <t xml:space="preserve">WOS:000310664100045</t>
  </si>
  <si>
    <t xml:space="preserve">Krauthacker, B; Votava-Raic, A; Romanic, SH; Tjesic-Drinkovic, D; Tjesic-Drinkovic, D; Reiner, E</t>
  </si>
  <si>
    <t xml:space="preserve">Krauthacker, B.; Votava-Raic, A.; Romanic, S. Herceg; Tjesic-Drinkovic, D.; Tjesic-Drinkovic, Do.; Reiner, E.</t>
  </si>
  <si>
    <t xml:space="preserve">Persistent Organochlorine Compounds in Human Milk Collected in Croatia Over Two Decades</t>
  </si>
  <si>
    <t xml:space="preserve">ARCHIVES OF ENVIRONMENTAL CONTAMINATION AND TOXICOLOGY</t>
  </si>
  <si>
    <t xml:space="preserve">PESTICIDES; PCBS; CONGENERS; MOTHERS</t>
  </si>
  <si>
    <t xml:space="preserve">The distribution and time trend of organochlorine pesticide (OCP), polychlorinated biphenyl (PCB), and polychlorinated dibenzo-p-dioxin/polychlorinated dibenzofuran (PCDD/PCDF) concentrations in human milk samples from Croatia collected in 1981-2003 are presented. Between 1981/1982 and 1987/1989, the concentrations of HCB, beta-HCH, DDE, and total PCBs decreased about 50%, while for the last decade, the concentrations have been decreasing very slowly. In 2002/2003 the range of PCB congeners and OCPs was from below the limit of determination to 332 ng g(-1) milk fat. PCDD/PCDF concentrations in human milk samples collected in 1981-2000 ranged between 5.2 and 26.7 pg I-TEQ g(-1) milk fat and showed a decreasing trend.</t>
  </si>
  <si>
    <t xml:space="preserve">[Krauthacker, B.; Romanic, S. Herceg; Reiner, E.] Inst Med Res &amp; Occupat Hlth, Biochem &amp; Organ Analyt Chem Unit, Zagreb 10001, Croatia; [Votava-Raic, A.; Tjesic-Drinkovic, D.; Tjesic-Drinkovic, Do.] Univ Zagreb, Sch Med, Clin Hosp Ctr, Dept Pediat, Zagreb 10000, Croatia</t>
  </si>
  <si>
    <t xml:space="preserve">Romanic, SH (corresponding author), Inst Med Res &amp; Occupat Hlth, Biochem &amp; Organ Analyt Chem Unit, Ksaverska Cesta 2,POB 291, Zagreb 10001, Croatia.</t>
  </si>
  <si>
    <t xml:space="preserve">sherceg@imi.hr</t>
  </si>
  <si>
    <t xml:space="preserve">0090-4341</t>
  </si>
  <si>
    <t xml:space="preserve">1432-0703</t>
  </si>
  <si>
    <t xml:space="preserve">ARCH ENVIRON CON TOX</t>
  </si>
  <si>
    <t xml:space="preserve">Arch. Environ. Contam. Toxicol.</t>
  </si>
  <si>
    <t xml:space="preserve">10.1007/s00244-009-9301-3</t>
  </si>
  <si>
    <t xml:space="preserve">Environmental Sciences; Toxicology</t>
  </si>
  <si>
    <t xml:space="preserve">Environmental Sciences &amp; Ecology; Toxicology</t>
  </si>
  <si>
    <t xml:space="preserve">495WF</t>
  </si>
  <si>
    <t xml:space="preserve">WOS:000269925200021</t>
  </si>
  <si>
    <t xml:space="preserve">Mikulic, P; Smoljanovic, T; Bojanic, I; Hannafin, J; Pedisic, Z</t>
  </si>
  <si>
    <t xml:space="preserve">Mikulic, Pavle; Smoljanovic, Tomislav; Bojanic, Ivan; Hannafin, Jo; Pedisic, Zeljko</t>
  </si>
  <si>
    <t xml:space="preserve">Does 2000-m rowing ergometer performance time correlate with final rankings at the World Junior Rowing Championship? A case study of 398 elite junior rowers</t>
  </si>
  <si>
    <t xml:space="preserve">JOURNAL OF SPORTS SCIENCES</t>
  </si>
  <si>
    <t xml:space="preserve">Boat categories; elite rowing; performance prediction; regression analysis</t>
  </si>
  <si>
    <t xml:space="preserve">PREDICTION; VARIABLES</t>
  </si>
  <si>
    <t xml:space="preserve">In this study, we assessed the extent to which 2000-m rowing ergometer performance predicted final rankings at the World Junior Rowing Championship in a sample of 398 junior rowers competing in 13 events. The rowers' ergometer performance times were examined using a questionnaire, and in all 13 events they correlated (P0.039) with the final rankings at the Championship. The strongest correlations were observed for ergometer performance times in junior women's single sculls (r=0.92; P0.001), followed by junior men's single sculls (r=0.80; P0.001) and junior women's double sculls (r=0.79; P0.001). The observed correlations were higher for smaller boats-singles, doubles, and pairs (r=0.64-0.92; P0.025)-than for larger boats-quads, fours, and eights (r=0.31-0.70; P0.039). Linear regression analyses were used to construct regression equations to predict final rankings based on 2000-m rowing ergometer performance times for each event. Although correlations in 10 of the 13 events were above r=0.5, the large standard errors of the estimate impaired the prediction of rankings in all of the studied events. Using these equations, the most probable rowing ergometer performance times required for a particular ranking in a given rowing event might easily be calculated.</t>
  </si>
  <si>
    <t xml:space="preserve">[Mikulic, Pavle; Pedisic, Zeljko] Univ Zagreb, Fac Kinesiol, Dept Sport, Zagreb 10000, Croatia; [Smoljanovic, Tomislav; Bojanic, Ivan] Clin Hosp Ctr, Dept Orthopaed Surg, Zagreb, Croatia; [Hannafin, Jo] Cornell Univ, Weill Med Coll, Hosp Special Surg, New York, NY 10021 USA</t>
  </si>
  <si>
    <t xml:space="preserve">University of Zagreb; University of Zagreb, Faculty of Kinesiology; Cornell University; Weill Cornell Medicine</t>
  </si>
  <si>
    <t xml:space="preserve">Mikulic, P (corresponding author), Univ Zagreb, Fac Kinesiol, Dept Sport, Horvacanski Zavoj 15, Zagreb 10000, Croatia.</t>
  </si>
  <si>
    <t xml:space="preserve">pavle.mikulic@kif.hr</t>
  </si>
  <si>
    <t xml:space="preserve">Mikulic, Pavle/B-2705-2008; Pedisic, Zeljko/E-9753-2010</t>
  </si>
  <si>
    <t xml:space="preserve">Mikulic, Pavle/0000-0003-1244-631X; Pedisic, Zeljko/0000-0003-2886-3556; Smoljanovic, Tomislav/0000-0003-0576-8046</t>
  </si>
  <si>
    <t xml:space="preserve">4 PARK SQUARE, MILTON PARK, ABINGDON OX14 4RN, OXON, ENGLAND</t>
  </si>
  <si>
    <t xml:space="preserve">0264-0414</t>
  </si>
  <si>
    <t xml:space="preserve">J SPORT SCI</t>
  </si>
  <si>
    <t xml:space="preserve">J. Sports Sci.</t>
  </si>
  <si>
    <t xml:space="preserve">PII 908856924</t>
  </si>
  <si>
    <t xml:space="preserve">10.1080/02640410802600950</t>
  </si>
  <si>
    <t xml:space="preserve">410EI</t>
  </si>
  <si>
    <t xml:space="preserve">WOS:000263559900007</t>
  </si>
  <si>
    <t xml:space="preserve">Jakopovic, IP; Krajacic, MB; Skugor, MM; Stimac, V; Pesi, D; Vujasinovic, I; Alihodzic, S; Paljetak, HC; Kragol, G</t>
  </si>
  <si>
    <t xml:space="preserve">Jakopovic, Ivana Palej; Krajacic, Mirjana Bukvic; Skugor, Maja Matanovic; Stimac, Vlado; Pesi, Dijana; Vujasinovic, Ines; Alihodzic, Sulejman; Paljetak, Hana Cipcic; Kragol, Goran</t>
  </si>
  <si>
    <t xml:space="preserve">Novel desosamine-modified 14- and 15-membered macrolides without antibacterial activity</t>
  </si>
  <si>
    <t xml:space="preserve">BIOORGANIC &amp; MEDICINAL CHEMISTRY LETTERS</t>
  </si>
  <si>
    <t xml:space="preserve">Macrolide; 1,3-Oxazolidin-2-one; N-alkylations; Antibacterial activity</t>
  </si>
  <si>
    <t xml:space="preserve">CYCLIC 2',3'-CARBAMATE DERIVATIVES; N-DEMETHYLATION; ERYTHROMYCIN; ANTIBIOTICS; POTENT</t>
  </si>
  <si>
    <t xml:space="preserve">Novel modifications of the desosamine sugar of 14- and 15-membered antibacterial macrolides, in which the desosamine was fused with N-substituted-1,3-oxazolidin-2-ones, were developed in order to completely suppress antibacterial activity and make them promising agents for other biological targets. The synthesis of such bicyclic desosamine derivatives, especially 1,3-oxazolidin-2-one formation, was optimized and conducted under mild conditions without a need for protection/deprotection steps for other functional groups. A focused series of novel desosamine-modified macrolide derivatives was prepared and their antibacterial activities tested. It was shown that these macrolide derivatives do not possess any residual antibacterial activity. (C) 2012 Elsevier Ltd. All rights reserved.</t>
  </si>
  <si>
    <t xml:space="preserve">[Jakopovic, Ivana Palej; Krajacic, Mirjana Bukvic; Skugor, Maja Matanovic; Stimac, Vlado; Pesi, Dijana; Vujasinovic, Ines; Alihodzic, Sulejman; Kragol, Goran] GlaxoSmithKline Res Ctr Zagreb, Zagreb, Croatia; [Paljetak, Hana Cipcic] Univ Zagreb, Sch Med, Ctr Translat &amp; Clin Res, Zagreb 41001, Croatia</t>
  </si>
  <si>
    <t xml:space="preserve">GlaxoSmithKline; University of Zagreb</t>
  </si>
  <si>
    <t xml:space="preserve">Kragol, G (corresponding author), Galapagos Res Ctr, Prilaz B Filipovica 29, Zagreb, Croatia.</t>
  </si>
  <si>
    <t xml:space="preserve">goran.kragol@glpg.com</t>
  </si>
  <si>
    <t xml:space="preserve">Kragol, Goran/AGJ-3512-2022</t>
  </si>
  <si>
    <t xml:space="preserve">Kragol, Goran/0000-0002-2897-2210</t>
  </si>
  <si>
    <t xml:space="preserve">0960-894X</t>
  </si>
  <si>
    <t xml:space="preserve">1464-3405</t>
  </si>
  <si>
    <t xml:space="preserve">BIOORG MED CHEM LETT</t>
  </si>
  <si>
    <t xml:space="preserve">Bioorg. Med. Chem. Lett.</t>
  </si>
  <si>
    <t xml:space="preserve">MAY 15</t>
  </si>
  <si>
    <t xml:space="preserve">10.1016/j.bmcl.2012.03.076</t>
  </si>
  <si>
    <t xml:space="preserve">Chemistry, Medicinal; Chemistry, Organic</t>
  </si>
  <si>
    <t xml:space="preserve">935UE</t>
  </si>
  <si>
    <t xml:space="preserve">WOS:000303545900027</t>
  </si>
  <si>
    <t xml:space="preserve">Fabijanic, D; Bulat, C; Carevic, V; Milic, M; Berovic, N; Batinic, T</t>
  </si>
  <si>
    <t xml:space="preserve">Fabijanic, Damir; Bulat, Cristijan; Carevic, Vedran; Milic, Matija; Berovic, Nina; Batinic, Tonci</t>
  </si>
  <si>
    <t xml:space="preserve">Acute heart failure due to the left atrial myxoma causing mitral valve obstruction</t>
  </si>
  <si>
    <t xml:space="preserve">acute heart failure; echocardiography; myxoma</t>
  </si>
  <si>
    <t xml:space="preserve">PULMONARY-EMBOLISM</t>
  </si>
  <si>
    <t xml:space="preserve">A 64 year-old woman without history of cardiovascular diseases and without cardiovascular risk factors was referred to our hospital because of acute heart failure. A real-time three-dimensional echocardiography (3D) revealed left atrium tumor causing mitral valve obstruction. 3D characteristics of the tumor were highly suggestive of cardiac myxoma. Surgical excision was successfully performed and myxoma was confirmed histologically. Although cardiac myxoma typically presents a silent heart failure, our case suggests that it should be even considered a cause of acute heart failure, especially in patients with no previous history or signs of cardiovascular disease.</t>
  </si>
  <si>
    <t xml:space="preserve">[Fabijanic, Damir; Carevic, Vedran; Berovic, Nina] Univ Hosp Split, Nanjing 21000, Peoples R China; [Batinic, Tonci] Split Univ Hosp, Dept Radiol, Split, Croatia</t>
  </si>
  <si>
    <t xml:space="preserve">Fabijanic, D (corresponding author), Univ Hosp Split, Spinciceva 1, Nanjing 21000, Peoples R China.</t>
  </si>
  <si>
    <t xml:space="preserve">damir.fabijanic@st.t-com.hr</t>
  </si>
  <si>
    <t xml:space="preserve">Fabijanic, Damir/F-8006-2017; Bulat, Cristijan/H-5144-2017; Bulat, Cristijan/AGE-3849-2022</t>
  </si>
  <si>
    <t xml:space="preserve">Fabijanic, Damir/0000-0002-4199-3905; </t>
  </si>
  <si>
    <t xml:space="preserve">10.22514/SV82.102013.12</t>
  </si>
  <si>
    <t xml:space="preserve">235VN</t>
  </si>
  <si>
    <t xml:space="preserve">WOS:000325749100012</t>
  </si>
  <si>
    <t xml:space="preserve">Brozovic, G; Lesar, N; Janev, D; Bosnjak, T; Muhaxhiri, B</t>
  </si>
  <si>
    <t xml:space="preserve">Brozovic, Gordana; Lesar, Nikola; Janev, Dimitar; Bosnjak, Tomislav; Muhaxhiri, Burim</t>
  </si>
  <si>
    <t xml:space="preserve">CANCER PAIN AND THERAPY</t>
  </si>
  <si>
    <t xml:space="preserve">cancer pain; opioids; non-opioids; adjuvant drugs; regional nerve block; integrative medicine</t>
  </si>
  <si>
    <t xml:space="preserve">MANAGEMENT; UPDATE</t>
  </si>
  <si>
    <t xml:space="preserve">Cancer pain is not a homogenous and clearly understood pathological process. The best treatment is a combination of drug and non-drug measures. Pain is divided into visceral, bone or neuropathic pain and has characteristics of continuous or intermittent pain. Cancer bone pain therapy remains centered on strong opioid, radiotherapy and bisphosphonates. Invasive procedures are aimed to improve neurological function, ambulation and pain relief. Solid tumors often demand surgery. Treatment of acute postoperative pain is crucial for the prevention of chronic pain. Chemotherapy and radiation sometimes also cause pain. The management of cancer pain has improved because of rapid diagnosis and treatment, understanding of analgesics and the cooperation of patients and their family. The presence of special pain centers in hospitals also raise standard of cancer pain management. Drug therapy with non-opioid, opioid and adjuvant drugs is the base of such management. The side effects must be monitored and timely treated. Methods of regional nerve blockade in pain control are numerous. Placement of epidural, intrathecal and subcutaneous catheters, conductive nerve blocks with continuous delivery of mixed local anesthetics are very successful for selected patients. Conventional physical therapy involving lymphatic drainage is useful. Acupuncture, psychotherapy and similar methods are also applicable.</t>
  </si>
  <si>
    <t xml:space="preserve">[Brozovic, Gordana; Lesar, Nikola; Janev, Dimitar; Bosnjak, Tomislav; Muhaxhiri, Burim] Univ Hosp Tumors, Sestre Milosrdnice Univ Hosp Ctr, Div Anaesthesiol Reanimatol &amp; Intens Care Med, Zagreb, Croatia; [Brozovic, Gordana] Josip Juraj Strossmayer Univ Osijek, Fac Dent Med &amp; Hlth, Osijek, Croatia</t>
  </si>
  <si>
    <t xml:space="preserve">Brozovic, G (corresponding author), Sestre Milosrdnice Univ Hosp Ctr, Div Anaesthesiol Reanimatol &amp; Intens Care Med, Ilica 197, Zagreb, Croatia.</t>
  </si>
  <si>
    <t xml:space="preserve">brozovic.gordana@gmail.com</t>
  </si>
  <si>
    <t xml:space="preserve">10.20471/acc.2022.61.s2.13</t>
  </si>
  <si>
    <t xml:space="preserve">WOS:000904026200014</t>
  </si>
  <si>
    <t xml:space="preserve">Antabak, A; Luetic, T; Ivo, S; Karlo, R; Cavar, S; Bogovic, M; Medacic, SS</t>
  </si>
  <si>
    <t xml:space="preserve">Antabak, Anko; Luetic, Tomislav; Ivo, Sjekavica; Karlo, Robert; Cavar, Stanko; Bogovic, Marko; Medacic, Suzana Srsen</t>
  </si>
  <si>
    <t xml:space="preserve">Treatment outcomes of both-bone diaphyseal paediatric forearm fractures</t>
  </si>
  <si>
    <t xml:space="preserve">Children; Outcome; Forearm fractures; Operative treatment; Intramedullary nailing</t>
  </si>
  <si>
    <t xml:space="preserve">SHAFT FRACTURES; INTERNAL-FIXATION; OPEN REDUCTION; CHILDREN; COMPLICATIONS; INJURY; RADIUS</t>
  </si>
  <si>
    <t xml:space="preserve">Background: Elastic-stable intramedullary nailing (ESIN), is an accepted method for stabilization of unstable forearm shaft fractures in children. This study analyzed the radiographic and functional outcomes of intramedullary nailing of forearm diaphyseal fractures in children. Materials and methods: A retrospective analysis was performed of children with forearm shaft fractures and open epiphyseal plates, treated with ESIN between 2000 and 2012 in our institution. Evaluation of cases was conducted minimum 14 months after osteosynthesis. Clinical results were evaluated according to the criteria developed by Price et al. and Flynn et al. Results: The study included 88 (42 boys) children. The average age of children at day injury was 10.5 +/- 2.59 years (range 4-16), and at the review clinic was 13.4 +/- 1.85 years (range 7-18). Forty six (52.3 %) had right forearm and 42 (47.7%) had left fracture respectively. Open reduction was required in 20 (22.7%) children. Primarily surgically were treated 62 (70.5%) children and 26 (29.5%) were operated as a second procedure after failed conservative management. There was one delayed union. Rotational forearm restriction with values between 11 and 20 degrees was present in nine children. Six children developed radial nerve hypoesthesia which eventually resolved with time. After removal of the implant one child sustained a re-fracture. The overall complication rate was 25%. Complete recovery to the original condition was noted in 76 (86.4%) children, eleven children (12.5%) had good and only one (1.1%) had poor outcome. Conclusion: Our study suggests that ESIN osteosynthesis for diaphyseal forearm fractures remains a valid technique with very good functional results. (c) 2013 Elsevier Ltd. All rights reserved.</t>
  </si>
  <si>
    <t xml:space="preserve">[Antabak, Anko; Luetic, Tomislav; Ivo, Sjekavica; Karlo, Robert; Cavar, Stanko; Bogovic, Marko; Medacic, Suzana Srsen] Univ Hosp Ctr Zagreb, Dept Paediat Surg, Div Surg, Zagreb 10000, Croatia</t>
  </si>
  <si>
    <t xml:space="preserve">Antabak, A (corresponding author), Univ Hosp Ctr Zagreb, Dept Paediat Surg, Div Surg, Kispaticeva 12, Zagreb 10000, Croatia.</t>
  </si>
  <si>
    <t xml:space="preserve">aantabak@kbc-zagreb.hr</t>
  </si>
  <si>
    <t xml:space="preserve">S11</t>
  </si>
  <si>
    <t xml:space="preserve">S15</t>
  </si>
  <si>
    <t xml:space="preserve">231PT</t>
  </si>
  <si>
    <t xml:space="preserve">WOS:000325430100004</t>
  </si>
  <si>
    <t xml:space="preserve">Peitl, MV; Sotosek, I; Proloscic, J</t>
  </si>
  <si>
    <t xml:space="preserve">Peitl, Marija Vucic; Sotosek, Iva; Proloscic, Josko</t>
  </si>
  <si>
    <t xml:space="preserve">THE IMPACT OF RELIGIOSITY ON QUALITY OF LIFE OF ONCOLOGICAL PATIENTS AND OF PATIENTS SUFFERING FROM DIABETES MELLITUS</t>
  </si>
  <si>
    <t xml:space="preserve">Univ Hosp Ctr Rijeka, Psychiat Clin, Rijeka, Croatia; Univ Med, Rijeka, Croatia; Dept Publ Hlth, Rijeka, Croatia</t>
  </si>
  <si>
    <t xml:space="preserve">Peitl, Marija Vučić/P-2035-2019</t>
  </si>
  <si>
    <t xml:space="preserve">Peitl, Marija Vučić/0000-0002-2865-4140</t>
  </si>
  <si>
    <t xml:space="preserve">S40</t>
  </si>
  <si>
    <t xml:space="preserve">S41</t>
  </si>
  <si>
    <t xml:space="preserve">GU8UB</t>
  </si>
  <si>
    <t xml:space="preserve">WOS:000445616700046</t>
  </si>
  <si>
    <t xml:space="preserve">McGuire, BE; Morrison, TG; Hermanns, N; Skovlund, S; Eldrup, E; Gagliardino, J; Kokoszka, A; Matthews, D; Pibernik-Okanovic, M; Rodriguez-Saldana, J; de Wit, M; Snoek, FJ</t>
  </si>
  <si>
    <t xml:space="preserve">McGuire, B. E.; Morrison, T. G.; Hermanns, N.; Skovlund, S.; Eldrup, E.; Gagliardino, J.; Kokoszka, A.; Matthews, D.; Pibernik-Okanovic, M.; Rodriguez-Saldana, J.; de Wit, M.; Snoek, F. J.</t>
  </si>
  <si>
    <t xml:space="preserve">Short-form measures of diabetes-related emotional distress: the Problem Areas in Diabetes Scale (PAID)-5 and PAID-1</t>
  </si>
  <si>
    <t xml:space="preserve">Diabetes; Distress; Emotional; Measurement; Problem areas in diabetes scale</t>
  </si>
  <si>
    <t xml:space="preserve">DEPRESSION</t>
  </si>
  <si>
    <t xml:space="preserve">We wanted to identify a five-item short form of the Problem Areas in Diabetes Scale and a single-item measure for rapid screening of diabetes-related emotional distress. Using an existing database of 1,153 patients with diabetes, we conducted a principal-components analysis to identify a set of five items and then conducted a reliability analysis and validity checks. From those five items, we identified the item with the strongest psychometric properties as a one-item screening tool. We identified a reliable and valid short version of the Problem Areas in Diabetes Scale (PAID) comprising five of the emotional-distress questions of the full PAID items (PAID-5, with items 3, 6, 12, 16, 19). The PAID-5 has satisfactory sensitivity (94%) and specificity (89%) for recognition of diabetes-related emotional distress. We also identified a one-item screening tool, the PAID-1 (Question 12: Worrying about the future and the possibility of serious complications), which has concurrent sensitivity and specificity of about 80% for the recognition of diabetes-related emotional distress. The PAID-5 and PAID-1 appear to be psychometrically robust short-form measures of diabetes-related emotional distress.</t>
  </si>
  <si>
    <t xml:space="preserve">[McGuire, B. E.] Natl Univ Ireland, Sch Psychol, Clin Psychol Programme, Galway, Ireland; [Morrison, T. G.] Univ Saskatchewan, Dept Psychol, Saskatoon, SK S7N 0W0, Canada; [Hermanns, N.] Diabet Klin, Bad Mergentheim, Germany; [Skovlund, S.] Novo Nordisk AS, Copenhagen, Denmark; [Eldrup, E.] STENO Diabet Ctr, Copenhagen, Denmark; [Gagliardino, J.] Natl Univ La Plata, Ctr Expt &amp; Appl Endocrinol, RA-1900 La Plata, Argentina; [Kokoszka, A.] Med Univ Warsaw, Dept Psychiat 2, Warsaw, Poland; [Pibernik-Okanovic, M.] VUK Vrhovac Univ Clin, Zagreb, Croatia; [Rodriguez-Saldana, J.] Diabet Program, Hidalgo, Mexico; [de Wit, M.; Snoek, F. J.] Vrije Univ Amsterdam Med Ctr, Amsterdam, Netherlands; [Matthews, D.] NIHR Oxford Biomed Res, Oxford, England</t>
  </si>
  <si>
    <t xml:space="preserve">Ollscoil na Gaillimhe-University of Galway; University of Saskatchewan; Novo Nordisk; Steno Diabetes Center; National University of La Plata; Medical University of Warsaw; Vrije Universiteit Amsterdam; VU UNIVERSITY MEDICAL CENTER; University of Oxford</t>
  </si>
  <si>
    <t xml:space="preserve">McGuire, BE (corresponding author), Natl Univ Ireland, Sch Psychol, Clin Psychol Programme, Galway, Ireland.</t>
  </si>
  <si>
    <t xml:space="preserve">brian.mcguire@nuigalway.ie</t>
  </si>
  <si>
    <t xml:space="preserve">Hermanns, Norbert/AAG-7060-2020; Kokoszka, Andrzej/O-7454-2018; de Wit, Maartje/M-1420-2017; Skovlund, Soren/AAK-3058-2020</t>
  </si>
  <si>
    <t xml:space="preserve">Hermanns, Norbert/0000-0002-2903-2677; Kokoszka, Andrzej/0000-0003-4518-5494; de Wit, Maartje/0000-0001-6029-5101; Skovlund, Soren/0000-0003-3464-0885; Morrison, Todd/0000-0001-8033-3822; Snoek, Frank/0000-0001-9563-6762</t>
  </si>
  <si>
    <t xml:space="preserve">DAWN MIND; National Institute for Health Research [NF-SI-0508-10272] Funding Source: researchfish</t>
  </si>
  <si>
    <t xml:space="preserve">DAWN MIND; National Institute for Health Research(National Institute for Health Research (NIHR))</t>
  </si>
  <si>
    <t xml:space="preserve">We are grateful to N. Zandbelt and W. Cleijne for their assistance in data management and to Novo Nordisk for an unrestricted research grant to conduct the DAWN MIND study.</t>
  </si>
  <si>
    <t xml:space="preserve">10.1007/s00125-009-1559-5</t>
  </si>
  <si>
    <t xml:space="preserve">529PV</t>
  </si>
  <si>
    <t xml:space="preserve">Green Published, Bronze, Green Submitted</t>
  </si>
  <si>
    <t xml:space="preserve">WOS:000272530600010</t>
  </si>
  <si>
    <t xml:space="preserve">Matisic, V; Brlek, P; Molnar, V; Pavelic, E; Cemerin, M; Vrdoljak, K; Skelin, A; Erceg, D; Moravek, D; Ivkosic, IE; Primorac, D</t>
  </si>
  <si>
    <t xml:space="preserve">Matisic, Vid; Brlek, Petar; Molnar, Vilim; Pavelic, Eduard; Cemerin, Martin; Vrdoljak, Kristijan; Skelin, Andrea; Erceg, Damir; Moravek, Davor; Ivkosic, Ivana Erceg; Primorac, Dragan</t>
  </si>
  <si>
    <t xml:space="preserve">Experience with comprehensive pharmacogenomic multi-gene panel in clinical practice: a retrospective single-center study</t>
  </si>
  <si>
    <t xml:space="preserve">12th ISABS Conference on Forensic and Anthropologic Genetics and Mayo Clinic Lectures in Individidualized Medicine</t>
  </si>
  <si>
    <t xml:space="preserve">JUN 22-27, 2022</t>
  </si>
  <si>
    <t xml:space="preserve">DECISION-SUPPORT; IMPLEMENTATION; KNOWLEDGE</t>
  </si>
  <si>
    <t xml:space="preserve">Aim To assess the prevalence of actionable pharmacoge-netic interventions in patients who underwent pharmaco-genetic testing with a multi-gene panel. Methods We retrospectively reviewed single-center elec-tronic health records. A total of 319 patients were enrolled who underwent pharmacogenomic testing with the RightMed test panel using TaqMan quantitative real-time PCR method and copy number variation analysis to deter-mine the SNPs in the 27 target genes. Results Actionable drug-gene pairs were found in 235 (73.7%) patients. Relevant guidelines on genotype-based prescribing were available for 133 (56.7%) patients at the time of testing. Based on the patients' genotype, 139 (43.6%) patients were using at least one drug with signifi-cant pharmacogenetic interactions. Conclusion Two out of three patients had at least one drug-gene pair in their therapy. Further studies should as-sess the clinical effectiveness of integrating pharmacog-enomic data into patients' electronic health records.</t>
  </si>
  <si>
    <t xml:space="preserve">[Matisic, Vid; Brlek, Petar; Molnar, Vilim; Pavelic, Eduard; Skelin, Andrea; Erceg, Damir; Moravek, Davor; Ivkosic, Ivana Erceg; Primorac, Dragan] St Catherine Specialty Hosp, Branimirova 71E, Zagreb 10000, Croatia; [Cemerin, Martin; Vrdoljak, Kristijan] Univ Zagreb, Med Sch, Zagreb 10000, Croatia; [Skelin, Andrea] Genos Glycoscience Res Lab, Zagreb 10000, Croatia; [Erceg, Damir] Srebrnjak Childrens Hosp, Zagreb 10000, Croatia; [Erceg, Damir] Croatian Catholic Univ, Zagreb 10000, Croatia; [Erceg, Damir; Ivkosic, Ivana Erceg] Univ Osijek, Fac Dent Med &amp; Hlth, Osijek 31000, Croatia; [Primorac, Dragan] Univ Split, Sch Med, Split 21000, Croatia; [Primorac, Dragan] Penn State Univ, Eberly Coll Sci, 517 Thomas St, State Coll, PA 16803 USA; [Primorac, Dragan] Univ New Haven, Henry C Lee Coll Criminal Justice Forens Sci, West Haven, CT 06516 USA; [Primorac, Dragan] Univ Osijek, Sch Med, Osijek 31000, Croatia; [Primorac, Dragan] Univ Rijeka, Sch Med, Rijeka 51000, Croatia; [Primorac, Dragan] Med Sch REGIOMED, Coburg, Germany</t>
  </si>
  <si>
    <t xml:space="preserve">University of Zagreb; University of JJ Strossmayer Osijek; University of Split; Pennsylvania Commonwealth System of Higher Education (PCSHE); Pennsylvania State University; University New Haven; University of JJ Strossmayer Osijek; University of Rijeka</t>
  </si>
  <si>
    <t xml:space="preserve">Matisic, V (corresponding author), St Catherine Specialty Hosp, Branimirova 71E, Zagreb 10000, Croatia.</t>
  </si>
  <si>
    <t xml:space="preserve">vid.matisic@svkatarina.hr</t>
  </si>
  <si>
    <t xml:space="preserve">Primorac, Dragan/GYJ-1505-2022; Moravek, Davor/GPS-8298-2022</t>
  </si>
  <si>
    <t xml:space="preserve">Brlek, Petar/0000-0001-8022-4095; Moravek, Davor/0000-0001-6859-8836; Pavelic, Eduard/0000-0002-2978-7121</t>
  </si>
  <si>
    <t xml:space="preserve">10.3325/cmj.2022.63.257</t>
  </si>
  <si>
    <t xml:space="preserve">2N9JK</t>
  </si>
  <si>
    <t xml:space="preserve">WOS:000818687100007</t>
  </si>
  <si>
    <t xml:space="preserve">Jaksic, Branimir; Martinelli, Giovanni; Perez-Oteyza, Jaime; Hartman, Charlotte S.; Leonard, Linda B.; Tack, Kenneth J.</t>
  </si>
  <si>
    <t xml:space="preserve">What can we learn from studies comparing linezolid with vancomycin in neutropenic patients when vancomycin dosages are not optimized? Reply to Tattevin and Camus</t>
  </si>
  <si>
    <t xml:space="preserve">Martinelli, Giovanni/AAK-9211-2020</t>
  </si>
  <si>
    <t xml:space="preserve">Martinelli, Giovanni/0000-0002-1025-4210</t>
  </si>
  <si>
    <t xml:space="preserve">JUN 15</t>
  </si>
  <si>
    <t xml:space="preserve">10.1086/504437</t>
  </si>
  <si>
    <t xml:space="preserve">043TO</t>
  </si>
  <si>
    <t xml:space="preserve">WOS:000237624800034</t>
  </si>
  <si>
    <t xml:space="preserve">Cvitanovic-Sojat, L; Juraski, RG; Sabourdy, F; Fensom, AH; Fumic, K; Paschke, E; Levade, T</t>
  </si>
  <si>
    <t xml:space="preserve">Cvitanovic-Sojat, L.; Juraski, R. Gjergja; Sabourdy, F.; Fensom, A. H.; Fumic, K.; Paschke, E.; Levade, T.</t>
  </si>
  <si>
    <t xml:space="preserve">Farber lipogranulomatosis type 1-Late presentation and early death in a Croatian boy with a novel homozygous ASAH1 mutation</t>
  </si>
  <si>
    <t xml:space="preserve">EUROPEAN JOURNAL OF PAEDIATRIC NEUROLOGY</t>
  </si>
  <si>
    <t xml:space="preserve">Farber lipogranulomatosis type 1; Acid ceramidase; Joint swelling; Cherry-red spot; Hoarseness; Subcutaneous nodules</t>
  </si>
  <si>
    <t xml:space="preserve">CERAMIDASE DEFICIENCY; DISEASE; TURNOVER; CELLS</t>
  </si>
  <si>
    <t xml:space="preserve">Background: We report a boy with an unusually late presentation of Farber lipogranulomatosis type 1. Case study: The first symptoms appeared at the end of the first year of life in the form of joint swelling; other symptoms such as cherry-red spot, hoarseness, subcutaneous nodules appeared much later. The history of the disease, from the first symptoms till his early death, lasted 26.5 months. The neuronal dysfunction accompanied by the rapid neurological deterioration with seizures and myoclonias, rather than the general dystrophy, seemed to limit the duration of disease in our patient and provoked his early death. Diagnosis was confirmed by analysis of ceramide metabolism in cultured fibroblasts and of the ASAH1 gene, which indicated homozygosity for a novel point mutation. Conclusion: The deficient activity of acid ceramidase correlated well with poor prognosis of the disease in our boy, in contrast to late appearance of dermal nodules and the subsequent severe clinical course with fatal outcome. Farber lipogranulomatosis should be suspected in children with joint swelling as the first and only symptom of disease. In order to advance our knowledge towards establishing genotype phenotype correlations in Farber's disease, detailed analysis of the ASAH1 gene is needed. (C) 201.0 European Paediatric Neurology Society. Published by Elsevier Ltd. All rights reserved.</t>
  </si>
  <si>
    <t xml:space="preserve">[Cvitanovic-Sojat, L.; Juraski, R. Gjergja] Univ Hosp Sestre Milosrdnice, Dept Pediat, Zagreb 10000, Croatia; [Sabourdy, F.; Levade, T.] CHU Purpan, Dept Metab Biochem, Toulouse, France; [Sabourdy, F.; Levade, T.] CHU Purpan, INSERM, U858, Toulouse, France; [Fensom, A. H.] Guys Hosp, Genet Ctr, London SE1 9RT, England; [Fumic, K.] Univ Hosp Ctr Rebro, Lab Metab Dis, Zagreb, Croatia; [Paschke, E.] Graz Univ, Dept Pediat, Lab Metab Dis, A-8010 Graz, Austria</t>
  </si>
  <si>
    <t xml:space="preserve">CHU de Toulouse; Universite de Toulouse; Universite Toulouse III - Paul Sabatier; CHU de Toulouse; Institut National de la Sante et de la Recherche Medicale (Inserm); Universite de Toulouse; Universite Toulouse III - Paul Sabatier; Guy's &amp; St Thomas' NHS Foundation Trust; University of Graz</t>
  </si>
  <si>
    <t xml:space="preserve">Cvitanovic-Sojat, L (corresponding author), Univ Hosp Sestre Milosrdnice, Dept Pediat, Vinogradska Cesta 29, Zagreb 10000, Croatia.</t>
  </si>
  <si>
    <t xml:space="preserve">ljerka-cvitanovic.sojat@zg.t-com.hr</t>
  </si>
  <si>
    <t xml:space="preserve">Levade, Thierry/O-8948-2014; Sabourdy, Frederique/P-2358-2014</t>
  </si>
  <si>
    <t xml:space="preserve">Sabourdy, Frederique/0000-0003-4987-6823; Gjergja Juraski, Romana/0000-0003-2908-9048</t>
  </si>
  <si>
    <t xml:space="preserve">1090-3798</t>
  </si>
  <si>
    <t xml:space="preserve">EUR J PAEDIATR NEURO</t>
  </si>
  <si>
    <t xml:space="preserve">Eur. J. Paediatr. Neurol.</t>
  </si>
  <si>
    <t xml:space="preserve">10.1016/j.ejpn.2010.06.002</t>
  </si>
  <si>
    <t xml:space="preserve">Clinical Neurology; Pediatrics</t>
  </si>
  <si>
    <t xml:space="preserve">Neurosciences &amp; Neurology; Pediatrics</t>
  </si>
  <si>
    <t xml:space="preserve">747MP</t>
  </si>
  <si>
    <t xml:space="preserve">WOS:000289324400014</t>
  </si>
  <si>
    <t xml:space="preserve">Uglesic, L; Glavina, T; Lasic, D; Kaliterna, M</t>
  </si>
  <si>
    <t xml:space="preserve">Uglesic, Lovro; Glavina, Trpimir; Lasic, Davor; Kaliterna, Mariano</t>
  </si>
  <si>
    <t xml:space="preserve">POSTINJECTION DELIRIUM/SEDATION SYNDROME (PDSS) FOLLOWING OLANZAPINE LONG-ACTING INJECTION: A CASE REPORT</t>
  </si>
  <si>
    <t xml:space="preserve">SCHIZOPHRENIA</t>
  </si>
  <si>
    <t xml:space="preserve">[Uglesic, Lovro; Kaliterna, Mariano] Univ Hosp Ctr Split, Dept Psychiat, Spinciceva 1, Split 21000, Croatia; [Glavina, Trpimir; Lasic, Davor] Univ Split, Sch Med, Dept Psychiat, Split, Croatia</t>
  </si>
  <si>
    <t xml:space="preserve">Uglesic, L (corresponding author), Univ Hosp Ctr Split, Dept Psychiat, Spinciceva 1, Split 21000, Croatia.</t>
  </si>
  <si>
    <t xml:space="preserve">lovro.uglesic@gmail.com</t>
  </si>
  <si>
    <t xml:space="preserve">Glavina, Trpimir/E-2753-2017; Lasic, Davor/D-6858-2017</t>
  </si>
  <si>
    <t xml:space="preserve">Glavina, Trpimir/0000-0003-2228-0157; Lasic, Davor/0000-0001-7571-0291</t>
  </si>
  <si>
    <t xml:space="preserve">10.24869/psyd.2017.90</t>
  </si>
  <si>
    <t xml:space="preserve">EQ3RO</t>
  </si>
  <si>
    <t xml:space="preserve">WOS:000397990400014</t>
  </si>
  <si>
    <t xml:space="preserve">Jerkovic, A; Prorokovic, A; Matijaca, M; Vuko, J; Poljicanin, A; Mastelic, A; Katic, AC; Kosta, V; Kustura, L; Dolic, K; Dogas, Z; Vidakovic, MR</t>
  </si>
  <si>
    <t xml:space="preserve">Jerkovic, Ana; Prorokovic, Ana; Matijaca, Meri; Vuko, Jelena; Poljicanin, Ana; Mastelic, Angela; Curkovic Katic, Ana; Kosta, Vana; Kustura, Lea; Dolic, Kresimir; Dogas, Zoran; Rogic Vidakovic, Maja</t>
  </si>
  <si>
    <t xml:space="preserve">Psychometric Properties of the HADS Measure of Anxiety and Depression Among Multiple Sclerosis Patients in Croatia</t>
  </si>
  <si>
    <t xml:space="preserve">FRONTIERS IN PSYCHOLOGY</t>
  </si>
  <si>
    <t xml:space="preserve">Hospital Anxiety and Depression Scale (HADS); psychometrics; depression; multiple sclerosis; anxiety</t>
  </si>
  <si>
    <t xml:space="preserve">HOSPITAL ANXIETY; SCALE; PREVALENCE; VALIDATION; VALIDITY; INSTRUMENTS; DISORDERS; SAMPLE</t>
  </si>
  <si>
    <t xml:space="preserve">Depression and anxiety are common complaints in patients with multiple sclerosis (MS). The study objective was to investigate the factor structure, internal consistency, and correlates of the Croatian version of the Hospital Anxiety and Depression Scale (HADS) in patients with MS. A total of 179 patients with MS and 999 controls were included in the online survey. All subjects completed the HADS and self-administered questionnaires capturing information of demographic, education level, disease-related variables, and the Multiple Sclerosis Impact Scale-29 (MSIS-29). Psychometric properties were examined by estimating the validity, reliability, and factor structure of the HADS in patients with MS. The two HADS subscales (anxiety and depression) had excellent internal consistencies (Cronbach's alpha value 0.82-0.83), and factor analysis confirmed a two-factor structure. The convergent validity of the HADS subscales appeared to be good due to the significant correlations between HADS and MSIS-29. Receiver operating characteristic (ROC) analysis indicates that the HADS subscales have a significant diagnostic validity for group differentiation. Hierarchical regression analysis using MSIS-29 subscales as criterion variables showed consistent evidence for the incremental validity of the HADS. The HADS is a reliable and valid self-assessment scale in patients with MS and is suggested to be used in clinical monitoring of the psychiatric and psychological status of patients with MS.</t>
  </si>
  <si>
    <t xml:space="preserve">[Jerkovic, Ana; Dogas, Zoran; Rogic Vidakovic, Maja] Univ Split, Sch Med, Dept Neurosci, Lab Human &amp; Expt Neurophysiol, Split, Croatia; [Prorokovic, Ana; Vuko, Jelena] Univ Zadar, Dept Psychol, Zadar, Croatia; [Matijaca, Meri; Curkovic Katic, Ana; Kosta, Vana] Univ Hosp Split, Dept Neurol, Split, Croatia; [Poljicanin, Ana] Univ Hosp Split, Inst Phys Med &amp; Rehabil Rheumatol, Split, Croatia; [Poljicanin, Ana] Univ Split, Dept Hlth Studies, Split, Croatia; [Mastelic, Angela] Univ Split, Dept Med Chem &amp; Biochem, Sch Med, Split, Croatia; [Kustura, Lea] Univ Hosp Split, Dept Psychiat, Split, Croatia; [Dolic, Kresimir] Univ Hosp Split, Dept Radiol, Split, Croatia; [Dogas, Zoran] Univ Split, Sleep Med Ctr, Split, Croatia</t>
  </si>
  <si>
    <t xml:space="preserve">University of Split; University of Zadar; University of Split; University of Split; University of Split; University of Split; University of Split; University of Split; University of Split</t>
  </si>
  <si>
    <t xml:space="preserve">Vidakovic, MR (corresponding author), Univ Split, Sch Med, Dept Neurosci, Lab Human &amp; Expt Neurophysiol, Split, Croatia.</t>
  </si>
  <si>
    <t xml:space="preserve">maja.rogic@mefst.hr</t>
  </si>
  <si>
    <t xml:space="preserve">Hugill, Saffron/GRJ-8535-2022; Rogić Vidaković, Maja/D-5871-2017; Vidaković, Maja Rogić/AAL-3081-2020</t>
  </si>
  <si>
    <t xml:space="preserve">Rogić Vidaković, Maja/0000-0001-8516-9718; Jerkovic, Ana/0000-0002-6292-4124</t>
  </si>
  <si>
    <t xml:space="preserve">FRONTIERS MEDIA SA</t>
  </si>
  <si>
    <t xml:space="preserve">LAUSANNE</t>
  </si>
  <si>
    <t xml:space="preserve">AVENUE DU TRIBUNAL FEDERAL 34, LAUSANNE, CH-1015, SWITZERLAND</t>
  </si>
  <si>
    <t xml:space="preserve">1664-1078</t>
  </si>
  <si>
    <t xml:space="preserve">FRONT PSYCHOL</t>
  </si>
  <si>
    <t xml:space="preserve">Front. Psychol.</t>
  </si>
  <si>
    <t xml:space="preserve">NOV 30</t>
  </si>
  <si>
    <t xml:space="preserve">10.3389/fpsyg.2021.794353</t>
  </si>
  <si>
    <t xml:space="preserve">XO0YA</t>
  </si>
  <si>
    <t xml:space="preserve">WOS:000729919600001</t>
  </si>
  <si>
    <t xml:space="preserve">Mihanovic, MP; Haque, NS; Rutherford, GW; Zekan, S; Begovac, J</t>
  </si>
  <si>
    <t xml:space="preserve">Mihanovic, Marta Perovic; Haque, Najm S.; Rutherford, George W.; Zekan, Sime; Begovac, Josip</t>
  </si>
  <si>
    <t xml:space="preserve">Toxicity-related antiretroviral drug treatment modifications in individuals starting therapy: A cohort analysis of time patterns, sex, and other risk factors</t>
  </si>
  <si>
    <t xml:space="preserve">HIV-infected patients; HIV-infection; toxicity; adverse events; virologic failure; antiretroviral therapy</t>
  </si>
  <si>
    <t xml:space="preserve">SWISS HIV COHORT; HAART REGIMEN; DISCONTINUATION; NEVIRAPINE; EFAVIRENZ; EPIDEMIC; REASONS; CROATIA; DETERMINANTS; INFECTION</t>
  </si>
  <si>
    <t xml:space="preserve">Background: Modifications to combination antiretroviral drug therapy (CART) regimens can occur for a number of reasons, including adverse drug effects. We investigated the frequency of and reasons for antiretroviral drug modifications (ADM) during the first 3 years after initiation of CART, in a closed cohort of CART-nave adult patients who started treatment in the period 1998-2007 in Croatia. Material/Methods: We calculated differential toxicity rates by the Poisson method. In multivariable analysis, we used a discrete-time regression model for repeated events for the outcome of modification due to drug toxicity. Results: Of 321 patients who started CART, median age was 40 years, 19% were women, baseline CD4 was &lt;200 cells/mm(3) in 71%, and viral load was &gt;= 100 000 copies/mL in 69%. Overall, 220 (68.5%) patients had an ADM; 124 (56%) of these had &gt;= 1 ADM for toxicity reasons. Only 12.7% of individuals starting CART in the period 1998-2002 and 39.4% in the period 2003-2007 remained on the same regimen after 3 years. The following toxicities caused ADM most often: lipoatrophy (22%), gastrointestinal symptoms (20%), and neuropathy (18%). Only 5% of drug changes were due to virologic failure. Female sex (hazard ratio [HR], 2.42 95%; confidence intervals, 1.39-4.24) and older age (HR, 1.42 per every 10 years) were associated with toxicity-related ADM in the first 3 months of a particular CART regimen, but after 3 months of CART they were not. Conclusions: Less toxic and better-tolerated HIV treatment options should be available and used more frequently in Croatia.</t>
  </si>
  <si>
    <t xml:space="preserve">[Mihanovic, Marta Perovic; Zekan, Sime; Begovac, Josip] Univ Hosp Infect Dis, Zagreb, Croatia; [Haque, Najm S.; Rutherford, George W.] Univ Calif San Francisco, San Francisco, CA 94143 USA; [Begovac, Josip] Univ Zagreb, Sch Med, Zagreb 41001, Croatia</t>
  </si>
  <si>
    <t xml:space="preserve">University of California System; University of California San Francisco; University of Zagreb</t>
  </si>
  <si>
    <t xml:space="preserve">Begovac, J (corresponding author), Univ Zagreb, Sch Med, Zagreb 41001, Croatia.</t>
  </si>
  <si>
    <t xml:space="preserve">Begovac, Josip/0000-0003-2641-4327; Zekan, Sime/0000-0002-5987-3960</t>
  </si>
  <si>
    <t xml:space="preserve">Croatian Ministry of Science, Education and Sports [108-1080116-0098]</t>
  </si>
  <si>
    <t xml:space="preserve">This study was supported in part by grants from the Croatian Ministry of Science, Education and Sports to Josip Begovac (Grant 108-1080116-0098). The funders had no role in study design, data collection and analysis, decision to publish, or preparation of the manuscript</t>
  </si>
  <si>
    <t xml:space="preserve">INT SCIENTIFIC LITERATURE, INC</t>
  </si>
  <si>
    <t xml:space="preserve">SMITHTOWN</t>
  </si>
  <si>
    <t xml:space="preserve">361 FOREST LANE, SMITHTOWN, NY 11787 USA</t>
  </si>
  <si>
    <t xml:space="preserve">JUN 21</t>
  </si>
  <si>
    <t xml:space="preserve">10.12659/MSM.889283</t>
  </si>
  <si>
    <t xml:space="preserve">169ME</t>
  </si>
  <si>
    <t xml:space="preserve">Green Submitted, Green Published</t>
  </si>
  <si>
    <t xml:space="preserve">WOS:000320783500001</t>
  </si>
  <si>
    <t xml:space="preserve">Sisl, D; Bainrauch, A; Markotic, A; Ostojic, A; Lang, VB; Bekan, IB; Opara, AK; Kelava, T; Mrzljak, A</t>
  </si>
  <si>
    <t xml:space="preserve">Sisl, Dino; Bainrauch, Ana; Markotic, Antonio; Ostojic, Ana; Lang, Valerija Bralic; Bekan, Ivan Budimir; Opara, Andela Krstulovic; Kelava, Tomislav; Mrzljak, Anna</t>
  </si>
  <si>
    <t xml:space="preserve">The association of PNPLA3, EGF and Notch3 gene polymorphisms with alcoholic liver disease and hepatocellular carcinoma</t>
  </si>
  <si>
    <t xml:space="preserve">EUROPEAN JOURNAL OF IMMUNOLOGY</t>
  </si>
  <si>
    <t xml:space="preserve">Biomarkers; cancer immunology; chronic inflammation and fibrosis</t>
  </si>
  <si>
    <t xml:space="preserve">[Sisl, Dino; Lang, Valerija Bralic; Mrzljak, Anna] Univ Zagreb, Sch Med, Zagreb, Croatia; [Bainrauch, Ana; Ostojic, Ana; Bekan, Ivan Budimir; Opara, Andela Krstulovic] Merkur Liver Transplant CenterZagreb, Zagreb, Croatia; [Lang, Valerija Bralic] Univ Zagreb, Sch Med, Private Family Physician Off, Zagreb, Croatia; [Mrzljak, Anna] Univ Hosp Ctr Zagreb, Zagreb, Croatia</t>
  </si>
  <si>
    <t xml:space="preserve">Šisl, Dino/HKM-7825-2023; Mrzljak, Anna/J-7465-2017</t>
  </si>
  <si>
    <t xml:space="preserve">Mrzljak, Anna/0000-0001-6270-2305</t>
  </si>
  <si>
    <t xml:space="preserve">0014-2980</t>
  </si>
  <si>
    <t xml:space="preserve">1521-4141</t>
  </si>
  <si>
    <t xml:space="preserve">EUR J IMMUNOL</t>
  </si>
  <si>
    <t xml:space="preserve">Eur. J. Immunol.</t>
  </si>
  <si>
    <t xml:space="preserve">P-0671</t>
  </si>
  <si>
    <t xml:space="preserve">YW4EA</t>
  </si>
  <si>
    <t xml:space="preserve">WOS:000753366401465</t>
  </si>
  <si>
    <t xml:space="preserve">Jurisic, D; Doko, M; Glavan, E; Vidovic, D; Matkovic, K; Pitlovic, V</t>
  </si>
  <si>
    <t xml:space="preserve">Jurisic, Darko; Doko, Marko; Glavan, Elizabet; Vidovic, Dinko; Matkovic, Kristijan; Pitlovic, Vlatka</t>
  </si>
  <si>
    <t xml:space="preserve">Spontaneous retroperitoneal haematoma associated with clopidogrel therapy mimicking acute appendicitis</t>
  </si>
  <si>
    <t xml:space="preserve">BRITISH JOURNAL OF CLINICAL PHARMACOLOGY</t>
  </si>
  <si>
    <t xml:space="preserve">ASPIRIN</t>
  </si>
  <si>
    <t xml:space="preserve">Univ Hosp Sestre Milosrdince, Dept Surg, Zagreb 10000, Croatia</t>
  </si>
  <si>
    <t xml:space="preserve">Jurisic, D (corresponding author), Dobrise Cesarica 51, Zagreb 10090, Croatia.</t>
  </si>
  <si>
    <t xml:space="preserve">0306-5251</t>
  </si>
  <si>
    <t xml:space="preserve">BRIT J CLIN PHARMACO</t>
  </si>
  <si>
    <t xml:space="preserve">Br. J. Clin. Pharmacol.</t>
  </si>
  <si>
    <t xml:space="preserve">10.1111/j.1365-2125.2006.02608.x</t>
  </si>
  <si>
    <t xml:space="preserve">063FJ</t>
  </si>
  <si>
    <t xml:space="preserve">WOS:000239002900018</t>
  </si>
  <si>
    <t xml:space="preserve">Pesorda, M; Kelava, LM; Petrovic, R</t>
  </si>
  <si>
    <t xml:space="preserve">Pesorda, M.; Kelava, L. Milisic; Petrovic, R.</t>
  </si>
  <si>
    <t xml:space="preserve">Intra-abdominal and pelvic splenosis: a case report representing invaluable conventional nuclear medicine</t>
  </si>
  <si>
    <t xml:space="preserve">[Pesorda, M.; Kelava, L. Milisic; Petrovic, R.] Univ Hosp Ctr Zagreb, Dept Nucl Med &amp; Radiat Protect, Zagreb, Croatia</t>
  </si>
  <si>
    <t xml:space="preserve">SUPPL 1</t>
  </si>
  <si>
    <t xml:space="preserve">EP-589</t>
  </si>
  <si>
    <t xml:space="preserve">S675</t>
  </si>
  <si>
    <t xml:space="preserve">4R9AE</t>
  </si>
  <si>
    <t xml:space="preserve">WOS:000857046603175</t>
  </si>
  <si>
    <t xml:space="preserve">Rogic, I; Golubic, A; Dobrenic, M; Zuvic, M; Smitran, T; Jukic, N; Huic, D</t>
  </si>
  <si>
    <t xml:space="preserve">Rogic, I.; Golubic, A.; Dobrenic, M.; Zuvic, M.; Smitran, T.; Jukic, N.; Huic, D.</t>
  </si>
  <si>
    <t xml:space="preserve">The most important clinical factors connected with the positive Ga-68-PSMA PET-CT scan in patients with biochemical recurrence of prostate cancer</t>
  </si>
  <si>
    <t xml:space="preserve">35th Annual Meeting of the European-Association-of-Nuclear-Medicine (EANM)</t>
  </si>
  <si>
    <t xml:space="preserve">OCT 15-19, 2022</t>
  </si>
  <si>
    <t xml:space="preserve">[Rogic, I.; Golubic, A.; Dobrenic, M.; Zuvic, M.; Smitran, T.; Jukic, N.; Huic, D.] Univ Hosp Ctr Zagreb, Dept Nucl Med &amp; Radiat Protect, Zagreb, Croatia</t>
  </si>
  <si>
    <t xml:space="preserve">S492</t>
  </si>
  <si>
    <t xml:space="preserve">S493</t>
  </si>
  <si>
    <t xml:space="preserve">WOS:000857046602111</t>
  </si>
  <si>
    <t xml:space="preserve">Lovrencic-Huzjan, A; Simicevic, DS; Popovic, IM; Puretic, MB; Cvetkovic, VV; Kes, VB</t>
  </si>
  <si>
    <t xml:space="preserve">Lovrencic-Huzjan, A.; Simicevic, D. Sodec; Popovic, I. Martinic; Puretic, M. Bosnar; Cvetkovic, V. Vukovic; Kes, V. Basic</t>
  </si>
  <si>
    <t xml:space="preserve">Migraine as a risk factor for cranial artery dissection</t>
  </si>
  <si>
    <t xml:space="preserve">CEREBROVASCULAR DISEASES</t>
  </si>
  <si>
    <t xml:space="preserve">[Lovrencic-Huzjan, A.; Simicevic, D. Sodec; Popovic, I. Martinic; Puretic, M. Bosnar; Cvetkovic, V. Vukovic; Kes, V. Basic] Univ Hosp Ctr Sestre Milosrdnice, Univ Dept Neurol, Zagreb 10000, Croatia</t>
  </si>
  <si>
    <t xml:space="preserve">1015-9770</t>
  </si>
  <si>
    <t xml:space="preserve">CEREBROVASC DIS</t>
  </si>
  <si>
    <t xml:space="preserve">Cerebrovasc. Dis.</t>
  </si>
  <si>
    <t xml:space="preserve">Clinical Neurology; Peripheral Vascular Disease</t>
  </si>
  <si>
    <t xml:space="preserve">Neurosciences &amp; Neurology; Cardiovascular System &amp; Cardiology</t>
  </si>
  <si>
    <t xml:space="preserve">211WF</t>
  </si>
  <si>
    <t xml:space="preserve">WOS:000323941700155</t>
  </si>
  <si>
    <t xml:space="preserve">Bosnjak, D; Merc, V; Vitkovic, B; Persec, J</t>
  </si>
  <si>
    <t xml:space="preserve">Bosnjak, D.; Merc, V.; Vitkovic, B.; Persec, J.</t>
  </si>
  <si>
    <t xml:space="preserve">Ventilator associated pneumonia - Experience of critical care unit of Dubrava University Hospital</t>
  </si>
  <si>
    <t xml:space="preserve">VAP; ICU; CPIS; infection; Pseudomonas aer; Streptococcus spp.</t>
  </si>
  <si>
    <t xml:space="preserve">EPIDEMIOLOGY; DIAGNOSIS</t>
  </si>
  <si>
    <t xml:space="preserve">Background: Ventilator associated pneumonia (VAP) is defined as pneumonia in patients on mechanical ventilation. VAP incidence increases by the number of days spent on mechanical ventilation up to seven times. A goal of our research was to establish VAP incidence and most common causes of VAP in the ICU. Methods and materials: Clinical diagnosis of VAP was established by CPIS, and the analysis of microbiological cultures of bronchoaspirate samples. We divided patients into 4 groups, according to their primary surgical diagnosis. We used antibiotics according to antibiogram of bronchoaspirate. Results: 1142 patients were admitted during 2005 in our ICU. 51 patients were diagnosed with VAP, 14 (27%) with early onset VAP, and 37 (73%) with late onset VAP. Statistically, patients spent 2.5 days on average in our ICU, but patients diagnosed with VAP spent 12.5 days on average. The most common cause of VAP was Streptococcus spp. in early VAP and Pseudomonas aeruginosa in late VAP. The most common antibiotics used for VAP treatment after VAP diagnosis were aminoglycosides. Discussion: Incidence of VAP in our ICU was 6.4% which, compared to literature data, is relatively very low. The most common causes of VAP was Streptococcus spp. in early VAP and Pseudomonas aeruginosa in late VAP. Mortality rate of patients with VAP was 49%. We found that low incidence of VAP is the consequence of VAP prevention efficiency. Conclusion: Most data we gathered are similar to literature information, and give us an objective insight into VAP prevention and treatment efficiency or inefficiency.</t>
  </si>
  <si>
    <t xml:space="preserve">Univ Zagreb, Dubrava Univ Hosp, Dept Anaesthesiol Resuscitat &amp; Intens Care, Zagreb 10000, Croatia</t>
  </si>
  <si>
    <t xml:space="preserve">Bosnjak, D (corresponding author), Univ Zagreb, Dubrava Univ Hosp, Dept Anaesthesiol Resuscitat &amp; Intens Care, Av G Suska 6, Zagreb 10000, Croatia.</t>
  </si>
  <si>
    <t xml:space="preserve">bibianavit@hotmail.com</t>
  </si>
  <si>
    <t xml:space="preserve">WOS:000248274600002</t>
  </si>
  <si>
    <t xml:space="preserve">Vidakovic, B; Uljanic, I; Grgurevic, J; Peric, B; Manojlovic, S</t>
  </si>
  <si>
    <t xml:space="preserve">Vidakovic, Bruno; Uljanic, Ivana; Grgurevic, Jaksa; Peric, Berislav; Manojlovic, Spomenka</t>
  </si>
  <si>
    <t xml:space="preserve">BOTRYOID CYST, A RARE TYPE OF ODONTOGENIC CYST: CASE REPORT AND REVIEW OF THE LITERATURE</t>
  </si>
  <si>
    <t xml:space="preserve">Odontogenic cysts, diagnosis; Odontogenic cysts, pathology; Diagnosis, differential; Mandibular diseases, diagnosis; Mandibular diseases, pathology; Case reports</t>
  </si>
  <si>
    <t xml:space="preserve">LATERAL PERIODONTAL CYST</t>
  </si>
  <si>
    <t xml:space="preserve">Botryoid cyst, a rare type of odontogenic cyst, is usually considered a multilocular variant of lateral periodontal cyst. It was first described in 1973, and up to the present less than a hundred cases have been reported in the literature. Botryoid cysts are characterized by a multilocular histologic finding and a higher risk of recurrence than lateral periodontal cysts. In this article, we present a case of botryoid cyst from our clinical practice, accompanied by literature review of previous cases reported in the literature so far. Study results showed that botryoid cysts mostly affected population in their fifties, with a slight female (53.5%) predominance over males (46.5%). The mandible was the most frequently affected region, accounting for 70 (83.3%) cases. Maxilla was only sporadically affected accounting for 14 (16.7%) cases. Radiographic appearance of botryoid cysts can be multilocular or unilocular. It is concluded that the recurrence rate is relatively high (30.1%), therefore long term follow up is needed.</t>
  </si>
  <si>
    <t xml:space="preserve">[Vidakovic, Bruno] Dr Josip Bencevic Gen Hosp, Dept ENT &amp; Head &amp; Neck Surg, Andrije Stampara 42, HR-35000 Slavonski Brod, Croatia; [Uljanic, Ivana; Grgurevic, Jaksa; Peric, Berislav] Univ Zagreb, Sch Dent Med, Dept Oral Surg, Zagreb, Croatia; [Manojlovic, Spomenka] Univ Zagreb, Sch Med, Dept Clin &amp; Expt Pathol, Zagreb, Croatia</t>
  </si>
  <si>
    <t xml:space="preserve">University of Zagreb; University of Zagreb, School of Dental Medicine; University of Zagreb</t>
  </si>
  <si>
    <t xml:space="preserve">Vidakovic, B (corresponding author), Dr Josip Bencevic Gen Hosp, Dept ENT &amp; Head &amp; Neck Surg, Andrije Stampara 42, HR-35000 Slavonski Brod, Croatia.</t>
  </si>
  <si>
    <t xml:space="preserve">brunovidakovic@yahoo.com</t>
  </si>
  <si>
    <t xml:space="preserve">10.20471/acc.2016.55.03.24</t>
  </si>
  <si>
    <t xml:space="preserve">EC2HX</t>
  </si>
  <si>
    <t xml:space="preserve">WOS:000387933900024</t>
  </si>
  <si>
    <t xml:space="preserve">Pisk, SV; Vuk, T; Ivezic, E; Jukic, I; Bingulac-Popovic, J; Filipcic, I</t>
  </si>
  <si>
    <t xml:space="preserve">Pisk, Sandra Vuk; Vuk, Tomislav; Ivezic, Ena; Jukic, Irena; Bingulac-Popovic, Jasna; Filipcic, Igor</t>
  </si>
  <si>
    <t xml:space="preserve">ABO blood groups and psychiatric disorders: a Croatian study</t>
  </si>
  <si>
    <t xml:space="preserve">BLOOD TRANSFUSION</t>
  </si>
  <si>
    <t xml:space="preserve">ABO blood group; alleles; genotypes; psychiatric disorders</t>
  </si>
  <si>
    <t xml:space="preserve">BETA-HYDROXYLASE ACTIVITY; RISK</t>
  </si>
  <si>
    <t xml:space="preserve">Background. The prevalence of ABO alleles is different in different populations, and many studies have shown a correlation between the occurrences of some diseases and different genotypes of ABO blood groups. The aim of this study was to determine whether there is a significant association between psychiatric syndromes and ABO blood groups. Materials and methods. This case-control study involved 156 psychiatric patients and 303 healthy, unrelated, voluntary blood donors. Genomic DNA was isolated from blood on a QIAcube device using a QIAamp DNA Blood mini QIAcube kit. ABO genot, ping on five basic ABO alleles was performed using allele-specific polymerase chain reaction analysis. Results. Compared with healthy subjects, a significantly higher proportion of psychiatric patients had AB blood group (chi(2)=9,359, df=3, p=0.025) and, accordingly a significantly higher incidence of A I B genotype (chi(2)=8.226, df=3, p=0.042). The odds ratio showed that psychiatric disorders occur almost three times more frequently in carriers of AB group compared to other blood groups. However, no statistically significant difference was found w the distribution of ABO blood groups among patients with different psychiatric diagnoses. Likewise, no correlations were found between ABO blood groups and other characteristics of the psychiatric patients (sex, psychiatric heredity, somatic comorbidity, suicidality). Conclusions. The results of this study support the hypothesis of an association between psychiatric disorders and ABO blood groups. T he probability is that psychiatric disorders will occur almost three times more frequently in carriers of AB group compared to other ABO blood groups in the Croatian population.</t>
  </si>
  <si>
    <t xml:space="preserve">[Pisk, Sandra Vuk; Ivezic, Ena; Filipcic, Igor] Psychiat Hosp Sveti Ivan, Jankomir 11, HR-10000 Zagreb, Croatia; [Vuk, Tomislav; Jukic, Irena; Bingulac-Popovic, Jasna] Croatian Inst Transfus Med, Zagreb, Croatia; [Pisk, Sandra Vuk; Jukic, Irena; Filipcic, Igor] Josip Juraj Strossmayer Univ Osijek, Fac Med, Osijek, Croatia</t>
  </si>
  <si>
    <t xml:space="preserve">Pisk, SV (corresponding author), Psychiat Hosp Sveti Ivan, Jankomir 11, HR-10000 Zagreb, Croatia.</t>
  </si>
  <si>
    <t xml:space="preserve">sandravukpisk@yahoo.com</t>
  </si>
  <si>
    <t xml:space="preserve">Vuk, Tomislav/AAA-4344-2021; Filipčić, Igor/ABA-8542-2020</t>
  </si>
  <si>
    <t xml:space="preserve">Vuk Pisk, Sandra/0000-0001-9690-1265; Bingulac-Popovic, Jasna/0000-0002-9449-3154</t>
  </si>
  <si>
    <t xml:space="preserve">SIMTI SERVIZI SRL</t>
  </si>
  <si>
    <t xml:space="preserve">VIA DESIDERIO 21, MILAN, 20131, ITALY</t>
  </si>
  <si>
    <t xml:space="preserve">1723-2007</t>
  </si>
  <si>
    <t xml:space="preserve">BLOOD TRANSFUS-ITALY</t>
  </si>
  <si>
    <t xml:space="preserve">Blood Transf.</t>
  </si>
  <si>
    <t xml:space="preserve">10.2450/2018.0266-17</t>
  </si>
  <si>
    <t xml:space="preserve">HG6QJ</t>
  </si>
  <si>
    <t xml:space="preserve">WOS:000455107200007</t>
  </si>
  <si>
    <t xml:space="preserve">Pogorelic, Z; Lovric, M; Jukic, M; Perko, Z</t>
  </si>
  <si>
    <t xml:space="preserve">Pogorelic, Zenon; Lovric, Marko; Jukic, Miro; Perko, Zdravko</t>
  </si>
  <si>
    <t xml:space="preserve">The Laparoscopic Cholecystectomy and Common Bile Duct Exploration: A Single-Step Treatment of Pediatric Cholelithiasis and Choledocholithiasis</t>
  </si>
  <si>
    <t xml:space="preserve">choledocholithiasis; cholelithiasis; children; common bile duct exploration; minimally invasive surgery</t>
  </si>
  <si>
    <t xml:space="preserve">GALLBLADDER-DISEASE; CHILDREN; STONES; CHOLANGIOPANCREATOGRAPHY; COMPLICATIONS; GALLSTONES; ETIOLOGY; PROTOCOL; OUTCOMES; SAFE</t>
  </si>
  <si>
    <t xml:space="preserve">Background: In recent years, complicated biliary tract diseases are increasingly diagnosed in children. Laparoscopic exploration of the common bile duct (LCBDE) followed by laparoscopic cholecystectomy has gained popularity in children. The aim of this study was to investigate the outcomes of LCBDE in children and compare them with the treatment outcomes of previously used endoscopic retrograde cholangiopancreatography (ERCP). Methods: From January 2000 to January 2022, a total of 84 children (78.5% female) underwent laparoscopic cholecystectomy with a median follow-up of 11.4 (IQR 8, 14) years. Of these, 6 children underwent laparoscopic cholecystectomy (LC) + ERCP and 14 children underwent LCBDE for choledochiothiasis. The primary end point of the study was the success of treatment in terms of the incidence of complications, recurrence rate, and rate of reoperation. Secondary endpoints were stone characteristics, presenting symptoms, duration of surgery, and length of hospital stay. Results: The majority of patients were female in both groups (83.5% vs. 85.7%), mostly overweight with a median BMI of 27.9 kg/m(2) and 27.4 kg/m(2), respectively. Obstructive jaundice, colicky pain, acute pancreatitis, and obstruction of the papilla were the most common symptoms in both groups. The majority of patients (68%) had one stone, whereas two or more stones were found in 32% of patients. The median diameter of the common bile duct was 9 mm in both groups. The procedure was successfully completed in all patients in the ERCP group. In the group of patients treated with LCBDE, endoscopic extraction of the stone with a Dormia basket was successfully performed in ten patients (71.4%), while in the remaining four patients (28.6%) the stones were fragmented with a laser because extraction with the Dormia basket was not possible. The median operative time was 79 min in the LCBDE group (IQR 68, 98), while it was slightly longer in the ERCP group, 85 min (IQR 74, 105) (p = 0.125). The length of hospital stay was significantly shorter in the LCBDE group (2 vs. 4 days, p = 0.011). No complications occurred in the LCBDE group, while two (40%) complications occurred in the ERCP group: pancreatitis and cholangitis (p = 0.078). During the follow-up period, no conversions, papillotomies, or recurrences were recorded in either group. Conclusions: Exploration of the common bile duct and removal of stones by LCBDE is safe and feasible in pediatric patients for the treatment of choledocholithiasis. Through this procedure, choledocholithiasis and cholelithiasis can be treated in a single procedure without papillotomy or fluoroscopy. Compared with LC + ERCP, LCBDE is associated with a shorter hospital stay. The incidence of complications was rather low but not statistically significant.</t>
  </si>
  <si>
    <t xml:space="preserve">[Pogorelic, Zenon; Jukic, Miro] Univ Hosp Split, Dept Pediat Surg, Spinciceva 1, Split 21000, Croatia; [Pogorelic, Zenon; Lovric, Marko; Jukic, Miro; Perko, Zdravko] Univ Split, Sch Med, Dept Surg, Soltanska 2, Split 21000, Croatia; [Perko, Zdravko] Univ Hosp Split, Dept Surg, Spinciceva 1, Split 21000, Croatia</t>
  </si>
  <si>
    <t xml:space="preserve">Pogorelic, Z (corresponding author), Univ Hosp Split, Dept Pediat Surg, Spinciceva 1, Split 21000, Croatia.;Pogorelic, Z (corresponding author), Univ Split, Sch Med, Dept Surg, Soltanska 2, Split 21000, Croatia.</t>
  </si>
  <si>
    <t xml:space="preserve">Pogorelic, Zenon/0000-0002-1517-720X; Jukic, Miro/0000-0002-8853-4335</t>
  </si>
  <si>
    <t xml:space="preserve">10.3390/children9101583</t>
  </si>
  <si>
    <t xml:space="preserve">5O4OG</t>
  </si>
  <si>
    <t xml:space="preserve">WOS:000872454200001</t>
  </si>
  <si>
    <t xml:space="preserve">Marinovic, B; Husar, K; Lakos, JI; Lipozencic, J; Hashimoto, T</t>
  </si>
  <si>
    <t xml:space="preserve">Marinovic, B.; Husar, K.; Lakos, Jukic, I; Lipozencic, J.; Hashimoto, T.</t>
  </si>
  <si>
    <t xml:space="preserve">Paraneoplastic pemphigus in a child without malignancy</t>
  </si>
  <si>
    <t xml:space="preserve">36th Annual Meeting of the European-Society-of-Dermatology-Research (ESDR)</t>
  </si>
  <si>
    <t xml:space="preserve">SEP 06-07, 2006</t>
  </si>
  <si>
    <t xml:space="preserve">Univ Zagreb, Ctr Hosp, Dept Dermatol &amp; Venerol, Zagreb 41000, Croatia; Kurume Univ, Sch Med, Dept Dermatol, Kurume, Fukuoka 830, Japan</t>
  </si>
  <si>
    <t xml:space="preserve">University of Zagreb; Kurume University</t>
  </si>
  <si>
    <t xml:space="preserve">75 VARICK STREET, 9TH FLOOR, NEW YORK, NY 10013-1917 USA</t>
  </si>
  <si>
    <t xml:space="preserve">117RY</t>
  </si>
  <si>
    <t xml:space="preserve">WOS:000242891900125</t>
  </si>
  <si>
    <t xml:space="preserve">Maus, M; Cuk, M; Patel, B; Lian, J; Ouimet, M; Kaufmann, U; Yang, J; Horvath, R; Hornig-Do, HT; Chrzanowska-Lightowlers, Z; Moore, KJ; Cuervo, AM; Feske, S</t>
  </si>
  <si>
    <t xml:space="preserve">Maus, Mate; Cuk, Mario; Patel, Bindi; Lian, Jayson; Ouimet, Mireille; Kaufmann, Ulrike; Yang, Jun; Horvath, Rita; Hornig-Do, Hue-Tran; Chrzanowska-Lightowlers, Zofia; Moore, Kathryn J.; Cuervo, Ana Maria; Feske, Stefan</t>
  </si>
  <si>
    <t xml:space="preserve">NOVEL ROLE FOR STORE-OPERATED CALCIUM ENTRY IN REGULATION OF THE LIPID METABOLISM</t>
  </si>
  <si>
    <t xml:space="preserve">HORMONE RESEARCH IN PAEDIATRICS</t>
  </si>
  <si>
    <t xml:space="preserve">[Maus, Mate; Lian, Jayson; Ouimet, Mireille; Kaufmann, Ulrike; Yang, Jun; Moore, Kathryn J.; Feske, Stefan] NYU, Sch Med, New York, NY USA; [Cuk, Mario] Univ Hosp Ctr, Zagreb, Croatia; [Cuk, Mario] Sch Med Zagreb, Zagreb, Croatia; [Patel, Bindi; Cuervo, Ana Maria] Albert Einstein Coll Med, New York, NY USA; [Horvath, Rita; Hornig-Do, Hue-Tran; Chrzanowska-Lightowlers, Zofia] Newcastle Univ, Inst Neurosci, Newcastle Upon Tyne, Tyne &amp; Wear, England</t>
  </si>
  <si>
    <t xml:space="preserve">New York University; University of Zagreb; University of Zagreb; Yeshiva University; Newcastle University - UK</t>
  </si>
  <si>
    <t xml:space="preserve">Feske, stefan/ABB-3554-2021; Moore, Kathryn/ABE-6416-2020; Maus, Mate/AAA-6055-2020</t>
  </si>
  <si>
    <t xml:space="preserve">Feske, stefan/0000-0001-5431-8178; Moore, Kathryn/0000-0003-2505-2547; Maus, Mate/0000-0002-2128-2479</t>
  </si>
  <si>
    <t xml:space="preserve">1663-2818</t>
  </si>
  <si>
    <t xml:space="preserve">1663-2826</t>
  </si>
  <si>
    <t xml:space="preserve">HORM RES PAEDIAT</t>
  </si>
  <si>
    <t xml:space="preserve">Horm. Res. Paediatr.</t>
  </si>
  <si>
    <t xml:space="preserve">P1-1106</t>
  </si>
  <si>
    <t xml:space="preserve">Endocrinology &amp; Metabolism; Pediatrics</t>
  </si>
  <si>
    <t xml:space="preserve">FJ2XT</t>
  </si>
  <si>
    <t xml:space="preserve">WOS:000412595402112</t>
  </si>
  <si>
    <t xml:space="preserve">Potocnjak, I; Simic, L; Gobin, I; Vukelic, I; Domitrovic, R</t>
  </si>
  <si>
    <t xml:space="preserve">Potocnjak, Iva; Simic, Lidija; Gobin, Ivana; Vukelic, Iva; Domitrovic, Robert</t>
  </si>
  <si>
    <t xml:space="preserve">Antitumor activity of luteolin in human colon cancer SW620 cells is mediated by the ERK/FOXO3a signaling pathway</t>
  </si>
  <si>
    <t xml:space="preserve">TOXICOLOGY IN VITRO</t>
  </si>
  <si>
    <t xml:space="preserve">Colon cancer SW620 cells; Luteolin; Mitogen-activated protein kinase; Forkhead box O3a; Apoptosis; Autophagy</t>
  </si>
  <si>
    <t xml:space="preserve">MESENCHYMAL TRANSITION; AUTOPHAGY; APOPTOSIS; FOXO3A; INHIBITION; PROLIFERATION; ANTIOXIDANT; CISPLATIN</t>
  </si>
  <si>
    <t xml:space="preserve">The aim of this study was to investigate the mechanism of the anticancer activity of luteolin in metastatic human colon cancer SW620 cells. Luteolin dose-dependently reduced the viability and proliferation of SW620 cells and increased the expression of antioxidant enzymes. The expression of antiapoptotic protein Bcl-2 decreased whereas the expression of proapoptotic proteins Box and caspase-3 increased by luteolin treatment, resulting in increased poly (ADP-ribose) polymerase (PARP) cleavage and terminal deoxynucleotidyl transferase dUTP nick end labeling (TUNEL) positivity. Luteolin also increased the expression of autophagic proteins Beclin-1, autophagy-related protein 5 (Atg5) and microtubule-associated protein 1A/1B-light chain 3 beta-I/II (LC3B-I/II), while the usage of 3-methyladenine suggested a prosurvival role of autophagy. Moreover, treatment with luteolin induced reversal of the epithelial-mesenchymal transition process through the suppression of the wingless-related integration site protein (Wnt)/beta-catenin pathway. The cytotoxic activity of luteolin coincided with the activation of extracellular signal-regulated kinase 1/2 (ERK1/2) and forkhead box O3a (FOXO3a). Treatment with the mitogen-activated protein kinase kinase (MEK) inhibitor PD0325901 inhibited ERK-dependent FOXO3a phosphorylation, resulting in increased FOXO3a expression and apoptosis, with the suppression of autophagy. The results of the current study suggest the antitumor activity of luteolin in SW620 cells through the ERK/FOXO3a-dependent mechanism, as well as its antimetastatic potential.</t>
  </si>
  <si>
    <t xml:space="preserve">[Potocnjak, Iva; Simic, Lidija; Vukelic, Iva; Domitrovic, Robert] Univ Rijeka, Fac Med, Dept Med Chem Biochem &amp; Clin Chem, B Branchetta 20, Rijeka 51000, Croatia; [Gobin, Ivana] Univ Rijeka, Fac Med, Dept Microbiol &amp; Parasitol, Rijeka, Croatia</t>
  </si>
  <si>
    <t xml:space="preserve">Domitrovic, R (corresponding author), Univ Rijeka, Fac Med, Dept Med Chem Biochem &amp; Clin Chem, B Branchetta 20, Rijeka 51000, Croatia.</t>
  </si>
  <si>
    <t xml:space="preserve">robert.domitrovic@uniri.hr</t>
  </si>
  <si>
    <t xml:space="preserve">Vukelić, Iva/R-8489-2018; Gobin, Ivana/O-6889-2018; Šimić, Lidija/AHA-8416-2022; Potočnjak, Iva/Q-9579-2018</t>
  </si>
  <si>
    <t xml:space="preserve">Vukelić, Iva/0000-0002-4244-5206; Gobin, Ivana/0000-0002-8956-4675; Potočnjak, Iva/0000-0002-0815-2805</t>
  </si>
  <si>
    <t xml:space="preserve">University of Rijeka [13.06.1.2.24, 13.06.2.2.60]</t>
  </si>
  <si>
    <t xml:space="preserve">This research was supported by grants from the University of Rijeka (Projects 13.06.1.2.24 and 13.06.2.2.60).</t>
  </si>
  <si>
    <t xml:space="preserve">0887-2333</t>
  </si>
  <si>
    <t xml:space="preserve">TOXICOL IN VITRO</t>
  </si>
  <si>
    <t xml:space="preserve">Toxicol. Vitro</t>
  </si>
  <si>
    <t xml:space="preserve">10.1016/j.tiv.2020.104852</t>
  </si>
  <si>
    <t xml:space="preserve">LS1AM</t>
  </si>
  <si>
    <t xml:space="preserve">WOS:000536124600018</t>
  </si>
  <si>
    <t xml:space="preserve">Bijelic, L; Puntaric, D; Gvozdic, V; Vidosavljevic, D; Juric, D; Loncaric, Z; Puntaric, A; Puntaric, E; Vidosavljevic, M; Puntaric, I; Muller, A; Sijanovic, S</t>
  </si>
  <si>
    <t xml:space="preserve">Bijelic, Lidija; Puntaric, Dinko; Gvozdic, Vlatka; Vidosavljevic, Domagoj; Juric, Dragana; Loncaric, Zdenko; Puntaric, Ada; Puntaric, Eda; Vidosavljevic, Marina; Puntaric, Ida; Muller, Andrijana; Sijanovic, Sinisa</t>
  </si>
  <si>
    <t xml:space="preserve">Presence of war related elements in dandelion (Taraxacum officinale) as a possible consequence of military activities in east Croatia</t>
  </si>
  <si>
    <t xml:space="preserve">ACTA AGRICULTURAE SCANDINAVICA SECTION B-SOIL AND PLANT SCIENCE</t>
  </si>
  <si>
    <t xml:space="preserve">Dandelion; selected elements; ICP-MS; war</t>
  </si>
  <si>
    <t xml:space="preserve">SLAVONIA FRONT; QUALITY DATA; CONTAMINATION; METALS; WATER; POPULATIONS; INJURIES; PLANTS; AREAS; ZN</t>
  </si>
  <si>
    <t xml:space="preserve">This is the first study on concentrations of war related elements in dandelion from war effected areas of Croatia. Previous research done on human subjects, soil and water has shown abnormalities in distribution of war associated metals and metalloids in war affected areas compared with peacetime locations. Dandelion, as wide spread perennial herb, is considered as very useful plant in determination of trace elements pollution in various ecosystems. Aim of the research was to try to determine whether concentrations of war related elements (Al, As, B, Ba, Cd, Co, Cr, Cu, Fe, Hg, Li, Mg, Ni, P, Pb, Sb, Si, Sr, U, V and Zn) concentrations in dandelion (Taraxacum officinalle) samples in areas of high intensity of combat activities differ from areas of low intensity of combat activities, and to clarify possible contamination in dandelion as an indicator (and edible) plant with it's role in food chain. Leaves of the dandelion were taken at locations (28 locations at 11 settlements) were divided into two major subgroups: high and low intensity of combat activities, at the locations of major explosions, former minefields, army trenches. Analysis was done using ICP-MS and data was interpreted using Mann Whitney test and PCA. Results have shown that there is difference in concentration of war related elements among different locations, with generally, higher concentrations of war elements in war areas compared with control group. Maximum concentrations of As, B, Ba, Cd, Co, Cr, Cu, Li, Mg, Ni, P, Pb, Sb, Si, Sr, U, V and Zn were higher in areas of high intensity of combat activities. When results are compared with similar researches, overall presence of metals and metalloids is legally acceptable, however, there are differences in concentrations between war and peacetime locations.</t>
  </si>
  <si>
    <t xml:space="preserve">[Bijelic, Lidija] Inst Med Assessment Profess Rehabil &amp; Disabled Pe, Varazhdin, Croatia; [Puntaric, Dinko] Croatian Cathol Univ Zagreb, Zagreb, Croatia; [Bijelic, Lidija; Vidosavljevic, Domagoj; Juric, Dragana; Muller, Andrijana; Sijanovic, Sinisa] Josip Juraj Strossmayer Univ Osijek, Fac Med, Huttlerova 4, HR-31000 Osijek, Croatia; [Gvozdic, Vlatka] Josip Juraj Strossmayer Univ Osijek, Dept Chem, Osijek, Croatia; [Loncaric, Zdenko] Josip Juraj Strossmayer Univ Osijek, Fac Agr, Osijek, Croatia; [Puntaric, Ada] Fac Food Technol &amp; Biotechnol Zagreb, Zagreb, Croatia; [Puntaric, Eda] Croatian Agcy Environm &amp; Nat Zagreb, Zagreb, Croatia; [Vidosavljevic, Marina] Vinkovci Cty Gen Hosp, Vinkovci, Croatia; [Puntaric, Ida] Zagreb Cty Community Hlth Ctr Samobor, Samobor, Croatia</t>
  </si>
  <si>
    <t xml:space="preserve">University of JJ Strossmayer Osijek; University of JJ Strossmayer Osijek; University of JJ Strossmayer Osijek; University of Zagreb</t>
  </si>
  <si>
    <t xml:space="preserve">Vidosavljevic, D (corresponding author), Josip Juraj Strossmayer Univ Osijek, Fac Med, Huttlerova 4, HR-31000 Osijek, Croatia.</t>
  </si>
  <si>
    <t xml:space="preserve">domagoj.vidosavljevic@gmail.com</t>
  </si>
  <si>
    <t xml:space="preserve">Lončarić, Zdenko/M-7533-2017; Lončarić, Zdenko/HKO-2175-2023</t>
  </si>
  <si>
    <t xml:space="preserve">Lončarić, Zdenko/0000-0003-4927-3969; </t>
  </si>
  <si>
    <t xml:space="preserve">Ministry of Science and Technology, Republic of Croatia [219-1080315-0288]</t>
  </si>
  <si>
    <t xml:space="preserve">Ministry of Science and Technology, Republic of Croatia</t>
  </si>
  <si>
    <t xml:space="preserve">This work was supported by Ministry of Science and Technology [grant number 219-1080315-0288], Republic of Croatia.</t>
  </si>
  <si>
    <t xml:space="preserve">TAYLOR &amp; FRANCIS AS</t>
  </si>
  <si>
    <t xml:space="preserve">OSLO</t>
  </si>
  <si>
    <t xml:space="preserve">KARL JOHANS GATE 5, NO-0154 OSLO, NORWAY</t>
  </si>
  <si>
    <t xml:space="preserve">0906-4710</t>
  </si>
  <si>
    <t xml:space="preserve">1651-1913</t>
  </si>
  <si>
    <t xml:space="preserve">ACTA AGR SCAND B-S P</t>
  </si>
  <si>
    <t xml:space="preserve">Acta Agric. Scand. Sect. B-Soil Plant Sci.</t>
  </si>
  <si>
    <t xml:space="preserve">10.1080/09064710.2017.1394485</t>
  </si>
  <si>
    <t xml:space="preserve">Agronomy; Soil Science</t>
  </si>
  <si>
    <t xml:space="preserve">FY9OL</t>
  </si>
  <si>
    <t xml:space="preserve">WOS:000427196000008</t>
  </si>
  <si>
    <t xml:space="preserve">Yavin, H; Brem, E; Zilberman, I; Shapira-Daniels, A; Datta, K; Govari, A; Altmann, A; Anic, A; Wazni, O; Anter, E</t>
  </si>
  <si>
    <t xml:space="preserve">Yavin, Hagai; Brem, Erez; Zilberman, Israel; Shapira-Daniels, Ayelet; Datta, Keshava; Govari, Assaf; Altmann, Andres; Anic, Ante; Wazni, Oussama; Anter, Elad</t>
  </si>
  <si>
    <t xml:space="preserve">Circular Multielectrode Pulsed Field Ablation Catheter Lasso Pulsed Field Ablation Lesion Characteristics, Durability, and Effect on Neighboring Structures</t>
  </si>
  <si>
    <t xml:space="preserve">CIRCULATION-ARRHYTHMIA AND ELECTROPHYSIOLOGY</t>
  </si>
  <si>
    <t xml:space="preserve">adventitia; atrial fibrillation; catheter ablation; electrodes; paralysis</t>
  </si>
  <si>
    <t xml:space="preserve">ELECTROPORATION</t>
  </si>
  <si>
    <t xml:space="preserve">Background: Pulsed field ablation (PFA) is a nonthermal energy with potential safety advantages over radiofrequency ablation. This study investigated a novel PFA system-a circular multielectrode catheter (PFA lasso) and a multichannel generator designed to work with Carto 3 mapping system. Methods: A 7.5F bidirectional circular catheter with 10 electrodes and variable expansion was designed for PFA (biphasic, 1800 Volts). This study included a total of 16 swine used to investigate the following 3 experimental aims: Aim 1 examined the feasibility to create a right atrial ablation line of block from the superior vena cava to the inferior vena cava. Aim 2 examined the effect of PFA on lesion maturation including durability after a 30-day survival period. Aim 3 examined the effect of high-intensity PFA (10 applications) on esophageal and phrenic nerve tissue in comparison to normal intensity radiofrequency ablation (1-2 applications). Histopathologic analysis of all cardiac, esophageal, and phrenic nerve tissue was performed. Results: Acute line of block was achieved in 12/12 swine (100%) and required a total PFA time of 14 seconds (interquartile range [IQR], 9-24.5) per line. Ablation line durability after 28 +/- 3 days was maintained in 11/12 (91.7%) swine. PFA resulted in transmural lesions in 179/183 (97.8%) sections and a median lesion width of 14.2 mm. High-intensity PFA (9 [IQR, 8-14] application) had no effect on the esophagus while standard intensity radiofrequency ablation (1.5 [IQR, 1-2] applications) resulted in deep esophageal tissue injury involving the muscularis propria and adventitia layers. High-intensity PFA (16 [IQR, 10-28] applications) has no effect on phrenic nerve function and structure while standard dose radiofrequency ablation (1.5 [IQR, 1-2] applications) resulted in acute phrenic nerve paralysis. Conclusions: In this preclinical model, a multielectrode circular catheter and multichannel generator produced durable atrial lesions with lower vulnerability to esophageal or phrenic nerve damage.</t>
  </si>
  <si>
    <t xml:space="preserve">[Yavin, Hagai; Wazni, Oussama; Anter, Elad] Cleveland Clin, Dept Cardiovasc Med, Cardiac Electrophysiol Sect, Cleveland, OH 44195 USA; [Brem, Erez; Datta, Keshava] Johnson &amp; Johnson, Res &amp; Dev Div, Biosense Webster, Irwindale, CA USA; [Zilberman, Israel; Govari, Assaf; Altmann, Andres] Johnson &amp; Johnson, Adv Res &amp; Dev Biosense Webster, Yokneam, Israel; [Shapira-Daniels, Ayelet] Beth Israel Deaconess Med Ctr, Harvard Thorndike Electrophysiol Inst, Cardiovasc Div, Dept Cardiol, Boston, MA 02215 USA; [Anic, Ante] Univ Clin Hosp Split, Split, Croatia</t>
  </si>
  <si>
    <t xml:space="preserve">Cleveland Clinic Foundation; Johnson &amp; Johnson; Johnson &amp; Johnson USA; Johnson &amp; Johnson; Harvard University; Beth Israel Deaconess Medical Center; University of Split</t>
  </si>
  <si>
    <t xml:space="preserve">Anter, E (corresponding author), Cleveland Clin, Dept Cardiovasc Med, Heart &amp; Vasc Inst, Dept Cardiovasc &amp; Metab Sci,Lerner Res Inst,Med, 9500 Euclid Ave,J1-133, Cleveland, OH 44195 USA.;Anter, E (corresponding author), Cleveland Clin, Dept Cardiovasc Med, Heart &amp; Vasc Inst, Dept Cardiovasc &amp; Metab Sci,Lerner Res Inst,Cardi, 9500 Euclid Ave,J1-133, Cleveland, OH 44195 USA.</t>
  </si>
  <si>
    <t xml:space="preserve">antere@ccf.org</t>
  </si>
  <si>
    <t xml:space="preserve">yavin, hagai/HME-1973-2023</t>
  </si>
  <si>
    <t xml:space="preserve">yavin, hagai/0000-0003-0019-1102; Shapira-Daniels, Ayelet/0000-0002-4920-2397</t>
  </si>
  <si>
    <t xml:space="preserve">Biosense Webster Inc.</t>
  </si>
  <si>
    <t xml:space="preserve">This study was partially supported by a research grant from Biosense Webster Inc.</t>
  </si>
  <si>
    <t xml:space="preserve">1941-3149</t>
  </si>
  <si>
    <t xml:space="preserve">1941-3084</t>
  </si>
  <si>
    <t xml:space="preserve">CIRC-ARRHYTHMIA ELEC</t>
  </si>
  <si>
    <t xml:space="preserve">Circ.-Arrhythmia Electrophysiol.</t>
  </si>
  <si>
    <t xml:space="preserve">e009229</t>
  </si>
  <si>
    <t xml:space="preserve">10.1161/CIRCEP.120.009229</t>
  </si>
  <si>
    <t xml:space="preserve">RL9UU</t>
  </si>
  <si>
    <t xml:space="preserve">Bronze, Green Accepted</t>
  </si>
  <si>
    <t xml:space="preserve">WOS:000639309300008</t>
  </si>
  <si>
    <t xml:space="preserve">Rados, J; Kulisic, SM; Lipozencic, J; Budimcic, D; Loncaric, D</t>
  </si>
  <si>
    <t xml:space="preserve">Rados, Jaka; Kulisic, Sandra Marinovic; Lipozencic, Jasna; Budimcic, Dragomir; Loncaric, Davorin</t>
  </si>
  <si>
    <t xml:space="preserve">Macular Amyloidosis: A Case Report</t>
  </si>
  <si>
    <t xml:space="preserve">macular amyloidosis; primary localized cutaneous amyloidosis; friction; amyloid AK</t>
  </si>
  <si>
    <t xml:space="preserve">FRICTION</t>
  </si>
  <si>
    <t xml:space="preserve">Macular amyloidosis is a major cause of skin pigmentation and a rare form of localized primary cutaneous amyloidosis in western countries, with a higher prevalence in Asia and South America. The etiopathogenesis of macular amyloidosis has not yet been fully clarified; a number of risk factors are involved, among them chronic friction in particular. A 54-year-old patient with macular amyloidosis is presented. The diagnosis of macular amyloidosis was based on history data on long-term persistence of the disorder, localized pruritus and constant scratching urge, grayish-brown pigmentation over the scapula, and detection of amyloid in histologic slides. Three-month tretinoin therapy resulted in pruritus alleviation, with no change in the appearance of hyperpigmentation. The exact incidence of macular amyloidosis in Croatia is not known, however, the issue appears to be underestimated or neglected in dermatology routine.</t>
  </si>
  <si>
    <t xml:space="preserve">[Rados, Jaka] Univ Zagreb, Ctr Hosp, Univ Dept Dermatol &amp; Venereol, HR-10000 Zagreb, Croatia; Univ Zagreb, Sch Med, Zagreb 41001, Croatia</t>
  </si>
  <si>
    <t xml:space="preserve">Rados, J (corresponding author), Univ Zagreb, Ctr Hosp, Univ Dept Dermatol &amp; Venereol, Salata 4, HR-10000 Zagreb, Croatia.</t>
  </si>
  <si>
    <t xml:space="preserve">sodarakaj@yahoo.com</t>
  </si>
  <si>
    <t xml:space="preserve">359EB</t>
  </si>
  <si>
    <t xml:space="preserve">WOS:000259968100006</t>
  </si>
  <si>
    <t xml:space="preserve">Vidranski, V; Franceschi, M; Krilic, D; Jukic, T; Mihaljevic, I; Kusic, Z</t>
  </si>
  <si>
    <t xml:space="preserve">Vidranski, Valentina; Franceschi, Maja; Krilic, Drazena; Jukic, Tomislav; Mihaljevic, Ivan; Kusic, Zvonko</t>
  </si>
  <si>
    <t xml:space="preserve">Analytical evaluation of the new Seal Autoanalyzer 3 High Resolution for urinary iodine determination</t>
  </si>
  <si>
    <t xml:space="preserve">BIOCHEMIA MEDICA</t>
  </si>
  <si>
    <t xml:space="preserve">colorimetry; iodine; method evaluation; urine</t>
  </si>
  <si>
    <t xml:space="preserve">EXCESS</t>
  </si>
  <si>
    <t xml:space="preserve">Introduction: The aim of the study was to evaluate the analytical performance of the new colorimetric, automatic analyser, Seal AutoAnalyzer 3 High Resolution (Seal AA3 HR) (Seal Analytical, Wisconsin, USA) for urinary iodine measurement. Materials and methods: This study included testing of several analytical features of the method involving: imprecision (within-run % CVr, between-run % CVb and total laboratory precision % CVl), measurement uncertainty, carryover, linearity and method comparison, with 70 urine samples including the measuring range (20 - 700 mu g/L). Results: Within-run, % CVb and % CVl of two control levels were 2.03% and 3.04%, 0.51% and 2.61%, and 2.09% and 4.01%, respectively. Carryover effect was less than 1%. The linearity was good in the range of urinary iodine values between 60 and 500 mu g/L (R-2 = 0.99). Good agreement of urinary iodine values was found between manual technique and Seal AA3 HR, using Passing-Bablok regression (y = 7.84 (-3.00 to 15.29) + 0.95 (0.90 to 1.00) x) and Blant-Altman test. Cusum test for linearity indicates that there is no significant deviation from linearity (P &gt; 0.1). Conclusions: The obtained results proved excellent precision, reproducibility and linearity, comparable to the already used, manual method. The New Seal AA3 HR automatic analyser is acceptable for urinary iodine measurement with very good analytical characteristics and can be used for urinary iodine epidemiological studies of the Croatian population.</t>
  </si>
  <si>
    <t xml:space="preserve">[Vidranski, Valentina; Franceschi, Maja; Krilic, Drazena; Jukic, Tomislav] Univ Hosp Ctr Sestre Milosrdnice, Dept Oncol &amp; Nucl Med, Zagreb, Croatia; [Vidranski, Valentina; Franceschi, Maja; Jukic, Tomislav; Mihaljevic, Ivan] Josip Juraj Strossmayer Univ Osijek, Fac Med Osijek, Osijek, Croatia; [Mihaljevic, Ivan] Univ Hosp Ctr Osijek, Dept Nucl Med &amp; Radiat Protect, Osijek, Croatia; [Kusic, Zvonko] Croatian Acad Sci &amp; Arts, Zagreb, Croatia</t>
  </si>
  <si>
    <t xml:space="preserve">Vidranski, V (corresponding author), Univ Hosp Ctr Sestre Milosrdnice, Dept Oncol &amp; Nucl Med, Zagreb, Croatia.;Vidranski, V (corresponding author), Josip Juraj Strossmayer Univ Osijek, Fac Med Osijek, Osijek, Croatia.</t>
  </si>
  <si>
    <t xml:space="preserve">vvidranski@gmail.com</t>
  </si>
  <si>
    <t xml:space="preserve">Franceschi, Maja/AAC-8776-2022</t>
  </si>
  <si>
    <t xml:space="preserve">CROATIAN SOC MEDICAL BIOCHEMISTRY &amp; LABORATORY MEDICINE</t>
  </si>
  <si>
    <t xml:space="preserve">BOSKOVICEVA 18, ZAGREB, 10000, CROATIA</t>
  </si>
  <si>
    <t xml:space="preserve">1330-0962</t>
  </si>
  <si>
    <t xml:space="preserve">1846-7482</t>
  </si>
  <si>
    <t xml:space="preserve">BIOCHEM MEDICA</t>
  </si>
  <si>
    <t xml:space="preserve">Biochem. Medica.</t>
  </si>
  <si>
    <t xml:space="preserve">10.11613/BM.2019.020711</t>
  </si>
  <si>
    <t xml:space="preserve">IC1FQ</t>
  </si>
  <si>
    <t xml:space="preserve">WOS:000470705100017</t>
  </si>
  <si>
    <t xml:space="preserve">Kulic, A; Plavetic, ND; Gamulin, S; Jakic-Razumovic, J; Vrbanec, D; Sirotkovic-Skerlev, M</t>
  </si>
  <si>
    <t xml:space="preserve">Kulic, Ana; Plavetic, Natalija Dedic; Gamulin, Stjepan; Jakic-Razumovic, Jasminka; Vrbanec, Damir; Sirotkovic-Skerlev, Maja</t>
  </si>
  <si>
    <t xml:space="preserve">Telomerase activity in breast cancer patients: association with poor prognosis and more aggressive phenotype</t>
  </si>
  <si>
    <t xml:space="preserve">MEDICAL ONCOLOGY</t>
  </si>
  <si>
    <t xml:space="preserve">Telomerase activity; Breast cancer; Prognosis; Aggressive phenotype</t>
  </si>
  <si>
    <t xml:space="preserve">CELLS; TRANSCRIPTION; SUBUNIT; MARKER; HTERT</t>
  </si>
  <si>
    <t xml:space="preserve">Telomerase expression is an important mechanism of tumor unlimited replicative potential. The aim of this study was to evaluate prognostic impact of telomerase activity in breast cancer patients and to correlate telomerase activity with established prognostic factors. We analyzed tissue of 102 malignant breast lesions and 20 healthy breast tissues. Telomerase activity was determined by telomeric repeat amplification protocol assay. Telomerase activity was present in 77 (75.49 %) of 102 breast cancers. Telomerase activity in breast cancers was statistically significantly higher in comparison with the activity in normal breast tissue. The levels of telomerase activity were significantly positively correlated with tumor size, axillary nodal status, histological grade, HER-2/neu protein expression in tumor tissue and expression of the nuclear antigen Ki-67. A statistically significant negative correlation was found between the presence of ER and telomerase activity. There was no correlation between telomerase activity and concentration of PR or the age of patients. Kaplan-Meier analysis showed that patients with higher telomerase activity had significantly shorter 10-year disease-free survival (p &lt; 0.0001) and 10-year overall survival (p &lt; 0.0001) than those with lower telomerase activity. These results were confirmed by logistic regression analysis. Our results support the prognostic role of telomerase activity and its relationship with the more aggressive phenotype of breast cancer.</t>
  </si>
  <si>
    <t xml:space="preserve">[Kulic, Ana; Sirotkovic-Skerlev, Maja] Univ Hosp Ctr Zagreb, Dept Oncol, Div Pathophysiol &amp; Expt Oncol, Kispaticeva 12, Zagreb 10000, Croatia; [Plavetic, Natalija Dedic; Vrbanec, Damir] Univ Hosp Ctr Zagreb, Dept Oncol, Div Med Oncol, Zagreb 10000, Croatia; [Gamulin, Stjepan] Croatian Acad Sci &amp; Arts, Zagreb, Croatia; [Jakic-Razumovic, Jasminka] Univ Hosp Ctr Zagreb, Dept Pathol, Zagreb, Croatia; [Plavetic, Natalija Dedic; Jakic-Razumovic, Jasminka; Vrbanec, Damir; Sirotkovic-Skerlev, Maja] Univ Zagreb, Sch Med, Zagreb 41001, Croatia</t>
  </si>
  <si>
    <t xml:space="preserve">University of Zagreb; University of Zagreb; Croatian Academy of Sciences &amp; Arts; University of Zagreb; University of Zagreb</t>
  </si>
  <si>
    <t xml:space="preserve">Sirotkovic-Skerlev, M (corresponding author), Univ Hosp Ctr Zagreb, Dept Oncol, Div Pathophysiol &amp; Expt Oncol, Kispaticeva 12, Zagreb 10000, Croatia.;Sirotkovic-Skerlev, M (corresponding author), Univ Zagreb, Sch Med, Zagreb 41001, Croatia.</t>
  </si>
  <si>
    <t xml:space="preserve">majas@irb.hr</t>
  </si>
  <si>
    <t xml:space="preserve">Sirotkovic-Skerlev, Maja/0000-0002-4981-860X</t>
  </si>
  <si>
    <t xml:space="preserve">Ministry of Science, Education and Sports, Republic of Croatia [108-1080058-0046]</t>
  </si>
  <si>
    <t xml:space="preserve">This work was supported by the Ministry of Science, Education and Sports, Republic of Croatia (Grant 108-1080058-0046).</t>
  </si>
  <si>
    <t xml:space="preserve">HUMANA PRESS INC</t>
  </si>
  <si>
    <t xml:space="preserve">TOTOWA</t>
  </si>
  <si>
    <t xml:space="preserve">999 RIVERVIEW DRIVE SUITE 208, TOTOWA, NJ 07512 USA</t>
  </si>
  <si>
    <t xml:space="preserve">1357-0560</t>
  </si>
  <si>
    <t xml:space="preserve">1559-131X</t>
  </si>
  <si>
    <t xml:space="preserve">MED ONCOL</t>
  </si>
  <si>
    <t xml:space="preserve">Med. Oncol.</t>
  </si>
  <si>
    <t xml:space="preserve">10.1007/s12032-016-0736-x</t>
  </si>
  <si>
    <t xml:space="preserve">DF5QO</t>
  </si>
  <si>
    <t xml:space="preserve">WOS:000371407300004</t>
  </si>
  <si>
    <t xml:space="preserve">Pohl, S; Binderman, I; Bozic, D; Shapira, L; Venkataraman, NT</t>
  </si>
  <si>
    <t xml:space="preserve">Pohl, Snjezana; Binderman, Itzhak; Bozic, Darko; Shapira, Lior; Venkataraman, Narayan Tondikulam</t>
  </si>
  <si>
    <t xml:space="preserve">Effectiveness of Autologous Tissue Grafts on Soft Tissue Ingrowth in Patients Following Partial Root Extraction with Socket Shield: A Retrospective Analysis of a Case Series</t>
  </si>
  <si>
    <t xml:space="preserve">INTERNATIONAL JOURNAL OF ORAL &amp; MAXILLOFACIAL IMPLANTS</t>
  </si>
  <si>
    <t xml:space="preserve">bone graft; case report/series; dentin graft; platelet-rich plasma; socket shield; soft tissue ingrowth</t>
  </si>
  <si>
    <t xml:space="preserve">IMMEDIATE IMPLANT PLACEMENT; ALVEOLAR RIDGE PRESERVATION; PLATELET-RICH FIBRIN</t>
  </si>
  <si>
    <t xml:space="preserve">Purpose: There is little knowledge about healing patterns for the socket with an intentionally retained root fragment: a socket shield. The clinical observation is soft tissue ingrowth next to the socket shield. The aim of this study was to evaluate the effectiveness of autologous grafting matrices in preventing soft tissue ingrowth. Materials and Methods: Patient data from a private clinic were searched for sockets with a socket shield left to heal with blood clot or grafted with autologous materials: autologous platelet-rich fibrin (PRF), scraped particulate bone, cortical tuberosity bone plate, or particulate dentin and covered with PRF membranes. The included sites were exposed by the flap 4 months after the first surgery, and soft tissue ingrowth depth and width next to the root fragment were measured by a scaled probe and documented. Results: Evaluation of 34 sites showed the greatest depth of soft tissue ingrowth in the nongrafted sockets (6.0 +/- 0.0 mm). Grafting with PRF plugs (depth of 2.3 +/- 0.2 mm) or particulate bone (depth of 2.7 +/- 0.6 mm) decreased soft tissue ingrowth. Grafting with particulate dentin or cortical tuberosity bone plate resulted in a soft tissue ingrowth depth of only 1 mm, yielding the best clinical outcome. Radiography confirmed those findings. Conclusion: Autologous dentin particulate or tuberosity cortical bone plate is most effective for preventing soft tissue ingrowth.</t>
  </si>
  <si>
    <t xml:space="preserve">[Pohl, Snjezana] Univ Rijeka, Dept Oral Med &amp; Periodontol, Private Clin Rident, Rijeka, Croatia; [Binderman, Itzhak] Tel Aviv Univ, Sch Dent Med, Dept Oral Biol, Tel Aviv, Israel; [Binderman, Itzhak] Tel Aviv Univ, Dept Biomed Engn, Tel Aviv, Israel; [Bozic, Darko] Univ Zagreb, Sch Dent Med, Dept Periodontol, Zagreb, Croatia; [Shapira, Lior] Hebrew Univ Jerusalem Hadassah Hosp &amp; Med Sch, Fac Dent Med, Dept Periodontol, Jerusalem, Israel</t>
  </si>
  <si>
    <t xml:space="preserve">University of Rijeka; Tel Aviv University; Tel Aviv University; University of Zagreb; University of Zagreb, School of Dental Medicine; Hebrew University of Jerusalem; Hadassah University Medical Center</t>
  </si>
  <si>
    <t xml:space="preserve">Pohl, S (corresponding author), Clin Rident, Franje Candeka 39, Rijeka 51000, Croatia.</t>
  </si>
  <si>
    <t xml:space="preserve">snjezana.pohl@rident.hr</t>
  </si>
  <si>
    <t xml:space="preserve">QUINTESSENCE PUBLISHING CO INC</t>
  </si>
  <si>
    <t xml:space="preserve">HANOVER PARK</t>
  </si>
  <si>
    <t xml:space="preserve">4350 CHANDLER DRIVE, HANOVER PARK, IL 60133 USA</t>
  </si>
  <si>
    <t xml:space="preserve">0882-2786</t>
  </si>
  <si>
    <t xml:space="preserve">1942-4434</t>
  </si>
  <si>
    <t xml:space="preserve">INT J ORAL MAX IMPL</t>
  </si>
  <si>
    <t xml:space="preserve">Int. J. Oral Maxillofac. Implants</t>
  </si>
  <si>
    <t xml:space="preserve">10.11607/jomi.8581</t>
  </si>
  <si>
    <t xml:space="preserve">RT8IU</t>
  </si>
  <si>
    <t xml:space="preserve">WOS:000644700300020</t>
  </si>
  <si>
    <t xml:space="preserve">Lukac, M; Matanovic, K; Barbic, L; Seol, B</t>
  </si>
  <si>
    <t xml:space="preserve">Lukac, M.; Matanovic, K.; Barbic, L.; Seol, B.</t>
  </si>
  <si>
    <t xml:space="preserve">Combination treatment of a pseudomonad abscess in a western black-tailed rattlesnake Crotalus molossus molossus: a case report</t>
  </si>
  <si>
    <t xml:space="preserve">abscess; marbofloxacin; gentamicin; Pseudomonas aeruginosa; Stenotrophomonas maltophilia</t>
  </si>
  <si>
    <t xml:space="preserve">ORAL BACTERIAL-FLORA; STENOTROPHOMONAS-MALTOPHILIA; SUSCEPTIBILITY; INFECTION; SNAKES</t>
  </si>
  <si>
    <t xml:space="preserve">A three-year-old male western black-tailed rattlesnake (Crotalus molossus molossus), which was refusing food and losing weight was presented with a swelling on the right side of the head below the eye. An abscess was suspected and treatment with subcutaneous enrofloxacin was started immediately. After identification of the causative agents as Pseudomonas aeruginosa and Stenotrophomonas maltophilia, and following susceptibility testing, enrofloxacin treatment was replaced with marbofloxacin, intralesional gentamicin/betamethasone treatment and gentamicin administered subcutaneously at an increased terrarium temperature of 35 degrees C. Seven days later, the formed pus plug was debrided and a combined marbofloxacin/gentamicin/betamethasone treatment was continued for an additional seven days. The swelling disappeared. Marbofloxacin was continued for ten more days, after which time microbiology tests were negative for S. maltophilia and P. aeruginosa. The animal began to eat and gain body weight. To our knowledge, this is the first report of an abscess treatment in a rattlesnake and the first to demonstrate the effective treatment of a S. maltophilia-induced infection with a combination of marbofloxacin and gentamicin.</t>
  </si>
  <si>
    <t xml:space="preserve">[Lukac, M.; Matanovic, K.; Barbic, L.; Seol, B.] Univ Zagreb, Fac Vet Med, Zagreb 10000, Croatia</t>
  </si>
  <si>
    <t xml:space="preserve">Lukac, M (corresponding author), Univ Zagreb, Fac Vet Med, Dept Avian Dis Clin, Heinzelova 55, Zagreb 10000, Croatia.</t>
  </si>
  <si>
    <t xml:space="preserve">maja.lukac@vef.hr</t>
  </si>
  <si>
    <t xml:space="preserve">Seol, Branka/R-3409-2019; Šeol Martinec, Branka/AAH-6770-2020; Barbić, Ljubo/AAD-7037-2021</t>
  </si>
  <si>
    <t xml:space="preserve">Barbic, Ljubo/0000-0002-5170-947X</t>
  </si>
  <si>
    <t xml:space="preserve">Ministry of Science, Education and Sport, Republic of Croatia [053-0481153-1129]</t>
  </si>
  <si>
    <t xml:space="preserve">Ministry of Science, Education and Sport, Republic of Croatia(Ministry of Science, Education and Sports, Republic of Croatia)</t>
  </si>
  <si>
    <t xml:space="preserve">Supported by the Ministry of Science, Education and Sport, Republic of Croatia (Grant No. 053-0481153-1129).</t>
  </si>
  <si>
    <t xml:space="preserve">10.17221/7183-VETMED</t>
  </si>
  <si>
    <t xml:space="preserve">293QV</t>
  </si>
  <si>
    <t xml:space="preserve">WOS:000329989700007</t>
  </si>
  <si>
    <t xml:space="preserve">Uzun, S; Sagud, M; Pivac, N</t>
  </si>
  <si>
    <t xml:space="preserve">Uzun, Sandra; Sagud, Marina; Pivac, Nela</t>
  </si>
  <si>
    <t xml:space="preserve">BIOMARKERS OF DEPRESSION ASSOCIATED WITH COMORBID SOMATIC DISEASES: A MINI-REVIEW</t>
  </si>
  <si>
    <t xml:space="preserve">biomarkers; depression; comorbid somatic disorders; HPA axis; inflammatory response; endothelial dysfunction</t>
  </si>
  <si>
    <t xml:space="preserve">[Uzun, Sandra] Univ Hosp Ctr Zagreb, Dept Anesthesiol Reanimatol &amp; Intens Care, Zagreb, Croatia; [Sagud, Marina] Univ Zagreb, Sch Med, Zagreb, Croatia; [Sagud, Marina] Univ Hosp Ctr Zagreb, Dept Psychiat &amp; Psychol Med, Zagreb, Croatia; [Pivac, Nela] Rudjer Boskovic Inst, Div Mol Med, Zagreb, Croatia</t>
  </si>
  <si>
    <t xml:space="preserve">University of Zagreb; University of Zagreb; University of Zagreb; Rudjer Boskovic Institute</t>
  </si>
  <si>
    <t xml:space="preserve">S188</t>
  </si>
  <si>
    <t xml:space="preserve">TA3TQ</t>
  </si>
  <si>
    <t xml:space="preserve">WOS:000667173800080</t>
  </si>
  <si>
    <t xml:space="preserve">Ostojic, Z; Grle, M; Moro, G; Zubak, Z; Ostojic, M</t>
  </si>
  <si>
    <t xml:space="preserve">Ostojic, Zdenko; Grle, Maki; Moro, Goran; Zubak, Zoran; Ostojic, Marko</t>
  </si>
  <si>
    <t xml:space="preserve">Bone Fractures in a 53-Year-Old Patient with Parathyroid Adenoma - A Case Report</t>
  </si>
  <si>
    <t xml:space="preserve">primary hyperparathyroidism; parathyroid gland; bone; Bosnia and Herzegovina</t>
  </si>
  <si>
    <t xml:space="preserve">PRIMARY HYPERPARATHYROIDISM</t>
  </si>
  <si>
    <t xml:space="preserve">The study reports a case of primary hyperparathyroidism in a middle-aged patient who was first admitted for persistent ankle pain and local swelling. The subsequent clinical procedures suggested cystic changes in several leg bones, which were later shown to be caused by the parathyroid adenoma. Clinical presentation of the primary hyperparathyroidism can be highly misleading, sometimes causing various clinical procedures before it is certainly diagnosed.</t>
  </si>
  <si>
    <t xml:space="preserve">[Ostojic, Zdenko; Grle, Maki; Moro, Goran] Univ Hosp Mostar, Dept Orthoped, Bijeli Brijeg Bb, Mostar, Bosnia &amp; Herceg; [Zubak, Zoran] Special Hosp Orthoped, Biograd, Croatia; [Ostojic, Marko] Univ Mostar, Fac Med, Mostar, Bosnia &amp; Herceg</t>
  </si>
  <si>
    <t xml:space="preserve">University of Mostar; University of Mostar</t>
  </si>
  <si>
    <t xml:space="preserve">Ostojic, Z (corresponding author), Univ Hosp Mostar, Dept Orthoped, Bijeli Brijeg Bb, Mostar, Bosnia &amp; Herceg.</t>
  </si>
  <si>
    <t xml:space="preserve">zdenkoostojic@net.hr</t>
  </si>
  <si>
    <t xml:space="preserve">WOS:000276232100051</t>
  </si>
  <si>
    <t xml:space="preserve">Mies, A; Bulycheva, E; Rogulj, IM; Hofbauer, LC; Uwe-Platzbecker</t>
  </si>
  <si>
    <t xml:space="preserve">Mies, Anna; Bulycheva, Ekaterina; Rogulj, Inga Mandac; Hofbauer, Lorenz C.; Uwe-Platzbecker</t>
  </si>
  <si>
    <t xml:space="preserve">Alterations Within the Osteo-Hematopoietic Niche in MDS and their Therapeutic Implications</t>
  </si>
  <si>
    <t xml:space="preserve">CURRENT PHARMACEUTICAL DESIGN</t>
  </si>
  <si>
    <t xml:space="preserve">Osteo-hematopoietic niche; MDS; bone marrow; HSPC; MSPC; TGF-beta; signaling</t>
  </si>
  <si>
    <t xml:space="preserve">GROWTH-FACTOR-BETA; MESENCHYMAL STROMAL CELLS; ACUTE MYELOID-LEUKEMIA; RISK MYELODYSPLASTIC SYNDROMES; BONE-MARROW NICHE; I KINASE INHIBITOR; RECEPTOR-TYPE-II; REGULATORY T-CELLS; FC FUSION PROTEIN; STEM-CELL</t>
  </si>
  <si>
    <t xml:space="preserve">Hematopoietic and mesenchymal stem and progenitor cells are organized in the osteo-hematopoietic niche, a complex microenvironment ensuring self-renewal and differentiation. Perturbations of the niche architecture, the mutual cellular interactions and signaling pathways disrupt tissue homeostasis resulting in cytopenia and malignant diseases such as myelodysplastic syndromes (MDS), supporting the concept of niche-induced oncogenesis. Analyzing the available treatment options for patients harboring MDS, it becomes evident that many of them specifically modify components of the stem cell niche. Hereby especially compounds inhibiting the TGF-beta superfamily seem to represent a promising novel approach for patients with anemia as a result of ineffective erythropoiesis. Moreover, apart from affecting tumorigenesis, these drugs appear to influence bone structure and function as well as hematopoiesis in elderly MDS patients with a disturbed microarchitecture of the bone marrow. In the present review we will dissect the contribution of components of the stem cell niche for the pathogenesis of MDS and discuss current therapeutic strategies targeting components of the niche, focusing on the modulation of TGF-beta signaling.</t>
  </si>
  <si>
    <t xml:space="preserve">[Mies, Anna; Bulycheva, Ekaterina; Uwe-Platzbecker] Tech Univ Dresden, Univ Klinikum Carl Gustav Carus, Dept Med 1, Fetscherstr 74, D-01307 Dresden, Germany; [Mies, Anna; Uwe-Platzbecker] German Canc Res Ctr Heidelberg, German Canc Consortium, Heidelberg, Germany; [Rogulj, Inga Mandac] Clin Hosp Merkur, Zagreb, Croatia; [Hofbauer, Lorenz C.] Tech Univ Dresden, Univ Klinikum Carl Gustav Carus, Dept Med 3, D-01062 Dresden, Germany; [Hofbauer, Lorenz C.] Tech Univ Dresden, Ctr Regenerat Therapies, D-01062 Dresden, Germany</t>
  </si>
  <si>
    <t xml:space="preserve">Technische Universitat Dresden; Carl Gustav Carus University Hospital; Helmholtz Association; German Cancer Research Center (DKFZ); Technische Universitat Dresden; Carl Gustav Carus University Hospital; Technische Universitat Dresden</t>
  </si>
  <si>
    <t xml:space="preserve">Uwe-Platzbecker (corresponding author), Tech Univ Dresden, Univ Klinikum Carl Gustav Carus, Dept Med 1, Fetscherstr 74, D-01307 Dresden, Germany.</t>
  </si>
  <si>
    <t xml:space="preserve">uwe.platzbecker@uniklinikum-dresden.de</t>
  </si>
  <si>
    <t xml:space="preserve">Hofbauer, Lorenz C/G-2490-2010</t>
  </si>
  <si>
    <t xml:space="preserve">Hofbauer, Lorenz C/0000-0002-8691-8423; MANDAC SMOLJANOVIC, INGA/0000-0001-5234-9464</t>
  </si>
  <si>
    <t xml:space="preserve">German Cancer Consortium; Jose Carreras Foundation; German Research Foundation</t>
  </si>
  <si>
    <t xml:space="preserve">German Cancer Consortium; Jose Carreras Foundation; German Research Foundation(German Research Foundation (DFG))</t>
  </si>
  <si>
    <t xml:space="preserve">This work was supported by the German Cancer Consortium (UP), the Jose Carreras Foundation (UP, LCH) and research grants from the German Research Foundation (UP, LCH).</t>
  </si>
  <si>
    <t xml:space="preserve">1381-6128</t>
  </si>
  <si>
    <t xml:space="preserve">1873-4286</t>
  </si>
  <si>
    <t xml:space="preserve">CURR PHARM DESIGN</t>
  </si>
  <si>
    <t xml:space="preserve">Curr. Pharm. Design</t>
  </si>
  <si>
    <t xml:space="preserve">10.2174/1381612822666160226132914</t>
  </si>
  <si>
    <t xml:space="preserve">DK8AJ</t>
  </si>
  <si>
    <t xml:space="preserve">WOS:000375148500004</t>
  </si>
  <si>
    <t xml:space="preserve">Bukmir, RP; Paljevic, E; Braut, A; Sikirica, A; Carija, Z; Prso, IB; Anic, I</t>
  </si>
  <si>
    <t xml:space="preserve">Bukmir, Romana Persic; Paljevic, Ema; Braut, Alan; Sikirica, Ante; Carija, Zoran; Prso, Ivana Brekalo; Anic, Ivica</t>
  </si>
  <si>
    <t xml:space="preserve">Influence of operator experience on vertical force during instrumentation using Neoniti rotary files</t>
  </si>
  <si>
    <t xml:space="preserve">GIORNALE ITALIANO DI ENDODONZIA</t>
  </si>
  <si>
    <t xml:space="preserve">force; nickel-titanium; rotary files</t>
  </si>
  <si>
    <t xml:space="preserve">SELF-ADJUSTING FILE; ROOT-CANAL PREPARATION; MECHANICAL PREPARATION; SHAPING ABILITY; TORQUE; TEETH; IRRIGATION; OPTIMIZES; QUALITY; SYSTEMS</t>
  </si>
  <si>
    <t xml:space="preserve">Aim: This study aimed to measure the vertical force developed during canal instrumentation with Neoniti rotary files at predetermined torque in relation to the operator's experience. Methodology: The research was performed on 60 human maxillary and mandibular incisors extracted for periodontal reasons. Each group of 20 teeth (10 maxillary and 10 mandibular incisors) was prepared by three different operators with different levels of experience in endodontics: a fresh dental school graduate, a postgraduate student training in endodontics and an endodontic specialist. Maxillary incisors represented the experimental model of wide root canals while mandibular incisors represented a model of narrow root canals. Root canals were prepared employing Neoniti files and TCM Endo unit at speed and torque recommended by the manufacturer. Vertical force measurement was performed utilizing device constructed for this purpose. Statistical analysis was accomplished using Mann-Whitney U test, Kruskal-Wallis test and Spearman's rank correlation. Results: The amount of vertical force was significantly higher in narrow than in wide root canals (P=0.001). Comparison of vertical forces developed by three different operators demonstrated significant differences (P&lt;0.001). Median vertical force developed by postgraduate student was significantly lower than in other two operators (both P&lt;0.01). In postgraduate student, a significant positive correlation between number of shaped root canals and vertical force was demonstrated (rho= 0.490; P= 0.003). Conclusions: The postgraduate with limited experience in rotary instrumentation had on average lowest values of vertical force as opposed to other two operators. However, these values increased with the number of shaped root canals.</t>
  </si>
  <si>
    <t xml:space="preserve">[Bukmir, Romana Persic; Paljevic, Ema; Braut, Alan; Prso, Ivana Brekalo] Univ Rijeka, Rijeka Clin Hosp Ctr, Fac Dent Med, Dept Endodont &amp; Restorat Dent, Rijeka, Croatia; [Sikirica, Ante; Carija, Zoran] Univ Rijeka, Fac Engn, Ctr Adv Comp &amp; Modelling, Rijeka, Croatia; [Prso, Ivana Brekalo] JJ Strossmayer Univ Osijek, Fac Dent Med &amp; Hlth, Dept Dent Med, Osijek, Croatia; [Anic, Ivica] Univ Zagreb, Sch Dent Med, Dept Endodont &amp; Restorat Dent, Zagreb, Croatia</t>
  </si>
  <si>
    <t xml:space="preserve">University of Rijeka; University of Rijeka; University of JJ Strossmayer Osijek; University of Zagreb; University of Zagreb, School of Dental Medicine</t>
  </si>
  <si>
    <t xml:space="preserve">Bukmir, RP (corresponding author), Univ Rijeka, Rijeka Clin Hosp Ctr, Fac Dent Med, Dept Endodont &amp; Restorat Dent, Rijeka, Croatia.</t>
  </si>
  <si>
    <t xml:space="preserve">rpersic@gmail.com</t>
  </si>
  <si>
    <t xml:space="preserve">Sikirica, Ante/AAM-1144-2020; Paljević, Ema/GRS-3705-2022</t>
  </si>
  <si>
    <t xml:space="preserve">Sikirica, Ante/0000-0001-5481-119X; Paljević, Ema/0000-0002-9900-8621</t>
  </si>
  <si>
    <t xml:space="preserve">We thank Neolix for the donation of nickel-titanium files. Mr. Domagoj Galin is acknowledged for electronic images preparation. This work was supported by projects Interdisciplinary research on fluid flow in macro and micro systems using supercomputer simulations and Influence of general health on oral health, funded by University of Rijeka, Croatia.</t>
  </si>
  <si>
    <t xml:space="preserve">PAGEPRESS PUBL</t>
  </si>
  <si>
    <t xml:space="preserve">MEDITGROUP, VIA G BELLI, 4, PAVIA, 27100, ITALY</t>
  </si>
  <si>
    <t xml:space="preserve">1971-1425</t>
  </si>
  <si>
    <t xml:space="preserve">G ITAL ENDO</t>
  </si>
  <si>
    <t xml:space="preserve">G. ITAL. ENDOD.</t>
  </si>
  <si>
    <t xml:space="preserve">10.32067/GIE.2021.35.01.17</t>
  </si>
  <si>
    <t xml:space="preserve">ZB0AK</t>
  </si>
  <si>
    <t xml:space="preserve">WOS:000756515600023</t>
  </si>
  <si>
    <t xml:space="preserve">Simunkovic, SK; Bozic, M; Alajbeg, IZ; Dulcic, N; Boras, VV</t>
  </si>
  <si>
    <t xml:space="preserve">Simunkovic, Sonja Kraljevic; Bozic, Matko; Alajbeg, Iva Z.; Dulcic, Niksa; Boras, Vanja Vucicevic</t>
  </si>
  <si>
    <t xml:space="preserve">Prevalence of Torus Palatinus and Torus Mandibularis in the Split-Dalmatian County, Croatia</t>
  </si>
  <si>
    <t xml:space="preserve">prevalence; torus palatinus and mandibularis; Croatia</t>
  </si>
  <si>
    <t xml:space="preserve">PALATAL EXOSTOSES; ORAL TORI; POPULATION; WOMEN</t>
  </si>
  <si>
    <t xml:space="preserve">Torus palatinus (TP) and torus mandibularis (TM) are non-pathological outgrowths of unclear etiology that develop from the jaw bone. The purpose of the present study was to report on the prevalence, shape and location of TP and TM in the population of the Central Dalmatian region, Croatia. The study comprised of 1679 subjects, 985 females and 694 males, age range from 9 to 99 years who were examined by clinical examination and analysis of the plaster casts. Torus palatinus was found in 42.9% subjects and torus mandibularis in 12.6% of the subjects. Spindle-shaped torus palatinus was the most frequent type (45.6%). The most frequent type of torus mandibularis was bilateral solitary torus mandibularis (35.4%). Furthermore, torus palatinus was found in 40.1% of the total number of females and in 46.8% of the total number of males, indicating a significantly higher prevalence in the male population (p=0.006). Torus mandibularis was found in 11.3% of the female population and in 14.6% of the male population, again indicating significantly higher prevalence in the male population (p=0.046). The results of this study show significantly higher prevalence of torus palatinus and torus mandibularis in the male subjects. Furthermore, no differences in the prevalence of either TM or TP regarding age were found.</t>
  </si>
  <si>
    <t xml:space="preserve">[Simunkovic, Sonja Kraljevic; Alajbeg, Iva Z.; Dulcic, Niksa] Univ Zagreb, Sch Dent Med, Dept Prosthodont, Zagreb 10000, Croatia; [Bozic, Matko] Hlth Care Ctr Split, Isl Of Vis, Croatia; [Boras, Vanja Vucicevic] Univ Zagreb, Sch Dent Med, Dept Oral Med, Zagreb 10000, Croatia</t>
  </si>
  <si>
    <t xml:space="preserve">Boras, VV (corresponding author), Univ Zagreb, Sch Dent Med, Dept Prosthodont, Gunduliceva 5, Zagreb 10000, Croatia.</t>
  </si>
  <si>
    <t xml:space="preserve">vvboras@hotmail.com</t>
  </si>
  <si>
    <t xml:space="preserve">Dulcic, Niksa/P-2931-2019; Alajbeg, Iva/AAF-6202-2021</t>
  </si>
  <si>
    <t xml:space="preserve">Dulcic, Niksa/0000-0002-8536-000X; </t>
  </si>
  <si>
    <t xml:space="preserve">837PC</t>
  </si>
  <si>
    <t xml:space="preserve">WOS:000296214700002</t>
  </si>
  <si>
    <t xml:space="preserve">Stevanovic, D; Jafari, P; Knez, R; Franic, T; Atilola, O; Davidovic, N; Bagheri, Z; Lakic, A</t>
  </si>
  <si>
    <t xml:space="preserve">Stevanovic, Dejan; Jafari, Peyman; Knez, Rajna; Franic, Tomislav; Atilola, Olayinka; Davidovic, Nikolina; Bagheri, Zahra; Lakic, Aneta</t>
  </si>
  <si>
    <t xml:space="preserve">Can we really use available scales for child and adolescent psychopathology across cultures? A systematic review of cross-cultural measurement invariance data</t>
  </si>
  <si>
    <t xml:space="preserve">TRANSCULTURAL PSYCHIATRY</t>
  </si>
  <si>
    <t xml:space="preserve">cross-cultural comparison; cross-cultural validity; measurement invariance</t>
  </si>
  <si>
    <t xml:space="preserve">TESTING MEASUREMENT INVARIANCE; CONFIRMATORY FACTOR-ANALYSIS; YOUTH SELF-REPORT; DIFFICULTIES QUESTIONNAIRE SDQ; ETHNIC MEASUREMENT EQUIVALENCE; EUROPEAN-AMERICAN CHILDREN; BEHAVIOR CHECKLIST; DEPRESSION SCALE; AFRICAN-AMERICAN; TEACHER RATINGS</t>
  </si>
  <si>
    <t xml:space="preserve">In this systematic review, we assessed available evidence for cross-cultural measurement invariance of assessment scales for child and adolescent psychopathology as an indicator of cross-cultural validity. A literature search was conducted using the Medline, PsychInfo, Scopus, Web of Science, and Google Scholar databases. Cross-cultural measurement invariance data was available for 26 scales. Based on the aggregation of the evidence from the studies under review, none of the evaluated scales have strong evidence for cross-cultural validity and suitability for cross-cultural comparison. A few of the studies showed a moderate level of measurement invariance for some scales (such as the Fear Survey Schedule for Children-Revised, Multidimensional Anxiety Scale for Children, Revised Child Anxiety and Depression Scale, Revised Children's Manifest Anxiety Scale, Mood and Feelings Questionnaire, and Disruptive Behavior Rating Scale), which may make them suitable in cross-cultural comparative studies. The remainder of the scales either showed weak or outright lack of measurement invariance. This review showed only limited testing for measurement invariance across cultural groups of scales for pediatric psychopathology, with evidence of cross-cultural validity for only a few scales. This study also revealed a need to improve practices of statistical analysis reporting in testing measurement invariance. Implications for future research are discussed.</t>
  </si>
  <si>
    <t xml:space="preserve">[Stevanovic, Dejan; Lakic, Aneta] Clin Neurol &amp; Psychiat Children &amp; Youth, Dr Subotic 6, Belgrade 11000, Serbia; [Jafari, Peyman] Shiraz Univ Med Sci, Biostat, Shiraz, Iran; [Knez, Rajna] Clin Hosp Ctr Rijeka, Rijeka, Croatia; [Franic, Tomislav] Univ Split, Sch Med, Split, Croatia; [Atilola, Olayinka] Lagos State Univ, Coll Med Ikeja, Lagos, Nigeria; [Davidovic, Nikolina] Univ Split, Split, Croatia; [Bagheri, Zahra] Shiraz Univ Med Sci, Dept Biostat, Biostat, Shiraz, Iran</t>
  </si>
  <si>
    <t xml:space="preserve">Shiraz University of Medical Science; University of Rijeka; University of Split; Lagos State University; University of Split; Shiraz University of Medical Science</t>
  </si>
  <si>
    <t xml:space="preserve">Stevanovic, D (corresponding author), Clin Neurol &amp; Psychiat Children &amp; Youth, Dr Subotic 6, Belgrade 11000, Serbia.</t>
  </si>
  <si>
    <t xml:space="preserve">dejanstevanovic@eunet.rs</t>
  </si>
  <si>
    <t xml:space="preserve">Knez, Rajna/S-4626-2019; Jafari, Peyman/B-1914-2012; Bagheri, Zahra/AAG-5899-2021; Franic, Tomislav/AAW-7084-2021; Franić, Tomislav/H-1367-2017; Stevanovic, Dejan/B-1610-2012; Knez, Rajna/C-5643-2019</t>
  </si>
  <si>
    <t xml:space="preserve">Knez, Rajna/0000-0003-1278-4554; Jafari, Peyman/0000-0002-6766-1343; Bagheri, Zahra/0000-0001-6239-2925; Franić, Tomislav/0000-0002-5240-7166; Stevanovic, Dejan/0000-0001-8236-5246; Knez, Rajna/0000-0003-1278-4554; jafari, peyman/0000-0002-4957-887X; Atilola, Olayinka/0000-0001-9835-6432</t>
  </si>
  <si>
    <t xml:space="preserve">1363-4615</t>
  </si>
  <si>
    <t xml:space="preserve">1461-7471</t>
  </si>
  <si>
    <t xml:space="preserve">TRANSCULT PSYCHIATRY</t>
  </si>
  <si>
    <t xml:space="preserve">Transcult. Psychiatry</t>
  </si>
  <si>
    <t xml:space="preserve">10.1177/1363461516689215</t>
  </si>
  <si>
    <t xml:space="preserve">Anthropology; Psychiatry</t>
  </si>
  <si>
    <t xml:space="preserve">EL9TS</t>
  </si>
  <si>
    <t xml:space="preserve">WOS:000394963600007</t>
  </si>
  <si>
    <t xml:space="preserve">Dilber, D; Malcic, I</t>
  </si>
  <si>
    <t xml:space="preserve">Dilber, Daniel; Malcic, Ivan</t>
  </si>
  <si>
    <t xml:space="preserve">Evaluation of paediatric cardiosurgical model in Croatia by using the Aristotle basic complexity score and the risk adjustment for congenital cardiac surgery-1 method</t>
  </si>
  <si>
    <t xml:space="preserve">CARDIOLOGY IN THE YOUNG</t>
  </si>
  <si>
    <t xml:space="preserve">Congenital cardiac surgery; length of stay; mortality</t>
  </si>
  <si>
    <t xml:space="preserve">CATEGORIES REFLECT MORTALITY; HEART-SURGERY; OUTCOME ANALYSIS; DISEASE; POPULATION; OPERATIONS; DATABASES; FUTURE; LENGTH; STAY</t>
  </si>
  <si>
    <t xml:space="preserve">Objective: The Aristotle basic complexity score and the risk adjustment in congenital cardiac surgery-1 method were developed and used to compare outcomes of congenital cardiac surgery. Both methods were used to compare results of procedures performed on our patients in Croatian cardiosurgical centres and results of procedures were taken abroad. Methods: The study population consisted of all patients with congenital cardiac disease born to Croatian residents between 1 October, 2002 and 1 October, 2007 undergoing a cardiovascular operation during this period. Results: Of the 556 operations, the Aristotle basic complexity score could be assigned to 553 operations and the risk adjustment in congenital cardiac surgery-1 method to 536 operations. Procedures were performed in two institutions in Croatia and seven institutions abroad. The average complexity for cardiac procedures performed in Croatia was significantly lower. With both systems, along with the increase in complexity, there is also an increase in mortality before discharge and postoperative length of stay. Only after the adjustment for complexity there are marked differences in mortality and occurrence of postoperative complications. Conclusion: Both, the Aristotle basic complexity score and the risk adjustment in congenital cardiac surgery-1 method were predictive of in-hospital mortality as well as prolonged postoperative length to stay, and can be used as a tool in our country to evaluate a cardiosurgical model and recognise potential problems.</t>
  </si>
  <si>
    <t xml:space="preserve">[Dilber, Daniel; Malcic, Ivan] Univ Hosp Zagreb, Dept Pediat, Div Cardiol, Med Sch Zagreb, Zagreb, Croatia</t>
  </si>
  <si>
    <t xml:space="preserve">Dilber, D (corresponding author), Univ Hosp Zagreb, Dept Pediat, Div Cardiol, Med Sch Zagreb, Kispaticeva 12, Zagreb, Croatia.</t>
  </si>
  <si>
    <t xml:space="preserve">dilber_daniel@yahoo.com</t>
  </si>
  <si>
    <t xml:space="preserve">1047-9511</t>
  </si>
  <si>
    <t xml:space="preserve">CARDIOL YOUNG</t>
  </si>
  <si>
    <t xml:space="preserve">Cardiol. Young</t>
  </si>
  <si>
    <t xml:space="preserve">10.1017/S1047951110000193</t>
  </si>
  <si>
    <t xml:space="preserve">Cardiac &amp; Cardiovascular Systems; Pediatrics</t>
  </si>
  <si>
    <t xml:space="preserve">Cardiovascular System &amp; Cardiology; Pediatrics</t>
  </si>
  <si>
    <t xml:space="preserve">631VT</t>
  </si>
  <si>
    <t xml:space="preserve">WOS:000280379300012</t>
  </si>
  <si>
    <t xml:space="preserve">Punda, M; Ovcaricek, PP; Tabain, A; Koopmans, KP; Alfier, G; Jukic, T; Frobe, A</t>
  </si>
  <si>
    <t xml:space="preserve">Punda, Marija; Ovcaricek, Petra Petranovic; Tabain, Anita; Koopmans, Klaas Pieter; Alfier, Gabriela; Jukic, Tomislav; Frobe, Ana</t>
  </si>
  <si>
    <t xml:space="preserve">PRIMARY HYPERPARATHYROIDISM AND SERUM CALCIUM IN BREAST CANCER PATIENTS EVALUATED FOR LOW BONE MASS - A SINGLE CENTER EXPERIENCE</t>
  </si>
  <si>
    <t xml:space="preserve">Primary hyperparathyroidism; Serum calcium; Breast cancer; Bone mineral density; Cancer treatment</t>
  </si>
  <si>
    <t xml:space="preserve">SECONDARY CAUSES; HYPERCALCEMIA; WOMEN; PREVALENCE; RADIATION; RECEPTOR</t>
  </si>
  <si>
    <t xml:space="preserve">The bone health guidelines for breast cancer (BC) patients recommend bone mineral density (BMD) testing. Patients with low BMD and elevated serum calcium levels (SCLs) are further evaluated for primary hyperparathyroidism (PHPT). We aimed to determine the prevalence of PHPT in treated BC patients with low BMD and analyze the association of SCLs with histopathologic tumor features and cancer treatment. This retrospective study included postmenopausal BC patients examined at Osteoporosis Clinic between 2013 and 2020. Clinical and BMD data were collected from patient medical records. Patients with biochemical suspicion of PHPT underwent standard parathyroid imaging procedures. Nine out of 137 (6.6%) patients were diagnosed with PHPT; 8/9 patients underwent parathyroidectomy and one patient was advised to follow-up. Among the rest of 128 non-PHPT patients, higher SCLs showed a trend of positive association with higher tumor grade and axillary lymph node involvement, and received immunotherapy, although without statistical significance. We found a higher prevalence of PHPT in treated BC patients compared to the general population. Higher SCLs show a trend of positive correlation with some more aggressive histopathologic tumor features and with immunotherapy. The results of this study suggest that assessment of SCLs should be routinely performed to rule out PHPT in treated BC patients with low BMD.</t>
  </si>
  <si>
    <t xml:space="preserve">[Punda, Marija; Ovcaricek, Petra Petranovic; Jukic, Tomislav; Frobe, Ana] Sestre Milosrdnice Univ Hosp Ctr, Dept Oncol &amp; Nucl Med, Vinogradska C 29, HR-10000 Zagreb, Croatia; [Punda, Marija] Univ Appl Hlth Sci, Zagreb, Croatia; [Tabain, Anita] Medikol Polyclin, Dept Radiol &amp; Nucl Med, PET CT Ctr, Zagreb, Croatia; [Koopmans, Klaas Pieter] Martini Hosp, Dept Nucl Med &amp; Radiol, Groningen, Netherlands; [Alfier, Gabriela] Sestre Milosrdnice Univ Hosp Ctr, Univ Hosp Tumors, Dept Surg, Zagreb, Croatia; [Frobe, Ana] Univ Zagreb, Sch Dent Med, Zagreb, Croatia</t>
  </si>
  <si>
    <t xml:space="preserve">University of Zagreb; Martini Hospital; University of Zagreb; University of Zagreb; University of Zagreb, School of Dental Medicine</t>
  </si>
  <si>
    <t xml:space="preserve">Punda, M (corresponding author), Sestre Milosrdnice Univ Hosp Ctr, Dept Oncol &amp; Nucl Med, Vinogradska C 29, HR-10000 Zagreb, Croatia.</t>
  </si>
  <si>
    <t xml:space="preserve">marija.punda@kbcsm.hr</t>
  </si>
  <si>
    <t xml:space="preserve">Alfier, Gabriela/HHC-7574-2022</t>
  </si>
  <si>
    <t xml:space="preserve">10.20471/acc.2021.60.04.08</t>
  </si>
  <si>
    <t xml:space="preserve">1A7NV</t>
  </si>
  <si>
    <t xml:space="preserve">WOS:000791939600007</t>
  </si>
  <si>
    <t xml:space="preserve">Mikic, IM; Davidovic, BL; Matijevic, J; Mehicic, GP; Jukic Krmek, S</t>
  </si>
  <si>
    <t xml:space="preserve">Mikic, Ivana Medvedec; Davidovic, Blazenka Ladika; Matijevic, Jurica; Mehicic, Goranka Prpic; Jukic Krmek, Silvana</t>
  </si>
  <si>
    <t xml:space="preserve">A Pilot Study of Effects of Ecolostrum on Salivary IgA</t>
  </si>
  <si>
    <t xml:space="preserve">Colostrum; sIgA; Saliva</t>
  </si>
  <si>
    <t xml:space="preserve">BOVINE COLOSTRUM SUPPLEMENTATION; SECRETORY IGA; FLOW-RATE; ANTIBODIES; REDUCTION; CHILDREN; SMOKING; PROTEIN; STRESS; SERUM</t>
  </si>
  <si>
    <t xml:space="preserve">Objective: The aim of the present pilot-study was to evaluate the influence of oral intake of Ekolostrum (bovine colostrum) on concentration of salivary IgA(sIgA) in saliva. Materials and Methods: Twenty healthy participants between 23 and 54 years of age were randomly selected for the test and control group (n=10). The test group took 60 capsules of Ecolostrum. The entire amount of the unstimulated saliva was collected before treatment from all participants. The procedure was repeated after 30 days at the end of the experiment. The concentration of sIgA in saliva was determined using ELISA (enzyme-linked immunosorbent assay). Intra-group comparisons were performed by paired sample T-test and inter-group differences were compared by ANOVA (p=0.05) Results: Participants who were taking Ecolostrum had statistically significant (p=0.026) lower concentrations of sIgA after the treatment than before. The control group showed no statistically significant difference. There were statistically significant differences (p=0.047) of mean concentrations of sIgA between the test group and control group at the end of the experiment( 464 +/- 59.89 mu g/mL and 620.16 +/- 42.26 mu g/mL). Conclusions: The results of this pilot-study show that after one month of orally administrated Ekolostrum, the amount of sIgA was lower than before treatment Some more extensive and detailed studies are needed to obtain more reliable results.</t>
  </si>
  <si>
    <t xml:space="preserve">[Mikic, Ivana Medvedec] Univ Split, Sch Med, Dept Endodont &amp; Restorat Dent Med, Study Program Dent Med, Split, Croatia; [Davidovic, Blazenka Ladika] Univ Clin Hosp Sr Milosrdnice, Dept Oncol &amp; Nucl Med, Zagreb, Croatia; [Matijevic, Jurica; Mehicic, Goranka Prpic; Jukic Krmek, Silvana] Univ Zagreb, Sch Dent Med, Dept Endodont &amp; Restorat Dent Med, Zagreb, Croatia</t>
  </si>
  <si>
    <t xml:space="preserve">University of Split; University of Zagreb; University of Zagreb, School of Dental Medicine</t>
  </si>
  <si>
    <t xml:space="preserve">Mikic, IM (corresponding author), Univ Zagreb, Med Sch, Dept Endodont &amp; Restorat Dent Med, Study Dent Med, Zagreb, Croatia.</t>
  </si>
  <si>
    <t xml:space="preserve">ivana.medvedec@mefst.hr</t>
  </si>
  <si>
    <t xml:space="preserve">Jukić Krmek, Silvana/AAH-2214-2021; Mikić, Ivana Medvedec/AAQ-9345-2021</t>
  </si>
  <si>
    <t xml:space="preserve">Jukić Krmek, Silvana/0000-0002-2305-4082; Mikić, Ivana Medvedec/0000-0003-0202-3399</t>
  </si>
  <si>
    <t xml:space="preserve">VG5HN</t>
  </si>
  <si>
    <t xml:space="preserve">WOS:000447224300003</t>
  </si>
  <si>
    <t xml:space="preserve">Bujak, M; Ratkaj, I; Markova-Car, E; Jurisic, D; Horvatic, A; Vucinic, S; Lerga, J; Baus-Loncar, M; Pavelic, K; Pavelic, SK</t>
  </si>
  <si>
    <t xml:space="preserve">Bujak, Maro; Ratkaj, Ivana; Markova-Car, Elitza; Jurisic, Davor; Horvatic, Anita; Vucinic, Srdan; Lerga, Jonatan; Baus-Loncar, Mirela; Pavelic, Kresimir; Kraljevic Pavelic, Sandra</t>
  </si>
  <si>
    <t xml:space="preserve">Inflammatory Gene Expression Upon TGF-beta 1-Induced p38 Activation in Primary Dupuytren's Disease Fibroblasts</t>
  </si>
  <si>
    <t xml:space="preserve">FRONTIERS IN MOLECULAR BIOSCIENCES</t>
  </si>
  <si>
    <t xml:space="preserve">inflammatory genes; myofibroblasts; p38 MAPK; MK2 kinase; extracellular-matrix</t>
  </si>
  <si>
    <t xml:space="preserve">Objectives: Inflammation is an underlying mechanism behind fibrotic processes and differentiation of cells into myofibroblasts. Presented study therefore provides new data on activation of autoimmune and inflammatory immune response genes that accompany activation of p38 and cell differentiation in primary cells derived from Dupuytren's disease (DD) patients. Methods: Primary non-Dupuytren's disease cells (ND) were isolated from macroscopically unaffected palmar fascia adjacent to diseased tissue obtained from patients diagnosed with the last stage of DD and cultured in vitro. Gene expression, collagen gel contraction assay and analysis of secreted proteins were performed in ND cells treated with TGF-beta 1 and/or inhibitor of p38 phosphorylation. Results: During differentiation of ND fibroblasts, increased expression of immune response genes PAI-1, TIMP-1, CCL11, and IL-6 was found. These changes were accompanied by increased cell contractility and activation of p38 and its target kinase MK2. Inhibition of p38 phosphorylation reversed these processes in vitro. Conclusions: TGF-beta 1 induced p38 phosphorylation in ND cells grown from macroscopically unaffected palmar fascia adjacent to diseased tissue from DD patients. This was accompanied by activation of the cytokine genes CCL-11 and IL-6 and secretion of extracellular matrix regulatory proteins PAI-1 and TIMP-1. A combined approach directed toward inflammation and p38 MAPK-mediated processes in DD might be considered for improving management of DD patients and prevention of recurrence.</t>
  </si>
  <si>
    <t xml:space="preserve">[Bujak, Maro; Horvatic, Anita; Vucinic, Srdan; Baus-Loncar, Mirela] Rudjer Boskovic Inst, Div Mol Med, Zagreb, Croatia; [Ratkaj, Ivana; Markova-Car, Elitza; Pavelic, Kresimir; Kraljevic Pavelic, Sandra] Univ Rijeka, Ctr High Throughput Technol, Dept Biotechnol, Rijeka, Croatia; [Jurisic, Davor] Univ Hosp Ctr Rijeka, Dept Plast &amp; Reconstruct Surg, Clin Surg, Rijeka, Croatia; [Lerga, Jonatan] Univ Rijeka, Fac Engn, Rijeka, Croatia; [Lerga, Jonatan] Univ Rijeka, Ctr Adv Comp &amp; Modelling, Rijeka, Croatia</t>
  </si>
  <si>
    <t xml:space="preserve">Rudjer Boskovic Institute; University of Rijeka; University of Rijeka; University of Rijeka; University of Rijeka</t>
  </si>
  <si>
    <t xml:space="preserve">Pavelic, SK (corresponding author), Univ Rijeka, Ctr High Throughput Technol, Dept Biotechnol, Rijeka, Croatia.</t>
  </si>
  <si>
    <t xml:space="preserve">sandrakp@biotech.uniri.hr</t>
  </si>
  <si>
    <t xml:space="preserve">Pavelić, Sandra Kraljević/J-3864-2012; Pavelić, Krešimir/T-2002-2018; Horvatic, Anita/M-8933-2019; Markova-Car, Elitza Petkova/R-6810-2018; Ratkaj, Ivana/S-6340-2018; Ass.Prof.Ph.D. Davor Jurisic, M.D. FEBOPRAS/R-9986-2018; Lerga, Jonatan/F-8348-2017</t>
  </si>
  <si>
    <t xml:space="preserve">Pavelić, Sandra Kraljević/0000-0003-0491-673X; Pavelić, Krešimir/0000-0001-7706-6858; Horvatic, Anita/0000-0001-9625-1450; Markova-Car, Elitza Petkova/0000-0001-6979-0731; Ratkaj, Ivana/0000-0002-5813-0487; Ass.Prof.Ph.D. Davor Jurisic, M.D. FEBOPRAS/0000-0003-1948-6963; Lerga, Jonatan/0000-0002-4058-8449</t>
  </si>
  <si>
    <t xml:space="preserve">Croatian Ministry of Science, Education and Sports [335-0982464-2393, 335-0000000-3532]; University of Rijeka [13.11.1.1.11, 13.11.1.2.01]; National Employment and Development Agency grant Development of a drug intended for treating the Dupuytren's disease patients [14V09809]</t>
  </si>
  <si>
    <t xml:space="preserve">Croatian Ministry of Science, Education and Sports(Ministry of Science, Education and Sports, Republic of Croatia); University of Rijeka; National Employment and Development Agency grant Development of a drug intended for treating the Dupuytren's disease patients</t>
  </si>
  <si>
    <t xml:space="preserve">This work was supported by grants from the Croatian Ministry of Science, Education and Sports (grants no. 335-0982464-2393 and 335-0000000-3532), University of Rijeka research grants (13.11.1.1.11 and 13.11.1.2.01.) and the National Employment and Development Agency grant Development of a drug intended for treating the Dupuytren's disease patients (14V09809).</t>
  </si>
  <si>
    <t xml:space="preserve">2296-889X</t>
  </si>
  <si>
    <t xml:space="preserve">FRONT MOL BIOSCI</t>
  </si>
  <si>
    <t xml:space="preserve">Front. Mol. Biosci.</t>
  </si>
  <si>
    <t xml:space="preserve">DEC 8</t>
  </si>
  <si>
    <t xml:space="preserve">10.3389/fmolb.2015.00068</t>
  </si>
  <si>
    <t xml:space="preserve">VJ4KD</t>
  </si>
  <si>
    <t xml:space="preserve">WOS:000595419000001</t>
  </si>
  <si>
    <t xml:space="preserve">Murati, T; Simic, B; Brozovic, A; Kniewald, J; Gospic, M; Bilandzic, N; Kmetic, I</t>
  </si>
  <si>
    <t xml:space="preserve">Murati, Teuta; Simic, Branimir; Brozovic, Anamaria; Kniewald, Jasna; Gospic, Adrijana Miletic; Bilandzic, Nina; Kmetic, Ivana</t>
  </si>
  <si>
    <t xml:space="preserve">PCB 77 action in ovary cells - toxic effects, apoptosis induction and cell cycle analysis</t>
  </si>
  <si>
    <t xml:space="preserve">TOXICOLOGY MECHANISMS AND METHODS</t>
  </si>
  <si>
    <t xml:space="preserve">Cell cycle progression; cell death; cytotoxicity; IC50 values; polychlorinated biphenyls</t>
  </si>
  <si>
    <t xml:space="preserve">POLYCHLORINATED BIPHENYL AROCLOR-1254; STEROIDOGENIC ENZYMES; ENDOCRINE DISRUPTERS; LEYDIG-CELLS; ADULT RATS; EXPOSURE; PREGNANCY; CULTURES; DEATH; TIME</t>
  </si>
  <si>
    <t xml:space="preserve">Context: PCB 77 (3,3',4,4'-tetrachlorobiphenyl), a non-ortho congener with planar configuration, has been identified as potential endocrine disrupter capable to increase the risk of reproductive and developmental failure. Objective: In the present study, in vitro PCB 77 toxic potential, apoptosis induction and cell cycle alterations were investigated to reveal direct toxic effects on ovarian cells. Methods: Chinese Hamster Ovary (CHO-K1) cell line was selected as a model system and decreased cell viability was confirmed by application of four bioassays. Cellular morphology and quantitative analysis of apoptotic, necrotic and viable cells were determined with fluorescent microscopy and cell cycle phase distributions by measuring DNA content using flow cytometry. Results: We have indicated Trypan blue exclusion assay as the most sensitive for quantifying cytotoxicity of PCB 77 in terms of IC50 values, while the results obtained by other methods pointed to a possible localized effect on the lysosomes/endosomes (Neutral red), compromised intracellular metabolic processes (MTT) and possible interferation with the rate of protein synthesis (Kenacid blue). The loss of cell viability, as a consequence of treatment with 10-100 mu M PCB 77, fundamentally was due to induction of apoptosis with observed common series of specific morphological changes characteristic to apoptotic phenomenon. The level of alterations of normal cell cycle progression was low without significant changes at analyzed time intervals. Conclusion: These results indicate toxic outcomes of PCB 77 at ovarian cellular level with regard to potential direct adverse effects to female reproductive system.</t>
  </si>
  <si>
    <t xml:space="preserve">[Murati, Teuta; Simic, Branimir; Kniewald, Jasna; Kmetic, Ivana] Univ Zagreb, Fac Food Technol &amp; Biotechnol, Toxicol Lab, Zagreb 10000, Croatia; [Brozovic, Anamaria] Rudjer Boskovic Inst, Div Mol Biol, Zagreb, Croatia; [Gospic, Adrijana Miletic] Childrens Hosp Srebrnjak, Pulmonol &amp; Allergol Presch, Zagreb, Croatia; [Gospic, Adrijana Miletic] Childrens Hosp Srebrnjak, Schoolchildren, Zagreb, Croatia; [Bilandzic, Nina] Croatian Vet Inst, Dept Vet Publ Hlth, Lab Residue Control, Zagreb, Croatia</t>
  </si>
  <si>
    <t xml:space="preserve">University of Zagreb; Rudjer Boskovic Institute; Croatian Veterinary Institute Zagreb</t>
  </si>
  <si>
    <t xml:space="preserve">Kmetic, I (corresponding author), Univ Zagreb, Fac Food Technol &amp; Biotechnol, Toxicol Lab, Pierotti St 6, Zagreb 10000, Croatia.</t>
  </si>
  <si>
    <t xml:space="preserve">ikmetic@pbf.hr</t>
  </si>
  <si>
    <t xml:space="preserve">Brozovic, Anamaria/D-5270-2016; Bilandzic, Nina/ABC-7789-2020</t>
  </si>
  <si>
    <t xml:space="preserve">Brozovic, Anamaria/0000-0002-6820-2173; </t>
  </si>
  <si>
    <t xml:space="preserve">Ministry of Science, Education and Sports of the Republic of Croatia [0582184-2232, 0000 7000 2226]</t>
  </si>
  <si>
    <t xml:space="preserve">This study was supported by Ministry of Science, Education and Sports of the Republic of Croatia, grants No. 0582184-2232 and 0000 7000 2226. The authors report no conflicts of interest. The authors alone are responsible for the content and writing of the paper.</t>
  </si>
  <si>
    <t xml:space="preserve">1537-6516</t>
  </si>
  <si>
    <t xml:space="preserve">1537-6524</t>
  </si>
  <si>
    <t xml:space="preserve">TOXICOL MECH METHOD</t>
  </si>
  <si>
    <t xml:space="preserve">Toxicol. Mech. Methods</t>
  </si>
  <si>
    <t xml:space="preserve">10.3109/15376516.2015.1028605</t>
  </si>
  <si>
    <t xml:space="preserve">CR4TQ</t>
  </si>
  <si>
    <t xml:space="preserve">WOS:000361332600008</t>
  </si>
  <si>
    <t xml:space="preserve">Stanec, Z; Zic, R; Budi, S; Stanec, S; Milanovic, R; Vlajcic, Z; Roje, Z; Rudman, F; Martic, K; Held, R; Bozo, G</t>
  </si>
  <si>
    <t xml:space="preserve">Stanec, Zdenko; Zic, Rado; Budi, Srecko; Stanec, Sanda; Milanovic, Rudolf; Vlajcic, Zlatko; Roje, Zeljka; Rudman, Franjo; Martic, Kresimir; Held, Rebeka; Bozo, Gorjanc</t>
  </si>
  <si>
    <t xml:space="preserve">Skin and Nipple-Areola Complex Sparing Mastectomy in Breast Cancer Patients 15-Year Experience</t>
  </si>
  <si>
    <t xml:space="preserve">nipple; NAC preservation; nipple-areola complex sparing mastectomy; skin-sparing mastectomy; immediate breast reconstruction; primary breast reconstruction; breast cancer recurrence</t>
  </si>
  <si>
    <t xml:space="preserve">IMMEDIATE RECONSTRUCTION; SUBCUTANEOUS MASTECTOMY; FOLLOW-UP; TISSUE; COMPLICATIONS; INVOLVEMENT; INCISION; SURGERY; RISK</t>
  </si>
  <si>
    <t xml:space="preserve">Skin and nipple-areola complex sparing mastectomy (SNSM) and primary reconstruction have been popular for breast cancer treatment in the last decade. An advantage of the SNSM technique is the removal of all breast tissue as a radical surgical procedure while preserving native breast integrity, nipple-areola complex (NAC), and submammary fold. This retrospective 15-year clinical study analyzes medical records from our breast surgery database collected at our department between 1997 and 2012. A total number of 3757 patients were treated for breast cancer; 411 (10.9%) patients had a skin-sparing mastectomy with the median (range) length follow-up of 63 months. This is the longest follow-up for SNSM in breast cancer patients; 3.7% of patients who underwent SNSM developed disease local recurrence, whereas occult NAC involvement with cancer occurred in 7.7% and local recurrence in the NAC in 1.2%. Partial necrosis of the NAC developed in 9.4% and total necrosis in 0.7% of operated breasts. All disease recurrences occurred in the first 10 years of the follow-up period. Local recurrence developed as first recurrence event has longer median cancer-specific survival time of 70 months than those with only distant metastases with 50 months and locoregional plus distant metastases with 35.5 months. The Omega pattern incision combines an oncological radical procedure with a lower incidence of skin flap necrosis. Patients reconstructed with autologous tissue were the group most satisfied. SNSM is an oncological safe procedure for breast cancer treatment with low recurrence in properly selected patients.</t>
  </si>
  <si>
    <t xml:space="preserve">[Stanec, Zdenko; Zic, Rado; Budi, Srecko; Stanec, Sanda; Milanovic, Rudolf; Vlajcic, Zlatko; Roje, Zeljka; Rudman, Franjo; Martic, Kresimir; Held, Rebeka; Bozo, Gorjanc] Univ Hosp Dubrava, Dept Plast Reconstruct &amp; Aesthet Surg, Zagreb 10000, Croatia</t>
  </si>
  <si>
    <t xml:space="preserve">Stanec, Z (corresponding author), Univ Hosp Dubrava, Dept Plast Reconstruct &amp; Aesthet Surg, Av Gojka Suska 6, Zagreb 10000, Croatia.</t>
  </si>
  <si>
    <t xml:space="preserve">zstanec@kbd.hr; zroje@kbd.hr</t>
  </si>
  <si>
    <t xml:space="preserve">1536-3708</t>
  </si>
  <si>
    <t xml:space="preserve">10.1097/SAP.0b013e31827a30e6</t>
  </si>
  <si>
    <t xml:space="preserve">AR9GC</t>
  </si>
  <si>
    <t xml:space="preserve">WOS:000343879900003</t>
  </si>
  <si>
    <t xml:space="preserve">Pokrajac-Bulian, A; Jurjevic, TZ; Dvornik, S; Vodopija-Krstanovic, I; Ruzic, A</t>
  </si>
  <si>
    <t xml:space="preserve">Pokrajac-Bulian, Alessandra; Jurjevic, Teodora Zaninovic; Dvornik, Stefica; Vodopija-Krstanovic, Irena; Ruzic, Alen</t>
  </si>
  <si>
    <t xml:space="preserve">Psychological, Medical and Laboratory Predictors of Cardiac Anxiety in Patients with Heart Failure During the COVID-19 Pandemic</t>
  </si>
  <si>
    <t xml:space="preserve">MEDITERRANEAN JOURNAL OF CLINICAL PSYCHOLOGY</t>
  </si>
  <si>
    <t xml:space="preserve">Heart failure; Heart-focused anxiety; Anaemia; Anxiety; Depression; Intolerance of uncertainty</t>
  </si>
  <si>
    <t xml:space="preserve">NONCARDIAC CHEST-PAIN; QUALITY-OF-LIFE; FOCUSED ANXIETY; DEPRESSIVE SYMPTOMS; HOSPITALIZED-PATIENTS; IRON-DEFICIENCY; ANEMIA; DISORDER; DISEASE; RISK</t>
  </si>
  <si>
    <t xml:space="preserve">Objective: The aim of the study was to identify predictors of heart-focused anxiety in patients with heart failure. A better understanding of such predictors may help in detecting the comorbidity underlying heart-focused anxiety and identifying patients who need psychological help. Methods: In order to account for multiple sources of heart-focused anxiety, we included psychological, lifestyle, and medical/laboratory predictors. The study involved 148 patients, of whom 74 had a leading diagnosis of worsening heart failure and were hospitalized during the COVID-19 epidemic. A second group of 74 patients suffering from cardiovascular diseases without a diagnosis of acute heart failure, were examined in various out-patient cardiology clinics. The sample consisted of 37.8% females and 62.2% males, with an average age of 63.35 years. The patients completed the Cardiac Anxiety Questionnaire, the Generalized Anxiety Disorder scale, the Patient Health Questionnaire, and the Intolerance of Uncertainty Scale. Results: Patients with heart failure with higher levels of depression and intolerance of uncertainty had higher overall levels of heart-focused anxiety, higher levels of fear about chest and heart sensations. Older patients with higher levels of depression had higher levels of activity avoidance, especially activities believed to elicit cardiac symptoms. Cardiac patients with higher level of anxiety and with anaemia as comorbidity had higher levels of heart-focused attention and monitoring of cardiac activity. Conclusion: In patients with heart failure, the presence of heart-focused anxiety significantly reduces the quality of life, leads to avoidant behaviours, and is associated with anxiety and depressive symptoms. These patients are more likely to seek medical help and specialist services, but the need for psychological help is very rarely recognized.</t>
  </si>
  <si>
    <t xml:space="preserve">[Pokrajac-Bulian, Alessandra] Univ Rijeka, Fac Humanities &amp; Social Sci, Dept Psychol, Rijeka, Croatia; [Jurjevic, Teodora Zaninovic; Dvornik, Stefica; Ruzic, Alen] Univ Rijeka, Clin Hosp Ctr Rijeka, Fac Med, Rijeka, Croatia; [Vodopija-Krstanovic, Irena] Univ Rijeka, Fac Humanities &amp; Social Sci, Dept English Language &amp; Literature, Rijeka, Croatia</t>
  </si>
  <si>
    <t xml:space="preserve">Pokrajac-Bulian, A (corresponding author), Univ Rijeka, Fac Humanities &amp; Social Sci, Dept Psychol, Rijeka, Croatia.</t>
  </si>
  <si>
    <t xml:space="preserve">pokrajac@ffri.uniri.hr</t>
  </si>
  <si>
    <t xml:space="preserve">UNIV STUDI MESSINA</t>
  </si>
  <si>
    <t xml:space="preserve">MESSINA</t>
  </si>
  <si>
    <t xml:space="preserve">VIA DEI VERDI, MESSINA, 98122, ITALY</t>
  </si>
  <si>
    <t xml:space="preserve">2282-1619</t>
  </si>
  <si>
    <t xml:space="preserve">MEDITERR J CLIN PSYC</t>
  </si>
  <si>
    <t xml:space="preserve">Mediterr. J. Clin. Psychol.</t>
  </si>
  <si>
    <t xml:space="preserve">10.13129/2282-1619/mjcp-3415</t>
  </si>
  <si>
    <t xml:space="preserve">Psychology, Clinical</t>
  </si>
  <si>
    <t xml:space="preserve">7M8CA</t>
  </si>
  <si>
    <t xml:space="preserve">WOS:000906878200016</t>
  </si>
  <si>
    <t xml:space="preserve">Simunjak, T; Dubravcic-Simunjak, S; Abbott, K; Busac, L</t>
  </si>
  <si>
    <t xml:space="preserve">Simunjak, Tena; Dubravcic-Simunjak, Sanda; Abbott, Kristin; Busac, Lea</t>
  </si>
  <si>
    <t xml:space="preserve">Injury patterns in synchronized skating: a growing and evolving sport</t>
  </si>
  <si>
    <t xml:space="preserve">Skating; Brain concussion; Lumbar vertebrae; Epidemiology</t>
  </si>
  <si>
    <t xml:space="preserve">LOW-BACK-PAIN; MEDICAL ISSUES; SKATERS</t>
  </si>
  <si>
    <t xml:space="preserve">BACKGROUND: Data about injuries among synchronized skating athletes are lacking while physical demands in this sport discipline continue to grow. No injury data among junior synchronized skaters exist. The purpose of this study was to investigate the frequency and pattern of injuries in junior and senior synchronized skaters. METHODS: In this descriptive epidemiology study anonymous questionnaires were distributed to synchronized junior and senior skaters. 708 synchronized skaters (393 juniors and 315 seniors) completed the questionnaire. Male skaters were excluded from analysis. RESULTS: Spinal conditions were reported by 148 (37.7%) juniors compared to 149 (47.3%) of senior skaters with statistically significant cumulative incidence (P=0.01); 23% of juniors and 30.2% of senior skaters reported problems with more than one spinal region; 64.4% juniors and 72.1% senior skaters reported at least one non-spinal injury during their synchronized skating career. There were 380 unique injuries reported by junior skaters and 363 by senior skaters. Lower extremity injuries were the most common injuries in both groups of skaters, followed by upper extremity, head and trunk injuries. From all the anatomical regions mentioned, there was only statistically significant difference between the groups in the occurrence of head injuries with senior skaters having 1.9 greater odds ratio to have head injury. CONCLUSIONS: This study presents new data on the current injury pattern seen in synchronized skating since the inclusion of new skills. The number of head injuries and spinal conditions show statistically significant cumulative incidence in senior compared to junior skaters.</t>
  </si>
  <si>
    <t xml:space="preserve">[Simunjak, Tena] Zagreb Emergency Med Serv, Sestinski Dol 86k, Zagreb 10000, Croatia; [Dubravcic-Simunjak, Sanda] Sveti Duh Clin Hosp, Dept Phys Med &amp; Rehabil, Zagreb, Croatia; [Abbott, Kristin] Northwestern Univ, Hlth Serv, Evanston, IL USA; [Busac, Lea] Univ Appl Hlth Sci, Zagreb, Croatia</t>
  </si>
  <si>
    <t xml:space="preserve">Northwestern University</t>
  </si>
  <si>
    <t xml:space="preserve">Simunjak, T (corresponding author), Zagreb Emergency Med Serv, Sestinski Dol 86k, Zagreb 10000, Croatia.</t>
  </si>
  <si>
    <t xml:space="preserve">tena.simunjak1904@gmail.com</t>
  </si>
  <si>
    <t xml:space="preserve">Busac, Lea/0000-0002-7834-1994; Simunjak, Tena/0000-0001-6988-5896</t>
  </si>
  <si>
    <t xml:space="preserve">10.23736/S0022-4707.19.10249-6</t>
  </si>
  <si>
    <t xml:space="preserve">LV4XH</t>
  </si>
  <si>
    <t xml:space="preserve">WOS:000538439500010</t>
  </si>
  <si>
    <t xml:space="preserve">Gavella, M; Kveder, M; Lipovac, V; Jurasin, D; Filipovic-Vincekovic, N</t>
  </si>
  <si>
    <t xml:space="preserve">Gavella, Mirjana; Kveder, Marina; Lipovac, Vaskresenija; Jurasin, Darija; Filipovic-Vincekovic, Nada</t>
  </si>
  <si>
    <t xml:space="preserve">Antioxidant properties of ganglioside micelles</t>
  </si>
  <si>
    <t xml:space="preserve">FREE RADICAL RESEARCH</t>
  </si>
  <si>
    <t xml:space="preserve">gangliosides; micelles; free radicals; antioxidants; electron paramagnetic resonance; Zeta potential</t>
  </si>
  <si>
    <t xml:space="preserve">BRAIN SYNAPTOSOMES; LIPID-PEROXIDATION; SUPEROXIDE; REDUCTION; GM1; ANTHOCYANIN; INHIBITION; OXIDATION; BEHAVIOR; NASUNIN</t>
  </si>
  <si>
    <t xml:space="preserve">Antioxidant activity of gangliosides GM1 and GT1b in the Fenton type of reaction was investigated by EPR spectroscopy using DMPO as a spin trap. Hydroxyl radical spin adduct signal intensity was significantly reduced in the presence of gangliosides at their micellar concentrations. Mean micellar hydrodynamic diameter was not changed, whereas significant changes in negative Zeta potential values were observed as evidenced by Zetasizer Nano ZS. This study showed that the primary mode of ganglioside action was not due to direct scavenging of OH center dot, but rather to the inhibition of hydroxyl radical formation. This phenomenon is related to the ability of ganglioside micelles to bind oppositely charged ferrous ions, thus reducing their concentration and consequently inhibiting OH center dot formation.</t>
  </si>
  <si>
    <t xml:space="preserve">Vuk Vrhovac Univ Clin Diabet Endocrinol &amp; Meta Di, Lab Cell Biochem, Zagreb 10000, Croatia; Rudjer Boskovic Inst, Lab Radiochem, Div Phys Chem, Zagreb 10000, Croatia; Rudjer Boskovic Inst, Lab Magnet Resonances, Div Phys Chem, Zagreb 10000, Croatia</t>
  </si>
  <si>
    <t xml:space="preserve">Rudjer Boskovic Institute; Rudjer Boskovic Institute</t>
  </si>
  <si>
    <t xml:space="preserve">Gavella, M (corresponding author), Vuk Vrhovac Univ Clin Diabet Endocrinol &amp; Meta Di, Lab Cell Biochem, 4A Dugi Dol, Zagreb 10000, Croatia.</t>
  </si>
  <si>
    <t xml:space="preserve">mirjana.gavella@idb.hr</t>
  </si>
  <si>
    <t xml:space="preserve">Jurašin, Darija Domazet/P-5134-2016</t>
  </si>
  <si>
    <t xml:space="preserve">Jurašin, Darija Domazet/0000-0001-5261-5961</t>
  </si>
  <si>
    <t xml:space="preserve">1071-5762</t>
  </si>
  <si>
    <t xml:space="preserve">1029-2470</t>
  </si>
  <si>
    <t xml:space="preserve">FREE RADICAL RES</t>
  </si>
  <si>
    <t xml:space="preserve">Free Radic. Res.</t>
  </si>
  <si>
    <t xml:space="preserve">10.1080/10715760701618245</t>
  </si>
  <si>
    <t xml:space="preserve">217OX</t>
  </si>
  <si>
    <t xml:space="preserve">WOS:000249958300009</t>
  </si>
  <si>
    <t xml:space="preserve">Antabak, A; Papes, D; Haluzan, D; Seiwerth, S; Fuchs, N; Romic, I; Davila, S; Luetic, T</t>
  </si>
  <si>
    <t xml:space="preserve">Antabak, Anko; Papes, Dino; Haluzan, Damir; Seiwerth, Sven; Fuchs, Nino; Romic, Ivan; Davila, Slavko; Luetic, Tomislav</t>
  </si>
  <si>
    <t xml:space="preserve">Reducing damage to the periosteal capillary network caused by internal fixation plating: An experimental study</t>
  </si>
  <si>
    <t xml:space="preserve">Periosteum; Periosteal vascularisation; Plating; Internal fixation plating; Plate contact surface area</t>
  </si>
  <si>
    <t xml:space="preserve">DYNAMIC COMPRESSION PLATE; CORTICAL BONE PERFUSION; FRACTURES; DESIGN; TIBIA</t>
  </si>
  <si>
    <t xml:space="preserve">Background: The importance of the periosteum in fracture healing is well-known. Preserving periosteal vascularisation is essential during internal plate fixation of fractures. Methods: This was an experimental randomised, controlled animal study on nine sheep. Standard dynamic compression plate (DCP) and four different newly designed reefed plates, with different plate-bone contact surface areas and different reef directions, were fixated on to the tibia or radius. After two weeks the plates were removed and the underlying periosteum was analysed. Blood vessels were marked by immunohistochemical staining (CD31 and CD34), microphotographs were taken and blood vessels counted to calculate blood vessel density. Results: Median blood vessel density beneath the standard plate was significantly lower than in the intact periosteum (18.0 vs 27.7 mm(3)/cm(3)). Blood vessel density in the periosteum beneath plates with reefs was significantly increased compared with the intact periosteum, and was highest beneath the plate with the lowest bone-plate contact area and crosswise reefs (51.5 mm(3)/cm(3)), followed by plates with transverse, oblique and longitudinal reefs, respectively. The direction of the reefs did not have much influence on the periosteal capillary network. Lower contact surface area seems to be the main factor that increases blood vessel density beneath the plates. Conclusions: The results show that plates with lower contact surface area stimulate angiogenesis in the underlying periosteum, which results in much higher blood vessel density compared with standard DCP. A randomised clinical trial is needed to prove the clinical relevance of these findings. (C) 2015 Elsevier Ltd. All rights reserved.</t>
  </si>
  <si>
    <t xml:space="preserve">[Antabak, Anko; Papes, Dino; Haluzan, Damir; Fuchs, Nino; Romic, Ivan; Davila, Slavko; Luetic, Tomislav] Univ Hosp Ctr Zagreb, Dept Surg, Zagreb 10000, Croatia; [Antabak, Anko; Davila, Slavko; Luetic, Tomislav] Univ Zagreb, Sch Med, Zagreb 10000, Croatia; [Seiwerth, Sven] Univ Zagreb, Sch Med, Dept Pathol, Zagreb 10000, Croatia</t>
  </si>
  <si>
    <t xml:space="preserve">Antabak, A (corresponding author), Univ Hosp Ctr Zagreb, Dept Surg, Kispaticeva 12, Zagreb 10000, Croatia.</t>
  </si>
  <si>
    <t xml:space="preserve">aantabak@yahoo.com</t>
  </si>
  <si>
    <t xml:space="preserve">Romic, Ivan/ABF-2138-2021</t>
  </si>
  <si>
    <t xml:space="preserve">Romic, Ivan/0000-0003-4545-2118</t>
  </si>
  <si>
    <t xml:space="preserve">S18</t>
  </si>
  <si>
    <t xml:space="preserve">S20</t>
  </si>
  <si>
    <t xml:space="preserve">10.1016/j.injury.2015.10.037</t>
  </si>
  <si>
    <t xml:space="preserve">WOS:000366319500004</t>
  </si>
  <si>
    <t xml:space="preserve">Kozomara, B; Potkonjak, E; Lazic, R; Savicic, S; Gabric, N</t>
  </si>
  <si>
    <t xml:space="preserve">Kozomara, Bojan; Potkonjak, Ernesta; Lazic, Ratimir; Savicic, Sanja; Gabric, Nikica</t>
  </si>
  <si>
    <t xml:space="preserve">Postoperative Late-Onset Endophthalmitis Caused by Leishmania donovani: A Case Report</t>
  </si>
  <si>
    <t xml:space="preserve">Cataract; Leishmania donovani; Pars plana vitrectomy</t>
  </si>
  <si>
    <t xml:space="preserve">Leishmania donovani is a human blood parasite that belongs to the genus Leishmania. We would like to present a case of late Leishmania donovani endophthalmitis in one eye of a patient that underwent simultaneous bilateral grade 3 cataract surgery. (C) 2018 The Author(s) Published by S. Karger AG, Basel</t>
  </si>
  <si>
    <t xml:space="preserve">[Kozomara, Bojan; Potkonjak, Ernesta; Savicic, Sanja] Eye Clin Svjetlost, Bul Srpske Vojske 17, BA-78000 Banja Luka, RS, Bosnia &amp; Herceg; [Lazic, Ratimir; Gabric, Nikica] Special Eye Hosp Svjetlost, Zagreb, Croatia</t>
  </si>
  <si>
    <t xml:space="preserve">Kozomara, B (corresponding author), Eye Clin Svjetlost, Bul Srpske Vojske 17, BA-78000 Banja Luka, RS, Bosnia &amp; Herceg.</t>
  </si>
  <si>
    <t xml:space="preserve">bojan@svjetlost-banjaluka.ba</t>
  </si>
  <si>
    <t xml:space="preserve">10.1159/000495001</t>
  </si>
  <si>
    <t xml:space="preserve">HI4PA</t>
  </si>
  <si>
    <t xml:space="preserve">WOS:000456431500012</t>
  </si>
  <si>
    <t xml:space="preserve">Bujas, V; Schrockenfuchs, M; Klicko, N; Bras, M; Badovinac, S; Aras, JC</t>
  </si>
  <si>
    <t xml:space="preserve">Bujas, Vesna; Schroeckenfuchs, Martin; Klicko, Natasa; Bras, Marijana; Badovinac, Sonja; Aras, Jelena Cabo</t>
  </si>
  <si>
    <t xml:space="preserve">THE POWER OF TRANSFORMATION AND THE LEADERSHIP SUPPORTING IT - INCLUDING MENTAL HEALTH PERSPECTIVE</t>
  </si>
  <si>
    <t xml:space="preserve">VUCA world; change; transformation; leaders and leadership</t>
  </si>
  <si>
    <t xml:space="preserve">[Bujas, Vesna] AlphaChrom, Zagreb, Croatia; [Schroeckenfuchs, Martin] Dermapharm, Vienna, Austria; [Klicko, Natasa] Roche Turkey, Zagreb, Croatia; [Bras, Marijana] Univ Zagreb, Sch Med, Zagreb, Croatia; [Bras, Marijana] Univ Hosp Ctr Zagreb, Dept Psychiat &amp; Psychol Med, Zagreb, Croatia; [Badovinac, Sonja] Univ Hosp Ctr Zagreb, Dept Pulm Dis Jordanovac, Zagreb, Croatia</t>
  </si>
  <si>
    <t xml:space="preserve">S226</t>
  </si>
  <si>
    <t xml:space="preserve">WOS:000667173800148</t>
  </si>
  <si>
    <t xml:space="preserve">Golubic, AT; Huic, D; Mutvar, A; Zuvic, M</t>
  </si>
  <si>
    <t xml:space="preserve">Golubic, A. T.; Huic, D.; Mutvar, A.; Zuvic, M.</t>
  </si>
  <si>
    <t xml:space="preserve">F-18 DOPA PET/CT in patients with neuroendocrine tumors</t>
  </si>
  <si>
    <t xml:space="preserve">28th Annual Congress of the European-Association-of-Nuclear-Medicine (EANM)</t>
  </si>
  <si>
    <t xml:space="preserve">OCT 10-14, 2015</t>
  </si>
  <si>
    <t xml:space="preserve">Hamburg, GERMANY</t>
  </si>
  <si>
    <t xml:space="preserve">[Golubic, A. T.; Huic, D.; Mutvar, A.; Zuvic, M.] Univ Hosp Ctr Zagreb, Dept Nucl Med &amp; Radiat Protect, Zagreb, Croatia</t>
  </si>
  <si>
    <t xml:space="preserve">Golubic, Anja Tea/ABD-4328-2021</t>
  </si>
  <si>
    <t xml:space="preserve">Golubic, Anja Tea/0000-0002-1113-3840</t>
  </si>
  <si>
    <t xml:space="preserve">OP555</t>
  </si>
  <si>
    <t xml:space="preserve">S234</t>
  </si>
  <si>
    <t xml:space="preserve">CT7RW</t>
  </si>
  <si>
    <t xml:space="preserve">WOS:000363013201416</t>
  </si>
  <si>
    <t xml:space="preserve">Premuzic, V; Vrdoljak, A; Katalinic, L; Fistrek-Prlic, M; Barisic, I; Smalcelj, R; Basic-Jukic, N; Brunetta-Gavranic, B; Mesar, I; Juric, I; Bubic-Filipi, L; Laganovic, M; Kes, P; Jelakovic, B</t>
  </si>
  <si>
    <t xml:space="preserve">Premuzic, Vedran; Vrdoljak, Ana; Katalinic, Lea; Fistrek-Prlic, Margareta; Barisic, Ivan; Smalcelj, Ruzica; Basic-Jukic, Nikolina; Brunetta-Gavranic, Bruna; Mesar, Ines; Juric, Ivana; Bubic-Filipi, Ljubica; Laganovic, Mario; Kes, Petar; Jelakovic, Bojan</t>
  </si>
  <si>
    <t xml:space="preserve">SEXUAL DYSFUNCTION IN PATIENTS UNDERGOING CHRONIC HEMODIALYSIS</t>
  </si>
  <si>
    <t xml:space="preserve">NEPHROLOGY DIALYSIS TRANSPLANTATION</t>
  </si>
  <si>
    <t xml:space="preserve">52nd Congress of the European-Renal-Association-European-Dialysis-and-Transplant-Assocation</t>
  </si>
  <si>
    <t xml:space="preserve">MAY 28-31, 2015</t>
  </si>
  <si>
    <t xml:space="preserve">[Premuzic, Vedran; Vrdoljak, Ana; Katalinic, Lea; Fistrek-Prlic, Margareta; Barisic, Ivan; Smalcelj, Ruzica; Basic-Jukic, Nikolina; Brunetta-Gavranic, Bruna; Mesar, Ines; Juric, Ivana; Bubic-Filipi, Ljubica; Laganovic, Mario; Kes, Petar; Jelakovic, Bojan] Univ Hosp Ctr Zagreb, Dept Nephrol Hypertens Dialysis &amp; Transplantat, Zagreb, Croatia</t>
  </si>
  <si>
    <t xml:space="preserve">Basic-Jukic, Nikolina/AFR-5138-2022; Laganović, Mario/CAG-4680-2022; Jelakovic, Bojan/J-2058-2017</t>
  </si>
  <si>
    <t xml:space="preserve">Basic-Jukic, Nikolina/0000-0002-0221-2758; Laganović, Mario/0000-0002-0240-4178; Jelakovic, Bojan/0000-0002-2546-4632</t>
  </si>
  <si>
    <t xml:space="preserve">0931-0509</t>
  </si>
  <si>
    <t xml:space="preserve">1460-2385</t>
  </si>
  <si>
    <t xml:space="preserve">NEPHROL DIAL TRANSPL</t>
  </si>
  <si>
    <t xml:space="preserve">Nephrol. Dial. Transplant.</t>
  </si>
  <si>
    <t xml:space="preserve">SP556</t>
  </si>
  <si>
    <t xml:space="preserve">Transplantation; Urology &amp; Nephrology</t>
  </si>
  <si>
    <t xml:space="preserve">CR3FD</t>
  </si>
  <si>
    <t xml:space="preserve">WOS:000361215102422</t>
  </si>
  <si>
    <t xml:space="preserve">Novokmet, N; Pavcec, Z</t>
  </si>
  <si>
    <t xml:space="preserve">Novokmet, Natalija; Pavcec, Zlatko</t>
  </si>
  <si>
    <t xml:space="preserve">Genetic polymorphisms of 15 AmpFlSTR identifiler loci in Romani population from Northwestern Croatia</t>
  </si>
  <si>
    <t xml:space="preserve">FORENSIC SCIENCE INTERNATIONAL</t>
  </si>
  <si>
    <t xml:space="preserve">STRs; AmpFlSTR identifiler; Population data; Romani; Northwestern Croatia</t>
  </si>
  <si>
    <t xml:space="preserve">The 15 AmpFlSTR identifiler PCR loci (D8S1179, D21S11, D7S820, CSF1PO, D3S1358, TH01, D13S317, D16S539, D2S1338, D19S433, VWA, TPOX, D18S51, D5S818 and FGA) were analyzed in the sample of 100 unrelated Romani individuals from Northwestern Croatia. The agreement with HWE was confirmed for all loci. The combined power of discrimination (PD) and the combined power of exclusion (PE) for the 15 studied loci were 0.9999999999999996243580692 and 0.999990752, respectively. According to the presented data, D2S1338 proved to be the most informative marker. Population comparisons revealed significantly different F-ST values for all analyzed population pairs. (C) 2007 Elsevier Ireland Ltd. All rights reserved.</t>
  </si>
  <si>
    <t xml:space="preserve">[Novokmet, Natalija] Inst Anthropol Res, Zagreb 10000, Croatia; [Pavcec, Zlatko] Cakovec Cty Hosp, Dept Radiol &amp; Ultrasound, Cakovec, Croatia</t>
  </si>
  <si>
    <t xml:space="preserve">Institute for Anthropological Research Zagreb</t>
  </si>
  <si>
    <t xml:space="preserve">Novokmet, N (corresponding author), Inst Anthropol Res, Gajeva 32, Zagreb 10000, Croatia.</t>
  </si>
  <si>
    <t xml:space="preserve">nat@inantro.hr</t>
  </si>
  <si>
    <t xml:space="preserve">0379-0738</t>
  </si>
  <si>
    <t xml:space="preserve">1872-6283</t>
  </si>
  <si>
    <t xml:space="preserve">FORENSIC SCI INT</t>
  </si>
  <si>
    <t xml:space="preserve">Forensic Sci.Int.</t>
  </si>
  <si>
    <t xml:space="preserve">MAY 24</t>
  </si>
  <si>
    <t xml:space="preserve">E43</t>
  </si>
  <si>
    <t xml:space="preserve">E46</t>
  </si>
  <si>
    <t xml:space="preserve">10.1016/j.forsciint.2007.01.028</t>
  </si>
  <si>
    <t xml:space="preserve">V15QX</t>
  </si>
  <si>
    <t xml:space="preserve">WOS:000207817600004</t>
  </si>
  <si>
    <t xml:space="preserve">Fila, B</t>
  </si>
  <si>
    <t xml:space="preserve">Fila, Branko</t>
  </si>
  <si>
    <t xml:space="preserve">Quality indicators of vascular access procedures for hemodialysis</t>
  </si>
  <si>
    <t xml:space="preserve">Hemodialysis; Vascular access; Quality indicators</t>
  </si>
  <si>
    <t xml:space="preserve">CLINICAL-PRACTICE GUIDELINES; VENOUS CATHETER USE; ARTERIOVENOUS-FISTULA; DIALYSIS OUTCOMES; PRACTICE PATTERNS; SUBOPTIMAL INITIATION; EARLY FAILURE; ANASTOMOSIS; MANAGEMENT; PATENCY</t>
  </si>
  <si>
    <t xml:space="preserve">Improved quality of surgical procedures can minimize complications, the morbidity and mortality of patients, and in addition decrease costs. Quality indicators in angioaccess surgery are, however, not clearly defined. The aim of this review article is therefore to find the most important factors affecting quality in vascular access procedures. Even though autogenous arteriovenous fistula has been recognized as the best vascular access for hemodialysis, the high percentage of unsuccessful attempts associated with it raises the question about quality assessment in angioaccess procedures. Unfortunately, quality indicators in vascular access surgery are difficult to define and measure. Among those that can be obtained are: the time between the presentation of patients to a vascular access surgeon and the construction of a fistula, the percentage of autogenous fistulas, the percentage of functional fistulas in prevalent and incident hemodialysis patients, the percentage of creation of a functional fistula in the first attempt, and durability of an access. Organizational improvement and educational programs are also necessary at institutions with inferior quality indicators of vascular access care, as even small increase in quality may mean the survival of an individual patient. Quality indicators in angioaccess surgery can also serve as a helpful tool in choosing the best vascular access surgeon or vascular access center. The choice can consequently reflect on increased survival and quality of life in patients needing hemodialysis.</t>
  </si>
  <si>
    <t xml:space="preserve">[Fila, Branko] Univ Hosp Dubrava, Dept Vasc Surg, Ave Gojka Suska 6, Zagreb 10000, Croatia</t>
  </si>
  <si>
    <t xml:space="preserve">Fila, B (corresponding author), Univ Hosp Dubrava, Dept Vasc Surg, Ave Gojka Suska 6, Zagreb 10000, Croatia.</t>
  </si>
  <si>
    <t xml:space="preserve">bfila1964@gmail.com</t>
  </si>
  <si>
    <t xml:space="preserve">Fila, Branko/AAV-7510-2021</t>
  </si>
  <si>
    <t xml:space="preserve">Fila, Branko/0000-0002-3477-0471</t>
  </si>
  <si>
    <t xml:space="preserve">10.1007/s11255-020-02609-5</t>
  </si>
  <si>
    <t xml:space="preserve">QM5XF</t>
  </si>
  <si>
    <t xml:space="preserve">WOS:000564515600001</t>
  </si>
  <si>
    <t xml:space="preserve">Jakovljevic, M</t>
  </si>
  <si>
    <t xml:space="preserve">Jakovljevic, Miro</t>
  </si>
  <si>
    <t xml:space="preserve">COVID-19 CRISIS AS A COLLECTIVE HERO'S JOURNEY TO BETTER PUBLIC AND GLOBAL MENTAL HEALTH</t>
  </si>
  <si>
    <t xml:space="preserve">[Jakovljevic, Miro] Univ Hosp Ctr Zagreb, Dept Psychiat &amp; Psychol Med, Kispaticeva 12, Zagreb 10000, Croatia</t>
  </si>
  <si>
    <t xml:space="preserve">10.24869/psyd.2020.3</t>
  </si>
  <si>
    <t xml:space="preserve">NN9FX</t>
  </si>
  <si>
    <t xml:space="preserve">WOS:000569094600001</t>
  </si>
  <si>
    <t xml:space="preserve">Barcot, Z; Baskovic, M; Car, A; Juric, M</t>
  </si>
  <si>
    <t xml:space="preserve">Barcot, Zoran; Baskovic, Marko; Car, Andrija; Juric, Marina</t>
  </si>
  <si>
    <t xml:space="preserve">Aplasia cutis congenita of the scalp: The success of conservative approach in treatment of a large defect</t>
  </si>
  <si>
    <t xml:space="preserve">INDIAN JOURNAL OF PAEDIATRIC DERMATOLOGY</t>
  </si>
  <si>
    <t xml:space="preserve">Aplasia cutis congenita; conservative approach; newborn; scalp</t>
  </si>
  <si>
    <t xml:space="preserve">Aplasia cutis congenita is a rare malformation that usually involves the scalp. It may occur as an isolated defect or be combined with congenital malformations. We present a case of a female infant at the age of 2 days with aplasia cutis congenita of the scalp. Although there is no consensus about the treatment, we have decided for a conservative approach because sagittal sinus, large veins, or brain were not exposed. Ten months since the onset of conservative treatment, the aplastic area was almost completely cured.</t>
  </si>
  <si>
    <t xml:space="preserve">[Barcot, Zoran; Baskovic, Marko; Car, Andrija; Juric, Marina] Childrens Hosp Zagreb, Dept Pediat Surg, Ulica Vjekoslava Klaica 16, Zagreb 10000, Croatia</t>
  </si>
  <si>
    <t xml:space="preserve">WOLTERS KLUWER MEDKNOW PUBLICATIONS</t>
  </si>
  <si>
    <t xml:space="preserve">MUMBAI</t>
  </si>
  <si>
    <t xml:space="preserve">WOLTERS KLUWER INDIA PVT LTD , A-202, 2ND FLR, QUBE, C T S  NO 1498A-2 VILLAGE MAROL, ANDHERI EAST, MUMBAI, 400059, INDIA</t>
  </si>
  <si>
    <t xml:space="preserve">2319-7250</t>
  </si>
  <si>
    <t xml:space="preserve">2319-7269</t>
  </si>
  <si>
    <t xml:space="preserve">INDIAN J PAEDIATR DE</t>
  </si>
  <si>
    <t xml:space="preserve">Indian J. Paediatr. Dermatol.</t>
  </si>
  <si>
    <t xml:space="preserve">10.4103/ijpd.IJPD_93_18</t>
  </si>
  <si>
    <t xml:space="preserve">Dermatology; Pediatrics</t>
  </si>
  <si>
    <t xml:space="preserve">VJ8TD</t>
  </si>
  <si>
    <t xml:space="preserve">WOS:000640654400016</t>
  </si>
  <si>
    <t xml:space="preserve">Vrsalovic, M; Presecki, AV</t>
  </si>
  <si>
    <t xml:space="preserve">Vrsalovic, Mislav; Presecki, Ana Vrsalovic</t>
  </si>
  <si>
    <t xml:space="preserve">Atrial fibrillation and risk of cardiovascular events and mortality in patients with symptomatic peripheral artery disease: A meta-analysis of prospective studies</t>
  </si>
  <si>
    <t xml:space="preserve">CLINICAL CARDIOLOGY</t>
  </si>
  <si>
    <t xml:space="preserve">Atrial Fibrillation; Cardiovascular Events; Meta-Analysis; Mortality; Peripheral Artery Disease</t>
  </si>
  <si>
    <t xml:space="preserve">MYOCARDIAL-INFARCTION; STABLE OUTPATIENTS; OUTCOMES; CORONARY; ATHEROTHROMBOSIS; IMPACT; RHYTHM</t>
  </si>
  <si>
    <t xml:space="preserve">Background: Atrial fibrillation (AF) is associated with adverse outcomes in terms of survival and morbidity. Peripheral artery disease (PAD) and AF share several common risk factors and often coexist. Whether AF has a prognostic role in patients with PAD has not been extensively studied. Hypothesis: AF is associated with major adverse cardiac events (MACE) and mortality in symptomatic PAD patients. Methods: Using MEDLINE and Scopus, we searched for studies published before December 2016 that evaluated cardiovascular outcomes based on the presence/absence of AF in a prospective manner with a follow-up period of &gt;= 12 months. The outcomes were reported using a random-effects model, and heterogeneity was assessed using the I-2 statistic. Sensitivity analyses were performed to test the contribution of each study to the overall results. Results: Six prospective studies (Newcastle-Ottawa score range, 7-9) with 14 656 patients were included in the final analysis (age range, 66-70 years; median follow-up, 1.4 years). Our pooled analysis found a significant association between AF and mortality (odds ratio: 2.52, 95% confidence interval: 1.91-3.34, I-2 = 32.6%), without evidence of publication bias (P = 0.63). Meta-analysis showed a significant impact of AF on MACE (odds ratio: 2.54, 95% confidence interval: 1.78-3.63, I-2 = 74.3%), without detected publication bias (P = 0.08). Conclusions: AF is associated with increased risk of mortality and MACE in symptomatic PAD.</t>
  </si>
  <si>
    <t xml:space="preserve">[Vrsalovic, Mislav] Univ Zagreb, Sch Med, Zagreb, Croatia; [Vrsalovic, Mislav] Sestre Milosrdnice Univ Hosp Ctr, Dept Cardiol, Zagreb, Croatia; [Presecki, Ana Vrsalovic] Univ Zagreb, Fac Chem Engn &amp; Technol, Zagreb, Croatia</t>
  </si>
  <si>
    <t xml:space="preserve">Vrsalovic, M (corresponding author), Univ Zagreb, Sestre Milosrdnice Univ Hosp Ctr, Sch Med, Dept Cardiol, Vinogradska Cesta 29, Zagreb 10000, Croatia.</t>
  </si>
  <si>
    <t xml:space="preserve">Vrsalovic Presecki, Ana/0000-0002-0247-4483</t>
  </si>
  <si>
    <t xml:space="preserve">0160-9289</t>
  </si>
  <si>
    <t xml:space="preserve">1932-8737</t>
  </si>
  <si>
    <t xml:space="preserve">CLIN CARDIOL</t>
  </si>
  <si>
    <t xml:space="preserve">Clin. Cardiol.</t>
  </si>
  <si>
    <t xml:space="preserve">10.1002/clc.22813</t>
  </si>
  <si>
    <t xml:space="preserve">FT0VC</t>
  </si>
  <si>
    <t xml:space="preserve">Bronze, Green Published, Green Accepted</t>
  </si>
  <si>
    <t xml:space="preserve">WOS:000422845100008</t>
  </si>
  <si>
    <t xml:space="preserve">Grizelj, R; Bojanic, K; Vukovic, J; Weingarten, TN; Sprung, J</t>
  </si>
  <si>
    <t xml:space="preserve">Grizelj, Ruza; Bojanic, Katarina; Vukovic, Jurica; Weingarten, Toby N.; Sprung, Juraj</t>
  </si>
  <si>
    <t xml:space="preserve">Waxing and Waning Congenital Diaphragmatic Hernia of Morgagni: A Diagnostic Conundrum</t>
  </si>
  <si>
    <t xml:space="preserve">PEDIATRICS AND NEONATOLOGY</t>
  </si>
  <si>
    <t xml:space="preserve">[Grizelj, Ruza; Vukovic, Jurica] Univ Zagreb, Sch Med, Dept Pediat, Univ Hosp Ctr, Zagreb 41001, Croatia; [Bojanic, Katarina] Univ Hosp Merkur, Dept Obstet &amp; Gynecol, Div Neonatol, Zagreb, Croatia; [Weingarten, Toby N.; Sprung, Juraj] Mayo Clin, Dept Anesthesiol, 200 First St South West, Rochester, MN 55905 USA</t>
  </si>
  <si>
    <t xml:space="preserve">University of Zagreb; Mayo Clinic</t>
  </si>
  <si>
    <t xml:space="preserve">Sprung, J (corresponding author), Mayo Clin, Dept Anesthesiol, 200 First St South West, Rochester, MN 55905 USA.</t>
  </si>
  <si>
    <t xml:space="preserve">Weingarten, Toby/T-2329-2019; Vukovic, Jurica/B-3717-2013; Grizelj, Ruža/AAB-9304-2020</t>
  </si>
  <si>
    <t xml:space="preserve">Vukovic, Jurica/0000-0001-8675-9170; </t>
  </si>
  <si>
    <t xml:space="preserve">ELSEVIER TAIWAN</t>
  </si>
  <si>
    <t xml:space="preserve">TAIPEI</t>
  </si>
  <si>
    <t xml:space="preserve">RM N-412, 4F, CHIA HSIN BUILDING 11, NO 96, ZHONG SHAN N ROAD SEC 2, TAIPEI, 10449, TAIWAN</t>
  </si>
  <si>
    <t xml:space="preserve">1875-9572</t>
  </si>
  <si>
    <t xml:space="preserve">PEDIATR NEONATOL</t>
  </si>
  <si>
    <t xml:space="preserve">Pediatr. Neonatol.</t>
  </si>
  <si>
    <t xml:space="preserve">10.1016/j.pedneo.2015.06.006</t>
  </si>
  <si>
    <t xml:space="preserve">DM0RQ</t>
  </si>
  <si>
    <t xml:space="preserve">WOS:000376053900017</t>
  </si>
  <si>
    <t xml:space="preserve">Huic, D; Grosev, D; Kuna, SK; Mutvar, A; Golubic, AT</t>
  </si>
  <si>
    <t xml:space="preserve">Huic, D.; Grosev, D.; Kuna, S. Kusacic; Mutvar, A.; Golubic, A. Tea</t>
  </si>
  <si>
    <t xml:space="preserve">8th International Congress of the Croatian Society of Nuclear Medicine Highlights from Sibenik, May 9-12, 2014</t>
  </si>
  <si>
    <t xml:space="preserve">NUKLEARMEDIZIN-NUCLEAR MEDICINE</t>
  </si>
  <si>
    <t xml:space="preserve">Croatian Society of Nuclear Medicine; nuclear medicine congress</t>
  </si>
  <si>
    <t xml:space="preserve">The Eighth International Congress of the Croatian Society of Nuclear Medicine was held in Sibenik, May 9-12,2014. It gave an overview of the status of nuclear medicine in the region. 85 papers were selected. The program included 22 invited lectures, 32 oral presentations and 31 poster presentations. Presenters came from 14 European countries (Austria, Croatia, Italy, Slovenia, Hungary, Bosnia and Herzegovina, Germany, Serbia, Monte Negro, Bulgaria, UK, Russia, Netherlands, France), and from USA and India. This report includes top 24 papers as ranged by the international Scientific Committee, which might be interesting to the readers of Nuklearmedizin.</t>
  </si>
  <si>
    <t xml:space="preserve">[Huic, D.; Grosev, D.; Kuna, S. Kusacic; Mutvar, A.; Golubic, A. Tea] Univ Hosp Ctr Zagreb, Dept Nucl Med &amp; Radiat Protect, Zagreb 10000, Croatia</t>
  </si>
  <si>
    <t xml:space="preserve">Huic, D (corresponding author), Univ Hosp Ctr Zagreb, Dept Nucl Med &amp; Radiat Protect, Kispaticeva 12, Zagreb 10000, Croatia.</t>
  </si>
  <si>
    <t xml:space="preserve">dhuic@kbc-zagreb.hr</t>
  </si>
  <si>
    <t xml:space="preserve">SCHATTAUER GMBH-VERLAG MEDIZIN NATURWISSENSCHAFTEN</t>
  </si>
  <si>
    <t xml:space="preserve">HOLDERLINSTRASSE 3, D-70174 STUTTGART, GERMANY</t>
  </si>
  <si>
    <t xml:space="preserve">0029-5566</t>
  </si>
  <si>
    <t xml:space="preserve">NUKLEARMED-NUCL MED</t>
  </si>
  <si>
    <t xml:space="preserve">Nuklearmedizin</t>
  </si>
  <si>
    <t xml:space="preserve">A128</t>
  </si>
  <si>
    <t xml:space="preserve">A130</t>
  </si>
  <si>
    <t xml:space="preserve">AG6QH</t>
  </si>
  <si>
    <t xml:space="preserve">WOS:000335543000010</t>
  </si>
  <si>
    <t xml:space="preserve">Skoric, MK; Habek, M; Adamec, I; Gabelic, T; Jerbic, AB; Cifrek, M; Krois, I; Isgum, V</t>
  </si>
  <si>
    <t xml:space="preserve">Skoric, M. Krbot; Habek, M.; Adamec, I.; Gabelic, T.; Jerbic, A. B.; Cifrek, M.; Krois, I.; Isgum, V.</t>
  </si>
  <si>
    <t xml:space="preserve">A new method for performing vibratory evoked potentials</t>
  </si>
  <si>
    <t xml:space="preserve">1st Congress of the European-Academy-of-Neurology</t>
  </si>
  <si>
    <t xml:space="preserve">JUN 20-23, 2015</t>
  </si>
  <si>
    <t xml:space="preserve">[Skoric, M. Krbot; Habek, M.; Adamec, I.; Gabelic, T.] Univ Hosp Ctr Zagreb, Neurol, Zagreb, Croatia; [Jerbic, A. B.] Univ Zagreb, Zagreb 41000, Croatia; [Cifrek, M.; Krois, I.; Isgum, V.] Univ Zagreb, Fac Elect Engn &amp; Comp, Zagreb 41000, Croatia</t>
  </si>
  <si>
    <t xml:space="preserve">Cifrek, Mario/N-5182-2019; Cifrek, Mario/S-9753-2018; Habek, Mario/AFK-5922-2022; Skoric, Magdalena Krbot/AEN-1275-2022</t>
  </si>
  <si>
    <t xml:space="preserve">Cifrek, Mario/0000-0002-7554-0824; Cifrek, Mario/0000-0002-7554-0824; Habek, Mario/0000-0002-3360-1748; Skoric, Magdalena Krbot/0000-0002-1087-3732</t>
  </si>
  <si>
    <t xml:space="preserve">F1114</t>
  </si>
  <si>
    <t xml:space="preserve">CV4LR</t>
  </si>
  <si>
    <t xml:space="preserve">WOS:000364239000099</t>
  </si>
  <si>
    <t xml:space="preserve">Panek, M; Marijanovic, I; Ivkovic, A</t>
  </si>
  <si>
    <t xml:space="preserve">Panek, Marina; Marijanovic, Inga; Ivkovic, Alan</t>
  </si>
  <si>
    <t xml:space="preserve">Stem cells in bone regeneration</t>
  </si>
  <si>
    <t xml:space="preserve">stem cells; bone regeneration; orthopaedics; tissue engineering; regenerative medicine</t>
  </si>
  <si>
    <t xml:space="preserve">MARROW; TISSUE; CULTURE; BLOOD; FRACTURES; THERAPY</t>
  </si>
  <si>
    <t xml:space="preserve">Bone defects, including normal fracture healing as well as healing problems represent a global health problem. The need for better treatment of bone defects is one of the central issues of tissue engineering and regenerative medicine. Regenerative orthopedics has several approaches - activation of endogenous stem cells, stem cell therapy and tissue engineering. Development of new treatments is mainly focused on the tissue engineering strategies that include stem cells, bioactive signals and appropriate scaffold support. The aim of this review is to describe a variety of stem cells that have an ability to become bone cells and therefore are of central importance for bone tissue engineering. Several cell types have been proposed as starting material - embryonic stem cells, induced pluripotent stem cells and adult stem cells. Due to ethical and safety issues, embryonic and induced pluripotent stem cells may be more suitable for studying human development and tissue formation under diverse experimental conditions, and represent an excellent base for understanding human diseases and development of innovative therapeutic solutions. Among adult stem cells, mesenchymal stem cells are the most suitable for bone tissue engineering. They can be isolated from variety of mesenchymal tissues and can differentiate into osteoblasts when given appropriate mechanical support and osteoinductive signal. The near future of bone healing and regeneration is closely related to advances in tissue engineering. The optimization of protocols of bone graft production using autologous mesenchymal stem cells loaded on appropriate scaffolds, exposed to osteogenic inducers and mechanical force in bioreactor, should be able to solve the current limitations in managing bone injuries.</t>
  </si>
  <si>
    <t xml:space="preserve">[Panek, Marina] Univ Zagreb, Sch Med, Ctr Translat &amp; Clin Res, Dept Intercellular Commun, Zagreb 10000, Croatia; [Marijanovic, Inga] Univ Zagreb, Fac Sci, Dept Mol Biol, Zagreb 10000, Croatia; [Ivkovic, Alan] Univ Hosp Sveti Duh, Dept Orthoped Surg, Zagreb 10000, Croatia; [Ivkovic, Alan] Univ Rijeka, Dept Biotechnol, Rijeka 51000, Croatia</t>
  </si>
  <si>
    <t xml:space="preserve">University of Zagreb; University of Zagreb; University of Rijeka</t>
  </si>
  <si>
    <t xml:space="preserve">Ivkovic, A (corresponding author), Univ Hosp Sveti Duh, Dept Orthoped Surg, Sveti Duh 64, HR-10000 Zagreb, Croatia.</t>
  </si>
  <si>
    <t xml:space="preserve">alan.ivkovic@gmail.com</t>
  </si>
  <si>
    <t xml:space="preserve">Ivkovic, Alan/V-8656-2019</t>
  </si>
  <si>
    <t xml:space="preserve">Ivkovic, Alan/0000-0003-0236-6244</t>
  </si>
  <si>
    <t xml:space="preserve">Marina Panek is supported for the PhD studies by the Croatian Science Foundation Young Investigators Grant.</t>
  </si>
  <si>
    <t xml:space="preserve">WOS:000355567400023</t>
  </si>
  <si>
    <t xml:space="preserve">Tokic, V; Barisic, I; Huzjak, N; Petkovic, G; Fumic, K; Paschke, E</t>
  </si>
  <si>
    <t xml:space="preserve">Tokic, Visnja; Barisic, Ingeborg; Huzjak, Nevenka; Petkovic, Giorgie; Fumic, Ksenija; Paschke, Eduard</t>
  </si>
  <si>
    <t xml:space="preserve">Enzyme replacement therapy in two patients with an advanced severe (Hurler) phenotype of mucopolysaccharidosis I</t>
  </si>
  <si>
    <t xml:space="preserve">EUROPEAN JOURNAL OF PEDIATRICS</t>
  </si>
  <si>
    <t xml:space="preserve">enzyme replacement therapy; Hurler; laronidase; mucopolysaccharidosis</t>
  </si>
  <si>
    <t xml:space="preserve">CELL TRANSPLANTATION</t>
  </si>
  <si>
    <t xml:space="preserve">Although offered, two of our Hurler patients (OMIM 607014) had not undergone bone marrow transplantation at an early stage of their disease. Rapid disease progression had resulted in a range of signs and symptoms representative of advanced neurodegeneration and debilitating somatic Hurler disease. As general palliative care had only little impact on the burden of disease, laronidase (Aldurazyme) treatment was introduced in an attempt to alleviate somatic symptoms and to improve the quality of their lives. Therapeutic benefits from enzyme replacement therapy included improvements in general physical condition and mood, as well as normalisation of the sleep patterns, disappearance of sleep apnoea syndrome and reduction of hepatosplenomegaly. Improvements in the joint mobility were mainly limited to the wrists and hips. In addition, improvements in cardiac function, stool habits, visual acuity, corneal clouding and hearing were observed in one or both patients. Irreversible skeletal changes did not deteriorate. The neurological outcome of these patients is likely not influenced as laronidase is believed not to pass the blood-brain barrier. Therefore, the decision to initiate this therapy in transplant-naive Hurler patients with an advanced stage of the disease should be taken after careful consideration. Conclusion: We are of the opinion that the option of enzyme therapy should not be excluded in severely affected Hurler patients who cannot undergo bone marrow transplantation. Stabilization or amelioration of somatic disease and improvement of the quality of their lives should be embraced as therapeutic goals.</t>
  </si>
  <si>
    <t xml:space="preserve">Univ Zagreb, Childrens Hosp,Referral Ctr, Minist Hlth &amp; Social Welf Surveillance Congenital, Dept Paediat, Zagreb 10000, Croatia; Univ Zagreb, Ctr Hosp, Clin Inst Lab Diagnost, Zagreb 41000, Croatia; Graz Univ, Dept Paediat, Graz, Austria</t>
  </si>
  <si>
    <t xml:space="preserve">University of Zagreb; University of Zagreb; University of Graz</t>
  </si>
  <si>
    <t xml:space="preserve">Tokic, V (corresponding author), Univ Zagreb, Childrens Hosp,Referral Ctr, Minist Hlth &amp; Social Welf Surveillance Congenital, Dept Paediat, Klaiceva 16, Zagreb 10000, Croatia.</t>
  </si>
  <si>
    <t xml:space="preserve">visnjatokic@yahoo.com</t>
  </si>
  <si>
    <t xml:space="preserve">Barisic, Ingeborg/A-7314-2016; Barisic, Ingeborg/HDN-8784-2022</t>
  </si>
  <si>
    <t xml:space="preserve">Tokic Pivac, Visnja/0000-0002-2589-1888</t>
  </si>
  <si>
    <t xml:space="preserve">0340-6199</t>
  </si>
  <si>
    <t xml:space="preserve">1432-1076</t>
  </si>
  <si>
    <t xml:space="preserve">EUR J PEDIATR</t>
  </si>
  <si>
    <t xml:space="preserve">Eur. J. Pediatr.</t>
  </si>
  <si>
    <t xml:space="preserve">10.1007/s00431-006-0316-8</t>
  </si>
  <si>
    <t xml:space="preserve">171QQ</t>
  </si>
  <si>
    <t xml:space="preserve">WOS:000246750900014</t>
  </si>
  <si>
    <t xml:space="preserve">Goluza, E; Sakic, K; Orsolic, N; Topalovic, MG; Tonkovic, D</t>
  </si>
  <si>
    <t xml:space="preserve">Goluza, Eleonora; Sakic, Katarina; Orsolic, Nada; Topalovic, Marija Grkovic; Tonkovic, Dinko</t>
  </si>
  <si>
    <t xml:space="preserve">The influence of intravascular volume maintenance with a hydroxyethyl starch solution on coagulation in patients undergoing transurethral resection of the prostate</t>
  </si>
  <si>
    <t xml:space="preserve">HES 130/0.4; coagulation; TEG; TURP</t>
  </si>
  <si>
    <t xml:space="preserve">MAJOR ORTHOPEDIC-SURGERY; IN-VITRO; BLOOD-COAGULATION; MOLECULAR-WEIGHT; HEMOSTASIS; VOLUVEN(R); THERAPY</t>
  </si>
  <si>
    <t xml:space="preserve">Background and Aims: Disorders of haemostasis by hydroxyethyl starch (HES) are mostly affected with large and highly substituted HES molecules or with longer duration and larger amount of HES infused. The development of HES solution with lower molecular weight and lower degree of substitution (HES 130/0.4) provides important advantage which affects less coagulation in vivo (8, 11, 13, and 16). We conducted a pilot study to evaluate influence of the HES 130/0.4 solution on coagulation parameters in patients with benign prostatic hyperplasia (BPH) undergoing transurethral resection (TURP) in spinal anaesthesia. Patients and Methods: Seventeen patients scheduled for TURP were enrolled in this pilot study. For intravascular volume replacement, only HES 130/0.4 was used during and 1 hour after surgery. The venous blood samples have been taken 1 hour before surgery (as control) and 1 hour postoperative. Standard coagulation parameters prothrombin time (PT), activated partial thromboplastin time (aPTT), fibrinogen, platelet count, fibrinogen were measured and whole blood coagulation was assessed using thromboelastography (TEG). Results: Coagulation time (CT) and clot formation time (CFT) increased significantly postoperative both in Intrinsic Thromboelastography (INTEM) and Extrinsic Thromboelastography (EXTEM). Maximum clot firmness (MCF) decreased significantly in postoperative period in all TEG test INTEM, EXTEM and Fibrinogen Thromboelastography (FIBTEM) and alpha angle (a) decreased significantly both in INTEM and EXTEM. Despite significant postoperative changes of TEG parameters, they were still within normal clinical range. Discussion: We concluded that intravascular replacement exclusively with HES 130/0.4 may be a safe choice for patients during TURP estimated by TEG.</t>
  </si>
  <si>
    <t xml:space="preserve">[Goluza, Eleonora; Sakic, Katarina; Topalovic, Marija Grkovic; Tonkovic, Dinko] Univ Hosp Ctr Zagreb, Dept Anaesthesiol Reanimatol &amp; Intens Med, Zagreb 10000, Croatia; [Orsolic, Nada] Univ Hosp Sveti Duh, Dept Anaesthesiol Reanimatol &amp; Intens Med, Zagreb, Croatia; Univ Zagreb, Dept Anim Physiol, Fac Sci, HR-10000 Zagreb, Croatia</t>
  </si>
  <si>
    <t xml:space="preserve">Goluza, E (corresponding author), Univ Hosp Ctr Zagreb, Dept Anaesthesiol Reanimatol &amp; Intens Med, Kispaticeva 12, Zagreb 10000, Croatia.</t>
  </si>
  <si>
    <t xml:space="preserve">egoluza@gmail.com</t>
  </si>
  <si>
    <t xml:space="preserve">864DA</t>
  </si>
  <si>
    <t xml:space="preserve">WOS:000298216000010</t>
  </si>
  <si>
    <t xml:space="preserve">Majic, A; Mise, BP; Matkovic, V; Lovasic, IB; Katic, K; Canjko, I; Frobe, A; Bajic, Z; Vrdoljak, E</t>
  </si>
  <si>
    <t xml:space="preserve">Majic, Ana; Mise, Branka Petric; Matkovic, Visnja; Belac Lovasic, Ingrid; Katic, Kristina; Canjko, Ivana; Frobe, Ana; Bajic, Zarko; Vrdoljak, Eduard</t>
  </si>
  <si>
    <t xml:space="preserve">Olaparib Outcomes in Patients with BRCA 1-2 Mutated, Platinum-Sensitive, Recurrent Ovarian Cancer in Croatia: A Retrospective Noninterventional Study</t>
  </si>
  <si>
    <t xml:space="preserve">JOURNAL OF ONCOLOGY</t>
  </si>
  <si>
    <t xml:space="preserve">MAINTENANCE THERAPY; PARP INHIBITOR; DOUBLE-BLIND; RUCAPARIB</t>
  </si>
  <si>
    <t xml:space="preserve">Our objective was to assess the safety and efficacy of olaparib in maintenance therapy of BRCA 1-2 mutated, platinum-sensitive, recurrent ovarian carcinoma after the partial or complete response to the second or further lines platinum-based chemotherapy in a real-world setting. We performed a multicenter, real-world observational population-based cohort study on the whole population of Croatian patients initiated to olaparib maintenance therapy between 2016 and 2020. The primary endpoints were progression-free survival and the discontinuation of treatment because of adverse events. We enrolled the total population of 69 patients with the median (interquartile range; IQR) age of 53 (48-59), 56 (81%) of them with BRCA1 mutation. The median (IQR) follow-up was 16 (9-25) months. Treatment had to be discontinued because of toxicity in 2 (3%) and temporarily interrupted in 14 (20%), while dose was reduced because of toxicity in 18 (26%) of patients. Toxicity of any grade was observed in 61 (88%) patients and toxicity of grade 3 or 4 in 12 (17%). Median progression-free survival was 21 (95% CI 16-not calculable) months from the introduction of olaparib, and the median overall survival was not reached. Our study confirmed efficacy and safety of olaparib as the maintenance therapy of BRCA 1-2 mutated, platinum-sensitive, recurrent ovarian carcinoma. We observed the real-world efficacy and safety comparable to those observed in the randomized controlled trials. We found the interesting observation of better efficacy of 300 mg tablets, compared to 400 mg capsules, an issue that should be addressed on much larger real-world populations.</t>
  </si>
  <si>
    <t xml:space="preserve">[Majic, Ana; Mise, Branka Petric; Vrdoljak, Eduard] Univ Split, Univ Hosp Ctr Split, Sch Med, Dept Oncol, Spinciceva 1, HR-21000 Split, Croatia; [Matkovic, Visnja; Katic, Kristina] Univ Hosp Ctr Zagreb, Dept Gynecol Oncol, Petrova 13, HR-10000 Zagreb, Croatia; [Belac Lovasic, Ingrid] Univ Hosp Ctr Rijeka, Dept Radiotherapy &amp; Oncol, Kresimirova 42, HR-51000 Rijeka, Croatia; [Canjko, Ivana] Univ Hosp Ctr Osijek, Dept Radiotherapy &amp; Oncol, Josipa Huttlera 4, HR-31000 Osijek, Croatia; [Frobe, Ana] Univ Zagreb, Univ Hosp Ctr Sestre Milosrdnice, Sch Dent Med, Dept Oncol &amp; Nucl Med, HR-10000 Zagreb, Croatia; [Bajic, Zarko] Psychiat Hosp Sveti Ivan, Sci Unit Dr Mirko Grmek, Jankomir 11, HR-10090 Zagreb, Croatia</t>
  </si>
  <si>
    <t xml:space="preserve">University of Split; University of Zagreb; University of Rijeka; University of Zagreb; University of Zagreb, School of Dental Medicine</t>
  </si>
  <si>
    <t xml:space="preserve">Vrdoljak, E (corresponding author), Univ Split, Univ Hosp Ctr Split, Sch Med, Dept Oncol, Spinciceva 1, HR-21000 Split, Croatia.</t>
  </si>
  <si>
    <t xml:space="preserve">majicana88@gmail.com; brapemi@gmail.com; visnja.matko@gmail.com; iblovasic@gmail.com; katic0kristina@yahoo.com; dr.ivanamarkovic@gmail.com; afrobe@irb.hr; zarko@biometrika.hr; edo.vrdoljak@gmail.com</t>
  </si>
  <si>
    <t xml:space="preserve">Fröbe, Ana/AAC-4619-2021; Bajić, Žarko/AAE-9243-2019</t>
  </si>
  <si>
    <t xml:space="preserve">Bajić, Žarko/0000-0002-7983-6892; Frobe, Ana/0000-0002-5834-9841</t>
  </si>
  <si>
    <t xml:space="preserve">Astra Zeneca</t>
  </si>
  <si>
    <t xml:space="preserve">Astra Zeneca(AstraZeneca)</t>
  </si>
  <si>
    <t xml:space="preserve">This study was funded by Astra Zeneca.</t>
  </si>
  <si>
    <t xml:space="preserve">1687-8450</t>
  </si>
  <si>
    <t xml:space="preserve">1687-8469</t>
  </si>
  <si>
    <t xml:space="preserve">J ONCOL</t>
  </si>
  <si>
    <t xml:space="preserve">J. Oncol.</t>
  </si>
  <si>
    <t xml:space="preserve">JUN 20</t>
  </si>
  <si>
    <t xml:space="preserve">10.1155/2020/6423936</t>
  </si>
  <si>
    <t xml:space="preserve">MG6HH</t>
  </si>
  <si>
    <t xml:space="preserve">WOS:000546130200002</t>
  </si>
  <si>
    <t xml:space="preserve">Zelic, M; Karlovic, D; Krsul, D; Bacic, D; Warusavitarne, J</t>
  </si>
  <si>
    <t xml:space="preserve">Zelic, M.; Karlovic, D.; Krsul, D.; Bacic, D.; Warusavitarne, J.</t>
  </si>
  <si>
    <t xml:space="preserve">Video-Assisted Anal Fistula Treatment for Treatment of Complex Cryptoglandular Anal Fistulas with 2 Years Follow-Up Period: Our Experience</t>
  </si>
  <si>
    <t xml:space="preserve">VAAFT; RAF; LIFT; anal fistula</t>
  </si>
  <si>
    <t xml:space="preserve">ADVANCEMENT FLAP REPAIR; TREATMENT VAAFT; FIBRIN GLUE; IN-ANO; METAANALYSIS; EFFICACY</t>
  </si>
  <si>
    <t xml:space="preserve">Aim: The aim of this prospective, nonrandomized, observational study was to present our results in operative treatment of complex anal fistulas using video-assisted anal fistula treatment (VAAFT) procedure with a curative intent in 2 years follow-up period. Materials and Methods: Between March 2016 and March 2018, 73 patients underwent the VAAFT procedure. Postoperative follow-up was 2 years, up to March 2020. Only patients with complex cryptoglandular anal fistulas were included. All patients were referred for magnetic resonance imaging of the pelvis. Fecal incontinence severity index score was used to assess any continence disturbance prior operation and postoperatively. Result: Primary healing occurred in 52 cases (71.23%) after first operation. From 21 patients who had recurrence or who had persisting disease, 16 patients accepted reoperation with second VAAFT procedure and additionally 10 patients achieved healing. From a total number of 73 patients who were included in study healing ultimately occurred in 62 cases (84.93%). In the first operation internal opening was identified in 47 cases (64.38%) and was closed with mattress suture, rectal advancement flap or ligation of intersphincteric fistula tract technique depending on its extent and type of fistula. Median primary healing rate was 6 weeks. There were no serious intra- or postoperative complications. None of the patients reported any type of continence disturbance. Discussion: VAAFT has been shown to offer good rates of healing, low morbidities, possibilities of multiple attempts in case of first failure and this series adds to the literature.</t>
  </si>
  <si>
    <t xml:space="preserve">[Zelic, M.; Karlovic, D.; Krsul, D.; Bacic, D.] Rijeka Univ Hosp Ctr, Dept Digest Surg, Kresimirova 42, Rijeka 51000, Croatia; [Warusavitarne, J.] St Marks Hosp, Dept Surg, London, England</t>
  </si>
  <si>
    <t xml:space="preserve">University of Rijeka; Imperial College London</t>
  </si>
  <si>
    <t xml:space="preserve">Karlovic, D (corresponding author), Rijeka Univ Hosp Ctr, Dept Digest Surg, Kresimirova 42, Rijeka 51000, Croatia.</t>
  </si>
  <si>
    <t xml:space="preserve">damir.karlovic@yahoo.com</t>
  </si>
  <si>
    <t xml:space="preserve">DEC 1</t>
  </si>
  <si>
    <t xml:space="preserve">10.1089/lap.2020.0231</t>
  </si>
  <si>
    <t xml:space="preserve">PB7DT</t>
  </si>
  <si>
    <t xml:space="preserve">WOS:000533222400001</t>
  </si>
  <si>
    <t xml:space="preserve">Shejbal, D; Vagic, D; Sbull, TG; Vudan, I; Kalogjera, L</t>
  </si>
  <si>
    <t xml:space="preserve">Shejbal, D.; Vagic, D.; Sbull, T. Gudlin; Vudan, I; Kalogjera, L.</t>
  </si>
  <si>
    <t xml:space="preserve">Impact of posttraumatic stress disorder on rhinosinusitis symptom scores</t>
  </si>
  <si>
    <t xml:space="preserve">B-ENT</t>
  </si>
  <si>
    <t xml:space="preserve">Chronic rhinosinusitis; posttraumatic stress disorder; quality of life; comorbidity; diagnosis.</t>
  </si>
  <si>
    <t xml:space="preserve">Objectives: The study aimed to examine whether patients with chronic rhinosinusitis (CRS) who suffered from posttraumatic stress disorder (PTSD) had more impaired health-related quality of life (HRQL) than CRS patients without PTSD and what specific symptoms and HRQL domains were worse in PTSD/CRS patients. Methods: The study included 30 patients with CRS and 30 patients with PTSD/CRS. All subjects completed a Sino-Nasal Outcome Test (SNOT-22), visual analogue scale, and a 36-item Short Form Health Survey. All patients underwent a CT scan of the paranasal sinuses that was assessed with the Lund-Mackay score. Results: The overall SNOT-22 score for the PTSD/CRS group was significantly higher than for the CRS group (66.3 vs. 44.9). Scores for the two groups did not differ for the subscale of physical symptoms; while, the PTSD/CRS patients had significantly poorer results on the subscale of emotions, fatigue, and sleep. Respondents in the PTSD/CRS group who experienced more pain had significantly higher total scores on the Lund-Mackay test. Conclusions: Dividing the SNOT-22 into two subscales had diagnostic value in distinguishing the two groups. Obstruction of the paranasal sinuses and nasal cavity is associated with severe pain in patients with PTSD/CRS. Based on the tests used, the therapeutic options for patients with poor scores can be determined more precisely so that PTSD/CRS patients are not exposed to unnecessary diagnostic and therapeutic procedures. It may also be necessary to revise the diagnosis and consider a possible comorbidity of PTSD in CRS patients who do not respond to therapy.</t>
  </si>
  <si>
    <t xml:space="preserve">[Shejbal, D.; Sbull, T. Gudlin; Vudan, I] Cty Hosp Varazdin, Dept Otorhinolaryngol &amp; Head &amp; Neck Surg, Varazhdin, Croatia; [Vagic, D.] Univ Hosp Ctr Sestre Milosrdnice, Sch Med, Dept Otorhinolaryngol &amp; Head &amp; Neck Surg, Zagreb, Croatia; [Kalogjera, L.] Univ Zagreb, Univ Hosp Ctr Sestre Milosrdnice, Dept Otorhinolaryngol &amp; Head &amp; Neck Surg, Sch Med, Zagreb, Croatia</t>
  </si>
  <si>
    <t xml:space="preserve">Shejbal, D (corresponding author), Miroslava Krleze 1, Varazhdin 42000, Croatia.</t>
  </si>
  <si>
    <t xml:space="preserve">dr.azen@vip.hr</t>
  </si>
  <si>
    <t xml:space="preserve">AVES</t>
  </si>
  <si>
    <t xml:space="preserve">SISLI</t>
  </si>
  <si>
    <t xml:space="preserve">BUYUKDERE CAD 105-9, MECIDIYEKOY, SISLI, ISTANBUL 34394, TURKEY</t>
  </si>
  <si>
    <t xml:space="preserve">1781-782X</t>
  </si>
  <si>
    <t xml:space="preserve">VK6ZR</t>
  </si>
  <si>
    <t xml:space="preserve">WOS:000740937300009</t>
  </si>
  <si>
    <t xml:space="preserve">Kostic, M; Jankes, KR; Trotic, R; Ries, M; Ledic, B; Bedekovic, V</t>
  </si>
  <si>
    <t xml:space="preserve">Kostic, Mirjana; Jankes, Ksenija Ribaric; Trotic, Robert; Ries, Mihael; Ledic, Branka; Bedekovic, Vladimir</t>
  </si>
  <si>
    <t xml:space="preserve">Clinical and audiological findings in children with acute otitis media</t>
  </si>
  <si>
    <t xml:space="preserve">ACTA OTO-LARYNGOLOGICA</t>
  </si>
  <si>
    <t xml:space="preserve">Acute otitis media; middle ear effusion</t>
  </si>
  <si>
    <t xml:space="preserve">ANTIBIOTIC-TREATMENT; EFFUSION; BACTERIA; THERAPY</t>
  </si>
  <si>
    <t xml:space="preserve">Conclusion: It is recommended to perform follow-up tympanometry and if necessary tonal audiometry in children who have normal plain otoscopy findings after recovering from acute otitis media (AOM). Children with Type B tympanogram, 3 months following the onset of AOM, are very likely to have a conductive hearing loss. Type B tympanogram is a much better indicator of effusion in the middle ear compared to plain otoscopy. Objective: This study was undertaken to investigate the frequency and duration of middle ear effusion in children following an episode of acute otitis media, to track changes in tonal audiometry and tympanometry findings in the post-AOM period, and recognize the optimal timing for performing both tests. Methods: In this study, 125 children aged 5-7 years with bilateral AOM were randomly selected and separately followed up for 3 months. The children underwent six ear, nose, and throat (ENT 1-6) examinations, six tympanometries (TM 1-6), and three tonal audiometries (TA 1-3). Evaluation of nasopharynx was done at the ENT 1 examination. Children who received ventilation tubes were followed for 21 month altogether. Results: At the first otoscopy, pathological findings were recorded in 250 ears/125 children (100.0%). The number of pathological otoscopy findings decreased at each subsequent examination. At ENT 6 all children had normal otoscopy findings. Type B tympanogram was detected in 49/250 (19.6%) ears at TM 6, performed 3 months following the onset of the disease. At the TA 1 conductive hearing impairment was recorded in 158/250 (63.2%) ears, at TA 2 in 66/250 (26.4%), and at TA 3 in 39/250 (15.6%). Most of them were associated with Type B tympanogram.</t>
  </si>
  <si>
    <t xml:space="preserve">[Kostic, Mirjana] Univ Zagreb, Sch Med, Croatian Inst Hlth Insurance, Zagreb 41000, Croatia; [Jankes, Ksenija Ribaric] Univ Zagreb, Sch Med, Zagreb 41001, Croatia; [Trotic, Robert; Ries, Mihael; Bedekovic, Vladimir] Univ Zagreb, Univ Hosp Ctr Sestre Milosrdnice, Dept ENT Head &amp; Neck Surg, Zagreb, Croatia; [Ledic, Branka] Univ Zagreb, Sch Dent Med, Zagreb 41000, Croatia</t>
  </si>
  <si>
    <t xml:space="preserve">University of Zagreb; University of Zagreb; University of Zagreb; University of Zagreb; University of Zagreb, School of Dental Medicine</t>
  </si>
  <si>
    <t xml:space="preserve">Kostic, M (corresponding author), Croatian Inst Hlth Insurance, Branimirova 37, Zagreb 10000, Croatia.</t>
  </si>
  <si>
    <t xml:space="preserve">mirjana.kostic@hzzo.hr</t>
  </si>
  <si>
    <t xml:space="preserve">0001-6489</t>
  </si>
  <si>
    <t xml:space="preserve">1651-2251</t>
  </si>
  <si>
    <t xml:space="preserve">ACTA OTO-LARYNGOL</t>
  </si>
  <si>
    <t xml:space="preserve">Acta Oto-Laryngol.</t>
  </si>
  <si>
    <t xml:space="preserve">10.3109/00016489.2015.1017887</t>
  </si>
  <si>
    <t xml:space="preserve">CL0ZW</t>
  </si>
  <si>
    <t xml:space="preserve">WOS:000356672600003</t>
  </si>
  <si>
    <t xml:space="preserve">Knezevic, N; Penezic, L; Kulis, T; Zekulic, T; Saic, H; Hudolin, T; Kastelan, Z</t>
  </si>
  <si>
    <t xml:space="preserve">Knezevic, Nikola; Penezic, Luka; Kulis, Tomislav; Zekulic, Toni; Saic, Hrvoje; Hudolin, Tvrtko; Kastelan, Zeljko</t>
  </si>
  <si>
    <t xml:space="preserve">Senhance robot-assisted adrenalectomy: a case series</t>
  </si>
  <si>
    <t xml:space="preserve">We present a case series of 12 consecutive robot-assisted adrenalectomies performed from May 2019 to March 2020 by a single surgeon experienced in laparoscopy using the novel Senhance robotic system. Eleven patients had primary aldosteronism due to an adrenal adenoma, diagnosed by means of endocrinological and radiological evaluation, and 1 had a benign adrenal cyst. The robotic adrenalectomy technique is described in detail. The mean procedure time was 165.1 minutes, with robotic docking time of 11.6 minutes and console time of 98.6 minutes. The mean estimated blood loss was 47 mL, and hospital stay duration was 4.5 days. There was 1 Clavien Dindo IIIB complication and 1 patient underwent conversion to laparoscopy. All patients with adenoma had complete biochemical remission after surgery. In conclusion, the Senhance robotic system is a safe and feasible platform for benign adrenal surgery in high-volume centers.</t>
  </si>
  <si>
    <t xml:space="preserve">[Knezevic, Nikola; Penezic, Luka; Kulis, Tomislav; Zekulic, Toni; Saic, Hrvoje; Hudolin, Tvrtko; Kastelan, Zeljko] Univ Hosp Ctr Zagreb, Dept Urol, Zagreb, Croatia; [Knezevic, Nikola; Kulis, Tomislav; Hudolin, Tvrtko; Kastelan, Zeljko] Univ Zagreb, Sch Med, Zagreb, Croatia</t>
  </si>
  <si>
    <t xml:space="preserve">Penezic, L (corresponding author), Kispaticeva 12, Zagreb 10000, Croatia.</t>
  </si>
  <si>
    <t xml:space="preserve">10.3325/cmj.2022.63.197</t>
  </si>
  <si>
    <t xml:space="preserve">3B5NS</t>
  </si>
  <si>
    <t xml:space="preserve">WOS:000827988000011</t>
  </si>
  <si>
    <t xml:space="preserve">Voncina, L; Strizrep, T; Godman, B; Bennie, M; Bishop, I; Campbell, S; Vlahovic-Palcevski, V; Gustafsson, LL</t>
  </si>
  <si>
    <t xml:space="preserve">Voncina, Luka; Strizrep, Tihomir; Godman, Brian; Bennie, Marion; Bishop, Iain; Campbell, Stephen; Vlahovic-Palcevski, Vera; Gustafsson, Lars L.</t>
  </si>
  <si>
    <t xml:space="preserve">Influence of demand-side measures to enhance renin-angiotensin prescribing efficiency in Europe: implications for the future</t>
  </si>
  <si>
    <t xml:space="preserve">EXPERT REVIEW OF PHARMACOECONOMICS &amp; OUTCOMES RESEARCH</t>
  </si>
  <si>
    <t xml:space="preserve">demand-side reforms; efficiency; generics; prescribing restrictions; renin-angiotensin drugs</t>
  </si>
  <si>
    <t xml:space="preserve">CARE; POLICIES; QUALITY; IMPLEMENTATION; HYPERTENSION; INITIATIVES; SIMVASTATIN; ADHERENCE; IMPACT; DRUGS</t>
  </si>
  <si>
    <t xml:space="preserve">European countries strive to enhance prescribing efficiency. This includes renin-angiotensin drugs following the availability of generic angiotensin-converting enzyme inhibitors (ACEIs). Aims: To compare angiotensin receptor blocker utilization and expenditure patterns in Austria and Croatia following prescribing restrictions, as well as with other European countries introducing different supply- and demand-side measures. Lastly, to appraise the impact of generic losartan in Croatia on utilization of patented angiotensin receptor blockers. Method: Observational retrospective study principally between 2001 and 2007, using defined daily doses and (sic)/1000 inhabitants/year. Demand-side measures were based on the four 'E's-education, engineering, economics and enforcement. Results: Greater intensity of follow-up of prescribing restrictions in Croatia enhanced utilization of ACEIs versus Austria. There was high utilization of ACEIs in Scotland following intensive demand-side measures, similar to Austria and Croatia. Demand-side measures in Spain (Catalonia) and Sweden also appeared to moderate angiotensin receptor blockers utilization. The combination of measures helped stabilize expenditure on renin-angiotensin drugs when adjusted for population sizes despite appreciable increases in volumes. The only exception was Portugal, with less intensive measures. Conclusion: Multiple and intensive demand-side measures enhanced prescribing efficiency. The more intense follow-up of ARB prescribing restrictions in Croatia had a greater influence on subsequent utilization patterns than Austria. Both findings confirm earlier studies. Reforms also favorably enhanced the prescribing of generic losartan once available.</t>
  </si>
  <si>
    <t xml:space="preserve">[Godman, Brian; Gustafsson, Lars L.] Karolinska Univ, Huddinge Hosp, Dept Lab Med, Div Clin Pharmacol,Karolinska Inst, SE-14186 Stockholm, Sweden; [Voncina, Luka; Strizrep, Tihomir] Croatian Inst Hlth Insurance, Zagreb, Croatia; [Godman, Brian] Inst Pharmacol Res Mario Negri, I-20156 Milan, Italy; [Bennie, Marion] Univ Strathclyde, Strathclyde Inst Pharm &amp; Biomed Sci, Glasgow, Lanark, Scotland; [Bennie, Marion; Bishop, Iain] NHS Natl Serv Scotland, Informat Serv Div, Edinburgh EH12 9EB, Midlothian, Scotland; [Campbell, Stephen] Univ Manchester, Primary Care Res Grp, Manchester M13 9PL, Lancs, England; [Vlahovic-Palcevski, Vera] Univ Hosp Rijeka, Clin Pharmacol Unit, Rijeka 51000, Croatia</t>
  </si>
  <si>
    <t xml:space="preserve">Karolinska Institutet; Karolinska University Hospital; Istituto di Ricerche Farmacologiche Mario Negri IRCCS; University of Strathclyde; NHS National Services Scotland; University of Manchester; University of Rijeka</t>
  </si>
  <si>
    <t xml:space="preserve">Godman, B (corresponding author), Karolinska Univ, Huddinge Hosp, Dept Lab Med, Div Clin Pharmacol,Karolinska Inst, SE-14186 Stockholm, Sweden.</t>
  </si>
  <si>
    <t xml:space="preserve">brian.godman@ki.se</t>
  </si>
  <si>
    <t xml:space="preserve">Godman, Brian/R-8897-2019</t>
  </si>
  <si>
    <t xml:space="preserve">Gustafsson, Lars Lennart/0000-0002-0063-552X</t>
  </si>
  <si>
    <t xml:space="preserve">Karolinska Institutet</t>
  </si>
  <si>
    <t xml:space="preserve">Karolinska Institutet(Karolinska Institutet)</t>
  </si>
  <si>
    <t xml:space="preserve">The study was in part funded by a grant from the Karolinska Institutet. Luka Voncina, Tihomir Strizrep, Marion Bennie and Iain Bishop are employed by health authorities or health insurance agencies, while Stephen Campbell is an adviser to the Department of Health in the UK. The authors have no other relevant affiliations or financial involvement with any organization or entity with a financial interest in or financial conflict with the subject matter or materials discussed in the manuscript apart from those disclosed.</t>
  </si>
  <si>
    <t xml:space="preserve">1473-7167</t>
  </si>
  <si>
    <t xml:space="preserve">1744-8379</t>
  </si>
  <si>
    <t xml:space="preserve">EXPERT REV PHARM OUT</t>
  </si>
  <si>
    <t xml:space="preserve">Expert Rev. Pharmacoecon. Outcomes Res.</t>
  </si>
  <si>
    <t xml:space="preserve">10.1586/ERP.11.42</t>
  </si>
  <si>
    <t xml:space="preserve">Health Care Sciences &amp; Services; Health Policy &amp; Services; Pharmacology &amp; Pharmacy</t>
  </si>
  <si>
    <t xml:space="preserve">Health Care Sciences &amp; Services; Pharmacology &amp; Pharmacy</t>
  </si>
  <si>
    <t xml:space="preserve">848BH</t>
  </si>
  <si>
    <t xml:space="preserve">WOS:000297021300019</t>
  </si>
  <si>
    <t xml:space="preserve">Tomic, DH; Kozacinski, L; Lukac, M; Toth, I; Gutic, S; Prukner-Radovcic, E</t>
  </si>
  <si>
    <t xml:space="preserve">Tomic, Danijela Horvatek; Kozacinski, Lidija; Lukac, Maja; Toth, Istvan; Gutic, Sandra; Prukner-Radovcic, Estella</t>
  </si>
  <si>
    <t xml:space="preserve">Characterisation of illegally imported meat and meat products and identification of E. coli in the samples confiscated at the Croatian borders</t>
  </si>
  <si>
    <t xml:space="preserve">meat; confiscation; borders; Escherichia coli</t>
  </si>
  <si>
    <t xml:space="preserve">ESCHERICHIA-COLI; PREVALENCE; RESISTANCE; FOOD; MECHANISMS; INTEGRONS; STRAINS; BEEF</t>
  </si>
  <si>
    <t xml:space="preserve">Prevention and control of foodborne diseases is an international public health goal. Legal imports of food of animal origin are monitored for contamination, and alerts are reported regularly. but food brought into the country illegally could represent a potential threat to consumers' health. In order to assess the level of the risk for public health from uncontrolled imported food of animal origin entering the Republic of Croatia, 83 meat samples were collected at 6 border points between Croatia and third countries. The origins of all confiscated samples were third countries. and the final destinations were EU countries and Switzerland. The weight of the confiscated samples ranged from 500 g to 108 kg. Special attention was focused on the presence of E. coli and its antimicrobial susceptibility. From altogether 83 confiscated meat samples, 8 were positive for E. coli. Although STEC and/or O157, as well as multidrug resistant E. coli were not found in the examined samples, illegally imported meat should be monitored continuously to prevent possible foodborne bacterial infections.</t>
  </si>
  <si>
    <t xml:space="preserve">[Tomic, Danijela Horvatek; Lukac, Maja; Prukner-Radovcic, Estella] Univ Zagreb, Fac Vet Med, Dept Poultry Dis Clin, Heinzelova 55, Zagreb 10000, Croatia; [Kozacinski, Lidija] Univ Zagreb, Fac Vet Med, Dept Hyg Technol &amp; Food Safety, Zagreb, Croatia; [Toth, Istvan] Hungarian Acad Sci, Vet Med Res Inst, Budapest, Hungary; [Gutic, Sandra] Minist Agr, Vet &amp; Food Safety Directorate, Zagreb, Croatia</t>
  </si>
  <si>
    <t xml:space="preserve">University of Zagreb; University of Zagreb; Eotvos Lorand Research Network; Hungarian Academy of Sciences; Hungarian Centre for Agricultural Research; Hungarian Veterinary Medical Research Institute</t>
  </si>
  <si>
    <t xml:space="preserve">Tomic, DH (corresponding author), Univ Zagreb, Fac Vet Med, Dept Poultry Dis Clin, Heinzelova 55, Zagreb 10000, Croatia.</t>
  </si>
  <si>
    <t xml:space="preserve">horvatek@vef.hr</t>
  </si>
  <si>
    <t xml:space="preserve">Prukner-Radovcic, Estella/AAB-3271-2019; Horvatek, Danijela/AFT-3911-2022; Kozacinski, Lidija/Q-1552-2019</t>
  </si>
  <si>
    <t xml:space="preserve">Horvatek, Danijela/0000-0003-0431-4878; </t>
  </si>
  <si>
    <t xml:space="preserve"> [265877]</t>
  </si>
  <si>
    <t xml:space="preserve">This work was funded by Project no. FP7-KBBE-2010-4 No: 265877 - PROMISE Protection of consumers by microbial risk mitigation through combating segregation of expertise. The authors are grateful to Mrs Ivancica Ivana Hustic Prelogar, Mrs Maja Strkalj and Mrs Ana Konjevic for their laboratory work, as well as the veterinary border officers for collecting the samples.</t>
  </si>
  <si>
    <t xml:space="preserve">10.24099/vet.arhiv.0521</t>
  </si>
  <si>
    <t xml:space="preserve">HN3ZS</t>
  </si>
  <si>
    <t xml:space="preserve">WOS:000460124600010</t>
  </si>
  <si>
    <t xml:space="preserve">Bedekovic, T; Jemersic, L; Lojkic, I; Lemo, N; Keros, T; Balatinac, J; Brnic, D; Ivkovic, TC; Madic, J</t>
  </si>
  <si>
    <t xml:space="preserve">Bedekovic, Tomislav; Jemersic, Lorena; Lojkic, Ivana; Lemo, Nina; Keros, Tomislav; Balatinac, Jelena; Brnic, Dragan; Ivkovic, Tina Catela; Madic, Josip</t>
  </si>
  <si>
    <t xml:space="preserve">Bovine viral diarrhoea: Ag ELISA and reverse transcription polymerase chain reaction as diagnostic tools in pooled serum samples from persistently infected cattle - short communication</t>
  </si>
  <si>
    <t xml:space="preserve">bovine viral diarrhoea; diagnosis; pooled serum samples; Ag ELISA; reverse transcription polymerase chain reaction</t>
  </si>
  <si>
    <t xml:space="preserve">VIRUS; STRAINS</t>
  </si>
  <si>
    <t xml:space="preserve">The applicability and reliability were investigated of antigen enzyme linked immunosorbent assay (Ag ELISA) and reverse transcription polymerase chain reaction (RT-PCR) for the diagnosis of bovine viral diarrhoea (BVD) in pooled serum samples of persistently infected cattle. In this study 968 scrum samples were tested and persistent infection was confirmed by Ag ELISA in six animals by sampling twice at a four week interval. Positive samples were tested undiluted and diluted by Ag ELISA and RT-PCR. Sera were diluted (fivefold) and tested once again by both methods. All undiluted samples were tested positive by Ag ELISA, while the end point dilution was 1:5. When RT-PCR was used, samples were shown to be positive to 1:125, and in one sample in a dilution of 1:625. We can conclude that Ag ELISA can be useful in the diagnosis of BVD in a maximum five pooled serum samples from persistently infected animals. RT-PCR shows greater sensitivity and thus is more appropriate for screening purposes when pooling of samples is recommended.</t>
  </si>
  <si>
    <t xml:space="preserve">[Bedekovic, Tomislav; Jemersic, Lorena; Lojkic, Ivana; Lemo, Nina; Keros, Tomislav; Balatinac, Jelena; Brnic, Dragan] Croatian Vet Inst, Dept Virol, Zagreb 10000, Croatia; [Ivkovic, Tina Catela] Rudjer Boskovic Inst, Zagreb, Croatia; [Madic, Josip] Univ Zagreb, Fac Vet Med, Dept Microbiol &amp; Infect Dis Clin, Zagreb 41000, Croatia</t>
  </si>
  <si>
    <t xml:space="preserve">Croatian Veterinary Institute Zagreb; Rudjer Boskovic Institute; University of Zagreb</t>
  </si>
  <si>
    <t xml:space="preserve">Bedekovic, T (corresponding author), Croatian Vet Inst, Dept Virol, Savska Cesta 143, Zagreb 10000, Croatia.</t>
  </si>
  <si>
    <t xml:space="preserve">bedekovic@veinst.hr</t>
  </si>
  <si>
    <t xml:space="preserve">Prpic, Jelena/E-5133-2013; Prpic, Jelena/HHZ-3198-2022; Ivkovic, Tina Catela/AAL-1324-2020; Lojkić, Ivana/AAA-4725-2020; Brnić, Dragan/AAV-6231-2020; Brnić, Dragan/AAA-2323-2022; Krešić, Nina Lemo/AAT-7114-2021</t>
  </si>
  <si>
    <t xml:space="preserve">Prpic, Jelena/0000-0001-7333-267X; Ivkovic, Tina Catela/0000-0003-3909-6858; Brnić, Dragan/0000-0002-7318-8337; Lojkic, Ivana/0000-0003-1559-9020; Jemersic, Lorena/0000-0002-8379-4787</t>
  </si>
  <si>
    <t xml:space="preserve">951TL</t>
  </si>
  <si>
    <t xml:space="preserve">WOS:000304742800007</t>
  </si>
  <si>
    <t xml:space="preserve">Trutin, I; Skoric, I</t>
  </si>
  <si>
    <t xml:space="preserve">Trutin, Ivana; Skoric, Iva</t>
  </si>
  <si>
    <t xml:space="preserve">AN INFANT WITH IDIOPATHIC HYPERCALCIURIA AND NEPHROLITHIASIS ASSOCIATED WITH CYP24A1 ENZYME POLYMORPHISM: A CASE REPORT</t>
  </si>
  <si>
    <t xml:space="preserve">Idiopathic hypercalciuria; Nephrolithiasis; Macrohematuria; CYP24A1; Vitamin D</t>
  </si>
  <si>
    <t xml:space="preserve">VITAMIN-D; MUTATIONS; RISK; HOMEOSTASIS; CALCIUM</t>
  </si>
  <si>
    <t xml:space="preserve">CYP24A1 is an enzyme that inactivates vitamin D and encodes vitamin D 24-hydroxylase. Mutations in this enzyme have been linked with idiopathic infantile hypercalcemia, nephrolithiasis, and nephrocalcinosis. Genetic testing for this mutation should be considered in the presence of calciuria, elevated serum calcium, elevated 1,25- dihydroxyvitamin D, and suppressed parathyroid hormone. We present a previously healthy eight-month-old male infant with macrohematuria, hypercalciuria (6 mg/kg/24 h), albuminuria (54 mg/24 h) and left-sided nephrolithiasis found on urinary tract ultrasound. The values of alpha 1 microglobulin, parathyroid hormone, vitamin D, serum electrolytes, amino acids, glycols, oxalates and citrates in urine, as well as coagulation tests were normal. Genetic testing excluded suspected Dent's disease but confirmed heterozygous missense variant CYP24A1 c.469C&gt;T, p.(Arg157Trp) classified as polymorphism. He was treated with hydrochlorothiazide and potassium citrate. Children presenting with hypercalcemia, hypercalciuria and nephrolithiasis should be tested because of the importance of recognition, genetic diagnosis and proper treatment of CYP24A1 mutations that can present with a wide range of phenotypic presentations, from asymptomatic to chronic renal disease.</t>
  </si>
  <si>
    <t xml:space="preserve">[Trutin, Ivana; Skoric, Iva] Sestre Milosrdnice Univ Hosp Ctr, Dept Pediat, Vinogradska C 29, HR-10000 Zagreb, Croatia</t>
  </si>
  <si>
    <t xml:space="preserve">Trutin, I (corresponding author), Sestre Milosrdnice Univ Hosp Ctr, Dept Pediat, Vinogradska C 29, HR-10000 Zagreb, Croatia.</t>
  </si>
  <si>
    <t xml:space="preserve">ivana.trutin@gmail.com</t>
  </si>
  <si>
    <t xml:space="preserve">10.20471/acc.2021.60.03.27</t>
  </si>
  <si>
    <t xml:space="preserve">ZH4SP</t>
  </si>
  <si>
    <t xml:space="preserve">WOS:000760930700018</t>
  </si>
  <si>
    <t xml:space="preserve">Dugacki, V; Vucak, I</t>
  </si>
  <si>
    <t xml:space="preserve">Dugacki, Vladimir; Vucak, Ivica</t>
  </si>
  <si>
    <t xml:space="preserve">DR ANDRIJA CAR (1895 - 1952), HEAD OF OPHTHALMOLOGY DEPARTMENT AND DIRECTOR OF THE BANATE HOSPITAL IN SUSAK</t>
  </si>
  <si>
    <t xml:space="preserve">biographies; medical; ophthalmology; history; Clinic for Eye Diseases; Zagreb; Banate Hospital; Susak</t>
  </si>
  <si>
    <t xml:space="preserve">Dr Andrija Car (Dramalj, 23 November 1895-Unesic, 2 October 1952.), the founder of the ophthalmology department of the Banate Hospital in Susak, completed high school in Zadar in 1916 and medical studies in Vienna in 1923. He was assistant at the Clinic for Eye Diseases in Zagreb from 1924 to1934, head of the ophthalmology department of the Banate Hospital in Susak from 1935 (and hospital director from 1936) to 1942, head of the ophthalmology department of the Foundation Hospital Rebro in Zagreb from 1945 to 1946, and advisor in ophthalmology to the national health insurance programme. He was a fine ophthalmologist and productive scientist (in experimental ophthalmology) and a skilful eye surgeon who introduced several improvements to surgical techniques. He also studied the influence of the coastal climate of Hrvatsko Primorje on the development of eye diseases.</t>
  </si>
  <si>
    <t xml:space="preserve">[Dugacki, Vladimir] Hrvatsko Drustvo Povijest Med Hrvatskoga Lijecnic, Subiceva 9, Zagreb 9, Croatia; [Vucak, Ivica] Specijalna Bolnica Plucne Bolesti, Zagreb, Croatia</t>
  </si>
  <si>
    <t xml:space="preserve">Dugacki, V (corresponding author), Hrvatsko Drustvo Povijest Med Hrvatskoga Lijecnic, Subiceva 9, Zagreb 9, Croatia.</t>
  </si>
  <si>
    <t xml:space="preserve">V6Z3A</t>
  </si>
  <si>
    <t xml:space="preserve">WOS:000420751300014</t>
  </si>
  <si>
    <t xml:space="preserve">Vucak, J; Turudic, D; Milosevic, D; Bilic, M; Salek, Z; Rincic, M; Bilic, E</t>
  </si>
  <si>
    <t xml:space="preserve">Vucak, Jerko; Turudic, Daniel; Milosevic, Danko; Bilic, Marko; Salek, Zrinko; Rincic, Martina; Bilic, Ernest</t>
  </si>
  <si>
    <t xml:space="preserve">Genotype-phenotype Correlation of beta-Thalassemia in Croatian Patients: A Specific HBB Gene Mutations</t>
  </si>
  <si>
    <t xml:space="preserve">JOURNAL OF PEDIATRIC HEMATOLOGY ONCOLOGY</t>
  </si>
  <si>
    <t xml:space="preserve">beta-thalassemia; genotype-phenotype correlation; Mahidol thalassemia severity score</t>
  </si>
  <si>
    <t xml:space="preserve">GLOBIN GENE; CHILDREN; SPECTRUM; SYSTEM</t>
  </si>
  <si>
    <t xml:space="preserve">An analysis of genotype-phenotype correlation was performed for 14 patients with beta-thalassemia who had been registered in Referral Centre for hematology and oncology of the University Hospital Centre, Zagreb, Croatia. HBB gene mutations were determined using a gene-specific Q5 High-Fidelity PCR analysis with direct DNA sequencing of amplified transcripts. Mahidol score index used for classification of thalassemia severity was found to be low for all the patients enrolled in the study, indicating a mild -thalassemia phenotype with no signs of disease progression. Most of the patients have already described gene mutations: IVS-II-666 C&gt;T (HBB:c.316-185C&gt;T) and IVS-II-16 G&gt;C (HBB:c.315+16G&gt;C). Each of the aforementioned mutations was found in (11/14; 78,57%) and (10/14; 71,43%) of our patients, respectively. Recently published HBB:c.9T&gt;C mutation was found in 8 of 14 (57,14%) in our study group. IVSII-74 T&gt;G (HBB:c.315+74T&gt;G) is a worldwide mutation found in 6 of 14 (42.86%) of our patients. All these mutations occur among Croatian children with no obvious Indian/Near Eastern/Iranian ancestry. We also identified 7 de novo mutations (c.316-135het_dupT, c.316-133A&gt;G, c.93-54G&gt;A, c.316-68_316-67het_insCGG, c.316-342delA, c.316-312delT, c.316-209delT) of mild severity phenotype according to Mahidol classification score index. We did not find children or adults with thalassemia major severity phenotype.</t>
  </si>
  <si>
    <t xml:space="preserve">[Turudic, Daniel; Milosevic, Danko; Bilic, Marko; Salek, Zrinko; Bilic, Ernest] Univ Hosp Ctr Zagreb, Dept Pediat, Zagreb, Croatia; [Milosevic, Danko] Univ Zagreb, Sch Med, Zagreb, Croatia; [Rincic, Martina] Univ Zagreb, Sch Med, Croatian Brain Res Inst, Zagreb, Croatia; [Bilic, Ernest] Univ Zagreb, Sch Med, Dept Pediat, Referral Ctr Pediat Hematol &amp; Oncol, Zagreb, Croatia</t>
  </si>
  <si>
    <t xml:space="preserve">Turudic, D (corresponding author), Univ Hosp Ctr Zagreb, Kispaticeva 12, Zagreb 10000, Croatia.</t>
  </si>
  <si>
    <t xml:space="preserve">danielturudic@gmail.com</t>
  </si>
  <si>
    <t xml:space="preserve">Rincic, Martina/GSN-1160-2022; Rincic, Martina/AAG-5025-2020; Turudic, Daniel/AAB-8554-2022</t>
  </si>
  <si>
    <t xml:space="preserve">Rincic, Martina/0000-0003-0390-5967; Rincic, Martina/0000-0003-0390-5967; Turudic, Daniel/0000-0002-6598-7489; Salek, Zrinko/0000-0002-1279-4974</t>
  </si>
  <si>
    <t xml:space="preserve">1077-4114</t>
  </si>
  <si>
    <t xml:space="preserve">1536-3678</t>
  </si>
  <si>
    <t xml:space="preserve">J PEDIAT HEMATOL ONC</t>
  </si>
  <si>
    <t xml:space="preserve">J. Pediatr. Hematol. Oncol.</t>
  </si>
  <si>
    <t xml:space="preserve">E77</t>
  </si>
  <si>
    <t xml:space="preserve">E82</t>
  </si>
  <si>
    <t xml:space="preserve">10.1097/MPH.0000000000001039</t>
  </si>
  <si>
    <t xml:space="preserve">GA2UQ</t>
  </si>
  <si>
    <t xml:space="preserve">WOS:000428181500004</t>
  </si>
  <si>
    <t xml:space="preserve">Laskarin, G; Redzovic, A; Rubesa, Z; Mantovani, A; Allavena, P; Haller, H; Vlastelic, I; Rukavina, D</t>
  </si>
  <si>
    <t xml:space="preserve">Laskarin, Gordana; Redzovic, Arnela; Rubesa, Zeljka; Mantovani, Alberto; Allavena, Paola; Haller, Herman; Vlastelic, Ivan; Rukavina, Daniel</t>
  </si>
  <si>
    <t xml:space="preserve">Decidual natural killer cell tuning by autologous dendritic cells</t>
  </si>
  <si>
    <t xml:space="preserve">AMERICAN JOURNAL OF REPRODUCTIVE IMMUNOLOGY</t>
  </si>
  <si>
    <t xml:space="preserve">cytokine; cytolytic mediators; DC/NK interaction; decidua; NK proliferation; pregnancy</t>
  </si>
  <si>
    <t xml:space="preserve">ACTIVATED NK CELLS; MEDIATED CYTOTOXICITY; HUMAN PLACENTAS; HUMAN-PREGNANCY; LYMPHOCYTES; EXPRESSION; RECEPTOR; CD1A; INTERFACE; MARKER</t>
  </si>
  <si>
    <t xml:space="preserve">Problem Dendritic cells (DC)/natural killer (NK) cells interactions in the deciduas of early human pregnancies were analyzed in vitro. Method of study Phenotype, cytokine expression and/or cytolytic mediators' expression were measured by flow cytometry in NK and DC from the freshly isolated decidual mononuclear cells or after their purification and co-culture in vitro. Proliferation of 5(6)-Carboxyfluorescein diacetate N-succinimidyl ester (CFSE)-labeled CD56(+) cells was analyzed by flow cytometry after the co-culture with CD1a(+) or CD83(+) DC. Results Decidual CD1a(+) cells show less mature phenotype with no expression of CD197, lower expression of CD80 and CD86 and higher expression of CD206 and CD195 in comparison to CD83(+) cells. Interleukin (IL)-15, interferon-gamma and tumor necrosis factor-alpha productions were higher in immature than mature DC, whereas IL-10 and IL-18 were equally produced in both subpopulations. Immature DC increase perforin, FasL and TRAIL protein expression and proliferation of NK cells, but decrease their intracellular IL-15 production. Mature DC caused less efficient proliferation of NK cells, and did not affect cytokine and cytolytic mediator expression. Conclusion These results suggest that decidual CD1a(+) cells regulate and shape NK cell function more profoundly than CD83(+) cells in decidua.</t>
  </si>
  <si>
    <t xml:space="preserve">[Laskarin, Gordana; Redzovic, Arnela; Rubesa, Zeljka; Rukavina, Daniel] Univ Rijeka, Dept Physiol &amp; Immunol, Fac Med, Rijeka 51000, Croatia; [Mantovani, Alberto; Allavena, Paola] Ist Clin Humanitas, Rozzano, MI, Italy; [Mantovani, Alberto] Univ Milan, Inst Gen Pathol, Milan, Italy; [Haller, Herman; Vlastelic, Ivan] Univ Rijeka, Clin Hosp, Dept Obstet &amp; Gynecol, Rijeka 51000, Croatia</t>
  </si>
  <si>
    <t xml:space="preserve">University of Rijeka; IRCCS Humanitas Research Hospital; University of Milan; University of Rijeka</t>
  </si>
  <si>
    <t xml:space="preserve">Laskarin, G (corresponding author), Univ Rijeka, Dept Physiol &amp; Immunol, Fac Med, B Branchetta 20, Rijeka 51000, Croatia.</t>
  </si>
  <si>
    <t xml:space="preserve">gordana.laskarin@medri.hr</t>
  </si>
  <si>
    <t xml:space="preserve">Rukavina, Daniel/Q-4467-2018; Laskarin, Gordana/O-6972-2018; Allavena, Paola/HHM-5218-2022; Haller, Herman/S-9600-2018; Mantovani, Alberto/HCI-7449-2022</t>
  </si>
  <si>
    <t xml:space="preserve">Rukavina, Daniel/0000-0003-1660-8443; Laskarin, Gordana/0000-0002-6134-155X; Allavena, Paola/0000-0002-6697-6028; Haller, Herman/0000-0002-1575-8936; Mantovani, Alberto/0000-0001-5578-236X</t>
  </si>
  <si>
    <t xml:space="preserve">1046-7408</t>
  </si>
  <si>
    <t xml:space="preserve">AM J REPROD IMMUNOL</t>
  </si>
  <si>
    <t xml:space="preserve">Am. J. Reprod. Immunol.</t>
  </si>
  <si>
    <t xml:space="preserve">10.1111/j.1600-0897.2008.00599.x</t>
  </si>
  <si>
    <t xml:space="preserve">286OR</t>
  </si>
  <si>
    <t xml:space="preserve">WOS:000254855800007</t>
  </si>
  <si>
    <t xml:space="preserve">Sansovic, I; Bobinec, A; Measic, A; Kero, M; Barisic, I</t>
  </si>
  <si>
    <t xml:space="preserve">Sansovic, I.; Bobinec, A.; Measic, A.; Kero, M.; Barisic, I.</t>
  </si>
  <si>
    <t xml:space="preserve">The simultaneous presence of microcephaly, seizures, and developmental delay due to PNKP gene mutation and infantile hypophosphatasia caused by mutation in ALPL gene</t>
  </si>
  <si>
    <t xml:space="preserve">EUROPEAN JOURNAL OF HUMAN GENETICS</t>
  </si>
  <si>
    <t xml:space="preserve">[Sansovic, I.; Bobinec, A.; Measic, A.; Kero, M.; Barisic, I.] Univ Zagreb, Sci Ctr Excellence Reprod &amp; Regenerat Med CERRM, Childrens Hosp Zagreb, Dept Med Genet &amp; Reprod Hlth,Sch Med, Zagreb, Croatia</t>
  </si>
  <si>
    <t xml:space="preserve">Barisic, Ingeborg/HDN-8784-2022</t>
  </si>
  <si>
    <t xml:space="preserve">EU through the European Regional Development Fund [KK. 01.1.1.01.0008]; CERRM</t>
  </si>
  <si>
    <t xml:space="preserve">EU through the European Regional Development Fund; CERRM</t>
  </si>
  <si>
    <t xml:space="preserve">supported by CERRM and EU through the European Regional Development Fund by grant No. KK. 01.1.1.01.0008.</t>
  </si>
  <si>
    <t xml:space="preserve">1018-4813</t>
  </si>
  <si>
    <t xml:space="preserve">1476-5438</t>
  </si>
  <si>
    <t xml:space="preserve">EUR J HUM GENET</t>
  </si>
  <si>
    <t xml:space="preserve">Eur. J. Hum. Genet.</t>
  </si>
  <si>
    <t xml:space="preserve">P08.074.B</t>
  </si>
  <si>
    <t xml:space="preserve">PE6OB</t>
  </si>
  <si>
    <t xml:space="preserve">WOS:000598482601204</t>
  </si>
  <si>
    <t xml:space="preserve">Mikolasevic, I; Orlic, L; Hrstic, I; Milic, S</t>
  </si>
  <si>
    <t xml:space="preserve">Mikolasevic, Ivana; Orlic, Lidija; Hrstic, Irena; Milic, Sandra</t>
  </si>
  <si>
    <t xml:space="preserve">Metabolic syndrome and non-alcoholic fatty liver disease after liver or kidney transplantation</t>
  </si>
  <si>
    <t xml:space="preserve">HEPATOLOGY RESEARCH</t>
  </si>
  <si>
    <t xml:space="preserve">cardiovascular diseases; kidney transplantation; liver transplantation; metabolic syndrome; non-alcoholic fatty liver disease</t>
  </si>
  <si>
    <t xml:space="preserve">VITAMIN-D LEVELS; INSULIN-RESISTANCE; CARDIOVASCULAR-DISEASE; CRYPTOGENIC CIRRHOSIS; RENAL-TRANSPLANTATION; 25-HYDROXYVITAMIN D-3; NUTRITIONAL-STATUS; NATURAL-HISTORY; RISK-FACTORS; ASSOCIATION</t>
  </si>
  <si>
    <t xml:space="preserve">Transplantation is a definitive treatment option for patients with end-stage liver disease, and for some patients with acute liver failure, hepatocellular carcinoma or end-stage renal disease. Long-term post-transplantation complications have become an important medical issue, and cardiovascular diseases (CVD) are now the leading cause of mortality in liver or kidney transplant recipients. The increased prevalence of metabolic syndrome (MS) likely plays a role in the high incidence of post-transplantation CVD. MS and its hepatic manifestation, non-alcoholic fatty liver disease (NAFLD), are prevalent among the general population and in pre- and post-transplantation settings. MS components are associated with recurrent or de novo NAFLD in transplant recipients, potentially influencing post-transplantation survival. Moreover, recent data reveal an important association between NAFLD and risk of incident of chronic kidney disease (CKD). Therefore, NAFLD identification could represent an additional clinical feature for improving the stratification of liver and kidney transplant recipients with regards to risks of CVD, CKD and renal allograft dysfunction. All MS components are potentially modifiable; therefore, it is crucial that hepatologists, nephrologists and primary care physicians become more engaged in managing post-transplantation metabolic complications. The present review discusses the recent clinical evidence regarding the importance of MS and its components after liver and kidney transplantation, as well as the link between MS and NAFLD after liver and kidney transplantation.</t>
  </si>
  <si>
    <t xml:space="preserve">[Mikolasevic, Ivana; Milic, Sandra] UHC Rijeka, Dept Gastroenterol, Kresimirova 42, Rijeka 51000, Croatia; [Orlic, Lidija] UHC Rijeka, Dept Nephrol Dialysis &amp; Kidney Transplantat, Rijeka, Croatia; [Hrstic, Irena] Univ Zagreb, Sch Med, Gen Hosp Pula, Zagreb, Croatia</t>
  </si>
  <si>
    <t xml:space="preserve">Mikolasevic, I (corresponding author), UHC Rijeka, Dept Gastroenterol, Kresimirova 42, Rijeka 51000, Croatia.</t>
  </si>
  <si>
    <t xml:space="preserve">ivana.mikolasevic@gmail.com</t>
  </si>
  <si>
    <t xml:space="preserve">Milić, Sandra/S-5858-2018</t>
  </si>
  <si>
    <t xml:space="preserve">Milić, Sandra/0000-0002-6635-5360</t>
  </si>
  <si>
    <t xml:space="preserve">1386-6346</t>
  </si>
  <si>
    <t xml:space="preserve">1872-034X</t>
  </si>
  <si>
    <t xml:space="preserve">HEPATOL RES</t>
  </si>
  <si>
    <t xml:space="preserve">Hepatol. Res.</t>
  </si>
  <si>
    <t xml:space="preserve">10.1111/hepr.12642</t>
  </si>
  <si>
    <t xml:space="preserve">DS6VJ</t>
  </si>
  <si>
    <t xml:space="preserve">WOS:000380920800001</t>
  </si>
  <si>
    <t xml:space="preserve">Mursic, M; Sjekavica, I; Simunovic, M; Jezek, D</t>
  </si>
  <si>
    <t xml:space="preserve">Mursic, Miroslav; Sjekavica, Ivica; Simunovic, Marko; Jezek, Davor</t>
  </si>
  <si>
    <t xml:space="preserve">THE ROLE OF ULTRASOUND ELASTOGRAPHY IN THE DIAGNOSIS OF PATHOLOGIC CONDITIONS OF TESTICLES AND SCROTUM</t>
  </si>
  <si>
    <t xml:space="preserve">Ultrasound elastography; Testis; Scrotum; Varicocele; Infertility; Testicular neoplasm</t>
  </si>
  <si>
    <t xml:space="preserve">SHEAR-WAVE ELASTOGRAPHY; SONOELASTOGRAPHY; LESIONS; TESTES; BENIGN</t>
  </si>
  <si>
    <t xml:space="preserve">Several years ago, elastography emerged as a potentially very useful ultrasound technique that is currently used in diagnostic workup of the breast, liver and some other organ systems, whereas for other ones it is still mainly in the phase of research. The aim of the study was to compare elasticity index (EI) of testicles using strain elastography in healthy subjects and those with pathologic changes of testicles/scrotum. A total of 117 patients were included in the study. Measurements were performed on a Logiq E9 ultrasound system using strain elastography. In healthy subjects, the mean EI value was 1.34 +/- 0.35 for right testis and 1.49 +/- 0.47 for left testis. Increased mean EI values were found in the following six conditions: patients with varicocele, infertile patients, solitary testis after orchidectomy of the other testicle because of tumor, patients with testicular tumors, patients after orchidopexy of undescended testicle, and patients with congenitally smaller testicle. There is a paucity of literature data on the use of elastography in testes, as well as on normal elastography values in testicular tissue. Strain elastography was demonstrated to be a valuable method to acquire additional information in patients with pathologic changes in testicles/scrotum. These data provide reference values for further research in a larger sample of subjects.</t>
  </si>
  <si>
    <t xml:space="preserve">[Mursic, Miroslav; Sjekavica, Ivica; Simunovic, Marko] Zagreb Univ Hosp Ctr, Dept Diagnost &amp; Intervent Radiol, Kispaticeva 12, HR-10000 Zagreb, Croatia; [Sjekavica, Ivica; Jezek, Davor] Univ Zagreb, Sch Med, Zagreb, Croatia; [Jezek, Davor] Zagreb Univ Hosp Ctr, Dept Transfus Med &amp; Transplantat Biol, Zagreb, Croatia</t>
  </si>
  <si>
    <t xml:space="preserve">Sjekavica, I (corresponding author), Zagreb Univ Hosp Ctr, Dept Diagnost &amp; Intervent Radiol, Kispaticeva 12, HR-10000 Zagreb, Croatia.</t>
  </si>
  <si>
    <t xml:space="preserve">ivica.sjekavica@kbc-zagreb.hr</t>
  </si>
  <si>
    <t xml:space="preserve">10.20471/acc.2021.60.01.06</t>
  </si>
  <si>
    <t xml:space="preserve">TL2JU</t>
  </si>
  <si>
    <t xml:space="preserve">WOS:000674681800006</t>
  </si>
  <si>
    <t xml:space="preserve">Sverko, A; Tripalo-Batos, A; Marotti, M; Mustapic, M; Beslin, MB; Kruslin, B</t>
  </si>
  <si>
    <t xml:space="preserve">Sverko, Ana; Tripalo-Batos, Ana; Marotti, Miljenko; Mustapic, Matej; Beslin, Miroslav Bekavac; Kruslin, Bozo</t>
  </si>
  <si>
    <t xml:space="preserve">CORRELATION BETWEEN MAGNETIC RESONANCE IMAGING AND HISTOPATHOLOGY IN DIFFERENTIATION OF PANCREATIC DISEASES</t>
  </si>
  <si>
    <t xml:space="preserve">Magnetic resonance imaging; Tomography, spiral computed; Ultrasonography; Cholangiopancreatography, endoscopic retrograde; Pancreatitis, chronic; Carcinoma, pancreatic ductal</t>
  </si>
  <si>
    <t xml:space="preserve">MR CHOLANGIOPANCREATOGRAPHY; CT; ADENOCARCINOMA; RESECTABILITY; CARCINOMA; DIAGNOSIS</t>
  </si>
  <si>
    <t xml:space="preserve">In the last four decades, the incidence of pancreatic cancer has tripled in Western countries. More than 90% of all pancreatic cancers are detected in the advanced stage of the disease when surgical treatment is no longer possible and survival after initial diagnosis is usually very short. The aim of this study was to correlate magnetic resonance imaging (MRI) established diagnosis of chronic pancreatitis, benign lesion and malignant neoplasm with final histopathology. The study included 29 patients in whom the nature of pancreatic pathology could not be determined clinically and by other imaging modalities including abdominal ultrasonography, endoscopic retrograde cholangiopancreatography and multishce computed tomography. MRI examination was performed and radiological report was compared with histopathology assessment of the pancreatic lesion detected. The data obtained indicated systematic conformity between radiological and histopathology findings, confirmed high diagnostic accuracy of MRI for selected pancreatic pathology, and demonstrated the role of MRI as a problem solving diagnostic imaging modality in undetermined pancreatic changes.</t>
  </si>
  <si>
    <t xml:space="preserve">[Sverko, Ana; Tripalo-Batos, Ana; Marotti, Miljenko; Mustapic, Matej] Sestre Milosrdnice Univ Hosp Ctr, Univ Dept Diagnost &amp; Intervent Radiol, HR-10000 Zagreb, Croatia; [Beslin, Miroslav Bekavac] Sestre Milosrdnice Univ Hosp Ctr, Univ Dept Surg, HR-10000 Zagreb, Croatia; [Kruslin, Bozo] Sestre Milosrdnice Univ Hosp Ctr, Ljudevit Jurak Univ Dept Pathol, HR-10000 Zagreb, Croatia; [Marotti, Miljenko] Univ Zagreb, Sch Med, Zagreb 41001, Croatia</t>
  </si>
  <si>
    <t xml:space="preserve">Sverko, A (corresponding author), Sestre Milosrdnice Univ Hosp Ctr, Univ Dept Diagnost &amp; Intervent Radiol, Vinogradska C 29, HR-10000 Zagreb, Croatia.</t>
  </si>
  <si>
    <t xml:space="preserve">ana.sverko@gmail.com</t>
  </si>
  <si>
    <t xml:space="preserve">873UP</t>
  </si>
  <si>
    <t xml:space="preserve">WOS:000298908800001</t>
  </si>
  <si>
    <t xml:space="preserve">Kardum, D; Filipovic-Grcic, B; Muller, A; Dessardo, S</t>
  </si>
  <si>
    <t xml:space="preserve">Kardum, Darjan; Filipovic-Grcic, Boris; Mueller, Andrijana; Dessardo, Sandro</t>
  </si>
  <si>
    <t xml:space="preserve">SURVIVAL UNTIL DISCHARGE OF VERY-LOW-BIRTH-WEIGHT INFANTS IN TWO CROATIAN PERINATAL CARE REGIONS: A RETROSPECTIVE COHORT STUDY OF TIME AND CAUSE OF DEATH</t>
  </si>
  <si>
    <t xml:space="preserve">Infant; very low birth weight; Cause of death; Hospital mortality; Croatia</t>
  </si>
  <si>
    <t xml:space="preserve">EXTREMELY PREMATURE-INFANTS; INTENSIVE-CARE; MORTALITY; TRENDS; KOREA; RATES; RISK</t>
  </si>
  <si>
    <t xml:space="preserve">We investigated mortality, causes, timing and risk factors for death until hospital discharge in very-low-birth-weight (VLBW) infants born in two Croatian perinatal care regions. This retrospective study included 252 live born VLBW infants. The mortality rate until hospital discharge was 30.5% (77/252). VLBW infants who died had by 4 weeks lower gestational age (GA) than surviving infants (median GA, 25 vs. 29 weeks), lower birth weight (BW) (mean BW, 756.4 vs. 1126.4 g), lower 5-minute Apgar score (median 5 vs. 8) and were more often resuscitated at birth (41.6 vs. 19.4%; p&lt;0.001 all). Infants who survived were more often small-for-gestational age (SGA) (28.0 vs. 15.6%; p=0.04) and more often received continuous-positive-airway-pressure (CPAP) in delivery room (13.1 vs. 2.6%; p=0.01). Multivariate logistic regression revealed that parameters influencing death until hospital discharge were 5-minute Apgar score (OR 0.780, 95% CI 0.648-0.939) and higher Clinical Risk Index for Babies (CRIB) score (OR 1.677, 95% CI 1.456-1.931). ROC analysis showed that CRIB score (AUC 0.927, sensitivity 92.2, specificity 81.1; p&lt;0.001) was the strongest predictor of death until hospital discharge. In infants who died within 12 hours, death was most commonly attributed to immaturity and in those surviving &gt;12 hours to necrotizing enterocolitis.</t>
  </si>
  <si>
    <t xml:space="preserve">[Kardum, Darjan] Osijek Univ Hosp Ctr, Dept Pediat, Neonatal Intens Care Unit, Josipa Huttlera 4, HR-31000 Osijek, Croatia; [Kardum, Darjan; Mueller, Andrijana] Josip Juraj Strossmayer Univ, Sch Med, Osijek, Croatia; [Filipovic-Grcic, Boris] Zagreb Univ Hosp Ctr, Dept Pediat, Neonatal Intens Care Unit, Zagreb, Croatia; [Filipovic-Grcic, Boris] Univ Zagreb, Sch Med, Zagreb, Croatia; [Mueller, Andrijana] Osijek Univ Hosp Ctr, Dept Gynecol &amp; Obstet, Osijek, Croatia; [Dessardo, Sandro] Rijeka Univ Hosp Ctr, Dept Pediat, Neonatal &amp; Pediat Intens Care Unit, Rijeka, Croatia; [Dessardo, Sandro] Univ Rijeka, Sch Med, Rijeka, Croatia</t>
  </si>
  <si>
    <t xml:space="preserve">University of JJ Strossmayer Osijek; University of Zagreb; University of Zagreb; University of Rijeka; University of Rijeka</t>
  </si>
  <si>
    <t xml:space="preserve">Kardum, D (corresponding author), Osijek Univ Hosp Ctr, Dept Pediat, Neonatal Intens Care Unit, Josipa Huttlera 4, HR-31000 Osijek, Croatia.</t>
  </si>
  <si>
    <t xml:space="preserve">Kardum, Darjan/HHS-0250-2022</t>
  </si>
  <si>
    <t xml:space="preserve">Kardum, Darjan/0000-0002-0723-3646</t>
  </si>
  <si>
    <t xml:space="preserve">10.20471/acc.2019.58.03.07</t>
  </si>
  <si>
    <t xml:space="preserve">JX6TD</t>
  </si>
  <si>
    <t xml:space="preserve">WOS:000503863900007</t>
  </si>
  <si>
    <t xml:space="preserve">Duvnjak, M; Lerotic, I; Barsic, N; Tomasic, V; Jukic, LV; Velagic, V</t>
  </si>
  <si>
    <t xml:space="preserve">Duvnjak, Marko; Lerotic, Ivan; Barsic, Neven; Tomasic, Vedran; Jukic, Lucija Virovic; Velagic, Vedran</t>
  </si>
  <si>
    <t xml:space="preserve">Pathogenesis and management issues for non-alcoholic fatty liver disease</t>
  </si>
  <si>
    <t xml:space="preserve">non-alcoholic fatty liver disease; metabolic syndrome; obesity; insulin resistance; liver fibrosis; NAFLD treatment</t>
  </si>
  <si>
    <t xml:space="preserve">NECROSIS-FACTOR-ALPHA; INDUCED INSULIN-RESISTANCE; II RECEPTOR ANTAGONIST; HEPATIC STELLATE CELLS; ACID-DEFINED DIET; NF-KAPPA-B; NATURAL-HISTORY; ANGIOTENSIN-II; URSODEOXYCHOLIC ACID; WEIGHT-LOSS</t>
  </si>
  <si>
    <t xml:space="preserve">Nonalcoholic fatty liver disease (NAFLD) has, although it is a very common disorder, only relatively recently gained broader interest among physicians and scientists. Fatty liver has been documented in up to 10 to 15 percent of normal individuals and 70 to 80 percent of obese individuals. Although the pathophysiology of NAFLD is still subject to intensive research, several players and mechanisms have been suggested based on the substantial evidence. Excessive hepatocyte triglyceride accumulation resulting from insulin resistance is the first step in the proposed 'two hit' model of the pathogenesis of NAFLD. Oxidative stress resulting from mitochondrial fatty acids oxidation, NF-kappa B-dependent inflammatory cytokine expression and adipocytokines are all considered to be the potential factors causing second hits which lead to hepatocyte injury inflammation and fibrosis. Although it was initially believed that NAFLD is a completely benign disorder, histologic follow-up studies have showed that fibrosis progression occurs in about a third of patients. A small number of patients with NAFLD eventually ends up with end-stage liver disease and even hepatocellular carcinoma. Although liver biopsy is currently the only way to confirm the NAFLD diagnosis and distinguish between fatty liver alone and NASH, no guidelines or firm recommendations can still be made as for when and in whom it is necessary. Increased physical activity, gradual weight reduction and in selected cases bariatric surgery remain the mainstay of NAFLD therapy. Studies with pharmacologic agents are showing promising results, but available data are still insufficient to make specific recommendations; their use therefore remains highly individual. (c) 2007 WJG. All rights reserved.</t>
  </si>
  <si>
    <t xml:space="preserve">Univ Zagreb, Sestre Milosrdnice Univ Hosp, Dept Med, Div Gastroenterol &amp; Hepatol, Zagreb 10000, Croatia</t>
  </si>
  <si>
    <t xml:space="preserve">Duvnjak, M (corresponding author), Univ Zagreb, Sestre Milosrdnice Univ Hosp, Dept Med, Div Gastroenterol &amp; Hepatol, Vinogradska 29, Zagreb 10000, Croatia.</t>
  </si>
  <si>
    <t xml:space="preserve">Croatia.marko.duvnjak@zg.t-com.hr</t>
  </si>
  <si>
    <t xml:space="preserve">Jukić, Lucija Virović/AAF-4397-2020</t>
  </si>
  <si>
    <t xml:space="preserve">SEP 14</t>
  </si>
  <si>
    <t xml:space="preserve">10.3748/wjg.v13.i34.4539</t>
  </si>
  <si>
    <t xml:space="preserve">207XM</t>
  </si>
  <si>
    <t xml:space="preserve">hybrid, Green Accepted, Green Published</t>
  </si>
  <si>
    <t xml:space="preserve">WOS:000249284400001</t>
  </si>
  <si>
    <t xml:space="preserve">Santak, G; Santak, M; Forcic, D</t>
  </si>
  <si>
    <t xml:space="preserve">Santak, G.; Santak, M.; Forcic, D.</t>
  </si>
  <si>
    <t xml:space="preserve">Native human interferon-alpha is a strong inductor of endogenous cytokines involved in the suppression of procollagen type I</t>
  </si>
  <si>
    <t xml:space="preserve">BIOMEDICINE &amp; PHARMACOTHERAPY</t>
  </si>
  <si>
    <t xml:space="preserve">Endogenous interferons; Interferon-gamma; Native human interferon-alpha; Procollagen type I</t>
  </si>
  <si>
    <t xml:space="preserve">POTENT; GAMMA</t>
  </si>
  <si>
    <t xml:space="preserve">Native human interferon-alpha (nHuIFN-alpha) has a stronger reductive effect on procollagen type I mRNA expression than recombinant human interferon-alpha (rHuIFN-alpha). It is partially due to the additive activity of interleukin-1 beta (IL-1 beta), which is present in small concentrations in nHuIFN-alpha. Here, we show that the reductive effect is also the result of the endogenous cytokines induced by the activity of nHuIFN-alpha. In the culture of MRC5 fibroblasts, we have further found that nHuIFN-alpha induces endogenous interferons in higher amounts than rHuIFN-alpha, measured with PCR. That is more pronounced when interferon-gamma (IFN-gamma) is measured. This result puts a new light on IFN-gamma activity in the nHuIFN-alpha treatment because its role was neglected due to the loss of its activity during the nHuIFN-alpha preparation process. The findings lead to the conclusion that endogenous cytokines play a significant role in the nHuIFN-alpha -mediated reduction of procollagen type I mRNA and are therefore an important factor in potential therapeutic usage. (C) 2013 Elsevier Masson SAS. All rights reserved.</t>
  </si>
  <si>
    <t xml:space="preserve">[Santak, G.] Cty Hosp Pozega, Dept Surg, Pozega 34000, Croatia; [Santak, M.] Inst Immunol Zagreb, Dept Res &amp; Dev, Mol Biomed Unit, Zagreb 10000, Croatia; [Forcic, D.] Inst Immunol Zagreb, Dept Res &amp; Dev, Zagreb 10000, Croatia</t>
  </si>
  <si>
    <t xml:space="preserve">Santak, G (corresponding author), Cty Hosp Pozega, Dept Surg, Osjecka 107, Pozega 34000, Croatia.</t>
  </si>
  <si>
    <t xml:space="preserve">gsantak@hotmail.com; msantak@imz.hr; dforcic@imz.hr</t>
  </si>
  <si>
    <t xml:space="preserve">Šantak, Maja/AAX-3385-2021; Pozega, General County Hospital/X-7568-2019; Šantak, Maja/AAY-5654-2020</t>
  </si>
  <si>
    <t xml:space="preserve">0753-3322</t>
  </si>
  <si>
    <t xml:space="preserve">1950-6007</t>
  </si>
  <si>
    <t xml:space="preserve">BIOMED PHARMACOTHER</t>
  </si>
  <si>
    <t xml:space="preserve">Biomed. Pharmacother.</t>
  </si>
  <si>
    <t xml:space="preserve">10.1016/j.biopha.2013.03.003</t>
  </si>
  <si>
    <t xml:space="preserve">Medicine, Research &amp; Experimental; Pharmacology &amp; Pharmacy</t>
  </si>
  <si>
    <t xml:space="preserve">Research &amp; Experimental Medicine; Pharmacology &amp; Pharmacy</t>
  </si>
  <si>
    <t xml:space="preserve">238SC</t>
  </si>
  <si>
    <t xml:space="preserve">WOS:000325967400016</t>
  </si>
  <si>
    <t xml:space="preserve">Doxiadis, GG; de Groot, N; Dauber, EM; van Eede, PH; Fae, I; Faner, R; Fischer, G; Grubic, Z; Lardy, N; Mayr, W; Palou, E; Swelsen, W; Stingl, K; Doxiadis, II; Bontrop, RE</t>
  </si>
  <si>
    <t xml:space="preserve">Doxiadis, Gaby G.; de Groot, Nanine; Dauber, Eva-Maria; van Eede, Peter H.; Fae, Ingrid; Faner, Rosa; Fischer, Gottfried; Grubic, Zorana; Lardy, Neubury; Mayr, Wolfgang; Palou, Eduard; Swelsen, Wendy; Stingl, Katarina; Doxiadis, Ilias I.; Bontrop, Ronald E.</t>
  </si>
  <si>
    <t xml:space="preserve">A simplified microsatellite typing technique for high resolution HLA-DRB haplotyping allows the localization of DRB genes</t>
  </si>
  <si>
    <t xml:space="preserve">24th European Immunogenetics and Histocompatibility Conference/17th Annual Meeting of the Italian-Society-for-Immunogenetics-and-Transplantation-Biology</t>
  </si>
  <si>
    <t xml:space="preserve">MAY 15-18, 2010</t>
  </si>
  <si>
    <t xml:space="preserve">[Doxiadis, Gaby G.; de Groot, Nanine; Bontrop, Ronald E.] Biomed Primate Res Ctr, Rijswijk, Netherlands; [Dauber, Eva-Maria; Fae, Ingrid; Fischer, Gottfried; Mayr, Wolfgang] Med Univ Vienna, Vienna, Austria; [van Eede, Peter H.; Lardy, Neubury; Swelsen, Wendy] Sanquin Diagnost Serv, Amsterdam, Netherlands; [Faner, Rosa; Palou, Eduard] Banc Sang Teixitis, Badalona, Spain; [Grubic, Zorana; Stingl, Katarina] Univ Hosp Zagreb, Zagreb, Croatia; [Doxiadis, Ilias I.] Univ Leiden Hosp, NL-2300 RC Leiden, Netherlands</t>
  </si>
  <si>
    <t xml:space="preserve">Medical University of Vienna; University of Zagreb; Leiden University; Leiden University Medical Center (LUMC)</t>
  </si>
  <si>
    <t xml:space="preserve">Bontrop, Ronald E/J-3628-2012; Doxiadis, ilias/AAH-9875-2020</t>
  </si>
  <si>
    <t xml:space="preserve">Bontrop, Ronald E/0000-0003-0874-6467; </t>
  </si>
  <si>
    <t xml:space="preserve">583FO</t>
  </si>
  <si>
    <t xml:space="preserve">WOS:000276659100131</t>
  </si>
  <si>
    <t xml:space="preserve">Bardek, I; Milavec-Puretic, V; Lipozencic, J</t>
  </si>
  <si>
    <t xml:space="preserve">Bardek, Ivana; Milavec-Puretic, Visnja; Lipozencic, Jasna</t>
  </si>
  <si>
    <t xml:space="preserve">Azathioprine in dermatology</t>
  </si>
  <si>
    <t xml:space="preserve">azathioprine; azathioprine use in dermatology; adverse effects of azathioprine</t>
  </si>
  <si>
    <t xml:space="preserve">PREGNANCY; DRUGS</t>
  </si>
  <si>
    <t xml:space="preserve">Azathioprine is a synthetic purine analog derived from 6-mercaptopurine. It is a purine antagonist and its active metabolites act by disrupting the function of endogenous purines. It has a cytotoxic and immunosuppressive mechanism of action. It is used in dermatology for treatment of immunobullous diseases, generalized eczematous disorders and photodermatoses. There is an enzyme in the metabolism of azathioprine called thiopurine s-methyltransferase (TPMT). It is very important to measure the TPMT activity before initiating therapy so that proper dosing of azathioprine can be achieved.</t>
  </si>
  <si>
    <t xml:space="preserve">[Bardek, Ivana] Univ Zagreb, Ctr Hosp, Univ Dept Dermatol &amp; Venerol, HR-10000 Zagreb, Croatia; Sch Med, HR-10000 Zagreb, Croatia</t>
  </si>
  <si>
    <t xml:space="preserve">Bardek, I (corresponding author), Univ Zagreb, Ctr Hosp, Univ Dept Dermatol &amp; Venerol, Salata 4, HR-10000 Zagreb, Croatia.</t>
  </si>
  <si>
    <t xml:space="preserve">ivanabardek@yahoo.com</t>
  </si>
  <si>
    <t xml:space="preserve">WOS:000254249100009</t>
  </si>
  <si>
    <t xml:space="preserve">Bjelos, M; Sonicki, Z; Busic, M; Curic, A; Elabjer, BK</t>
  </si>
  <si>
    <t xml:space="preserve">Bjelos, Mirjana; Sonicki, Zdenko; Busic, Mladen; Curic, Ana; Elabjer, Biljana Kuzmanovic</t>
  </si>
  <si>
    <t xml:space="preserve">Randomized controlled trial of a dichoptic digital therapeutic for amblyopia</t>
  </si>
  <si>
    <t xml:space="preserve">OPHTHALMOLOGY</t>
  </si>
  <si>
    <t xml:space="preserve">ACUITY</t>
  </si>
  <si>
    <t xml:space="preserve">[Bjelos, Mirjana; Busic, Mladen; Curic, Ana; Elabjer, Biljana Kuzmanovic] Univ Hosp Sveti Duh, Minist Hlth Republ Croatia Pediat Ophthalmol &amp; St, Reference Ctr, Dept Ophthalmol, Zagreb, Croatia; [Bjelos, Mirjana; Busic, Mladen; Elabjer, Biljana Kuzmanovic] Josip Juraj Strossmayer Univ Osijek, Fac Med, Osijek, Croatia; [Bjelos, Mirjana; Busic, Mladen; Curic, Ana; Elabjer, Biljana Kuzmanovic] Josip Juraj Strossmayer Univ Osijek, Fac Dent Med &amp; Hlth Osijek, Osijek, Croatia; [Sonicki, Zdenko] Andrija Stampar Sch Publ Hlth, Dept Med Stat Epidemiol &amp; Med Informat, Zagreb, Croatia; [Sonicki, Zdenko] Univ Zagreb, Sch Med, Zagreb, Croatia</t>
  </si>
  <si>
    <t xml:space="preserve">Busic, M (corresponding author), Univ Hosp Sveti Duh, Dept Ophthalmol, Sveti Duh 64, Zagreb, Croatia.</t>
  </si>
  <si>
    <t xml:space="preserve">0161-6420</t>
  </si>
  <si>
    <t xml:space="preserve">1549-4713</t>
  </si>
  <si>
    <t xml:space="preserve">E151</t>
  </si>
  <si>
    <t xml:space="preserve">E152</t>
  </si>
  <si>
    <t xml:space="preserve">6W4TV</t>
  </si>
  <si>
    <t xml:space="preserve">WOS:000895723300008</t>
  </si>
  <si>
    <t xml:space="preserve">Skerk, V; Jaksic, J; Begovac, J</t>
  </si>
  <si>
    <t xml:space="preserve">Skerk, V.; Jaksic, J.; Begovac, J.</t>
  </si>
  <si>
    <t xml:space="preserve">Pilot research on urinary tract infections in family medicine physician offices in the Republic of Croatia</t>
  </si>
  <si>
    <t xml:space="preserve">JOURNAL OF CHEMOTHERAPY</t>
  </si>
  <si>
    <t xml:space="preserve">[Skerk, V.; Begovac, J.] Univ Zagreb, Univ Hosp Infect Dis Dr Fran Mihaljevic, Zagreb 10000, Croatia; [Jaksic, J.] Pliva Hrvatska Doo, Zagreb, Croatia</t>
  </si>
  <si>
    <t xml:space="preserve">Skerk, V (corresponding author), Univ Zagreb, Univ Hosp Infect Dis Dr Fran Mihaljevic, Mirogojska 8, Zagreb 10000, Croatia.</t>
  </si>
  <si>
    <t xml:space="preserve">vedrana.skerk@gmail.com</t>
  </si>
  <si>
    <t xml:space="preserve">ESIFT SRL</t>
  </si>
  <si>
    <t xml:space="preserve">FLORENCE</t>
  </si>
  <si>
    <t xml:space="preserve">VIA CARLO DEL GRECO 36, 50141 FLORENCE, ITALY</t>
  </si>
  <si>
    <t xml:space="preserve">1120-009X</t>
  </si>
  <si>
    <t xml:space="preserve">J CHEMOTHERAPY</t>
  </si>
  <si>
    <t xml:space="preserve">J. Chemother.</t>
  </si>
  <si>
    <t xml:space="preserve">10.1179/joc.2008.20.3.397</t>
  </si>
  <si>
    <t xml:space="preserve">Oncology; Infectious Diseases; Pathology; Pharmacology &amp; Pharmacy</t>
  </si>
  <si>
    <t xml:space="preserve">325PE</t>
  </si>
  <si>
    <t xml:space="preserve">WOS:000257600000024</t>
  </si>
  <si>
    <t xml:space="preserve">Bagaric, L; Barisic, M; Kuran, LM</t>
  </si>
  <si>
    <t xml:space="preserve">Bagaric, Lidija; Barisic, Mateja; Kuran, Linda Martic</t>
  </si>
  <si>
    <t xml:space="preserve">THE IMPORTANCE OF PERSONAL SAFETY PERCEPTION IN A TOURIST DESTINATION FROM THE PERSPECTIVE OF YOUNG TOURISTS</t>
  </si>
  <si>
    <t xml:space="preserve">personal safety; global insecurity; terrorism; risk perception</t>
  </si>
  <si>
    <t xml:space="preserve">INTENTION; RISK</t>
  </si>
  <si>
    <t xml:space="preserve">Contemporary tourism contributes to the recognition and convergence of different cultures through the development of transport and various forms of communication and other technologies. Tourism increases mutual tolerance and contributes to world peace, while significant preconditions for tourism development are destination peace and safety at the same time. Tourism development is in the interest of many countries due to its positive and multiplier impact on the economy, but there are also major changes in the safety aspect of countries around the world, thus safety becomes one of the most important elements in choosing destinations. Consequently, tourist behaviour patterns change, and the personal safety of tourists, resulting from the safety situation in the country, becomes an increasingly important element for successful positioning of tourist destinations. The aim of this paper is to present the attitudes of young foreign tourists about the safety of the destination and their perception of the safety situation in Croatia in regards to competitive countries. The research results show that safety perception is a significant element when choosing a destination to travel, and Croatia is perceived as above-average safe country, which are important data that should be used more in promoting Croatia as a tourist destination.</t>
  </si>
  <si>
    <t xml:space="preserve">[Bagaric, Lidija; Barisic, Mateja] Univ Rijeka, Fac Tourism &amp; Hospitality Management, Primorska 42,PP 97, Opatija 51410, Croatia; [Kuran, Linda Martic] Polytech Marko Marulic Knin, Petra Kresimira 4 30, Knin, Croatia</t>
  </si>
  <si>
    <t xml:space="preserve">Bagaric, L (corresponding author), Univ Rijeka, Fac Tourism &amp; Hospitality Management, Primorska 42,PP 97, Opatija 51410, Croatia.</t>
  </si>
  <si>
    <t xml:space="preserve">lidijab@fthm.hr; ds2427@fthm.hr; lmartic@veleknin.hr</t>
  </si>
  <si>
    <t xml:space="preserve">Bagaric, Lidija/S-9161-2018; Martić Kuran, Linda/GLS-0320-2022</t>
  </si>
  <si>
    <t xml:space="preserve">Bagaric, Lidija/0000-0002-1203-0050; Martić Kuran, Linda/0000-0003-0234-941X</t>
  </si>
  <si>
    <t xml:space="preserve">10.31784/zvr.7.1.25</t>
  </si>
  <si>
    <t xml:space="preserve">WOS:000471074500013</t>
  </si>
  <si>
    <t xml:space="preserve">Dumic, M; New, MI; Lin-Su, K; McElreavey, K; Leibel, NI; Ciglar, S; Nimkarn, S; Vinci, G; Wilson, J; Lasan, R</t>
  </si>
  <si>
    <t xml:space="preserve">New, MI; Simpson, JL</t>
  </si>
  <si>
    <t xml:space="preserve">Dumic, Miroslav; New, Maria I.; Lin-Su, Karen; McElreavey, Ken; Leibel, Natasha I.; Ciglar, Srecko; Nimkarn, Saroj; Vinci, Giovanna; Wilson, Jean; Lasan, Ruzica</t>
  </si>
  <si>
    <t xml:space="preserve">Report of Fertility in a Woman with a Predominantly 46,XY Karyotype in a Family with Multiple Disorders of Sexual Development</t>
  </si>
  <si>
    <t xml:space="preserve">HORMONAL AND GENETIC BASIS OF SEXUAL DIFFERENTIATION DISORDERS AND HOT TOPICS IN ENDOCRINOLOGY</t>
  </si>
  <si>
    <t xml:space="preserve">Advances in Experimental Medicine and Biology</t>
  </si>
  <si>
    <t xml:space="preserve">2nd World Conference on Hormonal and Genetic Basis of Sexual Differentiation</t>
  </si>
  <si>
    <t xml:space="preserve">JAN 15, 2010</t>
  </si>
  <si>
    <t xml:space="preserve">Miami, FL</t>
  </si>
  <si>
    <t xml:space="preserve">[Dumic, Miroslav; Lasan, Ruzica] Univ Hosp Rebro, Dept Pediat Endocrinol &amp; Diabet, Zagreb, Croatia; [New, Maria I.] Mt Sinai Sch Med, Dept Pediat, Adrenal Steroid Disorders Program, Div Pediat Endocrinol, New York, NY USA; [Lin-Su, Karen] Weill Cornell Med Coll, New York, NY USA; [McElreavey, Ken; Vinci, Giovanna] Inst Pasteur, Human Genet Lab, Paris, France; [McElreavey, Ken] Inst Pasteur, Paris, France; [Leibel, Natasha I.] Columbia Univ Coll Phys &amp; Surg, New York, NY 10032 USA; [Ciglar, Srecko] Clin Hosp Merkur, Dept Gynecol &amp; Obstet, Zagreb, Croatia; [Nimkarn, Saroj] New York Presbyterian Hosp, Weill Cornell Med Coll, Endocrinol Fellowship Program, New York, NY USA; [Wilson, Jean] Univ Texas SW Med Ctr Dallas, Dallas, TX 75390 USA</t>
  </si>
  <si>
    <t xml:space="preserve">Icahn School of Medicine at Mount Sinai; Cornell University; Weill Cornell Medicine; UDICE-French Research Universities; Universite Paris Cite; Le Reseau International des Instituts Pasteur (RIIP); Institut Pasteur Paris; UDICE-French Research Universities; Universite Paris Cite; Le Reseau International des Instituts Pasteur (RIIP); Institut Pasteur Paris; Columbia University; Cornell University; Weill Cornell Medicine; NewYork-Presbyterian Hospital; University of Texas System; University of Texas Southwestern Medical Center Dallas</t>
  </si>
  <si>
    <t xml:space="preserve">Dumic, M (corresponding author), Univ Hosp Rebro, Dept Pediat Endocrinol &amp; Diabet, Zagreb, Croatia.</t>
  </si>
  <si>
    <t xml:space="preserve">drdumic@mef.hr; maria.new@mssm.edu; klin@med.cornell.edu; kenmce@pasteur.fr; maria.new@mssm.edu</t>
  </si>
  <si>
    <t xml:space="preserve">Vinci, Giovanna/M-1311-2017</t>
  </si>
  <si>
    <t xml:space="preserve">SPRINGER-VERLAG BERLIN</t>
  </si>
  <si>
    <t xml:space="preserve">HEIDELBERGER PLATZ 3, D-14197 BERLIN, GERMANY</t>
  </si>
  <si>
    <t xml:space="preserve">0065-2598</t>
  </si>
  <si>
    <t xml:space="preserve">978-1-4419-8001-4</t>
  </si>
  <si>
    <t xml:space="preserve">ADV EXP MED BIOL</t>
  </si>
  <si>
    <t xml:space="preserve">Adv.Exp.Med.Biol.</t>
  </si>
  <si>
    <t xml:space="preserve">10.1007/978-1-4419-8002-1_36</t>
  </si>
  <si>
    <t xml:space="preserve">Endocrinology &amp; Metabolism; Genetics &amp; Heredity</t>
  </si>
  <si>
    <t xml:space="preserve">BFZ11</t>
  </si>
  <si>
    <t xml:space="preserve">WOS:000321936100036</t>
  </si>
  <si>
    <t xml:space="preserve">Strineka, M; Lovrencic-Huzjan, A; Vukovic, V; Azman, D; Bene, R; Lovricevic, I; Demarin, V</t>
  </si>
  <si>
    <t xml:space="preserve">Strineka, Maja; Lovrencic-Huzjan, Arijana; Vukovic, Vlasta; Azman, Drazen; Bene, Raphael; Lovricevic, Ivo; Demarin, Vida</t>
  </si>
  <si>
    <t xml:space="preserve">DEVELOPMENT OF POSTOPERATIVE INTERNAL CAROTID ARTERY OCCLUSION DUE TO THE PRESENCE OF RISK FACTORS</t>
  </si>
  <si>
    <t xml:space="preserve">Carotid stenosis, risk factors; Carotid stenosis, surgery; Endarterectomy, carotid, adverse, effects; Endarterectomy, carotid, complications; Cerebrovascular accident, complicationss</t>
  </si>
  <si>
    <t xml:space="preserve">ENDARTERECTOMY; STENOSIS; RESTENOSIS; SURGERY; DISEASE; STROKE; TRIAL</t>
  </si>
  <si>
    <t xml:space="preserve">Postoperative internal carotid artery (ICA) occlusion is a rare condition with few data on the risk factors. The aim of the study was to analyze risk factors and ischemic symptomatology in patients with postoperative ICA occlusion. During one year period, 33 patients with postoperative ICA occlusion were examined at Cerebrovascular Laboratory. Medical history, clinical findings and atherosclerosis risk factors were compared with data on 33 patients with satisfactory postoperative finding. Student's t-test was used on data comparison (P&lt;0.05). In 31 of 33 patients, ICA occlusion was recorded on the first postoperative examination, 3 months after carotid endarterectomy (18 right and 15 left). In 8 patients, combined occlusion of the common carotid artery and ICA was found (4 right, 4 left). One patient ICA developed occlusion during the first and third postoperative year each. Clinically, three patients presented with ischemic symptoms (one stroke and two transitory ischemic attacks (TIA)). The following risk factors were present in the group with postoperative ICA occlusion: hypertension in 18, smoking in 10, hyperlipidemia in 8, diabetes mellitus in 9, history of stroke in 13, TIA in 3, heart attack in 4 and coronary disease in 3 patients; the respective figures in the control group were as follows: 25, 11, 16, 7, 7, 3, 4 and 3. There was no significant between-group difference in the presence of risk factors. Study results suggested that postoperative ICA occlusion was not caused by atherosclerosis risk factors but by perioperative complications.</t>
  </si>
  <si>
    <t xml:space="preserve">[Strineka, Maja; Lovrencic-Huzjan, Arijana; Vukovic, Vlasta; Azman, Drazen; Bene, Raphael; Demarin, Vida] Univ Zagreb, Sestre Milosrdnice Univ Hosp, Univ Dept Neurol, Reference Ctr Neurovasc Disorders, HR-10000 Zagreb, Croatia; [Strineka, Maja; Lovrencic-Huzjan, Arijana; Vukovic, Vlasta; Azman, Drazen; Bene, Raphael; Demarin, Vida] Univ Zagreb, Sestre Milosrdnice Univ Hosp, Reference Ctr Headache, Minist Hlth &amp; Social Welf Republ Croatia, HR-10000 Zagreb, Croatia; [Lovricevic, Ivo] Univ Zagreb, Sestre Milosrdnice Univ Hosp, Univ Dept Surg, HR-10000 Zagreb, Croatia</t>
  </si>
  <si>
    <t xml:space="preserve">Strineka, M (corresponding author), Univ Zagreb, Sestre Milosrdnice Univ Hosp, Univ Dept Neurol, Reference Ctr Neurovasc Disorders, Vinogradska C 29, HR-10000 Zagreb, Croatia.</t>
  </si>
  <si>
    <t xml:space="preserve">mstrineka@gmail.com</t>
  </si>
  <si>
    <t xml:space="preserve">Demarin, Vida/0000-0003-4942-259X; Lovrencic-Huzjan, Arijana/0000-0002-6911-4159</t>
  </si>
  <si>
    <t xml:space="preserve">WOS:000272977900004</t>
  </si>
  <si>
    <t xml:space="preserve">Baric, H; Trkulja, V; Peterkovic, V; Mrak, G</t>
  </si>
  <si>
    <t xml:space="preserve">Baric, Hrvoje; Trkulja, Vladimir; Peterkovic, Vjerislav; Mrak, Goran</t>
  </si>
  <si>
    <t xml:space="preserve">Mortality and morbidity in surgically treated patients with petroclival meningiomas: a systematic review and meta-analysis of case series</t>
  </si>
  <si>
    <t xml:space="preserve">BRITISH JOURNAL OF NEUROSURGERY</t>
  </si>
  <si>
    <t xml:space="preserve">Meta-analysis; outcome; petroclival meningioma; systematic review</t>
  </si>
  <si>
    <t xml:space="preserve">TRANSPETROSAL APPROACH; THERAPEUTIC STRATEGY; PETROSAL APPROACH; MICROSURGICAL RESECTION; PUBLICATION BIAS; MIDDLE FOSSA; EXPERIENCE; OUTCOMES; MANAGEMENT; SURGERY</t>
  </si>
  <si>
    <t xml:space="preserve">Background Reports on petroclival meningioma (PCM) surgical mortality and morbidity often deviate from established standards; as such, a comprehensive summary is lacking. Methods Eligibility/sources. Peer-reviewed case series of at least 10 PCM patients identified from PubMed, Web of Science, Ovid, or Google Scholar. Outcomes. Primary: mortality, tumor recurrence, any cranial nerve deficit (CND); other: individual CNDs, other complications. Data synthesis. Random-effects meta-analysis/meta-regression [effects: surgical approach (supratentorial, S; infratentorial, I; combined, (C), average age and follow-up, sample size, and percent of patients with gross-total resection (GTR)] of logit-transformed proportions. Results Data. 73 case-series/3553 patients. Mortality. Adjusted predicted mortalities of 2.4%, 2.5%, and 1.2% (50-month follow-up) for the S, I, and C approaches, respectively, with the upper limits of the 95% credibility intervals at 3.3%, 3.7%, and 3.6%, respectively. Recurrence. Adjusted predicted recurrences of 5.5%, 11.1%, and 12.0% (50-month follow-up and 57% GTR) for the S, I, and C approaches, respectively; recurrence was positively associated with follow-up period and negatively associated with having received GTR. At all covariates at median values but at GTR 90% predictions: 3.1% (95%CI 3.1-9.8), 6.3% (3.8-10.4), and 6.9% (3.4-13.2) with the S, I, and C; prediction credibility intervals 1-4% and 22.4%. Any CND. Adjusted predicted probabilities of 37.2%, 23.4%, and 29.5% (at median covariate values) for the S, I, and C approaches, respectively; prediction credibility intervals ranged from Other outcomes. The most common individual CNDs were nVII (14.4%), nV (11.5%), and nIII (10.2%); other common complications included motor deficit (10.8%), infection (9.8%), and CSF leak (7.5%). Conclusion This is the first systematic review on PCM surgical mortality, recurrence, and morbidity. Outcomes differ between surgical approaches and reporting quality varies greatly.</t>
  </si>
  <si>
    <t xml:space="preserve">[Baric, Hrvoje; Peterkovic, Vjerislav; Mrak, Goran] Univ Hosp Ctr Zagreb, Dept Neurosurg, Kispaticeva 12, Zagreb 10000, Croatia; [Trkulja, Vladimir] Zagreb Univ, Sch Med, Dept Pharmacol, Zagreb, Croatia</t>
  </si>
  <si>
    <t xml:space="preserve">Baric, H (corresponding author), Univ Hosp Ctr Zagreb, Dept Neurosurg, Kispaticeva 12, Zagreb 10000, Croatia.</t>
  </si>
  <si>
    <t xml:space="preserve">hbaric@kbc-zagreb.hr</t>
  </si>
  <si>
    <t xml:space="preserve">0268-8697</t>
  </si>
  <si>
    <t xml:space="preserve">1360-046X</t>
  </si>
  <si>
    <t xml:space="preserve">BRIT J NEUROSURG</t>
  </si>
  <si>
    <t xml:space="preserve">Br. J. Neurosurg.</t>
  </si>
  <si>
    <t xml:space="preserve">JUL 4</t>
  </si>
  <si>
    <t xml:space="preserve">10.1080/02688697.2022.2033700</t>
  </si>
  <si>
    <t xml:space="preserve">4H6JH</t>
  </si>
  <si>
    <t xml:space="preserve">WOS:000750793300001</t>
  </si>
  <si>
    <t xml:space="preserve">Capurso, S</t>
  </si>
  <si>
    <t xml:space="preserve">Capurso, Silva</t>
  </si>
  <si>
    <t xml:space="preserve">ALCOHOL DRINKING MOTIVATION AND HABITS OF ADOLESCENTS IN THE CITY OF DUBROVNIK</t>
  </si>
  <si>
    <t xml:space="preserve">LJETOPIS SOCIJALNOG RADA</t>
  </si>
  <si>
    <t xml:space="preserve">Unspecified</t>
  </si>
  <si>
    <t xml:space="preserve">adolescents; alcoholic drinks; beer; drinking; motivation</t>
  </si>
  <si>
    <t xml:space="preserve">PEER INFLUENCES; PARENT; ASSOCIATION; INVOLVEMENT; DEPENDENCE; MISUSE; ONSET; BRAIN; AGE</t>
  </si>
  <si>
    <t xml:space="preserve">Adolescent alcohol use is one of the biggest public health problems of youth worldwide. Studies conducted in the Republic of Croatia confirm a high prevalence of this phenomenon in high school students with the data showing that almost 92% of young people under the age of 16 have tried some of the alcoholic beverages. The aim of this study was to examine the prevalence of beer and spirit drinking among high school students according to gender, type of school, and beer drinking of people closely related to them. The study also explored high school students' motivation for beer drinking and differences in motivation between genders. The study included 789 students from 2nd and 3rd grades of high schools in Dubrovnik. The results showed that 92% of students have tried alcohol at least once. A higher percentage of male students consumed beer and wine than female students, and when it came to hard liquor, female students drank an equal amount of hard liquor as male students. The students in vocational schools, particularly in three-year programs consume more alcohol than the students from grammar schools. The study showed a correlation between adolescent drinking and drinking habits of people close to them, in particular partners and close friends. The study also showed the link between adolescent drinking and parents' beer drinking. The most common motivation for drinking beer in adolescents is having fun and relaxing from everyday worries. They drink beer when they feel happy or bored as beer drinking increases their good mood and contributes to feeling relaxed. This study results indicate the need for implementing science-based alcohol use prevention programs and programs of high school students' mental health promotion. The importance of involving parents in prevention programs, the role of the community in promoting healthy lifestyles and organizing ways of constructive leisure and fun for young people are also emphasized.</t>
  </si>
  <si>
    <t xml:space="preserve">[Capurso, Silva] Croatian Radiotelevis, Zagreb, Croatia; [Capurso, Silva] Genera Hosp Dubrovn, Polyclin Children &amp; Youth Mental Hlth Safety, Dubrovnik, Croatia</t>
  </si>
  <si>
    <t xml:space="preserve">Capurso, S (corresponding author), Croatian Radiotelevis, Zagreb, Croatia.;Capurso, S (corresponding author), Genera Hosp Dubrovn, Polyclin Children &amp; Youth Mental Hlth Safety, Dubrovnik, Croatia.</t>
  </si>
  <si>
    <t xml:space="preserve">silvacapurso@yahoo.com</t>
  </si>
  <si>
    <t xml:space="preserve">UNIV ZAGREB FAC LAW DEPT SOCIAL WORK</t>
  </si>
  <si>
    <t xml:space="preserve">NAZOROVA 51, ZAGREB, 10000, CROATIA</t>
  </si>
  <si>
    <t xml:space="preserve">1846-5412</t>
  </si>
  <si>
    <t xml:space="preserve">LJETOP SOC RADA</t>
  </si>
  <si>
    <t xml:space="preserve">Ljetop. Soc. Rada</t>
  </si>
  <si>
    <t xml:space="preserve">10.3935/ljsr.v28i1.364</t>
  </si>
  <si>
    <t xml:space="preserve">Social Work</t>
  </si>
  <si>
    <t xml:space="preserve">TS0OW</t>
  </si>
  <si>
    <t xml:space="preserve">WOS:000679357000006</t>
  </si>
  <si>
    <t xml:space="preserve">Bucuk, M; Gasparovic, I; Sonnenschein, I; Perkovic, O</t>
  </si>
  <si>
    <t xml:space="preserve">Bucuk, Mira; Gasparovic, Iva; Sonnenschein, Ivan; Perkovic, Olivio</t>
  </si>
  <si>
    <t xml:space="preserve">A patient with myasthenia gravis and a large arachnoid cyst - report of a case</t>
  </si>
  <si>
    <t xml:space="preserve">Arachnoid cyst; Corticosteroids; Hemiparesis; Myasthenia gravis</t>
  </si>
  <si>
    <t xml:space="preserve">AMYOTROPHIC-LATERAL-SCLEROSIS; NEUROMYELITIS-OPTICA; PARKINSONS-DISEASE; MULTIPLE-SCLEROSIS; OVERLAP SYNDROME; COOCCURRENCE; POPULATION</t>
  </si>
  <si>
    <t xml:space="preserve">Myasthenia gravis is a chronic autoimmune disease characterized by weakening of voluntary muscles during the day and a marked restitution of function during the night and after rest. The symptoms may worsen over days or weeks, sometimes even in a few hours, and are usually well controlled by appropriate therapy. Arachnoid cysts are congenital or acquired deformities of the arachnoid membrane and are usually too small to cause distinct clinical symptomatology. We describe a case of a 76-year-old myasthenia gravis patient with an arachnoid cyst. To the best of our knowledge this is the first reported case of these two comorbidities together.</t>
  </si>
  <si>
    <t xml:space="preserve">[Bucuk, Mira; Gasparovic, Iva; Sonnenschein, Ivan; Perkovic, Olivio] Univ Hosp Ctr Rijeka, Sch Med, Dept Neurol, Kresimirova 42a, Rijeka 51000, Croatia</t>
  </si>
  <si>
    <t xml:space="preserve">Bucuk, M (corresponding author), Univ Hosp Ctr Rijeka, Sch Med, Dept Neurol, Kresimirova 42a, Rijeka 51000, Croatia.</t>
  </si>
  <si>
    <t xml:space="preserve">bucukm@yahoo.com</t>
  </si>
  <si>
    <t xml:space="preserve">Bučuk, Mira/T-1650-2018; Gašparović-Curtini, Iva/S-8674-2018</t>
  </si>
  <si>
    <t xml:space="preserve">Bučuk, Mira/0000-0002-6533-9385; Gašparović-Curtini, Iva/0000-0001-8498-6708</t>
  </si>
  <si>
    <t xml:space="preserve">10.1007/s00508-017-1177-z</t>
  </si>
  <si>
    <t xml:space="preserve">EU9FJ</t>
  </si>
  <si>
    <t xml:space="preserve">WOS:000401343300010</t>
  </si>
  <si>
    <t xml:space="preserve">Tagasovski, I; Milicic, D</t>
  </si>
  <si>
    <t xml:space="preserve">Tagasovski, Igor; Milicic, Davor</t>
  </si>
  <si>
    <t xml:space="preserve">An Analysis of Factors Affecting 90-Day Survival in Patients whose First Presentation of Cardiovascular Disease was an Acute Coronary Event</t>
  </si>
  <si>
    <t xml:space="preserve">BAHRAIN MEDICAL BULLETIN</t>
  </si>
  <si>
    <t xml:space="preserve">Chronic kidney disease; Myocardial infarction; Outcome; Risk factors; Sex</t>
  </si>
  <si>
    <t xml:space="preserve">ELEVATION MYOCARDIAL-INFARCTION; CHRONIC KIDNEY-DISEASE; LONG-TERM MORTALITY; CLINICAL-OUTCOMES; RISK; INTERVENTION; IMPACT; AGE</t>
  </si>
  <si>
    <t xml:space="preserve">Background: Acute coronary syndrome (ACS) is a life-threatening manifestation of atherosclerosis. Despite marked improvements in in-hospital outcomes for patients with ACS, short- and long-term outcomes after hospital discharge remain poor. Patients with previous myocardial infarction, multivessel disease, and partial revascularization have higher mortality and morbidity rates following the second ACS event. However, few studies have analyzed the characteristics that influence outcomes in patients with the first ACS event. Several studies have reported associations between poor clinical outcomes in patients with ACS and each of the following factors: sex, advanced age, glomerular filtration rate, bundle branch block on electrocardiography, and left anterior descending (LAD) artery disease as the infarct-related artery. Objective: To determine which of these factors is associated with poor outcomes (a composite of death, reinfection, or hospitalization for heart failure) within the first 90 days in discharged patients whose first presentation of cardiovascular disease was ACS. Design : A Retrospective Study. Setting: Cardiology department, University Hospital Center Zagreb, Croatia. Methods: Participants comprised 2565 patients with ACS between January 2013 and December 2017. Results:. Logistic regression analyses revealed the LAD artery as the culprit artery and renal function as important predictors. Moreover, older female patients with the LAD artery as the culprit artery and impaired renal function were a high-risk subgroup. Conclusion : These findings may aid clinicians in identifying high-risk patients who would most benefit from intensive follow-up and aggressive risk factor reduction and help tailor diagnostic and therapeutic strategies at the individual level.</t>
  </si>
  <si>
    <t xml:space="preserve">[Tagasovski, Igor] Affidea Sv Rok, Dept Cardiol, Zagreb, Croatia; [Milicic, Davor] Univ Hosp Ctr, Cardiol Dept, Zagreb, Croatia</t>
  </si>
  <si>
    <t xml:space="preserve">Tagasovski, I (corresponding author), Affidea Sv Rok, Dept Cardiol, Zagreb, Croatia.</t>
  </si>
  <si>
    <t xml:space="preserve">i.tagasovski@hotmail.com</t>
  </si>
  <si>
    <t xml:space="preserve">KINGDOM BAHRAIN</t>
  </si>
  <si>
    <t xml:space="preserve">PO BOX 30880, KINGDOM BAHRAIN, 00000, BAHRAIN</t>
  </si>
  <si>
    <t xml:space="preserve">1012-8298</t>
  </si>
  <si>
    <t xml:space="preserve">BAHRAIN MED B</t>
  </si>
  <si>
    <t xml:space="preserve">Bahrain Med. Bull.</t>
  </si>
  <si>
    <t xml:space="preserve">3C2GD</t>
  </si>
  <si>
    <t xml:space="preserve">WOS:000828446200011</t>
  </si>
  <si>
    <t xml:space="preserve">Bauman, R; Horvat, G</t>
  </si>
  <si>
    <t xml:space="preserve">Bauman, Renato; Horvat, Gordana</t>
  </si>
  <si>
    <t xml:space="preserve">MANAGEMENT OF RUPTURED CORPUS LUTEUM WITH HEMOPERITONEUM IN EARLY PREGNANCY - A CASE REPORT</t>
  </si>
  <si>
    <t xml:space="preserve">Pregnancy; Corpus luteum; Hemoperitoneum; Laparoscopy; Abdominal pain; Pregnancy, ectopic</t>
  </si>
  <si>
    <t xml:space="preserve">CYST</t>
  </si>
  <si>
    <t xml:space="preserve">Rupture of the corpus luteum is a frequent condition in women of reproductive age. Because of abdominal pain accompanied by hemoperitoneum, ruptured corpus luteum can easily be confused with ectopic pregnancy. The management of ruptured corpus luteum depends on the symptoms and laboratory findings, and can be just observation but laparoscopy or urgent laparotomy may also be needed. Although rare, hemoperitoneum following rupture of corpus luteum in early pregnancy should always be considered in the diagnostic process. We present a patient that was admitted to our department with amenorrhea, positive beta hCG and acute abdomen. Emergency laparoscopy was performed but no ectopic pregnancy was found, just blood, coagula and a ruptured corpus luteum. The day after the surgery, intrauterine pregnancy was found on ultrasound and the pregnancy ended with term delivery.</t>
  </si>
  <si>
    <t xml:space="preserve">[Bauman, Renato] Rotunda IVF, Parnell Sq, Dublin, Ireland; [Horvat, Gordana] Sveti Duh Univ Hosp, Dept Gynecol &amp; Obstet, Zagreb, Croatia</t>
  </si>
  <si>
    <t xml:space="preserve">Bauman, R (corresponding author), Rotunda IVF, Parnell Sq, Dublin, Ireland.</t>
  </si>
  <si>
    <t xml:space="preserve">renato.bauman@rotundaivf.ie</t>
  </si>
  <si>
    <t xml:space="preserve">10.20471/acc.2018.57.04.24</t>
  </si>
  <si>
    <t xml:space="preserve">HO6CB</t>
  </si>
  <si>
    <t xml:space="preserve">WOS:000461015100024</t>
  </si>
  <si>
    <t xml:space="preserve">Glavic, MM; Blagus, L; Bosnjak, V; Frkanec, S; Katic, L; Domislovic, V; Matasin, M; Kos, J; Vrkic, TZ; Pecin, I; Jelakovic, A; Premuzic, V; Dika, Z; Karanovic, S; Kriksic, V; Capak, K; Stevanovic, R; Jelakovic, B</t>
  </si>
  <si>
    <t xml:space="preserve">Glavic, Mihaela Marinovic; Blagus, Luka; Bosnjak, Vito; Frkanec, Stjepan; Katic, Luka; Domislovic, Viktor; Matasin, Marija; Kos, Jelena; Vrkic, Tajana Zeljkovic; Pecin, Ivan; Jelakovic, Ana; Premuzic, Vedran; Dika, Zivka; Karanovic, Sandra; Kriksic, Valentina; Capak, Krunoslav; Stevanovic, Ranko; Jelakovic, Bojan</t>
  </si>
  <si>
    <t xml:space="preserve">CHARACTERISTICS OF HEALTHY VASCULAR AGEING (HVA) AND EARLY VASCULAR AGEING (EVA) IN GENERAL POPULATION. EHUH STUDY (CROATIAN SCIENTIFIC FOUNDATION)</t>
  </si>
  <si>
    <t xml:space="preserve">[Glavic, Mihaela Marinovic] Univ Rijeka, Fac Med, Rijeka, Croatia; [Blagus, Luka; Bosnjak, Vito; Frkanec, Stjepan; Katic, Luka; Matasin, Marija; Pecin, Ivan; Jelakovic, Ana; Premuzic, Vedran; Dika, Zivka; Karanovic, Sandra; Stevanovic, Ranko; Jelakovic, Bojan] Univ Zagreb, Sch Med, Zagreb, Croatia; [Domislovic, Viktor] Univ Hosp Ctr Zagreb, Dept Gastroenterol &amp; Hepatol, Zagreb, Croatia; [Vrkic, Tajana Zeljkovic; Jelakovic, Ana; Premuzic, Vedran; Dika, Zivka; Karanovic, Sandra; Jelakovic, Bojan] Univ Hosp Ctr Zagreb, Dept Nephrol Hypertens Dialysis &amp; Transplantat, Zagreb, Croatia; [Pecin, Ivan] Univ Hosp Ctr Zagreb, Dept Metab Dis, Zagreb, Croatia; [Kriksic, Valentina] Domnius Inst Hlth Care Home, Zagreb, Croatia; [Capak, Krunoslav; Stevanovic, Ranko] Croatian Inst Publ Hlth, Zagreb, Croatia</t>
  </si>
  <si>
    <t xml:space="preserve">University of Rijeka; University of Zagreb; University of Zagreb; University of Zagreb; University of Zagreb</t>
  </si>
  <si>
    <t xml:space="preserve">Marinović Glavić, Mihaela/AGZ-9873-2022; Karanovic Stambuk, Sandra/N-4574-2013; Dika, Zivka/AAY-9023-2021; Jelaković, Ana/HLH-2435-2023; Dika, Živka/AAX-7621-2021</t>
  </si>
  <si>
    <t xml:space="preserve">Marinović Glavić, Mihaela/0000-0002-4301-1602; Karanovic Stambuk, Sandra/0000-0003-2696-5305; Jelaković, Ana/0000-0002-9262-4667; Blagus, Luka/0000-0002-4102-1268</t>
  </si>
  <si>
    <t xml:space="preserve">E67</t>
  </si>
  <si>
    <t xml:space="preserve">TI2EK</t>
  </si>
  <si>
    <t xml:space="preserve">WOS:000672599900178</t>
  </si>
  <si>
    <t xml:space="preserve">Martinko, J; Cigrovski-Berkovic, M; Becejac, B; Solter, D; Solter, M</t>
  </si>
  <si>
    <t xml:space="preserve">Martinko, Jadranka; Cigrovski-Berkovic, Maja; Becejac, Branko; Solter, Darko; Solter, Miljenko</t>
  </si>
  <si>
    <t xml:space="preserve">DEVELOPMENT OF GRAVES' DISEASE FOLLOWING RADIOIODINE TREATMENT FOR AUTONOMOUSLY FUNCTIONING THYROID ADENOMA: CASE REPORT</t>
  </si>
  <si>
    <t xml:space="preserve">Thyroid neoplasms; Adenoma; Radiotherapy; Iodine radioisotopes; Graves' disease</t>
  </si>
  <si>
    <t xml:space="preserve">A patient with development of autoimmune hyperthyroidism following radioiodine treatment for autonomously functioning thyroid adenoma is presented. This is a rare occurrence, probably as a consequence of shedding of the thyroid-stimulating hormone receptor, which is a source of antigen leading to activation of the autoimmune response in susceptible individuals.</t>
  </si>
  <si>
    <t xml:space="preserve">[Martinko, Jadranka; Cigrovski-Berkovic, Maja; Becejac, Branko; Solter, Miljenko] Sestre Milosrdnice Univ Hosp Ctr, Univ Dept Endocrinol Diabet &amp; Metab, HR-10000 Zagreb, Croatia; [Solter, Darko] Sestre Milosrdnice Univ Hosp Ctr, Univ Dept Ear Neck &amp; Throat, HR-10000 Zagreb, Croatia</t>
  </si>
  <si>
    <t xml:space="preserve">Cigrovski-Berkovic, M (corresponding author), Sestre Milosrdnice Univ Hosp Ctr, Univ Dept Endocrinol Diabet &amp; Metab, Vinogradska C 29, HR-10000 Zagreb, Croatia.</t>
  </si>
  <si>
    <t xml:space="preserve">mberkovi@xnet.hr</t>
  </si>
  <si>
    <t xml:space="preserve">WOS:000304178300025</t>
  </si>
  <si>
    <t xml:space="preserve">Radulovic, AH</t>
  </si>
  <si>
    <t xml:space="preserve">Radulovic, Azra Hursidic</t>
  </si>
  <si>
    <t xml:space="preserve">Workflow occupational health specialists to assess psychosocial risks and measures to reduce stress at work</t>
  </si>
  <si>
    <t xml:space="preserve">[Radulovic, Azra Hursidic] Ordinacija Med Rada, Med Rada &amp; Sporta, Zagreb, Croatia</t>
  </si>
  <si>
    <t xml:space="preserve">Radulovic, AH (corresponding author), Prilaz Baruna Filipov 11, HR-10000 Zagreb, Croatia.</t>
  </si>
  <si>
    <t xml:space="preserve">ordinacija-medicine-rada@zg.t-com.hr</t>
  </si>
  <si>
    <t xml:space="preserve">CG1JY</t>
  </si>
  <si>
    <t xml:space="preserve">WOS:000353030100011</t>
  </si>
  <si>
    <t xml:space="preserve">Mizdrak, M; Kurir, TT; Bozic, J</t>
  </si>
  <si>
    <t xml:space="preserve">Mizdrak, Maja; Ticinovic Kurir, Tina; Bozic, Josko</t>
  </si>
  <si>
    <t xml:space="preserve">The Role of Biomarkers in Adrenocortical Carcinoma: A Review of Current Evidence and Future Perspectives</t>
  </si>
  <si>
    <t xml:space="preserve">adrenocortical carcinoma; biomarkers; steroidogenesis; pathophysiology; hormones; steroid profiling; microRNA; next-generation sequencing; prognosis; survival</t>
  </si>
  <si>
    <t xml:space="preserve">PERFORMANCE LIQUID-CHROMATOGRAPHY; URINE STEROID METABOLOMICS; CIRCULATING TUMOR DNA; GENE-EXPRESSION; MASS-SPECTROMETRY; PROGNOSTIC ROLE; ADRENAL INCIDENTALOMAS; PATHOLOGICAL FEATURES; CUSHINGS-SYNDROME; HELSINKI SCORE</t>
  </si>
  <si>
    <t xml:space="preserve">Adrenocortical carcinoma (ACC) is a rare endocrine malignancy arising from the adrenal cortex often with unexpected biological behavior. It can occur at any age, with two peaks of incidence: in the first and between fifth and seventh decades of life. Although ACC are mostly hormonally active, precursors and metabolites, rather than end products of steroidogenesis are produced by dedifferentiated and immature malignant cells. Distinguishing the etiology of adrenal mass, between benign adenomas, which are quite frequent in general population, and malignant carcinomas with dismal prognosis is often unfeasible. Even after pathohistological analysis, diagnosis of adrenocortical carcinomas is not always straightforward and represents a great challenge for experienced and multidisciplinary expert teams. No single imaging method, hormonal work-up or immunohistochemical labelling can definitively prove the diagnosis of ACC. Over several decades' great efforts have been made in finding novel reliable and available diagnostic and prognostic factors including steroid metabolome profiling or target gene identification. Despite these achievements, the 5-year mortality rate still accounts for approximately 75% to 90%, ACC is frequently diagnosed in advanced stages and therapeutic options are unfortunately limited. Therefore, imperative is to identify new biological markers that can predict patient prognosis and provide new therapeutic options.</t>
  </si>
  <si>
    <t xml:space="preserve">[Mizdrak, Maja] Univ Hosp Split, Dept Nephrol &amp; Hemodialysis, Split 21000, Croatia; [Mizdrak, Maja; Ticinovic Kurir, Tina; Bozic, Josko] Univ Split, Dept Pathophysiol, Sch Med, Split 21000, Croatia; [Ticinovic Kurir, Tina] Univ Hosp Split, Dept Endocrinol Diabet &amp; Metab Disorders, Split 21000, Croatia</t>
  </si>
  <si>
    <t xml:space="preserve">Bozic, J (corresponding author), Univ Split, Dept Pathophysiol, Sch Med, Split 21000, Croatia.</t>
  </si>
  <si>
    <t xml:space="preserve">mmizdrak@mefst.hr; tticinov@mefst.hr; josko.bozic@mefst.hr</t>
  </si>
  <si>
    <t xml:space="preserve">Bozic, Josko/E-1866-2017</t>
  </si>
  <si>
    <t xml:space="preserve">Bozic, Josko/0000-0003-1634-0635; Mizdrak, Maja/0000-0002-2112-004X</t>
  </si>
  <si>
    <t xml:space="preserve">10.3390/biomedicines9020174</t>
  </si>
  <si>
    <t xml:space="preserve">QN0FC</t>
  </si>
  <si>
    <t xml:space="preserve">WOS:000622146000001</t>
  </si>
  <si>
    <t xml:space="preserve">Habek, M; Andabaka, M; Fanciulli, A; Jakob, GB; Drulovic, J; Leys, F; Di Pauli, F; Hegen, H; Auer, M; Pekmezovic, T; Mesaros, S; Jovicevic, V; Junakovic, A; Wening, G; Deisenhammer, F; Gabelic, T; Barun, B; Adamec, I; Skoric, MK</t>
  </si>
  <si>
    <t xml:space="preserve">Habek, M.; Andabaka, M.; Fanciulli, A.; Jakob, G. Brecl; Drulovic, J.; Leys, F.; Di Pauli, F.; Hegen, H.; Auer, M.; Pekmezovic, T.; Mesaros, S.; Jovicevic, V.; Junakovic, A.; Wening, G.; Deisenhammer, F.; Gabelic, T.; Barun, B.; Adamec, I.; Skoric, M. Krbot</t>
  </si>
  <si>
    <t xml:space="preserve">Sudomotor dysfunction in people with neuromyelitis optica spectrum disorders</t>
  </si>
  <si>
    <t xml:space="preserve">8th Congress of the European-Academy-of-Neurology (EAN)</t>
  </si>
  <si>
    <t xml:space="preserve">JUN 25-28, 2022</t>
  </si>
  <si>
    <t xml:space="preserve">[Habek, M.; Junakovic, A.; Gabelic, T.; Barun, B.; Adamec, I.; Skoric, M. Krbot] Univ Hosp Ctr Zagreb, Zagreb, Croatia; [Andabaka, M.; Drulovic, J.; Pekmezovic, T.; Mesaros, S.; Jovicevic, V.] Univ Belgrade, Sch Med, Belgrad, Serbia; [Fanciulli, A.; Leys, F.; Di Pauli, F.; Hegen, H.; Auer, M.; Wening, G.; Deisenhammer, F.] Med Univ Innsbruck, Dept Neurol, Innsbruck, Austria; [Jakob, G. Brecl] Univ Med Ctr Ljubljana, Dept Neurol, Ljubljana, Slovenia</t>
  </si>
  <si>
    <t xml:space="preserve">University of Zagreb; University of Belgrade; Medical University of Innsbruck; University Medical Centre Ljubljana</t>
  </si>
  <si>
    <t xml:space="preserve">Habek, Mario/AFK-5922-2022; Skoric, Magdalena Krbot/AEN-1275-2022</t>
  </si>
  <si>
    <t xml:space="preserve">Habek, Mario/0000-0002-3360-1748; Skoric, Magdalena Krbot/0000-0002-1087-3732; Mesaros, Sarlota/0000-0002-1068-9142</t>
  </si>
  <si>
    <t xml:space="preserve">EPR-030</t>
  </si>
  <si>
    <t xml:space="preserve">2I8XE</t>
  </si>
  <si>
    <t xml:space="preserve">WOS:000815254001026</t>
  </si>
  <si>
    <t xml:space="preserve">Jandric, S; Kurtovic, A</t>
  </si>
  <si>
    <t xml:space="preserve">Jandric, Sanja; Kurtovic, Ana</t>
  </si>
  <si>
    <t xml:space="preserve">Parenting Sense of Competence in Parents of Children With and Without Intellectual Disability</t>
  </si>
  <si>
    <t xml:space="preserve">EUROPES JOURNAL OF PSYCHOLOGY</t>
  </si>
  <si>
    <t xml:space="preserve">parenting sense of competence; perceived stress; intellectual disability</t>
  </si>
  <si>
    <t xml:space="preserve">MATERNAL SELF-EFFICACY; LIFE SATISFACTION; BEHAVIOR PROBLEMS; SOCIAL SUPPORT; DOWN-SYNDROME; PAID WORK; MOTHERS; STRESS; FATHERS; EMPLOYMENT</t>
  </si>
  <si>
    <t xml:space="preserve">Our study aims to examine the relationship of child's intellectual disability, parental education, employment and perceived stress with parenting sense of competence (satisfaction and self-efficacy). Three groups of parents (children without intellectual disability, children with mild intellectual disabilities, and children with moderate/severe intellectual disability) completed measures of perceived stress, parenting sense of competence and socio-demographic questions. Results show that child's intellectual disability affects parenting satisfaction but not parenting self-efficacy. Parental employment predicted parenting satisfaction, but not parenting self-efficacy,efficacy, while perceived stress predicted parenting satisfaction and self-efficacy. Results further suggest that parental employment moderates the relationship of child's disability with parenting satisfaction and perceived stress. Result suggest a need for interventions aimed at supporting parents in dealing with emotional consequences of their child's disability.</t>
  </si>
  <si>
    <t xml:space="preserve">[Jandric, Sanja] Clin Hosp Ctr, Unit Child &amp; Adolescent Psychiat, Osijek, Croatia; [Jandric, Sanja] JJ Strossmayer Univ Osijek, Fac Med, Osijek, Croatia; [Kurtovic, Ana] Fac Humanties &amp; Social Sci, Dept Psychol, L Jagera 9, Osijek 31000, Croatia</t>
  </si>
  <si>
    <t xml:space="preserve">Kurtovic, A (corresponding author), Fac Humanties &amp; Social Sci, Dept Psychol, L Jagera 9, Osijek 31000, Croatia.</t>
  </si>
  <si>
    <t xml:space="preserve">akurtovi@ffos.hr</t>
  </si>
  <si>
    <t xml:space="preserve">PSYCHOPEN</t>
  </si>
  <si>
    <t xml:space="preserve">TRIER</t>
  </si>
  <si>
    <t xml:space="preserve">UNIVERSITAETSRING 15, TRIER, 54296, GERMANY</t>
  </si>
  <si>
    <t xml:space="preserve">1841-0413</t>
  </si>
  <si>
    <t xml:space="preserve">EUR J PSYCHOL</t>
  </si>
  <si>
    <t xml:space="preserve">Eur. J. Psychol.</t>
  </si>
  <si>
    <t xml:space="preserve">10.5964/ejop.3771</t>
  </si>
  <si>
    <t xml:space="preserve">SM4AM</t>
  </si>
  <si>
    <t xml:space="preserve">WOS:000657550400006</t>
  </si>
  <si>
    <t xml:space="preserve">Scarpone, ML; Krljanac, G; Vasiljevic, Z; Kedev, S; Valvukis, M; Bergami, M; Manfrini, O; Milicic, D; Cenko, E; Badimon, L; Bugiardini, R</t>
  </si>
  <si>
    <t xml:space="preserve">Scarpone, M. L.; Krljanac, G.; Vasiljevic, Z.; Kedev, S.; Valvukis, M.; Bergami, M.; Manfrini, O.; Milicic, D.; Cenko, E.; Badimon, L.; Bugiardini, R.</t>
  </si>
  <si>
    <t xml:space="preserve">Cigarette smoking as a risk factor for ST-elevation of myocardial infarction in young women</t>
  </si>
  <si>
    <t xml:space="preserve">[Scarpone, M. L.; Bergami, M.; Manfrini, O.; Cenko, E.; Bugiardini, R.] Univ Bologna, Bologna, Italy; [Krljanac, G.; Vasiljevic, Z.] Univ Belgrade, Med Sch, Belgrade, Serbia; [Kedev, S.; Valvukis, M.] Univ Clin Cardiol, Skopje, North Macedonia; [Milicic, D.] Univ Hosp Ctr Zagreb, Zagreb, Croatia; [Badimon, L.] CSIC, ICCC, Cardiovasc Res Ctr, Barcelona, Spain</t>
  </si>
  <si>
    <t xml:space="preserve">University of Bologna; University of Belgrade; University of Zagreb; Consejo Superior de Investigaciones Cientificas (CSIC); CSIC - Institut Catala de Ciencies Cardiovasculars (ICCC)</t>
  </si>
  <si>
    <t xml:space="preserve">MANFRINI, OLIVIA/AAM-9442-2020; Cenko, Edina/L-6438-2015; Kedev, Sasko/ABB-2637-2021; Bergami, Maria/GVS-8700-2022; Bugiardini, Raffaele/L-6446-2015</t>
  </si>
  <si>
    <t xml:space="preserve">MANFRINI, OLIVIA/0000-0002-5652-2401; Cenko, Edina/0000-0001-8102-3324; Kedev, Sasko/0000-0003-4844-6434; Bugiardini, Raffaele/0000-0002-6819-6818</t>
  </si>
  <si>
    <t xml:space="preserve">P5484</t>
  </si>
  <si>
    <t xml:space="preserve">WOS:000507313003035</t>
  </si>
  <si>
    <t xml:space="preserve">Mestrovic, T; Ozegic, O; Bujas, I</t>
  </si>
  <si>
    <t xml:space="preserve">Mestrovic, T.; Ozegic, O.; Bujas, I</t>
  </si>
  <si>
    <t xml:space="preserve">EEG cerebral dysrhythmia in non-epileptic individuals as an incentive for seeking online health consultation</t>
  </si>
  <si>
    <t xml:space="preserve">JOURNAL OF POSTGRADUATE MEDICINE</t>
  </si>
  <si>
    <t xml:space="preserve">[Mestrovic, T.; Ozegic, O.; Bujas, I] Pliva Croatia Ltd, Zagreb, Croatia; [Mestrovic, T.] Polyclin Dr Zora Profozic, Zagreb, Croatia; [Ozegic, O.] Clin Hosp Ctr Sestre Milosrdnice, Dept Anesthesiol Resuscitat &amp; Intens Care, Zagreb, Croatia</t>
  </si>
  <si>
    <t xml:space="preserve">Mestrovic, T (corresponding author), Pliva Croatia Ltd, Zagreb, Croatia.</t>
  </si>
  <si>
    <t xml:space="preserve">tomislav.mestrovic@gmail.com</t>
  </si>
  <si>
    <t xml:space="preserve">MEDKNOW PUBLICATIONS &amp; MEDIA PVT LTD</t>
  </si>
  <si>
    <t xml:space="preserve">B-9, KANARA BUSINESS CENTRE, OFF LINK RD, GHAKTOPAR-E, MUMBAI, 400075, INDIA</t>
  </si>
  <si>
    <t xml:space="preserve">0022-3859</t>
  </si>
  <si>
    <t xml:space="preserve">J POSTGRAD MED</t>
  </si>
  <si>
    <t xml:space="preserve">J. Postgrad. Med.</t>
  </si>
  <si>
    <t xml:space="preserve">10.4103/0022-3859.113819</t>
  </si>
  <si>
    <t xml:space="preserve">189EQ</t>
  </si>
  <si>
    <t xml:space="preserve">WOS:000322250500025</t>
  </si>
  <si>
    <t xml:space="preserve">Turk, R; Rosic, N; Vince, S; Perkov, S; Samardzija, M; Beer-Ljubic, B; Belic, M; Robic, M</t>
  </si>
  <si>
    <t xml:space="preserve">Turk, Romana; Rosic, Nikola; Vince, Silvijo; Perkov, Sonja; Samardzija, Marko; Beer-Ljubic, Blanka; Belic, Maja; Robic, Mirna</t>
  </si>
  <si>
    <t xml:space="preserve">The influence of heat stress on energy metabolism in Simmental dairy cows during the periparturient period</t>
  </si>
  <si>
    <t xml:space="preserve">heat stress; dairy cows; lipid mobilisation; non-esterified fatty acids; beta-hydroxy butyrate</t>
  </si>
  <si>
    <t xml:space="preserve">LIPID MOBILIZATION; OXIDATIVE STRESS; TRANSITION; INDICATORS; ADAPTATION; PARAMETERS; PREGNANCY; NUTRITION; RESPONSES; GLUCOSE</t>
  </si>
  <si>
    <t xml:space="preserve">Heat stress adversely affects the metabolism and production of daily cows, particularly during the transition period. The aim of this study was to evaluate energy metabolism in heat stressed dairy cows during the periparturient period. Twenty-four Simmental dairy cows were included in the study. The cows were assigned into two groups according to the season: the sununer group (n = 12) and autumn group (n = 12). Physiological parameters (rectal temperature, respiratory and heart rate) and serum metabolic parameters (glucose, triglycerides, total cholesterol, high-density lipoprotein cholesterol (HDL-C), non-esterified fatty acids (NEFA) and beta-hydroxy butyrate (BHB) were measured at days -21, -7, 8, 16, 24, 32 and 40 relative to calving. There were no significant differences in glucose concentration between the investigated groups (P&lt;0.05). Serum NEFA concentration was significantly higher (P&lt;0.05) in the summer group before calving at day -7, while after calving it was significantly lower (P&lt;0.05) at days 16 and 32 of lactation compared to the autumn group. The summer group had lower BHB concentrations after calving compared to the autumn one with statistical significance at days 8, 16 and 24 postpartum (P&lt;0.05). Lipid parameters were also significantly lower (P&lt;0.05) in the summer group after calving, particularly total cholesterol and HDL-C at days 16, 24, 32 and 40 postpartum. The results indicate that changes in energy metabolism in daily cows under heat stress are directed to reduce NEFA oxidation, in order to limit metabolic heat production. These metabolic adaptations mostly occur after calving because dairy cows are more susceptible to heat stress in early lactation as they produce more metabolic heat during milk production.</t>
  </si>
  <si>
    <t xml:space="preserve">[Turk, Romana; Belic, Maja; Robic, Mirna] Univ Zagreb, Fac Vet Med, Dept Pathophysiol, Zagreb, Croatia; [Rosic, Nikola] Vet Practice Jastrebarsko Doo, Jastrebarsko, Croatia; [Vince, Silvijo; Samardzija, Marko] Univ Zagreb, Fac Vet Med, Dept Reprod &amp; Obstet, Zagreb, Croatia; [Perkov, Sonja] Merkur Univ Hosp, Dept Med Biochem &amp; Lab Med, Zagreb, Croatia; [Beer-Ljubic, Blanka] Univ Zagreb, Fac Vet Med, Clin Internal Dis, Zagreb, Croatia</t>
  </si>
  <si>
    <t xml:space="preserve">Turk, R (corresponding author), Univ Zagreb, Fac Vet Med, Heinzelova 55, Zagreb, Croatia.</t>
  </si>
  <si>
    <t xml:space="preserve">10.24099/vet.arhiv.0856</t>
  </si>
  <si>
    <t xml:space="preserve">WOS:000519220800001</t>
  </si>
  <si>
    <t xml:space="preserve">Jakovac, H; Ferencic, A; Stemberger, C; Vitezic, BM; Cuculic, D</t>
  </si>
  <si>
    <t xml:space="preserve">Jakovac, Hrvoje; Ferencic, Antun; Stemberger, Christophe; Mohar Vitezic, Bojana; Cuculic, Drazen</t>
  </si>
  <si>
    <t xml:space="preserve">Detection of Sars-Cov-2 antigens in thyroid gland showing histopathological features of subacute thyroiditis</t>
  </si>
  <si>
    <t xml:space="preserve">EUROPEAN THYROID JOURNAL</t>
  </si>
  <si>
    <t xml:space="preserve">Sars-Cov-2; COVID-19; spike protein; thyroid gland; subacute thyroiditis</t>
  </si>
  <si>
    <t xml:space="preserve">The clinical and laboratory findings of subacute thyroiditis have been repeatedly reported as being associated with acute Sars-Cov-2 infection and post-COVID-19 syndrome. The exact mechanisms and histopathological correlations underlying thyroid involvement remained unresolved, but current insights suggest either direct viral damage, systemic inflammatory reaction, or an autoimmune response as possible noxious effectors. Here we present findings of immunohistochemical/immunofluorescence detection of Sars-Cov-2 viral proteins (spike/S and nucleocapside proteins) in relation to histoarchitectonic changes of autoptic thyroid tissue obtained from patient who deceased from COVID-19.</t>
  </si>
  <si>
    <t xml:space="preserve">[Jakovac, Hrvoje] Univ Rijeka, Fac Med, Dept Physiol, Immunol &amp; Pathophysiol, Rijeka, Croatia; [Ferencic, Antun; Cuculic, Drazen] Univ Rijeka, Fac Med, Dept Forens Med &amp; Criminalist, Rijeka, Croatia; [Stemberger, Christophe] Clin Hosp Ctr Rijeka, Dept Pathol, Rijeka, Croatia; [Mohar Vitezic, Bojana] Univ Rijeka, Fac Med, Dept Microbiol &amp; Parasitol, Rijeka, Croatia</t>
  </si>
  <si>
    <t xml:space="preserve">Jakovac, H (corresponding author), Univ Rijeka, Fac Med, Dept Physiol, Immunol &amp; Pathophysiol, Rijeka, Croatia.</t>
  </si>
  <si>
    <t xml:space="preserve">hrvoje.jakovac@medri.uniri.hr</t>
  </si>
  <si>
    <t xml:space="preserve">Jakovac, Hrvoje/P-6514-2018; Vitezic, Bojana Mohar/R-9763-2018; Ferencic, Antun/T-1920-2018</t>
  </si>
  <si>
    <t xml:space="preserve">Jakovac, Hrvoje/0000-0001-8174-5124; Vitezic, Bojana Mohar/0000-0002-0766-4112; Ferencic, Antun/0000-0002-2166-7264</t>
  </si>
  <si>
    <t xml:space="preserve">University of Rijeka [uniri-biomed-18-187]</t>
  </si>
  <si>
    <t xml:space="preserve">This work was supported by the University of Rijeka (grant number uniri-biomed-18-187).</t>
  </si>
  <si>
    <t xml:space="preserve">BIOSCIENTIFICA LTD</t>
  </si>
  <si>
    <t xml:space="preserve">BRISTOL</t>
  </si>
  <si>
    <t xml:space="preserve">STARLING HOUSE, 1600 BRISTOL PARKWAY N, BRISTOL, ENGLAND</t>
  </si>
  <si>
    <t xml:space="preserve">2235-0640</t>
  </si>
  <si>
    <t xml:space="preserve">2235-0802</t>
  </si>
  <si>
    <t xml:space="preserve">EUR THYROID J</t>
  </si>
  <si>
    <t xml:space="preserve">Eur. Thyroid J.</t>
  </si>
  <si>
    <t xml:space="preserve">e220005</t>
  </si>
  <si>
    <t xml:space="preserve">10.1530/ETJ-22-0005</t>
  </si>
  <si>
    <t xml:space="preserve">1Y9NL</t>
  </si>
  <si>
    <t xml:space="preserve">WOS:000808463200016</t>
  </si>
  <si>
    <t xml:space="preserve">Vukovic, V; Plavec, D; Pavelin, S; Janculjak, D; Ivankovic, M; Demarin, V</t>
  </si>
  <si>
    <t xml:space="preserve">Vukovic, Vlasta; Plavec, Davor; Pavelin, Sanda; Janculjak, Davor; Ivankovic, Mira; Demarin, Vida</t>
  </si>
  <si>
    <t xml:space="preserve">Prevalence of Migraine, Probable Migraine and Tension-Type Headache in the Croatian Population</t>
  </si>
  <si>
    <t xml:space="preserve">NEUROEPIDEMIOLOGY</t>
  </si>
  <si>
    <t xml:space="preserve">Migraine; Probable migraine; Tension-type headache; Croatia</t>
  </si>
  <si>
    <t xml:space="preserve">UNITED-STATES; CLINICAL CHARACTERISTICS; NATIONWIDE SURVEY; AMERICAN MIGRAINE; IMPACT; SAMPLE; HEALTH; EPIDEMIOLOGY; DIAGNOSIS; BURDEN</t>
  </si>
  <si>
    <t xml:space="preserve">Background/Aim: Population-based epidemiological studies about headaches, especially migraine, have been carried out in many countries. The aim of this study was to assess the 1-year prevalence of migraine, probable migraine and tension-type headache (TTH) in the Croatian population. Methods: The design of the study was a cross-sectional survey of an adult population sample using a self-completed questionnaire. Results: The 1-year crude prevalence of migraine without and with aura in this study was 7.5%, of probable migraine 11.3%, and of TTH 21.2%. The 1-year age-and sex-adjusted prevalence of migraine was 6.2%, of probable migraine 8.8%, and of TTH 20.7%; the prevalence of migraine combined with probable migraine was 15.0%. Total crude prevalence of headache (combination of migraine, probable migraine and TTH) was 39.9%. Prevalence of migraine was higher in continental than in Mediterranean areas of Croatia. Multivariate regression analysis showed that the highest risk of suffering from any kind of headache is observed for the following people: living in Dubrovnik, being female, having elementary or high school education, being married, employed and living in an urban or suburban area. Conclusion: The prevalence of migraine and probable migraine is similar as in other Western countries. Certain demographic characteristics differ among patients with and without headache. Copyright (C) 2010 S. Karger AG, Basel</t>
  </si>
  <si>
    <t xml:space="preserve">[Vukovic, Vlasta; Demarin, Vida] Univ Hosp Sestre Milosrdnice, Dept Neurol, Reference Ctr Headaches &amp; Neurovasc Disorders, Minist Hlth Republ Croatia, HR-10000 Zagreb, Croatia; [Plavec, Davor] Childrens Hosp Srebrnjak, Res Dept, Zagreb, Croatia; [Pavelin, Sanda] Univ Hosp Split, Dept Neurol, Split, Croatia; [Janculjak, Davor] Univ Hosp Osijek, Dept Neurol, Osijek, Croatia; [Ivankovic, Mira] Gen Hosp Dubrovnik, Dept Neurol, Dubrovnik, Croatia</t>
  </si>
  <si>
    <t xml:space="preserve">Vukovic, V (corresponding author), Univ Hosp Sestre Milosrdnice, Dept Neurol, Reference Ctr Headaches &amp; Neurovasc Disorders, Minist Hlth Republ Croatia, Vinogradska C 29, HR-10000 Zagreb, Croatia.</t>
  </si>
  <si>
    <t xml:space="preserve">vlasta.vukovic@uclmail.net</t>
  </si>
  <si>
    <t xml:space="preserve">Plavec, Davor/HKM-7822-2023; Plavec, Davor/J-1515-2019; Demarin, Vida/AAX-2395-2021; Janculjak, Davor/HHC-5480-2022</t>
  </si>
  <si>
    <t xml:space="preserve">Plavec, Davor/0000-0003-2020-8119; Demarin, Vida/0000-0003-4942-259X; </t>
  </si>
  <si>
    <t xml:space="preserve">GSK</t>
  </si>
  <si>
    <t xml:space="preserve">GSK(GlaxoSmithKline)</t>
  </si>
  <si>
    <t xml:space="preserve">This study was supported in part by a grant from GSK.</t>
  </si>
  <si>
    <t xml:space="preserve">0251-5350</t>
  </si>
  <si>
    <t xml:space="preserve">1423-0208</t>
  </si>
  <si>
    <t xml:space="preserve">Neuroepidemiology</t>
  </si>
  <si>
    <t xml:space="preserve">10.1159/000310940</t>
  </si>
  <si>
    <t xml:space="preserve">Public, Environmental &amp; Occupational Health; Clinical Neurology</t>
  </si>
  <si>
    <t xml:space="preserve">Public, Environmental &amp; Occupational Health; Neurosciences &amp; Neurology</t>
  </si>
  <si>
    <t xml:space="preserve">605ZO</t>
  </si>
  <si>
    <t xml:space="preserve">WOS:000278389400009</t>
  </si>
  <si>
    <t xml:space="preserve">Rode, OD; Lepej, SZ; Begovac, J</t>
  </si>
  <si>
    <t xml:space="preserve">Low seroprevalence of human herpesvirus 8 infection in Croatia</t>
  </si>
  <si>
    <t xml:space="preserve">SARCOMA-ASSOCIATED HERPESVIRUS; TRANSMISSION; DISEASES; HHV8; RISK</t>
  </si>
  <si>
    <t xml:space="preserve">Rode, OD (corresponding author), Univ Zagreb, Univ Hosp Infect Dis Dr Fran Mihaljevic, Mirogojska 8, HR-10002 Zagreb, Croatia.</t>
  </si>
  <si>
    <t xml:space="preserve">bfm@bfm.hr</t>
  </si>
  <si>
    <t xml:space="preserve">1537-6591</t>
  </si>
  <si>
    <t xml:space="preserve">APR 15</t>
  </si>
  <si>
    <t xml:space="preserve">10.1086/428356</t>
  </si>
  <si>
    <t xml:space="preserve">908WK</t>
  </si>
  <si>
    <t xml:space="preserve">WOS:000227820700023</t>
  </si>
  <si>
    <t xml:space="preserve">Zadro, I; Brinar, VV; Barun, B; Ozretic, D; Habek, M</t>
  </si>
  <si>
    <t xml:space="preserve">Zadro, Ivana; Brinar, Vesna V.; Barun, Barbara; Ozretic, David; Habek, Mario</t>
  </si>
  <si>
    <t xml:space="preserve">Cervical dystonia due to cerebellar stroke</t>
  </si>
  <si>
    <t xml:space="preserve">MOVEMENT DISORDERS</t>
  </si>
  <si>
    <t xml:space="preserve">[Zadro, Ivana; Brinar, Vesna V.; Barun, Barbara; Habek, Mario] Univ Zagreb, Zagreb Med Sch, Univ Dept Neurol, Zagreb, Croatia; [Zadro, Ivana; Brinar, Vesna V.; Barun, Barbara; Ozretic, David; Habek, Mario] Univ Hosp Ctr, Zagreb, Croatia; [Ozretic, David] Univ Zagreb, Zagreb Med Sch, Univ Dept Radiol, Zagreb, Croatia</t>
  </si>
  <si>
    <t xml:space="preserve">Zadro, I (corresponding author), Univ Zagreb, Zagreb Med Sch, Univ Dept Neurol, Kispaticeva 12, Zagreb, Croatia.</t>
  </si>
  <si>
    <t xml:space="preserve">0885-3185</t>
  </si>
  <si>
    <t xml:space="preserve">MOVEMENT DISORD</t>
  </si>
  <si>
    <t xml:space="preserve">Mov. Disord.</t>
  </si>
  <si>
    <t xml:space="preserve">APR 30</t>
  </si>
  <si>
    <t xml:space="preserve">10.1002/mds.21981</t>
  </si>
  <si>
    <t xml:space="preserve">297EP</t>
  </si>
  <si>
    <t xml:space="preserve">WOS:000255600200028</t>
  </si>
  <si>
    <t xml:space="preserve">Kuzman, MR; Smoljan, M; Lovrec, P; Jovanovic, N; Lydall, G; Farooq, K; Malik, A; Bhugra, D</t>
  </si>
  <si>
    <t xml:space="preserve">Kuzman, Martina Rojnic; Smoljan, Mia; Lovrec, Petra; Jovanovic, Nikolina; Lydall, Greg; Farooq, Kitty; Malik, Amit; Bhugra, Dinesh</t>
  </si>
  <si>
    <t xml:space="preserve">Are there future psychiatrists among medical students in Croatia? The role of premedical and medical factors on career choice in psychiatry</t>
  </si>
  <si>
    <t xml:space="preserve">INTERNATIONAL REVIEW OF PSYCHIATRY</t>
  </si>
  <si>
    <t xml:space="preserve">TEACHING-RESEARCH METHODOLOGY; ATTITUDES; CLERKSHIP; IMPACT</t>
  </si>
  <si>
    <t xml:space="preserve">Despite the high prevalence of mental disorders, a worldwide shortage of psychiatrists exists. Moreover, the number of students interested in choosing psychiatry as their future profession is low and psychiatry is frequently regarded as one of the least wanted medical specializations. We report the findings of a cross-sectional quantitative survey of final year Croatian medical students as part of the International Survey of Student Career Choice in Psychiatry (ISoSCCiP). The questionnaire consisted of three sections: socio-demographic factors, psychiatric education during medical school, and attitudes and personality characteristics. Out of 200 students, 122 completed the questionnaire (response rate 61%). The overall student evaluation of the compulsory psychiatry curriculum was 'average'. Significantly higher ratings were reported by students who attended special psychiatry teaching modules, or felt more involved in the teaching of the subject. Poor evaluation of medical school psychiatric education significantly increased the likelihood of not choosing psychiatry as a future career. The choice of psychiatry was also predicted by attitudes towards psychiatry and by personal characteristics. In conclusion, student ratings of medical school psychiatric education and involvement in teaching appear to influence choice towards psychiatry. Addressing these issues may increase the number of students motivated to pursue psychiatry as their future career choice.</t>
  </si>
  <si>
    <t xml:space="preserve">[Kuzman, Martina Rojnic; Lovrec, Petra; Jovanovic, Nikolina] Univ Hosp Ctr Zagreb, Zagreb, Croatia; [Kuzman, Martina Rojnic; Jovanovic, Nikolina] Zagreb Sch Med, Zagreb, Croatia; [Smoljan, Mia] Univ Hosp Ctr Sisters Mercy Zagreb, Zagreb, Croatia; [Lydall, Greg; Farooq, Kitty; Bhugra, Dinesh] Royal Coll Psychiatrists, London SW1X 8PG, England; [Lydall, Greg] UCL, Dept Mental Hlth Sci, London WC1E 6BT, England; [Malik, Amit] Surrey &amp; Borders NHS Fdn Trust, Surrey, England</t>
  </si>
  <si>
    <t xml:space="preserve">University of Zagreb; University of Zagreb; University of London; University College London</t>
  </si>
  <si>
    <t xml:space="preserve">Jovanovic, Nikolina/S-1052-2018</t>
  </si>
  <si>
    <t xml:space="preserve">Jovanovic, Nikolina/0000-0002-7554-9837</t>
  </si>
  <si>
    <t xml:space="preserve">0954-0261</t>
  </si>
  <si>
    <t xml:space="preserve">1369-1627</t>
  </si>
  <si>
    <t xml:space="preserve">INT REV PSYCHIATR</t>
  </si>
  <si>
    <t xml:space="preserve">Int. Rev. Psych.</t>
  </si>
  <si>
    <t xml:space="preserve">10.3109/09540261.2013.804401</t>
  </si>
  <si>
    <t xml:space="preserve">219UA</t>
  </si>
  <si>
    <t xml:space="preserve">WOS:000324534800017</t>
  </si>
  <si>
    <t xml:space="preserve">Lesin, M; Bugarin, JD; Puljak, L</t>
  </si>
  <si>
    <t xml:space="preserve">Lesin, Mladen; Bugarin, Josipa Domazet; Puljak, Livia</t>
  </si>
  <si>
    <t xml:space="preserve">Factors associated with postoperative pain and analgesic consumption in ophthalmic surgery: A systematic review</t>
  </si>
  <si>
    <t xml:space="preserve">SURVEY OF OPHTHALMOLOGY</t>
  </si>
  <si>
    <t xml:space="preserve">pain; ophthalmology; surgery; postoperative; analgesic consumption</t>
  </si>
  <si>
    <t xml:space="preserve">PHANTOM PAIN; IMPLANT; NAUSEA</t>
  </si>
  <si>
    <t xml:space="preserve">Pain in ophthalmic surgery is a neglected area. We systematically reviewed the factors associated with postoperative pain and analgesic consumption in ophthalmic surgery and found 12 studies with 1,515 participants. The median number of patients in the included studies was 59. Female sex, longer duration of surgical procedure, second eye surgery as a consecutive procedure, type of surgery, general anesthesia, lower satisfaction with anesthesia, and postoperative nausea May contribute to increased postoperative pain intensity. Type of surgery, type of anesthesia, and patient satisfaction with anesthesia were associated with increased analgesic consumption. The studies reviewed were heterogeneous in terms of surgical procedures, patient populations, tools for pain assessment, and timing of postoperative pain measurement. Multiple factors may be associated with increased postoperative pain and analgesic consumption and warrant further research. (C) 2015 Elsevier Inc. All rights reserved.</t>
  </si>
  <si>
    <t xml:space="preserve">[Lesin, Mladen] Univ Hosp Split, Dept Ophthalmol, Split, Croatia; [Bugarin, Josipa Domazet] Univ Split, Sch Med, Univ Hosp Split, Dept Anesthesiol Reanimat &amp; Intens Care, Split 21000, Croatia; [Puljak, Livia] Univ Split, Sch Med, Lab Pain Res, Split 21000, Croatia</t>
  </si>
  <si>
    <t xml:space="preserve">Puljak, Livia/D-5080-2017; Lešin, Mladen/HPE-4308-2023; Domazet Bugarin, Josipa/HBT-5324-2022</t>
  </si>
  <si>
    <t xml:space="preserve">Puljak, Livia/0000-0002-8467-6061; Lešin, Mladen/0009-0005-1407-1218; Domazet Bugarin, Josipa/0000-0002-5889-0478</t>
  </si>
  <si>
    <t xml:space="preserve">0039-6257</t>
  </si>
  <si>
    <t xml:space="preserve">1879-3304</t>
  </si>
  <si>
    <t xml:space="preserve">SURV OPHTHALMOL</t>
  </si>
  <si>
    <t xml:space="preserve">Surv. Ophthalmol.</t>
  </si>
  <si>
    <t xml:space="preserve">10.1016/j.survophthal.2014.10.003</t>
  </si>
  <si>
    <t xml:space="preserve">CG6SP</t>
  </si>
  <si>
    <t xml:space="preserve">WOS:000353433000002</t>
  </si>
  <si>
    <t xml:space="preserve">Laganovic, M; Pecin, I; Zeljkovic-Vrkic, T; Kuzmanic, D; Pezo-Nikolic, B; Kasner, M; Vukovic, I; Dika, Z; Jelakovic, B</t>
  </si>
  <si>
    <t xml:space="preserve">Laganovic, M.; Pecin, I.; Zeljkovic-Vrkic, T.; Kuzmanic, D.; Pezo-Nikolic, B.; Kasner, M.; Vukovic, I.; Dika, Z.; Jelakovic, B.</t>
  </si>
  <si>
    <t xml:space="preserve">Uric Acid and Circadian Blood Pressure Pattern in Previously Untreated Essential Hypertensive Patients with Normal Renal Function</t>
  </si>
  <si>
    <t xml:space="preserve">[Laganovic, M.; Zeljkovic-Vrkic, T.; Kuzmanic, D.; Kasner, M.; Vukovic, I.; Dika, Z.; Jelakovic, B.] Univ Zagreb, Sch Med, UHC Zagreb, Dept Nephrol &amp; Arterial Hypertens, Zagreb 41001, Croatia; [Pecin, I.] Univ Zagreb, Sch Med, UHC Zagreb, Dept Metab Dis, Zagreb 41001, Croatia; [Pezo-Nikolic, B.] Univ Zagreb, Sch Med, UHC Zagreb, Cardiol Clin, Zagreb 41001, Croatia</t>
  </si>
  <si>
    <t xml:space="preserve">Dika, Zivka/AAY-9023-2021; Laganović, Mario/CAG-4680-2022; Dika, Živka/AAX-7621-2021; Jelakovic, Bojan/J-2058-2017</t>
  </si>
  <si>
    <t xml:space="preserve">Laganović, Mario/0000-0002-0240-4178; Jelakovic, Bojan/0000-0002-2546-4632</t>
  </si>
  <si>
    <t xml:space="preserve">WOS:000272140900056</t>
  </si>
  <si>
    <t xml:space="preserve">Vuletic, L; Spalj, S; Rogic, D; Ruzic, L; Alajbeg, I</t>
  </si>
  <si>
    <t xml:space="preserve">Vuletic, L.; Spalj, S.; Rogic, D.; Ruzic, L.; Alajbeg, I.</t>
  </si>
  <si>
    <t xml:space="preserve">Effect of L-arginine dietary supplementation on salivary urea concentration and pH in physically active individuals</t>
  </si>
  <si>
    <t xml:space="preserve">AUSTRALIAN DENTAL JOURNAL</t>
  </si>
  <si>
    <t xml:space="preserve">L-arginine; oral health promotion; salivary pH; salivary urea; unstimulated saliva</t>
  </si>
  <si>
    <t xml:space="preserve">ORAL L-ARGININE; ENDOTHELIUM-DEPENDENT DILATION; CHRONIC-RENAL-FAILURE; HUMAN DENTAL PLAQUE; METABOLISM; CHILDREN</t>
  </si>
  <si>
    <t xml:space="preserve">Background: The aim of this study was to assess if the consumption of 3 g of a commercially available L-arginine dietary supplement causes a postabsorptive rise in urea concentration or pH of unstimulated saliva in a group of physically active individuals. Methods: Salivary urea and pH were determined for 117 participants in a randomized double-blinded placebo-controlled study. Samples were collected by 'spitting' method in fasting conditions. One hour prior to their second visit, participants consumed three tablets of L-arginine or placebo. Results: Urea concentration was significantly lower at second measurement for both the study and control group. The magnitude of the change was not significant between the groups. pH was higher for both groups at second measurement, but only significant for the study group. The magnitude of the change was significant between the groups. Participants who intermittently ingested protein dietary supplements and those with a Body Mass Index (BMI) higher than 25 had significantly higher basal urea concentration. Conclusions: The results of this study did not confirm the hypothesis. Further studies are needed to determine the effects of different doses of L-arginine supplements on the biochemical composition of saliva and the influence of their long-term consumption on the risk of developing dental diseases.</t>
  </si>
  <si>
    <t xml:space="preserve">[Vuletic, L.] Univ Zagreb, Dept Physiol, Sch Dent Med, Zagreb 10000, Croatia; [Spalj, S.] Univ Rijeka, Dept Pediat Dent &amp; Orthodont, Sch Med, Rijeka, Croatia; [Rogic, D.] Univ Hosp Ctr Zagreb, Clin Inst Lab Diagnost, Zagreb, Croatia; [Ruzic, L.] Univ Zagreb, Dept Sport &amp; Exercise Med, Fac Kinesiol, Zagreb 10000, Croatia; [Alajbeg, I.] Univ Zagreb, Dept Oral Med, Sch Dent Med, Zagreb 10000, Croatia; [Alajbeg, I.] Univ Hosp Ctr Zagreb, Dept Dent Med, Zagreb, Croatia</t>
  </si>
  <si>
    <t xml:space="preserve">University of Zagreb; University of Zagreb, School of Dental Medicine; University of Rijeka; University of Zagreb; University of Zagreb; University of Zagreb, Faculty of Kinesiology; University of Zagreb; University of Zagreb, School of Dental Medicine; University of Zagreb</t>
  </si>
  <si>
    <t xml:space="preserve">Vuletic, L (corresponding author), Univ Zagreb, Dept Physiol, Sch Dent Med, Salata 3, Zagreb 10000, Croatia.</t>
  </si>
  <si>
    <t xml:space="preserve">vuletic@sfzg.hr</t>
  </si>
  <si>
    <t xml:space="preserve">Vuletić, Lea/AAN-9785-2021; Spalj, Stjepan/ABL-4801-2022; Spalj, Stjepan/O-5970-2018</t>
  </si>
  <si>
    <t xml:space="preserve">Spalj, Stjepan/0000-0003-4836-3903; Ruzic, Lana/0000-0001-7017-0089</t>
  </si>
  <si>
    <t xml:space="preserve">Croatian Ministry of Science, Eductaion and Sport [065-0650445-1277]</t>
  </si>
  <si>
    <t xml:space="preserve">Croatian Ministry of Science, Eductaion and Sport</t>
  </si>
  <si>
    <t xml:space="preserve">This work was undertaken at the Faculty of Kinesiology, University of Zagreb, Croatia, and at the Clinical Institute for Laboratory Diagnostics, University Hospital Centre Zagreb. We thank the students of the Faculty of Kinesiology, University of Zagreb, for participating in this study. We also thank the pharmaceutical company Belupo d.d, especially Mrs Jasminka Mikotic-Fulir, for the fabrication of the placebo tablets. This work was supported by the Croatian Ministry of Science, Eductaion and Sport (grant no. 065-0650445-1277). The authors declare no conflicts of interest.</t>
  </si>
  <si>
    <t xml:space="preserve">0045-0421</t>
  </si>
  <si>
    <t xml:space="preserve">1834-7819</t>
  </si>
  <si>
    <t xml:space="preserve">AUST DENT J</t>
  </si>
  <si>
    <t xml:space="preserve">Aust. Dent. J.</t>
  </si>
  <si>
    <t xml:space="preserve">10.1111/adj.12114</t>
  </si>
  <si>
    <t xml:space="preserve">262CQ</t>
  </si>
  <si>
    <t xml:space="preserve">WOS:000327712100015</t>
  </si>
  <si>
    <t xml:space="preserve">Mihaljevic, L; Bedenic, B; Mihaljevic, S; Majerovic, M; Petrovic, P; Vasilj, I</t>
  </si>
  <si>
    <t xml:space="preserve">Mihaljevic, Ljiljana; Bedenic, Branka; Mihaljevic, Slobodan; Majerovic, Mate; Petrovic, Pavo; Vasilj, Ivan</t>
  </si>
  <si>
    <t xml:space="preserve">Microbiological surveillance of the surgical intensive care unit in Zagreb - A pivot for guideline-based therapy of severe sepsis</t>
  </si>
  <si>
    <t xml:space="preserve">severe sepsis; empirical antibiotic therapy; surgical ICU</t>
  </si>
  <si>
    <t xml:space="preserve">STAPHYLOCOCCUS-AUREUS BACTEREMIA; EMPIRICAL ANTIBIOTIC-THERAPY; SEPTIC SHOCK; RISK-FACTORS; EPIDEMIOLOGY; MORTALITY; INFECTION; IMPACT; DEATH</t>
  </si>
  <si>
    <t xml:space="preserve">The aim of this retrospective study was to create guidelines for therapy of severe sepsis in surgical intensive care unit (ICU) for unknown causative agent based on antimicrobial susceptibility of causative bacteria. Seventy-four patients with severe sepsis from surgical ICU in 2003.-2005. were included in study. Their clinical and microbiological data were analyzed from the medical records. Antimicrobial susceptibility of the strains isolated from the blood-culture was tested by disk diffusion method according to CLSI (Clinical Laboratory Standard Institution). APACHE II score was used to predict the severity of illness. Statistical significance difference between results was tested by Mann-Whitney test and x(2) test. Important problem remained type of sepsis: mono-agent sepsis presented less therapeutic problem than sepsis caused with two or more agents (mixed sepsis). Methicillin-resistant Staphylococcus aureus (MRSA), Pseudomonas aeruginosa and Acinetobacter baumannii were predominant causative agents in both type of sepsis. There was remarkable increase of A. baumannii prevalence in 2005 compared to 2004 and to 2003. There was also decrease of MRSA prevalence in 2004 and 2005 compared to 2003. P.aeruginosa were the predominant causative agents in 2004. MRSA displayed good susceptibility to vancomycin and linezolide, whereas P aeruginosa showed excellent susceptibility to ceftazidime and carbapenems. A. baumannii, third predominant causative agent, exhibited excellent susceptibility to ampicillin+ sulbactam and carbapenems. The recommended therapy is empirical and should cover all important pathogens.</t>
  </si>
  <si>
    <t xml:space="preserve">[Mihaljevic, Ljiljana; Bedenic, Branka] Univ Zagreb, Univ Hosp Ctr Zagreb, Dept Clin &amp; Mol Microbiol, Zagreb, Croatia; [Mihaljevic, Slobodan] Univ Zagreb, Univ Hosp Ctr Zagreb, Clin Anesthesiol Reanimatol &amp; Intens Care Unit, Zagreb, Croatia; [Majerovic, Mate] Univ Zagreb, Univ Hosp Ctr Zagreb, Surg Clin, Zagreb, Croatia; [Petrovic, Pavo] Vrgorac Med Ctr, Vrgorac, Croatia; [Vasilj, Ivan] West Hercegovina Canton, Inst Publ Hlth, Grude, Bosnia &amp; Herceg</t>
  </si>
  <si>
    <t xml:space="preserve">Mihaljevic, L (corresponding author), Univ Zagreb, Univ Hosp Ctr Zagreb, Dept Clin &amp; Mol Microbiol, Kispaticeva 12, Zagreb, Croatia.</t>
  </si>
  <si>
    <t xml:space="preserve">slobodan.mihaljevic1@os.htnet.hr</t>
  </si>
  <si>
    <t xml:space="preserve">WOS:000252308100030</t>
  </si>
  <si>
    <t xml:space="preserve">Pezer, M; Stambuk, J; Perica, M; Razdorov, G; Banic, I; Vuckovic, F; Gospic, AM; Ugrina, I; Vecenaj, A; Bakovic, MP; Lokas, SB; Zivkovic, J; Plavec, D; Devereux, G; Turkalj, M; Lauc, G</t>
  </si>
  <si>
    <t xml:space="preserve">Pezer, Marija; Stambuk, Jerko; Perica, Marija; Razdorov, Genadij; Banic, Ivana; Vuckovic, Frano; Gospic, Adrijana Miletic; Ugrina, Ivo; Vecenaj, Ana; Bakovic, Maja Pucic; Lokas, Sandra Bulat; Zivkovic, Jelena; Plavec, Davor; Devereux, Graham; Turkalj, Mirjana; Lauc, Gordan</t>
  </si>
  <si>
    <t xml:space="preserve">Effects of allergic diseases and age on the composition of serum IgG glycome in children</t>
  </si>
  <si>
    <t xml:space="preserve">SCIENTIFIC REPORTS</t>
  </si>
  <si>
    <t xml:space="preserve">INFLAMMATORY-BOWEL-DISEASE; IMMUNOGLOBULIN-G; RHEUMATOID-ARTHRITIS; IMMUNE-RESPONSES; STRUCTURAL-CHANGES; MASS-SPECTROMETRY; GLYCOSYLATION; FC; PREGNANCY; RECEPTORS</t>
  </si>
  <si>
    <t xml:space="preserve">It is speculated that immunoglobulin G (IgG) plays a regulatory role in allergic reactions. The glycans on the Fc region are known to affect IgG effector functions, thereby possibly having a role in IgG modulation of allergic response. This is the first study investigating patients' IgG glycosylation profile in allergic diseases. Subclass specific IgG glycosylation profile was analyzed in two cohorts of allergen sensitized and non-sensitized 3- to 11-year-old children (conducted at University of Aberdeen, UK and Children's Hospital Srebrnjak, Zagreb, Croatia) with 893 subjects in total. IgG was isolated from serum/plasma by affinity chromatography on Protein G. IgG tryptic glycopeptides were analyzed by liquid chromatography electrospray ionization mass spectrometry. In the Zagreb cohort IgG glycome composition changed with age across all IgG subclasses. In both cohorts, IgG glycome composition did not differ in allergen sensitized subjects, nor children sensitized to individual allergens, single allergen mean wheal diameter or positive wheal sum values. In the Zagreb study the results were also replicated for high total serum IgE and in children with self-reported manifest allergic disease. In conclusion, our findings demonstrate no association between serum IgG glycome composition and allergic diseases in children.</t>
  </si>
  <si>
    <t xml:space="preserve">[Pezer, Marija; Stambuk, Jerko; Vuckovic, Frano; Ugrina, Ivo; Bakovic, Maja Pucic; Lauc, Gordan] Genos Glycosci Res Lab, Zagreb, Croatia; [Perica, Marija; Banic, Ivana; Gospic, Adrijana Miletic; Vecenaj, Ana; Lokas, Sandra Bulat; Zivkovic, Jelena; Plavec, Davor; Turkalj, Mirjana] Childrens Hosp Srebrnjak, Zagreb, Croatia; [Razdorov, Genadij; Lauc, Gordan] Univ Zagreb, Fac Pharm &amp; Biochem, Zagreb, Croatia; [Plavec, Davor; Turkalj, Mirjana] Univ Osijek, Fac Med, Osijek, Croatia; [Devereux, Graham] Univ Aberdeen, Child Hlth, Aberdeen, Scotland</t>
  </si>
  <si>
    <t xml:space="preserve">University of Zagreb; University of JJ Strossmayer Osijek; University of Aberdeen</t>
  </si>
  <si>
    <t xml:space="preserve">Pezer, M (corresponding author), Genos Glycosci Res Lab, Zagreb, Croatia.</t>
  </si>
  <si>
    <t xml:space="preserve">mpezer@genos.hr</t>
  </si>
  <si>
    <t xml:space="preserve">Plavec, Davor/J-1515-2019; Lauc, Gordan/K-5864-2012; Ugrina, Ivo/I-4601-2014; Plavec, Davor/HKM-7822-2023</t>
  </si>
  <si>
    <t xml:space="preserve">Plavec, Davor/0000-0003-2020-8119; Lauc, Gordan/0000-0003-1840-9560; Ugrina, Ivo/0000-0002-9882-2250; Pucic-Bakovic, Maja/0000-0003-0866-623X</t>
  </si>
  <si>
    <t xml:space="preserve">European Commission [259869, 305479, 278535, 305280, 324400, 315997]; UK Medical Research Council [80219]; Asthma UK [00/011, 02/017]</t>
  </si>
  <si>
    <t xml:space="preserve">European Commission(European CommissionEuropean Commission Joint Research Centre); UK Medical Research Council(UK Research &amp; Innovation (UKRI)Medical Research Council UK (MRC)); Asthma UK</t>
  </si>
  <si>
    <t xml:space="preserve">Glycan analysis was partly supported by European Commission GlycoBioM (contract #259869), IBD-BIOM (contract #305479), HighGlycan (contract #278535), MIMOmics (contract #305280), HTP-GlycoMet (contract #324400) and IntegraLife (contract #315997) grants. The SEATON cohort was partly funded by the UK Medical Research Council (contract #80219) and Asthma UK (contract #00/011 and 02/017) grants.</t>
  </si>
  <si>
    <t xml:space="preserve">2045-2322</t>
  </si>
  <si>
    <t xml:space="preserve">SCI REP-UK</t>
  </si>
  <si>
    <t xml:space="preserve">Sci Rep</t>
  </si>
  <si>
    <t xml:space="preserve">SEP 12</t>
  </si>
  <si>
    <t xml:space="preserve">10.1038/srep33198</t>
  </si>
  <si>
    <t xml:space="preserve">DV4SL</t>
  </si>
  <si>
    <t xml:space="preserve">WOS:000382915300002</t>
  </si>
  <si>
    <t xml:space="preserve">Ruljancic, N; Bakliza, A; Pisk, SV; Geres, N; Matic, K; Ivezic, E; Grosic, V; Filipcic, I</t>
  </si>
  <si>
    <t xml:space="preserve">Ruljancic, Nedjeljka; Bakliza, Ana; Pisk, Sandra Vuk; Geres, Natko; Matic, Katarina; Ivezic, Ena; Grosic, Vladimir; Filipcic, Igor</t>
  </si>
  <si>
    <t xml:space="preserve">Antipsychotics-induced hyperprolactinemia and screening for macroprolactin</t>
  </si>
  <si>
    <t xml:space="preserve">biochemistry; hyperprolactinemia; macroprolactin; prolactin</t>
  </si>
  <si>
    <t xml:space="preserve">POLYETHYLENE-GLYCOL PRECIPITATION; REFERENCE INTERVALS; BIG-PROLACTIN; MANAGEMENT; DIAGNOSIS; SOCIETY; RECOMMENDATIONS; MISDIAGNOSIS; VALIDATION; GUIDELINES</t>
  </si>
  <si>
    <t xml:space="preserve">Introduction: High prolactin (PRL) concentrations are found in laboratory test results of patients on majority of antipsychotic drugs. Prevalence rates and degrees of severity of hyperprolactinemia (HPRL) based on PRL concentration may depend on the presence of macroprolactin in the serum. The aim of the study was to investigate the difference between PRL concentrations before and after precipitation of macroprolactin and to examine if there were any changes in the categorization of HPRL between samples prior and after precipitation. Materials and methods: Total of 98 female patients (median age 33; range 19-47 years) diagnosed with a psychotic disorder, proscribed antipsychotic drugs, and with HPRL were included. Total PRL concentration and PRL concentration after macroprolactin precipitation with polyethylene glycol (postPEG-PRL) were determined by the chemiluminometric method on the Beckman Coulter Access2 analyser. Results: Total PRL concentrations (median 1471; IQC: 1064-2016 mlU/L) and postPEG-PRL concentrations (median 1453; IQC: 979-1955 mlU/L) were significantly correlated using intraclass correlation coefficient for single measurements (mean estimation 0.96; 95%CI 0.93-0.97) and average measurement (mean estimation 0.98; 95%CI 0.96-0.99), and all investigated female patient had HPRL according to PRL and postPEG-PRL concentration. The median PRL recovery following PEG precipitation was 95; IQC: 90-100%. There was substantial agreement (kappa test = 0.859, 95% CI: 0.764-0.953) between the categories of HPRL severity based on total PRL concentrations and postPEG-PRL concentrations. Conclusion: The study demonstrated that HPRL was present in all subjects using the reference interval for total PRL concentration and postPEG-PRL concentration with no significant impact of macroprolactin presence in the serum on the categorization of patients according to severity of HPRL.</t>
  </si>
  <si>
    <t xml:space="preserve">[Ruljancic, Nedjeljka; Bakliza, Ana] Psychiat Hosp Sveti Ivan Zagreb, Dept Lab Diagnost, Zagreb, Croatia; [Ruljancic, Nedjeljka; Pisk, Sandra Vuk; Geres, Natko; Ivezic, Ena; Grosic, Vladimir; Filipcic, Igor] Josip Juraj Strossmayer Univ Osijek, Fac Dent Med &amp; Hlth, Osijek, Croatia; [Pisk, Sandra Vuk; Geres, Natko; Matic, Katarina; Ivezic, Ena; Grosic, Vladimir; Filipcic, Igor] Psychiat Hosp Sveti Ivan Zagreb, Dept Integrat Psychiat, Zagreb, Croatia; [Filipcic, Igor] Univ Zagreb, Sch Med, Zagreb, Croatia</t>
  </si>
  <si>
    <t xml:space="preserve">Ruljancic, N (corresponding author), Psychiat Hosp Sveti Ivan Zagreb, Dept Lab Diagnost, Zagreb, Croatia.;Ruljancic, N (corresponding author), Josip Juraj Strossmayer Univ Osijek, Fac Dent Med &amp; Hlth, Osijek, Croatia.</t>
  </si>
  <si>
    <t xml:space="preserve">nedjeljka.ruljancic@pbsvi.hr</t>
  </si>
  <si>
    <t xml:space="preserve">ruljancic, nedjeljka/AAH-1558-2019</t>
  </si>
  <si>
    <t xml:space="preserve">ruljancic, nedjeljka/0000-0001-5792-654X</t>
  </si>
  <si>
    <t xml:space="preserve">10.11613/BM.2021.010707</t>
  </si>
  <si>
    <t xml:space="preserve">SP8LO</t>
  </si>
  <si>
    <t xml:space="preserve">WOS:000659914800012</t>
  </si>
  <si>
    <t xml:space="preserve">Stajminger, G; Marinovic-Kulisic, S; Lipozencic, J; Pastar, Z</t>
  </si>
  <si>
    <t xml:space="preserve">Stajminger, Gordana; Marinovic-Kulisic, Sandra; Lipozencic, Jasna; Pastar, Zrinjka</t>
  </si>
  <si>
    <t xml:space="preserve">Most common inhalant allergens in atopic dermatitis, atopic dermatitis/allergic rhinitis, and atopic dermatitis/bronchal asthma patients: A five-year retrospective study</t>
  </si>
  <si>
    <t xml:space="preserve">atopic dermatitis; inhalant allergens; retrospective study</t>
  </si>
  <si>
    <t xml:space="preserve">PATCH TEST REACTIONS; SKIN-LESIONS; DISEASES; CHILDREN</t>
  </si>
  <si>
    <t xml:space="preserve">Atopic dermatitis (AD) is a chronic relapsing inflammatory skin disease with a distinctive clinical appearance and distribution. Around 85% of patients have positive immediate skin reaction or specific IgE to different airborne allergens that Eire in association with respiratory allergy. The aim of this retrospective, open and uncontrolled study was to identify the most common inhalant allergens in AD patients, AD/allergic rhinitis patients, and AD/bronchial asthma patients by skin prick test per year during the 2001-2005 period.</t>
  </si>
  <si>
    <t xml:space="preserve">[Marinovic-Kulisic, Sandra; Lipozencic, Jasna; Pastar, Zrinjka] Univ Zagreb, Ctr Hosp, Univ Dept Dermatol &amp; Venereol, HR-10000 Zagreb, Croatia; [Marinovic-Kulisic, Sandra; Lipozencic, Jasna; Pastar, Zrinjka] Univ Zagreb, Sch Med, Zagreb 41001, Croatia</t>
  </si>
  <si>
    <t xml:space="preserve">WOS:000254248600001</t>
  </si>
  <si>
    <t xml:space="preserve">Mizdrak, M; Dzamonja, G; Grcic, PF</t>
  </si>
  <si>
    <t xml:space="preserve">Mizdrak, Maja; Dzamonja, Gordan; Grcic, Petar Filipovic</t>
  </si>
  <si>
    <t xml:space="preserve">INCIDENCE OF CENTRAL NERVOUS SYSTEM TUMORS IN PATIENTS HOSPITALIZED AT SPLIT UNIVERSITY HOSPITAL CENTRE DURING A TEN-YEAR PERIOD (JANUARY 1, 2004-DECEMBER 31, 2013)</t>
  </si>
  <si>
    <t xml:space="preserve">Central nervous system neoplasms; Spinal cord neoplasms; Neuroimaging; Magnetic resonance imaging; Meningioma</t>
  </si>
  <si>
    <t xml:space="preserve">BRAIN METASTASIS; CROATIA; EPIDEMIOLOGY; SARCOMA; COUNTY; TRENDS; AREA; LUNG</t>
  </si>
  <si>
    <t xml:space="preserve">The aim was to evaluate the incidence and characteristics of central nervous system tumors in patients hospitalized at the Department of Neurology, Split University Hospital Centre, during a 10-year period. The study included data on 859 patients with the diagnosis of central nervous system (CNS) tumor. Diagnosis was based on the routine CNS neuroimaging methods (computed tomography/magnetic resonance imaging). Access to patient medical records provided demographic and clinical data, continued by collection of data on potential lethal outcome of patients at the Registrar's Office. The study was conducted at the Department of Neurology, Split University Hospital Centre, from January 1, 2004 to December 31, 2013. There were 448 male and 411 female patients. Median age at the diagnosis was 65 (range, 18-95) years. Primary CNS tumors were diagnosed in 527 patients, including 30 primary recurrent tumors, whereas 328 patients had metastatic tumors; in 4 cases, it was impossible to determine whether the tumor was a primary one or metastasis based on CNS neuroimaging. The primary tumors proved to be more common than the metastatic ones (chi(2)-test, p&lt;0.05). Multiple tumor transplants were more common than solitary (211 vs. 117; the conclusion was made at a 95% level of confidence; chi(2)-test, p&lt;0.05).The majority of metastases originated from the lung (bronchus and pleura cancer; 46.41%; chi(2)-test, p&lt;0.05; 95% CI). The most common localization of CNS tumors was supratentorial. Based on the double-logarithmic model, we proved with statistical significance that there was an increase in the incidence of CNS tumors (p=0.001). The most common tumors studied were supratentorially localized meningiomas.</t>
  </si>
  <si>
    <t xml:space="preserve">[Mizdrak, Maja] Univ Split, Sch Med, Split, Croatia; [Dzamonja, Gordan; Grcic, Petar Filipovic] Univ Split, Split Univ Hosp Ctr, Sch Med, Univ Dept Neurol, Split, Croatia</t>
  </si>
  <si>
    <t xml:space="preserve">Dzamonja, G (corresponding author), Split Univ Hosp Ctr, Univ Dept Neurol, Spinciceva 1, HR-21000 Split, Croatia.</t>
  </si>
  <si>
    <t xml:space="preserve">dzamonja.gordan@st.t-com.hr</t>
  </si>
  <si>
    <t xml:space="preserve">Džamonja, Gordan/D-8384-2017; Mizdrak, Maja/AAB-6631-2020</t>
  </si>
  <si>
    <t xml:space="preserve">Džamonja, Gordan/0000-0002-4107-823X; </t>
  </si>
  <si>
    <t xml:space="preserve">10.20471/acc.2017.56.04.28</t>
  </si>
  <si>
    <t xml:space="preserve">FY5RM</t>
  </si>
  <si>
    <t xml:space="preserve">WOS:000426891900028</t>
  </si>
  <si>
    <t xml:space="preserve">Jakovljevic, M; Bjedov, S; Jaksic, N; Jakovljevic, I</t>
  </si>
  <si>
    <t xml:space="preserve">Jakovljevic, Miro; Bjedov, Sarah; Jaksic, Nenad; Jakovljevic, Ivan</t>
  </si>
  <si>
    <t xml:space="preserve">COVID-19 PANDEMIA AND PUBLIC AND GLOBAL MENTAL HEALTH FROM THE PERSPECTIVE OF GLOBAL HEALTH SECURITY</t>
  </si>
  <si>
    <t xml:space="preserve">COVID-19; infodemics; mass psychology; public &amp; global mental health; empathic civilization</t>
  </si>
  <si>
    <t xml:space="preserve">PSYCHIATRY</t>
  </si>
  <si>
    <t xml:space="preserve">The Coronavirus disease 2019 (COVID-19) pandemic emerged in Wuhan, China and has spread all over the world and has caused huge threats to health and lives. It has affected different frontiers of lives and induced many psychiatric individual and collective problems such as panic, anxiety, depression, post-traumatic stress disorders, suspiciousness, infodemia, cacophony, xenophobia, racisms, etc. The COVID-19 outbreak has induced public and global mental health crisis as well as a huge psychosocial experiment. Psychiatry and other mental health sciences can play very useful role in supporting the well-being of COVID-19 patients and their families, healthcare personnel and the society. For successful fighting with present and future pandemics we have to learn more about psychiatric and psychological aspects of COVID-19 from the perspectives of public and global mental health.</t>
  </si>
  <si>
    <t xml:space="preserve">[Jakovljevic, Miro; Bjedov, Sarah; Jaksic, Nenad; Jakovljevic, Ivan] Univ Hosp Ctr Zagreb, Dept Psychiat &amp; Psychol Med, Kispaticeva 12, Zagreb 10000, Croatia</t>
  </si>
  <si>
    <t xml:space="preserve">Jaksic, Nenad/0000-0002-5286-720X</t>
  </si>
  <si>
    <t xml:space="preserve">10.24869/psyd.2020.6</t>
  </si>
  <si>
    <t xml:space="preserve">WOS:000569094600002</t>
  </si>
  <si>
    <t xml:space="preserve">Pozgain, Z; Dulic, G; Sego, K; Blazekovic, R</t>
  </si>
  <si>
    <t xml:space="preserve">Pozgain, Zrinka; Dulic, Grgur; Sego, Krunoslav; Blazekovic, Robert</t>
  </si>
  <si>
    <t xml:space="preserve">Live Dirofilaria immitis found during coronary artery bypass grafting procedure</t>
  </si>
  <si>
    <t xml:space="preserve">EUROPEAN JOURNAL OF CARDIO-THORACIC SURGERY</t>
  </si>
  <si>
    <t xml:space="preserve">Dirofilaria; Sternum; Coronary artery bypass surgery; VATS</t>
  </si>
  <si>
    <t xml:space="preserve">PULMONARY DIROFILARIASIS</t>
  </si>
  <si>
    <t xml:space="preserve">Dirofilaria immitis is a parasite transmitted by mosquito bites, where the most common primary hosts are dogs, cats and some wild animals. Humans become accidental hosts after being bitten by an infected mosquito and the number of such infections has rapidly increased during the last decade. We present a patient in which a live D. immitis has been found during myocardial revascularization. To the best of our knowledge, live D. immitis found in the substernal area during open heart surgery has never before been described. D. immitis in humans most often cause pulmonary nodules known as 'coin lesions' which are benign and asymptomatic, but it is very important for thoracic surgery that they are considered in the differential diagnosis of pulmonary nodules. Video assisted thoracic surgery has been proven as the best method for diagnosing and treating pulmonary dirofilariasis.</t>
  </si>
  <si>
    <t xml:space="preserve">[Pozgain, Zrinka; Dulic, Grgur; Sego, Krunoslav; Blazekovic, Robert] JJ Strossmayer Univ Osijek, Univ Hosp Ctr Osijek, Dept Cardiac Surg, Osijek 31000, Croatia</t>
  </si>
  <si>
    <t xml:space="preserve">Dulic, G (corresponding author), JJ Strossmayer Univ Osijek, Univ Hosp Ctr Osijek, Dept Cardiac Surg, Huttlerova 4, Osijek 31000, Croatia.</t>
  </si>
  <si>
    <t xml:space="preserve">grgurdulic@yahoo.com</t>
  </si>
  <si>
    <t xml:space="preserve">Pozgain, Zrinka/HJP-3214-2023; Blažeković, Robert/HGD-3467-2022</t>
  </si>
  <si>
    <t xml:space="preserve">Blazekovic, Robert/0000-0001-7125-361X</t>
  </si>
  <si>
    <t xml:space="preserve">1010-7940</t>
  </si>
  <si>
    <t xml:space="preserve">1873-734X</t>
  </si>
  <si>
    <t xml:space="preserve">EUR J CARDIO-THORAC</t>
  </si>
  <si>
    <t xml:space="preserve">Eur. J. Cardio-Thorac. Surg.</t>
  </si>
  <si>
    <t xml:space="preserve">10.1093/ejcts/ezt496</t>
  </si>
  <si>
    <t xml:space="preserve">AM2FX</t>
  </si>
  <si>
    <t xml:space="preserve">WOS:000339666400030</t>
  </si>
  <si>
    <t xml:space="preserve">Milanovic, R; Vlajcic, Z; Zic, R; Stanec, S; Rudman, F; Stanec, Z</t>
  </si>
  <si>
    <t xml:space="preserve">Milanovic, Rudolf; Vlajcic, Zlatko; Zic, Rado; Stanec, Sanda; Rudman, Franjo; Stanec, Zdenko</t>
  </si>
  <si>
    <t xml:space="preserve">Alveolar rhabdomyosarcoma of the hand in a 2 year-old child</t>
  </si>
  <si>
    <t xml:space="preserve">JOURNAL OF HAND SURGERY-BRITISH AND EUROPEAN VOLUME</t>
  </si>
  <si>
    <t xml:space="preserve">INTERGROUP RHABDOMYOSARCOMA</t>
  </si>
  <si>
    <t xml:space="preserve">Milanovic, R (corresponding author), Univ Zagreb, Univ Hosp Dubrava, Dept Plast Surg, Av Gojka Suska 6, HR-10000 Zagreb, Croatia.</t>
  </si>
  <si>
    <t xml:space="preserve">0266-7681</t>
  </si>
  <si>
    <t xml:space="preserve">J HAND SURG-BRIT EUR</t>
  </si>
  <si>
    <t xml:space="preserve">J. Hand Surg.-Br. Eur. Vol.</t>
  </si>
  <si>
    <t xml:space="preserve">32E</t>
  </si>
  <si>
    <t xml:space="preserve">10.1016/j.jhsb.2006.08.018</t>
  </si>
  <si>
    <t xml:space="preserve">143OD</t>
  </si>
  <si>
    <t xml:space="preserve">WOS:000244731100024</t>
  </si>
  <si>
    <t xml:space="preserve">Turcic, P; Mokos, ZB; Toncic, RJ; Blagaic, V; Lipozencic, J</t>
  </si>
  <si>
    <t xml:space="preserve">Turcic, Petra; Mokos, Zrinka Bukvic; Toncic, Ruzica Jurakic; Blagaic, Vladimir; Lipozencic, Jasna</t>
  </si>
  <si>
    <t xml:space="preserve">Dermatologic Medication in Pregnancy</t>
  </si>
  <si>
    <t xml:space="preserve">dermatologic medication; pregnancy; physiologic skin changes; treatment</t>
  </si>
  <si>
    <t xml:space="preserve">PRENATAL EXPOSURE; GENTIAN-VIOLET; DUTCH FAMINE; TERATOGENICITY; MINOXIDIL</t>
  </si>
  <si>
    <t xml:space="preserve">In female body, a vast number of skin changes occur during pregnancy. Some of them are quite distressing to many women. Therefore, performing treatment for physiologic skin changes during pregnancy with antiinfective agents, glucocorticosteroids, topical immunomodulators, retinoids, minoxidil, etc., is discussed. Drug administration during pregnancy must be reasonable.</t>
  </si>
  <si>
    <t xml:space="preserve">[Turcic, Petra] Univ Zagreb, Sch Pharm &amp; Biochem, Dept Pharmacol, HR-10000 Zagreb, Croatia; [Mokos, Zrinka Bukvic; Toncic, Ruzica Jurakic; Lipozencic, Jasna] Univ Zagreb, Ctr Hosp, Dept Dermatol &amp; Venereol, Zagreb 41000, Croatia; [Mokos, Zrinka Bukvic; Toncic, Ruzica Jurakic; Lipozencic, Jasna] Univ Zagreb, Sch Med, Zagreb 41001, Croatia; [Blagaic, Vladimir] Univ Zagreb, Sveti Duh Gen Hosp, Dept Obstet &amp; Gynecol, Zagreb, Croatia</t>
  </si>
  <si>
    <t xml:space="preserve">Turcic, P (corresponding author), Univ Zagreb, Sch Pharm &amp; Biochem, Dept Pharmacol, Domagojeva 2, HR-10000 Zagreb, Croatia.</t>
  </si>
  <si>
    <t xml:space="preserve">pturcic@pharma.hr</t>
  </si>
  <si>
    <t xml:space="preserve">Tončić, Ružica Jurakić/AAL-2553-2021; Turčić, Petra/P-7864-2019</t>
  </si>
  <si>
    <t xml:space="preserve">Tončić, Ružica Jurakić/0000-0002-4011-784X; Turčić, Petra/0000-0002-2621-8257</t>
  </si>
  <si>
    <t xml:space="preserve">439NK</t>
  </si>
  <si>
    <t xml:space="preserve">WOS:000265633600006</t>
  </si>
  <si>
    <t xml:space="preserve">Prgomet, D; Janjanin, S; Bilic, M; Prstacic, R; Kovac, L; Rudes, M; Katic, V</t>
  </si>
  <si>
    <t xml:space="preserve">Prgomet, Drago; Janjanin, Sasa; Bilic, Mario; Prstacic, Ratko; Kovac, Lana; Rudes, Mihael; Katic, Vladimir</t>
  </si>
  <si>
    <t xml:space="preserve">A prospective observational study of 363 cases operated with three different harmonic scalpels</t>
  </si>
  <si>
    <t xml:space="preserve">Harmonic scalpel; Ultrasonic scalpel; Ultracision; Electrocautery; Hemostasis; Thyroidectomy; Parotidectomy; Tonsillectomy; Recurrent nerve; Facial nerve</t>
  </si>
  <si>
    <t xml:space="preserve">PARALLEL-GROUP; TONSILLECTOMY; ELECTROCAUTERY; THYROIDECTOMY; SURGERY; PAIN</t>
  </si>
  <si>
    <t xml:space="preserve">The objective of this study is to evaluate the efficacy of the Harmonic ACE (TM), Harmonic FOCUST (TM) and harmonic scalpel with 5-mm curved blade in head and neck surgery. During a 15-month period, we performed 295 thyroidectomies, 23 parotidectomies and 45 tonsillectomies using the harmonic scalpel. Control group consisted of 106 thyroidectomies, 9 parotidectomies and 30 tonsillectomies performed with the use of conventional hemostatic techniques. The use of both Harmonic ACE (TM) and Harmonic FOCUS (TM) scalpel reduced the time of thyroid and parotid surgery by 20-25%. The use of Harmonic ACE (TM) reduced the mean time of tonsillectomy, while the use of 5-mm curved blade had no significant effect. Postoperative pain and complication rate were comparable for both the groups. In conclusion, the use of both Harmonic ACE (TM) and Harmonic FOCUS (TM) devices significantly reduces operative time in the head and neck procedures and enables a smaller neck skin incision in thyroidectomy.</t>
  </si>
  <si>
    <t xml:space="preserve">[Prgomet, Drago; Janjanin, Sasa; Bilic, Mario; Prstacic, Ratko; Kovac, Lana; Rudes, Mihael; Katic, Vladimir] Univ Zagreb, Ctr Hosp, Univ Dept ENT Head &amp; Neck Surg, Zagreb 10000, Croatia</t>
  </si>
  <si>
    <t xml:space="preserve">Prgomet, D (corresponding author), Univ Zagreb, Ctr Hosp, Univ Dept ENT Head &amp; Neck Surg, Kispaticeva 12, Zagreb 10000, Croatia.</t>
  </si>
  <si>
    <t xml:space="preserve">predstojnik_orl@kbc-zagreb.hr</t>
  </si>
  <si>
    <t xml:space="preserve">Kovac Bilic, Lana/0000-0003-2526-2261</t>
  </si>
  <si>
    <t xml:space="preserve">10.1007/s00405-009-0954-3</t>
  </si>
  <si>
    <t xml:space="preserve">522YF</t>
  </si>
  <si>
    <t xml:space="preserve">WOS:000272035500019</t>
  </si>
  <si>
    <t xml:space="preserve">Butt, U; Vuletic, F; Stenhouse, G; Hudetz, D; Bradbury, N</t>
  </si>
  <si>
    <t xml:space="preserve">Butt, Umer; Vuletic, Filip; Stenhouse, Gregor; Hudetz, Damir; Bradbury, Neil</t>
  </si>
  <si>
    <t xml:space="preserve">Meniscal scaffold for the treatment of partial meniscal defect-clinical and radiological outcomes in a two-year follow-up</t>
  </si>
  <si>
    <t xml:space="preserve">Knee; Meniscus; Irreparable meniscal defect; Scaffold; MRI</t>
  </si>
  <si>
    <t xml:space="preserve">MENISCECTOMY; IMPLANTATION; PAINFUL; KNEE; EXTRUSION; REPAIR; MRI</t>
  </si>
  <si>
    <t xml:space="preserve">Purpose The aim of meniscal scaffolds is to fill the defect, allow regeneration of meniscal-like tissues, and to prevent long-term risk of cartilage wear and tear. The aim of this study was to evaluate clinical results after two years and magnetic resonance imaging (MRI) results a year after implantation of a meniscal scaffold. Methods Fifteen patients were recruited into a prospective, single-arm, single-center study, and treated with meniscal scaffolds as a result of segmental meniscal defect due to previous partial meniscectomy. Patients were evaluated using functional knee scores used pre-operatively and 6, 12, and 24 months postoperatively. The radiological outcome was assessed using MRI at 12 months by evaluating scaffold size, morphology, and intensity according to the Genovese grading system. Cartilage assessment was completed according to The International Cartilage Repair Society (ICRS) score. Results All patients completed a follow-up of 24 months. A statistically significant increase in mean levels of all functional scores was present in all patients. On the MRI, all but one of the patients presented an incorporated meniscal implant. In most of the patients (73%), the meniscal implant was a Genovese type III. Type II and III signal intensities were present in all scaffolds when compared with the residual meniscal tissue. A stable cartilage (ICRS) status was observed in 80% of the patients compared with the pre-operative cartilage scores. Conclusion In our case series of patients treated with the meniscal scaffold implant, we observed good clinical results at a two year follow-up. Furthermore, MRI findings suggest that meniscal scaffolds might have a beneficial effect on articular cartilage.</t>
  </si>
  <si>
    <t xml:space="preserve">[Butt, Umer] Inst Trauma Orthopaed &amp; Sports Injury, AO Clin, Nazimabad 4, Karachi, Pakistan; [Butt, Umer] Circle Bath Hosp, Bath, Avon, England; [Vuletic, Filip; Hudetz, Damir] Univ Hosp Sveti Duh, Dept Orthopaed Surg, Zagreb, Croatia; [Stenhouse, Gregor; Bradbury, Neil] Royal United Hosp, Bath, Avon, England</t>
  </si>
  <si>
    <t xml:space="preserve">Vuletic, F (corresponding author), Univ Hosp Sveti Duh, Dept Orthopaed Surg, Zagreb, Croatia.</t>
  </si>
  <si>
    <t xml:space="preserve">philip.vuletic@gmail.com</t>
  </si>
  <si>
    <t xml:space="preserve">Butt, Dr Umer/0000-0002-2548-9055; Vuletic, Filip/0000-0002-7662-5774</t>
  </si>
  <si>
    <t xml:space="preserve">10.1007/s00264-020-04811-7</t>
  </si>
  <si>
    <t xml:space="preserve">RO1GS</t>
  </si>
  <si>
    <t xml:space="preserve">WOS:000571029800003</t>
  </si>
  <si>
    <t xml:space="preserve">Cavka, M; Kelava, T; Cavka, V; Busic, Z; Olujic, B; Brkljacic, B</t>
  </si>
  <si>
    <t xml:space="preserve">Cavka, Mislav; Kelava, Tomislav; Cavka, Vlatka; Busic, Zeljko; Olujic, Boris; Brkljacic, Boris</t>
  </si>
  <si>
    <t xml:space="preserve">Homocystinuria, a Possible Solution of the Akhenaten's Mystery</t>
  </si>
  <si>
    <t xml:space="preserve">Egypt; history of medicine; Akhenaten; ancient history; pharaoh; homocystinuria</t>
  </si>
  <si>
    <t xml:space="preserve">Pharaoh Amenophis IV (Amenhotep IV), also known as Akhenaten, is the most mysterious person in Egyptian history and he still remains the object of academic argues. This revolutionary king introduced a new concept in Egyptian religion and arts. It is still unexplained if images of him and his family were just an artistic outbreak from old Egyptian canon or an excellent paleopathological study. Several pathologic conditions were proposed to explain his appearance but neither is completely acceptable. We propose a different disease that he could have suffered or homocystinuria - lack of cysthationine-synthase. Our conclusion is that in comparison with up to date most convincing theory, that he was suffering of Marfan syndrome, our theory equally well explains his physical appearance but is better in explaining affecting and unaffecting of his relatives. This is the only theory about Akhenaten's disease that could be checked in the near future.</t>
  </si>
  <si>
    <t xml:space="preserve">[Cavka, Mislav; Brkljacic, Boris] Univ Zagreb, Univ Hosp Dubrava, Dept Diagnost &amp; Intervent Radiol, 6 Av Gojka Suska, Zagreb 10000, Croatia; [Kelava, Tomislav] Univ Mostar, Dept Physiol, Fac Med, Mostar, Bosnia &amp; Herceg; [Kelava, Tomislav] Univ Zagreb, Sch Med, Dept Physiol, Zagreb 41001, Croatia; [Cavka, Vlatka] Univ Zagreb, Sestre Milosrdnice Univ Hosp, Dept Dermatol &amp; Venereol, Zagreb, Croatia; [Busic, Zeljko] Univ Zagreb, Univ Hosp Dubrava, Dept Surg, Zagreb, Croatia; [Busic, Zeljko] Univ Mostar, Dept Surg, Fac Med, Mostar, Bosnia &amp; Herceg; [Olujic, Boris] Univ Zagreb, Dept Hist, Fac Philosophy, Zagreb 41000, Croatia</t>
  </si>
  <si>
    <t xml:space="preserve">University of Zagreb; University of Mostar; University of Zagreb; University of Zagreb; University of Zagreb; University of Mostar; University of Zagreb</t>
  </si>
  <si>
    <t xml:space="preserve">Cavka, M (corresponding author), Univ Zagreb, Univ Hosp Dubrava, Dept Diagnost &amp; Intervent Radiol, 6 Av Gojka Suska, Zagreb 10000, Croatia.</t>
  </si>
  <si>
    <t xml:space="preserve">micavka@globalnet.hr</t>
  </si>
  <si>
    <t xml:space="preserve">Brkljacic, Boris/0000-0002-5353-5821; Kelava, Tomislav/0000-0002-6665-116X</t>
  </si>
  <si>
    <t xml:space="preserve">WOS:000276232100043</t>
  </si>
  <si>
    <t xml:space="preserve">Reiner, Z; Sonicki, Z; Tedeschi-Reiner, E</t>
  </si>
  <si>
    <t xml:space="preserve">Reiner, Zeljko; Sonicki, Zdenko; Tedeschi-Reiner, Eugenia</t>
  </si>
  <si>
    <t xml:space="preserve">Physicians' perception, knowledge and awareness of cardiovascular risk factors and adherence to prevention guidelines: The PERCRO-DOC survey</t>
  </si>
  <si>
    <t xml:space="preserve">Family practice; Risk factors; Prevention; Guidelines; Coronary heart disease; Hypercholesterolemia, Hypertension</t>
  </si>
  <si>
    <t xml:space="preserve">CORONARY-HEART-DISEASE; CLINICAL-PRACTICE; EUROPEAN GUIDELINES; TASK-FORCE; ATHEROSCLEROSIS; RECOMMENDATIONS; IMPLEMENTATION; THERAPY; SOCIETY</t>
  </si>
  <si>
    <t xml:space="preserve">Background: Cardiovascular diseases (CVD) are the major cause of premature death in the world. This study was designed to examine the physicians' knowledge and perception of CVD risk factors and perceived implementation of CVD prevention guidelines as well as barriers to their implementation. Methods: A questionnaire survey by face-to-face interviews was performed among 1382 randomly selected physicians (general practitioners/family medicine specialists, internists and cardiologists) from different regions of Croatia. Results: Most physicians believe that guidelines are useful but only 56.9% are really using some guidelines. 40.2% favour Joint European guidelines. More primary care physicians use their own personal experience in prevention while internists and cardiologists tend more to use the guidelines. 80.6% believe that they treat their patients with dyslipidemia well but only 53.3% knew the LDL-cholesterol goal value for high-risk patients and only 56.2% knew which HDL-cholesterol level is the marker of increased risk. Hypertension was perceived as the most important risk factor, particularly by primary care physicians, while cardiologists tend to favour diabetes. Although most physicians considered the lack of financial resources as the main barrier in CVD prevention, at the same time most of them believe that it could primarily be improved by better patient education. Conclusions: Although most physicians support the guidelines use, only half of them use them and in average their knowledge of guidelines is not satisfactory. This is, together with the lack of time and finances and perceived lack of patients' awareness, probably one of the main causes why they do not manage risk factors better. (C) 2010 Elsevier Ireland Ltd. All rights reserved.</t>
  </si>
  <si>
    <t xml:space="preserve">[Reiner, Zeljko] Univ Zagreb, Sch Med, Univ Hosp Ctr Zagreb, Dept Internal Med, Kispaticeva 12, Zagreb 10000, Croatia; [Sonicki, Zdenko] Univ Zagreb, Sch Med, Andrija Stampar Sch Publ Hlth, Zagreb 10000, Croatia; [Tedeschi-Reiner, Eugenia] Univ Hosp Sestre Milosrdnice, Zagreb, Croatia; [Tedeschi-Reiner, Eugenia] Univ Osijek, Sch Med, Osijek, Croatia</t>
  </si>
  <si>
    <t xml:space="preserve">Reiner, Z (corresponding author), Univ Zagreb, Sch Med, Univ Hosp Ctr Zagreb, Dept Internal Med, Kispaticeva 12, Zagreb 10000, Croatia.</t>
  </si>
  <si>
    <t xml:space="preserve">zreiner@kbc-zagreb.hr</t>
  </si>
  <si>
    <t xml:space="preserve">10.1016/j.atherosclerosis.2010.09.014</t>
  </si>
  <si>
    <t xml:space="preserve">688RM</t>
  </si>
  <si>
    <t xml:space="preserve">WOS:000284869700042</t>
  </si>
  <si>
    <t xml:space="preserve">Pupic-Bakrac, A; Pupic-Bakrac, J; Jurkovic, D; Capar, M; Stefanovic, LL; Celovic, IA; Kucinar, J; Polkinghorne, A; Beck, R</t>
  </si>
  <si>
    <t xml:space="preserve">Pupic-Bakrac, Ana; Pupic-Bakrac, Jure; Jurkovic, Daria; Capar, Maja; Stefanovic, Lorena Lazaric; Celovic, Izabela Antunovic; Kucinar, Jasmina; Polkinghorne, Adam; Beck, Relja</t>
  </si>
  <si>
    <t xml:space="preserve">The trends of human dirofilariasis in Croatia: Yesterday - Today - Tomorrow</t>
  </si>
  <si>
    <t xml:space="preserve">ONE HEALTH</t>
  </si>
  <si>
    <t xml:space="preserve">Dirofilariasis; Humans; Eye; Skin; Helminths; Endemic diseases</t>
  </si>
  <si>
    <t xml:space="preserve">AEDES-ALBOPICTUS; DIPTERA-CULICIDAE; EMERGENT ZOONOSIS; REPENS; MOSQUITOS; INFECTIONS; DIAGNOSIS; CLIMATE; VECTOR; ISTRIA</t>
  </si>
  <si>
    <t xml:space="preserve">Introduction: Human dirofilariasis is a disease historically linked to the Mediterranean area. For the last few decades, however, Dirofilaria nematodes have been spreading, both in terms of prevalence and the geographical expansion in non-endemic areas. Currently, cases of human dirofilariasis are recorded in more than 40 countries worldwide. Croatia is considered an endemic area of the Adriatic basin. Methods: In a nationwide investigation, new and previously published cases of human dirofilariasis in Croatia were analyzed. Results: Since 1996, 30 cases of human dirofilariosis were reported in Croatia. A total of 14 (46,67%) cases were from the coastal and 16 (53,33%) from continental regions of the country. Based on anatomical location, 13 (43,33%) cases were subcutaneous, 12 (40%) were ocular and five (16,67%) occurred in the reproductive organs. In all 30 cases, Dirofilaria repens was identified as the causative agent. Conclusions: An increase in air temperature as climate change, changes in mosquito fauna, high prevalence of D. repens in dogs and limited use of chemoprophylaxis are possible risk factors for Dirofilaria infection in the Croatian population. Since reporting to epidemiological services is not mandatory in this country, the real number of human dirofilariasis cases is probably significantly higher than published. This emphasizes the need for mandatory reporting of human cases and surveillance of Dirofilaria infection in dogs and mosquitoes in Croatia, following the One Health concept.</t>
  </si>
  <si>
    <t xml:space="preserve">[Pupic-Bakrac, Ana] Gen Hosp Zadar, Dept Ophthalmol, Boze Percica 5, Zadar 23000, Croatia; [Pupic-Bakrac, Jure] Gen Hosp Zadar, Dept Otorhinolaryngol &amp; Maxillofacial Surg, Boze Percica 5, Zadar 23000, Croatia; [Jurkovic, Daria; Beck, Relja] Croatian Vet Inst, Dept Bacteriol &amp; Parasitol, Savska Cesta 143, Zagreb 10000, Croatia; [Capar, Maja; Celovic, Izabela Antunovic] Gen Hosp Pula, Dept Infectol, Zagrebacka 30, Pula 52100, Croatia; [Stefanovic, Lorena Lazaric] Gen Hosp Pula, Dept Microbiol, Zagrebacka 30, Pula 52100, Croatia; [Kucinar, Jasmina] Istria Cty Inst Publ Hlth, Microbiol Dept, Nazorova Ulica 13, Pula 52100, Croatia; [Polkinghorne, Adam] Nepean Blue Mt Pathol Serv, Dept Microbiol &amp; Infect Dis, New South Wales Hlth Pathol, POB 63, Penrith, NSW 2751, Australia</t>
  </si>
  <si>
    <t xml:space="preserve">University of Zadar; University of Zadar; Croatian Veterinary Institute Zagreb</t>
  </si>
  <si>
    <t xml:space="preserve">Pupic-Bakrac, A (corresponding author), Gen Hosp Zadar, Dept Ophthalmol, Boze Percica 5, Zadar 23000, Croatia.</t>
  </si>
  <si>
    <t xml:space="preserve">anapupicbakrac@gmail.com; jureppbkr2@gmail.com; jurkovic@veinst.hr; infektologija@obpula.hr; llazaric-stefanovic@obpula.hr; isabela.cel@gmail.com; mina.kucinar@live.com; adam.polkinghorne@health.nsw.gov.au; relja.beck@gmail.com</t>
  </si>
  <si>
    <t xml:space="preserve">Pupic-Bakrac, Jure/0000-0001-7653-2343; Pupic-Bakrac, Ana/0000-0002-8493-7305</t>
  </si>
  <si>
    <t xml:space="preserve">2352-7714</t>
  </si>
  <si>
    <t xml:space="preserve">ONE HEALTH-AMSTERDAM</t>
  </si>
  <si>
    <t xml:space="preserve">One Health</t>
  </si>
  <si>
    <t xml:space="preserve">10.1016/j.onehlt.2020.100153</t>
  </si>
  <si>
    <t xml:space="preserve">Public, Environmental &amp; Occupational Health; Infectious Diseases</t>
  </si>
  <si>
    <t xml:space="preserve">OF3CA</t>
  </si>
  <si>
    <t xml:space="preserve">WOS:000581089100021</t>
  </si>
  <si>
    <t xml:space="preserve">Karaconji, IB; Skender, L; Karacic, V</t>
  </si>
  <si>
    <t xml:space="preserve">Karaconji, Irena Brcic; Skender, Ljiljana; Karacic, Visnja</t>
  </si>
  <si>
    <t xml:space="preserve">Determination of nicotine and cotinine in urine by headspace solid phase microextraction gas chromatography with mass spectrometric detection</t>
  </si>
  <si>
    <t xml:space="preserve">ACTA CHIMICA SLOVENICA</t>
  </si>
  <si>
    <t xml:space="preserve">12th International Symposium on Sparation Sciences</t>
  </si>
  <si>
    <t xml:space="preserve">SEP 27-29, 2006</t>
  </si>
  <si>
    <t xml:space="preserve">Lipica, SLOVAKIA</t>
  </si>
  <si>
    <t xml:space="preserve">cotinine; nicotine; nonsmokers; urine; HS-SPME; GC-MS</t>
  </si>
  <si>
    <t xml:space="preserve">ENVIRONMENTAL TOBACCO-SMOKE; PASSIVE EXPOSURE; CHILDREN; SALIVA; SERUM; HAIR; PLASMA</t>
  </si>
  <si>
    <t xml:space="preserve">A simple and rapid method for determination of low concentrations of nicotine and cotinine in urine has been developed. The method is based on headspace solid phase microextraction (HS-SPME) followed by gas chromatographic determination and mass spectrometric detection (GC-MS). The calibration curves were linear (r &gt; 0.9998) over the concentration range tested (1-500 mu g L-1), with detection limits of 1.1 mu g L-1 and 0.9 mu g L-1 for nicotine and cotinine, respectively. The repeatability for nicotine and cotinine (expressed as relative standard deviation) was &lt; 9%. The accuracy of the method ranged from 90 to 99%. The method was applied for the quantitative analysis of nicotine and cotinine in urine samples collected from 30 nonsmokers, 15 without any environmental tobacco smoke (ETS) exposure (group I) and 15 who reported exposure to ETS (group II). There were statistically significant differences between groups I and II for nicotine (p &lt; 10(-4); ranges 2.1-28.0 and 10.1-499.7 mu g L-1) and cotinine (p &lt; 10(-5); ranges &lt; 0.9-15.0 and 14.5-200.9 mu g L-1). Good sensitivity, short analysis time, small sample volume, no solvent use and sample preparation, make the method convenient for determination of nicotine and cotinine in nonsmokers' urine.</t>
  </si>
  <si>
    <t xml:space="preserve">Inst Med Res &amp; Occupat Hlth, Clin Toxicol Chem Unit, HR-10001 Zagreb, Croatia</t>
  </si>
  <si>
    <t xml:space="preserve">Karaconji, IB (corresponding author), Inst Med Res &amp; Occupat Hlth, Clin Toxicol Chem Unit, Ksaverska C 2,POB 291, HR-10001 Zagreb, Croatia.</t>
  </si>
  <si>
    <t xml:space="preserve">Karačonji, Irena Brčić/S-3610-2018</t>
  </si>
  <si>
    <t xml:space="preserve">Karačonji, Irena Brčić/0000-0002-1151-8839</t>
  </si>
  <si>
    <t xml:space="preserve">SLOVENSKO KEMIJSKO DRUSTVO</t>
  </si>
  <si>
    <t xml:space="preserve">HAJDRIHOVA 19, LJUBLJANA 1000, SLOVENIA</t>
  </si>
  <si>
    <t xml:space="preserve">1318-0207</t>
  </si>
  <si>
    <t xml:space="preserve">ACTA CHIM SLOV</t>
  </si>
  <si>
    <t xml:space="preserve">Acta Chim. Slov.</t>
  </si>
  <si>
    <t xml:space="preserve">149WY</t>
  </si>
  <si>
    <t xml:space="preserve">WOS:000245178800011</t>
  </si>
  <si>
    <t xml:space="preserve">Rebol, J; Brkljacic, B; Bumber, Z; Psenicnik, S; Povalej, P</t>
  </si>
  <si>
    <t xml:space="preserve">Rebol, J.; Brkljacic, B.; Bumber, Z.; Psenicnik, S.; Povalej, P.</t>
  </si>
  <si>
    <t xml:space="preserve">3D power Doppler analysis of the vascularisation in tumours of the oral cavity</t>
  </si>
  <si>
    <t xml:space="preserve">ULTRASCHALL IN DER MEDIZIN</t>
  </si>
  <si>
    <t xml:space="preserve">Three-dimensional ultrasonography; three-dimensional power Doppler; tumours of the oral cavity; vascularisation; neck metastases</t>
  </si>
  <si>
    <t xml:space="preserve">SQUAMOUS-CELL CARCINOMA; PROGNOSTIC FACTOR; ANGIOGENESIS; NECK; METASTASIS; SONOGRAPHY; CANCER; HEAD; TONGUE</t>
  </si>
  <si>
    <t xml:space="preserve">Purpose: The aim of this study was to determine the volume and vascularisation of tumours by three-dimensional (3D) power Doppler ultrasound in patients with tumours of the oral cavity. Materials and Methods: Three-dimensional (3D) power Doppler ultrasound investigation was performed pre-operatively on 49 patients with carcinomas of the oral cavity. Digitally-stored data were analysed with 3D View program software, a part of which is the VOCAL-Imaging program. By using VOCAL, the borders of a structure (tumour) can be determined and its volume calculated. The vascularisation of the tumour was determined by analysing three-dimensional colour histograms, and the vascularisation indices were calculated. Results: Vascularisation indices VI and VFI were significantly higher in patients with neck metastases. The differences between the vascularisation indices in N+ and NO necks were statistically significant (p &lt; 0.05). The flow index (FI) values between N+ and NO necks were not statistically different. Conclusion: The volume and vascularisation of tumours of the oral cavity could be determined effectively by three-dimensional power Doppler ultrasound. Tumour vascularisation is higher in metastatic than in non-metastatic tumours.</t>
  </si>
  <si>
    <t xml:space="preserve">Maribor Teaching Hosp, Dept Otorhinolaryngol &amp; Cervicofacial Surg, Maribor 2000, Slovenia; Univ Zagreb, Univ Hosp Dubrava, Dept Radiol, Zagreb, Croatia; ORL Clin Salata, Dept Otorhinolaryngol, Zagreb, Croatia; Maribor Teaching Hosp, Dept Biomed Tech, Maribor, Slovenia; Univ Maribor, Fac Comp Sci &amp; Engn, SLO-2000 Maribor, Slovenia</t>
  </si>
  <si>
    <t xml:space="preserve">University of Maribor; University of Zagreb; University of Maribor; University of Maribor</t>
  </si>
  <si>
    <t xml:space="preserve">Rebol, J (corresponding author), Maribor Univ Hosp, Dept Otorhinolaryngol &amp; Cervicofacial Surg, Ljubljanska 5, Maribor 2000, Slovenia.</t>
  </si>
  <si>
    <t xml:space="preserve">janez.rebol@guest.arnes.si</t>
  </si>
  <si>
    <t xml:space="preserve">Povalej, Petra/R-2277-2017</t>
  </si>
  <si>
    <t xml:space="preserve">Povalej, Petra/0000-0001-7872-586X; Brkljacic, Boris/0000-0002-5353-5821</t>
  </si>
  <si>
    <t xml:space="preserve">0172-4614</t>
  </si>
  <si>
    <t xml:space="preserve">ULTRASCHALL MED</t>
  </si>
  <si>
    <t xml:space="preserve">Ultraschall Med.</t>
  </si>
  <si>
    <t xml:space="preserve">10.1055/s-2006-926716</t>
  </si>
  <si>
    <t xml:space="preserve">142XT</t>
  </si>
  <si>
    <t xml:space="preserve">WOS:000244685300006</t>
  </si>
  <si>
    <t xml:space="preserve">Grizelj, R; Bojanic, K; Pritisanac, E; Luetic, T; Vukovic, J; Weingarten, TN; Schroeder, DR; Sprung, J</t>
  </si>
  <si>
    <t xml:space="preserve">Grizelj, Ruza; Bojanic, Katarina; Pritisanac, Ena; Luetic, Tomislav; Vukovic, Jurica; Weingarten, Toby N.; Schroeder, Darrell R.; Sprung, Juraj</t>
  </si>
  <si>
    <t xml:space="preserve">Survival prediction of high-risk outborn neonates with congenital diaphragmatic hernia from capillary blood gases</t>
  </si>
  <si>
    <t xml:space="preserve">BMC PEDIATRICS</t>
  </si>
  <si>
    <t xml:space="preserve">Congenital diaphragmatic hernia; Outcome; Survival; Clinical prediction; Risk assessment; Capillary blood gases; Outborn</t>
  </si>
  <si>
    <t xml:space="preserve">MORTALITY; VENTILATION; HYPOPLASIA; ARTERIAL</t>
  </si>
  <si>
    <t xml:space="preserve">Background: The extent of lung hypoplasia in neonates with congenital diaphragmatic hernia (CDH) can be assessed from gas exchange. We examined the role of preductal capillary blood gases in prognosticating outcome in patients with CDH. Methods: We retrospectively reviewed demographic data, disease characteristics, and preductal capillary blood gases on admission and within 24 h following admission for 44 high-risk outborn neonates. All neonates were intubated after delivery due to acute respiratory distress, and were emergently transferred via ground ambulance to our unit between 1/2000 and 12/2014. The main outcome measure was survival to hospital discharge and explanatory variables of interest were preductal capillary blood gases obtained on admission and during the first 24 h following admission. Results: Higher ratio of preductal partial pressure of oxygen to fraction of inspired oxygen (PcO2/FIO2) on admission predicted survival (AUC = 0.69, P = 0.04). However, some neonates substantially improve PcO2/FIO2 following initiation of treatment. Among neonates who survived at least 24 h, the highest preductal PcO2/FIO2 achieved in the initial 24 h was the strongest predictor of survival (AUC = 0.87, P = 0.002). Nonsurvivors had a mean admission preductal PcCO2 higher than survivors (91 +/- 31 vs. 70 +/- 25 mmHg, P = 0.02), and their PcCO2 remained high during the first 24 h of treatment. Conclusion: The inability to achieve adequate gas exchange within 24 h of initiation of intensive care treatment is an ominous sign in high-risk outborn neonates with CDH. We suggest that improvement of oxygenation during the first 24 h, along with other relevant clinical signs, should be used when making decisions regarding treatment options in these critically ill neonates.</t>
  </si>
  <si>
    <t xml:space="preserve">[Grizelj, Ruza; Pritisanac, Ena; Vukovic, Jurica] Univ Zagreb, Univ Hosp Ctr Zagreb, Sch Med, Dept Pediat, Zagreb, Croatia; [Bojanic, Katarina] Univ Hosp Merkur, Dept Obstet &amp; Gynecol, Zagreb, Croatia; [Luetic, Tomislav] Univ Zagreb, Sch Med, Univ Hosp Ctr Zagreb, Dept Pediat Surg, Zagreb, Croatia; [Weingarten, Toby N.; Sprung, Juraj] Mayo Clin, Dept Anesthesiol, 200 First St SW, Rochester, MN 55905 USA; [Schroeder, Darrell R.] Mayo Clin, Div Biomed Stat &amp; Informat, 200 First St SW, Rochester, MN 55905 USA</t>
  </si>
  <si>
    <t xml:space="preserve">University of Zagreb; University of Zagreb; Mayo Clinic; Mayo Clinic</t>
  </si>
  <si>
    <t xml:space="preserve">Sprung, J (corresponding author), Mayo Clin, Dept Anesthesiol, 200 First St SW, Rochester, MN 55905 USA.</t>
  </si>
  <si>
    <t xml:space="preserve">Vukovic, Jurica/B-3717-2013; Grizelj, Ruža/AAB-9304-2020; Weingarten, Toby/T-2329-2019</t>
  </si>
  <si>
    <t xml:space="preserve">Vukovic, Jurica/0000-0001-8675-9170; Suppan, Ena/0000-0003-0220-5264</t>
  </si>
  <si>
    <t xml:space="preserve">Department of Anesthesiology of Mayo Clinic in Rochester, Minnesota</t>
  </si>
  <si>
    <t xml:space="preserve">This project was supported by the Department of Anesthesiology of Mayo Clinic in Rochester, Minnesota. This research was conducted with departmental funds only.</t>
  </si>
  <si>
    <t xml:space="preserve">1471-2431</t>
  </si>
  <si>
    <t xml:space="preserve">BMC PEDIATR</t>
  </si>
  <si>
    <t xml:space="preserve">BMC Pediatr.</t>
  </si>
  <si>
    <t xml:space="preserve">JUL 29</t>
  </si>
  <si>
    <t xml:space="preserve">10.1186/s12887-016-0658-y</t>
  </si>
  <si>
    <t xml:space="preserve">DS9ZX</t>
  </si>
  <si>
    <t xml:space="preserve">WOS:000381143300001</t>
  </si>
  <si>
    <t xml:space="preserve">Jovanov-Milosevic, N; Benjak, V; Kostovic, I</t>
  </si>
  <si>
    <t xml:space="preserve">Jovanov-Milosevic, Natasa; Benjak, Vesna; Kostovic, Ivica</t>
  </si>
  <si>
    <t xml:space="preserve">Transient cellular structures in developing corpus callosum of the human brain</t>
  </si>
  <si>
    <t xml:space="preserve">human; development; commissural pathways; subcallosal zone</t>
  </si>
  <si>
    <t xml:space="preserve">RHESUS-MONKEY; FETAL-BRAIN; PATHWAYS; NEURONS; COMMISSURES; FOREBRAIN; SUBPLATE; PRETERM; TRACTS; CORTEX</t>
  </si>
  <si>
    <t xml:space="preserve">The corpus callosum connects two cerebral hemispheres as the most voluminous fiber system in the human brain. The developing callosal fibers originate from immature pyramidal neurons, grow through complex pathways and cross the midline using different substrates in transient fetal structures. We analyzed cellular structures in the human corpus callosum on postmortem brains from the age of 18 weeks post conception to adult, Using glial fibrillary acidic protein, neuron-specific nuclear protein, and chondroitin sulphate immunocytochemistry. We found the presence of transient cellular structures, callosal septa, which divide major fiber bundles and ventrally merge with subcallosal zone forming grooves for callosal axons. The callosal septa are composed of glial fibrillary acidic protein reactive meshwork, neurones and the chondroitin sulphate immunoreactive extracellular matrix. The developmental window of prominence of the callosal septa is between 18-34 weeks post conception which corresponds to the period of most intensive growth of callosal axons in human. During the early postnatal period the callosal septa become thinner and shorter; lose their neuronal and chondroitin sulphate content. In conclusion, transient expression of neuronal, glial and extracellular growing substrate in the callosal septa, as septa itself, indicates their role in guidance during intensive growth of callosal fibers in the human brain. These findings shed some light on the complex morphogenetic events during the growth of the corpus callosum and represent normative parameters necessary for studies of structural plasticity after perinatal lesions.</t>
  </si>
  <si>
    <t xml:space="preserve">Univ Zagreb, Sch Med, Croatian Inst Brain Res, Zagreb 41000, Croatia; Univ Zagreb, Sch Med, Dept Neonatol &amp; Pediat Intens Care, Ctr Hosp, Zagreb 41000, Croatia</t>
  </si>
  <si>
    <t xml:space="preserve">Jovanov-Milosevic, N (corresponding author), Univ Zagreb, Sch Med, Croatian Inst Brain Res, Zagreb 41000, Croatia.</t>
  </si>
  <si>
    <t xml:space="preserve">Milošević, Nataša Jovanov/N-3622-2019; Jovanov Milosevic, Natasa/F-7150-2015</t>
  </si>
  <si>
    <t xml:space="preserve">Milošević, Nataša Jovanov/0000-0001-7897-6212; </t>
  </si>
  <si>
    <t xml:space="preserve">059HQ</t>
  </si>
  <si>
    <t xml:space="preserve">WOS:000238724300018</t>
  </si>
  <si>
    <t xml:space="preserve">Skroza, D; Macan, J</t>
  </si>
  <si>
    <t xml:space="preserve">Skroza, Dina; Macan, Jelena</t>
  </si>
  <si>
    <t xml:space="preserve">Peak expiratory flow monitoring in the diagnosis of occupational asthma</t>
  </si>
  <si>
    <t xml:space="preserve">bronchoprovocation testing; occupational allergens; PEF; respiratory irritants; work-aggravated asthma</t>
  </si>
  <si>
    <t xml:space="preserve">WORK-RELATED ASTHMA; MANAGEMENT; STATEMENT; RECORDS; PEF</t>
  </si>
  <si>
    <t xml:space="preserve">According to the ten-year (2008-2017) data of the national Register of Occupational Diseases (Croatian Institute for Health Protection and Safety at Work), of the 2,234 registered cases of occupational diseases only 20 were of occupational asthma. Such underreporting points to poor diagnosing and recognition of this disorder in our working population. The aim of this paper was therefore to address this issue by introducing the standard method for peak expiratory flow (PEF) monitoring as a helpful tool in diagnosing occupational asthma. PEF monitoring is a relatively simple, inexpensive, non-invasive, and robust method for determining the function of the respiratory system in real working conditions and environment. Current guidelines recommend PEF monitoring as an initial diagnostic tool for cases of suspected occupational asthma. A positive test points to associations between changes in the lung function and work exposure and makes an important part in the procedure confirming suspect occupational asthma. However, this test cannot determine the cause of asthma because it does not distinguish occupational asthma from work-aggravated asthma, interpretation of results is not standardised, and its measurements are carried out by workers themselves, which may allow intentional and unintentional errors in measurements. This paper also brings a practical guide for occupational and sport medicine physicians to use this diagnostic method in their practices. Special focus is given to the PEF measurement protocol and the presentation and interpretation of its findings.</t>
  </si>
  <si>
    <t xml:space="preserve">[Skroza, Dina] Dom Zdravlja Cakovec, Cakovec, Croatia; [Macan, Jelena] Inst Med Istrazivanja &amp; Med Rada, Ksaverska Cesta 2, Zagreb 10000, Croatia</t>
  </si>
  <si>
    <t xml:space="preserve">Macan, J (corresponding author), Inst Med Istrazivanja &amp; Med Rada, Ksaverska Cesta 2, Zagreb 10000, Croatia.</t>
  </si>
  <si>
    <t xml:space="preserve">jmacan@imi.hr</t>
  </si>
  <si>
    <t xml:space="preserve">10.2478/aiht-2018-69-3155</t>
  </si>
  <si>
    <t xml:space="preserve">WOS:000455487400010</t>
  </si>
  <si>
    <t xml:space="preserve">Lepej, SZ; Rode, OD; Jeren, T; Vince, A; Remenar, A; Barsic, B</t>
  </si>
  <si>
    <t xml:space="preserve">Increased expression of CXCR3 and CCR5 on memory CD4(+) T-cells migrating into the cerebrospinal fluid of patients with neuroborreliosis: The role of CXCL10 and CXCL11</t>
  </si>
  <si>
    <t xml:space="preserve">JOURNAL OF NEUROIMMUNOLOGY</t>
  </si>
  <si>
    <t xml:space="preserve">neuroborreliosis; chemokines; chemokine receptors</t>
  </si>
  <si>
    <t xml:space="preserve">CHEMOKINE RECEPTOR EXPRESSION; CENTRAL-NERVOUS-SYSTEM; MULTIPLE-SCLEROSIS; LYME BORRELIOSIS; TRAFFICKING; CNS; ENCEPHALITIS; INFLAMMATION; LYMPHOCYTES; DISEASES</t>
  </si>
  <si>
    <t xml:space="preserve">The aim of this study was to evaluate the contribution of chemokine receptor CXCR3 and the corresponding ligands CXCL10 and CXCL11 to the recruitment of peripheral blood (PB) memory CD4(+) T-cells into the cerebrospinal fluid (CSF) of patients with acute neuroborreliosis. Percentages of memory CD45RO(+)CD4(+) T-cells expressing CXCR3 and CCR5 were significantly enriched in the CSF compared to the PB. Concentrations of CXCL 10 and CXCL I I in the CSF of neuroborreliosis patients were significantly higher compared with the corresponding serum samples. Our results suggest that CXCL10 and CXCL11 create a chemokine gradient between the CSF and serum and recruite CXCR3-expressing memory CD4(+) T-cells into the CSF of neuroborreliosis patients and that CCR5 also plays a role in this process. (C) 2005 Elsevier B.V. All rights reserved.</t>
  </si>
  <si>
    <t xml:space="preserve">0165-5728</t>
  </si>
  <si>
    <t xml:space="preserve">J NEUROIMMUNOL</t>
  </si>
  <si>
    <t xml:space="preserve">J. Neuroimmunol.</t>
  </si>
  <si>
    <t xml:space="preserve">10.1016/j.jneuroim.2005.03.005</t>
  </si>
  <si>
    <t xml:space="preserve">Immunology; Neurosciences</t>
  </si>
  <si>
    <t xml:space="preserve">Immunology; Neurosciences &amp; Neurology</t>
  </si>
  <si>
    <t xml:space="preserve">933QG</t>
  </si>
  <si>
    <t xml:space="preserve">WOS:000229647400014</t>
  </si>
  <si>
    <t xml:space="preserve">Kalicanin, D; Brcic, L; Ljubetic, K; Baric, A; Gracan, S; Brekalo, M; Lovric, VT; Kolcic, I; Polasek, O; Zemunik, T; Punda, A; Perica, VB</t>
  </si>
  <si>
    <t xml:space="preserve">Kalicanin, Dean; Brcic, Luka; Ljubetic, Katija; Baric, Ana; Gracan, Sanda; Brekalo, Marko; Lovric, Vesela Torlak; Kolcic, Ivana; Polasek, Ozren; Zemunik, Tatijana; Punda, Ante; Perica, Vesna Boraska</t>
  </si>
  <si>
    <t xml:space="preserve">Differences in food consumption between patients with Hashimoto's thyroiditis and healthy individuals</t>
  </si>
  <si>
    <t xml:space="preserve">VIRGIN OLIVE OIL; BLOOD-PRESSURE; FATTY-ACIDS; OMEGA-3-FATTY-ACIDS; MEAT; SUPPLEMENTATION; HYPOTHYROIDISM; PREVALENCE; DISEASE; CROATIA</t>
  </si>
  <si>
    <t xml:space="preserve">Food is considered as important environmental factor that plays a role in development of Hashimoto's thyroiditis (HT). The goal of our study was to identify food groups, assessed by food frequency questionnaire, that differ in consumption frequency between 491 patients with HT and 433 controls. We also analysed association of food groups with the wealth of HT-related clinical traits and symptoms. We found significantly increased consumption of animal fat (OR 1.55, p&lt;0.0001) and processed meat (OR 1.16, p=0.0012) in HT cases, whereas controls consumed significantly more frequently red meat (OR 0.80, p&lt;0.0001), non-alcoholic beverages (OR 0.82, p&lt;0.0001), whole grains (OR 0.82, p&lt;0.0001) and plant oil (OR 0.87, p&lt;0.0001). We also observed association of plant oil consumption with increased triiodothyronine levels in HT patients (beta = 0.07, p&lt;0.0001), and, association of olive oil consumption with decreased systolic blood pressure (beta = -0.16, p=0.001) in HT patients on levothyroxine (LT4) therapy. Analysis of food consumption between HT patients with and without LT4 therapy suggest that patients do not tend to modify their diet upon HT diagnosis in our population. Our study may be of relevance to nutritionists, nutritional therapists and clinicians involved in developing dietary recommendations for HT patients.</t>
  </si>
  <si>
    <t xml:space="preserve">[Kalicanin, Dean; Brcic, Luka; Zemunik, Tatijana; Perica, Vesna Boraska] Univ Split, Dept Med Biol, Sch Med, Soltanska 2, Split 21000, Croatia; [Ljubetic, Katija] Univ Rijeka, Fac Hlth Studies, Dept Clin Nutr, Rijeka 51000, Croatia; [Baric, Ana; Gracan, Sanda; Brekalo, Marko; Lovric, Vesela Torlak; Punda, Ante] Univ Hosp Split, Dept Nucl Med, Split 21000, Croatia; [Kolcic, Ivana; Polasek, Ozren] Univ Split, Dept Publ Hlth, Sch Med, Split 21000, Croatia</t>
  </si>
  <si>
    <t xml:space="preserve">University of Split; University of Rijeka; University of Split; University of Split</t>
  </si>
  <si>
    <t xml:space="preserve">Polasek, Ozren/B-6002-2011; Kaličanin, Dean/AAZ-1991-2021; Boraska Perica, Vesna/D-8230-2017</t>
  </si>
  <si>
    <t xml:space="preserve">Polasek, Ozren/0000-0002-5765-1862; Kaličanin, Dean/0000-0003-2348-3239; Boraska Perica, Vesna/0000-0003-3999-1529; Zemunik, Tatijana/0000-0001-8120-2891</t>
  </si>
  <si>
    <t xml:space="preserve">Croatian Science Foundation-HRZZ [4950]</t>
  </si>
  <si>
    <t xml:space="preserve">Croatian Science Foundation-HRZZ</t>
  </si>
  <si>
    <t xml:space="preserve">HT patients were recruited from the Genome-wide association analysis of Hashimoto's thyroiditis project funded by the Croatian Science Foundation-HRZZ (Grant no. 4950). The authors thank Shelly Prani, MS, from the University of Split School of Medicine for language editing of the manuscript.</t>
  </si>
  <si>
    <t xml:space="preserve">NATURE RESEARCH</t>
  </si>
  <si>
    <t xml:space="preserve">HEIDELBERGER PLATZ 3, BERLIN, 14197, GERMANY</t>
  </si>
  <si>
    <t xml:space="preserve">JUN 30</t>
  </si>
  <si>
    <t xml:space="preserve">10.1038/s41598-020-67719-7</t>
  </si>
  <si>
    <t xml:space="preserve">MJ8RL</t>
  </si>
  <si>
    <t xml:space="preserve">WOS:000548355100007</t>
  </si>
  <si>
    <t xml:space="preserve">Vuletic, L; Peros, K; Spalj, S; Rogic, D; Alajbeg, I</t>
  </si>
  <si>
    <t xml:space="preserve">Vuletic, Lea; Peros, Kristina; Spalj, Stjepan; Rogic, Dunja; Alajbeg, Ivan</t>
  </si>
  <si>
    <t xml:space="preserve">Time-related Changes in pH, Buffering Capacity and Phosphate and Urea Concentration of Stimulated Saliva</t>
  </si>
  <si>
    <t xml:space="preserve">ORAL HEALTH &amp; PREVENTIVE DENTISTRY</t>
  </si>
  <si>
    <t xml:space="preserve">hydrogen carbonate; phosphate; salivary buffering capacity; salivary pH; urea</t>
  </si>
  <si>
    <t xml:space="preserve">CARBONIC-ANHYDRASE-VI; STREPTOCOCCUS-SALIVARIUS; ALKALI PRODUCTION; CARIES; SYSTEMS</t>
  </si>
  <si>
    <t xml:space="preserve">Purpose: To quantify changes in pH, buffering capacity and hydrogen carbonate, phosphate, protein and urea concentrations of stimulated saliva which occur during a 30-min measurement delay after saliva collection. The correlation between time-related chemical changes and changes of salivary pH and buffering capacity was assessed in order to explain the observed changes in salivary pH and buffering capacity. Materials and Methods: Stimulated saliva samples were collected from 30 volunteers after inducing salivation by chewing a piece of parafilm. Measurements of salivary variables were made immediately after saliva collection and again 30 min later, during which time the specimens were exposed to the atmosphere in collection cups at room temperature. Results: Postponement of measurements resulted in a significant increase in pH and a significant decrease of buffering capacity, phosphate and urea concentration. The results suggest that the time-related pH increase could primarily be attributed to loss of dissolved carbon dioxide from saliva, and confirm the importance of hydrogen carbonate in the neutralisation of hydrogen ions, but they do not support the principle of catalysed phase-buffering for the hydrogen carbonate buffer system in saliva. A decrease in phosphate and urea concentration affects salivary buffering capacity. Conclusion: This study emphasises the importance of the standardisation of measurement time when measuring salivary pH, buffering capacity, phosphate and urea concentrations following the collection of saliva in order to obtain comparable results. It also provides a partial explanation of the mechanisms underlying the observed changes of pH and buffering capacity over time.</t>
  </si>
  <si>
    <t xml:space="preserve">[Vuletic, Lea] Univ Zagreb, Sch Dent Med, Dept Physiol, Zagreb 10000, Croatia; [Peros, Kristina] Univ Zagreb, Sch Dent Med, Dept Pharmacol, Zagreb 10000, Croatia; [Spalj, Stjepan] Univ Rijeka, Sch Med, Dept Paediat Dent &amp; Orthodont, Rijeka, Croatia; [Rogic, Dunja] Univ Hosp Ctr Zagreb, Clin Inst Lab Diagnost, Zagreb, Croatia; [Alajbeg, Ivan] Univ Zagreb, Sch Dent Med, Dept Oral Med, Zagreb 10000, Croatia; [Alajbeg, Ivan] Univ Hosp Ctr Zagreb, Dept Dent Med, Zagreb, Croatia</t>
  </si>
  <si>
    <t xml:space="preserve">University of Zagreb; University of Zagreb, School of Dental Medicine; University of Zagreb; University of Zagreb, School of Dental Medicine; University of Rijeka; University of Zagreb; University of Zagreb; University of Zagreb, School of Dental Medicine; University of Zagreb</t>
  </si>
  <si>
    <t xml:space="preserve">Vuletic, L (corresponding author), Univ Zagreb, Sch Dent Med, Dept Physiol, Salata 3, Zagreb 10000, Croatia.</t>
  </si>
  <si>
    <t xml:space="preserve">Spalj, Stjepan/O-5970-2018; Vuletić, Lea/AAN-9785-2021; Spalj, Stjepan/ABL-4801-2022</t>
  </si>
  <si>
    <t xml:space="preserve">Spalj, Stjepan/0000-0003-4836-3903; </t>
  </si>
  <si>
    <t xml:space="preserve">Croatian Ministry of Science, Education and Sport [065-0650445-1277]</t>
  </si>
  <si>
    <t xml:space="preserve">We thank the students of School of Dental Medicine, University of Zagreb for participating in this study. This work was supported by the Croatian Ministry of Science, Education and Sport (grant No. 065-0650445-1277).</t>
  </si>
  <si>
    <t xml:space="preserve">1602-1622</t>
  </si>
  <si>
    <t xml:space="preserve">1757-9996</t>
  </si>
  <si>
    <t xml:space="preserve">ORAL HLTH PREV DENT</t>
  </si>
  <si>
    <t xml:space="preserve">Oral Health Prev. Dent.</t>
  </si>
  <si>
    <t xml:space="preserve">10.3290/j.ohpd.a31221</t>
  </si>
  <si>
    <t xml:space="preserve">AD8WY</t>
  </si>
  <si>
    <t xml:space="preserve">WOS:000333547600006</t>
  </si>
  <si>
    <t xml:space="preserve">Novosel, L; Perkov, D; Dobrota, S; Coric, V; Padovan, RS</t>
  </si>
  <si>
    <t xml:space="preserve">Novosel, Luka; Perkov, Drazen; Dobrota, Savko; Coric, Vedran; Padovan, Ranka Stern</t>
  </si>
  <si>
    <t xml:space="preserve">Aortic Coarctation Associated with Aortic Valve Stenosis and Mitral Regurgitation in an Adult Patient: A Two-Stage Approach Using a Large-Diameter Stent Graft</t>
  </si>
  <si>
    <t xml:space="preserve">ANNALS OF VASCULAR SURGERY</t>
  </si>
  <si>
    <t xml:space="preserve">ENDOVASCULAR STENTS; COMPLICATIONS; MANAGEMENT; REPAIR; REPLACEMENT</t>
  </si>
  <si>
    <t xml:space="preserve">We report a case of a staged surgical and endovascular management in a 62-year-old woman with aortic coarctation associated with aortic valve stenosis and mitral regurgitation. The patient was admitted for severe aortic valve stenosis and mitral valve incompetence. During hospitalization and preoperative imaging, a previously undiagnosed aortic coarctation was discovered. The patient underwent a 2-stage approach that combined a Bentall procedure and mitral valve replacement in the first stage, followed by correction of the aortic coarctation by percutaneous placement of an Advanta V12 large-diameter stent graft (Atrium, Mijdrecht, The Netherlands) which to our knowledge has not been used in an adult patient with this combination of additional cardiac comorbidities. A staged approach combining surgical treatment first and endovascular placement of an Advanta V12 stent graft in the second stage can be effective and safe in adult patients with coarctation of the aorta and additional cardiac comorbidities.</t>
  </si>
  <si>
    <t xml:space="preserve">[Novosel, Luka; Perkov, Drazen; Dobrota, Savko; Padovan, Ranka Stern] Univ Zagreb, Univ Hosp Ctr Zagreb, Dept Diagnost &amp; Intervent Radiol, Zagreb 41000, Croatia; [Coric, Vedran] Univ Zagreb, Univ Hosp Ctr Zagreb, Dept Cardiac Surg, Zagreb 41000, Croatia</t>
  </si>
  <si>
    <t xml:space="preserve">Perkov, D (corresponding author), Dept Diagnost &amp; Internent Radiol, Kispaticeva 12, Zagreb 10000, Croatia.</t>
  </si>
  <si>
    <t xml:space="preserve">drazen.perkov@zg.t-com.hr</t>
  </si>
  <si>
    <t xml:space="preserve">Ćorić, Vedran/H-2858-2017</t>
  </si>
  <si>
    <t xml:space="preserve">0890-5096</t>
  </si>
  <si>
    <t xml:space="preserve">1615-5947</t>
  </si>
  <si>
    <t xml:space="preserve">ANN VASC SURG</t>
  </si>
  <si>
    <t xml:space="preserve">Ann. Vasc. Surg.</t>
  </si>
  <si>
    <t xml:space="preserve">494.e9</t>
  </si>
  <si>
    <t xml:space="preserve">10.1016/j.avsg.2013.04.021</t>
  </si>
  <si>
    <t xml:space="preserve">Surgery; Peripheral Vascular Disease</t>
  </si>
  <si>
    <t xml:space="preserve">Surgery; Cardiovascular System &amp; Cardiology</t>
  </si>
  <si>
    <t xml:space="preserve">302DY</t>
  </si>
  <si>
    <t xml:space="preserve">WOS:000330583100053</t>
  </si>
  <si>
    <t xml:space="preserve">Cikes, M; Sutherland, GR; Anderson, LJ; Bijnens, BH</t>
  </si>
  <si>
    <t xml:space="preserve">Cikes, Maja; Sutherland, George R.; Anderson, Lisa J.; Bijnens, Bart H.</t>
  </si>
  <si>
    <t xml:space="preserve">The role of echocardiographic deformation imaging in hypertrophic myopathies</t>
  </si>
  <si>
    <t xml:space="preserve">NATURE REVIEWS CARDIOLOGY</t>
  </si>
  <si>
    <t xml:space="preserve">LEFT-VENTRICULAR HYPERTROPHY; CARDIOVASCULAR MAGNETIC-RESONANCE; 2-DIMENSIONAL SPECKLE TRACKING; DUCHENNE MUSCULAR-DYSTROPHY; ENZYME REPLACEMENT THERAPY; DOBUTAMINE STRESS ECHOCARDIOGRAPHY; REGIONAL MYOCARDIAL DEFORMATION; SENILE SYSTEMIC AMYLOIDOSIS; NORMAL EJECTION FRACTION; ULTRASONIC STRAIN-RATE</t>
  </si>
  <si>
    <t xml:space="preserve">Echocardiography has a leading role in the routine assessment and diagnosis of hypertrophic ventricles. However, the use of M-mode echocardiography and measurement of global left ventricular function may be misleading. Traditionally, systolic function was thought to be preserved in patients with hypertrophic myopathies until the late stages of the disease, and hypertrophic myopathies were thought to affect the myocardium more diffusely than ischemic heart disease. Ultrasound deformation imaging, either by Doppler myocardial imaging or speckle tracking, provides more-sensitive detection of regional myocardial motion and deformation than standard echocardiography. Basic and clinical studies that apply these techniques have revealed early, often subclinical impairment in systolic function. This information allows the detection and treatment of myocardial dysfunction at an early stage, which is of high clinical importance. Physiological hypertrophic remodeling seen in athletes differs from pathological myocardial hypertrophy, which can be caused by compensatory reactive hypertrophy owing to pressure overload in patients with aortic stenosis or hypertension, as well as amyloidosis, Fabry disease or Friedreich ataxia. Each of the etiologies associated with hypertrophy demonstrate distinct regional changes in myocardial deformation, which allows identification of the underlying processes, and will improve the assessment and follow-up of patients with hypertrophic myopathies.</t>
  </si>
  <si>
    <t xml:space="preserve">[Cikes, Maja] Univ Zagreb, Sch Med, Dept Cardiovasc Dis, Univ Hosp,Ctr Zagreb, Zagreb 10000, Croatia; [Sutherland, George R.; Anderson, Lisa J.] St George Hosp, London SW17 0QT, England; [Bijnens, Bart H.] Univ Pompeu Fabra, Catalan Inst Res &amp; Adv Studies, Barcelona 08018, Spain</t>
  </si>
  <si>
    <t xml:space="preserve">University of Zagreb; St Georges University London; ICREA; Pompeu Fabra University</t>
  </si>
  <si>
    <t xml:space="preserve">Cikes, M (corresponding author), Univ Zagreb, Sch Med, Dept Cardiovasc Dis, Univ Hosp,Ctr Zagreb, Kispaticeva 12, Zagreb 10000, Croatia.</t>
  </si>
  <si>
    <t xml:space="preserve">Anderson, Lisa/HNQ-1056-2023; Bijnens, Bart H/C-2955-2008; Bijnens, Bart/AAE-7186-2021</t>
  </si>
  <si>
    <t xml:space="preserve">Anderson, Lisa/0000-0001-5059-3551; Bijnens, Bart H/0000-0003-3130-6937; Bijnens, Bart/0000-0003-3130-6937</t>
  </si>
  <si>
    <t xml:space="preserve">Ministry of Science, Education and Sports of the Republic of Croatia [108-1081875-1991]; L'Oreal-UNESCO Scholarship for Women in Science; ICREA Funding Source: Custom</t>
  </si>
  <si>
    <t xml:space="preserve">Ministry of Science, Education and Sports of the Republic of Croatia(Ministry of Science, Education and Sports, Republic of Croatia); L'Oreal-UNESCO Scholarship for Women in Science; ICREA(ICREA)</t>
  </si>
  <si>
    <t xml:space="preserve">This work was partially funded by the Ministry of Science, Education and Sports of the Republic of Croatia (project number 108-1081875-1991), and the L'Oreal-UNESCO Scholarship for Women in Science.</t>
  </si>
  <si>
    <t xml:space="preserve">1759-5002</t>
  </si>
  <si>
    <t xml:space="preserve">1759-5010</t>
  </si>
  <si>
    <t xml:space="preserve">NAT REV CARDIOL</t>
  </si>
  <si>
    <t xml:space="preserve">Nat. Rev. Cardiol.</t>
  </si>
  <si>
    <t xml:space="preserve">10.1038/nrcardio.2010.56</t>
  </si>
  <si>
    <t xml:space="preserve">615QD</t>
  </si>
  <si>
    <t xml:space="preserve">WOS:000279149100009</t>
  </si>
  <si>
    <t xml:space="preserve">Ducic, S; Radlovic, V; Bukva, B; Radojicic, Z; Vrgoc, G; Brkic, I; Ducic, TJ; Jurdana, H; Abramovic, D; Bojovic, N; Stefan, L</t>
  </si>
  <si>
    <t xml:space="preserve">Ducic, Sinisa; Radlovic, Vladimir; Bukva, Bojan; Radojicic, Zoran; Vrgoc, Goran; Brkic, Iva; Ducic, Tatjana Jaramaz; Jurdana, Hari; Abramovic, Dusan; Bojovic, Nikola; Stefan, Lovro</t>
  </si>
  <si>
    <t xml:space="preserve">A prospective randomised non-blinded comparison of conventional and Dorgan's crossed pins for paediatric supracondylar humeral fractures</t>
  </si>
  <si>
    <t xml:space="preserve">Supracondylar humerus fracture; Children; Percutaneous pinning; Outcome</t>
  </si>
  <si>
    <t xml:space="preserve">CHILDREN; FIXATION; INJURY</t>
  </si>
  <si>
    <t xml:space="preserve">Background: Closed reduction and percutaneous pinning are the preferred treatment of displaced supracondylar humeral fractures in children. The purpose of this study is to evaluate the non-standard Dorgan's method and compare its results with those of the standard percutaneous cross pinning method in treatment of unstable or irreducible Gartland type II and III supracondylar humeral fractures in children. Patients and methods: This was a prospective evaluation of 138 consecutive patients with Gartland type II or III extension supracondylar humeral fractures referred to University Children's Hospital during a four-year period. The patients were randomized into two groups: the first group, comprised of 71 patients, was treated with standard pin configuration and the second group, comprised of 67 patients, underwent Dorgan's method. The study included 88 boys and 50 girls aged 1.5-11.4 years (mean 6.5 +/- 2). At initial presentation 8.7% (n-12) fractures were classified as Gartland type IIa, 25.4% (n-35) as Gartland type IIb and 65.9% (n-91) as Gartland type III. Results: Flynn's criteria were used to evaluate the results. An excellent clinical outcome was reported in about 90% of patients (n-90) treated with standard pin configuration and 89.5% (n-60) of patients treated with Dorgan's method. There were no statistically significant differences in outcomes between the groups in terms of their gender, age, fracture types, function and cosmetics. Neurological lesions were observed in 9.9% of patients (n = 7) who were treated using the standard configuration Kirschner pins, while in those treated by Dorgan's method neurological complications were not observed. However, the procedure time was longer (mean 36.54 +/- 5.65 min) and radiation exposure significantly higher (mean 10.19 +/- 2.70 exposures) in the group that was treated using Dorgan's method, compared to the conventional method (mean 28.66 +/- 3.76 min and 7.54 +/- 1.63 exposures). Conclusion: Two laterally inserted crossed pins provide adequate stability with good functional and cosmetic outcome for most unstable paediatric supracondylar humeral fractures with no risk of iatrogenic ulnar nerve injury. (C) 2016 Elsevier Ltd. All rights reserved.</t>
  </si>
  <si>
    <t xml:space="preserve">[Ducic, Sinisa; Radojicic, Zoran] Univ Belgrade, Fac Med, Belgrade, Serbia; [Ducic, Sinisa; Radlovic, Vladimir; Bukva, Bojan; Radojicic, Zoran; Abramovic, Dusan] Univ Childrens Hosp, Belgrade, Serbia; [Vrgoc, Goran] Univ Hosp Sveti Duh, Dept Orthopaed Surg, Zagreb, Croatia; [Brkic, Iva] Univ Hosp Sveti Duh, Dept ENT Head &amp; Neck Surg, Zagreb, Croatia; [Ducic, Tatjana Jaramaz] Special Hosp CV Dis, Belgrade, Serbia; [Jurdana, Hari] Univ Rijeka, Sch Med, Clin Orthopaed Surg Lovran, Rijeka, Croatia; [Bojovic, Nikola] Hosp Pediat Surg &amp; Orthoped, Nish, Serbia; [Stefan, Lovro] Univ Zagreb, Fac Kinesiol, Horvacanski Zavoj 15, Zagreb 10000, Croatia</t>
  </si>
  <si>
    <t xml:space="preserve">University of Belgrade; University of Belgrade; University of Rijeka; University of Zagreb; University of Zagreb, Faculty of Kinesiology</t>
  </si>
  <si>
    <t xml:space="preserve">Stefan, L (corresponding author), Univ Zagreb, Fac Kinesiol, Horvacanski Zavoj 15, Zagreb 10000, Croatia.</t>
  </si>
  <si>
    <t xml:space="preserve">lovro.stefan1510@gmail.com</t>
  </si>
  <si>
    <t xml:space="preserve">Radojicic, Zoran/A-2788-2009</t>
  </si>
  <si>
    <t xml:space="preserve">Radojicic, Zoran/0000-0002-1536-8591; Vrgoc, Goran/0000-0002-4541-4659; Ducic, Sinisa/0000-0002-6496-2220</t>
  </si>
  <si>
    <t xml:space="preserve">10.1016/j.injury.2016.09.011</t>
  </si>
  <si>
    <t xml:space="preserve">EC5IE</t>
  </si>
  <si>
    <t xml:space="preserve">WOS:000388167000012</t>
  </si>
  <si>
    <t xml:space="preserve">Glavinic, R; Marcic, L; Dumancic, S; Ivelja, MP; Jelicic, I; Govorko, DK; Mikic, IM</t>
  </si>
  <si>
    <t xml:space="preserve">Glavinic, Robert; Marcic, Ljiljana; Dumancic, Stipe; Ivelja, Mirela Pavicic; Jelicic, Irena; Govorko, Danijela Kalibovic; Mikic, Ivana Medvedec</t>
  </si>
  <si>
    <t xml:space="preserve">Acute Arterial Thrombosis of Lower Extremities in COVID-19 Patients</t>
  </si>
  <si>
    <t xml:space="preserve">SARS-CoV-2; COVID-19; arterial thrombosis; lower extremity; amputation; computed tomography angiography</t>
  </si>
  <si>
    <t xml:space="preserve">Clinical signs and symptoms of COVID-19 varied from asymptomatic forms to severe, life-threatening conditions that required treatment in intensive care units. These severe forms of illness are connected with a hypercoagulable state due to excessive inflammation, hypoxia, immobilisation, and altered angiotensin-converting enzyme 2 (ACE-2). In total, 17 COVID-19 positive patients were diagnosed with peripheral arterial thrombosis (AT), 13 of them had COVID-19 pneumonia. Laboratory findings in patients with X-ray confirmed pneumonia showed a four times higher neutrophil-to-lymphocyte ratio (NLR), C-reactive protein (CRP) and three times higher lactate dehydrogenase level (LDH) than patients without confirmed pneumonia. Patients with pneumonia had significantly more bilateral occlusions of the lower extremities and a significantly higher percentage with complete occlusion of the arteries than patients without pneumonia. The rate of limb loss was 35.3%. They were all from the group with COVID-19 pneumonia. Ten out of thirteen patients with pneumonia died due to acute respiratory distress syndrome (ARDS). All patients without pneumonia were discharged from the hospital. The aim of this retrospective study was to report the incidence of arterial thrombosis of lower extremities and their complications in the acute phase of the infection among COVID-19 patients admitted to the hospital for treatment.</t>
  </si>
  <si>
    <t xml:space="preserve">[Glavinic, Robert; Ivelja, Mirela Pavicic; Jelicic, Irena] Univ Hosp Split, Dept Infect Dis, Soltanska 1, Split 21000, Croatia; [Marcic, Ljiljana] Policlin Medicol, Dept Radiol, Soltanska 1, Split 21000, Croatia; [Marcic, Ljiljana; Ivelja, Mirela Pavicic] Univ Split, Univ Dept Hlth Studies, Rudera Boskovica 35, Split 21000, Croatia; [Dumancic, Stipe; Govorko, Danijela Kalibovic; Mikic, Ivana Medvedec] Univ Split, Sch Med, Soltanska 2, Split 21000, Croatia; [Govorko, Danijela Kalibovic; Mikic, Ivana Medvedec] Univ Hosp Split, Dept Maxillofacial Surg, Soltanska 1, Split 21000, Croatia</t>
  </si>
  <si>
    <t xml:space="preserve">Mikic, IM (corresponding author), Univ Split, Sch Med, Soltanska 2, Split 21000, Croatia.;Mikic, IM (corresponding author), Univ Hosp Split, Dept Maxillofacial Surg, Soltanska 1, Split 21000, Croatia.</t>
  </si>
  <si>
    <t xml:space="preserve">robert.glavinic@yahoo.com; lmarcic@mefst.hr; stipe.dumancic@gmail.com; mmarendic@gmail.com; irenajelicic80@gmail.com; dkalibovic@gmail.com; imedvedecmikic@gmail.com</t>
  </si>
  <si>
    <t xml:space="preserve">Jeličić, Irena/HMV-9527-2023; Pavicic Ivelja, Mirela/AAE-6533-2022; Marčić, Ljiljana/HKO-2077-2023; Kalibovic Govorko, Danijela/E-2116-2017</t>
  </si>
  <si>
    <t xml:space="preserve">Jeličić, Irena/0000-0003-4753-1012; Pavicic Ivelja, Mirela/0000-0002-8878-7164; Marčić, Ljiljana/0000-0002-8949-5729; Kalibovic Govorko, Danijela/0000-0002-2598-9009</t>
  </si>
  <si>
    <t xml:space="preserve">10.3390/jcm11061538</t>
  </si>
  <si>
    <t xml:space="preserve">0C3CG</t>
  </si>
  <si>
    <t xml:space="preserve">WOS:000775194800001</t>
  </si>
  <si>
    <t xml:space="preserve">Stimac, T; Sopic-Rahelic, AM; Ivandic, J; Ekinja, E; Blickstein, I</t>
  </si>
  <si>
    <t xml:space="preserve">Stimac, Tea; Sopic-Rahelic, Ana-Maria; Ivandic, Jelena; Ekinja, Eduard; Blickstein, Isaac</t>
  </si>
  <si>
    <t xml:space="preserve">Effect of gender on growth-restricted fetuses born preterm</t>
  </si>
  <si>
    <t xml:space="preserve">JOURNAL OF PERINATAL MEDICINE</t>
  </si>
  <si>
    <t xml:space="preserve">gender; growth restriction; preterm birth</t>
  </si>
  <si>
    <t xml:space="preserve">BIRTH</t>
  </si>
  <si>
    <t xml:space="preserve">Objective: To assess the effect of fetal gender in small-forgestational age (SGA) neonates with birth weight less than the fifth percentile by gestational age. Methods: We compared male and female SGA neonates for maternal and neonatal outcomes in the following gestational age subgroups: at &lt;32 + 6, 33 + 0-36 + 6 and at &gt;= 37 + 0 weeks of gestation. Results: We examined 159, 154 and 2363 SGA neonates born at &lt;32 + 6, 33 + 0 to 36 + 6 and &gt;= 37 weeks of pregnancy, respectively, whose birth weight was below the fifth percentile for gestational age and who met our inclusion criteria. Overall, there were no significant differences between the mothers of males and females, except that there were more males at term and the incidence of nulliparas was greater among the mothers of males. In terms of outcomes, males had a similar incidence of respiratory distress syndrome (RDS), intraventricular hemorrhage (IVH) and admissions to intensive care. Interestingly, low Apgar scores were more common in preterm females born at 33-37 weeks and vice versa in births over 37 weeks. Conclusion: Our data do not support an advantage of either gender in preterm birth of infants who are most likely growth restricted.</t>
  </si>
  <si>
    <t xml:space="preserve">[Blickstein, Isaac] Hadassah Hebrew Univ, Sch Med, Dept Obstet &amp; Gynecol, Kaplan Med Ctr, IL-76100 Rehovot, Israel; [Stimac, Tea; Sopic-Rahelic, Ana-Maria; Ivandic, Jelena; Ekinja, Eduard] Clin Hosp Ctr, Dept Obstet &amp; Gynecol, Rijeka, Croatia; [Stimac, Tea; Sopic-Rahelic, Ana-Maria; Ivandic, Jelena; Ekinja, Eduard] Univ Rijeka, Rijeka, Croatia</t>
  </si>
  <si>
    <t xml:space="preserve">Hebrew University of Jerusalem; Kaplan Medical Center; University of Rijeka; University of Rijeka</t>
  </si>
  <si>
    <t xml:space="preserve">Blickstein, I (corresponding author), Hadassah Hebrew Univ, Sch Med, Dept Obstet &amp; Gynecol, Kaplan Med Ctr, IL-76100 Rehovot, Israel.</t>
  </si>
  <si>
    <t xml:space="preserve">blick@netvision.net.il</t>
  </si>
  <si>
    <t xml:space="preserve">0300-5577</t>
  </si>
  <si>
    <t xml:space="preserve">1619-3997</t>
  </si>
  <si>
    <t xml:space="preserve">J PERINAT MED</t>
  </si>
  <si>
    <t xml:space="preserve">J. Perinat. Med.</t>
  </si>
  <si>
    <t xml:space="preserve">10.1515/jpm-2019-0074</t>
  </si>
  <si>
    <t xml:space="preserve">Obstetrics &amp; Gynecology; Pediatrics</t>
  </si>
  <si>
    <t xml:space="preserve">IM3ZR</t>
  </si>
  <si>
    <t xml:space="preserve">WOS:000477935000016</t>
  </si>
  <si>
    <t xml:space="preserve">Jaganjac, M; Poljak-Blazi, M; Zarkovic, K; Schaur, RJ; Zarkovic, N</t>
  </si>
  <si>
    <t xml:space="preserve">Jaganjac, Morana; Poljak-Blazi, Marija; Zarkovic, Kamelija; Schaur, Rudolf Joerg; Zarkovic, Neven</t>
  </si>
  <si>
    <t xml:space="preserve">The involvement of granulocytes in spontaneous regression of Walker 256 carcinoma</t>
  </si>
  <si>
    <t xml:space="preserve">CANCER LETTERS</t>
  </si>
  <si>
    <t xml:space="preserve">oxidative burst; granulocytes; Walker 256 carcinoma; anti-cancer effects; spontaneous tumour regression; Sephadex</t>
  </si>
  <si>
    <t xml:space="preserve">TUMOR-CELL LYSIS; POLYMORPHONUCLEAR LEUKOCYTES; NONOXIDATIVE MECHANISMS; HUMAN-NEUTROPHILS; OXIDATIVE BURST; CANCER-PATIENTS; CYTOTOXICITY; THERAPY; PHAGOCYTOSIS; MICE</t>
  </si>
  <si>
    <t xml:space="preserve">We described before that oxidative burst of granulocytes is cytotoxic for melanoma B16F10 and for Walker 256 carcinoma (W256). Therefore, we assumed that granulocytes could also be important mechanism of the host defence against tumour. In current study we report massive granulocyte infiltration at the site of W256 transplanted in the hind limb of Sprague-Dawley associated with spontaneous tumour regression observed for 22/25 rats (87%). Peripheral blood granulocytes of these animals were highly cytotoxic for W256 cells cultured in vitro. After the tumour disappearance the inflammatory oxidative burst of the granulocytes ended. Distraction of granulocytes from the tumour by s.c. Sephadex injection decreased the incidence of the W256 regression to only 7/25 animals (30%). These results suggest that innate immunity based on immune competent granulocytes may be the cause of well known phenomenon of spontaneous regression of W256 carcinoma. (C) 2007 Elsevier Ireland Ltd. All rights reserved.</t>
  </si>
  <si>
    <t xml:space="preserve">[Jaganjac, Morana; Poljak-Blazi, Marija; Zarkovic, Neven] Rudjer Boskovic Inst, Dept Mol Med, Lab Oxidat Stress, HR-10002 Zagreb, Croatia; [Zarkovic, Kamelija] Univ Zagreb, Fac Med, Dept Pathol, Clin Hosp Ctr, HR-10000 Zagreb, Croatia; [Schaur, Rudolf Joerg] Graz Univ, Inst Mol Biosci, A-8010 Graz, Austria</t>
  </si>
  <si>
    <t xml:space="preserve">Rudjer Boskovic Institute; University of Zagreb; University of Graz</t>
  </si>
  <si>
    <t xml:space="preserve">Zarkovic, N (corresponding author), Rudjer Boskovic Inst, Dept Mol Med, Lab Oxidat Stress, Bijenicka 54, HR-10002 Zagreb, Croatia.</t>
  </si>
  <si>
    <t xml:space="preserve">zarkovic@irb.hr</t>
  </si>
  <si>
    <t xml:space="preserve">Jaganjac, Morana/AAX-2526-2020; Zarkovic, Neven/AAG-5836-2019</t>
  </si>
  <si>
    <t xml:space="preserve">Jaganjac, Morana/0000-0001-5051-1843; Zarkovic, Neven/0000-0001-5032-0369</t>
  </si>
  <si>
    <t xml:space="preserve">0304-3835</t>
  </si>
  <si>
    <t xml:space="preserve">CANCER LETT</t>
  </si>
  <si>
    <t xml:space="preserve">Cancer Lett.</t>
  </si>
  <si>
    <t xml:space="preserve">FEB 18</t>
  </si>
  <si>
    <t xml:space="preserve">10.1016/j.canlet.2007.10.039</t>
  </si>
  <si>
    <t xml:space="preserve">264HM</t>
  </si>
  <si>
    <t xml:space="preserve">WOS:000253278400021</t>
  </si>
  <si>
    <t xml:space="preserve">Jugovic, A; Gracan, D; Sotosek, MB</t>
  </si>
  <si>
    <t xml:space="preserve">Jugovic, Alen; Gracan, Daniela; Sotosek, Marina Barkidija</t>
  </si>
  <si>
    <t xml:space="preserve">Croatian ports of international economic interest with a focus on the tourisam development perspective of the Port of Zadar</t>
  </si>
  <si>
    <t xml:space="preserve">POMORSTVO-SCIENTIFIC JOURNAL OF MARITIME RESEARCH</t>
  </si>
  <si>
    <t xml:space="preserve">Ports of international economic interest; Port of Zadar; Passenger traffic; Tourisam development</t>
  </si>
  <si>
    <t xml:space="preserve">The Croatian coastline, as well as various natural and man-made attractions in the Croatian hinterland, provide for a fairly well-developed tourism sector. Nacional marine ports play an increasingly important role in promoting and develoing the tourism sector. Zadar is the second largest domestic and international passenger port in the country and the third largest cruise port. In addition, the port serves several anchor clients in the dry bulk, liquid bulk and general cargo sectors. After analyzing Croatian ports of international economic interest in general, trends and developments in the port sector, and the destination states of Croatian ports, the authors in this paper focus on the segments of the Port of Zadar that are important for the development of tourism. The paper provides an overview of the current state, recommended targets and status of the Port of Zadar. Further, the paper predicts targets for passenger traffic (domestic, international and cruise) by 2030.</t>
  </si>
  <si>
    <t xml:space="preserve">[Jugovic, Alen] Univ Rijeka, Fac Maritime Studies, Studentska 2, Rijeka 51000, Croatia; [Gracan, Daniela; Sotosek, Marina Barkidija] Univ Rijeka, Fac Tourism &amp; Hospitality Management, Primorska 46,Pp 97, Opatija 51410, Croatia</t>
  </si>
  <si>
    <t xml:space="preserve">Gracan, D (corresponding author), Univ Rijeka, Fac Tourism &amp; Hospitality Management, Primorska 46,Pp 97, Opatija 51410, Croatia.</t>
  </si>
  <si>
    <t xml:space="preserve">danielag@fthm.hr; marinab@fthm.hr</t>
  </si>
  <si>
    <t xml:space="preserve">Sotosek, Marina Barkidija/Y-4477-2018</t>
  </si>
  <si>
    <t xml:space="preserve">Sotosek, Marina Barkidija/0000-0003-2642-3960</t>
  </si>
  <si>
    <t xml:space="preserve">University of Rijeka - Faculty of Tourism and Hospitality Management, University of Rijeka [ZIP-UNIRI-116-2-21]</t>
  </si>
  <si>
    <t xml:space="preserve">University of Rijeka - Faculty of Tourism and Hospitality Management, University of Rijeka</t>
  </si>
  <si>
    <t xml:space="preserve">This paper was funded under the project Line ZIP UNIRI of the University of Rijeka, for the project ZIP-UNIRI-116-2-21 Influence of exogenous changes on the impact of nautical tourism supported by the Faculty of Tourism and Hospitality Management, University of Rijeka.</t>
  </si>
  <si>
    <t xml:space="preserve">UNIV RIJEKA, FAC MARITIME STUDIES</t>
  </si>
  <si>
    <t xml:space="preserve">UNIV RIJEKA, FAC MARITIME STUDIES, RIJEKA, 00000, CROATIA</t>
  </si>
  <si>
    <t xml:space="preserve">1332-0718</t>
  </si>
  <si>
    <t xml:space="preserve">1846-8438</t>
  </si>
  <si>
    <t xml:space="preserve">POMORSTVO</t>
  </si>
  <si>
    <t xml:space="preserve">Pomorstvo</t>
  </si>
  <si>
    <t xml:space="preserve">10.31217/p.36.1.9</t>
  </si>
  <si>
    <t xml:space="preserve">Transportation</t>
  </si>
  <si>
    <t xml:space="preserve">2U5AL</t>
  </si>
  <si>
    <t xml:space="preserve">WOS:000823173400001</t>
  </si>
  <si>
    <t xml:space="preserve">Mikolasevic, I; Orlic, L; Stimac, D; Hrstic, I; Jakopcic, I; Milic, S</t>
  </si>
  <si>
    <t xml:space="preserve">Mikolasevic, I.; Orlic, L.; Stimac, D.; Hrstic, I.; Jakopcic, I.; Milic, S.</t>
  </si>
  <si>
    <t xml:space="preserve">Non-alcoholic fatty liver disease and colorectal cancer</t>
  </si>
  <si>
    <t xml:space="preserve">POSTGRADUATE MEDICAL JOURNAL</t>
  </si>
  <si>
    <t xml:space="preserve">INCREASED RISK; COLON-CANCER; CYTOKINES; ADIPOKINES; STEATOSIS; POLYPS; NAFLD; WOMEN</t>
  </si>
  <si>
    <t xml:space="preserve">As a significant cause of cancer death worldwide, colorectal cancer (CRC) is still one of the most common cancers in the world. The most efficient strategies to reduce CRC incidence include identifying risk factors for CRC and performing a preventive colonoscopy in high-risk populations. Some well-established risk factors for CRC development include hereditary syndromes and inflammatory bowel disease. Of note, in recent years, attention has been given to new evidence indicating that more than 75%-95% of CRC occurs in individuals with little or no genetic risk. For these individuals, the risk for CRC is associated with their lifestyle and dietary factors, including central obesity, overweight and physical inactivity. Recently, evidence demonstrated a connection between non-alcoholic fatty liver disease (NAFLD) and CRC. Insulin resistance and metabolic syndrome (MetS) are common risks that NAFLD and colorectal neoplasms share. The incidence of NAFLD is increasing in parallel with an increasing prevalence of MetS and obesity. Consequently, the question arises: will the incidence of CRC increase together with this dramatic increase in obesity, MetS and ultimately NAFLD prevalence? Recent studies of adenomatous polyps, CRC and NAFLD are discussed in this manuscript.</t>
  </si>
  <si>
    <t xml:space="preserve">[Mikolasevic, I.; Stimac, D.; Milic, S.] UHC Rijeka, Dept Gastroenterol, Kresimirova 42, Rijeka 51000, Croatia; [Orlic, L.] UHC Rijeka, Dept Nephrol Dialysis &amp; Kidney Transplantat, Rijeka, Croatia; [Hrstic, I.] Gen Hosp Pula, Pula, Croatia; [Jakopcic, I.] Sch Med, Rijeka, Croatia</t>
  </si>
  <si>
    <t xml:space="preserve">Stimac, Davor/S-7420-2018; Štimac, Davor/ABF-7086-2020; Milić, Sandra/S-5858-2018</t>
  </si>
  <si>
    <t xml:space="preserve">Stimac, Davor/0000-0001-8243-2453; Milić, Sandra/0000-0002-6635-5360</t>
  </si>
  <si>
    <t xml:space="preserve">0032-5473</t>
  </si>
  <si>
    <t xml:space="preserve">1469-0756</t>
  </si>
  <si>
    <t xml:space="preserve">POSTGRAD MED J</t>
  </si>
  <si>
    <t xml:space="preserve">Postgrad. Med. J.</t>
  </si>
  <si>
    <t xml:space="preserve">10.1136/postgradmedj-2016-134383</t>
  </si>
  <si>
    <t xml:space="preserve">EL5MU</t>
  </si>
  <si>
    <t xml:space="preserve">WOS:000394666000009</t>
  </si>
  <si>
    <t xml:space="preserve">Zigman, T; Sikic, K; Ramadza, DP; Mayr, J; Wortmann, S; Prokisch, H; Ninkovic, D; Dilber, D; Saric, D; Rubic, F; Galic, S; Slavicek, J; Belina, D; Fumic, K; Baric, I</t>
  </si>
  <si>
    <t xml:space="preserve">Zigman, Tamara; Sikic, Katarina; Ramadza, Danijela Petkovic; Mayr, Johannes; Wortmann, Saskia; Prokisch, Holger; Ninkovic, Dorotea; Dilber, Daniel; Saric, Dalibor; Rubic, Filip; Galic, Slobodan; Slavicek, Jasna; Belina, Drazen; Fumic, Ksenija; Baric, Ivo</t>
  </si>
  <si>
    <t xml:space="preserve">ATP synthase deficiency due to m.8528T &gt; C mutation - a novel cause of severe neonatal hyperammonemia requiring hemodialysis</t>
  </si>
  <si>
    <t xml:space="preserve">JOURNAL OF PEDIATRIC ENDOCRINOLOGY &amp; METABOLISM</t>
  </si>
  <si>
    <t xml:space="preserve">ATP synthase deficiency; hemodialysis; hyperammonemia</t>
  </si>
  <si>
    <t xml:space="preserve">INFANTILE CARDIOMYOPATHY; MITOCHONDRIAL</t>
  </si>
  <si>
    <t xml:space="preserve">Objectives: Hyperammonemia in a newborn is a serious condition, which requires prompt intervention as it can lead to severe neurological impairment and death if left untreated. The most common causes of hyperammonemia in a newborn are acute liver failure and inherited metabolic disorders. Several mitochondrial disorders have been described as a cause of severe neonatal hyperammonemia. Case presentation: Here we describe a new case of adenosine-triphosphate (ATP) synthase deficiency due to m.8528T&gt;C mutation as a novel cause of severe neonatal hyperammonemia. So far six patients with this mutation have been described but none of them was reported to need hemodialysis in the first days of life. Conclusion: This broadens the so far known differential diagnosis of severe neonatal hyperammonemia requiring hemodialysis.</t>
  </si>
  <si>
    <t xml:space="preserve">[Zigman, Tamara; Sikic, Katarina; Ramadza, Danijela Petkovic; Ninkovic, Dorotea; Dilber, Daniel; Saric, Dalibor; Rubic, Filip; Galic, Slobodan; Slavicek, Jasna] Univ Hosp Ctr Zagreb, Dept Pediat, Zagreb, Croatia; [Zigman, Tamara; Ramadza, Danijela Petkovic; Dilber, Daniel; Rubic, Filip; Baric, Ivo] Univ Zagreb, Sch Med, Zagreb, Croatia; [Mayr, Johannes; Wortmann, Saskia] Paracelsus Med Univ Salzburg, Univ Childrens Hosp, Salzburg, Austria; [Wortmann, Saskia] Radboudumc, Radboud Ctr Mitochondrial Med, Dept Pediat, Amalia Childrens Hosp, Nijmegen, Netherlands; [Prokisch, Holger] Tech Univ Munich, Sch Med, Inst Human Genet, Munich, Germany; [Prokisch, Holger] Deutsch Forschungszentrum Gesundheit &amp; Umwelt Gmb, Inst Neurogen, Helmholtz Zentrum Munchen, Neuherberg, Germany; [Belina, Drazen] Univ Hosp Ctr Zagreb, Dept Cardiac Surg, Zagreb, Croatia; [Fumic, Ksenija] Univ Hosp Ctr Zagreb, Dept Lab Diagnost, Zagreb, Croatia; [Baric, Ivo] Univ Hosp Ctr Zagreb, Dept Pediat, Div Genet &amp; Metab Dis, Kispaticeva 12, Zagreb 10000, Croatia</t>
  </si>
  <si>
    <t xml:space="preserve">University of Zagreb; University of Zagreb; Paracelsus Private Medical University; Radboud University Nijmegen; Technical University of Munich; Helmholtz Association; Helmholtz-Center Munich - German Research Center for Environmental Health; University of Zagreb; University of Zagreb; University of Zagreb</t>
  </si>
  <si>
    <t xml:space="preserve">Baric, I (corresponding author), Univ Zagreb, Sch Med, Zagreb, Croatia.;Baric, I (corresponding author), Univ Hosp Ctr Zagreb, Dept Pediat, Div Genet &amp; Metab Dis, Kispaticeva 12, Zagreb 10000, Croatia.</t>
  </si>
  <si>
    <t xml:space="preserve">ivo.baric@kbc-zagreb.hr</t>
  </si>
  <si>
    <t xml:space="preserve">Petković Ramadža, Danijela/0000-0002-8562-153X; Sikic, Katarina/0000-0002-1799-3980</t>
  </si>
  <si>
    <t xml:space="preserve">German Federal Ministry of Education and Research (BMBF); (Horizon2020) through the E-Rare project GENOMIT [01GM1603]</t>
  </si>
  <si>
    <t xml:space="preserve">German Federal Ministry of Education and Research (BMBF)(Federal Ministry of Education &amp; Research (BMBF)); (Horizon2020) through the E-Rare project GENOMIT</t>
  </si>
  <si>
    <t xml:space="preserve">H. P. was supported by a German Federal Ministry of Education and Research (BMBF and Horizon2020) through the E-Rare project GENOMIT (01GM1603).</t>
  </si>
  <si>
    <t xml:space="preserve">0334-018X</t>
  </si>
  <si>
    <t xml:space="preserve">2191-0251</t>
  </si>
  <si>
    <t xml:space="preserve">J PEDIATR ENDOCR MET</t>
  </si>
  <si>
    <t xml:space="preserve">J. Pediatr. Endocrinol. Metab.</t>
  </si>
  <si>
    <t xml:space="preserve">10.1515/jpem-2020-0396</t>
  </si>
  <si>
    <t xml:space="preserve">QT2IR</t>
  </si>
  <si>
    <t xml:space="preserve">WOS:000626416000014</t>
  </si>
  <si>
    <t xml:space="preserve">Esposito, S; Barsic, B</t>
  </si>
  <si>
    <t xml:space="preserve">Esposito, S.; Barsic, B.</t>
  </si>
  <si>
    <t xml:space="preserve">RTI: Treatment Challenges</t>
  </si>
  <si>
    <t xml:space="preserve">INTERNATIONAL JOURNAL OF INFECTIOUS DISEASES</t>
  </si>
  <si>
    <t xml:space="preserve">[Esposito, S.] Univ Milan, Inst Pediat, Fondaz IRCCS, Osped Maggiore Policlin, Milan, Italy; [Barsic, B.] Hosp Infect Dis, Sch Med, Zagreb, Croatia</t>
  </si>
  <si>
    <t xml:space="preserve">IRCCS Ca Granda Ospedale Maggiore Policlinico; University of Milan</t>
  </si>
  <si>
    <t xml:space="preserve">Esposito, Susanna/AAA-8275-2022</t>
  </si>
  <si>
    <t xml:space="preserve">Esposito, Susanna/0000-0003-4103-2837</t>
  </si>
  <si>
    <t xml:space="preserve">1201-9712</t>
  </si>
  <si>
    <t xml:space="preserve">INT J INFECT DIS</t>
  </si>
  <si>
    <t xml:space="preserve">Int. J. Infect. Dis.</t>
  </si>
  <si>
    <t xml:space="preserve">E24</t>
  </si>
  <si>
    <t xml:space="preserve">E25</t>
  </si>
  <si>
    <t xml:space="preserve">10.1016/j.ijid.2008.05.105</t>
  </si>
  <si>
    <t xml:space="preserve">406II</t>
  </si>
  <si>
    <t xml:space="preserve">gold, Green Submitted</t>
  </si>
  <si>
    <t xml:space="preserve">WOS:000263287800064</t>
  </si>
  <si>
    <t xml:space="preserve">Kurjak, A; Talic, A; Honemeyer, U; Stanojevic, M; Zalud, I</t>
  </si>
  <si>
    <t xml:space="preserve">Kurjak, Asim; Talic, Amira; Honemeyer, Ulrich; Stanojevic, Milan; Zalud, Ivica</t>
  </si>
  <si>
    <t xml:space="preserve">Comparison between antenatal neurodevelopmental test and fetal Doppler in the assessment of fetal well being</t>
  </si>
  <si>
    <t xml:space="preserve">Fetal behavior; fetal Doppler; high-risk pregnancies</t>
  </si>
  <si>
    <t xml:space="preserve">PREECLAMPSIA; GROWTH; FETUSES; INFANT; MARKER; RISK; TERM</t>
  </si>
  <si>
    <t xml:space="preserve">Aims: The primary aim of this study was to compare circulatory changes in the fetal brain under certain pathological conditions with alterations in fetal behavior. Patients and methods: A prospective longitudinal cohort study on fetal behavior of fetuses from singleton pregnancies between the 28th and 38th gestational week in the period from March 2009 to October 2011 was undertaken. There were 596 fetuses in the high-risk group and 273 fetuses in the low-risk group. Elevated umbilical artery Doppler pulsatility index and reduced middle cerebral artery pulsatility index obtained in the absence of fetal movements were considered abnormal. The Kurjak Antenatal Neurodevelopmental Test (KANET) was used to assess fetal behavior. Results: Statistically significant differences in the distribution of normal, abnormal, and borderline KANET scores between low-risk and high-risk groups were found. Furthermore, 596 fetuses from the high-risk group were subdivided into subgroups according to the risk factor. The largest proportion of abnormal KANET scores (23.9%) was in the subgroup of fetuses whose mothers had an offspring diagnosed with cerebral palsy (23.9%), followed by the proportion of borderline KANET scores in the subgroup of fetuses from febrile mothers (12.7%). Fetal behavior was significantly different between the normal group and the following subgroups of fetuses: fetal growth restriction (FGR), gestational diabetes mellitus, threatened preterm birth, antepartal hemorrhage, maternal fever, sibling with cerebral palsy, and polyhydramnios. Conclusions: A new clinical application of the KANET test in early identification of fetuses at risk for adverse neurological outcome was demonstrated.</t>
  </si>
  <si>
    <t xml:space="preserve">[Kurjak, Asim] Univ Zagreb, Sch Med, Dept Obstet &amp; Gynecol, Zagreb 10000, Croatia; [Talic, Amira] Al Ain Hosp, Matern Ward, Al Ain, U Arab Emirates; [Honemeyer, Ulrich] Welcare Hosp, Fetomaternal Unit, Dubai, U Arab Emirates; [Stanojevic, Milan] Clin Hosp Sveti Duh, Zagreb, Croatia; [Zalud, Ivica] Univ Hawaii, Dept Obstet, John A Burns Sch Med Gynecol &amp; Womens Hlth, Honolulu, HI 96822 USA</t>
  </si>
  <si>
    <t xml:space="preserve">University of Zagreb; University of Hawaii System</t>
  </si>
  <si>
    <t xml:space="preserve">Kurjak, A (corresponding author), Univ Zagreb, Sch Med, Dept Obstet &amp; Gynecol, Sveti Duh 64, Zagreb 10000, Croatia.</t>
  </si>
  <si>
    <t xml:space="preserve">akurjak@public.carnet.hr</t>
  </si>
  <si>
    <t xml:space="preserve">stanojevic, milan/HKW-6604-2023; Zalud, Ivica/AFM-3966-2022</t>
  </si>
  <si>
    <t xml:space="preserve">stanojevic, milan/0000-0002-3124-5575; </t>
  </si>
  <si>
    <t xml:space="preserve">10.1515/jpm-2012-0018</t>
  </si>
  <si>
    <t xml:space="preserve">095ZJ</t>
  </si>
  <si>
    <t xml:space="preserve">WOS:000315373200016</t>
  </si>
  <si>
    <t xml:space="preserve">Brzezinski, P; Gulin, SJ; Gulin, D; Chiriac, A</t>
  </si>
  <si>
    <t xml:space="preserve">Brzezinski, Piotr; Gulin, Sandra Jerkovic; Gulin, Dario; Chiriac, Anca</t>
  </si>
  <si>
    <t xml:space="preserve">Iatrogenic metrorrhagia after the use of itraconazole for onychomycosis</t>
  </si>
  <si>
    <t xml:space="preserve">INDIAN JOURNAL OF PHARMACOLOGY</t>
  </si>
  <si>
    <t xml:space="preserve">Itraconazole; low estrogen breakthrough bleeding; metrorrhagia; simvastatin</t>
  </si>
  <si>
    <t xml:space="preserve">We present first case report on itraconazole, a drug very commonly used for onychomycosis, used along with simvastatin that caused metrorrhagia. The suggested probable mechanism is the inhibition of steroidogenesis, especially estrogens that resulted in low-estrogen breakthrough bleeding. This article emphasizes the importance of drug interaction check prior the initiation of onychomycosis treatment.</t>
  </si>
  <si>
    <t xml:space="preserve">[Brzezinski, Piotr] 6th Mil Support Unit, Dept Dermatol, Ustka, Poland; [Gulin, Sandra Jerkovic] Gen Hosp Sibenik, Dept Dermatol &amp; Venereol, Stjepana Radica 83, Shibenik 22000, Croatia; [Gulin, Dario] Univ Hosp Sveti Duh, Dept Cardiovasc Dis, Zagreb, Croatia; [Chiriac, Anca] Apollonia Univ, P Poni Res Inst Macromol Chem, Dept Dermatol, Nicolina Med Ctr, Iasi, Romania</t>
  </si>
  <si>
    <t xml:space="preserve">Apollonia University</t>
  </si>
  <si>
    <t xml:space="preserve">Gulin, SJ (corresponding author), Gen Hosp Sibenik, Dept Dermatol &amp; Venereol, Stjepana Radica 83, Shibenik 22000, Croatia.</t>
  </si>
  <si>
    <t xml:space="preserve">sandrajerkovicgulin@gmail.com</t>
  </si>
  <si>
    <t xml:space="preserve">Gulin, Sandra Jerkovic/AAO-2938-2020; Chiriac, Anca/L-6829-2013; Brzeziński, Piotr/AFW-2637-2022; Brzezinski, Piotr/H-7284-2019</t>
  </si>
  <si>
    <t xml:space="preserve">Chiriac, Anca/0000-0002-0989-4931; Brzeziński, Piotr/0000-0001-6817-606X; Brzezinski, Piotr/0000-0001-6817-606X; Jerkovic Gulin, Sandra/0000-0002-1051-043X</t>
  </si>
  <si>
    <t xml:space="preserve">0253-7613</t>
  </si>
  <si>
    <t xml:space="preserve">1998-3751</t>
  </si>
  <si>
    <t xml:space="preserve">INDIAN J PHARMACOL</t>
  </si>
  <si>
    <t xml:space="preserve">Indian J. Pharmacol.</t>
  </si>
  <si>
    <t xml:space="preserve">10.4103/ijp.IJP_838_16</t>
  </si>
  <si>
    <t xml:space="preserve">GB0WW</t>
  </si>
  <si>
    <t xml:space="preserve">WOS:000428772200009</t>
  </si>
  <si>
    <t xml:space="preserve">Topic, MB; Cukovic-Cavka, S; Brinar, M; Kalauz, M; Skrlec, I; Majerovic, M</t>
  </si>
  <si>
    <t xml:space="preserve">Topic, Mirjana Balen; Cukovic-Cavka, Silvija; Brinar, Marko; Kalauz, Mirjana; Skrlec, Ivica; Majerovic, Matea</t>
  </si>
  <si>
    <t xml:space="preserve">Terminal ileum resection as a trigger for Strongyloides stercoralis hyperinfection and ensuing serial sepsis in a 37-year-old patient with complicated Crohn's disease: a case report</t>
  </si>
  <si>
    <t xml:space="preserve">ZEITSCHRIFT FUR GASTROENTEROLOGIE</t>
  </si>
  <si>
    <t xml:space="preserve">Crohn's disease; strongyloidiasis; hyperinfection; sepsis; immunosuppression; ileum resection</t>
  </si>
  <si>
    <t xml:space="preserve">INFECTION</t>
  </si>
  <si>
    <t xml:space="preserve">The nematode Strongyloides stercoralis, outside the tropics and subtropics present in small endemic foci, can cause an infection after direct skin contact with contaminated soil containing infective filariform larvae and, rarely, after intimate interhuman contact or after transplantation of an infected solid organ. Following skin penetration, migration, and maturation through several stages, a small number of invasive filariform larvae can develop anew in the gut lumen, perpetuating new cycles of penetration, tissue migration, and reproduction, without leaving the host. In a state of immunosuppression, autoinfection can progress to life-threatening hyperinfection and/or infection disseminated through virtually any organ. In developed countries, the most frequently recognized risk for severe hyperinfection is corticosteroid therapy, but this has been also described in malnourished, alcoholic, cancer, and transplant patients. Due to the frequent need for immunosuppressive therapy, patients suffering from inflammatory bowel disease (IBD) are susceptible to develop overwhelming strongyloidiasis. Strongyloidiasis can be easily overlooked in clinical settings, and in many European regions there is poor insight into the epidemiological burden of this disease. We present a case of S. stercoralis hyperinfection that triggered 3 successive episodes of sepsis caused by pathogens of the gut flora in a young patient suffering from stenotic form of Crohn's disease. S. stercoralis hyperinfection occurred in the corticosteroid-free period, shortly after resection of the terminal ileum, which was probably the trigger for the overwhelming course. The patient was successfully treated with 10-day albendazole therapy.</t>
  </si>
  <si>
    <t xml:space="preserve">[Topic, Mirjana Balen; Cukovic-Cavka, Silvija; Brinar, Marko; Kalauz, Mirjana] Univ Zagreb, Sch Med, Zagreb, Croatia; [Topic, Mirjana Balen] Univ Hosp Infect Dis Dr Fran Mihaljevic, Dept Gastrointestinal Infect, Zagreb, Croatia; [Cukovic-Cavka, Silvija; Brinar, Marko; Kalauz, Mirjana; Skrlec, Ivica; Majerovic, Matea] Univ Hosp Ctr Zagreb, Div Gastroenterol &amp; Hepatol, Zagreb, Croatia</t>
  </si>
  <si>
    <t xml:space="preserve">Topic, MB (corresponding author), Univ Zagreb, Univ Hosp Infect Dis Dr Fran Mihaljevic, Sch Med, Dept Gastrointestinal Infect, Mirogojska C 8, Zagreb 10000, Croatia.</t>
  </si>
  <si>
    <t xml:space="preserve">mbalen@bfm.hr</t>
  </si>
  <si>
    <t xml:space="preserve">Cukovic-Cavka, Silvija/GVU-7566-2022</t>
  </si>
  <si>
    <t xml:space="preserve">Balen Topic, Mirjana/0000-0002-4717-7212</t>
  </si>
  <si>
    <t xml:space="preserve">0044-2771</t>
  </si>
  <si>
    <t xml:space="preserve">1439-7803</t>
  </si>
  <si>
    <t xml:space="preserve">Z GASTROENTEROL</t>
  </si>
  <si>
    <t xml:space="preserve">Z. Gastroent.</t>
  </si>
  <si>
    <t xml:space="preserve">10.1055/a-0578-9799</t>
  </si>
  <si>
    <t xml:space="preserve">GC7VF</t>
  </si>
  <si>
    <t xml:space="preserve">WOS:000430000700018</t>
  </si>
  <si>
    <t xml:space="preserve">Drvar, Z; Kogler, VM; Tonkovic, D; Miric, M; Pavlek, M; Peric, M</t>
  </si>
  <si>
    <t xml:space="preserve">Drvar, Zeljko; Kogler, Visnja Majeric; Tonkovic, Dinko; Miric, Mirjana; Pavlek, Mario; Peric, Mladen</t>
  </si>
  <si>
    <t xml:space="preserve">Extravascular lung water index as an indicator of lung injury in septic patients</t>
  </si>
  <si>
    <t xml:space="preserve">extravascular lung water index; acute lung injury; PiCCO monitoring; sepsis</t>
  </si>
  <si>
    <t xml:space="preserve">RESPIRATORY-DISTRESS-SYNDROME; CRITICALLY-ILL PATIENTS; SEPSIS; THERMODILUTION; SEVERITY</t>
  </si>
  <si>
    <t xml:space="preserve">Introduction. Transpulmonary thermodilution using PiCCO (Pulse-induced Contour Cardiac Output) is a standard minimally invasive method used for haemodynamic monitoring. Objectives. The goal of this paper is to examine the correlation and dynamics of the ExtraVascular Lung Water Index (EVLWI) as an indicator of acute lung injury in septic patients who underwent major abdominal surgery. Two groups of patients were selected: the ones with ALI (Acute Lung Injury): ALI patient group, and the ones without ALI: non-ALI patient group. A correlation between EVLWI and other haemodynamic and respiratory data in both groups were analyzed. Materials and methods. The study included 48 patients. Throughout the seven-day period EVLWI, GEDVI (Global End-Diastolic Volume Index), ITBVI (IntraThoracic Blood Volume Index), CI (Cardiac Index), SVRI (Systemic Vascular Resistance Index) were measured in both groups using PiCCO monitoring over 8-hour intervals as well as heart rate, mean arterial pressure, serum albumin concentration, PaCO2 (arterial partial pressure of carbon dioxide), PaO2 (arterial partial pressure of oxygen), PaO2/FiO(2) (arterial partial pressure of oxygen/fraction of inspired oxygen) ratio, lung compliance, lung resistance and ScvO(2) (central venous oxygen saturation). All patients were analgosedated, intubated, mechanically ventilated, in sinus cardiac rhythm. Circulatory unstable patients had vasoactive support and Sequential Organ Failure Assessment (SOFA) scores calculated. Ventilator settings and dosage of vasoactive drugs were kept constant during the study. Results. EVLWI was significantly higher in ALI patients group compared to non-ALI patients group. In patients with ALI group 11/22 patients died (50%), in the non-ALI patients group 6/26 patients died (23%). EVLWI was significantly higher in patients that died compared to ones who survived. Conclusion. EVLWI is a good indicator of early acute lung injury in surgical patients with sepsis.</t>
  </si>
  <si>
    <t xml:space="preserve">[Drvar, Zeljko; Kogler, Visnja Majeric; Tonkovic, Dinko; Miric, Mirjana; Pavlek, Mario; Peric, Mladen] Univ Hosp Zagreb, Dept Anaesthesiol Reanimatol &amp; Intens Care, Zagreb 1000, Croatia; [Kogler, Visnja Majeric; Peric, Mladen] Univ Zagreb, Sch Med, Zagreb 41001, Croatia</t>
  </si>
  <si>
    <t xml:space="preserve">Drvar, Z (corresponding author), Univ Hosp Zagreb, Dept Anaesthesiol Reanimatol &amp; Intens Care, Kispaticeva 12, Zagreb 1000, Croatia.</t>
  </si>
  <si>
    <t xml:space="preserve">zeljko.drvar@email.t-com.hr</t>
  </si>
  <si>
    <t xml:space="preserve">CK0YV</t>
  </si>
  <si>
    <t xml:space="preserve">WOS:000355932700007</t>
  </si>
  <si>
    <t xml:space="preserve">Sjekavica, I; Novosel, L; Rupcic, M; Smiljanic, R; Mursic, M; Duspara, V; Lusic, M; Perkov, D; Hrabak-Paar, M; Zidanic, M; Skender, M</t>
  </si>
  <si>
    <t xml:space="preserve">Sjekavica, Ivica; Novosel, Luka; Rupcic, Melita; Smiljanic, Ranko; Mursic, Miroslav; Duspara, Vlatko; Lusic, Mario; Perkov, Drazen; Hrabak-Paar, Maja; Zidanic, Martina; Skender, Mateja</t>
  </si>
  <si>
    <t xml:space="preserve">RADIOLOGICAL IMAGING IN RENAL TRANSPLANTATION</t>
  </si>
  <si>
    <t xml:space="preserve">Kidney transplantation; Radiology; Postoperative complications; Radiography; Postoperative care</t>
  </si>
  <si>
    <t xml:space="preserve">SONOGRAPHIC EVALUATION; KIDNEY-TRANSPLANT; INDEX MEASUREMENT; ACUTE REJECTION; CT FINDINGS; DOPPLER; ULTRASOUND; ULTRASONOGRAPHY; COMPLICATIONS; ANGIOGRAPHY</t>
  </si>
  <si>
    <t xml:space="preserve">Radiological diagnostic methods have a significant role in the preoperative and postoperative care of patients after kidney transplantation. Improvement and innovations in technology, but also the growing experience of the radiologists who deal with kidney transplant patients as part of the transplant team lead to earlier detection of complications in the postoperative period, which are the leading cause of transplant failure. In this article, we describe, through diagnostic imaging examples, detailed evaluation of all possible complications that can occur after kidney transplantation, with evaluation of different possible diagnostic methods that can be used in the preoperative assessment and postoperative follow up and care of the transplanted patient. The goal of this article is to demonstrate and summarize in detail the possible complications of renal transplantation and how to best diagnostically approach them, with special reference to ultrasound which is the main imaging method for this group of conditions.</t>
  </si>
  <si>
    <t xml:space="preserve">[Sjekavica, Ivica; Rupcic, Melita; Smiljanic, Ranko; Mursic, Miroslav; Duspara, Vlatko; Lusic, Mario; Perkov, Drazen; Hrabak-Paar, Maja; Zidanic, Martina; Skender, Mateja] Zagreb Univ Hosp Ctr, Dept Diagnost &amp; Intervent Radiol, Zagreb, Croatia; [Sjekavica, Ivica; Hrabak-Paar, Maja] Univ Zagreb, Sch Med, Zagreb, Croatia; [Novosel, Luka] Sestre Milosrdnice Univ Hosp Ctr, Dept Diagnost &amp; Intervent Radiol, Vinogradska C 29, HR-10000 Zagreb, Croatia</t>
  </si>
  <si>
    <t xml:space="preserve">Novosel, L (corresponding author), Sestre Milosrdnice Univ Hosp Ctr, Dept Diagnost &amp; Intervent Radiol, Vinogradska C 29, HR-10000 Zagreb, Croatia.</t>
  </si>
  <si>
    <t xml:space="preserve">novosel0701@gmail.com</t>
  </si>
  <si>
    <t xml:space="preserve">Hrabak Paar, Maja/AAU-7196-2020</t>
  </si>
  <si>
    <t xml:space="preserve">Hrabak Paar, Maja/0000-0002-0390-8466</t>
  </si>
  <si>
    <t xml:space="preserve">10.20471/acc.2018.57.04.12</t>
  </si>
  <si>
    <t xml:space="preserve">WOS:000461015100012</t>
  </si>
  <si>
    <t xml:space="preserve">Tadin, A; Turk, N; Korva, M; Margaletic, J; Beck, R; Vucelja, M; Habus, J; Svoboda, P; Zupanc, TA; Henttonen, H; Markotic, A</t>
  </si>
  <si>
    <t xml:space="preserve">Tadin, Ante; Turk, Nenad; Korva, Misa; Margaletic, Josip; Beck, Relja; Vucelja, Marko; Habus, Josipa; Svoboda, Petra; Zupanc, Tatjana Avsic; Henttonen, Heikki; Markotic, Alemka</t>
  </si>
  <si>
    <t xml:space="preserve">Multiple Co-infections of Rodents with Hantaviruses, Leptospira, and Babesia in Croatia</t>
  </si>
  <si>
    <t xml:space="preserve">VECTOR-BORNE AND ZOONOTIC DISEASES</t>
  </si>
  <si>
    <t xml:space="preserve">Babesia; Hantavirus; Leptospirosis; Rodent-borne; Zoonosis</t>
  </si>
  <si>
    <t xml:space="preserve">HEMORRHAGIC-FEVER; RENAL SYNDROME; MICROTI INFECTION; GENETIC-EVIDENCE; PUUMALA VIRUS; ZOONOSES; BORRELIA; MAMMALS; TICKS</t>
  </si>
  <si>
    <t xml:space="preserve">Hantaviruses, Leptospira spp., and Babesia spp. are rodent-borne pathogens present worldwide. We studied multiple co-infections of small rodents in Croatia with all three pathogens. Twenty-eight Apodemus flavicollis and 16 Myodes glareolus were tested for the presence of hantavirus RNA by real-time RT-PCR, Leptospira strains by renoculture method and Babesia DNA by PCR. Anti-hantavirus antibodies and anti-Leptospira antibodies were detected by serological methods. Very high infection rates with each pathogen were found in A. flavicollis: 20 of 28 rodents (71%) were infected with Dobrava virus, 13 rodents (46%) were infected with Leptospira, and 5 rodents (18%) were infected with Babesia. Multiple co-infections with all three pathogens were found in 3 of 28 (11%) A. flavicollis animals, suggesting that the same rodent host can be infected with several pathogens at the same time. Dual infections with both hantaviruses and Leptospira were found in 7 of 44 rodents (16%), with hantaviruses and Babesia in 2 rodents (5%), and double infection with both Leptospira and Babesia were found in 1 rodent (2%). Since hantaviruses, Leptospira, and Babesia have similar geographical distributions, it is to be expected that in other parts of the world multiple co-infections, representing a serious threat to public health, can be found.</t>
  </si>
  <si>
    <t xml:space="preserve">[Tadin, Ante; Svoboda, Petra; Markotic, Alemka] Univ Hosp Infect Dis Dr Fran Mihaljevic, Res Dept, Zagreb 10000, Croatia; [Turk, Nenad; Habus, Josipa] Univ Zagreb, Fac Vet Med, Dept Microbiol &amp; Infect Dis Clin, Zagreb 41000, Croatia; [Korva, Misa; Zupanc, Tatjana Avsic] Fac Med, Inst Microbiol &amp; Immunol, Dept Virol, Ljubljana, Slovenia; [Margaletic, Josip; Vucelja, Marko] Univ Zagreb, Fac Forestry, Zagreb 41000, Croatia; [Beck, Relja] Croatian Vet Inst, Zagreb, Croatia; [Henttonen, Heikki] Finnish Forest Res Inst, Vantaa, Finland; [Markotic, Alemka] Univ Rijeka, Fac Med, Rijeka, Croatia</t>
  </si>
  <si>
    <t xml:space="preserve">University of Zagreb; University of Zagreb; Croatian Veterinary Institute Zagreb; Natural Resources Institute Finland (Luke); University of Rijeka</t>
  </si>
  <si>
    <t xml:space="preserve">Tadin, A (corresponding author), Univ Hosp Infect Dis Dr Fran Mihaljevic, Res Dept, Mirogojska 8, Zagreb 10000, Croatia.</t>
  </si>
  <si>
    <t xml:space="preserve">ante.tadin@bfm.hr</t>
  </si>
  <si>
    <t xml:space="preserve">Korva, Misa/0000-0003-1501-1004; AVSIC ZUPANC, TATJANA/0000-0001-6243-0688</t>
  </si>
  <si>
    <t xml:space="preserve">Ministry of Science, Education and Sports of Republic Croatia [143-1430115-0103, 068-1430115-2119, 053-1430115-2116, J-29-2007]</t>
  </si>
  <si>
    <t xml:space="preserve">Ministry of Science, Education and Sports of Republic Croatia(Ministry of Science, Education and Sports, Republic of Croatia)</t>
  </si>
  <si>
    <t xml:space="preserve">This work was supported by grants 143-1430115-0103, 068-1430115-2119, 053-1430115-2116, and J-29-2007 from the Ministry of Science, Education and Sports of Republic Croatia.</t>
  </si>
  <si>
    <t xml:space="preserve">1530-3667</t>
  </si>
  <si>
    <t xml:space="preserve">1557-7759</t>
  </si>
  <si>
    <t xml:space="preserve">VECTOR-BORNE ZOONOT</t>
  </si>
  <si>
    <t xml:space="preserve">Vector-Borne Zoonotic Dis.</t>
  </si>
  <si>
    <t xml:space="preserve">10.1089/vbz.2011.0632</t>
  </si>
  <si>
    <t xml:space="preserve">941BX</t>
  </si>
  <si>
    <t xml:space="preserve">WOS:000303938500007</t>
  </si>
  <si>
    <t xml:space="preserve">Omerzel, DG; Jurdana, DS</t>
  </si>
  <si>
    <t xml:space="preserve">Jankovic, S; Jurdana, DS</t>
  </si>
  <si>
    <t xml:space="preserve">Omerzel, Doris Gomezelj; Jurdana, Dora Smolcic</t>
  </si>
  <si>
    <t xml:space="preserve">THE PREDICTORS OF INNOVATIVENESS IN THE TOURISM INDUSTRY: A COMPARATIVE STUDY BETWEEN CROATIA AND SLOVENIA</t>
  </si>
  <si>
    <t xml:space="preserve">3RD INTERNATIONAL SCIENTIFIC CONFERENCE TOSEE - TOURISM IN SOUTHERN AND EASTERN EUROPE 2015: SUSTAINABLE TOURISM, ECONOMIC DEVELOPMENT AND QUALITY OF LIFE</t>
  </si>
  <si>
    <t xml:space="preserve">3rd International Scientific Conference on Tourism in Southern and Eastern Europe (ToSEE 2015)</t>
  </si>
  <si>
    <t xml:space="preserve">MAY 13-16, 2015</t>
  </si>
  <si>
    <t xml:space="preserve">tourism; innovativeness; entrepreneurship; networking; organisational culture; external business environment</t>
  </si>
  <si>
    <t xml:space="preserve">CORPORATE ENTREPRENEURSHIP; KNOWLEDGE; PERSONALITY; PERFORMANCE; TECHNOLOGY</t>
  </si>
  <si>
    <t xml:space="preserve">Purpose - As innovation is one of the key factors of competitive advantage and of performance, tourism firms have to be creative and innovative. The purpose of this study is to (1) present statistical data from the tourism area of both countries, (2) present the dimensions influencing innovativeness (entrepreneurial orientation, networking, technological development and external business environment), (3) develop measures and carry out a survey on the sample of tourism companies and (3) perform a preliminary comparative analysis between two neighbouring countries, i.e. Slovenia and Croatia. Methodology - To achieve our research objectives, we firstly carried out a literature review, aiming to develop a conceptual model, including dimensions that influence innovativeness. To obtain the information from the tourism companies, a questionnaire was designed. The measures were prepared according to existing studies. After testing it in a pilot group, the questionnaire was translated and then administered to a sample of Slovenian and Croatian tourism companies. The collected data was analysed and the results were discussed. Findings - The paper presents a preliminary comparative study between two neighbouring countries, Slovenia and Croatia. The findings tell of the levels and characteristics of the dimensions (and of the related variables) influencing innovation. The results are presented at both descriptive and univariate level. Contribution - This paper fuffils an identified gap in the literature, namely the lack of comparative studies in the tourism industry in addition to lack of research in the area of innovation in tourism.</t>
  </si>
  <si>
    <t xml:space="preserve">[Omerzel, Doris Gomezelj] Univ Primorska, Fac Management, SI-6000 Koper, Slovenia; [Jurdana, Dora Smolcic] Univ Rijeka, Fac Tourism &amp; Hospitality Management, Opatija 51410, Croatia</t>
  </si>
  <si>
    <t xml:space="preserve">University of Primorska; University of Rijeka</t>
  </si>
  <si>
    <t xml:space="preserve">Omerzel, DG (corresponding author), Univ Primorska, Fac Management, Cankarjeva 5, SI-6000 Koper, Slovenia.</t>
  </si>
  <si>
    <t xml:space="preserve">doris.gomezelj@fm-kp.si; doras@fthm.hr</t>
  </si>
  <si>
    <t xml:space="preserve">Jurdana, Dora Smolčić/AAB-1767-2021</t>
  </si>
  <si>
    <t xml:space="preserve">Smolcic Jurdana, Dora/0000-0002-6459-3234</t>
  </si>
  <si>
    <t xml:space="preserve">BD9RG</t>
  </si>
  <si>
    <t xml:space="preserve">WOS:000365145800006</t>
  </si>
  <si>
    <t xml:space="preserve">Benazzo, A; Auner, S; Boehm, PM; Morscher, A; Schwarz, S; Vidmar, B; Dzubur, F; Schweiger, T; Hoda, AM; Moser, B; Matilla, JR; Murakozy, G; Lang, G; Taghavi, S; Klepetko, W; Hoetzenecker, K; Jaksch, P</t>
  </si>
  <si>
    <t xml:space="preserve">Benazzo, Alberto; Auner, Sophia; Boehm, Panja M.; Morscher, Annika; Schwarz, Stefan; Vidmar, Bogdan; Dzubur, Fedja; Schweiger, Thomas; Hoda, Ali M.; Moser, Bernhard; Matilla, Jose R.; Murakozy, Gabriella; Lang, Georg; Taghavi, Shahrokh; Klepetko, Walter; Hoetzenecker, Konrad; Jaksch, Peter</t>
  </si>
  <si>
    <t xml:space="preserve">Outcomes with alemtuzumab induction therapy in lung transplantation: a comprehensive large-scale single-center analysis</t>
  </si>
  <si>
    <t xml:space="preserve">TRANSPLANT INTERNATIONAL</t>
  </si>
  <si>
    <t xml:space="preserve">alemtuzumab; immunosuppression; induction therapy; lung transplantation; rejection</t>
  </si>
  <si>
    <t xml:space="preserve">BRONCHIOLITIS OBLITERANS SYNDROME; RECIPIENTS RECEIVING ALEMTUZUMAB; ANTIBODY-MEDIATED REJECTION; DE-NOVO; INFECTIONS; RISK</t>
  </si>
  <si>
    <t xml:space="preserve">Alemtuzumab is a monoclonal antibody targeting CD52, increasingly used as induction therapy after transplantation. The aim of this study was to analyze the outcomes of alemtuzumab induction therapy followed by a low-dose maintenance immunosuppression in a large single-center cohort of lung transplant recipients. All patients, who received alemtuzumab induction followed by a low-dose maintenance immunosuppression were included in the analysis. Short- and long-term outcomes were analyzed. 721 lung transplant recipients, transplanted between January 2008 and June 2019, were included in this retrospective study. Freedom from higher-grade ACR at 1, 5, and 10 years was 98%, 96%, and 96%, respectively. Thirty-nine patients (5%) developed clinical AMR. Twenty-one percent of patients developed high-grade CKD. A total of 1488 infections were recorded. Sixteen percent were diagnosed within the first 3 months. Sixty-two patients (9%) developed a malignancy during follow-up. Freedom from CLAD at 1, 5, and 10 years was 94%, 72%, and 53%, respectively. Overall survival rates at 1, 5, and 10 years were 85%, 71%, and 61%, respectively. Alemtuzumab induction combined with a low-dose tacrolimus protocol is safe and associated with low rates of acute and chronic rejection, as well as an excellent long-term survival.</t>
  </si>
  <si>
    <t xml:space="preserve">[Benazzo, Alberto; Auner, Sophia; Boehm, Panja M.; Morscher, Annika; Schwarz, Stefan; Schweiger, Thomas; Hoda, Ali M.; Moser, Bernhard; Matilla, Jose R.; Murakozy, Gabriella; Lang, Georg; Taghavi, Shahrokh; Klepetko, Walter; Hoetzenecker, Konrad; Jaksch, Peter] Med Univ Vienna, Dept Thorac Surg, Wahringer Guertel 18-20, A-1090 Vienna, Austria; [Vidmar, Bogdan] Med Ctr Ljubljana, Div Thorac Surg, Ljubljana, Slovenia; [Dzubur, Fedja] Univ Hosp Ctr Zagreb, Clin Ctr Pulm Dis, Zagreb, Croatia</t>
  </si>
  <si>
    <t xml:space="preserve">Medical University of Vienna; University Medical Centre Ljubljana; University of Zagreb</t>
  </si>
  <si>
    <t xml:space="preserve">Benazzo, A (corresponding author), Med Univ Vienna, Dept Thorac Surg, Wahringer Guertel 18-20, A-1090 Vienna, Austria.</t>
  </si>
  <si>
    <t xml:space="preserve">alberto.benazzo@meduniwien.ac.at</t>
  </si>
  <si>
    <t xml:space="preserve">Moser, Bernhard/ABA-9436-2020; Benazzo, Alberto/AAU-2742-2021</t>
  </si>
  <si>
    <t xml:space="preserve">Moser, Bernhard/0000-0002-6037-5475; Benazzo, Alberto/0000-0002-3549-4720; Auner, Sophia/0000-0003-0961-0182; jaksch, peter/0000-0003-4635-3242</t>
  </si>
  <si>
    <t xml:space="preserve">0934-0874</t>
  </si>
  <si>
    <t xml:space="preserve">1432-2277</t>
  </si>
  <si>
    <t xml:space="preserve">TRANSPL INT</t>
  </si>
  <si>
    <t xml:space="preserve">Transpl. Int.</t>
  </si>
  <si>
    <t xml:space="preserve">10.1111/tri.14153</t>
  </si>
  <si>
    <t xml:space="preserve">Surgery; Transplantation</t>
  </si>
  <si>
    <t xml:space="preserve">XX2PG</t>
  </si>
  <si>
    <t xml:space="preserve">WOS:000719226400001</t>
  </si>
  <si>
    <t xml:space="preserve">Poje, G; Zinreich, JS; Skitarelic, N; Vukovic, KD; Passali, GC; Passali, D; Mladina, R</t>
  </si>
  <si>
    <t xml:space="preserve">Poje, G.; Zinreich, J. S.; Skitarelic, N.; Vukovic, K. Duric; Passali, G. C.; Passali, D.; Mladina, R.</t>
  </si>
  <si>
    <t xml:space="preserve">Nasal septal deformities in chronic rhinosinusitis patients: clinical and radiological aspects</t>
  </si>
  <si>
    <t xml:space="preserve">ACTA OTORHINOLARYNGOLOGICA ITALICA</t>
  </si>
  <si>
    <t xml:space="preserve">Chronic rhinosinusitis; Nasal septum; Deformities; Incidence; Classification; MSCT</t>
  </si>
  <si>
    <t xml:space="preserve">NOSE</t>
  </si>
  <si>
    <t xml:space="preserve">Septal deformities are very frequent in patients suffering from chronic rhinosinusitis (CRS). The question is whether or not some types of septal deformities are involved more frequently in this process or not. The authors observed the incidence of particular types of septal deformities in a group of CRS patients using Mladina classification. The same has been done with a control group that consisted of healthy volunteers. In the literature, type 7 has been found very frequently, i.e. in nearly 30% of all CRS cases. Herein, type 7 was mostly composed of types 3 and 5. Type 3 can be accurately recognised on axial MSCT scans, while type 5 can be accurately recognised on coronal views. Concomitant septal surgery at the time of endoscopic sinus surgery is recommended.</t>
  </si>
  <si>
    <t xml:space="preserve">[Poje, G.; Vukovic, K. Duric; Mladina, R.] Clin Hosp Ctr, Dept Otorhinolaryngol Head &amp; Neck Surg, Zagreb, Croatia; [Zinreich, J. S.] Johns Hopkins Univ Hosp, Dept Radiol, Div Neuroradiol, Baltimore, MD 21287 USA; [Skitarelic, N.] Univ Zadar, Gen Hosp Zadar, Dept Otorhinolaryngol Head &amp; Neck Surg, Put Murvice 33, Zadar 23000, Croatia; [Passali, G. C.] Univ Cattolica Sacro Cuore, ENT Clin, I-00168 Rome, Italy; [Passali, D.] Policlin Le Scotte, Dept ORL Head &amp; Neck Surg, Siena, Italy</t>
  </si>
  <si>
    <t xml:space="preserve">Johns Hopkins University; Johns Hopkins Medicine; University of Zadar; Catholic University of the Sacred Heart; IRCCS Policlinico Gemelli; University of Siena</t>
  </si>
  <si>
    <t xml:space="preserve">Skitarelic, N (corresponding author), Univ Zadar, Gen Hosp Zadar, Dept Otorhinolaryngol Head &amp; Neck Surg, Put Murvice 33, Zadar 23000, Croatia.</t>
  </si>
  <si>
    <t xml:space="preserve">Natasa.Skitarelic@xnet.hr</t>
  </si>
  <si>
    <t xml:space="preserve">Passali, Desiderio/0000-0002-4791-012X; Passali, Giulio Cesare/0000-0002-8176-0962</t>
  </si>
  <si>
    <t xml:space="preserve">PACINI EDITORE</t>
  </si>
  <si>
    <t xml:space="preserve">VIA DELLA GHERARDESCA-ZONA INDUSTRIALE OSPEDALETTO, 56121 PISA, ITALY</t>
  </si>
  <si>
    <t xml:space="preserve">0392-100X</t>
  </si>
  <si>
    <t xml:space="preserve">1827-675X</t>
  </si>
  <si>
    <t xml:space="preserve">ACTA OTORHINOLARYNGO</t>
  </si>
  <si>
    <t xml:space="preserve">Acta Otorhinolaryngol. Ital.</t>
  </si>
  <si>
    <t xml:space="preserve">AR7WW</t>
  </si>
  <si>
    <t xml:space="preserve">WOS:000343788600006</t>
  </si>
  <si>
    <t xml:space="preserve">Barisic, N; de Jonghe, P; Claes, L; Ann, L; Claeys, K; Lehman, I</t>
  </si>
  <si>
    <t xml:space="preserve">Barisic, N.; de Jonghe, P.; Claes, L.; Ann, L.; Claeys, K.; Lehman, I.</t>
  </si>
  <si>
    <t xml:space="preserve">The phe365Ser mutation in SCN1A gene causes severe myoclonic epilepsy of infancy</t>
  </si>
  <si>
    <t xml:space="preserve">EPILEPSIA</t>
  </si>
  <si>
    <t xml:space="preserve">7th European Congress on Epileptology</t>
  </si>
  <si>
    <t xml:space="preserve">JUL 02-06, 2006</t>
  </si>
  <si>
    <t xml:space="preserve">Helsinki, FINLAND</t>
  </si>
  <si>
    <t xml:space="preserve">Clin Med Ctr Zagreb, Dept Pediat, Zagreb, Croatia; Univ Antwerp, Dept Mol Genet, B-2020 Antwerp, Belgium</t>
  </si>
  <si>
    <t xml:space="preserve">University of Antwerp</t>
  </si>
  <si>
    <t xml:space="preserve">0013-9580</t>
  </si>
  <si>
    <t xml:space="preserve">Epilepsia</t>
  </si>
  <si>
    <t xml:space="preserve">119OO</t>
  </si>
  <si>
    <t xml:space="preserve">WOS:000243021800752</t>
  </si>
  <si>
    <t xml:space="preserve">Sutic, M; Dzubur, F; Jakovcevic, A; Seiwerth, S; Jakopovic, M; Samardzija, M; Dmitrovic, B; Knezevic, J</t>
  </si>
  <si>
    <t xml:space="preserve">Sutic, M.; Dzubur, F.; Jakovcevic, A.; Seiwerth, S.; Jakopovic, M.; Samardzija, M.; Dmitrovic, B.; Knezevic, J.</t>
  </si>
  <si>
    <t xml:space="preserve">Profiling of squamous cell lung cancer on transcriptomic level</t>
  </si>
  <si>
    <t xml:space="preserve">[Sutic, M.; Knezevic, J.] Rudjer Boskovic Inst, Div Mol Med, Zagreb, Croatia; [Dzubur, F.; Jakopovic, M.; Samardzija, M.] Univ Hosp Ctr Zagreb, Dept Resp Dis, Zagreb, Croatia; [Jakovcevic, A.] Univ Hosp Ctr Zagreb, Dept Pathol &amp; Cytol, Zagreb, Croatia; [Seiwerth, S.] Univ Zagreb, Sch Med, Dept Pathol, Zagreb, Croatia; [Dmitrovic, B.] Univ Osijek, Fac Dent Med &amp; Hlth, Dept Anat Histol &amp; Pathol, Osijek, Croatia; [Dmitrovic, B.] Clin Hosp Ctr Osijek, Dept Pathol &amp; Forens Med, Osijek, Croatia; [Dmitrovic, B.] Univ Osijek, Sch Med, Osijek, Croatia</t>
  </si>
  <si>
    <t xml:space="preserve">Rudjer Boskovic Institute; University of Zagreb; University of Zagreb; University of Zagreb; University of JJ Strossmayer Osijek; University of JJ Strossmayer Osijek</t>
  </si>
  <si>
    <t xml:space="preserve">P-06.5-16</t>
  </si>
  <si>
    <t xml:space="preserve">WOS:000668898601431</t>
  </si>
  <si>
    <t xml:space="preserve">Bjelos, M; Busic, M; Krizanovic, A; Elabjer, BK</t>
  </si>
  <si>
    <t xml:space="preserve">Bjelos, Mirjana; Busic, Mladen; Krizanovic, Ana; Elabjer, Biljana Kuzmanovic</t>
  </si>
  <si>
    <t xml:space="preserve">Comment on the article: multifocal electroretinography in amblyopia</t>
  </si>
  <si>
    <t xml:space="preserve">GRAEFES ARCHIVE FOR CLINICAL AND EXPERIMENTAL OPHTHALMOLOGY</t>
  </si>
  <si>
    <t xml:space="preserve">[Bjelos, Mirjana; Busic, Mladen; Krizanovic, Ana; Elabjer, Biljana Kuzmanovic] Univ Hosp Sveti Duh, Minist Hlth Republ Croatia Paediat Ophthalmol &amp; S, Dept Ophthalmol, Reference Ctr, Sveti Duh 64, Zagreb, Croatia; [Bjelos, Mirjana; Busic, Mladen; Elabjer, Biljana Kuzmanovic] Josip Juraj Strossmayer Univ Osijek, Fac Med, Osijek, Croatia; [Bjelos, Mirjana; Busic, Mladen; Krizanovic, Ana; Elabjer, Biljana Kuzmanovic] Josip Juraj Strossmayer Univ Osijek, Fac Dent Med &amp; Hlth Osijek, Osijek, Croatia</t>
  </si>
  <si>
    <t xml:space="preserve">Busic, M (corresponding author), Univ Hosp Sveti Duh, Minist Hlth Republ Croatia Paediat Ophthalmol &amp; S, Dept Ophthalmol, Reference Ctr, Sveti Duh 64, Zagreb, Croatia.;Busic, M (corresponding author), Josip Juraj Strossmayer Univ Osijek, Fac Med, Osijek, Croatia.;Busic, M (corresponding author), Josip Juraj Strossmayer Univ Osijek, Fac Dent Med &amp; Hlth Osijek, Osijek, Croatia.</t>
  </si>
  <si>
    <t xml:space="preserve">Križanović, Ana/ABE-6864-2020</t>
  </si>
  <si>
    <t xml:space="preserve">Križanović, Ana/0000-0003-3041-4186</t>
  </si>
  <si>
    <t xml:space="preserve">0721-832X</t>
  </si>
  <si>
    <t xml:space="preserve">1435-702X</t>
  </si>
  <si>
    <t xml:space="preserve">GRAEF ARCH CLIN EXP</t>
  </si>
  <si>
    <t xml:space="preserve">Graefes Arch. Clin. Exp. Ophthalmol.</t>
  </si>
  <si>
    <t xml:space="preserve">10.1007/s00417-020-04656-1</t>
  </si>
  <si>
    <t xml:space="preserve">MAR 2020</t>
  </si>
  <si>
    <t xml:space="preserve">LE6JJ</t>
  </si>
  <si>
    <t xml:space="preserve">WOS:000522578300001</t>
  </si>
  <si>
    <t xml:space="preserve">Stimac, D</t>
  </si>
  <si>
    <t xml:space="preserve">Stimac, Danijela</t>
  </si>
  <si>
    <t xml:space="preserve">Cost-Efficiency of Nonsteroidal Anti-Inflammatory Drug Prescribing in Croatia</t>
  </si>
  <si>
    <t xml:space="preserve">EUROPEAN JOURNAL OF PUBLIC HEALTH</t>
  </si>
  <si>
    <t xml:space="preserve">[Stimac, Danijela] Inst Publ Hlth Andrija Stampar, Dept Publ Hlth, Zagreb, Croatia; [Stimac, Danijela] Univ Zagreb, Sch Med, Sch Publ Hlth Andrija Stampar, Dept Social Med &amp; Org Hlth Care, Zagreb 41001, Croatia</t>
  </si>
  <si>
    <t xml:space="preserve">danijela.stimac@stampar.hr</t>
  </si>
  <si>
    <t xml:space="preserve">1101-1262</t>
  </si>
  <si>
    <t xml:space="preserve">EUR J PUBLIC HEALTH</t>
  </si>
  <si>
    <t xml:space="preserve">Eur. J. Public Health</t>
  </si>
  <si>
    <t xml:space="preserve">027RH</t>
  </si>
  <si>
    <t xml:space="preserve">WOS:000310370400536</t>
  </si>
  <si>
    <t xml:space="preserve">Ivanac, G; Lemac, D; Kosovic, V; Bojanic, K; Cengic, T; Dumic-Cule, I; Pecina, M; Brkljacic, B</t>
  </si>
  <si>
    <t xml:space="preserve">Ivanac, Gordana; Lemac, Domagoj; Kosovic, Vilma; Bojanic, Kristina; Cengic, Tomislav; Dumic-Cule, Ivo; Pecina, Marko; Brkljacic, Boris</t>
  </si>
  <si>
    <t xml:space="preserve">Importance of shear-wave elastography in prediction of Achilles tendon rupture</t>
  </si>
  <si>
    <t xml:space="preserve">Achilles tendon; Shear wave elastography; Rupture; Prevention</t>
  </si>
  <si>
    <t xml:space="preserve">REPRODUCIBILITY</t>
  </si>
  <si>
    <t xml:space="preserve">Purpose It was demonstrated that about 6% of patients with a ruptured Achilles tendon experience the rupture of contralateral tendon in the future; the aim of this study was to estimate the risk for rupture of contralateral tendon in patients who underwent surgical reconstruction of ruptured Achilles tendon by using subjective questionnaires and shear-wave elastography. Methods Twenty-four patients who underwent surgical repair of the ruptured Achilles tendon and twelve age-matched healthy controls were examined with ultrasound SWE. Functional outcomes were assessed with American Orthopedic Foot and Ankle Society (AOFAS) scoring system and subjective rating system which we introduced and validated. Results The elasticity of injured tendon was markedly decreased (by 42%) compared to the contralateral tendon of the patient, as expected. Both AOFAS score and our novel subjective assessment scale positively correlate with ultrasound SWE values in ruptured Achilles tendons. The elasticity of contralateral Achilles tendons in patients was 23% lower than among healthy individuals. Conclusion Irrespective of the lack of difference in the subjective feeling assessed by AOFAS, the contralateral tendon in the patients with reconstructed Achilles tendon has significantly lower stiffness than healthy individuals. Therefore, contralateral tendons in patients who suffered from rupture are more prone to future ruptures.</t>
  </si>
  <si>
    <t xml:space="preserve">[Ivanac, Gordana; Dumic-Cule, Ivo; Brkljacic, Boris] Univ Hosp Dubrava, Dept Diagnost &amp; Intervent Radiol, Av Gojka Suska 6, Zagreb 10000, Croatia; [Ivanac, Gordana; Dumic-Cule, Ivo; Pecina, Marko; Brkljacic, Boris] Univ Zagreb, Sch Med, Salata 3, Zagreb 10000, Croatia; [Lemac, Domagoj] Univ Hosp Dubrava, Dept Orthopaed &amp; Trauma Surg, Av Gojka Suska 6, Zagreb 10000, Croatia; [Kosovic, Vilma] Gen Hosp Dubrovnik, Dept Radiol, Dubrovnik, Croatia; [Bojanic, Kristina] JJ Strossmayer Univ Osijek, Fac Med Osijek, Dept Biophys &amp; Radiol, Osijek 31000, Croatia; [Cengic, Tomislav] Univ Hosp Ctr Sisters Mercy, Dept Orthopaed &amp; Trauma Surg, Draskoviceva 19, Zagreb 10000, Croatia</t>
  </si>
  <si>
    <t xml:space="preserve">Dumic-Cule, I (corresponding author), Univ Hosp Dubrava, Dept Diagnost &amp; Intervent Radiol, Av Gojka Suska 6, Zagreb 10000, Croatia.;Dumic-Cule, I (corresponding author), Univ Zagreb, Sch Med, Salata 3, Zagreb 10000, Croatia.</t>
  </si>
  <si>
    <t xml:space="preserve">ivodc1@gmail.com</t>
  </si>
  <si>
    <t xml:space="preserve">/ABC-8179-2021; /AFW-0958-2022</t>
  </si>
  <si>
    <t xml:space="preserve">/0000-0002-2005-6402; /0000-0002-2005-6402; Pecina, Marko/0000-0002-8537-1761; Bojanic, Kristina/0000-0003-4473-5706</t>
  </si>
  <si>
    <t xml:space="preserve">10.1007/s00264-020-04670-2</t>
  </si>
  <si>
    <t xml:space="preserve">JUN 2020</t>
  </si>
  <si>
    <t xml:space="preserve">WOS:000544847300001</t>
  </si>
  <si>
    <t xml:space="preserve">Vranjes, AM; Popovic, Z; Kasac, Z; Vlahovic, I; Habek, D</t>
  </si>
  <si>
    <t xml:space="preserve">Heterotopic trigeminal pregnancy in infertile women after ovulation stimulation and embolisation of a uterine myoma</t>
  </si>
  <si>
    <t xml:space="preserve">heterotopic pregnancy; clomiphene citrate; ultrasonography; myoma embolisation; laparoscopic salpingectomy</t>
  </si>
  <si>
    <t xml:space="preserve">CLOMIPHENE</t>
  </si>
  <si>
    <t xml:space="preserve">Heterotopic pregnancy is a simultaneous occurrence of intra-uterine pregnancy and ectopic pregnancy. The incidence of ectopic pregnancy has increased as a consequence of assisted reproduction and ovulation stimulation agents. In this report, we describe the case of a 34-year-old nulliparous woman who became pregnant after ovulation induction with clomiphene. According to her gynaecologic history, she had embolisation of a uterine myoma. The report presents a case of ectopic and twin intra-uterine pregnancy. After total laparoscopic salpingectomy, she had normal intra-uterine pregnancy. Copyright (c) 2006 S. Karger AG, Basel.</t>
  </si>
  <si>
    <t xml:space="preserve">Osijek Univ Hosp, Dept Obstet &amp; Gynaecol, Div Perinatol, HR-31000 Osijek, Croatia</t>
  </si>
  <si>
    <t xml:space="preserve">Habek, D (corresponding author), Osijek Univ Hosp, Dept Obstet &amp; Gynaecol, Div Perinatol, J Huttlera 4, HR-31000 Osijek, Croatia.</t>
  </si>
  <si>
    <t xml:space="preserve">dubravko.habek@os.htnet.hr</t>
  </si>
  <si>
    <t xml:space="preserve">10.1159/000089054</t>
  </si>
  <si>
    <t xml:space="preserve">993KU</t>
  </si>
  <si>
    <t xml:space="preserve">WOS:000233953800017</t>
  </si>
  <si>
    <t xml:space="preserve">Veletic, I; Prijic, S; Manshouri, T; Nogueras-Gonzalez, GM; Verstovsek, S; Estrov, Z</t>
  </si>
  <si>
    <t xml:space="preserve">Veletic, Ivo; Prijic, Sanja; Manshouri, Taghi; Nogueras-Gonzalez, Graciela M.; Verstovsek, Srdan; Estrov, Zeev</t>
  </si>
  <si>
    <t xml:space="preserve">Altered T-cell subset repertoire affects treatment outcome of patients with myelofibrosis</t>
  </si>
  <si>
    <t xml:space="preserve">HAEMATOLOGICA</t>
  </si>
  <si>
    <t xml:space="preserve">FUNCTION IN-VITRO; EXPRESSION; PD-1; RUXOLITINIB; INHIBITOR; JAK2</t>
  </si>
  <si>
    <t xml:space="preserve">Phenotypic characterization of T cells in myelofibrosis is intriguing because of increased inflammation, markedly elevated pro-inflam-matory cytokines, and altered distribution of T-cell subsets. Constitutive activation of Janus kinase-2 (JAK2) in the majority of patients with myelofibrosis contributes to the expression of the pro-grammed cell death protein-1 (PD1) and T-cell exhaustion. We wondered whether T-cell activation affects treatment outcome of patients with myelofibrosis and sought to determine whether the JAK1/2 inhibitor rux-olitinib affects the activation of T-cell subsets. T cells from 47 myelofibro-sis patients were analyzed and the percentages of either helper (CD4(+)) or cytotoxic (CD8(+)) naive, central memory, effector memory, or effector T cells; and fractions of PD1-expressing cells in each subset were assessed. Higher numbers of T cells co-expressing CD4/PD1 and CD8/PD1 were found in myelofibrosis patients than in healthy controls (n=28), and the T cells were significantly skewed toward an effector phenotype in both CD4(+) and CD8(+) subsets, consistent with a shift from a quiescent to an activated state. Over the course of ruxolitinib treatment, the distribution of aberrant T-cell subsets significantly reversed towards resting cell phe-notypes. CD4(+) and CD8(+) subsets at baseline correlated with monocyte and platelet counts, and their PD1(+) fractions correlated with leukocyte counts and spleen size. Low numbers of PD1(+)/CD4(+) and PD1(+)/CD8(+) cells were associated with complete resolution of palpable splenomegaly and improved survival rate, suggesting that low levels of exhausted T cells confer a favorable response to ruxolitinib treatment.</t>
  </si>
  <si>
    <t xml:space="preserve">[Veletic, Ivo; Prijic, Sanja; Manshouri, Taghi; Verstovsek, Srdan; Estrov, Zeev] Univ Texas MD Anderson Canc Ctr, Dept Leukemia, Houston, TX 77030 USA; [Prijic, Sanja] Univ Hosp Ctr Zagreb, Clin Dept Lab Diagnost, Zagreb, Croatia; [Nogueras-Gonzalez, Graciela M.] Univ Texas MD Anderson Canc Ctr, Dept Biostat, Houston, TX USA</t>
  </si>
  <si>
    <t xml:space="preserve">University of Texas System; UTMD Anderson Cancer Center; University of Zagreb; University of Texas System; UTMD Anderson Cancer Center</t>
  </si>
  <si>
    <t xml:space="preserve">Estrov, Z (corresponding author), Univ Texas MD Anderson Canc Ctr, Dept Leukemia, Houston, TX 77030 USA.</t>
  </si>
  <si>
    <t xml:space="preserve">zestrov@mdanderson.org</t>
  </si>
  <si>
    <t xml:space="preserve">; Veletic, Ivo/P-9936-2016</t>
  </si>
  <si>
    <t xml:space="preserve">Verstovsek, MD, PhD, Professor of Medicine, Srdan/0000-0002-6912-8569; Veletic, Ivo/0000-0001-5802-5313</t>
  </si>
  <si>
    <t xml:space="preserve">Hanns A. Pielenz Foundation; National Cancer Institute, National Institutes of Health [P30 CA016672]</t>
  </si>
  <si>
    <t xml:space="preserve">Hanns A. Pielenz Foundation; National Cancer Institute, National Institutes of Health(United States Department of Health &amp; Human ServicesNational Institutes of Health (NIH) - USANIH National Cancer Institute (NCI))</t>
  </si>
  <si>
    <t xml:space="preserve">The authors thank the Hanns A. Pielenz Foundation for financial support. The authors acknowledge Helen T. Chifotides for scientific editing assistance. This work was performed in part in the Flow Cytometry and Cellular Imaging Core Facility and used the Biostatistics Resource Group; both are supported by the National Cancer Institute, National Institutes of Health under award number P30 CA016672.</t>
  </si>
  <si>
    <t xml:space="preserve">Haematologica</t>
  </si>
  <si>
    <t xml:space="preserve">10.3324/haematol.2020.249441</t>
  </si>
  <si>
    <t xml:space="preserve">UM6IV</t>
  </si>
  <si>
    <t xml:space="preserve">WOS:000693435000013</t>
  </si>
  <si>
    <t xml:space="preserve">do Nascimento, IJB; O'Mathuna, DP; von Groote, TC; Abdulazeem, HM; Weerasekara, I; Marusic, A; Puljak, L; Civile, VT; Zakarija-Grkovic, I; Pericic, TP; Atallah, AN; Filoso, S; Bragazzi, NL; Marcolino, MS</t>
  </si>
  <si>
    <t xml:space="preserve">Borges do Nascimento, Israel Junior; O'Mathuna, Donal P.; von Groote, Thilo Caspar; Abdulazeem, Hebatullah Mohamed; Weerasekara, Ishanka; Marusic, Ana; Puljak, Livia; Civile, Vinicius Tassoni; Zakarija-Grkovic, Irena; Pericic, Tina Poklepovic; Atallah, Alvaro Nagib; Filoso, Santino; Bragazzi, Nicola Luigi; Marcolino, Milena Soriano</t>
  </si>
  <si>
    <t xml:space="preserve">Intl Network Coro</t>
  </si>
  <si>
    <t xml:space="preserve">Coronavirus disease (COVID-19) pandemic: an overview of systematic reviews</t>
  </si>
  <si>
    <t xml:space="preserve">BMC INFECTIOUS DISEASES</t>
  </si>
  <si>
    <t xml:space="preserve">Coronavirus; COVID-19; SARS-Cov-2; Evidence-based medicine; Infectious diseases</t>
  </si>
  <si>
    <t xml:space="preserve">DECISIONS; QUALITY; TOOL</t>
  </si>
  <si>
    <t xml:space="preserve">BackgroundNavigating the rapidly growing body of scientific literature on the SARS-CoV-2 pandemic is challenging, and ongoing critical appraisal of this output is essential. We aimed to summarize and critically appraise systematic reviews of coronavirus disease (COVID-19) in humans that were available at the beginning of the pandemic.MethodsNine databases (Medline, EMBASE, Cochrane Library, CINAHL, Web of Sciences, PDQ-Evidence, WHO's Global Research, LILACS, and Epistemonikos) were searched from December 1, 2019, to March 24, 2020. Systematic reviews analyzing primary studies of COVID-19 were included. Two authors independently undertook screening, selection, extraction (data on clinical symptoms, prevalence, pharmacological and non-pharmacological interventions, diagnostic test assessment, laboratory, and radiological findings), and quality assessment (AMSTAR 2). A meta-analysis was performed of the prevalence of clinical outcomes.ResultsEighteen systematic reviews were included; one was empty (did not identify any relevant study). Using AMSTAR 2, confidence in the results of all 18 reviews was rated as critically low. Identified symptoms of COVID-19 were (range values of point estimates): fever (82-95%), cough with or without sputum (58-72%), dyspnea (26-59%), myalgia or muscle fatigue (29-51%), sore throat (10-13%), headache (8-12%) and gastrointestinal complaints (5-9%). Severe symptoms were more common in men. Elevated C-reactive protein and lactate dehydrogenase, and slightly elevated aspartate and alanine aminotransferase, were commonly described. Thrombocytopenia and elevated levels of procalcitonin and cardiac troponin I were associated with severe disease. A frequent finding on chest imaging was uni- or bilateral multilobar ground-glass opacity. A single review investigated the impact of medication (chloroquine) but found no verifiable clinical data. All-cause mortality ranged from 0.3 to 13.9%.ConclusionsIn this overview of systematic reviews, we analyzed evidence from the first 18 systematic reviews that were published after the emergence of COVID-19. However, confidence in the results of all reviews was critically low. Thus, systematic reviews that were published early on in the pandemic were of questionable usefulness. Even during public health emergencies, studies and systematic reviews should adhere to established methodological standards.</t>
  </si>
  <si>
    <t xml:space="preserve">[Borges do Nascimento, Israel Junior; Marcolino, Milena Soriano] Univ Fed Minas Gerais, Univ Hosp, Belo Horizonte, MG, Brazil; [Borges do Nascimento, Israel Junior; Marcolino, Milena Soriano; Intl Network Coro] Univ Fed Minas Gerais, Sch Med, Belo Horizonte, MG, Brazil; [Borges do Nascimento, Israel Junior] Med Coll Wisconsin, Milwaukee, WI 53226 USA; [O'Mathuna, Donal P.] Ohio State Univ, Coll Nursing, Helene Fuld Hlth Trust Natl Inst Evidence Based P, Columbus, OH 43210 USA; [O'Mathuna, Donal P.] Dublin City Univ, Sch Nursing Psychotherapy &amp; Community Hlth, Dublin, Ireland; [von Groote, Thilo Caspar] Univ Munster, Dept Anesthesiol Intens Care &amp; Pain Med, Munster, Germany; [Abdulazeem, Hebatullah Mohamed] Tech Univ Munich, Dept Sport &amp; Hlth Sci, Munich, Germany; [Weerasekara, Ishanka] Univ Newcastle, Sch Hlth Sci, Fac Hlth &amp; Med, Callaghan, NSW, Australia; [Weerasekara, Ishanka] Univ Peradeniya, Fac Allied Hlth Sci, Dept Physiotherapy, Peradeniya, Sri Lanka; [Marusic, Ana; Zakarija-Grkovic, Irena; Pericic, Tina Poklepovic] Univ Split, Sch Med, Cochrane Croatia, Split, Croatia; [Puljak, Livia] Catholic Univ Croatia, Ctr Evidence Based Med &amp; Hlth Care, Ilica 242, Zagreb 10000, Croatia; [Civile, Vinicius Tassoni; Atallah, Alvaro Nagib] Univ Fed Sao Paulo, Evidence Based Hlth Program, Sao Paulo, Brazil; [Filoso, Santino] Yorkville Univ, Fredericton, NB, Canada; [Bragazzi, Nicola Luigi] York Univ, Dept Math &amp; Stat, Lab Ind &amp; Appl Math LIAM, Toronto, ON, Canada</t>
  </si>
  <si>
    <t xml:space="preserve">Universidade Federal de Minas Gerais; Universidade Federal de Minas Gerais; Medical College of Wisconsin; University System of Ohio; Ohio State University; Dublin City University; University of Munster; Technical University of Munich; University of Newcastle; University of Peradeniya; University of Split; Universidade Federal de Sao Paulo (UNIFESP); York University - Canada</t>
  </si>
  <si>
    <t xml:space="preserve">Puljak, L (corresponding author), Catholic Univ Croatia, Ctr Evidence Based Med &amp; Hlth Care, Ilica 242, Zagreb 10000, Croatia.</t>
  </si>
  <si>
    <t xml:space="preserve">livia.puljak@gmail.com</t>
  </si>
  <si>
    <t xml:space="preserve">Marusic, Ana/E-7683-2013; Abdulazeem, Hebatullah/AAF-8131-2020; Puljak, Livia/D-5080-2017; Weerasekara, Ishanka/O-8461-2015</t>
  </si>
  <si>
    <t xml:space="preserve">Marusic, Ana/0000-0001-6272-0917; Abdulazeem, Hebatullah/0000-0002-4529-7114; Puljak, Livia/0000-0002-8467-6061; von Groote, Thilo Caspar/0000-0002-5287-1137; Weerasekara, Ishanka/0000-0002-8195-5057</t>
  </si>
  <si>
    <t xml:space="preserve">1471-2334</t>
  </si>
  <si>
    <t xml:space="preserve">BMC INFECT DIS</t>
  </si>
  <si>
    <t xml:space="preserve">BMC Infect. Dis.</t>
  </si>
  <si>
    <t xml:space="preserve">JUN 4</t>
  </si>
  <si>
    <t xml:space="preserve">10.1186/s12879-021-06214-4</t>
  </si>
  <si>
    <t xml:space="preserve">SR2HO</t>
  </si>
  <si>
    <t xml:space="preserve">WOS:000660864700002</t>
  </si>
  <si>
    <t xml:space="preserve">Badel, T; Podoreski, D; Marotti, M; Kern, J; Pavicin, IS</t>
  </si>
  <si>
    <t xml:space="preserve">Badel, Tomislav; Podoreski, Dijana; Marotti, Miljenko; Kern, Josipa; Pavicin, Ivana Savic</t>
  </si>
  <si>
    <t xml:space="preserve">Osteoarthritic temporomandibular joint changes validated by magnetic resonance imaging</t>
  </si>
  <si>
    <t xml:space="preserve">[Badel, Tomislav] Univ Zagreb, Sch Dent Med, Dept Prosthodont, Zagreb 41000, Croatia; [Podoreski, Dijana; Marotti, Miljenko] Univ Zagreb, Dept Diagnost &amp; Intervent Radiol, Clin Hosp Sestre Milosrdnice, Zagreb 41000, Croatia; [Kern, Josipa] Univ Zagreb, Sch Med, Sch Publ Hlth Andrija Stampar, Dept Med Stat Epidemiol &amp; Med Informat, Zagreb 41001, Croatia; [Pavicin, Ivana Savic] Univ Zagreb, Sch Dent Med, Dept Dent Anthropol, Zagreb 41000, Croatia</t>
  </si>
  <si>
    <t xml:space="preserve">University of Zagreb; University of Zagreb, School of Dental Medicine; University of Zagreb; University of Zagreb; University of Zagreb; University of Zagreb, School of Dental Medicine</t>
  </si>
  <si>
    <t xml:space="preserve">, jkern@snz.hr/AAR-8708-2021; Pavičin, Ivana Savić/N-8157-2015</t>
  </si>
  <si>
    <t xml:space="preserve">WOS:000272278400120</t>
  </si>
  <si>
    <t xml:space="preserve">Gracner, D; Bedrica, L; Potocnjak, D; Sakar, D; Samardzija, M; Capak, H; Gracner, GG</t>
  </si>
  <si>
    <t xml:space="preserve">Gracner, Damjan; Bedrica, Ljiljana; Potocnjak, Dalibor; Sakar, Darko; Samardzija, Marko; Capak, Hrvoje; Gracner, Gordana Greguric</t>
  </si>
  <si>
    <t xml:space="preserve">Blood groups and haematology indicators in Croatian indigenous breeds of dog. II Dalmatian dog</t>
  </si>
  <si>
    <t xml:space="preserve">DEA 1.1.; blood groups; Dalmatian dog; haematology indicators</t>
  </si>
  <si>
    <t xml:space="preserve">ERYTHROCYTE ANTIGEN-1.1</t>
  </si>
  <si>
    <t xml:space="preserve">The aim of this research was to establish the blood groups as well as haematology indicators in one of Croatia's indigenous breeds, Dalmatian dogs. 40 healthy dogs were examined. The ages ranged from 2 months to 12 years. Blood samples were taken from all animals in order to determine blood group DEA (Dog Erythrocyte Antigen) 1.1. and a standard haemogram. In 38 dogs (95%) the DEA 1.1. blood group was found. The findings obtained indicate that the incidence of DEA 1.1. blood group among Dalmatian dogs was higher than in other dog breed but this data included data about other Croatian indigenous breeds. The average haematology indicators were not within canine physiological standards because the haemoglobin concentration as well as levels of haematocrit and MCV were higher than reference values. The obtained data completes our present day understandings of the specificity of these physiological values in Dalmatian dogs.</t>
  </si>
  <si>
    <t xml:space="preserve">[Gracner, Damjan; Bedrica, Ljiljana; Potocnjak, Dalibor; Capak, Hrvoje] Univ Zagreb, Clin Internal Dis, Fac Vet Med, Zagreb 10000, Croatia; [Sakar, Darko; Gracner, Gordana Greguric] Univ Zagreb, Dept Biol, Fac Vet Med, Zagreb 10000, Croatia; [Sakar, Darko] Univ Zagreb, Dept Pharmacol &amp; Toxicol, Fac Vet Med, Zagreb 10000, Croatia; [Samardzija, Marko] Univ Zagreb, Clin Obstet &amp; Reprod, Fac Vet Med, Zagreb 10000, Croatia</t>
  </si>
  <si>
    <t xml:space="preserve">Gracner, D (corresponding author), Univ Zagreb, Clin Internal Dis, Fac Vet Med, Heinzelova 55, Zagreb 10000, Croatia.</t>
  </si>
  <si>
    <t xml:space="preserve">dgracner@vef.hr</t>
  </si>
  <si>
    <t xml:space="preserve">Ministry of Science, Education and Sport of the Republic of Croatia [053-0000000-3655, 053-0531863-1861]</t>
  </si>
  <si>
    <t xml:space="preserve">The results presented in this paper are the subject-matter of the scientific projects of the Ministry of Science, Education and Sport of the Republic of Croatia, numbers: 053-0000000-3655 and 053-0531863-1861. All procedures performed in the study of dogs were consistent with the European document entitled Directive for the Protection of Vertebrate Animals used for Experimental and other Scientific Purpose (86/609/EEC).</t>
  </si>
  <si>
    <t xml:space="preserve">734NM</t>
  </si>
  <si>
    <t xml:space="preserve">WOS:000288340800011</t>
  </si>
  <si>
    <t xml:space="preserve">Mimica, N; Muck-Seler, D; Pivac, N; Mustapic, M; Folnegovic-Smalc, V</t>
  </si>
  <si>
    <t xml:space="preserve">Platelet serotonin and monoamine oxidase activity in patients with early and late onset Alzheimer's disease</t>
  </si>
  <si>
    <t xml:space="preserve">4th Croatian Congress of Pharmacology with International Participation</t>
  </si>
  <si>
    <t xml:space="preserve">SEP 15-18, 2004</t>
  </si>
  <si>
    <t xml:space="preserve">Split, CROATIA</t>
  </si>
  <si>
    <t xml:space="preserve">platelets; serotonin; monoamine oxidase; Alzheimer's disease; dementia; early-onset; late-onset</t>
  </si>
  <si>
    <t xml:space="preserve">PERIPHERAL BIOCHEMICAL MARKERS; HUMAN BRAIN; SENILE DEMENTIA; MAO-B; BINDING; CORTEX; METABOLITES; PAROXETINE; SEX; AGE</t>
  </si>
  <si>
    <t xml:space="preserve">Background and Purpose: Post mortem brain studies indicated that serotonin (5-HT) could be involved in the etiology of Alzheimer's disease (AD). The aim of the study was to determine platelet 5-HT concentration and platelet monoamine oxidase type B (MAO-B) activity in patients with early- and late-onset AD and in healthy subjects. Subjects and Methods: The diagnosis of the probable Alzheimer's disease (NINCDS-ADRDA criteria) was established according to the ICD-10 and DSM-IV-TR criteria. Cognitive function was evaluated using Mini Mental Status Examination (MMSE). The study included 52 patients with AD (23 men; 29 women) and 75 healthy controls (36 men; 39 women). The symptoms of early-onset AD and late-onset AD were observed in 27 and 25 AD patients, respectively. Platelet 5-HT concentration and platelet MAO-B activity were determined spectrofluorimetrically. Results: Patients with early-onset AD had similar platelet 5-HT values as sex-matched patients with late-onset AD and healthy controls. Significant difference in platelet MAO-B activity was observed between groups, with higher platelet MAO-B activity in male and female patients with AD than in corresponding healthy controls. A significant difference in platelet MAO-B activity was found between patients with early- and late-onset AD and healthy controls. The highest values of platelet MAO-B activity were found in both male and female patients with late-onset AD when compared to corresponding healthy controls. Conclusion: The results from our preliminary, ongoing study, support the presumption that platelet MAO-B activity could be used as a biological marker for different categories of AD.</t>
  </si>
  <si>
    <t xml:space="preserve">Univ Zagreb, Vrapce Psychiat Hosp, Dept Psychiat, HR-10090 Zagreb, Croatia; Univ Zagreb, Sch Med, HR-10000 Zagreb, Croatia; Rudjer Boskovic Inst, HR-10000 Zagreb, Croatia</t>
  </si>
  <si>
    <t xml:space="preserve">University of Zagreb; University of Zagreb; Rudjer Boskovic Institute</t>
  </si>
  <si>
    <t xml:space="preserve">Mimica, N (corresponding author), Univ Zagreb, Vrapce Psychiat Hosp, Dept Psychiat, Bolnicka Cesta 32, HR-10090 Zagreb, Croatia.</t>
  </si>
  <si>
    <t xml:space="preserve">ninoslav.mimica@bolnica-vrapce.hr</t>
  </si>
  <si>
    <t xml:space="preserve">, Dorotea/H-3076-2011; Mustapic, Maja/AAV-3212-2020</t>
  </si>
  <si>
    <t xml:space="preserve">Pivac, Nela/0000-0003-3591-4868; Mustapic, Maja/0000-0003-0511-2047</t>
  </si>
  <si>
    <t xml:space="preserve">WOS:000230675700012</t>
  </si>
  <si>
    <t xml:space="preserve">Musani, V; Gorry, P; Basta-Juzbasic, A; Stipic, T; Miklic, P; Levanat, S</t>
  </si>
  <si>
    <t xml:space="preserve">Mutation in exon 7 of PTCH deregulates SHH/PTCH/SMO signaling: Possible linkage to WNT</t>
  </si>
  <si>
    <t xml:space="preserve">INTERNATIONAL JOURNAL OF MOLECULAR MEDICINE</t>
  </si>
  <si>
    <t xml:space="preserve">PTCH; tumor suppressor; Shh/Ptch/Smo signaling pathway; Gorlin syndrome</t>
  </si>
  <si>
    <t xml:space="preserve">BASAL-CELL CARCINOMA; GORLIN-SYNDROME; PATCHED PTCH; PATHWAY; CANCER; INVOLVEMENT; CYSTS; GENE</t>
  </si>
  <si>
    <t xml:space="preserve">The novel PTCH mutation and clinical manifestations within Gorlin syndrome family links PTCH haploinsufficiency and aberrant activation of the Wnt pathway. We report a family case with Gorlin syndrome, characterized by the usual phenotype features such as widespread basocellular tumors and craniofacial and bone malformations, but also including a less common appearance of craniopharyngioma. These clinical manifestations might be associated with a novel constitutional mutation of the PTCH gene, 1047insAGAA, which we found in exon 7. It changes the normal amino acid sequence leading to termination of the PTCH protein at exon 9. The analyzed tumors of the.family show extensive loss of heterozygosity in the PTCH region, both basocellular and in particular craniopharyngioma, and in the latter a high expression of beta-catenin was detected. Our findings suggest involvement of the SHH/PTCH/SMO pathway in pathogenesis of the analyzed disorders, including its possible contribution to aberrant activation of the Wnt pathway in craniopharyngioma.</t>
  </si>
  <si>
    <t xml:space="preserve">Rudjer Boskovic Inst, Div Mol Med, Zagreb 10000, Croatia; Univ Bordeaux, Bordeaux, France; Univ Zagreb, Dept Dermatovenerol, Sch Med, Zagreb 10000, Croatia; Univ Zagreb, Dept Neurosurg, Clin Hosp Rebro, Sch Med, Zagreb 10000, Croatia</t>
  </si>
  <si>
    <t xml:space="preserve">Rudjer Boskovic Institute; UDICE-French Research Universities; Universite de Bordeaux; University of Zagreb; University of Zagreb</t>
  </si>
  <si>
    <t xml:space="preserve">Levanat, S (corresponding author), Rudjer Boskovic Inst, Div Mol Med, Bijenicka 54, Zagreb 10000, Croatia.</t>
  </si>
  <si>
    <t xml:space="preserve">levanat@irb.hr</t>
  </si>
  <si>
    <t xml:space="preserve">Musani, Vesna/K-7972-2019; , GORRY/I-9725-2019</t>
  </si>
  <si>
    <t xml:space="preserve">, GORRY/0000-0002-5497-8069; Musani, Vesna/0000-0001-9927-3727</t>
  </si>
  <si>
    <t xml:space="preserve">SPANDIDOS PUBL LTD</t>
  </si>
  <si>
    <t xml:space="preserve">POB 18179, ATHENS, 116 10, GREECE</t>
  </si>
  <si>
    <t xml:space="preserve">1107-3756</t>
  </si>
  <si>
    <t xml:space="preserve">1791-244X</t>
  </si>
  <si>
    <t xml:space="preserve">INT J MOL MED</t>
  </si>
  <si>
    <t xml:space="preserve">Int. J. Mol. Med.</t>
  </si>
  <si>
    <t xml:space="preserve">032WH</t>
  </si>
  <si>
    <t xml:space="preserve">WOS:000236806400009</t>
  </si>
  <si>
    <t xml:space="preserve">Rumora, L; Rajkovic, MG; Kopcinovic, LM; Pancirov, D; Cepelak, I; Grubisic, TZ</t>
  </si>
  <si>
    <t xml:space="preserve">Rumora, Lada; Rajkovic, Marija Grdic; Kopcinovic, Lara Milevoj; Pancirov, Dolores; Cepelak, Ivana; Grubisic, Tihana Zanic</t>
  </si>
  <si>
    <t xml:space="preserve">Paraoxonase 1 Activity in Patients with Chronic Obstructive Pulmonary Disease</t>
  </si>
  <si>
    <t xml:space="preserve">COPD-JOURNAL OF CHRONIC OBSTRUCTIVE PULMONARY DISEASE</t>
  </si>
  <si>
    <t xml:space="preserve">paraoxonase 1; chronic obstructive pulmonary disease; thiols; oxidative stress; paraoxonase activity; arylesterase activity</t>
  </si>
  <si>
    <t xml:space="preserve">HIGH-DENSITY-LIPOPROTEINS; OXIDATIVE STRESS; GENE FAMILY; PON1; LUNG; PROTEIN; ATHEROSCLEROSIS; MECHANISM; SMOKERS; REGION</t>
  </si>
  <si>
    <t xml:space="preserve">Introduction: Paraoxonase 1 (PON1) is an antioxidative enzyme manly associated with high density lipoproteins (HDL) in the peripheral blood. The aim of this study was to determine the PON1 paraoxonase and arylesterase activities in patients with chronic obstructive pulmonary disease (COPD). We also aimed to determine the concentration of reduced thiol groups as a marker of protein oxidation. Materials and methods: The study included 105 patients with stable COPD and 44 healthy controls. PON1 activities and thiols concentration were assayed in sera by spectrophotometry. Results: PON1 basal (POX) and salt-stimulated paraoxonase activity (POX1) as well as arylesterase activity (ARE) were significantly reduced in COPD patients. In addition, concentration of reduced thiol groups was significantly decreased in COPD group. PON1 activities were similar in patients with different disease severity (GOLD stages). However, a significant reduction in POX, POX1 and ARE was observed already in GOLD II stage when compared to controls. POX and POX1 showed modest while ARE yielded very good power for discrimination between healthy subjects and COPD patients. Univariate and multivariate logistic regression analysis indicated that ARE is a good COPD predictor. Conclusion: Reduction of PON1 activity observed in COPD patients could be partly caused by oxidative environment. Lower concentrations of reduced thiol groups in COPD patients suggest that a decrease in PON1 activity could reflect oxidative changes of enzyme free cysteine residues. Furthermore, decreased PON1 arylesterase activity might indicate a down-regulation of PON1 concentration. Our results suggest that ARE could be considered as potential biomarker for COPD diagnosis.</t>
  </si>
  <si>
    <t xml:space="preserve">[Rumora, Lada; Rajkovic, Marija Grdic; Cepelak, Ivana; Grubisic, Tihana Zanic] Univ Zagreb, Fac Pharm &amp; Biochem, Dept Med Biochem &amp; Hematol, Zagreb 10000, Croatia; [Kopcinovic, Lara Milevoj] Univ Hosp Ctr Sestre Milosrdnice, Clin Unit Med Biochem Traumatol &amp; Orthoped, Univ Dept Chem, Zagreb, Croatia; [Pancirov, Dolores] Dr Ivo Pedis Gen Hosp, Dept Biochem &amp; Hematol Diag, Sisak, Croatia</t>
  </si>
  <si>
    <t xml:space="preserve">Rumora, L (corresponding author), Univ Zagreb, Fac Pharm &amp; Biochem, Dept Med Biochem &amp; Hematol, Domagojeva 2, Zagreb 10000, Croatia.</t>
  </si>
  <si>
    <t xml:space="preserve">lrumora@pharma.hr</t>
  </si>
  <si>
    <t xml:space="preserve">Milevoj Kopcinovic, Lara/0000-0003-0360-9148</t>
  </si>
  <si>
    <t xml:space="preserve">Croatian Ministry of Science, Education and Sports [006-0061245-0977]</t>
  </si>
  <si>
    <t xml:space="preserve">This work was supported by the Croatian Ministry of Science, Education and Sports (grant number 006-0061245-0977).</t>
  </si>
  <si>
    <t xml:space="preserve">1541-2555</t>
  </si>
  <si>
    <t xml:space="preserve">1541-2563</t>
  </si>
  <si>
    <t xml:space="preserve">COPD</t>
  </si>
  <si>
    <t xml:space="preserve">COPD-J. Chronic Obstr. Pulm. Dis.</t>
  </si>
  <si>
    <t xml:space="preserve">10.3109/15412555.2014.898028</t>
  </si>
  <si>
    <t xml:space="preserve">AP4OF</t>
  </si>
  <si>
    <t xml:space="preserve">WOS:000342056200009</t>
  </si>
  <si>
    <t xml:space="preserve">Ljubicic, N; Poropat, G; Antoljak, N; Markovic, NB; Sakic, VA; Rada, M; Soldo, D; Stimac, D; Kalauz, M; Ivekovic, H; Banic, M; Turalija, F; Puljiz, Z; Bilos, IB</t>
  </si>
  <si>
    <t xml:space="preserve">Ljubicic, Neven; Poropat, Goran; Antoljak, Natasa; Markovic, Nina Basic; Sakic, Vjekoslava Amerl; Rada, Marko; Soldo, Dragan; Stimac, Davor; Kalauz, Mirjana; Ivekovic, Hrvoje; Banic, Marko; Turalija, Franjo; Puljiz, Zeljko; Bilos, Ivana Brkic</t>
  </si>
  <si>
    <t xml:space="preserve">OPPORTUNISTIC SCREENING FOR COLORECTAL CANCER IN HIGH-RISK PATIENTS IN FAMILY MEDICINE PRACTICES IN THE REPUBLIC OF CROATIA</t>
  </si>
  <si>
    <t xml:space="preserve">Opportunistic screening; Colorectal cancer; Family medicine</t>
  </si>
  <si>
    <t xml:space="preserve">INFLAMMATORY-BOWEL-DISEASE; SURVEILLANCE; RECOMMENDATIONS; COLONOSCOPY; GUIDELINES; POLYPOSIS; UPDATE</t>
  </si>
  <si>
    <t xml:space="preserve">Colorectal cancer is a malignant neoplasm which has an increasing incidence and represents a global public health problem. The majority of patients are diagnosed after the age of 50, and the risk of developing it over lifetime is 5%. Development of preventive, diagnostic and treatment methods has resulted in a significant reduction in mortality and other negative clinical outcomes. Precisely because of the efficient method of prevention and early detection of this disease, numerous countries, including Croatia, have organized national colorectal cancer screening and monitoring pro-grams. However, these programs are primarily organized for the population with the usual, i.e. average risk of developing colorectal cancer. High-risk groups include persons with endoscopically detected and removed colon polyps, persons surgically treated for colon cancer, persons with a positive family history of colorectal cancer, persons with inflammatory bowel diseases, individuals and families with hereditary disorders or genetic mutations that increase the risk of this disease several fold, persons with acromegaly, and patients who have undergone ureterosigmoidostomy. Recommendations for the detection and monitoring of high-risk groups are often not defined clearly, and some of the existing ones are based mostly on scarce scientific evidence. It is commonly accepted that screening in high risk groups should start at an earlier age, with shorter intervals between follow-ups. The basic diagnostic method for screening and monitoring in these patient groups is endoscopic monitoring, or colonoscopy. The aim of this review paper is to present the characteristics of the abovementioned risk groups and provide clear screening recommendations.</t>
  </si>
  <si>
    <t xml:space="preserve">[Ljubicic, Neven; Antoljak, Natasa; Soldo, Dragan; Stimac, Davor; Kalauz, Mirjana; Banic, Marko] Univ Zagreb, Sch Med, Zagreb, Croatia; [Ljubicic, Neven] Univ Zagreb, Sch Dent Med, Zagreb, Croatia; [Ljubicic, Neven; Stimac, Davor] Sestre Milosrdnice Univ Hosp Ctr, Zagreb, Croatia; [Ljubicic, Neven; Stimac, Davor; Kalauz, Mirjana; Ivekovic, Hrvoje; Banic, Marko; Puljiz, Zeljko] Croatian Soc Gastroenterol, Zagreb, Croatia; [Ljubicic, Neven; Antoljak, Natasa; Stimac, Davor; Kalauz, Mirjana; Ivekovic, Hrvoje; Banic, Marko; Turalija, Franjo; Puljiz, Zeljko; Bilos, Ivana Brkic] Natl Monitoring Comm Implementat, Natl Colon Canc Early Detect Program, Croatian Minist Hlth, Zagreb, Croatia; [Poropat, Goran; Markovic, Nina Basic; Banic, Marko] Univ Rijeka, Sch Med, Rijeka, Croatia; [Poropat, Goran] Rijeka Univ Hosp Ctr, Rijeka, Croatia; [Poropat, Goran] Croatian Soc Gastroenterol, Rijeka, Croatia; [Markovic, Nina Basic] Nina Basic Markov Family Med Practice, Rijeka, Croatia; [Markovic, Nina Basic] Soc Teachers Gen Family Med, Rijeka, Croatia; [Sakic, Vjekoslava Amerl] Vjekoslava Amerl Sakic Family Med Practice, Zagreb, Croatia; [Sakic, Vjekoslava Amerl] Croatian Family Med Prevent Programs, Zagreb, Croatia; [Rada, Marko] Healthcare Ctr Split Dalmatia Cty, Split, Croatia; [Rada, Marko] Croatian Family Med Soc, Split, Croatia; [Soldo, Dragan] Zagreb Ctr Healthcare Ctr, Zagreb, Croatia; [Soldo, Dragan] Andrija Stampar Sch Publ Hlth, Zagreb, Croatia; [Soldo, Dragan] Croatian Med Assoc, Croatian Soc Family Phys, Zagreb, Croatia; [Ivekovic, Hrvoje] Zagreb Univ Hosp Ctr, Zagreb, Croatia; [Turalija, Franjo] Franjo Turalija Family Med Practice, Zapresic, Croatia; [Puljiz, Zeljko] Univ Split, Sch Med, Split, Croatia; [Puljiz, Zeljko] Split Univ Hosp Ctr, Split, Croatia; [Bilos, Ivana Brkic] Croatian Inst Publ Hlth, Zagreb, Croatia</t>
  </si>
  <si>
    <t xml:space="preserve">University of Zagreb; University of Zagreb; University of Zagreb, School of Dental Medicine; University of Zagreb; University of Rijeka; University of Rijeka; University of Zagreb; University of Split; University of Split</t>
  </si>
  <si>
    <t xml:space="preserve">Ljubicic, N (corresponding author), Sestre Milosrdnice Univ Hosp Ctr, Vinogradska C 29, HR-10000 Zagreb, Croatia.</t>
  </si>
  <si>
    <t xml:space="preserve">neven.ljubicic@kbcsm.hr</t>
  </si>
  <si>
    <t xml:space="preserve">10.20471/acc.2021.60.s2.01</t>
  </si>
  <si>
    <t xml:space="preserve">1H7TI</t>
  </si>
  <si>
    <t xml:space="preserve">WOS:000796742500003</t>
  </si>
  <si>
    <t xml:space="preserve">Kos, I; Matkovic, H; Ban, M; Davidovic, M; Lamot, L; Vrljicak, K</t>
  </si>
  <si>
    <t xml:space="preserve">Kos, Ivanka; Matkovic, Hana; Ban, Maja; Davidovic, Masa; Lamot, Lovro; Vrljicak, Kristina</t>
  </si>
  <si>
    <t xml:space="preserve">INFANTILE HYPERCALCEMIA DUE TO HOMOZYGOUS CYP24A1 MUTATION IN A PATIENT WITH NEUROFIBROMATOSIS TYPE 1: A CASE REPORT</t>
  </si>
  <si>
    <t xml:space="preserve">[Kos, Ivanka; Matkovic, Hana; Ban, Maja; Davidovic, Masa; Lamot, Lovro; Vrljicak, Kristina] Unviers Zagreb, Univ Hosp Ctr Zagreb, Sch Med, Dept Pediat, Zagreb, Croatia</t>
  </si>
  <si>
    <t xml:space="preserve">Lamot, Lovro/F-1041-2013</t>
  </si>
  <si>
    <t xml:space="preserve">Lamot, Lovro/0000-0002-7939-115X</t>
  </si>
  <si>
    <t xml:space="preserve">PI-9</t>
  </si>
  <si>
    <t xml:space="preserve">UR2CY</t>
  </si>
  <si>
    <t xml:space="preserve">WOS:000696562600108</t>
  </si>
  <si>
    <t xml:space="preserve">Zavoreo, I; Jurasic, MJ; Lisak, M; Tomas, AJ; Kes, VB</t>
  </si>
  <si>
    <t xml:space="preserve">Zavoreo, Iris; Jurasic, Miljenka-Jelena; Lisak, Marijana; Tomas, Ana Jadrijevic; Kes, Vanja Basic</t>
  </si>
  <si>
    <t xml:space="preserve">MULTIPLE SCLEROSIS OR FABRY DISEASE - PROS AND CONS</t>
  </si>
  <si>
    <t xml:space="preserve">Fabry disease; Multiple sclerosis, therapy; Croatia; Case reports</t>
  </si>
  <si>
    <t xml:space="preserve">DIAGNOSIS</t>
  </si>
  <si>
    <t xml:space="preserve">Fabry disease is a rare X-linked inherited lysosomal storage disease affecting multiple organ systems, presenting in the central nervous system (CNS) as white matter lesions with underlying cerebral vasculopathy and autoinflammatory changes of the choroid plexus and leptomeninges. We present a young female patient (age 36 years) admitted to our department due to visual loss on the left eye. Magnetic resonance imaging (MRI) showed demyelinating lesions in the frontal and parietal lobe, periventricularly, in mesencephalon and right cerebellar hemisphere, and left optic neuritis; MR angiography was normal. Her medical history revealed renal dysfunction, hypothyroidism, and miscarriage in the 6th month of pregnancy due to eclampsia and Fabry disease in the family (mother). Cerebrospinal fluid analysis showed mild pleocytosis, normal blood brain barrier function and oligoclonal bands type 3. Visual evoked potentials showed prechiasmal dysfunction of the left optic nerve. Genetical testing for Fabry disease was positive (two heterozygous mutations), with decreased alpha galactosidase activity values and increased Lyso GB3 values. The patient received corticosteroid therapy (methylprednisolone) 1 g for 5 days, which led to regression of visual disturbances on the left eye. After this acute treatment, there was a question of definitive diagnosis and further treatment of the underlying cause. Considering renal dysfunction, miscarriage, arterial hypertension, positive genetic and biochemical testing for Fabry disease, as well as MRI findings showing lesions in posterior circulation, we concluded that the patient probably had Fabry disease with autoinflammatory changes in the CNS and should be treated with enzyme replacement therapy. Still, there was a question of optic neuritis on the left eye and positive oligoclonal bands favoring the diagnosis of multiple sclerosis. Therefore, further clinical and neuroradiological follow up was needed to distinguish multiple sclerosis and Fabry disease in this patient.</t>
  </si>
  <si>
    <t xml:space="preserve">[Zavoreo, Iris; Jurasic, Miljenka-Jelena; Lisak, Marijana; Tomas, Ana Jadrijevic; Kes, Vanja Basic] Sestre Milosrdnice Univ Hosp Ctr, Dept Neurol, Vinogradska C 29, HR-10000 Zagreb, Croatia</t>
  </si>
  <si>
    <t xml:space="preserve">Zavoreo, I (corresponding author), Sestre Milosrdnice Univ Hosp Ctr, Dept Neurol, Vinogradska C 29, HR-10000 Zagreb, Croatia.</t>
  </si>
  <si>
    <t xml:space="preserve">iris_zavoreo@yahoo.com</t>
  </si>
  <si>
    <t xml:space="preserve">LISAK, MARIJANA/0000-0002-1225-6922</t>
  </si>
  <si>
    <t xml:space="preserve">10.20471/acc.2018.57.04.23</t>
  </si>
  <si>
    <t xml:space="preserve">WOS:000461015100023</t>
  </si>
  <si>
    <t xml:space="preserve">Dimnjakovic, D; Bojanic, I; Mahnik, A; Smoljanovic, T</t>
  </si>
  <si>
    <t xml:space="preserve">Dimnjakovic, Damjan; Bojanic, Ivan; Mahnik, Alan; Smoljanovic, Tomislav</t>
  </si>
  <si>
    <t xml:space="preserve">Synovial Chondromatosis of the Elbow</t>
  </si>
  <si>
    <t xml:space="preserve">synovial chondromatosis; elbow; treatment; arthroscopy; heterotopic ossification</t>
  </si>
  <si>
    <t xml:space="preserve">ENTRAPMENT NEUROPATHY; OSTEOCHONDROMATOSIS</t>
  </si>
  <si>
    <t xml:space="preserve">Synovial chondromatosis (SC) is a rare, mostly benign proliferation of the synovium of the joint, tendon or bursa which results in the formation of loose bodies. It can appear in one of 33 described localisations, but it is most common in the knee. In our study we gathered a group of 7 patients (6 male and 1 female) with SC of the elbow, which underwent arthroscopic surgery of the elbow, performing both removal of the loose bodies and complete synovectomy. Mayo Elbow Performance Score (MEPS) was used to evaluate and compare the patients' condition before the operation and at the final follow-up, 31 months, on average, after the operation (range 18-56 months). All patients had poor MEPS before the operation, with an average of 40.7 (range 15-50 points). At the final follow-up, 6 patients had a good or excellent MEPS, while a poor MEPS was present in a single patient. The average MEPS was 85 (range 45-100 points). The one patient who's MEPS remained poor developed heterotopic ossification in the same elbow shortly after arthroscopic surgery. This patient was reoperated 8 months later using an, open technique. No other complications occurred in the rest of the operated patients and no recurrence of SC occurred in any of the operated patients. Our results confirm that arthroscopic removal of loose bodies and complete synovectomy should be the treatment of choice for SC of the elbow.</t>
  </si>
  <si>
    <t xml:space="preserve">[Dimnjakovic, Damjan; Bojanic, Ivan; Mahnik, Alan; Smoljanovic, Tomislav] Univ Zagreb, Ctr Hosp, Dept Orthopaed Surg, Sch Med, Salata 6, Zagreb 10000, Croatia</t>
  </si>
  <si>
    <t xml:space="preserve">Bojanic, I (corresponding author), Univ Zagreb, Ctr Hosp, Dept Orthopaed Surg, Sch Med, Salata 6, Zagreb 10000, Croatia.</t>
  </si>
  <si>
    <t xml:space="preserve">artroboj@yahoo.com</t>
  </si>
  <si>
    <t xml:space="preserve">Dimnjakovic, Damjan/ABE-5837-2021</t>
  </si>
  <si>
    <t xml:space="preserve">Dimnjakovic, Damjan/0000-0002-5726-4301; Smoljanovic, Tomislav/0000-0003-0576-8046; Mahnik, Alan/0000-0003-2254-6007</t>
  </si>
  <si>
    <t xml:space="preserve">WOS:000322801300047</t>
  </si>
  <si>
    <t xml:space="preserve">Margetic, S</t>
  </si>
  <si>
    <t xml:space="preserve">Margetic, Sandra</t>
  </si>
  <si>
    <t xml:space="preserve">Inflammation and haemostasis</t>
  </si>
  <si>
    <t xml:space="preserve">inflammation; haemostasis; inflammation mediators; atherosclerosis; sepsis</t>
  </si>
  <si>
    <t xml:space="preserve">ACTIVATED PROTEIN-C; TISSUE FACTOR PATHWAY; ORGAN DYSFUNCTION; COAGULATION; MECHANISMS; PLATELETS; SEPSIS; THROMBOMODULIN; ENDOTHELIUM; INHIBITOR</t>
  </si>
  <si>
    <t xml:space="preserve">Inflammation and haemostasis are interrelated pathophysiologic processes that considerably affect each other. In this bidirectional relationship, inflammation leads to activation of the haemostatic system that in turn also considerably influences inflammatory activity. Such, the haemostatic system acts in concert with the inflammatory cascade creating an inflammation-haemostasis cycle in which each activated process promotes the other and the two systems function in a positive feedback loop. The extensive crosstalk between immune and haemostatic systems occurs at level of all components of the haemostatic system including vascular endothelial cells, platelets, plasma coagulation cascade, physiologic anticoagulants and fibrinolytic activity. During inflammatory response, inflammatory mediators, in particular proinflammatory cytokines, play a central role in the effects on haemostatic system by triggering its disturbance in a number of mechanisms including endothelial cell dysfunction, increased platelet reactivity, activation of the plasma coagulation cascade, impaired function of physiologic anticoagulants and suppressed fibrinolytic activity. The two examples of pathophysiologic processes in which the tight interdependent relationship between inflammation and haemostasis considerably contribute to the pathogenesis and/or progression of disease are systemic inflammatory response to infection or sepsis and acute arterial thrombosis as a consequence of ruptured atherosclerotic plaque. Close links between inflammation and haemostasis help explain the prothrombotic tendency in these two clinical conditions in which inflammation shifts the haemostatic activity towards procoagulant state by the ability of proinflammatory mediators to activate coagulation system and to inhibit anticoagulant and fibrinolytic activities. This review summarizes the current knowledge of the complex interactions in the bidirectional relationship between inflammation and haemostasis.</t>
  </si>
  <si>
    <t xml:space="preserve">Med Sch Univ Hosp Ctr, Univ Dept Chem, Dept Lab Haematol &amp; Coagulat, Zagreb, Croatia</t>
  </si>
  <si>
    <t xml:space="preserve">Margetic, S (corresponding author), Med Sch Univ Hosp Ctr, Univ Dept Chem, Dept Lab Haematol &amp; Coagulat, Zagreb, Croatia.</t>
  </si>
  <si>
    <t xml:space="preserve">sandra.margetic1@zg.t-com.hr</t>
  </si>
  <si>
    <t xml:space="preserve">896UP</t>
  </si>
  <si>
    <t xml:space="preserve">WOS:000300597200006</t>
  </si>
  <si>
    <t xml:space="preserve">Crnkovic, D; Peco, M; Gelo, J</t>
  </si>
  <si>
    <t xml:space="preserve">Crnkovic, Danijel; Peco, Mirna; Gelo, Josipa</t>
  </si>
  <si>
    <t xml:space="preserve">CORRELATION BETWEEN SALIVARY BIOCHEMICAL STRESS INDICATORS AND PSYCHOLOGICAL INDICATORS</t>
  </si>
  <si>
    <t xml:space="preserve">Saliva; Stress, Physiological; Stress, Psychological; Nervous System; Hydrocortisone; Amylases; Salivary Glands; Exercise; Psychological Tests; Surveys and Questionnaires</t>
  </si>
  <si>
    <t xml:space="preserve">ALPHA-AMYLASE; DEPRESSIVE PATIENTS; FLOW-RATE; CORTISOL; SERUM</t>
  </si>
  <si>
    <t xml:space="preserve">Saliva is a complex body fluid that has various functions in the oral cavity. Central nervous system has the most important role in regulating salivation. Saliva as a sample is suitable for simplicity of sampling and because it contains analytes in the free active form. Stress is a condition in which the internal (psychophysical) balance of the body is disturbed. It activates the hypothalamic-pituitary axis, so salivary cortisol is a free cortisol indicator that correlates well with its serum value and reflects the free fraction that is biologically active. At the same time, stress conditions stimulate the sympathetic neuronal system causing change in the secretion of salivary alpha-amylase from salivary glands.The hypothesis of this study was that students with daily intensive physical activity are exposed to chronic stress compared to other students who have minimal physical activity. The study included 54 healthy volunteers, students of the University of Zagreb, divided into two groups. One volunteer group consisted of physically active volunteers (n=27) from the Faculty of Kinesiology (FK), and the other group consisted of physically inactive volunteers (n=27) from other faculties (OF). The subjects were first administered a psychological test that consisted of two questionnaires, Qiality of Life Qiestionnaire and Questionnaire of Stressful Styles, and then underwent sampling of saliva. By comparing biochemical and psychological indicators in relation to stress, it was concluded that the two groups of students were equalized and that there was no objective support for either group to be considered exposed to chronic stress. Despite the substantial differences in physical activity, there was no difference between the two student populations.</t>
  </si>
  <si>
    <t xml:space="preserve">[Crnkovic, Danijel; Peco, Mirna; Gelo, Josipa] Sestre Milosrdnice Univ Hosp Ctr, Dept Psychiat, Vinogradska C 29, HR-10000 Zagreb, Croatia</t>
  </si>
  <si>
    <t xml:space="preserve">Crnkovic, D (corresponding author), Sestre Milosrdnice Univ Hosp Ctr, Dept Psychiat, Vinogradska C 29, HR-10000 Zagreb, Croatia.</t>
  </si>
  <si>
    <t xml:space="preserve">crnkovic.danijel@gmail.com</t>
  </si>
  <si>
    <t xml:space="preserve">10.20471/acc.2018.57.02.13</t>
  </si>
  <si>
    <t xml:space="preserve">GY6LZ</t>
  </si>
  <si>
    <t xml:space="preserve">WOS:000448701700013</t>
  </si>
  <si>
    <t xml:space="preserve">Giatromanolaki, A; Koukourakis, MI; Harris, AL; Gatter, KC; Stamos, H; Sivridis, E</t>
  </si>
  <si>
    <t xml:space="preserve">Giatromanolaki, Alexandra; Koukourakis, Michael I.; Harris, Adrian L.; Gatter, Kevin C.; Stamos, Harilaos; Sivridis, Efthimios</t>
  </si>
  <si>
    <t xml:space="preserve">Expression of phosphorylated (activated) receptors of vascular endothelial growth factor (VEGFR2/KDR) in colorectal cancer</t>
  </si>
  <si>
    <t xml:space="preserve">Rijeka Univ Sch Med, Dept Pathol, Rijeka, Croatia; Rijeka Univ Sch Med, Dept Comp Sci, Rijeka, Croatia; Rijeka Univ Sch Med, Dept Gastroenterol, Rijeka, Croatia; Univ Zagreb, Dubrava Univ Hosp, Zagreb, Croatia; Univ Zagreb, Sch Med, Dept Pathol, Zagreb, Croatia; Univ Trieste, Sch Med, Dept Pathol, Trieste, Italy</t>
  </si>
  <si>
    <t xml:space="preserve">University of Rijeka; University of Rijeka; University of Rijeka; University of Zagreb; University of Zagreb; University of Trieste</t>
  </si>
  <si>
    <t xml:space="preserve">Harris, Adrian L/ABA-3343-2020</t>
  </si>
  <si>
    <t xml:space="preserve">Harris, Adrian L/0000-0003-1376-8409</t>
  </si>
  <si>
    <t xml:space="preserve">WOS:000249454600305</t>
  </si>
  <si>
    <t xml:space="preserve">Sagud, M; Vlatkovic, S; Strac, DS; Sviben, M; Zivkovic, M; Vilibic, M; Vuksan-Cusa, B; Mihaljevic-Peles, A; Pivac, N</t>
  </si>
  <si>
    <t xml:space="preserve">Sagud, M.; Vlatkovic, S.; Strac, D. Svob; Sviben, M.; Zivkovic, M.; Vilibic, M.; Vuksan-Cusa, B.; Mihaljevic-Peles, A.; Pivac, N.</t>
  </si>
  <si>
    <t xml:space="preserve">Increased prevalence of toxoplasma gondii seropositivity in patients with treatment-resistant schizophrenia</t>
  </si>
  <si>
    <t xml:space="preserve">[Sagud, M.] Univ Zagreb, Sch Med, Zagreb, Croatia; [Vlatkovic, S.; Vilibic, M.] Univ Psyciatr Clin Vrapce, Psychiat, Zagreb, Croatia; [Strac, D. Svob; Pivac, N.] Rudjer Boskovic Inst, Lab Mol Neuropsychiat, Div Mol Med, Zagreb, Croatia; [Sviben, M.] Croatian Natl Inst Publ Hlth, Dept Parasitol &amp; Mycol, Zagreb, Croatia; [Zivkovic, M.] Univ Psychiat Clin Vrapce, Psychiat, Zagreb, Croatia; [Vuksan-Cusa, B.] Univ Osijek, Univ Hosp Ctr Zagreb, Sch Med, Psychiat, Zagreb, Croatia; [Mihaljevic-Peles, A.] Univ Zagreb, Sch Med, Psychiat, Zagreb, Croatia</t>
  </si>
  <si>
    <t xml:space="preserve">University of Zagreb; Rudjer Boskovic Institute; University of JJ Strossmayer Osijek; University of Zagreb; University of Zagreb</t>
  </si>
  <si>
    <t xml:space="preserve">EV1310</t>
  </si>
  <si>
    <t xml:space="preserve">S834</t>
  </si>
  <si>
    <t xml:space="preserve">10.1016/j.eurpsy.2017.01.1640</t>
  </si>
  <si>
    <t xml:space="preserve">EZ8CS</t>
  </si>
  <si>
    <t xml:space="preserve">WOS:000404952600703</t>
  </si>
  <si>
    <t xml:space="preserve">Etokebe, GE; Jotanovic, Z; Mihelic, R; Mulac-Jericevic, B; Nikolic, T; Balen, S; Sestan, B; Dembic, Z</t>
  </si>
  <si>
    <t xml:space="preserve">Etokebe, Godfrey E.; Jotanovic, Zdravko; Mihelic, Radovan; Mulac-Jericevic, Biserka; Nikolic, Tamara; Balen, Sanja; Sestan, Branko; Dembic, Zlatko</t>
  </si>
  <si>
    <t xml:space="preserve">Susceptibility to Large-Joint Osteoarthritis (Hip and Knee) Is Associated With BAG6 rs3117582 SNP and the VNTR Polymorphism in the Second Exon of the FAM46A Gene on Chromosome 6</t>
  </si>
  <si>
    <t xml:space="preserve">JOURNAL OF ORTHOPAEDIC RESEARCH</t>
  </si>
  <si>
    <t xml:space="preserve">osteoarthritis; genetic association; variable number of tandem repeats; single nucleotide polymorphism</t>
  </si>
  <si>
    <t xml:space="preserve">HAND OSTEOARTHRITIS; RISK; IDENTIFICATION; LOCUS; CLASSIFICATION; EXPRESSION; CRITERIA; C6ORF37</t>
  </si>
  <si>
    <t xml:space="preserve">Family with sequence similarity 46, member A (FAM46A) gene VNTR and BCL2-Associated Athanogene 6 (BAG6) gene rs3117582 polymorphisms were genotyped in a case-control study with 474 large-joint (hip and knee) osteoarthritis (OA) patients and 568 controls in Croatian population by candidate-gene approach for association with OA. We found that BAG6 rs3117582 SNP genotypes were associated with protection (major allele homozygote) and susceptibility (major-minor allele heterozygote) to OA. BAG6 rs3117582 major allele (A) was associated with reduced risk to OA while the minor allele (C) was associated with increased risk to OA. We identified 6 alleles harboring 2 to 7 repeats making 20 genotypes for FAM46A. A rare FAM46A VNTR genotype comprising VNTR alleles with four and seven repeats (c/f) was associated with increased OA risk in both genders. The genotype with four and six repeats (c/e) was also associated with increased risk to OA in males. A polymorphic FAM46A allele with six repeats (e) was associated with reduced risk to OA in females. Our results suggest association between the FAM46A gene, BAG6 gene and OA in Croatian population, respectively. This is the first study to show associations between these genetic loci and OA. (c) 2014 Orthopaedic Research Society. Published by Wiley Periodicals, Inc. J Orthop Res 33:56-62, 2015.</t>
  </si>
  <si>
    <t xml:space="preserve">[Etokebe, Godfrey E.; Dembic, Zlatko] Univ Oslo, Dept Oral Biol, Mol Genet Lab, N-0316 Oslo, Norway; [Jotanovic, Zdravko; Mihelic, Radovan; Sestan, Branko] Univ Rijeka, Univ Hosp Orthoped &amp; Traumatol Lovran, Sch Med, Rijeka 51000, Croatia; [Mulac-Jericevic, Biserka; Nikolic, Tamara] Univ Rijeka, Sch Med, Dept Physiol &amp; Immunol, Rijeka 51000, Croatia; [Balen, Sanja] Univ Rijeka, Univ Hosp Ctr Rijeka, Sch Med, Clin Inst Transfus Med, Rijeka 51000, Croatia</t>
  </si>
  <si>
    <t xml:space="preserve">University of Oslo; University of Rijeka; University of Rijeka; University of Rijeka</t>
  </si>
  <si>
    <t xml:space="preserve">Etokebe, GE (corresponding author), Univ Oslo, Dept Oral Biol, Mol Genet Lab, N-0316 Oslo, Norway.</t>
  </si>
  <si>
    <t xml:space="preserve">godfrey.etokebe@odont.uio.no</t>
  </si>
  <si>
    <t xml:space="preserve">Jotanovic, Zdravko/AAJ-2145-2020; Balen, Sanja/S-5253-2018; Dembic, Zlatko/A-1833-2008</t>
  </si>
  <si>
    <t xml:space="preserve">Balen, Sanja/0000-0003-2408-6868; Dembic, Zlatko/0000-0002-9970-6497</t>
  </si>
  <si>
    <t xml:space="preserve">0736-0266</t>
  </si>
  <si>
    <t xml:space="preserve">1554-527X</t>
  </si>
  <si>
    <t xml:space="preserve">J ORTHOP RES</t>
  </si>
  <si>
    <t xml:space="preserve">J. Orthop. Res.</t>
  </si>
  <si>
    <t xml:space="preserve">10.1002/jor.22738</t>
  </si>
  <si>
    <t xml:space="preserve">AU0WT</t>
  </si>
  <si>
    <t xml:space="preserve">WOS:000345343600008</t>
  </si>
  <si>
    <t xml:space="preserve">Elkoumy, A; Terkelsen, C; Nissen, H; Jose, J; Abdelshafy, M; Gunasekaran, S; Elzomor, H; Lelasi, A; Unic, D; Bedogni, F; Baumbach, A; Serruys, P; Soliman, O</t>
  </si>
  <si>
    <t xml:space="preserve">Elkoumy, Ahmed; Terkelsen, Christian; Nissen, Henrik; Jose, John; Abdelshafy, Mahmoud; Gunasekaran, Sengottuvelu; Elzomor, Hesham; Lelasi, Alfonso; Unic, Daniel; Bedogni, Francesco; Baumbach, Andreas; Serruys, Patrick; Soliman, Osama</t>
  </si>
  <si>
    <t xml:space="preserve">Mid-Term Outcome of Transcatheter Aortic Valve Replacement Using Myval in Severe Bicuspid Aortic Stenosis</t>
  </si>
  <si>
    <t xml:space="preserve">JOURNAL OF THE AMERICAN COLLEGE OF CARDIOLOGY</t>
  </si>
  <si>
    <t xml:space="preserve">34th Annual Symposium on Transcatheter Cardiovascular Therapeutics (TCT)</t>
  </si>
  <si>
    <t xml:space="preserve">SEP 16-19, 2022</t>
  </si>
  <si>
    <t xml:space="preserve">Boston, MA</t>
  </si>
  <si>
    <t xml:space="preserve">[Elkoumy, Ahmed; Abdelshafy, Mahmoud; Elzomor, Hesham; Serruys, Patrick; Soliman, Osama] Natl Univ Ireland Galway, Galway, Ireland; [Terkelsen, Christian] Aarhus Univ Hosp, Aarhus, Denmark; [Jose, John] Christian Med Coll &amp; Hosp, Vellore, Tamil Nadu, India; [Gunasekaran, Sengottuvelu] Apollo Hosp, Chennai, Tamil Nadu, India; [Lelasi, Alfonso] Ist Clin St Ambrogio, Milan, Italy; [Unic, Daniel] Dubrava Univ Hosp, Zagreb, Croatia; [Bedogni, Francesco] Policlin San Donato, Milan, Italy; [Baumbach, Andreas] Barts Hlth Ctr, London, England</t>
  </si>
  <si>
    <t xml:space="preserve">Ollscoil na Gaillimhe-University of Galway; Aarhus University; Christian Medical College &amp; Hospital (CMCH) Vellore; University of Zagreb; IRCCS Policlinico San Donato</t>
  </si>
  <si>
    <t xml:space="preserve">0735-1097</t>
  </si>
  <si>
    <t xml:space="preserve">1558-3597</t>
  </si>
  <si>
    <t xml:space="preserve">J AM COLL CARDIOL</t>
  </si>
  <si>
    <t xml:space="preserve">J. Am. Coll. Cardiol.</t>
  </si>
  <si>
    <t xml:space="preserve">SEP 20</t>
  </si>
  <si>
    <t xml:space="preserve">TCT-487</t>
  </si>
  <si>
    <t xml:space="preserve">B197</t>
  </si>
  <si>
    <t xml:space="preserve">6R9CP</t>
  </si>
  <si>
    <t xml:space="preserve">WOS:000892594000454</t>
  </si>
  <si>
    <t xml:space="preserve">Sekovanic, A; Jurasovic, J; Piasek, M; Pasalic, D; Orct, T; Grgec, AS; Stasenko, S; Cakanic, KB; Jazbec, A</t>
  </si>
  <si>
    <t xml:space="preserve">Sekovanic, Ankica; Jurasovic, Jasna; Piasek, Martina; Pasalic, Daria; Orct, Tatjana; Grgec, Antonija Sulimanec; Stasenko, Sandra; Cakanic, Karmen Branovic; Jazbec, Anamarija</t>
  </si>
  <si>
    <t xml:space="preserve">Metallothionein 2A gene polymorphism and trace elements in mother newborn pairs in the Croatian population</t>
  </si>
  <si>
    <t xml:space="preserve">Maternal blood; Placenta; Umbilical cord blood; Toxic metal; MT2A-5A/G polymorphism</t>
  </si>
  <si>
    <t xml:space="preserve">SINGLE-NUCLEOTIDE POLYMORPHISM; CORE PROMOTER REGION; HUMAN PLACENTA; MATERNAL ENVIRONMENT; CADMIUM TRANSPORT; MONITORING FETAL; DUAL BIOMARKER; CIGARETTE SMOKERS; OXIDATIVE STRESS; METALS</t>
  </si>
  <si>
    <t xml:space="preserve">The main source of exposure for all essential and toxic elements in the general population is diet. In smokers, the main route for cadmium (Cd) and lead (Pb) intake is the inhalation of tobacco smoke. Besides gender, age, nutrition, lifestyle, and physiological conditions such as pregnancy, specific genetic characteristics also influence individual element uptake. Metallothionein MT2 is a cysteine-rich low-weight protein found ubiquitously throughout the body. Specific gene polymorphism may influence MT2 expression and subsequent binding, transfer and organ accumulation of metals, though data on these influences are lacking, especially in human mother-newborn pairs. The objective of this study was to determine selected toxic (Cd, Pb, Hg) and essential (Fe, Zn, Cu, Se) elements in maternal blood, placenta, and cord blood (by ICP-MS), and MT2 levels in maternal serum (by ELISA) in relation to maternal MT2A -5A/G (rs28366003) polymorphism (by RFLP-PCR and electrophoresis). Study participants were healthy postpartum women in Croatia (n = 268, mean age 29 years) with term vaginal childbirth in a maternity ward assigned into two study groups by self-reporting about their smoking habit (by questionnaire). Smokers vs. non-smokers had increased levels of Cd and Pb in all measured samples, Fe and Cu in cord blood, Zn in placenta, and MT2 in maternal serum. Among subjects with AG/GG genotype, placental Fe was significantly lower only among non-smokers, while MT2 levels in serum were lower, though not significantly, regardless of maternal smoking habit. There was no impact of MT2A -5A/G SNP on any element in maternal or cord blood. In conclusion, the results confirmed maternal smoking-related increases in Cd and Pb levels in the maternal-placental-foetal unit. They also provided additional data on concomitant metal concentrations in representative samples of maternal blood, placenta, and cord blood, as well as increased cord blood Fe and Cu, placental Zn, and maternal serum MT2 in smokers. New evidence is that MT2A -5A/G SNP was associated with decreased placental Fe levels in non-smokers. For a final conclusion on the influence of the MT2A -5A/G polymorphism on toxic and essential element levels in mother-newborn pairs, further research would require a larger number of participants divided across subgroups defined by the main source of particular toxic metal exposure (such as specific food intake, cigarette smoking, air pollution and/or occupational exposure).</t>
  </si>
  <si>
    <t xml:space="preserve">[Sekovanic, Ankica; Jurasovic, Jasna; Piasek, Martina; Orct, Tatjana; Grgec, Antonija Sulimanec] Inst Med Res &amp; Occupat Hlth, Ksaverska Cesta 2, HR-10000 Zagreb, Croatia; [Pasalic, Daria] Univ Zagreb, Sch Med, Zagreb, Croatia; [Stasenko, Sandra] Merkur Univ Hosp, Zagreb, Croatia; [Cakanic, Karmen Branovic] Croatian Vet Inst, Zagreb, Croatia; [Jazbec, Anamarija] Univ Zagreb, Fac Forestry, Zagreb, Croatia</t>
  </si>
  <si>
    <t xml:space="preserve">Institute for Medical Research &amp; Occupational Health (IMROH); University of Zagreb; Croatian Veterinary Institute Zagreb; University of Zagreb</t>
  </si>
  <si>
    <t xml:space="preserve">Jurasovic, J (corresponding author), Inst Med Res &amp; Occupat Hlth, Ksaverska Cesta 2, HR-10000 Zagreb, Croatia.</t>
  </si>
  <si>
    <t xml:space="preserve">jurasovic@imi.hr</t>
  </si>
  <si>
    <t xml:space="preserve">Pasalic, Daria/AAC-8025-2020; Sekovanić, Ankica/GZM-0768-2022; Jurasovic, Jasna/ABD-9777-2020</t>
  </si>
  <si>
    <t xml:space="preserve">Jurasovic, Jasna/0000-0002-3183-7327</t>
  </si>
  <si>
    <t xml:space="preserve">Ministry of Science, Education, and Sports of the Republic of Croatia [022-0222148-2135]</t>
  </si>
  <si>
    <t xml:space="preserve">Ministry of Science, Education, and Sports of the Republic of Croatia(Ministry of Science, Education and Sports, Republic of Croatia)</t>
  </si>
  <si>
    <t xml:space="preserve">This investigation has been financed for the most part through the research project granted by the Ministry of Science, Education, and Sports of the Republic of Croatia (grant no. 022-0222148-2135 to A.S., J.J., M.P., T.O., A.S.G., and S.S.). The authors extend their sincere thanks to the participants of the study. Furthermore, the authors acknowledge with gratitude the assistance of our colleagues, Marijana Matek Saric and Branko Dukic during recruitment and sampling in Zadar General Hospital and Branko Sostaric to provide help during ELISA assay as well as the skilful technical assistance of the participating personnel in collaborating maternity wards and in the home lab. Special thanks to Zeljana Pavlakovic and Linda Zanella for proofreading the manuscript.</t>
  </si>
  <si>
    <t xml:space="preserve">10.1016/j.jtemb.2017.10.011</t>
  </si>
  <si>
    <t xml:space="preserve">FS5DC</t>
  </si>
  <si>
    <t xml:space="preserve">WOS:000419812800023</t>
  </si>
  <si>
    <t xml:space="preserve">Mikulic, P; Smoljanovic, T; Bojanic, I; Hannafin, JA; Matkovic, BR</t>
  </si>
  <si>
    <t xml:space="preserve">Mikulic, Pavle; Smoljanovic, Tomislav; Bojanic, Ivan; Hannafin, Jo A.; Matkovic, Branka R.</t>
  </si>
  <si>
    <t xml:space="preserve">Relationship between 2000-m rowing ergometer performance times and World Rowing Championships rankings in elite-standard rowers</t>
  </si>
  <si>
    <t xml:space="preserve">Boat categories; elite rowing; performance prediction; open-category rowers; lightweight rowers</t>
  </si>
  <si>
    <t xml:space="preserve">In this study, we evaluated the extent to which 2000-m rowing ergometer performance times predicted final rankings at the World Rowing Championships in a sample of 638 rowers of both sexes and body-mass classifications (i.e. open-category and lightweight rowers). Rowing ergometer performance times were examined using a questionnaire, and in 17 of 23 events they were positively correlated (P0.049) with the final rankings at the Championships. The highest correlations were for the ergometer performance times achieved by rowers in lightweight men's single sculls (r=0.78; P=0.005), women's single sculls (r=0.75; P=0.002), men's single sculls (r=0.72; P=0.004), and lightweight men's double sculls (r=0.72; P0.001). We used linear regression to establish regression equations to predict final rankings based on 2000-m rowing ergometer performance times for each event in which there was a correlation greater than r=0.50. Although correlations in 12 events met this criterion, the large standard errors of the estimate hindered ranking predictions in all of the studied events. Regression equations could be used to determine the most probable 2000-m ergometer performance time for a rower to achieve specific rankings at the World Rowing Championships.</t>
  </si>
  <si>
    <t xml:space="preserve">[Mikulic, Pavle] Univ Zagreb, Sch Kinesiol, Dept Sport, Zagreb 10000, Croatia; [Smoljanovic, Tomislav; Bojanic, Ivan] Univ Zagreb, Sch Med, Zagreb 10000, Croatia; [Smoljanovic, Tomislav; Bojanic, Ivan] Clin Hosp Ctr, Dept Orthopaed Surg, Zagreb, Croatia; [Hannafin, Jo A.] Cornell Univ, Weill Med Coll, New York, NY 10021 USA</t>
  </si>
  <si>
    <t xml:space="preserve">University of Zagreb; University of Zagreb, Faculty of Kinesiology; University of Zagreb; Cornell University; Weill Cornell Medicine</t>
  </si>
  <si>
    <t xml:space="preserve">Mikulic, P (corresponding author), Univ Zagreb, Sch Kinesiol, Dept Sport, Horvacanski Zavoj 15, Zagreb 10000, Croatia.</t>
  </si>
  <si>
    <t xml:space="preserve">Mikulic, Pavle/B-2705-2008</t>
  </si>
  <si>
    <t xml:space="preserve">Mikulic, Pavle/0000-0003-1244-631X; Smoljanovic, Tomislav/0000-0003-0576-8046</t>
  </si>
  <si>
    <t xml:space="preserve">Federation Internationale des Societes d'Aviron</t>
  </si>
  <si>
    <t xml:space="preserve">The authors wish to express their appreciation to the Federation Internationale des Societes d'Aviron for their permission to set up this study and for their full support and collaboration. In addition, many thanks go to Croatian Rowing Federation, Zagreb City Office for Education, Culture and Sports, and to all of the members of the Organizing Committee of the 2007 World Rowing Championships in Munich. We would also like to thank the coaches, medical staff members, and delegation chiefs for their kindness in allowing us to question the rowers under their authorization. Finally, the time and valuable effort invested by the athletes themselves in order to complete the questionnaire is gratefully acknowledged.</t>
  </si>
  <si>
    <t xml:space="preserve">PII 913333719</t>
  </si>
  <si>
    <t xml:space="preserve">10.1080/02640410902911950</t>
  </si>
  <si>
    <t xml:space="preserve">474IV</t>
  </si>
  <si>
    <t xml:space="preserve">WOS:000268277900004</t>
  </si>
  <si>
    <t xml:space="preserve">Badel, T; Kocijan Lovko, S; Panduric, J; Marotti, M; Keros, J; Kern, J</t>
  </si>
  <si>
    <t xml:space="preserve">Badel, T.; Kocijan Lovko, S.; Panduric, J.; Marotti, M.; Keros, J.; Kern, J.</t>
  </si>
  <si>
    <t xml:space="preserve">Anxiety and bruxist behaviour in the patients with temporomandibular joint disorder</t>
  </si>
  <si>
    <t xml:space="preserve">Univ Zagreb, Sch Dent Med, Dept Prosthodont, Zagreb, Croatia; Zabok Gen Hosp, Psychiat Outpatient Dept, Zabok, Croatia; Univ Zagreb, Sch Dent Med, Dept Prosthodont, Zagreb, Croatia; Univ Zagreb, Clin Hosp Sestre Milosrdnice, Dept Diagnost &amp; Intervent Radiol, Zagreb, Croatia; Univ Zagreb, Sch Dental Med, Dept Dent Anthropol, Zagreb, Croatia; Univ Zagreb, Sch Med, Andrija Stampar Sch Publ Hlth, Epidemiol Med Informat,Dept Med Stat, Zagreb, Croatia</t>
  </si>
  <si>
    <t xml:space="preserve">University of Zagreb; University of Zagreb, School of Dental Medicine; University of Zagreb; University of Zagreb, School of Dental Medicine; University of Zagreb; University of Zagreb; University of Zagreb, School of Dental Medicine; University of Zagreb</t>
  </si>
  <si>
    <t xml:space="preserve">, jkern@snz.hr/AAR-8708-2021</t>
  </si>
  <si>
    <t xml:space="preserve">S268</t>
  </si>
  <si>
    <t xml:space="preserve">10.1016/j.eurpsy.2007.01.900</t>
  </si>
  <si>
    <t xml:space="preserve">153YC</t>
  </si>
  <si>
    <t xml:space="preserve">WOS:000245473000931</t>
  </si>
  <si>
    <t xml:space="preserve">Tomljenovic, D; Baudoin, T; Megla, ZB; Vagic, D; Hellings, P; Kalogjera, L</t>
  </si>
  <si>
    <t xml:space="preserve">Tomljenovic, Dejan; Baudoin, Tomislav; Megla, Zeljka Bukovec; Vagic, Davor; Hellings, Peter; Kalogjera, Livije</t>
  </si>
  <si>
    <t xml:space="preserve">Nasal and ocular responses after specific and nonspecific nasal challenges in seasonal allergic rhinitis</t>
  </si>
  <si>
    <t xml:space="preserve">ANNALS OF ALLERGY ASTHMA &amp; IMMUNOLOGY</t>
  </si>
  <si>
    <t xml:space="preserve">SYMPTOMS; REFLEXES; RELEASE</t>
  </si>
  <si>
    <t xml:space="preserve">Background: Different nasal challenges induce neural and immune response leading to nasal and ocular symptoms in patients with seasonal allergic rhinitis (SAR). The release of neural mediators from nasal mucosa and conjunctiva after no-specific challenges in patients with SAR remains unknown. Objectives: To compare the release of mediators from the nose and conjunctiva with symptoms after different nasal challenges in patients with SAR. Methods: Three types of consecutive nasal challenges were performed outside the pollen season in 25 patients with SAR. Challenges consisted of 500 biological units (BU) of allergen, 80 mg of histamine, and 1 mL of 2% hypertonic saline per nostril, within 24-hour and 72-hour intervals, respectively. Before and 15 minutes after challenges, evaluation of symptoms was performed with a visual analog scale. Concentrations of tryptase, eosinophil cationic protein in nasal lavages after 15 minutes, and substance P in tears after 5 minutes were measured with enzyme immunoassays. Results: Concentrations of substance P in tears were significantly higher after nonspecific challenges. Substance P concentration in tears significantly correlated with eye itchiness after histamine and hypertonic saline and with tearing after allergen. Ocular symptoms correlated significantly with tryptase concentration in nasal lavage collected 15 minutes after allergen challenge. There is a significant correlation in tear volume comparing different nasal challenges. Conclusions: Nasal challenges with allergen, histamine, or irritants outside the pollen season induce a significant increase in nasal and ocular symptoms in patients with SAR. Interaction of the early-phase response and neurogenic inflammation define the pattern and severity of eye symptoms. (C) 2016 American College of Allergy, Asthma &amp; Immunology. Published by Elsevier Inc. All rights reserved.</t>
  </si>
  <si>
    <t xml:space="preserve">[Tomljenovic, Dejan; Baudoin, Tomislav; Vagic, Davor; Kalogjera, Livije] Univ Hosp Ctr Sestre Milosrdnice, Zagreb Sch Med, ENT Dept, Vinogradska 29, Zagreb 10000, Croatia; [Megla, Zeljka Bukovec] Univ Hosp Ctr Sestre Milosrdnice, Endocrinol Lab, Zagreb, Croatia; [Hellings, Peter] Katholieke Univ Leuven, Clin Immunol Lab, Leuven, Belgium</t>
  </si>
  <si>
    <t xml:space="preserve">University of Zagreb; KU Leuven</t>
  </si>
  <si>
    <t xml:space="preserve">Kalogjera, L (corresponding author), Univ Hosp Ctr Sestre Milosrdnice, Zagreb Sch Med, ENT Dept, Vinogradska 29, Zagreb 10000, Croatia.</t>
  </si>
  <si>
    <t xml:space="preserve">kalogjera@sfzg.hr</t>
  </si>
  <si>
    <t xml:space="preserve">Hellings, Peter W/I-4068-2018</t>
  </si>
  <si>
    <t xml:space="preserve">Hellings, Peter W/0000-0001-6898-688X</t>
  </si>
  <si>
    <t xml:space="preserve">Croatian Ministry of Science (Research on Interaction of Infection and Allergy in Rhinosinusitis and Nasal Polyposis, principal investigator: L. Kalogiera) [065-06 50235-0145]; GlaxoSmithKline</t>
  </si>
  <si>
    <t xml:space="preserve">Croatian Ministry of Science (Research on Interaction of Infection and Allergy in Rhinosinusitis and Nasal Polyposis, principal investigator: L. Kalogiera); GlaxoSmithKline(GlaxoSmithKline)</t>
  </si>
  <si>
    <t xml:space="preserve">The research related to this paper is a part of the scientific project supported by grant 065-06 50235-0145 from the Croatian Ministry of Science (Research on Interaction of Infection and Allergy in Rhinosinusitis and Nasal Polyposis, principal investigator: L. Kalogiera; 2011-2013) and by an educational unrestriced grant by GlaxoSmithKline (Investigator sponsored study - Clinical Research Trial, 2011-2013).</t>
  </si>
  <si>
    <t xml:space="preserve">1081-1206</t>
  </si>
  <si>
    <t xml:space="preserve">1534-4436</t>
  </si>
  <si>
    <t xml:space="preserve">ANN ALLERG ASTHMA IM</t>
  </si>
  <si>
    <t xml:space="preserve">Ann. Allergy Asthma Immunol.</t>
  </si>
  <si>
    <t xml:space="preserve">10.1016/j.anai.2015.12.022</t>
  </si>
  <si>
    <t xml:space="preserve">DG1MR</t>
  </si>
  <si>
    <t xml:space="preserve">WOS:000371832700005</t>
  </si>
  <si>
    <t xml:space="preserve">Gornik, I; Vujaklija, A; Lukic, E; Madzarac, G; Gasparovic, V</t>
  </si>
  <si>
    <t xml:space="preserve">Gornik, Ivan; Vujaklija, Ana; Lukic, Edita; Madzarac, Goran; Gasparovic, Vladimir</t>
  </si>
  <si>
    <t xml:space="preserve">Hyperglycemia in sepsis is a risk factor for development of type II diabetes</t>
  </si>
  <si>
    <t xml:space="preserve">JOURNAL OF CRITICAL CARE</t>
  </si>
  <si>
    <t xml:space="preserve">Hyperglycemia; Sepsis; Severity of sepsis; Risk factor; Type 2 diabetes mellitus</t>
  </si>
  <si>
    <t xml:space="preserve">INPATIENT GLUCOSE MANAGEMENT; ACUTE MYOCARDIAL-INFARCTION; INSULIN-RESISTANCE; ADMISSION HYPERGLYCEMIA; STRESS-HYPERGLYCEMIA; MORTALITY; VARIABILITY; SEVERITY; METABOLISM; FAILURE</t>
  </si>
  <si>
    <t xml:space="preserve">Background: Hyperglycemia is frequent in sepsis, even in patients without diabetes or impaired glucose metabolism. It is a consequence of inflammatory response and stress, so its occurrence is related to severity of illness. However, not all severely ill develop hyperglycemia and some do even in mild disease. We hypothesized the existence of latent disturbance of glucose metabolism that contributes to development of hyperglycemia and that those patients might have increased risk for diabetes. Methods: Patients admitted with sepsis and no history of impaired glucose metabolism were included and divided in the hyperglycemia group (glucose &gt;= 7.8 mmol/L) and normoglycemia group. Severity of sepsis was assessed. Surviving patients without diabetes at discharge were followed-up for 5 years to investigate risk for development of diabetes. Results: Hyperglycemia was related to severity of sepsis. Follow-up was finished for 55 patients with hyperglycemia, of which 8(15.7%) developed diabetes, and 118 patients with normoglycemia, of which 5 (4.2%) developed diabetes (P = .002). Relative risk for developing type 2 diabetes was 4.29 (95% CI, 1.35-13.64). Conclusion: Patients with hyperglycemia in sepsis who are not diagnosed with diabetes before or during the hospitalization should be considered a population at increased risk for developing diabetes. (C) 2010 Elsevier Inc. All rights reserved.</t>
  </si>
  <si>
    <t xml:space="preserve">[Gornik, Ivan; Vujaklija, Ana; Gasparovic, Vladimir] Univ Hosp Ctr Rebro, Dept Intens Care Med, Zagreb 10000, Croatia; [Lukic, Edita; Madzarac, Goran] Univ Zagreb, Sch Med, Zagreb 10000, Croatia</t>
  </si>
  <si>
    <t xml:space="preserve">Gornik, I (corresponding author), Univ Hosp Ctr Rebro, Dept Intens Care Med, Zagreb 10000, Croatia.</t>
  </si>
  <si>
    <t xml:space="preserve">ivan.gornik@gmail.com</t>
  </si>
  <si>
    <t xml:space="preserve">1600 JOHN F KENNEDY BOULEVARD, STE 1800, PHILADELPHIA, PA 19103-2899 USA</t>
  </si>
  <si>
    <t xml:space="preserve">0883-9441</t>
  </si>
  <si>
    <t xml:space="preserve">1557-8615</t>
  </si>
  <si>
    <t xml:space="preserve">J CRIT CARE</t>
  </si>
  <si>
    <t xml:space="preserve">J. Crit. Care</t>
  </si>
  <si>
    <t xml:space="preserve">10.1016/j.jcrc.2009.10.002</t>
  </si>
  <si>
    <t xml:space="preserve">609EM</t>
  </si>
  <si>
    <t xml:space="preserve">WOS:000278638200015</t>
  </si>
  <si>
    <t xml:space="preserve">Mizdrak, M; Filipovic, N; Vukojevic, K; Capkun, V; Mizdrak, I; Durdov, MG</t>
  </si>
  <si>
    <t xml:space="preserve">Mizdrak, Maja; Filipovic, Natalija; Vukojevic, Katarina; Capkun, Vesna; Mizdrak, Ivan; Durdov, Merica Glavina</t>
  </si>
  <si>
    <t xml:space="preserve">Prognostic value of connective tissue growth factor and c-Myb expression in IgA nephropathy and Henoch-Schonlein purpura-A pilot immunohistochemical study</t>
  </si>
  <si>
    <t xml:space="preserve">Connective tissue growth factor; c-Myb; Henoch-Schbnlein purpura; IgA nephropathy; Outcome; Immunofluorescence</t>
  </si>
  <si>
    <t xml:space="preserve">EPITHELIAL-MESENCHYMAL TRANSITION; GLOMERULAR HYPERFILTRATION; DISEASE PROGRESSION; CELLS; PREDICTOR; FIBROSIS; SNAIL; CTGF</t>
  </si>
  <si>
    <t xml:space="preserve">Aim: Adverse and advanced prognostic signs in IgA nephropathy (IgAN) are interstitial fibrosis and tubular atrophy, but early predictors of bad outcome are still lacking. We investigated expression of connective tissue growth factor (CTGF) and c-Myb in renal biopsies of IgAN and Henoch-Schonlein purpura (HSP), because these gene products are indirectly included in fibrosis and epithelial-mesenchymal transition (EMT). Methods: The sample included 23 patients and 8 controls who underwent nephrectomy due to renal cancer. The slides cut from the paraffin blocks were prepared for standard indirect immunoflourescence, using antibodies to CTGF and c-Myb. Ten high-power non-overlapping fields were photographed on Olympus IX51 microscope. Average percent of positive tubular cells, as well as number of positive cells per glomerulus were calculated. Results: The cytoplasmic tubular CTGF expression was higher in IgAN/HSP than in controls (P &lt; 0.001), whereas no difference was found in glomeruli (P = 0.437). The nuclear c-Myb expresssion in glomeruli and tubules was higher in IgAN/HSP than in controls (P &lt; 0.05). In the follow-up, decline in renal function correlated with glomerular and tubular c-Myb, as well as tubular CTGF expression (all P &lt; 0.05). Conclusion: Our results proposed c-Myb and CTGF as novel, early and sensitive markers of chronic kidney disease and worse renal outcome, but larger series are needed.</t>
  </si>
  <si>
    <t xml:space="preserve">[Mizdrak, Maja] Univ Hosp Ctr Split, Dept Nephrol &amp; Hemodialysis, Soltanska 1, Split, Croatia; [Filipovic, Natalija; Vukojevic, Katarina] Univ Split, Dept Anat Histol &amp; Embryol, Sch Med, Soltanska 2, Split, Croatia; [Capkun, Vesna] Univ Split, Sch Med, Split, Croatia; [Mizdrak, Ivan] Univ Hosp Ctr Split, Dept Otorhinolaryngol Head &amp; Neck Surg, Spinciceva 1, Split, Croatia; [Durdov, Merica Glavina] Univ Split, Univ Hosp Ctr Split, Dept Pathol Forens Med &amp; Cytol, Sch Med, Spinciceva 1, Split, Croatia</t>
  </si>
  <si>
    <t xml:space="preserve">Mizdrak, M (corresponding author), Univ Hosp Ctr Split, Dept Nephrol &amp; Hemodialysis, Soltanska 1, Split, Croatia.</t>
  </si>
  <si>
    <t xml:space="preserve">mizdrakmaja@gmail.com; natalija.filipovic@mefst.hr; kvukojev@gmail.com; vesna.capkun@gmail.com; imizdrak@yahoo.com; merigdst@yahoo.co.uk</t>
  </si>
  <si>
    <t xml:space="preserve">Mizdrak, Ivan/HNR-6809-2023; Mizdrak, Maja/AAB-6631-2020; Vukojevic, Katarina/AAU-1906-2020</t>
  </si>
  <si>
    <t xml:space="preserve">Mizdrak, Ivan/0009-0009-3281-8249; Vukojevic, Katarina/0000-0003-2182-2890; , merica/0000-0002-8292-9854; Filipovic, Natalija/0000-0002-8943-4109</t>
  </si>
  <si>
    <t xml:space="preserve">10.1016/j.acthis.2019.151479</t>
  </si>
  <si>
    <t xml:space="preserve">LG1OB</t>
  </si>
  <si>
    <t xml:space="preserve">WOS:000527878000005</t>
  </si>
  <si>
    <t xml:space="preserve">Augustin, G; Smud, D; Kinda, E; Majerovic, M; Jelincic, Z; Kekez, T; Matosevic, P</t>
  </si>
  <si>
    <t xml:space="preserve">Augustin, Goran; Smud, Dubravko; Kinda, Emil; Majerovic, Mate; Jelincic, Zeljko; Kekez, Tihomir; Matosevic, Petar</t>
  </si>
  <si>
    <t xml:space="preserve">Intra-abdominal bleeding from a seromuscular tear of an ascending rectosigmoid intramural hematoma after stapled hemorrhoidopexy</t>
  </si>
  <si>
    <t xml:space="preserve">Stapled hemorrhoidopexy (SH) is an accepted procedure for third-degree hemorrhoids; however, recent data show that the complication rate and need for additional hemorrhoid treatment are higher for SH than for conventional hemorrhoidectomy. One of the most serious complications of SH is rectal bleeding, which occurs in 4.2%-7.5% of patients. 1 Only a few cases of intra-abdominal or retroperitoneal hemorrhage have been reported. We report the second case of intra-abdominal hemorrhage without rectal bleeding after SH, which was performed without intraoperative complications or technical difficulties.</t>
  </si>
  <si>
    <t xml:space="preserve">[Augustin, Goran; Smud, Dubravko; Kinda, Emil; Majerovic, Mate; Jelincic, Zeljko; Kekez, Tihomir; Matosevic, Petar] Univ Zagreb, Univ Hosp Ctr Zagreb, Div Abdominal Surg, Dept Surg, Zagreb 10000, Croatia</t>
  </si>
  <si>
    <t xml:space="preserve">Augustin, G (corresponding author), Univ Zagreb, Univ Hosp Ctr Zagreb, Div Abdominal Surg, Dept Surg, Zagreb 10000, Croatia.</t>
  </si>
  <si>
    <t xml:space="preserve">Matosevic, Petar/C-8204-2013; Augustin, Goran/N-1912-2013</t>
  </si>
  <si>
    <t xml:space="preserve">Matosevic, Petar/0000-0001-6295-6161; Augustin, Goran/0000-0002-0202-3324</t>
  </si>
  <si>
    <t xml:space="preserve">1867 ALTA VISTA DR, OTTAWA, ONTARIO K1G 3Y6, CANADA</t>
  </si>
  <si>
    <t xml:space="preserve">E14</t>
  </si>
  <si>
    <t xml:space="preserve">E15</t>
  </si>
  <si>
    <t xml:space="preserve">400FG</t>
  </si>
  <si>
    <t xml:space="preserve">WOS:000262852800020</t>
  </si>
  <si>
    <t xml:space="preserve">Barsic, B; Biocina, B; Francis, J; Guma, JR; Klinar, I; Kogan, S; Krajinovic, V; Olaison, L; Pappas, P; Rudez, I; Cabell, C</t>
  </si>
  <si>
    <t xml:space="preserve">Barsic, B.; Biocina, B.; Francis, J.; Guma, J. R.; Klinar, I.; Kogan, S.; Krajinovic, V.; Olaison, L.; Pappas, P.; Rudez, I.; Cabell, C.</t>
  </si>
  <si>
    <t xml:space="preserve">Influence of cardiac surgery on the outcome of patients with infective endocarditis complicated with ischemic stroke</t>
  </si>
  <si>
    <t xml:space="preserve">WOS:000246617500062</t>
  </si>
  <si>
    <t xml:space="preserve">Mokos, ZB; Petkovic, M; Balic, A; Marinovic, B</t>
  </si>
  <si>
    <t xml:space="preserve">Mokos, Zrinka Bukvic; Petkovic, Mikela; Balic, Anamaria; Marinovic, Branka</t>
  </si>
  <si>
    <t xml:space="preserve">The association between clinical and laboratory findings of bullous pemphigoid and dipeptidyl peptidase-4 inhibitors in the elderly: a retrospective study</t>
  </si>
  <si>
    <t xml:space="preserve">DIABETES-MELLITUS; IV; DISEASE; COMORBIDITIES; PATHOGENESIS; BP180</t>
  </si>
  <si>
    <t xml:space="preserve">Aim To evaluate the association between the use of dipeptidyl peptidase-4 inhibitors (DPP4I) and clinical and laboratory findings of bullous pemphigoid (BP) in patients treated at the European Reference Network - Skin Reference Centre in Croatia. Methods This retrospective study enrolled 82 patients treated for BP at the Department of Dermatovenereology, University Hospital Center Zagreb from January 2015 to December 2019. Clinical features of BR presence of comorbidities, and laboratory findings of anti-BP antibodies and eosinophilia were analyzed in three groups of BP patients: 1) diabetes mellitus (DM) type II patients treated with DPP4I, 2) DM type II patients not treated with DPP4I, and 3) non-DM type II patients. Results The average age and anti-BP180 titer were similar in all three groups. DPP4I group had a slightly lower eosinophil level in both peripheral blood (4.89%) and biopsy specimens (87.5%), but the difference was not significant. The prevalence of inflammatory BP in DPP4I group was 76.5%. DPP4I group had significantly higher percentage of patients with chronic renal failure and dementia (52.9% and 11.8%, respectively) compared with non-DPP4I DM (143% and 0%, respectively) and non-DM type II patients (15.7% and 0%, respectively). Conclusion BP patients treated with DPP4I and those not treated with DPP4Is did not significantly differ in laboratory findings. However, DPP4I treatment was associated with an inflammatory subtype of BP and a higher prevalence of dementia and chronic renal failure. These findings warrant further research into the association of BP and DM with dementia and chronic renal failure.</t>
  </si>
  <si>
    <t xml:space="preserve">[Mokos, Zrinka Bukvic; Petkovic, Mikela; Balic, Anamaria; Marinovic, Branka] Univ Zagreb, Sch Med, Zagreb, Croatia; [Mokos, Zrinka Bukvic; Petkovic, Mikela; Balic, Anamaria; Marinovic, Branka] Univ Hosp Ctr Zagreb, Dept Dermatolovenereol, Zagreb, Croatia; [Mokos, Zrinka Bukvic; Petkovic, Mikela; Balic, Anamaria; Marinovic, Branka] Univ Zagreb, Sch Med, European Reference Network Skin Ctr, Zagreb, Croatia</t>
  </si>
  <si>
    <t xml:space="preserve">Marinovic, B (corresponding author), Univ Zagreb, Sch Med, Univ Hosp Ctr Zagreb, Dept Dermatolovenereol, Salata 4, Zagreb 10000, Croatia.</t>
  </si>
  <si>
    <t xml:space="preserve">branka.marinovic@kbc-zagreb.hr</t>
  </si>
  <si>
    <t xml:space="preserve">Balic, Anamaria/0000-0002-2673-8113</t>
  </si>
  <si>
    <t xml:space="preserve">10.3325/cmj.2020.61.93</t>
  </si>
  <si>
    <t xml:space="preserve">LU6AP</t>
  </si>
  <si>
    <t xml:space="preserve">WOS:000537836100004</t>
  </si>
  <si>
    <t xml:space="preserve">Baretic, M; Leksic, G; Ivanisevic, M</t>
  </si>
  <si>
    <t xml:space="preserve">Baretic, Maja; Leksic, Gloria; Ivanisevic, Marina</t>
  </si>
  <si>
    <t xml:space="preserve">Treatment of Pregnant Type 1 Diabetes Patients with Continuous Subcutaneous Insulin Infusion: Tight Control Achieved with Unchanged Total Daily Insulin Dose Per Kilogram with Consecutive Basal/Prandial Insulin Ratio Adjustment</t>
  </si>
  <si>
    <t xml:space="preserve">DIABETES TECHNOLOGY &amp; THERAPEUTICS</t>
  </si>
  <si>
    <t xml:space="preserve">[Baretic, Maja; Leksic, Gloria] Univ Hosp Ctr Zagreb, Dept Endocrinol &amp; Diabet, Kispaticeva 12, Zagreb 10000, Croatia; [Baretic, Maja; Ivanisevic, Marina] Univ Zagreb, Sch Med, Zagreb, Croatia; [Ivanisevic, Marina] Univ Hosp Ctr Zagreb, Croatian State Referral Ctr Diabet Pregnancy, Dept Obstet &amp; Gynaecol, Zagreb, Croatia</t>
  </si>
  <si>
    <t xml:space="preserve">Baretic, M (corresponding author), Univ Hosp Ctr Zagreb, Dept Endocrinol &amp; Diabet, Kispaticeva 12, Zagreb 10000, Croatia.</t>
  </si>
  <si>
    <t xml:space="preserve">maja.baretic@kbc-zagreb.hr</t>
  </si>
  <si>
    <t xml:space="preserve">Leksic, Gloria/AAC-7412-2021; Baretić, Maja/AFJ-0980-2022</t>
  </si>
  <si>
    <t xml:space="preserve">Baretić, Maja/0000-0002-7242-8407</t>
  </si>
  <si>
    <t xml:space="preserve">1520-9156</t>
  </si>
  <si>
    <t xml:space="preserve">1557-8593</t>
  </si>
  <si>
    <t xml:space="preserve">DIABETES TECHNOL THE</t>
  </si>
  <si>
    <t xml:space="preserve">Diabetes Technol. Ther.</t>
  </si>
  <si>
    <t xml:space="preserve">10.1089/dia.2019.0045</t>
  </si>
  <si>
    <t xml:space="preserve">JH1HH</t>
  </si>
  <si>
    <t xml:space="preserve">WOS:000492522600009</t>
  </si>
  <si>
    <t xml:space="preserve">Biliskov, AN; Ivancev, B; Pogorelic, Z</t>
  </si>
  <si>
    <t xml:space="preserve">Biliskov, Ana Nevescanin; Ivancev, Bozena; Pogorelic, Zenon</t>
  </si>
  <si>
    <t xml:space="preserve">Effects on Recovery of Pediatric Patients Undergoing Total Intravenous Anesthesia with Propofol versus Ketofol for Short-Lasting Laparoscopic Procedures</t>
  </si>
  <si>
    <t xml:space="preserve">ketamine; propofol; ketofol; TIVA; pediatric anesthesia; laparoscopic surgery; recovery</t>
  </si>
  <si>
    <t xml:space="preserve">BISPECTRAL INDEX; KETAMINE; CHILDREN; SEDATION; SIMULATIONS; ANALGESIA; TIVA</t>
  </si>
  <si>
    <t xml:space="preserve">Background: Combining ketamine and propofol (ketofol) was suggested as a new concept for sedation and general anesthesia in pediatric populations for various conditions. The aim of the present study was to determine the effect of total intravenous anesthesia (TIVA) with propofol and ketofol on recovery after laparoscopic surgery in pediatric patients. Methods: Two hundred children with median age of 5 years who underwent laparoscopic surgery were randomized into two groups. Propofol 1% was used for induction and maintenance of anesthesia in group I, while ketamine-propofol combination (ketofol) was used in group II. Ketamine-propofol combination (ketofol) was prepared in the same applicator for group II. Ketofol ratios of 1:4 and 1:7 were used for induction and maintenance of anesthesia, respectively. A reduced McFarlan infusion dose was used in group I (1.2, 1.0, and 0.8 mL/kg/h for 15, 15, and 30 min, respectively), while a McFarlan infusion dose was used in group II (1.5, 1.3, and 1.1 mL/kg/h for 15, 15, and 30 min, respectively). Extubating time, duration of anesthesia, and length of stay in post-anesthesia care unit (PACU) were recorded. Results: Extubating time was significantly lower in the ketofol group than in the propofol group (240 s vs. 530 s; p &lt; 0.00001). Significantly shorter duration of anesthesia (47 min vs. 60 min; p &lt; 0.00001) as well as length of stay in the PACU (35 min vs. 100 min; p &lt; 0.00001) were recorded in ketofol compared to the propofol group. Total fentanyl (100 mu g (interquartile range, IQR 80, 125) vs. 50 mu g (IQR 40, 60); p &lt; 0.00001) and propofol (260 mg (IQR 200, 350) vs. 160 mg (IQR 120, 210); p &lt; 0.00001) consumption per body weight were significantly lower in the ketofol group. Conclusions: TIVA with ketamine-propofol combination (ketofol) using a reduced McFarlan dose regimen shortened extubating time, duration of anesthesia, as well as length of stay in the PACU in pediatric anesthesia after laparoscopic surgery.</t>
  </si>
  <si>
    <t xml:space="preserve">[Biliskov, Ana Nevescanin] Univ Hosp Split, Dept Anesthesiol Reanimatol &amp; Intens Care, Spinciceva 1, Split 21000, Croatia; [Ivancev, Bozena; Pogorelic, Zenon] Univ Hosp Split, Dept Pediat Surg, Spinciceva 1, Split 21000, Croatia; [Pogorelic, Zenon] Univ Split, Sch Med, Dept Surg, Soltanska 2, Split 21000, Croatia</t>
  </si>
  <si>
    <t xml:space="preserve">Biliskov, AN (corresponding author), Univ Hosp Split, Dept Anesthesiol Reanimatol &amp; Intens Care, Spinciceva 1, Split 21000, Croatia.</t>
  </si>
  <si>
    <t xml:space="preserve">anevescanin@gmail.com; bozena.ivancev@gmail.com; zpogorelic@gmail.com</t>
  </si>
  <si>
    <t xml:space="preserve">10.3390/children8070610</t>
  </si>
  <si>
    <t xml:space="preserve">TN5CL</t>
  </si>
  <si>
    <t xml:space="preserve">WOS:000676252300001</t>
  </si>
  <si>
    <t xml:space="preserve">Vukovic, J; Grizelj, R; Bojanic, K; Coric, M; Luetic, T; Batinica, S; Kujundzic-Tiljak, M; Schroeder, DR; Sprung, J</t>
  </si>
  <si>
    <t xml:space="preserve">Vukovic, Jurica; Grizelj, Ruza; Bojanic, Katarina; Coric, Marijana; Luetic, Tomislav; Batinica, Stipe; Kujundzic-Tiljak, Mirjana; Schroeder, Darrell R.; Sprung, Juraj</t>
  </si>
  <si>
    <t xml:space="preserve">Ductal plate malformation in patients with biliary atresia</t>
  </si>
  <si>
    <t xml:space="preserve">Conjugated (direct) hyperbilirubinemia; Fetal biliary atresia; Hepatoportoenterostomy; Jaundice; Liver histopathology; Perinatal biliary atresia; Survival with native liver</t>
  </si>
  <si>
    <t xml:space="preserve">LIVER-TRANSPLANTATION; PATHOGENESIS; SURGERY; IMPACT</t>
  </si>
  <si>
    <t xml:space="preserve">The presence of ductal plate malformation (DPM+) on liver histology in children with biliary atresia (BA) is a marker of early intrauterine disease onset and an indication of an unfavorable prognosis. We studied the prognostic value of DPM in infants with BA after hepatoportoenterostomy (HPE). We reviewed 28 BA patients who underwent HPE in a single medical center. We examined the time of jaundice onset after delivery (conjugated hyperbilirubinemia): early onset (fetal phenotype with no jaundice-free interval) vs. late onset (perinatal phenotype with jaundice-free interval) and the presence or absence of DPM (DPM+ or DPM-) histopathology. Primary outcome was jaundice clearance at 3 months after HPE and survival with native liver (SNL). Eight children had fetal and 20 had perinatal BA (8 DPM+, 12 DPM-). At 3 months after HPE, no patients with fetal BA had achieved jaundice clearance, while jaundice clearance was achieved in five patients with DPM+ perinatal disease and four patients with DPM- perinatal BA (P = 0.03, comparing all three groups; P = 0.36, comparing DPM+ vs. DPM- perinatal patients). Median SNL was 8.6 months for fetal BA patients, 148.2 months for DPM+ perinatal BA patients, and 93.2 months for DPM- perinatal BA patients (log-rank test, P &lt; 0.001, comparing all three groups; P = 0.59, comparing DPM+ vs. DPM- perinatal patients). After adjusting for BA type, age older than 2 months at HPE was associated with worse SNL [P = 0.03; hazard ratio = 4.0 (95 % CI, 1.1-14.2)]. Conclusions: Early onset of jaundice, regardless of DPM histology, was the most ominous sign of poor outcome in infants with BA after HPE.</t>
  </si>
  <si>
    <t xml:space="preserve">[Sprung, Juraj] Mayo Clin, Dept Anesthesiol, Rochester, MN 55905 USA; [Schroeder, Darrell R.] Mayo Clin, Div Biomed Stat &amp; Informat, Rochester, MN 55905 USA; [Kujundzic-Tiljak, Mirjana] Univ Zagreb, Sch Med, Dept Med Stat Epidemiol &amp; Med Informat, Andrija Stampar Sch Publ Hlth, Zagreb 41001, Croatia; [Luetic, Tomislav; Batinica, Stipe] Univ Zagreb, Sch Med, Dept Pediat Surg, Univ Hosp Ctr Zagreb, Zagreb 41001, Croatia; [Coric, Marijana] Univ Zagreb, Sch Med, Dept Pathol &amp; Cytol, Univ Hosp Ctr Zagreb, Zagreb 41001, Croatia; [Vukovic, Jurica; Grizelj, Ruza; Bojanic, Katarina] Univ Zagreb, Sch Med, Dept Pediat, Univ Hosp Ctr Zagreb, Zagreb 41001, Croatia</t>
  </si>
  <si>
    <t xml:space="preserve">Mayo Clinic; Mayo Clinic; University of Zagreb; University of Zagreb; University of Zagreb; University of Zagreb</t>
  </si>
  <si>
    <t xml:space="preserve">Grizelj, Ruža/AAB-9304-2020; Vukovic, Jurica/B-3717-2013</t>
  </si>
  <si>
    <t xml:space="preserve">Vukovic, Jurica/0000-0001-8675-9170</t>
  </si>
  <si>
    <t xml:space="preserve">10.1007/s00431-012-1820-7</t>
  </si>
  <si>
    <t xml:space="preserve">046QO</t>
  </si>
  <si>
    <t xml:space="preserve">WOS:000311779700011</t>
  </si>
  <si>
    <t xml:space="preserve">Jelusic, M; Sestan, M; Giani, T; Cimaz, R</t>
  </si>
  <si>
    <t xml:space="preserve">Jelusic, Marija; Sestan, Mario; Giani, Teresa; Cimaz, Rolando</t>
  </si>
  <si>
    <t xml:space="preserve">New Insights and Challenges Associated With IgA Vasculitis and IgA Vasculitis With Nephritis-Is It Time to Change the Paradigm of the Most Common Systemic Vasculitis in Childhood?</t>
  </si>
  <si>
    <t xml:space="preserve">FRONTIERS IN PEDIATRICS</t>
  </si>
  <si>
    <t xml:space="preserve">IgA vasculitis; IgA vasculitis nephritis; epidemiology; pathogenesis; clinical presentations; diagnostics; disease activity; treatment</t>
  </si>
  <si>
    <t xml:space="preserve">HENOCH-SCHONLEIN PURPURA; RENAL INVOLVEMENT; GENE POLYMORPHISM; FOLLOW-UP; CHILDREN; DISEASE; PATHOGENESIS; NEPHROPATHY; RISK; CLASSIFICATION</t>
  </si>
  <si>
    <t xml:space="preserve">What are the challenges ahead and how have we responded so far when it comes to the non-granulomatous systemic vasculitis, characterized mainly by deposits of IgA immune complexes in the endothelium of small blood vessels-IgA vasculitis (IgAV)? That is the question to which we tried to answer. We summarized existing knowledge about epidemiology, pathogenesis, genetics, diagnostic tests and therapy in this somewhat neglected entity in pediatric rheumatology. Since etiopathogenesis of IgA vasculitis is complex, with factors other than galactose-deficient IgA(1)-containing immune complexes also being important, and may involve numerous interactions between environmental and genetic factors, genomics alone cannot explain the entirety of the risk for the disease. The incidence of IgAV and nephritis varies worldwide and may be a consequence of overlapping genetic and environmental factors. In addition to the role of the HLA class II genes, some studies have pointed to the importance of non-HLA genes, and modern geostatistical research has also indicated a geospatial risk distribution, which may suggest the strong influence of different environmental factors such as climate, pathogen load, and dietary factors. The application of modern geostatistical methods until recently was completely unknown in the study of this disease, but thanks to the latest results it has been shown that they can help us a lot in understanding epidemiology and serve as a guide in generating new hypotheses considering possible environmental risk factors and identification of potential genetic or epigenetic diversity. There is increasing evidence that an integrative approach should be included in the understanding of IgA vasculitis, in terms of the integration of genomics, proteomics, transcriptomics, and epigenetics. This approach could result in the discovery of new pathways important for finding biomarkers that could stratify patients according to the risk of complications, without an invasive kidney biopsy which is still the gold standard to confirm a diagnosis of nephritis, even if biopsy findings interpretation is not uniform in clinical practice. Ultimately, this will allow the development of new therapeutic approaches, especially important in the treatment of nephritis, for which there is still no standardized treatment.</t>
  </si>
  <si>
    <t xml:space="preserve">[Jelusic, Marija; Sestan, Mario] Univ Zagreb, Univ Hosp Ctr Zagreb, Dept Paediat, Sch Med, Zagreb, Croatia; [Giani, Teresa; Cimaz, Rolando] Univ Milan, Dept Clincial Sci &amp; Community Hlth, Milan, Italy; [Cimaz, Rolando] ASST Pini CTO, Milan, Italy</t>
  </si>
  <si>
    <t xml:space="preserve">Jelusic, M (corresponding author), Univ Zagreb, Univ Hosp Ctr Zagreb, Dept Paediat, Sch Med, Zagreb, Croatia.</t>
  </si>
  <si>
    <t xml:space="preserve">marija.jelusic@mef.hr</t>
  </si>
  <si>
    <t xml:space="preserve">Sestan, Mario/GXG-8076-2022; Jelusic, Marija/HDN-5509-2022</t>
  </si>
  <si>
    <t xml:space="preserve">Sestan, Mario/0000-0003-1092-6491; Jelusic, Marija/0000-0002-1728-4260</t>
  </si>
  <si>
    <t xml:space="preserve">Croatian Science Foundation [IP-2019-04-8822]</t>
  </si>
  <si>
    <t xml:space="preserve">Funding This work has been supported in part by Croatian Science Foundation under the project IP-2019-04-8822.</t>
  </si>
  <si>
    <t xml:space="preserve">2296-2360</t>
  </si>
  <si>
    <t xml:space="preserve">FRONT PEDIATR</t>
  </si>
  <si>
    <t xml:space="preserve">Front. Pediatr.</t>
  </si>
  <si>
    <t xml:space="preserve">MAR 15</t>
  </si>
  <si>
    <t xml:space="preserve">10.3389/fped.2022.853724</t>
  </si>
  <si>
    <t xml:space="preserve">0F6SX</t>
  </si>
  <si>
    <t xml:space="preserve">WOS:000777488200001</t>
  </si>
  <si>
    <t xml:space="preserve">Matic, IP; Matic, I; Maslovara, S; Veselski, K; Stojadinovic, T; Vuckovic, I</t>
  </si>
  <si>
    <t xml:space="preserve">Pajic Matic, Ivana; Matic, Ivo; Maslovara, Sinisa; Veselski, Karolina; Stojadinovic, Tomislav; Vuckovic, Ivan</t>
  </si>
  <si>
    <t xml:space="preserve">Helicobacter pylorigastric infection in patients with laryngeal cancer and chronic laryngitis</t>
  </si>
  <si>
    <t xml:space="preserve">H; pylori; Gastritis; Laryngeal carcinoma; Chronic laryngitis</t>
  </si>
  <si>
    <t xml:space="preserve">UNIDENTIFIED CURVED BACILLI; PYLORI INFECTION; ASSOCIATION; STOMACH; SYMPTOMS</t>
  </si>
  <si>
    <t xml:space="preserve">Background The purpose of this study was to investigate the pathohistological status of mucous lining infected withHelicobacte pylorias the possible cause of chronic laryngitis and laryngeal carcinoma. Materials and methods The prospective examination included 51 patients suffering from planocellular laryngeal cancer and 26 examinees suffering from chronic laryngitis. The examinees and the control group were subjected to esophagogastroduodenoscopy which described the local status of the esophagus and stomach. Two biopsy samplings are taken from the stomach antrum and corpus. One part of the biopsies was colored using the histological technique used in the pathohistological detection ofH. pylori, while the other part was incorporated in paraffin cubes where theH. Pylorigene expression was determined using the deparaffinization and PCR method DNA isolation. Results In the group of examinees suffering from laryngeal tumor, there were a higher number of patients suffering also from chronic gastritis (32/51) than in the other group, suffering from chronic laryngitis (9/26). In the chronic laryngitis group, there were more examinees with acute gastritis (12/26) than in the examined group (11/51). The difference is statistically significant (p = 0.0457). Conclusion Chronic gastritis andH. pyloriinfection are risk factors for laryngeal carcinoma formation; therefore, acute gastritis with helicobacter pylori infection must be immediately treated to not let infection to become chronic.</t>
  </si>
  <si>
    <t xml:space="preserve">[Pajic Matic, Ivana; Matic, Ivo; Maslovara, Sinisa; Veselski, Karolina; Stojadinovic, Tomislav; Vuckovic, Ivan] Dr Josip Bencevic Gen Hosp, Dept ENT Head &amp; Neck Surg, Andrije Stampara 42, Slavonski Brod 35000, Croatia; [Matic, Ivo] Dr Josip Bencevic Gen Hosp, Dept Anesthesia &amp; Resuscitat, Slavonski Brod 35000, Croatia; [Maslovara, Sinisa] Gen Hosp Vukovar, Dept ENT Head &amp; Neck Surg, Vukovar, Croatia; [Pajic Matic, Ivana; Matic, Ivo; Maslovara, Sinisa; Veselski, Karolina; Stojadinovic, Tomislav; Vuckovic, Ivan] Josip Juraj Strossmayer Osijek, Med Fac, Osijek, Croatia</t>
  </si>
  <si>
    <t xml:space="preserve">Matic, IP (corresponding author), Dr Josip Bencevic Gen Hosp, Dept ENT Head &amp; Neck Surg, Andrije Stampara 42, Slavonski Brod 35000, Croatia.;Matic, IP (corresponding author), Josip Juraj Strossmayer Osijek, Med Fac, Osijek, Croatia.</t>
  </si>
  <si>
    <t xml:space="preserve">ivanapp123@gmail.com; ivo.matic@bolnicasb.hr; sinisa.maslovara1@st.t-com.hr; karolina.veselski1@gmail.com; t_stoja2004@yahoo.com; vucko.ivan@hotmail.com</t>
  </si>
  <si>
    <t xml:space="preserve">Maslovara, Sinisa/ABF-1946-2021; Maslovara, Siniša/ABG-5535-2021; Maslovara, Sinisa/GQH-0259-2022</t>
  </si>
  <si>
    <t xml:space="preserve">Maslovara, Sinisa/0000-0001-6480-8146; Maslovara, Sinisa/0000-0001-6480-8146</t>
  </si>
  <si>
    <t xml:space="preserve">General hospital Dr Josip Benevi in Slavonski Brod, Croatia</t>
  </si>
  <si>
    <t xml:space="preserve">This work was financially supported by The General hospital Dr Josip Benevi in Slavonski Brod, Croatia.</t>
  </si>
  <si>
    <t xml:space="preserve">10.1007/s00405-020-06172-8</t>
  </si>
  <si>
    <t xml:space="preserve">JUL 2020</t>
  </si>
  <si>
    <t xml:space="preserve">PS8EQ</t>
  </si>
  <si>
    <t xml:space="preserve">WOS:000545179400005</t>
  </si>
  <si>
    <t xml:space="preserve">Radman, M; Milicevic, T</t>
  </si>
  <si>
    <t xml:space="preserve">Radman, Maja; Milicevic, Tanja</t>
  </si>
  <si>
    <t xml:space="preserve">A novel mutation of theMEN1gene in a patient with multiple endocrine neoplasia type 1 and recurrent fibromyxoid sarcoma - a case report</t>
  </si>
  <si>
    <t xml:space="preserve">BMC MEDICAL GENETICS</t>
  </si>
  <si>
    <t xml:space="preserve">Multiple endocrine neoplasia type 1; Tumor-suppressing gene; Mutation; Low-grade fibromyxoid sarcoma</t>
  </si>
  <si>
    <t xml:space="preserve">GENETICS; MEN1</t>
  </si>
  <si>
    <t xml:space="preserve">Background Multiple endocrine neoplasia type 1 (MEN1) syndrome is usually accompanied by endocrine tumors, but non-endocrine tumors can occur as well. However, the coexistence of MEN1 syndrome and malignant tumor such as low-grade fibromyxoid sarcoma has not been described in the literature. Moreover, theMEN1gene mutations have not been identified in patients with fibromyxoid sarcoma, so far. Case presentation We present a patient with a long-year endocrine follow-up due to multiple endocrine tumors. During his lifespan, he has been surgically treated for pancreatic gastrinoma, parathyroid hyperplasia, atypical pulmonary carcinoid, various benign mesenchymal, and several skin tumors (basocellular tumor, lipomas, and fibromas) which raised a high clinical suspicion of MEN1 syndrome but the patient refused genetic testing. Recently, he developed a novel malignant tumor - recurrent low-grade fibromyxoid sarcoma of the trunk and extremities with multiple subsequent operations. The patient eventually accepted the genetic testing which proved him to be a carrier of a novel mutation in theMEN1gene. Conclusions Unlike some other syndromes where a genetic mutation can predict clinical course, there is no genotype-phenotype correlation in MEN1 syndrome. Therefore, these patients require lifelong and multidisciplinary surveillance, not only for typical endocrine and benign non-endocrine tumors but also for diverse and even more malignant forms. The atypical clinical presentation should pose suspicion about new gene mutation and serve as a warning in the further follow-up.</t>
  </si>
  <si>
    <t xml:space="preserve">[Radman, Maja; Milicevic, Tanja] Univ Hosp Ctr Split, Dept Endocrinol &amp; Diabetol, Soltanska 1, Split, Croatia; [Radman, Maja] Univ Split, Sch Med, Soltanska 2, Split, Croatia</t>
  </si>
  <si>
    <t xml:space="preserve">Milicevic, T (corresponding author), Univ Hosp Ctr Split, Dept Endocrinol &amp; Diabetol, Soltanska 1, Split, Croatia.</t>
  </si>
  <si>
    <t xml:space="preserve">tanja.milicevic2@gmail.com</t>
  </si>
  <si>
    <t xml:space="preserve">Milicevic Milardovic, Tanja/0000-0003-3083-6880</t>
  </si>
  <si>
    <t xml:space="preserve">1471-2350</t>
  </si>
  <si>
    <t xml:space="preserve">BMC MED GENET</t>
  </si>
  <si>
    <t xml:space="preserve">BMC Med. Genet.</t>
  </si>
  <si>
    <t xml:space="preserve">SEP 29</t>
  </si>
  <si>
    <t xml:space="preserve">10.1186/s12881-020-01129-4</t>
  </si>
  <si>
    <t xml:space="preserve">NZ2KJ</t>
  </si>
  <si>
    <t xml:space="preserve">WOS:000576924000003</t>
  </si>
  <si>
    <t xml:space="preserve">Brkic, H; Kasabasic, M; Ivkovic, A; Agic, D; Krpan, I; Faj, D</t>
  </si>
  <si>
    <t xml:space="preserve">Brkic, Hrvoje; Kasabasic, Mladen; Ivkovic, Ana; Agic, Dejan; Krpan, Ivana; Faj, Dario</t>
  </si>
  <si>
    <t xml:space="preserve">INFLUENCE OF HEAD COVER ON THE NEUTRON DOSE EQUIVALENT IN MONTE CARLO SIMULATIONS OF HIGH ENERGY MEDICAL LINEAR ACCELERATOR</t>
  </si>
  <si>
    <t xml:space="preserve">NUCLEAR TECHNOLOGY &amp; RADIATION PROTECTION</t>
  </si>
  <si>
    <t xml:space="preserve">Monte Carlo simulation; neutron detection; head cover; radiotherapy</t>
  </si>
  <si>
    <t xml:space="preserve">PHOTONEUTRON SPECTRA; ELECTRON; CONTAMINATION; FIELD</t>
  </si>
  <si>
    <t xml:space="preserve">Neutron contamination of radiotherapeutic photon beam occurs when energies higher than 10 MeV are used in radiotherapy. To correctly assess the neutron doses that medical personnel and patients receive, it is highly important to know the spectra of the produced photoneutrons. One of the most common ways to determine such spectrum is to perform Monte Carlo simulations of the accelerator. Major issue in the Monte Carlo modelling is that the manufacturers often does not provide full specifications of the accelerators head, so some parts of the head are omitted from the simulation. Within this paper we present a model that includes head cover compared to the one where it is omitted, as it can often be found in the references. Neutron fluxes, spectra, mean energies and place of origin are compared in isocenter, at the point 1 m above target and the point 1 m aside from the target, in both models. In all the considered planes the flux change was found to be more than 20 %, with a significantly change in neutron energy, what is also important in neutron dosimetry. Ignoring the head cover in the Monte Carlo modelling of the high energy electron linear accelerators in radiotherapy, will introduce a large uncertainty of neutron doses assessing a patient, or a medical professional.</t>
  </si>
  <si>
    <t xml:space="preserve">[Brkic, Hrvoje; Kasabasic, Mladen; Ivkovic, Ana; Krpan, Ivana; Faj, Dario] Univ Osijek, Fac Med, Osijek, Croatia; [Brkic, Hrvoje; Krpan, Ivana; Faj, Dario] Univ Osijek, Fac Dent Med &amp; Hlth, Osijek, Croatia; [Kasabasic, Mladen; Ivkovic, Ana] Univ Hosp Osijek, Osijek, Croatia; [Agic, Dejan] Fac Agr Osijek, Osijek, Croatia</t>
  </si>
  <si>
    <t xml:space="preserve">Faj, D (corresponding author), Univ Osijek, Fac Med, Osijek, Croatia.;Faj, D (corresponding author), Univ Osijek, Fac Dent Med &amp; Hlth, Osijek, Croatia.</t>
  </si>
  <si>
    <t xml:space="preserve">dariofaj@mefos.hr</t>
  </si>
  <si>
    <t xml:space="preserve">Ivkovic, Ana/AAJ-1294-2020; Krpan, Ivana/U-7551-2019; Faj, Dario/HTP-5263-2023; Brkić, Hrvoje/B-8477-2013</t>
  </si>
  <si>
    <t xml:space="preserve">Faj, Dario/0000-0002-4111-5459; Brkić, Hrvoje/0000-0001-6692-6875; Ivkovic, Ana/0000-0001-7667-9214; Kasabasic, Mladen/0000-0002-6707-4317; Krpan, Ivana/0000-0002-2941-9935</t>
  </si>
  <si>
    <t xml:space="preserve">Faculty of medicine [VIF2017-MEFOS-7]</t>
  </si>
  <si>
    <t xml:space="preserve">Faculty of medicine</t>
  </si>
  <si>
    <t xml:space="preserve">The authors acknowledge the Faculty of medicine (project VIF2017-MEFOS-7) for the financial support.</t>
  </si>
  <si>
    <t xml:space="preserve">VINCA INST NUCLEAR SCI</t>
  </si>
  <si>
    <t xml:space="preserve">MIHAJLA PETROVICA-ALASA 12-14 VINCA, 11037 BELGRADE. POB 522, BELGRADE, 11001, SERBIA</t>
  </si>
  <si>
    <t xml:space="preserve">1451-3994</t>
  </si>
  <si>
    <t xml:space="preserve">NUCL TECHNOL RADIAT</t>
  </si>
  <si>
    <t xml:space="preserve">Nucl. Technol. Radiat. Prot.</t>
  </si>
  <si>
    <t xml:space="preserve">10.2298/NTRP1802217B</t>
  </si>
  <si>
    <t xml:space="preserve">Nuclear Science &amp; Technology</t>
  </si>
  <si>
    <t xml:space="preserve">GS9SO</t>
  </si>
  <si>
    <t xml:space="preserve">WOS:000444067500011</t>
  </si>
  <si>
    <t xml:space="preserve">Koretz, RL; Jakobsen, JC; Hauser, G; Nikolova, D; Gluud, C</t>
  </si>
  <si>
    <t xml:space="preserve">Koretz, Ronald L.; Jakobsen, Janus C.; Hauser, Goran; Nikolova, Dimitrinka; Gluud, Christian</t>
  </si>
  <si>
    <t xml:space="preserve">Letter to Editor: Response to AASLD Editorial/Message from the President</t>
  </si>
  <si>
    <t xml:space="preserve">HEPATOLOGY</t>
  </si>
  <si>
    <t xml:space="preserve">[Jakobsen, Janus C.; Nikolova, Dimitrinka; Gluud, Christian] Ctr Clin Intervent Res, Cochrane Hepatobiliary Grp, Copenhagen Trial Unit, Copenhagen, Denmark; [Jakobsen, Janus C.] Holbaek Cent Hosp, Dept Cardiol, Holbaek, Denmark; [Hauser, Goran] Clin Hosp Ctr Rijeka, Dept Gastroenterol, Rijeka, Croatia</t>
  </si>
  <si>
    <t xml:space="preserve">Holbaek Hospital; University of Rijeka</t>
  </si>
  <si>
    <t xml:space="preserve">Jakobsen, JC (corresponding author), Ctr Clin Intervent Res, Cochrane Hepatobiliary Grp, Copenhagen Trial Unit, Copenhagen, Denmark.;Jakobsen, JC (corresponding author), Holbaek Cent Hosp, Dept Cardiol, Holbaek, Denmark.</t>
  </si>
  <si>
    <t xml:space="preserve">Gluud, Christian N/HGB-3191-2022; Hauser, Goran/L-6494-2015; Gluud, Christian/AAY-1027-2021; Jakobsen, Janus Christian/N-2419-2013</t>
  </si>
  <si>
    <t xml:space="preserve">Gluud, Christian N/0000-0002-8861-0799; Hauser, Goran/0000-0002-4758-1717; Gluud, Christian/0000-0002-8861-0799; Jakobsen, Janus Christian/0000-0002-3642-2120</t>
  </si>
  <si>
    <t xml:space="preserve">0270-9139</t>
  </si>
  <si>
    <t xml:space="preserve">1527-3350</t>
  </si>
  <si>
    <t xml:space="preserve">Hepatology</t>
  </si>
  <si>
    <t xml:space="preserve">10.1002/hep.30298</t>
  </si>
  <si>
    <t xml:space="preserve">HW1NK</t>
  </si>
  <si>
    <t xml:space="preserve">WOS:000466449400037</t>
  </si>
  <si>
    <t xml:space="preserve">Oberhofer, D; Skok, MSJ; Nesek-Adam, MSV</t>
  </si>
  <si>
    <t xml:space="preserve">Intravenous ketoprofen in postoperative pain treatment after major abdominal surgery</t>
  </si>
  <si>
    <t xml:space="preserve">WORLD JOURNAL OF SURGERY</t>
  </si>
  <si>
    <t xml:space="preserve">DOUBLE-BLIND; ANALGESIA; KETOROLAC; INDOMETHACIN; TRAMADOL; INFUSION; ADJUNCT</t>
  </si>
  <si>
    <t xml:space="preserve">In recent years considerable attention has been paid to the treatment of postoperative pain, with regard to the favorable effect of adequate analgesia on patient outcome. Multimodal analgesia (e.g., opioids and nonsteroidal anti-inflammatory drugs [NSAIDs] or local anesthetics) is recommended for effective postoperative pain relief. There are few data on the use of NSAIDs in postoperative pain treatment after abdominal surgery. We conducted a randomized, double-blind, placebo-controlled study to assess the analgesic efficacy and safety of ketoprofen after major abdominal surgery. One and nine hours postoperatively patients received 100 mg of ketoprofen i.v. (n = 21) or placebo (n = 22) in addition to a pain-treatment protocol consisting of continuous infusion of tramadol 200 mg and metamizol 5 g over 24 hours with additional 25 mg i.v. tramadol in case of inadequate analgesia. Pain was assessed by numeric rating scale at rest and at deep breath 3, 6, 12, and 24 hours postoperatively and the total dose of tramadol used in the first 24 hours was recorded. Patients in the ketoprofen group had significantly lower pain scores both at rest and at deep breath, at 3 (p &lt; 0.01), 6, and 12 hours (p &lt; 0.05) postoperatively. The 24-hour use of tramadol was significantly lower in the ketoprofen group (p &lt; 0.01), with less nausea and vomiting. There were no bleeding complications or other adverse events related to ketoprofen therapy. The study showed the value of short-term use of ketoprofen to improve the quality of analgesia after major abdominal surgery without significant adverse effects.</t>
  </si>
  <si>
    <t xml:space="preserve">Univ Zagreb, Sveti Duh Gen Hosp, Dept Anaesthesia &amp; Intens Care, HR-10002 Zagreb, Croatia</t>
  </si>
  <si>
    <t xml:space="preserve">Nesek-Adam, MSV (corresponding author), Univ Zagreb, Sveti Duh Gen Hosp, Dept Anaesthesia &amp; Intens Care, Sveti Duh 64, HR-10002 Zagreb, Croatia.</t>
  </si>
  <si>
    <t xml:space="preserve">dagmar.oberhofer@zg.htnet.hr</t>
  </si>
  <si>
    <t xml:space="preserve">0364-2313</t>
  </si>
  <si>
    <t xml:space="preserve">1432-2323</t>
  </si>
  <si>
    <t xml:space="preserve">WORLD J SURG</t>
  </si>
  <si>
    <t xml:space="preserve">World J.Surg.</t>
  </si>
  <si>
    <t xml:space="preserve">10.1007/s00268-004-7612-0</t>
  </si>
  <si>
    <t xml:space="preserve">922KC</t>
  </si>
  <si>
    <t xml:space="preserve">WOS:000228835800010</t>
  </si>
  <si>
    <t xml:space="preserve">Klican-Jaic, K; Roso, I; Pesic, M; Djakovic, I; Bilic, N</t>
  </si>
  <si>
    <t xml:space="preserve">Klican-Jaic, Katarina; Roso, Ivana; Pesic, Maja; Djakovic, Ivka; Bilic, Nada</t>
  </si>
  <si>
    <t xml:space="preserve">Conducting an epidural analgesia in University Hospital Center Sisters of Mercy: Croatian experience</t>
  </si>
  <si>
    <t xml:space="preserve">GAZZETTA MEDICA ITALIANA ARCHIVIO PER LE SCIENZE MEDICHE</t>
  </si>
  <si>
    <t xml:space="preserve">Analgesia, epidural; Anesthesia, epidural; Cesarean section; Labor pain</t>
  </si>
  <si>
    <t xml:space="preserve">COST-EFFECTIVENESS; CESAREAN DELIVERY; LABOR; OUTCOMES; SECTION; MODE; RISK; PAIN</t>
  </si>
  <si>
    <t xml:space="preserve">BACKGROUND: Epidural analgesia (EA) is a golden standard in suppressing a delivery-associated pain. Its goal is to make the parturient women more comfortable, to ensure satisfactory progress of labor and potentate active labor participation. Nowadays, with the increasingly involved participation of women in childbirth, EA represents the ideal method for suppressing pain, whilst not affecting consciousness and with no side effects for the child. METHODS: In the Clinical Department of Obstetrics, Sestre milosrdnice University Hospital Center, from January 1 to December 31, 2016, we have conducted a retrospective longitudinal cohort study. The incidence of EA in relation to the total number of births, the incidence of epidural anesthesia for cesarean section in women with EA and the indications for an emergency cesarean section were examined. Incidences of the EA applied for labor induction and for other indications, as well as the frequency of vacuum extraction for women where EA was applied, were additionally examined. RESULTS: We found one non-significant and two significant differences. The percentage of EA is relatively high in relation to the statistical data. By studying the rate of specific indications for cesarean section in parturient women who received EA, we observed a non-significantly higher rate of dystocia in comparison to the frequency of this indication in parturient women who delivered without EA. There is a significantly higher incidence of induced labors with EA. The fact is that the profession's position and the indication for induction of labor as well as for the completion of labor by cesarean section have changed today. On the other hand, the induction of labor is related to the pathology of pregnancy, which carries a higher risk for the cesarean section. The incidence of vacuum extractions is significantly higher in vaginal deliveries with EA what is in accordance with statistical data. This may be minimized by reducing the total dose of local anesthetic administered. CONCLUSIONS: There is often a need for an EA in the case of a medical indication, such as non-compliance or spastic delivery, in which case the obstetrician decides On its application earlier. Those indications increase the need for a cesarean section and therefore the EA is not directly related to an increased risk for cesarean section. On the other hand, our results may lead to a conclusion that EA increases the risk of instrumental completed delivery what is in accordance with statistical data. An increased incidence of instrumental delivery seems to be an acceptable risk, considering the positive effect of this analgesic method, but may also be a consequence of primarily dysfunctional labor. Higher incidence of induced labors with EA is explained by the fact that the profession's position and the indication for induction of labor as well as for the completion of labor by cesarean section have changed today. This report also emphasizes the importance of giving an accurate and timely information to our patients, about the benefits and shortcomings of EA as a method of suppressing the labor pain.</t>
  </si>
  <si>
    <t xml:space="preserve">[Klican-Jaic, Katarina; Roso, Ivana; Pesic, Maja; Bilic, Nada] Sestre Milosrdnice Univ Hosp Ctr, Dept Anesthesiol Intens Care Med &amp; Pain Managemen, Vinogradska Cesta 29, Zagreb 10000, Croatia; [Djakovic, Ivka] Sestre Milosrdnice Univ Hosp Ctr, Dept Ginecol &amp; Obstet, Zagreb, Croatia</t>
  </si>
  <si>
    <t xml:space="preserve">Roso, I (corresponding author), Sestre Milosrdnice Univ Hosp Ctr, Dept Anesthesiol Intens Care Med &amp; Pain Managemen, Vinogradska Cesta 29, Zagreb 10000, Croatia.</t>
  </si>
  <si>
    <t xml:space="preserve">i.roso@yahoo.com</t>
  </si>
  <si>
    <t xml:space="preserve">Djakovic, Ivka/0000-0003-2275-6389</t>
  </si>
  <si>
    <t xml:space="preserve">0393-3660</t>
  </si>
  <si>
    <t xml:space="preserve">1827-1812</t>
  </si>
  <si>
    <t xml:space="preserve">GAZZ MED ITAL ARCH S</t>
  </si>
  <si>
    <t xml:space="preserve">Gazz. Med. Ital. Arch. Sci. Med.</t>
  </si>
  <si>
    <t xml:space="preserve">10.23736/S0393-3660.17.03670-1</t>
  </si>
  <si>
    <t xml:space="preserve">Medicine, General &amp; Internal; Medicine, Research &amp; Experimental; Surgery</t>
  </si>
  <si>
    <t xml:space="preserve">General &amp; Internal Medicine; Research &amp; Experimental Medicine; Surgery</t>
  </si>
  <si>
    <t xml:space="preserve">HE5XK</t>
  </si>
  <si>
    <t xml:space="preserve">WOS:000453468600004</t>
  </si>
  <si>
    <t xml:space="preserve">Ajduk, J; Ries, M; Trotic, R; Marinac, I; Vlatka, K; Bedekovic, V</t>
  </si>
  <si>
    <t xml:space="preserve">Ajduk, Jakov; Ries, Mihael; Trotic, Robert; Marinac, Ivana; Vlatka, Kovacic; Bedekovic, Vladimir</t>
  </si>
  <si>
    <t xml:space="preserve">Hyperbaric Oxygen Therapy as Salvage Therapy for Sudden Sensorineural Hearing Loss</t>
  </si>
  <si>
    <t xml:space="preserve">JOURNAL OF INTERNATIONAL ADVANCED OTOLOGY</t>
  </si>
  <si>
    <t xml:space="preserve">Hearing loss; sudden; hyperbaric oxygen therapy; salvage therapy</t>
  </si>
  <si>
    <t xml:space="preserve">INTRATYMPANIC STEROID INJECTION; ACOUSTIC TRAUMA; DOUBLE-BLIND; DEXAMETHASONE</t>
  </si>
  <si>
    <t xml:space="preserve">OBJECTIVE: To measure the effect of hyperbaric oxygen (HBO) therapy as salvage therapy after the failure of steroid therapy for sudden sensorineural hearing loss (SSNHL). MATERIALS and METHODS: Ninety-three patients with SSNHL were unsuccessfully treated with systemic steroid therapy. Following steroid therapy, 43 patients received additional HBO therapy while 50 did not. Hearing levels at 0.25, 0.5, 1, 2, 4, and 8 kHz before and after therapy were measured. RESULTS: A significant difference in hearing thresholds after HBO therapy was found at all frequencies in patients with a hearing loss of &gt;61 dB. The group of patients with a hearing threshold of &lt;= 60 dB had a significant improvement only at 250 and 500 Hz, while group of patients without additional therapy control group showed no hearing improvement. CONCLUSION: Hyperbaric oxygen therapy therapy as salvage therapy for SSNHL showed some benefits in hearing improvement. Better results could be expected in patients with severe hearing loss, while in patients with mild-or-moderate hearing loss, recovery should be expected only at low frequencies.</t>
  </si>
  <si>
    <t xml:space="preserve">[Ajduk, Jakov; Ries, Mihael; Trotic, Robert; Marinac, Ivana; Vlatka, Kovacic; Bedekovic, Vladimir] Sestre Milosrdnice Univ, Hosp Ctr, Dept Ear Nose Throat Head &amp; Neck Surg, Zagreb, Croatia</t>
  </si>
  <si>
    <t xml:space="preserve">Ajduk, J (corresponding author), Sestre Milosrdnice Univ, Hosp Ctr, Dept Ear Nose Throat Head &amp; Neck Surg, Zagreb, Croatia.</t>
  </si>
  <si>
    <t xml:space="preserve">jakov.ajduk@gmail.com</t>
  </si>
  <si>
    <t xml:space="preserve">1308-7649</t>
  </si>
  <si>
    <t xml:space="preserve">2148-3817</t>
  </si>
  <si>
    <t xml:space="preserve">J INT ADV OTOL</t>
  </si>
  <si>
    <t xml:space="preserve">J. Int. Adv. Otol.</t>
  </si>
  <si>
    <t xml:space="preserve">10.5152/iao.2017.3185</t>
  </si>
  <si>
    <t xml:space="preserve">EW3UW</t>
  </si>
  <si>
    <t xml:space="preserve">WOS:000402429700012</t>
  </si>
  <si>
    <t xml:space="preserve">Dzepina, D</t>
  </si>
  <si>
    <t xml:space="preserve">Dzepina, Davor</t>
  </si>
  <si>
    <t xml:space="preserve">Surgical and Pathological Characteristics of Papillary Thyroid Cancer in Children and Adolescents</t>
  </si>
  <si>
    <t xml:space="preserve">INTERNATIONAL JOURNAL OF PEDIATRICS</t>
  </si>
  <si>
    <t xml:space="preserve">ONE INSTITUTION; CARCINOMA; RECURRENCE; CLASSIFICATION; THERAPY; DISEASE; ADULTS; IMPACT; EXTENT; AGE</t>
  </si>
  <si>
    <t xml:space="preserve">Background. Thyroid carcinoma is a relatively rare pediatric pathology, comprising around 3% of all childhood tumors. We investigated parameters of tumor aggressiveness, multicentricity, and locoregional metastatic spread patterns in patients up to 18 years of age and made comparison with the older group. All patients were operated upon with total thyroidectomy, with or without lymph-node neck dissection. Results. Patients with papillary carcinoma present with more advanced stage, larger primary tumor, and more commonly present with palpable thyroid and/or neck node. Overall, papillary cancer demonstrated pathological aggressiveness as defined by our criteria in 60%, multicentricity in 40%, and locoregional metastatic foci in 77% of cases. Multicentric tumor foci in both thyroid lobes and tumor aggressiveness were identified as a risk factor for metastatic development. Conclusion. By observing clinicopathological parameters, we demonstrated that papillary thyroid cancer behaves more aggressively in the younger group. We recommend total thyroidectomy with careful intraoperative exploration of thyroid bed and lateral neck in search for possible metastatic spread. In case of positive findings, it is obligatory to perform a standard neck dissection, keeping in mind that neck lymphonodes are primary site of locoregional recurrence. With meticulous attention to technical aspects of operation, perioperative morbidity should be minimal.</t>
  </si>
  <si>
    <t xml:space="preserve">[Dzepina, Davor] Sisters Charity Univ Hosp, Dept ENT Head &amp; Neck Surg, Vinogradska 29, Zagreb 10000, Croatia</t>
  </si>
  <si>
    <t xml:space="preserve">Dzepina, D (corresponding author), Sisters Charity Univ Hosp, Dept ENT Head &amp; Neck Surg, Vinogradska 29, Zagreb 10000, Croatia.</t>
  </si>
  <si>
    <t xml:space="preserve">dzepina.davor@gmail.com</t>
  </si>
  <si>
    <t xml:space="preserve">1687-9740</t>
  </si>
  <si>
    <t xml:space="preserve">1687-9759</t>
  </si>
  <si>
    <t xml:space="preserve">INT J PEDIAT</t>
  </si>
  <si>
    <t xml:space="preserve">Int. J. Pediatr.</t>
  </si>
  <si>
    <t xml:space="preserve">10.1155/2012/125389</t>
  </si>
  <si>
    <t xml:space="preserve">V28AG</t>
  </si>
  <si>
    <t xml:space="preserve">WOS:000215399700002</t>
  </si>
  <si>
    <t xml:space="preserve">Bulum, A; Ivanac, G; Manduric, F; Pfeifer, L; Bulum, M; Divjak, E; Rados, S; Brkljacc, B</t>
  </si>
  <si>
    <t xml:space="preserve">Bulum, Antonio; Ivanac, Gordana; Manduric, Filip; Pfeifer, Luka; Bulum, Marta; Divjak, Eugen; Rados, Stipe; Brkljacc, Boris</t>
  </si>
  <si>
    <t xml:space="preserve">Contribution of UltraFast (TM) Ultrasound and Shear Wave Elastography in the Imaging of Carotid Artery Disease</t>
  </si>
  <si>
    <t xml:space="preserve">DIAGNOSTICS</t>
  </si>
  <si>
    <t xml:space="preserve">carotid artery; carotid plaque; ultrasound; ultrafast; elastography; imaging</t>
  </si>
  <si>
    <t xml:space="preserve">INTIMA-MEDIA THICKNESS; CORONARY-ARTERY; RISK-FACTORS; BURDEN; STRESS; UPDATE</t>
  </si>
  <si>
    <t xml:space="preserve">Carotid artery disease is one of the main global causes of disability and premature mortality in the spectrum of cardiovascular diseases. One of its main consequences, stroke, is the second biggest global contributor to disability and burden via Disability Adjusted Life Years after ischemic heart disease. In the last decades, B-mode and Doppler-based ultrasound imaging techniques have become an indispensable part of modern medical imaging of carotid artery disease. However, they have limited abilities in carotid artery plaque and wall characterization and are unable to provide simultaneous quantitative and qualitative flow information while the images are burdened by low framerates. UltraFast (TM) ultrasound is able to overcome these obstacles by providing simultaneous quantitative and qualitative flow analysis information in high frame rates via UltraFast (TM) Doppler. Another newly developed ultrasound technique, shear wave elastography, is based on the visualization of induced shear waves and the measurement of the shear wave propagation speed in the examined tissues which enables real-time carotid plaque and wall analysis. These newly developed ultrasound modalities have potential to significantly improve workflow efficiency and are able to provide a plethora of additional imaging information of carotid artery disease in comparison to conventional ultrasound techniques.</t>
  </si>
  <si>
    <t xml:space="preserve">[Bulum, Antonio; Ivanac, Gordana; Pfeifer, Luka; Bulum, Marta; Divjak, Eugen; Rados, Stipe; Brkljacc, Boris] Univ Hosp Dubrava, Dept Diagnost &amp; Intervent Radiol, Ave Gojka Suska 6, Zagreb 10000, Croatia; [Ivanac, Gordana; Brkljacc, Boris] Univ Zagreb, Sch Med, Salata 3, Zagreb 10000, Croatia; [Manduric, Filip] Inst Emergency Med City Zagreb, Heinzelova 88, Zagreb 10000, Croatia</t>
  </si>
  <si>
    <t xml:space="preserve">Bulum, A (corresponding author), Univ Hosp Dubrava, Dept Diagnost &amp; Intervent Radiol, Ave Gojka Suska 6, Zagreb 10000, Croatia.</t>
  </si>
  <si>
    <t xml:space="preserve">antonio.bulum@gmail.com; gordana.augustan@gmail.com; filip.manduric5@gmail.com; luka.pfeifer.os@gmail.com; mchubela@gmail.com; edivjak@gmail.com; rados09@gmail.com; boris@brkljacic.com</t>
  </si>
  <si>
    <t xml:space="preserve">Divjak, Eugen/AAP-6993-2020</t>
  </si>
  <si>
    <t xml:space="preserve">Divjak, Eugen/0000-0002-9709-5450; Bulum, Antonio/0000-0002-0321-5088; Rados, Stipe/0000-0003-2183-3506</t>
  </si>
  <si>
    <t xml:space="preserve">2075-4418</t>
  </si>
  <si>
    <t xml:space="preserve">Diagnostics</t>
  </si>
  <si>
    <t xml:space="preserve">10.3390/diagnostics12051168</t>
  </si>
  <si>
    <t xml:space="preserve">1R4KV</t>
  </si>
  <si>
    <t xml:space="preserve">WOS:000803340500001</t>
  </si>
  <si>
    <t xml:space="preserve">Santak, G; Matkovic, K; Andric, Z; Gasparic, S; Francina, M</t>
  </si>
  <si>
    <t xml:space="preserve">Santak, Goran; Matkovic, Kristijan; Andric, Zdravko; Gasparic, Sandra; Francina, Mirela</t>
  </si>
  <si>
    <t xml:space="preserve">Abdominal Actinomycosis Mimicking Malignancy</t>
  </si>
  <si>
    <t xml:space="preserve">INDIAN JOURNAL OF SURGERY</t>
  </si>
  <si>
    <t xml:space="preserve">Actinomycosis; Umbilical hernia; Liver actinomycosis; Great imitator</t>
  </si>
  <si>
    <t xml:space="preserve">UMBILICAL HERNIA; WALL</t>
  </si>
  <si>
    <t xml:space="preserve">A 76-year-old woman presented to our emergency department with hard periumbilical mass around irreducible umbilical hernia. Abdominopelvic computed tomography scan revealed large abdominal wall tumor, adherent to the small and large intestine, with a solitary 4-cm liver lesion in the right lobe. En bloc resection including umbilical skin, rectus muscle, infiltrated jejunum, and transverse colon was made with direct closure of the abdominal wall defect. Simultaneous excision of the liver lesion was also performed. The diagnosis was made but not until histopathological analysis. It revealed chronic inflammation and the presence of Actinomyces in the abdominal mass as well as in the liver lesion. The purpose of this report is to introduce readers to the differential diagnosis of this rare disease and thus enable them to recognize findings which would lead them to interpret this condition as actinomycosis.</t>
  </si>
  <si>
    <t xml:space="preserve">[Santak, Goran] Cty Hosp Pozega, Dept Digest Surg, Osjecka 107, HR-34000 Pozega, Croatia; [Santak, Goran] Univ Osijek, Fac Med, Dept Surg, J Huttlera 4, HR-31000 Osijek, Croatia; [Matkovic, Kristijan] Cty Hosp Pozega, Dept Gen Surg, Osjecka 107, HR-34000 Pozega, Croatia; [Andric, Zdravko] Cty Hosp Pozega, Dept Infect Dis, Osjecka 107, HR-34000 Pozega, Croatia; [Gasparic, Sandra; Francina, Mirela] Cty Hosp Pozega, Dept Pathol, Osjecka 107, HR-34000 Pozega, Croatia</t>
  </si>
  <si>
    <t xml:space="preserve">Santak, G (corresponding author), Cty Hosp Pozega, Dept Digest Surg, Osjecka 107, HR-34000 Pozega, Croatia.;Santak, G (corresponding author), Univ Osijek, Fac Med, Dept Surg, J Huttlera 4, HR-31000 Osijek, Croatia.</t>
  </si>
  <si>
    <t xml:space="preserve">gsantak@hotmail.com</t>
  </si>
  <si>
    <t xml:space="preserve">SPRINGER INDIA</t>
  </si>
  <si>
    <t xml:space="preserve">NEW DELHI</t>
  </si>
  <si>
    <t xml:space="preserve">7TH FLOOR, VIJAYA BUILDING, 17, BARAKHAMBA ROAD, NEW DELHI, 110 001, INDIA</t>
  </si>
  <si>
    <t xml:space="preserve">0972-2068</t>
  </si>
  <si>
    <t xml:space="preserve">0973-9793</t>
  </si>
  <si>
    <t xml:space="preserve">INDIAN J SURG</t>
  </si>
  <si>
    <t xml:space="preserve">Indian J. Surg</t>
  </si>
  <si>
    <t xml:space="preserve">10.1007/s12262-019-01990-5</t>
  </si>
  <si>
    <t xml:space="preserve">MP3FC</t>
  </si>
  <si>
    <t xml:space="preserve">WOS:000495234700001</t>
  </si>
  <si>
    <t xml:space="preserve">Valcic, SB; Bagaric, L</t>
  </si>
  <si>
    <t xml:space="preserve">Valcic, Sonja Brlecic; Bagaric, Lidija</t>
  </si>
  <si>
    <t xml:space="preserve">Return on strategic effectiveness - the need for synchronising growth and development strategies in the hotel industry using revenue management</t>
  </si>
  <si>
    <t xml:space="preserve">ECONOMIC RESEARCH-EKONOMSKA ISTRAZIVANJA</t>
  </si>
  <si>
    <t xml:space="preserve">Revenue management; strategic effectiveness; fuzzy model; pricing; hotel management</t>
  </si>
  <si>
    <t xml:space="preserve">ANALYTIC HIERARCHY PROCESS; FUZZY AHP; SERVICE QUALITY; DELPHI METHOD; SMALL FIRMS; MODEL; PERFORMANCE; CUSTOMERS; LOYALTY; IMPACT</t>
  </si>
  <si>
    <t xml:space="preserve">The purpose of this paper is to identify the essential determinants, and highlight the importance, of synchronising the growth and development strategies of hotel companies. The paper aims to analyse preconditions to successful and stable business performance and customer loyalty. The paper is based on the hypothesis that strategic and organisational effectiveness helps to create preconditions to stable business in the future, which is reflected in satisfactory growth, financial strength and solvency, and results in creating added value. The five-year financial data of three hotel companies with similar business orientation from Istria County (Croatia) were used to test the model for synchronising growth and development strategies in the hotel industry and the fuzzy logic-based growth-development synchronisation coefficient. The model was tested on multi-annual results (the period 2010-2014), and conclusions and recommendations were made for a future work.</t>
  </si>
  <si>
    <t xml:space="preserve">[Valcic, Sonja Brlecic] Univ Rijeka, Fac Econ, Rijeka, Croatia; [Bagaric, Lidija] Univ Rijeka, Fac Tourism &amp; Hospitality Management, Dept Mkt, Opatija, Croatia</t>
  </si>
  <si>
    <t xml:space="preserve">Valcic, SB (corresponding author), Univ Rijeka, Fac Econ, Rijeka, Croatia.</t>
  </si>
  <si>
    <t xml:space="preserve">sonja.brlecic@gmail.com</t>
  </si>
  <si>
    <t xml:space="preserve">Bagaric, Lidija/S-9161-2018</t>
  </si>
  <si>
    <t xml:space="preserve">Bagaric, Lidija/0000-0002-1203-0050</t>
  </si>
  <si>
    <t xml:space="preserve">Croatian Science Foundation under Business and Personal Insolvency [6558]; University of Rijeka Creating of a Tourism Product Club with the Aim of Repositioning a Tourist Destination [ZP UNIRI 1/15]</t>
  </si>
  <si>
    <t xml:space="preserve">Croatian Science Foundation under Business and Personal Insolvency; University of Rijeka Creating of a Tourism Product Club with the Aim of Repositioning a Tourist Destination</t>
  </si>
  <si>
    <t xml:space="preserve">This work was supported by the Croatian Science Foundation under the project 6558 Business and Personal Insolvency and University of Rijeka under the project ZP UNIRI 1/15 Creating of a Tourism Product Club with the Aim of Repositioning a Tourist Destination.</t>
  </si>
  <si>
    <t xml:space="preserve">ROUTLEDGE JOURNALS, TAYLOR &amp; FRANCIS LTD</t>
  </si>
  <si>
    <t xml:space="preserve">2-4 PARK SQUARE, MILTON PARK, ABINGDON OX14 4RN, OXON, ENGLAND</t>
  </si>
  <si>
    <t xml:space="preserve">1848-9664</t>
  </si>
  <si>
    <t xml:space="preserve">ECON RES-EKON ISTRAZ</t>
  </si>
  <si>
    <t xml:space="preserve">OCT 9</t>
  </si>
  <si>
    <t xml:space="preserve">10.1080/1331677X.2017.1383173</t>
  </si>
  <si>
    <t xml:space="preserve">FL3YE</t>
  </si>
  <si>
    <t xml:space="preserve">WOS:000414161700001</t>
  </si>
  <si>
    <t xml:space="preserve">Botica, MV; Botica, I; Stamenic, V; Tambic Andrasevic, A; Kern, J; Spehar, SS</t>
  </si>
  <si>
    <t xml:space="preserve">Botica, Marija Vrca; Botica, Iva; Stamenic, Valerija; Tambic Andrasevic, Arjana; Kern, Josipa; Spehar, Stanislava Stojanovic</t>
  </si>
  <si>
    <t xml:space="preserve">Antibiotic Prescription Rate for Upper Respiratory Tract Infections and Risks for Unnecessary Prescription in Croatia</t>
  </si>
  <si>
    <t xml:space="preserve">antibiotics prescribing rate; unnecessary prescription; upper respiratory tract infections; general practitioners; Croatia</t>
  </si>
  <si>
    <t xml:space="preserve">PRIMARY-CARE; GENERAL-PRACTITIONERS; PATTERNS; PHARYNGITIS; GUIDELINES; RESISTANCE; COUNTIES; AGE</t>
  </si>
  <si>
    <t xml:space="preserve">Overprescribing of antibiotics in primary care has been recognized as public health problem. We investigated visits prescription rate of antibiotics to patients with upper respiratory tract infections (URTI) and unnecessary prescribtion for tonsillopharyngitis, in Croatia. In prospective observational study in November 2007. 25 GPs in Croatia recorded all patients' visits with URTI episode according ICPC-2. Clinical status of patients with tonsillopharyngitis were categorized according to Centor Criteria. 689 visits were analysed, 82% of visits were initial. Antibiotics were prescribed in 44.7% visits with URTI. There were no significant differences in antibiotic prescription rates regarding non clinical factors. Antibiotics were prescribed to patients with tonsillopharyngitis in 62.2% visits. Unnecessary antibiotics were prescribed (Centor 1,2) in 49.6% visits with tonsillopharyngitis. Logistic regression analysis showed significant differences in unnecessary antibiotic prescription rates only with respect to the workday - Wednesday, CI (1.117-2.671), p=0.0139. Leading antibiotic was amoxicillin + clavulonic acid, second was amoxicillin, the third were macrolides, the fourth was narrow spectrum penicillin and fifth were cephalosporins. This study shows over prescription for URTI. Unnecessary prescription for tonsillopharyngitis depend on non clinical factor - day of the week. This should be futher explored and help to improved prescribe antibiotics.</t>
  </si>
  <si>
    <t xml:space="preserve">[Botica, Marija Vrca; Kern, Josipa; Spehar, Stanislava Stojanovic] Univ Zagreb, Sch Publ Hlth Andrija Stampar, Dept Family Med, Zagreb 10000, Croatia; [Botica, Iva] Univ Zagreb, Univ Hosp Rebro, Zagreb 10000, Croatia; [Stamenic, Valerija] Minist Hlth &amp; Social Welf Republ Croatia, Zagreb, Croatia; [Tambic Andrasevic, Arjana] Univ Zagreb, Univ Hosp Fran Mihaljevic, Dept Infectol, Zagreb 10000, Croatia</t>
  </si>
  <si>
    <t xml:space="preserve">Botica, MV (corresponding author), Univ Zagreb, Sch Med, Andrija Stampar Sch Publ Hlth, Dept Family Med, Rockefellerova 4, Zagreb 10000, Croatia.</t>
  </si>
  <si>
    <t xml:space="preserve">vrcabotica@yahoo.com</t>
  </si>
  <si>
    <t xml:space="preserve">, jkern@snz.hr/AAR-8708-2021; ANDRASEVIC, ARJANA TAMBIC/AAL-1521-2021</t>
  </si>
  <si>
    <t xml:space="preserve">KERN, JOSIPA/0000-0002-0896-3018</t>
  </si>
  <si>
    <t xml:space="preserve">WOS:000322801300018</t>
  </si>
  <si>
    <t xml:space="preserve">Majnaric, L; Sabanovic, S</t>
  </si>
  <si>
    <t xml:space="preserve">Majnaric, L.; Sabanovic, S.</t>
  </si>
  <si>
    <t xml:space="preserve">CARDIOVASCULAR DISEASE RESEARCH BY USING DATA FROM ELECTRONIC HEALTH RECORDS</t>
  </si>
  <si>
    <t xml:space="preserve">[Majnaric, L.; Sabanovic, S.] Osijek Univ, Sch Med, Dept Internal Med Family Med &amp; Hist Med, Osijek, Croatia</t>
  </si>
  <si>
    <t xml:space="preserve">EAS16-0146</t>
  </si>
  <si>
    <t xml:space="preserve">E41</t>
  </si>
  <si>
    <t xml:space="preserve">10.1016/j.atherosclerosis.2016.07.365</t>
  </si>
  <si>
    <t xml:space="preserve">WOS:000388978400134</t>
  </si>
  <si>
    <t xml:space="preserve">Dobrenic, M; Huic, D; Zuvic, M; Grosev, D; Petrovic, R; Samardzic, T</t>
  </si>
  <si>
    <t xml:space="preserve">Dobrenic, Margareta; Huic, Drazen; Zuvic, Marijan; Grosev, Darko; Petrovic, Ratimir; Samardzic, Tatjana</t>
  </si>
  <si>
    <t xml:space="preserve">Usefulness of low iodine diet in managing patients with differentiated thyroid cancer - initial results</t>
  </si>
  <si>
    <t xml:space="preserve">low iodine diet; urine iodine concentration; differentiated thyroid cancer; radioiodine</t>
  </si>
  <si>
    <t xml:space="preserve">DIFFUSE HEPATIC-UPTAKE; OUTPATIENT PREPARATION; CARCINOMA; THYROGLOBULIN; ABLATION; THERAPY; REEVALUATION; THYROTROPIN; URINE</t>
  </si>
  <si>
    <t xml:space="preserve">Background. Low iodine diet (LID) is recommended in patients with differentiated thyroid cancer before radioiodine administration. Patients with increased thyroglobulin (Tg) level, but negative (131)I whole body scan present diagnostic and therapeutic dilemma. This study was designed to evaluate the benefit of a two-week LID in patients with elevated serum Tg levels and negative (131)I whole body scans. Patients and methods. For the impact assessment of two-week LID on radioiodine tissue avidity, radioiodine scans before and after LID were compared. Sixteen patients with serum Tg &gt; 2 mu g/L, negative Tg-antibodies, and negative radioiodine scans underwent two-week LID before the (131)I administration. Fourteen patients underwent diagnostic scanning and two patients received radioiodine therapy. Iodine concentration in the morning urine specimens were measured in each patient, a day before and 15(th) day after starting LID. Results. Following self-managed LID, patients were able to significantly reduce their iodine body content by 50% (range 28-65%, p&lt;0,001). 13 patients (82%) accomplished mild iodine deficiency (50-99 mu g/L) and one patient (6%) achieved targeted moderate iodine deficient state (&lt;50 mu g/L). All diagnostic post-LID scans were negative. Both post-therapy (131)I scans showed radioiodine accumulation outside of normal (131)I distribution (neck region and diffuse hepatic uptake). This study demonstrated that two-week LID is effective way to decrease total body iodine content, although without a visible effect on post-LID diagnostic (131)I scans. Conclusions. A more stringent dietary protocol and longer iodine restriction period are probably needed to achieve targeted moderate iodine deficiency in patients preparing for (131)I administration. This might result in higher radioiodine avidity of thyroid remnant/metastases.</t>
  </si>
  <si>
    <t xml:space="preserve">[Dobrenic, Margareta; Huic, Drazen; Zuvic, Marijan; Grosev, Darko; Petrovic, Ratimir; Samardzic, Tatjana] Univ Hosp Ctr Zagreb, Dept Nucl Med &amp; Radiat Protect, Zagreb 10000, Croatia</t>
  </si>
  <si>
    <t xml:space="preserve">Dobrenic, M (corresponding author), Univ Hosp Ctr Zagreb, Dept Nucl Med &amp; Radiat Protect, Kispaticeva 12, Zagreb 10000, Croatia.</t>
  </si>
  <si>
    <t xml:space="preserve">margareta.dobrenic@gmail.com</t>
  </si>
  <si>
    <t xml:space="preserve">Dobrenic, Margareta/0000-0002-0347-8515</t>
  </si>
  <si>
    <t xml:space="preserve">ASSOC RADIOLOGY &amp; ONCOLOGY</t>
  </si>
  <si>
    <t xml:space="preserve">INST ONCOLOGY, ZALOSKA CESTA 2, LJUBLJANA, 1000, SLOVENIA</t>
  </si>
  <si>
    <t xml:space="preserve">10.2478/v10019-011-0017-4</t>
  </si>
  <si>
    <t xml:space="preserve">812WT</t>
  </si>
  <si>
    <t xml:space="preserve">WOS:000294324600006</t>
  </si>
  <si>
    <t xml:space="preserve">Karabuva, S; Luksic, B; Brizic, I; Latinovic, Z; Leonardi, A; Krizaj, I</t>
  </si>
  <si>
    <t xml:space="preserve">Karabuva, Svjetlana; Luksic, Boris; Brizic, Ivica; Latinovic, Zorica; Leonardi, Adrijana; Krizaj, Igor</t>
  </si>
  <si>
    <t xml:space="preserve">Ammodytin L is the main cardiotoxic component of the Vipera ammodytes ammodytes venom</t>
  </si>
  <si>
    <t xml:space="preserve">TOXICON</t>
  </si>
  <si>
    <t xml:space="preserve">Vipera ammodytes ammodytes; Isolated rat heart; Cardiotoxicity; Ammodytin L</t>
  </si>
  <si>
    <t xml:space="preserve">SECRETED PHOSPHOLIPASES A(2); SNAKE-VENOM; PRESYNAPTIC TOXICITY; SOUTHERN CROATIA; PROTEINS; ENVENOMATION; BERUS; BITE; CLONING; HEART</t>
  </si>
  <si>
    <t xml:space="preserve">Venom of the nose-horned viper (V. a. ammodytes) as also venoms of some related European viperids can induce also cardiotoxic effects in mammals. In this work we demonstrated that the protein in the V. a. ammodytes venom acting on heart is a myotoxic secreted phospholipase A(2) analogue ammodytin L (AtnL). In the isolated perfused rat heart AtnL induced significant and irreversible cardiotoxicity characterized by atrioventricular (AV) blockade. This venom protein induced appearance of high levels of creatine kinase, lactate dehydrogenase, aspartate aminotransferase and troponin I in the sinus effluent of the isolated heart, indicative for myocardial damage, which is obviously the primary cause of its cardiotoxic action. Gel filtration chromatography subfractions Cl and C2 of the V. a. ammodytes venom harboured most of the venom cardiotoxicity. As we showed, just these two subfractions contained also AtnL. Subfraction Cl in the final CF concentration 11.3 mu g/mL (containing 3.1 mu g/mL AtnL) induced a complete cardiac arrest while subfraction C2 in the final CF concentration 6.0 mu g/mL (containing 0.8 mu g/mL AtnL) and the pure AtnL (1.0 mu g/mL) did not. Contrary to AtnL, subfraction Cl at 11.3 mu g/mL was not able to induce the AV blockade. This exposed the only other cardiotoxic subfractions-specific venom protein, a cysteine-rich secretory protein (CRISP), as an additional venom component potentially involved in modulation of the heart activity. Cardiotoxicity reported in some cases of the adder (V. berus) venom and the asp viper (V. aspis) venom poisonings may be assigned to AtnL in these venoms. (C) 2017 Elsevier Ltd. All rights reserved.</t>
  </si>
  <si>
    <t xml:space="preserve">[Karabuva, Svjetlana; Luksic, Boris] Univ Hosp Split, Clin Dept Infect Dis, Soltanska 1, Split, Croatia; [Brizic, Ivica] Mostar Univ, Sch Med, Dept Pharmacol, Bijeli Brijeg Bb, Mostar, Bosnia &amp; Herceg; [Latinovic, Zorica; Leonardi, Adrijana; Krizaj, Igor] Jozef Stefan Inst, Dept Mol &amp; Biomed Sci, Jamova Cesta 39, Ljubljana, Slovenia; [Latinovic, Zorica] Jozef Stefan Int Postgrad Sch, Jamova Cesta 39, Ljubljana, Slovenia; [Luksic, Boris] Univ Split, Sch Med, Soltanska 2, Split, Croatia</t>
  </si>
  <si>
    <t xml:space="preserve">University of Split; University of Mostar; Slovenian Academy of Sciences &amp; Arts (SASA); Jozef Stefan Institute; Slovenian Academy of Sciences &amp; Arts (SASA); Jozef Stefan Institute; University of Split</t>
  </si>
  <si>
    <t xml:space="preserve">Luksic, B (corresponding author), Univ Hosp Split, Clin Dept Infect Dis, Soltanska 1, Split, Croatia.;Krizaj, I (corresponding author), Jozef Stefan Inst, Dept Mol &amp; Biomed Sci, Jamova Cesta 39, Ljubljana, Slovenia.;Luksic, B (corresponding author), Univ Split, Sch Med, Soltanska 2, Split, Croatia.</t>
  </si>
  <si>
    <t xml:space="preserve">svjetlana.karabuva@gmail.com; boris.luksic1@st.t-com.hr; ivicabrizic@net.hr; zorica.latinovic@ijs.si; Adrijana.Leonardi@ijs.si; igor.krizaj@ijs.si</t>
  </si>
  <si>
    <t xml:space="preserve">Karabuva, Svjetlana/AAZ-6627-2020</t>
  </si>
  <si>
    <t xml:space="preserve">Karabuva, Svjetlana/0000-0002-3896-410X</t>
  </si>
  <si>
    <t xml:space="preserve">Slovenian Research Agency [P1-0207]</t>
  </si>
  <si>
    <t xml:space="preserve">This work was supported by the grant from the Slovenian Research Agency (P1-0207). We are grateful to Dr. Maja Lang Balija from the Centre for Research and Knowledge Transfer in Biotechnology, University of Zagreb, Croatia, who provided the V. a. ammodytes venom and to Dr. Duan Zigon from the Department of Environmental Sciences, Jozef Stefan Institute, Ljubljana, Slovenia, for assisting at the ESI Q-TOF-MS/MS analysis.</t>
  </si>
  <si>
    <t xml:space="preserve">0041-0101</t>
  </si>
  <si>
    <t xml:space="preserve">Toxicon</t>
  </si>
  <si>
    <t xml:space="preserve">10.1016/j.toxicon.2017.10.003</t>
  </si>
  <si>
    <t xml:space="preserve">Pharmacology &amp; Pharmacy; Toxicology</t>
  </si>
  <si>
    <t xml:space="preserve">FN1SJ</t>
  </si>
  <si>
    <t xml:space="preserve">WOS:000415771200012</t>
  </si>
  <si>
    <t xml:space="preserve">Serman, L; Martic, TN; Serman, A; Vranic, S</t>
  </si>
  <si>
    <t xml:space="preserve">Serman, Ljiljana; Martic, Tamara Nikuseva; Serman, Alan; Vranic, Semir</t>
  </si>
  <si>
    <t xml:space="preserve">Epigenetic alterations of the Wnt signaling pathway in cancer: a mini review</t>
  </si>
  <si>
    <t xml:space="preserve">BOSNIAN JOURNAL OF BASIC MEDICAL SCIENCES</t>
  </si>
  <si>
    <t xml:space="preserve">cancer; epigenetics; wnt signaling pathway</t>
  </si>
  <si>
    <t xml:space="preserve">INHIBITORY FACTOR-I; DNA METHYLATION; PROMOTER HYPERMETHYLATION; ABERRANT METHYLATION; COLORECTAL-CANCER; GENE; EXPRESSION; ANTAGONIST; CARCINOMA; ACTIVATION</t>
  </si>
  <si>
    <t xml:space="preserve">Epigenetic mechanisms play a crucial role in cellular proliferation, migration and differentiation in both normal and neoplastic development. One of the key signaling pathways whose components are altered through the epigenetic mechanisms is the Wnt signaling pathway. In this review, we briefly discuss the key concepts of epigenetics and focus on the recent advances in the Wnt signaling pathway research and its potential diagnostic and therapeutic implications.</t>
  </si>
  <si>
    <t xml:space="preserve">[Serman, Ljiljana; Martic, Tamara Nikuseva] Univ Zagreb, Sch Med, Dept Biol, Zagreb 10000, Croatia; [Serman, Alan] Clin Hosp Sveti Duh, Dept Obstet &amp; Gynaecol, Zagreb, Croatia; [Vranic, Semir] Univ Sarajevo, Ctr Clin, Dept Pathol, Sarajevo 71000, Bosnia &amp; Herceg</t>
  </si>
  <si>
    <t xml:space="preserve">University of Zagreb; University of Sarajevo</t>
  </si>
  <si>
    <t xml:space="preserve">Serman, L (corresponding author), Univ Zagreb, Sch Med, Dept Biol, Salata 3, Zagreb 10000, Croatia.</t>
  </si>
  <si>
    <t xml:space="preserve">Nikuseva-Martic, Tamara/ABH-8741-2020; Vranic, Semir/I-6823-2019</t>
  </si>
  <si>
    <t xml:space="preserve">Nikuseva-Martic, Tamara/0000-0002-6410-0970; Vranic, Semir/0000-0001-9743-7265</t>
  </si>
  <si>
    <t xml:space="preserve">ASSOC BASIC MEDICAL SCI FEDERATION BOSNIA &amp; HERZEGOVINA SARAJEVO</t>
  </si>
  <si>
    <t xml:space="preserve">CEKALUSA</t>
  </si>
  <si>
    <t xml:space="preserve">UNIV SARAJEVO, MEDICAL FAC, CEKALUSA, SARAJEVO 90, BOSNIA &amp; HERCEG</t>
  </si>
  <si>
    <t xml:space="preserve">1512-8601</t>
  </si>
  <si>
    <t xml:space="preserve">1840-4812</t>
  </si>
  <si>
    <t xml:space="preserve">BOSNIAN J BASIC MED</t>
  </si>
  <si>
    <t xml:space="preserve">Bosnian J. Basic Med. Sci.</t>
  </si>
  <si>
    <t xml:space="preserve">10.17305/bjbms.2014.4.205</t>
  </si>
  <si>
    <t xml:space="preserve">AY6HS</t>
  </si>
  <si>
    <t xml:space="preserve">Green Published, Green Submitted, Bronze</t>
  </si>
  <si>
    <t xml:space="preserve">WOS:000347668300002</t>
  </si>
  <si>
    <t xml:space="preserve">Slavic, N; Mrnjavac, E</t>
  </si>
  <si>
    <t xml:space="preserve">Zadel, Z; Jurdana, DS</t>
  </si>
  <si>
    <t xml:space="preserve">Slavic, Natasa; Mrnjavac, Edna</t>
  </si>
  <si>
    <t xml:space="preserve">HOW SMART IS THE MOBILITY OF CROATIAN CITIZENS? BEHAVIOUR PATTERNS OF LOCAL POPULATION AS AN INDICATOR OF TOURIST DESTINATION TRANSPORTATION SUPPLY</t>
  </si>
  <si>
    <t xml:space="preserve">5TH INTERNATIONAL SCIENTIFIC CONFERENCE TOSEE - TOURISM IN SOUTHERN AND EASTERN EUROPE 2019 - CREATING INNOVATIVE TOURISM EXPERIENCES: THE WAY TO EXTEND THE TOURIST SEASON</t>
  </si>
  <si>
    <t xml:space="preserve">5th International Scientific Conference on Tourism in Southern and Eastern Europe (ToSEE 2019)</t>
  </si>
  <si>
    <t xml:space="preserve">mobility management; 'smart' mobility; mobility in urban tourist destinations; patterns of traffic behaviour; citizens' attitudes toward mobility</t>
  </si>
  <si>
    <t xml:space="preserve">URBAN MOBILITY; TRAVEL BEHAVIOR; SUSTAINABILITY; MANAGEMENT; FRAMEWORK; FEEDBACK; POLICY</t>
  </si>
  <si>
    <t xml:space="preserve">Purpose - The purpose of this paper is to analyse and determine the mobility patterns of Croatian citizens in order to evaluate the current momentum of transportation supply. The traffic behaviour and attitudes of the local population derive from the quality of the same traffic system that is the basis of the tourist (transportation) experience in urban destinations. Methodology - This research follows the methodology previously used by the European Commission in studying the opinions and behaviour of traffic participants in the EU - Special Eurobarometer 422a Quality of transport that also included respondents from Croatia. Data were gathered by the interview method, and the results are structured to this paper's specific context in order to better assess the mobility weaknesses and potential in Croatian urban tourist destinations. The sample of Croatian respondents is significantly larger (n=2834, in comparison with n=1084 in the 2014 EU study) and the findings are therefore better informed. Findings - The actual mobility patterns and related traffic system supply imply shortcomings in the mobility management of Croatian urban tourist destinations. In 2018 mobility patterns of Croatian respondents suggest underutilized mobility management options (e.g. lack of automobile usage restrictions, lack of available alternatives) both from the perspectives of destination accessibility and mobility. The average respondent's mobility pattern is far from ideal. Contribution - Identifying mobility patterns of Croatian citizens is the initial stage in determining the effect of transportation system supply (and management) on tourist travel patterns (to be further explored in the next stages of a scientific project). At the time of submission of this paper, there has been no new Eurobarometer on the topic of the quality of transport, since the 2014 survey so the contribution of this paper is in pinpointing the behaviour of Croatian citizens specifically their daily mobility and longer travel patterns. By putting the identified mobility patterns in relation to perceived traffic system supply, this paper discusses the potential effects of current momentum in Croatian transportation system on tourist behaviour in urban destinations.</t>
  </si>
  <si>
    <t xml:space="preserve">[Slavic, Natasa; Mrnjavac, Edna] Univ Rijeka, Fac Tourism &amp; Hospitality Management, Dept Logist &amp; Tourism Resources, Primorska 42, Opatija 51410, Croatia</t>
  </si>
  <si>
    <t xml:space="preserve">Slavic, N (corresponding author), Univ Rijeka, Fac Tourism &amp; Hospitality Management, Dept Logist &amp; Tourism Resources, Primorska 42, Opatija 51410, Croatia.</t>
  </si>
  <si>
    <t xml:space="preserve">natasa.slavic@fthm.hr; ednam@fthm.hr</t>
  </si>
  <si>
    <t xml:space="preserve">Mrnjavac, Edna/AAK-9128-2021; Slavić, Nataša/AAD-1695-2019</t>
  </si>
  <si>
    <t xml:space="preserve">Slavić, Nataša/0000-0002-7905-6116</t>
  </si>
  <si>
    <t xml:space="preserve">University of Rijeka [ZP UNIRI 5/18]</t>
  </si>
  <si>
    <t xml:space="preserve">This paper has been financially supported by the University of Rijeka, for the project ZP UNIRI 5/18.</t>
  </si>
  <si>
    <t xml:space="preserve">10.20867/tosee.05.24</t>
  </si>
  <si>
    <t xml:space="preserve">BO1SJ</t>
  </si>
  <si>
    <t xml:space="preserve">WOS:000502189700043</t>
  </si>
  <si>
    <t xml:space="preserve">Margetic, P; Elabjer, E; Milosevic, M; Skoro, I; Milanov, B; Stancic, M</t>
  </si>
  <si>
    <t xml:space="preserve">Margetic, Petra; Elabjer, Esmat; Milosevic, Milan; Skoro, Ivan; Milanov, Bojan; Stancic, Marin</t>
  </si>
  <si>
    <t xml:space="preserve">Anterior Neurodecompression of Kyphotic Spondylogenic Myelopathy Ranawat Grade III and Posterior Decompression of Lordotic Spine Improve Walking Ability</t>
  </si>
  <si>
    <t xml:space="preserve">cervical spondylosis; gait disorders; myelopathy; surgical decompression; spinal curvatures</t>
  </si>
  <si>
    <t xml:space="preserve">OPEN-DOOR LAMINOPLASTY; CERVICAL SPONDYLOSIS; ESOPHAGEAL-PERFORATION; INTERBODY FUSION; FOLLOW-UP; CORD; LAMINECTOMY; SURGERY; COMPRESSION; DISORDER</t>
  </si>
  <si>
    <t xml:space="preserve">Cervical spondylosis is common condition rarely associated with radiculomyelopathy which surgical treatment, according to meta-analysis, is not better than nonsurgical. Our hypothesis was that neurodecompression which type is chosen according to spinal alignment should result in better functional improvement comparing with nonsurgical treatment. Between January 1, 1998 and December 31, 200 7 a total of 77 patients with spondylogenic myelopathy were selected for the study. The inclusion criteria were symptoms and signs of myelopathy Ranawat grade III. Exclusion criteria were amyotrophic lateral sclerosis (ALS) and multiple sclerosis (MS). The curvature of the cervical spine was determined by Ishihara index. Anterior corpectomies and fusion was performed in the kyphotic spines, laminectomy with fusion in patients with neutral position, and open door laminoplasty in lordotic spines. Clinical improvement was assessed as differences between preoperative and 1-year follow up Nurick, modified Japanese Orthopedic Association (mJOA) myelopathy scales and walking test. Preoperative and postoperative transverse cord area and subarachnoid space were measured. Forty-four male and 31 female patients were surgically treated. Two patients with electrophysiological signs of ALS were excluded. Preoperative and postoperative mean +/-SD mJOA index was 9.15+/-1 and 13.01+/-1.4 (p&lt;0.001), Nurick grading scale 3.05+/-0.7 and 1.8+/-0.6 (p&lt;0.001), walking time (see) 64.4+/-3.2 and 46.2+/-3.3 (p&lt;0.001), and number of steps 69.7+/-4.4 and 57.6+/-2.8 (p&lt;0.001) respectively. Preoperative and postoperative transverse cord area (mean+/-SD, mm(2)) was 46.7+/-5.4 and 60.2+/-2.6 (p&lt;0.001), and subarachnoid space 48.0+/-4.9 and 68.8+/-8.5 (p&lt;0.001) respectively. Our results showed that surgical treatment is beneficial for patients with spondylogenic myelopathy.</t>
  </si>
  <si>
    <t xml:space="preserve">[Skoro, Ivan; Milanov, Bojan; Stancic, Marin] Univ Zagreb, Sch Med, Dept Neurosurg, Zagreb 41001, Croatia; [Milosevic, Milan; Stancic, Marin] Outpatient Orthopaed Off Dr MM, Zagreb, Croatia; [Elabjer, Esmat] Univ Zagreb, Sch Med, Univ Hosp Traumatol, Sports Dept, Zagreb 41001, Croatia; [Margetic, Petra] Univ Zagreb, Sch Med, Univ Hosp Traumatol, Dept Radiol, Zagreb 41001, Croatia</t>
  </si>
  <si>
    <t xml:space="preserve">Stancic, M (corresponding author), Univ Zagreb, Sch Med, Dept Neurosurg, Kispaticeva 12, Zagreb 41001, Croatia.</t>
  </si>
  <si>
    <t xml:space="preserve">marin@stancic.eu</t>
  </si>
  <si>
    <t xml:space="preserve">WOS:000271082000030</t>
  </si>
  <si>
    <t xml:space="preserve">Mihic, LL; Buljan, M; Bulat, V; Situm, M</t>
  </si>
  <si>
    <t xml:space="preserve">Mihic, Liborija Lugovic; Buljan, Marija; Bulat, Vedrana; Situm, Mirna</t>
  </si>
  <si>
    <t xml:space="preserve">Erythema Multiforme with Reference to Atypical Presentation in an HIV-Positive Patient Following Antiretroviral Therapy Discontinuation</t>
  </si>
  <si>
    <t xml:space="preserve">erythema multiforme; Stevens-Johnson syndrome; toxic epidermal necrolysis</t>
  </si>
  <si>
    <t xml:space="preserve">TOXIC EPIDERMAL NECROLYSIS; STEVENS-JOHNSON-SYNDROME; LESIONS</t>
  </si>
  <si>
    <t xml:space="preserve">Erythema multiforme (EM) is a skin disease caused by numerous potential triggering agents. It is characterized by symmetrically distributed, round, erythematous iris lesions, with remarkable tendency of recurrence. The purpose of this randomized retrospective study was to summarize our experience concerning the etiology, clinical variants and management of EM. We present 12 EM patients, along with laboratory, clinical and histopathologic analysis, and an overview of the treatment used. According to clinical presentation and histopathologic analysis, there were six cases of EM major, five cases of EM minor and one case of Stevens-Johnson syndrome. In five patients, EM was associated with the use of certain drugs (terbinafine, azithromycin, diclofenac, piroxicam). In three patients, the disease was triggered by the herpes simplex virus infection. In four cases, the etiologic factor (involved in the occurrence) of EM remained unknown. We also present an unusual case of an HIV-positive patient with multiple acral target lesions without mucosal involvement, which developed upon antiretroviral therapy discontinuation. To our knowledge, no case of such EM occurrence has yet been reported. There are various etiologic factors and numerous clinical presentations of EM, including acral target lesions and atypical widely distributed cutaneous and mucosal lesions.</t>
  </si>
  <si>
    <t xml:space="preserve">[Mihic, Liborija Lugovic; Buljan, Marija; Bulat, Vedrana; Situm, Mirna] Univ Zagreb, Sestre Milosrdnice Univ Hosp, Univ Dept Dermatol &amp; Venereol, HR-10000 Zagreb, Croatia</t>
  </si>
  <si>
    <t xml:space="preserve">Mihic, LL (corresponding author), Univ Zagreb, Sestre Milosrdnice Univ Hosp, Univ Dept Dermatol &amp; Venereol, Vinogradska Cesta 29, HR-10000 Zagreb, Croatia.</t>
  </si>
  <si>
    <t xml:space="preserve">liborija@yahoo.com</t>
  </si>
  <si>
    <t xml:space="preserve">Bulat, Vedrana/0000-0001-7415-991X; Situm, Mirna/0000-0003-0316-7466</t>
  </si>
  <si>
    <t xml:space="preserve">WOS:000265633600002</t>
  </si>
  <si>
    <t xml:space="preserve">Kuharic, DB; Melada, A; Zaja, N; Grizelj, M; Curkovic, M; Szczegielniak, A; Da Costa, MP</t>
  </si>
  <si>
    <t xml:space="preserve">Kuharic, D. Bosnjak; Melada, A.; Zaja, N.; Grizelj, M.; Curkovic, M.; Szczegielniak, A.; Da Costa, M. Pinto</t>
  </si>
  <si>
    <t xml:space="preserve">Migration tendencies among croatian psychiatric trainees: results from the brain drain follow-up study</t>
  </si>
  <si>
    <t xml:space="preserve">migration tendencies; brain drain; psychiatric trainees; workforce migration</t>
  </si>
  <si>
    <t xml:space="preserve">[Kuharic, D. Bosnjak; Zaja, N.; Curkovic, M.] Univ Psychiat Hosp Vrapce, Dept Diagnost &amp; Intes Care, Zagreb, Croatia; [Melada, A.] Univ Hosp Dubrava, Dept Psychiat, Zagreb, Croatia; [Grizelj, M.] Inst Publ Hlth, Dept Psychiat, Varazhdin, Croatia; [Szczegielniak, A.] Med Univ Silesia, Dept Psychiat Rehabil, Katowice, Poland; [Da Costa, M. Pinto] Queen Mary Univ London, WHO Collaborating Ctr Mental Hlth Serv Dev, Unit Social &amp; Community Psychiat, Londo, England</t>
  </si>
  <si>
    <t xml:space="preserve">Medical University Silesia; University of London; Queen Mary University London; World Health Organization</t>
  </si>
  <si>
    <t xml:space="preserve">Pinto da Costa, Mariana/AEX-4084-2022</t>
  </si>
  <si>
    <t xml:space="preserve">Pinto da Costa, Mariana/0000-0002-5966-5723; Szczegielniak, Anna Rebeka/0000-0002-2160-4589</t>
  </si>
  <si>
    <t xml:space="preserve">EPP1235</t>
  </si>
  <si>
    <t xml:space="preserve">S271</t>
  </si>
  <si>
    <t xml:space="preserve">OH3WL</t>
  </si>
  <si>
    <t xml:space="preserve">WOS:000582502500687</t>
  </si>
  <si>
    <t xml:space="preserve">Kresic, G; Dujmovic, M; Mandic, ML; Delas, I</t>
  </si>
  <si>
    <t xml:space="preserve">Kresic, Greta; Dujmovic, Mihela; Mandic, Milena L.; Delas, Ivancica</t>
  </si>
  <si>
    <t xml:space="preserve">Relationship between Mediterranean diet and breast milk fatty acid profile: a study in breastfeeding women in Croatia</t>
  </si>
  <si>
    <t xml:space="preserve">DAIRY SCIENCE &amp; TECHNOLOGY</t>
  </si>
  <si>
    <t xml:space="preserve">Dietary intake; Fatty acids; Breast milk; Breastfeeding women</t>
  </si>
  <si>
    <t xml:space="preserve">ARACHIDONIC-ACID; PREGNANCY; LACTATION</t>
  </si>
  <si>
    <t xml:space="preserve">The composition of breast milk secreted by Mediterranean women is still under-investigated. Due to the specific Mediterranean diet, the fatty acid profile of such milk could be distinctive. The objective of this study was to assess the relationship between maternal diet and fatty acid profile of the mature milk obtained from 83 breastfeeding women residing in the coastal Croatia, lactating for 5-25 weeks. Their diet was evaluated using two consecutive 24-h recalls, while the fatty acid milk content was determined using gas chromatography. Among the dietary intake of saturated, monounsaturated and polyunsaturated dietary fatty acids, the most represented were palmitic (21.70 g.day(-1)), oleic (29.20 g.day(-1)) and linoleic acid (13.81 g.day(-1)), with the ratio of total dietary n-6/n-3 fatty acids of 12.01. In milk, the most represented primary monounsaturated fatty acid was oleic acid (39.63%), while the most represented saturated fatty acid was palmitic acid (20.65%). The share of linoleic, a-linolenic and docosahexaenoic fatty acid was 17.28%, 1.41% and 0.21%, respectively. The correlation between dietary fatty acids and their breast milk concentrations was established for docosahexaenoic (r=0.54, P&lt;0.001), linoleic (r=0.24, P=0.032), palmitic (r=0.18, P=0.021) and oleic acid (r=0.21, P=0.024). In conclusion, the issue of concern is the sub-optimal dietary intake of n-3 long-chain polyunsaturated fatty acids, resulting in their low breast milk concentrations, especially that of docosahexaenoic acid. Given its biological importance, the impact of fatty acid profile on infant health should be further investigated.</t>
  </si>
  <si>
    <t xml:space="preserve">[Kresic, Greta; Dujmovic, Mihela] Univ Rijeka, Dept Food &amp; Nutr, Fac Tourism &amp; Hospitality Management, Opatija 51410, Croatia; [Mandic, Milena L.] Univ Osijek, Dept Food &amp; Nutr Res, Fac Food Technol, Osijek 31000, Croatia; [Delas, Ivancica] Univ Zagreb, Dept Chem &amp; Biochem, Sch Med, Zagreb 10000, Croatia</t>
  </si>
  <si>
    <t xml:space="preserve">University of Rijeka; University of JJ Strossmayer Osijek; University of Zagreb</t>
  </si>
  <si>
    <t xml:space="preserve">Kresic, G (corresponding author), Univ Rijeka, Dept Food &amp; Nutr, Fac Tourism &amp; Hospitality Management, Primorska 42,POB 97, Opatija 51410, Croatia.</t>
  </si>
  <si>
    <t xml:space="preserve">Greta.Kresic@fthm.hr</t>
  </si>
  <si>
    <t xml:space="preserve">Kresic, Greta/B-6282-2015; Kresic, Greta/AAA-5753-2021</t>
  </si>
  <si>
    <t xml:space="preserve">Kresic, Greta/0000-0002-3432-2687</t>
  </si>
  <si>
    <t xml:space="preserve">Ministry of Science, Education and Sports of the Republic of Croatia [113-0000000-0548]</t>
  </si>
  <si>
    <t xml:space="preserve">Sincere thanks to all the women who have participated in this study. Thanks to Ms Ana Cacic her for skilful technical assistance. This research was conducted as a part of the national project Nutrition and lifestyle in health protection (No. 113-0000000-0548) financed by the Ministry of Science, Education and Sports of the Republic of Croatia. No conflicts of interest have been declared by any of the authors.</t>
  </si>
  <si>
    <t xml:space="preserve">SPRINGER FRANCE</t>
  </si>
  <si>
    <t xml:space="preserve">22 RUE DE PALESTRO, PARIS, 75002, FRANCE</t>
  </si>
  <si>
    <t xml:space="preserve">1958-5586</t>
  </si>
  <si>
    <t xml:space="preserve">1958-5594</t>
  </si>
  <si>
    <t xml:space="preserve">DAIRY SCI TECHNOL</t>
  </si>
  <si>
    <t xml:space="preserve">Dairy Sci. Technol.</t>
  </si>
  <si>
    <t xml:space="preserve">10.1007/s13594-013-0125-6</t>
  </si>
  <si>
    <t xml:space="preserve">132IL</t>
  </si>
  <si>
    <t xml:space="preserve">WOS:000318061000006</t>
  </si>
  <si>
    <t xml:space="preserve">Milosevic, D; Vodanovic, M; Galic, I; Subasic, M</t>
  </si>
  <si>
    <t xml:space="preserve">Milosevic, Denis; Vodanovic, Marin; Galic, Ivan; Subasic, Marko</t>
  </si>
  <si>
    <t xml:space="preserve">A Comprehensive Exploration of Neural Networks for Forensic Analysis of Adult Single Tooth X-Ray Images</t>
  </si>
  <si>
    <t xml:space="preserve">IEEE ACCESS</t>
  </si>
  <si>
    <t xml:space="preserve">Teeth; Forensics; Dentistry; Estimation; X-ray imaging; Statistics; Sociology; Age estimation; sex assessment; tooth type determination; tooth numbering; convolutional neural network; deep learning; forensic odontology; dental x-ray; image processing; medical image analysis</t>
  </si>
  <si>
    <t xml:space="preserve">CHRONOLOGICAL AGE ESTIMATION; MANDIBULAR RAMUS; OPEN APICES; SEX; TEETH; INDICATOR; CHILDREN; BOSNIA; SEARCH; GENDER</t>
  </si>
  <si>
    <t xml:space="preserve">Determining the demographic characteristics of a person post-mortem is a fundamental task for forensic experts, and the dental system is a crucial source of those information. Those characteristics, namely age and sex, can reliably be determined. The mandible and individual teeth survive even the harshest conditions, making them a prime target for forensic analysis. Current methods in forensic odontology rely on time-consuming manual measurements and reference tables, many of which rely on the correct determination of the tooth type. This study thoroughly explores the applicability of deep learning for sex assessment, age estimation, and tooth type determination from x-ray images of individual teeth. A series of models that use state-of-the-art feature extraction architectures and attention have been trained and evaluated. Their hyperparameters have been explored and optimized using a combination of grid and random search, totaling over a thousand experiments and 14076 hours of GPU compute time. Our dataset contains 86495 individual tooth x-ray image samples, with a subset of 7630 images having additional information about tooth alterations. The best-performing models are fine-tuned, the impact of tooth alterations is analyzed, and model performance is compared to current methods in forensic odontology literature. We achieve an accuracy of 76.41% for sex assessment, a median absolute error of 4.94 years for age estimation, and an accuracy of 87.24% to 99.15% for tooth type determination. The constructed models are fully automated and fast, their results are reproducible, and the performance is equal to or better than current state-of-the-art methods in forensic odontology.</t>
  </si>
  <si>
    <t xml:space="preserve">[Milosevic, Denis; Subasic, Marko] Univ Zagreb, Fac Elect Engn &amp; Comp, Zagreb 10000, Croatia; [Vodanovic, Marin] Univ Zagreb, Univ Hosp Ctr Zagreb, Sch Dent Med, Dept Dent Anthropol, Zagreb 10000, Croatia; [Galic, Ivan] Univ Split, Sch Med, Split 21000, Croatia; [Galic, Ivan] Univ Hosp Split, Split 21000, Croatia</t>
  </si>
  <si>
    <t xml:space="preserve">University of Zagreb; University of Zagreb; University of Zagreb, School of Dental Medicine; University of Split; University of Split</t>
  </si>
  <si>
    <t xml:space="preserve">Milosevic, D (corresponding author), Univ Zagreb, Fac Elect Engn &amp; Comp, Zagreb 10000, Croatia.</t>
  </si>
  <si>
    <t xml:space="preserve">denis.milosevic@fer.hr</t>
  </si>
  <si>
    <t xml:space="preserve">Milošević, Denis/ABF-8633-2021; Galic, Ivan/H-1241-2017; Vodanovic, Marin/AFL-7021-2022; Vodanovic, Marin/AFV-5996-2022</t>
  </si>
  <si>
    <t xml:space="preserve">Milošević, Denis/0000-0002-4214-178X; Galic, Ivan/0000-0003-0387-9535; Vodanovic, Marin/0000-0002-1935-8657; Vodanovic, Marin/0000-0002-1935-8657; Subasic, Marko/0000-0002-4321-4557</t>
  </si>
  <si>
    <t xml:space="preserve">European Regional Development Fund (DATACROSS) [KK.01.1.1.01.0009]; Croatian Science Foundation, Croatia [IP-2020-02-9423]</t>
  </si>
  <si>
    <t xml:space="preserve">European Regional Development Fund (DATACROSS); Croatian Science Foundation, Croatia</t>
  </si>
  <si>
    <t xml:space="preserve">This work was supported in part by the European Regional Development Fund (DATACROSS) under Grant KK.01.1.1.01.0009; and in part by the Croatian Science Foundation, Croatia, under Project IP-2020-02-9423.</t>
  </si>
  <si>
    <t xml:space="preserve">IEEE-INST ELECTRICAL ELECTRONICS ENGINEERS INC</t>
  </si>
  <si>
    <t xml:space="preserve">PISCATAWAY</t>
  </si>
  <si>
    <t xml:space="preserve">445 HOES LANE, PISCATAWAY, NJ 08855-4141 USA</t>
  </si>
  <si>
    <t xml:space="preserve">2169-3536</t>
  </si>
  <si>
    <t xml:space="preserve">IEEE Access</t>
  </si>
  <si>
    <t xml:space="preserve">10.1109/ACCESS.2022.3187959</t>
  </si>
  <si>
    <t xml:space="preserve">Computer Science, Information Systems; Engineering, Electrical &amp; Electronic; Telecommunications</t>
  </si>
  <si>
    <t xml:space="preserve">Computer Science; Engineering; Telecommunications</t>
  </si>
  <si>
    <t xml:space="preserve">3Q7DH</t>
  </si>
  <si>
    <t xml:space="preserve">WOS:000838386600001</t>
  </si>
  <si>
    <t xml:space="preserve">Gruber, EN; Kajevic, M; Agius, M; Martic-Biocina, S</t>
  </si>
  <si>
    <t xml:space="preserve">Gruber, Ema N.; Kajevic, Milka; Agius, Mark; Martic-Biocina, Sanja</t>
  </si>
  <si>
    <t xml:space="preserve">Group psychotherapy for parents of patients with schizophrenia</t>
  </si>
  <si>
    <t xml:space="preserve">INTERNATIONAL JOURNAL OF SOCIAL PSYCHIATRY</t>
  </si>
  <si>
    <t xml:space="preserve">SUPPORTIVE PSYCHOTHERAPY; PERSONALITY-TRAITS; RELATIVES GROUP; FAMILY-THERAPY; TRIAL; PSYCHOEDUCATION; INTERVENTION; MANAGEMENT; EDUCATION; MOTHERS</t>
  </si>
  <si>
    <t xml:space="preserve">Background: During a four-month period, the authors provided group psychotherapy combining psychodynamic, supportive and psycho-educational approaches. The aim was to investigate whether this approach would enable parents of patients with schizophrenia to re-establish their psychic balance and the balance of the whole family system by reducing high expressed emotion. Methods: The following tools were administered: a socio-cultural questionnaire, MMPI and PIE psychological tests and two questionnaires for group evaluation. Results: The socio-cultural questionnaire showed that the group of parents is heterogeneous. MMPI profiles showed truthful answers and well organized thinking; there were no psychopathological symptoms. The PIE test showed increased dimensions of sociability and trust. The dimensions of fear, sorrow and anger were decreased. Combinations of primary emotions (marked sociability and high self-protection) show that the parents are cautious, responsible and tend to feel guilt. The parents evaluated the group work as interesting and helpful and the group as a place where the parents can overcome the stigma of the disease that affects them, get information, find help and friends and find a way out of their social isolation. Conclusion: This combined approach changes the emotional profile of parents, reduces high expressed emotions (fear, sorrow and anger) in parents and helps re-establish their psychic balance and the balance of the whole family system.</t>
  </si>
  <si>
    <t xml:space="preserve">Neuropsychiat Hosp Dr I Barbot Popovaea, Popovaea, Croatia; Psychosis Team, Luton, Beds, England</t>
  </si>
  <si>
    <t xml:space="preserve">Gruber, EN (corresponding author), Mate Ujeviaea 10, Zagreb 10000, Croatia.</t>
  </si>
  <si>
    <t xml:space="preserve">emagruber2000@yahoo.com</t>
  </si>
  <si>
    <t xml:space="preserve">0020-7640</t>
  </si>
  <si>
    <t xml:space="preserve">1741-2854</t>
  </si>
  <si>
    <t xml:space="preserve">INT J SOC PSYCHIATR</t>
  </si>
  <si>
    <t xml:space="preserve">Int. J. Soc. Psychiatr.</t>
  </si>
  <si>
    <t xml:space="preserve">10.1177/0020764006066826</t>
  </si>
  <si>
    <t xml:space="preserve">133UK</t>
  </si>
  <si>
    <t xml:space="preserve">WOS:000244039200002</t>
  </si>
  <si>
    <t xml:space="preserve">Skuhala, T; Trkulja, V; Runje, M; Vukelic, D; Desnica, B</t>
  </si>
  <si>
    <t xml:space="preserve">Skuhala, Tomislava; Trkulja, Vladimir; Runje, Mislav; Vukelic, Dalibor; Desnica, Bosko</t>
  </si>
  <si>
    <t xml:space="preserve">Albendazolesulphoxide concentrations in plasma and hydatid cyst and prediction of parasitological and clinical outcomes in patients with liver hydatidosis caused by Echinococcus granulosus</t>
  </si>
  <si>
    <t xml:space="preserve">MANAGEMENT; SULFOXIDE; DIAGNOSIS; DISEASE</t>
  </si>
  <si>
    <t xml:space="preserve">Aim To investigate the relationship between plasma and cyst concentrations of albendazolesulphoxide (ASO) and their effects on parasitological findings and disease recurrence in patients with liver hydatidosis. Methods The study was conducted at the University Hospital for Infectious Diseases  Dr. Fran Mihaljevic, Zagreb, Croatia, between August 2006 and January 2011. Consecutive patients (N = 48, age 6-77 years) were treated with albendazole (3 x 5 mg/kg/d) over 28 days before surgical cyst removal (n = 34) or percutaneous evacuation (PAIR) (n = 14). Plasma ASO was determined on days 10 and 28 of treatment and cyst concentrations at surgery/PAIR. Results Disease recurred in 3 surgically treated patients. Variability of ASO concentrations was substantial. Plasma concentrations on day 10 were higher than on day 28 (geometric means ratio [GMR] 2.00; 95% CI 1.38-2.91, P &lt; 0.001) and higher than cyst concentrations at the time of treatment (GMR = 1.58, 1.01-2.34, P = 0.045). Higher cyst (but not plasma) concentrations were independently associated with lower odds of protoscolex motility (OR = 0.23, 0.01-0.70, P &lt; 0.001) and higher odds of protoscolex destruction (OR = 1.17, 1.04-1.46, P &lt; 0.001). With adjustment for age and protoscolex motility, higher day 10 plasma concentrations (but not cyst concentrations) were associated with lower odds of disease recurrence (OR = 0.49, 0.09-0.97, P = 0.035). Plasma concentrations did not predict cyst concentrations. Conclusion Viability of protoscolices progressively decreased with increasing ASO concentrations in the cyst. Data strongly suggested that higher plasma concentrations reduced the risk of disease recurrence.</t>
  </si>
  <si>
    <t xml:space="preserve">[Skuhala, Tomislava; Vukelic, Dalibor; Desnica, Bosko] Univ Hosp Infect Dis Fran Mihaljevic, Zagreb 10000, Croatia; [Trkulja, Vladimir] Univ Zagreb, Sch Med, Dept Pharmacol, Zagreb 41001, Croatia; [Runje, Mislav] Pliva Croatia, TAPI Res &amp; Dev Analyt, Zagreb, Croatia</t>
  </si>
  <si>
    <t xml:space="preserve">University of Zagreb; Teva Pharmaceutical Industries; Pliva</t>
  </si>
  <si>
    <t xml:space="preserve">Skuhala, T (corresponding author), Univ Hosp Infect Dis Fran Mihaljevic, Mirogojska 8, Zagreb 10000, Croatia.</t>
  </si>
  <si>
    <t xml:space="preserve">tomislava_skuhala@yahoo.com</t>
  </si>
  <si>
    <t xml:space="preserve">10.3325/cmj.2014.55.146</t>
  </si>
  <si>
    <t xml:space="preserve">AG8EB</t>
  </si>
  <si>
    <t xml:space="preserve">WOS:000335650500008</t>
  </si>
  <si>
    <t xml:space="preserve">Kovacevic, K; Obad-Kovacevic, D; Popic-Ramac, J</t>
  </si>
  <si>
    <t xml:space="preserve">Kovacevic, Karla; Obad-Kovacevic, Dragica; Popic-Ramac, Jelena</t>
  </si>
  <si>
    <t xml:space="preserve">Sporadic giant intra-abdominal desmoid tumor: A radiological case report</t>
  </si>
  <si>
    <t xml:space="preserve">MOLECULAR AND CLINICAL ONCOLOGY</t>
  </si>
  <si>
    <t xml:space="preserve">abdomen; oncology; benign tumor; desmoid tumor; computed tomography</t>
  </si>
  <si>
    <t xml:space="preserve">Desmoid tumor (DT) is a locally invasive form of fibromatosis, comprising only 0.03% of all tumors. DTs occur more frequently in patients with familial adenomatous polyposis and Gardner's syndrome, as intra-abdominal or anterior abdominal wall tumors, whereas sporadic DTs are more likely to be extra-abdominal (only 5% of sporadic DTs are intra-abdominal). There is also an association of DTs with prior trauma, surgery, estrogen exposure and childbirth. Imaging studies, such as computed tomography (CT) and magnetic resonance imaging (MRI) are used for preoperative diagnosis and for the planning of the surgery. Following surgery, CT and MRI are used to detect recurrence and to monitor the tumor's response to radiotherapy or medical therapy for unresectable or recurrent tumors. We herein report a rare case of a sporadic giant intra-abdominal DT in a 28-year-old female patient without any predisposing factors, and highlight the importance of including DT in the differential diagnosis of huge intra-abdominal masses.</t>
  </si>
  <si>
    <t xml:space="preserve">[Kovacevic, Karla; Popic-Ramac, Jelena] Univ Zagreb, Sch Med, Zagreb 10000, Croatia; [Obad-Kovacevic, Dragica; Popic-Ramac, Jelena] Univ Hosp Merkur, Dept Diagnost &amp; Intervent Radiol, Zajceva 19, Zagreb 10000, Croatia</t>
  </si>
  <si>
    <t xml:space="preserve">Obad-Kovacevic, D (corresponding author), Univ Hosp Merkur, Dept Diagnost &amp; Intervent Radiol, Zajceva 19, Zagreb 10000, Croatia.</t>
  </si>
  <si>
    <t xml:space="preserve">dragica.obad.kovacevic@gmail.com</t>
  </si>
  <si>
    <t xml:space="preserve">2049-9450</t>
  </si>
  <si>
    <t xml:space="preserve">2049-9469</t>
  </si>
  <si>
    <t xml:space="preserve">MOL CLIN ONCOL</t>
  </si>
  <si>
    <t xml:space="preserve">Mol. Clin. Oncol.</t>
  </si>
  <si>
    <t xml:space="preserve">10.3892/mco.2017.1250</t>
  </si>
  <si>
    <t xml:space="preserve">HE2RQ</t>
  </si>
  <si>
    <t xml:space="preserve">WOS:000453173800018</t>
  </si>
  <si>
    <t xml:space="preserve">Borovac, JA; Bozic, J; Zaja, N; Kolic, K; Hrboka, V</t>
  </si>
  <si>
    <t xml:space="preserve">Borovac, Josip Andelo; Bozic, Josko; Zaja, Nikola; Kolic, Kresimir; Hrboka, Vedran</t>
  </si>
  <si>
    <t xml:space="preserve">A global amnesia associated with the specific variant of posterior reversible encephalopathy syndrome (PRES) that developed due to severe preeclampsia and malignant hypertension</t>
  </si>
  <si>
    <t xml:space="preserve">OXFORD MEDICAL CASE REPORTS</t>
  </si>
  <si>
    <t xml:space="preserve">IMAGING PATTERNS</t>
  </si>
  <si>
    <t xml:space="preserve">A case is reported of a 26-year-old primiparous woman in the 32nd week of gestation who presented to the emergency department with the symptoms of a severe headache, nausea and vomiting. The patient was diagnosed with preeclampsia that later progressed to eclampsia. This state was characterized by a sudden onset of a headache and diplopia that advanced to cortical blindness and precipitated significant alterations in mental status, most notable being global amnesia that resolved within 48 h. A post-partum magnetic resonance imaging of the brain in FLAIR mode revealed multiple cortico-subcortical areas of hyperintense signals suggestive of edematous lesions that chiefly involved occipital and parietal lobes with additional atypical manifestations. Such radiologic findings suggested a posterior reversible encephalopathy syndrome variant with the global amnesia as an extraordinary constituent. This unique feature should be acknowledged when treating a preeclamptic or hypertensive patient that exhibits neurological symptomatology and vision disturbances.</t>
  </si>
  <si>
    <t xml:space="preserve">[Borovac, Josip Andelo; Bozic, Josko] Univ Split, Sch Med, Dept Pathophysiol, Soltanska 2, Split 21000, Croatia; [Zaja, Nikola] Univ Zagreb, Sch Med, Univ Psychiat Hosp Vrapce, Bolnicka Cesta 32, Zagreb 10090, Croatia; [Kolic, Kresimir] Univ Hosp Ctr Split, Clin Dept Diagnost &amp; Intervent Radiol, Spinciceva 1, Split 21000, Croatia; [Hrboka, Vedran] Univ Hosp Ctr Split, Dept Gynecol &amp; Obstet, Spinciceva 1, Split 21000, Croatia</t>
  </si>
  <si>
    <t xml:space="preserve">University of Split; University of Zagreb; University of Split; University of Split</t>
  </si>
  <si>
    <t xml:space="preserve">Borovac, JA (corresponding author), Univ Split, Sch Med, Dept Pathophysiol, Soltanska 2, Split 21000, Croatia.;Borovac, JA (corresponding author), Univ Split, Sch Med MEFST, Dept Pathophysiol, Soltanska 2, Split 21000, Croatia.</t>
  </si>
  <si>
    <t xml:space="preserve">jborovac@mefst.hr</t>
  </si>
  <si>
    <t xml:space="preserve">Bozic, Josko/O-1710-2019; QQ, Simon/D-3888-2014; Bozic, Josko/E-1866-2017; Borovac, Josip A./J-7282-2013</t>
  </si>
  <si>
    <t xml:space="preserve">Bozic, Josko/0000-0003-1634-0635; Bozic, Josko/0000-0003-1634-0635; Borovac, Josip A./0000-0002-4878-8146; Zaja, Nikola/0000-0002-3363-5614</t>
  </si>
  <si>
    <t xml:space="preserve">2053-8855</t>
  </si>
  <si>
    <t xml:space="preserve">OXF MED CASE REP</t>
  </si>
  <si>
    <t xml:space="preserve">Oxf. Med. Case Rep.</t>
  </si>
  <si>
    <t xml:space="preserve">10.1093/omcr/omw016</t>
  </si>
  <si>
    <t xml:space="preserve">DN5OY</t>
  </si>
  <si>
    <t xml:space="preserve">Green Submitted, Green Published, gold</t>
  </si>
  <si>
    <t xml:space="preserve">WOS:000377121100007</t>
  </si>
  <si>
    <t xml:space="preserve">Dlaka, D; Svaco, M; Chudy, D; Jerbic, B; Sekoranja, B; Suligoj, F; Vidakovic, J; Almahariq, F; Romic, D</t>
  </si>
  <si>
    <t xml:space="preserve">Dlaka, Domagoj; Svaco, Marko; Chudy, Darko; Jerbic, Bojan; Sekoranja, Bojan; Suligoj, Filip; Vidakovic, Josip; Almahariq, Fadi; Romic, Dominik</t>
  </si>
  <si>
    <t xml:space="preserve">Brain biopsy performed with the RONNA G3 system: a case study on using a novel robotic navigation device for stereotactic neurosurgery</t>
  </si>
  <si>
    <t xml:space="preserve">INTERNATIONAL JOURNAL OF MEDICAL ROBOTICS AND COMPUTER ASSISTED SURGERY</t>
  </si>
  <si>
    <t xml:space="preserve">brain biopsy; computer-assisted surgery; frameless stereotaxy; robotic neurosurgery; RONNA G3</t>
  </si>
  <si>
    <t xml:space="preserve">ACCURACY; FRAME; EXPERIENCE; SURGERY; CT</t>
  </si>
  <si>
    <t xml:space="preserve">BackgroundRobotic neuronavigation is becoming an important tool for neurosurgeons. We present a case study of a frameless stereotactic biopsy guided by the RONNA G3 robotic neuronavigation system. MethodsA 45year-old patient with a history of vertigo, nausea and vomiting was diagnosed with multiple periventricular lesions. Neurological status was unremarkable. A frameless robotic biopsy of a brain lesion was performed. ResultsThree tissue samples were obtained. There were no intraoperative or postoperative complications. Histological analysis showed a B-cell lymphoma. After merging the preoperative CT scan with the postoperative MRI and CT scans, the measured error between the planned and the postoperatively measured entry point was 2.24mm and the measured error between the planned and postoperatively measured target point was 2.33mm. ConclusionsThe RONNA G3 robotic system was used to navigate a Sedan brain biopsy needle to take tissue samples and could be a safe and precise tool for brain biopsy.</t>
  </si>
  <si>
    <t xml:space="preserve">[Dlaka, Domagoj; Svaco, Marko; Chudy, Darko; Jerbic, Bojan; Sekoranja, Bojan; Suligoj, Filip; Vidakovic, Josip; Almahariq, Fadi; Romic, Dominik] Univ Hosp Dubrava, Dept Neurosurg, Zagreb, Croatia</t>
  </si>
  <si>
    <t xml:space="preserve">Svaco, M (corresponding author), Fac Mech Engn &amp; Naval Architecture, Dept Robot &amp; Prod Syst Automat, Ivana Lucica 5, Zagreb 10000, Croatia.</t>
  </si>
  <si>
    <t xml:space="preserve">marko.svaco@fsb.hr</t>
  </si>
  <si>
    <t xml:space="preserve">Švaco, Marko/O-1111-2015; Šuligoj, Filip/ABH-8705-2020</t>
  </si>
  <si>
    <t xml:space="preserve">Švaco, Marko/0000-0002-6761-4336; Suligoj, Filip/0000-0002-8596-1972; Vidakovic, Josip/0000-0001-6189-1730</t>
  </si>
  <si>
    <t xml:space="preserve">Croatian Scientific Foundation [4192]</t>
  </si>
  <si>
    <t xml:space="preserve">Croatian Scientific Foundation</t>
  </si>
  <si>
    <t xml:space="preserve">Croatian Scientific Foundation, Grant/Award Number: Research project ACRON, grant no. 4192</t>
  </si>
  <si>
    <t xml:space="preserve">1478-5951</t>
  </si>
  <si>
    <t xml:space="preserve">1478-596X</t>
  </si>
  <si>
    <t xml:space="preserve">INT J MED ROBOT COMP</t>
  </si>
  <si>
    <t xml:space="preserve">Int. J. Med. Robot. Comput. Assist. Surg.</t>
  </si>
  <si>
    <t xml:space="preserve">e1884</t>
  </si>
  <si>
    <t xml:space="preserve">10.1002/rcs.1884</t>
  </si>
  <si>
    <t xml:space="preserve">FS4JA</t>
  </si>
  <si>
    <t xml:space="preserve">WOS:000419755300027</t>
  </si>
  <si>
    <t xml:space="preserve">Tomljenovic, D; Pangercic, A; Baudoin, T; Vagic, D; Grgic, M; Kalogjera, L</t>
  </si>
  <si>
    <t xml:space="preserve">Tomljenovic, D.; Pangercic, A.; Baudoin, T.; Vagic, D.; Grgic, M.; Kalogjera, L.</t>
  </si>
  <si>
    <t xml:space="preserve">Nasal and ocular response to specific and non-specific nasal challenge</t>
  </si>
  <si>
    <t xml:space="preserve">31st Congress of the European-Academy-of-Allergy-and-Clinical-Immunology (EAACI)</t>
  </si>
  <si>
    <t xml:space="preserve">JUN 16-20, 2012</t>
  </si>
  <si>
    <t xml:space="preserve">[Baudoin, T.; Grgic, M.; Kalogjera, L.] Univ Hosp Sestre Milosrdnice, ENT Dept, Zagreb Sch Med, Zagreb, Croatia</t>
  </si>
  <si>
    <t xml:space="preserve">026CA</t>
  </si>
  <si>
    <t xml:space="preserve">WOS:000310247702092</t>
  </si>
  <si>
    <t xml:space="preserve">Pavic, I; Marusic, Z; Mijic, A; Balicevic, D; Kruslin, B; Tomas, D</t>
  </si>
  <si>
    <t xml:space="preserve">Pavic, Ivana; Marusic, Zlatko; Mijic, August; Balicevic, Drinko; Kruslin, Bozo; Tomas, Davor</t>
  </si>
  <si>
    <t xml:space="preserve">A CASE OF SIGNET-RING CELL CARCINOMA OF THE GALLBLADDER IMMUNOHISTOCHEMISTRY AND DIFFERENTIAL DIAGNOSIS</t>
  </si>
  <si>
    <t xml:space="preserve">Carcinoma signet ring cell, Gallbladder neoplasms, diagnosis, Gallbladder neoplasms, pathology, Case report</t>
  </si>
  <si>
    <t xml:space="preserve">BILIARY-TRACT; EXPRESSION; COLON; MUCOSA</t>
  </si>
  <si>
    <t xml:space="preserve">The morphological spectrum of gallbladder carcinoma is broad and variable Most of these tumors are tubular adenocarcinomas There are some tumors with unusual morphology that may be difficult to classify due to their rarity One of such tumors is the signet-ring cell carcinoma, which is a highly aggressive, mucin producing variant of gallbladder adenocarcinoma predominantly or exclusively composed of signet-ring cells Histologically, these tumors are similar to their counterparts in other organs such as stomach, colon and breast, and should not be misinterpreted as metastatic carcinoma from one of these primary sites The literature about this variant of carcinoma is sparse and little is known about it We found only three cases of signet-ring cell carcinoma of the gallbladder previously reported We present the case of an 86-year-old woman with signet-ring cell carcinoma of the gallbladder and discuss the potential diagnostic dilemmas and pitfalls</t>
  </si>
  <si>
    <t xml:space="preserve">[Pavic, Ivana; Marusic, Zlatko; Balicevic, Drinko; Kruslin, Bozo; Tomas, Davor] Sestre Milosrdnice Univ Hosp, Ljudevit Jurak Univ Dept Pathol, HR-10000 Zagreb, Croatia; [Mijic, August] Sestre Milosrdnice Univ Hosp, Univ Dept Surg, HR-10000 Zagreb, Croatia; [Balicevic, Drinko] Univ Zagreb, Sch Dent Med, Zagreb 41000, Croatia; [Kruslin, Bozo; Tomas, Davor] Univ Zagreb, Sch Med, Zagreb 41000, Croatia</t>
  </si>
  <si>
    <t xml:space="preserve">Tomas, D (corresponding author), Sestre Milosrdnice Univ Hosp, Ljudevit Jurak Univ Dept Pathol, Vinogradska C 29, HR-10000 Zagreb, Croatia.</t>
  </si>
  <si>
    <t xml:space="preserve">681FJ</t>
  </si>
  <si>
    <t xml:space="preserve">WOS:000284296500005</t>
  </si>
  <si>
    <t xml:space="preserve">Kadic, S; Baraba, A; Miletic, I; Ionescu, AC; Brambilla, E; Malcic, AI; Gabric, D</t>
  </si>
  <si>
    <t xml:space="preserve">Kadic, Snjezana; Baraba, Anja; Miletic, Ivana; Ionescu, Andrei Cristian; Brambilla, Eugenio; Ivanisevic Malcic, Ana; Gabric, Dragana</t>
  </si>
  <si>
    <t xml:space="preserve">Influence of different laser-assisted retrograde cavity preparation techniques on bond strength of bioceramic-based material to root dentine</t>
  </si>
  <si>
    <t xml:space="preserve">LASERS IN MEDICAL SCIENCE</t>
  </si>
  <si>
    <t xml:space="preserve">Bond strength; Er; Cr; YSGG laser; Er; YAG laser; Push-out test; TotalFill RRM</t>
  </si>
  <si>
    <t xml:space="preserve">END FILLING MATERIALS; MINERAL TRIOXIDE AGGREGATE; YAG LASER; CALCIUM; ERBIUM; ABLATION; LEAKAGE</t>
  </si>
  <si>
    <t xml:space="preserve">The purposes of the study were to evaluate the bond strength of bioceramic TotalFill root repair material (RRM) in retrograde cavities prepared using Er:YAG and Er,Cr:YSGG laser and steel bur, and to analyze failure modes. The root canals of 30 single-rooted teeth were endodontically treated, their root-ends were resected using a diamond bur, and the teeth were randomly divided into three groups (N = 10) according to the retrograde cavity preparation technique: (1) Er:YAG laser, (2) Er,Cr:YSGG laser, and (3) steel bur. All retrograde cavities were filled with the TotalFill RRM which was prepared according to the manufacturers' instructions. Push-out test was performed using universal testing machine, and failure mode was analyzed using a scanning electron microscope. The data were analyzed using one-way ANOVA, post hoc analysis with Bonferroni correction, and Fisher-Freeman-Halton exact test (p &lt; 0.05). In the Er:YAG-, Er,Cr:YSGG-, and steel bur-prepared cavities, mean bond strengths (MPa) were 12.76, 8.44, and 6.01, respectively. The bond strength of the TotalFill RRM to dentin was significantly higher in the Er:YAG laser compared with the steel bur-prepared cavities (p = 0.004). The bond strength was not significantly different between the Er:YAG and Er,Cr:YSGG cavities (p = 0.074) and between the Er,Cr:YSGG and bur cavities (p = 0.648). In the cavities prepared by the Er,Cr:YSGG laser and bur, the failure mode of the TotalFill RRM was predominantly mixed, then adhesive and cohesive. In the Er:YAG laser-prepared cavities, the most common failure mode was adhesive, followed by mixed type and no cohesive failure. The bond strength of the TotalFill RRM to dentin was highest in the group of retrograde cavities prepared by the Er:YAG laser.</t>
  </si>
  <si>
    <t xml:space="preserve">[Kadic, Snjezana] Dent Polyclin Zagreb, Dept Pediat &amp; Prevent Dent, Zagreb, Croatia; [Baraba, Anja; Miletic, Ivana; Ivanisevic Malcic, Ana] Univ Zagreb, Sch Dent Med, Dept Endodont &amp; Restorat Dent, Gunduliceva 5, HR-10000 Zagreb, Croatia; [Ionescu, Andrei Cristian; Brambilla, Eugenio] Univ Milan, Dept Biomed Surg &amp; Dent Sci, Milan, Italy; [Gabric, Dragana] Univ Zagreb, Sch Dent Med, Dept Oral Surg, Clin Hosp Ctr Zagreb, Zagreb, Croatia</t>
  </si>
  <si>
    <t xml:space="preserve">University of Zagreb; University of Zagreb, School of Dental Medicine; University of Milan; University of Zagreb; University of Zagreb, School of Dental Medicine</t>
  </si>
  <si>
    <t xml:space="preserve">Malcic, AI (corresponding author), Univ Zagreb, Sch Dent Med, Dept Endodont &amp; Restorat Dent, Gunduliceva 5, HR-10000 Zagreb, Croatia.</t>
  </si>
  <si>
    <t xml:space="preserve">aivanisevic@sfzg.hr</t>
  </si>
  <si>
    <t xml:space="preserve">Gabrić, Dragana/E-6511-2018; Malčić, Ana Ivanišević/AAA-5767-2019; Miletic, Ivana/AAO-1004-2020</t>
  </si>
  <si>
    <t xml:space="preserve">Gabrić, Dragana/0000-0003-0213-1170; Malčić, Ana Ivanišević/0000-0002-1380-0029; Miletic, Ivana/0000-0002-2864-150X; IONESCU, Andrei/0000-0001-9051-4109</t>
  </si>
  <si>
    <t xml:space="preserve">0268-8921</t>
  </si>
  <si>
    <t xml:space="preserve">1435-604X</t>
  </si>
  <si>
    <t xml:space="preserve">LASER MED SCI</t>
  </si>
  <si>
    <t xml:space="preserve">Lasers Med. Sci.</t>
  </si>
  <si>
    <t xml:space="preserve">10.1007/s10103-019-02835-z</t>
  </si>
  <si>
    <t xml:space="preserve">Engineering, Biomedical; Surgery</t>
  </si>
  <si>
    <t xml:space="preserve">Engineering; Surgery</t>
  </si>
  <si>
    <t xml:space="preserve">KJ4OA</t>
  </si>
  <si>
    <t xml:space="preserve">WOS:000512036600020</t>
  </si>
  <si>
    <t xml:space="preserve">Zivkovic, SA; Jumaa, M; Barisic, N; McCurry, K</t>
  </si>
  <si>
    <t xml:space="preserve">Zivkovic, Sasa A.; Jumaa, Muhammad; Barisic, Nina; McCurry, Kenneth</t>
  </si>
  <si>
    <t xml:space="preserve">Neurologic complications following lung transplantation</t>
  </si>
  <si>
    <t xml:space="preserve">JOURNAL OF THE NEUROLOGICAL SCIENCES</t>
  </si>
  <si>
    <t xml:space="preserve">60th Annual Meeting of the American-Academy-of-Neurology</t>
  </si>
  <si>
    <t xml:space="preserve">APR 12-19, 2008</t>
  </si>
  <si>
    <t xml:space="preserve">Chicago, IL</t>
  </si>
  <si>
    <t xml:space="preserve">Neurologic complications; Lung transplantation; Immunosuppression; Tacrolimus toxicity; Seizures; CNS infection</t>
  </si>
  <si>
    <t xml:space="preserve">NERVOUS-SYSTEM COMPLICATIONS; LIVER-TRANSPLANTATION; CYSTIC-FIBROSIS; RECIPIENTS; SEIZURES</t>
  </si>
  <si>
    <t xml:space="preserve">Background: Neurologic complications are frequent after solid organ transplantation, but their spectrum in lung transplant recipients has not been characterized. Methods: Retrospective analysis of medical records of 132 consecutive adult lung allograft recipients transplanted at the University of Pittsburgh Medical Center between 2001 and 2003 with a follow-up until December 31, 2005. Result: Neurologic complications were reported in 68% of lung transplant recipients. Most common complications were impairment of consciousness (25%), neuromuscular complications (21%) and headaches (20%). The presence of neurologic complications did not affect posttransplant survival. Neurologic complications were commonly related to immunosuppressant neurotoxicity (17%) and opportunistic infections (11%). There was a trend for an increased frequency of seizures and headaches in recipients with cystic fibrosis (p&gt;0.05). Conclusions: Neurologic complications are a significant Source of morbidity in lung transplant recipients. High prevalence Of immunosuppressant toxicity is attributable to higher immunosuppression needs for effective prevention of allograft rejection. Frequent opportunistic infections are associated with complications related to systemic and CNS infections and toxicity of antibiotics. Patients with cystic fibrosis may be at higher risk of neurologic complications, but larger studies are needed to corroborate this finding and fully characterize the spectrum of neurologic complications following lung transplantation. Published by Elsevier B.V.</t>
  </si>
  <si>
    <t xml:space="preserve">[Zivkovic, Sasa A.; Jumaa, Muhammad] Univ Pittsburgh, Med Ctr, Dept Neurol, Pittsburgh, PA 15213 USA; [Zivkovic, Sasa A.] VA Pittsburgh HCS, Pittsburgh, PA USA; [Barisic, Nina] Univ Pittsburgh, Med Ctr, Thomas Starzl Transplantat Inst, Pittsburgh, PA 15213 USA; [Barisic, Nina] Univ Zagreb, Clin Hosp Rebro, Zagreb 41000, Croatia; [McCurry, Kenneth] Univ Pittsburgh, Med Ctr, Dept Surg, Pittsburgh, PA 15213 USA</t>
  </si>
  <si>
    <t xml:space="preserve">Pennsylvania Commonwealth System of Higher Education (PCSHE); University of Pittsburgh; Pennsylvania Commonwealth System of Higher Education (PCSHE); University of Pittsburgh; University of Zagreb; Pennsylvania Commonwealth System of Higher Education (PCSHE); University of Pittsburgh</t>
  </si>
  <si>
    <t xml:space="preserve">Zivkovic, SA (corresponding author), Univ Pittsburgh, Med Ctr, Dept Neurol, 200 Lathrop St St,PUH F875, Pittsburgh, PA 15213 USA.</t>
  </si>
  <si>
    <t xml:space="preserve">zivkovics@upmc.edu</t>
  </si>
  <si>
    <t xml:space="preserve">Jumaa, Mouhammad/0000-0002-7165-797X</t>
  </si>
  <si>
    <t xml:space="preserve">0022-510X</t>
  </si>
  <si>
    <t xml:space="preserve">J NEUROL SCI</t>
  </si>
  <si>
    <t xml:space="preserve">J. Neurol. Sci.</t>
  </si>
  <si>
    <t xml:space="preserve">10.1016/j.jns.2009.02.308</t>
  </si>
  <si>
    <t xml:space="preserve">441IJ</t>
  </si>
  <si>
    <t xml:space="preserve">WOS:000265762200016</t>
  </si>
  <si>
    <t xml:space="preserve">Simundic, AM; Nikolac, N; Ivankovic, V; Ferenec-Ruzic, D; Magdic, B; Kvaternik, M; Topic, E</t>
  </si>
  <si>
    <t xml:space="preserve">Simundic, Ana-Maria; Nikolac, Nora; Ivankovic, Valentina; Ferenec-Ruzic, Dragica; Magdic, Bojana; Kvaternik, Marina; Topic, Elizabeta</t>
  </si>
  <si>
    <t xml:space="preserve">Comparison of visual vs. automated detection of lipemic, icteric and hemolyzed specimens: can we rely on a human eye?</t>
  </si>
  <si>
    <t xml:space="preserve">hemolysis; icteria; interference; lipemia; preanalytical</t>
  </si>
  <si>
    <t xml:space="preserve">CLINICAL LABORATORIES; QUALITY; SAMPLES; ERRORS; INDEX; MANAGEMENT; TURBIDITY; MEDICINE; SERUM</t>
  </si>
  <si>
    <t xml:space="preserve">Background: Results from hemolyzed, icteric, and lipemic samples may be inaccurate and can lead to medical errors. These preanalytical interferences may be detected using visual or automated assessment. Visual inspection is time consuming, highly subjective and not standardized. Our aim was to assess the comparability of automated spectrophotometric detection and visual inspection of lipemic, icteric and hemolyzed samples. Methods: This study was performed on 1727 routine biochemistry serum samples. Automated detection was performed using the Olympus AU2700 analyzer. We assessed: 1) comparability of visual and automated detection of lipemic, icteric and hemolyzed samples, 2) precision of automated detection, and 3) inter-observer variability for visual inspection. Results: Weighted kappa coefficients for comparability of visual and automated detection were: 0.555, 0.529 and 0.638, for lipemic, icteric and hemolyzed samples, respectively. The precision for automated detection was high for all interferences, with the exception of samples being only slightly lipemic. The best overall agreement between observers was present in assessing lipemia (mean weighted kappa = 0.698), whereas the lowest degree of agreement was observed in assessing icterus (mean weighted kappa = 0.476). Conclusions: Visual inspection of lipemic, icteric and hemolyzed samples is highly unreliable and should be replaced by automated systems that report serum indices. Clin Chem Lab Med 2009; 47: 1361-5.</t>
  </si>
  <si>
    <t xml:space="preserve">[Simundic, Ana-Maria] Univ Zagreb, Dept Mol Diagnost, Univ Dept Chem, Univ Hosp Sestre Milosrdnice,Sch Med,Fac Pharm &amp;, Zagreb, Croatia</t>
  </si>
  <si>
    <t xml:space="preserve">Simundic, AM (corresponding author), Univ Zagreb, Dept Mol Diagnost, Univ Dept Chem, Univ Hosp Sestre Milosrdnice,Sch Med,Fac Pharm &amp;, Zagreb, Croatia.</t>
  </si>
  <si>
    <t xml:space="preserve">am.simundic@gmail.com</t>
  </si>
  <si>
    <t xml:space="preserve">Simundic, Ana-Maria/0000-0002-2391-5241; Nikolac Gabaj, Nora/0000-0001-6831-6309</t>
  </si>
  <si>
    <t xml:space="preserve">Ministry of science, education and sports, Republic of Croatia [1341340227-0200]</t>
  </si>
  <si>
    <t xml:space="preserve">Ministry of science, education and sports, Republic of Croatia(Ministry of Science, Education and Sports, Republic of Croatia)</t>
  </si>
  <si>
    <t xml:space="preserve">This work is supported by the Ministry of science, education and sports, Republic of Croatia. Project number: 1341340227-0200.</t>
  </si>
  <si>
    <t xml:space="preserve">WALTER DE GRUYTER &amp; CO</t>
  </si>
  <si>
    <t xml:space="preserve">10.1515/CCLM.2009.306</t>
  </si>
  <si>
    <t xml:space="preserve">525ZS</t>
  </si>
  <si>
    <t xml:space="preserve">WOS:000272257700001</t>
  </si>
  <si>
    <t xml:space="preserve">Stanicic, J; Prpic, M; Jukic, T; Boric, M; Kusic, Z</t>
  </si>
  <si>
    <t xml:space="preserve">Stanicic, Josip; Prpic, Marin; Jukic, Tomislav; Boric, Marta; Kusic, Zvonko</t>
  </si>
  <si>
    <t xml:space="preserve">THYROID NODULARITY - TRUE EPIDEMIC OR IMPROVED DIAGNOSTICS</t>
  </si>
  <si>
    <t xml:space="preserve">Thyroid nodule, history; Thyroid nodule, pathology; Thyroid nodule, therapy; Thyroid nodule, ultrasonography; Tomography, x-ray computed</t>
  </si>
  <si>
    <t xml:space="preserve">NODULES; POPULATION; PREVALENCE; MANAGEMENT; CARCINOMA; ULTRASONOGRAPHY; DISORDERS; AUTOPSY; DISEASE; YOUNG</t>
  </si>
  <si>
    <t xml:space="preserve">The incidence of thyroid nodules has been rising steadily during the last 30 years, since the introduction of new diagnostic methods such as ultrasonography and computerized tomography, thus posing a real challenge in determining the best approach strategy for treatment of this new 'epidemic'. We analyzed and compared data from several studies showing the prevalence of thyroid nodules on autopsy, palpation and ultrasonography to be 13%-60%, 0.5%-6.5% and 13.4%46%, respectively. This demonstrates that thyroid ultrasonography is a very sensitive and accurate diagnostic tool the use of which, however, entails an increased number of incidentally discovered thyroid nodules without clinical significance. Therefore, ultrasonography of the thyroid should not be performed without clinical indication determined by thyroid specialist.</t>
  </si>
  <si>
    <t xml:space="preserve">[Stanicic, Josip; Prpic, Marin; Jukic, Tomislav; Boric, Marta; Kusic, Zvonko] Sestre Milosrdnice Univ Hosp, Univ Dept Oncol &amp; Nucl Med, HR-10000 Zagreb, Croatia</t>
  </si>
  <si>
    <t xml:space="preserve">Stanicic, J (corresponding author), Sestre Milosrdnice Univ Hosp, Univ Dept Oncol &amp; Nucl Med, Vinogradska C 29, HR-10000 Zagreb, Croatia.</t>
  </si>
  <si>
    <t xml:space="preserve">Prpic, Marin/0000-0002-4471-7279</t>
  </si>
  <si>
    <t xml:space="preserve">583CN</t>
  </si>
  <si>
    <t xml:space="preserve">WOS:000276650600003</t>
  </si>
  <si>
    <t xml:space="preserve">Krychman, M; Goren, A; Brandt, L; McCoy, J</t>
  </si>
  <si>
    <t xml:space="preserve">Krychman, Michael; Goren, Andy; Brandt, Len; McCoy, John</t>
  </si>
  <si>
    <t xml:space="preserve">Novel topical formulation applied to the nipple-areola complex improves female orgasm</t>
  </si>
  <si>
    <t xml:space="preserve">JOURNAL OF COSMETIC DERMATOLOGY</t>
  </si>
  <si>
    <t xml:space="preserve">breast; nipple; orgasm; sexuality</t>
  </si>
  <si>
    <t xml:space="preserve">STIMULATION</t>
  </si>
  <si>
    <t xml:space="preserve">Background The nipple-areola complex (NAC) is an often overlooked but important erogenous zone in the female sexual response and sexual functional repertoire. Research suggests that nipple stimulation is significant to female sexual satisfaction in as many as 80% of women. Previously, we have reported that stimulation of the arrector pili muscle in the NAC increases nipple sensitivity and has a positive impact on female sexual function. Aims To study the effect of RJ-101 on female orgasm. Methods A randomized double-blinded placebo-controlled study of RJ101, a novel topical formulation that stimulates the arrector pili muscle of the NAC, in 59 women. Each subject completed a survey composed of Likert scale questions in order to identify changes in orgasm after topical application of RJ101 or placebo. Results We demonstrated a positive increase in the perceived intensity of orgasm and orgasmic satisfaction/pleasure in women using RJ101 vs those in the placebo group. After 4 weeks of treatment, 76% of the women in the RJ101 arm reported a positive improvement in satisfaction with orgasm versus 47% in the placebo cohort. The mean change in score for overall satisfaction with orgasm in the RJ101 group was statistically significant (P = .007) compared to placebo. Conclusion The application of RJ101 to the NAC 30 minutes prior to sexual activity can improve orgasmic strength, pleasure, and satisfaction.</t>
  </si>
  <si>
    <t xml:space="preserve">[Krychman, Michael] Southern Calif Ctr Sexual Hlth &amp; Survivorship Med, Newport Beach, CA USA; [Goren, Andy; Brandt, Len; McCoy, John] Appl Biol, Irvine, CA 92614 USA; [Goren, Andy] Clin Hosp Ctr Sestre Milosrdnice, Dept Dermatol &amp; Venereol, Zagreb, Croatia</t>
  </si>
  <si>
    <t xml:space="preserve">McCoy, J (corresponding author), Appl Biol, Irvine, CA 92614 USA.</t>
  </si>
  <si>
    <t xml:space="preserve">johnm@appliedbiology.com</t>
  </si>
  <si>
    <t xml:space="preserve">1473-2130</t>
  </si>
  <si>
    <t xml:space="preserve">1473-2165</t>
  </si>
  <si>
    <t xml:space="preserve">J COSMET DERMATOL-US</t>
  </si>
  <si>
    <t xml:space="preserve">J. Cosmet. Dermatol.</t>
  </si>
  <si>
    <t xml:space="preserve">10.1111/jocd.13262</t>
  </si>
  <si>
    <t xml:space="preserve">DEC 2019</t>
  </si>
  <si>
    <t xml:space="preserve">KF8SZ</t>
  </si>
  <si>
    <t xml:space="preserve">WOS:000502904900001</t>
  </si>
  <si>
    <t xml:space="preserve">Petrovic, D; Runjic, E; Buljan, I; Kadic, AJ; Markic, J</t>
  </si>
  <si>
    <t xml:space="preserve">Petrovic, Davor; Runjic, Edita; Buljan, Ivan; Jelicic Kadic, Antonia; Markic, Josko</t>
  </si>
  <si>
    <t xml:space="preserve">Knowledge and Practice of Pediatricians Regarding Hypovitaminosis D-A Survey across 33 European Countries</t>
  </si>
  <si>
    <t xml:space="preserve">vitamin D; hypovitaminosis D; knowledge; pediatrics; surveys and questionnaires</t>
  </si>
  <si>
    <t xml:space="preserve">VITAMIN-D DEFICIENCY; PUBLIC-HEALTH; SUPPLEMENTATION; RECOMMENDATIONS; PREVENTION; MANAGEMENT; SUNLIGHT; POLICY</t>
  </si>
  <si>
    <t xml:space="preserve">Hypovitaminosis D has been recognized as a worldwide pandemic, but there are disagreements regarding its diagnosis and treatment. This study aimed to evaluate the knowledge and practice of European pediatricians concerning vitamin D (VD) and hypovitaminosis D and their adherence to relevant guidelines. A cross-sectional study was conducted through an anonymous survey via SurveyMonkey on 304 European pediatricians. Most of the participants were general pediatricians, followed by endocrinologists and neonatologists. ESPGHAN's and the national guidelines were the most frequently used. VD testing was mostly performed in patients with skeletal, chronic kidney, and autoimmune diseases. Participants predominantly answered the questions regarding the definition of hypovitaminosis D and VD supplementation correctly, especially in children younger than 12 months. They showed the least knowledge regarding the cut off-point for the initiation of the therapy and therapeutic doses used to treat confirmed hypovitaminosis D. Participants' conflicting answers could be related to the differences between the guidelines. We consider that experts in this field should create uniform guidelines, and that those guidelines should also be promoted by national or local pediatric associations.</t>
  </si>
  <si>
    <t xml:space="preserve">[Petrovic, Davor; Runjic, Edita; Jelicic Kadic, Antonia; Markic, Josko] Univ Hosp Split, Dept Pediat, Spinciceva 1, Split 21000, Croatia; [Petrovic, Davor; Runjic, Edita; Buljan, Ivan; Jelicic Kadic, Antonia; Markic, Josko] Univ Split, Sch Med, Soltanska 2, Split 21000, Croatia</t>
  </si>
  <si>
    <t xml:space="preserve">Markic, J (corresponding author), Univ Hosp Split, Dept Pediat, Spinciceva 1, Split 21000, Croatia.;Markic, J (corresponding author), Univ Split, Sch Med, Soltanska 2, Split 21000, Croatia.</t>
  </si>
  <si>
    <t xml:space="preserve">jmarkic@mefst.hr</t>
  </si>
  <si>
    <t xml:space="preserve">Markic, Josko/C-2044-2008</t>
  </si>
  <si>
    <t xml:space="preserve">Markic, Josko/0000-0001-9469-9278; Petrovic, Davor/0000-0003-3064-3835</t>
  </si>
  <si>
    <t xml:space="preserve">10.3390/children9121831</t>
  </si>
  <si>
    <t xml:space="preserve">7G0SK</t>
  </si>
  <si>
    <t xml:space="preserve">WOS:000902245500001</t>
  </si>
  <si>
    <t xml:space="preserve">Tankovic, AC; Bilic, I; Brajkovic, I</t>
  </si>
  <si>
    <t xml:space="preserve">Tankovic, Ana Cuic; Bilic, Ivana; Brajkovic, Iva</t>
  </si>
  <si>
    <t xml:space="preserve">INTERNAL COMMUNICATION AND EMPLOYEE SATISFACTION IN HOSPITALITY</t>
  </si>
  <si>
    <t xml:space="preserve">MANAGEMENT-JOURNAL OF CONTEMPORARY MANAGEMENT ISSUES</t>
  </si>
  <si>
    <t xml:space="preserve">job satisfaction; communication with superiors; communication with colleagues; hospitality industry</t>
  </si>
  <si>
    <t xml:space="preserve">JOB-SATISFACTION; ORGANIZATIONAL COMMUNICATION; MODEL; PARTICIPATION; INDICATORS; MANAGEMENT; PATTERNS; QUALITY; MATTERS; SECTOR</t>
  </si>
  <si>
    <t xml:space="preserve">This paper aims to analyze the influence of internal communication on employee satisfaction in the hospitality industry from the viewpoints of communication with superiors and colleagues. The study uses survey data from two hotels with the same quality rating and the same hotel chain. Our results indicate that both forms of communication positively influence job satisfaction, based on the PLS-SEM method.</t>
  </si>
  <si>
    <t xml:space="preserve">[Tankovic, Ana Cuic; Brajkovic, Iva] Univ Rijeka, Fac Tourism &amp; Hospitality Management, Primorska 42,BO 97, Opatija 51410, Croatia; [Bilic, Ivana] Univ Split, Fac Econ Business &amp; Tourism, Cvite Fiskov 5, Split 21000, Croatia</t>
  </si>
  <si>
    <t xml:space="preserve">University of Rijeka; University of Split</t>
  </si>
  <si>
    <t xml:space="preserve">Tankovic, AC (corresponding author), Univ Rijeka, Fac Tourism &amp; Hospitality Management, Primorska 42,BO 97, Opatija 51410, Croatia.</t>
  </si>
  <si>
    <t xml:space="preserve">anact@fthm.hr; ibilic@efst.hr; iva.brajkovic8@gmail.com</t>
  </si>
  <si>
    <t xml:space="preserve">Bilić, Ivana/D-6348-2017; Čuić Tanković, Ana/I-9211-2016</t>
  </si>
  <si>
    <t xml:space="preserve">Bilić, Ivana/0000-0002-9617-6611; Čuić Tanković, Ana/0000-0002-4383-684X</t>
  </si>
  <si>
    <t xml:space="preserve">University of Rijeka [ZIPUNIRI-116-4-19]</t>
  </si>
  <si>
    <t xml:space="preserve">This paper was funded under the project framework ZIP UNIRI of the University of Rijeka, project no. ZIPUNIRI-116-4-19.</t>
  </si>
  <si>
    <t xml:space="preserve">UNIV SPLIT, FAC ECONOMICS</t>
  </si>
  <si>
    <t xml:space="preserve">MATICE HRVATSKE 31, SPLIT, 21000, CROATIA</t>
  </si>
  <si>
    <t xml:space="preserve">1331-0194</t>
  </si>
  <si>
    <t xml:space="preserve">1846-3363</t>
  </si>
  <si>
    <t xml:space="preserve">MANAG-J CONTEMP MANA</t>
  </si>
  <si>
    <t xml:space="preserve">Manag.-J. Contemp. Manag. Issues</t>
  </si>
  <si>
    <t xml:space="preserve">10.30924/mjcmi.27.1.1</t>
  </si>
  <si>
    <t xml:space="preserve">Management</t>
  </si>
  <si>
    <t xml:space="preserve">ZO8LB</t>
  </si>
  <si>
    <t xml:space="preserve">WOS:000765977300001</t>
  </si>
  <si>
    <t xml:space="preserve">Juretic, D; Golemac, A; Strand, DE; Chung, KS; Ilic, N; Goic-Barisic, I; Pellay, FX</t>
  </si>
  <si>
    <t xml:space="preserve">Juretic, Davor; Golemac, Anja; Strand, Denise E.; Chung, Keshi; Ilic, Nada; Goic-Barisic, Ivana; Pellay, Francois-Xavier</t>
  </si>
  <si>
    <t xml:space="preserve">The Spectrum of Design Solutions for Improving the Activity-Selectivity Product of Peptide Antibiotics against Multidrug-Resistant Bacteria and Prostate Cancer PC-3 Cells</t>
  </si>
  <si>
    <t xml:space="preserve">antimicrobial peptides; anticancer peptides; therapeutic index; design solutions; selectivity</t>
  </si>
  <si>
    <t xml:space="preserve">ANTIMICROBIAL MASTOPARAN PEPTIDE; HEMOLYTIC ACTIVITIES; ANTITUMOR-ACTIVITY; MAGAININ ANALOGS; POLYBIA-MPI; WEB SERVER; HELIX; DATABASE; SPECIFICITY; BIOACTIVITY</t>
  </si>
  <si>
    <t xml:space="preserve">The link between the antimicrobial and anticancer activity of peptides has long been studied, and the number of peptides identified with both activities has recently increased considerably. In this work, we hypothesized that designed peptides with a wide spectrum of selective antimicrobial activity will also have anticancer activity, and tested this hypothesis with newly designed peptides. The spectrum of peptides, used as partial or full design templates, ranged from cell-penetrating peptides and putative bacteriocin to those from the simplest animals (placozoans) and the Chordata phylum (anurans). We applied custom computational tools to predict amino acid substitutions, conferring the increased product of bacteriostatic activity and selectivity. Experiments confirmed that better overall performance was achieved with respect to that of initial templates. Nine of our synthesized helical peptides had excellent bactericidal activity against both standard and multidrug-resistant bacteria. These peptides were then compared to a known anticancer peptide polybia-MP1, for their ability to kill prostate cancer cells and dermal primary fibroblasts. The therapeutic index was higher for seven of our peptides, and anticancer activity stronger for all of them. In conclusion, the peptides that we designed for selective antimicrobial activity also have promising potential for anticancer applications.</t>
  </si>
  <si>
    <t xml:space="preserve">[Juretic, Davor; Golemac, Anja; Strand, Denise E.; Chung, Keshi; Pellay, Francois-Xavier] Mediterranean Inst Life Sci, Split 21000, Croatia; [Juretic, Davor; Ilic, Nada] Univ Split, Fac Sci, Dept Phys, Split 21000, Croatia; [Goic-Barisic, Ivana] Split Univ Hosp, Dept Clin Microbiol, Split 21000, Croatia; [Goic-Barisic, Ivana] Split Univ, Med Sch, Split 21000, Croatia; [Pellay, Francois-Xavier] Naos Inst Life Sci, F-13593 Aix En Provence, France</t>
  </si>
  <si>
    <t xml:space="preserve">Juretic, D (corresponding author), Mediterranean Inst Life Sci, Split 21000, Croatia.;Juretic, D (corresponding author), Univ Split, Fac Sci, Dept Phys, Split 21000, Croatia.</t>
  </si>
  <si>
    <t xml:space="preserve">davor.juretic@medils.hr; anja.golemac@medils.hr; denise.strand@gmail.com; keshi.chung@medils.hr; nada.ilic.pekic@gmail.com; ivanagoicbar@net.hr; fxpellay@medils.hr</t>
  </si>
  <si>
    <t xml:space="preserve">Ilic, Nada/D-7167-2017</t>
  </si>
  <si>
    <t xml:space="preserve">Ilic, Nada/0000-0002-4376-9106</t>
  </si>
  <si>
    <t xml:space="preserve">Croatian Science Foundation [IP 8481, UIP 4514]</t>
  </si>
  <si>
    <t xml:space="preserve">The synthesis of some peptides was supported by the Croatian Science Foundation projects IP 8481 and UIP 4514.</t>
  </si>
  <si>
    <t xml:space="preserve">10.3390/molecules25153526</t>
  </si>
  <si>
    <t xml:space="preserve">MZ5YA</t>
  </si>
  <si>
    <t xml:space="preserve">WOS:000559199900001</t>
  </si>
  <si>
    <t xml:space="preserve">Lepur, D; Peterkovic, V; Viskovic, K; Lepur, NK</t>
  </si>
  <si>
    <t xml:space="preserve">Lepur, Dragan; Peterkovic, Vjerislav; Viskovic, Klaudija; Lepur, Nevija Kalabric</t>
  </si>
  <si>
    <t xml:space="preserve">Leukoencephalopathy in pneumococcal meningitis: a diagnostic pitfall and treatment challenge</t>
  </si>
  <si>
    <t xml:space="preserve">Streptococcus pneumoniae; Meningitis; Adult; Leukoencephalopathy</t>
  </si>
  <si>
    <t xml:space="preserve">ACQUIRED BACTERIAL-MENINGITIS; STREPTOCOCCUS-PNEUMONIAE; ADULTS; MENINGOENCEPHALITIS; DISEASE; UPDATE</t>
  </si>
  <si>
    <t xml:space="preserve">We present a case of pneumococcal meningitis complicated by leukoencephalopathy. Possible pathogenic mechanisms, a diagnostic pitfall, and optimal treatment options are discussed.</t>
  </si>
  <si>
    <t xml:space="preserve">[Lepur, Dragan] Univ Zagreb, Univ Hosp Infect Dis Dr Fran Mihaljevic, Dept Neuroinfect &amp; Intens Care Med, HR-10002 Zagreb, Croatia; [Peterkovic, Vjerislav] Univ Zagreb, Univ Hosp Ctr, Dept Neurosurg, HR-10002 Zagreb, Croatia; [Viskovic, Klaudija] Univ Zagreb, Univ Hosp Infect Dis Dr Fran Mihaljevic, Dept Radiol, HR-10002 Zagreb, Croatia</t>
  </si>
  <si>
    <t xml:space="preserve">Lepur, D (corresponding author), Univ Zagreb, Univ Hosp Infect Dis Dr Fran Mihaljevic, Dept Neuroinfect &amp; Intens Care Med, Mirogojska 8, HR-10002 Zagreb, Croatia.</t>
  </si>
  <si>
    <t xml:space="preserve">lepurix@inet.hr</t>
  </si>
  <si>
    <t xml:space="preserve">10.1007/s10072-010-0336-z</t>
  </si>
  <si>
    <t xml:space="preserve">711PH</t>
  </si>
  <si>
    <t xml:space="preserve">WOS:000286603400022</t>
  </si>
  <si>
    <t xml:space="preserve">Grgic, O; Oreskovic, S; Grsic, HL; Kalafatic, D; Zupic, T; Maurac, I</t>
  </si>
  <si>
    <t xml:space="preserve">Grgic, Ozren; Oreskovic, Slavko; Grsic, Helena L.; Kalafatic, Drzislav; Zupic, Tomislav; Maurac, Ivana</t>
  </si>
  <si>
    <t xml:space="preserve">Outcome and efficacy of a transobturator polypropylene mesh kit in the treatment of anterior pelvic organ prolapse</t>
  </si>
  <si>
    <t xml:space="preserve">Anterior prolapse; Hysterectomy; Mesh complications; Perigee; Polypropylene mesh; Transobturator route</t>
  </si>
  <si>
    <t xml:space="preserve">VAGINAL WALL PROLAPSE; REPAIR; EPIDEMIOLOGY; MULTICENTER</t>
  </si>
  <si>
    <t xml:space="preserve">Objective: To report the efficacy and complications of anterior pelvic organ prolapse (POP) repair with mesh placed through the transobturator route (Perigee system; AMS, Minnetonka, MN, USA). Methods: In total, 198 women with anterior POP grade II or higher according to the POP Quantification (POP-Q) system were treated with the Perigee procedure. The primary outcome was defined as anterior POP grade I or lower at 12 months' follow-up. The secondary outcomes included the incidences of perioperative, mesh-related, short-term, and long-term postoperative complications. Results: The cure rate was 92.9% overall and 90.6% among women who had previously undergone a hysterectomy or a traditional anterior colporrhaphy. The mean POP-Q Aa and Ba values were significantly improved after the procedure (Aa 2.2 cm [0.0 to 3.0 cm] versus -2.1 cm [-3.0 to -1.2 cm]; Ba -2.5 cm [-1.0 to 4.2 cm] versus 2.2 cm [-5.5 to -1.0 cm]; P&lt;0.001). Vaginal or bladder erosions were observed in 3 patients. Other short- and long-term complications were infrequent and not statistically significant. Conclusion: The Perigee procedure is effective in the treatment of anterior POP and does not have serious complications even among women with previous hysterectomy or traditional anterior colporrhaphy. (C) 2011 International Federation of Gynecology and Obstetrics. Published by Elsevier Ireland Ltd. All rights reserved.</t>
  </si>
  <si>
    <t xml:space="preserve">[Grgic, Ozren] Univ Hosp Sestre Milosrdnice, Dept Obstet &amp; Gynecol, Zagreb 10000, Croatia; [Oreskovic, Slavko; Grsic, Helena L.; Kalafatic, Drzislav; Zupic, Tomislav; Maurac, Ivana] Univ Zagreb, Sch Med, Dept Obstet &amp; Gynecol, Zagreb 41001, Croatia</t>
  </si>
  <si>
    <t xml:space="preserve">Grgic, O (corresponding author), Univ Hosp Sestre Milosrdnice, Dept Obstet &amp; Gynecol, Vinogradska 29, Zagreb 10000, Croatia.</t>
  </si>
  <si>
    <t xml:space="preserve">ozren.grgic@gmail.com</t>
  </si>
  <si>
    <t xml:space="preserve">10.1016/j.ijgo.2011.08.014</t>
  </si>
  <si>
    <t xml:space="preserve">888VZ</t>
  </si>
  <si>
    <t xml:space="preserve">WOS:000300034000019</t>
  </si>
  <si>
    <t xml:space="preserve">Halasz, P; Cramer, JA; Hodoba, D; Czlonkowska, A; Guekht, A; Maia, J; Elger, C; Almeida, L; Soares-da-Silva, P</t>
  </si>
  <si>
    <t xml:space="preserve">Halasz, Peter; Cramer, Joyce A.; Hodoba, Danilo; Czlonkowska, Anna; Guekht, Alla; Maia, Joana; Elger, Christian; Almeida, Luis; Soares-da-Silva, Patricio</t>
  </si>
  <si>
    <t xml:space="preserve">BIA 2093 301 Study Grp</t>
  </si>
  <si>
    <t xml:space="preserve">Long-term efficacy and safety of eslicarbazepine acetate: Results of a 1-year open-label extension study in partial-onset seizures in adults with epilepsy</t>
  </si>
  <si>
    <t xml:space="preserve">Antiepileptic drugs; Epilepsy; Eslicarbazepine acetate; Long-term treatment; Partial-onset seizures; Quality of life</t>
  </si>
  <si>
    <t xml:space="preserve">ADJUNCTIVE TREATMENT; DOUBLE-BLIND; ADD-ON</t>
  </si>
  <si>
    <t xml:space="preserve">P&gt;Purpose: To evaluate the long-term efficacy and safety of once daily eslicarbazepine acetate (ESL) as adjunctive therapy for partial-onset seizures in adults with epilepsy. Methods: One-year open-label treatment extension with ESL in patients who completed a placebo-controlled pivotal study (Epilepsia 2009; 50: 454-463). Starting dose was 800 mg once daily, for 4 weeks; thereafter, dose could be titrated up or down. Doses of concomitant antiepileptic drugs were to be kept stable. Results: Overall, 314 patients were enrolled. The intent-to-treat population consisted of 312 patients, and 239 (76.6%) completed 1 year of treatment. ESL median dose was 800 mg once daily. Compared to baseline, median seizure frequency decreased by 39% during the first 4 weeks and between 48% and 56% thereafter. The responder rate (&gt;= 50% seizure reduction) was 41% during weeks 1-4 and, thereafter ranged between 48% and 53%. The proportion of seizure-free patients per 12-week interval ranged between 8.7% and 12.5%. Quality of life, as measured by the Quality of Life in Epilepsy Inventory-31 (QOLIE-31), and depressive symptoms, as measured by the Montgomery Asberg Depression Rating Scale (MADRS), improved significantly compared to baseline. Treatment-emergent adverse events (TEAEs) were reported by 51% of patients. The most frequent TEAEs were headache (10%), dizziness (10%), diplopia (5%), and nasopharyngitis (5%). TEAEs were mostly (97%) of mild to moderate intensity. Eleven patients (3.5%) discontinued due to TEAEs. There were no results of laboratory tests raising safety concerns. Discussion: Sustained therapeutic effect, favorable tolerability and safety, and an improvement in quality of life and depressive symptoms were observed during long-term add-on treatment of partial-onset seizures in adults with once daily ESL.</t>
  </si>
  <si>
    <t xml:space="preserve">[Halasz, Peter] Natl Inst Psychiat &amp; Neurol, Budapest, Hungary; [Cramer, Joyce A.] Yale Univ, Sch Med, New Haven, CT USA; [Hodoba, Danilo] Clin Psychiat Hosp Vrapce, Zagreb, Croatia; [Czlonkowska, Anna] Inst Psychiat &amp; Neurol, Warsaw, Poland; [Guekht, Alla] Russian State Med Univ, Moscow 117437, Russia; [Maia, Joana; Soares-da-Silva, Patricio] BIAL Portela &amp; Co, SA, Sao Mamede do Coronado, Portugal; [Elger, Christian] Univ Bonn, D-5300 Bonn, Germany; [Almeida, Luis] Univ Aveiro, P-3800 Aveiro, Portugal; [Soares-da-Silva, Patricio] Univ Porto, P-4100 Oporto, Portugal</t>
  </si>
  <si>
    <t xml:space="preserve">Yale University; Institute of Psychiatry &amp; Neurology; Pirogov Russian National Research Medical University; Bial Group; University of Bonn; Universidade de Aveiro; Universidade do Porto</t>
  </si>
  <si>
    <t xml:space="preserve">Soares-da-Silva, P (corresponding author), BIAL, Dept Res &amp; Dev, A Ave Siderugia Nacl, P-4745457 S Mamedo Coronado, Portugal.</t>
  </si>
  <si>
    <t xml:space="preserve">psoares.silva@bial.com</t>
  </si>
  <si>
    <t xml:space="preserve">Guekht, Alla/N-3422-2019; Soares-da-Silva, Patricio/A-6704-2015; Almeida, Luis/E-3870-2010; Guekht, Alla B./Y-6725-2018</t>
  </si>
  <si>
    <t xml:space="preserve">Guekht, Alla/0000-0002-1170-6127; Soares-da-Silva, Patricio/0000-0002-2446-5078; Almeida, Luis/0000-0002-4861-8649; </t>
  </si>
  <si>
    <t xml:space="preserve">BIAL - Portela Ca, SA; BIAL</t>
  </si>
  <si>
    <t xml:space="preserve">BIAL - Portela Ca, SA(Bial Group); BIAL(Bial Group)</t>
  </si>
  <si>
    <t xml:space="preserve">We thank all participants of this study and the staff of SCOPE International for their commitment to study management. The study was sponsored by BIAL - Portela &amp; Ca, SA.; We confirm that we have read the Journal's position on issues involved in ethical publication and affirm that this report is consistent with those guidelines. Anna Czlonkowska, Alla Guekht, Christian Elger, Danilo Hodoba, and Peter Halasz have received grants from BIAL, the sponsor of the study. Joyce Cramer is a consultant to BIAL. Joana Maia, Luis Almeida, and Patricio Soares-da-Silva are or were employees of BIAL at the time of the study.</t>
  </si>
  <si>
    <t xml:space="preserve">10.1111/j.1528-1167.2010.02660.x</t>
  </si>
  <si>
    <t xml:space="preserve">660KE</t>
  </si>
  <si>
    <t xml:space="preserve">WOS:000282639700005</t>
  </si>
  <si>
    <t xml:space="preserve">Djakovic, I; Vranes, HS; Kraljevic, Z; Rados, SN; Vranes, H</t>
  </si>
  <si>
    <t xml:space="preserve">Djakovic, Ivka; Vranes, Hrvojka Soljacic; Kraljevic, Zdenko; Rados, Sandra Nakic; Vranes, Hrvoje</t>
  </si>
  <si>
    <t xml:space="preserve">Life satisfaction and anxiety in women with urinary incontinence</t>
  </si>
  <si>
    <t xml:space="preserve">WIENER MEDIZINISCHE WOCHENSCHRIFT</t>
  </si>
  <si>
    <t xml:space="preserve">Article; Early Access</t>
  </si>
  <si>
    <t xml:space="preserve">Operative procedure; Pelvic floor; Physical health; Social activity; Sexuality</t>
  </si>
  <si>
    <t xml:space="preserve">QUALITY-OF-LIFE; MENTAL-HEALTH; IMPACT; ASSOCIATIONS; DEPRESSION; PREVALENCE; SEVERITY</t>
  </si>
  <si>
    <t xml:space="preserve">Background This study aimed to examine satisfaction with life in patients with urinary incontinence and patients who underwent an operative procedure due to urinary incontinence. Methods Women with a medical indication for surgery due to urinary incontinence problems but who had not yet had surgery (N = 110) and same-age women who had had a surgical procedure for urinary incontinence (N = 101) completed a set of questionnaires. Results The results showed that women with urinary incontinence had significantly higher life satisfaction than women who underwent the operation. Contrary to expectations, women with urinary incontinence problems reported equal levels of life satisfaction to a comparable sample of postmenopausal normative women. Higher levels of life satisfaction were related to higher education level, employment, higher perceived socioeconomic level, and urban place of living. Conclusion It is important for physicians to address the problem of urinary incontinence with their patients and to examine the present anxiety symptoms, given that they may affect their subjective wellbeing.</t>
  </si>
  <si>
    <t xml:space="preserve">[Djakovic, Ivka; Vranes, Hrvojka Soljacic; Kraljevic, Zdenko] Univ Hosp Ctr Sestre Milosrdnice, Dept Obstet &amp; Gynaecol, Zagreb, Croatia; [Rados, Sandra Nakic] Catholic Univ Croatia, Dept Psychol, Ilica 242, Zagreb 10000, Croatia; [Vranes, Hrvoje] Univ Zagreb, Sch Med, Zagreb, Croatia</t>
  </si>
  <si>
    <t xml:space="preserve">Djakovic, I (corresponding author), Univ Hosp Ctr Sestre Milosrdnice, Dept Obstet &amp; Gynaecol, Zagreb, Croatia.</t>
  </si>
  <si>
    <t xml:space="preserve">ivkadj@yahoo.com; snrados@unicath.hr</t>
  </si>
  <si>
    <t xml:space="preserve">Vranes, Hrvoje/0000-0003-3544-8385; Djakovic, Ivka/0000-0003-2275-6389</t>
  </si>
  <si>
    <t xml:space="preserve">0043-5341</t>
  </si>
  <si>
    <t xml:space="preserve">1563-258X</t>
  </si>
  <si>
    <t xml:space="preserve">WIEN MED WOCHENSCHR</t>
  </si>
  <si>
    <t xml:space="preserve">Wien. Med. Wochenschr.</t>
  </si>
  <si>
    <t xml:space="preserve">10.1007/s10354-021-00908-9</t>
  </si>
  <si>
    <t xml:space="preserve">JAN 2022</t>
  </si>
  <si>
    <t xml:space="preserve">YF2BJ</t>
  </si>
  <si>
    <t xml:space="preserve">WOS:000741618400006</t>
  </si>
  <si>
    <t xml:space="preserve">Is encephalopathic brain genetically more prone to dementia?</t>
  </si>
  <si>
    <t xml:space="preserve">CONCUSSION</t>
  </si>
  <si>
    <t xml:space="preserve">[Sosa, Ivan] Univ Rijeka, Sch Med, Dept Forens Med &amp; Criminalist, Rijeka 51000, Croatia; [Strenja-Linic, Ines] Rijeka Univ Hosp, Neurol Clin, Neurovasc Dis &amp; Expans Proc Dept, Rijeka, Croatia</t>
  </si>
  <si>
    <t xml:space="preserve">Sosa, I (corresponding author), Univ Rijeka, Sch Med, Dept Forens Med &amp; Criminalist, B Branchetta 20, Rijeka 51000, Croatia.</t>
  </si>
  <si>
    <t xml:space="preserve">egle.dalinkeviciene@gmail.com</t>
  </si>
  <si>
    <t xml:space="preserve">strenja, ines/AAB-7244-2020; Sosa, Ivan/I-6327-2013</t>
  </si>
  <si>
    <t xml:space="preserve">Sosa, Ivan/0000-0002-6869-3734</t>
  </si>
  <si>
    <t xml:space="preserve">10.2478/s11536-013-0229-7</t>
  </si>
  <si>
    <t xml:space="preserve">268XE</t>
  </si>
  <si>
    <t xml:space="preserve">WOS:000328203200006</t>
  </si>
  <si>
    <t xml:space="preserve">Marusic, A; Kuhtic, I; Mazuranic, I; Jankovic, M; Glodic, G; Sabol, I; Stanic, L</t>
  </si>
  <si>
    <t xml:space="preserve">Marusic, Ante; Kuhtic, Ivana; Mazuranic, Ivica; Jankovic, Mateja; Glodic, Goran; Sabol, Ivan; Stanic, Lucija</t>
  </si>
  <si>
    <t xml:space="preserve">Nodular distribution pattern on chest computed tomography (CT) in patients diagnosed with nontuberculous mycobacteria (NTM) infections</t>
  </si>
  <si>
    <t xml:space="preserve">Multidetector computed tomography; Multiple pulmonary nodules; Nontuberculous mycobacteria; Lymph; Mycobacterium tuberculosis</t>
  </si>
  <si>
    <t xml:space="preserve">HIGH-RESOLUTION CT; THIN-SECTION CT; LUNG-DISEASE; PULMONARY TUBERCULOSIS; FEATURES; HRCT</t>
  </si>
  <si>
    <t xml:space="preserve">Background This study evaluated the prevalence of spreading pathways in nontuberculous mycobacteria (NTM) pulmonary infections according to nodular distribution patterns seen on chest computed tomography (CT). Methods This study included 63 patients diagnosed with NTM lung infections who underwent CT at our institution. A retrospective analysis of CT images focused on the presence and distribution of nodules, presence of intrathoracic lymphadenopathy and the predominant side of infection in the lungs. The findings were classified into five groups; centrilobular (bronchogenic spread), perilymphatic (lymphangitic spread), random (hematogenous spread), combined pattern and no nodules present. The groups were then compared according to other CT findings. Results Among 51 (81%) patients identified with a nodular pattern on chest CT, 25 (39.8%) presented with centrilobular, 7 (11.1%) with perilymphatic, 6 (9.5%) with random and 13 (20.6%) with combined nodular patterns but located in different areas of the lungs. The right side of the lungs was predominant in 38 cases (60.3%). Intrathoracic lymphadenopathy was evident in 20 patients (31.7%). Significant differences in distributions of nodular patterns were seen in patients infected withMycoplasma avium complex(MAC) associated with centrilobular pattern (p= 0.0019) andM. fortuitumassociated with random pattern (p= 0.0004). Some of the findings were related to perilymphatic nodules between other isolated species of NTM (p= 0.0379). Conclusion The results of this study showed a high proportion of perilymphatic nodules and right-sided predominance in the upper lobe, which, combined with intrathoracic lymphadenopathy is highly suggestive of the lymphangitic spread of lung NTM infections.</t>
  </si>
  <si>
    <t xml:space="preserve">[Marusic, Ante; Kuhtic, Ivana; Mazuranic, Ivica] Univ Zagreb, Dept Radiol, Univ Hosp Ctr, Thorac Radiol,Med Sch, Kispaticeva 12, Zagreb 10000, Croatia; [Jankovic, Mateja; Glodic, Goran] Univ Zagreb, Dept Resp Dis, Univ Hosp Ctr, Med Sch, Zagreb, Croatia; [Sabol, Ivan] Rudjer Boskovic Inst, Lab Mol Virol &amp; Bacteriol, Div Mol Med, Zagreb, Croatia; [Stanic, Lucija] Matice Hrvatske, Emergency Dept Zagreb Cty, Zagreb, Croatia</t>
  </si>
  <si>
    <t xml:space="preserve">Kuhtic, I (corresponding author), Univ Zagreb, Dept Radiol, Univ Hosp Ctr, Thorac Radiol,Med Sch, Kispaticeva 12, Zagreb 10000, Croatia.</t>
  </si>
  <si>
    <t xml:space="preserve">ikuhtic@gmail.com</t>
  </si>
  <si>
    <t xml:space="preserve">Sabol, Ivan/B-7455-2012</t>
  </si>
  <si>
    <t xml:space="preserve">Sabol, Ivan/0000-0002-5753-8528; Glodic, Goran/0000-0002-1917-1876; Kuhtic, Ivana/0000-0003-2002-4715</t>
  </si>
  <si>
    <t xml:space="preserve">10.1007/s00508-020-01701-1</t>
  </si>
  <si>
    <t xml:space="preserve">SB0VT</t>
  </si>
  <si>
    <t xml:space="preserve">WOS:000545067400002</t>
  </si>
  <si>
    <t xml:space="preserve">Gracan, D; Sotosek, MB; Matosevic, R</t>
  </si>
  <si>
    <t xml:space="preserve">Gracan, Daniela; Sotosek, Marina Barkidija; Matosevic, Rea</t>
  </si>
  <si>
    <t xml:space="preserve">ASSESMENT OF CONVENTION PARTICIPANTS' SATISFACTION TOWARDS THE IMPROVEMENT OF BUSINESS TOURISM OFFER: A CASE STUDY OF ISTRIA, CROATIA</t>
  </si>
  <si>
    <t xml:space="preserve">Tourism Markets; Business Tourism; Congress Tourism Participants; Tourism Trends; Tourism Requirements</t>
  </si>
  <si>
    <t xml:space="preserve">Purpose - of this paper is to analyze participants' profiles (characteristics) and level of their satisfaction with the offer provided in a destination. Convention tourism is extremely useful and has a number of impacts on the economy of a particular destination as well as the country. Methodology - The empirical research was concerned with exploring trends in convention tourism. The research was conducted in two convention hotels in Porec using the survey method from 24 to 27 April 2019 and 120 properly filled questionnaires were collected. Findings - Most of the subjects were satisfied with the audiovisual equipment of the hall, quality of the exhibitors at the convention, convention program and the comfort of the hall, accessibility of the destination, the attractions in the destination, the additional content and the value for money. were not satisfied with the schedule of the event and level of use of technology during the convention, which certainly points to necessary changes in the convention itself. Contribution - Conventions have an impact on the development of tourism by increasing offseason movements and creating a new image of Istria so the results of this paper could be valuable to the Istrian tourism board but also to the hotels and other facilities who are trying to profit from the convention tourism.</t>
  </si>
  <si>
    <t xml:space="preserve">[Gracan, Daniela; Sotosek, Marina Barkidija] Univ Rijeka, Fac Tourism &amp; Hospitality Management, Dept Tourism, Primorska 46, Opatija 51410, Croatia; [Matosevic, Rea] Valamar Riviera Dd, Stancija Kaligari 1, Porec 52440, Croatia</t>
  </si>
  <si>
    <t xml:space="preserve">Gracan, D (corresponding author), Univ Rijeka, Fac Tourism &amp; Hospitality Management, Dept Tourism, Primorska 46, Opatija 51410, Croatia.</t>
  </si>
  <si>
    <t xml:space="preserve">danielag@fthm.hr; marinab@fthm.hr; rea.matosevic96@gmail.com</t>
  </si>
  <si>
    <t xml:space="preserve">10.20867/tosee.06.21</t>
  </si>
  <si>
    <t xml:space="preserve">WOS:000799241100021</t>
  </si>
  <si>
    <t xml:space="preserve">Valpotic, H; Gracner, D; Turk, R; Duricic, D; Vince, S; Folnozic, I; Lojkic, M; Zaja, IZ; Bedrica, L; Macesic, N; Getz, I; Dobranic, T; Samardzija, M</t>
  </si>
  <si>
    <t xml:space="preserve">Valpotic, Hrvoje; Gracner, Damjan; Turk, Romana; Duricic, Drazen; Vince, Silvijo; Folnozic, Ivan; Lojkic, Martina; Zaja, Ivona Zura; Bedrica, Ljiljana; Macesic, Nino; Getz, Iva; Dobranic, Tomislav; Samardzija, Marko</t>
  </si>
  <si>
    <t xml:space="preserve">Zeolite clinoptilolite nanoporous feed additive for animals of veterinary importance: potentials and limitations</t>
  </si>
  <si>
    <t xml:space="preserve">dietary clinoptilolite; safety/efficiency; animal biotechnology; domestic animals</t>
  </si>
  <si>
    <t xml:space="preserve">TERM DIETARY SUPPLEMENTATION; NATURAL ZEOLITE; DAIRY-COWS; GROWTH-PERFORMANCE; MILK-YIELD; RICH TUFF; REPRODUCTIVE-PERFORMANCE; SILICON CONCENTRATIONS; SERUM CONCENTRATIONS; NUTRIENT UTILIZATION</t>
  </si>
  <si>
    <t xml:space="preserve">In the past two decades many substances of natural or synthetic origin were studied as potential alternatives to antibiotic growth promoters (AGP) and some of them, particularly immunomodulators (IMs) and nutraceuticals (NCs), have shown to be capable of stimulating functions of the immune system and improving general health. At the same time, they were shown to be harmless for animals and the environment. Promising results have been obtained with natural clay minerals, zeolites among which clinoptilolite (CPL) is the best known as zootechnical and biomedical feed ingredient widely reported in scientific literature and used in farm animal nutrition. CPL has a potential to replace AGP due to its unique anti-bacterial properties, safety and efficacy as dietary supplement in food animals unifying potentials of an IM and NC. Currently, there are many reasons for CPL utilization in animal biotechnology and veterinary medicine because of its detoxificating, antioxidant, hemostatic, anti-diarrheic, growth-promoting and immunostimulating properties. Also, in human medicine it is an adjuvant in immunodeficiency states, oncology (after chemotherapy and radiotherapy) or reducer of radioactive elements. The aims of this review were to compile and discuss scientific data on safety and efficiency of nutritive modulation by dietary CPL (and other zeolites) as an alternative to AGP in animals of veterinary importance. In particular the aim is to analyse its potentials and limitations in cattle regarding metabolic and endocrine status, oxidative stress and systemic local inflammatory responses involved in reproductive and metabolic disorders of dairy cows. Altogether, these analyses will contribute to objective validation of practical significance of CPL as a novel feed additive able to maintain and improve health, fertility and performance in cattle production.</t>
  </si>
  <si>
    <t xml:space="preserve">[Valpotic, Hrvoje] Univ Zagreb, Fac Vet, Dept Anim Nutr &amp; Dietet, Heinzelova 55, Zagreb 10000, Croatia; [Gracner, Damjan; Bedrica, Ljiljana] Univ Zagreb, Fac Vet, Clin Internal Dis, Heinzelova 55, Zagreb 10000, Croatia; [Turk, Romana] Univ Zagreb, Fac Vet, Dept Pathophysiol, Heinzelova 55, Zagreb 10000, Croatia; [Vince, Silvijo; Folnozic, Ivan; Lojkic, Martina; Macesic, Nino; Getz, Iva; Dobranic, Tomislav; Samardzija, Marko] Univ Zagreb, Fac Vet, Clin Obstet &amp; Reprod, Heinzelova 55, Zagreb 10000, Croatia; [Zaja, Ivona Zura] Univ Zagreb, Fac Vet, Dept Physiol &amp; Radiobiol, Zagreb, Croatia</t>
  </si>
  <si>
    <t xml:space="preserve">Samardzija, M (corresponding author), Univ Zagreb, Fac Vet, Clin Obstet &amp; Reprod, Heinzelova 55, Zagreb 10000, Croatia.</t>
  </si>
  <si>
    <t xml:space="preserve">smarko@vef.hr</t>
  </si>
  <si>
    <t xml:space="preserve">Žura Žaja, Ivona/HLW-9423-2023; Đuričić, Dražen/AAG-9656-2019; Macesic, Nino/AAL-9384-2020</t>
  </si>
  <si>
    <t xml:space="preserve">Đuričić, Dražen/0000-0002-8013-2091; Macesic, Nino/0000-0003-4156-9431; Vince, Silvijo/0000-0002-1883-3225</t>
  </si>
  <si>
    <t xml:space="preserve">Croatian Scientific Foundation, Zagreb, Croatia [IP-2014-09-6601]</t>
  </si>
  <si>
    <t xml:space="preserve">Croatian Scientific Foundation, Zagreb, Croatia</t>
  </si>
  <si>
    <t xml:space="preserve">This work was supported by a grant from the Croatian Scientific Foundation, Zagreb, Croatia for the project no. IP-2014-09-6601, ModZeCow. The principal investigator of the project is Marko Samardzija, DVM, PhD, Full Professor, Faculty of Veterinary Medicine, and University of Zagreb, Croatia.</t>
  </si>
  <si>
    <t xml:space="preserve">10.18054/pb.v119i3.5434</t>
  </si>
  <si>
    <t xml:space="preserve">FQ0CB</t>
  </si>
  <si>
    <t xml:space="preserve">WOS:000418016300002</t>
  </si>
  <si>
    <t xml:space="preserve">Karabuva, S; Brizic, I; Latinovic, Z; Leonardi, A; Krizaj, I; Luksic, B</t>
  </si>
  <si>
    <t xml:space="preserve">Karabuva, Svjetlana; Brizic, Ivica; Latinovic, Zorica; Leonardi, Adrijana; Krizaj, Igor; Luksic, Boris</t>
  </si>
  <si>
    <t xml:space="preserve">Cardiotoxic effects of the Vipera ammodytes ammodytes venom fractions in the isolated perfused rat heart</t>
  </si>
  <si>
    <t xml:space="preserve">Snake venom; Vipera ammodytes ammodytes; Cardiotoxicity; Isolated rat heart; Phospholipase A(2)</t>
  </si>
  <si>
    <t xml:space="preserve">SECRETED PHOSPHOLIPASES A(2); SNAKE-VENOM; PRESYNAPTIC TOXICITY; SOUTHERN CROATIA; BERUS-BERUS; PROTEINS; NEUROTOXICITY; BITE; ENVENOMATION; MECHANISMS</t>
  </si>
  <si>
    <t xml:space="preserve">The nose-horned viper (Vipera ammodytes ammodytes) is the most venomous European snake. Its venom is known as haematotoxic, myotoxic and neurotoxic but it exerts also cardiotoxic effects. To further explore the cardiotoxicity of the venom we separated it into four fractions by gel filtration chromatography. Three fractions that contain polypeptides (A, B, and C) were tested for their effects on isolated rat heart. Heart rate (HR), incidence of arrhythmias (atrioventricular (AV) blocks, ventricular tachycardia, ventricular fibrillation, and asystolia), coronary flow (CF), systolic, developed and diastolic left ventricular pressure (LVP) were measured before, during, and after the application of venom fractions in three different concentrations. Fraction A, containing proteins of 60-100 kDa, displayed no effect on the rat heart. Fractions B and C disturbed heart functioning in similar way, but with different potency that was higher by the latter. This was manifested by significant decrease of HR and CF, the increase of diastolic, and the decrease of systolic and developed LVPs. All hearts treated with fraction C in the final CF concentrations 22.5 and 37.5 mu g/mL suffered rapid and irreversible asystolia without AV blockade. They underwent also ventricular fibrillation and ventricular tachycardia. Fraction B affected hearts only at the highest dose inducing asystolia in all hearts, ventricular fibrillation in 80% and ventricular tachycardia in 70% of the hearts. Venom fraction C induced 71% of all recorded heart rhythm disturbances, significantly more than fraction B, which induced 29%. Most abundant proteins in fraction C were secreted phospholipases A(2) among which the venom component acting on the heart is most probably to be looked for. (C) 2016 Elsevier Ltd. All rights reserved.</t>
  </si>
  <si>
    <t xml:space="preserve">[Karabuva, Svjetlana; Luksic, Boris] Univ Hosp Ctr Split, Clin Dept Infect Dis, Soltanska 1, Split, Croatia; [Brizic, Ivica] Mostar Univ, Dept Pharmacol, Sch Med, Bijeli Brijeg Bb, Mostar, Bosnia &amp; Herceg; [Latinovic, Zorica; Leonardi, Adrijana; Krizaj, Igor] Jozef Stefan Inst, Dept Mol &amp; Biomed Sci, Jamova Cesta 39, Ljubljana, Slovenia; [Latinovic, Zorica] Jozef Stefan Int Postgrad Sch, Jamova Cesta 39, Ljubljana, Slovenia; [Krizaj, Igor] Univ Ljubljana, Dept Chem &amp; Biochem, Fac Chem &amp; Chem Technol, Askerceva Cesta 5, Ljubljana, Slovenia; [Luksic, Boris] Univ Split, Sch Med, Soltanska 2, Split, Croatia</t>
  </si>
  <si>
    <t xml:space="preserve">University of Split; University of Mostar; Slovenian Academy of Sciences &amp; Arts (SASA); Jozef Stefan Institute; Slovenian Academy of Sciences &amp; Arts (SASA); Jozef Stefan Institute; University of Ljubljana; University of Split</t>
  </si>
  <si>
    <t xml:space="preserve">Luksic, B (corresponding author), Univ Hosp Ctr Split, Clin Dept Infect Dis, Soltanska 1, Split, Croatia.</t>
  </si>
  <si>
    <t xml:space="preserve">svjetlana.karabuva@gmail.com; ivicabrizic@net.hr; zorica.latinovic@ijs.si; Adrijana.Leonardi@ijs.si; igor.krizaj@ijs.si; boris.luksic1@st.t-com.hr</t>
  </si>
  <si>
    <t xml:space="preserve">Karabuva, Svjetlana/AAZ-6627-2020; Lukšić, Boris/E-4071-2017</t>
  </si>
  <si>
    <t xml:space="preserve">Karabuva, Svjetlana/0000-0002-3896-410X; Lukšić, Boris/0000-0002-3823-457X</t>
  </si>
  <si>
    <t xml:space="preserve">Slovenian Research Agency [P1-0207]; grant Croatia-Slovenia [BI-HR/16-17-002]</t>
  </si>
  <si>
    <t xml:space="preserve">Slovenian Research Agency(Slovenian Research Agency - Slovenia); grant Croatia-Slovenia</t>
  </si>
  <si>
    <t xml:space="preserve">This work was supported by the grant from the Slovenian Research Agency (P1-0207) and the bilateral cooperation grant Croatia-Slovenia (BI-HR/16-17-002). We are grateful to Dr. Maja Lang Balija from the Centre for Research and Knowledge Transfer in Biotechnology, University of Zagreb, Croatia, who provided us the V. a. ammodytes venom.</t>
  </si>
  <si>
    <t xml:space="preserve">10.1016/j.toxicon.2016.09.001</t>
  </si>
  <si>
    <t xml:space="preserve">DY7RF</t>
  </si>
  <si>
    <t xml:space="preserve">WOS:000385326300012</t>
  </si>
  <si>
    <t xml:space="preserve">Karanovic, S; Vrdoljak, A; Ivkovic, V; Dika, Z; Domislovic, V; Dapic, K; Gallineo, L; Ivandic, E; Josipovic, J; Vukovic, I; Kos, J; Laganovic, M; Vrkic, TZ; Fodor, L; Matijevic, V; Fucek, M; Culig, J; Stevanovic, R; Jelakovic, B</t>
  </si>
  <si>
    <t xml:space="preserve">Karanovic, S.; Vrdoljak, A.; Ivkovic, V.; Dika, Z.; Domislovic, V.; Dapic, K.; Gallineo, L.; Ivandic, E.; Josipovic, J.; Vukovic, I.; Kos, J.; Laganovic, M.; Vrkic, T. Zeljkovic; Fodor, Lj.; Matijevic, V.; Fucek, M.; Culig, J.; Stevanovic, R.; Jelakovic, B.</t>
  </si>
  <si>
    <t xml:space="preserve">SALT CONSUMPTION IN CROATIAN CONTINENTAL RURAL POPULATION: ENAH STUDY</t>
  </si>
  <si>
    <t xml:space="preserve">[Karanovic, S.; Vrdoljak, A.; Ivkovic, V.; Dika, Z.; Domislovic, V.; Dapic, K.; Gallineo, L.; Ivandic, E.; Vukovic, I.; Kos, J.; Laganovic, M.; Vrkic, T. Zeljkovic; Fodor, Lj.; Jelakovic, B.] Univ Zagreb, Sch Med, Dept Nephrol Hypertens Dialysis &amp; Transplantat, UHC Zagreb, Zagreb, Croatia; [Josipovic, J.] UHC Sestre MIlosrdnice, Dept Nephrol &amp; Dialysis, Zagreb, Croatia; [Matijevic, V.] Outpatient Clin Gen Med Slavonski Kobas, Slavonski Kobas, Croatia; [Fucek, M.] Univ Zagreb, Sch Med, UHC Zagreb, Dept Clin Lab Diag, Zagreb, Croatia; [Culig, J.] Zagreb Inst Publ Hlth, Zagreb, Croatia; [Stevanovic, R.] Croatian Inst Publ Hlth, Zagreb, Croatia</t>
  </si>
  <si>
    <t xml:space="preserve">Laganović, Mario/CAG-4680-2022; Domislovic, Viktor/ABA-5963-2020; Karanovic Stambuk, Sandra/N-4574-2013; Dika, Zivka/AAY-9023-2021; Jelakovic, Bojan/J-2058-2017; Dika, Živka/AAX-7621-2021</t>
  </si>
  <si>
    <t xml:space="preserve">Laganović, Mario/0000-0002-0240-4178; Domislovic, Viktor/0000-0002-3715-5730; Karanovic Stambuk, Sandra/0000-0003-2696-5305; Jelakovic, Bojan/0000-0002-2546-4632; </t>
  </si>
  <si>
    <t xml:space="preserve">PP.30.14</t>
  </si>
  <si>
    <t xml:space="preserve">E311</t>
  </si>
  <si>
    <t xml:space="preserve">10.1097/01.hjh.0000492249.42673.0b</t>
  </si>
  <si>
    <t xml:space="preserve">WOS:000440355102164</t>
  </si>
  <si>
    <t xml:space="preserve">Vranes, HS; Rados, SN</t>
  </si>
  <si>
    <t xml:space="preserve">Vranes, H. Soljacic; Rados, S. Nakic</t>
  </si>
  <si>
    <t xml:space="preserve">Secular changes of pelvis in Croatian perinatal women</t>
  </si>
  <si>
    <t xml:space="preserve">HOMO-JOURNAL OF COMPARATIVE HUMAN BIOLOGY</t>
  </si>
  <si>
    <t xml:space="preserve">EXTERNAL PELVIMETRY; MATERNAL HEIGHT; TRENDS; WAR</t>
  </si>
  <si>
    <t xml:space="preserve">The goal of the study was to examine secular changes of pelvic size in parturient women over the 25-year period from 1985 to 2009. Data were collected from randomly selected patients' medical records of 2414 parturient women from four time periods (1985-1986, 1992-1994, 2000-2002, and 2007-2009). Three different pelvic measurements were collected: distantia spinarum, distantia crista rum, and distantia trochanterica. Regression analyses were conducted in order to test predictors of pelvic dimensions. The multivariate analysis of covariance (MANCOVA) was used to test changes in pelvic dimensions over time, with body mass index (BMI) as a covariate. The average size of distaritia spinarum, distantia cristarum, and distantia trochanterica was 249.3 mm (SD = 13.7), 277.9 mm (SD = 15.6), and 318.3 mm (SD= 19.6), respectively. Pelvic dimensions were all positively related to woman's height and pre-pregnancy weight. After controlling for the BMI, there were significant changes in pelvic dimensions over the 25-year period and it was shown that distantia spinarum, cristarum, and trochanterica all increased (F [3,2408] = 16.4, p &lt;0.01), especially from the 1992-1994 period to the present. To conclude, parallel with secular changes of weight and height in parturient women, changes in bones are also evident. The size of pelvis in parturient women had significantly enlarged over the 25-year period. (c) 2014 Elsevier GmbH. All rights reserved.</t>
  </si>
  <si>
    <t xml:space="preserve">[Vranes, H. Soljacic; Rados, S. Nakic] Univ Hosp Ctr Sisters Of Mercy, Dept Obstet &amp; Gynecol, Zagreb 10000, Croatia</t>
  </si>
  <si>
    <t xml:space="preserve">Vranes, HS (corresponding author), Univ Hosp Ctr Sisters Of Mercy, Dept Obstet &amp; Gynecol, Vinogradska 29, Zagreb 10000, Croatia.</t>
  </si>
  <si>
    <t xml:space="preserve">hsoljacicvranes@gmail.com</t>
  </si>
  <si>
    <t xml:space="preserve">Radoš, Sandra Nakić/I-7464-2019</t>
  </si>
  <si>
    <t xml:space="preserve">Radoš, Sandra Nakić/0000-0002-8330-8427</t>
  </si>
  <si>
    <t xml:space="preserve">0018-442X</t>
  </si>
  <si>
    <t xml:space="preserve">1618-1301</t>
  </si>
  <si>
    <t xml:space="preserve">HOMO</t>
  </si>
  <si>
    <t xml:space="preserve">Homo</t>
  </si>
  <si>
    <t xml:space="preserve">10.1016/j.jchb.2014.03.006</t>
  </si>
  <si>
    <t xml:space="preserve">AU6SE</t>
  </si>
  <si>
    <t xml:space="preserve">WOS:000345731300007</t>
  </si>
  <si>
    <t xml:space="preserve">Jelavic, MM; Babic, Z; Pintaric, H</t>
  </si>
  <si>
    <t xml:space="preserve">Jelavic, Marko Mornar; Babic, Zdravko; Pintaric, Hrvoje</t>
  </si>
  <si>
    <t xml:space="preserve">The importance of two metabolic syndrome diagnostic criteria and body fat distribution in predicting clinical severity and prognosis of acute myocardial infarction</t>
  </si>
  <si>
    <t xml:space="preserve">ARCHIVES OF MEDICAL SCIENCE</t>
  </si>
  <si>
    <t xml:space="preserve">anthropometry; metabolic syndrome; myocardial infarction; obesity; percutaneous coronary intervention</t>
  </si>
  <si>
    <t xml:space="preserve">PERCUTANEOUS CORONARY INTERVENTION; VISCERAL ADIPOSITY INDEX; CENTRAL OBESITY; ARTERY-DISEASE; MASS INDEX; IMPACT; OUTCOMES; PREVALENCE; RISK; GUIDELINES</t>
  </si>
  <si>
    <t xml:space="preserve">Introduction: The interrelation between metabolic syndrome (MetS) (the revised National Cholesterol Education Program-Adult Treatment Panel III (NCEP-ATP III) and International Diabetes Federation (IDF)) and obesity indices in predicting clinical severity and prognosis of acute ST-elevation myocardial infarction (STEMI) is insufficiently known. Material and methods: This prospective study included 250 acute STEMI patients treated with primary percutaneous coronary intervention. The patients with/without MetS were analyzed by baseline (medical history, demography and obesity indices: overall - body mass index (BMI) vs. central - body adiposity index (BAI), conicity index (Cindex), visceral adiposity index (VAI), waist circumference (WC), waist-to-hip (WHR) and waist-to-height ratio (WHtR)), severity (clinical presentation, laboratory, echocardiography, coronary angiography and in-hospital complications) and prognostic parameters (major adverse cardiovascular events and sick leave duration during 12-month follow-up). Results: There were 136 (54.4%) and 147 (58.8%) patients with MetS (NCEP-ATP III) and MetS (IDF), respectively. MetS (NCEP-ATP III) increased the risk of &gt; 1 significantly stenosed coronary artery (CA), very high BAI increased the risk of dyspnea, Cindex &gt; 1.25/1.18 increased the risk of total in-hospital complications, increased VAI increased the risk of coronary segment 3 significant stenosis, WHR &gt;= 0.90/0.85 increased the risk of proximal/middle coronary segments (especially of segment 1) significant stenosis, WHtR &gt;= 63/58 increased the risk of heart failure, and the number of significantly stenosed CAs increased the risk of total MACE (p &lt; 0.05). Conclusions: MetS (NCEP-ATP III) and several central obesity indices are superior to BMI in predicting acute STEMI severity (clinical presentation, in-hospital complications, severity of coronary disease), while WC and MetS (IDF) have no influence on it. They all have no influence on prognosis.</t>
  </si>
  <si>
    <t xml:space="preserve">[Jelavic, Marko Mornar] Zagreb East Hlth Ctr, Dept Internal Med &amp; Dialysis, Ninska 10, HR-10000 Zagreb, Croatia; [Babic, Zdravko] Sestre Milosrdnice Univ Hosp Ctr, Coronary Care Unit, Zagreb, Croatia; [Pintaric, Hrvoje] Sestre Milosrdnice Univ Hosp Ctr, Cardiac Catheterizat Lab, Zagreb, Croatia</t>
  </si>
  <si>
    <t xml:space="preserve">Jelavic, MM (corresponding author), Zagreb East Hlth Ctr, Dept Internal Med &amp; Dialysis, Ninska 10, HR-10000 Zagreb, Croatia.</t>
  </si>
  <si>
    <t xml:space="preserve">mjelavic@yahoo.com</t>
  </si>
  <si>
    <t xml:space="preserve">Jelavic, Marko MJ Mornar/N-2845-2014</t>
  </si>
  <si>
    <t xml:space="preserve">Jelavic, Marko MJ Mornar/0000-0002-9135-1820</t>
  </si>
  <si>
    <t xml:space="preserve">TERMEDIA PUBLISHING HOUSE LTD</t>
  </si>
  <si>
    <t xml:space="preserve">POZNAN</t>
  </si>
  <si>
    <t xml:space="preserve">KLEEBERGA ST 2, POZNAN, 61-615, POLAND</t>
  </si>
  <si>
    <t xml:space="preserve">1734-1922</t>
  </si>
  <si>
    <t xml:space="preserve">1896-9151</t>
  </si>
  <si>
    <t xml:space="preserve">ARCH MED SCI</t>
  </si>
  <si>
    <t xml:space="preserve">Arch. Med. Sci.</t>
  </si>
  <si>
    <t xml:space="preserve">10.5114/aoms.2016.59703</t>
  </si>
  <si>
    <t xml:space="preserve">FD0ZV</t>
  </si>
  <si>
    <t xml:space="preserve">WOS:000407268100013</t>
  </si>
  <si>
    <t xml:space="preserve">Mimica, N; Milas, DZ; Joka, S; Kalinic, D; Smalc, VF; Harrison, JE</t>
  </si>
  <si>
    <t xml:space="preserve">Mimica, Ninoslav; Milas, Danijela Zakic; Joka, Svetislav; Kalinic, Dubravka; Smalc, Vera Folnegovic; Harrison, John E.</t>
  </si>
  <si>
    <t xml:space="preserve">A Validation Study of Appropriate Phonological Verbal Fluency Stimulus Letters for Use with Croatian Speaking Individuals</t>
  </si>
  <si>
    <t xml:space="preserve">verbal fluency; healthy participants; Croatian; clinical neuropsychology; test; COWAT; cognitive</t>
  </si>
  <si>
    <t xml:space="preserve">NORMATIVE DATA; WORD FLUENCY; PERFORMANCE; ALZHEIMER; DEMENTIA; AGE; FAS</t>
  </si>
  <si>
    <t xml:space="preserve">The aim of this study is to determine the word frequency for all thirty letters of the Croatian alphabet and to collect normative data for the letter fluency task in Croatian speakers. Ninety two healthy participants were given each of the Croatian letters, and asked to generate as many words as possible in 60 seconds for each letter Results suggested that participants generated most frequently words starting with the letters as follows K, P, S and M.</t>
  </si>
  <si>
    <t xml:space="preserve">[Mimica, Ninoslav; Milas, Danijela Zakic; Joka, Svetislav; Kalinic, Dubravka; Smalc, Vera Folnegovic] Univ Zagreb, Vrapce Univ Psychiat Hosp, Dept Psychiat, Zagreb 10090, Croatia; [Mimica, Ninoslav; Kalinic, Dubravka; Smalc, Vera Folnegovic] Univ Zagreb, Sch Med, Zagreb 10090, Croatia; [Harrison, John E.] CogState Ltd, Warminster, England; [Harrison, John E.] Univ London Imperial Coll Sci Technol &amp; Med, Div Neurosci &amp; Mental Hlth, London, England</t>
  </si>
  <si>
    <t xml:space="preserve">University of Zagreb; University of Zagreb; Imperial College London</t>
  </si>
  <si>
    <t xml:space="preserve">Mimica, N (corresponding author), Univ Zagreb, Vrapce Univ Psychiat Hosp, Dept Psychiat, Bolnicka Cesta 32, Zagreb 10090, Croatia.</t>
  </si>
  <si>
    <t xml:space="preserve">755SK</t>
  </si>
  <si>
    <t xml:space="preserve">WOS:000289956500038</t>
  </si>
  <si>
    <t xml:space="preserve">Kovacevic, D; Zarkovic-Palijan, T; Radeljak, S; Marinovic, D; Hero, ED; Golub, TL</t>
  </si>
  <si>
    <t xml:space="preserve">Kovacevic, Drazen; Zarkovic-Palijan, Tija; Radeljak, Sanja; Marinovic, Dunja; Hero, Elizabeta Dadic; Golub, Tajana Ljubin</t>
  </si>
  <si>
    <t xml:space="preserve">Forensic Aspects in Domestic Homicide</t>
  </si>
  <si>
    <t xml:space="preserve">domestic homicide; homicide offenders; victims</t>
  </si>
  <si>
    <t xml:space="preserve">PARRICIDES; FILICIDE</t>
  </si>
  <si>
    <t xml:space="preserve">The aim of the study was investigation of specific forensic aspects in offenders involved in domestic homicide cases in regard to sociodemographic and psychosocial variables and modalities of the offense. The research was conducted at the Department of Forensic Psychiatry in Neuropsychiatric Hospital Dr. Ivan Barbot in Popovaca, Croatia. The sample in this study consisted of domestic homicide group (N=162). The results showed certain characteristics within the group of domestic homicide offenders. Generally speaking the offenders in domestic homicide cases were often married and were living in their families. Moreover; they were brought up in families with both parents and they had history of regular military service. Furthermore, offenders in domestic homicide cases were less involved in intervention from social services with rare history of home runaway and substance abuse during adolescence. Finally, the same group of offenders was less often had mothers or close friends with antisocial personality disorder but had frequent language and speech problems during adolescent period. In regard to the victims of domestic homicide they were often aged females. The offenders usually commit crime in their living space, either in the house or in the apartment. Based on these findings we conclude there are certain specific characteristics in the domestic homicide cases compared to homicide in general.</t>
  </si>
  <si>
    <t xml:space="preserve">[Kovacevic, Drazen; Zarkovic-Palijan, Tija; Radeljak, Sanja] Neuropsychiat Hosp Dr Ivan Barbot, Dept Forens Psychiat, Popovaca 44317, Croatia; [Marinovic, Dunja] Juvenile Correct Inst, Rijeka, Croatia; [Hero, Elizabeta Dadic] Univ Rijeka, Community Primary Hlth Ctr Primorskogoranska Cty, Dept Family Med, Fac Med, Rijeka, Croatia; [Golub, Tajana Ljubin] Police Acad, Zagreb, Croatia</t>
  </si>
  <si>
    <t xml:space="preserve">Radeljak, S (corresponding author), Neuropsychiat Hosp Dr Ivan Barbot, Dept Forens Psychiat, Jelengradska 1, Popovaca 44317, Croatia.</t>
  </si>
  <si>
    <t xml:space="preserve">sanjaradeljak@aol.com</t>
  </si>
  <si>
    <t xml:space="preserve">Palijan, Tija Zarkovic/D-4801-2017; McCarthy, Jodie/B-5760-2012</t>
  </si>
  <si>
    <t xml:space="preserve">Palijan, Tija Zarkovic/0000-0002-4113-2726; </t>
  </si>
  <si>
    <t xml:space="preserve">WOS:000283961100007</t>
  </si>
  <si>
    <t xml:space="preserve">Miletic, V; Blazina, K</t>
  </si>
  <si>
    <t xml:space="preserve">Miletic, Vladimir; Blazina, Katarina</t>
  </si>
  <si>
    <t xml:space="preserve">Hemidystonia caused by frontal cortical infarction</t>
  </si>
  <si>
    <t xml:space="preserve">Stroke; Movement disorders; Hemidystonia; Cerebral cortex</t>
  </si>
  <si>
    <t xml:space="preserve">MOVEMENT-DISORDERS; DYSTONIA</t>
  </si>
  <si>
    <t xml:space="preserve">[Miletic, Vladimir; Blazina, Katarina] Univ Hosp Ctr Zagreb, Movement Disorders Ctr, Dept Neurol, Zagreb 10000, Croatia</t>
  </si>
  <si>
    <t xml:space="preserve">Miletic, V (corresponding author), Univ Hosp Ctr Zagreb, Movement Disorders Ctr, Dept Neurol, Kispaticeva 12, Zagreb 10000, Croatia.</t>
  </si>
  <si>
    <t xml:space="preserve">vladimir.miletic@gmail.com</t>
  </si>
  <si>
    <t xml:space="preserve">10.1007/s13760-014-0354-3</t>
  </si>
  <si>
    <t xml:space="preserve">CP9LB</t>
  </si>
  <si>
    <t xml:space="preserve">WOS:000360214500029</t>
  </si>
  <si>
    <t xml:space="preserve">Bulat, V; Lugovic, L; Situm, M</t>
  </si>
  <si>
    <t xml:space="preserve">Bulat, Vedrana; Lugovic, Liborija; Situm, Mirna</t>
  </si>
  <si>
    <t xml:space="preserve">Prominent features and variations in clinical presentation of erythema multiforme</t>
  </si>
  <si>
    <t xml:space="preserve">erythema multiforme, pathology; erythema multiforme, etiology; skin, immunology; skin, pathology; herpes simplex, complications</t>
  </si>
  <si>
    <t xml:space="preserve">Erythema multiforme (EM) is a heterogeneous syndrome often marked clinically by recurrent episodes of symmetrically distributed round skin lesions that evolve with concentric color changes. The spectrum of EM includes eruptions of typical skin lesions located primarily on the extensor surfaces of extremities (EM minor and EM major) or serious systemic illnesses with erosions on multiple mucosal surfaces along with skin lesions (Stevens-Johnson syndrome, SJS) or confluent areas of epidermal detachment (toxic epidermal necrolysis). Thus, the extent of the disease is quite variable, from typical individual target lesions on the arms or legs without oral lesions, through extensive picture with typical and atypical target lesions on the arms or legs with massive oral involvement and severe general symptoms (SJS). EM usually affects young people and heals within a few weeks, depending on initial involvement. It is considered as a special type of skin reaction to various causative agents such as recurrent herpes simplex virus (HSV) infection, mycoplasma or bacterial infections, rarely drugs, x-rays or sarcoidosis. In many cases, these agents cannot be identified. Therapy includes symptomatic measures for itching and pain, and often prophylactic oral acyclovir for recurrent EM due to HSV In potentially serious cases, systemic steroids may be appropriately used early in the course to lessen the skin and mucosal damage, but supportive medical care and treatment of secondary infection and other complications are crucial elements of the EM management.</t>
  </si>
  <si>
    <t xml:space="preserve">[Bulat, Vedrana; Lugovic, Liborija; Situm, Mirna] Univ Zagreb, Sestre Milosrdnice Univ Hosp, Univ Dept Dermatol &amp; Venereol, HR-10000 Zagreb, Croatia</t>
  </si>
  <si>
    <t xml:space="preserve">Lugovic, L (corresponding author), Univ Zagreb, Sestre Milosrdnice Univ Hosp, Univ Dept Dermatol &amp; Venereol, Vinogradska Cesta 29, HR-10000 Zagreb, Croatia.</t>
  </si>
  <si>
    <t xml:space="preserve">Situm, Mirna/S-3206-2018; Lugovic-Mihic, Liborija/S-6560-2019; Bulat, Vedrana/ABH-5395-2020</t>
  </si>
  <si>
    <t xml:space="preserve">Situm, Mirna/0000-0003-0316-7466; Lugovic-Mihic, Liborija/0000-0001-7494-5742; Bulat, Vedrana/0000-0001-7415-991X</t>
  </si>
  <si>
    <t xml:space="preserve">318AH</t>
  </si>
  <si>
    <t xml:space="preserve">WOS:000257061800010</t>
  </si>
  <si>
    <t xml:space="preserve">Miletic, B; Matanic, D; Kurpis, M; Flego, V</t>
  </si>
  <si>
    <t xml:space="preserve">Miletic, Bojan; Matanic, Dubravka; Kurpis, Marina; Flego, Veljko</t>
  </si>
  <si>
    <t xml:space="preserve">Multiple Recurrence of Hydatid Disease Lasted 19 Years</t>
  </si>
  <si>
    <t xml:space="preserve">hydatid disease; Echinococcus granulosus; treatment</t>
  </si>
  <si>
    <t xml:space="preserve">SIMULTANEOUS OPERATION; CYST; LIVER; LUNG</t>
  </si>
  <si>
    <t xml:space="preserve">Hydatid disease (echinococcosis) is a potentially fatal parasitosis caused by tapeworm larvae of the genus Echinococcus which affects primarily the liver and the lungs. However, despite effective medical and surgical treatment, risk of recurrence remains the main problem in the treatment of the disease. We describe here a rare case of multiple recurrence of hydatid disease that lasted more than 19 years. The patient presented with multiple cysts of the liver and dissemination to the lung. The way of dissemination remained unclear and speculative. Despite surgical and intensive medical treatment the disease progressed and the patient died in septic shock.</t>
  </si>
  <si>
    <t xml:space="preserve">[Miletic, Bojan] Thalassotherapia, Opatija 51410, Croatia; [Matanic, Dubravka; Kurpis, Marina; Flego, Veljko] Univ Hosp Ctr Rijeka, Dept Pulmol, Rijeka, Croatia</t>
  </si>
  <si>
    <t xml:space="preserve">Miletic, B (corresponding author), Thalassotherapia, M Tita 188-1, Opatija 51410, Croatia.</t>
  </si>
  <si>
    <t xml:space="preserve">bojan.miletic@ri.t-com.hr</t>
  </si>
  <si>
    <t xml:space="preserve">Miletic, Bojan/ABB-7356-2021</t>
  </si>
  <si>
    <t xml:space="preserve">Miletic, Bojan/0000-0002-8787-9550</t>
  </si>
  <si>
    <t xml:space="preserve">543ZC</t>
  </si>
  <si>
    <t xml:space="preserve">WOS:000273619600060</t>
  </si>
  <si>
    <t xml:space="preserve">Mamic, MV; Hojsak, I; Misak, Z; Kerman, V; Kolacek, S</t>
  </si>
  <si>
    <t xml:space="preserve">Mamic, Maja Vugrinec; Hojsak, Iva; Misak, Zrinjka; Kerman, Visnjica; Kolacek, Sanja</t>
  </si>
  <si>
    <t xml:space="preserve">Treatment in a Tertiary Intestinal Rehabilitation Center Improves Outcome for Children With Short Bowel Syndrome</t>
  </si>
  <si>
    <t xml:space="preserve">GASTROENTEROLOGY NURSING</t>
  </si>
  <si>
    <t xml:space="preserve">HOME PARENTERAL-NUTRITION; PROGRAM</t>
  </si>
  <si>
    <t xml:space="preserve">The aim of this study was to determine prognostic factors in pediatric patients with short bowel syndrome and very short bowel syndrome (defined as less than 25 cm of the bowel with or without colon). This was a retrospective, single-center, observational study that included patients with intestinal failure. Thirty-eight children with short bowel syndrome were included in the study (mean age at diagnosis = 8.4 [range = 0-48] months; female/male = 20/18); 12 children (31.6%) had very short bowel syndrome. Weaning from parenteral nutrition was achieved in 29 (74.5%) of children with short bowel syndrome but only in 4 (33%) in the very short bowel syndrome group. Positive prognostic factors associated with successful weaning from parenteral nutrition were an absolute higher length of the residual intestine, a remnant of at least some part of the colon, and treatment in an experienced center from the diagnosis. Patients with short bowel syndrome and very short bowel syndrome should be treated in a center experienced in intestinal rehabilitation.</t>
  </si>
  <si>
    <t xml:space="preserve">[Mamic, Maja Vugrinec; Hojsak, Iva; Misak, Zrinjka; Kerman, Visnjica; Kolacek, Sanja] Childrens Hosp Zagreb, Referral Ctr Pediat Gastroenterol &amp; Nutr, Klaiceva 16, Zagreb, Croatia; [Kolacek, Sanja] Univ Zagreb, Med Sch, Zagreb, Croatia</t>
  </si>
  <si>
    <t xml:space="preserve">Hojsak, I (corresponding author), Childrens Hosp Zagreb, Referral Ctr Pediat Gastroenterol &amp; Nutr, Klaiceva 16, Zagreb, Croatia.</t>
  </si>
  <si>
    <t xml:space="preserve">Hojsak, Iva/AAI-8937-2020; Mamić, Maja Vugrinec/H-6876-2016; Mišak, Zrinjka/ACT-9386-2022</t>
  </si>
  <si>
    <t xml:space="preserve">Hojsak, Iva/0000-0003-3262-5964; </t>
  </si>
  <si>
    <t xml:space="preserve">1042-895X</t>
  </si>
  <si>
    <t xml:space="preserve">1538-9766</t>
  </si>
  <si>
    <t xml:space="preserve">GASTROENTEROL NURS</t>
  </si>
  <si>
    <t xml:space="preserve">Gastroenterol. Nurs.</t>
  </si>
  <si>
    <t xml:space="preserve">10.1097/SGA.0000000000000324</t>
  </si>
  <si>
    <t xml:space="preserve">Gastroenterology &amp; Hepatology; Nursing</t>
  </si>
  <si>
    <t xml:space="preserve">HU9BV</t>
  </si>
  <si>
    <t xml:space="preserve">WOS:000465588900007</t>
  </si>
  <si>
    <t xml:space="preserve">Rados, M; Nikic, I; Rados, M; Kostovic, I; Hof, PR; Simic, G</t>
  </si>
  <si>
    <t xml:space="preserve">Rados, Milan; Nikic, Ines; Rados, Marko; Kostovic, Ivica; Hof, Patrick R.; Simic, Goran</t>
  </si>
  <si>
    <t xml:space="preserve">Functional reorganization oF the primary motor cortex in a patient with a large arteriovenous malFormation involving the precentral gyrus</t>
  </si>
  <si>
    <t xml:space="preserve">Arteriovenous malformation; Neuroplasticity; fMRI; Ipsilateral corticospinal tract</t>
  </si>
  <si>
    <t xml:space="preserve">CORTICOSPINAL PROJECTIONS; PLASTICITY; INJURY; FORELIMB; MONKEYS; PATHWAY; STROKE; SYSTEM</t>
  </si>
  <si>
    <t xml:space="preserve">It is known that the brain can compensate for deficits induced by acquired and developmental lesions through functional reorganization of the remaining parenchyma. Arteriovenous malformations (AVM) usually appear prenatally before a functional regional organization of the brain is fully established and patients generally do not present with motor deficits even when the AVM is located in the primary motor area indicating the redistribution of functions in cortical areas that are not pathologically altered. Here we present reorganization of the motor cortex in a patient with a large AVM involving most of the left parietal lobe and the paramedian part of the left precentral gyrus that is responsible for controlling the muscles of the lower limbs. Functional MRI showed that movements of both the right and left feet activated only the primary motor cortex in the right hemisphere, while there was no activation in the left motor cortex. This suggests that complete ipsilateral control over the movements of the right foot had been established in this patient. A reconstruction of the corticospinal tract using diffusion tensor imaging showed a near-complete absence of corticospinal fibers from the part of the left precentral gyrus affected by the AVM. From this clinical presentation it can be concluded that full compensation of motor deficits had occurred by redistributing function to the corresponding motor area of the contralateral.</t>
  </si>
  <si>
    <t xml:space="preserve">[Rados, Milan; Nikic, Ines; Kostovic, Ivica; Simic, Goran] Univ Zagreb, Sch Med, Dept Neurosci, Croatian Inst Brain Res, Zagreb 41001, Croatia; [Rados, Marko] Univ Zagreb, Sch Med, Clin Hosp Ctr Zagreb, Dept Clin &amp; Intervent Radiol, Zagreb 41001, Croatia; [Hof, Patrick R.] Icahn Sch Med Mt Sinai, Fishberg Dept Neurosci, New York, NY USA; [Hof, Patrick R.] Icahn Sch Med Mt Sinai, Friedman Brain Inst, New York, NY USA</t>
  </si>
  <si>
    <t xml:space="preserve">University of Zagreb; University of Zagreb; Icahn School of Medicine at Mount Sinai; Icahn School of Medicine at Mount Sinai</t>
  </si>
  <si>
    <t xml:space="preserve">Rados, M (corresponding author), Univ Zagreb, Sch Med, Dept Neurosci, Croatian Inst Brain Res, Zagreb 41001, Croatia.</t>
  </si>
  <si>
    <t xml:space="preserve">mrados3@yahoo.com</t>
  </si>
  <si>
    <t xml:space="preserve">Šimić, Goran/A-9262-2013; Šimić, Goran/GZA-9931-2022</t>
  </si>
  <si>
    <t xml:space="preserve">Šimić, Goran/0000-0002-6339-9261; </t>
  </si>
  <si>
    <t xml:space="preserve">10.2478/s13380-013-0122-5</t>
  </si>
  <si>
    <t xml:space="preserve">163LQ</t>
  </si>
  <si>
    <t xml:space="preserve">WOS:000320338200012</t>
  </si>
  <si>
    <t xml:space="preserve">Mahecic, LM; Iljazovic, F; Misigoj-Durakovic, M; Babic, Z</t>
  </si>
  <si>
    <t xml:space="preserve">Mahecic, Luka Matej; Iljazovic, Florijan; Misigoj-Durakovic, Marjeta; Babic, Zdravko</t>
  </si>
  <si>
    <t xml:space="preserve">Incidence of cardiovascular events when watching intense football matches - sex differences</t>
  </si>
  <si>
    <t xml:space="preserve">ACTA CARDIOLOGICA</t>
  </si>
  <si>
    <t xml:space="preserve">FIFA World Cup; cardiovascular disease; number of admissions; cardiovascular trigger; arrhythmia</t>
  </si>
  <si>
    <t xml:space="preserve">HEART-DISEASE; ADMISSIONS; TRIGGERS</t>
  </si>
  <si>
    <t xml:space="preserve">Introduction FIFA World Cup represent one of the world's greatest phenomena. The spectators watch the matches of national teams with great emotional involvement. It is well documented fact that emotional stress can be a trigger of unwanted cardiovascular (CV) event. Aim The aim of this retrospective study was to determine whether there had been an increase in the number of the emergency admissions for CVD in the Emergency Room and Clinic for Cardiovascular Diseases of the Sestre milosrdnice University Hospital Centre during and after the matches that the Croatian national team played in the FIFA World Cup 2018. Methods The hospital's database was examined for the dates when Croatia played its matches, plus two more days after each match. An unexposed period that included the same dates in 2017 and 2019 was formed. Results 1093 cases were assessed. The incidence of CV admissions during the exposed period was 1.15 (95% confidence interval [CI]; 1.02 to 1.31) times higher than during the unexposed period. There was a 1.30 (95% CI; 1.1 to 1.54) times higher incidence in women compared to the unexposed period. Arrhythmias and angina pectoris were the CVDs that occurred more frequently in the exposed period. Conclusion This study showed that watching Croatian national team's matches and cheering represented an additional risk for a CV incident, especially in women.</t>
  </si>
  <si>
    <t xml:space="preserve">[Mahecic, Luka Matej] Dept Emergency Med Zadar Cty, Zadar, Croatia; [Iljazovic, Florijan] Jacktime SA, Dept Data Sci, Zagreb, Croatia; [Misigoj-Durakovic, Marjeta; Babic, Zdravko] Univ Zagreb, Fac Kinesiol, Zagreb, Croatia; [Babic, Zdravko] Univ Zagreb, Sch Med, Dept Internal Med, Zagreb, Croatia; [Babic, Zdravko] Sestre Milosrdnice Univ Hosp Ctr, Dept Cardiovasc Dis, Intens Cardiac Care Unit, Zagreb, Croatia</t>
  </si>
  <si>
    <t xml:space="preserve">University of Zagreb; University of Zagreb, Faculty of Kinesiology; University of Zagreb; University of Zagreb</t>
  </si>
  <si>
    <t xml:space="preserve">Mahecic, LM (corresponding author), Ul Zlatka Sulent 3, Zagreb 10090, Croatia.</t>
  </si>
  <si>
    <t xml:space="preserve">lukamatejmahecic@hotmail.com</t>
  </si>
  <si>
    <t xml:space="preserve">Misigoj-Durakovic, Marjeta/GRJ-4802-2022</t>
  </si>
  <si>
    <t xml:space="preserve">Mahecic, Luka Matej/0000-0002-8718-9904</t>
  </si>
  <si>
    <t xml:space="preserve">0001-5385</t>
  </si>
  <si>
    <t xml:space="preserve">1784-973X</t>
  </si>
  <si>
    <t xml:space="preserve">ACTA CARDIOL</t>
  </si>
  <si>
    <t xml:space="preserve">Acta Cardiol.</t>
  </si>
  <si>
    <t xml:space="preserve">MAR 16</t>
  </si>
  <si>
    <t xml:space="preserve">10.1080/00015385.2021.1908703</t>
  </si>
  <si>
    <t xml:space="preserve">APR 2021</t>
  </si>
  <si>
    <t xml:space="preserve">0Y7QG</t>
  </si>
  <si>
    <t xml:space="preserve">WOS:000638123000001</t>
  </si>
  <si>
    <t xml:space="preserve">Restek-Petrovic, B; Majdancic, A; Molnar, S; Grah, M; Ivezic, E; Filipcic, I; Bogovic, A; Grosic, V; Mayer, N; Kezic, S; Pavlovic, I</t>
  </si>
  <si>
    <t xml:space="preserve">Restek-Petrovic, Branka; Majdancic, Ana; Molnar, Sven; Grah, Majda; Ivezic, Ena; Filipcic, Igor; Bogovic, Anamarija; Grosic, Vladimir; Mayer, Nina; Kezic, Slobodanka; Pavlovic, Irena</t>
  </si>
  <si>
    <t xml:space="preserve">EARLY INTERVENTION PROGRAMME FOR PATIENTS WITH PSYCHOTIC DISORDERS IN SVETI IVAN. PSYCHIATRIC HOSPITAL (RIPEPP)- SOCIODEMOGRAPHIC AND BASELINE CHARACTERISTICS OF THE PARTICIPANTS</t>
  </si>
  <si>
    <t xml:space="preserve">early intervention; psychosis; baseline characteristics</t>
  </si>
  <si>
    <t xml:space="preserve">UNTREATED PSYCHOSIS; 1ST-EPISODE PSYCHOSIS; FOLLOW-UP; DURATION; SCHIZOPHRENIA; HEALTH; POPULATION; ILLNESS; TRIAL; ONSET</t>
  </si>
  <si>
    <t xml:space="preserve">Background: Psychiatric hospital Sveti Ivan in Zagreb, Croatia, offers an outpatient Early intervention programme for patients with psychotic disorders (RIPEPP), consisting of psychoeducational workshops and group psychodynamic psychotherapy. The aim of this study was to describe sociodemographic and baseline characteristics of the participants, in order to provide better understanding of this population, and to assist with the development of more effective therapeutic approaches. Subjects and methods: Since 2008, a total of 245 patients with first episodes of psychosis and their family members participated in the programme. They filled out several questionnaires within the framework of the programme evaluation, but for the purposes of this study, only data collected on sociodemographic questionnaire and the Health of the Nation Outcome Scales (HoNOS) are presented. Results: Majority of the participants were male (66%), at the average age of 28 (SD=6.6), living with their parents (73.5%). Most of them finished secondary school (45.7%) but almost a quarter of the sample (23.7%) is currently studying at university. The average duration of untreated period was 101.60 days, with a median of 30 days. According to results of HONOS questionnaire, upon entry into the programme, the patients most often listed cognitive functioning (attention, concentration, memory) and professional issues (performance of work tasks and activities tied to work) as the most problematic areas. Conclusion: The findings of this study provide more detailed description of the beneficiaries of the RIPEPP programme, which can contribute to forming future programmes for the prevention of psychotic disorders.</t>
  </si>
  <si>
    <t xml:space="preserve">[Restek-Petrovic, Branka; Majdancic, Ana; Molnar, Sven; Grah, Majda; Ivezic, Ena; Filipcic, Igor; Bogovic, Anamarija; Grosic, Vladimir; Mayer, Nina; Kezic, Slobodanka; Pavlovic, Irena] Psychiat Hosp Sveti Ivan, Jankomir 11, Zagreb 10000, Croatia; [Restek-Petrovic, Branka; Filipcic, Igor] Josip Juraj Strossmayer Univ Osijek, Fac Med, Osijek, Croatia; [Filipcic, Igor] Univ Zagreb, Sch Med, Zagreb, Croatia; [Bogovic, Anamarija] Catholic Univ Croatia, Dept Psychol, Zagreb, Croatia</t>
  </si>
  <si>
    <t xml:space="preserve">Restek-Petrovic, B (corresponding author), Psychiat Hosp Sveti Ivan, Jankomir 11, Zagreb 10000, Croatia.</t>
  </si>
  <si>
    <t xml:space="preserve">branka.restek-petrovic@pbsvi.hr</t>
  </si>
  <si>
    <t xml:space="preserve">Filipčić, Igor/ABA-8542-2020; Dijakovic, Anamarija/AAI-6171-2021</t>
  </si>
  <si>
    <t xml:space="preserve">10.24869/psyd.2017.162</t>
  </si>
  <si>
    <t xml:space="preserve">FE8CM</t>
  </si>
  <si>
    <t xml:space="preserve">WOS:000408433200007</t>
  </si>
  <si>
    <t xml:space="preserve">Arnol, M; Ljubanovic, DG; Kojc, N; Mihovilovic, K; Ponikvar, JB; Knotek, M</t>
  </si>
  <si>
    <t xml:space="preserve">Arnol, Miha; Ljubanovic, Danica Galesic; Kojc, Nika; Mihovilovic, Karlo; Ponikvar, Jadranka Buturovic; Knotek, Mladen</t>
  </si>
  <si>
    <t xml:space="preserve">INTENSIFIED VS. STANDARD MYCOPHENOLATE DOSING DURING THE FIRST YEAR AFTER KIDNEY TRANSPLANTATION</t>
  </si>
  <si>
    <t xml:space="preserve">[Arnol, Miha; Ponikvar, Jadranka Buturovic] Univ Med Ctr Ljubljana, Dept Nephrol, Ljubljana, Slovenia; [Arnol, Miha; Ponikvar, Jadranka Buturovic] Univ Ljubljana, Dept Internal Med, Ljubljana, Slovenia; [Ljubanovic, Danica Galesic] Univ Hosp Dubrava, Dept Pathol, Zagreb, Croatia; [Ljubanovic, Danica Galesic] Univ Zagreb, Dept Pathol, Zagreb, Croatia; [Kojc, Nika] Univ Ljubljana, Inst Pathol, Fac Med, Ljubljana, Slovenia; [Mihovilovic, Karlo] Sahlgrens Univ Hosp, Dept Nephrol, Gothenburg, Sweden; [Knotek, Mladen] Univ Hosp Merkur, Div Renal, Zagreb, Croatia; [Knotek, Mladen] Univ Zagreb, Dept Med, Zagreb, Croatia</t>
  </si>
  <si>
    <t xml:space="preserve">University Medical Centre Ljubljana; University of Ljubljana; University of Zagreb; University of Ljubljana; Sahlgrenska University Hospital; University of Zagreb</t>
  </si>
  <si>
    <t xml:space="preserve">Arnol, Miha/ABD-9866-2021</t>
  </si>
  <si>
    <t xml:space="preserve">P-18.05</t>
  </si>
  <si>
    <t xml:space="preserve">S605</t>
  </si>
  <si>
    <t xml:space="preserve">WOS:000618872101321</t>
  </si>
  <si>
    <t xml:space="preserve">Suligoj, M; Rudan, E</t>
  </si>
  <si>
    <t xml:space="preserve">Suligoj, Metod; Rudan, Elena</t>
  </si>
  <si>
    <t xml:space="preserve">Media-generated characteristics of Homeland War-related commemorations in Croatia</t>
  </si>
  <si>
    <t xml:space="preserve">MEMORY STUDIES</t>
  </si>
  <si>
    <t xml:space="preserve">commemoration; Croatia; dark tourism; memory; news media; visitors</t>
  </si>
  <si>
    <t xml:space="preserve">DARK TOURISM; COLLECTIVE MEMORY; WARFARE TOURISM; HERITAGE; JOURNALISM; CONFLICT; THANATOURISM; SITES; DEATH; MODEL</t>
  </si>
  <si>
    <t xml:space="preserve">This study contributes to literature concerning memory and dark tourism by providing empirical evidence about the link between commemorations and the news media in a post-conflict and tourism-dependent Croatia, as well as the specific media-constructed social reality. The main focus lies on the types and media-based descriptions of commemorations. A total of 371 news articles were collected and then reviewed using a set of items grounded in theory. In addition to content, a chi-square automatic interaction detection analysis was also employed. Four commemoration types with significant peculiarities (site category, young and senior generation of visitors, and mass visits) are observed in a two-branch model. Other general characteristics of commemorations were also identified. The dominant commemoration type in Croatia are 'memorial services', (massively) visited by seniors. Young people rarely attend commemorations. If so, they mostly attend 'parades, marches, processions' taking place at authentic sites. The findings provide theoretical and practical implications for stakeholders.</t>
  </si>
  <si>
    <t xml:space="preserve">[Suligoj, Metod] Univ Primorska, Dept Management Tourism, Fac Tourism Studies Turist, Portoroz Portorose, Slovenia; [Rudan, Elena] Univ Rijeka, Dept Int Econ &amp; Dev, Fac Tourism &amp; Hospitality Management, Rijeka, Croatia</t>
  </si>
  <si>
    <t xml:space="preserve">Suligoj, M (corresponding author), Univ Primorska, Fac Tourism Studies Turist, Obala 11a, Portoroz Portorose 6320, Slovenia.</t>
  </si>
  <si>
    <t xml:space="preserve">metod.suligoj@fts.upr.si</t>
  </si>
  <si>
    <t xml:space="preserve">Rudan, Elena/R-3336-2018</t>
  </si>
  <si>
    <t xml:space="preserve">Rudan, Elena/0000-0002-9958-3300</t>
  </si>
  <si>
    <t xml:space="preserve">1750-6980</t>
  </si>
  <si>
    <t xml:space="preserve">1750-6999</t>
  </si>
  <si>
    <t xml:space="preserve">MEM STUD</t>
  </si>
  <si>
    <t xml:space="preserve">Mem. Stud.</t>
  </si>
  <si>
    <t xml:space="preserve">10.1177/17506980221126608</t>
  </si>
  <si>
    <t xml:space="preserve">OCT 2022</t>
  </si>
  <si>
    <t xml:space="preserve">Cultural Studies; History</t>
  </si>
  <si>
    <t xml:space="preserve">Social Science Citation Index (SSCI); Arts &amp;amp; Humanities Citation Index (A&amp;amp;HCI)</t>
  </si>
  <si>
    <t xml:space="preserve">5M1BO</t>
  </si>
  <si>
    <t xml:space="preserve">WOS:000870840200001</t>
  </si>
  <si>
    <t xml:space="preserve">Domislovic, V; Mortensen, JH; Lindholm, M; Kaarsdal, MA; Brinar, M; Barisic, A; Manon-Jensen, T; Krznaric, Z</t>
  </si>
  <si>
    <t xml:space="preserve">Domislovic, Viktor; Mortensen, Joachim Hog; Lindholm, Majken; Kaarsdal, Morten Asser; Brinar, Marko; Barisic, Ana; Manon-Jensen, Tina; Krznaric, Zeljko</t>
  </si>
  <si>
    <t xml:space="preserve">Inflammatory Biomarkers of Extracellular Matrix Remodeling and Disease Activity in Crohn's Disease and Ulcerative Colitis</t>
  </si>
  <si>
    <t xml:space="preserve">extracellular matrix; biomarkers; collagen; inflammatory bowel disease; Crohn's disease; ulcerative colitis</t>
  </si>
  <si>
    <t xml:space="preserve">FECAL CALPROTECTIN; BOWEL DISEASES; III COLLAGEN; MARKER; LIVER; MANAGEMENT; RELAPSE</t>
  </si>
  <si>
    <t xml:space="preserve">Extracellular matrix (ECM) homeostasis is highly affected in active inflammatory bowel disease (IBD). The aim of the study was to investigate serological biomarkers of type III, IV, and V collagen degradation and formation, and their association with disease activity in IBD. ECM remodeling serum biomarkers were measured in 162 IBD patients, 110 with Crohn's disease (CD) and 52 with ulcerative colitis (UC), and in 29 healthy donors. Biomarkers of type III collagen degradation (C3M) and formation (PRO-C3), type IV collagen degradation (C4M) and formation (PRO-C4), and type V collagen formation (PRO-C5) were measured using ELISA. Inflammatory activity was assessed using endoscopic, clinical, and biochemical activity indices. The highest diagnostic value was identified in discriminating endoscopically moderate to severe disease in CD (PRO-C3, C3M/PRO-C3, and C4M with AUC of 0.70, 0.73, and 0.69, respectively) and UC (C3M, C3M/PRO-C3, and C4M with AUC of 0.86, 0.80, and 0.76, respectively). C4M and C3M/PRO-C3 in combination yielded AUC of 0.93 (0.66-0.90) in CD and 0.94 (0.65-0.99) in UC. This study confirmed that ECM remodeling reflected disease activity in CD and UC. A combination of C4M, C3M, and PRO-C3 biomarkers may potentially be considered as a biomarker differentiating moderate to severe endoscopic disease.</t>
  </si>
  <si>
    <t xml:space="preserve">[Domislovic, Viktor; Brinar, Marko; Barisic, Ana; Krznaric, Zeljko] Univ Hosp Ctr Zagreb, Dept Gastroenterol &amp; Hepatol, Zagreb 10000, Croatia; [Mortensen, Joachim Hog; Lindholm, Majken; Kaarsdal, Morten Asser; Manon-Jensen, Tina] Nordic Biosci AS, Biomarkers &amp; Res, DK-2730 Herlev, Denmark; [Brinar, Marko; Krznaric, Zeljko] Univ Zagreb, Sch Med, Zagreb 10000, Croatia</t>
  </si>
  <si>
    <t xml:space="preserve">Domislovic, V (corresponding author), Univ Hosp Ctr Zagreb, Dept Gastroenterol &amp; Hepatol, Zagreb 10000, Croatia.</t>
  </si>
  <si>
    <t xml:space="preserve">viktor.domislovic@gmail.com</t>
  </si>
  <si>
    <t xml:space="preserve">Mortensen, Joachim Hog/0000-0003-0326-7264; Domislovic, Viktor/0000-0002-3715-5730</t>
  </si>
  <si>
    <t xml:space="preserve">10.3390/jcm11195907</t>
  </si>
  <si>
    <t xml:space="preserve">5H9AZ</t>
  </si>
  <si>
    <t xml:space="preserve">WOS:000867964800001</t>
  </si>
  <si>
    <t xml:space="preserve">Stingl, K; Grubic, Z; Car, H; Zunec, R</t>
  </si>
  <si>
    <t xml:space="preserve">Stingl, Katarina; Grubic, Zorana; Car, Helena; Zunec, Renata</t>
  </si>
  <si>
    <t xml:space="preserve">Relationship of Polymorphisms Located in Tumor Necrosis Factor Region and HLA Loci Among Croatians</t>
  </si>
  <si>
    <t xml:space="preserve">AMERICAN JOURNAL OF HUMAN BIOLOGY</t>
  </si>
  <si>
    <t xml:space="preserve">CONSERVED EXTENDED HAPLOTYPES; MHC; MICROSATELLITES</t>
  </si>
  <si>
    <t xml:space="preserve">Polymorphism of TNFa, TNFb, and TNFd microsatellites, linkage disequilibrium (LD) within TNF region as well as relationship of TNF microsatellites with alleles at HLA-A, -B, and -DRB1 loci was investigated on a sample of 160 Croatians, previously typed for HLA-A, -B, and -DRB1 loci. Analysis of the relationship of TNF alleles and HLA specificities revealed that very strong associations exist between TNFa2, TNFb3, and TNFd2 alleles and HLA-A*01, -B*08, and -DRB1*03 specificities, therefore placing them in the 8.1 ancestral haplotype. Similar findings were observed for TNFa11, TNFb4, and TNFd4 alleles and HLA specificities, which are a part of the 7.1 ancestral haplotype. Finally, multiple associations with significant P-values were also observed between TNFa10, TNFb4, and TNFd4 microsatellite alleles and HLA-A*02, -B*18, -DRB1*11 specificities which form the 18.3 ancestral hapolotype. Am. J. Hum. Biol. 21:220-223, 2009. (C) 2008 Wiley-Liss, Inc.</t>
  </si>
  <si>
    <t xml:space="preserve">Univ Zagreb, Univ Hosp Ctr Zagreb, Tissue Typing Ctr, HR-10000 Zagreb, Croatia; [Stingl, Katarina; Grubic, Zorana; Car, Helena; Zunec, Renata] Univ Zagreb, Univ Hosp Ctr Zagreb, Tissue Typing Ctr, Dept Lab Diagnost, HR-10000 Zagreb, Croatia</t>
  </si>
  <si>
    <t xml:space="preserve">Stingl, K (corresponding author), Univ Zagreb, Univ Hosp Ctr Zagreb, Tissue Typing Ctr, Kispaticeva 12, HR-10000 Zagreb, Croatia.</t>
  </si>
  <si>
    <t xml:space="preserve">katarinastingl@gmail.com</t>
  </si>
  <si>
    <t xml:space="preserve">1042-0533</t>
  </si>
  <si>
    <t xml:space="preserve">1520-6300</t>
  </si>
  <si>
    <t xml:space="preserve">AM J HUM BIOL</t>
  </si>
  <si>
    <t xml:space="preserve">Am. J. Hum. Biol.</t>
  </si>
  <si>
    <t xml:space="preserve">10.1002/ajhb.20853</t>
  </si>
  <si>
    <t xml:space="preserve">Anthropology; Biology</t>
  </si>
  <si>
    <t xml:space="preserve">Anthropology; Life Sciences &amp; Biomedicine - Other Topics</t>
  </si>
  <si>
    <t xml:space="preserve">409TJ</t>
  </si>
  <si>
    <t xml:space="preserve">WOS:000263528400012</t>
  </si>
  <si>
    <t xml:space="preserve">Pavicin, IS; Sipina, M; Badel, T; Jukic, T</t>
  </si>
  <si>
    <t xml:space="preserve">Pavicin, Ivana Savic; Sipina, Matea; Badel, Tomislav; Jukic, Tomislav</t>
  </si>
  <si>
    <t xml:space="preserve">The Impact of Osteoporosis on Dental Health in Women Older than 45 Years</t>
  </si>
  <si>
    <t xml:space="preserve">Osteoporosis; Oral Health, DMF Index, Women; Cross-Sectional Studies</t>
  </si>
  <si>
    <t xml:space="preserve">Objectives: Osteoporosis and tooth loss are health problems that affect older population, especially women. Both of them have great impact on life quality. The aim of this study was to determine the relationship between the mineral status in the hip and lumbar spine region and the number of teeth present and DMTF index in women older than 45 years. Materials and Methods: This cross-sectional study included 91 women older than 45 years. Digital panoramic radiographs were taken and bone mineral density was determined for the lumbar spine region (L1-L4) and the proximal femur by DEXA technology. Dental status was recorded by clinical examination. Number of teeth was counted on radiographs. Subjects were divided into two groups according to their DEXA report. Results: There was no significant difference in distribution of total teeth number (t=0.171, p&gt;0.05) between two groups of the analyzed sample. There was no significant difference between the two groups according to DMFT index and number of sound teeth. Statistical analysis showed significant correlation of the age and the number of present teeth (r=-0.26; P=0.005). The correlation of educational level and the number of present teeth was even stronger. Conclusion: We conclude that dental status and tooth loss in women older than 45 years are not related to BMD. Further studies are needed to assess the role of osteoporosis in oral health with emphasis on oral bone changes.</t>
  </si>
  <si>
    <t xml:space="preserve">[Pavicin, Ivana Savic] Univ Zagreb, Dept Dent Anthropol, Sch Dent Med, Gunduliceva 5, HR-10000 Zagreb, Croatia; [Sipina, Matea] Univ Zagreb, Sch Dent Med, Zagreb, Croatia; [Badel, Tomislav] Univ Zagreb, Dept Prosthet Dent, Sch Dent Med, Zagreb 10000, Croatia; [Jukic, Tomislav] Clin Hosp Ctr Sestre Milosrdnice, Clin Nucl Med &amp; Oncol, Zagreb 10000, Croatia</t>
  </si>
  <si>
    <t xml:space="preserve">University of Zagreb; University of Zagreb, School of Dental Medicine; University of Zagreb; University of Zagreb, School of Dental Medicine; University of Zagreb; University of Zagreb, School of Dental Medicine</t>
  </si>
  <si>
    <t xml:space="preserve">Pavicin, IS (corresponding author), Univ Zagreb, Dept Dent Anthropol, Sch Dent Med, Gunduliceva 5, HR-10000 Zagreb, Croatia.</t>
  </si>
  <si>
    <t xml:space="preserve">savic@sfzg.hr</t>
  </si>
  <si>
    <t xml:space="preserve">Croatian Ministry of Science, Education and Sports [065-0650445-0441]</t>
  </si>
  <si>
    <t xml:space="preserve">This study was supported by the grant of the Croatian Ministry of Science, Education and Sports, Grant No. 065-0650445-0441.</t>
  </si>
  <si>
    <t xml:space="preserve">VG5JK</t>
  </si>
  <si>
    <t xml:space="preserve">WOS:000447289700006</t>
  </si>
  <si>
    <t xml:space="preserve">Tutek, E; Cerovic, L</t>
  </si>
  <si>
    <t xml:space="preserve">Tutek, Emanuel; Cerovic, Ljerka</t>
  </si>
  <si>
    <t xml:space="preserve">STRATEGIC PRICING POLICIES ADOPTED BY 4-STAR HOTELS LOCATED ON THE CROATIAN COASTLINE</t>
  </si>
  <si>
    <t xml:space="preserve">Strategic Pricing; Competitive Pricing; Occupancy Rate; Average Daily Rate; Revenue Per Available Room</t>
  </si>
  <si>
    <t xml:space="preserve">Purpose - Tourism is one of the main drivers of Croatia's economic performance. Out of the total number of accommodation facilities, 96% are located on the coast. The four summer months themselves generate more than 86% of the total number of overnight stays. The paper concentrates on a sample of 4-star hotels, which make up for 46% of the total number of hotel accommodation units and 45% of the total number of permanent hotel beds, making them the main generator of total revenue in the hotel industry in Croatia. Therefore, it is important to understand their competitive pricing and quantitative impact on the Occupancy Rate (Occ) and the Revenue Per Available Room (RevPAR). Design - The research is based on a database taken from Horwath Hotel Survey (HHS), covering three datasets over a period of three years (2015-2017). The paper uses structured data analysis to test the hypothesis, with a hotel selected as the main unit of the analysis. Approach - The comparative analysis of all hotels within the database, identified 42 hotels with data available for all three years. Out of these 42 hotels, all outliers (refurbished hotels and performance outliers) have been removed. As a result, 32 hotels have been filtered from the set and included in the sample for further statistical testing. Methodology - The analysis focuses on the Average Daily Rate (ADR), the Occupancy Rate (Occ) and the Revenue Per Available Room (RevPAR), their dynamics and changes. The multivariate regression analysis defines RevPAR as the dependent variable and ADR and Occ as independent variables. The analysis is performed on two different segments of the hotel sample: the first one recording a growth rate of ADR above the sample mean, and the second one, with a ADR growth rate below the sample mean. The following two periods are analysed separately: 2015-2016 and 2016-2017. Findings - The results of this study reveal that the 4-star hotels whose average prices have risen above the sample average, are experiencing lower growth rates of Occ, but higher growth rates of RevPAR. This finding confirms the underlying hypothesis of the paper. An additional conclusion is that better strategic price management enables higher growth rates of RevPAR. Originality - This is the first time this type of research has been conducted in Croatia, covering a period of three years and concentrating on the most important hotel accommodation segment. Conclusions of this study are in line with the referenced research conducted by Enz, Canina, Lommano, 2010; confirming the quantitative impact and importance of competitive pricing for hotels.</t>
  </si>
  <si>
    <t xml:space="preserve">[Tutek, Emanuel] Univ Rijeka, Fac Tourism &amp; Hosp Management, Primorska 42,Pp 97, Opatija 51410, Croatia; [Cerovic, Ljerka] Univ Rijeka, Fac Econ &amp; Business, Ivana Filipovica 4, Rijeka 51000, Croatia</t>
  </si>
  <si>
    <t xml:space="preserve">Tutek, E (corresponding author), Univ Rijeka, Fac Tourism &amp; Hosp Management, Primorska 42,Pp 97, Opatija 51410, Croatia.</t>
  </si>
  <si>
    <t xml:space="preserve">emanuel.tutek@gmail.com; ljerka.cerovic@efri.hr</t>
  </si>
  <si>
    <t xml:space="preserve">WOS:000637044900024</t>
  </si>
  <si>
    <t xml:space="preserve">Habibzadeh, F; Simundic, AM</t>
  </si>
  <si>
    <t xml:space="preserve">Habibzadeh, Farrokh; Simundic, Ana-Maria</t>
  </si>
  <si>
    <t xml:space="preserve">Predatory journals and their effects on scientific research community</t>
  </si>
  <si>
    <t xml:space="preserve">BIOCHEMIA-MEDICA; GUIDELINES; AUTHORS</t>
  </si>
  <si>
    <t xml:space="preserve">[Habibzadeh, Farrokh] WAME, Zagreb, Croatia; [Simundic, Ana-Maria] Univ Hosp Sveti Duh, Dept Med Lab Diagnost, Zagreb, Croatia</t>
  </si>
  <si>
    <t xml:space="preserve">Farrokh.Habibzadeh@theijoem.com</t>
  </si>
  <si>
    <t xml:space="preserve">Habibzadeh, Farrokh/ABA-5286-2021</t>
  </si>
  <si>
    <t xml:space="preserve">Habibzadeh, Farrokh/0000-0001-5360-2900</t>
  </si>
  <si>
    <t xml:space="preserve">CROATIAN SOC MEDICAL BIOCHEMISTS</t>
  </si>
  <si>
    <t xml:space="preserve">DOMAGOJEVA 2, ZAGREB, 10000, CROATIA</t>
  </si>
  <si>
    <t xml:space="preserve">10.11613/BM.2017.028</t>
  </si>
  <si>
    <t xml:space="preserve">EZ1YC</t>
  </si>
  <si>
    <t xml:space="preserve">WOS:000404505700003</t>
  </si>
  <si>
    <t xml:space="preserve">Hu, K; Liu, D; Stoerk, S; Herrmann, S; Cikes, M; Kramer, B; Gaudron, PD; Ertl, G; Bijnens, B; Weidemann, F</t>
  </si>
  <si>
    <t xml:space="preserve">Hu, K.; Liu, D.; Stoerk, S.; Herrmann, S.; Cikes, M.; Kramer, B.; Gaudron, P. D.; Ertl, G.; Bijnens, B.; Weidemann, F.</t>
  </si>
  <si>
    <t xml:space="preserve">The combination of diastolic filling and diastolic deformation predicts mortality in patients with cardiac amyloidosis during serial echocardiography</t>
  </si>
  <si>
    <t xml:space="preserve">[Hu, K.; Liu, D.; Stoerk, S.; Herrmann, S.; Kramer, B.; Gaudron, P. D.; Ertl, G.; Weidemann, F.] Univ Wurzburg, Dept Internal Med 1, Comprehens Heart Failure Ctr, D-97070 Wurzburg, Germany; [Cikes, M.] Univ Hosp Ctr Zagreb, Zagreb, Croatia; [Bijnens, B.] ICREA Univ Pompeu Fabra, Barcelona, Spain</t>
  </si>
  <si>
    <t xml:space="preserve">P694</t>
  </si>
  <si>
    <t xml:space="preserve">WOS:000361205101377</t>
  </si>
  <si>
    <t xml:space="preserve">Filipcic, I; Filipcic, IS; Ivezic, E; Matic, K; Vukadinovic, NT; Pisk, SV; Bodor, D; Bajic, Z; Jakovljevic, M; Sartorius, N</t>
  </si>
  <si>
    <t xml:space="preserve">Filipcic, I.; Filipcic, I. Simunovic; Ivezic, E.; Matic, K.; Vukadinovic, N. Tunjic; Pisk, S. Vuk; Bodor, D.; Bajic, Z.; Jakovljevic, M.; Sartorius, N.</t>
  </si>
  <si>
    <t xml:space="preserve">Chronic physical illnesses in patients with schizophrenia spectrum disorders are independently associated with higher rates of psychiatric rehospitalization; a cross-sectional study in Croatia</t>
  </si>
  <si>
    <t xml:space="preserve">Schizotypal; Delusional; Medical comorbidity; Psychiatric comorbidity; Rehospitalization; Severe mental illness</t>
  </si>
  <si>
    <t xml:space="preserve">QUALITY-OF-LIFE; HEALTH INTERVIEW SURVEY; MEDICAL COMORBIDITY; SOMATIC COMORBIDITIES; METABOLIC SYNDROME; MENTAL-DISORDERS; DISEASE BURDEN; MORTALITY; PEOPLE; RISK</t>
  </si>
  <si>
    <t xml:space="preserve">Background: Increased physical morbidity in patients with schizophrenia spectrum disorders (SSDs) is well documented. However, much less is known about the association between somatic comorbidities and psychosis treatment outcomes. Subjects and methods: This cross-sectional study, nested within the larger frame of a prospective cohort study, was done in 2016 at Psychiatric Hospital Sveti Ivan, Zagreb, Croatia. Data were collected on a consecutive sample of 301 patients diagnosed with schizophrenia spectrum disorders who achieved a stable therapeutic dosage. Key outcome was the number of psychiatric rehospitalizations since diagnosis of the primary psychiatric illness. Predictors were number of physical and psychiatric comorbidities. By robust regression, we controlled different clinical, sociodemographic, and lifestyle confounding factors. Results: The number of chronic somatic comorbidities was statistically significantly associated with a larger number of psychiatric rehospitalizations, even after the adjustment for number of psychiatric comorbidities and large number of other clinical, sociodemographic, and lifestyle variables. Conclusions: Chronic somatic comorbidities are associated with higher rates of psychiatric rehospitalization independently of psychiatric comorbidities and other clinical, sociodemographic, and lifestyle factors. Therefore, to treat psychosis effectively, it may be necessary to treat chronic somatic comorbidities promptly and adequately. Chronic somatic comorbidities should be considered equally important as the SSD, and should be brought to the forefront of psychiatric treatment and research with the SSD as one entity. The integrative approach should be the imperative in clinical practice. (C) 2017 Elsevier Masson SAS. All rights reserved.</t>
  </si>
  <si>
    <t xml:space="preserve">[Filipcic, I.; Ivezic, E.; Matic, K.; Vukadinovic, N. Tunjic; Pisk, S. Vuk; Bodor, D.] Psychiat Hosp Sveti Ivan, Jankomir 11,Pp68, Zagreb 10090, Croatia; [Filipcic, I.; Pisk, S. Vuk] Josip Juraj Strossmayer Univ Osijek, Fac Med, Osijek, Croatia; [Filipcic, I.; Jakovljevic, M.] Univ Zagreb, Sch Med, Zagreb, Croatia; [Filipcic, I. Simunovic] Univ Hosp Ctr Zagreb, Dept Psychol Med, Zagreb, Croatia; [Bajic, Z.] Biometrika Healthcare Res, Zagreb, Croatia; [Jakovljevic, M.] Univ Hosp Ctr Zagreb, Dept Psychiat, Zagreb, Croatia; [Sartorius, N.] Assoc Improvement Mental Hlth Programmes, Geneva, Switzerland</t>
  </si>
  <si>
    <t xml:space="preserve">University of JJ Strossmayer Osijek; University of Zagreb; University of Zagreb; University of Zagreb</t>
  </si>
  <si>
    <t xml:space="preserve">Filipcic, I (corresponding author), Psychiat Hosp Sveti Ivan, Jankomir 11,Pp68, Zagreb 10090, Croatia.</t>
  </si>
  <si>
    <t xml:space="preserve">igor.filipcic@pbsvi.hr</t>
  </si>
  <si>
    <t xml:space="preserve">Filipčić, Ivona Šimunović/AAC-8790-2019; Bajić, Žarko/AAE-9243-2019; Filipčić, Igor/ABA-8542-2020</t>
  </si>
  <si>
    <t xml:space="preserve">Filipčić, Ivona Šimunović/0000-0002-3265-0046; Bajić, Žarko/0000-0002-7983-6892; Vuk Pisk, Sandra/0000-0001-9690-1265</t>
  </si>
  <si>
    <t xml:space="preserve">Psychiatric Hospital Sveti Ivan, Zagreb, Croatia</t>
  </si>
  <si>
    <t xml:space="preserve">The study was funded by Psychiatric Hospital Sveti Ivan, Zagreb, Croatia.</t>
  </si>
  <si>
    <t xml:space="preserve">10.1016/j.eurpsy.2017.02.484</t>
  </si>
  <si>
    <t xml:space="preserve">FB8LY</t>
  </si>
  <si>
    <t xml:space="preserve">WOS:000406391700011</t>
  </si>
  <si>
    <t xml:space="preserve">Zupancic-Salek, S; Vodanovic, M; Pulanic, D; Skoric, B; Matytsina, I; Klovaite, J</t>
  </si>
  <si>
    <t xml:space="preserve">Zupancic-Salek, Silva; Vodanovic, Marijo; Pulanic, Drazen; Skoric, Bosko; Matytsina, Irina; Klovaite, Jolanta</t>
  </si>
  <si>
    <t xml:space="preserve">A case report of acute inferior myocardial infarction in a patient with severe hemophilia A after recombinant factor VIII infusion</t>
  </si>
  <si>
    <t xml:space="preserve">MEDICINE</t>
  </si>
  <si>
    <t xml:space="preserve">hemophilia A; myocardial infarction; obesity; rFVIII</t>
  </si>
  <si>
    <t xml:space="preserve">CARDIOVASCULAR-DISEASE; CONCENTRATE</t>
  </si>
  <si>
    <t xml:space="preserve">Rationale:The extent of protective effects of hemophilia against thrombotic events such as myocardial infarction (MI) and other acute coronary syndromes remains to be determined, as major risk factors for cardiovascular disease exist despite factor VIII (FVIII) deficiency. We present a case report of a 41-year-old male with severe hemophilia A and several cardiovascular risk factors.Patient concerns:This morbidly obese patient developed chest pressure, followed by chest pain and difficulty in breathing shortly after receiving on-demand treatment with intravenous recombinant FVIII (rFVIII) (turoctocog alfa) dosed per body weight.Diagnoses:An electrocardiogram revealed a diagnosis of inferior ST-segment elevation MI.Interventions:The patient underwent an urgent coronary angiography using a radial artery approach. During the next 12 months, he received dual antiplatelet treatment, acetylsalicylic acid 100 mg, and clopidogrel 75 mg daily. His treatment for severe hemophilia A was changed to plasma-derived FVIII replacement therapy.Outcomes:During this 12-month period, he experienced several small bleeds in his elbows.Conclusions:The temporal relationship between rFVIII infusion and onset of the MI suggests a possible association; however, apart from obesity, the patient also had other major risk factors for arterial thrombosis, such as hypertension and smoking. Furthermore, atherosclerotic disease and underlying atherosclerotic changes could not be excluded with certainty. This case highlights the importance of studies assessing the impact of excess body weight on rFVIII dosing.</t>
  </si>
  <si>
    <t xml:space="preserve">[Zupancic-Salek, Silva; Vodanovic, Marijo; Pulanic, Drazen] Univ Hosp Ctr Zagreb, Div Hematol, Dept Internal Med, Unit Haemostasis Thrombosis &amp; Benign Dis Haematop, Kispaticeva 12, Zagreb 10000, Croatia; [Zupancic-Salek, Silva; Pulanic, Drazen; Skoric, Bosko] Univ Zagreb, Sch Med, Zagreb, Croatia; [Zupancic-Salek, Silva; Pulanic, Drazen] JJ Strossmayer Univ Osijek, Fac Med Osijek, Osijek, Croatia; [Skoric, Bosko] Univ Hosp Ctr Zagreb, Dept Cardiovasc Dis, Zagreb, Croatia; [Matytsina, Irina; Klovaite, Jolanta] Novo Nordisk AS, Soborg, Denmark</t>
  </si>
  <si>
    <t xml:space="preserve">University of Zagreb; University of Zagreb; University of JJ Strossmayer Osijek; University of Zagreb; Novo Nordisk</t>
  </si>
  <si>
    <t xml:space="preserve">Zupancic-Salek, S (corresponding author), Univ Hosp Ctr Zagreb, Div Hematol, Dept Internal Med, Unit Haemostasis Thrombosis &amp; Benign Dis Haematop, Kispaticeva 12, Zagreb 10000, Croatia.</t>
  </si>
  <si>
    <t xml:space="preserve">silva.zupancic-salek@zg.htnet.hr</t>
  </si>
  <si>
    <t xml:space="preserve">Vodanovic, Marijo/0000-0001-6170-7358</t>
  </si>
  <si>
    <t xml:space="preserve">Novo Nordisk Health Care AG; Baxter; Octapharma</t>
  </si>
  <si>
    <t xml:space="preserve">Novo Nordisk Health Care AG(Novo Nordisk); Baxter; Octapharma</t>
  </si>
  <si>
    <t xml:space="preserve">Silva Zupancic-Salek has received reimbursement for attending symposia and congresses and has received speaker fees from Novo Nordisk Health Care AG, Baxter, and Octapharma.</t>
  </si>
  <si>
    <t xml:space="preserve">0025-7974</t>
  </si>
  <si>
    <t xml:space="preserve">1536-5964</t>
  </si>
  <si>
    <t xml:space="preserve">Medicine (Baltimore)</t>
  </si>
  <si>
    <t xml:space="preserve">e9075</t>
  </si>
  <si>
    <t xml:space="preserve">10.1097/MD.0000000000009075</t>
  </si>
  <si>
    <t xml:space="preserve">FW5VC</t>
  </si>
  <si>
    <t xml:space="preserve">WOS:000425386300008</t>
  </si>
  <si>
    <t xml:space="preserve">Boban, A; Lambert, C; Hermans, C</t>
  </si>
  <si>
    <t xml:space="preserve">Boban, Ana; Lambert, Catherine; Hermans, Cedric</t>
  </si>
  <si>
    <t xml:space="preserve">Is the cardiovascular toxicity of NSAIDS and COX-2 selective inhibitors underestimated in patients with haemophilia?</t>
  </si>
  <si>
    <t xml:space="preserve">CRITICAL REVIEWS IN ONCOLOGY HEMATOLOGY</t>
  </si>
  <si>
    <t xml:space="preserve">Cardiovascular disease; Coxibs; Haemophilia A; Haemophilia B; NSAID</t>
  </si>
  <si>
    <t xml:space="preserve">NONSTEROIDAL ANTIINFLAMMATORY DRUGS; RHEUMATOID-ARTHRITIS; HEART-DISEASE; RISK-FACTORS; GASTROINTESTINAL TOXICITY; MYOCARDIAL-INFARCTION; CONTROLLED-TRIAL; BLOOD-PRESSURE; HIV-INFECTION; UNITED-STATES</t>
  </si>
  <si>
    <t xml:space="preserve">Joint pain secondary to chronic arthropathy represents one of the most common and debilitating complications of haemophilia, often requiring analgesic care. When compared with nonselective non-steroidal anti-inflammatory drugs (ns-NSAIDs), selective COX-2 inhibitors (coxibs) offer the major advantage of not increasing the bleeding risk, thus being a better choice of analgesics for haemophilia patients. However, several studies have highlighted the cardiovascular risks posed by coxibs and NSAIDs. Given the assumed protection against thrombosis conferred by the deficiency in coagulation factors VIII or IX, these precautions regarding the use of coxibs and NSAID5 have never really been taken into account in haemophilia management. However, contrary to what has long been suspected, haemophilia patients are indeed affected by the same cardiovascular risk factors as nonhaemophiliac patients. Further studies should be conducted to evaluate the impact of NSAIDs on cardiovascular risks and the prevalence of hypertension in haemophilia patients. (C) 2016 Elsevier Ireland Ltd. All rights reserved.</t>
  </si>
  <si>
    <t xml:space="preserve">[Boban, Ana; Lambert, Catherine; Hermans, Cedric] St Luc Univ Hosp, Haemophilia Clin, Div Haematol, Haemostasis &amp; Thrombosis Unit, Brussels, Belgium; [Boban, Ana] Univ Hosp Zagreb, Med Sch Zagreb, Dept Internal Med, Div Haematol, Zagreb, Croatia</t>
  </si>
  <si>
    <t xml:space="preserve">Universite Catholique Louvain; Cliniques Universitaires Saint-Luc; University of Zagreb</t>
  </si>
  <si>
    <t xml:space="preserve">Boban, A (corresponding author), Clin Univ St Luc, Serv Hematol, Clin Hemophilie, Ave Hippocrate 10, B-1200 Brussels, Belgium.</t>
  </si>
  <si>
    <t xml:space="preserve">bobanana@gmail.com; catherine.lambert@clin.ucl.ac.be; Cedric.Hermans@uclouvain.be</t>
  </si>
  <si>
    <t xml:space="preserve">Boban, Ana/ABB-3494-2021; Lambert, catherine/AAK-9436-2020; Hermans, Cedric/AAK-9433-2020</t>
  </si>
  <si>
    <t xml:space="preserve">Boban, Ana/0000-0003-3532-2336; Lambert, catherine/0000-0003-2222-0357; </t>
  </si>
  <si>
    <t xml:space="preserve">1040-8428</t>
  </si>
  <si>
    <t xml:space="preserve">1879-0461</t>
  </si>
  <si>
    <t xml:space="preserve">CRIT REV ONCOL HEMAT</t>
  </si>
  <si>
    <t xml:space="preserve">Crit. Rev. Oncol./Hematol.</t>
  </si>
  <si>
    <t xml:space="preserve">10.1016/j.critrevonc.2016.02.002</t>
  </si>
  <si>
    <t xml:space="preserve">Oncology; Hematology</t>
  </si>
  <si>
    <t xml:space="preserve">DI5MS</t>
  </si>
  <si>
    <t xml:space="preserve">WOS:000373543900004</t>
  </si>
  <si>
    <t xml:space="preserve">Boban, M; Sarac, H; Mladinov, M; Sussmair, C; Ackl, N; Bader, B; Danek, A; Mimica, N; Hof, PR; Simic, G</t>
  </si>
  <si>
    <t xml:space="preserve">Boban, M.; Sarac, H.; Mladinov, M.; Suessmair, C.; Ackl, N.; Bader, B.; Danek, A.; Mimica, N.; Hof, P. R.; Simic, G.</t>
  </si>
  <si>
    <t xml:space="preserve">CSF TOTAL TAU AND TAU PROTEIN PHOSPHORYLATED AT THREONINE 181 IN THE DIFFERENTIAL DIAGNOSIS OF ALZHEIMER'S DISEASE AND VASCULAR COGNITIVE IMPARIMENT</t>
  </si>
  <si>
    <t xml:space="preserve">15th Congress of the European-Federation-of-Neurological-Societies (EFNS)</t>
  </si>
  <si>
    <t xml:space="preserve">SEP 10-13, 2011</t>
  </si>
  <si>
    <t xml:space="preserve">[Boban, M.; Sarac, H.] Univ Hosp Ctr, Dept Neurol, Zagreb, Croatia; [Boban, M.; Mladinov, M.; Mimica, N.; Simic, G.] Univ Zagreb, Sch Med, Zagreb 41001, Croatia; [Mladinov, M.; Simic, G.] Croatian Inst Brain Res, Zagreb, Croatia; [Suessmair, C.; Ackl, N.; Danek, A.] Klinikum Univ Munchen, Neurol Klin, Munich, Germany; [Bader, B.] Univ Munich, Zentrum Neuropathol &amp; Prionforsch, Munich, Germany; [Mimica, N.] Psychiat Hosp Vrapce, Univ Dept Psychiat, Zagreb, Croatia; [Hof, P. R.] Mt Sinai Sch Med, Dept Neurosci, New York, NY USA</t>
  </si>
  <si>
    <t xml:space="preserve">University of Zagreb; University of Zagreb; University of Munich; University of Munich; Icahn School of Medicine at Mount Sinai</t>
  </si>
  <si>
    <t xml:space="preserve">Boban, Marina/AAT-9813-2021; Šimić, Goran/A-9262-2013; Šimić, Goran/GZA-9931-2022; Danek, Adrian/G-7339-2011</t>
  </si>
  <si>
    <t xml:space="preserve">Šimić, Goran/0000-0002-6339-9261; Danek, Adrian/0000-0001-8857-5383</t>
  </si>
  <si>
    <t xml:space="preserve">819DW</t>
  </si>
  <si>
    <t xml:space="preserve">WOS:000294806601123</t>
  </si>
  <si>
    <t xml:space="preserve">Snoek, FJ; Kersch, NYA; Eldrup, E; Harman-Boehm, I; Hermanns, N; Kokoszka, A; Matthews, DR; McGuire, BE; Pibernik-Okanovic, M; Singer, J; de Wit, M; Skovlund, SE</t>
  </si>
  <si>
    <t xml:space="preserve">Snoek, Frank J.; Kersch, Nancy Y. A.; Eldrup, Ebbe; Harman-Boehm, Ilana; Hermanns, Norbert; Kokoszka, Andrzej; Matthews, David R.; McGuire, Brian E.; Pibernik-Okanovic, Mirjana; Singer, Joelle; de Wit, Maartje; Skovlund, Soren E.</t>
  </si>
  <si>
    <t xml:space="preserve">Monitoring of Individual Needs in Diabetes (MIND): Baseline Data From the Cross-National Diabetes Attitudes, Wishes, and Needs (DAWN) MIND Study</t>
  </si>
  <si>
    <t xml:space="preserve">DIABETES CARE</t>
  </si>
  <si>
    <t xml:space="preserve">CO-MORBID DEPRESSION; VALIDITY; ADULTS; PREVALENCE; DISTRESS; QUALITY; PEOPLE; CARE</t>
  </si>
  <si>
    <t xml:space="preserve">OBJECTIVE-To test the feasibility and impact of implementing the computer-assisted Monitoring of Individual Needs in Diabetes (MIND) procedure, which is aimed at improving recognition and management of the psychological needs of diabetic patients in routine care. RESEARCH DESIGN AND METHODS-The MIND study was implemented in diabetes clinics across eight countries as part of the annual review. The computerized assessment covered emotional well-being (World Health Organization 5 Well-Being Index), diabetes-related distress (Problem Areas in Diabetes), life events, and the patient's agenda. Medical data were retrieved from the charts, and agreed-upon actions were recorded. RESULTS-Of 1,567 patients monitored using the MIND, 24.9% had either likely depression or high diabetes-related distress; 5.4% had both. Over 80% of these patients were newly identified cases, and 41% of patients with depression were referred to a mental health professional. CONCLUSIONS-Monitoring of well-being and diabetes-related distress as part of routine diabetes care is feasible and helps to identify and discuss unmet psychosocial needs.</t>
  </si>
  <si>
    <t xml:space="preserve">[Snoek, Frank J.; Kersch, Nancy Y. A.; de Wit, Maartje] Vrije Univ Amsterdam, Med Ctr, Dept Med Psychol, Amsterdam, Netherlands; [Eldrup, Ebbe] Steno Diabet Ctr, Copenhagen, Denmark; [Harman-Boehm, Ilana] Soroka Univ Med Ctr, Beer Sheva, Israel; [Hermanns, Norbert] Mergentheim Diabet Zentrum, Mergentheim, Germany; [Kokoszka, Andrzej] Med Univ Warsaw &amp; Poradnia Diabetologiczna, Dept Psychiat 2, Warsaw, Poland; [Matthews, David R.] Oxford Ctr Diabet Endocrinol &amp; Metab, Oxford, England; [McGuire, Brian E.] Univ Coll Hosp, Ctr Diabet, Galway, Ireland; [McGuire, Brian E.] Natl Univ Ireland, Sch Psychol, Galway, Ireland; [Pibernik-Okanovic, Mirjana] Vuk Vrhovac Univ Clin, Zagreb, Croatia; [Singer, Joelle] Rabin Med Ctr, Petah Tiqwa, Israel; [Skovlund, Soren E.] Novo Nordisk AS, Diabet Attitudes Wishes &amp; Needs Program, DK-2880 Bagsvaerd, Denmark</t>
  </si>
  <si>
    <t xml:space="preserve">Vrije Universiteit Amsterdam; Steno Diabetes Center; Ben Gurion University; Soroka Medical Center; University of Oxford; Ollscoil na Gaillimhe-University of Galway; Ollscoil na Gaillimhe-University of Galway; Rabin Medical Center; Novo Nordisk</t>
  </si>
  <si>
    <t xml:space="preserve">Snoek, FJ (corresponding author), Vrije Univ Amsterdam, Med Ctr, Dept Med Psychol, Amsterdam, Netherlands.</t>
  </si>
  <si>
    <t xml:space="preserve">fj.snoek@vumc.nl</t>
  </si>
  <si>
    <t xml:space="preserve">Kokoszka, Andrzej/O-7454-2018; Hermanns, Norbert/AAG-7060-2020; de Wit, Maartje/M-1420-2017; Skovlund, Soren/AAK-3058-2020</t>
  </si>
  <si>
    <t xml:space="preserve">Kokoszka, Andrzej/0000-0003-4518-5494; Hermanns, Norbert/0000-0002-2903-2677; de Wit, Maartje/0000-0001-6029-5101; Skovlund, Soren/0000-0003-3464-0885; Snoek, Frank/0000-0001-9563-6762</t>
  </si>
  <si>
    <t xml:space="preserve">Novo Nordisk; National Institute for Health Research [NF-SI-0508-10272] Funding Source: researchfish</t>
  </si>
  <si>
    <t xml:space="preserve">Novo Nordisk(Novo Nordisk); National Institute for Health Research(National Institute for Health Research (NIHR))</t>
  </si>
  <si>
    <t xml:space="preserve">This study was supported by an unrestricted research grant from Novo Nordisk. No other potential conflicts of interest relevant to this article were reported.</t>
  </si>
  <si>
    <t xml:space="preserve">AMER DIABETES ASSOC</t>
  </si>
  <si>
    <t xml:space="preserve">ALEXANDRIA</t>
  </si>
  <si>
    <t xml:space="preserve">1701 N BEAUREGARD ST, ALEXANDRIA, VA 22311-1717 USA</t>
  </si>
  <si>
    <t xml:space="preserve">0149-5992</t>
  </si>
  <si>
    <t xml:space="preserve">1935-5548</t>
  </si>
  <si>
    <t xml:space="preserve">Diabetes Care</t>
  </si>
  <si>
    <t xml:space="preserve">10.2337/dc10-1552</t>
  </si>
  <si>
    <t xml:space="preserve">731YA</t>
  </si>
  <si>
    <t xml:space="preserve">WOS:000288145400014</t>
  </si>
  <si>
    <t xml:space="preserve">Simundic, AM; Nikolac, N; Miler, M; Cipak, A; Topic, E</t>
  </si>
  <si>
    <t xml:space="preserve">Simundic, Ana-Maria; Nikolac, Nora; Miler, Marijana; Cipak, Andrea; Topic, Elizabeta</t>
  </si>
  <si>
    <t xml:space="preserve">Efficiency of test report delivery to the requesting physician in an outpatient setting: an observational study</t>
  </si>
  <si>
    <t xml:space="preserve">accreditation; erroneous test; healthy care efficiency; laboratory report delivery; outpatient setting</t>
  </si>
  <si>
    <t xml:space="preserve">QUALITY IMPROVEMENT; LABORATORY TESTS; CARE; INTERVENTION; SPECIFICATIONS; INDICATORS; MANAGEMENT</t>
  </si>
  <si>
    <t xml:space="preserve">Background: Clinical laboratories accredited according to ISO 15189 quality standards are obliged to implement and continuously monitor quality indicators for evaluation of the laboratory's contribution to patient care. Reporting laboratory results to the requesting physician is one important phase of the clinical laboratory testing process. Failure to report results may indicate the ineffectiveness of the laboratory service. We aimed to analyze the proportion and type of laboratory reports for outpatients that were not delivered to the requesting physician. Methods: This retrospective observational study was conducted during an 11-month period from January to December 2007 at our outpatient biochemistry laboratory unit. Data on demographic characteristics, request types and laboratory findings for all uncollected reports were retrieved from the laboratory information system and compared with one random 2-week representative period. Results: During the study period our laboratory issued 22,445 patient reports with more than 150,000 biochemistry analyses. Of these, 464 (2.1%) were uncollected laboratory reports. When compared to the representative period, patients who never collected their laboratory reports were younger (p &lt; 0.001) or suffering from some chronic disease. Routine biochemistry tests were the most prevalent (&gt; 50%). The majority of routine biochemistry tests were almost equally represented during the study and representative period, while molecular diagnostic tests were several times more frequently uncollected (p &lt; 0.001). Reports with electrolytes, metabolites and glucose were the least likely to be uncollected (p &lt; 0.001). The total cost for those tests was 30% of the average monthly laboratory budget. Conclusions: A significant amount of the laboratory budget is wasted for tests that never reach the requesting physician. Such misutilization of the laboratory reveals the substantial lack of medical necessity for test requests. Further studies are needed to explore the possible efficiency of the various interventions in reducing the volume of unnecessary and erroneous testing. Clin Chem Lab Med 2009;47:1063-6.</t>
  </si>
  <si>
    <t xml:space="preserve">[Simundic, Ana-Maria] Univ Hosp Sestre Milosrdnice, Univ Dept Chem, Dept Mol Diagnost, Zagreb 10000, Croatia</t>
  </si>
  <si>
    <t xml:space="preserve">Simundic, AM (corresponding author), Univ Hosp Sestre Milosrdnice, Univ Dept Chem, Dept Mol Diagnost, Zagreb 10000, Croatia.</t>
  </si>
  <si>
    <t xml:space="preserve">Simundic, Ana-Maria/0000-0002-2391-5241; Miler, Marijana/0000-0002-0569-924X; Nikolac Gabaj, Nora/0000-0001-6831-6309; Saracevic, Andrea/0000-0002-1724-148X</t>
  </si>
  <si>
    <t xml:space="preserve">Ministry of Science, Education and Sports, Republic of Croatia [134-1340227-0200]</t>
  </si>
  <si>
    <t xml:space="preserve">Ministry of Science, Education and Sports, Republic of Croatia(Ministry of Science, Education and Sports, Republic of CroatiaMinistry of Science, ICT &amp; Future Planning, Republic of Korea)</t>
  </si>
  <si>
    <t xml:space="preserve">This work is supported by the Ministry of Science, Education and Sports, Republic of Croatia. Project number: 134-1340227-0200.</t>
  </si>
  <si>
    <t xml:space="preserve">10.1515/CCLM.2009.249</t>
  </si>
  <si>
    <t xml:space="preserve">491GP</t>
  </si>
  <si>
    <t xml:space="preserve">WOS:000269566800009</t>
  </si>
  <si>
    <t xml:space="preserve">Tomasovic, S; Sremec, J; Lukac, JK; Sicaja, G; Baronica, KB; Ostojic, V; Raifi, Z; Sremec, NT; Placko-Vrsnak, D; Srnec, L; Mikec, K</t>
  </si>
  <si>
    <t xml:space="preserve">Tomasovic, Sanja; Sremec, Josip; Koscak Lukac, Jelena; Sicaja, Gordana; Bacic Baronica, Koraljka; Ostojic, Vedran; Raifi, Zurap; Tomic Sremec, Nada; Placko-Vrsnak, Dunja; Srnec, Lidija; Mikec, Krunoslav</t>
  </si>
  <si>
    <t xml:space="preserve">Weather patterns and occurrence of epileptic seizures</t>
  </si>
  <si>
    <t xml:space="preserve">BMC NEUROLOGY</t>
  </si>
  <si>
    <t xml:space="preserve">Epilepsy; Seizure; Meteorology; Weather; Biometeorology</t>
  </si>
  <si>
    <t xml:space="preserve">ATMOSPHERIC-PRESSURE; TEMPERATURE; FREQUENCY; IMPACTS; RISK</t>
  </si>
  <si>
    <t xml:space="preserve">Background The results of various studies that have so far evaluated the influence of meteorological conditions on seizures are often divergent. No studies have been performed so far that evaluate the possible correlation between the occurrence of seizure-related events, surface and upper level atmospheric conditions and biometeorological forecasts. The aim of this study is to investigate those interactions. Methods Records of Sveti Duh University hospital, Zagreb, Croatia between January 2016 and May 2020 were analysed in order to determine number of patients per day who were assessed through Emergency room because of a recent epileptic seizure. The dates were assessed for surface and upper level atmospheric conditions and biometeorological forecasts. Analyses of these factors were performed for two consecutive days preceding that day, the day of seizure, as well as for the following day. Data was analysed using chi-squared test, Mann-Whitney U-test or Kruskal-Wallis test (with Conover's test for post-hoc analyses), depending on variable type. Additionaly, logistic regression was used to study effects of variables on seizure occurrence. Statistical significance was set to p &lt; 0.05. Results Results showed significant difference between the numbers of patients with seizure depending on upper level type on the following day. We also observed fewer daily patients with seizures when the synoptic situation on the following day was high pressure field then when it was low pressure or non-gradient pressure field (observed just during the colder part of the year), which was supported in our regression analyses. A greater frequency of seizures was observed if the biometerological prognosis was deemed unfavourable on the following day. Furthermore, our results showed significantly larger proportion of days with seizure patients in warmer, than in colder days of the year. Conclusions All of the analyzed weather-related parameters seem to be associated with daily numbers of seizures on the previous day. The reason behind this phenomenon is uncertain; however, the results indicate that weather patterns have a certain influence on patients with epilepsy, but are not yet fully understood or adequately appreciated.</t>
  </si>
  <si>
    <t xml:space="preserve">[Tomasovic, Sanja; Sremec, Josip; Koscak Lukac, Jelena; Sicaja, Gordana; Bacic Baronica, Koraljka; Ostojic, Vedran; Raifi, Zurap] Sveti Duh Univ Hosp, Dept Neurol, Sveti Duh 64, Zagreb 10000, Croatia; [Tomasovic, Sanja; Bacic Baronica, Koraljka] Univ Osijek, Josip Juraj Strossmayer Med Sch, Josipa Huttlera 4, Osijek, Croatia; [Tomasovic, Sanja] Catholic Univ Croatia, Ilica 242, Zagreb, Croatia; [Tomic Sremec, Nada] Univ Hosp Ctr Zagreb, Dept Lab Diagnost, Kispaticeva 12, Zagreb, Croatia; [Placko-Vrsnak, Dunja; Srnec, Lidija; Mikec, Krunoslav] Croatian Meteorol &amp; Hydrol Serv, Ravnice 48, Zagreb, Croatia</t>
  </si>
  <si>
    <t xml:space="preserve">Tomasovic, S (corresponding author), Sveti Duh Univ Hosp, Dept Neurol, Sveti Duh 64, Zagreb 10000, Croatia.</t>
  </si>
  <si>
    <t xml:space="preserve">stomasovic98@gmail.com</t>
  </si>
  <si>
    <t xml:space="preserve">1471-2377</t>
  </si>
  <si>
    <t xml:space="preserve">BMC NEUROL</t>
  </si>
  <si>
    <t xml:space="preserve">BMC Neurol.</t>
  </si>
  <si>
    <t xml:space="preserve">JAN 21</t>
  </si>
  <si>
    <t xml:space="preserve">10.1186/s12883-021-02535-8</t>
  </si>
  <si>
    <t xml:space="preserve">YK8DH</t>
  </si>
  <si>
    <t xml:space="preserve">WOS:000745436300001</t>
  </si>
  <si>
    <t xml:space="preserve">Buljan, M; Poduje, S; Situm, M; Bulat, V; Bolanca, Z; Tomas, D</t>
  </si>
  <si>
    <t xml:space="preserve">Buljan, Marija; Poduje, Sanja; Situm, Mirna; Bulat, Vedrana; Bolanca, Zeljana; Tomas, Davor</t>
  </si>
  <si>
    <t xml:space="preserve">Multiple Angiokeratomas of the Vulva: Case Report and Literature Review</t>
  </si>
  <si>
    <t xml:space="preserve">angiokeratoma; multiple angiokeratomas; vulva</t>
  </si>
  <si>
    <t xml:space="preserve">FABRY DISEASE</t>
  </si>
  <si>
    <t xml:space="preserve">Angiokeratomas of the vulva are relatively rare finding and a limited number of cases have been reported in the literature. Clinically, angiokeratomas of the vulva are benign vascular lesions usually occurring in middle-aged or older women. Microscopically these lesions are characterized by epidermal hyperkeratosis, papillomatosis, acanthosis, and marked dilatation of the papillary dermal vessels. In most patients, genital lesions are asymptomatic; however, bleeding, dyspareunia and other symptoms have been described. We report a case of a 45-year-old woman with numerous blue-to-red, scaly papules that spread over the entire area of both labia majora. The patient reported occasional pruritus and burning sensations, discomfort during the intercourse, and significant psychological burden. Histopathologic analysis of the lesion confirmed the diagnosis of angiokeratoma, and all lesions were electrocauterized under local anesthesia. The results of the treatment were very satisfactory, with no side effects or complications. During one-year follow-up, no relapses were noted and the patient remained asymptomatic. Therefore, dermatovenereologists should be aware of angiokeratomas and respective therapeutic options when examining a patient with pruritic, painful, or bleeding lesions in the genital region.</t>
  </si>
  <si>
    <t xml:space="preserve">[Buljan, Marija; Poduje, Sanja; Situm, Mirna; Bulat, Vedrana; Bolanca, Zeljana] Sestre Milosrdnice Univ Hosp, Univ Dept Dermatovenereol, HR-10000 Zagreb, Croatia; [Tomas, Davor] Sestre Milosrdnice Univ Hosp, Ljudevit Jurak Univ Dept Pathol, HR-10000 Zagreb, Croatia; [Buljan, Marija; Situm, Mirna] Univ Zagreb, Sch Dent Med, Zagreb 41000, Croatia; [Tomas, Davor] Univ Zagreb, Sch Med, Zagreb 41000, Croatia</t>
  </si>
  <si>
    <t xml:space="preserve">Buljan, M (corresponding author), Sestre Milosrdnice Univ Hosp, Univ Dept Dermatovenereol, Vinogradska Cesta 29, HR-10000 Zagreb, Croatia.</t>
  </si>
  <si>
    <t xml:space="preserve">705XD</t>
  </si>
  <si>
    <t xml:space="preserve">WOS:000286173100012</t>
  </si>
  <si>
    <t xml:space="preserve">Grgic, I; Vrakela, IB; Gorenec, L; Planinic, A; Lepej, SZ</t>
  </si>
  <si>
    <t xml:space="preserve">Grgic, I.; Vrakela, I. B.; Gorenec, L.; Planinic, A.; Lepej, S. Z.</t>
  </si>
  <si>
    <t xml:space="preserve">Distribution of surveillance drug resistance mutations in different HIV-1 subtypes in newly-diagnosed untreated HIV patients in Croatia</t>
  </si>
  <si>
    <t xml:space="preserve">ANTIVIRAL THERAPY</t>
  </si>
  <si>
    <t xml:space="preserve">[Grgic, I.; Vrakela, I. B.; Gorenec, L.; Planinic, A.; Lepej, S. Z.] Univ Hosp Infect Dis, Lab Mol Diagnost &amp; Cellular Immun, Zagreb, Croatia</t>
  </si>
  <si>
    <t xml:space="preserve">INT MEDICAL PRESS LTD</t>
  </si>
  <si>
    <t xml:space="preserve">2-4 IDOL LANE, LONDON EC3R 5DD, ENGLAND</t>
  </si>
  <si>
    <t xml:space="preserve">1359-6535</t>
  </si>
  <si>
    <t xml:space="preserve">ANTIVIR THER</t>
  </si>
  <si>
    <t xml:space="preserve">Antivir. Ther.</t>
  </si>
  <si>
    <t xml:space="preserve">A152</t>
  </si>
  <si>
    <t xml:space="preserve">Infectious Diseases; Pharmacology &amp; Pharmacy; Virology</t>
  </si>
  <si>
    <t xml:space="preserve">VK3YB</t>
  </si>
  <si>
    <t xml:space="preserve">WOS:000687677600123</t>
  </si>
  <si>
    <t xml:space="preserve">Sutlovic, D; Stipisic, A; Marusic, J; Pavlov, J; Versic, M; Definis-Gojanovic, M; Gugic, D; Andelinovic, S</t>
  </si>
  <si>
    <t xml:space="preserve">Sutlovic, Davorka; Stipisic, Angela; Marusic, Jadranka; Pavlov, Jerka; Versic, Maja; Definis-Gojanovic, Marija; Gugic, Dijana; Andelinovic, Simun</t>
  </si>
  <si>
    <t xml:space="preserve">Elemental Status in Individuals from Naklice Burial Site (Southern Croatia): Mediaeval Diet Reconstruction</t>
  </si>
  <si>
    <t xml:space="preserve">elemental status; ancient bones; diet; mediaeval period; Naklice; atomic absorption spectrometry</t>
  </si>
  <si>
    <t xml:space="preserve">HUMAN BONES; TRACE-ELEMENT; HEAVY-METALS; LONG BONES; INFANTS; FICANA; AGE</t>
  </si>
  <si>
    <t xml:space="preserve">Elemental status of mediaeval individuals from Naklice burial site (Southern Croatia) was analyzed and their diet was reconstructed. Samples from different human bones were taken from 16 individuals who died in the 9(th) century and were recently excavated from Naklice burial site. The metal content of iron, lead, cadmium, magnum, zinc, copper, strontium, and calcium were determined by atomic absorption spectrometry (AAS) in flame mode. Mercury concentration was determined by three direct consecutive measures taken with a mercury analyzer. When comparing our results to the modern bone heavy metal concentrations, it is obvious that Cu, Fe, Ca and Sr greatly exceeded the values while concentration of Zn and Pb were lower. Concentration of Sr was about ten times higher than in modem bone samples. Due to environmental contamination, lead concentration in studied bones was lower than in modem bone samples. According to our results we concluded that the probable main dietary components of individuals excavated from Naklice burial site from Early Mediaeval period were leafy vegetables, legumes and small amounts of cereals.</t>
  </si>
  <si>
    <t xml:space="preserve">[Sutlovic, Davorka; Versic, Maja; Definis-Gojanovic, Marija; Andelinovic, Simun] Univ Hosp Split, Dept Pathol &amp; Forens Med, Split 21000, Croatia; [Gugic, Dijana] Univ Split, Sch Med, Dept Pathol, Split 21000, Croatia; [Stipisic, Angela; Marusic, Jadranka; Pavlov, Jerka] Publ Hlth Inst Split Dalmatian Cty, Split 21000, Croatia</t>
  </si>
  <si>
    <t xml:space="preserve">Sutlovic, D (corresponding author), Univ Hosp Split, Dept Pathol &amp; Forens Med, Split 21000, Croatia.</t>
  </si>
  <si>
    <t xml:space="preserve">dsutlov@kbsplit.hr</t>
  </si>
  <si>
    <t xml:space="preserve">Sutlovic, Davorka/E-1509-2017; Sutlovic, Davorka/AAA-1432-2019</t>
  </si>
  <si>
    <t xml:space="preserve">Sutlovic, Davorka/0000-0002-0102-7251; </t>
  </si>
  <si>
    <t xml:space="preserve">Ministry of Science, Education and Sports of the Republic of Croatia [216-2160800-0655]</t>
  </si>
  <si>
    <t xml:space="preserve">We would especially like to thank Vedrana Delonga, archaeologist from the Museum of Croatian Archeological Monuments in Split. This study was supported by the Ministry of Science, Education and Sports of the Republic of Croatia, Heavy metals in human remains from Klis and Bribir ancient counties; grant No. 216-2160800-0655.</t>
  </si>
  <si>
    <t xml:space="preserve">Science Citation Index Expanded (SCI-EXPANDED); Social Science Citation Index (SSCI); Arts &amp;amp; Humanities Citation Index (A&amp;amp;HCI)</t>
  </si>
  <si>
    <t xml:space="preserve">632TB</t>
  </si>
  <si>
    <t xml:space="preserve">WOS:000280450100013</t>
  </si>
  <si>
    <t xml:space="preserve">Nemanic, JK; Vinter, I; Ehrenfreund, T; Marusic, A</t>
  </si>
  <si>
    <t xml:space="preserve">Krmpotic Nemanic, Jelena; Vinter, Ivan; Ehrenfreund, Tin; Marusic, Ana</t>
  </si>
  <si>
    <t xml:space="preserve">Postnatal changes in the styloid process, vagina processus styloidei, and stylomastoid foramen in relation to the function of muscles originating from the styloid process</t>
  </si>
  <si>
    <t xml:space="preserve">SURGICAL AND RADIOLOGIC ANATOMY</t>
  </si>
  <si>
    <t xml:space="preserve">78th Annual Meeting of the Deutschen-Gesellschaft-fur-Hals-Nasen-Ohren-Heilkunde-Kopf-und-Hals-Chirurgie e V</t>
  </si>
  <si>
    <t xml:space="preserve">MAY 17-20, 2007</t>
  </si>
  <si>
    <t xml:space="preserve">Munich, GERMANY</t>
  </si>
  <si>
    <t xml:space="preserve">Styloiod process; Vagina processus styloidei; Stylomastoid foramen; Muscle function; Deglutition; Vocalization</t>
  </si>
  <si>
    <t xml:space="preserve">3-DIMENSIONAL COMPUTED-TOMOGRAPHY; OSSIFICATION</t>
  </si>
  <si>
    <t xml:space="preserve">We investigated age-related changes in the styloid process in 88 skulls, aged from 5 months to 85 years of age. The osseous styloid process was not well developed in children. Its length increased significantly with age (from 2.3 mm in 11-20 age group to 16.3 mm in 61-85 group). In adolescent specimens (11-20 years of age), the median distance from the styloid process to the stylomastoid foramen was 0.7-0.8 mm, whereas in adult and old age specimens the two structures were completely adjacent or very close, usually less than 0.2 mm. The process was missing in 5% of the adult specimens. There was a statistically significant positive association between the length of the styloid process with age (r = 0.3210, 95% CI 0.0817-0.5254; P = 0.0097), whereas the distance from the styloid process to the stylomastoid foramen significantly decreased with age (r = -0.4518, 95% CI -0.6167 to -0.2490; P = 0.0001). Changes in the length and shape of the styloid process reflected altered function of the three muscles originating from the styloid process-m. stylopharyngeus, m. stylohyoideus and m. styloglossus. They have a common function of lifting the aerodigestive elements upward and backward, after the descent of the aerodigestive tract and final morphological differentiation of the vocal system during puberty. Relationship between altered muscle function and the morphology of the styloid process are important for understanding the clinical syndromes related to the styloid process, such as Eagle's syndrome.</t>
  </si>
  <si>
    <t xml:space="preserve">[Marusic, Ana] Univ Split, Sch Med, Dept Anat, Split 21000, Croatia; [Ehrenfreund, Tin] Univ Zagreb, Ctr Hosp, Zagreb 41000, Croatia; [Krmpotic Nemanic, Jelena; Vinter, Ivan] Univ Zagreb, Sch Med, Drago Perov Dept Anat, Zagreb 41000, Croatia</t>
  </si>
  <si>
    <t xml:space="preserve">University of Split; University of Zagreb; University of Zagreb</t>
  </si>
  <si>
    <t xml:space="preserve">Marusic, A (corresponding author), Univ Split, Sch Med, Dept Anat, Soltanska 2, Split 21000, Croatia.</t>
  </si>
  <si>
    <t xml:space="preserve">ana.marusic@mef.hr</t>
  </si>
  <si>
    <t xml:space="preserve">Marusic, Ana/E-7683-2013</t>
  </si>
  <si>
    <t xml:space="preserve">Marusic, Ana/0000-0001-6272-0917</t>
  </si>
  <si>
    <t xml:space="preserve">0930-1038</t>
  </si>
  <si>
    <t xml:space="preserve">1279-8517</t>
  </si>
  <si>
    <t xml:space="preserve">SURG RADIOL ANAT</t>
  </si>
  <si>
    <t xml:space="preserve">Surg. Radiol. Anat.</t>
  </si>
  <si>
    <t xml:space="preserve">10.1007/s00276-008-0450-2</t>
  </si>
  <si>
    <t xml:space="preserve">Anatomy &amp; Morphology; Radiology, Nuclear Medicine &amp; Medical Imaging; Surgery</t>
  </si>
  <si>
    <t xml:space="preserve">454EV</t>
  </si>
  <si>
    <t xml:space="preserve">WOS:000266666100005</t>
  </si>
  <si>
    <t xml:space="preserve">Bardek, I; Basta-Juzbasic, A; Marinovic, B; Mokos, ZB; Milavec-Puretic, V</t>
  </si>
  <si>
    <t xml:space="preserve">Bardek, Ivana; Basta-Juzbasic, Aleksandra; Marinovic, Branka; Mokos, Zrinka Bukvic; Milavec-Puretic, Visnja</t>
  </si>
  <si>
    <t xml:space="preserve">Hypertrophic Lupus Erythematosus: Case Report</t>
  </si>
  <si>
    <t xml:space="preserve">discoid lupus erythematosus; clinical varieties; hypertrophic lupus erythematosus treatment</t>
  </si>
  <si>
    <t xml:space="preserve">CUTANEOUS LUPUS; TOPICAL TACROLIMUS; THERAPY; SMOKING; LESIONS</t>
  </si>
  <si>
    <t xml:space="preserve">Discoid lupus erythematosus is the most common form of cutaneous lupus erythematosus. It is more common in women than in men, in individuals between 20 and 40 years of age. It is an inflammatory autoimmune disease in which genetically predisposed individuals are stimulated by hormonal and a variety of exogenous factors including UV radiation, stress, infections, and even temperature changes. Lesions are characterized by erythema, hyperkeratosis and atrophy. Typical sites are light-exposed areas, i.e. forehead, nose, cheeks, upper part of the back, upper chest, and dorsal aspects of the hands and feet. A case of lupus erythematosus hypertrophicus with very good and rapid treatment results with antimalarials and topical corticosteroid is presented.</t>
  </si>
  <si>
    <t xml:space="preserve">[Bardek, Ivana] Univ Zagreb, Ctr Hosp, Univ Dept Dermatol &amp; Venereol, HR-10000 Zagreb, Croatia; Univ Zagreb, Sch Med, Zagreb 41001, Croatia</t>
  </si>
  <si>
    <t xml:space="preserve">Bardek, I (corresponding author), Univ Zagreb, Ctr Hosp, Univ Dept Dermatol &amp; Venereol, Salata 4, HR-10000 Zagreb, Croatia.</t>
  </si>
  <si>
    <t xml:space="preserve">519SV</t>
  </si>
  <si>
    <t xml:space="preserve">WOS:000271789400009</t>
  </si>
  <si>
    <t xml:space="preserve">Tiotiu, A; Plavec, D; Novakova, S; Mihaicuta, S; Novakova, P; Labor, M; Bikov, A</t>
  </si>
  <si>
    <t xml:space="preserve">Tiotiu, Angelica; Plavec, Davor; Novakova, Silviya; Mihaicuta, Stefan; Novakova, Plamena; Labor, Marina; Bikov, Andras</t>
  </si>
  <si>
    <t xml:space="preserve">Current opinions for the management of asthma associated with ear, nose and throat comorbidities</t>
  </si>
  <si>
    <t xml:space="preserve">EUROPEAN RESPIRATORY REVIEW</t>
  </si>
  <si>
    <t xml:space="preserve">OBSTRUCTIVE SLEEP-APNEA; VOCAL-CORD DYSFUNCTION; EXACERBATED RESPIRATORY-DISEASE; SEASONAL ALLERGIC RHINITIS; LEUKOTRIENE RECEPTOR ANTAGONIST; POSITIVE AIRWAY PRESSURE; INDEPENDENT RISK-FACTOR; TO-CONTROL ASTHMA; CHRONIC RHINOSINUSITIS; NASAL POLYPOSIS</t>
  </si>
  <si>
    <t xml:space="preserve">Ear, nose and throat (ENT) comorbidities are common in patients with asthma and are frequently associated with poorer asthma outcomes. All these comorbidities are treatable traits in asthma. Identification and management of these disorders may spare medication usage and contribute to improved asthma control and quality of life, and a decrease in exacerbation rates. This review summarises recent data about the prevalence, clinical impact and treatment effects of ENT comorbidities in asthma including allergic rhinitis, chronic rhinosinusitis with and without nasal polyposis, aspirin-exacerbated respiratory disease, obstructive sleep apnoea and vocal cord dysfunction. Many of these comorbidities are possible to be managed by the pulmonologist, but the collaboration with the ENT specialist is essential for patients with chronic rhinosinusitis or vocal cord dysfunction. Further rigorous research is needed to study the efficacy of comorbidity treatment to improve asthma outcomes, in particular with the development of biotherapies in severe asthma that can also be beneficial in some ENT diseases.</t>
  </si>
  <si>
    <t xml:space="preserve">[Tiotiu, Angelica] Univ Hosp, Pulmonol Dept, Nancy, France; [Tiotiu, Angelica] Univ Lorraine, EA DevAH 3450, Dev Adaptat Cardioresp Regulat &amp; Motor Control, Nancy, France; [Plavec, Davor] Srebrnjak Childrens Hosp, Zagreb, Croatia; [Novakova, Silviya] Univ Hosp St George, Allergy Unit, Plovdiv, Bulgaria; [Mihaicuta, Stefan] Univ Hosp, Pulmonol Dept, Timisoara, Romania; [Novakova, Plamena] Aleksandrovska Hosp, Dept Allergol &amp; Asthma, Sofia, Bulgaria; [Labor, Marina] Univ Hosp Ctr Osijek, Pulmonol Dept, Osijek, Croatia; [Bikov, Andras] Manchester Univ NHS Fdn Trust, NIHR Clin Res Facil, Manchester, Lancs, England</t>
  </si>
  <si>
    <t xml:space="preserve">Universite de Lorraine; Medical University Plovdiv; Medical University Sofia</t>
  </si>
  <si>
    <t xml:space="preserve">Tiotiu, A (corresponding author), Univ Hosp Nancy, Pulmonol Dept, 9 Rue Morvan, F-54511 Vandoeuvre Les Nancy, France.</t>
  </si>
  <si>
    <t xml:space="preserve">a.tiotiu@chru-nancy.fr</t>
  </si>
  <si>
    <t xml:space="preserve">Plavec, Davor/HKM-7822-2023; Bikov, Andras/I-1719-2019; Plavec, Davor/J-1515-2019; Mihaicuta, Stefan/AAD-4531-2019; Tiotiu, Angelica/GVT-6259-2022</t>
  </si>
  <si>
    <t xml:space="preserve">Bikov, Andras/0000-0002-8983-740X; Plavec, Davor/0000-0003-2020-8119; Mihaicuta, Stefan/0000-0001-8897-8342; Tiotiu, Angelica/0000-0002-8038-9559</t>
  </si>
  <si>
    <t xml:space="preserve">0905-9180</t>
  </si>
  <si>
    <t xml:space="preserve">1600-0617</t>
  </si>
  <si>
    <t xml:space="preserve">EUR RESPIR REV</t>
  </si>
  <si>
    <t xml:space="preserve">Eur. Respir. Rev.</t>
  </si>
  <si>
    <t xml:space="preserve">DEC 31</t>
  </si>
  <si>
    <t xml:space="preserve">10.1183/16000617.0056-2018</t>
  </si>
  <si>
    <t xml:space="preserve">HB1SY</t>
  </si>
  <si>
    <t xml:space="preserve">WOS:000450807500001</t>
  </si>
  <si>
    <t xml:space="preserve">Milosevic, D; Trkulja, V; Turudic, D; Batinic, D; Spajic, B; Tesovic, G</t>
  </si>
  <si>
    <t xml:space="preserve">Milosevic, Danko; Trkulja, Vladimir; Turudic, Daniel; Batinic, Danica; Spajic, Borislav; Tesovic, Goran</t>
  </si>
  <si>
    <t xml:space="preserve">Ultrasound bladder wall thickness measurement in diagnosis of recurrent urinary tract infections and cystitis cystica in prepubertal girls</t>
  </si>
  <si>
    <t xml:space="preserve">JOURNAL OF PEDIATRIC UROLOGY</t>
  </si>
  <si>
    <t xml:space="preserve">Cystitis cystica; Urinary tract infections; Bladder ultrasonography</t>
  </si>
  <si>
    <t xml:space="preserve">LONG-TERM ANTIBIOTICS; PROPHYLACTIC ANTIBIOTICS; CHILDREN; RESISTANCE; PREVENTION; CHILDHOOD; CAPACITY</t>
  </si>
  <si>
    <t xml:space="preserve">Objective: To evaluate urinary bladder wall thickness (BWT) assessed by ultrasound as a diagnostic tool for cystitis cystica. Patients and methods: This was a 9-year prospective study comprising 120 prepubertal girls. Sixty subjects of whom half underwent cystoscopy represented cases while the other 60 (those with a single urinary tract infection and healthy subjects) represented controls. Results: Based on receiver operating characteristics (ROC) analysis, BWT discriminated very well between cases and controls with area under the ROC curve close to 1.0. At the optimum cut-off defined at 3.9 mm, negative predictive value (NPV) was 100% leaving no probability of cystic cystitis with BWT &lt;3.9 mm. Positive predictive value (PPV) was also very high (95.2%), indicating only around 4.82% probability of no cystic cystitis in patients with BWT values &gt;= 3.9 mm. BWT could also distinguish between healthy subjects and those with a cured single urinary tract infection, although discriminatory properties were moderate (area under ROC 86.7%, PPV 78.8%, NPV 85.2%). Conclusion: Ultrasound mucosal bladder wall measurement is a non-invasive, simple and quite reliable method in diagnosis of cystitis cystica in prepubertal girls with recurrent urinary tract infections. (C) 2013 Journal of Pediatric Urology Company. Published by Elsevier Ltd. All rights reserved.</t>
  </si>
  <si>
    <t xml:space="preserve">[Milosevic, Danko; Batinic, Danica] Univ Zagreb, Sch Med, Zagreb Univ Hosp Ctr, Dept Pediat, HR-10000 Zagreb, Croatia; [Trkulja, Vladimir] Univ Zagreb, Sch Med, Dept Pharmacol, HR-10000 Zagreb, Croatia; [Turudic, Daniel] Univ Zagreb, Sch Med, HR-10000 Zagreb, Croatia; [Spajic, Borislav] Sestre Milosrdnice Clin Ctr, Dept Urol, Zagreb, Croatia; [Tesovic, Goran] Univ Zagreb, Sch Med, Dept Pediat Infect Dis, HR-10000 Zagreb, Croatia</t>
  </si>
  <si>
    <t xml:space="preserve">Milosevic, D (corresponding author), Univ Zagreb, Sch Med, Zagreb Univ Hosp Ctr, Dept Pediat, Kispaticeva 12, HR-10000 Zagreb, Croatia.</t>
  </si>
  <si>
    <t xml:space="preserve">danko.milosevic@zg.t-com.hr</t>
  </si>
  <si>
    <t xml:space="preserve">Turudic, Daniel/AAB-8554-2022</t>
  </si>
  <si>
    <t xml:space="preserve">Turudic, Daniel/0000-0002-6598-7489</t>
  </si>
  <si>
    <t xml:space="preserve">1477-5131</t>
  </si>
  <si>
    <t xml:space="preserve">1873-4898</t>
  </si>
  <si>
    <t xml:space="preserve">J PEDIATR UROL</t>
  </si>
  <si>
    <t xml:space="preserve">J. Pediatr. Urol</t>
  </si>
  <si>
    <t xml:space="preserve">10.1016/j.jpurol.2013.04.019</t>
  </si>
  <si>
    <t xml:space="preserve">255QJ</t>
  </si>
  <si>
    <t xml:space="preserve">WOS:000327254600043</t>
  </si>
  <si>
    <t xml:space="preserve">Habek, D; Sklebar, I; Jurkovic, I; Sakic, S; Hrgovic, Z</t>
  </si>
  <si>
    <t xml:space="preserve">Habek, Dubravko; Sklebar, Ivan; Jurkovic, Ivana; Sakic, Simun; Hrgovic, Zlatko</t>
  </si>
  <si>
    <t xml:space="preserve">Forensic in obstetrics anesthesia</t>
  </si>
  <si>
    <t xml:space="preserve">anesthesia; obstetrics; forensics</t>
  </si>
  <si>
    <t xml:space="preserve">[Habek, Dubravko] Univ Hosp Sveti Duh, Univ Dept Obstet &amp; Gynecol, Zagreb 10000, Croatia; [Sklebar, Ivan] Univ Hosp Sveti Duh, Dept Obstet Anesthesia, Univ Dept Anesthesiol Reanimatol &amp; Intene Therapy, Zagreb 10000, Croatia; [Habek, Dubravko; Sklebar, Ivan; Jurkovic, Ivana] High Tech Sch Bjelovar, High Nursing Coll, Zagreb, Croatia; [Sakic, Simun] Special Hosp AKSIS, Dept Neurosurg &amp; Orthopaed, Zagreb, Croatia; [Hrgovic, Zlatko] Goethe Univ Frankfurt, Univ Dept Obetet &amp; Gynecol, D-60054 Frankfurt, Germany</t>
  </si>
  <si>
    <t xml:space="preserve">Habek, D (corresponding author), Univ Hosp Sveti Duh, Univ Dept Obstet &amp; Gynecol, Sveti Duh 64, Zagreb 10000, Croatia.</t>
  </si>
  <si>
    <t xml:space="preserve">Šklebar, Ivan/AAM-4802-2021</t>
  </si>
  <si>
    <t xml:space="preserve">237ZU</t>
  </si>
  <si>
    <t xml:space="preserve">WOS:000325911000009</t>
  </si>
  <si>
    <t xml:space="preserve">Vrbanovic, E; Alajbeg, IZ; Alajbeg, I</t>
  </si>
  <si>
    <t xml:space="preserve">Vrbanovic, Ema; Alajbeg, Iva Z.; Alajbeg, Ivan</t>
  </si>
  <si>
    <t xml:space="preserve">COVID-19 pandemic and Zagreb earthquakes as stressors in patients with temporomandibular disorders</t>
  </si>
  <si>
    <t xml:space="preserve">ORAL DISEASES</t>
  </si>
  <si>
    <t xml:space="preserve">COVID-19; earthquake; pandemic; stress; temporomandibular disorders</t>
  </si>
  <si>
    <t xml:space="preserve">Objective To evaluate stress effect of COVID-19 pandemic and Zagreb earthquakes on symptoms of temporomandibular disorders (TMD). Materials and Methods One hundred and two previously diagnosed TMD patients were contacted by email to participate in an online survey about impact of those events on current and/or new symptoms, perceived stress, anxiety and symptom intensity in time-points at the baseline, following pandemic and following earthquake. We compared data between earthquake-affected and non-affected respondents. Results Response rate was 79.4%. Effects stress had on deterioration of symptoms were significantly different between earthquake-affected and non-affected (p = .024). In earthquake-affected, numerical pain rating scale (NPRS) scores significantly increased between baseline and after COVID-19 (p &gt; .001) and between baseline and after earthquakes (p &gt; .05). However, scores insignificantly dropped from COVID-19 to after earthquakes time-points. In earthquake-affected, positive correlation was found between impact of COVID-19 on stress and NPRS (p &lt; .001) and between earthquakes' impact on stress and NPRS (p &lt; .001). Earthquake-affected respondents reported significantly more new behavioral habits when compared to non-affected (p = .048). Conclusions A series of stressful events do not necessarily have a cumulative effect, but are likely to have a complex interaction (e.g., acute stress might trigger the protective mechanisms), which could have decreased pain scores after the earthquakes.</t>
  </si>
  <si>
    <t xml:space="preserve">[Vrbanovic, Ema; Alajbeg, Iva Z.] Univ Zagreb, Sch Dent Med, Dept Removable Prosthodont, Zagreb, Croatia; [Alajbeg, Iva Z.; Alajbeg, Ivan] Univ Clin Ctr Zagreb, Dept Dent, Zafgreb, Croatia; [Alajbeg, Ivan] Univ Zagreb, Sch Dent Med, Dept Oral Med, Gunduliceva 5, Zagreb 10000, Croatia</t>
  </si>
  <si>
    <t xml:space="preserve">Alajbeg, I (corresponding author), Univ Zagreb, Sch Dent Med, Dept Oral Med, Gunduliceva 5, Zagreb 10000, Croatia.</t>
  </si>
  <si>
    <t xml:space="preserve">alajbeg@sfzg.hr</t>
  </si>
  <si>
    <t xml:space="preserve">Vrbanović, Ema/AAG-8098-2021; Alajbeg, Iva/AAF-6202-2021</t>
  </si>
  <si>
    <t xml:space="preserve">Vrbanović, Ema/0000-0003-2881-851X; Alajbeg, Iva/0000-0001-8524-5661</t>
  </si>
  <si>
    <t xml:space="preserve">European Social Fund Funding Source: Medline; the Croatian Science Foundation Project &amp;quot;Genetic polymorphisms and their association with temporomandibular disorders&amp;quot; [IP-2019-04-6211] Funding Source: Medline</t>
  </si>
  <si>
    <t xml:space="preserve">European Social Fund(European Social Fund (ESF)); the Croatian Science Foundation Project &amp;quot;Genetic polymorphisms and their association with temporomandibular disorders&amp;quot;</t>
  </si>
  <si>
    <t xml:space="preserve">1354-523X</t>
  </si>
  <si>
    <t xml:space="preserve">1601-0825</t>
  </si>
  <si>
    <t xml:space="preserve">ORAL DIS</t>
  </si>
  <si>
    <t xml:space="preserve">Oral Dis.</t>
  </si>
  <si>
    <t xml:space="preserve">10.1111/odi.13488</t>
  </si>
  <si>
    <t xml:space="preserve">QW5WS</t>
  </si>
  <si>
    <t xml:space="preserve">WOS:000628720300007</t>
  </si>
  <si>
    <t xml:space="preserve">Trkulja, V; Lalic, Z; Nad-Skegro, S; Lebo, A; Granic, P; Lovric, M; Pasini, J; Bozina, N</t>
  </si>
  <si>
    <t xml:space="preserve">Trkulja, Vladimir; Lalic, Zdenka; Nad-Skegro, Sandra; Lebo, Ana; Granic, Paula; Lovric, Mila; Pasini, Josip; Bozina, Nada</t>
  </si>
  <si>
    <t xml:space="preserve">Effect of Cyclosporine on Steady-State Pharmacokinetics of MPA in Renal Transplant Recipients Is Not Affected by the MPA Formulation: Analysis Based on Therapeutic Drug Monitoring Data</t>
  </si>
  <si>
    <t xml:space="preserve">THERAPEUTIC DRUG MONITORING</t>
  </si>
  <si>
    <t xml:space="preserve">mycophenolate mofetil; enteric-coated mycophenolate sodium; cyclosporine; tacrolimus; renal transplant patients; therapeutic drug monitoring</t>
  </si>
  <si>
    <t xml:space="preserve">COATED MYCOPHENOLATE SODIUM; RESISTANCE-ASSOCIATED PROTEIN-2; CLINICAL PHARMACOKINETICS; HEALTHY-VOLUNTEERS; ACID GLUCURONIDE; MOFETIL; TACROLIMUS; SIROLIMUS; EFFICACY</t>
  </si>
  <si>
    <t xml:space="preserve">Background: Two oral mycophenolic acid (MPA) formulations, immediate-release mycophenolate mofetil and enteric-coated mycophenolate sodium, have been shown to differ regarding some drug-drug interactions. The aim was to assess whether the effects of cyclosporine (CsA) on steady-state pharmacokinetics (PK) of MPA in renal transplant patients were affected by MPA formulation. Methods: A prospective, stratified observational study based on therapeutic drug monitoring of MPA (6 total plasma concentrations over a 12-hour dosing interval, tau) in consecutive stable adult renal transplant recipients (n = 68). Results: Patients treated with enteric-coated mycophenolate sodium (n = 45) or mycophenolate mofetil (n = 23) and with either CsA (micro-emulsion, n = 43) or tacrolimus (Tac) (immediate release, n = 25) were comparable regarding demographics, comorbidity, renal and liver functions, comedication, corticosteroid dose, CsA or Tac dose, and trough concentrations. Based on dose-normalized MPA concentrations and with adjustment for age, sex, body mass index, estimated glomerular filtration rate, and corticosteroid dose, CsA (as compared with Tac) consistently reduced MPA area under the concentration-time curve during the dosing interval at steady state overall [geometric mean ratio (GMR), 0.78; 95% confidence interval, 0.62-0.99] and by MPA formulation (by 22% and 21%, respectively), increased CLT/F,ss overall (1.31; 1.00-1.70) and by formulation (by 25% and 36%, respectively), reduced morning predose MPA concentration overall (0.59; 0.38-0.92) and by formulation (by 34% and 47%, respectively), increased peak-trough fluctuation overall (1.51; 1.06-2.17) and by formulation (by 58% and 45%, respectively), and prolonged t(max,ss) overall (adjusted median difference 0.58, 0.04-1.12 hours) and by formulation (by 0.6 and 0.5 hours, respectively). Conclusions: Qualitatively and quantitatively, the effect of CsA on steady-state PK of MPA is not conditional on MPA formulation.</t>
  </si>
  <si>
    <t xml:space="preserve">[Trkulja, Vladimir; Bozina, Nada] Univ Zagreb, Sch Med, Dept Pharmacol, Zagreb 10000, Croatia; [Lalic, Zdenka; Granic, Paula; Lovric, Mila; Bozina, Nada] Univ Hosp Ctr Zagreb, Dept Lab Diagnost, Zagreb, Croatia; [Nad-Skegro, Sandra; Pasini, Josip] Univ Hosp Ctr Zagreb, Dept Urol, Zagreb, Croatia; [Lebo, Ana] Teva Pharmaceut Europa Pliva Croatia Ltd, Zagreb, Croatia</t>
  </si>
  <si>
    <t xml:space="preserve">Trkulja, V (corresponding author), Univ Zagreb, Sch Med, Dept Pharmacol, Salata 11, Zagreb 10000, Croatia.</t>
  </si>
  <si>
    <t xml:space="preserve">vtrkulja@mef.hr</t>
  </si>
  <si>
    <t xml:space="preserve">0163-4356</t>
  </si>
  <si>
    <t xml:space="preserve">1536-3694</t>
  </si>
  <si>
    <t xml:space="preserve">THER DRUG MONIT</t>
  </si>
  <si>
    <t xml:space="preserve">Ther. Drug Monit.</t>
  </si>
  <si>
    <t xml:space="preserve">10.1097/FTD.0000000000000052</t>
  </si>
  <si>
    <t xml:space="preserve">Medical Laboratory Technology; Pharmacology &amp; Pharmacy; Toxicology</t>
  </si>
  <si>
    <t xml:space="preserve">AL6OI</t>
  </si>
  <si>
    <t xml:space="preserve">WOS:000339251800006</t>
  </si>
  <si>
    <t xml:space="preserve">Krnic, EK; Gagro, A; Kozaric-Kovacic, D; Vilibic, M; Grubisic-Ilic, M; Folnegovic-Smalc, V; Drazenovic, V; Cecuk-Jelicic, E; Gjenero-Margan, I; Kuzman, I; Jeren, T; Sabioncello, A; Kerhin-Brkljacic, V; Kaic, B; Markotic, A; Gotovac, K; Rabatic, S; Mlinaric-Galinovic, G; Dekaris, D</t>
  </si>
  <si>
    <t xml:space="preserve">Krnic, E. Kosor; Gagro, A.; Kozaric-Kovacic, D.; Vilibic, M.; Grubisic-Ilic, M.; Folnegovic-Smalc, V.; Drazenovic, V.; Cecuk-Jelicic, E.; Gjenero-Margan, I.; Kuzman, I.; Jeren, T.; Sabioncello, A.; Kerhin-Brkljacic, V.; Kaic, B.; Markotic, A.; Gotovac, K.; Rabatic, S.; Mlinaric-Galinovic, G.; Dekaris, D.</t>
  </si>
  <si>
    <t xml:space="preserve">Outcome of influenza vaccination in combat-retated post-traumatic stress disorder (PTSD) patients</t>
  </si>
  <si>
    <t xml:space="preserve">CLINICAL AND EXPERIMENTAL IMMUNOLOGY</t>
  </si>
  <si>
    <t xml:space="preserve">cellular response; cytotoxic T cells; influenza vaccine; post-traumatic stress disorder</t>
  </si>
  <si>
    <t xml:space="preserve">T-LYMPHOCYTE RESPONSES; IMMUNE-RESPONSE; PSYCHOLOGICAL STRESS; ANTIBODY-RESPONSE; LIFE EVENTS; A VIRUS; HLA-A; YOUNG; SUSCEPTIBILITY; PARAMETERS</t>
  </si>
  <si>
    <t xml:space="preserve">Post-traumatic stress disorder (PTSD) is an anxiety disorder that can occur after exposure to extreme traumatic experience such as war trauma, and is accompanied by fear, helplessness or horror. Exposure to trauma can result in immune dysregulation and influence susceptibility to infectious disease as well as vaccine efficacy. The aim of the study was to determine the relation of psychological stress and the immune response to influenza vaccination in combat-related PTSD patients (n = 28). Detection of anti-viral antibody titre was performed by inhibition of haemagglutination assay. Ex vivo tetramer staining of CD8(+) T lymphocytes was used to monitor T cells specific for human leucocyte antigen (HLA)-A*0201-restricted influenza A haemagglutinin antigens before and after vaccination. Twenty patients showed a fourfold antibody titre increase to one or both influenza A viral strains, and 18 of them showed the same response for both influenza B viral strains. Ten of 15 healthy controls showed a fourfold rise in antibody titre to both influenza A viral strains and eight of them showed the same response for both influenza B viral strains. HLA-A*0201(+) PTSD patients (n = 10) showed a significant increase of influenza-specific CD8 T cells after vaccination. Although those PTSD patients had a lower number of influenza-specific CD8(+) T cells before vaccination compared to HLA-A*0201(+) healthy controls (n = 6), there was no difference in influenza A antibody titre between PTSD patients and control subjects before vaccination. The generated humoral and cellular immune response in PTSD patients argues against the hypothesis that combat-related PTSD in war veterans might affect protection following influenza vaccination.</t>
  </si>
  <si>
    <t xml:space="preserve">Univ Zagreb, Dubrava Univ Hosp, Inst Immunol, Dept Res &amp; Dev,Cellular Immunol Unit, HR-1000 Zagreb, Croatia; Univ Zagreb, Dubrava Univ Hosp, Dept Psychiat, Natl Ctr Psychotrauma, HR-1000 Zagreb, Croatia; Univ Zagreb, Dept Psychiat, Vrapce Psychiat Hosp, Ctr Hosp, Zagreb 41000, Croatia; Univ Zagreb, Dept Virol, Croatian Inst Publ Hlth, Ctr Hosp, Zagreb 41000, Croatia; Univ Zagreb, Natl Referral Organ Transplant &amp; Tissue Typing Ct, Ctr Hosp, Zagreb 41000, Croatia; Univ Zagreb, Croatina Inst Publ Hlth, Dept Epidemiol, Zagreb, Croatia; Univ Zagreb, Univ Hosp Infect Dis Dr Fran Mihaljevic, Zagreb, Croatia</t>
  </si>
  <si>
    <t xml:space="preserve">University of Zagreb; University of Zagreb; University of Zagreb; University of Zagreb; University of Zagreb; University of Zagreb; University of Zagreb</t>
  </si>
  <si>
    <t xml:space="preserve">Krnic, EK (corresponding author), Univ Zagreb, Dubrava Univ Hosp, Inst Immunol, Dept Res &amp; Dev,Cellular Immunol Unit, Rockefellerova 10, HR-1000 Zagreb, Croatia.</t>
  </si>
  <si>
    <t xml:space="preserve">ekosor@imz.hr</t>
  </si>
  <si>
    <t xml:space="preserve">Čečuk-Jeličić, Esma/X-6000-2019</t>
  </si>
  <si>
    <t xml:space="preserve">Čečuk-Jeličić, Esma/0000-0002-2744-2963</t>
  </si>
  <si>
    <t xml:space="preserve">0009-9104</t>
  </si>
  <si>
    <t xml:space="preserve">1365-2249</t>
  </si>
  <si>
    <t xml:space="preserve">CLIN EXP IMMUNOL</t>
  </si>
  <si>
    <t xml:space="preserve">Clin. Exp. Immunol.</t>
  </si>
  <si>
    <t xml:space="preserve">10.1111/j.1365-2249.2007.03410.x</t>
  </si>
  <si>
    <t xml:space="preserve">196KT</t>
  </si>
  <si>
    <t xml:space="preserve">WOS:000248481000013</t>
  </si>
  <si>
    <t xml:space="preserve">Polic, B; Bubic, A; Mestrovic, J; Markic, J; Kovacevic, T; Juric, M; Tesija, RA; Susnjar, H; Kolcic, I</t>
  </si>
  <si>
    <t xml:space="preserve">Polic, Branka; Bubic, Andreja; Mestrovic, Julije; Markic, Josko; Kovacevic, Tanja; Juric, Milan; Tesija, Roberta Andrea; Susnjar, Helena; Kolcic, Ivana</t>
  </si>
  <si>
    <t xml:space="preserve">Late preterm birth is a strong predictor of maternal stress later in life: Retrospective cohort study in school-aged children</t>
  </si>
  <si>
    <t xml:space="preserve">JOURNAL OF PAEDIATRICS AND CHILD HEALTH</t>
  </si>
  <si>
    <t xml:space="preserve">intensive care unit; maternal stress; prematurely born infant; term birth</t>
  </si>
  <si>
    <t xml:space="preserve">POSTTRAUMATIC STRESS; PARENTING STRESS; MOTHERS; WEIGHT; INFANTS; SYMPTOMS; FAMILY; INTERVENTION; DEPRESSION; ANXIETY</t>
  </si>
  <si>
    <t xml:space="preserve">AimThe aim of this study was to compare the level of stress in mothers of school-aged children born late preterm and admitted to the intensive care unit (ICU) with the level of maternal stress if a child was born late preterm and not admitted to the ICU as well as if a full-term child was admitted to the ICU. MethodsIn this retrospective cohort study the data were gathered via telephone interview with mothers. The Parenting Stress Index/Short Form was used to determine the level of stress in mothers. Background demographic characteristics, medically relevant variables, and the level of stress were tested using the chi-square test and Kruskal-Wallis test. Logistic regression was used in order to identify predictors of significant level of stress. ResultsMothers of late preterm born children who were admitted to the ICU, as well as mothers of late preterm children who were not admitted had higher level of stress compared to mothers of full-term children. Namely, mothers of late preterm born children admitted to the ICU had 18-fold increase in risk for significant level of total stress (OR=18.09; 95% CI 8.55 to 38.26) while 24-fold greater risk was observed in mothers of late preterm children who were not admitted to the ICU (OR=24.05; 95% CI 10.66 to 54.26) in comparison to mothers of full-term born children. ConclusionResults indicate that preterm birth and its complications are associated with a higher level of stress in mothers, that persists to school age.</t>
  </si>
  <si>
    <t xml:space="preserve">[Polic, Branka; Mestrovic, Julije; Markic, Josko; Kovacevic, Tanja; Juric, Milan] Univ Hosp Ctr Split, PICU, Dept Paediat, Spinciceva 1, Split 21000, Croatia; [Susnjar, Helena] Univ Hosp Ctr Split, Emergency Med, Split, Croatia; [Bubic, Andreja] Univ Split, Fac Humanities &amp; Social Sci, Split, Croatia; [Tesija, Roberta Andrea] Univ Split, Sch Med, Hlth Ctr Split Dalmatia Cty, Split, Croatia; [Kolcic, Ivana] Univ Split, Sch Med, Dept Publ Hlth, Split, Croatia</t>
  </si>
  <si>
    <t xml:space="preserve">Polic, B (corresponding author), Univ Hosp Ctr Split, PICU, Dept Paediat, Spinciceva 1, Split 21000, Croatia.</t>
  </si>
  <si>
    <t xml:space="preserve">branka.polic1@gmail.com</t>
  </si>
  <si>
    <t xml:space="preserve">Kolcic, Ivana/E-2713-2017; Markic, Josko/C-2044-2008; Mestrovic, Julije/D-5576-2017; Kovacevic, Tanja/D-5934-2017; Polic, Branka/D-6270-2017; Bubic, Andreja/H-2477-2017</t>
  </si>
  <si>
    <t xml:space="preserve">Kolcic, Ivana/0000-0001-7918-6052; Markic, Josko/0000-0001-9469-9278; Kovacevic, Tanja/0000-0003-4252-9415; Polic, Branka/0000-0002-8309-8220; Bubic, Andreja/0000-0002-9122-9809</t>
  </si>
  <si>
    <t xml:space="preserve">1034-4810</t>
  </si>
  <si>
    <t xml:space="preserve">1440-1754</t>
  </si>
  <si>
    <t xml:space="preserve">J PAEDIATR CHILD H</t>
  </si>
  <si>
    <t xml:space="preserve">J. Paediatr. Child Health</t>
  </si>
  <si>
    <t xml:space="preserve">10.1111/jpc.13167</t>
  </si>
  <si>
    <t xml:space="preserve">DR0IX</t>
  </si>
  <si>
    <t xml:space="preserve">WOS:000379592300006</t>
  </si>
  <si>
    <t xml:space="preserve">Vasilj, A; Katovic, SK</t>
  </si>
  <si>
    <t xml:space="preserve">Vasilj, Ankica; Katovic, Sandra Kojic</t>
  </si>
  <si>
    <t xml:space="preserve">FINE NEEDLE ASPIRATION CYTOLOGY OF ABDOMINAL ORGANS - TEN-YEAR SINGLE CENTER EXPERIENCE</t>
  </si>
  <si>
    <t xml:space="preserve">Endoscopic ultrasound-guided fine needle aspiration; Abdomen - ultrasonography</t>
  </si>
  <si>
    <t xml:space="preserve">CORE BIOPSY; ABDOMEN; LESIONS</t>
  </si>
  <si>
    <t xml:space="preserve">The aim of the study was to assess the role of fine needle aspiration cytology (FNAC) in the diagnosis of focal changes in solid abdominal organs. A total of 1084 aspirates from intra-abdominal organs including liver, spleen, pancreas and kidneys obtained by ultrasound (US) guidance during a 10-year period were included in the study. The smears were classified as benign, malignant or suspected of malignancy, and unsatisfactory for interpretation. The liver accounted for more than half of the US-guided FNA procedures, followed by the pancreas with 38%. Out of 1084 aspirations, 192 (17.7%) were inadequate for cytologic analysis. Over half of aspirated lesions in the pancreas were primary cancers, while one-third of pancreatic lesions were benign. In the majority of kidney lesions (83%), cytology found benign changes, mostly cysts. Spleen FNA was least likely; in most cases (59%) it showed lymphoid tissue hyperplasia; in four cases cytologic diagnosis was lymphoma and three lesions were suspected lymphoma. During the study, no major complications were observed on any US-guided FNAC procedure. In conclusion, intra-abdominal FNA is a reliable, sensitive and specific method with a high diagnostic accuracy for the diagnosis of malignant lesions. It can be utilized as a preoperative procedure for the management of all intra-abdominal lesions.</t>
  </si>
  <si>
    <t xml:space="preserve">[Vasilj, Ankica; Katovic, Sandra Kojic] Sestre Milosrdnice Univ Hosp Ctr, Dept Cytol, Vinogradska C 29, HR-10000 Zagreb, Croatia</t>
  </si>
  <si>
    <t xml:space="preserve">Vasilj, A (corresponding author), Sestre Milosrdnice Univ Hosp Ctr, Dept Cytol, Vinogradska C 29, HR-10000 Zagreb, Croatia.</t>
  </si>
  <si>
    <t xml:space="preserve">ankica.vasilj@kbcsm.hr</t>
  </si>
  <si>
    <t xml:space="preserve">DL8KG</t>
  </si>
  <si>
    <t xml:space="preserve">WOS:000375890300006</t>
  </si>
  <si>
    <t xml:space="preserve">Pavlov, M; Babic, Z; Duzel, A; Crljenko, K; Nedic, M; Brkljacic, DD</t>
  </si>
  <si>
    <t xml:space="preserve">Pavlov, Marin; Babic, Zdravko; Duzel, Ana; Crljenko, Kresimir; Nedic, Mislav; Brkljacic, Diana Delic</t>
  </si>
  <si>
    <t xml:space="preserve">The influence of therapeutic hypothermia on the outcomes of cardiac arrest survivors: a retrospective cohort study</t>
  </si>
  <si>
    <t xml:space="preserve">TARGETED TEMPERATURE MANAGEMENT; ST-SEGMENT ELEVATION; SPONTANEOUS CIRCULATION; RESUSCITATION; GUIDELINES; IMPROVE; RETURN; TIME; ESC</t>
  </si>
  <si>
    <t xml:space="preserve">Aim To determine whether therapeutic hypothermia (TH) improves survival and neurological outcomes in out-of-hospital cardiac arrest (OHCA) survivors. Methods This retrospective cohort study enrolled patients treated for OHCA with a return of spontaneous circulation admitted to the Cardiac Intensive Care Unit from October 2000 until March 2019. Data were collected from medical archives. Propensity score matching was used. The primary endpoint was death during hospital stay and secondary endpoint was cerebral performance category (CPC) score at discharge. Results Out of 152 patients included in the study, 58 (38.7%) underwent TH treatment. After matching (which left 70 patients in the analysis), death during hospital stay occurred less often in TH group (28.6% vs 57.1%, P= 0.029), while the difference in CPC score was not significant. Cox proportional hazards model showed the predictors of death during hospital stay to be TH (hazard ratio [HR] 0.29, 95% confidence interval [CI] 0.13-0.68, P=0.004), initial Glasgow Coma Scale score of 3 (HR 7.55, 95% CI 1.44-39.63, P=0.017), and heart failure (HR 2.35, 95% CI 1.02-5.34, P=0.045). TH was not an independent predictor of CPC score. Mann Whitney U test and linear regression model showed that TH was associated with higher gain in GCS. Conclusion TH was associated with better survival and certain variables suggesting improved neurological outcomes, suggesting that TH is a vital treatment option for comatose OHCA survivors.</t>
  </si>
  <si>
    <t xml:space="preserve">[Pavlov, Marin; Babic, Zdravko; Duzel, Ana; Crljenko, Kresimir; Nedic, Mislav; Brkljacic, Diana Delic] Sestre Milosrdnice Univ Hosp Ctr, Dept Cardiol, Vinogradska Cesta 29, Zagreb 10000, Croatia; [Babic, Zdravko; Brkljacic, Diana Delic] Univ Zagreb, Sch Med, Zagreb, Croatia</t>
  </si>
  <si>
    <t xml:space="preserve">Pavlov, M (corresponding author), Sestre Milosrdnice Univ Hosp Ctr, Dept Cardiol, Vinogradska Cesta 29, Zagreb 10000, Croatia.</t>
  </si>
  <si>
    <t xml:space="preserve">marin.pavlov@gmail.com</t>
  </si>
  <si>
    <t xml:space="preserve">Pavlov, Marin/AAI-1236-2019</t>
  </si>
  <si>
    <t xml:space="preserve">Pavlov, Marin/0000-0003-3962-2774</t>
  </si>
  <si>
    <t xml:space="preserve">10.3325/cmj.2020.61.40</t>
  </si>
  <si>
    <t xml:space="preserve">LU6BO</t>
  </si>
  <si>
    <t xml:space="preserve">WOS:000537838600007</t>
  </si>
  <si>
    <t xml:space="preserve">Matausic-Pisl, M; Cupic, H; Kasuba, V; Mikecin, AM; Grdisa, M</t>
  </si>
  <si>
    <t xml:space="preserve">Matausic-Pisl, M.; Cupic, H.; Kasuba, V.; Mikecin, A. -M.; Grdisa, M.</t>
  </si>
  <si>
    <t xml:space="preserve">Tissue extract from Eisenia foetida as a wound-healing agent</t>
  </si>
  <si>
    <t xml:space="preserve">Wound healing; G-90; Eisenia foetida; Earthworm</t>
  </si>
  <si>
    <t xml:space="preserve">LAMPITO-MAURITII; EARTHWORM PASTE; KINBERG; MODEL; G-90; LEAF; CAM</t>
  </si>
  <si>
    <t xml:space="preserve">Background and Objectives: This study was aimed at demonstrating the influence of Eisenia foetida earthworm extract (G-90) on wound healing in an animal model. Medicinal properties of earthworms have been long known, especially in Eastern countries. Materials and Methods: Four groups of Wister rats (36 in each group) were wounded under anaesthesia; the skin was surgically incised in a circular manner (the circular incision in reference measuring 2 cm in diameter) and afterwards daily treated for 24 days in a following manner: Group 0 - the control group deprived from any treatment whatsoever; Group 1 - treated with physiological saline solution; Group 2 - treated with Panthenol D and serving as a positive control, and Group 3 treated with G-90 (10 ng/ml). The animals were sacrificed on days 3, 6, 9, 12, 18 and 24 post wounding and the diameter of wound was measured by virtue of photometric method. The excised wounds were routinely fixed and embedded into paraffin section and dully stained for histopathological analysis. The presence of microorganisms on the wounds was assessed as well. Results: The best antibacterial wound shielding was achieved with G-90 treatment. Besides antibacterial shielding, the wounds treated with G-90 were also protected from inflammation. G-90 was shown to shorten the inflammatory, and accelerate the proliferative and the maturation phase, stimulating thereby the regeneration of an injured epidermis. Statistical analysis revealed G-90 (p=0.018) to be superior over other treatments. Conclusions: Thus, Eisenia foetida earthworm extract (G90) might be considered as a new wound-healing agent suitable for use in both veterinary and human medicine practice.</t>
  </si>
  <si>
    <t xml:space="preserve">[Mikecin, A. -M.; Grdisa, M.] Rudjer Boskovic Inst, Div Mol Med, Zagreb, Croatia; [Matausic-Pisl, M.; Kasuba, V.] Inst Med Res &amp; Occupat Hlth, Zagreb 41000, Croatia; [Cupic, H.] Clin Hosp Sisters Mercy, Div Pathol Ljudevit Jurak, Zagreb, Croatia</t>
  </si>
  <si>
    <t xml:space="preserve">Rudjer Boskovic Institute; Institute for Medical Research &amp; Occupational Health (IMROH)</t>
  </si>
  <si>
    <t xml:space="preserve">Grdisa, M (corresponding author), Rudjer Boskovic Inst, Div Mol Med, Zagreb, Croatia.</t>
  </si>
  <si>
    <t xml:space="preserve">grdisa@irb.hr</t>
  </si>
  <si>
    <t xml:space="preserve">Ministry of Science, Education and Sports of the Republic of Croatia [TP-031009841, 098-098 2464-2393]</t>
  </si>
  <si>
    <t xml:space="preserve">This work was supported by the Ministry of Science, Education and Sports of the Republic of Croatia (Grants TP-031009841 and 098-098 2464-2393). The Authors would like to express their gratitude to Jasna Matic and Jasna Milenkovic for their valuable technical assistance, as well as to Zoran Pisl. PhD, for his statistical input. The Authors also wish to thank Terezija-Mihaela Hrzenjak, PhD, for her valuable suggestions and fruitful discussions.</t>
  </si>
  <si>
    <t xml:space="preserve">582EY</t>
  </si>
  <si>
    <t xml:space="preserve">WOS:000276580300004</t>
  </si>
  <si>
    <t xml:space="preserve">Petrovic, O</t>
  </si>
  <si>
    <t xml:space="preserve">Petrovic, Oleg</t>
  </si>
  <si>
    <t xml:space="preserve">How should we screen for gestational diabetes?</t>
  </si>
  <si>
    <t xml:space="preserve">CURRENT OPINION IN OBSTETRICS &amp; GYNECOLOGY</t>
  </si>
  <si>
    <t xml:space="preserve">gestational diabetes; glucose challenge test; glucose tolerance test; hyperglycemia; screening</t>
  </si>
  <si>
    <t xml:space="preserve">INSULIN-RESISTANCE; INTERNATIONAL ASSOCIATION; MELLITUS; PREGNANCY; GLUCOSE; CRITERIA; POPULATION; CONSENSUS; HYPERGLYCEMIA; SENSITIVITY</t>
  </si>
  <si>
    <t xml:space="preserve">Purpose of reviewRegarding the various aspects of screening strategies for gestational diabetes mellitus (GDM) and to express important conclusions, the recent literature in the field is reviewed.Recent findingsThere are no randomized controlled trials examining the effects of different screening methods on health outcomes. Only few studies investigated the new screening strategies. There is an agreement that universal GDM screening is cost-effective. Several professional societies changed their own guidelines recommending universal GDM screening. Currently, the American College of Obstetricians and Gynecologists, the Society of Obstetricians and Gynaecologists of Canada, and the U.K. National Institute for Health and Clinical Excellence recommend routine risk-factor-based screening, whereas the Canadian Diabetes Association, Australasian Diabetes in Pregnancy Society, U.S. Preventive Services Task Force, and ATLANTIC Diabetes in Pregnancy recommend that all asymptomatic women should be screened at 24-28 weeks' gestation. The American Diabetes Association recommends screening all women with a 75-g 2-h oral glucose tolerance test (oGTT). The International Association of Diabetes and Pregnancy Study Groups recommend no glucose challenge test, but proposed new screening criteria introducing fasting glucose levels less than 5.1mmol/l.SummaryThere is more and more evidence in the recent literature that GDM screening should be universally performed at 24-28 gestational weeks and followed by definitive testing in women who are labeled as high-risk population. Logically, the best strategy would be connecting the screening with diagnosing GDM in the same procedure using a 75-g oGTT, which should be evaluated. General consensus is about measuring plasma glucose to detect pregestational diabetes in high-risk populations by early testing before 20 weeks of gestation.</t>
  </si>
  <si>
    <t xml:space="preserve">Univ Hosp Ctr Rijeka, Dept Gynecol &amp; Obstet, Perinatal Unit, Rijeka 51000, Croatia</t>
  </si>
  <si>
    <t xml:space="preserve">Petrovic, O (corresponding author), Univ Hosp Ctr Rijeka, Dept Gynecol &amp; Obstet, Perinatal Unit, Cambierieva 17a, Rijeka 51000, Croatia.</t>
  </si>
  <si>
    <t xml:space="preserve">oleg@kbc-rijeka.hr</t>
  </si>
  <si>
    <t xml:space="preserve">1040-872X</t>
  </si>
  <si>
    <t xml:space="preserve">1473-656X</t>
  </si>
  <si>
    <t xml:space="preserve">CURR OPIN OBSTET GYN</t>
  </si>
  <si>
    <t xml:space="preserve">Curr. Opin. Obstet. Gynecol.</t>
  </si>
  <si>
    <t xml:space="preserve">10.1097/GCO.0000000000000049</t>
  </si>
  <si>
    <t xml:space="preserve">AD4YI</t>
  </si>
  <si>
    <t xml:space="preserve">WOS:000333257500002</t>
  </si>
  <si>
    <t xml:space="preserve">Baronica, R; Mrzljak, BD; Pavlek, M; Bogovic, TZ; Filipovic-Grcic, I; Tomasevic, B; Miric, M</t>
  </si>
  <si>
    <t xml:space="preserve">Baronica, Robert; Mrzljak, Bojana Durovic; Pavlek, Mario; Bogovic, Tajana Zah; Filipovic-Grcic, Ina; Tomasevic, Boris; Miric, Mirjana</t>
  </si>
  <si>
    <t xml:space="preserve">Liver injury after the intravenous amiodarone administration in patient with impaired heart function</t>
  </si>
  <si>
    <t xml:space="preserve">amiodarone; hepatotoxicity; heart failure</t>
  </si>
  <si>
    <t xml:space="preserve">OF-THE-LITERATURE; HEPATOTOXICITY; TOXICITY</t>
  </si>
  <si>
    <t xml:space="preserve">While many adverse effects have been associated with long-term oral amiodarone therapy, acute hepatotoxicity from intravenous administration of amiodarone is a rare side effect. This case report focuses on a 78-year-old critically ill female, who underwent several urgent surgical procedures and had elevated liver aminotransferases concentrations after the intravenous administration of amiodarone for the treatment of atrial fibrillation. Also, the patient developed heart failure with reduced left ventricular systolic function. Immediately after the discontinuation of amiodarone therapy, liver aminotransferases levels began to decline. Our case suggests that regular monitoring of hepatic function is required in patients receiving intravenous amiodarone, especially in the setting of impaired heart function and possible liver hypoperfusion.</t>
  </si>
  <si>
    <t xml:space="preserve">[Baronica, Robert; Mrzljak, Bojana Durovic; Pavlek, Mario; Bogovic, Tajana Zah; Filipovic-Grcic, Ina; Tomasevic, Boris; Miric, Mirjana] Univ Hosp Ctr Zagreb, Dept Anaesthesiol Reanimatol &amp; Intens Care, Zagreb 10000, Croatia</t>
  </si>
  <si>
    <t xml:space="preserve">Baronica, R (corresponding author), Univ Hosp Ctr Zagreb, Dept Anaesthesiol Reanimatol &amp; Intens Care, Kispaticeva 12, Zagreb 10000, Croatia.</t>
  </si>
  <si>
    <t xml:space="preserve">rbaronica@gmail.com</t>
  </si>
  <si>
    <t xml:space="preserve">CG4QW</t>
  </si>
  <si>
    <t xml:space="preserve">WOS:000353272600020</t>
  </si>
  <si>
    <t xml:space="preserve">Franic, Z; Petrinec, B; Branica, G; Marovic, G; Kubelka, D; Franic, Z</t>
  </si>
  <si>
    <t xml:space="preserve">Franic, Zdenko; Petrinec, Branko; Branica, Gina; Marovic, Gordana; Kubelka, Dragan; Franic, Zrinka</t>
  </si>
  <si>
    <t xml:space="preserve">POST-CHERNOBYL INVESTIGATIONS OF RADIOCAESIUM ACTIVITY CONCENTRATIONS IN ADRIATIC SEA PILCHARDS</t>
  </si>
  <si>
    <t xml:space="preserve">RADIATION PROTECTION DOSIMETRY</t>
  </si>
  <si>
    <t xml:space="preserve">CONTAMINATION; CROATIA; FALLOUT</t>
  </si>
  <si>
    <t xml:space="preserve">Investigations in the post-Chernobyl period (1986-2009) of radiocaesium activity concentrations in Adriatic pilchards are presented. Compared with pre-Chernobyl period, the Chernobyl nuclear accident caused increase of Cs-137 activity concentrations in pilchards. By fitting the measured Cs-137 activity concentrations to the theoretical curve was estimated to be 1.5 +/- 0.4 y for 1986-90 and 5.8 +/- 0.4 y for 1991-2009 and the bimodal behaviour for the ecological half-life of Cs-137 in pilchards has been observed. Estimated annual effective doses received by Cs-134 and Cs-137 intake due to consumption for an adult member of Croatian population are small. Collective dose for the 1986-2009 period was 4.9+0.3 person-Sv. The observed Cs-134/Cs-137 activity ratio in pilchards was similar to the ratio that has been found in other environmental samples. The concentration factor for pilchards was roughly estimated to be 93.7 +/- 39.2 1 kg(-1), which is consistent with the values observed elsewhere.</t>
  </si>
  <si>
    <t xml:space="preserve">[Franic, Zdenko; Petrinec, Branko; Branica, Gina; Marovic, Gordana] Inst Med Res &amp; Occupat Hlth, Radiat Protect Unit, HR-10001 Zagreb, Croatia; [Kubelka, Dragan] State Off Radiol &amp; Nucl Safety, HR-10000 Zagreb, Croatia; [Franic, Zrinka] Clin Hosp Ctr Zagreb, HR-10000 Zagreb, Croatia</t>
  </si>
  <si>
    <t xml:space="preserve">Petrinec, B (corresponding author), Inst Med Res &amp; Occupat Hlth, Radiat Protect Unit, Ksaverska Cesta 2,POB 291, HR-10001 Zagreb, Croatia.</t>
  </si>
  <si>
    <t xml:space="preserve">petrinec@imi.hr</t>
  </si>
  <si>
    <t xml:space="preserve">Croatian Ministry of Science, Education and Sports of the Republic of Croatia [022-0222882-2823, 022-0222882-2335]</t>
  </si>
  <si>
    <t xml:space="preserve">Croatian Ministry of Science, Education and Sports of the Republic of Croatia(Ministry of Science, Education and Sports, Republic of Croatia)</t>
  </si>
  <si>
    <t xml:space="preserve">This study is a part of the research projects, 'Radioecology of the Adriatic Sea and Coastal Areas' (Project No. 022-0222882-2823) and 'Environmental Radioactivity and Radiation Protection' (Project No. 022-0222882-2335) supported by the Croatian Ministry of Science, Education and Sports of the Republic of Croatia.</t>
  </si>
  <si>
    <t xml:space="preserve">0144-8420</t>
  </si>
  <si>
    <t xml:space="preserve">1742-3406</t>
  </si>
  <si>
    <t xml:space="preserve">RADIAT PROT DOSIM</t>
  </si>
  <si>
    <t xml:space="preserve">Radiat. Prot. Dosim.</t>
  </si>
  <si>
    <t xml:space="preserve">10.1093/rpd/ncs012</t>
  </si>
  <si>
    <t xml:space="preserve">Environmental Sciences; Public, Environmental &amp; Occupational Health; Nuclear Science &amp; Technology; Radiology, Nuclear Medicine &amp; Medical Imaging</t>
  </si>
  <si>
    <t xml:space="preserve">Environmental Sciences &amp; Ecology; Public, Environmental &amp; Occupational Health; Nuclear Science &amp; Technology; Radiology, Nuclear Medicine &amp; Medical Imaging</t>
  </si>
  <si>
    <t xml:space="preserve">011XR</t>
  </si>
  <si>
    <t xml:space="preserve">WOS:000309200100014</t>
  </si>
  <si>
    <t xml:space="preserve">Pavelic, SK; Medica, JS; Gumbarevic, D; Filosevic, A; Przulj, N; Pavelic, K</t>
  </si>
  <si>
    <t xml:space="preserve">Pavelic, Sandra Kraljevic; Medica, Jasmina Simovi; Gumbarevic, Darko; Filosevic, Ana; Przulj, Natasa; Pavelic, Kresimir</t>
  </si>
  <si>
    <t xml:space="preserve">Critical Review on Zeolite Clinoptilolite Safety and Medical Applications in vivo</t>
  </si>
  <si>
    <t xml:space="preserve">FRONTIERS IN PHARMACOLOGY</t>
  </si>
  <si>
    <t xml:space="preserve">zeolite; clinoptilolite; toxicology; immunostimulation; antioxidant properties</t>
  </si>
  <si>
    <t xml:space="preserve">TERM DIETARY SUPPLEMENTATION; OXIDATIVE STRESS; NATURAL ZEOLITE; GROWTH-PERFORMANCE; FREE-RADICALS; HEAVY-METALS; REMOVAL; ALUMINUM; WATER; ANTIOXIDANTS</t>
  </si>
  <si>
    <t xml:space="preserve">Unique and outstanding physical and chemical properties of zeolite materials make them extremely useful in a variety of applications including agronomy, ecology, manufacturing, and industrial processes. Recently, a more specific application of one naturally occurring zeolite material, clinoptilolite, has been widely studied in veterinary and human medicine. Due to a number of positive effects on health, including detoxification properties, the usage of clinoptilolite-based products in vivo has increased enormously. However, concerns have been raised in the public about the safety of clinoptilolite materials for in vivo applications. Here, we review the scientific literature on the health effects and safety in medical applications of different clinoptilolite-based materials and propose some comprehensive, scientifically-based hypotheses on possible biological mechanisms underlying the observed effects on the health and body homeostasis. We focus on the safety of the clinoptilolite material and the positive medical effects related to detoxification, immune response, and the general health status.</t>
  </si>
  <si>
    <t xml:space="preserve">[Pavelic, Sandra Kraljevic; Gumbarevic, Darko; Filosevic, Ana; Pavelic, Kresimir] Univ Rijeka, Dept Biotechnol, Ctr High Throughput Technol, Rijeka, Croatia; [Medica, Jasmina Simovi] Gen Hosp Pula, Pula, Croatia; [Przulj, Natasa] UCL, Dept Comp Sci, London, England; [Pavelic, Kresimir] Juraj Dobrila Univ Pula, Pula, Croatia</t>
  </si>
  <si>
    <t xml:space="preserve">University of Rijeka; University of London; University College London; University of Juraj Dobrila Pula</t>
  </si>
  <si>
    <t xml:space="preserve">Pavelic, SK (corresponding author), Univ Rijeka, Dept Biotechnol, Ctr High Throughput Technol, Rijeka, Croatia.</t>
  </si>
  <si>
    <t xml:space="preserve">Gumbarević, Darko/R-3768-2018; Przulj, Natasa/AAO-2850-2020; Filošević Vujnović, Ana/Q-1576-2018; Pavelic, Kresimir/T-2002-2018</t>
  </si>
  <si>
    <t xml:space="preserve">Filošević Vujnović, Ana/0000-0003-3431-6153; Pavelic, Kresimir/0000-0001-7706-6858; Przulj, Natasa/0000-0002-1290-853X</t>
  </si>
  <si>
    <t xml:space="preserve">University of Rijeka [13.11.1.1.11, 13.11.1.2.01]; European Research Council (ERC) [278212, 770827]; Serbian Ministry of Education and Science Project [III44006]; Slovenian Research Agency (ARRS) [J1-8155]; Farr Institute of Health Informatics Research, London; Medical Research Council; Arthritis Research UK; British Heart Foundation; Cancer Research UK; Chief Scientist Office; Economic and Social Research Council; Engineering and Physical Sciences Research Council; National Institute for Health Research; National Institute for Social Care and Health Research; Wellcome Trust [MR/K006584/1]</t>
  </si>
  <si>
    <t xml:space="preserve">University of Rijeka; European Research Council (ERC)(European Research Council (ERC)European Commission); Serbian Ministry of Education and Science Project; Slovenian Research Agency (ARRS)(Slovenian Research Agency - Slovenia); Farr Institute of Health Informatics Research, London; Medical Research Council(UK Research &amp; Innovation (UKRI)Medical Research Council UK (MRC)); Arthritis Research UK(Versus Arthritis); British Heart Foundation(British Heart Foundation); Cancer Research UK(Cancer Research UK); Chief Scientist Office; Economic and Social Research Council(UK Research &amp; Innovation (UKRI)Economic &amp; Social Research Council (ESRC)); Engineering and Physical Sciences Research Council(UK Research &amp; Innovation (UKRI)Engineering &amp; Physical Sciences Research Council (EPSRC)); National Institute for Health Research(National Institute for Health Research (NIHR)); National Institute for Social Care and Health Research; Wellcome Trust(Wellcome Trust)</t>
  </si>
  <si>
    <t xml:space="preserve">We greatly acknowledge the support of the University of Rijeka (Grant Nos. 13.11.1.1.11 and 13.11.1.2.01). NP was funded by the European Research Council (ERC) Starting Independent Researcher Grant 278212, the European Research Council (ERC) Consolidator Grant No. 770827, the Serbian Ministry of Education and Science Project III44006, the Slovenian Research Agency (ARRS) Project Grant No. J1-8155, and the awards to establish the Farr Institute of Health Informatics Research, London, from the Medical Research Council, Arthritis Research UK, British Heart Foundation, Cancer Research UK, Chief Scientist Office, Economic and Social Research Council, Engineering and Physical Sciences Research Council, National Institute for Health Research, National Institute for Social Care and Health Research, and Wellcome Trust (Grant No. MR/K006584/1).</t>
  </si>
  <si>
    <t xml:space="preserve">1663-9812</t>
  </si>
  <si>
    <t xml:space="preserve">FRONT PHARMACOL</t>
  </si>
  <si>
    <t xml:space="preserve">Front. Pharmacol.</t>
  </si>
  <si>
    <t xml:space="preserve">NOV 27</t>
  </si>
  <si>
    <t xml:space="preserve">10.3389/fphar.2018.01350</t>
  </si>
  <si>
    <t xml:space="preserve">HB9KQ</t>
  </si>
  <si>
    <t xml:space="preserve">WOS:000451410600001</t>
  </si>
  <si>
    <t xml:space="preserve">Franin, I; Ibukic, A; Brletic, D; Tomas, D; Demirovic, A</t>
  </si>
  <si>
    <t xml:space="preserve">Franin, I.; Ibukic, A.; Brletic, D.; Tomas, D.; Demirovic, A.</t>
  </si>
  <si>
    <t xml:space="preserve">Extra-appendiceal goblet cell adenocarcinoma: a new entity or an old companion in a new location?</t>
  </si>
  <si>
    <t xml:space="preserve">[Franin, I.; Ibukic, A.; Brletic, D.; Tomas, D.; Demirovic, A.] Sestre Milosrdnice Univ Hosp Ctr, Dept Pathol &amp; Cytol Ljudevit Jurak, Zagreb, Croatia</t>
  </si>
  <si>
    <t xml:space="preserve">E-PS-06-00</t>
  </si>
  <si>
    <t xml:space="preserve">S218</t>
  </si>
  <si>
    <t xml:space="preserve">3X0YD</t>
  </si>
  <si>
    <t xml:space="preserve">WOS:000842770701100</t>
  </si>
  <si>
    <t xml:space="preserve">Stevanovic, V; Lojkic, I; Barbic, L; Kovac, S; Mojcec-Perko, V; Ambriovic-Ristov, A; Hadina, S; Velic, L; Perharic, M; Staresina, V</t>
  </si>
  <si>
    <t xml:space="preserve">Stevanovic, Vladimir; Lojkic, Ivana; Barbic, Ljubo; Kovac, Snjezana; Mojcec-Perko, Vesna; Ambriovic-Ristov, Andreja; Hadina, Suzana; Velic, Lejla; Perharic, Matko; Staresina, Vilim</t>
  </si>
  <si>
    <t xml:space="preserve">The genetic heterogeneity of equine infectious anaemia virus field strains in Croatia</t>
  </si>
  <si>
    <t xml:space="preserve">equine infectious anaemia; diagnostics; field isolates; phylogenetic analysis; Croatia</t>
  </si>
  <si>
    <t xml:space="preserve">REVERSE-TRANSCRIPTASE; 2006 OUTBREAK; EIAV; DIAGNOSIS; HORSES; TRANSMISSION; PCR; DNA</t>
  </si>
  <si>
    <t xml:space="preserve">Equine infectious anaemia (EIA) is an infectious disease of equids caused by lentivirus. Equine infectious anaemia virus (EIAV) causes lifelong infection after integration of the proviral DNA into the host cell genome. Due to the obligatory slaughter of infected animals in most countries of the world, EIA is one of the most significant infectious diseases of horses. Control of EIA is based on antibody detection, but today the focus in diagnostics is aimed at PCR based methods. In this study, 98 AGID (agar gel immunodiffusion) positive sera samples, three spleen samples and cell cultures infected with EIA were tested for the presence of viral RNA or proviral DNA, using two nested PCR protocols. Out of all the samples 27 partial gag sequences of viral RNA were amplified. The Croatian isolates showed high diversity within the group of other available European sequences. Phylogenetic analysis showed that at least three gag gene subtypes are presently circulating in Croatia. The results of this study showed the limited efficiency of two PCR methods in terms of diagnostics, although the primers used for amplification targeted part of the viral RNA that was regarded as one of the most preserved. The high variability of the Croatian isolates obtained highlighted the necessity for determining more EIAV sequences to allow detection of less variable areas of the viral genome, to be used for amplification with universal primers.</t>
  </si>
  <si>
    <t xml:space="preserve">[Stevanovic, Vladimir; Barbic, Ljubo; Kovac, Snjezana; Mojcec-Perko, Vesna; Hadina, Suzana; Perharic, Matko; Staresina, Vilim] Univ Zagreb, Fac Vet Med, Dept Microbiol &amp; Infect Dis Clin, Heinzelova 55, Zagreb 10000, Croatia; [Lojkic, Ivana] Croatian Vet Inst, Dept Virol, Zagreb, Croatia; [Ambriovic-Ristov, Andreja] Rudjer Boskovic Inst, Div Mol Biol, Lab Genotox Agents, Zagreb, Croatia; [Velic, Lejla] Univ Sarajevo, Fac Vet Med, Dept Epizootiol, Sarajevo, Bosnia &amp; Herceg</t>
  </si>
  <si>
    <t xml:space="preserve">University of Zagreb; Croatian Veterinary Institute Zagreb; Rudjer Boskovic Institute; University of Sarajevo</t>
  </si>
  <si>
    <t xml:space="preserve">Stevanovic, V (corresponding author), Univ Zagreb, Fac Vet Med, Dept Microbiol &amp; Infect Dis Clin, Heinzelova 55, Zagreb 10000, Croatia.</t>
  </si>
  <si>
    <t xml:space="preserve">vladimir.stevanovic@vef.hr</t>
  </si>
  <si>
    <t xml:space="preserve">Velić, Lejla/GLR-6155-2022; Barbić, Ljubo/AAD-7037-2021; Lojkić, Ivana/AAA-4725-2020</t>
  </si>
  <si>
    <t xml:space="preserve">Lojkic, Ivana/0000-0003-1559-9020; Barbic, Ljubo/0000-0002-5170-947X</t>
  </si>
  <si>
    <t xml:space="preserve">DY4AN</t>
  </si>
  <si>
    <t xml:space="preserve">WOS:000385041500003</t>
  </si>
  <si>
    <t xml:space="preserve">Vukovic, IS; Jovanovic, N; Kolaric, B; Vidovic, V; Mollica, RF</t>
  </si>
  <si>
    <t xml:space="preserve">Vukovic, Iris Sarajlic; Jovanovic, Nikolina; Kolaric, Branko; Vidovic, Vesna; Mollica, Richard Francis</t>
  </si>
  <si>
    <t xml:space="preserve">PSYCHOLOGICAL AND SOMATIC HEALTH PROBLEMS IN BOSNIAN REFUGEES: A THREE YEAR FOLLOW-UP</t>
  </si>
  <si>
    <t xml:space="preserve">posttraumatic stress disorders; depression; medical illnesses; refugee; longitudinal study</t>
  </si>
  <si>
    <t xml:space="preserve">POSTTRAUMATIC-STRESS-DISORDER; MENTAL-HEALTH; RISK-FACTORS; DEPRESSED OUTPATIENTS; MEDICAL CONDITIONS; MAJOR DEPRESSION; WAR; COMORBIDITY; TRAUMA; DISABILITY</t>
  </si>
  <si>
    <t xml:space="preserve">Background: Aim of this study was to explore association between psychiatric disorders (PTSD and depression) and chronic medical illnesses in a group of Bosnian refugees followed up for three years (1996-1999). Subjects and methods: Study was conducted in refugee camps in Varazdin, Nbaseline=534, Nendpoint=376 (70.4%). The interviews were conducted in Bosnian, data on depression and PTSD were collected using the Hopkins Symptom Checklist-25 and Harvard Trauma Questionnaire, respectively. Medical conditions were self-reported. Results: Most important findings: 1) Half of the sample at both study points reported no psychiatric problems (N=294, 55% vs. N=225, 59%), others suffered from depression (N=99, 18.5% at both times), PTSD (N=30, 5.6% vs. N=15, 4%), and depression + PTSD (N=129, 24.2% vs. N=114, 30.3%); 2) A total of 15 medical conditions were identified, and most frequently present were high blood pressure (N=201, 37.6%) and heart disease (N=167, 31.3%); 3) Occurrence of medical conditions was related to the clinical group - they were more frequent in subjects diagnosed with depression and depression + PTSD, than in those who were asymptomatic or suffering from PTSD only. Conclusions: Our data indicate the persistence of both psychological and somatic health problems in Bosnian refugees involved in this study over time. Holistic approach and avoiding of mind-body dualism might be beneficial for the care and long-term prognosis of these people.</t>
  </si>
  <si>
    <t xml:space="preserve">[Vukovic, Iris Sarajlic] Andrija Stampar Teaching Inst Publ Hlth, Dept Mental Hlth &amp; Addict Prevent, Mirogojska Cesta 16, HR-10000 Zagreb, Croatia; [Jovanovic, Nikolina] Clin Hosp Ctr Zagreb, Dept Psychiat, Zagreb, Croatia; [Jovanovic, Nikolina] Univ Zagreb, Sch Med, Dept Psychiat, Zagreb 41000, Croatia; [Kolaric, Branko] Univ Rijeka, Sch Med, Dept Epidemiol &amp; Social Med, Zagreb, Croatia; [Kolaric, Branko] Zagreb Cty Inst Publ Hlth, Publ Hlth Social Med &amp; Gerontol Serv, Zagreb, Croatia; [Vidovic, Vesna] Clin Hosp Ctr Zagreb, Dept Psychol Med, Zagreb, Croatia; [Mollica, Richard Francis] Massachusetts Gen Hosp, Dept Psychiat, Harvard Program Refugee Trauma, Boston, MA 02114 USA</t>
  </si>
  <si>
    <t xml:space="preserve">University of Zagreb; University of Zagreb; University of Zagreb; University of Rijeka; University of Zagreb; Harvard University; Massachusetts General Hospital</t>
  </si>
  <si>
    <t xml:space="preserve">Vukovic, IS (corresponding author), Andrija Stampar Teaching Inst Publ Hlth, Dept Mental Hlth &amp; Addict Prevent, Mirogojska Cesta 16, HR-10000 Zagreb, Croatia.</t>
  </si>
  <si>
    <t xml:space="preserve">isarajlic26@gmail.com</t>
  </si>
  <si>
    <t xml:space="preserve">Kolaric, Branko/P-2087-2018</t>
  </si>
  <si>
    <t xml:space="preserve">Kolaric, Branko/0000-0002-0884-4043; Jovanovic, Nikolina/0000-0002-7554-9837</t>
  </si>
  <si>
    <t xml:space="preserve">National Instiute of Mental Health, Bethesda, Md [MH57806-02]</t>
  </si>
  <si>
    <t xml:space="preserve">National Instiute of Mental Health, Bethesda, Md(United States Department of Health &amp; Human ServicesNational Institutes of Health (NIH) - USA)</t>
  </si>
  <si>
    <t xml:space="preserve">Source(s) of research support: This study was supported by grant MH57806-02 from the National Instiute of Mental Health, Bethesda, Md. We are thankful to all participants for sharing their most intimate experiences with us. We acknowledge interviewers, many themselves at that time refugees, who made the data collection possible.</t>
  </si>
  <si>
    <t xml:space="preserve">V44KR</t>
  </si>
  <si>
    <t xml:space="preserve">WOS:000209748400006</t>
  </si>
  <si>
    <t xml:space="preserve">Skerlev, M; Sirotkovic-Skerlev, M; Ljubojevic, S</t>
  </si>
  <si>
    <t xml:space="preserve">Skerlev, M.; Sirotkovic-Skerlev, M.; Ljubojevic, S.</t>
  </si>
  <si>
    <t xml:space="preserve">HPV AND PREGNANCY: THE CONTROVERSIAL ROLE OF MATERNAL-FETAL TRANSMISSION</t>
  </si>
  <si>
    <t xml:space="preserve">SEXUALLY TRANSMITTED INFECTIONS</t>
  </si>
  <si>
    <t xml:space="preserve">[Skerlev, M.; Ljubojevic, S.] Zagreb Univ Hosp, Dept Dermatol &amp; Venereol, Zagreb, Croatia; [Skerlev, M.; Ljubojevic, S.] Univ Zagreb, Sch Med, Zagreb 41001, Croatia; [Sirotkovic-Skerlev, M.] Univ Zagreb, Sch Med, Dept Pathophysiol, Zagreb 41001, Croatia</t>
  </si>
  <si>
    <t xml:space="preserve">1368-4973</t>
  </si>
  <si>
    <t xml:space="preserve">1472-3263</t>
  </si>
  <si>
    <t xml:space="preserve">SEX TRANSM INFECT</t>
  </si>
  <si>
    <t xml:space="preserve">Sex. Transm. Infect.</t>
  </si>
  <si>
    <t xml:space="preserve">P2.185</t>
  </si>
  <si>
    <t xml:space="preserve">A144</t>
  </si>
  <si>
    <t xml:space="preserve">10.1136/sextrans-2013-051184.0449</t>
  </si>
  <si>
    <t xml:space="preserve">V40SD</t>
  </si>
  <si>
    <t xml:space="preserve">WOS:000209497400445</t>
  </si>
  <si>
    <t xml:space="preserve">Mario, M</t>
  </si>
  <si>
    <t xml:space="preserve">Mario, Medvedec</t>
  </si>
  <si>
    <t xml:space="preserve">When to evaluate the final success rate of thyroid remnant ablation following low dose I-131 administration?</t>
  </si>
  <si>
    <t xml:space="preserve">JOURNAL OF NUCLEAR MEDICINE</t>
  </si>
  <si>
    <t xml:space="preserve">[Mario, Medvedec] Univ Hosp Ctr Zagreb, Dept Nucl Med &amp; Radiat Protect, Zagreb, Croatia</t>
  </si>
  <si>
    <t xml:space="preserve">SOC NUCLEAR MEDICINE INC</t>
  </si>
  <si>
    <t xml:space="preserve">RESTON</t>
  </si>
  <si>
    <t xml:space="preserve">1850 SAMUEL MORSE DR, RESTON, VA 20190-5316 USA</t>
  </si>
  <si>
    <t xml:space="preserve">0161-5505</t>
  </si>
  <si>
    <t xml:space="preserve">1535-5667</t>
  </si>
  <si>
    <t xml:space="preserve">J NUCL MED</t>
  </si>
  <si>
    <t xml:space="preserve">J. Nucl. Med.</t>
  </si>
  <si>
    <t xml:space="preserve">VG5TB</t>
  </si>
  <si>
    <t xml:space="preserve">WOS:000447387100148</t>
  </si>
  <si>
    <t xml:space="preserve">Jurela, A; Verzak, Z; Brailo, V; Skrinjar, I; Sudarevic, K; Jankovic, B</t>
  </si>
  <si>
    <t xml:space="preserve">Jurela, Antonija; Verzak, Zeljko; Brailo, Vlaho; Skrinjar, Ivana; Sudarevic, Karlo; Jankovic, Bernard</t>
  </si>
  <si>
    <t xml:space="preserve">Salivary Electrolytes in Patients with Metallic and Ceramic Orthodontic Brackets</t>
  </si>
  <si>
    <t xml:space="preserve">Orthodontic Appliances; Saliva; Electrolytes; Titanium; Chromium; Zinc</t>
  </si>
  <si>
    <t xml:space="preserve">RANDOMIZED CLINICAL-TRIAL; CHROMIUM LEVELS; NICKEL; APPLIANCES; RELEASE; ARCHWIRE; COHORT; COPPER; SERUM</t>
  </si>
  <si>
    <t xml:space="preserve">Objectives: It is known from the existing literature that metal ions within orthodontic appliances are prone to corrosion due to the salivary and bacterial interplay in the oral cavity. The results from the most studies show that levels of salivary nickel and chromium do not increase after the installment of orthodontic appliances. Material and methods: However, there are no studies on salivary levels of titanium, cobalt, copper and zinc in these patients. Salivary levels of nickel (Ni), titanium (Ti), chromium (Cr), cobalt (Co), copper (Cu) and zinc (Zn) were measured in 42 patients with ceramic brackets and in 42 patients with metal conventional brackets prior to insertion of orthodontic appliances and six months after insertion of orthodontic appliances by means of inductive coupled plasma/mass spectrometry. Statistical analysis was performed by use of Wilcoxon signed rank test and Mann Whitney test with level of significance set at 0.05. Results: The results showed that salivary level of titanium increased significantly six months after installment of orthodontic appliances. Salivary level of chromium and zinc significantly decreased after installment of orthodontic appliances. There were no significant differences in salivary levels of nickel, titanium, chromium, copper, cobalt and zinc between the patients with metallic and those with ceramic brackets. Conclusion: We might conclude that the salivary level of titanium increased significantly six months after installment of orthodontic appliances unlike salivary levels of chromium and zinc which significantly decreased after installment of orthodontic appliances, regardless of bracket type which was used.</t>
  </si>
  <si>
    <t xml:space="preserve">[Verzak, Zeljko] Univ Zagreb, Sch Dent Med, Dept Pedodont, Zagreb, Croatia; [Brailo, Vlaho] Univ Zagreb, Sch Dent Med, Dept Oral Med, Zagreb, Croatia; [Skrinjar, Ivana] Clin Hosp Ctr Zagreb, Dept Oral Med, Zagreb, Croatia; [Jankovic, Bernard] Univ Zagreb, Sch Dent Med, Dept Restorat Dent, Zagreb, Croatia</t>
  </si>
  <si>
    <t xml:space="preserve">University of Zagreb; University of Zagreb, School of Dental Medicine; University of Zagreb; University of Zagreb, School of Dental Medicine; University of Zagreb; University of Zagreb; University of Zagreb, School of Dental Medicine</t>
  </si>
  <si>
    <t xml:space="preserve">Skrinjar, I (corresponding author), Klin Bolnicki Ctr Zagreb, Klin Stomatologiju, Klin Zavod Oralnu Med, Gunduliceva 5, Zagreb 10000, Croatia.</t>
  </si>
  <si>
    <t xml:space="preserve">skrinjar.ivana@gmail.com</t>
  </si>
  <si>
    <t xml:space="preserve">Brailo, Vlaho/AAH-9586-2020</t>
  </si>
  <si>
    <t xml:space="preserve">Brailo, Vlaho/0000-0002-8449-871X</t>
  </si>
  <si>
    <t xml:space="preserve">10.15644/asc52/1/5</t>
  </si>
  <si>
    <t xml:space="preserve">GL9WL</t>
  </si>
  <si>
    <t xml:space="preserve">WOS:000437693200006</t>
  </si>
  <si>
    <t xml:space="preserve">Eftedal, R; Vrgoc, G; Jotanovic, Z; Dembic, Z</t>
  </si>
  <si>
    <t xml:space="preserve">Eftedal, RandiK; Vrgoc, Goran; Jotanovic, Zdravko; Dembic, Zlatko</t>
  </si>
  <si>
    <t xml:space="preserve">Alternative Interleukin 17A/F Locus Haplotypes are Associated With Increased Risk to Hip and Knee Osteoarthritis</t>
  </si>
  <si>
    <t xml:space="preserve">genetic risk; SNP; miR133b; miR206; LINCMD1</t>
  </si>
  <si>
    <t xml:space="preserve">SUSCEPTIBILITY; CHONDROCYTES; CYTOKINE; CLASSIFICATION; RECONSTRUCTION; POLYMORPHISMS; CRITERIA; IL-17F; IL17F</t>
  </si>
  <si>
    <t xml:space="preserve">We studied the genetic epidemiology of primary large-joint (hip and knee) osteoarthritis (OA), in order to find disease risk factors by a candidate-gene approach. We used case-control study in the Croatian Caucasian population. We genotyped 500 OA patients (260 hip, 240 knee; both with total joint replacements) and 597 healthy individuals for single-nucleotide polymorphisms (SNPs) in interleukin 17A (IL17A) (rs2275913) and IL17F (rs763780 and rs1889570) genes. On the basis of our population and allelic and genotypic frequencies haplotypes were predicted by PHASE software and compared between patients and controls. The three-SNP haplotype (rs2275913-rs763780-rs1889570) G-C-A confers predisposition to hip (p &lt; 0.005) but not knee OA. The three-SNP haplotype having opposed nucleotides A-T-G was found significantly associated with 2.6 times higher risk for developing knee (p &lt; 0.02) but not hip OA. The haplotype G-T (IL17A-IL17F; rs2275913-rs763780) is associated with protection to the disease in hip OA (p &lt; 0.01). Our analyses show that two disparate haplotypes within the IL17A-F gene locus are associated with higher risk to developing hip and knee OA in the Croatian population. The data might suggest a difference in the etiology of hip OA from that of the knee OA, perhaps due to an unknown dissimilarity in vulnerability of these joints to the actions of IL17. Alternatively, other differences in genetic factors like the long non-protein coding region LINCMD1 and/or microRNA species like miR133b and miR206 found in the vicinity of the IL17 locus might be involved in the observed risk. (c) 2019 Orthopaedic Research Society. Published by Wiley Periodicals, Inc. J Orthop Res 37:1972-1978, 2019</t>
  </si>
  <si>
    <t xml:space="preserve">[Eftedal, RandiK; Vrgoc, Goran; Jotanovic, Zdravko; Dembic, Zlatko] Univ Oslo, Dept Oral Biol, Mol Genet Lab, Oslo, Norway; [Vrgoc, Goran] Univ Hosp Sveti Duh, Dept Orthoped Surg, Zagreb, Croatia; [Jotanovic, Zdravko] Univ Rijeka, Univ Hosp Orthopaed &amp; Traumatol Lovran, Sch Med, Rijeka, Croatia</t>
  </si>
  <si>
    <t xml:space="preserve">University of Oslo; University of Rijeka</t>
  </si>
  <si>
    <t xml:space="preserve">Dembic, Z (corresponding author), Univ Oslo, Dept Oral Biol, Mol Genet Lab, Oslo, Norway.</t>
  </si>
  <si>
    <t xml:space="preserve">zlatkod@odont.uio.no</t>
  </si>
  <si>
    <t xml:space="preserve">Jotanovic, Zdravko/AAJ-2145-2020; Dembic, Zlatko/A-1833-2008</t>
  </si>
  <si>
    <t xml:space="preserve">Dembic, Zlatko/0000-0002-9970-6497; Vrgoc, Goran/0000-0002-4541-4659</t>
  </si>
  <si>
    <t xml:space="preserve">10.1002/jor.24334</t>
  </si>
  <si>
    <t xml:space="preserve">IQ2PD</t>
  </si>
  <si>
    <t xml:space="preserve">WOS:000480590600012</t>
  </si>
  <si>
    <t xml:space="preserve">Lamot, L; Borovecki, F; Bukovac, LT; Vidovic, M; Perica, M; Gotovac, K; Harjacek, M</t>
  </si>
  <si>
    <t xml:space="preserve">Lamot, Lovro; Borovecki, Fran; Bukovac, Lana Tambic; Vidovic, Mandica; Perica, Marija; Gotovac, Kristina; Harjacek, Miroslav</t>
  </si>
  <si>
    <t xml:space="preserve">Aberrant Expression of Shared Master-Key Genes Contributes to the Immunopathogenesis in Patients with Juvenile Spondyloarthritis</t>
  </si>
  <si>
    <t xml:space="preserve">ENTHESITIS-RELATED ARTHRITIS; INFLAMMATORY-BOWEL-DISEASE; ANKYLOSING-SPONDYLITIS; IDIOPATHIC ARTHRITIS; MICROARRAY ANALYSIS; RECEPTOR 4; PROFILES; HLA-B27; CLASSIFICATION; IDENTIFICATION</t>
  </si>
  <si>
    <t xml:space="preserve">Association of juvenile spondyloarthritis (jSpA) with the HLA-B27 genotype is well established, but there is little knowledge of other genetic factors with a role in the development of the disease. To date, only a few studies have tried to find those associated genes by obtaining expression profiles, but with inconsistent results due to various patient selection criteria and methodology. The aim of the present study was to identify and confirm gene signatures and novel biomarkers in highly homogeneous cohorts of untreated and treated patients diagnosed with jSpA and other forms of juvenile idiopathic arthritis (JIA) according to ILAR criteria. For the purposes of the research, total RNA was isolated from whole blood of 45 children with jSpA and known HLA genotype, 11 children with oligo-and polyarticular forms of JIA, as well as 12 age and sex matched control participants without diagnosis of inflammatory disease. DNA microarray gene expression was performed in 11 patients with jSpA and in four healthy controls, along with bioinformatical analysis of retrieved data. Carefully selected differentially expressed genes where analyzed by qRT-PCR in all participants of the study. Microarray results and bioinformatical analysis revealed 745 differentially expressed genes involved in various inflammatory processes, while qRT-PCR analysis of selected genes confirmed data universality and specificity of expression profiles in jSpA patients. The present study indicates that jSpA could be a polygenic disease with a possible malfunction in antigen recognition and activation of immunological response, migration of inflammatory cells and regulation of the immune system. Among genes involved in these processes TLR4, NLRP3, CXCR4 and PTPN12 showed almost consistent expression in study patients diagnosed with jSpA. Those genes and their products could therefore potentially be used as novel biomarkers, possibly predictive of disease prognosis and response to therapy, or even as a target for new therapeutic approaches.</t>
  </si>
  <si>
    <t xml:space="preserve">[Lamot, Lovro; Harjacek, Miroslav] Univ Zagreb, Sch Med, Dept Pediat, Zagreb 41001, Croatia; [Lamot, Lovro; Bukovac, Lana Tambic; Vidovic, Mandica; Perica, Marija; Harjacek, Miroslav] Childrens Hosp Srebrnjak, Div Pediat &amp; Adolescent Rheumatol, Zagreb, Croatia; [Borovecki, Fran; Gotovac, Kristina] Univ Zagreb, Sch Med, Ctr Translat &amp; Clin Res, Dept Funct Genom, Zagreb 41001, Croatia</t>
  </si>
  <si>
    <t xml:space="preserve">Lamot, L (corresponding author), Univ Zagreb, Sch Med, Dept Pediat, Zagreb 41001, Croatia.</t>
  </si>
  <si>
    <t xml:space="preserve">lovro.lamot@gmail.com</t>
  </si>
  <si>
    <t xml:space="preserve">Lamot, Lovro/0000-0002-7939-115X; Harjacek, Miroslav/0000-0002-8322-9702</t>
  </si>
  <si>
    <t xml:space="preserve">Ministry of Science, Education and Sports of the Republic of Croatia [108-1083107-0351]; Parkinson&amp;apos;s UK [K-1206] Funding Source: researchfish</t>
  </si>
  <si>
    <t xml:space="preserve">Ministry of Science, Education and Sports of the Republic of Croatia(Ministry of Science, Education and Sports, Republic of Croatia); Parkinson&amp;apos;s UK(Parkinson&amp;apos;s UK)</t>
  </si>
  <si>
    <t xml:space="preserve">This work was completely funded by the Ministry of Science, Education and Sports of the Republic of Croatia by grant 108-1083107-0351 (www.mzos.hr). The funders had no role in study design, data collection and analysis, decision to publish, or preparation of the manuscript.</t>
  </si>
  <si>
    <t xml:space="preserve">DEC 15</t>
  </si>
  <si>
    <t xml:space="preserve">e115416</t>
  </si>
  <si>
    <t xml:space="preserve">10.1371/journal.pone.0115416</t>
  </si>
  <si>
    <t xml:space="preserve">AW9WY</t>
  </si>
  <si>
    <t xml:space="preserve">gold, Green Submitted, Green Published, Green Accepted</t>
  </si>
  <si>
    <t xml:space="preserve">WOS:000346607100074</t>
  </si>
  <si>
    <t xml:space="preserve">Bonevski, A; Giljevic, JS; Cepulic, M; Seiwerth, S</t>
  </si>
  <si>
    <t xml:space="preserve">Bonevski, A.; Giljevic, Stepan J.; Cepulic, M.; Seiwerth, S.</t>
  </si>
  <si>
    <t xml:space="preserve">Pediatric bone tumors in Croatia, a single oncology centre experience</t>
  </si>
  <si>
    <t xml:space="preserve">OSTEOLOGIE</t>
  </si>
  <si>
    <t xml:space="preserve">EPIDEMIOLOGY; SURVEILLANCE; SURVIVAL</t>
  </si>
  <si>
    <t xml:space="preserve">[Bonevski, A.; Giljevic, Stepan J.; Cepulic, M.] Childrens Hosp Zagreb, Dept Oncol, Zagreb, Croatia; [Seiwerth, S.] Univ Zagreb, Sch Med, Inst Pathol, Zagreb, Croatia</t>
  </si>
  <si>
    <t xml:space="preserve">Bonevski, A (corresponding author), Ul Vjekoslava Klaica 16, Zagreb 10000, Croatia.</t>
  </si>
  <si>
    <t xml:space="preserve">1019-1291</t>
  </si>
  <si>
    <t xml:space="preserve">2567-5818</t>
  </si>
  <si>
    <t xml:space="preserve">Osteologie</t>
  </si>
  <si>
    <t xml:space="preserve">IZ3XN</t>
  </si>
  <si>
    <t xml:space="preserve">WOS:000487019000011</t>
  </si>
  <si>
    <t xml:space="preserve">Ikic, M; Jajic, Z; Lazic, E; Ivcevic, S; Grubisic, F; Marusic, A; Kovacic, N; Grcevic, D</t>
  </si>
  <si>
    <t xml:space="preserve">Ikic, Marina; Jajic, Zrinka; Lazic, Elvira; Ivcevic, Sanja; Grubisic, Frane; Marusic, Ana; Kovacic, Natasa; Grcevic, Danka</t>
  </si>
  <si>
    <t xml:space="preserve">Association of systemic and intra-articular osteoclastogenic potential, pro-inflammatory mediators and disease activity with the form of inflammatory arthritis</t>
  </si>
  <si>
    <t xml:space="preserve">Rheumatoid arthritis; Psoriatic arthritis; Osteoclasts; Cytokines; Inflammation; Bone loss; Peripheral blood; Synovial fluid</t>
  </si>
  <si>
    <t xml:space="preserve">TUMOR-NECROSIS-FACTOR; RHEUMATOID-ARTHRITIS; RECEPTOR ACTIVATOR; TNF-ALPHA; BONE; RANKL; MCP-1; LYMPHOCYTES; LIGAND; CELLS</t>
  </si>
  <si>
    <t xml:space="preserve">We aimed to assess osteoclastogenic potential of peripheral blood mononuclear cells (PBMC) and synovial fluid-derived mononuclear cells (SFMC) in different forms of arthritis and to correlate it with inflammatory mediators within intra-articular and circulatory compartments. Paired PBMC and SFMC samples of patients with rheumatoid arthritis (RA; n = 10) and psoriatic arthritis (PsA; n = 10), and PBMC of healthy controls were cultured to assess osteoclastogenic potential by the number of tartrate-resistant acid phosphatase (TRAP)-positive osteoclasts (OCs) and expression of OC-related genes (receptor activator of nuclear factor-kappa I' (RANK), cFMS, and TRAP). Osteoclastogenesis was correlated with the arthritis-related inflammatory indicators in serum and synovial fluid (SF). Number of OCs differentiated from PBMC was significantly higher in RA and PsA compared with control, with RA having more OCs compared with PsA. There was no difference in SFMC OC number between arthritic patients, but RANK expression in OCs differentiated from SFMC was higher in PsA compared with RA. SF of PsA patients more potently induced OC differentiation from control CD3(-)CD19(-)CD56(-)CD11b(+)CD115(+) PBMC compared with RA, paralleled with higher RANK-ligand expression in PsA SFMC. Positive correlations of OC number with erythrocyte sedimentation rate, serum level of CCL2, and PBMC gene expression of interleukin-18 and Fas-ligand were observed. Osteoclastogenic potential is systemically enhanced in patients with RA, paralleled by disordered systemic and local expression of proinflammatory mediators, whereas PsA involves specific deregulation in RANKL/RANK axis. Our study reveals arthritis-specific mediators associated with the form of arthritis, indicating clinical relevance for diagnosis and treatment.</t>
  </si>
  <si>
    <t xml:space="preserve">[Ikic, Marina; Ivcevic, Sanja; Kovacic, Natasa; Grcevic, Danka] Univ Zagreb, Sch Med, Lab Mol Immunol, Zagreb 10000, Croatia; [Ikic, Marina] Univ Zagreb, Sch Med, Univ Hosp Holy Ghost, Dept Clin Immunol, Zagreb 10000, Croatia; [Jajic, Zrinka; Grubisic, Frane] Univ Zagreb, Sch Med, Clin Hosp Ctr Sisters Mercy, Dept Rheumatol Phys Med &amp; Rehabil, Zagreb 10000, Croatia; [Lazic, Elvira] Gen Hosp Dr Ivo Pedisic, Dept Dermatol &amp; Venereol, Sisak 44000, Croatia; [Marusic, Ana] Univ Split, Sch Med, Dept Res Biomed &amp; Hlth, Split 21000, Croatia; [Grcevic, Danka] Univ Zagreb, Sch Med, Dept Physiol &amp; Immunol, Zagreb 10000, Croatia</t>
  </si>
  <si>
    <t xml:space="preserve">University of Zagreb; University of Zagreb; University of Zagreb; University of Split; University of Zagreb</t>
  </si>
  <si>
    <t xml:space="preserve">Grcevic, D (corresponding author), Univ Zagreb, Sch Med, Dept Physiol &amp; Immunol, Salata 3B, Zagreb 10000, Croatia.</t>
  </si>
  <si>
    <t xml:space="preserve">danka.grcevic@mef.hr</t>
  </si>
  <si>
    <t xml:space="preserve">Kovacic, Natasa/AAA-4598-2021; Grcevic, Danka/AAS-1666-2021; Lazić, Elvira/ABE-8577-2020; Matijašević, Marina Ikić/AAC-1982-2019; Marusic, Ana/E-7683-2013</t>
  </si>
  <si>
    <t xml:space="preserve">Grcevic, Danka/0000-0002-2365-8249; Matijašević, Marina Ikić/0000-0003-1511-0336; Marusic, Ana/0000-0001-6272-0917; Lazic Mosler, Elvira/0000-0003-3186-6280; Kovacic, Natasa/0000-0001-6042-2107</t>
  </si>
  <si>
    <t xml:space="preserve">Croatian Ministry of Science, Education and Sports [108-1080229-0140, 108-1080229-0142, 108-1080229-0341]</t>
  </si>
  <si>
    <t xml:space="preserve">This work was supported by grants from the Croatian Ministry of Science, Education and Sports (108-1080229-0140, 108-1080229-0142, and 108-1080229-0341).</t>
  </si>
  <si>
    <t xml:space="preserve">10.1007/s00264-013-2121-0</t>
  </si>
  <si>
    <t xml:space="preserve">293AR</t>
  </si>
  <si>
    <t xml:space="preserve">Green Published, Green Accepted</t>
  </si>
  <si>
    <t xml:space="preserve">WOS:000329944300029</t>
  </si>
  <si>
    <t xml:space="preserve">Hromatko, I; Tadinac, M; Jokic-Begic, N; Lauri-Korajlija, A; Kotrulja, L</t>
  </si>
  <si>
    <t xml:space="preserve">Hromatko, Ivana; Tadinac, Meri; Jokic-Begic, Natasa; Lauri-Korajlija, Anita; Kotrulja, Lena</t>
  </si>
  <si>
    <t xml:space="preserve">Evolutionary medicine perspective on coping style and health outcomes: an exploratory study</t>
  </si>
  <si>
    <t xml:space="preserve">evolutionary medicine; coping strategies; health outcomes; exploratory study</t>
  </si>
  <si>
    <t xml:space="preserve">IMMUNE-RESPONSES; ALLOSTATIC LOAD; PSYCHOLOGICAL STRESS; ADAPTIVE CALIBRATION; PSORIASIS; DISEASE; PATHOGENESIS; PITUITARY; AUTOANTIBODIES; MECHANISMS</t>
  </si>
  <si>
    <t xml:space="preserve">One of the issues within the framework of Darwinian medicine is why individuals develop the specific disease they do. Ethologists have long known that within any given population, there are organisms with the tendency towards higher (Hawks) or lower (Doves) aggressiveness, and since the physiological responses to stressful events are different in Hawks and Doves, it has been suggested that these strategies might be related to health outcomes. The aims of this exploratory study were to determine whether an analogues of Hawks and Doves as basic coping strategies could be defined among chronically ill patients and healthy controls and whether the proportion of Hawks and Doves differs among different groups of patients. Patients from several clinical departments (dermatology, gastroenterology and psychiatry) and a comparable group of healthy participants were recruited (N = 288). Based on their coping style and anxiety trait, they were categorized as either Hawks (low anxiety trait and problem-oriented coping style) or Doves (high anxiety trait and avoidant coping style). We found a significantly larger proportion of Hawks among patients with gastroenterological and dermatologic symptoms, and significantly more Doves among psychiatric patients. The proportion of Hawks and Doves in healthy controls was close to 50:50. This is in accordance with the notion that Hawks and Doves have different allostatic load management, and that the onset of certain diseases might be related to these strategies. However, prospective longitudinal studies are necessary to reach definite conclusions regarding the susceptibility to certain diseases among people with different stress-related behavioral and emotional strategies.</t>
  </si>
  <si>
    <t xml:space="preserve">[Hromatko, Ivana; Tadinac, Meri; Jokic-Begic, Natasa; Lauri-Korajlija, Anita] Univ Zagreb, Dept Psychol, Luciceva 3, Zagreb 10000, Croatia; [Kotrulja, Lena] Univ Hosp Sisters Mercy, Vinogradska Cesta 29, Zagreb 10000, Croatia; [Kotrulja, Lena] Clin Dermatol &amp; Venereol DermaPlus, Kaptol 25, Zagreb 10000, Croatia</t>
  </si>
  <si>
    <t xml:space="preserve">Hromatko, I (corresponding author), Univ Zagreb, Dept Psychol, Luciceva 3, Zagreb 10000, Croatia.</t>
  </si>
  <si>
    <t xml:space="preserve">ihromatk@ffzg.hr</t>
  </si>
  <si>
    <t xml:space="preserve">Hromatko, Ivana/AAD-7420-2022; Hromatko, Ivana/HGE-3202-2022</t>
  </si>
  <si>
    <t xml:space="preserve">Hromatko, Ivana/0000-0002-3837-1929</t>
  </si>
  <si>
    <t xml:space="preserve">10.1127/homo/2019/1094</t>
  </si>
  <si>
    <t xml:space="preserve">JU2FI</t>
  </si>
  <si>
    <t xml:space="preserve">WOS:000501490900001</t>
  </si>
  <si>
    <t xml:space="preserve">Dermota, U; Grmek-Kosnik, I; Ravnik, M; Budimir, A; Ribic, H; Cerkvenik-Skafar, A</t>
  </si>
  <si>
    <t xml:space="preserve">Dermota, U.; Grmek-Kosnik, I.; Ravnik, M.; Budimir, A.; Ribic, H.; Cerkvenik-Skafar, A.</t>
  </si>
  <si>
    <t xml:space="preserve">First report of community-acquired meticillin-resistant Staphylococcus aureus from a Slovenian hospital</t>
  </si>
  <si>
    <t xml:space="preserve">JOURNAL OF HOSPITAL INFECTION</t>
  </si>
  <si>
    <t xml:space="preserve">STRAINS</t>
  </si>
  <si>
    <t xml:space="preserve">[Dermota, U.; Grmek-Kosnik, I.; Ravnik, M.; Ribic, H.] Inst Publ Hlth Kranj, Dept Med Microbiol, SI-4000 Kranj, Slovenia; [Budimir, A.] Clin Hosp Ctr Zagreb, Dept Clin &amp; Mol Microbiol, Zagreb, Croatia</t>
  </si>
  <si>
    <t xml:space="preserve">Dermota, U (corresponding author), Inst Publ Hlth Kranj, Dept Med Microbiol, Gosposvetska Cesta 12, SI-4000 Kranj, Slovenia.</t>
  </si>
  <si>
    <t xml:space="preserve">urska.dermota@zzv-kr.si</t>
  </si>
  <si>
    <t xml:space="preserve">W B SAUNDERS CO LTD</t>
  </si>
  <si>
    <t xml:space="preserve">32 JAMESTOWN RD, LONDON NW1 7BY, ENGLAND</t>
  </si>
  <si>
    <t xml:space="preserve">0195-6701</t>
  </si>
  <si>
    <t xml:space="preserve">J HOSP INFECT</t>
  </si>
  <si>
    <t xml:space="preserve">J. Hosp. Infect.</t>
  </si>
  <si>
    <t xml:space="preserve">10.1016/j.jhin.2011.05.022</t>
  </si>
  <si>
    <t xml:space="preserve">836XQ</t>
  </si>
  <si>
    <t xml:space="preserve">WOS:000296152600019</t>
  </si>
  <si>
    <t xml:space="preserve">Somborac-Bacura, A; Popovic-Grle, S; Zovko, V; Zanic-Grubisic, T</t>
  </si>
  <si>
    <t xml:space="preserve">Somborac-Bacura, Anita; Popovic-Grle, Sanja; Zovko, Vlasta; Zanic-Grubisic, Tihana</t>
  </si>
  <si>
    <t xml:space="preserve">Cigarette Smoke Induces Activation of Polymorphonuclear Leukocytes</t>
  </si>
  <si>
    <t xml:space="preserve">LUNG</t>
  </si>
  <si>
    <t xml:space="preserve">Chronic obstructive pulmonary disease; Cigarette smoke; Matrix metalloproteinase-9; Polymorphonuclear leukocytes</t>
  </si>
  <si>
    <t xml:space="preserve">OBSTRUCTIVE PULMONARY-DISEASE; HUMAN NEUTROPHILS; GELATINASE-B; COPD; MATRIX-METALLOPROTEINASE-9; GRANULOCYTES; MACROPHAGES; RECEPTOR; SPUTUM; ALPHA</t>
  </si>
  <si>
    <t xml:space="preserve">Cigarette smoking is a major risk factor for chronic obstructive pulmonary disease (COPD). Exposure to cigarette smoke may stimulate inflammatory response and activate polymorphonuclear leukocytes (PMN) thus resulting in secretion of cellular proteases. The aim of our study was to explore the effect of cigarette smoke extract (CSE) on the release of matrix metalloproteinase-9 (MMP-9) from PMN. The study included 23 patients with stable COPD and 9 healthy controls. PMN were isolated from blood of all participants and exposed to 4% CSE or basal culture medium (0% CSE) for 20 h. MMP-9 concentration in PMN culture media was measured using the ELISA method. Exposure of PMN to 4% CSE did not cause cytotoxic effects, as determined by no changes in lactate dehydrogenase (LDH) activity in PMN culture media when compared to untreated PMN (P = 0.689). In basal conditions, PMN of COPD patients released significantly more MMP-9 compared with PMN of healthy controls (P = 0.016). However, concentration ratio of MMP-9 released from PMN exposed to 4% CSE or 0% CSE of each participant was significantly higher for healthy subjects than for COPD patients (P = 0.025). Cigarette smoke induces activation of PMN in healthy controls. However, chronically activated PMN in COPD patients could not be further stimulated by in vitro exposure to CSE. Constantly raised amount of MMP-9 released into the tissues may be involved in the degradation of extracellular matrix in the lungs as seen in COPD patients.</t>
  </si>
  <si>
    <t xml:space="preserve">[Somborac-Bacura, Anita; Zanic-Grubisic, Tihana] Univ Zagreb, Fac Pharm &amp; Biochem, Dept Med Biochem &amp; Hematol, Kneza Domagoja 2, Zagreb 10000, Croatia; [Popovic-Grle, Sanja; Zovko, Vlasta] Univ Hosp Ctr Zagreb, Clin Hosp Lung Dis Jordanovac, Jordanovac 104, Zagreb 10000, Croatia; [Popovic-Grle, Sanja] Univ Zagreb, Sch Med, Salata 3, Zagreb 10000, Croatia</t>
  </si>
  <si>
    <t xml:space="preserve">Somborac-Bacura, A (corresponding author), Univ Zagreb, Fac Pharm &amp; Biochem, Dept Med Biochem &amp; Hematol, Kneza Domagoja 2, Zagreb 10000, Croatia.</t>
  </si>
  <si>
    <t xml:space="preserve">asomborac@pharma.hr; sanja.popovic.grle@kbc-zagreb.hr; vlastaz@net.hr; tihana_zanic@yahoo.co.uk</t>
  </si>
  <si>
    <t xml:space="preserve">Somborac Bacura, Anita/0000-0002-8573-4294</t>
  </si>
  <si>
    <t xml:space="preserve">This work was financed by the Croatian Ministry of Science, Education and Sports (Grant No. 006-0061245-0977).</t>
  </si>
  <si>
    <t xml:space="preserve">0341-2040</t>
  </si>
  <si>
    <t xml:space="preserve">1432-1750</t>
  </si>
  <si>
    <t xml:space="preserve">Lung</t>
  </si>
  <si>
    <t xml:space="preserve">10.1007/s00408-017-0077-3</t>
  </si>
  <si>
    <t xml:space="preserve">FW2BI</t>
  </si>
  <si>
    <t xml:space="preserve">WOS:000425105500005</t>
  </si>
  <si>
    <t xml:space="preserve">Stanojevic, M</t>
  </si>
  <si>
    <t xml:space="preserve">Stanojevic, Milan</t>
  </si>
  <si>
    <t xml:space="preserve">Neonatal and child mortality - are they different in developing and developed countries?</t>
  </si>
  <si>
    <t xml:space="preserve">COVID-19; developed countries; developing countries; neonatal mortality; under-five mortality</t>
  </si>
  <si>
    <t xml:space="preserve">COVID-19; DISEASE</t>
  </si>
  <si>
    <t xml:space="preserve">Aim is to present the neonatal and child mortality in high-(HIC) and low-income (LIC) countries and possible influence of COVID-19 pandemic. In recently published sustainable development goals (SDGs) report and other sources the data on infant and under-five mortality (U-5MR) in HIC and LIC are presented. SDG 3.2 has targeted elimination of preventable child mortality, reduction of neonatal mortality rate (NMR) to less than 12 per 1,000 live births, and reduction of U-5MR to less than 25 per 1,000 live births by 2030. Negative influence of COVID-19 pandemic on performance of SDG 3.2 has been discussed. The lowest NMR was in HIC, almost 10 times lower than in LIC and sub-Saharan Africa (SSA). Data on the U-5MR between HIC and LIC are even worse because the difference was between 13 and 15 times lower in HIC. More children are dying after the neonatal period in LIC. In HIC, NMR comprises 56.3% of U-5MR, while in LIC it is 40.3%, and in SSA, it is 36.8%. Births attended by skilled birth personnel in HIC was 99.0% and in LIC it was only 58.6%, which might affect early NMR. The COVID-19 pandemic is affecting the delivery of perinatal health, with possible negative effects on stillbirth rates, NMR, U-5MR, maternal mortality rates, and many other indicators. The gap of the NMR and U-5MR between HIC and LIC has increasing tendency regardless of COVID-19 pandemic, affecting adversely perinatal health indicators in HIC and LIC.</t>
  </si>
  <si>
    <t xml:space="preserve">[Stanojevic, Milan] Univ Zagreb, Clin Hosp Sv Duh, Med Sch, Dept Obstet &amp; Gynecol,Neonatal Unit, Vocarska Cesta 63-1, Zagreb 10000, Croatia</t>
  </si>
  <si>
    <t xml:space="preserve">Stanojevic, M (corresponding author), Univ Zagreb, Clin Hosp Sv Duh, Med Sch, Dept Obstet &amp; Gynecol,Neonatal Unit, Vocarska Cesta 63-1, Zagreb 10000, Croatia.</t>
  </si>
  <si>
    <t xml:space="preserve">milan.stanojevic@optinet.hr</t>
  </si>
  <si>
    <t xml:space="preserve">SEP 27</t>
  </si>
  <si>
    <t xml:space="preserve">10.1515/jpm-2022-0059</t>
  </si>
  <si>
    <t xml:space="preserve">4L0BV</t>
  </si>
  <si>
    <t xml:space="preserve">WOS:000763010700001</t>
  </si>
  <si>
    <t xml:space="preserve">Sciacca, S; Lidder, SS; Grechenig, C; Grechenig, S; Staresinic, M; Bakota, B; Gansslen, A</t>
  </si>
  <si>
    <t xml:space="preserve">Sciacca, Sara; Lidder, Surjit Singh; Grechenig, Christoph; Grechenig, Stephan; Staresinic, Mario; Bakota, Bore; Gaensslen, Axel</t>
  </si>
  <si>
    <t xml:space="preserve">Variations of treatment in selected proximal femur fractures among surgeons with different surgical experience-A survey at an international AO course</t>
  </si>
  <si>
    <t xml:space="preserve">Treatment; Proximal femur fractures; Surgical experience; Survey</t>
  </si>
  <si>
    <t xml:space="preserve">RANDOMIZED CONTROLLED-TRIAL; FEMORAL-NECK FRACTURES; SLIDING HIP SCREW; DISPLACED FRACTURES; FIXATION; NAIL; HEMIARTHROPLASTY; ARTHROPLASTY; INTERTAN</t>
  </si>
  <si>
    <t xml:space="preserve">Introduction: Different modalities of treatment for hip fractures have been discussed in the literature; however, practice may vary between centres. A survey was conducted on participants at an international AO course to assess the current management of pertrochanteric fractures (AO/OTA 31-A2) and displaced, non-impacted, subcapital fractures (AO/OTA 31-B3) in a 35-year-old patient and an 85-year-old patient. Methods: Surgeons taking part in an international orthopaedic course were invited to participate in a survey and were divided into two groups: inexperienced (one-to-three years since qualification) and experienced (four or more years). A survey was conducted to assess the management modalities used for pertrochanteric fractures (AO/OTA 31-A2) and displaced, non-impacted, subcapital fractures (AO/OTA 31-B3) in a 35-year-old patient and an 85-year-old patient. Results: Fifty-two surgeons participated: 18 were inexperienced and 34 were experienced. The method of operative fixation for the pertrochanteric fracture was gamma-nailing for 95% of the surgeons in the inexperienced group; in the experienced group, 56% opted for gamma-nailing and 38% for dynamic hip screw (DHS). For the displaced subcapital fracture in a 35-year-old, screw fixation was the dominant treatment option for both groups. For the displaced subcapital fracture in an 85-year-old, most of the surgeons in both groups preferred hemiarthroplasty: 59% in the inexperienced group chose cemented bipolar hemiarthroplasty and 12% uncemented, whereas 56% of the experienced group suggested cemented bipolar hemiarthroplasty and 25% uncemented. Discussion: This survey shows that a variety of methods are used to treat femoral neck fractures. A prospective randomised trial has shown the DHS to be the implant of choice for pertrochanteric fractures; however, this was not considered an option in the inexperienced group of surgeons and was the treatment of choice in only 13 out of 34 experienced surgeons. There is a general consensus for femoral head-conserving surgery in young patients with displaced subcapital fractures. Replacement arthroplasty was considered in the 85-year-old with a subcapital fracture. In the inexperienced group, 10 of 17 surgeons would cement the prosthesis, as would 27 of 36 in the experienced group. (C) 2015 Elsevier Ltd. All rights reserved.</t>
  </si>
  <si>
    <t xml:space="preserve">[Sciacca, Sara; Lidder, Surjit Singh] Guys &amp; St Thomas NHS Fdn Trust, London, England; [Grechenig, Christoph] Med Univ Graz, Graz, Austria; [Grechenig, Stephan] Univ Hosp Regensburg, Regensburg, Germany; [Staresinic, Mario] Univ Hosp Merkur, Orthopaed &amp; Trauma Dept, Zagreb, Croatia; [Bakota, Bore] Gen Hosp Karlovac, Orthopaed &amp; Trauma Dept, Karlovac, Croatia; [Gaensslen, Axel] Dept Trauma Orthopaed &amp; Hand Surg, Wolfsburg, Germany</t>
  </si>
  <si>
    <t xml:space="preserve">Guy's &amp; St Thomas' NHS Foundation Trust; Medical University of Graz; University of Regensburg</t>
  </si>
  <si>
    <t xml:space="preserve">Sciacca, S (corresponding author), Guys &amp; St Thomas NHS Fdn Trust, London, England.</t>
  </si>
  <si>
    <t xml:space="preserve">sarasciacca@hotmail.com; surjitlidder@me.com; borebakota@yahoo.com</t>
  </si>
  <si>
    <t xml:space="preserve">S57</t>
  </si>
  <si>
    <t xml:space="preserve">S60</t>
  </si>
  <si>
    <t xml:space="preserve">10.1016/j.injury.2015.10.066</t>
  </si>
  <si>
    <t xml:space="preserve">WOS:000366319500014</t>
  </si>
  <si>
    <t xml:space="preserve">Biljak, VR; Vidranski, V; Ruzic, L; Simundic, AM; Vidranski, T</t>
  </si>
  <si>
    <t xml:space="preserve">Biljak, Vanja Radisic; Vidranski, Valentina; Ruzic, Lana; Simundic, Ana-Maria; Vidranski, Tihomir</t>
  </si>
  <si>
    <t xml:space="preserve">Women in sports: the applicability of common national reference intervals for inflammatory and coagulation biomarkers (HemSter Study)</t>
  </si>
  <si>
    <t xml:space="preserve">sports; international physical activity questionnaire short form (IPAQ-SF); inflammation; blood coagulation; reference ranges</t>
  </si>
  <si>
    <t xml:space="preserve">BLOOD-COAGULATION; STRENUOUS EXERCISE; PHYSICAL-ACTIVITY</t>
  </si>
  <si>
    <t xml:space="preserve">Introduction: Intensive physical activity causes functional and metabolic changes in the athlete's organism. The study aimed to verify the common national available reference intervals (RIs) for common inflammatory and screening coagulation tests in a population of healthy young female athletes. Materials and methods: One hundred and twenty-one female athletes (age range: 16-34), from various sports disciplines (water polo, handball, volleyball, football, basketball), were included in the study. All participants completed the international physical activity short-form questionnaire. Blood samples were collected between 8-10 am, after an overnight fast, before any physical activity. Reference intervals were determined according to Clinical &amp; Laboratory Standards Institute EP28-A3C Guidelines. Results: Calculated RIs for white blood cell count (WBC), prothrombin time (PT), and activated partial thromboplastin time (APTT) ratio were in accordance with the common national RIs. Calculated RI for C-reactive protein (CRP) was lower (&lt; 2.9 mg/L) than the proposed cut-off for a healthy population (&lt; 5.0 mg/L). Reference interval for fibrinogen was higher (1.9-4.4 g/L), than the available RIs (1.8-3.5 g/L). D-dimer cut-off value was set at 852 mu g/L fibrinogen equivalent units (FEU), higher than the proposed 500 mu g/L FEU for venous thromboembolism (VTE) exclusion. Conclusions: The applicability of the available RIs for WBC count, PT, and APTT-ratio was confirmed. However, RIs for CRP and fibrinogen differed significantly than the available common national RIs for the healthy non-athletes' population. A higher cut-off for D-dimers should be extensively verified before implementation for VTE diagnosis exclusion in a group of healthy young female athletes.</t>
  </si>
  <si>
    <t xml:space="preserve">[Biljak, Vanja Radisic; Simundic, Ana-Maria] Univ Hosp Sveti Duh, Dept Med Lab Diagnost, Zagreb, Croatia; [Vidranski, Valentina] Univ Hosp Ctr Sestre Milosrdnice, Dept Oncol &amp; Nucl Med, Zagreb, Croatia; [Ruzic, Lana] Univ Zagreb, Fac Kinesiol, Dept Sport &amp; Exercise Med, Zagreb, Croatia; [Simundic, Ana-Maria] Univ Zagreb, Fac Pharm &amp; Biochem, Zagreb, Croatia; [Vidranski, Tihomir] Josip Juraj Strossmayer Univ Osijek, Fac Educ, Dept Kinesiol, Osijek, Croatia</t>
  </si>
  <si>
    <t xml:space="preserve">University of Zagreb; University of Zagreb, Faculty of Kinesiology; University of Zagreb; University of JJ Strossmayer Osijek</t>
  </si>
  <si>
    <t xml:space="preserve">Biljak, VR (corresponding author), Univ Hosp Sveti Duh, Dept Med Lab Diagnost, Zagreb, Croatia.</t>
  </si>
  <si>
    <t xml:space="preserve">Radisic Biljak, Vanja/0000-0002-3385-0533; Simundic, Ana-Maria/0000-0002-2391-5241</t>
  </si>
  <si>
    <t xml:space="preserve">Faculty of Education, Josip Juraj Strossmayer University of Osijek, Croatia [UNIOS-ZUP 2018-118]</t>
  </si>
  <si>
    <t xml:space="preserve">Faculty of Education, Josip Juraj Strossmayer University of Osijek, Croatia</t>
  </si>
  <si>
    <t xml:space="preserve">This work was supported by the Faculty of Education, Josip Juraj Strossmayer University of Osijek, Croatia (grant no. UNIOS-ZUP 2018-118). The funding source had no involvement in preparation of the article.; We wish to thank all of our brave athletes who volunteered to participate in this study.</t>
  </si>
  <si>
    <t xml:space="preserve">10.11613/BM.2021.010702</t>
  </si>
  <si>
    <t xml:space="preserve">WOS:000659914800007</t>
  </si>
  <si>
    <t xml:space="preserve">Baskovic, M; Jezek, D</t>
  </si>
  <si>
    <t xml:space="preserve">Baskovic, Marko; Jezek, Davor</t>
  </si>
  <si>
    <t xml:space="preserve">Letter to the Editor re 'Effects of hypothermia and pentoxifylline on the adnexal torsion/detorsion injuries in a rat testis model'</t>
  </si>
  <si>
    <t xml:space="preserve">hypothermia; pentoxifylline; testis; torsion; detorsion injury</t>
  </si>
  <si>
    <t xml:space="preserve">TORSION</t>
  </si>
  <si>
    <t xml:space="preserve">[Baskovic, Marko] Childrens Hosp Zagreb, Dept Pediat Urol, Klaiceva 16, Zagreb 10000, Croatia; [Jezek, Davor] Univ Zagreb, Dept Histol &amp; Embryol, Sch Med, Zagreb, Croatia</t>
  </si>
  <si>
    <t xml:space="preserve">Baskovic, M (corresponding author), Childrens Hosp Zagreb, Dept Pediat Urol, Klaiceva 16, Zagreb 10000, Croatia.</t>
  </si>
  <si>
    <t xml:space="preserve">Bašković, Marko/0000-0003-4218-6184; Jezek, Davor/0000-0002-1528-5462</t>
  </si>
  <si>
    <t xml:space="preserve">1439-0272</t>
  </si>
  <si>
    <t xml:space="preserve">e14314</t>
  </si>
  <si>
    <t xml:space="preserve">10.1111/and.14314</t>
  </si>
  <si>
    <t xml:space="preserve">DEC 2021</t>
  </si>
  <si>
    <t xml:space="preserve">ZA5FX</t>
  </si>
  <si>
    <t xml:space="preserve">WOS:000724985200001</t>
  </si>
  <si>
    <t xml:space="preserve">Dediol, E; Kordic, M</t>
  </si>
  <si>
    <t xml:space="preserve">Dediol, Emil; Kordic, Mario</t>
  </si>
  <si>
    <t xml:space="preserve">Regarding Incidence of Inadequate Perforators and Salvage Options for the Anterior Lateral Thigh Free Flap</t>
  </si>
  <si>
    <t xml:space="preserve">LARYNGOSCOPE</t>
  </si>
  <si>
    <t xml:space="preserve">[Dediol, Emil] Univ Zagreb, Univ Hosp Dubrava, Sch Med, Dept Maxillofacial Surg, Zagreb, Croatia; [Kordic, Mario] Clin Hosp Ctr Mostar, Dept ENT &amp; Maxillofacial Surg, Mostar, Bosnia &amp; Herceg</t>
  </si>
  <si>
    <t xml:space="preserve">Dediol, E (corresponding author), Univ Zagreb, Univ Hosp Dubrava, Sch Med, Dept Maxillofacial Surg, Zagreb, Croatia.</t>
  </si>
  <si>
    <t xml:space="preserve">Dediol, Emil/ABD-1091-2021; Zu, Martina/AAE-3127-2022</t>
  </si>
  <si>
    <t xml:space="preserve">Dediol, Emil/0000-0002-2397-6298</t>
  </si>
  <si>
    <t xml:space="preserve">0023-852X</t>
  </si>
  <si>
    <t xml:space="preserve">1531-4995</t>
  </si>
  <si>
    <t xml:space="preserve">Laryngoscope</t>
  </si>
  <si>
    <t xml:space="preserve">E387</t>
  </si>
  <si>
    <t xml:space="preserve">10.1002/lary.28573</t>
  </si>
  <si>
    <t xml:space="preserve">Medicine, Research &amp; Experimental; Otorhinolaryngology</t>
  </si>
  <si>
    <t xml:space="preserve">Research &amp; Experimental Medicine; Otorhinolaryngology</t>
  </si>
  <si>
    <t xml:space="preserve">LS6NH</t>
  </si>
  <si>
    <t xml:space="preserve">WOS:000514238500001</t>
  </si>
  <si>
    <t xml:space="preserve">Alhejazi, A; Cermak, J; Cernelc, P; Labar, B</t>
  </si>
  <si>
    <t xml:space="preserve">Alhejazi, A.; Cermak, J.; Cernelc, P.; Labar, B.</t>
  </si>
  <si>
    <t xml:space="preserve">SURVEY-BASED HEMATOLOGIST VIEW OF PAROXYSMAL NOCTURNAL HEMOGLOBINURIA: AN OPPORTUNITY FOR IMPROVEMENT OF DIAGNOSIS AND MANAGEMENT</t>
  </si>
  <si>
    <t xml:space="preserve">[Alhejazi, A.] King Saud bin Abdulaziz Univ Hlth Sci, Riyadh, Saudi Arabia; [Cermak, J.] Inst Hematol &amp; Blood Transfus, Prague, Czech Republic; [Cernelc, P.] Univ Med Ctr, Dept Hematol, Ljubljana, Slovenia; [Labar, B.] Univ Zagreb, Sch Med, Zagreb, Croatia; [Labar, B.] Univ Hosp Ctr, Zagreb, Croatia</t>
  </si>
  <si>
    <t xml:space="preserve">King Saud Bin Abdulaziz University for Health Sciences; Institute of Hematology Prague; University Medical Centre Ljubljana; University of Zagreb; University of Zagreb</t>
  </si>
  <si>
    <t xml:space="preserve">Alexion</t>
  </si>
  <si>
    <t xml:space="preserve">Survey funded by Alexion. Authors received no financial support.</t>
  </si>
  <si>
    <t xml:space="preserve">JUL 16</t>
  </si>
  <si>
    <t xml:space="preserve">VI5TI</t>
  </si>
  <si>
    <t xml:space="preserve">WOS:000496830405286</t>
  </si>
  <si>
    <t xml:space="preserve">Curkovic, S; Antabak, A; Haluzan, D; Luetic, T; Prlic, I; Sisko, J</t>
  </si>
  <si>
    <t xml:space="preserve">Curkovic, S.; Antabak, A.; Haluzan, D.; Luetic, T.; Prlic, I.; Sisko, J.</t>
  </si>
  <si>
    <t xml:space="preserve">THERMAL CHANGES DURING DISTAL RADIAL FRACTURE IN DIFFERENT AGE GROUPS-PRELIMINARY FINDINGS</t>
  </si>
  <si>
    <t xml:space="preserve">[Curkovic, S.] Gen Hosp Karlovae, Dept Pediat Surg, Karlovac, Croatia; [Antabak, A.] Univ Hosp Ctr Zagreb, Dept Paediat Surg, Zagreb, Croatia; [Haluzan, D.] Univ Hosp Ctr Zagreb, Dept Surg, Zagreb, Croatia; [Luetic, T.] Univ Hosp Ctr Zagreb, Dept Od Paediat Surg, Zagreb, Croatia; [Prlic, I.; Sisko, J.] Inst Med Res &amp; Occupat Hlth, Dept Stat, Zagreb, Croatia</t>
  </si>
  <si>
    <t xml:space="preserve">University of Zagreb; University of Zagreb; University of Zagreb; Institute for Medical Research &amp; Occupational Health (IMROH)</t>
  </si>
  <si>
    <t xml:space="preserve">EF0UD</t>
  </si>
  <si>
    <t xml:space="preserve">WOS:000390040701505</t>
  </si>
  <si>
    <t xml:space="preserve">Inotai, A; Prins, CP; Csanadi, M; Szegner, P; Vitezic, D; Kalo, Z</t>
  </si>
  <si>
    <t xml:space="preserve">Inotai, A.; Prins, C. P.; Csanadi, M.; Szegner, P.; Vitezic, D.; Kalo, Z.</t>
  </si>
  <si>
    <t xml:space="preserve">A REAL CONCERN OR JUST A HYPE? - EVIDENCE ON NEGATIVE CLINICAL CONSEQUENCES OF SWITCHING FROM ORIGINATOR TO BIOSIMILAR BASED ON A SYSTEMATIC LITERATURE REVIEW</t>
  </si>
  <si>
    <t xml:space="preserve">VALUE IN HEALTH</t>
  </si>
  <si>
    <t xml:space="preserve">[Inotai, A.; Csanadi, M.] Syreon Res Inst, Budapest, Hungary; [Prins, C. P.] Univ Utrecht, Dept Pharmaceut Sci, Utrecht, Netherlands; [Szegner, P.; Kalo, Z.] Eotvos Lorand Univ, Budapest, Hungary; [Vitezic, D.] Univ Rijeka, Sch Med, Rijeka, Croatia; [Vitezic, D.] Univ Hosp Ctr Rijeka, Rijeka, Croatia</t>
  </si>
  <si>
    <t xml:space="preserve">Utrecht University; Eotvos Lorand University; University of Rijeka; University of Rijeka</t>
  </si>
  <si>
    <t xml:space="preserve">Kalo, Zoltan/G-7582-2011; Vitezic, Dinko/N-8865-2019; Vitezic, Dinko/T-1541-2018</t>
  </si>
  <si>
    <t xml:space="preserve">Kalo, Zoltan/0000-0001-7762-2607; </t>
  </si>
  <si>
    <t xml:space="preserve">1098-3015</t>
  </si>
  <si>
    <t xml:space="preserve">1524-4733</t>
  </si>
  <si>
    <t xml:space="preserve">VALUE HEALTH</t>
  </si>
  <si>
    <t xml:space="preserve">Value Health</t>
  </si>
  <si>
    <t xml:space="preserve">PHP196</t>
  </si>
  <si>
    <t xml:space="preserve">A474</t>
  </si>
  <si>
    <t xml:space="preserve">10.1016/j.jval.2016.09.738</t>
  </si>
  <si>
    <t xml:space="preserve">Economics; Health Care Sciences &amp; Services; Health Policy &amp; Services</t>
  </si>
  <si>
    <t xml:space="preserve">EO3PI</t>
  </si>
  <si>
    <t xml:space="preserve">WOS:000396606300693</t>
  </si>
  <si>
    <t xml:space="preserve">Kovacic, M; Gracan, D; Jugovic, A</t>
  </si>
  <si>
    <t xml:space="preserve">Kovacic, Mirjana; Gracan, Daniela; Jugovic, Alen</t>
  </si>
  <si>
    <t xml:space="preserve">The scenario method of nautical tourism development - a case study of Croatia</t>
  </si>
  <si>
    <t xml:space="preserve">Nautical tourism; Space; Development scenarios; Environmental sustainability; Economic effects</t>
  </si>
  <si>
    <t xml:space="preserve">The human needs for travel and special-interest forms of tourism are playing an increasingly important role in tourist travels. Hence, the effect of tourism on space is becoming a vital issue and subject of interest for scientists and experts in a variety of areas. As a special-interest form of tourism, nautical tourism, together with its infrastructure and superstructure, exerts a powerful influence on the transformation of space, in an enabling as well as a constraining sense. Based on their previous experience, the authors examine the spatial and environmental determinants of nautical tourism development in Croatia. In accordance with the problem presented, the purpose of this paper is to determine the existing condition of nautical tourism in Croatia. The paper aims to propose a development model that focuses on the environmental and economic acceptability of space for sitting nautical tourism ports. The special aim of this paper is to propose a model of the spatial development of nautical tourism which is based on a sustainable carrying-capacity development scenario. The paper supports a systematic approach to planning, as well as the use of the scenario method in selecting a development model. The scenario method belongs to the order of prospective methods used in various research fields and in preparing strategic decisions. Applying the scenario method in this study allows the decision-maker to choose between several alternatives, or to choose between scenarios of intense and moderate versions of nautical tourism. The sustainable development scenario selected is based on a spatial and environmental approach to nautical tourism development in Croatia.</t>
  </si>
  <si>
    <t xml:space="preserve">[Kovacic, Mirjana; Jugovic, Alen] Univ Rijeka, Fac Maritime Studies, Studentska 2, Rijeka 51000, Croatia; [Gracan, Daniela] Univ Rijeka, Fac Tourism &amp; Hospitality Management, Opatija 51410, Croatia</t>
  </si>
  <si>
    <t xml:space="preserve">Kovacic, M (corresponding author), Univ Rijeka, Fac Maritime Studies, Studentska 2, Rijeka 51000, Croatia.</t>
  </si>
  <si>
    <t xml:space="preserve">ajugovic@pfri.hr</t>
  </si>
  <si>
    <t xml:space="preserve">Gracan, Daniela/Y-4478-2018; Jugovic, Alen/ABC-6855-2021</t>
  </si>
  <si>
    <t xml:space="preserve">Jugovic, Alen/0000-0001-5031-4655</t>
  </si>
  <si>
    <t xml:space="preserve">VE0AQ</t>
  </si>
  <si>
    <t xml:space="preserve">WOS:000438173400004</t>
  </si>
  <si>
    <t xml:space="preserve">Cuk, M; Palcic, I; Zaja-Franulovic, O; Lesar, T</t>
  </si>
  <si>
    <t xml:space="preserve">Cuk, M.; Palcic, I.; Zaja-Franulovic, O.; Lesar, T.</t>
  </si>
  <si>
    <t xml:space="preserve">Unusual case of extreme hypercalciuria in infancy</t>
  </si>
  <si>
    <t xml:space="preserve">[Cuk, M.; Palcic, I.; Zaja-Franulovic, O.; Lesar, T.] Univ Hosp Ctr Sisters Of Char, Div Pediat Nephrol, Zagreb, Croatia</t>
  </si>
  <si>
    <t xml:space="preserve">ŽAJA, ORJENA/D-5698-2017</t>
  </si>
  <si>
    <t xml:space="preserve">ŽAJA, ORJENA/0000-0003-3987-8008</t>
  </si>
  <si>
    <t xml:space="preserve">798YT</t>
  </si>
  <si>
    <t xml:space="preserve">WOS:000293248800287</t>
  </si>
  <si>
    <t xml:space="preserve">Mrljak, V; Kucer, N; Kules, J; Tvarijonaviciute, A; Brkljacic, M; Crnogaj, M; Zivicnjak, T; Smit, I; Ceron, JJ; Rafaj, RB</t>
  </si>
  <si>
    <t xml:space="preserve">Mrljak, Vladimir; Kucer, Nada; Kules, Josipa; Tvarijonaviciute, Asta; Brkljacic, Mirna; Crnogaj, Martina; Zivicnjak, Tatjana; Smit, Iva; Joaquin Ceron, Jose; Rafaj, Renata Baric</t>
  </si>
  <si>
    <t xml:space="preserve">Serum concentrations of eicosanoids and lipids in dogs naturally infected with Babesia canis</t>
  </si>
  <si>
    <t xml:space="preserve">VETERINARY PARASITOLOGY</t>
  </si>
  <si>
    <t xml:space="preserve">Babesia canis; Acute phase reaction; Prostaglandin E-2; Thromboxane B-2; Leukotriene B-4; Lipids</t>
  </si>
  <si>
    <t xml:space="preserve">ACUTE-PHASE RESPONSE; LEUKOTRIENES; LIPOPROTEINS; INFLAMMATION; LIPOXYGENASE; METABOLISM; ACTIVATION; PARASITES; PROFILES; MARKERS</t>
  </si>
  <si>
    <t xml:space="preserve">Canine babesiosis is a tick-borne disease with world-wide significance caused by intraerythrocytic protozoa of the genus Babesia. The eicosanoids, as inflammatory mediators, are involved in the regulation of the immune response and inflammatory reaction. Metabolism of lipids is of great importance in babesiosis. In this study it was aimed to investigate the dynamics of serum concentration of prostaglandin E-2 (PGE(2)), thromboxane B-2 (TxB(2)), leukotriene B-4 (LTB4), triglycerides, total cholesterol (Chol), HDL- and LDL-cholesterol in dogs naturally infected with Babesia canis and healthy dogs. Both groups were measured for all parameters on the admission day and on the first, second and seventh day of the disease. Dogs that were included in this study had systemic inflammatory response syndrome (SIRS) and multiple organ dysfunction syndrome (MODS). It was demonstrated that the level of LTB4, PGE(2), TxB(2) in dogs naturally infected with B. canis significantly changed during the disease. The level of LTB4 was significantly higher during the study, while the concentration of PGE(2) was significantly higher second, third and seventh day of disease in relation with healthy dogs. The level of TxB(2) was significantly lower at the beginning of the disease, but after seven days concentration was significantly higher. Both group of patients with SIRS and MODS had significantly higher level of LTB4. Substained high concentrations of PGE(2) were observed in dogs with MODS after therapy but not in dogs with SIRS, and LTB4 followed a similar tendency. On the other hand, increases in TxB(2) were only significant in dogs with SIRS. The lipid profile in naturally infected dogs with B. canis infection was significantly changed. Further studies are needed to assess the prognostic values of lipid mediators in dogs with B. canis infection, and the ability of these markers to predict the progress of SIRS and MODS. (C) 2014 Elsevier B.V. All rights reserved.</t>
  </si>
  <si>
    <t xml:space="preserve">[Mrljak, Vladimir; Kucer, Nada; Brkljacic, Mirna; Crnogaj, Martina; Smit, Iva] Univ Zagreb, Clin Internal Dis, Fac Vet Med, Zagreb 10000, Croatia; [Kules, Josipa; Rafaj, Renata Baric] Univ Zagreb, Dept Chem &amp; Biochem, Fac Vet Med, Zagreb 10000, Croatia; [Zivicnjak, Tatjana] Univ Zagreb, Dept Parasitol &amp; Parasit Dis Clin, Fac Vet Med, Zagreb 10000, Croatia; [Tvarijonaviciute, Asta; Joaquin Ceron, Jose] Univ Murcia, Fac Vet Med, Dept Anim Med &amp; Surg, E-30100 Murcia, Spain</t>
  </si>
  <si>
    <t xml:space="preserve">University of Zagreb; University of Zagreb; University of Zagreb; University of Murcia</t>
  </si>
  <si>
    <t xml:space="preserve">Mrljak, V (corresponding author), Univ Zagreb, Clin Internal Dis, Fac Vet Med, Heinzelova 55, Zagreb 10000, Croatia.</t>
  </si>
  <si>
    <t xml:space="preserve">vmrljak@vef.hr</t>
  </si>
  <si>
    <t xml:space="preserve">Tvarijonaviciute, Asta/U-4303-2017; Ceron, Jose J/H-9043-2015; Crnogaj, Martina/GYJ-6151-2022</t>
  </si>
  <si>
    <t xml:space="preserve">Tvarijonaviciute, Asta/0000-0002-5323-5001; Ceron, Jose J/0000-0002-8654-1793; Mrljak, Vladimir/0000-0002-0723-7815; Kules, Josipa/0000-0002-4945-4690</t>
  </si>
  <si>
    <t xml:space="preserve">Ministry of Science, Education and Sport of the Republic of Croatia [053-0532266-2220]</t>
  </si>
  <si>
    <t xml:space="preserve">The study was financially supported by the Ministry of Science, Education and Sport of the Republic of Croatia (Project No. 053-0532266-2220)</t>
  </si>
  <si>
    <t xml:space="preserve">0304-4017</t>
  </si>
  <si>
    <t xml:space="preserve">1873-2550</t>
  </si>
  <si>
    <t xml:space="preserve">VET PARASITOL</t>
  </si>
  <si>
    <t xml:space="preserve">Vet. Parasitol.</t>
  </si>
  <si>
    <t xml:space="preserve">MAR 17</t>
  </si>
  <si>
    <t xml:space="preserve">10.1016/j.vetpar.2014.01.002</t>
  </si>
  <si>
    <t xml:space="preserve">Parasitology; Veterinary Sciences</t>
  </si>
  <si>
    <t xml:space="preserve">AE3MT</t>
  </si>
  <si>
    <t xml:space="preserve">WOS:000333881300004</t>
  </si>
  <si>
    <t xml:space="preserve">Kurjak, A; Stanojevic, M; Andonotopo, W; Scazzocchio-Duenas, E; Azumendi, G; Carrera, JM</t>
  </si>
  <si>
    <t xml:space="preserve">Fetal behavior assessed in all three trimesters of normal pregnancy by four-dimensional ultrasonography</t>
  </si>
  <si>
    <t xml:space="preserve">GENERAL MOVEMENTS; PRETERM; INFANTS; PATTERNS; TERM</t>
  </si>
  <si>
    <t xml:space="preserve">Aim To assess fetal behavior in all three trimesters of normal pregnancy and to investigate the continuation of behavior from fetal to neonatal period. Methods One hundred out of 130 pregnant women in all trimesters with singleton pregnancy were assigned for the investigation. All recordings were performed in the morning, after two hours of fasting. Video recordings of newborns were made while the newborns were in bed, separated from other infants in the nursery, dressed, and lying on their backs in a supine position with unrestrained hands. Recording was not performed during prolonged episodes of fussing and crying, during drowsiness, and episodes of hiccupping. All observed facial expressions and movement patterns were presented collectively with maximum, minimum, and median frequencies during 30-minute observation period. Results We noted a tendency towards decreased frequency of facial expressions and movement patterns with increasing gestational age. In the first trimester, we observed the highest incidence of general movements ranging between 5 and 147, and with a median value of 47. In the second trimester, the number of head and hand movements decreased gradually, compared with the first trimester. The highest range was registered for head retroflexion pattern, ranging from 15 to 42 with a median of 25. The most frequent facial pattern in the second trimester was sucking (3 and 30 movements per infant with a median value of 9). Wilcoxon rank-sum test showed statistically significant differences between the fetuses in the third trimester and the newborns (P&lt; 0.05) in hand to head, hand to mouth, hand to eye, hand to ear movement), tongue expulsion, and smiling, whereas the differences between the rest of the movements were not statistically significant. Spearman rank order correlation reached statistical significance (P&lt; 0.05) in isolated eye blinking, smiling, grimacing, hand to head, hand to mouth, hand to eye, hand to face, and in hand to ear movement, whereas the differences between the rest of the facial expressions were not statistically significant. Conclusion Fetal behavioral patterns directly reflect the developmental and maturational processes of the central nervous system. 4D observation of fetal and early neonatal period may add to better understanding of the neurological development of the fetus.</t>
  </si>
  <si>
    <t xml:space="preserve">Univ Zagreb, Sch Med, Holy Ghost Gen Hosp, Dept Obstet &amp; Gynecol, Zagreb 41001, Croatia; Minist Hlth, Dept Hlth, Jakarta, Indonesia; Clin Ctr Ecog Gutenberg, Malaga, Spain</t>
  </si>
  <si>
    <t xml:space="preserve">University of Zagreb; Ministry of Health - Indonesia</t>
  </si>
  <si>
    <t xml:space="preserve">Kurjak, A (corresponding author), Univ Zagreb, Sch Med, Holy Ghost Gen Hosp, Dept Obstet &amp; Gynecol, Sveti Duh 64, Zagreb 41001, Croatia.</t>
  </si>
  <si>
    <t xml:space="preserve">asim.kurjak@public.srce.hr</t>
  </si>
  <si>
    <t xml:space="preserve">stanojevic, milan/0000-0002-3124-5575; Andonotopo, Wiku/0000-0001-9062-8501</t>
  </si>
  <si>
    <t xml:space="preserve">966XB</t>
  </si>
  <si>
    <t xml:space="preserve">WOS:000232055000009</t>
  </si>
  <si>
    <t xml:space="preserve">Pletikosic, I; Krstulovic, DM; Grabovac, ZS; Duplancic, D; Perkovic, D</t>
  </si>
  <si>
    <t xml:space="preserve">Pletikosic, Ivan; Krstulovic, Daniela Marasovic; Grabovac, Zora Susilovic; Duplancic, Darko; Perkovic, Dijana</t>
  </si>
  <si>
    <t xml:space="preserve">ASSOCIATION OF SUBCLINICAL MYOCARDIAL DEFORMATION AND DISEASE ACTIVITY IN PSORIATIC ARTHRITIS</t>
  </si>
  <si>
    <t xml:space="preserve">JUN 12-15, 2019</t>
  </si>
  <si>
    <t xml:space="preserve">[Pletikosic, Ivan; Grabovac, Zora Susilovic] Univ Split, Dept Cardiol, Sch Med, Split, Croatia; [Krstulovic, Daniela Marasovic; Perkovic, Dijana] Univ Split, Dept Internal Med, Sch Med, Split, Croatia</t>
  </si>
  <si>
    <t xml:space="preserve">SAT0385</t>
  </si>
  <si>
    <t xml:space="preserve">10.1136/annrheumdis-2019-eular.7909</t>
  </si>
  <si>
    <t xml:space="preserve">IE2IF</t>
  </si>
  <si>
    <t xml:space="preserve">WOS:000472207103569</t>
  </si>
  <si>
    <t xml:space="preserve">Gasparovic, H; Jakus, N; Brugts, J; Rubis, P; Gaizauskas, E; Van Craenenbroeck, E; Pouleur, A; Barge-Caballero, E; Grundmann, S; Gkouziouta, A; D'Amario, D; Flammer, A; Petricevic, M; Biocina, B; Milicic, D; Ruschitzka, F; Cikes, M</t>
  </si>
  <si>
    <t xml:space="preserve">Gasparovic, H.; Jakus, N.; Brugts, J.; Rubis, P.; Gaizauskas, E.; Van Craenenbroeck, E.; Pouleur, A.; Barge-Caballero, E.; Grundmann, S.; Gkouziouta, A.; D'Amario, D.; Flammer, A.; Petricevic, M.; Biocina, B.; Milicic, D.; Ruschitzka, F.; Cikes, M.</t>
  </si>
  <si>
    <t xml:space="preserve">Impact of Progressive Aortic Regurgitation on Outcomes after Continuous Flow Left Ventricular Assist Device Implantation</t>
  </si>
  <si>
    <t xml:space="preserve">JOURNAL OF HEART AND LUNG TRANSPLANTATION</t>
  </si>
  <si>
    <t xml:space="preserve">40th Annual Meeting and Scientific Sessions of the International-Society-for-Heart-and-Lung-Transplantation (ISHLT)</t>
  </si>
  <si>
    <t xml:space="preserve">APR 22-25, 2020</t>
  </si>
  <si>
    <t xml:space="preserve">Montreal, CANADA</t>
  </si>
  <si>
    <t xml:space="preserve">[Gasparovic, H.; Biocina, B.] Univ Hosp Rebro Zagreb, Cardiac Surg, Zagreb, Croatia; [Jakus, N.] Univ Hosp Ctr Zagreb, Zagreb, Croatia; [Brugts, J.] Erasmus MC, Rotterdam, Netherlands; [Rubis, P.] John Paul 2 Hosp, Krakow, Poland; [Gaizauskas, E.] Vilnius Univ Hosp, Vilnius, Lithuania; [Van Craenenbroeck, E.] Univ Hosp Antwerp, Antwerp, Belgium; [Pouleur, A.] Clin St Luc UCL, Div Cardiol, Brussels, Belgium; [Barge-Caballero, E.] Hosp Univ A Coruna, Coruna, Spain; [Grundmann, S.] Univ Herzzentrum Freiburg Bad Krozingen, Freiburg, Germany; [Gkouziouta, A.] Onassis Cardiac Surg Ctr, Athens, Greece; [D'Amario, D.] Univ Cattolica Sacro Cuore, Rome, Italy; [Flammer, A.; Ruschitzka, F.] Univ Hosp Zurich, Clin Cardiol, Zurich, Switzerland; [Petricevic, M.] Univ Hosp Ctr Zagreb, Cardiac Surg, Zagreb, Croatia; [Milicic, D.; Cikes, M.] Univ Zagreb, Cardiac Surg, Sch Med, Zagreb, Croatia</t>
  </si>
  <si>
    <t xml:space="preserve">University of Zagreb; Erasmus University Rotterdam; Erasmus MC; Vilnius University Hospital Santariskiu Klinikos; University of Antwerp; Complejo Hospitalario Universitario A Coruna; Universidade da Coruna; Universitats Herzzentrum Freiburg; Onassis Cardiac Surgery Center; Catholic University of the Sacred Heart; IRCCS Policlinico Gemelli; University of Zurich; University Zurich Hospital; University of Zagreb; University of Zagreb</t>
  </si>
  <si>
    <t xml:space="preserve">Van Craenenbroeck, Emeline/AAG-4540-2020</t>
  </si>
  <si>
    <t xml:space="preserve">Van Craenenbroeck, Emeline/0000-0001-7686-2668</t>
  </si>
  <si>
    <t xml:space="preserve">1053-2498</t>
  </si>
  <si>
    <t xml:space="preserve">1557-3117</t>
  </si>
  <si>
    <t xml:space="preserve">J HEART LUNG TRANSPL</t>
  </si>
  <si>
    <t xml:space="preserve">J. Heart Lung Transplant.</t>
  </si>
  <si>
    <t xml:space="preserve">S117</t>
  </si>
  <si>
    <t xml:space="preserve">S118</t>
  </si>
  <si>
    <t xml:space="preserve">Cardiac &amp; Cardiovascular Systems; Respiratory System; Surgery; Transplantation</t>
  </si>
  <si>
    <t xml:space="preserve">Cardiovascular System &amp; Cardiology; Respiratory System; Surgery; Transplantation</t>
  </si>
  <si>
    <t xml:space="preserve">KY5UD</t>
  </si>
  <si>
    <t xml:space="preserve">WOS:000522637200265</t>
  </si>
  <si>
    <t xml:space="preserve">Siranovic, M; Kovac, J; Gopcevic, S; Kelecic, M; Kovac, N; Rode, B; Vucic, M</t>
  </si>
  <si>
    <t xml:space="preserve">Siranovic, Mladen; Kovac, Josip; Gopcevic, Sasa; Kelecic, Mijo; Kovac, Natasa; Rode, Bojan; Vucic, Marinko</t>
  </si>
  <si>
    <t xml:space="preserve">HUMAN SOLUBLE TREM-1: LUNG AND SERUM LEVELS IN PATIENTS WITH BACTERIAL VENTILATOR ASSOCIATED PNEUMONIA</t>
  </si>
  <si>
    <t xml:space="preserve">TREM1 protein, human; Pneumonia, ventilator associated; Receptors, immunologic</t>
  </si>
  <si>
    <t xml:space="preserve">PULMONARY INFECTION SCORE; BRONCHOALVEOLAR LAVAGE; MYELOID CELLS-1; DIAGNOSIS</t>
  </si>
  <si>
    <t xml:space="preserve">Human soluble triggering receptor expressed on myeloid cells (sTREM-1) is a glycoprotein of the immunoglobulin superfamily. In normal lung tissue, sTREM-1 is selectively expressed in lung alveolar macrophages specialized for pathogen clearance and is up-regulated in the presence of bacteria and fungi. The aim of this study was to assess sTREM-1 levels in serum and lungs of patients with ventilator associated pneumonia (VAP) and to evaluate its potential diagnostic role. The study cohort included 31 patients meeting the criteria for VAP, including clinical, microbiological, radiological and laboratory findings in patients on mechanical ventilation for more than 48 hours and with Clinical Pulmonary infection Score (CPIS) &gt;6. Serum and lung levels of sTREM-1 were obtained and tested for differences. The samples were analyzed using ELISA technique and the values were expressed in pg/mL. The samples for lung sTREM-1 were obtained from direct bronchial lavage fluid and scrum samples from peripheral blood. Differences were tested by Mann Whitney U test with P&lt;0.05 considered significant. In patients with bacterial VAP, a statistically significant difference was found between scrum and lung sTREM-1 levels (P&lt;0.05), with very high levels of sTREM-1 recorded in lung samples (mean value 1565 pg/mL). There was no statistically significant difference in pulmonary sTREM-1 level between the polymicrobial and monomicrobial VAP groups. In conclusion, sTREM-1 is present in a high concentration in the lungs of patients with bacterial VAR sTREM-1 levels can help in making the diagnosis of bacterial pneumonia as a standalone marker.</t>
  </si>
  <si>
    <t xml:space="preserve">[Siranovic, Mladen; Kovac, Josip; Gopcevic, Sasa; Kelecic, Mijo; Kovac, Natasa; Rode, Bojan; Vucic, Marinko] Sestre Milosrdnice Univ Hosp Ctr, Dept Anesthesiol &amp; Intens Care, HR-10000 Zagreb, Croatia</t>
  </si>
  <si>
    <t xml:space="preserve">Siranovic, M (corresponding author), Sestre Milosrdnice Univ Hosp Ctr, Dept Anesthesiol &amp; Intens Care, Vinogradska C 29, HR-10000 Zagreb, Croatia.</t>
  </si>
  <si>
    <t xml:space="preserve">mladen.siranovic@zg.t-com.hr</t>
  </si>
  <si>
    <t xml:space="preserve">898RL</t>
  </si>
  <si>
    <t xml:space="preserve">WOS:000300759400005</t>
  </si>
  <si>
    <t xml:space="preserve">Bilic, P; Kules, J; Baric, RR; Mrljak, V</t>
  </si>
  <si>
    <t xml:space="preserve">Bilic, Petra; Kules, Josipa; Baric Rafaj, Renata; Mrljak, Vladimir</t>
  </si>
  <si>
    <t xml:space="preserve">CANINE BABESIOSIS: WHERE DO WE STAND?</t>
  </si>
  <si>
    <t xml:space="preserve">babesiosis; dog; pathogenesis; tick-borne disease</t>
  </si>
  <si>
    <t xml:space="preserve">INFLAMMATORY RESPONSE SYNDROME; GIBSONI ASIAN GENOTYPE; VECTOR-BORNE DISEASES; ARTERIAL-BLOOD PRESSURE; MOLECULAR CHARACTERIZATION; THEILERIA-ANNAE; HEALTHY DOGS; SOUTH-AFRICA; CLINICOPATHOLOGICAL FINDINGS; GEOGRAPHIC-DISTRIBUTION</t>
  </si>
  <si>
    <t xml:space="preserve">Canine babesiosis is a tick-borne disease caused by protozoal haemoparasites of different Babesia species. Babesiosis is one of the most important globally extended and quickly spreading tick-borne infections of dogs. This comprehensive review gives an in-depth overview of Babesia species currently identified in dogs together with relevant vector tick species and their geographical distribution, life cycle and transmission of parasite. The main mechanisms in the pathogenesis of babesiosis are described and elucidated by recent literature overview. As Babesia infection causes a disease with very variable clinical manifestations, special attention is given to clinical signs, laboratory features and clinicopathological findings. The diagnosis of canine babesiosis by microscopy, serological and molecular methods is reviewed, together with recent advances in mass spectrometry based assays. Accurate detection and species recognition are important for the selection of the appropriate therapy, monitoring and prediction of the outcome of the disease. Finally, guidelines for the treatment and prevention of canine babesiosis are given.</t>
  </si>
  <si>
    <t xml:space="preserve">[Bilic, Petra; Mrljak, Vladimir] Univ Zagreb, Clin Internal Dis, Fac Vet Med, Heinzelova 55, Zagreb, Croatia; [Kules, Josipa; Mrljak, Vladimir] Univ Zagreb, Fac Vet Med, Clin Internal Dis, ERA Chair Project FP7,VetMedZg, Heinzelova 55, Zagreb, Croatia; [Baric Rafaj, Renata] Univ Zagreb, Fac Vet Med, Dept Chem &amp; Biochem, Heinzelova 55, Zagreb, Croatia</t>
  </si>
  <si>
    <t xml:space="preserve">Mrljak, V (corresponding author), Univ Zagreb, Clin Internal Dis, Fac Vet Med, Heinzelova 55, Zagreb, Croatia.;Mrljak, V (corresponding author), Univ Zagreb, Fac Vet Med, Clin Internal Dis, ERA Chair Project FP7,VetMedZg, Heinzelova 55, Zagreb, Croatia.</t>
  </si>
  <si>
    <t xml:space="preserve">Croatian Science Foundation BioDog'' project [4135]; European Commission FP7 VetMedZg'' project [621394]</t>
  </si>
  <si>
    <t xml:space="preserve">Croatian Science Foundation BioDog'' project; European Commission FP7 VetMedZg'' project</t>
  </si>
  <si>
    <t xml:space="preserve">This work was supported by the Croatian Science Foundation BioDog'' project (grant number 4135) and the European Commission FP7 VetMedZg'' project (grant number 621394).</t>
  </si>
  <si>
    <t xml:space="preserve">DE GRUYTER POLAND SP ZOO</t>
  </si>
  <si>
    <t xml:space="preserve">BOGUMILA ZUGA 32A STR., 01-811 WARSAW, POLAND</t>
  </si>
  <si>
    <t xml:space="preserve">1820-7448</t>
  </si>
  <si>
    <t xml:space="preserve">10.2478/acve-2018-0011</t>
  </si>
  <si>
    <t xml:space="preserve">GM4AQ</t>
  </si>
  <si>
    <t xml:space="preserve">WOS:000438055500001</t>
  </si>
  <si>
    <t xml:space="preserve">Alajbeg, IZ; Vrbanovic, E; Lapic, I; Alajbeg, I; Vuletic, L</t>
  </si>
  <si>
    <t xml:space="preserve">Alajbeg, Iva Z.; Vrbanovic, Ema; Lapic, Ivana; Alajbeg, Ivan; Vuletic, Lea</t>
  </si>
  <si>
    <t xml:space="preserve">Effect of occlusal splint on oxidative stress markers and psychological aspects of chronic temporomandibular pain: a randomized controlled trial</t>
  </si>
  <si>
    <t xml:space="preserve">ANXIETY DISORDER; MYOFASCIAL PAIN; OROFACIAL PAIN; TMD; APPLIANCES; SEVERITY; PROFILES; JOINT</t>
  </si>
  <si>
    <t xml:space="preserve">Temporomandibular disorders (TMD), when progress to a chronic state, might contribute to psychosocial or psychological distress. This study aimed to evaluate the effect of stabilization splint (SS) therapy on pain, pain-related disability and psychological traits of chronic TMD patients, as well as to assess selected oxidative stress (OS) biomarkers during 6-month treatment and associate them with the symptoms of anxiety and depression. Thirty-four participants were randomly assigned into two treatment groups [SS and placebo splint (PS)]. Primary outcomes were pain intensity and pain-related disability while secondary outcomes included depressive and anxiety symptoms. The influence of the treatment type was analyzed with regards to the levels of OS biomarkers in saliva. Participants treated with SS demonstrated significantly greater improvement in pain-related disability (Pain-free mouth opening: p = 0.018, eta(2) = 0.166; Number of disability days: p = 0.023, eta(2) = 0.155) and greater reduction of depressive symptoms scores (p = 0.007, eta(2) = 0.207). When compared to the PS group, participants in the SS group showed a significant reduction of oxidant/antioxidant ratio (p = 0.018, eta(2) = 0.167) at a 3-month follow-up. A stabilization splint provides advantages over PS in the treatment of depressive symptoms and pain-related disability. Furthermore, clinical success in terms of reduction of depressive symptoms, which correlates with the reduction of oxidative stress markers in the SS group, indicates that oxidative stress is related to psychological factors in chronic TMD patients.</t>
  </si>
  <si>
    <t xml:space="preserve">[Alajbeg, Iva Z.; Vrbanovic, Ema] Univ Zagreb, Sch Dent Med, Dept Removable Prosthodont, Gunduliceva 5, Zagreb 10000, Croatia; [Lapic, Ivana] Univ Hosp Ctr Zagreb KBCZ, Dept Lab Diagnost, Med Biochem &amp; Lab Med, Zagreb, Croatia; [Alajbeg, Ivan] Univ Zagreb, Sch Dent Med, Dept Oral Med, Zagreb, Croatia; [Vuletic, Lea] Univ Zagreb, Sch Dent Med, Dept Physiol, Zagreb, Croatia; [Alajbeg, Iva Z.; Alajbeg, Ivan] Univ Clin Ctr Zagreb, Dept Dent, Zagreb, Croatia</t>
  </si>
  <si>
    <t xml:space="preserve">University of Zagreb; University of Zagreb, School of Dental Medicine; University of Zagreb; University of Zagreb, School of Dental Medicine; University of Zagreb; University of Zagreb, School of Dental Medicine; University of Zagreb</t>
  </si>
  <si>
    <t xml:space="preserve">Vrbanovic, E (corresponding author), Univ Zagreb, Sch Dent Med, Dept Removable Prosthodont, Gunduliceva 5, Zagreb 10000, Croatia.</t>
  </si>
  <si>
    <t xml:space="preserve">evrbanovic@sfzg.hr</t>
  </si>
  <si>
    <t xml:space="preserve">Vuletić, Lea/AAN-9785-2021; Lapić, Ivana/AAM-1366-2020; Vrbanović, Ema/AAG-8098-2021; Alajbeg, Iva/AAF-6202-2021</t>
  </si>
  <si>
    <t xml:space="preserve">Lapić, Ivana/0000-0002-0854-4526; Vrbanović, Ema/0000-0003-2881-851X; </t>
  </si>
  <si>
    <t xml:space="preserve">Croatian Science Foundation [IP2014-09-3070, IP-2019-04-6211]; European Social Fund within the Young Researchers' Career Development Project - Training of Doctoral Students</t>
  </si>
  <si>
    <t xml:space="preserve">Croatian Science Foundation; European Social Fund within the Young Researchers' Career Development Project - Training of Doctoral Students</t>
  </si>
  <si>
    <t xml:space="preserve">This work has been fully supported by the Croatian Science Foundation Project The Role of Oxidative Stress and Opiorphin in Temporomandibular Disorders (No. IP2014-09-3070), the project Genetic polymorphisms and their association with temporomandibular disorders (No.IP-2019-04-6211), Operational Programme Efficient Human Resources 2014-2020, and European Social Fund within the Young Researchers' Career Development Project - Training of Doctoral Students.</t>
  </si>
  <si>
    <t xml:space="preserve">10.1038/s41598-020-67383-x</t>
  </si>
  <si>
    <t xml:space="preserve">MH2AD</t>
  </si>
  <si>
    <t xml:space="preserve">WOS:000546533700012</t>
  </si>
  <si>
    <t xml:space="preserve">Medvedec, M</t>
  </si>
  <si>
    <t xml:space="preserve">Jaffray, DA</t>
  </si>
  <si>
    <t xml:space="preserve">Medvedec, M.</t>
  </si>
  <si>
    <t xml:space="preserve">Oh dear medical physicist and biomedical engineer, why it is difficult to pioneer your specialist career?</t>
  </si>
  <si>
    <t xml:space="preserve">WORLD CONGRESS ON MEDICAL PHYSICS AND BIOMEDICAL ENGINEERING, 2015, VOLS 1 AND 2</t>
  </si>
  <si>
    <t xml:space="preserve">World Congress on Medical Physics and Biomedical Engineering</t>
  </si>
  <si>
    <t xml:space="preserve">JUN 07-12, 2015</t>
  </si>
  <si>
    <t xml:space="preserve">Toronto, CANADA</t>
  </si>
  <si>
    <t xml:space="preserve">health professional; biomedical engineer; medical physicist; grandfathering; specialist</t>
  </si>
  <si>
    <t xml:space="preserve">By the end of 2013 Croatia's health care sector had a permanent work force of about 74,500, around 13,750 medical doctors among whom approximately 9,700 specialists, and about 750 university degree health associates including clinical medical physicists and biomedical engineers. The objective of this paper is to present one national example of medical specialists grandfathering in favor of improved regulation of medical doctor profession, but all in wider context of global efforts towards better perception and regulation of clinical medical physics and biomedical engineering profession worldwide. Equal opportunities of continuing professional education and training, as well as career advancement (internship, residency, subspecialization, postgraduate specialist programs, etc.) should be facilitated and provided to all clinical scientists. Grandfathering is certainly a usual step to give initial momentum, but grandfathering under the same criteria for all health professionals. For the maximal benefit of the patients, health professionals, health institutions and national health system, it appears that there is an urgent need in Croatia to make a decisive actions towards much better perceiving and regulating the status of clinical scientists with background in natural, technical, biotechnical and social sciences.</t>
  </si>
  <si>
    <t xml:space="preserve">[Medvedec, M.] Univ Hosp Ctr Zagreb, Dept Nucl Med &amp; Radiat Protect, Kispaticeva 12, Zagreb, Croatia</t>
  </si>
  <si>
    <t xml:space="preserve">Medvedec, M (corresponding author), Univ Hosp Ctr Zagreb, Dept Nucl Med &amp; Radiat Protect, Kispaticeva 12, Zagreb, Croatia.</t>
  </si>
  <si>
    <t xml:space="preserve">SPRINGER INT PUBLISHING AG</t>
  </si>
  <si>
    <t xml:space="preserve">978-3-319-19387-8; 978-3-319-19386-1</t>
  </si>
  <si>
    <t xml:space="preserve">10.1007/978-3-319-19387-8_399</t>
  </si>
  <si>
    <t xml:space="preserve">Biophysics; Engineering, Biomedical</t>
  </si>
  <si>
    <t xml:space="preserve">Biophysics; Engineering</t>
  </si>
  <si>
    <t xml:space="preserve">BF5AQ</t>
  </si>
  <si>
    <t xml:space="preserve">WOS:000381813000399</t>
  </si>
  <si>
    <t xml:space="preserve">Pogorelic, Z; Luksic, B; Nincevic, S; Luksic, B; Polasek, O</t>
  </si>
  <si>
    <t xml:space="preserve">Pogorelic, Zenon; Luksic, Bruna; Nincevic, Stipe; Luksic, Bruno; Polasek, Ozren</t>
  </si>
  <si>
    <t xml:space="preserve">Hyponatremia as a predictor of perforated acute appendicitis in pediatric population: A prospective study</t>
  </si>
  <si>
    <t xml:space="preserve">JOURNAL OF PEDIATRIC SURGERY</t>
  </si>
  <si>
    <t xml:space="preserve">Hyponatremia; Sodium; Complicated appendicitis; Acute appendicitis; Appendectomy; Pediatric surgery</t>
  </si>
  <si>
    <t xml:space="preserve">LAPAROSCOPIC APPENDECTOMY; CHILDREN</t>
  </si>
  <si>
    <t xml:space="preserve">Background: The aim of this study was to investigate hyponatremia as a new biochemical marker associated with complicated appendicitis in the pediatric population. Methods: Pediatric patients (n = 184) with acute appendicitis confirmed by histopathology were enrolled in a prospective cohort study from January 2019 to May 2020. Medical history, demographic and clinical data were recorded in the study protocol. Blood samples for biochemical analysis, electrolytes and acute inflammatory markers were taken before surgery . Patients were further divided in two groups, those with non-perforated (n = 148; 79%) and perforated appendicitis (n = 38; 21%). Results: The mean serum sodium level in patients with complicated appendicitis was significantly lower compared to patients with non-complicated appendicitis (132.2 mmol/L vs. 139.2 mmol/L, p &lt; 0.001). The receiver operating characteristic curve of plasma sodium concentration in patients who were diagnosed with perforated acute appendicitis showed an area under the curve of 0.983 (95% CI, 0.963-1.00). A cut-off-value of plasma sodium concentration of &lt;_135 mmol/L was shown to give the best possible sensitivity and specificity, 94.7% (95% CI: 82.2-99.3) and 88.5% (95% CI: 88.2-93.2) respectively (p &lt; 0.001). Patients with complicated appendicitis were more likely to be younger than five years of age (10.5% vs. 1.4%, p = 0.005), have a duration of symptoms for &gt;24 h (97.4% vs. 59.6%, p &lt; 0.001), sodium serum concentration &lt;_135 mmol/L (89.5% vs. 5.5%, p &lt; 0.001), body temperature &gt;38.5 degrees C (47.4% vs. 11.0%, p &lt; 0.001) and CRP serum concentration &gt;62 mg/L (26% vs. 2%, p &lt; 0.001). Conclusion: Hyponatremia is a novel and very discriminative marker of complicated appendicitis in the pediatric population, and is therefore recommended in appendicitis diagnostic and treatment planning. Type of study: Prospective comparative study Level of evidence: II (c) 2020 Elsevier Inc. All rights reserved.</t>
  </si>
  <si>
    <t xml:space="preserve">[Pogorelic, Zenon] Univ Hosp Split, Dept Pediat Surg, Spinciceva 1, Split 21000, Croatia; [Pogorelic, Zenon; Luksic, Bruna; Nincevic, Stipe] Univ Split, Sch Med, Dept Surg, Soltanska 2, Split 21000, Croatia; [Luksic, Bruno] Univ Hosp Split, Dept Surg, Spinciceva 1, Split 21000, Croatia; [Polasek, Ozren] Univ Split, Sch Med, Dept Publ Hlth, Soltanska 2, Split 21000, Croatia</t>
  </si>
  <si>
    <t xml:space="preserve">Polasek, Ozren/B-6002-2011; Pogorelic, Zenon/G-1250-2017</t>
  </si>
  <si>
    <t xml:space="preserve">Polasek, Ozren/0000-0002-5765-1862; Pogorelic, Zenon/0000-0002-1517-720X; Luksic, Bruno/0000-0002-2391-9226</t>
  </si>
  <si>
    <t xml:space="preserve">0022-3468</t>
  </si>
  <si>
    <t xml:space="preserve">1531-5037</t>
  </si>
  <si>
    <t xml:space="preserve">J PEDIATR SURG</t>
  </si>
  <si>
    <t xml:space="preserve">J. Pediatr. Surg.</t>
  </si>
  <si>
    <t xml:space="preserve">10.1016/j.jpedsurg.2020.09.066</t>
  </si>
  <si>
    <t xml:space="preserve">SEP 2021</t>
  </si>
  <si>
    <t xml:space="preserve">Pediatrics; Surgery</t>
  </si>
  <si>
    <t xml:space="preserve">WP2UC</t>
  </si>
  <si>
    <t xml:space="preserve">WOS:000712991700023</t>
  </si>
  <si>
    <t xml:space="preserve">Grgurevic, L; Dumic-Cule, I; Vukicevic, S</t>
  </si>
  <si>
    <t xml:space="preserve">Vukicevic, S; Sampath, KT</t>
  </si>
  <si>
    <t xml:space="preserve">Grgurevic, Lovorka; Dumic-Cule, Ivo; Vukicevic, Slobodan</t>
  </si>
  <si>
    <t xml:space="preserve">BMPs in Inflammation</t>
  </si>
  <si>
    <t xml:space="preserve">BONE MORPHOGENETIC PROTEINS: SYSTEMS BIOLOGY REGULATORS</t>
  </si>
  <si>
    <t xml:space="preserve">Progress in Inflammation Research Series</t>
  </si>
  <si>
    <t xml:space="preserve">Bone morphogenetic protein; Inflammatory bowel disease; Iron metabolism; Rheumatoid arthritis; Atherosclerosis</t>
  </si>
  <si>
    <t xml:space="preserve">BONE MORPHOGENETIC PROTEIN; NECROSIS-FACTOR-ALPHA; LIVER FIBROSIS; ENDOTHELIAL-CELLS; ANKYLOSING-SPONDYLITIS; RHEUMATOID-ARTHRITIS; BOWEL-DISEASE; PROINFLAMMATORY CYTOKINES; DIFFERENTIAL EXPRESSION; VASCULAR CALCIFICATION</t>
  </si>
  <si>
    <t xml:space="preserve">Bone morphogenetic proteins are regulators of embryonic development with multiple functions in adult organs and tissues. Here we summarize effects of BMPs outside the musculoskeletal system, focused on their role in inflammatory disorders, e.g., fibrosis, inflammatory bowel disease, anchylosing spondylitis, and rheumatoid arthritis. Additionally, we discuss the interplay between BMPs and vascular disorders leading to atherosclerosis and decipher the key role of BMP in iron metabolism.</t>
  </si>
  <si>
    <t xml:space="preserve">[Grgurevic, Lovorka; Dumic-Cule, Ivo; Vukicevic, Slobodan] Univ Zagreb, Sch Med, Ctr Translat &amp; Clin Res, Lab Mineralized Tissues, Salata 11, Zagreb 10000, Croatia</t>
  </si>
  <si>
    <t xml:space="preserve">Grgurevic, L (corresponding author), Univ Zagreb, Sch Med, Ctr Translat &amp; Clin Res, Lab Mineralized Tissues, Salata 11, Zagreb 10000, Croatia.</t>
  </si>
  <si>
    <t xml:space="preserve">lgrgurev@mef.hr; ivodc1@gmail.com; vukicev@mef.hr</t>
  </si>
  <si>
    <t xml:space="preserve">1422-7746</t>
  </si>
  <si>
    <t xml:space="preserve">978-3-319-47507-3; 978-3-319-47505-9</t>
  </si>
  <si>
    <t xml:space="preserve">PROG INFLAMM RES SER</t>
  </si>
  <si>
    <t xml:space="preserve">Prog. Inflamm. Res.</t>
  </si>
  <si>
    <t xml:space="preserve">10.1007/978-3-319-47507-3_16</t>
  </si>
  <si>
    <t xml:space="preserve">10.1007/978-3-319-47507-3</t>
  </si>
  <si>
    <t xml:space="preserve">Biochemistry &amp; Molecular Biology; Endocrinology &amp; Metabolism; Medicine, Research &amp; Experimental</t>
  </si>
  <si>
    <t xml:space="preserve">Book Citation Index – Science (BKCI-S)</t>
  </si>
  <si>
    <t xml:space="preserve">Biochemistry &amp; Molecular Biology; Endocrinology &amp; Metabolism; Research &amp; Experimental Medicine</t>
  </si>
  <si>
    <t xml:space="preserve">BJ3GX</t>
  </si>
  <si>
    <t xml:space="preserve">WOS:000423239400017</t>
  </si>
  <si>
    <t xml:space="preserve">Kruslin, B; Dzombeta, T; Bezjak, M; Sedmak, G; Petanjek, Z; Simic, G; Judas, M; Kostovic, I</t>
  </si>
  <si>
    <t xml:space="preserve">Kruslin, Bozo; Dzombeta, Tihana; Bezjak, Miran; Sedmak, Goran; Petanjek, Zdravko; Simic, Goran; Judas, Milos; Kostovic, Ivica</t>
  </si>
  <si>
    <t xml:space="preserve">Congenital brain anomalies and chromosomal aberrations from the Zagreb Collection of human brains</t>
  </si>
  <si>
    <t xml:space="preserve">Brain; Collection; Anomalies; Down syndrome; Patau syndrome; Edwards syndrome</t>
  </si>
  <si>
    <t xml:space="preserve">HUMAN CEREBRAL-CORTEX; CORTICAL DEVELOPMENT; GENETIC CLASSIFICATION; NEOCORTICAL NEURONS; PREFRONTAL CORTEX; PRETERM INFANTS; DOWN-SYNDROME; MALFORMATIONS; DISORDERS; FOREBRAIN</t>
  </si>
  <si>
    <t xml:space="preserve">The Zagreb Collection of developing and adult human brains consists of approximately 1,300 brains of fetuses, children and adults that were collected following routine autopsies in the period from 1974 to 2014. The collection comprises brains of different normal developmental stages that may serve for investigation of normal human brain development. Previous studies on this material have led to several important contributions on human cortical development, such as the discovery of the transient fetal subplate zone. The Zagreb Collection, however, also contains approximately 100 brains with different anomalies including chromosomal aberrations such as Down syndrome. We have analyzed all the available material from the Zagreb Collection and identified 44 brains of fetuses and children with Down syndrome, 10 with Patau syndrome, 6 with Edwards syndrome as well as 7 holoprosencephalic, 7 hydrocephalic and 4 microcephalic brains. The largest part of the Collection is available for further research using modern genetic, immunocytochemical and imaging methods, especially magnetic resonance imaging. Furthermore, the histological slides from the Zagreb Collection are currently being digitally scanned and made available as virtual slides to general scientific audience. The Zagreb Collection represents unique and versatile resource for the future study of normal and abnormal human brain development.</t>
  </si>
  <si>
    <t xml:space="preserve">[Kruslin, Bozo; Dzombeta, Tihana; Bezjak, Miran] Univ Zagreb, Sch Med, Dept Pathol, Zagreb 41001, Croatia; [Kruslin, Bozo; Dzombeta, Tihana] Clin Hosp Ctr Sestre Milosrdnice, Dept Pathol, Zagreb, Croatia; [Sedmak, Goran; Petanjek, Zdravko; Simic, Goran; Judas, Milos; Kostovic, Ivica] Univ Zagreb, Sch Med, Croatian Inst Brain Res, Zagreb 41001, Croatia</t>
  </si>
  <si>
    <t xml:space="preserve">Kruslin, B (corresponding author), Univ Zagreb, Sch Med, Dept Pathol, Zagreb 41001, Croatia.</t>
  </si>
  <si>
    <t xml:space="preserve">Šimić, Goran/GZA-9931-2022; Sedmak, Goran/AAK-3342-2021; Sedmak, Goran/AAB-3436-2019; Šimić, Goran/A-9262-2013</t>
  </si>
  <si>
    <t xml:space="preserve">Sedmak, Goran/0000-0002-9049-2461; Sedmak, Goran/0000-0002-9049-2461; Šimić, Goran/0000-0002-6339-9261</t>
  </si>
  <si>
    <t xml:space="preserve">Ministry of Science, Education and Sports, Croatia [108-1081870-1884]</t>
  </si>
  <si>
    <t xml:space="preserve">Ministry of Science, Education and Sports, Croatia(Ministry of Science, Education and Sports, Republic of Croatia)</t>
  </si>
  <si>
    <t xml:space="preserve">This work was supported in part by the Ministry of Science, Education and Sports, Croatia, project number 108-1081870-1884 to BK.</t>
  </si>
  <si>
    <t xml:space="preserve">DE GRUYTER OPEN LTD</t>
  </si>
  <si>
    <t xml:space="preserve">10.2478/s13380-014-0231-9</t>
  </si>
  <si>
    <t xml:space="preserve">AP6VD</t>
  </si>
  <si>
    <t xml:space="preserve">WOS:000342215200008</t>
  </si>
  <si>
    <t xml:space="preserve">Zoricic, DI; Despot, AL; Luetic, ALT; Belci, DL; Becic, DI; Protrka, ZM; Arsenijevic, PS; Dimitrijevic, AB</t>
  </si>
  <si>
    <t xml:space="preserve">Zoricic, D., I; Despot, A. L.; Luetic, A. Lj Tikvica; Belci, D. L.; Becic, D., I; Protrka, Z. M.; Arsenijevic, P. S.; Dimitrijevic, A. B.</t>
  </si>
  <si>
    <t xml:space="preserve">Three-dimensional reconstructed coronal plane in detection and differentiation of congenital uterine malformations</t>
  </si>
  <si>
    <t xml:space="preserve">CLINICAL AND EXPERIMENTAL OBSTETRICS &amp; GYNECOLOGY</t>
  </si>
  <si>
    <t xml:space="preserve">Uterine anomalies; Gynecology; Female infertility; Three-dimensional imaging; Ultrasonography</t>
  </si>
  <si>
    <t xml:space="preserve">ARCUATE UTERUS; MULLERIAN DUCT; ANOMALIES; DIAGNOSIS; WOMEN; CLASSIFICATION; PREVALENCE; SUBSEPTATE; CONSENSUS; ACCURACY</t>
  </si>
  <si>
    <t xml:space="preserve">Background: Congenital uterine malformations develop during early embryogenesis, and their possible impact on female reproduction often represent a diagnostic and therapeutic challenge. In this study, the authors aimed to evaluate the possibility of detection and differentiation of Mallerian uterine anomalies on the basis of coronal plane obtained by three-dimensional transvaginal ultrasonography. Materials and Methods: The authors investigated 310 non-pregnant women who underwent three-dimensional ultrasound (3-D US) examination followed by the reconstructed three-dimensional images in the coronal plane. The patients were divided into two groups: infertile and unselected women. Results: Mtillerian duct anomalies were diagnosed in 25 patients (8%). In the group of infertile patients the number of assessed anomalies was higher (16; 14.4%) as compared to the unselected patients (9; 4.6%). The prevalence of uterine anomalies was increased in the group of infertile patients. In the group of infertile patients, the length of uterine cavity was decreased compared to the unselected women (p = 0.0021). This difference was also visible in the case of nulliparous women from both groups (p = 0.0070). On the other hand, the thickness of fundal myometrium and the distance between the two internal tubal Ostia did not vary among patients (p &gt; 0.05). Conclusions: 3-D US represents a feasible and accurate technique for the detection and differentiation of congenital uterine malformations. Three-dimensional reconstructed coronal view could be used for the additional measurement of different uterine dimensions which were shown to differ between infertile patients and the control group, and according to the parity.</t>
  </si>
  <si>
    <t xml:space="preserve">[Zoricic, D., I; Belci, D. L.; Becic, D., I] Pula Cty Gen Hosp, Dept Gynecol &amp; Obstet, Pula, Croatia; [Despot, A. L.] Zagreb Univ Hosp Ctr, Univ Dept Gynecol &amp; Obstet, Zagreb, Croatia; [Luetic, A. Lj Tikvica] Univ Zagreb, Gen Hosp Sveti Duh, Sch Med, Dept Obstet &amp; Gynecol, Zagreb, Croatia; [Protrka, Z. M.; Arsenijevic, P. S.; Dimitrijevic, A. B.] Univ Kragujevac, Fac Med Sci, Clin Ctr Kragujevac, Clin Gynecol &amp; Obstet, Kragujevac, Serbia</t>
  </si>
  <si>
    <t xml:space="preserve">University of Zagreb; University of Zagreb; University of Kragujevac</t>
  </si>
  <si>
    <t xml:space="preserve">Protrka, ZM (corresponding author), Clin Ctr Kragujevac, Fac Med Sci, 30 Zmaj Jovina St, Kragujcvac, Serbia.;Protrka, ZM (corresponding author), Clin Ctr Kragujevac, Clin Gynecol &amp; Obstet, 30 Zmaj Jovina St, Kragujcvac, Serbia.</t>
  </si>
  <si>
    <t xml:space="preserve">protrka.zoran@gmail.com</t>
  </si>
  <si>
    <t xml:space="preserve">Protrka, Zoran/0000-0001-5510-581X; Dimitrijevic, Aleksandra/0000-0003-0102-3354</t>
  </si>
  <si>
    <t xml:space="preserve">7847050 CANADA INC</t>
  </si>
  <si>
    <t xml:space="preserve">0390-6663</t>
  </si>
  <si>
    <t xml:space="preserve">CLIN EXP OBSTET GYN</t>
  </si>
  <si>
    <t xml:space="preserve">Clin. Exp. Obstet. Gynecol.</t>
  </si>
  <si>
    <t xml:space="preserve">10.12891/ceog4030.2018</t>
  </si>
  <si>
    <t xml:space="preserve">GJ3DT</t>
  </si>
  <si>
    <t xml:space="preserve">WOS:000435158800009</t>
  </si>
  <si>
    <t xml:space="preserve">Kostovic, K; Pastar, Z; Ceovic, R; Mokos, ZB; Buzina, DS; Stanimirovic, A</t>
  </si>
  <si>
    <t xml:space="preserve">Kostovic, Kresimir; Pastar, Zrinjka; Ceovic, Romana; Mokos, Zrinka Bukvic; Buzina, Daska Stulhofer; Stanimirovic, Andrija</t>
  </si>
  <si>
    <t xml:space="preserve">Photodynamic Therapy in Dermatology: Current Treatments and Implications</t>
  </si>
  <si>
    <t xml:space="preserve">photodynamic therapy; superficial skin cancers</t>
  </si>
  <si>
    <t xml:space="preserve">TOPICAL AMINOLEVULINIC ACID; ALLERGIC CONTACT-DERMATITIS; SQUAMOUS-CELL CARCINOMA; INTENSE PULSED-LIGHT; 5-AMINOLEVULINIC ACID; METHYL AMINOLEVULINATE; BOWENS-DISEASE; ACTINIC KERATOSES; IN-SITU; UPDATE 2006</t>
  </si>
  <si>
    <t xml:space="preserve">This article provides an update on photodynamic therapy by discussing each of the essential components in sequence: mechanisms of action, common photosensitizers, typical light sources, and indications. In dermatology, photodynamic therapy (PDT) is mainly used in the treatment of superficial skin cancers: actinic keratoses, Bowen's disease and superficial basal cell carcinomas. However, the range of indications has been expanding continuously. PDT is also used for the treatment of other oncological indications and non-malignant conditions such as acne vulgaris and photoaged skin. The 5-aminolevulinic acid (ALA) or its methyl ester (MAL) is applied topically as photosensitizer before activation with visible light. The advantages of topical PDT are: ability to treat multiple lesions simultaneously, low invasiveness, good tolerance and excellent cosmetic results.</t>
  </si>
  <si>
    <t xml:space="preserve">[Kostovic, Kresimir; Pastar, Zrinjka; Ceovic, Romana; Mokos, Zrinka Bukvic; Buzina, Daska Stulhofer] Univ Zagreb, Zagreb Univ Hosp Ctr, Dept Dermatol &amp; Venereol, Zagreb 41000, Croatia; [Pastar, Zrinjka] Minist Def Republ Croatia, Zagreb, Croatia; [Stanimirovic, Andrija] Univ Appl Hlth Studies, Zagreb, Croatia</t>
  </si>
  <si>
    <t xml:space="preserve">Kostovic, K (corresponding author), Univ Zagreb, Zagreb Univ Hosp Ctr, Dept Dermatol &amp; Venereol, Salata 4, Zagreb 41000, Croatia.</t>
  </si>
  <si>
    <t xml:space="preserve">kreso.kostovic@zg.t-com.hr</t>
  </si>
  <si>
    <t xml:space="preserve">076ZY</t>
  </si>
  <si>
    <t xml:space="preserve">WOS:000313998900060</t>
  </si>
  <si>
    <t xml:space="preserve">Jerkovic, I; Basic, Z; Becic, K; Jambresic, G; Grujic, I; Alujevic, A; Kruzic, I</t>
  </si>
  <si>
    <t xml:space="preserve">Jerkovic, Ivan; Basic, Zeljana; Becic, Kristijan; Jambresic, Gordana; Grujic, Ivan; Alujevic, Antonio; Kruzic, Ivana</t>
  </si>
  <si>
    <t xml:space="preserve">Anthropological analysis of the Second World War skeletal remains from three karst sinkholes located in southern Croatia</t>
  </si>
  <si>
    <t xml:space="preserve">JOURNAL OF FORENSIC AND LEGAL MEDICINE</t>
  </si>
  <si>
    <t xml:space="preserve">Forensic science; Forensic anthropology; Legal medicine; Skeletal trauma; WWS; Croatia</t>
  </si>
  <si>
    <t xml:space="preserve">PROSPECTIVE COHORT; DEATH; AGE</t>
  </si>
  <si>
    <t xml:space="preserve">Although in the cases of war crimes the main effort goes to the identification of victims, it is crucial to consider the execution event as a whole. Thus, the goal of the research was to determine the trauma type and probable cause of death on skeletal remains of civilians executed by partisans from WWS found in the three karst sinkholes and to explain the context in which the injuries occurred. We determined biological profiles, pathological conditions, traumas, and assessed their lethality. Nineteen skeletons were found, 68.4% had, at least, one perimortem trauma, classified as lethal/lethal if untreated in 69.2% cases. The type of execution and administered violence showed to be age and health dependent: elderly and diseased were executed with the intention to kill, by the gunshot facing victims, whilst the more violent behavior expressed towards younger and healthy individuals was indicated by the higher frequency of blunt force trauma. (C) 2016 Elsevier Ltd and Faculty of Forensic and Legal Medicine. All rights reserved.</t>
  </si>
  <si>
    <t xml:space="preserve">[Jerkovic, Ivan; Basic, Zeljana; Kruzic, Ivana] Univ Split, Univ Dept Forens Sci, Rudera Boskovica 33, Split 21000, Croatia; [Becic, Kristijan] Univ Split, Sch Med, Soltanska 1, Split 21000, Croatia; [Jambresic, Gordana; Grujic, Ivan] Minist Vet Affairs, Directory Detainees &amp; Missing Persons, Trg Nevenke Topalus 1, Zagreb 10000, Croatia; [Alujevic, Antonio] Clin Hosp Ctr, Clin Dept Pathol Forens Med &amp; Cytol, Spinciceva 1, Split 21000, Croatia</t>
  </si>
  <si>
    <t xml:space="preserve">Kruzic, I (corresponding author), Univ Split, Univ Dept Forens Sci, Rudera Boskovica 33, Split 21000, Croatia.</t>
  </si>
  <si>
    <t xml:space="preserve">ivanjerkovic13@gmail.com; zeljana.basic@unist.hr; kristijan.becic@gmail.com; Gordana.Jambresic@branitelji.hr; ivan.grujic@branitelji.hr; antonio.alujevic@st.htnet.hr; ivana.kruzic@unist.hr</t>
  </si>
  <si>
    <t xml:space="preserve">Jerkovic, Ivan/H-6523-2017; Kružić, Ivana/D-6855-2017; Bečić, Kristijan/E-2025-2017; Bašić, Željana/D-3018-2017</t>
  </si>
  <si>
    <t xml:space="preserve">Jerkovic, Ivan/0000-0003-4716-9375; Kružić, Ivana/0000-0002-2285-2189; Bečić, Kristijan/0000-0002-4324-4756; Bašić, Željana/0000-0002-8327-1978</t>
  </si>
  <si>
    <t xml:space="preserve">1752-928X</t>
  </si>
  <si>
    <t xml:space="preserve">1532-2009</t>
  </si>
  <si>
    <t xml:space="preserve">J FORENSIC LEG MED</t>
  </si>
  <si>
    <t xml:space="preserve">J. Forensic Leg. Med.</t>
  </si>
  <si>
    <t xml:space="preserve">10.1016/j.jflm.2016.09.001</t>
  </si>
  <si>
    <t xml:space="preserve">EE3SC</t>
  </si>
  <si>
    <t xml:space="preserve">WOS:000389517100014</t>
  </si>
  <si>
    <t xml:space="preserve">Oreskovic, D; Raguz, M; Almahariq, F; Dlaka, D; Romic, D; Marcinkovic, P; Kastelancic, A; Chudy, D</t>
  </si>
  <si>
    <t xml:space="preserve">Oreskovic, Darko; Raguz, Marina; Almahariq, Fadi; Dlaka, Domagoj; Romic, Dominik; Marcinkovic, Petar; Kastelancic, Andelo; Chudy, Darko</t>
  </si>
  <si>
    <t xml:space="preserve">The Dubrava Model-A Novel Approach in Treating Acutely Neurotraumatized Patients in Rural Areas: A Proposal for Management</t>
  </si>
  <si>
    <t xml:space="preserve">JOURNAL OF NEUROSCIENCES IN RURAL PRACTICE</t>
  </si>
  <si>
    <t xml:space="preserve">acute neurotrauma; the Dubrava model; rural areas</t>
  </si>
  <si>
    <t xml:space="preserve">TRAUMATIC BRAIN-INJURY; INTRAHOSPITAL TRANSPORT; INTERHOSPITAL TRANSFER; SURGEON EXPERIENCE; CRITICAL-CARE; TERTIARY TRAUMA; OUTCOMES; SURVIVAL; DISTANCE; CENTERS</t>
  </si>
  <si>
    <t xml:space="preserve">Introduction Neurotrauma is one of the leading causes of death and disabilities nowadays and represents one of the largest socioeconomic problems in rich countries, as well as developing ones. A satisfying, medically viable, and cost-effective model of managing acutely neurotraumatized patients, especially ones who come from distant and/or rural areas, has yet to be found. Patient outcome after acute neurotrauma depends on many factors of which the possibility of urgent treatment by an experienced specialist team has a crucial role. Here, we present our own way of managing acutely neurotraumatized patients from distant places which is unique in Croatia, the Dubrava model. Methods We present our 5-year experience cooperating with general hospitals in four neighboring cities (Cakovec, Bjelovar, Sisak, and Koprivnica) in managing, operating, and taking care of acutely neurotraumatized patients. Results More than 300 surgeries have been performed in these hospitals through the Dubrava model. Our experience so far provides encouraging results that this system could also be successfully implemented in other institutions. Furthermore, we recorded an increased number of surgeries each year, as well as a good mutual cooperation with the local general hospitals. Discussion This trauma managing model is one of a kind in Croatia. We argue that it is not only better for the patients, providing them with better chances of survival, and disability-free recovery, but is also far superior in many ways to the dominant and currently prevalent way of treating these patients in other parts of Croatia. Conclusion The Dubrava model of treating patients in rural and distant areas is a reliable and proven model with many benefits and as such its implementation should be considered in other institutions as well.</t>
  </si>
  <si>
    <t xml:space="preserve">[Oreskovic, Darko; Raguz, Marina; Almahariq, Fadi; Dlaka, Domagoj; Romic, Dominik; Marcinkovic, Petar; Kastelancic, Andelo; Chudy, Darko] Univ Hosp Dubrava, Dept Neurosurg, Avenija Gojka Suska 6, HR-10000 Zagreb, Croatia</t>
  </si>
  <si>
    <t xml:space="preserve">0976-3147</t>
  </si>
  <si>
    <t xml:space="preserve">0976-3155</t>
  </si>
  <si>
    <t xml:space="preserve">J NEUROSCI RURAL PRA</t>
  </si>
  <si>
    <t xml:space="preserve">J. Neurosci. Rural Pract.</t>
  </si>
  <si>
    <t xml:space="preserve">10.1055/s-0039-1697777</t>
  </si>
  <si>
    <t xml:space="preserve">JL7UD</t>
  </si>
  <si>
    <t xml:space="preserve">WOS:000495733700013</t>
  </si>
  <si>
    <t xml:space="preserve">Kordic, K; Manola, S; Zeljkovic, I; Benko, I; Pavlovic, N</t>
  </si>
  <si>
    <t xml:space="preserve">Kordic, Kresimir; Manola, Sime; Zeljkovic, Ivan; Benko, Ivica; Pavlovic, Nikola</t>
  </si>
  <si>
    <t xml:space="preserve">Left anterior descending coronary artery dissection during ventricular tachycardia ablation - case report</t>
  </si>
  <si>
    <t xml:space="preserve">ROMANIAN JOURNAL OF INTERNAL MEDICINE</t>
  </si>
  <si>
    <t xml:space="preserve">ventricular tachycardia; electrophysiology; radiofrequency catheter ablation; ST elevation myocardial infarction; percutaneous coronary intervention</t>
  </si>
  <si>
    <t xml:space="preserve">RADIOFREQUENCY ABLATION; CATHETER ABLATION; COMPLICATION; THROMBOSIS; OCCLUSION</t>
  </si>
  <si>
    <t xml:space="preserve">Fascicular left ventricular tachycardia (VT) is the second most frequent idiopathic left VT in the setting of a structurally normal heart. Catheter ablation is curative in most patients with low complication rates. We report a case of ostial left anterior descending coronary artery (LAD) occlusion during fascicular ventricular tachycardia ablation. Dissection was the most likely cause of LAD obstruction. To the authors' best knowledge, this is the first case reporting selective LAD dissection during electrophysiology study with no left main coronary artery (LMCA) affection.</t>
  </si>
  <si>
    <t xml:space="preserve">[Kordic, Kresimir; Manola, Sime; Zeljkovic, Ivan; Benko, Ivica; Pavlovic, Nikola] Univ Hosp Ctr Sisters Char, Dept Cardiol, Vinogradska Cesta 29, Zagreb 10000, Croatia</t>
  </si>
  <si>
    <t xml:space="preserve">Kordic, K (corresponding author), Univ Hosp Ctr Sisters Char, Dept Cardiol, Vinogradska Cesta 29, Zagreb 10000, Croatia.</t>
  </si>
  <si>
    <t xml:space="preserve">kordic.kresimir@yahoo.com</t>
  </si>
  <si>
    <t xml:space="preserve">Zeljkovic, Ivan/AAA-4542-2020</t>
  </si>
  <si>
    <t xml:space="preserve">Zeljkovic, Ivan/0000-0002-4550-4056; Pavlovic, Nikola/0000-0001-9187-7681</t>
  </si>
  <si>
    <t xml:space="preserve">SCIENDO</t>
  </si>
  <si>
    <t xml:space="preserve">DE GRUYTER POLAND SP Z O O, BOGUMILA ZUGA 32A STR, 01-811 WARSAW, POLAND</t>
  </si>
  <si>
    <t xml:space="preserve">1582-3296</t>
  </si>
  <si>
    <t xml:space="preserve">2501-062X</t>
  </si>
  <si>
    <t xml:space="preserve">ROM J INTERN MED</t>
  </si>
  <si>
    <t xml:space="preserve">Rom. J. Intern. Med.</t>
  </si>
  <si>
    <t xml:space="preserve">10.1515/rjim-2017-0030</t>
  </si>
  <si>
    <t xml:space="preserve">FY7DK</t>
  </si>
  <si>
    <t xml:space="preserve">WOS:000427021600010</t>
  </si>
  <si>
    <t xml:space="preserve">Marusic, A; Marusic, M</t>
  </si>
  <si>
    <t xml:space="preserve">Marusic, Ana; Marusic, Matko</t>
  </si>
  <si>
    <t xml:space="preserve">Journal editors and academic medicine</t>
  </si>
  <si>
    <t xml:space="preserve">[Marusic, Ana] Univ Split Sch Med, Ctr Evidence Based Med, Dept Res Biomed &amp; Hlth, Split, Croatia; [Marusic, Matko] Univ Split, ST OPEN, Split, Croatia</t>
  </si>
  <si>
    <t xml:space="preserve">Marusic, A (corresponding author), Univ Split Sch Med, Ctr Evidence Based Med, Dept Res Biomed &amp; Hlth, Split, Croatia.</t>
  </si>
  <si>
    <t xml:space="preserve">ana.marusic@mefst.hr</t>
  </si>
  <si>
    <t xml:space="preserve">Marusic, Ana/E-7683-2013; Marusic, Matko/E-1834-2017</t>
  </si>
  <si>
    <t xml:space="preserve">Marusic, Ana/0000-0001-6272-0917; Marusic, Matko/0000-0001-5562-1777</t>
  </si>
  <si>
    <t xml:space="preserve">10.3325/cmj.2022.63.407</t>
  </si>
  <si>
    <t xml:space="preserve">7N9EB</t>
  </si>
  <si>
    <t xml:space="preserve">WOS:000907637200001</t>
  </si>
  <si>
    <t xml:space="preserve">Christoph, ZC; Istvan, L; Semir, B; Zsuzsanna, K; Inbar, MJ; Salomon, SM; Rodica, A; Damir, V; Diethelm, M; Thomas, B</t>
  </si>
  <si>
    <t xml:space="preserve">Christoph, Zielinski C.; Istvan, Lang; Semir, Beslija; Zsuzsanna, Kahan; Inbar, Moshe J.; Salomon, Stemmer M.; Rodica, Anghel; Damir, Vrbanec; Diethelm, Messinger; Thomas, Brodowicz</t>
  </si>
  <si>
    <t xml:space="preserve">Hand-foot-syndrome (HFS) is a strong predictor for OS and PFS in HER2-negative metastatic breast cancer (mBC) treated with first-line capecitabine (CAP) plus bevacizumab (BEV): Results of a subanalysis of the randomized phase III CECOG TURANDOT trial</t>
  </si>
  <si>
    <t xml:space="preserve">CANCER RESEARCH</t>
  </si>
  <si>
    <t xml:space="preserve">37th Annual CTRC-AACR San Antonio Breast Cancer Symposium</t>
  </si>
  <si>
    <t xml:space="preserve">DEC 09-13, 2014</t>
  </si>
  <si>
    <t xml:space="preserve">San Antonio, TX</t>
  </si>
  <si>
    <t xml:space="preserve">[Christoph, Zielinski C.; Thomas, Brodowicz] Med Univ Vienna, Vienna, Austria; [Zsuzsanna, Kahan] Univ Szeged, Szeged, Hungary; [Inbar, Moshe J.] Tel Aviv Sourasky Med Ctr, Tel Hashomer, Israel; [Salomon, Stemmer M.] Rabin Med Ctr, Petah Tiqwa, Israel; [Rodica, Anghel] Univ Med &amp; Pharm Buchurest, Bucharest, Romania; [Damir, Vrbanec] Univ Hosp Rebro, Zagreb, Croatia; [Diethelm, Messinger] IST GmbH, Mannheim, Germany</t>
  </si>
  <si>
    <t xml:space="preserve">Medical University of Vienna; Szeged University; Tel Aviv University; Sackler Faculty of Medicine; Tel Aviv Sourasky Medical Center; Rabin Medical Center; IST GmbH - Innovation Systems Technology</t>
  </si>
  <si>
    <t xml:space="preserve">AMER ASSOC CANCER RESEARCH</t>
  </si>
  <si>
    <t xml:space="preserve">615 CHESTNUT ST, 17TH FLOOR, PHILADELPHIA, PA 19106-4404 USA</t>
  </si>
  <si>
    <t xml:space="preserve">0008-5472</t>
  </si>
  <si>
    <t xml:space="preserve">1538-7445</t>
  </si>
  <si>
    <t xml:space="preserve">CANCER RES</t>
  </si>
  <si>
    <t xml:space="preserve">Cancer Res.</t>
  </si>
  <si>
    <t xml:space="preserve">MAY 1</t>
  </si>
  <si>
    <t xml:space="preserve">P3-06-10</t>
  </si>
  <si>
    <t xml:space="preserve">CL1UK</t>
  </si>
  <si>
    <t xml:space="preserve">WOS:000356730202003</t>
  </si>
  <si>
    <t xml:space="preserve">Bajric, E; Juric, H; Kobaslija, S</t>
  </si>
  <si>
    <t xml:space="preserve">Bajric, Elmedin; Juric, Hrvoje; Kobaslija, Sedin</t>
  </si>
  <si>
    <t xml:space="preserve">PREVALENCE OF AND RISK FACTORS FOR DENTAL FEAR AND ANXIETY EMERGENCE IN CHILDREN</t>
  </si>
  <si>
    <t xml:space="preserve">DENTAL ANXIETY; PREVALENCE; RISK FACTORS</t>
  </si>
  <si>
    <t xml:space="preserve">BEHAVIOR MANAGEMENT PROBLEMS; EXPERIENCES; RELIABILITY</t>
  </si>
  <si>
    <t xml:space="preserve">Discontinuity of dental visits due to the presence of dental fear and anxiety is one of the largest problems in modern dentistry. The present study investigated the prevalence of dental fear and anxiety and factors for their emergence in children. The sample included 120 patients divided into three age groups of 40 patients (age 8, 12 and 15 years), who visited the Clinic/Department of Preventive and Pediatric Dentistry, Faculty of Dentistry, Sarajevo University. The prevalence of dental fear and anxiety was determined using Dental subscale of the children's fear survey schedule (CFSS-DS). The prevalence of factors for dental fear and anxiety emergence was also assessed. In the study sample, there were 14 (11.7%) patients with the presence of dental fear and anxiety. Study subjects generally experienced factors for dental fear and anxiety emergence as stressful regardless of age and sex, emphasizing pain experienced during dental treatment. Direct exposure to harmful factors was found to have a very important role in dental fear and anxiety emergence in our patients. Results also showed the higher the level of fear in parents to be followed by the higher level of fear in their children.</t>
  </si>
  <si>
    <t xml:space="preserve">[Bajric, Elmedin; Kobaslija, Sedin] Univ Sarajevu, Katedra Djecju &amp; Preventivnu Stomatologiju, Sarajevo 71000, Bih, Bosnia &amp; Herceg; [Juric, Hrvoje] Sveucilista Zagrebu, Zavod Djecju &amp; Preventivnu Stomatologiju, Stomatoloski Fak, Zagreb, Croatia; Klin Stomatologiju KBC Zagreb, Zagreb, Croatia</t>
  </si>
  <si>
    <t xml:space="preserve">University of Sarajevo; University of Zagreb; University of Zagreb</t>
  </si>
  <si>
    <t xml:space="preserve">Bajric, E (corresponding author), Univ Sarajevu, Katedra Djecju &amp; Preventivnu Stomatologiju, Sarajevo 71000, Bih, Bosnia &amp; Herceg.</t>
  </si>
  <si>
    <t xml:space="preserve">elmedinbajric@gmail.com</t>
  </si>
  <si>
    <t xml:space="preserve">Juric, Hrvoje/AAE-2200-2022; Bajric, Elmedin/AFP-1779-2022</t>
  </si>
  <si>
    <t xml:space="preserve">Bajric, Elmedin/0000-0002-5634-2902</t>
  </si>
  <si>
    <t xml:space="preserve">836QS</t>
  </si>
  <si>
    <t xml:space="preserve">WOS:000296126800006</t>
  </si>
  <si>
    <t xml:space="preserve">Grahovac, M; Budimcic, D</t>
  </si>
  <si>
    <t xml:space="preserve">Grahovac, Maja; Budimcic, Dragomir</t>
  </si>
  <si>
    <t xml:space="preserve">Unrecognized Dermatophyte Infection in Ichthyosis Vulgaris</t>
  </si>
  <si>
    <t xml:space="preserve">chronic dermatophytosis; Trichophyton mentagrophytes; ichthyosis vulgaris; atopy</t>
  </si>
  <si>
    <t xml:space="preserve">TRICHOPHYTON-RUBRUM; IMMUNE-RESPONSE; KERATITIS; DEAFNESS</t>
  </si>
  <si>
    <t xml:space="preserve">A case of unrecognized widespread dermatophyte infection associated with ichthyosis vulgaris and atopy is described. Our patient was a young woman in which the diagnosis of ichthyosis vulgaris and atopic dermatitis blocked the recognition of widespread dermatophyte infection for more than six months. The case showed some clinical peculiarities in terms of both extent of lesions and their clinical appearance.</t>
  </si>
  <si>
    <t xml:space="preserve">[Grahovac, Maja] Univ Zagreb, Ctr Hosp, Univ Dept Dermatol &amp; Venereol, HR-10000 Zagreb, Croatia; Univ Zagreb, Sch Med, Zagreb 41001, Croatia</t>
  </si>
  <si>
    <t xml:space="preserve">Grahovac, M (corresponding author), Univ Zagreb, Ctr Hosp, Univ Dept Dermatol &amp; Venereol, Salata 4, HR-10000 Zagreb, Croatia.</t>
  </si>
  <si>
    <t xml:space="preserve">m.grahovac@yahoo.com</t>
  </si>
  <si>
    <t xml:space="preserve">WOS:000271789400007</t>
  </si>
  <si>
    <t xml:space="preserve">Murat-Susic, S; Husar, K</t>
  </si>
  <si>
    <t xml:space="preserve">Murat-Susic, Slobodna; Husar, Karmela</t>
  </si>
  <si>
    <t xml:space="preserve">Differential diagnosis of skin lesions in the diaper area</t>
  </si>
  <si>
    <t xml:space="preserve">diaper dermatitis; skin changes; diaper area</t>
  </si>
  <si>
    <t xml:space="preserve">DERMATITIS; ERUPTIONS</t>
  </si>
  <si>
    <t xml:space="preserve">Diaper dermatitis is one of the most common skin problems in children. It most commonly presents as an acute irritant contact dermatitis but a great number of dermatoses can manifest with lesions in the diaper area and have to be considered in differential diagnosis. The etiology, clinical picture and differential diagnosis of skin changes in the diaper area are presented.</t>
  </si>
  <si>
    <t xml:space="preserve">[Murat-Susic, Slobodna; Husar, Karmela] Univ Zagreb, Ctr Hosp, Univ Dept Dermatol &amp; Venerol, HR-10000 Zagreb, Croatia; [Murat-Susic, Slobodna; Husar, Karmela] Univ Zagreb, Sch Med, Zagreb 41000, Croatia</t>
  </si>
  <si>
    <t xml:space="preserve">Murat-Susic, S (corresponding author), Univ Zagreb, Ctr Hosp, Univ Dept Dermatol &amp; Venerol, Salata 4, HR-10000 Zagreb, Croatia.</t>
  </si>
  <si>
    <t xml:space="preserve">277XP</t>
  </si>
  <si>
    <t xml:space="preserve">WOS:000254248300010</t>
  </si>
  <si>
    <t xml:space="preserve">Farcic, N; Barac, I; Pluzaric, J; Ilakovac, V; Pacaric, S; Gvozdanovic, Z; Lovric, R</t>
  </si>
  <si>
    <t xml:space="preserve">Farcic, Nikolina; Barac, Ivana; Pluzaric, Jadranka; Ilakovac, Vesna; Pacaric, Stana; Gvozdanovic, Zvjezdana; Lovric, Robert</t>
  </si>
  <si>
    <t xml:space="preserve">Personality traits of core self-evaluation as predictors on clinical decision-making in nursing profession</t>
  </si>
  <si>
    <t xml:space="preserve">SATISFACTION; STRATEGIES; LEADERSHIP; NURSES; MODELS; SCALE</t>
  </si>
  <si>
    <t xml:space="preserve">Core self-evaluation (CSE) is a theory that includes four personality dimensions: self-esteem, self-efficacy, locus of control and emotional stability. CSE proved to be a significant predictor of the research on cognitive, emotional and behavioral responses across various situations in the workplace. The aim of this study was to examine the relationship between personality traits of the core self-evaluation and clinical decision-making in nurses' profession. A cross-sectional design was applied. Data was collected with standardized instruments: Core Self-Evaluation Scale and Clinical Decision-Making Nurses Scale, 584 nurses have participated in the study. Correlation and hierarchical regression analysis were used to test the relations and prediction of variables. The findings of the study revealed that there is a significant positive relationship between overall core self-evaluation and nurses' clinical decision-making, and there is a significant contribution of self-esteem, self-efficacy and locus of control on all dimensions of clinical decision, especially in the area of canvassing of objectives and values. Nurses with high CSE have positive self-views and tend to be confident in their ability and they also feel in control while performing nursing interventions, whereas those with low CSE tend to have fewer accessible positive resources and are more prone to risk aversion.</t>
  </si>
  <si>
    <t xml:space="preserve">[Farcic, Nikolina; Barac, Ivana; Pluzaric, Jadranka; Pacaric, Stana; Gvozdanovic, Zvjezdana; Lovric, Robert] Josip Juraj Strossmayer Univ Osijek, Fac Dent Med &amp; Hlth Osijek, Nursing Inst Prof Radivoje Radic, Osijek, Croatia; [Farcic, Nikolina; Barac, Ivana; Pluzaric, Jadranka; Ilakovac, Vesna; Pacaric, Stana; Gvozdanovic, Zvjezdana] Josip Juraj Strossmayer Univ Osijek, Fac Med, Osijek, Croatia; [Farcic, Nikolina; Pacaric, Stana] Univ Hosp Ctr Osijek, Osijek, Croatia; [Gvozdanovic, Zvjezdana] Gen Cty Hosp Nasice, Nashice, Croatia</t>
  </si>
  <si>
    <t xml:space="preserve">Farcic, N (corresponding author), Josip Juraj Strossmayer Univ Osijek, Fac Dent Med &amp; Hlth Osijek, Nursing Inst Prof Radivoje Radic, Osijek, Croatia.;Farcic, N; Ilakovac, V (corresponding author), Josip Juraj Strossmayer Univ Osijek, Fac Med, Osijek, Croatia.;Farcic, N (corresponding author), Univ Hosp Ctr Osijek, Osijek, Croatia.</t>
  </si>
  <si>
    <t xml:space="preserve">nfarcic@mefos.hr; vilakov@mefos.hr</t>
  </si>
  <si>
    <t xml:space="preserve">Barać, Ivana/AAB-4996-2021; Lovrić, Robert/J-9621-2015; Lovrić, Robert/AAA-5731-2022</t>
  </si>
  <si>
    <t xml:space="preserve">Barać, Ivana/0000-0001-7539-2019; Farcic, Nikolina/0000-0001-8289-0710</t>
  </si>
  <si>
    <t xml:space="preserve">MAY 18</t>
  </si>
  <si>
    <t xml:space="preserve">e0233435</t>
  </si>
  <si>
    <t xml:space="preserve">10.1371/journal.pone.0233435</t>
  </si>
  <si>
    <t xml:space="preserve">LU1CK</t>
  </si>
  <si>
    <t xml:space="preserve">WOS:000537499600050</t>
  </si>
  <si>
    <t xml:space="preserve">Tonkovic, D; Bandic-Pavlovic, D; Baronica, R; Zah-Bogovic, T; Sakan, S; Goluza, E; Drvar, Z</t>
  </si>
  <si>
    <t xml:space="preserve">Tonkovic, Dinko; Bandic-Pavlovic, Danijela; Baronica, Robert; Zah-Bogovic, Tajana; Sakan, Sanja; Goluza, Elonora; Drvar, Zeljko</t>
  </si>
  <si>
    <t xml:space="preserve">Anesthesia techniques for carotid endarterectomy</t>
  </si>
  <si>
    <t xml:space="preserve">anesthesia; carotid endarterectomy</t>
  </si>
  <si>
    <t xml:space="preserve">REGIONAL ANESTHESIA</t>
  </si>
  <si>
    <t xml:space="preserve">Stroke is one of the leading causes of death in the modern countries. Mainstay treatment for stroke prevention is carotid endarterectomy (CEA). Patients scheduled for surgery often have many associate systemic illnesses that pose a risk of perioperative cardiac and neurological complications. Detailed preoperative evaluation of neurological and cardiac function with optimization of the systemic illnesses therapy is obligatory. Ideal anesthesiology technique should provide adequate analgesia, minimal stress response, optimal brain perfusion and oxygenation, optimal hemodynamic and myocardial oxygen balance while assuring calm and relaxed patients with good surgical comfort. Both regional anesthesia and general anesthesia have some advantages and drawbacks. Regarding to cerebral and myocardial ischemia and adverse outcome after CEA, especially in high risk patients, today still it is not clear which anesthesia technique is preferred for CEA. Greatest risk in the early postoperative period is new neurological deficit caused by cerebral ischemia end myocardial infarction caused with hemodynamic instability and therefore CEA patients are placed in the Intensive Care Unit for at least six or more hours where they are monitored for neurological and hemodynamic complications.</t>
  </si>
  <si>
    <t xml:space="preserve">[Tonkovic, Dinko] Univ Zagreb, Univ Hosp Sv Duh, Dept Anesthesiol Reanimatol &amp; Intens Care, Zagreb 10000, Croatia; [Bandic-Pavlovic, Danijela; Baronica, Robert; Zah-Bogovic, Tajana; Sakan, Sanja; Goluza, Elonora; Drvar, Zeljko] Univ Zagreb, Univ Hosp Ctr Zagreb, Dept Anesthesiol Reanimatol &amp; Intens Care, Zagreb 10000, Croatia</t>
  </si>
  <si>
    <t xml:space="preserve">Tonkovic, D (corresponding author), Univ Zagreb, Univ Hosp Sv Duh, Dept Anesthesiol Reanimatol &amp; Intens Care, Sv Duh 64, Zagreb 10000, Croatia.</t>
  </si>
  <si>
    <t xml:space="preserve">dtonkovi@mef.hr</t>
  </si>
  <si>
    <t xml:space="preserve">Sakan, Sanja/GQH-4567-2022</t>
  </si>
  <si>
    <t xml:space="preserve">10.22514/SV72.102012.1</t>
  </si>
  <si>
    <t xml:space="preserve">067BS</t>
  </si>
  <si>
    <t xml:space="preserve">WOS:000313268400001</t>
  </si>
  <si>
    <t xml:space="preserve">Gvozdic, V; Cacic, L; Brana, J; Puntaric, D; Vidosavljevic, D</t>
  </si>
  <si>
    <t xml:space="preserve">Gvozdic, Vlatka; Cacic, Ljiljana; Brana, Josip; Puntaric, Dinko; Vidosavljevic, Domagoj</t>
  </si>
  <si>
    <t xml:space="preserve">Chemometric analysis of groundwater quality data around municipal landfill and paper factory and their potential influence on population's health</t>
  </si>
  <si>
    <t xml:space="preserve">ground water; quality; pollution; Principal Component Analysis</t>
  </si>
  <si>
    <t xml:space="preserve">HEAVY-METALS; WATER; VEGETABLES; CONSUMPTION; CROATIA; NITRATE; RISK; SOIL</t>
  </si>
  <si>
    <t xml:space="preserve">Aim To assess the level of 15 groundwater quality parameters in groundwater samples collected around municipal landfill and paper factory in order to evaluate usefulness of the groundwater and its possible implication on the human health. Methods Obtained data have been analyzed by principal component analysis (PCA) technique, in order to differentiate the groundwater samples on the basis of their compositional differences and origin. Results Wastes and effluents from municipal landfill did not contribute significantly to the pollution of the aquatic medium. Groundwater degradation caused by high contents of nitrate, mineral oils, organic and inorganic matters was particularly expressed in the narrow area of the city centre, near the paper factory and most likely it has occurred over a long period of time. The results have shown that the concentrations of the most measured parameters (NO3-N, NH4-N, oils, organic matter, Fe, Pb, Ni and Cr) were above allowed limits for drinking and domestic purposes. Conclusion This study has provided important information on ecological status of the groundwater systems and for identification of groundwater quality parameters with concentrations above, wable limits for human consumption. The results generally revealed that groundwater assessed in this study mainly does not satisfy safe limits for drinking water and domestic use. As a consequence, contaminated groundwater becomes a large hygienic and toxicological problem, since it considerably impedes groundwater utilization. Even though, all of these contaminants have not yet reached toxic levels, they still represent long term risk for health of the population.</t>
  </si>
  <si>
    <t xml:space="preserve">[Gvozdic, Vlatka] Univ JJ Strossmayer Osijek, Fac Chem, Dept Chem, Osijek 31000, Croatia; [Cacic, Ljiljana] Vodovod Osijek, Osijek, Croatia; [Brana, Josip] Univ JJ Strossmayer Osijek, Dept Phys, Osijek 31000, Croatia; [Puntaric, Dinko] Inst Publ Hlth, Dept Hlth Ecol, Zagreb, Croatia; [Vidosavljevic, Domagoj] Vukovar Gen Hosp, Vukovar, Croatia</t>
  </si>
  <si>
    <t xml:space="preserve">Gvozdic, V (corresponding author), Univ JJ Strossmayer Osijek, Fac Chem, Dept Chem, Kuhaceva 20, Osijek 31000, Croatia.</t>
  </si>
  <si>
    <t xml:space="preserve">vlatka.gvozdic@kemija.unios.hr</t>
  </si>
  <si>
    <t xml:space="preserve">914OU</t>
  </si>
  <si>
    <t xml:space="preserve">WOS:000301961600015</t>
  </si>
  <si>
    <t xml:space="preserve">Medvedec, H; Medvedec, M</t>
  </si>
  <si>
    <t xml:space="preserve">Medvedec, H.; Medvedec, M.</t>
  </si>
  <si>
    <t xml:space="preserve">Educational Activities for Nuclear Medicine Technologists in Central and Eastern Europe in Cooperation with the EANM - Translation of Technologist's Guides into Croatian Language</t>
  </si>
  <si>
    <t xml:space="preserve">25th Annual Congress of the European-Association-of-Nuclear-Medicine (EANM)</t>
  </si>
  <si>
    <t xml:space="preserve">OCT 27-31, 2012</t>
  </si>
  <si>
    <t xml:space="preserve">[Medvedec, H.; Medvedec, M.] Univ Hosp Ctr Zagreb, Dept Nucl Med &amp; Radiat Protect, Zagreb, Croatia</t>
  </si>
  <si>
    <t xml:space="preserve">TP031</t>
  </si>
  <si>
    <t xml:space="preserve">S619</t>
  </si>
  <si>
    <t xml:space="preserve">019GW</t>
  </si>
  <si>
    <t xml:space="preserve">WOS:000309726603491</t>
  </si>
  <si>
    <t xml:space="preserve">Hlapcic, I; Hulina-Tomaskovic, A; Somborac-Bacura, A; Rajkovic, MG; Dugac, AV; Popovic-Grle, S; Rumora, L</t>
  </si>
  <si>
    <t xml:space="preserve">Hlapcic, Iva; Hulina-Tomaskovic, Andrea; Somborac-Bacura, Anita; Rajkovic, Marija Grdic; Dugac, Andrea Vukic; Popovic-Grle, Sanja; Rumora, Lada</t>
  </si>
  <si>
    <t xml:space="preserve">Extracellular adenosine triphosphate is associated with airflow limitation severity and symptoms burden in patients with chronic obstructive pulmonary disease</t>
  </si>
  <si>
    <t xml:space="preserve">P2X7 RECEPTOR; LUNG-FUNCTION; COPD; ATP; PATHOGENESIS; INDEX</t>
  </si>
  <si>
    <t xml:space="preserve">Extracellular adenosine triphosphate (eATP)-driven inflammation was observed in chronic obstructive pulmonary disease (COPD) but was not investigated in patients' blood. Therefore, this study aimed to investigate eATP concentration in plasma of COPD patients and its association with disease severity and smoking. Study included 137 patients with stable COPD and 95 control subjects. eATP concentration was determined in EDTA plasma by luminometric method, and mRNA expression of eATP receptors P2X7R and P2Y2R was analysed by quantitative polymerase chain reaction (qPCR). eATP concentration was increased in COPD patients compared to controls (P &lt; 0.001). Moreover, it was increasing with disease severity (GOLD 2-4) as well as symptoms burden and exacerbations history (GOLD A-D) (P &lt; 0.05). eATP in healthy smokers differed from healthy non-smokers (P &lt; 0.05) but was similar to GOLD 2 and GOLD A patients. eATP showed great diagnostic performances (OR = 12.98, P.&lt; 0.001) and correctly classified 79% of study participants. It demonstrated association with FEV1 and multicomponent indices (ADO, BODEx, BODCAT, CODEx, DOSE). Regarding gene expression, P2Y2R was increased in the blood of COPD patients. Plasma eATP could become a diagnostic and/or prognostic biomarker in COPD, as it seems to be associated with patients' condition, quality of life and disease progression.</t>
  </si>
  <si>
    <t xml:space="preserve">[Hlapcic, Iva; Hulina-Tomaskovic, Andrea; Somborac-Bacura, Anita; Rajkovic, Marija Grdic; Rumora, Lada] Univ Zagreb, Fac Pharm &amp; Biochem, Dept Med Biochem &amp; Haematol, Zagreb, Croatia; [Dugac, Andrea Vukic; Popovic-Grle, Sanja] Univ Hosp Ctr Zagreb, Clin Dept Lung Dis Jordanovac, Zagreb, Croatia; [Dugac, Andrea Vukic; Popovic-Grle, Sanja] Univ Zagreb, Sch Med, Zagreb, Croatia</t>
  </si>
  <si>
    <t xml:space="preserve">Rumora, L (corresponding author), Univ Zagreb, Fac Pharm &amp; Biochem, Dept Med Biochem &amp; Haematol, Zagreb, Croatia.</t>
  </si>
  <si>
    <t xml:space="preserve">Tomašković, Andrea Hulina/AAA-5243-2021</t>
  </si>
  <si>
    <t xml:space="preserve">Croatian Science Foundation [IP-2014-09-1247]; Young researchers' career development project - training of doctoral students of the Croatian Science Foundation - European Union from the European Social Fund</t>
  </si>
  <si>
    <t xml:space="preserve">Croatian Science Foundation; Young researchers' career development project - training of doctoral students of the Croatian Science Foundation - European Union from the European Social Fund</t>
  </si>
  <si>
    <t xml:space="preserve">This work has been fully supported by the Croatian Science Foundation under the Project Number IP-2014-09-1247. The work of PhD student Iva Hlapcic has been fully supported by the Young researchers' career development project - training of doctoral students of the Croatian Science Foundation funded by the European Union from the European Social Fund.</t>
  </si>
  <si>
    <t xml:space="preserve">NATURE PORTFOLIO</t>
  </si>
  <si>
    <t xml:space="preserve">OCT 25</t>
  </si>
  <si>
    <t xml:space="preserve">10.1038/s41598-019-51855-w</t>
  </si>
  <si>
    <t xml:space="preserve">JH5RK</t>
  </si>
  <si>
    <t xml:space="preserve">WOS:000492825800059</t>
  </si>
  <si>
    <t xml:space="preserve">Mirsafaei, L; Reiner, A; Shafabakhsh, R; Asemi, Z</t>
  </si>
  <si>
    <t xml:space="preserve">Mirsafaei, Liaosadat; Reiner, Zeljko; Shafabakhsh, Rana; Asemi, Zatollah</t>
  </si>
  <si>
    <t xml:space="preserve">Molecular and Biological Functions of Quercetin as a Natural Solution for Cardiovascular Disease Prevention and Treatment</t>
  </si>
  <si>
    <t xml:space="preserve">PLANT FOODS FOR HUMAN NUTRITION</t>
  </si>
  <si>
    <t xml:space="preserve">Cardiovascular disease; Quercetin; Signaling pathway; Inflammatory markers; Metabolic profiles</t>
  </si>
  <si>
    <t xml:space="preserve">ENDOTHELIAL FUNCTION; BLOOD-PRESSURE; GLOBAL BURDEN; HEART-DISEASE; CD40 LIGAND; INFLAMMATION; ANTIOXIDANT; MORTALITY; PLASMA; RISK</t>
  </si>
  <si>
    <t xml:space="preserve">Cardiovascular disease (CVD) is a worldwide health problem with growing up rates of mortality and morbidity. Many risk factors, including high blood pressure, cigarette smoking, diabetes, obesity, and dyslipidemia are responsible for CVD. CVD can be prevented by some simple and cost-effective steps such as smoking cessation, normalizing body weight, regular physical activity, and dietary changes, including decreasing saturated fats, increasing the intake of vegetables and fruits, and reducing sugar intake. In the last decades, growing up number of studies were performed to explain the possible function of non-nutrient substances from the diet which might prevent CVD. One of these natural compounds is quercetin which is widely present in vegetables, tea, fruits and wine. Manyin vitro, in vivoand clinical studies have indicated the cardioprotective functions of quercetin. They can be explained by quercetin's reducing blood pressure, antioxidant potential and some other activities. This review evaluates the experimental and clinical studies that have studied the effect of quercetin in CVD and summarizes the molecular mechanisms of action as well as clinical effects of quercetin in CVD.</t>
  </si>
  <si>
    <t xml:space="preserve">[Mirsafaei, Liaosadat] Mazandaran Univ Med Sci, Dept Cardiol, Ramsar Campus, Sari, Iran; [Reiner, Zeljko] Univ Zagreb, Univ Hosp Ctr Zagreb, Sch Med, Dept Internal Med, Zagreb, Croatia; [Shafabakhsh, Rana; Asemi, Zatollah] Kashan Univ Med Sci, Res Ctr Biochem &amp; Nutr Metab Dis, Inst Basic Sci, Kashan, Iran</t>
  </si>
  <si>
    <t xml:space="preserve">Mazandaran University Medical Sciences; University of Zagreb</t>
  </si>
  <si>
    <t xml:space="preserve">Shafabakhsh, R; Asemi, Z (corresponding author), Kashan Univ Med Sci, Res Ctr Biochem &amp; Nutr Metab Dis, Inst Basic Sci, Kashan, Iran.</t>
  </si>
  <si>
    <t xml:space="preserve">Liaosadat.mirsafaei@gmail.com; zeljko.reiner@kbc-zagreb.hr; r.shafabakhsh@gmail.com; asemi_r@yahoo.com</t>
  </si>
  <si>
    <t xml:space="preserve">Mirsafaei, ;iaosadat/AAX-3017-2020</t>
  </si>
  <si>
    <t xml:space="preserve">0921-9668</t>
  </si>
  <si>
    <t xml:space="preserve">1573-9104</t>
  </si>
  <si>
    <t xml:space="preserve">PLANT FOOD HUM NUTR</t>
  </si>
  <si>
    <t xml:space="preserve">Plant Food Hum. Nutr.</t>
  </si>
  <si>
    <t xml:space="preserve">10.1007/s11130-020-00832-0</t>
  </si>
  <si>
    <t xml:space="preserve">Plant Sciences; Chemistry, Applied; Food Science &amp; Technology; Nutrition &amp; Dietetics</t>
  </si>
  <si>
    <t xml:space="preserve">Plant Sciences; Chemistry; Food Science &amp; Technology; Nutrition &amp; Dietetics</t>
  </si>
  <si>
    <t xml:space="preserve">MO4SW</t>
  </si>
  <si>
    <t xml:space="preserve">WOS:000543327000001</t>
  </si>
  <si>
    <t xml:space="preserve">Dulic, G; Dulic, I; Pozgain, Z; Rimac, M; Drinkovic, M</t>
  </si>
  <si>
    <t xml:space="preserve">Dulic, Grgur; Dulic, Ivan; Pozgain, Zrinka; Rimac, Marko; Drinkovic, Matija</t>
  </si>
  <si>
    <t xml:space="preserve">Urgent Off-Pump Coronary Bypass Grafting in Moyamoya Disease: A Case Report</t>
  </si>
  <si>
    <t xml:space="preserve">Moyamoya disease is a rare progressive cerebrovascular occlusive disease that predominantly occurs in countries in Northeast Asia. We report a 54-year-old male patient with moyamoya and coronary artery disease, on whom urgent off-pump coronary artery bypass grafting was performed after cardiopulmonary reanimation due to ventricular fibrillation. This patient had left main trunk disease, a Pudenz peritoneal catheter (Medtronic, Inc., Minneapolis, MN, USA) for liquor drainage, bilateral internal carotid artery occlusion, diffuse peripheral atherosclerotic artery disease, and chronic renal insufficiency. We prefer off-pump surgery to avoid the risk of intraoperative hypotension and minimize the risk of perioperative cerebral ischemic complications.</t>
  </si>
  <si>
    <t xml:space="preserve">[Dulic, Grgur; Rimac, Marko; Drinkovic, Matija] JJ Strossmayer Univ Osijek, Univ Hosp Ctr Osijek, Dept Cardiac Surg, J Huttlera 4, Osijek, Croatia; [Dulic, Grgur; Dulic, Ivan; Pozgain, Zrinka; Rimac, Marko; Drinkovic, Matija] JJ Strossmayer Univ Osijek, Univ Hosp Ctr Osijek, Fac Med, J Huttlera 4, Osijek, Croatia; [Pozgain, Zrinka] JJ Strossmayer Univ Osijek, Univ Hosp Ctr Osijek, Dept Abdominal Surg, J Huttlera 4, Osijek, Croatia</t>
  </si>
  <si>
    <t xml:space="preserve">Pozgain, Z (corresponding author), J Huttlera 4, Osijek 31000, Croatia.</t>
  </si>
  <si>
    <t xml:space="preserve">zrinkapozgain@outlook.com</t>
  </si>
  <si>
    <t xml:space="preserve">Pozgain, Zrinka/HJP-3214-2023</t>
  </si>
  <si>
    <t xml:space="preserve">1522-6662</t>
  </si>
  <si>
    <t xml:space="preserve">E123</t>
  </si>
  <si>
    <t xml:space="preserve">E124</t>
  </si>
  <si>
    <t xml:space="preserve">10.1532/hsf.2761</t>
  </si>
  <si>
    <t xml:space="preserve">LK7TC</t>
  </si>
  <si>
    <t xml:space="preserve">WOS:000531063500006</t>
  </si>
  <si>
    <t xml:space="preserve">Jovicic, MS; Pusic, M; Antunovic, M; Ledinski, M; Librenjak, L; Kolundzic, R; Ribicic, T; Trkulja, V; Urlic, I</t>
  </si>
  <si>
    <t xml:space="preserve">Jovicic, Marijana Simic; Pusic, Maja; Antunovic, Maja; Ledinski, Maja; Librenjak, Lucija; Kolundzic, Robert; Ribicic, Tomislav; Trkulja, Vladimir; Urlic, Inga</t>
  </si>
  <si>
    <t xml:space="preserve">In vitro effects of ascorbic acid on viability and metabolism of patients' osteosarcoma stem cells</t>
  </si>
  <si>
    <t xml:space="preserve">ACTA PHARMACEUTICA</t>
  </si>
  <si>
    <t xml:space="preserve">osteosarcoma; cancer stem cells; tumor cell metabolism; ascorbic acid</t>
  </si>
  <si>
    <t xml:space="preserve">DIFFERENTIATION; GLYCOLYSIS</t>
  </si>
  <si>
    <t xml:space="preserve">Stagnation in novelties of osteosarcoma (OS) treatment indicates the need for new therapeutic methods. OS cancer stem cells (OS-CSC) are taught to have the ability to self-renew and develop mechanisms of anticancer drug resistance, and this is why it is difficult to eradicate them. Their metabolism has been recognized as a potential target of therapeutic action. Ascorbic acid (AA) is considered to act pro-oxidative against OS-CSC in vitro by oxidative effect and by inhibition of glycolysis. This study examined an in vitro impact of AA on OS-CSC metabolism isolated from patients' biopsies, with the aim of better understanding of OS-CSC metabolism and the action of AA on OS-CSC. OS-CSC were isolated using a sphere culture system and identified as stem cells using Hoechst 33342 exclusion assay. Determination of the dominant type of metabolism of OS-CSC, parental OS cells, human mesenchymal stem cells (hMSC) and U2OS OS lineage before and after AA treatment was done by Seahorse XF (Agilent). Cytotoxicity of high-dose AA was confirmed by the MTT test and was proven for all the examined cell types as well as HEK293. Seahorse technology showed that OS-CSC can potentially use both glycolysis and oxidative phosphorylation (OXPHOS), and can turn to glycolysis and slow metabolic potential in unfavorable conditions such as incubation in AA.</t>
  </si>
  <si>
    <t xml:space="preserve">[Jovicic, Marijana Simic; Ribicic, Tomislav] Childrens Hosp Zagreb, Dept Pediat Orthoped, Zagreb, Croatia; [Pusic, Maja; Antunovic, Maja; Ledinski, Maja; Librenjak, Lucija; Urlic, Inga] Univ Zagreb, Fac Sci, Dept Mol Biol, Zagreb, Croatia; [Kolundzic, Robert] Univ Hosp Ctr Sestre Milosrdnice, Dept Trauma Surg, Zagreb, Croatia; [Trkulja, Vladimir] Univ Zagreb, Sch Med, Dept Pharmacol, Zagreb, Croatia</t>
  </si>
  <si>
    <t xml:space="preserve">Urlic, I (corresponding author), Univ Zagreb, Fac Sci, Dept Mol Biol, Zagreb, Croatia.</t>
  </si>
  <si>
    <t xml:space="preserve">inga.urlic@biol.pmf.hr</t>
  </si>
  <si>
    <t xml:space="preserve">project of the Croatian Science Foundation Ascorbic Acid for Selective Targeting of Sarcoma Stem Cells (ASTar) [HRZZ-IP-2018-01-7590]; HEP -Hrvatska elektroprivreda d.d.</t>
  </si>
  <si>
    <t xml:space="preserve">project of the Croatian Science Foundation Ascorbic Acid for Selective Targeting of Sarcoma Stem Cells (ASTar); HEP -Hrvatska elektroprivreda d.d.</t>
  </si>
  <si>
    <t xml:space="preserve">Research was funded by a project of the Croatian Science Foundation Ascorbic Acid for Selective Targeting of Sarcoma Stem Cells (ASTar) (HRZZ-IP-2018-01-7590) and HEP -Hrvatska elektroprivreda d.d.</t>
  </si>
  <si>
    <t xml:space="preserve">BOGUMILA ZUGA 32A, WARSAW, MAZOVIA, POLAND</t>
  </si>
  <si>
    <t xml:space="preserve">1330-0075</t>
  </si>
  <si>
    <t xml:space="preserve">1846-9558</t>
  </si>
  <si>
    <t xml:space="preserve">ACTA PHARMACEUT</t>
  </si>
  <si>
    <t xml:space="preserve">Acta Pharm.</t>
  </si>
  <si>
    <t xml:space="preserve">10.2478/acph-2022-0040</t>
  </si>
  <si>
    <t xml:space="preserve">5J9CS</t>
  </si>
  <si>
    <t xml:space="preserve">WOS:000869334200009</t>
  </si>
  <si>
    <t xml:space="preserve">Bogdanic, N; Zekan, S; Lukas, D; Pintar, VR; Begovac, J</t>
  </si>
  <si>
    <t xml:space="preserve">Bogdanic, N.; Zekan, S.; Lukas, D.; Pintar, V. Romih; Begovac, J.</t>
  </si>
  <si>
    <t xml:space="preserve">From HIV diagnosis to antiretroviral therapy initiation in Croatia from 2013 to 2018</t>
  </si>
  <si>
    <t xml:space="preserve">HIV MEDICINE</t>
  </si>
  <si>
    <t xml:space="preserve">[Bogdanic, N.; Zekan, S.; Lukas, D.; Pintar, V. Romih; Begovac, J.] Univ Hosp Infect Dis Dr Fran Mihaljevic, Zagreb, Croatia; [Zekan, S.; Lukas, D.; Begovac, J.] Univ Zagreb, Sch Med, Zagreb, Croatia</t>
  </si>
  <si>
    <t xml:space="preserve">1464-2662</t>
  </si>
  <si>
    <t xml:space="preserve">1468-1293</t>
  </si>
  <si>
    <t xml:space="preserve">HIV MED</t>
  </si>
  <si>
    <t xml:space="preserve">HIV Med.</t>
  </si>
  <si>
    <t xml:space="preserve">PE31/3</t>
  </si>
  <si>
    <t xml:space="preserve">JK2QA</t>
  </si>
  <si>
    <t xml:space="preserve">WOS:000494690300609</t>
  </si>
  <si>
    <t xml:space="preserve">Jerkovic, I; Ljubic, T; Bardic, L; Kolic, A; Andelinovic, S</t>
  </si>
  <si>
    <t xml:space="preserve">Jerkovic, Ivan; Ljubic, Toni; Bardic, Lucija; Kolic, Andrea; Andelinovic, Simun</t>
  </si>
  <si>
    <t xml:space="preserve">Application of palmar digital intertriradial distances for sex classification from palmprints: a preliminary study</t>
  </si>
  <si>
    <t xml:space="preserve">AUSTRALIAN JOURNAL OF FORENSIC SCIENCES</t>
  </si>
  <si>
    <t xml:space="preserve">forensic science; fingerprints; palmprints; triradius; sex estimation</t>
  </si>
  <si>
    <t xml:space="preserve">FINGERPRINT RIDGE DENSITY</t>
  </si>
  <si>
    <t xml:space="preserve">Previous studies have shown that palmprints can be employed to reveal the sex of the print donor when direct identification is not possible. However, most of the methods require that the entire print is preserved, thus restricting the usage of the partial and lower-quality prints found at the scene. This research aimed to examine if the distances between digital triradii on the palm exhibit sexual dimorphism and to develop sex classification models for the Croatian population. The study sample comprised 119 left palmprints (66 males and 53 females) and 134 right palmprints (73 males and 61 females) on which we took eight measurements based on the distance between digital triradii. We examined the sexual dimorphism of variables using an independent samples t-test and developed logistic regression models for sex classification. All variables showed statistically significant sexual dimorphism (P &lt; 0.001). Univariate models achieved sexing accuracy 64%-85%, while the accuracy of the multivariate models ranged from 81% to 87%. The research demonstrated that measurements of the interdigital palmar area could be used for estimating sex from palmprints in the Croatian population. Therefore, they can be employed in investigations to reveal the sex of the perpetrator and reduce the list of potential suspects.</t>
  </si>
  <si>
    <t xml:space="preserve">[Jerkovic, Ivan; Ljubic, Toni; Bardic, Lucija; Kolic, Andrea] Univ Split, Univ Dept Forens Sci, Split, Croatia; [Andelinovic, Simun] Univ Split, Sch Med, Split, Croatia; [Andelinovic, Simun] Univ Hosp Ctr Split, Clin Dept Pathol Legal Med &amp; Cytol, Split, Croatia</t>
  </si>
  <si>
    <t xml:space="preserve">Ljubic, T (corresponding author), Univ Split, Univ Dept Forens Sci, Split, Croatia.</t>
  </si>
  <si>
    <t xml:space="preserve">tljubic@unist.hr</t>
  </si>
  <si>
    <t xml:space="preserve">Jerkovic, Ivan/H-6523-2017</t>
  </si>
  <si>
    <t xml:space="preserve">Jerkovic, Ivan/0000-0003-4716-9375</t>
  </si>
  <si>
    <t xml:space="preserve">0045-0618</t>
  </si>
  <si>
    <t xml:space="preserve">1834-562X</t>
  </si>
  <si>
    <t xml:space="preserve">AUST J FORENSIC SCI</t>
  </si>
  <si>
    <t xml:space="preserve">Aust. J. Forensic Sci.</t>
  </si>
  <si>
    <t xml:space="preserve">JAN 2</t>
  </si>
  <si>
    <t xml:space="preserve">10.1080/00450618.2021.1882573</t>
  </si>
  <si>
    <t xml:space="preserve">FEB 2021</t>
  </si>
  <si>
    <t xml:space="preserve">7U0BD</t>
  </si>
  <si>
    <t xml:space="preserve">WOS:000617953400001</t>
  </si>
  <si>
    <t xml:space="preserve">Zokalj, I; Marotti, M; Kolaric, B</t>
  </si>
  <si>
    <t xml:space="preserve">Zokalj, Ivan; Marotti, Miljenko; Kolaric, Branko</t>
  </si>
  <si>
    <t xml:space="preserve">Pretreatment differentiation of renal cell carcinoma subtypes by CT: the influence of different tumor enhancement measurement approaches</t>
  </si>
  <si>
    <t xml:space="preserve">Carcinoma; Renal cell; Contrast media; Tomography; X-ray computed/methods</t>
  </si>
  <si>
    <t xml:space="preserve">TRIPHASIC HELICAL CT; MULTIDETECTOR CT; PATHOLOGICAL CORRELATION; TARGETED THERAPY; PHASE; TOMOGRAPHY; NEOPLASMS; SPECTRUM; KIDNEYS; UPDATE</t>
  </si>
  <si>
    <t xml:space="preserve">We conducted a retrospective study to evaluate the influence of different tumor enhancement measurement approaches on the ability of computed tomography (CT) to differentiate between solid forms of clear cell renal cell carcinoma (RCC), other RCC histologic subtypes and oncocytomas. Different RCC subtypes have a diverse range of malignant potential; consequently, the information about RCC subtype obtained using minimally invasive imaging method before the treatment could allow the more accurate therapy planning. Differentiation of ccRCCs from oncocytomas is important because oncocytomas are usually benign tumors which could be treated conservatively. CT images of 113 patients with 118 solid renal tumors were evaluated. The imaging protocol consisted pre-contrast and post-contrast images during the arterial and nephrographic phases. Renal tumor attenuation values were measured using region of interest covering as much of the solid enhancing tumor tissue as possible. Tumor attenuation values and tumor enhancement ratios were correlated with histologic subtype. One hundred of tumors were diagnosed as clear cell RCC, nine as non-clear cell RCC and nine as oncocytoma. Tumor attenuation values of &gt; 74 HU on the arterial phase scans significantly correlated with clear cell RCC (Az 0.73). The tumor-to-aorta enhancement ratios calculated on tumor attenuation values measured on the arterial phase scans had a cutoff value of &gt; 0.29, which significantly correlated with clear cell RCC (Az 0.79). All ROC curves for differentiating the clear cell RCC from oncocytomas have area under the curve too small (0.5 or less) to have chose cutoff value with sensitivity and specificity that could be applied in clinical work. Enhancement measurements of renal carcinomas on CT images in the arterial phase can be used as an auxiliary method in the pretreatment differentiation of solid forms of the most frequent RCC subtypes in patients not suitable for core biopsy but who are suitable for minimally invasive treatment methods and/or targeted therapy.</t>
  </si>
  <si>
    <t xml:space="preserve">[Zokalj, Ivan] Cty Hosp Cakovec, Dept Radiol &amp; Ultrasound, HR-40000 Cakovec, Croatia; [Marotti, Miljenko] Univ Hosp Ctr Sisters Mercy, Dept Diagnost &amp; Intervent Radiol, Zagreb, Croatia; [Kolaric, Branko] Univ Rijeka, Sch Med, Dept Social Med &amp; Epidemiol, Rijeka, Croatia; [Kolaric, Branko] Inst Publ Hlth Dr Andrija Stampar, Zagreb, Croatia</t>
  </si>
  <si>
    <t xml:space="preserve">Zokalj, I (corresponding author), Cty Hosp Cakovec, Dept Radiol &amp; Ultrasound, IG Kovacica 1e Cakovce, HR-40000 Cakovec, Croatia.</t>
  </si>
  <si>
    <t xml:space="preserve">izokalj@gmail.com</t>
  </si>
  <si>
    <t xml:space="preserve">Kolaric, Branko/P-2087-2018; Žokalj, Ivan/K-4582-2019</t>
  </si>
  <si>
    <t xml:space="preserve">Kolaric, Branko/0000-0002-0884-4043; Žokalj, Ivan/0000-0002-0409-3414</t>
  </si>
  <si>
    <t xml:space="preserve">10.1007/s11255-013-0631-8</t>
  </si>
  <si>
    <t xml:space="preserve">AI6KH</t>
  </si>
  <si>
    <t xml:space="preserve">WOS:000336982400007</t>
  </si>
  <si>
    <t xml:space="preserve">Stulhofer, A; Ajdukovic, D</t>
  </si>
  <si>
    <t xml:space="preserve">Stulhofer, Aleksandar; Ajdukovic, Dea</t>
  </si>
  <si>
    <t xml:space="preserve">A Mixed-Methods Exploration of Women's Experiences of Anal Intercourse: Meanings Related to Pain and Pleasure</t>
  </si>
  <si>
    <t xml:space="preserve">ARCHIVES OF SEXUAL BEHAVIOR</t>
  </si>
  <si>
    <t xml:space="preserve">Anal intercourse; Pain; Sexual pleasure; Women</t>
  </si>
  <si>
    <t xml:space="preserve">SEXUAL-BEHAVIOR; ANODYSPAREUNIA; PREVALENCE; MEN</t>
  </si>
  <si>
    <t xml:space="preserve">The aim of this mixed-methods study was to document and analyze the dimensions and meanings of anoreceptive pain and pleasure among heterosexual women. An online survey was carried out on a convenience sample of 1,893 women aged 18-60 years. Qualitative data were collected using open-ended questions mailed to women who expressed interest in continuing participation in the study; narratives from 68 women who had experienced anal intercourse were collected and analyzed for pain themes. Most surveyed women had experienced anoreceptive intercourse. A majority of women (79.1 %) reported their first anal intercourse to be painful, but for most of them the intensity and duration of pain/discomfort substantially diminished over time. Less than a third (27.7 %) of participants who regularly engaged in anoreceptive intercourse in the past 12 months stated that they rarely or never experience pain/discomfort with the practice. Nevertheless, most women who continued to practice anal intercourse (58.1 %) reported it to be very arousing and pleasurable. The pleasure associated with anoreceptive intercourse was best predicted by masturbatory frequency and orgasmic ability (with sexual intercourse). The qualitative assessment pointed to a wide range of personal experiences with and meanings attached to pain/discomfort associated with anoreceptive intercourse. Three broad pain themes emerged: (1) pain as insurmountable obstacle, (2) strategic management of pain, and (3) pain eroticization. The study findings suggested that the successful inclusion of anal intercourse into a couple's sex life is often dependent on a specific learning process.</t>
  </si>
  <si>
    <t xml:space="preserve">[Stulhofer, Aleksandar] Univ Zagreb, Dept Sociol, Sexol Unit, Fac Humanities &amp; Social Sci, Zagreb 10000, Croatia; [Ajdukovic, Dea] Univ Zagreb, Unit Psychol Med, Merkur Teaching Hosp, Zagreb 10000, Croatia</t>
  </si>
  <si>
    <t xml:space="preserve">Stulhofer, A (corresponding author), Univ Zagreb, Dept Sociol, Sexol Unit, Fac Humanities &amp; Social Sci, Zagreb 10000, Croatia.</t>
  </si>
  <si>
    <t xml:space="preserve">astulhof@ffzg.hr</t>
  </si>
  <si>
    <t xml:space="preserve">Stulhofer, Aleksandar/0000-0001-5138-3644</t>
  </si>
  <si>
    <t xml:space="preserve">SPRINGER/PLENUM PUBLISHERS</t>
  </si>
  <si>
    <t xml:space="preserve">0004-0002</t>
  </si>
  <si>
    <t xml:space="preserve">1573-2800</t>
  </si>
  <si>
    <t xml:space="preserve">ARCH SEX BEHAV</t>
  </si>
  <si>
    <t xml:space="preserve">Arch. Sex. Behav.</t>
  </si>
  <si>
    <t xml:space="preserve">10.1007/s10508-012-0068-7</t>
  </si>
  <si>
    <t xml:space="preserve">Psychology, Clinical; Social Sciences, Interdisciplinary</t>
  </si>
  <si>
    <t xml:space="preserve">Psychology; Social Sciences - Other Topics</t>
  </si>
  <si>
    <t xml:space="preserve">200HF</t>
  </si>
  <si>
    <t xml:space="preserve">WOS:000323058100012</t>
  </si>
  <si>
    <t xml:space="preserve">Jelusic, M; Sestan, M; Cimaz, R; Ozen, S</t>
  </si>
  <si>
    <t xml:space="preserve">Jelusic, Marija; Sestan, Mario; Cimaz, Rolando; Ozen, Seza</t>
  </si>
  <si>
    <t xml:space="preserve">Different histological classifications for Henoch-Schonlein purpura nephritis: which one should be used?</t>
  </si>
  <si>
    <t xml:space="preserve">PEDIATRIC RHEUMATOLOGY</t>
  </si>
  <si>
    <t xml:space="preserve">Henoch-Schonlein purpura; IgA Vasculitis; Glomerulonephritis; Biopsy; Histology; Children</t>
  </si>
  <si>
    <t xml:space="preserve">LONG-TERM OUTCOMES; IGA NEPHROPATHY; OXFORD CLASSIFICATION; MULTIVARIATE-ANALYSIS; SCHOENLEIN NEPHRITIS; RENAL INVOLVEMENT; FOLLOW-UP; CHILDREN; ADULTS; PROGNOSIS</t>
  </si>
  <si>
    <t xml:space="preserve">BackgroundNephritis is the most important chronic complication of IgA Vasculitis (IgAV)/Henoch-Schonlein purpura (IGAV/HSP) and thus the main prognostic factor of this most common childhood vasculitis. Since the prognosis and treatment selection depends on the mode of interpretation of biopsy material, in this manuscript we have presented several issues related to the uneven application of different histological classifications in IgAV/Henoch-Schonlein purpura nephritis (HSPN). The nephritis of IgAV/IGAV/HSP will be abbreviated as HSPN for this paper.Main bodyIn clinical practice we use different histological classifications for HSPN. It is not known which of these classifications best correlates with severity of renal disease and renal outcome in IgAV/IGAV/HSP. One of the major problem with existing histological classifications is that there is no consensus on the implementation of biopsy in the treatment of HSPN. There is a histologic classification system conventionally used in HSPN, of the International Study of Kidney Disease in Children (ISKDC). On the other hand there is the new classification system suggested for IgA nephropathy, the Oxford classification. The latter has been validated only in IgA nephropathy. There are also two further histologic classifications of Haas and Koskela that have been developed. Current treatment strategies in HSPN are not standardised nor predominantly based on histological classification.ConclusionOne of the possible solutions to problems related to the application of different histological classification in HSPN is the implementation of multicenter multinational prospective studies with joint collaboration between pediatric rheumatologists, nephrologists and nephropathologists to correlate the clinical features and outcome with the classification systems as well among the classifications. This classification should be the basis for the construction of guidelines for the treatment of patients with HSPN.</t>
  </si>
  <si>
    <t xml:space="preserve">[Jelusic, Marija; Sestan, Mario] Univ Zagreb, Univ Hosp Ctr Zagreb, Dept Paediat, Sch Med, Zagreb, Croatia; [Cimaz, Rolando] Univ Florence, Meyer Childrens Hosp, Florence, Italy; [Ozen, Seza] Hacettepe Univ, Dept Pediat, Ankara, Turkey</t>
  </si>
  <si>
    <t xml:space="preserve">University of Zagreb; University of Florence; Azienda Ospedaliera Universitaria (AOU) MEYER; Hacettepe University</t>
  </si>
  <si>
    <t xml:space="preserve">Jelusic, Marija/HDN-5509-2022; Sestan, Mario/GXG-8076-2022; OZEN, SEZA/I-9096-2013; CIMAZ, Rolando/AAA-9058-2019</t>
  </si>
  <si>
    <t xml:space="preserve">Jelusic, Marija/0000-0002-1728-4260; Sestan, Mario/0000-0003-1092-6491; CIMAZ, Rolando/0000-0002-3260-4226</t>
  </si>
  <si>
    <t xml:space="preserve">1546-0096</t>
  </si>
  <si>
    <t xml:space="preserve">PEDIATR RHEUMATOL</t>
  </si>
  <si>
    <t xml:space="preserve">Pediatr. Rheumatol.</t>
  </si>
  <si>
    <t xml:space="preserve">FEB 28</t>
  </si>
  <si>
    <t xml:space="preserve">10.1186/s12969-019-0311-z</t>
  </si>
  <si>
    <t xml:space="preserve">Pediatrics; Rheumatology</t>
  </si>
  <si>
    <t xml:space="preserve">HN3KE</t>
  </si>
  <si>
    <t xml:space="preserve">WOS:000460081400001</t>
  </si>
  <si>
    <t xml:space="preserve">Mayer, L; Bacic-Vrca, V; Sulentic, P; Sisic, I; Maric-Miholic, V; Romovski, S; Ljubic, D</t>
  </si>
  <si>
    <t xml:space="preserve">Mayer, Ljiljana; Bacic-Vrca, Vesna; Sulentic, Pavao; Sisic, Ivan; Maric-Miholic, Vlasta; Romovski, Slobodan; Ljubic, Draga</t>
  </si>
  <si>
    <t xml:space="preserve">Correlation of Cardio-Ankle Vascular Index, Ten-Year Risk Assessment and Other Atherosclerosis Risk Factors</t>
  </si>
  <si>
    <t xml:space="preserve">cardio-ankle vascular index CAVI; atherosclerosis; Framingham scale scoring; cholesterol</t>
  </si>
  <si>
    <t xml:space="preserve">CORONARY-HEART-DISEASE; PULSE-WAVE VELOCITY; CARDIOVASCULAR RISK; ARTERIAL STIFFNESS; METABOLIC SYNDROME; BLOOD-PRESSURE; MORTALITY; PREVENTION; SCORE; HYPERTENSION</t>
  </si>
  <si>
    <t xml:space="preserve">The aim of the study was to assess correlation of atherosclerosis severity as determined by two different methods of screening for atherosclerosis: (A) measurement of the cardio-ankle vascular index-CAVI by use of the VaseraVS-1500 vascular screening device, and (B) Framingham scale scoring. 52 subjects (28 male and 24 female) were enrolled in the study. Classification of study subjects into four quartiles based on theoretically calculated 10-year risk according to Framingham scale (medians:1%, 3%, 4% and 15%) confirmed the risk increase to be associated with a statistically significant increase in CAVI, age and total cholesterol, and a statistically significant decrease in HDL-cholesterol (p &lt; 0.001 all). Spearman correlation coefficients showed a statistically significant correlation of 10-year risk with CAVI (p=0.0242; r=0.4494). Study results suggested that simultaneous determination of CAVI and 10-year risk might prove justified. They are not contradictory, the more so, these two parameters showed a significant positive correlation. This test panel yields comprehensible, implying all the possible consequences and highly motivating information that may stimulate the person for lifestyle modification.</t>
  </si>
  <si>
    <t xml:space="preserve">[Mayer, Ljiljana] Sv Rok Polyclin, Dept Med Biochem, Zagreb 10000, Croatia; [Bacic-Vrca, Vesna] Univ Zagreb, Dubrava Univ Hosp, Zagreb 41000, Croatia; [Bacic-Vrca, Vesna; Romovski, Slobodan] Univ Zagreb, Fac Pharm &amp; Biochem, Zagreb 41000, Croatia</t>
  </si>
  <si>
    <t xml:space="preserve">Mayer, L (corresponding author), Sv Rok Polyclin, Dept Med Biochem, Av Vukovar 284, Zagreb 10000, Croatia.</t>
  </si>
  <si>
    <t xml:space="preserve">ljiljana.mayer@gmail.com</t>
  </si>
  <si>
    <t xml:space="preserve">755HX</t>
  </si>
  <si>
    <t xml:space="preserve">WOS:000289920800030</t>
  </si>
  <si>
    <t xml:space="preserve">Prka, M; Zivkovic, K; Habek, D</t>
  </si>
  <si>
    <t xml:space="preserve">Prka, M.; Zivkovic, K.; Habek, D.</t>
  </si>
  <si>
    <t xml:space="preserve">Nuchal cords extreme</t>
  </si>
  <si>
    <t xml:space="preserve">ZEITSCHRIFT FUR GEBURTSHILFE UND NEONATOLOGIE</t>
  </si>
  <si>
    <t xml:space="preserve">[Prka, M.; Zivkovic, K.; Habek, D.] Univ Hosp Sveti Duh, Dept Obstet &amp; Gynaecol, Sveti Duh 64, Zagreb 10000, Croatia</t>
  </si>
  <si>
    <t xml:space="preserve">Prka, M (corresponding author), Univ Hosp Sveti Duh, Dept Obstet &amp; Gynaecol, Sveti Duh 64, Zagreb 10000, Croatia.</t>
  </si>
  <si>
    <t xml:space="preserve">matija.prka@gmail.com</t>
  </si>
  <si>
    <t xml:space="preserve">0948-2393</t>
  </si>
  <si>
    <t xml:space="preserve">1439-1651</t>
  </si>
  <si>
    <t xml:space="preserve">Z GEBURTSH NEONATOL</t>
  </si>
  <si>
    <t xml:space="preserve">Z. Geburtsh. Neonat.</t>
  </si>
  <si>
    <t xml:space="preserve">DE7XK</t>
  </si>
  <si>
    <t xml:space="preserve">WOS:000370850200007</t>
  </si>
  <si>
    <t xml:space="preserve">Holik, H; Ljubicic, IV; Coha, B</t>
  </si>
  <si>
    <t xml:space="preserve">Holik, Hrvoje; Ljubicic, Ivana Vucinic; Coha, Bozena</t>
  </si>
  <si>
    <t xml:space="preserve">Death Caused by Possible Unrecognized (too Late Recognized) Mycobacterium gordonae Infection in a Patient with Angioimmunoblastic 1-cell Lymphoma</t>
  </si>
  <si>
    <t xml:space="preserve">INTERNATIONAL JOURNAL OF MYCOBACTERIOLOGY</t>
  </si>
  <si>
    <t xml:space="preserve">Angioimmunoblastic lymphoma; immunocompromised disease; Mycobacterium ganionae</t>
  </si>
  <si>
    <t xml:space="preserve">PULMONARY INFECTION</t>
  </si>
  <si>
    <t xml:space="preserve">Here, we present possible death caused by Mycobacterium gordonae infection in a patient with angioimmunoblastic T-cell lymphoma. Our patient was severely immunoeompromised in whom we suspect to an infection, hut we did not have isolates until she died. After she died, we received a positive sputum culture of M. gordonae. We conclude that when having severely immunoeompromised patients wills suspicion of infection but without isolates we should always consider the saprophytic mycobacteria. These myeobacteria require a long period of isolation, but patients with these mycobacteria arc potentially curable if appropriate treatment is applied for a sufficiently long period.</t>
  </si>
  <si>
    <t xml:space="preserve">[Holik, Hrvoje; Ljubicic, Ivana Vucinic; Coha, Bozena] Dr Josip Bencevic Gen Hosp, Dept Hematol &amp; Oncol, Andrije Stampara 42, Slavonski Brod 35000, Croatia</t>
  </si>
  <si>
    <t xml:space="preserve">Holik, H (corresponding author), Dr Josip Bencevic Gen Hosp, Dept Hematol &amp; Oncol, Andrije Stampara 42, Slavonski Brod 35000, Croatia.</t>
  </si>
  <si>
    <t xml:space="preserve">hholik@gmail.com</t>
  </si>
  <si>
    <t xml:space="preserve">2212-5531</t>
  </si>
  <si>
    <t xml:space="preserve">INT J MYCOBACT</t>
  </si>
  <si>
    <t xml:space="preserve">Int. J. Mycobact.</t>
  </si>
  <si>
    <t xml:space="preserve">10.4103/ijmy.ijmy_37_17</t>
  </si>
  <si>
    <t xml:space="preserve">Infectious Diseases; Microbiology</t>
  </si>
  <si>
    <t xml:space="preserve">FM3HX</t>
  </si>
  <si>
    <t xml:space="preserve">WOS:000414896300018</t>
  </si>
  <si>
    <t xml:space="preserve">Baldani, DP; Skrgatic, L; Zlopasa, G; Oguic, SK; Gersak, K; Simunic, V</t>
  </si>
  <si>
    <t xml:space="preserve">Baldani, D. P.; Skrgatic, L.; Zlopasa, G.; Oguic, S. Kralik; Gersak, K.; Simunic, V.</t>
  </si>
  <si>
    <t xml:space="preserve">Disturbed serum adipokines levels in normal-weight, normoinsulinemic four phenotypes of polycystic ovary syndrome</t>
  </si>
  <si>
    <t xml:space="preserve">30th Annual Meeting of the European-Society-of-Human-Reproduction-and-Embryology (ESHRE)</t>
  </si>
  <si>
    <t xml:space="preserve">JUN 29-JUL 02, 2014</t>
  </si>
  <si>
    <t xml:space="preserve">[Baldani, D. P.; Skrgatic, L.; Zlopasa, G.; Simunic, V.] Univ Zagreb, Sch Med, Human Reprod Unit, Zagreb 41001, Croatia; [Oguic, S. Kralik] Univ Zagreb, Sch Med, Dept Clin Biochem, Zagreb 41001, Croatia; [Gersak, K.] Univ Med Ctr Ljubljana, Dept Obstet &amp; Gynecol, Ljubljana, Slovenia</t>
  </si>
  <si>
    <t xml:space="preserve">University of Zagreb; University of Zagreb; University Medical Centre Ljubljana</t>
  </si>
  <si>
    <t xml:space="preserve">Baldani, Dinka Pavicic/E-1401-2016</t>
  </si>
  <si>
    <t xml:space="preserve">Baldani, Dinka Pavicic/0000-0002-3412-8024</t>
  </si>
  <si>
    <t xml:space="preserve">P-531</t>
  </si>
  <si>
    <t xml:space="preserve">CP2YZ</t>
  </si>
  <si>
    <t xml:space="preserve">WOS:000359745300788</t>
  </si>
  <si>
    <t xml:space="preserve">Luetic, T; Kovac, Z</t>
  </si>
  <si>
    <t xml:space="preserve">Pathogenic mechanisms of sepsis in splenectomised mice.</t>
  </si>
  <si>
    <t xml:space="preserve">SHOCK</t>
  </si>
  <si>
    <t xml:space="preserve">11th Congress of the European-Shock-Society</t>
  </si>
  <si>
    <t xml:space="preserve">JAN 27-30, 2005</t>
  </si>
  <si>
    <t xml:space="preserve">Univ Zagreb, Fac Med, KBC Rebro, Dept Pathophysiol,Dept Surg, Zagreb 41000, Croatia</t>
  </si>
  <si>
    <t xml:space="preserve">1073-2322</t>
  </si>
  <si>
    <t xml:space="preserve">Shock</t>
  </si>
  <si>
    <t xml:space="preserve">Critical Care Medicine; Hematology; Surgery; Peripheral Vascular Disease</t>
  </si>
  <si>
    <t xml:space="preserve">General &amp; Internal Medicine; Hematology; Surgery; Cardiovascular System &amp; Cardiology</t>
  </si>
  <si>
    <t xml:space="preserve">884QP</t>
  </si>
  <si>
    <t xml:space="preserve">WOS:000226101200173</t>
  </si>
  <si>
    <t xml:space="preserve">Bisof, V; Rakusic, Z; Bibic, J; Grego, T; Soce, M</t>
  </si>
  <si>
    <t xml:space="preserve">Bisof, Vesna; Rakusic, Zoran; Bibic, Juraj; Grego, Timor; Soce, Majana</t>
  </si>
  <si>
    <t xml:space="preserve">Comparison of intensity modulated radiotherapy with simultaneous integrated boost (IMRT-SIB) and a 3-dimensional conformal parotid gland-sparing radiotherapy (ConPas 3D-CRT) in treatment of nasopharyngeal carcinoma: a mono-institutional experience</t>
  </si>
  <si>
    <t xml:space="preserve">RADIOLOGIA MEDICA</t>
  </si>
  <si>
    <t xml:space="preserve">Nasopharyngeal cancer; Radiotherapy; Treatment techniques; Organs at risk</t>
  </si>
  <si>
    <t xml:space="preserve">QUALITY-OF-LIFE; TROG CONSENSUS GUIDELINES; CT-BASED DELINEATION; RADIATION-THERAPY; NECK-CANCER; NODE LEVELS; NCIC CTG; HEAD; DAHANCA; ORGANS</t>
  </si>
  <si>
    <t xml:space="preserve">Aim To compare intensity modulated radiotherapy with simultaneous integrated boost (IMRT-SIB) and a 3-dimensional conformal parotid gland-sparing radiotherapy (ConPas 3D-CRT) in treatment of nasopharyngeal carcinoma with regard to outcomes and dose distribution to the planning target volumes (PTVs) and to the organs at risk (OARs). Methods The treatment records of 24 patients with histologically proven carcinoma of the nasopharynx treated with ConPas 3D-CRT or IMRT-SIB technique between May 2009 and December 2016 were assessed. Results The mean dose and dose to 50% parotid glands volume as well as the maximal dose to the spinal cord were significantly lower in the IMRT-SIB than in the ConPas 3-CRT group (p &lt; 0.05; p &lt; 0.05; p &lt; 0.01, respectively). IMRT-SIB was also superior in coverage of PTVs. The 3-year overall survival (OS) and disease-free survival (DFS) of patients in the IMRT-SIB and ConPas 3D-CRT groups were 77 and 81% (p = 0.93), 51.9 and 70.7% (p = 0.83), respectively. Conclusion IMRT-SIB provided additional spearing to parotid glands and spinal cord in comparison to ConPas 3D-CRT technique but without improvement of OS and DFS.</t>
  </si>
  <si>
    <t xml:space="preserve">[Bisof, Vesna; Rakusic, Zoran; Bibic, Juraj; Grego, Timor; Soce, Majana] Univ Hosp Ctr Zagreb, Dept Oncol, Kispaticeva 12, Zagreb, Croatia; [Bisof, Vesna] Univ Osijek, Sch Med, Osijek, Croatia; [Rakusic, Zoran] Univ Zagreb, Sch Med, Zagreb, Croatia</t>
  </si>
  <si>
    <t xml:space="preserve">Bisof, V (corresponding author), Univ Hosp Ctr Zagreb, Dept Oncol, Kispaticeva 12, Zagreb, Croatia.;Bisof, V (corresponding author), Univ Osijek, Sch Med, Osijek, Croatia.</t>
  </si>
  <si>
    <t xml:space="preserve">vesna.bisof@zg.t-com.hr</t>
  </si>
  <si>
    <t xml:space="preserve">Soce, Majana/GOH-1049-2022; Rakusic, Zoran/F-9542-2018</t>
  </si>
  <si>
    <t xml:space="preserve">Rakusic, Zoran/0000-0002-5148-336X</t>
  </si>
  <si>
    <t xml:space="preserve">0033-8362</t>
  </si>
  <si>
    <t xml:space="preserve">1826-6983</t>
  </si>
  <si>
    <t xml:space="preserve">RADIOL MED</t>
  </si>
  <si>
    <t xml:space="preserve">Radiol. Med.</t>
  </si>
  <si>
    <t xml:space="preserve">10.1007/s11547-017-0824-9</t>
  </si>
  <si>
    <t xml:space="preserve">FV7SJ</t>
  </si>
  <si>
    <t xml:space="preserve">WOS:000424785100008</t>
  </si>
  <si>
    <t xml:space="preserve">Safranko, ZM; Sobocanec, S; Saric, A; Jajcanin-Jozic, N; Krsnik, Z; Aralica, G; Balog, T; Abramic, M</t>
  </si>
  <si>
    <t xml:space="preserve">Safranko, Z. Macak; Sobocanec, S.; Saric, A.; Jajcanin-Jozic, N.; Krsnik, Z.; Aralica, G.; Balog, T.; Abramic, M.</t>
  </si>
  <si>
    <t xml:space="preserve">The effect of 17 beta-estradiol on the expression of dipeptidyl peptidase III and heme oxygenase 1 in liver of CBA/H mice</t>
  </si>
  <si>
    <t xml:space="preserve">Antioxidant enzyme; Gene and protein expression; Ovariectomy; Sex-related; Steroid hormone; Zinc peptidase; Immunohistochemistry</t>
  </si>
  <si>
    <t xml:space="preserve">OXIDATIVE STRESS; IN-VIVO; BINDING; TRANSCRIPTION; HYPEROXIA; ESTROGENS; ENZYME</t>
  </si>
  <si>
    <t xml:space="preserve">Background 17 beta-estradiol (E-2) has well-established cardioprotective, antioxidant and neuroprotective role, and exerts a vast range of biological effects in both sexes. Dipeptidyl peptidase III (DPP III) is protease involved as activator in Keap1-Nrf2 signalling pathway, which is important in cellular defense to oxidative and electrophilic stress. It is generally accepted that oxidative stress is crucial in promoting liver diseases. Objective To examine the effect of E-2 on the expression of DPP III and haeme oxygenase 1 (HO-1) in liver of adult CBA/H mice of both sexes. Methods Gene and protein expressions of studied enzymes were determined by quantitative real-time PCR and Western blot analysis. Immunohistochemistry was performed to analyse the localization of both proteins in different liver cell types. Results Ovariectomy diminished expression of DPP III and HO-1 proteins. E-2 administration abolished this effect, and even increased these proteins above the control. A significant enhancement in DPP III protein was found in E-2-treated males, as well. A decrease in the expression of HO-1, but not of the DPP III gene, was detected in the liver of ovariectomized females. HO-1 protein was found localized in the pericentral areas of hepatic lobules (Kupffer cells and hepatocytes), whilst DPP III showed a uniform distribution within hepatic tissue. Conclusions We demonstrate for the first time that E-2 influences the protein level of DPP III in vivo, and confirm earlier finding on HO-1 gene upregulation by 17 beta-estradiol. These results additionally confer new insights into complexity of protective action of E-2.</t>
  </si>
  <si>
    <t xml:space="preserve">[Safranko, Z. Macak; Sobocanec, S.; Saric, A.; Balog, T.] Rudjer Boskovic Inst, Div Mol Med, Zagreb, Croatia; [Jajcanin-Jozic, N.; Abramic, M.] Rudjer Boskovic Inst, Div Organ Chem &amp; Biochem, Zagreb, Croatia; [Krsnik, Z.] Univ Zagreb, Sch Med, Croatian Inst Brain Res, Zagreb 41001, Croatia; [Aralica, G.] Univ Zagreb, Sch Med, Dept Pathol, Zagreb 41001, Croatia; [Aralica, G.] Univ Hosp, Zagreb, Croatia</t>
  </si>
  <si>
    <t xml:space="preserve">Rudjer Boskovic Institute; Rudjer Boskovic Institute; University of Zagreb; University of Zagreb</t>
  </si>
  <si>
    <t xml:space="preserve">Sobocanec, S (corresponding author), Rudjer Boskovic Inst, Div Mol Med, Zagreb, Croatia.</t>
  </si>
  <si>
    <t xml:space="preserve">ssoboc@irb.hr</t>
  </si>
  <si>
    <t xml:space="preserve">Sobocanec, Sandra/AAP-1416-2020; Krsnik, Zeljka/AAI-2999-2020</t>
  </si>
  <si>
    <t xml:space="preserve">Krsnik, Zeljka/0000-0001-5238-6820</t>
  </si>
  <si>
    <t xml:space="preserve">Croatian Ministry of Science, Education and Sports [098-0982464-1647, 098-1191344-2938]; IBRO RHP</t>
  </si>
  <si>
    <t xml:space="preserve">Croatian Ministry of Science, Education and Sports(Ministry of Science, Education and Sports, Republic of Croatia); IBRO RHP</t>
  </si>
  <si>
    <t xml:space="preserve">The authors would like to thank Iva Pesun Medimorec for her excellent technical contribution in performing surgical procedures of ovariectomy and Ana Jagust for her excellent technical assistance in performing immunohistochemical analyses. This research is funded by Croatian Ministry of Science, Education and Sports, Grant No. 098-0982464-1647, Grant No. 098-1191344-2938 and IBRO 2013 RHP.</t>
  </si>
  <si>
    <t xml:space="preserve">10.1007/s40618-014-0217-z</t>
  </si>
  <si>
    <t xml:space="preserve">CE3CQ</t>
  </si>
  <si>
    <t xml:space="preserve">WOS:000351702500012</t>
  </si>
  <si>
    <t xml:space="preserve">Primorac, D; Schanfield, M</t>
  </si>
  <si>
    <t xml:space="preserve">Primorac, Dragan; Schanfield, Moses</t>
  </si>
  <si>
    <t xml:space="preserve">Forensic DNA Applications: An Interdisciplinary Perspective - a new book in forensic science</t>
  </si>
  <si>
    <t xml:space="preserve">[Primorac, Dragan] Univ Split, Sch Med, Split, Croatia; [Primorac, Dragan] JJ Strossmayer Univ, Sch Med, Osijek, Croatia; [Primorac, Dragan] Sv Katarina Hosp, Zabok, Croatia; [Primorac, Dragan] Penn State Univ, Eberly Coll Sci, State Coll, PA USA; [Primorac, Dragan] Univ New Haven, West Haven, CT USA; [Schanfield, Moses] George Washington Univ MVC, Washington, DC USA</t>
  </si>
  <si>
    <t xml:space="preserve">University of Split; University of JJ Strossmayer Osijek; Pennsylvania Commonwealth System of Higher Education (PCSHE); Pennsylvania State University; University New Haven</t>
  </si>
  <si>
    <t xml:space="preserve">Primorac, D (corresponding author), Univ Split, Sch Med, Split, Croatia.</t>
  </si>
  <si>
    <t xml:space="preserve">office@draganprimorac.org</t>
  </si>
  <si>
    <t xml:space="preserve">Primorac, Dragan/GYJ-1505-2022; Primorac, Dragan/ABF-6238-2020; Primorac, Dragan/I-6941-2017</t>
  </si>
  <si>
    <t xml:space="preserve">10.3325/cmj.2014.55.434</t>
  </si>
  <si>
    <t xml:space="preserve">AU1IT</t>
  </si>
  <si>
    <t xml:space="preserve">WOS:000345375000019</t>
  </si>
  <si>
    <t xml:space="preserve">Mokos, I; Mokos, ZB; Ljubojevic, S; Coric, M; Grce, M; Michal, M</t>
  </si>
  <si>
    <t xml:space="preserve">Mokos, Ivica; Mokos, Zrinka Bukvic; Ljubojevic, Suzana; Coric, Marijana; Grce, Magdalena; Michal, Michal</t>
  </si>
  <si>
    <t xml:space="preserve">Penile Cutaneous Horn Ten Years after Treatment of Verrucous Squamous Cell Carcinoma on Penile Glans: Case Report</t>
  </si>
  <si>
    <t xml:space="preserve">penile horn; penile carcinoma; p16(INK4a)</t>
  </si>
  <si>
    <t xml:space="preserve">P16(INK4A)</t>
  </si>
  <si>
    <t xml:space="preserve">Penile cutaneous horn is a clinical term that describes protruding hyperkeratosis, usually conical in shape, located on penile glans. Penile localization of this lesion, predominantly located on sun-exposed areas, is very rare. The association with malignancy on the penis makes proper identification of these lesions essential. We present a 45-year-old man with a cutaneous horn, 25 mm in size, located on the basis of penile glans. The patient had a history of phimosis, pseudoepitheliomatous balanoposthitis, surgical excision of penile verrucous squamous cell carcinoma (SCC) and postoperative radiotherapy of carcinoma in situ on the same localization, ten years before. Complete surgical removal of the horn with separate excision of the margins and base was done. Pathologic examination revealed squamous hyperplasia with suspicion of carcinoma in situ. Additional negative p16(INK4a) immunohistochemical analysis confirmed benign proliferative lesion. DNA polymerase chain reaction for human papilloma virus infection was negative. These findings suggested sparing surgical procedure in our patient, without indication for partial penile amputation, but with mandatory follow-up. Our case confirmed the association of pseudoepitheliomatous balanoposthitis with verrucous SCC, as well as the possible influence of radiotherapy on the development of penile cutaneous horn. Additionally, we showed the important role p16(INK4a) immunohistochemical analysis in the differential diagnosis of alterations adjacent to invasive SCC of the penis.</t>
  </si>
  <si>
    <t xml:space="preserve">[Mokos, Ivica] Univ Hosp Ctr Zagreb, Dept Urol, HR-10000 Zagreb, Croatia; [Mokos, Zrinka Bukvic; Ljubojevic, Suzana] Univ Hosp Ctr Zagreb, Dept Dermatol &amp; Venerol, HR-10000 Zagreb, Croatia; [Coric, Marijana] Univ Hosp Ctr Zagreb, Dept Pathol, HR-10000 Zagreb, Croatia; Univ Zagreb, Sch Med, Zagreb 41001, Croatia; [Grce, Magdalena] Rudjer Boskovic Inst, Div Mol Med, Lab Mol Virol &amp; Bacteriol, Zagreb, Croatia; [Michal, Michal] Charles Univ Prague, Med Fac Hosp, Dept Pathol, Plzen, Czech Republic</t>
  </si>
  <si>
    <t xml:space="preserve">University of Zagreb; University of Zagreb; University of Zagreb; University of Zagreb; Rudjer Boskovic Institute; Charles University Prague</t>
  </si>
  <si>
    <t xml:space="preserve">Mokos, I (corresponding author), Univ Hosp Ctr Zagreb, Dept Urol, Kispaticeva 12, HR-10000 Zagreb, Croatia.</t>
  </si>
  <si>
    <t xml:space="preserve">ivica.mokos@zg.t-com.hr</t>
  </si>
  <si>
    <t xml:space="preserve">GRCE, MAGDALENA/ABD-2768-2020</t>
  </si>
  <si>
    <t xml:space="preserve">Grce, Magdalena/0000-0001-6178-8418; Mokos, Ivica/0000-0003-0564-1803</t>
  </si>
  <si>
    <t xml:space="preserve">992SE</t>
  </si>
  <si>
    <t xml:space="preserve">WOS:000307799200007</t>
  </si>
  <si>
    <t xml:space="preserve">Ribic, R; Mestrovic, T; Neuberg, M; Kozina, G</t>
  </si>
  <si>
    <t xml:space="preserve">Ribic, Rosana; Mestrovic, Tomislav; Neuberg, Marijana; Kozina, Goran</t>
  </si>
  <si>
    <t xml:space="preserve">Proposed dual antagonist approach for the prevention and treatment of urinary tract infections caused by uropathogenic Escherichia coli</t>
  </si>
  <si>
    <t xml:space="preserve">IN-VITRO; INHIBIT ADHERENCE; FIMH ANTAGONISTS; E.-COLI; CRANBERRY; BINDING; ADHESIN; BLADDER; DESIGN; VIVO</t>
  </si>
  <si>
    <t xml:space="preserve">Urinary tract infections are among the most common infectious diseases worldwide, primarily caused by uropathogenic Escherichia coli (UPEC) strains that harbor type I pili and P pili on the surface. Standard E. coli therapy still entails antibiotic consumption, but urinary tract infections tend to recur at a very high rate. Due to the emergence of antibiotic resistant strains of UPEC, as well as high infection recurrence rates, there is a need for new approaches to efficiently treat and prevent urinary tract infections. Since aforementioned adhesive organelles are the principal virulence factors in UPEC, anti-adhesion strategy seems to be the most promising (and hitherto unexplored) treatment option. Here we propose an antiadhesive dual targeting approach towards FimH and PapG adhesive proteins placed on two key virulence factors for UPEC - type I fimbriae and P pili. Such dual antagonists will contain appropriate pharmacophores (mannose and natural cranberry-containing polyphenol) joined together and will more efficiently block the infection and prevent the progression of the disease in comparison to FimH and PapG as isolated targets. More specifically, polyphenol mannosides (due to the structural similarities with the most potent biaryl inhibitors) can act as high-affinity FimH ligands, while cranberry-associated polyphenol moiety can additionally inhibit the PapG-mediated adhesion. Proposed compound may also contribute to the antioxidant capacity of the human organism. In conclusion, this dual-target hypothesis for the prevention and treatment of UPEC infections represents an important foundation for further research on this topic.</t>
  </si>
  <si>
    <t xml:space="preserve">[Ribic, Rosana; Neuberg, Marijana; Kozina, Goran] Univ North, Univ Ctr Varazdin, 104 Brigade 3, Varazhdin 42000, Croatia; [Mestrovic, Tomislav] Polyclin Dr Zora Profozic, Clin Microbiol &amp; Parasitol Unit, Bosutska 19, Zagreb 10000, Croatia</t>
  </si>
  <si>
    <t xml:space="preserve">University North - Croatia</t>
  </si>
  <si>
    <t xml:space="preserve">Mestrovic, T (corresponding author), Polyclin Dr Zora Profozic, Clin Microbiol &amp; Parasitol Unit, Bosutska 19, Zagreb 10000, Croatia.</t>
  </si>
  <si>
    <t xml:space="preserve">University North, Croatia</t>
  </si>
  <si>
    <t xml:space="preserve">Supported by the University North, Croatia.</t>
  </si>
  <si>
    <t xml:space="preserve">10.1016/j.mehy.2019.01.010</t>
  </si>
  <si>
    <t xml:space="preserve">HP1EJ</t>
  </si>
  <si>
    <t xml:space="preserve">WOS:000461407900004</t>
  </si>
  <si>
    <t xml:space="preserve">Prpic, M; Jukic, T; Murgic, J; Boric, M; Stanicic, J; Kusic, Z</t>
  </si>
  <si>
    <t xml:space="preserve">Prpic, Marin; Jukic, Tomislav; Murgic, Jure; Boric, Marta; Stanicic, Josip; Kusic, Zvonko</t>
  </si>
  <si>
    <t xml:space="preserve">Postoperative Use of Radioiodine (131-I): Review of Recommendations and Guidelines</t>
  </si>
  <si>
    <t xml:space="preserve">differentiated thyroid cancer; thyroid remnant ablation; radioiodine therapy; guidelines; recombinant human thyrotropin</t>
  </si>
  <si>
    <t xml:space="preserve">DIFFERENTIATED THYROID-CARCINOMA; REMNANT ABLATION; THERAPY; CANCER; I-131; PAPILLARY; THYROTROPIN; CONSENSUS</t>
  </si>
  <si>
    <t xml:space="preserve">In the management of large number of patients with differentiated thyroid cancer, the radioactive iodine (131-I) administration plays an important role. The guidelines of numerous international and national medical societies regarding the issue of postoperative 131-I administration have been published and updated in the last few years. The guidelines differ in the shape and content, and contain some specific features. The different methods for evaluation and analysis of clinical evidence level and resulting grades of recommendations have been used in line with the very guidelines. The postoperative 131-I administration refers to the radioiodine ablation as a form of adjuvant treatment and radioiodine therapy in the management of patients with recurrent cancer, persistent disease and regional or distant metastases. According to the indications for the postoperative 131-I administration, the patients could be divided into the three risk groups: the very low risk group in which there is no indication for the postoperative 131-I administration, the low risk group in which the indication could be considered, and the high risk group in which there is a clear indication for the 131-I administration. The different criteria for distribution of patients into these three groups are expressed in a certain guidelines. There are different opinions about the necessary dosage of 131-I for the efficient ablation in the low risk group. Moreover; the opinions are also divided regarding the conduction of postoperative (preablative or pretherapeutic) scintigraphy with 131-I. As regards the instructions on preparation of patients for the radioiodine ablation and therapy, all the guidelines recommend the low iodine diet and endogenous or exogenous stimulation of TSH. The endogenous stimulation is accomplished by the withdrawal of thyroid hormones, whereas the recombinant human TSH (rhTSH) is used for exogenous stimulation. For conducting the therapy with 131-I the level of TSH has to be &gt;25-30 mU/L.</t>
  </si>
  <si>
    <t xml:space="preserve">[Prpic, Marin; Jukic, Tomislav; Murgic, Jure; Boric, Marta; Stanicic, Josip; Kusic, Zvonko] Univ Zagreb, Sestre Milosrdnice Univ Hosp Ctr, Dept Oncol &amp; Nucl Med, Zagreb 10000, Croatia</t>
  </si>
  <si>
    <t xml:space="preserve">Prpic, M (corresponding author), Univ Zagreb, Sestre Milosrdnice Univ Hosp Ctr, Dept Oncol &amp; Nucl Med, Vinogradska Cesta 29, Zagreb 10000, Croatia.</t>
  </si>
  <si>
    <t xml:space="preserve">mprpic@kbsm.hr</t>
  </si>
  <si>
    <t xml:space="preserve">Murgic, Jure/0000-0001-8152-0494; Prpic, Marin/0000-0002-4471-7279</t>
  </si>
  <si>
    <t xml:space="preserve">WOS:000292996500047</t>
  </si>
  <si>
    <t xml:space="preserve">Branica, BV; Smojver-Jezek, S; Juros, Z; Grgic, S; Srpak, N; Mitrecic, D; Gajovic, S</t>
  </si>
  <si>
    <t xml:space="preserve">Branica, Bozica Vrabec; Smojver-Jezek, Silvana; Juros, Zrinka; Grgic, Sandra; Srpak, Nives; Mitrecic, Dinko; Gajovic, Srecko</t>
  </si>
  <si>
    <t xml:space="preserve">Detection of Human Papillomaviruses Type 16, 18 and 33 in Bronchial Aspirates of Lung Carcinoma Patients by Polymerase Chain Reaction: A Study of 84 Cases in Croatia</t>
  </si>
  <si>
    <t xml:space="preserve">lung carcinoma; human papilloma virus; polymerase chain reaction</t>
  </si>
  <si>
    <t xml:space="preserve">SQUAMOUS-CELL CARCINOMAS; CANCER PATIENTS; HPV INFECTIONS; VIRUS HPV; DNA; AMPLIFICATION; PREVALENCE; NECK; HEAD</t>
  </si>
  <si>
    <t xml:space="preserve">Besides its well-known role in cervical carcinoma, HPV is also suggested to be involved in lung cancer development. A number of authors have been investigating the presence of HPV in histological materials. We used routine bronchial aspirates from 84 patients with lung carcinoma for DNA extraction and then performed polymerase chain reaction for high-risk HPV types 16, 18 and 33. The results were compared to those obtained from buccal and eyelid mucosa. Only three patients were positive for HPV in bronchial aspirates: one for HPV 16 type, one for HPV 18 type, and one for HPV 33. Our data indicated the low prevalence of HPV in patients with lung carcinomas in Croatia, therefore it seems unlikely that HPV contributes to the development of lung carcinomas in this region.</t>
  </si>
  <si>
    <t xml:space="preserve">[Branica, Bozica Vrabec; Smojver-Jezek, Silvana; Juros, Zrinka] Univ Hosp Lung Dis Jordanovac, Dept Cytol, Zagreb 10000, Croatia; [Grgic, Sandra; Srpak, Nives; Mitrecic, Dinko; Gajovic, Srecko] Univ Zagreb, Sch Med, Croatian Inst Brain Res, Zagreb 41001, Croatia</t>
  </si>
  <si>
    <t xml:space="preserve">Branica, BV (corresponding author), Univ Hosp Lung Dis Jordanovac, Dept Cytol, Jordanovac 104, Zagreb 10000, Croatia.</t>
  </si>
  <si>
    <t xml:space="preserve">bozica.vrabec.branica@zg.t-com.hr</t>
  </si>
  <si>
    <t xml:space="preserve">Gajovic, Srecko/Z-1720-2018</t>
  </si>
  <si>
    <t xml:space="preserve">Gajovic, Srecko/0000-0001-8668-5239</t>
  </si>
  <si>
    <t xml:space="preserve">587CI</t>
  </si>
  <si>
    <t xml:space="preserve">WOS:000276964400026</t>
  </si>
  <si>
    <t xml:space="preserve">Vrdoljak, E; Omrcen, T; Boban, M; Hrabar, A</t>
  </si>
  <si>
    <t xml:space="preserve">Vrdoljak, Eduard; Omrcen, Tomislav; Boban, Marijo; Hrabar, Andina</t>
  </si>
  <si>
    <t xml:space="preserve">Phase II study of bevacizumab in combination with capecitabine as first-line treatment in elderly patients with metastatic colorectal cancer</t>
  </si>
  <si>
    <t xml:space="preserve">ANTI-CANCER DRUGS</t>
  </si>
  <si>
    <t xml:space="preserve">bevacizumab; capecitabine; elderly; metastatic colorectal cancer</t>
  </si>
  <si>
    <t xml:space="preserve">ACID PLUS OXALIPLATIN; ORAL CAPECITABINE; RANDOMIZED-TRIAL; FLUOROURACIL; LEUCOVORIN; THERAPY; OLDER; EFFICACY; CHEMOTHERAPY; SAFETY</t>
  </si>
  <si>
    <t xml:space="preserve">The relative survival of elderly patients with metastatic colorectal cancer (mCRC) is generally worse than that of younger patients because of more advanced stage at presentation, comorbidity and reduced use of optimal therapy. We conducted a prospective phase II trial of the combination of bevacizumab and capecitabine in elderly patients with mCRC. In total 41 patients aged more than or equal to 70 years with mCRC, who had not received chemotherapy earlier for metastatic disease, were enroled. Patients received capecitabine (1000 mg/m(2) twice daily on days 1-14) and bevacizumab (7.5 mg/kg of body weight on day 1). The treatment cycles were repeated every 3 weeks. The overall response rate was 65%, including 13% of patients with a complete response and 53% of patients with a partial response. A further 13% of patients maintained stable disease. The median progression-free survival was 11.5 months and the median overall survival was 21.2 months. Despite the advanced age of participants, the rate of bevacizumab-related and capecitabine-related adverse events was consistent with that reported earlier in the general mCRC population. The combination of bevacizumab and capecitabine is effective and has a favourable tolerability profile and should be considered as an option for the initial treatment of mCRC in elderly patients. Anti-Cancer Drugs 22:191-197 (C) 2011 Wolters Kluwer Health vertical bar Lippincott Williams &amp; Wilkins.</t>
  </si>
  <si>
    <t xml:space="preserve">[Vrdoljak, Eduard; Omrcen, Tomislav; Boban, Marijo] Univ Hosp Split, Ctr Oncol, Med Sch Split, Split 21000, Croatia; [Hrabar, Andina] Roche Diagnost, Banjceviceva, Zagreb, Croatia</t>
  </si>
  <si>
    <t xml:space="preserve">Vrdoljak, E (corresponding author), Univ Hosp Split, Ctr Oncol, Med Sch Split, Spinciceva 1, Split 21000, Croatia.</t>
  </si>
  <si>
    <t xml:space="preserve">eduard.vrdoljak@st.htnet.hr</t>
  </si>
  <si>
    <t xml:space="preserve">Boban, Marijo/H-5683-2017; Omrcen, Tomislav/D-9791-2017</t>
  </si>
  <si>
    <t xml:space="preserve">Boban, Marijo/0000-0001-6167-527X; Omrcen, Tomislav/0000-0002-7656-7877</t>
  </si>
  <si>
    <t xml:space="preserve">Roche</t>
  </si>
  <si>
    <t xml:space="preserve">Roche(Roche Holding)</t>
  </si>
  <si>
    <t xml:space="preserve">Support for the work: Roche-grants and drugs.</t>
  </si>
  <si>
    <t xml:space="preserve">0959-4973</t>
  </si>
  <si>
    <t xml:space="preserve">ANTI-CANCER DRUG</t>
  </si>
  <si>
    <t xml:space="preserve">Anti-Cancer Drugs</t>
  </si>
  <si>
    <t xml:space="preserve">10.1097/CAD.0b013e3283417f3e</t>
  </si>
  <si>
    <t xml:space="preserve">697UV</t>
  </si>
  <si>
    <t xml:space="preserve">WOS:000285545200009</t>
  </si>
  <si>
    <t xml:space="preserve">Hauptman, AG; Lukic-Grlic, A; Vranes, J; Milosevic, M; Gagro, A</t>
  </si>
  <si>
    <t xml:space="preserve">Hauptman, Ana Godan; Lukic-Grlic, Amarela; Vranes, Jasmina; Milosevic, Milan; Gagro, Alenka</t>
  </si>
  <si>
    <t xml:space="preserve">The effect of standard-dose wintertime vitamin D supplementation on influenza infection in immunized nursing home elderly residents</t>
  </si>
  <si>
    <t xml:space="preserve">D DEFICIENCY; CARE FACILITIES; OLDER-ADULTS; VACCINATION; IMPACT; WOMEN</t>
  </si>
  <si>
    <t xml:space="preserve">Aim To investigate whether three-month oral vitamin D supplementation (800 IU in drops) reduces the risk of influenza infection in elderly nursing home residents vaccinated against influenza. Methods This cross-sectional observational study enrolled 97 participants (73.2% women) who received one dose of seasonal trivalent 2016-2017 influenza vaccine. The patients were randomized into an experimental group, which received vitamin D supplementation for three months starting on the day of vaccination, and a control group, which did not receive vitamin D supplementation. The primary outcome was the number of influenza infections laboratory-confirmed using a rapid point-of-care test based on nasal swabs collected during vitamin D supplementation. The secondary outcome was serum 25-hydroxyvitamin D level at the end of the study. Results The mean age +/- standard deviation was 78.5 +/- 8.8 years. All participants had vitamin D deficiency at baseline. Twenty-three participants who developed signs of respiratory infections during the study were tested for influenza virus. Although the number of influenza-positive participants was lower in the group receiving vitamin D supplementation as compared with the control group (5 vs 12), this difference was not significant. Vitamin D supplementation failed to increase 25(OH)D levels after three months of supplementation. Conclusion Elderly nursing home residents in Zagreb County have a significant vitamin D deficiency. The recommended national supplementation of 800 IU daily failed to lead to vitamin D sufficiency and did not reduce the risk of influenza infection among the vaccinated elderly.</t>
  </si>
  <si>
    <t xml:space="preserve">[Hauptman, Ana Godan] Univ Hosp Ctr Zagreb, Dept Internal Med, Div Metab Dis, Zagreb, Croatia; [Lukic-Grlic, Amarela] Childrens Hosp Zagreb, Dept Clin Microbiol, Zagreb, Croatia; [Lukic-Grlic, Amarela; Vranes, Jasmina; Gagro, Alenka] Univ Zagreb, Sch Med, Zagreb, Croatia; [Vranes, Jasmina] Teaching Inst Publ Hlth Dr Andrija Stampar, Microbiol Serv, Zagreb, Croatia; [Milosevic, Milan] Univ Zagreb, Andrija Stampar Sch Publ Hlth, Sch Med, Dept Environm Hlth Occupat &amp; Sports Med, Zagreb, Croatia; [Gagro, Alenka] Childrens Hosp Zagreb, Dept Pediat, Zagreb, Croatia; [Gagro, Alenka] Josip Juraj Strossmayer Univ, Fac Med, Osijek, Croatia</t>
  </si>
  <si>
    <t xml:space="preserve">University of Zagreb; University of Zagreb; University of Zagreb; University of Zagreb; University of Zagreb; University of Zagreb; University of JJ Strossmayer Osijek</t>
  </si>
  <si>
    <t xml:space="preserve">Lukic-Grlic, A (corresponding author), Zagreb Childrens Hosp, Lab Clin Microbiol, Dept Lab Diagnost, Klaiceva 16, Zagreb 10000, Croatia.</t>
  </si>
  <si>
    <t xml:space="preserve">amarela.lukic@kdb.hr</t>
  </si>
  <si>
    <t xml:space="preserve">Croatian Ministry of Science, Education and Sports [072-1080229-0337]</t>
  </si>
  <si>
    <t xml:space="preserve">This work was funded in part by the Croatian Ministry of Science, Education and Sports grant No. 072-1080229-0337 to AG.</t>
  </si>
  <si>
    <t xml:space="preserve">10.3325/cmj.2021.62.495</t>
  </si>
  <si>
    <t xml:space="preserve">WV6EU</t>
  </si>
  <si>
    <t xml:space="preserve">WOS:000717328800010</t>
  </si>
  <si>
    <t xml:space="preserve">Radic, MN; Gracan, D; Sotosek, MB</t>
  </si>
  <si>
    <t xml:space="preserve">Radic, Maja Niksic; Gracan, Daniela; Sotosek, Marina Barkidija</t>
  </si>
  <si>
    <t xml:space="preserve">AGE OF MIGRATION: A CHANCE FOR RESPONSIBLE TOURISM AND NEW TOURISM EXPERIENCE</t>
  </si>
  <si>
    <t xml:space="preserve">migration-led tourism; tourism-led migration; responsible tourism; sustainable tourism development; multicultural differences</t>
  </si>
  <si>
    <t xml:space="preserve">IMMIGRATION</t>
  </si>
  <si>
    <t xml:space="preserve">Purpose Taking into account both parallel phenomena, i.e. the importance of the development of an inclusive society that will encompass migrants as equal members of the community and the importance of responsible tourism, the purpose of this research is imposed. The purpose of this research is to identify best practices which can help in the development of responsible tourism as a cornerstone of sustainable tourism development and which includes migrants in this development with a view to promote social, economic and cultural cohesion. Methodology The research uses a literature review of this up-to-date topic and a comparative analysis of the existing best practices in Europe. The methodology applied allowed to identify the best practices how to include migrants in the tourist activity of the destination with the aim to achieve the responsible tourism development. Findings Due to migration, people can contact with different cultures. Migrant -led tours may help to eradicate prejudice and people are able to travel 'at kilometer zero' which both contribute to the development of responsible tourism and to the global sustainable goals. Responsible tourism is to making the tourism spot more responsible by taking advantage of the available resources and labor. Inclusion of migrants in tourism development is a brain wave that can make the destinations more responsible as well as sustainable. Contribution The research addresses the important research problem of how to achieve the responsible tourism development through the migrant inclusion. The research results indicate the possibilities that migration trends and multicultural differences can play in the development of responsible tourist destinations. In addition, the foundations for further research of the subject matter have been set i.e. the authors are moving towards a theory of migration-based responsible tourism development. Lastly, they have important implications for policy makers and tourist destinations managers.</t>
  </si>
  <si>
    <t xml:space="preserve">[Radic, Maja Niksic; Gracan, Daniela; Sotosek, Marina Barkidija] Univ Rijeka, Fac Tourism &amp; Hospitality Management, Dept Int Econ &amp; Dev, Primorska 42, Opatija 51410, Croatia</t>
  </si>
  <si>
    <t xml:space="preserve">Radic, MN (corresponding author), Univ Rijeka, Fac Tourism &amp; Hospitality Management, Dept Int Econ &amp; Dev, Primorska 42, Opatija 51410, Croatia.</t>
  </si>
  <si>
    <t xml:space="preserve">majanr@fthm.hr; danielag@fthm.hr; marinab@flhm.hr</t>
  </si>
  <si>
    <t xml:space="preserve">Radić, Maja Nikšić/ABG-6137-2020; Sotosek, Marina Barkidija/Y-4477-2018; Gracan, Daniela/Y-4478-2018</t>
  </si>
  <si>
    <t xml:space="preserve">Radić, Maja Nikšić/0000-0002-8871-6833; Sotosek, Marina Barkidija/0000-0003-2642-3960; </t>
  </si>
  <si>
    <t xml:space="preserve">University of Rijeka [ZP UNIRI 8/18]</t>
  </si>
  <si>
    <t xml:space="preserve">This work was supported by the University of Rijeka under Grant ZP UNIRI 8/18.</t>
  </si>
  <si>
    <t xml:space="preserve">WOS:000502189700034</t>
  </si>
  <si>
    <t xml:space="preserve">Potpara, TS; Dan, GA; Trendafilova, E; Goda, A; Kusljugic, Z; Manola, S; Music, L; Musetescu, R; Badila, E; Mitic, G; Paparisto, V; Dimitrova, ES; Polovina, MM; Petranov, SL; Djergo, H; Loncar, D; Bijedic, A; Brusich, S; Lip, GYH</t>
  </si>
  <si>
    <t xml:space="preserve">Potpara, Tatjana S.; Dan, Gheorghe-Andrei; Trendafilova, Elina; Goda, Artan; Kusljugic, Zumreta; Manola, Sime; Music, Ljilja; Musetescu, Rodica; Badila, Elisabeta; Mitic, Gorana; Paparisto, Vilma; Dimitrova, Elena S.; Polovina, Marija M.; Petranov, Stanislav L.; Djergo, Hortensia; Loncar, Daniela; Bijedic, Amira; Brusich, Sandro; Lip, Gregory Y. H.</t>
  </si>
  <si>
    <t xml:space="preserve">BALKAN-AF Investigators</t>
  </si>
  <si>
    <t xml:space="preserve">Stroke prevention in atrial fibrillation and 'real world' adherence to guidelines in the Balkan Region: The BALKAN-AF Survey</t>
  </si>
  <si>
    <t xml:space="preserve">PILOT GENERAL REGISTRY; EUROPEAN COUNTRIES; FOLLOW-UP; MANAGEMENT; ANTICOAGULATION; RISK; ASPIRIN; COHORT; PROGNOSIS; MORTALITY</t>
  </si>
  <si>
    <t xml:space="preserve">Data on the management of atrial fibrillation (AF) in the Balkan Region are limited. The Serbian AF Association (SAFA) prospectively investigated contemporary 'real-world' AF management in clinical practice in Albania, Bosnia&amp;Herzegovina, Bulgaria, Croatia, Montenegro, Romania and Serbia through a 14-week (December 2014-February 2015) prospective, multicentre survey of consecutive AF patients. We report the results pertinent to stroke prevention strategies. Of 2712 enrolled patients, 2663 (98.2%) with complete data were included in this analysis (mean age 69.1 +/- 10.9 years, female 44.6%). Overall, 1960 patients (73.6%) received oral anticoagulants (OAC) and 762 (28.6%) received antiplatelet drugs. Of patients given OAC, 17.2% received non-vitamin K antagonist oral anticoagulants (NOACs). CHA(2)DS(2)-VASc score was not significantly associated with OAC use. Of the 'truly low-risk' patients (CHA(2)DS(2)-VASc = 0 [males], or 1 [females]) 56.5% received OAC. Time in Therapeutic Range (TTR) was available in only 18.7% of patients (mean TTR: 49.5% +/- 22.3%). Age = 80 years, prior myocardial infarction and paroxysmal AF were independent predictors of OAC non-use. Our survey shows a relatively high overall use of OAC in AF patients, but with low quality of vitamin K antagonist therapy and insufficient adherence to AF guidelines. Additional efforts are needed to improve AF-related thromboprophylaxis in clinical practice in the Balkan Region.</t>
  </si>
  <si>
    <t xml:space="preserve">[Potpara, Tatjana S.; Polovina, Marija M.; Lip, Gregory Y. H.] Univ Belgrade, Sch Med, Belgrade, Serbia; [Potpara, Tatjana S.; Polovina, Marija M.; Lip, Gregory Y. H.] Clin Ctr Serbia, Cardiol Clin, Belgrade, Serbia; [Dan, Gheorghe-Andrei] Med Univ Carol Davila, Colentina Univ Hosp, Bucharest, Romania; [Trendafilova, Elina; Dimitrova, Elena S.] Natl Heart Hosp, Sofia, Bulgaria; [Goda, Artan; Paparisto, Vilma; Djergo, Hortensia] Univ Hosp Ctr Mother Theresa, Clin Cardiol, Tirana, Albania; [Kusljugic, Zumreta; Loncar, Daniela; Bijedic, Amira] Clin Internal Dis, Dept Cardiol, Tuzla, Bosnia &amp; Herceg; [Manola, Sime] Clin Hosp Ctr Sestre Milosrdnice, Zagreb, Croatia; [Music, Ljilja] Univ Clin Ctr Podgorica, Podgorica, Montenegro; [Musetescu, Rodica] Cty Emergency Hosp, Ctr Cardiol, Craiova, Romania; [Badila, Elisabeta] Med Univ Carol Davila, Dept Internal Med, Emergency Clin Hosp, Bucharest, Romania; [Mitic, Gorana] Clin Ctr Vojvodina, Novi Sad, Serbia; [Petranov, Stanislav L.] Multiprofile Hosp Act Treatment, Burgas, Bulgaria; [Brusich, Sandro] Clin Hosp Ctr Rijeka, Rijeka, Croatia; [Lip, Gregory Y. H.] Univ Birmingham, City Hosp, Ctr Cardiovasc Sci, Birmingham B18 7QH, W Midlands, England</t>
  </si>
  <si>
    <t xml:space="preserve">University of Belgrade; Clinical Centre of Serbia; Carol Davila University of Medicine &amp; Pharmacy; Medical University Sofia; University Hospital Center Mother Teresa (QSUT); Carol Davila University of Medicine &amp; Pharmacy; University of Rijeka; University of Birmingham</t>
  </si>
  <si>
    <t xml:space="preserve">Potpara, TS (corresponding author), Univ Belgrade, Sch Med, Belgrade, Serbia.;Potpara, TS (corresponding author), Clin Ctr Serbia, Cardiol Clin, Belgrade, Serbia.</t>
  </si>
  <si>
    <t xml:space="preserve">tanjapotpara@gmail.com</t>
  </si>
  <si>
    <t xml:space="preserve">Brusich, Sandro/S-3072-2018; Trendafilova, Elina G/A-5492-2018; Badila, Elisabeta/ABB-2142-2020; Popescu, Raluca/ADB-6812-2022; Georgescu, Catalina Arsenescu/R-5709-2017; Pojskic, Belma/AAO-9702-2021; Dan, G.Andrei/N-6744-2015; Zivkovic, Vladimir/K-1383-2019; Peric, Vladan/ABF-8958-2020</t>
  </si>
  <si>
    <t xml:space="preserve">Brusich, Sandro/0000-0001-7394-6698; Trendafilova, Elina G/0000-0002-7175-4438; Popescu, Raluca/0000-0002-9907-9155; Georgescu, Catalina Arsenescu/0000-0001-5142-7598; Pojskic, Belma/0000-0002-5374-990X; Dan, G.Andrei/0000-0001-9867-2582; Zivkovic, Vladimir/0000-0003-0911-2028; Peric, Vladan/0000-0002-9279-2716; BADILA, ELISABETA/0000-0003-2683-3054; Pavlovic, Nikola/0000-0001-9187-7681; Lazic, Snezana/0000-0001-6362-3713</t>
  </si>
  <si>
    <t xml:space="preserve">Pfizer; Bayer; Boehringer Ingelheim; Astra Zeneca; Servier; Merck Serono; Gedeon Richter; Actavis; Berlin Chemie; Antibiotice Iasi; Merck; Sanofi; BMS/Pfizer; Daiitchi-Sankyo; Biotronic; Medtronic; Portola</t>
  </si>
  <si>
    <t xml:space="preserve">Pfizer(Pfizer); Bayer(Bayer AG); Boehringer Ingelheim(Boehringer Ingelheim); Astra Zeneca(AstraZeneca); Servier(Servier); Merck Serono(Merck &amp; Company); Gedeon Richter; Actavis; Berlin Chemie; Antibiotice Iasi; Merck(Merck &amp; Company); Sanofi; BMS/Pfizer(Pfizer); Daiitchi-Sankyo; Biotronic; Medtronic(Medtronic); Portola</t>
  </si>
  <si>
    <t xml:space="preserve">TSP: speaker fees from Pfizer and Bayer; MMP: no conflicts of interest to declare; GAD: speaker fees from Boehringer Ingelheim; ET: speaker fees from Bayer, Pfizer, Boehringer Ingelheim, Astra Zeneca, Servier, Merck Serono, Gedeon Richter, Actavis, Berlin Chemie; AG, ZK, SM: no conflicts of interest to declare; LjM: speaker fees from Bayer and Boehringer Ingelheim; RM: no conflicts of interest to declare; EB: speaker fees from Astra Zeneca, Berlin Chemie, Pfizer, Antibiotice Iasi, Gedeon Richter; GM: speaker fees from Pfizer and Boehringer Ingelheim; VP, ESD, SLP, HDj, DL, AB: no conflicts of interest to declare; SB: speaker fees from Bayer, Pfizer, Boehringer Ingelheim; GYHL: consultant fees from Bayer, Merck, Sanofi, BMS/Pfizer, Daiitchi-Sankyo, Biotronic, Medtronic, Portola and Boehringer Ingelheim and speaker fees from Bayer, BMS/Pfizer, Boehringer Ingelheim, Daiitchi-Sankyo, Medtronic.</t>
  </si>
  <si>
    <t xml:space="preserve">FEB 12</t>
  </si>
  <si>
    <t xml:space="preserve">10.1038/srep20432</t>
  </si>
  <si>
    <t xml:space="preserve">DD4YD</t>
  </si>
  <si>
    <t xml:space="preserve">WOS:000369927900001</t>
  </si>
  <si>
    <t xml:space="preserve">Ulamec, M; Tomas, D; Ensinger, C; Cupic, H; Belicza, M; Mikuz, G; Kruslin, B</t>
  </si>
  <si>
    <t xml:space="preserve">Ulamec, Monika; Tomas, Davor; Ensinger, Christian; Cupic, Hrvoje; Belicza, Mladen; Mikuz, Gregor; Kruslin, Bozo</t>
  </si>
  <si>
    <t xml:space="preserve">Periacinar retraction clefting in proliferative prostatic atrophy and prostatic adenocarcinoma</t>
  </si>
  <si>
    <t xml:space="preserve">JOURNAL OF CLINICAL PATHOLOGY</t>
  </si>
  <si>
    <t xml:space="preserve">NEEDLE CORE BIOPSIES; INTRAEPITHELIAL NEOPLASIA; INFLAMMATORY ATROPHY; BENIGN MIMICKERS; STROMAL REACTION; CANCER; SPECIMENS; DIAGNOSIS</t>
  </si>
  <si>
    <t xml:space="preserve">Aims: To evaluate the presence and extent of periacinar retraction clefting in proliferative prostatic atrophy and carcinoma in radical prostatectomy specimens. Methods: Atrophic foci and neoplastic glands were analysed in specimens from 50 patients who underwent radical prostatectomy. Analysed atrophic glands were classified in two main groups, proliferative atrophy (PA) and proliferative inflammatory atrophy (PIA); each group was subclassified into simple atrophy (SA) and postatrophic hyperplasia (PAH). According to the presence and extent of periacinar retraction clefting, atrophic and neoplastic glands were classified as: group 1, glands without clefts or with clefts affecting &lt;= 50% of gland circumference; group 2, glands with clefts that affected &gt; 50% of the circumference in,50% of examined glands; and group 3, glands with clefts that affected &gt; 50% of the circumference in &gt;= 50% of examined glands. Results: Forty-four (88.0%) atrophic foci were without periacinar clefts or clefts were present in less than half of the gland circumference (group 1). In 6 (12.0%), atrophic foci clefts affected &gt; 50% of gland circumference (groups 2 and 3). Forty-five (90.0%) carcinomas were with clefts which affected more than 50% of gland circumference (groups 2 and 3); and in five carcinomas only, clefts were not found or affected &lt; 50% of gland circumference (group 1). Conclusion: Results indicate that periacinar retraction clefting represents a reliable criterion in differential diagnosis between proliferative atrophy and carcinoma.</t>
  </si>
  <si>
    <t xml:space="preserve">Univ Zagreb, Sestre Milosrdnice Univ Hosp, Ljudevit Jurak Dept Pathol, Zagreb 10000, Croatia; Med Univ Innsbruck, Inst Pathol, Innsbruck, Austria</t>
  </si>
  <si>
    <t xml:space="preserve">University of Zagreb; Medical University of Innsbruck</t>
  </si>
  <si>
    <t xml:space="preserve">Kruslin, B (corresponding author), Univ Zagreb, Sestre Milosrdnice Univ Hosp, Ljudevit Jurak Dept Pathol, Vinogradska Cesta 29, Zagreb 10000, Croatia.</t>
  </si>
  <si>
    <t xml:space="preserve">bkruslin@kbsm.hr</t>
  </si>
  <si>
    <t xml:space="preserve">0021-9746</t>
  </si>
  <si>
    <t xml:space="preserve">1472-4146</t>
  </si>
  <si>
    <t xml:space="preserve">J CLIN PATHOL</t>
  </si>
  <si>
    <t xml:space="preserve">J. Clin. Pathol.</t>
  </si>
  <si>
    <t xml:space="preserve">10.1136/jcp.2006.044784</t>
  </si>
  <si>
    <t xml:space="preserve">215JP</t>
  </si>
  <si>
    <t xml:space="preserve">WOS:000249804900005</t>
  </si>
  <si>
    <t xml:space="preserve">Ferech, M; Andrasevic, A; Coenen, S; Francetic, I; Goossens, H</t>
  </si>
  <si>
    <t xml:space="preserve">Ferech, M.; Andrasevic, A.; Coenen, S.; Francetic, I.; Goossens, H.</t>
  </si>
  <si>
    <t xml:space="preserve">ESAC Project Grp</t>
  </si>
  <si>
    <t xml:space="preserve">Outpatient use of systemic antibiotics in Croatia</t>
  </si>
  <si>
    <t xml:space="preserve">PHARMACY WORLD &amp; SCIENCE</t>
  </si>
  <si>
    <t xml:space="preserve">antibiotics; Croatia; drug utilisation; outpatient care</t>
  </si>
  <si>
    <t xml:space="preserve">According to the results of the European Surveillance of Antimicrobial Consumption (ESAC), outpatient antibiotic use in Croatia in 2001 (17.6 DDD per 1000 inhabitants per day) was comparable to the median use of 24 European countries, which were able to deliver valid data.</t>
  </si>
  <si>
    <t xml:space="preserve">Univ Antwerp, ESAC Project Grp, B-2610 Antwerp, Belgium; Univ Zagreb, Univ Hosp Infect Dis, Zagreb, Croatia</t>
  </si>
  <si>
    <t xml:space="preserve">University of Antwerp; University of Zagreb</t>
  </si>
  <si>
    <t xml:space="preserve">Ferech, M (corresponding author), Univ Antwerp, ESAC Project Grp, Univ Pl 1, B-2610 Antwerp, Belgium.</t>
  </si>
  <si>
    <t xml:space="preserve">matus.ferech@ua.ac.be</t>
  </si>
  <si>
    <t xml:space="preserve">Codita, Irina/K-1057-2016; ANDRASEVIC, ARJANA TAMBIC/AAL-1521-2021; Tesar, Tomas/AAW-4975-2021; Coenen, Samuel JA/A-6410-2011; Zarb, Peter/Q-5765-2016; Vlcek, Jiri/U-4417-2017</t>
  </si>
  <si>
    <t xml:space="preserve">Codita, Irina/0000-0002-0892-3120; Tesar, Tomas/0000-0002-0023-4574; Coenen, Samuel JA/0000-0002-1238-8052; Rachina, Svetlana/0000-0002-3329-7846; Zarb, Peter/0000-0003-4437-5069; MASIERO, Giuliano/0000-0001-5480-0829; Codita, Irina/0000-0002-2834-365X; Blix, Hege Salvesen/0000-0002-4890-7555; ANTONIADOU, ANASTASIA/0000-0003-0991-9198; Giamarellou, Helen/0000-0002-7387-5065; Vlcek, Jiri/0000-0002-8431-8897</t>
  </si>
  <si>
    <t xml:space="preserve">0928-1231</t>
  </si>
  <si>
    <t xml:space="preserve">PHARM WORLD SCI</t>
  </si>
  <si>
    <t xml:space="preserve">Pharm. World Sci.</t>
  </si>
  <si>
    <t xml:space="preserve">10.1007/s11096-006-9000-3</t>
  </si>
  <si>
    <t xml:space="preserve">071HX</t>
  </si>
  <si>
    <t xml:space="preserve">WOS:000239591700008</t>
  </si>
  <si>
    <t xml:space="preserve">Klepac, N</t>
  </si>
  <si>
    <t xml:space="preserve">Klepac, N.</t>
  </si>
  <si>
    <t xml:space="preserve">Neurodegenerative diseases and palliative medicine</t>
  </si>
  <si>
    <t xml:space="preserve">palliative care; neurodegenerative diseases; Parkinson's disease; Huntington's disease; spinocerebellar ataxia</t>
  </si>
  <si>
    <t xml:space="preserve">RISK-FACTORS; DIAGNOSIS; IMPACT</t>
  </si>
  <si>
    <t xml:space="preserve">Many neurologic diseases are progressive and incurable. The optimal care of such patients requires that neurologists understand and apply the principles of palliative medicine. Indeed, the principles of palliative care are relevant to the management of many patients because minimizing distress and controlling pain and other symptoms are important even for patients with curable disease. Palliative care is an approach that improves the quality of life of patients and their families facing the problems associated with a life-threatening disease. The aim of palliative care is prevention and relief of suffering by means of early identification, impeccable assessment and treatment of distressing symptoms and other problems, physical, psychosocial and spiritual. Although the term palliative care is often used to mean 'end of life care', palliative care is often very appropriate and applicable earlier in the course of disease, in conjunction with other therapies that are intended to prolong life. In this context, palliative care will enhance the patient's quality of life and offer a support system that helps the patient live as actively as possible until death, thus affirming life while regarding dying as a normal process. Palliative care is a generic term which, in describing an approach to care, highlights the responsibility carried by all health care professionals to provide holistic care for their patients with progressive neurologic disease.</t>
  </si>
  <si>
    <t xml:space="preserve">Sveuciliste Zagrebu, Fak Med, Klin Bolnicki Ctr Zagreb, Klin Neurol,Odjel Kognitivne Neurol, Zagreb, Croatia</t>
  </si>
  <si>
    <t xml:space="preserve">Klepac, N (corresponding author), Sveuciliste Zagrebu, Fak Med, Klin Bolnicki Ctr Zagreb, Klin Neurol,Odjel Kognitivne Neurol, Zagreb, Croatia.</t>
  </si>
  <si>
    <t xml:space="preserve">963YC</t>
  </si>
  <si>
    <t xml:space="preserve">WOS:000305659900006</t>
  </si>
  <si>
    <t xml:space="preserve">Diehl, C; Lipozencic, J; Ledic-Drvar, D</t>
  </si>
  <si>
    <t xml:space="preserve">Diehl, Christian; Lipozencic, Jasna; Ledic-Drvar, Danijela</t>
  </si>
  <si>
    <t xml:space="preserve">The Basis of Topical Superoxide Dismutase Antipruritic Activity</t>
  </si>
  <si>
    <t xml:space="preserve">pruritus; itch; topical superoxide dismutase; opioids</t>
  </si>
  <si>
    <t xml:space="preserve">NERVE GROWTH-FACTOR; NECROSIS-FACTOR-ALPHA; SUBSTANCE-P RELEASE; OXIDE SYNTHASE EXPRESSION; ITCH-ASSOCIATED RESPONSES; PRIMARY-AFFERENT-NEURONS; CUTANEOUS ANAPHYLAXIS REACTION; GENE-RELATED PEPTIDE; NF-KAPPA-B; NITRIC-OXIDE</t>
  </si>
  <si>
    <t xml:space="preserve">In humans, as in all mammals and most chordates, three forms of superoxide dismutase (SOD) are present: SOD1 is located in the cytoplasm, SOD2 in the mitochondria, and SOD3 is extracellular. SOD is used in cosmetic products to reduce free radical damage to the skin, for example, to reduce fibrosis following radiation for breast cancer. Pruritus is one of the most common symptoms of skin diseases, but can also be a major symptom of systemic diseases (e.g., malignancy, infection or metabolic disorders). There are various antihistaminics used as antipruritogenic substances. In the genesis of pruritus there are many pruritogens involved, not only histamine and leukotrienes such as acetylcholine, cytokines, kallikreins, proteases, kinins, opioids, etc., which are described. On many occasions, we observed that topical SOD seemed to possess strong antipruritic activity, even in anti-histamine-resistant pruritus. We analyzed literature data on the effect of SOD as an anti-pruritogen on NK-1 receptors and proinflammatory cytokines, its regulatory role in calcitonin gene-related peptide production and expression, down-regulation of TNF-alpha and numerous cytokines, and suppression of nitric oxide production.</t>
  </si>
  <si>
    <t xml:space="preserve">[Diehl, Christian] Univ Nacl Cordoba, Hosp Clin, RA-5000 Cordoba, Argentina; [Lipozencic, Jasna; Ledic-Drvar, Danijela] Univ Zagreb, Clin Hosp, Univ Dept Dermatol &amp; Venereol, Zagreb 41000, Croatia; [Lipozencic, Jasna; Ledic-Drvar, Danijela] Univ Zagreb, Sch Med, Zagreb 41001, Croatia</t>
  </si>
  <si>
    <t xml:space="preserve">National University of Cordoba; University of Zagreb; University of Zagreb</t>
  </si>
  <si>
    <t xml:space="preserve">Diehl, C (corresponding author), Univ Nacl Cordoba, Hosp Clin, Santa Rosa 1574, RA-5000 Cordoba, Argentina.</t>
  </si>
  <si>
    <t xml:space="preserve">chdiehl@hotmail.com</t>
  </si>
  <si>
    <t xml:space="preserve">WOS:000265633600005</t>
  </si>
  <si>
    <t xml:space="preserve">Beketic-Oreskovic, L; Ozretic, P; Rabbani, Z; Jackson, I; Sarcevic, B; Levanat, S; Maric, P; Vujaskovic, Z</t>
  </si>
  <si>
    <t xml:space="preserve">Beketic-Oreskovic, L.; Ozretic, P.; Rabbani, Z.; Jackson, I.; Sarcevic, B.; Levanat, S.; Maric, P.; Vujaskovic, Z.</t>
  </si>
  <si>
    <t xml:space="preserve">PROGNOSTIC SIGNIFICANCE OF CARBONIC ANHYDRASE IX (CA IX) IN BREAST CANCER PATIENTS TREATED WITH RADIOTHERAPY</t>
  </si>
  <si>
    <t xml:space="preserve">[Beketic-Oreskovic, L.; Maric, P.] Univ Zagreb, Univ Hosp Tumors, Sch Med, Dept Radiat Oncol, Zagreb, Croatia; [Ozretic, P.; Levanat, S.] Rudjer Boskovic Inst, Div Mol Med, Zagreb, Croatia; [Rabbani, Z.; Jackson, I.; Vujaskovic, Z.] Duke Univ, Med Ctr, Dept Radiat Oncol, Durham, NC USA; [Sarcevic, B.] Univ Zagreb, Univ Hosp Tumors, Sch Med, Dept Pathol, Zagreb, Croatia</t>
  </si>
  <si>
    <t xml:space="preserve">University of Zagreb; Rudjer Boskovic Institute; Duke University; University of Zagreb</t>
  </si>
  <si>
    <t xml:space="preserve">Ozretić, Petar/G-5189-2014</t>
  </si>
  <si>
    <t xml:space="preserve">Ozretić, Petar/0000-0001-9757-6636</t>
  </si>
  <si>
    <t xml:space="preserve">S303</t>
  </si>
  <si>
    <t xml:space="preserve">S304</t>
  </si>
  <si>
    <t xml:space="preserve">10.1016/S0167-8140(11)70892-1</t>
  </si>
  <si>
    <t xml:space="preserve">VC2PW</t>
  </si>
  <si>
    <t xml:space="preserve">WOS:000433476202029</t>
  </si>
  <si>
    <t xml:space="preserve">Kumric, M; Urlic, H; Bilalic, A; Rezic-Muzinic, N; Mastelic, A; Markotic, A; Rusic, D; Borovac, JA; Duplancic, D; Luetic, M; Covic, I; Kurir, TT; Bozic, J</t>
  </si>
  <si>
    <t xml:space="preserve">Kumric, Marko; Urlic, Hrvoje; Bilalic, Admira; Rezic-Muzinic, Nikolina; Mastelic, Angela; Markotic, Anita; Rusic, Doris; Borovac, Josip A.; Duplancic, Darko; Luetic, Marina; Covic, Ivan; Ticinovic Kurir, Tina; Bozic, Josko</t>
  </si>
  <si>
    <t xml:space="preserve">Dynamic of Circulating DNAM-1+Monocytes and NK Cells in Patients with STEMI Following Primary Percutaneous Coronary Intervention</t>
  </si>
  <si>
    <t xml:space="preserve">JOURNAL OF CARDIOVASCULAR DEVELOPMENT AND DISEASE</t>
  </si>
  <si>
    <t xml:space="preserve">myocardial infarction; remodeling; inflammation; DNAM-1; reperfusion; monocyte; natural killer cell</t>
  </si>
  <si>
    <t xml:space="preserve">ACCESSORY MOLECULE-1 DNAM-1; MYOCARDIAL-INFARCTION; MOUSE MODEL; CD226; EXPRESSION; DISEASE</t>
  </si>
  <si>
    <t xml:space="preserve">Although the role of inflammation and adverse cardiac remodeling in myocardial infarction (MI) have been extensively explored, gaps in knowledge on the complex interaction between these processes still exist. Data suggest that DNAX accessory molecule-1 (DNAM-1), an activating receptor implicated in NK cell education, may be involved in cardiac remodeling following coronary artery occlusion. In the present study, we aimed to explore the dynamic of DNAM-1+ monocytes and NK cells in peripheral blood in the early phase following reperfusion in patients with ST-elevation MI (STEMI). The study enrolled 49 patients older than 18 years of age diagnosed with STEMI, referred to primary percutaneous coronary intervention (pPCI). Blood samples were obtained at three distinct points (at admission, 3 h, and 24 h after pPCI) and analyzed using flow cytometry. The number of circulating DNAM-1+ monocytes (CD16++ and CD14++) and CD56dimCD16++NK cells was significantly reduced 3 h after pPCI and subsequently returned to initial levels 24 h after procedure (p = 0.003, p &lt; 0.001, and p = 0.002, respectively). Notably, such dynamic was dependent on age of patients. A positive correlation between high sensitivity troponin I levels and number of CD16++DNAM-1+ monocytes in peripheral blood 3 h after pPCI was observed (r = 0.431, p = 0.003). In conclusion, in the present study we delineated the post-reperfusion dynamic of DNAM-1-expresing leukocytes. Additionally, we demonstrated that the number of CD16++ DNAM-1+ monocytes correlate with the extent of myocardial injury.</t>
  </si>
  <si>
    <t xml:space="preserve">[Kumric, Marko; Urlic, Hrvoje; Luetic, Marina; Covic, Ivan; Ticinovic Kurir, Tina; Bozic, Josko] Univ Split, Sch Med, Dept Pathophysiol, Split 21000, Croatia; [Bilalic, Admira; Borovac, Josip A.; Duplancic, Darko] Univ Hosp Split, Dept Cardiol, Split 21000, Croatia; [Rezic-Muzinic, Nikolina; Mastelic, Angela; Markotic, Anita] Univ Split, Sch Med, Dept Med Chem &amp; Biochem, Split 21000, Croatia; [Rusic, Doris] Univ Split, Sch Med, Dept Pharm, Split 21000, Croatia; [Borovac, Josip A.] Univ Split, Dept Hlth Studies, Split 21000, Croatia; [Duplancic, Darko] Univ Split, Sch Med, Dept Internal Med, Split 21000, Croatia; [Ticinovic Kurir, Tina] Univ Hosp Split, Dept Endocrinol Diabet &amp; Metab Dis, Split 21000, Croatia</t>
  </si>
  <si>
    <t xml:space="preserve">University of Split; University of Split; University of Split; University of Split; University of Split; University of Split; University of Split</t>
  </si>
  <si>
    <t xml:space="preserve">Bozic, J (corresponding author), Univ Split, Sch Med, Dept Pathophysiol, Split 21000, Croatia.</t>
  </si>
  <si>
    <t xml:space="preserve">Rusic, Doris/O-8538-2018; Rezic Muzinic, Nikolina/D-6889-2017; Markotic, Anita/D-4980-2017; Bozic, Josko/E-1866-2017; Borovac, Josip Andelo/J-7282-2013</t>
  </si>
  <si>
    <t xml:space="preserve">Rusic, Doris/0000-0002-7018-4947; Rezic Muzinic, Nikolina/0000-0002-9628-1067; Markotic, Anita/0000-0002-6118-6975; Bozic, Josko/0000-0003-1634-0635; Borovac, Josip Andelo/0000-0002-4878-8146; Kumric, Marko/0000-0002-9696-3359</t>
  </si>
  <si>
    <t xml:space="preserve">2308-3425</t>
  </si>
  <si>
    <t xml:space="preserve">J CARDIOVASC DEV DIS</t>
  </si>
  <si>
    <t xml:space="preserve">J. Cardiovasc. Dev. Dis.</t>
  </si>
  <si>
    <t xml:space="preserve">10.3390/jcdd9110395</t>
  </si>
  <si>
    <t xml:space="preserve">7S6NJ</t>
  </si>
  <si>
    <t xml:space="preserve">WOS:000910870700001</t>
  </si>
  <si>
    <t xml:space="preserve">Bukvic, BK; Blekic, M; Aberle, N; Hankinson, J; Simpson, A; Custovic, A</t>
  </si>
  <si>
    <t xml:space="preserve">Bukvic, Kljaic B.; Blekic, M.; Aberle, N.; Hankinson, J.; Simpson, A.; Custovic, A.</t>
  </si>
  <si>
    <t xml:space="preserve">ADAM33 polymorphisms, environmental tobacco smoke exposure and childhood asthma in Croatia</t>
  </si>
  <si>
    <t xml:space="preserve">29th Congress of the European-Academy-of-Allergy-and-Clinical-Immunology (EAACI)</t>
  </si>
  <si>
    <t xml:space="preserve">JUN 05-09, 2010</t>
  </si>
  <si>
    <t xml:space="preserve">[Bukvic, Kljaic B.; Blekic, M.; Aberle, N.] Gen Hosp Slavonski Brod, Dept Pediat, Slavonski Brod, Croatia; [Hankinson, J.; Simpson, A.; Custovic, A.] Univ Manchester, Manchester M13 9PL, Lancs, England</t>
  </si>
  <si>
    <t xml:space="preserve">University of Manchester</t>
  </si>
  <si>
    <t xml:space="preserve">Custovic, Adnan/A-2435-2012</t>
  </si>
  <si>
    <t xml:space="preserve">Custovic, Adnan/0000-0001-5218-7071</t>
  </si>
  <si>
    <t xml:space="preserve">286IR</t>
  </si>
  <si>
    <t xml:space="preserve">WOS:000329462100004</t>
  </si>
  <si>
    <t xml:space="preserve">Sarac, H; Markeljevic, J; Henigsberg, N; Sertic, J; Barsic, I; Erdeljic, V</t>
  </si>
  <si>
    <t xml:space="preserve">Sarac, H.; Markeljevic, J.; Henigsberg, N.; Sertic, J.; Barsic, I.; Erdeljic, V.</t>
  </si>
  <si>
    <t xml:space="preserve">Decreased platelet serotonin concentration and polymorphisms in SERT gene in patients with Sjogren's syndrome: correlation with depression and fatigue</t>
  </si>
  <si>
    <t xml:space="preserve">JOURNAL OF NEUROLOGY</t>
  </si>
  <si>
    <t xml:space="preserve">Univ Hosp Zagreb, Croatian Inst Brain Res, Zagreb, Croatia; Univ Zagreb, Sch Med, Zagreb 41001, Croatia</t>
  </si>
  <si>
    <t xml:space="preserve">Turk, Viktorija/AGL-4879-2022</t>
  </si>
  <si>
    <t xml:space="preserve">Turk, Viktorija/0000-0002-2774-6385</t>
  </si>
  <si>
    <t xml:space="preserve">0340-5354</t>
  </si>
  <si>
    <t xml:space="preserve">1432-1459</t>
  </si>
  <si>
    <t xml:space="preserve">J NEUROL</t>
  </si>
  <si>
    <t xml:space="preserve">J. Neurol.</t>
  </si>
  <si>
    <t xml:space="preserve">P507</t>
  </si>
  <si>
    <t xml:space="preserve">S113</t>
  </si>
  <si>
    <t xml:space="preserve">V36DR</t>
  </si>
  <si>
    <t xml:space="preserve">WOS:000209194000306</t>
  </si>
  <si>
    <t xml:space="preserve">Dogas, Z; Kalcina, LL; Dodig, IP; Demirovic, S; Madirazza, K; Valic, M; Pecotic, R</t>
  </si>
  <si>
    <t xml:space="preserve">Dogas, Zoran; Kalcina, Linda Lusic; Dodig, Ivana Pavlinac; Demirovic, Sijana; Madirazza, Katarina; Valic, Maja; Pecotic, Renata</t>
  </si>
  <si>
    <t xml:space="preserve">The effect of COVID-19 lockdown on lifestyle and mood in Croatian general population: a cross-sectional study</t>
  </si>
  <si>
    <t xml:space="preserve">PHYSICAL-ACTIVITY; STRESS; SMOKING; DISEASE; BEHAVIOR; RISK; METAANALYSIS; SYMPTOMS; ALCOHOL</t>
  </si>
  <si>
    <t xml:space="preserve">Aim To investigate the effect of the coronavirus 2019 (COVID-19) lockdown on lifestyle behaviors and mood changes in the Croatian general population. Methods During ten days of the COVID-19 lockdown in Croatia, 3027 respondents (70.3% female) from the general population completed an online, self-report questionnaire. Demographic data and data on lifestyle habits and mood changes before and during the COVID-19 lockdown were collected. Results A total of 95.64% of respondents reported to follow most or all restrictions, with female sex (P &lt; 0.001) and higher education level (P &lt; 0.001) being associated with higher restriction compliance. Women smoked an increased number of cigarettes (P&lt;0.001). The proportion of respondents of both sexes who did not drink or drank 7 drinks per week or more increased (P&lt;0.001). Women also reported lower frequency (P = 0.001) and duration of physical exercise (P &lt; 0.001). In total, 30.7% of respondents gained weight, with female sex (OR, 2.726) and higher BMI (OR, 1.116; both P &lt;0.001) being associated with an increased likelihood of gaining weight. Both men and women felt more frequently afraid (P &lt; 0.001), discouraged (P&lt;0.001), and sad (P&lt;0.001). Conclusion Public health authorities should promote the adoption of healthy lifestyles in order to reduce long-term negative effects of the lockdown.</t>
  </si>
  <si>
    <t xml:space="preserve">[Dogas, Zoran; Kalcina, Linda Lusic; Dodig, Ivana Pavlinac; Demirovic, Sijana; Madirazza, Katarina; Valic, Maja; Pecotic, Renata] Univ Split, Sch Med, Dept Neurosci, Soltanska 2, Split 21000, Croatia; [Dogas, Zoran; Kalcina, Linda Lusic; Dodig, Ivana Pavlinac; Demirovic, Sijana; Valic, Maja; Pecotic, Renata] Split Sleep Med Ctr, Split, Croatia</t>
  </si>
  <si>
    <t xml:space="preserve">Dogas, Z (corresponding author), Univ Split, Sch Med, Dept Neurosci, Soltanska 2, Split 21000, Croatia.</t>
  </si>
  <si>
    <t xml:space="preserve">Dodig, Ivana Pavlinac/H-8879-2018; Pecotic, Renata/E-2797-2017; Lusic Kalcina, Linda/ABA-3963-2021; Valic, Maja/E-2763-2017</t>
  </si>
  <si>
    <t xml:space="preserve">Dodig, Ivana Pavlinac/0000-0002-5464-9716; Pecotic, Renata/0000-0003-3519-2201; Lusic Kalcina, Linda/0000-0001-5356-8263; Valic, Maja/0000-0001-9001-3718</t>
  </si>
  <si>
    <t xml:space="preserve">10.3325/cmj.2020.61.309</t>
  </si>
  <si>
    <t xml:space="preserve">NJ2UK</t>
  </si>
  <si>
    <t xml:space="preserve">WOS:000565902800002</t>
  </si>
  <si>
    <t xml:space="preserve">Stimac, G; Spajic, B; Popovic, A; Justinic, D; Grubisic, I; Soipi, S; Svagusa, I; Pirsa, M; Ruzic, B</t>
  </si>
  <si>
    <t xml:space="preserve">Stimac, Goran; Spajic, Borislav; Popovic, Alek; Justinic, Danijel; Grubisic, Igor; Soipi, Soip; Svagusa, Ivan; Pirsa, Matea; Ruzic, Boris</t>
  </si>
  <si>
    <t xml:space="preserve">TRANSOBTURATOR ADVANCE (R) SLING SUSPENSION FOR THE TREATMENT OF POSTPROSTATECTOMY STRESS URINARY INCONTINENCE</t>
  </si>
  <si>
    <t xml:space="preserve">Prostate cancer; Prostatectomy; Urinary incontinence; Postprostatectomy incontinence; Stress urinary incontinence; Suburethral sling; Transobturator sling; Reconstructive surgery</t>
  </si>
  <si>
    <t xml:space="preserve">RADICAL PROSTATECTOMY; SURGICAL-TREATMENT; CONTINENCE RECOVERY; EVOLUTION; CANCER</t>
  </si>
  <si>
    <t xml:space="preserve">Stress urinary incontinence (SUI) continues to present a major complication after radical prostatectomy. Suburethral slings represent one of the less invasive options for postprostatectomy SUI, and a more recent addition is a transobturator sling, the AdVance (R). We report our results with the AdVance (R) sling for the management of postoperative SUI.The evaluation was conducted on 47 patients with AdVance (R) implant for SUI in our institution (November 2010 - June 2017). Measurements included age, etiology of SUI, duration of SUI, follow-up and pad use per day (PPD) preand postoperatively. Patients were classified as cured if they used no pads or 1 PPD for security reasons, or as improved if 1-2 PPDs were used and if there was a 50% reduction in pad use per day postoperatively. In our series we observed a reduction of mean PPD of 5.1 (2-8) to 1.7 (0-4) postoperatively. After follow-up and according to our criteria, the cure rate was 51.1% (24/47) and the improvement rate 27.5% (13/47). The overall success rate was 78.6% (37/47). No improvement was observed in 21.4% (10/47) of patients. Failure rates after sling placement for patients with additional treatments following prostatectomy were much higher (60% (3/10) for radiation therapy and 66.7% (4/10) for urethral stricture disease). Our results show favourable cure and improvement rates and are comparable to results from larger series. The most appropriate candidates for the AdVance (R) sling are patients with mild to moderate postprostatectomy SUI. The results may be even better in patients without additional treatment following prostatectomy, such as radiation therapy or surgery for stricture disease.</t>
  </si>
  <si>
    <t xml:space="preserve">[Stimac, Goran; Spajic, Borislav; Popovic, Alek; Justinic, Danijel; Grubisic, Igor; Soipi, Soip; Svagusa, Ivan; Pirsa, Matea; Ruzic, Boris] Sestre Milosrdnice Univ Hosp Ctr, Dept Urol, Vinogradska Cesta 29, HR-10000 Zagreb, Croatia</t>
  </si>
  <si>
    <t xml:space="preserve">Stimac, G (corresponding author), Sestre Milosrdnice Univ Hosp Ctr, Dept Urol, Vinogradska Cesta 29, HR-10000 Zagreb, Croatia.</t>
  </si>
  <si>
    <t xml:space="preserve">goran.stimac2@zg.t-com.hr</t>
  </si>
  <si>
    <t xml:space="preserve">10.20471/acc.2018.57.s1.12</t>
  </si>
  <si>
    <t xml:space="preserve">WOS:000449720500013</t>
  </si>
  <si>
    <t xml:space="preserve">Ying, WD; Douglas, TT; Durakovic, N; Brovitz-Palmer, S; Thomas, LL; Jones, RJ; Luznik, L; Fuchs, EJ</t>
  </si>
  <si>
    <t xml:space="preserve">Ying, Wendy; Douglas, Tracy T.; Durakovic, Nadira; Brovitz-Palmer, Sallie; Thomas, Lindsey Lombardi; Jones, Richard J.; Luznik, Leo; Fuchs, Ephraim J.</t>
  </si>
  <si>
    <t xml:space="preserve">Low Incidence of Severe Mucositis After Myeloablative, HLA-Matched Bone Marrow Transplantation and High Dose, Post-Transplantation Cyclophosphamide</t>
  </si>
  <si>
    <t xml:space="preserve">BLOOD</t>
  </si>
  <si>
    <t xml:space="preserve">53rd Annual Meeting and Exposition of the American-Society-of-Hematology (ASH)/Symposium on the Basic Science of Hemostasis and Thrombosis</t>
  </si>
  <si>
    <t xml:space="preserve">DEC 10-13, 2011</t>
  </si>
  <si>
    <t xml:space="preserve">[Ying, Wendy] Johns Hopkins Univ Sch Med, Baltimore, MD USA; [Douglas, Tracy T.; Brovitz-Palmer, Sallie] Sidney Kimmel Comprehens Canc Ctr Johns Hopkins, Baltimore, MD USA; [Durakovic, Nadira] Univ Hosp Ctr Rebro, Dept Internal Med, Div Hematol, Zagreb, Croatia; [Thomas, Lindsey Lombardi] Johns Hopkins Univ Hosp, Sidney Kimmel Comprehens Canc Ctr, Baltimore, MD 21287 USA</t>
  </si>
  <si>
    <t xml:space="preserve">Johns Hopkins University; Johns Hopkins University; Johns Hopkins Medicine; Johns Hopkins University; Johns Hopkins Medicine</t>
  </si>
  <si>
    <t xml:space="preserve">AMER SOC HEMATOLOGY</t>
  </si>
  <si>
    <t xml:space="preserve">1900 M STREET. NW SUITE 200, WASHINGTON, DC 20036 USA</t>
  </si>
  <si>
    <t xml:space="preserve">0006-4971</t>
  </si>
  <si>
    <t xml:space="preserve">Blood</t>
  </si>
  <si>
    <t xml:space="preserve">NOV 18</t>
  </si>
  <si>
    <t xml:space="preserve">882XL</t>
  </si>
  <si>
    <t xml:space="preserve">WOS:000299597101164</t>
  </si>
  <si>
    <t xml:space="preserve">Klarica, M; Jukic, T; Mise, B; Kudelic, N; Rados, M; Oreskovic, D</t>
  </si>
  <si>
    <t xml:space="preserve">Klarica, Marijan; Jukic, Tomislav; Mise, Branko; Kudelic, Nenad; Rados, Milan; Oreskovic, Darko</t>
  </si>
  <si>
    <t xml:space="preserve">Experimental Spinal Stenosis in Cats: New Insight in Mechanisms of Hydrocephalus Development</t>
  </si>
  <si>
    <t xml:space="preserve">BRAIN PATHOLOGY</t>
  </si>
  <si>
    <t xml:space="preserve">cerebrospinal fluid; cerebrospinal fluid pressure; cervical stenosis; hydrocephalus; hypothesis of cerebrospinal fluid physiology</t>
  </si>
  <si>
    <t xml:space="preserve">INCREASED INTRACRANIAL-PRESSURE; CEREBROSPINAL-FLUID; COMMUNICATING HYDROCEPHALUS; CORD TUMORS; HYDRODYNAMICS; OBSTRUCTION; AQUAPORIN-4; ABSORPTION; OSMOLARITY; PHYSIOLOGY</t>
  </si>
  <si>
    <t xml:space="preserve">In our new experimental model of cervical stenosis without inflammation we have tested hypothesis that cranio-spinal communication impairment could lead to hydrocephalus development. Spinal and cranial cerebrospinal fluid (CSF) space separation was obtained with positioning of plastic semiring in epidural space at C2 level in cats. Brain ventricles planimetry, and CSF pressure recording in lateral ventricle (LV) and lumbar subarachnoid space (LSS) were performed in acute and subchronic experiments. In all experiments opening CSF pressures were normal. However, in acute experiments, an infusion of artificial CSF into the LV led to increase of CSF pressure and significant gradient pressure development between LV and LSS due to limited pressure transmission. After 3 or 6 weeks spinal cord atrophy was observed at the site of cervical stenosis, and pressure transmission from LV to LSS was improved as a consequence of spinal tissue atrophy. Planimetry of both the coronal brain slices and the ventricles' surface showed that control ventricular surface was 0.6 +/- 0.1% (n=5), and 1.6 +/- 0.2% (n=4) in animals with subchronic cervical stenosis (P&lt;0.002). These results support the mentioned hypothesis claiming that CSF volume cranio-spinal displacement impairment could start pathophysiological processes leading to development of hydrocephalus.</t>
  </si>
  <si>
    <t xml:space="preserve">[Klarica, Marijan; Kudelic, Nenad] Univ Zagreb, Sch Med, Dept Pharmacol, Salata 11, Zagreb 10000, Croatia; [Klarica, Marijan; Kudelic, Nenad; Rados, Milan] Univ Zagreb, Sch Med, Croatian Inst Brain Res, Salata 11, Zagreb 10000, Croatia; [Jukic, Tomislav] Univ Zagreb, Sch Med, Clin Hosp Ctr Zagreb, Dept Ophthalmol, Zagreb, Croatia; [Mise, Branko] Univ Zagreb, Sch Med, Univ Hosp Infect Dis, Zagreb, Croatia; [Oreskovic, Darko] Rudjer Boskovic Inst, Dept Mol Biol, Bijenicka 54, Zagreb 10000, Croatia</t>
  </si>
  <si>
    <t xml:space="preserve">University of Zagreb; University of Zagreb; University of Zagreb; University of Zagreb; Rudjer Boskovic Institute</t>
  </si>
  <si>
    <t xml:space="preserve">Klarica, M (corresponding author), Univ Zagreb, Sch Med, Dept Pharmacol, Salata 11, Zagreb 10000, Croatia.;Klarica, M (corresponding author), Univ Zagreb, Sch Med, Croatian Inst Brain Res, Salata 11, Zagreb 10000, Croatia.;Oreskovic, D (corresponding author), Rudjer Boskovic Inst, Dept Mol Biol, Bijenicka 54, Zagreb 10000, Croatia.</t>
  </si>
  <si>
    <t xml:space="preserve">mklarica@mef.hr; doresk@irb.hr</t>
  </si>
  <si>
    <t xml:space="preserve">Ministry of Science, Education and Sport of the Republic of Croatia [098-1080231-2328, 108-1080231-0023]</t>
  </si>
  <si>
    <t xml:space="preserve">We would like to thank Mrs. Ljiljana Krznar and Mrs. Katarina Karlo for their skilled technical assistance. This work has been supported by the Ministry of Science, Education and Sport of the Republic of Croatia (Projects: 1. Hydrodynamics of cerebrospinal fluid. No. 098-1080231-2328; and 2. Pathophysiology of cerebrospinal fluid and intracranial pressure. No. 108-1080231-0023).</t>
  </si>
  <si>
    <t xml:space="preserve">1015-6305</t>
  </si>
  <si>
    <t xml:space="preserve">1750-3639</t>
  </si>
  <si>
    <t xml:space="preserve">BRAIN PATHOL</t>
  </si>
  <si>
    <t xml:space="preserve">Brain Pathol.</t>
  </si>
  <si>
    <t xml:space="preserve">10.1111/bpa.12337</t>
  </si>
  <si>
    <t xml:space="preserve">Clinical Neurology; Neurosciences; Pathology</t>
  </si>
  <si>
    <t xml:space="preserve">Neurosciences &amp; Neurology; Pathology</t>
  </si>
  <si>
    <t xml:space="preserve">ED8UR</t>
  </si>
  <si>
    <t xml:space="preserve">WOS:000389146900002</t>
  </si>
  <si>
    <t xml:space="preserve">Celic, I; Bach-Rojecky, L; Mercep, I; Soldo, A; Petrak, AK; Bucan, A</t>
  </si>
  <si>
    <t xml:space="preserve">Celic, Ivan; Bach-Rojecky, Lidija; Mercep, Iveta; Soldo, Ana; Petrak, Anja Kos; Bucan, Ana</t>
  </si>
  <si>
    <t xml:space="preserve">Resolving Issues About Efficacy and Safety of Low-Dose Codeine in Combination Analgesic Drugs: A Systematic Review</t>
  </si>
  <si>
    <t xml:space="preserve">PAIN AND THERAPY</t>
  </si>
  <si>
    <t xml:space="preserve">Acute pain; Clinical studies; Combination analgesic drugs; Efficacy; Low-dose codeine; Review; Safety; Substance-use disorder</t>
  </si>
  <si>
    <t xml:space="preserve">ACETAMINOPHEN PLUS CODEINE; DOUBLE-BLIND; PARACETAMOL-CODEINE; POSTOPERATIVE PAIN; SURGICAL REMOVAL; PLACEBO; IBUPROFEN; SURGERY; ASPIRIN; RELIEF</t>
  </si>
  <si>
    <t xml:space="preserve">Introduction The objective of this systematic review is to reflect on assumptions in relation to codeine use in combination with other analgesics. Methods MEDLINE was searched according to the predetermined keywords and criteria. Only English language studies were taken into consideration and the outcome data of the final studies were extracted by two reviewers independently from each other and were checked by the third reviewer. Additionally, the available codeine-related Individual Case Safety Reports (ICSRs) retrieved from EudraVigilance were reviewed. Results Sixteen placebo-controlled studies that involved 3378 subjects suffering from acute pain were analyzed for the efficacy of low-dose codeine (&lt;= 30 mg) combination products. Twelve of them found low-dose codeine combinations more efficient in relieving pain than the assigned comparator. According to 20 randomized clinical trials which included at least one dose of codeine (from 30 to 240 mg daily), the vast majority of reported side-effects were mild or moderate in severity. A total of 20 ICSRs for dependence were identified in the EudraVigilance database with codeine as a suspect drug for the 10-year time period for the European region. Conclusions Low-dose codeine combinations are effective after a single application in treating acute pain. Codeine in doses &lt;= 30 mg and higher was considered safe since only mild to moderate side-effects were observed. There is no indication in the available sources which clearly links low doses of codeine to substance use disorder in non-dependent subjects.</t>
  </si>
  <si>
    <t xml:space="preserve">[Celic, Ivan] Univ Psychiat Hosp Vrapce, Dept Dual Diag, Bolnicka Cesta 32, Zagreb 10000, Croatia; [Bach-Rojecky, Lidija] Univ Zagreb, Fac Pharm &amp; Biochem, Dept Pharmacol, Domagojeva 2, Zagreb 10000, Croatia; [Mercep, Iveta] Zagreb Univ, Hosp Ctr, Dept Internal Med, Zagreb 10000, Croatia; [Mercep, Iveta] Univ Zagreb, Sch Med, Kispaticeva 12, Zagreb 10000, Croatia; [Soldo, Ana] Croatian Chamber Pharmacists, Marticeva 27-2, Zagreb 10000, Croatia; [Petrak, Anja Kos; Bucan, Ana] Marti Farm Ltd, Regulatory Dept, Zagreb 10000, Croatia</t>
  </si>
  <si>
    <t xml:space="preserve">Bach-Rojecky, L (corresponding author), Univ Zagreb, Fac Pharm &amp; Biochem, Dept Pharmacol, Domagojeva 2, Zagreb 10000, Croatia.</t>
  </si>
  <si>
    <t xml:space="preserve">lbach@pharma.hr</t>
  </si>
  <si>
    <t xml:space="preserve">Zu, Martina/AAE-3127-2022; Bach-Rojecky, Lidija/AAR-6305-2020</t>
  </si>
  <si>
    <t xml:space="preserve">Bach-Rojecky, Lidija/0000-0003-4580-833X</t>
  </si>
  <si>
    <t xml:space="preserve">2193-8237</t>
  </si>
  <si>
    <t xml:space="preserve">2193-651X</t>
  </si>
  <si>
    <t xml:space="preserve">PAIN THER</t>
  </si>
  <si>
    <t xml:space="preserve">PAIN THER.</t>
  </si>
  <si>
    <t xml:space="preserve">10.1007/s40122-020-00162-8</t>
  </si>
  <si>
    <t xml:space="preserve">LL6XY</t>
  </si>
  <si>
    <t xml:space="preserve">WOS:000531701400011</t>
  </si>
  <si>
    <t xml:space="preserve">Dubravcic-Simunjak, S</t>
  </si>
  <si>
    <t xml:space="preserve">Dubravcic-Simunjak, Sanda</t>
  </si>
  <si>
    <t xml:space="preserve">Stress fracture prevalence in elite figure skaters</t>
  </si>
  <si>
    <t xml:space="preserve">JOURNAL OF SPORTS SCIENCE AND MEDICINE</t>
  </si>
  <si>
    <t xml:space="preserve">Univ Zagreb, Gen Hosp Sveti Duh, Dept Phys Med &amp; Rehabil, Zagreb 10000, Croatia</t>
  </si>
  <si>
    <t xml:space="preserve">Pecina, Marko/0000-0002-8537-1761</t>
  </si>
  <si>
    <t xml:space="preserve">JOURNAL SPORTS SCIENCE &amp; MEDICINE</t>
  </si>
  <si>
    <t xml:space="preserve">BURSA</t>
  </si>
  <si>
    <t xml:space="preserve">MEDICAL FACULTY ULUDAG UNIV, DEPT SPORTS MEDICINE, BURSA, 16059, TURKEY</t>
  </si>
  <si>
    <t xml:space="preserve">1303-2968</t>
  </si>
  <si>
    <t xml:space="preserve">J SPORT SCI MED</t>
  </si>
  <si>
    <t xml:space="preserve">J. Sport. Sci. Med.</t>
  </si>
  <si>
    <t xml:space="preserve">343PJ</t>
  </si>
  <si>
    <t xml:space="preserve">WOS:000258865700016</t>
  </si>
  <si>
    <t xml:space="preserve">Smoljanovic, T; Pollock, CL; Bojanic, I</t>
  </si>
  <si>
    <t xml:space="preserve">Smoljanovic, Tomislav; Pollock, Courtney L.; Bojanic, Ivan</t>
  </si>
  <si>
    <t xml:space="preserve">Labral Injuries of the Hip in Rowers</t>
  </si>
  <si>
    <t xml:space="preserve">CLINICAL ORTHOPAEDICS AND RELATED RESEARCH</t>
  </si>
  <si>
    <t xml:space="preserve">[Smoljanovic, Tomislav; Bojanic, Ivan] Univ Zagreb, Sch Med, Univ Hosp Ctr Zagreb, Dept Orthopaed Surg, Zagreb 41001, Croatia; [Pollock, Courtney L.] Univ British Columbia, Fac Med, Grad Program Rehabil Sci, Vancouver, BC, Canada</t>
  </si>
  <si>
    <t xml:space="preserve">University of Zagreb; University of British Columbia</t>
  </si>
  <si>
    <t xml:space="preserve">Smoljanovic, T (corresponding author), Univ Zagreb, Sch Med, Univ Hosp Ctr Zagreb, Dept Orthopaed Surg, Zagreb 41001, Croatia.</t>
  </si>
  <si>
    <t xml:space="preserve">0009-921X</t>
  </si>
  <si>
    <t xml:space="preserve">1528-1132</t>
  </si>
  <si>
    <t xml:space="preserve">CLIN ORTHOP RELAT R</t>
  </si>
  <si>
    <t xml:space="preserve">Clin. Orthop. Rel. Res.</t>
  </si>
  <si>
    <t xml:space="preserve">10.1007/s11999-014-3563-4</t>
  </si>
  <si>
    <t xml:space="preserve">AG8KY</t>
  </si>
  <si>
    <t xml:space="preserve">WOS:000335668500045</t>
  </si>
  <si>
    <t xml:space="preserve">Bedekovic, T; Lojkic, I; Lemo, N; Cac, Z; Cvetnic, Z; Lojkic, M; Madic, J</t>
  </si>
  <si>
    <t xml:space="preserve">Bedekovic, Tomislav; Lojkic, Ivana; Lemo, Nina; Cac, Zeljko; Cvetnic, Zeljko; Lojkic, Mirko; Madic, Josip</t>
  </si>
  <si>
    <t xml:space="preserve">Genetic typing of Croatian bovine viral diarrhea virus isolates</t>
  </si>
  <si>
    <t xml:space="preserve">BVDV; immunoperoxidase test; Npro; phylogenetic analysis</t>
  </si>
  <si>
    <t xml:space="preserve">PHYLOGENETIC ANALYSIS; STRAIN OREGON; IDENTIFICATION; DIVERSITY; GENOTYPE-1; BVDV; PREVALENCE; SEQUENCE; CATTLE</t>
  </si>
  <si>
    <t xml:space="preserve">Between 2007 and 2011, a total of 1937 sera samples and five spleen samples from nine Croatian dairy herds were tested for the bovine viral diarrhea virus (BVDV) using virus isolation and the immunoperoxidase test. BVDV was detected in 13 persistently infected (PI) cattle with a non-cytopathogenic biotype, while in five animals with fatal mucosal disease, isolates from spleen samples were of the cytopathogenic biotype. To reveal the genetic typing of Croatian BVDV isolates, viral RNA was extracted from infected cell cultures and amplified by RT-PCR, with primers targeting the 5'-UTR and the Npro gene, followed by direct sequencing of purified PCR products. Sequence and phylogenetic analysis of the 5'-UTR genome region determined that all Croatian isolates belonged to BVDV genotype 1; 11 isolates were grouped with BVDV-lb and 7 with BVDV-If viruses. The phylogenetic tree inferred by the Bayesian approach, using combined 5'-UTR/Npro, supported clustering of Croatian isolates in two subgroups. The deduced aminoacid sequence of the Npro region revealed 5 sites unique for four domestic BVDV-If isolates.</t>
  </si>
  <si>
    <t xml:space="preserve">[Bedekovic, Tomislav; Lojkic, Ivana; Lemo, Nina; Cac, Zeljko; Cvetnic, Zeljko; Lojkic, Mirko] Croatian Vet Inst, Dept Virol, Zagreb 10000, Croatia; [Madic, Josip] Univ Zagreb, Fac Vet Med, Dept Microbiol, Zagreb 41000, Croatia; [Madic, Josip] Univ Zagreb, Fac Vet Med, Infect Dis Clin, Zagreb 41000, Croatia</t>
  </si>
  <si>
    <t xml:space="preserve">Croatian Veterinary Institute Zagreb; University of Zagreb; University of Zagreb</t>
  </si>
  <si>
    <t xml:space="preserve">Lojkic, I (corresponding author), Croatian Vet Inst, Dept Virol, Savska Cesta 143, Zagreb 10000, Croatia.</t>
  </si>
  <si>
    <t xml:space="preserve">ilojkic@veinst.hr</t>
  </si>
  <si>
    <t xml:space="preserve">Lojkić, Ivana/AAA-4725-2020; Krešić, Nina Lemo/AAT-7114-2021</t>
  </si>
  <si>
    <t xml:space="preserve">019IZ</t>
  </si>
  <si>
    <t xml:space="preserve">WOS:000309734400004</t>
  </si>
  <si>
    <t xml:space="preserve">Djakovic, I; Rudman, SS; Kosec, V</t>
  </si>
  <si>
    <t xml:space="preserve">Djakovic, Ivka; Rudman, Senka Sabolovic; Kosec, Vesna</t>
  </si>
  <si>
    <t xml:space="preserve">Effect of epidural analgesia on mode of delivery</t>
  </si>
  <si>
    <t xml:space="preserve">Instrumental delivery; Labour pain; Vacuum extraction; Caesarean section; Dystocia</t>
  </si>
  <si>
    <t xml:space="preserve">LABOR; ANESTHESIA; RATES</t>
  </si>
  <si>
    <t xml:space="preserve">Continuous epidural analgesia is considered to be the gold standard of pain relief in labour. The objective of this study was to examine the connections between epidural analgesia and the frequency of instrument-assisted deliveries. We retrospectively analysed data encompassing epidural analgesia applications during 2012 and the connections with an increased frequency of instrumental deliveries. Out of 3157 births in 2012, epidural analgesia was used in 443 (14.03 %). Epidural analgesia significantly increased the number of instrumental deliveries with vacuum extraction (chi(2) = 35.01; df = 1; p &lt; 0.01) and the number of emergency caesarean sections (chi(2) = 18.01; df = 1; p &lt; 0.01). A significantly higher percentage of dystocia leading to emergency caesarean sections was noted in deliveries with epidural analgesia (chi(2) = 6.15; df = 1; p &lt; 0.05). An increase in instrumental delivery incidence seems to be an acceptable risk in view of epidural analgesia-related positive effects that future mothers should be informed of.</t>
  </si>
  <si>
    <t xml:space="preserve">[Djakovic, Ivka; Rudman, Senka Sabolovic; Kosec, Vesna] Univ Hosp Ctr Sestre Milosrdnice, Dept Obstet &amp; Gynaecol, Vinogradska 29, Zagreb 10000, Croatia</t>
  </si>
  <si>
    <t xml:space="preserve">Rudman, SS (corresponding author), Univ Hosp Ctr Sestre Milosrdnice, Dept Obstet &amp; Gynaecol, Vinogradska 29, Zagreb 10000, Croatia.</t>
  </si>
  <si>
    <t xml:space="preserve">senka@rudman.com.hr</t>
  </si>
  <si>
    <t xml:space="preserve">10.1007/s10354-016-0511-9</t>
  </si>
  <si>
    <t xml:space="preserve">FK4KK</t>
  </si>
  <si>
    <t xml:space="preserve">WOS:000413462400005</t>
  </si>
  <si>
    <t xml:space="preserve">Badovinac, S; Korsic, M; Mursic, D; Samarzija, M; Cucevic, B; Roglic, M; Jakopovic, M</t>
  </si>
  <si>
    <t xml:space="preserve">Badovinac, Sonja; Korsic, Marta; Mursic, Davorka; Samarzija, Miroslav; Cucevic, Branka; Roglic, Mihovil; Jakopovic, Marko</t>
  </si>
  <si>
    <t xml:space="preserve">Cancer-related inflammation as predicting tool for treatment outcome in locally advanced and metastatic non-small cell lung cancer</t>
  </si>
  <si>
    <t xml:space="preserve">JOURNAL OF THORACIC DISEASE</t>
  </si>
  <si>
    <t xml:space="preserve">Non-small cell lung cancer (NSCLC); chemotherapy; inflammation; C-reactive protein (CRP); fibrinogen</t>
  </si>
  <si>
    <t xml:space="preserve">C-REACTIVE PROTEIN; PROGNOSTIC-FACTORS; POOR-PROGNOSIS; SERUM-LEVELS; SURVIVAL; INTERLEUKIN-6; CHEMOTHERAPY; MORTALITY; INDICATOR; CYTOKINES</t>
  </si>
  <si>
    <t xml:space="preserve">Background: Lung cancer is the leading cause of cancer deaths and the non-small cell lung cancer (NSCLC) represents 80% of all cases. In most cases when diagnosed, it is in locally advanced or metastatic stage, when platinum based doublet chemotherapy is the established therapeutic option for majority of the patients. Predictive factors to filter the patients who will benefit the most from the chemotherapy are not clearly defined. Objective of this study was to explore predictive value of pre-treatment C-reactive protein (CRP), fibrinogen and their interaction, for the response to the frontline chemotherapy. Methods: In this retrospective cohort study 170 patients with locally advanced and metastatic NSCLC were included. Relationship between baseline level of CRP and fibrinogen and response to the frontline chemotherapy was assessed. Results: We found that pre-treatment CRP and fibrinogen values were statistically significantly correlated. Chemotherapy and CRP, fibrinogen, and their interaction were independently significantly associated with disease control rate at re-evaluation. There was statistically significant difference in median pre-treatment CRP level between the patients with disease control or progression at re-evaluation, 13.8 vs. 30.0 mg/L respectively, P=0.026. By Johnson-Neyman technique we found that in patients with initial fibrinogen value below 3.5 g/L, CRP level was significantly associated with disease control or progression of the disease. Above this fibrinogen value the association of CRP and disease control was lost. Conclusions: The findings from this study support the growing evidence of inflammation and cancer relationship, where elevated pre-treatment level of CRP has negative predictive significance on the NSCLC frontline chemotherapy response.</t>
  </si>
  <si>
    <t xml:space="preserve">[Badovinac, Sonja; Korsic, Marta; Mursic, Davorka; Samarzija, Miroslav; Cucevic, Branka; Roglic, Mihovil; Jakopovic, Marko] Univ Hosp Ctr Zagreb, Dept Lung Dis Jordanovac, Jordanovac 104, Zagreb 10000, Croatia</t>
  </si>
  <si>
    <t xml:space="preserve">Badovinac, S (corresponding author), Univ Hosp Ctr Zagreb, Dept Lung Dis Jordanovac, Jordanovac 104, Zagreb 10000, Croatia.</t>
  </si>
  <si>
    <t xml:space="preserve">sonjabadovinac1@gmail.com</t>
  </si>
  <si>
    <t xml:space="preserve">Badovinac, Sonja/AAT-8541-2021</t>
  </si>
  <si>
    <t xml:space="preserve">Badovinac, Sonja/0000-0002-2761-8615</t>
  </si>
  <si>
    <t xml:space="preserve">AME PUBL CO</t>
  </si>
  <si>
    <t xml:space="preserve">SHATIN</t>
  </si>
  <si>
    <t xml:space="preserve">FLAT-RM C 16F, KINGS WING PLAZA 1, NO 3 KWAN ST, SHATIN, HONG KONG 00000, PEOPLES R CHINA</t>
  </si>
  <si>
    <t xml:space="preserve">2072-1439</t>
  </si>
  <si>
    <t xml:space="preserve">2077-6624</t>
  </si>
  <si>
    <t xml:space="preserve">J THORAC DIS</t>
  </si>
  <si>
    <t xml:space="preserve">J. Thorac. Dis.</t>
  </si>
  <si>
    <t xml:space="preserve">10.21037/jtd.2016.05.56</t>
  </si>
  <si>
    <t xml:space="preserve">DY3UY</t>
  </si>
  <si>
    <t xml:space="preserve">WOS:000385021800072</t>
  </si>
  <si>
    <t xml:space="preserve">Stemberger-Papic, SS; Stankovic, T; Vrdoljak-Mozetic, D; Versa-Ostojic, D; Krasevic, M; Stifter, S; Audy-Jurkovic, S</t>
  </si>
  <si>
    <t xml:space="preserve">Stemberger-Papic, S. S.; Stankovic, T.; Vrdoljak-Mozetic, D.; Versa-Ostojic, D.; Krasevic, M.; Stifter, S.; Audy-Jurkovic, S.</t>
  </si>
  <si>
    <t xml:space="preserve">Morphometry and digital AgNOR analysis in cytological imprints of benign, borderline and malignant serous ovarian tumours</t>
  </si>
  <si>
    <t xml:space="preserve">ovary; morphometry; AgNORs; imprint cytology; serous ovarian tumours; cytodiagnosis; diagnosis; cytological techniques; laboratory diagnosis; cervical screening</t>
  </si>
  <si>
    <t xml:space="preserve">NUCLEOLAR ORGANIZER REGIONS; CARCINOMA; DIAGNOSIS; PROTEINS; SCORE</t>
  </si>
  <si>
    <t xml:space="preserve">Aim: The aim of the study was to determine values of a quantitative morphometry analysis of nuclear characteristics and argyrophilic nucleolar organizer regions (AgNORs) in differential cytodiagnosis of benign, atypically proliferating (borderline) and malignant serous ovarian tumours. Methods: Cytological imprints of benign (n = 20), borderline (n = 19) and malignant (n = 20) ovarian serous tumours were analysed. A computerized, digital analysis was used to determine morphometric nuclear features, the number and characteristics of single AgNORs, cluster AgNORs, total AgNOR and AgNOR area/nucleus (relative area) ratio. According to their size AgNORs were classified in three categories. A one-way variance analysis and post hoc test (Scheffe) were used for statistical analysis. Results: The morphometric nuclear analysis showed that benign, borderline and malignant serous ovarian tumours are statistically different (P &lt; 0.001) according to the area and outline, the values being highest in malignant tumours and lowest in the borderline group. Digital analysis of AgNORs in benign, borderline and malignant groups showed that the total AgNOR number increases with progression of the lesion (meaning tumour malignancy) significantly (P &lt; 0.001) between benign and malignant as well as between borderline and malignant serous ovarian tumours (P &lt; 0.001). The progression of the lesion malignancy was accompanied by a significant (P &lt; 0.001) progressive increase of the total and relative AgNOR area per nucleus. The AgNOR size increases from benign to malignant tumours and a statistically significant difference (P &lt; 0.001) was observed in all three groups regarding small and large AgNORs. Conclusion: Combining different markers of morphometric nuclear characteristics and AgNOR values could improve differential cytodiagnosis of benign, borderline and malignant serous ovarian tumours.</t>
  </si>
  <si>
    <t xml:space="preserve">Univ Hosp Ctr Rijeka, Univ Dept Gynecol &amp; Obstet, Dept Gynecol Cytol, Rijeka, Croatia</t>
  </si>
  <si>
    <t xml:space="preserve">Stemberger-Papic, SS (corresponding author), Univ Hosp Ctr Rijeka, Univ Dept Gynecol &amp; Obstet, Dept Gynecol Cytol, Rijeka, Croatia.</t>
  </si>
  <si>
    <t xml:space="preserve">snjezana.stemberger@ri.t-com.hr</t>
  </si>
  <si>
    <t xml:space="preserve">Vrdoljak-Mozetič, Danijela/S-6048-2018</t>
  </si>
  <si>
    <t xml:space="preserve">stifter, sanja/0000-0001-8678-5483; Vrdoljak-Mozetic, Danijela/0000-0002-2964-8885</t>
  </si>
  <si>
    <t xml:space="preserve">1365-2303</t>
  </si>
  <si>
    <t xml:space="preserve">10.1111/j.1365-2303.2006.00330.x</t>
  </si>
  <si>
    <t xml:space="preserve">108DX</t>
  </si>
  <si>
    <t xml:space="preserve">WOS:000242221600009</t>
  </si>
  <si>
    <t xml:space="preserve">Mestrovic, J; Kardum, G; Sustic, A; Polic, B; Mestrovic, M; Markic, J; Zanchi, J</t>
  </si>
  <si>
    <t xml:space="preserve">Mestrovic, Julije; Kardum, Goran; Sustic, Alan; Polic, Branka; Mestrovic, Marija; Markic, Josko; Zanchi, Jaksa</t>
  </si>
  <si>
    <t xml:space="preserve">Neurodevelopmental disabilities and quality of life after intensive care treatment</t>
  </si>
  <si>
    <t xml:space="preserve">chronic condition; neurodevelopmental disability; quality of life</t>
  </si>
  <si>
    <t xml:space="preserve">CHRONIC HEALTH CONDITIONS; SEVERE ACUTE ILLNESS; CEREBRAL-PALSY; CHILDREN</t>
  </si>
  <si>
    <t xml:space="preserve">Aim: To analyze the quality of life after Pediatric Intensive Care Unit (PICU) treatment and compare the differences between quality of life in children who suffer chronic health conditions, and those who do not, post discharge from PICU. Method: Quality of life was assessed using the Royal Alexandra Hospital for Children (RAHC) Measure of Function which incorporates measures of domains that delineate severity or impact of disease symptoms, physical disability, mobility, emotional distress, behavior, deviation from normal growth and development, impairment in social rules, and performance at school and in leisure activities. Results: Families of 371 children were contacted for RAHC Measure of Function scoring. The results showed that the majority of children with no chronic condition (88.8%), as well as those with a chronic condition other than neurodevelopmental disability (81.6%) had minimal ongoing health problems and good quality of life. Only 21.4% of children with neurodevelopmental disabilities fell into this category, 39.3% had poor quality of life and 39.3% had fair quality of life. Conclusion: The results suggest that the majority of patients discharged from the PICU go on to have a good quality of life. The quality of life of patients with other chronic condition did not differ significantly from children who did not suffer from a chronic condition, with the majority of both groups having minimal residual health problems. Conversely, children with neurodevelopmental disabilities were found to have a higher level of health problems and only a fair quality of life compared with the other two groups.</t>
  </si>
  <si>
    <t xml:space="preserve">Split Univ, Sch Med, Dept Pediat, Pediat Intens Care Unit, Split, Croatia; Split Univ, Sch Med, Dept Neurosci, Split, Croatia; Rijeka Univ Hosp, Dept Anesthesiol, Intens Care Unit, Rijeka, Croatia</t>
  </si>
  <si>
    <t xml:space="preserve">University of Split; University of Split; University of Rijeka</t>
  </si>
  <si>
    <t xml:space="preserve">Mestrovic, J (corresponding author), Split Univ Hosp, Paediat Intens Care Unit, CRO-21000 Split, Croatia.</t>
  </si>
  <si>
    <t xml:space="preserve">Polic, Branka/D-6270-2017; Polic, Branka/D-9732-2013; Markic, Josko/C-2044-2008; Mestrovic, Julije/D-5576-2017; Kardum, Goran/G-9526-2017</t>
  </si>
  <si>
    <t xml:space="preserve">Polic, Branka/0000-0002-8309-8220; Markic, Josko/0000-0001-9469-9278; Kardum, Goran/0000-0002-5766-361X</t>
  </si>
  <si>
    <t xml:space="preserve">10.1111/j.1440-1754.2007.01185.x</t>
  </si>
  <si>
    <t xml:space="preserve">210BA</t>
  </si>
  <si>
    <t xml:space="preserve">WOS:000249430500005</t>
  </si>
  <si>
    <t xml:space="preserve">Alebic, MS; Stojanovic, N; Dewailly, D</t>
  </si>
  <si>
    <t xml:space="preserve">Alebic, M. S.; Stojanovic, N.; Dewailly, D.</t>
  </si>
  <si>
    <t xml:space="preserve">Discordance between serum anti-Mullerian hormone concentrations and antral follicle counts: not only technical issues</t>
  </si>
  <si>
    <t xml:space="preserve">ovarian reserve; ovarian stimulation; anti-Mullerian hormone; polycystic ovaries; counselling</t>
  </si>
  <si>
    <t xml:space="preserve">CONTROLLED OVARIAN STIMULATION; NON-HYPERANDROGENIC WOMEN; POLYCYSTIC-OVARY; ANTIMULLERIAN HORMONE; REPRODUCTIVE AGE; CYCLE; DECLINE; POPULATION; MORPHOLOGY; FERTILITY</t>
  </si>
  <si>
    <t xml:space="preserve">STUDY QUESTION: Do patient-specific features contribute to the differences between measured serum anti-Mullerian hormone (AMH) concentrations and AMH values expected from the corresponding antral follicle count (AFC)? SUMMARY ANSWER: Patient-specific features contribute to the differences between measured AMH values and AMH values expected from the corresponding AFC (AMHp), potentially through their effect on follicular AMH production. WHAT IS KNOWN ALREADY: Both patient counselling and patient management could be hampered by finding of disagreement between AFC and AMH if both are used for the prediction of ovarian response. The difference between measured AMH concentrations and AMH values expected according to the corresponding AFC cannot be entirely explained by the technical limitations of counting of antral follicles and analytical variability of the AMH assay used. STUDY DESIGN, SIZE, DURATION: This retrospective study analysed medical records of 1097 IVF patients collected between March 2011 and July 2013. PARTICIPANT/MATERIALS, SETTING, METHODS: The study population (N = 1097) included 705 (64.3%) women with normal ovarian morphology and 392 (35.7%) women with polycystic ovarian morphology, aged 20-44 years, who underwent their first IVF cycle in a single clinical centre. AMH was measured by a routine laboratory method and predicted AMH (AMHp) values were calculated using the linear regression equation (AMHp = -4.4 + 1.5 x AFC). The absolute value of the difference between AMH and AMHp was considered to be the measure of the degree of AMH-AFC agreement. The association of the difference between AMH and AMHp with clinical and biochemical parameters was investigated in both the higher-than-predicted (HTP) group comprising patients with AMH higher than AMHp (N = 466) and the lower-than-predicted (LTP) group comprising patients with AMH lower than AMHp (N = 631). MAIN RESULTS AND THE ROLE OF CHANCE: Patients in the HTP group had significantly longer menstrual cycle length and higher AMH and LH concentrations but lower AFC and FSH concentration than their counterparts in the LTP group. There was a significant association of absolute value of the difference between AMH and AMHp with age, menstrual cycle length, AFC, FSH and testosterone in both groups (P &lt; 0.001). The difference between AMH and AMHp was exclusively correlated to LH in the HTP group (r = 0.159, P &lt; 0.001) and to BMI in the LTP group (r = 0.231, P &lt; 0.001), respectively. Multiple regression analysis revealed that only LH was significantly related to the difference between AMH and AMHp in the HTP group, independently from AFC. In the LTP group, BMI, menstrual cycle length, FSH and testosterone were found associated with the difference between AMH and AMHp, independently from AFC. LIMITATIONS, REASONS FOR CAUTION: The main limitation of the study is selection bias. Data analysed in this study were collected from medical records of patients undergoing IVF treatment in a single department of human reproduction which precludes generalization of the results to women of different geographic origin, ethnicity, race and reproductive status. WIDER IMPLICATION OF THE FINDINGS: AMH higher than expected for a given AFC could suggest up-regulated AMH secretion (a typical feature of polycystic ovary syndrome) while AMH lower than expected from the corresponding AFC suggest down-regulated AMH secretion that could be seen as an early symptom of diminished ovarian reserve and premature ovarian insufficiency. In other words, when challenged against AFC, the serum AMH level is not only a quantitative but also a qualitative follicle marker, in relation with clinical and endocrine parameters.</t>
  </si>
  <si>
    <t xml:space="preserve">[Alebic, M. S.] Podobnik Matern &amp; Gynecol Hosp, Div Reprod Med, Sveti Duh 112, Zagreb 10000, Croatia; [Stojanovic, N.] Merkur Univ Hosp, Dept Med Biochem &amp; Lab Med, Zajceva 19, Zagreb 10000, Croatia; [Dewailly, D.] Hop Jeanne de Flandre, CHU Lille, Serv Gynecol Endocrinienne &amp; Med Reprod, F-59037 Lille, France</t>
  </si>
  <si>
    <t xml:space="preserve">Universite de Lille - ISITE; CHU Lille</t>
  </si>
  <si>
    <t xml:space="preserve">10.1093/humrep/dey098</t>
  </si>
  <si>
    <t xml:space="preserve">GI0MJ</t>
  </si>
  <si>
    <t xml:space="preserve">WOS:000434063800017</t>
  </si>
  <si>
    <t xml:space="preserve">Crnkovic, D; Buljan, D; Karlovic, D; Krmek, M</t>
  </si>
  <si>
    <t xml:space="preserve">Crnkovic, Danijel; Buljan, Danijel; Karlovic, Dalibor; Krmek, Marija</t>
  </si>
  <si>
    <t xml:space="preserve">CONNECTION BETWEEN INFLAMMATORY MARKERS, ANTIDEPRESSANTS AND DEPRESSION</t>
  </si>
  <si>
    <t xml:space="preserve">Depression; Cytokines; Mechanism of antidepressant action</t>
  </si>
  <si>
    <t xml:space="preserve">MAJOR DEPRESSION; IMMUNE-SYSTEM; CYTOKINES; ACTIVATION; INCREASE; BRAIN</t>
  </si>
  <si>
    <t xml:space="preserve">The aim of this study was to explore the role of inflammatory markers in the occurrence of depression. The concentrations of inflammatory markers were analyzed in the groups of healthy subjects and subjects with major depressive disorder (MDD) initially and after one-month antidepressant therapy in the latter. The intention was to demonstrate the role of inflammatory markers in the development of MDD by differences in their concentrations and to explain the mechanism of depression development. This would help us expand our understanding of the occurrence of depression and enable introduction of some new methods in the treatment and diagnosis of depression. Study results showed a statistically significant difference in the concentrations of inflammatory markers (C-reactive protein (CRP), interleukin-6 and tumor necrosis factor alpha) between the group of MDD subjects and control group of healthy subjects. These concentrations were higher in MDD subjects. A statistically significant difference was also found in CRP concentration before and after antidepressant therapy administered to MDD patients, i.e. it was lower after antidepressant therapy. Study results pointed to the efficacy of antidepressant therapy for depression by reducing the concentration of this inflammatory marker.</t>
  </si>
  <si>
    <t xml:space="preserve">[Crnkovic, Danijel; Buljan, Danijel; Karlovic, Dalibor] Sestre Milosrdnice Univ Hosp Ctr, Univ Dept Psychiat, HR-10000 Zagreb, Croatia; [Krmek, Marija] Ctr Child Protect, Zagreb, Croatia</t>
  </si>
  <si>
    <t xml:space="preserve">Crnkovic, D (corresponding author), Sestre Milosrdnice Univ Hosp Ctr, Univ Dept Psychiat, Vinogradska C 29, HR-10000 Zagreb, Croatia.</t>
  </si>
  <si>
    <t xml:space="preserve">danijel.crnkovic@zg.t-com.hr</t>
  </si>
  <si>
    <t xml:space="preserve">983XF</t>
  </si>
  <si>
    <t xml:space="preserve">WOS:000307151300004</t>
  </si>
  <si>
    <t xml:space="preserve">Gudelj, R; Rajc, J; Bakula, M; Alaghehbandan, R</t>
  </si>
  <si>
    <t xml:space="preserve">Gudelj, R.; Rajc, J.; Bakula, M.; Alaghehbandan, R.</t>
  </si>
  <si>
    <t xml:space="preserve">Prognostic factors of luminal A and luminal B intrinsic breast cancer subtypes of Croatian patients: A 5-year experience from Osijek</t>
  </si>
  <si>
    <t xml:space="preserve">ANNALS OF ONCOLOGY</t>
  </si>
  <si>
    <t xml:space="preserve">Congress of the European-Society-for-Medical-Oncology (ESMO)</t>
  </si>
  <si>
    <t xml:space="preserve">SEP 16-21, 2021</t>
  </si>
  <si>
    <t xml:space="preserve">[Gudelj, R.] Josip Juraj Strossmayer Univ Osijek, Dept Pathol &amp; Forens Med, Fac Med, Osijek, Croatia; [Rajc, J.; Bakula, M.] Clin Hosp Ctr Osijek, Dept Pathol &amp; Forens Med, Osijek, Croatia; [Alaghehbandan, R.] Univ British Columbia, Royal Columbian Hosp, Dept Pathol &amp; Lab Med, Vancouver, BC, Canada</t>
  </si>
  <si>
    <t xml:space="preserve">University of JJ Strossmayer Osijek; University of British Columbia</t>
  </si>
  <si>
    <t xml:space="preserve">0923-7534</t>
  </si>
  <si>
    <t xml:space="preserve">1569-8041</t>
  </si>
  <si>
    <t xml:space="preserve">ANN ONCOL</t>
  </si>
  <si>
    <t xml:space="preserve">Ann. Oncol.</t>
  </si>
  <si>
    <t xml:space="preserve">225P</t>
  </si>
  <si>
    <t xml:space="preserve">S455</t>
  </si>
  <si>
    <t xml:space="preserve">10.1016/j.annonc.2021.08.507</t>
  </si>
  <si>
    <t xml:space="preserve">UX0GO</t>
  </si>
  <si>
    <t xml:space="preserve">WOS:000700527700204</t>
  </si>
  <si>
    <t xml:space="preserve">Wensveen, FM; Sestan, M; Wensveen, TT; Polic, B</t>
  </si>
  <si>
    <t xml:space="preserve">Litwack, G</t>
  </si>
  <si>
    <t xml:space="preserve">Wensveen, Felix M.; Sestan, Marko; Wensveen, Tamara Turk; Polic, Bojan</t>
  </si>
  <si>
    <t xml:space="preserve">Blood glucose regulation in context of infection</t>
  </si>
  <si>
    <t xml:space="preserve">HORMONES, REGULATORS AND VIRUSES</t>
  </si>
  <si>
    <t xml:space="preserve">Vitamins and Hormones</t>
  </si>
  <si>
    <t xml:space="preserve">Review; Book Chapter</t>
  </si>
  <si>
    <t xml:space="preserve">INSULIN-RECEPTOR SUBSTRATE-1; NECROSIS-FACTOR-ALPHA; ENDOPLASMIC-RETICULUM STRESS; CD8(+) T-CELLS; KINASE-C-THETA; VISCERAL ADIPOSE-TISSUE; DIET-INDUCED OBESITY; SKELETAL-MUSCLE; DIABETES-MELLITUS; TNF-ALPHA</t>
  </si>
  <si>
    <t xml:space="preserve">The immune and endocrine systems collectively control homeostasis in the body. The endocrine system ensures that values of essential factors and nutrients such as glucose, electrolytes and vitamins are maintained within threshold values. The immune system resolves local disruptions in tissue homeostasis, caused by pathogens or malfunctioning cells. The immediate goals of these two systems do not always align. The immune system benefits from optimal access to nutrients for itself and restriction of nutrient availability to all other organs to limit pathogen replication. The endocrine system aims to ensure optimal nutrient access for all organs, limited only by the nutrients stores that the body has available. The actual state of homeostatic parameters such as blood glucose levels represents a careful balance based on regulatory signals from the immune and endocrine systems. This state is not static but continuously adjusted in response to changes in the current metabolic needs of the body, the amount of resources it has available and the level of threats it encounters. This balance is maintained by the ability of the immune and endocrine systems to interact and co-regulate systemic metabolism. In context of metabolic disease, this system is disrupted, which impairs functionality of both systems. The failure of the endocrine system to retain levels of nutrients such as glucose within threshold values impairs functionality of the immune system. In addition, metabolic stress of organs in context of obesity is perceived by the immune system as a disruption in local homeostasis, which it tries to resolve by the excretion of factors which further disrupt normal metabolic control. In this chapter, we will discuss how the immune and endocrine systems interact under homeostatic conditions and during infection with a focus on blood glucose regulation. In addition, we will discuss how this system fails in the context of metabolic disease.</t>
  </si>
  <si>
    <t xml:space="preserve">[Wensveen, Felix M.; Sestan, Marko; Polic, Bojan] Univ Rijeka, Dept Histol &amp; Embryol, Fac Med, Rijeka, Croatia; [Wensveen, Tamara Turk] Thalassotherapia, Ctr Diabet Endocrinol &amp; Cardiometab, Opatija, Croatia; [Wensveen, Tamara Turk] Clin Hosp Ctr, Dept Endocrinol Diabet &amp; Metab Disorders, Rijeka, Croatia</t>
  </si>
  <si>
    <t xml:space="preserve">Polic, B (corresponding author), Univ Rijeka, Dept Histol &amp; Embryol, Fac Med, Rijeka, Croatia.</t>
  </si>
  <si>
    <t xml:space="preserve">bojan.polic@medri.uniri.hr</t>
  </si>
  <si>
    <t xml:space="preserve">Turk Wensveen, Tamara/R-9514-2018; Sestan, Marko/S-1092-2018</t>
  </si>
  <si>
    <t xml:space="preserve">Turk Wensveen, Tamara/0000-0003-3813-1535; Sestan, Marko/0000-0002-1473-6647</t>
  </si>
  <si>
    <t xml:space="preserve">University of Rijeka [865.10.2101, 803.10.1103]; Croatian Science Foundation [IP-2016-06-8027, IP-CORONA-2020-04-2045, IP-2016-06-9306, IPCH-2020-10-8440, IP-2020-02-7928]; European Fund for Regional Development [KK.01.1.1.01.0006]; EMBO grant [EMBO ALTF 700-2019]; Acteria grant (Neuro-endocrine-immune regulation of metabolic homoestasis)</t>
  </si>
  <si>
    <t xml:space="preserve">University of Rijeka; Croatian Science Foundation; European Fund for Regional Development(European Commission); EMBO grant(European Molecular Biology Organization (EMBO)); Acteria grant (Neuro-endocrine-immune regulation of metabolic homoestasis)</t>
  </si>
  <si>
    <t xml:space="preserve">This work was supported by the University of Rijeka (865.10.2101 to FMW, 803.10.1103 to BP, uniri-mladi-biomed-20-3 to MS.), the Croatian Science Foundation (IP-2016-06-8027 and IP-CORONA-2020-04-2045 to FMW, IP-2016-06-9306 and IPCH-2020-10-8440 to BP, and IP-2020-02-7928 to TTW), the grant of the European Fund for Regional Development (KK.01.1.1.01.0006, awarded to the Scientific Center of Excellence for Virus Immunology and Vaccines), an EMBO grant (EMBO ALTF 700-2019), and an Acteria grant (Neuro-endocrine-immune regulation of metabolic homoestasis) to MS</t>
  </si>
  <si>
    <t xml:space="preserve">ELSEVIER ACADEMIC PRESS INC</t>
  </si>
  <si>
    <t xml:space="preserve">525 B STREET, SUITE 1900, SAN DIEGO, CA 92101-4495 USA</t>
  </si>
  <si>
    <t xml:space="preserve">0083-6729</t>
  </si>
  <si>
    <t xml:space="preserve">978-0-323-90731-6</t>
  </si>
  <si>
    <t xml:space="preserve">VITAM HORM</t>
  </si>
  <si>
    <t xml:space="preserve">Vitam. Horm.</t>
  </si>
  <si>
    <t xml:space="preserve">10.1016/bs.vh.2021.06.009</t>
  </si>
  <si>
    <t xml:space="preserve">Biochemistry &amp; Molecular Biology; Endocrinology &amp; Metabolism; Virology</t>
  </si>
  <si>
    <t xml:space="preserve">BS6PY</t>
  </si>
  <si>
    <t xml:space="preserve">WOS:000750920700012</t>
  </si>
  <si>
    <t xml:space="preserve">Kules, J; Gotic, J; Mrljak, V; Rafaj, RB</t>
  </si>
  <si>
    <t xml:space="preserve">Kules, Josipa; Gotic, Jelena; Mrljak, Vladimir; Rafaj, Renata Baric</t>
  </si>
  <si>
    <t xml:space="preserve">Blood markers of fibrinolysis and endothelial activation in canine babesiosis</t>
  </si>
  <si>
    <t xml:space="preserve">BMC VETERINARY RESEARCH</t>
  </si>
  <si>
    <t xml:space="preserve">Biomarkers; Hemostasis; Vascular Endothelium</t>
  </si>
  <si>
    <t xml:space="preserve">INFLAMMATORY RESPONSE SYNDROME; PLASMODIUM-FALCIPARUM MALARIA; PLASMINOGEN-ACTIVATOR; CLINICOPATHOLOGICAL FINDINGS; SERUM-LEVELS; DOGS; RECEPTOR; THROMBOMODULIN; HMGB1; COAGULATION</t>
  </si>
  <si>
    <t xml:space="preserve">Background: Canine babesiosis is a tick-borne disease caused by hemoprotozoan parasites of the genus Babesia. The disease can be clinically classified into uncomplicated and complicated forms. The aim of this study was to assess the level of endothelial activation and alterations in the fibrinolytic pathway during canine babesiosis. Results: Blood samples were collected on the day of admission and on the 6th day after treatment with imidocarb propionate, from 30 dogs of various breeds and of both sexes with naturally occurring babesiosis caused by B. canis. In this prospective study, plasminogen activity was assessed using a chromogenic assay, and concentrations of high mobility group box-1 protein (HMGB-1), intercellular adhesive molecule-1 (ICAM-1), vascular adhesive molecule-1 (VCAM-1), soluble urokinase receptor of plasminogen activator (suPAR), thrombin activatable fibrinolysis inhibitor (TAFI), soluble thrombomodulin (TM) and plasminogen activator inhibitor-1 (PAI-1) were determined using a canine specific ELISA. Concentrations of TM, HMGB-1, VCAM-1 and suPAR were increased in dogs with babesiosis at admission compared to healthy dogs. After treatment, concentrations of TM were lower in infected dogs compared to healthy dogs. Dogs with babesiosis also had increased concentrations of TM, ICAM-1 and HMGB-1 and decreased plasminogen and PAI-1 at presentation compared to day 6 after treatment. Dogs with complicated babesiosis had higher concentrations of TM, HMGB1 and TAFI at admission compared to the 6th day. Conclusions: Biomarkers of endothelial activation and fibrinolysis were altered in dogs with babesiosis. Further studies into their usefulness as biomarkers of disease severity or prognosis is warranted.</t>
  </si>
  <si>
    <t xml:space="preserve">[Kules, Josipa] Univ Zagreb, Internal Dis Clin, ERA Chair Team VetMedZg, Fac Vet Med, Heinzelova 55, Zagreb 10000, Croatia; [Gotic, Jelena; Mrljak, Vladimir] Univ Zagreb, Internal Dis Clin, Fac Vet Med, Heinzelova 55, Zagreb 10000, Croatia; [Rafaj, Renata Baric] Univ Zagreb, Dept Chem &amp; Biochem, Fac Vet Med, Heinzelova 55, Zagreb 10000, Croatia</t>
  </si>
  <si>
    <t xml:space="preserve">Mrljak, V (corresponding author), Univ Zagreb, Internal Dis Clin, Fac Vet Med, Heinzelova 55, Zagreb 10000, Croatia.</t>
  </si>
  <si>
    <t xml:space="preserve">Kules, Josipa/0000-0002-4945-4690; Mrljak, Vladimir/0000-0002-0723-7815</t>
  </si>
  <si>
    <t xml:space="preserve">Fond for development, University of Zagreb; FP7 ERA Chair project Upgrading the research performance in molecular medicine at the Faculty of Veterinary Medicine University of Zagreb [621394]</t>
  </si>
  <si>
    <t xml:space="preserve">Fond for development, University of Zagreb; FP7 ERA Chair project Upgrading the research performance in molecular medicine at the Faculty of Veterinary Medicine University of Zagreb</t>
  </si>
  <si>
    <t xml:space="preserve">Experimental part of the study was supported by the Fond for development, University of Zagreb, and publishing was supported by FP7 ERA Chair project Upgrading the research performance in molecular medicine at the Faculty of Veterinary Medicine University of Zagreb (grant agreement No 621394).</t>
  </si>
  <si>
    <t xml:space="preserve">BIOMED CENTRAL LTD</t>
  </si>
  <si>
    <t xml:space="preserve">236 GRAYS INN RD, FLOOR 6, LONDON WC1X 8HL, ENGLAND</t>
  </si>
  <si>
    <t xml:space="preserve">1746-6148</t>
  </si>
  <si>
    <t xml:space="preserve">BMC VET RES</t>
  </si>
  <si>
    <t xml:space="preserve">BMC Vet. Res.</t>
  </si>
  <si>
    <t xml:space="preserve">MAR 31</t>
  </si>
  <si>
    <t xml:space="preserve">10.1186/s12917-017-0995-6</t>
  </si>
  <si>
    <t xml:space="preserve">EQ2QJ</t>
  </si>
  <si>
    <t xml:space="preserve">WOS:000397914800001</t>
  </si>
  <si>
    <t xml:space="preserve">Prelevic, V; Antunovic, T; Radunovic, D; Barhanovic, NG; Gledovic, B; Bulatovic, N; Ratkovic, M; Basic-Jukic, N</t>
  </si>
  <si>
    <t xml:space="preserve">Prelevic, Vladimir; Antunovic, Tanja; Radunovic, Danilo; Barhanovic, Najdana Gligorovic; Gledovic, Branka; Bulatovic, Nebojsa; Ratkovic, Marina; Basic-Jukic, Nikolina</t>
  </si>
  <si>
    <t xml:space="preserve">Decreased insulin-like growth factor-1 (IGF-1) concentration correlates with reduced left-ventricle ejection fraction (LVEF) in hemodialysis patients</t>
  </si>
  <si>
    <t xml:space="preserve">IGF1; Hemodialysis; Cardiovascular; Outcome</t>
  </si>
  <si>
    <t xml:space="preserve">CARDIOVASCULAR RISK-FACTORS; CHRONIC KIDNEY-DISEASE; ALL-CAUSE MORTALITY; PROGNOSTIC VALUE; HEART-FAILURE; HORMONE; THERAPY</t>
  </si>
  <si>
    <t xml:space="preserve">Purpose The main purpose of this study is to determine the correlation between the serum IGF-1 concentration and certain cardiac indexes in hemodialysis patients. Methods The study was conducted at the Clinical Center of Montenegro and three regional hemodialysis centers. The echocardiographic studies were performed the day after the hemodialysis sessions. Blood samples were taken before dialysis for the measurement of IGF1 and PTH. Results A total of 102 patients were divided into two groups according to their left-ventricular ejection fraction (EF). Patients in the group with the higher EF had higher IGF-1 concentration (p = 0.024). IGF-1 was positively correlated with EF (rho = 0.251,p = 0.012), and negatively correlated with LVMI (rho = - 0.621,p &lt; 0.001), SW (rho = - 0.632,p &lt; 0.001), and LW (rho = - 0.632,p &lt; 0.001). Multiple linear regression analysis was performed to determine the possible independent association between the EF and IGF-1 and the clinical data. The age of patients, their gender, and smoking habits did not have any combined influence on EF, but IGF-1 had a strong influence and was independently associated with the ejection fraction. Conclusion Our results may indicate the possible protective role of IGF-1 in the maintenance of heart structure and function in hemodialysis patients.</t>
  </si>
  <si>
    <t xml:space="preserve">[Prelevic, Vladimir; Radunovic, Danilo; Gledovic, Branka; Ratkovic, Marina] Clin Ctr Montenegro, Clin Nephrol, Podgorica 81000, Montenegro; [Antunovic, Tanja; Barhanovic, Najdana Gligorovic] Clin Ctr Montenegro, Ctr Clin Lab Diagnost, Podgorica 81000, Montenegro; [Bulatovic, Nebojsa] Clin Ctr Montenegro, Clin Heart Dis, Podgorica 81000, Montenegro; [Basic-Jukic, Nikolina] Univ Clin Hosp Ctr Zagreb, Dept Nephrol Arterial Hypertens Dialysis &amp; Kidney, Clin Internal Med, Kispaticeva 12, Zagreb 10000, Croatia</t>
  </si>
  <si>
    <t xml:space="preserve">Prelevic, V (corresponding author), Clin Ctr Montenegro, Clin Nephrol, Podgorica 81000, Montenegro.</t>
  </si>
  <si>
    <t xml:space="preserve">vladimir.scopheurope@gmail.com</t>
  </si>
  <si>
    <t xml:space="preserve">Basic-Jukic, Nikolina/AFR-5138-2022</t>
  </si>
  <si>
    <t xml:space="preserve">Basic-Jukic, Nikolina/0000-0002-0221-2758</t>
  </si>
  <si>
    <t xml:space="preserve">10.1007/s11255-020-02595-8</t>
  </si>
  <si>
    <t xml:space="preserve">OP9LP</t>
  </si>
  <si>
    <t xml:space="preserve">WOS:000563169700002</t>
  </si>
  <si>
    <t xml:space="preserve">Hajnzic, TF; Vrsalovic, R; Mataija, M</t>
  </si>
  <si>
    <t xml:space="preserve">Clinical presentation of a patient with congenital polycythemia</t>
  </si>
  <si>
    <t xml:space="preserve">congenital polycythemia; phlebotomy; iron deficiency; iron supplementation</t>
  </si>
  <si>
    <t xml:space="preserve">ERYTHROCYTOSES; CLASSIFICATION</t>
  </si>
  <si>
    <t xml:space="preserve">The authors describe a 19 year old male with an isolated but absolute erythrocytosis with iron deficiency without evidence for polycythemia vera as well as another causes of erythrocytosis. The polycythemia was due to a recently described von Hippel-Lindau (VHL) mutation. By stopping iron therapy there was no more requirements for phlebotomy in this patient.</t>
  </si>
  <si>
    <t xml:space="preserve">Univ Hosp Sestre Milosrdnice, Dept Pediat, Hematol Oncol Unit, Zagreb 10000, Croatia</t>
  </si>
  <si>
    <t xml:space="preserve">Hajnzic, TF (corresponding author), Univ Hosp Sestre Milosrdnice, Dept Pediat, Hematol Oncol Unit, Vinogradska 29, Zagreb 10000, Croatia.</t>
  </si>
  <si>
    <t xml:space="preserve">tomislav-franjo.hajnzic@zg.htnet.hr</t>
  </si>
  <si>
    <t xml:space="preserve">Vrsalović, Renata/AAO-2419-2020</t>
  </si>
  <si>
    <t xml:space="preserve">Vrsalović, Renata/0000-0002-6700-8061</t>
  </si>
  <si>
    <t xml:space="preserve">030CR</t>
  </si>
  <si>
    <t xml:space="preserve">WOS:000236611400033</t>
  </si>
  <si>
    <t xml:space="preserve">Ladavac, R; Bedenic, B; Vranic-Ladavac, M; Barisic, N; Karcic, N; Pompe, K; Ferencic, A; Stojanovic, A; Seifert, H; Katic, S; Higgins, PG</t>
  </si>
  <si>
    <t xml:space="preserve">Ladavac, Ranko; Bedenic, Branka; Vranic-Ladavac, Mirna; Barisic, Nada; Karcic, Natalie; Pompe, Karoline; Ferencic, Antun; Stojanovic, Aleksandar; Seifert, Harald; Katic, Stjepan; Higgins, Paul G.</t>
  </si>
  <si>
    <t xml:space="preserve">Emergence of different Acinetobacter baumannii clones in a Croatian hospital and correlation with antibiotic susceptibility</t>
  </si>
  <si>
    <t xml:space="preserve">JOURNAL OF GLOBAL ANTIMICROBIAL RESISTANCE</t>
  </si>
  <si>
    <t xml:space="preserve">Acinetobacter baumannii; Carbapenems; Carbapenem-hydrolyzing oxacillinase; Resistance</t>
  </si>
  <si>
    <t xml:space="preserve">D BETA-LACTAMASE; CARBAPENEM RESISTANCE; MULTIPLEX PCR; OXA-23 CARBAPENEMASE; OUTBREAK; SPREAD; STRAINS; GENES; ETEST</t>
  </si>
  <si>
    <t xml:space="preserve">Objectives: During routine diagnostic laboratory work, the clinical microbiologist observed an increase of Acinetobacter baumannii isolates with three different carbapenem susceptibility patterns: susceptible, intermediate and resistant. Isolates belonging to the same carbapenem susceptibility phenotype exhibited identical susceptibility/resistance patterns to non-beta-lactam antibiotics. This prompted us to analyse the mechanisms of carbapenem-resistance and the molecular epidemiology of the isolates. A total of 59 A. baumannii isolates were analysed and grouped according to their susceptibility to imipenem: group 1 were susceptible (N = 24), group 2 were intermediate (N = 8) and group 3 were resistant (N = 27) to imipenem. Material and methods: PCR and sequencing was used to detect resistance genes. Genotyping of the isolates was performed by PFGE and MLST. Results: Out of 27 resistant isolates, 20 harboured bla(OXA)-40-like and 7 bla(OXA)-23-like genes. ISAba1 was found upstream of bla(OXA)-51 and bla(OXA)-23 genes. PFGE genotyping demonstrated the existence of three major A. baumannii clones in GH Pula and determination of sequence groups showed that the isolates belonged to international clones commonly associated with multidrug-resistance. MLST (performed on six isolates) showed diverse population structure of isolates belonging to the same cluster, including ST 195, ST 231, ST 775 and ST 1095. Conclusions: A previous study conducted in 2009-2010 showed that reduced susceptibility to carbapenems in GH Pula was only associated with upregulation of the intrinsic OXA-51 beta-lactamase. In this study a shift to isolates with acquired oxacillinases, belonging to two major clones was reported. (C) 2017 International Society for Chemotherapy of Infection and Cancer. Published by Elsevier Ltd. All rights reserved.</t>
  </si>
  <si>
    <t xml:space="preserve">[Ladavac, Ranko] Gen Hosp Pula, Dept Nephrol, Pula, Croatia; [Bedenic, Branka] Univ Zagreb, Sch Med, Dept Microbiol, Zagreb, Croatia; [Bedenic, Branka; Katic, Stjepan] Univ Hosp Ctr Zagreb, Clin Dept Clin &amp; Mol Microbiol, Zagreb, Croatia; [Vranic-Ladavac, Mirna; Barisic, Nada; Karcic, Natalie; Stojanovic, Aleksandar] Publ Hlth Inst Istria Cty, Dept Microbiol, Pula, Croatia; [Pompe, Karoline; Seifert, Harald; Higgins, Paul G.] Univ Cologne, Inst Med Microbiol Immunol &amp; Hyg, Goldenfelsstr 19-21, Cologne, Germany; [Ferencic, Antun] Univ Rijeka, Sch Med, Rijeka, Croatia; [Seifert, Harald; Higgins, Paul G.] German Ctr Infect Res DZIF, Partner Site Bonn Cologne, Cologne, Germany</t>
  </si>
  <si>
    <t xml:space="preserve">University of Zagreb; University of Zagreb; University of Cologne; University of Rijeka; German Center for Infection Research; University of Cologne</t>
  </si>
  <si>
    <t xml:space="preserve">Bedenic, B (corresponding author), Univ Hosp Ctr Zagreb, Kispatic St 12, Zagreb, Croatia.</t>
  </si>
  <si>
    <t xml:space="preserve">branka.bedenic@kbc-zagreb.hr</t>
  </si>
  <si>
    <t xml:space="preserve">Ferenčić, Antun/T-1920-2018; Higgins, Paul/B-6708-2011; Ferenčić, Antun/AAY-6973-2021</t>
  </si>
  <si>
    <t xml:space="preserve">Ferenčić, Antun/0000-0002-2166-7264; Higgins, Paul/0000-0001-8677-9454; Ferenčić, Antun/0000-0002-2166-7264</t>
  </si>
  <si>
    <t xml:space="preserve">2213-7165</t>
  </si>
  <si>
    <t xml:space="preserve">2213-7173</t>
  </si>
  <si>
    <t xml:space="preserve">J GLOB ANTIMICROB RE</t>
  </si>
  <si>
    <t xml:space="preserve">J. Glob. Antimicrob. Resist.</t>
  </si>
  <si>
    <t xml:space="preserve">10.1016/j.jgar.2017.07.001</t>
  </si>
  <si>
    <t xml:space="preserve">Infectious Diseases; Pharmacology &amp; Pharmacy</t>
  </si>
  <si>
    <t xml:space="preserve">FG8CK</t>
  </si>
  <si>
    <t xml:space="preserve">WOS:000410653300041</t>
  </si>
  <si>
    <t xml:space="preserve">Curkovic, M; Kosec, A; Bedekovic, MR; Bedekovic, V</t>
  </si>
  <si>
    <t xml:space="preserve">Curkovic, Marko; Kosec, Andro; Bedekovic, Marina Roje; Bedekovic, Vladimir</t>
  </si>
  <si>
    <t xml:space="preserve">Epistemic responsibilities in the COVID-19 pandemic: Is a digital infosphere a friend or a foe</t>
  </si>
  <si>
    <t xml:space="preserve">JOURNAL OF BIOMEDICAL INFORMATICS</t>
  </si>
  <si>
    <t xml:space="preserve">Information; CoViD-19; Epistemology; Data science; Digital intermediary</t>
  </si>
  <si>
    <t xml:space="preserve">Digital technologies have a significant role in collecting, filtering and disseminating information, allowing for social, healthcare and economic activities even in the context of highly restrictive public health measures in the current COVID-19 pandemic. As personal contact is greatly reduced, they also create a shared informational landscape, allowing for a shared threat response. This is a difficult task, since truthfulness of content that leads to actionable knowledge is impossible to consistently validate. So, not only that curation of information is rarely congruent with pressing health issues, but digital spaces may also become fertile ground for misinformation and disinformation, contributing to the devastating effects of an infodemic. Digital intermediaries are useful exactly because their representation of reality is not a true construct, but a result of purposely curated information. However, they are active, dynamic epistemological agents with their own logic and aim. In dealing with a pandemic, we should reconsider the ways how our digital informational landscapes are created and sustained. This urges us to consider ethical governance of digital data curation and dissemination, alongside forms of control of the truthfulness and reach of its content. Some of the most fundamental issues in dealing with the COVID-19 pandemic, including the newly available vaccines are reliant on digital information and data sharing among experts, and the role of informing the general public. The need to create a reproducible, valid and truthful informational landscape is paramount, while allowing for free and rational, behavioral individual choices oriented toward preserving and promoting healthy behavior. These are issues at the heart of dealing with any pandemic, as well as a well-organized health care policy.</t>
  </si>
  <si>
    <t xml:space="preserve">[Curkovic, Marko] Univ Psychiat Hosp Vrapce, Bolnicka Cesta 32, Zagreb 10090, Croatia; [Curkovic, Marko; Kosec, Andro; Bedekovic, Vladimir] Univ Zagreb, Sch Med, Salata 2, Zagreb 10000, Croatia; [Kosec, Andro; Bedekovic, Vladimir] Univ Hosp Ctr Sestre Milosrdnice, Dept Otorhinolaryngol &amp; Head &amp; Neck Surg, Vinogradska Cesta 29, Zagreb 10000, Croatia; [Bedekovic, Marina Roje] Univ Hosp Ctr Sestre Milosrdnice, Dept Neurol, Vinogradska Cesta 29, Zagreb 10000, Croatia</t>
  </si>
  <si>
    <t xml:space="preserve">Kosec, A (corresponding author), Univ Hosp Ctr Sestre Milosrdnice, Dept Otorhinolaryngol &amp; Head &amp; Neck Surg, Vinogradska Cesta 29, Zagreb 10000, Croatia.</t>
  </si>
  <si>
    <t xml:space="preserve">1532-0464</t>
  </si>
  <si>
    <t xml:space="preserve">1532-0480</t>
  </si>
  <si>
    <t xml:space="preserve">J BIOMED INFORM</t>
  </si>
  <si>
    <t xml:space="preserve">J. Biomed. Inform.</t>
  </si>
  <si>
    <t xml:space="preserve">10.1016/j.jbi.2021.103709</t>
  </si>
  <si>
    <t xml:space="preserve">Computer Science, Interdisciplinary Applications; Medical Informatics</t>
  </si>
  <si>
    <t xml:space="preserve">Computer Science; Medical Informatics</t>
  </si>
  <si>
    <t xml:space="preserve">RN6WD</t>
  </si>
  <si>
    <t xml:space="preserve">Bronze, Green Published</t>
  </si>
  <si>
    <t xml:space="preserve">WOS:000640491300003</t>
  </si>
  <si>
    <t xml:space="preserve">Tudor, KI; Eames, S; Haslam, C; Liechti, M; Panicker, J</t>
  </si>
  <si>
    <t xml:space="preserve">Tudor, K., I; Eames, S.; Haslam, C.; Liechti, M.; Panicker, J.</t>
  </si>
  <si>
    <t xml:space="preserve">WHAT ARE THE BARRIERS FACED IN DISCUSSING MULTIPLE SCLEROSIS-RELATED SEXUAL DYSFUNCTION DURING CLINIC?</t>
  </si>
  <si>
    <t xml:space="preserve">NEUROUROLOGY AND URODYNAMICS</t>
  </si>
  <si>
    <t xml:space="preserve">47th Annual Meeting of the International-Continence-Society (ICS)</t>
  </si>
  <si>
    <t xml:space="preserve">SEP 12-15, 2017</t>
  </si>
  <si>
    <t xml:space="preserve">[Tudor, K., I] Univ Hosp Ctr Zagreb, Dept Neurol, Zagreb, Croatia; [Eames, S.; Haslam, C.; Liechti, M.; Panicker, J.] Natl Hosp Neurol &amp; Neurosurg, London, England; [Eames, S.; Haslam, C.; Liechti, M.; Panicker, J.] UCL Inst Neurol, London, England</t>
  </si>
  <si>
    <t xml:space="preserve">University of Zagreb; University of London; University College London; UCL Medical School; University College London Hospitals NHS Foundation Trust; University of London; University College London</t>
  </si>
  <si>
    <t xml:space="preserve">0733-2467</t>
  </si>
  <si>
    <t xml:space="preserve">1520-6777</t>
  </si>
  <si>
    <t xml:space="preserve">NEUROUROL URODYNAM</t>
  </si>
  <si>
    <t xml:space="preserve">Neurourol. Urodyn.</t>
  </si>
  <si>
    <t xml:space="preserve">S3</t>
  </si>
  <si>
    <t xml:space="preserve">S520</t>
  </si>
  <si>
    <t xml:space="preserve">S522</t>
  </si>
  <si>
    <t xml:space="preserve">FB7MU</t>
  </si>
  <si>
    <t xml:space="preserve">WOS:000406325500344</t>
  </si>
  <si>
    <t xml:space="preserve">New dosimetric patient-based modelling of thyroid remnant stunning and ablation</t>
  </si>
  <si>
    <t xml:space="preserve">WOS:000447387101142</t>
  </si>
  <si>
    <t xml:space="preserve">Vrdoljak, E; Bodrogi, I; Mardiak, J; Ciuleanu, TE; Gorbunova, V; Leyman, S; Zhang, K; Torday, L</t>
  </si>
  <si>
    <t xml:space="preserve">Vrdoljak, E.; Bodrogi, I.; Mardiak, J.; Ciuleanu, T. E.; Gorbunova, V.; Leyman, S.; Zhang, K.; Torday, L.</t>
  </si>
  <si>
    <t xml:space="preserve">Central and Eastern European experience with sutent from the expanded-access mRCC trial</t>
  </si>
  <si>
    <t xml:space="preserve">EUROPEAN JOURNAL OF CANCER</t>
  </si>
  <si>
    <t xml:space="preserve">European Cancer Congress 2013 - 17th ECCO / 38th ESMO / 32nd ESTRO</t>
  </si>
  <si>
    <t xml:space="preserve">SEP 27-OCT 01, 2013</t>
  </si>
  <si>
    <t xml:space="preserve">Amsterdam, NETHERLANDS</t>
  </si>
  <si>
    <t xml:space="preserve">[Vrdoljak, E.] Clin Hosp Split, Ctr Oncol, Split, Croatia; [Bodrogi, I.] Orszagos Onkol Int, Budapest, Hungary; [Mardiak, J.] Natl Canc Inst, Dept Med Oncol, Bratislava, Slovakia; [Ciuleanu, T. E.] Inst Oncol, Cluj Napoca, Romania; [Gorbunova, V.] NN Blokhin Russian Canc Res Ctr, Moscow, Russia; [Leyman, S.] Pfizer Inc, Brussels, Belgium; [Zhang, K.] Pfizer Inc, La Jolla, CA USA; [Torday, L.] Albert Szent Gyorgyi Med Univ, Dept Pharmacol, Szeged, Hungary</t>
  </si>
  <si>
    <t xml:space="preserve">University of Split; National Institute of Oncology (NOU); Oncology Institute Prof. Dr. Ion Chiricuta; N.N. Blokhin Russian Cancer Research Center; Pfizer; Pfizer; Szeged University</t>
  </si>
  <si>
    <t xml:space="preserve">Torday, Laszlo/J-7899-2012; Ciuleanu, Tudor-Eliade/ABH-8452-2020</t>
  </si>
  <si>
    <t xml:space="preserve">Torday, Laszlo/0000-0002-2911-5499; </t>
  </si>
  <si>
    <t xml:space="preserve">0959-8049</t>
  </si>
  <si>
    <t xml:space="preserve">1879-0852</t>
  </si>
  <si>
    <t xml:space="preserve">EUR J CANCER</t>
  </si>
  <si>
    <t xml:space="preserve">Eur. J. Cancer</t>
  </si>
  <si>
    <t xml:space="preserve">S673</t>
  </si>
  <si>
    <t xml:space="preserve">250HY</t>
  </si>
  <si>
    <t xml:space="preserve">WOS:000326843604197</t>
  </si>
  <si>
    <t xml:space="preserve">Siroglavic, KJ; Vizintin, MP; Tripkovic, I; Sekerija, M; Sostar, Z; Kukulj, S</t>
  </si>
  <si>
    <t xml:space="preserve">Siroglavic, K. J.; Vizintin, M. Polic; Tripkovic, I.; Sekerija, M.; Sostar, Z.; Kukulj, S.</t>
  </si>
  <si>
    <t xml:space="preserve">Regional lung cancer incidence trends in Croatia : emergency for public health intervention</t>
  </si>
  <si>
    <t xml:space="preserve">[Siroglavic, K. J.; Vizintin, M. Polic; Sostar, Z.] Andrija Stampar Teaching Inst Publ Hlth, Dept Publ Hlth, Zagreb, Croatia; [Tripkovic, I.] Teaching Inst Publ Hlth Split Dalmatia Cty, Dept Publ Hlth, Split, Croatia; [Sekerija, M.] Croatian Inst Publ Hlth, Dept Epidemiol, Zagreb, Croatia; [Kukulj, S.] Univ Hosp Ctr, Dept Mediastinal Tumors, Clin Lung Dis Jordanovac, Zagreb, Croatia</t>
  </si>
  <si>
    <t xml:space="preserve">marina.polic-vizintin@stampar.hr</t>
  </si>
  <si>
    <t xml:space="preserve">Sekerija, Mario/W-8550-2019</t>
  </si>
  <si>
    <t xml:space="preserve">Sekerija, Mario/0000-0001-7508-1501</t>
  </si>
  <si>
    <t xml:space="preserve">1464-360X</t>
  </si>
  <si>
    <t xml:space="preserve">ER2CA</t>
  </si>
  <si>
    <t xml:space="preserve">WOS:000398600404210</t>
  </si>
  <si>
    <t xml:space="preserve">Sakic, K; Bagatin, D; Bagatin, T; Sakic, L; Jelec, V; Vcev, A</t>
  </si>
  <si>
    <t xml:space="preserve">Sakic, Kata; Bagatin, Dinko; Bagatin, Tomica; Sakic, Livija; Jelec, Vjekoslav; Vcev, Aleksandar</t>
  </si>
  <si>
    <t xml:space="preserve">COMPARISON OF DIFFERENT SURGICAL PROCEDURES WITH LOCAL INFILTRATION ANALGESIA IN DAY SURGERY</t>
  </si>
  <si>
    <t xml:space="preserve">local infiltration analgesia; rhinoplasty; abdominal surgery; day surgery; postoperative pain; clinical outcome</t>
  </si>
  <si>
    <t xml:space="preserve">POSTOPERATIVE PAIN; LEVOBUPIVACAINE; BUPIVACAINE</t>
  </si>
  <si>
    <t xml:space="preserve">Purpose of this study was assessing of local infiltration analgesia (LIA) with levobupivacaine on the trend of acute postoperative pain and outcome in individuals who underwent rhinoplasty procedure and abdominoplasty performed in general anaesthesia. The research was conducted on 60 patients, of which 30 patients underwent rhinoplasty procedure and the other 30 patients underwent abdominoplasty procedure in general anaesthesia with LIA in Bagatin Polyclinic in the time period between 01.01.2014. and 01.01.2017. Postoperative analgesics doses on the same day of surgery were noted in 85 % of participants who underwent an abdominoplasty procedure and in 45 % of participants underwent rhinoplasty procedure. Patients who underwent abdominoplasty were discharged from the facility within 48 hours, while all patients who underwent rhinoplasty procedure were discharged on the same day of the surgery. During the first postoperative day patients who underwent a rhinoplasty procedure did not require analgesics, while only 3 % of patients who underwent an abdominal liposuction procedure required an additional dose of analgesics. The research results had shown, when LIA was performed, the manifestation of acute postoperative pain and vomiting did not lead to prolonged stay in day surgery.</t>
  </si>
  <si>
    <t xml:space="preserve">[Sakic, Kata] Maxillofacial Gen Plast Reconstruct &amp; Aesthet Sur, Dept Anaesthesiol &amp; Pain Therapy, Zagreb, Croatia; [Bagatin, Dinko] Maxillofacial Gen Plast Reconstruct &amp; Aesthet Sur, Dept Gen Plast Reconstuct &amp; Aesthet Surg, Zagreb, Croatia; [Bagatin, Tomica] Maxillofacial Gen Plast Reconstruct &amp; Aesthet Sur, Dept Maxillofacial Plast Reconstuct &amp; Aesthet Sur, Zagreb, Croatia; [Sakic, Livija] Univ Hosp Sveti Duh, Dept Anaesthesiol Reanimathol &amp; Intens Med, Zagreb, Croatia; [Jelec, Vjekoslav] Univ Hosp Dubrava, Dept Neurosurg, Zagreb, Croatia; [Vcev, Aleksandar] Clin Hosp Ctr Osijek, Dept Internal Med, Osijek, Croatia; [Sakic, Kata; Bagatin, Dinko; Bagatin, Tomica; Vcev, Aleksandar] Josip Juraj Strossmayer Univ Osijek, Fac Dent Med &amp; Hlth Osijek, Osijek, Croatia; [Sakic, Kata] Catholic Univ Croatia, Zagreb, Croatia</t>
  </si>
  <si>
    <t xml:space="preserve">Sakic, K (corresponding author), Maxillofacial Gen Plast Reconstruct &amp; Aesthet Sur, Dept Anaesthesiol &amp; Pain Therapy, Zagreb, Croatia.</t>
  </si>
  <si>
    <t xml:space="preserve">ksakic@mef.hr</t>
  </si>
  <si>
    <t xml:space="preserve">10.20471/acc.2019.58.s1.10</t>
  </si>
  <si>
    <t xml:space="preserve">WOS:000483348700010</t>
  </si>
  <si>
    <t xml:space="preserve">Rucevic, I; Barisic-Drusko, V; Glavas-Obrovac, L; Stefanic, M</t>
  </si>
  <si>
    <t xml:space="preserve">Rucevic, Ivana; Barisic-Drusko, Vladimira; Glavas-Obrovac, Ljubica; Stefanic, Mario</t>
  </si>
  <si>
    <t xml:space="preserve">Vitamin D Endocrine System and Psoriasis Vulgaris - Review of the Literature</t>
  </si>
  <si>
    <t xml:space="preserve">vitamin D receptor gene; polymorphisms; psoriasis</t>
  </si>
  <si>
    <t xml:space="preserve">D-RECEPTOR GENE; 1,25-DIHYDROXYVITAMIN-D3 RECEPTORS; POLYMORPHISM; EXPRESSION; DENSITY; ENZYMES; BIOLOGY</t>
  </si>
  <si>
    <t xml:space="preserve">Vitamin D exerts its physiological functions on calcium and bone metabolism in humans through the active metabolite 1,25-dihydroxyvitamin D3(1,25(OH)2D3). The other spectrum of vitamin D activities includes important effects on cellular proliferation, differentiation and the immune system. These effects are mediated through the intracellularly located vitamin D receptor (VDR). VDR is a member of the steroid, estrogen and retinoid receptor gene family of proteins that mediate transcriptional activities of the respective ligands. The VDR complex binds in the nucleus to the vitamin D responsive element on the gene. Several polymorphisms of the vitamin D receptor (VDR) gene have been described including Fokl in exon 2, Bsml and Apal in intron 8 and Taql in exon 9. Alterations in vitamin D-1,25 (OH)2D3 levels and polymorphisms of VDR gene have been shown to be associated with several malignant or autoimmune diseases such as sclerosis multiplex, breast cancer, diabetes mellitus, malignant melanoma, and psoriasis vulgaris. The effects of VDR gene polymorphisms including immunomodulation, stimulation of cellular differentiation and inhibition of proliferation make it a possible candidate for therapy of psoriasis as well as for the psoriasis gene modification. The objective of this article is to present the state-of-the-art in the VDR gene polymorphism research in psoriasis vulgaris.</t>
  </si>
  <si>
    <t xml:space="preserve">[Glavas-Obrovac, Ljubica; Stefanic, Mario] Osijek Univ Hosp, Dept Nucl Med &amp; Radiat Protect, Osijek, Croatia</t>
  </si>
  <si>
    <t xml:space="preserve">Rucevic, I (corresponding author), Skolska 2, HR-31000 Osijek, Croatia.</t>
  </si>
  <si>
    <t xml:space="preserve">ivana.rucevic2@os.t-com.hr</t>
  </si>
  <si>
    <t xml:space="preserve">Glavas-Obrovac, Ljubica/ACL-8964-2022</t>
  </si>
  <si>
    <t xml:space="preserve">Stefanic, Mario/0000-0001-8995-6137</t>
  </si>
  <si>
    <t xml:space="preserve">Ministry of Science, Education and Sports of the Republic of Croatia [2192190372-2068]</t>
  </si>
  <si>
    <t xml:space="preserve">This work was financially supported by the Ministry of Science, Education and Sports of the Republic of Croatia (No. 2192190372-2068).</t>
  </si>
  <si>
    <t xml:space="preserve">509QI</t>
  </si>
  <si>
    <t xml:space="preserve">WOS:000271032800007</t>
  </si>
  <si>
    <t xml:space="preserve">Augustin, G; Bruketa, T; Korolija, D; Milosevic, M</t>
  </si>
  <si>
    <t xml:space="preserve">Augustin, Goran; Bruketa, Tomislav; Korolija, Dragan; Milosevic, Milan</t>
  </si>
  <si>
    <t xml:space="preserve">Lower Incidence of Hepatic Metastases of Colorectal Cancer in Patients with Chronic Liver Diseases: Meta-analysis</t>
  </si>
  <si>
    <t xml:space="preserve">HEPATO-GASTROENTEROLOGY</t>
  </si>
  <si>
    <t xml:space="preserve">Colorectal carcinoma; Liver metastasis; Chronic liver injury; Meta-analysis</t>
  </si>
  <si>
    <t xml:space="preserve">CIRRHOTIC LIVER; RARE OCCURRENCE; C VIRUS; TISSUE INHIBITOR; FATTY LIVER; CARCINOMA; METALLOPROTEINASE-1; CHEMOKINES; FIBROSIS; TRIALS</t>
  </si>
  <si>
    <t xml:space="preserve">Background/Aims: The rarity of metastatic malignancy in injured liver has been noticed. This meta-analysis evaluates the difference in occurrence of metastatic colorectal cancer in healthy and chronically injured liver. Methodology: Literature search of occurrence of metastatic colorectal cancer in chronically injured liver opposed to healthy liver was conducted. Chronically injured/damaged liver included cirrhosis, steatosis or fatty liver and infection with Hepatitis virus B or C. Results: A total of 7 retrospective studies between 1992 and 2010 matched the selection criteria with total of 4049 patients. Results suggest significantly lower incidence of colorectal metastasis in chronically injured liver (Pooled odds ratio = 0.260 (95% CI = 0.18 to 0.38); chi(2) (test odds ratio differs from 1) = 45.90 (df = 1); p&lt;0.0001). Conclusions: Patients with chronic liver injury have significantly lower occurrence of hepatic metastasis of primary colorectal cancer than the patients with healthy liver.</t>
  </si>
  <si>
    <t xml:space="preserve">[Augustin, Goran; Bruketa, Tomislav; Korolija, Dragan] Univ Zagreb, Dept Surg, Univ Hosp Ctr Zagreb, Zagreb 10000, Croatia; [Augustin, Goran; Bruketa, Tomislav; Korolija, Dragan] Univ Zagreb, Sch Med, Zagreb 10000, Croatia; [Milosevic, Milan] Univ Zagreb, Dept Environm &amp; Occupat Hlth, Andrija Stampar Sch Publ Hlth, Sch Med, Zagreb 10000, Croatia</t>
  </si>
  <si>
    <t xml:space="preserve">Augustin, G (corresponding author), Univ Zagreb, Dept Surg, Univ Hosp Ctr Zagreb, Sch Med, Kispaticeva 12, Zagreb 10000, Croatia.</t>
  </si>
  <si>
    <t xml:space="preserve">Augustin, Goran/N-1912-2013</t>
  </si>
  <si>
    <t xml:space="preserve">Augustin, Goran/0000-0002-0202-3324; Milosevic, Milan/0000-0001-9008-7645</t>
  </si>
  <si>
    <t xml:space="preserve">H G E UPDATE MEDICAL PUBLISHING S A</t>
  </si>
  <si>
    <t xml:space="preserve">PO BOX 17257, ATHENS GR-10024, GREECE</t>
  </si>
  <si>
    <t xml:space="preserve">0172-6390</t>
  </si>
  <si>
    <t xml:space="preserve">HEPATO-GASTROENTEROL</t>
  </si>
  <si>
    <t xml:space="preserve">Hepato-Gastroenterol.</t>
  </si>
  <si>
    <t xml:space="preserve">10.5754/hge11561</t>
  </si>
  <si>
    <t xml:space="preserve">298MJ</t>
  </si>
  <si>
    <t xml:space="preserve">WOS:000330327700040</t>
  </si>
  <si>
    <t xml:space="preserve">Holik, D; Bosnic, Z; Mikic, M; Vucic, D; Rudan, S; Trtica-Majnaric, L</t>
  </si>
  <si>
    <t xml:space="preserve">Holik, Dubravka; Bosnic, Zvonimir; Mikic, Misel; Vucic, Domagoj; Rudan, Stjepan; Trtica-Majnaric, Ljiljana</t>
  </si>
  <si>
    <t xml:space="preserve">First Referrals for Testing on Thyroid Disorders and the Influence of Age and Gender on Positive Test Results</t>
  </si>
  <si>
    <t xml:space="preserve">CLINICAL LABORATORY</t>
  </si>
  <si>
    <t xml:space="preserve">thyroid function; thyroid hormones; interpretation of laboratory findings; clinical laboratory technique; monitoring</t>
  </si>
  <si>
    <t xml:space="preserve">DYSFUNCTION; HYPOTHYROIDISM; PREVALENCE; DISEASE; HEALTH; RISK</t>
  </si>
  <si>
    <t xml:space="preserve">Background: Thyroid diseases can occur at different ages, and the type of disorder is somewhat age and gender related. The most reliable method of diagnosis is the measurement of free hormones in the blood. The aim of this study was to determine the number of positive findings in relation to the number of referrals and to consider the ways and methods for possible rationalization of referrals. Methods: This study was carried out using a retrospective data analysis of the register of the emergency biochemical laboratory of the General County Hospital Vinkovci, Eastern Croatia. Over a six-month period in 2017, data for patients who were referred for the first time to the laboratory with the suspicion of thyroid disease was analysed. The number of referrals was compared to the number of positive test results. The positive test results were specified by the type of thyroid disorder and classified by age and gender. Results: The study included 1,128 patients from the area of Eastern Croatia, including 306 (27.13%) males and 822 (72.87%) females. There were 234 (20.74%) positive findings of the total number of requests and most of them, 182 (78%), were for women. With respect to age, the highest number of positive findings (21.30%) was found in the group 41 - 60 years of age. Latent hypothyroidism was the most prevalent disease and patients with this diagnosis were mostly in the age group of over 50 years (59.15%). Conclusions: There was a disproportionately larger number of referrals in comparison to the number of positive findings. Better education of medical experts and monitoring of the findings in the laboratory through the data registers are the strategies to lower the number of referrals and to improve the medical doctors' capabilities to discern between different thyroid disorders.</t>
  </si>
  <si>
    <t xml:space="preserve">[Holik, Dubravka; Bosnic, Zvonimir; Rudan, Stjepan; Trtica-Majnaric, Ljiljana] Josip Juraj Strossmayer Univ Osijek, Fac Dent Med &amp; Hlth, Dept Publ Hlth, Osijek, Croatia; [Mikic, Misel] Gen Cty Hosp Vinkovci, Emergency Admiss Unit Lab, Vinkovci, Croatia; [Vucic, Domagoj] Gen Hosp Dr Josip Bencev, Slavonski Brod, Croatia; [Bosnic, Zvonimir; Trtica-Majnaric, Ljiljana] Josip Juraj Strossmayer Univ Osijek, Josipa Huttlera Osijek, Fac Med, Dept Internal Med Family Med &amp; Hist Med, Osijek, Croatia</t>
  </si>
  <si>
    <t xml:space="preserve">Holik, D (corresponding author), Josip Juraj Strossmayer Univ, Fac Dent Med &amp; Hlth, Osijek Crkvena 21, Osijek 31000, Croatia.</t>
  </si>
  <si>
    <t xml:space="preserve">dholik@fdmz.hr</t>
  </si>
  <si>
    <t xml:space="preserve">CLIN LAB PUBL</t>
  </si>
  <si>
    <t xml:space="preserve">IM BREITSPIEL 15, HEIDELBERG, D-69126, GERMANY</t>
  </si>
  <si>
    <t xml:space="preserve">1433-6510</t>
  </si>
  <si>
    <t xml:space="preserve">CLIN LAB</t>
  </si>
  <si>
    <t xml:space="preserve">Clin. Lab.</t>
  </si>
  <si>
    <t xml:space="preserve">10.7754/Clin.Lab.2021.210152</t>
  </si>
  <si>
    <t xml:space="preserve">YF3ZE</t>
  </si>
  <si>
    <t xml:space="preserve">WOS:000741748100006</t>
  </si>
  <si>
    <t xml:space="preserve">Vorkapic, ST; Tadinac, M; Rudez, J</t>
  </si>
  <si>
    <t xml:space="preserve">Vorkapic, Sanja Tatalovic; Tadinac, Meri; Rudez, Josip</t>
  </si>
  <si>
    <t xml:space="preserve">P300 AND EXTRAVERSION IN THE VISUAL ODDBALL PARADIGM</t>
  </si>
  <si>
    <t xml:space="preserve">STUDIA PSYCHOLOGICA</t>
  </si>
  <si>
    <t xml:space="preserve">P300; extraversion; visual oddball paradigm</t>
  </si>
  <si>
    <t xml:space="preserve">AUDITORY EVOKED-RESPONSE; EVENT-RELATED POTENTIALS; CORPUS CALLOSAL SIZE; INDIVIDUAL-DIFFERENCES; STIMULUS-INTENSITY; EXTRAVERSION; HABITUATION; PERSONALITY; TASK; ATTENTION</t>
  </si>
  <si>
    <t xml:space="preserve">The aim of this study was to investigate the relationship between P300, evoked by a standard visual oddball paradigm, and extraversion measured by the Eysenck Personality Questionnaire (EPQ-RA). The sample consisted of 54 subjects, all female, right-handers, in the age range 19-23 years. P300 was measured using occipital and parietal electrodes in two repeated trials for each subject. Regardless of the trial block, the electrode site effect was significant for both latencies and amplitudes. A tendency towards lower P300-amplitudes emerged in the second trial, implying a habituation effect. Subjects with higher extraversion showed significantly shorter P300-latencies recorded on the parietal group of electrodes (P(3) and P(4)). However, as a more prominent relationship in the same direction was determined between the extraversion subtrait adventurousness and P300-latency, the effect of extraversion could be mainly attributable to adventurousness. The findings are discussed in terms of arousal theory and task demands.</t>
  </si>
  <si>
    <t xml:space="preserve">[Vorkapic, Sanja Tatalovic] Univ Rijeka, Dept Presch Educ, Teacher Educ Coll, Rijeka 51000, Croatia; [Tadinac, Meri] Univ Zagreb, Dept Psychol, Fac Humanities &amp; Social Sci, Zagreb 41000, Croatia; [Rudez, Josip] Clin Hosp Ctr Rijeka, Dept Neurol, Rijeka, Croatia</t>
  </si>
  <si>
    <t xml:space="preserve">University of Rijeka; University of Zagreb; University of Rijeka</t>
  </si>
  <si>
    <t xml:space="preserve">Vorkapic, ST (corresponding author), Univ Rijeka, Dept Presch Educ, Teacher Educ Coll, Trg 1,Klobucarica 1, Rijeka 51000, Croatia.</t>
  </si>
  <si>
    <t xml:space="preserve">sanjatv@ufri.hr</t>
  </si>
  <si>
    <t xml:space="preserve">Vorkapic, Sanja Tatalovic/AAO-9418-2020; Vorkapić, Sanja Tatalović/N-7348-2018</t>
  </si>
  <si>
    <t xml:space="preserve">Vorkapić, Sanja Tatalović/0000-0002-9170-8455; Tadinac, Meri/0000-0002-3770-9000</t>
  </si>
  <si>
    <t xml:space="preserve">SLOVAK ACAD SCIENCES INST EXPERIMENTAL PSYCHOLOGY</t>
  </si>
  <si>
    <t xml:space="preserve">BRATISLAVA</t>
  </si>
  <si>
    <t xml:space="preserve">DUBRAVSKA CESTA 9, 813 64 BRATISLAVA, SLOVAKIA</t>
  </si>
  <si>
    <t xml:space="preserve">0039-3320</t>
  </si>
  <si>
    <t xml:space="preserve">STUD PSYCHOL</t>
  </si>
  <si>
    <t xml:space="preserve">Studia Psychol.</t>
  </si>
  <si>
    <t xml:space="preserve">578ZU</t>
  </si>
  <si>
    <t xml:space="preserve">WOS:000276336500001</t>
  </si>
  <si>
    <t xml:space="preserve">Hrabak-Paar, M; Stern-Padovan, R</t>
  </si>
  <si>
    <t xml:space="preserve">Hrabak-Paar, M.; Stern-Padovan, R.</t>
  </si>
  <si>
    <t xml:space="preserve">Evaluation of carcinoid heart disease using delayed enhancement imaging</t>
  </si>
  <si>
    <t xml:space="preserve">IRISH JOURNAL OF MEDICAL SCIENCE</t>
  </si>
  <si>
    <t xml:space="preserve">MR</t>
  </si>
  <si>
    <t xml:space="preserve">[Hrabak-Paar, M.; Stern-Padovan, R.] Univ Zagreb, Sch Med, Univ Hosp Ctr Zagreb, Dept Diagnost &amp; Intervent Radiol, Zagreb 10000, Croatia</t>
  </si>
  <si>
    <t xml:space="preserve">Hrabak-Paar, M (corresponding author), Univ Zagreb, Sch Med, Univ Hosp Ctr Zagreb, Dept Diagnost &amp; Intervent Radiol, Kispaticeva 12, Zagreb 10000, Croatia.</t>
  </si>
  <si>
    <t xml:space="preserve">majahrabak@gmail.com</t>
  </si>
  <si>
    <t xml:space="preserve">0021-1265</t>
  </si>
  <si>
    <t xml:space="preserve">IRISH J MED SCI</t>
  </si>
  <si>
    <t xml:space="preserve">Irish J. Med. Sci.</t>
  </si>
  <si>
    <t xml:space="preserve">10.1007/s11845-010-0660-6</t>
  </si>
  <si>
    <t xml:space="preserve">753SN</t>
  </si>
  <si>
    <t xml:space="preserve">WOS:000289800100067</t>
  </si>
  <si>
    <t xml:space="preserve">Simic, G; Vukic, V; Babic, M; Banovic, M; Berecic, I; Spanic, E; Zubcic, K; Golubic, AT; Kutija, MB; Sorgic, AM; Vogrinc, Z; Lehman, I; Hof, PR; Sertic, J; Barisic, N</t>
  </si>
  <si>
    <t xml:space="preserve">Simic, Goran; Vukic, Vana; Babic, Marija; Banovic, Maria; Berecic, Ivana; Spanic, Ena; Zubcic, Klara; Golubic, Anja Tea; Kutija, Marija Barisic; Sorgic, Ana Merkler; Vogrinc, Zeljka; Lehman, Ivan; Hof, Patrick R.; Sertic, Jadranka; Barisic, Nina</t>
  </si>
  <si>
    <t xml:space="preserve">Total tau in cerebrospinal fluid detects treatment responders among spinal muscular atrophy types 1-3 patients treated with nusinersen</t>
  </si>
  <si>
    <t xml:space="preserve">CNS NEUROSCIENCE &amp; THERAPEUTICS</t>
  </si>
  <si>
    <t xml:space="preserve">biomarker; nusinersen; spinal muscular atrophy; tau protein</t>
  </si>
  <si>
    <t xml:space="preserve">FUNCTIONAL MOTOR SCALE; ALZHEIMERS-DISEASE; DIFFERENTIAL-DIAGNOSIS; NEUROFILAMENT; BIOMARKER; PROTEIN</t>
  </si>
  <si>
    <t xml:space="preserve">AimsConsidering the substantial variability in treatment response across patients with spinal muscular atrophy (SMA), reliable markers for monitoring response to therapy and predicting treatment responders need to be identified. The study aimed to determine if measured concentrations of disease biomarkers (total tau protein, neurofilament light chain, and S100B protein) correlate with the duration of nusinersen treatment and with scores obtained using functional scales for the assessment of motor abilities. MethodsA total of 30 subjects with SMA treated with nusinersen between 2017 and 2021 at the Department of Pediatrics, University Hospital Centre Zagreb, Croatia, were included in this study. Cerebrospinal fluid (CSF) samples were collected by lumbar puncture prior to intrathecal application of nusinersen. Protein concentrations in CSF samples were determined by enzyme-linked immunosorbent assay in 26 subjects. The motor functions were assessed using functional motor scales. ResultsThe main finding was significantly decreased total tau correlating with the number of nusinersen doses and motor improvement in the first 18-24 months of treatment (in all SMA patients and SMA type 1 patients). Neurofilament light chain and S100B were not significantly changed after administration of nusinersen. ConclusionsThe measurement of total tau concentration in CSF is a reliable index for monitoring the biomarker and clinical response to nusinersen therapy in patients with SMA.</t>
  </si>
  <si>
    <t xml:space="preserve">[Simic, Goran; Babic, Marija; Banovic, Maria; Berecic, Ivana; Spanic, Ena; Zubcic, Klara] Univ Zagreb, Croatian Inst Brain Res, Dept Neurosci, Sch Med, Zagreb, Croatia; [Vukic, Vana; Lehman, Ivan; Barisic, Nina] Univ Hosp Ctr Zagreb, Dept Pediat, Zagreb, Croatia; [Golubic, Anja Tea] Univ Hosp Ctr Zagreb, Dept Nucl Med &amp; Radiat Protect, Zagreb, Croatia; [Kutija, Marija Barisic] Univ Hosp Ctr Zagreb, Dept Ophthalmol, Zagreb, Croatia; [Sorgic, Ana Merkler] Univ Hosp Ctr Zagreb, Dept Lab Diagnost, Lab Mol Diagnost, Zagreb, Croatia; [Vogrinc, Zeljka; Sertic, Jadranka] Univ Hosp Ctr Zagreb, Dept Lab Diagnost, Zagreb, Croatia; [Hof, Patrick R.] Icahn Sch Med Mt Sinai, Friedman Brain Inst, Nash Family Dept Neurosci, New York, NY USA; [Hof, Patrick R.] Icahn Sch Med Mt Sinai, Ronald M Loeb Ctr Alzheimers Dis, New York, NY USA; [Sertic, Jadranka] Univ Zagreb, Dept Med Chem &amp; Biochem, Sch Med, Zagreb, Croatia; [Simic, Goran] Univ Zagreb, Croatian Inst Brain Res, Dept Neurosci, Sch Med, Zagreb 10000, Croatia</t>
  </si>
  <si>
    <t xml:space="preserve">University of Zagreb; University of Zagreb; University of Zagreb; University of Zagreb; University of Zagreb; University of Zagreb; Icahn School of Medicine at Mount Sinai; Icahn School of Medicine at Mount Sinai; University of Zagreb; University of Zagreb</t>
  </si>
  <si>
    <t xml:space="preserve">Simic, G (corresponding author), Univ Zagreb, Croatian Inst Brain Res, Dept Neurosci, Sch Med, Zagreb 10000, Croatia.</t>
  </si>
  <si>
    <t xml:space="preserve">gsimic@hiim.hr</t>
  </si>
  <si>
    <t xml:space="preserve">Šimić, Goran/A-9262-2013</t>
  </si>
  <si>
    <t xml:space="preserve">Šimić, Goran/0000-0002-6339-9261; Merkler Sorgic, Ana/0000-0002-5730-7893</t>
  </si>
  <si>
    <t xml:space="preserve">European Regional Development Fund; Croatian Science Foundation [KK01.1.1.01.0007]; University of Zagreb School of Medicine [2019-04-3584];  [BM99/2020]</t>
  </si>
  <si>
    <t xml:space="preserve">European Regional Development Fund(European Commission); Croatian Science Foundation; University of Zagreb School of Medicine; </t>
  </si>
  <si>
    <t xml:space="preserve">European Regional Development Fund, Grant/Award Number: KK01.1.1.01.0007; The Croatian Science Foundation, Grant/Award Number: 2019-04-3584; University of Zagreb School of Medicine, Grant/Award Number: BM99/2020</t>
  </si>
  <si>
    <t xml:space="preserve">1755-5930</t>
  </si>
  <si>
    <t xml:space="preserve">1755-5949</t>
  </si>
  <si>
    <t xml:space="preserve">CNS NEUROSCI THER</t>
  </si>
  <si>
    <t xml:space="preserve">CNS Neurosci. Ther.</t>
  </si>
  <si>
    <t xml:space="preserve">10.1111/cns.14051</t>
  </si>
  <si>
    <t xml:space="preserve">DEC 2022</t>
  </si>
  <si>
    <t xml:space="preserve">Neurosciences; Pharmacology &amp; Pharmacy</t>
  </si>
  <si>
    <t xml:space="preserve">Neurosciences &amp; Neurology; Pharmacology &amp; Pharmacy</t>
  </si>
  <si>
    <t xml:space="preserve">6Z7OI</t>
  </si>
  <si>
    <t xml:space="preserve">WOS:000897961100001</t>
  </si>
  <si>
    <t xml:space="preserve">Vickovic, IP; Loncar, VL; Mandic, Z; Ivekovic, R; Herman, JS; Sesar, A</t>
  </si>
  <si>
    <t xml:space="preserve">Vickovic, Ivanka Petric; Loncar, Valentina Lacmanovic; Mandic, Zdravko; Ivekovic, Renata; Herman, Jelena Skunca; Sesar, Antonio</t>
  </si>
  <si>
    <t xml:space="preserve">TORIC INTRAOCULAR LENS IMPLANTATION FOR ASTIGMATISM CORRECTION IN CATARACT SURGERY</t>
  </si>
  <si>
    <t xml:space="preserve">Preoperative astigmatism; Toric intraocular lens; Cataract surgery</t>
  </si>
  <si>
    <t xml:space="preserve">LIMBAL RELAXING INCISIONS; CLEAR CORNEAL INCISIONS; ROTATIONAL STABILITY; PHACOEMULSIFICATION; SHRINKAGE; EYES</t>
  </si>
  <si>
    <t xml:space="preserve">The aim of this study was to evaluate clinical outcomes after toric intraocular lens implantation for astigmatism correction in patients undergoing cataract surgery. This prospective observational study included eyes undergoing cataract surgery at Sestre milosrdnice University Hospital Center between February and September 2011. The study enrolled eyes that had visually significant cataract and preexisting regular corneal astigmatism of 1.50 D or greater. Phacoemulsification was performed and all eyes received an AT TORBI (TM) 709 M toric foldable intraocular lens. At 3 months, the uncorrected distance visual acuity was 0.8 or better in 9 of 10 eyes. At 3 months postoperatively, the median reduction in refractive cylinder was statistically significant (P&lt;0.05). The median intraocular lens axis rotation was 3.0 degrees interquartile range (2.0-4.0 degrees). Our results showed AT TORBI (TM) 709 IOL to be an effective surgical option to correct preexisting corneal astigmatism and spectacle dependence after cataract surgery.</t>
  </si>
  <si>
    <t xml:space="preserve">[Vickovic, Ivanka Petric; Loncar, Valentina Lacmanovic; Mandic, Zdravko; Ivekovic, Renata; Herman, Jelena Skunca] Sestre Milosrdnice Univ, Ctr Hosp, Univ Dept Ophthalmol, HR-10000 Zagreb, Croatia; [Sesar, Antonio] Mostar Univ Hosp, Univ Dept Ophthalmol, Mostar, Bosnia &amp; Herceg</t>
  </si>
  <si>
    <t xml:space="preserve">Vickovic, IP (corresponding author), Sestre Milosrdnice Univ, Ctr Hosp, Univ Dept Ophthalmol, Vinogradska C 29, HR-10000 Zagreb, Croatia.</t>
  </si>
  <si>
    <t xml:space="preserve">ivanka.petric@kbcsm.hr</t>
  </si>
  <si>
    <t xml:space="preserve">WOS:000310108500018</t>
  </si>
  <si>
    <t xml:space="preserve">Janardhan, V; Janardhan, V; Kalousek, V</t>
  </si>
  <si>
    <t xml:space="preserve">Janardhan, Vallabh; Janardhan, Vikram; Kalousek, Vladimir</t>
  </si>
  <si>
    <t xml:space="preserve">COVID-19 as a Blood Clotting Disorder Masquerading as a Respiratory Illness: A Cerebrovascular Perspective and Therapeutic Implications for Stroke Thrombectomy</t>
  </si>
  <si>
    <t xml:space="preserve">JOURNAL OF NEUROIMAGING</t>
  </si>
  <si>
    <t xml:space="preserve">Antiphospholipid antibodies; blood clots; COVID-19; stroke; thrombectomy</t>
  </si>
  <si>
    <t xml:space="preserve">ISCHEMIC-STROKE; CORONAVIRUS; INFECTION; RECEPTOR; ACE2; RISK</t>
  </si>
  <si>
    <t xml:space="preserve">Severe acute respiratory syndrome coronavirus 2 (SARS-CoV-2) as the name suggests was initially thought to only cause a respiratory illness. However, several reports have been published of patients with ischemic strokes in the setting of coronavirus disease 2019 (COVID-19). The mechanisms of how SARS-CoV-2 results in blood clots and large vessel strokes need to be defined as it has therapeutic implications. SARS-CoV-2 enters the blood stream by breaching the blood-air barrier via the lung capillary adjacent to the alveolus, and then attaches to the angiotensin-converting enzyme II receptors on the endothelial cells. Once SARS-CoV-2 enters the blood stream, a cascade of events (Steps 1-8) unfolds including accumulation of angiotensin II, reactive oxygen species, endothelial dysfunction, oxidation of beta 2 glycoprotein 1, formation of antiphospholipid antibody complexes promoting platelet aggregation, coagulation cascade, and formation of cross-linked fibrin blood clots, leading to pulmonary emboli (PE) and large vessel strokes seen on angiographic imaging studies. There is emerging evidence for COVID-19 being a blood clotting disorder and SARS-CoV-2 using the respiratory route to enter the blood stream. As the blood-air barrier is breached, varying degrees of collateral damage occur. Although antiviral and immune therapies are studied, the role of blood thinners in the prevention, and management of blood clots in Covid-19 need evaluation. In addition to ventilators and blood thinners, continuous aspiration and clot retrieval devices (approved in Europe, cleared in the United States) or cyclical aspiration devices (approved in Europe) need to be considered for the emergent management of life-threatening clots including PE and large vessel strokes.</t>
  </si>
  <si>
    <t xml:space="preserve">[Janardhan, Vallabh] Med Ctr Plano, Stroke &amp; Intervent Neurol, Plano, TX USA; [Janardhan, Vallabh; Janardhan, Vikram] Insera Therapeut Inc, Dallas, TX USA; [Kalousek, Vladimir] Clin Hosp Ctr Sestre Milosrdnice, Dept Radiol, Zagreb, Croatia</t>
  </si>
  <si>
    <t xml:space="preserve">Janardhan, V (corresponding author), Med Ctr Plano, Stroke &amp; Intervent Neurol, 3901 W 15th St, Dallas, TX 75075 USA.</t>
  </si>
  <si>
    <t xml:space="preserve">drvallabh@yahoo.com</t>
  </si>
  <si>
    <t xml:space="preserve">Janardhan, Vallabh/ABG-3655-2020</t>
  </si>
  <si>
    <t xml:space="preserve">Janardhan, Vallabh/0000-0003-3137-9626; Janardhan, Vikram/0000-0002-1417-3258</t>
  </si>
  <si>
    <t xml:space="preserve">National Science Foundation (NSF) [1819491]</t>
  </si>
  <si>
    <t xml:space="preserve">National Science Foundation (NSF)(National Science Foundation (NSF))</t>
  </si>
  <si>
    <t xml:space="preserve">Dr Vallabh Janardhan reports grants from National Science Foundation, other from Insera Therapeutics, Inc, and other from Society of Vascular &amp; Interventional Neurology (SVIN), outside the submitted work. In addition, Dr Janardhan has patents with the United States Patent and Trademark Office (USPTO), over 20+ patents pending, and 65+ USPTO and worldwide patents issued. Dr Vikram Janardhan reports grants from National Science Foundation and other from Insera Therapeutics, Inc, outside the submitted work. In addition, Dr Janardhan has over 20+ patents pending and 65+ USPTO and worldwide patents issued. Dr Vladimir Kalousek reports consultancy from Balt and other from MicroventionTerumo, outside the submitted work. The preclinical testing was funded in part by the National Science Foundation (NSF Award: 1819491, Principal Investigator: Vallabh Janardhan).</t>
  </si>
  <si>
    <t xml:space="preserve">1051-2284</t>
  </si>
  <si>
    <t xml:space="preserve">1552-6569</t>
  </si>
  <si>
    <t xml:space="preserve">J NEUROIMAGING</t>
  </si>
  <si>
    <t xml:space="preserve">J. Neuroimaging</t>
  </si>
  <si>
    <t xml:space="preserve">10.1111/jon.12770</t>
  </si>
  <si>
    <t xml:space="preserve">NU0EO</t>
  </si>
  <si>
    <t xml:space="preserve">WOS:000560320700001</t>
  </si>
  <si>
    <t xml:space="preserve">Grubic, Z; Stingl, K; Zunec, R</t>
  </si>
  <si>
    <t xml:space="preserve">Grubic, Zorana; Stingl, Katarina; Zunec, Renala</t>
  </si>
  <si>
    <t xml:space="preserve">Rare HLA B*2730 allele is associated with anyklosing spondylitis</t>
  </si>
  <si>
    <t xml:space="preserve">[Grubic, Zorana; Stingl, Katarina; Zunec, Renala] Univ Hosp Ctr, Dept Lab Diagnost, Tissue Typing Ctr, Zagreb, Croatia</t>
  </si>
  <si>
    <t xml:space="preserve">WOS:000272278400070</t>
  </si>
  <si>
    <t xml:space="preserve">Jukic, LV; Grgurevic, I; Mikolasevic, I; Kanizaj, TF; Milic, S; Mrzljak, A; Premuzic, M; Hrstic, I; Stromar, IK; Ljubicic, N; Ostojic, R; Shapeski, SS; Amerl-Sakic, V; Markovic, NB; Rada, M; Soldo, D; Sobocan, N; Lalovac, M; Puljiz, Z; Podrug, K; Ladic, D</t>
  </si>
  <si>
    <t xml:space="preserve">Jukic, Lucija Virovic; Grgurevic, Ivica; Mikolasevic, Ivana; Kanizaj, Tajana Filipec; Milic, Sandra; Mrzljak, Anna; Premuzic, Marina; Hrstic, Irena; Stromar, Ivana Knezevic; Ljubicic, Neven; Ostojic, Rajko; Shapeski, Sanja Stojsavljevic; Amerl-Sakic, Vjekoslava; Markovic, Nina Basic; Rada, Marko; Soldo, Dragan; Sobocan, Nikola; Lalovac, Milos; Puljiz, Zeljko; Podrug, Kristian; Ladic, Dinko</t>
  </si>
  <si>
    <t xml:space="preserve">CROATIAN GUIDELINES FOR THE DIAGNOSIS AND TREATMENT OF NONALCOHOLIC FATTY LIVER DISEASE</t>
  </si>
  <si>
    <t xml:space="preserve">Nonalcoholic fatty liver disease (NAFLD); Nonalcoholic steatohepatitis (NASH); Metabolic syndrome; Fibrosis; Cirrhosis; Screening; Noninvasive methods; Diagnostics; Treatment; Hepatocellular carcinoma</t>
  </si>
  <si>
    <t xml:space="preserve">LIFE-STYLE MODIFICATION; HEPATOCELLULAR-CARCINOMA HCC; PLACEBO-CONTROLLED TRIAL; HEPATIC STEATOSIS; PHYSICAL-ACTIVITY; FIBROSIS STAGE; WEIGHT-LOSS; AMINOTRANSFERASE LEVELS; NONINVASIVE DIAGNOSIS; MAGNETIC-RESONANCE</t>
  </si>
  <si>
    <t xml:space="preserve">the existence of other causes of liver injury and determine the stage of fibrosis as the most important factor in disease prognosis. Patients with initial stages of fibrosis continue to be monitored at the primary healthcare level with the management of metabolic risk factors, dietary measures, and increased physical activity. Patients with advanced fibrosis should be referred to a gastroenterologist/ hepatologist for further treatment, monitoring, and detection and management of complications.</t>
  </si>
  <si>
    <t xml:space="preserve">[Jukic, Lucija Virovic; Grgurevic, Ivica; Kanizaj, Tajana Filipec; Mrzljak, Anna; Ljubicic, Neven; Ostojic, Rajko; Soldo, Dragan; Sobocan, Nikola] Univ Zagreb, Sch Med, Zagreb, Croatia; [Jukic, Lucija Virovic; Ljubicic, Neven; Shapeski, Sanja Stojsavljevic; Markovic, Nina Basic; Soldo, Dragan] Sestre Milosrdnice Univ Hosp Ctr, Zagreb, Croatia; [Jukic, Lucija Virovic; Grgurevic, Ivica; Mikolasevic, Ivana; Kanizaj, Tajana Filipec; Milic, Sandra; Mrzljak, Anna; Premuzic, Marina; Hrstic, Irena; Stromar, Ivana Knezevic; Ljubicic, Neven; Ostojic, Rajko; Shapeski, Sanja Stojsavljevic; Sobocan, Nikola; Lalovac, Milos; Puljiz, Zeljko; Podrug, Kristian; Ladic, Dinko] Croatian Soc Gastroenterol, Zagreb, Croatia; [Grgurevic, Ivica] Univ Zagreb, Fac Pharm &amp; Biochem, Zagreb, Croatia; [Grgurevic, Ivica] Dubrava Univ Hosp, Zagreb, Croatia; [Mikolasevic, Ivana; Milic, Sandra; Hrstic, Irena; Markovic, Nina Basic] Univ Rijeka, Sch Med, Rijeka, Croatia; [Mikolasevic, Ivana; Milic, Sandra] Rijeka Univ Hosp Ctr, Rijeka, Croatia; [Kanizaj, Tajana Filipec; Sobocan, Nikola; Lalovac, Milos] Merkur Univ Hosp, Zagreb, Croatia; [Mrzljak, Anna; Premuzic, Marina; Stromar, Ivana Knezevic; Ostojic, Rajko] Zagreb Univ Hosp Ctr, Zagreb, Croatia; [Hrstic, Irena] Pula Gen Hosp, Pula, Croatia; [Ljubicic, Neven] Univ Zagreb, Sch Dent Med, Zagreb, Croatia; [Amerl-Sakic, Vjekoslava] Vjekoslava AmerlSak Family Med, Zagreb, Croatia; [Amerl-Sakic, Vjekoslava] Coordinat Croatian Family Med Prevent Programs, Zagreb, Croatia; [Markovic, Nina Basic] Nina Basic Markov Family Med Practice, Rijeka, Croatia; [Markovic, Nina Basic] Soc Teachers Gen Family Med, Rijeka, Croatia; [Rada, Marko] Healthcare Ctr Split, Dalmatia Cty, Split, Croatia; [Rada, Marko] Croatian Family Med Soc, Split, Croatia; [Soldo, Dragan] Ctr Healthcare Ctr, Zagreb, Croatia; [Soldo, Dragan] Andrija Stampar Sch Publ Hlth, Zagreb, Croatia; [Soldo, Dragan] Croatian Med Assoc, Croatian Soc Family Phys, Zagreb, Croatia; [Puljiz, Zeljko] Univ Split, Sch Med, Split, Croatia; [Podrug, Kristian] Split Univ Hosp Ctr, Split, Croatia; [Ladic, Dinko] Osijek Univ Hosp Ctr, Osijek, Croatia</t>
  </si>
  <si>
    <t xml:space="preserve">University of Zagreb; University of Zagreb; University of Zagreb; University of Zagreb; University of Rijeka; University of Rijeka; University of Zagreb; University of Zagreb; University of Zagreb, School of Dental Medicine; University of Split; University of Split</t>
  </si>
  <si>
    <t xml:space="preserve">Jukic, LV (corresponding author), Sestre Milosrdnice Univ Hosp Ctr, Dept Gastroenterol &amp; Hepatol, HR-10000 Zagreb, Croatia.</t>
  </si>
  <si>
    <t xml:space="preserve">lucija.virovic.jukic@kbcsm.hr</t>
  </si>
  <si>
    <t xml:space="preserve">Mrzljak, Anna/J-7465-2017; Knezevic Stromar, Ivana/ADR-2214-2022; Podrug, Kristian/HJI-1323-2023; Grgurevic, Ivica/AFW-2415-2022</t>
  </si>
  <si>
    <t xml:space="preserve">Mrzljak, Anna/0000-0001-6270-2305; Knezevic Stromar, Ivana/0000-0001-5239-5487; Podrug, Kristian/0000-0001-8900-3045; Grgurevic, Ivica/0000-0003-0520-3483</t>
  </si>
  <si>
    <t xml:space="preserve">10.20471/acc.2021.60.s1.03</t>
  </si>
  <si>
    <t xml:space="preserve">WOS:000796742500005</t>
  </si>
  <si>
    <t xml:space="preserve">Zeljkovic, VT; Laganovic, M; Pecin, I; Kuzmanic, D; Karanovic, S; Vukovic, LI; Premuzic, V; Roncevic, T; Fodor, L; Fistrek, M; Jelakovic, B</t>
  </si>
  <si>
    <t xml:space="preserve">Zeljkovic, Vrkic T.; Laganovic, M.; Pecin, I; Kuzmanic, D.; Karanovic, S.; Vukovic, Lela, I; Premuzic, V; Roncevic, T.; Fodor, L.; Fistrek, M.; Jelakovic, B.</t>
  </si>
  <si>
    <t xml:space="preserve">Pulse Pressure or Ambulatory Arterial Stiffness Index- Which Method is Better in Predicting Target Organ Damage?</t>
  </si>
  <si>
    <t xml:space="preserve">[Zeljkovic, Vrkic T.; Laganovic, M.] Univ Zagreb, Sch Med, Univ Hosp Ctr Zagreb, Dept Nephrol &amp; Arterial Hypertens, Zagreb 41000, Croatia; [Pecin, I] Univ Zagreb, Sch Med, Univ Hosp Ctr Zagreb, Dept Metab Dis, Zagreb 41000, Croatia; [Karanovic, S.; Vukovic, Lela, I] Univ Zagreb, Sch Med, Dept Nephrol Arterial Hypertens &amp; Dialysis UHC Za, Zagreb 41000, Croatia; [Premuzic, V] Univ Zagreb, Sch Med, Dept Nephrol Arterial Hypertens UHC Zagreb, Zagreb 41000, Croatia; [Fodor, L.] Univ Zagreb, Sch Med, Univ Hosp Ctr Zagreb, Dept Internal Med,Div Nephrol &amp; Arterial Hyperten, Zagreb 41000, Croatia</t>
  </si>
  <si>
    <t xml:space="preserve">Jelakovic, Bojan/J-2058-2017; Laganović, Mario/CAG-4680-2022; Karanovic Stambuk, Sandra/N-4574-2013</t>
  </si>
  <si>
    <t xml:space="preserve">Jelakovic, Bojan/0000-0002-2546-4632; Laganović, Mario/0000-0002-0240-4178; Karanovic Stambuk, Sandra/0000-0003-2696-5305</t>
  </si>
  <si>
    <t xml:space="preserve">1423-0143</t>
  </si>
  <si>
    <t xml:space="preserve">699ZQ</t>
  </si>
  <si>
    <t xml:space="preserve">WOS:000285702300051</t>
  </si>
  <si>
    <t xml:space="preserve">Nemir, EP; Fares, S; Golubic, AT; Huic, D</t>
  </si>
  <si>
    <t xml:space="preserve">Nemir, E. Pasini; Fares, S.; Golubic, A. T.; Huic, D.</t>
  </si>
  <si>
    <t xml:space="preserve">F-18-fluorocholine PET/CT Imaging in Primary Hyperparathyroidism after Negative or Inconclusive Neck Ultrasound and MIBI Scintigraphy</t>
  </si>
  <si>
    <t xml:space="preserve">[Nemir, E. Pasini; Fares, S.; Golubic, A. T.; Huic, D.] Univ Hosp Ctr Zagreb, Dept Nucl Med &amp; Radiat Protect, Zagreb, Croatia</t>
  </si>
  <si>
    <t xml:space="preserve">EPS-269</t>
  </si>
  <si>
    <t xml:space="preserve">S419</t>
  </si>
  <si>
    <t xml:space="preserve">WOS:000857046601286</t>
  </si>
  <si>
    <t xml:space="preserve">Bilic, AP; Gornik, KC; Djurisevic, IT; Miklos, M</t>
  </si>
  <si>
    <t xml:space="preserve">Bilic, Anita Pokupec; Gornik, Kristina Crkvenac; Djurisevic, Ivana Tonkovic; Miklos, Morana</t>
  </si>
  <si>
    <t xml:space="preserve">Detection of intron 22 inversion of the factor VIII gene in patients with severe hemophilia A using long distance PCR</t>
  </si>
  <si>
    <t xml:space="preserve">MOLECULAR CYTOGENETICS</t>
  </si>
  <si>
    <t xml:space="preserve">[Bilic, Anita Pokupec; Gornik, Kristina Crkvenac; Djurisevic, Ivana Tonkovic; Miklos, Morana] Univ Hosp Ctr Zagreb, Div Cytogenet, Dept Lab Diagnost, Zagreb, Croatia</t>
  </si>
  <si>
    <t xml:space="preserve">anita.pokupec.bilic@kbc-zagreb.hr</t>
  </si>
  <si>
    <t xml:space="preserve">1755-8166</t>
  </si>
  <si>
    <t xml:space="preserve">MOL CYTOGENET</t>
  </si>
  <si>
    <t xml:space="preserve">Mol. Cytogenet.</t>
  </si>
  <si>
    <t xml:space="preserve">JUL 5</t>
  </si>
  <si>
    <t xml:space="preserve">6.P9</t>
  </si>
  <si>
    <t xml:space="preserve">IH6MF</t>
  </si>
  <si>
    <t xml:space="preserve">WOS:000474609600198</t>
  </si>
  <si>
    <t xml:space="preserve">Kelecic, J; Richter, D; Cigrovski, N; Tjesic-Drinkovic, D</t>
  </si>
  <si>
    <t xml:space="preserve">Kelecic, Jadranka; Richter, Darko; Cigrovski, Nevenka; Tjesic-Drinkovic, Dorian</t>
  </si>
  <si>
    <t xml:space="preserve">CROATIAN PID DATABASE</t>
  </si>
  <si>
    <t xml:space="preserve">JOURNAL OF CLINICAL IMMUNOLOGY</t>
  </si>
  <si>
    <t xml:space="preserve">100th J Project Meeting</t>
  </si>
  <si>
    <t xml:space="preserve">MAR 12-14, 2014</t>
  </si>
  <si>
    <t xml:space="preserve">Antalya, TURKEY</t>
  </si>
  <si>
    <t xml:space="preserve">[Kelecic, Jadranka; Richter, Darko; Cigrovski, Nevenka; Tjesic-Drinkovic, Dorian] Univ Hosp Ctr Zagreb, Zagreb Med Sch, Dept Pediat, Zagreb, Croatia</t>
  </si>
  <si>
    <t xml:space="preserve">Richter, Darko/AAJ-8861-2020</t>
  </si>
  <si>
    <t xml:space="preserve">0271-9142</t>
  </si>
  <si>
    <t xml:space="preserve">1573-2592</t>
  </si>
  <si>
    <t xml:space="preserve">J CLIN IMMUNOL</t>
  </si>
  <si>
    <t xml:space="preserve">J. Clin. Immunol.</t>
  </si>
  <si>
    <t xml:space="preserve">AP1OI</t>
  </si>
  <si>
    <t xml:space="preserve">WOS:000341839800064</t>
  </si>
  <si>
    <t xml:space="preserve">Diklic, A; Zujic, PV; Segota, D; Debeljuh, DD; Jurkovic, S; Brambilla, M; Kalra, MK</t>
  </si>
  <si>
    <t xml:space="preserve">Diklic, Ana; Zujic, Petra Valkovic; Segota, Doris; Debeljuh, Dea Dundara; Jurkovic, Slaven; Brambilla, Marco; Kalra, Mannudeep K.</t>
  </si>
  <si>
    <t xml:space="preserve">Optimization of paranasal sinus CT procedure: Ultra-low dose CT as a roadmap for pre-functional endoscopic sinus surgery</t>
  </si>
  <si>
    <t xml:space="preserve">PHYSICA MEDICA-EUROPEAN JOURNAL OF MEDICAL PHYSICS</t>
  </si>
  <si>
    <t xml:space="preserve">CT protocol; Paranasal sinuses; Radiation dose</t>
  </si>
  <si>
    <t xml:space="preserve">IMAGE QUALITY; SPIRAL-CT; HEAD</t>
  </si>
  <si>
    <t xml:space="preserve">Objective: To assess image quality and radiation dose associated with ultra-low dose CT protocol for patients with benign paranasal sinus diseases undergoing functional endoscopic surgery (FESS). Methods: We scanned the head portion of Alderson RANDO phantom on a second generation, dual-source, multidetector-row CT scanner (Siemens Definition Flash) using standard-dose and five low-dose protocols. Two radiologists assessed the image quality for each protocol to determine best ultra-low-dose protocols for imaging patients with benign paranasal sinus diseases undergoing FESS. The ultra-low-dose CT protocols were then used for scanning. Thereafter, 40 adult patients (age range 18-54 years, M:F 23:17) were scanned with the four low dose scanning protocols (10 patients per protocol). On both transverse and corona' reformatted CT images, two radiologists assessed visibility of key anatomic landmarks for FESS on a 2-point scale (1 = clear and complete visualization; 2 = suboptimal visualization). Data were analyzed with descriptive statistics and Cohen's kappa coefficient for interobserver agreement. Results: In phantom study, the lowest dose scan protocol (CTDIvol 2.1 mGy, 70 kV, 75 mAs) was unacceptable due to poor image quality. For patient studies, both radiologists gave acceptable image quality scores for ultra-lowdose scan protocol with axial scan mode, automatic tube potential selection and tube current modulation (CTDI(vol )2.2 mGy; DLP 22.9 mGy.cm) with up to 60% lower dose compared to prior standard-dose CT (CTDIvol 5.3 mGy; DLP 73.5 mGy.cm). Conclusions: Ultra-low-dose CT protocol provides sufficient image quality for scanning patients undergoing functional endoscopic surgery for benign paranasal sinus diseases.</t>
  </si>
  <si>
    <t xml:space="preserve">[Diklic, Ana; Segota, Doris; Debeljuh, Dea Dundara; Jurkovic, Slaven] Univ Hosp Rijeka, Med Phys &amp; Radiat Protect Dept, Kresimirova 42, Rijeka, Croatia; [Diklic, Ana; Jurkovic, Slaven] Univ Rijeka, Med Fac, Med Phys &amp; Biophys Dept, Brace Branchetta 20, Rijeka, Croatia; [Zujic, Petra Valkovic] Univ Hosp Rijeka, Radiol Dept, Kresimirova 42, Rijeka, Croatia; [Zujic, Petra Valkovic] Univ Rijeka, Med Fac, Radiol Dept, Brace Branchetta 20, Rijeka, Croatia; [Debeljuh, Dea Dundara] Gen Hosp Pula, Radiol Dept, Santoriova 24a, Pula, Croatia; [Brambilla, Marco] Azienda Osped Univ Maggiore Carita, Dept Med Phys, Novara, Italy; [Kalra, Mannudeep K.] Massachusetts Gen Hosp, Boston, MA 02114 USA; [Kalra, Mannudeep K.] Harvard Med Sch, Boston, MA 02115 USA</t>
  </si>
  <si>
    <t xml:space="preserve">University of Rijeka; University of Rijeka; University of Rijeka; University of Rijeka; Azienda Ospedaliera Maggiore della Carita di Novara; University of Eastern Piedmont Amedeo Avogadro; Harvard University; Massachusetts General Hospital; Harvard University; Harvard Medical School</t>
  </si>
  <si>
    <t xml:space="preserve">Diklic, A (corresponding author), Univ Hosp Rijeka, Med Phys &amp; Radiat Protect Dept, Kresimirova 42, Rijeka, Croatia.</t>
  </si>
  <si>
    <t xml:space="preserve">ana.diklic@medri.uniri.hr</t>
  </si>
  <si>
    <t xml:space="preserve">Valkovic Zujic, Petra Valkovic/AAX-7770-2021; Diklić, Ana/AAU-4071-2020; Dundara Debeljuh, Dea/X-7621-2018; Segota, Doris/T-1402-2018; jurkovic, slaven/T-1441-2018</t>
  </si>
  <si>
    <t xml:space="preserve">Valkovic Zujic, Petra Valkovic/0000-0003-4029-5432; Diklić, Ana/0000-0002-3441-0548; Kalra, Mannudeep K/0000-0001-9938-7476; Dundara Debeljuh, Dea/0000-0002-3155-954X; Brambilla, Marco/0000-0001-7338-3960; Segota, Doris/0000-0002-2746-9584; jurkovic, slaven/0000-0001-7449-3889</t>
  </si>
  <si>
    <t xml:space="preserve">1120-1797</t>
  </si>
  <si>
    <t xml:space="preserve">1724-191X</t>
  </si>
  <si>
    <t xml:space="preserve">PHYS MEDICA</t>
  </si>
  <si>
    <t xml:space="preserve">Phys. Medica</t>
  </si>
  <si>
    <t xml:space="preserve">10.1016/j.ejmp.2020.09.014</t>
  </si>
  <si>
    <t xml:space="preserve">OD4OS</t>
  </si>
  <si>
    <t xml:space="preserve">WOS:000579832400023</t>
  </si>
  <si>
    <t xml:space="preserve">Valkovic, T; Duletic-Nacinovic, A; Stifter, S; Hasan, M; Hadzisejdic, I; Zombori, D; Grahovac, B; Jonjic, N</t>
  </si>
  <si>
    <t xml:space="preserve">Valkovic, Toni; Duletic-Nacinovic, Antica; Stifter, Sanja; Hasan, Milena; Hadzisejdic, Ita; Zombori, David; Grahovac, Blazenka; Jonjic, Nives</t>
  </si>
  <si>
    <t xml:space="preserve">Macrophage chemotactic protein-1 mRNA levels in non-Hodgkin lymphoma</t>
  </si>
  <si>
    <t xml:space="preserve">CLINICAL AND EXPERIMENTAL MEDICINE</t>
  </si>
  <si>
    <t xml:space="preserve">Non-Hodgkin lymphoma; Monocyte chemotactic protein-1</t>
  </si>
  <si>
    <t xml:space="preserve">INTERLEUKIN-6 LEVELS CORRELATE; LARGE-CELL LYMPHOMA; SERUM INTERLEUKIN-6; ENDOTHELIAL-CELLS; MYELOMA CELLS; MCP-1; ANGIOGENESIS; CHEMOKINES; CLASSIFICATION; PROGRESSION</t>
  </si>
  <si>
    <t xml:space="preserve">Non-Hodgkin lymphoma (NHL) is one of the most common malignancies whose incidence increases, and the treatment results are not satisfactory. The aim of this study was to determine the capacity of NHL to produce MCP-1, chemokine that induces chemotaxis of macrophages and lymphoid cells. The mRNA expression and protein MCP-1 expression were determined in the samples of 20 patients with NHL and 8 reactive tonsils. MCP-1 mRNA was detected in 8/8 tonsils and in 19/20 patients with NHL by real-time PCR analysis. In addition, the amount of detected MCP-1 cDNA was significantly higher in patients with limited stage, good IPI, normal level of fibrinogen and LDH. Finally, in patients with aggressive NHL, the level of MCP-1 cDNA was higher than in indolent tumours. Immunohistochemical analysis revealed that majority of stromal elements such as macrophages, endothelial and smooth muscle cells in reactive as well as in neoplastic lymphoid tissue showed strong cytoplasmic MCP-1 expression. Moderate cytoplasmic MCP-1 expression was also observed in reactive lymphocytes, while tumour cells of indolent NHL were mostly pale in comparison with aggressive lymphomas which predominantly demonstrated intense MCP-1 staining. These intriguing preliminary results emphasize the need for further investigations that must be conducted on the representative sample with concordant measurement of serum MCP-1 level.</t>
  </si>
  <si>
    <t xml:space="preserve">[Stifter, Sanja; Hadzisejdic, Ita; Grahovac, Blazenka; Jonjic, Nives] Univ Rijeka, Sch Med, Dept Pathol, Rijeka 51000, Croatia; [Valkovic, Toni; Duletic-Nacinovic, Antica] Clin Hosp Ctr Rijeka, Dept Haematol, Rijeka, Croatia; [Hasan, Milena] Univ Rijeka, Sch Med, Dept Histol &amp; Embriol, Rijeka, Croatia; [Zombori, David] Univ Rijeka, Fac Philosophy, Dept Psychol, Rijeka, Croatia</t>
  </si>
  <si>
    <t xml:space="preserve">Jonjic, N (corresponding author), Univ Rijeka, Sch Med, Dept Pathol, B Branchetta 20, Rijeka 51000, Croatia.</t>
  </si>
  <si>
    <t xml:space="preserve">nives@medri.hr</t>
  </si>
  <si>
    <t xml:space="preserve">Grahovac, Blazenka/S-2679-2018; Valkovic, Toni/S-7382-2018; Hasan, Milena/AAO-6610-2021; Hadžisejdić, Ita/S-8493-2018; Grahovac, Blazenka/AAN-7200-2020; Jonjic, Nives/T-1474-2018</t>
  </si>
  <si>
    <t xml:space="preserve">Grahovac, Blazenka/0000-0001-7783-2081; Valkovic, Toni/0000-0001-6083-8815; Hasan, Milena/0000-0002-0879-7099; Hadžisejdić, Ita/0000-0003-1800-3552; Jonjic, Nives/0000-0003-2995-0766; stifter, sanja/0000-0001-8678-5483</t>
  </si>
  <si>
    <t xml:space="preserve">Ministry of Science, Education and Sports of the Republic of Croatia [062-0620095-0082, 062-0620095-0079]</t>
  </si>
  <si>
    <t xml:space="preserve">We thank our technicians Tanja Kovacevic, Ozren Stanfel, Ankica Brajenic and Ivan Dasek for technical assistance. This work was supported by the Ministry of Science, Education and Sports of the Republic of Croatia (grant numbers 062-0620095-0082 and 062-0620095-0079).</t>
  </si>
  <si>
    <t xml:space="preserve">1591-8890</t>
  </si>
  <si>
    <t xml:space="preserve">CLIN EXP MED</t>
  </si>
  <si>
    <t xml:space="preserve">Clin. Exper. Med.</t>
  </si>
  <si>
    <t xml:space="preserve">10.1007/s10238-010-0093-6</t>
  </si>
  <si>
    <t xml:space="preserve">669OA</t>
  </si>
  <si>
    <t xml:space="preserve">WOS:000283358900004</t>
  </si>
  <si>
    <t xml:space="preserve">Lang, VB; Markovic, BB; Kranjcevic, K</t>
  </si>
  <si>
    <t xml:space="preserve">Lang, Valerija Bralic; Markovic, Biserka Bergman; Kranjcevic, Ksenija</t>
  </si>
  <si>
    <t xml:space="preserve">Family Physician Clinical Inertia in Glycemic Control among Patients with Type 2 Diabetes</t>
  </si>
  <si>
    <t xml:space="preserve">Diabetes Mellitus, Type 2; Physicians, Family; Quality of Health Care</t>
  </si>
  <si>
    <t xml:space="preserve">PRIMARY-CARE; GENERAL-PRACTICE; MANAGEMENT; BARRIERS</t>
  </si>
  <si>
    <t xml:space="preserve">Background: Many patients with diabetes do not achieve target values. One of the reasons for this is clinical inertia. The correct explanation of clinical inertia requires a conjunction of patient with physician and health care system factors. Our aim was to determine the rate of clinical inertia in treating diabetes in primary care and association of patient, physician, and health care setting factors with clinical inertia. Material/Methods: This was a national, multicenter, observational, cross-sectional study in primary care in Croatia. Each family physician (FP) provided professional data and collected clinical data on 15-25 type 2 diabetes (T2DM) patients. Clinical inertia was defined as a consultation in which treatment change based on glycated hemoglobin (HbA1c) levels was indicated but did not occur. Results: A total of 449 FPs (response rate 89.8%) collected data on 10275 patients. Mean clinical inertia per FP was 55.6% (SD +/- 26.17) of consultations. All of the FPs were clinically inert with some patients, and 9% of the FPs were clinically inert with all patients. The main factors associated with clinical inertia were: higher percentage of HbA1c, oral anti-diabetic drug initiated by diabetologist, increased postprandial glycemia and total cholesterol, physical inactivity of patient, and administration of drugs other than oral antidiabetics. Conclusions: Clinical inertia in treating patients with T2DM is a serious problem. Patients with worse glycemic control and those whose therapy was initiated by a diabetologist experience more clinical inertia. More research on causes of clinical inertia in treating patients with T2DM should be conducted to help achieve more effective diabetes control.</t>
  </si>
  <si>
    <t xml:space="preserve">[Lang, Valerija Bralic] Univ Zagreb, Sch Med, Private Family Physician Off, Zagreb 41000, Croatia; [Markovic, Biserka Bergman] Univ Zagreb, Sch Med, Dept Family Med, Zagreb 41001, Croatia; [Kranjcevic, Ksenija] Zagreb Zapad Hlth Care Ctr, Gen Practice Off, Zagreb, Croatia</t>
  </si>
  <si>
    <t xml:space="preserve">Lang, VB (corresponding author), Univ Zagreb, Sch Med, Private Family Physician Off, Zagreb 41000, Croatia.</t>
  </si>
  <si>
    <t xml:space="preserve">valerija.bralic.lang@gmail.com</t>
  </si>
  <si>
    <t xml:space="preserve">Association of Teachers in General Practice/Family Medicine (ATGP/FM) in Croatia</t>
  </si>
  <si>
    <t xml:space="preserve">Source of support: Association of Teachers in General Practice/Family Medicine (ATGP/FM) in Croatia</t>
  </si>
  <si>
    <t xml:space="preserve">FEB 5</t>
  </si>
  <si>
    <t xml:space="preserve">10.12659/MSM.892248</t>
  </si>
  <si>
    <t xml:space="preserve">CE9US</t>
  </si>
  <si>
    <t xml:space="preserve">WOS:000352189500001</t>
  </si>
  <si>
    <t xml:space="preserve">Sumanovic-Glamuzina, D; Culo, F; Culo, MI; Konjevoda, P; Jerkovic-Raguz, M</t>
  </si>
  <si>
    <t xml:space="preserve">Sumanovic-Glamuzina, Darinka; Culo, Filip; Culo, Melanie Ivana; Konjevoda, Pasko; Jerkovic-Raguz, Marjana</t>
  </si>
  <si>
    <t xml:space="preserve">A comparison of blood and cerebrospinal fluid cytokines (IL-1 beta, IL-6, IL-18, TNF-alpha) in neonates with perinatal hypoxia</t>
  </si>
  <si>
    <t xml:space="preserve">Neonates; cytokines; perinatal hypoxia; hypoxic-ischemic encephalopathy; neurological outcome; IL-1 beta; IL-6; IL-18; TNF-alpha</t>
  </si>
  <si>
    <t xml:space="preserve">TUMOR-NECROSIS-FACTOR; WHITE-MATTER INJURY; ISCHEMIC ENCEPHALOPATHY; BRAIN-INJURY; TERM NEWBORN; REPERFUSION INJURY; PRETERM INFANTS; CEREBRAL-PALSY; BIRTH ASPHYXIA; CORD BLOOD</t>
  </si>
  <si>
    <t xml:space="preserve">Perinatal hypoxia-ischemia is a specific and important pathological event in neonatal care practice. The data on relationship between the concentrations of cytokines in blood and cerebrospinal fluid (CSF) and perinatal brain injury are scarce. The aim of this study is to evaluate changes in interleukin (IL-1 beta, IL-6, and IL-18) and tumor necrosis factor alpha (TNF-alpha) levels in newborns with perinatal hypoxia (PNH). CSF and serum samples of 35 term and near-term (35-40 weeks) newborns with PNH, at the age of 3-96 hours, were analyzed using enzyme-linked immunosorbent assay. Control group consisted of 25 non-asphyxic/non-hypoxic infants of the same age sampled for clinically suspected perinatal meningitis, but proven negative and healthy otherwise. The cytokine values in CSF and serum samples were determined in relation to initial hypoxic-ischemic encephalopathy (HIE) staged according the Sarnat/Sarnat method, and compared with neurological outcome at 12 months of age estimated using Amiel-Tison procedure. The concentrations of IL-6 and TNF-alpha in serum of PNH patients were significantly higher compared to control group (p = 0.0407 and p = 0.023, respectively). No significant difference between average values of cytokines in relation to the stage of HIE was observed. Significantly higher levels of IL-6 and IL-18 corresponded to a mildly abnormal neurological outcome, while higher levels of IL-6 and TNF-a corresponded to a severely abnormal neurological outcome, at 12 months of age. Elevated serum levels of IL-6 and TNF-alpha better corresponded with hypoxia/ischemia compared to CSF values, within 96 hours of birth. Also, higher serum levels of IL-6, TNF-alpha, and IL-18 corresponded better with abnormal neurological outcome at 12 months of age, compared to CSF values.</t>
  </si>
  <si>
    <t xml:space="preserve">[Sumanovic-Glamuzina, Darinka; Jerkovic-Raguz, Marjana] Univ Hosp Mostar, Clin Child Dis, Dept Neonatol &amp; Intens Care, Bijeli Brijeg 88000, Mostar, Bosnia &amp; Herceg; [Culo, Filip] Univ Zagreb, Sch Med, Physiol Dept, Zagreb, Croatia; [Culo, Melanie Ivana] Univ Hosp Dubrava, Dept Clin Immunol &amp; Rheumathol, Zagreb, Croatia; [Konjevoda, Pasko] Inst Ruder Boskovic, NMR Dept, Zagreb, Croatia</t>
  </si>
  <si>
    <t xml:space="preserve">University of Mostar; University of Zagreb; Rudjer Boskovic Institute</t>
  </si>
  <si>
    <t xml:space="preserve">Sumanovic-Glamuzina, D (corresponding author), Univ Hosp Mostar, Clin Child Dis, Dept Neonatol &amp; Intens Care, Bijeli Brijeg 88000, Mostar, Bosnia &amp; Herceg.</t>
  </si>
  <si>
    <t xml:space="preserve">dara.glamuzina@tel.net.ba</t>
  </si>
  <si>
    <t xml:space="preserve">Čulo, Filip/E-7115-2018</t>
  </si>
  <si>
    <t xml:space="preserve">Čulo, Filip/0000-0001-9493-3407</t>
  </si>
  <si>
    <t xml:space="preserve">Grant of Federal Ministry of Education and Science, Federation of Bosnia [04-39-4893/5]; Ministry of Sciences, Higher Education and Sports of Republic of Croatia [219-0000000-0328]; Grant of Federal Ministry of Education and Science, Federation of Herzegovina [04-39-4893/5]</t>
  </si>
  <si>
    <t xml:space="preserve">Grant of Federal Ministry of Education and Science, Federation of Bosnia; Ministry of Sciences, Higher Education and Sports of Republic of Croatia; Grant of Federal Ministry of Education and Science, Federation of Herzegovina</t>
  </si>
  <si>
    <t xml:space="preserve">The research was supported by Grant of Federal Ministry of Education and Science, Federation of Bosnia and Herzegovina (No: 04-39-4893/5) in 2005/6 and by Grant from Ministry of Sciences, Higher Education and Sports of Republic of Croatia (No: 219-0000000-0328).</t>
  </si>
  <si>
    <t xml:space="preserve">10.17305/bjbms.2017.1381</t>
  </si>
  <si>
    <t xml:space="preserve">FG7IS</t>
  </si>
  <si>
    <t xml:space="preserve">gold, Green Published, Green Submitted</t>
  </si>
  <si>
    <t xml:space="preserve">WOS:000410590500004</t>
  </si>
  <si>
    <t xml:space="preserve">Bender, DV; Nutrizio, M; Josic, M; Kelecic, DL; Karas, I; Premuzic, M; Domislovic, V; Rotim, C; Krznaric, Z</t>
  </si>
  <si>
    <t xml:space="preserve">Bender, Darija Vranesic; Nutrizio, Marinela; Josic, Mirja; Kelecic, Dina Ljubas; Karas, Irena; Premuzic, Marina; Domislovic, Viktor; Rotim, Cecilija; Krznaric, Zeljko</t>
  </si>
  <si>
    <t xml:space="preserve">NUTRITIONAL STATUS AND NUTRITION QUALITY IN PATIENTS WITH NON-ALCOHOLIC FATTY LIVER DISEASE</t>
  </si>
  <si>
    <t xml:space="preserve">Nutritional assessment; Non-alcoholic fatty liver disease; Healthy diet; Diet therapy; Anthropometry</t>
  </si>
  <si>
    <t xml:space="preserve">INSULIN-RESISTANCE; METABOLIC SYNDROME; NUTRIENT INTAKE; DIETARY HABITS; FIBROSIS; STEATOHEPATITIS; ASSOCIATION; OBESE; RISK; CONSUMPTION</t>
  </si>
  <si>
    <t xml:space="preserve">Non-alcoholic fatty liver disease (NAFLD) is becoming a major health burden with increasing prevalence worldwide due to its close association with the epidemic of obesity. Currently there is no standardized pharmacological treatment, and the only proven effective therapeutic strategy is lifestyle modification, therefore it is important to determine the potential dietary targets for the prevention and treatment of NAFLD. We assessed nutritional status in 30 patients diagnosed with NAFLD using anthropometric parameters, hand grip strength, and lifestyle and dietetic parameters (physical activity, NRS2002 form and three-day food diary). The mean body mass index was 29.62 +/- 4.61 kg/m(2), yielding 86.67% of obese or overweight patients. Physical activity results indicated poorly active subjects. Excessive energy intake was recorded in 27.78% of patients. The mean intake of macronutrients was as follows: 15.5% of proteins, 42.3% of carbohydrates and 42.2% of fat, with deficient micronutrient intake of calcium, magnesium, iron, zinc, and vitamins A, B1 and B2. The results showed that the quality of nutrition in study subjects was not accordant to current recommendations and that they consumed a high proportion of fat, especially saturated fatty acids, along with low micronutrient intake. The results obtained might point to the importance of unbalanced diet as a contributing factor in NAFLD development.</t>
  </si>
  <si>
    <t xml:space="preserve">[Bender, Darija Vranesic] Zagreb Univ Hosp Ctr, Unit Clin Nutr, Kispaticeva 12, HR-10000 Zagreb, Croatia; [Nutrizio, Marinela; Kelecic, Dina Ljubas; Karas, Irena; Krznaric, Zeljko] Fac Food Technol &amp; Biotechnol, Zagreb, Croatia; [Josic, Mirja] Vitaminoteka Doo, Zagreb, Croatia; [Premuzic, Marina; Domislovic, Viktor; Krznaric, Zeljko] Zagreb Univ Hosp Ctr, Div Gastroenterol, Zagreb, Croatia; [Rotim, Cecilija] Dr Andrija Stampar Teaching Inst Publ Hlth, Zagreb, Croatia; [Krznaric, Zeljko] Univ Zagreb, Sch Med, Zagreb, Croatia</t>
  </si>
  <si>
    <t xml:space="preserve">Bender, DV (corresponding author), Zagreb Univ Hosp Ctr, Unit Clin Nutr, Kispaticeva 12, HR-10000 Zagreb, Croatia.</t>
  </si>
  <si>
    <t xml:space="preserve">dvranesi@kbc-zagreb.hr</t>
  </si>
  <si>
    <t xml:space="preserve">Domislovic, Viktor/ABA-5963-2020</t>
  </si>
  <si>
    <t xml:space="preserve">Domislovic, Viktor/0000-0002-3715-5730</t>
  </si>
  <si>
    <t xml:space="preserve">10.20471/acc.2017.56.04.07</t>
  </si>
  <si>
    <t xml:space="preserve">WOS:000426891900007</t>
  </si>
  <si>
    <t xml:space="preserve">Basic-Kes, V; Zavoreo, I; Rotim, K; Bornstein, N; Rundek, T; Demarin, V</t>
  </si>
  <si>
    <t xml:space="preserve">Basic-Kes, Vanja; Zavoreo, Iris; Rotim, Kresimir; Bornstein, Nathan; Rundek, Tanja; Demarin, Vida</t>
  </si>
  <si>
    <t xml:space="preserve">RECOMMENDATIONS FOR DIABETIC POLYNEUROPATHY TREATMENT</t>
  </si>
  <si>
    <t xml:space="preserve">Diabetic neuropathy, therapy; Pain, therapy; Pain, analysis; Guideline</t>
  </si>
  <si>
    <t xml:space="preserve">CONTROLLED-RELEASE OXYCODONE; DOUBLE-BLIND; NEUROPATHIC PAIN; PERIPHERAL NEUROPATHY; SYMPTOMATIC TREATMENT; PLACEBO; EFFICACY; PREGABALIN; TRIAL; DEXTROMETHORPHAN</t>
  </si>
  <si>
    <t xml:space="preserve">Diabetes is a chronic disease that requires continual medical care and patient self-management education in order to prevent acute complications and to reduce the risk of long-term complications. Diabetes is the leading known cause of neuropathy in developed countries, and neuropathy is the most common complication and the leading source of morbidity and mortality in diabetes patients. Diabetic polyneuropathy is primarily symmetric sensory neuropathy, initially affecting distal lower extremities. Patients have evidence of nerve damage at the time their diabetes is diagnosed in 10%-18% of cases, suggesting that even early impairment of glucose handling, classified as prediabetes, is associated with neuropathy. It is important to appreciate that there are other causes of neuropathy; these should be considered if there is any aspect of the history or clinical presentation suggesting features atypical of diabetic neuropathy. Diagnosis of diabetic neuropathy should be established according to clinical manifestations of the disease, laboratory findings (altered glucose metabolism) and results of electrophysiological examinations. Treatment of painful diabetic polyneuropathy rests on a two-pronged approach: modification of the underlying disease and control of pain symptoms. The goals of painful diabetic polyneuropathy pharmacotherapy should be reduction of pain for maximum relief commensurate with acceptable side effects and restoration/improvement in functional measures and quality of life.</t>
  </si>
  <si>
    <t xml:space="preserve">[Basic-Kes, Vanja; Zavoreo, Iris; Demarin, Vida] Sestre Milosrdnice Univ Hosp Ctr, Univ Dept Neurol, HR-10000 Zagreb, Croatia; [Rotim, Kresimir] Sestre Milosrdnice Univ Hosp Ctr, Univ Dept Neurosurg, HR-10000 Zagreb, Croatia; [Bornstein, Nathan] Tel Aviv Univ Hosp, Dept Neurol, Tel Aviv, Israel; [Rundek, Tanja] Univ Miami, Miller Sch Med, Dept Neurol, Miami, FL USA</t>
  </si>
  <si>
    <t xml:space="preserve">University of Zagreb; University of Zagreb; Tel Aviv University; Sackler Faculty of Medicine; University of Miami</t>
  </si>
  <si>
    <t xml:space="preserve">Basic-Kes, V (corresponding author), Sestre Milosrdnice Univ Hosp Ctr, Univ Dept Neurol, Vinogradska C 29, HR-10000 Zagreb, Croatia.</t>
  </si>
  <si>
    <t xml:space="preserve">vanjakes@net.hr</t>
  </si>
  <si>
    <t xml:space="preserve">Demarin, Vida/AAX-2395-2021; Yang, Bangxiang/G-2510-2014</t>
  </si>
  <si>
    <t xml:space="preserve">Demarin, Vida/0000-0003-4942-259X; </t>
  </si>
  <si>
    <t xml:space="preserve">WOS:000298908800024</t>
  </si>
  <si>
    <t xml:space="preserve">Ostojic, A; Vrhovac, R; Verstovsek, S</t>
  </si>
  <si>
    <t xml:space="preserve">Ostojic, Alen; Vrhovac, Radovan; Verstovsek, Srdan</t>
  </si>
  <si>
    <t xml:space="preserve">Ruxolitinib for the treatment of myelofibrosis: its clinical potential</t>
  </si>
  <si>
    <t xml:space="preserve">myelofibrosis; JAK2 inhibitor; ruxolitinib</t>
  </si>
  <si>
    <t xml:space="preserve">AGNOGENIC MYELOID METAPLASIA; TYROSINE KINASE JAK2; ESSENTIAL THROMBOCYTHEMIA; POLYCYTHEMIA-VERA; MYELOPROLIFERATIVE DISORDERS; ACTIVATING MUTATION; PROGNOSTIC-FACTORS; JAK1/2 INHIBITOR; THALIDOMIDE; INCB018424</t>
  </si>
  <si>
    <t xml:space="preserve">Ruxolitinib is an orally bioavailable, selective Janus kinase (JAK) 1 and 2 inhibitor approved for the treatment of myelofibrosis (MF), a bone marrow disease in which the JAK pathway is dysregulated, leading to impaired hematopoiesis and immune function. By inhibiting JAK1 and JAK2, ruxolitinib modulates cytokine-stimulated intracellular signaling. In a phase II clinical trial in patients with MF, ruxolitinib recipients exhibited durable reductions in spleen size, reductions in circulating pro-inflammatory cytokines, improvements in physical activity, weight gain, and alleviation of symptoms (including constitutional symptoms) in patients with and without JAK2 mutation. These findings were confirmed by two phase III clinical MF studies, in which a greater proportion of ruxolitinib recipients achieved a spleen volume reduction of &gt;= 35% from baseline at week 24, compared with placebo in one study (41.9% versus 0.7%; P &lt; 0.0001) and with best available therapy in the other (31.9% versus 0%; P &lt; 0.0001). Alleviation of MF symptoms and improvements in quality of life were also significantly greater in ruxolitinib recipients. Overall survival of patients treated with ruxolitinib was significantly longer than of those receiving the placebo. Owing to risks of potentially serious adverse effects, eg, myelosuppression, ruxolitinib should be used under close physician supervision. Longer follow-up of the phase III MF studies is needed to reach firm conclusions regarding ruxolitinib's capacity to modify the natural disease course.</t>
  </si>
  <si>
    <t xml:space="preserve">[Verstovsek, Srdan] Univ Texas MD Anderson Canc Ctr, Dept Leukemia, Houston, TX 77030 USA; [Ostojic, Alen; Vrhovac, Radovan] Univ Hosp Ctr Zagreb, Dept Internal Med, Div Hematol, Zagreb, Croatia</t>
  </si>
  <si>
    <t xml:space="preserve">University of Texas System; UTMD Anderson Cancer Center; University of Zagreb</t>
  </si>
  <si>
    <t xml:space="preserve">Verstovsek, S (corresponding author), Univ Texas MD Anderson Canc Ctr, Dept Leukemia, Unit 428,1515 Holcombe Blvd, Houston, TX 77030 USA.</t>
  </si>
  <si>
    <t xml:space="preserve">sverstov@mdanderson.org</t>
  </si>
  <si>
    <t xml:space="preserve">Ostojic, Alen/J-6448-2012; Ostojic, Alen/AAF-2324-2019</t>
  </si>
  <si>
    <t xml:space="preserve">Ostojic, Alen/0000-0001-8324-2176; Ostojic, Alen/0000-0001-8324-2176; Verstovsek, MD, PhD, Professor of Medicine, Srdan/0000-0002-6912-8569</t>
  </si>
  <si>
    <t xml:space="preserve">Incyte</t>
  </si>
  <si>
    <t xml:space="preserve">Professor S. Verstovsek has received research support from Incyte for the conduct of clinical studies. The other authors state no conflicts of interest.</t>
  </si>
  <si>
    <t xml:space="preserve">10.2147/TCRM.S23277</t>
  </si>
  <si>
    <t xml:space="preserve">937GL</t>
  </si>
  <si>
    <t xml:space="preserve">WOS:000303646900001</t>
  </si>
  <si>
    <t xml:space="preserve">Kljakovic-Gaspic, T; Tokic, D; Martinovic, D; Kumric, M; Supe-Domic, D; Stipic, SS; Delic, N; Vrdoljak, J; Vilovic, M; Kurir, TT; Bozic, J</t>
  </si>
  <si>
    <t xml:space="preserve">Kljakovic-Gaspic, Toni; Tokic, Daria; Martinovic, Dinko; Kumric, Marko; Supe-Domic, Daniela; Stipic, Sanda Stojanovic; Delic, Nikola; Vrdoljak, Josip; Vilovic, Marino; Kurir, Tina Ticinovic; Bozic, Josko</t>
  </si>
  <si>
    <t xml:space="preserve">Prognostic Value of Catestatin in Severe COVID-19: An ICU-Based Study</t>
  </si>
  <si>
    <t xml:space="preserve">SARS-CoV-2; COVID-19; catestatin; GDF-15; vitamin D; intensive care unit</t>
  </si>
  <si>
    <t xml:space="preserve">RELEASE-INHIBITORY PEPTIDE; CHROMOGRANIN-A; VITAMIN-D; T-CELLS; MECHANISM; MIGRATION; HUMANS</t>
  </si>
  <si>
    <t xml:space="preserve">Catestatin is a pleiotropic peptide with a wide range of immunomodulatory effects. Considering that patients with a severe COVID-19 infection have a major immunological dysregulation, the aim of this study was to evaluate catestatin levels in patients with COVID-19 treated in the intensive care unit (ICU) and to compare them between the fatal and non-fatal outcomes. The study included 152 patients with severe COVID-19, out of which 105 had a non-fatal outcome and 47 had a fatal outcome. Serum catestatin levels were estimated by an enzyme-linked immunosorbent assay in a commercially available diagnostic kit. The results show that catestatin levels were significantly lower in the fatal group compared to the non-fatal group (16.6 +/- 7.8 vs. 23.2 +/- 9.2 ng/mL; p &lt; 0.001). Furthermore, there was a significant positive correlation between serum catestatin levels and vitamin D levels (r = 0.338; p &lt; 0.001) while there was also a significant positive correlation between serum catestatin levels and growth differentiation factor-15 (GDF-15) levels (r = -0.345; p &lt; 0.001). Furthermore, multivariate logistic regression showed that catestatin, GDF-15 and leukocyte count were significant predictors for COVID-19 survival. These findings imply that catestatin could be playing a major immunomodulatory role in the complex pathophysiology of the COVID-19 infection and that serum catestatin could also be a predictor of a poor COVID-19 outcome.</t>
  </si>
  <si>
    <t xml:space="preserve">[Kljakovic-Gaspic, Toni; Tokic, Daria; Stipic, Sanda Stojanovic; Delic, Nikola] Univ Hosp Split, Dept Anesthesiol &amp; Intens Care, Split 21000, Croatia; [Martinovic, Dinko] Univ Hosp Split, Dept Maxillofacial Surg, Split 21000, Croatia; [Martinovic, Dinko; Kumric, Marko; Vrdoljak, Josip; Vilovic, Marino; Kurir, Tina Ticinovic; Bozic, Josko] Univ Split, Dept Pathophysiol, Sch Med, Split 21000, Croatia; [Supe-Domic, Daniela] Univ Hosp Split, Dept Med Lab Diagnost, Split 21000, Croatia; [Supe-Domic, Daniela] Univ Split, Dept Hlth Studies, Split 21000, Croatia; [Stipic, Sanda Stojanovic] Univ Split, Dept Anesthesiol &amp; Intens Care, Sch Med, Split 21000, Croatia</t>
  </si>
  <si>
    <t xml:space="preserve">tkliakgas@kbsplit.hr; dtokic@kbsplit.hr; dmartinovic@kbsplit.hr; marko.kumric@mefst.hr; dsupe@kbsplit.hr; sastojanovic@kbsplit.hr; ndelic@kbsplit.hr; josip.vrdoljak@mefst.hr; marino.vilovic@mefst.hr; tticinov@mefst.hr; josko.bozic@mefst.hr</t>
  </si>
  <si>
    <t xml:space="preserve">Vrdoljak, Josip/ABF-1807-2022; Bozic, Josko/E-1866-2017; Vilovic, Marino/E-1730-2017</t>
  </si>
  <si>
    <t xml:space="preserve">Vrdoljak, Josip/0000-0001-8375-7233; Bozic, Josko/0000-0003-1634-0635; Martinovic, Dinko/0000-0003-2060-5130; Vilovic, Marino/0000-0002-5433-5063; Tokic, Daria/0000-0001-9508-4160; Supe Domic, Daniela/0000-0002-5584-3182; Kumric, Marko/0000-0002-9696-3359</t>
  </si>
  <si>
    <t xml:space="preserve">project of the University of Split, University Department of Health Studies</t>
  </si>
  <si>
    <t xml:space="preserve">This research was partially funded by the project of the University of Split, University Department of Health Studies.</t>
  </si>
  <si>
    <t xml:space="preserve">10.3390/jcm11154496</t>
  </si>
  <si>
    <t xml:space="preserve">3T3SQ</t>
  </si>
  <si>
    <t xml:space="preserve">WOS:000840198800001</t>
  </si>
  <si>
    <t xml:space="preserve">Nikolac, N; Omazic, J; Simundic, AM</t>
  </si>
  <si>
    <t xml:space="preserve">Nikolac, Nora; Omazic, Jelena; Simundic, Ana-Maria</t>
  </si>
  <si>
    <t xml:space="preserve">The evidence based practice for optimal sample quality for ammonia measurement</t>
  </si>
  <si>
    <t xml:space="preserve">CLINICAL BIOCHEMISTRY</t>
  </si>
  <si>
    <t xml:space="preserve">Ammonia; Centrifugation; Phlebotomy; Preanalytical error; Storage conditions</t>
  </si>
  <si>
    <t xml:space="preserve">BIOLOGICAL VARIATION; PLASMA AMMONIA; BLOOD; RECOMMENDATIONS; BIOCHEMISTRY</t>
  </si>
  <si>
    <t xml:space="preserve">Objectives: Pre-analytical factors are a major source of variability in laboratory results. Failure to identify these factors can lead to falsely increased or decreased results and to erroneous clinical decisions. We aimed to investigate several pre-analytical factors influencing ammonia measurement, and to quantify their effect on the apparent increase in ammonia concentration. Design and methods: Blood samples were taken from 20 healthy volunteers and submitted to five different sets of conditions: placing sample on ice vs. room temperature immediately after phlebotomy; centrifugation at room temperature vs. 0 degrees C; measurement at 60 min vs. 30 min after sampling; storing sample at room temperature vs. 4 degrees C; and use of stopper (i.e. open vs. closed tube). Ammonia was measured in all samples. Additionally, alanine aminotransferase (ALT), gamma glutamyltransferase (GGT), free hemoglobin, and complete blood count were determined. Results: Samples placed on ice immediately after centrifugation, samples spun at 0 degrees C, and samples stored at 4 degrees C all had lower changes in ammonia concentration than samples with less favorable treatments (P = 0.008; P = 0.033, and P = 0.001, respectively). The observed biases exceeded clinically relevant acceptance criteria. Most of the tested parameters were significantly associated with increased ammonia. Multiple linear regression analysis identified only three variables that contributed significantly to the prediction of the dependent variable (i.e. increased NH3): ALT, GGT, and storage. Conclusion: Pre-analytical factors cause significant errors in ammonia measurement. An increase in ammonia concentration is most strongly associated with ALT and GGT activity and with storage temperature. (C) 2014 The Canadian Society of Clinical Chemists. Published by Elsevier Inc. All rights reserved.</t>
  </si>
  <si>
    <t xml:space="preserve">[Nikolac, Nora; Omazic, Jelena; Simundic, Ana-Maria] Univ Hosp Sestre Milosrdnice, Sch Med, Univ Dept Chem, Zagreb 10000, Croatia</t>
  </si>
  <si>
    <t xml:space="preserve">Nikolac, N (corresponding author), Univ Hosp Sestre Milosrdnice, Sch Med, Univ Dept Chem, Vinogradska 29, Zagreb 10000, Croatia.</t>
  </si>
  <si>
    <t xml:space="preserve">nora.nikolac@gmail.com</t>
  </si>
  <si>
    <t xml:space="preserve">Simundic, Ana-Maria/0000-0002-2391-5241; Nikolac Gabaj, Nora/0000-0001-6831-6309; Family Name Deactivated, Given Names Deactivated/0000-0002-3343-5268</t>
  </si>
  <si>
    <t xml:space="preserve">This study was supported by the Ministry of Science, Education and Sports, Republic of Croatia (project # 134-1340227-0200).</t>
  </si>
  <si>
    <t xml:space="preserve">0009-9120</t>
  </si>
  <si>
    <t xml:space="preserve">1873-2933</t>
  </si>
  <si>
    <t xml:space="preserve">CLIN BIOCHEM</t>
  </si>
  <si>
    <t xml:space="preserve">Clin. Biochem.</t>
  </si>
  <si>
    <t xml:space="preserve">10.1016/j.clinbiochem.2014.05.068</t>
  </si>
  <si>
    <t xml:space="preserve">AO0JW</t>
  </si>
  <si>
    <t xml:space="preserve">WOS:000340995900002</t>
  </si>
  <si>
    <t xml:space="preserve">Kostovic, K; Gulin, SJ; Mokos, ZB; Ceovic, R</t>
  </si>
  <si>
    <t xml:space="preserve">Kostovic, Kresimir; Gulin, Sandra J.; Mokos, Zrinka B.; Ceovic, Romana</t>
  </si>
  <si>
    <t xml:space="preserve">Tofacitinib, an Oral Janus Kinase Inhibitor: Perspectives in Dermatology</t>
  </si>
  <si>
    <t xml:space="preserve">CURRENT MEDICINAL CHEMISTRY</t>
  </si>
  <si>
    <t xml:space="preserve">Tofacitinib; CP690550; protein kinase inhibitor; JAK/STAT pathway; small molecule; psoriasis; alopecia areata; vitiligo</t>
  </si>
  <si>
    <t xml:space="preserve">CHRONIC PLAQUE PSORIASIS; RHEUMATOID-ARTHRITIS; ATOPIC-DERMATITIS; GENE-EXPRESSION; ALOPECIA-AREATA; PHASE-III; SAFETY; EFFICACY; MODERATE; STATS</t>
  </si>
  <si>
    <t xml:space="preserve">Background: Tofacitinib (formerly known as CP-690,550, CP690550, tasocitinib), a novel selective immunosuppressant, is a small molecule classified as Janus kinase inhibitor. The aim of this review article is to present updated data summary on the tofacitinib in the field of dermatology. Method: We undertook a structured search of bibliographic databases for peer-reviewed scientific articles, including review articles, original research articles as well as case report articles based on inclusion/exclusion criteria. Technical reports on tofacitinib from U.S. Food and Drug Administration and European Medical Agency were also included. Results: Forty-three papers were included in this review. We report current data on tofacitinib chemical properties, pharmacology, non-clinical toxicity, as well as efficacy and safety in potential new indications in dermatology: psoriasis, alopecia areata, vitiligo, atopic dermatitis and nail dystrophy associated with alopecia areata. Conclusion: JAK/STAT pathway has an important role in the pathogenesis of psoriasis, alopecia areata, atopic dermatitis, and vitiligo. Despite encouraging efficacy, due to concerns about the overall safety profile of tofacitinib, additional studies will have to determine the adequate risk-to-benefit ratio.</t>
  </si>
  <si>
    <t xml:space="preserve">[Kostovic, Kresimir; Mokos, Zrinka B.; Ceovic, Romana] Univ Zagreb, Univ Hosp Ctr Zagreb, Sch Med, Dept Dermatovenereol, Salata 4, Zagreb 10000, Croatia; [Gulin, Sandra J.] Gen Hosp Sibenik, Dept Infect Dis &amp; Dermatovenereol, Stjepana Radica 83, Shibenik 22000, Croatia</t>
  </si>
  <si>
    <t xml:space="preserve">Kostovic, K (corresponding author), Univ Zagreb, Univ Hosp Ctr Zagreb, Sch Med, Dept Dermatovenereol, Salata 4, Zagreb 10000, Croatia.</t>
  </si>
  <si>
    <t xml:space="preserve">Gulin, Sandra Jerkovic/AAO-2938-2020; Ceovic, Romana/HGE-5213-2022</t>
  </si>
  <si>
    <t xml:space="preserve">Jerkovic Gulin, Sandra/0000-0002-1051-043X</t>
  </si>
  <si>
    <t xml:space="preserve">0929-8673</t>
  </si>
  <si>
    <t xml:space="preserve">1875-533X</t>
  </si>
  <si>
    <t xml:space="preserve">CURR MED CHEM</t>
  </si>
  <si>
    <t xml:space="preserve">Curr. Med. Chem.</t>
  </si>
  <si>
    <t xml:space="preserve">10.2174/1874467210666170113104503</t>
  </si>
  <si>
    <t xml:space="preserve">Biochemistry &amp; Molecular Biology; Chemistry, Medicinal; Pharmacology &amp; Pharmacy</t>
  </si>
  <si>
    <t xml:space="preserve">Biochemistry &amp; Molecular Biology; Pharmacology &amp; Pharmacy</t>
  </si>
  <si>
    <t xml:space="preserve">EW6NC</t>
  </si>
  <si>
    <t xml:space="preserve">WOS:000402626300005</t>
  </si>
  <si>
    <t xml:space="preserve">Petelin, Z; Hajnsek, S; Wellmer, J; Mrak, G; Rados, M; Paladino, J</t>
  </si>
  <si>
    <t xml:space="preserve">Petelin, Z.; Hajnsek, S.; Wellmer, J.; Mrak, G.; Rados, M.; Paladino, J.</t>
  </si>
  <si>
    <t xml:space="preserve">Guidelines for Preoperative Diagnostic Evaluation of Patients with Pharmacoresistant Epilepsy</t>
  </si>
  <si>
    <t xml:space="preserve">epilepsy; pharmacoresistance; brain magnetic resonance imaging; invasive electroencephalographic monitoring; epileptogenic lesion</t>
  </si>
  <si>
    <t xml:space="preserve">TEMPORAL-LOBE EPILEPSY; 3D MRI ANALYSIS; LANGUAGE LATERALIZATION; SURGERY; MAGNETOENCEPHALOGRAPHY; SPECT; FMRI; EEG</t>
  </si>
  <si>
    <t xml:space="preserve">Surgical techniques of treating patients with pharmacoresistant epilepsy have changed considerably in the last 25 years. Greatest success has been achieved in patients with magnetic resonance imaging (MRI) positive temporal lobe epilepsy (TLE), especially in patients with hippocampal sclerosis, and more recently in patients with extratemporal lesional epilepsy. This improvement is mostly due to large progress in imaging technology, but also in neurophysiological methods and microsurgical techniques. Very important is careful patient selection and preoperative evaluation via identification of the semiology of seizures, localization of epileptogemc lesion, and ictal onset zone. In preoperative evaluation of patients with pharmacoresistant epilepsy, modern diagnostic techniques can be divided into noninvasive and invasive. Noninvasive methods include: (a) video-electroencephalography (EEG) recording (interictal and ictal); (b) preoperative neuropsychological testing; (c) dedicated neuroradiological examination, i.e. 3T brain magnetic resonance imaging (MRI), with specialized M RI techniques including morphometric MR analysis, MR spectroscopy, functional MRI with MR tractography, and MR volumetry; (d) nuclear-medicine methods, i.e. single photon emission computed tomography (SPECT) and positron emission tomography (PET); and (e) magnetoencephalography (MEG). Invasive methods include: (a) Wada test (intracarotid amobarbital or etomidate testing); (b) semi-invasive video-EEG monitoring, using sphenoidal or foramen ovale electrodes; and (c) invasive video-EEG monitoring, using subdural strip and grid as well as depth electrodes. Invasive EEG monitoring, where selection of the type of intracramal electrodes and their placement depends on the localization of epileptogemc region, is used if MRI is nonlesional, if there is discrepancy between ictal or interictal EEG recordings and brain MRI, between the seizure semiology and the imaging findings, and between the seizure semiology and EEG recording. It is also used in case of dual pathology and polytope changes, when it is not known which pathomorphological lesion is epileptogenic, and in case of positive brain MRI when pathomorphological lesion is localized near motor and eloquent cortex. The possible complications include ultra-cranial hemorrhage, cortical lesions and infection.</t>
  </si>
  <si>
    <t xml:space="preserve">[Petelin, Z.; Hajnsek, S.] Klin Neurol Med Fak Sveucilista Zagreb, Klin Bolnicki Ctr Zagreb, Referentni Ctr Minist Zdravstva Socijalne &amp; Skrbi, Zagreb 10000, Croatia; [Wellmer, J.] Ruhr Univ Bochum, Knappschaftskrankenhaus Bochum Langendreer, Bochum, Germany; [Rados, M.] Klin Zavod Dijagnosticku &amp; Intervencijsku Radiol, Klin Bolnicki Ctr Zagreb, Zagreb, Croatia</t>
  </si>
  <si>
    <t xml:space="preserve">Ruhr University Bochum</t>
  </si>
  <si>
    <t xml:space="preserve">Petelin, Z (corresponding author), Klin Neurol Med Fak Sveucilista Zagreb, Klin Bolnicki Ctr Zagreb, Referentni Ctr Minist Zdravstva Socijalne &amp; Skrbi, Kispaticeva 12, Zagreb 10000, Croatia.</t>
  </si>
  <si>
    <t xml:space="preserve">660IF</t>
  </si>
  <si>
    <t xml:space="preserve">WOS:000282632900002</t>
  </si>
  <si>
    <t xml:space="preserve">Barcot, Z; Kralj, R; Kurtanjek, M; Petracic, I; Tadic, K; Zic, R; Sovic, S</t>
  </si>
  <si>
    <t xml:space="preserve">Barcot, Zoran; Kralj, Rok; Kurtanjek, Mario; Petracic, Ivan; Tadic, Karlo; Zic, Rado; Sovic, Slavica</t>
  </si>
  <si>
    <t xml:space="preserve">The association between improved standard of living and paediatric burns</t>
  </si>
  <si>
    <t xml:space="preserve">BURNS</t>
  </si>
  <si>
    <t xml:space="preserve">Paediatric; Burns; Incidence; Standard of living; Population</t>
  </si>
  <si>
    <t xml:space="preserve">SOCIOECONOMIC-STATUS; CHILDREN; EPIDEMIOLOGY; INJURIES; RISK; UNIVERSITY; MORTALITY; ENGLAND</t>
  </si>
  <si>
    <t xml:space="preserve">Introduction: In the Children's Hospital Zagreb Referral Centre for Paediatric Trauma of the Ministry of Health Republic of Croatia (MHC) we observed a significant decline in the number of both hospitalised and ambulatory treated paediatric patients with burn injuries in the period from 2011 to 2018. Our hypothesis is that this decline could be either due to the decline of the paediatric population of Croatia or due to the economic growth and the improvement in the standard of living that Croatians have enjoyed in the past decade. Materials and methods: In this observational study, we analysed data on the numbers of patients treated due to burn injuries from January 2011 to December 2018 in the Children's Hospital Zagreb Hospital. Indicators of standard of living and population size estimates were obtained from Eurostat and the Croatian Bureau of Statistics. Associations between the proportion of people with poor standard of living and the number of treated patients were analysed with logistic regression models. Results: Percentage of the population with low housing standards, percentage of Croatians with low level of education, percentage of children that live in jobless households, and percentage of children at risk of poverty and social exclusion were predictors of the rate of hospital admissions, ambulatory treated patients and total number of treatments. The slight decrease in the rate of treated patients was interrupted with notable decline in 2014 followed by the slight increase in 2015. Over following years, the rate did not change remarkably. Conclusion: Apart from the decline of the paediatric population of Croatia, it is reasonable to assume that the improvement in the standard of housing, level of education and employment rate as well as the reduction in the risk of poverty and social exclusion in children had a notable contribution to the decline in the rate of paediatric burns in the observed period. (C) 2021 Elsevier Ltd and ISBI. All rights reserved.</t>
  </si>
  <si>
    <t xml:space="preserve">[Barcot, Zoran; Kralj, Rok; Kurtanjek, Mario; Petracic, Ivan] Childrens Hosp Zagreb, Dept Paediat Surg, Klaiceva 16, Zagreb 10000, Croatia; [Tadic, Karlo] Univ Zagreb, Sch Med, Salata 3b, Zagreb, Croatia; [Zic, Rado] Clin Hosp Dubrava, Dept Plast Reconstruct &amp; Aesthet Surg, Ave Gojka Suska 6, Zagreb 10000, Croatia; [Sovic, Slavica] Univ Zagreb, Dept Med Stat Epidemiol &amp; Med Informat, Andrija Stampar Sch Publ Hlth, Sch Med, John Davidson Rockefeller 4, Zagreb, Croatia</t>
  </si>
  <si>
    <t xml:space="preserve">Kralj, R (corresponding author), Childrens Hosp Zagreb, Dept Paediat Surg, Klaiceva 16, Zagreb 10000, Croatia.</t>
  </si>
  <si>
    <t xml:space="preserve">Zoran.Barcot@kdb.hr; Rok.Kralj@kdb.hr; mario.kurtanjek@gmail.com; ivanpetracicmd@gmail.com; ktadic097@gmail.com; rado.zic@zg.htnet.hr; slavica.sovic@gmail.com</t>
  </si>
  <si>
    <t xml:space="preserve">Zic, Rado/0000-0001-9439-4570; Petracic, Ivan/0000-0002-3793-8620; Tadic, Karlo/0000-0002-2812-2734; Barcot, Zoran/0000-0001-5090-7610</t>
  </si>
  <si>
    <t xml:space="preserve">0305-4179</t>
  </si>
  <si>
    <t xml:space="preserve">1879-1409</t>
  </si>
  <si>
    <t xml:space="preserve">Burns</t>
  </si>
  <si>
    <t xml:space="preserve">10.1016/j.burns.2021.05.015</t>
  </si>
  <si>
    <t xml:space="preserve">Critical Care Medicine; Dermatology; Surgery</t>
  </si>
  <si>
    <t xml:space="preserve">General &amp; Internal Medicine; Dermatology; Surgery</t>
  </si>
  <si>
    <t xml:space="preserve">3G0HT</t>
  </si>
  <si>
    <t xml:space="preserve">WOS:000831039400022</t>
  </si>
  <si>
    <t xml:space="preserve">Barsic, N; Rivory, J; Monneuse, O; Saurin, JC; Ponchon, T; Pioche, M</t>
  </si>
  <si>
    <t xml:space="preserve">Barsic, Neven; Rivory, Jerome; Monneuse, Olivier; Saurin, Jean-Christophe; Ponchon, Thierry; Pioche, Mathieu</t>
  </si>
  <si>
    <t xml:space="preserve">Successful closure of a refractory rectal anastomotic fistula using endoscopic submucosal dissection combined with an over-the-scope clip</t>
  </si>
  <si>
    <t xml:space="preserve">TRACHEOESOPHAGEAL FISTULA</t>
  </si>
  <si>
    <t xml:space="preserve">[Barsic, Neven; Rivory, Jerome; Saurin, Jean-Christophe; Ponchon, Thierry; Pioche, Mathieu] Hop Edouard Herriot, Dept Endoscopy &amp; Gastroenterol, Pavillon L, Lyon, France; [Barsic, Neven] Univ Zagreb, Sch Med, Dept Gastroenterol, Sestre Milosrdnice Univ Hosp, Zagreb, Croatia; [Monneuse, Olivier] Hop Edouard Herriot, Dept Digest Surg, Lyon, France; [Ponchon, Thierry; Pioche, Mathieu] INSERM, U1032, LabTau, Lyon, France</t>
  </si>
  <si>
    <t xml:space="preserve">CHU Lyon; University of Zagreb; CHU Lyon; Institut National de la Sante et de la Recherche Medicale (Inserm); UDICE-French Research Universities; Universite Claude Bernard Lyon 1</t>
  </si>
  <si>
    <t xml:space="preserve">Pioche, M (corresponding author), Hop Edouard Herriot, Endoscopy Unit, Digest Dis Dept, Pavillon L, F-69437 Lyon, France.</t>
  </si>
  <si>
    <t xml:space="preserve">mathieu.pioche@chu-lyon.fr</t>
  </si>
  <si>
    <t xml:space="preserve">saurin, jean christophe/AAB-4077-2020</t>
  </si>
  <si>
    <t xml:space="preserve">E99</t>
  </si>
  <si>
    <t xml:space="preserve">10.1055/s-0044-100612</t>
  </si>
  <si>
    <t xml:space="preserve">GE5OB</t>
  </si>
  <si>
    <t xml:space="preserve">WOS:000431270800009</t>
  </si>
  <si>
    <t xml:space="preserve">Morath, C; Dohler, B; Kalble, F; da Silva, LP; Echterdiek, F; Schwenger, V; Zivcic-Cosic, S; Katalinic, N; Kuypers, D; Benohr, P; Haubitz, M; Ziemann, M; Nitschke, M; Emmerich, F; Pisarski, P; Karakizlis, H; Weimer, R; Ruhenstroth, A; Scherer, S; Tran, TH; Mehrabi, A; Zeier, M; Susal, C</t>
  </si>
  <si>
    <t xml:space="preserve">Morath, Christian; Doehler, Bernd; Kaelble, Florian; Pego da Silva, Luiza; Echterdiek, Fabian; Schwenger, Vedat; Zivcic-Cosic, Stela; Katalinic, Natasa; Kuypers, Dirk; Benoehr, Peter; Haubitz, Marion; Ziemann, Malte; Nitschke, Martin; Emmerich, Florian; Pisarski, Przemyslaw; Karakizlis, Hristos; Weimer, Rolf; Ruhenstroth, Andrea; Scherer, Sabine; Tran, Thuong Hien; Mehrabi, Arianeb; Zeier, Martin; Suesal, Caner</t>
  </si>
  <si>
    <t xml:space="preserve">Pre-transplant HLA Antibodies and Delayed Graft Function in the Current Era of Kidney Transplantation</t>
  </si>
  <si>
    <t xml:space="preserve">FRONTIERS IN IMMUNOLOGY</t>
  </si>
  <si>
    <t xml:space="preserve">renal transplantation; HLA antibodies; donor-specific antibodies; delayed graft function; biopsy-proven rejections; antibody-mediated rejections</t>
  </si>
  <si>
    <t xml:space="preserve">COLLABORATIVE TRANSPLANT; ANTIGEN MISMATCHES; RISK-FACTORS; CLASS-I; ALLOGRAFT; RECIPIENTS; SURVIVAL; FAILURE</t>
  </si>
  <si>
    <t xml:space="preserve">Delayed graft function (DGF) occurs in a significant proportion of deceased donor kidney transplant recipients and was associated with graft injury and inferior clinical outcome. The aim of the present multi-center study was to identify the immunological and non-immunological predictors of DGF and to determine its influence on outcome in the presence and absence of human leukocyte antigen (HLA) antibodies. 1,724 patients who received a deceased donor kidney transplant during 2008-2017 and on whom a pre-transplant serum sample was available were studied. Graft survival during the first 3 post-transplant years was analyzed by multivariable Cox regression. Pre-transplant predictors of DGF and influence of DGF and pre-transplant HLA antibodies on biopsy-proven rejections in the first 3 post-transplant months were determined by multivariable logistic regression. Donor age &gt;= 50 years, simultaneous pre-transplant presence of HLA class I and II antibodies, diabetes mellitus as cause of end-stage renal disease, cold ischemia time &gt;= 18 h, and time on dialysis &gt;5 years were associated with increased risk of DGF, while the risk was reduced if gender of donor or recipient was female or the reason for death of donor was trauma. DGF alone doubled the risk for graft loss, more due to impaired death-censored graft than patient survival. In DGF patients, the risk of death-censored graft loss increased further if HLA antibodies (hazard ratio HR=4.75,P&lt; 0.001) or donor-specific HLA antibodies (DSA, HR=7.39,P&lt; 0.001) were present pre-transplant. In the presence of HLA antibodies or DSA, the incidence of biopsy-proven rejections, including antibody-mediated rejections, increased significantly in patients with as well as without DGF. Recipients without DGF and without biopsy-proven rejections during the first 3 months had the highest fraction of patients with good kidney function at year 1, whereas patients with both DGF and rejection showed the lowest rate of good kidney function, especially when organs from &gt;= 65-year-old donors were used. In this new era of transplantation, besides non-immunological factors, also the pre-transplant presence of HLA class I and II antibodies increase the risk of DGF. Measures to prevent the strong negative impact of DGF on outcome are necessary, especially during organ allocation for presensitized patients.</t>
  </si>
  <si>
    <t xml:space="preserve">[Morath, Christian; Kaelble, Florian; Pego da Silva, Luiza; Zeier, Martin] Heidelberg Univ Hosp, Div Nephrol, Heidelberg, Germany; [Doehler, Bernd; Ruhenstroth, Andrea; Scherer, Sabine; Tran, Thuong Hien; Suesal, Caner] Heidelberg Univ Hosp, Inst Immunol, Heidelberg, Germany; [Echterdiek, Fabian; Schwenger, Vedat] Klinikum Stuttgart, Dept Nephrol &amp; Autoimmune Dis, Transplantat Ctr, Stuttgart, Germany; [Zivcic-Cosic, Stela] Univ Rijeka, Dept Nephrol Dialysis &amp; Kidney Transplantat, Dept Internal Med, Clin Hosp Ctr Rijeka,Fac Med, Rijeka, Croatia; [Katalinic, Natasa] Univ Rijeka, Tissue Typing Lab, Clin Inst Transfus Med, Clin Hosp Ctr Rijeka,Fac Med, Rijeka, Croatia; [Kuypers, Dirk] Univ Hosp Leuven, Dept Nephrol &amp; Renal Transplantat, Leuven, Belgium; [Benoehr, Peter; Haubitz, Marion] Klinikum Fulda, Dept Hypertens &amp; Nephrol, Ctr Internal Med, Fulda, Germany; [Benoehr, Peter; Haubitz, Marion] Klinikum Fulda, Dept Hypertens &amp; Nephrol, Med Clin 3, Fulda, Germany; [Ziemann, Malte] Univ Hosp Schleswig Holstein, Inst Transfus Med, Lubeck, Germany; [Nitschke, Martin] Univ Lubeck, Med Clin 1, Transplantat Ctr, Lubeck, Germany; [Emmerich, Florian] Univ Freiburg, Univ Med Ctr, Inst Transfus Med &amp; Gene Therapy, Freiburg, Germany; [Pisarski, Przemyslaw] Univ Med Ctr Freiburg, Dept Gen &amp; Digest Surg, Freiburg, Germany; [Karakizlis, Hristos; Weimer, Rolf] Univ Giessen, Dept Internal Med, Giessen, Germany; [Mehrabi, Arianeb] Univ Hosp Heidelberg, Dept Gen &amp; Transplant Surg, Heidelberg, Germany</t>
  </si>
  <si>
    <t xml:space="preserve">Ruprecht Karls University Heidelberg; Ruprecht Karls University Heidelberg; Klinikum Stuttgart; University of Rijeka; University of Rijeka; KU Leuven; University Hospital Leuven; Klinikum Fulda; Klinikum Fulda; University of Kiel; Schleswig Holstein University Hospital; University of Lubeck; University of Freiburg; University of Freiburg; Justus Liebig University Giessen; Ruprecht Karls University Heidelberg</t>
  </si>
  <si>
    <t xml:space="preserve">Susal, C (corresponding author), Heidelberg Univ Hosp, Inst Immunol, Heidelberg, Germany.</t>
  </si>
  <si>
    <t xml:space="preserve">caner.suesal@med.uni-heidelberg.de</t>
  </si>
  <si>
    <t xml:space="preserve">Morath, Christian G./ABC-5091-2021; Nitschke, Martin/ABA-9388-2021; Echterdiek, Fabian/AAK-7013-2020; Ziemann, Malte/AAF-7193-2021</t>
  </si>
  <si>
    <t xml:space="preserve">Nitschke, Martin/0000-0002-2716-7527; Echterdiek, Fabian/0000-0001-7239-4959; Ziemann, Malte/0000-0003-0919-0237; Katalinic, Natasa/0000-0002-2742-9275</t>
  </si>
  <si>
    <t xml:space="preserve">1664-3224</t>
  </si>
  <si>
    <t xml:space="preserve">FRONT IMMUNOL</t>
  </si>
  <si>
    <t xml:space="preserve">Front. Immunol.</t>
  </si>
  <si>
    <t xml:space="preserve">AUG 26</t>
  </si>
  <si>
    <t xml:space="preserve">10.3389/fimmu.2020.01886</t>
  </si>
  <si>
    <t xml:space="preserve">NP9QQ</t>
  </si>
  <si>
    <t xml:space="preserve">WOS:000570505400001</t>
  </si>
  <si>
    <t xml:space="preserve">Leskovar, D; Perica, D; Sucur, N; Hauptman, AG; Pecin, I; Reiner, Z</t>
  </si>
  <si>
    <t xml:space="preserve">Leskovar, D.; Perica, D.; Sucur, N.; Hauptman, A. Godan; Pecin, I.; Reiner, Z.</t>
  </si>
  <si>
    <t xml:space="preserve">PCSK-9 INHIBITORS AND THE REDUCTION OF SERUM LIPOPROTEIN (A) LEVELS: EXPERIENCE OF THE REFERENCE CENTER</t>
  </si>
  <si>
    <t xml:space="preserve">[Leskovar, D.; Perica, D.; Sucur, N.; Hauptman, A. Godan; Pecin, I.; Reiner, Z.] Univ Hosp Ctr Zagreb, Div Metab Dis, Internal Med, Zagreb, Croatia</t>
  </si>
  <si>
    <t xml:space="preserve">EP173</t>
  </si>
  <si>
    <t xml:space="preserve">E141</t>
  </si>
  <si>
    <t xml:space="preserve">4N0GT</t>
  </si>
  <si>
    <t xml:space="preserve">WOS:000853696400393</t>
  </si>
  <si>
    <t xml:space="preserve">Badovinac, S; Korsic, M; Capalija, D; Cucevic, B; Pavlovic, L; Roglic, M</t>
  </si>
  <si>
    <t xml:space="preserve">Badovinac, Sonja; Korsic, Marta; Capalija, Davorka; Cucevic, Branka; Pavlovic, Ladislav; Roglic, Mihovil</t>
  </si>
  <si>
    <t xml:space="preserve">Is there a difference in response to first line chemotherapy related to age in patients with locally advanced or metastatic non-small lung cancer?</t>
  </si>
  <si>
    <t xml:space="preserve">Lung cancer / Oncology; Elderly</t>
  </si>
  <si>
    <t xml:space="preserve">[Badovinac, Sonja; Korsic, Marta; Capalija, Davorka; Cucevic, Branka; Pavlovic, Ladislav; Roglic, Mihovil] Univ Hosp Ctr Zagreb, Dept Lung Dis Jordanovac, Zagreb 10000, Croatia</t>
  </si>
  <si>
    <t xml:space="preserve">sonjabadovinac1@gmail.com; mkorsic70@gmail.com; davorka.capalija@gmail.com; bcucevic@gmail.com; ladislav.pavlovic@gmail.com; mihovil.roglic@zg.t-com.hr</t>
  </si>
  <si>
    <t xml:space="preserve">V38VH</t>
  </si>
  <si>
    <t xml:space="preserve">WOS:000209370403815</t>
  </si>
  <si>
    <t xml:space="preserve">Kes, VB; Zavoreo, I; Demarin, V</t>
  </si>
  <si>
    <t xml:space="preserve">Kes, Vanja Basic; Zavoreo, Iris; Demarin, Vida</t>
  </si>
  <si>
    <t xml:space="preserve">Etiology and diagnostic work-up in young stroke patients</t>
  </si>
  <si>
    <t xml:space="preserve">ischemic stroke; young adults; risk factors</t>
  </si>
  <si>
    <t xml:space="preserve">CERVICAL ARTERY DISSECTION; ACUTE ISCHEMIC-STROKE; RISK-FACTORS; LONG-TERM; ADULTS; DISEASE; EPIDEMIOLOGY; MANAGEMENT; INFARCTION; PROGNOSIS</t>
  </si>
  <si>
    <t xml:space="preserve">Ischemic stroke is not common in population of the young adults but when they occur, clinical features and evaluation strategies are rather different from adult patients in the usual stroke age group (50 to 85 years). Large epidemiological studies based on hospital-based registries have demonstrated a broad spectrum of aetiologies and risk factors. There is general agreement that young adults have better chances of surviving a stroke than older individuals. However; the majority of survivors have emotional, social, or physical consequences that impair their quality of life. Therefore, it is of great importance to recognize young adults who are at increased risk for stroke and to reduce their risk factors as much as it is possible.</t>
  </si>
  <si>
    <t xml:space="preserve">[Kes, Vanja Basic; Zavoreo, Iris] Univ Hosp Ctr Sestre Milosrdnice, Dept Neurol, Zagreb 10000, Croatia; [Demarin, Vida] Med Ctr Aviva, Zagreb 10000, Croatia</t>
  </si>
  <si>
    <t xml:space="preserve">Kes, VB (corresponding author), Univ Hosp Ctr Sestre Milosrdnice, Univ Dept Neurol, Vinogradska Cesta 29, Zagreb 10000, Croatia.</t>
  </si>
  <si>
    <t xml:space="preserve">WOS:000314199000018</t>
  </si>
  <si>
    <t xml:space="preserve">Baranovic, S; Maldini, B; Milosevic, M; Golubic, R; Nikolic, T</t>
  </si>
  <si>
    <t xml:space="preserve">Baranovic, Senka; Maldini, Branka; Milosevic, Milan; Golubic, Rajna; Nikolic, Tatjana</t>
  </si>
  <si>
    <t xml:space="preserve">Peripheral Regional Analgesia with Femoral Catheter versus Intravenous Patient Controlled Analgesia after Total Knee Arthroplasty: A Prospective Randomized Study</t>
  </si>
  <si>
    <t xml:space="preserve">total knee arthroplasty; femoral nerve block; patient controlled analgesia; morphine; levobupivacain</t>
  </si>
  <si>
    <t xml:space="preserve">NERVE BLOCK; POSTOPERATIVE ANALGESIA; EPIDURAL ANALGESIA; REHABILITATION; SURGERY; ANESTHESIA; MORPHINE</t>
  </si>
  <si>
    <t xml:space="preserve">The aim of this study is to compare the effects of femoral analgesia (FA) with 0.25% levobupivacain and intravenous patient controlled analgesia (PCA) with morphine on postoperative pain assessed by a visual-analog scale (VAS) score and their complications during the first 24 postoperative hours after the a total knee arthroplasty in a prospective randomized study. Secondary outcomes included: morphine use, patient satisfaction, complication of analgesia and duration of hospital stay. We analyzed 71 patients with an ASA score of II or III. The patients were randomized into two groups: group PCA (n=36) was given the PCA pump, which contained morphine; and group FA (n=35) was given first a bolus dose, then a continuous infusion 0.25% levobupivacain via a femoral catheter. The assessment of VAS was performed every 2 hours. There were no differences between the PCA and FA groups regarding demographic characteristics, operation duration, ASA score distribution, duration of hospital stay and satisfaction with analgesia (although there were more satisfied patients in the FA group). Significant differences were noted in the quantity of morphine used (higher values were in the PGA group; p&lt;0.001). More complications were recorded in PCA group (p&lt;0.001). The VAS score was lower in the FA group (p&lt;0.001). The highest difference occurred 4 hours after the operation, with the PCA group having significantly higher VAS score values compared to the FA group. Femoral analgesia leads to a stronger pain relief with less side effects, less morphine use and more patient satisfaction than intravenous PCA with morphine.</t>
  </si>
  <si>
    <t xml:space="preserve">[Baranovic, Senka; Maldini, Branka] Univ Zagreb, Sestre Milosrdnice Univ Hosp Ctr, Dept Anesthesiol &amp; Intens Care, Zagreb 10000, Croatia; [Milosevic, Milan; Golubic, Rajna] Univ Zagreb, Andrija Stampar Sch Publ Hlth, Dept Environm &amp; Occupat Hlth, Zagreb 10000, Croatia; [Nikolic, Tatjana] Univ Zagreb, Sestre Milosrdnice Univ Hosp Ctr, Univ Dept Rheumatol Phys Med &amp; Rehabil, Zagreb 10000, Croatia</t>
  </si>
  <si>
    <t xml:space="preserve">Baranovic, S (corresponding author), Univ Zagreb, Sestre Milosrdnice Univ Hosp Ctr, Dept Anesthesiol, Draskoviceva 19, Zagreb 10000, Croatia.</t>
  </si>
  <si>
    <t xml:space="preserve">senka.baranovic1@zg.t-com.hr</t>
  </si>
  <si>
    <t xml:space="preserve">Golubic, Rajna/GNH-4374-2022</t>
  </si>
  <si>
    <t xml:space="preserve">Golubic, Rajna/0000-0003-0419-9582; Milosevic, Milan/0000-0001-9008-7645</t>
  </si>
  <si>
    <t xml:space="preserve">879AW</t>
  </si>
  <si>
    <t xml:space="preserve">WOS:000299303100036</t>
  </si>
  <si>
    <t xml:space="preserve">Novak-Laus, K; Knezevic, L; Maric, G; Geber, MZ; Vatavuk, Z</t>
  </si>
  <si>
    <t xml:space="preserve">Novak-Laus, Katia; Knezevic, Lana; Maric, Goran; Geber, Mia Zoric; Vatavuk, Zoran</t>
  </si>
  <si>
    <t xml:space="preserve">SUBCONJUNCTIVAL FRAGMENTATION OF A PREVIOUSLY EFFICIENT XEN GEL STENT IMPLANTATION AND SUCCESSFUL BLEB FORMATION: A CASE REPORT</t>
  </si>
  <si>
    <t xml:space="preserve">Intraocular pressure; Glaucoma; open-angle; Lens implantation; intraocular; Stents; Minimally invasive surgical procedures; Filtering surgery</t>
  </si>
  <si>
    <t xml:space="preserve">GLAUCOMA</t>
  </si>
  <si>
    <t xml:space="preserve">The XEN gel stent is one of the available minimally invasive glaucoma surgery devices, a new generation implant, which is designed to reduce intraocular pressure in patients with primary open angle glaucoma if past medical treatments have failed. This report presents a case of subconjunctival fragmentation of the XEN gel stent after a three-month follow-up of successful XEN gel implantation. A 70-year-old male patient was treated for primary open angle glaucoma. He underwent successful phacoemulsification and intraocular lens implantation two years before. Due to medical therapy failure in controlling glaucoma, XEN gel stent implantation was suggested to the patient. The implant was successfully placed in both eyes, and extended bleb and drainage aqueous humor from the anterior chamber to the subconjunctival space was obtained. Three months after the surgery, at a regular follow-up visit, three fragments of the subconjunctival part of the XEN gel implant were found in his left eye. Neither serious complications nor intraocular pressure increase were detected. A new potential complication of the XEN gel implant is described.</t>
  </si>
  <si>
    <t xml:space="preserve">[Novak-Laus, Katia; Knezevic, Lana; Maric, Goran; Geber, Mia Zoric; Vatavuk, Zoran] Sestre Milosrdnice Univ Hosp Ctr, Dept Ophthalmol, Vinogradska C 29, HR-10000 Zagreb, Croatia</t>
  </si>
  <si>
    <t xml:space="preserve">Novak-Laus, K (corresponding author), Sestre Milosrdnice Univ Hosp Ctr, Dept Ophthalmol, Vinogradska C 29, HR-10000 Zagreb, Croatia.</t>
  </si>
  <si>
    <t xml:space="preserve">katia@midij-com.hr</t>
  </si>
  <si>
    <t xml:space="preserve">10.20471/acc.2019.58.04.25</t>
  </si>
  <si>
    <t xml:space="preserve">KU5RD</t>
  </si>
  <si>
    <t xml:space="preserve">WOS:000519768300025</t>
  </si>
  <si>
    <t xml:space="preserve">Veletic, I; Manshouri, T; Prijic, S; Yin, CC; Bove, JE; Zhang, Y; Verstovsek, S; Estrov, Z</t>
  </si>
  <si>
    <t xml:space="preserve">Veletic, Ivo; Manshouri, Taghi; Prijic, Sanja; Yin, C. Cameron; Bove, Joseph E.; Zhang, Ying; Verstovsek, Srdan; Estrov, Zeev</t>
  </si>
  <si>
    <t xml:space="preserve">Multiplex Quantitative Imaging Analysis of Bone-Remodeling Cells in Patients with Myelofibrosis</t>
  </si>
  <si>
    <t xml:space="preserve">58th Annual Meeting and Exposition of the American-Society-of-Hematology (ASH)</t>
  </si>
  <si>
    <t xml:space="preserve">DEC 03-06, 2016</t>
  </si>
  <si>
    <t xml:space="preserve">[Veletic, Ivo; Manshouri, Taghi; Prijic, Sanja; Bove, Joseph E.; Zhang, Ying; Verstovsek, Srdan; Estrov, Zeev] Univ Texas MD Anderson Canc Ctr, Dept Leukemia, Houston, TX USA; [Prijic, Sanja] Univ Hosp Ctr Zagreb, Zagreb, Croatia; [Yin, C. Cameron] Univ Texas MD Anderson Canc Ctr, Dept Hematopathol, Houston, TX USA</t>
  </si>
  <si>
    <t xml:space="preserve">Veletic, Ivo/P-9936-2016</t>
  </si>
  <si>
    <t xml:space="preserve">Veletic, Ivo/0000-0001-5802-5313</t>
  </si>
  <si>
    <t xml:space="preserve">2021 L ST NW, SUITE 900, WASHINGTON, DC 20036 USA</t>
  </si>
  <si>
    <t xml:space="preserve">1528-0020</t>
  </si>
  <si>
    <t xml:space="preserve">DEC 2</t>
  </si>
  <si>
    <t xml:space="preserve">10.1182/blood.V128.22.4280.4280</t>
  </si>
  <si>
    <t xml:space="preserve">EL2LZ</t>
  </si>
  <si>
    <t xml:space="preserve">WOS:000394452502041</t>
  </si>
  <si>
    <t xml:space="preserve">Gregoric, A; Bencic, A; Habek, D</t>
  </si>
  <si>
    <t xml:space="preserve">Gregoric, Analena; Bencic, Ana; Habek, Dubravko</t>
  </si>
  <si>
    <t xml:space="preserve">Mode of vaginal delivery in breech presentation and perinatal outcome</t>
  </si>
  <si>
    <t xml:space="preserve">GINEKOLOGIA POLSKA</t>
  </si>
  <si>
    <t xml:space="preserve">vaginal delivery; breech presentation; delivery mode; perinatal outcome</t>
  </si>
  <si>
    <t xml:space="preserve">CESAREAN-SECTION; TERM; INDUCTION; POSITION; BIRTH; LABOR; STILL</t>
  </si>
  <si>
    <t xml:space="preserve">Objectives: To compare a perinatal outcome in breech presentation depending on different modes of vaginal breech delivery (VBD). Material and methods:Over the course of 13 years (2005-2018), perinatal outcome of newborns was compared among 98 singleton pregnancies (64 term pregnancies and 34 preterm pregnancies) completed with VBD divided into six groups depending on the mode of delivery used (Bracht, Muller, Thiessen, classical arm release, Mauriceau-Levret-Veit-Smellie (MLVS), and Vermelin acute accent s spontaneous vaginal delivery). Also, maternal demographic parameters were observed.Results: Of 98 singleton pregnancies, the most frequently used mode was Thiessen (35.71%), followed by MLVS technique (25.51%), Bracht (22.45%), Vermelin (13.27%), classical arm release (2.04%) and Muller (1.02%). Newborns with Apgar score &lt;= 7 at 5 min. were transferred to the neonatal intensive care unit (NICU), which included 15.31% of newborns (total 15 newborns: 1 term and 14 preterm newborns). The incidence of episiotomy was 63.27%. Seventy-point five percent of women included in the study were &lt;= 35 years of age, and 37.76% were multiparas. Delivery was induced in 7.14% cases.Conclusions: Less-traumatizing actions during VBD have less harmful consequences and better perinatal outcome. Lower Apgar score was noted with the aggressiveness of the mode of VBD.</t>
  </si>
  <si>
    <t xml:space="preserve">[Gregoric, Analena; Bencic, Ana] Univ Zagreb, Sch Med, Zagreb, Croatia; [Habek, Dubravko] Clin Hosp Sveti Duh, Dept Obstet &amp; Gynecol, Zagreb, Croatia; [Habek, Dubravko] Catholic Univ Croatia, Zagreb, Croatia; [Gregoric, Analena] Univ Zagreb, Sch Med, Salata 3, HR-10000 Zagreb, Croatia</t>
  </si>
  <si>
    <t xml:space="preserve">Gregoric, A (corresponding author), Univ Zagreb, Sch Med, Salata 3, HR-10000 Zagreb, Croatia.</t>
  </si>
  <si>
    <t xml:space="preserve">analena.gregoric@gmail.com</t>
  </si>
  <si>
    <t xml:space="preserve">VIA MEDICA</t>
  </si>
  <si>
    <t xml:space="preserve">GDANSK</t>
  </si>
  <si>
    <t xml:space="preserve">UL SWIETOKRZYSKA 73, 80-180 GDANSK, POLAND</t>
  </si>
  <si>
    <t xml:space="preserve">0017-0011</t>
  </si>
  <si>
    <t xml:space="preserve">2543-6767</t>
  </si>
  <si>
    <t xml:space="preserve">GINEKOL POL</t>
  </si>
  <si>
    <t xml:space="preserve">Ginekol. Pol.</t>
  </si>
  <si>
    <t xml:space="preserve">10.5603/GP.a2021.0183</t>
  </si>
  <si>
    <t xml:space="preserve">5V2XO</t>
  </si>
  <si>
    <t xml:space="preserve">WOS:000877098100001</t>
  </si>
  <si>
    <t xml:space="preserve">Teklic, A; Peterkovic, V</t>
  </si>
  <si>
    <t xml:space="preserve">Teklic, Ante; Peterkovic, Vjerislav</t>
  </si>
  <si>
    <t xml:space="preserve">Medical and Social Care in Rovinj from the Mid 15th to the Mid 19th Century</t>
  </si>
  <si>
    <t xml:space="preserve">Rovinj Hospital; early modern age; medical and social care; prevention; hygiene regulations</t>
  </si>
  <si>
    <t xml:space="preserve">By using published and unpublished sources from various archival series kept in the Rovinj Heritage Museum, Chapter Archives of Rovinj and the Diocesan Archives of Pored the authors shed new light and present the health and social care system in the city of Rovinj covering the period which goes from the mid 15th to the mid 19th century. Altruistic mentality of individual citizens, lay and ecclesiastical institutions as well as the need to prevent diseases urged the foundation of medical-social-religious-charitable institutions. In the researched period Rovinj flourished demographically and economically, so that health and social institutions included offices in charge of prevention. When it came to various aspects of social activities, decisions were made by the foreign political authorities Venetian, French and Austrian administration, although the first initiative would always come from the Rovinj Commune or individual citizens.</t>
  </si>
  <si>
    <t xml:space="preserve">[Teklic, Ante] Parish Church St Euphemia Rovinj, Rovinj 52210, Croatia; [Peterkovic, Vjerislav] Univ Zagreb, Dept Neurosurg, Zagreb Univ Hosp Ctr, Zagreb 41000, Croatia</t>
  </si>
  <si>
    <t xml:space="preserve">Teklic, A (corresponding author), Parish Church St Euphemia Rovinj, Garibaldijeva 1, Rovinj 52210, Croatia.</t>
  </si>
  <si>
    <t xml:space="preserve">ante.teklic@gmail.com</t>
  </si>
  <si>
    <t xml:space="preserve">WOS:000310664100050</t>
  </si>
  <si>
    <t xml:space="preserve">Soldo, M; Iles, D; Celic, R; Zlataric, DK</t>
  </si>
  <si>
    <t xml:space="preserve">Soldo, Mirko; Iles, Davor; Celic, Robert; Zlataric, Dubravka Knezovic</t>
  </si>
  <si>
    <t xml:space="preserve">Assessment of Color Parameters on Maxillary Right Central Incisors Using Spectrophotometer and RAW Mobile Photos in Different Light Conditions</t>
  </si>
  <si>
    <t xml:space="preserve">Dental Esthetics; Tooth Color; Color Shade; Dental Photography; Cell Phone Use</t>
  </si>
  <si>
    <t xml:space="preserve">SHADE GUIDE; DENTAL PHOTOGRAPHY; RELIABILITY; ACCURACY; FIRINGS</t>
  </si>
  <si>
    <t xml:space="preserve">Objectives: The aim of the study was to compare three color parameters assessed on the maxillary right central incisors using a spectrophotometer as the gold standard, along with RAW mobile calibrated and non-calibrated photos in different light conditions. Materials and methods: A total of 30 dental students participated in the study. CIE L*a*b* values were measured in the middle third of each maxillary right central incisor spectrophotometrically and digitally on RAW mobile dental photos using different light conditions (F-frontal light; 1-lateral light; D-lateral light with diffusers; P- polarizing filter on frontal light; H-hybrid filter as combination of frontal light with polarizing filter and lateral lights with diffusers) with LEDs (light emitting diode) in full power, and with gray card calibration. The obtained results were compared. Results: Mean a* and b* values on calibrated, as well as mean L* values on non-calibrated RAW mobile photos did not significantly differ in different light conditions (P&gt;0.05). CIE L*a*b* values on non-calibrated polarizing RAW mobile photos completely matched the same values obtained using a spectrophotometer on the subject's maxillary right central incisor (P&gt;0.05). Conclusions: Different light conditions and measuring procedures affected CIE L*a*b* values on RAW mobile photos in this study. Within the limitations, non-calibrated RAW mobile photos using a lightening device with polarizing filters on frontal LED light in standardized conditions can be a useful tool for digital dental shade determination.</t>
  </si>
  <si>
    <t xml:space="preserve">[Soldo, Mirko] Community Hlth Ctr Osjecko Baranjska Cty, Dent Practice, Osijek, Croatia; [Iles, Davor; Celic, Robert; Zlataric, Dubravka Knezovic] Univ Zagreb, Sch Dent Med, Dept Removable Prosthodont, Zagreb, Croatia</t>
  </si>
  <si>
    <t xml:space="preserve">Soldo, M (corresponding author), Community Hlth Ctr Osijecko Baranjska Cty, Petra Kresimira IV 6, Osijek 31000, Croatia.</t>
  </si>
  <si>
    <t xml:space="preserve">ortodoncija.soldo@gmail.hr</t>
  </si>
  <si>
    <t xml:space="preserve">Zlatarić, Dubravka Knezović/AAU-3924-2021</t>
  </si>
  <si>
    <t xml:space="preserve">10.15644/asc54/4/2</t>
  </si>
  <si>
    <t xml:space="preserve">PF7XY</t>
  </si>
  <si>
    <t xml:space="preserve">WOS:000599263900003</t>
  </si>
  <si>
    <t xml:space="preserve">Vlaic, J; Josipovic, M; Bohacek, I; Pilipovic, A; Skavic, P; Schauperl, Z; Jelic, M</t>
  </si>
  <si>
    <t xml:space="preserve">Vlaic, Josip; Josipovic, Mario; Bohacek, Ivan; Pilipovic, Ana; Skavic, Petar; Schauperl, Zdravko; Jelic, Mislav</t>
  </si>
  <si>
    <t xml:space="preserve">Plantaris tendon is valuable graft for the medial patellofemoral ligament reconstruction: A biomechanical study</t>
  </si>
  <si>
    <t xml:space="preserve">KNEE</t>
  </si>
  <si>
    <t xml:space="preserve">Plantaris tendon; Gracilis tendon; Biomechanical properties; Tendon graft; Medial patellofemoral ligament reconstruction</t>
  </si>
  <si>
    <t xml:space="preserve">MPFL RECONSTRUCTION; TENSILE PROPERTIES; ALLOGRAFT; AUTOGRAFT; FIXATION</t>
  </si>
  <si>
    <t xml:space="preserve">Background: Medial patellofemoral ligament (MPFL) reconstruction is a standard treat-ment option for selected patients with patellar instability. Although frequently performed, the optimal graft source for the procedure has not yet been established. This study aimed to determine whether a two-strand plantaris tendon construct possesses the biomechani-cal properties needed to act as an MPFL reconstruction graft.Methods: Thirty paired plantaris and gracilis tendons were harvested from 15 cadavers, mean age at death of 42.7 years. All specimens were frozen and maintained at-20 degrees C until biomechanical testing. Prior to mechanical testing, specimens were thawed at room tem-perature. The two-strand plantaris tendon and two-strand gracilis tendon constructs were created and secured in a uniaxial tensile testing machine in a triangular-shaped mode. Biomechanical properties for tensile testing to failure were determined using validated method.Results obtained were compared with the previously published data on native MPFL biomechanical properties. Results: The mean maximal force was 220.3 +/- 108.1 N and 448.1 +/- 117 N for the two-strand plantaris tendon construct and two-strand gracilis tendon construct, respectively. Significant differences were observed between all biomechanical properties of two -strand plantaris tendon and two-strand gracilis tendon constructs. The mean maximal force of a two-strand plantaris tendon construct and a two-strand gracilis tendon construct were greater than the mean maximal force of the native MPFL reported in all previous studies. Conclusions: This study suggests that, due to its biomechanical properties, the two-strand plantaris tendon graft is suitable as a graft for MPFL reconstruction.(c) 2022 Elsevier B.V. All rights reserved.</t>
  </si>
  <si>
    <t xml:space="preserve">[Vlaic, Josip] Childrens Hosp Zagreb, Div Pediat Orthoped Surg, Zagreb, Croatia; [Josipovic, Mario; Bohacek, Ivan; Jelic, Mislav] Univ Zagreb, Sch Med, Dept Orthoped Surg, Univ Hosp Ctr Zagreb, Zagreb, Croatia; [Pilipovic, Ana] Univ Zagreb, Fac Mech Engn &amp; Naval Architecture, Dept Technol, Zagreb, Croatia; [Skavic, Petar] Univ Zagreb, Sch Med, Dept Forens Med &amp; Criminol, Zagreb, Croatia; [Schauperl, Zdravko] Univ Zagreb, Fac Mech Engn &amp; Naval Architecture, Dept Mat, Zagreb, Croatia; [Jelic, Mislav] Univ Zagreb, Univ Hosp Ctr Zagreb, Sch Med, Dept Orthoped Surg, Salata 6-7, Zagreb 10000, Croatia</t>
  </si>
  <si>
    <t xml:space="preserve">University of Zagreb; University of Zagreb; University of Zagreb; University of Zagreb Faculty of Mechanical Engineering &amp; Naval Architecture; University of Zagreb; University of Zagreb; University of Zagreb Faculty of Mechanical Engineering &amp; Naval Architecture; University of Zagreb</t>
  </si>
  <si>
    <t xml:space="preserve">Jelic, M (corresponding author), Univ Zagreb, Univ Hosp Ctr Zagreb, Sch Med, Dept Orthoped Surg, Salata 6-7, Zagreb 10000, Croatia.</t>
  </si>
  <si>
    <t xml:space="preserve">mislavorto@gmail.com</t>
  </si>
  <si>
    <t xml:space="preserve">Josipović, Mario/HNC-2960-2023</t>
  </si>
  <si>
    <t xml:space="preserve">Skavic, Petar/0000-0002-0956-0624</t>
  </si>
  <si>
    <t xml:space="preserve">0968-0160</t>
  </si>
  <si>
    <t xml:space="preserve">1873-5800</t>
  </si>
  <si>
    <t xml:space="preserve">Knee</t>
  </si>
  <si>
    <t xml:space="preserve">10.1016/j.knee.2022.08.016</t>
  </si>
  <si>
    <t xml:space="preserve">SEP 2022</t>
  </si>
  <si>
    <t xml:space="preserve">5B6UY</t>
  </si>
  <si>
    <t xml:space="preserve">WOS:000863705700012</t>
  </si>
  <si>
    <t xml:space="preserve">Brinar, VV; Poser, CM; Petelin, Z; Brinar, M</t>
  </si>
  <si>
    <t xml:space="preserve">Brinar, V. V.; Poser, C. M.; Petelin, Z.; Brinar, M.</t>
  </si>
  <si>
    <t xml:space="preserve">Sudden onset aphasic hemiplegia: An unusual manifestation of disseminated encephalomyelitis</t>
  </si>
  <si>
    <t xml:space="preserve">Univ Hosp Ctr Rebro, Dept Neurol, Zagreb, Croatia; Harvard Univ, Sch Med, Dept Neurol, Boston, MA 02115 USA</t>
  </si>
  <si>
    <t xml:space="preserve">Harvard University; Harvard Medical School</t>
  </si>
  <si>
    <t xml:space="preserve">WOS:000202992200398</t>
  </si>
  <si>
    <t xml:space="preserve">Turcic, P; Jurakic-Toncic, R; Marinovic, B; Lipozencic, J</t>
  </si>
  <si>
    <t xml:space="preserve">Turcic, P.; Jurakic-Toncic, R.; Marinovic, B.; Lipozencic, J.</t>
  </si>
  <si>
    <t xml:space="preserve">Contact allergic dermatitis on the face</t>
  </si>
  <si>
    <t xml:space="preserve">[Turcic, P.] Univ Zagreb, Dept Pharmacol, Fac Pharm &amp; Biochem, Zagreb 41000, Croatia; [Jurakic-Toncic, R.; Marinovic, B.; Lipozencic, J.] Univ Zagreb, Sch Med, Dept Dermatol &amp; Venereol, Univ Hosp Ctr Zagreb, Zagreb 41001, Croatia</t>
  </si>
  <si>
    <t xml:space="preserve">Turčić, Petra/P-7864-2019</t>
  </si>
  <si>
    <t xml:space="preserve">Turčić, Petra/0000-0002-2621-8257</t>
  </si>
  <si>
    <t xml:space="preserve">WOS:000310247701071</t>
  </si>
  <si>
    <t xml:space="preserve">'Beauty and the beast' in infection: How immune-endocrine interactions regulate systemic metabolism in the context of infection</t>
  </si>
  <si>
    <t xml:space="preserve">diabetes; glucose; infection; insulin resistance; metabolic disease</t>
  </si>
  <si>
    <t xml:space="preserve">INDUCED INSULIN-RESISTANCE; TYPE-2 DIABETES-MELLITUS; C VIRUS-INFECTION; ENDOPLASMIC-RETICULUM STRESS; ACTIVATED PROTEIN-KINASE; NECROSIS-FACTOR-ALPHA; HEPATITIS-C; ADIPOSE-TISSUE; SKELETAL-MUSCLE; TNF-ALPHA</t>
  </si>
  <si>
    <t xml:space="preserve">The immune and endocrine systems ensure two vital functions in the body. The immune system protects us from lethal pathogens, whereas the endocrine system ensures proper metabolic function of peripheral organs by regulating systemic homeostasis. These two systems were long thought to operate independently. The immune system uses cytokines and immune receptors, whereas the endocrine system uses hormones to regulate metabolism. However, recent findings show that the immune and endocrine systems closely interact, especially regarding regulation of glucose metabolism. In response to pathogen encounter, cytokines modify responsiveness of peripheral organs to endocrine signals, resulting in altered levels of blood hormones such as insulin, which promotes the ability of the body to fight infection. Here we provide an overview of recent literature describing various mechanisms, which the immune system utilizes to modify endocrine regulation of systemic metabolism. Moreover, we will describe how these immune-endocrine interactions derail in the context of obesity. From a clinical perspective we will elaborate how infection and obesity aggravate the development of metabolic diseases such as diabetes mellitus type 2 in humans. In summary, this review provides a comprehensive overview of immune-induced changes in systemic metabolism following infection, with a focus on regulation of glucose metabolism.</t>
  </si>
  <si>
    <t xml:space="preserve">[Wensveen, Felix M.; Sestan, Marko; Polic, Bojan] Univ Rijeka, Sch Med, Dept Histol &amp; Embryol, Rijeka, Croatia; [Wensveen, Tamara Turk] Clin Hosp Ctr Rijeka, Dept Endocrinol Diabet &amp; Metab Dis, Rijeka, Croatia</t>
  </si>
  <si>
    <t xml:space="preserve">Polic, B (corresponding author), Univ Rijeka, Fac Med, Dept Histol &amp; Embryol, Rijeka 51000, Croatia.</t>
  </si>
  <si>
    <t xml:space="preserve">Bojan.polic@medri.uniri.hr</t>
  </si>
  <si>
    <t xml:space="preserve">Šestan, Marko/S-4142-2018; Polic, Bojan/B-8622-2014; Turk Wensveen, Tamara/R-9514-2018; Wensveen, Felix/O-3122-2018</t>
  </si>
  <si>
    <t xml:space="preserve">Šestan, Marko/0000-0002-1473-6647; Polic, Bojan/0000-0003-3930-9630; Turk Wensveen, Tamara/0000-0003-3813-1535; Wensveen, Felix/0000-0002-1333-8882</t>
  </si>
  <si>
    <t xml:space="preserve">Croatian Science Foundation [IP-2016-06-8027, IP2016-06-9306]; University of Rijeka [865.10.2101, 803.10.1103, K.K.01.1.1.01.0006]; European Regional Development Fund</t>
  </si>
  <si>
    <t xml:space="preserve">Croatian Science Foundation; University of Rijeka; European Regional Development Fund(European Commission)</t>
  </si>
  <si>
    <t xml:space="preserve">This work was supported by the Croatian Science Foundation (IP-2016-06-8027 to F.M.W. and IP2016-06-9306 to B.P.), University of Rijeka support grant (865.10.2101 to F.M.W. and 803.10.1103 to B.P.), and the grant K.K.01.1.1.01.0006, awarded to the Scientific Centre of Excellence for Virus Immunology and Vaccines and co-financed by the European Regional Development Fund.</t>
  </si>
  <si>
    <t xml:space="preserve">10.1002/eji.201847895</t>
  </si>
  <si>
    <t xml:space="preserve">IH4WE</t>
  </si>
  <si>
    <t xml:space="preserve">WOS:000474492000002</t>
  </si>
  <si>
    <t xml:space="preserve">Vilibic-Cavlek, T; Stevanovic, V; Ilic, M; Barbic, L; Capak, K; Tabain, I; Krleza, JL; Ferenc, T; Hruskar, Z; Topic, RZ; Kaliterna, V; Antolovic-Pozgain, A; Kucinar, J; Koscak, I; Mayer, D; Sviben, M; Antolasic, L; Milasincic, L; Bucic, L; Ferencak, I; Kaic, B</t>
  </si>
  <si>
    <t xml:space="preserve">Vilibic-Cavlek, Tatjana; Stevanovic, Vladimir; Ilic, Maja; Barbic, Ljubo; Capak, Krunoslav; Tabain, Irena; Krleza, Jasna Lenicek; Ferenc, Thomas; Hruskar, Zeljka; Topic, Renata Zrinski; Kaliterna, Vanja; Antolovic-Pozgain, Arlen; Kucinar, Jasmina; Koscak, Iva; Mayer, Dijana; Sviben, Mario; Antolasic, Ljiljana; Milasincic, Ljiljana; Bucic, Lovro; Ferencak, Ivana; Kaic, Bernard</t>
  </si>
  <si>
    <t xml:space="preserve">SARS-CoV-2 Seroprevalence and Neutralizing Antibody Response after the First and Second COVID-19 Pandemic Wave in Croatia</t>
  </si>
  <si>
    <t xml:space="preserve">PATHOGENS</t>
  </si>
  <si>
    <t xml:space="preserve">COVID-19; SARS-CoV-2; seroprevalence; ELISA; VNT; Croatia</t>
  </si>
  <si>
    <t xml:space="preserve">IMMUNITY</t>
  </si>
  <si>
    <t xml:space="preserve">Severe acute respiratory syndrome coronavirus 2 (SARS-CoV-2) is a novel coronavirus with a pandemic spread. So far, a total of 349,910 SARS-CoV-2 cases and 7687 deaths were reported in Croatia. We analyzed the seroprevalence and neutralizing (NT) antibody response in the Croatian general population after the first (May-July 2020) and second (December 2020-February 2021) pandemic wave. Initial serological testing was performed using a commercial ELISA, with confirmation of reactive samples by a virus neutralization test (VNT). A significant difference in the overall seroprevalence rate was found after the first (ELISA 2.2%, VNT 0.2%) and second waves (ELISA 25.1%, VNT 18.7%). Seropositive individuals were detected in all age groups, with significant differences according to age. The lowest prevalence of NT antibodies was documented in the youngest (&lt;10 years; 16.1%) and the oldest (60-69/70+ years; 16.0% and 12.8%, respectively) age groups. However, these age groups showed the highest median NT titers (32-64). In other groups, seropositivity varied from 19.3% to 21.5%. A significant weak positive correlation between binding antibody level as detected by ELISA and VNT titer (rho = 0.439, p &lt; 0.001) was observed. SARS-CoV-2 NT antibody titers seem to be age-related, with the highest NT activity in children under 10 years and individuals above 50 years.</t>
  </si>
  <si>
    <t xml:space="preserve">[Vilibic-Cavlek, Tatjana; Tabain, Irena; Hruskar, Zeljka; Antolasic, Ljiljana; Milasincic, Ljiljana; Ferencak, Ivana] Croatian Inst Publ Hlth, Dept Virol, Zagreb 10000, Croatia; [Vilibic-Cavlek, Tatjana; Sviben, Mario] Univ Zagreb, Sch Med, Dept Microbiol, Zagreb 10000, Croatia; [Stevanovic, Vladimir; Barbic, Ljubo] Univ Zagreb, Fac Vet Med, Dept Microbiol &amp; Infect Dis Clin, Zagreb 10000, Croatia; [Ilic, Maja; Bucic, Lovro; Kaic, Bernard] Croatian Inst Publ Hlth, Dept Epidemiol, Zagreb 10000, Croatia; [Capak, Krunoslav] Croatian Inst Publ Hlth, Environm Hlth Dept, Zagreb 10000, Croatia; [Krleza, Jasna Lenicek; Topic, Renata Zrinski] Childrens Hosp Zagreb, Dept Lab Diagnost, Zagreb 10000, Croatia; [Ferenc, Thomas] Merkur Univ Hosp, Clin Dept Diagnost &amp; Intervent Radiol, Zagreb 10000, Croatia; [Kaliterna, Vanja] Teaching Inst Publ Hlth Split Dalmatia Cty, Dept Clin Microbiol, Split 21000, Croatia; [Antolovic-Pozgain, Arlen] Osijek Baranja Cty Inst Publ Hlth, Dept Microbiol, Osijek 31000, Croatia; [Kucinar, Jasmina] Istria Cty Inst Publ Hlth, Dept Serol, Pula 52100, Croatia; [Koscak, Iva] Varazdin Cty Inst Publ Hlth, Dept Microbiol, Varazhdin 42000, Croatia; [Mayer, Dijana] Croatian Inst Publ Hlth, Dept Monitoring &amp; Improving Sch &amp; Youth Hlth, Zagreb 10000, Croatia; [Sviben, Mario] Croatian Inst Publ Hlth, Dept Parasitol, Zagreb 10000, Croatia</t>
  </si>
  <si>
    <t xml:space="preserve">Vilibic-Cavlek, T (corresponding author), Croatian Inst Publ Hlth, Dept Virol, Zagreb 10000, Croatia.;Vilibic-Cavlek, T (corresponding author), Univ Zagreb, Sch Med, Dept Microbiol, Zagreb 10000, Croatia.</t>
  </si>
  <si>
    <t xml:space="preserve">tatjana.vilibic-cavlek@hzjz.hr; vladostevanovic@gmail.com; maja.ilic@hzjz.hr; ljubo.barbic@vef.hr; kcapak@hzjz.hr; irena.tabain@hzjz.hr; jlenicek@gmail.com; thomas.ferenc95@gmail.com; zelika.hruskar@hzjz.hr; renata.zrinski-topic@zg.t-com.hr; vanja.kaliterna@gmail.com; arlenpozgain@gmail.com; jasmina.kuci-nar@zzjziz.hr; iva.koscak@vz.t-com.hr; dijana.mayer@hzjz.hr; mario.sviben@hzjz.hr; ljiljana.antolasic@hzjz.hr; ljiljana.milasincic@hzjz.hr; lovro.bucic@hzjz.hr; ivana.ferencak@hzjz.hr; bernard.kaic@hzjz.hr</t>
  </si>
  <si>
    <t xml:space="preserve">Ferenc, Thomas/HDO-7292-2022; Ferenčak, Ivana/GMW-6087-2022; Vilibić-Čavlek, Tatjana/AAI-2010-2019; Tabain, Irena/E-1863-2017</t>
  </si>
  <si>
    <t xml:space="preserve">Ferenc, Thomas/0000-0002-4917-9270; Vilibic-Cavlek, Tatjana/0000-0002-1877-5547; Hruskar, Zeljka/0000-0002-9078-1773; Lenicek Krleza, Jasna/0000-0002-2554-4034; Barbic, Ljubo/0000-0002-5170-947X; Ferencak, Ivana/0000-0002-9285-9052; Tabain, Irena/0000-0002-2518-522X</t>
  </si>
  <si>
    <t xml:space="preserve">2076-0817</t>
  </si>
  <si>
    <t xml:space="preserve">Pathogens</t>
  </si>
  <si>
    <t xml:space="preserve">10.3390/pathogens10060774</t>
  </si>
  <si>
    <t xml:space="preserve">SY4ZK</t>
  </si>
  <si>
    <t xml:space="preserve">WOS:000665897900001</t>
  </si>
  <si>
    <t xml:space="preserve">Dinjar, K; Zubcic, V; Kopic, A; Kopic, V; Popic, B; Holik, D</t>
  </si>
  <si>
    <t xml:space="preserve">Dinjar, Kristijan; Zubcic, Vedran; Kopic, Andrijana; Kopic, Vlatko; Popic, Bruno; Holik, Dubravka</t>
  </si>
  <si>
    <t xml:space="preserve">SURGICAL ASPECT OF BLEPHAROSPASM TREATMENT: A CASE REPORT</t>
  </si>
  <si>
    <t xml:space="preserve">Blepharospasm; Anderson's method; Botulinum toxin type A</t>
  </si>
  <si>
    <t xml:space="preserve">DIFFERENTIAL SECTION; 7TH NERVE; MANAGEMENT</t>
  </si>
  <si>
    <t xml:space="preserve">Blepharospasm is an idiopathic condition characterized by involuntary eyelid closure mainly caused by bilateral tonic-clonic contractions of the orbicularis oculi muscle. It results in patient inability to open their eyes, thus significantly impairing their ability to perform activities of daily living. First-line treatment for blepharospasm are primarily botulinum toxin type A injections. However, surgical procedure as a treatment option can also be taken in consideration. In this overview, we present a case of a 75-year-old female patient who received surgical treatment as per Anderson's method after being treated with botulinum toxin type A for 3 years. This form of therapy proved to be an extremely successful permanent solution in the treatment of severe cases of refractory blepharospasm, without any long-term complications, especially ectropion and lagophthalmos.</t>
  </si>
  <si>
    <t xml:space="preserve">[Dinjar, Kristijan; Zubcic, Vedran; Kopic, Andrijana; Kopic, Vlatko; Popic, Bruno; Holik, Dubravka] Josip Juraj Strossmayer Univ Osijek, Fac Med Osijek, Josipa Huttlera 4, HR-31000 Osijek, Croatia; [Dinjar, Kristijan; Zubcic, Vedran; Kopic, Vlatko; Popic, Bruno] Osijek Univ Hosp Ctr, Dept Maxillofacial &amp; Oral Surg, Osijek, Croatia; [Kopic, Andrijana] Osijek Univ Hosp Ctr, Dept Ophthalmol, Osijek, Croatia</t>
  </si>
  <si>
    <t xml:space="preserve">Holik, D (corresponding author), Josip Juraj Strossmayer Univ Osijek, Fac Med Osijek, Josipa Huttlera 4, HR-31000 Osijek, Croatia.</t>
  </si>
  <si>
    <t xml:space="preserve">dholik@mefos.hr</t>
  </si>
  <si>
    <t xml:space="preserve">10.20471/acc.2020.59.02.25</t>
  </si>
  <si>
    <t xml:space="preserve">NU9UF</t>
  </si>
  <si>
    <t xml:space="preserve">WOS:000573980000024</t>
  </si>
  <si>
    <t xml:space="preserve">Pluzaric, V; Stefanic, M; Mihalj, M; Levak, MT; Mursic, I; Glavas-Obrovac, L; Petrek, M; Balogh, P; Tokic, S</t>
  </si>
  <si>
    <t xml:space="preserve">Pluzaric, Vera; Stefanic, Mario; Mihalj, Martina; Tolusic Levak, Maja; Mursic, Ivanka; Glavas-Obrovac, Ljubica; Petrek, Martin; Balogh, Peter; Tokic, Stana</t>
  </si>
  <si>
    <t xml:space="preserve">Differential Skewing of Circulating MR1-Restricted and gamma delta T Cells in Human Psoriasis Vulgaris</t>
  </si>
  <si>
    <t xml:space="preserve">psoriasis; cytokines; gammadelta T lymphocytes; mucosal associated invariant T cells; MR1</t>
  </si>
  <si>
    <t xml:space="preserve">HUMAN KERATINOCYTES; LESIONAL SKIN; IFN-GAMMA; TNF-ALPHA; EXPRESSION; INFLAMMATION; LYMPHOCYTES; ACTIVATION; EXPANSION; FEATURES</t>
  </si>
  <si>
    <t xml:space="preserve">Psoriasis vulgaris (PV) is a chronic, recurrent inflammatory dermatosis mediated by aberrantly activated immune cells. The role of the innate-like T cells, particularly gammadelta T (gamma delta T) cells and MR1-restricted T lymphocytes, is incompletely explored, mainly through animal models, or by use of surrogate lineage markers, respectively. Here, we used case-control settings, multiparameter flow cytometry, 5-OP-RU-loaded MR1-tetramers, Luminex technology and targeted qRT-PCR to dissect the cellular and transcriptional landscape of gamma delta and MR1-restricted blood T cells in untreated PV cases (n=21, 22 matched controls). High interpersonal differences in cell composition were observed, fueling transcriptional variability at healthy baseline. A minor subset of canonical CD4(+)CD8(+)MR1-tet(+)TCRV alpha 7.2(+) and CD4(+)CD8(-)MR1-tet(+)TCRV alpha 7.2(+) T cells was the most significantly underrepresented community in male PV individuals, whereas V delta 2(+) gamma delta T cells expressing high levels of TCR and V delta 1(-)delta 2(-) gamma delta T cells expressing intermediate levels of TCR were selectively enriched in affected males, partly reflecting disease severity. Our findings highlight a formerly unappreciated skewing of human circulating MAIT and gamma delta cytomes during PV, and reveal their compositional changes in relation to sex, CMV exposure, serum cytokine content, BMI, and inflammatory burden. Complementing numerical alterations, we finally show that flow-sorted, MAIT and gamma delta populations exhibit divergent transcriptional changes in mild type I psoriasis, consisting of differential bulk expression for signatures of cytotoxicity/type-1 immunity (EOMES, RUNX3, IL18R), type-3 immunity (RORC, CCR6), and T cell innateness (ZBTB16).</t>
  </si>
  <si>
    <t xml:space="preserve">[Pluzaric, Vera; Glavas-Obrovac, Ljubica; Tokic, Stana] Univ Osijek, Dept Med Chem Biochem &amp; Clin Chem, Fac Med, Osijek, Croatia; [Pluzaric, Vera; Mihalj, Martina; Mursic, Ivanka] Univ Hosp Osijek, Dept Dermatol &amp; Venerol, Osijek, Croatia; [Stefanic, Mario] Univ Osijek, Dept Nucl Med &amp; Oncol, Fac Med, Osijek, Croatia; [Mihalj, Martina] Univ Osijek, Dept Physiol &amp; Immunol, Fac Med, Osijek, Croatia; [Tolusic Levak, Maja] Univ Osijek, Dept Histol &amp; Embryol, Fac Med, Osijek, Croatia; [Petrek, Martin] Palacky Univ, Fac Med &amp; Dent, Dept Pathol Physiol, Olomouc, Czech Republic; [Balogh, Peter] Univ Pecs, Dept Immunol &amp; Biotechnol, Fac Med, Pecs, Hungary</t>
  </si>
  <si>
    <t xml:space="preserve">University of JJ Strossmayer Osijek; University of JJ Strossmayer Osijek; University of JJ Strossmayer Osijek; University of JJ Strossmayer Osijek; Palacky University Olomouc; University of Pecs</t>
  </si>
  <si>
    <t xml:space="preserve">Tokic, S (corresponding author), Univ Osijek, Dept Med Chem Biochem &amp; Clin Chem, Fac Med, Osijek, Croatia.;Stefanic, M (corresponding author), Univ Osijek, Dept Nucl Med &amp; Oncol, Fac Med, Osijek, Croatia.</t>
  </si>
  <si>
    <t xml:space="preserve">mstefanic@mefos.hr; stokic@mefos.hr</t>
  </si>
  <si>
    <t xml:space="preserve">Glavas-Obrovac, Ljubica/ACL-8964-2022; Petrek, Martin/AAV-8962-2020; Tokic, Stana/AAW-8299-2021</t>
  </si>
  <si>
    <t xml:space="preserve">Petrek, Martin/0000-0002-4517-7825; Tokic, Stana/0000-0003-0136-7720; Stefanic, Mario/0000-0001-8995-6137</t>
  </si>
  <si>
    <t xml:space="preserve">Intramural Research Programme of the Josip Juraj Strossmayer University [VIF2018-MEFOS-8, IP-2019-8, UNIOS-ZUP-2018-22]; Croatian Science Foundation [UIP-2019-04-3494]; Palacky University [IGA PU: LF_2020_004]</t>
  </si>
  <si>
    <t xml:space="preserve">Intramural Research Programme of the Josip Juraj Strossmayer University; Croatian Science Foundation; Palacky University</t>
  </si>
  <si>
    <t xml:space="preserve">This research was funded by the Intramural Research Programme of the Josip Juraj Strossmayer University (grant number VIF2018-MEFOS-8, IP-2019-8, UNIOS-ZUP-2018-22), Croatian Science Foundation (grant number UIP-2019-04-3494) and in part by Palacky University (IGA PU: LF_2020_004).</t>
  </si>
  <si>
    <t xml:space="preserve">DEC 3</t>
  </si>
  <si>
    <t xml:space="preserve">10.3389/fimmu.2020.572924</t>
  </si>
  <si>
    <t xml:space="preserve">PF8DY</t>
  </si>
  <si>
    <t xml:space="preserve">WOS:000599279500001</t>
  </si>
  <si>
    <t xml:space="preserve">Ulamec, M; Dzombeta, T; Cupic, H; Lenicek, T; Tomas, D; Kruslin, B</t>
  </si>
  <si>
    <t xml:space="preserve">Ulamec, Monika; Dzombeta, Tihana; Cupic, Hrvoje; Lenicek, Tanja; Tomas, Davor; Kruslin, Bozo</t>
  </si>
  <si>
    <t xml:space="preserve">Periacinar Retraction Clefting and D2-40 Expression in Prostatic Adenocarcinoma</t>
  </si>
  <si>
    <t xml:space="preserve">PATHOLOGY &amp; ONCOLOGY RESEARCH</t>
  </si>
  <si>
    <t xml:space="preserve">D2 40; Lymphovascular invasion; Prostatic adenocarcinoma; Retraction clefting</t>
  </si>
  <si>
    <t xml:space="preserve">NEEDLE CORE BIOPSIES; LYMPHATIC INVASION; PROSTATECTOMY SPECIMENS; PERITUMORAL RETRACTION; MONOCLONAL-ANTIBODY; BREAST-CARCINOMA; BENIGN MIMICKERS; STROMAL REACTION; ARTIFACT; P63</t>
  </si>
  <si>
    <t xml:space="preserve">Retraction clefting is known to appear in various types of tumors, but it has only recently been recognized as a specific histological phenomenon. Previously, it was considered merely a laboratory procedure artifact, but lately, there have been some assumptions that peritumoral retractions actually represent lymphatic spaces. In our study, we analyzed neoplastic glands in 52 specimens of prostatic adenocarcinoma. Immunohistochemical analysis was performed using D2-40 antibody, to highlight lymphatic endothelium and thereby differentiate actual lymph vessels or lymphovascular invasion from periacinar retractions. Our results showed that the number of lymph vessels was significantly lower in tumorous tissue compared to adjacent normal prostatic tissue. On the other hand, the number of lymph vessels in tumorous tissue was significantly higher than the number of lymph vessels mimicking periacinar retractions. Overall, the number of lymph vessels mimicking periacinar clefts was particularly low. These results are in accordance with our previous studies, which had shown that periacinar clefting appears due to lack of basal cells and stromal changes around tumorous acini. Also, these results support our hypothesis that retractions do not represent lymph vessels but should be considered a distinct entity, which is proven to be helpful both as diagnostic and predictive factor.</t>
  </si>
  <si>
    <t xml:space="preserve">[Ulamec, Monika; Cupic, Hrvoje; Lenicek, Tanja; Tomas, Davor; Kruslin, Bozo] Sestre Milosrdnice Univ Hosp Ctr, Ljudevit Jurak Dept Pathol, Zagreb, Croatia; [Dzombeta, Tihana; Cupic, Hrvoje; Tomas, Davor; Kruslin, Bozo] Univ Zagreb, Sch Med, Dept Pathol, Zagreb 41001, Croatia</t>
  </si>
  <si>
    <t xml:space="preserve">Kruslin, B (corresponding author), Sestre Milosrdnice Univ Hosp Ctr, Ljudevit Jurak Dept Pathol, Vinogradska Cesta 29, Zagreb, Croatia.</t>
  </si>
  <si>
    <t xml:space="preserve">bozo.kruslin@kbcsm.hr</t>
  </si>
  <si>
    <t xml:space="preserve">Ministry of Science, Education and Sports, Croatia [108-1081870-1884, 134-0000000-3381]</t>
  </si>
  <si>
    <t xml:space="preserve">This work was supported in part by the Ministry of Science, Education and Sports, Croatia, project numbers 108-1081870-1884 and 134-0000000-3381.</t>
  </si>
  <si>
    <t xml:space="preserve">1219-4956</t>
  </si>
  <si>
    <t xml:space="preserve">PATHOL ONCOL RES</t>
  </si>
  <si>
    <t xml:space="preserve">Pathol. Oncol. Res.</t>
  </si>
  <si>
    <t xml:space="preserve">10.1007/s12253-011-9453-0</t>
  </si>
  <si>
    <t xml:space="preserve">935RP</t>
  </si>
  <si>
    <t xml:space="preserve">WOS:000303538200031</t>
  </si>
  <si>
    <t xml:space="preserve">Dimnjakovic, D; Bojanic, I; Smoljanovic, T; Mahnik, A</t>
  </si>
  <si>
    <t xml:space="preserve">Dimnjakovic, Damjan; Bojanic, Ivan; Smoljanovic, Tomislav; Mahnik, Alan</t>
  </si>
  <si>
    <t xml:space="preserve">Periarticular Osteoid Osteoma of the Ankle: A Report of Nine Arthroscopically Treated Patients</t>
  </si>
  <si>
    <t xml:space="preserve">ankle; arthroscopy; osteoblastic tumor; surgery; talus; tibia</t>
  </si>
  <si>
    <t xml:space="preserve">DIAGNOSTIC-ACCURACY; REMOVAL; EXCISION; NECK; PAIN</t>
  </si>
  <si>
    <t xml:space="preserve">Periarticular osteoid osteoma often presents with unspecific clinical symptoms, mimicking other clinical conditions. This can lead a clinician to a ''diagnostic side path'' and a delayed or missed diagnosis compared with extra-articular osteoid osteoma. We report the cases of 9 patients with a mean age of 22 (range 14 to 32) years who were diagnosed with periarticular osteoid osteoma of the ankle and were surgically treated in our department during a 12-year period. The diagnostic difficulties associated with periarticular osteoid osteoma must be resolved by obtaining a detailed patient history and performing a thorough physical examination. Computed tomography is the ultimate imaging method to confirm the suspicion of osteoid osteoma. Arthroscopic removal of the osteoid osteoma was performed in all 9 patients in the present case series, with synovectomy performed when indicated. Under arthroscopic visualization, a specimen was obtained for histopathologic analysis to confirm the diagnosis, followed by tumor excision. All the patients were pain free at the final follow-up visit after a mean duration of 6 years (range 6 months to 12.7 years) postoperatively. We suggest arthroscopic removal of periarticular osteoid osteomas of the ankle as an effective treatment method, because it allows complete tumor excision, synovectomy when needed, a short postoperative rehabilitation period, and satisfactory functional results. (C) 2015 by the American College of Foot and Ankle Surgeons. All rights reserved.</t>
  </si>
  <si>
    <t xml:space="preserve">[Dimnjakovic, Damjan] Univ Hosp Ctr Zagreb, Dept Orthoped Surg, Zagreb 10000, Croatia; [Dimnjakovic, Damjan] Univ Zagreb, Sch Med, Zagreb 10000, Croatia</t>
  </si>
  <si>
    <t xml:space="preserve">Dimnjakovic, D (corresponding author), Univ Hosp Ctr Zagreb, Dept Orthoped Surg, Salata 6-7, Zagreb 10000, Croatia.</t>
  </si>
  <si>
    <t xml:space="preserve">ddimnjak@gmail.com</t>
  </si>
  <si>
    <t xml:space="preserve">Dimnjakovic, Damjan/0000-0002-5726-4301; Mahnik, Alan/0000-0003-2254-6007</t>
  </si>
  <si>
    <t xml:space="preserve">10.1053/j.jfas.2014.09.051</t>
  </si>
  <si>
    <t xml:space="preserve">AW7CH</t>
  </si>
  <si>
    <t xml:space="preserve">WOS:000346421600018</t>
  </si>
  <si>
    <t xml:space="preserve">Quality of Cardiovascular Drugs Prescribing in Croatia 2003-2008</t>
  </si>
  <si>
    <t xml:space="preserve">cardiovascular; drugs; prescribing; ATC/DDD methodology; Croatia</t>
  </si>
  <si>
    <t xml:space="preserve">ONSET ATRIAL-FIBRILLATION; STABLE ANGINA-PECTORIS; ORAL PROPAFENONE; HYPERTENSION; PREVENTION; ATENOLOL; POPULATION; AMIODARONE; INDAPAMIDE; AMLODIPINE</t>
  </si>
  <si>
    <t xml:space="preserve">The aim of the study was to determine cardiovascular drugs utilization and quality of prescribing in Croatia from 2003 to 2008. Data on the outpatient utilization of cardiovascular drugs in Croatia were collected during 2003-2008. Data on the size and number of packages, were obtained from Croatian institute for Health Insurance (CIHI). Based on the data obtained, the numbers of DDD and DDD per 1000 inhabitants per day (DDD/1000/day) were calculated for all cardiovascular drugs. Quality of drugs prescribing was assessing using Drug Utilization 90% (DU90%) method. Renin-angiotensin system agents showed highest share in the utilization of group C drugs, followed by calcium channel blockers. These two groups of drugs accounted for half of the overall cardiovascular drug utilization. Greatest changes were observed in the groups of renin-angiotensin system agents and hypolipemics. The number of drugs within DU90% segment increased between 2003 and 2008. In the same period Cost/DDD decreased.</t>
  </si>
  <si>
    <t xml:space="preserve">[Stimac, Danijela] Univ Zagreb, Sch Med, Andrija Stampar Sch Publ Hlth, Dept Social Med, Zagreb 10000, Croatia; [Stimac, Danijela] Org Hlth Care, Zagreb, Croatia</t>
  </si>
  <si>
    <t xml:space="preserve">Stimac, D (corresponding author), Univ Zagreb, Andrija Stampar Inst Publ Hlth, Dept Publ Hlth, Mirogojska Cesta 16, Zagreb 10000, Croatia.</t>
  </si>
  <si>
    <t xml:space="preserve">10.5671/ca.2012361s.189</t>
  </si>
  <si>
    <t xml:space="preserve">880JC</t>
  </si>
  <si>
    <t xml:space="preserve">WOS:000299402400032</t>
  </si>
  <si>
    <t xml:space="preserve">Krstulja, M; Bonifacic, D; Cvejanovic, S</t>
  </si>
  <si>
    <t xml:space="preserve">Krstulja, Mira; Bonifacic, David; Cvejanovic, Slobodan</t>
  </si>
  <si>
    <t xml:space="preserve">Proliferation of endothelial cells in neoangiogenesis of human cortical glioblastoma</t>
  </si>
  <si>
    <t xml:space="preserve">CENTRAL EUROPEAN JOURNAL OF BIOLOGY</t>
  </si>
  <si>
    <t xml:space="preserve">glioblastoma; angiogenesis; cell proliferation; vessel pattern; brain tumor; compartment</t>
  </si>
  <si>
    <t xml:space="preserve">MICROVASCULAR PROLIFERATION; EXPRESSION; ANGIOGENESIS; TUMORS</t>
  </si>
  <si>
    <t xml:space="preserve">In 1982 Vilanova et al. quantitatively described the neovessel area in glioblastoma and suggested zonal differences in vessel surface area. In this study we investigated specific cell proliferation and angiogenic patterns in the vessel compartment of cortical glioblastoma. We used Ki67, CD34 and SMA double immunohistochemical staining to quantitate vascular patterns and cell specific proliferation and presented glioblastoma with several parameters of angiogenesis. Endothelial cell proliferation was higher in complex and bizzare neovessels than in the simple and sprouting glioblastoma neovessels. There was a higher frequency of sprouting simple vessels in close proximity to the palisade and a higher frequency of bizzare vessels in the microzone distant to the palisade. Quantitatively presented for the first time, the neovessel proliferation patterns support cortical glioblastoma compartmentalization. The data obtained are relevant to medical doctors using neoangiogenesis in diagnosis, prognosis and therapy of neoplasia. The results obtained in 15 patients call for further investigation of endothelial cell/pericyte relationships and glioblastoma compartmentalization.</t>
  </si>
  <si>
    <t xml:space="preserve">[Krstulja, Mira] Univ Rijeka, Sch Med, Dept Pathol, Rijeka 51000, Croatia; [Bonifacic, David] Univ Rijeka, Sch Med, Neurol Clin, Rijeka 51000, Croatia; [Cvejanovic, Slobodan] Univ Rijeka, Sch Med, Dept Phys, Rijeka 51000, Croatia</t>
  </si>
  <si>
    <t xml:space="preserve">Krstulja, M (corresponding author), Univ Rijeka, Sch Med, Dept Pathol, Rijeka 51000, Croatia.</t>
  </si>
  <si>
    <t xml:space="preserve">mirak@medri.hr</t>
  </si>
  <si>
    <t xml:space="preserve">Krstulja, Mira/S-9110-2018</t>
  </si>
  <si>
    <t xml:space="preserve">Krstulja, Mira/0000-0001-6449-2831</t>
  </si>
  <si>
    <t xml:space="preserve">1895-104X</t>
  </si>
  <si>
    <t xml:space="preserve">1644-3632</t>
  </si>
  <si>
    <t xml:space="preserve">CENT EUR J BIOL</t>
  </si>
  <si>
    <t xml:space="preserve">Cent. Eur. J. Biol.</t>
  </si>
  <si>
    <t xml:space="preserve">10.2478/s11535-008-0012-y</t>
  </si>
  <si>
    <t xml:space="preserve">285CZ</t>
  </si>
  <si>
    <t xml:space="preserve">WOS:000254756200002</t>
  </si>
  <si>
    <t xml:space="preserve">Grgurevic, I; Salkic, N; Madir, A; Aralica, G</t>
  </si>
  <si>
    <t xml:space="preserve">Grgurevic, Ivica; Salkic, Nermin; Madir, Anita; Aralica, Gorana</t>
  </si>
  <si>
    <t xml:space="preserve">Steatosis assessment by controlled attenuation parameter in patients with compensated advanced chronic liver disease</t>
  </si>
  <si>
    <t xml:space="preserve">LIVER INTERNATIONAL</t>
  </si>
  <si>
    <t xml:space="preserve">[Grgurevic, Ivica; Madir, Anita] Univ Zagreb, Univ Hosp Dubrava, Dept Gastroenterol Hepatol &amp; Clin Nutr, Sch Med, Gojka Suska 6, Zagreb 10000, Croatia; [Grgurevic, Ivica; Madir, Anita] Univ Zagreb, Fac Pharm &amp; Biochem, Gojka Suska 6, Zagreb 10000, Croatia; [Salkic, Nermin] Univ Hosp Ctr Tuzla, Dept Gastroenterol &amp; Hepatol, Tuzla, Bosnia &amp; Herceg; [Aralica, Gorana] Univ Zagreb, Univ Hosp Dubrava, Dept Pathol &amp; Cytol, Sch Med, Zagreb, Croatia</t>
  </si>
  <si>
    <t xml:space="preserve">University of Zagreb; University of Zagreb; University of Tuzla; University of Zagreb</t>
  </si>
  <si>
    <t xml:space="preserve">Grgurevic, I (corresponding author), Univ Zagreb, Univ Hosp Dubrava, Dept Gastroenterol Hepatol &amp; Clin Nutr, Sch Med, Gojka Suska 6, Zagreb 10000, Croatia.;Grgurevic, I (corresponding author), Univ Zagreb, Fac Pharm &amp; Biochem, Gojka Suska 6, Zagreb 10000, Croatia.</t>
  </si>
  <si>
    <t xml:space="preserve">Zu, Martina/AAE-3127-2022; Grgurevic, Ivica/AFW-2415-2022; Grgurevic, Ivica/AEN-2615-2022; Salkic, Nermin/A-1167-2009</t>
  </si>
  <si>
    <t xml:space="preserve">Grgurevic, Ivica/0000-0003-0520-3483; Salkic, Nermin/0000-0003-4727-9267; Madir, Anita/0000-0001-5789-1869</t>
  </si>
  <si>
    <t xml:space="preserve">Adris Foundation: The Knowledge and Discovery Program</t>
  </si>
  <si>
    <t xml:space="preserve">The Adris Foundation: The Knowledge and Discovery Program. HePortoNew project.</t>
  </si>
  <si>
    <t xml:space="preserve">1478-3223</t>
  </si>
  <si>
    <t xml:space="preserve">1478-3231</t>
  </si>
  <si>
    <t xml:space="preserve">LIVER INT</t>
  </si>
  <si>
    <t xml:space="preserve">Liver Int.</t>
  </si>
  <si>
    <t xml:space="preserve">10.1111/liv.14426</t>
  </si>
  <si>
    <t xml:space="preserve">MA2LS</t>
  </si>
  <si>
    <t xml:space="preserve">WOS:000541748800030</t>
  </si>
  <si>
    <t xml:space="preserve">Loncaric, S; Bregovic, R; Carli, M; Subasic, M</t>
  </si>
  <si>
    <t xml:space="preserve">Estimating Biological Gender from Panoramic Dental X-Ray Images</t>
  </si>
  <si>
    <t xml:space="preserve">PROCEEDINGS OF THE 2019 11TH INTERNATIONAL SYMPOSIUM ON IMAGE AND SIGNAL PROCESSING AND ANALYSIS (ISPA 2019)</t>
  </si>
  <si>
    <t xml:space="preserve">International Symposium on Image and Signal Processing and Analysis</t>
  </si>
  <si>
    <t xml:space="preserve">11th International Symposium on Image and Signal Processing and Analysis (ISPA)</t>
  </si>
  <si>
    <t xml:space="preserve">SEP 23-25, 2019</t>
  </si>
  <si>
    <t xml:space="preserve">forensic odontology; x-ray image analysis; convolutional neural network; deep learning; machine learning; image processing</t>
  </si>
  <si>
    <t xml:space="preserve">DISCRIMINANT FUNCTION-ANALYSIS; MANDIBULAR RAMUS FLEXURE; SEXUAL-DIMORPHISM; MORPHOLOGIC INDICATOR; ACCURACY; SKULL</t>
  </si>
  <si>
    <t xml:space="preserve">Identifying the gender of a person is one of the fundamental tasks in forensic medicine. One possible application is right after a catastrophic event such as a mass disaster with a high victim count. In such cases it is necessary to identify the people involved which can require a high number of forensic experts, depending on the scale of the event. With panoramic dental x-ray images the biological gender of a person can be estimated by analyzing skeletal structures that express sexual dimorphism. Current methods require the manual measurement of a wide array of mandibular parameters which are then manually compared to references based on these measurements and assumed ethnicity of the people involved. We propose an automated solution based on deep learning techniques using convolutional neural networks. Our data consists of 4000 panoramic dental x-ray images of patients with European origin, with the images being taken by a wide range of orthopantomographs. Our automated method can estimate 64 images per second on contemporary hardware, it doesn't require human intervention for estimation and it achieves state-of-the-art results with an accuracy of 96.87% +/- 0.96%.</t>
  </si>
  <si>
    <t xml:space="preserve">[Milosevic, Denis; Subasic, Marko] Univ Zagreb, Fac Elect Engn &amp; Comp, Zagreb, Croatia; [Vodanovic, Marin] Univ Zagreb, Sch Dent Med, Zagreb, Croatia; [Galic, Ivan] Univ Hosp Ctr Split, Split, Croatia</t>
  </si>
  <si>
    <t xml:space="preserve">University of Zagreb; University of Zagreb; University of Zagreb, School of Dental Medicine; University of Split</t>
  </si>
  <si>
    <t xml:space="preserve">Milosevic, D (corresponding author), Univ Zagreb, Fac Elect Engn &amp; Comp, Zagreb, Croatia.</t>
  </si>
  <si>
    <t xml:space="preserve">Milošević, Denis/ABF-8633-2021; Vodanovic, Marin/AFL-7021-2022; Vodanovic, Marin/AFV-5996-2022; Galic, Ivan/H-1241-2017</t>
  </si>
  <si>
    <t xml:space="preserve">Milošević, Denis/0000-0002-4214-178X; Vodanovic, Marin/0000-0002-1935-8657; Vodanovic, Marin/0000-0002-1935-8657; Galic, Ivan/0000-0003-0387-9535</t>
  </si>
  <si>
    <t xml:space="preserve">European Regional Development Fund [KK.01.1.1.01.0009]; NVIDIA Corporation</t>
  </si>
  <si>
    <t xml:space="preserve">European Regional Development Fund(European Commission); NVIDIA Corporation</t>
  </si>
  <si>
    <t xml:space="preserve">This research has been supported by the European Regional Development Fund under the grant KK.01.1.1.01.0009 (DATACROSS). We also gratefully acknowledge the support of NVIDIA Corporation with the donation of the Titan Xp GPU used for this research.</t>
  </si>
  <si>
    <t xml:space="preserve">IEEE</t>
  </si>
  <si>
    <t xml:space="preserve">345 E 47TH ST, NEW YORK, NY 10017 USA</t>
  </si>
  <si>
    <t xml:space="preserve">1845-5921</t>
  </si>
  <si>
    <t xml:space="preserve">978-1-7281-3140-5</t>
  </si>
  <si>
    <t xml:space="preserve">INT SYMP IMAGE SIG</t>
  </si>
  <si>
    <t xml:space="preserve">Computer Science, Artificial Intelligence; Engineering, Electrical &amp; Electronic; Imaging Science &amp; Photographic Technology</t>
  </si>
  <si>
    <t xml:space="preserve">Computer Science; Engineering; Imaging Science &amp; Photographic Technology</t>
  </si>
  <si>
    <t xml:space="preserve">BT9ZC</t>
  </si>
  <si>
    <t xml:space="preserve">WOS:000865974800019</t>
  </si>
  <si>
    <t xml:space="preserve">Tonkovic, D; Pavlovic, DB; Baronica, R; Virag, I; Bublic, MM; Kovac, N; Zeljko, D</t>
  </si>
  <si>
    <t xml:space="preserve">Tonkovic, Dinko; Pavlovic, Daniela Bandic; Baronica, Robert; Virag, Igor; Bublic, Martina Miklic; Kovac, Natasa; Zeljko, Drvar</t>
  </si>
  <si>
    <t xml:space="preserve">REGIONAL ANESTHESIA FOR NEUROSURGERY</t>
  </si>
  <si>
    <t xml:space="preserve">neurosurgery; regional anesthesia; hemodynamic stability; postoperative analgesia</t>
  </si>
  <si>
    <t xml:space="preserve">CERVICAL PLEXUS BLOCK; SCALP BLOCK; GENERAL-ANESTHESIA; LUMBAR SPINE; CRANIOTOMY; MANAGEMENT; ANALGESIA; MORPHINE; SURGERY</t>
  </si>
  <si>
    <t xml:space="preserve">During neurosurgery procedures it is vital to assure optimal cerebral perfusion and oxygenation. Despite physiological autoregulation of brain perfusion, maintaining hemodynamic stability and good oxygenation during anesthesia is vital for success. General anesthesia with mechanical ventilation and current drugs provide excellent hemodynamic condition and it is the first choice for most neurosurgery procedures. However, sometimes it is very hard to avoid brief increase or decrease in blood pressure especially during period of intense pain, or without pain stimulation. This could be detrimental for patients presented with high intracranial pressure and brain edema. Modifying anesthesia depth or treatment with vasoactive drugs usually is needed to overcome such circumstances. On the other hand it is important to wake the patients quickly after anesthesia for neurological exam. That is why regional anesthesia of scalp and spine could show beneficial effects by decreasing pain stimuli and hemodynamic variability with sparing effect of anesthetics drugs. Also regional techniques provide excellent postoperative pain relief, especially after spinal surgery</t>
  </si>
  <si>
    <t xml:space="preserve">[Tonkovic, Dinko; Pavlovic, Daniela Bandic] Univ Zagreb, Sch Med, Zagreb, Croatia; [Tonkovic, Dinko; Pavlovic, Daniela Bandic; Baronica, Robert; Virag, Igor; Bublic, Martina Miklic; Kovac, Natasa; Zeljko, Drvar] Univ Hosp Zagreb, Dept Anesthesiol Reanimatol &amp; Intens Care, Zagreb, Croatia</t>
  </si>
  <si>
    <t xml:space="preserve">Tonkovic, D (corresponding author), Univ Zagreb, Sch Med, Univ Hosp Zagreb, Dept Anesthesiol Reanimatol &amp; Intens, Kispaticeva 12, Zagreb 10000, Croatia.</t>
  </si>
  <si>
    <t xml:space="preserve">dtonkovi@mef.hrv</t>
  </si>
  <si>
    <t xml:space="preserve">10.20471/acc.2019.58.s1.07</t>
  </si>
  <si>
    <t xml:space="preserve">WOS:000483348700007</t>
  </si>
  <si>
    <t xml:space="preserve">Vukovic, J; Modun, D; Budimir, D; Sutlovic, D; Salamunic, I; Zaja, I; Boban, M</t>
  </si>
  <si>
    <t xml:space="preserve">Vukovic, Jonatan; Modun, Darko; Budimir, Danijela; Sutlovic, Davorka; Salamunic, Ilza; Zaja, Ivan; Boban, Mladen</t>
  </si>
  <si>
    <t xml:space="preserve">Acute, food-induced moderate elevation of plasma uric acid protects against hyperoxia-induced oxidative stress and increase in arterial stiffness in healthy humans</t>
  </si>
  <si>
    <t xml:space="preserve">Uric acid; Oxidative stress; Hyperoxia; Augmentation index; Red wine; Vascular activity</t>
  </si>
  <si>
    <t xml:space="preserve">LIPID-PEROXIDATION PRODUCTS; SERUM ANTIOXIDANT CAPACITY; RED WINE CONSUMPTION; VITAMIN-C; CARDIOVASCULAR RISK; ENDOTHELIAL FUNCTION; OXYGEN; DISEASE; URATE; EXERCISE</t>
  </si>
  <si>
    <t xml:space="preserve">We examined the effects of acute, food-induced moderate increase of plasma uric acid (UA) on arterial stiffness and markers of oxidative damage inplasma in healthy males exposed to 100% normobaric oxygen. Acute elevation of plasma UA was induced by consumption of red wine, combination of ethanol and glycerol, or fructose. By using these beverages we were able to separate the effects of UA, wine polyphenols and ethanol. Water was used as a control beverage. Ten males randomly consumed test beverages in a cross-over design over the period of 4 weeks, one beverage per week. They breathed 100% O-2 between 60(th) and 90(th) min of the 4-h study protocol. Pulse wave augmentation index (AIx) at brachial and radial arteries, plasma antioxidant capacity (AOC), thiobarbituric acid-reactive substances (TBARS), lipid hydroperoxides (LOOH) assessed by xylenol orange method, UA and blood ethanol concentrations were determined before and 60, 90, 120, 150 and 240 min after beverage consumption. Consumption of the beverages did not affect the AIx, TBARS or LOOH values during 60 min before exposure to hyperoxia, while AOC and plasma UA increased except in the water group. Significant increase of AIx, plasma TBARS and LOOH, which occurred during 30 min of hyperoxia in the water group, was largely prevented in the groups that consumed red wine, glycerol + ethanol or fructose. In contrast to chronic hyperuricemia, generally considered as a risk factor for cardiovascular diseases and metabolic syndrome, acute increase of UA acts protectively against hyperoxia-induced oxidative stress and related increase of arterial stiffness in large peripheral arteries. (C) 2009 Elsevier Ireland Ltd. All rights reserved.</t>
  </si>
  <si>
    <t xml:space="preserve">[Vukovic, Jonatan; Modun, Darko; Budimir, Danijela; Zaja, Ivan; Boban, Mladen] Univ Split, Sch Med, Dept Pharmacol, Split 21000, Croatia; [Sutlovic, Davorka] Univ Hosp Split, Dept Pathol &amp; Forens Med, Split 21000, Croatia; [Salamunic, Ilza] Univ Hosp Split, Dept Lab Diagnost, Split 21000, Croatia</t>
  </si>
  <si>
    <t xml:space="preserve">Boban, M (corresponding author), Univ Split, Sch Med, Dept Pharmacol, Soltanska 2, Split 21000, Croatia.</t>
  </si>
  <si>
    <t xml:space="preserve">mladen.boban@mefst.hr</t>
  </si>
  <si>
    <t xml:space="preserve">Boban, Mladen/E-2777-2017; Modun, Darko/D-8590-2017; Sutlovic, Davorka/E-1509-2017; Sutlovic, Davorka/AAA-1432-2019; Modun, Darko/AAG-5988-2021</t>
  </si>
  <si>
    <t xml:space="preserve">Boban, Mladen/0000-0003-1570-9621; Modun, Darko/0000-0001-9508-9383; Sutlovic, Davorka/0000-0002-0102-7251; Modun, Darko/0000-0001-9508-9383; Budimir Mrsic, Danijela/0000-0003-1362-2901</t>
  </si>
  <si>
    <t xml:space="preserve">Ministry of Science, Education and Sports of the Republic of Croatia [216-2160547-0537]</t>
  </si>
  <si>
    <t xml:space="preserve">This work was supported by grant 216-2160547-0537 from the Ministry of Science, Education and Sports of the Republic of Croatia. We thank Antonela Sliskovic, Nikolina Turudic and Svjetlana Dosenovic for their technical assistance. We especially thank Mr. Enver Moralic for the donation of wine used in this study.</t>
  </si>
  <si>
    <t xml:space="preserve">10.1016/j.atherosclerosis.2009.04.012</t>
  </si>
  <si>
    <t xml:space="preserve">528QE</t>
  </si>
  <si>
    <t xml:space="preserve">WOS:000272460700041</t>
  </si>
  <si>
    <t xml:space="preserve">Frobe, A; Murgic, J; Rauh, S</t>
  </si>
  <si>
    <t xml:space="preserve">Frobe, Ana; Murgic, Jure; Rauh, Stefan</t>
  </si>
  <si>
    <t xml:space="preserve">Single institution long-term efficacy and safety analysis of abiraterone acetate (AA) in the treatment of patients with metastatic castration-resistant prostate cancer (mCRPC) in a named patient programme (NPP)</t>
  </si>
  <si>
    <t xml:space="preserve">ESMO OPEN</t>
  </si>
  <si>
    <t xml:space="preserve">SURVIVAL</t>
  </si>
  <si>
    <t xml:space="preserve">[Frobe, Ana; Murgic, Jure] Univ Hosp Ctr Sestre Milosrdnice, Dept Oncol &amp; Nucl Med, Zagreb, Croatia; [Rauh, Stefan] Hosp Ctr Emile Mayrisch, Esch Sur Alzette, Luxembourg</t>
  </si>
  <si>
    <t xml:space="preserve">Frobe, A (corresponding author), Univ Hosp Ctr Sestre Milosrdnice, Dept Oncol &amp; Nucl Med, Zagreb, Croatia.</t>
  </si>
  <si>
    <t xml:space="preserve">afrobe@irb.hr</t>
  </si>
  <si>
    <t xml:space="preserve">Fröbe, Ana/AAC-4619-2021; Murgic, Jure/AAW-1821-2021</t>
  </si>
  <si>
    <t xml:space="preserve">Murgic, Jure/0000-0001-8152-0494; Frobe, Ana/0000-0002-5834-9841</t>
  </si>
  <si>
    <t xml:space="preserve">2059-7029</t>
  </si>
  <si>
    <t xml:space="preserve">ESMO Open</t>
  </si>
  <si>
    <t xml:space="preserve">UNSP e000049</t>
  </si>
  <si>
    <t xml:space="preserve">10.1136/esmoopen-2016-000049</t>
  </si>
  <si>
    <t xml:space="preserve">FE1ZJ</t>
  </si>
  <si>
    <t xml:space="preserve">WOS:000408015800009</t>
  </si>
  <si>
    <t xml:space="preserve">Therapeutic dilemmas in Hashimoto's encephalopathy</t>
  </si>
  <si>
    <t xml:space="preserve">10.1007/s13760-016-0660-z</t>
  </si>
  <si>
    <t xml:space="preserve">EM0HJ</t>
  </si>
  <si>
    <t xml:space="preserve">WOS:000394999100067</t>
  </si>
  <si>
    <t xml:space="preserve">Breskovic, T; Lojpur, M; Maslov, PZ; Cross, TJ; Kraljevic, J; Ljubkovic, M; Marinovic, J; Ivancev, V; Johnson, BD; Dujic, Z</t>
  </si>
  <si>
    <t xml:space="preserve">Breskovic, Toni; Lojpur, Mihajlo; Maslov, Petra Zubin; Cross, Troy J.; Kraljevic, Jasenka; Ljubkovic, Marko; Marinovic, Jasna; Ivancev, Vladimir; Johnson, Bruce D.; Dujic, Zeljko</t>
  </si>
  <si>
    <t xml:space="preserve">The influence of varying inspired fractions of O-2 and CO2 on the development of involuntary breathing movements during maximal apnoea</t>
  </si>
  <si>
    <t xml:space="preserve">Apnoea; Diaphragm; Ventilatory control; Respiratory muscles</t>
  </si>
  <si>
    <t xml:space="preserve">ALVEOLAR GAS EXCHANGE; STIMULUS INTERACTION; LUNG-VOLUME; RESPONSES; HYPOXIA; DIVERS; CAT; AIR</t>
  </si>
  <si>
    <t xml:space="preserve">The growing urge to breathe that occurs during breath-holding results in development of involuntary breathing movements (IBMs). The present study determined whether IBMs are initiated at critical levels of hypercapnia and/or hypoxia during maximal apnoea. Arterial blood gasses at the onset of IBM were monitored during maximal voluntary breath-holds. Eleven healthy men performed breath holds after breathing air, hyperoxic-normocapnia, hypoxic-normocapnia, and normoxic-hypercapnia. Pre-breathing of the gas mixtures facilitated the IBM onset, reducing the time-to-onset for similar to 46% (hyperoxic condition) and for similar to 80% ( hypoxic condition) compared to the normoxic air breathing time. A strong correlation (R = 0.83,P = 0.002) between arterial partial pressure of CO2 (Pa-CO2) at IBM onset after pre-breathing hyperoxic and hypercapnic gas mixtures was observed, suggesting the existence of a possible IBM Pa-CO2 threshold level of similar to 6.5 +/- 0.5 kPa. No clear threshold was observed for partial pressure of arterial O-2 (Pa-CO2). However, we observed that IBM onset was influenced, in part, by an interaction between Pa-O2 and Pa-CO2 levels during maximal apnoea. This study demonstrated the complex interaction between arterial blood-gases and the physiological response to maximal breath holding. (C) 2012 Elsevier B.V. All rights reserved.</t>
  </si>
  <si>
    <t xml:space="preserve">[Breskovic, Toni; Maslov, Petra Zubin; Kraljevic, Jasenka; Ljubkovic, Marko; Marinovic, Jasna; Ivancev, Vladimir; Dujic, Zeljko] Univ Split, Dept Integrat Physiol, Sch Med, Split 21000, Croatia; [Lojpur, Mihajlo] Clin Hosp Ctr Split, Dept Anaesthesiol, Split, Croatia; [Cross, Troy J.] Griffith Univ, Sch Physiotherapy &amp; Exercise Sci, Southport, Qld 4215, Australia; [Cross, Troy J.; Johnson, Bruce D.] Mayo Clin, Div Cardiovasc Dis, Rochester, MN USA</t>
  </si>
  <si>
    <t xml:space="preserve">University of Split; University of Split; Griffith University; Mayo Clinic</t>
  </si>
  <si>
    <t xml:space="preserve">Dujic, Z (corresponding author), Univ Split, Dept Physiol, Sch Med, Soltanska 2, Split 21000, Croatia.</t>
  </si>
  <si>
    <t xml:space="preserve">Ljubkovic, Marko/E-2117-2017; Cross, Troy J/D-4435-2012; dujic, zeljko/D-5549-2017; Ivančev, Vladimir/E-1304-2017; Marinovic, Jasna/D-8080-2017; Lojpur, Mihajlo/D-8005-2017</t>
  </si>
  <si>
    <t xml:space="preserve">Ljubkovic, Marko/0000-0003-2833-8639; Cross, Troy J/0000-0003-2902-7787; Ivančev, Vladimir/0000-0003-0056-2727; Marinovic, Jasna/0000-0002-9463-6493; Dujic, Zeljko/0000-0002-6450-0130; Breskovic, Toni/0000-0001-7266-2087</t>
  </si>
  <si>
    <t xml:space="preserve">Croatian Ministry of Science, Education and Sports [216-2160133-0130]; Gonda Family</t>
  </si>
  <si>
    <t xml:space="preserve">Croatian Ministry of Science, Education and Sports(Ministry of Science, Education and Sports, Republic of Croatia); Gonda Family</t>
  </si>
  <si>
    <t xml:space="preserve">We thank the subjects for their enthusiastic participation in the study. We wish to thank to Mark Medical LLC for providing the i-STAT (R) System. This study was supported by the Croatian Ministry of Science, Education and Sports Grant No. 216-2160133-0130. Mayo Clinic investigators were supported by a grant from the Gonda Family.</t>
  </si>
  <si>
    <t xml:space="preserve">10.1016/j.resp.2012.03.007</t>
  </si>
  <si>
    <t xml:space="preserve">950HU</t>
  </si>
  <si>
    <t xml:space="preserve">WOS:000304641000016</t>
  </si>
  <si>
    <t xml:space="preserve">Vukelic, I; Buljevic, S; Baticic, L; Barisic, K; Franovic, B; Detel, D</t>
  </si>
  <si>
    <t xml:space="preserve">Vukelic, Iva; Buljevic, Suncica; Baticic, Lara; Barisic, Karmela; Franovic, Barbara; Detel, Dijana</t>
  </si>
  <si>
    <t xml:space="preserve">CD26 Deficiency Controls Macrophage Polarization Markers and Signal Transducers during Colitis Development and Resolution</t>
  </si>
  <si>
    <t xml:space="preserve">ulcerative colitis; dipeptidyl peptidase 4; CD26 deficiency; macrophage polarization; STAT molecules</t>
  </si>
  <si>
    <t xml:space="preserve">INFLAMMATORY-BOWEL-DISEASE; EXPRESSION; PATHOGENESIS; ACTIVATION; CHEMOKINE; IMMUNE; CELLS</t>
  </si>
  <si>
    <t xml:space="preserve">Ulcerative colitis (UC) is a multifactorial condition characterized by a destructive immune response that failed to be attenuated by common regulatory mechanisms which reduce inflammation and promote mucosa healing. The inhibition of CD26, a multifunctional glycoprotein that controls the immune response via its dipeptidyl peptidase (DP) 4 enzyme activity, was proven to have beneficial effects in various autoimmune inflammatory diseases. The polarization of macrophages into either pro-inflammatory M1 or anti-inflammatory M2 subclass is a key intersection that mediates the immune-inflammatory process in UC. Hence, we hypothesized that the deficiency of CD26 affects that process in the dextran sulfate sodium (DSS)-induced model of UC. We found that mRNA expression of M2 markers arginase 1 and Fizz were increased, while the expression of M1 marker inducible NO synthase was downregulated in CD26(-/-) mice. Decreased STAT1 mRNA, as well as upregulated pSTAT6 and pSTAT3, additionally support the demonstrated activation of M2 macrophages under CD26 deficiency. Finally, we investigated DP8 and DP9, proteins with DP4-like activity, and found that CD26 deficiency is not a key factor for the noted upregulation of their expression in UC. In conclusion, we demonstrate that CD26 deficiency regulates macrophage polarization toward the anti-inflammatory M2 phenotype, which is driven by STAT6/STAT3 signaling pathways. This process is additionally enhanced by the reduction of M1 differentiation via the suppression of proinflammatory STAT1. Therefore, further studies should investigate the clinical potential of CD26 inhibitors in the treatment of UC.</t>
  </si>
  <si>
    <t xml:space="preserve">[Vukelic, Iva; Buljevic, Suncica; Baticic, Lara; Franovic, Barbara; Detel, Dijana] Univ Rijeka, Fac Med, Dept Med Chem Biochem &amp; Clin Chem, Brace Branchetta 20, Rijeka 51000, Croatia; [Barisic, Karmela] Univ Zagreb, Fac Pharm &amp; Biochem, Dept Med Biochem &amp; Hematol, Ante Kovacica 1, Zagreb 10000, Croatia</t>
  </si>
  <si>
    <t xml:space="preserve">Detel, D (corresponding author), Univ Rijeka, Fac Med, Dept Med Chem Biochem &amp; Clin Chem, Brace Branchetta 20, Rijeka 51000, Croatia.</t>
  </si>
  <si>
    <t xml:space="preserve">iva.vukelic@uniri.hr; suncica.buljevic@uniri.hr; lara.baticic@uniri.hr; kbarisic@pharma.hr; barbarairanovic@student.uniri.hr; dijana.detel@uniri.hr</t>
  </si>
  <si>
    <t xml:space="preserve">Baticic, Lara/Q-8580-2018; Barisic, Karmela/S-6800-2018; Detel, Dijana/Q-6772-2018; Vukelic, Iva/R-8489-2018</t>
  </si>
  <si>
    <t xml:space="preserve">Baticic, Lara/0000-0002-2837-4157; Barisic, Karmela/0000-0001-9666-5514; Detel, Dijana/0000-0001-8986-0880; Vukelic, Iva/0000-0002-4244-5206</t>
  </si>
  <si>
    <t xml:space="preserve">University of Rijeka, Croatia [18-114]; Croatian Science Foundation (CSF) [HRZZ IP-2019-04-4624]</t>
  </si>
  <si>
    <t xml:space="preserve">University of Rijeka, Croatia; Croatian Science Foundation (CSF)</t>
  </si>
  <si>
    <t xml:space="preserve">This study was funded by a grant from the University of Rijeka, Croatia (Project UniriBiomed, grant number 18-114), Croatian Science Foundation (CSF) grant; namely, Dijana Detel, Lara Baticic, and Karmela Barisic are members of the CRCMolProfil Project funded by the CSF (HRZZ IP-2019-04-4624).</t>
  </si>
  <si>
    <t xml:space="preserve">10.3390/ijms23105506</t>
  </si>
  <si>
    <t xml:space="preserve">1R2YV</t>
  </si>
  <si>
    <t xml:space="preserve">WOS:000803241500001</t>
  </si>
  <si>
    <t xml:space="preserve">Majnaric, LT; Guljas, S; Bosnic, Z; Seric, V; Wittlinger, T</t>
  </si>
  <si>
    <t xml:space="preserve">Trtica Majnaric, Ljiljana; Guljas, Silva; Bosnic, Zvonimir; Seric, Vatroslav; Wittlinger, Thomas</t>
  </si>
  <si>
    <t xml:space="preserve">Neutrophil-to-Lymphocyte Ratio as a Cardiovascular Risk Marker May Be Less Efficient in Women Than in Men</t>
  </si>
  <si>
    <t xml:space="preserve">women; gender; medicine; cardiovascular risk; menopausal transition; meta inflammation; bio-mediators</t>
  </si>
  <si>
    <t xml:space="preserve">METABOLIC SYNDROME; INFLAMMATORY MARKERS; AUTOIMMUNE-DISEASE; CELLS; AGE; ASSOCIATION; SEVERITY; OUTCOMES; GENDER; SEX</t>
  </si>
  <si>
    <t xml:space="preserve">Cardiovascular disease (CVD) is the leading cause of death in women, although traditionally, it has been considered as a male dominated disease. Chronic inflammation plays a crucial role in the development of insulin resistance, diabetes type 2 and CVD. Since studies on women were scarce, in order to improve diagnosis and treatment of CVD, there is a need to improve understanding of the role of inflammation in the development of CVD in women. The neutrophil-to-lymphocyte ratio (NLR) is an inexpensive and widely available marker of inflammation, and has been studied in cardio-metabolic disorders. There is a paucity of data on sex specific differences in the lifetime course of NLR. Men and women differ to each other in sex hormones and characteristics of immune reaction and the expression of CVD. These factors can determine NLR values and their variations along the life course. In particular, menopause in women is a period associated with profound physiological and hormonal changes, and is coincidental with aging. An emergence of CV risk factors with aging, and age-related changes in the immune system, are factors that are associated with an increase in prevalence of CVD in both sexes. The aim of this review is to comprehend the available evidence on this issue, and to discuss sex specific differences in the lifetime course of NLR in the light of immune and inflammation mechanisms.</t>
  </si>
  <si>
    <t xml:space="preserve">[Trtica Majnaric, Ljiljana] Josip Juraj Strossmayer Univ Osijek, Fac Med, Dept Internal Med Family Med &amp; Hist Med, Huttlerova 4, Osijek 31000, Croatia; [Trtica Majnaric, Ljiljana] Fac Dent Med &amp; Hlth, Dept Publ Hlth, Crkvena 21, Osijek 31000, Croatia; [Guljas, Silva; Bosnic, Zvonimir; Seric, Vatroslav] Josip Juraj Strossmayer Univ Osijek, Fac Med, Huttlerova 4, Osijek 31000, Croatia; [Seric, Vatroslav] Osijek Univ Hosp, Dept Clin Lab Diagnost, Osijek 31000, Croatia; [Wittlinger, Thomas] Asklepios Hosp, Dept Cardiol, D-38642 Goslar, Germany</t>
  </si>
  <si>
    <t xml:space="preserve">Wittlinger, T (corresponding author), Asklepios Hosp, Dept Cardiol, D-38642 Goslar, Germany.</t>
  </si>
  <si>
    <t xml:space="preserve">ljiljana.majnaric@mefos.hr; silva.guljas@gmail.com; zbosnic191@gmail.com; silvaguljas@gmail.com; dr.wittlinger@gmx.de</t>
  </si>
  <si>
    <t xml:space="preserve">Bosnic, Zvonimir/AAT-7549-2021</t>
  </si>
  <si>
    <t xml:space="preserve">Bosnic, Zvonimir/0000-0002-4101-9782; Guljas, Silva/0000-0002-9843-248X; MAJNARIC, LJILJANA/0000-0003-1330-2254</t>
  </si>
  <si>
    <t xml:space="preserve">10.3390/biom11040528</t>
  </si>
  <si>
    <t xml:space="preserve">RR0NZ</t>
  </si>
  <si>
    <t xml:space="preserve">WOS:000642807200001</t>
  </si>
  <si>
    <t xml:space="preserve">van der Horst, MPJ; Marusic, Z; Hornick, JL; Luzar, B; Brenn, T</t>
  </si>
  <si>
    <t xml:space="preserve">van der Horst, Michiel P. J.; Marusic, Zlatko; Hornick, Jason L.; Luzar, Bostjan; Brenn, Thomas</t>
  </si>
  <si>
    <t xml:space="preserve">Morphologically low-grade spiradenocarcinoma: a clinicopathologic study of 19 cases with emphasis on outcome and MYB expression</t>
  </si>
  <si>
    <t xml:space="preserve">MODERN PATHOLOGY</t>
  </si>
  <si>
    <t xml:space="preserve">ADENOID CYSTIC CARCINOMA; BROOKE-SPIEGLER-SYNDROME; MALIGNANT ECCRINE SPIRADENOMA; NFIB GENE FUSION; FAMILIAL CYLINDROMATOSIS; PREEXISTING SPIRADENOMA; SPIRADENOCYLINDROMA; NEOPLASMS; MUTATIONS; ONCOGENE</t>
  </si>
  <si>
    <t xml:space="preserve">Spiradenocarcinoma is a rare skin adnexal neoplasm with potential for aggressive behavior, classified histologically into low- and high-grade tumors. Morphologically, low-grade tumors are thought to behave more favorably. Limited information is available, however, with only 18 published cases. To study their clinical behavior, histological features, and the diagnostic value of immunohistochemistry, 19 morphologically low-grade spiradenocarcinomas were retrieved and compared with 21 spiradenomas and cylindromas. H&amp;E-stained sections were reviewed, follow-up was obtained, and immunohistochemistry for Ki-67, p53 and, MYB was performed. The tumors were solitary, measuring 0.8-7 cm (median: 2.7 cm), with a predilection for the head and neck of elderly patients (median age: 72 years; range 53-92) without gender bias. Histologically, the tumors were multinodular and located in deep dermis and subcutis. A pre-existing spiradenoma was present in all cases. The malignant component was characterized by expansile growth with loss of the dual cell population, up to moderate cytological atypia and increased mitotic activity (median: 10/10 HPF; range 1-28). Additional findings included squamoid differentiation (n = 9), necrosis (n = 7), and ulceration (n = 5). P53 expression was variable and no significant differences were noted in the benign compared with the malignant parts of the tumors. In contrast, in the malignant components the Ki-67 proliferative index was slightly increased, and MYB expression was lost. Follow-up (median: 67 months; range: 13-132) available for 16 patients (84%) revealed a local recurrence rate of 19% but no metastases or disease-related mortality. In this large study with long-term follow-up, we demonstrate that spiradenocarcinomas with low-grade morphology pursue an indolent course, characterized by local recurrence only. Metastases and disease-related mortality appear to be exceptional. Lack of MYB expression may be useful as an additional aid in the diagnosis of these challenging tumors.</t>
  </si>
  <si>
    <t xml:space="preserve">[van der Horst, Michiel P. J.; Brenn, Thomas] Western Gen Hosp, Dept Pathol, Edinburgh EH4 2XU, Midlothian, Scotland; [van der Horst, Michiel P. J.; Brenn, Thomas] Univ Edinburgh, Edinburgh EH4 2XU, Midlothian, Scotland; [Marusic, Zlatko] Clin Hosp Ctr Sestre Milosrdnice, Zagreb, Croatia; [Hornick, Jason L.] Brigham &amp; Womens Hosp, Boston, MA 02115 USA; [Hornick, Jason L.] Harvard Univ, Sch Med, Boston, MA USA; [Luzar, Bostjan] Univ Ljubljana, Ljubljana, Slovenia</t>
  </si>
  <si>
    <t xml:space="preserve">University of Edinburgh; University of Edinburgh; Harvard University; Brigham &amp; Women's Hospital; Harvard University; Harvard Medical School; University of Ljubljana</t>
  </si>
  <si>
    <t xml:space="preserve">Brenn, T (corresponding author), Western Gen Hosp, Dept Pathol, Alexander Donald Bldg,1st Floor,Crewe Rd, Edinburgh EH4 2XU, Midlothian, Scotland.</t>
  </si>
  <si>
    <t xml:space="preserve">t_brenn@yahoo.com</t>
  </si>
  <si>
    <t xml:space="preserve">Luzar, Bostjan/ACR-4860-2022; luzar, bostjan/AGY-8991-2022</t>
  </si>
  <si>
    <t xml:space="preserve">luzar, bostjan/0000-0003-2534-8671; Hornick, Jason/0000-0001-6475-8345</t>
  </si>
  <si>
    <t xml:space="preserve">British Division of the International Academy of Pathology (BDIAP)</t>
  </si>
  <si>
    <t xml:space="preserve">The authors would like to thank Edinburgh Experimental Cancer Centre (ECMC) for their help in tissue retrieval and the British Division of the International Academy of Pathology (BDIAP) for awarding Dr Z Marusic with a bursary. The authors would also like to thank the following pathologists and clinicians who kindly provided case material and clinical follow-up: Dr M Armstrong, Edinburgh, UK; Dr S Banerjee and Dr P Shenjere, Manchester, UK; Dr V Charan, Oldham, UK; Dr M Mikhail, Liverpool, UK; Dr L Radhakrishnan, Stockport, UK; Dr E Rytina, Cambridge, UK; Dr I Vrana, Lund, Sweden.</t>
  </si>
  <si>
    <t xml:space="preserve">0893-3952</t>
  </si>
  <si>
    <t xml:space="preserve">1530-0285</t>
  </si>
  <si>
    <t xml:space="preserve">MODERN PATHOL</t>
  </si>
  <si>
    <t xml:space="preserve">Mod. Pathol.</t>
  </si>
  <si>
    <t xml:space="preserve">10.1038/modpathol.2015.48</t>
  </si>
  <si>
    <t xml:space="preserve">CM0FX</t>
  </si>
  <si>
    <t xml:space="preserve">WOS:000357354900007</t>
  </si>
  <si>
    <t xml:space="preserve">Rotim, K; Splavski, B; Kalousek, V; Jurilj, M; Sajko, T</t>
  </si>
  <si>
    <t xml:space="preserve">Rotim, Kresimir; Splavski, Bruno; Kalousek, Vladimir; Jurilj, Mia; Sajko, Tomislav</t>
  </si>
  <si>
    <t xml:space="preserve">ENDOVASCULAR MANAGEMENT OF INTRACRANIAL ANEURYSMS ON DISTAL ARTERIAL BRANCHES: ILLUSTRATIVE CASE SERIES AND LITERATURE RETROSPECTION</t>
  </si>
  <si>
    <t xml:space="preserve">Cerebral arterial branches; distal; Aneurysm; intracranial; Endovascular treatment</t>
  </si>
  <si>
    <t xml:space="preserve">Intracranial aneurysms located on distal arterial branches are sporadic and scarce. They account for 2%-7% of the middle cerebral artery and 0.7%-2.3% of the posterior cerebral artery aneurysms, where they mainly arise distally from the P2-related sites. Such aneurysms usually remain asymptomatic prior to rupture, making their diagnosis and management really demanding. Endovascular treatment comprising of different neurointerventional techniques is becoming the most operational up-to-date routine to approach distal cerebral branch aneurysms. In this single-institution case series, endovascular selective coiling and/or parent vessel occlusion resulted in successful and total aneurysmal exclusion from cerebral circulation, which brought good recovery. Hereby, we present an illustrative case series of distal arterial branch intracranial aneurysms, discussing their possible etiology and various endovascular management modalities. We also provide a literature retrospection concerned with this rare entity. In conclusion, due to their predisposition for rupture, distal branch intracranial aneurysms should be treated early and aggressively. We do believe that endovascular selective coil occlusion is the management method of choice, while parent vessel occlusion (with liquid embolics) is optimal when aneurysmal coiling cannot be achieved, or when distal cortical territory is well vascularized by strong collateral cerebral circulation.</t>
  </si>
  <si>
    <t xml:space="preserve">[Rotim, Kresimir; Splavski, Bruno; Jurilj, Mia; Sajko, Tomislav] Sestre Milosrdnice Univ Hosp Ctr, Dept Neurosurg, Vinogradska C 29, HR-10000 Zagreb, Croatia; [Rotim, Kresimir; Splavski, Bruno; Jurilj, Mia; Sajko, Tomislav] Univ Appl Hlth Sci, Zagreb, Croatia; [Rotim, Kresimir; Splavski, Bruno] Josip Juraj Strossmayer Univ Osijek, Fac Med, Osijek, Osijek, Croatia; [Splavski, Bruno] Josip Juraj Strossmayer Univ Osijek, Fac Dent Med &amp; Hlth, Osijek, Croatia; [Kalousek, Vladimir] Sestre Milosrdnice Univ Hosp Ctr, Dept Radiol, Zagreb, Croatia</t>
  </si>
  <si>
    <t xml:space="preserve">University of Zagreb; University of JJ Strossmayer Osijek; University of JJ Strossmayer Osijek; University of Zagreb</t>
  </si>
  <si>
    <t xml:space="preserve">Splavski, B (corresponding author), Sestre Milosrdnice Univ Hosp Ctr, Dept Neurosurg, Vinogradska C 29, HR-10000 Zagreb, Croatia.</t>
  </si>
  <si>
    <t xml:space="preserve">splavuno@gmail.com</t>
  </si>
  <si>
    <t xml:space="preserve">10.20471/acc.2020.59.04.18</t>
  </si>
  <si>
    <t xml:space="preserve">WOS:000637579500018</t>
  </si>
  <si>
    <t xml:space="preserve">Boban, IV; Sekiguchi, F; Lozic, M; Miyake, N; Matsumoto, N; Lozic, B</t>
  </si>
  <si>
    <t xml:space="preserve">Vrkic Boban, Ivona; Sekiguchi, Futoshi; Lozic, Mirela; Miyake, Noriko; Matsumoto, Naomichi; Lozic, Bernarda</t>
  </si>
  <si>
    <t xml:space="preserve">A Novel SETBP1 Gene Disruption by a De Novo Balanced Translocation in a Patient with Speech Impairment, Intellectual, and Behavioral Disorder</t>
  </si>
  <si>
    <t xml:space="preserve">balanced chromosomal abnormalities; whole genome sequencing; SETBP1</t>
  </si>
  <si>
    <t xml:space="preserve">CHROMOSOMES; LEUKEMIA</t>
  </si>
  <si>
    <t xml:space="preserve">Balanced chromosomal abnormalities (BCAs) can disrupt gene function resulting in disease. To date, BCA disrupting theSET binding protein 1(SETBP1) gene has not been reported. On the other hand, de novo heterozygous variants in the highly conserved 11-bp region inSETBP1can result in the Schinzel-Giedion syndrome. This condition is characterized by severe intellectual disability, a characteristic face, and multiple-system anomalies. Further other types of mutations involvingSETBP1are associated with a different phenotype, mental retardation, autosomal dominant 29 (MRD29), which has mild dysmorphic features, developmental delay, and behavioral disorders. Here we report a male patient who has moderate intellectual disability, mild behavioral difficulties, and severe expressive speech impairment resulting from a de novo balanced chromosome translocation, t(12;18)(q22;q12.3). By whole genome sequencing, we determined the breakpoints at the nucleotide level. The 18q12.3 breakpoint was located between exons 2 and 3 ofSETBP1. Phenotypic features of our patient are compatible with those with MRD29. This is the first reported BCA disruptingSETBP1.</t>
  </si>
  <si>
    <t xml:space="preserve">[Vrkic Boban, Ivona; Lozic, Bernarda] Univ Hosp Split, Dept Pediat, Spinciceva 1, Split 21000, Croatia; [Sekiguchi, Futoshi; Miyake, Noriko; Matsumoto, Naomichi] Yokohama City Univ, Dept Human Genet, Grad Sch Med, Kanazawa Ku, Yokohama, Japan; [Lozic, Mirela; Lozic, Bernarda] Univ Split, Sch Med, Split, Croatia</t>
  </si>
  <si>
    <t xml:space="preserve">University of Split; Yokohama City University; University of Split</t>
  </si>
  <si>
    <t xml:space="preserve">Boban, IV (corresponding author), Univ Hosp Split, Dept Pediat, Spinciceva 1, Split 21000, Croatia.</t>
  </si>
  <si>
    <t xml:space="preserve">ivona1507@gmail.com</t>
  </si>
  <si>
    <t xml:space="preserve">; Polic, Branka/D-6270-2017</t>
  </si>
  <si>
    <t xml:space="preserve">Lozic, Bernarda/0000-0002-8242-0388; Polic, Branka/0000-0002-8309-8220</t>
  </si>
  <si>
    <t xml:space="preserve">AMED [JP19ek0109280, JP19dm0107090, JP19ek0109301, JP19ek0109348, JP18kk020501]; JSPS KAKENHI [JP17H01539, JP19H03621]; Ministry of Health, Labor, and Welfare; Takeda Science Foundation</t>
  </si>
  <si>
    <t xml:space="preserve">AMED; JSPS KAKENHI(Ministry of Education, Culture, Sports, Science and Technology, Japan (MEXT)Japan Society for the Promotion of ScienceGrants-in-Aid for Scientific Research (KAKENHI)); Ministry of Health, Labor, and Welfare(Ministry of Health, Labour and Welfare, Japan); Takeda Science Foundation(Takeda Science Foundation (TSF))</t>
  </si>
  <si>
    <t xml:space="preserve">This work was supported by AMED under the grant numbers JP19ek0109280, JP19dm0107090, JP19ek0109301, JP19ek0109348, and JP18kk020501 (to N. Matsumoto); JSPS KAKENHI under the grant numbers JP17H01539 (to N. Matsumoto) and JP19H03621 (to N. Miyake); grants from the Ministry of Health, Labor, and Welfare (to N. Matsumoto); and the Takeda Science Foundation (to N. Matsumoto and N. Miyake).</t>
  </si>
  <si>
    <t xml:space="preserve">10.1055/s-0040-1715639</t>
  </si>
  <si>
    <t xml:space="preserve">2T6PY</t>
  </si>
  <si>
    <t xml:space="preserve">WOS:000564237900002</t>
  </si>
  <si>
    <t xml:space="preserve">Gottstein, Z; Grozdanic, IC; Mazija, H; Vugrovecki, AS; Milinkovic-Tur, S</t>
  </si>
  <si>
    <t xml:space="preserve">Gottstein, Zeljko; Grozdanic, Irena Ciglar; Mazija, Hrvoje; Vugrovecki, Ana Shek; Milinkovic-Tur, Suzana</t>
  </si>
  <si>
    <t xml:space="preserve">Changes in blood cell count in chickens vaccinated as newly-hatched against Marek's disease using HVT FC 126 by means of nebulisation</t>
  </si>
  <si>
    <t xml:space="preserve">chicken; Marek's disease; blood cell count; nebulisation; vaccination</t>
  </si>
  <si>
    <t xml:space="preserve">HOST RESPONSES; FOOD-DEPRIVATION; BROILER-CHICKENS; VIRUS-INFECTION; PROTEIN LMO2; STRESS; HERPESVIRUS; RESISTANCE; GENE; CORTICOSTERONE</t>
  </si>
  <si>
    <t xml:space="preserve">Marek's disease is one of the greatest problems in poultry production today and vaccination is one of the most important ways of prevention. An innvoative method of vaccine delivery by means of nebulisation was used for vaccination of newly hatched chicks using HVT FC 126 and its impact on blood cell count (WBC, RBC and differential cell count) and H/L ratio was measured. The trial was performed from day 1 to day 21 of life of newly hatched male chicks. Standard blood cell count was performed in a Neubauer hemocytometer, and differential cell count on blood smears stained with MayGrunwald-Giemsa. Blood for that purpose was taken from the jugular vein. The results show a significantly higher WBC count in the group vaccinated by means of nebulisation than in the non-vaccinated groups on day 5 of the trial, and from the group that received only physiological solution, on day 14. In the RBC count there were fluctuations but without any significant differences between the groups during the trial. In differential blood cell count, there were some significant differences on days 7 and 21 of the trial, but no differences in H/L ratio. These results show that vaccination by means of nebulisation significantly influenced the blood cell count but all changes were within the physiological range. Nebulisation as a method of vaccination could probably improve the immune response to the wild Marek's disease virus, mimicking natural infection via the respiratory system and as a mass form of vaccination could be a powerful method for delivery of recombinant HVT vaccine.</t>
  </si>
  <si>
    <t xml:space="preserve">[Gottstein, Zeljko; Mazija, Hrvoje] Univ Zagreb, Fac Vet Med, Dept Poultry Dis Clin, Zagreb 41000, Croatia; [Grozdanic, Irena Ciglar] Minist Environm Protect Phys Planning &amp; Construct, Zagreb, Croatia; [Vugrovecki, Ana Shek; Milinkovic-Tur, Suzana] Univ Zagreb, Fac Vet Med, Dept Physiol &amp; Radiobiol, Zagreb 41000, Croatia</t>
  </si>
  <si>
    <t xml:space="preserve">Gottstein, Z (corresponding author), Fac Vet Med, Heinzelova 55, Zagreb 10000, Croatia.</t>
  </si>
  <si>
    <t xml:space="preserve">gottstei@vef.hr</t>
  </si>
  <si>
    <t xml:space="preserve">Gottstein, Zeljko/ABF-7233-2020</t>
  </si>
  <si>
    <t xml:space="preserve">CE1JC</t>
  </si>
  <si>
    <t xml:space="preserve">WOS:000351566900002</t>
  </si>
  <si>
    <t xml:space="preserve">Miler, M; Nikolac, N</t>
  </si>
  <si>
    <t xml:space="preserve">Miler, Marijana; Nikolac, Nora</t>
  </si>
  <si>
    <t xml:space="preserve">Patient safety is not compromised by excluding microscopic examination of negative urine dipstick</t>
  </si>
  <si>
    <t xml:space="preserve">ANNALS OF CLINICAL BIOCHEMISTRY</t>
  </si>
  <si>
    <t xml:space="preserve">Laboratory optimization; patient safety; risk analysis; urinalysis</t>
  </si>
  <si>
    <t xml:space="preserve">URINALYSIS; COLLECTION; QUALITY</t>
  </si>
  <si>
    <t xml:space="preserve">Background Microscopic examination of samples with negative dipstick results is not necessary. The aims of this study were to: (i) assess the risk of excluding urine sediment examination with negative dipstick results and (ii) calculate time savings by introducing this process. Methods The risk analysis was done for samples with negative urine dipstick and positive sediment findings. Possible missed elements in sediment were defined as 21 errors. Time saving was calculated as average time for preparation and examination sediments. Data were presented as counts and percentages. Results Out of 2997 samples, negative dipstick results were reported for 926 (30.6%) samples, out of which, microscopic examinations were positive for 527 (17.6%) samples. 18/21 errors were detected, with missing &lt;5 squamous epithelial cells (SQEC) and bacteria 1+ as the most frequent ones (22.7% and 22.4%, respectively). Errors with the intermediate risk for patients were missing to report: 5 SQEC, 5 transitional epithelial cells, 10 hyaline casts (11.9%, 0.21%, 0.32%, respectively). Errors associated with high risk were not detected. Estimated total time saving is more than 25h/month. Conclusions Microscopic examination of urine samples with negative dipstick results can be excluded without risk for patients and can result with considerable time savings.</t>
  </si>
  <si>
    <t xml:space="preserve">[Miler, Marijana; Nikolac, Nora] Univ Hosp, Sch Med, Univ Dept Chem, Sestre Milosrdnice Vinogradska 29, Zagreb, Croatia</t>
  </si>
  <si>
    <t xml:space="preserve">Miler, M (corresponding author), Univ Hosp, Sch Med, Univ Dept Chem, Sestre Milosrdnice Vinogradska 29, Zagreb, Croatia.</t>
  </si>
  <si>
    <t xml:space="preserve">marijana.miler@gmail.com</t>
  </si>
  <si>
    <t xml:space="preserve">Nikolac Gabaj, Nora/0000-0001-6831-6309</t>
  </si>
  <si>
    <t xml:space="preserve">0004-5632</t>
  </si>
  <si>
    <t xml:space="preserve">1758-1001</t>
  </si>
  <si>
    <t xml:space="preserve">ANN CLIN BIOCHEM</t>
  </si>
  <si>
    <t xml:space="preserve">Ann. Clin. Biochem.</t>
  </si>
  <si>
    <t xml:space="preserve">10.1177/0004563216687589</t>
  </si>
  <si>
    <t xml:space="preserve">FS0IU</t>
  </si>
  <si>
    <t xml:space="preserve">WOS:000419458400008</t>
  </si>
  <si>
    <t xml:space="preserve">Loncaric, D; Prodan, MP; Dlacic, J</t>
  </si>
  <si>
    <t xml:space="preserve">Loncaric, Dina; Prodan, Marina Perisic; Dlacic, Jasmina</t>
  </si>
  <si>
    <t xml:space="preserve">EXPLORING MILLENNIALS' MEMORIES: SETTING THE COURSE FOR DESTINATIONS' ATTRACTIVENESS</t>
  </si>
  <si>
    <t xml:space="preserve">memorability; tourist experience; young tourists; Millennials; tourist destination</t>
  </si>
  <si>
    <t xml:space="preserve">MEMORABLE TOURISM EXPERIENCES; SCALE; MODEL</t>
  </si>
  <si>
    <t xml:space="preserve">Purpose - The purpose of this study is to examine the factors shaping memorable tourist experience. Three objectives have been set: (1) to explain the concept of the memorable tourist experience, (2) to explore which destinations Millennials consider as the most memorable or enjoyable and (3) to investigate the factors that influence memorable tourist experiences from the Millennials' perspective. Design/Methodology - To achieve the purpose of the research, empirical research was carried out. The research is based on the study of Morgan and Xu (2009). A survey was conducted on a sample of 420 young European travellers. Content analysis was applied to categorise and analyse results. Findings - Young European tourists are experience-seekers who look for an active and attractive way to spend their vacation. The results indicate that young tourists predominantly reported Mediterranean destinations as the most memorable holiday destinations they have visited, followed by destinations in Western Europe, Northern Europe, Central/Eastern Europe and North America. Furthermore, the research shows that destination-oriented memories dominate among the young travellers' reasons for considering a specific destination as memorable, followed by socially-oriented and personally-oriented memories. Originality of the research - The paper contributes to understanding the concept of the memorable tourist experience as well as the sources of memorability from the Millennials' perspective. The research results are valuable to marketing managers in tourist destinations, empowering them to create a tourism offering that will generate unforgettable experiences.</t>
  </si>
  <si>
    <t xml:space="preserve">[Loncaric, Dina; Prodan, Marina Perisic] Univ Rijeka, Fac Tourism &amp; Hospitality Management, Primorska 42,PP 97, Opatija 51410, Croatia; [Dlacic, Jasmina] Univ Rijeka, Fac Econ &amp; Business, Ivana Filipovica 4, Rijeka 51000, Croatia</t>
  </si>
  <si>
    <t xml:space="preserve">Loncaric, D (corresponding author), Univ Rijeka, Fac Tourism &amp; Hospitality Management, Primorska 42,PP 97, Opatija 51410, Croatia.</t>
  </si>
  <si>
    <t xml:space="preserve">dina.loncaric@fthm.hr; marinap@fthm.hr; jasmina.dlacic@efri.hr</t>
  </si>
  <si>
    <t xml:space="preserve">Prodan, Marina Perisic/S-8373-2018; Dlacic, Jasmina/I-4874-2018; Loncaric, Dina/C-9574-2016</t>
  </si>
  <si>
    <t xml:space="preserve">Prodan, Marina Perisic/0000-0003-1954-4481; Dlacic, Jasmina/0000-0002-3592-1876; Loncaric, Dina/0000-0003-2285-0252</t>
  </si>
  <si>
    <t xml:space="preserve">University of Rijeka [ZP UNIRI 2/16]</t>
  </si>
  <si>
    <t xml:space="preserve">This paper has been financially supported by the University of Rijeka for project ZP UNIRI 2/16.</t>
  </si>
  <si>
    <t xml:space="preserve">WOS:000520590000017</t>
  </si>
  <si>
    <t xml:space="preserve">Piculjan, A; Sustic, M; Sustic, A</t>
  </si>
  <si>
    <t xml:space="preserve">Piculjan, Ana; Sustic, Marko; Sustic, Alan</t>
  </si>
  <si>
    <t xml:space="preserve">Untitled Reply to the comments of Dr. Quarato et al.</t>
  </si>
  <si>
    <t xml:space="preserve">JOURNAL OF CLINICAL MONITORING AND COMPUTING</t>
  </si>
  <si>
    <t xml:space="preserve">[Piculjan, Ana; Sustic, Alan] Univ Rijeka, Dept Anesthesiol Reanimatol Intens Care &amp; Emergen, Fac Med, Rijeka, Croatia; [Sustic, Marko] Univ Rijeka, Dept Histol &amp; Embryol, Fac Med, Rijeka, Croatia; [Sustic, Alan] Univ Rijeka, Fac Hlth Studies, Dept Clin Med Sci 2, Rijeka, Croatia</t>
  </si>
  <si>
    <t xml:space="preserve">Sustic, A (corresponding author), Univ Rijeka, Dept Anesthesiol Reanimatol Intens Care &amp; Emergen, Fac Med, Rijeka, Croatia.;Sustic, A (corresponding author), Univ Rijeka, Fac Hlth Studies, Dept Clin Med Sci 2, Rijeka, Croatia.</t>
  </si>
  <si>
    <t xml:space="preserve">alan.sustic@uniri.hr</t>
  </si>
  <si>
    <t xml:space="preserve">1387-1307</t>
  </si>
  <si>
    <t xml:space="preserve">1573-2614</t>
  </si>
  <si>
    <t xml:space="preserve">J CLIN MONIT COMPUT</t>
  </si>
  <si>
    <t xml:space="preserve">J. Clin. Monitor. Comp.</t>
  </si>
  <si>
    <t xml:space="preserve">10.1007/s10877-020-00488-w</t>
  </si>
  <si>
    <t xml:space="preserve">NY8UD</t>
  </si>
  <si>
    <t xml:space="preserve">WOS:000516178200001</t>
  </si>
  <si>
    <t xml:space="preserve">Brinar, VV; Poser, CM</t>
  </si>
  <si>
    <t xml:space="preserve">The spectrum of disseminated encephalomyelitis</t>
  </si>
  <si>
    <t xml:space="preserve">3rd Dubrovnik International Conference on Multiple Sclerosis Conference</t>
  </si>
  <si>
    <t xml:space="preserve">MAY 19-21, 2005</t>
  </si>
  <si>
    <t xml:space="preserve">acute disseminated encephalomyelitis; multiple sclerosis; recurrent disseminated encephalomyelitis; multiphasic disseminated encephalomyelitis</t>
  </si>
  <si>
    <t xml:space="preserve">BALO CONCENTRIC SCLEROSIS; MULTIPLE-SCLEROSIS; NEUROLOGICAL COMPLICATIONS; PATHOGENESIS; FEATURES; LESIONS; BRAIN; TUMOR; FORM</t>
  </si>
  <si>
    <t xml:space="preserve">Univ Zagreb, Sch Med, Dept Neurol, Zagreb 41000, Croatia; Univ Zagreb, Ctr Hosp, Zagreb 41000, Croatia; Harvard Univ, Sch Med, Dept Neurol, Boston, MA 02115 USA</t>
  </si>
  <si>
    <t xml:space="preserve">University of Zagreb; University of Zagreb; Harvard University; Harvard Medical School</t>
  </si>
  <si>
    <t xml:space="preserve">Brinar, VV (corresponding author), Univ Zagreb, Sch Med, Dept Neurol, Kispaticeva 12, Zagreb 41000, Croatia.</t>
  </si>
  <si>
    <t xml:space="preserve">vesna.brinar@zg.htnet.hr</t>
  </si>
  <si>
    <t xml:space="preserve">10.1016/j.clineuro.2005.11.017</t>
  </si>
  <si>
    <t xml:space="preserve">028CN</t>
  </si>
  <si>
    <t xml:space="preserve">WOS:000236463800017</t>
  </si>
  <si>
    <t xml:space="preserve">Sago, D; Martic, V; Smida, D; Mayer, N; Lovretic, V; Filipcic, I</t>
  </si>
  <si>
    <t xml:space="preserve">Sago, Daniela; Martic, Visnja; Smida, Dominik; Mayer, Nina; Lovretic, Vanja; Filipcic, Igor</t>
  </si>
  <si>
    <t xml:space="preserve">TELEPSYCHIATRY IN THE TIME OF THE COVID-19 AND EARTHQUAKE IN ZAGREB AS ODYSSEUS BETWEEN SCYLLA AND CHARYBDIS</t>
  </si>
  <si>
    <t xml:space="preserve">COVID-19; earthquake; group psychotherapy; mentalization; telemedicine</t>
  </si>
  <si>
    <t xml:space="preserve">In this paper we would like to reveal some of the many challenges during the time of the twofold simultaneous trauma; the COVID-19 pandemic and the devastating earthquake in Zagreb. We described the functioning mode of two Day Hospitals for Early Intervention and Psychotic Disorders at Psychiatric Hospital Sveti Ivan during the outbreak of the COVID-19 pandemic. We tried to find ways to ensure the necessary continuation of treatment and to provide continuity in times of uncertainty. The vulnerable group of people treated for mental illnesses faced exceptional psychological demands and was in need for care in these moments. Telemedicine, more specifically telepsychiatry, through online therapy and telephone communication made it possible for people treated for psychotic disorders not to feel isolated and rejected. Health care professionals, in a state of distress themselves, should understand, support, be able to reduce anxiety, and provide stability and constancy. The psychotherapeutic approach and the capacity for mentalization allowed us to turn challenges into opportunities. Rapid changes without delay extended our scope of practice in these extraordinarily difficult times.</t>
  </si>
  <si>
    <t xml:space="preserve">[Sago, Daniela; Martic, Visnja; Smida, Dominik; Mayer, Nina; Lovretic, Vanja; Filipcic, Igor] Psychiat Hosp Sveti Ivan, Jankomir 11, Zagreb 10090, Croatia; [Sago, Daniela; Lovretic, Vanja] Josip Juraj Strossmayer Univ Osijek, Fac Med, Osijek, Croatia; [Filipcic, Igor] Josip Juraj Strossmayer Univ Osijek, Fac Dent Med &amp; Hlth, Osijek, Croatia; [Filipcic, Igor] Univ Zagreb, Sch Med, Zagreb, Croatia</t>
  </si>
  <si>
    <t xml:space="preserve">Sago, D (corresponding author), Psychiat Hosp Sveti Ivan, Jankomir 11, Zagreb 10090, Croatia.</t>
  </si>
  <si>
    <t xml:space="preserve">daniela.sago@pbsvi.hr</t>
  </si>
  <si>
    <t xml:space="preserve">10.24869/psyd.2020.478</t>
  </si>
  <si>
    <t xml:space="preserve">RP5CQ</t>
  </si>
  <si>
    <t xml:space="preserve">WOS:000641746300029</t>
  </si>
  <si>
    <t xml:space="preserve">Barl, P; Bedenic, B; Sardelic, S; Uzunovic, S; Vranes, J; Plecko, V</t>
  </si>
  <si>
    <t xml:space="preserve">Barl, Petra; Bedenic, Branka; Sardelic, Sanda; Uzunovic, Selma; Vranes, Jasmina; Plecko, Vanda</t>
  </si>
  <si>
    <t xml:space="preserve">Spread of CTX-M-15 positive Providencia spp. causing urinary tract infections at the University Hospital Split in Croatia</t>
  </si>
  <si>
    <t xml:space="preserve">extended-spectrum beta-lactamase; CTX-M-15 beta-lactamase; cefotaxime; Providencia stuartii; Providencia rettgeri</t>
  </si>
  <si>
    <t xml:space="preserve">SPECTRUM-BETA-LACTAMASE; CTX-M-15-PRODUCING KLEBSIELLA-PNEUMONIAE; ESCHERICHIA-COLI; MOLECULAR EPIDEMIOLOGY; ENTEROBACTERIACEAE; EMERGENCE; COMMUNITY; ESBL; PREVALENCE; RESISTANCE</t>
  </si>
  <si>
    <t xml:space="preserve">Aim During 2010-2011, six Providencia spp. (five Providencia stuartii and one Providencia rettgeri) urine isolates with unusual resistance phenotype were collected from various hospital units at the University Hospital Split in Croatia. The aim of the study was to analyze the mechanisms of resistance to expanded-spectrum cephalosporins. Methods The antimicrobial susceptibility to a wide range of antibiotics was determined by broth microdilution method according to CLSI guidelines. A double-disk-synergy test (DDST) was performed to detect ESBLs. The transferability of cefotaxime resistance was determined by conjugation. The presence of genes encoding ESBLs was determined by PCR while genotyping of the isolates was performed by PFGE. Results All strains were positive for ESBL production by DDST. They were uniformly resistant to amoxycillin alone and combined with clavulanate, cefazoline, cefuroxime, ceftazidime, cefotaxime, ceftriaxone, gentamicin and ciprofloxacin. P stuartii strains transferred cefotaxime resistance to E. coli recipient strain with frequency ranging from 10(-5) to 5x10(-4). Five P stuartii strains were positive for TEM and CTX-M beta-lactamases while P rettgeri was positive only for TEM beta-lactamases. Five CTX-M producing isolates were shown to be clonally related. Conclusions Continuous surveillance in tracking CTX-M-15-producing P stuartii in the hospitals is necessary to prevent their spread to other hospitals and community. Global spread of ESBL positive Providencia spp all over the world is of great clinical concern.</t>
  </si>
  <si>
    <t xml:space="preserve">[Bedenic, Branka] Univ Zagreb, Univ Hosp Ctr Zagreb, Clin Dept Clin &amp; Mol Microbiol, Dept Microbiol,Sch Med, Zagreb, Croatia; [Barl, Petra; Bedenic, Branka; Vranes, Jasmina; Plecko, Vanda] Univ Zagreb, Sch Med, Zagreb, Croatia; [Sardelic, Sanda] Univ Hosp Split, Split, Croatia; [Vranes, Jasmina] Publ Hlth Inst Andrija Stampar, Zagreb, Croatia</t>
  </si>
  <si>
    <t xml:space="preserve">Bedenic, B (corresponding author), Univ Zagreb, Univ Hosp Ctr Zagreb, Clin Dept Clin &amp; Mol Microbiol, Dept Microbiol,Sch Med, Kispatic St 12, Zagreb, Croatia.</t>
  </si>
  <si>
    <t xml:space="preserve">branka.bedenic@zg.t-com.hr</t>
  </si>
  <si>
    <t xml:space="preserve">Sardelic, Sanda/0000-0001-7023-680X</t>
  </si>
  <si>
    <t xml:space="preserve">The study was supported by the Croatian Ministry of Science, Education and Sport, grant No:</t>
  </si>
  <si>
    <t xml:space="preserve">988HG</t>
  </si>
  <si>
    <t xml:space="preserve">WOS:000307479600024</t>
  </si>
  <si>
    <t xml:space="preserve">Vlahovic-Palcevski, V; Pulcini, C</t>
  </si>
  <si>
    <t xml:space="preserve">Vlahovic-Palcevski, Vera; Pulcini, Celine</t>
  </si>
  <si>
    <t xml:space="preserve">What is the most appropriate metric for the assessment of volume of antibiotic use?</t>
  </si>
  <si>
    <t xml:space="preserve">JOURNAL OF ANTIMICROBIAL CHEMOTHERAPY</t>
  </si>
  <si>
    <t xml:space="preserve">MEASUREMENT UNITS; RECOMMENDATIONS; CONSUMPTION</t>
  </si>
  <si>
    <t xml:space="preserve">One of the core elements of antibiotic stewardship is surveillance and monitoring of quantity of antibiotic use. This requires tools for measuring the quantity of antibiotic use. However, these metrics have not been standardized, and different metrics are used across different countries, regions and individual healthcare settings. In the literature, there is much controversy on the most appropriate metric for monitoring antibiotic use. Several authors have questioned the relevance of DDDs, which are recommended by the WHO, while others still prefer using DDDs as the best available metric. The results of the recent DRIVE-AB project suggest that a combination of metrics may be the best approach, since all metrics have limitations and provide different perspectives.</t>
  </si>
  <si>
    <t xml:space="preserve">[Vlahovic-Palcevski, Vera] Univ Hosp Rijeka, Dept Clin Pharmacol, Kresimirova 42, Rijeka 51000, Croatia; [Vlahovic-Palcevski, Vera] Univ Rijeka, Dept Pharmacol, Fac Med, Brace Branchetta 20, Rijeka 51000, Croatia; [Vlahovic-Palcevski, Vera] Univ Rijeka, Fac Hlth Studies, Dept Basic Med Sci, V Cara Emina 5, Rijeka 51000, Croatia; [Pulcini, Celine] Univ Lorraine, APEMAC, F-54000 Nancy, France; [Pulcini, Celine] Univ Lorraine, CHRU Nancy, Dept Infect Dis, F-54000 Nancy, France</t>
  </si>
  <si>
    <t xml:space="preserve">University of Rijeka; University of Rijeka; University of Rijeka; UDICE-French Research Universities; Universite Paris Cite; Universite de Lorraine; CHU de Nancy; Universite de Lorraine</t>
  </si>
  <si>
    <t xml:space="preserve">Vlahovic-Palcevski, V (corresponding author), Univ Hosp Rijeka, Dept Clin Pharmacol, Kresimirova 42, Rijeka 51000, Croatia.;Vlahovic-Palcevski, V (corresponding author), Univ Rijeka, Dept Pharmacol, Fac Med, Brace Branchetta 20, Rijeka 51000, Croatia.;Vlahovic-Palcevski, V (corresponding author), Univ Rijeka, Fac Hlth Studies, Dept Basic Med Sci, V Cara Emina 5, Rijeka 51000, Croatia.</t>
  </si>
  <si>
    <t xml:space="preserve">veravp@uniri.hr</t>
  </si>
  <si>
    <t xml:space="preserve">0305-7453</t>
  </si>
  <si>
    <t xml:space="preserve">1460-2091</t>
  </si>
  <si>
    <t xml:space="preserve">J ANTIMICROB CHEMOTH</t>
  </si>
  <si>
    <t xml:space="preserve">J. Antimicrob. Chemother.</t>
  </si>
  <si>
    <t xml:space="preserve">10.1093/jac/dkaa240</t>
  </si>
  <si>
    <t xml:space="preserve">OK2SY</t>
  </si>
  <si>
    <t xml:space="preserve">WOS:000584502800003</t>
  </si>
  <si>
    <t xml:space="preserve">Tadic, M; Stoos-Veic, T; Kujundzic, M; Turcic, P; Aralica, G; Boskoski, I</t>
  </si>
  <si>
    <t xml:space="preserve">Tadic, Mario; Stoos-Veic, Tajana; Kujundzic, Milan; Turcic, Petra; Aralica, Gorana; Boskoski, Ivo</t>
  </si>
  <si>
    <t xml:space="preserve">Insulin-like growth factor 2 binding protein 3 expression on endoscopic ultrasound guided fine needle aspiration specimens in pancreatic ductal adenocarcinoma</t>
  </si>
  <si>
    <t xml:space="preserve">benign lesions; endoscopic ultrasonography; IMP3; localized cancer; metastatic pancreatic cancer; pancreatic ductal adenocarcinoma</t>
  </si>
  <si>
    <t xml:space="preserve">IMMUNOHISTOCHEMICAL ANALYSIS; DIAGNOSTIC-VALUE; IMP3; CANCER; BIOPSY; OCCURS; DPC4; P53</t>
  </si>
  <si>
    <t xml:space="preserve">Background: Despite numerous investigations, we still do not have a specific marker for pancreatic ductal adenocarcinoma. Only guideline-recommended biomarker for pancreatic ductal adenocarcinoma is the CA19-9, but it is also present in other gastrointestinal diseases. IMP3 is a new potential biomarker that is over-expressed in some cancers. The aims of our study were (1) to assess IMP3 in benign pancreatic lesions and pancreatic cancer, and (2) to estimate its concentrations in localized and advanced pancreatic cancer. Patients and methods: Seventy-five patients with solid pancreatic lesions who underwent EUS-FNA were included. Patients were divided into three groups: benign lesions, cancer localized only on the pancreas, and patients with advanced pancreatic cancer (locally advanced or with distal metastases). Immunoreactivity of IMP3 was assessed on cytological smears sampled by endoscopic ultrasound. Results: IMP3 was expressed in 89% of the patients with pancreatic cancer and not in benign lesions. Stronger expression of IMP3 protein and stage of the pancreatic cancer was statistically significant. IMP3 was expressed in all localized cancers and in 85% of patients with advanced pancreatic cancer. In the subgroup with locally advanced cancer, IMP3 was expressed in 88%, and in 83% of patients in the subgroup with distal metastasis (P = 0.007). In the present study, sensitivity was 89%, specificity 100%, with positive predictive value of 100% and negative predictive value of 63%. Conclusion: There is a positive correlation between IMP3 expression and TNM stages of the pancreatic cancer. Higher expression of IMP3 on EUS-FNA specimens can suggest poorer prognosis.</t>
  </si>
  <si>
    <t xml:space="preserve">[Tadic, Mario; Kujundzic, Milan] Dubrava Univ Hosp, Dept Gastroenterol, Zagreb, Croatia; [Tadic, Mario] Univ Zagreb, Fac Pharm &amp; Biochem, Zagreb, Croatia; [Stoos-Veic, Tajana; Aralica, Gorana] Dubrava Univ Hosp, Dept Pathol &amp; Cytol, Zagreb, Croatia; [Stoos-Veic, Tajana] Dept Pathol &amp; Forens Med, Osijek, Croatia; [Stoos-Veic, Tajana] Josip Juraj Strossmayer Univ, Osijek Fac Med, Osijek, Croatia; [Kujundzic, Milan] Univ Zagreb, Dept Internal Med, Sch Med, Zagreb, Croatia; [Turcic, Petra] Univ Zagreb, Dept Pharmacol, Fac Pharm &amp; Biochem, Zagreb, Croatia; [Aralica, Gorana] Univ Zagreb, Dept Pathol, Sch Med, Zagreb, Croatia; [Boskoski, Ivo] Fdn Policlin Univ Agostino Gemelli IRCCS, DGastroenterol &amp; Digest Endoscopy Unit, Rome, Italy; [Boskoski, Ivo] Univ Cattolica Sacro Cuore Roma, DCtr Endoscop Res Therapeut &amp; Training CERTT, Rome, Italy</t>
  </si>
  <si>
    <t xml:space="preserve">University of Zagreb; University of Zagreb; University of Zagreb; University of JJ Strossmayer Osijek; University of Zagreb; University of Zagreb; University of Zagreb; Catholic University of the Sacred Heart; IRCCS Policlinico Gemelli; Catholic University of the Sacred Heart; IRCCS Policlinico Gemelli</t>
  </si>
  <si>
    <t xml:space="preserve">Turcic, P (corresponding author), Univ Zagreb, MA Hlth Management, Dept Pharmacol, Fac Pharm &amp; Biochem, Domagojeva 2, Zagreb 10000, Croatia.</t>
  </si>
  <si>
    <t xml:space="preserve">Boskoski, Ivo/A-9629-2014</t>
  </si>
  <si>
    <t xml:space="preserve">Boskoski, Ivo/0000-0001-8194-2670</t>
  </si>
  <si>
    <t xml:space="preserve">Croatian Ministry of Science, Education and Sports [198-0000000-1124]; (Pancreatobiliary Diseases: Etiology, Diagnostics and Treatment')</t>
  </si>
  <si>
    <t xml:space="preserve">Croatian Ministry of Science, Education and Sports(Ministry of Science, Education and Sports, Republic of Croatia); (Pancreatobiliary Diseases: Etiology, Diagnostics and Treatment')</t>
  </si>
  <si>
    <t xml:space="preserve">This study was supported by the Croatian Ministry of Science, Education and Sports (grant No. 198-0000000-1124 `Pancreatobiliary Diseases: Etiology, Diagnostics and Treatment').</t>
  </si>
  <si>
    <t xml:space="preserve">10.1097/MEG.0000000000001696</t>
  </si>
  <si>
    <t xml:space="preserve">LH2IE</t>
  </si>
  <si>
    <t xml:space="preserve">WOS:000528610100005</t>
  </si>
  <si>
    <t xml:space="preserve">Mizdrak, M; Kumric, M; Kurir, TT; Bozic, J</t>
  </si>
  <si>
    <t xml:space="preserve">Mizdrak, Maja; Kumric, Marko; Kurir, Tina Ticinovic; Bozic, Josko</t>
  </si>
  <si>
    <t xml:space="preserve">Emerging Biomarkers for Early Detection of Chronic Kidney Disease</t>
  </si>
  <si>
    <t xml:space="preserve">JOURNAL OF PERSONALIZED MEDICINE</t>
  </si>
  <si>
    <t xml:space="preserve">chronic kidney disease; biomarker; early detection; diagnosis</t>
  </si>
  <si>
    <t xml:space="preserve">URINARY BIOMARKERS; INJURY MOLECULE-1; LIPOCALIN NGAL; GUT MICROBIOTA; L-FABP; SERUM; DENDRIN; INTERLEUKIN-18; NEPHROPATHY; PROGRESSION</t>
  </si>
  <si>
    <t xml:space="preserve">Chronic kidney disease (CKD) is a major and serious global health problem that leads to kidney damage as well as multiple systemic diseases. Early diagnosis and treatment are two major measures to prevent further deterioration of kidney function and to delay adverse outcomes. However, the paucity of early, predictive and noninvasive biomarkers has undermined our ability to promptly detect and treat this common clinical condition which affects more than 10% of the population worldwide. Despite all limitations, kidney function is still measured by serum creatinine, cystatin C, and albuminuria, as well as estimating glomerular filtration rate using different equations. This review aims to provide comprehensive insight into diagnostic methods available for early detection of CKD. In the review, we discuss the following topics: (i) markers of glomerular injury; (ii) markers of tubulointerstitial injury; (iii) the role of omics; (iv) the role of microbiota; (v) and finally, the role of microRNA in the early detection of CKD. Despite all novel findings, none of these biomarkers have met the criteria of an ideal early marker. Since the central role in CKD progression is the proximal tubule (PT), most data from the literature have analyzed biomarkers of PT injury, such as KIM-1 (kidney injury molecule-1), NGAL (neutrophil gelatinase-associated lipocalin), and L-FABP (liver fatty acid-binding protein).</t>
  </si>
  <si>
    <t xml:space="preserve">[Mizdrak, Maja] Univ Hosp Split, Dept Nephrol &amp; Hemodialysis, Split 21000, Croatia; [Mizdrak, Maja; Kumric, Marko; Kurir, Tina Ticinovic; Bozic, Josko] Univ Split, Sch Med, Dept Pathophysiol, Split 21000, Croatia; [Kurir, Tina Ticinovic] Univ Hosp Split, Dept Endocrinol Diabet &amp; Metab Disorders, Split 21000, Croatia</t>
  </si>
  <si>
    <t xml:space="preserve">mmizdrak@mefst.hr; marko.kumric@mefst.hr; tticinov@mefst.hr; josko.bozic@mefst.hr</t>
  </si>
  <si>
    <t xml:space="preserve">Bozic, Josko/0000-0003-1634-0635; Mizdrak, Maja/0000-0002-2112-004X; Kumric, Marko/0000-0002-9696-3359</t>
  </si>
  <si>
    <t xml:space="preserve">2075-4426</t>
  </si>
  <si>
    <t xml:space="preserve">J PERS MED</t>
  </si>
  <si>
    <t xml:space="preserve">J. Pers. Med.</t>
  </si>
  <si>
    <t xml:space="preserve">10.3390/jpm12040548</t>
  </si>
  <si>
    <t xml:space="preserve">Health Care Sciences &amp; Services; Medicine, General &amp; Internal</t>
  </si>
  <si>
    <t xml:space="preserve">Health Care Sciences &amp; Services; General &amp; Internal Medicine</t>
  </si>
  <si>
    <t xml:space="preserve">0R2JB</t>
  </si>
  <si>
    <t xml:space="preserve">WOS:000785427100001</t>
  </si>
  <si>
    <t xml:space="preserve">Malenica, M; Sojat, LC; Juraski, RG; Rode, OD; Pecina, HI</t>
  </si>
  <si>
    <t xml:space="preserve">Malenica, Masa; Sojat, Ljerka Cvitanovic; Juraski, Romana Gjergja; Rode, Oktavija Dakovic; Pecina, Hrvoje Ivan</t>
  </si>
  <si>
    <t xml:space="preserve">EARLY INTRAUTERINE CYTOMEGALOVIRUS INFECTION: EXTREME SEQUELS WITH GOOD SEIZURE CONTROL</t>
  </si>
  <si>
    <t xml:space="preserve">CYTOMEGALOVIRUS; NERVOUS SYSTEM; FETAL DEATH; INFANT, PREMATURE; SEIZURES</t>
  </si>
  <si>
    <t xml:space="preserve">GANCICLOVIR; BRAIN</t>
  </si>
  <si>
    <t xml:space="preserve">Cytomegalovirus (CMV) is the most common congenital viral infection in humans with great propensity to infect and injure developing nervous system. The extent of damage directly depends on the time of infection. In early CMV infections, the extent of neurologic damage most likely causes fetal death. We present a child with serology indicative of acute CMV infection and neuroimaging showing signs of early congenital infection. Seizures caused by severe central nervous system damage were well controlled with phenobarbital maintained within reference values in blood. In conclusion, severe neurologic damage caused by early congenital CMV infection emphasizes the importance of CMV infection stigmata recognition with early fetal sonography, and in suspected cases with serology. This case reveals insufficient diagnostic strategies, as well as deficient treatment options including the need for developing a safe and efficient vaccine. This child is an extraordinary example of surviving infant with extreme central nervous system damage and good seizure control.</t>
  </si>
  <si>
    <t xml:space="preserve">[Malenica, Masa; Sojat, Ljerka Cvitanovic; Juraski, Romana Gjergja] Univ Zagreb, Univ Hosp Ctr Sestre Milosrdnice, Dept Paediat, Div Pediat Neurol, HR-10002 Zagreb, Croatia; [Rode, Oktavija Dakovic] Univ Zagreb, Univ Hosp Infect Dis Dr Fran Mihaljevic, Dept Serol Diagnost, HR-10002 Zagreb, Croatia; [Pecina, Hrvoje Ivan] Univ Zagreb, Univ Hosp Ctr Sestre Milosrdnice, Dept Radiol, HR-10002 Zagreb, Croatia</t>
  </si>
  <si>
    <t xml:space="preserve">Malenica, M (corresponding author), Univ Zagreb, Univ Hosp Ctr Sestre Milosrdnice, Dept Paediat, Div Pediat Neurol, Vinogradska Cesta 29, HR-10002 Zagreb, Croatia.</t>
  </si>
  <si>
    <t xml:space="preserve">mgnjidic@yahoo.com</t>
  </si>
  <si>
    <t xml:space="preserve">Malenica, Masa/0000-0003-4950-9038; Gjergja Juraski, Romana/0000-0003-2908-9048</t>
  </si>
  <si>
    <t xml:space="preserve">788VD</t>
  </si>
  <si>
    <t xml:space="preserve">WOS:000292471600014</t>
  </si>
  <si>
    <t xml:space="preserve">Toncic, RJ; Lipozencic, J</t>
  </si>
  <si>
    <t xml:space="preserve">Toncic, Ruzica Jurakic; Lipozencic, Jasna</t>
  </si>
  <si>
    <t xml:space="preserve">Role and Significance of Atopy Patch Test</t>
  </si>
  <si>
    <t xml:space="preserve">atopy patch test; atopic eczema/dermatitis syndrome; food allergy; aeroallergens; skin prick test</t>
  </si>
  <si>
    <t xml:space="preserve">COWS MILK ALLERGY; ORAL FOOD CHALLENGES; HOUSE-DUST MITES; SKIN-PRICK TEST; 1ST 3 YEARS; DOUBLE-BLIND; DIAGNOSTIC-ACCURACY; POSITION PAPER; SERUM IGE; YOUNG-CHILDREN</t>
  </si>
  <si>
    <t xml:space="preserve">Atopic eczema/dermatitis syndrome (AEDS) is a chronic, intermittent, inflammatory, genetically predisposed skin disease characterized by severe pruritus and xerosis. AEDS is a common disorder in children with an increasing prevalence. A number of environmental factors have been implicated in the pathogenesis of AEDS. Atopy patch test (APT) is a patch test using type I allergens known to elicit IgE mediated reactions. Results are evaluated after 48 and 72 h. APT has been recognized as a useful diagnostic tool in the diagnosis of delayed type of reaction in AEDS since specific IgE (sIgE) and skin prick test (SPT) can be only correlated with early reactions. Standardized technique has been proposed by the European Task Force on Atopic Dermatitis. It consists of purified allergen preparation in petrolatum, applied in 12 mm diameter Finn chambers mounted on Scanpor tape to non-irritated, non-abraded, or tape-stripped skin on the upper back. Optimal results were obtained with petrolatum, in aeroallergen concentration over 5000 PNU. Food allergy takes place in the first years of life, while the role of aeroallergens becomes more significant in older children and adults. A common scenario is development of allergy to cow's milk early in life, usually accompanied by allergy to hen's egg and wheat. Up to 3 years of age, the child usually becomes tolerant to food and sensitization to one of multiple aeroallergens occurs. The children that will develop clinically relevant reactions to food may benefit from elimination diets. APT has been recognized as a diagnostic tool in food allergy evaluation, but its role remains controversial and double blind placebo controlled food challenge remains the gold standard. It has a role in the detection of gastrointestinal manifestations of allergy and in eosinophilic esophagitis. When the symptoms occur at air-exposed sites, the role of aeroallergens is possible. Today, the most commonly used aeroallergens are house dust mite, pollen and animal dander.</t>
  </si>
  <si>
    <t xml:space="preserve">[Lipozencic, Jasna] Univ Zagreb, Ctr Hosp, Univ Dept Dermatol &amp; Venereol, HR-10000 Zagreb, Croatia; Sch Med, HR-10000 Zagreb, Croatia</t>
  </si>
  <si>
    <t xml:space="preserve">602QJ</t>
  </si>
  <si>
    <t xml:space="preserve">WOS:000278153600009</t>
  </si>
  <si>
    <t xml:space="preserve">Bertuglia, A; Basano, I; Pagliara, E; Bottegaro, NB; Spinella, G; Bullone, M</t>
  </si>
  <si>
    <t xml:space="preserve">Bertuglia, Andrea; Basano, Ilaria; Pagliara, Eleonora; Bottegaro, Nika Brkljaca; Spinella, Giuseppe; Bullone, Michela</t>
  </si>
  <si>
    <t xml:space="preserve">Effect of intravenous tiludronate disodium administration on the radiographic progression of osteoarthritis of the fetlock joint in Standardbred racehorses</t>
  </si>
  <si>
    <t xml:space="preserve">JAVMA-JOURNAL OF THE AMERICAN VETERINARY MEDICAL ASSOCIATION</t>
  </si>
  <si>
    <t xml:space="preserve">SYNOVIAL-FLUID; POSTTRAUMATIC OSTEOARTHRITIS; II COLLAGEN; TRIAMCINOLONE ACETONIDE; OSTEOCHONDRAL INJURY; CHONDROITIN SULFATE; ARTICULAR-CARTILAGE; SERUM BIOMARKERS; BONE-RESORPTION; HORSES</t>
  </si>
  <si>
    <t xml:space="preserve">OBJECTIVE To compare the effects of tiludronate disodium and 3 other medical treatments on clinical and radiographic findings and biomarkers of disease progression in horses with osteoarthritis of the fetlock joint. ANIMALS 100 Standardbred racehorses with spontaneous traumatic injury of the fetlock joint. PROCEDURES Horses were retrospectively grouped by whether they received tiludronate IV or triamcinolone acetonide and hyaluronan, polysulfated glycosaminoglycan, or interleukin-1 receptor antagonist protein intra-articularly. Data were collected on clinical, radiographic, and ultrasonographic findings and results for serum and synovial samples obtained before and 6 months after treatment. Lameness score, joint flexion test response, radiographic score, serum concentrations of tumor necrosis factor-alpha and carboxy-terminal telopeptides of collagen types I and II (CTX-I and II, respectively), and synovial fluid concentrations of interleukin-1 beta, prostaglandin E-2, and CTX-II were compared among treatments. RESULTS All treatments resulted in a significant improvement in lameness score and joint flexion test response at 6 months. In horses that received triamcinolone acetonide and hyaluronan, synovial fluid interleukin-1 beta, prostaglandin E-2, and CTX-II concentrations decreased after treatment, suggesting this treatment inhibited progression of hyaline cartilage degeneration and inflammatory processes. Horses that received tiludronate were the only group that had a decrease in radiographic score and serum CTX-I concentration after treatment, supporting the effect of tiludronate on bone metabolism. Tiludronate treatment was also followed by increases in serum and synovial fluid concentrations of CTX-II, a marker of cartilage damage. CONCLUSIONS AND CLINICAL RELEVANCE Tiludronate appeared to inhibit the radiographic progression of osteoarthritis in high-motion joints of racehorses at 6 months after treatment by inhibiting subchondral bone remodeling. Whether this effect was associated with a worsening of progressive cartilage damage remains to be ascertained.</t>
  </si>
  <si>
    <t xml:space="preserve">[Bertuglia, Andrea; Basano, Ilaria; Pagliara, Eleonora; Bullone, Michela] Univ Turin, Dept Vet Sci, I-10095 Grugliasco, Italy; [Bottegaro, Nika Brkljaca] Univ Zagreb, Surg Orthopaed &amp; Ophthalmol Clin, Zagreb 10000, Croatia; [Spinella, Giuseppe] Univ Bologna, Dept Vet Med Sci, I-40126 Bologna, Italy</t>
  </si>
  <si>
    <t xml:space="preserve">University of Turin; University of Zagreb; University of Bologna</t>
  </si>
  <si>
    <t xml:space="preserve">Bertuglia, A (corresponding author), Univ Turin, Dept Vet Sci, I-10095 Grugliasco, Italy.</t>
  </si>
  <si>
    <t xml:space="preserve">andrea.bertuglia@unito.it</t>
  </si>
  <si>
    <t xml:space="preserve">Bertuglia, Andrea/ABG-2212-2021; Bullone, Michela/K-5175-2018</t>
  </si>
  <si>
    <t xml:space="preserve">Bertuglia, Andrea/0000-0002-4442-2622; Bullone, Michela/0000-0002-9094-6734; PAGLIARA, ELEONORA/0000-0002-5616-5918</t>
  </si>
  <si>
    <t xml:space="preserve">University of Turin</t>
  </si>
  <si>
    <t xml:space="preserve">Funded by the University of Turin.</t>
  </si>
  <si>
    <t xml:space="preserve">AMER VETERINARY MEDICAL ASSOC</t>
  </si>
  <si>
    <t xml:space="preserve">SCHAUMBURG</t>
  </si>
  <si>
    <t xml:space="preserve">1931 N MEACHAM RD SUITE 100, SCHAUMBURG, IL 60173-4360 USA</t>
  </si>
  <si>
    <t xml:space="preserve">0003-1488</t>
  </si>
  <si>
    <t xml:space="preserve">1943-569X</t>
  </si>
  <si>
    <t xml:space="preserve">JAVMA-J AM VET MED A</t>
  </si>
  <si>
    <t xml:space="preserve">JAVMA-J. Am. Vet. Med. Assoc.</t>
  </si>
  <si>
    <t xml:space="preserve">UJ5DT</t>
  </si>
  <si>
    <t xml:space="preserve">WOS:000691306200031</t>
  </si>
  <si>
    <t xml:space="preserve">Jankovic, A; Korac, Z; Bozic, NB; Stedul, I</t>
  </si>
  <si>
    <t xml:space="preserve">Jankovic, Andrija; Korac, Zelimir; Bozic, Nenad-Bozo; Stedul, Ivan</t>
  </si>
  <si>
    <t xml:space="preserve">Influence of knee flexion and atraumatic mobilisation of infrapatellar fat pad on incidence and severity of anterior knee pain after tibial nailing</t>
  </si>
  <si>
    <t xml:space="preserve">Tibial nailing; Anterior knee pain; Knee flexion; Infrapatellar fat pad</t>
  </si>
  <si>
    <t xml:space="preserve">SHAFT FRACTURES; SAPHENOUS NERVE; FOLLOW-UP; INSERTION TECHNIQUES; INTRAMEDULLARY NAIL; ENTRY; PREVENTION; PLACEMENT; ETIOLOGY; MATTER</t>
  </si>
  <si>
    <t xml:space="preserve">We evaluated the incidence and aetiology of anterior knee pain (AKP) in a series of patients that underwent intramedullary nailing for stabilisation of tibial fractures. During the preparation of the entry site no excision of the infrapatellar fat was allowed and electrical haemostasis was kept at the lowest level. Medullary canal was reamed and the nails inserted in position of knee flexion over 100 degrees. All fractures were fixed using medial paratendinous approach. Functional outcome was measured using Lysholm knee score. The knee range of movement and return to previous level of activity were also documented and analysed. Mean follow up was 38.9 months (range 12-84 months). In total 60 patients with 62 tibial shaft fractures were analysed. The mean age at the time of final follow up was 49.4 years (range 20-87). In 22 (35.5%) a newly developed and persisting pain in the anterior region of the operated knee was reported. According to VAP scale, the pain was mild (VAS 1-3) in 12 cases (19.4%) and moderate (VAS 4-6) in 10 (16.1%). In 16 cases (73%) the pain was noticed 6-12 months after injury and subjectively related to return to full range of working and recreational activities. The mean Lysholm knee score in the group without AKP was 90.8. In the AKP group with mild pain it was 88.4 and in the group with moderate AKP it was 79.9. Complete return to previous professional and recreational activities occurred in 49/60 patients (81.7%). Content with the treatment regarding expectations in recovery dynamics and return to desired level of activity was present in 98.3% of patients; one patient was unsatisfied with the treatment. Our results indicate that respecting the physiological motion of Hoffa pad and menisci during knee flexion, accompanied with atraumatic mobilisation of retrotendinous fat, reduces incidence and severity of anterior knee pain following intramedullary fixation of tibial shaft fractures. (c) 2013 Elsevier Ltd. All rights reserved.</t>
  </si>
  <si>
    <t xml:space="preserve">[Jankovic, Andrija; Korac, Zelimir; Bozic, Nenad-Bozo] Gen Hosp Karlovac, Dept Traumatol, Div Surg, Karlovac 47000, Croatia; [Stedul, Ivan] Karlovac Univ Appl Sci, Karlovac, Croatia</t>
  </si>
  <si>
    <t xml:space="preserve">Jankovic, A (corresponding author), Gen Hosp Karlovac, Dept Traumatol, Div Surg, Andrije Stampara 3, Karlovac 47000, Croatia.</t>
  </si>
  <si>
    <t xml:space="preserve">ajankovic.ka@gmail.com</t>
  </si>
  <si>
    <t xml:space="preserve">S33</t>
  </si>
  <si>
    <t xml:space="preserve">S39</t>
  </si>
  <si>
    <t xml:space="preserve">WOS:000325430100009</t>
  </si>
  <si>
    <t xml:space="preserve">Matijevic, R; Grgic, O</t>
  </si>
  <si>
    <t xml:space="preserve">Predictive values of ultrasound monitoring of the menstrual cycle</t>
  </si>
  <si>
    <t xml:space="preserve">endometrium; folliculogenesis; menstrual cycle; ovary; ultrasound</t>
  </si>
  <si>
    <t xml:space="preserve">TRANSVAGINAL COLOR DOPPLER; ENDOMETRIAL VOLUME MEASUREMENTS; IN-VITRO FERTILIZATION; HUMAN CORPUS-LUTEUM; BLOOD-FLOW; 3-DIMENSIONAL ULTRASOUND; INVITRO FERTILIZATION; FOLLICULAR-GROWTH; EMBRYO TRANSFER; OVARIAN</t>
  </si>
  <si>
    <t xml:space="preserve">Purpose of review This review summarizes the current knowledge about ultrasound scanning values in monitoring the structural and functional changes of the uterus and ovaries,during-the menstrual cycle. Recent findings The views that ovulation is more frequently right sided have been challenged, with recent data suggesting that ovulation occurs randomly. A 'follicular wave phenomenon', providing a new model for ovarian function during the menstrual cycle, has been described. Follicular development occurs in a wave-like fashion and women with two waves have earlier endometrial development due to earlier increase of the dominant follicle estrogen production. Myometrial contractions during menstrual cycle should be considered in the assessment of endometrial thickness. Uterine-ovarian arterial blood flow impedance is important in understanding the normal physiology of the menstrual cycle and may be of use in assisted conception protocols. Summary At present, ultrasound scanning has an important role in noninvasive assessment of endometrial and ovarian cyclical changes and may be of particular importance in assisted conception procedures. Further work is likely to help in understanding its full diagnostic potential.</t>
  </si>
  <si>
    <t xml:space="preserve">Univ Zagreb, Sveti Duh Hosp, Sch Med, Dept Obstet &amp; Gynecol, Zagreb 10000, Croatia</t>
  </si>
  <si>
    <t xml:space="preserve">Matijevic, R (corresponding author), Univ Zagreb, Sveti Duh Hosp, Sch Med, Dept Obstet &amp; Gynecol, Sveti Duh 64, Zagreb 10000, Croatia.</t>
  </si>
  <si>
    <t xml:space="preserve">ratko.matijevic@zg.t-com.hr</t>
  </si>
  <si>
    <t xml:space="preserve">10.1097/01.gco.0000175360.35341.2b</t>
  </si>
  <si>
    <t xml:space="preserve">949CK</t>
  </si>
  <si>
    <t xml:space="preserve">WOS:000230762300015</t>
  </si>
  <si>
    <t xml:space="preserve">Sladoje-Martinovic, B; Mikolasevic, I; Bubic, I; Racki, S; Orlic, L</t>
  </si>
  <si>
    <t xml:space="preserve">Sladoje-Martinovic, Branka; Mikolasevic, Ivana; Bubic, Ivan; Racki, Sanjin; Orlic, Lidija</t>
  </si>
  <si>
    <t xml:space="preserve">Survival of chronic hemodialysis patients over 80 years of age</t>
  </si>
  <si>
    <t xml:space="preserve">CLINICAL INTERVENTIONS IN AGING</t>
  </si>
  <si>
    <t xml:space="preserve">chronic kidney disease; elderly patients; pre-HD nephrology care; nutritional status; arteriovenous fistula</t>
  </si>
  <si>
    <t xml:space="preserve">CHRONIC KIDNEY-DISEASE; STAGE RENAL-DISEASE; ELDERLY-PATIENTS; DIALYSIS; PREVALENCE; MORTALITY</t>
  </si>
  <si>
    <t xml:space="preserve">Background/aim: The number of elderly patients with chronic kidney disease (CKD) stage 5 management with hemodialysis (HD) is steadily increasing. Therefore we analyzed the number of new CKD patients &gt;80 years managed with HD and their survival through the study period. We aimed also, to identify which of several key variables might be independently associated with survival in this very elderly population of patients. Patients and methods: This was a single-center, retrospective cohort study that took place during the period from January 1987 to September 2012. The study consisted of 78 (50 male and 28 women) very elderly patients (&gt;= 80 years of age); the mean age at which HD was initiated was 83.2 +/- 2.5 years. Survival and factors associated with mortality were studied. Survival was defined as the time from start of HD treatment to death (or end of study, if still alive). Results: In the period from 1987 to 2002, patients &gt;= 80 years of age were only sporadically treated with HD, but since 2003, the number of new patients has been steadily increasing. The mean survival for our group of patients was 25.1 +/- 22.4 months (range 1-115 months). Furthermore, 30.8% patients survived &lt;12 months, 29.5% patients survived 12-24 months, 30.8% patients survived 24-60 months, and 9% patients survived &gt;60 months on HD treatment. Older patients were less likely to have diabetes, and primary renal disease did not influence survival. Patients with high C-reactive protein levels and poor nutritional status, as well as those who did not have pre-HD nephrology care and those that had a catheter as vascular access for HD had poor survival. In about half of our patients, the cause of death was cardiovascular disease. Conclusion: Among patients who were &gt;= 80 years of age at the start of HD treatment, those who received pre-HD nephrology care that followed a planned management pathway, those who had a good nutritional status, and those with an arteriovenous fistula as vascular access for HD at the time of HD initiation had a better survival.</t>
  </si>
  <si>
    <t xml:space="preserve">[Sladoje-Martinovic, Branka; Mikolasevic, Ivana; Bubic, Ivan; Racki, Sanjin; Orlic, Lidija] Univ Hosp Ctr Rijeka, Dept Nephrol &amp; Dialysis, Div Internal Med, Rijeka 51000, Croatia</t>
  </si>
  <si>
    <t xml:space="preserve">Orlic, L (corresponding author), Univ Hosp Ctr Rijeka, Dept Nephrol &amp; Dialysis, Tome Strizica 3, Rijeka 51000, Croatia.</t>
  </si>
  <si>
    <t xml:space="preserve">lidija.orlic@ri.t-com.hr</t>
  </si>
  <si>
    <t xml:space="preserve">Bubic, Ivan/GZL-2338-2022; Rački, Sanjin/H-6237-2013</t>
  </si>
  <si>
    <t xml:space="preserve">Rački, Sanjin/0000-0002-3736-0929</t>
  </si>
  <si>
    <t xml:space="preserve">1178-1998</t>
  </si>
  <si>
    <t xml:space="preserve">CLIN INTERV AGING</t>
  </si>
  <si>
    <t xml:space="preserve">Clin. Interv. Aging</t>
  </si>
  <si>
    <t xml:space="preserve">10.2147/CIA.S58976</t>
  </si>
  <si>
    <t xml:space="preserve">Geriatrics &amp; Gerontology</t>
  </si>
  <si>
    <t xml:space="preserve">AE9RP</t>
  </si>
  <si>
    <t xml:space="preserve">WOS:000334346800002</t>
  </si>
  <si>
    <t xml:space="preserve">Nincevic, V; Kolaric, TO; Roguljic, H; Kizivat, T; Smolic, M; Curcic, IB</t>
  </si>
  <si>
    <t xml:space="preserve">Nincevic, Vjera; Kolaric, Tea Omanovic; Roguljic, Hrvoje; Kizivat, Tomislav; Smolic, Martina; Curcic, Ines Bilic</t>
  </si>
  <si>
    <t xml:space="preserve">Renal Benefits of SGLT 2 Inhibitors and GLP-1 Receptor Agonists: Evidence Supporting a Paradigm Shift in the Medical Management of Type 2 Diabetes</t>
  </si>
  <si>
    <t xml:space="preserve">diabetic nephropathy; diabetes mellitus; GLP-1 receptor agonists; SGLT2 inhibitors; molecular mechanisms</t>
  </si>
  <si>
    <t xml:space="preserve">GLUCOSE COTRANSPORTER 2; GLUCAGON-LIKE PEPTIDE-1; CHRONIC KIDNEY-DISEASE; TWICE-DAILY EXENATIDE; SERUM URIC-ACID; GLYCEMIC CONTROL; LOWERING AGENTS; OPEN-LABEL; GLOMERULAR HYPERFILTRATION; SIGNAL-TRANSDUCTION</t>
  </si>
  <si>
    <t xml:space="preserve">Diabetic nephropathy (DN) is one of the most perilous side effects of diabetes mellitus type 1 and type 2 (T1DM and T2DM).). It is known that sodium/glucose cotransporter 2 inhibitors (SGLT 2i) and glucagone like peptide-1 receptor agonists (GLP-1 RAs) have renoprotective effects, but the molecular mechanisms are still unknown. In clinical trials GLP-1 analogs exerted important impact on renal composite outcomes, primarily on macroalbuminuria, possibly through suppression of inflammation-related pathways, however enhancement of natriuresis and diuresis is also one of possible mechanisms of nephroprotection. Dapagliflozin, canagliflozin, and empagliflozin are SGLT2i drugs, useful in reducing hyperglycemia and in their potential renoprotective mechanisms, which include blood pressure control, body weight loss, intraglomerular pressure reduction, and a decrease in urinary proximal tubular injury biomarkers. In this review we have discussed the potential synergistic and/or additive effects of GLP 1 RA and SGLT2 inhibitors on the primary onset and progression of kidney disease, and the potential implications on current guidelines of diabetes type 2 management.</t>
  </si>
  <si>
    <t xml:space="preserve">[Nincevic, Vjera; Kolaric, Tea Omanovic; Roguljic, Hrvoje; Smolic, Martina; Curcic, Ines Bilic] Josip Juraj Strossmayer Univ Osijek, Dept Pharmacol, Fac Med, J Huttlera 4, Osijek 31000, Croatia; [Nincevic, Vjera; Kolaric, Tea Omanovic; Smolic, Martina] Josip Juraj Strossmayer Univ Osijek, Fac Dent Med &amp; Hlth, Dept Pharmacol &amp; Biochem, Crkvena 21, Osijek 31000, Croatia; [Roguljic, Hrvoje] Univ Hosp Osijek, Dept Cardiovasc Dis, Osijek 31000, Croatia; [Kizivat, Tomislav] Univ Hosp Osijek, Clin Inst Nucl Med &amp; Radiat Protect, Osijek 31000, Croatia; [Kizivat, Tomislav] Josip Juraj Strossmayer Univ Osijek, Dept Nucl Med &amp; Oncol, Fac Med, J Huttlera 4, Osijek 31000, Croatia; [Curcic, Ines Bilic] Univ Hosp Osijek, Dept Diabet Endocrinol &amp; Metab Disorders, Osijek 31000, Croatia</t>
  </si>
  <si>
    <t xml:space="preserve">Curcic, IB (corresponding author), Josip Juraj Strossmayer Univ Osijek, Dept Pharmacol, Fac Med, J Huttlera 4, Osijek 31000, Croatia.;Curcic, IB (corresponding author), Univ Hosp Osijek, Dept Diabet Endocrinol &amp; Metab Disorders, Osijek 31000, Croatia.</t>
  </si>
  <si>
    <t xml:space="preserve">vnincevic@mefos.hr; tomanovic@mefos.hr; hrvoje.roguljic@mefos.hr; tkizivat@mefos.hr; martina.smolic@mefos.hr; ibcurcic@mefos.hr</t>
  </si>
  <si>
    <t xml:space="preserve">Curcic, Ines Bilic/R-6013-2018; Kizivat, Tomislav/L-2024-2017</t>
  </si>
  <si>
    <t xml:space="preserve">Curcic, Ines Bilic/0000-0002-8861-5987; Kizivat, Tomislav/0000-0002-2523-6007; Omanovic Kolaric, Tea/0000-0001-6338-4070</t>
  </si>
  <si>
    <t xml:space="preserve">University project [VIF-2018-FDMZ-06]</t>
  </si>
  <si>
    <t xml:space="preserve">University project</t>
  </si>
  <si>
    <t xml:space="preserve">APC was funded by University project, VIF-2018-FDMZ-06.</t>
  </si>
  <si>
    <t xml:space="preserve">10.3390/ijms20235831</t>
  </si>
  <si>
    <t xml:space="preserve">JY5AR</t>
  </si>
  <si>
    <t xml:space="preserve">WOS:000504428300013</t>
  </si>
  <si>
    <t xml:space="preserve">Golubic, AT; Poljak, F; Bumber, B; Huic, D</t>
  </si>
  <si>
    <t xml:space="preserve">Golubic, Anja Tea; Poljak, Frano; Bumber, Boris; Huic, Drazen</t>
  </si>
  <si>
    <t xml:space="preserve">Intraoperative Detection of Hyperplastic Parathyroid Gland With Positron Emitter F-18-Fluorocholine and Handheld Probe</t>
  </si>
  <si>
    <t xml:space="preserve">CLINICAL NUCLEAR MEDICINE</t>
  </si>
  <si>
    <t xml:space="preserve">dosimetry; F-18-fluorocholine; handheld probe; intraoperative detection</t>
  </si>
  <si>
    <t xml:space="preserve">[Golubic, Anja Tea; Poljak, Frano; Huic, Drazen] Univ Hosp Ctr Zagreb, Dept Nucl Med &amp; Radiat Protect, Kispaticeva 12, Zagreb 10000, Croatia; [Bumber, Boris] Univ Hosp Ctr Zagreb, Dept Otolaryngol Head &amp; Neck Surg, Zagreb, Croatia; [Huic, Drazen] Univ Zagreb, Sch Med, Zagreb, Croatia</t>
  </si>
  <si>
    <t xml:space="preserve">Golubic, AT (corresponding author), Univ Hosp Ctr Zagreb, Dept Nucl Med &amp; Radiat Protect, Kispaticeva 12, Zagreb 10000, Croatia.</t>
  </si>
  <si>
    <t xml:space="preserve">anja.tea.golubic@gmail.com</t>
  </si>
  <si>
    <t xml:space="preserve">0363-9762</t>
  </si>
  <si>
    <t xml:space="preserve">1536-0229</t>
  </si>
  <si>
    <t xml:space="preserve">CLIN NUCL MED</t>
  </si>
  <si>
    <t xml:space="preserve">Clin. Nucl. Med.</t>
  </si>
  <si>
    <t xml:space="preserve">10.1097/RLU.0000000000003106</t>
  </si>
  <si>
    <t xml:space="preserve">NA3YO</t>
  </si>
  <si>
    <t xml:space="preserve">WOS:000559750800025</t>
  </si>
  <si>
    <t xml:space="preserve">Radonic, E; Henigsberg, N; Rados, M; Mimica, N; Folnegovic-Smalc, V</t>
  </si>
  <si>
    <t xml:space="preserve">Radonic, Elizabeta; Henigsberg, Neven; Rados, Marko; Mimica, Ninoslav; Folnegovic-Smalc, Vera</t>
  </si>
  <si>
    <t xml:space="preserve">Temporal lobe volume in disorders with psychotic features</t>
  </si>
  <si>
    <t xml:space="preserve">2nd Croatian Congress of Neuroscience</t>
  </si>
  <si>
    <t xml:space="preserve">MAY 18-19, 2007</t>
  </si>
  <si>
    <t xml:space="preserve">Univ Zagreb, Croatian Inst Brain Res, Sch Med, Zagreb, CROATIA</t>
  </si>
  <si>
    <t xml:space="preserve">Univ Zagreb, Croatian Inst Brain Res, Sch Med</t>
  </si>
  <si>
    <t xml:space="preserve">temporal lobe volume; schizophrenia; schizoaffective disorder; bipolar disorder</t>
  </si>
  <si>
    <t xml:space="preserve">BIPOLAR DISORDER; BRAIN; SCHIZOPHRENIA; MRI; METAANALYSIS; ONSET</t>
  </si>
  <si>
    <t xml:space="preserve">Since early neuropathological findings, temporal lobe has been related to the pathophysiology of some disorders with psychotic features. The aim of this study was to compare temporal lobe volumes and asymmetry differences in patients with schizophrenia, schizoaffective and bipolar disorders, disorders that cover the whole psychotic spectrum. Temporal lobe volumes were estimated using high resolution magnetic resonance imaging in 60 subjects, 15 subjects in each patient and one healthy volunteer (control) group. There are no statistically significant differences in temporal lobe volumes among patient and control groups. Comparison of left and right temporal lobes shows that left temporal lobes are smaller than right temporal lobes, however this difference reaches statistical significance only in groups of patients with schizoaffective and bipolar disorders. Overall temporal lobe volume may be less informative in respect to neuropathology of disorders with psychotic features than volumes of specific temporal lobe structures, in particular medial temporal lobe structures.</t>
  </si>
  <si>
    <t xml:space="preserve">[Radonic, Elizabeta; Henigsberg, Neven; Rados, Marko; Folnegovic-Smalc, Vera] Univ Zagreb, Sch Med, Croatian Inst Brain Res, Zagreb 41000, Croatia; [Henigsberg, Neven; Mimica, Ninoslav; Folnegovic-Smalc, Vera] Psychiat Hosp Vrapce, Dept Psychiat, Zagreb, Croatia; [Rados, Marko] Univ Hosp Ctr Zagreb, Sch Med, Dept Diag &amp; Intervent Radiol, Zagreb, Croatia</t>
  </si>
  <si>
    <t xml:space="preserve">Radonic, E (corresponding author), Univ Zagreb, Sch Med, Croatian Inst Brain Res, Zagreb 41000, Croatia.</t>
  </si>
  <si>
    <t xml:space="preserve">Social Science Citation Index (SSCI); Conference Proceedings Citation Index - Social Science &amp;amp; Humanities (CPCI-SSH)</t>
  </si>
  <si>
    <t xml:space="preserve">269VY</t>
  </si>
  <si>
    <t xml:space="preserve">WOS:000253679900024</t>
  </si>
  <si>
    <t xml:space="preserve">Ostojic, M; Bulj, Z; Kordic, D; Sunjic, D; Buntic, A; Juka, K; Bliznac, I; Topic, A; Ostojic, Z; Rotim, K; Bekic, M</t>
  </si>
  <si>
    <t xml:space="preserve">Ostojic, Marko; Bulj, Zrinka; Kordic, David; Sunjic, Darko; Buntic, Andrija; Juka, Kristijan; Bliznac, Ivana; Topic, Angela; Ostojic, Zdenko; Rotim, Kresimir; Bekic, Marijo</t>
  </si>
  <si>
    <t xml:space="preserve">ESTABLISHMENT OF THE BONE TISSUE BANK AT MOSTAR UNIVERSITY CLINICAL HOSPITAL</t>
  </si>
  <si>
    <t xml:space="preserve">Tissue banks; Bone banks; Arthroplasty; replacement; hip; Bone transplantation</t>
  </si>
  <si>
    <t xml:space="preserve">Bone tissue banks are necessary for collection, production, testing, packaging, storage and delivery of bone transplants. Bone tissue bank is a link between the donor and the recipient by which the donation becomes a medium of health improvement for both the donor and the recipient. At the Department of Orthopedics, Mostar University Clinical Hospital, about 200 total hip replacements are performed per year. Most patients undergoing total hip replacement surgery (90%) have been diagnosed with osteoarthritis, and they are suitable donors, having in mind their age and comorbidities. In the same Department, around 50 procedures that require bone transplants are performedper year. A team of highly competent surgeons are working on an intensive process of adaptation oriented to quality improvement and intensification of the activity, both with the goal of meeting the standards of excellence in orthopedic surgery. The presence of a bone tissue bank has a favorable impact on the quality of health care owing to bone transplant availability, as well as on the scientific role of a highly specialized institution that examines the properties of bone tissue.</t>
  </si>
  <si>
    <t xml:space="preserve">[Ostojic, Marko; Bliznac, Ivana; Ostojic, Zdenko] Mostar Univ, Dept Orthoped, Clin Hosp, Bijeli Brijeg Bb, Mostar 88000, Bosnia &amp; Herceg; [Bulj, Zrinka] Univ Bologna, Dept Orthoped, Bologna, Italy; [Kordic, David] Mostar Publ Hlth Ctr, Emergency Dept, Mostar, Bosnia &amp; Herceg; [Sunjic, Darko; Topic, Angela] Univ Mostar, Fac Elect Engn Mech Engn &amp; Comp Sci, Mostar, Bosnia &amp; Herceg; [Buntic, Andrija] Univ Mostar, Dept Histol &amp; Embryol, Mostar, Bosnia &amp; Herceg; [Juka, Kristijan] Mostar Univ, Dept Surg, Clin Hosp, Mostar, Bosnia &amp; Herceg; [Rotim, Kresimir] Sestre Milosrdnice Univ Hosp Ctr, Dept Neurosurg, Zagreb, Croatia; [Bekic, Marijo] Dubrovnik Gen Hosp, Dubrovnik, Croatia</t>
  </si>
  <si>
    <t xml:space="preserve">University of Mostar; University of Bologna; University of Mostar; University of Mostar; University of Mostar; University of Zagreb</t>
  </si>
  <si>
    <t xml:space="preserve">Ostojic, M (corresponding author), Mostar Univ, Dept Orthoped, Clin Hosp, Bijeli Brijeg Bb, Mostar 88000, Bosnia &amp; Herceg.</t>
  </si>
  <si>
    <t xml:space="preserve">marko.ostojic@ymail.com</t>
  </si>
  <si>
    <t xml:space="preserve">Marijo, Bekić/HRD-5110-2023; Kordić, David/ABD-7352-2020</t>
  </si>
  <si>
    <t xml:space="preserve">Marijo, Bekić/0000-0003-1754-6299; Kordić, David/0000-0003-0128-3754</t>
  </si>
  <si>
    <t xml:space="preserve">10.20471/acc.2019.58.04.01</t>
  </si>
  <si>
    <t xml:space="preserve">WOS:000519768300001</t>
  </si>
  <si>
    <t xml:space="preserve">Kurbel, S; Dmitrovic, B; Marjanovic, K; Kristek, B</t>
  </si>
  <si>
    <t xml:space="preserve">Kurbel, Sven; Dmitrovic, Branko; Marjanovic, Ksenija; Kristek, Branka</t>
  </si>
  <si>
    <t xml:space="preserve">Testing tumor type dependent relations between expression of ER and PR with Ki-67 values in a single series of 1180 invasive ductal cancer patients</t>
  </si>
  <si>
    <t xml:space="preserve">ESTROGEN-RECEPTOR GENE; HUMAN BREAST-CANCER; PROGESTERONE-RECEPTOR; MEDROXYPROGESTERONE ACETATE; TAMOXIFEN; MODEL; RISK; CARCINOMA; THERAPY; LESIONS</t>
  </si>
  <si>
    <t xml:space="preserve">Background: Model of cancer-associated epigenetic changes (Kurbel S. Tumour Biol. 2013;34:2011-7) proposes that dysfunctional estrogen receptors (ER), unable to adequately express progesterone receptors (PgR), beside in the ER(+)PgR(-) breast cancers might also be present in ER(+)PgR(+) tumors showing weak PgR expression. Methods: In 1180 patients with invasive ductal cancers, ER and PgR positivity were semiquantitatively classified in four groups: 0 means no positive cells; 1+ &lt;10% positive cells; 2+ 11-30% positive cells; and 3+ 31-100% positive cells. Tumors were divided in breast cancer types. Results: Among patients older than 54, LuminalA andB1 tumors were frequently ER3+ (p&lt;0.01), while PgR(3+) tumors were more common among Luminal A patients younger than 55 (p=0.034), suggesting that in older Luminal A or B1 patients, high ER and low PgR expression is common. Among Luminal B2 patients, ER and PgR expression did not depend much on age or on their Ki-67 values. The model predicted share of dysfunctional ERs was 732% (for Luminal A), 11.26% (B1), 12.62% (B2 &amp; Ki-67&lt;=20%) and 14.73% (B2 er Ki-67&gt;20%). The predicted values matched well with the found shares of ER(3+)PgR(1+) tumors within these three types (p&gt;0.10). Conclusions: The results support heterogeneity among ER(+)PgR(+) tumors. Future studies of ER+PgR+ phenotype variants are required since hypothetical dysfunctional ERs in some ER(+)PgR(+) breast cancer patients might alter their endocrine treatment outcomes.</t>
  </si>
  <si>
    <t xml:space="preserve">[Kurbel, Sven] Sch Med, Dept Internal Med, Osijek, Croatia; [Dmitrovic, Branko; Marjanovic, Ksenija] Sch Med, Dept Pathol &amp; Forens Med, Osijek, Croatia; [Kristek, Branka] Sch Med, Dept Radiol, Osijek, Croatia</t>
  </si>
  <si>
    <t xml:space="preserve">Kristek, B (corresponding author), Sch Med, J Huttlera 4, Osijek 31000, Croatia.</t>
  </si>
  <si>
    <t xml:space="preserve">kristek.branka@kbo.hr</t>
  </si>
  <si>
    <t xml:space="preserve">CG6SF</t>
  </si>
  <si>
    <t xml:space="preserve">WOS:000353432000014</t>
  </si>
  <si>
    <t xml:space="preserve">Baronica, KB; Mlinac, K; Petlevski, R; Ozretic, D; Vladic, A; Bognar, SK; Zuntar, I</t>
  </si>
  <si>
    <t xml:space="preserve">Baronica, Koraljka Bacic; Mlinac, Kristina; Petlevski, Roberta; Ozretic, David; Vladic, Anton; Bognar, Svjetlana Kalanj; Zuntar, Irena</t>
  </si>
  <si>
    <t xml:space="preserve">Progression of multiple sclerosis is associated with gender differences in glutathione S-transferase detoxification pathway</t>
  </si>
  <si>
    <t xml:space="preserve">ACTA NEUROBIOLOGIAE EXPERIMENTALIS</t>
  </si>
  <si>
    <t xml:space="preserve">multiple sclerosis; clinical severity; glutathione S-transferase P1 detoxification pathway; gender differences</t>
  </si>
  <si>
    <t xml:space="preserve">NEURODEGENERATIVE DISEASES; DIAGNOSTIC-CRITERIA; PEROXIDASE ACTIVITY; POLYMORPHISMS; DISABILITY; PI; POPULATION; EVOLUTION; LESIONS; T1</t>
  </si>
  <si>
    <t xml:space="preserve">The impact of glutathione S-transferases (GSTs) detoxification pathway on complex pathogenesis and heterogeneity of clinical findings in multiple sclerosis (MS), particularly the exact correlation between indicators of clinical severity and different GST genotypes, has not yet been fully elucidated. The aim of the study was to assess the relationship between disability level in multiple sclerosis (estimated by Kurtzke Expanded Disability Status Scale), disease progression (estimated by Multiple Sclerosis Severity Score), the level of brain atrophy and lesion load (determined by MM) and detoxification status (analyzing glutathione S-transferase P1, GSTP1, genotype profile), in a group of 58 MS patients and 68 age/gender-matched controls. The results present the first evidence on significantly higher frequency of GSTP1 C341T polymorphism (C-T transition) in healthy subjects compared to MS patients, suggesting it may act as a moderating factor in developing MS clinical phenotype. Gender-dependent distribution of the C341T polymorphism was found in both MS patients and controls, with higher frequency of C-T transition in females. In addition, preliminary data showed higher proportion of male MS patients with higher median MSSS scores, as well as lower brain atrophy level and lesion load in MS patients carrying the C341T mutation. Observed gender difference in distribution of the C341T polymorphism in MS patients, as well as in disease progression, suggests that GSTP1 detoxification pathway occurs in a gender-dependent manner and could therefore add to clinical severity in male MS patients.</t>
  </si>
  <si>
    <t xml:space="preserve">[Baronica, Koraljka Bacic; Vladic, Anton] Clin Hosp Sveti Duh, Dept Neurol, Zagreb, Croatia; [Mlinac, Kristina; Bognar, Svjetlana Kalanj] Univ Zagreb, Sch Med, Dept Chem &amp; Biochem, Zagreb 41001, Croatia; [Mlinac, Kristina; Bognar, Svjetlana Kalanj] Univ Zagreb, Sch Med, Croatian Inst Brain Res, Zagreb 41001, Croatia; [Petlevski, Roberta] Univ Zagreb, Fac Pharm &amp; Biochem, Dept Med Biochem &amp; Hematol, Zagreb 41001, Croatia; [Ozretic, David] Univ Hosp Ctr Zagreb, Dept Diagnost &amp; Intervent Radiol, Zagreb, Croatia; [Zuntar, Irena] Univ Zagreb, Fac Pharm &amp; Biochem, Dept Analyt Toxicol, Zagreb 41001, Croatia</t>
  </si>
  <si>
    <t xml:space="preserve">Bognar, SK (corresponding author), Univ Zagreb, Sch Med, Dept Chem &amp; Biochem, Zagreb 41001, Croatia.</t>
  </si>
  <si>
    <t xml:space="preserve">svjetla@mef.hr</t>
  </si>
  <si>
    <t xml:space="preserve">Mlinac-Jerković, Kristina/AAR-9178-2021</t>
  </si>
  <si>
    <t xml:space="preserve">Mlinac-Jerković, Kristina/0000-0002-4309-5447; Kalanj-Bognar, Svjetlana/0000-0002-5713-4910</t>
  </si>
  <si>
    <t xml:space="preserve">Croatian Ministry of Science, Education and Sports</t>
  </si>
  <si>
    <t xml:space="preserve">These materials are based on work financed by Croatian Ministry of Science, Education and Sports (projects SKB and IZ).</t>
  </si>
  <si>
    <t xml:space="preserve">NENCKI INST EXPERIMENTAL BIOLOGY</t>
  </si>
  <si>
    <t xml:space="preserve">UL PASTEURA 3, 02-093 WARSAW, POLAND</t>
  </si>
  <si>
    <t xml:space="preserve">0065-1400</t>
  </si>
  <si>
    <t xml:space="preserve">1689-0035</t>
  </si>
  <si>
    <t xml:space="preserve">ACTA NEUROBIOL EXP</t>
  </si>
  <si>
    <t xml:space="preserve">Acta Neurobiol. Exp.</t>
  </si>
  <si>
    <t xml:space="preserve">AQ2IJ</t>
  </si>
  <si>
    <t xml:space="preserve">WOS:000342608700003</t>
  </si>
  <si>
    <t xml:space="preserve">Prpic, M; Franceschi, M; Jukic, T; Kust, D; Dabelic, N; Varjacic, T; Lucijanic, M; Bolanca, A; Kusic, Z</t>
  </si>
  <si>
    <t xml:space="preserve">Prpic, Marin; Franceschi, Maja; Jukic, Tomislav; Kust, Davor; Dabelic, Nina; Varjacic, Tea; Lucijanic, Marko; Bolanca, Ante; Kusic, Zvonko</t>
  </si>
  <si>
    <t xml:space="preserve">DIFFERENTIATED THYROID CANCER IN PEDIATRIC POPULATION ( &lt;= 18 YEARS): POSTOPERATIVE TREATMENT WITH RADIOACTIVE IODINE (I-131)</t>
  </si>
  <si>
    <t xml:space="preserve">Iodine; Thyroid cancer, papillary; Adenocarcinoma, follicular; Survival rate; Child; Follow-up studies</t>
  </si>
  <si>
    <t xml:space="preserve">RADIOIODINE-REMNANT ABLATION; 2ND PRIMARY MALIGNANCIES; MANAGEMENT GUIDELINES; SURVIVAL ANALYSIS; ADULT PATIENTS; CARCINOMA; CHILDREN; RISK; CHILDHOOD; DETERMINANTS</t>
  </si>
  <si>
    <t xml:space="preserve">The aim is to present data on the treatment and follow-up in a cohort of patients with pediatric thyroid cancer who underwent total thyroidectomy and received postoperative radioactive iodine (1-131) therapy. The study was conducted in a tertiary high-volume thyroid center, in pediatric patients with differentiated thyroid cancer who were consecutively treated during the 1965- 2015 period. A total of 45 patients aged &lt;= 18 years having undergone total thyroidectomy with or without selective neck dissection were included in the study. Decision on postoperative 1-131 ablation was based on tumor characteristics, postoperative thyroglobulin level, preablative whole body scintigraphy, and/or neck ultrasound. Median age at diagnosis was 15 years. The presence of cervical lymph node metastases was significantly associated with papillary thyroid cancer, larger tumor size, involvement of two thyroid lobes, and multifocal disease. The presence of distant metastases was significantly associated with larger tumor size. None of the patients died during follow-up period, and the 5-year and 10-year overall survival rates were 100%. The 5-year and 10-year progression-free survival (PFS) rates were 87% and 73%, respectively. Male gender (p=0.046), age &lt;= 15 years (p=0.029) and tumor size &gt;15 mm (p=0.042) were significantly associated with inferior PFS. A significant positive trend of increase in the number of newly diagnosed patients was observed over time (p=0.011). Clinical management of pediatric thyroid cancer is challenging, especially in the light of increasing incidence in this population. Male patients younger than 15 years and with tumors of more than 15 mm in size require additional caution due to lower PFS observed.</t>
  </si>
  <si>
    <t xml:space="preserve">[Prpic, Marin; Franceschi, Maja; Jukic, Tomislav; Kust, Davor; Dabelic, Nina; Varjacic, Tea; Bolanca, Ante] Sestre Milosrdnice Univ Hosp Ctr, Dept Oncol &amp; Nucl Med, Vinogradska C 29, HR-10000 Zagreb, Croatia; [Franceschi, Maja; Jukic, Tomislav] Univ Zagreb, Sch Med, Zagreb, Croatia; [Franceschi, Maja; Jukic, Tomislav] Josip Juraj Strossmayer Univ Osijek, Fac Med, Osijek, Croatia; [Lucijanic, Marko] Dubrava Univ Hosp, Dept Hematol, Zagreb, Croatia; [Kusic, Zvonko] Croatian Acad Sci &amp; Arts, Zagreb, Croatia; [Kusic, Zvonko] Aviva Polyclin, Zagreb, Croatia</t>
  </si>
  <si>
    <t xml:space="preserve">University of Zagreb; University of Zagreb; University of JJ Strossmayer Osijek; University of Zagreb; Croatian Academy of Sciences &amp; Arts</t>
  </si>
  <si>
    <t xml:space="preserve">Franceschi, M (corresponding author), Sestre Milosrdnice Univ Hosp Ctr, Dept Oncol &amp; Nucl Med, Vinogradska C 29, HR-10000 Zagreb, Croatia.</t>
  </si>
  <si>
    <t xml:space="preserve">maja.franceschi@gmail.com</t>
  </si>
  <si>
    <t xml:space="preserve">Lucijanic, Marko/AEJ-3313-2022; Franceschi, Maja/AAC-8776-2022</t>
  </si>
  <si>
    <t xml:space="preserve">Lucijanic, Marko/0000-0002-1372-2040; </t>
  </si>
  <si>
    <t xml:space="preserve">10.20471/acc.2019.58.01.16</t>
  </si>
  <si>
    <t xml:space="preserve">WOS:000470874000016</t>
  </si>
  <si>
    <t xml:space="preserve">Bedenic, B; Car, H; Slacanac, D; Sviben, M; Cacic, M; Lukic-Grlic, A; Bencic, A; Sijak, D; Tripkovic, M; Beader, N</t>
  </si>
  <si>
    <t xml:space="preserve">Bedenic, Branka; Car, Haris; Slacanac, Domagoj; Sviben, Mario; Cacic, Marko; Lukic-Grlic, Amarela; Bencic, Ana; Sijak, Dorotea; Tripkovic, Marko; Beader, Natasa</t>
  </si>
  <si>
    <t xml:space="preserve">In vitro synergy and postantibiotic effect of colistin combinations with meropenem and vancomycin against Enterobacteriaceae with multiple carbapenem resistance mechanisms</t>
  </si>
  <si>
    <t xml:space="preserve">JOURNAL OF INFECTION AND CHEMOTHERAPY</t>
  </si>
  <si>
    <t xml:space="preserve">Carbapenem resistance; Colistin; Postantibiotic effect; Antibiotic synergy; Meropenem; Vancomycin</t>
  </si>
  <si>
    <t xml:space="preserve">GRAM-NEGATIVE BACTERIA; ACINETOBACTER-BAUMANNII; KLEBSIELLA-PNEUMONIAE; ANTIBIOTIC SYNERGY; SULFATE; CROATIA</t>
  </si>
  <si>
    <t xml:space="preserve">Aim: The aim of the study was to determine in vitro synergy and postantibiotic effect of colistin alone and combined with meropenem or vancomycin against Enterobacteriaceae producing multiple carba-penemases; combinations of two metallo-beta-lactamases (MBL) or MBL with OXA-48. Colistin-resistant strain positive for OXA-48 was also included in the study. Methods: The antibiotic susceptibility was tested by broth microdilution method. Synergy was tested by chequerboard, time-kill and 2-well method. PAE was determined by viable counting. Results: The chequerboard analysis revealed synergy for colistin combination with meropenem in all isolates with FICI values ranging from 0.12 to 0.24. FICI values for combinations with vancomycin were below 0.5 indicating synergy in two out of four isolates. K. pneumoniae 609815 positive for OXA-48 and colistin resistant showed the most pronounced and consistent synergy effect with meropenem in both chequerboard and time-kill method. Synergy effect in time-kill curves, was observed for K pneumoniae 145846 with two MBLs and colistin resistant K. pneumoniae 609815 positive for OXA-48, with both combinations including meropenem and vancomycin. Colistin alone exhibited short postantibiotic effect (PAE) against all tested isolates. Meropenem markedly prolonged the PAE in two isolates in contrast to vancomycin which did not demonstrate significant effect on the duration of PAE. Conclusions: The synergy effect and the duration of PAE was strain and antibiotic dependent but not related to the resistance gene content. (C) 2018 Japanese Society of Chemotherapy and The Japanese Association for Infectious Diseases. Published by Elsevier Ltd. All rights reserved.</t>
  </si>
  <si>
    <t xml:space="preserve">[Bedenic, Branka; Slacanac, Domagoj; Sviben, Mario; Lukic-Grlic, Amarela; Bencic, Ana; Sijak, Dorotea; Tripkovic, Marko; Beader, Natasa] Univ Zagreb, Sch Med, Zagreb, Croatia; [Bedenic, Branka; Beader, Natasa] Univ Hosp Ctr Zagreb, Dept Clin &amp; Mol Microbiol, Zagreb, Croatia; [Car, Haris] Secondary Med Sch, Zagreb, Croatia; [Sviben, Mario] Croatian Inst Publ Hlth, Zagreb, Croatia; [Cacic, Marko] Gen Hosp Kleve, Kleve, Germany; [Lukic-Grlic, Amarela] Childrens Hosp Zagreb, Zagreb, Croatia</t>
  </si>
  <si>
    <t xml:space="preserve">Beader, N (corresponding author), Univ Zagreb, Univ Hosp Ctr Zagreb, Dept Clin &amp; Mol Microbiol, Sch Med, Kispaticeva 12, Zagreb 10000, Croatia.</t>
  </si>
  <si>
    <t xml:space="preserve">natasaeli@gmail.com</t>
  </si>
  <si>
    <t xml:space="preserve">1341-321X</t>
  </si>
  <si>
    <t xml:space="preserve">1437-7780</t>
  </si>
  <si>
    <t xml:space="preserve">J INFECT CHEMOTHER</t>
  </si>
  <si>
    <t xml:space="preserve">J. Infect. Chemother.</t>
  </si>
  <si>
    <t xml:space="preserve">10.1016/j.jiac.2018.06.001</t>
  </si>
  <si>
    <t xml:space="preserve">GY6BV</t>
  </si>
  <si>
    <t xml:space="preserve">WOS:000448671200016</t>
  </si>
  <si>
    <t xml:space="preserve">Selvatici, R; Fang, M; Falzarano, M; Gualandi, F; Delin, S; Bensemmane, S; Shatillo, A; Bello, L; Pegoraro, E; Ferlini, A</t>
  </si>
  <si>
    <t xml:space="preserve">Selvatici, R.; Fang, M.; Falzarano, M.; Gualandi, F.; Delin, S.; Bensemmane, S.; Shatillo, A.; Bello, L.; Pegoraro, E.; Ferlini, A.</t>
  </si>
  <si>
    <t xml:space="preserve">Whole exome and whole genome sequencing for the genetic diagnosis of dystrophinopathies</t>
  </si>
  <si>
    <t xml:space="preserve">NEUROMUSCULAR DISORDERS</t>
  </si>
  <si>
    <t xml:space="preserve">25th International Congress of the World-Muscle-Society (WMS)</t>
  </si>
  <si>
    <t xml:space="preserve">SEP 28-OCT 02, 2020</t>
  </si>
  <si>
    <t xml:space="preserve">[Selvatici, R.; Falzarano, M.; Ferlini, A.] Univ Ferrara, Ferrara, Italy; [Fang, M.] BGI Shenzhen, Shenzhen, Peoples R China; [Gualandi, F.] Univ Hosp St Anna, Ferrara, Italy; [Delin, S.] Gen Hosp Zadar, Zadar, Croatia; [Bensemmane, S.] EHS Ali Ait Idir, Ait Idir, Algeria; [Shatillo, A.] Kharkiv Univ, Kharkiv, Ukraine; [Bello, L.; Pegoraro, E.] Univ Padua, Padua, Italy</t>
  </si>
  <si>
    <t xml:space="preserve">University of Ferrara; Beijing Genomics Institute (BGI); University of Ferrara; Arcispedale Sant'Anna; University of Zadar; Ministry of Education &amp; Science of Ukraine; VN Karazin Kharkiv National University; University of Padua</t>
  </si>
  <si>
    <t xml:space="preserve">Delin, Sanja/HNC-5507-2023; Selvatici, Rita/K-3741-2018</t>
  </si>
  <si>
    <t xml:space="preserve">Delin, Sanja/0000-0003-4388-7249; Selvatici, Rita/0000-0002-3099-0100</t>
  </si>
  <si>
    <t xml:space="preserve">0960-8966</t>
  </si>
  <si>
    <t xml:space="preserve">1873-2364</t>
  </si>
  <si>
    <t xml:space="preserve">NEUROMUSCULAR DISORD</t>
  </si>
  <si>
    <t xml:space="preserve">Neuromusc. Disord.</t>
  </si>
  <si>
    <t xml:space="preserve">P.327</t>
  </si>
  <si>
    <t xml:space="preserve">S142</t>
  </si>
  <si>
    <t xml:space="preserve">10.1016/j.nmd.2020.08.323</t>
  </si>
  <si>
    <t xml:space="preserve">OD3CB</t>
  </si>
  <si>
    <t xml:space="preserve">WOS:000579727800315</t>
  </si>
  <si>
    <t xml:space="preserve">Loncaric, D; Dlacic, J; Prodan, MP</t>
  </si>
  <si>
    <t xml:space="preserve">Loncaric, Dina; Dlacic, Jasmina; Prodan, Marina Perisic</t>
  </si>
  <si>
    <t xml:space="preserve">WHAT MAKES SUMMER VACATION EXPERIENCE MEMORABLE? AN EMPIRICAL STUDY FROM CROATIA</t>
  </si>
  <si>
    <t xml:space="preserve">memorable tourism experience; summer vacation experience; satisfaction with vacation experience; behavioural intentions</t>
  </si>
  <si>
    <t xml:space="preserve">BEHAVIORAL INTENTIONS; TOURISTS SATISFACTION; QUALITY; MEMORIES; EQUITY; SCALE</t>
  </si>
  <si>
    <t xml:space="preserve">This paper aims to examine what kind of experience makes summer vacation memorable and consequently how it influences the overall satisfaction with a vacation experience. Based on literature review hypotheses were formulated in order to explore the multidimensionality of memorable tourist experience, the influence of different elements of memorable tourist experience on satisfaction with tourist vacation as well as the influence of satisfaction with vacation experience on the behavioural intention of tourists. For the purpose of the research, empirical research using paper and pencil questionnaire was carried out on the sample of 134 international tourists who visited traditional sun and sea destinations in Croatia in a broader Kvarner region during the summer of 2017. The research results, although of indicative nature only, point out that a memorable tourist experience consists of four different factors, namely hedonism and novelty, local culture, involvement and refreshment. Among them, local culture has the highest impact on overall satisfaction with summer vacation experience. Also, refreshment as a memorable tourist experience influences the overall vacation satisfaction. The research has also confirmed the positive relationship between the following elements: satisfaction with vacation experience on behavioural intentions that were measured through tourists' intention to return to the destination, to recommend the destination to their friends and relatives, to share experience through social media and to spend more money in tourist destinations. The strongest relationship is between tourist satisfaction with vacation experience and the intention to recommend a destination followed by intention to revisit that destination if they feel satisfied with the experience provided. Managerial implications as well as limitations and ideas for further research are given.</t>
  </si>
  <si>
    <t xml:space="preserve">[Loncaric, Dina; Prodan, Marina Perisic] Univ Rijeka, Fac Tourism &amp; Hospitality Management, Primorska 42,Pp 97, Opatija 51410, Croatia; [Dlacic, Jasmina] Univ Rijeka, Fac Econ, Ivana Filipovica 4, Rijeka 51000, Croatia</t>
  </si>
  <si>
    <t xml:space="preserve">Loncaric, D (corresponding author), Univ Rijeka, Fac Tourism &amp; Hospitality Management, Primorska 42,Pp 97, Opatija 51410, Croatia.</t>
  </si>
  <si>
    <t xml:space="preserve">dina.loncaric@fthm.hr; jasmina.dlacic@efri.hr; marinap@fthm.hr</t>
  </si>
  <si>
    <t xml:space="preserve">Dlacic, Jasmina/I-4874-2018; Prodan, Marina Perisic/S-8373-2018; Loncaric, Dina/C-9574-2016</t>
  </si>
  <si>
    <t xml:space="preserve">Dlacic, Jasmina/0000-0002-3592-1876; Prodan, Marina Perisic/0000-0003-1954-4481; Loncaric, Dina/0000-0003-2285-0252</t>
  </si>
  <si>
    <t xml:space="preserve">This paper has been financially supported by the University of Rijeka for Project ZP UNIRI 2/16.</t>
  </si>
  <si>
    <t xml:space="preserve">10.31784/zvr.6.1.2</t>
  </si>
  <si>
    <t xml:space="preserve">GM8JK</t>
  </si>
  <si>
    <t xml:space="preserve">WOS:000438471800006</t>
  </si>
  <si>
    <t xml:space="preserve">Kovacic, M; Unic, J; Misak, Z; Jadresin, O; Konjik, V; Kolacek, S; Hojsak, I</t>
  </si>
  <si>
    <t xml:space="preserve">Kovacic, Matea; Unic, Josipa; Misak, Zrinjka; Jadresin, Oleg; Konjik, Vlatka; Kolacek, Sanja; Hojsak, Iva</t>
  </si>
  <si>
    <t xml:space="preserve">One-year outcomes in children with eosinophilic esophagitis</t>
  </si>
  <si>
    <t xml:space="preserve">ESOPHAGUS</t>
  </si>
  <si>
    <t xml:space="preserve">Children; Dysphagia; Eosinophils; Esophagitis; Reflux</t>
  </si>
  <si>
    <t xml:space="preserve">6-FOOD ELIMINATION DIET; GASTROESOPHAGEAL-REFLUX DISEASE; MANAGEMENT; ADULTS; RECOMMENDATIONS; PREVALENCE; GUIDELINES; DIAGNOSIS; REMISSION; THERAPY</t>
  </si>
  <si>
    <t xml:space="preserve">Background and aimsDespite rising incidence of eosinophilic esophagitis (EoE), data on the follow-up and treatment outcomes in pediatric patients are scarce. Therefore, the aim of this study was to present data on the treatment outcomes in children diagnosed with EoE who were treated in a tertiary medical center.Patients and methodsA retrospective study involving patients younger than 18years who were diagnosed with EoE in our center between January 2011 and June 2017.ResultsThirty-two patients met inclusion criteria and were followed up for a mean of 3years (range 0.5-6.8). Six months after the diagnosis, 28 (87.5%) children were still followed up; 21 (75%) were in clinical remission, including 10 (36%) who were in histological remission. After 12months, 27 patients were still followed up; 21 (78%) achieved clinical remission, including 10 (37%) with histological remission. During follow-up, three patients developed gastroesophageal reflux disease (GERD). There was no difference in body mass index (BMI) Z score between baseline and 12months follow-up (median -0.3 vs -0.3 SD, p=0.862).ConclusionsAbsence of symptoms does not indicate mucosal healing; therefore, patients should be followed up endoscopically. Additionally, despite restricted diet, nutritional status remains unaffected. Finally, patients with EoE can develop significant GERD even years after the EoE diagnosis.</t>
  </si>
  <si>
    <t xml:space="preserve">[Kovacic, Matea; Unic, Josipa; Kolacek, Sanja; Hojsak, Iva] Univ Zagreb, Sch Med, Zagreb, Croatia; [Misak, Zrinjka; Jadresin, Oleg; Kolacek, Sanja; Hojsak, Iva] Childrens Hosp Zagreb, Referral Ctr Pediat Gastroenterol &amp; Nutr, Klaiceva 16, Zagreb 10000, Croatia; [Konjik, Vlatka; Hojsak, Iva] Univ JJ Strossmayer, Sch Med Osijek, Osijek, Croatia; [Konjik, Vlatka] Univ Hosp Osijek, Dept Pediat, Osijek, Croatia</t>
  </si>
  <si>
    <t xml:space="preserve">Hojsak, I (corresponding author), Univ Zagreb, Sch Med, Zagreb, Croatia.;Hojsak, I (corresponding author), Childrens Hosp Zagreb, Referral Ctr Pediat Gastroenterol &amp; Nutr, Klaiceva 16, Zagreb 10000, Croatia.;Hojsak, I (corresponding author), Univ JJ Strossmayer, Sch Med Osijek, Osijek, Croatia.</t>
  </si>
  <si>
    <t xml:space="preserve">SPRINGER JAPAN KK</t>
  </si>
  <si>
    <t xml:space="preserve">TOKYO</t>
  </si>
  <si>
    <t xml:space="preserve">CHIYODA FIRST BLDG EAST, 3-8-1 NISHI-KANDA, CHIYODA-KU, TOKYO, 101-0065, JAPAN</t>
  </si>
  <si>
    <t xml:space="preserve">1612-9059</t>
  </si>
  <si>
    <t xml:space="preserve">1612-9067</t>
  </si>
  <si>
    <t xml:space="preserve">ESOPHAGUS-TOKYO</t>
  </si>
  <si>
    <t xml:space="preserve">Esophagus</t>
  </si>
  <si>
    <t xml:space="preserve">10.1007/s10388-018-0647-3</t>
  </si>
  <si>
    <t xml:space="preserve">HR1WL</t>
  </si>
  <si>
    <t xml:space="preserve">WOS:000462926700006</t>
  </si>
  <si>
    <t xml:space="preserve">Premuzic, V; Vrdoljak, A; Fucek, M; Karanovic, S; Vukovic-Lela, I; Kos, J; Fistrek, M; Dika, Z; Cvitkovic, A; Juric, D; Laganovic, M; Rogic, D; Katalinic, L; Jelakovic, B</t>
  </si>
  <si>
    <t xml:space="preserve">Premuzic, Vedran; Vrdoljak, Ana; Fucek, Mirjana; Karanovic, Sandra; Vukovic-Lela, Ivana; Kos, Jelena; Fistrek, Margareta; Dika, Zivka; Cvitkovic, Ante; Juric, Dragana; Laganovic, Mario; Rogic, Dunja; Katalinic, Lea; Jelakovic, Bojan</t>
  </si>
  <si>
    <t xml:space="preserve">SURPRISINGLY HIGH PREVALENCE OF CHRONIC KIDNEY DISEASE NOT ONLY IN CROATIAN ENDEMIC NEPHROPATHY AREA BUT ALSO IN NON ENDEMIC VILLAGES</t>
  </si>
  <si>
    <t xml:space="preserve">50th European-Renal-Association - European-Dialysis-and-Transplant-Association Congress</t>
  </si>
  <si>
    <t xml:space="preserve">MAY 18-21, 2013</t>
  </si>
  <si>
    <t xml:space="preserve">[Premuzic, Vedran; Vrdoljak, Ana; Karanovic, Sandra; Vukovic-Lela, Ivana; Kos, Jelena; Fistrek, Margareta; Dika, Zivka; Laganovic, Mario; Katalinic, Lea; Jelakovic, Bojan] Univ Zagreb, Sch Med, UHC Zagreb, Dept Nephrol Hypertens Dialysis &amp; Transplantat, Zagreb 41000, Croatia; [Fucek, Mirjana; Rogic, Dunja] UHC Zagreb, Dept Clin Lab Diag, Zagreb, Croatia; [Cvitkovic, Ante; Juric, Dragana] Inst Publ Hlth Brodsko Posavska Cty, Slavonski Brod, Croatia</t>
  </si>
  <si>
    <t xml:space="preserve">Jelakovic, Bojan/J-2058-2017; Dika, Zivka/AAY-9023-2021; Karanovic Stambuk, Sandra/N-4574-2013; Laganović, Mario/CAG-4680-2022; Dika, Živka/AAX-7621-2021</t>
  </si>
  <si>
    <t xml:space="preserve">Jelakovic, Bojan/0000-0002-2546-4632; Karanovic Stambuk, Sandra/0000-0003-2696-5305; Laganović, Mario/0000-0002-0240-4178; </t>
  </si>
  <si>
    <t xml:space="preserve">151ZF</t>
  </si>
  <si>
    <t xml:space="preserve">WOS:000319498200411</t>
  </si>
  <si>
    <t xml:space="preserve">Grubisic, I; Kavanagh, HS; Grazio, S</t>
  </si>
  <si>
    <t xml:space="preserve">Grubisic, Ivan; Kavanagh, Hana Skala; Grazio, Simeon</t>
  </si>
  <si>
    <t xml:space="preserve">Novel approaches in hand rehabilitation</t>
  </si>
  <si>
    <t xml:space="preserve">LEAP MOTION</t>
  </si>
  <si>
    <t xml:space="preserve">Hand rehabilitation is a constructive activity to gradually restore health and functionality of hand and fingers. Motion disabilities of hand and fingers are a common problem and can be a result of a wide variety of diseases and traumas. This problem is especially emphasized in the elderly population. Common methods in hand rehabilitation include physical therapy that should be performed frequently. However, patients tend not to follow the program strictly and perform exercises the wrong way, making progress slower or even stagnant. With the development of novel contactless and non-invasive sensors for tracking hand and finger motion the hand rehabilitation can be further upgraded. In this paper we looked into existing hand rehabilitation systems and presented a concept of a novel system by empowering capabilities of new sensors with virtual reality (VR) environment. The existing hand rehabilitation exercises were analysed, adapted and verified in order to be implemented into the system.</t>
  </si>
  <si>
    <t xml:space="preserve">[Grubisic, Ivan] Ctr Informat &amp; Comp, Ruder Boskovi Inst, HR-10000 Zagreb, Croatia; [Kavanagh, Hana Skala; Grazio, Simeon] Sisters Mercy Univ Hosp Ctr, Univ Dept Rheumatol Phys &amp; Rehabil Med, Referral Ctr Spondyloarthropathies, Minist Hlth &amp; Social Welf Republ Croatia, Zagreb 10000, Croatia</t>
  </si>
  <si>
    <t xml:space="preserve">Grubisic, I (corresponding author), Ctr Informat &amp; Comp, Ruder Boskovi Inst, Bijenicka 54, HR-10000 Zagreb, Croatia.</t>
  </si>
  <si>
    <t xml:space="preserve">ivan.grubisic@irb.hr</t>
  </si>
  <si>
    <t xml:space="preserve">scientific research project Methods of scientific visualization [098-098 2562-2567]</t>
  </si>
  <si>
    <t xml:space="preserve">scientific research project Methods of scientific visualization</t>
  </si>
  <si>
    <t xml:space="preserve">The authors acknowledge the support of scientific research project Methods of scientific visualization (098-098 2562-2567), founded by the Ministry of Science, Education and Sports of the Republic of Croatia. The work was created on the basis of the Agreement on Cooperation in the Development of new Diagnostic and Therapeutic methods concluded between Ruder Boskovic Institute and Sisters of Mercy University Hospital Centre, University Department of Rheumatology, Physical and Rehabilitation Medicine, 2013.</t>
  </si>
  <si>
    <t xml:space="preserve">WOS:000355567400019</t>
  </si>
  <si>
    <t xml:space="preserve">Maric, P; Ozretic, P; Levanat, S; Oreskovic, S; Antunac, K; Beketic-Oreskovic, L</t>
  </si>
  <si>
    <t xml:space="preserve">Maric, Petra; Ozretic, Petar; Levanat, Sonja; Oreskovic, Slavko; Antunac, Katarina; Beketic-Oreskovic, Lidija</t>
  </si>
  <si>
    <t xml:space="preserve">Tumor Markers in Breast Cancer - Evaluation of their Clinical Usefulness</t>
  </si>
  <si>
    <t xml:space="preserve">breast cancer; serum tumor markers; tissue tumor markers; genetic tumor markers; clinical application</t>
  </si>
  <si>
    <t xml:space="preserve">PROGNOSTIC FACTORS; CARCINOEMBRYONIC ANTIGEN; ESTROGEN-RECEPTOR; AMERICAN-SOCIETY; MUC1 MUCIN; CA 15-3; GENE; CEA; RECOMMENDATIONS; CYTOKERATINS</t>
  </si>
  <si>
    <t xml:space="preserve">Breast cancer is the most common neoplasm affecting women in the Western world. Many studies are still conducted with the purpose of finding markers that could be used for early diagnosis and/or serve as possible reliable prognostic or predictive parameters, but with conflicting results. At present, no markers are available for an early diagnosis of breast cancer. For surveillance of patients with diagnosed breast cancer the most widely used serum markers are CA 15-3 and CEA which, in combination with other clinical parameters, could have clinical significance. The most useful and clinically important tissue-based markers in breast cancer are estrogen and progesterone receptors, used as a basis for hormonal therapy, and HER-2 receptors, essential in selecting patients for the treatment with Herceptin (R). New or potentially new markers for breast cancer include BRCA1 and BRCA2 genes for selecting patients at high risk of developing hereditary breast cancer, as well as urokinase plasminogen activator and inhibitor for assessing prognosis in lymph node-negative patients. Results of tumor and patient genetic analyses including their clinical evaluation will enable application of more individualized and personalized approach in diagnosis and therapy of breast cancer patients.</t>
  </si>
  <si>
    <t xml:space="preserve">[Maric, Petra; Antunac, Katarina; Beketic-Oreskovic, Lidija] Univ Zagreb, Univ Hosp Tumors, Sch Med, Dept Radiat Oncol, Zagreb 10000, Croatia; [Ozretic, Petar; Levanat, Sonja] Rudjer Boskovic Inst, Div Mol Med, Lab Hereditary Canc, Zagreb, Croatia; [Oreskovic, Slavko] Univ Zagreb, Zagreb Univ Hosp Ctr, Sch Med, Dept Obstet &amp; Gynecol, Zagreb 10000, Croatia</t>
  </si>
  <si>
    <t xml:space="preserve">University of Zagreb; Rudjer Boskovic Institute; University of Zagreb</t>
  </si>
  <si>
    <t xml:space="preserve">Beketic-Oreskovic, L (corresponding author), Univ Zagreb, Univ Hosp Tumors, Sch Med, Dept Radiat Oncol, Ilica 197, Zagreb 10000, Croatia.</t>
  </si>
  <si>
    <t xml:space="preserve">lidija.beketic.oreskovic@zg.t-com.hr</t>
  </si>
  <si>
    <t xml:space="preserve">Ozretić, Petar/G-5189-2014; Antunac, Katarina/HTQ-9333-2023</t>
  </si>
  <si>
    <t xml:space="preserve">Ozretić, Petar/0000-0001-9757-6636; Antunac, Katarina/0000-0002-8356-9897; Maric, Petra/0000-0002-6594-4702; Beketic-Oreskovic, Lidija/0000-0002-0096-8527</t>
  </si>
  <si>
    <t xml:space="preserve">WOS:000289920800043</t>
  </si>
  <si>
    <t xml:space="preserve">Hrvoje, L</t>
  </si>
  <si>
    <t xml:space="preserve">Hrvoje, Lalic</t>
  </si>
  <si>
    <t xml:space="preserve">Expert assessments of war casualties</t>
  </si>
  <si>
    <t xml:space="preserve">MEDICINE SCIENCE AND THE LAW</t>
  </si>
  <si>
    <t xml:space="preserve">Expert witness; legislation; military casualty; work assessment</t>
  </si>
  <si>
    <t xml:space="preserve">STATUTORY ACCIDENT INSURANCE; DISABILITY</t>
  </si>
  <si>
    <t xml:space="preserve">By describing three different war casualty cases, this paper highlights the harshness of current legal regulations in Croatia, and the possible consequences of their strict implementation. In two of the three cases the second instance expert witness has ultimately found that, due to legal procedures being followed too strictly, the expert witness initially assessing the cases had exceeded the legal framework and actually assessed patients, that is, individuals claiming disability benefits, inadequately. However, in the third case the expert witnesses employed by the Disability Pension Insurance Institute were right in deciding that the claimant was not entitled to a higher category of disability. Assessment of ability to work thus continues to be a subject of disagreement between experts of various profiles in legal and medical circles. Similar assessment issues appear not to be uncommon in other countries also. Therefore, the time has perhaps come for the existing rules and regulations to be re-evaluated. In fact, this may apply not only to those countries that share the same values and interests, such as EU member states, but also further abroad, particularly within a wider context of international recognition of basic human rights.</t>
  </si>
  <si>
    <t xml:space="preserve">[Hrvoje, Lalic] Univ Rijeka, Sch Med, Hlth Ctr Rijeka, Dept Occupat Med, Rijeka, Croatia</t>
  </si>
  <si>
    <t xml:space="preserve">Hrvoje, L (corresponding author), Brentinijeva 5, Rijeka 51000, Croatia.</t>
  </si>
  <si>
    <t xml:space="preserve">0025-8024</t>
  </si>
  <si>
    <t xml:space="preserve">2042-1818</t>
  </si>
  <si>
    <t xml:space="preserve">MED SCI LAW</t>
  </si>
  <si>
    <t xml:space="preserve">Med. Sci. Law</t>
  </si>
  <si>
    <t xml:space="preserve">10.1177/0025802416686465</t>
  </si>
  <si>
    <t xml:space="preserve">Law; Medicine, Legal; Pathology</t>
  </si>
  <si>
    <t xml:space="preserve">Government &amp; Law; Legal Medicine; Pathology</t>
  </si>
  <si>
    <t xml:space="preserve">EP2HF</t>
  </si>
  <si>
    <t xml:space="preserve">WOS:000397203300007</t>
  </si>
  <si>
    <t xml:space="preserve">Friedrich, L; Sruk, A; Bielen, I</t>
  </si>
  <si>
    <t xml:space="preserve">Friedrich, Latica; Sruk, Ana; Bielen, Ivan</t>
  </si>
  <si>
    <t xml:space="preserve">Labels and epilepsy - An online survey of patients and those close to them</t>
  </si>
  <si>
    <t xml:space="preserve">EPILEPSY &amp; BEHAVIOR</t>
  </si>
  <si>
    <t xml:space="preserve">Epilepsy; Labels; Language; Terminology; Epileptic</t>
  </si>
  <si>
    <t xml:space="preserve">Publications on the topic of appropriate labels for someone with diagnosed epilepsy have so far almost exclusively consisted of views of professionals in this field. We conducted an online study of patients treated for epilepsy and persons close to them with the aim of identifying which label they prefer, whether they oppose the term epileptic, and which characteristics are related with their preferences. In total, 328 responses were analyzed. Subjects mostly favored person-first terminology (person having epilepsy and person with epilepsy), and 53.9% disapproved of the term epileptic. Parents of patients are more likely than patients themselves to favor the label person having epilepsy and to disapprove of the label epileptic. These results can help with shaping future terminology recommendations. (C) 2019 Elsevier Inc All rights reserved.</t>
  </si>
  <si>
    <t xml:space="preserve">[Friedrich, Latica; Sruk, Ana; Bielen, Ivan] Univ Osijek, Sch Med Josip Juraj Strossmayer, Sveti Duh Univ Hosp, Dept Neurol, Sveti Duh 64, Zagreb 10000, Croatia</t>
  </si>
  <si>
    <t xml:space="preserve">Friedrich, L (corresponding author), Univ Osijek, Sch Med Josip Juraj Strossmayer, Sveti Duh Univ Hosp, Dept Neurol, Sveti Duh 64, Zagreb 10000, Croatia.</t>
  </si>
  <si>
    <t xml:space="preserve">latica@kbsd.hr</t>
  </si>
  <si>
    <t xml:space="preserve">Sruk, Ana/GOV-5579-2022</t>
  </si>
  <si>
    <t xml:space="preserve">Sruk, Ana/0000-0001-7918-2609</t>
  </si>
  <si>
    <t xml:space="preserve">1525-5050</t>
  </si>
  <si>
    <t xml:space="preserve">1525-5069</t>
  </si>
  <si>
    <t xml:space="preserve">EPILEPSY BEHAV</t>
  </si>
  <si>
    <t xml:space="preserve">Epilepsy Behav.</t>
  </si>
  <si>
    <t xml:space="preserve">10.1016/j.yebeh.2019.01.015</t>
  </si>
  <si>
    <t xml:space="preserve">Behavioral Sciences; Clinical Neurology; Psychiatry</t>
  </si>
  <si>
    <t xml:space="preserve">Behavioral Sciences; Neurosciences &amp; Neurology; Psychiatry</t>
  </si>
  <si>
    <t xml:space="preserve">HP7YF</t>
  </si>
  <si>
    <t xml:space="preserve">WOS:000461905800038</t>
  </si>
  <si>
    <t xml:space="preserve">Cebalo, N; Negovetic-Vranic, D; Kes, VB</t>
  </si>
  <si>
    <t xml:space="preserve">Cebalo, Nina; Negovetic-Vranic, Dubravka; Kes, Vanja Basic</t>
  </si>
  <si>
    <t xml:space="preserve">The Effect of Transcutaneous Electric Nerve Stimulation (TENS) on Anxiety and Fear in Children Aged 9-14 Years</t>
  </si>
  <si>
    <t xml:space="preserve">Children; Dental Anxiety; Transcutaneous Electric Nerve Stimulation; Pain Management</t>
  </si>
  <si>
    <t xml:space="preserve">3D VIDEO GLASSES; DENTAL ANXIETY; PAIN; DISTRACTION; MANAGEMENT; PHOBIA</t>
  </si>
  <si>
    <t xml:space="preserve">Introduction: Dental fear or dental phobia is caused by previous unpleasant dental experiences and pain. It can result in delaying or avoiding dental visits. Most often it leads to individuals avoiding visiting the dentist until physical pain completely impairs the quality of life. Objectives: Transcutaneous electrical nerve stimulation (TENS) is a method of pain relief involving the use of a mild electrical current. The main aim of this study was to examine whether the TENS device affects the reduction of anxiety and fear during dental procedures. Material and Methods: The study was conducted on a sample of 125 respondents, aged 9-14 years. Statistical significance of differences between pre- and post-treatment results on all applied measuring instruments was verified by the t-test for dependent samples. The calculation was performed for all respondents and individually for the three observed groups. The Children`s Fear Survey Schedule - Dental Subscale test was used to assess anxiety and fear. Results: The results on the CFSS-DS scale in all subjects did not differ statistically significantly before and after treatment (p &gt; 0.05). The results on the CFSS-DS scale in subjects who received TENS were statistically significantly different before and after treatment (p &lt; 0.01). The results on the CFSS-DS scale in subjects who received local anesthesia were statistically significantly different before and after treatment (p &lt; 0.05). Conclusion: The TENS device had an anxiolytic effect after the first visit.</t>
  </si>
  <si>
    <t xml:space="preserve">[Cebalo, Nina] Univ Zagreb, Sch Dent Med, Community Hlth Ctr Zagreb West, Zagreb, Croatia; [Negovetic-Vranic, Dubravka] Univ Zagreb, Sch Dent Med, Dept Paediat &amp; Prevent Dent, Zagreb, Croatia; [Kes, Vanja Basic] Univ Zagreb, Sestre Milosrdnice Hosp, Sch Dent Med, Dept Neurol, Zagreb, Croatia</t>
  </si>
  <si>
    <t xml:space="preserve">Cebalo, N (corresponding author), Hlth Ctr Zagreb West, Prilaz Baruna Filipovica 11, Zagreb 10000, Croatia.</t>
  </si>
  <si>
    <t xml:space="preserve">ninacebalo@gmail.com</t>
  </si>
  <si>
    <t xml:space="preserve">Negovetic Vranic, Dubravka/0000-0001-7632-2004; Cebalo, Nina/0000-0002-5210-9564</t>
  </si>
  <si>
    <t xml:space="preserve">10.15644/asc54/4/8</t>
  </si>
  <si>
    <t xml:space="preserve">WOS:000599263900009</t>
  </si>
  <si>
    <t xml:space="preserve">Josipovic, M; Bozic, D; Bohacek, I; Smoljanovic, T; Bojanic, I</t>
  </si>
  <si>
    <t xml:space="preserve">Josipovic, Mario; Bozic, Dorotea; Bohacek, Ivan; Smoljanovic, Tomislav; Bojanic, Ivan</t>
  </si>
  <si>
    <t xml:space="preserve">Hamate hook nonunion initially mistaken for ulnar nerve compression: a case report with review of literature</t>
  </si>
  <si>
    <t xml:space="preserve">Hamate hook fracture; Hamate hook nonunion; Ulnar nerve compression; Tennis; Hamate hook excision</t>
  </si>
  <si>
    <t xml:space="preserve">OUTCOME MEASURE; WRIST PAIN; FRACTURES; EXCISION; BONE; DISABILITIES; INTENSITY; SHOULDER; DASH; ARM</t>
  </si>
  <si>
    <t xml:space="preserve">Hamate hook (HH) stress fractures are rare, often presenting with misleading symptoms and easily overlooked/misdiagnosed. These fractures occur frequently in individuals participating in sports activities involving racquets, bats, or clubs. Symptoms are non-specific and often mimic other clinical conditions, such as ulnar nerve entrapment or ulnar vessel thrombosis. A 17-year-old tennis player with no history of trauma presented with dominant hand weakness together with pain and paresthesia on the ulnar side, which exacerbated with tennis play. The patient was treated for ulnar nerve compression with activity cessation and rest for 2 months. After 6 months of persistent symptoms, the patient underwent open Guyon tunnel release, although preoperative electromyoneurography revealed no signs of nerve damage and bone scans showed a small area of increased uptake in the hypothenar region. Postoperatively, symptoms resumed and the patient reported to our department for a second opinion. Point tenderness over HH, hypothenar muscles hypotrophy, paresthesia, hand weakness and pain with ulnar deviation, and flexion of distal phalanges of the two ulnar fingers were observed. HH fracture was suspected. Computerized tomography scan revealed fractured HH and the patient underwent hook excision. One month postoperatively, the pain intensity reduced together with function and strength improvement; 2 months postoperatively, the patient was pain free and had returned to tennis. In patients involved in racquet sports with hypothenar pain and paresthesia of the ulnar side of the hand, HH fracture should be suspected. Symptoms can mimic ulnar nerve entrapment and may lead to overlooking the correct diagnosis. Treatment of choice is fractured fragment excision.</t>
  </si>
  <si>
    <t xml:space="preserve">[Josipovic, Mario; Bohacek, Ivan; Smoljanovic, Tomislav; Bojanic, Ivan] Univ Zagreb, Univ Hosp Ctr Zagreb, Dept Orthopaed Surg, Sch Med, Salata 6-7, Zagreb 10000, Croatia; [Bozic, Dorotea] Univ Hosp Ctr Split, Dept Gastroenterol, Spinciceva 11, Split 21000, Croatia; [Bohacek, Ivan] Univ Zagreb, Dept Anat &amp; Clin Anat, Sch Med, Salata 11, Zagreb 10000, Croatia; [Smoljanovic, Tomislav] Elect Orthopaed Ctr, Epsom, Surrey, England</t>
  </si>
  <si>
    <t xml:space="preserve">University of Zagreb; University of Split; University of Zagreb</t>
  </si>
  <si>
    <t xml:space="preserve">Bohacek, I (corresponding author), Univ Zagreb, Univ Hosp Ctr Zagreb, Dept Orthopaed Surg, Sch Med, Salata 6-7, Zagreb 10000, Croatia.</t>
  </si>
  <si>
    <t xml:space="preserve">ivan.bohacek@gmail.com</t>
  </si>
  <si>
    <t xml:space="preserve">10.1007/s00508-016-1114-6</t>
  </si>
  <si>
    <t xml:space="preserve">EM0SJ</t>
  </si>
  <si>
    <t xml:space="preserve">WOS:000395027700008</t>
  </si>
  <si>
    <t xml:space="preserve">Marchesi, VV; Franciskovic, I; Bastiancic, L; Rukavina, T</t>
  </si>
  <si>
    <t xml:space="preserve">Marchesi, Vanja Vasiljev; Franciskovic, Ivica; Bastiancic, Luka; Rukavina, Tomislav</t>
  </si>
  <si>
    <t xml:space="preserve">Combined effect of monoclonal antilipopolysaccharide antibody and ceftazidime in intranasal mice model of Klebsiella pneumoniae infection</t>
  </si>
  <si>
    <t xml:space="preserve">BACTEREMIA; RESISTANCE; IMMUNITY; IMPACT</t>
  </si>
  <si>
    <t xml:space="preserve">Background and Purpose: The evolution of microorganisms in the sense of antimicrobial resistance is an emerging problem, especially in hospital settings. It seriously complicates the ability to combat severe infections. Bacteria of the genus Klebsiella are well known bacterial pathogens that cause a wide variety of infections. Numerous recent articles have reported the growing trend of antimicrobial resistance among clinical isolates of Klebsiella. Besides capsular antigen the most important virulence factor of genus Klebsiella is lipopolysaccharide (LPS). Therefore, previously generated antilipopolysaccharide monoclonal antibody for O1 antigen of Klebsiella pneumoniae was used in this study. The purpose of this study was to examine the existence of synergy between antilipopolysaccharide monoclonal antibody Ru-O1 (mAb Ru-O1) and ceftazidime in a model of lung Klebsiella infection. Materials and Methods: The study was conducted using Klebsiella pneumoniae strain Caroli (O1:K2) to inoculate BALB/c mice by intranasal route. Mice were lethally infected with the bacteria. The effects of mAb Ru-O1 and ceftazidime, as a single treatment protocol or in combination, were monitored on the survival of experimental animals. Results: The overall survival rates in groups pretreated only with mAb Ru-O1 prior to infection or treated only with cefiazidime 24 hours after infection were 33%. The outcome of infection was best in a group of mice that received both mAb and single dose of cefiazidime with overall survival rate of 66%. Conclusions: The study shows that the combination treatment with anti-LPS mAb Ru-O1 and ceftazidime in a mice model of lethal Klebsiella pneumoniae pneumonia exerts synergistic effect and enhances the survival of experimental animals compared to animals treated with mAb Ru-O1 or ceftazidime alone.</t>
  </si>
  <si>
    <t xml:space="preserve">[Marchesi, Vanja Vasiljev; Rukavina, Tomislav] Univ Rijeka, Sch Med, Dept Epidemiol &amp; Social Med, HR-51000 Rijeka, Croatia; [Franciskovic, Ivica; Bastiancic, Luka] Clin Hosp Ctr Rijeka, HR-51000 Rijeka, Croatia; [Rukavina, Tomislav] Teaching Inst Publ Hlth, Dept Microbiol, HR-51000 Rijeka, Croatia</t>
  </si>
  <si>
    <t xml:space="preserve">Marchesi, VV (corresponding author), Univ Rijeka, Sch Med, Dept Epidemiol &amp; Social Med, Brace Branchetta 20, HR-51000 Rijeka, Croatia.</t>
  </si>
  <si>
    <t xml:space="preserve">vvanja@medri.hr</t>
  </si>
  <si>
    <t xml:space="preserve">Rukavina, Tomislav/S-7367-2018; Bastiancic, Luka/T-1573-2018; Vasiljev, Vanja/AHB-0113-2022; Vasiljev, Vanja/S-8788-2018</t>
  </si>
  <si>
    <t xml:space="preserve">Rukavina, Tomislav/0000-0001-6817-3002; Bastiancic, Luka/0000-0002-6520-0287; Vasiljev, Vanja/0000-0002-4308-3008; Vasiljev, Vanja/0000-0002-4308-3008</t>
  </si>
  <si>
    <t xml:space="preserve">Ministry of Science, Technology and Sports of the Republic of Croatia [062-0621273-0951]</t>
  </si>
  <si>
    <t xml:space="preserve">Ministry of Science, Technology and Sports of the Republic of Croatia(Ministry of Science, Education and Sports, Republic of Croatia)</t>
  </si>
  <si>
    <t xml:space="preserve">This study was financially supported by the Ministry of Science, Technology and Sports of the Republic of Croatia (project No.062-0621273-0951).</t>
  </si>
  <si>
    <t xml:space="preserve">597OS</t>
  </si>
  <si>
    <t xml:space="preserve">WOS:000277768200018</t>
  </si>
  <si>
    <t xml:space="preserve">Hostic, V; Maldini, B; Novotny, Z; Hodzovic, I</t>
  </si>
  <si>
    <t xml:space="preserve">Hostic, V.; Maldini, B.; Novotny, Z.; Hodzovic, I.</t>
  </si>
  <si>
    <t xml:space="preserve">Clinical evaluation of C-Mac D-Blade video laryngoscope: randomized comparison with C-Mac Blade and direct laryngoscopy</t>
  </si>
  <si>
    <t xml:space="preserve">BRITISH JOURNAL OF ANAESTHESIA</t>
  </si>
  <si>
    <t xml:space="preserve">Meeting of the Difficult-Airway-Society</t>
  </si>
  <si>
    <t xml:space="preserve">NOV 12-14, 2014</t>
  </si>
  <si>
    <t xml:space="preserve">Stratford upon Avon, ENGLAND</t>
  </si>
  <si>
    <t xml:space="preserve">INTUBATION</t>
  </si>
  <si>
    <t xml:space="preserve">[Hostic, V.; Maldini, B.; Novotny, Z.] Univ Hosp Ctr Sestre Milosrdnice, Zagreb, Croatia; [Hodzovic, I.] Cardiff Univ, Cardiff CF10 3AX, S Glam, Wales; [Hodzovic, I.] Aneurin Bevan Univ Hlth Board, Cardiff, S Glam, Wales</t>
  </si>
  <si>
    <t xml:space="preserve">Cardiff University</t>
  </si>
  <si>
    <t xml:space="preserve">0007-0912</t>
  </si>
  <si>
    <t xml:space="preserve">1471-6771</t>
  </si>
  <si>
    <t xml:space="preserve">BRIT J ANAESTH</t>
  </si>
  <si>
    <t xml:space="preserve">Br. J. Anaesth.</t>
  </si>
  <si>
    <t xml:space="preserve">E905</t>
  </si>
  <si>
    <t xml:space="preserve">E906</t>
  </si>
  <si>
    <t xml:space="preserve">DM4HV</t>
  </si>
  <si>
    <t xml:space="preserve">WOS:000376309000019</t>
  </si>
  <si>
    <t xml:space="preserve">Tomljenovic, M; Kolaric, B; Stajduhar, D; Tesic, V</t>
  </si>
  <si>
    <t xml:space="preserve">Tomljenovic, Morana; Kolaric, Branko; Stajduhar, Dinko; Tesic, Vanja</t>
  </si>
  <si>
    <t xml:space="preserve">STRESS, DEPRESSION AND BURNOUT AMONG HOSPITAL PHYSICIANS IN RIJEKA, CROATIA</t>
  </si>
  <si>
    <t xml:space="preserve">burnout; depression; physicians; hospital; stress</t>
  </si>
  <si>
    <t xml:space="preserve">Background: Six years of recent ongoing economic and structural crisis in Croatia have brought to a significant decrease of socioeconomic standard in our country, and had an important impact on the health care system. In this background we examined the prevalence of depression and burnout and their association with work stressors. Subjects and methods: Cross sectional survey was conducted with self reported questionnaires in 459 hospital physicians in Rijeka, Croatia. Physicians were divided into three groups: surgical, nonsurgical and diagnostic group. Socio-demographic and work-related characteristics questionnaire, Occupational Stress Assessment Questionnaire (OSAQ), Maslach Burnout Inventory-Human Services Survey (MBI-HSS) and Beck Depression Inventory II (BDI-II) were used. Sperman correlation and logistic regression were calculated to rank association between stressors at work with depression and burnout syndrome. Results: Response rate was 62.3%, (286/459). Every fifth doctor experienced all examined stressors in the workplace as stressful. The prevalence of moderate and severe depression was 12.2%. High levels of emotional exhaustion were 43.6%, depersonalization 33.5%, and lack of personal accomplishment 49.1%. There was no statistical difference in surgical, nonsurgical and diagnostic groups in depression and all domains of MBI-HSS. Almost all stressors were correlated with depression and burnout syndrome. Most of the perceived stressors were significant predictors of burnout syndrome and depression. Conclusions: High levels of burnout domain compared to overall results from similar studies from other countries, placed the results in our sample on the higher end of the range, while results for depression after adjustment with lower cutoff point would be similar to those usually found in research literature. Our study showed that burnout is highly prevalent among Croatian physicians. Target interventions at the workplace should be considered as one of the strategies to reduce negative impact of work stress on physicians' mental health.</t>
  </si>
  <si>
    <t xml:space="preserve">[Tomljenovic, Morana; Kolaric, Branko; Tesic, Vanja] Univ Rijeka, Sch Med, Dept Social Med &amp; Epidemiol, Rijeka 51000, Croatia; [Kolaric, Branko] Zagreb Cty Inst Publ Hlth, Zagreb, Croatia; [Stajduhar, Dinko] Dr Ivan Barbot Neuropsychiat Hosp, Popovaca, Croatia; [Tesic, Vanja] Andrija Stampar Teaching Inst Publ Hlth, Dept Epidemiol, Zagreb, Croatia</t>
  </si>
  <si>
    <t xml:space="preserve">Tomljenovic, M (corresponding author), Univ Rijeka, Fac Med, Dept Social Med &amp; Epidemiol, Brace Branchetta St 20, Rijeka 51000, Croatia.</t>
  </si>
  <si>
    <t xml:space="preserve">morana.tomljenovic@medri.uniri.hr</t>
  </si>
  <si>
    <t xml:space="preserve">Kolaric, Branko/0000-0002-0884-4043</t>
  </si>
  <si>
    <t xml:space="preserve">WOS:000209748400007</t>
  </si>
  <si>
    <t xml:space="preserve">Grcevic, D; Kusec, R; Kovacic, N; Lukic, A; Lukic, IK; Ivcevic, S; Nemet, D; Seiwerth, RS; Ostojic, SK; Croucher, PI; Marusic, A</t>
  </si>
  <si>
    <t xml:space="preserve">Grcevic, Danka; Kusec, Rajko; Kovacic, Natasa; Lukic, Anita; Lukic, Ivan Kresimir; Ivcevic, Sanja; Nemet, Damir; Seiwerth, Ranka Serventi; Ostojic, Slobodanka Kolonic; Croucher, Peter I.; Marusic, Ana</t>
  </si>
  <si>
    <t xml:space="preserve">Bone morphogenetic proteins and receptors are over-expressed in bone-marrow cells of multiple myeloma patients and support myeloma cells by inducing ID genes</t>
  </si>
  <si>
    <t xml:space="preserve">LEUKEMIA RESEARCH</t>
  </si>
  <si>
    <t xml:space="preserve">Multiple myeloma; Bone morphogenetic proteins; Bone-marrow; Cell lines; ID genes; Cell survival</t>
  </si>
  <si>
    <t xml:space="preserve">SIGNALING PATHWAYS; APOPTOSIS; GROWTH; SURVIVAL; INVASION; DIFFERENTIATION; PROLIFERATION; PATHOGENESIS; DYSFUNCTION; TARGET</t>
  </si>
  <si>
    <t xml:space="preserve">We assessed the expression pattern and clinical relevance of BMPs and related molecules in multiple myeloma (MM). MM bone-marrow samples (n = 32) had increased BMP4, BMP6, ACVR1 and ACVR2A, and decreased NOG expression compared with controls (n = 15), with BMP6 having the highest sensitivity/specificity. Within MM bone-marrow, the source of BMPs was mainly CD138(+) plasma-cell population, and BMP6 and ACVR1 expression correlated with plasma-cell percentage. Using myeloma cell lines NCI H929 and Thiel we showed that BMPs induced ID1, ID2 and IL6, and suppressed CDKN1A and BAX gene expression, and BAX protein expression. Finally, BMPs partially protected myeloma cells from bortezomib- and TRAIL-induced apoptosis. We concluded that BMPs may be involved in MM pathophysiology and serve as myeloma cell biomarkers. (C) 2009 Elsevier Ltd. All rights reserved.</t>
  </si>
  <si>
    <t xml:space="preserve">[Grcevic, Danka; Lukic, Anita; Ivcevic, Sanja] Univ Zagreb, Sch Med, Dept Physiol &amp; Immunol, Zagreb 10000, Croatia; [Kusec, Rajko] Univ Zagreb, Sch Med, Dubrava Univ Hosp, Dept Hematol, Zagreb 10000, Croatia; [Kovacic, Natasa; Lukic, Ivan Kresimir; Marusic, Ana] Univ Zagreb, Sch Med, Dept Anat, Zagreb 10000, Croatia; [Lukic, Ivan Kresimir] Biosistemi DOO, Zagreb, Croatia; [Nemet, Damir; Seiwerth, Ranka Serventi] Univ Zagreb, Sch Med, Ctr Hosp, Dept Hematol, Zagreb 10000, Croatia; [Ostojic, Slobodanka Kolonic] Univ Zagreb, Sch Med, Merkur Univ Hosp, Dept Hematol, Zagreb 10000, Croatia; [Croucher, Peter I.] Univ Sheffield, Sch Med, Acad Unit Bone Biol, Sect Musculoskeletal Sci, Sheffield, S Yorkshire, England; [Marusic, Ana] Univ Split, Sch Med, Dept Anat, Split, Croatia</t>
  </si>
  <si>
    <t xml:space="preserve">University of Zagreb; University of Zagreb; University of Zagreb; University of Zagreb; University of Zagreb; University of Sheffield; University of Split</t>
  </si>
  <si>
    <t xml:space="preserve">Grcevic, D (corresponding author), Univ Zagreb, Sch Med, Dept Physiol &amp; Immunol, Salata 3, Zagreb 10000, Croatia.</t>
  </si>
  <si>
    <t xml:space="preserve">dgrcevic@mef.hr</t>
  </si>
  <si>
    <t xml:space="preserve">Marusic, Ana/E-7683-2013; Grcevic, Danka/AAS-1666-2021; Kovacic, Natasa/AAA-4598-2021; Kusec, Rajko/AAY-1365-2021; Lukic, Anita/AHB-5759-2022</t>
  </si>
  <si>
    <t xml:space="preserve">Marusic, Ana/0000-0001-6272-0917; Grcevic, Danka/0000-0002-2365-8249; Croucher, Peter/0000-0002-7102-2413; Kovacic, Natasa/0000-0001-6042-2107</t>
  </si>
  <si>
    <t xml:space="preserve">Croatian Ministry of Science, Sport and Education [108-1080229-0142, 108-1080229-0140, 108-1080955-3094, 108-1081872-2061]; Millenium Pharmaceuticals, Inc.</t>
  </si>
  <si>
    <t xml:space="preserve">Croatian Ministry of Science, Sport and Education; Millenium Pharmaceuticals, Inc.</t>
  </si>
  <si>
    <t xml:space="preserve">This work was supported by grants from the Croatian Ministry of Science, Sport and Education (108-1080229-0142, 108-1080229-0140, 108-1080955-3094, 108-1081872-2061). Bortezomib was a gift from Millenium Pharmaceuticals, Inc. We thank Mrs. Katerina Zrinski-Petrovic for her technical assistance.</t>
  </si>
  <si>
    <t xml:space="preserve">0145-2126</t>
  </si>
  <si>
    <t xml:space="preserve">1873-5835</t>
  </si>
  <si>
    <t xml:space="preserve">LEUKEMIA RES</t>
  </si>
  <si>
    <t xml:space="preserve">Leuk. Res.</t>
  </si>
  <si>
    <t xml:space="preserve">10.1016/j.leukres.2009.10.016</t>
  </si>
  <si>
    <t xml:space="preserve">586WR</t>
  </si>
  <si>
    <t xml:space="preserve">WOS:000276946200012</t>
  </si>
  <si>
    <t xml:space="preserve">Fumic, K; Bilic, K</t>
  </si>
  <si>
    <t xml:space="preserve">Fumic, Ksenija; Bilic, Karmen</t>
  </si>
  <si>
    <t xml:space="preserve">Laboratory diagnostics of emergency conditions associated with inborn errors of metabolism</t>
  </si>
  <si>
    <t xml:space="preserve">inborn errors of metabolism; metabolic crises; laboratory tests</t>
  </si>
  <si>
    <t xml:space="preserve">Inborn errors of metabolism are a growing group of monogenic hereditary diseases whose pathogenesis may be accounted for by biochemical disorders. The great majority of these diseases may occur as a metabolic crisis at any period of life. For their adequate treatment, fast recognition of the cause of the metabolic disorder is necessary, as well as good collaboration of all health professionals involved in immediate patient healthcare. On the path to final diagnosis, it is advisable to consult specialised centres in order to select appropriate diagnostic tests and procedures.</t>
  </si>
  <si>
    <t xml:space="preserve">[Fumic, Ksenija] Univ Hosp Ctr Zagreb, Dept Lab Diagnost, Zagreb 10000, Croatia; [Bilic, Karmen] Univ Zagreb, Fac Pharm &amp; Biochem, Dept Med Biochem &amp; Haematol, Zagreb 41000, Croatia</t>
  </si>
  <si>
    <t xml:space="preserve">Fumic, K (corresponding author), Univ Hosp Ctr Zagreb, Dept Lab Diagnost, Kispaticeva 12, Zagreb 10000, Croatia.</t>
  </si>
  <si>
    <t xml:space="preserve">kfumic@kbc-zagreb.hr</t>
  </si>
  <si>
    <t xml:space="preserve">WOS:000353272600016</t>
  </si>
  <si>
    <t xml:space="preserve">Karlovic, D; Badzim, VA; Vucic, M; Videka, HK; Horvat, A; Peitl, V; Silic, A; Vidrih, B; Aukst-Margetic, B; Crnkovic, D; Ravlic, II</t>
  </si>
  <si>
    <t xml:space="preserve">Karlovic, Dalibor; Badzim, Vivian Andrea; Vucic, Marinko; Videka, Helena Krolo; Horvat, Ana; Peitl, Vjekoslav; Silic, Ante; Vidrih, Branka; Aukst-Margetic, Branka; Crnkovic, Danijel; Ravlic, Iva Ivancic</t>
  </si>
  <si>
    <t xml:space="preserve">EIGHTY YEARS OF ELECTROCONVULSIVE THERAPY IN CROATIA AND IN SESTRE MILOSRDNICE UNIVERSITY HOSPITAL CENTRE</t>
  </si>
  <si>
    <t xml:space="preserve">Electroconvulsive therapy; General anesthesia; History; Hospital; Croatia</t>
  </si>
  <si>
    <t xml:space="preserve">HISTORY</t>
  </si>
  <si>
    <t xml:space="preserve">In 1937, Ugo Cerletti and Lucio Bini performed electroconvulsive treatment (ECT) in Rome for the first time. That was the time when different types of 'shock therapy' were performed; beside ECT, insulin therapies, cardiazol shock therapy, etc. were also performed. In 1938, Cerletti and Bini reported the results of ECT. Since then, this method has spread rapidly to a large number of countries. As early as 1940, just two years after the results of the ECT had been published, it was also introduced in Croatia, at Sestre milosrdnice Hospital, for the first time in our hospital and in the then state of Yugoslavia. Since 1960, again the first in Croatia and the state, we performed ECT in general anesthesia and continued it down to the present, with a single time brake.</t>
  </si>
  <si>
    <t xml:space="preserve">[Karlovic, Dalibor; Badzim, Vivian Andrea; Peitl, Vjekoslav; Silic, Ante; Vidrih, Branka; Aukst-Margetic, Branka; Crnkovic, Danijel; Ravlic, Iva Ivancic] Sestre Milosrdnice Univ Hosp Ctr, Dept Psychiat, Vinogradska C 29, HR-10000 Zagreb, Croatia; [Karlovic, Dalibor; Crnkovic, Danijel; Ravlic, Iva Ivancic] Univ Zagreb, Sch Dent Med, Zagreb, Croatia; [Karlovic, Dalibor; Peitl, Vjekoslav; Silic, Ante; Vidrih, Branka; Aukst-Margetic, Branka; Crnkovic, Danijel; Ravlic, Iva Ivancic] Catholic Univ Croatia, Zagreb, Croatia; [Vucic, Marinko; Videka, Helena Krolo; Horvat, Ana] Sestre Milosrdnice Univ Hosp Ctr, Dept Anesthesiol Intens Care &amp; Pain Therapy, Zagreb, Croatia</t>
  </si>
  <si>
    <t xml:space="preserve">University of Zagreb; University of Zagreb; University of Zagreb, School of Dental Medicine; University of Zagreb</t>
  </si>
  <si>
    <t xml:space="preserve">Aukst Margetic, Branka/GNW-5632-2022; Peitl, Vjekoslav/Q-9358-2018</t>
  </si>
  <si>
    <t xml:space="preserve">Aukst Margetic, Branka/0000-0002-7830-224X; Peitl, Vjekoslav/0000-0003-4163-6411</t>
  </si>
  <si>
    <t xml:space="preserve">10.20471/acc.2020.59.03.13</t>
  </si>
  <si>
    <t xml:space="preserve">PL4FS</t>
  </si>
  <si>
    <t xml:space="preserve">WOS:000603080400013</t>
  </si>
  <si>
    <t xml:space="preserve">Bura, M; Musani, V; Cretnik, M; Botica, I; Levanat, S</t>
  </si>
  <si>
    <t xml:space="preserve">Bura, Miljenko; Musani, Vesna; Cretnik, Maja; Botica, Iva; Levanat, Sonja</t>
  </si>
  <si>
    <t xml:space="preserve">Hedgehog-Patched pathway aberrations in a malignant triton tumor case study</t>
  </si>
  <si>
    <t xml:space="preserve">ONCOLOGY REPORTS</t>
  </si>
  <si>
    <t xml:space="preserve">triton tumor; Hedgehog-Patched pathway; PTCH1; schwannoma</t>
  </si>
  <si>
    <t xml:space="preserve">PTCH GENE; POLYMORPHISM; REPEAT; BRAIN; CELLS; MODEL</t>
  </si>
  <si>
    <t xml:space="preserve">Transition from malignant schwannoma to malignant triton tumor is analyzed in a case report on a patient with recurring cancers and suspected familial predisposition. It is hypothesized that rhabdomyoblastic differentiation, which distinguishes triton from schwannoma, might be attributable to Hedgehog-Patched pathway malfunctioning. Loss of one Patched gene allele was found in the tissue of advanced triton, but the retained allele had no exon or promoter mutations. Protein levels at early cancer stages indicated possible Patched response to the pathway activation in the first occurrence of triton tumor. Later, in the recurring triton, Patched expression was several times lower than in the control tissue, suggesting that haploinsufficiency was aided by silencing of the remaining allele, although its promoter was not hypermethylated. These findings may justify further investigation of the Hedgehog-Patched pathway role in triton malignancies, especially because of the recent research on the therapeutical potential of the pathway.</t>
  </si>
  <si>
    <t xml:space="preserve">[Musani, Vesna; Cretnik, Maja; Levanat, Sonja] Rudjer Boskovic Inst, Div Mol Med, Zagreb 10000, Croatia; [Bura, Miljenko; Botica, Iva] Clin Hosp Ctr Rebro, Dept Otorhinolaryngol &amp; Head &amp; Neck Surg, Zagreb, Croatia</t>
  </si>
  <si>
    <t xml:space="preserve">Musani, Vesna/K-7972-2019; Sabol, Maja/G-4177-2011</t>
  </si>
  <si>
    <t xml:space="preserve">Sabol, Maja/0000-0001-6968-2327; Musani, Vesna/0000-0001-9927-3727</t>
  </si>
  <si>
    <t xml:space="preserve">1021-335X</t>
  </si>
  <si>
    <t xml:space="preserve">1791-2431</t>
  </si>
  <si>
    <t xml:space="preserve">ONCOL REP</t>
  </si>
  <si>
    <t xml:space="preserve">Oncol. Rep.</t>
  </si>
  <si>
    <t xml:space="preserve">10.3892/or_00000013</t>
  </si>
  <si>
    <t xml:space="preserve">337XC</t>
  </si>
  <si>
    <t xml:space="preserve">Green Submitted, Bronze</t>
  </si>
  <si>
    <t xml:space="preserve">WOS:000258467800013</t>
  </si>
  <si>
    <t xml:space="preserve">Kos, J; Miletic-Medved, M; Cvoriscec, D; Sertic, J; Kovac-Peic, AM; Pecin, I; Baresic, M; Leko, N; Danic, D; Bistrovic, D; Dika, Z; Bitunjac, M; Brdar, B; Jelakovic, B</t>
  </si>
  <si>
    <t xml:space="preserve">Kos, J.; Miletic-Medved, M.; Cvoriscec, D.; Sertic, J.; Kovac-Peic, A-M; Pecin, I; Baresic, M.; Leko, N.; Danic, D.; Bistrovic, D.; Dika, Z.; Bitunjac, M.; Brdar, B.; Jelakovic, B.</t>
  </si>
  <si>
    <t xml:space="preserve">Characteristics of the population from a Croatian focus of endemic nephropathy</t>
  </si>
  <si>
    <t xml:space="preserve">Univ Zagreb, Sch Med, Zagreb 41001, Croatia; Inst Publ Hlth Brodsko Posavska Cty, Slavonski Brod, Croatia; Gen Hosp Slavonski Brod Croatia, Slavonski Brod, Croatia; Croatian Ctr Endem Nephropathol, Slavonski Brod, Croatia; Univ Zagreb, Ctr Hosp, Zagreb 41000, Croatia</t>
  </si>
  <si>
    <t xml:space="preserve">111ID</t>
  </si>
  <si>
    <t xml:space="preserve">WOS:000242443700040</t>
  </si>
  <si>
    <t xml:space="preserve">Barisic, N; De Jonghe, P; Claes, L; Lofgren, A; Claeys, K; Lehman, I</t>
  </si>
  <si>
    <t xml:space="preserve">Barisic, N.; De Jonghe, P.; Claes, L.; Lofgren, A.; Claeys, K.; Lehman, I.</t>
  </si>
  <si>
    <t xml:space="preserve">Mutation of Phe365Ser in SCN1A gene causes severe myoclonic epilepsy in children</t>
  </si>
  <si>
    <t xml:space="preserve">Clin Med Ctr Zagreb, Dept Pediat, Zagreb, Croatia; Univ Antwerp, Dept Mol Genet VIB8, Antwerp, Belgium</t>
  </si>
  <si>
    <t xml:space="preserve">084HE</t>
  </si>
  <si>
    <t xml:space="preserve">WOS:000240523200404</t>
  </si>
  <si>
    <t xml:space="preserve">Pupavac, J</t>
  </si>
  <si>
    <t xml:space="preserve">Pupavac, Justin</t>
  </si>
  <si>
    <t xml:space="preserve">ANALYSIS AND FORECAST OF TOURIST ARRIVALS IN CROATIA</t>
  </si>
  <si>
    <t xml:space="preserve">Croatia; tourism; tourist arrivals; extrapolation functions; forecast</t>
  </si>
  <si>
    <t xml:space="preserve">DEMAND</t>
  </si>
  <si>
    <t xml:space="preserve">Purpose - The main objective of this paper is to estimate the number of tourist arrivals in Croatia by 2025. Such estimates may be of value for at least two reasons. The first one considers the importance of the tourism industry in Croatian economy, given that Croatia has comparative advantage in the international environment, and the second reason is to be found in two-digit growth rates of Croatian tourism in the recent period, all of which leads to the fact that Croatia has not used its full tourist potentials yet. Design - The research relies on a secondary data and quantitative methods. Methodology - The analysis of the number of tourist arrivals in Croatia is based on methods of descriptive statistics. To estimate the number of tourist arrivals in Croatia, two groups of extrapolation functions were selected: 1) functions without saturation and 2) functions with saturation limitation. The statistical analysis of the collected secondary data in order to choose the most appropriate function is based on data on the movement of tourist arrivals from 1996 to 2017. Approach - Decision making in tourism always requires an estimate of the number of tourist arrivals. The applied scientific methodology is used to ensure the selection of an extrapolation model that will give the realistic estimate of the number of tourist arrivals to Croatia by 2025. Findings - The main findings of this paper point to the fact that the number of tourist arrivals in Croatia will continue to grow in the coming period, and that the Croatian tourist market does not show saturation, i.e. that the functions of S shape for the modelling and estimation of tourist arrivals by 2025, are inappropriate. Originality of the research - This study gives the relevant and realistic information about tourist arrivals in Croatia by 2025. So, this information could be helpful to tourist managers of all levels in making business decisions.</t>
  </si>
  <si>
    <t xml:space="preserve">[Pupavac, Justin] Univ Rijeka, Fac Tourism &amp; Hospitality Management, Management Sustainable Dev, Viskovo 39-2, Viskovo 51216, Croatia</t>
  </si>
  <si>
    <t xml:space="preserve">Pupavac, J (corresponding author), Univ Rijeka, Fac Tourism &amp; Hospitality Management, Management Sustainable Dev, Viskovo 39-2, Viskovo 51216, Croatia.</t>
  </si>
  <si>
    <t xml:space="preserve">justin.pupavac@gmail.com</t>
  </si>
  <si>
    <t xml:space="preserve">WOS:000520590000027</t>
  </si>
  <si>
    <t xml:space="preserve">Milohnic, I</t>
  </si>
  <si>
    <t xml:space="preserve">Kapounek, S</t>
  </si>
  <si>
    <t xml:space="preserve">Milohnic, Ines</t>
  </si>
  <si>
    <t xml:space="preserve">Exploring entrepreneurial characteristics in rural tourism: A case study of Croatia</t>
  </si>
  <si>
    <t xml:space="preserve">18TH INTERNATIONAL CONFERENCE ENTERPRISE AND COMPETITIVE ENVIRONMENT</t>
  </si>
  <si>
    <t xml:space="preserve">18th International Conference on Enterprise and the Competitive Environment</t>
  </si>
  <si>
    <t xml:space="preserve">MAR 05-06, 2015</t>
  </si>
  <si>
    <t xml:space="preserve">Univ Mendel, Fac Business Econom, Brno, CZECH REPUBLIC</t>
  </si>
  <si>
    <t xml:space="preserve">Univ Mendel, Fac Business Econom</t>
  </si>
  <si>
    <t xml:space="preserve">individual characteristics; micro entrepreneur; rural tourism; competitiveness; education; partnership; EU project</t>
  </si>
  <si>
    <t xml:space="preserve">The purpose and aim of this paper is to identify the characteristics of entrepreneurs in tourism in Croatia's rural areas in terms of creating and sustaining market competitiveness. Results were obtained using the interview method on a sample of 200 entrepreneurs who run their businesses in rural parts of the Republic of Croatia. A structured questionnaire was specially designed for the needs of the research. The study includes three groups of characteristics: 1) general characteristics (gender, age, educational background, experience and tradition), 2) the motivation for setting up a business, and 3) perception of work and the problems entrepreneurs are faced with. The research has shown that the typical entrepreneur is a micro entrepreneur with secondary school qualifications and aged 41-50, suggesting that middle-aged persons with great experience in business and life, and many business contacts and acquaintances, are usually the ones to engage in entrepreneurial ventures. A small number of respondents are continuing the entrepreneurial tradition of their parents. The greatest interest of entrepreneurs is in further education concerning how to use new forms of marketing (social networks, e-marketing), draw from European and national funds, reach out to new markets, and create networks with other entrepreneurs and design joint offerings. Research conducted indicates the need to provide further education through workshops for micro and small entrepreneurs to ensure and encourage cooperation for the development of entrepreneurship, competitive ability, knowledge transfer and the sustainable development of rural areas.</t>
  </si>
  <si>
    <t xml:space="preserve">[Milohnic, Ines] Univ Rijeka, Fac Tourism &amp; Hospitality Management Opatija, Dept Management, Primorska 42,POB 97, Opatija, Croatia</t>
  </si>
  <si>
    <t xml:space="preserve">Milohnic, I (corresponding author), Univ Rijeka, Fac Tourism &amp; Hospitality Management Opatija, Dept Management, Primorska 42,POB 97, Opatija, Croatia.</t>
  </si>
  <si>
    <t xml:space="preserve">ines.milohnic@fthm.hr</t>
  </si>
  <si>
    <t xml:space="preserve">MILOHNIĆ, INES/T-4982-2019</t>
  </si>
  <si>
    <t xml:space="preserve">MILOHNIĆ, INES/0000-0001-7487-4286</t>
  </si>
  <si>
    <t xml:space="preserve">MENDEL UNIV BRNO</t>
  </si>
  <si>
    <t xml:space="preserve">ZEMEDELSKA 1, BRNO, 613 00, CZECH REPUBLIC</t>
  </si>
  <si>
    <t xml:space="preserve">978-80-7509-342-4</t>
  </si>
  <si>
    <t xml:space="preserve">Business, Finance; Economics</t>
  </si>
  <si>
    <t xml:space="preserve">BF2FW</t>
  </si>
  <si>
    <t xml:space="preserve">WOS:000380464000063</t>
  </si>
  <si>
    <t xml:space="preserve">Richardson, RJ; Grkovic, I; Anderson, CR</t>
  </si>
  <si>
    <t xml:space="preserve">Cocaine- and amphetamine-related transcript peptide and somatostatin in rat intracardiac ganglia</t>
  </si>
  <si>
    <t xml:space="preserve">CELL AND TISSUE RESEARCH</t>
  </si>
  <si>
    <t xml:space="preserve">autonomic nervous system; preganglionic; chemical coding; neuropeptides; parasympathetic; rat (Sprague-Dawley)</t>
  </si>
  <si>
    <t xml:space="preserve">NITRIC-OXIDE SYNTHASE; GUINEA-PIG HEART; REGULATED TRANSCRIPT; SYMPATHETIC NEURONS; NERVOUS-SYSTEM; VAGUS NERVE; NEUROPOIETIC CYTOKINES; AXOPLASMIC-TRANSPORT; CARDIAC GANGLIA; SUBSTANCE-P</t>
  </si>
  <si>
    <t xml:space="preserve">The distribution of somatostatin and cocaine and amphetamine-regulated transcript (CART) was investigated in rat intracardiac ganglia. Somatostatin immunoreactivity was only present in nerve terminals, always colocalised with choline acetyltransferase immunoreactivity, surrounding approximately 10% of intracardiac neurons. Somatostatin-immunoreactive terminals particularly targeted intrinsic cardiac neurons that were immunoreactive for calbindin. Somatostatin was also present in sympathetic cholinergic neurons in the stellate ganglia, but could not be detected in neurons of the nucleus ambiguus and dorsal motor nucleus of the vagus in the brainstem. CART immunoreactivity was present in 46% of intracardiac neuronal somata, including those that expressed either NOS or calbindin immunoreactivity but was never present in terminals forming pericellular baskets around intracardiac neurons. CART immunoreactivity was absent from sympathetic cell bodies in the stellate ganglia, but was present in nerve terminals around sympathetic neurons. Based on the results of this study, additional chemical diversity was identified among elements of the rat cardiac nervous system that may define neural pathways of different function.</t>
  </si>
  <si>
    <t xml:space="preserve">Univ Melbourne, Dept Anat &amp; Cell Biol, Parkville, Vic 3010, Australia; Split Univ, Sch Med, PAK, Clin Hosp Split,Dept Anat Histol &amp; Embryol, Split 21000, Croatia</t>
  </si>
  <si>
    <t xml:space="preserve">University of Melbourne; University of Split</t>
  </si>
  <si>
    <t xml:space="preserve">Richardson, RJ (corresponding author), Univ Melbourne, Dept Anat &amp; Cell Biol, Parkville, Vic 3010, Australia.</t>
  </si>
  <si>
    <t xml:space="preserve">r.richardson@pgrad.unimelb.edu.au</t>
  </si>
  <si>
    <t xml:space="preserve">Grković, Ivica/D-8728-2017</t>
  </si>
  <si>
    <t xml:space="preserve">Grković, Ivica/0000-0001-9010-2091; Anderson, Colin/0000-0002-7376-2597</t>
  </si>
  <si>
    <t xml:space="preserve">233 SPRING STREET, NEW YORK, NY 10013 USA</t>
  </si>
  <si>
    <t xml:space="preserve">0302-766X</t>
  </si>
  <si>
    <t xml:space="preserve">CELL TISSUE RES</t>
  </si>
  <si>
    <t xml:space="preserve">Cell Tissue Res.</t>
  </si>
  <si>
    <t xml:space="preserve">10.1007/s00441-005-0087-y</t>
  </si>
  <si>
    <t xml:space="preserve">017TK</t>
  </si>
  <si>
    <t xml:space="preserve">WOS:000235716000003</t>
  </si>
  <si>
    <t xml:space="preserve">Kardum, D; Grcic, BF; Muller, A; Dessardo, S</t>
  </si>
  <si>
    <t xml:space="preserve">Kardum, Darjan; Grcic, Boris Filipovic; Muller, Andrijana; Dessardo, Sandro</t>
  </si>
  <si>
    <t xml:space="preserve">Outcomes of very low birth weight infants born by vaginal delivery versus cesarean section</t>
  </si>
  <si>
    <t xml:space="preserve">cesarean section; very low birth weight infants; vaginal delivery</t>
  </si>
  <si>
    <t xml:space="preserve">NEONATAL-MORTALITY; INTRAVENTRICULAR HEMORRHAGE; MODE; RATES; SURVIVAL; SINGLE</t>
  </si>
  <si>
    <t xml:space="preserve">The optimal mode of delivery for very low birth weight (VLBW) infants remains controversial. Despite lacking evidence of benefits regarding neonatal outcomes, cesarean section delivery is becoming more prevalent, particularly in early gestational ages. In our retrospective, multicentr study data were collected for very low birth weight infants born in two Croatian perinatal regions in a 3 - year period (2014. - 2016.). The final cohort consisted of 255 very low birth weight infants. The rate of delivery via cesarean section was 74.1% (189/255) and is one of the highest reported in the literature so far. Infants born vaginally were born at an lower gestational age, had lower 1- and 5-minute Apgar scores, lower birth weights, and prognosis as expressed by higher Clinical risk index for babies (CRIB) scores and were more often born following chorioarnnionitis and had higher mortality rate until 7 days of hospitalization. Univariate logistic regression analysis showed that cesarean section reduced the risk of death before 7 days of life (OR 0.34 95% CI 0.182-0.667). This significance was lost after multivariate analysis. In infants surviving after 7 days of hospitalization, rates of short-term neonatal morbidity (severe intracranial hemorrhage, cystic periventricular leukomalacia (cPVL), late-onset sepsis, necrotizing enterocolitis, kidney injury and retinopathy of prematurity requiring interventions) were not significant when comparing infants born vaginally and those born following cesarean section.</t>
  </si>
  <si>
    <t xml:space="preserve">[Kardum, Darjan; Muller, Andrijana] Univ Hosp Osijek, Dept Pediat, Neonatal Intens Care Unit, J Huttlera 4, Osijek 31000, Croatia; [Kardum, Darjan] Univ JJ Strossmayer Osijek, Sch Med, Osijek, Croatia; [Grcic, Boris Filipovic] Univ Hosp Zagreb, Dept Pediat, Neonatal Intens Care Unit, Zagreb, Croatia; [Grcic, Boris Filipovic] Univ Zagreb, Sch Med, Zagreb, Croatia; [Muller, Andrijana] Univ Hosp Osijek, Dept Gynecol &amp; Obstet, Osijek, Croatia; [Dessardo, Sandro] Univ Hosp Rijeka, Dept Pediat, Neonatal &amp; Pediat Intens Care Unit, Rijeka, Croatia; [Dessardo, Sandro] Univ Rijeka, Sch Med, Rijeka, Croatia</t>
  </si>
  <si>
    <t xml:space="preserve">Kardum, D (corresponding author), Univ Hosp Osijek, Dept Pediat, Neonatal Intens Care Unit, J Huttlera 4, Osijek 31000, Croatia.;Kardum, D (corresponding author), Univ JJ Strossmayer Osijek, Sch Med, Univ Dept Pediat, Cara Hadrijana 10-E, Osijek 31000, Croatia.</t>
  </si>
  <si>
    <t xml:space="preserve">darjankardum@gmail.com</t>
  </si>
  <si>
    <t xml:space="preserve">10.22514/SV142.102018.7</t>
  </si>
  <si>
    <t xml:space="preserve">GZ5KV</t>
  </si>
  <si>
    <t xml:space="preserve">WOS:000449460400007</t>
  </si>
  <si>
    <t xml:space="preserve">Badel, T; Simunkovic, SK; Marotti, M; Lovko, SK; Kern, J; Krolo, I</t>
  </si>
  <si>
    <t xml:space="preserve">Badel, Tomislav; Simunkovic, Sonja Kraljevic; Marotti, Miljenko; Lovko, Sandra Kocijan; Kern, Josipa; Krolo, Ivan</t>
  </si>
  <si>
    <t xml:space="preserve">Study of temporomandibular joint disorder in older patients by magnetic resonance imaging</t>
  </si>
  <si>
    <t xml:space="preserve">GERODONTOLOGY</t>
  </si>
  <si>
    <t xml:space="preserve">temporomandibular joint disorder; magnetic resonance imaging; elderly; anxiety</t>
  </si>
  <si>
    <t xml:space="preserve">TOOTH WEAR; BRUXISM; RDC/TMD; PAIN; AGE; ASSOCIATION; DEPRESSION; PREVALENCE; DIAGNOSES; SYMPTOMS</t>
  </si>
  <si>
    <t xml:space="preserve">Objectives: To compare characteristics in older patients in a sample of the general population of those with temporomandibular joint disorder (TMJD). Materials and methods: A prospective study was carried out between 2001 and 2008 in patients with TMJD. The whole sample consisted of 141 patients divided in two groups: 31 patients aged over 60 (median age 67.9, ranging from 60 to 82) and the remaining 110 patients (median age 36.3, ranging from 12 to 59) who were seeking treatment. Clinical diagnostics was confirmed by MRI. Pain intensity was rated on a visual analogue scale (VAS 0-10). Results: There was no statistical difference between average pain in older patients (6.2) and patients aged up to 59 (5.7) evaluated by VAS. There was a statistically significant difference (p = 0.002) in pain duration: older patients reported shorter duration of experienced pain (7.8 months) than patients aged up to 59 (12.2 months). Conclusion: In this study, it was found that 22% were older patients with TMJD. A higher level of anxiety was shown in both patients' groups, regardless of shorter pain experience in the older patients.</t>
  </si>
  <si>
    <t xml:space="preserve">[Badel, Tomislav; Simunkovic, Sonja Kraljevic] Univ Zagreb, Sch Dent Med, Dept Prosthodont, Zagreb 10000, Croatia; [Marotti, Miljenko; Krolo, Ivan] Univ Zagreb, Dept Diagnost &amp; Intervent Radiol, Univ Hosp Sestre Milosrdnice, Zagreb 10000, Croatia; [Lovko, Sandra Kocijan] Gen Hosp Zabok, Dept Outpatient, Zabok, Croatia; [Kern, Josipa] Univ Zagreb, Sch Med, Dept Med Stat Epidemiol &amp; Med Informat, Sch Publ Hlth Andrija Stampar, Zagreb 10000, Croatia</t>
  </si>
  <si>
    <t xml:space="preserve">University of Zagreb; University of Zagreb, School of Dental Medicine; University of Zagreb; University of Zagreb</t>
  </si>
  <si>
    <t xml:space="preserve">Badel, T (corresponding author), Univ Zagreb, Sch Dent Med, Dept Prosthodont, Gunduliceva 5, Zagreb 10000, Croatia.</t>
  </si>
  <si>
    <t xml:space="preserve">0734-0664</t>
  </si>
  <si>
    <t xml:space="preserve">1741-2358</t>
  </si>
  <si>
    <t xml:space="preserve">Gerodontology</t>
  </si>
  <si>
    <t xml:space="preserve">E735</t>
  </si>
  <si>
    <t xml:space="preserve">E741</t>
  </si>
  <si>
    <t xml:space="preserve">10.1111/j.1741-2358.2011.00552.x</t>
  </si>
  <si>
    <t xml:space="preserve">Dentistry, Oral Surgery &amp; Medicine; Geriatrics &amp; Gerontology</t>
  </si>
  <si>
    <t xml:space="preserve">002QK</t>
  </si>
  <si>
    <t xml:space="preserve">WOS:000308547000104</t>
  </si>
  <si>
    <t xml:space="preserve">Karaconji, IB; Zimic, L; Brajenovic, N; Skender, L</t>
  </si>
  <si>
    <t xml:space="preserve">Karaconji, Irena Brcic; Zimic, Lukrica; Brajenovic, Natasa; Skender, Ljiljana</t>
  </si>
  <si>
    <t xml:space="preserve">Optimisation of a solid-phase microextraction method for the analysis of nicotine in hair</t>
  </si>
  <si>
    <t xml:space="preserve">JOURNAL OF SEPARATION SCIENCE</t>
  </si>
  <si>
    <t xml:space="preserve">Environmental tobacco smoke; GC-MS; Hair; Nicotine; Solid-phase microextraction</t>
  </si>
  <si>
    <t xml:space="preserve">ENVIRONMENTAL TOBACCO-SMOKE; CHROMATOGRAPHY-MASS SPECTROMETRY; GAS-CHROMATOGRAPHY; PASSIVE SMOKING; EXPOSURE; CHILDREN; HEADSPACE; COTININE; VALIDATION; NONSMOKERS</t>
  </si>
  <si>
    <t xml:space="preserve">A headspace solid-phase microextraction method (HS-SPME) followed by gas chromatography with mass spectrometric detection (GC/MS) has been developed for the determination of low concentrations of nicotine in hair. Parameters affecting the SPME procedure including type of fiber coating, extraction mode, extraction temperature and time, desorption time, stirring, and salt addition have been evaluated and optimised. The method provided good linearity (r(2)&gt;= 0.9980) over the concentration range tested (0.2-20 ng/mg) and low detection limit (0.02 ng/mg). Precision expressed as relative standard deviation was &lt;10%. The average accuracy was 95%. The proposed method was used to determine hair nicotine levels in 100 children in order to assess exposure to environmental tobacco smoke (ETS). The described HS-SPME procedure is fast, simple, sensitive, and solvent-free and is therefore suitable for studies involving ETS exposure assessment.</t>
  </si>
  <si>
    <t xml:space="preserve">[Karaconji, Irena Brcic; Brajenovic, Natasa; Skender, Ljiljana] Inst Med Res &amp; Occupat Hlth, Analyt Toxicol &amp; Mineral Metab Unit, HR-10001 Zagreb, Croatia; [Zimic, Lukrica] Childrens Hosp Srebrnjak, Div Pulmonol &amp; Allergol Infants, Zagreb, Croatia; [Zimic, Lukrica] Childrens Hosp Srebrnjak, Presch Children, Zagreb, Croatia</t>
  </si>
  <si>
    <t xml:space="preserve">Karaconji, IB (corresponding author), Inst Med Res &amp; Occupat Hlth, Analyt Toxicol &amp; Mineral Metab Unit, Ksaverska C 2,POB 91, HR-10001 Zagreb, Croatia.</t>
  </si>
  <si>
    <t xml:space="preserve">ibrcic@imi.hr</t>
  </si>
  <si>
    <t xml:space="preserve">Ministry of Science, Education and Sports [022-0222882-2896]</t>
  </si>
  <si>
    <t xml:space="preserve">Ministry of Science, Education and Sports(Ministry of Science, Education and Sports, Republic of Croatia)</t>
  </si>
  <si>
    <t xml:space="preserve">This study has been financially supported by The Ministry of Science, Education and Sports through the Research project 022-0222882-2896. The authors thank Ms. Vesna Triva for her skilful technical assistance.</t>
  </si>
  <si>
    <t xml:space="preserve">WILEY-V C H VERLAG GMBH</t>
  </si>
  <si>
    <t xml:space="preserve">WEINHEIM</t>
  </si>
  <si>
    <t xml:space="preserve">POSTFACH 101161, 69451 WEINHEIM, GERMANY</t>
  </si>
  <si>
    <t xml:space="preserve">1615-9306</t>
  </si>
  <si>
    <t xml:space="preserve">1615-9314</t>
  </si>
  <si>
    <t xml:space="preserve">J SEP SCI</t>
  </si>
  <si>
    <t xml:space="preserve">J. Sep. Sci.</t>
  </si>
  <si>
    <t xml:space="preserve">10.1002/jssc.201100109</t>
  </si>
  <si>
    <t xml:space="preserve">Chemistry, Analytical</t>
  </si>
  <si>
    <t xml:space="preserve">836VA</t>
  </si>
  <si>
    <t xml:space="preserve">WOS:000296141200023</t>
  </si>
  <si>
    <t xml:space="preserve">Campbell, AJ; Lyne, L; Brown, PJ; Launchbury, RJ; Bignone, P; Chi, JX; Roncador, G; Lawrie, CH; Gatter, KC; Kusec, R; Banham, AH</t>
  </si>
  <si>
    <t xml:space="preserve">Campbell, Andrew J.; Lyne, Linden; Brown, Philip J.; Launchbury, Rosalind J.; Bignone, Paola; Chi, Jianxiang; Roncador, Giovanna; Lawrie, Charles H.; Gatter, Kevin C.; Kusec, Rajko; Banham, Alison H.</t>
  </si>
  <si>
    <t xml:space="preserve">Aberrant expression of the neuronal transcription factor FOXP2 in neoplastic plasma cells</t>
  </si>
  <si>
    <t xml:space="preserve">BRITISH JOURNAL OF HAEMATOLOGY</t>
  </si>
  <si>
    <t xml:space="preserve">transcription factors; myeloma; FOXP2; plasma cells</t>
  </si>
  <si>
    <t xml:space="preserve">MULTIPLE-MYELOMA; MONOCLONAL GAMMOPATHY; UNDETERMINED SIGNIFICANCE; FLOW-CYTOMETRY; GENE; LYMPHOMA; DISORDERS; LANGUAGE; TARGETS; SPEECH</t>
  </si>
  <si>
    <t xml:space="preserve">P&gt;FOXP2 mutation causes a severe inherited speech and language defect, while the related transcription factors FOXP1, FOXP3 and FOXP4 are implicated in cancer. FOXP2 mRNA and protein expression were characterised in normal human tissues, haematological cell lines and multiple myeloma (MM) patients' samples. FOXP2 mRNA and protein were absent in mononuclear cells from different anatomical sites, lineages and stages of differentiation. However, FOXP2 mRNA and protein was detected in several lymphoma (8/20) and all MM-derived cell lines (n = 4). FOXP2 mRNA was expressed in bone marrow samples from 96% of MM patients (24/25), 66 center dot 7% of patients with the pre-neoplastic plasma cell proliferation monoclonal gammopathy of undetermined significance (MGUS) (6/9), but not in reactive plasma cells. The frequency of FOXP2 protein expression in CD138+ plasma cells was significantly higher in MGUS (P = 0 center dot 0005; mean 46 center dot 4%) and MM patients (P &lt; 0 center dot 0001; mean 57 center dot 3%) than in reactive marrows (mean 2 center dot 5%). FOXP2 (&gt; 10% nuclear positivity) was detectable in 90 center dot 2% of MM (55/61) and 90 center dot 9% of MGUS (10/11) patients, showing more frequent expression than CD56 and labelling 75% of CD56-negative MM (9/12). FOXP2 represents the first transcription factor whose expression consistently differentiates normal and abnormal plasma cells and FOXP2 target genes are implicated in MM pathogenesis.</t>
  </si>
  <si>
    <t xml:space="preserve">[Campbell, Andrew J.; Lyne, Linden; Brown, Philip J.; Launchbury, Rosalind J.; Bignone, Paola; Chi, Jianxiang; Lawrie, Charles H.; Gatter, Kevin C.; Banham, Alison H.] Univ Oxford, John Radcliffe Hosp, Nuffield Dept Clin Lab Sci, Oxford OX3 9DU, England; [Roncador, Giovanna] CNIO, Biotechnol Program, Madrid, Spain; [Kusec, Rajko] Univ Zagreb, Zagreb 41000, Croatia; [Kusec, Rajko] Univ Zagreb, Dubrava Univ Hosp, Zagreb, Croatia</t>
  </si>
  <si>
    <t xml:space="preserve">University of Oxford; Centro Nacional de Investigaciones Oncologicas (CNIO); University of Zagreb; University of Zagreb</t>
  </si>
  <si>
    <t xml:space="preserve">Banham, AH (corresponding author), Univ Oxford, Nuffield Dept Clin Lab Sci, John Radcliffe Hosp, Level 4,Acad Block, Headington, Oxon, England.</t>
  </si>
  <si>
    <t xml:space="preserve">alison.banham@ndcls.ox.ac.uk</t>
  </si>
  <si>
    <t xml:space="preserve">Kusec, Rajko/AAY-1365-2021; Roncador, Giovanna/L-1764-2014; Bignone, Paola/K-3797-2012; Banham, Alison H/B-2966-2009</t>
  </si>
  <si>
    <t xml:space="preserve">Roncador, Giovanna/0000-0002-9807-2875; Banham, Alison/0000-0002-3197-273X; Bignone, Paola/0000-0003-2296-7039; Lawrie, Charles/0000-0002-8882-1131</t>
  </si>
  <si>
    <t xml:space="preserve">Leukaemia Research, Cancer Research-UK; NIHR; Julian Starmer-Smith Lymphoma Fund; Anya Sturdy Clinical Research Fellowship</t>
  </si>
  <si>
    <t xml:space="preserve">Leukaemia Research, Cancer Research-UK(Cancer Research UK); NIHR(National Institute for Health Research (NIHR)); Julian Starmer-Smith Lymphoma Fund; Anya Sturdy Clinical Research Fellowship</t>
  </si>
  <si>
    <t xml:space="preserve">This research was supported by funding from Leukaemia Research, Cancer Research-UK. A.J.C was also funded by NIHR Biomedical Research Centre Programme, the Julian Starmer-Smith Lymphoma Fund and the Anya Sturdy Clinical Research Fellowship.</t>
  </si>
  <si>
    <t xml:space="preserve">0007-1048</t>
  </si>
  <si>
    <t xml:space="preserve">BRIT J HAEMATOL</t>
  </si>
  <si>
    <t xml:space="preserve">Br. J. Haematol.</t>
  </si>
  <si>
    <t xml:space="preserve">10.1111/j.1365-2141.2009.08070.x</t>
  </si>
  <si>
    <t xml:space="preserve">572YC</t>
  </si>
  <si>
    <t xml:space="preserve">WOS:000275872500005</t>
  </si>
  <si>
    <t xml:space="preserve">Brkicic, LS; Godman, B; Voncina, L; Sovic, S; Relja, M</t>
  </si>
  <si>
    <t xml:space="preserve">Brkicic, Ljiljana Sovic; Godman, Brian; Voncina, Luka; Sovic, Slavica; Relja, Maja</t>
  </si>
  <si>
    <t xml:space="preserve">Initiatives to improve prescribing efficiency for drugs to treat Parkinson's disease in Croatia: influence and future directions</t>
  </si>
  <si>
    <t xml:space="preserve">Croatia; drug-utilization studies; generics; health policy; Parkinson's disease; pharmacoepidemiology; reforms</t>
  </si>
  <si>
    <t xml:space="preserve">DOPAMINE AGONISTS; LEVODOPA THERAPY; ENHANCE; POLICIES; EUROPE; PREVALENCE; INHIBITORS; REFORMS; COST</t>
  </si>
  <si>
    <t xml:space="preserve">Parkinson's disease (PD) is the second most common neurological disease affecting older adults. Consequently, this disease should be a focus among payers, with increasing utilization of newer premium-priced patent-protected add-on therapies to stabilize or even improve motor function over time. However, expenditure can be moderated by reforms. Consequently, there is a need to assess the influence of these reforms on the prescribing efficiency for drugs to treat PD in Croatia before proposing additional measures. Prescribing efficiency is defined as increasing the use of add-on therapies for similar expenditure. An observational retrospective study of the Croatian Institute for Health Insurance database of drugs to treat patients with PD in Croatia from 2000 to 2010 was carried out, with utilization measured in defined daily doses (defined as the average maintenance dose of a drug when used in its major indication in adults). The study years were chosen to reflect recent reforms. Only reimbursed expenditure is measured from a health insurance perspective. Utilization of drugs to treat PD increased by 218% between 2000 and 2010. Reimbursed expenditure increased by 360%, principally driven by increasing utilization of premium-priced patent-protected add-on therapies, including ropinirole and pramipexole. However, following recent reforms, reducing expenditure/defined daily dose for the different drugs, as well as overall expenditure, stabilized reimbursed expenditure between 2005 and 2010. Treatment of PD is complex, and add-on therapies are needed to improve care. Reimbursed expenditure should now fall following stabilization, despite increasing volumes, as successive add-on therapies lose their patents, further increasing prescribing efficiency.</t>
  </si>
  <si>
    <t xml:space="preserve">[Godman, Brian] Karolinska Inst, Div Clin Pharmacol, SE-14186 Stockholm, Sweden; [Brkicic, Ljiljana Sovic] Croatian Inst Hlth Insurance, Zagreb, Croatia; [Godman, Brian] Mario Negri Inst Pharmacol Res, Milan, Italy; [Voncina, Luka] Minist Hlth, Zagreb, Croatia; [Sovic, Slavica] Univ Zagreb, Sch Med, Andrija Stampar Sch Publ Hlth, Zagreb 41001, Croatia; [Relja, Maja] Univ Zagreb, Sch Med, Dept Neurol, Clin Med Ctr Zagreb, Zagreb 41001, Croatia</t>
  </si>
  <si>
    <t xml:space="preserve">Karolinska Institutet; Istituto di Ricerche Farmacologiche Mario Negri IRCCS; University of Zagreb; University of Zagreb</t>
  </si>
  <si>
    <t xml:space="preserve">Godman, B (corresponding author), Karolinska Inst, Div Clin Pharmacol, SE-14186 Stockholm, Sweden.</t>
  </si>
  <si>
    <t xml:space="preserve">Karolinska Institute</t>
  </si>
  <si>
    <t xml:space="preserve">Karolinska Institute(Karolinska Institutet)</t>
  </si>
  <si>
    <t xml:space="preserve">The work was supported in part by a grant from the Karolinska Institute. LS Brkicic is employed by the Croatian Institute for Health Insurance. L Voncina was employed by the Croatian Institute for Health Insurance during the study period before moving to the Ministry of Health. The authors have no other relevant affiliations or financial involvement with any organization or entity with a financial interest in or financial conflict with the subject matter or materials discussed in the manuscript apart from those discussed.</t>
  </si>
  <si>
    <t xml:space="preserve">10.1586/ERP.12.24</t>
  </si>
  <si>
    <t xml:space="preserve">994NX</t>
  </si>
  <si>
    <t xml:space="preserve">WOS:000307938600020</t>
  </si>
  <si>
    <t xml:space="preserve">Aberle, N; Ratkovic-Blazevic, V; Mitrovic-Dittrich, D; Coha, R; Stoic, A; Bublic, J; Boranic, M</t>
  </si>
  <si>
    <t xml:space="preserve">Aberle, Neda; Ratkovic-Blazevic, Violeta; Mitrovic-Dittrich, Dubravka; Coha, Renata; Stoic, Antun; Bublic, Josko; Boranic, Milivoj</t>
  </si>
  <si>
    <t xml:space="preserve">Emotional and physical abuse in family: Survey among high school adolescents</t>
  </si>
  <si>
    <t xml:space="preserve">ADVERSE CHILDHOOD EXPERIENCES; PSYCHOLOGICAL MALTREATMENT; SEXUAL-ABUSE; FOLLOW-UP; CHILDREN; HEALTH; COMMUNITY; SUICIDALITY; CHRONICITY; PREVALENCE</t>
  </si>
  <si>
    <t xml:space="preserve">Aim To determine the prevalence of different forms of child abuse among high, school pupils in Slavonski Brod, Croatia. Method The study included 2140 first and fourth-grade pupils aged between 14 and 18 years from all 10 high schools in Slavonski Brod and the area (4 grammar and 6 vocational schools). The pupils were asked to complete an anonymous structured questionnaire during a 45-minute class. The questionnaire, developed for the needs of this study, collected basic demographic data on family life and experience of emotional or physical abuse. Results First-grade pupils were more satisfied with their family life than fourth-grade pupils (96.9% vs 91.3%, P&lt;0.001, X, test). The feeling of being insufficiently loved or unloved was reported by 17.5% of the first-grade and 24.6% of the fourth-grade pupils and a greater percentage of pupils whose parents were divorced or who had a step-parent. Almost 80% of pupils had been verbally or nonverbally punished. for disobedience. Emotional abuse was significantly associated with female sex (Nagelkerke R-2 = 0.87, beta = 0.474, P = 0.028), younger age (beta = 1.263, P&lt;0.001), and alcoholism in the family (beta = 2.037, P&lt;0.001. Physical punishment for disobedience was reported significantly more often by first-grade than fourth-grade pupils (15.6% vs 12.9% P = 0.021, chi(2) test). Physical abuse was significantly associated (Nagelkerke R-2 = 0.69) with younger age (beta = 0.379, P&lt;0.012), emotional abuse (beta = 0.665, P&lt;0.002), alcoholism in the family (beta = 1.791, P&lt;0.001) and the lack of parental love (beta = -0.645, P&lt;0.001). Possible sexual molestation was admitted by 6.0% boys and 3.3% girls. Conclusion Most high school pupils in Slavonski Brod were satisfied with their life at home. Disobedience was usually punished verbally or by aggressive behavior of the parents. Physical punishment was less common and usually did not result in serious injuries.</t>
  </si>
  <si>
    <t xml:space="preserve">Dr Josip Bencevic Gen Hosp, Dept Pediat, Slavonski Brod 35000, Croatia; Josip Juraj Strossmayer Univ, Sch Med, Osijek, Croatia; Josip Juraj Strossmayer Univ, Fac Mech Engn, Slavonski Brod, Croatia</t>
  </si>
  <si>
    <t xml:space="preserve">University of JJ Strossmayer Osijek; University of JJ Strossmayer Osijek; University of Slavonski Brod</t>
  </si>
  <si>
    <t xml:space="preserve">Aberle, N (corresponding author), Dr Josip Bencevic Gen Hosp, Dept Pediat, Andrije Stampara 42, Slavonski Brod 35000, Croatia.</t>
  </si>
  <si>
    <t xml:space="preserve">neda.aberle@inet.hr</t>
  </si>
  <si>
    <t xml:space="preserve">Boranic, Milivoj/0000-0003-2780-7165</t>
  </si>
  <si>
    <t xml:space="preserve">163JD</t>
  </si>
  <si>
    <t xml:space="preserve">WOS:000246155000017</t>
  </si>
  <si>
    <t xml:space="preserve">Voiosu, T; Boskoski, I; Voiosu, AM; Bengu, A; Ladic, A; Klarin, I; Bove, V; Busuioc, B; Rimba, M; Rustemovic, N; Mateescu, B; Jovanovic, I; Costamagna, G</t>
  </si>
  <si>
    <t xml:space="preserve">Voiosu, Theodor; Boskoski, Ivo; Voiosu, Andrei M.; Bengu, Andreea; Ladic, Agata; Klarin, Ivo; Bove, Vincenzo; Busuioc, Bogdan; Rimba, Mihai; Rustemovic, Nadan; Mateescu, Bogdan; Jovanovic, Ivan; Costamagna, Guido</t>
  </si>
  <si>
    <t xml:space="preserve">Impact of trainee involvement on the outcome of ERCP procedures: results of a prospective multicenter observational trial</t>
  </si>
  <si>
    <t xml:space="preserve">ENDOSCOPIC RETROGRADE CHOLANGIOPANCREATOGRAPHY; COMPETENCE</t>
  </si>
  <si>
    <t xml:space="preserve">Background Training in advanced endoscopic techniques such as endoscopic retrograde cholangiopancreatography (ERCP) should be driven by key performance measures and standardized competence assessment in order to provide safe and high-quality interventions. We aimed to determine whether the involvement of trainees influences the outcome of the procedure and the incidence of ERCP-related adverse events. Methods This was an international, multicenter, prospective, observational study conducted at six high- and low-volume centers across Europe between October 2016 and October 2018, and included independent operators and their trainees. Standard report forms documenting indication, trainee involvement, technical outcome, and complications over a 30-day follow-up of consecutive ERCP procedures were included in the analysis. Technical success of the procedure and procedure-related adverse events were compared between procedures in the trainee group and the control group using bivariable and multivariable analysis. Results 21 trainees and 16 control endoscopists performed 1843 ERCPs during the study period. Trainee involvement in ERCP procedures did not decrease technical success (92.4 % vs. 93.7 %; P = 0.30) or increase the risk of adverse events (14.7 % vs. 14.6 %; P &gt; 0.99). Conversely, there were significantly more moderate or severe adverse events in the control group compared with the trainee group (6.2 % vs. 3.4 %, P = 0.01). On multivariable analysis, only increased bilirubin levels, time to cannulation, and procedure difficulty level increased the risk of any procedure-related adverse event. Conclusion Trainee involvement in ERCP interventions within a proper teaching setting is safe and does not compromise the success of the procedure.</t>
  </si>
  <si>
    <t xml:space="preserve">[Voiosu, Theodor; Voiosu, Andrei M.; Bengu, Andreea; Rimba, Mihai; Mateescu, Bogdan] Colentina Clin Hosp, Gastroenterol Dept, 19-21 Stefan Cel Mare BVD, Bucharest, Romania; [Voiosu, Theodor; Rimba, Mihai; Mateescu, Bogdan] Carol Davila Sch Med, Internal Med Dept, Bucharest, Romania; [Boskoski, Ivo; Bove, Vincenzo; Costamagna, Guido] Fdn Policlin Univ Agostino Gemelli IRCCS, Rome, Italy; [Boskoski, Ivo; Bove, Vincenzo; Costamagna, Guido] Univ Cattolica Sacro Cuore, CERTT, Rome, Italy; [Ladic, Agata; Rustemovic, Nadan] Univ Hosp Ctr, Zagreb, Croatia; [Klarin, Ivo] Zadar Gen Hosp, Gastroenterol Dept, Zadar, Croatia; [Busuioc, Bogdan] Cantacuzino Clin Hosp, Endoscopy Div, Bucharest, Romania; [Jovanovic, Ivan] Univ Belgrade, Med Sch, Clin Gastroenterol &amp; Hepatol, Belgrade, Serbia</t>
  </si>
  <si>
    <t xml:space="preserve">Voiosu, T (corresponding author), Colentina Clin Hosp, Gastroenterol Dept, 19-21 Stefan Cel Mare BVD, Bucharest, Romania.</t>
  </si>
  <si>
    <t xml:space="preserve">Voiosu, Theodor/C-2445-2012; Boskoski, Ivo/A-9629-2014; Voiosu, Andrei Mihai/AAS-4642-2021; Bove, Vincenzo/ABD-9730-2020; Mateescu, Radu Bogdan/T-5565-2019; Bove, Vincenzo/AAC-5570-2019; Voiosu, Theodor/AAK-1135-2021</t>
  </si>
  <si>
    <t xml:space="preserve">Boskoski, Ivo/0000-0001-8194-2670; Voiosu, Andrei Mihai/0000-0001-8579-9314; Mateescu, Radu Bogdan/0000-0002-2607-8653; Bove, Vincenzo/0000-0003-1960-5176; Voiosu, Theodor/0000-0003-3250-4900; Klarin, Ivo/0000-0002-5020-6117</t>
  </si>
  <si>
    <t xml:space="preserve">10.1055/a-1049-0359</t>
  </si>
  <si>
    <t xml:space="preserve">KG4FD</t>
  </si>
  <si>
    <t xml:space="preserve">WOS:000509899700029</t>
  </si>
  <si>
    <t xml:space="preserve">Poljak, NK; Kontic, M; Colovic, Z; Jeroncic, I; Russo, A; Mulic, R</t>
  </si>
  <si>
    <t xml:space="preserve">Poljak, Nikola Kolja; Kontic, Mirko; Colovic, Zavisa; Jeroncic, Iris; Russo, Andrea; Mulic, Rosanda</t>
  </si>
  <si>
    <t xml:space="preserve">Does Life along the Sea Carry Greater Risk of Thyroid Cancer?</t>
  </si>
  <si>
    <t xml:space="preserve">thyroid cancer; epidemiology; Croatia</t>
  </si>
  <si>
    <t xml:space="preserve">POPULATION; CARCINOMA; SURVIVAL</t>
  </si>
  <si>
    <t xml:space="preserve">Aim of this study was to determine whether there are any differences between coastal and inland Dalmatia in incidence rates and clinical characteristics of thyroid cancer. Data on 651 persons who suffer from and have undergone surgery for thyroid cancer have been analysed. All patients lived in Dalmatia between 1997 and 2006. Data were collected via surveys, insight into medical histories and results of histopathological analysis. In Dalmatia, in the overall sample, there are no statistically significant differences in incidence between coastal and inland areas (chi(2)=3.03; df=1; p=0.082). Somewhat higher overall incidence has been recorded in the inland (8.5%000) than in the coastal Dalmatia (7.3%000). In the overall sample, in Dalmatia, women make up 81.4% of patients and papillary cancer accounts for 80.0% of all thyroid cancers. The ratio of papillary to folicullar cancer is 7.8:1 in coastal and 4.2:1 in inland Dalmatia. Papillary and medullary types are more common in the coastal area and follicular and anaplastic cancer types in the inland area and the differences are statistically significant (p&gt;0.033). Epidemiological characteristics of thyroid cancer in coastal Dalmatia are in accordance with the characteristics of this cancer as described in iodine-sufficient areas: the most common type is papillary cancer, and the ratio of papillary to follicular is 7.8:1. Sex-wise, the coastal area records a higher ratio of male patients (1:3.8) than the inland area (1:7.1). There are no statistically significant differences in thyroid cancer incidence rates between coastal and inland Dalmatia. Epidemiological characteristics of thyroid cancer in inland Dalmatia are in some ways more similar to those of continental Croatia. This result could be the consequence of previous iodine insufficiency in inland Dalmatia.</t>
  </si>
  <si>
    <t xml:space="preserve">[Jeroncic, Iris; Russo, Andrea; Mulic, Rosanda] Univ Split, Sch Med, Dept Publ Hlth, Split 21000, Croatia; [Poljak, Nikola Kolja; Kontic, Mirko; Colovic, Zavisa] Univ Split, Split Univ Hosp Ctr, Clin ENT &amp; Head &amp; Neck Surg, Split 21000, Croatia</t>
  </si>
  <si>
    <t xml:space="preserve">Mulic, R (corresponding author), Univ Split, Sch Med, Dept Publ Hlth, Soltanska 2, Split 21000, Croatia.</t>
  </si>
  <si>
    <t xml:space="preserve">rosanda.mulic@mefst.hr</t>
  </si>
  <si>
    <t xml:space="preserve">Matijaca, Danira/H-7097-2017; Mulic, Rosanda/D-6914-2017; Jerončić Tomić, Iris/G-6687-2017; Poljak, Nikola/H-4296-2017; Kontic, Mirko/H-7092-2017; Russo, Andrea/H-4187-2017</t>
  </si>
  <si>
    <t xml:space="preserve">Matijaca, Danira/0000-0002-4503-2052; Russo, Andrea/0000-0001-6413-9392; Mulic, Rosanda/0000-0003-3334-9658</t>
  </si>
  <si>
    <t xml:space="preserve">977CS</t>
  </si>
  <si>
    <t xml:space="preserve">WOS:000306634600013</t>
  </si>
  <si>
    <t xml:space="preserve">Matkovic, A; Kordic, A; Jakovcevic, A; Sarolic, A</t>
  </si>
  <si>
    <t xml:space="preserve">Matkovic, Andela; Kordic, Anton; Jakovcevic, Antonia; Sarolic, Antonio</t>
  </si>
  <si>
    <t xml:space="preserve">Complex Permittivity of Ex-Vivo Human, Bovine and Porcine Brain Tissues in the Microwave Frequency Range</t>
  </si>
  <si>
    <t xml:space="preserve">dielectric properties measurement; complex permittivity; microwave gigahertz (GHz) frequency range; open-ended coaxial probe; biological tissues; white matter; grey matter; cerebellum; human; bovine and porcine brain</t>
  </si>
  <si>
    <t xml:space="preserve">ACUTE-RENAL-FAILURE; DIELECTRIC-PROPERTIES; BIOLOGICAL TISSUES; DIAGNOSIS; HYPERTHERMIA; POSTMORTEM; DEPENDENCE; DEVICE; AGE</t>
  </si>
  <si>
    <t xml:space="preserve">Accurate knowledge about the dielectric properties of biological tissues in the microwave frequency range may lead to advancement of biomedical applications based on microwave technology. However, the published data are very scarce, especially for human brain tissues. The aim of this work was to measure and report the complex permittivity of brain white matter, grey matter and cerebellum. Complex permittivity was measured on human, bovine and porcine brain tissues in the microwave frequency range from 0.5 to 18 GHz using an open-ended coaxial probe. The results present a valuable addition to the available data on the brain tissue complex permittivity. Some noticeable variations between the results lead to several conclusions. Complex permittivity variation within the same tissue type of the individual species was comparable to interspecies variation. The difference was prominent between human brains obtained from autopsies, while bovine brains obtained from healthy animals showed very similar complex permittivity. We hypothesize that the difference might have been caused by the basic pathologies of the patients, where the associated therapies could have affected the brain water content. We also examined the effect of excised tissue degradation on its complex permittivity over the course of three days, and the results suggest the gradual dehydration of the samples.</t>
  </si>
  <si>
    <t xml:space="preserve">[Matkovic, Andela; Sarolic, Antonio] Univ Split, FESB, HR-21000 Split, Croatia; [Kordic, Anton] Univ Hosp Ctr Zagreb, Dept Neurosurg, HR-10000 Zagreb, Croatia; [Jakovcevic, Antonia] Univ Hosp Ctr Zagreb, Dept Pathol &amp; Cytol, HR-10000 Zagreb, Croatia</t>
  </si>
  <si>
    <t xml:space="preserve">Matkovic, A (corresponding author), Univ Split, FESB, HR-21000 Split, Croatia.</t>
  </si>
  <si>
    <t xml:space="preserve">andjela.matkovic@fesb.hr</t>
  </si>
  <si>
    <t xml:space="preserve">Šarolić, Antonio/H-3289-2017</t>
  </si>
  <si>
    <t xml:space="preserve">Šarolić, Antonio/0000-0001-7941-1977; Matkovic, Andela/0000-0002-9442-9347</t>
  </si>
  <si>
    <t xml:space="preserve">FESB, University of Split, and within the framework of COST Action [MyWAVE CA17115]</t>
  </si>
  <si>
    <t xml:space="preserve">FESB, University of Split, and within the framework of COST Action</t>
  </si>
  <si>
    <t xml:space="preserve">This study was performed within the research project Measurements in Bioelectromagnetics (M-BEM) supported by FESB, University of Split, and within the framework of COST Action MyWAVE CA17115. We gratefully acknowledge the organizational support of the Department of Pathology and Cytology, University Hospital Centre Zagreb.</t>
  </si>
  <si>
    <t xml:space="preserve">10.3390/diagnostics12112580</t>
  </si>
  <si>
    <t xml:space="preserve">6B0NK</t>
  </si>
  <si>
    <t xml:space="preserve">WOS:000881040900001</t>
  </si>
  <si>
    <t xml:space="preserve">Grazio, S; Anic, B; Grubisic, F</t>
  </si>
  <si>
    <t xml:space="preserve">Grazio, Simeon; Anic, Branimir; Grubisic, Frane</t>
  </si>
  <si>
    <t xml:space="preserve">Echoes of the Sarajevo Declaration on integrity and visibility of scholarly publications</t>
  </si>
  <si>
    <t xml:space="preserve">[Grazio, Simeon] Univ Hosp Ctr Sisters Mercy, Univ Dept Rheumatol Phys &amp; Rehabil Med, Zagreb, Croatia; [Anic, Branimir] Univ Zagreb, Sch Med, Zagreb, Croatia; [Grubisic, Frane] Univ Hosp Ctr Sisters Mercy, Univ Dept Rheumatol Phys &amp; Rehabil Med, Zagreb, Croatia</t>
  </si>
  <si>
    <t xml:space="preserve">Grazio, S (corresponding author), Univ Hosp Ctr Sisters Mercy, Univ Dept Rheumatol Phys &amp; Rehabil Med, Zagreb, Croatia.</t>
  </si>
  <si>
    <t xml:space="preserve">Anić, Branimir/ACE-5588-2022</t>
  </si>
  <si>
    <t xml:space="preserve">Anic, Branimir/0000-0003-4940-0577</t>
  </si>
  <si>
    <t xml:space="preserve">10.3325/cmj.2017.58.194</t>
  </si>
  <si>
    <t xml:space="preserve">ET0TO</t>
  </si>
  <si>
    <t xml:space="preserve">Green Published, Green Accepted, Green Submitted, gold</t>
  </si>
  <si>
    <t xml:space="preserve">WOS:000399977000012</t>
  </si>
  <si>
    <t xml:space="preserve">Giljaca, V; Dorcic, G; Hauser, G; Salkic, N; Stimac, D</t>
  </si>
  <si>
    <t xml:space="preserve">Giljaca, V.; Dorcic, G.; Hauser, G.; Salkic, N.; Stimac, D.</t>
  </si>
  <si>
    <t xml:space="preserve">DICLOFENAC SODIUM VERSUS PLACEBO FOR UNSEDATED COLONOSCOPY IN HOSPITALISED PATIENTS: A RANDOMISED, DOUBLE-BLIND, PLACEBO CONTROLLED STUDY</t>
  </si>
  <si>
    <t xml:space="preserve">GUT</t>
  </si>
  <si>
    <t xml:space="preserve">Annual General Meeting of the British-Society-of-Gastroenterology (BSG)</t>
  </si>
  <si>
    <t xml:space="preserve">JUN 19-22, 2017</t>
  </si>
  <si>
    <t xml:space="preserve">Manchester, ENGLAND</t>
  </si>
  <si>
    <t xml:space="preserve">[Giljaca, V.] Heart England NHS Fdn Trust, Gastroenterol, Birmingham, W Midlands, England; [Dorcic, G.; Hauser, G.; Stimac, D.] Univ Hosp Ctr Rijeka, Gastroenterol, Rijeka, Croatia; [Salkic, N.] Univ Hosp Tuzla, Gastroenterol, Tuzla, Bosnia &amp; Herceg</t>
  </si>
  <si>
    <t xml:space="preserve">Heart of England NHS Foundation Trust; University of Rijeka; University of Tuzla</t>
  </si>
  <si>
    <t xml:space="preserve">0017-5749</t>
  </si>
  <si>
    <t xml:space="preserve">1468-3288</t>
  </si>
  <si>
    <t xml:space="preserve">Gut</t>
  </si>
  <si>
    <t xml:space="preserve">PTH-030</t>
  </si>
  <si>
    <t xml:space="preserve">A220</t>
  </si>
  <si>
    <t xml:space="preserve">10.1136/gutjnl-2017-314472.427</t>
  </si>
  <si>
    <t xml:space="preserve">FZ1VF</t>
  </si>
  <si>
    <t xml:space="preserve">WOS:000427364900418</t>
  </si>
  <si>
    <t xml:space="preserve">Perkovic, MN; Erjavec, GN; Strac, DS; Uzun, S; Kozumplik, O; Pivac, N</t>
  </si>
  <si>
    <t xml:space="preserve">Perkovic, Matea Nikolac; Erjavec, Gordana Nedic; Strac, Dubravka Svob; Uzun, Suzana; Kozumplik, Oliver; Pivac, Nela</t>
  </si>
  <si>
    <t xml:space="preserve">Theranostic Biomarkers for Schizophrenia</t>
  </si>
  <si>
    <t xml:space="preserve">schizophrenia; biomarkers; diagnostic; prognostic and theranostic biomarkers; inflammatory; stress-related; metabolic; neurotrophic and neurotransmitter biomarkers</t>
  </si>
  <si>
    <t xml:space="preserve">CATECHOL-O-METHYLTRANSFERASE; NEUROTROPHIC FACTOR GENE; C-REACTIVE PROTEIN; FACTOR VAL66MET POLYMORPHISM; RECEPTOR MESSENGER-RNA; PERIPHERAL-BLOOD LYMPHOCYTES; PLASMA HOMOVANILLIC-ACID; PITUITARY-ADRENAL AXIS; SERUM BDNF LEVELS; TREATMENT-RESISTANT SCHIZOPHRENIA</t>
  </si>
  <si>
    <t xml:space="preserve">Schizophrenia is a highly heritable, chronic, severe, disabling neurodevelopmental brain disorder with a heterogeneous genetic and neurobiological background, which is still poorly understood. To allow better diagnostic procedures and therapeutic strategies in schizophrenia patients, use of easy accessible biomarkers is suggested. The most frequently used biomarkers in schizophrenia are those associated with the neuroimmune and neuroendocrine system, metabolism, different neurotransmitter systems and neurotrophic factors. However, there are still no validated and reliable biomarkers in clinical use for schizophrenia. This review will address potential biomarkers in schizophrenia. It will discuss biomarkers in schizophrenia and propose the use of specific blood-based panels that will include a set of markers associated with immune processes, metabolic disorders, and neuroendocrine/neurotrophin/neurotransmitter alterations. The combination of different markers, or complex multi-marker panels, might help in the discrimination of patients with different underlying pathologies and in the better classification of the more homogenous groups. Therefore, the development of the diagnostic, prognostic and theranostic biomarkers is an urgent and an unmet need in psychiatry, with the aim of improving diagnosis, therapy monitoring, prediction of treatment outcome and focus on the personal medicine approach in order to improve the quality of life in patients with schizophrenia and decrease health costs worldwide.</t>
  </si>
  <si>
    <t xml:space="preserve">[Perkovic, Matea Nikolac; Erjavec, Gordana Nedic; Strac, Dubravka Svob; Pivac, Nela] Rudjer Boskovic Inst, Div Mol Med, Zagreb 10000, Croatia; [Uzun, Suzana; Kozumplik, Oliver] Clin Psychiat Vrapce, Zagreb 10090, Croatia</t>
  </si>
  <si>
    <t xml:space="preserve">Pivac, N (corresponding author), Rudjer Boskovic Inst, Div Mol Med, Zagreb 10000, Croatia.</t>
  </si>
  <si>
    <t xml:space="preserve">mnikolac@irb.hr; gnedic@irb.hr; dsvob@irb.hr; suzana.uzun@gmail.com; okozumplik@hotmail.com; npivac@irb.hr</t>
  </si>
  <si>
    <t xml:space="preserve">Nikolac Perkovic, Matea/E-7943-2013; Nedic Erjavec, Gordana/C-5149-2013</t>
  </si>
  <si>
    <t xml:space="preserve">Nikolac Perkovic, Matea/0000-0002-3113-0778; Nedic Erjavec, Gordana/0000-0002-0787-9340; Svob Strac, Dubravka/0000-0001-6200-2405</t>
  </si>
  <si>
    <t xml:space="preserve">10.3390/ijms18040733</t>
  </si>
  <si>
    <t xml:space="preserve">EW6SA</t>
  </si>
  <si>
    <t xml:space="preserve">WOS:000402639400059</t>
  </si>
  <si>
    <t xml:space="preserve">Palmovic, M; Isgum, V; Krbot, M; Sefer, AB</t>
  </si>
  <si>
    <t xml:space="preserve">Palmovic, Marijan; Isgum, Velimir; Krbot, Magdalena; Sefer, Ana Branka</t>
  </si>
  <si>
    <t xml:space="preserve">Categorization and vagueness: How are words stored in the mental lexicon?</t>
  </si>
  <si>
    <t xml:space="preserve">SUVREMENA LINGVISTIKA</t>
  </si>
  <si>
    <t xml:space="preserve">vagueness (psycholinguistics); cognitive model of human communication; mental lexicon</t>
  </si>
  <si>
    <t xml:space="preserve">In this study event-related potentials method (ERP) was used to study the effect of vagueness in language. In difference to philosophy, where vagueness is a source of Sorites paradoxes, in linguistics vagueness is regarded as a design feature of human language. In this sense vagueness is modeled in contemporary cognitive science as a feature that allows for keeping the actual amount of exchanged information between the intelligent agents at minimum while preserving the effectiveness of communication. The theory of meaning that accounts for vagueness in language is Gardenfors' theory of conceptual spaces. According to this theory the concepts are positioned in a continuum along a vector that represents a feature, e. g. tallness. Garden fors introduces a crisp function that corresponds to categorization. The crisp function divides the conceptual space into two parts (tall and non-tall regions in the given example). Categorization is therefore essential for the account of vagueness because it is the source of vague concepts (e.g. of being tall in a continuum of precise measures of tallness, say, in millimeters). In this experiment we used a well-known picture matching paradigm in which participants had to decide whether a word matches the given photograph or not (categorization task). The vagueness condition was added by adding hyponyms as words to the categorization task, thus creating four experimental conditions (non-vague match., vague match, non-vague mismatch and vague mismatch). The difference in N400 component of ERP was expected for all vague and mismatch conditions. However, two different components were obtained: both N400 for all mismatch conditions (including vague) and P600 for vague conditions. Therefore, both the experimental effect of vagueness was obtained and the results can be interpreted in terms of vagueness as facilitation of language communication. These results also indicate that retrieving words from mental lexicon is (at least) a two-phase process in which the word activated by the picture is (1.) compared with the stimulus word and then (2.) integrated into the context. The first phase is highly automatic and beyond speaker's control while the second depends on the context: vague words are correctly categorized, but require additional processing costs if there is no other reason for using them.</t>
  </si>
  <si>
    <t xml:space="preserve">[Palmovic, Marijan] Sveuciliste Zagrebu, Lab Psiholingvisticka Istrazivanja, Zagreb, Croatia; [Isgum, Velimir] KBC Zagreb, Klin Neurol, Zagreb, Croatia; [Krbot, Magdalena; Sefer, Ana Branka] Sveuciliste Zagrebu, Zagreb, Croatia</t>
  </si>
  <si>
    <t xml:space="preserve">Palmovic, M (corresponding author), Sveuciliste Zagrebu, Lab Psiholingvisticka Istrazivanja, Zagreb, Croatia.</t>
  </si>
  <si>
    <t xml:space="preserve">palmovic@erf.hr</t>
  </si>
  <si>
    <t xml:space="preserve">Skoric, Magdalena Krbot/AEN-1275-2022; Palmovic, Marijan/AAI-6233-2020</t>
  </si>
  <si>
    <t xml:space="preserve">Skoric, Magdalena Krbot/0000-0002-1087-3732; Palmovic, Marijan/0000-0002-4587-4348</t>
  </si>
  <si>
    <t xml:space="preserve">CROATIAN PHILOLOGICAL SOC</t>
  </si>
  <si>
    <t xml:space="preserve">FILOZOFSKI FAK, IVANA LUCICA 3, ZAGREB, 10000, CROATIA</t>
  </si>
  <si>
    <t xml:space="preserve">0586-0296</t>
  </si>
  <si>
    <t xml:space="preserve">1847-117X</t>
  </si>
  <si>
    <t xml:space="preserve">SUVREM LINGVIST</t>
  </si>
  <si>
    <t xml:space="preserve">Suvrem. Lingvist.</t>
  </si>
  <si>
    <t xml:space="preserve">Language &amp; Linguistics</t>
  </si>
  <si>
    <t xml:space="preserve">Linguistics</t>
  </si>
  <si>
    <t xml:space="preserve">VE8IZ</t>
  </si>
  <si>
    <t xml:space="preserve">WOS:000440671600006</t>
  </si>
  <si>
    <t xml:space="preserve">Rados, SN; Vranes, HS; Sunjic, M</t>
  </si>
  <si>
    <t xml:space="preserve">Rados, Sandra Nakic; Vranes, Hrvojka Soljacic; Sunjic, Marijana</t>
  </si>
  <si>
    <t xml:space="preserve">Limited Role of Body Satisfaction and Body Image Self-Consciousness in Sexual Frequency and Satisfaction in Pregnant Women</t>
  </si>
  <si>
    <t xml:space="preserve">JOURNAL OF SEX RESEARCH</t>
  </si>
  <si>
    <t xml:space="preserve">HETEROSEXUAL WOMEN; EXPERIENCES; CHILDBIRTH; BEHAVIOR; QUALITY; POSTPARTUM; PLEASURE; MARRIAGE; MIDLIFE; MEN</t>
  </si>
  <si>
    <t xml:space="preserve">This cross-sectional study examined the role of maternal body image and body image self-consciousness in sexual satisfaction and intercourse frequency during pregnancy when controlling for satisfaction with partnership. Pregnant women in their third trimester of pregnancy (N = 150) participated in the study. Body image was measured by the Body Areas Satisfaction Scale (BASS) and Body Image Self-Consciousness Scale (BISC), while relationship satisfaction was measured by different subscales of the Perceived Quality of Marital Relationship (PQMR) Scale. Sexual satisfaction was also measured by one of the subscales of the PQMR (Intimate Relationship). The sexual behavior questionnaire comprised questions about frequency of sexual intercourse, desire, and other aspects of sexual functioning as well as the reasons that might prevent women from having intercourse during pregnancy. Findings suggested that satisfaction with body image and body image self-consciousness were related to sexual satisfaction. Nevertheless, other aspects of partnership, such as communication, appeared to be much more important predictors of sexual satisfaction than body image variables. The best predictor of sexual frequency was fear that intercourse might harm the fetus. Implications for education about sexuality issues in pregnancy are discussed.</t>
  </si>
  <si>
    <t xml:space="preserve">[Rados, Sandra Nakic; Vranes, Hrvojka Soljacic] Univ Hosp Ctr Sisters Mercy, Dept Obstet &amp; Gynecol, Zagreb 10000, Croatia; [Sunjic, Marijana] Univ Mostar, Dept Psychol, Mostar, Bosnia &amp; Herceg</t>
  </si>
  <si>
    <t xml:space="preserve">Rados, SN (corresponding author), Univ Hosp Ctr Sisters Mercy, Dept Obstet &amp; Gynecol, Vinogradska 29, Zagreb 10000, Croatia.</t>
  </si>
  <si>
    <t xml:space="preserve">nakic.sandra@gmail.com</t>
  </si>
  <si>
    <t xml:space="preserve">4 PARK SQUARE, MILTON PARK, ABINGDON OX14 4RN, OXFORDSHIRE, ENGLAND</t>
  </si>
  <si>
    <t xml:space="preserve">0022-4499</t>
  </si>
  <si>
    <t xml:space="preserve">1559-8519</t>
  </si>
  <si>
    <t xml:space="preserve">J SEX RES</t>
  </si>
  <si>
    <t xml:space="preserve">J. Sex Res.</t>
  </si>
  <si>
    <t xml:space="preserve">10.1080/00224499.2012.744954</t>
  </si>
  <si>
    <t xml:space="preserve">AJ3QK</t>
  </si>
  <si>
    <t xml:space="preserve">WOS:000337581800006</t>
  </si>
  <si>
    <t xml:space="preserve">Banfic, L; Kirhmajer, MV; Vojkovic, M; Strozzi, M; Smalcelj, A; Lasic, Z</t>
  </si>
  <si>
    <t xml:space="preserve">Banfic, Ljilana; Kirhmajer, Majda Vrkic; Vojkovic, Marina; Strozzi, Maja; Smalcelj, Anton; Lasic, Zoran</t>
  </si>
  <si>
    <t xml:space="preserve">Access site complications following cardiac catheterization assessed by duplex ultrasonography</t>
  </si>
  <si>
    <t xml:space="preserve">33rd School of Biological Anthropology</t>
  </si>
  <si>
    <t xml:space="preserve">duplex ultrasonography; access site complications; cardiac catheterization</t>
  </si>
  <si>
    <t xml:space="preserve">FEMORAL VASCULAR COMPLICATIONS; MANUAL COMPRESSION; CLOSURE DEVICES; RISK-FACTORS; PSEUDOANEURYSMS; INTERVENTIONS; HEMOSTASIS</t>
  </si>
  <si>
    <t xml:space="preserve">Access site complications are major source of morbidity following cardiac catheterization. Their incidence varies in the literature because of multiple definitions and methods of determining the presence of particular complication. The aim of this prospective study was to determine the incidence of access site complications following cardiac catheterization using arterial duplex ultrasonography. A total of 319 consecutive patients, who had cardiac catheterization underwent femoral artery duplex study 24 to 48 hours following manual hemostasis. Diagnostic angiogram had 232 (71.8%) while 87 (28.2%) had percutaneous coronary intervention (PCI). Femoral artery duplex ultrasound was normal in 247 (77.4%). Haematoma was found in 48 (15.1%), pseudoaneurysm in 17 (5.3%), AV fistula in 2 (0.6%) and dissection of the femoral artery in 5 (1.6%) patients. Baseline demografic characteristics were similar in group with normal duplex study and group with detected complication. Pseudoaneurysm and AV fistula were more commonly observed in patients following PCI than diagnostic angiogram (9.2% vs. 4.7%, p &lt;0.001). Patients with documented complications more frequently had concomitant administration of antiplatelet and anticoagulant medication compared to the patients without complications (p=0.003). Hemodynamic disturbances (hypotension and bradycardia) during manual compression were more frequent inpatients with complication (11% vs. 4.5%,p=0.047). Low threshold for use of duplex ultrasound should be exercised inpatients following cardiac catheterization to establish the presence of access site complications. Special attention is needed in the setting of aggressive antiplatelet and anticoagulant therapy, interventional procedures and hemodynamic disturbances during manual hemostas.</t>
  </si>
  <si>
    <t xml:space="preserve">[Banfic, Ljilana; Kirhmajer, Majda Vrkic; Vojkovic, Marina; Strozzi, Maja; Smalcelj, Anton] Univ Zagreb, Univ Hosp Ctr Zagreb, Dept Cardiovasc Dis, Zagreb 10000, Croatia; [Lasic, Zoran] Lenox Hill Hosp, New York, NY 10021 USA</t>
  </si>
  <si>
    <t xml:space="preserve">University of Zagreb; Northwell Health</t>
  </si>
  <si>
    <t xml:space="preserve">Banfic, L (corresponding author), Univ Zagreb, Univ Hosp Ctr Zagreb, Dept Cardiovasc Dis, Kispaticeva 12, Zagreb 10000, Croatia.</t>
  </si>
  <si>
    <t xml:space="preserve">ljiljana.banfic@zg.t-com.hr</t>
  </si>
  <si>
    <t xml:space="preserve">329FD</t>
  </si>
  <si>
    <t xml:space="preserve">WOS:000257851400011</t>
  </si>
  <si>
    <t xml:space="preserve">Kalcina, LL; Dodig, IP; Pecotic, R; Basoglu, OK; Tasbakan, MS; Pataka, A; Dogas, Z</t>
  </si>
  <si>
    <t xml:space="preserve">Kalcina, L. Lusic; Dodig, I. Pavlinac; Pecotic, R.; Basoglu, O. K.; Tasbakan, M. S.; Pataka, A.; Dogas, Z.</t>
  </si>
  <si>
    <t xml:space="preserve">Excluding item t (Tired) from stop-bang questionnaire in different nations: the role of age and sex</t>
  </si>
  <si>
    <t xml:space="preserve">[Kalcina, L. Lusic; Dodig, I. Pavlinac; Pecotic, R.; Dogas, Z.] Univ Split, Sch Med, Dept Neurosci, Sleep Med Ctr, Split, Croatia; [Basoglu, O. K.; Tasbakan, M. S.] Ege Univ, Dept Chest Dis, Fac Med, Izmir, Turkey; [Pataka, A.] G Papanikolaou Hosp Aristotle Univ, Resp Failure Unit, Thessaloniki, Greece</t>
  </si>
  <si>
    <t xml:space="preserve">University of Split; Ege University</t>
  </si>
  <si>
    <t xml:space="preserve">P075</t>
  </si>
  <si>
    <t xml:space="preserve">5L5DH</t>
  </si>
  <si>
    <t xml:space="preserve">WOS:000870433500431</t>
  </si>
  <si>
    <t xml:space="preserve">Boban, A; Paulus, S; Lambert, C; Hermans, C</t>
  </si>
  <si>
    <t xml:space="preserve">Boban, Ana; Paulus, Samuel; Lambert, Catherine; Hermans, Cedric</t>
  </si>
  <si>
    <t xml:space="preserve">The value and impact of anti-Xa activity monitoring for prophylactic dose adjustment of low-molecular-weight heparin during pregnancy: a retrospective study</t>
  </si>
  <si>
    <t xml:space="preserve">BLOOD COAGULATION &amp; FIBRINOLYSIS</t>
  </si>
  <si>
    <t xml:space="preserve">anti-Xa activity; low-molecular-weight heparin; monitoring; pregnancy; thrombophilia; venous thromboembolic disease</t>
  </si>
  <si>
    <t xml:space="preserve">RECURRENT VENOUS THROMBOEMBOLISM; ENOXAPARIN; WOMEN; RISK; THROMBOPHILIA; PREVENTION; THROMBOPROPHYLAXIS; PHARMACOKINETICS; TINZAPARIN; SAFETY</t>
  </si>
  <si>
    <t xml:space="preserve">Low-molecular-weight heparin (LMWH) is the anticoagulant drug class of choice for the prevention of thrombosis during pregnancy and often used for prevention of severe obstetrical complications, yet the optimal dosage is still a matter of debate. Although several studies have evaluated LMWH dose adjustment methods based on anti-Xa levels, no definitive conclusion as yet exists. This extensive retrospective study sought to address the rationale of regular anti-Xa activity monitoring in pregnant patients given LMWH prophylaxis. We evaluated pregnant patients receiving LMWH prophylaxis with three or more anti-Xa measurements. The initial LMWH dose was fixed and adjusted for obesity. The desired anti-Xa activity was 0.2-0.6 IU/ml and LMWH dose was increased for anti-Xa levels less than 0.3 IU/ml. Of the 173 enrolled women, 79% required LMWH dose adjustment (56%: one dose increase; 20%: two; 3%: three). In the vast majority of patients, LMWH dose was increased before substantial body weight gain. The number of dose adjustments positively correlated with BMI, though not with body weight gain. Based on our study findings, we recommend conducting LMWH dose adjustments based on anti-Xa levels, monitored regularly during pregnancy to keep the anti-Xa activity within the desired range. Copyright (C) 2017 Wolters Kluwer Health, Inc. All rights reserved.</t>
  </si>
  <si>
    <t xml:space="preserve">[Boban, Ana; Paulus, Samuel; Lambert, Catherine; Hermans, Cedric] Catholic Univ Louvain, Clin Univ St Luc, Div Haematol, Haemostasis &amp; Thrombosis Unit, Brussels, Belgium; [Boban, Ana] Univ Zagreb, Div Haematol, Dept Internal Med, Univ Hosp Zagreb,Sch Med, Zagreb, Croatia</t>
  </si>
  <si>
    <t xml:space="preserve">Boban, A (corresponding author), Clin Univ St Luc, Haemostasis &amp; Thrombosis Unit, Div Haematol, Ave Hippocrate 10, B-1200 Brussels, Belgium.</t>
  </si>
  <si>
    <t xml:space="preserve">bobanana@gmail.com</t>
  </si>
  <si>
    <t xml:space="preserve">Lambert, catherine/AAK-9436-2020; Hermans, Cedric/AAK-9433-2020; Boban, Ana/ABB-3494-2021</t>
  </si>
  <si>
    <t xml:space="preserve">Lambert, catherine/0000-0003-2222-0357; Boban, Ana/0000-0003-3532-2336</t>
  </si>
  <si>
    <t xml:space="preserve">0957-5235</t>
  </si>
  <si>
    <t xml:space="preserve">1473-5733</t>
  </si>
  <si>
    <t xml:space="preserve">BLOOD COAGUL FIBRIN</t>
  </si>
  <si>
    <t xml:space="preserve">Blood Coagul. Fibrinolysis</t>
  </si>
  <si>
    <t xml:space="preserve">10.1097/MBC.0000000000000573</t>
  </si>
  <si>
    <t xml:space="preserve">ES2UP</t>
  </si>
  <si>
    <t xml:space="preserve">WOS:000399383700001</t>
  </si>
  <si>
    <t xml:space="preserve">Mandic, Z; Novak-Laus, K; Bojic, L; Popovic-Suic, S; Maricic-Dosen, V; Pelcic, G; Dobutovic, D; Biuk, D; Kovacic, Z; Pavan, J</t>
  </si>
  <si>
    <t xml:space="preserve">Mandic, Z.; Novak-Laus, K.; Bojic, L.; Popovic-Suic, S.; Maricic-Dosen, V.; Pelcic, G.; Dobutovic, D.; Biuk, D.; Kovacic, Z.; Pavan, J.</t>
  </si>
  <si>
    <t xml:space="preserve">OBSERVATIONAL STUDY OF PATIENTS SWITCHED TO THE FIXED TRAVOPROST 0.004%/TIMOLOL 0.5% COMBINATION IN CROATIA</t>
  </si>
  <si>
    <t xml:space="preserve">METHODS AND FINDINGS IN EXPERIMENTAL AND CLINICAL PHARMACOLOGY</t>
  </si>
  <si>
    <t xml:space="preserve">OPEN-ANGLE GLAUCOMA; FP PROSTAGLANDIN RECEPTOR; INTRAOCULAR-PRESSURE; OCULAR HYPERTENSION; OPHTHALMIC SOLUTION; TIMOLOL 0.5-PERCENT; UVEOSCLERAL OUTFLOW; CYNOMOLGUS MONKEY; LATANOPROST; EFFICACY</t>
  </si>
  <si>
    <t xml:space="preserve">The purpose of this study was to assess both the benefits of a 3-month travoprost 0.004%/timolol 0.5% fixed combination (trav/tim) regimen in comparison with previous medications for the control of intraocular pressure (IOP) and the tolerability of these drug regimens in glaucoma patients. An observational, non-interventional, open-label study of 406 eyes with primary open angle glaucoma and ocular hypertension was thus undertaken. One drop of trav/tim fixed combination was administered in the evening for 3 months. Patients were divided into five groups according to previous drug regimens: timolol 0.5% monotherapy; betaxolol 0.5% monotherapy; latanoprost 0.005% monotherapy; travoprost 0.004% monotherapy; and dorzolamide 2%/timolol 0.5% fixed combination. Upon medication substitution, the trov/tim fixed combination provided better IOP control and tolerability in all five patient groups. At the 3-month follow up, the mean IOP changes from previous therapy were as follows: 5.2 +/- 2.7 mmHg (20.8% change) in timolol 0.5% group; 5.7 +/- 2.2 mmHg (22.5% change) in betaxolol 0.5% group; 3.8 +/- 2.6 mmHg (24.5% change) in latanoprost 0.005% group; 4.4 +/- 2.8 mmHg (20% change) in travoprost 0.004% group; and 3.4 +/- 4.1 mmHg (14.5% change) in dorzolamide 2%/timolol 0.5% fixed combination group. The difference between baseline and trav/tim combination patient satisfaction at the 3-month follow-up was significant. Thus, the trav/tim fixed combination provided better IOP control and tolerability than previous mono- or polytherapies.</t>
  </si>
  <si>
    <t xml:space="preserve">[Mandic, Z.; Novak-Laus, K.] Sestre Milosrdnice Univ Hosp, Univ Dept Ophthalmol, Referral Ctr Glaucoma, Minist Hlth &amp; Welf Republ Croatia, Zagreb, Croatia; [Bojic, L.; Kovacic, Z.] Split Univ, Ctr Hosp, Univ Dept Ophthalmol, Split, Croatia; [Popovic-Suic, S.] Univ Zagreb, Ctr Hosp, Univ Dept Ophthalmol, Zagreb 41000, Croatia; [Maricic-Dosen, V.] Sveti Duh Univ Hosp, Univ Dept Ophthalmol, Zagreb, Croatia; [Pelcic, G.] Rijeka Univ, Ctr Hosp, Univ Dept Ophthalmol, Rijeka, Croatia; [Dobutovic, D.; Biuk, D.] Osijek Univ, Ctr Hosp, Univ Dept Ophthalmol, Osijek, Croatia; [Pavan, J.] Dubrava Univ Hosp, Univ Dept Ophthalmol, Zagreb, Croatia</t>
  </si>
  <si>
    <t xml:space="preserve">University of Split; University of Zagreb; University of Rijeka; University of JJ Strossmayer Osijek; University of Zagreb</t>
  </si>
  <si>
    <t xml:space="preserve">Novak-Laus, K (corresponding author), Sestre Milosrdnice Univ Hosp, Univ Dept Ophthalmol, Referral Ctr Glaucoma, Minist Hlth &amp; Welf Republ Croatia, Zagreb, Croatia.</t>
  </si>
  <si>
    <t xml:space="preserve">katianl@net4u.hr</t>
  </si>
  <si>
    <t xml:space="preserve">Pelčić, Goran/R-5474-2018</t>
  </si>
  <si>
    <t xml:space="preserve">Pelčić, Goran/0000-0002-1421-1939; popovic suic, smiljka/0000-0002-9555-5310</t>
  </si>
  <si>
    <t xml:space="preserve">PROUS SCIENCE, SA-THOMSON REUTERS</t>
  </si>
  <si>
    <t xml:space="preserve">BARCELONA</t>
  </si>
  <si>
    <t xml:space="preserve">PO BOX 540, PROVENZA 388, 08025 BARCELONA, SPAIN</t>
  </si>
  <si>
    <t xml:space="preserve">0379-0355</t>
  </si>
  <si>
    <t xml:space="preserve">METHOD FIND EXP CLIN</t>
  </si>
  <si>
    <t xml:space="preserve">Methods Find. Exp. Clin. Pharmacol.</t>
  </si>
  <si>
    <t xml:space="preserve">10.1358/mf.2010.32.8.1501437</t>
  </si>
  <si>
    <t xml:space="preserve">754RC</t>
  </si>
  <si>
    <t xml:space="preserve">WOS:000289873400006</t>
  </si>
  <si>
    <t xml:space="preserve">Mortensen, JH; Sinkeviciute, D; Manon-Jensen, T; Domislovic, V; McCall, K; Thudium, CS; Brinar, M; Onnerfjord, P; Goodyear, CS; Krznaric, Z; Karsdal, MA; Bay-Jensen, AC</t>
  </si>
  <si>
    <t xml:space="preserve">Mortensen, Joachim Hog; Sinkeviciute, Dovile; Manon-Jensen, Tina; Domislovic, Viktor; McCall, Kathryn; Thudium, Christian S.; Brinar, Marko; Onnerfjord, Patrik; Goodyear, Carl S.; Krznaric, Zeljko; Karsdal, Morten Asser; Bay-Jensen, Anne-Christine</t>
  </si>
  <si>
    <t xml:space="preserve">A Specific Calprotectin Neo-epitope [CPa9-HNE] in Serum from Inflammatory Bowel Disease Patients Is Associated with Neutrophil Activity and Endoscopic Severity</t>
  </si>
  <si>
    <t xml:space="preserve">Calprotectin; neutrophil granulocyte; neutrophil elastase; neutrophil extracellular traps [NETs]; biomarkers; inflammation; IBD</t>
  </si>
  <si>
    <t xml:space="preserve">CROHNS-DISEASE; FECAL CALPROTECTIN; PROTEIN; CITRULLINATION; DEGRADATION; BIOMARKERS; ELASTASE; MARKER; PART</t>
  </si>
  <si>
    <t xml:space="preserve">Background and Aims Endoscopy and the use of faecal calprotectin [faecal CP] are among the least-favoured methods for assessing disease activity by inflammatory bowel disease [IBD] patients; the handling/processing of faecal samples is also impractical. Therefore, we sought to develop a novel neo-epitope serum calprotectin enzyme-linked immunosorbent assay [ELISA], CPa9-HNE, with the aim of quantifying neutrophil activity and neutrophil extracellular trap [NET]-osis and proposing a non-invasive method for monitoring disease activity in IBD patients. Methods In vitro cleavage was performed by mixing calprotectin [S100A9/S100A8] with human neutrophil elastase [HNE], and a novel HNE-derived calprotectin neo-epitope [CPa9-HNE] was identified by mass spectrometry for ELISA development. The CPa9-HNE ELISA was quantified in supernatants from ex vivo activated neutrophils and serum samples from patients with ulcerative colitis [UC, n = 43], Crohn's disease [CD, n = 93], and healthy subjects [HS, n = 23]. For comparison, faecal CP and MRP8/14 biomarkers were also measured. Results CPa9-HNE was specific for activated neutrophils ex vivo. Serum CPa9-HNE levels were 4-fold higher in CD [p p &lt;0.0001] patients than in HS. CPa9-HNE correlated well with the Simple Endoscopic Score [SES]-CD score [r = 0.61, p &lt;0.0001], MES [r = 0.46, p = 0.0141], and the full Mayo score [r = 0.52, p = 0.0013]. CPa9-HNE was able to differentiate between CD and UC patients in endoscopic remission and moderate/severe disease activity (CD: area under the curve [AUC] = 0.82 [p = 0.0003], UC: AUC = 0.87 [p = 0.0004]). The performance of CPa9-HNE was equipotent or slightly better than that of faecal CP. Conclusions Serum CPa9-HNE levels were highly associated with CD and UC patients. CPa9-HNE correlated with the SES-CD score and the full Mayo score, indicating a strong association with disease activity.</t>
  </si>
  <si>
    <t xml:space="preserve">[Mortensen, Joachim Hog; Sinkeviciute, Dovile; Manon-Jensen, Tina; Thudium, Christian S.; Karsdal, Morten Asser; Bay-Jensen, Anne-Christine] Nordic Biosci AS, Herlev, Denmark; [Sinkeviciute, Dovile; Onnerfjord, Patrik] Lund Univ, Dept Clin Sci, Rheumatol &amp; Mol Skeletal Biol, Lund, Sweden; [Domislovic, Viktor; Brinar, Marko; Krznaric, Zeljko] Clin Hosp Ctr Zagreb, Dept Gastroenterol &amp; Hepatol, Zagreb, Croatia; [McCall, Kathryn; Goodyear, Carl S.] Univ Glasgow, Inst Infect Immun &amp; Inflammat, Glasgow, Lanark, Scotland</t>
  </si>
  <si>
    <t xml:space="preserve">Lund University; University of Zagreb; University of Glasgow</t>
  </si>
  <si>
    <t xml:space="preserve">Mortensen, JH (corresponding author), Nordic Biosci AS, Herlev, Denmark.</t>
  </si>
  <si>
    <t xml:space="preserve">jhm@nordicbio.com</t>
  </si>
  <si>
    <t xml:space="preserve">Sinkeviciute, Dovile/Q-2820-2016; Bay-Jensen, Anne-Christine/AEQ-7281-2022</t>
  </si>
  <si>
    <t xml:space="preserve">Sinkeviciute, Dovile/0000-0003-4275-388X; Bay-Jensen, Anne-Christine/0000-0001-7952-9297; Onnerfjord, Patrik/0000-0002-2345-2937; Mortensen, Joachim Hog/0000-0003-0326-7264</t>
  </si>
  <si>
    <t xml:space="preserve">SEP 8</t>
  </si>
  <si>
    <t xml:space="preserve">10.1093/ecco-jcc/jjac047</t>
  </si>
  <si>
    <t xml:space="preserve">4J4BG</t>
  </si>
  <si>
    <t xml:space="preserve">Green Published, Green Accepted, hybrid</t>
  </si>
  <si>
    <t xml:space="preserve">WOS:000785679000001</t>
  </si>
  <si>
    <t xml:space="preserve">Madzarac, Z; Sagud, M; Tudor, L; Peles, AM; Pivac, N</t>
  </si>
  <si>
    <t xml:space="preserve">Madzarac, Z.; Sagud, M.; Tudor, L.; Peles, A. Mihaljevic; Pivac, N.</t>
  </si>
  <si>
    <t xml:space="preserve">The association between COMT RS4818 polymorphism and suicidality in schizophrenia</t>
  </si>
  <si>
    <t xml:space="preserve">schizophrenia; Suicidality; COMT</t>
  </si>
  <si>
    <t xml:space="preserve">[Madzarac, Z.] Univ Hosp Ctr Zagreb, Psychiat, Zagreb, Croatia; [Sagud, M.; Peles, A. Mihaljevic] Univ Zagreb, Sch Med, Psychiat, Zagreb, Croatia; [Tudor, L.; Pivac, N.] Rudjer Boskovic Inst, Div Mol Med, Lab Mol Neuropsychiat, Zagreb, Croatia</t>
  </si>
  <si>
    <t xml:space="preserve">EPV1455</t>
  </si>
  <si>
    <t xml:space="preserve">S576</t>
  </si>
  <si>
    <t xml:space="preserve">S577</t>
  </si>
  <si>
    <t xml:space="preserve">WOS:000582502502231</t>
  </si>
  <si>
    <t xml:space="preserve">Antoncic-Svetina, M; Turk, R; Svetina, A; Geres, D; Rekic, B; Juretic, D</t>
  </si>
  <si>
    <t xml:space="preserve">Antoncic-Svetina, M.; Turk, R.; Svetina, A.; Geres, D.; Rekic, B.; Juretic, D.</t>
  </si>
  <si>
    <t xml:space="preserve">Lipid status, paraoxonase-1 activity and metabolic parameters in serum of heifers and lactating cows related to oxidative stress</t>
  </si>
  <si>
    <t xml:space="preserve">RESEARCH IN VETERINARY SCIENCE</t>
  </si>
  <si>
    <t xml:space="preserve">Serum lipids; HDL; Paraoxonase-1; Oxidative stress; Heifers; Lactating cows</t>
  </si>
  <si>
    <t xml:space="preserve">LOW-DENSITY-LIPOPROTEIN; FOAM CELL-FORMATION; DAIRY-COWS; PLASMA-LIPOPROTEINS; ATHEROSCLEROSIS; ANTIOXIDANTS; BOVINE; HDL</t>
  </si>
  <si>
    <t xml:space="preserve">The objective of this study was to investigate serum lipids, metabolic parameters and activity of the anti-oxidative enzyme paraoxonase-1 (PON1). The study was conducted on non-pregnant heifers with optimal health status and on healthy dairy cows in the period of intensive lactation, assuming that the energy and metabolic demands during lactation reduce anti-oxidative protection. Total cholesterol and HDL-cholesterol concentrations were significantly higher (P &lt; 0.05) in lactating cows than in heifers. Bilirubin concentration and gamma-glutamyltransferase (GGT) activity were also significantly higher in lactating cows (P &lt; 0.05), indicating increased hepatic efforts of cows to meet energy requirements for lactation. Significantly lower PON1 activity and PON1/HDL ratio in lactating cows compared to heifers (P &lt; 0.05) showed that metabolic efforts during pregnancy, parturition and lactation influence PON1 activity due to oxidative stress. Concurrent increase in total and HDL-cholesterol during lactation indicated that the HDL particle is a major carrier of cholesterol in cows. (C) 2010 Elsevier Ltd. All rights reserved.</t>
  </si>
  <si>
    <t xml:space="preserve">[Turk, R.; Svetina, A.] Univ Zagreb, Dept Pathophysiol, Fac Vet Med, HR-10000 Zagreb, Croatia; [Antoncic-Svetina, M.] Inst Cardiovasc Prevent &amp; Rehabil Zagreb, Zagreb, Croatia; [Geres, D.] Univ Zagreb, Fac Vet Med, Dept Reprod, HR-10000 Zagreb, Croatia; [Geres, D.] Univ Zagreb, Fac Vet Med, Clin Obstet, HR-10000 Zagreb, Croatia; [Rekic, B.] Hlth Care Ctr Centar, Med Biochem Lab, Zagreb, Croatia; [Juretic, D.] Univ Zagreb, Dept Med Biochem &amp; Hematol, Fac Pharm &amp; Biochem, HR-10000 Zagreb, Croatia</t>
  </si>
  <si>
    <t xml:space="preserve">Turk, R (corresponding author), Univ Zagreb, Dept Pathophysiol, Fac Vet Med, Heinzelova 55, HR-10000 Zagreb, Croatia.</t>
  </si>
  <si>
    <t xml:space="preserve">0034-5288</t>
  </si>
  <si>
    <t xml:space="preserve">1532-2661</t>
  </si>
  <si>
    <t xml:space="preserve">RES VET SCI</t>
  </si>
  <si>
    <t xml:space="preserve">Res. Vet. Sci.</t>
  </si>
  <si>
    <t xml:space="preserve">10.1016/j.rvsc.2010.05.022</t>
  </si>
  <si>
    <t xml:space="preserve">738HQ</t>
  </si>
  <si>
    <t xml:space="preserve">WOS:000288631300025</t>
  </si>
  <si>
    <t xml:space="preserve">Gruber, F; Brajac, I; Stanic-Zgombic, Z</t>
  </si>
  <si>
    <t xml:space="preserve">Gruber, Franjo; Brajac, Ines; Stanic-Zgombic, Zrinka</t>
  </si>
  <si>
    <t xml:space="preserve">Giovanni Battista Cambieri and the beginning of venereology in Rijeka region</t>
  </si>
  <si>
    <t xml:space="preserve">Cambieri; Skrljevo; mercury; Civic Hospital</t>
  </si>
  <si>
    <t xml:space="preserve">SKRLJEVO-DISEASE</t>
  </si>
  <si>
    <t xml:space="preserve">In 1790, an infectious disease appeared in the village of Skrljevo near Rijeka, and spread to the nearby villages and then to Istria, Slovenia and other parts of Croatia. In 1800, the nature of the disease was first investigated by the protomedicus Massich, who believed it was a combination of syphilis and scabies. After him, the protomedicus of the region G. B. Cambieri, who graduated in Pavia and came to Rijeka in 1797, studied the illness, gave a description of the disease and believed it was a morbus sui generis, and termed it morbus of Scherlievo. He was a gifted physician, used all his knowledge, skills and organization capabilities to arrest the disease, and published his works in Italian journals (in 1812 and 1819). Cambieri studied the disease in thousands of patients in local hospitals, and took the initiative to open a new Civic Hospital with a department of syphilidology. He divided the disease into four stages and with permission of the authorities he tried different therapies. With time, he found the disease to be a form of syphilis and treated it with mercury compounds. After his death in 1838, he left his money to the Hospital of Holy Spirit in Rijeka (Cambieri Foundation), which permitted its development.</t>
  </si>
  <si>
    <t xml:space="preserve">[Gruber, Franjo; Brajac, Ines; Stanic-Zgombic, Zrinka] Rijeka Univ Hosp Ctr, Univ Dept Dermatol &amp; Venereol, Rijeka, Croatia</t>
  </si>
  <si>
    <t xml:space="preserve">Gruber, F (corresponding author), Buzetska 2, HR-51000 Rijeka, Croatia.</t>
  </si>
  <si>
    <t xml:space="preserve">franjo.gruber1@ri.t-com.hr</t>
  </si>
  <si>
    <t xml:space="preserve">Brajac, Ines/S-3161-2018</t>
  </si>
  <si>
    <t xml:space="preserve">Brajac, Ines/0000-0003-1491-7998</t>
  </si>
  <si>
    <t xml:space="preserve">290NQ</t>
  </si>
  <si>
    <t xml:space="preserve">WOS:000255129900002</t>
  </si>
  <si>
    <t xml:space="preserve">Zlojtro, M; Jankovic, M; Samarzija, M; Zmak, L; Jankovic, VK; Obrovac, M; Zlojtro, I; Jakopovic, M</t>
  </si>
  <si>
    <t xml:space="preserve">Zlojtro, Marija; Jankovic, Mateja; Samarzija, Miroslav; Zmak, Ljiljana; Jankovic, Vera Katalinic; Obrovac, Mihaela; Zlojtro, Igor; Jakopovic, Marko</t>
  </si>
  <si>
    <t xml:space="preserve">Nosocomial pseudo-outbreak of Mycobacterium gordonae associated with a hospital's water supply contamination: a case series of 135 patients</t>
  </si>
  <si>
    <t xml:space="preserve">JOURNAL OF WATER AND HEALTH</t>
  </si>
  <si>
    <t xml:space="preserve">Mycobacterium gordonae; nontuberculous mycobacteria; pseudo-outbreak; water contamination</t>
  </si>
  <si>
    <t xml:space="preserve">NONTUBERCULOUS MYCOBACTERIA; ATYPICAL MYCOBACTERIA; AVIUM; INFECTION; PCR</t>
  </si>
  <si>
    <t xml:space="preserve">Nontuberculous mycobacteria (NTM) are opportunistic pathogens found in natural and human-engineered waters. In 2009, a relative increase in the isolation of Mycobacterium gordonae from pulmonary samples originating from General Hospital Zabok was noted by the National Mycobacteria Reference Laboratory. An epidemiological survey revealed a contamination of the cold tap water with M. gordonae and guidelines regarding sputum sample taking were issued. In addition, all incident cases of respiratory infection due to NTM reported from 2007 to 2012 at General Hospital Zabok were included in a retrospective review. Out of 150 individual NTM isolates, M. gordonae was the most frequently isolated species (n = 135; 90%) and none of the cases met the criteria of the American Thoracic Society for pulmonary NTM disease. While concomitant Mycobacterium tuberculosis infection was confirmed in only 6 (4%) patients, anti-tuberculosis treatment was initiated for a significant portion of patients (n = 64; 42.6%) and unnecessary contact tracing was performed. This study points out the need to enhance the knowledge about NTM in our country and indicates the importance of faster NTM identification, as well as the importance of good communication between laboratory personnel and physicians when evaluating the significance of the isolated NTM.</t>
  </si>
  <si>
    <t xml:space="preserve">[Zlojtro, Marija] Gen Hosp Zabok, Dept Resp Dis, Zabok 49210, Croatia; [Jankovic, Mateja] Univ Hosp Ctr Zagreb, Dept Resp Dis, Zagreb 10000, Croatia; [Samarzija, Miroslav; Jakopovic, Marko] Univ Zagreb, Dept Resp Dis, Univ Hosp Ctr, Sch Med, Zagreb 10000, Croatia; [Zmak, Ljiljana; Jankovic, Vera Katalinic; Obrovac, Mihaela] Croatian Natl Inst Publ Hlth, Natl Mycobacterial Reference Lab, Zagreb 10000, Croatia; [Zlojtro, Igor] Univ Zagreb, Sch Med, Zagreb 10000, Croatia</t>
  </si>
  <si>
    <t xml:space="preserve">Jankovic, M (corresponding author), Univ Hosp Ctr Zagreb, Dept Resp Dis, Jordanovac 104, Zagreb 10000, Croatia.</t>
  </si>
  <si>
    <t xml:space="preserve">mateja.jankovic@gmail.com</t>
  </si>
  <si>
    <t xml:space="preserve">IWA PUBLISHING</t>
  </si>
  <si>
    <t xml:space="preserve">ALLIANCE HOUSE, 12 CAXTON ST, LONDON SW1H0QS, ENGLAND</t>
  </si>
  <si>
    <t xml:space="preserve">1477-8920</t>
  </si>
  <si>
    <t xml:space="preserve">J WATER HEALTH</t>
  </si>
  <si>
    <t xml:space="preserve">J. Water Health</t>
  </si>
  <si>
    <t xml:space="preserve">10.2166/wh.2014.061</t>
  </si>
  <si>
    <t xml:space="preserve">Environmental Sciences; Public, Environmental &amp; Occupational Health; Microbiology; Water Resources</t>
  </si>
  <si>
    <t xml:space="preserve">Environmental Sciences &amp; Ecology; Public, Environmental &amp; Occupational Health; Microbiology; Water Resources</t>
  </si>
  <si>
    <t xml:space="preserve">CJ0QY</t>
  </si>
  <si>
    <t xml:space="preserve">WOS:000355183800012</t>
  </si>
  <si>
    <t xml:space="preserve">Montani, G; Murphy, PJ; Patel, S</t>
  </si>
  <si>
    <t xml:space="preserve">Montani, Giancarlo; Murphy, Paul J.; Patel, Sudi</t>
  </si>
  <si>
    <t xml:space="preserve">Immediate effect of a tear enhancer and meibomian gland expression on the corneal surface and whole eye higher order aberrations</t>
  </si>
  <si>
    <t xml:space="preserve">JOURNAL OF OPTOMETRY</t>
  </si>
  <si>
    <t xml:space="preserve">High order aberrations; Tears; Tears enhancer; Meibomian gland expression</t>
  </si>
  <si>
    <t xml:space="preserve">Purpose: To investigate changes in higher order ocular aberrations (HOA) induced by the administration of 0.15% sodium hyaluronate tear enhancer (TE) and meibomian gland expression (ME) on the tear film of normal subjects. Methods: HOA values were obtained from the corneal surface (CS) and whole eye (WE), using a corneal topographer and Shack-Hartmann aberrometer, from both eyes of 50 subjects (25 females, mean age +/- sd 32.5 +/- 11.0 years, and 25 males, 33.88 +/- 11.2 years) for two pupil sizes (3 and 6 mm) in a dark environment. One drop of Blink Contacts (TM) (Abbott Medical Optics) was instilled into the right eye and HOA measurements repeated after 30 s. After 1 h, the meibomian glands of the left lower eyelid were gently squeezed and HOA measurements repeated after 30 s. Results: There was no significant difference for CS and WE root mean square (RMS) HOAs between right and left eyes before (both pupil sizes) and after TE use or ME (3 mm pupil). For 6 mm pupil, TE use significantly reduced the WE RMS HOA (p &lt; 0.05, mean +/- sd) for Z(4)(0) (0.297 +/- 0.136 to 0.053 +/- 0.069), and Z(5)(5) (0.221 +/- 0.372 to 0.098 +/- 0.121) while ME significantly increased CS RMS HOA (p &lt; 0.05, mean +/- sd) for Z(3)(-3) (0.799 +/- 1.178 to 1.302 +/- 1.991) and Z(4)(4) (0.594 +/- 1.184 to 0.988 +/- 1.463). In general, the change in HOA was significantly correlated with the initial value before TE use or ME (p &lt;0.05). Conclusion: There were no detectable differences between right and left eyes. For the 6 mm pupil, the tear enhancer tended to improve optical performance of the WE and meibomian gland expression tended to reduce the optical performance at the CS. (C) 2018 Spanish General Council of Optometry. Published by Elsevier Espana, S.L.U. This is an open access article under the CC BY-NC-ND license (http://creativecommons.org/licenses/by-nc-nd/4.0/).</t>
  </si>
  <si>
    <t xml:space="preserve">[Montani, Giancarlo] Univ Salento, Sch Opt &amp; Optometry, Via Arnesano, I-73100 Lecce, Italy; [Murphy, Paul J.] Univ Waterloo, Sch Optometry &amp; Vis Sci, Waterloo, ON, Canada; [Murphy, Paul J.] Sch Optometry &amp; Vis Sci, Cardiff, Wales; [Patel, Sudi] NHS Natl Serv Scotland, Edinburgh, Midlothian, Scotland; [Patel, Sudi] Svjetlost Univ, Eye Hosp, Zagreb, Croatia</t>
  </si>
  <si>
    <t xml:space="preserve">University of Salento; University of Waterloo; NHS National Services Scotland</t>
  </si>
  <si>
    <t xml:space="preserve">Montani, G (corresponding author), Univ Salento, Sch Opt &amp; Optometry, Via Arnesano, I-73100 Lecce, Italy.</t>
  </si>
  <si>
    <t xml:space="preserve">giancarto.montani@le.infn.it</t>
  </si>
  <si>
    <t xml:space="preserve">Patel, Sudi/ABE-8015-2021</t>
  </si>
  <si>
    <t xml:space="preserve">Murphy, Paul/0000-0002-0041-4671</t>
  </si>
  <si>
    <t xml:space="preserve">1888-4296</t>
  </si>
  <si>
    <t xml:space="preserve">1989-1342</t>
  </si>
  <si>
    <t xml:space="preserve">J OPTOM</t>
  </si>
  <si>
    <t xml:space="preserve">J. Optom.</t>
  </si>
  <si>
    <t xml:space="preserve">10.1016/j.optom.2018.01.004</t>
  </si>
  <si>
    <t xml:space="preserve">VJ1QI</t>
  </si>
  <si>
    <t xml:space="preserve">WOS:000540847000004</t>
  </si>
  <si>
    <t xml:space="preserve">Kuharic, J; Grabusic, K; Tokmadzic, VS; Stifter, S; Tulic, K; Shevchuk, O; Lucin, P; Sustic, A</t>
  </si>
  <si>
    <t xml:space="preserve">Kuharic, Janja; Grabusic, Kristina; Tokmadzic, Vlatka Sotosek; Stifter, Sanja; Tulic, Ksenija; Shevchuk, Olga; Lucin, Pero; Sustic, Alan</t>
  </si>
  <si>
    <t xml:space="preserve">Severe Traumatic Brain Injury Induces Early Changes in the Physical Properties and Protein Composition of Intracranial Extracellular Vesicles</t>
  </si>
  <si>
    <t xml:space="preserve">JOURNAL OF NEUROTRAUMA</t>
  </si>
  <si>
    <t xml:space="preserve">biomarkers; cerebrospinal fluid; neuroplasticity; traumatic brain injury</t>
  </si>
  <si>
    <t xml:space="preserve">CEREBROSPINAL-FLUID; MICROPARTICLES; EXOSOMES; REGENERATION; PATHOGENESIS; COAGULATION; SECRETION; ADHESION; DISEASE; IMPACT</t>
  </si>
  <si>
    <t xml:space="preserve">Extracellular vesicles (EVs) are membranous nanostructures that can indicate undergoing processes in organs and thus help in diagnostics and prognostics. They are secreted by all cells, contained in body fluids, and able to transfer proteins, lipids and nucleic acids to distant cells. Intracranial EVs were shown to change their composition after severe traumatic brain injury (TBI) and therefore to have biomarker potential to evaluate brain events. Properties of intracranial EVs early after TBI, however, have not been characterized. Here, we assessed cerebrospinal fluid (CSF) up to seven days after isolated severe TBI for physical properties of EVs and their proteins associated with neuroregeneration. These findings were compared with healthy controls and correlated to patient outcome. The study included 17 patients with TBI and 18 healthy controls. EVs in TBI-CSF were visualized by electron microscopy and confirmed by immunoblotting for membrane associated Flotillin-1 and Flotillin-2. Using nanoparticle tracking analysis, we detected the highest range in EV concentration at day 1 after injury and significantly increased EV size at days 4-7. CSF concentrations of neuroregeneration associated proteins Flotillin-1, ADP-ribosylation Factor 6 (Arf6), and Ras-related protein Rab7a (Rab7a) were monitored by enzyme-linked immunosorbent assays. Flotillin-1 was detected solely in TBI-CSF in about one third of tested patients. Unfavorable outcomes included decreasing Arf6 concentrations and a delayed Rab7a concentration increase in CSF. CSF concentrations of Arf6 and Rab7a were negatively correlated. Our data suggest that the brain response within several days after severe TBI includes shedding of EVs associated with neuroplasticity. Extended studies with a larger number of participants and CSF collected at shorter intervals are necessary to further evaluate neuroregeneration biomarker potential of Rab7a, Arf6, and Flotillin-1.</t>
  </si>
  <si>
    <t xml:space="preserve">[Kuharic, Janja; Tokmadzic, Vlatka Sotosek; Sustic, Alan] Univ Rijeka, Dept Anaesthesia Resuscitat &amp; Intens Care Med, Fac Med, Rijeka, Croatia; [Kuharic, Janja; Tokmadzic, Vlatka Sotosek; Sustic, Alan] Clin Hosp Ctr Rijeka, Dept Anaesthesia &amp; Intens Care Med, Rijeka, Croatia; [Grabusic, Kristina] Univ Rijeka, Dept Biotechnol, Radmile Matejcic 2, Rijeka 51000, Croatia; [Tokmadzic, Vlatka Sotosek; Sustic, Alan] Univ Rijeka, Fac Hlth Studies, Dept Clin Med Sci 2, Rijeka, Croatia; [Stifter, Sanja] Univ Rijeka, Fac Med, Dept Gen Pathol &amp; Pathol Anat, Rijeka, Croatia; [Stifter, Sanja] Clin Hosp Ctr Rijeka, Dept Pathol, Rijeka, Croatia; [Tulic, Ksenija; Lucin, Pero] Univ Rijeka, Dept Physiol &amp; Immunol, Fac Med, Rijeka, Croatia; [Shevchuk, Olga] Leibniz Inst Analyt Wissensch, ISAS Campus, Dortmund, Germany</t>
  </si>
  <si>
    <t xml:space="preserve">University of Rijeka; University of Rijeka; University of Rijeka; University of Rijeka; University of Rijeka; University of Rijeka; University of Rijeka; Dortmund University of Technology; Leibniz Institut fur Analytische Wissenschaften (ISAS)</t>
  </si>
  <si>
    <t xml:space="preserve">Grabusic, K (corresponding author), Univ Rijeka, Dept Biotechnol, Radmile Matejcic 2, Rijeka 51000, Croatia.</t>
  </si>
  <si>
    <t xml:space="preserve">kristina.grabusic@biotech.uniri.hr</t>
  </si>
  <si>
    <t xml:space="preserve">Tarčuković, Janja/P-9468-2018; Shevchuk, Olga/AAX-2808-2021; Lučin, Pero/R-8341-2018; Grabusic, Kristina/Q-8708-2018</t>
  </si>
  <si>
    <t xml:space="preserve">Tarčuković, Janja/0000-0002-3591-0341; Lučin, Pero/0000-0001-8776-8634; Grabusic, Kristina/0000-0002-4165-0291</t>
  </si>
  <si>
    <t xml:space="preserve">Croatian Science Foundation [IP-2014-9-9564]; University of Rijeka, Rijeka, Croatia [13.06.1.1.12, 13.06.1.1.4]</t>
  </si>
  <si>
    <t xml:space="preserve">Croatian Science Foundation; University of Rijeka, Rijeka, Croatia</t>
  </si>
  <si>
    <t xml:space="preserve">This work was supported by Croatian Science Foundation (grant IP-2014-9-9564) and grant sponsor University of Rijeka, Rijeka, Croatia (contract grant numbers: 13.06.1.1.12. and 13.06.1.1.4).</t>
  </si>
  <si>
    <t xml:space="preserve">0897-7151</t>
  </si>
  <si>
    <t xml:space="preserve">1557-9042</t>
  </si>
  <si>
    <t xml:space="preserve">J NEUROTRAUM</t>
  </si>
  <si>
    <t xml:space="preserve">J. Neurotrauma</t>
  </si>
  <si>
    <t xml:space="preserve">10.1089/neu.2017.5515</t>
  </si>
  <si>
    <t xml:space="preserve">Critical Care Medicine; Clinical Neurology; Neurosciences</t>
  </si>
  <si>
    <t xml:space="preserve">General &amp; Internal Medicine; Neurosciences &amp; Neurology</t>
  </si>
  <si>
    <t xml:space="preserve">HM4LJ</t>
  </si>
  <si>
    <t xml:space="preserve">WOS:000459444800002</t>
  </si>
  <si>
    <t xml:space="preserve">Seme, K; Lepej, SZ; Lunar, MM; Iscic-Bes, J; Planinic, A; Kocjan, BJ; Vince, A; Poljak, M</t>
  </si>
  <si>
    <t xml:space="preserve">Seme, Katja; Lepej, Snjezana Zidovec; Lunar, Maja M.; Iscic-Bes, Janja; Planinic, Ana; Kocjan, Bostjan J.; Vince, Adriana; Poljak, Mario</t>
  </si>
  <si>
    <t xml:space="preserve">Digene HPV Genotyping RH Test RUO: Comparative evaluation with INNO-LiPA HPV Genotyping Extra Test for detection of 18 high-risk and probable high-risk human papillomavirus genotypes</t>
  </si>
  <si>
    <t xml:space="preserve">JOURNAL OF CLINICAL VIROLOGY</t>
  </si>
  <si>
    <t xml:space="preserve">HPV; Genotyping; Digene; INNO-LiPA; Reverse hybridization</t>
  </si>
  <si>
    <t xml:space="preserve">CERVICAL PRECANCER; CLASSIFICATION; TYPE-16; SAMPLES; WOMEN; DNA</t>
  </si>
  <si>
    <t xml:space="preserve">Background: Standardized and validated methods for the specific detection and identification of a spectrum of high-risk (hr) HPV genotypes will be necessary if HPV genotyping gains an important role in the clinical management of HPV-related precancerous lesions and cancers. Objectives: The first comparative evaluation of novel HPV genotyping Digene HPV Genotyping RH Test RUO (Qiagen, Hilden, Germany) with standard INNO-LiPA HPV Genotyping Extra CE assay (Innogenetics, Gent, Belgium). Study design: Seventy hr-HPV positive samples were tested in parallel with both genotyping assays. The results were interpreted taking into account 15 hr-HPV and 3 probable hr-HPV genotypes that can be identified by both assays (assay-common genotypes). Results: Concordant results (a complete match of assay-common genotypes or negative using both assays) and compatible results (at least one genotype in common) were obtained in 42 (60.0%) and 28 (40.0%) samples, respectively. No discordant results for assay-common genotypes were obtained. Of 42 samples with compatible results, the presence of at least one assay-common genotype was detected in 37 samples, while no HPV was detected in two samples by both assays and only a single low-risk HPV was detected by INNO-LiPA in three samples. Conclusions: A novel Digene test is suitable for the detection of hr-HPV genotypes in clinical samples and it provides comparable results to the well established INNO-LiPA assay. Although INNO-LiPA identified significantly more samples with multiple HPV genotypes than the Digene test, the clinical benefit of such a difference is at present unclear. (C) 2009 Elsevier B.V. All rights reserved.</t>
  </si>
  <si>
    <t xml:space="preserve">[Seme, Katja; Lunar, Maja M.; Kocjan, Bostjan J.; Poljak, Mario] Univ Ljubljana, Fac Med, Inst Microbiol &amp; Immunol, Ljubljana 1000, Slovenia; [Lepej, Snjezana Zidovec; Iscic-Bes, Janja; Planinic, Ana; Vince, Adriana] Univ Zagreb, Univ Hosp Infect Dis, Zagreb, Croatia</t>
  </si>
  <si>
    <t xml:space="preserve">University of Ljubljana; University of Zagreb</t>
  </si>
  <si>
    <t xml:space="preserve">Poljak, M (corresponding author), Univ Ljubljana, Fac Med, Inst Microbiol &amp; Immunol, Zaloska 4, Ljubljana 1000, Slovenia.</t>
  </si>
  <si>
    <t xml:space="preserve">mario.poljak@mf.uni-lj.si</t>
  </si>
  <si>
    <t xml:space="preserve">Vince, Adriana/0000-0003-2355-6573; Lunar, Maja/0000-0003-1262-338X</t>
  </si>
  <si>
    <t xml:space="preserve">Croatian Ministry of Science, Education and Sports [143-1080116-0097, 143-0000000-0117]; Slovenian Research Agency [Z3-0220-0381-08]; Slovenian-Croatian bilateral [BI-HR/09-10-017]</t>
  </si>
  <si>
    <t xml:space="preserve">Croatian Ministry of Science, Education and Sports(Ministry of Science, Education and Sports, Republic of Croatia); Slovenian Research Agency(Slovenian Research Agency - Slovenia); Slovenian-Croatian bilateral</t>
  </si>
  <si>
    <t xml:space="preserve">This study was partially sponsored by the Croatian Ministry of Science, Education and Sports through grants 143-1080116-0097 and 143-0000000-0117, by the Slovenian Research Agency through grant Z3-0220-0381-08 and through Slovenian-Croatian bilateral grant BI-HR/09-10-017.</t>
  </si>
  <si>
    <t xml:space="preserve">1386-6532</t>
  </si>
  <si>
    <t xml:space="preserve">1873-5967</t>
  </si>
  <si>
    <t xml:space="preserve">J CLIN VIROL</t>
  </si>
  <si>
    <t xml:space="preserve">J. Clin. Virol.</t>
  </si>
  <si>
    <t xml:space="preserve">10.1016/j.jcv.2009.07.017</t>
  </si>
  <si>
    <t xml:space="preserve">504PH</t>
  </si>
  <si>
    <t xml:space="preserve">WOS:000270628700016</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52</v>
      </c>
      <c r="O2" s="1" t="s">
        <v>78</v>
      </c>
      <c r="P2" s="1" t="s">
        <v>79</v>
      </c>
      <c r="Q2" s="1" t="s">
        <v>80</v>
      </c>
      <c r="R2" s="1"/>
      <c r="S2" s="1"/>
      <c r="T2" s="1"/>
      <c r="U2" s="1"/>
      <c r="V2" s="1"/>
      <c r="W2" s="1" t="s">
        <v>81</v>
      </c>
      <c r="X2" s="1" t="s">
        <v>82</v>
      </c>
      <c r="Y2" s="1"/>
      <c r="Z2" s="1"/>
      <c r="AA2" s="1"/>
      <c r="AB2" s="1"/>
      <c r="AC2" s="1"/>
      <c r="AD2" s="1"/>
      <c r="AE2" s="1"/>
      <c r="AF2" s="1"/>
      <c r="AG2" s="1" t="n">
        <v>0</v>
      </c>
      <c r="AH2" s="1" t="n">
        <v>0</v>
      </c>
      <c r="AI2" s="1" t="n">
        <v>0</v>
      </c>
      <c r="AJ2" s="1" t="n">
        <v>0</v>
      </c>
      <c r="AK2" s="1" t="n">
        <v>1</v>
      </c>
      <c r="AL2" s="1" t="s">
        <v>83</v>
      </c>
      <c r="AM2" s="1" t="s">
        <v>84</v>
      </c>
      <c r="AN2" s="1" t="s">
        <v>85</v>
      </c>
      <c r="AO2" s="1" t="s">
        <v>86</v>
      </c>
      <c r="AP2" s="1" t="s">
        <v>87</v>
      </c>
      <c r="AQ2" s="1"/>
      <c r="AR2" s="1" t="s">
        <v>88</v>
      </c>
      <c r="AS2" s="1" t="s">
        <v>89</v>
      </c>
      <c r="AT2" s="1" t="s">
        <v>90</v>
      </c>
      <c r="AU2" s="1" t="n">
        <v>2014</v>
      </c>
      <c r="AV2" s="1" t="n">
        <v>190</v>
      </c>
      <c r="AW2" s="1"/>
      <c r="AX2" s="1"/>
      <c r="AY2" s="1" t="n">
        <v>1</v>
      </c>
      <c r="AZ2" s="1"/>
      <c r="BA2" s="1"/>
      <c r="BB2" s="1" t="n">
        <v>37</v>
      </c>
      <c r="BC2" s="1" t="n">
        <v>37</v>
      </c>
      <c r="BD2" s="1"/>
      <c r="BE2" s="1"/>
      <c r="BF2" s="1"/>
      <c r="BG2" s="1"/>
      <c r="BH2" s="1"/>
      <c r="BI2" s="1" t="n">
        <v>1</v>
      </c>
      <c r="BJ2" s="1" t="s">
        <v>91</v>
      </c>
      <c r="BK2" s="1" t="s">
        <v>92</v>
      </c>
      <c r="BL2" s="1" t="s">
        <v>91</v>
      </c>
      <c r="BM2" s="1" t="s">
        <v>93</v>
      </c>
      <c r="BN2" s="1"/>
      <c r="BO2" s="1"/>
      <c r="BP2" s="1"/>
      <c r="BQ2" s="1"/>
      <c r="BR2" s="1" t="s">
        <v>94</v>
      </c>
      <c r="BS2" s="1" t="s">
        <v>95</v>
      </c>
      <c r="BT2" s="1" t="str">
        <f aca="false">HYPERLINK("https%3A%2F%2Fwww.webofscience.com%2Fwos%2Fwoscc%2Ffull-record%2FWOS:000337052500082","View Full Record in Web of Science")</f>
        <v>View Full Record in Web of Science</v>
      </c>
    </row>
    <row r="3" customFormat="false" ht="12.75" hidden="false" customHeight="false" outlineLevel="0" collapsed="false">
      <c r="A3" s="1" t="s">
        <v>72</v>
      </c>
      <c r="B3" s="1" t="s">
        <v>96</v>
      </c>
      <c r="C3" s="1"/>
      <c r="D3" s="1"/>
      <c r="E3" s="1"/>
      <c r="F3" s="1" t="s">
        <v>97</v>
      </c>
      <c r="G3" s="1"/>
      <c r="H3" s="1"/>
      <c r="I3" s="1" t="s">
        <v>98</v>
      </c>
      <c r="J3" s="1" t="s">
        <v>99</v>
      </c>
      <c r="K3" s="1"/>
      <c r="L3" s="1"/>
      <c r="M3" s="1" t="s">
        <v>77</v>
      </c>
      <c r="N3" s="1" t="s">
        <v>52</v>
      </c>
      <c r="O3" s="1"/>
      <c r="P3" s="1"/>
      <c r="Q3" s="1"/>
      <c r="R3" s="1"/>
      <c r="S3" s="1"/>
      <c r="T3" s="1"/>
      <c r="U3" s="1"/>
      <c r="V3" s="1"/>
      <c r="W3" s="1" t="s">
        <v>100</v>
      </c>
      <c r="X3" s="1" t="s">
        <v>101</v>
      </c>
      <c r="Y3" s="1"/>
      <c r="Z3" s="1"/>
      <c r="AA3" s="1" t="s">
        <v>102</v>
      </c>
      <c r="AB3" s="1"/>
      <c r="AC3" s="1"/>
      <c r="AD3" s="1"/>
      <c r="AE3" s="1"/>
      <c r="AF3" s="1"/>
      <c r="AG3" s="1" t="n">
        <v>1</v>
      </c>
      <c r="AH3" s="1" t="n">
        <v>0</v>
      </c>
      <c r="AI3" s="1" t="n">
        <v>0</v>
      </c>
      <c r="AJ3" s="1" t="n">
        <v>0</v>
      </c>
      <c r="AK3" s="1" t="n">
        <v>0</v>
      </c>
      <c r="AL3" s="1" t="s">
        <v>103</v>
      </c>
      <c r="AM3" s="1" t="s">
        <v>104</v>
      </c>
      <c r="AN3" s="1" t="s">
        <v>105</v>
      </c>
      <c r="AO3" s="1" t="s">
        <v>106</v>
      </c>
      <c r="AP3" s="1" t="s">
        <v>107</v>
      </c>
      <c r="AQ3" s="1"/>
      <c r="AR3" s="1" t="s">
        <v>108</v>
      </c>
      <c r="AS3" s="1" t="s">
        <v>109</v>
      </c>
      <c r="AT3" s="1" t="s">
        <v>110</v>
      </c>
      <c r="AU3" s="1" t="n">
        <v>2019</v>
      </c>
      <c r="AV3" s="1" t="n">
        <v>57</v>
      </c>
      <c r="AW3" s="1" t="n">
        <v>6</v>
      </c>
      <c r="AX3" s="1"/>
      <c r="AY3" s="1"/>
      <c r="AZ3" s="1"/>
      <c r="BA3" s="1" t="n">
        <v>275</v>
      </c>
      <c r="BB3" s="1" t="n">
        <v>550</v>
      </c>
      <c r="BC3" s="1" t="n">
        <v>550</v>
      </c>
      <c r="BD3" s="1"/>
      <c r="BE3" s="1"/>
      <c r="BF3" s="1"/>
      <c r="BG3" s="1"/>
      <c r="BH3" s="1"/>
      <c r="BI3" s="1" t="n">
        <v>1</v>
      </c>
      <c r="BJ3" s="1" t="s">
        <v>111</v>
      </c>
      <c r="BK3" s="1" t="s">
        <v>112</v>
      </c>
      <c r="BL3" s="1" t="s">
        <v>111</v>
      </c>
      <c r="BM3" s="1" t="s">
        <v>113</v>
      </c>
      <c r="BN3" s="1"/>
      <c r="BO3" s="1"/>
      <c r="BP3" s="1"/>
      <c r="BQ3" s="1"/>
      <c r="BR3" s="1" t="s">
        <v>94</v>
      </c>
      <c r="BS3" s="1" t="s">
        <v>114</v>
      </c>
      <c r="BT3" s="1" t="str">
        <f aca="false">HYPERLINK("https%3A%2F%2Fwww.webofscience.com%2Fwos%2Fwoscc%2Ffull-record%2FWOS:000468483300272","View Full Record in Web of Science")</f>
        <v>View Full Record in Web of Science</v>
      </c>
    </row>
    <row r="4" customFormat="false" ht="12.75" hidden="false" customHeight="false" outlineLevel="0" collapsed="false">
      <c r="A4" s="1" t="s">
        <v>72</v>
      </c>
      <c r="B4" s="1" t="s">
        <v>115</v>
      </c>
      <c r="C4" s="1"/>
      <c r="D4" s="1"/>
      <c r="E4" s="1"/>
      <c r="F4" s="1" t="s">
        <v>115</v>
      </c>
      <c r="G4" s="1"/>
      <c r="H4" s="1"/>
      <c r="I4" s="1" t="s">
        <v>116</v>
      </c>
      <c r="J4" s="1" t="s">
        <v>117</v>
      </c>
      <c r="K4" s="1"/>
      <c r="L4" s="1"/>
      <c r="M4" s="1" t="s">
        <v>77</v>
      </c>
      <c r="N4" s="1" t="s">
        <v>52</v>
      </c>
      <c r="O4" s="1" t="s">
        <v>118</v>
      </c>
      <c r="P4" s="1" t="s">
        <v>119</v>
      </c>
      <c r="Q4" s="1" t="s">
        <v>120</v>
      </c>
      <c r="R4" s="1"/>
      <c r="S4" s="1"/>
      <c r="T4" s="1"/>
      <c r="U4" s="1"/>
      <c r="V4" s="1"/>
      <c r="W4" s="1" t="s">
        <v>121</v>
      </c>
      <c r="X4" s="1"/>
      <c r="Y4" s="1"/>
      <c r="Z4" s="1"/>
      <c r="AA4" s="1" t="s">
        <v>122</v>
      </c>
      <c r="AB4" s="1" t="s">
        <v>123</v>
      </c>
      <c r="AC4" s="1"/>
      <c r="AD4" s="1"/>
      <c r="AE4" s="1"/>
      <c r="AF4" s="1"/>
      <c r="AG4" s="1" t="n">
        <v>0</v>
      </c>
      <c r="AH4" s="1" t="n">
        <v>1</v>
      </c>
      <c r="AI4" s="1" t="n">
        <v>1</v>
      </c>
      <c r="AJ4" s="1" t="n">
        <v>0</v>
      </c>
      <c r="AK4" s="1" t="n">
        <v>2</v>
      </c>
      <c r="AL4" s="1" t="s">
        <v>124</v>
      </c>
      <c r="AM4" s="1" t="s">
        <v>125</v>
      </c>
      <c r="AN4" s="1" t="s">
        <v>126</v>
      </c>
      <c r="AO4" s="1" t="s">
        <v>127</v>
      </c>
      <c r="AP4" s="1" t="s">
        <v>128</v>
      </c>
      <c r="AQ4" s="1"/>
      <c r="AR4" s="1" t="s">
        <v>129</v>
      </c>
      <c r="AS4" s="1" t="s">
        <v>130</v>
      </c>
      <c r="AT4" s="1" t="s">
        <v>90</v>
      </c>
      <c r="AU4" s="1" t="n">
        <v>2005</v>
      </c>
      <c r="AV4" s="1" t="n">
        <v>64</v>
      </c>
      <c r="AW4" s="1"/>
      <c r="AX4" s="1"/>
      <c r="AY4" s="1" t="n">
        <v>3</v>
      </c>
      <c r="AZ4" s="1"/>
      <c r="BA4" s="1"/>
      <c r="BB4" s="1" t="n">
        <v>550</v>
      </c>
      <c r="BC4" s="1" t="s">
        <v>131</v>
      </c>
      <c r="BD4" s="1"/>
      <c r="BE4" s="1"/>
      <c r="BF4" s="1"/>
      <c r="BG4" s="1"/>
      <c r="BH4" s="1"/>
      <c r="BI4" s="1" t="n">
        <v>2</v>
      </c>
      <c r="BJ4" s="1" t="s">
        <v>132</v>
      </c>
      <c r="BK4" s="1" t="s">
        <v>92</v>
      </c>
      <c r="BL4" s="1" t="s">
        <v>132</v>
      </c>
      <c r="BM4" s="1" t="s">
        <v>133</v>
      </c>
      <c r="BN4" s="1"/>
      <c r="BO4" s="1"/>
      <c r="BP4" s="1"/>
      <c r="BQ4" s="1"/>
      <c r="BR4" s="1" t="s">
        <v>94</v>
      </c>
      <c r="BS4" s="1" t="s">
        <v>134</v>
      </c>
      <c r="BT4" s="1" t="str">
        <f aca="false">HYPERLINK("https%3A%2F%2Fwww.webofscience.com%2Fwos%2Fwoscc%2Ffull-record%2FWOS:000229909102485","View Full Record in Web of Science")</f>
        <v>View Full Record in Web of Science</v>
      </c>
    </row>
    <row r="5" customFormat="false" ht="12.75" hidden="false" customHeight="false" outlineLevel="0" collapsed="false">
      <c r="A5" s="1" t="s">
        <v>72</v>
      </c>
      <c r="B5" s="1" t="s">
        <v>135</v>
      </c>
      <c r="C5" s="1"/>
      <c r="D5" s="1"/>
      <c r="E5" s="1"/>
      <c r="F5" s="1" t="s">
        <v>136</v>
      </c>
      <c r="G5" s="1"/>
      <c r="H5" s="1"/>
      <c r="I5" s="1" t="s">
        <v>137</v>
      </c>
      <c r="J5" s="1" t="s">
        <v>138</v>
      </c>
      <c r="K5" s="1"/>
      <c r="L5" s="1"/>
      <c r="M5" s="1" t="s">
        <v>77</v>
      </c>
      <c r="N5" s="1" t="s">
        <v>139</v>
      </c>
      <c r="O5" s="1"/>
      <c r="P5" s="1"/>
      <c r="Q5" s="1"/>
      <c r="R5" s="1"/>
      <c r="S5" s="1"/>
      <c r="T5" s="1" t="s">
        <v>140</v>
      </c>
      <c r="U5" s="1" t="s">
        <v>141</v>
      </c>
      <c r="V5" s="1" t="s">
        <v>142</v>
      </c>
      <c r="W5" s="1" t="s">
        <v>143</v>
      </c>
      <c r="X5" s="1" t="s">
        <v>144</v>
      </c>
      <c r="Y5" s="1" t="s">
        <v>145</v>
      </c>
      <c r="Z5" s="1" t="s">
        <v>146</v>
      </c>
      <c r="AA5" s="1" t="s">
        <v>147</v>
      </c>
      <c r="AB5" s="1" t="s">
        <v>148</v>
      </c>
      <c r="AC5" s="1" t="s">
        <v>149</v>
      </c>
      <c r="AD5" s="1" t="s">
        <v>150</v>
      </c>
      <c r="AE5" s="1" t="s">
        <v>151</v>
      </c>
      <c r="AF5" s="1"/>
      <c r="AG5" s="1" t="n">
        <v>45</v>
      </c>
      <c r="AH5" s="1" t="n">
        <v>15</v>
      </c>
      <c r="AI5" s="1" t="n">
        <v>15</v>
      </c>
      <c r="AJ5" s="1" t="n">
        <v>0</v>
      </c>
      <c r="AK5" s="1" t="n">
        <v>19</v>
      </c>
      <c r="AL5" s="1" t="s">
        <v>152</v>
      </c>
      <c r="AM5" s="1" t="s">
        <v>153</v>
      </c>
      <c r="AN5" s="1" t="s">
        <v>154</v>
      </c>
      <c r="AO5" s="1" t="s">
        <v>155</v>
      </c>
      <c r="AP5" s="1" t="s">
        <v>156</v>
      </c>
      <c r="AQ5" s="1"/>
      <c r="AR5" s="1" t="s">
        <v>157</v>
      </c>
      <c r="AS5" s="1" t="s">
        <v>158</v>
      </c>
      <c r="AT5" s="1" t="s">
        <v>159</v>
      </c>
      <c r="AU5" s="1" t="n">
        <v>2012</v>
      </c>
      <c r="AV5" s="1" t="n">
        <v>30</v>
      </c>
      <c r="AW5" s="1" t="n">
        <v>3</v>
      </c>
      <c r="AX5" s="1"/>
      <c r="AY5" s="1"/>
      <c r="AZ5" s="1"/>
      <c r="BA5" s="1"/>
      <c r="BB5" s="1" t="n">
        <v>981</v>
      </c>
      <c r="BC5" s="1" t="n">
        <v>990</v>
      </c>
      <c r="BD5" s="1"/>
      <c r="BE5" s="1" t="s">
        <v>160</v>
      </c>
      <c r="BF5" s="1" t="str">
        <f aca="false">HYPERLINK("http://dx.doi.org/10.1007/s10637-011-9657-x","http://dx.doi.org/10.1007/s10637-011-9657-x")</f>
        <v>http://dx.doi.org/10.1007/s10637-011-9657-x</v>
      </c>
      <c r="BG5" s="1"/>
      <c r="BH5" s="1"/>
      <c r="BI5" s="1" t="n">
        <v>10</v>
      </c>
      <c r="BJ5" s="1" t="s">
        <v>161</v>
      </c>
      <c r="BK5" s="1" t="s">
        <v>112</v>
      </c>
      <c r="BL5" s="1" t="s">
        <v>161</v>
      </c>
      <c r="BM5" s="1" t="s">
        <v>162</v>
      </c>
      <c r="BN5" s="1" t="n">
        <v>21424699</v>
      </c>
      <c r="BO5" s="1"/>
      <c r="BP5" s="1"/>
      <c r="BQ5" s="1"/>
      <c r="BR5" s="1" t="s">
        <v>94</v>
      </c>
      <c r="BS5" s="1" t="s">
        <v>163</v>
      </c>
      <c r="BT5" s="1" t="str">
        <f aca="false">HYPERLINK("https%3A%2F%2Fwww.webofscience.com%2Fwos%2Fwoscc%2Ffull-record%2FWOS:000303878700013","View Full Record in Web of Science")</f>
        <v>View Full Record in Web of Science</v>
      </c>
    </row>
    <row r="6" customFormat="false" ht="12.75" hidden="false" customHeight="false" outlineLevel="0" collapsed="false">
      <c r="A6" s="1" t="s">
        <v>72</v>
      </c>
      <c r="B6" s="1" t="s">
        <v>164</v>
      </c>
      <c r="C6" s="1"/>
      <c r="D6" s="1"/>
      <c r="E6" s="1"/>
      <c r="F6" s="1" t="s">
        <v>165</v>
      </c>
      <c r="G6" s="1"/>
      <c r="H6" s="1"/>
      <c r="I6" s="1" t="s">
        <v>166</v>
      </c>
      <c r="J6" s="1" t="s">
        <v>167</v>
      </c>
      <c r="K6" s="1"/>
      <c r="L6" s="1"/>
      <c r="M6" s="1" t="s">
        <v>77</v>
      </c>
      <c r="N6" s="1" t="s">
        <v>139</v>
      </c>
      <c r="O6" s="1"/>
      <c r="P6" s="1"/>
      <c r="Q6" s="1"/>
      <c r="R6" s="1"/>
      <c r="S6" s="1"/>
      <c r="T6" s="1"/>
      <c r="U6" s="1" t="s">
        <v>168</v>
      </c>
      <c r="V6" s="1" t="s">
        <v>169</v>
      </c>
      <c r="W6" s="1" t="s">
        <v>170</v>
      </c>
      <c r="X6" s="1" t="s">
        <v>171</v>
      </c>
      <c r="Y6" s="1" t="s">
        <v>172</v>
      </c>
      <c r="Z6" s="1" t="s">
        <v>173</v>
      </c>
      <c r="AA6" s="1" t="s">
        <v>174</v>
      </c>
      <c r="AB6" s="1" t="s">
        <v>175</v>
      </c>
      <c r="AC6" s="1" t="s">
        <v>176</v>
      </c>
      <c r="AD6" s="1" t="s">
        <v>177</v>
      </c>
      <c r="AE6" s="1" t="s">
        <v>178</v>
      </c>
      <c r="AF6" s="1"/>
      <c r="AG6" s="1" t="n">
        <v>46</v>
      </c>
      <c r="AH6" s="1" t="n">
        <v>24</v>
      </c>
      <c r="AI6" s="1" t="n">
        <v>25</v>
      </c>
      <c r="AJ6" s="1" t="n">
        <v>1</v>
      </c>
      <c r="AK6" s="1" t="n">
        <v>16</v>
      </c>
      <c r="AL6" s="1" t="s">
        <v>179</v>
      </c>
      <c r="AM6" s="1" t="s">
        <v>180</v>
      </c>
      <c r="AN6" s="1" t="s">
        <v>181</v>
      </c>
      <c r="AO6" s="1" t="s">
        <v>182</v>
      </c>
      <c r="AP6" s="1" t="s">
        <v>183</v>
      </c>
      <c r="AQ6" s="1"/>
      <c r="AR6" s="1" t="s">
        <v>184</v>
      </c>
      <c r="AS6" s="1" t="s">
        <v>185</v>
      </c>
      <c r="AT6" s="1" t="s">
        <v>90</v>
      </c>
      <c r="AU6" s="1" t="n">
        <v>2015</v>
      </c>
      <c r="AV6" s="1" t="n">
        <v>135</v>
      </c>
      <c r="AW6" s="1" t="n">
        <v>7</v>
      </c>
      <c r="AX6" s="1"/>
      <c r="AY6" s="1"/>
      <c r="AZ6" s="1"/>
      <c r="BA6" s="1"/>
      <c r="BB6" s="1" t="n">
        <v>1873</v>
      </c>
      <c r="BC6" s="1" t="n">
        <v>1881</v>
      </c>
      <c r="BD6" s="1"/>
      <c r="BE6" s="1" t="s">
        <v>186</v>
      </c>
      <c r="BF6" s="1" t="str">
        <f aca="false">HYPERLINK("http://dx.doi.org/10.1038/jid.2015.84","http://dx.doi.org/10.1038/jid.2015.84")</f>
        <v>http://dx.doi.org/10.1038/jid.2015.84</v>
      </c>
      <c r="BG6" s="1"/>
      <c r="BH6" s="1"/>
      <c r="BI6" s="1" t="n">
        <v>9</v>
      </c>
      <c r="BJ6" s="1" t="s">
        <v>187</v>
      </c>
      <c r="BK6" s="1" t="s">
        <v>112</v>
      </c>
      <c r="BL6" s="1" t="s">
        <v>187</v>
      </c>
      <c r="BM6" s="1" t="s">
        <v>188</v>
      </c>
      <c r="BN6" s="1" t="n">
        <v>25739050</v>
      </c>
      <c r="BO6" s="1" t="s">
        <v>189</v>
      </c>
      <c r="BP6" s="1"/>
      <c r="BQ6" s="1"/>
      <c r="BR6" s="1" t="s">
        <v>94</v>
      </c>
      <c r="BS6" s="1" t="s">
        <v>190</v>
      </c>
      <c r="BT6" s="1" t="str">
        <f aca="false">HYPERLINK("https%3A%2F%2Fwww.webofscience.com%2Fwos%2Fwoscc%2Ffull-record%2FWOS:000356180100026","View Full Record in Web of Science")</f>
        <v>View Full Record in Web of Science</v>
      </c>
    </row>
    <row r="7" customFormat="false" ht="12.75" hidden="false" customHeight="false" outlineLevel="0" collapsed="false">
      <c r="A7" s="1" t="s">
        <v>72</v>
      </c>
      <c r="B7" s="1" t="s">
        <v>191</v>
      </c>
      <c r="C7" s="1"/>
      <c r="D7" s="1"/>
      <c r="E7" s="1"/>
      <c r="F7" s="1" t="s">
        <v>192</v>
      </c>
      <c r="G7" s="1"/>
      <c r="H7" s="1"/>
      <c r="I7" s="1" t="s">
        <v>193</v>
      </c>
      <c r="J7" s="1" t="s">
        <v>194</v>
      </c>
      <c r="K7" s="1"/>
      <c r="L7" s="1"/>
      <c r="M7" s="1" t="s">
        <v>77</v>
      </c>
      <c r="N7" s="1" t="s">
        <v>139</v>
      </c>
      <c r="O7" s="1"/>
      <c r="P7" s="1"/>
      <c r="Q7" s="1"/>
      <c r="R7" s="1"/>
      <c r="S7" s="1"/>
      <c r="T7" s="1" t="s">
        <v>195</v>
      </c>
      <c r="U7" s="1" t="s">
        <v>196</v>
      </c>
      <c r="V7" s="1" t="s">
        <v>197</v>
      </c>
      <c r="W7" s="1" t="s">
        <v>198</v>
      </c>
      <c r="X7" s="1" t="s">
        <v>199</v>
      </c>
      <c r="Y7" s="1" t="s">
        <v>200</v>
      </c>
      <c r="Z7" s="1" t="s">
        <v>201</v>
      </c>
      <c r="AA7" s="1" t="s">
        <v>202</v>
      </c>
      <c r="AB7" s="1" t="s">
        <v>203</v>
      </c>
      <c r="AC7" s="1"/>
      <c r="AD7" s="1"/>
      <c r="AE7" s="1"/>
      <c r="AF7" s="1"/>
      <c r="AG7" s="1" t="n">
        <v>16</v>
      </c>
      <c r="AH7" s="1" t="n">
        <v>16</v>
      </c>
      <c r="AI7" s="1" t="n">
        <v>17</v>
      </c>
      <c r="AJ7" s="1" t="n">
        <v>1</v>
      </c>
      <c r="AK7" s="1" t="n">
        <v>12</v>
      </c>
      <c r="AL7" s="1" t="s">
        <v>204</v>
      </c>
      <c r="AM7" s="1" t="s">
        <v>205</v>
      </c>
      <c r="AN7" s="1" t="s">
        <v>206</v>
      </c>
      <c r="AO7" s="1" t="s">
        <v>207</v>
      </c>
      <c r="AP7" s="1" t="s">
        <v>208</v>
      </c>
      <c r="AQ7" s="1"/>
      <c r="AR7" s="1" t="s">
        <v>209</v>
      </c>
      <c r="AS7" s="1" t="s">
        <v>210</v>
      </c>
      <c r="AT7" s="1" t="s">
        <v>211</v>
      </c>
      <c r="AU7" s="1" t="n">
        <v>2006</v>
      </c>
      <c r="AV7" s="1" t="n">
        <v>46</v>
      </c>
      <c r="AW7" s="1" t="n">
        <v>1</v>
      </c>
      <c r="AX7" s="1"/>
      <c r="AY7" s="1"/>
      <c r="AZ7" s="1"/>
      <c r="BA7" s="1"/>
      <c r="BB7" s="1" t="n">
        <v>20</v>
      </c>
      <c r="BC7" s="1" t="n">
        <v>27</v>
      </c>
      <c r="BD7" s="1"/>
      <c r="BE7" s="1"/>
      <c r="BF7" s="1"/>
      <c r="BG7" s="1"/>
      <c r="BH7" s="1"/>
      <c r="BI7" s="1" t="n">
        <v>8</v>
      </c>
      <c r="BJ7" s="1" t="s">
        <v>212</v>
      </c>
      <c r="BK7" s="1" t="s">
        <v>112</v>
      </c>
      <c r="BL7" s="1" t="s">
        <v>212</v>
      </c>
      <c r="BM7" s="1" t="s">
        <v>213</v>
      </c>
      <c r="BN7" s="1" t="n">
        <v>16596095</v>
      </c>
      <c r="BO7" s="1"/>
      <c r="BP7" s="1"/>
      <c r="BQ7" s="1"/>
      <c r="BR7" s="1" t="s">
        <v>94</v>
      </c>
      <c r="BS7" s="1" t="s">
        <v>214</v>
      </c>
      <c r="BT7" s="1" t="str">
        <f aca="false">HYPERLINK("https%3A%2F%2Fwww.webofscience.com%2Fwos%2Fwoscc%2Ffull-record%2FWOS:000237695300003","View Full Record in Web of Science")</f>
        <v>View Full Record in Web of Science</v>
      </c>
    </row>
    <row r="8" customFormat="false" ht="12.75" hidden="false" customHeight="false" outlineLevel="0" collapsed="false">
      <c r="A8" s="1" t="s">
        <v>72</v>
      </c>
      <c r="B8" s="1" t="s">
        <v>215</v>
      </c>
      <c r="C8" s="1"/>
      <c r="D8" s="1"/>
      <c r="E8" s="1"/>
      <c r="F8" s="1" t="s">
        <v>216</v>
      </c>
      <c r="G8" s="1"/>
      <c r="H8" s="1"/>
      <c r="I8" s="1" t="s">
        <v>217</v>
      </c>
      <c r="J8" s="1" t="s">
        <v>218</v>
      </c>
      <c r="K8" s="1"/>
      <c r="L8" s="1"/>
      <c r="M8" s="1" t="s">
        <v>77</v>
      </c>
      <c r="N8" s="1" t="s">
        <v>139</v>
      </c>
      <c r="O8" s="1"/>
      <c r="P8" s="1"/>
      <c r="Q8" s="1"/>
      <c r="R8" s="1"/>
      <c r="S8" s="1"/>
      <c r="T8" s="1" t="s">
        <v>219</v>
      </c>
      <c r="U8" s="1" t="s">
        <v>220</v>
      </c>
      <c r="V8" s="1" t="s">
        <v>221</v>
      </c>
      <c r="W8" s="1" t="s">
        <v>222</v>
      </c>
      <c r="X8" s="1" t="s">
        <v>223</v>
      </c>
      <c r="Y8" s="1" t="s">
        <v>224</v>
      </c>
      <c r="Z8" s="1" t="s">
        <v>225</v>
      </c>
      <c r="AA8" s="1" t="s">
        <v>226</v>
      </c>
      <c r="AB8" s="1" t="s">
        <v>227</v>
      </c>
      <c r="AC8" s="1"/>
      <c r="AD8" s="1"/>
      <c r="AE8" s="1"/>
      <c r="AF8" s="1"/>
      <c r="AG8" s="1" t="n">
        <v>45</v>
      </c>
      <c r="AH8" s="1" t="n">
        <v>4</v>
      </c>
      <c r="AI8" s="1" t="n">
        <v>5</v>
      </c>
      <c r="AJ8" s="1" t="n">
        <v>0</v>
      </c>
      <c r="AK8" s="1" t="n">
        <v>2</v>
      </c>
      <c r="AL8" s="1" t="s">
        <v>228</v>
      </c>
      <c r="AM8" s="1" t="s">
        <v>229</v>
      </c>
      <c r="AN8" s="1" t="s">
        <v>230</v>
      </c>
      <c r="AO8" s="1"/>
      <c r="AP8" s="1" t="s">
        <v>231</v>
      </c>
      <c r="AQ8" s="1"/>
      <c r="AR8" s="1" t="s">
        <v>232</v>
      </c>
      <c r="AS8" s="1" t="s">
        <v>233</v>
      </c>
      <c r="AT8" s="1" t="s">
        <v>234</v>
      </c>
      <c r="AU8" s="1" t="n">
        <v>2020</v>
      </c>
      <c r="AV8" s="1" t="n">
        <v>9</v>
      </c>
      <c r="AW8" s="1" t="n">
        <v>5</v>
      </c>
      <c r="AX8" s="1"/>
      <c r="AY8" s="1"/>
      <c r="AZ8" s="1"/>
      <c r="BA8" s="1"/>
      <c r="BB8" s="1"/>
      <c r="BC8" s="1"/>
      <c r="BD8" s="1" t="n">
        <v>1317</v>
      </c>
      <c r="BE8" s="1" t="s">
        <v>235</v>
      </c>
      <c r="BF8" s="1" t="str">
        <f aca="false">HYPERLINK("http://dx.doi.org/10.3390/jcm9051317","http://dx.doi.org/10.3390/jcm9051317")</f>
        <v>http://dx.doi.org/10.3390/jcm9051317</v>
      </c>
      <c r="BG8" s="1"/>
      <c r="BH8" s="1"/>
      <c r="BI8" s="1" t="n">
        <v>14</v>
      </c>
      <c r="BJ8" s="1" t="s">
        <v>236</v>
      </c>
      <c r="BK8" s="1" t="s">
        <v>112</v>
      </c>
      <c r="BL8" s="1" t="s">
        <v>237</v>
      </c>
      <c r="BM8" s="1" t="s">
        <v>238</v>
      </c>
      <c r="BN8" s="1" t="n">
        <v>32370248</v>
      </c>
      <c r="BO8" s="1" t="s">
        <v>239</v>
      </c>
      <c r="BP8" s="1"/>
      <c r="BQ8" s="1"/>
      <c r="BR8" s="1" t="s">
        <v>94</v>
      </c>
      <c r="BS8" s="1" t="s">
        <v>240</v>
      </c>
      <c r="BT8" s="1" t="str">
        <f aca="false">HYPERLINK("https%3A%2F%2Fwww.webofscience.com%2Fwos%2Fwoscc%2Ffull-record%2FWOS:000540223800074","View Full Record in Web of Science")</f>
        <v>View Full Record in Web of Science</v>
      </c>
    </row>
    <row r="9" customFormat="false" ht="12.75" hidden="false" customHeight="false" outlineLevel="0" collapsed="false">
      <c r="A9" s="1" t="s">
        <v>72</v>
      </c>
      <c r="B9" s="1" t="s">
        <v>241</v>
      </c>
      <c r="C9" s="1"/>
      <c r="D9" s="1"/>
      <c r="E9" s="1"/>
      <c r="F9" s="1" t="s">
        <v>242</v>
      </c>
      <c r="G9" s="1"/>
      <c r="H9" s="1"/>
      <c r="I9" s="1" t="s">
        <v>243</v>
      </c>
      <c r="J9" s="1" t="s">
        <v>244</v>
      </c>
      <c r="K9" s="1"/>
      <c r="L9" s="1"/>
      <c r="M9" s="1" t="s">
        <v>77</v>
      </c>
      <c r="N9" s="1" t="s">
        <v>245</v>
      </c>
      <c r="O9" s="1"/>
      <c r="P9" s="1"/>
      <c r="Q9" s="1"/>
      <c r="R9" s="1"/>
      <c r="S9" s="1"/>
      <c r="T9" s="1" t="s">
        <v>246</v>
      </c>
      <c r="U9" s="1" t="s">
        <v>247</v>
      </c>
      <c r="V9" s="1" t="s">
        <v>248</v>
      </c>
      <c r="W9" s="1" t="s">
        <v>249</v>
      </c>
      <c r="X9" s="1" t="s">
        <v>250</v>
      </c>
      <c r="Y9" s="1" t="s">
        <v>251</v>
      </c>
      <c r="Z9" s="1" t="s">
        <v>252</v>
      </c>
      <c r="AA9" s="1" t="s">
        <v>253</v>
      </c>
      <c r="AB9" s="1" t="s">
        <v>254</v>
      </c>
      <c r="AC9" s="1" t="s">
        <v>255</v>
      </c>
      <c r="AD9" s="1" t="s">
        <v>256</v>
      </c>
      <c r="AE9" s="1" t="s">
        <v>257</v>
      </c>
      <c r="AF9" s="1"/>
      <c r="AG9" s="1" t="n">
        <v>145</v>
      </c>
      <c r="AH9" s="1" t="n">
        <v>28</v>
      </c>
      <c r="AI9" s="1" t="n">
        <v>29</v>
      </c>
      <c r="AJ9" s="1" t="n">
        <v>2</v>
      </c>
      <c r="AK9" s="1" t="n">
        <v>20</v>
      </c>
      <c r="AL9" s="1" t="s">
        <v>103</v>
      </c>
      <c r="AM9" s="1" t="s">
        <v>104</v>
      </c>
      <c r="AN9" s="1" t="s">
        <v>105</v>
      </c>
      <c r="AO9" s="1" t="s">
        <v>258</v>
      </c>
      <c r="AP9" s="1" t="s">
        <v>259</v>
      </c>
      <c r="AQ9" s="1"/>
      <c r="AR9" s="1" t="s">
        <v>260</v>
      </c>
      <c r="AS9" s="1" t="s">
        <v>261</v>
      </c>
      <c r="AT9" s="1" t="s">
        <v>262</v>
      </c>
      <c r="AU9" s="1" t="n">
        <v>2014</v>
      </c>
      <c r="AV9" s="1" t="n">
        <v>12</v>
      </c>
      <c r="AW9" s="1" t="n">
        <v>2</v>
      </c>
      <c r="AX9" s="1"/>
      <c r="AY9" s="1"/>
      <c r="AZ9" s="1"/>
      <c r="BA9" s="1"/>
      <c r="BB9" s="1" t="n">
        <v>249</v>
      </c>
      <c r="BC9" s="1" t="n">
        <v>264</v>
      </c>
      <c r="BD9" s="1"/>
      <c r="BE9" s="1" t="s">
        <v>263</v>
      </c>
      <c r="BF9" s="1" t="str">
        <f aca="false">HYPERLINK("http://dx.doi.org/10.1586/14787210.2014.878647","http://dx.doi.org/10.1586/14787210.2014.878647")</f>
        <v>http://dx.doi.org/10.1586/14787210.2014.878647</v>
      </c>
      <c r="BG9" s="1"/>
      <c r="BH9" s="1"/>
      <c r="BI9" s="1" t="n">
        <v>16</v>
      </c>
      <c r="BJ9" s="1" t="s">
        <v>264</v>
      </c>
      <c r="BK9" s="1" t="s">
        <v>112</v>
      </c>
      <c r="BL9" s="1" t="s">
        <v>264</v>
      </c>
      <c r="BM9" s="1" t="s">
        <v>265</v>
      </c>
      <c r="BN9" s="1" t="n">
        <v>24392752</v>
      </c>
      <c r="BO9" s="1"/>
      <c r="BP9" s="1"/>
      <c r="BQ9" s="1"/>
      <c r="BR9" s="1" t="s">
        <v>94</v>
      </c>
      <c r="BS9" s="1" t="s">
        <v>266</v>
      </c>
      <c r="BT9" s="1" t="str">
        <f aca="false">HYPERLINK("https%3A%2F%2Fwww.webofscience.com%2Fwos%2Fwoscc%2Ffull-record%2FWOS:000338290000011","View Full Record in Web of Science")</f>
        <v>View Full Record in Web of Science</v>
      </c>
    </row>
    <row r="10" customFormat="false" ht="12.75" hidden="false" customHeight="false" outlineLevel="0" collapsed="false">
      <c r="A10" s="1" t="s">
        <v>72</v>
      </c>
      <c r="B10" s="1" t="s">
        <v>267</v>
      </c>
      <c r="C10" s="1"/>
      <c r="D10" s="1"/>
      <c r="E10" s="1"/>
      <c r="F10" s="1" t="s">
        <v>268</v>
      </c>
      <c r="G10" s="1"/>
      <c r="H10" s="1"/>
      <c r="I10" s="1" t="s">
        <v>269</v>
      </c>
      <c r="J10" s="1" t="s">
        <v>270</v>
      </c>
      <c r="K10" s="1"/>
      <c r="L10" s="1"/>
      <c r="M10" s="1" t="s">
        <v>77</v>
      </c>
      <c r="N10" s="1" t="s">
        <v>139</v>
      </c>
      <c r="O10" s="1"/>
      <c r="P10" s="1"/>
      <c r="Q10" s="1"/>
      <c r="R10" s="1"/>
      <c r="S10" s="1"/>
      <c r="T10" s="1" t="s">
        <v>271</v>
      </c>
      <c r="U10" s="1" t="s">
        <v>272</v>
      </c>
      <c r="V10" s="1" t="s">
        <v>273</v>
      </c>
      <c r="W10" s="1" t="s">
        <v>274</v>
      </c>
      <c r="X10" s="1" t="s">
        <v>275</v>
      </c>
      <c r="Y10" s="1" t="s">
        <v>276</v>
      </c>
      <c r="Z10" s="1" t="s">
        <v>277</v>
      </c>
      <c r="AA10" s="1" t="s">
        <v>278</v>
      </c>
      <c r="AB10" s="1" t="s">
        <v>279</v>
      </c>
      <c r="AC10" s="1"/>
      <c r="AD10" s="1"/>
      <c r="AE10" s="1"/>
      <c r="AF10" s="1"/>
      <c r="AG10" s="1" t="n">
        <v>26</v>
      </c>
      <c r="AH10" s="1" t="n">
        <v>1</v>
      </c>
      <c r="AI10" s="1" t="n">
        <v>1</v>
      </c>
      <c r="AJ10" s="1" t="n">
        <v>0</v>
      </c>
      <c r="AK10" s="1" t="n">
        <v>3</v>
      </c>
      <c r="AL10" s="1" t="s">
        <v>280</v>
      </c>
      <c r="AM10" s="1" t="s">
        <v>281</v>
      </c>
      <c r="AN10" s="1" t="s">
        <v>282</v>
      </c>
      <c r="AO10" s="1" t="s">
        <v>283</v>
      </c>
      <c r="AP10" s="1"/>
      <c r="AQ10" s="1"/>
      <c r="AR10" s="1" t="s">
        <v>284</v>
      </c>
      <c r="AS10" s="1" t="s">
        <v>285</v>
      </c>
      <c r="AT10" s="1"/>
      <c r="AU10" s="1" t="n">
        <v>2011</v>
      </c>
      <c r="AV10" s="1" t="n">
        <v>61</v>
      </c>
      <c r="AW10" s="1" t="s">
        <v>286</v>
      </c>
      <c r="AX10" s="1"/>
      <c r="AY10" s="1"/>
      <c r="AZ10" s="1"/>
      <c r="BA10" s="1"/>
      <c r="BB10" s="1" t="n">
        <v>175</v>
      </c>
      <c r="BC10" s="1" t="n">
        <v>181</v>
      </c>
      <c r="BD10" s="1"/>
      <c r="BE10" s="1" t="s">
        <v>287</v>
      </c>
      <c r="BF10" s="1" t="str">
        <f aca="false">HYPERLINK("http://dx.doi.org/10.2298/AVB1103175B","http://dx.doi.org/10.2298/AVB1103175B")</f>
        <v>http://dx.doi.org/10.2298/AVB1103175B</v>
      </c>
      <c r="BG10" s="1"/>
      <c r="BH10" s="1"/>
      <c r="BI10" s="1" t="n">
        <v>7</v>
      </c>
      <c r="BJ10" s="1" t="s">
        <v>288</v>
      </c>
      <c r="BK10" s="1" t="s">
        <v>112</v>
      </c>
      <c r="BL10" s="1" t="s">
        <v>288</v>
      </c>
      <c r="BM10" s="1" t="s">
        <v>289</v>
      </c>
      <c r="BN10" s="1"/>
      <c r="BO10" s="1" t="s">
        <v>290</v>
      </c>
      <c r="BP10" s="1"/>
      <c r="BQ10" s="1"/>
      <c r="BR10" s="1" t="s">
        <v>94</v>
      </c>
      <c r="BS10" s="1" t="s">
        <v>291</v>
      </c>
      <c r="BT10" s="1" t="str">
        <f aca="false">HYPERLINK("https%3A%2F%2Fwww.webofscience.com%2Fwos%2Fwoscc%2Ffull-record%2FWOS:000291964500007","View Full Record in Web of Science")</f>
        <v>View Full Record in Web of Science</v>
      </c>
    </row>
    <row r="11" customFormat="false" ht="12.75" hidden="false" customHeight="false" outlineLevel="0" collapsed="false">
      <c r="A11" s="1" t="s">
        <v>72</v>
      </c>
      <c r="B11" s="1" t="s">
        <v>292</v>
      </c>
      <c r="C11" s="1"/>
      <c r="D11" s="1"/>
      <c r="E11" s="1"/>
      <c r="F11" s="1" t="s">
        <v>293</v>
      </c>
      <c r="G11" s="1"/>
      <c r="H11" s="1"/>
      <c r="I11" s="1" t="s">
        <v>294</v>
      </c>
      <c r="J11" s="1" t="s">
        <v>295</v>
      </c>
      <c r="K11" s="1"/>
      <c r="L11" s="1"/>
      <c r="M11" s="1" t="s">
        <v>77</v>
      </c>
      <c r="N11" s="1" t="s">
        <v>296</v>
      </c>
      <c r="O11" s="1"/>
      <c r="P11" s="1"/>
      <c r="Q11" s="1"/>
      <c r="R11" s="1"/>
      <c r="S11" s="1"/>
      <c r="T11" s="1" t="s">
        <v>297</v>
      </c>
      <c r="U11" s="1" t="s">
        <v>298</v>
      </c>
      <c r="V11" s="1" t="s">
        <v>299</v>
      </c>
      <c r="W11" s="1" t="s">
        <v>300</v>
      </c>
      <c r="X11" s="1" t="s">
        <v>301</v>
      </c>
      <c r="Y11" s="1" t="s">
        <v>302</v>
      </c>
      <c r="Z11" s="1" t="s">
        <v>303</v>
      </c>
      <c r="AA11" s="1" t="s">
        <v>304</v>
      </c>
      <c r="AB11" s="1" t="s">
        <v>305</v>
      </c>
      <c r="AC11" s="1"/>
      <c r="AD11" s="1"/>
      <c r="AE11" s="1"/>
      <c r="AF11" s="1"/>
      <c r="AG11" s="1" t="n">
        <v>32</v>
      </c>
      <c r="AH11" s="1" t="n">
        <v>0</v>
      </c>
      <c r="AI11" s="1" t="n">
        <v>0</v>
      </c>
      <c r="AJ11" s="1" t="n">
        <v>0</v>
      </c>
      <c r="AK11" s="1" t="n">
        <v>1</v>
      </c>
      <c r="AL11" s="1" t="s">
        <v>306</v>
      </c>
      <c r="AM11" s="1" t="s">
        <v>307</v>
      </c>
      <c r="AN11" s="1" t="s">
        <v>308</v>
      </c>
      <c r="AO11" s="1" t="s">
        <v>309</v>
      </c>
      <c r="AP11" s="1" t="s">
        <v>310</v>
      </c>
      <c r="AQ11" s="1"/>
      <c r="AR11" s="1" t="s">
        <v>311</v>
      </c>
      <c r="AS11" s="1" t="s">
        <v>312</v>
      </c>
      <c r="AT11" s="1"/>
      <c r="AU11" s="1"/>
      <c r="AV11" s="1"/>
      <c r="AW11" s="1"/>
      <c r="AX11" s="1"/>
      <c r="AY11" s="1"/>
      <c r="AZ11" s="1"/>
      <c r="BA11" s="1"/>
      <c r="BB11" s="1"/>
      <c r="BC11" s="1"/>
      <c r="BD11" s="1"/>
      <c r="BE11" s="1" t="s">
        <v>313</v>
      </c>
      <c r="BF11" s="1" t="str">
        <f aca="false">HYPERLINK("http://dx.doi.org/10.1089/lap.2021.0868","http://dx.doi.org/10.1089/lap.2021.0868")</f>
        <v>http://dx.doi.org/10.1089/lap.2021.0868</v>
      </c>
      <c r="BG11" s="1"/>
      <c r="BH11" s="1" t="s">
        <v>314</v>
      </c>
      <c r="BI11" s="1" t="n">
        <v>8</v>
      </c>
      <c r="BJ11" s="1" t="s">
        <v>315</v>
      </c>
      <c r="BK11" s="1" t="s">
        <v>112</v>
      </c>
      <c r="BL11" s="1" t="s">
        <v>315</v>
      </c>
      <c r="BM11" s="1" t="s">
        <v>316</v>
      </c>
      <c r="BN11" s="1" t="n">
        <v>35549514</v>
      </c>
      <c r="BO11" s="1"/>
      <c r="BP11" s="1"/>
      <c r="BQ11" s="1"/>
      <c r="BR11" s="1" t="s">
        <v>94</v>
      </c>
      <c r="BS11" s="1" t="s">
        <v>317</v>
      </c>
      <c r="BT11" s="1" t="str">
        <f aca="false">HYPERLINK("https%3A%2F%2Fwww.webofscience.com%2Fwos%2Fwoscc%2Ffull-record%2FWOS:000795902500001","View Full Record in Web of Science")</f>
        <v>View Full Record in Web of Science</v>
      </c>
    </row>
    <row r="12" customFormat="false" ht="12.75" hidden="false" customHeight="false" outlineLevel="0" collapsed="false">
      <c r="A12" s="1" t="s">
        <v>72</v>
      </c>
      <c r="B12" s="1" t="s">
        <v>318</v>
      </c>
      <c r="C12" s="1"/>
      <c r="D12" s="1"/>
      <c r="E12" s="1"/>
      <c r="F12" s="1" t="s">
        <v>319</v>
      </c>
      <c r="G12" s="1"/>
      <c r="H12" s="1"/>
      <c r="I12" s="1" t="s">
        <v>320</v>
      </c>
      <c r="J12" s="1" t="s">
        <v>321</v>
      </c>
      <c r="K12" s="1"/>
      <c r="L12" s="1"/>
      <c r="M12" s="1" t="s">
        <v>77</v>
      </c>
      <c r="N12" s="1" t="s">
        <v>52</v>
      </c>
      <c r="O12" s="1" t="s">
        <v>322</v>
      </c>
      <c r="P12" s="1" t="s">
        <v>323</v>
      </c>
      <c r="Q12" s="1" t="s">
        <v>324</v>
      </c>
      <c r="R12" s="1"/>
      <c r="S12" s="1"/>
      <c r="T12" s="1"/>
      <c r="U12" s="1"/>
      <c r="V12" s="1"/>
      <c r="W12" s="1" t="s">
        <v>325</v>
      </c>
      <c r="X12" s="1" t="s">
        <v>326</v>
      </c>
      <c r="Y12" s="1"/>
      <c r="Z12" s="1" t="s">
        <v>327</v>
      </c>
      <c r="AA12" s="1"/>
      <c r="AB12" s="1" t="s">
        <v>328</v>
      </c>
      <c r="AC12" s="1"/>
      <c r="AD12" s="1"/>
      <c r="AE12" s="1"/>
      <c r="AF12" s="1"/>
      <c r="AG12" s="1" t="n">
        <v>0</v>
      </c>
      <c r="AH12" s="1" t="n">
        <v>0</v>
      </c>
      <c r="AI12" s="1" t="n">
        <v>0</v>
      </c>
      <c r="AJ12" s="1" t="n">
        <v>0</v>
      </c>
      <c r="AK12" s="1" t="n">
        <v>0</v>
      </c>
      <c r="AL12" s="1" t="s">
        <v>329</v>
      </c>
      <c r="AM12" s="1" t="s">
        <v>330</v>
      </c>
      <c r="AN12" s="1" t="s">
        <v>331</v>
      </c>
      <c r="AO12" s="1" t="s">
        <v>332</v>
      </c>
      <c r="AP12" s="1" t="s">
        <v>333</v>
      </c>
      <c r="AQ12" s="1"/>
      <c r="AR12" s="1" t="s">
        <v>321</v>
      </c>
      <c r="AS12" s="1" t="s">
        <v>334</v>
      </c>
      <c r="AT12" s="1" t="s">
        <v>234</v>
      </c>
      <c r="AU12" s="1" t="n">
        <v>2015</v>
      </c>
      <c r="AV12" s="1" t="n">
        <v>85</v>
      </c>
      <c r="AW12" s="1" t="n">
        <v>5</v>
      </c>
      <c r="AX12" s="1"/>
      <c r="AY12" s="1"/>
      <c r="AZ12" s="1"/>
      <c r="BA12" s="1" t="s">
        <v>335</v>
      </c>
      <c r="BB12" s="1" t="n">
        <v>410</v>
      </c>
      <c r="BC12" s="1" t="n">
        <v>410</v>
      </c>
      <c r="BD12" s="1"/>
      <c r="BE12" s="1"/>
      <c r="BF12" s="1"/>
      <c r="BG12" s="1"/>
      <c r="BH12" s="1"/>
      <c r="BI12" s="1" t="n">
        <v>1</v>
      </c>
      <c r="BJ12" s="1" t="s">
        <v>336</v>
      </c>
      <c r="BK12" s="1" t="s">
        <v>92</v>
      </c>
      <c r="BL12" s="1" t="s">
        <v>336</v>
      </c>
      <c r="BM12" s="1" t="s">
        <v>337</v>
      </c>
      <c r="BN12" s="1"/>
      <c r="BO12" s="1"/>
      <c r="BP12" s="1"/>
      <c r="BQ12" s="1"/>
      <c r="BR12" s="1" t="s">
        <v>94</v>
      </c>
      <c r="BS12" s="1" t="s">
        <v>338</v>
      </c>
      <c r="BT12" s="1" t="str">
        <f aca="false">HYPERLINK("https%3A%2F%2Fwww.webofscience.com%2Fwos%2Fwoscc%2Ffull-record%2FWOS:000352907000299","View Full Record in Web of Science")</f>
        <v>View Full Record in Web of Science</v>
      </c>
    </row>
    <row r="13" customFormat="false" ht="12.75" hidden="false" customHeight="false" outlineLevel="0" collapsed="false">
      <c r="A13" s="1" t="s">
        <v>72</v>
      </c>
      <c r="B13" s="1" t="s">
        <v>339</v>
      </c>
      <c r="C13" s="1"/>
      <c r="D13" s="1"/>
      <c r="E13" s="1"/>
      <c r="F13" s="1" t="s">
        <v>340</v>
      </c>
      <c r="G13" s="1"/>
      <c r="H13" s="1"/>
      <c r="I13" s="1" t="s">
        <v>341</v>
      </c>
      <c r="J13" s="1" t="s">
        <v>342</v>
      </c>
      <c r="K13" s="1"/>
      <c r="L13" s="1"/>
      <c r="M13" s="1" t="s">
        <v>77</v>
      </c>
      <c r="N13" s="1" t="s">
        <v>245</v>
      </c>
      <c r="O13" s="1"/>
      <c r="P13" s="1"/>
      <c r="Q13" s="1"/>
      <c r="R13" s="1"/>
      <c r="S13" s="1"/>
      <c r="T13" s="1" t="s">
        <v>343</v>
      </c>
      <c r="U13" s="1" t="s">
        <v>344</v>
      </c>
      <c r="V13" s="1" t="s">
        <v>345</v>
      </c>
      <c r="W13" s="1" t="s">
        <v>346</v>
      </c>
      <c r="X13" s="1" t="s">
        <v>275</v>
      </c>
      <c r="Y13" s="1" t="s">
        <v>347</v>
      </c>
      <c r="Z13" s="1" t="s">
        <v>348</v>
      </c>
      <c r="AA13" s="1" t="s">
        <v>349</v>
      </c>
      <c r="AB13" s="1" t="s">
        <v>350</v>
      </c>
      <c r="AC13" s="1"/>
      <c r="AD13" s="1"/>
      <c r="AE13" s="1"/>
      <c r="AF13" s="1"/>
      <c r="AG13" s="1" t="n">
        <v>41</v>
      </c>
      <c r="AH13" s="1" t="n">
        <v>2</v>
      </c>
      <c r="AI13" s="1" t="n">
        <v>2</v>
      </c>
      <c r="AJ13" s="1" t="n">
        <v>0</v>
      </c>
      <c r="AK13" s="1" t="n">
        <v>2</v>
      </c>
      <c r="AL13" s="1" t="s">
        <v>351</v>
      </c>
      <c r="AM13" s="1" t="s">
        <v>352</v>
      </c>
      <c r="AN13" s="1" t="s">
        <v>353</v>
      </c>
      <c r="AO13" s="1" t="s">
        <v>354</v>
      </c>
      <c r="AP13" s="1" t="s">
        <v>355</v>
      </c>
      <c r="AQ13" s="1"/>
      <c r="AR13" s="1" t="s">
        <v>356</v>
      </c>
      <c r="AS13" s="1" t="s">
        <v>357</v>
      </c>
      <c r="AT13" s="1"/>
      <c r="AU13" s="1" t="n">
        <v>2016</v>
      </c>
      <c r="AV13" s="1" t="n">
        <v>24</v>
      </c>
      <c r="AW13" s="1" t="n">
        <v>3</v>
      </c>
      <c r="AX13" s="1"/>
      <c r="AY13" s="1"/>
      <c r="AZ13" s="1"/>
      <c r="BA13" s="1"/>
      <c r="BB13" s="1" t="n">
        <v>175</v>
      </c>
      <c r="BC13" s="1" t="n">
        <v>180</v>
      </c>
      <c r="BD13" s="1"/>
      <c r="BE13" s="1"/>
      <c r="BF13" s="1"/>
      <c r="BG13" s="1"/>
      <c r="BH13" s="1"/>
      <c r="BI13" s="1" t="n">
        <v>6</v>
      </c>
      <c r="BJ13" s="1" t="s">
        <v>187</v>
      </c>
      <c r="BK13" s="1" t="s">
        <v>112</v>
      </c>
      <c r="BL13" s="1" t="s">
        <v>187</v>
      </c>
      <c r="BM13" s="1" t="s">
        <v>358</v>
      </c>
      <c r="BN13" s="1" t="n">
        <v>27663917</v>
      </c>
      <c r="BO13" s="1"/>
      <c r="BP13" s="1"/>
      <c r="BQ13" s="1"/>
      <c r="BR13" s="1" t="s">
        <v>94</v>
      </c>
      <c r="BS13" s="1" t="s">
        <v>359</v>
      </c>
      <c r="BT13" s="1" t="str">
        <f aca="false">HYPERLINK("https%3A%2F%2Fwww.webofscience.com%2Fwos%2Fwoscc%2Ffull-record%2FWOS:000383658700002","View Full Record in Web of Science")</f>
        <v>View Full Record in Web of Science</v>
      </c>
    </row>
    <row r="14" customFormat="false" ht="12.75" hidden="false" customHeight="false" outlineLevel="0" collapsed="false">
      <c r="A14" s="1" t="s">
        <v>72</v>
      </c>
      <c r="B14" s="1" t="s">
        <v>360</v>
      </c>
      <c r="C14" s="1"/>
      <c r="D14" s="1"/>
      <c r="E14" s="1"/>
      <c r="F14" s="1" t="s">
        <v>361</v>
      </c>
      <c r="G14" s="1"/>
      <c r="H14" s="1"/>
      <c r="I14" s="1" t="s">
        <v>362</v>
      </c>
      <c r="J14" s="1" t="s">
        <v>363</v>
      </c>
      <c r="K14" s="1"/>
      <c r="L14" s="1"/>
      <c r="M14" s="1" t="s">
        <v>77</v>
      </c>
      <c r="N14" s="1" t="s">
        <v>139</v>
      </c>
      <c r="O14" s="1"/>
      <c r="P14" s="1"/>
      <c r="Q14" s="1"/>
      <c r="R14" s="1"/>
      <c r="S14" s="1"/>
      <c r="T14" s="1" t="s">
        <v>364</v>
      </c>
      <c r="U14" s="1"/>
      <c r="V14" s="1" t="s">
        <v>365</v>
      </c>
      <c r="W14" s="1" t="s">
        <v>366</v>
      </c>
      <c r="X14" s="1" t="s">
        <v>275</v>
      </c>
      <c r="Y14" s="1" t="s">
        <v>367</v>
      </c>
      <c r="Z14" s="1"/>
      <c r="AA14" s="1"/>
      <c r="AB14" s="1"/>
      <c r="AC14" s="1"/>
      <c r="AD14" s="1"/>
      <c r="AE14" s="1"/>
      <c r="AF14" s="1"/>
      <c r="AG14" s="1" t="n">
        <v>5</v>
      </c>
      <c r="AH14" s="1" t="n">
        <v>11</v>
      </c>
      <c r="AI14" s="1" t="n">
        <v>12</v>
      </c>
      <c r="AJ14" s="1" t="n">
        <v>0</v>
      </c>
      <c r="AK14" s="1" t="n">
        <v>0</v>
      </c>
      <c r="AL14" s="1" t="s">
        <v>368</v>
      </c>
      <c r="AM14" s="1" t="s">
        <v>369</v>
      </c>
      <c r="AN14" s="1" t="s">
        <v>370</v>
      </c>
      <c r="AO14" s="1" t="s">
        <v>371</v>
      </c>
      <c r="AP14" s="1"/>
      <c r="AQ14" s="1"/>
      <c r="AR14" s="1" t="s">
        <v>372</v>
      </c>
      <c r="AS14" s="1" t="s">
        <v>373</v>
      </c>
      <c r="AT14" s="1"/>
      <c r="AU14" s="1" t="n">
        <v>2007</v>
      </c>
      <c r="AV14" s="1" t="n">
        <v>28</v>
      </c>
      <c r="AW14" s="1" t="n">
        <v>6</v>
      </c>
      <c r="AX14" s="1"/>
      <c r="AY14" s="1"/>
      <c r="AZ14" s="1"/>
      <c r="BA14" s="1"/>
      <c r="BB14" s="1" t="n">
        <v>513</v>
      </c>
      <c r="BC14" s="1" t="n">
        <v>515</v>
      </c>
      <c r="BD14" s="1"/>
      <c r="BE14" s="1"/>
      <c r="BF14" s="1"/>
      <c r="BG14" s="1"/>
      <c r="BH14" s="1"/>
      <c r="BI14" s="1" t="n">
        <v>3</v>
      </c>
      <c r="BJ14" s="1" t="s">
        <v>374</v>
      </c>
      <c r="BK14" s="1" t="s">
        <v>112</v>
      </c>
      <c r="BL14" s="1" t="s">
        <v>374</v>
      </c>
      <c r="BM14" s="1" t="s">
        <v>375</v>
      </c>
      <c r="BN14" s="1" t="n">
        <v>18179151</v>
      </c>
      <c r="BO14" s="1"/>
      <c r="BP14" s="1"/>
      <c r="BQ14" s="1"/>
      <c r="BR14" s="1" t="s">
        <v>94</v>
      </c>
      <c r="BS14" s="1" t="s">
        <v>376</v>
      </c>
      <c r="BT14" s="1" t="str">
        <f aca="false">HYPERLINK("https%3A%2F%2Fwww.webofscience.com%2Fwos%2Fwoscc%2Ffull-record%2FWOS:000251240800022","View Full Record in Web of Science")</f>
        <v>View Full Record in Web of Science</v>
      </c>
    </row>
    <row r="15" customFormat="false" ht="12.75" hidden="false" customHeight="false" outlineLevel="0" collapsed="false">
      <c r="A15" s="1" t="s">
        <v>72</v>
      </c>
      <c r="B15" s="1" t="s">
        <v>377</v>
      </c>
      <c r="C15" s="1"/>
      <c r="D15" s="1"/>
      <c r="E15" s="1"/>
      <c r="F15" s="1" t="s">
        <v>378</v>
      </c>
      <c r="G15" s="1"/>
      <c r="H15" s="1"/>
      <c r="I15" s="1" t="s">
        <v>379</v>
      </c>
      <c r="J15" s="1" t="s">
        <v>380</v>
      </c>
      <c r="K15" s="1"/>
      <c r="L15" s="1"/>
      <c r="M15" s="1" t="s">
        <v>77</v>
      </c>
      <c r="N15" s="1" t="s">
        <v>139</v>
      </c>
      <c r="O15" s="1"/>
      <c r="P15" s="1"/>
      <c r="Q15" s="1"/>
      <c r="R15" s="1"/>
      <c r="S15" s="1"/>
      <c r="T15" s="1" t="s">
        <v>381</v>
      </c>
      <c r="U15" s="1" t="s">
        <v>382</v>
      </c>
      <c r="V15" s="1" t="s">
        <v>383</v>
      </c>
      <c r="W15" s="1" t="s">
        <v>384</v>
      </c>
      <c r="X15" s="1" t="s">
        <v>275</v>
      </c>
      <c r="Y15" s="1" t="s">
        <v>385</v>
      </c>
      <c r="Z15" s="1" t="s">
        <v>386</v>
      </c>
      <c r="AA15" s="1" t="s">
        <v>387</v>
      </c>
      <c r="AB15" s="1" t="s">
        <v>388</v>
      </c>
      <c r="AC15" s="1"/>
      <c r="AD15" s="1"/>
      <c r="AE15" s="1"/>
      <c r="AF15" s="1"/>
      <c r="AG15" s="1" t="n">
        <v>63</v>
      </c>
      <c r="AH15" s="1" t="n">
        <v>0</v>
      </c>
      <c r="AI15" s="1" t="n">
        <v>0</v>
      </c>
      <c r="AJ15" s="1" t="n">
        <v>5</v>
      </c>
      <c r="AK15" s="1" t="n">
        <v>5</v>
      </c>
      <c r="AL15" s="1" t="s">
        <v>389</v>
      </c>
      <c r="AM15" s="1" t="s">
        <v>390</v>
      </c>
      <c r="AN15" s="1" t="s">
        <v>391</v>
      </c>
      <c r="AO15" s="1" t="s">
        <v>392</v>
      </c>
      <c r="AP15" s="1" t="s">
        <v>393</v>
      </c>
      <c r="AQ15" s="1"/>
      <c r="AR15" s="1" t="s">
        <v>394</v>
      </c>
      <c r="AS15" s="1" t="s">
        <v>395</v>
      </c>
      <c r="AT15" s="1"/>
      <c r="AU15" s="1" t="n">
        <v>2022</v>
      </c>
      <c r="AV15" s="1" t="n">
        <v>18</v>
      </c>
      <c r="AW15" s="1" t="n">
        <v>1</v>
      </c>
      <c r="AX15" s="1"/>
      <c r="AY15" s="1"/>
      <c r="AZ15" s="1"/>
      <c r="BA15" s="1"/>
      <c r="BB15" s="1" t="n">
        <v>7</v>
      </c>
      <c r="BC15" s="1" t="n">
        <v>17</v>
      </c>
      <c r="BD15" s="1"/>
      <c r="BE15" s="1" t="s">
        <v>396</v>
      </c>
      <c r="BF15" s="1" t="str">
        <f aca="false">HYPERLINK("http://dx.doi.org/10.15557/PiMR.2022.0001","http://dx.doi.org/10.15557/PiMR.2022.0001")</f>
        <v>http://dx.doi.org/10.15557/PiMR.2022.0001</v>
      </c>
      <c r="BG15" s="1"/>
      <c r="BH15" s="1"/>
      <c r="BI15" s="1" t="n">
        <v>11</v>
      </c>
      <c r="BJ15" s="1" t="s">
        <v>397</v>
      </c>
      <c r="BK15" s="1" t="s">
        <v>398</v>
      </c>
      <c r="BL15" s="1" t="s">
        <v>397</v>
      </c>
      <c r="BM15" s="1" t="s">
        <v>399</v>
      </c>
      <c r="BN15" s="1"/>
      <c r="BO15" s="1" t="s">
        <v>400</v>
      </c>
      <c r="BP15" s="1"/>
      <c r="BQ15" s="1"/>
      <c r="BR15" s="1" t="s">
        <v>94</v>
      </c>
      <c r="BS15" s="1" t="s">
        <v>401</v>
      </c>
      <c r="BT15" s="1" t="str">
        <f aca="false">HYPERLINK("https%3A%2F%2Fwww.webofscience.com%2Fwos%2Fwoscc%2Ffull-record%2FWOS:000818613400001","View Full Record in Web of Science")</f>
        <v>View Full Record in Web of Science</v>
      </c>
    </row>
    <row r="16" customFormat="false" ht="12.75" hidden="false" customHeight="false" outlineLevel="0" collapsed="false">
      <c r="A16" s="1" t="s">
        <v>72</v>
      </c>
      <c r="B16" s="1" t="s">
        <v>402</v>
      </c>
      <c r="C16" s="1"/>
      <c r="D16" s="1"/>
      <c r="E16" s="1"/>
      <c r="F16" s="1" t="s">
        <v>403</v>
      </c>
      <c r="G16" s="1"/>
      <c r="H16" s="1"/>
      <c r="I16" s="1" t="s">
        <v>404</v>
      </c>
      <c r="J16" s="1" t="s">
        <v>405</v>
      </c>
      <c r="K16" s="1"/>
      <c r="L16" s="1"/>
      <c r="M16" s="1" t="s">
        <v>77</v>
      </c>
      <c r="N16" s="1" t="s">
        <v>139</v>
      </c>
      <c r="O16" s="1"/>
      <c r="P16" s="1"/>
      <c r="Q16" s="1"/>
      <c r="R16" s="1"/>
      <c r="S16" s="1"/>
      <c r="T16" s="1" t="s">
        <v>406</v>
      </c>
      <c r="U16" s="1" t="s">
        <v>407</v>
      </c>
      <c r="V16" s="1" t="s">
        <v>408</v>
      </c>
      <c r="W16" s="1" t="s">
        <v>409</v>
      </c>
      <c r="X16" s="1" t="s">
        <v>410</v>
      </c>
      <c r="Y16" s="1" t="s">
        <v>411</v>
      </c>
      <c r="Z16" s="1" t="s">
        <v>412</v>
      </c>
      <c r="AA16" s="1"/>
      <c r="AB16" s="1"/>
      <c r="AC16" s="1"/>
      <c r="AD16" s="1"/>
      <c r="AE16" s="1"/>
      <c r="AF16" s="1"/>
      <c r="AG16" s="1" t="n">
        <v>28</v>
      </c>
      <c r="AH16" s="1" t="n">
        <v>0</v>
      </c>
      <c r="AI16" s="1" t="n">
        <v>0</v>
      </c>
      <c r="AJ16" s="1" t="n">
        <v>0</v>
      </c>
      <c r="AK16" s="1" t="n">
        <v>14</v>
      </c>
      <c r="AL16" s="1" t="s">
        <v>413</v>
      </c>
      <c r="AM16" s="1" t="s">
        <v>352</v>
      </c>
      <c r="AN16" s="1" t="s">
        <v>414</v>
      </c>
      <c r="AO16" s="1" t="s">
        <v>415</v>
      </c>
      <c r="AP16" s="1" t="s">
        <v>416</v>
      </c>
      <c r="AQ16" s="1"/>
      <c r="AR16" s="1" t="s">
        <v>417</v>
      </c>
      <c r="AS16" s="1" t="s">
        <v>418</v>
      </c>
      <c r="AT16" s="1"/>
      <c r="AU16" s="1" t="n">
        <v>2021</v>
      </c>
      <c r="AV16" s="1" t="n">
        <v>91</v>
      </c>
      <c r="AW16" s="1" t="n">
        <v>1</v>
      </c>
      <c r="AX16" s="1"/>
      <c r="AY16" s="1"/>
      <c r="AZ16" s="1"/>
      <c r="BA16" s="1"/>
      <c r="BB16" s="1" t="n">
        <v>109</v>
      </c>
      <c r="BC16" s="1" t="n">
        <v>116</v>
      </c>
      <c r="BD16" s="1"/>
      <c r="BE16" s="1" t="s">
        <v>419</v>
      </c>
      <c r="BF16" s="1" t="str">
        <f aca="false">HYPERLINK("http://dx.doi.org/10.24099/vet.arhiv.0957","http://dx.doi.org/10.24099/vet.arhiv.0957")</f>
        <v>http://dx.doi.org/10.24099/vet.arhiv.0957</v>
      </c>
      <c r="BG16" s="1"/>
      <c r="BH16" s="1"/>
      <c r="BI16" s="1" t="n">
        <v>8</v>
      </c>
      <c r="BJ16" s="1" t="s">
        <v>288</v>
      </c>
      <c r="BK16" s="1" t="s">
        <v>112</v>
      </c>
      <c r="BL16" s="1" t="s">
        <v>288</v>
      </c>
      <c r="BM16" s="1" t="s">
        <v>420</v>
      </c>
      <c r="BN16" s="1"/>
      <c r="BO16" s="1" t="s">
        <v>239</v>
      </c>
      <c r="BP16" s="1"/>
      <c r="BQ16" s="1"/>
      <c r="BR16" s="1" t="s">
        <v>94</v>
      </c>
      <c r="BS16" s="1" t="s">
        <v>421</v>
      </c>
      <c r="BT16" s="1" t="str">
        <f aca="false">HYPERLINK("https%3A%2F%2Fwww.webofscience.com%2Fwos%2Fwoscc%2Ffull-record%2FWOS:000621554500011","View Full Record in Web of Science")</f>
        <v>View Full Record in Web of Science</v>
      </c>
    </row>
    <row r="17" customFormat="false" ht="12.75" hidden="false" customHeight="false" outlineLevel="0" collapsed="false">
      <c r="A17" s="1" t="s">
        <v>72</v>
      </c>
      <c r="B17" s="1" t="s">
        <v>422</v>
      </c>
      <c r="C17" s="1"/>
      <c r="D17" s="1"/>
      <c r="E17" s="1"/>
      <c r="F17" s="1" t="s">
        <v>423</v>
      </c>
      <c r="G17" s="1"/>
      <c r="H17" s="1"/>
      <c r="I17" s="1" t="s">
        <v>424</v>
      </c>
      <c r="J17" s="1" t="s">
        <v>425</v>
      </c>
      <c r="K17" s="1"/>
      <c r="L17" s="1"/>
      <c r="M17" s="1" t="s">
        <v>77</v>
      </c>
      <c r="N17" s="1" t="s">
        <v>139</v>
      </c>
      <c r="O17" s="1"/>
      <c r="P17" s="1"/>
      <c r="Q17" s="1"/>
      <c r="R17" s="1"/>
      <c r="S17" s="1"/>
      <c r="T17" s="1"/>
      <c r="U17" s="1" t="s">
        <v>426</v>
      </c>
      <c r="V17" s="1" t="s">
        <v>427</v>
      </c>
      <c r="W17" s="1" t="s">
        <v>428</v>
      </c>
      <c r="X17" s="1" t="s">
        <v>429</v>
      </c>
      <c r="Y17" s="1" t="s">
        <v>430</v>
      </c>
      <c r="Z17" s="1" t="s">
        <v>431</v>
      </c>
      <c r="AA17" s="1" t="s">
        <v>432</v>
      </c>
      <c r="AB17" s="1" t="s">
        <v>433</v>
      </c>
      <c r="AC17" s="1" t="s">
        <v>434</v>
      </c>
      <c r="AD17" s="1" t="s">
        <v>435</v>
      </c>
      <c r="AE17" s="1" t="s">
        <v>436</v>
      </c>
      <c r="AF17" s="1"/>
      <c r="AG17" s="1" t="n">
        <v>48</v>
      </c>
      <c r="AH17" s="1" t="n">
        <v>5</v>
      </c>
      <c r="AI17" s="1" t="n">
        <v>6</v>
      </c>
      <c r="AJ17" s="1" t="n">
        <v>3</v>
      </c>
      <c r="AK17" s="1" t="n">
        <v>8</v>
      </c>
      <c r="AL17" s="1" t="s">
        <v>437</v>
      </c>
      <c r="AM17" s="1" t="s">
        <v>438</v>
      </c>
      <c r="AN17" s="1" t="s">
        <v>439</v>
      </c>
      <c r="AO17" s="1" t="s">
        <v>440</v>
      </c>
      <c r="AP17" s="1"/>
      <c r="AQ17" s="1"/>
      <c r="AR17" s="1" t="s">
        <v>441</v>
      </c>
      <c r="AS17" s="1" t="s">
        <v>442</v>
      </c>
      <c r="AT17" s="1" t="s">
        <v>443</v>
      </c>
      <c r="AU17" s="1" t="n">
        <v>2020</v>
      </c>
      <c r="AV17" s="1" t="n">
        <v>14</v>
      </c>
      <c r="AW17" s="1" t="n">
        <v>1</v>
      </c>
      <c r="AX17" s="1"/>
      <c r="AY17" s="1"/>
      <c r="AZ17" s="1"/>
      <c r="BA17" s="1"/>
      <c r="BB17" s="1"/>
      <c r="BC17" s="1"/>
      <c r="BD17" s="1" t="s">
        <v>444</v>
      </c>
      <c r="BE17" s="1" t="s">
        <v>445</v>
      </c>
      <c r="BF17" s="1" t="str">
        <f aca="false">HYPERLINK("http://dx.doi.org/10.1371/journal.pntd.0008038","http://dx.doi.org/10.1371/journal.pntd.0008038")</f>
        <v>http://dx.doi.org/10.1371/journal.pntd.0008038</v>
      </c>
      <c r="BG17" s="1"/>
      <c r="BH17" s="1"/>
      <c r="BI17" s="1" t="n">
        <v>21</v>
      </c>
      <c r="BJ17" s="1" t="s">
        <v>446</v>
      </c>
      <c r="BK17" s="1" t="s">
        <v>112</v>
      </c>
      <c r="BL17" s="1" t="s">
        <v>446</v>
      </c>
      <c r="BM17" s="1" t="s">
        <v>447</v>
      </c>
      <c r="BN17" s="1" t="n">
        <v>31986138</v>
      </c>
      <c r="BO17" s="1" t="s">
        <v>239</v>
      </c>
      <c r="BP17" s="1"/>
      <c r="BQ17" s="1"/>
      <c r="BR17" s="1" t="s">
        <v>94</v>
      </c>
      <c r="BS17" s="1" t="s">
        <v>448</v>
      </c>
      <c r="BT17" s="1" t="str">
        <f aca="false">HYPERLINK("https%3A%2F%2Fwww.webofscience.com%2Fwos%2Fwoscc%2Ffull-record%2FWOS:000548903800058","View Full Record in Web of Science")</f>
        <v>View Full Record in Web of Science</v>
      </c>
    </row>
    <row r="18" customFormat="false" ht="12.75" hidden="false" customHeight="false" outlineLevel="0" collapsed="false">
      <c r="A18" s="1" t="s">
        <v>72</v>
      </c>
      <c r="B18" s="1" t="s">
        <v>449</v>
      </c>
      <c r="C18" s="1"/>
      <c r="D18" s="1"/>
      <c r="E18" s="1"/>
      <c r="F18" s="1" t="s">
        <v>450</v>
      </c>
      <c r="G18" s="1"/>
      <c r="H18" s="1"/>
      <c r="I18" s="1" t="s">
        <v>451</v>
      </c>
      <c r="J18" s="1" t="s">
        <v>452</v>
      </c>
      <c r="K18" s="1"/>
      <c r="L18" s="1"/>
      <c r="M18" s="1" t="s">
        <v>77</v>
      </c>
      <c r="N18" s="1" t="s">
        <v>139</v>
      </c>
      <c r="O18" s="1"/>
      <c r="P18" s="1"/>
      <c r="Q18" s="1"/>
      <c r="R18" s="1"/>
      <c r="S18" s="1"/>
      <c r="T18" s="1" t="s">
        <v>453</v>
      </c>
      <c r="U18" s="1" t="s">
        <v>454</v>
      </c>
      <c r="V18" s="1" t="s">
        <v>455</v>
      </c>
      <c r="W18" s="1" t="s">
        <v>456</v>
      </c>
      <c r="X18" s="1" t="s">
        <v>457</v>
      </c>
      <c r="Y18" s="1" t="s">
        <v>458</v>
      </c>
      <c r="Z18" s="1" t="s">
        <v>459</v>
      </c>
      <c r="AA18" s="1" t="s">
        <v>460</v>
      </c>
      <c r="AB18" s="1" t="s">
        <v>461</v>
      </c>
      <c r="AC18" s="1" t="s">
        <v>462</v>
      </c>
      <c r="AD18" s="1" t="s">
        <v>463</v>
      </c>
      <c r="AE18" s="1" t="s">
        <v>464</v>
      </c>
      <c r="AF18" s="1"/>
      <c r="AG18" s="1" t="n">
        <v>34</v>
      </c>
      <c r="AH18" s="1" t="n">
        <v>42</v>
      </c>
      <c r="AI18" s="1" t="n">
        <v>43</v>
      </c>
      <c r="AJ18" s="1" t="n">
        <v>1</v>
      </c>
      <c r="AK18" s="1" t="n">
        <v>19</v>
      </c>
      <c r="AL18" s="1" t="s">
        <v>152</v>
      </c>
      <c r="AM18" s="1" t="s">
        <v>180</v>
      </c>
      <c r="AN18" s="1" t="s">
        <v>465</v>
      </c>
      <c r="AO18" s="1" t="s">
        <v>466</v>
      </c>
      <c r="AP18" s="1"/>
      <c r="AQ18" s="1"/>
      <c r="AR18" s="1" t="s">
        <v>467</v>
      </c>
      <c r="AS18" s="1" t="s">
        <v>468</v>
      </c>
      <c r="AT18" s="1" t="s">
        <v>159</v>
      </c>
      <c r="AU18" s="1" t="n">
        <v>2012</v>
      </c>
      <c r="AV18" s="1" t="n">
        <v>112</v>
      </c>
      <c r="AW18" s="1" t="n">
        <v>6</v>
      </c>
      <c r="AX18" s="1"/>
      <c r="AY18" s="1"/>
      <c r="AZ18" s="1"/>
      <c r="BA18" s="1"/>
      <c r="BB18" s="1" t="n">
        <v>2131</v>
      </c>
      <c r="BC18" s="1" t="n">
        <v>2137</v>
      </c>
      <c r="BD18" s="1"/>
      <c r="BE18" s="1" t="s">
        <v>469</v>
      </c>
      <c r="BF18" s="1" t="str">
        <f aca="false">HYPERLINK("http://dx.doi.org/10.1007/s00421-011-2187-6","http://dx.doi.org/10.1007/s00421-011-2187-6")</f>
        <v>http://dx.doi.org/10.1007/s00421-011-2187-6</v>
      </c>
      <c r="BG18" s="1"/>
      <c r="BH18" s="1"/>
      <c r="BI18" s="1" t="n">
        <v>7</v>
      </c>
      <c r="BJ18" s="1" t="s">
        <v>470</v>
      </c>
      <c r="BK18" s="1" t="s">
        <v>112</v>
      </c>
      <c r="BL18" s="1" t="s">
        <v>470</v>
      </c>
      <c r="BM18" s="1" t="s">
        <v>471</v>
      </c>
      <c r="BN18" s="1" t="n">
        <v>21964910</v>
      </c>
      <c r="BO18" s="1"/>
      <c r="BP18" s="1"/>
      <c r="BQ18" s="1"/>
      <c r="BR18" s="1" t="s">
        <v>94</v>
      </c>
      <c r="BS18" s="1" t="s">
        <v>472</v>
      </c>
      <c r="BT18" s="1" t="str">
        <f aca="false">HYPERLINK("https%3A%2F%2Fwww.webofscience.com%2Fwos%2Fwoscc%2Ffull-record%2FWOS:000304141600014","View Full Record in Web of Science")</f>
        <v>View Full Record in Web of Science</v>
      </c>
    </row>
    <row r="19" customFormat="false" ht="12.75" hidden="false" customHeight="false" outlineLevel="0" collapsed="false">
      <c r="A19" s="1" t="s">
        <v>72</v>
      </c>
      <c r="B19" s="1" t="s">
        <v>473</v>
      </c>
      <c r="C19" s="1"/>
      <c r="D19" s="1"/>
      <c r="E19" s="1"/>
      <c r="F19" s="1" t="s">
        <v>474</v>
      </c>
      <c r="G19" s="1"/>
      <c r="H19" s="1"/>
      <c r="I19" s="1" t="s">
        <v>475</v>
      </c>
      <c r="J19" s="1" t="s">
        <v>476</v>
      </c>
      <c r="K19" s="1"/>
      <c r="L19" s="1"/>
      <c r="M19" s="1" t="s">
        <v>77</v>
      </c>
      <c r="N19" s="1" t="s">
        <v>139</v>
      </c>
      <c r="O19" s="1"/>
      <c r="P19" s="1"/>
      <c r="Q19" s="1"/>
      <c r="R19" s="1"/>
      <c r="S19" s="1"/>
      <c r="T19" s="1" t="s">
        <v>477</v>
      </c>
      <c r="U19" s="1" t="s">
        <v>478</v>
      </c>
      <c r="V19" s="1" t="s">
        <v>479</v>
      </c>
      <c r="W19" s="1" t="s">
        <v>480</v>
      </c>
      <c r="X19" s="1" t="s">
        <v>481</v>
      </c>
      <c r="Y19" s="1" t="s">
        <v>482</v>
      </c>
      <c r="Z19" s="1" t="s">
        <v>483</v>
      </c>
      <c r="AA19" s="1" t="s">
        <v>484</v>
      </c>
      <c r="AB19" s="1" t="s">
        <v>485</v>
      </c>
      <c r="AC19" s="1"/>
      <c r="AD19" s="1"/>
      <c r="AE19" s="1"/>
      <c r="AF19" s="1"/>
      <c r="AG19" s="1" t="n">
        <v>28</v>
      </c>
      <c r="AH19" s="1" t="n">
        <v>34</v>
      </c>
      <c r="AI19" s="1" t="n">
        <v>40</v>
      </c>
      <c r="AJ19" s="1" t="n">
        <v>2</v>
      </c>
      <c r="AK19" s="1" t="n">
        <v>23</v>
      </c>
      <c r="AL19" s="1" t="s">
        <v>152</v>
      </c>
      <c r="AM19" s="1" t="s">
        <v>180</v>
      </c>
      <c r="AN19" s="1" t="s">
        <v>465</v>
      </c>
      <c r="AO19" s="1" t="s">
        <v>486</v>
      </c>
      <c r="AP19" s="1" t="s">
        <v>487</v>
      </c>
      <c r="AQ19" s="1"/>
      <c r="AR19" s="1" t="s">
        <v>488</v>
      </c>
      <c r="AS19" s="1" t="s">
        <v>489</v>
      </c>
      <c r="AT19" s="1" t="s">
        <v>234</v>
      </c>
      <c r="AU19" s="1" t="n">
        <v>2013</v>
      </c>
      <c r="AV19" s="1" t="n">
        <v>22</v>
      </c>
      <c r="AW19" s="1" t="n">
        <v>5</v>
      </c>
      <c r="AX19" s="1"/>
      <c r="AY19" s="1"/>
      <c r="AZ19" s="1"/>
      <c r="BA19" s="1"/>
      <c r="BB19" s="1" t="n">
        <v>1030</v>
      </c>
      <c r="BC19" s="1" t="n">
        <v>1036</v>
      </c>
      <c r="BD19" s="1"/>
      <c r="BE19" s="1" t="s">
        <v>490</v>
      </c>
      <c r="BF19" s="1" t="str">
        <f aca="false">HYPERLINK("http://dx.doi.org/10.1007/s00586-013-2656-1","http://dx.doi.org/10.1007/s00586-013-2656-1")</f>
        <v>http://dx.doi.org/10.1007/s00586-013-2656-1</v>
      </c>
      <c r="BG19" s="1"/>
      <c r="BH19" s="1"/>
      <c r="BI19" s="1" t="n">
        <v>7</v>
      </c>
      <c r="BJ19" s="1" t="s">
        <v>491</v>
      </c>
      <c r="BK19" s="1" t="s">
        <v>112</v>
      </c>
      <c r="BL19" s="1" t="s">
        <v>492</v>
      </c>
      <c r="BM19" s="1" t="s">
        <v>493</v>
      </c>
      <c r="BN19" s="1" t="n">
        <v>23377540</v>
      </c>
      <c r="BO19" s="1" t="s">
        <v>494</v>
      </c>
      <c r="BP19" s="1"/>
      <c r="BQ19" s="1"/>
      <c r="BR19" s="1" t="s">
        <v>94</v>
      </c>
      <c r="BS19" s="1" t="s">
        <v>495</v>
      </c>
      <c r="BT19" s="1" t="str">
        <f aca="false">HYPERLINK("https%3A%2F%2Fwww.webofscience.com%2Fwos%2Fwoscc%2Ffull-record%2FWOS:000319328300007","View Full Record in Web of Science")</f>
        <v>View Full Record in Web of Science</v>
      </c>
    </row>
    <row r="20" customFormat="false" ht="12.75" hidden="false" customHeight="false" outlineLevel="0" collapsed="false">
      <c r="A20" s="1" t="s">
        <v>72</v>
      </c>
      <c r="B20" s="1" t="s">
        <v>496</v>
      </c>
      <c r="C20" s="1"/>
      <c r="D20" s="1"/>
      <c r="E20" s="1"/>
      <c r="F20" s="1" t="s">
        <v>497</v>
      </c>
      <c r="G20" s="1"/>
      <c r="H20" s="1"/>
      <c r="I20" s="1" t="s">
        <v>498</v>
      </c>
      <c r="J20" s="1" t="s">
        <v>499</v>
      </c>
      <c r="K20" s="1"/>
      <c r="L20" s="1"/>
      <c r="M20" s="1" t="s">
        <v>77</v>
      </c>
      <c r="N20" s="1" t="s">
        <v>139</v>
      </c>
      <c r="O20" s="1"/>
      <c r="P20" s="1"/>
      <c r="Q20" s="1"/>
      <c r="R20" s="1"/>
      <c r="S20" s="1"/>
      <c r="T20" s="1" t="s">
        <v>500</v>
      </c>
      <c r="U20" s="1" t="s">
        <v>501</v>
      </c>
      <c r="V20" s="1" t="s">
        <v>502</v>
      </c>
      <c r="W20" s="1" t="s">
        <v>503</v>
      </c>
      <c r="X20" s="1" t="s">
        <v>504</v>
      </c>
      <c r="Y20" s="1" t="s">
        <v>505</v>
      </c>
      <c r="Z20" s="1" t="s">
        <v>506</v>
      </c>
      <c r="AA20" s="1" t="s">
        <v>507</v>
      </c>
      <c r="AB20" s="1"/>
      <c r="AC20" s="1"/>
      <c r="AD20" s="1"/>
      <c r="AE20" s="1"/>
      <c r="AF20" s="1"/>
      <c r="AG20" s="1" t="n">
        <v>26</v>
      </c>
      <c r="AH20" s="1" t="n">
        <v>2</v>
      </c>
      <c r="AI20" s="1" t="n">
        <v>2</v>
      </c>
      <c r="AJ20" s="1" t="n">
        <v>1</v>
      </c>
      <c r="AK20" s="1" t="n">
        <v>5</v>
      </c>
      <c r="AL20" s="1" t="s">
        <v>499</v>
      </c>
      <c r="AM20" s="1" t="s">
        <v>352</v>
      </c>
      <c r="AN20" s="1" t="s">
        <v>508</v>
      </c>
      <c r="AO20" s="1" t="s">
        <v>509</v>
      </c>
      <c r="AP20" s="1"/>
      <c r="AQ20" s="1"/>
      <c r="AR20" s="1" t="s">
        <v>510</v>
      </c>
      <c r="AS20" s="1" t="s">
        <v>511</v>
      </c>
      <c r="AT20" s="1" t="s">
        <v>512</v>
      </c>
      <c r="AU20" s="1" t="n">
        <v>2011</v>
      </c>
      <c r="AV20" s="1" t="n">
        <v>113</v>
      </c>
      <c r="AW20" s="1" t="n">
        <v>4</v>
      </c>
      <c r="AX20" s="1"/>
      <c r="AY20" s="1"/>
      <c r="AZ20" s="1"/>
      <c r="BA20" s="1"/>
      <c r="BB20" s="1" t="n">
        <v>449</v>
      </c>
      <c r="BC20" s="1" t="n">
        <v>452</v>
      </c>
      <c r="BD20" s="1"/>
      <c r="BE20" s="1"/>
      <c r="BF20" s="1"/>
      <c r="BG20" s="1"/>
      <c r="BH20" s="1"/>
      <c r="BI20" s="1" t="n">
        <v>4</v>
      </c>
      <c r="BJ20" s="1" t="s">
        <v>513</v>
      </c>
      <c r="BK20" s="1" t="s">
        <v>112</v>
      </c>
      <c r="BL20" s="1" t="s">
        <v>514</v>
      </c>
      <c r="BM20" s="1" t="s">
        <v>515</v>
      </c>
      <c r="BN20" s="1"/>
      <c r="BO20" s="1"/>
      <c r="BP20" s="1"/>
      <c r="BQ20" s="1"/>
      <c r="BR20" s="1" t="s">
        <v>94</v>
      </c>
      <c r="BS20" s="1" t="s">
        <v>516</v>
      </c>
      <c r="BT20" s="1" t="str">
        <f aca="false">HYPERLINK("https%3A%2F%2Fwww.webofscience.com%2Fwos%2Fwoscc%2Ffull-record%2FWOS:000300763200011","View Full Record in Web of Science")</f>
        <v>View Full Record in Web of Science</v>
      </c>
    </row>
    <row r="21" customFormat="false" ht="12.75" hidden="false" customHeight="false" outlineLevel="0" collapsed="false">
      <c r="A21" s="1" t="s">
        <v>72</v>
      </c>
      <c r="B21" s="1" t="s">
        <v>517</v>
      </c>
      <c r="C21" s="1"/>
      <c r="D21" s="1"/>
      <c r="E21" s="1"/>
      <c r="F21" s="1" t="s">
        <v>518</v>
      </c>
      <c r="G21" s="1"/>
      <c r="H21" s="1"/>
      <c r="I21" s="1" t="s">
        <v>519</v>
      </c>
      <c r="J21" s="1" t="s">
        <v>520</v>
      </c>
      <c r="K21" s="1"/>
      <c r="L21" s="1"/>
      <c r="M21" s="1" t="s">
        <v>77</v>
      </c>
      <c r="N21" s="1" t="s">
        <v>521</v>
      </c>
      <c r="O21" s="1"/>
      <c r="P21" s="1"/>
      <c r="Q21" s="1"/>
      <c r="R21" s="1"/>
      <c r="S21" s="1"/>
      <c r="T21" s="1" t="s">
        <v>522</v>
      </c>
      <c r="U21" s="1" t="s">
        <v>523</v>
      </c>
      <c r="V21" s="1"/>
      <c r="W21" s="1" t="s">
        <v>524</v>
      </c>
      <c r="X21" s="1" t="s">
        <v>525</v>
      </c>
      <c r="Y21" s="1" t="s">
        <v>526</v>
      </c>
      <c r="Z21" s="1" t="s">
        <v>527</v>
      </c>
      <c r="AA21" s="1" t="s">
        <v>528</v>
      </c>
      <c r="AB21" s="1" t="s">
        <v>529</v>
      </c>
      <c r="AC21" s="1"/>
      <c r="AD21" s="1"/>
      <c r="AE21" s="1"/>
      <c r="AF21" s="1"/>
      <c r="AG21" s="1" t="n">
        <v>10</v>
      </c>
      <c r="AH21" s="1" t="n">
        <v>2</v>
      </c>
      <c r="AI21" s="1" t="n">
        <v>2</v>
      </c>
      <c r="AJ21" s="1" t="n">
        <v>0</v>
      </c>
      <c r="AK21" s="1" t="n">
        <v>10</v>
      </c>
      <c r="AL21" s="1" t="s">
        <v>530</v>
      </c>
      <c r="AM21" s="1" t="s">
        <v>531</v>
      </c>
      <c r="AN21" s="1" t="s">
        <v>532</v>
      </c>
      <c r="AO21" s="1" t="s">
        <v>533</v>
      </c>
      <c r="AP21" s="1" t="s">
        <v>534</v>
      </c>
      <c r="AQ21" s="1"/>
      <c r="AR21" s="1" t="s">
        <v>535</v>
      </c>
      <c r="AS21" s="1" t="s">
        <v>536</v>
      </c>
      <c r="AT21" s="1" t="s">
        <v>537</v>
      </c>
      <c r="AU21" s="1" t="n">
        <v>2013</v>
      </c>
      <c r="AV21" s="1" t="n">
        <v>168</v>
      </c>
      <c r="AW21" s="1" t="n">
        <v>2</v>
      </c>
      <c r="AX21" s="1"/>
      <c r="AY21" s="1"/>
      <c r="AZ21" s="1"/>
      <c r="BA21" s="1"/>
      <c r="BB21" s="1" t="n">
        <v>1678</v>
      </c>
      <c r="BC21" s="1" t="n">
        <v>1679</v>
      </c>
      <c r="BD21" s="1"/>
      <c r="BE21" s="1" t="s">
        <v>538</v>
      </c>
      <c r="BF21" s="1" t="str">
        <f aca="false">HYPERLINK("http://dx.doi.org/10.1016/j.ijcard.2013.03.079","http://dx.doi.org/10.1016/j.ijcard.2013.03.079")</f>
        <v>http://dx.doi.org/10.1016/j.ijcard.2013.03.079</v>
      </c>
      <c r="BG21" s="1"/>
      <c r="BH21" s="1"/>
      <c r="BI21" s="1" t="n">
        <v>2</v>
      </c>
      <c r="BJ21" s="1" t="s">
        <v>539</v>
      </c>
      <c r="BK21" s="1" t="s">
        <v>112</v>
      </c>
      <c r="BL21" s="1" t="s">
        <v>540</v>
      </c>
      <c r="BM21" s="1" t="s">
        <v>541</v>
      </c>
      <c r="BN21" s="1" t="n">
        <v>23602292</v>
      </c>
      <c r="BO21" s="1" t="s">
        <v>542</v>
      </c>
      <c r="BP21" s="1"/>
      <c r="BQ21" s="1"/>
      <c r="BR21" s="1" t="s">
        <v>94</v>
      </c>
      <c r="BS21" s="1" t="s">
        <v>543</v>
      </c>
      <c r="BT21" s="1" t="str">
        <f aca="false">HYPERLINK("https%3A%2F%2Fwww.webofscience.com%2Fwos%2Fwoscc%2Ffull-record%2FWOS:000325412800238","View Full Record in Web of Science")</f>
        <v>View Full Record in Web of Science</v>
      </c>
    </row>
    <row r="22" customFormat="false" ht="12.75" hidden="false" customHeight="false" outlineLevel="0" collapsed="false">
      <c r="A22" s="1" t="s">
        <v>72</v>
      </c>
      <c r="B22" s="1" t="s">
        <v>544</v>
      </c>
      <c r="C22" s="1"/>
      <c r="D22" s="1"/>
      <c r="E22" s="1"/>
      <c r="F22" s="1" t="s">
        <v>544</v>
      </c>
      <c r="G22" s="1"/>
      <c r="H22" s="1"/>
      <c r="I22" s="1" t="s">
        <v>545</v>
      </c>
      <c r="J22" s="1" t="s">
        <v>546</v>
      </c>
      <c r="K22" s="1"/>
      <c r="L22" s="1"/>
      <c r="M22" s="1" t="s">
        <v>77</v>
      </c>
      <c r="N22" s="1" t="s">
        <v>139</v>
      </c>
      <c r="O22" s="1"/>
      <c r="P22" s="1"/>
      <c r="Q22" s="1"/>
      <c r="R22" s="1"/>
      <c r="S22" s="1"/>
      <c r="T22" s="1" t="s">
        <v>547</v>
      </c>
      <c r="U22" s="1" t="s">
        <v>548</v>
      </c>
      <c r="V22" s="1" t="s">
        <v>549</v>
      </c>
      <c r="W22" s="1" t="s">
        <v>550</v>
      </c>
      <c r="X22" s="1" t="s">
        <v>551</v>
      </c>
      <c r="Y22" s="1" t="s">
        <v>552</v>
      </c>
      <c r="Z22" s="1"/>
      <c r="AA22" s="1" t="s">
        <v>553</v>
      </c>
      <c r="AB22" s="1" t="s">
        <v>554</v>
      </c>
      <c r="AC22" s="1"/>
      <c r="AD22" s="1"/>
      <c r="AE22" s="1"/>
      <c r="AF22" s="1"/>
      <c r="AG22" s="1" t="n">
        <v>52</v>
      </c>
      <c r="AH22" s="1" t="n">
        <v>7</v>
      </c>
      <c r="AI22" s="1" t="n">
        <v>9</v>
      </c>
      <c r="AJ22" s="1" t="n">
        <v>0</v>
      </c>
      <c r="AK22" s="1" t="n">
        <v>2</v>
      </c>
      <c r="AL22" s="1" t="s">
        <v>555</v>
      </c>
      <c r="AM22" s="1" t="s">
        <v>556</v>
      </c>
      <c r="AN22" s="1" t="s">
        <v>557</v>
      </c>
      <c r="AO22" s="1" t="s">
        <v>558</v>
      </c>
      <c r="AP22" s="1"/>
      <c r="AQ22" s="1"/>
      <c r="AR22" s="1" t="s">
        <v>559</v>
      </c>
      <c r="AS22" s="1" t="s">
        <v>560</v>
      </c>
      <c r="AT22" s="1" t="s">
        <v>262</v>
      </c>
      <c r="AU22" s="1" t="n">
        <v>2005</v>
      </c>
      <c r="AV22" s="1" t="n">
        <v>34</v>
      </c>
      <c r="AW22" s="1" t="n">
        <v>1</v>
      </c>
      <c r="AX22" s="1"/>
      <c r="AY22" s="1"/>
      <c r="AZ22" s="1"/>
      <c r="BA22" s="1"/>
      <c r="BB22" s="1" t="n">
        <v>51</v>
      </c>
      <c r="BC22" s="1" t="n">
        <v>59</v>
      </c>
      <c r="BD22" s="1"/>
      <c r="BE22" s="1" t="s">
        <v>561</v>
      </c>
      <c r="BF22" s="1" t="str">
        <f aca="false">HYPERLINK("http://dx.doi.org/10.2310/7070.2005.03129","http://dx.doi.org/10.2310/7070.2005.03129")</f>
        <v>http://dx.doi.org/10.2310/7070.2005.03129</v>
      </c>
      <c r="BG22" s="1"/>
      <c r="BH22" s="1"/>
      <c r="BI22" s="1" t="n">
        <v>9</v>
      </c>
      <c r="BJ22" s="1" t="s">
        <v>562</v>
      </c>
      <c r="BK22" s="1" t="s">
        <v>112</v>
      </c>
      <c r="BL22" s="1" t="s">
        <v>562</v>
      </c>
      <c r="BM22" s="1" t="s">
        <v>563</v>
      </c>
      <c r="BN22" s="1" t="n">
        <v>15966478</v>
      </c>
      <c r="BO22" s="1"/>
      <c r="BP22" s="1"/>
      <c r="BQ22" s="1"/>
      <c r="BR22" s="1" t="s">
        <v>94</v>
      </c>
      <c r="BS22" s="1" t="s">
        <v>564</v>
      </c>
      <c r="BT22" s="1" t="str">
        <f aca="false">HYPERLINK("https%3A%2F%2Fwww.webofscience.com%2Fwos%2Fwoscc%2Ffull-record%2FWOS:000229703400011","View Full Record in Web of Science")</f>
        <v>View Full Record in Web of Science</v>
      </c>
    </row>
    <row r="23" customFormat="false" ht="12.75" hidden="false" customHeight="false" outlineLevel="0" collapsed="false">
      <c r="A23" s="1" t="s">
        <v>72</v>
      </c>
      <c r="B23" s="1" t="s">
        <v>565</v>
      </c>
      <c r="C23" s="1"/>
      <c r="D23" s="1"/>
      <c r="E23" s="1"/>
      <c r="F23" s="1" t="s">
        <v>566</v>
      </c>
      <c r="G23" s="1"/>
      <c r="H23" s="1"/>
      <c r="I23" s="1" t="s">
        <v>567</v>
      </c>
      <c r="J23" s="1" t="s">
        <v>568</v>
      </c>
      <c r="K23" s="1"/>
      <c r="L23" s="1"/>
      <c r="M23" s="1" t="s">
        <v>77</v>
      </c>
      <c r="N23" s="1" t="s">
        <v>139</v>
      </c>
      <c r="O23" s="1"/>
      <c r="P23" s="1"/>
      <c r="Q23" s="1"/>
      <c r="R23" s="1"/>
      <c r="S23" s="1"/>
      <c r="T23" s="1" t="s">
        <v>569</v>
      </c>
      <c r="U23" s="1" t="s">
        <v>570</v>
      </c>
      <c r="V23" s="1" t="s">
        <v>571</v>
      </c>
      <c r="W23" s="1" t="s">
        <v>572</v>
      </c>
      <c r="X23" s="1" t="s">
        <v>573</v>
      </c>
      <c r="Y23" s="1" t="s">
        <v>574</v>
      </c>
      <c r="Z23" s="1" t="s">
        <v>575</v>
      </c>
      <c r="AA23" s="1" t="s">
        <v>576</v>
      </c>
      <c r="AB23" s="1" t="s">
        <v>577</v>
      </c>
      <c r="AC23" s="1"/>
      <c r="AD23" s="1"/>
      <c r="AE23" s="1"/>
      <c r="AF23" s="1"/>
      <c r="AG23" s="1" t="n">
        <v>213</v>
      </c>
      <c r="AH23" s="1" t="n">
        <v>14</v>
      </c>
      <c r="AI23" s="1" t="n">
        <v>15</v>
      </c>
      <c r="AJ23" s="1" t="n">
        <v>0</v>
      </c>
      <c r="AK23" s="1" t="n">
        <v>14</v>
      </c>
      <c r="AL23" s="1" t="s">
        <v>578</v>
      </c>
      <c r="AM23" s="1" t="s">
        <v>579</v>
      </c>
      <c r="AN23" s="1" t="s">
        <v>580</v>
      </c>
      <c r="AO23" s="1" t="s">
        <v>581</v>
      </c>
      <c r="AP23" s="1" t="s">
        <v>582</v>
      </c>
      <c r="AQ23" s="1"/>
      <c r="AR23" s="1" t="s">
        <v>583</v>
      </c>
      <c r="AS23" s="1" t="s">
        <v>584</v>
      </c>
      <c r="AT23" s="1" t="s">
        <v>585</v>
      </c>
      <c r="AU23" s="1" t="n">
        <v>2015</v>
      </c>
      <c r="AV23" s="1" t="n">
        <v>21</v>
      </c>
      <c r="AW23" s="1" t="n">
        <v>32</v>
      </c>
      <c r="AX23" s="1"/>
      <c r="AY23" s="1"/>
      <c r="AZ23" s="1"/>
      <c r="BA23" s="1"/>
      <c r="BB23" s="1" t="n">
        <v>9476</v>
      </c>
      <c r="BC23" s="1" t="n">
        <v>9493</v>
      </c>
      <c r="BD23" s="1"/>
      <c r="BE23" s="1" t="s">
        <v>586</v>
      </c>
      <c r="BF23" s="1" t="str">
        <f aca="false">HYPERLINK("http://dx.doi.org/10.3748/wjg.v21.i32.9476","http://dx.doi.org/10.3748/wjg.v21.i32.9476")</f>
        <v>http://dx.doi.org/10.3748/wjg.v21.i32.9476</v>
      </c>
      <c r="BG23" s="1"/>
      <c r="BH23" s="1"/>
      <c r="BI23" s="1" t="n">
        <v>18</v>
      </c>
      <c r="BJ23" s="1" t="s">
        <v>587</v>
      </c>
      <c r="BK23" s="1" t="s">
        <v>112</v>
      </c>
      <c r="BL23" s="1" t="s">
        <v>587</v>
      </c>
      <c r="BM23" s="1" t="s">
        <v>588</v>
      </c>
      <c r="BN23" s="1" t="n">
        <v>26327756</v>
      </c>
      <c r="BO23" s="1" t="s">
        <v>589</v>
      </c>
      <c r="BP23" s="1"/>
      <c r="BQ23" s="1"/>
      <c r="BR23" s="1" t="s">
        <v>94</v>
      </c>
      <c r="BS23" s="1" t="s">
        <v>590</v>
      </c>
      <c r="BT23" s="1" t="str">
        <f aca="false">HYPERLINK("https%3A%2F%2Fwww.webofscience.com%2Fwos%2Fwoscc%2Ffull-record%2FWOS:000360933300004","View Full Record in Web of Science")</f>
        <v>View Full Record in Web of Science</v>
      </c>
    </row>
    <row r="24" customFormat="false" ht="12.75" hidden="false" customHeight="false" outlineLevel="0" collapsed="false">
      <c r="A24" s="1" t="s">
        <v>72</v>
      </c>
      <c r="B24" s="1" t="s">
        <v>591</v>
      </c>
      <c r="C24" s="1"/>
      <c r="D24" s="1"/>
      <c r="E24" s="1"/>
      <c r="F24" s="1" t="s">
        <v>592</v>
      </c>
      <c r="G24" s="1"/>
      <c r="H24" s="1"/>
      <c r="I24" s="1" t="s">
        <v>593</v>
      </c>
      <c r="J24" s="1" t="s">
        <v>594</v>
      </c>
      <c r="K24" s="1"/>
      <c r="L24" s="1"/>
      <c r="M24" s="1" t="s">
        <v>77</v>
      </c>
      <c r="N24" s="1" t="s">
        <v>595</v>
      </c>
      <c r="O24" s="1"/>
      <c r="P24" s="1"/>
      <c r="Q24" s="1"/>
      <c r="R24" s="1"/>
      <c r="S24" s="1"/>
      <c r="T24" s="1"/>
      <c r="U24" s="1"/>
      <c r="V24" s="1" t="s">
        <v>596</v>
      </c>
      <c r="W24" s="1" t="s">
        <v>597</v>
      </c>
      <c r="X24" s="1" t="s">
        <v>598</v>
      </c>
      <c r="Y24" s="1" t="s">
        <v>599</v>
      </c>
      <c r="Z24" s="1" t="s">
        <v>600</v>
      </c>
      <c r="AA24" s="1"/>
      <c r="AB24" s="1"/>
      <c r="AC24" s="1"/>
      <c r="AD24" s="1"/>
      <c r="AE24" s="1"/>
      <c r="AF24" s="1"/>
      <c r="AG24" s="1" t="n">
        <v>1</v>
      </c>
      <c r="AH24" s="1" t="n">
        <v>0</v>
      </c>
      <c r="AI24" s="1" t="n">
        <v>0</v>
      </c>
      <c r="AJ24" s="1" t="n">
        <v>0</v>
      </c>
      <c r="AK24" s="1" t="n">
        <v>0</v>
      </c>
      <c r="AL24" s="1" t="s">
        <v>601</v>
      </c>
      <c r="AM24" s="1" t="s">
        <v>602</v>
      </c>
      <c r="AN24" s="1" t="s">
        <v>603</v>
      </c>
      <c r="AO24" s="1" t="s">
        <v>604</v>
      </c>
      <c r="AP24" s="1" t="s">
        <v>605</v>
      </c>
      <c r="AQ24" s="1"/>
      <c r="AR24" s="1" t="s">
        <v>606</v>
      </c>
      <c r="AS24" s="1" t="s">
        <v>607</v>
      </c>
      <c r="AT24" s="1" t="s">
        <v>608</v>
      </c>
      <c r="AU24" s="1" t="n">
        <v>2020</v>
      </c>
      <c r="AV24" s="1" t="n">
        <v>10</v>
      </c>
      <c r="AW24" s="1" t="n">
        <v>1</v>
      </c>
      <c r="AX24" s="1"/>
      <c r="AY24" s="1"/>
      <c r="AZ24" s="1"/>
      <c r="BA24" s="1"/>
      <c r="BB24" s="1"/>
      <c r="BC24" s="1"/>
      <c r="BD24" s="1" t="n">
        <v>23</v>
      </c>
      <c r="BE24" s="1" t="s">
        <v>609</v>
      </c>
      <c r="BF24" s="1" t="str">
        <f aca="false">HYPERLINK("http://dx.doi.org/10.1186/s41935-020-00197-0","http://dx.doi.org/10.1186/s41935-020-00197-0")</f>
        <v>http://dx.doi.org/10.1186/s41935-020-00197-0</v>
      </c>
      <c r="BG24" s="1"/>
      <c r="BH24" s="1"/>
      <c r="BI24" s="1" t="n">
        <v>1</v>
      </c>
      <c r="BJ24" s="1" t="s">
        <v>610</v>
      </c>
      <c r="BK24" s="1" t="s">
        <v>398</v>
      </c>
      <c r="BL24" s="1" t="s">
        <v>611</v>
      </c>
      <c r="BM24" s="1" t="s">
        <v>612</v>
      </c>
      <c r="BN24" s="1"/>
      <c r="BO24" s="1" t="s">
        <v>400</v>
      </c>
      <c r="BP24" s="1"/>
      <c r="BQ24" s="1"/>
      <c r="BR24" s="1" t="s">
        <v>94</v>
      </c>
      <c r="BS24" s="1" t="s">
        <v>613</v>
      </c>
      <c r="BT24" s="1" t="str">
        <f aca="false">HYPERLINK("https%3A%2F%2Fwww.webofscience.com%2Fwos%2Fwoscc%2Ffull-record%2FWOS:000550237200001","View Full Record in Web of Science")</f>
        <v>View Full Record in Web of Science</v>
      </c>
    </row>
    <row r="25" customFormat="false" ht="12.75" hidden="false" customHeight="false" outlineLevel="0" collapsed="false">
      <c r="A25" s="1" t="s">
        <v>72</v>
      </c>
      <c r="B25" s="1" t="s">
        <v>614</v>
      </c>
      <c r="C25" s="1"/>
      <c r="D25" s="1"/>
      <c r="E25" s="1"/>
      <c r="F25" s="1" t="s">
        <v>615</v>
      </c>
      <c r="G25" s="1"/>
      <c r="H25" s="1"/>
      <c r="I25" s="1" t="s">
        <v>616</v>
      </c>
      <c r="J25" s="1" t="s">
        <v>617</v>
      </c>
      <c r="K25" s="1"/>
      <c r="L25" s="1"/>
      <c r="M25" s="1" t="s">
        <v>77</v>
      </c>
      <c r="N25" s="1" t="s">
        <v>139</v>
      </c>
      <c r="O25" s="1"/>
      <c r="P25" s="1"/>
      <c r="Q25" s="1"/>
      <c r="R25" s="1"/>
      <c r="S25" s="1"/>
      <c r="T25" s="1"/>
      <c r="U25" s="1" t="s">
        <v>618</v>
      </c>
      <c r="V25" s="1" t="s">
        <v>619</v>
      </c>
      <c r="W25" s="1" t="s">
        <v>620</v>
      </c>
      <c r="X25" s="1" t="s">
        <v>621</v>
      </c>
      <c r="Y25" s="1" t="s">
        <v>622</v>
      </c>
      <c r="Z25" s="1" t="s">
        <v>623</v>
      </c>
      <c r="AA25" s="1" t="s">
        <v>624</v>
      </c>
      <c r="AB25" s="1" t="s">
        <v>625</v>
      </c>
      <c r="AC25" s="1"/>
      <c r="AD25" s="1"/>
      <c r="AE25" s="1"/>
      <c r="AF25" s="1"/>
      <c r="AG25" s="1" t="n">
        <v>14</v>
      </c>
      <c r="AH25" s="1" t="n">
        <v>14</v>
      </c>
      <c r="AI25" s="1" t="n">
        <v>14</v>
      </c>
      <c r="AJ25" s="1" t="n">
        <v>0</v>
      </c>
      <c r="AK25" s="1" t="n">
        <v>1</v>
      </c>
      <c r="AL25" s="1" t="s">
        <v>626</v>
      </c>
      <c r="AM25" s="1" t="s">
        <v>330</v>
      </c>
      <c r="AN25" s="1" t="s">
        <v>331</v>
      </c>
      <c r="AO25" s="1" t="s">
        <v>627</v>
      </c>
      <c r="AP25" s="1" t="s">
        <v>628</v>
      </c>
      <c r="AQ25" s="1"/>
      <c r="AR25" s="1" t="s">
        <v>629</v>
      </c>
      <c r="AS25" s="1" t="s">
        <v>630</v>
      </c>
      <c r="AT25" s="1" t="s">
        <v>631</v>
      </c>
      <c r="AU25" s="1" t="n">
        <v>2018</v>
      </c>
      <c r="AV25" s="1" t="n">
        <v>22</v>
      </c>
      <c r="AW25" s="1" t="n">
        <v>10</v>
      </c>
      <c r="AX25" s="1"/>
      <c r="AY25" s="1"/>
      <c r="AZ25" s="1"/>
      <c r="BA25" s="1"/>
      <c r="BB25" s="1" t="n">
        <v>1844</v>
      </c>
      <c r="BC25" s="1" t="n">
        <v>1849</v>
      </c>
      <c r="BD25" s="1"/>
      <c r="BE25" s="1" t="s">
        <v>632</v>
      </c>
      <c r="BF25" s="1" t="str">
        <f aca="false">HYPERLINK("http://dx.doi.org/10.1002/ejp.1280","http://dx.doi.org/10.1002/ejp.1280")</f>
        <v>http://dx.doi.org/10.1002/ejp.1280</v>
      </c>
      <c r="BG25" s="1"/>
      <c r="BH25" s="1"/>
      <c r="BI25" s="1" t="n">
        <v>6</v>
      </c>
      <c r="BJ25" s="1" t="s">
        <v>633</v>
      </c>
      <c r="BK25" s="1" t="s">
        <v>112</v>
      </c>
      <c r="BL25" s="1" t="s">
        <v>634</v>
      </c>
      <c r="BM25" s="1" t="s">
        <v>635</v>
      </c>
      <c r="BN25" s="1" t="n">
        <v>29978522</v>
      </c>
      <c r="BO25" s="1"/>
      <c r="BP25" s="1"/>
      <c r="BQ25" s="1"/>
      <c r="BR25" s="1" t="s">
        <v>94</v>
      </c>
      <c r="BS25" s="1" t="s">
        <v>636</v>
      </c>
      <c r="BT25" s="1" t="str">
        <f aca="false">HYPERLINK("https%3A%2F%2Fwww.webofscience.com%2Fwos%2Fwoscc%2Ffull-record%2FWOS:000447391300014","View Full Record in Web of Science")</f>
        <v>View Full Record in Web of Science</v>
      </c>
    </row>
    <row r="26" customFormat="false" ht="12.75" hidden="false" customHeight="false" outlineLevel="0" collapsed="false">
      <c r="A26" s="1" t="s">
        <v>72</v>
      </c>
      <c r="B26" s="1" t="s">
        <v>637</v>
      </c>
      <c r="C26" s="1"/>
      <c r="D26" s="1"/>
      <c r="E26" s="1"/>
      <c r="F26" s="1" t="s">
        <v>638</v>
      </c>
      <c r="G26" s="1"/>
      <c r="H26" s="1"/>
      <c r="I26" s="1" t="s">
        <v>639</v>
      </c>
      <c r="J26" s="1" t="s">
        <v>640</v>
      </c>
      <c r="K26" s="1"/>
      <c r="L26" s="1"/>
      <c r="M26" s="1" t="s">
        <v>77</v>
      </c>
      <c r="N26" s="1" t="s">
        <v>139</v>
      </c>
      <c r="O26" s="1"/>
      <c r="P26" s="1"/>
      <c r="Q26" s="1"/>
      <c r="R26" s="1"/>
      <c r="S26" s="1"/>
      <c r="T26" s="1" t="s">
        <v>641</v>
      </c>
      <c r="U26" s="1" t="s">
        <v>642</v>
      </c>
      <c r="V26" s="1" t="s">
        <v>643</v>
      </c>
      <c r="W26" s="1" t="s">
        <v>644</v>
      </c>
      <c r="X26" s="1" t="s">
        <v>645</v>
      </c>
      <c r="Y26" s="1" t="s">
        <v>646</v>
      </c>
      <c r="Z26" s="1" t="s">
        <v>647</v>
      </c>
      <c r="AA26" s="1" t="s">
        <v>648</v>
      </c>
      <c r="AB26" s="1" t="s">
        <v>649</v>
      </c>
      <c r="AC26" s="1"/>
      <c r="AD26" s="1"/>
      <c r="AE26" s="1"/>
      <c r="AF26" s="1"/>
      <c r="AG26" s="1" t="n">
        <v>29</v>
      </c>
      <c r="AH26" s="1" t="n">
        <v>59</v>
      </c>
      <c r="AI26" s="1" t="n">
        <v>64</v>
      </c>
      <c r="AJ26" s="1" t="n">
        <v>0</v>
      </c>
      <c r="AK26" s="1" t="n">
        <v>18</v>
      </c>
      <c r="AL26" s="1" t="s">
        <v>640</v>
      </c>
      <c r="AM26" s="1" t="s">
        <v>352</v>
      </c>
      <c r="AN26" s="1" t="s">
        <v>650</v>
      </c>
      <c r="AO26" s="1" t="s">
        <v>651</v>
      </c>
      <c r="AP26" s="1"/>
      <c r="AQ26" s="1"/>
      <c r="AR26" s="1" t="s">
        <v>652</v>
      </c>
      <c r="AS26" s="1" t="s">
        <v>653</v>
      </c>
      <c r="AT26" s="1" t="s">
        <v>654</v>
      </c>
      <c r="AU26" s="1" t="n">
        <v>2008</v>
      </c>
      <c r="AV26" s="1" t="n">
        <v>32</v>
      </c>
      <c r="AW26" s="1"/>
      <c r="AX26" s="1"/>
      <c r="AY26" s="1" t="n">
        <v>2</v>
      </c>
      <c r="AZ26" s="1"/>
      <c r="BA26" s="1"/>
      <c r="BB26" s="1" t="n">
        <v>167</v>
      </c>
      <c r="BC26" s="1" t="n">
        <v>170</v>
      </c>
      <c r="BD26" s="1"/>
      <c r="BE26" s="1"/>
      <c r="BF26" s="1"/>
      <c r="BG26" s="1"/>
      <c r="BH26" s="1"/>
      <c r="BI26" s="1" t="n">
        <v>4</v>
      </c>
      <c r="BJ26" s="1" t="s">
        <v>655</v>
      </c>
      <c r="BK26" s="1" t="s">
        <v>656</v>
      </c>
      <c r="BL26" s="1" t="s">
        <v>655</v>
      </c>
      <c r="BM26" s="1" t="s">
        <v>657</v>
      </c>
      <c r="BN26" s="1" t="n">
        <v>19138022</v>
      </c>
      <c r="BO26" s="1"/>
      <c r="BP26" s="1"/>
      <c r="BQ26" s="1"/>
      <c r="BR26" s="1" t="s">
        <v>94</v>
      </c>
      <c r="BS26" s="1" t="s">
        <v>658</v>
      </c>
      <c r="BT26" s="1" t="str">
        <f aca="false">HYPERLINK("https%3A%2F%2Fwww.webofscience.com%2Fwos%2Fwoscc%2Ffull-record%2FWOS:000261496600036","View Full Record in Web of Science")</f>
        <v>View Full Record in Web of Science</v>
      </c>
    </row>
    <row r="27" customFormat="false" ht="12.75" hidden="false" customHeight="false" outlineLevel="0" collapsed="false">
      <c r="A27" s="1" t="s">
        <v>72</v>
      </c>
      <c r="B27" s="1" t="s">
        <v>659</v>
      </c>
      <c r="C27" s="1"/>
      <c r="D27" s="1"/>
      <c r="E27" s="1"/>
      <c r="F27" s="1" t="s">
        <v>660</v>
      </c>
      <c r="G27" s="1"/>
      <c r="H27" s="1"/>
      <c r="I27" s="1" t="s">
        <v>661</v>
      </c>
      <c r="J27" s="1" t="s">
        <v>662</v>
      </c>
      <c r="K27" s="1"/>
      <c r="L27" s="1"/>
      <c r="M27" s="1" t="s">
        <v>77</v>
      </c>
      <c r="N27" s="1" t="s">
        <v>521</v>
      </c>
      <c r="O27" s="1"/>
      <c r="P27" s="1"/>
      <c r="Q27" s="1"/>
      <c r="R27" s="1"/>
      <c r="S27" s="1"/>
      <c r="T27" s="1"/>
      <c r="U27" s="1"/>
      <c r="V27" s="1"/>
      <c r="W27" s="1" t="s">
        <v>663</v>
      </c>
      <c r="X27" s="1" t="s">
        <v>664</v>
      </c>
      <c r="Y27" s="1" t="s">
        <v>665</v>
      </c>
      <c r="Z27" s="1"/>
      <c r="AA27" s="1" t="s">
        <v>666</v>
      </c>
      <c r="AB27" s="1" t="s">
        <v>667</v>
      </c>
      <c r="AC27" s="1"/>
      <c r="AD27" s="1"/>
      <c r="AE27" s="1"/>
      <c r="AF27" s="1"/>
      <c r="AG27" s="1" t="n">
        <v>5</v>
      </c>
      <c r="AH27" s="1" t="n">
        <v>0</v>
      </c>
      <c r="AI27" s="1" t="n">
        <v>0</v>
      </c>
      <c r="AJ27" s="1" t="n">
        <v>2</v>
      </c>
      <c r="AK27" s="1" t="n">
        <v>5</v>
      </c>
      <c r="AL27" s="1" t="s">
        <v>668</v>
      </c>
      <c r="AM27" s="1" t="s">
        <v>669</v>
      </c>
      <c r="AN27" s="1" t="s">
        <v>670</v>
      </c>
      <c r="AO27" s="1" t="s">
        <v>671</v>
      </c>
      <c r="AP27" s="1"/>
      <c r="AQ27" s="1"/>
      <c r="AR27" s="1" t="s">
        <v>672</v>
      </c>
      <c r="AS27" s="1" t="s">
        <v>673</v>
      </c>
      <c r="AT27" s="1" t="s">
        <v>90</v>
      </c>
      <c r="AU27" s="1" t="n">
        <v>2022</v>
      </c>
      <c r="AV27" s="1" t="n">
        <v>140</v>
      </c>
      <c r="AW27" s="1" t="n">
        <v>1</v>
      </c>
      <c r="AX27" s="1"/>
      <c r="AY27" s="1"/>
      <c r="AZ27" s="1"/>
      <c r="BA27" s="1"/>
      <c r="BB27" s="1" t="n">
        <v>136</v>
      </c>
      <c r="BC27" s="1" t="n">
        <v>136</v>
      </c>
      <c r="BD27" s="1"/>
      <c r="BE27" s="1" t="s">
        <v>674</v>
      </c>
      <c r="BF27" s="1" t="str">
        <f aca="false">HYPERLINK("http://dx.doi.org/10.1097/AOG.0000000000004843","http://dx.doi.org/10.1097/AOG.0000000000004843")</f>
        <v>http://dx.doi.org/10.1097/AOG.0000000000004843</v>
      </c>
      <c r="BG27" s="1"/>
      <c r="BH27" s="1"/>
      <c r="BI27" s="1" t="n">
        <v>1</v>
      </c>
      <c r="BJ27" s="1" t="s">
        <v>675</v>
      </c>
      <c r="BK27" s="1" t="s">
        <v>112</v>
      </c>
      <c r="BL27" s="1" t="s">
        <v>675</v>
      </c>
      <c r="BM27" s="1" t="s">
        <v>676</v>
      </c>
      <c r="BN27" s="1" t="n">
        <v>35849471</v>
      </c>
      <c r="BO27" s="1"/>
      <c r="BP27" s="1"/>
      <c r="BQ27" s="1"/>
      <c r="BR27" s="1" t="s">
        <v>94</v>
      </c>
      <c r="BS27" s="1" t="s">
        <v>677</v>
      </c>
      <c r="BT27" s="1" t="str">
        <f aca="false">HYPERLINK("https%3A%2F%2Fwww.webofscience.com%2Fwos%2Fwoscc%2Ffull-record%2FWOS:000815285000024","View Full Record in Web of Science")</f>
        <v>View Full Record in Web of Science</v>
      </c>
    </row>
    <row r="28" customFormat="false" ht="12.75" hidden="false" customHeight="false" outlineLevel="0" collapsed="false">
      <c r="A28" s="1" t="s">
        <v>72</v>
      </c>
      <c r="B28" s="1" t="s">
        <v>678</v>
      </c>
      <c r="C28" s="1"/>
      <c r="D28" s="1"/>
      <c r="E28" s="1"/>
      <c r="F28" s="1" t="s">
        <v>679</v>
      </c>
      <c r="G28" s="1"/>
      <c r="H28" s="1"/>
      <c r="I28" s="1" t="s">
        <v>680</v>
      </c>
      <c r="J28" s="1" t="s">
        <v>681</v>
      </c>
      <c r="K28" s="1"/>
      <c r="L28" s="1"/>
      <c r="M28" s="1" t="s">
        <v>77</v>
      </c>
      <c r="N28" s="1" t="s">
        <v>139</v>
      </c>
      <c r="O28" s="1"/>
      <c r="P28" s="1"/>
      <c r="Q28" s="1"/>
      <c r="R28" s="1"/>
      <c r="S28" s="1"/>
      <c r="T28" s="1" t="s">
        <v>682</v>
      </c>
      <c r="U28" s="1" t="s">
        <v>683</v>
      </c>
      <c r="V28" s="1" t="s">
        <v>684</v>
      </c>
      <c r="W28" s="1" t="s">
        <v>685</v>
      </c>
      <c r="X28" s="1" t="s">
        <v>686</v>
      </c>
      <c r="Y28" s="1" t="s">
        <v>687</v>
      </c>
      <c r="Z28" s="1" t="s">
        <v>688</v>
      </c>
      <c r="AA28" s="1" t="s">
        <v>689</v>
      </c>
      <c r="AB28" s="1" t="s">
        <v>690</v>
      </c>
      <c r="AC28" s="1"/>
      <c r="AD28" s="1"/>
      <c r="AE28" s="1"/>
      <c r="AF28" s="1"/>
      <c r="AG28" s="1" t="n">
        <v>17</v>
      </c>
      <c r="AH28" s="1" t="n">
        <v>3</v>
      </c>
      <c r="AI28" s="1" t="n">
        <v>3</v>
      </c>
      <c r="AJ28" s="1" t="n">
        <v>0</v>
      </c>
      <c r="AK28" s="1" t="n">
        <v>0</v>
      </c>
      <c r="AL28" s="1" t="s">
        <v>152</v>
      </c>
      <c r="AM28" s="1" t="s">
        <v>180</v>
      </c>
      <c r="AN28" s="1" t="s">
        <v>691</v>
      </c>
      <c r="AO28" s="1" t="s">
        <v>692</v>
      </c>
      <c r="AP28" s="1" t="s">
        <v>693</v>
      </c>
      <c r="AQ28" s="1"/>
      <c r="AR28" s="1" t="s">
        <v>694</v>
      </c>
      <c r="AS28" s="1" t="s">
        <v>695</v>
      </c>
      <c r="AT28" s="1" t="s">
        <v>696</v>
      </c>
      <c r="AU28" s="1" t="n">
        <v>2020</v>
      </c>
      <c r="AV28" s="1" t="n">
        <v>35</v>
      </c>
      <c r="AW28" s="1" t="n">
        <v>9</v>
      </c>
      <c r="AX28" s="1"/>
      <c r="AY28" s="1"/>
      <c r="AZ28" s="1"/>
      <c r="BA28" s="1"/>
      <c r="BB28" s="1" t="n">
        <v>1243</v>
      </c>
      <c r="BC28" s="1" t="n">
        <v>1249</v>
      </c>
      <c r="BD28" s="1"/>
      <c r="BE28" s="1" t="s">
        <v>697</v>
      </c>
      <c r="BF28" s="1" t="str">
        <f aca="false">HYPERLINK("http://dx.doi.org/10.1007/s00380-020-01603-2","http://dx.doi.org/10.1007/s00380-020-01603-2")</f>
        <v>http://dx.doi.org/10.1007/s00380-020-01603-2</v>
      </c>
      <c r="BG28" s="1"/>
      <c r="BH28" s="1" t="s">
        <v>698</v>
      </c>
      <c r="BI28" s="1" t="n">
        <v>7</v>
      </c>
      <c r="BJ28" s="1" t="s">
        <v>699</v>
      </c>
      <c r="BK28" s="1" t="s">
        <v>112</v>
      </c>
      <c r="BL28" s="1" t="s">
        <v>540</v>
      </c>
      <c r="BM28" s="1" t="s">
        <v>700</v>
      </c>
      <c r="BN28" s="1" t="n">
        <v>32248252</v>
      </c>
      <c r="BO28" s="1"/>
      <c r="BP28" s="1"/>
      <c r="BQ28" s="1"/>
      <c r="BR28" s="1" t="s">
        <v>94</v>
      </c>
      <c r="BS28" s="1" t="s">
        <v>701</v>
      </c>
      <c r="BT28" s="1" t="str">
        <f aca="false">HYPERLINK("https%3A%2F%2Fwww.webofscience.com%2Fwos%2Fwoscc%2Ffull-record%2FWOS:000524159100002","View Full Record in Web of Science")</f>
        <v>View Full Record in Web of Science</v>
      </c>
    </row>
    <row r="29" customFormat="false" ht="12.75" hidden="false" customHeight="false" outlineLevel="0" collapsed="false">
      <c r="A29" s="1" t="s">
        <v>72</v>
      </c>
      <c r="B29" s="1" t="s">
        <v>702</v>
      </c>
      <c r="C29" s="1"/>
      <c r="D29" s="1"/>
      <c r="E29" s="1"/>
      <c r="F29" s="1" t="s">
        <v>703</v>
      </c>
      <c r="G29" s="1"/>
      <c r="H29" s="1"/>
      <c r="I29" s="1" t="s">
        <v>704</v>
      </c>
      <c r="J29" s="1" t="s">
        <v>705</v>
      </c>
      <c r="K29" s="1"/>
      <c r="L29" s="1"/>
      <c r="M29" s="1" t="s">
        <v>77</v>
      </c>
      <c r="N29" s="1" t="s">
        <v>245</v>
      </c>
      <c r="O29" s="1"/>
      <c r="P29" s="1"/>
      <c r="Q29" s="1"/>
      <c r="R29" s="1"/>
      <c r="S29" s="1"/>
      <c r="T29" s="1" t="s">
        <v>706</v>
      </c>
      <c r="U29" s="1" t="s">
        <v>707</v>
      </c>
      <c r="V29" s="1" t="s">
        <v>708</v>
      </c>
      <c r="W29" s="1" t="s">
        <v>709</v>
      </c>
      <c r="X29" s="1" t="s">
        <v>275</v>
      </c>
      <c r="Y29" s="1" t="s">
        <v>710</v>
      </c>
      <c r="Z29" s="1" t="s">
        <v>711</v>
      </c>
      <c r="AA29" s="1" t="s">
        <v>712</v>
      </c>
      <c r="AB29" s="1" t="s">
        <v>713</v>
      </c>
      <c r="AC29" s="1" t="s">
        <v>714</v>
      </c>
      <c r="AD29" s="1" t="s">
        <v>715</v>
      </c>
      <c r="AE29" s="1" t="s">
        <v>716</v>
      </c>
      <c r="AF29" s="1"/>
      <c r="AG29" s="1" t="n">
        <v>334</v>
      </c>
      <c r="AH29" s="1" t="n">
        <v>79</v>
      </c>
      <c r="AI29" s="1" t="n">
        <v>83</v>
      </c>
      <c r="AJ29" s="1" t="n">
        <v>2</v>
      </c>
      <c r="AK29" s="1" t="n">
        <v>26</v>
      </c>
      <c r="AL29" s="1" t="s">
        <v>717</v>
      </c>
      <c r="AM29" s="1" t="s">
        <v>718</v>
      </c>
      <c r="AN29" s="1" t="s">
        <v>719</v>
      </c>
      <c r="AO29" s="1" t="s">
        <v>720</v>
      </c>
      <c r="AP29" s="1" t="s">
        <v>721</v>
      </c>
      <c r="AQ29" s="1"/>
      <c r="AR29" s="1" t="s">
        <v>705</v>
      </c>
      <c r="AS29" s="1" t="s">
        <v>722</v>
      </c>
      <c r="AT29" s="1" t="s">
        <v>211</v>
      </c>
      <c r="AU29" s="1" t="n">
        <v>2019</v>
      </c>
      <c r="AV29" s="1" t="n">
        <v>188</v>
      </c>
      <c r="AW29" s="1"/>
      <c r="AX29" s="1"/>
      <c r="AY29" s="1"/>
      <c r="AZ29" s="1"/>
      <c r="BA29" s="1"/>
      <c r="BB29" s="1" t="n">
        <v>743</v>
      </c>
      <c r="BC29" s="1" t="n">
        <v>773</v>
      </c>
      <c r="BD29" s="1"/>
      <c r="BE29" s="1" t="s">
        <v>723</v>
      </c>
      <c r="BF29" s="1" t="str">
        <f aca="false">HYPERLINK("http://dx.doi.org/10.1016/j.neuroimage.2018.12.043","http://dx.doi.org/10.1016/j.neuroimage.2018.12.043")</f>
        <v>http://dx.doi.org/10.1016/j.neuroimage.2018.12.043</v>
      </c>
      <c r="BG29" s="1"/>
      <c r="BH29" s="1"/>
      <c r="BI29" s="1" t="n">
        <v>31</v>
      </c>
      <c r="BJ29" s="1" t="s">
        <v>724</v>
      </c>
      <c r="BK29" s="1" t="s">
        <v>725</v>
      </c>
      <c r="BL29" s="1" t="s">
        <v>726</v>
      </c>
      <c r="BM29" s="1" t="s">
        <v>727</v>
      </c>
      <c r="BN29" s="1" t="n">
        <v>30594683</v>
      </c>
      <c r="BO29" s="1"/>
      <c r="BP29" s="1"/>
      <c r="BQ29" s="1"/>
      <c r="BR29" s="1" t="s">
        <v>94</v>
      </c>
      <c r="BS29" s="1" t="s">
        <v>728</v>
      </c>
      <c r="BT29" s="1" t="str">
        <f aca="false">HYPERLINK("https%3A%2F%2Fwww.webofscience.com%2Fwos%2Fwoscc%2Ffull-record%2FWOS:000460064700064","View Full Record in Web of Science")</f>
        <v>View Full Record in Web of Science</v>
      </c>
    </row>
    <row r="30" customFormat="false" ht="12.75" hidden="false" customHeight="false" outlineLevel="0" collapsed="false">
      <c r="A30" s="1" t="s">
        <v>72</v>
      </c>
      <c r="B30" s="1" t="s">
        <v>729</v>
      </c>
      <c r="C30" s="1"/>
      <c r="D30" s="1"/>
      <c r="E30" s="1"/>
      <c r="F30" s="1" t="s">
        <v>730</v>
      </c>
      <c r="G30" s="1"/>
      <c r="H30" s="1"/>
      <c r="I30" s="1" t="s">
        <v>731</v>
      </c>
      <c r="J30" s="1" t="s">
        <v>732</v>
      </c>
      <c r="K30" s="1"/>
      <c r="L30" s="1"/>
      <c r="M30" s="1" t="s">
        <v>77</v>
      </c>
      <c r="N30" s="1" t="s">
        <v>139</v>
      </c>
      <c r="O30" s="1"/>
      <c r="P30" s="1"/>
      <c r="Q30" s="1"/>
      <c r="R30" s="1"/>
      <c r="S30" s="1"/>
      <c r="T30" s="1"/>
      <c r="U30" s="1" t="s">
        <v>733</v>
      </c>
      <c r="V30" s="1" t="s">
        <v>734</v>
      </c>
      <c r="W30" s="1" t="s">
        <v>735</v>
      </c>
      <c r="X30" s="1" t="s">
        <v>736</v>
      </c>
      <c r="Y30" s="1" t="s">
        <v>737</v>
      </c>
      <c r="Z30" s="1" t="s">
        <v>738</v>
      </c>
      <c r="AA30" s="1" t="s">
        <v>739</v>
      </c>
      <c r="AB30" s="1" t="s">
        <v>740</v>
      </c>
      <c r="AC30" s="1"/>
      <c r="AD30" s="1"/>
      <c r="AE30" s="1"/>
      <c r="AF30" s="1"/>
      <c r="AG30" s="1" t="n">
        <v>24</v>
      </c>
      <c r="AH30" s="1" t="n">
        <v>4</v>
      </c>
      <c r="AI30" s="1" t="n">
        <v>5</v>
      </c>
      <c r="AJ30" s="1" t="n">
        <v>0</v>
      </c>
      <c r="AK30" s="1" t="n">
        <v>1</v>
      </c>
      <c r="AL30" s="1" t="s">
        <v>741</v>
      </c>
      <c r="AM30" s="1" t="s">
        <v>742</v>
      </c>
      <c r="AN30" s="1" t="s">
        <v>743</v>
      </c>
      <c r="AO30" s="1" t="s">
        <v>744</v>
      </c>
      <c r="AP30" s="1" t="s">
        <v>745</v>
      </c>
      <c r="AQ30" s="1"/>
      <c r="AR30" s="1" t="s">
        <v>746</v>
      </c>
      <c r="AS30" s="1" t="s">
        <v>747</v>
      </c>
      <c r="AT30" s="1" t="s">
        <v>748</v>
      </c>
      <c r="AU30" s="1" t="n">
        <v>2015</v>
      </c>
      <c r="AV30" s="1" t="n">
        <v>85</v>
      </c>
      <c r="AW30" s="1" t="n">
        <v>2</v>
      </c>
      <c r="AX30" s="1"/>
      <c r="AY30" s="1"/>
      <c r="AZ30" s="1"/>
      <c r="BA30" s="1"/>
      <c r="BB30" s="1" t="n">
        <v>183</v>
      </c>
      <c r="BC30" s="1" t="n">
        <v>185</v>
      </c>
      <c r="BD30" s="1"/>
      <c r="BE30" s="1" t="s">
        <v>749</v>
      </c>
      <c r="BF30" s="1" t="str">
        <f aca="false">HYPERLINK("http://dx.doi.org/10.1016/j.mehy.2015.04.033","http://dx.doi.org/10.1016/j.mehy.2015.04.033")</f>
        <v>http://dx.doi.org/10.1016/j.mehy.2015.04.033</v>
      </c>
      <c r="BG30" s="1"/>
      <c r="BH30" s="1"/>
      <c r="BI30" s="1" t="n">
        <v>3</v>
      </c>
      <c r="BJ30" s="1" t="s">
        <v>750</v>
      </c>
      <c r="BK30" s="1" t="s">
        <v>112</v>
      </c>
      <c r="BL30" s="1" t="s">
        <v>751</v>
      </c>
      <c r="BM30" s="1" t="s">
        <v>752</v>
      </c>
      <c r="BN30" s="1" t="n">
        <v>25959864</v>
      </c>
      <c r="BO30" s="1"/>
      <c r="BP30" s="1"/>
      <c r="BQ30" s="1"/>
      <c r="BR30" s="1" t="s">
        <v>94</v>
      </c>
      <c r="BS30" s="1" t="s">
        <v>753</v>
      </c>
      <c r="BT30" s="1" t="str">
        <f aca="false">HYPERLINK("https%3A%2F%2Fwww.webofscience.com%2Fwos%2Fwoscc%2Ffull-record%2FWOS:000358468600015","View Full Record in Web of Science")</f>
        <v>View Full Record in Web of Science</v>
      </c>
    </row>
    <row r="31" customFormat="false" ht="12.75" hidden="false" customHeight="false" outlineLevel="0" collapsed="false">
      <c r="A31" s="1" t="s">
        <v>72</v>
      </c>
      <c r="B31" s="1" t="s">
        <v>754</v>
      </c>
      <c r="C31" s="1"/>
      <c r="D31" s="1"/>
      <c r="E31" s="1"/>
      <c r="F31" s="1" t="s">
        <v>755</v>
      </c>
      <c r="G31" s="1"/>
      <c r="H31" s="1"/>
      <c r="I31" s="1" t="s">
        <v>756</v>
      </c>
      <c r="J31" s="1" t="s">
        <v>757</v>
      </c>
      <c r="K31" s="1"/>
      <c r="L31" s="1"/>
      <c r="M31" s="1" t="s">
        <v>77</v>
      </c>
      <c r="N31" s="1" t="s">
        <v>139</v>
      </c>
      <c r="O31" s="1"/>
      <c r="P31" s="1"/>
      <c r="Q31" s="1"/>
      <c r="R31" s="1"/>
      <c r="S31" s="1"/>
      <c r="T31" s="1" t="s">
        <v>758</v>
      </c>
      <c r="U31" s="1" t="s">
        <v>759</v>
      </c>
      <c r="V31" s="1" t="s">
        <v>760</v>
      </c>
      <c r="W31" s="1" t="s">
        <v>761</v>
      </c>
      <c r="X31" s="1" t="s">
        <v>762</v>
      </c>
      <c r="Y31" s="1" t="s">
        <v>763</v>
      </c>
      <c r="Z31" s="1" t="s">
        <v>764</v>
      </c>
      <c r="AA31" s="1" t="s">
        <v>765</v>
      </c>
      <c r="AB31" s="1" t="s">
        <v>766</v>
      </c>
      <c r="AC31" s="1" t="s">
        <v>767</v>
      </c>
      <c r="AD31" s="1" t="s">
        <v>768</v>
      </c>
      <c r="AE31" s="1" t="s">
        <v>769</v>
      </c>
      <c r="AF31" s="1"/>
      <c r="AG31" s="1" t="n">
        <v>62</v>
      </c>
      <c r="AH31" s="1" t="n">
        <v>7</v>
      </c>
      <c r="AI31" s="1" t="n">
        <v>7</v>
      </c>
      <c r="AJ31" s="1" t="n">
        <v>0</v>
      </c>
      <c r="AK31" s="1" t="n">
        <v>0</v>
      </c>
      <c r="AL31" s="1" t="s">
        <v>228</v>
      </c>
      <c r="AM31" s="1" t="s">
        <v>229</v>
      </c>
      <c r="AN31" s="1" t="s">
        <v>230</v>
      </c>
      <c r="AO31" s="1"/>
      <c r="AP31" s="1" t="s">
        <v>770</v>
      </c>
      <c r="AQ31" s="1"/>
      <c r="AR31" s="1" t="s">
        <v>771</v>
      </c>
      <c r="AS31" s="1" t="s">
        <v>772</v>
      </c>
      <c r="AT31" s="1" t="s">
        <v>512</v>
      </c>
      <c r="AU31" s="1" t="n">
        <v>2020</v>
      </c>
      <c r="AV31" s="1" t="n">
        <v>17</v>
      </c>
      <c r="AW31" s="1" t="n">
        <v>24</v>
      </c>
      <c r="AX31" s="1"/>
      <c r="AY31" s="1"/>
      <c r="AZ31" s="1"/>
      <c r="BA31" s="1"/>
      <c r="BB31" s="1"/>
      <c r="BC31" s="1"/>
      <c r="BD31" s="1" t="n">
        <v>9208</v>
      </c>
      <c r="BE31" s="1" t="s">
        <v>773</v>
      </c>
      <c r="BF31" s="1" t="str">
        <f aca="false">HYPERLINK("http://dx.doi.org/10.3390/ijerph17249208","http://dx.doi.org/10.3390/ijerph17249208")</f>
        <v>http://dx.doi.org/10.3390/ijerph17249208</v>
      </c>
      <c r="BG31" s="1"/>
      <c r="BH31" s="1"/>
      <c r="BI31" s="1" t="n">
        <v>14</v>
      </c>
      <c r="BJ31" s="1" t="s">
        <v>774</v>
      </c>
      <c r="BK31" s="1" t="s">
        <v>725</v>
      </c>
      <c r="BL31" s="1" t="s">
        <v>775</v>
      </c>
      <c r="BM31" s="1" t="s">
        <v>776</v>
      </c>
      <c r="BN31" s="1" t="n">
        <v>33317131</v>
      </c>
      <c r="BO31" s="1" t="s">
        <v>239</v>
      </c>
      <c r="BP31" s="1"/>
      <c r="BQ31" s="1"/>
      <c r="BR31" s="1" t="s">
        <v>94</v>
      </c>
      <c r="BS31" s="1" t="s">
        <v>777</v>
      </c>
      <c r="BT31" s="1" t="str">
        <f aca="false">HYPERLINK("https%3A%2F%2Fwww.webofscience.com%2Fwos%2Fwoscc%2Ffull-record%2FWOS:000602793100001","View Full Record in Web of Science")</f>
        <v>View Full Record in Web of Science</v>
      </c>
    </row>
    <row r="32" customFormat="false" ht="12.75" hidden="false" customHeight="false" outlineLevel="0" collapsed="false">
      <c r="A32" s="1" t="s">
        <v>72</v>
      </c>
      <c r="B32" s="1" t="s">
        <v>778</v>
      </c>
      <c r="C32" s="1"/>
      <c r="D32" s="1"/>
      <c r="E32" s="1"/>
      <c r="F32" s="1" t="s">
        <v>779</v>
      </c>
      <c r="G32" s="1"/>
      <c r="H32" s="1"/>
      <c r="I32" s="1" t="s">
        <v>780</v>
      </c>
      <c r="J32" s="1" t="s">
        <v>781</v>
      </c>
      <c r="K32" s="1"/>
      <c r="L32" s="1"/>
      <c r="M32" s="1" t="s">
        <v>77</v>
      </c>
      <c r="N32" s="1" t="s">
        <v>139</v>
      </c>
      <c r="O32" s="1"/>
      <c r="P32" s="1"/>
      <c r="Q32" s="1"/>
      <c r="R32" s="1"/>
      <c r="S32" s="1"/>
      <c r="T32" s="1" t="s">
        <v>782</v>
      </c>
      <c r="U32" s="1" t="s">
        <v>783</v>
      </c>
      <c r="V32" s="1" t="s">
        <v>784</v>
      </c>
      <c r="W32" s="1" t="s">
        <v>785</v>
      </c>
      <c r="X32" s="1" t="s">
        <v>551</v>
      </c>
      <c r="Y32" s="1" t="s">
        <v>786</v>
      </c>
      <c r="Z32" s="1" t="s">
        <v>787</v>
      </c>
      <c r="AA32" s="1" t="s">
        <v>788</v>
      </c>
      <c r="AB32" s="1" t="s">
        <v>789</v>
      </c>
      <c r="AC32" s="1"/>
      <c r="AD32" s="1"/>
      <c r="AE32" s="1"/>
      <c r="AF32" s="1"/>
      <c r="AG32" s="1" t="n">
        <v>21</v>
      </c>
      <c r="AH32" s="1" t="n">
        <v>2</v>
      </c>
      <c r="AI32" s="1" t="n">
        <v>2</v>
      </c>
      <c r="AJ32" s="1" t="n">
        <v>0</v>
      </c>
      <c r="AK32" s="1" t="n">
        <v>7</v>
      </c>
      <c r="AL32" s="1" t="s">
        <v>103</v>
      </c>
      <c r="AM32" s="1" t="s">
        <v>104</v>
      </c>
      <c r="AN32" s="1" t="s">
        <v>105</v>
      </c>
      <c r="AO32" s="1" t="s">
        <v>790</v>
      </c>
      <c r="AP32" s="1" t="s">
        <v>791</v>
      </c>
      <c r="AQ32" s="1"/>
      <c r="AR32" s="1" t="s">
        <v>792</v>
      </c>
      <c r="AS32" s="1" t="s">
        <v>793</v>
      </c>
      <c r="AT32" s="1" t="s">
        <v>159</v>
      </c>
      <c r="AU32" s="1" t="n">
        <v>2017</v>
      </c>
      <c r="AV32" s="1" t="n">
        <v>30</v>
      </c>
      <c r="AW32" s="1" t="n">
        <v>11</v>
      </c>
      <c r="AX32" s="1"/>
      <c r="AY32" s="1"/>
      <c r="AZ32" s="1"/>
      <c r="BA32" s="1"/>
      <c r="BB32" s="1" t="n">
        <v>1261</v>
      </c>
      <c r="BC32" s="1" t="n">
        <v>1266</v>
      </c>
      <c r="BD32" s="1"/>
      <c r="BE32" s="1" t="s">
        <v>794</v>
      </c>
      <c r="BF32" s="1" t="str">
        <f aca="false">HYPERLINK("http://dx.doi.org/10.1080/14767058.2016.1210596","http://dx.doi.org/10.1080/14767058.2016.1210596")</f>
        <v>http://dx.doi.org/10.1080/14767058.2016.1210596</v>
      </c>
      <c r="BG32" s="1"/>
      <c r="BH32" s="1"/>
      <c r="BI32" s="1" t="n">
        <v>6</v>
      </c>
      <c r="BJ32" s="1" t="s">
        <v>675</v>
      </c>
      <c r="BK32" s="1" t="s">
        <v>112</v>
      </c>
      <c r="BL32" s="1" t="s">
        <v>675</v>
      </c>
      <c r="BM32" s="1" t="s">
        <v>795</v>
      </c>
      <c r="BN32" s="1" t="n">
        <v>27384067</v>
      </c>
      <c r="BO32" s="1"/>
      <c r="BP32" s="1"/>
      <c r="BQ32" s="1"/>
      <c r="BR32" s="1" t="s">
        <v>94</v>
      </c>
      <c r="BS32" s="1" t="s">
        <v>796</v>
      </c>
      <c r="BT32" s="1" t="str">
        <f aca="false">HYPERLINK("https%3A%2F%2Fwww.webofscience.com%2Fwos%2Fwoscc%2Ffull-record%2FWOS:000400381900002","View Full Record in Web of Science")</f>
        <v>View Full Record in Web of Science</v>
      </c>
    </row>
    <row r="33" customFormat="false" ht="12.75" hidden="false" customHeight="false" outlineLevel="0" collapsed="false">
      <c r="A33" s="1" t="s">
        <v>72</v>
      </c>
      <c r="B33" s="1" t="s">
        <v>797</v>
      </c>
      <c r="C33" s="1"/>
      <c r="D33" s="1"/>
      <c r="E33" s="1"/>
      <c r="F33" s="1" t="s">
        <v>798</v>
      </c>
      <c r="G33" s="1"/>
      <c r="H33" s="1"/>
      <c r="I33" s="1" t="s">
        <v>799</v>
      </c>
      <c r="J33" s="1" t="s">
        <v>800</v>
      </c>
      <c r="K33" s="1"/>
      <c r="L33" s="1"/>
      <c r="M33" s="1" t="s">
        <v>77</v>
      </c>
      <c r="N33" s="1" t="s">
        <v>139</v>
      </c>
      <c r="O33" s="1"/>
      <c r="P33" s="1"/>
      <c r="Q33" s="1"/>
      <c r="R33" s="1"/>
      <c r="S33" s="1"/>
      <c r="T33" s="1" t="s">
        <v>801</v>
      </c>
      <c r="U33" s="1" t="s">
        <v>802</v>
      </c>
      <c r="V33" s="1" t="s">
        <v>803</v>
      </c>
      <c r="W33" s="1" t="s">
        <v>804</v>
      </c>
      <c r="X33" s="1" t="s">
        <v>805</v>
      </c>
      <c r="Y33" s="1" t="s">
        <v>806</v>
      </c>
      <c r="Z33" s="1" t="s">
        <v>807</v>
      </c>
      <c r="AA33" s="1" t="s">
        <v>808</v>
      </c>
      <c r="AB33" s="1" t="s">
        <v>809</v>
      </c>
      <c r="AC33" s="1" t="s">
        <v>810</v>
      </c>
      <c r="AD33" s="1" t="s">
        <v>811</v>
      </c>
      <c r="AE33" s="1" t="s">
        <v>812</v>
      </c>
      <c r="AF33" s="1"/>
      <c r="AG33" s="1" t="n">
        <v>35</v>
      </c>
      <c r="AH33" s="1" t="n">
        <v>2</v>
      </c>
      <c r="AI33" s="1" t="n">
        <v>2</v>
      </c>
      <c r="AJ33" s="1" t="n">
        <v>0</v>
      </c>
      <c r="AK33" s="1" t="n">
        <v>12</v>
      </c>
      <c r="AL33" s="1" t="s">
        <v>813</v>
      </c>
      <c r="AM33" s="1" t="s">
        <v>814</v>
      </c>
      <c r="AN33" s="1" t="s">
        <v>815</v>
      </c>
      <c r="AO33" s="1" t="s">
        <v>816</v>
      </c>
      <c r="AP33" s="1" t="s">
        <v>817</v>
      </c>
      <c r="AQ33" s="1"/>
      <c r="AR33" s="1" t="s">
        <v>818</v>
      </c>
      <c r="AS33" s="1" t="s">
        <v>819</v>
      </c>
      <c r="AT33" s="1"/>
      <c r="AU33" s="1" t="n">
        <v>2012</v>
      </c>
      <c r="AV33" s="1" t="n">
        <v>24</v>
      </c>
      <c r="AW33" s="1" t="n">
        <v>4</v>
      </c>
      <c r="AX33" s="1"/>
      <c r="AY33" s="1"/>
      <c r="AZ33" s="1"/>
      <c r="BA33" s="1"/>
      <c r="BB33" s="1" t="n">
        <v>345</v>
      </c>
      <c r="BC33" s="1" t="n">
        <v>351</v>
      </c>
      <c r="BD33" s="1"/>
      <c r="BE33" s="1"/>
      <c r="BF33" s="1"/>
      <c r="BG33" s="1"/>
      <c r="BH33" s="1"/>
      <c r="BI33" s="1" t="n">
        <v>7</v>
      </c>
      <c r="BJ33" s="1" t="s">
        <v>820</v>
      </c>
      <c r="BK33" s="1" t="s">
        <v>112</v>
      </c>
      <c r="BL33" s="1" t="s">
        <v>820</v>
      </c>
      <c r="BM33" s="1" t="s">
        <v>821</v>
      </c>
      <c r="BN33" s="1"/>
      <c r="BO33" s="1"/>
      <c r="BP33" s="1"/>
      <c r="BQ33" s="1"/>
      <c r="BR33" s="1" t="s">
        <v>94</v>
      </c>
      <c r="BS33" s="1" t="s">
        <v>822</v>
      </c>
      <c r="BT33" s="1" t="str">
        <f aca="false">HYPERLINK("https%3A%2F%2Fwww.webofscience.com%2Fwos%2Fwoscc%2Ffull-record%2FWOS:000319110700005","View Full Record in Web of Science")</f>
        <v>View Full Record in Web of Science</v>
      </c>
    </row>
    <row r="34" customFormat="false" ht="12.75" hidden="false" customHeight="false" outlineLevel="0" collapsed="false">
      <c r="A34" s="1" t="s">
        <v>72</v>
      </c>
      <c r="B34" s="1" t="s">
        <v>823</v>
      </c>
      <c r="C34" s="1"/>
      <c r="D34" s="1"/>
      <c r="E34" s="1"/>
      <c r="F34" s="1" t="s">
        <v>824</v>
      </c>
      <c r="G34" s="1"/>
      <c r="H34" s="1"/>
      <c r="I34" s="1" t="s">
        <v>825</v>
      </c>
      <c r="J34" s="1" t="s">
        <v>826</v>
      </c>
      <c r="K34" s="1"/>
      <c r="L34" s="1"/>
      <c r="M34" s="1" t="s">
        <v>77</v>
      </c>
      <c r="N34" s="1" t="s">
        <v>827</v>
      </c>
      <c r="O34" s="1" t="s">
        <v>828</v>
      </c>
      <c r="P34" s="1" t="s">
        <v>829</v>
      </c>
      <c r="Q34" s="1" t="s">
        <v>830</v>
      </c>
      <c r="R34" s="1"/>
      <c r="S34" s="1"/>
      <c r="T34" s="1" t="s">
        <v>831</v>
      </c>
      <c r="U34" s="1" t="s">
        <v>832</v>
      </c>
      <c r="V34" s="1" t="s">
        <v>833</v>
      </c>
      <c r="W34" s="1" t="s">
        <v>834</v>
      </c>
      <c r="X34" s="1" t="s">
        <v>835</v>
      </c>
      <c r="Y34" s="1" t="s">
        <v>836</v>
      </c>
      <c r="Z34" s="1" t="s">
        <v>837</v>
      </c>
      <c r="AA34" s="1" t="s">
        <v>838</v>
      </c>
      <c r="AB34" s="1" t="s">
        <v>839</v>
      </c>
      <c r="AC34" s="1"/>
      <c r="AD34" s="1"/>
      <c r="AE34" s="1"/>
      <c r="AF34" s="1"/>
      <c r="AG34" s="1" t="n">
        <v>35</v>
      </c>
      <c r="AH34" s="1" t="n">
        <v>8</v>
      </c>
      <c r="AI34" s="1" t="n">
        <v>8</v>
      </c>
      <c r="AJ34" s="1" t="n">
        <v>0</v>
      </c>
      <c r="AK34" s="1" t="n">
        <v>2</v>
      </c>
      <c r="AL34" s="1" t="s">
        <v>840</v>
      </c>
      <c r="AM34" s="1" t="s">
        <v>352</v>
      </c>
      <c r="AN34" s="1" t="s">
        <v>841</v>
      </c>
      <c r="AO34" s="1" t="s">
        <v>842</v>
      </c>
      <c r="AP34" s="1" t="s">
        <v>843</v>
      </c>
      <c r="AQ34" s="1"/>
      <c r="AR34" s="1" t="s">
        <v>844</v>
      </c>
      <c r="AS34" s="1" t="s">
        <v>845</v>
      </c>
      <c r="AT34" s="1" t="s">
        <v>846</v>
      </c>
      <c r="AU34" s="1" t="n">
        <v>2008</v>
      </c>
      <c r="AV34" s="1" t="n">
        <v>81</v>
      </c>
      <c r="AW34" s="1" t="n">
        <v>1</v>
      </c>
      <c r="AX34" s="1"/>
      <c r="AY34" s="1"/>
      <c r="AZ34" s="1"/>
      <c r="BA34" s="1"/>
      <c r="BB34" s="1" t="n">
        <v>183</v>
      </c>
      <c r="BC34" s="1" t="n">
        <v>189</v>
      </c>
      <c r="BD34" s="1"/>
      <c r="BE34" s="1"/>
      <c r="BF34" s="1"/>
      <c r="BG34" s="1"/>
      <c r="BH34" s="1"/>
      <c r="BI34" s="1" t="n">
        <v>7</v>
      </c>
      <c r="BJ34" s="1" t="s">
        <v>847</v>
      </c>
      <c r="BK34" s="1" t="s">
        <v>92</v>
      </c>
      <c r="BL34" s="1" t="s">
        <v>848</v>
      </c>
      <c r="BM34" s="1" t="s">
        <v>849</v>
      </c>
      <c r="BN34" s="1"/>
      <c r="BO34" s="1"/>
      <c r="BP34" s="1"/>
      <c r="BQ34" s="1"/>
      <c r="BR34" s="1" t="s">
        <v>94</v>
      </c>
      <c r="BS34" s="1" t="s">
        <v>850</v>
      </c>
      <c r="BT34" s="1" t="str">
        <f aca="false">HYPERLINK("https%3A%2F%2Fwww.webofscience.com%2Fwos%2Fwoscc%2Ffull-record%2FWOS:000255937300025","View Full Record in Web of Science")</f>
        <v>View Full Record in Web of Science</v>
      </c>
    </row>
    <row r="35" customFormat="false" ht="12.75" hidden="false" customHeight="false" outlineLevel="0" collapsed="false">
      <c r="A35" s="1" t="s">
        <v>72</v>
      </c>
      <c r="B35" s="1" t="s">
        <v>851</v>
      </c>
      <c r="C35" s="1"/>
      <c r="D35" s="1"/>
      <c r="E35" s="1"/>
      <c r="F35" s="1" t="s">
        <v>852</v>
      </c>
      <c r="G35" s="1"/>
      <c r="H35" s="1"/>
      <c r="I35" s="1" t="s">
        <v>853</v>
      </c>
      <c r="J35" s="1" t="s">
        <v>854</v>
      </c>
      <c r="K35" s="1"/>
      <c r="L35" s="1"/>
      <c r="M35" s="1" t="s">
        <v>77</v>
      </c>
      <c r="N35" s="1" t="s">
        <v>139</v>
      </c>
      <c r="O35" s="1"/>
      <c r="P35" s="1"/>
      <c r="Q35" s="1"/>
      <c r="R35" s="1"/>
      <c r="S35" s="1"/>
      <c r="T35" s="1" t="s">
        <v>855</v>
      </c>
      <c r="U35" s="1" t="s">
        <v>856</v>
      </c>
      <c r="V35" s="1" t="s">
        <v>857</v>
      </c>
      <c r="W35" s="1" t="s">
        <v>858</v>
      </c>
      <c r="X35" s="1" t="s">
        <v>859</v>
      </c>
      <c r="Y35" s="1" t="s">
        <v>860</v>
      </c>
      <c r="Z35" s="1" t="s">
        <v>861</v>
      </c>
      <c r="AA35" s="1" t="s">
        <v>862</v>
      </c>
      <c r="AB35" s="1" t="s">
        <v>863</v>
      </c>
      <c r="AC35" s="1"/>
      <c r="AD35" s="1"/>
      <c r="AE35" s="1"/>
      <c r="AF35" s="1"/>
      <c r="AG35" s="1" t="n">
        <v>59</v>
      </c>
      <c r="AH35" s="1" t="n">
        <v>0</v>
      </c>
      <c r="AI35" s="1" t="n">
        <v>0</v>
      </c>
      <c r="AJ35" s="1" t="n">
        <v>3</v>
      </c>
      <c r="AK35" s="1" t="n">
        <v>3</v>
      </c>
      <c r="AL35" s="1" t="s">
        <v>228</v>
      </c>
      <c r="AM35" s="1" t="s">
        <v>229</v>
      </c>
      <c r="AN35" s="1" t="s">
        <v>230</v>
      </c>
      <c r="AO35" s="1"/>
      <c r="AP35" s="1" t="s">
        <v>864</v>
      </c>
      <c r="AQ35" s="1"/>
      <c r="AR35" s="1" t="s">
        <v>854</v>
      </c>
      <c r="AS35" s="1" t="s">
        <v>865</v>
      </c>
      <c r="AT35" s="1" t="s">
        <v>512</v>
      </c>
      <c r="AU35" s="1" t="n">
        <v>2022</v>
      </c>
      <c r="AV35" s="1" t="n">
        <v>12</v>
      </c>
      <c r="AW35" s="1" t="n">
        <v>12</v>
      </c>
      <c r="AX35" s="1"/>
      <c r="AY35" s="1"/>
      <c r="AZ35" s="1"/>
      <c r="BA35" s="1"/>
      <c r="BB35" s="1"/>
      <c r="BC35" s="1"/>
      <c r="BD35" s="1" t="n">
        <v>1767</v>
      </c>
      <c r="BE35" s="1" t="s">
        <v>866</v>
      </c>
      <c r="BF35" s="1" t="str">
        <f aca="false">HYPERLINK("http://dx.doi.org/10.3390/biom12121767","http://dx.doi.org/10.3390/biom12121767")</f>
        <v>http://dx.doi.org/10.3390/biom12121767</v>
      </c>
      <c r="BG35" s="1"/>
      <c r="BH35" s="1"/>
      <c r="BI35" s="1" t="n">
        <v>22</v>
      </c>
      <c r="BJ35" s="1" t="s">
        <v>867</v>
      </c>
      <c r="BK35" s="1" t="s">
        <v>112</v>
      </c>
      <c r="BL35" s="1" t="s">
        <v>867</v>
      </c>
      <c r="BM35" s="1" t="s">
        <v>868</v>
      </c>
      <c r="BN35" s="1" t="n">
        <v>36551194</v>
      </c>
      <c r="BO35" s="1" t="s">
        <v>239</v>
      </c>
      <c r="BP35" s="1"/>
      <c r="BQ35" s="1"/>
      <c r="BR35" s="1" t="s">
        <v>94</v>
      </c>
      <c r="BS35" s="1" t="s">
        <v>869</v>
      </c>
      <c r="BT35" s="1" t="str">
        <f aca="false">HYPERLINK("https%3A%2F%2Fwww.webofscience.com%2Fwos%2Fwoscc%2Ffull-record%2FWOS:000900515100001","View Full Record in Web of Science")</f>
        <v>View Full Record in Web of Science</v>
      </c>
    </row>
    <row r="36" customFormat="false" ht="12.75" hidden="false" customHeight="false" outlineLevel="0" collapsed="false">
      <c r="A36" s="1" t="s">
        <v>72</v>
      </c>
      <c r="B36" s="1" t="s">
        <v>870</v>
      </c>
      <c r="C36" s="1"/>
      <c r="D36" s="1"/>
      <c r="E36" s="1"/>
      <c r="F36" s="1" t="s">
        <v>871</v>
      </c>
      <c r="G36" s="1"/>
      <c r="H36" s="1"/>
      <c r="I36" s="1" t="s">
        <v>872</v>
      </c>
      <c r="J36" s="1" t="s">
        <v>873</v>
      </c>
      <c r="K36" s="1"/>
      <c r="L36" s="1"/>
      <c r="M36" s="1" t="s">
        <v>77</v>
      </c>
      <c r="N36" s="1" t="s">
        <v>139</v>
      </c>
      <c r="O36" s="1"/>
      <c r="P36" s="1"/>
      <c r="Q36" s="1"/>
      <c r="R36" s="1"/>
      <c r="S36" s="1"/>
      <c r="T36" s="1" t="s">
        <v>874</v>
      </c>
      <c r="U36" s="1" t="s">
        <v>875</v>
      </c>
      <c r="V36" s="1" t="s">
        <v>876</v>
      </c>
      <c r="W36" s="1" t="s">
        <v>877</v>
      </c>
      <c r="X36" s="1" t="s">
        <v>878</v>
      </c>
      <c r="Y36" s="1" t="s">
        <v>879</v>
      </c>
      <c r="Z36" s="1" t="s">
        <v>880</v>
      </c>
      <c r="AA36" s="1" t="s">
        <v>881</v>
      </c>
      <c r="AB36" s="1" t="s">
        <v>882</v>
      </c>
      <c r="AC36" s="1"/>
      <c r="AD36" s="1"/>
      <c r="AE36" s="1"/>
      <c r="AF36" s="1"/>
      <c r="AG36" s="1" t="n">
        <v>25</v>
      </c>
      <c r="AH36" s="1" t="n">
        <v>20</v>
      </c>
      <c r="AI36" s="1" t="n">
        <v>22</v>
      </c>
      <c r="AJ36" s="1" t="n">
        <v>0</v>
      </c>
      <c r="AK36" s="1" t="n">
        <v>3</v>
      </c>
      <c r="AL36" s="1" t="s">
        <v>883</v>
      </c>
      <c r="AM36" s="1" t="s">
        <v>229</v>
      </c>
      <c r="AN36" s="1" t="s">
        <v>884</v>
      </c>
      <c r="AO36" s="1" t="s">
        <v>885</v>
      </c>
      <c r="AP36" s="1" t="s">
        <v>886</v>
      </c>
      <c r="AQ36" s="1"/>
      <c r="AR36" s="1" t="s">
        <v>887</v>
      </c>
      <c r="AS36" s="1" t="s">
        <v>888</v>
      </c>
      <c r="AT36" s="1"/>
      <c r="AU36" s="1" t="n">
        <v>2007</v>
      </c>
      <c r="AV36" s="1" t="n">
        <v>22</v>
      </c>
      <c r="AW36" s="1" t="n">
        <v>6</v>
      </c>
      <c r="AX36" s="1"/>
      <c r="AY36" s="1"/>
      <c r="AZ36" s="1"/>
      <c r="BA36" s="1"/>
      <c r="BB36" s="1" t="n">
        <v>452</v>
      </c>
      <c r="BC36" s="1" t="n">
        <v>456</v>
      </c>
      <c r="BD36" s="1"/>
      <c r="BE36" s="1" t="s">
        <v>889</v>
      </c>
      <c r="BF36" s="1" t="str">
        <f aca="false">HYPERLINK("http://dx.doi.org/10.1159/000106354","http://dx.doi.org/10.1159/000106354")</f>
        <v>http://dx.doi.org/10.1159/000106354</v>
      </c>
      <c r="BG36" s="1"/>
      <c r="BH36" s="1"/>
      <c r="BI36" s="1" t="n">
        <v>5</v>
      </c>
      <c r="BJ36" s="1" t="s">
        <v>675</v>
      </c>
      <c r="BK36" s="1" t="s">
        <v>112</v>
      </c>
      <c r="BL36" s="1" t="s">
        <v>675</v>
      </c>
      <c r="BM36" s="1" t="s">
        <v>890</v>
      </c>
      <c r="BN36" s="1" t="n">
        <v>17652936</v>
      </c>
      <c r="BO36" s="1"/>
      <c r="BP36" s="1"/>
      <c r="BQ36" s="1"/>
      <c r="BR36" s="1" t="s">
        <v>94</v>
      </c>
      <c r="BS36" s="1" t="s">
        <v>891</v>
      </c>
      <c r="BT36" s="1" t="str">
        <f aca="false">HYPERLINK("https%3A%2F%2Fwww.webofscience.com%2Fwos%2Fwoscc%2Ffull-record%2FWOS:000250095500013","View Full Record in Web of Science")</f>
        <v>View Full Record in Web of Science</v>
      </c>
    </row>
    <row r="37" customFormat="false" ht="12.75" hidden="false" customHeight="false" outlineLevel="0" collapsed="false">
      <c r="A37" s="1" t="s">
        <v>72</v>
      </c>
      <c r="B37" s="1" t="s">
        <v>892</v>
      </c>
      <c r="C37" s="1"/>
      <c r="D37" s="1"/>
      <c r="E37" s="1"/>
      <c r="F37" s="1" t="s">
        <v>893</v>
      </c>
      <c r="G37" s="1"/>
      <c r="H37" s="1"/>
      <c r="I37" s="1" t="s">
        <v>894</v>
      </c>
      <c r="J37" s="1" t="s">
        <v>895</v>
      </c>
      <c r="K37" s="1"/>
      <c r="L37" s="1"/>
      <c r="M37" s="1" t="s">
        <v>77</v>
      </c>
      <c r="N37" s="1" t="s">
        <v>139</v>
      </c>
      <c r="O37" s="1"/>
      <c r="P37" s="1"/>
      <c r="Q37" s="1"/>
      <c r="R37" s="1"/>
      <c r="S37" s="1"/>
      <c r="T37" s="1" t="s">
        <v>896</v>
      </c>
      <c r="U37" s="1" t="s">
        <v>897</v>
      </c>
      <c r="V37" s="1" t="s">
        <v>898</v>
      </c>
      <c r="W37" s="1" t="s">
        <v>899</v>
      </c>
      <c r="X37" s="1" t="s">
        <v>900</v>
      </c>
      <c r="Y37" s="1" t="s">
        <v>901</v>
      </c>
      <c r="Z37" s="1" t="s">
        <v>902</v>
      </c>
      <c r="AA37" s="1" t="s">
        <v>903</v>
      </c>
      <c r="AB37" s="1" t="s">
        <v>904</v>
      </c>
      <c r="AC37" s="1" t="s">
        <v>905</v>
      </c>
      <c r="AD37" s="1" t="s">
        <v>906</v>
      </c>
      <c r="AE37" s="1" t="s">
        <v>907</v>
      </c>
      <c r="AF37" s="1"/>
      <c r="AG37" s="1" t="n">
        <v>88</v>
      </c>
      <c r="AH37" s="1" t="n">
        <v>36</v>
      </c>
      <c r="AI37" s="1" t="n">
        <v>40</v>
      </c>
      <c r="AJ37" s="1" t="n">
        <v>0</v>
      </c>
      <c r="AK37" s="1" t="n">
        <v>21</v>
      </c>
      <c r="AL37" s="1" t="s">
        <v>908</v>
      </c>
      <c r="AM37" s="1" t="s">
        <v>909</v>
      </c>
      <c r="AN37" s="1" t="s">
        <v>910</v>
      </c>
      <c r="AO37" s="1" t="s">
        <v>911</v>
      </c>
      <c r="AP37" s="1"/>
      <c r="AQ37" s="1"/>
      <c r="AR37" s="1" t="s">
        <v>912</v>
      </c>
      <c r="AS37" s="1" t="s">
        <v>913</v>
      </c>
      <c r="AT37" s="1" t="s">
        <v>654</v>
      </c>
      <c r="AU37" s="1" t="n">
        <v>2016</v>
      </c>
      <c r="AV37" s="1" t="n">
        <v>9</v>
      </c>
      <c r="AW37" s="1"/>
      <c r="AX37" s="1"/>
      <c r="AY37" s="1"/>
      <c r="AZ37" s="1"/>
      <c r="BA37" s="1"/>
      <c r="BB37" s="1" t="n">
        <v>210</v>
      </c>
      <c r="BC37" s="1" t="n">
        <v>219</v>
      </c>
      <c r="BD37" s="1"/>
      <c r="BE37" s="1" t="s">
        <v>914</v>
      </c>
      <c r="BF37" s="1" t="str">
        <f aca="false">HYPERLINK("http://dx.doi.org/10.1016/j.redox.2016.08.010","http://dx.doi.org/10.1016/j.redox.2016.08.010")</f>
        <v>http://dx.doi.org/10.1016/j.redox.2016.08.010</v>
      </c>
      <c r="BG37" s="1"/>
      <c r="BH37" s="1"/>
      <c r="BI37" s="1" t="n">
        <v>10</v>
      </c>
      <c r="BJ37" s="1" t="s">
        <v>867</v>
      </c>
      <c r="BK37" s="1" t="s">
        <v>112</v>
      </c>
      <c r="BL37" s="1" t="s">
        <v>867</v>
      </c>
      <c r="BM37" s="1" t="s">
        <v>915</v>
      </c>
      <c r="BN37" s="1" t="n">
        <v>27567474</v>
      </c>
      <c r="BO37" s="1" t="s">
        <v>916</v>
      </c>
      <c r="BP37" s="1"/>
      <c r="BQ37" s="1"/>
      <c r="BR37" s="1" t="s">
        <v>94</v>
      </c>
      <c r="BS37" s="1" t="s">
        <v>917</v>
      </c>
      <c r="BT37" s="1" t="str">
        <f aca="false">HYPERLINK("https%3A%2F%2Fwww.webofscience.com%2Fwos%2Fwoscc%2Ffull-record%2FWOS:000386757000023","View Full Record in Web of Science")</f>
        <v>View Full Record in Web of Science</v>
      </c>
    </row>
    <row r="38" customFormat="false" ht="12.75" hidden="false" customHeight="false" outlineLevel="0" collapsed="false">
      <c r="A38" s="1" t="s">
        <v>72</v>
      </c>
      <c r="B38" s="1" t="s">
        <v>918</v>
      </c>
      <c r="C38" s="1"/>
      <c r="D38" s="1"/>
      <c r="E38" s="1"/>
      <c r="F38" s="1" t="s">
        <v>919</v>
      </c>
      <c r="G38" s="1"/>
      <c r="H38" s="1"/>
      <c r="I38" s="1" t="s">
        <v>920</v>
      </c>
      <c r="J38" s="1" t="s">
        <v>921</v>
      </c>
      <c r="K38" s="1"/>
      <c r="L38" s="1"/>
      <c r="M38" s="1" t="s">
        <v>77</v>
      </c>
      <c r="N38" s="1" t="s">
        <v>139</v>
      </c>
      <c r="O38" s="1"/>
      <c r="P38" s="1"/>
      <c r="Q38" s="1"/>
      <c r="R38" s="1"/>
      <c r="S38" s="1"/>
      <c r="T38" s="1" t="s">
        <v>922</v>
      </c>
      <c r="U38" s="1" t="s">
        <v>923</v>
      </c>
      <c r="V38" s="1" t="s">
        <v>924</v>
      </c>
      <c r="W38" s="1" t="s">
        <v>925</v>
      </c>
      <c r="X38" s="1" t="s">
        <v>926</v>
      </c>
      <c r="Y38" s="1" t="s">
        <v>458</v>
      </c>
      <c r="Z38" s="1" t="s">
        <v>927</v>
      </c>
      <c r="AA38" s="1" t="s">
        <v>928</v>
      </c>
      <c r="AB38" s="1" t="s">
        <v>929</v>
      </c>
      <c r="AC38" s="1"/>
      <c r="AD38" s="1"/>
      <c r="AE38" s="1"/>
      <c r="AF38" s="1"/>
      <c r="AG38" s="1" t="n">
        <v>23</v>
      </c>
      <c r="AH38" s="1" t="n">
        <v>42</v>
      </c>
      <c r="AI38" s="1" t="n">
        <v>43</v>
      </c>
      <c r="AJ38" s="1" t="n">
        <v>1</v>
      </c>
      <c r="AK38" s="1" t="n">
        <v>21</v>
      </c>
      <c r="AL38" s="1" t="s">
        <v>930</v>
      </c>
      <c r="AM38" s="1" t="s">
        <v>931</v>
      </c>
      <c r="AN38" s="1" t="s">
        <v>932</v>
      </c>
      <c r="AO38" s="1" t="s">
        <v>933</v>
      </c>
      <c r="AP38" s="1" t="s">
        <v>934</v>
      </c>
      <c r="AQ38" s="1"/>
      <c r="AR38" s="1" t="s">
        <v>935</v>
      </c>
      <c r="AS38" s="1" t="s">
        <v>936</v>
      </c>
      <c r="AT38" s="1" t="s">
        <v>512</v>
      </c>
      <c r="AU38" s="1" t="n">
        <v>2007</v>
      </c>
      <c r="AV38" s="1" t="n">
        <v>103</v>
      </c>
      <c r="AW38" s="1" t="n">
        <v>6</v>
      </c>
      <c r="AX38" s="1"/>
      <c r="AY38" s="1"/>
      <c r="AZ38" s="1"/>
      <c r="BA38" s="1"/>
      <c r="BB38" s="1" t="n">
        <v>1958</v>
      </c>
      <c r="BC38" s="1" t="n">
        <v>1963</v>
      </c>
      <c r="BD38" s="1"/>
      <c r="BE38" s="1" t="s">
        <v>937</v>
      </c>
      <c r="BF38" s="1" t="str">
        <f aca="false">HYPERLINK("http://dx.doi.org/10.1152/japplphysiol.00182.2007","http://dx.doi.org/10.1152/japplphysiol.00182.2007")</f>
        <v>http://dx.doi.org/10.1152/japplphysiol.00182.2007</v>
      </c>
      <c r="BG38" s="1"/>
      <c r="BH38" s="1"/>
      <c r="BI38" s="1" t="n">
        <v>6</v>
      </c>
      <c r="BJ38" s="1" t="s">
        <v>470</v>
      </c>
      <c r="BK38" s="1" t="s">
        <v>112</v>
      </c>
      <c r="BL38" s="1" t="s">
        <v>470</v>
      </c>
      <c r="BM38" s="1" t="s">
        <v>938</v>
      </c>
      <c r="BN38" s="1" t="n">
        <v>17947504</v>
      </c>
      <c r="BO38" s="1"/>
      <c r="BP38" s="1"/>
      <c r="BQ38" s="1"/>
      <c r="BR38" s="1" t="s">
        <v>94</v>
      </c>
      <c r="BS38" s="1" t="s">
        <v>939</v>
      </c>
      <c r="BT38" s="1" t="str">
        <f aca="false">HYPERLINK("https%3A%2F%2Fwww.webofscience.com%2Fwos%2Fwoscc%2Ffull-record%2FWOS:000251540300007","View Full Record in Web of Science")</f>
        <v>View Full Record in Web of Science</v>
      </c>
    </row>
    <row r="39" customFormat="false" ht="12.75" hidden="false" customHeight="false" outlineLevel="0" collapsed="false">
      <c r="A39" s="1" t="s">
        <v>72</v>
      </c>
      <c r="B39" s="1" t="s">
        <v>940</v>
      </c>
      <c r="C39" s="1"/>
      <c r="D39" s="1"/>
      <c r="E39" s="1"/>
      <c r="F39" s="1" t="s">
        <v>941</v>
      </c>
      <c r="G39" s="1"/>
      <c r="H39" s="1"/>
      <c r="I39" s="1" t="s">
        <v>942</v>
      </c>
      <c r="J39" s="1" t="s">
        <v>943</v>
      </c>
      <c r="K39" s="1"/>
      <c r="L39" s="1"/>
      <c r="M39" s="1" t="s">
        <v>77</v>
      </c>
      <c r="N39" s="1" t="s">
        <v>521</v>
      </c>
      <c r="O39" s="1"/>
      <c r="P39" s="1"/>
      <c r="Q39" s="1"/>
      <c r="R39" s="1"/>
      <c r="S39" s="1"/>
      <c r="T39" s="1"/>
      <c r="U39" s="1"/>
      <c r="V39" s="1"/>
      <c r="W39" s="1" t="s">
        <v>944</v>
      </c>
      <c r="X39" s="1"/>
      <c r="Y39" s="1" t="s">
        <v>945</v>
      </c>
      <c r="Z39" s="1" t="s">
        <v>946</v>
      </c>
      <c r="AA39" s="1" t="s">
        <v>947</v>
      </c>
      <c r="AB39" s="1" t="s">
        <v>948</v>
      </c>
      <c r="AC39" s="1"/>
      <c r="AD39" s="1"/>
      <c r="AE39" s="1"/>
      <c r="AF39" s="1"/>
      <c r="AG39" s="1" t="n">
        <v>5</v>
      </c>
      <c r="AH39" s="1" t="n">
        <v>1</v>
      </c>
      <c r="AI39" s="1" t="n">
        <v>1</v>
      </c>
      <c r="AJ39" s="1" t="n">
        <v>0</v>
      </c>
      <c r="AK39" s="1" t="n">
        <v>1</v>
      </c>
      <c r="AL39" s="1" t="s">
        <v>949</v>
      </c>
      <c r="AM39" s="1" t="s">
        <v>950</v>
      </c>
      <c r="AN39" s="1" t="s">
        <v>951</v>
      </c>
      <c r="AO39" s="1" t="s">
        <v>952</v>
      </c>
      <c r="AP39" s="1"/>
      <c r="AQ39" s="1"/>
      <c r="AR39" s="1" t="s">
        <v>953</v>
      </c>
      <c r="AS39" s="1" t="s">
        <v>954</v>
      </c>
      <c r="AT39" s="1"/>
      <c r="AU39" s="1" t="n">
        <v>2017</v>
      </c>
      <c r="AV39" s="1" t="n">
        <v>13</v>
      </c>
      <c r="AW39" s="1"/>
      <c r="AX39" s="1"/>
      <c r="AY39" s="1"/>
      <c r="AZ39" s="1"/>
      <c r="BA39" s="1"/>
      <c r="BB39" s="1" t="n">
        <v>1495</v>
      </c>
      <c r="BC39" s="1" t="n">
        <v>1496</v>
      </c>
      <c r="BD39" s="1"/>
      <c r="BE39" s="1" t="s">
        <v>955</v>
      </c>
      <c r="BF39" s="1" t="str">
        <f aca="false">HYPERLINK("http://dx.doi.org/10.2147/TCRM.S151811","http://dx.doi.org/10.2147/TCRM.S151811")</f>
        <v>http://dx.doi.org/10.2147/TCRM.S151811</v>
      </c>
      <c r="BG39" s="1"/>
      <c r="BH39" s="1"/>
      <c r="BI39" s="1" t="n">
        <v>2</v>
      </c>
      <c r="BJ39" s="1" t="s">
        <v>956</v>
      </c>
      <c r="BK39" s="1" t="s">
        <v>112</v>
      </c>
      <c r="BL39" s="1" t="s">
        <v>956</v>
      </c>
      <c r="BM39" s="1" t="s">
        <v>957</v>
      </c>
      <c r="BN39" s="1" t="n">
        <v>29184414</v>
      </c>
      <c r="BO39" s="1" t="s">
        <v>958</v>
      </c>
      <c r="BP39" s="1"/>
      <c r="BQ39" s="1"/>
      <c r="BR39" s="1" t="s">
        <v>94</v>
      </c>
      <c r="BS39" s="1" t="s">
        <v>959</v>
      </c>
      <c r="BT39" s="1" t="str">
        <f aca="false">HYPERLINK("https%3A%2F%2Fwww.webofscience.com%2Fwos%2Fwoscc%2Ffull-record%2FWOS:000414775700001","View Full Record in Web of Science")</f>
        <v>View Full Record in Web of Science</v>
      </c>
    </row>
    <row r="40" customFormat="false" ht="12.75" hidden="false" customHeight="false" outlineLevel="0" collapsed="false">
      <c r="A40" s="1" t="s">
        <v>72</v>
      </c>
      <c r="B40" s="1" t="s">
        <v>960</v>
      </c>
      <c r="C40" s="1"/>
      <c r="D40" s="1"/>
      <c r="E40" s="1"/>
      <c r="F40" s="1" t="s">
        <v>961</v>
      </c>
      <c r="G40" s="1"/>
      <c r="H40" s="1"/>
      <c r="I40" s="1" t="s">
        <v>962</v>
      </c>
      <c r="J40" s="1" t="s">
        <v>499</v>
      </c>
      <c r="K40" s="1"/>
      <c r="L40" s="1"/>
      <c r="M40" s="1" t="s">
        <v>77</v>
      </c>
      <c r="N40" s="1" t="s">
        <v>139</v>
      </c>
      <c r="O40" s="1"/>
      <c r="P40" s="1"/>
      <c r="Q40" s="1"/>
      <c r="R40" s="1"/>
      <c r="S40" s="1"/>
      <c r="T40" s="1" t="s">
        <v>963</v>
      </c>
      <c r="U40" s="1" t="s">
        <v>964</v>
      </c>
      <c r="V40" s="1" t="s">
        <v>965</v>
      </c>
      <c r="W40" s="1" t="s">
        <v>966</v>
      </c>
      <c r="X40" s="1" t="s">
        <v>967</v>
      </c>
      <c r="Y40" s="1" t="s">
        <v>968</v>
      </c>
      <c r="Z40" s="1" t="s">
        <v>969</v>
      </c>
      <c r="AA40" s="1"/>
      <c r="AB40" s="1"/>
      <c r="AC40" s="1"/>
      <c r="AD40" s="1"/>
      <c r="AE40" s="1"/>
      <c r="AF40" s="1"/>
      <c r="AG40" s="1" t="n">
        <v>35</v>
      </c>
      <c r="AH40" s="1" t="n">
        <v>1</v>
      </c>
      <c r="AI40" s="1" t="n">
        <v>1</v>
      </c>
      <c r="AJ40" s="1" t="n">
        <v>0</v>
      </c>
      <c r="AK40" s="1" t="n">
        <v>5</v>
      </c>
      <c r="AL40" s="1" t="s">
        <v>499</v>
      </c>
      <c r="AM40" s="1" t="s">
        <v>352</v>
      </c>
      <c r="AN40" s="1" t="s">
        <v>508</v>
      </c>
      <c r="AO40" s="1" t="s">
        <v>509</v>
      </c>
      <c r="AP40" s="1"/>
      <c r="AQ40" s="1"/>
      <c r="AR40" s="1" t="s">
        <v>510</v>
      </c>
      <c r="AS40" s="1" t="s">
        <v>511</v>
      </c>
      <c r="AT40" s="1" t="s">
        <v>159</v>
      </c>
      <c r="AU40" s="1" t="n">
        <v>2015</v>
      </c>
      <c r="AV40" s="1" t="n">
        <v>117</v>
      </c>
      <c r="AW40" s="1" t="n">
        <v>2</v>
      </c>
      <c r="AX40" s="1"/>
      <c r="AY40" s="1"/>
      <c r="AZ40" s="1"/>
      <c r="BA40" s="1"/>
      <c r="BB40" s="1" t="n">
        <v>219</v>
      </c>
      <c r="BC40" s="1" t="n">
        <v>223</v>
      </c>
      <c r="BD40" s="1"/>
      <c r="BE40" s="1"/>
      <c r="BF40" s="1"/>
      <c r="BG40" s="1"/>
      <c r="BH40" s="1"/>
      <c r="BI40" s="1" t="n">
        <v>5</v>
      </c>
      <c r="BJ40" s="1" t="s">
        <v>513</v>
      </c>
      <c r="BK40" s="1" t="s">
        <v>112</v>
      </c>
      <c r="BL40" s="1" t="s">
        <v>514</v>
      </c>
      <c r="BM40" s="1" t="s">
        <v>970</v>
      </c>
      <c r="BN40" s="1"/>
      <c r="BO40" s="1"/>
      <c r="BP40" s="1"/>
      <c r="BQ40" s="1"/>
      <c r="BR40" s="1" t="s">
        <v>94</v>
      </c>
      <c r="BS40" s="1" t="s">
        <v>971</v>
      </c>
      <c r="BT40" s="1" t="str">
        <f aca="false">HYPERLINK("https%3A%2F%2Fwww.webofscience.com%2Fwos%2Fwoscc%2Ffull-record%2FWOS:000357145300006","View Full Record in Web of Science")</f>
        <v>View Full Record in Web of Science</v>
      </c>
    </row>
    <row r="41" customFormat="false" ht="12.75" hidden="false" customHeight="false" outlineLevel="0" collapsed="false">
      <c r="A41" s="1" t="s">
        <v>72</v>
      </c>
      <c r="B41" s="1" t="s">
        <v>972</v>
      </c>
      <c r="C41" s="1"/>
      <c r="D41" s="1"/>
      <c r="E41" s="1"/>
      <c r="F41" s="1" t="s">
        <v>973</v>
      </c>
      <c r="G41" s="1"/>
      <c r="H41" s="1"/>
      <c r="I41" s="1" t="s">
        <v>974</v>
      </c>
      <c r="J41" s="1" t="s">
        <v>975</v>
      </c>
      <c r="K41" s="1"/>
      <c r="L41" s="1"/>
      <c r="M41" s="1" t="s">
        <v>77</v>
      </c>
      <c r="N41" s="1" t="s">
        <v>245</v>
      </c>
      <c r="O41" s="1"/>
      <c r="P41" s="1"/>
      <c r="Q41" s="1"/>
      <c r="R41" s="1"/>
      <c r="S41" s="1"/>
      <c r="T41" s="1" t="s">
        <v>976</v>
      </c>
      <c r="U41" s="1"/>
      <c r="V41" s="1" t="s">
        <v>977</v>
      </c>
      <c r="W41" s="1" t="s">
        <v>978</v>
      </c>
      <c r="X41" s="1" t="s">
        <v>326</v>
      </c>
      <c r="Y41" s="1" t="s">
        <v>979</v>
      </c>
      <c r="Z41" s="1" t="s">
        <v>980</v>
      </c>
      <c r="AA41" s="1" t="s">
        <v>981</v>
      </c>
      <c r="AB41" s="1" t="s">
        <v>982</v>
      </c>
      <c r="AC41" s="1"/>
      <c r="AD41" s="1"/>
      <c r="AE41" s="1"/>
      <c r="AF41" s="1"/>
      <c r="AG41" s="1" t="n">
        <v>15</v>
      </c>
      <c r="AH41" s="1" t="n">
        <v>4</v>
      </c>
      <c r="AI41" s="1" t="n">
        <v>4</v>
      </c>
      <c r="AJ41" s="1" t="n">
        <v>0</v>
      </c>
      <c r="AK41" s="1" t="n">
        <v>1</v>
      </c>
      <c r="AL41" s="1" t="s">
        <v>983</v>
      </c>
      <c r="AM41" s="1" t="s">
        <v>984</v>
      </c>
      <c r="AN41" s="1" t="s">
        <v>985</v>
      </c>
      <c r="AO41" s="1" t="s">
        <v>986</v>
      </c>
      <c r="AP41" s="1" t="s">
        <v>987</v>
      </c>
      <c r="AQ41" s="1"/>
      <c r="AR41" s="1" t="s">
        <v>988</v>
      </c>
      <c r="AS41" s="1" t="s">
        <v>989</v>
      </c>
      <c r="AT41" s="1" t="s">
        <v>234</v>
      </c>
      <c r="AU41" s="1" t="n">
        <v>2010</v>
      </c>
      <c r="AV41" s="1" t="n">
        <v>16</v>
      </c>
      <c r="AW41" s="1" t="n">
        <v>1</v>
      </c>
      <c r="AX41" s="1"/>
      <c r="AY41" s="1"/>
      <c r="AZ41" s="1"/>
      <c r="BA41" s="1"/>
      <c r="BB41" s="1" t="n">
        <v>85</v>
      </c>
      <c r="BC41" s="1" t="n">
        <v>99</v>
      </c>
      <c r="BD41" s="1"/>
      <c r="BE41" s="1"/>
      <c r="BF41" s="1"/>
      <c r="BG41" s="1"/>
      <c r="BH41" s="1"/>
      <c r="BI41" s="1" t="n">
        <v>15</v>
      </c>
      <c r="BJ41" s="1" t="s">
        <v>990</v>
      </c>
      <c r="BK41" s="1" t="s">
        <v>398</v>
      </c>
      <c r="BL41" s="1" t="s">
        <v>991</v>
      </c>
      <c r="BM41" s="1" t="s">
        <v>992</v>
      </c>
      <c r="BN41" s="1"/>
      <c r="BO41" s="1"/>
      <c r="BP41" s="1"/>
      <c r="BQ41" s="1"/>
      <c r="BR41" s="1" t="s">
        <v>94</v>
      </c>
      <c r="BS41" s="1" t="s">
        <v>993</v>
      </c>
      <c r="BT41" s="1" t="str">
        <f aca="false">HYPERLINK("https%3A%2F%2Fwww.webofscience.com%2Fwos%2Fwoscc%2Ffull-record%2FWOS:000438232100007","View Full Record in Web of Science")</f>
        <v>View Full Record in Web of Science</v>
      </c>
    </row>
    <row r="42" customFormat="false" ht="12.75" hidden="false" customHeight="false" outlineLevel="0" collapsed="false">
      <c r="A42" s="1" t="s">
        <v>72</v>
      </c>
      <c r="B42" s="1" t="s">
        <v>994</v>
      </c>
      <c r="C42" s="1"/>
      <c r="D42" s="1"/>
      <c r="E42" s="1"/>
      <c r="F42" s="1" t="s">
        <v>995</v>
      </c>
      <c r="G42" s="1"/>
      <c r="H42" s="1" t="s">
        <v>996</v>
      </c>
      <c r="I42" s="1" t="s">
        <v>997</v>
      </c>
      <c r="J42" s="1" t="s">
        <v>998</v>
      </c>
      <c r="K42" s="1"/>
      <c r="L42" s="1"/>
      <c r="M42" s="1" t="s">
        <v>77</v>
      </c>
      <c r="N42" s="1" t="s">
        <v>139</v>
      </c>
      <c r="O42" s="1"/>
      <c r="P42" s="1"/>
      <c r="Q42" s="1"/>
      <c r="R42" s="1"/>
      <c r="S42" s="1"/>
      <c r="T42" s="1"/>
      <c r="U42" s="1" t="s">
        <v>999</v>
      </c>
      <c r="V42" s="1" t="s">
        <v>1000</v>
      </c>
      <c r="W42" s="1" t="s">
        <v>1001</v>
      </c>
      <c r="X42" s="1" t="s">
        <v>1002</v>
      </c>
      <c r="Y42" s="1" t="s">
        <v>1003</v>
      </c>
      <c r="Z42" s="1" t="s">
        <v>1004</v>
      </c>
      <c r="AA42" s="1" t="s">
        <v>1005</v>
      </c>
      <c r="AB42" s="1" t="s">
        <v>1006</v>
      </c>
      <c r="AC42" s="1"/>
      <c r="AD42" s="1"/>
      <c r="AE42" s="1"/>
      <c r="AF42" s="1"/>
      <c r="AG42" s="1" t="n">
        <v>35</v>
      </c>
      <c r="AH42" s="1" t="n">
        <v>16</v>
      </c>
      <c r="AI42" s="1" t="n">
        <v>16</v>
      </c>
      <c r="AJ42" s="1" t="n">
        <v>0</v>
      </c>
      <c r="AK42" s="1" t="n">
        <v>1</v>
      </c>
      <c r="AL42" s="1" t="s">
        <v>1007</v>
      </c>
      <c r="AM42" s="1" t="s">
        <v>352</v>
      </c>
      <c r="AN42" s="1" t="s">
        <v>1008</v>
      </c>
      <c r="AO42" s="1" t="s">
        <v>1009</v>
      </c>
      <c r="AP42" s="1" t="s">
        <v>1010</v>
      </c>
      <c r="AQ42" s="1"/>
      <c r="AR42" s="1" t="s">
        <v>1011</v>
      </c>
      <c r="AS42" s="1" t="s">
        <v>1012</v>
      </c>
      <c r="AT42" s="1" t="s">
        <v>159</v>
      </c>
      <c r="AU42" s="1" t="n">
        <v>2008</v>
      </c>
      <c r="AV42" s="1" t="n">
        <v>49</v>
      </c>
      <c r="AW42" s="1" t="n">
        <v>3</v>
      </c>
      <c r="AX42" s="1"/>
      <c r="AY42" s="1"/>
      <c r="AZ42" s="1"/>
      <c r="BA42" s="1"/>
      <c r="BB42" s="1" t="n">
        <v>402</v>
      </c>
      <c r="BC42" s="1" t="n">
        <v>414</v>
      </c>
      <c r="BD42" s="1"/>
      <c r="BE42" s="1" t="s">
        <v>1013</v>
      </c>
      <c r="BF42" s="1" t="str">
        <f aca="false">HYPERLINK("http://dx.doi.org/10.3325/cmj.2008.3.402","http://dx.doi.org/10.3325/cmj.2008.3.402")</f>
        <v>http://dx.doi.org/10.3325/cmj.2008.3.402</v>
      </c>
      <c r="BG42" s="1"/>
      <c r="BH42" s="1"/>
      <c r="BI42" s="1" t="n">
        <v>13</v>
      </c>
      <c r="BJ42" s="1" t="s">
        <v>236</v>
      </c>
      <c r="BK42" s="1" t="s">
        <v>112</v>
      </c>
      <c r="BL42" s="1" t="s">
        <v>237</v>
      </c>
      <c r="BM42" s="1" t="s">
        <v>1014</v>
      </c>
      <c r="BN42" s="1" t="n">
        <v>18581619</v>
      </c>
      <c r="BO42" s="1" t="s">
        <v>1015</v>
      </c>
      <c r="BP42" s="1"/>
      <c r="BQ42" s="1"/>
      <c r="BR42" s="1" t="s">
        <v>94</v>
      </c>
      <c r="BS42" s="1" t="s">
        <v>1016</v>
      </c>
      <c r="BT42" s="1" t="str">
        <f aca="false">HYPERLINK("https%3A%2F%2Fwww.webofscience.com%2Fwos%2Fwoscc%2Ffull-record%2FWOS:000257712100014","View Full Record in Web of Science")</f>
        <v>View Full Record in Web of Science</v>
      </c>
    </row>
    <row r="43" customFormat="false" ht="12.75" hidden="false" customHeight="false" outlineLevel="0" collapsed="false">
      <c r="A43" s="1" t="s">
        <v>72</v>
      </c>
      <c r="B43" s="1" t="s">
        <v>1017</v>
      </c>
      <c r="C43" s="1"/>
      <c r="D43" s="1"/>
      <c r="E43" s="1"/>
      <c r="F43" s="1" t="s">
        <v>1018</v>
      </c>
      <c r="G43" s="1"/>
      <c r="H43" s="1"/>
      <c r="I43" s="1" t="s">
        <v>1019</v>
      </c>
      <c r="J43" s="1" t="s">
        <v>405</v>
      </c>
      <c r="K43" s="1"/>
      <c r="L43" s="1"/>
      <c r="M43" s="1" t="s">
        <v>77</v>
      </c>
      <c r="N43" s="1" t="s">
        <v>139</v>
      </c>
      <c r="O43" s="1"/>
      <c r="P43" s="1"/>
      <c r="Q43" s="1"/>
      <c r="R43" s="1"/>
      <c r="S43" s="1"/>
      <c r="T43" s="1" t="s">
        <v>1020</v>
      </c>
      <c r="U43" s="1" t="s">
        <v>1021</v>
      </c>
      <c r="V43" s="1" t="s">
        <v>1022</v>
      </c>
      <c r="W43" s="1" t="s">
        <v>1023</v>
      </c>
      <c r="X43" s="1" t="s">
        <v>1024</v>
      </c>
      <c r="Y43" s="1" t="s">
        <v>1025</v>
      </c>
      <c r="Z43" s="1" t="s">
        <v>1026</v>
      </c>
      <c r="AA43" s="1" t="s">
        <v>1027</v>
      </c>
      <c r="AB43" s="1"/>
      <c r="AC43" s="1"/>
      <c r="AD43" s="1"/>
      <c r="AE43" s="1"/>
      <c r="AF43" s="1"/>
      <c r="AG43" s="1" t="n">
        <v>61</v>
      </c>
      <c r="AH43" s="1" t="n">
        <v>4</v>
      </c>
      <c r="AI43" s="1" t="n">
        <v>4</v>
      </c>
      <c r="AJ43" s="1" t="n">
        <v>1</v>
      </c>
      <c r="AK43" s="1" t="n">
        <v>6</v>
      </c>
      <c r="AL43" s="1" t="s">
        <v>413</v>
      </c>
      <c r="AM43" s="1" t="s">
        <v>352</v>
      </c>
      <c r="AN43" s="1" t="s">
        <v>414</v>
      </c>
      <c r="AO43" s="1" t="s">
        <v>415</v>
      </c>
      <c r="AP43" s="1" t="s">
        <v>416</v>
      </c>
      <c r="AQ43" s="1"/>
      <c r="AR43" s="1" t="s">
        <v>417</v>
      </c>
      <c r="AS43" s="1" t="s">
        <v>418</v>
      </c>
      <c r="AT43" s="1"/>
      <c r="AU43" s="1" t="n">
        <v>2020</v>
      </c>
      <c r="AV43" s="1" t="n">
        <v>90</v>
      </c>
      <c r="AW43" s="1" t="n">
        <v>1</v>
      </c>
      <c r="AX43" s="1"/>
      <c r="AY43" s="1"/>
      <c r="AZ43" s="1"/>
      <c r="BA43" s="1"/>
      <c r="BB43" s="1" t="n">
        <v>27</v>
      </c>
      <c r="BC43" s="1" t="n">
        <v>38</v>
      </c>
      <c r="BD43" s="1"/>
      <c r="BE43" s="1" t="s">
        <v>1028</v>
      </c>
      <c r="BF43" s="1" t="str">
        <f aca="false">HYPERLINK("http://dx.doi.org/10.24099/vet.arhiv.0780","http://dx.doi.org/10.24099/vet.arhiv.0780")</f>
        <v>http://dx.doi.org/10.24099/vet.arhiv.0780</v>
      </c>
      <c r="BG43" s="1"/>
      <c r="BH43" s="1"/>
      <c r="BI43" s="1" t="n">
        <v>12</v>
      </c>
      <c r="BJ43" s="1" t="s">
        <v>288</v>
      </c>
      <c r="BK43" s="1" t="s">
        <v>112</v>
      </c>
      <c r="BL43" s="1" t="s">
        <v>288</v>
      </c>
      <c r="BM43" s="1" t="s">
        <v>1029</v>
      </c>
      <c r="BN43" s="1"/>
      <c r="BO43" s="1" t="s">
        <v>1030</v>
      </c>
      <c r="BP43" s="1"/>
      <c r="BQ43" s="1"/>
      <c r="BR43" s="1" t="s">
        <v>94</v>
      </c>
      <c r="BS43" s="1" t="s">
        <v>1031</v>
      </c>
      <c r="BT43" s="1" t="str">
        <f aca="false">HYPERLINK("https%3A%2F%2Fwww.webofscience.com%2Fwos%2Fwoscc%2Ffull-record%2FWOS:000519220800004","View Full Record in Web of Science")</f>
        <v>View Full Record in Web of Science</v>
      </c>
    </row>
    <row r="44" customFormat="false" ht="12.75" hidden="false" customHeight="false" outlineLevel="0" collapsed="false">
      <c r="A44" s="1" t="s">
        <v>72</v>
      </c>
      <c r="B44" s="1" t="s">
        <v>1032</v>
      </c>
      <c r="C44" s="1"/>
      <c r="D44" s="1"/>
      <c r="E44" s="1"/>
      <c r="F44" s="1" t="s">
        <v>1033</v>
      </c>
      <c r="G44" s="1"/>
      <c r="H44" s="1"/>
      <c r="I44" s="1" t="s">
        <v>1034</v>
      </c>
      <c r="J44" s="1" t="s">
        <v>640</v>
      </c>
      <c r="K44" s="1"/>
      <c r="L44" s="1"/>
      <c r="M44" s="1" t="s">
        <v>77</v>
      </c>
      <c r="N44" s="1" t="s">
        <v>139</v>
      </c>
      <c r="O44" s="1"/>
      <c r="P44" s="1"/>
      <c r="Q44" s="1"/>
      <c r="R44" s="1"/>
      <c r="S44" s="1"/>
      <c r="T44" s="1" t="s">
        <v>1035</v>
      </c>
      <c r="U44" s="1" t="s">
        <v>1036</v>
      </c>
      <c r="V44" s="1" t="s">
        <v>1037</v>
      </c>
      <c r="W44" s="1" t="s">
        <v>1038</v>
      </c>
      <c r="X44" s="1" t="s">
        <v>275</v>
      </c>
      <c r="Y44" s="1" t="s">
        <v>1039</v>
      </c>
      <c r="Z44" s="1"/>
      <c r="AA44" s="1"/>
      <c r="AB44" s="1"/>
      <c r="AC44" s="1"/>
      <c r="AD44" s="1"/>
      <c r="AE44" s="1"/>
      <c r="AF44" s="1"/>
      <c r="AG44" s="1" t="n">
        <v>8</v>
      </c>
      <c r="AH44" s="1" t="n">
        <v>0</v>
      </c>
      <c r="AI44" s="1" t="n">
        <v>0</v>
      </c>
      <c r="AJ44" s="1" t="n">
        <v>0</v>
      </c>
      <c r="AK44" s="1" t="n">
        <v>4</v>
      </c>
      <c r="AL44" s="1" t="s">
        <v>640</v>
      </c>
      <c r="AM44" s="1" t="s">
        <v>352</v>
      </c>
      <c r="AN44" s="1" t="s">
        <v>1040</v>
      </c>
      <c r="AO44" s="1" t="s">
        <v>651</v>
      </c>
      <c r="AP44" s="1"/>
      <c r="AQ44" s="1"/>
      <c r="AR44" s="1" t="s">
        <v>652</v>
      </c>
      <c r="AS44" s="1" t="s">
        <v>653</v>
      </c>
      <c r="AT44" s="1" t="s">
        <v>159</v>
      </c>
      <c r="AU44" s="1" t="n">
        <v>2010</v>
      </c>
      <c r="AV44" s="1" t="n">
        <v>34</v>
      </c>
      <c r="AW44" s="1" t="n">
        <v>2</v>
      </c>
      <c r="AX44" s="1"/>
      <c r="AY44" s="1"/>
      <c r="AZ44" s="1"/>
      <c r="BA44" s="1"/>
      <c r="BB44" s="1" t="n">
        <v>675</v>
      </c>
      <c r="BC44" s="1" t="n">
        <v>678</v>
      </c>
      <c r="BD44" s="1"/>
      <c r="BE44" s="1"/>
      <c r="BF44" s="1"/>
      <c r="BG44" s="1"/>
      <c r="BH44" s="1"/>
      <c r="BI44" s="1" t="n">
        <v>4</v>
      </c>
      <c r="BJ44" s="1" t="s">
        <v>655</v>
      </c>
      <c r="BK44" s="1" t="s">
        <v>656</v>
      </c>
      <c r="BL44" s="1" t="s">
        <v>655</v>
      </c>
      <c r="BM44" s="1" t="s">
        <v>1041</v>
      </c>
      <c r="BN44" s="1" t="n">
        <v>20698152</v>
      </c>
      <c r="BO44" s="1"/>
      <c r="BP44" s="1"/>
      <c r="BQ44" s="1"/>
      <c r="BR44" s="1" t="s">
        <v>94</v>
      </c>
      <c r="BS44" s="1" t="s">
        <v>1042</v>
      </c>
      <c r="BT44" s="1" t="str">
        <f aca="false">HYPERLINK("https%3A%2F%2Fwww.webofscience.com%2Fwos%2Fwoscc%2Ffull-record%2FWOS:000280575200053","View Full Record in Web of Science")</f>
        <v>View Full Record in Web of Science</v>
      </c>
    </row>
    <row r="45" customFormat="false" ht="12.75" hidden="false" customHeight="false" outlineLevel="0" collapsed="false">
      <c r="A45" s="1" t="s">
        <v>72</v>
      </c>
      <c r="B45" s="1" t="s">
        <v>1043</v>
      </c>
      <c r="C45" s="1"/>
      <c r="D45" s="1"/>
      <c r="E45" s="1"/>
      <c r="F45" s="1" t="s">
        <v>1044</v>
      </c>
      <c r="G45" s="1"/>
      <c r="H45" s="1"/>
      <c r="I45" s="1" t="s">
        <v>1045</v>
      </c>
      <c r="J45" s="1" t="s">
        <v>1046</v>
      </c>
      <c r="K45" s="1"/>
      <c r="L45" s="1"/>
      <c r="M45" s="1" t="s">
        <v>77</v>
      </c>
      <c r="N45" s="1" t="s">
        <v>52</v>
      </c>
      <c r="O45" s="1" t="s">
        <v>1047</v>
      </c>
      <c r="P45" s="1" t="s">
        <v>1048</v>
      </c>
      <c r="Q45" s="1" t="s">
        <v>1049</v>
      </c>
      <c r="R45" s="1"/>
      <c r="S45" s="1"/>
      <c r="T45" s="1"/>
      <c r="U45" s="1"/>
      <c r="V45" s="1"/>
      <c r="W45" s="1" t="s">
        <v>1050</v>
      </c>
      <c r="X45" s="1" t="s">
        <v>1051</v>
      </c>
      <c r="Y45" s="1"/>
      <c r="Z45" s="1"/>
      <c r="AA45" s="1" t="s">
        <v>1052</v>
      </c>
      <c r="AB45" s="1" t="s">
        <v>1053</v>
      </c>
      <c r="AC45" s="1"/>
      <c r="AD45" s="1"/>
      <c r="AE45" s="1"/>
      <c r="AF45" s="1"/>
      <c r="AG45" s="1" t="n">
        <v>0</v>
      </c>
      <c r="AH45" s="1" t="n">
        <v>0</v>
      </c>
      <c r="AI45" s="1" t="n">
        <v>0</v>
      </c>
      <c r="AJ45" s="1" t="n">
        <v>0</v>
      </c>
      <c r="AK45" s="1" t="n">
        <v>3</v>
      </c>
      <c r="AL45" s="1" t="s">
        <v>1054</v>
      </c>
      <c r="AM45" s="1" t="s">
        <v>125</v>
      </c>
      <c r="AN45" s="1" t="s">
        <v>1055</v>
      </c>
      <c r="AO45" s="1" t="s">
        <v>1056</v>
      </c>
      <c r="AP45" s="1" t="s">
        <v>1057</v>
      </c>
      <c r="AQ45" s="1"/>
      <c r="AR45" s="1" t="s">
        <v>1058</v>
      </c>
      <c r="AS45" s="1" t="s">
        <v>1059</v>
      </c>
      <c r="AT45" s="1" t="s">
        <v>211</v>
      </c>
      <c r="AU45" s="1" t="n">
        <v>2016</v>
      </c>
      <c r="AV45" s="1" t="n">
        <v>51</v>
      </c>
      <c r="AW45" s="1"/>
      <c r="AX45" s="1"/>
      <c r="AY45" s="1" t="n">
        <v>1</v>
      </c>
      <c r="AZ45" s="1"/>
      <c r="BA45" s="1" t="s">
        <v>1060</v>
      </c>
      <c r="BB45" s="1" t="s">
        <v>1061</v>
      </c>
      <c r="BC45" s="1" t="s">
        <v>1062</v>
      </c>
      <c r="BD45" s="1"/>
      <c r="BE45" s="1"/>
      <c r="BF45" s="1"/>
      <c r="BG45" s="1"/>
      <c r="BH45" s="1"/>
      <c r="BI45" s="1" t="n">
        <v>2</v>
      </c>
      <c r="BJ45" s="1" t="s">
        <v>1063</v>
      </c>
      <c r="BK45" s="1" t="s">
        <v>92</v>
      </c>
      <c r="BL45" s="1" t="s">
        <v>1063</v>
      </c>
      <c r="BM45" s="1" t="s">
        <v>1064</v>
      </c>
      <c r="BN45" s="1"/>
      <c r="BO45" s="1"/>
      <c r="BP45" s="1"/>
      <c r="BQ45" s="1"/>
      <c r="BR45" s="1" t="s">
        <v>94</v>
      </c>
      <c r="BS45" s="1" t="s">
        <v>1065</v>
      </c>
      <c r="BT45" s="1" t="str">
        <f aca="false">HYPERLINK("https%3A%2F%2Fwww.webofscience.com%2Fwos%2Fwoscc%2Ffull-record%2FWOS:000373357600364","View Full Record in Web of Science")</f>
        <v>View Full Record in Web of Science</v>
      </c>
    </row>
    <row r="46" customFormat="false" ht="12.75" hidden="false" customHeight="false" outlineLevel="0" collapsed="false">
      <c r="A46" s="1" t="s">
        <v>72</v>
      </c>
      <c r="B46" s="1" t="s">
        <v>1066</v>
      </c>
      <c r="C46" s="1"/>
      <c r="D46" s="1"/>
      <c r="E46" s="1"/>
      <c r="F46" s="1" t="s">
        <v>1067</v>
      </c>
      <c r="G46" s="1"/>
      <c r="H46" s="1"/>
      <c r="I46" s="1" t="s">
        <v>1068</v>
      </c>
      <c r="J46" s="1" t="s">
        <v>1069</v>
      </c>
      <c r="K46" s="1"/>
      <c r="L46" s="1"/>
      <c r="M46" s="1" t="s">
        <v>77</v>
      </c>
      <c r="N46" s="1" t="s">
        <v>139</v>
      </c>
      <c r="O46" s="1"/>
      <c r="P46" s="1"/>
      <c r="Q46" s="1"/>
      <c r="R46" s="1"/>
      <c r="S46" s="1"/>
      <c r="T46" s="1" t="s">
        <v>1070</v>
      </c>
      <c r="U46" s="1" t="s">
        <v>1071</v>
      </c>
      <c r="V46" s="1" t="s">
        <v>1072</v>
      </c>
      <c r="W46" s="1" t="s">
        <v>1073</v>
      </c>
      <c r="X46" s="1" t="s">
        <v>762</v>
      </c>
      <c r="Y46" s="1" t="s">
        <v>1074</v>
      </c>
      <c r="Z46" s="1" t="s">
        <v>1075</v>
      </c>
      <c r="AA46" s="1"/>
      <c r="AB46" s="1" t="s">
        <v>1076</v>
      </c>
      <c r="AC46" s="1"/>
      <c r="AD46" s="1"/>
      <c r="AE46" s="1"/>
      <c r="AF46" s="1"/>
      <c r="AG46" s="1" t="n">
        <v>36</v>
      </c>
      <c r="AH46" s="1" t="n">
        <v>0</v>
      </c>
      <c r="AI46" s="1" t="n">
        <v>0</v>
      </c>
      <c r="AJ46" s="1" t="n">
        <v>3</v>
      </c>
      <c r="AK46" s="1" t="n">
        <v>3</v>
      </c>
      <c r="AL46" s="1" t="s">
        <v>228</v>
      </c>
      <c r="AM46" s="1" t="s">
        <v>229</v>
      </c>
      <c r="AN46" s="1" t="s">
        <v>230</v>
      </c>
      <c r="AO46" s="1"/>
      <c r="AP46" s="1" t="s">
        <v>1077</v>
      </c>
      <c r="AQ46" s="1"/>
      <c r="AR46" s="1" t="s">
        <v>1078</v>
      </c>
      <c r="AS46" s="1" t="s">
        <v>1079</v>
      </c>
      <c r="AT46" s="1" t="s">
        <v>696</v>
      </c>
      <c r="AU46" s="1" t="n">
        <v>2022</v>
      </c>
      <c r="AV46" s="1" t="n">
        <v>23</v>
      </c>
      <c r="AW46" s="1" t="n">
        <v>18</v>
      </c>
      <c r="AX46" s="1"/>
      <c r="AY46" s="1"/>
      <c r="AZ46" s="1"/>
      <c r="BA46" s="1"/>
      <c r="BB46" s="1"/>
      <c r="BC46" s="1"/>
      <c r="BD46" s="1" t="n">
        <v>10513</v>
      </c>
      <c r="BE46" s="1" t="s">
        <v>1080</v>
      </c>
      <c r="BF46" s="1" t="str">
        <f aca="false">HYPERLINK("http://dx.doi.org/10.3390/ijms231810513","http://dx.doi.org/10.3390/ijms231810513")</f>
        <v>http://dx.doi.org/10.3390/ijms231810513</v>
      </c>
      <c r="BG46" s="1"/>
      <c r="BH46" s="1"/>
      <c r="BI46" s="1" t="n">
        <v>9</v>
      </c>
      <c r="BJ46" s="1" t="s">
        <v>1081</v>
      </c>
      <c r="BK46" s="1" t="s">
        <v>112</v>
      </c>
      <c r="BL46" s="1" t="s">
        <v>1082</v>
      </c>
      <c r="BM46" s="1" t="s">
        <v>1083</v>
      </c>
      <c r="BN46" s="1" t="n">
        <v>36142423</v>
      </c>
      <c r="BO46" s="1" t="s">
        <v>1030</v>
      </c>
      <c r="BP46" s="1"/>
      <c r="BQ46" s="1"/>
      <c r="BR46" s="1" t="s">
        <v>94</v>
      </c>
      <c r="BS46" s="1" t="s">
        <v>1084</v>
      </c>
      <c r="BT46" s="1" t="str">
        <f aca="false">HYPERLINK("https%3A%2F%2Fwww.webofscience.com%2Fwos%2Fwoscc%2Ffull-record%2FWOS:000856453500001","View Full Record in Web of Science")</f>
        <v>View Full Record in Web of Science</v>
      </c>
    </row>
    <row r="47" customFormat="false" ht="12.75" hidden="false" customHeight="false" outlineLevel="0" collapsed="false">
      <c r="A47" s="1" t="s">
        <v>72</v>
      </c>
      <c r="B47" s="1" t="s">
        <v>1085</v>
      </c>
      <c r="C47" s="1"/>
      <c r="D47" s="1"/>
      <c r="E47" s="1"/>
      <c r="F47" s="1" t="s">
        <v>1086</v>
      </c>
      <c r="G47" s="1"/>
      <c r="H47" s="1"/>
      <c r="I47" s="1" t="s">
        <v>1087</v>
      </c>
      <c r="J47" s="1" t="s">
        <v>1088</v>
      </c>
      <c r="K47" s="1"/>
      <c r="L47" s="1"/>
      <c r="M47" s="1" t="s">
        <v>77</v>
      </c>
      <c r="N47" s="1" t="s">
        <v>139</v>
      </c>
      <c r="O47" s="1"/>
      <c r="P47" s="1"/>
      <c r="Q47" s="1"/>
      <c r="R47" s="1"/>
      <c r="S47" s="1"/>
      <c r="T47" s="1" t="s">
        <v>1089</v>
      </c>
      <c r="U47" s="1" t="s">
        <v>1090</v>
      </c>
      <c r="V47" s="1" t="s">
        <v>1091</v>
      </c>
      <c r="W47" s="1" t="s">
        <v>1092</v>
      </c>
      <c r="X47" s="1" t="s">
        <v>736</v>
      </c>
      <c r="Y47" s="1" t="s">
        <v>1093</v>
      </c>
      <c r="Z47" s="1" t="s">
        <v>1094</v>
      </c>
      <c r="AA47" s="1" t="s">
        <v>1095</v>
      </c>
      <c r="AB47" s="1" t="s">
        <v>1096</v>
      </c>
      <c r="AC47" s="1"/>
      <c r="AD47" s="1"/>
      <c r="AE47" s="1"/>
      <c r="AF47" s="1"/>
      <c r="AG47" s="1" t="n">
        <v>23</v>
      </c>
      <c r="AH47" s="1" t="n">
        <v>9</v>
      </c>
      <c r="AI47" s="1" t="n">
        <v>13</v>
      </c>
      <c r="AJ47" s="1" t="n">
        <v>0</v>
      </c>
      <c r="AK47" s="1" t="n">
        <v>8</v>
      </c>
      <c r="AL47" s="1" t="s">
        <v>530</v>
      </c>
      <c r="AM47" s="1" t="s">
        <v>531</v>
      </c>
      <c r="AN47" s="1" t="s">
        <v>532</v>
      </c>
      <c r="AO47" s="1" t="s">
        <v>1097</v>
      </c>
      <c r="AP47" s="1"/>
      <c r="AQ47" s="1"/>
      <c r="AR47" s="1" t="s">
        <v>1098</v>
      </c>
      <c r="AS47" s="1" t="s">
        <v>1099</v>
      </c>
      <c r="AT47" s="1" t="s">
        <v>846</v>
      </c>
      <c r="AU47" s="1" t="n">
        <v>2011</v>
      </c>
      <c r="AV47" s="1" t="n">
        <v>113</v>
      </c>
      <c r="AW47" s="1" t="n">
        <v>1</v>
      </c>
      <c r="AX47" s="1"/>
      <c r="AY47" s="1"/>
      <c r="AZ47" s="1"/>
      <c r="BA47" s="1"/>
      <c r="BB47" s="1" t="n">
        <v>72</v>
      </c>
      <c r="BC47" s="1" t="n">
        <v>75</v>
      </c>
      <c r="BD47" s="1"/>
      <c r="BE47" s="1" t="s">
        <v>1100</v>
      </c>
      <c r="BF47" s="1" t="str">
        <f aca="false">HYPERLINK("http://dx.doi.org/10.1016/j.ijgo.2010.10.027","http://dx.doi.org/10.1016/j.ijgo.2010.10.027")</f>
        <v>http://dx.doi.org/10.1016/j.ijgo.2010.10.027</v>
      </c>
      <c r="BG47" s="1"/>
      <c r="BH47" s="1"/>
      <c r="BI47" s="1" t="n">
        <v>4</v>
      </c>
      <c r="BJ47" s="1" t="s">
        <v>675</v>
      </c>
      <c r="BK47" s="1" t="s">
        <v>112</v>
      </c>
      <c r="BL47" s="1" t="s">
        <v>675</v>
      </c>
      <c r="BM47" s="1" t="s">
        <v>1101</v>
      </c>
      <c r="BN47" s="1" t="n">
        <v>21315348</v>
      </c>
      <c r="BO47" s="1"/>
      <c r="BP47" s="1"/>
      <c r="BQ47" s="1"/>
      <c r="BR47" s="1" t="s">
        <v>94</v>
      </c>
      <c r="BS47" s="1" t="s">
        <v>1102</v>
      </c>
      <c r="BT47" s="1" t="str">
        <f aca="false">HYPERLINK("https%3A%2F%2Fwww.webofscience.com%2Fwos%2Fwoscc%2Ffull-record%2FWOS:000290010000015","View Full Record in Web of Science")</f>
        <v>View Full Record in Web of Science</v>
      </c>
    </row>
    <row r="48" customFormat="false" ht="12.75" hidden="false" customHeight="false" outlineLevel="0" collapsed="false">
      <c r="A48" s="1" t="s">
        <v>72</v>
      </c>
      <c r="B48" s="1" t="s">
        <v>1103</v>
      </c>
      <c r="C48" s="1"/>
      <c r="D48" s="1"/>
      <c r="E48" s="1"/>
      <c r="F48" s="1" t="s">
        <v>1104</v>
      </c>
      <c r="G48" s="1"/>
      <c r="H48" s="1"/>
      <c r="I48" s="1" t="s">
        <v>1105</v>
      </c>
      <c r="J48" s="1" t="s">
        <v>1106</v>
      </c>
      <c r="K48" s="1"/>
      <c r="L48" s="1"/>
      <c r="M48" s="1" t="s">
        <v>77</v>
      </c>
      <c r="N48" s="1" t="s">
        <v>52</v>
      </c>
      <c r="O48" s="1"/>
      <c r="P48" s="1"/>
      <c r="Q48" s="1"/>
      <c r="R48" s="1"/>
      <c r="S48" s="1"/>
      <c r="T48" s="1"/>
      <c r="U48" s="1"/>
      <c r="V48" s="1"/>
      <c r="W48" s="1" t="s">
        <v>1107</v>
      </c>
      <c r="X48" s="1"/>
      <c r="Y48" s="1"/>
      <c r="Z48" s="1"/>
      <c r="AA48" s="1" t="s">
        <v>1108</v>
      </c>
      <c r="AB48" s="1" t="s">
        <v>1109</v>
      </c>
      <c r="AC48" s="1"/>
      <c r="AD48" s="1"/>
      <c r="AE48" s="1"/>
      <c r="AF48" s="1"/>
      <c r="AG48" s="1" t="n">
        <v>0</v>
      </c>
      <c r="AH48" s="1" t="n">
        <v>4</v>
      </c>
      <c r="AI48" s="1" t="n">
        <v>4</v>
      </c>
      <c r="AJ48" s="1" t="n">
        <v>0</v>
      </c>
      <c r="AK48" s="1" t="n">
        <v>3</v>
      </c>
      <c r="AL48" s="1" t="s">
        <v>1110</v>
      </c>
      <c r="AM48" s="1" t="s">
        <v>1111</v>
      </c>
      <c r="AN48" s="1" t="s">
        <v>1112</v>
      </c>
      <c r="AO48" s="1" t="s">
        <v>1113</v>
      </c>
      <c r="AP48" s="1"/>
      <c r="AQ48" s="1"/>
      <c r="AR48" s="1" t="s">
        <v>1114</v>
      </c>
      <c r="AS48" s="1" t="s">
        <v>1115</v>
      </c>
      <c r="AT48" s="1" t="s">
        <v>696</v>
      </c>
      <c r="AU48" s="1" t="n">
        <v>2005</v>
      </c>
      <c r="AV48" s="1" t="n">
        <v>12</v>
      </c>
      <c r="AW48" s="1"/>
      <c r="AX48" s="1"/>
      <c r="AY48" s="1" t="n">
        <v>2</v>
      </c>
      <c r="AZ48" s="1"/>
      <c r="BA48" s="1"/>
      <c r="BB48" s="1" t="n">
        <v>55</v>
      </c>
      <c r="BC48" s="1" t="n">
        <v>55</v>
      </c>
      <c r="BD48" s="1"/>
      <c r="BE48" s="1"/>
      <c r="BF48" s="1"/>
      <c r="BG48" s="1"/>
      <c r="BH48" s="1"/>
      <c r="BI48" s="1" t="n">
        <v>1</v>
      </c>
      <c r="BJ48" s="1" t="s">
        <v>1116</v>
      </c>
      <c r="BK48" s="1" t="s">
        <v>112</v>
      </c>
      <c r="BL48" s="1" t="s">
        <v>1117</v>
      </c>
      <c r="BM48" s="1" t="s">
        <v>1118</v>
      </c>
      <c r="BN48" s="1"/>
      <c r="BO48" s="1"/>
      <c r="BP48" s="1"/>
      <c r="BQ48" s="1"/>
      <c r="BR48" s="1" t="s">
        <v>94</v>
      </c>
      <c r="BS48" s="1" t="s">
        <v>1119</v>
      </c>
      <c r="BT48" s="1" t="str">
        <f aca="false">HYPERLINK("https%3A%2F%2Fwww.webofscience.com%2Fwos%2Fwoscc%2Ffull-record%2FWOS:000202992200168","View Full Record in Web of Science")</f>
        <v>View Full Record in Web of Science</v>
      </c>
    </row>
    <row r="49" customFormat="false" ht="12.75" hidden="false" customHeight="false" outlineLevel="0" collapsed="false">
      <c r="A49" s="1" t="s">
        <v>72</v>
      </c>
      <c r="B49" s="1" t="s">
        <v>1120</v>
      </c>
      <c r="C49" s="1"/>
      <c r="D49" s="1"/>
      <c r="E49" s="1"/>
      <c r="F49" s="1" t="s">
        <v>1121</v>
      </c>
      <c r="G49" s="1"/>
      <c r="H49" s="1"/>
      <c r="I49" s="1" t="s">
        <v>1122</v>
      </c>
      <c r="J49" s="1" t="s">
        <v>1123</v>
      </c>
      <c r="K49" s="1"/>
      <c r="L49" s="1"/>
      <c r="M49" s="1" t="s">
        <v>77</v>
      </c>
      <c r="N49" s="1" t="s">
        <v>139</v>
      </c>
      <c r="O49" s="1"/>
      <c r="P49" s="1"/>
      <c r="Q49" s="1"/>
      <c r="R49" s="1"/>
      <c r="S49" s="1"/>
      <c r="T49" s="1" t="s">
        <v>1124</v>
      </c>
      <c r="U49" s="1" t="s">
        <v>1125</v>
      </c>
      <c r="V49" s="1" t="s">
        <v>1126</v>
      </c>
      <c r="W49" s="1" t="s">
        <v>1127</v>
      </c>
      <c r="X49" s="1" t="s">
        <v>762</v>
      </c>
      <c r="Y49" s="1" t="s">
        <v>1128</v>
      </c>
      <c r="Z49" s="1" t="s">
        <v>1129</v>
      </c>
      <c r="AA49" s="1" t="s">
        <v>1130</v>
      </c>
      <c r="AB49" s="1" t="s">
        <v>1131</v>
      </c>
      <c r="AC49" s="1" t="s">
        <v>1132</v>
      </c>
      <c r="AD49" s="1" t="s">
        <v>1133</v>
      </c>
      <c r="AE49" s="1" t="s">
        <v>1134</v>
      </c>
      <c r="AF49" s="1"/>
      <c r="AG49" s="1" t="n">
        <v>33</v>
      </c>
      <c r="AH49" s="1" t="n">
        <v>8</v>
      </c>
      <c r="AI49" s="1" t="n">
        <v>8</v>
      </c>
      <c r="AJ49" s="1" t="n">
        <v>0</v>
      </c>
      <c r="AK49" s="1" t="n">
        <v>4</v>
      </c>
      <c r="AL49" s="1" t="s">
        <v>1135</v>
      </c>
      <c r="AM49" s="1" t="s">
        <v>352</v>
      </c>
      <c r="AN49" s="1" t="s">
        <v>1136</v>
      </c>
      <c r="AO49" s="1" t="s">
        <v>1137</v>
      </c>
      <c r="AP49" s="1"/>
      <c r="AQ49" s="1"/>
      <c r="AR49" s="1" t="s">
        <v>1138</v>
      </c>
      <c r="AS49" s="1" t="s">
        <v>1139</v>
      </c>
      <c r="AT49" s="1"/>
      <c r="AU49" s="1" t="n">
        <v>2018</v>
      </c>
      <c r="AV49" s="1" t="n">
        <v>19</v>
      </c>
      <c r="AW49" s="1" t="n">
        <v>1</v>
      </c>
      <c r="AX49" s="1"/>
      <c r="AY49" s="1"/>
      <c r="AZ49" s="1"/>
      <c r="BA49" s="1"/>
      <c r="BB49" s="1" t="n">
        <v>72</v>
      </c>
      <c r="BC49" s="1" t="n">
        <v>82</v>
      </c>
      <c r="BD49" s="1"/>
      <c r="BE49" s="1" t="s">
        <v>1140</v>
      </c>
      <c r="BF49" s="1" t="str">
        <f aca="false">HYPERLINK("http://dx.doi.org/10.5513/JCEA01/19.1.2025","http://dx.doi.org/10.5513/JCEA01/19.1.2025")</f>
        <v>http://dx.doi.org/10.5513/JCEA01/19.1.2025</v>
      </c>
      <c r="BG49" s="1"/>
      <c r="BH49" s="1"/>
      <c r="BI49" s="1" t="n">
        <v>11</v>
      </c>
      <c r="BJ49" s="1" t="s">
        <v>1141</v>
      </c>
      <c r="BK49" s="1" t="s">
        <v>398</v>
      </c>
      <c r="BL49" s="1" t="s">
        <v>1142</v>
      </c>
      <c r="BM49" s="1" t="s">
        <v>1143</v>
      </c>
      <c r="BN49" s="1"/>
      <c r="BO49" s="1" t="s">
        <v>239</v>
      </c>
      <c r="BP49" s="1"/>
      <c r="BQ49" s="1"/>
      <c r="BR49" s="1" t="s">
        <v>94</v>
      </c>
      <c r="BS49" s="1" t="s">
        <v>1144</v>
      </c>
      <c r="BT49" s="1" t="str">
        <f aca="false">HYPERLINK("https%3A%2F%2Fwww.webofscience.com%2Fwos%2Fwoscc%2Ffull-record%2FWOS:000429953400006","View Full Record in Web of Science")</f>
        <v>View Full Record in Web of Science</v>
      </c>
    </row>
    <row r="50" customFormat="false" ht="12.75" hidden="false" customHeight="false" outlineLevel="0" collapsed="false">
      <c r="A50" s="1" t="s">
        <v>72</v>
      </c>
      <c r="B50" s="1" t="s">
        <v>1145</v>
      </c>
      <c r="C50" s="1"/>
      <c r="D50" s="1"/>
      <c r="E50" s="1"/>
      <c r="F50" s="1" t="s">
        <v>1146</v>
      </c>
      <c r="G50" s="1"/>
      <c r="H50" s="1"/>
      <c r="I50" s="1" t="s">
        <v>1147</v>
      </c>
      <c r="J50" s="1" t="s">
        <v>342</v>
      </c>
      <c r="K50" s="1"/>
      <c r="L50" s="1"/>
      <c r="M50" s="1" t="s">
        <v>77</v>
      </c>
      <c r="N50" s="1" t="s">
        <v>521</v>
      </c>
      <c r="O50" s="1"/>
      <c r="P50" s="1"/>
      <c r="Q50" s="1"/>
      <c r="R50" s="1"/>
      <c r="S50" s="1"/>
      <c r="T50" s="1"/>
      <c r="U50" s="1"/>
      <c r="V50" s="1"/>
      <c r="W50" s="1" t="s">
        <v>1148</v>
      </c>
      <c r="X50" s="1" t="s">
        <v>525</v>
      </c>
      <c r="Y50" s="1" t="s">
        <v>1149</v>
      </c>
      <c r="Z50" s="1" t="s">
        <v>1150</v>
      </c>
      <c r="AA50" s="1"/>
      <c r="AB50" s="1"/>
      <c r="AC50" s="1"/>
      <c r="AD50" s="1"/>
      <c r="AE50" s="1"/>
      <c r="AF50" s="1"/>
      <c r="AG50" s="1" t="n">
        <v>7</v>
      </c>
      <c r="AH50" s="1" t="n">
        <v>7</v>
      </c>
      <c r="AI50" s="1" t="n">
        <v>7</v>
      </c>
      <c r="AJ50" s="1" t="n">
        <v>0</v>
      </c>
      <c r="AK50" s="1" t="n">
        <v>4</v>
      </c>
      <c r="AL50" s="1" t="s">
        <v>351</v>
      </c>
      <c r="AM50" s="1" t="s">
        <v>352</v>
      </c>
      <c r="AN50" s="1" t="s">
        <v>353</v>
      </c>
      <c r="AO50" s="1" t="s">
        <v>354</v>
      </c>
      <c r="AP50" s="1" t="s">
        <v>355</v>
      </c>
      <c r="AQ50" s="1"/>
      <c r="AR50" s="1" t="s">
        <v>356</v>
      </c>
      <c r="AS50" s="1" t="s">
        <v>357</v>
      </c>
      <c r="AT50" s="1"/>
      <c r="AU50" s="1" t="n">
        <v>2016</v>
      </c>
      <c r="AV50" s="1" t="n">
        <v>24</v>
      </c>
      <c r="AW50" s="1" t="n">
        <v>3</v>
      </c>
      <c r="AX50" s="1"/>
      <c r="AY50" s="1"/>
      <c r="AZ50" s="1"/>
      <c r="BA50" s="1"/>
      <c r="BB50" s="1" t="n">
        <v>221</v>
      </c>
      <c r="BC50" s="1" t="n">
        <v>222</v>
      </c>
      <c r="BD50" s="1"/>
      <c r="BE50" s="1"/>
      <c r="BF50" s="1"/>
      <c r="BG50" s="1"/>
      <c r="BH50" s="1"/>
      <c r="BI50" s="1" t="n">
        <v>2</v>
      </c>
      <c r="BJ50" s="1" t="s">
        <v>187</v>
      </c>
      <c r="BK50" s="1" t="s">
        <v>112</v>
      </c>
      <c r="BL50" s="1" t="s">
        <v>187</v>
      </c>
      <c r="BM50" s="1" t="s">
        <v>358</v>
      </c>
      <c r="BN50" s="1" t="n">
        <v>27663925</v>
      </c>
      <c r="BO50" s="1"/>
      <c r="BP50" s="1"/>
      <c r="BQ50" s="1"/>
      <c r="BR50" s="1" t="s">
        <v>94</v>
      </c>
      <c r="BS50" s="1" t="s">
        <v>1151</v>
      </c>
      <c r="BT50" s="1" t="str">
        <f aca="false">HYPERLINK("https%3A%2F%2Fwww.webofscience.com%2Fwos%2Fwoscc%2Ffull-record%2FWOS:000383658700010","View Full Record in Web of Science")</f>
        <v>View Full Record in Web of Science</v>
      </c>
    </row>
    <row r="51" customFormat="false" ht="12.75" hidden="false" customHeight="false" outlineLevel="0" collapsed="false">
      <c r="A51" s="1" t="s">
        <v>72</v>
      </c>
      <c r="B51" s="1" t="s">
        <v>1152</v>
      </c>
      <c r="C51" s="1"/>
      <c r="D51" s="1"/>
      <c r="E51" s="1"/>
      <c r="F51" s="1" t="s">
        <v>1153</v>
      </c>
      <c r="G51" s="1"/>
      <c r="H51" s="1"/>
      <c r="I51" s="1" t="s">
        <v>1154</v>
      </c>
      <c r="J51" s="1" t="s">
        <v>1155</v>
      </c>
      <c r="K51" s="1"/>
      <c r="L51" s="1"/>
      <c r="M51" s="1" t="s">
        <v>77</v>
      </c>
      <c r="N51" s="1" t="s">
        <v>139</v>
      </c>
      <c r="O51" s="1"/>
      <c r="P51" s="1"/>
      <c r="Q51" s="1"/>
      <c r="R51" s="1"/>
      <c r="S51" s="1"/>
      <c r="T51" s="1" t="s">
        <v>1156</v>
      </c>
      <c r="U51" s="1" t="s">
        <v>1157</v>
      </c>
      <c r="V51" s="1" t="s">
        <v>1158</v>
      </c>
      <c r="W51" s="1" t="s">
        <v>1159</v>
      </c>
      <c r="X51" s="1" t="s">
        <v>1160</v>
      </c>
      <c r="Y51" s="1" t="s">
        <v>1161</v>
      </c>
      <c r="Z51" s="1" t="s">
        <v>1162</v>
      </c>
      <c r="AA51" s="1" t="s">
        <v>1163</v>
      </c>
      <c r="AB51" s="1" t="s">
        <v>1164</v>
      </c>
      <c r="AC51" s="1"/>
      <c r="AD51" s="1"/>
      <c r="AE51" s="1"/>
      <c r="AF51" s="1"/>
      <c r="AG51" s="1" t="n">
        <v>35</v>
      </c>
      <c r="AH51" s="1" t="n">
        <v>3</v>
      </c>
      <c r="AI51" s="1" t="n">
        <v>3</v>
      </c>
      <c r="AJ51" s="1" t="n">
        <v>0</v>
      </c>
      <c r="AK51" s="1" t="n">
        <v>5</v>
      </c>
      <c r="AL51" s="1" t="s">
        <v>1165</v>
      </c>
      <c r="AM51" s="1" t="s">
        <v>1166</v>
      </c>
      <c r="AN51" s="1" t="s">
        <v>1167</v>
      </c>
      <c r="AO51" s="1" t="s">
        <v>1168</v>
      </c>
      <c r="AP51" s="1" t="s">
        <v>1169</v>
      </c>
      <c r="AQ51" s="1"/>
      <c r="AR51" s="1" t="s">
        <v>1170</v>
      </c>
      <c r="AS51" s="1" t="s">
        <v>1171</v>
      </c>
      <c r="AT51" s="1" t="s">
        <v>696</v>
      </c>
      <c r="AU51" s="1" t="n">
        <v>2020</v>
      </c>
      <c r="AV51" s="1" t="n">
        <v>29</v>
      </c>
      <c r="AW51" s="1" t="n">
        <v>3</v>
      </c>
      <c r="AX51" s="1"/>
      <c r="AY51" s="1"/>
      <c r="AZ51" s="1"/>
      <c r="BA51" s="1"/>
      <c r="BB51" s="1" t="n">
        <v>188</v>
      </c>
      <c r="BC51" s="1" t="n">
        <v>197</v>
      </c>
      <c r="BD51" s="1"/>
      <c r="BE51" s="1" t="s">
        <v>1172</v>
      </c>
      <c r="BF51" s="1" t="str">
        <f aca="false">HYPERLINK("http://dx.doi.org/10.7570/jomes20041","http://dx.doi.org/10.7570/jomes20041")</f>
        <v>http://dx.doi.org/10.7570/jomes20041</v>
      </c>
      <c r="BG51" s="1"/>
      <c r="BH51" s="1"/>
      <c r="BI51" s="1" t="n">
        <v>10</v>
      </c>
      <c r="BJ51" s="1" t="s">
        <v>1173</v>
      </c>
      <c r="BK51" s="1" t="s">
        <v>398</v>
      </c>
      <c r="BL51" s="1" t="s">
        <v>1173</v>
      </c>
      <c r="BM51" s="1" t="s">
        <v>1174</v>
      </c>
      <c r="BN51" s="1" t="n">
        <v>32930100</v>
      </c>
      <c r="BO51" s="1" t="s">
        <v>239</v>
      </c>
      <c r="BP51" s="1"/>
      <c r="BQ51" s="1"/>
      <c r="BR51" s="1" t="s">
        <v>94</v>
      </c>
      <c r="BS51" s="1" t="s">
        <v>1175</v>
      </c>
      <c r="BT51" s="1" t="str">
        <f aca="false">HYPERLINK("https%3A%2F%2Fwww.webofscience.com%2Fwos%2Fwoscc%2Ffull-record%2FWOS:000576435600005","View Full Record in Web of Science")</f>
        <v>View Full Record in Web of Science</v>
      </c>
    </row>
    <row r="52" customFormat="false" ht="12.75" hidden="false" customHeight="false" outlineLevel="0" collapsed="false">
      <c r="A52" s="1" t="s">
        <v>72</v>
      </c>
      <c r="B52" s="1" t="s">
        <v>1176</v>
      </c>
      <c r="C52" s="1"/>
      <c r="D52" s="1"/>
      <c r="E52" s="1"/>
      <c r="F52" s="1" t="s">
        <v>1177</v>
      </c>
      <c r="G52" s="1"/>
      <c r="H52" s="1"/>
      <c r="I52" s="1" t="s">
        <v>1178</v>
      </c>
      <c r="J52" s="1" t="s">
        <v>1179</v>
      </c>
      <c r="K52" s="1"/>
      <c r="L52" s="1"/>
      <c r="M52" s="1" t="s">
        <v>1180</v>
      </c>
      <c r="N52" s="1" t="s">
        <v>52</v>
      </c>
      <c r="O52" s="1"/>
      <c r="P52" s="1"/>
      <c r="Q52" s="1"/>
      <c r="R52" s="1"/>
      <c r="S52" s="1"/>
      <c r="T52" s="1"/>
      <c r="U52" s="1"/>
      <c r="V52" s="1"/>
      <c r="W52" s="1" t="s">
        <v>1181</v>
      </c>
      <c r="X52" s="1" t="s">
        <v>645</v>
      </c>
      <c r="Y52" s="1"/>
      <c r="Z52" s="1"/>
      <c r="AA52" s="1"/>
      <c r="AB52" s="1"/>
      <c r="AC52" s="1"/>
      <c r="AD52" s="1"/>
      <c r="AE52" s="1"/>
      <c r="AF52" s="1"/>
      <c r="AG52" s="1" t="n">
        <v>0</v>
      </c>
      <c r="AH52" s="1" t="n">
        <v>0</v>
      </c>
      <c r="AI52" s="1" t="n">
        <v>0</v>
      </c>
      <c r="AJ52" s="1" t="n">
        <v>1</v>
      </c>
      <c r="AK52" s="1" t="n">
        <v>2</v>
      </c>
      <c r="AL52" s="1" t="s">
        <v>1007</v>
      </c>
      <c r="AM52" s="1" t="s">
        <v>352</v>
      </c>
      <c r="AN52" s="1" t="s">
        <v>1008</v>
      </c>
      <c r="AO52" s="1" t="s">
        <v>1182</v>
      </c>
      <c r="AP52" s="1"/>
      <c r="AQ52" s="1"/>
      <c r="AR52" s="1" t="s">
        <v>1183</v>
      </c>
      <c r="AS52" s="1" t="s">
        <v>1184</v>
      </c>
      <c r="AT52" s="1"/>
      <c r="AU52" s="1" t="n">
        <v>2018</v>
      </c>
      <c r="AV52" s="1" t="n">
        <v>30</v>
      </c>
      <c r="AW52" s="1"/>
      <c r="AX52" s="1"/>
      <c r="AY52" s="1" t="n">
        <v>2</v>
      </c>
      <c r="AZ52" s="1"/>
      <c r="BA52" s="1"/>
      <c r="BB52" s="1" t="s">
        <v>1185</v>
      </c>
      <c r="BC52" s="1" t="s">
        <v>1186</v>
      </c>
      <c r="BD52" s="1"/>
      <c r="BE52" s="1"/>
      <c r="BF52" s="1"/>
      <c r="BG52" s="1"/>
      <c r="BH52" s="1"/>
      <c r="BI52" s="1" t="n">
        <v>2</v>
      </c>
      <c r="BJ52" s="1" t="s">
        <v>1187</v>
      </c>
      <c r="BK52" s="1" t="s">
        <v>725</v>
      </c>
      <c r="BL52" s="1" t="s">
        <v>1187</v>
      </c>
      <c r="BM52" s="1" t="s">
        <v>1188</v>
      </c>
      <c r="BN52" s="1"/>
      <c r="BO52" s="1"/>
      <c r="BP52" s="1"/>
      <c r="BQ52" s="1"/>
      <c r="BR52" s="1" t="s">
        <v>94</v>
      </c>
      <c r="BS52" s="1" t="s">
        <v>1189</v>
      </c>
      <c r="BT52" s="1" t="str">
        <f aca="false">HYPERLINK("https%3A%2F%2Fwww.webofscience.com%2Fwos%2Fwoscc%2Ffull-record%2FWOS:000445617100017","View Full Record in Web of Science")</f>
        <v>View Full Record in Web of Science</v>
      </c>
    </row>
    <row r="53" customFormat="false" ht="12.75" hidden="false" customHeight="false" outlineLevel="0" collapsed="false">
      <c r="A53" s="1" t="s">
        <v>72</v>
      </c>
      <c r="B53" s="1" t="s">
        <v>1190</v>
      </c>
      <c r="C53" s="1"/>
      <c r="D53" s="1"/>
      <c r="E53" s="1"/>
      <c r="F53" s="1" t="s">
        <v>1191</v>
      </c>
      <c r="G53" s="1"/>
      <c r="H53" s="1"/>
      <c r="I53" s="1" t="s">
        <v>1192</v>
      </c>
      <c r="J53" s="1" t="s">
        <v>1193</v>
      </c>
      <c r="K53" s="1"/>
      <c r="L53" s="1"/>
      <c r="M53" s="1" t="s">
        <v>77</v>
      </c>
      <c r="N53" s="1" t="s">
        <v>139</v>
      </c>
      <c r="O53" s="1"/>
      <c r="P53" s="1"/>
      <c r="Q53" s="1"/>
      <c r="R53" s="1"/>
      <c r="S53" s="1"/>
      <c r="T53" s="1"/>
      <c r="U53" s="1" t="s">
        <v>1194</v>
      </c>
      <c r="V53" s="1" t="s">
        <v>1195</v>
      </c>
      <c r="W53" s="1" t="s">
        <v>1196</v>
      </c>
      <c r="X53" s="1" t="s">
        <v>1197</v>
      </c>
      <c r="Y53" s="1" t="s">
        <v>1198</v>
      </c>
      <c r="Z53" s="1" t="s">
        <v>1199</v>
      </c>
      <c r="AA53" s="1"/>
      <c r="AB53" s="1"/>
      <c r="AC53" s="1"/>
      <c r="AD53" s="1"/>
      <c r="AE53" s="1"/>
      <c r="AF53" s="1"/>
      <c r="AG53" s="1" t="n">
        <v>24</v>
      </c>
      <c r="AH53" s="1" t="n">
        <v>17</v>
      </c>
      <c r="AI53" s="1" t="n">
        <v>19</v>
      </c>
      <c r="AJ53" s="1" t="n">
        <v>0</v>
      </c>
      <c r="AK53" s="1" t="n">
        <v>3</v>
      </c>
      <c r="AL53" s="1" t="s">
        <v>179</v>
      </c>
      <c r="AM53" s="1" t="s">
        <v>180</v>
      </c>
      <c r="AN53" s="1" t="s">
        <v>1200</v>
      </c>
      <c r="AO53" s="1" t="s">
        <v>1201</v>
      </c>
      <c r="AP53" s="1"/>
      <c r="AQ53" s="1"/>
      <c r="AR53" s="1" t="s">
        <v>1202</v>
      </c>
      <c r="AS53" s="1" t="s">
        <v>1203</v>
      </c>
      <c r="AT53" s="1" t="s">
        <v>443</v>
      </c>
      <c r="AU53" s="1" t="n">
        <v>2010</v>
      </c>
      <c r="AV53" s="1" t="n">
        <v>210</v>
      </c>
      <c r="AW53" s="1" t="n">
        <v>1</v>
      </c>
      <c r="AX53" s="1"/>
      <c r="AY53" s="1"/>
      <c r="AZ53" s="1"/>
      <c r="BA53" s="1"/>
      <c r="BB53" s="1" t="n">
        <v>39</v>
      </c>
      <c r="BC53" s="1" t="n">
        <v>44</v>
      </c>
      <c r="BD53" s="1"/>
      <c r="BE53" s="1" t="s">
        <v>1204</v>
      </c>
      <c r="BF53" s="1" t="str">
        <f aca="false">HYPERLINK("http://dx.doi.org/10.1016/j.jamcollsurg.2009.09.035","http://dx.doi.org/10.1016/j.jamcollsurg.2009.09.035")</f>
        <v>http://dx.doi.org/10.1016/j.jamcollsurg.2009.09.035</v>
      </c>
      <c r="BG53" s="1"/>
      <c r="BH53" s="1"/>
      <c r="BI53" s="1" t="n">
        <v>6</v>
      </c>
      <c r="BJ53" s="1" t="s">
        <v>315</v>
      </c>
      <c r="BK53" s="1" t="s">
        <v>112</v>
      </c>
      <c r="BL53" s="1" t="s">
        <v>315</v>
      </c>
      <c r="BM53" s="1" t="s">
        <v>1205</v>
      </c>
      <c r="BN53" s="1" t="n">
        <v>20123330</v>
      </c>
      <c r="BO53" s="1"/>
      <c r="BP53" s="1"/>
      <c r="BQ53" s="1"/>
      <c r="BR53" s="1" t="s">
        <v>94</v>
      </c>
      <c r="BS53" s="1" t="s">
        <v>1206</v>
      </c>
      <c r="BT53" s="1" t="str">
        <f aca="false">HYPERLINK("https%3A%2F%2Fwww.webofscience.com%2Fwos%2Fwoscc%2Ffull-record%2FWOS:000279279800007","View Full Record in Web of Science")</f>
        <v>View Full Record in Web of Science</v>
      </c>
    </row>
    <row r="54" customFormat="false" ht="12.75" hidden="false" customHeight="false" outlineLevel="0" collapsed="false">
      <c r="A54" s="1" t="s">
        <v>72</v>
      </c>
      <c r="B54" s="1" t="s">
        <v>1207</v>
      </c>
      <c r="C54" s="1"/>
      <c r="D54" s="1"/>
      <c r="E54" s="1"/>
      <c r="F54" s="1" t="s">
        <v>1208</v>
      </c>
      <c r="G54" s="1"/>
      <c r="H54" s="1"/>
      <c r="I54" s="1" t="s">
        <v>1209</v>
      </c>
      <c r="J54" s="1" t="s">
        <v>1106</v>
      </c>
      <c r="K54" s="1"/>
      <c r="L54" s="1"/>
      <c r="M54" s="1" t="s">
        <v>77</v>
      </c>
      <c r="N54" s="1" t="s">
        <v>52</v>
      </c>
      <c r="O54" s="1" t="s">
        <v>1210</v>
      </c>
      <c r="P54" s="1" t="s">
        <v>1211</v>
      </c>
      <c r="Q54" s="1" t="s">
        <v>1212</v>
      </c>
      <c r="R54" s="1"/>
      <c r="S54" s="1"/>
      <c r="T54" s="1"/>
      <c r="U54" s="1"/>
      <c r="V54" s="1"/>
      <c r="W54" s="1" t="s">
        <v>1213</v>
      </c>
      <c r="X54" s="1" t="s">
        <v>1214</v>
      </c>
      <c r="Y54" s="1"/>
      <c r="Z54" s="1"/>
      <c r="AA54" s="1" t="s">
        <v>1215</v>
      </c>
      <c r="AB54" s="1" t="s">
        <v>1216</v>
      </c>
      <c r="AC54" s="1"/>
      <c r="AD54" s="1"/>
      <c r="AE54" s="1"/>
      <c r="AF54" s="1"/>
      <c r="AG54" s="1" t="n">
        <v>0</v>
      </c>
      <c r="AH54" s="1" t="n">
        <v>0</v>
      </c>
      <c r="AI54" s="1" t="n">
        <v>0</v>
      </c>
      <c r="AJ54" s="1" t="n">
        <v>0</v>
      </c>
      <c r="AK54" s="1" t="n">
        <v>4</v>
      </c>
      <c r="AL54" s="1" t="s">
        <v>626</v>
      </c>
      <c r="AM54" s="1" t="s">
        <v>330</v>
      </c>
      <c r="AN54" s="1" t="s">
        <v>331</v>
      </c>
      <c r="AO54" s="1" t="s">
        <v>1113</v>
      </c>
      <c r="AP54" s="1" t="s">
        <v>1217</v>
      </c>
      <c r="AQ54" s="1"/>
      <c r="AR54" s="1" t="s">
        <v>1114</v>
      </c>
      <c r="AS54" s="1" t="s">
        <v>1115</v>
      </c>
      <c r="AT54" s="1" t="s">
        <v>159</v>
      </c>
      <c r="AU54" s="1" t="n">
        <v>2018</v>
      </c>
      <c r="AV54" s="1" t="n">
        <v>25</v>
      </c>
      <c r="AW54" s="1"/>
      <c r="AX54" s="1"/>
      <c r="AY54" s="1" t="n">
        <v>2</v>
      </c>
      <c r="AZ54" s="1" t="s">
        <v>1218</v>
      </c>
      <c r="BA54" s="1" t="s">
        <v>1219</v>
      </c>
      <c r="BB54" s="1" t="n">
        <v>378</v>
      </c>
      <c r="BC54" s="1" t="n">
        <v>379</v>
      </c>
      <c r="BD54" s="1"/>
      <c r="BE54" s="1"/>
      <c r="BF54" s="1"/>
      <c r="BG54" s="1"/>
      <c r="BH54" s="1"/>
      <c r="BI54" s="1" t="n">
        <v>2</v>
      </c>
      <c r="BJ54" s="1" t="s">
        <v>1116</v>
      </c>
      <c r="BK54" s="1" t="s">
        <v>92</v>
      </c>
      <c r="BL54" s="1" t="s">
        <v>1117</v>
      </c>
      <c r="BM54" s="1" t="s">
        <v>1220</v>
      </c>
      <c r="BN54" s="1"/>
      <c r="BO54" s="1"/>
      <c r="BP54" s="1"/>
      <c r="BQ54" s="1"/>
      <c r="BR54" s="1" t="s">
        <v>94</v>
      </c>
      <c r="BS54" s="1" t="s">
        <v>1221</v>
      </c>
      <c r="BT54" s="1" t="str">
        <f aca="false">HYPERLINK("https%3A%2F%2Fwww.webofscience.com%2Fwos%2Fwoscc%2Ffull-record%2FWOS:000435272002168","View Full Record in Web of Science")</f>
        <v>View Full Record in Web of Science</v>
      </c>
    </row>
    <row r="55" customFormat="false" ht="12.75" hidden="false" customHeight="false" outlineLevel="0" collapsed="false">
      <c r="A55" s="1" t="s">
        <v>72</v>
      </c>
      <c r="B55" s="1" t="s">
        <v>1222</v>
      </c>
      <c r="C55" s="1"/>
      <c r="D55" s="1"/>
      <c r="E55" s="1"/>
      <c r="F55" s="1" t="s">
        <v>1223</v>
      </c>
      <c r="G55" s="1"/>
      <c r="H55" s="1"/>
      <c r="I55" s="1" t="s">
        <v>1224</v>
      </c>
      <c r="J55" s="1" t="s">
        <v>1225</v>
      </c>
      <c r="K55" s="1"/>
      <c r="L55" s="1"/>
      <c r="M55" s="1" t="s">
        <v>77</v>
      </c>
      <c r="N55" s="1" t="s">
        <v>139</v>
      </c>
      <c r="O55" s="1"/>
      <c r="P55" s="1"/>
      <c r="Q55" s="1"/>
      <c r="R55" s="1"/>
      <c r="S55" s="1"/>
      <c r="T55" s="1" t="s">
        <v>1226</v>
      </c>
      <c r="U55" s="1" t="s">
        <v>1227</v>
      </c>
      <c r="V55" s="1" t="s">
        <v>1228</v>
      </c>
      <c r="W55" s="1" t="s">
        <v>1229</v>
      </c>
      <c r="X55" s="1" t="s">
        <v>1230</v>
      </c>
      <c r="Y55" s="1" t="s">
        <v>1231</v>
      </c>
      <c r="Z55" s="1" t="s">
        <v>1232</v>
      </c>
      <c r="AA55" s="1"/>
      <c r="AB55" s="1"/>
      <c r="AC55" s="1" t="s">
        <v>1233</v>
      </c>
      <c r="AD55" s="1" t="s">
        <v>1234</v>
      </c>
      <c r="AE55" s="1" t="s">
        <v>1235</v>
      </c>
      <c r="AF55" s="1"/>
      <c r="AG55" s="1" t="n">
        <v>29</v>
      </c>
      <c r="AH55" s="1" t="n">
        <v>12</v>
      </c>
      <c r="AI55" s="1" t="n">
        <v>14</v>
      </c>
      <c r="AJ55" s="1" t="n">
        <v>0</v>
      </c>
      <c r="AK55" s="1" t="n">
        <v>1</v>
      </c>
      <c r="AL55" s="1" t="s">
        <v>1236</v>
      </c>
      <c r="AM55" s="1" t="s">
        <v>1237</v>
      </c>
      <c r="AN55" s="1" t="s">
        <v>1238</v>
      </c>
      <c r="AO55" s="1" t="s">
        <v>1239</v>
      </c>
      <c r="AP55" s="1" t="s">
        <v>1240</v>
      </c>
      <c r="AQ55" s="1"/>
      <c r="AR55" s="1" t="s">
        <v>1241</v>
      </c>
      <c r="AS55" s="1" t="s">
        <v>1242</v>
      </c>
      <c r="AT55" s="1" t="s">
        <v>211</v>
      </c>
      <c r="AU55" s="1" t="n">
        <v>2017</v>
      </c>
      <c r="AV55" s="1" t="n">
        <v>37</v>
      </c>
      <c r="AW55" s="1" t="n">
        <v>3</v>
      </c>
      <c r="AX55" s="1"/>
      <c r="AY55" s="1"/>
      <c r="AZ55" s="1"/>
      <c r="BA55" s="1"/>
      <c r="BB55" s="1" t="n">
        <v>1375</v>
      </c>
      <c r="BC55" s="1" t="n">
        <v>1380</v>
      </c>
      <c r="BD55" s="1"/>
      <c r="BE55" s="1" t="s">
        <v>1243</v>
      </c>
      <c r="BF55" s="1" t="str">
        <f aca="false">HYPERLINK("http://dx.doi.org/10.21873/anticanres.11458","http://dx.doi.org/10.21873/anticanres.11458")</f>
        <v>http://dx.doi.org/10.21873/anticanres.11458</v>
      </c>
      <c r="BG55" s="1"/>
      <c r="BH55" s="1"/>
      <c r="BI55" s="1" t="n">
        <v>6</v>
      </c>
      <c r="BJ55" s="1" t="s">
        <v>1244</v>
      </c>
      <c r="BK55" s="1" t="s">
        <v>112</v>
      </c>
      <c r="BL55" s="1" t="s">
        <v>1244</v>
      </c>
      <c r="BM55" s="1" t="s">
        <v>1245</v>
      </c>
      <c r="BN55" s="1" t="n">
        <v>28314306</v>
      </c>
      <c r="BO55" s="1" t="s">
        <v>189</v>
      </c>
      <c r="BP55" s="1"/>
      <c r="BQ55" s="1"/>
      <c r="BR55" s="1" t="s">
        <v>94</v>
      </c>
      <c r="BS55" s="1" t="s">
        <v>1246</v>
      </c>
      <c r="BT55" s="1" t="str">
        <f aca="false">HYPERLINK("https%3A%2F%2Fwww.webofscience.com%2Fwos%2Fwoscc%2Ffull-record%2FWOS:000397129600055","View Full Record in Web of Science")</f>
        <v>View Full Record in Web of Science</v>
      </c>
    </row>
    <row r="56" customFormat="false" ht="12.75" hidden="false" customHeight="false" outlineLevel="0" collapsed="false">
      <c r="A56" s="1" t="s">
        <v>72</v>
      </c>
      <c r="B56" s="1" t="s">
        <v>1247</v>
      </c>
      <c r="C56" s="1"/>
      <c r="D56" s="1"/>
      <c r="E56" s="1"/>
      <c r="F56" s="1" t="s">
        <v>1248</v>
      </c>
      <c r="G56" s="1"/>
      <c r="H56" s="1"/>
      <c r="I56" s="1" t="s">
        <v>1249</v>
      </c>
      <c r="J56" s="1" t="s">
        <v>1250</v>
      </c>
      <c r="K56" s="1"/>
      <c r="L56" s="1"/>
      <c r="M56" s="1" t="s">
        <v>77</v>
      </c>
      <c r="N56" s="1" t="s">
        <v>52</v>
      </c>
      <c r="O56" s="1" t="s">
        <v>1251</v>
      </c>
      <c r="P56" s="1" t="s">
        <v>1252</v>
      </c>
      <c r="Q56" s="1" t="s">
        <v>1253</v>
      </c>
      <c r="R56" s="1"/>
      <c r="S56" s="1"/>
      <c r="T56" s="1"/>
      <c r="U56" s="1"/>
      <c r="V56" s="1"/>
      <c r="W56" s="1" t="s">
        <v>1254</v>
      </c>
      <c r="X56" s="1" t="s">
        <v>1255</v>
      </c>
      <c r="Y56" s="1"/>
      <c r="Z56" s="1"/>
      <c r="AA56" s="1" t="s">
        <v>1256</v>
      </c>
      <c r="AB56" s="1" t="s">
        <v>1257</v>
      </c>
      <c r="AC56" s="1"/>
      <c r="AD56" s="1"/>
      <c r="AE56" s="1"/>
      <c r="AF56" s="1"/>
      <c r="AG56" s="1" t="n">
        <v>0</v>
      </c>
      <c r="AH56" s="1" t="n">
        <v>0</v>
      </c>
      <c r="AI56" s="1" t="n">
        <v>0</v>
      </c>
      <c r="AJ56" s="1" t="n">
        <v>0</v>
      </c>
      <c r="AK56" s="1" t="n">
        <v>0</v>
      </c>
      <c r="AL56" s="1" t="s">
        <v>1258</v>
      </c>
      <c r="AM56" s="1" t="s">
        <v>1111</v>
      </c>
      <c r="AN56" s="1" t="s">
        <v>1259</v>
      </c>
      <c r="AO56" s="1" t="s">
        <v>1260</v>
      </c>
      <c r="AP56" s="1" t="s">
        <v>1261</v>
      </c>
      <c r="AQ56" s="1"/>
      <c r="AR56" s="1" t="s">
        <v>1262</v>
      </c>
      <c r="AS56" s="1" t="s">
        <v>1263</v>
      </c>
      <c r="AT56" s="1" t="s">
        <v>654</v>
      </c>
      <c r="AU56" s="1" t="n">
        <v>2019</v>
      </c>
      <c r="AV56" s="1" t="n">
        <v>40</v>
      </c>
      <c r="AW56" s="1"/>
      <c r="AX56" s="1"/>
      <c r="AY56" s="1" t="n">
        <v>1</v>
      </c>
      <c r="AZ56" s="1"/>
      <c r="BA56" s="1" t="s">
        <v>1264</v>
      </c>
      <c r="BB56" s="1" t="n">
        <v>3335</v>
      </c>
      <c r="BC56" s="1" t="n">
        <v>3335</v>
      </c>
      <c r="BD56" s="1"/>
      <c r="BE56" s="1"/>
      <c r="BF56" s="1"/>
      <c r="BG56" s="1"/>
      <c r="BH56" s="1"/>
      <c r="BI56" s="1" t="n">
        <v>1</v>
      </c>
      <c r="BJ56" s="1" t="s">
        <v>539</v>
      </c>
      <c r="BK56" s="1" t="s">
        <v>92</v>
      </c>
      <c r="BL56" s="1" t="s">
        <v>540</v>
      </c>
      <c r="BM56" s="1" t="s">
        <v>1265</v>
      </c>
      <c r="BN56" s="1"/>
      <c r="BO56" s="1"/>
      <c r="BP56" s="1"/>
      <c r="BQ56" s="1"/>
      <c r="BR56" s="1" t="s">
        <v>94</v>
      </c>
      <c r="BS56" s="1" t="s">
        <v>1266</v>
      </c>
      <c r="BT56" s="1" t="str">
        <f aca="false">HYPERLINK("https%3A%2F%2Fwww.webofscience.com%2Fwos%2Fwoscc%2Ffull-record%2FWOS:000507313003004","View Full Record in Web of Science")</f>
        <v>View Full Record in Web of Science</v>
      </c>
    </row>
    <row r="57" customFormat="false" ht="12.75" hidden="false" customHeight="false" outlineLevel="0" collapsed="false">
      <c r="A57" s="1" t="s">
        <v>72</v>
      </c>
      <c r="B57" s="1" t="s">
        <v>1267</v>
      </c>
      <c r="C57" s="1"/>
      <c r="D57" s="1"/>
      <c r="E57" s="1"/>
      <c r="F57" s="1" t="s">
        <v>1268</v>
      </c>
      <c r="G57" s="1"/>
      <c r="H57" s="1"/>
      <c r="I57" s="1" t="s">
        <v>1269</v>
      </c>
      <c r="J57" s="1" t="s">
        <v>1270</v>
      </c>
      <c r="K57" s="1"/>
      <c r="L57" s="1"/>
      <c r="M57" s="1" t="s">
        <v>77</v>
      </c>
      <c r="N57" s="1" t="s">
        <v>52</v>
      </c>
      <c r="O57" s="1"/>
      <c r="P57" s="1"/>
      <c r="Q57" s="1"/>
      <c r="R57" s="1"/>
      <c r="S57" s="1"/>
      <c r="T57" s="1"/>
      <c r="U57" s="1"/>
      <c r="V57" s="1"/>
      <c r="W57" s="1" t="s">
        <v>1271</v>
      </c>
      <c r="X57" s="1" t="s">
        <v>1272</v>
      </c>
      <c r="Y57" s="1"/>
      <c r="Z57" s="1"/>
      <c r="AA57" s="1" t="s">
        <v>1273</v>
      </c>
      <c r="AB57" s="1" t="s">
        <v>1274</v>
      </c>
      <c r="AC57" s="1" t="s">
        <v>1275</v>
      </c>
      <c r="AD57" s="1" t="s">
        <v>1276</v>
      </c>
      <c r="AE57" s="1" t="s">
        <v>1277</v>
      </c>
      <c r="AF57" s="1"/>
      <c r="AG57" s="1" t="n">
        <v>0</v>
      </c>
      <c r="AH57" s="1" t="n">
        <v>0</v>
      </c>
      <c r="AI57" s="1" t="n">
        <v>0</v>
      </c>
      <c r="AJ57" s="1" t="n">
        <v>0</v>
      </c>
      <c r="AK57" s="1" t="n">
        <v>0</v>
      </c>
      <c r="AL57" s="1" t="s">
        <v>626</v>
      </c>
      <c r="AM57" s="1" t="s">
        <v>330</v>
      </c>
      <c r="AN57" s="1" t="s">
        <v>331</v>
      </c>
      <c r="AO57" s="1" t="s">
        <v>1278</v>
      </c>
      <c r="AP57" s="1" t="s">
        <v>1279</v>
      </c>
      <c r="AQ57" s="1"/>
      <c r="AR57" s="1" t="s">
        <v>1280</v>
      </c>
      <c r="AS57" s="1" t="s">
        <v>1281</v>
      </c>
      <c r="AT57" s="1" t="s">
        <v>654</v>
      </c>
      <c r="AU57" s="1" t="n">
        <v>2020</v>
      </c>
      <c r="AV57" s="1" t="n">
        <v>72</v>
      </c>
      <c r="AW57" s="1"/>
      <c r="AX57" s="1"/>
      <c r="AY57" s="1" t="n">
        <v>10</v>
      </c>
      <c r="AZ57" s="1" t="s">
        <v>1218</v>
      </c>
      <c r="BA57" s="1" t="n">
        <v>1690</v>
      </c>
      <c r="BB57" s="1"/>
      <c r="BC57" s="1"/>
      <c r="BD57" s="1"/>
      <c r="BE57" s="1"/>
      <c r="BF57" s="1"/>
      <c r="BG57" s="1"/>
      <c r="BH57" s="1"/>
      <c r="BI57" s="1" t="n">
        <v>2</v>
      </c>
      <c r="BJ57" s="1" t="s">
        <v>132</v>
      </c>
      <c r="BK57" s="1" t="s">
        <v>112</v>
      </c>
      <c r="BL57" s="1" t="s">
        <v>132</v>
      </c>
      <c r="BM57" s="1" t="s">
        <v>1282</v>
      </c>
      <c r="BN57" s="1"/>
      <c r="BO57" s="1"/>
      <c r="BP57" s="1"/>
      <c r="BQ57" s="1"/>
      <c r="BR57" s="1" t="s">
        <v>94</v>
      </c>
      <c r="BS57" s="1" t="s">
        <v>1283</v>
      </c>
      <c r="BT57" s="1" t="str">
        <f aca="false">HYPERLINK("https%3A%2F%2Fwww.webofscience.com%2Fwos%2Fwoscc%2Ffull-record%2FWOS:000587568505194","View Full Record in Web of Science")</f>
        <v>View Full Record in Web of Science</v>
      </c>
    </row>
    <row r="58" customFormat="false" ht="12.75" hidden="false" customHeight="false" outlineLevel="0" collapsed="false">
      <c r="A58" s="1" t="s">
        <v>72</v>
      </c>
      <c r="B58" s="1" t="s">
        <v>1284</v>
      </c>
      <c r="C58" s="1"/>
      <c r="D58" s="1"/>
      <c r="E58" s="1"/>
      <c r="F58" s="1" t="s">
        <v>1285</v>
      </c>
      <c r="G58" s="1"/>
      <c r="H58" s="1"/>
      <c r="I58" s="1" t="s">
        <v>1286</v>
      </c>
      <c r="J58" s="1" t="s">
        <v>1287</v>
      </c>
      <c r="K58" s="1"/>
      <c r="L58" s="1"/>
      <c r="M58" s="1" t="s">
        <v>77</v>
      </c>
      <c r="N58" s="1" t="s">
        <v>52</v>
      </c>
      <c r="O58" s="1"/>
      <c r="P58" s="1"/>
      <c r="Q58" s="1"/>
      <c r="R58" s="1"/>
      <c r="S58" s="1"/>
      <c r="T58" s="1"/>
      <c r="U58" s="1"/>
      <c r="V58" s="1"/>
      <c r="W58" s="1" t="s">
        <v>1288</v>
      </c>
      <c r="X58" s="1" t="s">
        <v>736</v>
      </c>
      <c r="Y58" s="1"/>
      <c r="Z58" s="1"/>
      <c r="AA58" s="1"/>
      <c r="AB58" s="1"/>
      <c r="AC58" s="1"/>
      <c r="AD58" s="1"/>
      <c r="AE58" s="1"/>
      <c r="AF58" s="1"/>
      <c r="AG58" s="1" t="n">
        <v>0</v>
      </c>
      <c r="AH58" s="1" t="n">
        <v>0</v>
      </c>
      <c r="AI58" s="1" t="n">
        <v>0</v>
      </c>
      <c r="AJ58" s="1" t="n">
        <v>0</v>
      </c>
      <c r="AK58" s="1" t="n">
        <v>0</v>
      </c>
      <c r="AL58" s="1" t="s">
        <v>1289</v>
      </c>
      <c r="AM58" s="1" t="s">
        <v>330</v>
      </c>
      <c r="AN58" s="1" t="s">
        <v>1290</v>
      </c>
      <c r="AO58" s="1" t="s">
        <v>1291</v>
      </c>
      <c r="AP58" s="1"/>
      <c r="AQ58" s="1"/>
      <c r="AR58" s="1" t="s">
        <v>1292</v>
      </c>
      <c r="AS58" s="1" t="s">
        <v>1293</v>
      </c>
      <c r="AT58" s="1" t="s">
        <v>631</v>
      </c>
      <c r="AU58" s="1" t="n">
        <v>2010</v>
      </c>
      <c r="AV58" s="1" t="n">
        <v>55</v>
      </c>
      <c r="AW58" s="1" t="n">
        <v>5</v>
      </c>
      <c r="AX58" s="1"/>
      <c r="AY58" s="1"/>
      <c r="AZ58" s="1"/>
      <c r="BA58" s="1"/>
      <c r="BB58" s="1" t="n">
        <v>992</v>
      </c>
      <c r="BC58" s="1" t="n">
        <v>992</v>
      </c>
      <c r="BD58" s="1"/>
      <c r="BE58" s="1"/>
      <c r="BF58" s="1"/>
      <c r="BG58" s="1"/>
      <c r="BH58" s="1"/>
      <c r="BI58" s="1" t="n">
        <v>1</v>
      </c>
      <c r="BJ58" s="1" t="s">
        <v>1294</v>
      </c>
      <c r="BK58" s="1" t="s">
        <v>112</v>
      </c>
      <c r="BL58" s="1" t="s">
        <v>1294</v>
      </c>
      <c r="BM58" s="1" t="s">
        <v>1295</v>
      </c>
      <c r="BN58" s="1"/>
      <c r="BO58" s="1"/>
      <c r="BP58" s="1"/>
      <c r="BQ58" s="1"/>
      <c r="BR58" s="1" t="s">
        <v>94</v>
      </c>
      <c r="BS58" s="1" t="s">
        <v>1296</v>
      </c>
      <c r="BT58" s="1" t="str">
        <f aca="false">HYPERLINK("https%3A%2F%2Fwww.webofscience.com%2Fwos%2Fwoscc%2Ffull-record%2FWOS:000282910200778","View Full Record in Web of Science")</f>
        <v>View Full Record in Web of Science</v>
      </c>
    </row>
    <row r="59" customFormat="false" ht="12.75" hidden="false" customHeight="false" outlineLevel="0" collapsed="false">
      <c r="A59" s="1" t="s">
        <v>72</v>
      </c>
      <c r="B59" s="1" t="s">
        <v>1297</v>
      </c>
      <c r="C59" s="1"/>
      <c r="D59" s="1"/>
      <c r="E59" s="1"/>
      <c r="F59" s="1" t="s">
        <v>1298</v>
      </c>
      <c r="G59" s="1"/>
      <c r="H59" s="1"/>
      <c r="I59" s="1" t="s">
        <v>1299</v>
      </c>
      <c r="J59" s="1" t="s">
        <v>1300</v>
      </c>
      <c r="K59" s="1"/>
      <c r="L59" s="1"/>
      <c r="M59" s="1" t="s">
        <v>77</v>
      </c>
      <c r="N59" s="1" t="s">
        <v>245</v>
      </c>
      <c r="O59" s="1"/>
      <c r="P59" s="1"/>
      <c r="Q59" s="1"/>
      <c r="R59" s="1"/>
      <c r="S59" s="1"/>
      <c r="T59" s="1"/>
      <c r="U59" s="1" t="s">
        <v>1301</v>
      </c>
      <c r="V59" s="1" t="s">
        <v>1302</v>
      </c>
      <c r="W59" s="1" t="s">
        <v>1303</v>
      </c>
      <c r="X59" s="1" t="s">
        <v>1304</v>
      </c>
      <c r="Y59" s="1" t="s">
        <v>1305</v>
      </c>
      <c r="Z59" s="1" t="s">
        <v>1306</v>
      </c>
      <c r="AA59" s="1" t="s">
        <v>1307</v>
      </c>
      <c r="AB59" s="1" t="s">
        <v>1308</v>
      </c>
      <c r="AC59" s="1"/>
      <c r="AD59" s="1"/>
      <c r="AE59" s="1"/>
      <c r="AF59" s="1"/>
      <c r="AG59" s="1" t="n">
        <v>53</v>
      </c>
      <c r="AH59" s="1" t="n">
        <v>10</v>
      </c>
      <c r="AI59" s="1" t="n">
        <v>11</v>
      </c>
      <c r="AJ59" s="1" t="n">
        <v>0</v>
      </c>
      <c r="AK59" s="1" t="n">
        <v>3</v>
      </c>
      <c r="AL59" s="1" t="s">
        <v>1309</v>
      </c>
      <c r="AM59" s="1" t="s">
        <v>125</v>
      </c>
      <c r="AN59" s="1" t="s">
        <v>1310</v>
      </c>
      <c r="AO59" s="1" t="s">
        <v>1311</v>
      </c>
      <c r="AP59" s="1" t="s">
        <v>1312</v>
      </c>
      <c r="AQ59" s="1"/>
      <c r="AR59" s="1" t="s">
        <v>1313</v>
      </c>
      <c r="AS59" s="1" t="s">
        <v>1314</v>
      </c>
      <c r="AT59" s="1"/>
      <c r="AU59" s="1" t="n">
        <v>2013</v>
      </c>
      <c r="AV59" s="1" t="n">
        <v>2013</v>
      </c>
      <c r="AW59" s="1"/>
      <c r="AX59" s="1"/>
      <c r="AY59" s="1"/>
      <c r="AZ59" s="1"/>
      <c r="BA59" s="1"/>
      <c r="BB59" s="1"/>
      <c r="BC59" s="1"/>
      <c r="BD59" s="1" t="n">
        <v>865945</v>
      </c>
      <c r="BE59" s="1" t="s">
        <v>1315</v>
      </c>
      <c r="BF59" s="1" t="str">
        <f aca="false">HYPERLINK("http://dx.doi.org/10.1155/2013/865945","http://dx.doi.org/10.1155/2013/865945")</f>
        <v>http://dx.doi.org/10.1155/2013/865945</v>
      </c>
      <c r="BG59" s="1"/>
      <c r="BH59" s="1"/>
      <c r="BI59" s="1" t="n">
        <v>8</v>
      </c>
      <c r="BJ59" s="1" t="s">
        <v>587</v>
      </c>
      <c r="BK59" s="1" t="s">
        <v>112</v>
      </c>
      <c r="BL59" s="1" t="s">
        <v>587</v>
      </c>
      <c r="BM59" s="1" t="s">
        <v>1316</v>
      </c>
      <c r="BN59" s="1" t="n">
        <v>23737766</v>
      </c>
      <c r="BO59" s="1" t="s">
        <v>1317</v>
      </c>
      <c r="BP59" s="1"/>
      <c r="BQ59" s="1"/>
      <c r="BR59" s="1" t="s">
        <v>94</v>
      </c>
      <c r="BS59" s="1" t="s">
        <v>1318</v>
      </c>
      <c r="BT59" s="1" t="str">
        <f aca="false">HYPERLINK("https%3A%2F%2Fwww.webofscience.com%2Fwos%2Fwoscc%2Ffull-record%2FWOS:000319150200001","View Full Record in Web of Science")</f>
        <v>View Full Record in Web of Science</v>
      </c>
    </row>
    <row r="60" customFormat="false" ht="12.75" hidden="false" customHeight="false" outlineLevel="0" collapsed="false">
      <c r="A60" s="1" t="s">
        <v>72</v>
      </c>
      <c r="B60" s="1" t="s">
        <v>1319</v>
      </c>
      <c r="C60" s="1"/>
      <c r="D60" s="1"/>
      <c r="E60" s="1"/>
      <c r="F60" s="1" t="s">
        <v>1320</v>
      </c>
      <c r="G60" s="1"/>
      <c r="H60" s="1"/>
      <c r="I60" s="1" t="s">
        <v>1321</v>
      </c>
      <c r="J60" s="1" t="s">
        <v>1322</v>
      </c>
      <c r="K60" s="1"/>
      <c r="L60" s="1"/>
      <c r="M60" s="1" t="s">
        <v>77</v>
      </c>
      <c r="N60" s="1" t="s">
        <v>521</v>
      </c>
      <c r="O60" s="1"/>
      <c r="P60" s="1"/>
      <c r="Q60" s="1"/>
      <c r="R60" s="1"/>
      <c r="S60" s="1"/>
      <c r="T60" s="1"/>
      <c r="U60" s="1"/>
      <c r="V60" s="1"/>
      <c r="W60" s="1" t="s">
        <v>1323</v>
      </c>
      <c r="X60" s="1" t="s">
        <v>525</v>
      </c>
      <c r="Y60" s="1" t="s">
        <v>1324</v>
      </c>
      <c r="Z60" s="1" t="s">
        <v>1325</v>
      </c>
      <c r="AA60" s="1"/>
      <c r="AB60" s="1"/>
      <c r="AC60" s="1"/>
      <c r="AD60" s="1"/>
      <c r="AE60" s="1"/>
      <c r="AF60" s="1"/>
      <c r="AG60" s="1" t="n">
        <v>5</v>
      </c>
      <c r="AH60" s="1" t="n">
        <v>1</v>
      </c>
      <c r="AI60" s="1" t="n">
        <v>1</v>
      </c>
      <c r="AJ60" s="1" t="n">
        <v>0</v>
      </c>
      <c r="AK60" s="1" t="n">
        <v>0</v>
      </c>
      <c r="AL60" s="1" t="s">
        <v>1326</v>
      </c>
      <c r="AM60" s="1" t="s">
        <v>1327</v>
      </c>
      <c r="AN60" s="1" t="s">
        <v>1328</v>
      </c>
      <c r="AO60" s="1" t="s">
        <v>1329</v>
      </c>
      <c r="AP60" s="1" t="s">
        <v>1330</v>
      </c>
      <c r="AQ60" s="1"/>
      <c r="AR60" s="1" t="s">
        <v>1331</v>
      </c>
      <c r="AS60" s="1" t="s">
        <v>1332</v>
      </c>
      <c r="AT60" s="1" t="s">
        <v>211</v>
      </c>
      <c r="AU60" s="1" t="n">
        <v>2021</v>
      </c>
      <c r="AV60" s="1" t="n">
        <v>42</v>
      </c>
      <c r="AW60" s="1" t="n">
        <v>3</v>
      </c>
      <c r="AX60" s="1"/>
      <c r="AY60" s="1"/>
      <c r="AZ60" s="1"/>
      <c r="BA60" s="1"/>
      <c r="BB60" s="1" t="n">
        <v>1161</v>
      </c>
      <c r="BC60" s="1" t="n">
        <v>1164</v>
      </c>
      <c r="BD60" s="1"/>
      <c r="BE60" s="1" t="s">
        <v>1333</v>
      </c>
      <c r="BF60" s="1" t="str">
        <f aca="false">HYPERLINK("http://dx.doi.org/10.1007/s10072-020-04706-w","http://dx.doi.org/10.1007/s10072-020-04706-w")</f>
        <v>http://dx.doi.org/10.1007/s10072-020-04706-w</v>
      </c>
      <c r="BG60" s="1"/>
      <c r="BH60" s="1" t="s">
        <v>1334</v>
      </c>
      <c r="BI60" s="1" t="n">
        <v>4</v>
      </c>
      <c r="BJ60" s="1" t="s">
        <v>1116</v>
      </c>
      <c r="BK60" s="1" t="s">
        <v>112</v>
      </c>
      <c r="BL60" s="1" t="s">
        <v>1117</v>
      </c>
      <c r="BM60" s="1" t="s">
        <v>1335</v>
      </c>
      <c r="BN60" s="1" t="n">
        <v>32895777</v>
      </c>
      <c r="BO60" s="1"/>
      <c r="BP60" s="1"/>
      <c r="BQ60" s="1"/>
      <c r="BR60" s="1" t="s">
        <v>94</v>
      </c>
      <c r="BS60" s="1" t="s">
        <v>1336</v>
      </c>
      <c r="BT60" s="1" t="str">
        <f aca="false">HYPERLINK("https%3A%2F%2Fwww.webofscience.com%2Fwos%2Fwoscc%2Ffull-record%2FWOS:000566869300001","View Full Record in Web of Science")</f>
        <v>View Full Record in Web of Science</v>
      </c>
    </row>
    <row r="61" customFormat="false" ht="12.75" hidden="false" customHeight="false" outlineLevel="0" collapsed="false">
      <c r="A61" s="1" t="s">
        <v>72</v>
      </c>
      <c r="B61" s="1" t="s">
        <v>1337</v>
      </c>
      <c r="C61" s="1"/>
      <c r="D61" s="1"/>
      <c r="E61" s="1"/>
      <c r="F61" s="1" t="s">
        <v>1338</v>
      </c>
      <c r="G61" s="1"/>
      <c r="H61" s="1"/>
      <c r="I61" s="1" t="s">
        <v>1339</v>
      </c>
      <c r="J61" s="1" t="s">
        <v>1340</v>
      </c>
      <c r="K61" s="1"/>
      <c r="L61" s="1"/>
      <c r="M61" s="1" t="s">
        <v>77</v>
      </c>
      <c r="N61" s="1" t="s">
        <v>139</v>
      </c>
      <c r="O61" s="1"/>
      <c r="P61" s="1"/>
      <c r="Q61" s="1"/>
      <c r="R61" s="1"/>
      <c r="S61" s="1"/>
      <c r="T61" s="1" t="s">
        <v>1341</v>
      </c>
      <c r="U61" s="1" t="s">
        <v>1342</v>
      </c>
      <c r="V61" s="1" t="s">
        <v>1343</v>
      </c>
      <c r="W61" s="1" t="s">
        <v>1344</v>
      </c>
      <c r="X61" s="1" t="s">
        <v>525</v>
      </c>
      <c r="Y61" s="1" t="s">
        <v>1345</v>
      </c>
      <c r="Z61" s="1" t="s">
        <v>1346</v>
      </c>
      <c r="AA61" s="1" t="s">
        <v>1347</v>
      </c>
      <c r="AB61" s="1" t="s">
        <v>1348</v>
      </c>
      <c r="AC61" s="1" t="s">
        <v>1349</v>
      </c>
      <c r="AD61" s="1" t="s">
        <v>1350</v>
      </c>
      <c r="AE61" s="1" t="s">
        <v>1351</v>
      </c>
      <c r="AF61" s="1"/>
      <c r="AG61" s="1" t="n">
        <v>161</v>
      </c>
      <c r="AH61" s="1" t="n">
        <v>1</v>
      </c>
      <c r="AI61" s="1" t="n">
        <v>1</v>
      </c>
      <c r="AJ61" s="1" t="n">
        <v>0</v>
      </c>
      <c r="AK61" s="1" t="n">
        <v>1</v>
      </c>
      <c r="AL61" s="1" t="s">
        <v>1352</v>
      </c>
      <c r="AM61" s="1" t="s">
        <v>1353</v>
      </c>
      <c r="AN61" s="1" t="s">
        <v>1354</v>
      </c>
      <c r="AO61" s="1" t="s">
        <v>1355</v>
      </c>
      <c r="AP61" s="1" t="s">
        <v>1356</v>
      </c>
      <c r="AQ61" s="1"/>
      <c r="AR61" s="1" t="s">
        <v>1357</v>
      </c>
      <c r="AS61" s="1" t="s">
        <v>1358</v>
      </c>
      <c r="AT61" s="1" t="s">
        <v>1359</v>
      </c>
      <c r="AU61" s="1" t="n">
        <v>2022</v>
      </c>
      <c r="AV61" s="1" t="n">
        <v>33</v>
      </c>
      <c r="AW61" s="1" t="n">
        <v>2</v>
      </c>
      <c r="AX61" s="1"/>
      <c r="AY61" s="1"/>
      <c r="AZ61" s="1"/>
      <c r="BA61" s="1"/>
      <c r="BB61" s="1" t="n">
        <v>434</v>
      </c>
      <c r="BC61" s="1" t="n">
        <v>457</v>
      </c>
      <c r="BD61" s="1"/>
      <c r="BE61" s="1" t="s">
        <v>1360</v>
      </c>
      <c r="BF61" s="1" t="str">
        <f aca="false">HYPERLINK("http://dx.doi.org/10.1093/cercor/bhac076","http://dx.doi.org/10.1093/cercor/bhac076")</f>
        <v>http://dx.doi.org/10.1093/cercor/bhac076</v>
      </c>
      <c r="BG61" s="1"/>
      <c r="BH61" s="1" t="s">
        <v>1361</v>
      </c>
      <c r="BI61" s="1" t="n">
        <v>24</v>
      </c>
      <c r="BJ61" s="1" t="s">
        <v>1362</v>
      </c>
      <c r="BK61" s="1" t="s">
        <v>112</v>
      </c>
      <c r="BL61" s="1" t="s">
        <v>1117</v>
      </c>
      <c r="BM61" s="1" t="s">
        <v>1363</v>
      </c>
      <c r="BN61" s="1" t="n">
        <v>35244150</v>
      </c>
      <c r="BO61" s="1"/>
      <c r="BP61" s="1"/>
      <c r="BQ61" s="1"/>
      <c r="BR61" s="1" t="s">
        <v>94</v>
      </c>
      <c r="BS61" s="1" t="s">
        <v>1364</v>
      </c>
      <c r="BT61" s="1" t="str">
        <f aca="false">HYPERLINK("https%3A%2F%2Fwww.webofscience.com%2Fwos%2Fwoscc%2Ffull-record%2FWOS:000764132700001","View Full Record in Web of Science")</f>
        <v>View Full Record in Web of Science</v>
      </c>
    </row>
    <row r="62" customFormat="false" ht="12.75" hidden="false" customHeight="false" outlineLevel="0" collapsed="false">
      <c r="A62" s="1" t="s">
        <v>72</v>
      </c>
      <c r="B62" s="1" t="s">
        <v>1365</v>
      </c>
      <c r="C62" s="1"/>
      <c r="D62" s="1"/>
      <c r="E62" s="1"/>
      <c r="F62" s="1" t="s">
        <v>1366</v>
      </c>
      <c r="G62" s="1"/>
      <c r="H62" s="1"/>
      <c r="I62" s="1" t="s">
        <v>1367</v>
      </c>
      <c r="J62" s="1" t="s">
        <v>1368</v>
      </c>
      <c r="K62" s="1"/>
      <c r="L62" s="1"/>
      <c r="M62" s="1" t="s">
        <v>77</v>
      </c>
      <c r="N62" s="1" t="s">
        <v>139</v>
      </c>
      <c r="O62" s="1"/>
      <c r="P62" s="1"/>
      <c r="Q62" s="1"/>
      <c r="R62" s="1"/>
      <c r="S62" s="1"/>
      <c r="T62" s="1"/>
      <c r="U62" s="1" t="s">
        <v>1369</v>
      </c>
      <c r="V62" s="1" t="s">
        <v>1370</v>
      </c>
      <c r="W62" s="1" t="s">
        <v>1371</v>
      </c>
      <c r="X62" s="1" t="s">
        <v>275</v>
      </c>
      <c r="Y62" s="1" t="s">
        <v>1372</v>
      </c>
      <c r="Z62" s="1" t="s">
        <v>1373</v>
      </c>
      <c r="AA62" s="1"/>
      <c r="AB62" s="1"/>
      <c r="AC62" s="1"/>
      <c r="AD62" s="1"/>
      <c r="AE62" s="1"/>
      <c r="AF62" s="1"/>
      <c r="AG62" s="1" t="n">
        <v>15</v>
      </c>
      <c r="AH62" s="1" t="n">
        <v>2</v>
      </c>
      <c r="AI62" s="1" t="n">
        <v>2</v>
      </c>
      <c r="AJ62" s="1" t="n">
        <v>0</v>
      </c>
      <c r="AK62" s="1" t="n">
        <v>3</v>
      </c>
      <c r="AL62" s="1" t="s">
        <v>1309</v>
      </c>
      <c r="AM62" s="1" t="s">
        <v>125</v>
      </c>
      <c r="AN62" s="1" t="s">
        <v>1310</v>
      </c>
      <c r="AO62" s="1" t="s">
        <v>1374</v>
      </c>
      <c r="AP62" s="1" t="s">
        <v>1375</v>
      </c>
      <c r="AQ62" s="1"/>
      <c r="AR62" s="1" t="s">
        <v>1376</v>
      </c>
      <c r="AS62" s="1" t="s">
        <v>1377</v>
      </c>
      <c r="AT62" s="1"/>
      <c r="AU62" s="1" t="n">
        <v>2015</v>
      </c>
      <c r="AV62" s="1" t="n">
        <v>2015</v>
      </c>
      <c r="AW62" s="1"/>
      <c r="AX62" s="1"/>
      <c r="AY62" s="1"/>
      <c r="AZ62" s="1"/>
      <c r="BA62" s="1"/>
      <c r="BB62" s="1"/>
      <c r="BC62" s="1"/>
      <c r="BD62" s="1" t="n">
        <v>697065</v>
      </c>
      <c r="BE62" s="1" t="s">
        <v>1378</v>
      </c>
      <c r="BF62" s="1" t="str">
        <f aca="false">HYPERLINK("http://dx.doi.org/10.1155/2015/697065","http://dx.doi.org/10.1155/2015/697065")</f>
        <v>http://dx.doi.org/10.1155/2015/697065</v>
      </c>
      <c r="BG62" s="1"/>
      <c r="BH62" s="1"/>
      <c r="BI62" s="1" t="n">
        <v>5</v>
      </c>
      <c r="BJ62" s="1" t="s">
        <v>1173</v>
      </c>
      <c r="BK62" s="1" t="s">
        <v>112</v>
      </c>
      <c r="BL62" s="1" t="s">
        <v>1173</v>
      </c>
      <c r="BM62" s="1" t="s">
        <v>1379</v>
      </c>
      <c r="BN62" s="1" t="n">
        <v>25737721</v>
      </c>
      <c r="BO62" s="1" t="s">
        <v>1380</v>
      </c>
      <c r="BP62" s="1"/>
      <c r="BQ62" s="1"/>
      <c r="BR62" s="1" t="s">
        <v>94</v>
      </c>
      <c r="BS62" s="1" t="s">
        <v>1381</v>
      </c>
      <c r="BT62" s="1" t="str">
        <f aca="false">HYPERLINK("https%3A%2F%2Fwww.webofscience.com%2Fwos%2Fwoscc%2Ffull-record%2FWOS:000350151900001","View Full Record in Web of Science")</f>
        <v>View Full Record in Web of Science</v>
      </c>
    </row>
    <row r="63" customFormat="false" ht="12.75" hidden="false" customHeight="false" outlineLevel="0" collapsed="false">
      <c r="A63" s="1" t="s">
        <v>72</v>
      </c>
      <c r="B63" s="1" t="s">
        <v>1382</v>
      </c>
      <c r="C63" s="1"/>
      <c r="D63" s="1"/>
      <c r="E63" s="1"/>
      <c r="F63" s="1" t="s">
        <v>1382</v>
      </c>
      <c r="G63" s="1"/>
      <c r="H63" s="1"/>
      <c r="I63" s="1" t="s">
        <v>1383</v>
      </c>
      <c r="J63" s="1" t="s">
        <v>499</v>
      </c>
      <c r="K63" s="1"/>
      <c r="L63" s="1"/>
      <c r="M63" s="1" t="s">
        <v>77</v>
      </c>
      <c r="N63" s="1" t="s">
        <v>139</v>
      </c>
      <c r="O63" s="1"/>
      <c r="P63" s="1"/>
      <c r="Q63" s="1"/>
      <c r="R63" s="1"/>
      <c r="S63" s="1"/>
      <c r="T63" s="1" t="s">
        <v>1384</v>
      </c>
      <c r="U63" s="1" t="s">
        <v>1385</v>
      </c>
      <c r="V63" s="1" t="s">
        <v>1386</v>
      </c>
      <c r="W63" s="1" t="s">
        <v>1387</v>
      </c>
      <c r="X63" s="1" t="s">
        <v>525</v>
      </c>
      <c r="Y63" s="1" t="s">
        <v>1388</v>
      </c>
      <c r="Z63" s="1" t="s">
        <v>1389</v>
      </c>
      <c r="AA63" s="1"/>
      <c r="AB63" s="1"/>
      <c r="AC63" s="1"/>
      <c r="AD63" s="1"/>
      <c r="AE63" s="1"/>
      <c r="AF63" s="1"/>
      <c r="AG63" s="1" t="n">
        <v>16</v>
      </c>
      <c r="AH63" s="1" t="n">
        <v>1</v>
      </c>
      <c r="AI63" s="1" t="n">
        <v>1</v>
      </c>
      <c r="AJ63" s="1" t="n">
        <v>0</v>
      </c>
      <c r="AK63" s="1" t="n">
        <v>1</v>
      </c>
      <c r="AL63" s="1" t="s">
        <v>499</v>
      </c>
      <c r="AM63" s="1" t="s">
        <v>352</v>
      </c>
      <c r="AN63" s="1" t="s">
        <v>508</v>
      </c>
      <c r="AO63" s="1" t="s">
        <v>509</v>
      </c>
      <c r="AP63" s="1"/>
      <c r="AQ63" s="1"/>
      <c r="AR63" s="1" t="s">
        <v>510</v>
      </c>
      <c r="AS63" s="1" t="s">
        <v>511</v>
      </c>
      <c r="AT63" s="1" t="s">
        <v>159</v>
      </c>
      <c r="AU63" s="1" t="n">
        <v>2005</v>
      </c>
      <c r="AV63" s="1" t="n">
        <v>107</v>
      </c>
      <c r="AW63" s="1" t="n">
        <v>2</v>
      </c>
      <c r="AX63" s="1"/>
      <c r="AY63" s="1"/>
      <c r="AZ63" s="1"/>
      <c r="BA63" s="1"/>
      <c r="BB63" s="1" t="n">
        <v>207</v>
      </c>
      <c r="BC63" s="1" t="n">
        <v>209</v>
      </c>
      <c r="BD63" s="1"/>
      <c r="BE63" s="1"/>
      <c r="BF63" s="1"/>
      <c r="BG63" s="1"/>
      <c r="BH63" s="1"/>
      <c r="BI63" s="1" t="n">
        <v>3</v>
      </c>
      <c r="BJ63" s="1" t="s">
        <v>513</v>
      </c>
      <c r="BK63" s="1" t="s">
        <v>112</v>
      </c>
      <c r="BL63" s="1" t="s">
        <v>514</v>
      </c>
      <c r="BM63" s="1" t="s">
        <v>1390</v>
      </c>
      <c r="BN63" s="1"/>
      <c r="BO63" s="1"/>
      <c r="BP63" s="1"/>
      <c r="BQ63" s="1"/>
      <c r="BR63" s="1" t="s">
        <v>94</v>
      </c>
      <c r="BS63" s="1" t="s">
        <v>1391</v>
      </c>
      <c r="BT63" s="1" t="str">
        <f aca="false">HYPERLINK("https%3A%2F%2Fwww.webofscience.com%2Fwos%2Fwoscc%2Ffull-record%2FWOS:000230675700011","View Full Record in Web of Science")</f>
        <v>View Full Record in Web of Science</v>
      </c>
    </row>
    <row r="64" customFormat="false" ht="12.75" hidden="false" customHeight="false" outlineLevel="0" collapsed="false">
      <c r="A64" s="1" t="s">
        <v>72</v>
      </c>
      <c r="B64" s="1" t="s">
        <v>1392</v>
      </c>
      <c r="C64" s="1"/>
      <c r="D64" s="1"/>
      <c r="E64" s="1"/>
      <c r="F64" s="1" t="s">
        <v>1393</v>
      </c>
      <c r="G64" s="1"/>
      <c r="H64" s="1"/>
      <c r="I64" s="1" t="s">
        <v>1394</v>
      </c>
      <c r="J64" s="1" t="s">
        <v>1395</v>
      </c>
      <c r="K64" s="1"/>
      <c r="L64" s="1"/>
      <c r="M64" s="1" t="s">
        <v>77</v>
      </c>
      <c r="N64" s="1" t="s">
        <v>139</v>
      </c>
      <c r="O64" s="1"/>
      <c r="P64" s="1"/>
      <c r="Q64" s="1"/>
      <c r="R64" s="1"/>
      <c r="S64" s="1"/>
      <c r="T64" s="1" t="s">
        <v>1396</v>
      </c>
      <c r="U64" s="1" t="s">
        <v>1397</v>
      </c>
      <c r="V64" s="1" t="s">
        <v>1398</v>
      </c>
      <c r="W64" s="1" t="s">
        <v>1399</v>
      </c>
      <c r="X64" s="1" t="s">
        <v>326</v>
      </c>
      <c r="Y64" s="1" t="s">
        <v>1400</v>
      </c>
      <c r="Z64" s="1" t="s">
        <v>1401</v>
      </c>
      <c r="AA64" s="1" t="s">
        <v>1402</v>
      </c>
      <c r="AB64" s="1" t="s">
        <v>1403</v>
      </c>
      <c r="AC64" s="1" t="s">
        <v>1404</v>
      </c>
      <c r="AD64" s="1" t="s">
        <v>326</v>
      </c>
      <c r="AE64" s="1" t="s">
        <v>1405</v>
      </c>
      <c r="AF64" s="1"/>
      <c r="AG64" s="1" t="n">
        <v>29</v>
      </c>
      <c r="AH64" s="1" t="n">
        <v>8</v>
      </c>
      <c r="AI64" s="1" t="n">
        <v>8</v>
      </c>
      <c r="AJ64" s="1" t="n">
        <v>0</v>
      </c>
      <c r="AK64" s="1" t="n">
        <v>6</v>
      </c>
      <c r="AL64" s="1" t="s">
        <v>668</v>
      </c>
      <c r="AM64" s="1" t="s">
        <v>669</v>
      </c>
      <c r="AN64" s="1" t="s">
        <v>670</v>
      </c>
      <c r="AO64" s="1" t="s">
        <v>1406</v>
      </c>
      <c r="AP64" s="1"/>
      <c r="AQ64" s="1"/>
      <c r="AR64" s="1" t="s">
        <v>1407</v>
      </c>
      <c r="AS64" s="1" t="s">
        <v>1408</v>
      </c>
      <c r="AT64" s="1" t="s">
        <v>262</v>
      </c>
      <c r="AU64" s="1" t="n">
        <v>2015</v>
      </c>
      <c r="AV64" s="1" t="n">
        <v>24</v>
      </c>
      <c r="AW64" s="1" t="n">
        <v>1</v>
      </c>
      <c r="AX64" s="1"/>
      <c r="AY64" s="1"/>
      <c r="AZ64" s="1"/>
      <c r="BA64" s="1"/>
      <c r="BB64" s="1" t="n">
        <v>31</v>
      </c>
      <c r="BC64" s="1" t="n">
        <v>36</v>
      </c>
      <c r="BD64" s="1"/>
      <c r="BE64" s="1" t="s">
        <v>1409</v>
      </c>
      <c r="BF64" s="1" t="str">
        <f aca="false">HYPERLINK("http://dx.doi.org/10.1097/ID.0000000000000174","http://dx.doi.org/10.1097/ID.0000000000000174")</f>
        <v>http://dx.doi.org/10.1097/ID.0000000000000174</v>
      </c>
      <c r="BG64" s="1"/>
      <c r="BH64" s="1"/>
      <c r="BI64" s="1" t="n">
        <v>6</v>
      </c>
      <c r="BJ64" s="1" t="s">
        <v>1410</v>
      </c>
      <c r="BK64" s="1" t="s">
        <v>112</v>
      </c>
      <c r="BL64" s="1" t="s">
        <v>1410</v>
      </c>
      <c r="BM64" s="1" t="s">
        <v>1411</v>
      </c>
      <c r="BN64" s="1" t="n">
        <v>25379660</v>
      </c>
      <c r="BO64" s="1" t="s">
        <v>1412</v>
      </c>
      <c r="BP64" s="1"/>
      <c r="BQ64" s="1"/>
      <c r="BR64" s="1" t="s">
        <v>94</v>
      </c>
      <c r="BS64" s="1" t="s">
        <v>1413</v>
      </c>
      <c r="BT64" s="1" t="str">
        <f aca="false">HYPERLINK("https%3A%2F%2Fwww.webofscience.com%2Fwos%2Fwoscc%2Ffull-record%2FWOS:000348712500006","View Full Record in Web of Science")</f>
        <v>View Full Record in Web of Science</v>
      </c>
    </row>
    <row r="65" customFormat="false" ht="12.75" hidden="false" customHeight="false" outlineLevel="0" collapsed="false">
      <c r="A65" s="1" t="s">
        <v>72</v>
      </c>
      <c r="B65" s="1" t="s">
        <v>1414</v>
      </c>
      <c r="C65" s="1"/>
      <c r="D65" s="1"/>
      <c r="E65" s="1"/>
      <c r="F65" s="1" t="s">
        <v>1415</v>
      </c>
      <c r="G65" s="1"/>
      <c r="H65" s="1"/>
      <c r="I65" s="1" t="s">
        <v>1416</v>
      </c>
      <c r="J65" s="1" t="s">
        <v>975</v>
      </c>
      <c r="K65" s="1"/>
      <c r="L65" s="1"/>
      <c r="M65" s="1" t="s">
        <v>77</v>
      </c>
      <c r="N65" s="1" t="s">
        <v>1417</v>
      </c>
      <c r="O65" s="1"/>
      <c r="P65" s="1"/>
      <c r="Q65" s="1"/>
      <c r="R65" s="1"/>
      <c r="S65" s="1"/>
      <c r="T65" s="1"/>
      <c r="U65" s="1"/>
      <c r="V65" s="1"/>
      <c r="W65" s="1" t="s">
        <v>1418</v>
      </c>
      <c r="X65" s="1" t="s">
        <v>326</v>
      </c>
      <c r="Y65" s="1" t="s">
        <v>1419</v>
      </c>
      <c r="Z65" s="1"/>
      <c r="AA65" s="1"/>
      <c r="AB65" s="1"/>
      <c r="AC65" s="1"/>
      <c r="AD65" s="1"/>
      <c r="AE65" s="1"/>
      <c r="AF65" s="1"/>
      <c r="AG65" s="1" t="n">
        <v>1</v>
      </c>
      <c r="AH65" s="1" t="n">
        <v>0</v>
      </c>
      <c r="AI65" s="1" t="n">
        <v>0</v>
      </c>
      <c r="AJ65" s="1" t="n">
        <v>0</v>
      </c>
      <c r="AK65" s="1" t="n">
        <v>1</v>
      </c>
      <c r="AL65" s="1" t="s">
        <v>983</v>
      </c>
      <c r="AM65" s="1" t="s">
        <v>984</v>
      </c>
      <c r="AN65" s="1" t="s">
        <v>985</v>
      </c>
      <c r="AO65" s="1" t="s">
        <v>986</v>
      </c>
      <c r="AP65" s="1" t="s">
        <v>987</v>
      </c>
      <c r="AQ65" s="1"/>
      <c r="AR65" s="1" t="s">
        <v>988</v>
      </c>
      <c r="AS65" s="1" t="s">
        <v>989</v>
      </c>
      <c r="AT65" s="1"/>
      <c r="AU65" s="1" t="n">
        <v>2021</v>
      </c>
      <c r="AV65" s="1" t="n">
        <v>27</v>
      </c>
      <c r="AW65" s="1" t="n">
        <v>2</v>
      </c>
      <c r="AX65" s="1"/>
      <c r="AY65" s="1"/>
      <c r="AZ65" s="1"/>
      <c r="BA65" s="1"/>
      <c r="BB65" s="1" t="n">
        <v>449</v>
      </c>
      <c r="BC65" s="1" t="n">
        <v>451</v>
      </c>
      <c r="BD65" s="1"/>
      <c r="BE65" s="1"/>
      <c r="BF65" s="1"/>
      <c r="BG65" s="1"/>
      <c r="BH65" s="1"/>
      <c r="BI65" s="1" t="n">
        <v>3</v>
      </c>
      <c r="BJ65" s="1" t="s">
        <v>990</v>
      </c>
      <c r="BK65" s="1" t="s">
        <v>398</v>
      </c>
      <c r="BL65" s="1" t="s">
        <v>991</v>
      </c>
      <c r="BM65" s="1" t="s">
        <v>1420</v>
      </c>
      <c r="BN65" s="1"/>
      <c r="BO65" s="1"/>
      <c r="BP65" s="1"/>
      <c r="BQ65" s="1"/>
      <c r="BR65" s="1" t="s">
        <v>94</v>
      </c>
      <c r="BS65" s="1" t="s">
        <v>1421</v>
      </c>
      <c r="BT65" s="1" t="str">
        <f aca="false">HYPERLINK("https%3A%2F%2Fwww.webofscience.com%2Fwos%2Fwoscc%2Ffull-record%2FWOS:000680689600011","View Full Record in Web of Science")</f>
        <v>View Full Record in Web of Science</v>
      </c>
    </row>
    <row r="66" customFormat="false" ht="12.75" hidden="false" customHeight="false" outlineLevel="0" collapsed="false">
      <c r="A66" s="1" t="s">
        <v>72</v>
      </c>
      <c r="B66" s="1" t="s">
        <v>1422</v>
      </c>
      <c r="C66" s="1"/>
      <c r="D66" s="1"/>
      <c r="E66" s="1"/>
      <c r="F66" s="1" t="s">
        <v>1423</v>
      </c>
      <c r="G66" s="1"/>
      <c r="H66" s="1"/>
      <c r="I66" s="1" t="s">
        <v>1424</v>
      </c>
      <c r="J66" s="1" t="s">
        <v>975</v>
      </c>
      <c r="K66" s="1"/>
      <c r="L66" s="1"/>
      <c r="M66" s="1" t="s">
        <v>77</v>
      </c>
      <c r="N66" s="1" t="s">
        <v>1425</v>
      </c>
      <c r="O66" s="1"/>
      <c r="P66" s="1"/>
      <c r="Q66" s="1"/>
      <c r="R66" s="1"/>
      <c r="S66" s="1"/>
      <c r="T66" s="1"/>
      <c r="U66" s="1"/>
      <c r="V66" s="1"/>
      <c r="W66" s="1" t="s">
        <v>1426</v>
      </c>
      <c r="X66" s="1" t="s">
        <v>326</v>
      </c>
      <c r="Y66" s="1" t="s">
        <v>1427</v>
      </c>
      <c r="Z66" s="1" t="s">
        <v>1428</v>
      </c>
      <c r="AA66" s="1"/>
      <c r="AB66" s="1"/>
      <c r="AC66" s="1"/>
      <c r="AD66" s="1"/>
      <c r="AE66" s="1"/>
      <c r="AF66" s="1"/>
      <c r="AG66" s="1" t="n">
        <v>0</v>
      </c>
      <c r="AH66" s="1" t="n">
        <v>0</v>
      </c>
      <c r="AI66" s="1" t="n">
        <v>0</v>
      </c>
      <c r="AJ66" s="1" t="n">
        <v>0</v>
      </c>
      <c r="AK66" s="1" t="n">
        <v>2</v>
      </c>
      <c r="AL66" s="1" t="s">
        <v>983</v>
      </c>
      <c r="AM66" s="1" t="s">
        <v>984</v>
      </c>
      <c r="AN66" s="1" t="s">
        <v>985</v>
      </c>
      <c r="AO66" s="1" t="s">
        <v>986</v>
      </c>
      <c r="AP66" s="1" t="s">
        <v>987</v>
      </c>
      <c r="AQ66" s="1"/>
      <c r="AR66" s="1" t="s">
        <v>988</v>
      </c>
      <c r="AS66" s="1" t="s">
        <v>989</v>
      </c>
      <c r="AT66" s="1" t="s">
        <v>159</v>
      </c>
      <c r="AU66" s="1" t="n">
        <v>2012</v>
      </c>
      <c r="AV66" s="1" t="n">
        <v>18</v>
      </c>
      <c r="AW66" s="1" t="n">
        <v>1</v>
      </c>
      <c r="AX66" s="1"/>
      <c r="AY66" s="1"/>
      <c r="AZ66" s="1"/>
      <c r="BA66" s="1"/>
      <c r="BB66" s="1" t="n">
        <v>163</v>
      </c>
      <c r="BC66" s="1" t="n">
        <v>164</v>
      </c>
      <c r="BD66" s="1"/>
      <c r="BE66" s="1"/>
      <c r="BF66" s="1"/>
      <c r="BG66" s="1"/>
      <c r="BH66" s="1"/>
      <c r="BI66" s="1" t="n">
        <v>2</v>
      </c>
      <c r="BJ66" s="1" t="s">
        <v>990</v>
      </c>
      <c r="BK66" s="1" t="s">
        <v>398</v>
      </c>
      <c r="BL66" s="1" t="s">
        <v>991</v>
      </c>
      <c r="BM66" s="1" t="s">
        <v>1429</v>
      </c>
      <c r="BN66" s="1"/>
      <c r="BO66" s="1"/>
      <c r="BP66" s="1"/>
      <c r="BQ66" s="1"/>
      <c r="BR66" s="1" t="s">
        <v>94</v>
      </c>
      <c r="BS66" s="1" t="s">
        <v>1430</v>
      </c>
      <c r="BT66" s="1" t="str">
        <f aca="false">HYPERLINK("https%3A%2F%2Fwww.webofscience.com%2Fwos%2Fwoscc%2Ffull-record%2FWOS:000438237200018","View Full Record in Web of Science")</f>
        <v>View Full Record in Web of Science</v>
      </c>
    </row>
    <row r="67" customFormat="false" ht="12.75" hidden="false" customHeight="false" outlineLevel="0" collapsed="false">
      <c r="A67" s="1" t="s">
        <v>72</v>
      </c>
      <c r="B67" s="1" t="s">
        <v>1431</v>
      </c>
      <c r="C67" s="1"/>
      <c r="D67" s="1"/>
      <c r="E67" s="1"/>
      <c r="F67" s="1" t="s">
        <v>1432</v>
      </c>
      <c r="G67" s="1"/>
      <c r="H67" s="1"/>
      <c r="I67" s="1" t="s">
        <v>1433</v>
      </c>
      <c r="J67" s="1" t="s">
        <v>975</v>
      </c>
      <c r="K67" s="1"/>
      <c r="L67" s="1"/>
      <c r="M67" s="1" t="s">
        <v>77</v>
      </c>
      <c r="N67" s="1" t="s">
        <v>1417</v>
      </c>
      <c r="O67" s="1"/>
      <c r="P67" s="1"/>
      <c r="Q67" s="1"/>
      <c r="R67" s="1"/>
      <c r="S67" s="1"/>
      <c r="T67" s="1"/>
      <c r="U67" s="1"/>
      <c r="V67" s="1"/>
      <c r="W67" s="1" t="s">
        <v>1434</v>
      </c>
      <c r="X67" s="1" t="s">
        <v>326</v>
      </c>
      <c r="Y67" s="1" t="s">
        <v>1435</v>
      </c>
      <c r="Z67" s="1" t="s">
        <v>1436</v>
      </c>
      <c r="AA67" s="1" t="s">
        <v>1437</v>
      </c>
      <c r="AB67" s="1" t="s">
        <v>1438</v>
      </c>
      <c r="AC67" s="1"/>
      <c r="AD67" s="1"/>
      <c r="AE67" s="1"/>
      <c r="AF67" s="1"/>
      <c r="AG67" s="1" t="n">
        <v>1</v>
      </c>
      <c r="AH67" s="1" t="n">
        <v>0</v>
      </c>
      <c r="AI67" s="1" t="n">
        <v>0</v>
      </c>
      <c r="AJ67" s="1" t="n">
        <v>0</v>
      </c>
      <c r="AK67" s="1" t="n">
        <v>0</v>
      </c>
      <c r="AL67" s="1" t="s">
        <v>983</v>
      </c>
      <c r="AM67" s="1" t="s">
        <v>984</v>
      </c>
      <c r="AN67" s="1" t="s">
        <v>985</v>
      </c>
      <c r="AO67" s="1" t="s">
        <v>986</v>
      </c>
      <c r="AP67" s="1" t="s">
        <v>987</v>
      </c>
      <c r="AQ67" s="1"/>
      <c r="AR67" s="1" t="s">
        <v>988</v>
      </c>
      <c r="AS67" s="1" t="s">
        <v>989</v>
      </c>
      <c r="AT67" s="1" t="s">
        <v>159</v>
      </c>
      <c r="AU67" s="1" t="n">
        <v>2012</v>
      </c>
      <c r="AV67" s="1" t="n">
        <v>18</v>
      </c>
      <c r="AW67" s="1" t="n">
        <v>1</v>
      </c>
      <c r="AX67" s="1"/>
      <c r="AY67" s="1"/>
      <c r="AZ67" s="1"/>
      <c r="BA67" s="1"/>
      <c r="BB67" s="1" t="n">
        <v>156</v>
      </c>
      <c r="BC67" s="1" t="n">
        <v>157</v>
      </c>
      <c r="BD67" s="1"/>
      <c r="BE67" s="1"/>
      <c r="BF67" s="1"/>
      <c r="BG67" s="1"/>
      <c r="BH67" s="1"/>
      <c r="BI67" s="1" t="n">
        <v>2</v>
      </c>
      <c r="BJ67" s="1" t="s">
        <v>990</v>
      </c>
      <c r="BK67" s="1" t="s">
        <v>398</v>
      </c>
      <c r="BL67" s="1" t="s">
        <v>991</v>
      </c>
      <c r="BM67" s="1" t="s">
        <v>1429</v>
      </c>
      <c r="BN67" s="1"/>
      <c r="BO67" s="1"/>
      <c r="BP67" s="1"/>
      <c r="BQ67" s="1"/>
      <c r="BR67" s="1" t="s">
        <v>94</v>
      </c>
      <c r="BS67" s="1" t="s">
        <v>1439</v>
      </c>
      <c r="BT67" s="1" t="str">
        <f aca="false">HYPERLINK("https%3A%2F%2Fwww.webofscience.com%2Fwos%2Fwoscc%2Ffull-record%2FWOS:000438237200015","View Full Record in Web of Science")</f>
        <v>View Full Record in Web of Science</v>
      </c>
    </row>
    <row r="68" customFormat="false" ht="12.75" hidden="false" customHeight="false" outlineLevel="0" collapsed="false">
      <c r="A68" s="1" t="s">
        <v>72</v>
      </c>
      <c r="B68" s="1" t="s">
        <v>1440</v>
      </c>
      <c r="C68" s="1"/>
      <c r="D68" s="1"/>
      <c r="E68" s="1"/>
      <c r="F68" s="1" t="s">
        <v>1441</v>
      </c>
      <c r="G68" s="1"/>
      <c r="H68" s="1"/>
      <c r="I68" s="1" t="s">
        <v>1442</v>
      </c>
      <c r="J68" s="1" t="s">
        <v>1443</v>
      </c>
      <c r="K68" s="1"/>
      <c r="L68" s="1"/>
      <c r="M68" s="1" t="s">
        <v>77</v>
      </c>
      <c r="N68" s="1" t="s">
        <v>139</v>
      </c>
      <c r="O68" s="1"/>
      <c r="P68" s="1"/>
      <c r="Q68" s="1"/>
      <c r="R68" s="1"/>
      <c r="S68" s="1"/>
      <c r="T68" s="1" t="s">
        <v>1444</v>
      </c>
      <c r="U68" s="1" t="s">
        <v>1445</v>
      </c>
      <c r="V68" s="1" t="s">
        <v>1446</v>
      </c>
      <c r="W68" s="1" t="s">
        <v>1447</v>
      </c>
      <c r="X68" s="1" t="s">
        <v>1448</v>
      </c>
      <c r="Y68" s="1" t="s">
        <v>1449</v>
      </c>
      <c r="Z68" s="1" t="s">
        <v>1450</v>
      </c>
      <c r="AA68" s="1"/>
      <c r="AB68" s="1" t="s">
        <v>1451</v>
      </c>
      <c r="AC68" s="1" t="s">
        <v>1452</v>
      </c>
      <c r="AD68" s="1" t="s">
        <v>1453</v>
      </c>
      <c r="AE68" s="1" t="s">
        <v>1454</v>
      </c>
      <c r="AF68" s="1"/>
      <c r="AG68" s="1" t="n">
        <v>31</v>
      </c>
      <c r="AH68" s="1" t="n">
        <v>0</v>
      </c>
      <c r="AI68" s="1" t="n">
        <v>0</v>
      </c>
      <c r="AJ68" s="1" t="n">
        <v>0</v>
      </c>
      <c r="AK68" s="1" t="n">
        <v>0</v>
      </c>
      <c r="AL68" s="1" t="s">
        <v>1455</v>
      </c>
      <c r="AM68" s="1" t="s">
        <v>125</v>
      </c>
      <c r="AN68" s="1" t="s">
        <v>1456</v>
      </c>
      <c r="AO68" s="1" t="s">
        <v>1457</v>
      </c>
      <c r="AP68" s="1"/>
      <c r="AQ68" s="1"/>
      <c r="AR68" s="1" t="s">
        <v>1458</v>
      </c>
      <c r="AS68" s="1" t="s">
        <v>1459</v>
      </c>
      <c r="AT68" s="1" t="s">
        <v>1460</v>
      </c>
      <c r="AU68" s="1" t="n">
        <v>2022</v>
      </c>
      <c r="AV68" s="1" t="n">
        <v>15</v>
      </c>
      <c r="AW68" s="1" t="n">
        <v>1</v>
      </c>
      <c r="AX68" s="1"/>
      <c r="AY68" s="1"/>
      <c r="AZ68" s="1"/>
      <c r="BA68" s="1"/>
      <c r="BB68" s="1"/>
      <c r="BC68" s="1"/>
      <c r="BD68" s="1" t="n">
        <v>401</v>
      </c>
      <c r="BE68" s="1" t="s">
        <v>1461</v>
      </c>
      <c r="BF68" s="1" t="str">
        <f aca="false">HYPERLINK("http://dx.doi.org/10.1186/s13071-022-05484-4","http://dx.doi.org/10.1186/s13071-022-05484-4")</f>
        <v>http://dx.doi.org/10.1186/s13071-022-05484-4</v>
      </c>
      <c r="BG68" s="1"/>
      <c r="BH68" s="1"/>
      <c r="BI68" s="1" t="n">
        <v>7</v>
      </c>
      <c r="BJ68" s="1" t="s">
        <v>1462</v>
      </c>
      <c r="BK68" s="1" t="s">
        <v>112</v>
      </c>
      <c r="BL68" s="1" t="s">
        <v>1462</v>
      </c>
      <c r="BM68" s="1" t="s">
        <v>1463</v>
      </c>
      <c r="BN68" s="1" t="n">
        <v>36316753</v>
      </c>
      <c r="BO68" s="1" t="s">
        <v>1464</v>
      </c>
      <c r="BP68" s="1"/>
      <c r="BQ68" s="1"/>
      <c r="BR68" s="1" t="s">
        <v>94</v>
      </c>
      <c r="BS68" s="1" t="s">
        <v>1465</v>
      </c>
      <c r="BT68" s="1" t="str">
        <f aca="false">HYPERLINK("https%3A%2F%2Fwww.webofscience.com%2Fwos%2Fwoscc%2Ffull-record%2FWOS:000877010600005","View Full Record in Web of Science")</f>
        <v>View Full Record in Web of Science</v>
      </c>
    </row>
    <row r="69" customFormat="false" ht="12.75" hidden="false" customHeight="false" outlineLevel="0" collapsed="false">
      <c r="A69" s="1" t="s">
        <v>72</v>
      </c>
      <c r="B69" s="1" t="s">
        <v>1466</v>
      </c>
      <c r="C69" s="1"/>
      <c r="D69" s="1"/>
      <c r="E69" s="1"/>
      <c r="F69" s="1" t="s">
        <v>1467</v>
      </c>
      <c r="G69" s="1"/>
      <c r="H69" s="1"/>
      <c r="I69" s="1" t="s">
        <v>1468</v>
      </c>
      <c r="J69" s="1" t="s">
        <v>1469</v>
      </c>
      <c r="K69" s="1"/>
      <c r="L69" s="1"/>
      <c r="M69" s="1" t="s">
        <v>77</v>
      </c>
      <c r="N69" s="1" t="s">
        <v>139</v>
      </c>
      <c r="O69" s="1"/>
      <c r="P69" s="1"/>
      <c r="Q69" s="1"/>
      <c r="R69" s="1"/>
      <c r="S69" s="1"/>
      <c r="T69" s="1" t="s">
        <v>1470</v>
      </c>
      <c r="U69" s="1" t="s">
        <v>1471</v>
      </c>
      <c r="V69" s="1" t="s">
        <v>1472</v>
      </c>
      <c r="W69" s="1" t="s">
        <v>1473</v>
      </c>
      <c r="X69" s="1" t="s">
        <v>1474</v>
      </c>
      <c r="Y69" s="1" t="s">
        <v>1475</v>
      </c>
      <c r="Z69" s="1" t="s">
        <v>1476</v>
      </c>
      <c r="AA69" s="1" t="s">
        <v>1477</v>
      </c>
      <c r="AB69" s="1" t="s">
        <v>1478</v>
      </c>
      <c r="AC69" s="1" t="s">
        <v>1479</v>
      </c>
      <c r="AD69" s="1" t="s">
        <v>1479</v>
      </c>
      <c r="AE69" s="1" t="s">
        <v>1480</v>
      </c>
      <c r="AF69" s="1"/>
      <c r="AG69" s="1" t="n">
        <v>47</v>
      </c>
      <c r="AH69" s="1" t="n">
        <v>2</v>
      </c>
      <c r="AI69" s="1" t="n">
        <v>10</v>
      </c>
      <c r="AJ69" s="1" t="n">
        <v>0</v>
      </c>
      <c r="AK69" s="1" t="n">
        <v>3</v>
      </c>
      <c r="AL69" s="1" t="s">
        <v>1481</v>
      </c>
      <c r="AM69" s="1" t="s">
        <v>1482</v>
      </c>
      <c r="AN69" s="1" t="s">
        <v>1483</v>
      </c>
      <c r="AO69" s="1" t="s">
        <v>1484</v>
      </c>
      <c r="AP69" s="1"/>
      <c r="AQ69" s="1"/>
      <c r="AR69" s="1" t="s">
        <v>1485</v>
      </c>
      <c r="AS69" s="1" t="s">
        <v>1486</v>
      </c>
      <c r="AT69" s="1" t="s">
        <v>748</v>
      </c>
      <c r="AU69" s="1" t="n">
        <v>2012</v>
      </c>
      <c r="AV69" s="1" t="n">
        <v>50</v>
      </c>
      <c r="AW69" s="1" t="n">
        <v>8</v>
      </c>
      <c r="AX69" s="1"/>
      <c r="AY69" s="1"/>
      <c r="AZ69" s="1"/>
      <c r="BA69" s="1"/>
      <c r="BB69" s="1" t="n">
        <v>827</v>
      </c>
      <c r="BC69" s="1" t="n">
        <v>837</v>
      </c>
      <c r="BD69" s="1"/>
      <c r="BE69" s="1" t="s">
        <v>1487</v>
      </c>
      <c r="BF69" s="1" t="str">
        <f aca="false">HYPERLINK("http://dx.doi.org/10.1007/s11517-012-0935-3","http://dx.doi.org/10.1007/s11517-012-0935-3")</f>
        <v>http://dx.doi.org/10.1007/s11517-012-0935-3</v>
      </c>
      <c r="BG69" s="1"/>
      <c r="BH69" s="1"/>
      <c r="BI69" s="1" t="n">
        <v>11</v>
      </c>
      <c r="BJ69" s="1" t="s">
        <v>1488</v>
      </c>
      <c r="BK69" s="1" t="s">
        <v>112</v>
      </c>
      <c r="BL69" s="1" t="s">
        <v>1489</v>
      </c>
      <c r="BM69" s="1" t="s">
        <v>1490</v>
      </c>
      <c r="BN69" s="1" t="n">
        <v>22729359</v>
      </c>
      <c r="BO69" s="1"/>
      <c r="BP69" s="1"/>
      <c r="BQ69" s="1"/>
      <c r="BR69" s="1" t="s">
        <v>94</v>
      </c>
      <c r="BS69" s="1" t="s">
        <v>1491</v>
      </c>
      <c r="BT69" s="1" t="str">
        <f aca="false">HYPERLINK("https%3A%2F%2Fwww.webofscience.com%2Fwos%2Fwoscc%2Ffull-record%2FWOS:000306953700004","View Full Record in Web of Science")</f>
        <v>View Full Record in Web of Science</v>
      </c>
    </row>
    <row r="70" customFormat="false" ht="12.75" hidden="false" customHeight="false" outlineLevel="0" collapsed="false">
      <c r="A70" s="1" t="s">
        <v>72</v>
      </c>
      <c r="B70" s="1" t="s">
        <v>1492</v>
      </c>
      <c r="C70" s="1"/>
      <c r="D70" s="1"/>
      <c r="E70" s="1"/>
      <c r="F70" s="1" t="s">
        <v>1493</v>
      </c>
      <c r="G70" s="1"/>
      <c r="H70" s="1"/>
      <c r="I70" s="1" t="s">
        <v>1494</v>
      </c>
      <c r="J70" s="1" t="s">
        <v>1495</v>
      </c>
      <c r="K70" s="1"/>
      <c r="L70" s="1"/>
      <c r="M70" s="1" t="s">
        <v>77</v>
      </c>
      <c r="N70" s="1" t="s">
        <v>139</v>
      </c>
      <c r="O70" s="1"/>
      <c r="P70" s="1"/>
      <c r="Q70" s="1"/>
      <c r="R70" s="1"/>
      <c r="S70" s="1"/>
      <c r="T70" s="1" t="s">
        <v>1496</v>
      </c>
      <c r="U70" s="1" t="s">
        <v>1497</v>
      </c>
      <c r="V70" s="1" t="s">
        <v>1498</v>
      </c>
      <c r="W70" s="1" t="s">
        <v>1499</v>
      </c>
      <c r="X70" s="1"/>
      <c r="Y70" s="1" t="s">
        <v>1500</v>
      </c>
      <c r="Z70" s="1" t="s">
        <v>1501</v>
      </c>
      <c r="AA70" s="1"/>
      <c r="AB70" s="1" t="s">
        <v>1502</v>
      </c>
      <c r="AC70" s="1"/>
      <c r="AD70" s="1"/>
      <c r="AE70" s="1"/>
      <c r="AF70" s="1"/>
      <c r="AG70" s="1" t="n">
        <v>9</v>
      </c>
      <c r="AH70" s="1" t="n">
        <v>0</v>
      </c>
      <c r="AI70" s="1" t="n">
        <v>0</v>
      </c>
      <c r="AJ70" s="1" t="n">
        <v>0</v>
      </c>
      <c r="AK70" s="1" t="n">
        <v>2</v>
      </c>
      <c r="AL70" s="1" t="s">
        <v>1503</v>
      </c>
      <c r="AM70" s="1" t="s">
        <v>352</v>
      </c>
      <c r="AN70" s="1" t="s">
        <v>1504</v>
      </c>
      <c r="AO70" s="1" t="s">
        <v>1505</v>
      </c>
      <c r="AP70" s="1" t="s">
        <v>1506</v>
      </c>
      <c r="AQ70" s="1"/>
      <c r="AR70" s="1" t="s">
        <v>1507</v>
      </c>
      <c r="AS70" s="1" t="s">
        <v>1508</v>
      </c>
      <c r="AT70" s="1" t="s">
        <v>696</v>
      </c>
      <c r="AU70" s="1" t="n">
        <v>2007</v>
      </c>
      <c r="AV70" s="1" t="n">
        <v>46</v>
      </c>
      <c r="AW70" s="1" t="n">
        <v>3</v>
      </c>
      <c r="AX70" s="1"/>
      <c r="AY70" s="1"/>
      <c r="AZ70" s="1"/>
      <c r="BA70" s="1"/>
      <c r="BB70" s="1" t="n">
        <v>241</v>
      </c>
      <c r="BC70" s="1" t="n">
        <v>245</v>
      </c>
      <c r="BD70" s="1"/>
      <c r="BE70" s="1"/>
      <c r="BF70" s="1"/>
      <c r="BG70" s="1"/>
      <c r="BH70" s="1"/>
      <c r="BI70" s="1" t="n">
        <v>5</v>
      </c>
      <c r="BJ70" s="1" t="s">
        <v>236</v>
      </c>
      <c r="BK70" s="1" t="s">
        <v>112</v>
      </c>
      <c r="BL70" s="1" t="s">
        <v>237</v>
      </c>
      <c r="BM70" s="1" t="s">
        <v>1509</v>
      </c>
      <c r="BN70" s="1"/>
      <c r="BO70" s="1"/>
      <c r="BP70" s="1"/>
      <c r="BQ70" s="1"/>
      <c r="BR70" s="1" t="s">
        <v>94</v>
      </c>
      <c r="BS70" s="1" t="s">
        <v>1510</v>
      </c>
      <c r="BT70" s="1" t="str">
        <f aca="false">HYPERLINK("https%3A%2F%2Fwww.webofscience.com%2Fwos%2Fwoscc%2Ffull-record%2FWOS:000257119500003","View Full Record in Web of Science")</f>
        <v>View Full Record in Web of Science</v>
      </c>
    </row>
    <row r="71" customFormat="false" ht="12.75" hidden="false" customHeight="false" outlineLevel="0" collapsed="false">
      <c r="A71" s="1" t="s">
        <v>72</v>
      </c>
      <c r="B71" s="1" t="s">
        <v>1511</v>
      </c>
      <c r="C71" s="1"/>
      <c r="D71" s="1"/>
      <c r="E71" s="1"/>
      <c r="F71" s="1" t="s">
        <v>1512</v>
      </c>
      <c r="G71" s="1"/>
      <c r="H71" s="1"/>
      <c r="I71" s="1" t="s">
        <v>1513</v>
      </c>
      <c r="J71" s="1" t="s">
        <v>1514</v>
      </c>
      <c r="K71" s="1"/>
      <c r="L71" s="1"/>
      <c r="M71" s="1" t="s">
        <v>77</v>
      </c>
      <c r="N71" s="1" t="s">
        <v>139</v>
      </c>
      <c r="O71" s="1"/>
      <c r="P71" s="1"/>
      <c r="Q71" s="1"/>
      <c r="R71" s="1"/>
      <c r="S71" s="1"/>
      <c r="T71" s="1" t="s">
        <v>1515</v>
      </c>
      <c r="U71" s="1" t="s">
        <v>1516</v>
      </c>
      <c r="V71" s="1" t="s">
        <v>1517</v>
      </c>
      <c r="W71" s="1" t="s">
        <v>1518</v>
      </c>
      <c r="X71" s="1" t="s">
        <v>1519</v>
      </c>
      <c r="Y71" s="1" t="s">
        <v>1520</v>
      </c>
      <c r="Z71" s="1" t="s">
        <v>1521</v>
      </c>
      <c r="AA71" s="1" t="s">
        <v>1522</v>
      </c>
      <c r="AB71" s="1" t="s">
        <v>1523</v>
      </c>
      <c r="AC71" s="1"/>
      <c r="AD71" s="1"/>
      <c r="AE71" s="1"/>
      <c r="AF71" s="1"/>
      <c r="AG71" s="1" t="n">
        <v>40</v>
      </c>
      <c r="AH71" s="1" t="n">
        <v>3</v>
      </c>
      <c r="AI71" s="1" t="n">
        <v>3</v>
      </c>
      <c r="AJ71" s="1" t="n">
        <v>0</v>
      </c>
      <c r="AK71" s="1" t="n">
        <v>7</v>
      </c>
      <c r="AL71" s="1" t="s">
        <v>103</v>
      </c>
      <c r="AM71" s="1" t="s">
        <v>104</v>
      </c>
      <c r="AN71" s="1" t="s">
        <v>105</v>
      </c>
      <c r="AO71" s="1" t="s">
        <v>1524</v>
      </c>
      <c r="AP71" s="1" t="s">
        <v>1525</v>
      </c>
      <c r="AQ71" s="1"/>
      <c r="AR71" s="1" t="s">
        <v>1526</v>
      </c>
      <c r="AS71" s="1" t="s">
        <v>1527</v>
      </c>
      <c r="AT71" s="1" t="s">
        <v>1528</v>
      </c>
      <c r="AU71" s="1" t="n">
        <v>2020</v>
      </c>
      <c r="AV71" s="1" t="n">
        <v>74</v>
      </c>
      <c r="AW71" s="1" t="n">
        <v>5</v>
      </c>
      <c r="AX71" s="1"/>
      <c r="AY71" s="1"/>
      <c r="AZ71" s="1"/>
      <c r="BA71" s="1"/>
      <c r="BB71" s="1" t="n">
        <v>352</v>
      </c>
      <c r="BC71" s="1" t="n">
        <v>358</v>
      </c>
      <c r="BD71" s="1"/>
      <c r="BE71" s="1" t="s">
        <v>1529</v>
      </c>
      <c r="BF71" s="1" t="str">
        <f aca="false">HYPERLINK("http://dx.doi.org/10.1080/08039488.2020.1715475","http://dx.doi.org/10.1080/08039488.2020.1715475")</f>
        <v>http://dx.doi.org/10.1080/08039488.2020.1715475</v>
      </c>
      <c r="BG71" s="1"/>
      <c r="BH71" s="1" t="s">
        <v>1530</v>
      </c>
      <c r="BI71" s="1" t="n">
        <v>7</v>
      </c>
      <c r="BJ71" s="1" t="s">
        <v>1187</v>
      </c>
      <c r="BK71" s="1" t="s">
        <v>725</v>
      </c>
      <c r="BL71" s="1" t="s">
        <v>1187</v>
      </c>
      <c r="BM71" s="1" t="s">
        <v>1531</v>
      </c>
      <c r="BN71" s="1" t="n">
        <v>31961263</v>
      </c>
      <c r="BO71" s="1"/>
      <c r="BP71" s="1"/>
      <c r="BQ71" s="1"/>
      <c r="BR71" s="1" t="s">
        <v>94</v>
      </c>
      <c r="BS71" s="1" t="s">
        <v>1532</v>
      </c>
      <c r="BT71" s="1" t="str">
        <f aca="false">HYPERLINK("https%3A%2F%2Fwww.webofscience.com%2Fwos%2Fwoscc%2Ffull-record%2FWOS:000508342000001","View Full Record in Web of Science")</f>
        <v>View Full Record in Web of Science</v>
      </c>
    </row>
    <row r="72" customFormat="false" ht="12.75" hidden="false" customHeight="false" outlineLevel="0" collapsed="false">
      <c r="A72" s="1" t="s">
        <v>72</v>
      </c>
      <c r="B72" s="1" t="s">
        <v>1533</v>
      </c>
      <c r="C72" s="1"/>
      <c r="D72" s="1"/>
      <c r="E72" s="1"/>
      <c r="F72" s="1" t="s">
        <v>1534</v>
      </c>
      <c r="G72" s="1"/>
      <c r="H72" s="1"/>
      <c r="I72" s="1" t="s">
        <v>1535</v>
      </c>
      <c r="J72" s="1" t="s">
        <v>1536</v>
      </c>
      <c r="K72" s="1"/>
      <c r="L72" s="1"/>
      <c r="M72" s="1" t="s">
        <v>77</v>
      </c>
      <c r="N72" s="1" t="s">
        <v>139</v>
      </c>
      <c r="O72" s="1"/>
      <c r="P72" s="1"/>
      <c r="Q72" s="1"/>
      <c r="R72" s="1"/>
      <c r="S72" s="1"/>
      <c r="T72" s="1"/>
      <c r="U72" s="1" t="s">
        <v>1537</v>
      </c>
      <c r="V72" s="1" t="s">
        <v>1538</v>
      </c>
      <c r="W72" s="1" t="s">
        <v>1539</v>
      </c>
      <c r="X72" s="1" t="s">
        <v>275</v>
      </c>
      <c r="Y72" s="1" t="s">
        <v>1540</v>
      </c>
      <c r="Z72" s="1" t="s">
        <v>1541</v>
      </c>
      <c r="AA72" s="1" t="s">
        <v>1542</v>
      </c>
      <c r="AB72" s="1" t="s">
        <v>1543</v>
      </c>
      <c r="AC72" s="1" t="s">
        <v>1544</v>
      </c>
      <c r="AD72" s="1" t="s">
        <v>1544</v>
      </c>
      <c r="AE72" s="1" t="s">
        <v>1545</v>
      </c>
      <c r="AF72" s="1"/>
      <c r="AG72" s="1" t="n">
        <v>71</v>
      </c>
      <c r="AH72" s="1" t="n">
        <v>95</v>
      </c>
      <c r="AI72" s="1" t="n">
        <v>99</v>
      </c>
      <c r="AJ72" s="1" t="n">
        <v>7</v>
      </c>
      <c r="AK72" s="1" t="n">
        <v>28</v>
      </c>
      <c r="AL72" s="1" t="s">
        <v>1546</v>
      </c>
      <c r="AM72" s="1" t="s">
        <v>1547</v>
      </c>
      <c r="AN72" s="1" t="s">
        <v>1548</v>
      </c>
      <c r="AO72" s="1" t="s">
        <v>1549</v>
      </c>
      <c r="AP72" s="1" t="s">
        <v>1550</v>
      </c>
      <c r="AQ72" s="1"/>
      <c r="AR72" s="1" t="s">
        <v>1551</v>
      </c>
      <c r="AS72" s="1" t="s">
        <v>1552</v>
      </c>
      <c r="AT72" s="1" t="s">
        <v>1553</v>
      </c>
      <c r="AU72" s="1" t="n">
        <v>2019</v>
      </c>
      <c r="AV72" s="1" t="n">
        <v>10</v>
      </c>
      <c r="AW72" s="1" t="n">
        <v>9</v>
      </c>
      <c r="AX72" s="1"/>
      <c r="AY72" s="1"/>
      <c r="AZ72" s="1"/>
      <c r="BA72" s="1"/>
      <c r="BB72" s="1" t="n">
        <v>6042</v>
      </c>
      <c r="BC72" s="1" t="n">
        <v>6051</v>
      </c>
      <c r="BD72" s="1"/>
      <c r="BE72" s="1" t="s">
        <v>1554</v>
      </c>
      <c r="BF72" s="1" t="str">
        <f aca="false">HYPERLINK("http://dx.doi.org/10.1039/c9fo01075k","http://dx.doi.org/10.1039/c9fo01075k")</f>
        <v>http://dx.doi.org/10.1039/c9fo01075k</v>
      </c>
      <c r="BG72" s="1"/>
      <c r="BH72" s="1"/>
      <c r="BI72" s="1" t="n">
        <v>10</v>
      </c>
      <c r="BJ72" s="1" t="s">
        <v>1555</v>
      </c>
      <c r="BK72" s="1" t="s">
        <v>112</v>
      </c>
      <c r="BL72" s="1" t="s">
        <v>1555</v>
      </c>
      <c r="BM72" s="1" t="s">
        <v>1556</v>
      </c>
      <c r="BN72" s="1" t="n">
        <v>31486447</v>
      </c>
      <c r="BO72" s="1"/>
      <c r="BP72" s="1" t="s">
        <v>1557</v>
      </c>
      <c r="BQ72" s="1" t="s">
        <v>1558</v>
      </c>
      <c r="BR72" s="1" t="s">
        <v>94</v>
      </c>
      <c r="BS72" s="1" t="s">
        <v>1559</v>
      </c>
      <c r="BT72" s="1" t="str">
        <f aca="false">HYPERLINK("https%3A%2F%2Fwww.webofscience.com%2Fwos%2Fwoscc%2Ffull-record%2FWOS:000487024400065","View Full Record in Web of Science")</f>
        <v>View Full Record in Web of Science</v>
      </c>
    </row>
    <row r="73" customFormat="false" ht="12.75" hidden="false" customHeight="false" outlineLevel="0" collapsed="false">
      <c r="A73" s="1" t="s">
        <v>72</v>
      </c>
      <c r="B73" s="1" t="s">
        <v>1560</v>
      </c>
      <c r="C73" s="1"/>
      <c r="D73" s="1"/>
      <c r="E73" s="1"/>
      <c r="F73" s="1" t="s">
        <v>1561</v>
      </c>
      <c r="G73" s="1"/>
      <c r="H73" s="1"/>
      <c r="I73" s="1" t="s">
        <v>1562</v>
      </c>
      <c r="J73" s="1" t="s">
        <v>1563</v>
      </c>
      <c r="K73" s="1"/>
      <c r="L73" s="1"/>
      <c r="M73" s="1" t="s">
        <v>77</v>
      </c>
      <c r="N73" s="1" t="s">
        <v>139</v>
      </c>
      <c r="O73" s="1"/>
      <c r="P73" s="1"/>
      <c r="Q73" s="1"/>
      <c r="R73" s="1"/>
      <c r="S73" s="1"/>
      <c r="T73" s="1" t="s">
        <v>1564</v>
      </c>
      <c r="U73" s="1" t="s">
        <v>1565</v>
      </c>
      <c r="V73" s="1" t="s">
        <v>1566</v>
      </c>
      <c r="W73" s="1" t="s">
        <v>1567</v>
      </c>
      <c r="X73" s="1" t="s">
        <v>1568</v>
      </c>
      <c r="Y73" s="1" t="s">
        <v>1569</v>
      </c>
      <c r="Z73" s="1" t="s">
        <v>1570</v>
      </c>
      <c r="AA73" s="1" t="s">
        <v>1571</v>
      </c>
      <c r="AB73" s="1" t="s">
        <v>1572</v>
      </c>
      <c r="AC73" s="1" t="s">
        <v>1573</v>
      </c>
      <c r="AD73" s="1" t="s">
        <v>1133</v>
      </c>
      <c r="AE73" s="1" t="s">
        <v>1574</v>
      </c>
      <c r="AF73" s="1"/>
      <c r="AG73" s="1" t="n">
        <v>34</v>
      </c>
      <c r="AH73" s="1" t="n">
        <v>5</v>
      </c>
      <c r="AI73" s="1" t="n">
        <v>5</v>
      </c>
      <c r="AJ73" s="1" t="n">
        <v>0</v>
      </c>
      <c r="AK73" s="1" t="n">
        <v>2</v>
      </c>
      <c r="AL73" s="1" t="s">
        <v>152</v>
      </c>
      <c r="AM73" s="1" t="s">
        <v>153</v>
      </c>
      <c r="AN73" s="1" t="s">
        <v>154</v>
      </c>
      <c r="AO73" s="1" t="s">
        <v>1575</v>
      </c>
      <c r="AP73" s="1" t="s">
        <v>1576</v>
      </c>
      <c r="AQ73" s="1"/>
      <c r="AR73" s="1" t="s">
        <v>1577</v>
      </c>
      <c r="AS73" s="1" t="s">
        <v>1578</v>
      </c>
      <c r="AT73" s="1" t="s">
        <v>748</v>
      </c>
      <c r="AU73" s="1" t="n">
        <v>2009</v>
      </c>
      <c r="AV73" s="1" t="n">
        <v>40</v>
      </c>
      <c r="AW73" s="1" t="n">
        <v>4</v>
      </c>
      <c r="AX73" s="1"/>
      <c r="AY73" s="1"/>
      <c r="AZ73" s="1"/>
      <c r="BA73" s="1"/>
      <c r="BB73" s="1" t="n">
        <v>277</v>
      </c>
      <c r="BC73" s="1" t="n">
        <v>286</v>
      </c>
      <c r="BD73" s="1"/>
      <c r="BE73" s="1" t="s">
        <v>1579</v>
      </c>
      <c r="BF73" s="1" t="str">
        <f aca="false">HYPERLINK("http://dx.doi.org/10.1007/s10735-009-9239-9","http://dx.doi.org/10.1007/s10735-009-9239-9")</f>
        <v>http://dx.doi.org/10.1007/s10735-009-9239-9</v>
      </c>
      <c r="BG73" s="1"/>
      <c r="BH73" s="1"/>
      <c r="BI73" s="1" t="n">
        <v>10</v>
      </c>
      <c r="BJ73" s="1" t="s">
        <v>1580</v>
      </c>
      <c r="BK73" s="1" t="s">
        <v>112</v>
      </c>
      <c r="BL73" s="1" t="s">
        <v>1580</v>
      </c>
      <c r="BM73" s="1" t="s">
        <v>1581</v>
      </c>
      <c r="BN73" s="1" t="n">
        <v>19921443</v>
      </c>
      <c r="BO73" s="1"/>
      <c r="BP73" s="1"/>
      <c r="BQ73" s="1"/>
      <c r="BR73" s="1" t="s">
        <v>94</v>
      </c>
      <c r="BS73" s="1" t="s">
        <v>1582</v>
      </c>
      <c r="BT73" s="1" t="str">
        <f aca="false">HYPERLINK("https%3A%2F%2Fwww.webofscience.com%2Fwos%2Fwoscc%2Ffull-record%2FWOS:000272174800005","View Full Record in Web of Science")</f>
        <v>View Full Record in Web of Science</v>
      </c>
    </row>
    <row r="74" customFormat="false" ht="12.75" hidden="false" customHeight="false" outlineLevel="0" collapsed="false">
      <c r="A74" s="1" t="s">
        <v>72</v>
      </c>
      <c r="B74" s="1" t="s">
        <v>1583</v>
      </c>
      <c r="C74" s="1"/>
      <c r="D74" s="1"/>
      <c r="E74" s="1"/>
      <c r="F74" s="1" t="s">
        <v>1584</v>
      </c>
      <c r="G74" s="1"/>
      <c r="H74" s="1"/>
      <c r="I74" s="1" t="s">
        <v>1585</v>
      </c>
      <c r="J74" s="1" t="s">
        <v>99</v>
      </c>
      <c r="K74" s="1"/>
      <c r="L74" s="1"/>
      <c r="M74" s="1" t="s">
        <v>77</v>
      </c>
      <c r="N74" s="1" t="s">
        <v>52</v>
      </c>
      <c r="O74" s="1"/>
      <c r="P74" s="1"/>
      <c r="Q74" s="1"/>
      <c r="R74" s="1"/>
      <c r="S74" s="1"/>
      <c r="T74" s="1"/>
      <c r="U74" s="1"/>
      <c r="V74" s="1"/>
      <c r="W74" s="1" t="s">
        <v>1586</v>
      </c>
      <c r="X74" s="1" t="s">
        <v>101</v>
      </c>
      <c r="Y74" s="1"/>
      <c r="Z74" s="1"/>
      <c r="AA74" s="1"/>
      <c r="AB74" s="1"/>
      <c r="AC74" s="1"/>
      <c r="AD74" s="1"/>
      <c r="AE74" s="1"/>
      <c r="AF74" s="1"/>
      <c r="AG74" s="1" t="n">
        <v>0</v>
      </c>
      <c r="AH74" s="1" t="n">
        <v>0</v>
      </c>
      <c r="AI74" s="1" t="n">
        <v>0</v>
      </c>
      <c r="AJ74" s="1" t="n">
        <v>0</v>
      </c>
      <c r="AK74" s="1" t="n">
        <v>1</v>
      </c>
      <c r="AL74" s="1" t="s">
        <v>103</v>
      </c>
      <c r="AM74" s="1" t="s">
        <v>104</v>
      </c>
      <c r="AN74" s="1" t="s">
        <v>105</v>
      </c>
      <c r="AO74" s="1" t="s">
        <v>106</v>
      </c>
      <c r="AP74" s="1" t="s">
        <v>107</v>
      </c>
      <c r="AQ74" s="1"/>
      <c r="AR74" s="1" t="s">
        <v>108</v>
      </c>
      <c r="AS74" s="1" t="s">
        <v>109</v>
      </c>
      <c r="AT74" s="1" t="s">
        <v>1587</v>
      </c>
      <c r="AU74" s="1" t="n">
        <v>2020</v>
      </c>
      <c r="AV74" s="1" t="n">
        <v>58</v>
      </c>
      <c r="AW74" s="1" t="n">
        <v>6</v>
      </c>
      <c r="AX74" s="1"/>
      <c r="AY74" s="1"/>
      <c r="AZ74" s="1"/>
      <c r="BA74" s="1" t="n">
        <v>62</v>
      </c>
      <c r="BB74" s="1" t="n">
        <v>532</v>
      </c>
      <c r="BC74" s="1" t="n">
        <v>532</v>
      </c>
      <c r="BD74" s="1"/>
      <c r="BE74" s="1"/>
      <c r="BF74" s="1"/>
      <c r="BG74" s="1"/>
      <c r="BH74" s="1"/>
      <c r="BI74" s="1" t="n">
        <v>1</v>
      </c>
      <c r="BJ74" s="1" t="s">
        <v>111</v>
      </c>
      <c r="BK74" s="1" t="s">
        <v>112</v>
      </c>
      <c r="BL74" s="1" t="s">
        <v>111</v>
      </c>
      <c r="BM74" s="1" t="s">
        <v>1588</v>
      </c>
      <c r="BN74" s="1"/>
      <c r="BO74" s="1"/>
      <c r="BP74" s="1"/>
      <c r="BQ74" s="1"/>
      <c r="BR74" s="1" t="s">
        <v>94</v>
      </c>
      <c r="BS74" s="1" t="s">
        <v>1589</v>
      </c>
      <c r="BT74" s="1" t="str">
        <f aca="false">HYPERLINK("https%3A%2F%2Fwww.webofscience.com%2Fwos%2Fwoscc%2Ffull-record%2FWOS:000531053300075","View Full Record in Web of Science")</f>
        <v>View Full Record in Web of Science</v>
      </c>
    </row>
    <row r="75" customFormat="false" ht="12.75" hidden="false" customHeight="false" outlineLevel="0" collapsed="false">
      <c r="A75" s="1" t="s">
        <v>72</v>
      </c>
      <c r="B75" s="1" t="s">
        <v>1590</v>
      </c>
      <c r="C75" s="1"/>
      <c r="D75" s="1"/>
      <c r="E75" s="1"/>
      <c r="F75" s="1" t="s">
        <v>1591</v>
      </c>
      <c r="G75" s="1"/>
      <c r="H75" s="1"/>
      <c r="I75" s="1" t="s">
        <v>1592</v>
      </c>
      <c r="J75" s="1" t="s">
        <v>640</v>
      </c>
      <c r="K75" s="1"/>
      <c r="L75" s="1"/>
      <c r="M75" s="1" t="s">
        <v>77</v>
      </c>
      <c r="N75" s="1" t="s">
        <v>139</v>
      </c>
      <c r="O75" s="1"/>
      <c r="P75" s="1"/>
      <c r="Q75" s="1"/>
      <c r="R75" s="1"/>
      <c r="S75" s="1"/>
      <c r="T75" s="1" t="s">
        <v>1593</v>
      </c>
      <c r="U75" s="1" t="s">
        <v>1594</v>
      </c>
      <c r="V75" s="1" t="s">
        <v>1595</v>
      </c>
      <c r="W75" s="1" t="s">
        <v>1596</v>
      </c>
      <c r="X75" s="1" t="s">
        <v>1597</v>
      </c>
      <c r="Y75" s="1" t="s">
        <v>1598</v>
      </c>
      <c r="Z75" s="1" t="s">
        <v>1599</v>
      </c>
      <c r="AA75" s="1" t="s">
        <v>1600</v>
      </c>
      <c r="AB75" s="1" t="s">
        <v>1601</v>
      </c>
      <c r="AC75" s="1"/>
      <c r="AD75" s="1"/>
      <c r="AE75" s="1"/>
      <c r="AF75" s="1"/>
      <c r="AG75" s="1" t="n">
        <v>20</v>
      </c>
      <c r="AH75" s="1" t="n">
        <v>5</v>
      </c>
      <c r="AI75" s="1" t="n">
        <v>6</v>
      </c>
      <c r="AJ75" s="1" t="n">
        <v>0</v>
      </c>
      <c r="AK75" s="1" t="n">
        <v>0</v>
      </c>
      <c r="AL75" s="1" t="s">
        <v>640</v>
      </c>
      <c r="AM75" s="1" t="s">
        <v>352</v>
      </c>
      <c r="AN75" s="1" t="s">
        <v>650</v>
      </c>
      <c r="AO75" s="1" t="s">
        <v>651</v>
      </c>
      <c r="AP75" s="1"/>
      <c r="AQ75" s="1"/>
      <c r="AR75" s="1" t="s">
        <v>652</v>
      </c>
      <c r="AS75" s="1" t="s">
        <v>653</v>
      </c>
      <c r="AT75" s="1" t="s">
        <v>846</v>
      </c>
      <c r="AU75" s="1" t="n">
        <v>2010</v>
      </c>
      <c r="AV75" s="1" t="n">
        <v>34</v>
      </c>
      <c r="AW75" s="1"/>
      <c r="AX75" s="1"/>
      <c r="AY75" s="1" t="n">
        <v>2</v>
      </c>
      <c r="AZ75" s="1"/>
      <c r="BA75" s="1"/>
      <c r="BB75" s="1" t="n">
        <v>61</v>
      </c>
      <c r="BC75" s="1" t="n">
        <v>64</v>
      </c>
      <c r="BD75" s="1"/>
      <c r="BE75" s="1"/>
      <c r="BF75" s="1"/>
      <c r="BG75" s="1"/>
      <c r="BH75" s="1"/>
      <c r="BI75" s="1" t="n">
        <v>4</v>
      </c>
      <c r="BJ75" s="1" t="s">
        <v>655</v>
      </c>
      <c r="BK75" s="1" t="s">
        <v>656</v>
      </c>
      <c r="BL75" s="1" t="s">
        <v>655</v>
      </c>
      <c r="BM75" s="1" t="s">
        <v>1602</v>
      </c>
      <c r="BN75" s="1" t="n">
        <v>21305726</v>
      </c>
      <c r="BO75" s="1"/>
      <c r="BP75" s="1"/>
      <c r="BQ75" s="1"/>
      <c r="BR75" s="1" t="s">
        <v>94</v>
      </c>
      <c r="BS75" s="1" t="s">
        <v>1603</v>
      </c>
      <c r="BT75" s="1" t="str">
        <f aca="false">HYPERLINK("https%3A%2F%2Fwww.webofscience.com%2Fwos%2Fwoscc%2Ffull-record%2FWOS:000283961100013","View Full Record in Web of Science")</f>
        <v>View Full Record in Web of Science</v>
      </c>
    </row>
    <row r="76" customFormat="false" ht="12.75" hidden="false" customHeight="false" outlineLevel="0" collapsed="false">
      <c r="A76" s="1" t="s">
        <v>72</v>
      </c>
      <c r="B76" s="1" t="s">
        <v>1604</v>
      </c>
      <c r="C76" s="1"/>
      <c r="D76" s="1"/>
      <c r="E76" s="1"/>
      <c r="F76" s="1" t="s">
        <v>1604</v>
      </c>
      <c r="G76" s="1"/>
      <c r="H76" s="1"/>
      <c r="I76" s="1" t="s">
        <v>1605</v>
      </c>
      <c r="J76" s="1" t="s">
        <v>1606</v>
      </c>
      <c r="K76" s="1"/>
      <c r="L76" s="1"/>
      <c r="M76" s="1" t="s">
        <v>77</v>
      </c>
      <c r="N76" s="1" t="s">
        <v>139</v>
      </c>
      <c r="O76" s="1"/>
      <c r="P76" s="1"/>
      <c r="Q76" s="1"/>
      <c r="R76" s="1"/>
      <c r="S76" s="1"/>
      <c r="T76" s="1" t="s">
        <v>1607</v>
      </c>
      <c r="U76" s="1" t="s">
        <v>1608</v>
      </c>
      <c r="V76" s="1" t="s">
        <v>1609</v>
      </c>
      <c r="W76" s="1" t="s">
        <v>1610</v>
      </c>
      <c r="X76" s="1" t="s">
        <v>275</v>
      </c>
      <c r="Y76" s="1" t="s">
        <v>1611</v>
      </c>
      <c r="Z76" s="1" t="s">
        <v>1612</v>
      </c>
      <c r="AA76" s="1" t="s">
        <v>1613</v>
      </c>
      <c r="AB76" s="1" t="s">
        <v>1614</v>
      </c>
      <c r="AC76" s="1"/>
      <c r="AD76" s="1"/>
      <c r="AE76" s="1"/>
      <c r="AF76" s="1"/>
      <c r="AG76" s="1" t="n">
        <v>24</v>
      </c>
      <c r="AH76" s="1" t="n">
        <v>3</v>
      </c>
      <c r="AI76" s="1" t="n">
        <v>5</v>
      </c>
      <c r="AJ76" s="1" t="n">
        <v>0</v>
      </c>
      <c r="AK76" s="1" t="n">
        <v>3</v>
      </c>
      <c r="AL76" s="1" t="s">
        <v>668</v>
      </c>
      <c r="AM76" s="1" t="s">
        <v>669</v>
      </c>
      <c r="AN76" s="1" t="s">
        <v>1615</v>
      </c>
      <c r="AO76" s="1" t="s">
        <v>1616</v>
      </c>
      <c r="AP76" s="1"/>
      <c r="AQ76" s="1"/>
      <c r="AR76" s="1" t="s">
        <v>1617</v>
      </c>
      <c r="AS76" s="1" t="s">
        <v>1618</v>
      </c>
      <c r="AT76" s="1" t="s">
        <v>159</v>
      </c>
      <c r="AU76" s="1" t="n">
        <v>2005</v>
      </c>
      <c r="AV76" s="1" t="n">
        <v>54</v>
      </c>
      <c r="AW76" s="1" t="n">
        <v>6</v>
      </c>
      <c r="AX76" s="1"/>
      <c r="AY76" s="1"/>
      <c r="AZ76" s="1"/>
      <c r="BA76" s="1"/>
      <c r="BB76" s="1" t="n">
        <v>667</v>
      </c>
      <c r="BC76" s="1" t="n">
        <v>669</v>
      </c>
      <c r="BD76" s="1"/>
      <c r="BE76" s="1" t="s">
        <v>1619</v>
      </c>
      <c r="BF76" s="1" t="str">
        <f aca="false">HYPERLINK("http://dx.doi.org/10.1097/01.sap.0000164532.74411.17","http://dx.doi.org/10.1097/01.sap.0000164532.74411.17")</f>
        <v>http://dx.doi.org/10.1097/01.sap.0000164532.74411.17</v>
      </c>
      <c r="BG76" s="1"/>
      <c r="BH76" s="1"/>
      <c r="BI76" s="1" t="n">
        <v>3</v>
      </c>
      <c r="BJ76" s="1" t="s">
        <v>315</v>
      </c>
      <c r="BK76" s="1" t="s">
        <v>112</v>
      </c>
      <c r="BL76" s="1" t="s">
        <v>315</v>
      </c>
      <c r="BM76" s="1" t="s">
        <v>1620</v>
      </c>
      <c r="BN76" s="1" t="n">
        <v>15900158</v>
      </c>
      <c r="BO76" s="1"/>
      <c r="BP76" s="1"/>
      <c r="BQ76" s="1"/>
      <c r="BR76" s="1" t="s">
        <v>94</v>
      </c>
      <c r="BS76" s="1" t="s">
        <v>1621</v>
      </c>
      <c r="BT76" s="1" t="str">
        <f aca="false">HYPERLINK("https%3A%2F%2Fwww.webofscience.com%2Fwos%2Fwoscc%2Ffull-record%2FWOS:000229690100020","View Full Record in Web of Science")</f>
        <v>View Full Record in Web of Science</v>
      </c>
    </row>
    <row r="77" customFormat="false" ht="12.75" hidden="false" customHeight="false" outlineLevel="0" collapsed="false">
      <c r="A77" s="1" t="s">
        <v>72</v>
      </c>
      <c r="B77" s="1" t="s">
        <v>1622</v>
      </c>
      <c r="C77" s="1"/>
      <c r="D77" s="1"/>
      <c r="E77" s="1"/>
      <c r="F77" s="1" t="s">
        <v>1623</v>
      </c>
      <c r="G77" s="1"/>
      <c r="H77" s="1"/>
      <c r="I77" s="1" t="s">
        <v>1624</v>
      </c>
      <c r="J77" s="1" t="s">
        <v>1625</v>
      </c>
      <c r="K77" s="1"/>
      <c r="L77" s="1"/>
      <c r="M77" s="1" t="s">
        <v>77</v>
      </c>
      <c r="N77" s="1" t="s">
        <v>139</v>
      </c>
      <c r="O77" s="1"/>
      <c r="P77" s="1"/>
      <c r="Q77" s="1"/>
      <c r="R77" s="1"/>
      <c r="S77" s="1"/>
      <c r="T77" s="1" t="s">
        <v>1626</v>
      </c>
      <c r="U77" s="1" t="s">
        <v>1627</v>
      </c>
      <c r="V77" s="1" t="s">
        <v>1628</v>
      </c>
      <c r="W77" s="1" t="s">
        <v>1629</v>
      </c>
      <c r="X77" s="1" t="s">
        <v>859</v>
      </c>
      <c r="Y77" s="1" t="s">
        <v>1630</v>
      </c>
      <c r="Z77" s="1" t="s">
        <v>1631</v>
      </c>
      <c r="AA77" s="1" t="s">
        <v>1632</v>
      </c>
      <c r="AB77" s="1" t="s">
        <v>1633</v>
      </c>
      <c r="AC77" s="1"/>
      <c r="AD77" s="1"/>
      <c r="AE77" s="1"/>
      <c r="AF77" s="1"/>
      <c r="AG77" s="1" t="n">
        <v>40</v>
      </c>
      <c r="AH77" s="1" t="n">
        <v>1</v>
      </c>
      <c r="AI77" s="1" t="n">
        <v>1</v>
      </c>
      <c r="AJ77" s="1" t="n">
        <v>1</v>
      </c>
      <c r="AK77" s="1" t="n">
        <v>6</v>
      </c>
      <c r="AL77" s="1" t="s">
        <v>1258</v>
      </c>
      <c r="AM77" s="1" t="s">
        <v>1111</v>
      </c>
      <c r="AN77" s="1" t="s">
        <v>1259</v>
      </c>
      <c r="AO77" s="1" t="s">
        <v>1634</v>
      </c>
      <c r="AP77" s="1" t="s">
        <v>1635</v>
      </c>
      <c r="AQ77" s="1"/>
      <c r="AR77" s="1" t="s">
        <v>1636</v>
      </c>
      <c r="AS77" s="1" t="s">
        <v>1637</v>
      </c>
      <c r="AT77" s="1" t="s">
        <v>1638</v>
      </c>
      <c r="AU77" s="1" t="n">
        <v>2022</v>
      </c>
      <c r="AV77" s="1" t="n">
        <v>39</v>
      </c>
      <c r="AW77" s="1" t="n">
        <v>3</v>
      </c>
      <c r="AX77" s="1"/>
      <c r="AY77" s="1"/>
      <c r="AZ77" s="1"/>
      <c r="BA77" s="1"/>
      <c r="BB77" s="1" t="n">
        <v>447</v>
      </c>
      <c r="BC77" s="1" t="n">
        <v>454</v>
      </c>
      <c r="BD77" s="1"/>
      <c r="BE77" s="1" t="s">
        <v>1639</v>
      </c>
      <c r="BF77" s="1" t="str">
        <f aca="false">HYPERLINK("http://dx.doi.org/10.1093/fampra/cmab128","http://dx.doi.org/10.1093/fampra/cmab128")</f>
        <v>http://dx.doi.org/10.1093/fampra/cmab128</v>
      </c>
      <c r="BG77" s="1"/>
      <c r="BH77" s="1" t="s">
        <v>1640</v>
      </c>
      <c r="BI77" s="1" t="n">
        <v>8</v>
      </c>
      <c r="BJ77" s="1" t="s">
        <v>1641</v>
      </c>
      <c r="BK77" s="1" t="s">
        <v>112</v>
      </c>
      <c r="BL77" s="1" t="s">
        <v>237</v>
      </c>
      <c r="BM77" s="1" t="s">
        <v>1642</v>
      </c>
      <c r="BN77" s="1" t="n">
        <v>34791200</v>
      </c>
      <c r="BO77" s="1" t="s">
        <v>1643</v>
      </c>
      <c r="BP77" s="1"/>
      <c r="BQ77" s="1"/>
      <c r="BR77" s="1" t="s">
        <v>94</v>
      </c>
      <c r="BS77" s="1" t="s">
        <v>1644</v>
      </c>
      <c r="BT77" s="1" t="str">
        <f aca="false">HYPERLINK("https%3A%2F%2Fwww.webofscience.com%2Fwos%2Fwoscc%2Ffull-record%2FWOS:000790263900001","View Full Record in Web of Science")</f>
        <v>View Full Record in Web of Science</v>
      </c>
    </row>
    <row r="78" customFormat="false" ht="12.75" hidden="false" customHeight="false" outlineLevel="0" collapsed="false">
      <c r="A78" s="1" t="s">
        <v>72</v>
      </c>
      <c r="B78" s="1" t="s">
        <v>1645</v>
      </c>
      <c r="C78" s="1"/>
      <c r="D78" s="1"/>
      <c r="E78" s="1"/>
      <c r="F78" s="1" t="s">
        <v>1646</v>
      </c>
      <c r="G78" s="1"/>
      <c r="H78" s="1"/>
      <c r="I78" s="1" t="s">
        <v>1647</v>
      </c>
      <c r="J78" s="1" t="s">
        <v>998</v>
      </c>
      <c r="K78" s="1"/>
      <c r="L78" s="1"/>
      <c r="M78" s="1" t="s">
        <v>77</v>
      </c>
      <c r="N78" s="1" t="s">
        <v>139</v>
      </c>
      <c r="O78" s="1"/>
      <c r="P78" s="1"/>
      <c r="Q78" s="1"/>
      <c r="R78" s="1"/>
      <c r="S78" s="1"/>
      <c r="T78" s="1"/>
      <c r="U78" s="1" t="s">
        <v>1648</v>
      </c>
      <c r="V78" s="1" t="s">
        <v>1649</v>
      </c>
      <c r="W78" s="1" t="s">
        <v>1650</v>
      </c>
      <c r="X78" s="1" t="s">
        <v>551</v>
      </c>
      <c r="Y78" s="1" t="s">
        <v>1651</v>
      </c>
      <c r="Z78" s="1" t="s">
        <v>1652</v>
      </c>
      <c r="AA78" s="1"/>
      <c r="AB78" s="1"/>
      <c r="AC78" s="1"/>
      <c r="AD78" s="1"/>
      <c r="AE78" s="1"/>
      <c r="AF78" s="1"/>
      <c r="AG78" s="1" t="n">
        <v>26</v>
      </c>
      <c r="AH78" s="1" t="n">
        <v>6</v>
      </c>
      <c r="AI78" s="1" t="n">
        <v>6</v>
      </c>
      <c r="AJ78" s="1" t="n">
        <v>2</v>
      </c>
      <c r="AK78" s="1" t="n">
        <v>5</v>
      </c>
      <c r="AL78" s="1" t="s">
        <v>1007</v>
      </c>
      <c r="AM78" s="1" t="s">
        <v>352</v>
      </c>
      <c r="AN78" s="1" t="s">
        <v>1008</v>
      </c>
      <c r="AO78" s="1" t="s">
        <v>1009</v>
      </c>
      <c r="AP78" s="1" t="s">
        <v>1010</v>
      </c>
      <c r="AQ78" s="1"/>
      <c r="AR78" s="1" t="s">
        <v>1011</v>
      </c>
      <c r="AS78" s="1" t="s">
        <v>1012</v>
      </c>
      <c r="AT78" s="1" t="s">
        <v>262</v>
      </c>
      <c r="AU78" s="1" t="n">
        <v>2018</v>
      </c>
      <c r="AV78" s="1" t="n">
        <v>59</v>
      </c>
      <c r="AW78" s="1" t="n">
        <v>1</v>
      </c>
      <c r="AX78" s="1"/>
      <c r="AY78" s="1"/>
      <c r="AZ78" s="1"/>
      <c r="BA78" s="1"/>
      <c r="BB78" s="1" t="n">
        <v>13</v>
      </c>
      <c r="BC78" s="1" t="n">
        <v>19</v>
      </c>
      <c r="BD78" s="1"/>
      <c r="BE78" s="1" t="s">
        <v>1653</v>
      </c>
      <c r="BF78" s="1" t="str">
        <f aca="false">HYPERLINK("http://dx.doi.org/10.3325/cmj.2018.59.13","http://dx.doi.org/10.3325/cmj.2018.59.13")</f>
        <v>http://dx.doi.org/10.3325/cmj.2018.59.13</v>
      </c>
      <c r="BG78" s="1"/>
      <c r="BH78" s="1"/>
      <c r="BI78" s="1" t="n">
        <v>7</v>
      </c>
      <c r="BJ78" s="1" t="s">
        <v>236</v>
      </c>
      <c r="BK78" s="1" t="s">
        <v>112</v>
      </c>
      <c r="BL78" s="1" t="s">
        <v>237</v>
      </c>
      <c r="BM78" s="1" t="s">
        <v>1654</v>
      </c>
      <c r="BN78" s="1" t="n">
        <v>29498493</v>
      </c>
      <c r="BO78" s="1" t="s">
        <v>1655</v>
      </c>
      <c r="BP78" s="1"/>
      <c r="BQ78" s="1"/>
      <c r="BR78" s="1" t="s">
        <v>94</v>
      </c>
      <c r="BS78" s="1" t="s">
        <v>1656</v>
      </c>
      <c r="BT78" s="1" t="str">
        <f aca="false">HYPERLINK("https%3A%2F%2Fwww.webofscience.com%2Fwos%2Fwoscc%2Ffull-record%2FWOS:000431799000003","View Full Record in Web of Science")</f>
        <v>View Full Record in Web of Science</v>
      </c>
    </row>
    <row r="79" customFormat="false" ht="12.75" hidden="false" customHeight="false" outlineLevel="0" collapsed="false">
      <c r="A79" s="1" t="s">
        <v>72</v>
      </c>
      <c r="B79" s="1" t="s">
        <v>1657</v>
      </c>
      <c r="C79" s="1"/>
      <c r="D79" s="1"/>
      <c r="E79" s="1"/>
      <c r="F79" s="1" t="s">
        <v>1658</v>
      </c>
      <c r="G79" s="1"/>
      <c r="H79" s="1"/>
      <c r="I79" s="1" t="s">
        <v>1659</v>
      </c>
      <c r="J79" s="1" t="s">
        <v>1660</v>
      </c>
      <c r="K79" s="1"/>
      <c r="L79" s="1"/>
      <c r="M79" s="1" t="s">
        <v>77</v>
      </c>
      <c r="N79" s="1" t="s">
        <v>139</v>
      </c>
      <c r="O79" s="1"/>
      <c r="P79" s="1"/>
      <c r="Q79" s="1"/>
      <c r="R79" s="1"/>
      <c r="S79" s="1"/>
      <c r="T79" s="1" t="s">
        <v>1661</v>
      </c>
      <c r="U79" s="1" t="s">
        <v>1662</v>
      </c>
      <c r="V79" s="1" t="s">
        <v>1663</v>
      </c>
      <c r="W79" s="1" t="s">
        <v>1664</v>
      </c>
      <c r="X79" s="1" t="s">
        <v>551</v>
      </c>
      <c r="Y79" s="1" t="s">
        <v>1665</v>
      </c>
      <c r="Z79" s="1" t="s">
        <v>1666</v>
      </c>
      <c r="AA79" s="1" t="s">
        <v>1667</v>
      </c>
      <c r="AB79" s="1" t="s">
        <v>1668</v>
      </c>
      <c r="AC79" s="1" t="s">
        <v>1669</v>
      </c>
      <c r="AD79" s="1" t="s">
        <v>1133</v>
      </c>
      <c r="AE79" s="1" t="s">
        <v>1670</v>
      </c>
      <c r="AF79" s="1"/>
      <c r="AG79" s="1" t="n">
        <v>43</v>
      </c>
      <c r="AH79" s="1" t="n">
        <v>3</v>
      </c>
      <c r="AI79" s="1" t="n">
        <v>3</v>
      </c>
      <c r="AJ79" s="1" t="n">
        <v>2</v>
      </c>
      <c r="AK79" s="1" t="n">
        <v>10</v>
      </c>
      <c r="AL79" s="1" t="s">
        <v>668</v>
      </c>
      <c r="AM79" s="1" t="s">
        <v>669</v>
      </c>
      <c r="AN79" s="1" t="s">
        <v>670</v>
      </c>
      <c r="AO79" s="1" t="s">
        <v>1671</v>
      </c>
      <c r="AP79" s="1" t="s">
        <v>1672</v>
      </c>
      <c r="AQ79" s="1"/>
      <c r="AR79" s="1" t="s">
        <v>1673</v>
      </c>
      <c r="AS79" s="1" t="s">
        <v>1674</v>
      </c>
      <c r="AT79" s="1" t="s">
        <v>443</v>
      </c>
      <c r="AU79" s="1" t="n">
        <v>2013</v>
      </c>
      <c r="AV79" s="1" t="n">
        <v>25</v>
      </c>
      <c r="AW79" s="1" t="n">
        <v>1</v>
      </c>
      <c r="AX79" s="1"/>
      <c r="AY79" s="1"/>
      <c r="AZ79" s="1"/>
      <c r="BA79" s="1"/>
      <c r="BB79" s="1" t="n">
        <v>22</v>
      </c>
      <c r="BC79" s="1" t="n">
        <v>27</v>
      </c>
      <c r="BD79" s="1"/>
      <c r="BE79" s="1" t="s">
        <v>1675</v>
      </c>
      <c r="BF79" s="1" t="str">
        <f aca="false">HYPERLINK("http://dx.doi.org/10.1097/MEG.0b013e328359526c","http://dx.doi.org/10.1097/MEG.0b013e328359526c")</f>
        <v>http://dx.doi.org/10.1097/MEG.0b013e328359526c</v>
      </c>
      <c r="BG79" s="1"/>
      <c r="BH79" s="1"/>
      <c r="BI79" s="1" t="n">
        <v>6</v>
      </c>
      <c r="BJ79" s="1" t="s">
        <v>587</v>
      </c>
      <c r="BK79" s="1" t="s">
        <v>112</v>
      </c>
      <c r="BL79" s="1" t="s">
        <v>587</v>
      </c>
      <c r="BM79" s="1" t="s">
        <v>1676</v>
      </c>
      <c r="BN79" s="1" t="n">
        <v>23022983</v>
      </c>
      <c r="BO79" s="1"/>
      <c r="BP79" s="1"/>
      <c r="BQ79" s="1"/>
      <c r="BR79" s="1" t="s">
        <v>94</v>
      </c>
      <c r="BS79" s="1" t="s">
        <v>1677</v>
      </c>
      <c r="BT79" s="1" t="str">
        <f aca="false">HYPERLINK("https%3A%2F%2Fwww.webofscience.com%2Fwos%2Fwoscc%2Ffull-record%2FWOS:000311891400004","View Full Record in Web of Science")</f>
        <v>View Full Record in Web of Science</v>
      </c>
    </row>
    <row r="80" customFormat="false" ht="12.75" hidden="false" customHeight="false" outlineLevel="0" collapsed="false">
      <c r="A80" s="1" t="s">
        <v>72</v>
      </c>
      <c r="B80" s="1" t="s">
        <v>1678</v>
      </c>
      <c r="C80" s="1"/>
      <c r="D80" s="1"/>
      <c r="E80" s="1"/>
      <c r="F80" s="1" t="s">
        <v>1679</v>
      </c>
      <c r="G80" s="1"/>
      <c r="H80" s="1"/>
      <c r="I80" s="1" t="s">
        <v>1680</v>
      </c>
      <c r="J80" s="1" t="s">
        <v>1681</v>
      </c>
      <c r="K80" s="1"/>
      <c r="L80" s="1"/>
      <c r="M80" s="1" t="s">
        <v>77</v>
      </c>
      <c r="N80" s="1" t="s">
        <v>52</v>
      </c>
      <c r="O80" s="1" t="s">
        <v>1682</v>
      </c>
      <c r="P80" s="1" t="s">
        <v>1683</v>
      </c>
      <c r="Q80" s="1" t="s">
        <v>1684</v>
      </c>
      <c r="R80" s="1"/>
      <c r="S80" s="1"/>
      <c r="T80" s="1"/>
      <c r="U80" s="1"/>
      <c r="V80" s="1"/>
      <c r="W80" s="1" t="s">
        <v>1685</v>
      </c>
      <c r="X80" s="1" t="s">
        <v>551</v>
      </c>
      <c r="Y80" s="1"/>
      <c r="Z80" s="1"/>
      <c r="AA80" s="1" t="s">
        <v>1686</v>
      </c>
      <c r="AB80" s="1" t="s">
        <v>1687</v>
      </c>
      <c r="AC80" s="1"/>
      <c r="AD80" s="1"/>
      <c r="AE80" s="1"/>
      <c r="AF80" s="1"/>
      <c r="AG80" s="1" t="n">
        <v>0</v>
      </c>
      <c r="AH80" s="1" t="n">
        <v>0</v>
      </c>
      <c r="AI80" s="1" t="n">
        <v>0</v>
      </c>
      <c r="AJ80" s="1" t="n">
        <v>0</v>
      </c>
      <c r="AK80" s="1" t="n">
        <v>0</v>
      </c>
      <c r="AL80" s="1" t="s">
        <v>1688</v>
      </c>
      <c r="AM80" s="1" t="s">
        <v>125</v>
      </c>
      <c r="AN80" s="1" t="s">
        <v>1689</v>
      </c>
      <c r="AO80" s="1" t="s">
        <v>1690</v>
      </c>
      <c r="AP80" s="1" t="s">
        <v>1691</v>
      </c>
      <c r="AQ80" s="1"/>
      <c r="AR80" s="1" t="s">
        <v>1692</v>
      </c>
      <c r="AS80" s="1" t="s">
        <v>1693</v>
      </c>
      <c r="AT80" s="1" t="s">
        <v>846</v>
      </c>
      <c r="AU80" s="1" t="n">
        <v>2018</v>
      </c>
      <c r="AV80" s="1" t="n">
        <v>29</v>
      </c>
      <c r="AW80" s="1"/>
      <c r="AX80" s="1"/>
      <c r="AY80" s="1" t="n">
        <v>1</v>
      </c>
      <c r="AZ80" s="1"/>
      <c r="BA80" s="1" t="s">
        <v>1694</v>
      </c>
      <c r="BB80" s="1" t="s">
        <v>1695</v>
      </c>
      <c r="BC80" s="1" t="s">
        <v>1695</v>
      </c>
      <c r="BD80" s="1"/>
      <c r="BE80" s="1"/>
      <c r="BF80" s="1"/>
      <c r="BG80" s="1"/>
      <c r="BH80" s="1"/>
      <c r="BI80" s="1" t="n">
        <v>1</v>
      </c>
      <c r="BJ80" s="1" t="s">
        <v>1173</v>
      </c>
      <c r="BK80" s="1" t="s">
        <v>92</v>
      </c>
      <c r="BL80" s="1" t="s">
        <v>1173</v>
      </c>
      <c r="BM80" s="1" t="s">
        <v>1696</v>
      </c>
      <c r="BN80" s="1"/>
      <c r="BO80" s="1"/>
      <c r="BP80" s="1"/>
      <c r="BQ80" s="1"/>
      <c r="BR80" s="1" t="s">
        <v>94</v>
      </c>
      <c r="BS80" s="1" t="s">
        <v>1697</v>
      </c>
      <c r="BT80" s="1" t="str">
        <f aca="false">HYPERLINK("https%3A%2F%2Fwww.webofscience.com%2Fwos%2Fwoscc%2Ffull-record%2FWOS:000440102404237","View Full Record in Web of Science")</f>
        <v>View Full Record in Web of Science</v>
      </c>
    </row>
    <row r="81" customFormat="false" ht="12.75" hidden="false" customHeight="false" outlineLevel="0" collapsed="false">
      <c r="A81" s="1" t="s">
        <v>72</v>
      </c>
      <c r="B81" s="1" t="s">
        <v>1698</v>
      </c>
      <c r="C81" s="1"/>
      <c r="D81" s="1"/>
      <c r="E81" s="1"/>
      <c r="F81" s="1" t="s">
        <v>1699</v>
      </c>
      <c r="G81" s="1"/>
      <c r="H81" s="1"/>
      <c r="I81" s="1" t="s">
        <v>1700</v>
      </c>
      <c r="J81" s="1" t="s">
        <v>1701</v>
      </c>
      <c r="K81" s="1"/>
      <c r="L81" s="1"/>
      <c r="M81" s="1" t="s">
        <v>77</v>
      </c>
      <c r="N81" s="1" t="s">
        <v>1425</v>
      </c>
      <c r="O81" s="1"/>
      <c r="P81" s="1"/>
      <c r="Q81" s="1"/>
      <c r="R81" s="1"/>
      <c r="S81" s="1"/>
      <c r="T81" s="1" t="s">
        <v>1702</v>
      </c>
      <c r="U81" s="1"/>
      <c r="V81" s="1" t="s">
        <v>1703</v>
      </c>
      <c r="W81" s="1" t="s">
        <v>1704</v>
      </c>
      <c r="X81" s="1" t="s">
        <v>275</v>
      </c>
      <c r="Y81" s="1" t="s">
        <v>1705</v>
      </c>
      <c r="Z81" s="1" t="s">
        <v>1706</v>
      </c>
      <c r="AA81" s="1" t="s">
        <v>1707</v>
      </c>
      <c r="AB81" s="1" t="s">
        <v>1708</v>
      </c>
      <c r="AC81" s="1"/>
      <c r="AD81" s="1"/>
      <c r="AE81" s="1"/>
      <c r="AF81" s="1"/>
      <c r="AG81" s="1" t="n">
        <v>16</v>
      </c>
      <c r="AH81" s="1" t="n">
        <v>0</v>
      </c>
      <c r="AI81" s="1" t="n">
        <v>0</v>
      </c>
      <c r="AJ81" s="1" t="n">
        <v>0</v>
      </c>
      <c r="AK81" s="1" t="n">
        <v>0</v>
      </c>
      <c r="AL81" s="1" t="s">
        <v>1709</v>
      </c>
      <c r="AM81" s="1" t="s">
        <v>1710</v>
      </c>
      <c r="AN81" s="1" t="s">
        <v>1711</v>
      </c>
      <c r="AO81" s="1" t="s">
        <v>1712</v>
      </c>
      <c r="AP81" s="1" t="s">
        <v>1713</v>
      </c>
      <c r="AQ81" s="1"/>
      <c r="AR81" s="1" t="s">
        <v>1714</v>
      </c>
      <c r="AS81" s="1" t="s">
        <v>1715</v>
      </c>
      <c r="AT81" s="1" t="s">
        <v>631</v>
      </c>
      <c r="AU81" s="1" t="n">
        <v>2022</v>
      </c>
      <c r="AV81" s="1" t="n">
        <v>18</v>
      </c>
      <c r="AW81" s="1" t="n">
        <v>6</v>
      </c>
      <c r="AX81" s="1"/>
      <c r="AY81" s="1"/>
      <c r="AZ81" s="1"/>
      <c r="BA81" s="1"/>
      <c r="BB81" s="1"/>
      <c r="BC81" s="1"/>
      <c r="BD81" s="1" t="s">
        <v>1716</v>
      </c>
      <c r="BE81" s="1" t="s">
        <v>1717</v>
      </c>
      <c r="BF81" s="1" t="str">
        <f aca="false">HYPERLINK("http://dx.doi.org/10.2174/1573403X18666220412140105","http://dx.doi.org/10.2174/1573403X18666220412140105")</f>
        <v>http://dx.doi.org/10.2174/1573403X18666220412140105</v>
      </c>
      <c r="BG81" s="1"/>
      <c r="BH81" s="1"/>
      <c r="BI81" s="1" t="n">
        <v>5</v>
      </c>
      <c r="BJ81" s="1" t="s">
        <v>539</v>
      </c>
      <c r="BK81" s="1" t="s">
        <v>398</v>
      </c>
      <c r="BL81" s="1" t="s">
        <v>540</v>
      </c>
      <c r="BM81" s="1" t="s">
        <v>1718</v>
      </c>
      <c r="BN81" s="1" t="n">
        <v>35418288</v>
      </c>
      <c r="BO81" s="1"/>
      <c r="BP81" s="1"/>
      <c r="BQ81" s="1"/>
      <c r="BR81" s="1" t="s">
        <v>94</v>
      </c>
      <c r="BS81" s="1" t="s">
        <v>1719</v>
      </c>
      <c r="BT81" s="1" t="str">
        <f aca="false">HYPERLINK("https%3A%2F%2Fwww.webofscience.com%2Fwos%2Fwoscc%2Ffull-record%2FWOS:000918318700011","View Full Record in Web of Science")</f>
        <v>View Full Record in Web of Science</v>
      </c>
    </row>
    <row r="82" customFormat="false" ht="12.75" hidden="false" customHeight="false" outlineLevel="0" collapsed="false">
      <c r="A82" s="1" t="s">
        <v>72</v>
      </c>
      <c r="B82" s="1" t="s">
        <v>1720</v>
      </c>
      <c r="C82" s="1"/>
      <c r="D82" s="1"/>
      <c r="E82" s="1"/>
      <c r="F82" s="1" t="s">
        <v>1721</v>
      </c>
      <c r="G82" s="1"/>
      <c r="H82" s="1"/>
      <c r="I82" s="1" t="s">
        <v>1722</v>
      </c>
      <c r="J82" s="1" t="s">
        <v>1723</v>
      </c>
      <c r="K82" s="1"/>
      <c r="L82" s="1"/>
      <c r="M82" s="1" t="s">
        <v>77</v>
      </c>
      <c r="N82" s="1" t="s">
        <v>595</v>
      </c>
      <c r="O82" s="1"/>
      <c r="P82" s="1"/>
      <c r="Q82" s="1"/>
      <c r="R82" s="1"/>
      <c r="S82" s="1"/>
      <c r="T82" s="1"/>
      <c r="U82" s="1"/>
      <c r="V82" s="1"/>
      <c r="W82" s="1" t="s">
        <v>1724</v>
      </c>
      <c r="X82" s="1" t="s">
        <v>1725</v>
      </c>
      <c r="Y82" s="1" t="s">
        <v>1726</v>
      </c>
      <c r="Z82" s="1" t="s">
        <v>1727</v>
      </c>
      <c r="AA82" s="1" t="s">
        <v>1728</v>
      </c>
      <c r="AB82" s="1" t="s">
        <v>1729</v>
      </c>
      <c r="AC82" s="1"/>
      <c r="AD82" s="1"/>
      <c r="AE82" s="1"/>
      <c r="AF82" s="1"/>
      <c r="AG82" s="1" t="n">
        <v>1</v>
      </c>
      <c r="AH82" s="1" t="n">
        <v>0</v>
      </c>
      <c r="AI82" s="1" t="n">
        <v>0</v>
      </c>
      <c r="AJ82" s="1" t="n">
        <v>0</v>
      </c>
      <c r="AK82" s="1" t="n">
        <v>3</v>
      </c>
      <c r="AL82" s="1" t="s">
        <v>1730</v>
      </c>
      <c r="AM82" s="1" t="s">
        <v>1731</v>
      </c>
      <c r="AN82" s="1" t="s">
        <v>1732</v>
      </c>
      <c r="AO82" s="1" t="s">
        <v>1733</v>
      </c>
      <c r="AP82" s="1"/>
      <c r="AQ82" s="1"/>
      <c r="AR82" s="1" t="s">
        <v>1734</v>
      </c>
      <c r="AS82" s="1" t="s">
        <v>1735</v>
      </c>
      <c r="AT82" s="1" t="s">
        <v>748</v>
      </c>
      <c r="AU82" s="1" t="n">
        <v>2011</v>
      </c>
      <c r="AV82" s="1" t="n">
        <v>8</v>
      </c>
      <c r="AW82" s="1" t="n">
        <v>2</v>
      </c>
      <c r="AX82" s="1"/>
      <c r="AY82" s="1"/>
      <c r="AZ82" s="1"/>
      <c r="BA82" s="1"/>
      <c r="BB82" s="1" t="n">
        <v>314</v>
      </c>
      <c r="BC82" s="1" t="n">
        <v>314</v>
      </c>
      <c r="BD82" s="1"/>
      <c r="BE82" s="1"/>
      <c r="BF82" s="1"/>
      <c r="BG82" s="1"/>
      <c r="BH82" s="1"/>
      <c r="BI82" s="1" t="n">
        <v>1</v>
      </c>
      <c r="BJ82" s="1" t="s">
        <v>236</v>
      </c>
      <c r="BK82" s="1" t="s">
        <v>112</v>
      </c>
      <c r="BL82" s="1" t="s">
        <v>237</v>
      </c>
      <c r="BM82" s="1" t="s">
        <v>1736</v>
      </c>
      <c r="BN82" s="1"/>
      <c r="BO82" s="1"/>
      <c r="BP82" s="1"/>
      <c r="BQ82" s="1"/>
      <c r="BR82" s="1" t="s">
        <v>94</v>
      </c>
      <c r="BS82" s="1" t="s">
        <v>1737</v>
      </c>
      <c r="BT82" s="1" t="str">
        <f aca="false">HYPERLINK("https%3A%2F%2Fwww.webofscience.com%2Fwos%2Fwoscc%2Ffull-record%2FWOS:000294087200030","View Full Record in Web of Science")</f>
        <v>View Full Record in Web of Science</v>
      </c>
    </row>
    <row r="83" customFormat="false" ht="12.75" hidden="false" customHeight="false" outlineLevel="0" collapsed="false">
      <c r="A83" s="1" t="s">
        <v>72</v>
      </c>
      <c r="B83" s="1" t="s">
        <v>1738</v>
      </c>
      <c r="C83" s="1"/>
      <c r="D83" s="1"/>
      <c r="E83" s="1"/>
      <c r="F83" s="1" t="s">
        <v>1739</v>
      </c>
      <c r="G83" s="1"/>
      <c r="H83" s="1"/>
      <c r="I83" s="1" t="s">
        <v>1740</v>
      </c>
      <c r="J83" s="1" t="s">
        <v>1495</v>
      </c>
      <c r="K83" s="1"/>
      <c r="L83" s="1"/>
      <c r="M83" s="1" t="s">
        <v>77</v>
      </c>
      <c r="N83" s="1" t="s">
        <v>827</v>
      </c>
      <c r="O83" s="1" t="s">
        <v>1741</v>
      </c>
      <c r="P83" s="1" t="s">
        <v>1742</v>
      </c>
      <c r="Q83" s="1" t="s">
        <v>1743</v>
      </c>
      <c r="R83" s="1"/>
      <c r="S83" s="1" t="s">
        <v>1744</v>
      </c>
      <c r="T83" s="1" t="s">
        <v>1745</v>
      </c>
      <c r="U83" s="1" t="s">
        <v>1746</v>
      </c>
      <c r="V83" s="1" t="s">
        <v>1747</v>
      </c>
      <c r="W83" s="1" t="s">
        <v>1748</v>
      </c>
      <c r="X83" s="1" t="s">
        <v>1749</v>
      </c>
      <c r="Y83" s="1" t="s">
        <v>1750</v>
      </c>
      <c r="Z83" s="1" t="s">
        <v>1751</v>
      </c>
      <c r="AA83" s="1"/>
      <c r="AB83" s="1"/>
      <c r="AC83" s="1"/>
      <c r="AD83" s="1"/>
      <c r="AE83" s="1"/>
      <c r="AF83" s="1"/>
      <c r="AG83" s="1" t="n">
        <v>52</v>
      </c>
      <c r="AH83" s="1" t="n">
        <v>0</v>
      </c>
      <c r="AI83" s="1" t="n">
        <v>0</v>
      </c>
      <c r="AJ83" s="1" t="n">
        <v>0</v>
      </c>
      <c r="AK83" s="1" t="n">
        <v>0</v>
      </c>
      <c r="AL83" s="1" t="s">
        <v>1503</v>
      </c>
      <c r="AM83" s="1" t="s">
        <v>352</v>
      </c>
      <c r="AN83" s="1" t="s">
        <v>1504</v>
      </c>
      <c r="AO83" s="1" t="s">
        <v>1505</v>
      </c>
      <c r="AP83" s="1" t="s">
        <v>1506</v>
      </c>
      <c r="AQ83" s="1"/>
      <c r="AR83" s="1" t="s">
        <v>1507</v>
      </c>
      <c r="AS83" s="1" t="s">
        <v>1508</v>
      </c>
      <c r="AT83" s="1"/>
      <c r="AU83" s="1" t="n">
        <v>2022</v>
      </c>
      <c r="AV83" s="1" t="n">
        <v>61</v>
      </c>
      <c r="AW83" s="1"/>
      <c r="AX83" s="1"/>
      <c r="AY83" s="1" t="n">
        <v>2</v>
      </c>
      <c r="AZ83" s="1"/>
      <c r="BA83" s="1"/>
      <c r="BB83" s="1" t="n">
        <v>115</v>
      </c>
      <c r="BC83" s="1" t="n">
        <v>120</v>
      </c>
      <c r="BD83" s="1"/>
      <c r="BE83" s="1" t="s">
        <v>1752</v>
      </c>
      <c r="BF83" s="1" t="str">
        <f aca="false">HYPERLINK("http://dx.doi.org/10.20471/acc.2022.61.s2.15","http://dx.doi.org/10.20471/acc.2022.61.s2.15")</f>
        <v>http://dx.doi.org/10.20471/acc.2022.61.s2.15</v>
      </c>
      <c r="BG83" s="1"/>
      <c r="BH83" s="1"/>
      <c r="BI83" s="1" t="n">
        <v>6</v>
      </c>
      <c r="BJ83" s="1" t="s">
        <v>236</v>
      </c>
      <c r="BK83" s="1" t="s">
        <v>92</v>
      </c>
      <c r="BL83" s="1" t="s">
        <v>237</v>
      </c>
      <c r="BM83" s="1" t="s">
        <v>1753</v>
      </c>
      <c r="BN83" s="1" t="n">
        <v>36824636</v>
      </c>
      <c r="BO83" s="1" t="s">
        <v>239</v>
      </c>
      <c r="BP83" s="1"/>
      <c r="BQ83" s="1"/>
      <c r="BR83" s="1" t="s">
        <v>94</v>
      </c>
      <c r="BS83" s="1" t="s">
        <v>1754</v>
      </c>
      <c r="BT83" s="1" t="str">
        <f aca="false">HYPERLINK("https%3A%2F%2Fwww.webofscience.com%2Fwos%2Fwoscc%2Ffull-record%2FWOS:000904026200016","View Full Record in Web of Science")</f>
        <v>View Full Record in Web of Science</v>
      </c>
    </row>
    <row r="84" customFormat="false" ht="12.75" hidden="false" customHeight="false" outlineLevel="0" collapsed="false">
      <c r="A84" s="1" t="s">
        <v>72</v>
      </c>
      <c r="B84" s="1" t="s">
        <v>1755</v>
      </c>
      <c r="C84" s="1"/>
      <c r="D84" s="1"/>
      <c r="E84" s="1"/>
      <c r="F84" s="1" t="s">
        <v>1756</v>
      </c>
      <c r="G84" s="1"/>
      <c r="H84" s="1"/>
      <c r="I84" s="1" t="s">
        <v>1757</v>
      </c>
      <c r="J84" s="1" t="s">
        <v>1758</v>
      </c>
      <c r="K84" s="1"/>
      <c r="L84" s="1"/>
      <c r="M84" s="1" t="s">
        <v>77</v>
      </c>
      <c r="N84" s="1" t="s">
        <v>245</v>
      </c>
      <c r="O84" s="1"/>
      <c r="P84" s="1"/>
      <c r="Q84" s="1"/>
      <c r="R84" s="1"/>
      <c r="S84" s="1"/>
      <c r="T84" s="1" t="s">
        <v>1759</v>
      </c>
      <c r="U84" s="1" t="s">
        <v>1760</v>
      </c>
      <c r="V84" s="1" t="s">
        <v>1761</v>
      </c>
      <c r="W84" s="1" t="s">
        <v>1762</v>
      </c>
      <c r="X84" s="1" t="s">
        <v>1024</v>
      </c>
      <c r="Y84" s="1" t="s">
        <v>1763</v>
      </c>
      <c r="Z84" s="1" t="s">
        <v>1764</v>
      </c>
      <c r="AA84" s="1"/>
      <c r="AB84" s="1" t="s">
        <v>1765</v>
      </c>
      <c r="AC84" s="1"/>
      <c r="AD84" s="1"/>
      <c r="AE84" s="1"/>
      <c r="AF84" s="1"/>
      <c r="AG84" s="1" t="n">
        <v>53</v>
      </c>
      <c r="AH84" s="1" t="n">
        <v>0</v>
      </c>
      <c r="AI84" s="1" t="n">
        <v>0</v>
      </c>
      <c r="AJ84" s="1" t="n">
        <v>2</v>
      </c>
      <c r="AK84" s="1" t="n">
        <v>2</v>
      </c>
      <c r="AL84" s="1" t="s">
        <v>228</v>
      </c>
      <c r="AM84" s="1" t="s">
        <v>229</v>
      </c>
      <c r="AN84" s="1" t="s">
        <v>230</v>
      </c>
      <c r="AO84" s="1" t="s">
        <v>1766</v>
      </c>
      <c r="AP84" s="1" t="s">
        <v>1767</v>
      </c>
      <c r="AQ84" s="1"/>
      <c r="AR84" s="1" t="s">
        <v>1758</v>
      </c>
      <c r="AS84" s="1" t="s">
        <v>1768</v>
      </c>
      <c r="AT84" s="1" t="s">
        <v>631</v>
      </c>
      <c r="AU84" s="1" t="n">
        <v>2022</v>
      </c>
      <c r="AV84" s="1" t="n">
        <v>58</v>
      </c>
      <c r="AW84" s="1" t="n">
        <v>11</v>
      </c>
      <c r="AX84" s="1"/>
      <c r="AY84" s="1"/>
      <c r="AZ84" s="1"/>
      <c r="BA84" s="1"/>
      <c r="BB84" s="1"/>
      <c r="BC84" s="1"/>
      <c r="BD84" s="1" t="n">
        <v>1541</v>
      </c>
      <c r="BE84" s="1" t="s">
        <v>1769</v>
      </c>
      <c r="BF84" s="1" t="str">
        <f aca="false">HYPERLINK("http://dx.doi.org/10.3390/medicina58111541","http://dx.doi.org/10.3390/medicina58111541")</f>
        <v>http://dx.doi.org/10.3390/medicina58111541</v>
      </c>
      <c r="BG84" s="1"/>
      <c r="BH84" s="1"/>
      <c r="BI84" s="1" t="n">
        <v>9</v>
      </c>
      <c r="BJ84" s="1" t="s">
        <v>236</v>
      </c>
      <c r="BK84" s="1" t="s">
        <v>112</v>
      </c>
      <c r="BL84" s="1" t="s">
        <v>237</v>
      </c>
      <c r="BM84" s="1" t="s">
        <v>1770</v>
      </c>
      <c r="BN84" s="1" t="n">
        <v>36363498</v>
      </c>
      <c r="BO84" s="1" t="s">
        <v>239</v>
      </c>
      <c r="BP84" s="1"/>
      <c r="BQ84" s="1"/>
      <c r="BR84" s="1" t="s">
        <v>94</v>
      </c>
      <c r="BS84" s="1" t="s">
        <v>1771</v>
      </c>
      <c r="BT84" s="1" t="str">
        <f aca="false">HYPERLINK("https%3A%2F%2Fwww.webofscience.com%2Fwos%2Fwoscc%2Ffull-record%2FWOS:000882210600001","View Full Record in Web of Science")</f>
        <v>View Full Record in Web of Science</v>
      </c>
    </row>
    <row r="85" customFormat="false" ht="12.75" hidden="false" customHeight="false" outlineLevel="0" collapsed="false">
      <c r="A85" s="1" t="s">
        <v>72</v>
      </c>
      <c r="B85" s="1" t="s">
        <v>1772</v>
      </c>
      <c r="C85" s="1"/>
      <c r="D85" s="1"/>
      <c r="E85" s="1"/>
      <c r="F85" s="1" t="s">
        <v>1773</v>
      </c>
      <c r="G85" s="1"/>
      <c r="H85" s="1"/>
      <c r="I85" s="1" t="s">
        <v>1774</v>
      </c>
      <c r="J85" s="1" t="s">
        <v>1775</v>
      </c>
      <c r="K85" s="1"/>
      <c r="L85" s="1"/>
      <c r="M85" s="1" t="s">
        <v>77</v>
      </c>
      <c r="N85" s="1" t="s">
        <v>139</v>
      </c>
      <c r="O85" s="1"/>
      <c r="P85" s="1"/>
      <c r="Q85" s="1"/>
      <c r="R85" s="1"/>
      <c r="S85" s="1"/>
      <c r="T85" s="1" t="s">
        <v>1776</v>
      </c>
      <c r="U85" s="1" t="s">
        <v>1777</v>
      </c>
      <c r="V85" s="1" t="s">
        <v>1778</v>
      </c>
      <c r="W85" s="1" t="s">
        <v>1779</v>
      </c>
      <c r="X85" s="1" t="s">
        <v>1780</v>
      </c>
      <c r="Y85" s="1" t="s">
        <v>1781</v>
      </c>
      <c r="Z85" s="1" t="s">
        <v>1782</v>
      </c>
      <c r="AA85" s="1" t="s">
        <v>1783</v>
      </c>
      <c r="AB85" s="1" t="s">
        <v>1784</v>
      </c>
      <c r="AC85" s="1" t="s">
        <v>1785</v>
      </c>
      <c r="AD85" s="1" t="s">
        <v>1786</v>
      </c>
      <c r="AE85" s="1" t="s">
        <v>1787</v>
      </c>
      <c r="AF85" s="1"/>
      <c r="AG85" s="1" t="n">
        <v>35</v>
      </c>
      <c r="AH85" s="1" t="n">
        <v>6</v>
      </c>
      <c r="AI85" s="1" t="n">
        <v>7</v>
      </c>
      <c r="AJ85" s="1" t="n">
        <v>0</v>
      </c>
      <c r="AK85" s="1" t="n">
        <v>11</v>
      </c>
      <c r="AL85" s="1" t="s">
        <v>1258</v>
      </c>
      <c r="AM85" s="1" t="s">
        <v>1111</v>
      </c>
      <c r="AN85" s="1" t="s">
        <v>1259</v>
      </c>
      <c r="AO85" s="1" t="s">
        <v>1788</v>
      </c>
      <c r="AP85" s="1" t="s">
        <v>1789</v>
      </c>
      <c r="AQ85" s="1"/>
      <c r="AR85" s="1" t="s">
        <v>1790</v>
      </c>
      <c r="AS85" s="1" t="s">
        <v>1791</v>
      </c>
      <c r="AT85" s="1" t="s">
        <v>654</v>
      </c>
      <c r="AU85" s="1" t="n">
        <v>2009</v>
      </c>
      <c r="AV85" s="1" t="n">
        <v>10</v>
      </c>
      <c r="AW85" s="1" t="n">
        <v>7</v>
      </c>
      <c r="AX85" s="1"/>
      <c r="AY85" s="1"/>
      <c r="AZ85" s="1"/>
      <c r="BA85" s="1"/>
      <c r="BB85" s="1" t="n">
        <v>847</v>
      </c>
      <c r="BC85" s="1" t="n">
        <v>857</v>
      </c>
      <c r="BD85" s="1"/>
      <c r="BE85" s="1" t="s">
        <v>1792</v>
      </c>
      <c r="BF85" s="1" t="str">
        <f aca="false">HYPERLINK("http://dx.doi.org/10.1093/ejechocard/jep088","http://dx.doi.org/10.1093/ejechocard/jep088")</f>
        <v>http://dx.doi.org/10.1093/ejechocard/jep088</v>
      </c>
      <c r="BG85" s="1"/>
      <c r="BH85" s="1"/>
      <c r="BI85" s="1" t="n">
        <v>11</v>
      </c>
      <c r="BJ85" s="1" t="s">
        <v>539</v>
      </c>
      <c r="BK85" s="1" t="s">
        <v>112</v>
      </c>
      <c r="BL85" s="1" t="s">
        <v>540</v>
      </c>
      <c r="BM85" s="1" t="s">
        <v>1793</v>
      </c>
      <c r="BN85" s="1" t="n">
        <v>19531540</v>
      </c>
      <c r="BO85" s="1" t="s">
        <v>1794</v>
      </c>
      <c r="BP85" s="1"/>
      <c r="BQ85" s="1"/>
      <c r="BR85" s="1" t="s">
        <v>94</v>
      </c>
      <c r="BS85" s="1" t="s">
        <v>1795</v>
      </c>
      <c r="BT85" s="1" t="str">
        <f aca="false">HYPERLINK("https%3A%2F%2Fwww.webofscience.com%2Fwos%2Fwoscc%2Ffull-record%2FWOS:000271422700006","View Full Record in Web of Science")</f>
        <v>View Full Record in Web of Science</v>
      </c>
    </row>
    <row r="86" customFormat="false" ht="12.75" hidden="false" customHeight="false" outlineLevel="0" collapsed="false">
      <c r="A86" s="1" t="s">
        <v>72</v>
      </c>
      <c r="B86" s="1" t="s">
        <v>1796</v>
      </c>
      <c r="C86" s="1"/>
      <c r="D86" s="1"/>
      <c r="E86" s="1"/>
      <c r="F86" s="1" t="s">
        <v>1797</v>
      </c>
      <c r="G86" s="1"/>
      <c r="H86" s="1"/>
      <c r="I86" s="1" t="s">
        <v>1798</v>
      </c>
      <c r="J86" s="1" t="s">
        <v>1179</v>
      </c>
      <c r="K86" s="1"/>
      <c r="L86" s="1"/>
      <c r="M86" s="1" t="s">
        <v>77</v>
      </c>
      <c r="N86" s="1" t="s">
        <v>245</v>
      </c>
      <c r="O86" s="1"/>
      <c r="P86" s="1"/>
      <c r="Q86" s="1"/>
      <c r="R86" s="1"/>
      <c r="S86" s="1"/>
      <c r="T86" s="1" t="s">
        <v>1799</v>
      </c>
      <c r="U86" s="1" t="s">
        <v>1800</v>
      </c>
      <c r="V86" s="1" t="s">
        <v>1801</v>
      </c>
      <c r="W86" s="1" t="s">
        <v>1802</v>
      </c>
      <c r="X86" s="1" t="s">
        <v>1803</v>
      </c>
      <c r="Y86" s="1" t="s">
        <v>1804</v>
      </c>
      <c r="Z86" s="1" t="s">
        <v>1805</v>
      </c>
      <c r="AA86" s="1"/>
      <c r="AB86" s="1"/>
      <c r="AC86" s="1"/>
      <c r="AD86" s="1"/>
      <c r="AE86" s="1"/>
      <c r="AF86" s="1"/>
      <c r="AG86" s="1" t="n">
        <v>40</v>
      </c>
      <c r="AH86" s="1" t="n">
        <v>0</v>
      </c>
      <c r="AI86" s="1" t="n">
        <v>0</v>
      </c>
      <c r="AJ86" s="1" t="n">
        <v>0</v>
      </c>
      <c r="AK86" s="1" t="n">
        <v>0</v>
      </c>
      <c r="AL86" s="1" t="s">
        <v>1007</v>
      </c>
      <c r="AM86" s="1" t="s">
        <v>352</v>
      </c>
      <c r="AN86" s="1" t="s">
        <v>1008</v>
      </c>
      <c r="AO86" s="1" t="s">
        <v>1182</v>
      </c>
      <c r="AP86" s="1" t="s">
        <v>1806</v>
      </c>
      <c r="AQ86" s="1"/>
      <c r="AR86" s="1" t="s">
        <v>1183</v>
      </c>
      <c r="AS86" s="1" t="s">
        <v>1184</v>
      </c>
      <c r="AT86" s="1"/>
      <c r="AU86" s="1" t="n">
        <v>2021</v>
      </c>
      <c r="AV86" s="1" t="n">
        <v>33</v>
      </c>
      <c r="AW86" s="1"/>
      <c r="AX86" s="1"/>
      <c r="AY86" s="1" t="n">
        <v>13</v>
      </c>
      <c r="AZ86" s="1"/>
      <c r="BA86" s="1"/>
      <c r="BB86" s="1" t="s">
        <v>1807</v>
      </c>
      <c r="BC86" s="1" t="s">
        <v>1808</v>
      </c>
      <c r="BD86" s="1"/>
      <c r="BE86" s="1"/>
      <c r="BF86" s="1"/>
      <c r="BG86" s="1"/>
      <c r="BH86" s="1"/>
      <c r="BI86" s="1" t="n">
        <v>5</v>
      </c>
      <c r="BJ86" s="1" t="s">
        <v>1187</v>
      </c>
      <c r="BK86" s="1" t="s">
        <v>725</v>
      </c>
      <c r="BL86" s="1" t="s">
        <v>1187</v>
      </c>
      <c r="BM86" s="1" t="s">
        <v>1809</v>
      </c>
      <c r="BN86" s="1"/>
      <c r="BO86" s="1"/>
      <c r="BP86" s="1"/>
      <c r="BQ86" s="1"/>
      <c r="BR86" s="1" t="s">
        <v>94</v>
      </c>
      <c r="BS86" s="1" t="s">
        <v>1810</v>
      </c>
      <c r="BT86" s="1" t="str">
        <f aca="false">HYPERLINK("https%3A%2F%2Fwww.webofscience.com%2Fwos%2Fwoscc%2Ffull-record%2FWOS:000771397000004","View Full Record in Web of Science")</f>
        <v>View Full Record in Web of Science</v>
      </c>
    </row>
    <row r="87" customFormat="false" ht="12.75" hidden="false" customHeight="false" outlineLevel="0" collapsed="false">
      <c r="A87" s="1" t="s">
        <v>72</v>
      </c>
      <c r="B87" s="1" t="s">
        <v>1811</v>
      </c>
      <c r="C87" s="1"/>
      <c r="D87" s="1"/>
      <c r="E87" s="1"/>
      <c r="F87" s="1" t="s">
        <v>1812</v>
      </c>
      <c r="G87" s="1"/>
      <c r="H87" s="1"/>
      <c r="I87" s="1" t="s">
        <v>1813</v>
      </c>
      <c r="J87" s="1" t="s">
        <v>1814</v>
      </c>
      <c r="K87" s="1"/>
      <c r="L87" s="1"/>
      <c r="M87" s="1" t="s">
        <v>77</v>
      </c>
      <c r="N87" s="1" t="s">
        <v>245</v>
      </c>
      <c r="O87" s="1"/>
      <c r="P87" s="1"/>
      <c r="Q87" s="1"/>
      <c r="R87" s="1"/>
      <c r="S87" s="1"/>
      <c r="T87" s="1" t="s">
        <v>1815</v>
      </c>
      <c r="U87" s="1" t="s">
        <v>1816</v>
      </c>
      <c r="V87" s="1" t="s">
        <v>1817</v>
      </c>
      <c r="W87" s="1" t="s">
        <v>1818</v>
      </c>
      <c r="X87" s="1" t="s">
        <v>275</v>
      </c>
      <c r="Y87" s="1" t="s">
        <v>1819</v>
      </c>
      <c r="Z87" s="1" t="s">
        <v>1820</v>
      </c>
      <c r="AA87" s="1" t="s">
        <v>1821</v>
      </c>
      <c r="AB87" s="1" t="s">
        <v>1822</v>
      </c>
      <c r="AC87" s="1" t="s">
        <v>1823</v>
      </c>
      <c r="AD87" s="1" t="s">
        <v>1824</v>
      </c>
      <c r="AE87" s="1" t="s">
        <v>1825</v>
      </c>
      <c r="AF87" s="1"/>
      <c r="AG87" s="1" t="n">
        <v>441</v>
      </c>
      <c r="AH87" s="1" t="n">
        <v>35</v>
      </c>
      <c r="AI87" s="1" t="n">
        <v>35</v>
      </c>
      <c r="AJ87" s="1" t="n">
        <v>3</v>
      </c>
      <c r="AK87" s="1" t="n">
        <v>5</v>
      </c>
      <c r="AL87" s="1" t="s">
        <v>1826</v>
      </c>
      <c r="AM87" s="1" t="s">
        <v>1111</v>
      </c>
      <c r="AN87" s="1" t="s">
        <v>1827</v>
      </c>
      <c r="AO87" s="1" t="s">
        <v>1828</v>
      </c>
      <c r="AP87" s="1" t="s">
        <v>1829</v>
      </c>
      <c r="AQ87" s="1"/>
      <c r="AR87" s="1" t="s">
        <v>1830</v>
      </c>
      <c r="AS87" s="1" t="s">
        <v>1831</v>
      </c>
      <c r="AT87" s="1" t="s">
        <v>631</v>
      </c>
      <c r="AU87" s="1" t="n">
        <v>2020</v>
      </c>
      <c r="AV87" s="1" t="n">
        <v>194</v>
      </c>
      <c r="AW87" s="1"/>
      <c r="AX87" s="1"/>
      <c r="AY87" s="1"/>
      <c r="AZ87" s="1"/>
      <c r="BA87" s="1"/>
      <c r="BB87" s="1"/>
      <c r="BC87" s="1"/>
      <c r="BD87" s="1" t="n">
        <v>101883</v>
      </c>
      <c r="BE87" s="1" t="s">
        <v>1832</v>
      </c>
      <c r="BF87" s="1" t="str">
        <f aca="false">HYPERLINK("http://dx.doi.org/10.1016/j.pneurobio.2020.101883","http://dx.doi.org/10.1016/j.pneurobio.2020.101883")</f>
        <v>http://dx.doi.org/10.1016/j.pneurobio.2020.101883</v>
      </c>
      <c r="BG87" s="1"/>
      <c r="BH87" s="1"/>
      <c r="BI87" s="1" t="n">
        <v>30</v>
      </c>
      <c r="BJ87" s="1" t="s">
        <v>1362</v>
      </c>
      <c r="BK87" s="1" t="s">
        <v>725</v>
      </c>
      <c r="BL87" s="1" t="s">
        <v>1117</v>
      </c>
      <c r="BM87" s="1" t="s">
        <v>1833</v>
      </c>
      <c r="BN87" s="1" t="n">
        <v>32659318</v>
      </c>
      <c r="BO87" s="1" t="s">
        <v>1412</v>
      </c>
      <c r="BP87" s="1"/>
      <c r="BQ87" s="1"/>
      <c r="BR87" s="1" t="s">
        <v>94</v>
      </c>
      <c r="BS87" s="1" t="s">
        <v>1834</v>
      </c>
      <c r="BT87" s="1" t="str">
        <f aca="false">HYPERLINK("https%3A%2F%2Fwww.webofscience.com%2Fwos%2Fwoscc%2Ffull-record%2FWOS:000585063500007","View Full Record in Web of Science")</f>
        <v>View Full Record in Web of Science</v>
      </c>
    </row>
    <row r="88" customFormat="false" ht="12.75" hidden="false" customHeight="false" outlineLevel="0" collapsed="false">
      <c r="A88" s="1" t="s">
        <v>72</v>
      </c>
      <c r="B88" s="1" t="s">
        <v>1835</v>
      </c>
      <c r="C88" s="1"/>
      <c r="D88" s="1"/>
      <c r="E88" s="1"/>
      <c r="F88" s="1" t="s">
        <v>1836</v>
      </c>
      <c r="G88" s="1"/>
      <c r="H88" s="1"/>
      <c r="I88" s="1" t="s">
        <v>1837</v>
      </c>
      <c r="J88" s="1" t="s">
        <v>1322</v>
      </c>
      <c r="K88" s="1"/>
      <c r="L88" s="1"/>
      <c r="M88" s="1" t="s">
        <v>77</v>
      </c>
      <c r="N88" s="1" t="s">
        <v>139</v>
      </c>
      <c r="O88" s="1"/>
      <c r="P88" s="1"/>
      <c r="Q88" s="1"/>
      <c r="R88" s="1"/>
      <c r="S88" s="1"/>
      <c r="T88" s="1" t="s">
        <v>1838</v>
      </c>
      <c r="U88" s="1" t="s">
        <v>1839</v>
      </c>
      <c r="V88" s="1" t="s">
        <v>1840</v>
      </c>
      <c r="W88" s="1" t="s">
        <v>1841</v>
      </c>
      <c r="X88" s="1" t="s">
        <v>525</v>
      </c>
      <c r="Y88" s="1" t="s">
        <v>1842</v>
      </c>
      <c r="Z88" s="1" t="s">
        <v>1843</v>
      </c>
      <c r="AA88" s="1"/>
      <c r="AB88" s="1"/>
      <c r="AC88" s="1"/>
      <c r="AD88" s="1"/>
      <c r="AE88" s="1"/>
      <c r="AF88" s="1"/>
      <c r="AG88" s="1" t="n">
        <v>10</v>
      </c>
      <c r="AH88" s="1" t="n">
        <v>4</v>
      </c>
      <c r="AI88" s="1" t="n">
        <v>4</v>
      </c>
      <c r="AJ88" s="1" t="n">
        <v>0</v>
      </c>
      <c r="AK88" s="1" t="n">
        <v>2</v>
      </c>
      <c r="AL88" s="1" t="s">
        <v>1326</v>
      </c>
      <c r="AM88" s="1" t="s">
        <v>1327</v>
      </c>
      <c r="AN88" s="1" t="s">
        <v>1328</v>
      </c>
      <c r="AO88" s="1" t="s">
        <v>1329</v>
      </c>
      <c r="AP88" s="1" t="s">
        <v>1330</v>
      </c>
      <c r="AQ88" s="1"/>
      <c r="AR88" s="1" t="s">
        <v>1331</v>
      </c>
      <c r="AS88" s="1" t="s">
        <v>1332</v>
      </c>
      <c r="AT88" s="1" t="s">
        <v>748</v>
      </c>
      <c r="AU88" s="1" t="n">
        <v>2017</v>
      </c>
      <c r="AV88" s="1" t="n">
        <v>38</v>
      </c>
      <c r="AW88" s="1" t="n">
        <v>8</v>
      </c>
      <c r="AX88" s="1"/>
      <c r="AY88" s="1"/>
      <c r="AZ88" s="1"/>
      <c r="BA88" s="1"/>
      <c r="BB88" s="1" t="n">
        <v>1509</v>
      </c>
      <c r="BC88" s="1" t="n">
        <v>1512</v>
      </c>
      <c r="BD88" s="1"/>
      <c r="BE88" s="1" t="s">
        <v>1844</v>
      </c>
      <c r="BF88" s="1" t="str">
        <f aca="false">HYPERLINK("http://dx.doi.org/10.1007/s10072-017-2998-2","http://dx.doi.org/10.1007/s10072-017-2998-2")</f>
        <v>http://dx.doi.org/10.1007/s10072-017-2998-2</v>
      </c>
      <c r="BG88" s="1"/>
      <c r="BH88" s="1"/>
      <c r="BI88" s="1" t="n">
        <v>4</v>
      </c>
      <c r="BJ88" s="1" t="s">
        <v>1116</v>
      </c>
      <c r="BK88" s="1" t="s">
        <v>112</v>
      </c>
      <c r="BL88" s="1" t="s">
        <v>1117</v>
      </c>
      <c r="BM88" s="1" t="s">
        <v>1845</v>
      </c>
      <c r="BN88" s="1" t="n">
        <v>28536947</v>
      </c>
      <c r="BO88" s="1" t="s">
        <v>542</v>
      </c>
      <c r="BP88" s="1"/>
      <c r="BQ88" s="1"/>
      <c r="BR88" s="1" t="s">
        <v>94</v>
      </c>
      <c r="BS88" s="1" t="s">
        <v>1846</v>
      </c>
      <c r="BT88" s="1" t="str">
        <f aca="false">HYPERLINK("https%3A%2F%2Fwww.webofscience.com%2Fwos%2Fwoscc%2Ffull-record%2FWOS:000407316700020","View Full Record in Web of Science")</f>
        <v>View Full Record in Web of Science</v>
      </c>
    </row>
    <row r="89" customFormat="false" ht="12.75" hidden="false" customHeight="false" outlineLevel="0" collapsed="false">
      <c r="A89" s="1" t="s">
        <v>72</v>
      </c>
      <c r="B89" s="1" t="s">
        <v>1847</v>
      </c>
      <c r="C89" s="1"/>
      <c r="D89" s="1"/>
      <c r="E89" s="1"/>
      <c r="F89" s="1" t="s">
        <v>1848</v>
      </c>
      <c r="G89" s="1"/>
      <c r="H89" s="1"/>
      <c r="I89" s="1" t="s">
        <v>1849</v>
      </c>
      <c r="J89" s="1" t="s">
        <v>1179</v>
      </c>
      <c r="K89" s="1"/>
      <c r="L89" s="1"/>
      <c r="M89" s="1" t="s">
        <v>77</v>
      </c>
      <c r="N89" s="1" t="s">
        <v>139</v>
      </c>
      <c r="O89" s="1"/>
      <c r="P89" s="1"/>
      <c r="Q89" s="1"/>
      <c r="R89" s="1"/>
      <c r="S89" s="1"/>
      <c r="T89" s="1"/>
      <c r="U89" s="1" t="s">
        <v>1850</v>
      </c>
      <c r="V89" s="1"/>
      <c r="W89" s="1" t="s">
        <v>1851</v>
      </c>
      <c r="X89" s="1" t="s">
        <v>525</v>
      </c>
      <c r="Y89" s="1" t="s">
        <v>1852</v>
      </c>
      <c r="Z89" s="1" t="s">
        <v>1853</v>
      </c>
      <c r="AA89" s="1"/>
      <c r="AB89" s="1"/>
      <c r="AC89" s="1"/>
      <c r="AD89" s="1"/>
      <c r="AE89" s="1"/>
      <c r="AF89" s="1"/>
      <c r="AG89" s="1" t="n">
        <v>6</v>
      </c>
      <c r="AH89" s="1" t="n">
        <v>0</v>
      </c>
      <c r="AI89" s="1" t="n">
        <v>0</v>
      </c>
      <c r="AJ89" s="1" t="n">
        <v>0</v>
      </c>
      <c r="AK89" s="1" t="n">
        <v>0</v>
      </c>
      <c r="AL89" s="1" t="s">
        <v>1007</v>
      </c>
      <c r="AM89" s="1" t="s">
        <v>352</v>
      </c>
      <c r="AN89" s="1" t="s">
        <v>1008</v>
      </c>
      <c r="AO89" s="1" t="s">
        <v>1182</v>
      </c>
      <c r="AP89" s="1" t="s">
        <v>1806</v>
      </c>
      <c r="AQ89" s="1"/>
      <c r="AR89" s="1" t="s">
        <v>1183</v>
      </c>
      <c r="AS89" s="1" t="s">
        <v>1184</v>
      </c>
      <c r="AT89" s="1"/>
      <c r="AU89" s="1" t="n">
        <v>2021</v>
      </c>
      <c r="AV89" s="1" t="n">
        <v>33</v>
      </c>
      <c r="AW89" s="1"/>
      <c r="AX89" s="1"/>
      <c r="AY89" s="1" t="n">
        <v>4</v>
      </c>
      <c r="AZ89" s="1"/>
      <c r="BA89" s="1"/>
      <c r="BB89" s="1" t="s">
        <v>1854</v>
      </c>
      <c r="BC89" s="1" t="s">
        <v>1855</v>
      </c>
      <c r="BD89" s="1"/>
      <c r="BE89" s="1"/>
      <c r="BF89" s="1"/>
      <c r="BG89" s="1"/>
      <c r="BH89" s="1"/>
      <c r="BI89" s="1" t="n">
        <v>3</v>
      </c>
      <c r="BJ89" s="1" t="s">
        <v>1187</v>
      </c>
      <c r="BK89" s="1" t="s">
        <v>725</v>
      </c>
      <c r="BL89" s="1" t="s">
        <v>1187</v>
      </c>
      <c r="BM89" s="1" t="s">
        <v>1856</v>
      </c>
      <c r="BN89" s="1"/>
      <c r="BO89" s="1"/>
      <c r="BP89" s="1"/>
      <c r="BQ89" s="1"/>
      <c r="BR89" s="1" t="s">
        <v>94</v>
      </c>
      <c r="BS89" s="1" t="s">
        <v>1857</v>
      </c>
      <c r="BT89" s="1" t="str">
        <f aca="false">HYPERLINK("https%3A%2F%2Fwww.webofscience.com%2Fwos%2Fwoscc%2Ffull-record%2FWOS:000717549900040","View Full Record in Web of Science")</f>
        <v>View Full Record in Web of Science</v>
      </c>
    </row>
    <row r="90" customFormat="false" ht="12.75" hidden="false" customHeight="false" outlineLevel="0" collapsed="false">
      <c r="A90" s="1" t="s">
        <v>72</v>
      </c>
      <c r="B90" s="1" t="s">
        <v>1858</v>
      </c>
      <c r="C90" s="1"/>
      <c r="D90" s="1"/>
      <c r="E90" s="1"/>
      <c r="F90" s="1" t="s">
        <v>1859</v>
      </c>
      <c r="G90" s="1"/>
      <c r="H90" s="1"/>
      <c r="I90" s="1" t="s">
        <v>1860</v>
      </c>
      <c r="J90" s="1" t="s">
        <v>1861</v>
      </c>
      <c r="K90" s="1"/>
      <c r="L90" s="1"/>
      <c r="M90" s="1" t="s">
        <v>77</v>
      </c>
      <c r="N90" s="1" t="s">
        <v>139</v>
      </c>
      <c r="O90" s="1"/>
      <c r="P90" s="1"/>
      <c r="Q90" s="1"/>
      <c r="R90" s="1"/>
      <c r="S90" s="1"/>
      <c r="T90" s="1" t="s">
        <v>1862</v>
      </c>
      <c r="U90" s="1" t="s">
        <v>1863</v>
      </c>
      <c r="V90" s="1" t="s">
        <v>1864</v>
      </c>
      <c r="W90" s="1" t="s">
        <v>1865</v>
      </c>
      <c r="X90" s="1" t="s">
        <v>525</v>
      </c>
      <c r="Y90" s="1" t="s">
        <v>1866</v>
      </c>
      <c r="Z90" s="1" t="s">
        <v>1867</v>
      </c>
      <c r="AA90" s="1" t="s">
        <v>1868</v>
      </c>
      <c r="AB90" s="1" t="s">
        <v>1869</v>
      </c>
      <c r="AC90" s="1"/>
      <c r="AD90" s="1"/>
      <c r="AE90" s="1"/>
      <c r="AF90" s="1"/>
      <c r="AG90" s="1" t="n">
        <v>8</v>
      </c>
      <c r="AH90" s="1" t="n">
        <v>1</v>
      </c>
      <c r="AI90" s="1" t="n">
        <v>1</v>
      </c>
      <c r="AJ90" s="1" t="n">
        <v>0</v>
      </c>
      <c r="AK90" s="1" t="n">
        <v>0</v>
      </c>
      <c r="AL90" s="1" t="s">
        <v>1870</v>
      </c>
      <c r="AM90" s="1" t="s">
        <v>125</v>
      </c>
      <c r="AN90" s="1" t="s">
        <v>1871</v>
      </c>
      <c r="AO90" s="1" t="s">
        <v>1872</v>
      </c>
      <c r="AP90" s="1" t="s">
        <v>1873</v>
      </c>
      <c r="AQ90" s="1"/>
      <c r="AR90" s="1" t="s">
        <v>1861</v>
      </c>
      <c r="AS90" s="1" t="s">
        <v>1874</v>
      </c>
      <c r="AT90" s="1" t="s">
        <v>846</v>
      </c>
      <c r="AU90" s="1" t="n">
        <v>2021</v>
      </c>
      <c r="AV90" s="1" t="n">
        <v>36</v>
      </c>
      <c r="AW90" s="1" t="n">
        <v>3</v>
      </c>
      <c r="AX90" s="1"/>
      <c r="AY90" s="1"/>
      <c r="AZ90" s="1"/>
      <c r="BA90" s="1"/>
      <c r="BB90" s="1" t="n">
        <v>305</v>
      </c>
      <c r="BC90" s="1" t="n">
        <v>307</v>
      </c>
      <c r="BD90" s="1" t="n">
        <v>267659120946730</v>
      </c>
      <c r="BE90" s="1" t="s">
        <v>1875</v>
      </c>
      <c r="BF90" s="1" t="str">
        <f aca="false">HYPERLINK("http://dx.doi.org/10.1177/0267659120946730","http://dx.doi.org/10.1177/0267659120946730")</f>
        <v>http://dx.doi.org/10.1177/0267659120946730</v>
      </c>
      <c r="BG90" s="1"/>
      <c r="BH90" s="1" t="s">
        <v>1876</v>
      </c>
      <c r="BI90" s="1" t="n">
        <v>3</v>
      </c>
      <c r="BJ90" s="1" t="s">
        <v>699</v>
      </c>
      <c r="BK90" s="1" t="s">
        <v>112</v>
      </c>
      <c r="BL90" s="1" t="s">
        <v>540</v>
      </c>
      <c r="BM90" s="1" t="s">
        <v>1877</v>
      </c>
      <c r="BN90" s="1" t="n">
        <v>32762308</v>
      </c>
      <c r="BO90" s="1"/>
      <c r="BP90" s="1"/>
      <c r="BQ90" s="1"/>
      <c r="BR90" s="1" t="s">
        <v>94</v>
      </c>
      <c r="BS90" s="1" t="s">
        <v>1878</v>
      </c>
      <c r="BT90" s="1" t="str">
        <f aca="false">HYPERLINK("https%3A%2F%2Fwww.webofscience.com%2Fwos%2Fwoscc%2Ffull-record%2FWOS:000558351100001","View Full Record in Web of Science")</f>
        <v>View Full Record in Web of Science</v>
      </c>
    </row>
    <row r="91" customFormat="false" ht="12.75" hidden="false" customHeight="false" outlineLevel="0" collapsed="false">
      <c r="A91" s="1" t="s">
        <v>1879</v>
      </c>
      <c r="B91" s="1" t="s">
        <v>1880</v>
      </c>
      <c r="C91" s="1"/>
      <c r="D91" s="1" t="s">
        <v>1881</v>
      </c>
      <c r="E91" s="1"/>
      <c r="F91" s="1" t="s">
        <v>1882</v>
      </c>
      <c r="G91" s="1"/>
      <c r="H91" s="1"/>
      <c r="I91" s="1" t="s">
        <v>1883</v>
      </c>
      <c r="J91" s="1" t="s">
        <v>1884</v>
      </c>
      <c r="K91" s="1" t="s">
        <v>1885</v>
      </c>
      <c r="L91" s="1"/>
      <c r="M91" s="1" t="s">
        <v>77</v>
      </c>
      <c r="N91" s="1" t="s">
        <v>1886</v>
      </c>
      <c r="O91" s="1" t="s">
        <v>1887</v>
      </c>
      <c r="P91" s="1" t="s">
        <v>1888</v>
      </c>
      <c r="Q91" s="1" t="s">
        <v>1889</v>
      </c>
      <c r="R91" s="1"/>
      <c r="S91" s="1"/>
      <c r="T91" s="1" t="s">
        <v>1890</v>
      </c>
      <c r="U91" s="1"/>
      <c r="V91" s="1" t="s">
        <v>1891</v>
      </c>
      <c r="W91" s="1" t="s">
        <v>1892</v>
      </c>
      <c r="X91" s="1" t="s">
        <v>326</v>
      </c>
      <c r="Y91" s="1" t="s">
        <v>1893</v>
      </c>
      <c r="Z91" s="1" t="s">
        <v>1894</v>
      </c>
      <c r="AA91" s="1" t="s">
        <v>1895</v>
      </c>
      <c r="AB91" s="1" t="s">
        <v>1896</v>
      </c>
      <c r="AC91" s="1" t="s">
        <v>1897</v>
      </c>
      <c r="AD91" s="1" t="s">
        <v>326</v>
      </c>
      <c r="AE91" s="1" t="s">
        <v>1898</v>
      </c>
      <c r="AF91" s="1"/>
      <c r="AG91" s="1" t="n">
        <v>26</v>
      </c>
      <c r="AH91" s="1" t="n">
        <v>0</v>
      </c>
      <c r="AI91" s="1" t="n">
        <v>0</v>
      </c>
      <c r="AJ91" s="1" t="n">
        <v>0</v>
      </c>
      <c r="AK91" s="1" t="n">
        <v>2</v>
      </c>
      <c r="AL91" s="1" t="s">
        <v>983</v>
      </c>
      <c r="AM91" s="1" t="s">
        <v>984</v>
      </c>
      <c r="AN91" s="1" t="s">
        <v>1899</v>
      </c>
      <c r="AO91" s="1" t="s">
        <v>1900</v>
      </c>
      <c r="AP91" s="1"/>
      <c r="AQ91" s="1"/>
      <c r="AR91" s="1" t="s">
        <v>1901</v>
      </c>
      <c r="AS91" s="1"/>
      <c r="AT91" s="1"/>
      <c r="AU91" s="1" t="n">
        <v>2017</v>
      </c>
      <c r="AV91" s="1" t="n">
        <v>4</v>
      </c>
      <c r="AW91" s="1"/>
      <c r="AX91" s="1"/>
      <c r="AY91" s="1"/>
      <c r="AZ91" s="1"/>
      <c r="BA91" s="1"/>
      <c r="BB91" s="1" t="n">
        <v>279</v>
      </c>
      <c r="BC91" s="1" t="s">
        <v>131</v>
      </c>
      <c r="BD91" s="1"/>
      <c r="BE91" s="1" t="s">
        <v>1902</v>
      </c>
      <c r="BF91" s="1" t="str">
        <f aca="false">HYPERLINK("http://dx.doi.org/10.20867/tosee.04.4","http://dx.doi.org/10.20867/tosee.04.4")</f>
        <v>http://dx.doi.org/10.20867/tosee.04.4</v>
      </c>
      <c r="BG91" s="1"/>
      <c r="BH91" s="1"/>
      <c r="BI91" s="1" t="n">
        <v>4</v>
      </c>
      <c r="BJ91" s="1" t="s">
        <v>990</v>
      </c>
      <c r="BK91" s="1" t="s">
        <v>1903</v>
      </c>
      <c r="BL91" s="1" t="s">
        <v>991</v>
      </c>
      <c r="BM91" s="1" t="s">
        <v>1904</v>
      </c>
      <c r="BN91" s="1"/>
      <c r="BO91" s="1"/>
      <c r="BP91" s="1"/>
      <c r="BQ91" s="1"/>
      <c r="BR91" s="1" t="s">
        <v>94</v>
      </c>
      <c r="BS91" s="1" t="s">
        <v>1905</v>
      </c>
      <c r="BT91" s="1" t="str">
        <f aca="false">HYPERLINK("https%3A%2F%2Fwww.webofscience.com%2Fwos%2Fwoscc%2Ffull-record%2FWOS:000428229600021","View Full Record in Web of Science")</f>
        <v>View Full Record in Web of Science</v>
      </c>
    </row>
    <row r="92" customFormat="false" ht="12.75" hidden="false" customHeight="false" outlineLevel="0" collapsed="false">
      <c r="A92" s="1" t="s">
        <v>72</v>
      </c>
      <c r="B92" s="1" t="s">
        <v>1906</v>
      </c>
      <c r="C92" s="1"/>
      <c r="D92" s="1"/>
      <c r="E92" s="1"/>
      <c r="F92" s="1" t="s">
        <v>1907</v>
      </c>
      <c r="G92" s="1"/>
      <c r="H92" s="1"/>
      <c r="I92" s="1" t="s">
        <v>1908</v>
      </c>
      <c r="J92" s="1" t="s">
        <v>1909</v>
      </c>
      <c r="K92" s="1"/>
      <c r="L92" s="1"/>
      <c r="M92" s="1" t="s">
        <v>77</v>
      </c>
      <c r="N92" s="1" t="s">
        <v>139</v>
      </c>
      <c r="O92" s="1"/>
      <c r="P92" s="1"/>
      <c r="Q92" s="1"/>
      <c r="R92" s="1"/>
      <c r="S92" s="1"/>
      <c r="T92" s="1" t="s">
        <v>1910</v>
      </c>
      <c r="U92" s="1" t="s">
        <v>1911</v>
      </c>
      <c r="V92" s="1" t="s">
        <v>1912</v>
      </c>
      <c r="W92" s="1" t="s">
        <v>1913</v>
      </c>
      <c r="X92" s="1" t="s">
        <v>1914</v>
      </c>
      <c r="Y92" s="1" t="s">
        <v>1915</v>
      </c>
      <c r="Z92" s="1" t="s">
        <v>1916</v>
      </c>
      <c r="AA92" s="1" t="s">
        <v>1917</v>
      </c>
      <c r="AB92" s="1" t="s">
        <v>1918</v>
      </c>
      <c r="AC92" s="1"/>
      <c r="AD92" s="1"/>
      <c r="AE92" s="1"/>
      <c r="AF92" s="1"/>
      <c r="AG92" s="1" t="n">
        <v>28</v>
      </c>
      <c r="AH92" s="1" t="n">
        <v>1</v>
      </c>
      <c r="AI92" s="1" t="n">
        <v>1</v>
      </c>
      <c r="AJ92" s="1" t="n">
        <v>2</v>
      </c>
      <c r="AK92" s="1" t="n">
        <v>3</v>
      </c>
      <c r="AL92" s="1" t="s">
        <v>1919</v>
      </c>
      <c r="AM92" s="1" t="s">
        <v>1920</v>
      </c>
      <c r="AN92" s="1" t="s">
        <v>1921</v>
      </c>
      <c r="AO92" s="1" t="s">
        <v>1922</v>
      </c>
      <c r="AP92" s="1" t="s">
        <v>1923</v>
      </c>
      <c r="AQ92" s="1"/>
      <c r="AR92" s="1" t="s">
        <v>1924</v>
      </c>
      <c r="AS92" s="1" t="s">
        <v>1925</v>
      </c>
      <c r="AT92" s="1" t="s">
        <v>654</v>
      </c>
      <c r="AU92" s="1" t="n">
        <v>2021</v>
      </c>
      <c r="AV92" s="1" t="n">
        <v>28</v>
      </c>
      <c r="AW92" s="1" t="n">
        <v>5</v>
      </c>
      <c r="AX92" s="1"/>
      <c r="AY92" s="1"/>
      <c r="AZ92" s="1"/>
      <c r="BA92" s="1"/>
      <c r="BB92" s="1" t="n">
        <v>1575</v>
      </c>
      <c r="BC92" s="1" t="n">
        <v>1581</v>
      </c>
      <c r="BD92" s="1"/>
      <c r="BE92" s="1" t="s">
        <v>1926</v>
      </c>
      <c r="BF92" s="1" t="str">
        <f aca="false">HYPERLINK("http://dx.doi.org/10.17559/TV-20210204092703","http://dx.doi.org/10.17559/TV-20210204092703")</f>
        <v>http://dx.doi.org/10.17559/TV-20210204092703</v>
      </c>
      <c r="BG92" s="1"/>
      <c r="BH92" s="1"/>
      <c r="BI92" s="1" t="n">
        <v>7</v>
      </c>
      <c r="BJ92" s="1" t="s">
        <v>1927</v>
      </c>
      <c r="BK92" s="1" t="s">
        <v>112</v>
      </c>
      <c r="BL92" s="1" t="s">
        <v>1928</v>
      </c>
      <c r="BM92" s="1" t="s">
        <v>1929</v>
      </c>
      <c r="BN92" s="1"/>
      <c r="BO92" s="1" t="s">
        <v>400</v>
      </c>
      <c r="BP92" s="1"/>
      <c r="BQ92" s="1"/>
      <c r="BR92" s="1" t="s">
        <v>94</v>
      </c>
      <c r="BS92" s="1" t="s">
        <v>1930</v>
      </c>
      <c r="BT92" s="1" t="str">
        <f aca="false">HYPERLINK("https%3A%2F%2Fwww.webofscience.com%2Fwos%2Fwoscc%2Ffull-record%2FWOS:000686904600020","View Full Record in Web of Science")</f>
        <v>View Full Record in Web of Science</v>
      </c>
    </row>
    <row r="93" customFormat="false" ht="12.75" hidden="false" customHeight="false" outlineLevel="0" collapsed="false">
      <c r="A93" s="1" t="s">
        <v>72</v>
      </c>
      <c r="B93" s="1" t="s">
        <v>1931</v>
      </c>
      <c r="C93" s="1"/>
      <c r="D93" s="1"/>
      <c r="E93" s="1"/>
      <c r="F93" s="1" t="s">
        <v>1932</v>
      </c>
      <c r="G93" s="1"/>
      <c r="H93" s="1"/>
      <c r="I93" s="1" t="s">
        <v>1933</v>
      </c>
      <c r="J93" s="1" t="s">
        <v>1934</v>
      </c>
      <c r="K93" s="1"/>
      <c r="L93" s="1"/>
      <c r="M93" s="1" t="s">
        <v>77</v>
      </c>
      <c r="N93" s="1" t="s">
        <v>52</v>
      </c>
      <c r="O93" s="1"/>
      <c r="P93" s="1"/>
      <c r="Q93" s="1"/>
      <c r="R93" s="1"/>
      <c r="S93" s="1"/>
      <c r="T93" s="1"/>
      <c r="U93" s="1"/>
      <c r="V93" s="1"/>
      <c r="W93" s="1" t="s">
        <v>1935</v>
      </c>
      <c r="X93" s="1" t="s">
        <v>621</v>
      </c>
      <c r="Y93" s="1"/>
      <c r="Z93" s="1"/>
      <c r="AA93" s="1" t="s">
        <v>1936</v>
      </c>
      <c r="AB93" s="1" t="s">
        <v>1937</v>
      </c>
      <c r="AC93" s="1"/>
      <c r="AD93" s="1"/>
      <c r="AE93" s="1"/>
      <c r="AF93" s="1"/>
      <c r="AG93" s="1" t="n">
        <v>0</v>
      </c>
      <c r="AH93" s="1" t="n">
        <v>0</v>
      </c>
      <c r="AI93" s="1" t="n">
        <v>0</v>
      </c>
      <c r="AJ93" s="1" t="n">
        <v>1</v>
      </c>
      <c r="AK93" s="1" t="n">
        <v>5</v>
      </c>
      <c r="AL93" s="1" t="s">
        <v>152</v>
      </c>
      <c r="AM93" s="1" t="s">
        <v>180</v>
      </c>
      <c r="AN93" s="1" t="s">
        <v>465</v>
      </c>
      <c r="AO93" s="1" t="s">
        <v>1938</v>
      </c>
      <c r="AP93" s="1"/>
      <c r="AQ93" s="1"/>
      <c r="AR93" s="1" t="s">
        <v>1939</v>
      </c>
      <c r="AS93" s="1" t="s">
        <v>1940</v>
      </c>
      <c r="AT93" s="1" t="s">
        <v>654</v>
      </c>
      <c r="AU93" s="1" t="n">
        <v>2011</v>
      </c>
      <c r="AV93" s="1" t="n">
        <v>38</v>
      </c>
      <c r="AW93" s="1"/>
      <c r="AX93" s="1"/>
      <c r="AY93" s="1" t="n">
        <v>2</v>
      </c>
      <c r="AZ93" s="1"/>
      <c r="BA93" s="1"/>
      <c r="BB93" s="1" t="s">
        <v>1941</v>
      </c>
      <c r="BC93" s="1" t="s">
        <v>1942</v>
      </c>
      <c r="BD93" s="1"/>
      <c r="BE93" s="1"/>
      <c r="BF93" s="1"/>
      <c r="BG93" s="1"/>
      <c r="BH93" s="1"/>
      <c r="BI93" s="1" t="n">
        <v>2</v>
      </c>
      <c r="BJ93" s="1" t="s">
        <v>1943</v>
      </c>
      <c r="BK93" s="1" t="s">
        <v>112</v>
      </c>
      <c r="BL93" s="1" t="s">
        <v>1943</v>
      </c>
      <c r="BM93" s="1" t="s">
        <v>1944</v>
      </c>
      <c r="BN93" s="1"/>
      <c r="BO93" s="1"/>
      <c r="BP93" s="1"/>
      <c r="BQ93" s="1"/>
      <c r="BR93" s="1" t="s">
        <v>94</v>
      </c>
      <c r="BS93" s="1" t="s">
        <v>1945</v>
      </c>
      <c r="BT93" s="1" t="str">
        <f aca="false">HYPERLINK("https%3A%2F%2Fwww.webofscience.com%2Fwos%2Fwoscc%2Ffull-record%2FWOS:000208619401734","View Full Record in Web of Science")</f>
        <v>View Full Record in Web of Science</v>
      </c>
    </row>
    <row r="94" customFormat="false" ht="12.75" hidden="false" customHeight="false" outlineLevel="0" collapsed="false">
      <c r="A94" s="1" t="s">
        <v>72</v>
      </c>
      <c r="B94" s="1" t="s">
        <v>1946</v>
      </c>
      <c r="C94" s="1"/>
      <c r="D94" s="1"/>
      <c r="E94" s="1"/>
      <c r="F94" s="1" t="s">
        <v>1947</v>
      </c>
      <c r="G94" s="1"/>
      <c r="H94" s="1"/>
      <c r="I94" s="1" t="s">
        <v>1948</v>
      </c>
      <c r="J94" s="1" t="s">
        <v>1949</v>
      </c>
      <c r="K94" s="1"/>
      <c r="L94" s="1"/>
      <c r="M94" s="1" t="s">
        <v>77</v>
      </c>
      <c r="N94" s="1" t="s">
        <v>52</v>
      </c>
      <c r="O94" s="1" t="s">
        <v>1950</v>
      </c>
      <c r="P94" s="1" t="s">
        <v>1951</v>
      </c>
      <c r="Q94" s="1" t="s">
        <v>1952</v>
      </c>
      <c r="R94" s="1"/>
      <c r="S94" s="1"/>
      <c r="T94" s="1"/>
      <c r="U94" s="1"/>
      <c r="V94" s="1"/>
      <c r="W94" s="1" t="s">
        <v>1953</v>
      </c>
      <c r="X94" s="1" t="s">
        <v>275</v>
      </c>
      <c r="Y94" s="1"/>
      <c r="Z94" s="1"/>
      <c r="AA94" s="1" t="s">
        <v>1954</v>
      </c>
      <c r="AB94" s="1" t="s">
        <v>1955</v>
      </c>
      <c r="AC94" s="1"/>
      <c r="AD94" s="1"/>
      <c r="AE94" s="1"/>
      <c r="AF94" s="1"/>
      <c r="AG94" s="1" t="n">
        <v>2</v>
      </c>
      <c r="AH94" s="1" t="n">
        <v>0</v>
      </c>
      <c r="AI94" s="1" t="n">
        <v>0</v>
      </c>
      <c r="AJ94" s="1" t="n">
        <v>0</v>
      </c>
      <c r="AK94" s="1" t="n">
        <v>0</v>
      </c>
      <c r="AL94" s="1" t="s">
        <v>1956</v>
      </c>
      <c r="AM94" s="1" t="s">
        <v>1957</v>
      </c>
      <c r="AN94" s="1" t="s">
        <v>1958</v>
      </c>
      <c r="AO94" s="1" t="s">
        <v>1959</v>
      </c>
      <c r="AP94" s="1"/>
      <c r="AQ94" s="1"/>
      <c r="AR94" s="1" t="s">
        <v>1949</v>
      </c>
      <c r="AS94" s="1" t="s">
        <v>1960</v>
      </c>
      <c r="AT94" s="1"/>
      <c r="AU94" s="1" t="n">
        <v>2011</v>
      </c>
      <c r="AV94" s="1" t="n">
        <v>34</v>
      </c>
      <c r="AW94" s="1" t="n">
        <v>10</v>
      </c>
      <c r="AX94" s="1"/>
      <c r="AY94" s="1"/>
      <c r="AZ94" s="1"/>
      <c r="BA94" s="1"/>
      <c r="BB94" s="1" t="n">
        <v>988</v>
      </c>
      <c r="BC94" s="1" t="n">
        <v>988</v>
      </c>
      <c r="BD94" s="1"/>
      <c r="BE94" s="1"/>
      <c r="BF94" s="1"/>
      <c r="BG94" s="1"/>
      <c r="BH94" s="1"/>
      <c r="BI94" s="1" t="n">
        <v>1</v>
      </c>
      <c r="BJ94" s="1" t="s">
        <v>1961</v>
      </c>
      <c r="BK94" s="1" t="s">
        <v>92</v>
      </c>
      <c r="BL94" s="1" t="s">
        <v>1961</v>
      </c>
      <c r="BM94" s="1" t="s">
        <v>1962</v>
      </c>
      <c r="BN94" s="1"/>
      <c r="BO94" s="1"/>
      <c r="BP94" s="1"/>
      <c r="BQ94" s="1"/>
      <c r="BR94" s="1" t="s">
        <v>94</v>
      </c>
      <c r="BS94" s="1" t="s">
        <v>1963</v>
      </c>
      <c r="BT94" s="1" t="str">
        <f aca="false">HYPERLINK("https%3A%2F%2Fwww.webofscience.com%2Fwos%2Fwoscc%2Ffull-record%2FWOS:000295443500223","View Full Record in Web of Science")</f>
        <v>View Full Record in Web of Science</v>
      </c>
    </row>
    <row r="95" customFormat="false" ht="12.75" hidden="false" customHeight="false" outlineLevel="0" collapsed="false">
      <c r="A95" s="1" t="s">
        <v>72</v>
      </c>
      <c r="B95" s="1" t="s">
        <v>1964</v>
      </c>
      <c r="C95" s="1"/>
      <c r="D95" s="1"/>
      <c r="E95" s="1"/>
      <c r="F95" s="1" t="s">
        <v>1965</v>
      </c>
      <c r="G95" s="1"/>
      <c r="H95" s="1"/>
      <c r="I95" s="1" t="s">
        <v>1966</v>
      </c>
      <c r="J95" s="1" t="s">
        <v>1967</v>
      </c>
      <c r="K95" s="1"/>
      <c r="L95" s="1"/>
      <c r="M95" s="1" t="s">
        <v>1180</v>
      </c>
      <c r="N95" s="1" t="s">
        <v>139</v>
      </c>
      <c r="O95" s="1"/>
      <c r="P95" s="1"/>
      <c r="Q95" s="1"/>
      <c r="R95" s="1"/>
      <c r="S95" s="1"/>
      <c r="T95" s="1" t="s">
        <v>1968</v>
      </c>
      <c r="U95" s="1" t="s">
        <v>1969</v>
      </c>
      <c r="V95" s="1" t="s">
        <v>1970</v>
      </c>
      <c r="W95" s="1" t="s">
        <v>1971</v>
      </c>
      <c r="X95" s="1" t="s">
        <v>1597</v>
      </c>
      <c r="Y95" s="1" t="s">
        <v>1972</v>
      </c>
      <c r="Z95" s="1" t="s">
        <v>1973</v>
      </c>
      <c r="AA95" s="1" t="s">
        <v>1974</v>
      </c>
      <c r="AB95" s="1" t="s">
        <v>1975</v>
      </c>
      <c r="AC95" s="1"/>
      <c r="AD95" s="1"/>
      <c r="AE95" s="1"/>
      <c r="AF95" s="1"/>
      <c r="AG95" s="1" t="n">
        <v>29</v>
      </c>
      <c r="AH95" s="1" t="n">
        <v>0</v>
      </c>
      <c r="AI95" s="1" t="n">
        <v>0</v>
      </c>
      <c r="AJ95" s="1" t="n">
        <v>0</v>
      </c>
      <c r="AK95" s="1" t="n">
        <v>0</v>
      </c>
      <c r="AL95" s="1" t="s">
        <v>1967</v>
      </c>
      <c r="AM95" s="1" t="s">
        <v>352</v>
      </c>
      <c r="AN95" s="1" t="s">
        <v>1976</v>
      </c>
      <c r="AO95" s="1" t="s">
        <v>1977</v>
      </c>
      <c r="AP95" s="1"/>
      <c r="AQ95" s="1"/>
      <c r="AR95" s="1" t="s">
        <v>1978</v>
      </c>
      <c r="AS95" s="1" t="s">
        <v>1979</v>
      </c>
      <c r="AT95" s="1" t="s">
        <v>159</v>
      </c>
      <c r="AU95" s="1" t="n">
        <v>2021</v>
      </c>
      <c r="AV95" s="1" t="n">
        <v>29</v>
      </c>
      <c r="AW95" s="1" t="n">
        <v>116</v>
      </c>
      <c r="AX95" s="1"/>
      <c r="AY95" s="1"/>
      <c r="AZ95" s="1"/>
      <c r="BA95" s="1"/>
      <c r="BB95" s="1" t="n">
        <v>103</v>
      </c>
      <c r="BC95" s="1" t="n">
        <v>112</v>
      </c>
      <c r="BD95" s="1"/>
      <c r="BE95" s="1"/>
      <c r="BF95" s="1"/>
      <c r="BG95" s="1"/>
      <c r="BH95" s="1"/>
      <c r="BI95" s="1" t="n">
        <v>10</v>
      </c>
      <c r="BJ95" s="1" t="s">
        <v>1980</v>
      </c>
      <c r="BK95" s="1" t="s">
        <v>398</v>
      </c>
      <c r="BL95" s="1" t="s">
        <v>1980</v>
      </c>
      <c r="BM95" s="1" t="s">
        <v>1981</v>
      </c>
      <c r="BN95" s="1"/>
      <c r="BO95" s="1"/>
      <c r="BP95" s="1"/>
      <c r="BQ95" s="1"/>
      <c r="BR95" s="1" t="s">
        <v>94</v>
      </c>
      <c r="BS95" s="1" t="s">
        <v>1982</v>
      </c>
      <c r="BT95" s="1" t="str">
        <f aca="false">HYPERLINK("https%3A%2F%2Fwww.webofscience.com%2Fwos%2Fwoscc%2Ffull-record%2FWOS:000749730100005","View Full Record in Web of Science")</f>
        <v>View Full Record in Web of Science</v>
      </c>
    </row>
    <row r="96" customFormat="false" ht="12.75" hidden="false" customHeight="false" outlineLevel="0" collapsed="false">
      <c r="A96" s="1" t="s">
        <v>72</v>
      </c>
      <c r="B96" s="1" t="s">
        <v>1983</v>
      </c>
      <c r="C96" s="1"/>
      <c r="D96" s="1"/>
      <c r="E96" s="1"/>
      <c r="F96" s="1" t="s">
        <v>1984</v>
      </c>
      <c r="G96" s="1"/>
      <c r="H96" s="1"/>
      <c r="I96" s="1" t="s">
        <v>1985</v>
      </c>
      <c r="J96" s="1" t="s">
        <v>1986</v>
      </c>
      <c r="K96" s="1"/>
      <c r="L96" s="1"/>
      <c r="M96" s="1" t="s">
        <v>77</v>
      </c>
      <c r="N96" s="1" t="s">
        <v>139</v>
      </c>
      <c r="O96" s="1"/>
      <c r="P96" s="1"/>
      <c r="Q96" s="1"/>
      <c r="R96" s="1"/>
      <c r="S96" s="1"/>
      <c r="T96" s="1" t="s">
        <v>1987</v>
      </c>
      <c r="U96" s="1" t="s">
        <v>1988</v>
      </c>
      <c r="V96" s="1" t="s">
        <v>1989</v>
      </c>
      <c r="W96" s="1" t="s">
        <v>1990</v>
      </c>
      <c r="X96" s="1" t="s">
        <v>1991</v>
      </c>
      <c r="Y96" s="1" t="s">
        <v>1992</v>
      </c>
      <c r="Z96" s="1" t="s">
        <v>1993</v>
      </c>
      <c r="AA96" s="1"/>
      <c r="AB96" s="1"/>
      <c r="AC96" s="1"/>
      <c r="AD96" s="1"/>
      <c r="AE96" s="1"/>
      <c r="AF96" s="1"/>
      <c r="AG96" s="1" t="n">
        <v>29</v>
      </c>
      <c r="AH96" s="1" t="n">
        <v>8</v>
      </c>
      <c r="AI96" s="1" t="n">
        <v>10</v>
      </c>
      <c r="AJ96" s="1" t="n">
        <v>0</v>
      </c>
      <c r="AK96" s="1" t="n">
        <v>2</v>
      </c>
      <c r="AL96" s="1" t="s">
        <v>179</v>
      </c>
      <c r="AM96" s="1" t="s">
        <v>180</v>
      </c>
      <c r="AN96" s="1" t="s">
        <v>1200</v>
      </c>
      <c r="AO96" s="1" t="s">
        <v>1994</v>
      </c>
      <c r="AP96" s="1"/>
      <c r="AQ96" s="1"/>
      <c r="AR96" s="1" t="s">
        <v>1995</v>
      </c>
      <c r="AS96" s="1" t="s">
        <v>1996</v>
      </c>
      <c r="AT96" s="1" t="s">
        <v>90</v>
      </c>
      <c r="AU96" s="1" t="n">
        <v>2007</v>
      </c>
      <c r="AV96" s="1" t="n">
        <v>38</v>
      </c>
      <c r="AW96" s="1" t="n">
        <v>5</v>
      </c>
      <c r="AX96" s="1"/>
      <c r="AY96" s="1"/>
      <c r="AZ96" s="1"/>
      <c r="BA96" s="1"/>
      <c r="BB96" s="1" t="n">
        <v>519</v>
      </c>
      <c r="BC96" s="1" t="n">
        <v>525</v>
      </c>
      <c r="BD96" s="1"/>
      <c r="BE96" s="1" t="s">
        <v>1997</v>
      </c>
      <c r="BF96" s="1" t="str">
        <f aca="false">HYPERLINK("http://dx.doi.org/10.1016/j.arcmed.2007.01.012","http://dx.doi.org/10.1016/j.arcmed.2007.01.012")</f>
        <v>http://dx.doi.org/10.1016/j.arcmed.2007.01.012</v>
      </c>
      <c r="BG96" s="1"/>
      <c r="BH96" s="1"/>
      <c r="BI96" s="1" t="n">
        <v>7</v>
      </c>
      <c r="BJ96" s="1" t="s">
        <v>750</v>
      </c>
      <c r="BK96" s="1" t="s">
        <v>112</v>
      </c>
      <c r="BL96" s="1" t="s">
        <v>751</v>
      </c>
      <c r="BM96" s="1" t="s">
        <v>1998</v>
      </c>
      <c r="BN96" s="1" t="n">
        <v>17560457</v>
      </c>
      <c r="BO96" s="1"/>
      <c r="BP96" s="1"/>
      <c r="BQ96" s="1"/>
      <c r="BR96" s="1" t="s">
        <v>94</v>
      </c>
      <c r="BS96" s="1" t="s">
        <v>1999</v>
      </c>
      <c r="BT96" s="1" t="str">
        <f aca="false">HYPERLINK("https%3A%2F%2Fwww.webofscience.com%2Fwos%2Fwoscc%2Ffull-record%2FWOS:000247555200007","View Full Record in Web of Science")</f>
        <v>View Full Record in Web of Science</v>
      </c>
    </row>
    <row r="97" customFormat="false" ht="12.75" hidden="false" customHeight="false" outlineLevel="0" collapsed="false">
      <c r="A97" s="1" t="s">
        <v>72</v>
      </c>
      <c r="B97" s="1" t="s">
        <v>2000</v>
      </c>
      <c r="C97" s="1"/>
      <c r="D97" s="1"/>
      <c r="E97" s="1"/>
      <c r="F97" s="1" t="s">
        <v>2001</v>
      </c>
      <c r="G97" s="1"/>
      <c r="H97" s="1"/>
      <c r="I97" s="1" t="s">
        <v>2002</v>
      </c>
      <c r="J97" s="1" t="s">
        <v>2003</v>
      </c>
      <c r="K97" s="1"/>
      <c r="L97" s="1"/>
      <c r="M97" s="1" t="s">
        <v>77</v>
      </c>
      <c r="N97" s="1" t="s">
        <v>139</v>
      </c>
      <c r="O97" s="1"/>
      <c r="P97" s="1"/>
      <c r="Q97" s="1"/>
      <c r="R97" s="1"/>
      <c r="S97" s="1"/>
      <c r="T97" s="1" t="s">
        <v>2004</v>
      </c>
      <c r="U97" s="1" t="s">
        <v>2005</v>
      </c>
      <c r="V97" s="1" t="s">
        <v>2006</v>
      </c>
      <c r="W97" s="1" t="s">
        <v>2007</v>
      </c>
      <c r="X97" s="1" t="s">
        <v>525</v>
      </c>
      <c r="Y97" s="1" t="s">
        <v>2008</v>
      </c>
      <c r="Z97" s="1" t="s">
        <v>2009</v>
      </c>
      <c r="AA97" s="1" t="s">
        <v>2010</v>
      </c>
      <c r="AB97" s="1" t="s">
        <v>2011</v>
      </c>
      <c r="AC97" s="1"/>
      <c r="AD97" s="1"/>
      <c r="AE97" s="1"/>
      <c r="AF97" s="1"/>
      <c r="AG97" s="1" t="n">
        <v>23</v>
      </c>
      <c r="AH97" s="1" t="n">
        <v>4</v>
      </c>
      <c r="AI97" s="1" t="n">
        <v>5</v>
      </c>
      <c r="AJ97" s="1" t="n">
        <v>0</v>
      </c>
      <c r="AK97" s="1" t="n">
        <v>2</v>
      </c>
      <c r="AL97" s="1" t="s">
        <v>883</v>
      </c>
      <c r="AM97" s="1" t="s">
        <v>229</v>
      </c>
      <c r="AN97" s="1" t="s">
        <v>884</v>
      </c>
      <c r="AO97" s="1" t="s">
        <v>2012</v>
      </c>
      <c r="AP97" s="1" t="s">
        <v>2013</v>
      </c>
      <c r="AQ97" s="1"/>
      <c r="AR97" s="1" t="s">
        <v>2014</v>
      </c>
      <c r="AS97" s="1" t="s">
        <v>2015</v>
      </c>
      <c r="AT97" s="1"/>
      <c r="AU97" s="1" t="n">
        <v>2017</v>
      </c>
      <c r="AV97" s="1" t="n">
        <v>43</v>
      </c>
      <c r="AW97" s="1" t="n">
        <v>4</v>
      </c>
      <c r="AX97" s="1"/>
      <c r="AY97" s="1"/>
      <c r="AZ97" s="1"/>
      <c r="BA97" s="1"/>
      <c r="BB97" s="1" t="n">
        <v>315</v>
      </c>
      <c r="BC97" s="1" t="n">
        <v>320</v>
      </c>
      <c r="BD97" s="1"/>
      <c r="BE97" s="1" t="s">
        <v>2016</v>
      </c>
      <c r="BF97" s="1" t="str">
        <f aca="false">HYPERLINK("http://dx.doi.org/10.1159/000454670","http://dx.doi.org/10.1159/000454670")</f>
        <v>http://dx.doi.org/10.1159/000454670</v>
      </c>
      <c r="BG97" s="1"/>
      <c r="BH97" s="1"/>
      <c r="BI97" s="1" t="n">
        <v>6</v>
      </c>
      <c r="BJ97" s="1" t="s">
        <v>2017</v>
      </c>
      <c r="BK97" s="1" t="s">
        <v>112</v>
      </c>
      <c r="BL97" s="1" t="s">
        <v>2017</v>
      </c>
      <c r="BM97" s="1" t="s">
        <v>2018</v>
      </c>
      <c r="BN97" s="1" t="n">
        <v>28135706</v>
      </c>
      <c r="BO97" s="1"/>
      <c r="BP97" s="1"/>
      <c r="BQ97" s="1"/>
      <c r="BR97" s="1" t="s">
        <v>94</v>
      </c>
      <c r="BS97" s="1" t="s">
        <v>2019</v>
      </c>
      <c r="BT97" s="1" t="str">
        <f aca="false">HYPERLINK("https%3A%2F%2Fwww.webofscience.com%2Fwos%2Fwoscc%2Ffull-record%2FWOS:000399836400005","View Full Record in Web of Science")</f>
        <v>View Full Record in Web of Science</v>
      </c>
    </row>
    <row r="98" customFormat="false" ht="12.75" hidden="false" customHeight="false" outlineLevel="0" collapsed="false">
      <c r="A98" s="1" t="s">
        <v>72</v>
      </c>
      <c r="B98" s="1" t="s">
        <v>2020</v>
      </c>
      <c r="C98" s="1"/>
      <c r="D98" s="1"/>
      <c r="E98" s="1"/>
      <c r="F98" s="1" t="s">
        <v>2021</v>
      </c>
      <c r="G98" s="1"/>
      <c r="H98" s="1"/>
      <c r="I98" s="1" t="s">
        <v>2022</v>
      </c>
      <c r="J98" s="1" t="s">
        <v>2023</v>
      </c>
      <c r="K98" s="1"/>
      <c r="L98" s="1"/>
      <c r="M98" s="1" t="s">
        <v>77</v>
      </c>
      <c r="N98" s="1" t="s">
        <v>245</v>
      </c>
      <c r="O98" s="1"/>
      <c r="P98" s="1"/>
      <c r="Q98" s="1"/>
      <c r="R98" s="1"/>
      <c r="S98" s="1"/>
      <c r="T98" s="1" t="s">
        <v>2024</v>
      </c>
      <c r="U98" s="1" t="s">
        <v>2025</v>
      </c>
      <c r="V98" s="1" t="s">
        <v>2026</v>
      </c>
      <c r="W98" s="1" t="s">
        <v>2027</v>
      </c>
      <c r="X98" s="1" t="s">
        <v>275</v>
      </c>
      <c r="Y98" s="1" t="s">
        <v>2028</v>
      </c>
      <c r="Z98" s="1" t="s">
        <v>2029</v>
      </c>
      <c r="AA98" s="1"/>
      <c r="AB98" s="1" t="s">
        <v>2030</v>
      </c>
      <c r="AC98" s="1"/>
      <c r="AD98" s="1"/>
      <c r="AE98" s="1"/>
      <c r="AF98" s="1"/>
      <c r="AG98" s="1" t="n">
        <v>40</v>
      </c>
      <c r="AH98" s="1" t="n">
        <v>18</v>
      </c>
      <c r="AI98" s="1" t="n">
        <v>19</v>
      </c>
      <c r="AJ98" s="1" t="n">
        <v>0</v>
      </c>
      <c r="AK98" s="1" t="n">
        <v>8</v>
      </c>
      <c r="AL98" s="1" t="s">
        <v>2031</v>
      </c>
      <c r="AM98" s="1" t="s">
        <v>909</v>
      </c>
      <c r="AN98" s="1" t="s">
        <v>2032</v>
      </c>
      <c r="AO98" s="1" t="s">
        <v>2033</v>
      </c>
      <c r="AP98" s="1" t="s">
        <v>2034</v>
      </c>
      <c r="AQ98" s="1"/>
      <c r="AR98" s="1" t="s">
        <v>2035</v>
      </c>
      <c r="AS98" s="1" t="s">
        <v>2036</v>
      </c>
      <c r="AT98" s="1" t="s">
        <v>512</v>
      </c>
      <c r="AU98" s="1" t="n">
        <v>2014</v>
      </c>
      <c r="AV98" s="1" t="n">
        <v>183</v>
      </c>
      <c r="AW98" s="1"/>
      <c r="AX98" s="1"/>
      <c r="AY98" s="1"/>
      <c r="AZ98" s="1"/>
      <c r="BA98" s="1"/>
      <c r="BB98" s="1" t="n">
        <v>28</v>
      </c>
      <c r="BC98" s="1" t="n">
        <v>32</v>
      </c>
      <c r="BD98" s="1"/>
      <c r="BE98" s="1" t="s">
        <v>2037</v>
      </c>
      <c r="BF98" s="1" t="str">
        <f aca="false">HYPERLINK("http://dx.doi.org/10.1016/j.ejogrb.2014.10.013","http://dx.doi.org/10.1016/j.ejogrb.2014.10.013")</f>
        <v>http://dx.doi.org/10.1016/j.ejogrb.2014.10.013</v>
      </c>
      <c r="BG98" s="1"/>
      <c r="BH98" s="1"/>
      <c r="BI98" s="1" t="n">
        <v>5</v>
      </c>
      <c r="BJ98" s="1" t="s">
        <v>2038</v>
      </c>
      <c r="BK98" s="1" t="s">
        <v>112</v>
      </c>
      <c r="BL98" s="1" t="s">
        <v>2038</v>
      </c>
      <c r="BM98" s="1" t="s">
        <v>2039</v>
      </c>
      <c r="BN98" s="1" t="n">
        <v>25461348</v>
      </c>
      <c r="BO98" s="1" t="s">
        <v>542</v>
      </c>
      <c r="BP98" s="1"/>
      <c r="BQ98" s="1"/>
      <c r="BR98" s="1" t="s">
        <v>94</v>
      </c>
      <c r="BS98" s="1" t="s">
        <v>2040</v>
      </c>
      <c r="BT98" s="1" t="str">
        <f aca="false">HYPERLINK("https%3A%2F%2Fwww.webofscience.com%2Fwos%2Fwoscc%2Ffull-record%2FWOS:000347861700008","View Full Record in Web of Science")</f>
        <v>View Full Record in Web of Science</v>
      </c>
    </row>
    <row r="99" customFormat="false" ht="12.75" hidden="false" customHeight="false" outlineLevel="0" collapsed="false">
      <c r="A99" s="1" t="s">
        <v>72</v>
      </c>
      <c r="B99" s="1" t="s">
        <v>2041</v>
      </c>
      <c r="C99" s="1"/>
      <c r="D99" s="1"/>
      <c r="E99" s="1"/>
      <c r="F99" s="1" t="s">
        <v>2042</v>
      </c>
      <c r="G99" s="1"/>
      <c r="H99" s="1"/>
      <c r="I99" s="1" t="s">
        <v>2043</v>
      </c>
      <c r="J99" s="1" t="s">
        <v>2044</v>
      </c>
      <c r="K99" s="1"/>
      <c r="L99" s="1"/>
      <c r="M99" s="1" t="s">
        <v>77</v>
      </c>
      <c r="N99" s="1" t="s">
        <v>139</v>
      </c>
      <c r="O99" s="1"/>
      <c r="P99" s="1"/>
      <c r="Q99" s="1"/>
      <c r="R99" s="1"/>
      <c r="S99" s="1"/>
      <c r="T99" s="1" t="s">
        <v>2045</v>
      </c>
      <c r="U99" s="1" t="s">
        <v>2046</v>
      </c>
      <c r="V99" s="1" t="s">
        <v>2047</v>
      </c>
      <c r="W99" s="1" t="s">
        <v>2048</v>
      </c>
      <c r="X99" s="1" t="s">
        <v>2049</v>
      </c>
      <c r="Y99" s="1" t="s">
        <v>2050</v>
      </c>
      <c r="Z99" s="1"/>
      <c r="AA99" s="1" t="s">
        <v>2051</v>
      </c>
      <c r="AB99" s="1" t="s">
        <v>2052</v>
      </c>
      <c r="AC99" s="1"/>
      <c r="AD99" s="1"/>
      <c r="AE99" s="1"/>
      <c r="AF99" s="1"/>
      <c r="AG99" s="1" t="n">
        <v>11</v>
      </c>
      <c r="AH99" s="1" t="n">
        <v>0</v>
      </c>
      <c r="AI99" s="1" t="n">
        <v>0</v>
      </c>
      <c r="AJ99" s="1" t="n">
        <v>1</v>
      </c>
      <c r="AK99" s="1" t="n">
        <v>6</v>
      </c>
      <c r="AL99" s="1" t="s">
        <v>2053</v>
      </c>
      <c r="AM99" s="1" t="s">
        <v>2054</v>
      </c>
      <c r="AN99" s="1" t="s">
        <v>2055</v>
      </c>
      <c r="AO99" s="1" t="s">
        <v>2056</v>
      </c>
      <c r="AP99" s="1"/>
      <c r="AQ99" s="1"/>
      <c r="AR99" s="1" t="s">
        <v>2057</v>
      </c>
      <c r="AS99" s="1" t="s">
        <v>2058</v>
      </c>
      <c r="AT99" s="1" t="s">
        <v>2059</v>
      </c>
      <c r="AU99" s="1" t="n">
        <v>2018</v>
      </c>
      <c r="AV99" s="1" t="n">
        <v>9</v>
      </c>
      <c r="AW99" s="1" t="n">
        <v>1</v>
      </c>
      <c r="AX99" s="1"/>
      <c r="AY99" s="1"/>
      <c r="AZ99" s="1"/>
      <c r="BA99" s="1"/>
      <c r="BB99" s="1" t="n">
        <v>61</v>
      </c>
      <c r="BC99" s="1" t="n">
        <v>63</v>
      </c>
      <c r="BD99" s="1"/>
      <c r="BE99" s="1"/>
      <c r="BF99" s="1"/>
      <c r="BG99" s="1"/>
      <c r="BH99" s="1"/>
      <c r="BI99" s="1" t="n">
        <v>3</v>
      </c>
      <c r="BJ99" s="1" t="s">
        <v>2060</v>
      </c>
      <c r="BK99" s="1" t="s">
        <v>398</v>
      </c>
      <c r="BL99" s="1" t="s">
        <v>2061</v>
      </c>
      <c r="BM99" s="1" t="s">
        <v>2062</v>
      </c>
      <c r="BN99" s="1"/>
      <c r="BO99" s="1"/>
      <c r="BP99" s="1"/>
      <c r="BQ99" s="1"/>
      <c r="BR99" s="1" t="s">
        <v>94</v>
      </c>
      <c r="BS99" s="1" t="s">
        <v>2063</v>
      </c>
      <c r="BT99" s="1" t="str">
        <f aca="false">HYPERLINK("https%3A%2F%2Fwww.webofscience.com%2Fwos%2Fwoscc%2Ffull-record%2FWOS:000428942500008","View Full Record in Web of Science")</f>
        <v>View Full Record in Web of Science</v>
      </c>
    </row>
    <row r="100" customFormat="false" ht="12.75" hidden="false" customHeight="false" outlineLevel="0" collapsed="false">
      <c r="A100" s="1" t="s">
        <v>72</v>
      </c>
      <c r="B100" s="1" t="s">
        <v>2064</v>
      </c>
      <c r="C100" s="1"/>
      <c r="D100" s="1"/>
      <c r="E100" s="1"/>
      <c r="F100" s="1" t="s">
        <v>2065</v>
      </c>
      <c r="G100" s="1"/>
      <c r="H100" s="1"/>
      <c r="I100" s="1" t="s">
        <v>2066</v>
      </c>
      <c r="J100" s="1" t="s">
        <v>1495</v>
      </c>
      <c r="K100" s="1"/>
      <c r="L100" s="1"/>
      <c r="M100" s="1" t="s">
        <v>77</v>
      </c>
      <c r="N100" s="1" t="s">
        <v>245</v>
      </c>
      <c r="O100" s="1"/>
      <c r="P100" s="1"/>
      <c r="Q100" s="1"/>
      <c r="R100" s="1"/>
      <c r="S100" s="1"/>
      <c r="T100" s="1" t="s">
        <v>2067</v>
      </c>
      <c r="U100" s="1" t="s">
        <v>2068</v>
      </c>
      <c r="V100" s="1" t="s">
        <v>2069</v>
      </c>
      <c r="W100" s="1" t="s">
        <v>2070</v>
      </c>
      <c r="X100" s="1" t="s">
        <v>275</v>
      </c>
      <c r="Y100" s="1" t="s">
        <v>2071</v>
      </c>
      <c r="Z100" s="1" t="s">
        <v>2072</v>
      </c>
      <c r="AA100" s="1" t="s">
        <v>2073</v>
      </c>
      <c r="AB100" s="1" t="s">
        <v>2074</v>
      </c>
      <c r="AC100" s="1"/>
      <c r="AD100" s="1"/>
      <c r="AE100" s="1"/>
      <c r="AF100" s="1"/>
      <c r="AG100" s="1" t="n">
        <v>34</v>
      </c>
      <c r="AH100" s="1" t="n">
        <v>6</v>
      </c>
      <c r="AI100" s="1" t="n">
        <v>6</v>
      </c>
      <c r="AJ100" s="1" t="n">
        <v>0</v>
      </c>
      <c r="AK100" s="1" t="n">
        <v>3</v>
      </c>
      <c r="AL100" s="1" t="s">
        <v>1503</v>
      </c>
      <c r="AM100" s="1" t="s">
        <v>352</v>
      </c>
      <c r="AN100" s="1" t="s">
        <v>1504</v>
      </c>
      <c r="AO100" s="1" t="s">
        <v>1505</v>
      </c>
      <c r="AP100" s="1" t="s">
        <v>1506</v>
      </c>
      <c r="AQ100" s="1"/>
      <c r="AR100" s="1" t="s">
        <v>1507</v>
      </c>
      <c r="AS100" s="1" t="s">
        <v>1508</v>
      </c>
      <c r="AT100" s="1" t="s">
        <v>512</v>
      </c>
      <c r="AU100" s="1" t="n">
        <v>2011</v>
      </c>
      <c r="AV100" s="1" t="n">
        <v>50</v>
      </c>
      <c r="AW100" s="1" t="n">
        <v>4</v>
      </c>
      <c r="AX100" s="1"/>
      <c r="AY100" s="1"/>
      <c r="AZ100" s="1"/>
      <c r="BA100" s="1"/>
      <c r="BB100" s="1" t="n">
        <v>531</v>
      </c>
      <c r="BC100" s="1" t="n">
        <v>538</v>
      </c>
      <c r="BD100" s="1"/>
      <c r="BE100" s="1"/>
      <c r="BF100" s="1"/>
      <c r="BG100" s="1"/>
      <c r="BH100" s="1"/>
      <c r="BI100" s="1" t="n">
        <v>8</v>
      </c>
      <c r="BJ100" s="1" t="s">
        <v>236</v>
      </c>
      <c r="BK100" s="1" t="s">
        <v>112</v>
      </c>
      <c r="BL100" s="1" t="s">
        <v>237</v>
      </c>
      <c r="BM100" s="1" t="s">
        <v>2075</v>
      </c>
      <c r="BN100" s="1" t="n">
        <v>22649883</v>
      </c>
      <c r="BO100" s="1"/>
      <c r="BP100" s="1"/>
      <c r="BQ100" s="1"/>
      <c r="BR100" s="1" t="s">
        <v>94</v>
      </c>
      <c r="BS100" s="1" t="s">
        <v>2076</v>
      </c>
      <c r="BT100" s="1" t="str">
        <f aca="false">HYPERLINK("https%3A%2F%2Fwww.webofscience.com%2Fwos%2Fwoscc%2Ffull-record%2FWOS:000304178300012","View Full Record in Web of Science")</f>
        <v>View Full Record in Web of Science</v>
      </c>
    </row>
    <row r="101" customFormat="false" ht="12.75" hidden="false" customHeight="false" outlineLevel="0" collapsed="false">
      <c r="A101" s="1" t="s">
        <v>72</v>
      </c>
      <c r="B101" s="1" t="s">
        <v>2077</v>
      </c>
      <c r="C101" s="1"/>
      <c r="D101" s="1"/>
      <c r="E101" s="1"/>
      <c r="F101" s="1" t="s">
        <v>2078</v>
      </c>
      <c r="G101" s="1"/>
      <c r="H101" s="1"/>
      <c r="I101" s="1" t="s">
        <v>2079</v>
      </c>
      <c r="J101" s="1" t="s">
        <v>1287</v>
      </c>
      <c r="K101" s="1"/>
      <c r="L101" s="1"/>
      <c r="M101" s="1" t="s">
        <v>77</v>
      </c>
      <c r="N101" s="1" t="s">
        <v>827</v>
      </c>
      <c r="O101" s="1" t="s">
        <v>2080</v>
      </c>
      <c r="P101" s="1" t="s">
        <v>2081</v>
      </c>
      <c r="Q101" s="1" t="s">
        <v>2082</v>
      </c>
      <c r="R101" s="1"/>
      <c r="S101" s="1"/>
      <c r="T101" s="1" t="s">
        <v>2083</v>
      </c>
      <c r="U101" s="1" t="s">
        <v>2084</v>
      </c>
      <c r="V101" s="1" t="s">
        <v>2085</v>
      </c>
      <c r="W101" s="1" t="s">
        <v>2086</v>
      </c>
      <c r="X101" s="1" t="s">
        <v>326</v>
      </c>
      <c r="Y101" s="1" t="s">
        <v>2087</v>
      </c>
      <c r="Z101" s="1" t="s">
        <v>2088</v>
      </c>
      <c r="AA101" s="1" t="s">
        <v>2089</v>
      </c>
      <c r="AB101" s="1" t="s">
        <v>2090</v>
      </c>
      <c r="AC101" s="1"/>
      <c r="AD101" s="1"/>
      <c r="AE101" s="1"/>
      <c r="AF101" s="1"/>
      <c r="AG101" s="1" t="n">
        <v>18</v>
      </c>
      <c r="AH101" s="1" t="n">
        <v>15</v>
      </c>
      <c r="AI101" s="1" t="n">
        <v>16</v>
      </c>
      <c r="AJ101" s="1" t="n">
        <v>0</v>
      </c>
      <c r="AK101" s="1" t="n">
        <v>5</v>
      </c>
      <c r="AL101" s="1" t="s">
        <v>1289</v>
      </c>
      <c r="AM101" s="1" t="s">
        <v>330</v>
      </c>
      <c r="AN101" s="1" t="s">
        <v>1290</v>
      </c>
      <c r="AO101" s="1" t="s">
        <v>1291</v>
      </c>
      <c r="AP101" s="1"/>
      <c r="AQ101" s="1"/>
      <c r="AR101" s="1" t="s">
        <v>1292</v>
      </c>
      <c r="AS101" s="1" t="s">
        <v>1293</v>
      </c>
      <c r="AT101" s="1" t="s">
        <v>2091</v>
      </c>
      <c r="AU101" s="1" t="n">
        <v>2006</v>
      </c>
      <c r="AV101" s="1" t="n">
        <v>47</v>
      </c>
      <c r="AW101" s="1" t="n">
        <v>5</v>
      </c>
      <c r="AX101" s="1"/>
      <c r="AY101" s="1" t="s">
        <v>2092</v>
      </c>
      <c r="AZ101" s="1"/>
      <c r="BA101" s="1"/>
      <c r="BB101" s="1" t="n">
        <v>662</v>
      </c>
      <c r="BC101" s="1" t="n">
        <v>664</v>
      </c>
      <c r="BD101" s="1"/>
      <c r="BE101" s="1" t="s">
        <v>2093</v>
      </c>
      <c r="BF101" s="1" t="str">
        <f aca="false">HYPERLINK("http://dx.doi.org/10.1002/pbc.20995","http://dx.doi.org/10.1002/pbc.20995")</f>
        <v>http://dx.doi.org/10.1002/pbc.20995</v>
      </c>
      <c r="BG101" s="1"/>
      <c r="BH101" s="1"/>
      <c r="BI101" s="1" t="n">
        <v>3</v>
      </c>
      <c r="BJ101" s="1" t="s">
        <v>1294</v>
      </c>
      <c r="BK101" s="1" t="s">
        <v>2094</v>
      </c>
      <c r="BL101" s="1" t="s">
        <v>1294</v>
      </c>
      <c r="BM101" s="1" t="s">
        <v>2095</v>
      </c>
      <c r="BN101" s="1" t="n">
        <v>16933251</v>
      </c>
      <c r="BO101" s="1"/>
      <c r="BP101" s="1"/>
      <c r="BQ101" s="1"/>
      <c r="BR101" s="1" t="s">
        <v>94</v>
      </c>
      <c r="BS101" s="1" t="s">
        <v>2096</v>
      </c>
      <c r="BT101" s="1" t="str">
        <f aca="false">HYPERLINK("https%3A%2F%2Fwww.webofscience.com%2Fwos%2Fwoscc%2Ffull-record%2FWOS:000240405600006","View Full Record in Web of Science")</f>
        <v>View Full Record in Web of Science</v>
      </c>
    </row>
    <row r="102" customFormat="false" ht="12.75" hidden="false" customHeight="false" outlineLevel="0" collapsed="false">
      <c r="A102" s="1" t="s">
        <v>72</v>
      </c>
      <c r="B102" s="1" t="s">
        <v>2097</v>
      </c>
      <c r="C102" s="1"/>
      <c r="D102" s="1"/>
      <c r="E102" s="1"/>
      <c r="F102" s="1" t="s">
        <v>2098</v>
      </c>
      <c r="G102" s="1"/>
      <c r="H102" s="1"/>
      <c r="I102" s="1" t="s">
        <v>2099</v>
      </c>
      <c r="J102" s="1" t="s">
        <v>2100</v>
      </c>
      <c r="K102" s="1"/>
      <c r="L102" s="1"/>
      <c r="M102" s="1" t="s">
        <v>77</v>
      </c>
      <c r="N102" s="1" t="s">
        <v>52</v>
      </c>
      <c r="O102" s="1"/>
      <c r="P102" s="1"/>
      <c r="Q102" s="1"/>
      <c r="R102" s="1"/>
      <c r="S102" s="1"/>
      <c r="T102" s="1"/>
      <c r="U102" s="1"/>
      <c r="V102" s="1"/>
      <c r="W102" s="1" t="s">
        <v>2101</v>
      </c>
      <c r="X102" s="1" t="s">
        <v>2102</v>
      </c>
      <c r="Y102" s="1"/>
      <c r="Z102" s="1"/>
      <c r="AA102" s="1" t="s">
        <v>2103</v>
      </c>
      <c r="AB102" s="1" t="s">
        <v>2104</v>
      </c>
      <c r="AC102" s="1"/>
      <c r="AD102" s="1"/>
      <c r="AE102" s="1"/>
      <c r="AF102" s="1"/>
      <c r="AG102" s="1" t="n">
        <v>0</v>
      </c>
      <c r="AH102" s="1" t="n">
        <v>0</v>
      </c>
      <c r="AI102" s="1" t="n">
        <v>0</v>
      </c>
      <c r="AJ102" s="1" t="n">
        <v>0</v>
      </c>
      <c r="AK102" s="1" t="n">
        <v>0</v>
      </c>
      <c r="AL102" s="1" t="s">
        <v>2031</v>
      </c>
      <c r="AM102" s="1" t="s">
        <v>909</v>
      </c>
      <c r="AN102" s="1" t="s">
        <v>2032</v>
      </c>
      <c r="AO102" s="1" t="s">
        <v>2105</v>
      </c>
      <c r="AP102" s="1"/>
      <c r="AQ102" s="1"/>
      <c r="AR102" s="1" t="s">
        <v>2106</v>
      </c>
      <c r="AS102" s="1" t="s">
        <v>2107</v>
      </c>
      <c r="AT102" s="1" t="s">
        <v>211</v>
      </c>
      <c r="AU102" s="1" t="n">
        <v>2008</v>
      </c>
      <c r="AV102" s="1" t="n">
        <v>7</v>
      </c>
      <c r="AW102" s="1" t="n">
        <v>3</v>
      </c>
      <c r="AX102" s="1"/>
      <c r="AY102" s="1"/>
      <c r="AZ102" s="1"/>
      <c r="BA102" s="1" t="n">
        <v>818</v>
      </c>
      <c r="BB102" s="1" t="n">
        <v>275</v>
      </c>
      <c r="BC102" s="1" t="n">
        <v>275</v>
      </c>
      <c r="BD102" s="1"/>
      <c r="BE102" s="1"/>
      <c r="BF102" s="1"/>
      <c r="BG102" s="1"/>
      <c r="BH102" s="1"/>
      <c r="BI102" s="1" t="n">
        <v>1</v>
      </c>
      <c r="BJ102" s="1" t="s">
        <v>2108</v>
      </c>
      <c r="BK102" s="1" t="s">
        <v>112</v>
      </c>
      <c r="BL102" s="1" t="s">
        <v>2108</v>
      </c>
      <c r="BM102" s="1" t="s">
        <v>2109</v>
      </c>
      <c r="BN102" s="1"/>
      <c r="BO102" s="1"/>
      <c r="BP102" s="1"/>
      <c r="BQ102" s="1"/>
      <c r="BR102" s="1" t="s">
        <v>94</v>
      </c>
      <c r="BS102" s="1" t="s">
        <v>2110</v>
      </c>
      <c r="BT102" s="1" t="str">
        <f aca="false">HYPERLINK("https%3A%2F%2Fwww.webofscience.com%2Fwos%2Fwoscc%2Ffull-record%2FWOS:000253839801219","View Full Record in Web of Science")</f>
        <v>View Full Record in Web of Science</v>
      </c>
    </row>
    <row r="103" customFormat="false" ht="12.75" hidden="false" customHeight="false" outlineLevel="0" collapsed="false">
      <c r="A103" s="1" t="s">
        <v>72</v>
      </c>
      <c r="B103" s="1" t="s">
        <v>2111</v>
      </c>
      <c r="C103" s="1"/>
      <c r="D103" s="1"/>
      <c r="E103" s="1"/>
      <c r="F103" s="1" t="s">
        <v>2112</v>
      </c>
      <c r="G103" s="1"/>
      <c r="H103" s="1"/>
      <c r="I103" s="1" t="s">
        <v>2113</v>
      </c>
      <c r="J103" s="1" t="s">
        <v>2114</v>
      </c>
      <c r="K103" s="1"/>
      <c r="L103" s="1"/>
      <c r="M103" s="1" t="s">
        <v>77</v>
      </c>
      <c r="N103" s="1" t="s">
        <v>52</v>
      </c>
      <c r="O103" s="1"/>
      <c r="P103" s="1"/>
      <c r="Q103" s="1"/>
      <c r="R103" s="1"/>
      <c r="S103" s="1"/>
      <c r="T103" s="1"/>
      <c r="U103" s="1"/>
      <c r="V103" s="1"/>
      <c r="W103" s="1" t="s">
        <v>2115</v>
      </c>
      <c r="X103" s="1" t="s">
        <v>2116</v>
      </c>
      <c r="Y103" s="1"/>
      <c r="Z103" s="1"/>
      <c r="AA103" s="1" t="s">
        <v>2117</v>
      </c>
      <c r="AB103" s="1" t="s">
        <v>2118</v>
      </c>
      <c r="AC103" s="1"/>
      <c r="AD103" s="1"/>
      <c r="AE103" s="1"/>
      <c r="AF103" s="1"/>
      <c r="AG103" s="1" t="n">
        <v>0</v>
      </c>
      <c r="AH103" s="1" t="n">
        <v>0</v>
      </c>
      <c r="AI103" s="1" t="n">
        <v>0</v>
      </c>
      <c r="AJ103" s="1" t="n">
        <v>0</v>
      </c>
      <c r="AK103" s="1" t="n">
        <v>0</v>
      </c>
      <c r="AL103" s="1" t="s">
        <v>626</v>
      </c>
      <c r="AM103" s="1" t="s">
        <v>330</v>
      </c>
      <c r="AN103" s="1" t="s">
        <v>331</v>
      </c>
      <c r="AO103" s="1" t="s">
        <v>2119</v>
      </c>
      <c r="AP103" s="1"/>
      <c r="AQ103" s="1"/>
      <c r="AR103" s="1" t="s">
        <v>2114</v>
      </c>
      <c r="AS103" s="1" t="s">
        <v>2120</v>
      </c>
      <c r="AT103" s="1" t="s">
        <v>90</v>
      </c>
      <c r="AU103" s="1" t="n">
        <v>2021</v>
      </c>
      <c r="AV103" s="1" t="n">
        <v>11</v>
      </c>
      <c r="AW103" s="1"/>
      <c r="AX103" s="1"/>
      <c r="AY103" s="1" t="n">
        <v>1</v>
      </c>
      <c r="AZ103" s="1"/>
      <c r="BA103" s="1" t="s">
        <v>2121</v>
      </c>
      <c r="BB103" s="1" t="n">
        <v>144</v>
      </c>
      <c r="BC103" s="1" t="n">
        <v>144</v>
      </c>
      <c r="BD103" s="1"/>
      <c r="BE103" s="1"/>
      <c r="BF103" s="1"/>
      <c r="BG103" s="1"/>
      <c r="BH103" s="1"/>
      <c r="BI103" s="1" t="n">
        <v>1</v>
      </c>
      <c r="BJ103" s="1" t="s">
        <v>867</v>
      </c>
      <c r="BK103" s="1" t="s">
        <v>112</v>
      </c>
      <c r="BL103" s="1" t="s">
        <v>867</v>
      </c>
      <c r="BM103" s="1" t="s">
        <v>2122</v>
      </c>
      <c r="BN103" s="1"/>
      <c r="BO103" s="1"/>
      <c r="BP103" s="1"/>
      <c r="BQ103" s="1"/>
      <c r="BR103" s="1" t="s">
        <v>94</v>
      </c>
      <c r="BS103" s="1" t="s">
        <v>2123</v>
      </c>
      <c r="BT103" s="1" t="str">
        <f aca="false">HYPERLINK("https%3A%2F%2Fwww.webofscience.com%2Fwos%2Fwoscc%2Ffull-record%2FWOS:000668898600417","View Full Record in Web of Science")</f>
        <v>View Full Record in Web of Science</v>
      </c>
    </row>
    <row r="104" customFormat="false" ht="12.75" hidden="false" customHeight="false" outlineLevel="0" collapsed="false">
      <c r="A104" s="1" t="s">
        <v>72</v>
      </c>
      <c r="B104" s="1" t="s">
        <v>591</v>
      </c>
      <c r="C104" s="1"/>
      <c r="D104" s="1"/>
      <c r="E104" s="1"/>
      <c r="F104" s="1" t="s">
        <v>592</v>
      </c>
      <c r="G104" s="1"/>
      <c r="H104" s="1"/>
      <c r="I104" s="1" t="s">
        <v>2124</v>
      </c>
      <c r="J104" s="1" t="s">
        <v>594</v>
      </c>
      <c r="K104" s="1"/>
      <c r="L104" s="1"/>
      <c r="M104" s="1" t="s">
        <v>77</v>
      </c>
      <c r="N104" s="1" t="s">
        <v>139</v>
      </c>
      <c r="O104" s="1"/>
      <c r="P104" s="1"/>
      <c r="Q104" s="1"/>
      <c r="R104" s="1"/>
      <c r="S104" s="1"/>
      <c r="T104" s="1" t="s">
        <v>2125</v>
      </c>
      <c r="U104" s="1" t="s">
        <v>2126</v>
      </c>
      <c r="V104" s="1" t="s">
        <v>2127</v>
      </c>
      <c r="W104" s="1" t="s">
        <v>597</v>
      </c>
      <c r="X104" s="1" t="s">
        <v>598</v>
      </c>
      <c r="Y104" s="1" t="s">
        <v>599</v>
      </c>
      <c r="Z104" s="1" t="s">
        <v>600</v>
      </c>
      <c r="AA104" s="1"/>
      <c r="AB104" s="1"/>
      <c r="AC104" s="1"/>
      <c r="AD104" s="1"/>
      <c r="AE104" s="1"/>
      <c r="AF104" s="1"/>
      <c r="AG104" s="1" t="n">
        <v>10</v>
      </c>
      <c r="AH104" s="1" t="n">
        <v>2</v>
      </c>
      <c r="AI104" s="1" t="n">
        <v>2</v>
      </c>
      <c r="AJ104" s="1" t="n">
        <v>1</v>
      </c>
      <c r="AK104" s="1" t="n">
        <v>1</v>
      </c>
      <c r="AL104" s="1" t="s">
        <v>601</v>
      </c>
      <c r="AM104" s="1" t="s">
        <v>602</v>
      </c>
      <c r="AN104" s="1" t="s">
        <v>603</v>
      </c>
      <c r="AO104" s="1" t="s">
        <v>604</v>
      </c>
      <c r="AP104" s="1" t="s">
        <v>605</v>
      </c>
      <c r="AQ104" s="1"/>
      <c r="AR104" s="1" t="s">
        <v>606</v>
      </c>
      <c r="AS104" s="1" t="s">
        <v>607</v>
      </c>
      <c r="AT104" s="1" t="s">
        <v>2128</v>
      </c>
      <c r="AU104" s="1" t="n">
        <v>2020</v>
      </c>
      <c r="AV104" s="1" t="n">
        <v>10</v>
      </c>
      <c r="AW104" s="1" t="n">
        <v>1</v>
      </c>
      <c r="AX104" s="1"/>
      <c r="AY104" s="1"/>
      <c r="AZ104" s="1"/>
      <c r="BA104" s="1"/>
      <c r="BB104" s="1"/>
      <c r="BC104" s="1"/>
      <c r="BD104" s="1" t="n">
        <v>7</v>
      </c>
      <c r="BE104" s="1" t="s">
        <v>2129</v>
      </c>
      <c r="BF104" s="1" t="str">
        <f aca="false">HYPERLINK("http://dx.doi.org/10.1186/s41935-020-00182-7","http://dx.doi.org/10.1186/s41935-020-00182-7")</f>
        <v>http://dx.doi.org/10.1186/s41935-020-00182-7</v>
      </c>
      <c r="BG104" s="1"/>
      <c r="BH104" s="1"/>
      <c r="BI104" s="1" t="n">
        <v>4</v>
      </c>
      <c r="BJ104" s="1" t="s">
        <v>610</v>
      </c>
      <c r="BK104" s="1" t="s">
        <v>398</v>
      </c>
      <c r="BL104" s="1" t="s">
        <v>611</v>
      </c>
      <c r="BM104" s="1" t="s">
        <v>2130</v>
      </c>
      <c r="BN104" s="1"/>
      <c r="BO104" s="1" t="s">
        <v>400</v>
      </c>
      <c r="BP104" s="1"/>
      <c r="BQ104" s="1"/>
      <c r="BR104" s="1" t="s">
        <v>94</v>
      </c>
      <c r="BS104" s="1" t="s">
        <v>2131</v>
      </c>
      <c r="BT104" s="1" t="str">
        <f aca="false">HYPERLINK("https%3A%2F%2Fwww.webofscience.com%2Fwos%2Fwoscc%2Ffull-record%2FWOS:000520501900002","View Full Record in Web of Science")</f>
        <v>View Full Record in Web of Science</v>
      </c>
    </row>
    <row r="105" customFormat="false" ht="12.75" hidden="false" customHeight="false" outlineLevel="0" collapsed="false">
      <c r="A105" s="1" t="s">
        <v>72</v>
      </c>
      <c r="B105" s="1" t="s">
        <v>2132</v>
      </c>
      <c r="C105" s="1"/>
      <c r="D105" s="1"/>
      <c r="E105" s="1"/>
      <c r="F105" s="1" t="s">
        <v>2133</v>
      </c>
      <c r="G105" s="1"/>
      <c r="H105" s="1"/>
      <c r="I105" s="1" t="s">
        <v>2134</v>
      </c>
      <c r="J105" s="1" t="s">
        <v>2135</v>
      </c>
      <c r="K105" s="1"/>
      <c r="L105" s="1"/>
      <c r="M105" s="1" t="s">
        <v>77</v>
      </c>
      <c r="N105" s="1" t="s">
        <v>52</v>
      </c>
      <c r="O105" s="1" t="s">
        <v>2136</v>
      </c>
      <c r="P105" s="1" t="s">
        <v>2137</v>
      </c>
      <c r="Q105" s="1" t="s">
        <v>1253</v>
      </c>
      <c r="R105" s="1"/>
      <c r="S105" s="1"/>
      <c r="T105" s="1"/>
      <c r="U105" s="1"/>
      <c r="V105" s="1"/>
      <c r="W105" s="1" t="s">
        <v>2138</v>
      </c>
      <c r="X105" s="1" t="s">
        <v>2139</v>
      </c>
      <c r="Y105" s="1"/>
      <c r="Z105" s="1"/>
      <c r="AA105" s="1"/>
      <c r="AB105" s="1"/>
      <c r="AC105" s="1"/>
      <c r="AD105" s="1"/>
      <c r="AE105" s="1"/>
      <c r="AF105" s="1"/>
      <c r="AG105" s="1" t="n">
        <v>0</v>
      </c>
      <c r="AH105" s="1" t="n">
        <v>0</v>
      </c>
      <c r="AI105" s="1" t="n">
        <v>0</v>
      </c>
      <c r="AJ105" s="1" t="n">
        <v>0</v>
      </c>
      <c r="AK105" s="1" t="n">
        <v>0</v>
      </c>
      <c r="AL105" s="1" t="s">
        <v>2140</v>
      </c>
      <c r="AM105" s="1" t="s">
        <v>2141</v>
      </c>
      <c r="AN105" s="1" t="s">
        <v>2142</v>
      </c>
      <c r="AO105" s="1" t="s">
        <v>2143</v>
      </c>
      <c r="AP105" s="1" t="s">
        <v>2144</v>
      </c>
      <c r="AQ105" s="1"/>
      <c r="AR105" s="1" t="s">
        <v>2145</v>
      </c>
      <c r="AS105" s="1" t="s">
        <v>2146</v>
      </c>
      <c r="AT105" s="1" t="s">
        <v>2147</v>
      </c>
      <c r="AU105" s="1" t="n">
        <v>2018</v>
      </c>
      <c r="AV105" s="1" t="n">
        <v>52</v>
      </c>
      <c r="AW105" s="1"/>
      <c r="AX105" s="1"/>
      <c r="AY105" s="1" t="n">
        <v>62</v>
      </c>
      <c r="AZ105" s="1"/>
      <c r="BA105" s="1" t="s">
        <v>2148</v>
      </c>
      <c r="BB105" s="1"/>
      <c r="BC105" s="1"/>
      <c r="BD105" s="1"/>
      <c r="BE105" s="1" t="s">
        <v>2149</v>
      </c>
      <c r="BF105" s="1" t="str">
        <f aca="false">HYPERLINK("http://dx.doi.org/10.1183/13993003.congress-2018.PA4249","http://dx.doi.org/10.1183/13993003.congress-2018.PA4249")</f>
        <v>http://dx.doi.org/10.1183/13993003.congress-2018.PA4249</v>
      </c>
      <c r="BG105" s="1"/>
      <c r="BH105" s="1"/>
      <c r="BI105" s="1" t="n">
        <v>2</v>
      </c>
      <c r="BJ105" s="1" t="s">
        <v>2150</v>
      </c>
      <c r="BK105" s="1" t="s">
        <v>92</v>
      </c>
      <c r="BL105" s="1" t="s">
        <v>2150</v>
      </c>
      <c r="BM105" s="1" t="s">
        <v>2151</v>
      </c>
      <c r="BN105" s="1"/>
      <c r="BO105" s="1"/>
      <c r="BP105" s="1"/>
      <c r="BQ105" s="1"/>
      <c r="BR105" s="1" t="s">
        <v>94</v>
      </c>
      <c r="BS105" s="1" t="s">
        <v>2152</v>
      </c>
      <c r="BT105" s="1" t="str">
        <f aca="false">HYPERLINK("https%3A%2F%2Fwww.webofscience.com%2Fwos%2Fwoscc%2Ffull-record%2FWOS:000455567105405","View Full Record in Web of Science")</f>
        <v>View Full Record in Web of Science</v>
      </c>
    </row>
    <row r="106" customFormat="false" ht="12.75" hidden="false" customHeight="false" outlineLevel="0" collapsed="false">
      <c r="A106" s="1" t="s">
        <v>72</v>
      </c>
      <c r="B106" s="1" t="s">
        <v>2153</v>
      </c>
      <c r="C106" s="1"/>
      <c r="D106" s="1"/>
      <c r="E106" s="1"/>
      <c r="F106" s="1" t="s">
        <v>2154</v>
      </c>
      <c r="G106" s="1"/>
      <c r="H106" s="1"/>
      <c r="I106" s="1" t="s">
        <v>2155</v>
      </c>
      <c r="J106" s="1" t="s">
        <v>2156</v>
      </c>
      <c r="K106" s="1"/>
      <c r="L106" s="1"/>
      <c r="M106" s="1" t="s">
        <v>77</v>
      </c>
      <c r="N106" s="1" t="s">
        <v>245</v>
      </c>
      <c r="O106" s="1"/>
      <c r="P106" s="1"/>
      <c r="Q106" s="1"/>
      <c r="R106" s="1"/>
      <c r="S106" s="1"/>
      <c r="T106" s="1" t="s">
        <v>2157</v>
      </c>
      <c r="U106" s="1" t="s">
        <v>2158</v>
      </c>
      <c r="V106" s="1" t="s">
        <v>2159</v>
      </c>
      <c r="W106" s="1" t="s">
        <v>2160</v>
      </c>
      <c r="X106" s="1" t="s">
        <v>525</v>
      </c>
      <c r="Y106" s="1" t="s">
        <v>2161</v>
      </c>
      <c r="Z106" s="1" t="s">
        <v>2029</v>
      </c>
      <c r="AA106" s="1"/>
      <c r="AB106" s="1" t="s">
        <v>2162</v>
      </c>
      <c r="AC106" s="1"/>
      <c r="AD106" s="1"/>
      <c r="AE106" s="1"/>
      <c r="AF106" s="1"/>
      <c r="AG106" s="1" t="n">
        <v>40</v>
      </c>
      <c r="AH106" s="1" t="n">
        <v>6</v>
      </c>
      <c r="AI106" s="1" t="n">
        <v>6</v>
      </c>
      <c r="AJ106" s="1" t="n">
        <v>0</v>
      </c>
      <c r="AK106" s="1" t="n">
        <v>10</v>
      </c>
      <c r="AL106" s="1" t="s">
        <v>2163</v>
      </c>
      <c r="AM106" s="1" t="s">
        <v>180</v>
      </c>
      <c r="AN106" s="1" t="s">
        <v>2164</v>
      </c>
      <c r="AO106" s="1" t="s">
        <v>2165</v>
      </c>
      <c r="AP106" s="1" t="s">
        <v>2166</v>
      </c>
      <c r="AQ106" s="1"/>
      <c r="AR106" s="1" t="s">
        <v>2167</v>
      </c>
      <c r="AS106" s="1" t="s">
        <v>2168</v>
      </c>
      <c r="AT106" s="1" t="s">
        <v>748</v>
      </c>
      <c r="AU106" s="1" t="n">
        <v>2014</v>
      </c>
      <c r="AV106" s="1" t="n">
        <v>30</v>
      </c>
      <c r="AW106" s="1" t="n">
        <v>8</v>
      </c>
      <c r="AX106" s="1"/>
      <c r="AY106" s="1"/>
      <c r="AZ106" s="1"/>
      <c r="BA106" s="1"/>
      <c r="BB106" s="1" t="n">
        <v>537</v>
      </c>
      <c r="BC106" s="1" t="n">
        <v>541</v>
      </c>
      <c r="BD106" s="1"/>
      <c r="BE106" s="1" t="s">
        <v>2169</v>
      </c>
      <c r="BF106" s="1" t="str">
        <f aca="false">HYPERLINK("http://dx.doi.org/10.3109/09513590.2014.916263","http://dx.doi.org/10.3109/09513590.2014.916263")</f>
        <v>http://dx.doi.org/10.3109/09513590.2014.916263</v>
      </c>
      <c r="BG106" s="1"/>
      <c r="BH106" s="1"/>
      <c r="BI106" s="1" t="n">
        <v>5</v>
      </c>
      <c r="BJ106" s="1" t="s">
        <v>2170</v>
      </c>
      <c r="BK106" s="1" t="s">
        <v>112</v>
      </c>
      <c r="BL106" s="1" t="s">
        <v>2170</v>
      </c>
      <c r="BM106" s="1" t="s">
        <v>2171</v>
      </c>
      <c r="BN106" s="1" t="n">
        <v>24841851</v>
      </c>
      <c r="BO106" s="1"/>
      <c r="BP106" s="1"/>
      <c r="BQ106" s="1"/>
      <c r="BR106" s="1" t="s">
        <v>94</v>
      </c>
      <c r="BS106" s="1" t="s">
        <v>2172</v>
      </c>
      <c r="BT106" s="1" t="str">
        <f aca="false">HYPERLINK("https%3A%2F%2Fwww.webofscience.com%2Fwos%2Fwoscc%2Ffull-record%2FWOS:000340019100001","View Full Record in Web of Science")</f>
        <v>View Full Record in Web of Science</v>
      </c>
    </row>
    <row r="107" customFormat="false" ht="12.75" hidden="false" customHeight="false" outlineLevel="0" collapsed="false">
      <c r="A107" s="1" t="s">
        <v>72</v>
      </c>
      <c r="B107" s="1" t="s">
        <v>2173</v>
      </c>
      <c r="C107" s="1"/>
      <c r="D107" s="1"/>
      <c r="E107" s="1"/>
      <c r="F107" s="1" t="s">
        <v>2174</v>
      </c>
      <c r="G107" s="1"/>
      <c r="H107" s="1"/>
      <c r="I107" s="1" t="s">
        <v>2175</v>
      </c>
      <c r="J107" s="1" t="s">
        <v>2176</v>
      </c>
      <c r="K107" s="1"/>
      <c r="L107" s="1"/>
      <c r="M107" s="1" t="s">
        <v>77</v>
      </c>
      <c r="N107" s="1" t="s">
        <v>52</v>
      </c>
      <c r="O107" s="1"/>
      <c r="P107" s="1"/>
      <c r="Q107" s="1"/>
      <c r="R107" s="1"/>
      <c r="S107" s="1"/>
      <c r="T107" s="1"/>
      <c r="U107" s="1"/>
      <c r="V107" s="1"/>
      <c r="W107" s="1" t="s">
        <v>2177</v>
      </c>
      <c r="X107" s="1" t="s">
        <v>525</v>
      </c>
      <c r="Y107" s="1"/>
      <c r="Z107" s="1" t="s">
        <v>2178</v>
      </c>
      <c r="AA107" s="1"/>
      <c r="AB107" s="1"/>
      <c r="AC107" s="1"/>
      <c r="AD107" s="1"/>
      <c r="AE107" s="1"/>
      <c r="AF107" s="1"/>
      <c r="AG107" s="1" t="n">
        <v>2</v>
      </c>
      <c r="AH107" s="1" t="n">
        <v>0</v>
      </c>
      <c r="AI107" s="1" t="n">
        <v>0</v>
      </c>
      <c r="AJ107" s="1" t="n">
        <v>0</v>
      </c>
      <c r="AK107" s="1" t="n">
        <v>11</v>
      </c>
      <c r="AL107" s="1" t="s">
        <v>329</v>
      </c>
      <c r="AM107" s="1" t="s">
        <v>330</v>
      </c>
      <c r="AN107" s="1" t="s">
        <v>331</v>
      </c>
      <c r="AO107" s="1" t="s">
        <v>2179</v>
      </c>
      <c r="AP107" s="1" t="s">
        <v>2180</v>
      </c>
      <c r="AQ107" s="1"/>
      <c r="AR107" s="1" t="s">
        <v>2181</v>
      </c>
      <c r="AS107" s="1" t="s">
        <v>2182</v>
      </c>
      <c r="AT107" s="1" t="s">
        <v>696</v>
      </c>
      <c r="AU107" s="1" t="n">
        <v>2015</v>
      </c>
      <c r="AV107" s="1" t="n">
        <v>59</v>
      </c>
      <c r="AW107" s="1"/>
      <c r="AX107" s="1"/>
      <c r="AY107" s="1" t="n">
        <v>1</v>
      </c>
      <c r="AZ107" s="1" t="s">
        <v>1218</v>
      </c>
      <c r="BA107" s="1"/>
      <c r="BB107" s="1" t="n">
        <v>24</v>
      </c>
      <c r="BC107" s="1" t="n">
        <v>24</v>
      </c>
      <c r="BD107" s="1"/>
      <c r="BE107" s="1"/>
      <c r="BF107" s="1"/>
      <c r="BG107" s="1"/>
      <c r="BH107" s="1"/>
      <c r="BI107" s="1" t="n">
        <v>1</v>
      </c>
      <c r="BJ107" s="1" t="s">
        <v>2183</v>
      </c>
      <c r="BK107" s="1" t="s">
        <v>656</v>
      </c>
      <c r="BL107" s="1" t="s">
        <v>2184</v>
      </c>
      <c r="BM107" s="1" t="s">
        <v>2185</v>
      </c>
      <c r="BN107" s="1"/>
      <c r="BO107" s="1"/>
      <c r="BP107" s="1"/>
      <c r="BQ107" s="1"/>
      <c r="BR107" s="1" t="s">
        <v>94</v>
      </c>
      <c r="BS107" s="1" t="s">
        <v>2186</v>
      </c>
      <c r="BT107" s="1" t="str">
        <f aca="false">HYPERLINK("https%3A%2F%2Fwww.webofscience.com%2Fwos%2Fwoscc%2Ffull-record%2FWOS:000360500500049","View Full Record in Web of Science")</f>
        <v>View Full Record in Web of Science</v>
      </c>
    </row>
    <row r="108" customFormat="false" ht="12.75" hidden="false" customHeight="false" outlineLevel="0" collapsed="false">
      <c r="A108" s="1" t="s">
        <v>72</v>
      </c>
      <c r="B108" s="1" t="s">
        <v>2187</v>
      </c>
      <c r="C108" s="1"/>
      <c r="D108" s="1"/>
      <c r="E108" s="1"/>
      <c r="F108" s="1" t="s">
        <v>2188</v>
      </c>
      <c r="G108" s="1"/>
      <c r="H108" s="1"/>
      <c r="I108" s="1" t="s">
        <v>2189</v>
      </c>
      <c r="J108" s="1" t="s">
        <v>1088</v>
      </c>
      <c r="K108" s="1"/>
      <c r="L108" s="1"/>
      <c r="M108" s="1" t="s">
        <v>77</v>
      </c>
      <c r="N108" s="1" t="s">
        <v>139</v>
      </c>
      <c r="O108" s="1"/>
      <c r="P108" s="1"/>
      <c r="Q108" s="1"/>
      <c r="R108" s="1"/>
      <c r="S108" s="1"/>
      <c r="T108" s="1" t="s">
        <v>2190</v>
      </c>
      <c r="U108" s="1" t="s">
        <v>2191</v>
      </c>
      <c r="V108" s="1" t="s">
        <v>2192</v>
      </c>
      <c r="W108" s="1" t="s">
        <v>2193</v>
      </c>
      <c r="X108" s="1" t="s">
        <v>736</v>
      </c>
      <c r="Y108" s="1" t="s">
        <v>2194</v>
      </c>
      <c r="Z108" s="1" t="s">
        <v>2195</v>
      </c>
      <c r="AA108" s="1" t="s">
        <v>2196</v>
      </c>
      <c r="AB108" s="1" t="s">
        <v>2197</v>
      </c>
      <c r="AC108" s="1"/>
      <c r="AD108" s="1"/>
      <c r="AE108" s="1"/>
      <c r="AF108" s="1"/>
      <c r="AG108" s="1" t="n">
        <v>19</v>
      </c>
      <c r="AH108" s="1" t="n">
        <v>6</v>
      </c>
      <c r="AI108" s="1" t="n">
        <v>7</v>
      </c>
      <c r="AJ108" s="1" t="n">
        <v>0</v>
      </c>
      <c r="AK108" s="1" t="n">
        <v>2</v>
      </c>
      <c r="AL108" s="1" t="s">
        <v>626</v>
      </c>
      <c r="AM108" s="1" t="s">
        <v>330</v>
      </c>
      <c r="AN108" s="1" t="s">
        <v>331</v>
      </c>
      <c r="AO108" s="1" t="s">
        <v>1097</v>
      </c>
      <c r="AP108" s="1" t="s">
        <v>2198</v>
      </c>
      <c r="AQ108" s="1"/>
      <c r="AR108" s="1" t="s">
        <v>1098</v>
      </c>
      <c r="AS108" s="1" t="s">
        <v>1099</v>
      </c>
      <c r="AT108" s="1" t="s">
        <v>90</v>
      </c>
      <c r="AU108" s="1" t="n">
        <v>2012</v>
      </c>
      <c r="AV108" s="1" t="n">
        <v>118</v>
      </c>
      <c r="AW108" s="1" t="n">
        <v>1</v>
      </c>
      <c r="AX108" s="1"/>
      <c r="AY108" s="1"/>
      <c r="AZ108" s="1"/>
      <c r="BA108" s="1"/>
      <c r="BB108" s="1" t="n">
        <v>18</v>
      </c>
      <c r="BC108" s="1" t="n">
        <v>20</v>
      </c>
      <c r="BD108" s="1"/>
      <c r="BE108" s="1" t="s">
        <v>2199</v>
      </c>
      <c r="BF108" s="1" t="str">
        <f aca="false">HYPERLINK("http://dx.doi.org/10.1016/j.ijgo.2012.02.015","http://dx.doi.org/10.1016/j.ijgo.2012.02.015")</f>
        <v>http://dx.doi.org/10.1016/j.ijgo.2012.02.015</v>
      </c>
      <c r="BG108" s="1"/>
      <c r="BH108" s="1"/>
      <c r="BI108" s="1" t="n">
        <v>3</v>
      </c>
      <c r="BJ108" s="1" t="s">
        <v>675</v>
      </c>
      <c r="BK108" s="1" t="s">
        <v>112</v>
      </c>
      <c r="BL108" s="1" t="s">
        <v>675</v>
      </c>
      <c r="BM108" s="1" t="s">
        <v>2200</v>
      </c>
      <c r="BN108" s="1" t="n">
        <v>22554993</v>
      </c>
      <c r="BO108" s="1"/>
      <c r="BP108" s="1"/>
      <c r="BQ108" s="1"/>
      <c r="BR108" s="1" t="s">
        <v>94</v>
      </c>
      <c r="BS108" s="1" t="s">
        <v>2201</v>
      </c>
      <c r="BT108" s="1" t="str">
        <f aca="false">HYPERLINK("https%3A%2F%2Fwww.webofscience.com%2Fwos%2Fwoscc%2Ffull-record%2FWOS:000305496300006","View Full Record in Web of Science")</f>
        <v>View Full Record in Web of Science</v>
      </c>
    </row>
    <row r="109" customFormat="false" ht="12.75" hidden="false" customHeight="false" outlineLevel="0" collapsed="false">
      <c r="A109" s="1" t="s">
        <v>72</v>
      </c>
      <c r="B109" s="1" t="s">
        <v>2202</v>
      </c>
      <c r="C109" s="1"/>
      <c r="D109" s="1"/>
      <c r="E109" s="1"/>
      <c r="F109" s="1" t="s">
        <v>2203</v>
      </c>
      <c r="G109" s="1"/>
      <c r="H109" s="1"/>
      <c r="I109" s="1" t="s">
        <v>2204</v>
      </c>
      <c r="J109" s="1" t="s">
        <v>2205</v>
      </c>
      <c r="K109" s="1"/>
      <c r="L109" s="1"/>
      <c r="M109" s="1" t="s">
        <v>77</v>
      </c>
      <c r="N109" s="1" t="s">
        <v>139</v>
      </c>
      <c r="O109" s="1"/>
      <c r="P109" s="1"/>
      <c r="Q109" s="1"/>
      <c r="R109" s="1"/>
      <c r="S109" s="1"/>
      <c r="T109" s="1" t="s">
        <v>2206</v>
      </c>
      <c r="U109" s="1" t="s">
        <v>2207</v>
      </c>
      <c r="V109" s="1" t="s">
        <v>2208</v>
      </c>
      <c r="W109" s="1" t="s">
        <v>2209</v>
      </c>
      <c r="X109" s="1" t="s">
        <v>275</v>
      </c>
      <c r="Y109" s="1" t="s">
        <v>2210</v>
      </c>
      <c r="Z109" s="1" t="s">
        <v>2211</v>
      </c>
      <c r="AA109" s="1" t="s">
        <v>2212</v>
      </c>
      <c r="AB109" s="1" t="s">
        <v>2213</v>
      </c>
      <c r="AC109" s="1"/>
      <c r="AD109" s="1"/>
      <c r="AE109" s="1"/>
      <c r="AF109" s="1"/>
      <c r="AG109" s="1" t="n">
        <v>28</v>
      </c>
      <c r="AH109" s="1" t="n">
        <v>3</v>
      </c>
      <c r="AI109" s="1" t="n">
        <v>3</v>
      </c>
      <c r="AJ109" s="1" t="n">
        <v>0</v>
      </c>
      <c r="AK109" s="1" t="n">
        <v>4</v>
      </c>
      <c r="AL109" s="1" t="s">
        <v>2214</v>
      </c>
      <c r="AM109" s="1" t="s">
        <v>2215</v>
      </c>
      <c r="AN109" s="1" t="s">
        <v>2216</v>
      </c>
      <c r="AO109" s="1" t="s">
        <v>2217</v>
      </c>
      <c r="AP109" s="1" t="s">
        <v>2218</v>
      </c>
      <c r="AQ109" s="1"/>
      <c r="AR109" s="1" t="s">
        <v>2219</v>
      </c>
      <c r="AS109" s="1" t="s">
        <v>2220</v>
      </c>
      <c r="AT109" s="1"/>
      <c r="AU109" s="1" t="n">
        <v>2010</v>
      </c>
      <c r="AV109" s="1" t="n">
        <v>55</v>
      </c>
      <c r="AW109" s="1" t="n">
        <v>7</v>
      </c>
      <c r="AX109" s="1"/>
      <c r="AY109" s="1"/>
      <c r="AZ109" s="1"/>
      <c r="BA109" s="1"/>
      <c r="BB109" s="1" t="n">
        <v>353</v>
      </c>
      <c r="BC109" s="1" t="n">
        <v>357</v>
      </c>
      <c r="BD109" s="1"/>
      <c r="BE109" s="1" t="s">
        <v>2221</v>
      </c>
      <c r="BF109" s="1" t="str">
        <f aca="false">HYPERLINK("http://dx.doi.org/10.17221/2965-VETMED","http://dx.doi.org/10.17221/2965-VETMED")</f>
        <v>http://dx.doi.org/10.17221/2965-VETMED</v>
      </c>
      <c r="BG109" s="1"/>
      <c r="BH109" s="1"/>
      <c r="BI109" s="1" t="n">
        <v>5</v>
      </c>
      <c r="BJ109" s="1" t="s">
        <v>288</v>
      </c>
      <c r="BK109" s="1" t="s">
        <v>112</v>
      </c>
      <c r="BL109" s="1" t="s">
        <v>288</v>
      </c>
      <c r="BM109" s="1" t="s">
        <v>2222</v>
      </c>
      <c r="BN109" s="1"/>
      <c r="BO109" s="1" t="s">
        <v>400</v>
      </c>
      <c r="BP109" s="1"/>
      <c r="BQ109" s="1"/>
      <c r="BR109" s="1" t="s">
        <v>94</v>
      </c>
      <c r="BS109" s="1" t="s">
        <v>2223</v>
      </c>
      <c r="BT109" s="1" t="str">
        <f aca="false">HYPERLINK("https%3A%2F%2Fwww.webofscience.com%2Fwos%2Fwoscc%2Ffull-record%2FWOS:000282038400009","View Full Record in Web of Science")</f>
        <v>View Full Record in Web of Science</v>
      </c>
    </row>
    <row r="110" customFormat="false" ht="12.75" hidden="false" customHeight="false" outlineLevel="0" collapsed="false">
      <c r="A110" s="1" t="s">
        <v>72</v>
      </c>
      <c r="B110" s="1" t="s">
        <v>2224</v>
      </c>
      <c r="C110" s="1"/>
      <c r="D110" s="1"/>
      <c r="E110" s="1"/>
      <c r="F110" s="1" t="s">
        <v>2225</v>
      </c>
      <c r="G110" s="1"/>
      <c r="H110" s="1"/>
      <c r="I110" s="1" t="s">
        <v>2226</v>
      </c>
      <c r="J110" s="1" t="s">
        <v>2227</v>
      </c>
      <c r="K110" s="1"/>
      <c r="L110" s="1"/>
      <c r="M110" s="1" t="s">
        <v>77</v>
      </c>
      <c r="N110" s="1" t="s">
        <v>139</v>
      </c>
      <c r="O110" s="1"/>
      <c r="P110" s="1"/>
      <c r="Q110" s="1"/>
      <c r="R110" s="1"/>
      <c r="S110" s="1"/>
      <c r="T110" s="1" t="s">
        <v>2228</v>
      </c>
      <c r="U110" s="1" t="s">
        <v>2229</v>
      </c>
      <c r="V110" s="1" t="s">
        <v>2230</v>
      </c>
      <c r="W110" s="1" t="s">
        <v>2231</v>
      </c>
      <c r="X110" s="1" t="s">
        <v>525</v>
      </c>
      <c r="Y110" s="1" t="s">
        <v>2232</v>
      </c>
      <c r="Z110" s="1" t="s">
        <v>2233</v>
      </c>
      <c r="AA110" s="1" t="s">
        <v>2234</v>
      </c>
      <c r="AB110" s="1" t="s">
        <v>2235</v>
      </c>
      <c r="AC110" s="1"/>
      <c r="AD110" s="1"/>
      <c r="AE110" s="1"/>
      <c r="AF110" s="1"/>
      <c r="AG110" s="1" t="n">
        <v>26</v>
      </c>
      <c r="AH110" s="1" t="n">
        <v>48</v>
      </c>
      <c r="AI110" s="1" t="n">
        <v>52</v>
      </c>
      <c r="AJ110" s="1" t="n">
        <v>0</v>
      </c>
      <c r="AK110" s="1" t="n">
        <v>1</v>
      </c>
      <c r="AL110" s="1" t="s">
        <v>329</v>
      </c>
      <c r="AM110" s="1" t="s">
        <v>2236</v>
      </c>
      <c r="AN110" s="1" t="s">
        <v>2237</v>
      </c>
      <c r="AO110" s="1" t="s">
        <v>2238</v>
      </c>
      <c r="AP110" s="1"/>
      <c r="AQ110" s="1"/>
      <c r="AR110" s="1" t="s">
        <v>2239</v>
      </c>
      <c r="AS110" s="1" t="s">
        <v>2240</v>
      </c>
      <c r="AT110" s="1" t="s">
        <v>262</v>
      </c>
      <c r="AU110" s="1" t="n">
        <v>2007</v>
      </c>
      <c r="AV110" s="1" t="n">
        <v>115</v>
      </c>
      <c r="AW110" s="1" t="n">
        <v>2</v>
      </c>
      <c r="AX110" s="1"/>
      <c r="AY110" s="1"/>
      <c r="AZ110" s="1"/>
      <c r="BA110" s="1"/>
      <c r="BB110" s="1" t="n">
        <v>109</v>
      </c>
      <c r="BC110" s="1" t="n">
        <v>114</v>
      </c>
      <c r="BD110" s="1"/>
      <c r="BE110" s="1" t="s">
        <v>2241</v>
      </c>
      <c r="BF110" s="1" t="str">
        <f aca="false">HYPERLINK("http://dx.doi.org/10.1111/j.1600-0404.2006.00726.x","http://dx.doi.org/10.1111/j.1600-0404.2006.00726.x")</f>
        <v>http://dx.doi.org/10.1111/j.1600-0404.2006.00726.x</v>
      </c>
      <c r="BG110" s="1"/>
      <c r="BH110" s="1"/>
      <c r="BI110" s="1" t="n">
        <v>6</v>
      </c>
      <c r="BJ110" s="1" t="s">
        <v>2242</v>
      </c>
      <c r="BK110" s="1" t="s">
        <v>112</v>
      </c>
      <c r="BL110" s="1" t="s">
        <v>1117</v>
      </c>
      <c r="BM110" s="1" t="s">
        <v>2243</v>
      </c>
      <c r="BN110" s="1" t="n">
        <v>17212614</v>
      </c>
      <c r="BO110" s="1" t="s">
        <v>2244</v>
      </c>
      <c r="BP110" s="1"/>
      <c r="BQ110" s="1"/>
      <c r="BR110" s="1" t="s">
        <v>94</v>
      </c>
      <c r="BS110" s="1" t="s">
        <v>2245</v>
      </c>
      <c r="BT110" s="1" t="str">
        <f aca="false">HYPERLINK("https%3A%2F%2Fwww.webofscience.com%2Fwos%2Fwoscc%2Ffull-record%2FWOS:000243006500007","View Full Record in Web of Science")</f>
        <v>View Full Record in Web of Science</v>
      </c>
    </row>
    <row r="111" customFormat="false" ht="12.75" hidden="false" customHeight="false" outlineLevel="0" collapsed="false">
      <c r="A111" s="1" t="s">
        <v>72</v>
      </c>
      <c r="B111" s="1" t="s">
        <v>2246</v>
      </c>
      <c r="C111" s="1"/>
      <c r="D111" s="1"/>
      <c r="E111" s="1"/>
      <c r="F111" s="1" t="s">
        <v>2247</v>
      </c>
      <c r="G111" s="1"/>
      <c r="H111" s="1"/>
      <c r="I111" s="1" t="s">
        <v>2248</v>
      </c>
      <c r="J111" s="1" t="s">
        <v>1495</v>
      </c>
      <c r="K111" s="1"/>
      <c r="L111" s="1"/>
      <c r="M111" s="1" t="s">
        <v>77</v>
      </c>
      <c r="N111" s="1" t="s">
        <v>245</v>
      </c>
      <c r="O111" s="1"/>
      <c r="P111" s="1"/>
      <c r="Q111" s="1"/>
      <c r="R111" s="1"/>
      <c r="S111" s="1"/>
      <c r="T111" s="1" t="s">
        <v>2249</v>
      </c>
      <c r="U111" s="1"/>
      <c r="V111" s="1" t="s">
        <v>2250</v>
      </c>
      <c r="W111" s="1" t="s">
        <v>2251</v>
      </c>
      <c r="X111" s="1"/>
      <c r="Y111" s="1" t="s">
        <v>2252</v>
      </c>
      <c r="Z111" s="1" t="s">
        <v>2253</v>
      </c>
      <c r="AA111" s="1" t="s">
        <v>2254</v>
      </c>
      <c r="AB111" s="1" t="s">
        <v>2255</v>
      </c>
      <c r="AC111" s="1"/>
      <c r="AD111" s="1"/>
      <c r="AE111" s="1"/>
      <c r="AF111" s="1"/>
      <c r="AG111" s="1" t="n">
        <v>34</v>
      </c>
      <c r="AH111" s="1" t="n">
        <v>0</v>
      </c>
      <c r="AI111" s="1" t="n">
        <v>0</v>
      </c>
      <c r="AJ111" s="1" t="n">
        <v>0</v>
      </c>
      <c r="AK111" s="1" t="n">
        <v>0</v>
      </c>
      <c r="AL111" s="1" t="s">
        <v>1503</v>
      </c>
      <c r="AM111" s="1" t="s">
        <v>352</v>
      </c>
      <c r="AN111" s="1" t="s">
        <v>1504</v>
      </c>
      <c r="AO111" s="1" t="s">
        <v>1505</v>
      </c>
      <c r="AP111" s="1" t="s">
        <v>1506</v>
      </c>
      <c r="AQ111" s="1"/>
      <c r="AR111" s="1" t="s">
        <v>1507</v>
      </c>
      <c r="AS111" s="1" t="s">
        <v>1508</v>
      </c>
      <c r="AT111" s="1"/>
      <c r="AU111" s="1" t="n">
        <v>2021</v>
      </c>
      <c r="AV111" s="1" t="n">
        <v>60</v>
      </c>
      <c r="AW111" s="1"/>
      <c r="AX111" s="1"/>
      <c r="AY111" s="1" t="n">
        <v>3</v>
      </c>
      <c r="AZ111" s="1"/>
      <c r="BA111" s="1"/>
      <c r="BB111" s="1" t="n">
        <v>25</v>
      </c>
      <c r="BC111" s="1" t="n">
        <v>30</v>
      </c>
      <c r="BD111" s="1"/>
      <c r="BE111" s="1" t="s">
        <v>2256</v>
      </c>
      <c r="BF111" s="1" t="str">
        <f aca="false">HYPERLINK("http://dx.doi.org/10.20471/acc.2021.60.s3.03","http://dx.doi.org/10.20471/acc.2021.60.s3.03")</f>
        <v>http://dx.doi.org/10.20471/acc.2021.60.s3.03</v>
      </c>
      <c r="BG111" s="1"/>
      <c r="BH111" s="1"/>
      <c r="BI111" s="1" t="n">
        <v>6</v>
      </c>
      <c r="BJ111" s="1" t="s">
        <v>236</v>
      </c>
      <c r="BK111" s="1" t="s">
        <v>112</v>
      </c>
      <c r="BL111" s="1" t="s">
        <v>237</v>
      </c>
      <c r="BM111" s="1" t="s">
        <v>2257</v>
      </c>
      <c r="BN111" s="1" t="n">
        <v>36405000</v>
      </c>
      <c r="BO111" s="1" t="s">
        <v>1030</v>
      </c>
      <c r="BP111" s="1"/>
      <c r="BQ111" s="1"/>
      <c r="BR111" s="1" t="s">
        <v>94</v>
      </c>
      <c r="BS111" s="1" t="s">
        <v>2258</v>
      </c>
      <c r="BT111" s="1" t="str">
        <f aca="false">HYPERLINK("https%3A%2F%2Fwww.webofscience.com%2Fwos%2Fwoscc%2Ffull-record%2FWOS:000911634700003","View Full Record in Web of Science")</f>
        <v>View Full Record in Web of Science</v>
      </c>
    </row>
    <row r="112" customFormat="false" ht="12.75" hidden="false" customHeight="false" outlineLevel="0" collapsed="false">
      <c r="A112" s="1" t="s">
        <v>72</v>
      </c>
      <c r="B112" s="1" t="s">
        <v>2259</v>
      </c>
      <c r="C112" s="1"/>
      <c r="D112" s="1"/>
      <c r="E112" s="1"/>
      <c r="F112" s="1" t="s">
        <v>2260</v>
      </c>
      <c r="G112" s="1"/>
      <c r="H112" s="1"/>
      <c r="I112" s="1" t="s">
        <v>2261</v>
      </c>
      <c r="J112" s="1" t="s">
        <v>757</v>
      </c>
      <c r="K112" s="1"/>
      <c r="L112" s="1"/>
      <c r="M112" s="1" t="s">
        <v>77</v>
      </c>
      <c r="N112" s="1" t="s">
        <v>139</v>
      </c>
      <c r="O112" s="1"/>
      <c r="P112" s="1"/>
      <c r="Q112" s="1"/>
      <c r="R112" s="1"/>
      <c r="S112" s="1"/>
      <c r="T112" s="1" t="s">
        <v>2262</v>
      </c>
      <c r="U112" s="1" t="s">
        <v>2263</v>
      </c>
      <c r="V112" s="1" t="s">
        <v>2264</v>
      </c>
      <c r="W112" s="1" t="s">
        <v>2265</v>
      </c>
      <c r="X112" s="1" t="s">
        <v>762</v>
      </c>
      <c r="Y112" s="1" t="s">
        <v>2266</v>
      </c>
      <c r="Z112" s="1" t="s">
        <v>2267</v>
      </c>
      <c r="AA112" s="1" t="s">
        <v>2268</v>
      </c>
      <c r="AB112" s="1" t="s">
        <v>2269</v>
      </c>
      <c r="AC112" s="1"/>
      <c r="AD112" s="1"/>
      <c r="AE112" s="1"/>
      <c r="AF112" s="1"/>
      <c r="AG112" s="1" t="n">
        <v>53</v>
      </c>
      <c r="AH112" s="1" t="n">
        <v>2</v>
      </c>
      <c r="AI112" s="1" t="n">
        <v>2</v>
      </c>
      <c r="AJ112" s="1" t="n">
        <v>2</v>
      </c>
      <c r="AK112" s="1" t="n">
        <v>6</v>
      </c>
      <c r="AL112" s="1" t="s">
        <v>228</v>
      </c>
      <c r="AM112" s="1" t="s">
        <v>229</v>
      </c>
      <c r="AN112" s="1" t="s">
        <v>230</v>
      </c>
      <c r="AO112" s="1"/>
      <c r="AP112" s="1" t="s">
        <v>770</v>
      </c>
      <c r="AQ112" s="1"/>
      <c r="AR112" s="1" t="s">
        <v>771</v>
      </c>
      <c r="AS112" s="1" t="s">
        <v>772</v>
      </c>
      <c r="AT112" s="1" t="s">
        <v>90</v>
      </c>
      <c r="AU112" s="1" t="n">
        <v>2020</v>
      </c>
      <c r="AV112" s="1" t="n">
        <v>17</v>
      </c>
      <c r="AW112" s="1" t="n">
        <v>13</v>
      </c>
      <c r="AX112" s="1"/>
      <c r="AY112" s="1"/>
      <c r="AZ112" s="1"/>
      <c r="BA112" s="1"/>
      <c r="BB112" s="1"/>
      <c r="BC112" s="1"/>
      <c r="BD112" s="1" t="n">
        <v>4794</v>
      </c>
      <c r="BE112" s="1" t="s">
        <v>2270</v>
      </c>
      <c r="BF112" s="1" t="str">
        <f aca="false">HYPERLINK("http://dx.doi.org/10.3390/ijerph17134794","http://dx.doi.org/10.3390/ijerph17134794")</f>
        <v>http://dx.doi.org/10.3390/ijerph17134794</v>
      </c>
      <c r="BG112" s="1"/>
      <c r="BH112" s="1"/>
      <c r="BI112" s="1" t="n">
        <v>13</v>
      </c>
      <c r="BJ112" s="1" t="s">
        <v>774</v>
      </c>
      <c r="BK112" s="1" t="s">
        <v>725</v>
      </c>
      <c r="BL112" s="1" t="s">
        <v>775</v>
      </c>
      <c r="BM112" s="1" t="s">
        <v>2271</v>
      </c>
      <c r="BN112" s="1" t="n">
        <v>32635335</v>
      </c>
      <c r="BO112" s="1" t="s">
        <v>239</v>
      </c>
      <c r="BP112" s="1"/>
      <c r="BQ112" s="1"/>
      <c r="BR112" s="1" t="s">
        <v>94</v>
      </c>
      <c r="BS112" s="1" t="s">
        <v>2272</v>
      </c>
      <c r="BT112" s="1" t="str">
        <f aca="false">HYPERLINK("https%3A%2F%2Fwww.webofscience.com%2Fwos%2Fwoscc%2Ffull-record%2FWOS:000555031500001","View Full Record in Web of Science")</f>
        <v>View Full Record in Web of Science</v>
      </c>
    </row>
    <row r="113" customFormat="false" ht="12.75" hidden="false" customHeight="false" outlineLevel="0" collapsed="false">
      <c r="A113" s="1" t="s">
        <v>72</v>
      </c>
      <c r="B113" s="1" t="s">
        <v>2273</v>
      </c>
      <c r="C113" s="1"/>
      <c r="D113" s="1"/>
      <c r="E113" s="1"/>
      <c r="F113" s="1" t="s">
        <v>2274</v>
      </c>
      <c r="G113" s="1"/>
      <c r="H113" s="1"/>
      <c r="I113" s="1" t="s">
        <v>2275</v>
      </c>
      <c r="J113" s="1" t="s">
        <v>2276</v>
      </c>
      <c r="K113" s="1"/>
      <c r="L113" s="1"/>
      <c r="M113" s="1" t="s">
        <v>77</v>
      </c>
      <c r="N113" s="1" t="s">
        <v>139</v>
      </c>
      <c r="O113" s="1"/>
      <c r="P113" s="1"/>
      <c r="Q113" s="1"/>
      <c r="R113" s="1"/>
      <c r="S113" s="1"/>
      <c r="T113" s="1" t="s">
        <v>2277</v>
      </c>
      <c r="U113" s="1" t="s">
        <v>2278</v>
      </c>
      <c r="V113" s="1" t="s">
        <v>2279</v>
      </c>
      <c r="W113" s="1" t="s">
        <v>2280</v>
      </c>
      <c r="X113" s="1"/>
      <c r="Y113" s="1" t="s">
        <v>2281</v>
      </c>
      <c r="Z113" s="1" t="s">
        <v>2282</v>
      </c>
      <c r="AA113" s="1" t="s">
        <v>2283</v>
      </c>
      <c r="AB113" s="1" t="s">
        <v>2284</v>
      </c>
      <c r="AC113" s="1"/>
      <c r="AD113" s="1"/>
      <c r="AE113" s="1"/>
      <c r="AF113" s="1"/>
      <c r="AG113" s="1" t="n">
        <v>35</v>
      </c>
      <c r="AH113" s="1" t="n">
        <v>19</v>
      </c>
      <c r="AI113" s="1" t="n">
        <v>21</v>
      </c>
      <c r="AJ113" s="1" t="n">
        <v>0</v>
      </c>
      <c r="AK113" s="1" t="n">
        <v>4</v>
      </c>
      <c r="AL113" s="1" t="s">
        <v>2285</v>
      </c>
      <c r="AM113" s="1" t="s">
        <v>2286</v>
      </c>
      <c r="AN113" s="1" t="s">
        <v>2287</v>
      </c>
      <c r="AO113" s="1" t="s">
        <v>2288</v>
      </c>
      <c r="AP113" s="1" t="s">
        <v>2289</v>
      </c>
      <c r="AQ113" s="1"/>
      <c r="AR113" s="1" t="s">
        <v>2276</v>
      </c>
      <c r="AS113" s="1" t="s">
        <v>2290</v>
      </c>
      <c r="AT113" s="1" t="s">
        <v>262</v>
      </c>
      <c r="AU113" s="1" t="n">
        <v>2011</v>
      </c>
      <c r="AV113" s="1" t="n">
        <v>62</v>
      </c>
      <c r="AW113" s="1" t="n">
        <v>2</v>
      </c>
      <c r="AX113" s="1"/>
      <c r="AY113" s="1"/>
      <c r="AZ113" s="1"/>
      <c r="BA113" s="1"/>
      <c r="BB113" s="1" t="n">
        <v>134</v>
      </c>
      <c r="BC113" s="1" t="n">
        <v>139</v>
      </c>
      <c r="BD113" s="1"/>
      <c r="BE113" s="1" t="s">
        <v>2291</v>
      </c>
      <c r="BF113" s="1" t="str">
        <f aca="false">HYPERLINK("http://dx.doi.org/10.1177/0003319710375087","http://dx.doi.org/10.1177/0003319710375087")</f>
        <v>http://dx.doi.org/10.1177/0003319710375087</v>
      </c>
      <c r="BG113" s="1"/>
      <c r="BH113" s="1"/>
      <c r="BI113" s="1" t="n">
        <v>6</v>
      </c>
      <c r="BJ113" s="1" t="s">
        <v>2292</v>
      </c>
      <c r="BK113" s="1" t="s">
        <v>112</v>
      </c>
      <c r="BL113" s="1" t="s">
        <v>540</v>
      </c>
      <c r="BM113" s="1" t="s">
        <v>2293</v>
      </c>
      <c r="BN113" s="1" t="n">
        <v>20705617</v>
      </c>
      <c r="BO113" s="1"/>
      <c r="BP113" s="1"/>
      <c r="BQ113" s="1"/>
      <c r="BR113" s="1" t="s">
        <v>94</v>
      </c>
      <c r="BS113" s="1" t="s">
        <v>2294</v>
      </c>
      <c r="BT113" s="1" t="str">
        <f aca="false">HYPERLINK("https%3A%2F%2Fwww.webofscience.com%2Fwos%2Fwoscc%2Ffull-record%2FWOS:000286071300006","View Full Record in Web of Science")</f>
        <v>View Full Record in Web of Science</v>
      </c>
    </row>
    <row r="114" customFormat="false" ht="12.75" hidden="false" customHeight="false" outlineLevel="0" collapsed="false">
      <c r="A114" s="1" t="s">
        <v>72</v>
      </c>
      <c r="B114" s="1" t="s">
        <v>2295</v>
      </c>
      <c r="C114" s="1"/>
      <c r="D114" s="1"/>
      <c r="E114" s="1"/>
      <c r="F114" s="1" t="s">
        <v>2296</v>
      </c>
      <c r="G114" s="1"/>
      <c r="H114" s="1"/>
      <c r="I114" s="1" t="s">
        <v>2297</v>
      </c>
      <c r="J114" s="1" t="s">
        <v>2298</v>
      </c>
      <c r="K114" s="1"/>
      <c r="L114" s="1"/>
      <c r="M114" s="1" t="s">
        <v>77</v>
      </c>
      <c r="N114" s="1" t="s">
        <v>139</v>
      </c>
      <c r="O114" s="1"/>
      <c r="P114" s="1"/>
      <c r="Q114" s="1"/>
      <c r="R114" s="1"/>
      <c r="S114" s="1"/>
      <c r="T114" s="1" t="s">
        <v>2299</v>
      </c>
      <c r="U114" s="1"/>
      <c r="V114" s="1" t="s">
        <v>2300</v>
      </c>
      <c r="W114" s="1" t="s">
        <v>2301</v>
      </c>
      <c r="X114" s="1" t="s">
        <v>736</v>
      </c>
      <c r="Y114" s="1" t="s">
        <v>2302</v>
      </c>
      <c r="Z114" s="1" t="s">
        <v>2303</v>
      </c>
      <c r="AA114" s="1" t="s">
        <v>2304</v>
      </c>
      <c r="AB114" s="1" t="s">
        <v>2305</v>
      </c>
      <c r="AC114" s="1"/>
      <c r="AD114" s="1"/>
      <c r="AE114" s="1"/>
      <c r="AF114" s="1"/>
      <c r="AG114" s="1" t="n">
        <v>4</v>
      </c>
      <c r="AH114" s="1" t="n">
        <v>0</v>
      </c>
      <c r="AI114" s="1" t="n">
        <v>0</v>
      </c>
      <c r="AJ114" s="1" t="n">
        <v>0</v>
      </c>
      <c r="AK114" s="1" t="n">
        <v>2</v>
      </c>
      <c r="AL114" s="1" t="s">
        <v>2306</v>
      </c>
      <c r="AM114" s="1" t="s">
        <v>2307</v>
      </c>
      <c r="AN114" s="1" t="s">
        <v>2308</v>
      </c>
      <c r="AO114" s="1" t="s">
        <v>2309</v>
      </c>
      <c r="AP114" s="1" t="s">
        <v>2310</v>
      </c>
      <c r="AQ114" s="1"/>
      <c r="AR114" s="1" t="s">
        <v>2311</v>
      </c>
      <c r="AS114" s="1" t="s">
        <v>2312</v>
      </c>
      <c r="AT114" s="1" t="s">
        <v>846</v>
      </c>
      <c r="AU114" s="1" t="n">
        <v>2014</v>
      </c>
      <c r="AV114" s="1" t="n">
        <v>9</v>
      </c>
      <c r="AW114" s="1" t="n">
        <v>2</v>
      </c>
      <c r="AX114" s="1"/>
      <c r="AY114" s="1"/>
      <c r="AZ114" s="1"/>
      <c r="BA114" s="1"/>
      <c r="BB114" s="1" t="n">
        <v>313</v>
      </c>
      <c r="BC114" s="1" t="n">
        <v>314</v>
      </c>
      <c r="BD114" s="1"/>
      <c r="BE114" s="1" t="s">
        <v>2313</v>
      </c>
      <c r="BF114" s="1" t="str">
        <f aca="false">HYPERLINK("http://dx.doi.org/10.2478/s11536-013-0263-5","http://dx.doi.org/10.2478/s11536-013-0263-5")</f>
        <v>http://dx.doi.org/10.2478/s11536-013-0263-5</v>
      </c>
      <c r="BG114" s="1"/>
      <c r="BH114" s="1"/>
      <c r="BI114" s="1" t="n">
        <v>2</v>
      </c>
      <c r="BJ114" s="1" t="s">
        <v>236</v>
      </c>
      <c r="BK114" s="1" t="s">
        <v>112</v>
      </c>
      <c r="BL114" s="1" t="s">
        <v>237</v>
      </c>
      <c r="BM114" s="1" t="s">
        <v>2314</v>
      </c>
      <c r="BN114" s="1"/>
      <c r="BO114" s="1"/>
      <c r="BP114" s="1"/>
      <c r="BQ114" s="1"/>
      <c r="BR114" s="1" t="s">
        <v>94</v>
      </c>
      <c r="BS114" s="1" t="s">
        <v>2315</v>
      </c>
      <c r="BT114" s="1" t="str">
        <f aca="false">HYPERLINK("https%3A%2F%2Fwww.webofscience.com%2Fwos%2Fwoscc%2Ffull-record%2FWOS:000331658100022","View Full Record in Web of Science")</f>
        <v>View Full Record in Web of Science</v>
      </c>
    </row>
    <row r="115" customFormat="false" ht="12.75" hidden="false" customHeight="false" outlineLevel="0" collapsed="false">
      <c r="A115" s="1" t="s">
        <v>72</v>
      </c>
      <c r="B115" s="1" t="s">
        <v>2316</v>
      </c>
      <c r="C115" s="1"/>
      <c r="D115" s="1"/>
      <c r="E115" s="1"/>
      <c r="F115" s="1" t="s">
        <v>2317</v>
      </c>
      <c r="G115" s="1"/>
      <c r="H115" s="1"/>
      <c r="I115" s="1" t="s">
        <v>2318</v>
      </c>
      <c r="J115" s="1" t="s">
        <v>2319</v>
      </c>
      <c r="K115" s="1"/>
      <c r="L115" s="1"/>
      <c r="M115" s="1" t="s">
        <v>77</v>
      </c>
      <c r="N115" s="1" t="s">
        <v>139</v>
      </c>
      <c r="O115" s="1"/>
      <c r="P115" s="1"/>
      <c r="Q115" s="1"/>
      <c r="R115" s="1"/>
      <c r="S115" s="1"/>
      <c r="T115" s="1" t="s">
        <v>2320</v>
      </c>
      <c r="U115" s="1" t="s">
        <v>2321</v>
      </c>
      <c r="V115" s="1" t="s">
        <v>2322</v>
      </c>
      <c r="W115" s="1" t="s">
        <v>2323</v>
      </c>
      <c r="X115" s="1" t="s">
        <v>621</v>
      </c>
      <c r="Y115" s="1" t="s">
        <v>2324</v>
      </c>
      <c r="Z115" s="1" t="s">
        <v>2325</v>
      </c>
      <c r="AA115" s="1" t="s">
        <v>2326</v>
      </c>
      <c r="AB115" s="1" t="s">
        <v>2327</v>
      </c>
      <c r="AC115" s="1"/>
      <c r="AD115" s="1"/>
      <c r="AE115" s="1"/>
      <c r="AF115" s="1"/>
      <c r="AG115" s="1" t="n">
        <v>16</v>
      </c>
      <c r="AH115" s="1" t="n">
        <v>1</v>
      </c>
      <c r="AI115" s="1" t="n">
        <v>1</v>
      </c>
      <c r="AJ115" s="1" t="n">
        <v>0</v>
      </c>
      <c r="AK115" s="1" t="n">
        <v>2</v>
      </c>
      <c r="AL115" s="1" t="s">
        <v>883</v>
      </c>
      <c r="AM115" s="1" t="s">
        <v>229</v>
      </c>
      <c r="AN115" s="1" t="s">
        <v>884</v>
      </c>
      <c r="AO115" s="1" t="s">
        <v>2328</v>
      </c>
      <c r="AP115" s="1"/>
      <c r="AQ115" s="1"/>
      <c r="AR115" s="1" t="s">
        <v>2329</v>
      </c>
      <c r="AS115" s="1" t="s">
        <v>2330</v>
      </c>
      <c r="AT115" s="1"/>
      <c r="AU115" s="1" t="n">
        <v>2018</v>
      </c>
      <c r="AV115" s="1" t="n">
        <v>9</v>
      </c>
      <c r="AW115" s="1" t="n">
        <v>1</v>
      </c>
      <c r="AX115" s="1"/>
      <c r="AY115" s="1"/>
      <c r="AZ115" s="1"/>
      <c r="BA115" s="1"/>
      <c r="BB115" s="1" t="n">
        <v>248</v>
      </c>
      <c r="BC115" s="1" t="n">
        <v>253</v>
      </c>
      <c r="BD115" s="1"/>
      <c r="BE115" s="1" t="s">
        <v>2331</v>
      </c>
      <c r="BF115" s="1" t="str">
        <f aca="false">HYPERLINK("http://dx.doi.org/10.1159/000488234","http://dx.doi.org/10.1159/000488234")</f>
        <v>http://dx.doi.org/10.1159/000488234</v>
      </c>
      <c r="BG115" s="1"/>
      <c r="BH115" s="1"/>
      <c r="BI115" s="1" t="n">
        <v>6</v>
      </c>
      <c r="BJ115" s="1" t="s">
        <v>2332</v>
      </c>
      <c r="BK115" s="1" t="s">
        <v>398</v>
      </c>
      <c r="BL115" s="1" t="s">
        <v>2332</v>
      </c>
      <c r="BM115" s="1" t="s">
        <v>2333</v>
      </c>
      <c r="BN115" s="1" t="n">
        <v>29805379</v>
      </c>
      <c r="BO115" s="1" t="s">
        <v>239</v>
      </c>
      <c r="BP115" s="1"/>
      <c r="BQ115" s="1"/>
      <c r="BR115" s="1" t="s">
        <v>94</v>
      </c>
      <c r="BS115" s="1" t="s">
        <v>2334</v>
      </c>
      <c r="BT115" s="1" t="str">
        <f aca="false">HYPERLINK("https%3A%2F%2Fwww.webofscience.com%2Fwos%2Fwoscc%2Ffull-record%2FWOS:000432540600042","View Full Record in Web of Science")</f>
        <v>View Full Record in Web of Science</v>
      </c>
    </row>
    <row r="116" customFormat="false" ht="12.75" hidden="false" customHeight="false" outlineLevel="0" collapsed="false">
      <c r="A116" s="1" t="s">
        <v>72</v>
      </c>
      <c r="B116" s="1" t="s">
        <v>2335</v>
      </c>
      <c r="C116" s="1"/>
      <c r="D116" s="1"/>
      <c r="E116" s="1"/>
      <c r="F116" s="1" t="s">
        <v>2336</v>
      </c>
      <c r="G116" s="1"/>
      <c r="H116" s="1"/>
      <c r="I116" s="1" t="s">
        <v>2337</v>
      </c>
      <c r="J116" s="1" t="s">
        <v>2338</v>
      </c>
      <c r="K116" s="1"/>
      <c r="L116" s="1"/>
      <c r="M116" s="1" t="s">
        <v>77</v>
      </c>
      <c r="N116" s="1" t="s">
        <v>139</v>
      </c>
      <c r="O116" s="1"/>
      <c r="P116" s="1"/>
      <c r="Q116" s="1"/>
      <c r="R116" s="1"/>
      <c r="S116" s="1"/>
      <c r="T116" s="1" t="s">
        <v>2339</v>
      </c>
      <c r="U116" s="1" t="s">
        <v>2340</v>
      </c>
      <c r="V116" s="1" t="s">
        <v>2341</v>
      </c>
      <c r="W116" s="1" t="s">
        <v>2342</v>
      </c>
      <c r="X116" s="1" t="s">
        <v>2343</v>
      </c>
      <c r="Y116" s="1" t="s">
        <v>2344</v>
      </c>
      <c r="Z116" s="1" t="s">
        <v>2345</v>
      </c>
      <c r="AA116" s="1" t="s">
        <v>2346</v>
      </c>
      <c r="AB116" s="1" t="s">
        <v>2347</v>
      </c>
      <c r="AC116" s="1"/>
      <c r="AD116" s="1"/>
      <c r="AE116" s="1"/>
      <c r="AF116" s="1"/>
      <c r="AG116" s="1" t="n">
        <v>32</v>
      </c>
      <c r="AH116" s="1" t="n">
        <v>4</v>
      </c>
      <c r="AI116" s="1" t="n">
        <v>4</v>
      </c>
      <c r="AJ116" s="1" t="n">
        <v>0</v>
      </c>
      <c r="AK116" s="1" t="n">
        <v>1</v>
      </c>
      <c r="AL116" s="1" t="s">
        <v>1455</v>
      </c>
      <c r="AM116" s="1" t="s">
        <v>125</v>
      </c>
      <c r="AN116" s="1" t="s">
        <v>1456</v>
      </c>
      <c r="AO116" s="1" t="s">
        <v>2348</v>
      </c>
      <c r="AP116" s="1"/>
      <c r="AQ116" s="1"/>
      <c r="AR116" s="1" t="s">
        <v>2349</v>
      </c>
      <c r="AS116" s="1" t="s">
        <v>2350</v>
      </c>
      <c r="AT116" s="1" t="s">
        <v>2351</v>
      </c>
      <c r="AU116" s="1" t="n">
        <v>2021</v>
      </c>
      <c r="AV116" s="1" t="n">
        <v>21</v>
      </c>
      <c r="AW116" s="1" t="n">
        <v>1</v>
      </c>
      <c r="AX116" s="1"/>
      <c r="AY116" s="1"/>
      <c r="AZ116" s="1"/>
      <c r="BA116" s="1"/>
      <c r="BB116" s="1"/>
      <c r="BC116" s="1"/>
      <c r="BD116" s="1" t="n">
        <v>70</v>
      </c>
      <c r="BE116" s="1" t="s">
        <v>2352</v>
      </c>
      <c r="BF116" s="1" t="str">
        <f aca="false">HYPERLINK("http://dx.doi.org/10.1186/s12872-020-01841-2","http://dx.doi.org/10.1186/s12872-020-01841-2")</f>
        <v>http://dx.doi.org/10.1186/s12872-020-01841-2</v>
      </c>
      <c r="BG116" s="1"/>
      <c r="BH116" s="1"/>
      <c r="BI116" s="1" t="n">
        <v>10</v>
      </c>
      <c r="BJ116" s="1" t="s">
        <v>539</v>
      </c>
      <c r="BK116" s="1" t="s">
        <v>112</v>
      </c>
      <c r="BL116" s="1" t="s">
        <v>540</v>
      </c>
      <c r="BM116" s="1" t="s">
        <v>2353</v>
      </c>
      <c r="BN116" s="1" t="n">
        <v>33535979</v>
      </c>
      <c r="BO116" s="1" t="s">
        <v>1030</v>
      </c>
      <c r="BP116" s="1"/>
      <c r="BQ116" s="1"/>
      <c r="BR116" s="1" t="s">
        <v>94</v>
      </c>
      <c r="BS116" s="1" t="s">
        <v>2354</v>
      </c>
      <c r="BT116" s="1" t="str">
        <f aca="false">HYPERLINK("https%3A%2F%2Fwww.webofscience.com%2Fwos%2Fwoscc%2Ffull-record%2FWOS:000616726200002","View Full Record in Web of Science")</f>
        <v>View Full Record in Web of Science</v>
      </c>
    </row>
    <row r="117" customFormat="false" ht="12.75" hidden="false" customHeight="false" outlineLevel="0" collapsed="false">
      <c r="A117" s="1" t="s">
        <v>72</v>
      </c>
      <c r="B117" s="1" t="s">
        <v>2355</v>
      </c>
      <c r="C117" s="1"/>
      <c r="D117" s="1"/>
      <c r="E117" s="1"/>
      <c r="F117" s="1" t="s">
        <v>2355</v>
      </c>
      <c r="G117" s="1"/>
      <c r="H117" s="1"/>
      <c r="I117" s="1" t="s">
        <v>2356</v>
      </c>
      <c r="J117" s="1" t="s">
        <v>2357</v>
      </c>
      <c r="K117" s="1"/>
      <c r="L117" s="1"/>
      <c r="M117" s="1" t="s">
        <v>77</v>
      </c>
      <c r="N117" s="1" t="s">
        <v>52</v>
      </c>
      <c r="O117" s="1" t="s">
        <v>2358</v>
      </c>
      <c r="P117" s="1" t="s">
        <v>2359</v>
      </c>
      <c r="Q117" s="1" t="s">
        <v>2360</v>
      </c>
      <c r="R117" s="1"/>
      <c r="S117" s="1"/>
      <c r="T117" s="1"/>
      <c r="U117" s="1"/>
      <c r="V117" s="1"/>
      <c r="W117" s="1" t="s">
        <v>2361</v>
      </c>
      <c r="X117" s="1" t="s">
        <v>275</v>
      </c>
      <c r="Y117" s="1"/>
      <c r="Z117" s="1" t="s">
        <v>787</v>
      </c>
      <c r="AA117" s="1" t="s">
        <v>2362</v>
      </c>
      <c r="AB117" s="1"/>
      <c r="AC117" s="1"/>
      <c r="AD117" s="1"/>
      <c r="AE117" s="1"/>
      <c r="AF117" s="1"/>
      <c r="AG117" s="1" t="n">
        <v>0</v>
      </c>
      <c r="AH117" s="1" t="n">
        <v>0</v>
      </c>
      <c r="AI117" s="1" t="n">
        <v>0</v>
      </c>
      <c r="AJ117" s="1" t="n">
        <v>0</v>
      </c>
      <c r="AK117" s="1" t="n">
        <v>1</v>
      </c>
      <c r="AL117" s="1" t="s">
        <v>1110</v>
      </c>
      <c r="AM117" s="1" t="s">
        <v>1111</v>
      </c>
      <c r="AN117" s="1" t="s">
        <v>1112</v>
      </c>
      <c r="AO117" s="1" t="s">
        <v>2363</v>
      </c>
      <c r="AP117" s="1"/>
      <c r="AQ117" s="1"/>
      <c r="AR117" s="1" t="s">
        <v>2364</v>
      </c>
      <c r="AS117" s="1" t="s">
        <v>2365</v>
      </c>
      <c r="AT117" s="1" t="s">
        <v>90</v>
      </c>
      <c r="AU117" s="1" t="n">
        <v>2005</v>
      </c>
      <c r="AV117" s="1" t="n">
        <v>272</v>
      </c>
      <c r="AW117" s="1"/>
      <c r="AX117" s="1"/>
      <c r="AY117" s="1" t="n">
        <v>1</v>
      </c>
      <c r="AZ117" s="1"/>
      <c r="BA117" s="1"/>
      <c r="BB117" s="1" t="n">
        <v>18</v>
      </c>
      <c r="BC117" s="1" t="n">
        <v>18</v>
      </c>
      <c r="BD117" s="1"/>
      <c r="BE117" s="1"/>
      <c r="BF117" s="1"/>
      <c r="BG117" s="1"/>
      <c r="BH117" s="1"/>
      <c r="BI117" s="1" t="n">
        <v>1</v>
      </c>
      <c r="BJ117" s="1" t="s">
        <v>867</v>
      </c>
      <c r="BK117" s="1" t="s">
        <v>2094</v>
      </c>
      <c r="BL117" s="1" t="s">
        <v>867</v>
      </c>
      <c r="BM117" s="1" t="s">
        <v>2366</v>
      </c>
      <c r="BN117" s="1"/>
      <c r="BO117" s="1"/>
      <c r="BP117" s="1"/>
      <c r="BQ117" s="1"/>
      <c r="BR117" s="1" t="s">
        <v>94</v>
      </c>
      <c r="BS117" s="1" t="s">
        <v>2367</v>
      </c>
      <c r="BT117" s="1" t="str">
        <f aca="false">HYPERLINK("https%3A%2F%2Fwww.webofscience.com%2Fwos%2Fwoscc%2Ffull-record%2FWOS:000234826100061","View Full Record in Web of Science")</f>
        <v>View Full Record in Web of Science</v>
      </c>
    </row>
    <row r="118" customFormat="false" ht="12.75" hidden="false" customHeight="false" outlineLevel="0" collapsed="false">
      <c r="A118" s="1" t="s">
        <v>72</v>
      </c>
      <c r="B118" s="1" t="s">
        <v>2368</v>
      </c>
      <c r="C118" s="1"/>
      <c r="D118" s="1"/>
      <c r="E118" s="1"/>
      <c r="F118" s="1" t="s">
        <v>2369</v>
      </c>
      <c r="G118" s="1"/>
      <c r="H118" s="1"/>
      <c r="I118" s="1" t="s">
        <v>2370</v>
      </c>
      <c r="J118" s="1" t="s">
        <v>2371</v>
      </c>
      <c r="K118" s="1"/>
      <c r="L118" s="1"/>
      <c r="M118" s="1" t="s">
        <v>77</v>
      </c>
      <c r="N118" s="1" t="s">
        <v>52</v>
      </c>
      <c r="O118" s="1"/>
      <c r="P118" s="1"/>
      <c r="Q118" s="1"/>
      <c r="R118" s="1"/>
      <c r="S118" s="1"/>
      <c r="T118" s="1"/>
      <c r="U118" s="1"/>
      <c r="V118" s="1"/>
      <c r="W118" s="1" t="s">
        <v>2372</v>
      </c>
      <c r="X118" s="1" t="s">
        <v>1991</v>
      </c>
      <c r="Y118" s="1"/>
      <c r="Z118" s="1"/>
      <c r="AA118" s="1" t="s">
        <v>2373</v>
      </c>
      <c r="AB118" s="1" t="s">
        <v>2374</v>
      </c>
      <c r="AC118" s="1" t="s">
        <v>2375</v>
      </c>
      <c r="AD118" s="1" t="s">
        <v>2376</v>
      </c>
      <c r="AE118" s="1" t="s">
        <v>2377</v>
      </c>
      <c r="AF118" s="1"/>
      <c r="AG118" s="1" t="n">
        <v>0</v>
      </c>
      <c r="AH118" s="1" t="n">
        <v>0</v>
      </c>
      <c r="AI118" s="1" t="n">
        <v>0</v>
      </c>
      <c r="AJ118" s="1" t="n">
        <v>0</v>
      </c>
      <c r="AK118" s="1" t="n">
        <v>0</v>
      </c>
      <c r="AL118" s="1" t="s">
        <v>2031</v>
      </c>
      <c r="AM118" s="1" t="s">
        <v>909</v>
      </c>
      <c r="AN118" s="1" t="s">
        <v>2032</v>
      </c>
      <c r="AO118" s="1" t="s">
        <v>2378</v>
      </c>
      <c r="AP118" s="1" t="s">
        <v>2379</v>
      </c>
      <c r="AQ118" s="1"/>
      <c r="AR118" s="1" t="s">
        <v>2380</v>
      </c>
      <c r="AS118" s="1" t="s">
        <v>2381</v>
      </c>
      <c r="AT118" s="1" t="s">
        <v>512</v>
      </c>
      <c r="AU118" s="1" t="n">
        <v>2017</v>
      </c>
      <c r="AV118" s="1" t="n">
        <v>40</v>
      </c>
      <c r="AW118" s="1"/>
      <c r="AX118" s="1"/>
      <c r="AY118" s="1" t="n">
        <v>1</v>
      </c>
      <c r="AZ118" s="1"/>
      <c r="BA118" s="1"/>
      <c r="BB118" s="1" t="s">
        <v>2382</v>
      </c>
      <c r="BC118" s="1" t="s">
        <v>2383</v>
      </c>
      <c r="BD118" s="1"/>
      <c r="BE118" s="1" t="s">
        <v>2384</v>
      </c>
      <c r="BF118" s="1" t="str">
        <f aca="false">HYPERLINK("http://dx.doi.org/10.1016/j.sleep.2017.11.294","http://dx.doi.org/10.1016/j.sleep.2017.11.294")</f>
        <v>http://dx.doi.org/10.1016/j.sleep.2017.11.294</v>
      </c>
      <c r="BG118" s="1"/>
      <c r="BH118" s="1"/>
      <c r="BI118" s="1" t="n">
        <v>2</v>
      </c>
      <c r="BJ118" s="1" t="s">
        <v>2242</v>
      </c>
      <c r="BK118" s="1" t="s">
        <v>112</v>
      </c>
      <c r="BL118" s="1" t="s">
        <v>1117</v>
      </c>
      <c r="BM118" s="1" t="s">
        <v>2385</v>
      </c>
      <c r="BN118" s="1"/>
      <c r="BO118" s="1"/>
      <c r="BP118" s="1"/>
      <c r="BQ118" s="1"/>
      <c r="BR118" s="1" t="s">
        <v>94</v>
      </c>
      <c r="BS118" s="1" t="s">
        <v>2386</v>
      </c>
      <c r="BT118" s="1" t="str">
        <f aca="false">HYPERLINK("https%3A%2F%2Fwww.webofscience.com%2Fwos%2Fwoscc%2Ffull-record%2FWOS:000444558902294","View Full Record in Web of Science")</f>
        <v>View Full Record in Web of Science</v>
      </c>
    </row>
    <row r="119" customFormat="false" ht="12.75" hidden="false" customHeight="false" outlineLevel="0" collapsed="false">
      <c r="A119" s="1" t="s">
        <v>72</v>
      </c>
      <c r="B119" s="1" t="s">
        <v>2387</v>
      </c>
      <c r="C119" s="1"/>
      <c r="D119" s="1"/>
      <c r="E119" s="1"/>
      <c r="F119" s="1" t="s">
        <v>2388</v>
      </c>
      <c r="G119" s="1"/>
      <c r="H119" s="1"/>
      <c r="I119" s="1" t="s">
        <v>2389</v>
      </c>
      <c r="J119" s="1" t="s">
        <v>2390</v>
      </c>
      <c r="K119" s="1"/>
      <c r="L119" s="1"/>
      <c r="M119" s="1" t="s">
        <v>77</v>
      </c>
      <c r="N119" s="1" t="s">
        <v>139</v>
      </c>
      <c r="O119" s="1"/>
      <c r="P119" s="1"/>
      <c r="Q119" s="1"/>
      <c r="R119" s="1"/>
      <c r="S119" s="1"/>
      <c r="T119" s="1" t="s">
        <v>2391</v>
      </c>
      <c r="U119" s="1" t="s">
        <v>2392</v>
      </c>
      <c r="V119" s="1" t="s">
        <v>2393</v>
      </c>
      <c r="W119" s="1" t="s">
        <v>2394</v>
      </c>
      <c r="X119" s="1" t="s">
        <v>805</v>
      </c>
      <c r="Y119" s="1" t="s">
        <v>2395</v>
      </c>
      <c r="Z119" s="1" t="s">
        <v>2396</v>
      </c>
      <c r="AA119" s="1" t="s">
        <v>2397</v>
      </c>
      <c r="AB119" s="1" t="s">
        <v>2398</v>
      </c>
      <c r="AC119" s="1" t="s">
        <v>2399</v>
      </c>
      <c r="AD119" s="1" t="s">
        <v>2400</v>
      </c>
      <c r="AE119" s="1" t="s">
        <v>2401</v>
      </c>
      <c r="AF119" s="1"/>
      <c r="AG119" s="1" t="n">
        <v>41</v>
      </c>
      <c r="AH119" s="1" t="n">
        <v>29</v>
      </c>
      <c r="AI119" s="1" t="n">
        <v>29</v>
      </c>
      <c r="AJ119" s="1" t="n">
        <v>0</v>
      </c>
      <c r="AK119" s="1" t="n">
        <v>8</v>
      </c>
      <c r="AL119" s="1" t="s">
        <v>530</v>
      </c>
      <c r="AM119" s="1" t="s">
        <v>531</v>
      </c>
      <c r="AN119" s="1" t="s">
        <v>532</v>
      </c>
      <c r="AO119" s="1" t="s">
        <v>2402</v>
      </c>
      <c r="AP119" s="1" t="s">
        <v>2403</v>
      </c>
      <c r="AQ119" s="1"/>
      <c r="AR119" s="1" t="s">
        <v>2404</v>
      </c>
      <c r="AS119" s="1" t="s">
        <v>2405</v>
      </c>
      <c r="AT119" s="1" t="s">
        <v>2406</v>
      </c>
      <c r="AU119" s="1" t="n">
        <v>2010</v>
      </c>
      <c r="AV119" s="1" t="n">
        <v>473</v>
      </c>
      <c r="AW119" s="1" t="n">
        <v>3</v>
      </c>
      <c r="AX119" s="1"/>
      <c r="AY119" s="1"/>
      <c r="AZ119" s="1"/>
      <c r="BA119" s="1"/>
      <c r="BB119" s="1" t="n">
        <v>216</v>
      </c>
      <c r="BC119" s="1" t="n">
        <v>219</v>
      </c>
      <c r="BD119" s="1"/>
      <c r="BE119" s="1" t="s">
        <v>2407</v>
      </c>
      <c r="BF119" s="1" t="str">
        <f aca="false">HYPERLINK("http://dx.doi.org/10.1016/j.neulet.2010.02.050","http://dx.doi.org/10.1016/j.neulet.2010.02.050")</f>
        <v>http://dx.doi.org/10.1016/j.neulet.2010.02.050</v>
      </c>
      <c r="BG119" s="1"/>
      <c r="BH119" s="1"/>
      <c r="BI119" s="1" t="n">
        <v>4</v>
      </c>
      <c r="BJ119" s="1" t="s">
        <v>1362</v>
      </c>
      <c r="BK119" s="1" t="s">
        <v>112</v>
      </c>
      <c r="BL119" s="1" t="s">
        <v>1117</v>
      </c>
      <c r="BM119" s="1" t="s">
        <v>2408</v>
      </c>
      <c r="BN119" s="1" t="n">
        <v>20188797</v>
      </c>
      <c r="BO119" s="1" t="s">
        <v>542</v>
      </c>
      <c r="BP119" s="1"/>
      <c r="BQ119" s="1"/>
      <c r="BR119" s="1" t="s">
        <v>94</v>
      </c>
      <c r="BS119" s="1" t="s">
        <v>2409</v>
      </c>
      <c r="BT119" s="1" t="str">
        <f aca="false">HYPERLINK("https%3A%2F%2Fwww.webofscience.com%2Fwos%2Fwoscc%2Ffull-record%2FWOS:000277074300012","View Full Record in Web of Science")</f>
        <v>View Full Record in Web of Science</v>
      </c>
    </row>
    <row r="120" customFormat="false" ht="12.75" hidden="false" customHeight="false" outlineLevel="0" collapsed="false">
      <c r="A120" s="1" t="s">
        <v>72</v>
      </c>
      <c r="B120" s="1" t="s">
        <v>2410</v>
      </c>
      <c r="C120" s="1"/>
      <c r="D120" s="1"/>
      <c r="E120" s="1"/>
      <c r="F120" s="1" t="s">
        <v>2411</v>
      </c>
      <c r="G120" s="1"/>
      <c r="H120" s="1"/>
      <c r="I120" s="1" t="s">
        <v>2412</v>
      </c>
      <c r="J120" s="1" t="s">
        <v>2413</v>
      </c>
      <c r="K120" s="1"/>
      <c r="L120" s="1"/>
      <c r="M120" s="1" t="s">
        <v>77</v>
      </c>
      <c r="N120" s="1" t="s">
        <v>139</v>
      </c>
      <c r="O120" s="1"/>
      <c r="P120" s="1"/>
      <c r="Q120" s="1"/>
      <c r="R120" s="1"/>
      <c r="S120" s="1"/>
      <c r="T120" s="1"/>
      <c r="U120" s="1" t="s">
        <v>2414</v>
      </c>
      <c r="V120" s="1" t="s">
        <v>2415</v>
      </c>
      <c r="W120" s="1" t="s">
        <v>2416</v>
      </c>
      <c r="X120" s="1" t="s">
        <v>2417</v>
      </c>
      <c r="Y120" s="1" t="s">
        <v>2418</v>
      </c>
      <c r="Z120" s="1" t="s">
        <v>2419</v>
      </c>
      <c r="AA120" s="1" t="s">
        <v>2420</v>
      </c>
      <c r="AB120" s="1" t="s">
        <v>2421</v>
      </c>
      <c r="AC120" s="1" t="s">
        <v>2422</v>
      </c>
      <c r="AD120" s="1" t="s">
        <v>2423</v>
      </c>
      <c r="AE120" s="1" t="s">
        <v>2424</v>
      </c>
      <c r="AF120" s="1"/>
      <c r="AG120" s="1" t="n">
        <v>8</v>
      </c>
      <c r="AH120" s="1" t="n">
        <v>11</v>
      </c>
      <c r="AI120" s="1" t="n">
        <v>11</v>
      </c>
      <c r="AJ120" s="1" t="n">
        <v>0</v>
      </c>
      <c r="AK120" s="1" t="n">
        <v>3</v>
      </c>
      <c r="AL120" s="1" t="s">
        <v>2425</v>
      </c>
      <c r="AM120" s="1" t="s">
        <v>307</v>
      </c>
      <c r="AN120" s="1" t="s">
        <v>308</v>
      </c>
      <c r="AO120" s="1" t="s">
        <v>2426</v>
      </c>
      <c r="AP120" s="1"/>
      <c r="AQ120" s="1"/>
      <c r="AR120" s="1" t="s">
        <v>2427</v>
      </c>
      <c r="AS120" s="1" t="s">
        <v>2428</v>
      </c>
      <c r="AT120" s="1" t="s">
        <v>512</v>
      </c>
      <c r="AU120" s="1" t="n">
        <v>2009</v>
      </c>
      <c r="AV120" s="1" t="n">
        <v>25</v>
      </c>
      <c r="AW120" s="1" t="n">
        <v>12</v>
      </c>
      <c r="AX120" s="1"/>
      <c r="AY120" s="1"/>
      <c r="AZ120" s="1"/>
      <c r="BA120" s="1"/>
      <c r="BB120" s="1" t="n">
        <v>1335</v>
      </c>
      <c r="BC120" s="1" t="n">
        <v>1338</v>
      </c>
      <c r="BD120" s="1"/>
      <c r="BE120" s="1" t="s">
        <v>2429</v>
      </c>
      <c r="BF120" s="1" t="str">
        <f aca="false">HYPERLINK("http://dx.doi.org/10.1089/aid.2009.0130","http://dx.doi.org/10.1089/aid.2009.0130")</f>
        <v>http://dx.doi.org/10.1089/aid.2009.0130</v>
      </c>
      <c r="BG120" s="1"/>
      <c r="BH120" s="1"/>
      <c r="BI120" s="1" t="n">
        <v>4</v>
      </c>
      <c r="BJ120" s="1" t="s">
        <v>2430</v>
      </c>
      <c r="BK120" s="1" t="s">
        <v>112</v>
      </c>
      <c r="BL120" s="1" t="s">
        <v>2430</v>
      </c>
      <c r="BM120" s="1" t="s">
        <v>2431</v>
      </c>
      <c r="BN120" s="1" t="n">
        <v>20001315</v>
      </c>
      <c r="BO120" s="1"/>
      <c r="BP120" s="1"/>
      <c r="BQ120" s="1"/>
      <c r="BR120" s="1" t="s">
        <v>94</v>
      </c>
      <c r="BS120" s="1" t="s">
        <v>2432</v>
      </c>
      <c r="BT120" s="1" t="str">
        <f aca="false">HYPERLINK("https%3A%2F%2Fwww.webofscience.com%2Fwos%2Fwoscc%2Ffull-record%2FWOS:000272608400017","View Full Record in Web of Science")</f>
        <v>View Full Record in Web of Science</v>
      </c>
    </row>
    <row r="121" customFormat="false" ht="12.75" hidden="false" customHeight="false" outlineLevel="0" collapsed="false">
      <c r="A121" s="1" t="s">
        <v>72</v>
      </c>
      <c r="B121" s="1" t="s">
        <v>2433</v>
      </c>
      <c r="C121" s="1"/>
      <c r="D121" s="1"/>
      <c r="E121" s="1"/>
      <c r="F121" s="1" t="s">
        <v>2434</v>
      </c>
      <c r="G121" s="1"/>
      <c r="H121" s="1"/>
      <c r="I121" s="1" t="s">
        <v>2435</v>
      </c>
      <c r="J121" s="1" t="s">
        <v>2436</v>
      </c>
      <c r="K121" s="1"/>
      <c r="L121" s="1"/>
      <c r="M121" s="1" t="s">
        <v>77</v>
      </c>
      <c r="N121" s="1" t="s">
        <v>245</v>
      </c>
      <c r="O121" s="1"/>
      <c r="P121" s="1"/>
      <c r="Q121" s="1"/>
      <c r="R121" s="1"/>
      <c r="S121" s="1"/>
      <c r="T121" s="1" t="s">
        <v>2437</v>
      </c>
      <c r="U121" s="1" t="s">
        <v>2438</v>
      </c>
      <c r="V121" s="1" t="s">
        <v>2439</v>
      </c>
      <c r="W121" s="1" t="s">
        <v>2440</v>
      </c>
      <c r="X121" s="1" t="s">
        <v>2441</v>
      </c>
      <c r="Y121" s="1" t="s">
        <v>2442</v>
      </c>
      <c r="Z121" s="1" t="s">
        <v>2443</v>
      </c>
      <c r="AA121" s="1" t="s">
        <v>2444</v>
      </c>
      <c r="AB121" s="1" t="s">
        <v>2445</v>
      </c>
      <c r="AC121" s="1" t="s">
        <v>2446</v>
      </c>
      <c r="AD121" s="1" t="s">
        <v>2447</v>
      </c>
      <c r="AE121" s="1" t="s">
        <v>2448</v>
      </c>
      <c r="AF121" s="1"/>
      <c r="AG121" s="1" t="n">
        <v>117</v>
      </c>
      <c r="AH121" s="1" t="n">
        <v>13</v>
      </c>
      <c r="AI121" s="1" t="n">
        <v>15</v>
      </c>
      <c r="AJ121" s="1" t="n">
        <v>0</v>
      </c>
      <c r="AK121" s="1" t="n">
        <v>20</v>
      </c>
      <c r="AL121" s="1" t="s">
        <v>2449</v>
      </c>
      <c r="AM121" s="1" t="s">
        <v>669</v>
      </c>
      <c r="AN121" s="1" t="s">
        <v>2450</v>
      </c>
      <c r="AO121" s="1" t="s">
        <v>2451</v>
      </c>
      <c r="AP121" s="1" t="s">
        <v>2452</v>
      </c>
      <c r="AQ121" s="1"/>
      <c r="AR121" s="1" t="s">
        <v>2453</v>
      </c>
      <c r="AS121" s="1" t="s">
        <v>2454</v>
      </c>
      <c r="AT121" s="1"/>
      <c r="AU121" s="1" t="n">
        <v>2009</v>
      </c>
      <c r="AV121" s="1" t="n">
        <v>44</v>
      </c>
      <c r="AW121" s="1" t="n">
        <v>5</v>
      </c>
      <c r="AX121" s="1"/>
      <c r="AY121" s="1"/>
      <c r="AZ121" s="1"/>
      <c r="BA121" s="1"/>
      <c r="BB121" s="1" t="n">
        <v>462</v>
      </c>
      <c r="BC121" s="1" t="n">
        <v>479</v>
      </c>
      <c r="BD121" s="1" t="s">
        <v>2455</v>
      </c>
      <c r="BE121" s="1" t="s">
        <v>2456</v>
      </c>
      <c r="BF121" s="1" t="str">
        <f aca="false">HYPERLINK("http://dx.doi.org/10.1080/10934520902719845","http://dx.doi.org/10.1080/10934520902719845")</f>
        <v>http://dx.doi.org/10.1080/10934520902719845</v>
      </c>
      <c r="BG121" s="1"/>
      <c r="BH121" s="1"/>
      <c r="BI121" s="1" t="n">
        <v>18</v>
      </c>
      <c r="BJ121" s="1" t="s">
        <v>2457</v>
      </c>
      <c r="BK121" s="1" t="s">
        <v>112</v>
      </c>
      <c r="BL121" s="1" t="s">
        <v>2458</v>
      </c>
      <c r="BM121" s="1" t="s">
        <v>2459</v>
      </c>
      <c r="BN121" s="1" t="n">
        <v>19241260</v>
      </c>
      <c r="BO121" s="1"/>
      <c r="BP121" s="1"/>
      <c r="BQ121" s="1"/>
      <c r="BR121" s="1" t="s">
        <v>94</v>
      </c>
      <c r="BS121" s="1" t="s">
        <v>2460</v>
      </c>
      <c r="BT121" s="1" t="str">
        <f aca="false">HYPERLINK("https%3A%2F%2Fwww.webofscience.com%2Fwos%2Fwoscc%2Ffull-record%2FWOS:000263715900004","View Full Record in Web of Science")</f>
        <v>View Full Record in Web of Science</v>
      </c>
    </row>
    <row r="122" customFormat="false" ht="12.75" hidden="false" customHeight="false" outlineLevel="0" collapsed="false">
      <c r="A122" s="1" t="s">
        <v>72</v>
      </c>
      <c r="B122" s="1" t="s">
        <v>2461</v>
      </c>
      <c r="C122" s="1"/>
      <c r="D122" s="1"/>
      <c r="E122" s="1"/>
      <c r="F122" s="1" t="s">
        <v>2462</v>
      </c>
      <c r="G122" s="1"/>
      <c r="H122" s="1"/>
      <c r="I122" s="1" t="s">
        <v>2463</v>
      </c>
      <c r="J122" s="1" t="s">
        <v>2464</v>
      </c>
      <c r="K122" s="1"/>
      <c r="L122" s="1"/>
      <c r="M122" s="1" t="s">
        <v>77</v>
      </c>
      <c r="N122" s="1" t="s">
        <v>245</v>
      </c>
      <c r="O122" s="1"/>
      <c r="P122" s="1"/>
      <c r="Q122" s="1"/>
      <c r="R122" s="1"/>
      <c r="S122" s="1"/>
      <c r="T122" s="1" t="s">
        <v>2465</v>
      </c>
      <c r="U122" s="1" t="s">
        <v>2466</v>
      </c>
      <c r="V122" s="1" t="s">
        <v>2467</v>
      </c>
      <c r="W122" s="1" t="s">
        <v>2468</v>
      </c>
      <c r="X122" s="1" t="s">
        <v>1991</v>
      </c>
      <c r="Y122" s="1" t="s">
        <v>2469</v>
      </c>
      <c r="Z122" s="1" t="s">
        <v>2470</v>
      </c>
      <c r="AA122" s="1" t="s">
        <v>2471</v>
      </c>
      <c r="AB122" s="1"/>
      <c r="AC122" s="1"/>
      <c r="AD122" s="1"/>
      <c r="AE122" s="1"/>
      <c r="AF122" s="1"/>
      <c r="AG122" s="1" t="n">
        <v>20</v>
      </c>
      <c r="AH122" s="1" t="n">
        <v>1</v>
      </c>
      <c r="AI122" s="1" t="n">
        <v>1</v>
      </c>
      <c r="AJ122" s="1" t="n">
        <v>0</v>
      </c>
      <c r="AK122" s="1" t="n">
        <v>1</v>
      </c>
      <c r="AL122" s="1" t="s">
        <v>2472</v>
      </c>
      <c r="AM122" s="1" t="s">
        <v>352</v>
      </c>
      <c r="AN122" s="1" t="s">
        <v>2473</v>
      </c>
      <c r="AO122" s="1" t="s">
        <v>2474</v>
      </c>
      <c r="AP122" s="1"/>
      <c r="AQ122" s="1"/>
      <c r="AR122" s="1" t="s">
        <v>2464</v>
      </c>
      <c r="AS122" s="1" t="s">
        <v>2475</v>
      </c>
      <c r="AT122" s="1" t="s">
        <v>262</v>
      </c>
      <c r="AU122" s="1" t="n">
        <v>2008</v>
      </c>
      <c r="AV122" s="1" t="n">
        <v>3</v>
      </c>
      <c r="AW122" s="1"/>
      <c r="AX122" s="1"/>
      <c r="AY122" s="1" t="n">
        <v>1</v>
      </c>
      <c r="AZ122" s="1"/>
      <c r="BA122" s="1"/>
      <c r="BB122" s="1" t="n">
        <v>41</v>
      </c>
      <c r="BC122" s="1" t="n">
        <v>43</v>
      </c>
      <c r="BD122" s="1"/>
      <c r="BE122" s="1" t="s">
        <v>2476</v>
      </c>
      <c r="BF122" s="1" t="str">
        <f aca="false">HYPERLINK("http://dx.doi.org/10.22514/SV31.022008.9","http://dx.doi.org/10.22514/SV31.022008.9")</f>
        <v>http://dx.doi.org/10.22514/SV31.022008.9</v>
      </c>
      <c r="BG122" s="1"/>
      <c r="BH122" s="1"/>
      <c r="BI122" s="1" t="n">
        <v>3</v>
      </c>
      <c r="BJ122" s="1" t="s">
        <v>2477</v>
      </c>
      <c r="BK122" s="1" t="s">
        <v>112</v>
      </c>
      <c r="BL122" s="1" t="s">
        <v>2477</v>
      </c>
      <c r="BM122" s="1" t="s">
        <v>2478</v>
      </c>
      <c r="BN122" s="1"/>
      <c r="BO122" s="1" t="s">
        <v>494</v>
      </c>
      <c r="BP122" s="1"/>
      <c r="BQ122" s="1"/>
      <c r="BR122" s="1" t="s">
        <v>94</v>
      </c>
      <c r="BS122" s="1" t="s">
        <v>2479</v>
      </c>
      <c r="BT122" s="1" t="str">
        <f aca="false">HYPERLINK("https%3A%2F%2Fwww.webofscience.com%2Fwos%2Fwoscc%2Ffull-record%2FWOS:000258952600009","View Full Record in Web of Science")</f>
        <v>View Full Record in Web of Science</v>
      </c>
    </row>
    <row r="123" customFormat="false" ht="12.75" hidden="false" customHeight="false" outlineLevel="0" collapsed="false">
      <c r="A123" s="1" t="s">
        <v>72</v>
      </c>
      <c r="B123" s="1" t="s">
        <v>2480</v>
      </c>
      <c r="C123" s="1"/>
      <c r="D123" s="1"/>
      <c r="E123" s="1"/>
      <c r="F123" s="1" t="s">
        <v>2481</v>
      </c>
      <c r="G123" s="1"/>
      <c r="H123" s="1"/>
      <c r="I123" s="1" t="s">
        <v>2482</v>
      </c>
      <c r="J123" s="1" t="s">
        <v>2483</v>
      </c>
      <c r="K123" s="1"/>
      <c r="L123" s="1"/>
      <c r="M123" s="1" t="s">
        <v>1180</v>
      </c>
      <c r="N123" s="1" t="s">
        <v>139</v>
      </c>
      <c r="O123" s="1"/>
      <c r="P123" s="1"/>
      <c r="Q123" s="1"/>
      <c r="R123" s="1"/>
      <c r="S123" s="1"/>
      <c r="T123" s="1" t="s">
        <v>2484</v>
      </c>
      <c r="U123" s="1" t="s">
        <v>2485</v>
      </c>
      <c r="V123" s="1" t="s">
        <v>2486</v>
      </c>
      <c r="W123" s="1" t="s">
        <v>2487</v>
      </c>
      <c r="X123" s="1"/>
      <c r="Y123" s="1" t="s">
        <v>2488</v>
      </c>
      <c r="Z123" s="1" t="s">
        <v>2489</v>
      </c>
      <c r="AA123" s="1" t="s">
        <v>2490</v>
      </c>
      <c r="AB123" s="1"/>
      <c r="AC123" s="1"/>
      <c r="AD123" s="1"/>
      <c r="AE123" s="1"/>
      <c r="AF123" s="1"/>
      <c r="AG123" s="1" t="n">
        <v>46</v>
      </c>
      <c r="AH123" s="1" t="n">
        <v>0</v>
      </c>
      <c r="AI123" s="1" t="n">
        <v>0</v>
      </c>
      <c r="AJ123" s="1" t="n">
        <v>0</v>
      </c>
      <c r="AK123" s="1" t="n">
        <v>3</v>
      </c>
      <c r="AL123" s="1" t="s">
        <v>2491</v>
      </c>
      <c r="AM123" s="1" t="s">
        <v>352</v>
      </c>
      <c r="AN123" s="1" t="s">
        <v>2492</v>
      </c>
      <c r="AO123" s="1" t="s">
        <v>2493</v>
      </c>
      <c r="AP123" s="1"/>
      <c r="AQ123" s="1"/>
      <c r="AR123" s="1" t="s">
        <v>2494</v>
      </c>
      <c r="AS123" s="1" t="s">
        <v>2495</v>
      </c>
      <c r="AT123" s="1" t="s">
        <v>2496</v>
      </c>
      <c r="AU123" s="1" t="n">
        <v>2009</v>
      </c>
      <c r="AV123" s="1" t="n">
        <v>18</v>
      </c>
      <c r="AW123" s="1" t="s">
        <v>2497</v>
      </c>
      <c r="AX123" s="1"/>
      <c r="AY123" s="1"/>
      <c r="AZ123" s="1"/>
      <c r="BA123" s="1"/>
      <c r="BB123" s="1" t="n">
        <v>67</v>
      </c>
      <c r="BC123" s="1" t="n">
        <v>89</v>
      </c>
      <c r="BD123" s="1"/>
      <c r="BE123" s="1"/>
      <c r="BF123" s="1"/>
      <c r="BG123" s="1"/>
      <c r="BH123" s="1"/>
      <c r="BI123" s="1" t="n">
        <v>23</v>
      </c>
      <c r="BJ123" s="1" t="s">
        <v>2498</v>
      </c>
      <c r="BK123" s="1" t="s">
        <v>656</v>
      </c>
      <c r="BL123" s="1" t="s">
        <v>2498</v>
      </c>
      <c r="BM123" s="1" t="s">
        <v>2499</v>
      </c>
      <c r="BN123" s="1"/>
      <c r="BO123" s="1"/>
      <c r="BP123" s="1"/>
      <c r="BQ123" s="1"/>
      <c r="BR123" s="1" t="s">
        <v>94</v>
      </c>
      <c r="BS123" s="1" t="s">
        <v>2500</v>
      </c>
      <c r="BT123" s="1" t="str">
        <f aca="false">HYPERLINK("https%3A%2F%2Fwww.webofscience.com%2Fwos%2Fwoscc%2Ffull-record%2FWOS:000265954500005","View Full Record in Web of Science")</f>
        <v>View Full Record in Web of Science</v>
      </c>
    </row>
    <row r="124" customFormat="false" ht="12.75" hidden="false" customHeight="false" outlineLevel="0" collapsed="false">
      <c r="A124" s="1" t="s">
        <v>72</v>
      </c>
      <c r="B124" s="1" t="s">
        <v>2501</v>
      </c>
      <c r="C124" s="1"/>
      <c r="D124" s="1"/>
      <c r="E124" s="1"/>
      <c r="F124" s="1" t="s">
        <v>2502</v>
      </c>
      <c r="G124" s="1"/>
      <c r="H124" s="1"/>
      <c r="I124" s="1" t="s">
        <v>2503</v>
      </c>
      <c r="J124" s="1" t="s">
        <v>405</v>
      </c>
      <c r="K124" s="1"/>
      <c r="L124" s="1"/>
      <c r="M124" s="1" t="s">
        <v>77</v>
      </c>
      <c r="N124" s="1" t="s">
        <v>139</v>
      </c>
      <c r="O124" s="1"/>
      <c r="P124" s="1"/>
      <c r="Q124" s="1"/>
      <c r="R124" s="1"/>
      <c r="S124" s="1"/>
      <c r="T124" s="1" t="s">
        <v>2504</v>
      </c>
      <c r="U124" s="1" t="s">
        <v>2505</v>
      </c>
      <c r="V124" s="1" t="s">
        <v>2506</v>
      </c>
      <c r="W124" s="1" t="s">
        <v>2507</v>
      </c>
      <c r="X124" s="1" t="s">
        <v>2116</v>
      </c>
      <c r="Y124" s="1" t="s">
        <v>2508</v>
      </c>
      <c r="Z124" s="1" t="s">
        <v>2509</v>
      </c>
      <c r="AA124" s="1" t="s">
        <v>2510</v>
      </c>
      <c r="AB124" s="1" t="s">
        <v>2511</v>
      </c>
      <c r="AC124" s="1"/>
      <c r="AD124" s="1"/>
      <c r="AE124" s="1"/>
      <c r="AF124" s="1"/>
      <c r="AG124" s="1" t="n">
        <v>21</v>
      </c>
      <c r="AH124" s="1" t="n">
        <v>4</v>
      </c>
      <c r="AI124" s="1" t="n">
        <v>4</v>
      </c>
      <c r="AJ124" s="1" t="n">
        <v>0</v>
      </c>
      <c r="AK124" s="1" t="n">
        <v>7</v>
      </c>
      <c r="AL124" s="1" t="s">
        <v>413</v>
      </c>
      <c r="AM124" s="1" t="s">
        <v>352</v>
      </c>
      <c r="AN124" s="1" t="s">
        <v>414</v>
      </c>
      <c r="AO124" s="1" t="s">
        <v>415</v>
      </c>
      <c r="AP124" s="1" t="s">
        <v>416</v>
      </c>
      <c r="AQ124" s="1"/>
      <c r="AR124" s="1" t="s">
        <v>417</v>
      </c>
      <c r="AS124" s="1" t="s">
        <v>418</v>
      </c>
      <c r="AT124" s="1" t="s">
        <v>2512</v>
      </c>
      <c r="AU124" s="1" t="n">
        <v>2011</v>
      </c>
      <c r="AV124" s="1" t="n">
        <v>81</v>
      </c>
      <c r="AW124" s="1" t="n">
        <v>4</v>
      </c>
      <c r="AX124" s="1"/>
      <c r="AY124" s="1"/>
      <c r="AZ124" s="1"/>
      <c r="BA124" s="1"/>
      <c r="BB124" s="1" t="n">
        <v>535</v>
      </c>
      <c r="BC124" s="1" t="n">
        <v>543</v>
      </c>
      <c r="BD124" s="1"/>
      <c r="BE124" s="1"/>
      <c r="BF124" s="1"/>
      <c r="BG124" s="1"/>
      <c r="BH124" s="1"/>
      <c r="BI124" s="1" t="n">
        <v>9</v>
      </c>
      <c r="BJ124" s="1" t="s">
        <v>288</v>
      </c>
      <c r="BK124" s="1" t="s">
        <v>112</v>
      </c>
      <c r="BL124" s="1" t="s">
        <v>288</v>
      </c>
      <c r="BM124" s="1" t="s">
        <v>2513</v>
      </c>
      <c r="BN124" s="1"/>
      <c r="BO124" s="1"/>
      <c r="BP124" s="1"/>
      <c r="BQ124" s="1"/>
      <c r="BR124" s="1" t="s">
        <v>94</v>
      </c>
      <c r="BS124" s="1" t="s">
        <v>2514</v>
      </c>
      <c r="BT124" s="1" t="str">
        <f aca="false">HYPERLINK("https%3A%2F%2Fwww.webofscience.com%2Fwos%2Fwoscc%2Ffull-record%2FWOS:000293934700010","View Full Record in Web of Science")</f>
        <v>View Full Record in Web of Science</v>
      </c>
    </row>
    <row r="125" customFormat="false" ht="12.75" hidden="false" customHeight="false" outlineLevel="0" collapsed="false">
      <c r="A125" s="1" t="s">
        <v>72</v>
      </c>
      <c r="B125" s="1" t="s">
        <v>2515</v>
      </c>
      <c r="C125" s="1"/>
      <c r="D125" s="1"/>
      <c r="E125" s="1"/>
      <c r="F125" s="1" t="s">
        <v>2516</v>
      </c>
      <c r="G125" s="1"/>
      <c r="H125" s="1"/>
      <c r="I125" s="1" t="s">
        <v>2517</v>
      </c>
      <c r="J125" s="1" t="s">
        <v>2518</v>
      </c>
      <c r="K125" s="1"/>
      <c r="L125" s="1"/>
      <c r="M125" s="1" t="s">
        <v>77</v>
      </c>
      <c r="N125" s="1" t="s">
        <v>139</v>
      </c>
      <c r="O125" s="1"/>
      <c r="P125" s="1"/>
      <c r="Q125" s="1"/>
      <c r="R125" s="1"/>
      <c r="S125" s="1"/>
      <c r="T125" s="1" t="s">
        <v>2519</v>
      </c>
      <c r="U125" s="1" t="s">
        <v>2520</v>
      </c>
      <c r="V125" s="1" t="s">
        <v>2521</v>
      </c>
      <c r="W125" s="1" t="s">
        <v>2522</v>
      </c>
      <c r="X125" s="1" t="s">
        <v>1304</v>
      </c>
      <c r="Y125" s="1" t="s">
        <v>2523</v>
      </c>
      <c r="Z125" s="1" t="s">
        <v>2524</v>
      </c>
      <c r="AA125" s="1" t="s">
        <v>2525</v>
      </c>
      <c r="AB125" s="1" t="s">
        <v>2526</v>
      </c>
      <c r="AC125" s="1" t="s">
        <v>2527</v>
      </c>
      <c r="AD125" s="1" t="s">
        <v>2376</v>
      </c>
      <c r="AE125" s="1" t="s">
        <v>2528</v>
      </c>
      <c r="AF125" s="1"/>
      <c r="AG125" s="1" t="n">
        <v>41</v>
      </c>
      <c r="AH125" s="1" t="n">
        <v>7</v>
      </c>
      <c r="AI125" s="1" t="n">
        <v>7</v>
      </c>
      <c r="AJ125" s="1" t="n">
        <v>5</v>
      </c>
      <c r="AK125" s="1" t="n">
        <v>7</v>
      </c>
      <c r="AL125" s="1" t="s">
        <v>1352</v>
      </c>
      <c r="AM125" s="1" t="s">
        <v>1353</v>
      </c>
      <c r="AN125" s="1" t="s">
        <v>1354</v>
      </c>
      <c r="AO125" s="1" t="s">
        <v>2529</v>
      </c>
      <c r="AP125" s="1"/>
      <c r="AQ125" s="1"/>
      <c r="AR125" s="1" t="s">
        <v>2530</v>
      </c>
      <c r="AS125" s="1" t="s">
        <v>2531</v>
      </c>
      <c r="AT125" s="1" t="s">
        <v>2532</v>
      </c>
      <c r="AU125" s="1" t="n">
        <v>2022</v>
      </c>
      <c r="AV125" s="1" t="n">
        <v>9</v>
      </c>
      <c r="AW125" s="1" t="n">
        <v>4</v>
      </c>
      <c r="AX125" s="1"/>
      <c r="AY125" s="1"/>
      <c r="AZ125" s="1"/>
      <c r="BA125" s="1"/>
      <c r="BB125" s="1"/>
      <c r="BC125" s="1"/>
      <c r="BD125" s="1" t="s">
        <v>2533</v>
      </c>
      <c r="BE125" s="1" t="s">
        <v>2534</v>
      </c>
      <c r="BF125" s="1" t="str">
        <f aca="false">HYPERLINK("http://dx.doi.org/10.1093/ofid/ofac073","http://dx.doi.org/10.1093/ofid/ofac073")</f>
        <v>http://dx.doi.org/10.1093/ofid/ofac073</v>
      </c>
      <c r="BG125" s="1"/>
      <c r="BH125" s="1"/>
      <c r="BI125" s="1" t="n">
        <v>8</v>
      </c>
      <c r="BJ125" s="1" t="s">
        <v>2535</v>
      </c>
      <c r="BK125" s="1" t="s">
        <v>112</v>
      </c>
      <c r="BL125" s="1" t="s">
        <v>2535</v>
      </c>
      <c r="BM125" s="1" t="s">
        <v>2536</v>
      </c>
      <c r="BN125" s="1" t="n">
        <v>35287335</v>
      </c>
      <c r="BO125" s="1" t="s">
        <v>239</v>
      </c>
      <c r="BP125" s="1"/>
      <c r="BQ125" s="1"/>
      <c r="BR125" s="1" t="s">
        <v>94</v>
      </c>
      <c r="BS125" s="1" t="s">
        <v>2537</v>
      </c>
      <c r="BT125" s="1" t="str">
        <f aca="false">HYPERLINK("https%3A%2F%2Fwww.webofscience.com%2Fwos%2Fwoscc%2Ffull-record%2FWOS:000768447000004","View Full Record in Web of Science")</f>
        <v>View Full Record in Web of Science</v>
      </c>
    </row>
    <row r="126" customFormat="false" ht="12.75" hidden="false" customHeight="false" outlineLevel="0" collapsed="false">
      <c r="A126" s="1" t="s">
        <v>72</v>
      </c>
      <c r="B126" s="1" t="s">
        <v>2538</v>
      </c>
      <c r="C126" s="1"/>
      <c r="D126" s="1"/>
      <c r="E126" s="1"/>
      <c r="F126" s="1" t="s">
        <v>2539</v>
      </c>
      <c r="G126" s="1"/>
      <c r="H126" s="1"/>
      <c r="I126" s="1" t="s">
        <v>2540</v>
      </c>
      <c r="J126" s="1" t="s">
        <v>1495</v>
      </c>
      <c r="K126" s="1"/>
      <c r="L126" s="1"/>
      <c r="M126" s="1" t="s">
        <v>77</v>
      </c>
      <c r="N126" s="1" t="s">
        <v>139</v>
      </c>
      <c r="O126" s="1"/>
      <c r="P126" s="1"/>
      <c r="Q126" s="1"/>
      <c r="R126" s="1"/>
      <c r="S126" s="1"/>
      <c r="T126" s="1" t="s">
        <v>2541</v>
      </c>
      <c r="U126" s="1" t="s">
        <v>2542</v>
      </c>
      <c r="V126" s="1" t="s">
        <v>2543</v>
      </c>
      <c r="W126" s="1" t="s">
        <v>2544</v>
      </c>
      <c r="X126" s="1" t="s">
        <v>275</v>
      </c>
      <c r="Y126" s="1" t="s">
        <v>2545</v>
      </c>
      <c r="Z126" s="1" t="s">
        <v>2546</v>
      </c>
      <c r="AA126" s="1"/>
      <c r="AB126" s="1"/>
      <c r="AC126" s="1"/>
      <c r="AD126" s="1"/>
      <c r="AE126" s="1"/>
      <c r="AF126" s="1"/>
      <c r="AG126" s="1" t="n">
        <v>26</v>
      </c>
      <c r="AH126" s="1" t="n">
        <v>2</v>
      </c>
      <c r="AI126" s="1" t="n">
        <v>2</v>
      </c>
      <c r="AJ126" s="1" t="n">
        <v>1</v>
      </c>
      <c r="AK126" s="1" t="n">
        <v>3</v>
      </c>
      <c r="AL126" s="1" t="s">
        <v>1503</v>
      </c>
      <c r="AM126" s="1" t="s">
        <v>352</v>
      </c>
      <c r="AN126" s="1" t="s">
        <v>1504</v>
      </c>
      <c r="AO126" s="1" t="s">
        <v>1505</v>
      </c>
      <c r="AP126" s="1" t="s">
        <v>1506</v>
      </c>
      <c r="AQ126" s="1"/>
      <c r="AR126" s="1" t="s">
        <v>1507</v>
      </c>
      <c r="AS126" s="1" t="s">
        <v>1508</v>
      </c>
      <c r="AT126" s="1" t="s">
        <v>90</v>
      </c>
      <c r="AU126" s="1" t="n">
        <v>2019</v>
      </c>
      <c r="AV126" s="1" t="n">
        <v>58</v>
      </c>
      <c r="AW126" s="1"/>
      <c r="AX126" s="1"/>
      <c r="AY126" s="1" t="n">
        <v>1</v>
      </c>
      <c r="AZ126" s="1"/>
      <c r="BA126" s="1"/>
      <c r="BB126" s="1" t="n">
        <v>9</v>
      </c>
      <c r="BC126" s="1" t="n">
        <v>17</v>
      </c>
      <c r="BD126" s="1"/>
      <c r="BE126" s="1" t="s">
        <v>2547</v>
      </c>
      <c r="BF126" s="1" t="str">
        <f aca="false">HYPERLINK("http://dx.doi.org/10.20471/acc.2019.58.s1.01","http://dx.doi.org/10.20471/acc.2019.58.s1.01")</f>
        <v>http://dx.doi.org/10.20471/acc.2019.58.s1.01</v>
      </c>
      <c r="BG126" s="1"/>
      <c r="BH126" s="1"/>
      <c r="BI126" s="1" t="n">
        <v>9</v>
      </c>
      <c r="BJ126" s="1" t="s">
        <v>236</v>
      </c>
      <c r="BK126" s="1" t="s">
        <v>112</v>
      </c>
      <c r="BL126" s="1" t="s">
        <v>237</v>
      </c>
      <c r="BM126" s="1" t="s">
        <v>2548</v>
      </c>
      <c r="BN126" s="1" t="n">
        <v>31741553</v>
      </c>
      <c r="BO126" s="1" t="s">
        <v>239</v>
      </c>
      <c r="BP126" s="1"/>
      <c r="BQ126" s="1"/>
      <c r="BR126" s="1" t="s">
        <v>94</v>
      </c>
      <c r="BS126" s="1" t="s">
        <v>2549</v>
      </c>
      <c r="BT126" s="1" t="str">
        <f aca="false">HYPERLINK("https%3A%2F%2Fwww.webofscience.com%2Fwos%2Fwoscc%2Ffull-record%2FWOS:000483348700001","View Full Record in Web of Science")</f>
        <v>View Full Record in Web of Science</v>
      </c>
    </row>
    <row r="127" customFormat="false" ht="12.75" hidden="false" customHeight="false" outlineLevel="0" collapsed="false">
      <c r="A127" s="1" t="s">
        <v>72</v>
      </c>
      <c r="B127" s="1" t="s">
        <v>2550</v>
      </c>
      <c r="C127" s="1"/>
      <c r="D127" s="1"/>
      <c r="E127" s="1"/>
      <c r="F127" s="1" t="s">
        <v>2551</v>
      </c>
      <c r="G127" s="1"/>
      <c r="H127" s="1"/>
      <c r="I127" s="1" t="s">
        <v>2552</v>
      </c>
      <c r="J127" s="1" t="s">
        <v>1495</v>
      </c>
      <c r="K127" s="1"/>
      <c r="L127" s="1"/>
      <c r="M127" s="1" t="s">
        <v>77</v>
      </c>
      <c r="N127" s="1" t="s">
        <v>139</v>
      </c>
      <c r="O127" s="1"/>
      <c r="P127" s="1"/>
      <c r="Q127" s="1"/>
      <c r="R127" s="1"/>
      <c r="S127" s="1"/>
      <c r="T127" s="1" t="s">
        <v>2553</v>
      </c>
      <c r="U127" s="1"/>
      <c r="V127" s="1" t="s">
        <v>2554</v>
      </c>
      <c r="W127" s="1" t="s">
        <v>2555</v>
      </c>
      <c r="X127" s="1" t="s">
        <v>2556</v>
      </c>
      <c r="Y127" s="1" t="s">
        <v>2557</v>
      </c>
      <c r="Z127" s="1" t="s">
        <v>2558</v>
      </c>
      <c r="AA127" s="1" t="s">
        <v>2559</v>
      </c>
      <c r="AB127" s="1" t="s">
        <v>2560</v>
      </c>
      <c r="AC127" s="1"/>
      <c r="AD127" s="1"/>
      <c r="AE127" s="1"/>
      <c r="AF127" s="1"/>
      <c r="AG127" s="1" t="n">
        <v>39</v>
      </c>
      <c r="AH127" s="1" t="n">
        <v>0</v>
      </c>
      <c r="AI127" s="1" t="n">
        <v>0</v>
      </c>
      <c r="AJ127" s="1" t="n">
        <v>2</v>
      </c>
      <c r="AK127" s="1" t="n">
        <v>10</v>
      </c>
      <c r="AL127" s="1" t="s">
        <v>1503</v>
      </c>
      <c r="AM127" s="1" t="s">
        <v>352</v>
      </c>
      <c r="AN127" s="1" t="s">
        <v>1504</v>
      </c>
      <c r="AO127" s="1" t="s">
        <v>1505</v>
      </c>
      <c r="AP127" s="1" t="s">
        <v>1506</v>
      </c>
      <c r="AQ127" s="1"/>
      <c r="AR127" s="1" t="s">
        <v>1507</v>
      </c>
      <c r="AS127" s="1" t="s">
        <v>1508</v>
      </c>
      <c r="AT127" s="1" t="s">
        <v>512</v>
      </c>
      <c r="AU127" s="1" t="n">
        <v>2020</v>
      </c>
      <c r="AV127" s="1" t="n">
        <v>59</v>
      </c>
      <c r="AW127" s="1" t="n">
        <v>4</v>
      </c>
      <c r="AX127" s="1"/>
      <c r="AY127" s="1"/>
      <c r="AZ127" s="1"/>
      <c r="BA127" s="1"/>
      <c r="BB127" s="1" t="n">
        <v>771</v>
      </c>
      <c r="BC127" s="1" t="n">
        <v>776</v>
      </c>
      <c r="BD127" s="1"/>
      <c r="BE127" s="1" t="s">
        <v>2561</v>
      </c>
      <c r="BF127" s="1" t="str">
        <f aca="false">HYPERLINK("http://dx.doi.org/10.20471/acc.2020.59.04.27","http://dx.doi.org/10.20471/acc.2020.59.04.27")</f>
        <v>http://dx.doi.org/10.20471/acc.2020.59.04.27</v>
      </c>
      <c r="BG127" s="1"/>
      <c r="BH127" s="1"/>
      <c r="BI127" s="1" t="n">
        <v>6</v>
      </c>
      <c r="BJ127" s="1" t="s">
        <v>236</v>
      </c>
      <c r="BK127" s="1" t="s">
        <v>112</v>
      </c>
      <c r="BL127" s="1" t="s">
        <v>237</v>
      </c>
      <c r="BM127" s="1" t="s">
        <v>2562</v>
      </c>
      <c r="BN127" s="1" t="n">
        <v>34285451</v>
      </c>
      <c r="BO127" s="1" t="s">
        <v>239</v>
      </c>
      <c r="BP127" s="1"/>
      <c r="BQ127" s="1"/>
      <c r="BR127" s="1" t="s">
        <v>94</v>
      </c>
      <c r="BS127" s="1" t="s">
        <v>2563</v>
      </c>
      <c r="BT127" s="1" t="str">
        <f aca="false">HYPERLINK("https%3A%2F%2Fwww.webofscience.com%2Fwos%2Fwoscc%2Ffull-record%2FWOS:000637579500027","View Full Record in Web of Science")</f>
        <v>View Full Record in Web of Science</v>
      </c>
    </row>
    <row r="128" customFormat="false" ht="12.75" hidden="false" customHeight="false" outlineLevel="0" collapsed="false">
      <c r="A128" s="1" t="s">
        <v>1879</v>
      </c>
      <c r="B128" s="1" t="s">
        <v>2564</v>
      </c>
      <c r="C128" s="1"/>
      <c r="D128" s="1" t="s">
        <v>2565</v>
      </c>
      <c r="E128" s="1"/>
      <c r="F128" s="1" t="s">
        <v>2566</v>
      </c>
      <c r="G128" s="1"/>
      <c r="H128" s="1"/>
      <c r="I128" s="1" t="s">
        <v>2567</v>
      </c>
      <c r="J128" s="1" t="s">
        <v>2568</v>
      </c>
      <c r="K128" s="1" t="s">
        <v>2569</v>
      </c>
      <c r="L128" s="1"/>
      <c r="M128" s="1" t="s">
        <v>77</v>
      </c>
      <c r="N128" s="1" t="s">
        <v>1886</v>
      </c>
      <c r="O128" s="1" t="s">
        <v>2570</v>
      </c>
      <c r="P128" s="1" t="s">
        <v>2571</v>
      </c>
      <c r="Q128" s="1" t="s">
        <v>1889</v>
      </c>
      <c r="R128" s="1"/>
      <c r="S128" s="1"/>
      <c r="T128" s="1" t="s">
        <v>2572</v>
      </c>
      <c r="U128" s="1"/>
      <c r="V128" s="1" t="s">
        <v>2573</v>
      </c>
      <c r="W128" s="1" t="s">
        <v>2574</v>
      </c>
      <c r="X128" s="1" t="s">
        <v>2575</v>
      </c>
      <c r="Y128" s="1" t="s">
        <v>2576</v>
      </c>
      <c r="Z128" s="1" t="s">
        <v>2577</v>
      </c>
      <c r="AA128" s="1"/>
      <c r="AB128" s="1"/>
      <c r="AC128" s="1"/>
      <c r="AD128" s="1"/>
      <c r="AE128" s="1"/>
      <c r="AF128" s="1"/>
      <c r="AG128" s="1" t="n">
        <v>12</v>
      </c>
      <c r="AH128" s="1" t="n">
        <v>0</v>
      </c>
      <c r="AI128" s="1" t="n">
        <v>0</v>
      </c>
      <c r="AJ128" s="1" t="n">
        <v>0</v>
      </c>
      <c r="AK128" s="1" t="n">
        <v>0</v>
      </c>
      <c r="AL128" s="1" t="s">
        <v>2578</v>
      </c>
      <c r="AM128" s="1" t="s">
        <v>2579</v>
      </c>
      <c r="AN128" s="1" t="s">
        <v>2580</v>
      </c>
      <c r="AO128" s="1" t="s">
        <v>2581</v>
      </c>
      <c r="AP128" s="1"/>
      <c r="AQ128" s="1"/>
      <c r="AR128" s="1" t="s">
        <v>2582</v>
      </c>
      <c r="AS128" s="1"/>
      <c r="AT128" s="1"/>
      <c r="AU128" s="1" t="n">
        <v>2018</v>
      </c>
      <c r="AV128" s="1" t="n">
        <v>14</v>
      </c>
      <c r="AW128" s="1"/>
      <c r="AX128" s="1"/>
      <c r="AY128" s="1"/>
      <c r="AZ128" s="1"/>
      <c r="BA128" s="1"/>
      <c r="BB128" s="1" t="n">
        <v>172</v>
      </c>
      <c r="BC128" s="1" t="n">
        <v>183</v>
      </c>
      <c r="BD128" s="1"/>
      <c r="BE128" s="1"/>
      <c r="BF128" s="1"/>
      <c r="BG128" s="1"/>
      <c r="BH128" s="1"/>
      <c r="BI128" s="1" t="n">
        <v>12</v>
      </c>
      <c r="BJ128" s="1" t="s">
        <v>2583</v>
      </c>
      <c r="BK128" s="1" t="s">
        <v>1903</v>
      </c>
      <c r="BL128" s="1" t="s">
        <v>2584</v>
      </c>
      <c r="BM128" s="1" t="s">
        <v>2585</v>
      </c>
      <c r="BN128" s="1"/>
      <c r="BO128" s="1"/>
      <c r="BP128" s="1"/>
      <c r="BQ128" s="1"/>
      <c r="BR128" s="1" t="s">
        <v>94</v>
      </c>
      <c r="BS128" s="1" t="s">
        <v>2586</v>
      </c>
      <c r="BT128" s="1" t="str">
        <f aca="false">HYPERLINK("https%3A%2F%2Fwww.webofscience.com%2Fwos%2Fwoscc%2Ffull-record%2FWOS:000470808300010","View Full Record in Web of Science")</f>
        <v>View Full Record in Web of Science</v>
      </c>
    </row>
    <row r="129" customFormat="false" ht="12.75" hidden="false" customHeight="false" outlineLevel="0" collapsed="false">
      <c r="A129" s="1" t="s">
        <v>72</v>
      </c>
      <c r="B129" s="1" t="s">
        <v>2587</v>
      </c>
      <c r="C129" s="1"/>
      <c r="D129" s="1"/>
      <c r="E129" s="1"/>
      <c r="F129" s="1" t="s">
        <v>2588</v>
      </c>
      <c r="G129" s="1"/>
      <c r="H129" s="1"/>
      <c r="I129" s="1" t="s">
        <v>2589</v>
      </c>
      <c r="J129" s="1" t="s">
        <v>2590</v>
      </c>
      <c r="K129" s="1"/>
      <c r="L129" s="1"/>
      <c r="M129" s="1" t="s">
        <v>77</v>
      </c>
      <c r="N129" s="1" t="s">
        <v>52</v>
      </c>
      <c r="O129" s="1" t="s">
        <v>2591</v>
      </c>
      <c r="P129" s="1" t="s">
        <v>2592</v>
      </c>
      <c r="Q129" s="1" t="s">
        <v>2593</v>
      </c>
      <c r="R129" s="1"/>
      <c r="S129" s="1"/>
      <c r="T129" s="1"/>
      <c r="U129" s="1"/>
      <c r="V129" s="1"/>
      <c r="W129" s="1" t="s">
        <v>2594</v>
      </c>
      <c r="X129" s="1" t="s">
        <v>1304</v>
      </c>
      <c r="Y129" s="1"/>
      <c r="Z129" s="1"/>
      <c r="AA129" s="1"/>
      <c r="AB129" s="1"/>
      <c r="AC129" s="1"/>
      <c r="AD129" s="1"/>
      <c r="AE129" s="1"/>
      <c r="AF129" s="1"/>
      <c r="AG129" s="1" t="n">
        <v>0</v>
      </c>
      <c r="AH129" s="1" t="n">
        <v>0</v>
      </c>
      <c r="AI129" s="1" t="n">
        <v>0</v>
      </c>
      <c r="AJ129" s="1" t="n">
        <v>0</v>
      </c>
      <c r="AK129" s="1" t="n">
        <v>0</v>
      </c>
      <c r="AL129" s="1" t="s">
        <v>668</v>
      </c>
      <c r="AM129" s="1" t="s">
        <v>669</v>
      </c>
      <c r="AN129" s="1" t="s">
        <v>670</v>
      </c>
      <c r="AO129" s="1" t="s">
        <v>2595</v>
      </c>
      <c r="AP129" s="1" t="s">
        <v>2596</v>
      </c>
      <c r="AQ129" s="1"/>
      <c r="AR129" s="1" t="s">
        <v>2597</v>
      </c>
      <c r="AS129" s="1" t="s">
        <v>2598</v>
      </c>
      <c r="AT129" s="1" t="s">
        <v>159</v>
      </c>
      <c r="AU129" s="1" t="n">
        <v>2022</v>
      </c>
      <c r="AV129" s="1" t="n">
        <v>40</v>
      </c>
      <c r="AW129" s="1" t="s">
        <v>2599</v>
      </c>
      <c r="AX129" s="1"/>
      <c r="AY129" s="1" t="n">
        <v>1</v>
      </c>
      <c r="AZ129" s="1"/>
      <c r="BA129" s="1"/>
      <c r="BB129" s="1" t="s">
        <v>2600</v>
      </c>
      <c r="BC129" s="1" t="s">
        <v>2600</v>
      </c>
      <c r="BD129" s="1"/>
      <c r="BE129" s="1"/>
      <c r="BF129" s="1"/>
      <c r="BG129" s="1"/>
      <c r="BH129" s="1"/>
      <c r="BI129" s="1" t="n">
        <v>1</v>
      </c>
      <c r="BJ129" s="1" t="s">
        <v>2292</v>
      </c>
      <c r="BK129" s="1" t="s">
        <v>92</v>
      </c>
      <c r="BL129" s="1" t="s">
        <v>540</v>
      </c>
      <c r="BM129" s="1" t="s">
        <v>2601</v>
      </c>
      <c r="BN129" s="1"/>
      <c r="BO129" s="1"/>
      <c r="BP129" s="1"/>
      <c r="BQ129" s="1"/>
      <c r="BR129" s="1" t="s">
        <v>94</v>
      </c>
      <c r="BS129" s="1" t="s">
        <v>2602</v>
      </c>
      <c r="BT129" s="1" t="str">
        <f aca="false">HYPERLINK("https%3A%2F%2Fwww.webofscience.com%2Fwos%2Fwoscc%2Ffull-record%2FWOS:000891914903164","View Full Record in Web of Science")</f>
        <v>View Full Record in Web of Science</v>
      </c>
    </row>
    <row r="130" customFormat="false" ht="12.75" hidden="false" customHeight="false" outlineLevel="0" collapsed="false">
      <c r="A130" s="1" t="s">
        <v>72</v>
      </c>
      <c r="B130" s="1" t="s">
        <v>2603</v>
      </c>
      <c r="C130" s="1"/>
      <c r="D130" s="1"/>
      <c r="E130" s="1"/>
      <c r="F130" s="1" t="s">
        <v>2604</v>
      </c>
      <c r="G130" s="1"/>
      <c r="H130" s="1"/>
      <c r="I130" s="1" t="s">
        <v>2605</v>
      </c>
      <c r="J130" s="1" t="s">
        <v>2606</v>
      </c>
      <c r="K130" s="1"/>
      <c r="L130" s="1"/>
      <c r="M130" s="1" t="s">
        <v>77</v>
      </c>
      <c r="N130" s="1" t="s">
        <v>52</v>
      </c>
      <c r="O130" s="1"/>
      <c r="P130" s="1"/>
      <c r="Q130" s="1"/>
      <c r="R130" s="1"/>
      <c r="S130" s="1"/>
      <c r="T130" s="1" t="s">
        <v>2607</v>
      </c>
      <c r="U130" s="1"/>
      <c r="V130" s="1"/>
      <c r="W130" s="1" t="s">
        <v>2608</v>
      </c>
      <c r="X130" s="1" t="s">
        <v>275</v>
      </c>
      <c r="Y130" s="1"/>
      <c r="Z130" s="1"/>
      <c r="AA130" s="1" t="s">
        <v>2609</v>
      </c>
      <c r="AB130" s="1" t="s">
        <v>2610</v>
      </c>
      <c r="AC130" s="1"/>
      <c r="AD130" s="1"/>
      <c r="AE130" s="1"/>
      <c r="AF130" s="1"/>
      <c r="AG130" s="1" t="n">
        <v>0</v>
      </c>
      <c r="AH130" s="1" t="n">
        <v>0</v>
      </c>
      <c r="AI130" s="1" t="n">
        <v>0</v>
      </c>
      <c r="AJ130" s="1" t="n">
        <v>0</v>
      </c>
      <c r="AK130" s="1" t="n">
        <v>1</v>
      </c>
      <c r="AL130" s="1" t="s">
        <v>2611</v>
      </c>
      <c r="AM130" s="1" t="s">
        <v>1547</v>
      </c>
      <c r="AN130" s="1" t="s">
        <v>2612</v>
      </c>
      <c r="AO130" s="1" t="s">
        <v>2613</v>
      </c>
      <c r="AP130" s="1" t="s">
        <v>2614</v>
      </c>
      <c r="AQ130" s="1"/>
      <c r="AR130" s="1" t="s">
        <v>2615</v>
      </c>
      <c r="AS130" s="1" t="s">
        <v>2616</v>
      </c>
      <c r="AT130" s="1" t="s">
        <v>846</v>
      </c>
      <c r="AU130" s="1" t="n">
        <v>2021</v>
      </c>
      <c r="AV130" s="1" t="n">
        <v>64</v>
      </c>
      <c r="AW130" s="1"/>
      <c r="AX130" s="1"/>
      <c r="AY130" s="1" t="n">
        <v>1</v>
      </c>
      <c r="AZ130" s="1" t="s">
        <v>1218</v>
      </c>
      <c r="BA130" s="1" t="s">
        <v>2617</v>
      </c>
      <c r="BB130" s="1" t="s">
        <v>2618</v>
      </c>
      <c r="BC130" s="1" t="s">
        <v>2618</v>
      </c>
      <c r="BD130" s="1"/>
      <c r="BE130" s="1" t="s">
        <v>2619</v>
      </c>
      <c r="BF130" s="1" t="str">
        <f aca="false">HYPERLINK("http://dx.doi.org/10.1192/j.eurpsy.2021.1857","http://dx.doi.org/10.1192/j.eurpsy.2021.1857")</f>
        <v>http://dx.doi.org/10.1192/j.eurpsy.2021.1857</v>
      </c>
      <c r="BG130" s="1"/>
      <c r="BH130" s="1"/>
      <c r="BI130" s="1" t="n">
        <v>1</v>
      </c>
      <c r="BJ130" s="1" t="s">
        <v>1187</v>
      </c>
      <c r="BK130" s="1" t="s">
        <v>725</v>
      </c>
      <c r="BL130" s="1" t="s">
        <v>1187</v>
      </c>
      <c r="BM130" s="1" t="s">
        <v>2620</v>
      </c>
      <c r="BN130" s="1"/>
      <c r="BO130" s="1" t="s">
        <v>2621</v>
      </c>
      <c r="BP130" s="1"/>
      <c r="BQ130" s="1"/>
      <c r="BR130" s="1" t="s">
        <v>94</v>
      </c>
      <c r="BS130" s="1" t="s">
        <v>2622</v>
      </c>
      <c r="BT130" s="1" t="str">
        <f aca="false">HYPERLINK("https%3A%2F%2Fwww.webofscience.com%2Fwos%2Fwoscc%2Ffull-record%2FWOS:000695518700057","View Full Record in Web of Science")</f>
        <v>View Full Record in Web of Science</v>
      </c>
    </row>
    <row r="131" customFormat="false" ht="12.75" hidden="false" customHeight="false" outlineLevel="0" collapsed="false">
      <c r="A131" s="1" t="s">
        <v>72</v>
      </c>
      <c r="B131" s="1" t="s">
        <v>2623</v>
      </c>
      <c r="C131" s="1"/>
      <c r="D131" s="1"/>
      <c r="E131" s="1"/>
      <c r="F131" s="1" t="s">
        <v>2624</v>
      </c>
      <c r="G131" s="1"/>
      <c r="H131" s="1"/>
      <c r="I131" s="1" t="s">
        <v>2625</v>
      </c>
      <c r="J131" s="1" t="s">
        <v>2626</v>
      </c>
      <c r="K131" s="1"/>
      <c r="L131" s="1"/>
      <c r="M131" s="1" t="s">
        <v>77</v>
      </c>
      <c r="N131" s="1" t="s">
        <v>52</v>
      </c>
      <c r="O131" s="1" t="s">
        <v>2627</v>
      </c>
      <c r="P131" s="1" t="s">
        <v>2628</v>
      </c>
      <c r="Q131" s="1" t="s">
        <v>2629</v>
      </c>
      <c r="R131" s="1"/>
      <c r="S131" s="1"/>
      <c r="T131" s="1"/>
      <c r="U131" s="1"/>
      <c r="V131" s="1"/>
      <c r="W131" s="1" t="s">
        <v>2630</v>
      </c>
      <c r="X131" s="1"/>
      <c r="Y131" s="1"/>
      <c r="Z131" s="1"/>
      <c r="AA131" s="1"/>
      <c r="AB131" s="1"/>
      <c r="AC131" s="1"/>
      <c r="AD131" s="1"/>
      <c r="AE131" s="1"/>
      <c r="AF131" s="1"/>
      <c r="AG131" s="1" t="n">
        <v>0</v>
      </c>
      <c r="AH131" s="1" t="n">
        <v>0</v>
      </c>
      <c r="AI131" s="1" t="n">
        <v>0</v>
      </c>
      <c r="AJ131" s="1" t="n">
        <v>0</v>
      </c>
      <c r="AK131" s="1" t="n">
        <v>0</v>
      </c>
      <c r="AL131" s="1" t="s">
        <v>908</v>
      </c>
      <c r="AM131" s="1" t="s">
        <v>909</v>
      </c>
      <c r="AN131" s="1" t="s">
        <v>910</v>
      </c>
      <c r="AO131" s="1" t="s">
        <v>2631</v>
      </c>
      <c r="AP131" s="1" t="s">
        <v>2632</v>
      </c>
      <c r="AQ131" s="1"/>
      <c r="AR131" s="1" t="s">
        <v>2633</v>
      </c>
      <c r="AS131" s="1" t="s">
        <v>2634</v>
      </c>
      <c r="AT131" s="1" t="s">
        <v>159</v>
      </c>
      <c r="AU131" s="1" t="n">
        <v>2019</v>
      </c>
      <c r="AV131" s="1" t="n">
        <v>493</v>
      </c>
      <c r="AW131" s="1"/>
      <c r="AX131" s="1"/>
      <c r="AY131" s="1" t="n">
        <v>1</v>
      </c>
      <c r="AZ131" s="1"/>
      <c r="BA131" s="1"/>
      <c r="BB131" s="1" t="s">
        <v>2635</v>
      </c>
      <c r="BC131" s="1" t="s">
        <v>2636</v>
      </c>
      <c r="BD131" s="1"/>
      <c r="BE131" s="1" t="s">
        <v>2637</v>
      </c>
      <c r="BF131" s="1" t="str">
        <f aca="false">HYPERLINK("http://dx.doi.org/10.1016/j.cca.2019.03.1451","http://dx.doi.org/10.1016/j.cca.2019.03.1451")</f>
        <v>http://dx.doi.org/10.1016/j.cca.2019.03.1451</v>
      </c>
      <c r="BG131" s="1"/>
      <c r="BH131" s="1"/>
      <c r="BI131" s="1" t="n">
        <v>2</v>
      </c>
      <c r="BJ131" s="1" t="s">
        <v>2638</v>
      </c>
      <c r="BK131" s="1" t="s">
        <v>92</v>
      </c>
      <c r="BL131" s="1" t="s">
        <v>2638</v>
      </c>
      <c r="BM131" s="1" t="s">
        <v>2639</v>
      </c>
      <c r="BN131" s="1"/>
      <c r="BO131" s="1"/>
      <c r="BP131" s="1"/>
      <c r="BQ131" s="1"/>
      <c r="BR131" s="1" t="s">
        <v>94</v>
      </c>
      <c r="BS131" s="1" t="s">
        <v>2640</v>
      </c>
      <c r="BT131" s="1" t="str">
        <f aca="false">HYPERLINK("https%3A%2F%2Fwww.webofscience.com%2Fwos%2Fwoscc%2Ffull-record%2FWOS:000529532102191","View Full Record in Web of Science")</f>
        <v>View Full Record in Web of Science</v>
      </c>
    </row>
    <row r="132" customFormat="false" ht="12.75" hidden="false" customHeight="false" outlineLevel="0" collapsed="false">
      <c r="A132" s="1" t="s">
        <v>72</v>
      </c>
      <c r="B132" s="1" t="s">
        <v>2641</v>
      </c>
      <c r="C132" s="1"/>
      <c r="D132" s="1"/>
      <c r="E132" s="1"/>
      <c r="F132" s="1" t="s">
        <v>2642</v>
      </c>
      <c r="G132" s="1"/>
      <c r="H132" s="1"/>
      <c r="I132" s="1" t="s">
        <v>2643</v>
      </c>
      <c r="J132" s="1" t="s">
        <v>342</v>
      </c>
      <c r="K132" s="1"/>
      <c r="L132" s="1"/>
      <c r="M132" s="1" t="s">
        <v>77</v>
      </c>
      <c r="N132" s="1" t="s">
        <v>245</v>
      </c>
      <c r="O132" s="1"/>
      <c r="P132" s="1"/>
      <c r="Q132" s="1"/>
      <c r="R132" s="1"/>
      <c r="S132" s="1"/>
      <c r="T132" s="1" t="s">
        <v>2644</v>
      </c>
      <c r="U132" s="1" t="s">
        <v>2645</v>
      </c>
      <c r="V132" s="1" t="s">
        <v>2646</v>
      </c>
      <c r="W132" s="1" t="s">
        <v>2647</v>
      </c>
      <c r="X132" s="1" t="s">
        <v>275</v>
      </c>
      <c r="Y132" s="1" t="s">
        <v>2648</v>
      </c>
      <c r="Z132" s="1" t="s">
        <v>2649</v>
      </c>
      <c r="AA132" s="1"/>
      <c r="AB132" s="1"/>
      <c r="AC132" s="1"/>
      <c r="AD132" s="1"/>
      <c r="AE132" s="1"/>
      <c r="AF132" s="1"/>
      <c r="AG132" s="1" t="n">
        <v>48</v>
      </c>
      <c r="AH132" s="1" t="n">
        <v>0</v>
      </c>
      <c r="AI132" s="1" t="n">
        <v>0</v>
      </c>
      <c r="AJ132" s="1" t="n">
        <v>0</v>
      </c>
      <c r="AK132" s="1" t="n">
        <v>2</v>
      </c>
      <c r="AL132" s="1" t="s">
        <v>351</v>
      </c>
      <c r="AM132" s="1" t="s">
        <v>352</v>
      </c>
      <c r="AN132" s="1" t="s">
        <v>353</v>
      </c>
      <c r="AO132" s="1" t="s">
        <v>354</v>
      </c>
      <c r="AP132" s="1" t="s">
        <v>355</v>
      </c>
      <c r="AQ132" s="1"/>
      <c r="AR132" s="1" t="s">
        <v>356</v>
      </c>
      <c r="AS132" s="1" t="s">
        <v>357</v>
      </c>
      <c r="AT132" s="1"/>
      <c r="AU132" s="1" t="n">
        <v>2015</v>
      </c>
      <c r="AV132" s="1" t="n">
        <v>23</v>
      </c>
      <c r="AW132" s="1" t="n">
        <v>2</v>
      </c>
      <c r="AX132" s="1"/>
      <c r="AY132" s="1"/>
      <c r="AZ132" s="1"/>
      <c r="BA132" s="1"/>
      <c r="BB132" s="1" t="n">
        <v>87</v>
      </c>
      <c r="BC132" s="1" t="n">
        <v>95</v>
      </c>
      <c r="BD132" s="1"/>
      <c r="BE132" s="1"/>
      <c r="BF132" s="1"/>
      <c r="BG132" s="1"/>
      <c r="BH132" s="1"/>
      <c r="BI132" s="1" t="n">
        <v>9</v>
      </c>
      <c r="BJ132" s="1" t="s">
        <v>187</v>
      </c>
      <c r="BK132" s="1" t="s">
        <v>112</v>
      </c>
      <c r="BL132" s="1" t="s">
        <v>187</v>
      </c>
      <c r="BM132" s="1" t="s">
        <v>2650</v>
      </c>
      <c r="BN132" s="1" t="n">
        <v>26228818</v>
      </c>
      <c r="BO132" s="1"/>
      <c r="BP132" s="1"/>
      <c r="BQ132" s="1"/>
      <c r="BR132" s="1" t="s">
        <v>94</v>
      </c>
      <c r="BS132" s="1" t="s">
        <v>2651</v>
      </c>
      <c r="BT132" s="1" t="str">
        <f aca="false">HYPERLINK("https%3A%2F%2Fwww.webofscience.com%2Fwos%2Fwoscc%2Ffull-record%2FWOS:000359181700001","View Full Record in Web of Science")</f>
        <v>View Full Record in Web of Science</v>
      </c>
    </row>
    <row r="133" customFormat="false" ht="12.75" hidden="false" customHeight="false" outlineLevel="0" collapsed="false">
      <c r="A133" s="1" t="s">
        <v>72</v>
      </c>
      <c r="B133" s="1" t="s">
        <v>2652</v>
      </c>
      <c r="C133" s="1"/>
      <c r="D133" s="1"/>
      <c r="E133" s="1"/>
      <c r="F133" s="1" t="s">
        <v>2653</v>
      </c>
      <c r="G133" s="1"/>
      <c r="H133" s="1"/>
      <c r="I133" s="1" t="s">
        <v>2654</v>
      </c>
      <c r="J133" s="1" t="s">
        <v>640</v>
      </c>
      <c r="K133" s="1"/>
      <c r="L133" s="1"/>
      <c r="M133" s="1" t="s">
        <v>77</v>
      </c>
      <c r="N133" s="1" t="s">
        <v>245</v>
      </c>
      <c r="O133" s="1"/>
      <c r="P133" s="1"/>
      <c r="Q133" s="1"/>
      <c r="R133" s="1"/>
      <c r="S133" s="1"/>
      <c r="T133" s="1" t="s">
        <v>2655</v>
      </c>
      <c r="U133" s="1" t="s">
        <v>2656</v>
      </c>
      <c r="V133" s="1" t="s">
        <v>2657</v>
      </c>
      <c r="W133" s="1" t="s">
        <v>2658</v>
      </c>
      <c r="X133" s="1" t="s">
        <v>275</v>
      </c>
      <c r="Y133" s="1" t="s">
        <v>2659</v>
      </c>
      <c r="Z133" s="1" t="s">
        <v>2660</v>
      </c>
      <c r="AA133" s="1" t="s">
        <v>2661</v>
      </c>
      <c r="AB133" s="1" t="s">
        <v>2662</v>
      </c>
      <c r="AC133" s="1"/>
      <c r="AD133" s="1"/>
      <c r="AE133" s="1"/>
      <c r="AF133" s="1"/>
      <c r="AG133" s="1" t="n">
        <v>15</v>
      </c>
      <c r="AH133" s="1" t="n">
        <v>6</v>
      </c>
      <c r="AI133" s="1" t="n">
        <v>7</v>
      </c>
      <c r="AJ133" s="1" t="n">
        <v>0</v>
      </c>
      <c r="AK133" s="1" t="n">
        <v>6</v>
      </c>
      <c r="AL133" s="1" t="s">
        <v>640</v>
      </c>
      <c r="AM133" s="1" t="s">
        <v>352</v>
      </c>
      <c r="AN133" s="1" t="s">
        <v>650</v>
      </c>
      <c r="AO133" s="1" t="s">
        <v>651</v>
      </c>
      <c r="AP133" s="1"/>
      <c r="AQ133" s="1"/>
      <c r="AR133" s="1" t="s">
        <v>652</v>
      </c>
      <c r="AS133" s="1" t="s">
        <v>653</v>
      </c>
      <c r="AT133" s="1" t="s">
        <v>159</v>
      </c>
      <c r="AU133" s="1" t="n">
        <v>2011</v>
      </c>
      <c r="AV133" s="1" t="n">
        <v>35</v>
      </c>
      <c r="AW133" s="1" t="n">
        <v>2</v>
      </c>
      <c r="AX133" s="1"/>
      <c r="AY133" s="1"/>
      <c r="AZ133" s="1"/>
      <c r="BA133" s="1"/>
      <c r="BB133" s="1" t="n">
        <v>611</v>
      </c>
      <c r="BC133" s="1" t="n">
        <v>614</v>
      </c>
      <c r="BD133" s="1"/>
      <c r="BE133" s="1"/>
      <c r="BF133" s="1"/>
      <c r="BG133" s="1"/>
      <c r="BH133" s="1"/>
      <c r="BI133" s="1" t="n">
        <v>4</v>
      </c>
      <c r="BJ133" s="1" t="s">
        <v>655</v>
      </c>
      <c r="BK133" s="1" t="s">
        <v>656</v>
      </c>
      <c r="BL133" s="1" t="s">
        <v>655</v>
      </c>
      <c r="BM133" s="1" t="s">
        <v>2663</v>
      </c>
      <c r="BN133" s="1" t="n">
        <v>21755739</v>
      </c>
      <c r="BO133" s="1"/>
      <c r="BP133" s="1"/>
      <c r="BQ133" s="1"/>
      <c r="BR133" s="1" t="s">
        <v>94</v>
      </c>
      <c r="BS133" s="1" t="s">
        <v>2664</v>
      </c>
      <c r="BT133" s="1" t="str">
        <f aca="false">HYPERLINK("https%3A%2F%2Fwww.webofscience.com%2Fwos%2Fwoscc%2Ffull-record%2FWOS:000292996500051","View Full Record in Web of Science")</f>
        <v>View Full Record in Web of Science</v>
      </c>
    </row>
    <row r="134" customFormat="false" ht="12.75" hidden="false" customHeight="false" outlineLevel="0" collapsed="false">
      <c r="A134" s="1" t="s">
        <v>72</v>
      </c>
      <c r="B134" s="1" t="s">
        <v>2665</v>
      </c>
      <c r="C134" s="1"/>
      <c r="D134" s="1"/>
      <c r="E134" s="1"/>
      <c r="F134" s="1" t="s">
        <v>2666</v>
      </c>
      <c r="G134" s="1"/>
      <c r="H134" s="1"/>
      <c r="I134" s="1" t="s">
        <v>2667</v>
      </c>
      <c r="J134" s="1" t="s">
        <v>2668</v>
      </c>
      <c r="K134" s="1"/>
      <c r="L134" s="1"/>
      <c r="M134" s="1" t="s">
        <v>77</v>
      </c>
      <c r="N134" s="1" t="s">
        <v>245</v>
      </c>
      <c r="O134" s="1"/>
      <c r="P134" s="1"/>
      <c r="Q134" s="1"/>
      <c r="R134" s="1"/>
      <c r="S134" s="1"/>
      <c r="T134" s="1" t="s">
        <v>2669</v>
      </c>
      <c r="U134" s="1" t="s">
        <v>2670</v>
      </c>
      <c r="V134" s="1" t="s">
        <v>2671</v>
      </c>
      <c r="W134" s="1" t="s">
        <v>2672</v>
      </c>
      <c r="X134" s="1" t="s">
        <v>2673</v>
      </c>
      <c r="Y134" s="1" t="s">
        <v>2674</v>
      </c>
      <c r="Z134" s="1" t="s">
        <v>2675</v>
      </c>
      <c r="AA134" s="1"/>
      <c r="AB134" s="1" t="s">
        <v>2676</v>
      </c>
      <c r="AC134" s="1"/>
      <c r="AD134" s="1"/>
      <c r="AE134" s="1"/>
      <c r="AF134" s="1"/>
      <c r="AG134" s="1" t="n">
        <v>17</v>
      </c>
      <c r="AH134" s="1" t="n">
        <v>0</v>
      </c>
      <c r="AI134" s="1" t="n">
        <v>0</v>
      </c>
      <c r="AJ134" s="1" t="n">
        <v>3</v>
      </c>
      <c r="AK134" s="1" t="n">
        <v>4</v>
      </c>
      <c r="AL134" s="1" t="s">
        <v>626</v>
      </c>
      <c r="AM134" s="1" t="s">
        <v>330</v>
      </c>
      <c r="AN134" s="1" t="s">
        <v>331</v>
      </c>
      <c r="AO134" s="1" t="s">
        <v>2677</v>
      </c>
      <c r="AP134" s="1" t="s">
        <v>2678</v>
      </c>
      <c r="AQ134" s="1"/>
      <c r="AR134" s="1" t="s">
        <v>2679</v>
      </c>
      <c r="AS134" s="1" t="s">
        <v>2680</v>
      </c>
      <c r="AT134" s="1" t="s">
        <v>159</v>
      </c>
      <c r="AU134" s="1" t="n">
        <v>2022</v>
      </c>
      <c r="AV134" s="1" t="n">
        <v>188</v>
      </c>
      <c r="AW134" s="1" t="n">
        <v>6</v>
      </c>
      <c r="AX134" s="1"/>
      <c r="AY134" s="1"/>
      <c r="AZ134" s="1"/>
      <c r="BA134" s="1"/>
      <c r="BB134" s="1" t="n">
        <v>1826</v>
      </c>
      <c r="BC134" s="1" t="n">
        <v>1830</v>
      </c>
      <c r="BD134" s="1"/>
      <c r="BE134" s="1" t="s">
        <v>2681</v>
      </c>
      <c r="BF134" s="1" t="str">
        <f aca="false">HYPERLINK("http://dx.doi.org/10.1002/ajmg.a.62684","http://dx.doi.org/10.1002/ajmg.a.62684")</f>
        <v>http://dx.doi.org/10.1002/ajmg.a.62684</v>
      </c>
      <c r="BG134" s="1"/>
      <c r="BH134" s="1" t="s">
        <v>2682</v>
      </c>
      <c r="BI134" s="1" t="n">
        <v>5</v>
      </c>
      <c r="BJ134" s="1" t="s">
        <v>2683</v>
      </c>
      <c r="BK134" s="1" t="s">
        <v>112</v>
      </c>
      <c r="BL134" s="1" t="s">
        <v>2683</v>
      </c>
      <c r="BM134" s="1" t="s">
        <v>2684</v>
      </c>
      <c r="BN134" s="1" t="n">
        <v>35170189</v>
      </c>
      <c r="BO134" s="1"/>
      <c r="BP134" s="1"/>
      <c r="BQ134" s="1"/>
      <c r="BR134" s="1" t="s">
        <v>94</v>
      </c>
      <c r="BS134" s="1" t="s">
        <v>2685</v>
      </c>
      <c r="BT134" s="1" t="str">
        <f aca="false">HYPERLINK("https%3A%2F%2Fwww.webofscience.com%2Fwos%2Fwoscc%2Ffull-record%2FWOS:000755505200001","View Full Record in Web of Science")</f>
        <v>View Full Record in Web of Science</v>
      </c>
    </row>
    <row r="135" customFormat="false" ht="12.75" hidden="false" customHeight="false" outlineLevel="0" collapsed="false">
      <c r="A135" s="1" t="s">
        <v>72</v>
      </c>
      <c r="B135" s="1" t="s">
        <v>2686</v>
      </c>
      <c r="C135" s="1"/>
      <c r="D135" s="1"/>
      <c r="E135" s="1"/>
      <c r="F135" s="1" t="s">
        <v>2687</v>
      </c>
      <c r="G135" s="1"/>
      <c r="H135" s="1"/>
      <c r="I135" s="1" t="s">
        <v>2688</v>
      </c>
      <c r="J135" s="1" t="s">
        <v>1495</v>
      </c>
      <c r="K135" s="1"/>
      <c r="L135" s="1"/>
      <c r="M135" s="1" t="s">
        <v>77</v>
      </c>
      <c r="N135" s="1" t="s">
        <v>139</v>
      </c>
      <c r="O135" s="1"/>
      <c r="P135" s="1"/>
      <c r="Q135" s="1"/>
      <c r="R135" s="1"/>
      <c r="S135" s="1"/>
      <c r="T135" s="1" t="s">
        <v>2689</v>
      </c>
      <c r="U135" s="1" t="s">
        <v>2690</v>
      </c>
      <c r="V135" s="1" t="s">
        <v>2691</v>
      </c>
      <c r="W135" s="1" t="s">
        <v>2692</v>
      </c>
      <c r="X135" s="1" t="s">
        <v>1304</v>
      </c>
      <c r="Y135" s="1" t="s">
        <v>2693</v>
      </c>
      <c r="Z135" s="1" t="s">
        <v>2694</v>
      </c>
      <c r="AA135" s="1"/>
      <c r="AB135" s="1"/>
      <c r="AC135" s="1"/>
      <c r="AD135" s="1"/>
      <c r="AE135" s="1"/>
      <c r="AF135" s="1"/>
      <c r="AG135" s="1" t="n">
        <v>16</v>
      </c>
      <c r="AH135" s="1" t="n">
        <v>3</v>
      </c>
      <c r="AI135" s="1" t="n">
        <v>3</v>
      </c>
      <c r="AJ135" s="1" t="n">
        <v>0</v>
      </c>
      <c r="AK135" s="1" t="n">
        <v>4</v>
      </c>
      <c r="AL135" s="1" t="s">
        <v>1503</v>
      </c>
      <c r="AM135" s="1" t="s">
        <v>352</v>
      </c>
      <c r="AN135" s="1" t="s">
        <v>1504</v>
      </c>
      <c r="AO135" s="1" t="s">
        <v>1505</v>
      </c>
      <c r="AP135" s="1" t="s">
        <v>1506</v>
      </c>
      <c r="AQ135" s="1"/>
      <c r="AR135" s="1" t="s">
        <v>1507</v>
      </c>
      <c r="AS135" s="1" t="s">
        <v>1508</v>
      </c>
      <c r="AT135" s="1" t="s">
        <v>211</v>
      </c>
      <c r="AU135" s="1" t="n">
        <v>2009</v>
      </c>
      <c r="AV135" s="1" t="n">
        <v>48</v>
      </c>
      <c r="AW135" s="1" t="n">
        <v>1</v>
      </c>
      <c r="AX135" s="1"/>
      <c r="AY135" s="1"/>
      <c r="AZ135" s="1"/>
      <c r="BA135" s="1"/>
      <c r="BB135" s="1" t="n">
        <v>55</v>
      </c>
      <c r="BC135" s="1" t="n">
        <v>58</v>
      </c>
      <c r="BD135" s="1"/>
      <c r="BE135" s="1"/>
      <c r="BF135" s="1"/>
      <c r="BG135" s="1"/>
      <c r="BH135" s="1"/>
      <c r="BI135" s="1" t="n">
        <v>4</v>
      </c>
      <c r="BJ135" s="1" t="s">
        <v>236</v>
      </c>
      <c r="BK135" s="1" t="s">
        <v>112</v>
      </c>
      <c r="BL135" s="1" t="s">
        <v>237</v>
      </c>
      <c r="BM135" s="1" t="s">
        <v>2695</v>
      </c>
      <c r="BN135" s="1" t="n">
        <v>19623874</v>
      </c>
      <c r="BO135" s="1"/>
      <c r="BP135" s="1"/>
      <c r="BQ135" s="1"/>
      <c r="BR135" s="1" t="s">
        <v>94</v>
      </c>
      <c r="BS135" s="1" t="s">
        <v>2696</v>
      </c>
      <c r="BT135" s="1" t="str">
        <f aca="false">HYPERLINK("https%3A%2F%2Fwww.webofscience.com%2Fwos%2Fwoscc%2Ffull-record%2FWOS:000267611100011","View Full Record in Web of Science")</f>
        <v>View Full Record in Web of Science</v>
      </c>
    </row>
    <row r="136" customFormat="false" ht="12.75" hidden="false" customHeight="false" outlineLevel="0" collapsed="false">
      <c r="A136" s="1" t="s">
        <v>72</v>
      </c>
      <c r="B136" s="1" t="s">
        <v>2697</v>
      </c>
      <c r="C136" s="1"/>
      <c r="D136" s="1"/>
      <c r="E136" s="1"/>
      <c r="F136" s="1" t="s">
        <v>2698</v>
      </c>
      <c r="G136" s="1"/>
      <c r="H136" s="1"/>
      <c r="I136" s="1" t="s">
        <v>2699</v>
      </c>
      <c r="J136" s="1" t="s">
        <v>2700</v>
      </c>
      <c r="K136" s="1"/>
      <c r="L136" s="1"/>
      <c r="M136" s="1" t="s">
        <v>77</v>
      </c>
      <c r="N136" s="1" t="s">
        <v>139</v>
      </c>
      <c r="O136" s="1"/>
      <c r="P136" s="1"/>
      <c r="Q136" s="1"/>
      <c r="R136" s="1"/>
      <c r="S136" s="1"/>
      <c r="T136" s="1" t="s">
        <v>2701</v>
      </c>
      <c r="U136" s="1" t="s">
        <v>2702</v>
      </c>
      <c r="V136" s="1" t="s">
        <v>2703</v>
      </c>
      <c r="W136" s="1" t="s">
        <v>2704</v>
      </c>
      <c r="X136" s="1" t="s">
        <v>859</v>
      </c>
      <c r="Y136" s="1" t="s">
        <v>2705</v>
      </c>
      <c r="Z136" s="1" t="s">
        <v>861</v>
      </c>
      <c r="AA136" s="1" t="s">
        <v>862</v>
      </c>
      <c r="AB136" s="1" t="s">
        <v>863</v>
      </c>
      <c r="AC136" s="1"/>
      <c r="AD136" s="1"/>
      <c r="AE136" s="1"/>
      <c r="AF136" s="1"/>
      <c r="AG136" s="1" t="n">
        <v>54</v>
      </c>
      <c r="AH136" s="1" t="n">
        <v>0</v>
      </c>
      <c r="AI136" s="1" t="n">
        <v>0</v>
      </c>
      <c r="AJ136" s="1" t="n">
        <v>3</v>
      </c>
      <c r="AK136" s="1" t="n">
        <v>3</v>
      </c>
      <c r="AL136" s="1" t="s">
        <v>228</v>
      </c>
      <c r="AM136" s="1" t="s">
        <v>229</v>
      </c>
      <c r="AN136" s="1" t="s">
        <v>230</v>
      </c>
      <c r="AO136" s="1"/>
      <c r="AP136" s="1" t="s">
        <v>2706</v>
      </c>
      <c r="AQ136" s="1"/>
      <c r="AR136" s="1" t="s">
        <v>2700</v>
      </c>
      <c r="AS136" s="1" t="s">
        <v>2707</v>
      </c>
      <c r="AT136" s="1" t="s">
        <v>512</v>
      </c>
      <c r="AU136" s="1" t="n">
        <v>2022</v>
      </c>
      <c r="AV136" s="1" t="n">
        <v>10</v>
      </c>
      <c r="AW136" s="1" t="n">
        <v>12</v>
      </c>
      <c r="AX136" s="1"/>
      <c r="AY136" s="1"/>
      <c r="AZ136" s="1"/>
      <c r="BA136" s="1"/>
      <c r="BB136" s="1"/>
      <c r="BC136" s="1"/>
      <c r="BD136" s="1" t="n">
        <v>3214</v>
      </c>
      <c r="BE136" s="1" t="s">
        <v>2708</v>
      </c>
      <c r="BF136" s="1" t="str">
        <f aca="false">HYPERLINK("http://dx.doi.org/10.3390/biomedicines10123214","http://dx.doi.org/10.3390/biomedicines10123214")</f>
        <v>http://dx.doi.org/10.3390/biomedicines10123214</v>
      </c>
      <c r="BG136" s="1"/>
      <c r="BH136" s="1"/>
      <c r="BI136" s="1" t="n">
        <v>22</v>
      </c>
      <c r="BJ136" s="1" t="s">
        <v>2709</v>
      </c>
      <c r="BK136" s="1" t="s">
        <v>112</v>
      </c>
      <c r="BL136" s="1" t="s">
        <v>2710</v>
      </c>
      <c r="BM136" s="1" t="s">
        <v>2711</v>
      </c>
      <c r="BN136" s="1" t="n">
        <v>36551969</v>
      </c>
      <c r="BO136" s="1" t="s">
        <v>1030</v>
      </c>
      <c r="BP136" s="1"/>
      <c r="BQ136" s="1"/>
      <c r="BR136" s="1" t="s">
        <v>94</v>
      </c>
      <c r="BS136" s="1" t="s">
        <v>2712</v>
      </c>
      <c r="BT136" s="1" t="str">
        <f aca="false">HYPERLINK("https%3A%2F%2Fwww.webofscience.com%2Fwos%2Fwoscc%2Ffull-record%2FWOS:000900620900001","View Full Record in Web of Science")</f>
        <v>View Full Record in Web of Science</v>
      </c>
    </row>
    <row r="137" customFormat="false" ht="12.75" hidden="false" customHeight="false" outlineLevel="0" collapsed="false">
      <c r="A137" s="1" t="s">
        <v>72</v>
      </c>
      <c r="B137" s="1" t="s">
        <v>2713</v>
      </c>
      <c r="C137" s="1"/>
      <c r="D137" s="1"/>
      <c r="E137" s="1"/>
      <c r="F137" s="1" t="s">
        <v>2714</v>
      </c>
      <c r="G137" s="1"/>
      <c r="H137" s="1"/>
      <c r="I137" s="1" t="s">
        <v>2715</v>
      </c>
      <c r="J137" s="1" t="s">
        <v>2716</v>
      </c>
      <c r="K137" s="1"/>
      <c r="L137" s="1"/>
      <c r="M137" s="1" t="s">
        <v>77</v>
      </c>
      <c r="N137" s="1" t="s">
        <v>139</v>
      </c>
      <c r="O137" s="1"/>
      <c r="P137" s="1"/>
      <c r="Q137" s="1"/>
      <c r="R137" s="1"/>
      <c r="S137" s="1"/>
      <c r="T137" s="1" t="s">
        <v>2717</v>
      </c>
      <c r="U137" s="1" t="s">
        <v>2718</v>
      </c>
      <c r="V137" s="1" t="s">
        <v>2719</v>
      </c>
      <c r="W137" s="1" t="s">
        <v>2720</v>
      </c>
      <c r="X137" s="1" t="s">
        <v>2721</v>
      </c>
      <c r="Y137" s="1" t="s">
        <v>2722</v>
      </c>
      <c r="Z137" s="1" t="s">
        <v>2723</v>
      </c>
      <c r="AA137" s="1"/>
      <c r="AB137" s="1"/>
      <c r="AC137" s="1" t="s">
        <v>2724</v>
      </c>
      <c r="AD137" s="1" t="s">
        <v>2725</v>
      </c>
      <c r="AE137" s="1"/>
      <c r="AF137" s="1"/>
      <c r="AG137" s="1" t="n">
        <v>63</v>
      </c>
      <c r="AH137" s="1" t="n">
        <v>72</v>
      </c>
      <c r="AI137" s="1" t="n">
        <v>79</v>
      </c>
      <c r="AJ137" s="1" t="n">
        <v>3</v>
      </c>
      <c r="AK137" s="1" t="n">
        <v>6</v>
      </c>
      <c r="AL137" s="1" t="s">
        <v>2726</v>
      </c>
      <c r="AM137" s="1" t="s">
        <v>1547</v>
      </c>
      <c r="AN137" s="1" t="s">
        <v>2727</v>
      </c>
      <c r="AO137" s="1" t="s">
        <v>2728</v>
      </c>
      <c r="AP137" s="1"/>
      <c r="AQ137" s="1"/>
      <c r="AR137" s="1" t="s">
        <v>2716</v>
      </c>
      <c r="AS137" s="1" t="s">
        <v>2729</v>
      </c>
      <c r="AT137" s="1" t="s">
        <v>2730</v>
      </c>
      <c r="AU137" s="1" t="n">
        <v>2007</v>
      </c>
      <c r="AV137" s="1" t="n">
        <v>134</v>
      </c>
      <c r="AW137" s="1" t="n">
        <v>1</v>
      </c>
      <c r="AX137" s="1"/>
      <c r="AY137" s="1"/>
      <c r="AZ137" s="1"/>
      <c r="BA137" s="1"/>
      <c r="BB137" s="1" t="n">
        <v>31</v>
      </c>
      <c r="BC137" s="1" t="n">
        <v>41</v>
      </c>
      <c r="BD137" s="1"/>
      <c r="BE137" s="1" t="s">
        <v>2731</v>
      </c>
      <c r="BF137" s="1" t="str">
        <f aca="false">HYPERLINK("http://dx.doi.org/10.1242/dev.02722","http://dx.doi.org/10.1242/dev.02722")</f>
        <v>http://dx.doi.org/10.1242/dev.02722</v>
      </c>
      <c r="BG137" s="1"/>
      <c r="BH137" s="1"/>
      <c r="BI137" s="1" t="n">
        <v>11</v>
      </c>
      <c r="BJ137" s="1" t="s">
        <v>2732</v>
      </c>
      <c r="BK137" s="1" t="s">
        <v>112</v>
      </c>
      <c r="BL137" s="1" t="s">
        <v>2732</v>
      </c>
      <c r="BM137" s="1" t="s">
        <v>2733</v>
      </c>
      <c r="BN137" s="1" t="n">
        <v>17138661</v>
      </c>
      <c r="BO137" s="1"/>
      <c r="BP137" s="1"/>
      <c r="BQ137" s="1"/>
      <c r="BR137" s="1" t="s">
        <v>94</v>
      </c>
      <c r="BS137" s="1" t="s">
        <v>2734</v>
      </c>
      <c r="BT137" s="1" t="str">
        <f aca="false">HYPERLINK("https%3A%2F%2Fwww.webofscience.com%2Fwos%2Fwoscc%2Ffull-record%2FWOS:000243011000005","View Full Record in Web of Science")</f>
        <v>View Full Record in Web of Science</v>
      </c>
    </row>
    <row r="138" customFormat="false" ht="12.75" hidden="false" customHeight="false" outlineLevel="0" collapsed="false">
      <c r="A138" s="1" t="s">
        <v>72</v>
      </c>
      <c r="B138" s="1" t="s">
        <v>2735</v>
      </c>
      <c r="C138" s="1"/>
      <c r="D138" s="1"/>
      <c r="E138" s="1"/>
      <c r="F138" s="1" t="s">
        <v>2736</v>
      </c>
      <c r="G138" s="1"/>
      <c r="H138" s="1"/>
      <c r="I138" s="1" t="s">
        <v>2737</v>
      </c>
      <c r="J138" s="1" t="s">
        <v>2738</v>
      </c>
      <c r="K138" s="1"/>
      <c r="L138" s="1"/>
      <c r="M138" s="1" t="s">
        <v>77</v>
      </c>
      <c r="N138" s="1" t="s">
        <v>139</v>
      </c>
      <c r="O138" s="1"/>
      <c r="P138" s="1"/>
      <c r="Q138" s="1"/>
      <c r="R138" s="1"/>
      <c r="S138" s="1"/>
      <c r="T138" s="1" t="s">
        <v>2739</v>
      </c>
      <c r="U138" s="1" t="s">
        <v>2740</v>
      </c>
      <c r="V138" s="1" t="s">
        <v>2741</v>
      </c>
      <c r="W138" s="1" t="s">
        <v>2742</v>
      </c>
      <c r="X138" s="1" t="s">
        <v>2743</v>
      </c>
      <c r="Y138" s="1" t="s">
        <v>2744</v>
      </c>
      <c r="Z138" s="1" t="s">
        <v>2745</v>
      </c>
      <c r="AA138" s="1"/>
      <c r="AB138" s="1" t="s">
        <v>2746</v>
      </c>
      <c r="AC138" s="1"/>
      <c r="AD138" s="1"/>
      <c r="AE138" s="1"/>
      <c r="AF138" s="1"/>
      <c r="AG138" s="1" t="n">
        <v>24</v>
      </c>
      <c r="AH138" s="1" t="n">
        <v>0</v>
      </c>
      <c r="AI138" s="1" t="n">
        <v>0</v>
      </c>
      <c r="AJ138" s="1" t="n">
        <v>0</v>
      </c>
      <c r="AK138" s="1" t="n">
        <v>1</v>
      </c>
      <c r="AL138" s="1" t="s">
        <v>152</v>
      </c>
      <c r="AM138" s="1" t="s">
        <v>153</v>
      </c>
      <c r="AN138" s="1" t="s">
        <v>154</v>
      </c>
      <c r="AO138" s="1" t="s">
        <v>2747</v>
      </c>
      <c r="AP138" s="1" t="s">
        <v>2748</v>
      </c>
      <c r="AQ138" s="1"/>
      <c r="AR138" s="1" t="s">
        <v>2749</v>
      </c>
      <c r="AS138" s="1" t="s">
        <v>2750</v>
      </c>
      <c r="AT138" s="1" t="s">
        <v>748</v>
      </c>
      <c r="AU138" s="1" t="n">
        <v>2022</v>
      </c>
      <c r="AV138" s="1" t="n">
        <v>38</v>
      </c>
      <c r="AW138" s="1" t="n">
        <v>8</v>
      </c>
      <c r="AX138" s="1"/>
      <c r="AY138" s="1"/>
      <c r="AZ138" s="1"/>
      <c r="BA138" s="1"/>
      <c r="BB138" s="1" t="n">
        <v>1751</v>
      </c>
      <c r="BC138" s="1" t="n">
        <v>1759</v>
      </c>
      <c r="BD138" s="1"/>
      <c r="BE138" s="1" t="s">
        <v>2751</v>
      </c>
      <c r="BF138" s="1" t="str">
        <f aca="false">HYPERLINK("http://dx.doi.org/10.1007/s10554-022-02568-1","http://dx.doi.org/10.1007/s10554-022-02568-1")</f>
        <v>http://dx.doi.org/10.1007/s10554-022-02568-1</v>
      </c>
      <c r="BG138" s="1"/>
      <c r="BH138" s="1" t="s">
        <v>2682</v>
      </c>
      <c r="BI138" s="1" t="n">
        <v>9</v>
      </c>
      <c r="BJ138" s="1" t="s">
        <v>2752</v>
      </c>
      <c r="BK138" s="1" t="s">
        <v>112</v>
      </c>
      <c r="BL138" s="1" t="s">
        <v>2753</v>
      </c>
      <c r="BM138" s="1" t="s">
        <v>2754</v>
      </c>
      <c r="BN138" s="1" t="n">
        <v>35218466</v>
      </c>
      <c r="BO138" s="1" t="s">
        <v>290</v>
      </c>
      <c r="BP138" s="1"/>
      <c r="BQ138" s="1"/>
      <c r="BR138" s="1" t="s">
        <v>94</v>
      </c>
      <c r="BS138" s="1" t="s">
        <v>2755</v>
      </c>
      <c r="BT138" s="1" t="str">
        <f aca="false">HYPERLINK("https%3A%2F%2Fwww.webofscience.com%2Fwos%2Fwoscc%2Ffull-record%2FWOS:000761310600002","View Full Record in Web of Science")</f>
        <v>View Full Record in Web of Science</v>
      </c>
    </row>
    <row r="139" customFormat="false" ht="12.75" hidden="false" customHeight="false" outlineLevel="0" collapsed="false">
      <c r="A139" s="1" t="s">
        <v>72</v>
      </c>
      <c r="B139" s="1" t="s">
        <v>2756</v>
      </c>
      <c r="C139" s="1"/>
      <c r="D139" s="1"/>
      <c r="E139" s="1"/>
      <c r="F139" s="1" t="s">
        <v>2757</v>
      </c>
      <c r="G139" s="1"/>
      <c r="H139" s="1"/>
      <c r="I139" s="1" t="s">
        <v>2758</v>
      </c>
      <c r="J139" s="1" t="s">
        <v>2759</v>
      </c>
      <c r="K139" s="1"/>
      <c r="L139" s="1"/>
      <c r="M139" s="1" t="s">
        <v>77</v>
      </c>
      <c r="N139" s="1" t="s">
        <v>139</v>
      </c>
      <c r="O139" s="1"/>
      <c r="P139" s="1"/>
      <c r="Q139" s="1"/>
      <c r="R139" s="1"/>
      <c r="S139" s="1"/>
      <c r="T139" s="1" t="s">
        <v>2760</v>
      </c>
      <c r="U139" s="1" t="s">
        <v>2761</v>
      </c>
      <c r="V139" s="1" t="s">
        <v>2762</v>
      </c>
      <c r="W139" s="1" t="s">
        <v>2763</v>
      </c>
      <c r="X139" s="1" t="s">
        <v>2116</v>
      </c>
      <c r="Y139" s="1" t="s">
        <v>2764</v>
      </c>
      <c r="Z139" s="1" t="s">
        <v>2765</v>
      </c>
      <c r="AA139" s="1" t="s">
        <v>2766</v>
      </c>
      <c r="AB139" s="1" t="s">
        <v>2767</v>
      </c>
      <c r="AC139" s="1" t="s">
        <v>2768</v>
      </c>
      <c r="AD139" s="1" t="s">
        <v>2769</v>
      </c>
      <c r="AE139" s="1" t="s">
        <v>2770</v>
      </c>
      <c r="AF139" s="1"/>
      <c r="AG139" s="1" t="n">
        <v>88</v>
      </c>
      <c r="AH139" s="1" t="n">
        <v>1</v>
      </c>
      <c r="AI139" s="1" t="n">
        <v>1</v>
      </c>
      <c r="AJ139" s="1" t="n">
        <v>0</v>
      </c>
      <c r="AK139" s="1" t="n">
        <v>1</v>
      </c>
      <c r="AL139" s="1" t="s">
        <v>1481</v>
      </c>
      <c r="AM139" s="1" t="s">
        <v>1482</v>
      </c>
      <c r="AN139" s="1" t="s">
        <v>1483</v>
      </c>
      <c r="AO139" s="1" t="s">
        <v>2771</v>
      </c>
      <c r="AP139" s="1" t="s">
        <v>2772</v>
      </c>
      <c r="AQ139" s="1"/>
      <c r="AR139" s="1" t="s">
        <v>2773</v>
      </c>
      <c r="AS139" s="1" t="s">
        <v>2774</v>
      </c>
      <c r="AT139" s="1" t="s">
        <v>512</v>
      </c>
      <c r="AU139" s="1" t="n">
        <v>2021</v>
      </c>
      <c r="AV139" s="1" t="n">
        <v>31</v>
      </c>
      <c r="AW139" s="1" t="n">
        <v>4</v>
      </c>
      <c r="AX139" s="1"/>
      <c r="AY139" s="1"/>
      <c r="AZ139" s="1"/>
      <c r="BA139" s="1"/>
      <c r="BB139" s="1" t="n">
        <v>1005</v>
      </c>
      <c r="BC139" s="1" t="n">
        <v>1020</v>
      </c>
      <c r="BD139" s="1"/>
      <c r="BE139" s="1" t="s">
        <v>2775</v>
      </c>
      <c r="BF139" s="1" t="str">
        <f aca="false">HYPERLINK("http://dx.doi.org/10.1007/s00062-021-01017-1","http://dx.doi.org/10.1007/s00062-021-01017-1")</f>
        <v>http://dx.doi.org/10.1007/s00062-021-01017-1</v>
      </c>
      <c r="BG139" s="1"/>
      <c r="BH139" s="1" t="s">
        <v>2776</v>
      </c>
      <c r="BI139" s="1" t="n">
        <v>16</v>
      </c>
      <c r="BJ139" s="1" t="s">
        <v>2777</v>
      </c>
      <c r="BK139" s="1" t="s">
        <v>112</v>
      </c>
      <c r="BL139" s="1" t="s">
        <v>726</v>
      </c>
      <c r="BM139" s="1" t="s">
        <v>2778</v>
      </c>
      <c r="BN139" s="1" t="n">
        <v>33944956</v>
      </c>
      <c r="BO139" s="1"/>
      <c r="BP139" s="1"/>
      <c r="BQ139" s="1"/>
      <c r="BR139" s="1" t="s">
        <v>94</v>
      </c>
      <c r="BS139" s="1" t="s">
        <v>2779</v>
      </c>
      <c r="BT139" s="1" t="str">
        <f aca="false">HYPERLINK("https%3A%2F%2Fwww.webofscience.com%2Fwos%2Fwoscc%2Ffull-record%2FWOS:000646974700001","View Full Record in Web of Science")</f>
        <v>View Full Record in Web of Science</v>
      </c>
    </row>
    <row r="140" customFormat="false" ht="12.75" hidden="false" customHeight="false" outlineLevel="0" collapsed="false">
      <c r="A140" s="1" t="s">
        <v>72</v>
      </c>
      <c r="B140" s="1" t="s">
        <v>2780</v>
      </c>
      <c r="C140" s="1"/>
      <c r="D140" s="1"/>
      <c r="E140" s="1"/>
      <c r="F140" s="1" t="s">
        <v>2781</v>
      </c>
      <c r="G140" s="1"/>
      <c r="H140" s="1"/>
      <c r="I140" s="1" t="s">
        <v>2782</v>
      </c>
      <c r="J140" s="1" t="s">
        <v>2783</v>
      </c>
      <c r="K140" s="1"/>
      <c r="L140" s="1"/>
      <c r="M140" s="1" t="s">
        <v>77</v>
      </c>
      <c r="N140" s="1" t="s">
        <v>52</v>
      </c>
      <c r="O140" s="1" t="s">
        <v>2784</v>
      </c>
      <c r="P140" s="1" t="s">
        <v>2785</v>
      </c>
      <c r="Q140" s="1" t="s">
        <v>2786</v>
      </c>
      <c r="R140" s="1"/>
      <c r="S140" s="1"/>
      <c r="T140" s="1"/>
      <c r="U140" s="1"/>
      <c r="V140" s="1"/>
      <c r="W140" s="1" t="s">
        <v>2787</v>
      </c>
      <c r="X140" s="1" t="s">
        <v>2788</v>
      </c>
      <c r="Y140" s="1"/>
      <c r="Z140" s="1"/>
      <c r="AA140" s="1" t="s">
        <v>2789</v>
      </c>
      <c r="AB140" s="1" t="s">
        <v>2790</v>
      </c>
      <c r="AC140" s="1"/>
      <c r="AD140" s="1"/>
      <c r="AE140" s="1"/>
      <c r="AF140" s="1"/>
      <c r="AG140" s="1" t="n">
        <v>0</v>
      </c>
      <c r="AH140" s="1" t="n">
        <v>0</v>
      </c>
      <c r="AI140" s="1" t="n">
        <v>0</v>
      </c>
      <c r="AJ140" s="1" t="n">
        <v>0</v>
      </c>
      <c r="AK140" s="1" t="n">
        <v>1</v>
      </c>
      <c r="AL140" s="1" t="s">
        <v>1054</v>
      </c>
      <c r="AM140" s="1" t="s">
        <v>180</v>
      </c>
      <c r="AN140" s="1" t="s">
        <v>2791</v>
      </c>
      <c r="AO140" s="1" t="s">
        <v>2792</v>
      </c>
      <c r="AP140" s="1"/>
      <c r="AQ140" s="1"/>
      <c r="AR140" s="1" t="s">
        <v>2793</v>
      </c>
      <c r="AS140" s="1" t="s">
        <v>2794</v>
      </c>
      <c r="AT140" s="1" t="s">
        <v>443</v>
      </c>
      <c r="AU140" s="1" t="n">
        <v>2008</v>
      </c>
      <c r="AV140" s="1" t="n">
        <v>88</v>
      </c>
      <c r="AW140" s="1"/>
      <c r="AX140" s="1"/>
      <c r="AY140" s="1" t="n">
        <v>1</v>
      </c>
      <c r="AZ140" s="1"/>
      <c r="BA140" s="1" t="n">
        <v>732</v>
      </c>
      <c r="BB140" s="1" t="s">
        <v>2795</v>
      </c>
      <c r="BC140" s="1" t="s">
        <v>2795</v>
      </c>
      <c r="BD140" s="1"/>
      <c r="BE140" s="1"/>
      <c r="BF140" s="1"/>
      <c r="BG140" s="1"/>
      <c r="BH140" s="1"/>
      <c r="BI140" s="1" t="n">
        <v>1</v>
      </c>
      <c r="BJ140" s="1" t="s">
        <v>2796</v>
      </c>
      <c r="BK140" s="1" t="s">
        <v>92</v>
      </c>
      <c r="BL140" s="1" t="s">
        <v>2797</v>
      </c>
      <c r="BM140" s="1" t="s">
        <v>2798</v>
      </c>
      <c r="BN140" s="1"/>
      <c r="BO140" s="1"/>
      <c r="BP140" s="1"/>
      <c r="BQ140" s="1"/>
      <c r="BR140" s="1" t="s">
        <v>94</v>
      </c>
      <c r="BS140" s="1" t="s">
        <v>2799</v>
      </c>
      <c r="BT140" s="1" t="str">
        <f aca="false">HYPERLINK("https%3A%2F%2Fwww.webofscience.com%2Fwos%2Fwoscc%2Ffull-record%2FWOS:000252181100732","View Full Record in Web of Science")</f>
        <v>View Full Record in Web of Science</v>
      </c>
    </row>
    <row r="141" customFormat="false" ht="12.75" hidden="false" customHeight="false" outlineLevel="0" collapsed="false">
      <c r="A141" s="1" t="s">
        <v>72</v>
      </c>
      <c r="B141" s="1" t="s">
        <v>2800</v>
      </c>
      <c r="C141" s="1"/>
      <c r="D141" s="1"/>
      <c r="E141" s="1"/>
      <c r="F141" s="1" t="s">
        <v>2801</v>
      </c>
      <c r="G141" s="1"/>
      <c r="H141" s="1"/>
      <c r="I141" s="1" t="s">
        <v>2802</v>
      </c>
      <c r="J141" s="1" t="s">
        <v>640</v>
      </c>
      <c r="K141" s="1"/>
      <c r="L141" s="1"/>
      <c r="M141" s="1" t="s">
        <v>77</v>
      </c>
      <c r="N141" s="1" t="s">
        <v>139</v>
      </c>
      <c r="O141" s="1"/>
      <c r="P141" s="1"/>
      <c r="Q141" s="1"/>
      <c r="R141" s="1"/>
      <c r="S141" s="1"/>
      <c r="T141" s="1" t="s">
        <v>2803</v>
      </c>
      <c r="U141" s="1" t="s">
        <v>2804</v>
      </c>
      <c r="V141" s="1" t="s">
        <v>2805</v>
      </c>
      <c r="W141" s="1" t="s">
        <v>2806</v>
      </c>
      <c r="X141" s="1" t="s">
        <v>1597</v>
      </c>
      <c r="Y141" s="1" t="s">
        <v>1598</v>
      </c>
      <c r="Z141" s="1" t="s">
        <v>1599</v>
      </c>
      <c r="AA141" s="1" t="s">
        <v>2807</v>
      </c>
      <c r="AB141" s="1" t="s">
        <v>2808</v>
      </c>
      <c r="AC141" s="1"/>
      <c r="AD141" s="1"/>
      <c r="AE141" s="1"/>
      <c r="AF141" s="1"/>
      <c r="AG141" s="1" t="n">
        <v>39</v>
      </c>
      <c r="AH141" s="1" t="n">
        <v>20</v>
      </c>
      <c r="AI141" s="1" t="n">
        <v>22</v>
      </c>
      <c r="AJ141" s="1" t="n">
        <v>0</v>
      </c>
      <c r="AK141" s="1" t="n">
        <v>1</v>
      </c>
      <c r="AL141" s="1" t="s">
        <v>640</v>
      </c>
      <c r="AM141" s="1" t="s">
        <v>352</v>
      </c>
      <c r="AN141" s="1" t="s">
        <v>650</v>
      </c>
      <c r="AO141" s="1" t="s">
        <v>651</v>
      </c>
      <c r="AP141" s="1"/>
      <c r="AQ141" s="1"/>
      <c r="AR141" s="1" t="s">
        <v>652</v>
      </c>
      <c r="AS141" s="1" t="s">
        <v>653</v>
      </c>
      <c r="AT141" s="1" t="s">
        <v>846</v>
      </c>
      <c r="AU141" s="1" t="n">
        <v>2010</v>
      </c>
      <c r="AV141" s="1" t="n">
        <v>34</v>
      </c>
      <c r="AW141" s="1"/>
      <c r="AX141" s="1"/>
      <c r="AY141" s="1" t="n">
        <v>2</v>
      </c>
      <c r="AZ141" s="1"/>
      <c r="BA141" s="1"/>
      <c r="BB141" s="1" t="n">
        <v>119</v>
      </c>
      <c r="BC141" s="1" t="n">
        <v>125</v>
      </c>
      <c r="BD141" s="1"/>
      <c r="BE141" s="1"/>
      <c r="BF141" s="1"/>
      <c r="BG141" s="1"/>
      <c r="BH141" s="1"/>
      <c r="BI141" s="1" t="n">
        <v>7</v>
      </c>
      <c r="BJ141" s="1" t="s">
        <v>655</v>
      </c>
      <c r="BK141" s="1" t="s">
        <v>656</v>
      </c>
      <c r="BL141" s="1" t="s">
        <v>655</v>
      </c>
      <c r="BM141" s="1" t="s">
        <v>1602</v>
      </c>
      <c r="BN141" s="1" t="n">
        <v>21302710</v>
      </c>
      <c r="BO141" s="1"/>
      <c r="BP141" s="1"/>
      <c r="BQ141" s="1"/>
      <c r="BR141" s="1" t="s">
        <v>94</v>
      </c>
      <c r="BS141" s="1" t="s">
        <v>2809</v>
      </c>
      <c r="BT141" s="1" t="str">
        <f aca="false">HYPERLINK("https%3A%2F%2Fwww.webofscience.com%2Fwos%2Fwoscc%2Ffull-record%2FWOS:000283961100025","View Full Record in Web of Science")</f>
        <v>View Full Record in Web of Science</v>
      </c>
    </row>
    <row r="142" customFormat="false" ht="12.75" hidden="false" customHeight="false" outlineLevel="0" collapsed="false">
      <c r="A142" s="1" t="s">
        <v>72</v>
      </c>
      <c r="B142" s="1" t="s">
        <v>2810</v>
      </c>
      <c r="C142" s="1"/>
      <c r="D142" s="1"/>
      <c r="E142" s="1"/>
      <c r="F142" s="1" t="s">
        <v>2811</v>
      </c>
      <c r="G142" s="1"/>
      <c r="H142" s="1"/>
      <c r="I142" s="1" t="s">
        <v>2812</v>
      </c>
      <c r="J142" s="1" t="s">
        <v>568</v>
      </c>
      <c r="K142" s="1"/>
      <c r="L142" s="1"/>
      <c r="M142" s="1" t="s">
        <v>77</v>
      </c>
      <c r="N142" s="1" t="s">
        <v>139</v>
      </c>
      <c r="O142" s="1"/>
      <c r="P142" s="1"/>
      <c r="Q142" s="1"/>
      <c r="R142" s="1"/>
      <c r="S142" s="1"/>
      <c r="T142" s="1" t="s">
        <v>2813</v>
      </c>
      <c r="U142" s="1" t="s">
        <v>2814</v>
      </c>
      <c r="V142" s="1" t="s">
        <v>2815</v>
      </c>
      <c r="W142" s="1" t="s">
        <v>2816</v>
      </c>
      <c r="X142" s="1" t="s">
        <v>2817</v>
      </c>
      <c r="Y142" s="1" t="s">
        <v>2818</v>
      </c>
      <c r="Z142" s="1" t="s">
        <v>2819</v>
      </c>
      <c r="AA142" s="1" t="s">
        <v>2820</v>
      </c>
      <c r="AB142" s="1" t="s">
        <v>2821</v>
      </c>
      <c r="AC142" s="1"/>
      <c r="AD142" s="1"/>
      <c r="AE142" s="1"/>
      <c r="AF142" s="1"/>
      <c r="AG142" s="1" t="n">
        <v>44</v>
      </c>
      <c r="AH142" s="1" t="n">
        <v>3</v>
      </c>
      <c r="AI142" s="1" t="n">
        <v>3</v>
      </c>
      <c r="AJ142" s="1" t="n">
        <v>2</v>
      </c>
      <c r="AK142" s="1" t="n">
        <v>4</v>
      </c>
      <c r="AL142" s="1" t="s">
        <v>578</v>
      </c>
      <c r="AM142" s="1" t="s">
        <v>579</v>
      </c>
      <c r="AN142" s="1" t="s">
        <v>580</v>
      </c>
      <c r="AO142" s="1" t="s">
        <v>581</v>
      </c>
      <c r="AP142" s="1" t="s">
        <v>582</v>
      </c>
      <c r="AQ142" s="1"/>
      <c r="AR142" s="1" t="s">
        <v>583</v>
      </c>
      <c r="AS142" s="1" t="s">
        <v>584</v>
      </c>
      <c r="AT142" s="1" t="s">
        <v>2822</v>
      </c>
      <c r="AU142" s="1" t="n">
        <v>2021</v>
      </c>
      <c r="AV142" s="1" t="n">
        <v>27</v>
      </c>
      <c r="AW142" s="1" t="n">
        <v>36</v>
      </c>
      <c r="AX142" s="1"/>
      <c r="AY142" s="1"/>
      <c r="AZ142" s="1"/>
      <c r="BA142" s="1"/>
      <c r="BB142" s="1" t="n">
        <v>6142</v>
      </c>
      <c r="BC142" s="1" t="n">
        <v>6153</v>
      </c>
      <c r="BD142" s="1"/>
      <c r="BE142" s="1" t="s">
        <v>2823</v>
      </c>
      <c r="BF142" s="1" t="str">
        <f aca="false">HYPERLINK("http://dx.doi.org/10.3748/wjg.v27.i36.6142","http://dx.doi.org/10.3748/wjg.v27.i36.6142")</f>
        <v>http://dx.doi.org/10.3748/wjg.v27.i36.6142</v>
      </c>
      <c r="BG142" s="1"/>
      <c r="BH142" s="1"/>
      <c r="BI142" s="1" t="n">
        <v>12</v>
      </c>
      <c r="BJ142" s="1" t="s">
        <v>587</v>
      </c>
      <c r="BK142" s="1" t="s">
        <v>112</v>
      </c>
      <c r="BL142" s="1" t="s">
        <v>587</v>
      </c>
      <c r="BM142" s="1" t="s">
        <v>2824</v>
      </c>
      <c r="BN142" s="1" t="n">
        <v>34629825</v>
      </c>
      <c r="BO142" s="1" t="s">
        <v>2825</v>
      </c>
      <c r="BP142" s="1"/>
      <c r="BQ142" s="1"/>
      <c r="BR142" s="1" t="s">
        <v>94</v>
      </c>
      <c r="BS142" s="1" t="s">
        <v>2826</v>
      </c>
      <c r="BT142" s="1" t="str">
        <f aca="false">HYPERLINK("https%3A%2F%2Fwww.webofscience.com%2Fwos%2Fwoscc%2Ffull-record%2FWOS:000752171400011","View Full Record in Web of Science")</f>
        <v>View Full Record in Web of Science</v>
      </c>
    </row>
    <row r="143" customFormat="false" ht="12.75" hidden="false" customHeight="false" outlineLevel="0" collapsed="false">
      <c r="A143" s="1" t="s">
        <v>72</v>
      </c>
      <c r="B143" s="1" t="s">
        <v>2827</v>
      </c>
      <c r="C143" s="1"/>
      <c r="D143" s="1"/>
      <c r="E143" s="1"/>
      <c r="F143" s="1" t="s">
        <v>2828</v>
      </c>
      <c r="G143" s="1"/>
      <c r="H143" s="1"/>
      <c r="I143" s="1" t="s">
        <v>2829</v>
      </c>
      <c r="J143" s="1" t="s">
        <v>2606</v>
      </c>
      <c r="K143" s="1"/>
      <c r="L143" s="1"/>
      <c r="M143" s="1" t="s">
        <v>77</v>
      </c>
      <c r="N143" s="1" t="s">
        <v>52</v>
      </c>
      <c r="O143" s="1"/>
      <c r="P143" s="1"/>
      <c r="Q143" s="1"/>
      <c r="R143" s="1"/>
      <c r="S143" s="1"/>
      <c r="T143" s="1"/>
      <c r="U143" s="1"/>
      <c r="V143" s="1"/>
      <c r="W143" s="1" t="s">
        <v>2830</v>
      </c>
      <c r="X143" s="1" t="s">
        <v>598</v>
      </c>
      <c r="Y143" s="1"/>
      <c r="Z143" s="1"/>
      <c r="AA143" s="1" t="s">
        <v>2831</v>
      </c>
      <c r="AB143" s="1" t="s">
        <v>2832</v>
      </c>
      <c r="AC143" s="1"/>
      <c r="AD143" s="1"/>
      <c r="AE143" s="1"/>
      <c r="AF143" s="1"/>
      <c r="AG143" s="1" t="n">
        <v>0</v>
      </c>
      <c r="AH143" s="1" t="n">
        <v>0</v>
      </c>
      <c r="AI143" s="1" t="n">
        <v>0</v>
      </c>
      <c r="AJ143" s="1" t="n">
        <v>0</v>
      </c>
      <c r="AK143" s="1" t="n">
        <v>2</v>
      </c>
      <c r="AL143" s="1" t="s">
        <v>2833</v>
      </c>
      <c r="AM143" s="1" t="s">
        <v>2834</v>
      </c>
      <c r="AN143" s="1" t="s">
        <v>2835</v>
      </c>
      <c r="AO143" s="1" t="s">
        <v>2613</v>
      </c>
      <c r="AP143" s="1" t="s">
        <v>2614</v>
      </c>
      <c r="AQ143" s="1"/>
      <c r="AR143" s="1" t="s">
        <v>2615</v>
      </c>
      <c r="AS143" s="1" t="s">
        <v>2616</v>
      </c>
      <c r="AT143" s="1" t="s">
        <v>2836</v>
      </c>
      <c r="AU143" s="1" t="n">
        <v>2015</v>
      </c>
      <c r="AV143" s="1" t="n">
        <v>30</v>
      </c>
      <c r="AW143" s="1"/>
      <c r="AX143" s="1"/>
      <c r="AY143" s="1" t="n">
        <v>1</v>
      </c>
      <c r="AZ143" s="1"/>
      <c r="BA143" s="1" t="n">
        <v>1826</v>
      </c>
      <c r="BB143" s="1"/>
      <c r="BC143" s="1"/>
      <c r="BD143" s="1"/>
      <c r="BE143" s="1"/>
      <c r="BF143" s="1"/>
      <c r="BG143" s="1"/>
      <c r="BH143" s="1"/>
      <c r="BI143" s="1" t="n">
        <v>1</v>
      </c>
      <c r="BJ143" s="1" t="s">
        <v>1187</v>
      </c>
      <c r="BK143" s="1" t="s">
        <v>725</v>
      </c>
      <c r="BL143" s="1" t="s">
        <v>1187</v>
      </c>
      <c r="BM143" s="1" t="s">
        <v>2837</v>
      </c>
      <c r="BN143" s="1"/>
      <c r="BO143" s="1"/>
      <c r="BP143" s="1"/>
      <c r="BQ143" s="1"/>
      <c r="BR143" s="1" t="s">
        <v>94</v>
      </c>
      <c r="BS143" s="1" t="s">
        <v>2838</v>
      </c>
      <c r="BT143" s="1" t="str">
        <f aca="false">HYPERLINK("https%3A%2F%2Fwww.webofscience.com%2Fwos%2Fwoscc%2Ffull-record%2FWOS:000361116603012","View Full Record in Web of Science")</f>
        <v>View Full Record in Web of Science</v>
      </c>
    </row>
    <row r="144" customFormat="false" ht="12.75" hidden="false" customHeight="false" outlineLevel="0" collapsed="false">
      <c r="A144" s="1" t="s">
        <v>72</v>
      </c>
      <c r="B144" s="1" t="s">
        <v>2839</v>
      </c>
      <c r="C144" s="1"/>
      <c r="D144" s="1"/>
      <c r="E144" s="1"/>
      <c r="F144" s="1" t="s">
        <v>2840</v>
      </c>
      <c r="G144" s="1"/>
      <c r="H144" s="1"/>
      <c r="I144" s="1" t="s">
        <v>2841</v>
      </c>
      <c r="J144" s="1" t="s">
        <v>2842</v>
      </c>
      <c r="K144" s="1"/>
      <c r="L144" s="1"/>
      <c r="M144" s="1" t="s">
        <v>77</v>
      </c>
      <c r="N144" s="1" t="s">
        <v>139</v>
      </c>
      <c r="O144" s="1"/>
      <c r="P144" s="1"/>
      <c r="Q144" s="1"/>
      <c r="R144" s="1"/>
      <c r="S144" s="1"/>
      <c r="T144" s="1" t="s">
        <v>2843</v>
      </c>
      <c r="U144" s="1" t="s">
        <v>2844</v>
      </c>
      <c r="V144" s="1" t="s">
        <v>2845</v>
      </c>
      <c r="W144" s="1" t="s">
        <v>2846</v>
      </c>
      <c r="X144" s="1" t="s">
        <v>2847</v>
      </c>
      <c r="Y144" s="1" t="s">
        <v>2848</v>
      </c>
      <c r="Z144" s="1"/>
      <c r="AA144" s="1"/>
      <c r="AB144" s="1"/>
      <c r="AC144" s="1"/>
      <c r="AD144" s="1"/>
      <c r="AE144" s="1"/>
      <c r="AF144" s="1"/>
      <c r="AG144" s="1" t="n">
        <v>26</v>
      </c>
      <c r="AH144" s="1" t="n">
        <v>6</v>
      </c>
      <c r="AI144" s="1" t="n">
        <v>7</v>
      </c>
      <c r="AJ144" s="1" t="n">
        <v>0</v>
      </c>
      <c r="AK144" s="1" t="n">
        <v>6</v>
      </c>
      <c r="AL144" s="1" t="s">
        <v>329</v>
      </c>
      <c r="AM144" s="1" t="s">
        <v>330</v>
      </c>
      <c r="AN144" s="1" t="s">
        <v>331</v>
      </c>
      <c r="AO144" s="1" t="s">
        <v>2849</v>
      </c>
      <c r="AP144" s="1"/>
      <c r="AQ144" s="1"/>
      <c r="AR144" s="1" t="s">
        <v>2850</v>
      </c>
      <c r="AS144" s="1" t="s">
        <v>2851</v>
      </c>
      <c r="AT144" s="1" t="s">
        <v>234</v>
      </c>
      <c r="AU144" s="1" t="n">
        <v>2013</v>
      </c>
      <c r="AV144" s="1" t="n">
        <v>41</v>
      </c>
      <c r="AW144" s="1" t="n">
        <v>4</v>
      </c>
      <c r="AX144" s="1"/>
      <c r="AY144" s="1"/>
      <c r="AZ144" s="1"/>
      <c r="BA144" s="1"/>
      <c r="BB144" s="1" t="n">
        <v>203</v>
      </c>
      <c r="BC144" s="1" t="n">
        <v>209</v>
      </c>
      <c r="BD144" s="1"/>
      <c r="BE144" s="1" t="s">
        <v>2852</v>
      </c>
      <c r="BF144" s="1" t="str">
        <f aca="false">HYPERLINK("http://dx.doi.org/10.1002/jcu.21995","http://dx.doi.org/10.1002/jcu.21995")</f>
        <v>http://dx.doi.org/10.1002/jcu.21995</v>
      </c>
      <c r="BG144" s="1"/>
      <c r="BH144" s="1"/>
      <c r="BI144" s="1" t="n">
        <v>7</v>
      </c>
      <c r="BJ144" s="1" t="s">
        <v>2853</v>
      </c>
      <c r="BK144" s="1" t="s">
        <v>112</v>
      </c>
      <c r="BL144" s="1" t="s">
        <v>2853</v>
      </c>
      <c r="BM144" s="1" t="s">
        <v>2854</v>
      </c>
      <c r="BN144" s="1" t="n">
        <v>22987623</v>
      </c>
      <c r="BO144" s="1"/>
      <c r="BP144" s="1"/>
      <c r="BQ144" s="1"/>
      <c r="BR144" s="1" t="s">
        <v>94</v>
      </c>
      <c r="BS144" s="1" t="s">
        <v>2855</v>
      </c>
      <c r="BT144" s="1" t="str">
        <f aca="false">HYPERLINK("https%3A%2F%2Fwww.webofscience.com%2Fwos%2Fwoscc%2Ffull-record%2FWOS:000317902600001","View Full Record in Web of Science")</f>
        <v>View Full Record in Web of Science</v>
      </c>
    </row>
    <row r="145" customFormat="false" ht="12.75" hidden="false" customHeight="false" outlineLevel="0" collapsed="false">
      <c r="A145" s="1" t="s">
        <v>72</v>
      </c>
      <c r="B145" s="1" t="s">
        <v>2856</v>
      </c>
      <c r="C145" s="1"/>
      <c r="D145" s="1"/>
      <c r="E145" s="1"/>
      <c r="F145" s="1" t="s">
        <v>2857</v>
      </c>
      <c r="G145" s="1"/>
      <c r="H145" s="1"/>
      <c r="I145" s="1" t="s">
        <v>2858</v>
      </c>
      <c r="J145" s="1" t="s">
        <v>2700</v>
      </c>
      <c r="K145" s="1"/>
      <c r="L145" s="1"/>
      <c r="M145" s="1" t="s">
        <v>77</v>
      </c>
      <c r="N145" s="1" t="s">
        <v>139</v>
      </c>
      <c r="O145" s="1"/>
      <c r="P145" s="1"/>
      <c r="Q145" s="1"/>
      <c r="R145" s="1"/>
      <c r="S145" s="1"/>
      <c r="T145" s="1" t="s">
        <v>2859</v>
      </c>
      <c r="U145" s="1" t="s">
        <v>2860</v>
      </c>
      <c r="V145" s="1" t="s">
        <v>2861</v>
      </c>
      <c r="W145" s="1" t="s">
        <v>2862</v>
      </c>
      <c r="X145" s="1" t="s">
        <v>2863</v>
      </c>
      <c r="Y145" s="1" t="s">
        <v>2864</v>
      </c>
      <c r="Z145" s="1" t="s">
        <v>2865</v>
      </c>
      <c r="AA145" s="1" t="s">
        <v>2866</v>
      </c>
      <c r="AB145" s="1" t="s">
        <v>2867</v>
      </c>
      <c r="AC145" s="1" t="s">
        <v>2868</v>
      </c>
      <c r="AD145" s="1" t="s">
        <v>2869</v>
      </c>
      <c r="AE145" s="1" t="s">
        <v>2870</v>
      </c>
      <c r="AF145" s="1"/>
      <c r="AG145" s="1" t="n">
        <v>75</v>
      </c>
      <c r="AH145" s="1" t="n">
        <v>2</v>
      </c>
      <c r="AI145" s="1" t="n">
        <v>2</v>
      </c>
      <c r="AJ145" s="1" t="n">
        <v>4</v>
      </c>
      <c r="AK145" s="1" t="n">
        <v>5</v>
      </c>
      <c r="AL145" s="1" t="s">
        <v>228</v>
      </c>
      <c r="AM145" s="1" t="s">
        <v>229</v>
      </c>
      <c r="AN145" s="1" t="s">
        <v>230</v>
      </c>
      <c r="AO145" s="1"/>
      <c r="AP145" s="1" t="s">
        <v>2706</v>
      </c>
      <c r="AQ145" s="1"/>
      <c r="AR145" s="1" t="s">
        <v>2700</v>
      </c>
      <c r="AS145" s="1" t="s">
        <v>2707</v>
      </c>
      <c r="AT145" s="1" t="s">
        <v>90</v>
      </c>
      <c r="AU145" s="1" t="n">
        <v>2022</v>
      </c>
      <c r="AV145" s="1" t="n">
        <v>10</v>
      </c>
      <c r="AW145" s="1" t="n">
        <v>7</v>
      </c>
      <c r="AX145" s="1"/>
      <c r="AY145" s="1"/>
      <c r="AZ145" s="1"/>
      <c r="BA145" s="1"/>
      <c r="BB145" s="1"/>
      <c r="BC145" s="1"/>
      <c r="BD145" s="1" t="n">
        <v>1462</v>
      </c>
      <c r="BE145" s="1" t="s">
        <v>2871</v>
      </c>
      <c r="BF145" s="1" t="str">
        <f aca="false">HYPERLINK("http://dx.doi.org/10.3390/biomedicines10071462","http://dx.doi.org/10.3390/biomedicines10071462")</f>
        <v>http://dx.doi.org/10.3390/biomedicines10071462</v>
      </c>
      <c r="BG145" s="1"/>
      <c r="BH145" s="1"/>
      <c r="BI145" s="1" t="n">
        <v>21</v>
      </c>
      <c r="BJ145" s="1" t="s">
        <v>2709</v>
      </c>
      <c r="BK145" s="1" t="s">
        <v>112</v>
      </c>
      <c r="BL145" s="1" t="s">
        <v>2710</v>
      </c>
      <c r="BM145" s="1" t="s">
        <v>2872</v>
      </c>
      <c r="BN145" s="1" t="n">
        <v>35884767</v>
      </c>
      <c r="BO145" s="1" t="s">
        <v>1030</v>
      </c>
      <c r="BP145" s="1"/>
      <c r="BQ145" s="1"/>
      <c r="BR145" s="1" t="s">
        <v>94</v>
      </c>
      <c r="BS145" s="1" t="s">
        <v>2873</v>
      </c>
      <c r="BT145" s="1" t="str">
        <f aca="false">HYPERLINK("https%3A%2F%2Fwww.webofscience.com%2Fwos%2Fwoscc%2Ffull-record%2FWOS:000831361900001","View Full Record in Web of Science")</f>
        <v>View Full Record in Web of Science</v>
      </c>
    </row>
    <row r="146" customFormat="false" ht="12.75" hidden="false" customHeight="false" outlineLevel="0" collapsed="false">
      <c r="A146" s="1" t="s">
        <v>72</v>
      </c>
      <c r="B146" s="1" t="s">
        <v>2874</v>
      </c>
      <c r="C146" s="1"/>
      <c r="D146" s="1"/>
      <c r="E146" s="1"/>
      <c r="F146" s="1" t="s">
        <v>2875</v>
      </c>
      <c r="G146" s="1"/>
      <c r="H146" s="1"/>
      <c r="I146" s="1" t="s">
        <v>2876</v>
      </c>
      <c r="J146" s="1" t="s">
        <v>2877</v>
      </c>
      <c r="K146" s="1"/>
      <c r="L146" s="1"/>
      <c r="M146" s="1" t="s">
        <v>77</v>
      </c>
      <c r="N146" s="1" t="s">
        <v>52</v>
      </c>
      <c r="O146" s="1"/>
      <c r="P146" s="1"/>
      <c r="Q146" s="1"/>
      <c r="R146" s="1"/>
      <c r="S146" s="1"/>
      <c r="T146" s="1"/>
      <c r="U146" s="1"/>
      <c r="V146" s="1"/>
      <c r="W146" s="1" t="s">
        <v>2878</v>
      </c>
      <c r="X146" s="1" t="s">
        <v>2879</v>
      </c>
      <c r="Y146" s="1"/>
      <c r="Z146" s="1"/>
      <c r="AA146" s="1" t="s">
        <v>2880</v>
      </c>
      <c r="AB146" s="1" t="s">
        <v>2881</v>
      </c>
      <c r="AC146" s="1"/>
      <c r="AD146" s="1"/>
      <c r="AE146" s="1"/>
      <c r="AF146" s="1"/>
      <c r="AG146" s="1" t="n">
        <v>0</v>
      </c>
      <c r="AH146" s="1" t="n">
        <v>0</v>
      </c>
      <c r="AI146" s="1" t="n">
        <v>0</v>
      </c>
      <c r="AJ146" s="1" t="n">
        <v>0</v>
      </c>
      <c r="AK146" s="1" t="n">
        <v>0</v>
      </c>
      <c r="AL146" s="1" t="s">
        <v>2882</v>
      </c>
      <c r="AM146" s="1" t="s">
        <v>2883</v>
      </c>
      <c r="AN146" s="1" t="s">
        <v>2884</v>
      </c>
      <c r="AO146" s="1" t="s">
        <v>2885</v>
      </c>
      <c r="AP146" s="1"/>
      <c r="AQ146" s="1"/>
      <c r="AR146" s="1" t="s">
        <v>2886</v>
      </c>
      <c r="AS146" s="1" t="s">
        <v>2887</v>
      </c>
      <c r="AT146" s="1" t="s">
        <v>262</v>
      </c>
      <c r="AU146" s="1" t="n">
        <v>2009</v>
      </c>
      <c r="AV146" s="1" t="n">
        <v>9</v>
      </c>
      <c r="AW146" s="1"/>
      <c r="AX146" s="1"/>
      <c r="AY146" s="1" t="n">
        <v>1</v>
      </c>
      <c r="AZ146" s="1"/>
      <c r="BA146" s="1"/>
      <c r="BB146" s="1" t="s">
        <v>2888</v>
      </c>
      <c r="BC146" s="1" t="s">
        <v>2889</v>
      </c>
      <c r="BD146" s="1"/>
      <c r="BE146" s="1"/>
      <c r="BF146" s="1"/>
      <c r="BG146" s="1"/>
      <c r="BH146" s="1"/>
      <c r="BI146" s="1" t="n">
        <v>2</v>
      </c>
      <c r="BJ146" s="1" t="s">
        <v>1244</v>
      </c>
      <c r="BK146" s="1" t="s">
        <v>112</v>
      </c>
      <c r="BL146" s="1" t="s">
        <v>1244</v>
      </c>
      <c r="BM146" s="1" t="s">
        <v>2890</v>
      </c>
      <c r="BN146" s="1"/>
      <c r="BO146" s="1"/>
      <c r="BP146" s="1"/>
      <c r="BQ146" s="1"/>
      <c r="BR146" s="1" t="s">
        <v>94</v>
      </c>
      <c r="BS146" s="1" t="s">
        <v>2891</v>
      </c>
      <c r="BT146" s="1" t="str">
        <f aca="false">HYPERLINK("https%3A%2F%2Fwww.webofscience.com%2Fwos%2Fwoscc%2Ffull-record%2FWOS:000268206500052","View Full Record in Web of Science")</f>
        <v>View Full Record in Web of Science</v>
      </c>
    </row>
    <row r="147" customFormat="false" ht="12.75" hidden="false" customHeight="false" outlineLevel="0" collapsed="false">
      <c r="A147" s="1" t="s">
        <v>72</v>
      </c>
      <c r="B147" s="1" t="s">
        <v>2892</v>
      </c>
      <c r="C147" s="1"/>
      <c r="D147" s="1"/>
      <c r="E147" s="1"/>
      <c r="F147" s="1" t="s">
        <v>2893</v>
      </c>
      <c r="G147" s="1"/>
      <c r="H147" s="1"/>
      <c r="I147" s="1" t="s">
        <v>2894</v>
      </c>
      <c r="J147" s="1" t="s">
        <v>2895</v>
      </c>
      <c r="K147" s="1"/>
      <c r="L147" s="1"/>
      <c r="M147" s="1" t="s">
        <v>77</v>
      </c>
      <c r="N147" s="1" t="s">
        <v>139</v>
      </c>
      <c r="O147" s="1"/>
      <c r="P147" s="1"/>
      <c r="Q147" s="1"/>
      <c r="R147" s="1"/>
      <c r="S147" s="1"/>
      <c r="T147" s="1"/>
      <c r="U147" s="1" t="s">
        <v>2896</v>
      </c>
      <c r="V147" s="1"/>
      <c r="W147" s="1" t="s">
        <v>2897</v>
      </c>
      <c r="X147" s="1" t="s">
        <v>2898</v>
      </c>
      <c r="Y147" s="1" t="s">
        <v>2899</v>
      </c>
      <c r="Z147" s="1" t="s">
        <v>2900</v>
      </c>
      <c r="AA147" s="1" t="s">
        <v>2901</v>
      </c>
      <c r="AB147" s="1" t="s">
        <v>2902</v>
      </c>
      <c r="AC147" s="1" t="s">
        <v>2903</v>
      </c>
      <c r="AD147" s="1" t="s">
        <v>2904</v>
      </c>
      <c r="AE147" s="1" t="s">
        <v>2905</v>
      </c>
      <c r="AF147" s="1"/>
      <c r="AG147" s="1" t="n">
        <v>32</v>
      </c>
      <c r="AH147" s="1" t="n">
        <v>1</v>
      </c>
      <c r="AI147" s="1" t="n">
        <v>1</v>
      </c>
      <c r="AJ147" s="1" t="n">
        <v>1</v>
      </c>
      <c r="AK147" s="1" t="n">
        <v>1</v>
      </c>
      <c r="AL147" s="1" t="s">
        <v>2140</v>
      </c>
      <c r="AM147" s="1" t="s">
        <v>2141</v>
      </c>
      <c r="AN147" s="1" t="s">
        <v>2142</v>
      </c>
      <c r="AO147" s="1" t="s">
        <v>2906</v>
      </c>
      <c r="AP147" s="1" t="s">
        <v>2907</v>
      </c>
      <c r="AQ147" s="1"/>
      <c r="AR147" s="1" t="s">
        <v>2895</v>
      </c>
      <c r="AS147" s="1" t="s">
        <v>2908</v>
      </c>
      <c r="AT147" s="1" t="s">
        <v>2909</v>
      </c>
      <c r="AU147" s="1" t="n">
        <v>2021</v>
      </c>
      <c r="AV147" s="1" t="n">
        <v>17</v>
      </c>
      <c r="AW147" s="1" t="n">
        <v>2</v>
      </c>
      <c r="AX147" s="1"/>
      <c r="AY147" s="1"/>
      <c r="AZ147" s="1"/>
      <c r="BA147" s="1"/>
      <c r="BB147" s="1"/>
      <c r="BC147" s="1"/>
      <c r="BD147" s="1" t="n">
        <v>200325</v>
      </c>
      <c r="BE147" s="1" t="s">
        <v>2910</v>
      </c>
      <c r="BF147" s="1" t="str">
        <f aca="false">HYPERLINK("http://dx.doi.org/10.1183/20734735.0325-2020","http://dx.doi.org/10.1183/20734735.0325-2020")</f>
        <v>http://dx.doi.org/10.1183/20734735.0325-2020</v>
      </c>
      <c r="BG147" s="1"/>
      <c r="BH147" s="1"/>
      <c r="BI147" s="1" t="n">
        <v>6</v>
      </c>
      <c r="BJ147" s="1" t="s">
        <v>2150</v>
      </c>
      <c r="BK147" s="1" t="s">
        <v>398</v>
      </c>
      <c r="BL147" s="1" t="s">
        <v>2150</v>
      </c>
      <c r="BM147" s="1" t="s">
        <v>2911</v>
      </c>
      <c r="BN147" s="1" t="n">
        <v>34295419</v>
      </c>
      <c r="BO147" s="1" t="s">
        <v>239</v>
      </c>
      <c r="BP147" s="1"/>
      <c r="BQ147" s="1"/>
      <c r="BR147" s="1" t="s">
        <v>94</v>
      </c>
      <c r="BS147" s="1" t="s">
        <v>2912</v>
      </c>
      <c r="BT147" s="1" t="str">
        <f aca="false">HYPERLINK("https%3A%2F%2Fwww.webofscience.com%2Fwos%2Fwoscc%2Ffull-record%2FWOS:000664946400004","View Full Record in Web of Science")</f>
        <v>View Full Record in Web of Science</v>
      </c>
    </row>
    <row r="148" customFormat="false" ht="12.75" hidden="false" customHeight="false" outlineLevel="0" collapsed="false">
      <c r="A148" s="1" t="s">
        <v>72</v>
      </c>
      <c r="B148" s="1" t="s">
        <v>2913</v>
      </c>
      <c r="C148" s="1"/>
      <c r="D148" s="1"/>
      <c r="E148" s="1"/>
      <c r="F148" s="1" t="s">
        <v>2914</v>
      </c>
      <c r="G148" s="1"/>
      <c r="H148" s="1"/>
      <c r="I148" s="1" t="s">
        <v>2915</v>
      </c>
      <c r="J148" s="1" t="s">
        <v>640</v>
      </c>
      <c r="K148" s="1"/>
      <c r="L148" s="1"/>
      <c r="M148" s="1" t="s">
        <v>77</v>
      </c>
      <c r="N148" s="1" t="s">
        <v>139</v>
      </c>
      <c r="O148" s="1"/>
      <c r="P148" s="1"/>
      <c r="Q148" s="1"/>
      <c r="R148" s="1"/>
      <c r="S148" s="1"/>
      <c r="T148" s="1" t="s">
        <v>2916</v>
      </c>
      <c r="U148" s="1"/>
      <c r="V148" s="1" t="s">
        <v>2917</v>
      </c>
      <c r="W148" s="1" t="s">
        <v>2918</v>
      </c>
      <c r="X148" s="1" t="s">
        <v>326</v>
      </c>
      <c r="Y148" s="1" t="s">
        <v>2919</v>
      </c>
      <c r="Z148" s="1" t="s">
        <v>2920</v>
      </c>
      <c r="AA148" s="1"/>
      <c r="AB148" s="1"/>
      <c r="AC148" s="1"/>
      <c r="AD148" s="1"/>
      <c r="AE148" s="1"/>
      <c r="AF148" s="1"/>
      <c r="AG148" s="1" t="n">
        <v>3</v>
      </c>
      <c r="AH148" s="1" t="n">
        <v>5</v>
      </c>
      <c r="AI148" s="1" t="n">
        <v>5</v>
      </c>
      <c r="AJ148" s="1" t="n">
        <v>0</v>
      </c>
      <c r="AK148" s="1" t="n">
        <v>1</v>
      </c>
      <c r="AL148" s="1" t="s">
        <v>640</v>
      </c>
      <c r="AM148" s="1" t="s">
        <v>352</v>
      </c>
      <c r="AN148" s="1" t="s">
        <v>650</v>
      </c>
      <c r="AO148" s="1" t="s">
        <v>651</v>
      </c>
      <c r="AP148" s="1"/>
      <c r="AQ148" s="1"/>
      <c r="AR148" s="1" t="s">
        <v>652</v>
      </c>
      <c r="AS148" s="1" t="s">
        <v>653</v>
      </c>
      <c r="AT148" s="1" t="s">
        <v>654</v>
      </c>
      <c r="AU148" s="1" t="n">
        <v>2008</v>
      </c>
      <c r="AV148" s="1" t="n">
        <v>32</v>
      </c>
      <c r="AW148" s="1"/>
      <c r="AX148" s="1"/>
      <c r="AY148" s="1" t="n">
        <v>2</v>
      </c>
      <c r="AZ148" s="1"/>
      <c r="BA148" s="1"/>
      <c r="BB148" s="1" t="n">
        <v>3</v>
      </c>
      <c r="BC148" s="1" t="n">
        <v>4</v>
      </c>
      <c r="BD148" s="1"/>
      <c r="BE148" s="1"/>
      <c r="BF148" s="1"/>
      <c r="BG148" s="1"/>
      <c r="BH148" s="1"/>
      <c r="BI148" s="1" t="n">
        <v>2</v>
      </c>
      <c r="BJ148" s="1" t="s">
        <v>655</v>
      </c>
      <c r="BK148" s="1" t="s">
        <v>656</v>
      </c>
      <c r="BL148" s="1" t="s">
        <v>655</v>
      </c>
      <c r="BM148" s="1" t="s">
        <v>657</v>
      </c>
      <c r="BN148" s="1" t="n">
        <v>19140269</v>
      </c>
      <c r="BO148" s="1"/>
      <c r="BP148" s="1"/>
      <c r="BQ148" s="1"/>
      <c r="BR148" s="1" t="s">
        <v>94</v>
      </c>
      <c r="BS148" s="1" t="s">
        <v>2921</v>
      </c>
      <c r="BT148" s="1" t="str">
        <f aca="false">HYPERLINK("https%3A%2F%2Fwww.webofscience.com%2Fwos%2Fwoscc%2Ffull-record%2FWOS:000261496600002","View Full Record in Web of Science")</f>
        <v>View Full Record in Web of Science</v>
      </c>
    </row>
    <row r="149" customFormat="false" ht="12.75" hidden="false" customHeight="false" outlineLevel="0" collapsed="false">
      <c r="A149" s="1" t="s">
        <v>72</v>
      </c>
      <c r="B149" s="1" t="s">
        <v>2922</v>
      </c>
      <c r="C149" s="1"/>
      <c r="D149" s="1"/>
      <c r="E149" s="1"/>
      <c r="F149" s="1" t="s">
        <v>2923</v>
      </c>
      <c r="G149" s="1"/>
      <c r="H149" s="1"/>
      <c r="I149" s="1" t="s">
        <v>2924</v>
      </c>
      <c r="J149" s="1" t="s">
        <v>2925</v>
      </c>
      <c r="K149" s="1"/>
      <c r="L149" s="1"/>
      <c r="M149" s="1" t="s">
        <v>77</v>
      </c>
      <c r="N149" s="1" t="s">
        <v>52</v>
      </c>
      <c r="O149" s="1"/>
      <c r="P149" s="1"/>
      <c r="Q149" s="1"/>
      <c r="R149" s="1"/>
      <c r="S149" s="1"/>
      <c r="T149" s="1"/>
      <c r="U149" s="1"/>
      <c r="V149" s="1"/>
      <c r="W149" s="1" t="s">
        <v>2926</v>
      </c>
      <c r="X149" s="1" t="s">
        <v>2927</v>
      </c>
      <c r="Y149" s="1"/>
      <c r="Z149" s="1"/>
      <c r="AA149" s="1" t="s">
        <v>2928</v>
      </c>
      <c r="AB149" s="1" t="s">
        <v>2929</v>
      </c>
      <c r="AC149" s="1"/>
      <c r="AD149" s="1"/>
      <c r="AE149" s="1"/>
      <c r="AF149" s="1"/>
      <c r="AG149" s="1" t="n">
        <v>0</v>
      </c>
      <c r="AH149" s="1" t="n">
        <v>0</v>
      </c>
      <c r="AI149" s="1" t="n">
        <v>0</v>
      </c>
      <c r="AJ149" s="1" t="n">
        <v>0</v>
      </c>
      <c r="AK149" s="1" t="n">
        <v>7</v>
      </c>
      <c r="AL149" s="1" t="s">
        <v>2930</v>
      </c>
      <c r="AM149" s="1" t="s">
        <v>229</v>
      </c>
      <c r="AN149" s="1" t="s">
        <v>2931</v>
      </c>
      <c r="AO149" s="1" t="s">
        <v>2932</v>
      </c>
      <c r="AP149" s="1"/>
      <c r="AQ149" s="1"/>
      <c r="AR149" s="1" t="s">
        <v>2933</v>
      </c>
      <c r="AS149" s="1" t="s">
        <v>2934</v>
      </c>
      <c r="AT149" s="1" t="s">
        <v>748</v>
      </c>
      <c r="AU149" s="1" t="n">
        <v>2005</v>
      </c>
      <c r="AV149" s="1" t="n">
        <v>54</v>
      </c>
      <c r="AW149" s="1"/>
      <c r="AX149" s="1"/>
      <c r="AY149" s="1"/>
      <c r="AZ149" s="1"/>
      <c r="BA149" s="1"/>
      <c r="BB149" s="1" t="s">
        <v>2935</v>
      </c>
      <c r="BC149" s="1" t="s">
        <v>2935</v>
      </c>
      <c r="BD149" s="1"/>
      <c r="BE149" s="1"/>
      <c r="BF149" s="1"/>
      <c r="BG149" s="1"/>
      <c r="BH149" s="1"/>
      <c r="BI149" s="1" t="n">
        <v>1</v>
      </c>
      <c r="BJ149" s="1" t="s">
        <v>2936</v>
      </c>
      <c r="BK149" s="1" t="s">
        <v>112</v>
      </c>
      <c r="BL149" s="1" t="s">
        <v>2936</v>
      </c>
      <c r="BM149" s="1" t="s">
        <v>2937</v>
      </c>
      <c r="BN149" s="1"/>
      <c r="BO149" s="1"/>
      <c r="BP149" s="1"/>
      <c r="BQ149" s="1"/>
      <c r="BR149" s="1" t="s">
        <v>94</v>
      </c>
      <c r="BS149" s="1" t="s">
        <v>2938</v>
      </c>
      <c r="BT149" s="1" t="str">
        <f aca="false">HYPERLINK("https%3A%2F%2Fwww.webofscience.com%2Fwos%2Fwoscc%2Ffull-record%2FWOS:000205501600186","View Full Record in Web of Science")</f>
        <v>View Full Record in Web of Science</v>
      </c>
    </row>
    <row r="150" customFormat="false" ht="12.75" hidden="false" customHeight="false" outlineLevel="0" collapsed="false">
      <c r="A150" s="1" t="s">
        <v>72</v>
      </c>
      <c r="B150" s="1" t="s">
        <v>2939</v>
      </c>
      <c r="C150" s="1"/>
      <c r="D150" s="1"/>
      <c r="E150" s="1"/>
      <c r="F150" s="1" t="s">
        <v>2940</v>
      </c>
      <c r="G150" s="1"/>
      <c r="H150" s="1"/>
      <c r="I150" s="1" t="s">
        <v>2941</v>
      </c>
      <c r="J150" s="1" t="s">
        <v>1179</v>
      </c>
      <c r="K150" s="1"/>
      <c r="L150" s="1"/>
      <c r="M150" s="1" t="s">
        <v>77</v>
      </c>
      <c r="N150" s="1" t="s">
        <v>139</v>
      </c>
      <c r="O150" s="1"/>
      <c r="P150" s="1"/>
      <c r="Q150" s="1"/>
      <c r="R150" s="1"/>
      <c r="S150" s="1"/>
      <c r="T150" s="1" t="s">
        <v>2942</v>
      </c>
      <c r="U150" s="1" t="s">
        <v>2943</v>
      </c>
      <c r="V150" s="1" t="s">
        <v>2944</v>
      </c>
      <c r="W150" s="1" t="s">
        <v>2945</v>
      </c>
      <c r="X150" s="1" t="s">
        <v>551</v>
      </c>
      <c r="Y150" s="1" t="s">
        <v>2946</v>
      </c>
      <c r="Z150" s="1" t="s">
        <v>2947</v>
      </c>
      <c r="AA150" s="1"/>
      <c r="AB150" s="1"/>
      <c r="AC150" s="1"/>
      <c r="AD150" s="1"/>
      <c r="AE150" s="1"/>
      <c r="AF150" s="1"/>
      <c r="AG150" s="1" t="n">
        <v>18</v>
      </c>
      <c r="AH150" s="1" t="n">
        <v>2</v>
      </c>
      <c r="AI150" s="1" t="n">
        <v>2</v>
      </c>
      <c r="AJ150" s="1" t="n">
        <v>0</v>
      </c>
      <c r="AK150" s="1" t="n">
        <v>3</v>
      </c>
      <c r="AL150" s="1" t="s">
        <v>1007</v>
      </c>
      <c r="AM150" s="1" t="s">
        <v>352</v>
      </c>
      <c r="AN150" s="1" t="s">
        <v>1008</v>
      </c>
      <c r="AO150" s="1" t="s">
        <v>1182</v>
      </c>
      <c r="AP150" s="1"/>
      <c r="AQ150" s="1"/>
      <c r="AR150" s="1" t="s">
        <v>1183</v>
      </c>
      <c r="AS150" s="1" t="s">
        <v>1184</v>
      </c>
      <c r="AT150" s="1" t="s">
        <v>262</v>
      </c>
      <c r="AU150" s="1" t="n">
        <v>2010</v>
      </c>
      <c r="AV150" s="1" t="n">
        <v>22</v>
      </c>
      <c r="AW150" s="1" t="n">
        <v>1</v>
      </c>
      <c r="AX150" s="1"/>
      <c r="AY150" s="1"/>
      <c r="AZ150" s="1"/>
      <c r="BA150" s="1"/>
      <c r="BB150" s="1" t="n">
        <v>57</v>
      </c>
      <c r="BC150" s="1" t="n">
        <v>63</v>
      </c>
      <c r="BD150" s="1"/>
      <c r="BE150" s="1"/>
      <c r="BF150" s="1"/>
      <c r="BG150" s="1"/>
      <c r="BH150" s="1"/>
      <c r="BI150" s="1" t="n">
        <v>7</v>
      </c>
      <c r="BJ150" s="1" t="s">
        <v>1187</v>
      </c>
      <c r="BK150" s="1" t="s">
        <v>725</v>
      </c>
      <c r="BL150" s="1" t="s">
        <v>1187</v>
      </c>
      <c r="BM150" s="1" t="s">
        <v>2948</v>
      </c>
      <c r="BN150" s="1" t="n">
        <v>20305592</v>
      </c>
      <c r="BO150" s="1"/>
      <c r="BP150" s="1"/>
      <c r="BQ150" s="1"/>
      <c r="BR150" s="1" t="s">
        <v>94</v>
      </c>
      <c r="BS150" s="1" t="s">
        <v>2949</v>
      </c>
      <c r="BT150" s="1" t="str">
        <f aca="false">HYPERLINK("https%3A%2F%2Fwww.webofscience.com%2Fwos%2Fwoscc%2Ffull-record%2FWOS:000295558400009","View Full Record in Web of Science")</f>
        <v>View Full Record in Web of Science</v>
      </c>
    </row>
    <row r="151" customFormat="false" ht="12.75" hidden="false" customHeight="false" outlineLevel="0" collapsed="false">
      <c r="A151" s="1" t="s">
        <v>72</v>
      </c>
      <c r="B151" s="1" t="s">
        <v>2950</v>
      </c>
      <c r="C151" s="1"/>
      <c r="D151" s="1"/>
      <c r="E151" s="1"/>
      <c r="F151" s="1" t="s">
        <v>2951</v>
      </c>
      <c r="G151" s="1"/>
      <c r="H151" s="1"/>
      <c r="I151" s="1" t="s">
        <v>2952</v>
      </c>
      <c r="J151" s="1" t="s">
        <v>998</v>
      </c>
      <c r="K151" s="1"/>
      <c r="L151" s="1"/>
      <c r="M151" s="1" t="s">
        <v>77</v>
      </c>
      <c r="N151" s="1" t="s">
        <v>139</v>
      </c>
      <c r="O151" s="1"/>
      <c r="P151" s="1"/>
      <c r="Q151" s="1"/>
      <c r="R151" s="1"/>
      <c r="S151" s="1"/>
      <c r="T151" s="1"/>
      <c r="U151" s="1"/>
      <c r="V151" s="1" t="s">
        <v>2953</v>
      </c>
      <c r="W151" s="1" t="s">
        <v>2954</v>
      </c>
      <c r="X151" s="1" t="s">
        <v>2955</v>
      </c>
      <c r="Y151" s="1" t="s">
        <v>2956</v>
      </c>
      <c r="Z151" s="1" t="s">
        <v>2957</v>
      </c>
      <c r="AA151" s="1" t="s">
        <v>2958</v>
      </c>
      <c r="AB151" s="1" t="s">
        <v>2959</v>
      </c>
      <c r="AC151" s="1"/>
      <c r="AD151" s="1"/>
      <c r="AE151" s="1"/>
      <c r="AF151" s="1"/>
      <c r="AG151" s="1" t="n">
        <v>10</v>
      </c>
      <c r="AH151" s="1" t="n">
        <v>1</v>
      </c>
      <c r="AI151" s="1" t="n">
        <v>1</v>
      </c>
      <c r="AJ151" s="1" t="n">
        <v>0</v>
      </c>
      <c r="AK151" s="1" t="n">
        <v>3</v>
      </c>
      <c r="AL151" s="1" t="s">
        <v>1007</v>
      </c>
      <c r="AM151" s="1" t="s">
        <v>352</v>
      </c>
      <c r="AN151" s="1" t="s">
        <v>1008</v>
      </c>
      <c r="AO151" s="1" t="s">
        <v>1009</v>
      </c>
      <c r="AP151" s="1" t="s">
        <v>1010</v>
      </c>
      <c r="AQ151" s="1"/>
      <c r="AR151" s="1" t="s">
        <v>1011</v>
      </c>
      <c r="AS151" s="1" t="s">
        <v>1012</v>
      </c>
      <c r="AT151" s="1" t="s">
        <v>159</v>
      </c>
      <c r="AU151" s="1" t="n">
        <v>2020</v>
      </c>
      <c r="AV151" s="1" t="n">
        <v>61</v>
      </c>
      <c r="AW151" s="1" t="n">
        <v>3</v>
      </c>
      <c r="AX151" s="1"/>
      <c r="AY151" s="1"/>
      <c r="AZ151" s="1"/>
      <c r="BA151" s="1"/>
      <c r="BB151" s="1" t="n">
        <v>271</v>
      </c>
      <c r="BC151" s="1" t="n">
        <v>275</v>
      </c>
      <c r="BD151" s="1"/>
      <c r="BE151" s="1" t="s">
        <v>2960</v>
      </c>
      <c r="BF151" s="1" t="str">
        <f aca="false">HYPERLINK("http://dx.doi.org/10.3325/cmj.2020.61.271","http://dx.doi.org/10.3325/cmj.2020.61.271")</f>
        <v>http://dx.doi.org/10.3325/cmj.2020.61.271</v>
      </c>
      <c r="BG151" s="1"/>
      <c r="BH151" s="1"/>
      <c r="BI151" s="1" t="n">
        <v>5</v>
      </c>
      <c r="BJ151" s="1" t="s">
        <v>236</v>
      </c>
      <c r="BK151" s="1" t="s">
        <v>112</v>
      </c>
      <c r="BL151" s="1" t="s">
        <v>237</v>
      </c>
      <c r="BM151" s="1" t="s">
        <v>2961</v>
      </c>
      <c r="BN151" s="1" t="n">
        <v>32643344</v>
      </c>
      <c r="BO151" s="1" t="s">
        <v>1030</v>
      </c>
      <c r="BP151" s="1"/>
      <c r="BQ151" s="1"/>
      <c r="BR151" s="1" t="s">
        <v>94</v>
      </c>
      <c r="BS151" s="1" t="s">
        <v>2962</v>
      </c>
      <c r="BT151" s="1" t="str">
        <f aca="false">HYPERLINK("https%3A%2F%2Fwww.webofscience.com%2Fwos%2Fwoscc%2Ffull-record%2FWOS:000549176600010","View Full Record in Web of Science")</f>
        <v>View Full Record in Web of Science</v>
      </c>
    </row>
    <row r="152" customFormat="false" ht="12.75" hidden="false" customHeight="false" outlineLevel="0" collapsed="false">
      <c r="A152" s="1" t="s">
        <v>72</v>
      </c>
      <c r="B152" s="1" t="s">
        <v>2963</v>
      </c>
      <c r="C152" s="1"/>
      <c r="D152" s="1"/>
      <c r="E152" s="1"/>
      <c r="F152" s="1" t="s">
        <v>2964</v>
      </c>
      <c r="G152" s="1"/>
      <c r="H152" s="1"/>
      <c r="I152" s="1" t="s">
        <v>2965</v>
      </c>
      <c r="J152" s="1" t="s">
        <v>2966</v>
      </c>
      <c r="K152" s="1"/>
      <c r="L152" s="1"/>
      <c r="M152" s="1" t="s">
        <v>77</v>
      </c>
      <c r="N152" s="1" t="s">
        <v>139</v>
      </c>
      <c r="O152" s="1"/>
      <c r="P152" s="1"/>
      <c r="Q152" s="1"/>
      <c r="R152" s="1"/>
      <c r="S152" s="1"/>
      <c r="T152" s="1" t="s">
        <v>2967</v>
      </c>
      <c r="U152" s="1"/>
      <c r="V152" s="1" t="s">
        <v>2968</v>
      </c>
      <c r="W152" s="1" t="s">
        <v>2969</v>
      </c>
      <c r="X152" s="1"/>
      <c r="Y152" s="1" t="s">
        <v>2970</v>
      </c>
      <c r="Z152" s="1" t="s">
        <v>2971</v>
      </c>
      <c r="AA152" s="1"/>
      <c r="AB152" s="1" t="s">
        <v>2972</v>
      </c>
      <c r="AC152" s="1"/>
      <c r="AD152" s="1"/>
      <c r="AE152" s="1"/>
      <c r="AF152" s="1"/>
      <c r="AG152" s="1" t="n">
        <v>31</v>
      </c>
      <c r="AH152" s="1" t="n">
        <v>46</v>
      </c>
      <c r="AI152" s="1" t="n">
        <v>46</v>
      </c>
      <c r="AJ152" s="1" t="n">
        <v>2</v>
      </c>
      <c r="AK152" s="1" t="n">
        <v>13</v>
      </c>
      <c r="AL152" s="1" t="s">
        <v>2973</v>
      </c>
      <c r="AM152" s="1" t="s">
        <v>2974</v>
      </c>
      <c r="AN152" s="1" t="s">
        <v>2975</v>
      </c>
      <c r="AO152" s="1" t="s">
        <v>2976</v>
      </c>
      <c r="AP152" s="1"/>
      <c r="AQ152" s="1"/>
      <c r="AR152" s="1" t="s">
        <v>2977</v>
      </c>
      <c r="AS152" s="1" t="s">
        <v>2978</v>
      </c>
      <c r="AT152" s="1" t="s">
        <v>2979</v>
      </c>
      <c r="AU152" s="1" t="n">
        <v>2017</v>
      </c>
      <c r="AV152" s="1" t="n">
        <v>4</v>
      </c>
      <c r="AW152" s="1" t="n">
        <v>2</v>
      </c>
      <c r="AX152" s="1"/>
      <c r="AY152" s="1"/>
      <c r="AZ152" s="1"/>
      <c r="BA152" s="1"/>
      <c r="BB152" s="1"/>
      <c r="BC152" s="1"/>
      <c r="BD152" s="1" t="s">
        <v>2980</v>
      </c>
      <c r="BE152" s="1" t="s">
        <v>2981</v>
      </c>
      <c r="BF152" s="1" t="str">
        <f aca="false">HYPERLINK("http://dx.doi.org/10.2196/mental.5537","http://dx.doi.org/10.2196/mental.5537")</f>
        <v>http://dx.doi.org/10.2196/mental.5537</v>
      </c>
      <c r="BG152" s="1"/>
      <c r="BH152" s="1"/>
      <c r="BI152" s="1" t="n">
        <v>11</v>
      </c>
      <c r="BJ152" s="1" t="s">
        <v>1187</v>
      </c>
      <c r="BK152" s="1" t="s">
        <v>112</v>
      </c>
      <c r="BL152" s="1" t="s">
        <v>1187</v>
      </c>
      <c r="BM152" s="1" t="s">
        <v>2982</v>
      </c>
      <c r="BN152" s="1" t="n">
        <v>28373154</v>
      </c>
      <c r="BO152" s="1" t="s">
        <v>239</v>
      </c>
      <c r="BP152" s="1"/>
      <c r="BQ152" s="1"/>
      <c r="BR152" s="1" t="s">
        <v>94</v>
      </c>
      <c r="BS152" s="1" t="s">
        <v>2983</v>
      </c>
      <c r="BT152" s="1" t="str">
        <f aca="false">HYPERLINK("https%3A%2F%2Fwww.webofscience.com%2Fwos%2Fwoscc%2Ffull-record%2FWOS:000414982200015","View Full Record in Web of Science")</f>
        <v>View Full Record in Web of Science</v>
      </c>
    </row>
    <row r="153" customFormat="false" ht="12.75" hidden="false" customHeight="false" outlineLevel="0" collapsed="false">
      <c r="A153" s="1" t="s">
        <v>72</v>
      </c>
      <c r="B153" s="1" t="s">
        <v>2984</v>
      </c>
      <c r="C153" s="1"/>
      <c r="D153" s="1"/>
      <c r="E153" s="1"/>
      <c r="F153" s="1" t="s">
        <v>2985</v>
      </c>
      <c r="G153" s="1"/>
      <c r="H153" s="1"/>
      <c r="I153" s="1" t="s">
        <v>2986</v>
      </c>
      <c r="J153" s="1" t="s">
        <v>2987</v>
      </c>
      <c r="K153" s="1"/>
      <c r="L153" s="1"/>
      <c r="M153" s="1" t="s">
        <v>77</v>
      </c>
      <c r="N153" s="1" t="s">
        <v>245</v>
      </c>
      <c r="O153" s="1"/>
      <c r="P153" s="1"/>
      <c r="Q153" s="1"/>
      <c r="R153" s="1"/>
      <c r="S153" s="1"/>
      <c r="T153" s="1" t="s">
        <v>2988</v>
      </c>
      <c r="U153" s="1" t="s">
        <v>2989</v>
      </c>
      <c r="V153" s="1" t="s">
        <v>2990</v>
      </c>
      <c r="W153" s="1" t="s">
        <v>2991</v>
      </c>
      <c r="X153" s="1" t="s">
        <v>551</v>
      </c>
      <c r="Y153" s="1" t="s">
        <v>2992</v>
      </c>
      <c r="Z153" s="1" t="s">
        <v>2993</v>
      </c>
      <c r="AA153" s="1"/>
      <c r="AB153" s="1"/>
      <c r="AC153" s="1"/>
      <c r="AD153" s="1"/>
      <c r="AE153" s="1"/>
      <c r="AF153" s="1"/>
      <c r="AG153" s="1" t="n">
        <v>21</v>
      </c>
      <c r="AH153" s="1" t="n">
        <v>1</v>
      </c>
      <c r="AI153" s="1" t="n">
        <v>1</v>
      </c>
      <c r="AJ153" s="1" t="n">
        <v>2</v>
      </c>
      <c r="AK153" s="1" t="n">
        <v>2</v>
      </c>
      <c r="AL153" s="1" t="s">
        <v>1455</v>
      </c>
      <c r="AM153" s="1" t="s">
        <v>125</v>
      </c>
      <c r="AN153" s="1" t="s">
        <v>1456</v>
      </c>
      <c r="AO153" s="1" t="s">
        <v>2994</v>
      </c>
      <c r="AP153" s="1"/>
      <c r="AQ153" s="1"/>
      <c r="AR153" s="1" t="s">
        <v>2995</v>
      </c>
      <c r="AS153" s="1" t="s">
        <v>2996</v>
      </c>
      <c r="AT153" s="1" t="s">
        <v>2997</v>
      </c>
      <c r="AU153" s="1" t="n">
        <v>2022</v>
      </c>
      <c r="AV153" s="1" t="n">
        <v>17</v>
      </c>
      <c r="AW153" s="1" t="n">
        <v>1</v>
      </c>
      <c r="AX153" s="1"/>
      <c r="AY153" s="1"/>
      <c r="AZ153" s="1"/>
      <c r="BA153" s="1"/>
      <c r="BB153" s="1"/>
      <c r="BC153" s="1"/>
      <c r="BD153" s="1" t="n">
        <v>40</v>
      </c>
      <c r="BE153" s="1" t="s">
        <v>2998</v>
      </c>
      <c r="BF153" s="1" t="str">
        <f aca="false">HYPERLINK("http://dx.doi.org/10.1186/s13017-022-00444-w","http://dx.doi.org/10.1186/s13017-022-00444-w")</f>
        <v>http://dx.doi.org/10.1186/s13017-022-00444-w</v>
      </c>
      <c r="BG153" s="1"/>
      <c r="BH153" s="1"/>
      <c r="BI153" s="1" t="n">
        <v>12</v>
      </c>
      <c r="BJ153" s="1" t="s">
        <v>2999</v>
      </c>
      <c r="BK153" s="1" t="s">
        <v>112</v>
      </c>
      <c r="BL153" s="1" t="s">
        <v>2999</v>
      </c>
      <c r="BM153" s="1" t="s">
        <v>3000</v>
      </c>
      <c r="BN153" s="1" t="n">
        <v>35804368</v>
      </c>
      <c r="BO153" s="1" t="s">
        <v>1030</v>
      </c>
      <c r="BP153" s="1"/>
      <c r="BQ153" s="1"/>
      <c r="BR153" s="1" t="s">
        <v>94</v>
      </c>
      <c r="BS153" s="1" t="s">
        <v>3001</v>
      </c>
      <c r="BT153" s="1" t="str">
        <f aca="false">HYPERLINK("https%3A%2F%2Fwww.webofscience.com%2Fwos%2Fwoscc%2Ffull-record%2FWOS:000825760900001","View Full Record in Web of Science")</f>
        <v>View Full Record in Web of Science</v>
      </c>
    </row>
    <row r="154" customFormat="false" ht="12.75" hidden="false" customHeight="false" outlineLevel="0" collapsed="false">
      <c r="A154" s="1" t="s">
        <v>72</v>
      </c>
      <c r="B154" s="1" t="s">
        <v>3002</v>
      </c>
      <c r="C154" s="1"/>
      <c r="D154" s="1"/>
      <c r="E154" s="1"/>
      <c r="F154" s="1" t="s">
        <v>3003</v>
      </c>
      <c r="G154" s="1"/>
      <c r="H154" s="1"/>
      <c r="I154" s="1" t="s">
        <v>3004</v>
      </c>
      <c r="J154" s="1" t="s">
        <v>3005</v>
      </c>
      <c r="K154" s="1"/>
      <c r="L154" s="1"/>
      <c r="M154" s="1" t="s">
        <v>1180</v>
      </c>
      <c r="N154" s="1" t="s">
        <v>139</v>
      </c>
      <c r="O154" s="1"/>
      <c r="P154" s="1"/>
      <c r="Q154" s="1"/>
      <c r="R154" s="1"/>
      <c r="S154" s="1"/>
      <c r="T154" s="1" t="s">
        <v>3006</v>
      </c>
      <c r="U154" s="1" t="s">
        <v>3007</v>
      </c>
      <c r="V154" s="1" t="s">
        <v>3008</v>
      </c>
      <c r="W154" s="1" t="s">
        <v>3009</v>
      </c>
      <c r="X154" s="1"/>
      <c r="Y154" s="1" t="s">
        <v>3010</v>
      </c>
      <c r="Z154" s="1" t="s">
        <v>3011</v>
      </c>
      <c r="AA154" s="1"/>
      <c r="AB154" s="1"/>
      <c r="AC154" s="1"/>
      <c r="AD154" s="1"/>
      <c r="AE154" s="1"/>
      <c r="AF154" s="1"/>
      <c r="AG154" s="1" t="n">
        <v>13</v>
      </c>
      <c r="AH154" s="1" t="n">
        <v>1</v>
      </c>
      <c r="AI154" s="1" t="n">
        <v>1</v>
      </c>
      <c r="AJ154" s="1" t="n">
        <v>0</v>
      </c>
      <c r="AK154" s="1" t="n">
        <v>4</v>
      </c>
      <c r="AL154" s="1" t="s">
        <v>3012</v>
      </c>
      <c r="AM154" s="1" t="s">
        <v>352</v>
      </c>
      <c r="AN154" s="1" t="s">
        <v>3013</v>
      </c>
      <c r="AO154" s="1" t="s">
        <v>3014</v>
      </c>
      <c r="AP154" s="1"/>
      <c r="AQ154" s="1"/>
      <c r="AR154" s="1" t="s">
        <v>3015</v>
      </c>
      <c r="AS154" s="1" t="s">
        <v>3016</v>
      </c>
      <c r="AT154" s="1" t="s">
        <v>3017</v>
      </c>
      <c r="AU154" s="1" t="n">
        <v>2011</v>
      </c>
      <c r="AV154" s="1" t="n">
        <v>55</v>
      </c>
      <c r="AW154" s="1" t="n">
        <v>4</v>
      </c>
      <c r="AX154" s="1"/>
      <c r="AY154" s="1"/>
      <c r="AZ154" s="1"/>
      <c r="BA154" s="1"/>
      <c r="BB154" s="1" t="n">
        <v>265</v>
      </c>
      <c r="BC154" s="1" t="n">
        <v>270</v>
      </c>
      <c r="BD154" s="1"/>
      <c r="BE154" s="1"/>
      <c r="BF154" s="1"/>
      <c r="BG154" s="1"/>
      <c r="BH154" s="1"/>
      <c r="BI154" s="1" t="n">
        <v>6</v>
      </c>
      <c r="BJ154" s="1" t="s">
        <v>397</v>
      </c>
      <c r="BK154" s="1" t="s">
        <v>112</v>
      </c>
      <c r="BL154" s="1" t="s">
        <v>397</v>
      </c>
      <c r="BM154" s="1" t="s">
        <v>3018</v>
      </c>
      <c r="BN154" s="1"/>
      <c r="BO154" s="1"/>
      <c r="BP154" s="1"/>
      <c r="BQ154" s="1"/>
      <c r="BR154" s="1" t="s">
        <v>94</v>
      </c>
      <c r="BS154" s="1" t="s">
        <v>3019</v>
      </c>
      <c r="BT154" s="1" t="str">
        <f aca="false">HYPERLINK("https%3A%2F%2Fwww.webofscience.com%2Fwos%2Fwoscc%2Ffull-record%2FWOS:000299139400003","View Full Record in Web of Science")</f>
        <v>View Full Record in Web of Science</v>
      </c>
    </row>
    <row r="155" customFormat="false" ht="12.75" hidden="false" customHeight="false" outlineLevel="0" collapsed="false">
      <c r="A155" s="1" t="s">
        <v>72</v>
      </c>
      <c r="B155" s="1" t="s">
        <v>3020</v>
      </c>
      <c r="C155" s="1"/>
      <c r="D155" s="1"/>
      <c r="E155" s="1"/>
      <c r="F155" s="1" t="s">
        <v>3021</v>
      </c>
      <c r="G155" s="1"/>
      <c r="H155" s="1"/>
      <c r="I155" s="1" t="s">
        <v>3022</v>
      </c>
      <c r="J155" s="1" t="s">
        <v>854</v>
      </c>
      <c r="K155" s="1"/>
      <c r="L155" s="1"/>
      <c r="M155" s="1" t="s">
        <v>77</v>
      </c>
      <c r="N155" s="1" t="s">
        <v>139</v>
      </c>
      <c r="O155" s="1"/>
      <c r="P155" s="1"/>
      <c r="Q155" s="1"/>
      <c r="R155" s="1"/>
      <c r="S155" s="1"/>
      <c r="T155" s="1" t="s">
        <v>3023</v>
      </c>
      <c r="U155" s="1" t="s">
        <v>3024</v>
      </c>
      <c r="V155" s="1" t="s">
        <v>3025</v>
      </c>
      <c r="W155" s="1" t="s">
        <v>3026</v>
      </c>
      <c r="X155" s="1" t="s">
        <v>2817</v>
      </c>
      <c r="Y155" s="1" t="s">
        <v>3027</v>
      </c>
      <c r="Z155" s="1" t="s">
        <v>3028</v>
      </c>
      <c r="AA155" s="1" t="s">
        <v>3029</v>
      </c>
      <c r="AB155" s="1" t="s">
        <v>3030</v>
      </c>
      <c r="AC155" s="1"/>
      <c r="AD155" s="1"/>
      <c r="AE155" s="1"/>
      <c r="AF155" s="1"/>
      <c r="AG155" s="1" t="n">
        <v>39</v>
      </c>
      <c r="AH155" s="1" t="n">
        <v>2</v>
      </c>
      <c r="AI155" s="1" t="n">
        <v>2</v>
      </c>
      <c r="AJ155" s="1" t="n">
        <v>5</v>
      </c>
      <c r="AK155" s="1" t="n">
        <v>6</v>
      </c>
      <c r="AL155" s="1" t="s">
        <v>228</v>
      </c>
      <c r="AM155" s="1" t="s">
        <v>229</v>
      </c>
      <c r="AN155" s="1" t="s">
        <v>230</v>
      </c>
      <c r="AO155" s="1"/>
      <c r="AP155" s="1" t="s">
        <v>864</v>
      </c>
      <c r="AQ155" s="1"/>
      <c r="AR155" s="1" t="s">
        <v>854</v>
      </c>
      <c r="AS155" s="1" t="s">
        <v>865</v>
      </c>
      <c r="AT155" s="1" t="s">
        <v>696</v>
      </c>
      <c r="AU155" s="1" t="n">
        <v>2022</v>
      </c>
      <c r="AV155" s="1" t="n">
        <v>12</v>
      </c>
      <c r="AW155" s="1" t="n">
        <v>9</v>
      </c>
      <c r="AX155" s="1"/>
      <c r="AY155" s="1"/>
      <c r="AZ155" s="1"/>
      <c r="BA155" s="1"/>
      <c r="BB155" s="1"/>
      <c r="BC155" s="1"/>
      <c r="BD155" s="1" t="n">
        <v>1204</v>
      </c>
      <c r="BE155" s="1" t="s">
        <v>3031</v>
      </c>
      <c r="BF155" s="1" t="str">
        <f aca="false">HYPERLINK("http://dx.doi.org/10.3390/biom12091204","http://dx.doi.org/10.3390/biom12091204")</f>
        <v>http://dx.doi.org/10.3390/biom12091204</v>
      </c>
      <c r="BG155" s="1"/>
      <c r="BH155" s="1"/>
      <c r="BI155" s="1" t="n">
        <v>12</v>
      </c>
      <c r="BJ155" s="1" t="s">
        <v>867</v>
      </c>
      <c r="BK155" s="1" t="s">
        <v>112</v>
      </c>
      <c r="BL155" s="1" t="s">
        <v>867</v>
      </c>
      <c r="BM155" s="1" t="s">
        <v>3032</v>
      </c>
      <c r="BN155" s="1" t="n">
        <v>36139043</v>
      </c>
      <c r="BO155" s="1" t="s">
        <v>1030</v>
      </c>
      <c r="BP155" s="1"/>
      <c r="BQ155" s="1"/>
      <c r="BR155" s="1" t="s">
        <v>94</v>
      </c>
      <c r="BS155" s="1" t="s">
        <v>3033</v>
      </c>
      <c r="BT155" s="1" t="str">
        <f aca="false">HYPERLINK("https%3A%2F%2Fwww.webofscience.com%2Fwos%2Fwoscc%2Ffull-record%2FWOS:000857457000001","View Full Record in Web of Science")</f>
        <v>View Full Record in Web of Science</v>
      </c>
    </row>
    <row r="156" customFormat="false" ht="12.75" hidden="false" customHeight="false" outlineLevel="0" collapsed="false">
      <c r="A156" s="1" t="s">
        <v>72</v>
      </c>
      <c r="B156" s="1" t="s">
        <v>3034</v>
      </c>
      <c r="C156" s="1"/>
      <c r="D156" s="1"/>
      <c r="E156" s="1"/>
      <c r="F156" s="1" t="s">
        <v>3035</v>
      </c>
      <c r="G156" s="1"/>
      <c r="H156" s="1"/>
      <c r="I156" s="1" t="s">
        <v>3036</v>
      </c>
      <c r="J156" s="1" t="s">
        <v>499</v>
      </c>
      <c r="K156" s="1"/>
      <c r="L156" s="1"/>
      <c r="M156" s="1" t="s">
        <v>77</v>
      </c>
      <c r="N156" s="1" t="s">
        <v>1425</v>
      </c>
      <c r="O156" s="1"/>
      <c r="P156" s="1"/>
      <c r="Q156" s="1"/>
      <c r="R156" s="1"/>
      <c r="S156" s="1"/>
      <c r="T156" s="1"/>
      <c r="U156" s="1" t="s">
        <v>3037</v>
      </c>
      <c r="V156" s="1"/>
      <c r="W156" s="1" t="s">
        <v>3038</v>
      </c>
      <c r="X156" s="1" t="s">
        <v>275</v>
      </c>
      <c r="Y156" s="1" t="s">
        <v>3039</v>
      </c>
      <c r="Z156" s="1" t="s">
        <v>3040</v>
      </c>
      <c r="AA156" s="1" t="s">
        <v>3041</v>
      </c>
      <c r="AB156" s="1" t="s">
        <v>3042</v>
      </c>
      <c r="AC156" s="1"/>
      <c r="AD156" s="1"/>
      <c r="AE156" s="1"/>
      <c r="AF156" s="1"/>
      <c r="AG156" s="1" t="n">
        <v>23</v>
      </c>
      <c r="AH156" s="1" t="n">
        <v>1</v>
      </c>
      <c r="AI156" s="1" t="n">
        <v>2</v>
      </c>
      <c r="AJ156" s="1" t="n">
        <v>0</v>
      </c>
      <c r="AK156" s="1" t="n">
        <v>4</v>
      </c>
      <c r="AL156" s="1" t="s">
        <v>499</v>
      </c>
      <c r="AM156" s="1" t="s">
        <v>352</v>
      </c>
      <c r="AN156" s="1" t="s">
        <v>508</v>
      </c>
      <c r="AO156" s="1" t="s">
        <v>509</v>
      </c>
      <c r="AP156" s="1"/>
      <c r="AQ156" s="1"/>
      <c r="AR156" s="1" t="s">
        <v>510</v>
      </c>
      <c r="AS156" s="1" t="s">
        <v>511</v>
      </c>
      <c r="AT156" s="1" t="s">
        <v>211</v>
      </c>
      <c r="AU156" s="1" t="n">
        <v>2015</v>
      </c>
      <c r="AV156" s="1" t="n">
        <v>117</v>
      </c>
      <c r="AW156" s="1" t="n">
        <v>1</v>
      </c>
      <c r="AX156" s="1"/>
      <c r="AY156" s="1"/>
      <c r="AZ156" s="1"/>
      <c r="BA156" s="1"/>
      <c r="BB156" s="1" t="n">
        <v>1</v>
      </c>
      <c r="BC156" s="1" t="n">
        <v>4</v>
      </c>
      <c r="BD156" s="1"/>
      <c r="BE156" s="1"/>
      <c r="BF156" s="1"/>
      <c r="BG156" s="1"/>
      <c r="BH156" s="1"/>
      <c r="BI156" s="1" t="n">
        <v>4</v>
      </c>
      <c r="BJ156" s="1" t="s">
        <v>513</v>
      </c>
      <c r="BK156" s="1" t="s">
        <v>112</v>
      </c>
      <c r="BL156" s="1" t="s">
        <v>514</v>
      </c>
      <c r="BM156" s="1" t="s">
        <v>3043</v>
      </c>
      <c r="BN156" s="1"/>
      <c r="BO156" s="1"/>
      <c r="BP156" s="1"/>
      <c r="BQ156" s="1"/>
      <c r="BR156" s="1" t="s">
        <v>94</v>
      </c>
      <c r="BS156" s="1" t="s">
        <v>3044</v>
      </c>
      <c r="BT156" s="1" t="str">
        <f aca="false">HYPERLINK("https%3A%2F%2Fwww.webofscience.com%2Fwos%2Fwoscc%2Ffull-record%2FWOS:000355567400001","View Full Record in Web of Science")</f>
        <v>View Full Record in Web of Science</v>
      </c>
    </row>
    <row r="157" customFormat="false" ht="12.75" hidden="false" customHeight="false" outlineLevel="0" collapsed="false">
      <c r="A157" s="1" t="s">
        <v>72</v>
      </c>
      <c r="B157" s="1" t="s">
        <v>3045</v>
      </c>
      <c r="C157" s="1"/>
      <c r="D157" s="1"/>
      <c r="E157" s="1"/>
      <c r="F157" s="1" t="s">
        <v>3046</v>
      </c>
      <c r="G157" s="1"/>
      <c r="H157" s="1"/>
      <c r="I157" s="1" t="s">
        <v>3047</v>
      </c>
      <c r="J157" s="1" t="s">
        <v>2023</v>
      </c>
      <c r="K157" s="1"/>
      <c r="L157" s="1"/>
      <c r="M157" s="1" t="s">
        <v>77</v>
      </c>
      <c r="N157" s="1" t="s">
        <v>521</v>
      </c>
      <c r="O157" s="1"/>
      <c r="P157" s="1"/>
      <c r="Q157" s="1"/>
      <c r="R157" s="1"/>
      <c r="S157" s="1"/>
      <c r="T157" s="1"/>
      <c r="U157" s="1"/>
      <c r="V157" s="1"/>
      <c r="W157" s="1" t="s">
        <v>3048</v>
      </c>
      <c r="X157" s="1"/>
      <c r="Y157" s="1" t="s">
        <v>3049</v>
      </c>
      <c r="Z157" s="1" t="s">
        <v>880</v>
      </c>
      <c r="AA157" s="1"/>
      <c r="AB157" s="1" t="s">
        <v>882</v>
      </c>
      <c r="AC157" s="1"/>
      <c r="AD157" s="1"/>
      <c r="AE157" s="1"/>
      <c r="AF157" s="1"/>
      <c r="AG157" s="1" t="n">
        <v>5</v>
      </c>
      <c r="AH157" s="1" t="n">
        <v>0</v>
      </c>
      <c r="AI157" s="1" t="n">
        <v>0</v>
      </c>
      <c r="AJ157" s="1" t="n">
        <v>0</v>
      </c>
      <c r="AK157" s="1" t="n">
        <v>3</v>
      </c>
      <c r="AL157" s="1" t="s">
        <v>2031</v>
      </c>
      <c r="AM157" s="1" t="s">
        <v>909</v>
      </c>
      <c r="AN157" s="1" t="s">
        <v>2032</v>
      </c>
      <c r="AO157" s="1" t="s">
        <v>2033</v>
      </c>
      <c r="AP157" s="1" t="s">
        <v>2034</v>
      </c>
      <c r="AQ157" s="1"/>
      <c r="AR157" s="1" t="s">
        <v>2035</v>
      </c>
      <c r="AS157" s="1" t="s">
        <v>2036</v>
      </c>
      <c r="AT157" s="1" t="s">
        <v>654</v>
      </c>
      <c r="AU157" s="1" t="n">
        <v>2018</v>
      </c>
      <c r="AV157" s="1" t="n">
        <v>229</v>
      </c>
      <c r="AW157" s="1"/>
      <c r="AX157" s="1"/>
      <c r="AY157" s="1"/>
      <c r="AZ157" s="1"/>
      <c r="BA157" s="1"/>
      <c r="BB157" s="1" t="n">
        <v>207</v>
      </c>
      <c r="BC157" s="1" t="n">
        <v>208</v>
      </c>
      <c r="BD157" s="1"/>
      <c r="BE157" s="1" t="s">
        <v>3050</v>
      </c>
      <c r="BF157" s="1" t="str">
        <f aca="false">HYPERLINK("http://dx.doi.org/10.1016/j.ejogrb.2018.09.003","http://dx.doi.org/10.1016/j.ejogrb.2018.09.003")</f>
        <v>http://dx.doi.org/10.1016/j.ejogrb.2018.09.003</v>
      </c>
      <c r="BG157" s="1"/>
      <c r="BH157" s="1"/>
      <c r="BI157" s="1" t="n">
        <v>2</v>
      </c>
      <c r="BJ157" s="1" t="s">
        <v>2038</v>
      </c>
      <c r="BK157" s="1" t="s">
        <v>112</v>
      </c>
      <c r="BL157" s="1" t="s">
        <v>2038</v>
      </c>
      <c r="BM157" s="1" t="s">
        <v>3051</v>
      </c>
      <c r="BN157" s="1" t="n">
        <v>30205913</v>
      </c>
      <c r="BO157" s="1"/>
      <c r="BP157" s="1"/>
      <c r="BQ157" s="1"/>
      <c r="BR157" s="1" t="s">
        <v>94</v>
      </c>
      <c r="BS157" s="1" t="s">
        <v>3052</v>
      </c>
      <c r="BT157" s="1" t="str">
        <f aca="false">HYPERLINK("https%3A%2F%2Fwww.webofscience.com%2Fwos%2Fwoscc%2Ffull-record%2FWOS:000447557200042","View Full Record in Web of Science")</f>
        <v>View Full Record in Web of Science</v>
      </c>
    </row>
    <row r="158" customFormat="false" ht="12.75" hidden="false" customHeight="false" outlineLevel="0" collapsed="false">
      <c r="A158" s="1" t="s">
        <v>72</v>
      </c>
      <c r="B158" s="1" t="s">
        <v>3053</v>
      </c>
      <c r="C158" s="1"/>
      <c r="D158" s="1"/>
      <c r="E158" s="1"/>
      <c r="F158" s="1" t="s">
        <v>3054</v>
      </c>
      <c r="G158" s="1"/>
      <c r="H158" s="1"/>
      <c r="I158" s="1" t="s">
        <v>3055</v>
      </c>
      <c r="J158" s="1" t="s">
        <v>3056</v>
      </c>
      <c r="K158" s="1"/>
      <c r="L158" s="1"/>
      <c r="M158" s="1" t="s">
        <v>77</v>
      </c>
      <c r="N158" s="1" t="s">
        <v>245</v>
      </c>
      <c r="O158" s="1"/>
      <c r="P158" s="1"/>
      <c r="Q158" s="1"/>
      <c r="R158" s="1"/>
      <c r="S158" s="1"/>
      <c r="T158" s="1" t="s">
        <v>3057</v>
      </c>
      <c r="U158" s="1" t="s">
        <v>3058</v>
      </c>
      <c r="V158" s="1" t="s">
        <v>3059</v>
      </c>
      <c r="W158" s="1" t="s">
        <v>3060</v>
      </c>
      <c r="X158" s="1" t="s">
        <v>3061</v>
      </c>
      <c r="Y158" s="1" t="s">
        <v>3062</v>
      </c>
      <c r="Z158" s="1" t="s">
        <v>3063</v>
      </c>
      <c r="AA158" s="1" t="s">
        <v>3064</v>
      </c>
      <c r="AB158" s="1" t="s">
        <v>3065</v>
      </c>
      <c r="AC158" s="1" t="s">
        <v>3066</v>
      </c>
      <c r="AD158" s="1" t="s">
        <v>2376</v>
      </c>
      <c r="AE158" s="1" t="s">
        <v>3067</v>
      </c>
      <c r="AF158" s="1"/>
      <c r="AG158" s="1" t="n">
        <v>124</v>
      </c>
      <c r="AH158" s="1" t="n">
        <v>10</v>
      </c>
      <c r="AI158" s="1" t="n">
        <v>10</v>
      </c>
      <c r="AJ158" s="1" t="n">
        <v>1</v>
      </c>
      <c r="AK158" s="1" t="n">
        <v>7</v>
      </c>
      <c r="AL158" s="1" t="s">
        <v>152</v>
      </c>
      <c r="AM158" s="1" t="s">
        <v>180</v>
      </c>
      <c r="AN158" s="1" t="s">
        <v>691</v>
      </c>
      <c r="AO158" s="1" t="s">
        <v>3068</v>
      </c>
      <c r="AP158" s="1" t="s">
        <v>3069</v>
      </c>
      <c r="AQ158" s="1"/>
      <c r="AR158" s="1" t="s">
        <v>3070</v>
      </c>
      <c r="AS158" s="1" t="s">
        <v>3071</v>
      </c>
      <c r="AT158" s="1" t="s">
        <v>512</v>
      </c>
      <c r="AU158" s="1" t="n">
        <v>2019</v>
      </c>
      <c r="AV158" s="1" t="n">
        <v>21</v>
      </c>
      <c r="AW158" s="1" t="n">
        <v>12</v>
      </c>
      <c r="AX158" s="1"/>
      <c r="AY158" s="1"/>
      <c r="AZ158" s="1"/>
      <c r="BA158" s="1"/>
      <c r="BB158" s="1"/>
      <c r="BC158" s="1"/>
      <c r="BD158" s="1" t="n">
        <v>51</v>
      </c>
      <c r="BE158" s="1" t="s">
        <v>3072</v>
      </c>
      <c r="BF158" s="1" t="str">
        <f aca="false">HYPERLINK("http://dx.doi.org/10.1007/s11908-019-0709-2","http://dx.doi.org/10.1007/s11908-019-0709-2")</f>
        <v>http://dx.doi.org/10.1007/s11908-019-0709-2</v>
      </c>
      <c r="BG158" s="1"/>
      <c r="BH158" s="1"/>
      <c r="BI158" s="1" t="n">
        <v>10</v>
      </c>
      <c r="BJ158" s="1" t="s">
        <v>3073</v>
      </c>
      <c r="BK158" s="1" t="s">
        <v>112</v>
      </c>
      <c r="BL158" s="1" t="s">
        <v>3073</v>
      </c>
      <c r="BM158" s="1" t="s">
        <v>3074</v>
      </c>
      <c r="BN158" s="1" t="n">
        <v>31754812</v>
      </c>
      <c r="BO158" s="1"/>
      <c r="BP158" s="1"/>
      <c r="BQ158" s="1"/>
      <c r="BR158" s="1" t="s">
        <v>94</v>
      </c>
      <c r="BS158" s="1" t="s">
        <v>3075</v>
      </c>
      <c r="BT158" s="1" t="str">
        <f aca="false">HYPERLINK("https%3A%2F%2Fwww.webofscience.com%2Fwos%2Fwoscc%2Ffull-record%2FWOS:000499461100002","View Full Record in Web of Science")</f>
        <v>View Full Record in Web of Science</v>
      </c>
    </row>
    <row r="159" customFormat="false" ht="12.75" hidden="false" customHeight="false" outlineLevel="0" collapsed="false">
      <c r="A159" s="1" t="s">
        <v>72</v>
      </c>
      <c r="B159" s="1" t="s">
        <v>3076</v>
      </c>
      <c r="C159" s="1"/>
      <c r="D159" s="1"/>
      <c r="E159" s="1"/>
      <c r="F159" s="1" t="s">
        <v>3077</v>
      </c>
      <c r="G159" s="1"/>
      <c r="H159" s="1"/>
      <c r="I159" s="1" t="s">
        <v>3078</v>
      </c>
      <c r="J159" s="1" t="s">
        <v>3079</v>
      </c>
      <c r="K159" s="1"/>
      <c r="L159" s="1"/>
      <c r="M159" s="1" t="s">
        <v>77</v>
      </c>
      <c r="N159" s="1" t="s">
        <v>52</v>
      </c>
      <c r="O159" s="1"/>
      <c r="P159" s="1"/>
      <c r="Q159" s="1"/>
      <c r="R159" s="1"/>
      <c r="S159" s="1"/>
      <c r="T159" s="1"/>
      <c r="U159" s="1"/>
      <c r="V159" s="1"/>
      <c r="W159" s="1" t="s">
        <v>3080</v>
      </c>
      <c r="X159" s="1" t="s">
        <v>275</v>
      </c>
      <c r="Y159" s="1"/>
      <c r="Z159" s="1"/>
      <c r="AA159" s="1"/>
      <c r="AB159" s="1"/>
      <c r="AC159" s="1"/>
      <c r="AD159" s="1"/>
      <c r="AE159" s="1"/>
      <c r="AF159" s="1"/>
      <c r="AG159" s="1" t="n">
        <v>0</v>
      </c>
      <c r="AH159" s="1" t="n">
        <v>1</v>
      </c>
      <c r="AI159" s="1" t="n">
        <v>1</v>
      </c>
      <c r="AJ159" s="1" t="n">
        <v>1</v>
      </c>
      <c r="AK159" s="1" t="n">
        <v>7</v>
      </c>
      <c r="AL159" s="1" t="s">
        <v>329</v>
      </c>
      <c r="AM159" s="1" t="s">
        <v>330</v>
      </c>
      <c r="AN159" s="1" t="s">
        <v>331</v>
      </c>
      <c r="AO159" s="1" t="s">
        <v>3081</v>
      </c>
      <c r="AP159" s="1"/>
      <c r="AQ159" s="1"/>
      <c r="AR159" s="1" t="s">
        <v>3082</v>
      </c>
      <c r="AS159" s="1" t="s">
        <v>3083</v>
      </c>
      <c r="AT159" s="1" t="s">
        <v>159</v>
      </c>
      <c r="AU159" s="1" t="n">
        <v>2011</v>
      </c>
      <c r="AV159" s="1" t="n">
        <v>8</v>
      </c>
      <c r="AW159" s="1"/>
      <c r="AX159" s="1"/>
      <c r="AY159" s="1" t="n">
        <v>3</v>
      </c>
      <c r="AZ159" s="1"/>
      <c r="BA159" s="1" t="n">
        <v>367</v>
      </c>
      <c r="BB159" s="1" t="n">
        <v>174</v>
      </c>
      <c r="BC159" s="1" t="n">
        <v>174</v>
      </c>
      <c r="BD159" s="1"/>
      <c r="BE159" s="1"/>
      <c r="BF159" s="1"/>
      <c r="BG159" s="1"/>
      <c r="BH159" s="1"/>
      <c r="BI159" s="1" t="n">
        <v>1</v>
      </c>
      <c r="BJ159" s="1" t="s">
        <v>2108</v>
      </c>
      <c r="BK159" s="1" t="s">
        <v>112</v>
      </c>
      <c r="BL159" s="1" t="s">
        <v>2108</v>
      </c>
      <c r="BM159" s="1" t="s">
        <v>3084</v>
      </c>
      <c r="BN159" s="1"/>
      <c r="BO159" s="1"/>
      <c r="BP159" s="1"/>
      <c r="BQ159" s="1"/>
      <c r="BR159" s="1" t="s">
        <v>94</v>
      </c>
      <c r="BS159" s="1" t="s">
        <v>3085</v>
      </c>
      <c r="BT159" s="1" t="str">
        <f aca="false">HYPERLINK("https%3A%2F%2Fwww.webofscience.com%2Fwos%2Fwoscc%2Ffull-record%2FWOS:000291345300372","View Full Record in Web of Science")</f>
        <v>View Full Record in Web of Science</v>
      </c>
    </row>
    <row r="160" customFormat="false" ht="12.75" hidden="false" customHeight="false" outlineLevel="0" collapsed="false">
      <c r="A160" s="1" t="s">
        <v>72</v>
      </c>
      <c r="B160" s="1" t="s">
        <v>3086</v>
      </c>
      <c r="C160" s="1"/>
      <c r="D160" s="1"/>
      <c r="E160" s="1"/>
      <c r="F160" s="1" t="s">
        <v>3087</v>
      </c>
      <c r="G160" s="1"/>
      <c r="H160" s="1"/>
      <c r="I160" s="1" t="s">
        <v>3088</v>
      </c>
      <c r="J160" s="1" t="s">
        <v>3089</v>
      </c>
      <c r="K160" s="1"/>
      <c r="L160" s="1"/>
      <c r="M160" s="1" t="s">
        <v>77</v>
      </c>
      <c r="N160" s="1" t="s">
        <v>139</v>
      </c>
      <c r="O160" s="1"/>
      <c r="P160" s="1"/>
      <c r="Q160" s="1"/>
      <c r="R160" s="1"/>
      <c r="S160" s="1"/>
      <c r="T160" s="1" t="s">
        <v>3090</v>
      </c>
      <c r="U160" s="1" t="s">
        <v>3091</v>
      </c>
      <c r="V160" s="1" t="s">
        <v>3092</v>
      </c>
      <c r="W160" s="1" t="s">
        <v>3093</v>
      </c>
      <c r="X160" s="1" t="s">
        <v>275</v>
      </c>
      <c r="Y160" s="1" t="s">
        <v>3094</v>
      </c>
      <c r="Z160" s="1" t="s">
        <v>3095</v>
      </c>
      <c r="AA160" s="1"/>
      <c r="AB160" s="1" t="s">
        <v>3096</v>
      </c>
      <c r="AC160" s="1"/>
      <c r="AD160" s="1"/>
      <c r="AE160" s="1"/>
      <c r="AF160" s="1"/>
      <c r="AG160" s="1" t="n">
        <v>22</v>
      </c>
      <c r="AH160" s="1" t="n">
        <v>7</v>
      </c>
      <c r="AI160" s="1" t="n">
        <v>7</v>
      </c>
      <c r="AJ160" s="1" t="n">
        <v>0</v>
      </c>
      <c r="AK160" s="1" t="n">
        <v>2</v>
      </c>
      <c r="AL160" s="1" t="s">
        <v>179</v>
      </c>
      <c r="AM160" s="1" t="s">
        <v>180</v>
      </c>
      <c r="AN160" s="1" t="s">
        <v>181</v>
      </c>
      <c r="AO160" s="1" t="s">
        <v>3097</v>
      </c>
      <c r="AP160" s="1" t="s">
        <v>3098</v>
      </c>
      <c r="AQ160" s="1"/>
      <c r="AR160" s="1" t="s">
        <v>3099</v>
      </c>
      <c r="AS160" s="1" t="s">
        <v>3100</v>
      </c>
      <c r="AT160" s="1" t="s">
        <v>2059</v>
      </c>
      <c r="AU160" s="1" t="n">
        <v>2012</v>
      </c>
      <c r="AV160" s="1" t="n">
        <v>51</v>
      </c>
      <c r="AW160" s="1" t="n">
        <v>1</v>
      </c>
      <c r="AX160" s="1"/>
      <c r="AY160" s="1"/>
      <c r="AZ160" s="1"/>
      <c r="BA160" s="1"/>
      <c r="BB160" s="1" t="n">
        <v>103</v>
      </c>
      <c r="BC160" s="1" t="n">
        <v>105</v>
      </c>
      <c r="BD160" s="1"/>
      <c r="BE160" s="1" t="s">
        <v>3101</v>
      </c>
      <c r="BF160" s="1" t="str">
        <f aca="false">HYPERLINK("http://dx.doi.org/10.1053/j.jfas.2011.10.016","http://dx.doi.org/10.1053/j.jfas.2011.10.016")</f>
        <v>http://dx.doi.org/10.1053/j.jfas.2011.10.016</v>
      </c>
      <c r="BG160" s="1"/>
      <c r="BH160" s="1"/>
      <c r="BI160" s="1" t="n">
        <v>3</v>
      </c>
      <c r="BJ160" s="1" t="s">
        <v>3102</v>
      </c>
      <c r="BK160" s="1" t="s">
        <v>112</v>
      </c>
      <c r="BL160" s="1" t="s">
        <v>3102</v>
      </c>
      <c r="BM160" s="1" t="s">
        <v>3103</v>
      </c>
      <c r="BN160" s="1" t="n">
        <v>22078156</v>
      </c>
      <c r="BO160" s="1"/>
      <c r="BP160" s="1"/>
      <c r="BQ160" s="1"/>
      <c r="BR160" s="1" t="s">
        <v>94</v>
      </c>
      <c r="BS160" s="1" t="s">
        <v>3104</v>
      </c>
      <c r="BT160" s="1" t="str">
        <f aca="false">HYPERLINK("https%3A%2F%2Fwww.webofscience.com%2Fwos%2Fwoscc%2Ffull-record%2FWOS:000298372100023","View Full Record in Web of Science")</f>
        <v>View Full Record in Web of Science</v>
      </c>
    </row>
    <row r="161" customFormat="false" ht="12.75" hidden="false" customHeight="false" outlineLevel="0" collapsed="false">
      <c r="A161" s="1" t="s">
        <v>72</v>
      </c>
      <c r="B161" s="1" t="s">
        <v>3105</v>
      </c>
      <c r="C161" s="1"/>
      <c r="D161" s="1"/>
      <c r="E161" s="1"/>
      <c r="F161" s="1" t="s">
        <v>3106</v>
      </c>
      <c r="G161" s="1"/>
      <c r="H161" s="1"/>
      <c r="I161" s="1" t="s">
        <v>3107</v>
      </c>
      <c r="J161" s="1" t="s">
        <v>405</v>
      </c>
      <c r="K161" s="1"/>
      <c r="L161" s="1"/>
      <c r="M161" s="1" t="s">
        <v>77</v>
      </c>
      <c r="N161" s="1" t="s">
        <v>139</v>
      </c>
      <c r="O161" s="1"/>
      <c r="P161" s="1"/>
      <c r="Q161" s="1"/>
      <c r="R161" s="1"/>
      <c r="S161" s="1"/>
      <c r="T161" s="1" t="s">
        <v>3108</v>
      </c>
      <c r="U161" s="1" t="s">
        <v>3109</v>
      </c>
      <c r="V161" s="1" t="s">
        <v>3110</v>
      </c>
      <c r="W161" s="1" t="s">
        <v>3111</v>
      </c>
      <c r="X161" s="1" t="s">
        <v>551</v>
      </c>
      <c r="Y161" s="1" t="s">
        <v>3112</v>
      </c>
      <c r="Z161" s="1" t="s">
        <v>3113</v>
      </c>
      <c r="AA161" s="1"/>
      <c r="AB161" s="1" t="s">
        <v>3114</v>
      </c>
      <c r="AC161" s="1"/>
      <c r="AD161" s="1"/>
      <c r="AE161" s="1"/>
      <c r="AF161" s="1"/>
      <c r="AG161" s="1" t="n">
        <v>24</v>
      </c>
      <c r="AH161" s="1" t="n">
        <v>2</v>
      </c>
      <c r="AI161" s="1" t="n">
        <v>2</v>
      </c>
      <c r="AJ161" s="1" t="n">
        <v>0</v>
      </c>
      <c r="AK161" s="1" t="n">
        <v>20</v>
      </c>
      <c r="AL161" s="1" t="s">
        <v>413</v>
      </c>
      <c r="AM161" s="1" t="s">
        <v>352</v>
      </c>
      <c r="AN161" s="1" t="s">
        <v>414</v>
      </c>
      <c r="AO161" s="1" t="s">
        <v>415</v>
      </c>
      <c r="AP161" s="1" t="s">
        <v>416</v>
      </c>
      <c r="AQ161" s="1"/>
      <c r="AR161" s="1" t="s">
        <v>417</v>
      </c>
      <c r="AS161" s="1" t="s">
        <v>418</v>
      </c>
      <c r="AT161" s="1" t="s">
        <v>3115</v>
      </c>
      <c r="AU161" s="1" t="n">
        <v>2010</v>
      </c>
      <c r="AV161" s="1" t="n">
        <v>80</v>
      </c>
      <c r="AW161" s="1" t="n">
        <v>2</v>
      </c>
      <c r="AX161" s="1"/>
      <c r="AY161" s="1"/>
      <c r="AZ161" s="1"/>
      <c r="BA161" s="1"/>
      <c r="BB161" s="1" t="n">
        <v>235</v>
      </c>
      <c r="BC161" s="1" t="n">
        <v>246</v>
      </c>
      <c r="BD161" s="1"/>
      <c r="BE161" s="1"/>
      <c r="BF161" s="1"/>
      <c r="BG161" s="1"/>
      <c r="BH161" s="1"/>
      <c r="BI161" s="1" t="n">
        <v>12</v>
      </c>
      <c r="BJ161" s="1" t="s">
        <v>288</v>
      </c>
      <c r="BK161" s="1" t="s">
        <v>112</v>
      </c>
      <c r="BL161" s="1" t="s">
        <v>288</v>
      </c>
      <c r="BM161" s="1" t="s">
        <v>3116</v>
      </c>
      <c r="BN161" s="1"/>
      <c r="BO161" s="1"/>
      <c r="BP161" s="1"/>
      <c r="BQ161" s="1"/>
      <c r="BR161" s="1" t="s">
        <v>94</v>
      </c>
      <c r="BS161" s="1" t="s">
        <v>3117</v>
      </c>
      <c r="BT161" s="1" t="str">
        <f aca="false">HYPERLINK("https%3A%2F%2Fwww.webofscience.com%2Fwos%2Fwoscc%2Ffull-record%2FWOS:000278242900008","View Full Record in Web of Science")</f>
        <v>View Full Record in Web of Science</v>
      </c>
    </row>
    <row r="162" customFormat="false" ht="12.75" hidden="false" customHeight="false" outlineLevel="0" collapsed="false">
      <c r="A162" s="1" t="s">
        <v>72</v>
      </c>
      <c r="B162" s="1" t="s">
        <v>3118</v>
      </c>
      <c r="C162" s="1"/>
      <c r="D162" s="1"/>
      <c r="E162" s="1"/>
      <c r="F162" s="1" t="s">
        <v>3119</v>
      </c>
      <c r="G162" s="1"/>
      <c r="H162" s="1"/>
      <c r="I162" s="1" t="s">
        <v>3120</v>
      </c>
      <c r="J162" s="1" t="s">
        <v>1495</v>
      </c>
      <c r="K162" s="1"/>
      <c r="L162" s="1"/>
      <c r="M162" s="1" t="s">
        <v>77</v>
      </c>
      <c r="N162" s="1" t="s">
        <v>245</v>
      </c>
      <c r="O162" s="1"/>
      <c r="P162" s="1"/>
      <c r="Q162" s="1"/>
      <c r="R162" s="1"/>
      <c r="S162" s="1"/>
      <c r="T162" s="1" t="s">
        <v>3121</v>
      </c>
      <c r="U162" s="1" t="s">
        <v>3122</v>
      </c>
      <c r="V162" s="1" t="s">
        <v>3123</v>
      </c>
      <c r="W162" s="1" t="s">
        <v>3124</v>
      </c>
      <c r="X162" s="1" t="s">
        <v>3125</v>
      </c>
      <c r="Y162" s="1" t="s">
        <v>3126</v>
      </c>
      <c r="Z162" s="1" t="s">
        <v>3127</v>
      </c>
      <c r="AA162" s="1"/>
      <c r="AB162" s="1"/>
      <c r="AC162" s="1"/>
      <c r="AD162" s="1"/>
      <c r="AE162" s="1"/>
      <c r="AF162" s="1"/>
      <c r="AG162" s="1" t="n">
        <v>49</v>
      </c>
      <c r="AH162" s="1" t="n">
        <v>0</v>
      </c>
      <c r="AI162" s="1" t="n">
        <v>0</v>
      </c>
      <c r="AJ162" s="1" t="n">
        <v>0</v>
      </c>
      <c r="AK162" s="1" t="n">
        <v>0</v>
      </c>
      <c r="AL162" s="1" t="s">
        <v>1503</v>
      </c>
      <c r="AM162" s="1" t="s">
        <v>352</v>
      </c>
      <c r="AN162" s="1" t="s">
        <v>1504</v>
      </c>
      <c r="AO162" s="1" t="s">
        <v>1505</v>
      </c>
      <c r="AP162" s="1" t="s">
        <v>1506</v>
      </c>
      <c r="AQ162" s="1"/>
      <c r="AR162" s="1" t="s">
        <v>1507</v>
      </c>
      <c r="AS162" s="1" t="s">
        <v>1508</v>
      </c>
      <c r="AT162" s="1"/>
      <c r="AU162" s="1" t="n">
        <v>2022</v>
      </c>
      <c r="AV162" s="1" t="n">
        <v>61</v>
      </c>
      <c r="AW162" s="1"/>
      <c r="AX162" s="1"/>
      <c r="AY162" s="1" t="n">
        <v>1</v>
      </c>
      <c r="AZ162" s="1"/>
      <c r="BA162" s="1"/>
      <c r="BB162" s="1" t="n">
        <v>78</v>
      </c>
      <c r="BC162" s="1" t="n">
        <v>83</v>
      </c>
      <c r="BD162" s="1"/>
      <c r="BE162" s="1" t="s">
        <v>3128</v>
      </c>
      <c r="BF162" s="1" t="str">
        <f aca="false">HYPERLINK("http://dx.doi.org/10.20471/acc.2022.61.s1.13","http://dx.doi.org/10.20471/acc.2022.61.s1.13")</f>
        <v>http://dx.doi.org/10.20471/acc.2022.61.s1.13</v>
      </c>
      <c r="BG162" s="1"/>
      <c r="BH162" s="1"/>
      <c r="BI162" s="1" t="n">
        <v>6</v>
      </c>
      <c r="BJ162" s="1" t="s">
        <v>236</v>
      </c>
      <c r="BK162" s="1" t="s">
        <v>112</v>
      </c>
      <c r="BL162" s="1" t="s">
        <v>237</v>
      </c>
      <c r="BM162" s="1" t="s">
        <v>3129</v>
      </c>
      <c r="BN162" s="1" t="n">
        <v>36304813</v>
      </c>
      <c r="BO162" s="1" t="s">
        <v>1030</v>
      </c>
      <c r="BP162" s="1"/>
      <c r="BQ162" s="1"/>
      <c r="BR162" s="1" t="s">
        <v>94</v>
      </c>
      <c r="BS162" s="1" t="s">
        <v>3130</v>
      </c>
      <c r="BT162" s="1" t="str">
        <f aca="false">HYPERLINK("https%3A%2F%2Fwww.webofscience.com%2Fwos%2Fwoscc%2Ffull-record%2FWOS:000904022400014","View Full Record in Web of Science")</f>
        <v>View Full Record in Web of Science</v>
      </c>
    </row>
    <row r="163" customFormat="false" ht="12.75" hidden="false" customHeight="false" outlineLevel="0" collapsed="false">
      <c r="A163" s="1" t="s">
        <v>72</v>
      </c>
      <c r="B163" s="1" t="s">
        <v>3131</v>
      </c>
      <c r="C163" s="1"/>
      <c r="D163" s="1"/>
      <c r="E163" s="1"/>
      <c r="F163" s="1" t="s">
        <v>3132</v>
      </c>
      <c r="G163" s="1"/>
      <c r="H163" s="1"/>
      <c r="I163" s="1" t="s">
        <v>3133</v>
      </c>
      <c r="J163" s="1" t="s">
        <v>3134</v>
      </c>
      <c r="K163" s="1"/>
      <c r="L163" s="1"/>
      <c r="M163" s="1" t="s">
        <v>77</v>
      </c>
      <c r="N163" s="1" t="s">
        <v>52</v>
      </c>
      <c r="O163" s="1" t="s">
        <v>3135</v>
      </c>
      <c r="P163" s="1" t="s">
        <v>3136</v>
      </c>
      <c r="Q163" s="1" t="s">
        <v>1212</v>
      </c>
      <c r="R163" s="1"/>
      <c r="S163" s="1"/>
      <c r="T163" s="1"/>
      <c r="U163" s="1"/>
      <c r="V163" s="1"/>
      <c r="W163" s="1" t="s">
        <v>3137</v>
      </c>
      <c r="X163" s="1" t="s">
        <v>3138</v>
      </c>
      <c r="Y163" s="1"/>
      <c r="Z163" s="1"/>
      <c r="AA163" s="1" t="s">
        <v>3139</v>
      </c>
      <c r="AB163" s="1" t="s">
        <v>3140</v>
      </c>
      <c r="AC163" s="1" t="s">
        <v>3141</v>
      </c>
      <c r="AD163" s="1" t="s">
        <v>3142</v>
      </c>
      <c r="AE163" s="1" t="s">
        <v>3141</v>
      </c>
      <c r="AF163" s="1"/>
      <c r="AG163" s="1" t="n">
        <v>0</v>
      </c>
      <c r="AH163" s="1" t="n">
        <v>0</v>
      </c>
      <c r="AI163" s="1" t="n">
        <v>0</v>
      </c>
      <c r="AJ163" s="1" t="n">
        <v>0</v>
      </c>
      <c r="AK163" s="1" t="n">
        <v>0</v>
      </c>
      <c r="AL163" s="1" t="s">
        <v>152</v>
      </c>
      <c r="AM163" s="1" t="s">
        <v>180</v>
      </c>
      <c r="AN163" s="1" t="s">
        <v>465</v>
      </c>
      <c r="AO163" s="1" t="s">
        <v>3143</v>
      </c>
      <c r="AP163" s="1" t="s">
        <v>3144</v>
      </c>
      <c r="AQ163" s="1"/>
      <c r="AR163" s="1" t="s">
        <v>3134</v>
      </c>
      <c r="AS163" s="1" t="s">
        <v>3145</v>
      </c>
      <c r="AT163" s="1" t="s">
        <v>696</v>
      </c>
      <c r="AU163" s="1" t="n">
        <v>2017</v>
      </c>
      <c r="AV163" s="1" t="n">
        <v>60</v>
      </c>
      <c r="AW163" s="1"/>
      <c r="AX163" s="1"/>
      <c r="AY163" s="1" t="n">
        <v>1</v>
      </c>
      <c r="AZ163" s="1"/>
      <c r="BA163" s="1" t="n">
        <v>216</v>
      </c>
      <c r="BB163" s="1" t="s">
        <v>3146</v>
      </c>
      <c r="BC163" s="1" t="s">
        <v>3146</v>
      </c>
      <c r="BD163" s="1"/>
      <c r="BE163" s="1"/>
      <c r="BF163" s="1"/>
      <c r="BG163" s="1"/>
      <c r="BH163" s="1"/>
      <c r="BI163" s="1" t="n">
        <v>1</v>
      </c>
      <c r="BJ163" s="1" t="s">
        <v>1173</v>
      </c>
      <c r="BK163" s="1" t="s">
        <v>92</v>
      </c>
      <c r="BL163" s="1" t="s">
        <v>1173</v>
      </c>
      <c r="BM163" s="1" t="s">
        <v>3147</v>
      </c>
      <c r="BN163" s="1"/>
      <c r="BO163" s="1"/>
      <c r="BP163" s="1"/>
      <c r="BQ163" s="1"/>
      <c r="BR163" s="1" t="s">
        <v>94</v>
      </c>
      <c r="BS163" s="1" t="s">
        <v>3148</v>
      </c>
      <c r="BT163" s="1" t="str">
        <f aca="false">HYPERLINK("https%3A%2F%2Fwww.webofscience.com%2Fwos%2Fwoscc%2Ffull-record%2FWOS:000408315000217","View Full Record in Web of Science")</f>
        <v>View Full Record in Web of Science</v>
      </c>
    </row>
    <row r="164" customFormat="false" ht="12.75" hidden="false" customHeight="false" outlineLevel="0" collapsed="false">
      <c r="A164" s="1" t="s">
        <v>72</v>
      </c>
      <c r="B164" s="1" t="s">
        <v>3149</v>
      </c>
      <c r="C164" s="1"/>
      <c r="D164" s="1"/>
      <c r="E164" s="1"/>
      <c r="F164" s="1" t="s">
        <v>3150</v>
      </c>
      <c r="G164" s="1"/>
      <c r="H164" s="1"/>
      <c r="I164" s="1" t="s">
        <v>3151</v>
      </c>
      <c r="J164" s="1" t="s">
        <v>3152</v>
      </c>
      <c r="K164" s="1"/>
      <c r="L164" s="1"/>
      <c r="M164" s="1" t="s">
        <v>77</v>
      </c>
      <c r="N164" s="1" t="s">
        <v>521</v>
      </c>
      <c r="O164" s="1"/>
      <c r="P164" s="1"/>
      <c r="Q164" s="1"/>
      <c r="R164" s="1"/>
      <c r="S164" s="1"/>
      <c r="T164" s="1"/>
      <c r="U164" s="1" t="s">
        <v>3153</v>
      </c>
      <c r="V164" s="1"/>
      <c r="W164" s="1" t="s">
        <v>3154</v>
      </c>
      <c r="X164" s="1" t="s">
        <v>3155</v>
      </c>
      <c r="Y164" s="1" t="s">
        <v>3156</v>
      </c>
      <c r="Z164" s="1" t="s">
        <v>3157</v>
      </c>
      <c r="AA164" s="1" t="s">
        <v>3158</v>
      </c>
      <c r="AB164" s="1" t="s">
        <v>3159</v>
      </c>
      <c r="AC164" s="1"/>
      <c r="AD164" s="1"/>
      <c r="AE164" s="1"/>
      <c r="AF164" s="1"/>
      <c r="AG164" s="1" t="n">
        <v>9</v>
      </c>
      <c r="AH164" s="1" t="n">
        <v>1</v>
      </c>
      <c r="AI164" s="1" t="n">
        <v>1</v>
      </c>
      <c r="AJ164" s="1" t="n">
        <v>0</v>
      </c>
      <c r="AK164" s="1" t="n">
        <v>0</v>
      </c>
      <c r="AL164" s="1" t="s">
        <v>3160</v>
      </c>
      <c r="AM164" s="1" t="s">
        <v>3161</v>
      </c>
      <c r="AN164" s="1" t="s">
        <v>3162</v>
      </c>
      <c r="AO164" s="1" t="s">
        <v>3163</v>
      </c>
      <c r="AP164" s="1" t="s">
        <v>3164</v>
      </c>
      <c r="AQ164" s="1"/>
      <c r="AR164" s="1" t="s">
        <v>3165</v>
      </c>
      <c r="AS164" s="1" t="s">
        <v>3166</v>
      </c>
      <c r="AT164" s="1"/>
      <c r="AU164" s="1" t="n">
        <v>2020</v>
      </c>
      <c r="AV164" s="1" t="n">
        <v>35</v>
      </c>
      <c r="AW164" s="1" t="n">
        <v>4</v>
      </c>
      <c r="AX164" s="1"/>
      <c r="AY164" s="1"/>
      <c r="AZ164" s="1"/>
      <c r="BA164" s="1"/>
      <c r="BB164" s="1" t="n">
        <v>597</v>
      </c>
      <c r="BC164" s="1" t="n">
        <v>599</v>
      </c>
      <c r="BD164" s="1"/>
      <c r="BE164" s="1" t="s">
        <v>3167</v>
      </c>
      <c r="BF164" s="1" t="str">
        <f aca="false">HYPERLINK("http://dx.doi.org/10.21470/1678-9741-2020-0107","http://dx.doi.org/10.21470/1678-9741-2020-0107")</f>
        <v>http://dx.doi.org/10.21470/1678-9741-2020-0107</v>
      </c>
      <c r="BG164" s="1"/>
      <c r="BH164" s="1"/>
      <c r="BI164" s="1" t="n">
        <v>3</v>
      </c>
      <c r="BJ164" s="1" t="s">
        <v>3168</v>
      </c>
      <c r="BK164" s="1" t="s">
        <v>112</v>
      </c>
      <c r="BL164" s="1" t="s">
        <v>3169</v>
      </c>
      <c r="BM164" s="1" t="s">
        <v>3170</v>
      </c>
      <c r="BN164" s="1" t="n">
        <v>32864942</v>
      </c>
      <c r="BO164" s="1" t="s">
        <v>494</v>
      </c>
      <c r="BP164" s="1"/>
      <c r="BQ164" s="1"/>
      <c r="BR164" s="1" t="s">
        <v>94</v>
      </c>
      <c r="BS164" s="1" t="s">
        <v>3171</v>
      </c>
      <c r="BT164" s="1" t="str">
        <f aca="false">HYPERLINK("https%3A%2F%2Fwww.webofscience.com%2Fwos%2Fwoscc%2Ffull-record%2FWOS:000553278800032","View Full Record in Web of Science")</f>
        <v>View Full Record in Web of Science</v>
      </c>
    </row>
    <row r="165" customFormat="false" ht="12.75" hidden="false" customHeight="false" outlineLevel="0" collapsed="false">
      <c r="A165" s="1" t="s">
        <v>72</v>
      </c>
      <c r="B165" s="1" t="s">
        <v>3172</v>
      </c>
      <c r="C165" s="1"/>
      <c r="D165" s="1"/>
      <c r="E165" s="1"/>
      <c r="F165" s="1" t="s">
        <v>3173</v>
      </c>
      <c r="G165" s="1"/>
      <c r="H165" s="1"/>
      <c r="I165" s="1" t="s">
        <v>3174</v>
      </c>
      <c r="J165" s="1" t="s">
        <v>3175</v>
      </c>
      <c r="K165" s="1"/>
      <c r="L165" s="1"/>
      <c r="M165" s="1" t="s">
        <v>77</v>
      </c>
      <c r="N165" s="1" t="s">
        <v>139</v>
      </c>
      <c r="O165" s="1"/>
      <c r="P165" s="1"/>
      <c r="Q165" s="1"/>
      <c r="R165" s="1"/>
      <c r="S165" s="1"/>
      <c r="T165" s="1" t="s">
        <v>3176</v>
      </c>
      <c r="U165" s="1" t="s">
        <v>3177</v>
      </c>
      <c r="V165" s="1" t="s">
        <v>3178</v>
      </c>
      <c r="W165" s="1" t="s">
        <v>3179</v>
      </c>
      <c r="X165" s="1" t="s">
        <v>621</v>
      </c>
      <c r="Y165" s="1" t="s">
        <v>3180</v>
      </c>
      <c r="Z165" s="1" t="s">
        <v>3181</v>
      </c>
      <c r="AA165" s="1" t="s">
        <v>3182</v>
      </c>
      <c r="AB165" s="1" t="s">
        <v>3183</v>
      </c>
      <c r="AC165" s="1"/>
      <c r="AD165" s="1"/>
      <c r="AE165" s="1"/>
      <c r="AF165" s="1"/>
      <c r="AG165" s="1" t="n">
        <v>57</v>
      </c>
      <c r="AH165" s="1" t="n">
        <v>2</v>
      </c>
      <c r="AI165" s="1" t="n">
        <v>2</v>
      </c>
      <c r="AJ165" s="1" t="n">
        <v>1</v>
      </c>
      <c r="AK165" s="1" t="n">
        <v>5</v>
      </c>
      <c r="AL165" s="1" t="s">
        <v>152</v>
      </c>
      <c r="AM165" s="1" t="s">
        <v>180</v>
      </c>
      <c r="AN165" s="1" t="s">
        <v>691</v>
      </c>
      <c r="AO165" s="1" t="s">
        <v>3184</v>
      </c>
      <c r="AP165" s="1" t="s">
        <v>3185</v>
      </c>
      <c r="AQ165" s="1"/>
      <c r="AR165" s="1" t="s">
        <v>3186</v>
      </c>
      <c r="AS165" s="1" t="s">
        <v>3187</v>
      </c>
      <c r="AT165" s="1" t="s">
        <v>234</v>
      </c>
      <c r="AU165" s="1" t="n">
        <v>2022</v>
      </c>
      <c r="AV165" s="1" t="n">
        <v>31</v>
      </c>
      <c r="AW165" s="1" t="n">
        <v>5</v>
      </c>
      <c r="AX165" s="1"/>
      <c r="AY165" s="1"/>
      <c r="AZ165" s="1"/>
      <c r="BA165" s="1"/>
      <c r="BB165" s="1" t="n">
        <v>757</v>
      </c>
      <c r="BC165" s="1" t="n">
        <v>769</v>
      </c>
      <c r="BD165" s="1"/>
      <c r="BE165" s="1" t="s">
        <v>3188</v>
      </c>
      <c r="BF165" s="1" t="str">
        <f aca="false">HYPERLINK("http://dx.doi.org/10.1007/s00787-020-01710-5","http://dx.doi.org/10.1007/s00787-020-01710-5")</f>
        <v>http://dx.doi.org/10.1007/s00787-020-01710-5</v>
      </c>
      <c r="BG165" s="1"/>
      <c r="BH165" s="1" t="s">
        <v>3189</v>
      </c>
      <c r="BI165" s="1" t="n">
        <v>13</v>
      </c>
      <c r="BJ165" s="1" t="s">
        <v>3190</v>
      </c>
      <c r="BK165" s="1" t="s">
        <v>725</v>
      </c>
      <c r="BL165" s="1" t="s">
        <v>3191</v>
      </c>
      <c r="BM165" s="1" t="s">
        <v>3192</v>
      </c>
      <c r="BN165" s="1" t="n">
        <v>33459886</v>
      </c>
      <c r="BO165" s="1"/>
      <c r="BP165" s="1"/>
      <c r="BQ165" s="1"/>
      <c r="BR165" s="1" t="s">
        <v>94</v>
      </c>
      <c r="BS165" s="1" t="s">
        <v>3193</v>
      </c>
      <c r="BT165" s="1" t="str">
        <f aca="false">HYPERLINK("https%3A%2F%2Fwww.webofscience.com%2Fwos%2Fwoscc%2Ffull-record%2FWOS:000609089700003","View Full Record in Web of Science")</f>
        <v>View Full Record in Web of Science</v>
      </c>
    </row>
    <row r="166" customFormat="false" ht="12.75" hidden="false" customHeight="false" outlineLevel="0" collapsed="false">
      <c r="A166" s="1" t="s">
        <v>72</v>
      </c>
      <c r="B166" s="1" t="s">
        <v>3194</v>
      </c>
      <c r="C166" s="1"/>
      <c r="D166" s="1"/>
      <c r="E166" s="1"/>
      <c r="F166" s="1" t="s">
        <v>3195</v>
      </c>
      <c r="G166" s="1"/>
      <c r="H166" s="1"/>
      <c r="I166" s="1" t="s">
        <v>3196</v>
      </c>
      <c r="J166" s="1" t="s">
        <v>3197</v>
      </c>
      <c r="K166" s="1"/>
      <c r="L166" s="1"/>
      <c r="M166" s="1" t="s">
        <v>77</v>
      </c>
      <c r="N166" s="1" t="s">
        <v>139</v>
      </c>
      <c r="O166" s="1"/>
      <c r="P166" s="1"/>
      <c r="Q166" s="1"/>
      <c r="R166" s="1"/>
      <c r="S166" s="1"/>
      <c r="T166" s="1"/>
      <c r="U166" s="1" t="s">
        <v>3198</v>
      </c>
      <c r="V166" s="1" t="s">
        <v>3199</v>
      </c>
      <c r="W166" s="1" t="s">
        <v>3200</v>
      </c>
      <c r="X166" s="1" t="s">
        <v>3201</v>
      </c>
      <c r="Y166" s="1" t="s">
        <v>3202</v>
      </c>
      <c r="Z166" s="1" t="s">
        <v>3203</v>
      </c>
      <c r="AA166" s="1" t="s">
        <v>3204</v>
      </c>
      <c r="AB166" s="1" t="s">
        <v>3205</v>
      </c>
      <c r="AC166" s="1"/>
      <c r="AD166" s="1"/>
      <c r="AE166" s="1"/>
      <c r="AF166" s="1"/>
      <c r="AG166" s="1" t="n">
        <v>25</v>
      </c>
      <c r="AH166" s="1" t="n">
        <v>2</v>
      </c>
      <c r="AI166" s="1" t="n">
        <v>2</v>
      </c>
      <c r="AJ166" s="1" t="n">
        <v>0</v>
      </c>
      <c r="AK166" s="1" t="n">
        <v>2</v>
      </c>
      <c r="AL166" s="1" t="s">
        <v>3206</v>
      </c>
      <c r="AM166" s="1" t="s">
        <v>3207</v>
      </c>
      <c r="AN166" s="1" t="s">
        <v>3208</v>
      </c>
      <c r="AO166" s="1" t="s">
        <v>3209</v>
      </c>
      <c r="AP166" s="1" t="s">
        <v>3210</v>
      </c>
      <c r="AQ166" s="1"/>
      <c r="AR166" s="1" t="s">
        <v>3211</v>
      </c>
      <c r="AS166" s="1" t="s">
        <v>3212</v>
      </c>
      <c r="AT166" s="1" t="s">
        <v>846</v>
      </c>
      <c r="AU166" s="1" t="n">
        <v>2019</v>
      </c>
      <c r="AV166" s="1" t="n">
        <v>62</v>
      </c>
      <c r="AW166" s="1" t="n">
        <v>2</v>
      </c>
      <c r="AX166" s="1"/>
      <c r="AY166" s="1"/>
      <c r="AZ166" s="1"/>
      <c r="BA166" s="1"/>
      <c r="BB166" s="1" t="n">
        <v>105</v>
      </c>
      <c r="BC166" s="1" t="n">
        <v>110</v>
      </c>
      <c r="BD166" s="1"/>
      <c r="BE166" s="1" t="s">
        <v>3213</v>
      </c>
      <c r="BF166" s="1" t="str">
        <f aca="false">HYPERLINK("http://dx.doi.org/10.1503/cjs.002818","http://dx.doi.org/10.1503/cjs.002818")</f>
        <v>http://dx.doi.org/10.1503/cjs.002818</v>
      </c>
      <c r="BG166" s="1"/>
      <c r="BH166" s="1"/>
      <c r="BI166" s="1" t="n">
        <v>6</v>
      </c>
      <c r="BJ166" s="1" t="s">
        <v>315</v>
      </c>
      <c r="BK166" s="1" t="s">
        <v>112</v>
      </c>
      <c r="BL166" s="1" t="s">
        <v>315</v>
      </c>
      <c r="BM166" s="1" t="s">
        <v>3214</v>
      </c>
      <c r="BN166" s="1" t="n">
        <v>30907566</v>
      </c>
      <c r="BO166" s="1" t="s">
        <v>494</v>
      </c>
      <c r="BP166" s="1"/>
      <c r="BQ166" s="1"/>
      <c r="BR166" s="1" t="s">
        <v>94</v>
      </c>
      <c r="BS166" s="1" t="s">
        <v>3215</v>
      </c>
      <c r="BT166" s="1" t="str">
        <f aca="false">HYPERLINK("https%3A%2F%2Fwww.webofscience.com%2Fwos%2Fwoscc%2Ffull-record%2FWOS:000462799200007","View Full Record in Web of Science")</f>
        <v>View Full Record in Web of Science</v>
      </c>
    </row>
    <row r="167" customFormat="false" ht="12.75" hidden="false" customHeight="false" outlineLevel="0" collapsed="false">
      <c r="A167" s="1" t="s">
        <v>72</v>
      </c>
      <c r="B167" s="1" t="s">
        <v>3216</v>
      </c>
      <c r="C167" s="1"/>
      <c r="D167" s="1"/>
      <c r="E167" s="1"/>
      <c r="F167" s="1" t="s">
        <v>3217</v>
      </c>
      <c r="G167" s="1"/>
      <c r="H167" s="1"/>
      <c r="I167" s="1" t="s">
        <v>3218</v>
      </c>
      <c r="J167" s="1" t="s">
        <v>499</v>
      </c>
      <c r="K167" s="1"/>
      <c r="L167" s="1"/>
      <c r="M167" s="1" t="s">
        <v>77</v>
      </c>
      <c r="N167" s="1" t="s">
        <v>139</v>
      </c>
      <c r="O167" s="1"/>
      <c r="P167" s="1"/>
      <c r="Q167" s="1"/>
      <c r="R167" s="1"/>
      <c r="S167" s="1"/>
      <c r="T167" s="1"/>
      <c r="U167" s="1" t="s">
        <v>3219</v>
      </c>
      <c r="V167" s="1" t="s">
        <v>3220</v>
      </c>
      <c r="W167" s="1" t="s">
        <v>3221</v>
      </c>
      <c r="X167" s="1" t="s">
        <v>3222</v>
      </c>
      <c r="Y167" s="1" t="s">
        <v>3223</v>
      </c>
      <c r="Z167" s="1" t="s">
        <v>3224</v>
      </c>
      <c r="AA167" s="1" t="s">
        <v>3225</v>
      </c>
      <c r="AB167" s="1"/>
      <c r="AC167" s="1"/>
      <c r="AD167" s="1"/>
      <c r="AE167" s="1"/>
      <c r="AF167" s="1"/>
      <c r="AG167" s="1" t="n">
        <v>123</v>
      </c>
      <c r="AH167" s="1" t="n">
        <v>4</v>
      </c>
      <c r="AI167" s="1" t="n">
        <v>5</v>
      </c>
      <c r="AJ167" s="1" t="n">
        <v>1</v>
      </c>
      <c r="AK167" s="1" t="n">
        <v>10</v>
      </c>
      <c r="AL167" s="1" t="s">
        <v>499</v>
      </c>
      <c r="AM167" s="1" t="s">
        <v>352</v>
      </c>
      <c r="AN167" s="1" t="s">
        <v>508</v>
      </c>
      <c r="AO167" s="1" t="s">
        <v>509</v>
      </c>
      <c r="AP167" s="1"/>
      <c r="AQ167" s="1"/>
      <c r="AR167" s="1" t="s">
        <v>510</v>
      </c>
      <c r="AS167" s="1" t="s">
        <v>511</v>
      </c>
      <c r="AT167" s="1" t="s">
        <v>211</v>
      </c>
      <c r="AU167" s="1" t="n">
        <v>2015</v>
      </c>
      <c r="AV167" s="1" t="n">
        <v>117</v>
      </c>
      <c r="AW167" s="1" t="n">
        <v>1</v>
      </c>
      <c r="AX167" s="1"/>
      <c r="AY167" s="1"/>
      <c r="AZ167" s="1"/>
      <c r="BA167" s="1"/>
      <c r="BB167" s="1" t="n">
        <v>95</v>
      </c>
      <c r="BC167" s="1" t="n">
        <v>108</v>
      </c>
      <c r="BD167" s="1"/>
      <c r="BE167" s="1"/>
      <c r="BF167" s="1"/>
      <c r="BG167" s="1"/>
      <c r="BH167" s="1"/>
      <c r="BI167" s="1" t="n">
        <v>14</v>
      </c>
      <c r="BJ167" s="1" t="s">
        <v>513</v>
      </c>
      <c r="BK167" s="1" t="s">
        <v>112</v>
      </c>
      <c r="BL167" s="1" t="s">
        <v>514</v>
      </c>
      <c r="BM167" s="1" t="s">
        <v>3043</v>
      </c>
      <c r="BN167" s="1"/>
      <c r="BO167" s="1"/>
      <c r="BP167" s="1"/>
      <c r="BQ167" s="1"/>
      <c r="BR167" s="1" t="s">
        <v>94</v>
      </c>
      <c r="BS167" s="1" t="s">
        <v>3226</v>
      </c>
      <c r="BT167" s="1" t="str">
        <f aca="false">HYPERLINK("https%3A%2F%2Fwww.webofscience.com%2Fwos%2Fwoscc%2Ffull-record%2FWOS:000355567400014","View Full Record in Web of Science")</f>
        <v>View Full Record in Web of Science</v>
      </c>
    </row>
    <row r="168" customFormat="false" ht="12.75" hidden="false" customHeight="false" outlineLevel="0" collapsed="false">
      <c r="A168" s="1" t="s">
        <v>72</v>
      </c>
      <c r="B168" s="1" t="s">
        <v>3227</v>
      </c>
      <c r="C168" s="1"/>
      <c r="D168" s="1"/>
      <c r="E168" s="1"/>
      <c r="F168" s="1" t="s">
        <v>3228</v>
      </c>
      <c r="G168" s="1"/>
      <c r="H168" s="1"/>
      <c r="I168" s="1" t="s">
        <v>3229</v>
      </c>
      <c r="J168" s="1" t="s">
        <v>405</v>
      </c>
      <c r="K168" s="1"/>
      <c r="L168" s="1"/>
      <c r="M168" s="1" t="s">
        <v>77</v>
      </c>
      <c r="N168" s="1" t="s">
        <v>139</v>
      </c>
      <c r="O168" s="1"/>
      <c r="P168" s="1"/>
      <c r="Q168" s="1"/>
      <c r="R168" s="1"/>
      <c r="S168" s="1"/>
      <c r="T168" s="1" t="s">
        <v>3230</v>
      </c>
      <c r="U168" s="1" t="s">
        <v>3231</v>
      </c>
      <c r="V168" s="1" t="s">
        <v>3232</v>
      </c>
      <c r="W168" s="1" t="s">
        <v>3233</v>
      </c>
      <c r="X168" s="1" t="s">
        <v>275</v>
      </c>
      <c r="Y168" s="1" t="s">
        <v>3234</v>
      </c>
      <c r="Z168" s="1" t="s">
        <v>3235</v>
      </c>
      <c r="AA168" s="1"/>
      <c r="AB168" s="1" t="s">
        <v>3236</v>
      </c>
      <c r="AC168" s="1"/>
      <c r="AD168" s="1"/>
      <c r="AE168" s="1"/>
      <c r="AF168" s="1"/>
      <c r="AG168" s="1" t="n">
        <v>31</v>
      </c>
      <c r="AH168" s="1" t="n">
        <v>0</v>
      </c>
      <c r="AI168" s="1" t="n">
        <v>0</v>
      </c>
      <c r="AJ168" s="1" t="n">
        <v>0</v>
      </c>
      <c r="AK168" s="1" t="n">
        <v>0</v>
      </c>
      <c r="AL168" s="1" t="s">
        <v>413</v>
      </c>
      <c r="AM168" s="1" t="s">
        <v>352</v>
      </c>
      <c r="AN168" s="1" t="s">
        <v>414</v>
      </c>
      <c r="AO168" s="1" t="s">
        <v>415</v>
      </c>
      <c r="AP168" s="1" t="s">
        <v>416</v>
      </c>
      <c r="AQ168" s="1"/>
      <c r="AR168" s="1" t="s">
        <v>417</v>
      </c>
      <c r="AS168" s="1" t="s">
        <v>418</v>
      </c>
      <c r="AT168" s="1" t="s">
        <v>3237</v>
      </c>
      <c r="AU168" s="1" t="n">
        <v>2011</v>
      </c>
      <c r="AV168" s="1" t="n">
        <v>81</v>
      </c>
      <c r="AW168" s="1" t="n">
        <v>5</v>
      </c>
      <c r="AX168" s="1"/>
      <c r="AY168" s="1"/>
      <c r="AZ168" s="1"/>
      <c r="BA168" s="1"/>
      <c r="BB168" s="1" t="n">
        <v>545</v>
      </c>
      <c r="BC168" s="1" t="n">
        <v>556</v>
      </c>
      <c r="BD168" s="1"/>
      <c r="BE168" s="1"/>
      <c r="BF168" s="1"/>
      <c r="BG168" s="1"/>
      <c r="BH168" s="1"/>
      <c r="BI168" s="1" t="n">
        <v>12</v>
      </c>
      <c r="BJ168" s="1" t="s">
        <v>288</v>
      </c>
      <c r="BK168" s="1" t="s">
        <v>112</v>
      </c>
      <c r="BL168" s="1" t="s">
        <v>288</v>
      </c>
      <c r="BM168" s="1" t="s">
        <v>3238</v>
      </c>
      <c r="BN168" s="1"/>
      <c r="BO168" s="1"/>
      <c r="BP168" s="1"/>
      <c r="BQ168" s="1"/>
      <c r="BR168" s="1" t="s">
        <v>94</v>
      </c>
      <c r="BS168" s="1" t="s">
        <v>3239</v>
      </c>
      <c r="BT168" s="1" t="str">
        <f aca="false">HYPERLINK("https%3A%2F%2Fwww.webofscience.com%2Fwos%2Fwoscc%2Ffull-record%2FWOS:000297377800001","View Full Record in Web of Science")</f>
        <v>View Full Record in Web of Science</v>
      </c>
    </row>
    <row r="169" customFormat="false" ht="12.75" hidden="false" customHeight="false" outlineLevel="0" collapsed="false">
      <c r="A169" s="1" t="s">
        <v>72</v>
      </c>
      <c r="B169" s="1" t="s">
        <v>3240</v>
      </c>
      <c r="C169" s="1"/>
      <c r="D169" s="1"/>
      <c r="E169" s="1"/>
      <c r="F169" s="1" t="s">
        <v>3241</v>
      </c>
      <c r="G169" s="1"/>
      <c r="H169" s="1"/>
      <c r="I169" s="1" t="s">
        <v>3242</v>
      </c>
      <c r="J169" s="1" t="s">
        <v>3243</v>
      </c>
      <c r="K169" s="1"/>
      <c r="L169" s="1"/>
      <c r="M169" s="1" t="s">
        <v>77</v>
      </c>
      <c r="N169" s="1" t="s">
        <v>139</v>
      </c>
      <c r="O169" s="1"/>
      <c r="P169" s="1"/>
      <c r="Q169" s="1"/>
      <c r="R169" s="1"/>
      <c r="S169" s="1"/>
      <c r="T169" s="1" t="s">
        <v>3244</v>
      </c>
      <c r="U169" s="1" t="s">
        <v>3245</v>
      </c>
      <c r="V169" s="1" t="s">
        <v>3246</v>
      </c>
      <c r="W169" s="1" t="s">
        <v>3247</v>
      </c>
      <c r="X169" s="1" t="s">
        <v>3248</v>
      </c>
      <c r="Y169" s="1"/>
      <c r="Z169" s="1" t="s">
        <v>3249</v>
      </c>
      <c r="AA169" s="1" t="s">
        <v>3250</v>
      </c>
      <c r="AB169" s="1" t="s">
        <v>3251</v>
      </c>
      <c r="AC169" s="1"/>
      <c r="AD169" s="1"/>
      <c r="AE169" s="1"/>
      <c r="AF169" s="1"/>
      <c r="AG169" s="1" t="n">
        <v>21</v>
      </c>
      <c r="AH169" s="1" t="n">
        <v>11</v>
      </c>
      <c r="AI169" s="1" t="n">
        <v>11</v>
      </c>
      <c r="AJ169" s="1" t="n">
        <v>0</v>
      </c>
      <c r="AK169" s="1" t="n">
        <v>10</v>
      </c>
      <c r="AL169" s="1" t="s">
        <v>3252</v>
      </c>
      <c r="AM169" s="1" t="s">
        <v>3253</v>
      </c>
      <c r="AN169" s="1" t="s">
        <v>3254</v>
      </c>
      <c r="AO169" s="1" t="s">
        <v>3255</v>
      </c>
      <c r="AP169" s="1"/>
      <c r="AQ169" s="1"/>
      <c r="AR169" s="1" t="s">
        <v>3256</v>
      </c>
      <c r="AS169" s="1" t="s">
        <v>3257</v>
      </c>
      <c r="AT169" s="1" t="s">
        <v>631</v>
      </c>
      <c r="AU169" s="1" t="n">
        <v>2015</v>
      </c>
      <c r="AV169" s="1" t="n">
        <v>19</v>
      </c>
      <c r="AW169" s="1" t="n">
        <v>21</v>
      </c>
      <c r="AX169" s="1"/>
      <c r="AY169" s="1"/>
      <c r="AZ169" s="1"/>
      <c r="BA169" s="1"/>
      <c r="BB169" s="1" t="n">
        <v>4182</v>
      </c>
      <c r="BC169" s="1" t="n">
        <v>4186</v>
      </c>
      <c r="BD169" s="1"/>
      <c r="BE169" s="1"/>
      <c r="BF169" s="1"/>
      <c r="BG169" s="1"/>
      <c r="BH169" s="1"/>
      <c r="BI169" s="1" t="n">
        <v>5</v>
      </c>
      <c r="BJ169" s="1" t="s">
        <v>3258</v>
      </c>
      <c r="BK169" s="1" t="s">
        <v>112</v>
      </c>
      <c r="BL169" s="1" t="s">
        <v>3258</v>
      </c>
      <c r="BM169" s="1" t="s">
        <v>3259</v>
      </c>
      <c r="BN169" s="1" t="n">
        <v>26592845</v>
      </c>
      <c r="BO169" s="1"/>
      <c r="BP169" s="1"/>
      <c r="BQ169" s="1"/>
      <c r="BR169" s="1" t="s">
        <v>94</v>
      </c>
      <c r="BS169" s="1" t="s">
        <v>3260</v>
      </c>
      <c r="BT169" s="1" t="str">
        <f aca="false">HYPERLINK("https%3A%2F%2Fwww.webofscience.com%2Fwos%2Fwoscc%2Ffull-record%2FWOS:000366100900030","View Full Record in Web of Science")</f>
        <v>View Full Record in Web of Science</v>
      </c>
    </row>
    <row r="170" customFormat="false" ht="12.75" hidden="false" customHeight="false" outlineLevel="0" collapsed="false">
      <c r="A170" s="1" t="s">
        <v>72</v>
      </c>
      <c r="B170" s="1" t="s">
        <v>3261</v>
      </c>
      <c r="C170" s="1"/>
      <c r="D170" s="1"/>
      <c r="E170" s="1"/>
      <c r="F170" s="1" t="s">
        <v>3262</v>
      </c>
      <c r="G170" s="1"/>
      <c r="H170" s="1"/>
      <c r="I170" s="1" t="s">
        <v>3263</v>
      </c>
      <c r="J170" s="1" t="s">
        <v>1681</v>
      </c>
      <c r="K170" s="1"/>
      <c r="L170" s="1"/>
      <c r="M170" s="1" t="s">
        <v>77</v>
      </c>
      <c r="N170" s="1" t="s">
        <v>52</v>
      </c>
      <c r="O170" s="1" t="s">
        <v>3264</v>
      </c>
      <c r="P170" s="1" t="s">
        <v>3265</v>
      </c>
      <c r="Q170" s="1" t="s">
        <v>3266</v>
      </c>
      <c r="R170" s="1"/>
      <c r="S170" s="1"/>
      <c r="T170" s="1"/>
      <c r="U170" s="1"/>
      <c r="V170" s="1"/>
      <c r="W170" s="1" t="s">
        <v>3267</v>
      </c>
      <c r="X170" s="1" t="s">
        <v>3268</v>
      </c>
      <c r="Y170" s="1"/>
      <c r="Z170" s="1"/>
      <c r="AA170" s="1"/>
      <c r="AB170" s="1"/>
      <c r="AC170" s="1"/>
      <c r="AD170" s="1"/>
      <c r="AE170" s="1"/>
      <c r="AF170" s="1"/>
      <c r="AG170" s="1" t="n">
        <v>0</v>
      </c>
      <c r="AH170" s="1" t="n">
        <v>0</v>
      </c>
      <c r="AI170" s="1" t="n">
        <v>0</v>
      </c>
      <c r="AJ170" s="1" t="n">
        <v>0</v>
      </c>
      <c r="AK170" s="1" t="n">
        <v>0</v>
      </c>
      <c r="AL170" s="1" t="s">
        <v>1688</v>
      </c>
      <c r="AM170" s="1" t="s">
        <v>125</v>
      </c>
      <c r="AN170" s="1" t="s">
        <v>1689</v>
      </c>
      <c r="AO170" s="1" t="s">
        <v>1690</v>
      </c>
      <c r="AP170" s="1"/>
      <c r="AQ170" s="1"/>
      <c r="AR170" s="1" t="s">
        <v>1692</v>
      </c>
      <c r="AS170" s="1" t="s">
        <v>1693</v>
      </c>
      <c r="AT170" s="1" t="s">
        <v>234</v>
      </c>
      <c r="AU170" s="1" t="n">
        <v>2010</v>
      </c>
      <c r="AV170" s="1" t="n">
        <v>21</v>
      </c>
      <c r="AW170" s="1"/>
      <c r="AX170" s="1"/>
      <c r="AY170" s="1" t="n">
        <v>1</v>
      </c>
      <c r="AZ170" s="1"/>
      <c r="BA170" s="1"/>
      <c r="BB170" s="1" t="n">
        <v>93</v>
      </c>
      <c r="BC170" s="1" t="n">
        <v>93</v>
      </c>
      <c r="BD170" s="1"/>
      <c r="BE170" s="1"/>
      <c r="BF170" s="1"/>
      <c r="BG170" s="1"/>
      <c r="BH170" s="1"/>
      <c r="BI170" s="1" t="n">
        <v>1</v>
      </c>
      <c r="BJ170" s="1" t="s">
        <v>1173</v>
      </c>
      <c r="BK170" s="1" t="s">
        <v>92</v>
      </c>
      <c r="BL170" s="1" t="s">
        <v>1173</v>
      </c>
      <c r="BM170" s="1" t="s">
        <v>3269</v>
      </c>
      <c r="BN170" s="1"/>
      <c r="BO170" s="1"/>
      <c r="BP170" s="1"/>
      <c r="BQ170" s="1"/>
      <c r="BR170" s="1" t="s">
        <v>94</v>
      </c>
      <c r="BS170" s="1" t="s">
        <v>3270</v>
      </c>
      <c r="BT170" s="1" t="str">
        <f aca="false">HYPERLINK("https%3A%2F%2Fwww.webofscience.com%2Fwos%2Fwoscc%2Ffull-record%2FWOS:000277299400201","View Full Record in Web of Science")</f>
        <v>View Full Record in Web of Science</v>
      </c>
    </row>
    <row r="171" customFormat="false" ht="12.75" hidden="false" customHeight="false" outlineLevel="0" collapsed="false">
      <c r="A171" s="1" t="s">
        <v>72</v>
      </c>
      <c r="B171" s="1" t="s">
        <v>3271</v>
      </c>
      <c r="C171" s="1"/>
      <c r="D171" s="1"/>
      <c r="E171" s="1"/>
      <c r="F171" s="1" t="s">
        <v>3271</v>
      </c>
      <c r="G171" s="1"/>
      <c r="H171" s="1"/>
      <c r="I171" s="1" t="s">
        <v>3272</v>
      </c>
      <c r="J171" s="1" t="s">
        <v>732</v>
      </c>
      <c r="K171" s="1"/>
      <c r="L171" s="1"/>
      <c r="M171" s="1" t="s">
        <v>77</v>
      </c>
      <c r="N171" s="1" t="s">
        <v>521</v>
      </c>
      <c r="O171" s="1"/>
      <c r="P171" s="1"/>
      <c r="Q171" s="1"/>
      <c r="R171" s="1"/>
      <c r="S171" s="1"/>
      <c r="T171" s="1"/>
      <c r="U171" s="1" t="s">
        <v>3273</v>
      </c>
      <c r="V171" s="1"/>
      <c r="W171" s="1" t="s">
        <v>3274</v>
      </c>
      <c r="X171" s="1" t="s">
        <v>3275</v>
      </c>
      <c r="Y171" s="1" t="s">
        <v>3276</v>
      </c>
      <c r="Z171" s="1" t="s">
        <v>3277</v>
      </c>
      <c r="AA171" s="1" t="s">
        <v>3278</v>
      </c>
      <c r="AB171" s="1" t="s">
        <v>3279</v>
      </c>
      <c r="AC171" s="1"/>
      <c r="AD171" s="1"/>
      <c r="AE171" s="1"/>
      <c r="AF171" s="1"/>
      <c r="AG171" s="1" t="n">
        <v>9</v>
      </c>
      <c r="AH171" s="1" t="n">
        <v>0</v>
      </c>
      <c r="AI171" s="1" t="n">
        <v>0</v>
      </c>
      <c r="AJ171" s="1" t="n">
        <v>0</v>
      </c>
      <c r="AK171" s="1" t="n">
        <v>1</v>
      </c>
      <c r="AL171" s="1" t="s">
        <v>741</v>
      </c>
      <c r="AM171" s="1" t="s">
        <v>742</v>
      </c>
      <c r="AN171" s="1" t="s">
        <v>743</v>
      </c>
      <c r="AO171" s="1" t="s">
        <v>744</v>
      </c>
      <c r="AP171" s="1" t="s">
        <v>745</v>
      </c>
      <c r="AQ171" s="1"/>
      <c r="AR171" s="1" t="s">
        <v>746</v>
      </c>
      <c r="AS171" s="1" t="s">
        <v>747</v>
      </c>
      <c r="AT171" s="1"/>
      <c r="AU171" s="1" t="n">
        <v>2006</v>
      </c>
      <c r="AV171" s="1" t="n">
        <v>66</v>
      </c>
      <c r="AW171" s="1" t="n">
        <v>5</v>
      </c>
      <c r="AX171" s="1"/>
      <c r="AY171" s="1"/>
      <c r="AZ171" s="1"/>
      <c r="BA171" s="1"/>
      <c r="BB171" s="1" t="n">
        <v>1039</v>
      </c>
      <c r="BC171" s="1" t="n">
        <v>1040</v>
      </c>
      <c r="BD171" s="1"/>
      <c r="BE171" s="1" t="s">
        <v>3280</v>
      </c>
      <c r="BF171" s="1" t="str">
        <f aca="false">HYPERLINK("http://dx.doi.org/10.1016/j.mehy.2005.12.020","http://dx.doi.org/10.1016/j.mehy.2005.12.020")</f>
        <v>http://dx.doi.org/10.1016/j.mehy.2005.12.020</v>
      </c>
      <c r="BG171" s="1"/>
      <c r="BH171" s="1"/>
      <c r="BI171" s="1" t="n">
        <v>2</v>
      </c>
      <c r="BJ171" s="1" t="s">
        <v>750</v>
      </c>
      <c r="BK171" s="1" t="s">
        <v>112</v>
      </c>
      <c r="BL171" s="1" t="s">
        <v>751</v>
      </c>
      <c r="BM171" s="1" t="s">
        <v>3281</v>
      </c>
      <c r="BN171" s="1" t="n">
        <v>16446054</v>
      </c>
      <c r="BO171" s="1"/>
      <c r="BP171" s="1"/>
      <c r="BQ171" s="1"/>
      <c r="BR171" s="1" t="s">
        <v>94</v>
      </c>
      <c r="BS171" s="1" t="s">
        <v>3282</v>
      </c>
      <c r="BT171" s="1" t="str">
        <f aca="false">HYPERLINK("https%3A%2F%2Fwww.webofscience.com%2Fwos%2Fwoscc%2Ffull-record%2FWOS:000236459100036","View Full Record in Web of Science")</f>
        <v>View Full Record in Web of Science</v>
      </c>
    </row>
    <row r="172" customFormat="false" ht="12.75" hidden="false" customHeight="false" outlineLevel="0" collapsed="false">
      <c r="A172" s="1" t="s">
        <v>72</v>
      </c>
      <c r="B172" s="1" t="s">
        <v>3283</v>
      </c>
      <c r="C172" s="1"/>
      <c r="D172" s="1"/>
      <c r="E172" s="1"/>
      <c r="F172" s="1" t="s">
        <v>3284</v>
      </c>
      <c r="G172" s="1"/>
      <c r="H172" s="1"/>
      <c r="I172" s="1" t="s">
        <v>3285</v>
      </c>
      <c r="J172" s="1" t="s">
        <v>3286</v>
      </c>
      <c r="K172" s="1"/>
      <c r="L172" s="1"/>
      <c r="M172" s="1" t="s">
        <v>77</v>
      </c>
      <c r="N172" s="1" t="s">
        <v>827</v>
      </c>
      <c r="O172" s="1" t="s">
        <v>3287</v>
      </c>
      <c r="P172" s="1" t="s">
        <v>3288</v>
      </c>
      <c r="Q172" s="1" t="s">
        <v>3289</v>
      </c>
      <c r="R172" s="1"/>
      <c r="S172" s="1"/>
      <c r="T172" s="1" t="s">
        <v>3290</v>
      </c>
      <c r="U172" s="1" t="s">
        <v>3291</v>
      </c>
      <c r="V172" s="1" t="s">
        <v>3292</v>
      </c>
      <c r="W172" s="1" t="s">
        <v>3293</v>
      </c>
      <c r="X172" s="1" t="s">
        <v>1304</v>
      </c>
      <c r="Y172" s="1" t="s">
        <v>3294</v>
      </c>
      <c r="Z172" s="1" t="s">
        <v>3295</v>
      </c>
      <c r="AA172" s="1"/>
      <c r="AB172" s="1"/>
      <c r="AC172" s="1"/>
      <c r="AD172" s="1"/>
      <c r="AE172" s="1"/>
      <c r="AF172" s="1"/>
      <c r="AG172" s="1" t="n">
        <v>18</v>
      </c>
      <c r="AH172" s="1" t="n">
        <v>2</v>
      </c>
      <c r="AI172" s="1" t="n">
        <v>2</v>
      </c>
      <c r="AJ172" s="1" t="n">
        <v>0</v>
      </c>
      <c r="AK172" s="1" t="n">
        <v>4</v>
      </c>
      <c r="AL172" s="1" t="s">
        <v>3296</v>
      </c>
      <c r="AM172" s="1" t="s">
        <v>352</v>
      </c>
      <c r="AN172" s="1" t="s">
        <v>3297</v>
      </c>
      <c r="AO172" s="1" t="s">
        <v>3298</v>
      </c>
      <c r="AP172" s="1"/>
      <c r="AQ172" s="1"/>
      <c r="AR172" s="1" t="s">
        <v>3299</v>
      </c>
      <c r="AS172" s="1" t="s">
        <v>3300</v>
      </c>
      <c r="AT172" s="1"/>
      <c r="AU172" s="1" t="n">
        <v>2006</v>
      </c>
      <c r="AV172" s="1" t="n">
        <v>55</v>
      </c>
      <c r="AW172" s="1"/>
      <c r="AX172" s="1"/>
      <c r="AY172" s="1" t="n">
        <v>3</v>
      </c>
      <c r="AZ172" s="1"/>
      <c r="BA172" s="1"/>
      <c r="BB172" s="1" t="n">
        <v>63</v>
      </c>
      <c r="BC172" s="1" t="n">
        <v>73</v>
      </c>
      <c r="BD172" s="1"/>
      <c r="BE172" s="1"/>
      <c r="BF172" s="1"/>
      <c r="BG172" s="1"/>
      <c r="BH172" s="1"/>
      <c r="BI172" s="1" t="n">
        <v>11</v>
      </c>
      <c r="BJ172" s="1" t="s">
        <v>2242</v>
      </c>
      <c r="BK172" s="1" t="s">
        <v>92</v>
      </c>
      <c r="BL172" s="1" t="s">
        <v>1117</v>
      </c>
      <c r="BM172" s="1" t="s">
        <v>3301</v>
      </c>
      <c r="BN172" s="1"/>
      <c r="BO172" s="1"/>
      <c r="BP172" s="1"/>
      <c r="BQ172" s="1"/>
      <c r="BR172" s="1" t="s">
        <v>94</v>
      </c>
      <c r="BS172" s="1" t="s">
        <v>3302</v>
      </c>
      <c r="BT172" s="1" t="str">
        <f aca="false">HYPERLINK("https%3A%2F%2Fwww.webofscience.com%2Fwos%2Fwoscc%2Ffull-record%2FWOS:000248274600008","View Full Record in Web of Science")</f>
        <v>View Full Record in Web of Science</v>
      </c>
    </row>
    <row r="173" customFormat="false" ht="12.75" hidden="false" customHeight="false" outlineLevel="0" collapsed="false">
      <c r="A173" s="1" t="s">
        <v>72</v>
      </c>
      <c r="B173" s="1" t="s">
        <v>3303</v>
      </c>
      <c r="C173" s="1"/>
      <c r="D173" s="1"/>
      <c r="E173" s="1"/>
      <c r="F173" s="1" t="s">
        <v>3304</v>
      </c>
      <c r="G173" s="1"/>
      <c r="H173" s="1"/>
      <c r="I173" s="1" t="s">
        <v>3305</v>
      </c>
      <c r="J173" s="1" t="s">
        <v>3306</v>
      </c>
      <c r="K173" s="1"/>
      <c r="L173" s="1"/>
      <c r="M173" s="1" t="s">
        <v>77</v>
      </c>
      <c r="N173" s="1" t="s">
        <v>52</v>
      </c>
      <c r="O173" s="1"/>
      <c r="P173" s="1"/>
      <c r="Q173" s="1"/>
      <c r="R173" s="1"/>
      <c r="S173" s="1"/>
      <c r="T173" s="1"/>
      <c r="U173" s="1"/>
      <c r="V173" s="1"/>
      <c r="W173" s="1" t="s">
        <v>3307</v>
      </c>
      <c r="X173" s="1" t="s">
        <v>525</v>
      </c>
      <c r="Y173" s="1"/>
      <c r="Z173" s="1"/>
      <c r="AA173" s="1" t="s">
        <v>3308</v>
      </c>
      <c r="AB173" s="1" t="s">
        <v>3309</v>
      </c>
      <c r="AC173" s="1" t="s">
        <v>3310</v>
      </c>
      <c r="AD173" s="1" t="s">
        <v>3311</v>
      </c>
      <c r="AE173" s="1" t="s">
        <v>3312</v>
      </c>
      <c r="AF173" s="1"/>
      <c r="AG173" s="1" t="n">
        <v>0</v>
      </c>
      <c r="AH173" s="1" t="n">
        <v>0</v>
      </c>
      <c r="AI173" s="1" t="n">
        <v>0</v>
      </c>
      <c r="AJ173" s="1" t="n">
        <v>0</v>
      </c>
      <c r="AK173" s="1" t="n">
        <v>3</v>
      </c>
      <c r="AL173" s="1" t="s">
        <v>1258</v>
      </c>
      <c r="AM173" s="1" t="s">
        <v>1111</v>
      </c>
      <c r="AN173" s="1" t="s">
        <v>1259</v>
      </c>
      <c r="AO173" s="1" t="s">
        <v>3313</v>
      </c>
      <c r="AP173" s="1" t="s">
        <v>3314</v>
      </c>
      <c r="AQ173" s="1"/>
      <c r="AR173" s="1" t="s">
        <v>3315</v>
      </c>
      <c r="AS173" s="1" t="s">
        <v>3316</v>
      </c>
      <c r="AT173" s="1" t="s">
        <v>211</v>
      </c>
      <c r="AU173" s="1" t="n">
        <v>2019</v>
      </c>
      <c r="AV173" s="1" t="n">
        <v>13</v>
      </c>
      <c r="AW173" s="1"/>
      <c r="AX173" s="1"/>
      <c r="AY173" s="1" t="n">
        <v>1</v>
      </c>
      <c r="AZ173" s="1"/>
      <c r="BA173" s="1" t="s">
        <v>3317</v>
      </c>
      <c r="BB173" s="1" t="s">
        <v>3318</v>
      </c>
      <c r="BC173" s="1" t="s">
        <v>3318</v>
      </c>
      <c r="BD173" s="1"/>
      <c r="BE173" s="1" t="s">
        <v>3319</v>
      </c>
      <c r="BF173" s="1" t="str">
        <f aca="false">HYPERLINK("http://dx.doi.org/10.1093/ecco-jcc/jjy222.197","http://dx.doi.org/10.1093/ecco-jcc/jjy222.197")</f>
        <v>http://dx.doi.org/10.1093/ecco-jcc/jjy222.197</v>
      </c>
      <c r="BG173" s="1"/>
      <c r="BH173" s="1"/>
      <c r="BI173" s="1" t="n">
        <v>1</v>
      </c>
      <c r="BJ173" s="1" t="s">
        <v>587</v>
      </c>
      <c r="BK173" s="1" t="s">
        <v>112</v>
      </c>
      <c r="BL173" s="1" t="s">
        <v>587</v>
      </c>
      <c r="BM173" s="1" t="s">
        <v>3320</v>
      </c>
      <c r="BN173" s="1"/>
      <c r="BO173" s="1"/>
      <c r="BP173" s="1"/>
      <c r="BQ173" s="1"/>
      <c r="BR173" s="1" t="s">
        <v>94</v>
      </c>
      <c r="BS173" s="1" t="s">
        <v>3321</v>
      </c>
      <c r="BT173" s="1" t="str">
        <f aca="false">HYPERLINK("https%3A%2F%2Fwww.webofscience.com%2Fwos%2Fwoscc%2Ffull-record%2FWOS:000460544500196","View Full Record in Web of Science")</f>
        <v>View Full Record in Web of Science</v>
      </c>
    </row>
    <row r="174" customFormat="false" ht="12.75" hidden="false" customHeight="false" outlineLevel="0" collapsed="false">
      <c r="A174" s="1" t="s">
        <v>72</v>
      </c>
      <c r="B174" s="1" t="s">
        <v>3322</v>
      </c>
      <c r="C174" s="1"/>
      <c r="D174" s="1"/>
      <c r="E174" s="1"/>
      <c r="F174" s="1" t="s">
        <v>3323</v>
      </c>
      <c r="G174" s="1"/>
      <c r="H174" s="1"/>
      <c r="I174" s="1" t="s">
        <v>3324</v>
      </c>
      <c r="J174" s="1" t="s">
        <v>3325</v>
      </c>
      <c r="K174" s="1"/>
      <c r="L174" s="1"/>
      <c r="M174" s="1" t="s">
        <v>77</v>
      </c>
      <c r="N174" s="1" t="s">
        <v>827</v>
      </c>
      <c r="O174" s="1" t="s">
        <v>3326</v>
      </c>
      <c r="P174" s="1" t="s">
        <v>3327</v>
      </c>
      <c r="Q174" s="1" t="s">
        <v>3328</v>
      </c>
      <c r="R174" s="1"/>
      <c r="S174" s="1"/>
      <c r="T174" s="1" t="s">
        <v>3329</v>
      </c>
      <c r="U174" s="1" t="s">
        <v>3330</v>
      </c>
      <c r="V174" s="1" t="s">
        <v>3331</v>
      </c>
      <c r="W174" s="1" t="s">
        <v>3332</v>
      </c>
      <c r="X174" s="1" t="s">
        <v>3268</v>
      </c>
      <c r="Y174" s="1" t="s">
        <v>3333</v>
      </c>
      <c r="Z174" s="1" t="s">
        <v>3334</v>
      </c>
      <c r="AA174" s="1" t="s">
        <v>3335</v>
      </c>
      <c r="AB174" s="1" t="s">
        <v>3336</v>
      </c>
      <c r="AC174" s="1"/>
      <c r="AD174" s="1"/>
      <c r="AE174" s="1"/>
      <c r="AF174" s="1"/>
      <c r="AG174" s="1" t="n">
        <v>69</v>
      </c>
      <c r="AH174" s="1" t="n">
        <v>147</v>
      </c>
      <c r="AI174" s="1" t="n">
        <v>156</v>
      </c>
      <c r="AJ174" s="1" t="n">
        <v>0</v>
      </c>
      <c r="AK174" s="1" t="n">
        <v>19</v>
      </c>
      <c r="AL174" s="1" t="s">
        <v>717</v>
      </c>
      <c r="AM174" s="1" t="s">
        <v>718</v>
      </c>
      <c r="AN174" s="1" t="s">
        <v>719</v>
      </c>
      <c r="AO174" s="1" t="s">
        <v>3337</v>
      </c>
      <c r="AP174" s="1" t="s">
        <v>3338</v>
      </c>
      <c r="AQ174" s="1"/>
      <c r="AR174" s="1" t="s">
        <v>3339</v>
      </c>
      <c r="AS174" s="1" t="s">
        <v>3340</v>
      </c>
      <c r="AT174" s="1" t="s">
        <v>654</v>
      </c>
      <c r="AU174" s="1" t="n">
        <v>2007</v>
      </c>
      <c r="AV174" s="1" t="n">
        <v>105</v>
      </c>
      <c r="AW174" s="1" t="n">
        <v>2</v>
      </c>
      <c r="AX174" s="1"/>
      <c r="AY174" s="1"/>
      <c r="AZ174" s="1"/>
      <c r="BA174" s="1"/>
      <c r="BB174" s="1" t="n">
        <v>256</v>
      </c>
      <c r="BC174" s="1" t="n">
        <v>266</v>
      </c>
      <c r="BD174" s="1"/>
      <c r="BE174" s="1" t="s">
        <v>3341</v>
      </c>
      <c r="BF174" s="1" t="str">
        <f aca="false">HYPERLINK("http://dx.doi.org/10.1016/j.envres.2007.05.011","http://dx.doi.org/10.1016/j.envres.2007.05.011")</f>
        <v>http://dx.doi.org/10.1016/j.envres.2007.05.011</v>
      </c>
      <c r="BG174" s="1"/>
      <c r="BH174" s="1"/>
      <c r="BI174" s="1" t="n">
        <v>11</v>
      </c>
      <c r="BJ174" s="1" t="s">
        <v>774</v>
      </c>
      <c r="BK174" s="1" t="s">
        <v>92</v>
      </c>
      <c r="BL174" s="1" t="s">
        <v>775</v>
      </c>
      <c r="BM174" s="1" t="s">
        <v>3342</v>
      </c>
      <c r="BN174" s="1" t="n">
        <v>17632096</v>
      </c>
      <c r="BO174" s="1"/>
      <c r="BP174" s="1"/>
      <c r="BQ174" s="1"/>
      <c r="BR174" s="1" t="s">
        <v>94</v>
      </c>
      <c r="BS174" s="1" t="s">
        <v>3343</v>
      </c>
      <c r="BT174" s="1" t="str">
        <f aca="false">HYPERLINK("https%3A%2F%2Fwww.webofscience.com%2Fwos%2Fwoscc%2Ffull-record%2FWOS:000250042200010","View Full Record in Web of Science")</f>
        <v>View Full Record in Web of Science</v>
      </c>
    </row>
    <row r="175" customFormat="false" ht="12.75" hidden="false" customHeight="false" outlineLevel="0" collapsed="false">
      <c r="A175" s="1" t="s">
        <v>72</v>
      </c>
      <c r="B175" s="1" t="s">
        <v>3344</v>
      </c>
      <c r="C175" s="1"/>
      <c r="D175" s="1"/>
      <c r="E175" s="1"/>
      <c r="F175" s="1" t="s">
        <v>3345</v>
      </c>
      <c r="G175" s="1"/>
      <c r="H175" s="1"/>
      <c r="I175" s="1" t="s">
        <v>3346</v>
      </c>
      <c r="J175" s="1" t="s">
        <v>3347</v>
      </c>
      <c r="K175" s="1"/>
      <c r="L175" s="1"/>
      <c r="M175" s="1" t="s">
        <v>77</v>
      </c>
      <c r="N175" s="1" t="s">
        <v>139</v>
      </c>
      <c r="O175" s="1"/>
      <c r="P175" s="1"/>
      <c r="Q175" s="1"/>
      <c r="R175" s="1"/>
      <c r="S175" s="1"/>
      <c r="T175" s="1" t="s">
        <v>3348</v>
      </c>
      <c r="U175" s="1" t="s">
        <v>3349</v>
      </c>
      <c r="V175" s="1" t="s">
        <v>3350</v>
      </c>
      <c r="W175" s="1" t="s">
        <v>3351</v>
      </c>
      <c r="X175" s="1" t="s">
        <v>3352</v>
      </c>
      <c r="Y175" s="1" t="s">
        <v>3353</v>
      </c>
      <c r="Z175" s="1" t="s">
        <v>3354</v>
      </c>
      <c r="AA175" s="1" t="s">
        <v>3355</v>
      </c>
      <c r="AB175" s="1" t="s">
        <v>3356</v>
      </c>
      <c r="AC175" s="1"/>
      <c r="AD175" s="1"/>
      <c r="AE175" s="1"/>
      <c r="AF175" s="1"/>
      <c r="AG175" s="1" t="n">
        <v>48</v>
      </c>
      <c r="AH175" s="1" t="n">
        <v>23</v>
      </c>
      <c r="AI175" s="1" t="n">
        <v>23</v>
      </c>
      <c r="AJ175" s="1" t="n">
        <v>0</v>
      </c>
      <c r="AK175" s="1" t="n">
        <v>4</v>
      </c>
      <c r="AL175" s="1" t="s">
        <v>2031</v>
      </c>
      <c r="AM175" s="1" t="s">
        <v>909</v>
      </c>
      <c r="AN175" s="1" t="s">
        <v>2032</v>
      </c>
      <c r="AO175" s="1" t="s">
        <v>3357</v>
      </c>
      <c r="AP175" s="1" t="s">
        <v>3358</v>
      </c>
      <c r="AQ175" s="1"/>
      <c r="AR175" s="1" t="s">
        <v>3359</v>
      </c>
      <c r="AS175" s="1" t="s">
        <v>3360</v>
      </c>
      <c r="AT175" s="1" t="s">
        <v>234</v>
      </c>
      <c r="AU175" s="1" t="n">
        <v>2008</v>
      </c>
      <c r="AV175" s="1" t="n">
        <v>1782</v>
      </c>
      <c r="AW175" s="1" t="n">
        <v>5</v>
      </c>
      <c r="AX175" s="1"/>
      <c r="AY175" s="1"/>
      <c r="AZ175" s="1"/>
      <c r="BA175" s="1"/>
      <c r="BB175" s="1" t="n">
        <v>287</v>
      </c>
      <c r="BC175" s="1" t="n">
        <v>294</v>
      </c>
      <c r="BD175" s="1"/>
      <c r="BE175" s="1" t="s">
        <v>3361</v>
      </c>
      <c r="BF175" s="1" t="str">
        <f aca="false">HYPERLINK("http://dx.doi.org/10.1016/j.bbadis.2008.01.008","http://dx.doi.org/10.1016/j.bbadis.2008.01.008")</f>
        <v>http://dx.doi.org/10.1016/j.bbadis.2008.01.008</v>
      </c>
      <c r="BG175" s="1"/>
      <c r="BH175" s="1"/>
      <c r="BI175" s="1" t="n">
        <v>8</v>
      </c>
      <c r="BJ175" s="1" t="s">
        <v>3362</v>
      </c>
      <c r="BK175" s="1" t="s">
        <v>112</v>
      </c>
      <c r="BL175" s="1" t="s">
        <v>3362</v>
      </c>
      <c r="BM175" s="1" t="s">
        <v>3363</v>
      </c>
      <c r="BN175" s="1" t="n">
        <v>18313410</v>
      </c>
      <c r="BO175" s="1" t="s">
        <v>290</v>
      </c>
      <c r="BP175" s="1"/>
      <c r="BQ175" s="1"/>
      <c r="BR175" s="1" t="s">
        <v>94</v>
      </c>
      <c r="BS175" s="1" t="s">
        <v>3364</v>
      </c>
      <c r="BT175" s="1" t="str">
        <f aca="false">HYPERLINK("https%3A%2F%2Fwww.webofscience.com%2Fwos%2Fwoscc%2Ffull-record%2FWOS:000256144100001","View Full Record in Web of Science")</f>
        <v>View Full Record in Web of Science</v>
      </c>
    </row>
    <row r="176" customFormat="false" ht="12.75" hidden="false" customHeight="false" outlineLevel="0" collapsed="false">
      <c r="A176" s="1" t="s">
        <v>72</v>
      </c>
      <c r="B176" s="1" t="s">
        <v>3365</v>
      </c>
      <c r="C176" s="1"/>
      <c r="D176" s="1"/>
      <c r="E176" s="1"/>
      <c r="F176" s="1" t="s">
        <v>3366</v>
      </c>
      <c r="G176" s="1"/>
      <c r="H176" s="1"/>
      <c r="I176" s="1" t="s">
        <v>3367</v>
      </c>
      <c r="J176" s="1" t="s">
        <v>3368</v>
      </c>
      <c r="K176" s="1"/>
      <c r="L176" s="1"/>
      <c r="M176" s="1" t="s">
        <v>77</v>
      </c>
      <c r="N176" s="1" t="s">
        <v>139</v>
      </c>
      <c r="O176" s="1"/>
      <c r="P176" s="1"/>
      <c r="Q176" s="1"/>
      <c r="R176" s="1"/>
      <c r="S176" s="1"/>
      <c r="T176" s="1" t="s">
        <v>3369</v>
      </c>
      <c r="U176" s="1" t="s">
        <v>3370</v>
      </c>
      <c r="V176" s="1" t="s">
        <v>3371</v>
      </c>
      <c r="W176" s="1" t="s">
        <v>3372</v>
      </c>
      <c r="X176" s="1" t="s">
        <v>762</v>
      </c>
      <c r="Y176" s="1" t="s">
        <v>3373</v>
      </c>
      <c r="Z176" s="1" t="s">
        <v>3374</v>
      </c>
      <c r="AA176" s="1" t="s">
        <v>3375</v>
      </c>
      <c r="AB176" s="1"/>
      <c r="AC176" s="1"/>
      <c r="AD176" s="1"/>
      <c r="AE176" s="1"/>
      <c r="AF176" s="1"/>
      <c r="AG176" s="1" t="n">
        <v>15</v>
      </c>
      <c r="AH176" s="1" t="n">
        <v>4</v>
      </c>
      <c r="AI176" s="1" t="n">
        <v>4</v>
      </c>
      <c r="AJ176" s="1" t="n">
        <v>1</v>
      </c>
      <c r="AK176" s="1" t="n">
        <v>8</v>
      </c>
      <c r="AL176" s="1" t="s">
        <v>152</v>
      </c>
      <c r="AM176" s="1" t="s">
        <v>180</v>
      </c>
      <c r="AN176" s="1" t="s">
        <v>465</v>
      </c>
      <c r="AO176" s="1" t="s">
        <v>3376</v>
      </c>
      <c r="AP176" s="1" t="s">
        <v>3377</v>
      </c>
      <c r="AQ176" s="1"/>
      <c r="AR176" s="1" t="s">
        <v>3378</v>
      </c>
      <c r="AS176" s="1" t="s">
        <v>3379</v>
      </c>
      <c r="AT176" s="1" t="s">
        <v>443</v>
      </c>
      <c r="AU176" s="1" t="n">
        <v>2013</v>
      </c>
      <c r="AV176" s="1" t="n">
        <v>270</v>
      </c>
      <c r="AW176" s="1" t="n">
        <v>1</v>
      </c>
      <c r="AX176" s="1"/>
      <c r="AY176" s="1"/>
      <c r="AZ176" s="1"/>
      <c r="BA176" s="1"/>
      <c r="BB176" s="1" t="n">
        <v>277</v>
      </c>
      <c r="BC176" s="1" t="n">
        <v>280</v>
      </c>
      <c r="BD176" s="1"/>
      <c r="BE176" s="1" t="s">
        <v>3380</v>
      </c>
      <c r="BF176" s="1" t="str">
        <f aca="false">HYPERLINK("http://dx.doi.org/10.1007/s00405-012-1992-9","http://dx.doi.org/10.1007/s00405-012-1992-9")</f>
        <v>http://dx.doi.org/10.1007/s00405-012-1992-9</v>
      </c>
      <c r="BG176" s="1"/>
      <c r="BH176" s="1"/>
      <c r="BI176" s="1" t="n">
        <v>4</v>
      </c>
      <c r="BJ176" s="1" t="s">
        <v>562</v>
      </c>
      <c r="BK176" s="1" t="s">
        <v>112</v>
      </c>
      <c r="BL176" s="1" t="s">
        <v>562</v>
      </c>
      <c r="BM176" s="1" t="s">
        <v>3381</v>
      </c>
      <c r="BN176" s="1" t="n">
        <v>22430034</v>
      </c>
      <c r="BO176" s="1"/>
      <c r="BP176" s="1"/>
      <c r="BQ176" s="1"/>
      <c r="BR176" s="1" t="s">
        <v>94</v>
      </c>
      <c r="BS176" s="1" t="s">
        <v>3382</v>
      </c>
      <c r="BT176" s="1" t="str">
        <f aca="false">HYPERLINK("https%3A%2F%2Fwww.webofscience.com%2Fwos%2Fwoscc%2Ffull-record%2FWOS:000313019700041","View Full Record in Web of Science")</f>
        <v>View Full Record in Web of Science</v>
      </c>
    </row>
    <row r="177" customFormat="false" ht="12.75" hidden="false" customHeight="false" outlineLevel="0" collapsed="false">
      <c r="A177" s="1" t="s">
        <v>72</v>
      </c>
      <c r="B177" s="1" t="s">
        <v>3383</v>
      </c>
      <c r="C177" s="1"/>
      <c r="D177" s="1"/>
      <c r="E177" s="1"/>
      <c r="F177" s="1" t="s">
        <v>3384</v>
      </c>
      <c r="G177" s="1"/>
      <c r="H177" s="1"/>
      <c r="I177" s="1" t="s">
        <v>3385</v>
      </c>
      <c r="J177" s="1" t="s">
        <v>3386</v>
      </c>
      <c r="K177" s="1"/>
      <c r="L177" s="1"/>
      <c r="M177" s="1" t="s">
        <v>77</v>
      </c>
      <c r="N177" s="1" t="s">
        <v>521</v>
      </c>
      <c r="O177" s="1"/>
      <c r="P177" s="1"/>
      <c r="Q177" s="1"/>
      <c r="R177" s="1"/>
      <c r="S177" s="1"/>
      <c r="T177" s="1"/>
      <c r="U177" s="1" t="s">
        <v>3387</v>
      </c>
      <c r="V177" s="1"/>
      <c r="W177" s="1" t="s">
        <v>3388</v>
      </c>
      <c r="X177" s="1"/>
      <c r="Y177" s="1" t="s">
        <v>3389</v>
      </c>
      <c r="Z177" s="1" t="s">
        <v>3390</v>
      </c>
      <c r="AA177" s="1"/>
      <c r="AB177" s="1" t="s">
        <v>3391</v>
      </c>
      <c r="AC177" s="1"/>
      <c r="AD177" s="1"/>
      <c r="AE177" s="1"/>
      <c r="AF177" s="1"/>
      <c r="AG177" s="1" t="n">
        <v>14</v>
      </c>
      <c r="AH177" s="1" t="n">
        <v>1</v>
      </c>
      <c r="AI177" s="1" t="n">
        <v>1</v>
      </c>
      <c r="AJ177" s="1" t="n">
        <v>0</v>
      </c>
      <c r="AK177" s="1" t="n">
        <v>2</v>
      </c>
      <c r="AL177" s="1" t="s">
        <v>3392</v>
      </c>
      <c r="AM177" s="1" t="s">
        <v>3393</v>
      </c>
      <c r="AN177" s="1" t="s">
        <v>3394</v>
      </c>
      <c r="AO177" s="1" t="s">
        <v>3395</v>
      </c>
      <c r="AP177" s="1" t="s">
        <v>3396</v>
      </c>
      <c r="AQ177" s="1"/>
      <c r="AR177" s="1" t="s">
        <v>3397</v>
      </c>
      <c r="AS177" s="1" t="s">
        <v>3398</v>
      </c>
      <c r="AT177" s="1" t="s">
        <v>3399</v>
      </c>
      <c r="AU177" s="1" t="n">
        <v>2020</v>
      </c>
      <c r="AV177" s="1" t="n">
        <v>13</v>
      </c>
      <c r="AW177" s="1" t="n">
        <v>10</v>
      </c>
      <c r="AX177" s="1"/>
      <c r="AY177" s="1"/>
      <c r="AZ177" s="1"/>
      <c r="BA177" s="1"/>
      <c r="BB177" s="1" t="n">
        <v>1675</v>
      </c>
      <c r="BC177" s="1" t="n">
        <v>1677</v>
      </c>
      <c r="BD177" s="1"/>
      <c r="BE177" s="1" t="s">
        <v>3400</v>
      </c>
      <c r="BF177" s="1" t="str">
        <f aca="false">HYPERLINK("http://dx.doi.org/10.18240/ijo.2020.10.25","http://dx.doi.org/10.18240/ijo.2020.10.25")</f>
        <v>http://dx.doi.org/10.18240/ijo.2020.10.25</v>
      </c>
      <c r="BG177" s="1"/>
      <c r="BH177" s="1"/>
      <c r="BI177" s="1" t="n">
        <v>3</v>
      </c>
      <c r="BJ177" s="1" t="s">
        <v>2332</v>
      </c>
      <c r="BK177" s="1" t="s">
        <v>112</v>
      </c>
      <c r="BL177" s="1" t="s">
        <v>2332</v>
      </c>
      <c r="BM177" s="1" t="s">
        <v>3401</v>
      </c>
      <c r="BN177" s="1" t="n">
        <v>33078122</v>
      </c>
      <c r="BO177" s="1" t="s">
        <v>239</v>
      </c>
      <c r="BP177" s="1"/>
      <c r="BQ177" s="1"/>
      <c r="BR177" s="1" t="s">
        <v>94</v>
      </c>
      <c r="BS177" s="1" t="s">
        <v>3402</v>
      </c>
      <c r="BT177" s="1" t="str">
        <f aca="false">HYPERLINK("https%3A%2F%2Fwww.webofscience.com%2Fwos%2Fwoscc%2Ffull-record%2FWOS:000575529300025","View Full Record in Web of Science")</f>
        <v>View Full Record in Web of Science</v>
      </c>
    </row>
    <row r="178" customFormat="false" ht="12.75" hidden="false" customHeight="false" outlineLevel="0" collapsed="false">
      <c r="A178" s="1" t="s">
        <v>1879</v>
      </c>
      <c r="B178" s="1" t="s">
        <v>3403</v>
      </c>
      <c r="C178" s="1"/>
      <c r="D178" s="1" t="s">
        <v>3404</v>
      </c>
      <c r="E178" s="1"/>
      <c r="F178" s="1" t="s">
        <v>3405</v>
      </c>
      <c r="G178" s="1"/>
      <c r="H178" s="1"/>
      <c r="I178" s="1" t="s">
        <v>3406</v>
      </c>
      <c r="J178" s="1" t="s">
        <v>3407</v>
      </c>
      <c r="K178" s="1"/>
      <c r="L178" s="1"/>
      <c r="M178" s="1" t="s">
        <v>77</v>
      </c>
      <c r="N178" s="1" t="s">
        <v>1886</v>
      </c>
      <c r="O178" s="1" t="s">
        <v>3408</v>
      </c>
      <c r="P178" s="1" t="s">
        <v>3409</v>
      </c>
      <c r="Q178" s="1" t="s">
        <v>1889</v>
      </c>
      <c r="R178" s="1"/>
      <c r="S178" s="1"/>
      <c r="T178" s="1" t="s">
        <v>3410</v>
      </c>
      <c r="U178" s="1" t="s">
        <v>3411</v>
      </c>
      <c r="V178" s="1" t="s">
        <v>3412</v>
      </c>
      <c r="W178" s="1" t="s">
        <v>3413</v>
      </c>
      <c r="X178" s="1" t="s">
        <v>326</v>
      </c>
      <c r="Y178" s="1" t="s">
        <v>3414</v>
      </c>
      <c r="Z178" s="1" t="s">
        <v>3415</v>
      </c>
      <c r="AA178" s="1" t="s">
        <v>3416</v>
      </c>
      <c r="AB178" s="1"/>
      <c r="AC178" s="1"/>
      <c r="AD178" s="1"/>
      <c r="AE178" s="1"/>
      <c r="AF178" s="1"/>
      <c r="AG178" s="1" t="n">
        <v>29</v>
      </c>
      <c r="AH178" s="1" t="n">
        <v>0</v>
      </c>
      <c r="AI178" s="1" t="n">
        <v>0</v>
      </c>
      <c r="AJ178" s="1" t="n">
        <v>0</v>
      </c>
      <c r="AK178" s="1" t="n">
        <v>2</v>
      </c>
      <c r="AL178" s="1" t="s">
        <v>983</v>
      </c>
      <c r="AM178" s="1" t="s">
        <v>984</v>
      </c>
      <c r="AN178" s="1" t="s">
        <v>1899</v>
      </c>
      <c r="AO178" s="1"/>
      <c r="AP178" s="1"/>
      <c r="AQ178" s="1"/>
      <c r="AR178" s="1"/>
      <c r="AS178" s="1"/>
      <c r="AT178" s="1"/>
      <c r="AU178" s="1" t="n">
        <v>2018</v>
      </c>
      <c r="AV178" s="1"/>
      <c r="AW178" s="1"/>
      <c r="AX178" s="1"/>
      <c r="AY178" s="1"/>
      <c r="AZ178" s="1"/>
      <c r="BA178" s="1"/>
      <c r="BB178" s="1" t="n">
        <v>273</v>
      </c>
      <c r="BC178" s="1" t="n">
        <v>285</v>
      </c>
      <c r="BD178" s="1"/>
      <c r="BE178" s="1"/>
      <c r="BF178" s="1"/>
      <c r="BG178" s="1"/>
      <c r="BH178" s="1"/>
      <c r="BI178" s="1" t="n">
        <v>13</v>
      </c>
      <c r="BJ178" s="1" t="s">
        <v>990</v>
      </c>
      <c r="BK178" s="1" t="s">
        <v>1903</v>
      </c>
      <c r="BL178" s="1" t="s">
        <v>991</v>
      </c>
      <c r="BM178" s="1" t="s">
        <v>3417</v>
      </c>
      <c r="BN178" s="1"/>
      <c r="BO178" s="1"/>
      <c r="BP178" s="1"/>
      <c r="BQ178" s="1"/>
      <c r="BR178" s="1" t="s">
        <v>94</v>
      </c>
      <c r="BS178" s="1" t="s">
        <v>3418</v>
      </c>
      <c r="BT178" s="1" t="str">
        <f aca="false">HYPERLINK("https%3A%2F%2Fwww.webofscience.com%2Fwos%2Fwoscc%2Ffull-record%2FWOS:000520590000022","View Full Record in Web of Science")</f>
        <v>View Full Record in Web of Science</v>
      </c>
    </row>
    <row r="179" customFormat="false" ht="12.75" hidden="false" customHeight="false" outlineLevel="0" collapsed="false">
      <c r="A179" s="1" t="s">
        <v>72</v>
      </c>
      <c r="B179" s="1" t="s">
        <v>3419</v>
      </c>
      <c r="C179" s="1"/>
      <c r="D179" s="1"/>
      <c r="E179" s="1"/>
      <c r="F179" s="1" t="s">
        <v>3420</v>
      </c>
      <c r="G179" s="1"/>
      <c r="H179" s="1"/>
      <c r="I179" s="1" t="s">
        <v>3421</v>
      </c>
      <c r="J179" s="1" t="s">
        <v>3422</v>
      </c>
      <c r="K179" s="1"/>
      <c r="L179" s="1"/>
      <c r="M179" s="1" t="s">
        <v>77</v>
      </c>
      <c r="N179" s="1" t="s">
        <v>139</v>
      </c>
      <c r="O179" s="1"/>
      <c r="P179" s="1"/>
      <c r="Q179" s="1"/>
      <c r="R179" s="1"/>
      <c r="S179" s="1"/>
      <c r="T179" s="1" t="s">
        <v>3423</v>
      </c>
      <c r="U179" s="1" t="s">
        <v>3424</v>
      </c>
      <c r="V179" s="1" t="s">
        <v>3425</v>
      </c>
      <c r="W179" s="1" t="s">
        <v>3426</v>
      </c>
      <c r="X179" s="1" t="s">
        <v>3427</v>
      </c>
      <c r="Y179" s="1" t="s">
        <v>3428</v>
      </c>
      <c r="Z179" s="1" t="s">
        <v>3429</v>
      </c>
      <c r="AA179" s="1" t="s">
        <v>1477</v>
      </c>
      <c r="AB179" s="1" t="s">
        <v>3430</v>
      </c>
      <c r="AC179" s="1" t="s">
        <v>3431</v>
      </c>
      <c r="AD179" s="1" t="s">
        <v>3431</v>
      </c>
      <c r="AE179" s="1" t="s">
        <v>3432</v>
      </c>
      <c r="AF179" s="1"/>
      <c r="AG179" s="1" t="n">
        <v>35</v>
      </c>
      <c r="AH179" s="1" t="n">
        <v>3</v>
      </c>
      <c r="AI179" s="1" t="n">
        <v>3</v>
      </c>
      <c r="AJ179" s="1" t="n">
        <v>1</v>
      </c>
      <c r="AK179" s="1" t="n">
        <v>12</v>
      </c>
      <c r="AL179" s="1" t="s">
        <v>626</v>
      </c>
      <c r="AM179" s="1" t="s">
        <v>330</v>
      </c>
      <c r="AN179" s="1" t="s">
        <v>331</v>
      </c>
      <c r="AO179" s="1" t="s">
        <v>3433</v>
      </c>
      <c r="AP179" s="1" t="s">
        <v>3434</v>
      </c>
      <c r="AQ179" s="1"/>
      <c r="AR179" s="1" t="s">
        <v>3435</v>
      </c>
      <c r="AS179" s="1" t="s">
        <v>3436</v>
      </c>
      <c r="AT179" s="1" t="s">
        <v>211</v>
      </c>
      <c r="AU179" s="1" t="n">
        <v>2013</v>
      </c>
      <c r="AV179" s="1" t="n">
        <v>24</v>
      </c>
      <c r="AW179" s="1" t="n">
        <v>3</v>
      </c>
      <c r="AX179" s="1"/>
      <c r="AY179" s="1"/>
      <c r="AZ179" s="1"/>
      <c r="BA179" s="1"/>
      <c r="BB179" s="1" t="n">
        <v>338</v>
      </c>
      <c r="BC179" s="1" t="n">
        <v>346</v>
      </c>
      <c r="BD179" s="1"/>
      <c r="BE179" s="1" t="s">
        <v>3437</v>
      </c>
      <c r="BF179" s="1" t="str">
        <f aca="false">HYPERLINK("http://dx.doi.org/10.1111/jce.12040","http://dx.doi.org/10.1111/jce.12040")</f>
        <v>http://dx.doi.org/10.1111/jce.12040</v>
      </c>
      <c r="BG179" s="1"/>
      <c r="BH179" s="1"/>
      <c r="BI179" s="1" t="n">
        <v>9</v>
      </c>
      <c r="BJ179" s="1" t="s">
        <v>539</v>
      </c>
      <c r="BK179" s="1" t="s">
        <v>112</v>
      </c>
      <c r="BL179" s="1" t="s">
        <v>540</v>
      </c>
      <c r="BM179" s="1" t="s">
        <v>3438</v>
      </c>
      <c r="BN179" s="1" t="n">
        <v>23384198</v>
      </c>
      <c r="BO179" s="1"/>
      <c r="BP179" s="1"/>
      <c r="BQ179" s="1"/>
      <c r="BR179" s="1" t="s">
        <v>94</v>
      </c>
      <c r="BS179" s="1" t="s">
        <v>3439</v>
      </c>
      <c r="BT179" s="1" t="str">
        <f aca="false">HYPERLINK("https%3A%2F%2Fwww.webofscience.com%2Fwos%2Fwoscc%2Ffull-record%2FWOS:000317002700017","View Full Record in Web of Science")</f>
        <v>View Full Record in Web of Science</v>
      </c>
    </row>
    <row r="180" customFormat="false" ht="12.75" hidden="false" customHeight="false" outlineLevel="0" collapsed="false">
      <c r="A180" s="1" t="s">
        <v>72</v>
      </c>
      <c r="B180" s="1" t="s">
        <v>3440</v>
      </c>
      <c r="C180" s="1"/>
      <c r="D180" s="1"/>
      <c r="E180" s="1"/>
      <c r="F180" s="1" t="s">
        <v>3441</v>
      </c>
      <c r="G180" s="1"/>
      <c r="H180" s="1"/>
      <c r="I180" s="1" t="s">
        <v>3442</v>
      </c>
      <c r="J180" s="1" t="s">
        <v>3443</v>
      </c>
      <c r="K180" s="1"/>
      <c r="L180" s="1"/>
      <c r="M180" s="1" t="s">
        <v>77</v>
      </c>
      <c r="N180" s="1" t="s">
        <v>521</v>
      </c>
      <c r="O180" s="1"/>
      <c r="P180" s="1"/>
      <c r="Q180" s="1"/>
      <c r="R180" s="1"/>
      <c r="S180" s="1"/>
      <c r="T180" s="1"/>
      <c r="U180" s="1" t="s">
        <v>3444</v>
      </c>
      <c r="V180" s="1"/>
      <c r="W180" s="1" t="s">
        <v>3445</v>
      </c>
      <c r="X180" s="1" t="s">
        <v>275</v>
      </c>
      <c r="Y180" s="1" t="s">
        <v>3446</v>
      </c>
      <c r="Z180" s="1" t="s">
        <v>3447</v>
      </c>
      <c r="AA180" s="1"/>
      <c r="AB180" s="1" t="s">
        <v>3448</v>
      </c>
      <c r="AC180" s="1"/>
      <c r="AD180" s="1"/>
      <c r="AE180" s="1"/>
      <c r="AF180" s="1"/>
      <c r="AG180" s="1" t="n">
        <v>7</v>
      </c>
      <c r="AH180" s="1" t="n">
        <v>22</v>
      </c>
      <c r="AI180" s="1" t="n">
        <v>23</v>
      </c>
      <c r="AJ180" s="1" t="n">
        <v>0</v>
      </c>
      <c r="AK180" s="1" t="n">
        <v>3</v>
      </c>
      <c r="AL180" s="1" t="s">
        <v>3449</v>
      </c>
      <c r="AM180" s="1" t="s">
        <v>3450</v>
      </c>
      <c r="AN180" s="1" t="s">
        <v>3451</v>
      </c>
      <c r="AO180" s="1" t="s">
        <v>3452</v>
      </c>
      <c r="AP180" s="1"/>
      <c r="AQ180" s="1"/>
      <c r="AR180" s="1" t="s">
        <v>3453</v>
      </c>
      <c r="AS180" s="1" t="s">
        <v>3454</v>
      </c>
      <c r="AT180" s="1" t="s">
        <v>3455</v>
      </c>
      <c r="AU180" s="1" t="n">
        <v>2010</v>
      </c>
      <c r="AV180" s="1" t="s">
        <v>3456</v>
      </c>
      <c r="AW180" s="1" t="n">
        <v>15</v>
      </c>
      <c r="AX180" s="1"/>
      <c r="AY180" s="1"/>
      <c r="AZ180" s="1"/>
      <c r="BA180" s="1"/>
      <c r="BB180" s="1" t="n">
        <v>2614</v>
      </c>
      <c r="BC180" s="1" t="n">
        <v>2615</v>
      </c>
      <c r="BD180" s="1"/>
      <c r="BE180" s="1"/>
      <c r="BF180" s="1"/>
      <c r="BG180" s="1"/>
      <c r="BH180" s="1"/>
      <c r="BI180" s="1" t="n">
        <v>2</v>
      </c>
      <c r="BJ180" s="1" t="s">
        <v>3102</v>
      </c>
      <c r="BK180" s="1" t="s">
        <v>112</v>
      </c>
      <c r="BL180" s="1" t="s">
        <v>3102</v>
      </c>
      <c r="BM180" s="1" t="s">
        <v>3457</v>
      </c>
      <c r="BN180" s="1" t="n">
        <v>21048181</v>
      </c>
      <c r="BO180" s="1"/>
      <c r="BP180" s="1"/>
      <c r="BQ180" s="1"/>
      <c r="BR180" s="1" t="s">
        <v>94</v>
      </c>
      <c r="BS180" s="1" t="s">
        <v>3458</v>
      </c>
      <c r="BT180" s="1" t="str">
        <f aca="false">HYPERLINK("https%3A%2F%2Fwww.webofscience.com%2Fwos%2Fwoscc%2Ffull-record%2FWOS:000284031300013","View Full Record in Web of Science")</f>
        <v>View Full Record in Web of Science</v>
      </c>
    </row>
    <row r="181" customFormat="false" ht="12.75" hidden="false" customHeight="false" outlineLevel="0" collapsed="false">
      <c r="A181" s="1" t="s">
        <v>72</v>
      </c>
      <c r="B181" s="1" t="s">
        <v>3459</v>
      </c>
      <c r="C181" s="1"/>
      <c r="D181" s="1"/>
      <c r="E181" s="1"/>
      <c r="F181" s="1" t="s">
        <v>3460</v>
      </c>
      <c r="G181" s="1"/>
      <c r="H181" s="1"/>
      <c r="I181" s="1" t="s">
        <v>3461</v>
      </c>
      <c r="J181" s="1" t="s">
        <v>3462</v>
      </c>
      <c r="K181" s="1"/>
      <c r="L181" s="1"/>
      <c r="M181" s="1" t="s">
        <v>77</v>
      </c>
      <c r="N181" s="1" t="s">
        <v>52</v>
      </c>
      <c r="O181" s="1"/>
      <c r="P181" s="1"/>
      <c r="Q181" s="1"/>
      <c r="R181" s="1"/>
      <c r="S181" s="1"/>
      <c r="T181" s="1"/>
      <c r="U181" s="1"/>
      <c r="V181" s="1"/>
      <c r="W181" s="1" t="s">
        <v>3463</v>
      </c>
      <c r="X181" s="1" t="s">
        <v>1749</v>
      </c>
      <c r="Y181" s="1"/>
      <c r="Z181" s="1"/>
      <c r="AA181" s="1" t="s">
        <v>3464</v>
      </c>
      <c r="AB181" s="1" t="s">
        <v>3465</v>
      </c>
      <c r="AC181" s="1"/>
      <c r="AD181" s="1"/>
      <c r="AE181" s="1"/>
      <c r="AF181" s="1"/>
      <c r="AG181" s="1" t="n">
        <v>0</v>
      </c>
      <c r="AH181" s="1" t="n">
        <v>0</v>
      </c>
      <c r="AI181" s="1" t="n">
        <v>0</v>
      </c>
      <c r="AJ181" s="1" t="n">
        <v>0</v>
      </c>
      <c r="AK181" s="1" t="n">
        <v>0</v>
      </c>
      <c r="AL181" s="1" t="s">
        <v>883</v>
      </c>
      <c r="AM181" s="1" t="s">
        <v>229</v>
      </c>
      <c r="AN181" s="1" t="s">
        <v>884</v>
      </c>
      <c r="AO181" s="1" t="s">
        <v>3466</v>
      </c>
      <c r="AP181" s="1"/>
      <c r="AQ181" s="1"/>
      <c r="AR181" s="1" t="s">
        <v>3467</v>
      </c>
      <c r="AS181" s="1" t="s">
        <v>3468</v>
      </c>
      <c r="AT181" s="1"/>
      <c r="AU181" s="1" t="n">
        <v>2009</v>
      </c>
      <c r="AV181" s="1" t="n">
        <v>32</v>
      </c>
      <c r="AW181" s="1" t="n">
        <v>5</v>
      </c>
      <c r="AX181" s="1"/>
      <c r="AY181" s="1"/>
      <c r="AZ181" s="1"/>
      <c r="BA181" s="1"/>
      <c r="BB181" s="1" t="n">
        <v>314</v>
      </c>
      <c r="BC181" s="1" t="n">
        <v>315</v>
      </c>
      <c r="BD181" s="1"/>
      <c r="BE181" s="1"/>
      <c r="BF181" s="1"/>
      <c r="BG181" s="1"/>
      <c r="BH181" s="1"/>
      <c r="BI181" s="1" t="n">
        <v>2</v>
      </c>
      <c r="BJ181" s="1" t="s">
        <v>3469</v>
      </c>
      <c r="BK181" s="1" t="s">
        <v>112</v>
      </c>
      <c r="BL181" s="1" t="s">
        <v>3470</v>
      </c>
      <c r="BM181" s="1" t="s">
        <v>3471</v>
      </c>
      <c r="BN181" s="1"/>
      <c r="BO181" s="1"/>
      <c r="BP181" s="1"/>
      <c r="BQ181" s="1"/>
      <c r="BR181" s="1" t="s">
        <v>94</v>
      </c>
      <c r="BS181" s="1" t="s">
        <v>3472</v>
      </c>
      <c r="BT181" s="1" t="str">
        <f aca="false">HYPERLINK("https%3A%2F%2Fwww.webofscience.com%2Fwos%2Fwoscc%2Ffull-record%2FWOS:000272140900013","View Full Record in Web of Science")</f>
        <v>View Full Record in Web of Science</v>
      </c>
    </row>
    <row r="182" customFormat="false" ht="12.75" hidden="false" customHeight="false" outlineLevel="0" collapsed="false">
      <c r="A182" s="1" t="s">
        <v>72</v>
      </c>
      <c r="B182" s="1" t="s">
        <v>3473</v>
      </c>
      <c r="C182" s="1"/>
      <c r="D182" s="1"/>
      <c r="E182" s="1"/>
      <c r="F182" s="1" t="s">
        <v>3474</v>
      </c>
      <c r="G182" s="1"/>
      <c r="H182" s="1"/>
      <c r="I182" s="1" t="s">
        <v>3475</v>
      </c>
      <c r="J182" s="1" t="s">
        <v>1250</v>
      </c>
      <c r="K182" s="1"/>
      <c r="L182" s="1"/>
      <c r="M182" s="1" t="s">
        <v>77</v>
      </c>
      <c r="N182" s="1" t="s">
        <v>52</v>
      </c>
      <c r="O182" s="1" t="s">
        <v>3476</v>
      </c>
      <c r="P182" s="1" t="s">
        <v>3477</v>
      </c>
      <c r="Q182" s="1" t="s">
        <v>2629</v>
      </c>
      <c r="R182" s="1"/>
      <c r="S182" s="1"/>
      <c r="T182" s="1"/>
      <c r="U182" s="1"/>
      <c r="V182" s="1"/>
      <c r="W182" s="1" t="s">
        <v>3478</v>
      </c>
      <c r="X182" s="1" t="s">
        <v>3479</v>
      </c>
      <c r="Y182" s="1"/>
      <c r="Z182" s="1"/>
      <c r="AA182" s="1" t="s">
        <v>3480</v>
      </c>
      <c r="AB182" s="1" t="s">
        <v>3481</v>
      </c>
      <c r="AC182" s="1" t="s">
        <v>3482</v>
      </c>
      <c r="AD182" s="1" t="s">
        <v>3483</v>
      </c>
      <c r="AE182" s="1"/>
      <c r="AF182" s="1"/>
      <c r="AG182" s="1" t="n">
        <v>0</v>
      </c>
      <c r="AH182" s="1" t="n">
        <v>0</v>
      </c>
      <c r="AI182" s="1" t="n">
        <v>0</v>
      </c>
      <c r="AJ182" s="1" t="n">
        <v>0</v>
      </c>
      <c r="AK182" s="1" t="n">
        <v>1</v>
      </c>
      <c r="AL182" s="1" t="s">
        <v>1258</v>
      </c>
      <c r="AM182" s="1" t="s">
        <v>1111</v>
      </c>
      <c r="AN182" s="1" t="s">
        <v>1259</v>
      </c>
      <c r="AO182" s="1" t="s">
        <v>1260</v>
      </c>
      <c r="AP182" s="1" t="s">
        <v>1261</v>
      </c>
      <c r="AQ182" s="1"/>
      <c r="AR182" s="1" t="s">
        <v>1262</v>
      </c>
      <c r="AS182" s="1" t="s">
        <v>1263</v>
      </c>
      <c r="AT182" s="1" t="s">
        <v>1553</v>
      </c>
      <c r="AU182" s="1" t="n">
        <v>2014</v>
      </c>
      <c r="AV182" s="1" t="n">
        <v>35</v>
      </c>
      <c r="AW182" s="1"/>
      <c r="AX182" s="1"/>
      <c r="AY182" s="1" t="n">
        <v>1</v>
      </c>
      <c r="AZ182" s="1"/>
      <c r="BA182" s="1" t="s">
        <v>3484</v>
      </c>
      <c r="BB182" s="1" t="n">
        <v>339</v>
      </c>
      <c r="BC182" s="1" t="n">
        <v>339</v>
      </c>
      <c r="BD182" s="1"/>
      <c r="BE182" s="1"/>
      <c r="BF182" s="1"/>
      <c r="BG182" s="1"/>
      <c r="BH182" s="1"/>
      <c r="BI182" s="1" t="n">
        <v>1</v>
      </c>
      <c r="BJ182" s="1" t="s">
        <v>539</v>
      </c>
      <c r="BK182" s="1" t="s">
        <v>92</v>
      </c>
      <c r="BL182" s="1" t="s">
        <v>540</v>
      </c>
      <c r="BM182" s="1" t="s">
        <v>3485</v>
      </c>
      <c r="BN182" s="1"/>
      <c r="BO182" s="1"/>
      <c r="BP182" s="1"/>
      <c r="BQ182" s="1"/>
      <c r="BR182" s="1" t="s">
        <v>94</v>
      </c>
      <c r="BS182" s="1" t="s">
        <v>3486</v>
      </c>
      <c r="BT182" s="1" t="str">
        <f aca="false">HYPERLINK("https%3A%2F%2Fwww.webofscience.com%2Fwos%2Fwoscc%2Ffull-record%2FWOS:000343001302055","View Full Record in Web of Science")</f>
        <v>View Full Record in Web of Science</v>
      </c>
    </row>
    <row r="183" customFormat="false" ht="12.75" hidden="false" customHeight="false" outlineLevel="0" collapsed="false">
      <c r="A183" s="1" t="s">
        <v>72</v>
      </c>
      <c r="B183" s="1" t="s">
        <v>3487</v>
      </c>
      <c r="C183" s="1"/>
      <c r="D183" s="1"/>
      <c r="E183" s="1"/>
      <c r="F183" s="1" t="s">
        <v>3488</v>
      </c>
      <c r="G183" s="1"/>
      <c r="H183" s="1"/>
      <c r="I183" s="1" t="s">
        <v>3489</v>
      </c>
      <c r="J183" s="1" t="s">
        <v>3490</v>
      </c>
      <c r="K183" s="1"/>
      <c r="L183" s="1"/>
      <c r="M183" s="1" t="s">
        <v>77</v>
      </c>
      <c r="N183" s="1" t="s">
        <v>139</v>
      </c>
      <c r="O183" s="1"/>
      <c r="P183" s="1"/>
      <c r="Q183" s="1"/>
      <c r="R183" s="1"/>
      <c r="S183" s="1"/>
      <c r="T183" s="1" t="s">
        <v>3491</v>
      </c>
      <c r="U183" s="1" t="s">
        <v>3492</v>
      </c>
      <c r="V183" s="1" t="s">
        <v>3493</v>
      </c>
      <c r="W183" s="1" t="s">
        <v>3494</v>
      </c>
      <c r="X183" s="1" t="s">
        <v>525</v>
      </c>
      <c r="Y183" s="1" t="s">
        <v>3495</v>
      </c>
      <c r="Z183" s="1" t="s">
        <v>2009</v>
      </c>
      <c r="AA183" s="1"/>
      <c r="AB183" s="1"/>
      <c r="AC183" s="1"/>
      <c r="AD183" s="1"/>
      <c r="AE183" s="1"/>
      <c r="AF183" s="1"/>
      <c r="AG183" s="1" t="n">
        <v>11</v>
      </c>
      <c r="AH183" s="1" t="n">
        <v>0</v>
      </c>
      <c r="AI183" s="1" t="n">
        <v>0</v>
      </c>
      <c r="AJ183" s="1" t="n">
        <v>0</v>
      </c>
      <c r="AK183" s="1" t="n">
        <v>0</v>
      </c>
      <c r="AL183" s="1" t="s">
        <v>3496</v>
      </c>
      <c r="AM183" s="1" t="s">
        <v>602</v>
      </c>
      <c r="AN183" s="1" t="s">
        <v>3497</v>
      </c>
      <c r="AO183" s="1" t="s">
        <v>3498</v>
      </c>
      <c r="AP183" s="1" t="s">
        <v>3499</v>
      </c>
      <c r="AQ183" s="1"/>
      <c r="AR183" s="1" t="s">
        <v>3500</v>
      </c>
      <c r="AS183" s="1" t="s">
        <v>3501</v>
      </c>
      <c r="AT183" s="1" t="s">
        <v>443</v>
      </c>
      <c r="AU183" s="1" t="n">
        <v>2018</v>
      </c>
      <c r="AV183" s="1" t="n">
        <v>34</v>
      </c>
      <c r="AW183" s="1" t="n">
        <v>1</v>
      </c>
      <c r="AX183" s="1"/>
      <c r="AY183" s="1"/>
      <c r="AZ183" s="1"/>
      <c r="BA183" s="1"/>
      <c r="BB183" s="1" t="n">
        <v>41</v>
      </c>
      <c r="BC183" s="1" t="n">
        <v>42</v>
      </c>
      <c r="BD183" s="1"/>
      <c r="BE183" s="1" t="s">
        <v>3502</v>
      </c>
      <c r="BF183" s="1" t="str">
        <f aca="false">HYPERLINK("http://dx.doi.org/10.1016/j.egja.2017.09.001","http://dx.doi.org/10.1016/j.egja.2017.09.001")</f>
        <v>http://dx.doi.org/10.1016/j.egja.2017.09.001</v>
      </c>
      <c r="BG183" s="1"/>
      <c r="BH183" s="1"/>
      <c r="BI183" s="1" t="n">
        <v>2</v>
      </c>
      <c r="BJ183" s="1" t="s">
        <v>3503</v>
      </c>
      <c r="BK183" s="1" t="s">
        <v>398</v>
      </c>
      <c r="BL183" s="1" t="s">
        <v>3503</v>
      </c>
      <c r="BM183" s="1" t="s">
        <v>3504</v>
      </c>
      <c r="BN183" s="1"/>
      <c r="BO183" s="1" t="s">
        <v>400</v>
      </c>
      <c r="BP183" s="1"/>
      <c r="BQ183" s="1"/>
      <c r="BR183" s="1" t="s">
        <v>94</v>
      </c>
      <c r="BS183" s="1" t="s">
        <v>3505</v>
      </c>
      <c r="BT183" s="1" t="str">
        <f aca="false">HYPERLINK("https%3A%2F%2Fwww.webofscience.com%2Fwos%2Fwoscc%2Ffull-record%2FWOS:000426137000007","View Full Record in Web of Science")</f>
        <v>View Full Record in Web of Science</v>
      </c>
    </row>
    <row r="184" customFormat="false" ht="12.75" hidden="false" customHeight="false" outlineLevel="0" collapsed="false">
      <c r="A184" s="1" t="s">
        <v>72</v>
      </c>
      <c r="B184" s="1" t="s">
        <v>3506</v>
      </c>
      <c r="C184" s="1"/>
      <c r="D184" s="1"/>
      <c r="E184" s="1"/>
      <c r="F184" s="1" t="s">
        <v>3507</v>
      </c>
      <c r="G184" s="1"/>
      <c r="H184" s="1"/>
      <c r="I184" s="1" t="s">
        <v>3508</v>
      </c>
      <c r="J184" s="1" t="s">
        <v>2590</v>
      </c>
      <c r="K184" s="1"/>
      <c r="L184" s="1"/>
      <c r="M184" s="1" t="s">
        <v>77</v>
      </c>
      <c r="N184" s="1" t="s">
        <v>52</v>
      </c>
      <c r="O184" s="1"/>
      <c r="P184" s="1"/>
      <c r="Q184" s="1"/>
      <c r="R184" s="1"/>
      <c r="S184" s="1"/>
      <c r="T184" s="1"/>
      <c r="U184" s="1"/>
      <c r="V184" s="1"/>
      <c r="W184" s="1" t="s">
        <v>3509</v>
      </c>
      <c r="X184" s="1" t="s">
        <v>598</v>
      </c>
      <c r="Y184" s="1"/>
      <c r="Z184" s="1"/>
      <c r="AA184" s="1" t="s">
        <v>3510</v>
      </c>
      <c r="AB184" s="1" t="s">
        <v>3511</v>
      </c>
      <c r="AC184" s="1"/>
      <c r="AD184" s="1"/>
      <c r="AE184" s="1"/>
      <c r="AF184" s="1"/>
      <c r="AG184" s="1" t="n">
        <v>0</v>
      </c>
      <c r="AH184" s="1" t="n">
        <v>0</v>
      </c>
      <c r="AI184" s="1" t="n">
        <v>0</v>
      </c>
      <c r="AJ184" s="1" t="n">
        <v>0</v>
      </c>
      <c r="AK184" s="1" t="n">
        <v>0</v>
      </c>
      <c r="AL184" s="1" t="s">
        <v>668</v>
      </c>
      <c r="AM184" s="1" t="s">
        <v>669</v>
      </c>
      <c r="AN184" s="1" t="s">
        <v>670</v>
      </c>
      <c r="AO184" s="1" t="s">
        <v>2595</v>
      </c>
      <c r="AP184" s="1" t="s">
        <v>2596</v>
      </c>
      <c r="AQ184" s="1"/>
      <c r="AR184" s="1" t="s">
        <v>2597</v>
      </c>
      <c r="AS184" s="1" t="s">
        <v>2598</v>
      </c>
      <c r="AT184" s="1" t="s">
        <v>696</v>
      </c>
      <c r="AU184" s="1" t="n">
        <v>2016</v>
      </c>
      <c r="AV184" s="1" t="n">
        <v>34</v>
      </c>
      <c r="AW184" s="1"/>
      <c r="AX184" s="1"/>
      <c r="AY184" s="1" t="n">
        <v>2</v>
      </c>
      <c r="AZ184" s="1"/>
      <c r="BA184" s="1" t="s">
        <v>3512</v>
      </c>
      <c r="BB184" s="1" t="s">
        <v>3513</v>
      </c>
      <c r="BC184" s="1" t="s">
        <v>3513</v>
      </c>
      <c r="BD184" s="1"/>
      <c r="BE184" s="1" t="s">
        <v>3514</v>
      </c>
      <c r="BF184" s="1" t="str">
        <f aca="false">HYPERLINK("http://dx.doi.org/10.1097/01.hjh.0000491861.20837.2c","http://dx.doi.org/10.1097/01.hjh.0000491861.20837.2c")</f>
        <v>http://dx.doi.org/10.1097/01.hjh.0000491861.20837.2c</v>
      </c>
      <c r="BG184" s="1"/>
      <c r="BH184" s="1"/>
      <c r="BI184" s="1" t="n">
        <v>1</v>
      </c>
      <c r="BJ184" s="1" t="s">
        <v>2292</v>
      </c>
      <c r="BK184" s="1" t="s">
        <v>112</v>
      </c>
      <c r="BL184" s="1" t="s">
        <v>540</v>
      </c>
      <c r="BM184" s="1" t="s">
        <v>3515</v>
      </c>
      <c r="BN184" s="1"/>
      <c r="BO184" s="1"/>
      <c r="BP184" s="1"/>
      <c r="BQ184" s="1"/>
      <c r="BR184" s="1" t="s">
        <v>94</v>
      </c>
      <c r="BS184" s="1" t="s">
        <v>3516</v>
      </c>
      <c r="BT184" s="1" t="str">
        <f aca="false">HYPERLINK("https%3A%2F%2Fwww.webofscience.com%2Fwos%2Fwoscc%2Ffull-record%2FWOS:000440355101187","View Full Record in Web of Science")</f>
        <v>View Full Record in Web of Science</v>
      </c>
    </row>
    <row r="185" customFormat="false" ht="12.75" hidden="false" customHeight="false" outlineLevel="0" collapsed="false">
      <c r="A185" s="1" t="s">
        <v>72</v>
      </c>
      <c r="B185" s="1" t="s">
        <v>3517</v>
      </c>
      <c r="C185" s="1"/>
      <c r="D185" s="1"/>
      <c r="E185" s="1"/>
      <c r="F185" s="1" t="s">
        <v>3518</v>
      </c>
      <c r="G185" s="1"/>
      <c r="H185" s="1"/>
      <c r="I185" s="1" t="s">
        <v>3519</v>
      </c>
      <c r="J185" s="1" t="s">
        <v>3520</v>
      </c>
      <c r="K185" s="1"/>
      <c r="L185" s="1"/>
      <c r="M185" s="1" t="s">
        <v>77</v>
      </c>
      <c r="N185" s="1" t="s">
        <v>139</v>
      </c>
      <c r="O185" s="1"/>
      <c r="P185" s="1"/>
      <c r="Q185" s="1"/>
      <c r="R185" s="1"/>
      <c r="S185" s="1"/>
      <c r="T185" s="1" t="s">
        <v>3521</v>
      </c>
      <c r="U185" s="1" t="s">
        <v>3522</v>
      </c>
      <c r="V185" s="1" t="s">
        <v>3523</v>
      </c>
      <c r="W185" s="1" t="s">
        <v>3524</v>
      </c>
      <c r="X185" s="1" t="s">
        <v>3525</v>
      </c>
      <c r="Y185" s="1" t="s">
        <v>3526</v>
      </c>
      <c r="Z185" s="1" t="s">
        <v>3527</v>
      </c>
      <c r="AA185" s="1" t="s">
        <v>3528</v>
      </c>
      <c r="AB185" s="1" t="s">
        <v>3529</v>
      </c>
      <c r="AC185" s="1"/>
      <c r="AD185" s="1"/>
      <c r="AE185" s="1"/>
      <c r="AF185" s="1"/>
      <c r="AG185" s="1" t="n">
        <v>52</v>
      </c>
      <c r="AH185" s="1" t="n">
        <v>3</v>
      </c>
      <c r="AI185" s="1" t="n">
        <v>3</v>
      </c>
      <c r="AJ185" s="1" t="n">
        <v>1</v>
      </c>
      <c r="AK185" s="1" t="n">
        <v>4</v>
      </c>
      <c r="AL185" s="1" t="s">
        <v>3530</v>
      </c>
      <c r="AM185" s="1" t="s">
        <v>84</v>
      </c>
      <c r="AN185" s="1" t="s">
        <v>3531</v>
      </c>
      <c r="AO185" s="1" t="s">
        <v>3532</v>
      </c>
      <c r="AP185" s="1" t="s">
        <v>3533</v>
      </c>
      <c r="AQ185" s="1"/>
      <c r="AR185" s="1" t="s">
        <v>3534</v>
      </c>
      <c r="AS185" s="1" t="s">
        <v>3535</v>
      </c>
      <c r="AT185" s="1" t="s">
        <v>443</v>
      </c>
      <c r="AU185" s="1" t="n">
        <v>2019</v>
      </c>
      <c r="AV185" s="1" t="n">
        <v>215</v>
      </c>
      <c r="AW185" s="1" t="n">
        <v>1</v>
      </c>
      <c r="AX185" s="1"/>
      <c r="AY185" s="1"/>
      <c r="AZ185" s="1"/>
      <c r="BA185" s="1"/>
      <c r="BB185" s="1" t="n">
        <v>144</v>
      </c>
      <c r="BC185" s="1" t="n">
        <v>150</v>
      </c>
      <c r="BD185" s="1"/>
      <c r="BE185" s="1" t="s">
        <v>3536</v>
      </c>
      <c r="BF185" s="1" t="str">
        <f aca="false">HYPERLINK("http://dx.doi.org/10.1016/j.prp.2018.11.001","http://dx.doi.org/10.1016/j.prp.2018.11.001")</f>
        <v>http://dx.doi.org/10.1016/j.prp.2018.11.001</v>
      </c>
      <c r="BG185" s="1"/>
      <c r="BH185" s="1"/>
      <c r="BI185" s="1" t="n">
        <v>7</v>
      </c>
      <c r="BJ185" s="1" t="s">
        <v>3537</v>
      </c>
      <c r="BK185" s="1" t="s">
        <v>112</v>
      </c>
      <c r="BL185" s="1" t="s">
        <v>3537</v>
      </c>
      <c r="BM185" s="1" t="s">
        <v>3538</v>
      </c>
      <c r="BN185" s="1" t="n">
        <v>30455127</v>
      </c>
      <c r="BO185" s="1"/>
      <c r="BP185" s="1"/>
      <c r="BQ185" s="1"/>
      <c r="BR185" s="1" t="s">
        <v>94</v>
      </c>
      <c r="BS185" s="1" t="s">
        <v>3539</v>
      </c>
      <c r="BT185" s="1" t="str">
        <f aca="false">HYPERLINK("https%3A%2F%2Fwww.webofscience.com%2Fwos%2Fwoscc%2Ffull-record%2FWOS:000458088800019","View Full Record in Web of Science")</f>
        <v>View Full Record in Web of Science</v>
      </c>
    </row>
    <row r="186" customFormat="false" ht="12.75" hidden="false" customHeight="false" outlineLevel="0" collapsed="false">
      <c r="A186" s="1" t="s">
        <v>72</v>
      </c>
      <c r="B186" s="1" t="s">
        <v>3540</v>
      </c>
      <c r="C186" s="1"/>
      <c r="D186" s="1"/>
      <c r="E186" s="1"/>
      <c r="F186" s="1" t="s">
        <v>3541</v>
      </c>
      <c r="G186" s="1"/>
      <c r="H186" s="1"/>
      <c r="I186" s="1" t="s">
        <v>3542</v>
      </c>
      <c r="J186" s="1" t="s">
        <v>3286</v>
      </c>
      <c r="K186" s="1"/>
      <c r="L186" s="1"/>
      <c r="M186" s="1" t="s">
        <v>77</v>
      </c>
      <c r="N186" s="1" t="s">
        <v>827</v>
      </c>
      <c r="O186" s="1" t="s">
        <v>3543</v>
      </c>
      <c r="P186" s="1" t="s">
        <v>3544</v>
      </c>
      <c r="Q186" s="1" t="s">
        <v>3289</v>
      </c>
      <c r="R186" s="1"/>
      <c r="S186" s="1"/>
      <c r="T186" s="1" t="s">
        <v>3545</v>
      </c>
      <c r="U186" s="1" t="s">
        <v>3546</v>
      </c>
      <c r="V186" s="1" t="s">
        <v>3547</v>
      </c>
      <c r="W186" s="1" t="s">
        <v>3548</v>
      </c>
      <c r="X186" s="1"/>
      <c r="Y186" s="1" t="s">
        <v>3549</v>
      </c>
      <c r="Z186" s="1" t="s">
        <v>3550</v>
      </c>
      <c r="AA186" s="1"/>
      <c r="AB186" s="1"/>
      <c r="AC186" s="1"/>
      <c r="AD186" s="1"/>
      <c r="AE186" s="1"/>
      <c r="AF186" s="1"/>
      <c r="AG186" s="1" t="n">
        <v>5</v>
      </c>
      <c r="AH186" s="1" t="n">
        <v>0</v>
      </c>
      <c r="AI186" s="1" t="n">
        <v>0</v>
      </c>
      <c r="AJ186" s="1" t="n">
        <v>0</v>
      </c>
      <c r="AK186" s="1" t="n">
        <v>1</v>
      </c>
      <c r="AL186" s="1" t="s">
        <v>3296</v>
      </c>
      <c r="AM186" s="1" t="s">
        <v>352</v>
      </c>
      <c r="AN186" s="1" t="s">
        <v>3297</v>
      </c>
      <c r="AO186" s="1" t="s">
        <v>3298</v>
      </c>
      <c r="AP186" s="1"/>
      <c r="AQ186" s="1"/>
      <c r="AR186" s="1" t="s">
        <v>3299</v>
      </c>
      <c r="AS186" s="1" t="s">
        <v>3300</v>
      </c>
      <c r="AT186" s="1"/>
      <c r="AU186" s="1" t="n">
        <v>2007</v>
      </c>
      <c r="AV186" s="1" t="n">
        <v>56</v>
      </c>
      <c r="AW186" s="1"/>
      <c r="AX186" s="1"/>
      <c r="AY186" s="1" t="n">
        <v>4</v>
      </c>
      <c r="AZ186" s="1"/>
      <c r="BA186" s="1"/>
      <c r="BB186" s="1" t="n">
        <v>85</v>
      </c>
      <c r="BC186" s="1" t="n">
        <v>88</v>
      </c>
      <c r="BD186" s="1"/>
      <c r="BE186" s="1"/>
      <c r="BF186" s="1"/>
      <c r="BG186" s="1"/>
      <c r="BH186" s="1"/>
      <c r="BI186" s="1" t="n">
        <v>4</v>
      </c>
      <c r="BJ186" s="1" t="s">
        <v>2242</v>
      </c>
      <c r="BK186" s="1" t="s">
        <v>92</v>
      </c>
      <c r="BL186" s="1" t="s">
        <v>1117</v>
      </c>
      <c r="BM186" s="1" t="s">
        <v>3551</v>
      </c>
      <c r="BN186" s="1"/>
      <c r="BO186" s="1"/>
      <c r="BP186" s="1"/>
      <c r="BQ186" s="1"/>
      <c r="BR186" s="1" t="s">
        <v>94</v>
      </c>
      <c r="BS186" s="1" t="s">
        <v>3552</v>
      </c>
      <c r="BT186" s="1" t="str">
        <f aca="false">HYPERLINK("https%3A%2F%2Fwww.webofscience.com%2Fwos%2Fwoscc%2Ffull-record%2FWOS:000248274800010","View Full Record in Web of Science")</f>
        <v>View Full Record in Web of Science</v>
      </c>
    </row>
    <row r="187" customFormat="false" ht="12.75" hidden="false" customHeight="false" outlineLevel="0" collapsed="false">
      <c r="A187" s="1" t="s">
        <v>72</v>
      </c>
      <c r="B187" s="1" t="s">
        <v>3553</v>
      </c>
      <c r="C187" s="1"/>
      <c r="D187" s="1"/>
      <c r="E187" s="1"/>
      <c r="F187" s="1" t="s">
        <v>3554</v>
      </c>
      <c r="G187" s="1"/>
      <c r="H187" s="1"/>
      <c r="I187" s="1" t="s">
        <v>3555</v>
      </c>
      <c r="J187" s="1" t="s">
        <v>3556</v>
      </c>
      <c r="K187" s="1"/>
      <c r="L187" s="1"/>
      <c r="M187" s="1" t="s">
        <v>77</v>
      </c>
      <c r="N187" s="1" t="s">
        <v>139</v>
      </c>
      <c r="O187" s="1"/>
      <c r="P187" s="1"/>
      <c r="Q187" s="1"/>
      <c r="R187" s="1"/>
      <c r="S187" s="1"/>
      <c r="T187" s="1" t="s">
        <v>3557</v>
      </c>
      <c r="U187" s="1" t="s">
        <v>3558</v>
      </c>
      <c r="V187" s="1" t="s">
        <v>3559</v>
      </c>
      <c r="W187" s="1" t="s">
        <v>3560</v>
      </c>
      <c r="X187" s="1" t="s">
        <v>3561</v>
      </c>
      <c r="Y187" s="1" t="s">
        <v>3562</v>
      </c>
      <c r="Z187" s="1" t="s">
        <v>3563</v>
      </c>
      <c r="AA187" s="1" t="s">
        <v>3564</v>
      </c>
      <c r="AB187" s="1" t="s">
        <v>3565</v>
      </c>
      <c r="AC187" s="1"/>
      <c r="AD187" s="1"/>
      <c r="AE187" s="1"/>
      <c r="AF187" s="1"/>
      <c r="AG187" s="1" t="n">
        <v>34</v>
      </c>
      <c r="AH187" s="1" t="n">
        <v>8</v>
      </c>
      <c r="AI187" s="1" t="n">
        <v>8</v>
      </c>
      <c r="AJ187" s="1" t="n">
        <v>2</v>
      </c>
      <c r="AK187" s="1" t="n">
        <v>14</v>
      </c>
      <c r="AL187" s="1" t="s">
        <v>3566</v>
      </c>
      <c r="AM187" s="1" t="s">
        <v>352</v>
      </c>
      <c r="AN187" s="1" t="s">
        <v>3567</v>
      </c>
      <c r="AO187" s="1" t="s">
        <v>3568</v>
      </c>
      <c r="AP187" s="1" t="s">
        <v>3569</v>
      </c>
      <c r="AQ187" s="1"/>
      <c r="AR187" s="1" t="s">
        <v>3570</v>
      </c>
      <c r="AS187" s="1" t="s">
        <v>3571</v>
      </c>
      <c r="AT187" s="1" t="s">
        <v>512</v>
      </c>
      <c r="AU187" s="1" t="n">
        <v>2018</v>
      </c>
      <c r="AV187" s="1" t="n">
        <v>69</v>
      </c>
      <c r="AW187" s="1" t="n">
        <v>4</v>
      </c>
      <c r="AX187" s="1"/>
      <c r="AY187" s="1"/>
      <c r="AZ187" s="1"/>
      <c r="BA187" s="1"/>
      <c r="BB187" s="1" t="n">
        <v>328</v>
      </c>
      <c r="BC187" s="1" t="n">
        <v>333</v>
      </c>
      <c r="BD187" s="1"/>
      <c r="BE187" s="1" t="s">
        <v>3572</v>
      </c>
      <c r="BF187" s="1" t="str">
        <f aca="false">HYPERLINK("http://dx.doi.org/10.2478/aiht-2018-69-3147","http://dx.doi.org/10.2478/aiht-2018-69-3147")</f>
        <v>http://dx.doi.org/10.2478/aiht-2018-69-3147</v>
      </c>
      <c r="BG187" s="1"/>
      <c r="BH187" s="1"/>
      <c r="BI187" s="1" t="n">
        <v>6</v>
      </c>
      <c r="BJ187" s="1" t="s">
        <v>3573</v>
      </c>
      <c r="BK187" s="1" t="s">
        <v>112</v>
      </c>
      <c r="BL187" s="1" t="s">
        <v>3573</v>
      </c>
      <c r="BM187" s="1" t="s">
        <v>3574</v>
      </c>
      <c r="BN187" s="1" t="n">
        <v>30864381</v>
      </c>
      <c r="BO187" s="1" t="s">
        <v>239</v>
      </c>
      <c r="BP187" s="1"/>
      <c r="BQ187" s="1"/>
      <c r="BR187" s="1" t="s">
        <v>94</v>
      </c>
      <c r="BS187" s="1" t="s">
        <v>3575</v>
      </c>
      <c r="BT187" s="1" t="str">
        <f aca="false">HYPERLINK("https%3A%2F%2Fwww.webofscience.com%2Fwos%2Fwoscc%2Ffull-record%2FWOS:000455487400006","View Full Record in Web of Science")</f>
        <v>View Full Record in Web of Science</v>
      </c>
    </row>
    <row r="188" customFormat="false" ht="12.75" hidden="false" customHeight="false" outlineLevel="0" collapsed="false">
      <c r="A188" s="1" t="s">
        <v>72</v>
      </c>
      <c r="B188" s="1" t="s">
        <v>3576</v>
      </c>
      <c r="C188" s="1"/>
      <c r="D188" s="1"/>
      <c r="E188" s="1"/>
      <c r="F188" s="1" t="s">
        <v>3577</v>
      </c>
      <c r="G188" s="1"/>
      <c r="H188" s="1"/>
      <c r="I188" s="1" t="s">
        <v>3578</v>
      </c>
      <c r="J188" s="1" t="s">
        <v>3579</v>
      </c>
      <c r="K188" s="1"/>
      <c r="L188" s="1"/>
      <c r="M188" s="1" t="s">
        <v>77</v>
      </c>
      <c r="N188" s="1" t="s">
        <v>3580</v>
      </c>
      <c r="O188" s="1"/>
      <c r="P188" s="1"/>
      <c r="Q188" s="1"/>
      <c r="R188" s="1"/>
      <c r="S188" s="1"/>
      <c r="T188" s="1"/>
      <c r="U188" s="1"/>
      <c r="V188" s="1"/>
      <c r="W188" s="1" t="s">
        <v>3581</v>
      </c>
      <c r="X188" s="1" t="s">
        <v>275</v>
      </c>
      <c r="Y188" s="1" t="s">
        <v>3582</v>
      </c>
      <c r="Z188" s="1" t="s">
        <v>3583</v>
      </c>
      <c r="AA188" s="1" t="s">
        <v>3584</v>
      </c>
      <c r="AB188" s="1" t="s">
        <v>3585</v>
      </c>
      <c r="AC188" s="1"/>
      <c r="AD188" s="1"/>
      <c r="AE188" s="1"/>
      <c r="AF188" s="1"/>
      <c r="AG188" s="1" t="n">
        <v>1</v>
      </c>
      <c r="AH188" s="1" t="n">
        <v>0</v>
      </c>
      <c r="AI188" s="1" t="n">
        <v>0</v>
      </c>
      <c r="AJ188" s="1" t="n">
        <v>1</v>
      </c>
      <c r="AK188" s="1" t="n">
        <v>2</v>
      </c>
      <c r="AL188" s="1" t="s">
        <v>3530</v>
      </c>
      <c r="AM188" s="1" t="s">
        <v>84</v>
      </c>
      <c r="AN188" s="1" t="s">
        <v>3531</v>
      </c>
      <c r="AO188" s="1" t="s">
        <v>3586</v>
      </c>
      <c r="AP188" s="1" t="s">
        <v>3587</v>
      </c>
      <c r="AQ188" s="1"/>
      <c r="AR188" s="1" t="s">
        <v>3588</v>
      </c>
      <c r="AS188" s="1" t="s">
        <v>3589</v>
      </c>
      <c r="AT188" s="1" t="s">
        <v>443</v>
      </c>
      <c r="AU188" s="1" t="n">
        <v>2020</v>
      </c>
      <c r="AV188" s="1" t="n">
        <v>57</v>
      </c>
      <c r="AW188" s="1"/>
      <c r="AX188" s="1"/>
      <c r="AY188" s="1"/>
      <c r="AZ188" s="1"/>
      <c r="BA188" s="1"/>
      <c r="BB188" s="1" t="n">
        <v>160</v>
      </c>
      <c r="BC188" s="1" t="n">
        <v>160</v>
      </c>
      <c r="BD188" s="1"/>
      <c r="BE188" s="1" t="s">
        <v>3590</v>
      </c>
      <c r="BF188" s="1" t="str">
        <f aca="false">HYPERLINK("http://dx.doi.org/10.1016/j.jtemb.2019.08.013","http://dx.doi.org/10.1016/j.jtemb.2019.08.013")</f>
        <v>http://dx.doi.org/10.1016/j.jtemb.2019.08.013</v>
      </c>
      <c r="BG188" s="1"/>
      <c r="BH188" s="1"/>
      <c r="BI188" s="1" t="n">
        <v>1</v>
      </c>
      <c r="BJ188" s="1" t="s">
        <v>3591</v>
      </c>
      <c r="BK188" s="1" t="s">
        <v>112</v>
      </c>
      <c r="BL188" s="1" t="s">
        <v>3591</v>
      </c>
      <c r="BM188" s="1" t="s">
        <v>3592</v>
      </c>
      <c r="BN188" s="1" t="n">
        <v>31548111</v>
      </c>
      <c r="BO188" s="1"/>
      <c r="BP188" s="1"/>
      <c r="BQ188" s="1"/>
      <c r="BR188" s="1" t="s">
        <v>94</v>
      </c>
      <c r="BS188" s="1" t="s">
        <v>3593</v>
      </c>
      <c r="BT188" s="1" t="str">
        <f aca="false">HYPERLINK("https%3A%2F%2Fwww.webofscience.com%2Fwos%2Fwoscc%2Ffull-record%2FWOS:000524405300022","View Full Record in Web of Science")</f>
        <v>View Full Record in Web of Science</v>
      </c>
    </row>
    <row r="189" customFormat="false" ht="12.75" hidden="false" customHeight="false" outlineLevel="0" collapsed="false">
      <c r="A189" s="1" t="s">
        <v>72</v>
      </c>
      <c r="B189" s="1" t="s">
        <v>3594</v>
      </c>
      <c r="C189" s="1"/>
      <c r="D189" s="1"/>
      <c r="E189" s="1"/>
      <c r="F189" s="1" t="s">
        <v>3595</v>
      </c>
      <c r="G189" s="1"/>
      <c r="H189" s="1"/>
      <c r="I189" s="1" t="s">
        <v>3596</v>
      </c>
      <c r="J189" s="1" t="s">
        <v>640</v>
      </c>
      <c r="K189" s="1"/>
      <c r="L189" s="1"/>
      <c r="M189" s="1" t="s">
        <v>77</v>
      </c>
      <c r="N189" s="1" t="s">
        <v>139</v>
      </c>
      <c r="O189" s="1"/>
      <c r="P189" s="1"/>
      <c r="Q189" s="1"/>
      <c r="R189" s="1"/>
      <c r="S189" s="1"/>
      <c r="T189" s="1" t="s">
        <v>3597</v>
      </c>
      <c r="U189" s="1" t="s">
        <v>3598</v>
      </c>
      <c r="V189" s="1" t="s">
        <v>3599</v>
      </c>
      <c r="W189" s="1" t="s">
        <v>3600</v>
      </c>
      <c r="X189" s="1" t="s">
        <v>3201</v>
      </c>
      <c r="Y189" s="1" t="s">
        <v>3601</v>
      </c>
      <c r="Z189" s="1" t="s">
        <v>2470</v>
      </c>
      <c r="AA189" s="1" t="s">
        <v>3602</v>
      </c>
      <c r="AB189" s="1" t="s">
        <v>3603</v>
      </c>
      <c r="AC189" s="1"/>
      <c r="AD189" s="1"/>
      <c r="AE189" s="1"/>
      <c r="AF189" s="1"/>
      <c r="AG189" s="1" t="n">
        <v>39</v>
      </c>
      <c r="AH189" s="1" t="n">
        <v>3</v>
      </c>
      <c r="AI189" s="1" t="n">
        <v>4</v>
      </c>
      <c r="AJ189" s="1" t="n">
        <v>0</v>
      </c>
      <c r="AK189" s="1" t="n">
        <v>6</v>
      </c>
      <c r="AL189" s="1" t="s">
        <v>640</v>
      </c>
      <c r="AM189" s="1" t="s">
        <v>352</v>
      </c>
      <c r="AN189" s="1" t="s">
        <v>650</v>
      </c>
      <c r="AO189" s="1" t="s">
        <v>651</v>
      </c>
      <c r="AP189" s="1"/>
      <c r="AQ189" s="1"/>
      <c r="AR189" s="1" t="s">
        <v>652</v>
      </c>
      <c r="AS189" s="1" t="s">
        <v>653</v>
      </c>
      <c r="AT189" s="1" t="s">
        <v>159</v>
      </c>
      <c r="AU189" s="1" t="n">
        <v>2013</v>
      </c>
      <c r="AV189" s="1" t="n">
        <v>37</v>
      </c>
      <c r="AW189" s="1" t="n">
        <v>2</v>
      </c>
      <c r="AX189" s="1"/>
      <c r="AY189" s="1"/>
      <c r="AZ189" s="1"/>
      <c r="BA189" s="1"/>
      <c r="BB189" s="1" t="n">
        <v>373</v>
      </c>
      <c r="BC189" s="1" t="n">
        <v>377</v>
      </c>
      <c r="BD189" s="1"/>
      <c r="BE189" s="1"/>
      <c r="BF189" s="1"/>
      <c r="BG189" s="1"/>
      <c r="BH189" s="1"/>
      <c r="BI189" s="1" t="n">
        <v>5</v>
      </c>
      <c r="BJ189" s="1" t="s">
        <v>655</v>
      </c>
      <c r="BK189" s="1" t="s">
        <v>656</v>
      </c>
      <c r="BL189" s="1" t="s">
        <v>655</v>
      </c>
      <c r="BM189" s="1" t="s">
        <v>3604</v>
      </c>
      <c r="BN189" s="1" t="n">
        <v>23940977</v>
      </c>
      <c r="BO189" s="1"/>
      <c r="BP189" s="1"/>
      <c r="BQ189" s="1"/>
      <c r="BR189" s="1" t="s">
        <v>94</v>
      </c>
      <c r="BS189" s="1" t="s">
        <v>3605</v>
      </c>
      <c r="BT189" s="1" t="str">
        <f aca="false">HYPERLINK("https%3A%2F%2Fwww.webofscience.com%2Fwos%2Fwoscc%2Ffull-record%2FWOS:000322801300007","View Full Record in Web of Science")</f>
        <v>View Full Record in Web of Science</v>
      </c>
    </row>
    <row r="190" customFormat="false" ht="12.75" hidden="false" customHeight="false" outlineLevel="0" collapsed="false">
      <c r="A190" s="1" t="s">
        <v>72</v>
      </c>
      <c r="B190" s="1" t="s">
        <v>3606</v>
      </c>
      <c r="C190" s="1"/>
      <c r="D190" s="1"/>
      <c r="E190" s="1"/>
      <c r="F190" s="1" t="s">
        <v>3607</v>
      </c>
      <c r="G190" s="1"/>
      <c r="H190" s="1"/>
      <c r="I190" s="1" t="s">
        <v>3608</v>
      </c>
      <c r="J190" s="1" t="s">
        <v>3609</v>
      </c>
      <c r="K190" s="1"/>
      <c r="L190" s="1"/>
      <c r="M190" s="1" t="s">
        <v>77</v>
      </c>
      <c r="N190" s="1" t="s">
        <v>1425</v>
      </c>
      <c r="O190" s="1"/>
      <c r="P190" s="1"/>
      <c r="Q190" s="1"/>
      <c r="R190" s="1"/>
      <c r="S190" s="1"/>
      <c r="T190" s="1" t="s">
        <v>3610</v>
      </c>
      <c r="U190" s="1"/>
      <c r="V190" s="1"/>
      <c r="W190" s="1" t="s">
        <v>3611</v>
      </c>
      <c r="X190" s="1" t="s">
        <v>3612</v>
      </c>
      <c r="Y190" s="1" t="s">
        <v>3613</v>
      </c>
      <c r="Z190" s="1" t="s">
        <v>3614</v>
      </c>
      <c r="AA190" s="1" t="s">
        <v>3615</v>
      </c>
      <c r="AB190" s="1" t="s">
        <v>3616</v>
      </c>
      <c r="AC190" s="1"/>
      <c r="AD190" s="1"/>
      <c r="AE190" s="1"/>
      <c r="AF190" s="1"/>
      <c r="AG190" s="1" t="n">
        <v>6</v>
      </c>
      <c r="AH190" s="1" t="n">
        <v>3</v>
      </c>
      <c r="AI190" s="1" t="n">
        <v>3</v>
      </c>
      <c r="AJ190" s="1" t="n">
        <v>0</v>
      </c>
      <c r="AK190" s="1" t="n">
        <v>2</v>
      </c>
      <c r="AL190" s="1" t="s">
        <v>2285</v>
      </c>
      <c r="AM190" s="1" t="s">
        <v>2286</v>
      </c>
      <c r="AN190" s="1" t="s">
        <v>2287</v>
      </c>
      <c r="AO190" s="1" t="s">
        <v>3617</v>
      </c>
      <c r="AP190" s="1" t="s">
        <v>3618</v>
      </c>
      <c r="AQ190" s="1"/>
      <c r="AR190" s="1" t="s">
        <v>3619</v>
      </c>
      <c r="AS190" s="1" t="s">
        <v>3620</v>
      </c>
      <c r="AT190" s="1" t="s">
        <v>696</v>
      </c>
      <c r="AU190" s="1" t="n">
        <v>2021</v>
      </c>
      <c r="AV190" s="1" t="n">
        <v>100</v>
      </c>
      <c r="AW190" s="1" t="s">
        <v>3621</v>
      </c>
      <c r="AX190" s="1"/>
      <c r="AY190" s="1" t="s">
        <v>3622</v>
      </c>
      <c r="AZ190" s="1"/>
      <c r="BA190" s="1"/>
      <c r="BB190" s="1" t="s">
        <v>3623</v>
      </c>
      <c r="BC190" s="1" t="s">
        <v>3624</v>
      </c>
      <c r="BD190" s="1" t="n">
        <v>145561320907714</v>
      </c>
      <c r="BE190" s="1" t="s">
        <v>3625</v>
      </c>
      <c r="BF190" s="1" t="str">
        <f aca="false">HYPERLINK("http://dx.doi.org/10.1177/0145561320907714","http://dx.doi.org/10.1177/0145561320907714")</f>
        <v>http://dx.doi.org/10.1177/0145561320907714</v>
      </c>
      <c r="BG190" s="1"/>
      <c r="BH190" s="1" t="s">
        <v>3626</v>
      </c>
      <c r="BI190" s="1" t="n">
        <v>2</v>
      </c>
      <c r="BJ190" s="1" t="s">
        <v>562</v>
      </c>
      <c r="BK190" s="1" t="s">
        <v>112</v>
      </c>
      <c r="BL190" s="1" t="s">
        <v>562</v>
      </c>
      <c r="BM190" s="1" t="s">
        <v>3627</v>
      </c>
      <c r="BN190" s="1" t="n">
        <v>32075435</v>
      </c>
      <c r="BO190" s="1" t="s">
        <v>400</v>
      </c>
      <c r="BP190" s="1"/>
      <c r="BQ190" s="1"/>
      <c r="BR190" s="1" t="s">
        <v>94</v>
      </c>
      <c r="BS190" s="1" t="s">
        <v>3628</v>
      </c>
      <c r="BT190" s="1" t="str">
        <f aca="false">HYPERLINK("https%3A%2F%2Fwww.webofscience.com%2Fwos%2Fwoscc%2Ffull-record%2FWOS:000576501600001","View Full Record in Web of Science")</f>
        <v>View Full Record in Web of Science</v>
      </c>
    </row>
    <row r="191" customFormat="false" ht="12.75" hidden="false" customHeight="false" outlineLevel="0" collapsed="false">
      <c r="A191" s="1" t="s">
        <v>2092</v>
      </c>
      <c r="B191" s="1" t="s">
        <v>3629</v>
      </c>
      <c r="C191" s="1"/>
      <c r="D191" s="1" t="s">
        <v>3630</v>
      </c>
      <c r="E191" s="1"/>
      <c r="F191" s="1" t="s">
        <v>3631</v>
      </c>
      <c r="G191" s="1"/>
      <c r="H191" s="1"/>
      <c r="I191" s="1" t="s">
        <v>3632</v>
      </c>
      <c r="J191" s="1" t="s">
        <v>3633</v>
      </c>
      <c r="K191" s="1" t="s">
        <v>3634</v>
      </c>
      <c r="L191" s="1"/>
      <c r="M191" s="1" t="s">
        <v>77</v>
      </c>
      <c r="N191" s="1" t="s">
        <v>3635</v>
      </c>
      <c r="O191" s="1"/>
      <c r="P191" s="1"/>
      <c r="Q191" s="1"/>
      <c r="R191" s="1"/>
      <c r="S191" s="1"/>
      <c r="T191" s="1" t="s">
        <v>3636</v>
      </c>
      <c r="U191" s="1" t="s">
        <v>3637</v>
      </c>
      <c r="V191" s="1"/>
      <c r="W191" s="1" t="s">
        <v>3638</v>
      </c>
      <c r="X191" s="1" t="s">
        <v>275</v>
      </c>
      <c r="Y191" s="1" t="s">
        <v>3639</v>
      </c>
      <c r="Z191" s="1" t="s">
        <v>1666</v>
      </c>
      <c r="AA191" s="1" t="s">
        <v>3640</v>
      </c>
      <c r="AB191" s="1" t="s">
        <v>1668</v>
      </c>
      <c r="AC191" s="1"/>
      <c r="AD191" s="1"/>
      <c r="AE191" s="1"/>
      <c r="AF191" s="1"/>
      <c r="AG191" s="1" t="n">
        <v>18</v>
      </c>
      <c r="AH191" s="1" t="n">
        <v>1</v>
      </c>
      <c r="AI191" s="1" t="n">
        <v>1</v>
      </c>
      <c r="AJ191" s="1" t="n">
        <v>1</v>
      </c>
      <c r="AK191" s="1" t="n">
        <v>15</v>
      </c>
      <c r="AL191" s="1" t="s">
        <v>883</v>
      </c>
      <c r="AM191" s="1" t="s">
        <v>229</v>
      </c>
      <c r="AN191" s="1" t="s">
        <v>3641</v>
      </c>
      <c r="AO191" s="1" t="s">
        <v>3642</v>
      </c>
      <c r="AP191" s="1" t="s">
        <v>3643</v>
      </c>
      <c r="AQ191" s="1" t="s">
        <v>3644</v>
      </c>
      <c r="AR191" s="1" t="s">
        <v>3645</v>
      </c>
      <c r="AS191" s="1" t="s">
        <v>3646</v>
      </c>
      <c r="AT191" s="1"/>
      <c r="AU191" s="1" t="n">
        <v>2015</v>
      </c>
      <c r="AV191" s="1" t="n">
        <v>113</v>
      </c>
      <c r="AW191" s="1"/>
      <c r="AX191" s="1"/>
      <c r="AY191" s="1"/>
      <c r="AZ191" s="1"/>
      <c r="BA191" s="1"/>
      <c r="BB191" s="1" t="n">
        <v>46</v>
      </c>
      <c r="BC191" s="1" t="n">
        <v>50</v>
      </c>
      <c r="BD191" s="1"/>
      <c r="BE191" s="1" t="s">
        <v>3647</v>
      </c>
      <c r="BF191" s="1" t="str">
        <f aca="false">HYPERLINK("http://dx.doi.org/10.1159/000360316","http://dx.doi.org/10.1159/000360316")</f>
        <v>http://dx.doi.org/10.1159/000360316</v>
      </c>
      <c r="BG191" s="1" t="s">
        <v>3648</v>
      </c>
      <c r="BH191" s="1"/>
      <c r="BI191" s="1" t="n">
        <v>5</v>
      </c>
      <c r="BJ191" s="1" t="s">
        <v>3649</v>
      </c>
      <c r="BK191" s="1" t="s">
        <v>3650</v>
      </c>
      <c r="BL191" s="1" t="s">
        <v>3649</v>
      </c>
      <c r="BM191" s="1" t="s">
        <v>3651</v>
      </c>
      <c r="BN191" s="1" t="n">
        <v>25906855</v>
      </c>
      <c r="BO191" s="1"/>
      <c r="BP191" s="1"/>
      <c r="BQ191" s="1"/>
      <c r="BR191" s="1" t="s">
        <v>94</v>
      </c>
      <c r="BS191" s="1" t="s">
        <v>3652</v>
      </c>
      <c r="BT191" s="1" t="str">
        <f aca="false">HYPERLINK("https%3A%2F%2Fwww.webofscience.com%2Fwos%2Fwoscc%2Ffull-record%2FWOS:000359469200010","View Full Record in Web of Science")</f>
        <v>View Full Record in Web of Science</v>
      </c>
    </row>
    <row r="192" customFormat="false" ht="12.75" hidden="false" customHeight="false" outlineLevel="0" collapsed="false">
      <c r="A192" s="1" t="s">
        <v>72</v>
      </c>
      <c r="B192" s="1" t="s">
        <v>3653</v>
      </c>
      <c r="C192" s="1"/>
      <c r="D192" s="1"/>
      <c r="E192" s="1"/>
      <c r="F192" s="1" t="s">
        <v>3654</v>
      </c>
      <c r="G192" s="1"/>
      <c r="H192" s="1"/>
      <c r="I192" s="1" t="s">
        <v>3655</v>
      </c>
      <c r="J192" s="1" t="s">
        <v>3656</v>
      </c>
      <c r="K192" s="1"/>
      <c r="L192" s="1"/>
      <c r="M192" s="1" t="s">
        <v>77</v>
      </c>
      <c r="N192" s="1" t="s">
        <v>139</v>
      </c>
      <c r="O192" s="1"/>
      <c r="P192" s="1"/>
      <c r="Q192" s="1"/>
      <c r="R192" s="1"/>
      <c r="S192" s="1"/>
      <c r="T192" s="1" t="s">
        <v>3657</v>
      </c>
      <c r="U192" s="1" t="s">
        <v>3658</v>
      </c>
      <c r="V192" s="1" t="s">
        <v>3659</v>
      </c>
      <c r="W192" s="1" t="s">
        <v>3660</v>
      </c>
      <c r="X192" s="1" t="s">
        <v>1991</v>
      </c>
      <c r="Y192" s="1" t="s">
        <v>3661</v>
      </c>
      <c r="Z192" s="1" t="s">
        <v>3662</v>
      </c>
      <c r="AA192" s="1" t="s">
        <v>3663</v>
      </c>
      <c r="AB192" s="1" t="s">
        <v>3664</v>
      </c>
      <c r="AC192" s="1"/>
      <c r="AD192" s="1"/>
      <c r="AE192" s="1"/>
      <c r="AF192" s="1"/>
      <c r="AG192" s="1" t="n">
        <v>29</v>
      </c>
      <c r="AH192" s="1" t="n">
        <v>21</v>
      </c>
      <c r="AI192" s="1" t="n">
        <v>24</v>
      </c>
      <c r="AJ192" s="1" t="n">
        <v>0</v>
      </c>
      <c r="AK192" s="1" t="n">
        <v>5</v>
      </c>
      <c r="AL192" s="1" t="s">
        <v>152</v>
      </c>
      <c r="AM192" s="1" t="s">
        <v>180</v>
      </c>
      <c r="AN192" s="1" t="s">
        <v>465</v>
      </c>
      <c r="AO192" s="1" t="s">
        <v>3665</v>
      </c>
      <c r="AP192" s="1" t="s">
        <v>3666</v>
      </c>
      <c r="AQ192" s="1"/>
      <c r="AR192" s="1" t="s">
        <v>3667</v>
      </c>
      <c r="AS192" s="1" t="s">
        <v>3668</v>
      </c>
      <c r="AT192" s="1" t="s">
        <v>654</v>
      </c>
      <c r="AU192" s="1" t="n">
        <v>2006</v>
      </c>
      <c r="AV192" s="1" t="n">
        <v>30</v>
      </c>
      <c r="AW192" s="1" t="n">
        <v>5</v>
      </c>
      <c r="AX192" s="1"/>
      <c r="AY192" s="1"/>
      <c r="AZ192" s="1"/>
      <c r="BA192" s="1"/>
      <c r="BB192" s="1" t="n">
        <v>611</v>
      </c>
      <c r="BC192" s="1" t="n">
        <v>615</v>
      </c>
      <c r="BD192" s="1"/>
      <c r="BE192" s="1" t="s">
        <v>3669</v>
      </c>
      <c r="BF192" s="1" t="str">
        <f aca="false">HYPERLINK("http://dx.doi.org/10.1007/s00266-004-0142-1","http://dx.doi.org/10.1007/s00266-004-0142-1")</f>
        <v>http://dx.doi.org/10.1007/s00266-004-0142-1</v>
      </c>
      <c r="BG192" s="1"/>
      <c r="BH192" s="1"/>
      <c r="BI192" s="1" t="n">
        <v>5</v>
      </c>
      <c r="BJ192" s="1" t="s">
        <v>315</v>
      </c>
      <c r="BK192" s="1" t="s">
        <v>112</v>
      </c>
      <c r="BL192" s="1" t="s">
        <v>315</v>
      </c>
      <c r="BM192" s="1" t="s">
        <v>3670</v>
      </c>
      <c r="BN192" s="1" t="n">
        <v>16977373</v>
      </c>
      <c r="BO192" s="1"/>
      <c r="BP192" s="1"/>
      <c r="BQ192" s="1"/>
      <c r="BR192" s="1" t="s">
        <v>94</v>
      </c>
      <c r="BS192" s="1" t="s">
        <v>3671</v>
      </c>
      <c r="BT192" s="1" t="str">
        <f aca="false">HYPERLINK("https%3A%2F%2Fwww.webofscience.com%2Fwos%2Fwoscc%2Ffull-record%2FWOS:000241354800020","View Full Record in Web of Science")</f>
        <v>View Full Record in Web of Science</v>
      </c>
    </row>
    <row r="193" customFormat="false" ht="12.75" hidden="false" customHeight="false" outlineLevel="0" collapsed="false">
      <c r="A193" s="1" t="s">
        <v>72</v>
      </c>
      <c r="B193" s="1" t="s">
        <v>3672</v>
      </c>
      <c r="C193" s="1"/>
      <c r="D193" s="1"/>
      <c r="E193" s="1"/>
      <c r="F193" s="1" t="s">
        <v>3673</v>
      </c>
      <c r="G193" s="1"/>
      <c r="H193" s="1"/>
      <c r="I193" s="1" t="s">
        <v>3674</v>
      </c>
      <c r="J193" s="1" t="s">
        <v>3675</v>
      </c>
      <c r="K193" s="1"/>
      <c r="L193" s="1"/>
      <c r="M193" s="1" t="s">
        <v>77</v>
      </c>
      <c r="N193" s="1" t="s">
        <v>1425</v>
      </c>
      <c r="O193" s="1"/>
      <c r="P193" s="1"/>
      <c r="Q193" s="1"/>
      <c r="R193" s="1"/>
      <c r="S193" s="1"/>
      <c r="T193" s="1"/>
      <c r="U193" s="1"/>
      <c r="V193" s="1"/>
      <c r="W193" s="1" t="s">
        <v>3676</v>
      </c>
      <c r="X193" s="1"/>
      <c r="Y193" s="1" t="s">
        <v>3677</v>
      </c>
      <c r="Z193" s="1" t="s">
        <v>3678</v>
      </c>
      <c r="AA193" s="1"/>
      <c r="AB193" s="1"/>
      <c r="AC193" s="1"/>
      <c r="AD193" s="1"/>
      <c r="AE193" s="1"/>
      <c r="AF193" s="1"/>
      <c r="AG193" s="1" t="n">
        <v>0</v>
      </c>
      <c r="AH193" s="1" t="n">
        <v>7</v>
      </c>
      <c r="AI193" s="1" t="n">
        <v>7</v>
      </c>
      <c r="AJ193" s="1" t="n">
        <v>0</v>
      </c>
      <c r="AK193" s="1" t="n">
        <v>3</v>
      </c>
      <c r="AL193" s="1" t="s">
        <v>3679</v>
      </c>
      <c r="AM193" s="1" t="s">
        <v>1111</v>
      </c>
      <c r="AN193" s="1" t="s">
        <v>3680</v>
      </c>
      <c r="AO193" s="1" t="s">
        <v>3681</v>
      </c>
      <c r="AP193" s="1" t="s">
        <v>3682</v>
      </c>
      <c r="AQ193" s="1"/>
      <c r="AR193" s="1" t="s">
        <v>3683</v>
      </c>
      <c r="AS193" s="1" t="s">
        <v>3684</v>
      </c>
      <c r="AT193" s="1" t="s">
        <v>696</v>
      </c>
      <c r="AU193" s="1" t="n">
        <v>2017</v>
      </c>
      <c r="AV193" s="1" t="n">
        <v>17</v>
      </c>
      <c r="AW193" s="1" t="n">
        <v>9</v>
      </c>
      <c r="AX193" s="1"/>
      <c r="AY193" s="1"/>
      <c r="AZ193" s="1"/>
      <c r="BA193" s="1"/>
      <c r="BB193" s="1" t="n">
        <v>1002</v>
      </c>
      <c r="BC193" s="1" t="n">
        <v>1002</v>
      </c>
      <c r="BD193" s="1"/>
      <c r="BE193" s="1" t="s">
        <v>3685</v>
      </c>
      <c r="BF193" s="1" t="str">
        <f aca="false">HYPERLINK("http://dx.doi.org/10.1016/S1473-3099(17)30466-8","http://dx.doi.org/10.1016/S1473-3099(17)30466-8")</f>
        <v>http://dx.doi.org/10.1016/S1473-3099(17)30466-8</v>
      </c>
      <c r="BG193" s="1"/>
      <c r="BH193" s="1"/>
      <c r="BI193" s="1" t="n">
        <v>1</v>
      </c>
      <c r="BJ193" s="1" t="s">
        <v>3073</v>
      </c>
      <c r="BK193" s="1" t="s">
        <v>112</v>
      </c>
      <c r="BL193" s="1" t="s">
        <v>3073</v>
      </c>
      <c r="BM193" s="1" t="s">
        <v>3686</v>
      </c>
      <c r="BN193" s="1" t="n">
        <v>28845786</v>
      </c>
      <c r="BO193" s="1"/>
      <c r="BP193" s="1"/>
      <c r="BQ193" s="1"/>
      <c r="BR193" s="1" t="s">
        <v>94</v>
      </c>
      <c r="BS193" s="1" t="s">
        <v>3687</v>
      </c>
      <c r="BT193" s="1" t="str">
        <f aca="false">HYPERLINK("https%3A%2F%2Fwww.webofscience.com%2Fwos%2Fwoscc%2Ffull-record%2FWOS:000408272100036","View Full Record in Web of Science")</f>
        <v>View Full Record in Web of Science</v>
      </c>
    </row>
    <row r="194" customFormat="false" ht="12.75" hidden="false" customHeight="false" outlineLevel="0" collapsed="false">
      <c r="A194" s="1" t="s">
        <v>72</v>
      </c>
      <c r="B194" s="1" t="s">
        <v>3688</v>
      </c>
      <c r="C194" s="1"/>
      <c r="D194" s="1"/>
      <c r="E194" s="1"/>
      <c r="F194" s="1" t="s">
        <v>3689</v>
      </c>
      <c r="G194" s="1"/>
      <c r="H194" s="1"/>
      <c r="I194" s="1" t="s">
        <v>3690</v>
      </c>
      <c r="J194" s="1" t="s">
        <v>2842</v>
      </c>
      <c r="K194" s="1"/>
      <c r="L194" s="1"/>
      <c r="M194" s="1" t="s">
        <v>77</v>
      </c>
      <c r="N194" s="1" t="s">
        <v>139</v>
      </c>
      <c r="O194" s="1"/>
      <c r="P194" s="1"/>
      <c r="Q194" s="1"/>
      <c r="R194" s="1"/>
      <c r="S194" s="1"/>
      <c r="T194" s="1" t="s">
        <v>3691</v>
      </c>
      <c r="U194" s="1" t="s">
        <v>3692</v>
      </c>
      <c r="V194" s="1" t="s">
        <v>3693</v>
      </c>
      <c r="W194" s="1" t="s">
        <v>3694</v>
      </c>
      <c r="X194" s="1" t="s">
        <v>525</v>
      </c>
      <c r="Y194" s="1" t="s">
        <v>3695</v>
      </c>
      <c r="Z194" s="1"/>
      <c r="AA194" s="1"/>
      <c r="AB194" s="1"/>
      <c r="AC194" s="1"/>
      <c r="AD194" s="1"/>
      <c r="AE194" s="1"/>
      <c r="AF194" s="1"/>
      <c r="AG194" s="1" t="n">
        <v>25</v>
      </c>
      <c r="AH194" s="1" t="n">
        <v>29</v>
      </c>
      <c r="AI194" s="1" t="n">
        <v>31</v>
      </c>
      <c r="AJ194" s="1" t="n">
        <v>0</v>
      </c>
      <c r="AK194" s="1" t="n">
        <v>1</v>
      </c>
      <c r="AL194" s="1" t="s">
        <v>329</v>
      </c>
      <c r="AM194" s="1" t="s">
        <v>2236</v>
      </c>
      <c r="AN194" s="1" t="s">
        <v>2237</v>
      </c>
      <c r="AO194" s="1" t="s">
        <v>2849</v>
      </c>
      <c r="AP194" s="1"/>
      <c r="AQ194" s="1"/>
      <c r="AR194" s="1" t="s">
        <v>2850</v>
      </c>
      <c r="AS194" s="1" t="s">
        <v>2851</v>
      </c>
      <c r="AT194" s="1" t="s">
        <v>2512</v>
      </c>
      <c r="AU194" s="1" t="n">
        <v>2010</v>
      </c>
      <c r="AV194" s="1" t="n">
        <v>38</v>
      </c>
      <c r="AW194" s="1" t="n">
        <v>6</v>
      </c>
      <c r="AX194" s="1"/>
      <c r="AY194" s="1"/>
      <c r="AZ194" s="1"/>
      <c r="BA194" s="1"/>
      <c r="BB194" s="1" t="n">
        <v>294</v>
      </c>
      <c r="BC194" s="1" t="n">
        <v>298</v>
      </c>
      <c r="BD194" s="1"/>
      <c r="BE194" s="1" t="s">
        <v>3696</v>
      </c>
      <c r="BF194" s="1" t="str">
        <f aca="false">HYPERLINK("http://dx.doi.org/10.1002/jcu.20704","http://dx.doi.org/10.1002/jcu.20704")</f>
        <v>http://dx.doi.org/10.1002/jcu.20704</v>
      </c>
      <c r="BG194" s="1"/>
      <c r="BH194" s="1"/>
      <c r="BI194" s="1" t="n">
        <v>5</v>
      </c>
      <c r="BJ194" s="1" t="s">
        <v>2853</v>
      </c>
      <c r="BK194" s="1" t="s">
        <v>112</v>
      </c>
      <c r="BL194" s="1" t="s">
        <v>2853</v>
      </c>
      <c r="BM194" s="1" t="s">
        <v>3697</v>
      </c>
      <c r="BN194" s="1" t="n">
        <v>20544864</v>
      </c>
      <c r="BO194" s="1"/>
      <c r="BP194" s="1"/>
      <c r="BQ194" s="1"/>
      <c r="BR194" s="1" t="s">
        <v>94</v>
      </c>
      <c r="BS194" s="1" t="s">
        <v>3698</v>
      </c>
      <c r="BT194" s="1" t="str">
        <f aca="false">HYPERLINK("https%3A%2F%2Fwww.webofscience.com%2Fwos%2Fwoscc%2Ffull-record%2FWOS:000279542400003","View Full Record in Web of Science")</f>
        <v>View Full Record in Web of Science</v>
      </c>
    </row>
    <row r="195" customFormat="false" ht="12.75" hidden="false" customHeight="false" outlineLevel="0" collapsed="false">
      <c r="A195" s="1" t="s">
        <v>72</v>
      </c>
      <c r="B195" s="1" t="s">
        <v>3699</v>
      </c>
      <c r="C195" s="1"/>
      <c r="D195" s="1"/>
      <c r="E195" s="1"/>
      <c r="F195" s="1" t="s">
        <v>3700</v>
      </c>
      <c r="G195" s="1"/>
      <c r="H195" s="1"/>
      <c r="I195" s="1" t="s">
        <v>3701</v>
      </c>
      <c r="J195" s="1" t="s">
        <v>3702</v>
      </c>
      <c r="K195" s="1"/>
      <c r="L195" s="1"/>
      <c r="M195" s="1" t="s">
        <v>77</v>
      </c>
      <c r="N195" s="1" t="s">
        <v>1425</v>
      </c>
      <c r="O195" s="1"/>
      <c r="P195" s="1"/>
      <c r="Q195" s="1"/>
      <c r="R195" s="1"/>
      <c r="S195" s="1"/>
      <c r="T195" s="1"/>
      <c r="U195" s="1" t="s">
        <v>3703</v>
      </c>
      <c r="V195" s="1"/>
      <c r="W195" s="1" t="s">
        <v>3704</v>
      </c>
      <c r="X195" s="1" t="s">
        <v>3705</v>
      </c>
      <c r="Y195" s="1" t="s">
        <v>3706</v>
      </c>
      <c r="Z195" s="1" t="s">
        <v>3707</v>
      </c>
      <c r="AA195" s="1"/>
      <c r="AB195" s="1"/>
      <c r="AC195" s="1" t="s">
        <v>3708</v>
      </c>
      <c r="AD195" s="1" t="s">
        <v>3709</v>
      </c>
      <c r="AE195" s="1" t="s">
        <v>3710</v>
      </c>
      <c r="AF195" s="1"/>
      <c r="AG195" s="1" t="n">
        <v>13</v>
      </c>
      <c r="AH195" s="1" t="n">
        <v>0</v>
      </c>
      <c r="AI195" s="1" t="n">
        <v>0</v>
      </c>
      <c r="AJ195" s="1" t="n">
        <v>0</v>
      </c>
      <c r="AK195" s="1" t="n">
        <v>0</v>
      </c>
      <c r="AL195" s="1" t="s">
        <v>668</v>
      </c>
      <c r="AM195" s="1" t="s">
        <v>669</v>
      </c>
      <c r="AN195" s="1" t="s">
        <v>670</v>
      </c>
      <c r="AO195" s="1"/>
      <c r="AP195" s="1" t="s">
        <v>3711</v>
      </c>
      <c r="AQ195" s="1"/>
      <c r="AR195" s="1" t="s">
        <v>3702</v>
      </c>
      <c r="AS195" s="1" t="s">
        <v>3712</v>
      </c>
      <c r="AT195" s="1" t="s">
        <v>748</v>
      </c>
      <c r="AU195" s="1" t="n">
        <v>2020</v>
      </c>
      <c r="AV195" s="1" t="n">
        <v>4</v>
      </c>
      <c r="AW195" s="1" t="n">
        <v>4</v>
      </c>
      <c r="AX195" s="1"/>
      <c r="AY195" s="1"/>
      <c r="AZ195" s="1"/>
      <c r="BA195" s="1"/>
      <c r="BB195" s="1"/>
      <c r="BC195" s="1"/>
      <c r="BD195" s="1" t="s">
        <v>3713</v>
      </c>
      <c r="BE195" s="1" t="s">
        <v>3714</v>
      </c>
      <c r="BF195" s="1" t="str">
        <f aca="false">HYPERLINK("http://dx.doi.org/10.1097/HS9.0000000000000458","http://dx.doi.org/10.1097/HS9.0000000000000458")</f>
        <v>http://dx.doi.org/10.1097/HS9.0000000000000458</v>
      </c>
      <c r="BG195" s="1"/>
      <c r="BH195" s="1"/>
      <c r="BI195" s="1" t="n">
        <v>2</v>
      </c>
      <c r="BJ195" s="1" t="s">
        <v>3715</v>
      </c>
      <c r="BK195" s="1" t="s">
        <v>112</v>
      </c>
      <c r="BL195" s="1" t="s">
        <v>3715</v>
      </c>
      <c r="BM195" s="1" t="s">
        <v>3716</v>
      </c>
      <c r="BN195" s="1" t="n">
        <v>32903318</v>
      </c>
      <c r="BO195" s="1" t="s">
        <v>1030</v>
      </c>
      <c r="BP195" s="1"/>
      <c r="BQ195" s="1"/>
      <c r="BR195" s="1" t="s">
        <v>94</v>
      </c>
      <c r="BS195" s="1" t="s">
        <v>3717</v>
      </c>
      <c r="BT195" s="1" t="str">
        <f aca="false">HYPERLINK("https%3A%2F%2Fwww.webofscience.com%2Fwos%2Fwoscc%2Ffull-record%2FWOS:000619246400019","View Full Record in Web of Science")</f>
        <v>View Full Record in Web of Science</v>
      </c>
    </row>
    <row r="196" customFormat="false" ht="12.75" hidden="false" customHeight="false" outlineLevel="0" collapsed="false">
      <c r="A196" s="1" t="s">
        <v>72</v>
      </c>
      <c r="B196" s="1" t="s">
        <v>3718</v>
      </c>
      <c r="C196" s="1"/>
      <c r="D196" s="1"/>
      <c r="E196" s="1"/>
      <c r="F196" s="1" t="s">
        <v>3719</v>
      </c>
      <c r="G196" s="1"/>
      <c r="H196" s="1"/>
      <c r="I196" s="1" t="s">
        <v>3720</v>
      </c>
      <c r="J196" s="1" t="s">
        <v>1495</v>
      </c>
      <c r="K196" s="1"/>
      <c r="L196" s="1"/>
      <c r="M196" s="1" t="s">
        <v>77</v>
      </c>
      <c r="N196" s="1" t="s">
        <v>139</v>
      </c>
      <c r="O196" s="1"/>
      <c r="P196" s="1"/>
      <c r="Q196" s="1"/>
      <c r="R196" s="1"/>
      <c r="S196" s="1"/>
      <c r="T196" s="1" t="s">
        <v>3721</v>
      </c>
      <c r="U196" s="1"/>
      <c r="V196" s="1" t="s">
        <v>3722</v>
      </c>
      <c r="W196" s="1" t="s">
        <v>3723</v>
      </c>
      <c r="X196" s="1"/>
      <c r="Y196" s="1" t="s">
        <v>3724</v>
      </c>
      <c r="Z196" s="1" t="s">
        <v>3725</v>
      </c>
      <c r="AA196" s="1"/>
      <c r="AB196" s="1"/>
      <c r="AC196" s="1"/>
      <c r="AD196" s="1"/>
      <c r="AE196" s="1"/>
      <c r="AF196" s="1"/>
      <c r="AG196" s="1" t="n">
        <v>12</v>
      </c>
      <c r="AH196" s="1" t="n">
        <v>2</v>
      </c>
      <c r="AI196" s="1" t="n">
        <v>2</v>
      </c>
      <c r="AJ196" s="1" t="n">
        <v>0</v>
      </c>
      <c r="AK196" s="1" t="n">
        <v>1</v>
      </c>
      <c r="AL196" s="1" t="s">
        <v>1503</v>
      </c>
      <c r="AM196" s="1" t="s">
        <v>352</v>
      </c>
      <c r="AN196" s="1" t="s">
        <v>1504</v>
      </c>
      <c r="AO196" s="1" t="s">
        <v>1505</v>
      </c>
      <c r="AP196" s="1"/>
      <c r="AQ196" s="1"/>
      <c r="AR196" s="1" t="s">
        <v>1507</v>
      </c>
      <c r="AS196" s="1" t="s">
        <v>1508</v>
      </c>
      <c r="AT196" s="1" t="s">
        <v>696</v>
      </c>
      <c r="AU196" s="1" t="n">
        <v>2007</v>
      </c>
      <c r="AV196" s="1" t="n">
        <v>46</v>
      </c>
      <c r="AW196" s="1" t="n">
        <v>3</v>
      </c>
      <c r="AX196" s="1"/>
      <c r="AY196" s="1"/>
      <c r="AZ196" s="1"/>
      <c r="BA196" s="1"/>
      <c r="BB196" s="1" t="n">
        <v>247</v>
      </c>
      <c r="BC196" s="1" t="n">
        <v>250</v>
      </c>
      <c r="BD196" s="1"/>
      <c r="BE196" s="1"/>
      <c r="BF196" s="1"/>
      <c r="BG196" s="1"/>
      <c r="BH196" s="1"/>
      <c r="BI196" s="1" t="n">
        <v>4</v>
      </c>
      <c r="BJ196" s="1" t="s">
        <v>236</v>
      </c>
      <c r="BK196" s="1" t="s">
        <v>112</v>
      </c>
      <c r="BL196" s="1" t="s">
        <v>237</v>
      </c>
      <c r="BM196" s="1" t="s">
        <v>1509</v>
      </c>
      <c r="BN196" s="1"/>
      <c r="BO196" s="1"/>
      <c r="BP196" s="1"/>
      <c r="BQ196" s="1"/>
      <c r="BR196" s="1" t="s">
        <v>94</v>
      </c>
      <c r="BS196" s="1" t="s">
        <v>3726</v>
      </c>
      <c r="BT196" s="1" t="str">
        <f aca="false">HYPERLINK("https%3A%2F%2Fwww.webofscience.com%2Fwos%2Fwoscc%2Ffull-record%2FWOS:000257119500004","View Full Record in Web of Science")</f>
        <v>View Full Record in Web of Science</v>
      </c>
    </row>
    <row r="197" customFormat="false" ht="12.75" hidden="false" customHeight="false" outlineLevel="0" collapsed="false">
      <c r="A197" s="1" t="s">
        <v>72</v>
      </c>
      <c r="B197" s="1" t="s">
        <v>3727</v>
      </c>
      <c r="C197" s="1"/>
      <c r="D197" s="1"/>
      <c r="E197" s="1"/>
      <c r="F197" s="1" t="s">
        <v>3728</v>
      </c>
      <c r="G197" s="1"/>
      <c r="H197" s="1"/>
      <c r="I197" s="1" t="s">
        <v>3729</v>
      </c>
      <c r="J197" s="1" t="s">
        <v>342</v>
      </c>
      <c r="K197" s="1"/>
      <c r="L197" s="1"/>
      <c r="M197" s="1" t="s">
        <v>77</v>
      </c>
      <c r="N197" s="1" t="s">
        <v>245</v>
      </c>
      <c r="O197" s="1"/>
      <c r="P197" s="1"/>
      <c r="Q197" s="1"/>
      <c r="R197" s="1"/>
      <c r="S197" s="1"/>
      <c r="T197" s="1" t="s">
        <v>3730</v>
      </c>
      <c r="U197" s="1" t="s">
        <v>3731</v>
      </c>
      <c r="V197" s="1" t="s">
        <v>3732</v>
      </c>
      <c r="W197" s="1" t="s">
        <v>3733</v>
      </c>
      <c r="X197" s="1" t="s">
        <v>326</v>
      </c>
      <c r="Y197" s="1" t="s">
        <v>3734</v>
      </c>
      <c r="Z197" s="1" t="s">
        <v>3735</v>
      </c>
      <c r="AA197" s="1" t="s">
        <v>3736</v>
      </c>
      <c r="AB197" s="1" t="s">
        <v>3737</v>
      </c>
      <c r="AC197" s="1"/>
      <c r="AD197" s="1"/>
      <c r="AE197" s="1"/>
      <c r="AF197" s="1"/>
      <c r="AG197" s="1" t="n">
        <v>70</v>
      </c>
      <c r="AH197" s="1" t="n">
        <v>16</v>
      </c>
      <c r="AI197" s="1" t="n">
        <v>17</v>
      </c>
      <c r="AJ197" s="1" t="n">
        <v>0</v>
      </c>
      <c r="AK197" s="1" t="n">
        <v>4</v>
      </c>
      <c r="AL197" s="1" t="s">
        <v>351</v>
      </c>
      <c r="AM197" s="1" t="s">
        <v>352</v>
      </c>
      <c r="AN197" s="1" t="s">
        <v>353</v>
      </c>
      <c r="AO197" s="1" t="s">
        <v>354</v>
      </c>
      <c r="AP197" s="1" t="s">
        <v>355</v>
      </c>
      <c r="AQ197" s="1"/>
      <c r="AR197" s="1" t="s">
        <v>356</v>
      </c>
      <c r="AS197" s="1" t="s">
        <v>357</v>
      </c>
      <c r="AT197" s="1"/>
      <c r="AU197" s="1" t="n">
        <v>2007</v>
      </c>
      <c r="AV197" s="1" t="n">
        <v>15</v>
      </c>
      <c r="AW197" s="1" t="n">
        <v>3</v>
      </c>
      <c r="AX197" s="1"/>
      <c r="AY197" s="1"/>
      <c r="AZ197" s="1"/>
      <c r="BA197" s="1"/>
      <c r="BB197" s="1" t="n">
        <v>191</v>
      </c>
      <c r="BC197" s="1" t="n">
        <v>198</v>
      </c>
      <c r="BD197" s="1"/>
      <c r="BE197" s="1"/>
      <c r="BF197" s="1"/>
      <c r="BG197" s="1"/>
      <c r="BH197" s="1"/>
      <c r="BI197" s="1" t="n">
        <v>8</v>
      </c>
      <c r="BJ197" s="1" t="s">
        <v>187</v>
      </c>
      <c r="BK197" s="1" t="s">
        <v>112</v>
      </c>
      <c r="BL197" s="1" t="s">
        <v>187</v>
      </c>
      <c r="BM197" s="1" t="s">
        <v>3738</v>
      </c>
      <c r="BN197" s="1" t="n">
        <v>17868545</v>
      </c>
      <c r="BO197" s="1"/>
      <c r="BP197" s="1"/>
      <c r="BQ197" s="1"/>
      <c r="BR197" s="1" t="s">
        <v>94</v>
      </c>
      <c r="BS197" s="1" t="s">
        <v>3739</v>
      </c>
      <c r="BT197" s="1" t="str">
        <f aca="false">HYPERLINK("https%3A%2F%2Fwww.webofscience.com%2Fwos%2Fwoscc%2Ffull-record%2FWOS:000254248600009","View Full Record in Web of Science")</f>
        <v>View Full Record in Web of Science</v>
      </c>
    </row>
    <row r="198" customFormat="false" ht="12.75" hidden="false" customHeight="false" outlineLevel="0" collapsed="false">
      <c r="A198" s="1" t="s">
        <v>72</v>
      </c>
      <c r="B198" s="1" t="s">
        <v>3740</v>
      </c>
      <c r="C198" s="1"/>
      <c r="D198" s="1"/>
      <c r="E198" s="1"/>
      <c r="F198" s="1" t="s">
        <v>3741</v>
      </c>
      <c r="G198" s="1"/>
      <c r="H198" s="1"/>
      <c r="I198" s="1" t="s">
        <v>3742</v>
      </c>
      <c r="J198" s="1" t="s">
        <v>3743</v>
      </c>
      <c r="K198" s="1"/>
      <c r="L198" s="1"/>
      <c r="M198" s="1" t="s">
        <v>77</v>
      </c>
      <c r="N198" s="1" t="s">
        <v>139</v>
      </c>
      <c r="O198" s="1"/>
      <c r="P198" s="1"/>
      <c r="Q198" s="1"/>
      <c r="R198" s="1"/>
      <c r="S198" s="1"/>
      <c r="T198" s="1" t="s">
        <v>3744</v>
      </c>
      <c r="U198" s="1" t="s">
        <v>3745</v>
      </c>
      <c r="V198" s="1" t="s">
        <v>3746</v>
      </c>
      <c r="W198" s="1" t="s">
        <v>3747</v>
      </c>
      <c r="X198" s="1" t="s">
        <v>3748</v>
      </c>
      <c r="Y198" s="1" t="s">
        <v>3749</v>
      </c>
      <c r="Z198" s="1" t="s">
        <v>3750</v>
      </c>
      <c r="AA198" s="1" t="s">
        <v>3751</v>
      </c>
      <c r="AB198" s="1" t="s">
        <v>3752</v>
      </c>
      <c r="AC198" s="1"/>
      <c r="AD198" s="1"/>
      <c r="AE198" s="1"/>
      <c r="AF198" s="1"/>
      <c r="AG198" s="1" t="n">
        <v>27</v>
      </c>
      <c r="AH198" s="1" t="n">
        <v>2</v>
      </c>
      <c r="AI198" s="1" t="n">
        <v>2</v>
      </c>
      <c r="AJ198" s="1" t="n">
        <v>0</v>
      </c>
      <c r="AK198" s="1" t="n">
        <v>0</v>
      </c>
      <c r="AL198" s="1" t="s">
        <v>2285</v>
      </c>
      <c r="AM198" s="1" t="s">
        <v>2286</v>
      </c>
      <c r="AN198" s="1" t="s">
        <v>2287</v>
      </c>
      <c r="AO198" s="1" t="s">
        <v>3753</v>
      </c>
      <c r="AP198" s="1" t="s">
        <v>3754</v>
      </c>
      <c r="AQ198" s="1"/>
      <c r="AR198" s="1" t="s">
        <v>3755</v>
      </c>
      <c r="AS198" s="1" t="s">
        <v>3756</v>
      </c>
      <c r="AT198" s="1" t="s">
        <v>90</v>
      </c>
      <c r="AU198" s="1" t="n">
        <v>2008</v>
      </c>
      <c r="AV198" s="1" t="n">
        <v>16</v>
      </c>
      <c r="AW198" s="1" t="n">
        <v>3</v>
      </c>
      <c r="AX198" s="1"/>
      <c r="AY198" s="1"/>
      <c r="AZ198" s="1"/>
      <c r="BA198" s="1"/>
      <c r="BB198" s="1" t="n">
        <v>337</v>
      </c>
      <c r="BC198" s="1" t="n">
        <v>340</v>
      </c>
      <c r="BD198" s="1"/>
      <c r="BE198" s="1" t="s">
        <v>3757</v>
      </c>
      <c r="BF198" s="1" t="str">
        <f aca="false">HYPERLINK("http://dx.doi.org/10.1177/1066896907312670","http://dx.doi.org/10.1177/1066896907312670")</f>
        <v>http://dx.doi.org/10.1177/1066896907312670</v>
      </c>
      <c r="BG198" s="1"/>
      <c r="BH198" s="1"/>
      <c r="BI198" s="1" t="n">
        <v>4</v>
      </c>
      <c r="BJ198" s="1" t="s">
        <v>3758</v>
      </c>
      <c r="BK198" s="1" t="s">
        <v>112</v>
      </c>
      <c r="BL198" s="1" t="s">
        <v>3758</v>
      </c>
      <c r="BM198" s="1" t="s">
        <v>3759</v>
      </c>
      <c r="BN198" s="1" t="n">
        <v>18387993</v>
      </c>
      <c r="BO198" s="1"/>
      <c r="BP198" s="1"/>
      <c r="BQ198" s="1"/>
      <c r="BR198" s="1" t="s">
        <v>94</v>
      </c>
      <c r="BS198" s="1" t="s">
        <v>3760</v>
      </c>
      <c r="BT198" s="1" t="str">
        <f aca="false">HYPERLINK("https%3A%2F%2Fwww.webofscience.com%2Fwos%2Fwoscc%2Ffull-record%2FWOS:000257168300017","View Full Record in Web of Science")</f>
        <v>View Full Record in Web of Science</v>
      </c>
    </row>
    <row r="199" customFormat="false" ht="12.75" hidden="false" customHeight="false" outlineLevel="0" collapsed="false">
      <c r="A199" s="1" t="s">
        <v>72</v>
      </c>
      <c r="B199" s="1" t="s">
        <v>3761</v>
      </c>
      <c r="C199" s="1"/>
      <c r="D199" s="1"/>
      <c r="E199" s="1"/>
      <c r="F199" s="1" t="s">
        <v>3762</v>
      </c>
      <c r="G199" s="1"/>
      <c r="H199" s="1"/>
      <c r="I199" s="1" t="s">
        <v>3763</v>
      </c>
      <c r="J199" s="1" t="s">
        <v>3764</v>
      </c>
      <c r="K199" s="1"/>
      <c r="L199" s="1"/>
      <c r="M199" s="1" t="s">
        <v>1180</v>
      </c>
      <c r="N199" s="1" t="s">
        <v>1425</v>
      </c>
      <c r="O199" s="1"/>
      <c r="P199" s="1"/>
      <c r="Q199" s="1"/>
      <c r="R199" s="1"/>
      <c r="S199" s="1"/>
      <c r="T199" s="1" t="s">
        <v>3765</v>
      </c>
      <c r="U199" s="1" t="s">
        <v>3766</v>
      </c>
      <c r="V199" s="1" t="s">
        <v>3767</v>
      </c>
      <c r="W199" s="1" t="s">
        <v>3768</v>
      </c>
      <c r="X199" s="1" t="s">
        <v>326</v>
      </c>
      <c r="Y199" s="1" t="s">
        <v>3769</v>
      </c>
      <c r="Z199" s="1" t="s">
        <v>3770</v>
      </c>
      <c r="AA199" s="1"/>
      <c r="AB199" s="1" t="s">
        <v>3771</v>
      </c>
      <c r="AC199" s="1"/>
      <c r="AD199" s="1"/>
      <c r="AE199" s="1"/>
      <c r="AF199" s="1"/>
      <c r="AG199" s="1" t="n">
        <v>18</v>
      </c>
      <c r="AH199" s="1" t="n">
        <v>2</v>
      </c>
      <c r="AI199" s="1" t="n">
        <v>2</v>
      </c>
      <c r="AJ199" s="1" t="n">
        <v>0</v>
      </c>
      <c r="AK199" s="1" t="n">
        <v>1</v>
      </c>
      <c r="AL199" s="1" t="s">
        <v>3772</v>
      </c>
      <c r="AM199" s="1" t="s">
        <v>3773</v>
      </c>
      <c r="AN199" s="1" t="s">
        <v>3774</v>
      </c>
      <c r="AO199" s="1" t="s">
        <v>3775</v>
      </c>
      <c r="AP199" s="1" t="s">
        <v>3776</v>
      </c>
      <c r="AQ199" s="1"/>
      <c r="AR199" s="1" t="s">
        <v>3777</v>
      </c>
      <c r="AS199" s="1" t="s">
        <v>3778</v>
      </c>
      <c r="AT199" s="1"/>
      <c r="AU199" s="1" t="n">
        <v>2018</v>
      </c>
      <c r="AV199" s="1" t="n">
        <v>16</v>
      </c>
      <c r="AW199" s="1" t="n">
        <v>1</v>
      </c>
      <c r="AX199" s="1"/>
      <c r="AY199" s="1"/>
      <c r="AZ199" s="1"/>
      <c r="BA199" s="1"/>
      <c r="BB199" s="1" t="n">
        <v>9</v>
      </c>
      <c r="BC199" s="1" t="n">
        <v>18</v>
      </c>
      <c r="BD199" s="1"/>
      <c r="BE199" s="1"/>
      <c r="BF199" s="1"/>
      <c r="BG199" s="1"/>
      <c r="BH199" s="1"/>
      <c r="BI199" s="1" t="n">
        <v>10</v>
      </c>
      <c r="BJ199" s="1" t="s">
        <v>3779</v>
      </c>
      <c r="BK199" s="1" t="s">
        <v>398</v>
      </c>
      <c r="BL199" s="1" t="s">
        <v>3780</v>
      </c>
      <c r="BM199" s="1" t="s">
        <v>3781</v>
      </c>
      <c r="BN199" s="1" t="n">
        <v>30198270</v>
      </c>
      <c r="BO199" s="1"/>
      <c r="BP199" s="1"/>
      <c r="BQ199" s="1"/>
      <c r="BR199" s="1" t="s">
        <v>94</v>
      </c>
      <c r="BS199" s="1" t="s">
        <v>3782</v>
      </c>
      <c r="BT199" s="1" t="str">
        <f aca="false">HYPERLINK("https%3A%2F%2Fwww.webofscience.com%2Fwos%2Fwoscc%2Ffull-record%2FWOS:000444754900001","View Full Record in Web of Science")</f>
        <v>View Full Record in Web of Science</v>
      </c>
    </row>
    <row r="200" customFormat="false" ht="12.75" hidden="false" customHeight="false" outlineLevel="0" collapsed="false">
      <c r="A200" s="1" t="s">
        <v>72</v>
      </c>
      <c r="B200" s="1" t="s">
        <v>3783</v>
      </c>
      <c r="C200" s="1"/>
      <c r="D200" s="1"/>
      <c r="E200" s="1"/>
      <c r="F200" s="1" t="s">
        <v>3784</v>
      </c>
      <c r="G200" s="1"/>
      <c r="H200" s="1"/>
      <c r="I200" s="1" t="s">
        <v>3785</v>
      </c>
      <c r="J200" s="1" t="s">
        <v>3786</v>
      </c>
      <c r="K200" s="1"/>
      <c r="L200" s="1"/>
      <c r="M200" s="1" t="s">
        <v>77</v>
      </c>
      <c r="N200" s="1" t="s">
        <v>139</v>
      </c>
      <c r="O200" s="1"/>
      <c r="P200" s="1"/>
      <c r="Q200" s="1"/>
      <c r="R200" s="1"/>
      <c r="S200" s="1"/>
      <c r="T200" s="1" t="s">
        <v>3787</v>
      </c>
      <c r="U200" s="1" t="s">
        <v>3788</v>
      </c>
      <c r="V200" s="1" t="s">
        <v>3789</v>
      </c>
      <c r="W200" s="1" t="s">
        <v>3790</v>
      </c>
      <c r="X200" s="1" t="s">
        <v>275</v>
      </c>
      <c r="Y200" s="1" t="s">
        <v>3791</v>
      </c>
      <c r="Z200" s="1" t="s">
        <v>3792</v>
      </c>
      <c r="AA200" s="1"/>
      <c r="AB200" s="1"/>
      <c r="AC200" s="1"/>
      <c r="AD200" s="1"/>
      <c r="AE200" s="1"/>
      <c r="AF200" s="1"/>
      <c r="AG200" s="1" t="n">
        <v>29</v>
      </c>
      <c r="AH200" s="1" t="n">
        <v>14</v>
      </c>
      <c r="AI200" s="1" t="n">
        <v>14</v>
      </c>
      <c r="AJ200" s="1" t="n">
        <v>1</v>
      </c>
      <c r="AK200" s="1" t="n">
        <v>3</v>
      </c>
      <c r="AL200" s="1" t="s">
        <v>883</v>
      </c>
      <c r="AM200" s="1" t="s">
        <v>229</v>
      </c>
      <c r="AN200" s="1" t="s">
        <v>884</v>
      </c>
      <c r="AO200" s="1" t="s">
        <v>3793</v>
      </c>
      <c r="AP200" s="1" t="s">
        <v>3794</v>
      </c>
      <c r="AQ200" s="1"/>
      <c r="AR200" s="1" t="s">
        <v>3786</v>
      </c>
      <c r="AS200" s="1" t="s">
        <v>3795</v>
      </c>
      <c r="AT200" s="1"/>
      <c r="AU200" s="1" t="n">
        <v>2018</v>
      </c>
      <c r="AV200" s="1" t="n">
        <v>138</v>
      </c>
      <c r="AW200" s="1" t="n">
        <v>4</v>
      </c>
      <c r="AX200" s="1"/>
      <c r="AY200" s="1"/>
      <c r="AZ200" s="1"/>
      <c r="BA200" s="1"/>
      <c r="BB200" s="1" t="n">
        <v>275</v>
      </c>
      <c r="BC200" s="1" t="n">
        <v>279</v>
      </c>
      <c r="BD200" s="1"/>
      <c r="BE200" s="1" t="s">
        <v>3796</v>
      </c>
      <c r="BF200" s="1" t="str">
        <f aca="false">HYPERLINK("http://dx.doi.org/10.1159/000484991","http://dx.doi.org/10.1159/000484991")</f>
        <v>http://dx.doi.org/10.1159/000484991</v>
      </c>
      <c r="BG200" s="1"/>
      <c r="BH200" s="1"/>
      <c r="BI200" s="1" t="n">
        <v>5</v>
      </c>
      <c r="BJ200" s="1" t="s">
        <v>2108</v>
      </c>
      <c r="BK200" s="1" t="s">
        <v>112</v>
      </c>
      <c r="BL200" s="1" t="s">
        <v>2108</v>
      </c>
      <c r="BM200" s="1" t="s">
        <v>3797</v>
      </c>
      <c r="BN200" s="1" t="n">
        <v>29301131</v>
      </c>
      <c r="BO200" s="1" t="s">
        <v>542</v>
      </c>
      <c r="BP200" s="1"/>
      <c r="BQ200" s="1"/>
      <c r="BR200" s="1" t="s">
        <v>94</v>
      </c>
      <c r="BS200" s="1" t="s">
        <v>3798</v>
      </c>
      <c r="BT200" s="1" t="str">
        <f aca="false">HYPERLINK("https%3A%2F%2Fwww.webofscience.com%2Fwos%2Fwoscc%2Ffull-record%2FWOS:000428691900003","View Full Record in Web of Science")</f>
        <v>View Full Record in Web of Science</v>
      </c>
    </row>
    <row r="201" customFormat="false" ht="12.75" hidden="false" customHeight="false" outlineLevel="0" collapsed="false">
      <c r="A201" s="1" t="s">
        <v>72</v>
      </c>
      <c r="B201" s="1" t="s">
        <v>3799</v>
      </c>
      <c r="C201" s="1"/>
      <c r="D201" s="1"/>
      <c r="E201" s="1"/>
      <c r="F201" s="1" t="s">
        <v>3800</v>
      </c>
      <c r="G201" s="1"/>
      <c r="H201" s="1"/>
      <c r="I201" s="1" t="s">
        <v>3801</v>
      </c>
      <c r="J201" s="1" t="s">
        <v>3802</v>
      </c>
      <c r="K201" s="1"/>
      <c r="L201" s="1"/>
      <c r="M201" s="1" t="s">
        <v>77</v>
      </c>
      <c r="N201" s="1" t="s">
        <v>245</v>
      </c>
      <c r="O201" s="1"/>
      <c r="P201" s="1"/>
      <c r="Q201" s="1"/>
      <c r="R201" s="1"/>
      <c r="S201" s="1"/>
      <c r="T201" s="1"/>
      <c r="U201" s="1" t="s">
        <v>3803</v>
      </c>
      <c r="V201" s="1" t="s">
        <v>3804</v>
      </c>
      <c r="W201" s="1" t="s">
        <v>3805</v>
      </c>
      <c r="X201" s="1" t="s">
        <v>3806</v>
      </c>
      <c r="Y201" s="1" t="s">
        <v>3807</v>
      </c>
      <c r="Z201" s="1" t="s">
        <v>623</v>
      </c>
      <c r="AA201" s="1" t="s">
        <v>3808</v>
      </c>
      <c r="AB201" s="1" t="s">
        <v>3809</v>
      </c>
      <c r="AC201" s="1"/>
      <c r="AD201" s="1"/>
      <c r="AE201" s="1"/>
      <c r="AF201" s="1"/>
      <c r="AG201" s="1" t="n">
        <v>27</v>
      </c>
      <c r="AH201" s="1" t="n">
        <v>30</v>
      </c>
      <c r="AI201" s="1" t="n">
        <v>30</v>
      </c>
      <c r="AJ201" s="1" t="n">
        <v>0</v>
      </c>
      <c r="AK201" s="1" t="n">
        <v>14</v>
      </c>
      <c r="AL201" s="1" t="s">
        <v>668</v>
      </c>
      <c r="AM201" s="1" t="s">
        <v>669</v>
      </c>
      <c r="AN201" s="1" t="s">
        <v>670</v>
      </c>
      <c r="AO201" s="1" t="s">
        <v>3810</v>
      </c>
      <c r="AP201" s="1"/>
      <c r="AQ201" s="1"/>
      <c r="AR201" s="1" t="s">
        <v>3811</v>
      </c>
      <c r="AS201" s="1" t="s">
        <v>3812</v>
      </c>
      <c r="AT201" s="1" t="s">
        <v>654</v>
      </c>
      <c r="AU201" s="1" t="n">
        <v>2017</v>
      </c>
      <c r="AV201" s="1" t="n">
        <v>125</v>
      </c>
      <c r="AW201" s="1" t="n">
        <v>4</v>
      </c>
      <c r="AX201" s="1"/>
      <c r="AY201" s="1"/>
      <c r="AZ201" s="1"/>
      <c r="BA201" s="1"/>
      <c r="BB201" s="1" t="n">
        <v>1348</v>
      </c>
      <c r="BC201" s="1" t="n">
        <v>1354</v>
      </c>
      <c r="BD201" s="1"/>
      <c r="BE201" s="1" t="s">
        <v>3813</v>
      </c>
      <c r="BF201" s="1" t="str">
        <f aca="false">HYPERLINK("http://dx.doi.org/10.1213/ANE.0000000000002227","http://dx.doi.org/10.1213/ANE.0000000000002227")</f>
        <v>http://dx.doi.org/10.1213/ANE.0000000000002227</v>
      </c>
      <c r="BG201" s="1"/>
      <c r="BH201" s="1"/>
      <c r="BI201" s="1" t="n">
        <v>7</v>
      </c>
      <c r="BJ201" s="1" t="s">
        <v>3503</v>
      </c>
      <c r="BK201" s="1" t="s">
        <v>112</v>
      </c>
      <c r="BL201" s="1" t="s">
        <v>3503</v>
      </c>
      <c r="BM201" s="1" t="s">
        <v>3814</v>
      </c>
      <c r="BN201" s="1" t="n">
        <v>28678074</v>
      </c>
      <c r="BO201" s="1"/>
      <c r="BP201" s="1"/>
      <c r="BQ201" s="1"/>
      <c r="BR201" s="1" t="s">
        <v>94</v>
      </c>
      <c r="BS201" s="1" t="s">
        <v>3815</v>
      </c>
      <c r="BT201" s="1" t="str">
        <f aca="false">HYPERLINK("https%3A%2F%2Fwww.webofscience.com%2Fwos%2Fwoscc%2Ffull-record%2FWOS:000411423300041","View Full Record in Web of Science")</f>
        <v>View Full Record in Web of Science</v>
      </c>
    </row>
    <row r="202" customFormat="false" ht="12.75" hidden="false" customHeight="false" outlineLevel="0" collapsed="false">
      <c r="A202" s="1" t="s">
        <v>72</v>
      </c>
      <c r="B202" s="1" t="s">
        <v>3816</v>
      </c>
      <c r="C202" s="1"/>
      <c r="D202" s="1"/>
      <c r="E202" s="1"/>
      <c r="F202" s="1" t="s">
        <v>3817</v>
      </c>
      <c r="G202" s="1"/>
      <c r="H202" s="1"/>
      <c r="I202" s="1" t="s">
        <v>3818</v>
      </c>
      <c r="J202" s="1" t="s">
        <v>943</v>
      </c>
      <c r="K202" s="1"/>
      <c r="L202" s="1"/>
      <c r="M202" s="1" t="s">
        <v>77</v>
      </c>
      <c r="N202" s="1" t="s">
        <v>139</v>
      </c>
      <c r="O202" s="1"/>
      <c r="P202" s="1"/>
      <c r="Q202" s="1"/>
      <c r="R202" s="1"/>
      <c r="S202" s="1"/>
      <c r="T202" s="1" t="s">
        <v>3819</v>
      </c>
      <c r="U202" s="1" t="s">
        <v>3820</v>
      </c>
      <c r="V202" s="1" t="s">
        <v>3821</v>
      </c>
      <c r="W202" s="1" t="s">
        <v>3822</v>
      </c>
      <c r="X202" s="1" t="s">
        <v>326</v>
      </c>
      <c r="Y202" s="1" t="s">
        <v>3823</v>
      </c>
      <c r="Z202" s="1" t="s">
        <v>3824</v>
      </c>
      <c r="AA202" s="1" t="s">
        <v>3825</v>
      </c>
      <c r="AB202" s="1" t="s">
        <v>3826</v>
      </c>
      <c r="AC202" s="1"/>
      <c r="AD202" s="1"/>
      <c r="AE202" s="1"/>
      <c r="AF202" s="1"/>
      <c r="AG202" s="1" t="n">
        <v>25</v>
      </c>
      <c r="AH202" s="1" t="n">
        <v>4</v>
      </c>
      <c r="AI202" s="1" t="n">
        <v>4</v>
      </c>
      <c r="AJ202" s="1" t="n">
        <v>0</v>
      </c>
      <c r="AK202" s="1" t="n">
        <v>2</v>
      </c>
      <c r="AL202" s="1" t="s">
        <v>949</v>
      </c>
      <c r="AM202" s="1" t="s">
        <v>950</v>
      </c>
      <c r="AN202" s="1" t="s">
        <v>951</v>
      </c>
      <c r="AO202" s="1" t="s">
        <v>952</v>
      </c>
      <c r="AP202" s="1"/>
      <c r="AQ202" s="1"/>
      <c r="AR202" s="1" t="s">
        <v>953</v>
      </c>
      <c r="AS202" s="1" t="s">
        <v>954</v>
      </c>
      <c r="AT202" s="1"/>
      <c r="AU202" s="1" t="n">
        <v>2018</v>
      </c>
      <c r="AV202" s="1" t="n">
        <v>14</v>
      </c>
      <c r="AW202" s="1"/>
      <c r="AX202" s="1"/>
      <c r="AY202" s="1"/>
      <c r="AZ202" s="1"/>
      <c r="BA202" s="1"/>
      <c r="BB202" s="1" t="n">
        <v>741</v>
      </c>
      <c r="BC202" s="1" t="n">
        <v>751</v>
      </c>
      <c r="BD202" s="1"/>
      <c r="BE202" s="1" t="s">
        <v>3827</v>
      </c>
      <c r="BF202" s="1" t="str">
        <f aca="false">HYPERLINK("http://dx.doi.org/10.2147/TCRM.S160778","http://dx.doi.org/10.2147/TCRM.S160778")</f>
        <v>http://dx.doi.org/10.2147/TCRM.S160778</v>
      </c>
      <c r="BG202" s="1"/>
      <c r="BH202" s="1"/>
      <c r="BI202" s="1" t="n">
        <v>11</v>
      </c>
      <c r="BJ202" s="1" t="s">
        <v>956</v>
      </c>
      <c r="BK202" s="1" t="s">
        <v>112</v>
      </c>
      <c r="BL202" s="1" t="s">
        <v>956</v>
      </c>
      <c r="BM202" s="1" t="s">
        <v>3828</v>
      </c>
      <c r="BN202" s="1" t="n">
        <v>29719401</v>
      </c>
      <c r="BO202" s="1" t="s">
        <v>958</v>
      </c>
      <c r="BP202" s="1"/>
      <c r="BQ202" s="1"/>
      <c r="BR202" s="1" t="s">
        <v>94</v>
      </c>
      <c r="BS202" s="1" t="s">
        <v>3829</v>
      </c>
      <c r="BT202" s="1" t="str">
        <f aca="false">HYPERLINK("https%3A%2F%2Fwww.webofscience.com%2Fwos%2Fwoscc%2Ffull-record%2FWOS:000431398500001","View Full Record in Web of Science")</f>
        <v>View Full Record in Web of Science</v>
      </c>
    </row>
    <row r="203" customFormat="false" ht="12.75" hidden="false" customHeight="false" outlineLevel="0" collapsed="false">
      <c r="A203" s="1" t="s">
        <v>72</v>
      </c>
      <c r="B203" s="1" t="s">
        <v>3830</v>
      </c>
      <c r="C203" s="1"/>
      <c r="D203" s="1"/>
      <c r="E203" s="1"/>
      <c r="F203" s="1" t="s">
        <v>3831</v>
      </c>
      <c r="G203" s="1"/>
      <c r="H203" s="1"/>
      <c r="I203" s="1" t="s">
        <v>3832</v>
      </c>
      <c r="J203" s="1" t="s">
        <v>3833</v>
      </c>
      <c r="K203" s="1"/>
      <c r="L203" s="1"/>
      <c r="M203" s="1" t="s">
        <v>77</v>
      </c>
      <c r="N203" s="1" t="s">
        <v>139</v>
      </c>
      <c r="O203" s="1"/>
      <c r="P203" s="1"/>
      <c r="Q203" s="1"/>
      <c r="R203" s="1"/>
      <c r="S203" s="1"/>
      <c r="T203" s="1"/>
      <c r="U203" s="1" t="s">
        <v>3834</v>
      </c>
      <c r="V203" s="1" t="s">
        <v>3835</v>
      </c>
      <c r="W203" s="1" t="s">
        <v>3836</v>
      </c>
      <c r="X203" s="1" t="s">
        <v>275</v>
      </c>
      <c r="Y203" s="1" t="s">
        <v>3837</v>
      </c>
      <c r="Z203" s="1" t="s">
        <v>3838</v>
      </c>
      <c r="AA203" s="1" t="s">
        <v>1108</v>
      </c>
      <c r="AB203" s="1" t="s">
        <v>1109</v>
      </c>
      <c r="AC203" s="1"/>
      <c r="AD203" s="1"/>
      <c r="AE203" s="1"/>
      <c r="AF203" s="1"/>
      <c r="AG203" s="1" t="n">
        <v>24</v>
      </c>
      <c r="AH203" s="1" t="n">
        <v>50</v>
      </c>
      <c r="AI203" s="1" t="n">
        <v>54</v>
      </c>
      <c r="AJ203" s="1" t="n">
        <v>0</v>
      </c>
      <c r="AK203" s="1" t="n">
        <v>3</v>
      </c>
      <c r="AL203" s="1" t="s">
        <v>3839</v>
      </c>
      <c r="AM203" s="1" t="s">
        <v>3840</v>
      </c>
      <c r="AN203" s="1" t="s">
        <v>3841</v>
      </c>
      <c r="AO203" s="1" t="s">
        <v>3842</v>
      </c>
      <c r="AP203" s="1" t="s">
        <v>3843</v>
      </c>
      <c r="AQ203" s="1"/>
      <c r="AR203" s="1" t="s">
        <v>3844</v>
      </c>
      <c r="AS203" s="1" t="s">
        <v>3845</v>
      </c>
      <c r="AT203" s="1" t="s">
        <v>2512</v>
      </c>
      <c r="AU203" s="1" t="n">
        <v>2011</v>
      </c>
      <c r="AV203" s="1" t="n">
        <v>31</v>
      </c>
      <c r="AW203" s="1" t="n">
        <v>4</v>
      </c>
      <c r="AX203" s="1"/>
      <c r="AY203" s="1"/>
      <c r="AZ203" s="1"/>
      <c r="BA203" s="1"/>
      <c r="BB203" s="1" t="n">
        <v>365</v>
      </c>
      <c r="BC203" s="1" t="n">
        <v>370</v>
      </c>
      <c r="BD203" s="1"/>
      <c r="BE203" s="1" t="s">
        <v>3846</v>
      </c>
      <c r="BF203" s="1" t="str">
        <f aca="false">HYPERLINK("http://dx.doi.org/10.4103/0256-4947.83217","http://dx.doi.org/10.4103/0256-4947.83217")</f>
        <v>http://dx.doi.org/10.4103/0256-4947.83217</v>
      </c>
      <c r="BG203" s="1"/>
      <c r="BH203" s="1"/>
      <c r="BI203" s="1" t="n">
        <v>6</v>
      </c>
      <c r="BJ203" s="1" t="s">
        <v>236</v>
      </c>
      <c r="BK203" s="1" t="s">
        <v>112</v>
      </c>
      <c r="BL203" s="1" t="s">
        <v>237</v>
      </c>
      <c r="BM203" s="1" t="s">
        <v>3847</v>
      </c>
      <c r="BN203" s="1" t="n">
        <v>21808112</v>
      </c>
      <c r="BO203" s="1" t="s">
        <v>239</v>
      </c>
      <c r="BP203" s="1"/>
      <c r="BQ203" s="1"/>
      <c r="BR203" s="1" t="s">
        <v>94</v>
      </c>
      <c r="BS203" s="1" t="s">
        <v>3848</v>
      </c>
      <c r="BT203" s="1" t="str">
        <f aca="false">HYPERLINK("https%3A%2F%2Fwww.webofscience.com%2Fwos%2Fwoscc%2Ffull-record%2FWOS:000293500900007","View Full Record in Web of Science")</f>
        <v>View Full Record in Web of Science</v>
      </c>
    </row>
    <row r="204" customFormat="false" ht="12.75" hidden="false" customHeight="false" outlineLevel="0" collapsed="false">
      <c r="A204" s="1" t="s">
        <v>72</v>
      </c>
      <c r="B204" s="1" t="s">
        <v>3849</v>
      </c>
      <c r="C204" s="1"/>
      <c r="D204" s="1"/>
      <c r="E204" s="1"/>
      <c r="F204" s="1" t="s">
        <v>3850</v>
      </c>
      <c r="G204" s="1"/>
      <c r="H204" s="1"/>
      <c r="I204" s="1" t="s">
        <v>3851</v>
      </c>
      <c r="J204" s="1" t="s">
        <v>3852</v>
      </c>
      <c r="K204" s="1"/>
      <c r="L204" s="1"/>
      <c r="M204" s="1" t="s">
        <v>77</v>
      </c>
      <c r="N204" s="1" t="s">
        <v>827</v>
      </c>
      <c r="O204" s="1" t="s">
        <v>3853</v>
      </c>
      <c r="P204" s="1" t="s">
        <v>3854</v>
      </c>
      <c r="Q204" s="1" t="s">
        <v>3855</v>
      </c>
      <c r="R204" s="1"/>
      <c r="S204" s="1"/>
      <c r="T204" s="1"/>
      <c r="U204" s="1" t="s">
        <v>3856</v>
      </c>
      <c r="V204" s="1" t="s">
        <v>3857</v>
      </c>
      <c r="W204" s="1" t="s">
        <v>3858</v>
      </c>
      <c r="X204" s="1" t="s">
        <v>3859</v>
      </c>
      <c r="Y204" s="1" t="s">
        <v>3860</v>
      </c>
      <c r="Z204" s="1" t="s">
        <v>1782</v>
      </c>
      <c r="AA204" s="1" t="s">
        <v>3861</v>
      </c>
      <c r="AB204" s="1" t="s">
        <v>3862</v>
      </c>
      <c r="AC204" s="1" t="s">
        <v>3482</v>
      </c>
      <c r="AD204" s="1" t="s">
        <v>3483</v>
      </c>
      <c r="AE204" s="1"/>
      <c r="AF204" s="1"/>
      <c r="AG204" s="1" t="n">
        <v>18</v>
      </c>
      <c r="AH204" s="1" t="n">
        <v>7</v>
      </c>
      <c r="AI204" s="1" t="n">
        <v>8</v>
      </c>
      <c r="AJ204" s="1" t="n">
        <v>0</v>
      </c>
      <c r="AK204" s="1" t="n">
        <v>5</v>
      </c>
      <c r="AL204" s="1" t="s">
        <v>3863</v>
      </c>
      <c r="AM204" s="1" t="s">
        <v>3864</v>
      </c>
      <c r="AN204" s="1" t="s">
        <v>3865</v>
      </c>
      <c r="AO204" s="1" t="s">
        <v>3866</v>
      </c>
      <c r="AP204" s="1"/>
      <c r="AQ204" s="1"/>
      <c r="AR204" s="1" t="s">
        <v>3867</v>
      </c>
      <c r="AS204" s="1" t="s">
        <v>3868</v>
      </c>
      <c r="AT204" s="1" t="s">
        <v>512</v>
      </c>
      <c r="AU204" s="1" t="n">
        <v>2009</v>
      </c>
      <c r="AV204" s="1" t="n">
        <v>12</v>
      </c>
      <c r="AW204" s="1" t="n">
        <v>6</v>
      </c>
      <c r="AX204" s="1"/>
      <c r="AY204" s="1"/>
      <c r="AZ204" s="1"/>
      <c r="BA204" s="1"/>
      <c r="BB204" s="1" t="s">
        <v>3869</v>
      </c>
      <c r="BC204" s="1" t="s">
        <v>3870</v>
      </c>
      <c r="BD204" s="1"/>
      <c r="BE204" s="1" t="s">
        <v>3871</v>
      </c>
      <c r="BF204" s="1" t="str">
        <f aca="false">HYPERLINK("http://dx.doi.org/10.1532/HSF98.20091129","http://dx.doi.org/10.1532/HSF98.20091129")</f>
        <v>http://dx.doi.org/10.1532/HSF98.20091129</v>
      </c>
      <c r="BG204" s="1"/>
      <c r="BH204" s="1"/>
      <c r="BI204" s="1" t="n">
        <v>6</v>
      </c>
      <c r="BJ204" s="1" t="s">
        <v>3168</v>
      </c>
      <c r="BK204" s="1" t="s">
        <v>92</v>
      </c>
      <c r="BL204" s="1" t="s">
        <v>3169</v>
      </c>
      <c r="BM204" s="1" t="s">
        <v>3872</v>
      </c>
      <c r="BN204" s="1" t="n">
        <v>20037104</v>
      </c>
      <c r="BO204" s="1"/>
      <c r="BP204" s="1"/>
      <c r="BQ204" s="1"/>
      <c r="BR204" s="1" t="s">
        <v>94</v>
      </c>
      <c r="BS204" s="1" t="s">
        <v>3873</v>
      </c>
      <c r="BT204" s="1" t="str">
        <f aca="false">HYPERLINK("https%3A%2F%2Fwww.webofscience.com%2Fwos%2Fwoscc%2Ffull-record%2FWOS:000273605900010","View Full Record in Web of Science")</f>
        <v>View Full Record in Web of Science</v>
      </c>
    </row>
    <row r="205" customFormat="false" ht="12.75" hidden="false" customHeight="false" outlineLevel="0" collapsed="false">
      <c r="A205" s="1" t="s">
        <v>72</v>
      </c>
      <c r="B205" s="1" t="s">
        <v>3874</v>
      </c>
      <c r="C205" s="1"/>
      <c r="D205" s="1"/>
      <c r="E205" s="1"/>
      <c r="F205" s="1" t="s">
        <v>3875</v>
      </c>
      <c r="G205" s="1"/>
      <c r="H205" s="1"/>
      <c r="I205" s="1" t="s">
        <v>3876</v>
      </c>
      <c r="J205" s="1" t="s">
        <v>781</v>
      </c>
      <c r="K205" s="1"/>
      <c r="L205" s="1"/>
      <c r="M205" s="1" t="s">
        <v>77</v>
      </c>
      <c r="N205" s="1" t="s">
        <v>139</v>
      </c>
      <c r="O205" s="1"/>
      <c r="P205" s="1"/>
      <c r="Q205" s="1"/>
      <c r="R205" s="1"/>
      <c r="S205" s="1"/>
      <c r="T205" s="1" t="s">
        <v>3877</v>
      </c>
      <c r="U205" s="1" t="s">
        <v>3878</v>
      </c>
      <c r="V205" s="1" t="s">
        <v>3879</v>
      </c>
      <c r="W205" s="1" t="s">
        <v>3880</v>
      </c>
      <c r="X205" s="1" t="s">
        <v>3881</v>
      </c>
      <c r="Y205" s="1" t="s">
        <v>3882</v>
      </c>
      <c r="Z205" s="1" t="s">
        <v>3883</v>
      </c>
      <c r="AA205" s="1" t="s">
        <v>3884</v>
      </c>
      <c r="AB205" s="1" t="s">
        <v>3885</v>
      </c>
      <c r="AC205" s="1"/>
      <c r="AD205" s="1"/>
      <c r="AE205" s="1"/>
      <c r="AF205" s="1"/>
      <c r="AG205" s="1" t="n">
        <v>40</v>
      </c>
      <c r="AH205" s="1" t="n">
        <v>9</v>
      </c>
      <c r="AI205" s="1" t="n">
        <v>9</v>
      </c>
      <c r="AJ205" s="1" t="n">
        <v>0</v>
      </c>
      <c r="AK205" s="1" t="n">
        <v>1</v>
      </c>
      <c r="AL205" s="1" t="s">
        <v>103</v>
      </c>
      <c r="AM205" s="1" t="s">
        <v>104</v>
      </c>
      <c r="AN205" s="1" t="s">
        <v>105</v>
      </c>
      <c r="AO205" s="1" t="s">
        <v>790</v>
      </c>
      <c r="AP205" s="1" t="s">
        <v>791</v>
      </c>
      <c r="AQ205" s="1"/>
      <c r="AR205" s="1" t="s">
        <v>792</v>
      </c>
      <c r="AS205" s="1" t="s">
        <v>793</v>
      </c>
      <c r="AT205" s="1" t="s">
        <v>748</v>
      </c>
      <c r="AU205" s="1" t="n">
        <v>2012</v>
      </c>
      <c r="AV205" s="1" t="n">
        <v>25</v>
      </c>
      <c r="AW205" s="1" t="n">
        <v>8</v>
      </c>
      <c r="AX205" s="1"/>
      <c r="AY205" s="1"/>
      <c r="AZ205" s="1"/>
      <c r="BA205" s="1"/>
      <c r="BB205" s="1" t="n">
        <v>1267</v>
      </c>
      <c r="BC205" s="1" t="n">
        <v>1272</v>
      </c>
      <c r="BD205" s="1"/>
      <c r="BE205" s="1" t="s">
        <v>3886</v>
      </c>
      <c r="BF205" s="1" t="str">
        <f aca="false">HYPERLINK("http://dx.doi.org/10.3109/14767058.2011.634463","http://dx.doi.org/10.3109/14767058.2011.634463")</f>
        <v>http://dx.doi.org/10.3109/14767058.2011.634463</v>
      </c>
      <c r="BG205" s="1"/>
      <c r="BH205" s="1"/>
      <c r="BI205" s="1" t="n">
        <v>6</v>
      </c>
      <c r="BJ205" s="1" t="s">
        <v>675</v>
      </c>
      <c r="BK205" s="1" t="s">
        <v>112</v>
      </c>
      <c r="BL205" s="1" t="s">
        <v>675</v>
      </c>
      <c r="BM205" s="1" t="s">
        <v>3887</v>
      </c>
      <c r="BN205" s="1" t="n">
        <v>22122157</v>
      </c>
      <c r="BO205" s="1"/>
      <c r="BP205" s="1"/>
      <c r="BQ205" s="1"/>
      <c r="BR205" s="1" t="s">
        <v>94</v>
      </c>
      <c r="BS205" s="1" t="s">
        <v>3888</v>
      </c>
      <c r="BT205" s="1" t="str">
        <f aca="false">HYPERLINK("https%3A%2F%2Fwww.webofscience.com%2Fwos%2Fwoscc%2Ffull-record%2FWOS:000306439600013","View Full Record in Web of Science")</f>
        <v>View Full Record in Web of Science</v>
      </c>
    </row>
    <row r="206" customFormat="false" ht="12.75" hidden="false" customHeight="false" outlineLevel="0" collapsed="false">
      <c r="A206" s="1" t="s">
        <v>72</v>
      </c>
      <c r="B206" s="1" t="s">
        <v>3889</v>
      </c>
      <c r="C206" s="1"/>
      <c r="D206" s="1"/>
      <c r="E206" s="1"/>
      <c r="F206" s="1" t="s">
        <v>3890</v>
      </c>
      <c r="G206" s="1"/>
      <c r="H206" s="1"/>
      <c r="I206" s="1" t="s">
        <v>3891</v>
      </c>
      <c r="J206" s="1" t="s">
        <v>3892</v>
      </c>
      <c r="K206" s="1"/>
      <c r="L206" s="1"/>
      <c r="M206" s="1" t="s">
        <v>77</v>
      </c>
      <c r="N206" s="1" t="s">
        <v>52</v>
      </c>
      <c r="O206" s="1" t="s">
        <v>3893</v>
      </c>
      <c r="P206" s="1" t="s">
        <v>3894</v>
      </c>
      <c r="Q206" s="1" t="s">
        <v>3895</v>
      </c>
      <c r="R206" s="1"/>
      <c r="S206" s="1"/>
      <c r="T206" s="1"/>
      <c r="U206" s="1"/>
      <c r="V206" s="1"/>
      <c r="W206" s="1" t="s">
        <v>3896</v>
      </c>
      <c r="X206" s="1" t="s">
        <v>525</v>
      </c>
      <c r="Y206" s="1"/>
      <c r="Z206" s="1"/>
      <c r="AA206" s="1" t="s">
        <v>3897</v>
      </c>
      <c r="AB206" s="1"/>
      <c r="AC206" s="1"/>
      <c r="AD206" s="1"/>
      <c r="AE206" s="1"/>
      <c r="AF206" s="1"/>
      <c r="AG206" s="1" t="n">
        <v>0</v>
      </c>
      <c r="AH206" s="1" t="n">
        <v>0</v>
      </c>
      <c r="AI206" s="1" t="n">
        <v>0</v>
      </c>
      <c r="AJ206" s="1" t="n">
        <v>0</v>
      </c>
      <c r="AK206" s="1" t="n">
        <v>2</v>
      </c>
      <c r="AL206" s="1" t="s">
        <v>3898</v>
      </c>
      <c r="AM206" s="1" t="s">
        <v>931</v>
      </c>
      <c r="AN206" s="1" t="s">
        <v>3899</v>
      </c>
      <c r="AO206" s="1" t="s">
        <v>3900</v>
      </c>
      <c r="AP206" s="1" t="s">
        <v>3901</v>
      </c>
      <c r="AQ206" s="1"/>
      <c r="AR206" s="1" t="s">
        <v>3902</v>
      </c>
      <c r="AS206" s="1" t="s">
        <v>3903</v>
      </c>
      <c r="AT206" s="1" t="s">
        <v>846</v>
      </c>
      <c r="AU206" s="1" t="n">
        <v>2014</v>
      </c>
      <c r="AV206" s="1" t="n">
        <v>28</v>
      </c>
      <c r="AW206" s="1" t="n">
        <v>1</v>
      </c>
      <c r="AX206" s="1"/>
      <c r="AY206" s="1" t="s">
        <v>2092</v>
      </c>
      <c r="AZ206" s="1"/>
      <c r="BA206" s="1" t="n">
        <v>844.9</v>
      </c>
      <c r="BB206" s="1"/>
      <c r="BC206" s="1"/>
      <c r="BD206" s="1"/>
      <c r="BE206" s="1"/>
      <c r="BF206" s="1"/>
      <c r="BG206" s="1"/>
      <c r="BH206" s="1"/>
      <c r="BI206" s="1" t="n">
        <v>2</v>
      </c>
      <c r="BJ206" s="1" t="s">
        <v>3904</v>
      </c>
      <c r="BK206" s="1" t="s">
        <v>92</v>
      </c>
      <c r="BL206" s="1" t="s">
        <v>3905</v>
      </c>
      <c r="BM206" s="1" t="s">
        <v>3906</v>
      </c>
      <c r="BN206" s="1"/>
      <c r="BO206" s="1"/>
      <c r="BP206" s="1"/>
      <c r="BQ206" s="1"/>
      <c r="BR206" s="1" t="s">
        <v>94</v>
      </c>
      <c r="BS206" s="1" t="s">
        <v>3907</v>
      </c>
      <c r="BT206" s="1" t="str">
        <f aca="false">HYPERLINK("https%3A%2F%2Fwww.webofscience.com%2Fwos%2Fwoscc%2Ffull-record%2FWOS:000346646705141","View Full Record in Web of Science")</f>
        <v>View Full Record in Web of Science</v>
      </c>
    </row>
    <row r="207" customFormat="false" ht="12.75" hidden="false" customHeight="false" outlineLevel="0" collapsed="false">
      <c r="A207" s="1" t="s">
        <v>72</v>
      </c>
      <c r="B207" s="1" t="s">
        <v>3908</v>
      </c>
      <c r="C207" s="1"/>
      <c r="D207" s="1"/>
      <c r="E207" s="1"/>
      <c r="F207" s="1" t="s">
        <v>3909</v>
      </c>
      <c r="G207" s="1"/>
      <c r="H207" s="1"/>
      <c r="I207" s="1" t="s">
        <v>3910</v>
      </c>
      <c r="J207" s="1" t="s">
        <v>3911</v>
      </c>
      <c r="K207" s="1"/>
      <c r="L207" s="1"/>
      <c r="M207" s="1" t="s">
        <v>77</v>
      </c>
      <c r="N207" s="1" t="s">
        <v>139</v>
      </c>
      <c r="O207" s="1"/>
      <c r="P207" s="1"/>
      <c r="Q207" s="1"/>
      <c r="R207" s="1"/>
      <c r="S207" s="1"/>
      <c r="T207" s="1" t="s">
        <v>3912</v>
      </c>
      <c r="U207" s="1" t="s">
        <v>3913</v>
      </c>
      <c r="V207" s="1" t="s">
        <v>3914</v>
      </c>
      <c r="W207" s="1" t="s">
        <v>3915</v>
      </c>
      <c r="X207" s="1" t="s">
        <v>3916</v>
      </c>
      <c r="Y207" s="1" t="s">
        <v>3917</v>
      </c>
      <c r="Z207" s="1" t="s">
        <v>3918</v>
      </c>
      <c r="AA207" s="1" t="s">
        <v>3919</v>
      </c>
      <c r="AB207" s="1" t="s">
        <v>3920</v>
      </c>
      <c r="AC207" s="1"/>
      <c r="AD207" s="1"/>
      <c r="AE207" s="1"/>
      <c r="AF207" s="1"/>
      <c r="AG207" s="1" t="n">
        <v>24</v>
      </c>
      <c r="AH207" s="1" t="n">
        <v>5</v>
      </c>
      <c r="AI207" s="1" t="n">
        <v>5</v>
      </c>
      <c r="AJ207" s="1" t="n">
        <v>0</v>
      </c>
      <c r="AK207" s="1" t="n">
        <v>0</v>
      </c>
      <c r="AL207" s="1" t="s">
        <v>1826</v>
      </c>
      <c r="AM207" s="1" t="s">
        <v>1111</v>
      </c>
      <c r="AN207" s="1" t="s">
        <v>1827</v>
      </c>
      <c r="AO207" s="1" t="s">
        <v>3921</v>
      </c>
      <c r="AP207" s="1"/>
      <c r="AQ207" s="1"/>
      <c r="AR207" s="1" t="s">
        <v>3922</v>
      </c>
      <c r="AS207" s="1" t="s">
        <v>3923</v>
      </c>
      <c r="AT207" s="1" t="s">
        <v>846</v>
      </c>
      <c r="AU207" s="1" t="n">
        <v>2014</v>
      </c>
      <c r="AV207" s="1" t="n">
        <v>50</v>
      </c>
      <c r="AW207" s="1" t="n">
        <v>2</v>
      </c>
      <c r="AX207" s="1"/>
      <c r="AY207" s="1"/>
      <c r="AZ207" s="1"/>
      <c r="BA207" s="1"/>
      <c r="BB207" s="1" t="n">
        <v>210</v>
      </c>
      <c r="BC207" s="1" t="n">
        <v>213</v>
      </c>
      <c r="BD207" s="1"/>
      <c r="BE207" s="1" t="s">
        <v>3924</v>
      </c>
      <c r="BF207" s="1" t="str">
        <f aca="false">HYPERLINK("http://dx.doi.org/10.1016/j.transci.2014.01.019","http://dx.doi.org/10.1016/j.transci.2014.01.019")</f>
        <v>http://dx.doi.org/10.1016/j.transci.2014.01.019</v>
      </c>
      <c r="BG207" s="1"/>
      <c r="BH207" s="1"/>
      <c r="BI207" s="1" t="n">
        <v>4</v>
      </c>
      <c r="BJ207" s="1" t="s">
        <v>3715</v>
      </c>
      <c r="BK207" s="1" t="s">
        <v>112</v>
      </c>
      <c r="BL207" s="1" t="s">
        <v>3715</v>
      </c>
      <c r="BM207" s="1" t="s">
        <v>3925</v>
      </c>
      <c r="BN207" s="1" t="n">
        <v>24556127</v>
      </c>
      <c r="BO207" s="1"/>
      <c r="BP207" s="1"/>
      <c r="BQ207" s="1"/>
      <c r="BR207" s="1" t="s">
        <v>94</v>
      </c>
      <c r="BS207" s="1" t="s">
        <v>3926</v>
      </c>
      <c r="BT207" s="1" t="str">
        <f aca="false">HYPERLINK("https%3A%2F%2Fwww.webofscience.com%2Fwos%2Fwoscc%2Ffull-record%2FWOS:000337207300014","View Full Record in Web of Science")</f>
        <v>View Full Record in Web of Science</v>
      </c>
    </row>
    <row r="208" customFormat="false" ht="12.75" hidden="false" customHeight="false" outlineLevel="0" collapsed="false">
      <c r="A208" s="1" t="s">
        <v>72</v>
      </c>
      <c r="B208" s="1" t="s">
        <v>3927</v>
      </c>
      <c r="C208" s="1"/>
      <c r="D208" s="1"/>
      <c r="E208" s="1"/>
      <c r="F208" s="1" t="s">
        <v>3928</v>
      </c>
      <c r="G208" s="1"/>
      <c r="H208" s="1"/>
      <c r="I208" s="1" t="s">
        <v>3929</v>
      </c>
      <c r="J208" s="1" t="s">
        <v>3930</v>
      </c>
      <c r="K208" s="1"/>
      <c r="L208" s="1"/>
      <c r="M208" s="1" t="s">
        <v>77</v>
      </c>
      <c r="N208" s="1" t="s">
        <v>139</v>
      </c>
      <c r="O208" s="1"/>
      <c r="P208" s="1"/>
      <c r="Q208" s="1"/>
      <c r="R208" s="1"/>
      <c r="S208" s="1"/>
      <c r="T208" s="1" t="s">
        <v>3931</v>
      </c>
      <c r="U208" s="1" t="s">
        <v>3932</v>
      </c>
      <c r="V208" s="1" t="s">
        <v>3933</v>
      </c>
      <c r="W208" s="1" t="s">
        <v>3934</v>
      </c>
      <c r="X208" s="1" t="s">
        <v>3935</v>
      </c>
      <c r="Y208" s="1" t="s">
        <v>3936</v>
      </c>
      <c r="Z208" s="1" t="s">
        <v>3937</v>
      </c>
      <c r="AA208" s="1" t="s">
        <v>3938</v>
      </c>
      <c r="AB208" s="1" t="s">
        <v>3939</v>
      </c>
      <c r="AC208" s="1"/>
      <c r="AD208" s="1"/>
      <c r="AE208" s="1"/>
      <c r="AF208" s="1"/>
      <c r="AG208" s="1" t="n">
        <v>46</v>
      </c>
      <c r="AH208" s="1" t="n">
        <v>1</v>
      </c>
      <c r="AI208" s="1" t="n">
        <v>2</v>
      </c>
      <c r="AJ208" s="1" t="n">
        <v>0</v>
      </c>
      <c r="AK208" s="1" t="n">
        <v>19</v>
      </c>
      <c r="AL208" s="1" t="s">
        <v>908</v>
      </c>
      <c r="AM208" s="1" t="s">
        <v>909</v>
      </c>
      <c r="AN208" s="1" t="s">
        <v>910</v>
      </c>
      <c r="AO208" s="1" t="s">
        <v>3940</v>
      </c>
      <c r="AP208" s="1" t="s">
        <v>3941</v>
      </c>
      <c r="AQ208" s="1"/>
      <c r="AR208" s="1" t="s">
        <v>3942</v>
      </c>
      <c r="AS208" s="1" t="s">
        <v>3943</v>
      </c>
      <c r="AT208" s="1" t="s">
        <v>696</v>
      </c>
      <c r="AU208" s="1" t="n">
        <v>2017</v>
      </c>
      <c r="AV208" s="1" t="n">
        <v>243</v>
      </c>
      <c r="AW208" s="1"/>
      <c r="AX208" s="1"/>
      <c r="AY208" s="1"/>
      <c r="AZ208" s="1"/>
      <c r="BA208" s="1"/>
      <c r="BB208" s="1" t="n">
        <v>27</v>
      </c>
      <c r="BC208" s="1" t="n">
        <v>31</v>
      </c>
      <c r="BD208" s="1"/>
      <c r="BE208" s="1" t="s">
        <v>3944</v>
      </c>
      <c r="BF208" s="1" t="str">
        <f aca="false">HYPERLINK("http://dx.doi.org/10.1016/j.resp.2017.04.012","http://dx.doi.org/10.1016/j.resp.2017.04.012")</f>
        <v>http://dx.doi.org/10.1016/j.resp.2017.04.012</v>
      </c>
      <c r="BG208" s="1"/>
      <c r="BH208" s="1"/>
      <c r="BI208" s="1" t="n">
        <v>5</v>
      </c>
      <c r="BJ208" s="1" t="s">
        <v>3945</v>
      </c>
      <c r="BK208" s="1" t="s">
        <v>112</v>
      </c>
      <c r="BL208" s="1" t="s">
        <v>3945</v>
      </c>
      <c r="BM208" s="1" t="s">
        <v>3946</v>
      </c>
      <c r="BN208" s="1" t="n">
        <v>28467885</v>
      </c>
      <c r="BO208" s="1"/>
      <c r="BP208" s="1"/>
      <c r="BQ208" s="1"/>
      <c r="BR208" s="1" t="s">
        <v>94</v>
      </c>
      <c r="BS208" s="1" t="s">
        <v>3947</v>
      </c>
      <c r="BT208" s="1" t="str">
        <f aca="false">HYPERLINK("https%3A%2F%2Fwww.webofscience.com%2Fwos%2Fwoscc%2Ffull-record%2FWOS:000407869900005","View Full Record in Web of Science")</f>
        <v>View Full Record in Web of Science</v>
      </c>
    </row>
    <row r="209" customFormat="false" ht="12.75" hidden="false" customHeight="false" outlineLevel="0" collapsed="false">
      <c r="A209" s="1" t="s">
        <v>72</v>
      </c>
      <c r="B209" s="1" t="s">
        <v>3948</v>
      </c>
      <c r="C209" s="1"/>
      <c r="D209" s="1"/>
      <c r="E209" s="1"/>
      <c r="F209" s="1" t="s">
        <v>3949</v>
      </c>
      <c r="G209" s="1"/>
      <c r="H209" s="1"/>
      <c r="I209" s="1" t="s">
        <v>3950</v>
      </c>
      <c r="J209" s="1" t="s">
        <v>3951</v>
      </c>
      <c r="K209" s="1"/>
      <c r="L209" s="1"/>
      <c r="M209" s="1" t="s">
        <v>77</v>
      </c>
      <c r="N209" s="1" t="s">
        <v>139</v>
      </c>
      <c r="O209" s="1"/>
      <c r="P209" s="1"/>
      <c r="Q209" s="1"/>
      <c r="R209" s="1"/>
      <c r="S209" s="1"/>
      <c r="T209" s="1" t="s">
        <v>3952</v>
      </c>
      <c r="U209" s="1" t="s">
        <v>3953</v>
      </c>
      <c r="V209" s="1" t="s">
        <v>3954</v>
      </c>
      <c r="W209" s="1" t="s">
        <v>3955</v>
      </c>
      <c r="X209" s="1" t="s">
        <v>3956</v>
      </c>
      <c r="Y209" s="1" t="s">
        <v>3957</v>
      </c>
      <c r="Z209" s="1" t="s">
        <v>3958</v>
      </c>
      <c r="AA209" s="1" t="s">
        <v>3959</v>
      </c>
      <c r="AB209" s="1" t="s">
        <v>3960</v>
      </c>
      <c r="AC209" s="1"/>
      <c r="AD209" s="1"/>
      <c r="AE209" s="1"/>
      <c r="AF209" s="1"/>
      <c r="AG209" s="1" t="n">
        <v>23</v>
      </c>
      <c r="AH209" s="1" t="n">
        <v>3</v>
      </c>
      <c r="AI209" s="1" t="n">
        <v>3</v>
      </c>
      <c r="AJ209" s="1" t="n">
        <v>0</v>
      </c>
      <c r="AK209" s="1" t="n">
        <v>7</v>
      </c>
      <c r="AL209" s="1" t="s">
        <v>329</v>
      </c>
      <c r="AM209" s="1" t="s">
        <v>2236</v>
      </c>
      <c r="AN209" s="1" t="s">
        <v>2237</v>
      </c>
      <c r="AO209" s="1" t="s">
        <v>3961</v>
      </c>
      <c r="AP209" s="1"/>
      <c r="AQ209" s="1"/>
      <c r="AR209" s="1" t="s">
        <v>3951</v>
      </c>
      <c r="AS209" s="1" t="s">
        <v>3962</v>
      </c>
      <c r="AT209" s="1" t="s">
        <v>159</v>
      </c>
      <c r="AU209" s="1" t="n">
        <v>2011</v>
      </c>
      <c r="AV209" s="1" t="n">
        <v>43</v>
      </c>
      <c r="AW209" s="1" t="n">
        <v>3</v>
      </c>
      <c r="AX209" s="1"/>
      <c r="AY209" s="1"/>
      <c r="AZ209" s="1"/>
      <c r="BA209" s="1"/>
      <c r="BB209" s="1" t="n">
        <v>213</v>
      </c>
      <c r="BC209" s="1" t="n">
        <v>216</v>
      </c>
      <c r="BD209" s="1"/>
      <c r="BE209" s="1" t="s">
        <v>3963</v>
      </c>
      <c r="BF209" s="1" t="str">
        <f aca="false">HYPERLINK("http://dx.doi.org/10.1111/j.1439-0272.2010.01072.x","http://dx.doi.org/10.1111/j.1439-0272.2010.01072.x")</f>
        <v>http://dx.doi.org/10.1111/j.1439-0272.2010.01072.x</v>
      </c>
      <c r="BG209" s="1"/>
      <c r="BH209" s="1"/>
      <c r="BI209" s="1" t="n">
        <v>4</v>
      </c>
      <c r="BJ209" s="1" t="s">
        <v>3964</v>
      </c>
      <c r="BK209" s="1" t="s">
        <v>112</v>
      </c>
      <c r="BL209" s="1" t="s">
        <v>1173</v>
      </c>
      <c r="BM209" s="1" t="s">
        <v>3965</v>
      </c>
      <c r="BN209" s="1" t="n">
        <v>21488927</v>
      </c>
      <c r="BO209" s="1" t="s">
        <v>400</v>
      </c>
      <c r="BP209" s="1"/>
      <c r="BQ209" s="1"/>
      <c r="BR209" s="1" t="s">
        <v>94</v>
      </c>
      <c r="BS209" s="1" t="s">
        <v>3966</v>
      </c>
      <c r="BT209" s="1" t="str">
        <f aca="false">HYPERLINK("https%3A%2F%2Fwww.webofscience.com%2Fwos%2Fwoscc%2Ffull-record%2FWOS:000290493100010","View Full Record in Web of Science")</f>
        <v>View Full Record in Web of Science</v>
      </c>
    </row>
    <row r="210" customFormat="false" ht="12.75" hidden="false" customHeight="false" outlineLevel="0" collapsed="false">
      <c r="A210" s="1" t="s">
        <v>72</v>
      </c>
      <c r="B210" s="1" t="s">
        <v>3967</v>
      </c>
      <c r="C210" s="1"/>
      <c r="D210" s="1"/>
      <c r="E210" s="1"/>
      <c r="F210" s="1" t="s">
        <v>3968</v>
      </c>
      <c r="G210" s="1"/>
      <c r="H210" s="1"/>
      <c r="I210" s="1" t="s">
        <v>3969</v>
      </c>
      <c r="J210" s="1" t="s">
        <v>3970</v>
      </c>
      <c r="K210" s="1"/>
      <c r="L210" s="1"/>
      <c r="M210" s="1" t="s">
        <v>77</v>
      </c>
      <c r="N210" s="1" t="s">
        <v>139</v>
      </c>
      <c r="O210" s="1"/>
      <c r="P210" s="1"/>
      <c r="Q210" s="1"/>
      <c r="R210" s="1"/>
      <c r="S210" s="1"/>
      <c r="T210" s="1" t="s">
        <v>3971</v>
      </c>
      <c r="U210" s="1"/>
      <c r="V210" s="1" t="s">
        <v>3972</v>
      </c>
      <c r="W210" s="1" t="s">
        <v>3973</v>
      </c>
      <c r="X210" s="1" t="s">
        <v>275</v>
      </c>
      <c r="Y210" s="1" t="s">
        <v>3974</v>
      </c>
      <c r="Z210" s="1" t="s">
        <v>3975</v>
      </c>
      <c r="AA210" s="1"/>
      <c r="AB210" s="1"/>
      <c r="AC210" s="1"/>
      <c r="AD210" s="1"/>
      <c r="AE210" s="1"/>
      <c r="AF210" s="1"/>
      <c r="AG210" s="1" t="n">
        <v>12</v>
      </c>
      <c r="AH210" s="1" t="n">
        <v>0</v>
      </c>
      <c r="AI210" s="1" t="n">
        <v>0</v>
      </c>
      <c r="AJ210" s="1" t="n">
        <v>0</v>
      </c>
      <c r="AK210" s="1" t="n">
        <v>0</v>
      </c>
      <c r="AL210" s="1" t="s">
        <v>3976</v>
      </c>
      <c r="AM210" s="1" t="s">
        <v>3977</v>
      </c>
      <c r="AN210" s="1" t="s">
        <v>3978</v>
      </c>
      <c r="AO210" s="1" t="s">
        <v>3979</v>
      </c>
      <c r="AP210" s="1"/>
      <c r="AQ210" s="1"/>
      <c r="AR210" s="1" t="s">
        <v>3970</v>
      </c>
      <c r="AS210" s="1" t="s">
        <v>3980</v>
      </c>
      <c r="AT210" s="1"/>
      <c r="AU210" s="1" t="n">
        <v>2013</v>
      </c>
      <c r="AV210" s="1" t="n">
        <v>20</v>
      </c>
      <c r="AW210" s="1" t="n">
        <v>3</v>
      </c>
      <c r="AX210" s="1"/>
      <c r="AY210" s="1"/>
      <c r="AZ210" s="1"/>
      <c r="BA210" s="1"/>
      <c r="BB210" s="1" t="n">
        <v>155</v>
      </c>
      <c r="BC210" s="1" t="n">
        <v>159</v>
      </c>
      <c r="BD210" s="1"/>
      <c r="BE210" s="1"/>
      <c r="BF210" s="1"/>
      <c r="BG210" s="1"/>
      <c r="BH210" s="1"/>
      <c r="BI210" s="1" t="n">
        <v>5</v>
      </c>
      <c r="BJ210" s="1" t="s">
        <v>2292</v>
      </c>
      <c r="BK210" s="1" t="s">
        <v>398</v>
      </c>
      <c r="BL210" s="1" t="s">
        <v>540</v>
      </c>
      <c r="BM210" s="1" t="s">
        <v>3981</v>
      </c>
      <c r="BN210" s="1"/>
      <c r="BO210" s="1"/>
      <c r="BP210" s="1"/>
      <c r="BQ210" s="1"/>
      <c r="BR210" s="1" t="s">
        <v>94</v>
      </c>
      <c r="BS210" s="1" t="s">
        <v>3982</v>
      </c>
      <c r="BT210" s="1" t="str">
        <f aca="false">HYPERLINK("https%3A%2F%2Fwww.webofscience.com%2Fwos%2Fwoscc%2Ffull-record%2FWOS:000420475700007","View Full Record in Web of Science")</f>
        <v>View Full Record in Web of Science</v>
      </c>
    </row>
    <row r="211" customFormat="false" ht="12.75" hidden="false" customHeight="false" outlineLevel="0" collapsed="false">
      <c r="A211" s="1" t="s">
        <v>72</v>
      </c>
      <c r="B211" s="1" t="s">
        <v>3983</v>
      </c>
      <c r="C211" s="1"/>
      <c r="D211" s="1"/>
      <c r="E211" s="1"/>
      <c r="F211" s="1" t="s">
        <v>3984</v>
      </c>
      <c r="G211" s="1"/>
      <c r="H211" s="1"/>
      <c r="I211" s="1" t="s">
        <v>3985</v>
      </c>
      <c r="J211" s="1" t="s">
        <v>975</v>
      </c>
      <c r="K211" s="1"/>
      <c r="L211" s="1"/>
      <c r="M211" s="1" t="s">
        <v>77</v>
      </c>
      <c r="N211" s="1" t="s">
        <v>1417</v>
      </c>
      <c r="O211" s="1"/>
      <c r="P211" s="1"/>
      <c r="Q211" s="1"/>
      <c r="R211" s="1"/>
      <c r="S211" s="1"/>
      <c r="T211" s="1"/>
      <c r="U211" s="1"/>
      <c r="V211" s="1"/>
      <c r="W211" s="1" t="s">
        <v>3986</v>
      </c>
      <c r="X211" s="1" t="s">
        <v>326</v>
      </c>
      <c r="Y211" s="1" t="s">
        <v>3987</v>
      </c>
      <c r="Z211" s="1" t="s">
        <v>3988</v>
      </c>
      <c r="AA211" s="1"/>
      <c r="AB211" s="1"/>
      <c r="AC211" s="1"/>
      <c r="AD211" s="1"/>
      <c r="AE211" s="1"/>
      <c r="AF211" s="1"/>
      <c r="AG211" s="1" t="n">
        <v>1</v>
      </c>
      <c r="AH211" s="1" t="n">
        <v>0</v>
      </c>
      <c r="AI211" s="1" t="n">
        <v>0</v>
      </c>
      <c r="AJ211" s="1" t="n">
        <v>0</v>
      </c>
      <c r="AK211" s="1" t="n">
        <v>0</v>
      </c>
      <c r="AL211" s="1" t="s">
        <v>983</v>
      </c>
      <c r="AM211" s="1" t="s">
        <v>984</v>
      </c>
      <c r="AN211" s="1" t="s">
        <v>985</v>
      </c>
      <c r="AO211" s="1" t="s">
        <v>986</v>
      </c>
      <c r="AP211" s="1" t="s">
        <v>987</v>
      </c>
      <c r="AQ211" s="1"/>
      <c r="AR211" s="1" t="s">
        <v>988</v>
      </c>
      <c r="AS211" s="1" t="s">
        <v>989</v>
      </c>
      <c r="AT211" s="1" t="s">
        <v>512</v>
      </c>
      <c r="AU211" s="1" t="n">
        <v>2011</v>
      </c>
      <c r="AV211" s="1" t="n">
        <v>17</v>
      </c>
      <c r="AW211" s="1" t="n">
        <v>2</v>
      </c>
      <c r="AX211" s="1"/>
      <c r="AY211" s="1"/>
      <c r="AZ211" s="1"/>
      <c r="BA211" s="1"/>
      <c r="BB211" s="1" t="n">
        <v>300</v>
      </c>
      <c r="BC211" s="1" t="n">
        <v>301</v>
      </c>
      <c r="BD211" s="1"/>
      <c r="BE211" s="1"/>
      <c r="BF211" s="1"/>
      <c r="BG211" s="1"/>
      <c r="BH211" s="1"/>
      <c r="BI211" s="1" t="n">
        <v>2</v>
      </c>
      <c r="BJ211" s="1" t="s">
        <v>990</v>
      </c>
      <c r="BK211" s="1" t="s">
        <v>398</v>
      </c>
      <c r="BL211" s="1" t="s">
        <v>991</v>
      </c>
      <c r="BM211" s="1" t="s">
        <v>3989</v>
      </c>
      <c r="BN211" s="1"/>
      <c r="BO211" s="1"/>
      <c r="BP211" s="1"/>
      <c r="BQ211" s="1"/>
      <c r="BR211" s="1" t="s">
        <v>94</v>
      </c>
      <c r="BS211" s="1" t="s">
        <v>3990</v>
      </c>
      <c r="BT211" s="1" t="str">
        <f aca="false">HYPERLINK("https%3A%2F%2Fwww.webofscience.com%2Fwos%2Fwoscc%2Ffull-record%2FWOS:000438236600012","View Full Record in Web of Science")</f>
        <v>View Full Record in Web of Science</v>
      </c>
    </row>
    <row r="212" customFormat="false" ht="12.75" hidden="false" customHeight="false" outlineLevel="0" collapsed="false">
      <c r="A212" s="1" t="s">
        <v>72</v>
      </c>
      <c r="B212" s="1" t="s">
        <v>3991</v>
      </c>
      <c r="C212" s="1"/>
      <c r="D212" s="1"/>
      <c r="E212" s="1"/>
      <c r="F212" s="1" t="s">
        <v>3992</v>
      </c>
      <c r="G212" s="1"/>
      <c r="H212" s="1"/>
      <c r="I212" s="1" t="s">
        <v>3993</v>
      </c>
      <c r="J212" s="1" t="s">
        <v>781</v>
      </c>
      <c r="K212" s="1"/>
      <c r="L212" s="1"/>
      <c r="M212" s="1" t="s">
        <v>77</v>
      </c>
      <c r="N212" s="1" t="s">
        <v>139</v>
      </c>
      <c r="O212" s="1"/>
      <c r="P212" s="1"/>
      <c r="Q212" s="1"/>
      <c r="R212" s="1"/>
      <c r="S212" s="1"/>
      <c r="T212" s="1" t="s">
        <v>3994</v>
      </c>
      <c r="U212" s="1" t="s">
        <v>3995</v>
      </c>
      <c r="V212" s="1" t="s">
        <v>3996</v>
      </c>
      <c r="W212" s="1" t="s">
        <v>3997</v>
      </c>
      <c r="X212" s="1" t="s">
        <v>3998</v>
      </c>
      <c r="Y212" s="1" t="s">
        <v>3999</v>
      </c>
      <c r="Z212" s="1" t="s">
        <v>4000</v>
      </c>
      <c r="AA212" s="1" t="s">
        <v>4001</v>
      </c>
      <c r="AB212" s="1" t="s">
        <v>4002</v>
      </c>
      <c r="AC212" s="1"/>
      <c r="AD212" s="1"/>
      <c r="AE212" s="1"/>
      <c r="AF212" s="1"/>
      <c r="AG212" s="1" t="n">
        <v>37</v>
      </c>
      <c r="AH212" s="1" t="n">
        <v>21</v>
      </c>
      <c r="AI212" s="1" t="n">
        <v>21</v>
      </c>
      <c r="AJ212" s="1" t="n">
        <v>0</v>
      </c>
      <c r="AK212" s="1" t="n">
        <v>4</v>
      </c>
      <c r="AL212" s="1" t="s">
        <v>103</v>
      </c>
      <c r="AM212" s="1" t="s">
        <v>104</v>
      </c>
      <c r="AN212" s="1" t="s">
        <v>105</v>
      </c>
      <c r="AO212" s="1" t="s">
        <v>790</v>
      </c>
      <c r="AP212" s="1" t="s">
        <v>791</v>
      </c>
      <c r="AQ212" s="1"/>
      <c r="AR212" s="1" t="s">
        <v>792</v>
      </c>
      <c r="AS212" s="1" t="s">
        <v>793</v>
      </c>
      <c r="AT212" s="1" t="s">
        <v>90</v>
      </c>
      <c r="AU212" s="1" t="n">
        <v>2011</v>
      </c>
      <c r="AV212" s="1" t="n">
        <v>24</v>
      </c>
      <c r="AW212" s="1" t="n">
        <v>7</v>
      </c>
      <c r="AX212" s="1"/>
      <c r="AY212" s="1"/>
      <c r="AZ212" s="1"/>
      <c r="BA212" s="1"/>
      <c r="BB212" s="1" t="n">
        <v>948</v>
      </c>
      <c r="BC212" s="1" t="n">
        <v>954</v>
      </c>
      <c r="BD212" s="1"/>
      <c r="BE212" s="1" t="s">
        <v>4003</v>
      </c>
      <c r="BF212" s="1" t="str">
        <f aca="false">HYPERLINK("http://dx.doi.org/10.3109/14767058.2010.534830","http://dx.doi.org/10.3109/14767058.2010.534830")</f>
        <v>http://dx.doi.org/10.3109/14767058.2010.534830</v>
      </c>
      <c r="BG212" s="1"/>
      <c r="BH212" s="1"/>
      <c r="BI212" s="1" t="n">
        <v>7</v>
      </c>
      <c r="BJ212" s="1" t="s">
        <v>675</v>
      </c>
      <c r="BK212" s="1" t="s">
        <v>112</v>
      </c>
      <c r="BL212" s="1" t="s">
        <v>675</v>
      </c>
      <c r="BM212" s="1" t="s">
        <v>4004</v>
      </c>
      <c r="BN212" s="1" t="n">
        <v>21142753</v>
      </c>
      <c r="BO212" s="1"/>
      <c r="BP212" s="1"/>
      <c r="BQ212" s="1"/>
      <c r="BR212" s="1" t="s">
        <v>94</v>
      </c>
      <c r="BS212" s="1" t="s">
        <v>4005</v>
      </c>
      <c r="BT212" s="1" t="str">
        <f aca="false">HYPERLINK("https%3A%2F%2Fwww.webofscience.com%2Fwos%2Fwoscc%2Ffull-record%2FWOS:000291220900016","View Full Record in Web of Science")</f>
        <v>View Full Record in Web of Science</v>
      </c>
    </row>
    <row r="213" customFormat="false" ht="12.75" hidden="false" customHeight="false" outlineLevel="0" collapsed="false">
      <c r="A213" s="1" t="s">
        <v>72</v>
      </c>
      <c r="B213" s="1" t="s">
        <v>4006</v>
      </c>
      <c r="C213" s="1"/>
      <c r="D213" s="1"/>
      <c r="E213" s="1"/>
      <c r="F213" s="1" t="s">
        <v>4007</v>
      </c>
      <c r="G213" s="1"/>
      <c r="H213" s="1"/>
      <c r="I213" s="1" t="s">
        <v>4008</v>
      </c>
      <c r="J213" s="1" t="s">
        <v>4009</v>
      </c>
      <c r="K213" s="1"/>
      <c r="L213" s="1"/>
      <c r="M213" s="1" t="s">
        <v>77</v>
      </c>
      <c r="N213" s="1" t="s">
        <v>139</v>
      </c>
      <c r="O213" s="1"/>
      <c r="P213" s="1"/>
      <c r="Q213" s="1"/>
      <c r="R213" s="1"/>
      <c r="S213" s="1"/>
      <c r="T213" s="1" t="s">
        <v>4010</v>
      </c>
      <c r="U213" s="1" t="s">
        <v>4011</v>
      </c>
      <c r="V213" s="1" t="s">
        <v>4012</v>
      </c>
      <c r="W213" s="1" t="s">
        <v>4013</v>
      </c>
      <c r="X213" s="1" t="s">
        <v>621</v>
      </c>
      <c r="Y213" s="1" t="s">
        <v>4014</v>
      </c>
      <c r="Z213" s="1" t="s">
        <v>4015</v>
      </c>
      <c r="AA213" s="1" t="s">
        <v>4016</v>
      </c>
      <c r="AB213" s="1" t="s">
        <v>4017</v>
      </c>
      <c r="AC213" s="1"/>
      <c r="AD213" s="1"/>
      <c r="AE213" s="1"/>
      <c r="AF213" s="1"/>
      <c r="AG213" s="1" t="n">
        <v>40</v>
      </c>
      <c r="AH213" s="1" t="n">
        <v>7</v>
      </c>
      <c r="AI213" s="1" t="n">
        <v>7</v>
      </c>
      <c r="AJ213" s="1" t="n">
        <v>0</v>
      </c>
      <c r="AK213" s="1" t="n">
        <v>0</v>
      </c>
      <c r="AL213" s="1" t="s">
        <v>228</v>
      </c>
      <c r="AM213" s="1" t="s">
        <v>229</v>
      </c>
      <c r="AN213" s="1" t="s">
        <v>230</v>
      </c>
      <c r="AO213" s="1"/>
      <c r="AP213" s="1" t="s">
        <v>4018</v>
      </c>
      <c r="AQ213" s="1"/>
      <c r="AR213" s="1" t="s">
        <v>4009</v>
      </c>
      <c r="AS213" s="1" t="s">
        <v>4019</v>
      </c>
      <c r="AT213" s="1" t="s">
        <v>748</v>
      </c>
      <c r="AU213" s="1" t="n">
        <v>2021</v>
      </c>
      <c r="AV213" s="1" t="n">
        <v>8</v>
      </c>
      <c r="AW213" s="1" t="n">
        <v>8</v>
      </c>
      <c r="AX213" s="1"/>
      <c r="AY213" s="1"/>
      <c r="AZ213" s="1"/>
      <c r="BA213" s="1"/>
      <c r="BB213" s="1"/>
      <c r="BC213" s="1"/>
      <c r="BD213" s="1" t="n">
        <v>701</v>
      </c>
      <c r="BE213" s="1" t="s">
        <v>4020</v>
      </c>
      <c r="BF213" s="1" t="str">
        <f aca="false">HYPERLINK("http://dx.doi.org/10.3390/children8080701","http://dx.doi.org/10.3390/children8080701")</f>
        <v>http://dx.doi.org/10.3390/children8080701</v>
      </c>
      <c r="BG213" s="1"/>
      <c r="BH213" s="1"/>
      <c r="BI213" s="1" t="n">
        <v>10</v>
      </c>
      <c r="BJ213" s="1" t="s">
        <v>397</v>
      </c>
      <c r="BK213" s="1" t="s">
        <v>112</v>
      </c>
      <c r="BL213" s="1" t="s">
        <v>397</v>
      </c>
      <c r="BM213" s="1" t="s">
        <v>4021</v>
      </c>
      <c r="BN213" s="1" t="n">
        <v>34438592</v>
      </c>
      <c r="BO213" s="1" t="s">
        <v>1030</v>
      </c>
      <c r="BP213" s="1"/>
      <c r="BQ213" s="1"/>
      <c r="BR213" s="1" t="s">
        <v>94</v>
      </c>
      <c r="BS213" s="1" t="s">
        <v>4022</v>
      </c>
      <c r="BT213" s="1" t="str">
        <f aca="false">HYPERLINK("https%3A%2F%2Fwww.webofscience.com%2Fwos%2Fwoscc%2Ffull-record%2FWOS:000688823700001","View Full Record in Web of Science")</f>
        <v>View Full Record in Web of Science</v>
      </c>
    </row>
    <row r="214" customFormat="false" ht="12.75" hidden="false" customHeight="false" outlineLevel="0" collapsed="false">
      <c r="A214" s="1" t="s">
        <v>72</v>
      </c>
      <c r="B214" s="1" t="s">
        <v>4023</v>
      </c>
      <c r="C214" s="1"/>
      <c r="D214" s="1"/>
      <c r="E214" s="1"/>
      <c r="F214" s="1" t="s">
        <v>4024</v>
      </c>
      <c r="G214" s="1"/>
      <c r="H214" s="1"/>
      <c r="I214" s="1" t="s">
        <v>4025</v>
      </c>
      <c r="J214" s="1" t="s">
        <v>998</v>
      </c>
      <c r="K214" s="1"/>
      <c r="L214" s="1"/>
      <c r="M214" s="1" t="s">
        <v>77</v>
      </c>
      <c r="N214" s="1" t="s">
        <v>139</v>
      </c>
      <c r="O214" s="1"/>
      <c r="P214" s="1"/>
      <c r="Q214" s="1"/>
      <c r="R214" s="1"/>
      <c r="S214" s="1"/>
      <c r="T214" s="1"/>
      <c r="U214" s="1" t="s">
        <v>4026</v>
      </c>
      <c r="V214" s="1" t="s">
        <v>4027</v>
      </c>
      <c r="W214" s="1" t="s">
        <v>4028</v>
      </c>
      <c r="X214" s="1" t="s">
        <v>4029</v>
      </c>
      <c r="Y214" s="1" t="s">
        <v>4030</v>
      </c>
      <c r="Z214" s="1" t="s">
        <v>4031</v>
      </c>
      <c r="AA214" s="1"/>
      <c r="AB214" s="1"/>
      <c r="AC214" s="1"/>
      <c r="AD214" s="1"/>
      <c r="AE214" s="1"/>
      <c r="AF214" s="1"/>
      <c r="AG214" s="1" t="n">
        <v>21</v>
      </c>
      <c r="AH214" s="1" t="n">
        <v>3</v>
      </c>
      <c r="AI214" s="1" t="n">
        <v>3</v>
      </c>
      <c r="AJ214" s="1" t="n">
        <v>0</v>
      </c>
      <c r="AK214" s="1" t="n">
        <v>0</v>
      </c>
      <c r="AL214" s="1" t="s">
        <v>1007</v>
      </c>
      <c r="AM214" s="1" t="s">
        <v>352</v>
      </c>
      <c r="AN214" s="1" t="s">
        <v>1008</v>
      </c>
      <c r="AO214" s="1" t="s">
        <v>1009</v>
      </c>
      <c r="AP214" s="1" t="s">
        <v>1010</v>
      </c>
      <c r="AQ214" s="1"/>
      <c r="AR214" s="1" t="s">
        <v>1011</v>
      </c>
      <c r="AS214" s="1" t="s">
        <v>1012</v>
      </c>
      <c r="AT214" s="1" t="s">
        <v>262</v>
      </c>
      <c r="AU214" s="1" t="n">
        <v>2019</v>
      </c>
      <c r="AV214" s="1" t="n">
        <v>60</v>
      </c>
      <c r="AW214" s="1" t="n">
        <v>1</v>
      </c>
      <c r="AX214" s="1"/>
      <c r="AY214" s="1"/>
      <c r="AZ214" s="1"/>
      <c r="BA214" s="1"/>
      <c r="BB214" s="1" t="n">
        <v>2</v>
      </c>
      <c r="BC214" s="1" t="n">
        <v>11</v>
      </c>
      <c r="BD214" s="1"/>
      <c r="BE214" s="1" t="s">
        <v>4032</v>
      </c>
      <c r="BF214" s="1" t="str">
        <f aca="false">HYPERLINK("http://dx.doi.org/10.3325/cmj.2019.60.2","http://dx.doi.org/10.3325/cmj.2019.60.2")</f>
        <v>http://dx.doi.org/10.3325/cmj.2019.60.2</v>
      </c>
      <c r="BG214" s="1"/>
      <c r="BH214" s="1"/>
      <c r="BI214" s="1" t="n">
        <v>10</v>
      </c>
      <c r="BJ214" s="1" t="s">
        <v>236</v>
      </c>
      <c r="BK214" s="1" t="s">
        <v>112</v>
      </c>
      <c r="BL214" s="1" t="s">
        <v>237</v>
      </c>
      <c r="BM214" s="1" t="s">
        <v>4033</v>
      </c>
      <c r="BN214" s="1" t="n">
        <v>30825272</v>
      </c>
      <c r="BO214" s="1" t="s">
        <v>4034</v>
      </c>
      <c r="BP214" s="1"/>
      <c r="BQ214" s="1"/>
      <c r="BR214" s="1" t="s">
        <v>94</v>
      </c>
      <c r="BS214" s="1" t="s">
        <v>4035</v>
      </c>
      <c r="BT214" s="1" t="str">
        <f aca="false">HYPERLINK("https%3A%2F%2Fwww.webofscience.com%2Fwos%2Fwoscc%2Ffull-record%2FWOS:000470655200002","View Full Record in Web of Science")</f>
        <v>View Full Record in Web of Science</v>
      </c>
    </row>
    <row r="215" customFormat="false" ht="12.75" hidden="false" customHeight="false" outlineLevel="0" collapsed="false">
      <c r="A215" s="1" t="s">
        <v>72</v>
      </c>
      <c r="B215" s="1" t="s">
        <v>4036</v>
      </c>
      <c r="C215" s="1"/>
      <c r="D215" s="1"/>
      <c r="E215" s="1"/>
      <c r="F215" s="1" t="s">
        <v>4037</v>
      </c>
      <c r="G215" s="1"/>
      <c r="H215" s="1"/>
      <c r="I215" s="1" t="s">
        <v>4038</v>
      </c>
      <c r="J215" s="1" t="s">
        <v>4039</v>
      </c>
      <c r="K215" s="1"/>
      <c r="L215" s="1"/>
      <c r="M215" s="1" t="s">
        <v>77</v>
      </c>
      <c r="N215" s="1" t="s">
        <v>521</v>
      </c>
      <c r="O215" s="1"/>
      <c r="P215" s="1"/>
      <c r="Q215" s="1"/>
      <c r="R215" s="1"/>
      <c r="S215" s="1"/>
      <c r="T215" s="1"/>
      <c r="U215" s="1"/>
      <c r="V215" s="1"/>
      <c r="W215" s="1" t="s">
        <v>4040</v>
      </c>
      <c r="X215" s="1" t="s">
        <v>525</v>
      </c>
      <c r="Y215" s="1" t="s">
        <v>4041</v>
      </c>
      <c r="Z215" s="1" t="s">
        <v>4042</v>
      </c>
      <c r="AA215" s="1"/>
      <c r="AB215" s="1" t="s">
        <v>3448</v>
      </c>
      <c r="AC215" s="1"/>
      <c r="AD215" s="1"/>
      <c r="AE215" s="1"/>
      <c r="AF215" s="1"/>
      <c r="AG215" s="1" t="n">
        <v>2</v>
      </c>
      <c r="AH215" s="1" t="n">
        <v>8</v>
      </c>
      <c r="AI215" s="1" t="n">
        <v>8</v>
      </c>
      <c r="AJ215" s="1" t="n">
        <v>0</v>
      </c>
      <c r="AK215" s="1" t="n">
        <v>1</v>
      </c>
      <c r="AL215" s="1" t="s">
        <v>4043</v>
      </c>
      <c r="AM215" s="1" t="s">
        <v>4044</v>
      </c>
      <c r="AN215" s="1" t="s">
        <v>4045</v>
      </c>
      <c r="AO215" s="1" t="s">
        <v>4046</v>
      </c>
      <c r="AP215" s="1"/>
      <c r="AQ215" s="1"/>
      <c r="AR215" s="1" t="s">
        <v>4039</v>
      </c>
      <c r="AS215" s="1" t="s">
        <v>4047</v>
      </c>
      <c r="AT215" s="1" t="s">
        <v>3115</v>
      </c>
      <c r="AU215" s="1" t="n">
        <v>2008</v>
      </c>
      <c r="AV215" s="1" t="n">
        <v>11</v>
      </c>
      <c r="AW215" s="1" t="n">
        <v>2</v>
      </c>
      <c r="AX215" s="1"/>
      <c r="AY215" s="1"/>
      <c r="AZ215" s="1"/>
      <c r="BA215" s="1"/>
      <c r="BB215" s="1" t="n">
        <v>263</v>
      </c>
      <c r="BC215" s="1" t="n">
        <v>264</v>
      </c>
      <c r="BD215" s="1"/>
      <c r="BE215" s="1"/>
      <c r="BF215" s="1"/>
      <c r="BG215" s="1"/>
      <c r="BH215" s="1"/>
      <c r="BI215" s="1" t="n">
        <v>2</v>
      </c>
      <c r="BJ215" s="1" t="s">
        <v>4048</v>
      </c>
      <c r="BK215" s="1" t="s">
        <v>112</v>
      </c>
      <c r="BL215" s="1" t="s">
        <v>634</v>
      </c>
      <c r="BM215" s="1" t="s">
        <v>4049</v>
      </c>
      <c r="BN215" s="1" t="n">
        <v>18354719</v>
      </c>
      <c r="BO215" s="1"/>
      <c r="BP215" s="1"/>
      <c r="BQ215" s="1"/>
      <c r="BR215" s="1" t="s">
        <v>94</v>
      </c>
      <c r="BS215" s="1" t="s">
        <v>4050</v>
      </c>
      <c r="BT215" s="1" t="str">
        <f aca="false">HYPERLINK("https%3A%2F%2Fwww.webofscience.com%2Fwos%2Fwoscc%2Ffull-record%2FWOS:000261102300014","View Full Record in Web of Science")</f>
        <v>View Full Record in Web of Science</v>
      </c>
    </row>
    <row r="216" customFormat="false" ht="12.75" hidden="false" customHeight="false" outlineLevel="0" collapsed="false">
      <c r="A216" s="1" t="s">
        <v>72</v>
      </c>
      <c r="B216" s="1" t="s">
        <v>4051</v>
      </c>
      <c r="C216" s="1"/>
      <c r="D216" s="1"/>
      <c r="E216" s="1"/>
      <c r="F216" s="1" t="s">
        <v>4052</v>
      </c>
      <c r="G216" s="1"/>
      <c r="H216" s="1"/>
      <c r="I216" s="1" t="s">
        <v>4053</v>
      </c>
      <c r="J216" s="1" t="s">
        <v>4054</v>
      </c>
      <c r="K216" s="1"/>
      <c r="L216" s="1"/>
      <c r="M216" s="1" t="s">
        <v>77</v>
      </c>
      <c r="N216" s="1" t="s">
        <v>139</v>
      </c>
      <c r="O216" s="1"/>
      <c r="P216" s="1"/>
      <c r="Q216" s="1"/>
      <c r="R216" s="1"/>
      <c r="S216" s="1"/>
      <c r="T216" s="1" t="s">
        <v>4055</v>
      </c>
      <c r="U216" s="1"/>
      <c r="V216" s="1" t="s">
        <v>4056</v>
      </c>
      <c r="W216" s="1" t="s">
        <v>4057</v>
      </c>
      <c r="X216" s="1" t="s">
        <v>4058</v>
      </c>
      <c r="Y216" s="1" t="s">
        <v>4059</v>
      </c>
      <c r="Z216" s="1" t="s">
        <v>4060</v>
      </c>
      <c r="AA216" s="1"/>
      <c r="AB216" s="1"/>
      <c r="AC216" s="1" t="s">
        <v>4061</v>
      </c>
      <c r="AD216" s="1" t="s">
        <v>4062</v>
      </c>
      <c r="AE216" s="1" t="s">
        <v>4063</v>
      </c>
      <c r="AF216" s="1"/>
      <c r="AG216" s="1" t="n">
        <v>12</v>
      </c>
      <c r="AH216" s="1" t="n">
        <v>0</v>
      </c>
      <c r="AI216" s="1" t="n">
        <v>0</v>
      </c>
      <c r="AJ216" s="1" t="n">
        <v>0</v>
      </c>
      <c r="AK216" s="1" t="n">
        <v>1</v>
      </c>
      <c r="AL216" s="1" t="s">
        <v>4064</v>
      </c>
      <c r="AM216" s="1" t="s">
        <v>718</v>
      </c>
      <c r="AN216" s="1" t="s">
        <v>4065</v>
      </c>
      <c r="AO216" s="1" t="s">
        <v>4066</v>
      </c>
      <c r="AP216" s="1" t="s">
        <v>4067</v>
      </c>
      <c r="AQ216" s="1"/>
      <c r="AR216" s="1" t="s">
        <v>4068</v>
      </c>
      <c r="AS216" s="1" t="s">
        <v>4069</v>
      </c>
      <c r="AT216" s="1" t="s">
        <v>4070</v>
      </c>
      <c r="AU216" s="1" t="n">
        <v>2011</v>
      </c>
      <c r="AV216" s="1" t="n">
        <v>9</v>
      </c>
      <c r="AW216" s="1"/>
      <c r="AX216" s="1"/>
      <c r="AY216" s="1"/>
      <c r="AZ216" s="1"/>
      <c r="BA216" s="1"/>
      <c r="BB216" s="1" t="n">
        <v>157</v>
      </c>
      <c r="BC216" s="1" t="n">
        <v>160</v>
      </c>
      <c r="BD216" s="1"/>
      <c r="BE216" s="1"/>
      <c r="BF216" s="1"/>
      <c r="BG216" s="1"/>
      <c r="BH216" s="1"/>
      <c r="BI216" s="1" t="n">
        <v>4</v>
      </c>
      <c r="BJ216" s="1" t="s">
        <v>4071</v>
      </c>
      <c r="BK216" s="1" t="s">
        <v>398</v>
      </c>
      <c r="BL216" s="1" t="s">
        <v>4072</v>
      </c>
      <c r="BM216" s="1" t="s">
        <v>4073</v>
      </c>
      <c r="BN216" s="1"/>
      <c r="BO216" s="1"/>
      <c r="BP216" s="1"/>
      <c r="BQ216" s="1"/>
      <c r="BR216" s="1" t="s">
        <v>94</v>
      </c>
      <c r="BS216" s="1" t="s">
        <v>4074</v>
      </c>
      <c r="BT216" s="1" t="str">
        <f aca="false">HYPERLINK("https%3A%2F%2Fwww.webofscience.com%2Fwos%2Fwoscc%2Ffull-record%2FWOS:000216909400037","View Full Record in Web of Science")</f>
        <v>View Full Record in Web of Science</v>
      </c>
    </row>
    <row r="217" customFormat="false" ht="12.75" hidden="false" customHeight="false" outlineLevel="0" collapsed="false">
      <c r="A217" s="1" t="s">
        <v>72</v>
      </c>
      <c r="B217" s="1" t="s">
        <v>4075</v>
      </c>
      <c r="C217" s="1"/>
      <c r="D217" s="1"/>
      <c r="E217" s="1"/>
      <c r="F217" s="1" t="s">
        <v>4076</v>
      </c>
      <c r="G217" s="1"/>
      <c r="H217" s="1"/>
      <c r="I217" s="1" t="s">
        <v>4077</v>
      </c>
      <c r="J217" s="1" t="s">
        <v>4078</v>
      </c>
      <c r="K217" s="1"/>
      <c r="L217" s="1"/>
      <c r="M217" s="1" t="s">
        <v>77</v>
      </c>
      <c r="N217" s="1" t="s">
        <v>139</v>
      </c>
      <c r="O217" s="1"/>
      <c r="P217" s="1"/>
      <c r="Q217" s="1"/>
      <c r="R217" s="1"/>
      <c r="S217" s="1"/>
      <c r="T217" s="1" t="s">
        <v>4079</v>
      </c>
      <c r="U217" s="1" t="s">
        <v>4080</v>
      </c>
      <c r="V217" s="1" t="s">
        <v>4081</v>
      </c>
      <c r="W217" s="1" t="s">
        <v>4082</v>
      </c>
      <c r="X217" s="1" t="s">
        <v>4083</v>
      </c>
      <c r="Y217" s="1" t="s">
        <v>4084</v>
      </c>
      <c r="Z217" s="1" t="s">
        <v>4085</v>
      </c>
      <c r="AA217" s="1" t="s">
        <v>4086</v>
      </c>
      <c r="AB217" s="1" t="s">
        <v>4087</v>
      </c>
      <c r="AC217" s="1" t="s">
        <v>4088</v>
      </c>
      <c r="AD217" s="1" t="s">
        <v>4089</v>
      </c>
      <c r="AE217" s="1" t="s">
        <v>4090</v>
      </c>
      <c r="AF217" s="1"/>
      <c r="AG217" s="1" t="n">
        <v>26</v>
      </c>
      <c r="AH217" s="1" t="n">
        <v>3</v>
      </c>
      <c r="AI217" s="1" t="n">
        <v>3</v>
      </c>
      <c r="AJ217" s="1" t="n">
        <v>1</v>
      </c>
      <c r="AK217" s="1" t="n">
        <v>3</v>
      </c>
      <c r="AL217" s="1" t="s">
        <v>4091</v>
      </c>
      <c r="AM217" s="1" t="s">
        <v>4092</v>
      </c>
      <c r="AN217" s="1" t="s">
        <v>4093</v>
      </c>
      <c r="AO217" s="1" t="s">
        <v>4094</v>
      </c>
      <c r="AP217" s="1" t="s">
        <v>4095</v>
      </c>
      <c r="AQ217" s="1"/>
      <c r="AR217" s="1" t="s">
        <v>4096</v>
      </c>
      <c r="AS217" s="1" t="s">
        <v>4097</v>
      </c>
      <c r="AT217" s="1" t="s">
        <v>512</v>
      </c>
      <c r="AU217" s="1" t="n">
        <v>2020</v>
      </c>
      <c r="AV217" s="1" t="n">
        <v>54</v>
      </c>
      <c r="AW217" s="1" t="n">
        <v>4</v>
      </c>
      <c r="AX217" s="1"/>
      <c r="AY217" s="1"/>
      <c r="AZ217" s="1"/>
      <c r="BA217" s="1"/>
      <c r="BB217" s="1" t="n">
        <v>495</v>
      </c>
      <c r="BC217" s="1" t="n">
        <v>504</v>
      </c>
      <c r="BD217" s="1"/>
      <c r="BE217" s="1" t="s">
        <v>4098</v>
      </c>
      <c r="BF217" s="1" t="str">
        <f aca="false">HYPERLINK("http://dx.doi.org/10.2478/raon-2020-0051","http://dx.doi.org/10.2478/raon-2020-0051")</f>
        <v>http://dx.doi.org/10.2478/raon-2020-0051</v>
      </c>
      <c r="BG217" s="1"/>
      <c r="BH217" s="1"/>
      <c r="BI217" s="1" t="n">
        <v>10</v>
      </c>
      <c r="BJ217" s="1" t="s">
        <v>91</v>
      </c>
      <c r="BK217" s="1" t="s">
        <v>112</v>
      </c>
      <c r="BL217" s="1" t="s">
        <v>91</v>
      </c>
      <c r="BM217" s="1" t="s">
        <v>4099</v>
      </c>
      <c r="BN217" s="1" t="n">
        <v>32936784</v>
      </c>
      <c r="BO217" s="1" t="s">
        <v>239</v>
      </c>
      <c r="BP217" s="1"/>
      <c r="BQ217" s="1"/>
      <c r="BR217" s="1" t="s">
        <v>94</v>
      </c>
      <c r="BS217" s="1" t="s">
        <v>4100</v>
      </c>
      <c r="BT217" s="1" t="str">
        <f aca="false">HYPERLINK("https%3A%2F%2Fwww.webofscience.com%2Fwos%2Fwoscc%2Ffull-record%2FWOS:000604325400014","View Full Record in Web of Science")</f>
        <v>View Full Record in Web of Science</v>
      </c>
    </row>
    <row r="218" customFormat="false" ht="12.75" hidden="false" customHeight="false" outlineLevel="0" collapsed="false">
      <c r="A218" s="1" t="s">
        <v>72</v>
      </c>
      <c r="B218" s="1" t="s">
        <v>4101</v>
      </c>
      <c r="C218" s="1"/>
      <c r="D218" s="1"/>
      <c r="E218" s="1"/>
      <c r="F218" s="1" t="s">
        <v>4102</v>
      </c>
      <c r="G218" s="1"/>
      <c r="H218" s="1"/>
      <c r="I218" s="1" t="s">
        <v>4103</v>
      </c>
      <c r="J218" s="1" t="s">
        <v>4104</v>
      </c>
      <c r="K218" s="1"/>
      <c r="L218" s="1"/>
      <c r="M218" s="1" t="s">
        <v>77</v>
      </c>
      <c r="N218" s="1" t="s">
        <v>139</v>
      </c>
      <c r="O218" s="1"/>
      <c r="P218" s="1"/>
      <c r="Q218" s="1"/>
      <c r="R218" s="1"/>
      <c r="S218" s="1"/>
      <c r="T218" s="1" t="s">
        <v>4105</v>
      </c>
      <c r="U218" s="1" t="s">
        <v>4106</v>
      </c>
      <c r="V218" s="1" t="s">
        <v>4107</v>
      </c>
      <c r="W218" s="1" t="s">
        <v>4108</v>
      </c>
      <c r="X218" s="1" t="s">
        <v>275</v>
      </c>
      <c r="Y218" s="1" t="s">
        <v>4109</v>
      </c>
      <c r="Z218" s="1" t="s">
        <v>4110</v>
      </c>
      <c r="AA218" s="1" t="s">
        <v>4111</v>
      </c>
      <c r="AB218" s="1" t="s">
        <v>4112</v>
      </c>
      <c r="AC218" s="1"/>
      <c r="AD218" s="1"/>
      <c r="AE218" s="1"/>
      <c r="AF218" s="1"/>
      <c r="AG218" s="1" t="n">
        <v>32</v>
      </c>
      <c r="AH218" s="1" t="n">
        <v>3</v>
      </c>
      <c r="AI218" s="1" t="n">
        <v>3</v>
      </c>
      <c r="AJ218" s="1" t="n">
        <v>0</v>
      </c>
      <c r="AK218" s="1" t="n">
        <v>2</v>
      </c>
      <c r="AL218" s="1" t="s">
        <v>4113</v>
      </c>
      <c r="AM218" s="1" t="s">
        <v>2307</v>
      </c>
      <c r="AN218" s="1" t="s">
        <v>4114</v>
      </c>
      <c r="AO218" s="1" t="s">
        <v>4115</v>
      </c>
      <c r="AP218" s="1"/>
      <c r="AQ218" s="1"/>
      <c r="AR218" s="1" t="s">
        <v>4116</v>
      </c>
      <c r="AS218" s="1" t="s">
        <v>4117</v>
      </c>
      <c r="AT218" s="1"/>
      <c r="AU218" s="1" t="n">
        <v>2015</v>
      </c>
      <c r="AV218" s="1" t="n">
        <v>64</v>
      </c>
      <c r="AW218" s="1" t="n">
        <v>3</v>
      </c>
      <c r="AX218" s="1"/>
      <c r="AY218" s="1"/>
      <c r="AZ218" s="1"/>
      <c r="BA218" s="1"/>
      <c r="BB218" s="1" t="n">
        <v>295</v>
      </c>
      <c r="BC218" s="1" t="n">
        <v>298</v>
      </c>
      <c r="BD218" s="1"/>
      <c r="BE218" s="1" t="s">
        <v>4118</v>
      </c>
      <c r="BF218" s="1" t="str">
        <f aca="false">HYPERLINK("http://dx.doi.org/10.5604/01.3001.0009.2126","http://dx.doi.org/10.5604/01.3001.0009.2126")</f>
        <v>http://dx.doi.org/10.5604/01.3001.0009.2126</v>
      </c>
      <c r="BG218" s="1"/>
      <c r="BH218" s="1"/>
      <c r="BI218" s="1" t="n">
        <v>4</v>
      </c>
      <c r="BJ218" s="1" t="s">
        <v>4119</v>
      </c>
      <c r="BK218" s="1" t="s">
        <v>112</v>
      </c>
      <c r="BL218" s="1" t="s">
        <v>4119</v>
      </c>
      <c r="BM218" s="1" t="s">
        <v>4120</v>
      </c>
      <c r="BN218" s="1" t="n">
        <v>26638539</v>
      </c>
      <c r="BO218" s="1" t="s">
        <v>4121</v>
      </c>
      <c r="BP218" s="1"/>
      <c r="BQ218" s="1"/>
      <c r="BR218" s="1" t="s">
        <v>94</v>
      </c>
      <c r="BS218" s="1" t="s">
        <v>4122</v>
      </c>
      <c r="BT218" s="1" t="str">
        <f aca="false">HYPERLINK("https%3A%2F%2Fwww.webofscience.com%2Fwos%2Fwoscc%2Ffull-record%2FWOS:000362150500013","View Full Record in Web of Science")</f>
        <v>View Full Record in Web of Science</v>
      </c>
    </row>
    <row r="219" customFormat="false" ht="12.75" hidden="false" customHeight="false" outlineLevel="0" collapsed="false">
      <c r="A219" s="1" t="s">
        <v>72</v>
      </c>
      <c r="B219" s="1" t="s">
        <v>4123</v>
      </c>
      <c r="C219" s="1"/>
      <c r="D219" s="1"/>
      <c r="E219" s="1"/>
      <c r="F219" s="1" t="s">
        <v>4124</v>
      </c>
      <c r="G219" s="1"/>
      <c r="H219" s="1"/>
      <c r="I219" s="1" t="s">
        <v>4125</v>
      </c>
      <c r="J219" s="1" t="s">
        <v>4126</v>
      </c>
      <c r="K219" s="1"/>
      <c r="L219" s="1"/>
      <c r="M219" s="1" t="s">
        <v>77</v>
      </c>
      <c r="N219" s="1" t="s">
        <v>52</v>
      </c>
      <c r="O219" s="1"/>
      <c r="P219" s="1"/>
      <c r="Q219" s="1"/>
      <c r="R219" s="1"/>
      <c r="S219" s="1"/>
      <c r="T219" s="1"/>
      <c r="U219" s="1"/>
      <c r="V219" s="1"/>
      <c r="W219" s="1" t="s">
        <v>4127</v>
      </c>
      <c r="X219" s="1" t="s">
        <v>2955</v>
      </c>
      <c r="Y219" s="1"/>
      <c r="Z219" s="1"/>
      <c r="AA219" s="1"/>
      <c r="AB219" s="1"/>
      <c r="AC219" s="1"/>
      <c r="AD219" s="1"/>
      <c r="AE219" s="1"/>
      <c r="AF219" s="1"/>
      <c r="AG219" s="1" t="n">
        <v>0</v>
      </c>
      <c r="AH219" s="1" t="n">
        <v>0</v>
      </c>
      <c r="AI219" s="1" t="n">
        <v>0</v>
      </c>
      <c r="AJ219" s="1" t="n">
        <v>0</v>
      </c>
      <c r="AK219" s="1" t="n">
        <v>1</v>
      </c>
      <c r="AL219" s="1" t="s">
        <v>152</v>
      </c>
      <c r="AM219" s="1" t="s">
        <v>180</v>
      </c>
      <c r="AN219" s="1" t="s">
        <v>691</v>
      </c>
      <c r="AO219" s="1" t="s">
        <v>4128</v>
      </c>
      <c r="AP219" s="1" t="s">
        <v>4129</v>
      </c>
      <c r="AQ219" s="1"/>
      <c r="AR219" s="1" t="s">
        <v>4130</v>
      </c>
      <c r="AS219" s="1" t="s">
        <v>4131</v>
      </c>
      <c r="AT219" s="1" t="s">
        <v>748</v>
      </c>
      <c r="AU219" s="1" t="n">
        <v>2007</v>
      </c>
      <c r="AV219" s="1" t="n">
        <v>451</v>
      </c>
      <c r="AW219" s="1" t="n">
        <v>2</v>
      </c>
      <c r="AX219" s="1"/>
      <c r="AY219" s="1"/>
      <c r="AZ219" s="1"/>
      <c r="BA219" s="1"/>
      <c r="BB219" s="1" t="n">
        <v>545</v>
      </c>
      <c r="BC219" s="1" t="n">
        <v>545</v>
      </c>
      <c r="BD219" s="1"/>
      <c r="BE219" s="1"/>
      <c r="BF219" s="1"/>
      <c r="BG219" s="1"/>
      <c r="BH219" s="1"/>
      <c r="BI219" s="1" t="n">
        <v>1</v>
      </c>
      <c r="BJ219" s="1" t="s">
        <v>3537</v>
      </c>
      <c r="BK219" s="1" t="s">
        <v>112</v>
      </c>
      <c r="BL219" s="1" t="s">
        <v>3537</v>
      </c>
      <c r="BM219" s="1" t="s">
        <v>4132</v>
      </c>
      <c r="BN219" s="1"/>
      <c r="BO219" s="1"/>
      <c r="BP219" s="1"/>
      <c r="BQ219" s="1"/>
      <c r="BR219" s="1" t="s">
        <v>94</v>
      </c>
      <c r="BS219" s="1" t="s">
        <v>4133</v>
      </c>
      <c r="BT219" s="1" t="str">
        <f aca="false">HYPERLINK("https%3A%2F%2Fwww.webofscience.com%2Fwos%2Fwoscc%2Ffull-record%2FWOS:000249454601328","View Full Record in Web of Science")</f>
        <v>View Full Record in Web of Science</v>
      </c>
    </row>
    <row r="220" customFormat="false" ht="12.75" hidden="false" customHeight="false" outlineLevel="0" collapsed="false">
      <c r="A220" s="1" t="s">
        <v>72</v>
      </c>
      <c r="B220" s="1" t="s">
        <v>4134</v>
      </c>
      <c r="C220" s="1"/>
      <c r="D220" s="1"/>
      <c r="E220" s="1"/>
      <c r="F220" s="1" t="s">
        <v>4135</v>
      </c>
      <c r="G220" s="1"/>
      <c r="H220" s="1"/>
      <c r="I220" s="1" t="s">
        <v>4136</v>
      </c>
      <c r="J220" s="1" t="s">
        <v>4137</v>
      </c>
      <c r="K220" s="1"/>
      <c r="L220" s="1"/>
      <c r="M220" s="1" t="s">
        <v>77</v>
      </c>
      <c r="N220" s="1" t="s">
        <v>139</v>
      </c>
      <c r="O220" s="1"/>
      <c r="P220" s="1"/>
      <c r="Q220" s="1"/>
      <c r="R220" s="1"/>
      <c r="S220" s="1"/>
      <c r="T220" s="1" t="s">
        <v>4138</v>
      </c>
      <c r="U220" s="1" t="s">
        <v>4139</v>
      </c>
      <c r="V220" s="1" t="s">
        <v>4140</v>
      </c>
      <c r="W220" s="1" t="s">
        <v>4141</v>
      </c>
      <c r="X220" s="1" t="s">
        <v>4142</v>
      </c>
      <c r="Y220" s="1" t="s">
        <v>4143</v>
      </c>
      <c r="Z220" s="1" t="s">
        <v>4144</v>
      </c>
      <c r="AA220" s="1" t="s">
        <v>4145</v>
      </c>
      <c r="AB220" s="1" t="s">
        <v>4146</v>
      </c>
      <c r="AC220" s="1"/>
      <c r="AD220" s="1"/>
      <c r="AE220" s="1"/>
      <c r="AF220" s="1"/>
      <c r="AG220" s="1" t="n">
        <v>37</v>
      </c>
      <c r="AH220" s="1" t="n">
        <v>3</v>
      </c>
      <c r="AI220" s="1" t="n">
        <v>3</v>
      </c>
      <c r="AJ220" s="1" t="n">
        <v>1</v>
      </c>
      <c r="AK220" s="1" t="n">
        <v>3</v>
      </c>
      <c r="AL220" s="1" t="s">
        <v>4147</v>
      </c>
      <c r="AM220" s="1" t="s">
        <v>4148</v>
      </c>
      <c r="AN220" s="1" t="s">
        <v>4149</v>
      </c>
      <c r="AO220" s="1" t="s">
        <v>4150</v>
      </c>
      <c r="AP220" s="1" t="s">
        <v>4151</v>
      </c>
      <c r="AQ220" s="1"/>
      <c r="AR220" s="1" t="s">
        <v>4152</v>
      </c>
      <c r="AS220" s="1" t="s">
        <v>4153</v>
      </c>
      <c r="AT220" s="1" t="s">
        <v>512</v>
      </c>
      <c r="AU220" s="1" t="n">
        <v>2020</v>
      </c>
      <c r="AV220" s="1" t="n">
        <v>59</v>
      </c>
      <c r="AW220" s="1" t="n">
        <v>4</v>
      </c>
      <c r="AX220" s="1"/>
      <c r="AY220" s="1"/>
      <c r="AZ220" s="1"/>
      <c r="BA220" s="1"/>
      <c r="BB220" s="1" t="n">
        <v>264</v>
      </c>
      <c r="BC220" s="1" t="n">
        <v>272</v>
      </c>
      <c r="BD220" s="1"/>
      <c r="BE220" s="1" t="s">
        <v>4154</v>
      </c>
      <c r="BF220" s="1" t="str">
        <f aca="false">HYPERLINK("http://dx.doi.org/10.2478/sjph-2020-0033","http://dx.doi.org/10.2478/sjph-2020-0033")</f>
        <v>http://dx.doi.org/10.2478/sjph-2020-0033</v>
      </c>
      <c r="BG220" s="1"/>
      <c r="BH220" s="1"/>
      <c r="BI220" s="1" t="n">
        <v>9</v>
      </c>
      <c r="BJ220" s="1" t="s">
        <v>4155</v>
      </c>
      <c r="BK220" s="1" t="s">
        <v>656</v>
      </c>
      <c r="BL220" s="1" t="s">
        <v>4155</v>
      </c>
      <c r="BM220" s="1" t="s">
        <v>4156</v>
      </c>
      <c r="BN220" s="1" t="n">
        <v>33133283</v>
      </c>
      <c r="BO220" s="1" t="s">
        <v>1030</v>
      </c>
      <c r="BP220" s="1"/>
      <c r="BQ220" s="1"/>
      <c r="BR220" s="1" t="s">
        <v>94</v>
      </c>
      <c r="BS220" s="1" t="s">
        <v>4157</v>
      </c>
      <c r="BT220" s="1" t="str">
        <f aca="false">HYPERLINK("https%3A%2F%2Fwww.webofscience.com%2Fwos%2Fwoscc%2Ffull-record%2FWOS:000581854400008","View Full Record in Web of Science")</f>
        <v>View Full Record in Web of Science</v>
      </c>
    </row>
    <row r="221" customFormat="false" ht="12.75" hidden="false" customHeight="false" outlineLevel="0" collapsed="false">
      <c r="A221" s="1" t="s">
        <v>72</v>
      </c>
      <c r="B221" s="1" t="s">
        <v>4158</v>
      </c>
      <c r="C221" s="1"/>
      <c r="D221" s="1"/>
      <c r="E221" s="1"/>
      <c r="F221" s="1" t="s">
        <v>4159</v>
      </c>
      <c r="G221" s="1"/>
      <c r="H221" s="1"/>
      <c r="I221" s="1" t="s">
        <v>4160</v>
      </c>
      <c r="J221" s="1" t="s">
        <v>3286</v>
      </c>
      <c r="K221" s="1"/>
      <c r="L221" s="1"/>
      <c r="M221" s="1" t="s">
        <v>77</v>
      </c>
      <c r="N221" s="1" t="s">
        <v>827</v>
      </c>
      <c r="O221" s="1" t="s">
        <v>4161</v>
      </c>
      <c r="P221" s="1" t="s">
        <v>4162</v>
      </c>
      <c r="Q221" s="1" t="s">
        <v>3289</v>
      </c>
      <c r="R221" s="1"/>
      <c r="S221" s="1"/>
      <c r="T221" s="1" t="s">
        <v>4163</v>
      </c>
      <c r="U221" s="1" t="s">
        <v>4164</v>
      </c>
      <c r="V221" s="1" t="s">
        <v>4165</v>
      </c>
      <c r="W221" s="1" t="s">
        <v>4166</v>
      </c>
      <c r="X221" s="1" t="s">
        <v>736</v>
      </c>
      <c r="Y221" s="1" t="s">
        <v>4167</v>
      </c>
      <c r="Z221" s="1"/>
      <c r="AA221" s="1"/>
      <c r="AB221" s="1"/>
      <c r="AC221" s="1"/>
      <c r="AD221" s="1"/>
      <c r="AE221" s="1"/>
      <c r="AF221" s="1"/>
      <c r="AG221" s="1" t="n">
        <v>8</v>
      </c>
      <c r="AH221" s="1" t="n">
        <v>0</v>
      </c>
      <c r="AI221" s="1" t="n">
        <v>0</v>
      </c>
      <c r="AJ221" s="1" t="n">
        <v>0</v>
      </c>
      <c r="AK221" s="1" t="n">
        <v>0</v>
      </c>
      <c r="AL221" s="1" t="s">
        <v>4168</v>
      </c>
      <c r="AM221" s="1" t="s">
        <v>352</v>
      </c>
      <c r="AN221" s="1" t="s">
        <v>4169</v>
      </c>
      <c r="AO221" s="1" t="s">
        <v>3298</v>
      </c>
      <c r="AP221" s="1"/>
      <c r="AQ221" s="1"/>
      <c r="AR221" s="1" t="s">
        <v>3299</v>
      </c>
      <c r="AS221" s="1" t="s">
        <v>3300</v>
      </c>
      <c r="AT221" s="1"/>
      <c r="AU221" s="1" t="n">
        <v>2005</v>
      </c>
      <c r="AV221" s="1" t="n">
        <v>54</v>
      </c>
      <c r="AW221" s="1"/>
      <c r="AX221" s="1"/>
      <c r="AY221" s="1" t="n">
        <v>3</v>
      </c>
      <c r="AZ221" s="1"/>
      <c r="BA221" s="1"/>
      <c r="BB221" s="1" t="n">
        <v>17</v>
      </c>
      <c r="BC221" s="1" t="n">
        <v>20</v>
      </c>
      <c r="BD221" s="1"/>
      <c r="BE221" s="1"/>
      <c r="BF221" s="1"/>
      <c r="BG221" s="1"/>
      <c r="BH221" s="1"/>
      <c r="BI221" s="1" t="n">
        <v>4</v>
      </c>
      <c r="BJ221" s="1" t="s">
        <v>2242</v>
      </c>
      <c r="BK221" s="1" t="s">
        <v>2094</v>
      </c>
      <c r="BL221" s="1" t="s">
        <v>1117</v>
      </c>
      <c r="BM221" s="1" t="s">
        <v>4170</v>
      </c>
      <c r="BN221" s="1"/>
      <c r="BO221" s="1"/>
      <c r="BP221" s="1"/>
      <c r="BQ221" s="1"/>
      <c r="BR221" s="1" t="s">
        <v>94</v>
      </c>
      <c r="BS221" s="1" t="s">
        <v>4171</v>
      </c>
      <c r="BT221" s="1" t="str">
        <f aca="false">HYPERLINK("https%3A%2F%2Fwww.webofscience.com%2Fwos%2Fwoscc%2Ffull-record%2FWOS:000248274400003","View Full Record in Web of Science")</f>
        <v>View Full Record in Web of Science</v>
      </c>
    </row>
    <row r="222" customFormat="false" ht="12.75" hidden="false" customHeight="false" outlineLevel="0" collapsed="false">
      <c r="A222" s="1" t="s">
        <v>72</v>
      </c>
      <c r="B222" s="1" t="s">
        <v>4172</v>
      </c>
      <c r="C222" s="1"/>
      <c r="D222" s="1"/>
      <c r="E222" s="1"/>
      <c r="F222" s="1" t="s">
        <v>4173</v>
      </c>
      <c r="G222" s="1"/>
      <c r="H222" s="1"/>
      <c r="I222" s="1" t="s">
        <v>4174</v>
      </c>
      <c r="J222" s="1" t="s">
        <v>405</v>
      </c>
      <c r="K222" s="1"/>
      <c r="L222" s="1"/>
      <c r="M222" s="1" t="s">
        <v>77</v>
      </c>
      <c r="N222" s="1" t="s">
        <v>139</v>
      </c>
      <c r="O222" s="1"/>
      <c r="P222" s="1"/>
      <c r="Q222" s="1"/>
      <c r="R222" s="1"/>
      <c r="S222" s="1"/>
      <c r="T222" s="1" t="s">
        <v>4175</v>
      </c>
      <c r="U222" s="1" t="s">
        <v>4176</v>
      </c>
      <c r="V222" s="1" t="s">
        <v>4177</v>
      </c>
      <c r="W222" s="1" t="s">
        <v>4178</v>
      </c>
      <c r="X222" s="1" t="s">
        <v>504</v>
      </c>
      <c r="Y222" s="1" t="s">
        <v>4179</v>
      </c>
      <c r="Z222" s="1" t="s">
        <v>4180</v>
      </c>
      <c r="AA222" s="1" t="s">
        <v>4181</v>
      </c>
      <c r="AB222" s="1" t="s">
        <v>4182</v>
      </c>
      <c r="AC222" s="1"/>
      <c r="AD222" s="1"/>
      <c r="AE222" s="1"/>
      <c r="AF222" s="1"/>
      <c r="AG222" s="1" t="n">
        <v>18</v>
      </c>
      <c r="AH222" s="1" t="n">
        <v>0</v>
      </c>
      <c r="AI222" s="1" t="n">
        <v>0</v>
      </c>
      <c r="AJ222" s="1" t="n">
        <v>1</v>
      </c>
      <c r="AK222" s="1" t="n">
        <v>4</v>
      </c>
      <c r="AL222" s="1" t="s">
        <v>413</v>
      </c>
      <c r="AM222" s="1" t="s">
        <v>352</v>
      </c>
      <c r="AN222" s="1" t="s">
        <v>414</v>
      </c>
      <c r="AO222" s="1" t="s">
        <v>415</v>
      </c>
      <c r="AP222" s="1" t="s">
        <v>416</v>
      </c>
      <c r="AQ222" s="1"/>
      <c r="AR222" s="1" t="s">
        <v>417</v>
      </c>
      <c r="AS222" s="1" t="s">
        <v>418</v>
      </c>
      <c r="AT222" s="1"/>
      <c r="AU222" s="1" t="n">
        <v>2020</v>
      </c>
      <c r="AV222" s="1" t="n">
        <v>90</v>
      </c>
      <c r="AW222" s="1" t="n">
        <v>3</v>
      </c>
      <c r="AX222" s="1"/>
      <c r="AY222" s="1"/>
      <c r="AZ222" s="1"/>
      <c r="BA222" s="1"/>
      <c r="BB222" s="1" t="n">
        <v>255</v>
      </c>
      <c r="BC222" s="1" t="n">
        <v>269</v>
      </c>
      <c r="BD222" s="1"/>
      <c r="BE222" s="1" t="s">
        <v>4183</v>
      </c>
      <c r="BF222" s="1" t="str">
        <f aca="false">HYPERLINK("http://dx.doi.org/10.24099/vet.arhiv.0831","http://dx.doi.org/10.24099/vet.arhiv.0831")</f>
        <v>http://dx.doi.org/10.24099/vet.arhiv.0831</v>
      </c>
      <c r="BG222" s="1"/>
      <c r="BH222" s="1"/>
      <c r="BI222" s="1" t="n">
        <v>15</v>
      </c>
      <c r="BJ222" s="1" t="s">
        <v>288</v>
      </c>
      <c r="BK222" s="1" t="s">
        <v>112</v>
      </c>
      <c r="BL222" s="1" t="s">
        <v>288</v>
      </c>
      <c r="BM222" s="1" t="s">
        <v>4184</v>
      </c>
      <c r="BN222" s="1"/>
      <c r="BO222" s="1" t="s">
        <v>1317</v>
      </c>
      <c r="BP222" s="1"/>
      <c r="BQ222" s="1"/>
      <c r="BR222" s="1" t="s">
        <v>94</v>
      </c>
      <c r="BS222" s="1" t="s">
        <v>4185</v>
      </c>
      <c r="BT222" s="1" t="str">
        <f aca="false">HYPERLINK("https%3A%2F%2Fwww.webofscience.com%2Fwos%2Fwoscc%2Ffull-record%2FWOS:000545026900005","View Full Record in Web of Science")</f>
        <v>View Full Record in Web of Science</v>
      </c>
    </row>
    <row r="223" customFormat="false" ht="12.75" hidden="false" customHeight="false" outlineLevel="0" collapsed="false">
      <c r="A223" s="1" t="s">
        <v>72</v>
      </c>
      <c r="B223" s="1" t="s">
        <v>4186</v>
      </c>
      <c r="C223" s="1"/>
      <c r="D223" s="1"/>
      <c r="E223" s="1"/>
      <c r="F223" s="1" t="s">
        <v>4187</v>
      </c>
      <c r="G223" s="1"/>
      <c r="H223" s="1"/>
      <c r="I223" s="1" t="s">
        <v>4188</v>
      </c>
      <c r="J223" s="1" t="s">
        <v>4189</v>
      </c>
      <c r="K223" s="1"/>
      <c r="L223" s="1"/>
      <c r="M223" s="1" t="s">
        <v>77</v>
      </c>
      <c r="N223" s="1" t="s">
        <v>139</v>
      </c>
      <c r="O223" s="1"/>
      <c r="P223" s="1"/>
      <c r="Q223" s="1"/>
      <c r="R223" s="1"/>
      <c r="S223" s="1"/>
      <c r="T223" s="1"/>
      <c r="U223" s="1"/>
      <c r="V223" s="1"/>
      <c r="W223" s="1" t="s">
        <v>4190</v>
      </c>
      <c r="X223" s="1" t="s">
        <v>275</v>
      </c>
      <c r="Y223" s="1" t="s">
        <v>4191</v>
      </c>
      <c r="Z223" s="1" t="s">
        <v>4192</v>
      </c>
      <c r="AA223" s="1"/>
      <c r="AB223" s="1" t="s">
        <v>4193</v>
      </c>
      <c r="AC223" s="1"/>
      <c r="AD223" s="1"/>
      <c r="AE223" s="1"/>
      <c r="AF223" s="1"/>
      <c r="AG223" s="1" t="n">
        <v>3</v>
      </c>
      <c r="AH223" s="1" t="n">
        <v>0</v>
      </c>
      <c r="AI223" s="1" t="n">
        <v>0</v>
      </c>
      <c r="AJ223" s="1" t="n">
        <v>0</v>
      </c>
      <c r="AK223" s="1" t="n">
        <v>0</v>
      </c>
      <c r="AL223" s="1" t="s">
        <v>626</v>
      </c>
      <c r="AM223" s="1" t="s">
        <v>330</v>
      </c>
      <c r="AN223" s="1" t="s">
        <v>331</v>
      </c>
      <c r="AO223" s="1" t="s">
        <v>4194</v>
      </c>
      <c r="AP223" s="1" t="s">
        <v>4195</v>
      </c>
      <c r="AQ223" s="1"/>
      <c r="AR223" s="1" t="s">
        <v>4196</v>
      </c>
      <c r="AS223" s="1" t="s">
        <v>4197</v>
      </c>
      <c r="AT223" s="1" t="s">
        <v>846</v>
      </c>
      <c r="AU223" s="1" t="n">
        <v>2023</v>
      </c>
      <c r="AV223" s="1" t="n">
        <v>62</v>
      </c>
      <c r="AW223" s="1" t="n">
        <v>4</v>
      </c>
      <c r="AX223" s="1"/>
      <c r="AY223" s="1"/>
      <c r="AZ223" s="1"/>
      <c r="BA223" s="1"/>
      <c r="BB223" s="1" t="n">
        <v>565</v>
      </c>
      <c r="BC223" s="1" t="n">
        <v>566</v>
      </c>
      <c r="BD223" s="1"/>
      <c r="BE223" s="1" t="s">
        <v>4198</v>
      </c>
      <c r="BF223" s="1" t="str">
        <f aca="false">HYPERLINK("http://dx.doi.org/10.1111/ijd.16481","http://dx.doi.org/10.1111/ijd.16481")</f>
        <v>http://dx.doi.org/10.1111/ijd.16481</v>
      </c>
      <c r="BG223" s="1"/>
      <c r="BH223" s="1" t="s">
        <v>4199</v>
      </c>
      <c r="BI223" s="1" t="n">
        <v>2</v>
      </c>
      <c r="BJ223" s="1" t="s">
        <v>187</v>
      </c>
      <c r="BK223" s="1" t="s">
        <v>112</v>
      </c>
      <c r="BL223" s="1" t="s">
        <v>187</v>
      </c>
      <c r="BM223" s="1" t="s">
        <v>4200</v>
      </c>
      <c r="BN223" s="1" t="n">
        <v>36323642</v>
      </c>
      <c r="BO223" s="1"/>
      <c r="BP223" s="1"/>
      <c r="BQ223" s="1"/>
      <c r="BR223" s="1" t="s">
        <v>94</v>
      </c>
      <c r="BS223" s="1" t="s">
        <v>4201</v>
      </c>
      <c r="BT223" s="1" t="str">
        <f aca="false">HYPERLINK("https%3A%2F%2Fwww.webofscience.com%2Fwos%2Fwoscc%2Ffull-record%2FWOS:000877921700001","View Full Record in Web of Science")</f>
        <v>View Full Record in Web of Science</v>
      </c>
    </row>
    <row r="224" customFormat="false" ht="12.75" hidden="false" customHeight="false" outlineLevel="0" collapsed="false">
      <c r="A224" s="1" t="s">
        <v>72</v>
      </c>
      <c r="B224" s="1" t="s">
        <v>4202</v>
      </c>
      <c r="C224" s="1"/>
      <c r="D224" s="1"/>
      <c r="E224" s="1"/>
      <c r="F224" s="1" t="s">
        <v>4203</v>
      </c>
      <c r="G224" s="1"/>
      <c r="H224" s="1"/>
      <c r="I224" s="1" t="s">
        <v>4204</v>
      </c>
      <c r="J224" s="1" t="s">
        <v>499</v>
      </c>
      <c r="K224" s="1"/>
      <c r="L224" s="1"/>
      <c r="M224" s="1" t="s">
        <v>77</v>
      </c>
      <c r="N224" s="1" t="s">
        <v>139</v>
      </c>
      <c r="O224" s="1"/>
      <c r="P224" s="1"/>
      <c r="Q224" s="1"/>
      <c r="R224" s="1"/>
      <c r="S224" s="1"/>
      <c r="T224" s="1" t="s">
        <v>4205</v>
      </c>
      <c r="U224" s="1" t="s">
        <v>4206</v>
      </c>
      <c r="V224" s="1" t="s">
        <v>4207</v>
      </c>
      <c r="W224" s="1" t="s">
        <v>4208</v>
      </c>
      <c r="X224" s="1" t="s">
        <v>598</v>
      </c>
      <c r="Y224" s="1" t="s">
        <v>4209</v>
      </c>
      <c r="Z224" s="1" t="s">
        <v>4210</v>
      </c>
      <c r="AA224" s="1"/>
      <c r="AB224" s="1"/>
      <c r="AC224" s="1"/>
      <c r="AD224" s="1"/>
      <c r="AE224" s="1"/>
      <c r="AF224" s="1"/>
      <c r="AG224" s="1" t="n">
        <v>42</v>
      </c>
      <c r="AH224" s="1" t="n">
        <v>0</v>
      </c>
      <c r="AI224" s="1" t="n">
        <v>0</v>
      </c>
      <c r="AJ224" s="1" t="n">
        <v>0</v>
      </c>
      <c r="AK224" s="1" t="n">
        <v>2</v>
      </c>
      <c r="AL224" s="1" t="s">
        <v>499</v>
      </c>
      <c r="AM224" s="1" t="s">
        <v>352</v>
      </c>
      <c r="AN224" s="1" t="s">
        <v>508</v>
      </c>
      <c r="AO224" s="1" t="s">
        <v>509</v>
      </c>
      <c r="AP224" s="1"/>
      <c r="AQ224" s="1"/>
      <c r="AR224" s="1" t="s">
        <v>510</v>
      </c>
      <c r="AS224" s="1" t="s">
        <v>511</v>
      </c>
      <c r="AT224" s="1" t="s">
        <v>654</v>
      </c>
      <c r="AU224" s="1" t="n">
        <v>2011</v>
      </c>
      <c r="AV224" s="1" t="n">
        <v>113</v>
      </c>
      <c r="AW224" s="1" t="n">
        <v>3</v>
      </c>
      <c r="AX224" s="1"/>
      <c r="AY224" s="1"/>
      <c r="AZ224" s="1"/>
      <c r="BA224" s="1"/>
      <c r="BB224" s="1" t="n">
        <v>341</v>
      </c>
      <c r="BC224" s="1" t="n">
        <v>348</v>
      </c>
      <c r="BD224" s="1"/>
      <c r="BE224" s="1"/>
      <c r="BF224" s="1"/>
      <c r="BG224" s="1"/>
      <c r="BH224" s="1"/>
      <c r="BI224" s="1" t="n">
        <v>8</v>
      </c>
      <c r="BJ224" s="1" t="s">
        <v>513</v>
      </c>
      <c r="BK224" s="1" t="s">
        <v>725</v>
      </c>
      <c r="BL224" s="1" t="s">
        <v>514</v>
      </c>
      <c r="BM224" s="1" t="s">
        <v>4211</v>
      </c>
      <c r="BN224" s="1"/>
      <c r="BO224" s="1"/>
      <c r="BP224" s="1"/>
      <c r="BQ224" s="1"/>
      <c r="BR224" s="1" t="s">
        <v>94</v>
      </c>
      <c r="BS224" s="1" t="s">
        <v>4212</v>
      </c>
      <c r="BT224" s="1" t="str">
        <f aca="false">HYPERLINK("https%3A%2F%2Fwww.webofscience.com%2Fwos%2Fwoscc%2Ffull-record%2FWOS:000298216300009","View Full Record in Web of Science")</f>
        <v>View Full Record in Web of Science</v>
      </c>
    </row>
    <row r="225" customFormat="false" ht="12.75" hidden="false" customHeight="false" outlineLevel="0" collapsed="false">
      <c r="A225" s="1" t="s">
        <v>72</v>
      </c>
      <c r="B225" s="1" t="s">
        <v>4213</v>
      </c>
      <c r="C225" s="1"/>
      <c r="D225" s="1"/>
      <c r="E225" s="1"/>
      <c r="F225" s="1" t="s">
        <v>4214</v>
      </c>
      <c r="G225" s="1"/>
      <c r="H225" s="1"/>
      <c r="I225" s="1" t="s">
        <v>4215</v>
      </c>
      <c r="J225" s="1" t="s">
        <v>4137</v>
      </c>
      <c r="K225" s="1"/>
      <c r="L225" s="1"/>
      <c r="M225" s="1" t="s">
        <v>77</v>
      </c>
      <c r="N225" s="1" t="s">
        <v>139</v>
      </c>
      <c r="O225" s="1"/>
      <c r="P225" s="1"/>
      <c r="Q225" s="1"/>
      <c r="R225" s="1"/>
      <c r="S225" s="1"/>
      <c r="T225" s="1" t="s">
        <v>4216</v>
      </c>
      <c r="U225" s="1" t="s">
        <v>4217</v>
      </c>
      <c r="V225" s="1" t="s">
        <v>4218</v>
      </c>
      <c r="W225" s="1" t="s">
        <v>4219</v>
      </c>
      <c r="X225" s="1" t="s">
        <v>4220</v>
      </c>
      <c r="Y225" s="1" t="s">
        <v>4221</v>
      </c>
      <c r="Z225" s="1" t="s">
        <v>4222</v>
      </c>
      <c r="AA225" s="1"/>
      <c r="AB225" s="1"/>
      <c r="AC225" s="1"/>
      <c r="AD225" s="1"/>
      <c r="AE225" s="1"/>
      <c r="AF225" s="1"/>
      <c r="AG225" s="1" t="n">
        <v>39</v>
      </c>
      <c r="AH225" s="1" t="n">
        <v>6</v>
      </c>
      <c r="AI225" s="1" t="n">
        <v>7</v>
      </c>
      <c r="AJ225" s="1" t="n">
        <v>0</v>
      </c>
      <c r="AK225" s="1" t="n">
        <v>6</v>
      </c>
      <c r="AL225" s="1" t="s">
        <v>4147</v>
      </c>
      <c r="AM225" s="1" t="s">
        <v>4148</v>
      </c>
      <c r="AN225" s="1" t="s">
        <v>4149</v>
      </c>
      <c r="AO225" s="1" t="s">
        <v>4150</v>
      </c>
      <c r="AP225" s="1" t="s">
        <v>4151</v>
      </c>
      <c r="AQ225" s="1"/>
      <c r="AR225" s="1" t="s">
        <v>4152</v>
      </c>
      <c r="AS225" s="1" t="s">
        <v>4153</v>
      </c>
      <c r="AT225" s="1" t="s">
        <v>211</v>
      </c>
      <c r="AU225" s="1" t="n">
        <v>2017</v>
      </c>
      <c r="AV225" s="1" t="n">
        <v>56</v>
      </c>
      <c r="AW225" s="1" t="n">
        <v>1</v>
      </c>
      <c r="AX225" s="1"/>
      <c r="AY225" s="1"/>
      <c r="AZ225" s="1"/>
      <c r="BA225" s="1"/>
      <c r="BB225" s="1" t="n">
        <v>47</v>
      </c>
      <c r="BC225" s="1" t="n">
        <v>54</v>
      </c>
      <c r="BD225" s="1"/>
      <c r="BE225" s="1" t="s">
        <v>4223</v>
      </c>
      <c r="BF225" s="1" t="str">
        <f aca="false">HYPERLINK("http://dx.doi.org/10.1515/sjph-2017-0007","http://dx.doi.org/10.1515/sjph-2017-0007")</f>
        <v>http://dx.doi.org/10.1515/sjph-2017-0007</v>
      </c>
      <c r="BG225" s="1"/>
      <c r="BH225" s="1"/>
      <c r="BI225" s="1" t="n">
        <v>8</v>
      </c>
      <c r="BJ225" s="1" t="s">
        <v>4155</v>
      </c>
      <c r="BK225" s="1" t="s">
        <v>656</v>
      </c>
      <c r="BL225" s="1" t="s">
        <v>4155</v>
      </c>
      <c r="BM225" s="1" t="s">
        <v>4224</v>
      </c>
      <c r="BN225" s="1" t="n">
        <v>28289463</v>
      </c>
      <c r="BO225" s="1" t="s">
        <v>958</v>
      </c>
      <c r="BP225" s="1"/>
      <c r="BQ225" s="1"/>
      <c r="BR225" s="1" t="s">
        <v>94</v>
      </c>
      <c r="BS225" s="1" t="s">
        <v>4225</v>
      </c>
      <c r="BT225" s="1" t="str">
        <f aca="false">HYPERLINK("https%3A%2F%2Fwww.webofscience.com%2Fwos%2Fwoscc%2Ffull-record%2FWOS:000395449100007","View Full Record in Web of Science")</f>
        <v>View Full Record in Web of Science</v>
      </c>
    </row>
    <row r="226" customFormat="false" ht="12.75" hidden="false" customHeight="false" outlineLevel="0" collapsed="false">
      <c r="A226" s="1" t="s">
        <v>72</v>
      </c>
      <c r="B226" s="1" t="s">
        <v>4226</v>
      </c>
      <c r="C226" s="1"/>
      <c r="D226" s="1"/>
      <c r="E226" s="1"/>
      <c r="F226" s="1" t="s">
        <v>4227</v>
      </c>
      <c r="G226" s="1"/>
      <c r="H226" s="1"/>
      <c r="I226" s="1" t="s">
        <v>4228</v>
      </c>
      <c r="J226" s="1" t="s">
        <v>4229</v>
      </c>
      <c r="K226" s="1"/>
      <c r="L226" s="1"/>
      <c r="M226" s="1" t="s">
        <v>77</v>
      </c>
      <c r="N226" s="1" t="s">
        <v>139</v>
      </c>
      <c r="O226" s="1"/>
      <c r="P226" s="1"/>
      <c r="Q226" s="1"/>
      <c r="R226" s="1"/>
      <c r="S226" s="1"/>
      <c r="T226" s="1" t="s">
        <v>4230</v>
      </c>
      <c r="U226" s="1" t="s">
        <v>4231</v>
      </c>
      <c r="V226" s="1" t="s">
        <v>4232</v>
      </c>
      <c r="W226" s="1" t="s">
        <v>4233</v>
      </c>
      <c r="X226" s="1" t="s">
        <v>4234</v>
      </c>
      <c r="Y226" s="1" t="s">
        <v>4235</v>
      </c>
      <c r="Z226" s="1" t="s">
        <v>4236</v>
      </c>
      <c r="AA226" s="1" t="s">
        <v>4237</v>
      </c>
      <c r="AB226" s="1" t="s">
        <v>4238</v>
      </c>
      <c r="AC226" s="1" t="s">
        <v>4239</v>
      </c>
      <c r="AD226" s="1" t="s">
        <v>4240</v>
      </c>
      <c r="AE226" s="1" t="s">
        <v>4241</v>
      </c>
      <c r="AF226" s="1"/>
      <c r="AG226" s="1" t="n">
        <v>116</v>
      </c>
      <c r="AH226" s="1" t="n">
        <v>1</v>
      </c>
      <c r="AI226" s="1" t="n">
        <v>1</v>
      </c>
      <c r="AJ226" s="1" t="n">
        <v>0</v>
      </c>
      <c r="AK226" s="1" t="n">
        <v>3</v>
      </c>
      <c r="AL226" s="1" t="s">
        <v>4242</v>
      </c>
      <c r="AM226" s="1" t="s">
        <v>4243</v>
      </c>
      <c r="AN226" s="1" t="s">
        <v>4244</v>
      </c>
      <c r="AO226" s="1" t="s">
        <v>4245</v>
      </c>
      <c r="AP226" s="1" t="s">
        <v>4246</v>
      </c>
      <c r="AQ226" s="1"/>
      <c r="AR226" s="1" t="s">
        <v>4247</v>
      </c>
      <c r="AS226" s="1" t="s">
        <v>4248</v>
      </c>
      <c r="AT226" s="1" t="s">
        <v>443</v>
      </c>
      <c r="AU226" s="1" t="n">
        <v>2022</v>
      </c>
      <c r="AV226" s="1" t="n">
        <v>96</v>
      </c>
      <c r="AW226" s="1" t="n">
        <v>2</v>
      </c>
      <c r="AX226" s="1"/>
      <c r="AY226" s="1"/>
      <c r="AZ226" s="1"/>
      <c r="BA226" s="1"/>
      <c r="BB226" s="1"/>
      <c r="BC226" s="1"/>
      <c r="BD226" s="1" t="s">
        <v>4249</v>
      </c>
      <c r="BE226" s="1"/>
      <c r="BF226" s="1"/>
      <c r="BG226" s="1"/>
      <c r="BH226" s="1"/>
      <c r="BI226" s="1" t="n">
        <v>26</v>
      </c>
      <c r="BJ226" s="1" t="s">
        <v>4250</v>
      </c>
      <c r="BK226" s="1" t="s">
        <v>112</v>
      </c>
      <c r="BL226" s="1" t="s">
        <v>4250</v>
      </c>
      <c r="BM226" s="1" t="s">
        <v>4251</v>
      </c>
      <c r="BN226" s="1" t="n">
        <v>34705561</v>
      </c>
      <c r="BO226" s="1" t="s">
        <v>494</v>
      </c>
      <c r="BP226" s="1"/>
      <c r="BQ226" s="1"/>
      <c r="BR226" s="1" t="s">
        <v>94</v>
      </c>
      <c r="BS226" s="1" t="s">
        <v>4252</v>
      </c>
      <c r="BT226" s="1" t="str">
        <f aca="false">HYPERLINK("https%3A%2F%2Fwww.webofscience.com%2Fwos%2Fwoscc%2Ffull-record%2FWOS:000767612200001","View Full Record in Web of Science")</f>
        <v>View Full Record in Web of Science</v>
      </c>
    </row>
    <row r="227" customFormat="false" ht="12.75" hidden="false" customHeight="false" outlineLevel="0" collapsed="false">
      <c r="A227" s="1" t="s">
        <v>1879</v>
      </c>
      <c r="B227" s="1" t="s">
        <v>4253</v>
      </c>
      <c r="C227" s="1"/>
      <c r="D227" s="1" t="s">
        <v>4254</v>
      </c>
      <c r="E227" s="1"/>
      <c r="F227" s="1" t="s">
        <v>4255</v>
      </c>
      <c r="G227" s="1"/>
      <c r="H227" s="1"/>
      <c r="I227" s="1" t="s">
        <v>4256</v>
      </c>
      <c r="J227" s="1" t="s">
        <v>4257</v>
      </c>
      <c r="K227" s="1" t="s">
        <v>1885</v>
      </c>
      <c r="L227" s="1"/>
      <c r="M227" s="1" t="s">
        <v>77</v>
      </c>
      <c r="N227" s="1" t="s">
        <v>1886</v>
      </c>
      <c r="O227" s="1" t="s">
        <v>4258</v>
      </c>
      <c r="P227" s="1" t="s">
        <v>4259</v>
      </c>
      <c r="Q227" s="1" t="s">
        <v>1889</v>
      </c>
      <c r="R227" s="1"/>
      <c r="S227" s="1"/>
      <c r="T227" s="1" t="s">
        <v>4260</v>
      </c>
      <c r="U227" s="1" t="s">
        <v>4261</v>
      </c>
      <c r="V227" s="1" t="s">
        <v>4262</v>
      </c>
      <c r="W227" s="1" t="s">
        <v>4263</v>
      </c>
      <c r="X227" s="1" t="s">
        <v>4264</v>
      </c>
      <c r="Y227" s="1" t="s">
        <v>4265</v>
      </c>
      <c r="Z227" s="1" t="s">
        <v>4266</v>
      </c>
      <c r="AA227" s="1" t="s">
        <v>4267</v>
      </c>
      <c r="AB227" s="1" t="s">
        <v>4268</v>
      </c>
      <c r="AC227" s="1"/>
      <c r="AD227" s="1"/>
      <c r="AE227" s="1"/>
      <c r="AF227" s="1"/>
      <c r="AG227" s="1" t="n">
        <v>45</v>
      </c>
      <c r="AH227" s="1" t="n">
        <v>0</v>
      </c>
      <c r="AI227" s="1" t="n">
        <v>0</v>
      </c>
      <c r="AJ227" s="1" t="n">
        <v>1</v>
      </c>
      <c r="AK227" s="1" t="n">
        <v>2</v>
      </c>
      <c r="AL227" s="1" t="s">
        <v>983</v>
      </c>
      <c r="AM227" s="1" t="s">
        <v>984</v>
      </c>
      <c r="AN227" s="1" t="s">
        <v>1899</v>
      </c>
      <c r="AO227" s="1" t="s">
        <v>1900</v>
      </c>
      <c r="AP227" s="1"/>
      <c r="AQ227" s="1"/>
      <c r="AR227" s="1" t="s">
        <v>1901</v>
      </c>
      <c r="AS227" s="1"/>
      <c r="AT227" s="1"/>
      <c r="AU227" s="1" t="n">
        <v>2021</v>
      </c>
      <c r="AV227" s="1" t="n">
        <v>6</v>
      </c>
      <c r="AW227" s="1"/>
      <c r="AX227" s="1"/>
      <c r="AY227" s="1"/>
      <c r="AZ227" s="1"/>
      <c r="BA227" s="1"/>
      <c r="BB227" s="1" t="n">
        <v>757</v>
      </c>
      <c r="BC227" s="1" t="n">
        <v>773</v>
      </c>
      <c r="BD227" s="1"/>
      <c r="BE227" s="1" t="s">
        <v>4269</v>
      </c>
      <c r="BF227" s="1" t="str">
        <f aca="false">HYPERLINK("http://dx.doi.org/10.20867/tosee.06.50","http://dx.doi.org/10.20867/tosee.06.50")</f>
        <v>http://dx.doi.org/10.20867/tosee.06.50</v>
      </c>
      <c r="BG227" s="1"/>
      <c r="BH227" s="1"/>
      <c r="BI227" s="1" t="n">
        <v>17</v>
      </c>
      <c r="BJ227" s="1" t="s">
        <v>990</v>
      </c>
      <c r="BK227" s="1" t="s">
        <v>1903</v>
      </c>
      <c r="BL227" s="1" t="s">
        <v>991</v>
      </c>
      <c r="BM227" s="1" t="s">
        <v>4270</v>
      </c>
      <c r="BN227" s="1"/>
      <c r="BO227" s="1" t="s">
        <v>189</v>
      </c>
      <c r="BP227" s="1"/>
      <c r="BQ227" s="1"/>
      <c r="BR227" s="1" t="s">
        <v>94</v>
      </c>
      <c r="BS227" s="1" t="s">
        <v>4271</v>
      </c>
      <c r="BT227" s="1" t="str">
        <f aca="false">HYPERLINK("https%3A%2F%2Fwww.webofscience.com%2Fwos%2Fwoscc%2Ffull-record%2FWOS:000799241100050","View Full Record in Web of Science")</f>
        <v>View Full Record in Web of Science</v>
      </c>
    </row>
    <row r="228" customFormat="false" ht="12.75" hidden="false" customHeight="false" outlineLevel="0" collapsed="false">
      <c r="A228" s="1" t="s">
        <v>72</v>
      </c>
      <c r="B228" s="1" t="s">
        <v>4272</v>
      </c>
      <c r="C228" s="1"/>
      <c r="D228" s="1"/>
      <c r="E228" s="1"/>
      <c r="F228" s="1" t="s">
        <v>4273</v>
      </c>
      <c r="G228" s="1"/>
      <c r="H228" s="1"/>
      <c r="I228" s="1" t="s">
        <v>4274</v>
      </c>
      <c r="J228" s="1" t="s">
        <v>4275</v>
      </c>
      <c r="K228" s="1"/>
      <c r="L228" s="1"/>
      <c r="M228" s="1" t="s">
        <v>77</v>
      </c>
      <c r="N228" s="1" t="s">
        <v>139</v>
      </c>
      <c r="O228" s="1"/>
      <c r="P228" s="1"/>
      <c r="Q228" s="1"/>
      <c r="R228" s="1"/>
      <c r="S228" s="1"/>
      <c r="T228" s="1" t="s">
        <v>4276</v>
      </c>
      <c r="U228" s="1"/>
      <c r="V228" s="1" t="s">
        <v>4277</v>
      </c>
      <c r="W228" s="1" t="s">
        <v>4278</v>
      </c>
      <c r="X228" s="1" t="s">
        <v>4279</v>
      </c>
      <c r="Y228" s="1" t="s">
        <v>4280</v>
      </c>
      <c r="Z228" s="1" t="s">
        <v>4281</v>
      </c>
      <c r="AA228" s="1"/>
      <c r="AB228" s="1"/>
      <c r="AC228" s="1"/>
      <c r="AD228" s="1"/>
      <c r="AE228" s="1"/>
      <c r="AF228" s="1"/>
      <c r="AG228" s="1" t="n">
        <v>20</v>
      </c>
      <c r="AH228" s="1" t="n">
        <v>7</v>
      </c>
      <c r="AI228" s="1" t="n">
        <v>7</v>
      </c>
      <c r="AJ228" s="1" t="n">
        <v>0</v>
      </c>
      <c r="AK228" s="1" t="n">
        <v>13</v>
      </c>
      <c r="AL228" s="1" t="s">
        <v>152</v>
      </c>
      <c r="AM228" s="1" t="s">
        <v>180</v>
      </c>
      <c r="AN228" s="1" t="s">
        <v>465</v>
      </c>
      <c r="AO228" s="1" t="s">
        <v>4282</v>
      </c>
      <c r="AP228" s="1"/>
      <c r="AQ228" s="1"/>
      <c r="AR228" s="1" t="s">
        <v>4283</v>
      </c>
      <c r="AS228" s="1" t="s">
        <v>4284</v>
      </c>
      <c r="AT228" s="1" t="s">
        <v>846</v>
      </c>
      <c r="AU228" s="1" t="n">
        <v>2010</v>
      </c>
      <c r="AV228" s="1" t="n">
        <v>11</v>
      </c>
      <c r="AW228" s="1" t="n">
        <v>2</v>
      </c>
      <c r="AX228" s="1"/>
      <c r="AY228" s="1"/>
      <c r="AZ228" s="1"/>
      <c r="BA228" s="1"/>
      <c r="BB228" s="1" t="n">
        <v>227</v>
      </c>
      <c r="BC228" s="1" t="n">
        <v>233</v>
      </c>
      <c r="BD228" s="1"/>
      <c r="BE228" s="1" t="s">
        <v>4285</v>
      </c>
      <c r="BF228" s="1" t="str">
        <f aca="false">HYPERLINK("http://dx.doi.org/10.1007/s10198-009-0163-4","http://dx.doi.org/10.1007/s10198-009-0163-4")</f>
        <v>http://dx.doi.org/10.1007/s10198-009-0163-4</v>
      </c>
      <c r="BG228" s="1"/>
      <c r="BH228" s="1"/>
      <c r="BI228" s="1" t="n">
        <v>7</v>
      </c>
      <c r="BJ228" s="1" t="s">
        <v>4286</v>
      </c>
      <c r="BK228" s="1" t="s">
        <v>656</v>
      </c>
      <c r="BL228" s="1" t="s">
        <v>4287</v>
      </c>
      <c r="BM228" s="1" t="s">
        <v>4288</v>
      </c>
      <c r="BN228" s="1" t="n">
        <v>19593629</v>
      </c>
      <c r="BO228" s="1"/>
      <c r="BP228" s="1"/>
      <c r="BQ228" s="1"/>
      <c r="BR228" s="1" t="s">
        <v>94</v>
      </c>
      <c r="BS228" s="1" t="s">
        <v>4289</v>
      </c>
      <c r="BT228" s="1" t="str">
        <f aca="false">HYPERLINK("https%3A%2F%2Fwww.webofscience.com%2Fwos%2Fwoscc%2Ffull-record%2FWOS:000275453400012","View Full Record in Web of Science")</f>
        <v>View Full Record in Web of Science</v>
      </c>
    </row>
    <row r="229" customFormat="false" ht="12.75" hidden="false" customHeight="false" outlineLevel="0" collapsed="false">
      <c r="A229" s="1" t="s">
        <v>72</v>
      </c>
      <c r="B229" s="1" t="s">
        <v>4290</v>
      </c>
      <c r="C229" s="1"/>
      <c r="D229" s="1"/>
      <c r="E229" s="1"/>
      <c r="F229" s="1" t="s">
        <v>4291</v>
      </c>
      <c r="G229" s="1"/>
      <c r="H229" s="1"/>
      <c r="I229" s="1" t="s">
        <v>4292</v>
      </c>
      <c r="J229" s="1" t="s">
        <v>4293</v>
      </c>
      <c r="K229" s="1"/>
      <c r="L229" s="1"/>
      <c r="M229" s="1" t="s">
        <v>77</v>
      </c>
      <c r="N229" s="1" t="s">
        <v>139</v>
      </c>
      <c r="O229" s="1"/>
      <c r="P229" s="1"/>
      <c r="Q229" s="1"/>
      <c r="R229" s="1"/>
      <c r="S229" s="1"/>
      <c r="T229" s="1"/>
      <c r="U229" s="1" t="s">
        <v>4294</v>
      </c>
      <c r="V229" s="1" t="s">
        <v>4295</v>
      </c>
      <c r="W229" s="1" t="s">
        <v>4296</v>
      </c>
      <c r="X229" s="1" t="s">
        <v>525</v>
      </c>
      <c r="Y229" s="1" t="s">
        <v>4297</v>
      </c>
      <c r="Z229" s="1" t="s">
        <v>4298</v>
      </c>
      <c r="AA229" s="1"/>
      <c r="AB229" s="1" t="s">
        <v>4299</v>
      </c>
      <c r="AC229" s="1"/>
      <c r="AD229" s="1"/>
      <c r="AE229" s="1"/>
      <c r="AF229" s="1"/>
      <c r="AG229" s="1" t="n">
        <v>23</v>
      </c>
      <c r="AH229" s="1" t="n">
        <v>0</v>
      </c>
      <c r="AI229" s="1" t="n">
        <v>0</v>
      </c>
      <c r="AJ229" s="1" t="n">
        <v>0</v>
      </c>
      <c r="AK229" s="1" t="n">
        <v>0</v>
      </c>
      <c r="AL229" s="1" t="s">
        <v>179</v>
      </c>
      <c r="AM229" s="1" t="s">
        <v>180</v>
      </c>
      <c r="AN229" s="1" t="s">
        <v>181</v>
      </c>
      <c r="AO229" s="1" t="s">
        <v>4300</v>
      </c>
      <c r="AP229" s="1" t="s">
        <v>4301</v>
      </c>
      <c r="AQ229" s="1"/>
      <c r="AR229" s="1" t="s">
        <v>4302</v>
      </c>
      <c r="AS229" s="1" t="s">
        <v>4303</v>
      </c>
      <c r="AT229" s="1" t="s">
        <v>2512</v>
      </c>
      <c r="AU229" s="1" t="n">
        <v>2022</v>
      </c>
      <c r="AV229" s="1" t="n">
        <v>54</v>
      </c>
      <c r="AW229" s="1" t="n">
        <v>6</v>
      </c>
      <c r="AX229" s="1"/>
      <c r="AY229" s="1"/>
      <c r="AZ229" s="1"/>
      <c r="BA229" s="1"/>
      <c r="BB229" s="1" t="n">
        <v>1609</v>
      </c>
      <c r="BC229" s="1" t="n">
        <v>1611</v>
      </c>
      <c r="BD229" s="1"/>
      <c r="BE229" s="1" t="s">
        <v>4304</v>
      </c>
      <c r="BF229" s="1" t="str">
        <f aca="false">HYPERLINK("http://dx.doi.org/10.1016/j.transproceed.2022.03.053","http://dx.doi.org/10.1016/j.transproceed.2022.03.053")</f>
        <v>http://dx.doi.org/10.1016/j.transproceed.2022.03.053</v>
      </c>
      <c r="BG229" s="1"/>
      <c r="BH229" s="1"/>
      <c r="BI229" s="1" t="n">
        <v>3</v>
      </c>
      <c r="BJ229" s="1" t="s">
        <v>4305</v>
      </c>
      <c r="BK229" s="1" t="s">
        <v>112</v>
      </c>
      <c r="BL229" s="1" t="s">
        <v>4305</v>
      </c>
      <c r="BM229" s="1" t="s">
        <v>4306</v>
      </c>
      <c r="BN229" s="1" t="n">
        <v>35842319</v>
      </c>
      <c r="BO229" s="1"/>
      <c r="BP229" s="1"/>
      <c r="BQ229" s="1"/>
      <c r="BR229" s="1" t="s">
        <v>94</v>
      </c>
      <c r="BS229" s="1" t="s">
        <v>4307</v>
      </c>
      <c r="BT229" s="1" t="str">
        <f aca="false">HYPERLINK("https%3A%2F%2Fwww.webofscience.com%2Fwos%2Fwoscc%2Ffull-record%2FWOS:000867672000011","View Full Record in Web of Science")</f>
        <v>View Full Record in Web of Science</v>
      </c>
    </row>
    <row r="230" customFormat="false" ht="12.75" hidden="false" customHeight="false" outlineLevel="0" collapsed="false">
      <c r="A230" s="1" t="s">
        <v>72</v>
      </c>
      <c r="B230" s="1" t="s">
        <v>4308</v>
      </c>
      <c r="C230" s="1"/>
      <c r="D230" s="1"/>
      <c r="E230" s="1"/>
      <c r="F230" s="1" t="s">
        <v>4309</v>
      </c>
      <c r="G230" s="1"/>
      <c r="H230" s="1"/>
      <c r="I230" s="1" t="s">
        <v>4310</v>
      </c>
      <c r="J230" s="1" t="s">
        <v>405</v>
      </c>
      <c r="K230" s="1"/>
      <c r="L230" s="1"/>
      <c r="M230" s="1" t="s">
        <v>77</v>
      </c>
      <c r="N230" s="1" t="s">
        <v>139</v>
      </c>
      <c r="O230" s="1"/>
      <c r="P230" s="1"/>
      <c r="Q230" s="1"/>
      <c r="R230" s="1"/>
      <c r="S230" s="1"/>
      <c r="T230" s="1" t="s">
        <v>4311</v>
      </c>
      <c r="U230" s="1" t="s">
        <v>4312</v>
      </c>
      <c r="V230" s="1" t="s">
        <v>4313</v>
      </c>
      <c r="W230" s="1" t="s">
        <v>4314</v>
      </c>
      <c r="X230" s="1" t="s">
        <v>4315</v>
      </c>
      <c r="Y230" s="1" t="s">
        <v>4316</v>
      </c>
      <c r="Z230" s="1" t="s">
        <v>4317</v>
      </c>
      <c r="AA230" s="1"/>
      <c r="AB230" s="1"/>
      <c r="AC230" s="1"/>
      <c r="AD230" s="1"/>
      <c r="AE230" s="1"/>
      <c r="AF230" s="1"/>
      <c r="AG230" s="1" t="n">
        <v>30</v>
      </c>
      <c r="AH230" s="1" t="n">
        <v>0</v>
      </c>
      <c r="AI230" s="1" t="n">
        <v>0</v>
      </c>
      <c r="AJ230" s="1" t="n">
        <v>0</v>
      </c>
      <c r="AK230" s="1" t="n">
        <v>5</v>
      </c>
      <c r="AL230" s="1" t="s">
        <v>413</v>
      </c>
      <c r="AM230" s="1" t="s">
        <v>352</v>
      </c>
      <c r="AN230" s="1" t="s">
        <v>414</v>
      </c>
      <c r="AO230" s="1" t="s">
        <v>415</v>
      </c>
      <c r="AP230" s="1" t="s">
        <v>416</v>
      </c>
      <c r="AQ230" s="1"/>
      <c r="AR230" s="1" t="s">
        <v>417</v>
      </c>
      <c r="AS230" s="1" t="s">
        <v>418</v>
      </c>
      <c r="AT230" s="1" t="s">
        <v>3115</v>
      </c>
      <c r="AU230" s="1" t="n">
        <v>2013</v>
      </c>
      <c r="AV230" s="1" t="n">
        <v>83</v>
      </c>
      <c r="AW230" s="1" t="n">
        <v>2</v>
      </c>
      <c r="AX230" s="1"/>
      <c r="AY230" s="1"/>
      <c r="AZ230" s="1"/>
      <c r="BA230" s="1"/>
      <c r="BB230" s="1" t="n">
        <v>189</v>
      </c>
      <c r="BC230" s="1" t="n">
        <v>199</v>
      </c>
      <c r="BD230" s="1"/>
      <c r="BE230" s="1"/>
      <c r="BF230" s="1"/>
      <c r="BG230" s="1"/>
      <c r="BH230" s="1"/>
      <c r="BI230" s="1" t="n">
        <v>11</v>
      </c>
      <c r="BJ230" s="1" t="s">
        <v>288</v>
      </c>
      <c r="BK230" s="1" t="s">
        <v>112</v>
      </c>
      <c r="BL230" s="1" t="s">
        <v>288</v>
      </c>
      <c r="BM230" s="1" t="s">
        <v>4318</v>
      </c>
      <c r="BN230" s="1"/>
      <c r="BO230" s="1"/>
      <c r="BP230" s="1"/>
      <c r="BQ230" s="1"/>
      <c r="BR230" s="1" t="s">
        <v>94</v>
      </c>
      <c r="BS230" s="1" t="s">
        <v>4319</v>
      </c>
      <c r="BT230" s="1" t="str">
        <f aca="false">HYPERLINK("https%3A%2F%2Fwww.webofscience.com%2Fwos%2Fwoscc%2Ffull-record%2FWOS:000319532200007","View Full Record in Web of Science")</f>
        <v>View Full Record in Web of Science</v>
      </c>
    </row>
    <row r="231" customFormat="false" ht="12.75" hidden="false" customHeight="false" outlineLevel="0" collapsed="false">
      <c r="A231" s="1" t="s">
        <v>72</v>
      </c>
      <c r="B231" s="1" t="s">
        <v>4320</v>
      </c>
      <c r="C231" s="1"/>
      <c r="D231" s="1"/>
      <c r="E231" s="1"/>
      <c r="F231" s="1" t="s">
        <v>4321</v>
      </c>
      <c r="G231" s="1"/>
      <c r="H231" s="1"/>
      <c r="I231" s="1" t="s">
        <v>4322</v>
      </c>
      <c r="J231" s="1" t="s">
        <v>4323</v>
      </c>
      <c r="K231" s="1"/>
      <c r="L231" s="1"/>
      <c r="M231" s="1" t="s">
        <v>77</v>
      </c>
      <c r="N231" s="1" t="s">
        <v>4324</v>
      </c>
      <c r="O231" s="1"/>
      <c r="P231" s="1"/>
      <c r="Q231" s="1"/>
      <c r="R231" s="1"/>
      <c r="S231" s="1"/>
      <c r="T231" s="1"/>
      <c r="U231" s="1"/>
      <c r="V231" s="1" t="s">
        <v>4325</v>
      </c>
      <c r="W231" s="1" t="s">
        <v>4326</v>
      </c>
      <c r="X231" s="1" t="s">
        <v>4327</v>
      </c>
      <c r="Y231" s="1" t="s">
        <v>4328</v>
      </c>
      <c r="Z231" s="1" t="s">
        <v>4329</v>
      </c>
      <c r="AA231" s="1" t="s">
        <v>4330</v>
      </c>
      <c r="AB231" s="1" t="s">
        <v>4331</v>
      </c>
      <c r="AC231" s="1" t="s">
        <v>4332</v>
      </c>
      <c r="AD231" s="1" t="s">
        <v>4333</v>
      </c>
      <c r="AE231" s="1" t="s">
        <v>4334</v>
      </c>
      <c r="AF231" s="1"/>
      <c r="AG231" s="1" t="n">
        <v>20</v>
      </c>
      <c r="AH231" s="1" t="n">
        <v>12</v>
      </c>
      <c r="AI231" s="1" t="n">
        <v>12</v>
      </c>
      <c r="AJ231" s="1" t="n">
        <v>0</v>
      </c>
      <c r="AK231" s="1" t="n">
        <v>1</v>
      </c>
      <c r="AL231" s="1" t="s">
        <v>4335</v>
      </c>
      <c r="AM231" s="1" t="s">
        <v>125</v>
      </c>
      <c r="AN231" s="1" t="s">
        <v>4336</v>
      </c>
      <c r="AO231" s="1"/>
      <c r="AP231" s="1" t="s">
        <v>4337</v>
      </c>
      <c r="AQ231" s="1"/>
      <c r="AR231" s="1" t="s">
        <v>4338</v>
      </c>
      <c r="AS231" s="1" t="s">
        <v>4339</v>
      </c>
      <c r="AT231" s="1"/>
      <c r="AU231" s="1" t="n">
        <v>2018</v>
      </c>
      <c r="AV231" s="1" t="n">
        <v>5</v>
      </c>
      <c r="AW231" s="1"/>
      <c r="AX231" s="1"/>
      <c r="AY231" s="1"/>
      <c r="AZ231" s="1"/>
      <c r="BA231" s="1"/>
      <c r="BB231" s="1"/>
      <c r="BC231" s="1"/>
      <c r="BD231" s="1" t="n">
        <v>18005</v>
      </c>
      <c r="BE231" s="1" t="s">
        <v>4340</v>
      </c>
      <c r="BF231" s="1" t="str">
        <f aca="false">HYPERLINK("http://dx.doi.org/10.1038/hgv.2018.5","http://dx.doi.org/10.1038/hgv.2018.5")</f>
        <v>http://dx.doi.org/10.1038/hgv.2018.5</v>
      </c>
      <c r="BG231" s="1"/>
      <c r="BH231" s="1"/>
      <c r="BI231" s="1" t="n">
        <v>4</v>
      </c>
      <c r="BJ231" s="1" t="s">
        <v>2683</v>
      </c>
      <c r="BK231" s="1" t="s">
        <v>398</v>
      </c>
      <c r="BL231" s="1" t="s">
        <v>2683</v>
      </c>
      <c r="BM231" s="1" t="s">
        <v>4341</v>
      </c>
      <c r="BN231" s="1" t="n">
        <v>29531774</v>
      </c>
      <c r="BO231" s="1" t="s">
        <v>916</v>
      </c>
      <c r="BP231" s="1"/>
      <c r="BQ231" s="1"/>
      <c r="BR231" s="1" t="s">
        <v>94</v>
      </c>
      <c r="BS231" s="1" t="s">
        <v>4342</v>
      </c>
      <c r="BT231" s="1" t="str">
        <f aca="false">HYPERLINK("https%3A%2F%2Fwww.webofscience.com%2Fwos%2Fwoscc%2Ffull-record%2FWOS:000599426900044","View Full Record in Web of Science")</f>
        <v>View Full Record in Web of Science</v>
      </c>
    </row>
    <row r="232" customFormat="false" ht="12.75" hidden="false" customHeight="false" outlineLevel="0" collapsed="false">
      <c r="A232" s="1" t="s">
        <v>72</v>
      </c>
      <c r="B232" s="1" t="s">
        <v>4343</v>
      </c>
      <c r="C232" s="1"/>
      <c r="D232" s="1"/>
      <c r="E232" s="1"/>
      <c r="F232" s="1" t="s">
        <v>4344</v>
      </c>
      <c r="G232" s="1"/>
      <c r="H232" s="1"/>
      <c r="I232" s="1" t="s">
        <v>4345</v>
      </c>
      <c r="J232" s="1" t="s">
        <v>640</v>
      </c>
      <c r="K232" s="1"/>
      <c r="L232" s="1"/>
      <c r="M232" s="1" t="s">
        <v>77</v>
      </c>
      <c r="N232" s="1" t="s">
        <v>139</v>
      </c>
      <c r="O232" s="1"/>
      <c r="P232" s="1"/>
      <c r="Q232" s="1"/>
      <c r="R232" s="1"/>
      <c r="S232" s="1"/>
      <c r="T232" s="1" t="s">
        <v>4346</v>
      </c>
      <c r="U232" s="1" t="s">
        <v>4347</v>
      </c>
      <c r="V232" s="1" t="s">
        <v>4348</v>
      </c>
      <c r="W232" s="1" t="s">
        <v>4349</v>
      </c>
      <c r="X232" s="1" t="s">
        <v>645</v>
      </c>
      <c r="Y232" s="1" t="s">
        <v>4350</v>
      </c>
      <c r="Z232" s="1" t="s">
        <v>4351</v>
      </c>
      <c r="AA232" s="1" t="s">
        <v>349</v>
      </c>
      <c r="AB232" s="1" t="s">
        <v>350</v>
      </c>
      <c r="AC232" s="1"/>
      <c r="AD232" s="1"/>
      <c r="AE232" s="1"/>
      <c r="AF232" s="1"/>
      <c r="AG232" s="1" t="n">
        <v>28</v>
      </c>
      <c r="AH232" s="1" t="n">
        <v>4</v>
      </c>
      <c r="AI232" s="1" t="n">
        <v>4</v>
      </c>
      <c r="AJ232" s="1" t="n">
        <v>0</v>
      </c>
      <c r="AK232" s="1" t="n">
        <v>2</v>
      </c>
      <c r="AL232" s="1" t="s">
        <v>640</v>
      </c>
      <c r="AM232" s="1" t="s">
        <v>352</v>
      </c>
      <c r="AN232" s="1" t="s">
        <v>650</v>
      </c>
      <c r="AO232" s="1" t="s">
        <v>651</v>
      </c>
      <c r="AP232" s="1"/>
      <c r="AQ232" s="1"/>
      <c r="AR232" s="1" t="s">
        <v>652</v>
      </c>
      <c r="AS232" s="1" t="s">
        <v>653</v>
      </c>
      <c r="AT232" s="1" t="s">
        <v>211</v>
      </c>
      <c r="AU232" s="1" t="n">
        <v>2010</v>
      </c>
      <c r="AV232" s="1" t="n">
        <v>34</v>
      </c>
      <c r="AW232" s="1"/>
      <c r="AX232" s="1"/>
      <c r="AY232" s="1" t="n">
        <v>1</v>
      </c>
      <c r="AZ232" s="1"/>
      <c r="BA232" s="1"/>
      <c r="BB232" s="1" t="n">
        <v>141</v>
      </c>
      <c r="BC232" s="1" t="n">
        <v>146</v>
      </c>
      <c r="BD232" s="1"/>
      <c r="BE232" s="1"/>
      <c r="BF232" s="1"/>
      <c r="BG232" s="1"/>
      <c r="BH232" s="1"/>
      <c r="BI232" s="1" t="n">
        <v>6</v>
      </c>
      <c r="BJ232" s="1" t="s">
        <v>655</v>
      </c>
      <c r="BK232" s="1" t="s">
        <v>656</v>
      </c>
      <c r="BL232" s="1" t="s">
        <v>655</v>
      </c>
      <c r="BM232" s="1" t="s">
        <v>4352</v>
      </c>
      <c r="BN232" s="1" t="n">
        <v>20402310</v>
      </c>
      <c r="BO232" s="1"/>
      <c r="BP232" s="1"/>
      <c r="BQ232" s="1"/>
      <c r="BR232" s="1" t="s">
        <v>94</v>
      </c>
      <c r="BS232" s="1" t="s">
        <v>4353</v>
      </c>
      <c r="BT232" s="1" t="str">
        <f aca="false">HYPERLINK("https%3A%2F%2Fwww.webofscience.com%2Fwos%2Fwoscc%2Ffull-record%2FWOS:000276232100024","View Full Record in Web of Science")</f>
        <v>View Full Record in Web of Science</v>
      </c>
    </row>
    <row r="233" customFormat="false" ht="12.75" hidden="false" customHeight="false" outlineLevel="0" collapsed="false">
      <c r="A233" s="1" t="s">
        <v>72</v>
      </c>
      <c r="B233" s="1" t="s">
        <v>4354</v>
      </c>
      <c r="C233" s="1"/>
      <c r="D233" s="1"/>
      <c r="E233" s="1"/>
      <c r="F233" s="1" t="s">
        <v>4355</v>
      </c>
      <c r="G233" s="1"/>
      <c r="H233" s="1"/>
      <c r="I233" s="1" t="s">
        <v>4356</v>
      </c>
      <c r="J233" s="1" t="s">
        <v>4357</v>
      </c>
      <c r="K233" s="1"/>
      <c r="L233" s="1"/>
      <c r="M233" s="1" t="s">
        <v>77</v>
      </c>
      <c r="N233" s="1" t="s">
        <v>139</v>
      </c>
      <c r="O233" s="1"/>
      <c r="P233" s="1"/>
      <c r="Q233" s="1"/>
      <c r="R233" s="1"/>
      <c r="S233" s="1"/>
      <c r="T233" s="1" t="s">
        <v>4358</v>
      </c>
      <c r="U233" s="1" t="s">
        <v>4359</v>
      </c>
      <c r="V233" s="1" t="s">
        <v>4360</v>
      </c>
      <c r="W233" s="1" t="s">
        <v>4361</v>
      </c>
      <c r="X233" s="1"/>
      <c r="Y233" s="1" t="s">
        <v>4362</v>
      </c>
      <c r="Z233" s="1" t="s">
        <v>4363</v>
      </c>
      <c r="AA233" s="1" t="s">
        <v>2559</v>
      </c>
      <c r="AB233" s="1" t="s">
        <v>2560</v>
      </c>
      <c r="AC233" s="1"/>
      <c r="AD233" s="1"/>
      <c r="AE233" s="1"/>
      <c r="AF233" s="1"/>
      <c r="AG233" s="1" t="n">
        <v>32</v>
      </c>
      <c r="AH233" s="1" t="n">
        <v>1</v>
      </c>
      <c r="AI233" s="1" t="n">
        <v>1</v>
      </c>
      <c r="AJ233" s="1" t="n">
        <v>2</v>
      </c>
      <c r="AK233" s="1" t="n">
        <v>5</v>
      </c>
      <c r="AL233" s="1" t="s">
        <v>668</v>
      </c>
      <c r="AM233" s="1" t="s">
        <v>669</v>
      </c>
      <c r="AN233" s="1" t="s">
        <v>670</v>
      </c>
      <c r="AO233" s="1" t="s">
        <v>4364</v>
      </c>
      <c r="AP233" s="1" t="s">
        <v>4365</v>
      </c>
      <c r="AQ233" s="1"/>
      <c r="AR233" s="1" t="s">
        <v>4366</v>
      </c>
      <c r="AS233" s="1" t="s">
        <v>4367</v>
      </c>
      <c r="AT233" s="1" t="s">
        <v>4368</v>
      </c>
      <c r="AU233" s="1" t="n">
        <v>2021</v>
      </c>
      <c r="AV233" s="1" t="n">
        <v>41</v>
      </c>
      <c r="AW233" s="1" t="n">
        <v>6</v>
      </c>
      <c r="AX233" s="1"/>
      <c r="AY233" s="1"/>
      <c r="AZ233" s="1"/>
      <c r="BA233" s="1"/>
      <c r="BB233" s="1" t="n">
        <v>638</v>
      </c>
      <c r="BC233" s="1" t="n">
        <v>643</v>
      </c>
      <c r="BD233" s="1"/>
      <c r="BE233" s="1" t="s">
        <v>4369</v>
      </c>
      <c r="BF233" s="1" t="str">
        <f aca="false">HYPERLINK("http://dx.doi.org/10.1097/JCP.0000000000001477","http://dx.doi.org/10.1097/JCP.0000000000001477")</f>
        <v>http://dx.doi.org/10.1097/JCP.0000000000001477</v>
      </c>
      <c r="BG233" s="1"/>
      <c r="BH233" s="1"/>
      <c r="BI233" s="1" t="n">
        <v>6</v>
      </c>
      <c r="BJ233" s="1" t="s">
        <v>4370</v>
      </c>
      <c r="BK233" s="1" t="s">
        <v>112</v>
      </c>
      <c r="BL233" s="1" t="s">
        <v>4370</v>
      </c>
      <c r="BM233" s="1" t="s">
        <v>4371</v>
      </c>
      <c r="BN233" s="1" t="n">
        <v>34459433</v>
      </c>
      <c r="BO233" s="1"/>
      <c r="BP233" s="1"/>
      <c r="BQ233" s="1"/>
      <c r="BR233" s="1" t="s">
        <v>94</v>
      </c>
      <c r="BS233" s="1" t="s">
        <v>4372</v>
      </c>
      <c r="BT233" s="1" t="str">
        <f aca="false">HYPERLINK("https%3A%2F%2Fwww.webofscience.com%2Fwos%2Fwoscc%2Ffull-record%2FWOS:000714179000007","View Full Record in Web of Science")</f>
        <v>View Full Record in Web of Science</v>
      </c>
    </row>
    <row r="234" customFormat="false" ht="12.75" hidden="false" customHeight="false" outlineLevel="0" collapsed="false">
      <c r="A234" s="1" t="s">
        <v>72</v>
      </c>
      <c r="B234" s="1" t="s">
        <v>4373</v>
      </c>
      <c r="C234" s="1"/>
      <c r="D234" s="1"/>
      <c r="E234" s="1"/>
      <c r="F234" s="1" t="s">
        <v>4374</v>
      </c>
      <c r="G234" s="1"/>
      <c r="H234" s="1"/>
      <c r="I234" s="1" t="s">
        <v>4375</v>
      </c>
      <c r="J234" s="1" t="s">
        <v>1322</v>
      </c>
      <c r="K234" s="1"/>
      <c r="L234" s="1"/>
      <c r="M234" s="1" t="s">
        <v>77</v>
      </c>
      <c r="N234" s="1" t="s">
        <v>139</v>
      </c>
      <c r="O234" s="1"/>
      <c r="P234" s="1"/>
      <c r="Q234" s="1"/>
      <c r="R234" s="1"/>
      <c r="S234" s="1"/>
      <c r="T234" s="1" t="s">
        <v>4376</v>
      </c>
      <c r="U234" s="1" t="s">
        <v>4377</v>
      </c>
      <c r="V234" s="1" t="s">
        <v>4378</v>
      </c>
      <c r="W234" s="1" t="s">
        <v>4379</v>
      </c>
      <c r="X234" s="1" t="s">
        <v>1749</v>
      </c>
      <c r="Y234" s="1" t="s">
        <v>4380</v>
      </c>
      <c r="Z234" s="1" t="s">
        <v>1162</v>
      </c>
      <c r="AA234" s="1" t="s">
        <v>4381</v>
      </c>
      <c r="AB234" s="1" t="s">
        <v>4382</v>
      </c>
      <c r="AC234" s="1"/>
      <c r="AD234" s="1"/>
      <c r="AE234" s="1"/>
      <c r="AF234" s="1"/>
      <c r="AG234" s="1" t="n">
        <v>23</v>
      </c>
      <c r="AH234" s="1" t="n">
        <v>5</v>
      </c>
      <c r="AI234" s="1" t="n">
        <v>7</v>
      </c>
      <c r="AJ234" s="1" t="n">
        <v>0</v>
      </c>
      <c r="AK234" s="1" t="n">
        <v>3</v>
      </c>
      <c r="AL234" s="1" t="s">
        <v>1326</v>
      </c>
      <c r="AM234" s="1" t="s">
        <v>1327</v>
      </c>
      <c r="AN234" s="1" t="s">
        <v>1328</v>
      </c>
      <c r="AO234" s="1" t="s">
        <v>1329</v>
      </c>
      <c r="AP234" s="1" t="s">
        <v>1330</v>
      </c>
      <c r="AQ234" s="1"/>
      <c r="AR234" s="1" t="s">
        <v>1331</v>
      </c>
      <c r="AS234" s="1" t="s">
        <v>1332</v>
      </c>
      <c r="AT234" s="1" t="s">
        <v>654</v>
      </c>
      <c r="AU234" s="1" t="n">
        <v>2011</v>
      </c>
      <c r="AV234" s="1" t="n">
        <v>32</v>
      </c>
      <c r="AW234" s="1" t="n">
        <v>5</v>
      </c>
      <c r="AX234" s="1"/>
      <c r="AY234" s="1"/>
      <c r="AZ234" s="1"/>
      <c r="BA234" s="1"/>
      <c r="BB234" s="1" t="n">
        <v>911</v>
      </c>
      <c r="BC234" s="1" t="n">
        <v>914</v>
      </c>
      <c r="BD234" s="1"/>
      <c r="BE234" s="1" t="s">
        <v>4383</v>
      </c>
      <c r="BF234" s="1" t="str">
        <f aca="false">HYPERLINK("http://dx.doi.org/10.1007/s10072-011-0506-7","http://dx.doi.org/10.1007/s10072-011-0506-7")</f>
        <v>http://dx.doi.org/10.1007/s10072-011-0506-7</v>
      </c>
      <c r="BG234" s="1"/>
      <c r="BH234" s="1"/>
      <c r="BI234" s="1" t="n">
        <v>4</v>
      </c>
      <c r="BJ234" s="1" t="s">
        <v>1116</v>
      </c>
      <c r="BK234" s="1" t="s">
        <v>112</v>
      </c>
      <c r="BL234" s="1" t="s">
        <v>1117</v>
      </c>
      <c r="BM234" s="1" t="s">
        <v>4384</v>
      </c>
      <c r="BN234" s="1" t="n">
        <v>21390533</v>
      </c>
      <c r="BO234" s="1" t="s">
        <v>542</v>
      </c>
      <c r="BP234" s="1"/>
      <c r="BQ234" s="1"/>
      <c r="BR234" s="1" t="s">
        <v>94</v>
      </c>
      <c r="BS234" s="1" t="s">
        <v>4385</v>
      </c>
      <c r="BT234" s="1" t="str">
        <f aca="false">HYPERLINK("https%3A%2F%2Fwww.webofscience.com%2Fwos%2Fwoscc%2Ffull-record%2FWOS:000297546400021","View Full Record in Web of Science")</f>
        <v>View Full Record in Web of Science</v>
      </c>
    </row>
    <row r="235" customFormat="false" ht="12.75" hidden="false" customHeight="false" outlineLevel="0" collapsed="false">
      <c r="A235" s="1" t="s">
        <v>72</v>
      </c>
      <c r="B235" s="1" t="s">
        <v>4386</v>
      </c>
      <c r="C235" s="1"/>
      <c r="D235" s="1"/>
      <c r="E235" s="1"/>
      <c r="F235" s="1" t="s">
        <v>4387</v>
      </c>
      <c r="G235" s="1"/>
      <c r="H235" s="1"/>
      <c r="I235" s="1" t="s">
        <v>4388</v>
      </c>
      <c r="J235" s="1" t="s">
        <v>4389</v>
      </c>
      <c r="K235" s="1"/>
      <c r="L235" s="1"/>
      <c r="M235" s="1" t="s">
        <v>77</v>
      </c>
      <c r="N235" s="1" t="s">
        <v>245</v>
      </c>
      <c r="O235" s="1"/>
      <c r="P235" s="1"/>
      <c r="Q235" s="1"/>
      <c r="R235" s="1"/>
      <c r="S235" s="1"/>
      <c r="T235" s="1" t="s">
        <v>4390</v>
      </c>
      <c r="U235" s="1" t="s">
        <v>4391</v>
      </c>
      <c r="V235" s="1" t="s">
        <v>4392</v>
      </c>
      <c r="W235" s="1" t="s">
        <v>4393</v>
      </c>
      <c r="X235" s="1" t="s">
        <v>4394</v>
      </c>
      <c r="Y235" s="1" t="s">
        <v>4395</v>
      </c>
      <c r="Z235" s="1" t="s">
        <v>3614</v>
      </c>
      <c r="AA235" s="1" t="s">
        <v>3615</v>
      </c>
      <c r="AB235" s="1" t="s">
        <v>3616</v>
      </c>
      <c r="AC235" s="1"/>
      <c r="AD235" s="1"/>
      <c r="AE235" s="1"/>
      <c r="AF235" s="1"/>
      <c r="AG235" s="1" t="n">
        <v>30</v>
      </c>
      <c r="AH235" s="1" t="n">
        <v>1</v>
      </c>
      <c r="AI235" s="1" t="n">
        <v>1</v>
      </c>
      <c r="AJ235" s="1" t="n">
        <v>1</v>
      </c>
      <c r="AK235" s="1" t="n">
        <v>2</v>
      </c>
      <c r="AL235" s="1" t="s">
        <v>103</v>
      </c>
      <c r="AM235" s="1" t="s">
        <v>104</v>
      </c>
      <c r="AN235" s="1" t="s">
        <v>105</v>
      </c>
      <c r="AO235" s="1"/>
      <c r="AP235" s="1" t="s">
        <v>4396</v>
      </c>
      <c r="AQ235" s="1"/>
      <c r="AR235" s="1" t="s">
        <v>4397</v>
      </c>
      <c r="AS235" s="1" t="s">
        <v>4398</v>
      </c>
      <c r="AT235" s="1" t="s">
        <v>2730</v>
      </c>
      <c r="AU235" s="1" t="n">
        <v>2021</v>
      </c>
      <c r="AV235" s="1" t="n">
        <v>26</v>
      </c>
      <c r="AW235" s="1" t="n">
        <v>1</v>
      </c>
      <c r="AX235" s="1"/>
      <c r="AY235" s="1"/>
      <c r="AZ235" s="1"/>
      <c r="BA235" s="1"/>
      <c r="BB235" s="1" t="n">
        <v>77</v>
      </c>
      <c r="BC235" s="1" t="n">
        <v>84</v>
      </c>
      <c r="BD235" s="1"/>
      <c r="BE235" s="1" t="s">
        <v>4399</v>
      </c>
      <c r="BF235" s="1" t="str">
        <f aca="false">HYPERLINK("http://dx.doi.org/10.1080/24699322.2021.1992504","http://dx.doi.org/10.1080/24699322.2021.1992504")</f>
        <v>http://dx.doi.org/10.1080/24699322.2021.1992504</v>
      </c>
      <c r="BG235" s="1"/>
      <c r="BH235" s="1"/>
      <c r="BI235" s="1" t="n">
        <v>8</v>
      </c>
      <c r="BJ235" s="1" t="s">
        <v>315</v>
      </c>
      <c r="BK235" s="1" t="s">
        <v>112</v>
      </c>
      <c r="BL235" s="1" t="s">
        <v>315</v>
      </c>
      <c r="BM235" s="1" t="s">
        <v>4400</v>
      </c>
      <c r="BN235" s="1" t="n">
        <v>34874220</v>
      </c>
      <c r="BO235" s="1" t="s">
        <v>400</v>
      </c>
      <c r="BP235" s="1"/>
      <c r="BQ235" s="1"/>
      <c r="BR235" s="1" t="s">
        <v>94</v>
      </c>
      <c r="BS235" s="1" t="s">
        <v>4401</v>
      </c>
      <c r="BT235" s="1" t="str">
        <f aca="false">HYPERLINK("https%3A%2F%2Fwww.webofscience.com%2Fwos%2Fwoscc%2Ffull-record%2FWOS:000711673200001","View Full Record in Web of Science")</f>
        <v>View Full Record in Web of Science</v>
      </c>
    </row>
    <row r="236" customFormat="false" ht="12.75" hidden="false" customHeight="false" outlineLevel="0" collapsed="false">
      <c r="A236" s="1" t="s">
        <v>72</v>
      </c>
      <c r="B236" s="1" t="s">
        <v>4402</v>
      </c>
      <c r="C236" s="1"/>
      <c r="D236" s="1"/>
      <c r="E236" s="1"/>
      <c r="F236" s="1" t="s">
        <v>4403</v>
      </c>
      <c r="G236" s="1"/>
      <c r="H236" s="1"/>
      <c r="I236" s="1" t="s">
        <v>4404</v>
      </c>
      <c r="J236" s="1" t="s">
        <v>4405</v>
      </c>
      <c r="K236" s="1"/>
      <c r="L236" s="1"/>
      <c r="M236" s="1" t="s">
        <v>77</v>
      </c>
      <c r="N236" s="1" t="s">
        <v>139</v>
      </c>
      <c r="O236" s="1"/>
      <c r="P236" s="1"/>
      <c r="Q236" s="1"/>
      <c r="R236" s="1"/>
      <c r="S236" s="1"/>
      <c r="T236" s="1" t="s">
        <v>4406</v>
      </c>
      <c r="U236" s="1" t="s">
        <v>4407</v>
      </c>
      <c r="V236" s="1" t="s">
        <v>4408</v>
      </c>
      <c r="W236" s="1" t="s">
        <v>4409</v>
      </c>
      <c r="X236" s="1" t="s">
        <v>275</v>
      </c>
      <c r="Y236" s="1" t="s">
        <v>4410</v>
      </c>
      <c r="Z236" s="1" t="s">
        <v>4411</v>
      </c>
      <c r="AA236" s="1" t="s">
        <v>4412</v>
      </c>
      <c r="AB236" s="1" t="s">
        <v>4413</v>
      </c>
      <c r="AC236" s="1"/>
      <c r="AD236" s="1"/>
      <c r="AE236" s="1"/>
      <c r="AF236" s="1"/>
      <c r="AG236" s="1" t="n">
        <v>10</v>
      </c>
      <c r="AH236" s="1" t="n">
        <v>0</v>
      </c>
      <c r="AI236" s="1" t="n">
        <v>0</v>
      </c>
      <c r="AJ236" s="1" t="n">
        <v>0</v>
      </c>
      <c r="AK236" s="1" t="n">
        <v>5</v>
      </c>
      <c r="AL236" s="1" t="s">
        <v>668</v>
      </c>
      <c r="AM236" s="1" t="s">
        <v>669</v>
      </c>
      <c r="AN236" s="1" t="s">
        <v>1615</v>
      </c>
      <c r="AO236" s="1" t="s">
        <v>4414</v>
      </c>
      <c r="AP236" s="1"/>
      <c r="AQ236" s="1"/>
      <c r="AR236" s="1" t="s">
        <v>4415</v>
      </c>
      <c r="AS236" s="1" t="s">
        <v>4416</v>
      </c>
      <c r="AT236" s="1" t="s">
        <v>846</v>
      </c>
      <c r="AU236" s="1" t="n">
        <v>2011</v>
      </c>
      <c r="AV236" s="1" t="n">
        <v>28</v>
      </c>
      <c r="AW236" s="1" t="n">
        <v>4</v>
      </c>
      <c r="AX236" s="1"/>
      <c r="AY236" s="1"/>
      <c r="AZ236" s="1"/>
      <c r="BA236" s="1"/>
      <c r="BB236" s="1" t="n">
        <v>303</v>
      </c>
      <c r="BC236" s="1" t="n">
        <v>305</v>
      </c>
      <c r="BD236" s="1"/>
      <c r="BE236" s="1" t="s">
        <v>4417</v>
      </c>
      <c r="BF236" s="1" t="str">
        <f aca="false">HYPERLINK("http://dx.doi.org/10.1097/EJA.0b013e32833feb40","http://dx.doi.org/10.1097/EJA.0b013e32833feb40")</f>
        <v>http://dx.doi.org/10.1097/EJA.0b013e32833feb40</v>
      </c>
      <c r="BG236" s="1"/>
      <c r="BH236" s="1"/>
      <c r="BI236" s="1" t="n">
        <v>3</v>
      </c>
      <c r="BJ236" s="1" t="s">
        <v>3503</v>
      </c>
      <c r="BK236" s="1" t="s">
        <v>112</v>
      </c>
      <c r="BL236" s="1" t="s">
        <v>3503</v>
      </c>
      <c r="BM236" s="1" t="s">
        <v>4418</v>
      </c>
      <c r="BN236" s="1" t="n">
        <v>20856120</v>
      </c>
      <c r="BO236" s="1"/>
      <c r="BP236" s="1"/>
      <c r="BQ236" s="1"/>
      <c r="BR236" s="1" t="s">
        <v>94</v>
      </c>
      <c r="BS236" s="1" t="s">
        <v>4419</v>
      </c>
      <c r="BT236" s="1" t="str">
        <f aca="false">HYPERLINK("https%3A%2F%2Fwww.webofscience.com%2Fwos%2Fwoscc%2Ffull-record%2FWOS:000288196000014","View Full Record in Web of Science")</f>
        <v>View Full Record in Web of Science</v>
      </c>
    </row>
    <row r="237" customFormat="false" ht="12.75" hidden="false" customHeight="false" outlineLevel="0" collapsed="false">
      <c r="A237" s="1" t="s">
        <v>72</v>
      </c>
      <c r="B237" s="1" t="s">
        <v>4420</v>
      </c>
      <c r="C237" s="1"/>
      <c r="D237" s="1"/>
      <c r="E237" s="1"/>
      <c r="F237" s="1" t="s">
        <v>4421</v>
      </c>
      <c r="G237" s="1"/>
      <c r="H237" s="1"/>
      <c r="I237" s="1" t="s">
        <v>4422</v>
      </c>
      <c r="J237" s="1" t="s">
        <v>4423</v>
      </c>
      <c r="K237" s="1"/>
      <c r="L237" s="1"/>
      <c r="M237" s="1" t="s">
        <v>77</v>
      </c>
      <c r="N237" s="1" t="s">
        <v>139</v>
      </c>
      <c r="O237" s="1"/>
      <c r="P237" s="1"/>
      <c r="Q237" s="1"/>
      <c r="R237" s="1"/>
      <c r="S237" s="1"/>
      <c r="T237" s="1" t="s">
        <v>4424</v>
      </c>
      <c r="U237" s="1" t="s">
        <v>4425</v>
      </c>
      <c r="V237" s="1" t="s">
        <v>4426</v>
      </c>
      <c r="W237" s="1" t="s">
        <v>4427</v>
      </c>
      <c r="X237" s="1" t="s">
        <v>551</v>
      </c>
      <c r="Y237" s="1" t="s">
        <v>4428</v>
      </c>
      <c r="Z237" s="1" t="s">
        <v>4429</v>
      </c>
      <c r="AA237" s="1"/>
      <c r="AB237" s="1" t="s">
        <v>4430</v>
      </c>
      <c r="AC237" s="1"/>
      <c r="AD237" s="1"/>
      <c r="AE237" s="1"/>
      <c r="AF237" s="1"/>
      <c r="AG237" s="1" t="n">
        <v>40</v>
      </c>
      <c r="AH237" s="1" t="n">
        <v>2</v>
      </c>
      <c r="AI237" s="1" t="n">
        <v>2</v>
      </c>
      <c r="AJ237" s="1" t="n">
        <v>2</v>
      </c>
      <c r="AK237" s="1" t="n">
        <v>2</v>
      </c>
      <c r="AL237" s="1" t="s">
        <v>4431</v>
      </c>
      <c r="AM237" s="1" t="s">
        <v>4432</v>
      </c>
      <c r="AN237" s="1" t="s">
        <v>4433</v>
      </c>
      <c r="AO237" s="1" t="s">
        <v>4434</v>
      </c>
      <c r="AP237" s="1" t="s">
        <v>4435</v>
      </c>
      <c r="AQ237" s="1"/>
      <c r="AR237" s="1" t="s">
        <v>4436</v>
      </c>
      <c r="AS237" s="1" t="s">
        <v>4437</v>
      </c>
      <c r="AT237" s="1" t="s">
        <v>748</v>
      </c>
      <c r="AU237" s="1" t="n">
        <v>2021</v>
      </c>
      <c r="AV237" s="1" t="n">
        <v>133</v>
      </c>
      <c r="AW237" s="1" t="s">
        <v>4438</v>
      </c>
      <c r="AX237" s="1"/>
      <c r="AY237" s="1"/>
      <c r="AZ237" s="1" t="s">
        <v>1218</v>
      </c>
      <c r="BA237" s="1"/>
      <c r="BB237" s="1" t="n">
        <v>832</v>
      </c>
      <c r="BC237" s="1" t="n">
        <v>839</v>
      </c>
      <c r="BD237" s="1"/>
      <c r="BE237" s="1" t="s">
        <v>4439</v>
      </c>
      <c r="BF237" s="1" t="str">
        <f aca="false">HYPERLINK("http://dx.doi.org/10.1007/s00508-020-01747-1","http://dx.doi.org/10.1007/s00508-020-01747-1")</f>
        <v>http://dx.doi.org/10.1007/s00508-020-01747-1</v>
      </c>
      <c r="BG237" s="1"/>
      <c r="BH237" s="1" t="s">
        <v>4440</v>
      </c>
      <c r="BI237" s="1" t="n">
        <v>8</v>
      </c>
      <c r="BJ237" s="1" t="s">
        <v>236</v>
      </c>
      <c r="BK237" s="1" t="s">
        <v>112</v>
      </c>
      <c r="BL237" s="1" t="s">
        <v>237</v>
      </c>
      <c r="BM237" s="1" t="s">
        <v>4441</v>
      </c>
      <c r="BN237" s="1" t="n">
        <v>33025258</v>
      </c>
      <c r="BO237" s="1" t="s">
        <v>1643</v>
      </c>
      <c r="BP237" s="1"/>
      <c r="BQ237" s="1"/>
      <c r="BR237" s="1" t="s">
        <v>94</v>
      </c>
      <c r="BS237" s="1" t="s">
        <v>4442</v>
      </c>
      <c r="BT237" s="1" t="str">
        <f aca="false">HYPERLINK("https%3A%2F%2Fwww.webofscience.com%2Fwos%2Fwoscc%2Ffull-record%2FWOS:000577360200001","View Full Record in Web of Science")</f>
        <v>View Full Record in Web of Science</v>
      </c>
    </row>
    <row r="238" customFormat="false" ht="12.75" hidden="false" customHeight="false" outlineLevel="0" collapsed="false">
      <c r="A238" s="1" t="s">
        <v>72</v>
      </c>
      <c r="B238" s="1" t="s">
        <v>4443</v>
      </c>
      <c r="C238" s="1"/>
      <c r="D238" s="1"/>
      <c r="E238" s="1"/>
      <c r="F238" s="1" t="s">
        <v>4444</v>
      </c>
      <c r="G238" s="1"/>
      <c r="H238" s="1"/>
      <c r="I238" s="1" t="s">
        <v>4445</v>
      </c>
      <c r="J238" s="1" t="s">
        <v>1250</v>
      </c>
      <c r="K238" s="1"/>
      <c r="L238" s="1"/>
      <c r="M238" s="1" t="s">
        <v>77</v>
      </c>
      <c r="N238" s="1" t="s">
        <v>52</v>
      </c>
      <c r="O238" s="1"/>
      <c r="P238" s="1"/>
      <c r="Q238" s="1"/>
      <c r="R238" s="1"/>
      <c r="S238" s="1"/>
      <c r="T238" s="1"/>
      <c r="U238" s="1"/>
      <c r="V238" s="1"/>
      <c r="W238" s="1" t="s">
        <v>4446</v>
      </c>
      <c r="X238" s="1" t="s">
        <v>4447</v>
      </c>
      <c r="Y238" s="1"/>
      <c r="Z238" s="1"/>
      <c r="AA238" s="1" t="s">
        <v>4448</v>
      </c>
      <c r="AB238" s="1"/>
      <c r="AC238" s="1"/>
      <c r="AD238" s="1"/>
      <c r="AE238" s="1"/>
      <c r="AF238" s="1"/>
      <c r="AG238" s="1" t="n">
        <v>0</v>
      </c>
      <c r="AH238" s="1" t="n">
        <v>3</v>
      </c>
      <c r="AI238" s="1" t="n">
        <v>3</v>
      </c>
      <c r="AJ238" s="1" t="n">
        <v>0</v>
      </c>
      <c r="AK238" s="1" t="n">
        <v>0</v>
      </c>
      <c r="AL238" s="1" t="s">
        <v>1258</v>
      </c>
      <c r="AM238" s="1" t="s">
        <v>1111</v>
      </c>
      <c r="AN238" s="1" t="s">
        <v>1259</v>
      </c>
      <c r="AO238" s="1" t="s">
        <v>1260</v>
      </c>
      <c r="AP238" s="1"/>
      <c r="AQ238" s="1"/>
      <c r="AR238" s="1" t="s">
        <v>1262</v>
      </c>
      <c r="AS238" s="1" t="s">
        <v>1263</v>
      </c>
      <c r="AT238" s="1" t="s">
        <v>696</v>
      </c>
      <c r="AU238" s="1" t="n">
        <v>2008</v>
      </c>
      <c r="AV238" s="1" t="n">
        <v>29</v>
      </c>
      <c r="AW238" s="1"/>
      <c r="AX238" s="1"/>
      <c r="AY238" s="1" t="n">
        <v>1</v>
      </c>
      <c r="AZ238" s="1"/>
      <c r="BA238" s="1"/>
      <c r="BB238" s="1" t="n">
        <v>761</v>
      </c>
      <c r="BC238" s="1" t="n">
        <v>762</v>
      </c>
      <c r="BD238" s="1"/>
      <c r="BE238" s="1"/>
      <c r="BF238" s="1"/>
      <c r="BG238" s="1"/>
      <c r="BH238" s="1"/>
      <c r="BI238" s="1" t="n">
        <v>2</v>
      </c>
      <c r="BJ238" s="1" t="s">
        <v>539</v>
      </c>
      <c r="BK238" s="1" t="s">
        <v>112</v>
      </c>
      <c r="BL238" s="1" t="s">
        <v>540</v>
      </c>
      <c r="BM238" s="1" t="s">
        <v>4449</v>
      </c>
      <c r="BN238" s="1"/>
      <c r="BO238" s="1"/>
      <c r="BP238" s="1"/>
      <c r="BQ238" s="1"/>
      <c r="BR238" s="1" t="s">
        <v>94</v>
      </c>
      <c r="BS238" s="1" t="s">
        <v>4450</v>
      </c>
      <c r="BT238" s="1" t="str">
        <f aca="false">HYPERLINK("https%3A%2F%2Fwww.webofscience.com%2Fwos%2Fwoscc%2Ffull-record%2FWOS:000208702503732","View Full Record in Web of Science")</f>
        <v>View Full Record in Web of Science</v>
      </c>
    </row>
    <row r="239" customFormat="false" ht="12.75" hidden="false" customHeight="false" outlineLevel="0" collapsed="false">
      <c r="A239" s="1" t="s">
        <v>72</v>
      </c>
      <c r="B239" s="1" t="s">
        <v>4451</v>
      </c>
      <c r="C239" s="1"/>
      <c r="D239" s="1"/>
      <c r="E239" s="1"/>
      <c r="F239" s="1" t="s">
        <v>4452</v>
      </c>
      <c r="G239" s="1"/>
      <c r="H239" s="1"/>
      <c r="I239" s="1" t="s">
        <v>4453</v>
      </c>
      <c r="J239" s="1" t="s">
        <v>1106</v>
      </c>
      <c r="K239" s="1"/>
      <c r="L239" s="1"/>
      <c r="M239" s="1" t="s">
        <v>77</v>
      </c>
      <c r="N239" s="1" t="s">
        <v>52</v>
      </c>
      <c r="O239" s="1"/>
      <c r="P239" s="1"/>
      <c r="Q239" s="1"/>
      <c r="R239" s="1"/>
      <c r="S239" s="1"/>
      <c r="T239" s="1"/>
      <c r="U239" s="1"/>
      <c r="V239" s="1"/>
      <c r="W239" s="1" t="s">
        <v>4454</v>
      </c>
      <c r="X239" s="1"/>
      <c r="Y239" s="1"/>
      <c r="Z239" s="1"/>
      <c r="AA239" s="1" t="s">
        <v>4455</v>
      </c>
      <c r="AB239" s="1" t="s">
        <v>4456</v>
      </c>
      <c r="AC239" s="1"/>
      <c r="AD239" s="1"/>
      <c r="AE239" s="1"/>
      <c r="AF239" s="1"/>
      <c r="AG239" s="1" t="n">
        <v>0</v>
      </c>
      <c r="AH239" s="1" t="n">
        <v>0</v>
      </c>
      <c r="AI239" s="1" t="n">
        <v>0</v>
      </c>
      <c r="AJ239" s="1" t="n">
        <v>0</v>
      </c>
      <c r="AK239" s="1" t="n">
        <v>0</v>
      </c>
      <c r="AL239" s="1" t="s">
        <v>626</v>
      </c>
      <c r="AM239" s="1" t="s">
        <v>330</v>
      </c>
      <c r="AN239" s="1" t="s">
        <v>331</v>
      </c>
      <c r="AO239" s="1" t="s">
        <v>1113</v>
      </c>
      <c r="AP239" s="1" t="s">
        <v>1217</v>
      </c>
      <c r="AQ239" s="1"/>
      <c r="AR239" s="1" t="s">
        <v>1114</v>
      </c>
      <c r="AS239" s="1" t="s">
        <v>1115</v>
      </c>
      <c r="AT239" s="1" t="s">
        <v>159</v>
      </c>
      <c r="AU239" s="1" t="n">
        <v>2021</v>
      </c>
      <c r="AV239" s="1" t="n">
        <v>28</v>
      </c>
      <c r="AW239" s="1"/>
      <c r="AX239" s="1"/>
      <c r="AY239" s="1" t="n">
        <v>1</v>
      </c>
      <c r="AZ239" s="1"/>
      <c r="BA239" s="1" t="s">
        <v>4457</v>
      </c>
      <c r="BB239" s="1" t="n">
        <v>444</v>
      </c>
      <c r="BC239" s="1" t="n">
        <v>444</v>
      </c>
      <c r="BD239" s="1"/>
      <c r="BE239" s="1"/>
      <c r="BF239" s="1"/>
      <c r="BG239" s="1"/>
      <c r="BH239" s="1"/>
      <c r="BI239" s="1" t="n">
        <v>1</v>
      </c>
      <c r="BJ239" s="1" t="s">
        <v>1116</v>
      </c>
      <c r="BK239" s="1" t="s">
        <v>112</v>
      </c>
      <c r="BL239" s="1" t="s">
        <v>1117</v>
      </c>
      <c r="BM239" s="1" t="s">
        <v>4458</v>
      </c>
      <c r="BN239" s="1"/>
      <c r="BO239" s="1"/>
      <c r="BP239" s="1"/>
      <c r="BQ239" s="1"/>
      <c r="BR239" s="1" t="s">
        <v>94</v>
      </c>
      <c r="BS239" s="1" t="s">
        <v>4459</v>
      </c>
      <c r="BT239" s="1" t="str">
        <f aca="false">HYPERLINK("https%3A%2F%2Fwww.webofscience.com%2Fwos%2Fwoscc%2Ffull-record%2FWOS:000663065901003","View Full Record in Web of Science")</f>
        <v>View Full Record in Web of Science</v>
      </c>
    </row>
    <row r="240" customFormat="false" ht="12.75" hidden="false" customHeight="false" outlineLevel="0" collapsed="false">
      <c r="A240" s="1" t="s">
        <v>72</v>
      </c>
      <c r="B240" s="1" t="s">
        <v>4460</v>
      </c>
      <c r="C240" s="1"/>
      <c r="D240" s="1"/>
      <c r="E240" s="1"/>
      <c r="F240" s="1" t="s">
        <v>4461</v>
      </c>
      <c r="G240" s="1"/>
      <c r="H240" s="1"/>
      <c r="I240" s="1" t="s">
        <v>4462</v>
      </c>
      <c r="J240" s="1" t="s">
        <v>4463</v>
      </c>
      <c r="K240" s="1"/>
      <c r="L240" s="1"/>
      <c r="M240" s="1" t="s">
        <v>77</v>
      </c>
      <c r="N240" s="1" t="s">
        <v>139</v>
      </c>
      <c r="O240" s="1"/>
      <c r="P240" s="1"/>
      <c r="Q240" s="1"/>
      <c r="R240" s="1"/>
      <c r="S240" s="1"/>
      <c r="T240" s="1" t="s">
        <v>4464</v>
      </c>
      <c r="U240" s="1" t="s">
        <v>4465</v>
      </c>
      <c r="V240" s="1" t="s">
        <v>4466</v>
      </c>
      <c r="W240" s="1" t="s">
        <v>4467</v>
      </c>
      <c r="X240" s="1" t="s">
        <v>504</v>
      </c>
      <c r="Y240" s="1" t="s">
        <v>4468</v>
      </c>
      <c r="Z240" s="1" t="s">
        <v>2396</v>
      </c>
      <c r="AA240" s="1" t="s">
        <v>4469</v>
      </c>
      <c r="AB240" s="1" t="s">
        <v>4470</v>
      </c>
      <c r="AC240" s="1" t="s">
        <v>4471</v>
      </c>
      <c r="AD240" s="1" t="s">
        <v>4472</v>
      </c>
      <c r="AE240" s="1" t="s">
        <v>4473</v>
      </c>
      <c r="AF240" s="1"/>
      <c r="AG240" s="1" t="n">
        <v>36</v>
      </c>
      <c r="AH240" s="1" t="n">
        <v>1</v>
      </c>
      <c r="AI240" s="1" t="n">
        <v>1</v>
      </c>
      <c r="AJ240" s="1" t="n">
        <v>1</v>
      </c>
      <c r="AK240" s="1" t="n">
        <v>5</v>
      </c>
      <c r="AL240" s="1" t="s">
        <v>4474</v>
      </c>
      <c r="AM240" s="1" t="s">
        <v>2307</v>
      </c>
      <c r="AN240" s="1" t="s">
        <v>4475</v>
      </c>
      <c r="AO240" s="1" t="s">
        <v>4476</v>
      </c>
      <c r="AP240" s="1" t="s">
        <v>4477</v>
      </c>
      <c r="AQ240" s="1"/>
      <c r="AR240" s="1" t="s">
        <v>4478</v>
      </c>
      <c r="AS240" s="1" t="s">
        <v>4479</v>
      </c>
      <c r="AT240" s="1" t="s">
        <v>211</v>
      </c>
      <c r="AU240" s="1" t="n">
        <v>2012</v>
      </c>
      <c r="AV240" s="1" t="n">
        <v>3</v>
      </c>
      <c r="AW240" s="1" t="n">
        <v>1</v>
      </c>
      <c r="AX240" s="1"/>
      <c r="AY240" s="1"/>
      <c r="AZ240" s="1"/>
      <c r="BA240" s="1"/>
      <c r="BB240" s="1" t="n">
        <v>56</v>
      </c>
      <c r="BC240" s="1" t="n">
        <v>60</v>
      </c>
      <c r="BD240" s="1"/>
      <c r="BE240" s="1" t="s">
        <v>4480</v>
      </c>
      <c r="BF240" s="1" t="str">
        <f aca="false">HYPERLINK("http://dx.doi.org/10.2478/s13380-012-0001-5","http://dx.doi.org/10.2478/s13380-012-0001-5")</f>
        <v>http://dx.doi.org/10.2478/s13380-012-0001-5</v>
      </c>
      <c r="BG240" s="1"/>
      <c r="BH240" s="1"/>
      <c r="BI240" s="1" t="n">
        <v>5</v>
      </c>
      <c r="BJ240" s="1" t="s">
        <v>1362</v>
      </c>
      <c r="BK240" s="1" t="s">
        <v>112</v>
      </c>
      <c r="BL240" s="1" t="s">
        <v>1117</v>
      </c>
      <c r="BM240" s="1" t="s">
        <v>4481</v>
      </c>
      <c r="BN240" s="1"/>
      <c r="BO240" s="1"/>
      <c r="BP240" s="1"/>
      <c r="BQ240" s="1"/>
      <c r="BR240" s="1" t="s">
        <v>94</v>
      </c>
      <c r="BS240" s="1" t="s">
        <v>4482</v>
      </c>
      <c r="BT240" s="1" t="str">
        <f aca="false">HYPERLINK("https%3A%2F%2Fwww.webofscience.com%2Fwos%2Fwoscc%2Ffull-record%2FWOS:000304698400010","View Full Record in Web of Science")</f>
        <v>View Full Record in Web of Science</v>
      </c>
    </row>
    <row r="241" customFormat="false" ht="12.75" hidden="false" customHeight="false" outlineLevel="0" collapsed="false">
      <c r="A241" s="1" t="s">
        <v>72</v>
      </c>
      <c r="B241" s="1" t="s">
        <v>4483</v>
      </c>
      <c r="C241" s="1"/>
      <c r="D241" s="1"/>
      <c r="E241" s="1"/>
      <c r="F241" s="1" t="s">
        <v>4484</v>
      </c>
      <c r="G241" s="1"/>
      <c r="H241" s="1"/>
      <c r="I241" s="1" t="s">
        <v>4485</v>
      </c>
      <c r="J241" s="1" t="s">
        <v>1495</v>
      </c>
      <c r="K241" s="1"/>
      <c r="L241" s="1"/>
      <c r="M241" s="1" t="s">
        <v>77</v>
      </c>
      <c r="N241" s="1" t="s">
        <v>139</v>
      </c>
      <c r="O241" s="1"/>
      <c r="P241" s="1"/>
      <c r="Q241" s="1"/>
      <c r="R241" s="1"/>
      <c r="S241" s="1"/>
      <c r="T241" s="1" t="s">
        <v>4486</v>
      </c>
      <c r="U241" s="1" t="s">
        <v>4487</v>
      </c>
      <c r="V241" s="1" t="s">
        <v>4488</v>
      </c>
      <c r="W241" s="1" t="s">
        <v>4489</v>
      </c>
      <c r="X241" s="1" t="s">
        <v>551</v>
      </c>
      <c r="Y241" s="1" t="s">
        <v>4490</v>
      </c>
      <c r="Z241" s="1" t="s">
        <v>4491</v>
      </c>
      <c r="AA241" s="1" t="s">
        <v>1108</v>
      </c>
      <c r="AB241" s="1" t="s">
        <v>1109</v>
      </c>
      <c r="AC241" s="1"/>
      <c r="AD241" s="1"/>
      <c r="AE241" s="1"/>
      <c r="AF241" s="1"/>
      <c r="AG241" s="1" t="n">
        <v>27</v>
      </c>
      <c r="AH241" s="1" t="n">
        <v>4</v>
      </c>
      <c r="AI241" s="1" t="n">
        <v>4</v>
      </c>
      <c r="AJ241" s="1" t="n">
        <v>0</v>
      </c>
      <c r="AK241" s="1" t="n">
        <v>2</v>
      </c>
      <c r="AL241" s="1" t="s">
        <v>1503</v>
      </c>
      <c r="AM241" s="1" t="s">
        <v>352</v>
      </c>
      <c r="AN241" s="1" t="s">
        <v>1504</v>
      </c>
      <c r="AO241" s="1" t="s">
        <v>1505</v>
      </c>
      <c r="AP241" s="1" t="s">
        <v>1506</v>
      </c>
      <c r="AQ241" s="1"/>
      <c r="AR241" s="1" t="s">
        <v>1507</v>
      </c>
      <c r="AS241" s="1" t="s">
        <v>1508</v>
      </c>
      <c r="AT241" s="1" t="s">
        <v>696</v>
      </c>
      <c r="AU241" s="1" t="n">
        <v>2009</v>
      </c>
      <c r="AV241" s="1" t="n">
        <v>48</v>
      </c>
      <c r="AW241" s="1" t="n">
        <v>3</v>
      </c>
      <c r="AX241" s="1"/>
      <c r="AY241" s="1"/>
      <c r="AZ241" s="1"/>
      <c r="BA241" s="1"/>
      <c r="BB241" s="1" t="n">
        <v>349</v>
      </c>
      <c r="BC241" s="1" t="n">
        <v>353</v>
      </c>
      <c r="BD241" s="1"/>
      <c r="BE241" s="1"/>
      <c r="BF241" s="1"/>
      <c r="BG241" s="1"/>
      <c r="BH241" s="1"/>
      <c r="BI241" s="1" t="n">
        <v>5</v>
      </c>
      <c r="BJ241" s="1" t="s">
        <v>236</v>
      </c>
      <c r="BK241" s="1" t="s">
        <v>112</v>
      </c>
      <c r="BL241" s="1" t="s">
        <v>237</v>
      </c>
      <c r="BM241" s="1" t="s">
        <v>4492</v>
      </c>
      <c r="BN241" s="1" t="n">
        <v>20055262</v>
      </c>
      <c r="BO241" s="1"/>
      <c r="BP241" s="1"/>
      <c r="BQ241" s="1"/>
      <c r="BR241" s="1" t="s">
        <v>94</v>
      </c>
      <c r="BS241" s="1" t="s">
        <v>4493</v>
      </c>
      <c r="BT241" s="1" t="str">
        <f aca="false">HYPERLINK("https%3A%2F%2Fwww.webofscience.com%2Fwos%2Fwoscc%2Ffull-record%2FWOS:000272977900021","View Full Record in Web of Science")</f>
        <v>View Full Record in Web of Science</v>
      </c>
    </row>
    <row r="242" customFormat="false" ht="12.75" hidden="false" customHeight="false" outlineLevel="0" collapsed="false">
      <c r="A242" s="1" t="s">
        <v>72</v>
      </c>
      <c r="B242" s="1" t="s">
        <v>4494</v>
      </c>
      <c r="C242" s="1"/>
      <c r="D242" s="1"/>
      <c r="E242" s="1"/>
      <c r="F242" s="1" t="s">
        <v>4495</v>
      </c>
      <c r="G242" s="1"/>
      <c r="H242" s="1"/>
      <c r="I242" s="1" t="s">
        <v>4496</v>
      </c>
      <c r="J242" s="1" t="s">
        <v>1106</v>
      </c>
      <c r="K242" s="1"/>
      <c r="L242" s="1"/>
      <c r="M242" s="1" t="s">
        <v>77</v>
      </c>
      <c r="N242" s="1" t="s">
        <v>52</v>
      </c>
      <c r="O242" s="1"/>
      <c r="P242" s="1"/>
      <c r="Q242" s="1"/>
      <c r="R242" s="1"/>
      <c r="S242" s="1"/>
      <c r="T242" s="1"/>
      <c r="U242" s="1"/>
      <c r="V242" s="1"/>
      <c r="W242" s="1" t="s">
        <v>4497</v>
      </c>
      <c r="X242" s="1" t="s">
        <v>551</v>
      </c>
      <c r="Y242" s="1"/>
      <c r="Z242" s="1"/>
      <c r="AA242" s="1" t="s">
        <v>4498</v>
      </c>
      <c r="AB242" s="1" t="s">
        <v>4499</v>
      </c>
      <c r="AC242" s="1"/>
      <c r="AD242" s="1"/>
      <c r="AE242" s="1"/>
      <c r="AF242" s="1"/>
      <c r="AG242" s="1" t="n">
        <v>0</v>
      </c>
      <c r="AH242" s="1" t="n">
        <v>0</v>
      </c>
      <c r="AI242" s="1" t="n">
        <v>0</v>
      </c>
      <c r="AJ242" s="1" t="n">
        <v>2</v>
      </c>
      <c r="AK242" s="1" t="n">
        <v>3</v>
      </c>
      <c r="AL242" s="1" t="s">
        <v>626</v>
      </c>
      <c r="AM242" s="1" t="s">
        <v>330</v>
      </c>
      <c r="AN242" s="1" t="s">
        <v>331</v>
      </c>
      <c r="AO242" s="1" t="s">
        <v>1113</v>
      </c>
      <c r="AP242" s="1" t="s">
        <v>1217</v>
      </c>
      <c r="AQ242" s="1"/>
      <c r="AR242" s="1" t="s">
        <v>1114</v>
      </c>
      <c r="AS242" s="1" t="s">
        <v>1115</v>
      </c>
      <c r="AT242" s="1" t="s">
        <v>159</v>
      </c>
      <c r="AU242" s="1" t="n">
        <v>2021</v>
      </c>
      <c r="AV242" s="1" t="n">
        <v>28</v>
      </c>
      <c r="AW242" s="1"/>
      <c r="AX242" s="1"/>
      <c r="AY242" s="1" t="n">
        <v>1</v>
      </c>
      <c r="AZ242" s="1"/>
      <c r="BA242" s="1" t="s">
        <v>4500</v>
      </c>
      <c r="BB242" s="1" t="n">
        <v>591</v>
      </c>
      <c r="BC242" s="1" t="n">
        <v>591</v>
      </c>
      <c r="BD242" s="1"/>
      <c r="BE242" s="1"/>
      <c r="BF242" s="1"/>
      <c r="BG242" s="1"/>
      <c r="BH242" s="1"/>
      <c r="BI242" s="1" t="n">
        <v>1</v>
      </c>
      <c r="BJ242" s="1" t="s">
        <v>1116</v>
      </c>
      <c r="BK242" s="1" t="s">
        <v>112</v>
      </c>
      <c r="BL242" s="1" t="s">
        <v>1117</v>
      </c>
      <c r="BM242" s="1" t="s">
        <v>4458</v>
      </c>
      <c r="BN242" s="1"/>
      <c r="BO242" s="1"/>
      <c r="BP242" s="1"/>
      <c r="BQ242" s="1"/>
      <c r="BR242" s="1" t="s">
        <v>94</v>
      </c>
      <c r="BS242" s="1" t="s">
        <v>4501</v>
      </c>
      <c r="BT242" s="1" t="str">
        <f aca="false">HYPERLINK("https%3A%2F%2Fwww.webofscience.com%2Fwos%2Fwoscc%2Ffull-record%2FWOS:000663065901235","View Full Record in Web of Science")</f>
        <v>View Full Record in Web of Science</v>
      </c>
    </row>
    <row r="243" customFormat="false" ht="12.75" hidden="false" customHeight="false" outlineLevel="0" collapsed="false">
      <c r="A243" s="1" t="s">
        <v>72</v>
      </c>
      <c r="B243" s="1" t="s">
        <v>4502</v>
      </c>
      <c r="C243" s="1"/>
      <c r="D243" s="1"/>
      <c r="E243" s="1"/>
      <c r="F243" s="1" t="s">
        <v>4503</v>
      </c>
      <c r="G243" s="1"/>
      <c r="H243" s="1"/>
      <c r="I243" s="1" t="s">
        <v>4504</v>
      </c>
      <c r="J243" s="1" t="s">
        <v>4505</v>
      </c>
      <c r="K243" s="1"/>
      <c r="L243" s="1"/>
      <c r="M243" s="1" t="s">
        <v>77</v>
      </c>
      <c r="N243" s="1" t="s">
        <v>139</v>
      </c>
      <c r="O243" s="1"/>
      <c r="P243" s="1"/>
      <c r="Q243" s="1"/>
      <c r="R243" s="1"/>
      <c r="S243" s="1"/>
      <c r="T243" s="1"/>
      <c r="U243" s="1" t="s">
        <v>4506</v>
      </c>
      <c r="V243" s="1" t="s">
        <v>4507</v>
      </c>
      <c r="W243" s="1" t="s">
        <v>4508</v>
      </c>
      <c r="X243" s="1" t="s">
        <v>4509</v>
      </c>
      <c r="Y243" s="1" t="s">
        <v>4510</v>
      </c>
      <c r="Z243" s="1" t="s">
        <v>4511</v>
      </c>
      <c r="AA243" s="1"/>
      <c r="AB243" s="1"/>
      <c r="AC243" s="1" t="s">
        <v>4512</v>
      </c>
      <c r="AD243" s="1" t="s">
        <v>4513</v>
      </c>
      <c r="AE243" s="1" t="s">
        <v>4514</v>
      </c>
      <c r="AF243" s="1"/>
      <c r="AG243" s="1" t="n">
        <v>45</v>
      </c>
      <c r="AH243" s="1" t="n">
        <v>0</v>
      </c>
      <c r="AI243" s="1" t="n">
        <v>0</v>
      </c>
      <c r="AJ243" s="1" t="n">
        <v>5</v>
      </c>
      <c r="AK243" s="1" t="n">
        <v>5</v>
      </c>
      <c r="AL243" s="1" t="s">
        <v>4515</v>
      </c>
      <c r="AM243" s="1" t="s">
        <v>4516</v>
      </c>
      <c r="AN243" s="1" t="s">
        <v>4517</v>
      </c>
      <c r="AO243" s="1"/>
      <c r="AP243" s="1" t="s">
        <v>4518</v>
      </c>
      <c r="AQ243" s="1"/>
      <c r="AR243" s="1" t="s">
        <v>4519</v>
      </c>
      <c r="AS243" s="1" t="s">
        <v>4520</v>
      </c>
      <c r="AT243" s="1" t="s">
        <v>443</v>
      </c>
      <c r="AU243" s="1" t="n">
        <v>2022</v>
      </c>
      <c r="AV243" s="1" t="n">
        <v>6</v>
      </c>
      <c r="AW243" s="1" t="n">
        <v>1</v>
      </c>
      <c r="AX243" s="1"/>
      <c r="AY243" s="1"/>
      <c r="AZ243" s="1"/>
      <c r="BA243" s="1"/>
      <c r="BB243" s="1"/>
      <c r="BC243" s="1"/>
      <c r="BD243" s="1" t="s">
        <v>4521</v>
      </c>
      <c r="BE243" s="1" t="s">
        <v>4522</v>
      </c>
      <c r="BF243" s="1" t="str">
        <f aca="false">HYPERLINK("http://dx.doi.org/10.26508/lsa.202101306","http://dx.doi.org/10.26508/lsa.202101306")</f>
        <v>http://dx.doi.org/10.26508/lsa.202101306</v>
      </c>
      <c r="BG243" s="1"/>
      <c r="BH243" s="1"/>
      <c r="BI243" s="1" t="n">
        <v>9</v>
      </c>
      <c r="BJ243" s="1" t="s">
        <v>513</v>
      </c>
      <c r="BK243" s="1" t="s">
        <v>112</v>
      </c>
      <c r="BL243" s="1" t="s">
        <v>514</v>
      </c>
      <c r="BM243" s="1" t="s">
        <v>4523</v>
      </c>
      <c r="BN243" s="1" t="n">
        <v>36261226</v>
      </c>
      <c r="BO243" s="1" t="s">
        <v>239</v>
      </c>
      <c r="BP243" s="1"/>
      <c r="BQ243" s="1"/>
      <c r="BR243" s="1" t="s">
        <v>94</v>
      </c>
      <c r="BS243" s="1" t="s">
        <v>4524</v>
      </c>
      <c r="BT243" s="1" t="str">
        <f aca="false">HYPERLINK("https%3A%2F%2Fwww.webofscience.com%2Fwos%2Fwoscc%2Ffull-record%2FWOS:000888813300001","View Full Record in Web of Science")</f>
        <v>View Full Record in Web of Science</v>
      </c>
    </row>
    <row r="244" customFormat="false" ht="12.75" hidden="false" customHeight="false" outlineLevel="0" collapsed="false">
      <c r="A244" s="1" t="s">
        <v>72</v>
      </c>
      <c r="B244" s="1" t="s">
        <v>4525</v>
      </c>
      <c r="C244" s="1"/>
      <c r="D244" s="1"/>
      <c r="E244" s="1"/>
      <c r="F244" s="1" t="s">
        <v>4525</v>
      </c>
      <c r="G244" s="1"/>
      <c r="H244" s="1"/>
      <c r="I244" s="1" t="s">
        <v>4526</v>
      </c>
      <c r="J244" s="1" t="s">
        <v>4527</v>
      </c>
      <c r="K244" s="1"/>
      <c r="L244" s="1"/>
      <c r="M244" s="1" t="s">
        <v>77</v>
      </c>
      <c r="N244" s="1" t="s">
        <v>139</v>
      </c>
      <c r="O244" s="1"/>
      <c r="P244" s="1"/>
      <c r="Q244" s="1"/>
      <c r="R244" s="1"/>
      <c r="S244" s="1"/>
      <c r="T244" s="1" t="s">
        <v>4528</v>
      </c>
      <c r="U244" s="1" t="s">
        <v>4529</v>
      </c>
      <c r="V244" s="1" t="s">
        <v>4530</v>
      </c>
      <c r="W244" s="1" t="s">
        <v>4531</v>
      </c>
      <c r="X244" s="1" t="s">
        <v>525</v>
      </c>
      <c r="Y244" s="1" t="s">
        <v>4532</v>
      </c>
      <c r="Z244" s="1" t="s">
        <v>4533</v>
      </c>
      <c r="AA244" s="1" t="s">
        <v>4534</v>
      </c>
      <c r="AB244" s="1" t="s">
        <v>4535</v>
      </c>
      <c r="AC244" s="1"/>
      <c r="AD244" s="1"/>
      <c r="AE244" s="1"/>
      <c r="AF244" s="1"/>
      <c r="AG244" s="1" t="n">
        <v>9</v>
      </c>
      <c r="AH244" s="1" t="n">
        <v>23</v>
      </c>
      <c r="AI244" s="1" t="n">
        <v>24</v>
      </c>
      <c r="AJ244" s="1" t="n">
        <v>1</v>
      </c>
      <c r="AK244" s="1" t="n">
        <v>2</v>
      </c>
      <c r="AL244" s="1" t="s">
        <v>4536</v>
      </c>
      <c r="AM244" s="1" t="s">
        <v>669</v>
      </c>
      <c r="AN244" s="1" t="s">
        <v>4537</v>
      </c>
      <c r="AO244" s="1" t="s">
        <v>4538</v>
      </c>
      <c r="AP244" s="1"/>
      <c r="AQ244" s="1"/>
      <c r="AR244" s="1" t="s">
        <v>4539</v>
      </c>
      <c r="AS244" s="1" t="s">
        <v>4540</v>
      </c>
      <c r="AT244" s="1" t="s">
        <v>234</v>
      </c>
      <c r="AU244" s="1" t="n">
        <v>2006</v>
      </c>
      <c r="AV244" s="1" t="n">
        <v>22</v>
      </c>
      <c r="AW244" s="1" t="n">
        <v>5</v>
      </c>
      <c r="AX244" s="1"/>
      <c r="AY244" s="1"/>
      <c r="AZ244" s="1"/>
      <c r="BA244" s="1"/>
      <c r="BB244" s="1"/>
      <c r="BC244" s="1"/>
      <c r="BD244" s="1" t="s">
        <v>4541</v>
      </c>
      <c r="BE244" s="1" t="s">
        <v>4542</v>
      </c>
      <c r="BF244" s="1" t="str">
        <f aca="false">HYPERLINK("http://dx.doi.org/10.1016/j.arthro.2005.07.029","http://dx.doi.org/10.1016/j.arthro.2005.07.029")</f>
        <v>http://dx.doi.org/10.1016/j.arthro.2005.07.029</v>
      </c>
      <c r="BG244" s="1"/>
      <c r="BH244" s="1"/>
      <c r="BI244" s="1" t="n">
        <v>6</v>
      </c>
      <c r="BJ244" s="1" t="s">
        <v>4543</v>
      </c>
      <c r="BK244" s="1" t="s">
        <v>112</v>
      </c>
      <c r="BL244" s="1" t="s">
        <v>4543</v>
      </c>
      <c r="BM244" s="1" t="s">
        <v>4544</v>
      </c>
      <c r="BN244" s="1"/>
      <c r="BO244" s="1"/>
      <c r="BP244" s="1"/>
      <c r="BQ244" s="1"/>
      <c r="BR244" s="1" t="s">
        <v>94</v>
      </c>
      <c r="BS244" s="1" t="s">
        <v>4545</v>
      </c>
      <c r="BT244" s="1" t="str">
        <f aca="false">HYPERLINK("https%3A%2F%2Fwww.webofscience.com%2Fwos%2Fwoscc%2Ffull-record%2FWOS:000237627800018","View Full Record in Web of Science")</f>
        <v>View Full Record in Web of Science</v>
      </c>
    </row>
    <row r="245" customFormat="false" ht="12.75" hidden="false" customHeight="false" outlineLevel="0" collapsed="false">
      <c r="A245" s="1" t="s">
        <v>72</v>
      </c>
      <c r="B245" s="1" t="s">
        <v>4546</v>
      </c>
      <c r="C245" s="1"/>
      <c r="D245" s="1"/>
      <c r="E245" s="1"/>
      <c r="F245" s="1" t="s">
        <v>4547</v>
      </c>
      <c r="G245" s="1"/>
      <c r="H245" s="1"/>
      <c r="I245" s="1" t="s">
        <v>4548</v>
      </c>
      <c r="J245" s="1" t="s">
        <v>4423</v>
      </c>
      <c r="K245" s="1"/>
      <c r="L245" s="1"/>
      <c r="M245" s="1" t="s">
        <v>77</v>
      </c>
      <c r="N245" s="1" t="s">
        <v>139</v>
      </c>
      <c r="O245" s="1"/>
      <c r="P245" s="1"/>
      <c r="Q245" s="1"/>
      <c r="R245" s="1"/>
      <c r="S245" s="1"/>
      <c r="T245" s="1" t="s">
        <v>4549</v>
      </c>
      <c r="U245" s="1"/>
      <c r="V245" s="1" t="s">
        <v>4550</v>
      </c>
      <c r="W245" s="1" t="s">
        <v>4551</v>
      </c>
      <c r="X245" s="1" t="s">
        <v>275</v>
      </c>
      <c r="Y245" s="1" t="s">
        <v>4552</v>
      </c>
      <c r="Z245" s="1" t="s">
        <v>4553</v>
      </c>
      <c r="AA245" s="1"/>
      <c r="AB245" s="1"/>
      <c r="AC245" s="1"/>
      <c r="AD245" s="1"/>
      <c r="AE245" s="1"/>
      <c r="AF245" s="1"/>
      <c r="AG245" s="1" t="n">
        <v>12</v>
      </c>
      <c r="AH245" s="1" t="n">
        <v>7</v>
      </c>
      <c r="AI245" s="1" t="n">
        <v>7</v>
      </c>
      <c r="AJ245" s="1" t="n">
        <v>0</v>
      </c>
      <c r="AK245" s="1" t="n">
        <v>3</v>
      </c>
      <c r="AL245" s="1" t="s">
        <v>4431</v>
      </c>
      <c r="AM245" s="1" t="s">
        <v>4432</v>
      </c>
      <c r="AN245" s="1" t="s">
        <v>4433</v>
      </c>
      <c r="AO245" s="1" t="s">
        <v>4434</v>
      </c>
      <c r="AP245" s="1" t="s">
        <v>4435</v>
      </c>
      <c r="AQ245" s="1"/>
      <c r="AR245" s="1" t="s">
        <v>4436</v>
      </c>
      <c r="AS245" s="1" t="s">
        <v>4437</v>
      </c>
      <c r="AT245" s="1" t="s">
        <v>846</v>
      </c>
      <c r="AU245" s="1" t="n">
        <v>2021</v>
      </c>
      <c r="AV245" s="1" t="n">
        <v>133</v>
      </c>
      <c r="AW245" s="1" t="s">
        <v>4554</v>
      </c>
      <c r="AX245" s="1"/>
      <c r="AY245" s="1"/>
      <c r="AZ245" s="1" t="s">
        <v>1218</v>
      </c>
      <c r="BA245" s="1"/>
      <c r="BB245" s="1" t="n">
        <v>406</v>
      </c>
      <c r="BC245" s="1" t="n">
        <v>411</v>
      </c>
      <c r="BD245" s="1"/>
      <c r="BE245" s="1" t="s">
        <v>4555</v>
      </c>
      <c r="BF245" s="1" t="str">
        <f aca="false">HYPERLINK("http://dx.doi.org/10.1007/s00508-020-01759-x","http://dx.doi.org/10.1007/s00508-020-01759-x")</f>
        <v>http://dx.doi.org/10.1007/s00508-020-01759-x</v>
      </c>
      <c r="BG245" s="1"/>
      <c r="BH245" s="1"/>
      <c r="BI245" s="1" t="n">
        <v>6</v>
      </c>
      <c r="BJ245" s="1" t="s">
        <v>236</v>
      </c>
      <c r="BK245" s="1" t="s">
        <v>112</v>
      </c>
      <c r="BL245" s="1" t="s">
        <v>237</v>
      </c>
      <c r="BM245" s="1" t="s">
        <v>4556</v>
      </c>
      <c r="BN245" s="1" t="n">
        <v>33216213</v>
      </c>
      <c r="BO245" s="1" t="s">
        <v>1643</v>
      </c>
      <c r="BP245" s="1"/>
      <c r="BQ245" s="1"/>
      <c r="BR245" s="1" t="s">
        <v>94</v>
      </c>
      <c r="BS245" s="1" t="s">
        <v>4557</v>
      </c>
      <c r="BT245" s="1" t="str">
        <f aca="false">HYPERLINK("https%3A%2F%2Fwww.webofscience.com%2Fwos%2Fwoscc%2Ffull-record%2FWOS:000644966200001","View Full Record in Web of Science")</f>
        <v>View Full Record in Web of Science</v>
      </c>
    </row>
    <row r="246" customFormat="false" ht="12.75" hidden="false" customHeight="false" outlineLevel="0" collapsed="false">
      <c r="A246" s="1" t="s">
        <v>72</v>
      </c>
      <c r="B246" s="1" t="s">
        <v>4558</v>
      </c>
      <c r="C246" s="1"/>
      <c r="D246" s="1"/>
      <c r="E246" s="1"/>
      <c r="F246" s="1" t="s">
        <v>4559</v>
      </c>
      <c r="G246" s="1"/>
      <c r="H246" s="1"/>
      <c r="I246" s="1" t="s">
        <v>4560</v>
      </c>
      <c r="J246" s="1" t="s">
        <v>4561</v>
      </c>
      <c r="K246" s="1"/>
      <c r="L246" s="1"/>
      <c r="M246" s="1" t="s">
        <v>77</v>
      </c>
      <c r="N246" s="1" t="s">
        <v>139</v>
      </c>
      <c r="O246" s="1"/>
      <c r="P246" s="1"/>
      <c r="Q246" s="1"/>
      <c r="R246" s="1"/>
      <c r="S246" s="1"/>
      <c r="T246" s="1" t="s">
        <v>4562</v>
      </c>
      <c r="U246" s="1" t="s">
        <v>4563</v>
      </c>
      <c r="V246" s="1" t="s">
        <v>4564</v>
      </c>
      <c r="W246" s="1" t="s">
        <v>4565</v>
      </c>
      <c r="X246" s="1" t="s">
        <v>4566</v>
      </c>
      <c r="Y246" s="1" t="s">
        <v>4567</v>
      </c>
      <c r="Z246" s="1" t="s">
        <v>4568</v>
      </c>
      <c r="AA246" s="1" t="s">
        <v>4569</v>
      </c>
      <c r="AB246" s="1" t="s">
        <v>4570</v>
      </c>
      <c r="AC246" s="1" t="s">
        <v>4571</v>
      </c>
      <c r="AD246" s="1" t="s">
        <v>4572</v>
      </c>
      <c r="AE246" s="1" t="s">
        <v>4573</v>
      </c>
      <c r="AF246" s="1"/>
      <c r="AG246" s="1" t="n">
        <v>43</v>
      </c>
      <c r="AH246" s="1" t="n">
        <v>2</v>
      </c>
      <c r="AI246" s="1" t="n">
        <v>2</v>
      </c>
      <c r="AJ246" s="1" t="n">
        <v>1</v>
      </c>
      <c r="AK246" s="1" t="n">
        <v>4</v>
      </c>
      <c r="AL246" s="1" t="s">
        <v>3679</v>
      </c>
      <c r="AM246" s="1" t="s">
        <v>1111</v>
      </c>
      <c r="AN246" s="1" t="s">
        <v>3680</v>
      </c>
      <c r="AO246" s="1" t="s">
        <v>4574</v>
      </c>
      <c r="AP246" s="1" t="s">
        <v>4575</v>
      </c>
      <c r="AQ246" s="1"/>
      <c r="AR246" s="1" t="s">
        <v>4576</v>
      </c>
      <c r="AS246" s="1" t="s">
        <v>4577</v>
      </c>
      <c r="AT246" s="1" t="s">
        <v>846</v>
      </c>
      <c r="AU246" s="1" t="n">
        <v>2021</v>
      </c>
      <c r="AV246" s="1" t="n">
        <v>66</v>
      </c>
      <c r="AW246" s="1"/>
      <c r="AX246" s="1"/>
      <c r="AY246" s="1"/>
      <c r="AZ246" s="1"/>
      <c r="BA246" s="1"/>
      <c r="BB246" s="1"/>
      <c r="BC246" s="1"/>
      <c r="BD246" s="1" t="n">
        <v>102402</v>
      </c>
      <c r="BE246" s="1" t="s">
        <v>4578</v>
      </c>
      <c r="BF246" s="1" t="str">
        <f aca="false">HYPERLINK("http://dx.doi.org/10.1016/j.bspc.2020.102402","http://dx.doi.org/10.1016/j.bspc.2020.102402")</f>
        <v>http://dx.doi.org/10.1016/j.bspc.2020.102402</v>
      </c>
      <c r="BG246" s="1"/>
      <c r="BH246" s="1" t="s">
        <v>3189</v>
      </c>
      <c r="BI246" s="1" t="n">
        <v>11</v>
      </c>
      <c r="BJ246" s="1" t="s">
        <v>4579</v>
      </c>
      <c r="BK246" s="1" t="s">
        <v>112</v>
      </c>
      <c r="BL246" s="1" t="s">
        <v>1928</v>
      </c>
      <c r="BM246" s="1" t="s">
        <v>4580</v>
      </c>
      <c r="BN246" s="1"/>
      <c r="BO246" s="1" t="s">
        <v>290</v>
      </c>
      <c r="BP246" s="1"/>
      <c r="BQ246" s="1"/>
      <c r="BR246" s="1" t="s">
        <v>94</v>
      </c>
      <c r="BS246" s="1" t="s">
        <v>4581</v>
      </c>
      <c r="BT246" s="1" t="str">
        <f aca="false">HYPERLINK("https%3A%2F%2Fwww.webofscience.com%2Fwos%2Fwoscc%2Ffull-record%2FWOS:000636240200020","View Full Record in Web of Science")</f>
        <v>View Full Record in Web of Science</v>
      </c>
    </row>
    <row r="247" customFormat="false" ht="12.75" hidden="false" customHeight="false" outlineLevel="0" collapsed="false">
      <c r="A247" s="1" t="s">
        <v>72</v>
      </c>
      <c r="B247" s="1" t="s">
        <v>4582</v>
      </c>
      <c r="C247" s="1"/>
      <c r="D247" s="1"/>
      <c r="E247" s="1"/>
      <c r="F247" s="1" t="s">
        <v>4583</v>
      </c>
      <c r="G247" s="1"/>
      <c r="H247" s="1"/>
      <c r="I247" s="1" t="s">
        <v>4584</v>
      </c>
      <c r="J247" s="1" t="s">
        <v>4585</v>
      </c>
      <c r="K247" s="1"/>
      <c r="L247" s="1"/>
      <c r="M247" s="1" t="s">
        <v>77</v>
      </c>
      <c r="N247" s="1" t="s">
        <v>139</v>
      </c>
      <c r="O247" s="1"/>
      <c r="P247" s="1"/>
      <c r="Q247" s="1"/>
      <c r="R247" s="1"/>
      <c r="S247" s="1"/>
      <c r="T247" s="1" t="s">
        <v>4586</v>
      </c>
      <c r="U247" s="1" t="s">
        <v>4587</v>
      </c>
      <c r="V247" s="1" t="s">
        <v>4588</v>
      </c>
      <c r="W247" s="1" t="s">
        <v>4589</v>
      </c>
      <c r="X247" s="1" t="s">
        <v>4590</v>
      </c>
      <c r="Y247" s="1" t="s">
        <v>4591</v>
      </c>
      <c r="Z247" s="1" t="s">
        <v>4592</v>
      </c>
      <c r="AA247" s="1" t="s">
        <v>4593</v>
      </c>
      <c r="AB247" s="1" t="s">
        <v>4594</v>
      </c>
      <c r="AC247" s="1" t="s">
        <v>4595</v>
      </c>
      <c r="AD247" s="1" t="s">
        <v>4596</v>
      </c>
      <c r="AE247" s="1" t="s">
        <v>4597</v>
      </c>
      <c r="AF247" s="1"/>
      <c r="AG247" s="1" t="n">
        <v>35</v>
      </c>
      <c r="AH247" s="1" t="n">
        <v>19</v>
      </c>
      <c r="AI247" s="1" t="n">
        <v>19</v>
      </c>
      <c r="AJ247" s="1" t="n">
        <v>0</v>
      </c>
      <c r="AK247" s="1" t="n">
        <v>7</v>
      </c>
      <c r="AL247" s="1" t="s">
        <v>530</v>
      </c>
      <c r="AM247" s="1" t="s">
        <v>531</v>
      </c>
      <c r="AN247" s="1" t="s">
        <v>532</v>
      </c>
      <c r="AO247" s="1" t="s">
        <v>4598</v>
      </c>
      <c r="AP247" s="1"/>
      <c r="AQ247" s="1"/>
      <c r="AR247" s="1" t="s">
        <v>4599</v>
      </c>
      <c r="AS247" s="1" t="s">
        <v>4600</v>
      </c>
      <c r="AT247" s="1" t="s">
        <v>846</v>
      </c>
      <c r="AU247" s="1" t="n">
        <v>2013</v>
      </c>
      <c r="AV247" s="1" t="n">
        <v>97</v>
      </c>
      <c r="AW247" s="1" t="n">
        <v>2</v>
      </c>
      <c r="AX247" s="1"/>
      <c r="AY247" s="1"/>
      <c r="AZ247" s="1"/>
      <c r="BA247" s="1"/>
      <c r="BB247" s="1" t="n">
        <v>186</v>
      </c>
      <c r="BC247" s="1" t="n">
        <v>196</v>
      </c>
      <c r="BD247" s="1"/>
      <c r="BE247" s="1" t="s">
        <v>4601</v>
      </c>
      <c r="BF247" s="1" t="str">
        <f aca="false">HYPERLINK("http://dx.doi.org/10.1016/j.jri.2012.11.003","http://dx.doi.org/10.1016/j.jri.2012.11.003")</f>
        <v>http://dx.doi.org/10.1016/j.jri.2012.11.003</v>
      </c>
      <c r="BG247" s="1"/>
      <c r="BH247" s="1"/>
      <c r="BI247" s="1" t="n">
        <v>11</v>
      </c>
      <c r="BJ247" s="1" t="s">
        <v>4602</v>
      </c>
      <c r="BK247" s="1" t="s">
        <v>112</v>
      </c>
      <c r="BL247" s="1" t="s">
        <v>4602</v>
      </c>
      <c r="BM247" s="1" t="s">
        <v>4603</v>
      </c>
      <c r="BN247" s="1" t="n">
        <v>23399514</v>
      </c>
      <c r="BO247" s="1"/>
      <c r="BP247" s="1"/>
      <c r="BQ247" s="1"/>
      <c r="BR247" s="1" t="s">
        <v>94</v>
      </c>
      <c r="BS247" s="1" t="s">
        <v>4604</v>
      </c>
      <c r="BT247" s="1" t="str">
        <f aca="false">HYPERLINK("https%3A%2F%2Fwww.webofscience.com%2Fwos%2Fwoscc%2Ffull-record%2FWOS:000317164200006","View Full Record in Web of Science")</f>
        <v>View Full Record in Web of Science</v>
      </c>
    </row>
    <row r="248" customFormat="false" ht="12.75" hidden="false" customHeight="false" outlineLevel="0" collapsed="false">
      <c r="A248" s="1" t="s">
        <v>72</v>
      </c>
      <c r="B248" s="1" t="s">
        <v>4605</v>
      </c>
      <c r="C248" s="1"/>
      <c r="D248" s="1"/>
      <c r="E248" s="1"/>
      <c r="F248" s="1" t="s">
        <v>4606</v>
      </c>
      <c r="G248" s="1"/>
      <c r="H248" s="1"/>
      <c r="I248" s="1" t="s">
        <v>4607</v>
      </c>
      <c r="J248" s="1" t="s">
        <v>4608</v>
      </c>
      <c r="K248" s="1"/>
      <c r="L248" s="1"/>
      <c r="M248" s="1" t="s">
        <v>77</v>
      </c>
      <c r="N248" s="1" t="s">
        <v>139</v>
      </c>
      <c r="O248" s="1"/>
      <c r="P248" s="1"/>
      <c r="Q248" s="1"/>
      <c r="R248" s="1"/>
      <c r="S248" s="1"/>
      <c r="T248" s="1" t="s">
        <v>4609</v>
      </c>
      <c r="U248" s="1" t="s">
        <v>4610</v>
      </c>
      <c r="V248" s="1" t="s">
        <v>4611</v>
      </c>
      <c r="W248" s="1" t="s">
        <v>4612</v>
      </c>
      <c r="X248" s="1" t="s">
        <v>4613</v>
      </c>
      <c r="Y248" s="1" t="s">
        <v>4614</v>
      </c>
      <c r="Z248" s="1" t="s">
        <v>3127</v>
      </c>
      <c r="AA248" s="1"/>
      <c r="AB248" s="1"/>
      <c r="AC248" s="1"/>
      <c r="AD248" s="1"/>
      <c r="AE248" s="1"/>
      <c r="AF248" s="1"/>
      <c r="AG248" s="1" t="n">
        <v>34</v>
      </c>
      <c r="AH248" s="1" t="n">
        <v>12</v>
      </c>
      <c r="AI248" s="1" t="n">
        <v>15</v>
      </c>
      <c r="AJ248" s="1" t="n">
        <v>0</v>
      </c>
      <c r="AK248" s="1" t="n">
        <v>5</v>
      </c>
      <c r="AL248" s="1" t="s">
        <v>668</v>
      </c>
      <c r="AM248" s="1" t="s">
        <v>669</v>
      </c>
      <c r="AN248" s="1" t="s">
        <v>670</v>
      </c>
      <c r="AO248" s="1" t="s">
        <v>4615</v>
      </c>
      <c r="AP248" s="1" t="s">
        <v>4616</v>
      </c>
      <c r="AQ248" s="1"/>
      <c r="AR248" s="1" t="s">
        <v>4617</v>
      </c>
      <c r="AS248" s="1" t="s">
        <v>4618</v>
      </c>
      <c r="AT248" s="1" t="s">
        <v>159</v>
      </c>
      <c r="AU248" s="1" t="n">
        <v>2012</v>
      </c>
      <c r="AV248" s="1" t="n">
        <v>22</v>
      </c>
      <c r="AW248" s="1" t="n">
        <v>3</v>
      </c>
      <c r="AX248" s="1"/>
      <c r="AY248" s="1"/>
      <c r="AZ248" s="1"/>
      <c r="BA248" s="1"/>
      <c r="BB248" s="1" t="n">
        <v>232</v>
      </c>
      <c r="BC248" s="1" t="n">
        <v>238</v>
      </c>
      <c r="BD248" s="1"/>
      <c r="BE248" s="1" t="s">
        <v>4619</v>
      </c>
      <c r="BF248" s="1" t="str">
        <f aca="false">HYPERLINK("http://dx.doi.org/10.1097/SLE.0b013e31824f8ae4","http://dx.doi.org/10.1097/SLE.0b013e31824f8ae4")</f>
        <v>http://dx.doi.org/10.1097/SLE.0b013e31824f8ae4</v>
      </c>
      <c r="BG248" s="1"/>
      <c r="BH248" s="1"/>
      <c r="BI248" s="1" t="n">
        <v>7</v>
      </c>
      <c r="BJ248" s="1" t="s">
        <v>315</v>
      </c>
      <c r="BK248" s="1" t="s">
        <v>112</v>
      </c>
      <c r="BL248" s="1" t="s">
        <v>315</v>
      </c>
      <c r="BM248" s="1" t="s">
        <v>4620</v>
      </c>
      <c r="BN248" s="1" t="n">
        <v>22678319</v>
      </c>
      <c r="BO248" s="1"/>
      <c r="BP248" s="1"/>
      <c r="BQ248" s="1"/>
      <c r="BR248" s="1" t="s">
        <v>94</v>
      </c>
      <c r="BS248" s="1" t="s">
        <v>4621</v>
      </c>
      <c r="BT248" s="1" t="str">
        <f aca="false">HYPERLINK("https%3A%2F%2Fwww.webofscience.com%2Fwos%2Fwoscc%2Ffull-record%2FWOS:000305151700029","View Full Record in Web of Science")</f>
        <v>View Full Record in Web of Science</v>
      </c>
    </row>
    <row r="249" customFormat="false" ht="12.75" hidden="false" customHeight="false" outlineLevel="0" collapsed="false">
      <c r="A249" s="1" t="s">
        <v>72</v>
      </c>
      <c r="B249" s="1" t="s">
        <v>4622</v>
      </c>
      <c r="C249" s="1"/>
      <c r="D249" s="1"/>
      <c r="E249" s="1"/>
      <c r="F249" s="1" t="s">
        <v>4623</v>
      </c>
      <c r="G249" s="1"/>
      <c r="H249" s="1"/>
      <c r="I249" s="1" t="s">
        <v>4624</v>
      </c>
      <c r="J249" s="1" t="s">
        <v>4625</v>
      </c>
      <c r="K249" s="1"/>
      <c r="L249" s="1"/>
      <c r="M249" s="1" t="s">
        <v>77</v>
      </c>
      <c r="N249" s="1" t="s">
        <v>139</v>
      </c>
      <c r="O249" s="1"/>
      <c r="P249" s="1"/>
      <c r="Q249" s="1"/>
      <c r="R249" s="1"/>
      <c r="S249" s="1"/>
      <c r="T249" s="1" t="s">
        <v>4626</v>
      </c>
      <c r="U249" s="1" t="s">
        <v>4627</v>
      </c>
      <c r="V249" s="1" t="s">
        <v>4628</v>
      </c>
      <c r="W249" s="1" t="s">
        <v>4629</v>
      </c>
      <c r="X249" s="1" t="s">
        <v>4630</v>
      </c>
      <c r="Y249" s="1" t="s">
        <v>4631</v>
      </c>
      <c r="Z249" s="1" t="s">
        <v>4632</v>
      </c>
      <c r="AA249" s="1" t="s">
        <v>4633</v>
      </c>
      <c r="AB249" s="1" t="s">
        <v>4634</v>
      </c>
      <c r="AC249" s="1"/>
      <c r="AD249" s="1"/>
      <c r="AE249" s="1"/>
      <c r="AF249" s="1"/>
      <c r="AG249" s="1" t="n">
        <v>25</v>
      </c>
      <c r="AH249" s="1" t="n">
        <v>4</v>
      </c>
      <c r="AI249" s="1" t="n">
        <v>5</v>
      </c>
      <c r="AJ249" s="1" t="n">
        <v>0</v>
      </c>
      <c r="AK249" s="1" t="n">
        <v>1</v>
      </c>
      <c r="AL249" s="1" t="s">
        <v>1352</v>
      </c>
      <c r="AM249" s="1" t="s">
        <v>1353</v>
      </c>
      <c r="AN249" s="1" t="s">
        <v>1354</v>
      </c>
      <c r="AO249" s="1" t="s">
        <v>4635</v>
      </c>
      <c r="AP249" s="1" t="s">
        <v>4636</v>
      </c>
      <c r="AQ249" s="1"/>
      <c r="AR249" s="1" t="s">
        <v>4637</v>
      </c>
      <c r="AS249" s="1" t="s">
        <v>4638</v>
      </c>
      <c r="AT249" s="1" t="s">
        <v>846</v>
      </c>
      <c r="AU249" s="1" t="n">
        <v>2015</v>
      </c>
      <c r="AV249" s="1" t="n">
        <v>21</v>
      </c>
      <c r="AW249" s="1" t="n">
        <v>4</v>
      </c>
      <c r="AX249" s="1"/>
      <c r="AY249" s="1"/>
      <c r="AZ249" s="1"/>
      <c r="BA249" s="1"/>
      <c r="BB249" s="1" t="n">
        <v>818</v>
      </c>
      <c r="BC249" s="1" t="n">
        <v>823</v>
      </c>
      <c r="BD249" s="1"/>
      <c r="BE249" s="1" t="s">
        <v>4639</v>
      </c>
      <c r="BF249" s="1" t="str">
        <f aca="false">HYPERLINK("http://dx.doi.org/10.1097/MIB.0000000000000324","http://dx.doi.org/10.1097/MIB.0000000000000324")</f>
        <v>http://dx.doi.org/10.1097/MIB.0000000000000324</v>
      </c>
      <c r="BG249" s="1"/>
      <c r="BH249" s="1"/>
      <c r="BI249" s="1" t="n">
        <v>6</v>
      </c>
      <c r="BJ249" s="1" t="s">
        <v>587</v>
      </c>
      <c r="BK249" s="1" t="s">
        <v>112</v>
      </c>
      <c r="BL249" s="1" t="s">
        <v>587</v>
      </c>
      <c r="BM249" s="1" t="s">
        <v>4640</v>
      </c>
      <c r="BN249" s="1" t="n">
        <v>25742398</v>
      </c>
      <c r="BO249" s="1" t="s">
        <v>189</v>
      </c>
      <c r="BP249" s="1"/>
      <c r="BQ249" s="1"/>
      <c r="BR249" s="1" t="s">
        <v>94</v>
      </c>
      <c r="BS249" s="1" t="s">
        <v>4641</v>
      </c>
      <c r="BT249" s="1" t="str">
        <f aca="false">HYPERLINK("https%3A%2F%2Fwww.webofscience.com%2Fwos%2Fwoscc%2Ffull-record%2FWOS:000351671500013","View Full Record in Web of Science")</f>
        <v>View Full Record in Web of Science</v>
      </c>
    </row>
    <row r="250" customFormat="false" ht="12.75" hidden="false" customHeight="false" outlineLevel="0" collapsed="false">
      <c r="A250" s="1" t="s">
        <v>72</v>
      </c>
      <c r="B250" s="1" t="s">
        <v>4642</v>
      </c>
      <c r="C250" s="1"/>
      <c r="D250" s="1"/>
      <c r="E250" s="1"/>
      <c r="F250" s="1" t="s">
        <v>4643</v>
      </c>
      <c r="G250" s="1"/>
      <c r="H250" s="1"/>
      <c r="I250" s="1" t="s">
        <v>4644</v>
      </c>
      <c r="J250" s="1" t="s">
        <v>4645</v>
      </c>
      <c r="K250" s="1"/>
      <c r="L250" s="1"/>
      <c r="M250" s="1" t="s">
        <v>77</v>
      </c>
      <c r="N250" s="1" t="s">
        <v>139</v>
      </c>
      <c r="O250" s="1"/>
      <c r="P250" s="1"/>
      <c r="Q250" s="1"/>
      <c r="R250" s="1"/>
      <c r="S250" s="1"/>
      <c r="T250" s="1"/>
      <c r="U250" s="1" t="s">
        <v>4646</v>
      </c>
      <c r="V250" s="1" t="s">
        <v>4647</v>
      </c>
      <c r="W250" s="1" t="s">
        <v>4648</v>
      </c>
      <c r="X250" s="1" t="s">
        <v>4649</v>
      </c>
      <c r="Y250" s="1" t="s">
        <v>4650</v>
      </c>
      <c r="Z250" s="1" t="s">
        <v>4651</v>
      </c>
      <c r="AA250" s="1" t="s">
        <v>4652</v>
      </c>
      <c r="AB250" s="1"/>
      <c r="AC250" s="1"/>
      <c r="AD250" s="1"/>
      <c r="AE250" s="1"/>
      <c r="AF250" s="1"/>
      <c r="AG250" s="1" t="n">
        <v>36</v>
      </c>
      <c r="AH250" s="1" t="n">
        <v>5</v>
      </c>
      <c r="AI250" s="1" t="n">
        <v>5</v>
      </c>
      <c r="AJ250" s="1" t="n">
        <v>0</v>
      </c>
      <c r="AK250" s="1" t="n">
        <v>4</v>
      </c>
      <c r="AL250" s="1" t="s">
        <v>152</v>
      </c>
      <c r="AM250" s="1" t="s">
        <v>180</v>
      </c>
      <c r="AN250" s="1" t="s">
        <v>465</v>
      </c>
      <c r="AO250" s="1" t="s">
        <v>4653</v>
      </c>
      <c r="AP250" s="1"/>
      <c r="AQ250" s="1"/>
      <c r="AR250" s="1" t="s">
        <v>4654</v>
      </c>
      <c r="AS250" s="1" t="s">
        <v>4655</v>
      </c>
      <c r="AT250" s="1" t="s">
        <v>159</v>
      </c>
      <c r="AU250" s="1" t="n">
        <v>2013</v>
      </c>
      <c r="AV250" s="1" t="n">
        <v>60</v>
      </c>
      <c r="AW250" s="1" t="n">
        <v>6</v>
      </c>
      <c r="AX250" s="1"/>
      <c r="AY250" s="1"/>
      <c r="AZ250" s="1"/>
      <c r="BA250" s="1"/>
      <c r="BB250" s="1" t="n">
        <v>577</v>
      </c>
      <c r="BC250" s="1" t="n">
        <v>583</v>
      </c>
      <c r="BD250" s="1"/>
      <c r="BE250" s="1" t="s">
        <v>4656</v>
      </c>
      <c r="BF250" s="1" t="str">
        <f aca="false">HYPERLINK("http://dx.doi.org/10.1007/s12630-013-9922-x","http://dx.doi.org/10.1007/s12630-013-9922-x")</f>
        <v>http://dx.doi.org/10.1007/s12630-013-9922-x</v>
      </c>
      <c r="BG250" s="1"/>
      <c r="BH250" s="1"/>
      <c r="BI250" s="1" t="n">
        <v>7</v>
      </c>
      <c r="BJ250" s="1" t="s">
        <v>3503</v>
      </c>
      <c r="BK250" s="1" t="s">
        <v>112</v>
      </c>
      <c r="BL250" s="1" t="s">
        <v>3503</v>
      </c>
      <c r="BM250" s="1" t="s">
        <v>4657</v>
      </c>
      <c r="BN250" s="1" t="n">
        <v>23546925</v>
      </c>
      <c r="BO250" s="1" t="s">
        <v>189</v>
      </c>
      <c r="BP250" s="1"/>
      <c r="BQ250" s="1"/>
      <c r="BR250" s="1" t="s">
        <v>94</v>
      </c>
      <c r="BS250" s="1" t="s">
        <v>4658</v>
      </c>
      <c r="BT250" s="1" t="str">
        <f aca="false">HYPERLINK("https%3A%2F%2Fwww.webofscience.com%2Fwos%2Fwoscc%2Ffull-record%2FWOS:000319416000010","View Full Record in Web of Science")</f>
        <v>View Full Record in Web of Science</v>
      </c>
    </row>
    <row r="251" customFormat="false" ht="12.75" hidden="false" customHeight="false" outlineLevel="0" collapsed="false">
      <c r="A251" s="1" t="s">
        <v>72</v>
      </c>
      <c r="B251" s="1" t="s">
        <v>4659</v>
      </c>
      <c r="C251" s="1"/>
      <c r="D251" s="1"/>
      <c r="E251" s="1"/>
      <c r="F251" s="1" t="s">
        <v>4660</v>
      </c>
      <c r="G251" s="1"/>
      <c r="H251" s="1"/>
      <c r="I251" s="1" t="s">
        <v>4661</v>
      </c>
      <c r="J251" s="1" t="s">
        <v>4662</v>
      </c>
      <c r="K251" s="1"/>
      <c r="L251" s="1"/>
      <c r="M251" s="1" t="s">
        <v>1180</v>
      </c>
      <c r="N251" s="1" t="s">
        <v>245</v>
      </c>
      <c r="O251" s="1"/>
      <c r="P251" s="1"/>
      <c r="Q251" s="1"/>
      <c r="R251" s="1"/>
      <c r="S251" s="1"/>
      <c r="T251" s="1" t="s">
        <v>4663</v>
      </c>
      <c r="U251" s="1"/>
      <c r="V251" s="1" t="s">
        <v>4664</v>
      </c>
      <c r="W251" s="1" t="s">
        <v>4665</v>
      </c>
      <c r="X251" s="1"/>
      <c r="Y251" s="1" t="s">
        <v>4666</v>
      </c>
      <c r="Z251" s="1" t="s">
        <v>4667</v>
      </c>
      <c r="AA251" s="1"/>
      <c r="AB251" s="1"/>
      <c r="AC251" s="1"/>
      <c r="AD251" s="1"/>
      <c r="AE251" s="1"/>
      <c r="AF251" s="1"/>
      <c r="AG251" s="1" t="n">
        <v>43</v>
      </c>
      <c r="AH251" s="1" t="n">
        <v>0</v>
      </c>
      <c r="AI251" s="1" t="n">
        <v>0</v>
      </c>
      <c r="AJ251" s="1" t="n">
        <v>0</v>
      </c>
      <c r="AK251" s="1" t="n">
        <v>0</v>
      </c>
      <c r="AL251" s="1" t="s">
        <v>4668</v>
      </c>
      <c r="AM251" s="1" t="s">
        <v>352</v>
      </c>
      <c r="AN251" s="1" t="s">
        <v>4669</v>
      </c>
      <c r="AO251" s="1" t="s">
        <v>4670</v>
      </c>
      <c r="AP251" s="1" t="s">
        <v>4671</v>
      </c>
      <c r="AQ251" s="1"/>
      <c r="AR251" s="1" t="s">
        <v>4672</v>
      </c>
      <c r="AS251" s="1" t="s">
        <v>4673</v>
      </c>
      <c r="AT251" s="1"/>
      <c r="AU251" s="1" t="n">
        <v>2014</v>
      </c>
      <c r="AV251" s="1" t="n">
        <v>84</v>
      </c>
      <c r="AW251" s="1" t="n">
        <v>1</v>
      </c>
      <c r="AX251" s="1"/>
      <c r="AY251" s="1"/>
      <c r="AZ251" s="1"/>
      <c r="BA251" s="1"/>
      <c r="BB251" s="1" t="n">
        <v>111</v>
      </c>
      <c r="BC251" s="1" t="n">
        <v>136</v>
      </c>
      <c r="BD251" s="1"/>
      <c r="BE251" s="1"/>
      <c r="BF251" s="1"/>
      <c r="BG251" s="1"/>
      <c r="BH251" s="1"/>
      <c r="BI251" s="1" t="n">
        <v>26</v>
      </c>
      <c r="BJ251" s="1" t="s">
        <v>4674</v>
      </c>
      <c r="BK251" s="1" t="s">
        <v>398</v>
      </c>
      <c r="BL251" s="1" t="s">
        <v>4674</v>
      </c>
      <c r="BM251" s="1" t="s">
        <v>4675</v>
      </c>
      <c r="BN251" s="1"/>
      <c r="BO251" s="1"/>
      <c r="BP251" s="1"/>
      <c r="BQ251" s="1"/>
      <c r="BR251" s="1" t="s">
        <v>94</v>
      </c>
      <c r="BS251" s="1" t="s">
        <v>4676</v>
      </c>
      <c r="BT251" s="1" t="str">
        <f aca="false">HYPERLINK("https%3A%2F%2Fwww.webofscience.com%2Fwos%2Fwoscc%2Ffull-record%2FWOS:000433828900006","View Full Record in Web of Science")</f>
        <v>View Full Record in Web of Science</v>
      </c>
    </row>
    <row r="252" customFormat="false" ht="12.75" hidden="false" customHeight="false" outlineLevel="0" collapsed="false">
      <c r="A252" s="1" t="s">
        <v>72</v>
      </c>
      <c r="B252" s="1" t="s">
        <v>4677</v>
      </c>
      <c r="C252" s="1"/>
      <c r="D252" s="1"/>
      <c r="E252" s="1"/>
      <c r="F252" s="1" t="s">
        <v>4678</v>
      </c>
      <c r="G252" s="1"/>
      <c r="H252" s="1"/>
      <c r="I252" s="1" t="s">
        <v>4679</v>
      </c>
      <c r="J252" s="1" t="s">
        <v>4680</v>
      </c>
      <c r="K252" s="1"/>
      <c r="L252" s="1"/>
      <c r="M252" s="1" t="s">
        <v>77</v>
      </c>
      <c r="N252" s="1" t="s">
        <v>139</v>
      </c>
      <c r="O252" s="1"/>
      <c r="P252" s="1"/>
      <c r="Q252" s="1"/>
      <c r="R252" s="1"/>
      <c r="S252" s="1"/>
      <c r="T252" s="1" t="s">
        <v>4681</v>
      </c>
      <c r="U252" s="1" t="s">
        <v>4682</v>
      </c>
      <c r="V252" s="1" t="s">
        <v>4683</v>
      </c>
      <c r="W252" s="1" t="s">
        <v>4684</v>
      </c>
      <c r="X252" s="1" t="s">
        <v>2955</v>
      </c>
      <c r="Y252" s="1" t="s">
        <v>4685</v>
      </c>
      <c r="Z252" s="1" t="s">
        <v>4686</v>
      </c>
      <c r="AA252" s="1"/>
      <c r="AB252" s="1"/>
      <c r="AC252" s="1" t="s">
        <v>4687</v>
      </c>
      <c r="AD252" s="1" t="s">
        <v>4688</v>
      </c>
      <c r="AE252" s="1" t="s">
        <v>4689</v>
      </c>
      <c r="AF252" s="1"/>
      <c r="AG252" s="1" t="n">
        <v>35</v>
      </c>
      <c r="AH252" s="1" t="n">
        <v>11</v>
      </c>
      <c r="AI252" s="1" t="n">
        <v>13</v>
      </c>
      <c r="AJ252" s="1" t="n">
        <v>0</v>
      </c>
      <c r="AK252" s="1" t="n">
        <v>7</v>
      </c>
      <c r="AL252" s="1" t="s">
        <v>4690</v>
      </c>
      <c r="AM252" s="1" t="s">
        <v>4691</v>
      </c>
      <c r="AN252" s="1" t="s">
        <v>4692</v>
      </c>
      <c r="AO252" s="1" t="s">
        <v>4693</v>
      </c>
      <c r="AP252" s="1" t="s">
        <v>4694</v>
      </c>
      <c r="AQ252" s="1"/>
      <c r="AR252" s="1" t="s">
        <v>4695</v>
      </c>
      <c r="AS252" s="1" t="s">
        <v>4696</v>
      </c>
      <c r="AT252" s="1"/>
      <c r="AU252" s="1" t="n">
        <v>2011</v>
      </c>
      <c r="AV252" s="1" t="n">
        <v>113</v>
      </c>
      <c r="AW252" s="1" t="n">
        <v>3</v>
      </c>
      <c r="AX252" s="1"/>
      <c r="AY252" s="1"/>
      <c r="AZ252" s="1"/>
      <c r="BA252" s="1"/>
      <c r="BB252" s="1" t="n">
        <v>262</v>
      </c>
      <c r="BC252" s="1" t="n">
        <v>269</v>
      </c>
      <c r="BD252" s="1"/>
      <c r="BE252" s="1" t="s">
        <v>4697</v>
      </c>
      <c r="BF252" s="1" t="str">
        <f aca="false">HYPERLINK("http://dx.doi.org/10.1016/j.acthis.2009.10.008","http://dx.doi.org/10.1016/j.acthis.2009.10.008")</f>
        <v>http://dx.doi.org/10.1016/j.acthis.2009.10.008</v>
      </c>
      <c r="BG252" s="1"/>
      <c r="BH252" s="1"/>
      <c r="BI252" s="1" t="n">
        <v>8</v>
      </c>
      <c r="BJ252" s="1" t="s">
        <v>1580</v>
      </c>
      <c r="BK252" s="1" t="s">
        <v>112</v>
      </c>
      <c r="BL252" s="1" t="s">
        <v>1580</v>
      </c>
      <c r="BM252" s="1" t="s">
        <v>4698</v>
      </c>
      <c r="BN252" s="1" t="n">
        <v>19932502</v>
      </c>
      <c r="BO252" s="1"/>
      <c r="BP252" s="1"/>
      <c r="BQ252" s="1"/>
      <c r="BR252" s="1" t="s">
        <v>94</v>
      </c>
      <c r="BS252" s="1" t="s">
        <v>4699</v>
      </c>
      <c r="BT252" s="1" t="str">
        <f aca="false">HYPERLINK("https%3A%2F%2Fwww.webofscience.com%2Fwos%2Fwoscc%2Ffull-record%2FWOS:000289664400006","View Full Record in Web of Science")</f>
        <v>View Full Record in Web of Science</v>
      </c>
    </row>
    <row r="253" customFormat="false" ht="12.75" hidden="false" customHeight="false" outlineLevel="0" collapsed="false">
      <c r="A253" s="1" t="s">
        <v>72</v>
      </c>
      <c r="B253" s="1" t="s">
        <v>4700</v>
      </c>
      <c r="C253" s="1"/>
      <c r="D253" s="1"/>
      <c r="E253" s="1"/>
      <c r="F253" s="1" t="s">
        <v>4701</v>
      </c>
      <c r="G253" s="1"/>
      <c r="H253" s="1"/>
      <c r="I253" s="1" t="s">
        <v>4702</v>
      </c>
      <c r="J253" s="1" t="s">
        <v>1495</v>
      </c>
      <c r="K253" s="1"/>
      <c r="L253" s="1"/>
      <c r="M253" s="1" t="s">
        <v>77</v>
      </c>
      <c r="N253" s="1" t="s">
        <v>139</v>
      </c>
      <c r="O253" s="1"/>
      <c r="P253" s="1"/>
      <c r="Q253" s="1"/>
      <c r="R253" s="1"/>
      <c r="S253" s="1"/>
      <c r="T253" s="1" t="s">
        <v>4703</v>
      </c>
      <c r="U253" s="1" t="s">
        <v>4704</v>
      </c>
      <c r="V253" s="1" t="s">
        <v>4705</v>
      </c>
      <c r="W253" s="1" t="s">
        <v>4706</v>
      </c>
      <c r="X253" s="1"/>
      <c r="Y253" s="1" t="s">
        <v>4707</v>
      </c>
      <c r="Z253" s="1" t="s">
        <v>4708</v>
      </c>
      <c r="AA253" s="1"/>
      <c r="AB253" s="1" t="s">
        <v>4709</v>
      </c>
      <c r="AC253" s="1"/>
      <c r="AD253" s="1"/>
      <c r="AE253" s="1"/>
      <c r="AF253" s="1"/>
      <c r="AG253" s="1" t="n">
        <v>14</v>
      </c>
      <c r="AH253" s="1" t="n">
        <v>0</v>
      </c>
      <c r="AI253" s="1" t="n">
        <v>0</v>
      </c>
      <c r="AJ253" s="1" t="n">
        <v>1</v>
      </c>
      <c r="AK253" s="1" t="n">
        <v>1</v>
      </c>
      <c r="AL253" s="1" t="s">
        <v>1503</v>
      </c>
      <c r="AM253" s="1" t="s">
        <v>352</v>
      </c>
      <c r="AN253" s="1" t="s">
        <v>1504</v>
      </c>
      <c r="AO253" s="1" t="s">
        <v>1505</v>
      </c>
      <c r="AP253" s="1" t="s">
        <v>1506</v>
      </c>
      <c r="AQ253" s="1"/>
      <c r="AR253" s="1" t="s">
        <v>1507</v>
      </c>
      <c r="AS253" s="1" t="s">
        <v>1508</v>
      </c>
      <c r="AT253" s="1"/>
      <c r="AU253" s="1" t="n">
        <v>2022</v>
      </c>
      <c r="AV253" s="1" t="n">
        <v>61</v>
      </c>
      <c r="AW253" s="1"/>
      <c r="AX253" s="1"/>
      <c r="AY253" s="1" t="n">
        <v>1</v>
      </c>
      <c r="AZ253" s="1"/>
      <c r="BA253" s="1"/>
      <c r="BB253" s="1" t="n">
        <v>9</v>
      </c>
      <c r="BC253" s="1" t="n">
        <v>13</v>
      </c>
      <c r="BD253" s="1"/>
      <c r="BE253" s="1" t="s">
        <v>4710</v>
      </c>
      <c r="BF253" s="1" t="str">
        <f aca="false">HYPERLINK("http://dx.doi.org/10.20471/acc.2022.61.s1.01","http://dx.doi.org/10.20471/acc.2022.61.s1.01")</f>
        <v>http://dx.doi.org/10.20471/acc.2022.61.s1.01</v>
      </c>
      <c r="BG253" s="1"/>
      <c r="BH253" s="1"/>
      <c r="BI253" s="1" t="n">
        <v>5</v>
      </c>
      <c r="BJ253" s="1" t="s">
        <v>236</v>
      </c>
      <c r="BK253" s="1" t="s">
        <v>112</v>
      </c>
      <c r="BL253" s="1" t="s">
        <v>237</v>
      </c>
      <c r="BM253" s="1" t="s">
        <v>3129</v>
      </c>
      <c r="BN253" s="1" t="n">
        <v>36304806</v>
      </c>
      <c r="BO253" s="1" t="s">
        <v>1030</v>
      </c>
      <c r="BP253" s="1"/>
      <c r="BQ253" s="1"/>
      <c r="BR253" s="1" t="s">
        <v>94</v>
      </c>
      <c r="BS253" s="1" t="s">
        <v>4711</v>
      </c>
      <c r="BT253" s="1" t="str">
        <f aca="false">HYPERLINK("https%3A%2F%2Fwww.webofscience.com%2Fwos%2Fwoscc%2Ffull-record%2FWOS:000904022400002","View Full Record in Web of Science")</f>
        <v>View Full Record in Web of Science</v>
      </c>
    </row>
    <row r="254" customFormat="false" ht="12.75" hidden="false" customHeight="false" outlineLevel="0" collapsed="false">
      <c r="A254" s="1" t="s">
        <v>72</v>
      </c>
      <c r="B254" s="1" t="s">
        <v>4712</v>
      </c>
      <c r="C254" s="1"/>
      <c r="D254" s="1"/>
      <c r="E254" s="1"/>
      <c r="F254" s="1" t="s">
        <v>4713</v>
      </c>
      <c r="G254" s="1"/>
      <c r="H254" s="1"/>
      <c r="I254" s="1" t="s">
        <v>4714</v>
      </c>
      <c r="J254" s="1" t="s">
        <v>1179</v>
      </c>
      <c r="K254" s="1"/>
      <c r="L254" s="1"/>
      <c r="M254" s="1" t="s">
        <v>77</v>
      </c>
      <c r="N254" s="1" t="s">
        <v>245</v>
      </c>
      <c r="O254" s="1"/>
      <c r="P254" s="1"/>
      <c r="Q254" s="1"/>
      <c r="R254" s="1"/>
      <c r="S254" s="1"/>
      <c r="T254" s="1" t="s">
        <v>4715</v>
      </c>
      <c r="U254" s="1" t="s">
        <v>4716</v>
      </c>
      <c r="V254" s="1" t="s">
        <v>4717</v>
      </c>
      <c r="W254" s="1" t="s">
        <v>4718</v>
      </c>
      <c r="X254" s="1" t="s">
        <v>275</v>
      </c>
      <c r="Y254" s="1" t="s">
        <v>4719</v>
      </c>
      <c r="Z254" s="1" t="s">
        <v>4720</v>
      </c>
      <c r="AA254" s="1" t="s">
        <v>2609</v>
      </c>
      <c r="AB254" s="1" t="s">
        <v>2610</v>
      </c>
      <c r="AC254" s="1"/>
      <c r="AD254" s="1"/>
      <c r="AE254" s="1"/>
      <c r="AF254" s="1"/>
      <c r="AG254" s="1" t="n">
        <v>34</v>
      </c>
      <c r="AH254" s="1" t="n">
        <v>12</v>
      </c>
      <c r="AI254" s="1" t="n">
        <v>12</v>
      </c>
      <c r="AJ254" s="1" t="n">
        <v>0</v>
      </c>
      <c r="AK254" s="1" t="n">
        <v>7</v>
      </c>
      <c r="AL254" s="1" t="s">
        <v>1007</v>
      </c>
      <c r="AM254" s="1" t="s">
        <v>352</v>
      </c>
      <c r="AN254" s="1" t="s">
        <v>1008</v>
      </c>
      <c r="AO254" s="1" t="s">
        <v>1182</v>
      </c>
      <c r="AP254" s="1"/>
      <c r="AQ254" s="1"/>
      <c r="AR254" s="1" t="s">
        <v>1183</v>
      </c>
      <c r="AS254" s="1" t="s">
        <v>1184</v>
      </c>
      <c r="AT254" s="1"/>
      <c r="AU254" s="1" t="n">
        <v>2020</v>
      </c>
      <c r="AV254" s="1" t="n">
        <v>32</v>
      </c>
      <c r="AW254" s="1" t="n">
        <v>2</v>
      </c>
      <c r="AX254" s="1"/>
      <c r="AY254" s="1"/>
      <c r="AZ254" s="1"/>
      <c r="BA254" s="1"/>
      <c r="BB254" s="1" t="n">
        <v>221</v>
      </c>
      <c r="BC254" s="1" t="n">
        <v>228</v>
      </c>
      <c r="BD254" s="1"/>
      <c r="BE254" s="1" t="s">
        <v>4721</v>
      </c>
      <c r="BF254" s="1" t="str">
        <f aca="false">HYPERLINK("http://dx.doi.org/10.24869/psyd.2020.221","http://dx.doi.org/10.24869/psyd.2020.221")</f>
        <v>http://dx.doi.org/10.24869/psyd.2020.221</v>
      </c>
      <c r="BG254" s="1"/>
      <c r="BH254" s="1"/>
      <c r="BI254" s="1" t="n">
        <v>8</v>
      </c>
      <c r="BJ254" s="1" t="s">
        <v>1187</v>
      </c>
      <c r="BK254" s="1" t="s">
        <v>725</v>
      </c>
      <c r="BL254" s="1" t="s">
        <v>1187</v>
      </c>
      <c r="BM254" s="1" t="s">
        <v>4722</v>
      </c>
      <c r="BN254" s="1" t="n">
        <v>32796790</v>
      </c>
      <c r="BO254" s="1" t="s">
        <v>400</v>
      </c>
      <c r="BP254" s="1"/>
      <c r="BQ254" s="1"/>
      <c r="BR254" s="1" t="s">
        <v>94</v>
      </c>
      <c r="BS254" s="1" t="s">
        <v>4723</v>
      </c>
      <c r="BT254" s="1" t="str">
        <f aca="false">HYPERLINK("https%3A%2F%2Fwww.webofscience.com%2Fwos%2Fwoscc%2Ffull-record%2FWOS:000569096600013","View Full Record in Web of Science")</f>
        <v>View Full Record in Web of Science</v>
      </c>
    </row>
    <row r="255" customFormat="false" ht="12.75" hidden="false" customHeight="false" outlineLevel="0" collapsed="false">
      <c r="A255" s="1" t="s">
        <v>72</v>
      </c>
      <c r="B255" s="1" t="s">
        <v>4724</v>
      </c>
      <c r="C255" s="1"/>
      <c r="D255" s="1"/>
      <c r="E255" s="1"/>
      <c r="F255" s="1" t="s">
        <v>4725</v>
      </c>
      <c r="G255" s="1"/>
      <c r="H255" s="1"/>
      <c r="I255" s="1" t="s">
        <v>4726</v>
      </c>
      <c r="J255" s="1" t="s">
        <v>4727</v>
      </c>
      <c r="K255" s="1"/>
      <c r="L255" s="1"/>
      <c r="M255" s="1" t="s">
        <v>77</v>
      </c>
      <c r="N255" s="1" t="s">
        <v>139</v>
      </c>
      <c r="O255" s="1"/>
      <c r="P255" s="1"/>
      <c r="Q255" s="1"/>
      <c r="R255" s="1"/>
      <c r="S255" s="1"/>
      <c r="T255" s="1" t="s">
        <v>4728</v>
      </c>
      <c r="U255" s="1" t="s">
        <v>4729</v>
      </c>
      <c r="V255" s="1" t="s">
        <v>4730</v>
      </c>
      <c r="W255" s="1" t="s">
        <v>4731</v>
      </c>
      <c r="X255" s="1"/>
      <c r="Y255" s="1" t="s">
        <v>4732</v>
      </c>
      <c r="Z255" s="1" t="s">
        <v>4733</v>
      </c>
      <c r="AA255" s="1" t="s">
        <v>4734</v>
      </c>
      <c r="AB255" s="1" t="s">
        <v>4735</v>
      </c>
      <c r="AC255" s="1"/>
      <c r="AD255" s="1"/>
      <c r="AE255" s="1"/>
      <c r="AF255" s="1"/>
      <c r="AG255" s="1" t="n">
        <v>52</v>
      </c>
      <c r="AH255" s="1" t="n">
        <v>9</v>
      </c>
      <c r="AI255" s="1" t="n">
        <v>9</v>
      </c>
      <c r="AJ255" s="1" t="n">
        <v>0</v>
      </c>
      <c r="AK255" s="1" t="n">
        <v>0</v>
      </c>
      <c r="AL255" s="1" t="s">
        <v>4736</v>
      </c>
      <c r="AM255" s="1" t="s">
        <v>330</v>
      </c>
      <c r="AN255" s="1" t="s">
        <v>4737</v>
      </c>
      <c r="AO255" s="1" t="s">
        <v>4738</v>
      </c>
      <c r="AP255" s="1"/>
      <c r="AQ255" s="1"/>
      <c r="AR255" s="1" t="s">
        <v>4739</v>
      </c>
      <c r="AS255" s="1" t="s">
        <v>4740</v>
      </c>
      <c r="AT255" s="1" t="s">
        <v>4741</v>
      </c>
      <c r="AU255" s="1" t="n">
        <v>2008</v>
      </c>
      <c r="AV255" s="1" t="n">
        <v>114</v>
      </c>
      <c r="AW255" s="1" t="n">
        <v>3</v>
      </c>
      <c r="AX255" s="1"/>
      <c r="AY255" s="1"/>
      <c r="AZ255" s="1"/>
      <c r="BA255" s="1"/>
      <c r="BB255" s="1" t="n">
        <v>187</v>
      </c>
      <c r="BC255" s="1" t="n">
        <v>195</v>
      </c>
      <c r="BD255" s="1"/>
      <c r="BE255" s="1" t="s">
        <v>4742</v>
      </c>
      <c r="BF255" s="1" t="str">
        <f aca="false">HYPERLINK("http://dx.doi.org/10.1002/cncr.23498","http://dx.doi.org/10.1002/cncr.23498")</f>
        <v>http://dx.doi.org/10.1002/cncr.23498</v>
      </c>
      <c r="BG255" s="1"/>
      <c r="BH255" s="1"/>
      <c r="BI255" s="1" t="n">
        <v>9</v>
      </c>
      <c r="BJ255" s="1" t="s">
        <v>4743</v>
      </c>
      <c r="BK255" s="1" t="s">
        <v>112</v>
      </c>
      <c r="BL255" s="1" t="s">
        <v>4743</v>
      </c>
      <c r="BM255" s="1" t="s">
        <v>4744</v>
      </c>
      <c r="BN255" s="1" t="n">
        <v>18404696</v>
      </c>
      <c r="BO255" s="1" t="s">
        <v>542</v>
      </c>
      <c r="BP255" s="1"/>
      <c r="BQ255" s="1"/>
      <c r="BR255" s="1" t="s">
        <v>94</v>
      </c>
      <c r="BS255" s="1" t="s">
        <v>4745</v>
      </c>
      <c r="BT255" s="1" t="str">
        <f aca="false">HYPERLINK("https%3A%2F%2Fwww.webofscience.com%2Fwos%2Fwoscc%2Ffull-record%2FWOS:000256736800008","View Full Record in Web of Science")</f>
        <v>View Full Record in Web of Science</v>
      </c>
    </row>
    <row r="256" customFormat="false" ht="12.75" hidden="false" customHeight="false" outlineLevel="0" collapsed="false">
      <c r="A256" s="1" t="s">
        <v>72</v>
      </c>
      <c r="B256" s="1" t="s">
        <v>4746</v>
      </c>
      <c r="C256" s="1"/>
      <c r="D256" s="1"/>
      <c r="E256" s="1"/>
      <c r="F256" s="1" t="s">
        <v>4747</v>
      </c>
      <c r="G256" s="1"/>
      <c r="H256" s="1"/>
      <c r="I256" s="1" t="s">
        <v>4748</v>
      </c>
      <c r="J256" s="1" t="s">
        <v>499</v>
      </c>
      <c r="K256" s="1"/>
      <c r="L256" s="1"/>
      <c r="M256" s="1" t="s">
        <v>77</v>
      </c>
      <c r="N256" s="1" t="s">
        <v>139</v>
      </c>
      <c r="O256" s="1"/>
      <c r="P256" s="1"/>
      <c r="Q256" s="1"/>
      <c r="R256" s="1"/>
      <c r="S256" s="1"/>
      <c r="T256" s="1" t="s">
        <v>4749</v>
      </c>
      <c r="U256" s="1" t="s">
        <v>4750</v>
      </c>
      <c r="V256" s="1" t="s">
        <v>4751</v>
      </c>
      <c r="W256" s="1" t="s">
        <v>4752</v>
      </c>
      <c r="X256" s="1"/>
      <c r="Y256" s="1" t="s">
        <v>4753</v>
      </c>
      <c r="Z256" s="1" t="s">
        <v>4754</v>
      </c>
      <c r="AA256" s="1" t="s">
        <v>1108</v>
      </c>
      <c r="AB256" s="1" t="s">
        <v>1109</v>
      </c>
      <c r="AC256" s="1"/>
      <c r="AD256" s="1"/>
      <c r="AE256" s="1"/>
      <c r="AF256" s="1"/>
      <c r="AG256" s="1" t="n">
        <v>31</v>
      </c>
      <c r="AH256" s="1" t="n">
        <v>4</v>
      </c>
      <c r="AI256" s="1" t="n">
        <v>4</v>
      </c>
      <c r="AJ256" s="1" t="n">
        <v>3</v>
      </c>
      <c r="AK256" s="1" t="n">
        <v>37</v>
      </c>
      <c r="AL256" s="1" t="s">
        <v>499</v>
      </c>
      <c r="AM256" s="1" t="s">
        <v>352</v>
      </c>
      <c r="AN256" s="1" t="s">
        <v>508</v>
      </c>
      <c r="AO256" s="1" t="s">
        <v>509</v>
      </c>
      <c r="AP256" s="1"/>
      <c r="AQ256" s="1"/>
      <c r="AR256" s="1" t="s">
        <v>510</v>
      </c>
      <c r="AS256" s="1" t="s">
        <v>511</v>
      </c>
      <c r="AT256" s="1" t="s">
        <v>696</v>
      </c>
      <c r="AU256" s="1" t="n">
        <v>2012</v>
      </c>
      <c r="AV256" s="1" t="n">
        <v>114</v>
      </c>
      <c r="AW256" s="1" t="n">
        <v>3</v>
      </c>
      <c r="AX256" s="1"/>
      <c r="AY256" s="1"/>
      <c r="AZ256" s="1"/>
      <c r="BA256" s="1"/>
      <c r="BB256" s="1" t="n">
        <v>397</v>
      </c>
      <c r="BC256" s="1" t="n">
        <v>401</v>
      </c>
      <c r="BD256" s="1"/>
      <c r="BE256" s="1"/>
      <c r="BF256" s="1"/>
      <c r="BG256" s="1"/>
      <c r="BH256" s="1"/>
      <c r="BI256" s="1" t="n">
        <v>5</v>
      </c>
      <c r="BJ256" s="1" t="s">
        <v>513</v>
      </c>
      <c r="BK256" s="1" t="s">
        <v>112</v>
      </c>
      <c r="BL256" s="1" t="s">
        <v>514</v>
      </c>
      <c r="BM256" s="1" t="s">
        <v>4755</v>
      </c>
      <c r="BN256" s="1"/>
      <c r="BO256" s="1"/>
      <c r="BP256" s="1"/>
      <c r="BQ256" s="1"/>
      <c r="BR256" s="1" t="s">
        <v>94</v>
      </c>
      <c r="BS256" s="1" t="s">
        <v>4756</v>
      </c>
      <c r="BT256" s="1" t="str">
        <f aca="false">HYPERLINK("https%3A%2F%2Fwww.webofscience.com%2Fwos%2Fwoscc%2Ffull-record%2FWOS:000314199000024","View Full Record in Web of Science")</f>
        <v>View Full Record in Web of Science</v>
      </c>
    </row>
    <row r="257" customFormat="false" ht="12.75" hidden="false" customHeight="false" outlineLevel="0" collapsed="false">
      <c r="A257" s="1" t="s">
        <v>72</v>
      </c>
      <c r="B257" s="1" t="s">
        <v>4757</v>
      </c>
      <c r="C257" s="1"/>
      <c r="D257" s="1"/>
      <c r="E257" s="1"/>
      <c r="F257" s="1" t="s">
        <v>4758</v>
      </c>
      <c r="G257" s="1"/>
      <c r="H257" s="1"/>
      <c r="I257" s="1" t="s">
        <v>4759</v>
      </c>
      <c r="J257" s="1" t="s">
        <v>4760</v>
      </c>
      <c r="K257" s="1"/>
      <c r="L257" s="1"/>
      <c r="M257" s="1" t="s">
        <v>77</v>
      </c>
      <c r="N257" s="1" t="s">
        <v>521</v>
      </c>
      <c r="O257" s="1"/>
      <c r="P257" s="1"/>
      <c r="Q257" s="1"/>
      <c r="R257" s="1"/>
      <c r="S257" s="1"/>
      <c r="T257" s="1"/>
      <c r="U257" s="1" t="s">
        <v>4761</v>
      </c>
      <c r="V257" s="1"/>
      <c r="W257" s="1" t="s">
        <v>4762</v>
      </c>
      <c r="X257" s="1"/>
      <c r="Y257" s="1" t="s">
        <v>4763</v>
      </c>
      <c r="Z257" s="1" t="s">
        <v>3918</v>
      </c>
      <c r="AA257" s="1" t="s">
        <v>3919</v>
      </c>
      <c r="AB257" s="1" t="s">
        <v>4764</v>
      </c>
      <c r="AC257" s="1"/>
      <c r="AD257" s="1"/>
      <c r="AE257" s="1"/>
      <c r="AF257" s="1"/>
      <c r="AG257" s="1" t="n">
        <v>8</v>
      </c>
      <c r="AH257" s="1" t="n">
        <v>0</v>
      </c>
      <c r="AI257" s="1" t="n">
        <v>0</v>
      </c>
      <c r="AJ257" s="1" t="n">
        <v>0</v>
      </c>
      <c r="AK257" s="1" t="n">
        <v>0</v>
      </c>
      <c r="AL257" s="1" t="s">
        <v>2833</v>
      </c>
      <c r="AM257" s="1" t="s">
        <v>2834</v>
      </c>
      <c r="AN257" s="1" t="s">
        <v>2835</v>
      </c>
      <c r="AO257" s="1" t="s">
        <v>4765</v>
      </c>
      <c r="AP257" s="1"/>
      <c r="AQ257" s="1"/>
      <c r="AR257" s="1" t="s">
        <v>4766</v>
      </c>
      <c r="AS257" s="1" t="s">
        <v>4767</v>
      </c>
      <c r="AT257" s="1" t="s">
        <v>234</v>
      </c>
      <c r="AU257" s="1" t="n">
        <v>2016</v>
      </c>
      <c r="AV257" s="1" t="n">
        <v>23</v>
      </c>
      <c r="AW257" s="1" t="n">
        <v>2</v>
      </c>
      <c r="AX257" s="1"/>
      <c r="AY257" s="1"/>
      <c r="AZ257" s="1"/>
      <c r="BA257" s="1"/>
      <c r="BB257" s="1" t="n">
        <v>110</v>
      </c>
      <c r="BC257" s="1" t="n">
        <v>111</v>
      </c>
      <c r="BD257" s="1"/>
      <c r="BE257" s="1" t="s">
        <v>4768</v>
      </c>
      <c r="BF257" s="1" t="str">
        <f aca="false">HYPERLINK("http://dx.doi.org/10.1016/j.tracli.2016.03.002","http://dx.doi.org/10.1016/j.tracli.2016.03.002")</f>
        <v>http://dx.doi.org/10.1016/j.tracli.2016.03.002</v>
      </c>
      <c r="BG257" s="1"/>
      <c r="BH257" s="1"/>
      <c r="BI257" s="1" t="n">
        <v>2</v>
      </c>
      <c r="BJ257" s="1" t="s">
        <v>4769</v>
      </c>
      <c r="BK257" s="1" t="s">
        <v>112</v>
      </c>
      <c r="BL257" s="1" t="s">
        <v>4769</v>
      </c>
      <c r="BM257" s="1" t="s">
        <v>4770</v>
      </c>
      <c r="BN257" s="1" t="n">
        <v>27068182</v>
      </c>
      <c r="BO257" s="1"/>
      <c r="BP257" s="1"/>
      <c r="BQ257" s="1"/>
      <c r="BR257" s="1" t="s">
        <v>94</v>
      </c>
      <c r="BS257" s="1" t="s">
        <v>4771</v>
      </c>
      <c r="BT257" s="1" t="str">
        <f aca="false">HYPERLINK("https%3A%2F%2Fwww.webofscience.com%2Fwos%2Fwoscc%2Ffull-record%2FWOS:000380526100010","View Full Record in Web of Science")</f>
        <v>View Full Record in Web of Science</v>
      </c>
    </row>
    <row r="258" customFormat="false" ht="12.75" hidden="false" customHeight="false" outlineLevel="0" collapsed="false">
      <c r="A258" s="1" t="s">
        <v>72</v>
      </c>
      <c r="B258" s="1" t="s">
        <v>4772</v>
      </c>
      <c r="C258" s="1"/>
      <c r="D258" s="1"/>
      <c r="E258" s="1"/>
      <c r="F258" s="1" t="s">
        <v>4773</v>
      </c>
      <c r="G258" s="1"/>
      <c r="H258" s="1"/>
      <c r="I258" s="1" t="s">
        <v>4774</v>
      </c>
      <c r="J258" s="1" t="s">
        <v>640</v>
      </c>
      <c r="K258" s="1"/>
      <c r="L258" s="1"/>
      <c r="M258" s="1" t="s">
        <v>77</v>
      </c>
      <c r="N258" s="1" t="s">
        <v>139</v>
      </c>
      <c r="O258" s="1"/>
      <c r="P258" s="1"/>
      <c r="Q258" s="1"/>
      <c r="R258" s="1"/>
      <c r="S258" s="1"/>
      <c r="T258" s="1" t="s">
        <v>4775</v>
      </c>
      <c r="U258" s="1" t="s">
        <v>4776</v>
      </c>
      <c r="V258" s="1" t="s">
        <v>4777</v>
      </c>
      <c r="W258" s="1" t="s">
        <v>4778</v>
      </c>
      <c r="X258" s="1" t="s">
        <v>275</v>
      </c>
      <c r="Y258" s="1" t="s">
        <v>4779</v>
      </c>
      <c r="Z258" s="1" t="s">
        <v>4780</v>
      </c>
      <c r="AA258" s="1"/>
      <c r="AB258" s="1"/>
      <c r="AC258" s="1"/>
      <c r="AD258" s="1"/>
      <c r="AE258" s="1"/>
      <c r="AF258" s="1"/>
      <c r="AG258" s="1" t="n">
        <v>33</v>
      </c>
      <c r="AH258" s="1" t="n">
        <v>1</v>
      </c>
      <c r="AI258" s="1" t="n">
        <v>1</v>
      </c>
      <c r="AJ258" s="1" t="n">
        <v>0</v>
      </c>
      <c r="AK258" s="1" t="n">
        <v>2</v>
      </c>
      <c r="AL258" s="1" t="s">
        <v>640</v>
      </c>
      <c r="AM258" s="1" t="s">
        <v>352</v>
      </c>
      <c r="AN258" s="1" t="s">
        <v>650</v>
      </c>
      <c r="AO258" s="1" t="s">
        <v>651</v>
      </c>
      <c r="AP258" s="1"/>
      <c r="AQ258" s="1"/>
      <c r="AR258" s="1" t="s">
        <v>652</v>
      </c>
      <c r="AS258" s="1" t="s">
        <v>653</v>
      </c>
      <c r="AT258" s="1" t="s">
        <v>159</v>
      </c>
      <c r="AU258" s="1" t="n">
        <v>2011</v>
      </c>
      <c r="AV258" s="1" t="n">
        <v>35</v>
      </c>
      <c r="AW258" s="1" t="n">
        <v>2</v>
      </c>
      <c r="AX258" s="1"/>
      <c r="AY258" s="1"/>
      <c r="AZ258" s="1"/>
      <c r="BA258" s="1"/>
      <c r="BB258" s="1" t="n">
        <v>543</v>
      </c>
      <c r="BC258" s="1" t="n">
        <v>546</v>
      </c>
      <c r="BD258" s="1"/>
      <c r="BE258" s="1"/>
      <c r="BF258" s="1"/>
      <c r="BG258" s="1"/>
      <c r="BH258" s="1"/>
      <c r="BI258" s="1" t="n">
        <v>4</v>
      </c>
      <c r="BJ258" s="1" t="s">
        <v>655</v>
      </c>
      <c r="BK258" s="1" t="s">
        <v>656</v>
      </c>
      <c r="BL258" s="1" t="s">
        <v>655</v>
      </c>
      <c r="BM258" s="1" t="s">
        <v>2663</v>
      </c>
      <c r="BN258" s="1" t="n">
        <v>21755730</v>
      </c>
      <c r="BO258" s="1"/>
      <c r="BP258" s="1"/>
      <c r="BQ258" s="1"/>
      <c r="BR258" s="1" t="s">
        <v>94</v>
      </c>
      <c r="BS258" s="1" t="s">
        <v>4781</v>
      </c>
      <c r="BT258" s="1" t="str">
        <f aca="false">HYPERLINK("https%3A%2F%2Fwww.webofscience.com%2Fwos%2Fwoscc%2Ffull-record%2FWOS:000292996500042","View Full Record in Web of Science")</f>
        <v>View Full Record in Web of Science</v>
      </c>
    </row>
    <row r="259" customFormat="false" ht="12.75" hidden="false" customHeight="false" outlineLevel="0" collapsed="false">
      <c r="A259" s="1" t="s">
        <v>72</v>
      </c>
      <c r="B259" s="1" t="s">
        <v>4782</v>
      </c>
      <c r="C259" s="1"/>
      <c r="D259" s="1"/>
      <c r="E259" s="1"/>
      <c r="F259" s="1" t="s">
        <v>4783</v>
      </c>
      <c r="G259" s="1"/>
      <c r="H259" s="1"/>
      <c r="I259" s="1" t="s">
        <v>4784</v>
      </c>
      <c r="J259" s="1" t="s">
        <v>4785</v>
      </c>
      <c r="K259" s="1"/>
      <c r="L259" s="1"/>
      <c r="M259" s="1" t="s">
        <v>1180</v>
      </c>
      <c r="N259" s="1" t="s">
        <v>139</v>
      </c>
      <c r="O259" s="1"/>
      <c r="P259" s="1"/>
      <c r="Q259" s="1"/>
      <c r="R259" s="1"/>
      <c r="S259" s="1"/>
      <c r="T259" s="1" t="s">
        <v>4786</v>
      </c>
      <c r="U259" s="1" t="s">
        <v>4787</v>
      </c>
      <c r="V259" s="1" t="s">
        <v>4788</v>
      </c>
      <c r="W259" s="1" t="s">
        <v>4789</v>
      </c>
      <c r="X259" s="1" t="s">
        <v>1597</v>
      </c>
      <c r="Y259" s="1" t="s">
        <v>4790</v>
      </c>
      <c r="Z259" s="1" t="s">
        <v>4791</v>
      </c>
      <c r="AA259" s="1" t="s">
        <v>4792</v>
      </c>
      <c r="AB259" s="1" t="s">
        <v>4793</v>
      </c>
      <c r="AC259" s="1"/>
      <c r="AD259" s="1"/>
      <c r="AE259" s="1"/>
      <c r="AF259" s="1"/>
      <c r="AG259" s="1" t="n">
        <v>35</v>
      </c>
      <c r="AH259" s="1" t="n">
        <v>0</v>
      </c>
      <c r="AI259" s="1" t="n">
        <v>0</v>
      </c>
      <c r="AJ259" s="1" t="n">
        <v>0</v>
      </c>
      <c r="AK259" s="1" t="n">
        <v>9</v>
      </c>
      <c r="AL259" s="1" t="s">
        <v>4794</v>
      </c>
      <c r="AM259" s="1" t="s">
        <v>3773</v>
      </c>
      <c r="AN259" s="1" t="s">
        <v>4795</v>
      </c>
      <c r="AO259" s="1" t="s">
        <v>4796</v>
      </c>
      <c r="AP259" s="1" t="s">
        <v>4797</v>
      </c>
      <c r="AQ259" s="1"/>
      <c r="AR259" s="1" t="s">
        <v>4798</v>
      </c>
      <c r="AS259" s="1" t="s">
        <v>4799</v>
      </c>
      <c r="AT259" s="1" t="s">
        <v>234</v>
      </c>
      <c r="AU259" s="1" t="n">
        <v>2019</v>
      </c>
      <c r="AV259" s="1" t="n">
        <v>7</v>
      </c>
      <c r="AW259" s="1" t="n">
        <v>1</v>
      </c>
      <c r="AX259" s="1"/>
      <c r="AY259" s="1"/>
      <c r="AZ259" s="1"/>
      <c r="BA259" s="1"/>
      <c r="BB259" s="1" t="n">
        <v>1</v>
      </c>
      <c r="BC259" s="1" t="n">
        <v>15</v>
      </c>
      <c r="BD259" s="1"/>
      <c r="BE259" s="1" t="s">
        <v>4800</v>
      </c>
      <c r="BF259" s="1" t="str">
        <f aca="false">HYPERLINK("http://dx.doi.org/10.31784/zvr.7.1.12","http://dx.doi.org/10.31784/zvr.7.1.12")</f>
        <v>http://dx.doi.org/10.31784/zvr.7.1.12</v>
      </c>
      <c r="BG259" s="1"/>
      <c r="BH259" s="1"/>
      <c r="BI259" s="1" t="n">
        <v>15</v>
      </c>
      <c r="BJ259" s="1" t="s">
        <v>4801</v>
      </c>
      <c r="BK259" s="1" t="s">
        <v>398</v>
      </c>
      <c r="BL259" s="1" t="s">
        <v>991</v>
      </c>
      <c r="BM259" s="1" t="s">
        <v>4802</v>
      </c>
      <c r="BN259" s="1"/>
      <c r="BO259" s="1" t="s">
        <v>400</v>
      </c>
      <c r="BP259" s="1"/>
      <c r="BQ259" s="1"/>
      <c r="BR259" s="1" t="s">
        <v>94</v>
      </c>
      <c r="BS259" s="1" t="s">
        <v>4803</v>
      </c>
      <c r="BT259" s="1" t="str">
        <f aca="false">HYPERLINK("https%3A%2F%2Fwww.webofscience.com%2Fwos%2Fwoscc%2Ffull-record%2FWOS:000471074500001","View Full Record in Web of Science")</f>
        <v>View Full Record in Web of Science</v>
      </c>
    </row>
    <row r="260" customFormat="false" ht="12.75" hidden="false" customHeight="false" outlineLevel="0" collapsed="false">
      <c r="A260" s="1" t="s">
        <v>72</v>
      </c>
      <c r="B260" s="1" t="s">
        <v>4804</v>
      </c>
      <c r="C260" s="1"/>
      <c r="D260" s="1"/>
      <c r="E260" s="1"/>
      <c r="F260" s="1" t="s">
        <v>4805</v>
      </c>
      <c r="G260" s="1"/>
      <c r="H260" s="1"/>
      <c r="I260" s="1" t="s">
        <v>4806</v>
      </c>
      <c r="J260" s="1" t="s">
        <v>405</v>
      </c>
      <c r="K260" s="1"/>
      <c r="L260" s="1"/>
      <c r="M260" s="1" t="s">
        <v>77</v>
      </c>
      <c r="N260" s="1" t="s">
        <v>139</v>
      </c>
      <c r="O260" s="1"/>
      <c r="P260" s="1"/>
      <c r="Q260" s="1"/>
      <c r="R260" s="1"/>
      <c r="S260" s="1"/>
      <c r="T260" s="1" t="s">
        <v>4807</v>
      </c>
      <c r="U260" s="1" t="s">
        <v>4808</v>
      </c>
      <c r="V260" s="1" t="s">
        <v>4809</v>
      </c>
      <c r="W260" s="1" t="s">
        <v>4810</v>
      </c>
      <c r="X260" s="1" t="s">
        <v>4811</v>
      </c>
      <c r="Y260" s="1" t="s">
        <v>4812</v>
      </c>
      <c r="Z260" s="1" t="s">
        <v>4813</v>
      </c>
      <c r="AA260" s="1" t="s">
        <v>4814</v>
      </c>
      <c r="AB260" s="1"/>
      <c r="AC260" s="1"/>
      <c r="AD260" s="1"/>
      <c r="AE260" s="1"/>
      <c r="AF260" s="1"/>
      <c r="AG260" s="1" t="n">
        <v>18</v>
      </c>
      <c r="AH260" s="1" t="n">
        <v>0</v>
      </c>
      <c r="AI260" s="1" t="n">
        <v>1</v>
      </c>
      <c r="AJ260" s="1" t="n">
        <v>1</v>
      </c>
      <c r="AK260" s="1" t="n">
        <v>5</v>
      </c>
      <c r="AL260" s="1" t="s">
        <v>413</v>
      </c>
      <c r="AM260" s="1" t="s">
        <v>352</v>
      </c>
      <c r="AN260" s="1" t="s">
        <v>414</v>
      </c>
      <c r="AO260" s="1" t="s">
        <v>415</v>
      </c>
      <c r="AP260" s="1" t="s">
        <v>416</v>
      </c>
      <c r="AQ260" s="1"/>
      <c r="AR260" s="1" t="s">
        <v>417</v>
      </c>
      <c r="AS260" s="1" t="s">
        <v>418</v>
      </c>
      <c r="AT260" s="1"/>
      <c r="AU260" s="1" t="n">
        <v>2019</v>
      </c>
      <c r="AV260" s="1" t="n">
        <v>89</v>
      </c>
      <c r="AW260" s="1" t="n">
        <v>5</v>
      </c>
      <c r="AX260" s="1"/>
      <c r="AY260" s="1"/>
      <c r="AZ260" s="1"/>
      <c r="BA260" s="1"/>
      <c r="BB260" s="1" t="n">
        <v>641</v>
      </c>
      <c r="BC260" s="1" t="n">
        <v>652</v>
      </c>
      <c r="BD260" s="1"/>
      <c r="BE260" s="1" t="s">
        <v>4815</v>
      </c>
      <c r="BF260" s="1" t="str">
        <f aca="false">HYPERLINK("http://dx.doi.org/10.24099/vet.arhiv.0659","http://dx.doi.org/10.24099/vet.arhiv.0659")</f>
        <v>http://dx.doi.org/10.24099/vet.arhiv.0659</v>
      </c>
      <c r="BG260" s="1"/>
      <c r="BH260" s="1"/>
      <c r="BI260" s="1" t="n">
        <v>12</v>
      </c>
      <c r="BJ260" s="1" t="s">
        <v>288</v>
      </c>
      <c r="BK260" s="1" t="s">
        <v>112</v>
      </c>
      <c r="BL260" s="1" t="s">
        <v>288</v>
      </c>
      <c r="BM260" s="1" t="s">
        <v>4816</v>
      </c>
      <c r="BN260" s="1"/>
      <c r="BO260" s="1" t="s">
        <v>1030</v>
      </c>
      <c r="BP260" s="1"/>
      <c r="BQ260" s="1"/>
      <c r="BR260" s="1" t="s">
        <v>94</v>
      </c>
      <c r="BS260" s="1" t="s">
        <v>4817</v>
      </c>
      <c r="BT260" s="1" t="str">
        <f aca="false">HYPERLINK("https%3A%2F%2Fwww.webofscience.com%2Fwos%2Fwoscc%2Ffull-record%2FWOS:000499082400004","View Full Record in Web of Science")</f>
        <v>View Full Record in Web of Science</v>
      </c>
    </row>
    <row r="261" customFormat="false" ht="12.75" hidden="false" customHeight="false" outlineLevel="0" collapsed="false">
      <c r="A261" s="1" t="s">
        <v>72</v>
      </c>
      <c r="B261" s="1" t="s">
        <v>4818</v>
      </c>
      <c r="C261" s="1"/>
      <c r="D261" s="1"/>
      <c r="E261" s="1"/>
      <c r="F261" s="1" t="s">
        <v>4819</v>
      </c>
      <c r="G261" s="1"/>
      <c r="H261" s="1"/>
      <c r="I261" s="1" t="s">
        <v>4820</v>
      </c>
      <c r="J261" s="1" t="s">
        <v>4821</v>
      </c>
      <c r="K261" s="1"/>
      <c r="L261" s="1"/>
      <c r="M261" s="1" t="s">
        <v>77</v>
      </c>
      <c r="N261" s="1" t="s">
        <v>139</v>
      </c>
      <c r="O261" s="1"/>
      <c r="P261" s="1"/>
      <c r="Q261" s="1"/>
      <c r="R261" s="1"/>
      <c r="S261" s="1"/>
      <c r="T261" s="1" t="s">
        <v>4822</v>
      </c>
      <c r="U261" s="1" t="s">
        <v>4823</v>
      </c>
      <c r="V261" s="1" t="s">
        <v>4824</v>
      </c>
      <c r="W261" s="1" t="s">
        <v>4825</v>
      </c>
      <c r="X261" s="1" t="s">
        <v>4826</v>
      </c>
      <c r="Y261" s="1" t="s">
        <v>4827</v>
      </c>
      <c r="Z261" s="1" t="s">
        <v>4828</v>
      </c>
      <c r="AA261" s="1"/>
      <c r="AB261" s="1" t="s">
        <v>4829</v>
      </c>
      <c r="AC261" s="1"/>
      <c r="AD261" s="1"/>
      <c r="AE261" s="1"/>
      <c r="AF261" s="1"/>
      <c r="AG261" s="1" t="n">
        <v>22</v>
      </c>
      <c r="AH261" s="1" t="n">
        <v>6</v>
      </c>
      <c r="AI261" s="1" t="n">
        <v>6</v>
      </c>
      <c r="AJ261" s="1" t="n">
        <v>2</v>
      </c>
      <c r="AK261" s="1" t="n">
        <v>6</v>
      </c>
      <c r="AL261" s="1" t="s">
        <v>152</v>
      </c>
      <c r="AM261" s="1" t="s">
        <v>180</v>
      </c>
      <c r="AN261" s="1" t="s">
        <v>691</v>
      </c>
      <c r="AO261" s="1" t="s">
        <v>4830</v>
      </c>
      <c r="AP261" s="1" t="s">
        <v>4831</v>
      </c>
      <c r="AQ261" s="1"/>
      <c r="AR261" s="1" t="s">
        <v>4821</v>
      </c>
      <c r="AS261" s="1" t="s">
        <v>4832</v>
      </c>
      <c r="AT261" s="1" t="s">
        <v>748</v>
      </c>
      <c r="AU261" s="1" t="n">
        <v>2020</v>
      </c>
      <c r="AV261" s="1" t="n">
        <v>62</v>
      </c>
      <c r="AW261" s="1" t="n">
        <v>8</v>
      </c>
      <c r="AX261" s="1"/>
      <c r="AY261" s="1"/>
      <c r="AZ261" s="1"/>
      <c r="BA261" s="1"/>
      <c r="BB261" s="1" t="n">
        <v>987</v>
      </c>
      <c r="BC261" s="1" t="n">
        <v>994</v>
      </c>
      <c r="BD261" s="1"/>
      <c r="BE261" s="1" t="s">
        <v>4833</v>
      </c>
      <c r="BF261" s="1" t="str">
        <f aca="false">HYPERLINK("http://dx.doi.org/10.1007/s00234-020-02449-1","http://dx.doi.org/10.1007/s00234-020-02449-1")</f>
        <v>http://dx.doi.org/10.1007/s00234-020-02449-1</v>
      </c>
      <c r="BG261" s="1"/>
      <c r="BH261" s="1" t="s">
        <v>4834</v>
      </c>
      <c r="BI261" s="1" t="n">
        <v>8</v>
      </c>
      <c r="BJ261" s="1" t="s">
        <v>4835</v>
      </c>
      <c r="BK261" s="1" t="s">
        <v>112</v>
      </c>
      <c r="BL261" s="1" t="s">
        <v>726</v>
      </c>
      <c r="BM261" s="1" t="s">
        <v>4836</v>
      </c>
      <c r="BN261" s="1" t="n">
        <v>32418025</v>
      </c>
      <c r="BO261" s="1"/>
      <c r="BP261" s="1"/>
      <c r="BQ261" s="1"/>
      <c r="BR261" s="1" t="s">
        <v>94</v>
      </c>
      <c r="BS261" s="1" t="s">
        <v>4837</v>
      </c>
      <c r="BT261" s="1" t="str">
        <f aca="false">HYPERLINK("https%3A%2F%2Fwww.webofscience.com%2Fwos%2Fwoscc%2Ffull-record%2FWOS:000533202500002","View Full Record in Web of Science")</f>
        <v>View Full Record in Web of Science</v>
      </c>
    </row>
    <row r="262" customFormat="false" ht="12.75" hidden="false" customHeight="false" outlineLevel="0" collapsed="false">
      <c r="A262" s="1" t="s">
        <v>72</v>
      </c>
      <c r="B262" s="1" t="s">
        <v>4838</v>
      </c>
      <c r="C262" s="1"/>
      <c r="D262" s="1"/>
      <c r="E262" s="1"/>
      <c r="F262" s="1" t="s">
        <v>4839</v>
      </c>
      <c r="G262" s="1"/>
      <c r="H262" s="1"/>
      <c r="I262" s="1" t="s">
        <v>4840</v>
      </c>
      <c r="J262" s="1" t="s">
        <v>4841</v>
      </c>
      <c r="K262" s="1"/>
      <c r="L262" s="1"/>
      <c r="M262" s="1" t="s">
        <v>77</v>
      </c>
      <c r="N262" s="1" t="s">
        <v>139</v>
      </c>
      <c r="O262" s="1"/>
      <c r="P262" s="1"/>
      <c r="Q262" s="1"/>
      <c r="R262" s="1"/>
      <c r="S262" s="1"/>
      <c r="T262" s="1" t="s">
        <v>4842</v>
      </c>
      <c r="U262" s="1" t="s">
        <v>4843</v>
      </c>
      <c r="V262" s="1" t="s">
        <v>4844</v>
      </c>
      <c r="W262" s="1" t="s">
        <v>4845</v>
      </c>
      <c r="X262" s="1" t="s">
        <v>1024</v>
      </c>
      <c r="Y262" s="1" t="s">
        <v>4846</v>
      </c>
      <c r="Z262" s="1" t="s">
        <v>2765</v>
      </c>
      <c r="AA262" s="1" t="s">
        <v>4847</v>
      </c>
      <c r="AB262" s="1"/>
      <c r="AC262" s="1"/>
      <c r="AD262" s="1"/>
      <c r="AE262" s="1"/>
      <c r="AF262" s="1"/>
      <c r="AG262" s="1" t="n">
        <v>17</v>
      </c>
      <c r="AH262" s="1" t="n">
        <v>0</v>
      </c>
      <c r="AI262" s="1" t="n">
        <v>0</v>
      </c>
      <c r="AJ262" s="1" t="n">
        <v>0</v>
      </c>
      <c r="AK262" s="1" t="n">
        <v>4</v>
      </c>
      <c r="AL262" s="1" t="s">
        <v>204</v>
      </c>
      <c r="AM262" s="1" t="s">
        <v>205</v>
      </c>
      <c r="AN262" s="1" t="s">
        <v>206</v>
      </c>
      <c r="AO262" s="1" t="s">
        <v>4848</v>
      </c>
      <c r="AP262" s="1" t="s">
        <v>4849</v>
      </c>
      <c r="AQ262" s="1"/>
      <c r="AR262" s="1" t="s">
        <v>4841</v>
      </c>
      <c r="AS262" s="1" t="s">
        <v>4850</v>
      </c>
      <c r="AT262" s="1" t="s">
        <v>159</v>
      </c>
      <c r="AU262" s="1" t="n">
        <v>2018</v>
      </c>
      <c r="AV262" s="1" t="n">
        <v>31</v>
      </c>
      <c r="AW262" s="1" t="n">
        <v>3</v>
      </c>
      <c r="AX262" s="1"/>
      <c r="AY262" s="1"/>
      <c r="AZ262" s="1"/>
      <c r="BA262" s="1"/>
      <c r="BB262" s="1" t="n">
        <v>112</v>
      </c>
      <c r="BC262" s="1" t="n">
        <v>115</v>
      </c>
      <c r="BD262" s="1"/>
      <c r="BE262" s="1" t="s">
        <v>4851</v>
      </c>
      <c r="BF262" s="1" t="str">
        <f aca="false">HYPERLINK("http://dx.doi.org/10.23736/S0394-9508.17.04749-0","http://dx.doi.org/10.23736/S0394-9508.17.04749-0")</f>
        <v>http://dx.doi.org/10.23736/S0394-9508.17.04749-0</v>
      </c>
      <c r="BG262" s="1"/>
      <c r="BH262" s="1"/>
      <c r="BI262" s="1" t="n">
        <v>4</v>
      </c>
      <c r="BJ262" s="1" t="s">
        <v>315</v>
      </c>
      <c r="BK262" s="1" t="s">
        <v>398</v>
      </c>
      <c r="BL262" s="1" t="s">
        <v>315</v>
      </c>
      <c r="BM262" s="1" t="s">
        <v>4852</v>
      </c>
      <c r="BN262" s="1"/>
      <c r="BO262" s="1"/>
      <c r="BP262" s="1"/>
      <c r="BQ262" s="1"/>
      <c r="BR262" s="1" t="s">
        <v>94</v>
      </c>
      <c r="BS262" s="1" t="s">
        <v>4853</v>
      </c>
      <c r="BT262" s="1" t="str">
        <f aca="false">HYPERLINK("https%3A%2F%2Fwww.webofscience.com%2Fwos%2Fwoscc%2Ffull-record%2FWOS:000445299900007","View Full Record in Web of Science")</f>
        <v>View Full Record in Web of Science</v>
      </c>
    </row>
    <row r="263" customFormat="false" ht="12.75" hidden="false" customHeight="false" outlineLevel="0" collapsed="false">
      <c r="A263" s="1" t="s">
        <v>72</v>
      </c>
      <c r="B263" s="1" t="s">
        <v>4854</v>
      </c>
      <c r="C263" s="1"/>
      <c r="D263" s="1"/>
      <c r="E263" s="1"/>
      <c r="F263" s="1" t="s">
        <v>4855</v>
      </c>
      <c r="G263" s="1"/>
      <c r="H263" s="1"/>
      <c r="I263" s="1" t="s">
        <v>4856</v>
      </c>
      <c r="J263" s="1" t="s">
        <v>732</v>
      </c>
      <c r="K263" s="1"/>
      <c r="L263" s="1"/>
      <c r="M263" s="1" t="s">
        <v>77</v>
      </c>
      <c r="N263" s="1" t="s">
        <v>139</v>
      </c>
      <c r="O263" s="1"/>
      <c r="P263" s="1"/>
      <c r="Q263" s="1"/>
      <c r="R263" s="1"/>
      <c r="S263" s="1"/>
      <c r="T263" s="1" t="s">
        <v>4857</v>
      </c>
      <c r="U263" s="1" t="s">
        <v>4858</v>
      </c>
      <c r="V263" s="1" t="s">
        <v>4859</v>
      </c>
      <c r="W263" s="1" t="s">
        <v>4860</v>
      </c>
      <c r="X263" s="1" t="s">
        <v>1597</v>
      </c>
      <c r="Y263" s="1" t="s">
        <v>4861</v>
      </c>
      <c r="Z263" s="1" t="s">
        <v>4862</v>
      </c>
      <c r="AA263" s="1" t="s">
        <v>4863</v>
      </c>
      <c r="AB263" s="1" t="s">
        <v>4864</v>
      </c>
      <c r="AC263" s="1" t="s">
        <v>4865</v>
      </c>
      <c r="AD263" s="1" t="s">
        <v>4865</v>
      </c>
      <c r="AE263" s="1" t="s">
        <v>4866</v>
      </c>
      <c r="AF263" s="1"/>
      <c r="AG263" s="1" t="n">
        <v>62</v>
      </c>
      <c r="AH263" s="1" t="n">
        <v>8</v>
      </c>
      <c r="AI263" s="1" t="n">
        <v>10</v>
      </c>
      <c r="AJ263" s="1" t="n">
        <v>0</v>
      </c>
      <c r="AK263" s="1" t="n">
        <v>7</v>
      </c>
      <c r="AL263" s="1" t="s">
        <v>741</v>
      </c>
      <c r="AM263" s="1" t="s">
        <v>742</v>
      </c>
      <c r="AN263" s="1" t="s">
        <v>743</v>
      </c>
      <c r="AO263" s="1" t="s">
        <v>744</v>
      </c>
      <c r="AP263" s="1" t="s">
        <v>745</v>
      </c>
      <c r="AQ263" s="1"/>
      <c r="AR263" s="1" t="s">
        <v>746</v>
      </c>
      <c r="AS263" s="1" t="s">
        <v>747</v>
      </c>
      <c r="AT263" s="1" t="s">
        <v>159</v>
      </c>
      <c r="AU263" s="1" t="n">
        <v>2018</v>
      </c>
      <c r="AV263" s="1" t="n">
        <v>115</v>
      </c>
      <c r="AW263" s="1"/>
      <c r="AX263" s="1"/>
      <c r="AY263" s="1"/>
      <c r="AZ263" s="1"/>
      <c r="BA263" s="1"/>
      <c r="BB263" s="1" t="n">
        <v>72</v>
      </c>
      <c r="BC263" s="1" t="n">
        <v>76</v>
      </c>
      <c r="BD263" s="1"/>
      <c r="BE263" s="1" t="s">
        <v>4867</v>
      </c>
      <c r="BF263" s="1" t="str">
        <f aca="false">HYPERLINK("http://dx.doi.org/10.1016/j.mehy.2018.04.001","http://dx.doi.org/10.1016/j.mehy.2018.04.001")</f>
        <v>http://dx.doi.org/10.1016/j.mehy.2018.04.001</v>
      </c>
      <c r="BG263" s="1"/>
      <c r="BH263" s="1"/>
      <c r="BI263" s="1" t="n">
        <v>5</v>
      </c>
      <c r="BJ263" s="1" t="s">
        <v>750</v>
      </c>
      <c r="BK263" s="1" t="s">
        <v>112</v>
      </c>
      <c r="BL263" s="1" t="s">
        <v>751</v>
      </c>
      <c r="BM263" s="1" t="s">
        <v>4868</v>
      </c>
      <c r="BN263" s="1" t="n">
        <v>29685202</v>
      </c>
      <c r="BO263" s="1"/>
      <c r="BP263" s="1"/>
      <c r="BQ263" s="1"/>
      <c r="BR263" s="1" t="s">
        <v>94</v>
      </c>
      <c r="BS263" s="1" t="s">
        <v>4869</v>
      </c>
      <c r="BT263" s="1" t="str">
        <f aca="false">HYPERLINK("https%3A%2F%2Fwww.webofscience.com%2Fwos%2Fwoscc%2Ffull-record%2FWOS:000432762500017","View Full Record in Web of Science")</f>
        <v>View Full Record in Web of Science</v>
      </c>
    </row>
    <row r="264" customFormat="false" ht="12.75" hidden="false" customHeight="false" outlineLevel="0" collapsed="false">
      <c r="A264" s="1" t="s">
        <v>72</v>
      </c>
      <c r="B264" s="1" t="s">
        <v>4870</v>
      </c>
      <c r="C264" s="1"/>
      <c r="D264" s="1"/>
      <c r="E264" s="1"/>
      <c r="F264" s="1" t="s">
        <v>4871</v>
      </c>
      <c r="G264" s="1"/>
      <c r="H264" s="1"/>
      <c r="I264" s="1" t="s">
        <v>4872</v>
      </c>
      <c r="J264" s="1" t="s">
        <v>4873</v>
      </c>
      <c r="K264" s="1"/>
      <c r="L264" s="1"/>
      <c r="M264" s="1" t="s">
        <v>77</v>
      </c>
      <c r="N264" s="1" t="s">
        <v>139</v>
      </c>
      <c r="O264" s="1"/>
      <c r="P264" s="1"/>
      <c r="Q264" s="1"/>
      <c r="R264" s="1"/>
      <c r="S264" s="1"/>
      <c r="T264" s="1" t="s">
        <v>4874</v>
      </c>
      <c r="U264" s="1" t="s">
        <v>4875</v>
      </c>
      <c r="V264" s="1" t="s">
        <v>4876</v>
      </c>
      <c r="W264" s="1" t="s">
        <v>4877</v>
      </c>
      <c r="X264" s="1" t="s">
        <v>4878</v>
      </c>
      <c r="Y264" s="1" t="s">
        <v>4879</v>
      </c>
      <c r="Z264" s="1" t="s">
        <v>4880</v>
      </c>
      <c r="AA264" s="1" t="s">
        <v>4881</v>
      </c>
      <c r="AB264" s="1" t="s">
        <v>4882</v>
      </c>
      <c r="AC264" s="1" t="s">
        <v>4883</v>
      </c>
      <c r="AD264" s="1" t="s">
        <v>4884</v>
      </c>
      <c r="AE264" s="1" t="s">
        <v>4885</v>
      </c>
      <c r="AF264" s="1"/>
      <c r="AG264" s="1" t="n">
        <v>67</v>
      </c>
      <c r="AH264" s="1" t="n">
        <v>0</v>
      </c>
      <c r="AI264" s="1" t="n">
        <v>0</v>
      </c>
      <c r="AJ264" s="1" t="n">
        <v>1</v>
      </c>
      <c r="AK264" s="1" t="n">
        <v>1</v>
      </c>
      <c r="AL264" s="1" t="s">
        <v>228</v>
      </c>
      <c r="AM264" s="1" t="s">
        <v>229</v>
      </c>
      <c r="AN264" s="1" t="s">
        <v>230</v>
      </c>
      <c r="AO264" s="1"/>
      <c r="AP264" s="1" t="s">
        <v>4886</v>
      </c>
      <c r="AQ264" s="1"/>
      <c r="AR264" s="1" t="s">
        <v>4873</v>
      </c>
      <c r="AS264" s="1" t="s">
        <v>4887</v>
      </c>
      <c r="AT264" s="1" t="s">
        <v>654</v>
      </c>
      <c r="AU264" s="1" t="n">
        <v>2022</v>
      </c>
      <c r="AV264" s="1" t="n">
        <v>12</v>
      </c>
      <c r="AW264" s="1" t="n">
        <v>10</v>
      </c>
      <c r="AX264" s="1"/>
      <c r="AY264" s="1"/>
      <c r="AZ264" s="1"/>
      <c r="BA264" s="1"/>
      <c r="BB264" s="1"/>
      <c r="BC264" s="1"/>
      <c r="BD264" s="1" t="n">
        <v>1559</v>
      </c>
      <c r="BE264" s="1" t="s">
        <v>4888</v>
      </c>
      <c r="BF264" s="1" t="str">
        <f aca="false">HYPERLINK("http://dx.doi.org/10.3390/life12101559","http://dx.doi.org/10.3390/life12101559")</f>
        <v>http://dx.doi.org/10.3390/life12101559</v>
      </c>
      <c r="BG264" s="1"/>
      <c r="BH264" s="1"/>
      <c r="BI264" s="1" t="n">
        <v>18</v>
      </c>
      <c r="BJ264" s="1" t="s">
        <v>4889</v>
      </c>
      <c r="BK264" s="1" t="s">
        <v>112</v>
      </c>
      <c r="BL264" s="1" t="s">
        <v>4890</v>
      </c>
      <c r="BM264" s="1" t="s">
        <v>4891</v>
      </c>
      <c r="BN264" s="1" t="n">
        <v>36294994</v>
      </c>
      <c r="BO264" s="1" t="s">
        <v>1030</v>
      </c>
      <c r="BP264" s="1"/>
      <c r="BQ264" s="1"/>
      <c r="BR264" s="1" t="s">
        <v>94</v>
      </c>
      <c r="BS264" s="1" t="s">
        <v>4892</v>
      </c>
      <c r="BT264" s="1" t="str">
        <f aca="false">HYPERLINK("https%3A%2F%2Fwww.webofscience.com%2Fwos%2Fwoscc%2Ffull-record%2FWOS:000875922100001","View Full Record in Web of Science")</f>
        <v>View Full Record in Web of Science</v>
      </c>
    </row>
    <row r="265" customFormat="false" ht="12.75" hidden="false" customHeight="false" outlineLevel="0" collapsed="false">
      <c r="A265" s="1" t="s">
        <v>72</v>
      </c>
      <c r="B265" s="1" t="s">
        <v>4893</v>
      </c>
      <c r="C265" s="1"/>
      <c r="D265" s="1"/>
      <c r="E265" s="1"/>
      <c r="F265" s="1" t="s">
        <v>4894</v>
      </c>
      <c r="G265" s="1"/>
      <c r="H265" s="1"/>
      <c r="I265" s="1" t="s">
        <v>4895</v>
      </c>
      <c r="J265" s="1" t="s">
        <v>4896</v>
      </c>
      <c r="K265" s="1"/>
      <c r="L265" s="1"/>
      <c r="M265" s="1" t="s">
        <v>77</v>
      </c>
      <c r="N265" s="1" t="s">
        <v>245</v>
      </c>
      <c r="O265" s="1"/>
      <c r="P265" s="1"/>
      <c r="Q265" s="1"/>
      <c r="R265" s="1"/>
      <c r="S265" s="1"/>
      <c r="T265" s="1" t="s">
        <v>4897</v>
      </c>
      <c r="U265" s="1"/>
      <c r="V265" s="1" t="s">
        <v>4898</v>
      </c>
      <c r="W265" s="1" t="s">
        <v>4899</v>
      </c>
      <c r="X265" s="1" t="s">
        <v>1304</v>
      </c>
      <c r="Y265" s="1" t="s">
        <v>4900</v>
      </c>
      <c r="Z265" s="1" t="s">
        <v>4901</v>
      </c>
      <c r="AA265" s="1"/>
      <c r="AB265" s="1" t="s">
        <v>4902</v>
      </c>
      <c r="AC265" s="1"/>
      <c r="AD265" s="1"/>
      <c r="AE265" s="1"/>
      <c r="AF265" s="1"/>
      <c r="AG265" s="1" t="n">
        <v>44</v>
      </c>
      <c r="AH265" s="1" t="n">
        <v>1</v>
      </c>
      <c r="AI265" s="1" t="n">
        <v>1</v>
      </c>
      <c r="AJ265" s="1" t="n">
        <v>2</v>
      </c>
      <c r="AK265" s="1" t="n">
        <v>5</v>
      </c>
      <c r="AL265" s="1" t="s">
        <v>1481</v>
      </c>
      <c r="AM265" s="1" t="s">
        <v>1482</v>
      </c>
      <c r="AN265" s="1" t="s">
        <v>1483</v>
      </c>
      <c r="AO265" s="1" t="s">
        <v>4903</v>
      </c>
      <c r="AP265" s="1" t="s">
        <v>4904</v>
      </c>
      <c r="AQ265" s="1"/>
      <c r="AR265" s="1" t="s">
        <v>4905</v>
      </c>
      <c r="AS265" s="1" t="s">
        <v>4906</v>
      </c>
      <c r="AT265" s="1" t="s">
        <v>90</v>
      </c>
      <c r="AU265" s="1" t="n">
        <v>2011</v>
      </c>
      <c r="AV265" s="1" t="n">
        <v>19</v>
      </c>
      <c r="AW265" s="1" t="n">
        <v>1</v>
      </c>
      <c r="AX265" s="1"/>
      <c r="AY265" s="1" t="s">
        <v>2092</v>
      </c>
      <c r="AZ265" s="1"/>
      <c r="BA265" s="1"/>
      <c r="BB265" s="1" t="s">
        <v>4907</v>
      </c>
      <c r="BC265" s="1" t="s">
        <v>4908</v>
      </c>
      <c r="BD265" s="1"/>
      <c r="BE265" s="1" t="s">
        <v>4909</v>
      </c>
      <c r="BF265" s="1" t="str">
        <f aca="false">HYPERLINK("http://dx.doi.org/10.1007/s10389-010-0386-y","http://dx.doi.org/10.1007/s10389-010-0386-y")</f>
        <v>http://dx.doi.org/10.1007/s10389-010-0386-y</v>
      </c>
      <c r="BG265" s="1"/>
      <c r="BH265" s="1"/>
      <c r="BI265" s="1" t="n">
        <v>9</v>
      </c>
      <c r="BJ265" s="1" t="s">
        <v>4155</v>
      </c>
      <c r="BK265" s="1" t="s">
        <v>398</v>
      </c>
      <c r="BL265" s="1" t="s">
        <v>4155</v>
      </c>
      <c r="BM265" s="1" t="s">
        <v>4910</v>
      </c>
      <c r="BN265" s="1"/>
      <c r="BO265" s="1"/>
      <c r="BP265" s="1"/>
      <c r="BQ265" s="1"/>
      <c r="BR265" s="1" t="s">
        <v>94</v>
      </c>
      <c r="BS265" s="1" t="s">
        <v>4911</v>
      </c>
      <c r="BT265" s="1" t="str">
        <f aca="false">HYPERLINK("https%3A%2F%2Fwww.webofscience.com%2Fwos%2Fwoscc%2Ffull-record%2FWOS:000210751500007","View Full Record in Web of Science")</f>
        <v>View Full Record in Web of Science</v>
      </c>
    </row>
    <row r="266" customFormat="false" ht="12.75" hidden="false" customHeight="false" outlineLevel="0" collapsed="false">
      <c r="A266" s="1" t="s">
        <v>72</v>
      </c>
      <c r="B266" s="1" t="s">
        <v>4912</v>
      </c>
      <c r="C266" s="1"/>
      <c r="D266" s="1"/>
      <c r="E266" s="1"/>
      <c r="F266" s="1" t="s">
        <v>4913</v>
      </c>
      <c r="G266" s="1"/>
      <c r="H266" s="1"/>
      <c r="I266" s="1" t="s">
        <v>4914</v>
      </c>
      <c r="J266" s="1" t="s">
        <v>4915</v>
      </c>
      <c r="K266" s="1"/>
      <c r="L266" s="1"/>
      <c r="M266" s="1" t="s">
        <v>77</v>
      </c>
      <c r="N266" s="1" t="s">
        <v>52</v>
      </c>
      <c r="O266" s="1" t="s">
        <v>4916</v>
      </c>
      <c r="P266" s="1" t="s">
        <v>4917</v>
      </c>
      <c r="Q266" s="1" t="s">
        <v>4918</v>
      </c>
      <c r="R266" s="1"/>
      <c r="S266" s="1"/>
      <c r="T266" s="1"/>
      <c r="U266" s="1"/>
      <c r="V266" s="1"/>
      <c r="W266" s="1" t="s">
        <v>4919</v>
      </c>
      <c r="X266" s="1" t="s">
        <v>4920</v>
      </c>
      <c r="Y266" s="1"/>
      <c r="Z266" s="1"/>
      <c r="AA266" s="1" t="s">
        <v>4921</v>
      </c>
      <c r="AB266" s="1" t="s">
        <v>4922</v>
      </c>
      <c r="AC266" s="1"/>
      <c r="AD266" s="1"/>
      <c r="AE266" s="1"/>
      <c r="AF266" s="1"/>
      <c r="AG266" s="1" t="n">
        <v>0</v>
      </c>
      <c r="AH266" s="1" t="n">
        <v>0</v>
      </c>
      <c r="AI266" s="1" t="n">
        <v>0</v>
      </c>
      <c r="AJ266" s="1" t="n">
        <v>0</v>
      </c>
      <c r="AK266" s="1" t="n">
        <v>0</v>
      </c>
      <c r="AL266" s="1" t="s">
        <v>1258</v>
      </c>
      <c r="AM266" s="1" t="s">
        <v>1111</v>
      </c>
      <c r="AN266" s="1" t="s">
        <v>1259</v>
      </c>
      <c r="AO266" s="1" t="s">
        <v>4923</v>
      </c>
      <c r="AP266" s="1"/>
      <c r="AQ266" s="1"/>
      <c r="AR266" s="1" t="s">
        <v>4924</v>
      </c>
      <c r="AS266" s="1" t="s">
        <v>4925</v>
      </c>
      <c r="AT266" s="1" t="s">
        <v>90</v>
      </c>
      <c r="AU266" s="1" t="n">
        <v>2011</v>
      </c>
      <c r="AV266" s="1" t="n">
        <v>26</v>
      </c>
      <c r="AW266" s="1"/>
      <c r="AX266" s="1"/>
      <c r="AY266" s="1" t="n">
        <v>1</v>
      </c>
      <c r="AZ266" s="1"/>
      <c r="BA266" s="1"/>
      <c r="BB266" s="1" t="s">
        <v>4926</v>
      </c>
      <c r="BC266" s="1" t="s">
        <v>4927</v>
      </c>
      <c r="BD266" s="1"/>
      <c r="BE266" s="1"/>
      <c r="BF266" s="1"/>
      <c r="BG266" s="1"/>
      <c r="BH266" s="1"/>
      <c r="BI266" s="1" t="n">
        <v>2</v>
      </c>
      <c r="BJ266" s="1" t="s">
        <v>2038</v>
      </c>
      <c r="BK266" s="1" t="s">
        <v>92</v>
      </c>
      <c r="BL266" s="1" t="s">
        <v>2038</v>
      </c>
      <c r="BM266" s="1" t="s">
        <v>4928</v>
      </c>
      <c r="BN266" s="1"/>
      <c r="BO266" s="1"/>
      <c r="BP266" s="1"/>
      <c r="BQ266" s="1"/>
      <c r="BR266" s="1" t="s">
        <v>94</v>
      </c>
      <c r="BS266" s="1" t="s">
        <v>4929</v>
      </c>
      <c r="BT266" s="1" t="str">
        <f aca="false">HYPERLINK("https%3A%2F%2Fwww.webofscience.com%2Fwos%2Fwoscc%2Ffull-record%2FWOS:000294450500635","View Full Record in Web of Science")</f>
        <v>View Full Record in Web of Science</v>
      </c>
    </row>
    <row r="267" customFormat="false" ht="12.75" hidden="false" customHeight="false" outlineLevel="0" collapsed="false">
      <c r="A267" s="1" t="s">
        <v>72</v>
      </c>
      <c r="B267" s="1" t="s">
        <v>4930</v>
      </c>
      <c r="C267" s="1"/>
      <c r="D267" s="1"/>
      <c r="E267" s="1"/>
      <c r="F267" s="1" t="s">
        <v>4931</v>
      </c>
      <c r="G267" s="1"/>
      <c r="H267" s="1"/>
      <c r="I267" s="1" t="s">
        <v>4932</v>
      </c>
      <c r="J267" s="1" t="s">
        <v>4933</v>
      </c>
      <c r="K267" s="1"/>
      <c r="L267" s="1"/>
      <c r="M267" s="1" t="s">
        <v>77</v>
      </c>
      <c r="N267" s="1" t="s">
        <v>139</v>
      </c>
      <c r="O267" s="1"/>
      <c r="P267" s="1"/>
      <c r="Q267" s="1"/>
      <c r="R267" s="1"/>
      <c r="S267" s="1"/>
      <c r="T267" s="1" t="s">
        <v>4934</v>
      </c>
      <c r="U267" s="1" t="s">
        <v>4935</v>
      </c>
      <c r="V267" s="1" t="s">
        <v>4936</v>
      </c>
      <c r="W267" s="1" t="s">
        <v>4937</v>
      </c>
      <c r="X267" s="1" t="s">
        <v>736</v>
      </c>
      <c r="Y267" s="1" t="s">
        <v>4938</v>
      </c>
      <c r="Z267" s="1" t="s">
        <v>4939</v>
      </c>
      <c r="AA267" s="1" t="s">
        <v>4940</v>
      </c>
      <c r="AB267" s="1" t="s">
        <v>4941</v>
      </c>
      <c r="AC267" s="1" t="s">
        <v>4942</v>
      </c>
      <c r="AD267" s="1" t="s">
        <v>4943</v>
      </c>
      <c r="AE267" s="1" t="s">
        <v>4944</v>
      </c>
      <c r="AF267" s="1"/>
      <c r="AG267" s="1" t="n">
        <v>37</v>
      </c>
      <c r="AH267" s="1" t="n">
        <v>0</v>
      </c>
      <c r="AI267" s="1" t="n">
        <v>0</v>
      </c>
      <c r="AJ267" s="1" t="n">
        <v>0</v>
      </c>
      <c r="AK267" s="1" t="n">
        <v>4</v>
      </c>
      <c r="AL267" s="1" t="s">
        <v>152</v>
      </c>
      <c r="AM267" s="1" t="s">
        <v>153</v>
      </c>
      <c r="AN267" s="1" t="s">
        <v>154</v>
      </c>
      <c r="AO267" s="1" t="s">
        <v>4945</v>
      </c>
      <c r="AP267" s="1" t="s">
        <v>4946</v>
      </c>
      <c r="AQ267" s="1"/>
      <c r="AR267" s="1" t="s">
        <v>4947</v>
      </c>
      <c r="AS267" s="1" t="s">
        <v>4948</v>
      </c>
      <c r="AT267" s="1" t="s">
        <v>443</v>
      </c>
      <c r="AU267" s="1" t="n">
        <v>2014</v>
      </c>
      <c r="AV267" s="1" t="n">
        <v>46</v>
      </c>
      <c r="AW267" s="1" t="n">
        <v>1</v>
      </c>
      <c r="AX267" s="1"/>
      <c r="AY267" s="1"/>
      <c r="AZ267" s="1"/>
      <c r="BA267" s="1"/>
      <c r="BB267" s="1" t="n">
        <v>191</v>
      </c>
      <c r="BC267" s="1" t="n">
        <v>200</v>
      </c>
      <c r="BD267" s="1"/>
      <c r="BE267" s="1" t="s">
        <v>4949</v>
      </c>
      <c r="BF267" s="1" t="str">
        <f aca="false">HYPERLINK("http://dx.doi.org/10.1007/s11255-013-0413-3","http://dx.doi.org/10.1007/s11255-013-0413-3")</f>
        <v>http://dx.doi.org/10.1007/s11255-013-0413-3</v>
      </c>
      <c r="BG267" s="1"/>
      <c r="BH267" s="1"/>
      <c r="BI267" s="1" t="n">
        <v>10</v>
      </c>
      <c r="BJ267" s="1" t="s">
        <v>2108</v>
      </c>
      <c r="BK267" s="1" t="s">
        <v>112</v>
      </c>
      <c r="BL267" s="1" t="s">
        <v>2108</v>
      </c>
      <c r="BM267" s="1" t="s">
        <v>4950</v>
      </c>
      <c r="BN267" s="1" t="n">
        <v>23515930</v>
      </c>
      <c r="BO267" s="1"/>
      <c r="BP267" s="1"/>
      <c r="BQ267" s="1"/>
      <c r="BR267" s="1" t="s">
        <v>94</v>
      </c>
      <c r="BS267" s="1" t="s">
        <v>4951</v>
      </c>
      <c r="BT267" s="1" t="str">
        <f aca="false">HYPERLINK("https%3A%2F%2Fwww.webofscience.com%2Fwos%2Fwoscc%2Ffull-record%2FWOS:000330345300023","View Full Record in Web of Science")</f>
        <v>View Full Record in Web of Science</v>
      </c>
    </row>
    <row r="268" customFormat="false" ht="12.75" hidden="false" customHeight="false" outlineLevel="0" collapsed="false">
      <c r="A268" s="1" t="s">
        <v>72</v>
      </c>
      <c r="B268" s="1" t="s">
        <v>4952</v>
      </c>
      <c r="C268" s="1"/>
      <c r="D268" s="1"/>
      <c r="E268" s="1"/>
      <c r="F268" s="1" t="s">
        <v>4953</v>
      </c>
      <c r="G268" s="1"/>
      <c r="H268" s="1"/>
      <c r="I268" s="1" t="s">
        <v>4954</v>
      </c>
      <c r="J268" s="1" t="s">
        <v>342</v>
      </c>
      <c r="K268" s="1"/>
      <c r="L268" s="1"/>
      <c r="M268" s="1" t="s">
        <v>77</v>
      </c>
      <c r="N268" s="1" t="s">
        <v>245</v>
      </c>
      <c r="O268" s="1"/>
      <c r="P268" s="1"/>
      <c r="Q268" s="1"/>
      <c r="R268" s="1"/>
      <c r="S268" s="1"/>
      <c r="T268" s="1" t="s">
        <v>4955</v>
      </c>
      <c r="U268" s="1" t="s">
        <v>4956</v>
      </c>
      <c r="V268" s="1" t="s">
        <v>4957</v>
      </c>
      <c r="W268" s="1" t="s">
        <v>4958</v>
      </c>
      <c r="X268" s="1" t="s">
        <v>275</v>
      </c>
      <c r="Y268" s="1" t="s">
        <v>4959</v>
      </c>
      <c r="Z268" s="1" t="s">
        <v>4960</v>
      </c>
      <c r="AA268" s="1" t="s">
        <v>4961</v>
      </c>
      <c r="AB268" s="1" t="s">
        <v>4962</v>
      </c>
      <c r="AC268" s="1"/>
      <c r="AD268" s="1"/>
      <c r="AE268" s="1"/>
      <c r="AF268" s="1"/>
      <c r="AG268" s="1" t="n">
        <v>162</v>
      </c>
      <c r="AH268" s="1" t="n">
        <v>6</v>
      </c>
      <c r="AI268" s="1" t="n">
        <v>6</v>
      </c>
      <c r="AJ268" s="1" t="n">
        <v>2</v>
      </c>
      <c r="AK268" s="1" t="n">
        <v>6</v>
      </c>
      <c r="AL268" s="1" t="s">
        <v>351</v>
      </c>
      <c r="AM268" s="1" t="s">
        <v>352</v>
      </c>
      <c r="AN268" s="1" t="s">
        <v>353</v>
      </c>
      <c r="AO268" s="1" t="s">
        <v>354</v>
      </c>
      <c r="AP268" s="1" t="s">
        <v>355</v>
      </c>
      <c r="AQ268" s="1"/>
      <c r="AR268" s="1" t="s">
        <v>356</v>
      </c>
      <c r="AS268" s="1" t="s">
        <v>357</v>
      </c>
      <c r="AT268" s="1"/>
      <c r="AU268" s="1" t="n">
        <v>2009</v>
      </c>
      <c r="AV268" s="1" t="n">
        <v>17</v>
      </c>
      <c r="AW268" s="1" t="n">
        <v>4</v>
      </c>
      <c r="AX268" s="1"/>
      <c r="AY268" s="1"/>
      <c r="AZ268" s="1"/>
      <c r="BA268" s="1"/>
      <c r="BB268" s="1" t="n">
        <v>305</v>
      </c>
      <c r="BC268" s="1" t="n">
        <v>322</v>
      </c>
      <c r="BD268" s="1"/>
      <c r="BE268" s="1"/>
      <c r="BF268" s="1"/>
      <c r="BG268" s="1"/>
      <c r="BH268" s="1"/>
      <c r="BI268" s="1" t="n">
        <v>18</v>
      </c>
      <c r="BJ268" s="1" t="s">
        <v>187</v>
      </c>
      <c r="BK268" s="1" t="s">
        <v>112</v>
      </c>
      <c r="BL268" s="1" t="s">
        <v>187</v>
      </c>
      <c r="BM268" s="1" t="s">
        <v>4963</v>
      </c>
      <c r="BN268" s="1" t="n">
        <v>20021986</v>
      </c>
      <c r="BO268" s="1"/>
      <c r="BP268" s="1"/>
      <c r="BQ268" s="1"/>
      <c r="BR268" s="1" t="s">
        <v>94</v>
      </c>
      <c r="BS268" s="1" t="s">
        <v>4964</v>
      </c>
      <c r="BT268" s="1" t="str">
        <f aca="false">HYPERLINK("https%3A%2F%2Fwww.webofscience.com%2Fwos%2Fwoscc%2Ffull-record%2FWOS:000273751500009","View Full Record in Web of Science")</f>
        <v>View Full Record in Web of Science</v>
      </c>
    </row>
    <row r="269" customFormat="false" ht="12.75" hidden="false" customHeight="false" outlineLevel="0" collapsed="false">
      <c r="A269" s="1" t="s">
        <v>72</v>
      </c>
      <c r="B269" s="1" t="s">
        <v>4965</v>
      </c>
      <c r="C269" s="1"/>
      <c r="D269" s="1"/>
      <c r="E269" s="1"/>
      <c r="F269" s="1" t="s">
        <v>4966</v>
      </c>
      <c r="G269" s="1"/>
      <c r="H269" s="1"/>
      <c r="I269" s="1" t="s">
        <v>4967</v>
      </c>
      <c r="J269" s="1" t="s">
        <v>4968</v>
      </c>
      <c r="K269" s="1"/>
      <c r="L269" s="1"/>
      <c r="M269" s="1" t="s">
        <v>77</v>
      </c>
      <c r="N269" s="1" t="s">
        <v>139</v>
      </c>
      <c r="O269" s="1"/>
      <c r="P269" s="1"/>
      <c r="Q269" s="1"/>
      <c r="R269" s="1"/>
      <c r="S269" s="1"/>
      <c r="T269" s="1" t="s">
        <v>4969</v>
      </c>
      <c r="U269" s="1" t="s">
        <v>4970</v>
      </c>
      <c r="V269" s="1" t="s">
        <v>4971</v>
      </c>
      <c r="W269" s="1" t="s">
        <v>4972</v>
      </c>
      <c r="X269" s="1" t="s">
        <v>4973</v>
      </c>
      <c r="Y269" s="1" t="s">
        <v>4974</v>
      </c>
      <c r="Z269" s="1" t="s">
        <v>4975</v>
      </c>
      <c r="AA269" s="1" t="s">
        <v>4976</v>
      </c>
      <c r="AB269" s="1" t="s">
        <v>4977</v>
      </c>
      <c r="AC269" s="1" t="s">
        <v>4978</v>
      </c>
      <c r="AD269" s="1" t="s">
        <v>2376</v>
      </c>
      <c r="AE269" s="1" t="s">
        <v>4979</v>
      </c>
      <c r="AF269" s="1"/>
      <c r="AG269" s="1" t="n">
        <v>85</v>
      </c>
      <c r="AH269" s="1" t="n">
        <v>1</v>
      </c>
      <c r="AI269" s="1" t="n">
        <v>1</v>
      </c>
      <c r="AJ269" s="1" t="n">
        <v>3</v>
      </c>
      <c r="AK269" s="1" t="n">
        <v>21</v>
      </c>
      <c r="AL269" s="1" t="s">
        <v>908</v>
      </c>
      <c r="AM269" s="1" t="s">
        <v>909</v>
      </c>
      <c r="AN269" s="1" t="s">
        <v>910</v>
      </c>
      <c r="AO269" s="1" t="s">
        <v>4980</v>
      </c>
      <c r="AP269" s="1" t="s">
        <v>4981</v>
      </c>
      <c r="AQ269" s="1"/>
      <c r="AR269" s="1" t="s">
        <v>4968</v>
      </c>
      <c r="AS269" s="1" t="s">
        <v>4982</v>
      </c>
      <c r="AT269" s="1" t="s">
        <v>631</v>
      </c>
      <c r="AU269" s="1" t="n">
        <v>2019</v>
      </c>
      <c r="AV269" s="1" t="n">
        <v>83</v>
      </c>
      <c r="AW269" s="1"/>
      <c r="AX269" s="1"/>
      <c r="AY269" s="1"/>
      <c r="AZ269" s="1"/>
      <c r="BA269" s="1"/>
      <c r="BB269" s="1"/>
      <c r="BC269" s="1"/>
      <c r="BD269" s="1" t="n">
        <v>102670</v>
      </c>
      <c r="BE269" s="1" t="s">
        <v>4983</v>
      </c>
      <c r="BF269" s="1" t="str">
        <f aca="false">HYPERLINK("http://dx.doi.org/10.1016/j.dnarep.2019.102670","http://dx.doi.org/10.1016/j.dnarep.2019.102670")</f>
        <v>http://dx.doi.org/10.1016/j.dnarep.2019.102670</v>
      </c>
      <c r="BG269" s="1"/>
      <c r="BH269" s="1"/>
      <c r="BI269" s="1" t="n">
        <v>16</v>
      </c>
      <c r="BJ269" s="1" t="s">
        <v>4984</v>
      </c>
      <c r="BK269" s="1" t="s">
        <v>112</v>
      </c>
      <c r="BL269" s="1" t="s">
        <v>4984</v>
      </c>
      <c r="BM269" s="1" t="s">
        <v>4985</v>
      </c>
      <c r="BN269" s="1" t="n">
        <v>31378505</v>
      </c>
      <c r="BO269" s="1"/>
      <c r="BP269" s="1"/>
      <c r="BQ269" s="1"/>
      <c r="BR269" s="1" t="s">
        <v>94</v>
      </c>
      <c r="BS269" s="1" t="s">
        <v>4986</v>
      </c>
      <c r="BT269" s="1" t="str">
        <f aca="false">HYPERLINK("https%3A%2F%2Fwww.webofscience.com%2Fwos%2Fwoscc%2Ffull-record%2FWOS:000493214500006","View Full Record in Web of Science")</f>
        <v>View Full Record in Web of Science</v>
      </c>
    </row>
    <row r="270" customFormat="false" ht="12.75" hidden="false" customHeight="false" outlineLevel="0" collapsed="false">
      <c r="A270" s="1" t="s">
        <v>72</v>
      </c>
      <c r="B270" s="1" t="s">
        <v>4987</v>
      </c>
      <c r="C270" s="1"/>
      <c r="D270" s="1"/>
      <c r="E270" s="1"/>
      <c r="F270" s="1" t="s">
        <v>4988</v>
      </c>
      <c r="G270" s="1"/>
      <c r="H270" s="1"/>
      <c r="I270" s="1" t="s">
        <v>4989</v>
      </c>
      <c r="J270" s="1" t="s">
        <v>2357</v>
      </c>
      <c r="K270" s="1"/>
      <c r="L270" s="1"/>
      <c r="M270" s="1" t="s">
        <v>77</v>
      </c>
      <c r="N270" s="1" t="s">
        <v>52</v>
      </c>
      <c r="O270" s="1" t="s">
        <v>4990</v>
      </c>
      <c r="P270" s="1" t="s">
        <v>4991</v>
      </c>
      <c r="Q270" s="1" t="s">
        <v>4992</v>
      </c>
      <c r="R270" s="1"/>
      <c r="S270" s="1"/>
      <c r="T270" s="1"/>
      <c r="U270" s="1"/>
      <c r="V270" s="1"/>
      <c r="W270" s="1" t="s">
        <v>4993</v>
      </c>
      <c r="X270" s="1" t="s">
        <v>4994</v>
      </c>
      <c r="Y270" s="1"/>
      <c r="Z270" s="1"/>
      <c r="AA270" s="1" t="s">
        <v>4995</v>
      </c>
      <c r="AB270" s="1" t="s">
        <v>4996</v>
      </c>
      <c r="AC270" s="1"/>
      <c r="AD270" s="1"/>
      <c r="AE270" s="1"/>
      <c r="AF270" s="1"/>
      <c r="AG270" s="1" t="n">
        <v>0</v>
      </c>
      <c r="AH270" s="1" t="n">
        <v>0</v>
      </c>
      <c r="AI270" s="1" t="n">
        <v>0</v>
      </c>
      <c r="AJ270" s="1" t="n">
        <v>0</v>
      </c>
      <c r="AK270" s="1" t="n">
        <v>1</v>
      </c>
      <c r="AL270" s="1" t="s">
        <v>329</v>
      </c>
      <c r="AM270" s="1" t="s">
        <v>330</v>
      </c>
      <c r="AN270" s="1" t="s">
        <v>331</v>
      </c>
      <c r="AO270" s="1" t="s">
        <v>2363</v>
      </c>
      <c r="AP270" s="1" t="s">
        <v>4997</v>
      </c>
      <c r="AQ270" s="1"/>
      <c r="AR270" s="1" t="s">
        <v>2364</v>
      </c>
      <c r="AS270" s="1" t="s">
        <v>2365</v>
      </c>
      <c r="AT270" s="1" t="s">
        <v>90</v>
      </c>
      <c r="AU270" s="1" t="n">
        <v>2015</v>
      </c>
      <c r="AV270" s="1" t="n">
        <v>282</v>
      </c>
      <c r="AW270" s="1"/>
      <c r="AX270" s="1"/>
      <c r="AY270" s="1" t="n">
        <v>1</v>
      </c>
      <c r="AZ270" s="1" t="s">
        <v>1218</v>
      </c>
      <c r="BA270" s="1" t="s">
        <v>4998</v>
      </c>
      <c r="BB270" s="1" t="n">
        <v>378</v>
      </c>
      <c r="BC270" s="1" t="n">
        <v>378</v>
      </c>
      <c r="BD270" s="1"/>
      <c r="BE270" s="1"/>
      <c r="BF270" s="1"/>
      <c r="BG270" s="1"/>
      <c r="BH270" s="1"/>
      <c r="BI270" s="1" t="n">
        <v>1</v>
      </c>
      <c r="BJ270" s="1" t="s">
        <v>867</v>
      </c>
      <c r="BK270" s="1" t="s">
        <v>92</v>
      </c>
      <c r="BL270" s="1" t="s">
        <v>867</v>
      </c>
      <c r="BM270" s="1" t="s">
        <v>4999</v>
      </c>
      <c r="BN270" s="1"/>
      <c r="BO270" s="1"/>
      <c r="BP270" s="1"/>
      <c r="BQ270" s="1"/>
      <c r="BR270" s="1" t="s">
        <v>94</v>
      </c>
      <c r="BS270" s="1" t="s">
        <v>5000</v>
      </c>
      <c r="BT270" s="1" t="str">
        <f aca="false">HYPERLINK("https%3A%2F%2Fwww.webofscience.com%2Fwos%2Fwoscc%2Ffull-record%2FWOS:000362570607035","View Full Record in Web of Science")</f>
        <v>View Full Record in Web of Science</v>
      </c>
    </row>
    <row r="271" customFormat="false" ht="12.75" hidden="false" customHeight="false" outlineLevel="0" collapsed="false">
      <c r="A271" s="1" t="s">
        <v>72</v>
      </c>
      <c r="B271" s="1" t="s">
        <v>5001</v>
      </c>
      <c r="C271" s="1"/>
      <c r="D271" s="1"/>
      <c r="E271" s="1"/>
      <c r="F271" s="1" t="s">
        <v>5002</v>
      </c>
      <c r="G271" s="1"/>
      <c r="H271" s="1"/>
      <c r="I271" s="1" t="s">
        <v>5003</v>
      </c>
      <c r="J271" s="1" t="s">
        <v>640</v>
      </c>
      <c r="K271" s="1"/>
      <c r="L271" s="1"/>
      <c r="M271" s="1" t="s">
        <v>77</v>
      </c>
      <c r="N271" s="1" t="s">
        <v>139</v>
      </c>
      <c r="O271" s="1"/>
      <c r="P271" s="1"/>
      <c r="Q271" s="1"/>
      <c r="R271" s="1"/>
      <c r="S271" s="1"/>
      <c r="T271" s="1" t="s">
        <v>5004</v>
      </c>
      <c r="U271" s="1" t="s">
        <v>5005</v>
      </c>
      <c r="V271" s="1" t="s">
        <v>5006</v>
      </c>
      <c r="W271" s="1" t="s">
        <v>5007</v>
      </c>
      <c r="X271" s="1" t="s">
        <v>275</v>
      </c>
      <c r="Y271" s="1" t="s">
        <v>5008</v>
      </c>
      <c r="Z271" s="1" t="s">
        <v>5009</v>
      </c>
      <c r="AA271" s="1"/>
      <c r="AB271" s="1"/>
      <c r="AC271" s="1"/>
      <c r="AD271" s="1"/>
      <c r="AE271" s="1"/>
      <c r="AF271" s="1"/>
      <c r="AG271" s="1" t="n">
        <v>27</v>
      </c>
      <c r="AH271" s="1" t="n">
        <v>9</v>
      </c>
      <c r="AI271" s="1" t="n">
        <v>10</v>
      </c>
      <c r="AJ271" s="1" t="n">
        <v>0</v>
      </c>
      <c r="AK271" s="1" t="n">
        <v>2</v>
      </c>
      <c r="AL271" s="1" t="s">
        <v>640</v>
      </c>
      <c r="AM271" s="1" t="s">
        <v>352</v>
      </c>
      <c r="AN271" s="1" t="s">
        <v>650</v>
      </c>
      <c r="AO271" s="1" t="s">
        <v>651</v>
      </c>
      <c r="AP271" s="1"/>
      <c r="AQ271" s="1"/>
      <c r="AR271" s="1" t="s">
        <v>652</v>
      </c>
      <c r="AS271" s="1" t="s">
        <v>653</v>
      </c>
      <c r="AT271" s="1" t="s">
        <v>512</v>
      </c>
      <c r="AU271" s="1" t="n">
        <v>2006</v>
      </c>
      <c r="AV271" s="1" t="n">
        <v>30</v>
      </c>
      <c r="AW271" s="1"/>
      <c r="AX271" s="1"/>
      <c r="AY271" s="1" t="n">
        <v>2</v>
      </c>
      <c r="AZ271" s="1"/>
      <c r="BA271" s="1"/>
      <c r="BB271" s="1" t="n">
        <v>89</v>
      </c>
      <c r="BC271" s="1" t="n">
        <v>97</v>
      </c>
      <c r="BD271" s="1"/>
      <c r="BE271" s="1"/>
      <c r="BF271" s="1"/>
      <c r="BG271" s="1"/>
      <c r="BH271" s="1"/>
      <c r="BI271" s="1" t="n">
        <v>9</v>
      </c>
      <c r="BJ271" s="1" t="s">
        <v>655</v>
      </c>
      <c r="BK271" s="1" t="s">
        <v>656</v>
      </c>
      <c r="BL271" s="1" t="s">
        <v>655</v>
      </c>
      <c r="BM271" s="1" t="s">
        <v>5010</v>
      </c>
      <c r="BN271" s="1" t="n">
        <v>17508481</v>
      </c>
      <c r="BO271" s="1"/>
      <c r="BP271" s="1"/>
      <c r="BQ271" s="1"/>
      <c r="BR271" s="1" t="s">
        <v>94</v>
      </c>
      <c r="BS271" s="1" t="s">
        <v>5011</v>
      </c>
      <c r="BT271" s="1" t="str">
        <f aca="false">HYPERLINK("https%3A%2F%2Fwww.webofscience.com%2Fwos%2Fwoscc%2Ffull-record%2FWOS:000244758200016","View Full Record in Web of Science")</f>
        <v>View Full Record in Web of Science</v>
      </c>
    </row>
    <row r="272" customFormat="false" ht="12.75" hidden="false" customHeight="false" outlineLevel="0" collapsed="false">
      <c r="A272" s="1" t="s">
        <v>72</v>
      </c>
      <c r="B272" s="1" t="s">
        <v>5012</v>
      </c>
      <c r="C272" s="1"/>
      <c r="D272" s="1"/>
      <c r="E272" s="1"/>
      <c r="F272" s="1" t="s">
        <v>5013</v>
      </c>
      <c r="G272" s="1"/>
      <c r="H272" s="1"/>
      <c r="I272" s="1" t="s">
        <v>5014</v>
      </c>
      <c r="J272" s="1" t="s">
        <v>5015</v>
      </c>
      <c r="K272" s="1"/>
      <c r="L272" s="1"/>
      <c r="M272" s="1" t="s">
        <v>77</v>
      </c>
      <c r="N272" s="1" t="s">
        <v>521</v>
      </c>
      <c r="O272" s="1"/>
      <c r="P272" s="1"/>
      <c r="Q272" s="1"/>
      <c r="R272" s="1"/>
      <c r="S272" s="1"/>
      <c r="T272" s="1" t="s">
        <v>5016</v>
      </c>
      <c r="U272" s="1"/>
      <c r="V272" s="1"/>
      <c r="W272" s="1" t="s">
        <v>5017</v>
      </c>
      <c r="X272" s="1"/>
      <c r="Y272" s="1" t="s">
        <v>5018</v>
      </c>
      <c r="Z272" s="1" t="s">
        <v>5019</v>
      </c>
      <c r="AA272" s="1"/>
      <c r="AB272" s="1" t="s">
        <v>5020</v>
      </c>
      <c r="AC272" s="1"/>
      <c r="AD272" s="1"/>
      <c r="AE272" s="1"/>
      <c r="AF272" s="1"/>
      <c r="AG272" s="1" t="n">
        <v>6</v>
      </c>
      <c r="AH272" s="1" t="n">
        <v>2</v>
      </c>
      <c r="AI272" s="1" t="n">
        <v>2</v>
      </c>
      <c r="AJ272" s="1" t="n">
        <v>1</v>
      </c>
      <c r="AK272" s="1" t="n">
        <v>6</v>
      </c>
      <c r="AL272" s="1" t="s">
        <v>4091</v>
      </c>
      <c r="AM272" s="1" t="s">
        <v>4092</v>
      </c>
      <c r="AN272" s="1" t="s">
        <v>4093</v>
      </c>
      <c r="AO272" s="1" t="s">
        <v>5021</v>
      </c>
      <c r="AP272" s="1" t="s">
        <v>5022</v>
      </c>
      <c r="AQ272" s="1"/>
      <c r="AR272" s="1" t="s">
        <v>5023</v>
      </c>
      <c r="AS272" s="1" t="s">
        <v>5024</v>
      </c>
      <c r="AT272" s="1" t="s">
        <v>696</v>
      </c>
      <c r="AU272" s="1" t="n">
        <v>2016</v>
      </c>
      <c r="AV272" s="1" t="n">
        <v>54</v>
      </c>
      <c r="AW272" s="1" t="n">
        <v>9</v>
      </c>
      <c r="AX272" s="1"/>
      <c r="AY272" s="1"/>
      <c r="AZ272" s="1"/>
      <c r="BA272" s="1"/>
      <c r="BB272" s="1" t="s">
        <v>5025</v>
      </c>
      <c r="BC272" s="1" t="s">
        <v>5026</v>
      </c>
      <c r="BD272" s="1"/>
      <c r="BE272" s="1" t="s">
        <v>5027</v>
      </c>
      <c r="BF272" s="1" t="str">
        <f aca="false">HYPERLINK("http://dx.doi.org/10.1515/cclm-2015-1275","http://dx.doi.org/10.1515/cclm-2015-1275")</f>
        <v>http://dx.doi.org/10.1515/cclm-2015-1275</v>
      </c>
      <c r="BG272" s="1"/>
      <c r="BH272" s="1"/>
      <c r="BI272" s="1" t="n">
        <v>2</v>
      </c>
      <c r="BJ272" s="1" t="s">
        <v>2638</v>
      </c>
      <c r="BK272" s="1" t="s">
        <v>112</v>
      </c>
      <c r="BL272" s="1" t="s">
        <v>2638</v>
      </c>
      <c r="BM272" s="1" t="s">
        <v>5028</v>
      </c>
      <c r="BN272" s="1" t="n">
        <v>26845726</v>
      </c>
      <c r="BO272" s="1"/>
      <c r="BP272" s="1"/>
      <c r="BQ272" s="1"/>
      <c r="BR272" s="1" t="s">
        <v>94</v>
      </c>
      <c r="BS272" s="1" t="s">
        <v>5029</v>
      </c>
      <c r="BT272" s="1" t="str">
        <f aca="false">HYPERLINK("https%3A%2F%2Fwww.webofscience.com%2Fwos%2Fwoscc%2Ffull-record%2FWOS:000380764900004","View Full Record in Web of Science")</f>
        <v>View Full Record in Web of Science</v>
      </c>
    </row>
    <row r="273" customFormat="false" ht="12.75" hidden="false" customHeight="false" outlineLevel="0" collapsed="false">
      <c r="A273" s="1" t="s">
        <v>72</v>
      </c>
      <c r="B273" s="1" t="s">
        <v>5030</v>
      </c>
      <c r="C273" s="1"/>
      <c r="D273" s="1"/>
      <c r="E273" s="1"/>
      <c r="F273" s="1" t="s">
        <v>5031</v>
      </c>
      <c r="G273" s="1"/>
      <c r="H273" s="1"/>
      <c r="I273" s="1" t="s">
        <v>5032</v>
      </c>
      <c r="J273" s="1" t="s">
        <v>2483</v>
      </c>
      <c r="K273" s="1"/>
      <c r="L273" s="1"/>
      <c r="M273" s="1" t="s">
        <v>77</v>
      </c>
      <c r="N273" s="1" t="s">
        <v>139</v>
      </c>
      <c r="O273" s="1"/>
      <c r="P273" s="1"/>
      <c r="Q273" s="1"/>
      <c r="R273" s="1"/>
      <c r="S273" s="1"/>
      <c r="T273" s="1" t="s">
        <v>5033</v>
      </c>
      <c r="U273" s="1" t="s">
        <v>5034</v>
      </c>
      <c r="V273" s="1" t="s">
        <v>5035</v>
      </c>
      <c r="W273" s="1" t="s">
        <v>5036</v>
      </c>
      <c r="X273" s="1" t="s">
        <v>275</v>
      </c>
      <c r="Y273" s="1" t="s">
        <v>5037</v>
      </c>
      <c r="Z273" s="1" t="s">
        <v>5038</v>
      </c>
      <c r="AA273" s="1" t="s">
        <v>5039</v>
      </c>
      <c r="AB273" s="1" t="s">
        <v>5040</v>
      </c>
      <c r="AC273" s="1"/>
      <c r="AD273" s="1"/>
      <c r="AE273" s="1"/>
      <c r="AF273" s="1"/>
      <c r="AG273" s="1" t="n">
        <v>41</v>
      </c>
      <c r="AH273" s="1" t="n">
        <v>0</v>
      </c>
      <c r="AI273" s="1" t="n">
        <v>0</v>
      </c>
      <c r="AJ273" s="1" t="n">
        <v>2</v>
      </c>
      <c r="AK273" s="1" t="n">
        <v>22</v>
      </c>
      <c r="AL273" s="1" t="s">
        <v>2491</v>
      </c>
      <c r="AM273" s="1" t="s">
        <v>352</v>
      </c>
      <c r="AN273" s="1" t="s">
        <v>2492</v>
      </c>
      <c r="AO273" s="1" t="s">
        <v>2493</v>
      </c>
      <c r="AP273" s="1"/>
      <c r="AQ273" s="1"/>
      <c r="AR273" s="1" t="s">
        <v>2494</v>
      </c>
      <c r="AS273" s="1" t="s">
        <v>2495</v>
      </c>
      <c r="AT273" s="1" t="s">
        <v>262</v>
      </c>
      <c r="AU273" s="1" t="n">
        <v>2019</v>
      </c>
      <c r="AV273" s="1" t="n">
        <v>28</v>
      </c>
      <c r="AW273" s="1" t="n">
        <v>1</v>
      </c>
      <c r="AX273" s="1"/>
      <c r="AY273" s="1"/>
      <c r="AZ273" s="1"/>
      <c r="BA273" s="1"/>
      <c r="BB273" s="1" t="n">
        <v>47</v>
      </c>
      <c r="BC273" s="1" t="n">
        <v>67</v>
      </c>
      <c r="BD273" s="1"/>
      <c r="BE273" s="1" t="s">
        <v>5041</v>
      </c>
      <c r="BF273" s="1" t="str">
        <f aca="false">HYPERLINK("http://dx.doi.org/10.5559/di.28.1.03","http://dx.doi.org/10.5559/di.28.1.03")</f>
        <v>http://dx.doi.org/10.5559/di.28.1.03</v>
      </c>
      <c r="BG273" s="1"/>
      <c r="BH273" s="1"/>
      <c r="BI273" s="1" t="n">
        <v>21</v>
      </c>
      <c r="BJ273" s="1" t="s">
        <v>2498</v>
      </c>
      <c r="BK273" s="1" t="s">
        <v>656</v>
      </c>
      <c r="BL273" s="1" t="s">
        <v>2498</v>
      </c>
      <c r="BM273" s="1" t="s">
        <v>5042</v>
      </c>
      <c r="BN273" s="1"/>
      <c r="BO273" s="1" t="s">
        <v>4121</v>
      </c>
      <c r="BP273" s="1"/>
      <c r="BQ273" s="1"/>
      <c r="BR273" s="1" t="s">
        <v>94</v>
      </c>
      <c r="BS273" s="1" t="s">
        <v>5043</v>
      </c>
      <c r="BT273" s="1" t="str">
        <f aca="false">HYPERLINK("https%3A%2F%2Fwww.webofscience.com%2Fwos%2Fwoscc%2Ffull-record%2FWOS:000459389900004","View Full Record in Web of Science")</f>
        <v>View Full Record in Web of Science</v>
      </c>
    </row>
    <row r="274" customFormat="false" ht="12.75" hidden="false" customHeight="false" outlineLevel="0" collapsed="false">
      <c r="A274" s="1" t="s">
        <v>72</v>
      </c>
      <c r="B274" s="1" t="s">
        <v>5044</v>
      </c>
      <c r="C274" s="1"/>
      <c r="D274" s="1"/>
      <c r="E274" s="1"/>
      <c r="F274" s="1" t="s">
        <v>5045</v>
      </c>
      <c r="G274" s="1"/>
      <c r="H274" s="1"/>
      <c r="I274" s="1" t="s">
        <v>5046</v>
      </c>
      <c r="J274" s="1" t="s">
        <v>1934</v>
      </c>
      <c r="K274" s="1"/>
      <c r="L274" s="1"/>
      <c r="M274" s="1" t="s">
        <v>77</v>
      </c>
      <c r="N274" s="1" t="s">
        <v>52</v>
      </c>
      <c r="O274" s="1" t="s">
        <v>5047</v>
      </c>
      <c r="P274" s="1" t="s">
        <v>5048</v>
      </c>
      <c r="Q274" s="1" t="s">
        <v>80</v>
      </c>
      <c r="R274" s="1"/>
      <c r="S274" s="1"/>
      <c r="T274" s="1"/>
      <c r="U274" s="1"/>
      <c r="V274" s="1"/>
      <c r="W274" s="1" t="s">
        <v>5049</v>
      </c>
      <c r="X274" s="1" t="s">
        <v>762</v>
      </c>
      <c r="Y274" s="1"/>
      <c r="Z274" s="1"/>
      <c r="AA274" s="1" t="s">
        <v>5050</v>
      </c>
      <c r="AB274" s="1" t="s">
        <v>5051</v>
      </c>
      <c r="AC274" s="1"/>
      <c r="AD274" s="1"/>
      <c r="AE274" s="1"/>
      <c r="AF274" s="1"/>
      <c r="AG274" s="1" t="n">
        <v>0</v>
      </c>
      <c r="AH274" s="1" t="n">
        <v>0</v>
      </c>
      <c r="AI274" s="1" t="n">
        <v>0</v>
      </c>
      <c r="AJ274" s="1" t="n">
        <v>0</v>
      </c>
      <c r="AK274" s="1" t="n">
        <v>0</v>
      </c>
      <c r="AL274" s="1" t="s">
        <v>152</v>
      </c>
      <c r="AM274" s="1" t="s">
        <v>180</v>
      </c>
      <c r="AN274" s="1" t="s">
        <v>465</v>
      </c>
      <c r="AO274" s="1" t="s">
        <v>1938</v>
      </c>
      <c r="AP274" s="1" t="s">
        <v>5052</v>
      </c>
      <c r="AQ274" s="1"/>
      <c r="AR274" s="1" t="s">
        <v>1939</v>
      </c>
      <c r="AS274" s="1" t="s">
        <v>1940</v>
      </c>
      <c r="AT274" s="1" t="s">
        <v>654</v>
      </c>
      <c r="AU274" s="1" t="n">
        <v>2018</v>
      </c>
      <c r="AV274" s="1" t="n">
        <v>45</v>
      </c>
      <c r="AW274" s="1"/>
      <c r="AX274" s="1"/>
      <c r="AY274" s="1" t="n">
        <v>1</v>
      </c>
      <c r="AZ274" s="1"/>
      <c r="BA274" s="1" t="s">
        <v>5053</v>
      </c>
      <c r="BB274" s="1" t="s">
        <v>5054</v>
      </c>
      <c r="BC274" s="1" t="s">
        <v>5054</v>
      </c>
      <c r="BD274" s="1"/>
      <c r="BE274" s="1"/>
      <c r="BF274" s="1"/>
      <c r="BG274" s="1"/>
      <c r="BH274" s="1"/>
      <c r="BI274" s="1" t="n">
        <v>1</v>
      </c>
      <c r="BJ274" s="1" t="s">
        <v>1943</v>
      </c>
      <c r="BK274" s="1" t="s">
        <v>92</v>
      </c>
      <c r="BL274" s="1" t="s">
        <v>1943</v>
      </c>
      <c r="BM274" s="1" t="s">
        <v>5055</v>
      </c>
      <c r="BN274" s="1"/>
      <c r="BO274" s="1"/>
      <c r="BP274" s="1"/>
      <c r="BQ274" s="1"/>
      <c r="BR274" s="1" t="s">
        <v>94</v>
      </c>
      <c r="BS274" s="1" t="s">
        <v>5056</v>
      </c>
      <c r="BT274" s="1" t="str">
        <f aca="false">HYPERLINK("https%3A%2F%2Fwww.webofscience.com%2Fwos%2Fwoscc%2Ffull-record%2FWOS:000449266205221","View Full Record in Web of Science")</f>
        <v>View Full Record in Web of Science</v>
      </c>
    </row>
    <row r="275" customFormat="false" ht="12.75" hidden="false" customHeight="false" outlineLevel="0" collapsed="false">
      <c r="A275" s="1" t="s">
        <v>72</v>
      </c>
      <c r="B275" s="1" t="s">
        <v>5057</v>
      </c>
      <c r="C275" s="1"/>
      <c r="D275" s="1"/>
      <c r="E275" s="1"/>
      <c r="F275" s="1" t="s">
        <v>5058</v>
      </c>
      <c r="G275" s="1"/>
      <c r="H275" s="1"/>
      <c r="I275" s="1" t="s">
        <v>5059</v>
      </c>
      <c r="J275" s="1" t="s">
        <v>5060</v>
      </c>
      <c r="K275" s="1"/>
      <c r="L275" s="1"/>
      <c r="M275" s="1" t="s">
        <v>77</v>
      </c>
      <c r="N275" s="1" t="s">
        <v>52</v>
      </c>
      <c r="O275" s="1" t="s">
        <v>5061</v>
      </c>
      <c r="P275" s="1" t="s">
        <v>5062</v>
      </c>
      <c r="Q275" s="1" t="s">
        <v>3895</v>
      </c>
      <c r="R275" s="1"/>
      <c r="S275" s="1"/>
      <c r="T275" s="1"/>
      <c r="U275" s="1"/>
      <c r="V275" s="1"/>
      <c r="W275" s="1" t="s">
        <v>5063</v>
      </c>
      <c r="X275" s="1" t="s">
        <v>326</v>
      </c>
      <c r="Y275" s="1"/>
      <c r="Z275" s="1"/>
      <c r="AA275" s="1" t="s">
        <v>5064</v>
      </c>
      <c r="AB275" s="1"/>
      <c r="AC275" s="1"/>
      <c r="AD275" s="1"/>
      <c r="AE275" s="1"/>
      <c r="AF275" s="1"/>
      <c r="AG275" s="1" t="n">
        <v>0</v>
      </c>
      <c r="AH275" s="1" t="n">
        <v>0</v>
      </c>
      <c r="AI275" s="1" t="n">
        <v>0</v>
      </c>
      <c r="AJ275" s="1" t="n">
        <v>1</v>
      </c>
      <c r="AK275" s="1" t="n">
        <v>2</v>
      </c>
      <c r="AL275" s="1" t="s">
        <v>5065</v>
      </c>
      <c r="AM275" s="1" t="s">
        <v>180</v>
      </c>
      <c r="AN275" s="1" t="s">
        <v>5066</v>
      </c>
      <c r="AO275" s="1" t="s">
        <v>5067</v>
      </c>
      <c r="AP275" s="1"/>
      <c r="AQ275" s="1"/>
      <c r="AR275" s="1" t="s">
        <v>5068</v>
      </c>
      <c r="AS275" s="1" t="s">
        <v>5069</v>
      </c>
      <c r="AT275" s="1" t="s">
        <v>846</v>
      </c>
      <c r="AU275" s="1" t="n">
        <v>2012</v>
      </c>
      <c r="AV275" s="1" t="n">
        <v>75</v>
      </c>
      <c r="AW275" s="1" t="n">
        <v>4</v>
      </c>
      <c r="AX275" s="1"/>
      <c r="AY275" s="1" t="s">
        <v>2092</v>
      </c>
      <c r="AZ275" s="1"/>
      <c r="BA275" s="1"/>
      <c r="BB275" s="1" t="n">
        <v>341</v>
      </c>
      <c r="BC275" s="1" t="n">
        <v>342</v>
      </c>
      <c r="BD275" s="1"/>
      <c r="BE275" s="1"/>
      <c r="BF275" s="1"/>
      <c r="BG275" s="1"/>
      <c r="BH275" s="1"/>
      <c r="BI275" s="1" t="n">
        <v>2</v>
      </c>
      <c r="BJ275" s="1" t="s">
        <v>587</v>
      </c>
      <c r="BK275" s="1" t="s">
        <v>92</v>
      </c>
      <c r="BL275" s="1" t="s">
        <v>587</v>
      </c>
      <c r="BM275" s="1" t="s">
        <v>5070</v>
      </c>
      <c r="BN275" s="1"/>
      <c r="BO275" s="1"/>
      <c r="BP275" s="1"/>
      <c r="BQ275" s="1"/>
      <c r="BR275" s="1" t="s">
        <v>94</v>
      </c>
      <c r="BS275" s="1" t="s">
        <v>5071</v>
      </c>
      <c r="BT275" s="1" t="str">
        <f aca="false">HYPERLINK("https%3A%2F%2Fwww.webofscience.com%2Fwos%2Fwoscc%2Ffull-record%2FWOS:000304328001488","View Full Record in Web of Science")</f>
        <v>View Full Record in Web of Science</v>
      </c>
    </row>
    <row r="276" customFormat="false" ht="12.75" hidden="false" customHeight="false" outlineLevel="0" collapsed="false">
      <c r="A276" s="1" t="s">
        <v>72</v>
      </c>
      <c r="B276" s="1" t="s">
        <v>5072</v>
      </c>
      <c r="C276" s="1"/>
      <c r="D276" s="1"/>
      <c r="E276" s="1"/>
      <c r="F276" s="1" t="s">
        <v>5073</v>
      </c>
      <c r="G276" s="1"/>
      <c r="H276" s="1"/>
      <c r="I276" s="1" t="s">
        <v>5074</v>
      </c>
      <c r="J276" s="1" t="s">
        <v>4009</v>
      </c>
      <c r="K276" s="1"/>
      <c r="L276" s="1"/>
      <c r="M276" s="1" t="s">
        <v>77</v>
      </c>
      <c r="N276" s="1" t="s">
        <v>139</v>
      </c>
      <c r="O276" s="1"/>
      <c r="P276" s="1"/>
      <c r="Q276" s="1"/>
      <c r="R276" s="1"/>
      <c r="S276" s="1"/>
      <c r="T276" s="1" t="s">
        <v>5075</v>
      </c>
      <c r="U276" s="1" t="s">
        <v>5076</v>
      </c>
      <c r="V276" s="1" t="s">
        <v>5077</v>
      </c>
      <c r="W276" s="1" t="s">
        <v>5078</v>
      </c>
      <c r="X276" s="1" t="s">
        <v>859</v>
      </c>
      <c r="Y276" s="1" t="s">
        <v>5079</v>
      </c>
      <c r="Z276" s="1" t="s">
        <v>5080</v>
      </c>
      <c r="AA276" s="1" t="s">
        <v>304</v>
      </c>
      <c r="AB276" s="1" t="s">
        <v>305</v>
      </c>
      <c r="AC276" s="1"/>
      <c r="AD276" s="1"/>
      <c r="AE276" s="1"/>
      <c r="AF276" s="1"/>
      <c r="AG276" s="1" t="n">
        <v>27</v>
      </c>
      <c r="AH276" s="1" t="n">
        <v>1</v>
      </c>
      <c r="AI276" s="1" t="n">
        <v>1</v>
      </c>
      <c r="AJ276" s="1" t="n">
        <v>0</v>
      </c>
      <c r="AK276" s="1" t="n">
        <v>3</v>
      </c>
      <c r="AL276" s="1" t="s">
        <v>228</v>
      </c>
      <c r="AM276" s="1" t="s">
        <v>229</v>
      </c>
      <c r="AN276" s="1" t="s">
        <v>230</v>
      </c>
      <c r="AO276" s="1"/>
      <c r="AP276" s="1" t="s">
        <v>4018</v>
      </c>
      <c r="AQ276" s="1"/>
      <c r="AR276" s="1" t="s">
        <v>4009</v>
      </c>
      <c r="AS276" s="1" t="s">
        <v>4019</v>
      </c>
      <c r="AT276" s="1" t="s">
        <v>262</v>
      </c>
      <c r="AU276" s="1" t="n">
        <v>2022</v>
      </c>
      <c r="AV276" s="1" t="n">
        <v>9</v>
      </c>
      <c r="AW276" s="1" t="n">
        <v>2</v>
      </c>
      <c r="AX276" s="1"/>
      <c r="AY276" s="1"/>
      <c r="AZ276" s="1"/>
      <c r="BA276" s="1"/>
      <c r="BB276" s="1"/>
      <c r="BC276" s="1"/>
      <c r="BD276" s="1" t="n">
        <v>282</v>
      </c>
      <c r="BE276" s="1" t="s">
        <v>5081</v>
      </c>
      <c r="BF276" s="1" t="str">
        <f aca="false">HYPERLINK("http://dx.doi.org/10.3390/children9020282","http://dx.doi.org/10.3390/children9020282")</f>
        <v>http://dx.doi.org/10.3390/children9020282</v>
      </c>
      <c r="BG276" s="1"/>
      <c r="BH276" s="1"/>
      <c r="BI276" s="1" t="n">
        <v>9</v>
      </c>
      <c r="BJ276" s="1" t="s">
        <v>397</v>
      </c>
      <c r="BK276" s="1" t="s">
        <v>112</v>
      </c>
      <c r="BL276" s="1" t="s">
        <v>397</v>
      </c>
      <c r="BM276" s="1" t="s">
        <v>5082</v>
      </c>
      <c r="BN276" s="1" t="n">
        <v>35205002</v>
      </c>
      <c r="BO276" s="1" t="s">
        <v>239</v>
      </c>
      <c r="BP276" s="1"/>
      <c r="BQ276" s="1"/>
      <c r="BR276" s="1" t="s">
        <v>94</v>
      </c>
      <c r="BS276" s="1" t="s">
        <v>5083</v>
      </c>
      <c r="BT276" s="1" t="str">
        <f aca="false">HYPERLINK("https%3A%2F%2Fwww.webofscience.com%2Fwos%2Fwoscc%2Ffull-record%2FWOS:000778425300001","View Full Record in Web of Science")</f>
        <v>View Full Record in Web of Science</v>
      </c>
    </row>
    <row r="277" customFormat="false" ht="12.75" hidden="false" customHeight="false" outlineLevel="0" collapsed="false">
      <c r="A277" s="1" t="s">
        <v>72</v>
      </c>
      <c r="B277" s="1" t="s">
        <v>5084</v>
      </c>
      <c r="C277" s="1"/>
      <c r="D277" s="1"/>
      <c r="E277" s="1"/>
      <c r="F277" s="1" t="s">
        <v>5085</v>
      </c>
      <c r="G277" s="1"/>
      <c r="H277" s="1"/>
      <c r="I277" s="1" t="s">
        <v>5086</v>
      </c>
      <c r="J277" s="1" t="s">
        <v>2606</v>
      </c>
      <c r="K277" s="1"/>
      <c r="L277" s="1"/>
      <c r="M277" s="1" t="s">
        <v>77</v>
      </c>
      <c r="N277" s="1" t="s">
        <v>52</v>
      </c>
      <c r="O277" s="1"/>
      <c r="P277" s="1"/>
      <c r="Q277" s="1"/>
      <c r="R277" s="1"/>
      <c r="S277" s="1"/>
      <c r="T277" s="1"/>
      <c r="U277" s="1"/>
      <c r="V277" s="1"/>
      <c r="W277" s="1" t="s">
        <v>5087</v>
      </c>
      <c r="X277" s="1" t="s">
        <v>967</v>
      </c>
      <c r="Y277" s="1"/>
      <c r="Z277" s="1"/>
      <c r="AA277" s="1" t="s">
        <v>5088</v>
      </c>
      <c r="AB277" s="1"/>
      <c r="AC277" s="1"/>
      <c r="AD277" s="1"/>
      <c r="AE277" s="1"/>
      <c r="AF277" s="1"/>
      <c r="AG277" s="1" t="n">
        <v>0</v>
      </c>
      <c r="AH277" s="1" t="n">
        <v>0</v>
      </c>
      <c r="AI277" s="1" t="n">
        <v>0</v>
      </c>
      <c r="AJ277" s="1" t="n">
        <v>0</v>
      </c>
      <c r="AK277" s="1" t="n">
        <v>3</v>
      </c>
      <c r="AL277" s="1" t="s">
        <v>2833</v>
      </c>
      <c r="AM277" s="1" t="s">
        <v>5089</v>
      </c>
      <c r="AN277" s="1" t="s">
        <v>5090</v>
      </c>
      <c r="AO277" s="1" t="s">
        <v>2613</v>
      </c>
      <c r="AP277" s="1" t="s">
        <v>2614</v>
      </c>
      <c r="AQ277" s="1"/>
      <c r="AR277" s="1" t="s">
        <v>2615</v>
      </c>
      <c r="AS277" s="1" t="s">
        <v>2616</v>
      </c>
      <c r="AT277" s="1" t="s">
        <v>211</v>
      </c>
      <c r="AU277" s="1" t="n">
        <v>2018</v>
      </c>
      <c r="AV277" s="1" t="n">
        <v>48</v>
      </c>
      <c r="AW277" s="1"/>
      <c r="AX277" s="1"/>
      <c r="AY277" s="1" t="s">
        <v>2092</v>
      </c>
      <c r="AZ277" s="1"/>
      <c r="BA277" s="1" t="s">
        <v>5091</v>
      </c>
      <c r="BB277" s="1" t="s">
        <v>5092</v>
      </c>
      <c r="BC277" s="1" t="s">
        <v>5093</v>
      </c>
      <c r="BD277" s="1"/>
      <c r="BE277" s="1"/>
      <c r="BF277" s="1"/>
      <c r="BG277" s="1"/>
      <c r="BH277" s="1"/>
      <c r="BI277" s="1" t="n">
        <v>2</v>
      </c>
      <c r="BJ277" s="1" t="s">
        <v>1187</v>
      </c>
      <c r="BK277" s="1" t="s">
        <v>725</v>
      </c>
      <c r="BL277" s="1" t="s">
        <v>1187</v>
      </c>
      <c r="BM277" s="1" t="s">
        <v>5094</v>
      </c>
      <c r="BN277" s="1"/>
      <c r="BO277" s="1"/>
      <c r="BP277" s="1"/>
      <c r="BQ277" s="1"/>
      <c r="BR277" s="1" t="s">
        <v>94</v>
      </c>
      <c r="BS277" s="1" t="s">
        <v>5095</v>
      </c>
      <c r="BT277" s="1" t="str">
        <f aca="false">HYPERLINK("https%3A%2F%2Fwww.webofscience.com%2Fwos%2Fwoscc%2Ffull-record%2FWOS:000461256105185","View Full Record in Web of Science")</f>
        <v>View Full Record in Web of Science</v>
      </c>
    </row>
    <row r="278" customFormat="false" ht="12.75" hidden="false" customHeight="false" outlineLevel="0" collapsed="false">
      <c r="A278" s="1" t="s">
        <v>72</v>
      </c>
      <c r="B278" s="1" t="s">
        <v>5096</v>
      </c>
      <c r="C278" s="1"/>
      <c r="D278" s="1"/>
      <c r="E278" s="1"/>
      <c r="F278" s="1" t="s">
        <v>5097</v>
      </c>
      <c r="G278" s="1"/>
      <c r="H278" s="1"/>
      <c r="I278" s="1" t="s">
        <v>5098</v>
      </c>
      <c r="J278" s="1" t="s">
        <v>1495</v>
      </c>
      <c r="K278" s="1"/>
      <c r="L278" s="1"/>
      <c r="M278" s="1" t="s">
        <v>77</v>
      </c>
      <c r="N278" s="1" t="s">
        <v>139</v>
      </c>
      <c r="O278" s="1"/>
      <c r="P278" s="1"/>
      <c r="Q278" s="1"/>
      <c r="R278" s="1"/>
      <c r="S278" s="1"/>
      <c r="T278" s="1" t="s">
        <v>5099</v>
      </c>
      <c r="U278" s="1"/>
      <c r="V278" s="1" t="s">
        <v>5100</v>
      </c>
      <c r="W278" s="1" t="s">
        <v>5101</v>
      </c>
      <c r="X278" s="1" t="s">
        <v>5102</v>
      </c>
      <c r="Y278" s="1" t="s">
        <v>5103</v>
      </c>
      <c r="Z278" s="1" t="s">
        <v>5104</v>
      </c>
      <c r="AA278" s="1" t="s">
        <v>5105</v>
      </c>
      <c r="AB278" s="1" t="s">
        <v>5106</v>
      </c>
      <c r="AC278" s="1"/>
      <c r="AD278" s="1"/>
      <c r="AE278" s="1"/>
      <c r="AF278" s="1"/>
      <c r="AG278" s="1" t="n">
        <v>15</v>
      </c>
      <c r="AH278" s="1" t="n">
        <v>0</v>
      </c>
      <c r="AI278" s="1" t="n">
        <v>0</v>
      </c>
      <c r="AJ278" s="1" t="n">
        <v>1</v>
      </c>
      <c r="AK278" s="1" t="n">
        <v>7</v>
      </c>
      <c r="AL278" s="1" t="s">
        <v>1503</v>
      </c>
      <c r="AM278" s="1" t="s">
        <v>352</v>
      </c>
      <c r="AN278" s="1" t="s">
        <v>1504</v>
      </c>
      <c r="AO278" s="1" t="s">
        <v>1505</v>
      </c>
      <c r="AP278" s="1" t="s">
        <v>1506</v>
      </c>
      <c r="AQ278" s="1"/>
      <c r="AR278" s="1" t="s">
        <v>1507</v>
      </c>
      <c r="AS278" s="1" t="s">
        <v>1508</v>
      </c>
      <c r="AT278" s="1" t="s">
        <v>512</v>
      </c>
      <c r="AU278" s="1" t="n">
        <v>2020</v>
      </c>
      <c r="AV278" s="1" t="n">
        <v>59</v>
      </c>
      <c r="AW278" s="1" t="n">
        <v>4</v>
      </c>
      <c r="AX278" s="1"/>
      <c r="AY278" s="1"/>
      <c r="AZ278" s="1"/>
      <c r="BA278" s="1"/>
      <c r="BB278" s="1" t="n">
        <v>667</v>
      </c>
      <c r="BC278" s="1" t="n">
        <v>671</v>
      </c>
      <c r="BD278" s="1"/>
      <c r="BE278" s="1" t="s">
        <v>5107</v>
      </c>
      <c r="BF278" s="1" t="str">
        <f aca="false">HYPERLINK("http://dx.doi.org/10.20471/acc.2020.59.04.13","http://dx.doi.org/10.20471/acc.2020.59.04.13")</f>
        <v>http://dx.doi.org/10.20471/acc.2020.59.04.13</v>
      </c>
      <c r="BG278" s="1"/>
      <c r="BH278" s="1"/>
      <c r="BI278" s="1" t="n">
        <v>5</v>
      </c>
      <c r="BJ278" s="1" t="s">
        <v>236</v>
      </c>
      <c r="BK278" s="1" t="s">
        <v>112</v>
      </c>
      <c r="BL278" s="1" t="s">
        <v>237</v>
      </c>
      <c r="BM278" s="1" t="s">
        <v>2562</v>
      </c>
      <c r="BN278" s="1" t="n">
        <v>34285437</v>
      </c>
      <c r="BO278" s="1" t="s">
        <v>1030</v>
      </c>
      <c r="BP278" s="1"/>
      <c r="BQ278" s="1"/>
      <c r="BR278" s="1" t="s">
        <v>94</v>
      </c>
      <c r="BS278" s="1" t="s">
        <v>5108</v>
      </c>
      <c r="BT278" s="1" t="str">
        <f aca="false">HYPERLINK("https%3A%2F%2Fwww.webofscience.com%2Fwos%2Fwoscc%2Ffull-record%2FWOS:000637579500013","View Full Record in Web of Science")</f>
        <v>View Full Record in Web of Science</v>
      </c>
    </row>
    <row r="279" customFormat="false" ht="12.75" hidden="false" customHeight="false" outlineLevel="0" collapsed="false">
      <c r="A279" s="1" t="s">
        <v>72</v>
      </c>
      <c r="B279" s="1" t="s">
        <v>5109</v>
      </c>
      <c r="C279" s="1"/>
      <c r="D279" s="1"/>
      <c r="E279" s="1"/>
      <c r="F279" s="1" t="s">
        <v>5110</v>
      </c>
      <c r="G279" s="1"/>
      <c r="H279" s="1"/>
      <c r="I279" s="1" t="s">
        <v>5111</v>
      </c>
      <c r="J279" s="1" t="s">
        <v>5112</v>
      </c>
      <c r="K279" s="1"/>
      <c r="L279" s="1"/>
      <c r="M279" s="1" t="s">
        <v>77</v>
      </c>
      <c r="N279" s="1" t="s">
        <v>139</v>
      </c>
      <c r="O279" s="1"/>
      <c r="P279" s="1"/>
      <c r="Q279" s="1"/>
      <c r="R279" s="1"/>
      <c r="S279" s="1"/>
      <c r="T279" s="1" t="s">
        <v>5113</v>
      </c>
      <c r="U279" s="1" t="s">
        <v>5114</v>
      </c>
      <c r="V279" s="1" t="s">
        <v>5115</v>
      </c>
      <c r="W279" s="1" t="s">
        <v>5116</v>
      </c>
      <c r="X279" s="1" t="s">
        <v>5117</v>
      </c>
      <c r="Y279" s="1" t="s">
        <v>5118</v>
      </c>
      <c r="Z279" s="1" t="s">
        <v>5119</v>
      </c>
      <c r="AA279" s="1" t="s">
        <v>5120</v>
      </c>
      <c r="AB279" s="1" t="s">
        <v>5121</v>
      </c>
      <c r="AC279" s="1" t="s">
        <v>5122</v>
      </c>
      <c r="AD279" s="1" t="s">
        <v>5123</v>
      </c>
      <c r="AE279" s="1" t="s">
        <v>5124</v>
      </c>
      <c r="AF279" s="1"/>
      <c r="AG279" s="1" t="n">
        <v>10</v>
      </c>
      <c r="AH279" s="1" t="n">
        <v>12</v>
      </c>
      <c r="AI279" s="1" t="n">
        <v>12</v>
      </c>
      <c r="AJ279" s="1" t="n">
        <v>1</v>
      </c>
      <c r="AK279" s="1" t="n">
        <v>6</v>
      </c>
      <c r="AL279" s="1" t="s">
        <v>152</v>
      </c>
      <c r="AM279" s="1" t="s">
        <v>180</v>
      </c>
      <c r="AN279" s="1" t="s">
        <v>465</v>
      </c>
      <c r="AO279" s="1" t="s">
        <v>5125</v>
      </c>
      <c r="AP279" s="1"/>
      <c r="AQ279" s="1"/>
      <c r="AR279" s="1" t="s">
        <v>5126</v>
      </c>
      <c r="AS279" s="1" t="s">
        <v>5127</v>
      </c>
      <c r="AT279" s="1" t="s">
        <v>159</v>
      </c>
      <c r="AU279" s="1" t="n">
        <v>2016</v>
      </c>
      <c r="AV279" s="1" t="n">
        <v>39</v>
      </c>
      <c r="AW279" s="1" t="n">
        <v>6</v>
      </c>
      <c r="AX279" s="1"/>
      <c r="AY279" s="1"/>
      <c r="AZ279" s="1"/>
      <c r="BA279" s="1"/>
      <c r="BB279" s="1" t="n">
        <v>709</v>
      </c>
      <c r="BC279" s="1" t="n">
        <v>713</v>
      </c>
      <c r="BD279" s="1"/>
      <c r="BE279" s="1" t="s">
        <v>5128</v>
      </c>
      <c r="BF279" s="1" t="str">
        <f aca="false">HYPERLINK("http://dx.doi.org/10.1007/s40618-015-0262-2","http://dx.doi.org/10.1007/s40618-015-0262-2")</f>
        <v>http://dx.doi.org/10.1007/s40618-015-0262-2</v>
      </c>
      <c r="BG279" s="1"/>
      <c r="BH279" s="1"/>
      <c r="BI279" s="1" t="n">
        <v>5</v>
      </c>
      <c r="BJ279" s="1" t="s">
        <v>1173</v>
      </c>
      <c r="BK279" s="1" t="s">
        <v>112</v>
      </c>
      <c r="BL279" s="1" t="s">
        <v>1173</v>
      </c>
      <c r="BM279" s="1" t="s">
        <v>5129</v>
      </c>
      <c r="BN279" s="1" t="n">
        <v>25740068</v>
      </c>
      <c r="BO279" s="1"/>
      <c r="BP279" s="1"/>
      <c r="BQ279" s="1"/>
      <c r="BR279" s="1" t="s">
        <v>94</v>
      </c>
      <c r="BS279" s="1" t="s">
        <v>5130</v>
      </c>
      <c r="BT279" s="1" t="str">
        <f aca="false">HYPERLINK("https%3A%2F%2Fwww.webofscience.com%2Fwos%2Fwoscc%2Ffull-record%2FWOS:000375920000012","View Full Record in Web of Science")</f>
        <v>View Full Record in Web of Science</v>
      </c>
    </row>
    <row r="280" customFormat="false" ht="12.75" hidden="false" customHeight="false" outlineLevel="0" collapsed="false">
      <c r="A280" s="1" t="s">
        <v>72</v>
      </c>
      <c r="B280" s="1" t="s">
        <v>5131</v>
      </c>
      <c r="C280" s="1"/>
      <c r="D280" s="1"/>
      <c r="E280" s="1"/>
      <c r="F280" s="1" t="s">
        <v>5132</v>
      </c>
      <c r="G280" s="1"/>
      <c r="H280" s="1"/>
      <c r="I280" s="1" t="s">
        <v>5133</v>
      </c>
      <c r="J280" s="1" t="s">
        <v>5134</v>
      </c>
      <c r="K280" s="1"/>
      <c r="L280" s="1"/>
      <c r="M280" s="1" t="s">
        <v>77</v>
      </c>
      <c r="N280" s="1" t="s">
        <v>521</v>
      </c>
      <c r="O280" s="1"/>
      <c r="P280" s="1"/>
      <c r="Q280" s="1"/>
      <c r="R280" s="1"/>
      <c r="S280" s="1"/>
      <c r="T280" s="1"/>
      <c r="U280" s="1" t="s">
        <v>5135</v>
      </c>
      <c r="V280" s="1"/>
      <c r="W280" s="1" t="s">
        <v>5136</v>
      </c>
      <c r="X280" s="1" t="s">
        <v>525</v>
      </c>
      <c r="Y280" s="1" t="s">
        <v>5137</v>
      </c>
      <c r="Z280" s="1" t="s">
        <v>527</v>
      </c>
      <c r="AA280" s="1" t="s">
        <v>5138</v>
      </c>
      <c r="AB280" s="1" t="s">
        <v>529</v>
      </c>
      <c r="AC280" s="1"/>
      <c r="AD280" s="1"/>
      <c r="AE280" s="1"/>
      <c r="AF280" s="1"/>
      <c r="AG280" s="1" t="n">
        <v>6</v>
      </c>
      <c r="AH280" s="1" t="n">
        <v>1</v>
      </c>
      <c r="AI280" s="1" t="n">
        <v>1</v>
      </c>
      <c r="AJ280" s="1" t="n">
        <v>0</v>
      </c>
      <c r="AK280" s="1" t="n">
        <v>2</v>
      </c>
      <c r="AL280" s="1" t="s">
        <v>152</v>
      </c>
      <c r="AM280" s="1" t="s">
        <v>153</v>
      </c>
      <c r="AN280" s="1" t="s">
        <v>154</v>
      </c>
      <c r="AO280" s="1" t="s">
        <v>5139</v>
      </c>
      <c r="AP280" s="1" t="s">
        <v>5140</v>
      </c>
      <c r="AQ280" s="1"/>
      <c r="AR280" s="1" t="s">
        <v>5141</v>
      </c>
      <c r="AS280" s="1" t="s">
        <v>5142</v>
      </c>
      <c r="AT280" s="1" t="s">
        <v>846</v>
      </c>
      <c r="AU280" s="1" t="n">
        <v>2014</v>
      </c>
      <c r="AV280" s="1" t="n">
        <v>37</v>
      </c>
      <c r="AW280" s="1" t="n">
        <v>3</v>
      </c>
      <c r="AX280" s="1"/>
      <c r="AY280" s="1"/>
      <c r="AZ280" s="1"/>
      <c r="BA280" s="1"/>
      <c r="BB280" s="1" t="n">
        <v>249</v>
      </c>
      <c r="BC280" s="1" t="n">
        <v>250</v>
      </c>
      <c r="BD280" s="1"/>
      <c r="BE280" s="1" t="s">
        <v>5143</v>
      </c>
      <c r="BF280" s="1" t="str">
        <f aca="false">HYPERLINK("http://dx.doi.org/10.1007/s11239-013-0937-5","http://dx.doi.org/10.1007/s11239-013-0937-5")</f>
        <v>http://dx.doi.org/10.1007/s11239-013-0937-5</v>
      </c>
      <c r="BG280" s="1"/>
      <c r="BH280" s="1"/>
      <c r="BI280" s="1" t="n">
        <v>2</v>
      </c>
      <c r="BJ280" s="1" t="s">
        <v>5144</v>
      </c>
      <c r="BK280" s="1" t="s">
        <v>112</v>
      </c>
      <c r="BL280" s="1" t="s">
        <v>5145</v>
      </c>
      <c r="BM280" s="1" t="s">
        <v>5146</v>
      </c>
      <c r="BN280" s="1" t="n">
        <v>23722714</v>
      </c>
      <c r="BO280" s="1" t="s">
        <v>542</v>
      </c>
      <c r="BP280" s="1"/>
      <c r="BQ280" s="1"/>
      <c r="BR280" s="1" t="s">
        <v>94</v>
      </c>
      <c r="BS280" s="1" t="s">
        <v>5147</v>
      </c>
      <c r="BT280" s="1" t="str">
        <f aca="false">HYPERLINK("https%3A%2F%2Fwww.webofscience.com%2Fwos%2Fwoscc%2Ffull-record%2FWOS:000334122100003","View Full Record in Web of Science")</f>
        <v>View Full Record in Web of Science</v>
      </c>
    </row>
    <row r="281" customFormat="false" ht="12.75" hidden="false" customHeight="false" outlineLevel="0" collapsed="false">
      <c r="A281" s="1" t="s">
        <v>72</v>
      </c>
      <c r="B281" s="1" t="s">
        <v>5148</v>
      </c>
      <c r="C281" s="1"/>
      <c r="D281" s="1"/>
      <c r="E281" s="1"/>
      <c r="F281" s="1" t="s">
        <v>5149</v>
      </c>
      <c r="G281" s="1"/>
      <c r="H281" s="1"/>
      <c r="I281" s="1" t="s">
        <v>5150</v>
      </c>
      <c r="J281" s="1" t="s">
        <v>732</v>
      </c>
      <c r="K281" s="1"/>
      <c r="L281" s="1"/>
      <c r="M281" s="1" t="s">
        <v>77</v>
      </c>
      <c r="N281" s="1" t="s">
        <v>595</v>
      </c>
      <c r="O281" s="1"/>
      <c r="P281" s="1"/>
      <c r="Q281" s="1"/>
      <c r="R281" s="1"/>
      <c r="S281" s="1"/>
      <c r="T281" s="1"/>
      <c r="U281" s="1"/>
      <c r="V281" s="1"/>
      <c r="W281" s="1" t="s">
        <v>5151</v>
      </c>
      <c r="X281" s="1" t="s">
        <v>3525</v>
      </c>
      <c r="Y281" s="1" t="s">
        <v>5152</v>
      </c>
      <c r="Z281" s="1" t="s">
        <v>5153</v>
      </c>
      <c r="AA281" s="1" t="s">
        <v>5154</v>
      </c>
      <c r="AB281" s="1" t="s">
        <v>5155</v>
      </c>
      <c r="AC281" s="1"/>
      <c r="AD281" s="1"/>
      <c r="AE281" s="1"/>
      <c r="AF281" s="1"/>
      <c r="AG281" s="1" t="n">
        <v>1</v>
      </c>
      <c r="AH281" s="1" t="n">
        <v>1</v>
      </c>
      <c r="AI281" s="1" t="n">
        <v>1</v>
      </c>
      <c r="AJ281" s="1" t="n">
        <v>0</v>
      </c>
      <c r="AK281" s="1" t="n">
        <v>0</v>
      </c>
      <c r="AL281" s="1" t="s">
        <v>741</v>
      </c>
      <c r="AM281" s="1" t="s">
        <v>742</v>
      </c>
      <c r="AN281" s="1" t="s">
        <v>743</v>
      </c>
      <c r="AO281" s="1" t="s">
        <v>744</v>
      </c>
      <c r="AP281" s="1" t="s">
        <v>745</v>
      </c>
      <c r="AQ281" s="1"/>
      <c r="AR281" s="1" t="s">
        <v>746</v>
      </c>
      <c r="AS281" s="1" t="s">
        <v>747</v>
      </c>
      <c r="AT281" s="1" t="s">
        <v>262</v>
      </c>
      <c r="AU281" s="1" t="n">
        <v>2018</v>
      </c>
      <c r="AV281" s="1" t="n">
        <v>111</v>
      </c>
      <c r="AW281" s="1"/>
      <c r="AX281" s="1"/>
      <c r="AY281" s="1"/>
      <c r="AZ281" s="1"/>
      <c r="BA281" s="1"/>
      <c r="BB281" s="1" t="n">
        <v>40</v>
      </c>
      <c r="BC281" s="1" t="n">
        <v>40</v>
      </c>
      <c r="BD281" s="1"/>
      <c r="BE281" s="1" t="s">
        <v>5156</v>
      </c>
      <c r="BF281" s="1" t="str">
        <f aca="false">HYPERLINK("http://dx.doi.org/10.1016/j.mehy.2017.12.023","http://dx.doi.org/10.1016/j.mehy.2017.12.023")</f>
        <v>http://dx.doi.org/10.1016/j.mehy.2017.12.023</v>
      </c>
      <c r="BG281" s="1"/>
      <c r="BH281" s="1"/>
      <c r="BI281" s="1" t="n">
        <v>1</v>
      </c>
      <c r="BJ281" s="1" t="s">
        <v>750</v>
      </c>
      <c r="BK281" s="1" t="s">
        <v>112</v>
      </c>
      <c r="BL281" s="1" t="s">
        <v>751</v>
      </c>
      <c r="BM281" s="1" t="s">
        <v>5157</v>
      </c>
      <c r="BN281" s="1" t="n">
        <v>29406994</v>
      </c>
      <c r="BO281" s="1"/>
      <c r="BP281" s="1"/>
      <c r="BQ281" s="1"/>
      <c r="BR281" s="1" t="s">
        <v>94</v>
      </c>
      <c r="BS281" s="1" t="s">
        <v>5158</v>
      </c>
      <c r="BT281" s="1" t="str">
        <f aca="false">HYPERLINK("https%3A%2F%2Fwww.webofscience.com%2Fwos%2Fwoscc%2Ffull-record%2FWOS:000425078200010","View Full Record in Web of Science")</f>
        <v>View Full Record in Web of Science</v>
      </c>
    </row>
    <row r="282" customFormat="false" ht="12.75" hidden="false" customHeight="false" outlineLevel="0" collapsed="false">
      <c r="A282" s="1" t="s">
        <v>72</v>
      </c>
      <c r="B282" s="1" t="s">
        <v>5159</v>
      </c>
      <c r="C282" s="1"/>
      <c r="D282" s="1"/>
      <c r="E282" s="1"/>
      <c r="F282" s="1" t="s">
        <v>5160</v>
      </c>
      <c r="G282" s="1"/>
      <c r="H282" s="1"/>
      <c r="I282" s="1" t="s">
        <v>5161</v>
      </c>
      <c r="J282" s="1" t="s">
        <v>732</v>
      </c>
      <c r="K282" s="1"/>
      <c r="L282" s="1"/>
      <c r="M282" s="1" t="s">
        <v>77</v>
      </c>
      <c r="N282" s="1" t="s">
        <v>1425</v>
      </c>
      <c r="O282" s="1"/>
      <c r="P282" s="1"/>
      <c r="Q282" s="1"/>
      <c r="R282" s="1"/>
      <c r="S282" s="1"/>
      <c r="T282" s="1"/>
      <c r="U282" s="1" t="s">
        <v>5162</v>
      </c>
      <c r="V282" s="1" t="s">
        <v>5163</v>
      </c>
      <c r="W282" s="1" t="s">
        <v>5164</v>
      </c>
      <c r="X282" s="1" t="s">
        <v>4029</v>
      </c>
      <c r="Y282" s="1" t="s">
        <v>5165</v>
      </c>
      <c r="Z282" s="1" t="s">
        <v>5166</v>
      </c>
      <c r="AA282" s="1"/>
      <c r="AB282" s="1"/>
      <c r="AC282" s="1"/>
      <c r="AD282" s="1"/>
      <c r="AE282" s="1"/>
      <c r="AF282" s="1"/>
      <c r="AG282" s="1" t="n">
        <v>10</v>
      </c>
      <c r="AH282" s="1" t="n">
        <v>5</v>
      </c>
      <c r="AI282" s="1" t="n">
        <v>5</v>
      </c>
      <c r="AJ282" s="1" t="n">
        <v>1</v>
      </c>
      <c r="AK282" s="1" t="n">
        <v>13</v>
      </c>
      <c r="AL282" s="1" t="s">
        <v>741</v>
      </c>
      <c r="AM282" s="1" t="s">
        <v>742</v>
      </c>
      <c r="AN282" s="1" t="s">
        <v>743</v>
      </c>
      <c r="AO282" s="1" t="s">
        <v>744</v>
      </c>
      <c r="AP282" s="1" t="s">
        <v>745</v>
      </c>
      <c r="AQ282" s="1"/>
      <c r="AR282" s="1" t="s">
        <v>746</v>
      </c>
      <c r="AS282" s="1" t="s">
        <v>747</v>
      </c>
      <c r="AT282" s="1" t="s">
        <v>696</v>
      </c>
      <c r="AU282" s="1" t="n">
        <v>2009</v>
      </c>
      <c r="AV282" s="1" t="n">
        <v>73</v>
      </c>
      <c r="AW282" s="1" t="n">
        <v>3</v>
      </c>
      <c r="AX282" s="1"/>
      <c r="AY282" s="1"/>
      <c r="AZ282" s="1"/>
      <c r="BA282" s="1"/>
      <c r="BB282" s="1" t="n">
        <v>280</v>
      </c>
      <c r="BC282" s="1" t="n">
        <v>283</v>
      </c>
      <c r="BD282" s="1"/>
      <c r="BE282" s="1" t="s">
        <v>5167</v>
      </c>
      <c r="BF282" s="1" t="str">
        <f aca="false">HYPERLINK("http://dx.doi.org/10.1016/j.mehy.2009.03.045","http://dx.doi.org/10.1016/j.mehy.2009.03.045")</f>
        <v>http://dx.doi.org/10.1016/j.mehy.2009.03.045</v>
      </c>
      <c r="BG282" s="1"/>
      <c r="BH282" s="1"/>
      <c r="BI282" s="1" t="n">
        <v>4</v>
      </c>
      <c r="BJ282" s="1" t="s">
        <v>750</v>
      </c>
      <c r="BK282" s="1" t="s">
        <v>112</v>
      </c>
      <c r="BL282" s="1" t="s">
        <v>751</v>
      </c>
      <c r="BM282" s="1" t="s">
        <v>5168</v>
      </c>
      <c r="BN282" s="1" t="n">
        <v>19442453</v>
      </c>
      <c r="BO282" s="1"/>
      <c r="BP282" s="1"/>
      <c r="BQ282" s="1"/>
      <c r="BR282" s="1" t="s">
        <v>94</v>
      </c>
      <c r="BS282" s="1" t="s">
        <v>5169</v>
      </c>
      <c r="BT282" s="1" t="str">
        <f aca="false">HYPERLINK("https%3A%2F%2Fwww.webofscience.com%2Fwos%2Fwoscc%2Ffull-record%2FWOS:000268643900003","View Full Record in Web of Science")</f>
        <v>View Full Record in Web of Science</v>
      </c>
    </row>
    <row r="283" customFormat="false" ht="12.75" hidden="false" customHeight="false" outlineLevel="0" collapsed="false">
      <c r="A283" s="1" t="s">
        <v>72</v>
      </c>
      <c r="B283" s="1" t="s">
        <v>5170</v>
      </c>
      <c r="C283" s="1"/>
      <c r="D283" s="1"/>
      <c r="E283" s="1"/>
      <c r="F283" s="1" t="s">
        <v>5171</v>
      </c>
      <c r="G283" s="1"/>
      <c r="H283" s="1"/>
      <c r="I283" s="1" t="s">
        <v>5172</v>
      </c>
      <c r="J283" s="1" t="s">
        <v>5173</v>
      </c>
      <c r="K283" s="1"/>
      <c r="L283" s="1"/>
      <c r="M283" s="1" t="s">
        <v>77</v>
      </c>
      <c r="N283" s="1" t="s">
        <v>139</v>
      </c>
      <c r="O283" s="1"/>
      <c r="P283" s="1"/>
      <c r="Q283" s="1"/>
      <c r="R283" s="1"/>
      <c r="S283" s="1"/>
      <c r="T283" s="1"/>
      <c r="U283" s="1" t="s">
        <v>5174</v>
      </c>
      <c r="V283" s="1" t="s">
        <v>5175</v>
      </c>
      <c r="W283" s="1" t="s">
        <v>5176</v>
      </c>
      <c r="X283" s="1" t="s">
        <v>1304</v>
      </c>
      <c r="Y283" s="1" t="s">
        <v>5177</v>
      </c>
      <c r="Z283" s="1" t="s">
        <v>4960</v>
      </c>
      <c r="AA283" s="1"/>
      <c r="AB283" s="1"/>
      <c r="AC283" s="1"/>
      <c r="AD283" s="1"/>
      <c r="AE283" s="1"/>
      <c r="AF283" s="1"/>
      <c r="AG283" s="1" t="n">
        <v>27</v>
      </c>
      <c r="AH283" s="1" t="n">
        <v>11</v>
      </c>
      <c r="AI283" s="1" t="n">
        <v>11</v>
      </c>
      <c r="AJ283" s="1" t="n">
        <v>0</v>
      </c>
      <c r="AK283" s="1" t="n">
        <v>4</v>
      </c>
      <c r="AL283" s="1" t="s">
        <v>179</v>
      </c>
      <c r="AM283" s="1" t="s">
        <v>180</v>
      </c>
      <c r="AN283" s="1" t="s">
        <v>1200</v>
      </c>
      <c r="AO283" s="1" t="s">
        <v>5178</v>
      </c>
      <c r="AP283" s="1" t="s">
        <v>5179</v>
      </c>
      <c r="AQ283" s="1"/>
      <c r="AR283" s="1" t="s">
        <v>5180</v>
      </c>
      <c r="AS283" s="1" t="s">
        <v>5181</v>
      </c>
      <c r="AT283" s="1" t="s">
        <v>2512</v>
      </c>
      <c r="AU283" s="1" t="n">
        <v>2011</v>
      </c>
      <c r="AV283" s="1" t="n">
        <v>29</v>
      </c>
      <c r="AW283" s="1" t="n">
        <v>4</v>
      </c>
      <c r="AX283" s="1" t="n">
        <v>1</v>
      </c>
      <c r="AY283" s="1"/>
      <c r="AZ283" s="1"/>
      <c r="BA283" s="1"/>
      <c r="BB283" s="1" t="n">
        <v>427</v>
      </c>
      <c r="BC283" s="1" t="n">
        <v>431</v>
      </c>
      <c r="BD283" s="1"/>
      <c r="BE283" s="1" t="s">
        <v>5182</v>
      </c>
      <c r="BF283" s="1" t="str">
        <f aca="false">HYPERLINK("http://dx.doi.org/10.1016/j.clindermatol.2011.01.012","http://dx.doi.org/10.1016/j.clindermatol.2011.01.012")</f>
        <v>http://dx.doi.org/10.1016/j.clindermatol.2011.01.012</v>
      </c>
      <c r="BG283" s="1"/>
      <c r="BH283" s="1"/>
      <c r="BI283" s="1" t="n">
        <v>5</v>
      </c>
      <c r="BJ283" s="1" t="s">
        <v>187</v>
      </c>
      <c r="BK283" s="1" t="s">
        <v>112</v>
      </c>
      <c r="BL283" s="1" t="s">
        <v>187</v>
      </c>
      <c r="BM283" s="1" t="s">
        <v>5183</v>
      </c>
      <c r="BN283" s="1" t="n">
        <v>21679870</v>
      </c>
      <c r="BO283" s="1"/>
      <c r="BP283" s="1"/>
      <c r="BQ283" s="1"/>
      <c r="BR283" s="1" t="s">
        <v>94</v>
      </c>
      <c r="BS283" s="1" t="s">
        <v>5184</v>
      </c>
      <c r="BT283" s="1" t="str">
        <f aca="false">HYPERLINK("https%3A%2F%2Fwww.webofscience.com%2Fwos%2Fwoscc%2Ffull-record%2FWOS:000292353800009","View Full Record in Web of Science")</f>
        <v>View Full Record in Web of Science</v>
      </c>
    </row>
    <row r="284" customFormat="false" ht="12.75" hidden="false" customHeight="false" outlineLevel="0" collapsed="false">
      <c r="A284" s="1" t="s">
        <v>72</v>
      </c>
      <c r="B284" s="1" t="s">
        <v>5185</v>
      </c>
      <c r="C284" s="1"/>
      <c r="D284" s="1"/>
      <c r="E284" s="1"/>
      <c r="F284" s="1" t="s">
        <v>5186</v>
      </c>
      <c r="G284" s="1"/>
      <c r="H284" s="1"/>
      <c r="I284" s="1" t="s">
        <v>5187</v>
      </c>
      <c r="J284" s="1" t="s">
        <v>4126</v>
      </c>
      <c r="K284" s="1"/>
      <c r="L284" s="1"/>
      <c r="M284" s="1" t="s">
        <v>77</v>
      </c>
      <c r="N284" s="1" t="s">
        <v>52</v>
      </c>
      <c r="O284" s="1"/>
      <c r="P284" s="1"/>
      <c r="Q284" s="1"/>
      <c r="R284" s="1"/>
      <c r="S284" s="1"/>
      <c r="T284" s="1"/>
      <c r="U284" s="1"/>
      <c r="V284" s="1"/>
      <c r="W284" s="1" t="s">
        <v>5188</v>
      </c>
      <c r="X284" s="1" t="s">
        <v>275</v>
      </c>
      <c r="Y284" s="1"/>
      <c r="Z284" s="1"/>
      <c r="AA284" s="1" t="s">
        <v>5189</v>
      </c>
      <c r="AB284" s="1" t="s">
        <v>5190</v>
      </c>
      <c r="AC284" s="1"/>
      <c r="AD284" s="1"/>
      <c r="AE284" s="1"/>
      <c r="AF284" s="1"/>
      <c r="AG284" s="1" t="n">
        <v>0</v>
      </c>
      <c r="AH284" s="1" t="n">
        <v>0</v>
      </c>
      <c r="AI284" s="1" t="n">
        <v>0</v>
      </c>
      <c r="AJ284" s="1" t="n">
        <v>0</v>
      </c>
      <c r="AK284" s="1" t="n">
        <v>0</v>
      </c>
      <c r="AL284" s="1" t="s">
        <v>152</v>
      </c>
      <c r="AM284" s="1" t="s">
        <v>180</v>
      </c>
      <c r="AN284" s="1" t="s">
        <v>465</v>
      </c>
      <c r="AO284" s="1" t="s">
        <v>4128</v>
      </c>
      <c r="AP284" s="1" t="s">
        <v>4129</v>
      </c>
      <c r="AQ284" s="1"/>
      <c r="AR284" s="1" t="s">
        <v>4130</v>
      </c>
      <c r="AS284" s="1" t="s">
        <v>4131</v>
      </c>
      <c r="AT284" s="1" t="s">
        <v>696</v>
      </c>
      <c r="AU284" s="1" t="n">
        <v>2019</v>
      </c>
      <c r="AV284" s="1" t="n">
        <v>475</v>
      </c>
      <c r="AW284" s="1"/>
      <c r="AX284" s="1"/>
      <c r="AY284" s="1" t="n">
        <v>1</v>
      </c>
      <c r="AZ284" s="1" t="s">
        <v>1218</v>
      </c>
      <c r="BA284" s="1" t="s">
        <v>5191</v>
      </c>
      <c r="BB284" s="1" t="s">
        <v>5192</v>
      </c>
      <c r="BC284" s="1" t="s">
        <v>5192</v>
      </c>
      <c r="BD284" s="1"/>
      <c r="BE284" s="1"/>
      <c r="BF284" s="1"/>
      <c r="BG284" s="1"/>
      <c r="BH284" s="1"/>
      <c r="BI284" s="1" t="n">
        <v>1</v>
      </c>
      <c r="BJ284" s="1" t="s">
        <v>3537</v>
      </c>
      <c r="BK284" s="1" t="s">
        <v>112</v>
      </c>
      <c r="BL284" s="1" t="s">
        <v>3537</v>
      </c>
      <c r="BM284" s="1" t="s">
        <v>5193</v>
      </c>
      <c r="BN284" s="1"/>
      <c r="BO284" s="1"/>
      <c r="BP284" s="1"/>
      <c r="BQ284" s="1"/>
      <c r="BR284" s="1" t="s">
        <v>94</v>
      </c>
      <c r="BS284" s="1" t="s">
        <v>5194</v>
      </c>
      <c r="BT284" s="1" t="str">
        <f aca="false">HYPERLINK("https%3A%2F%2Fwww.webofscience.com%2Fwos%2Fwoscc%2Ffull-record%2FWOS:000483546904048","View Full Record in Web of Science")</f>
        <v>View Full Record in Web of Science</v>
      </c>
    </row>
    <row r="285" customFormat="false" ht="12.75" hidden="false" customHeight="false" outlineLevel="0" collapsed="false">
      <c r="A285" s="1" t="s">
        <v>72</v>
      </c>
      <c r="B285" s="1" t="s">
        <v>5195</v>
      </c>
      <c r="C285" s="1"/>
      <c r="D285" s="1"/>
      <c r="E285" s="1"/>
      <c r="F285" s="1" t="s">
        <v>5196</v>
      </c>
      <c r="G285" s="1"/>
      <c r="H285" s="1"/>
      <c r="I285" s="1" t="s">
        <v>5197</v>
      </c>
      <c r="J285" s="1" t="s">
        <v>5198</v>
      </c>
      <c r="K285" s="1"/>
      <c r="L285" s="1"/>
      <c r="M285" s="1" t="s">
        <v>77</v>
      </c>
      <c r="N285" s="1" t="s">
        <v>52</v>
      </c>
      <c r="O285" s="1"/>
      <c r="P285" s="1"/>
      <c r="Q285" s="1"/>
      <c r="R285" s="1"/>
      <c r="S285" s="1"/>
      <c r="T285" s="1"/>
      <c r="U285" s="1"/>
      <c r="V285" s="1"/>
      <c r="W285" s="1" t="s">
        <v>5199</v>
      </c>
      <c r="X285" s="1" t="s">
        <v>598</v>
      </c>
      <c r="Y285" s="1"/>
      <c r="Z285" s="1"/>
      <c r="AA285" s="1" t="s">
        <v>5200</v>
      </c>
      <c r="AB285" s="1" t="s">
        <v>5201</v>
      </c>
      <c r="AC285" s="1"/>
      <c r="AD285" s="1"/>
      <c r="AE285" s="1"/>
      <c r="AF285" s="1"/>
      <c r="AG285" s="1" t="n">
        <v>0</v>
      </c>
      <c r="AH285" s="1" t="n">
        <v>0</v>
      </c>
      <c r="AI285" s="1" t="n">
        <v>0</v>
      </c>
      <c r="AJ285" s="1" t="n">
        <v>0</v>
      </c>
      <c r="AK285" s="1" t="n">
        <v>0</v>
      </c>
      <c r="AL285" s="1" t="s">
        <v>626</v>
      </c>
      <c r="AM285" s="1" t="s">
        <v>330</v>
      </c>
      <c r="AN285" s="1" t="s">
        <v>331</v>
      </c>
      <c r="AO285" s="1" t="s">
        <v>5202</v>
      </c>
      <c r="AP285" s="1" t="s">
        <v>5203</v>
      </c>
      <c r="AQ285" s="1"/>
      <c r="AR285" s="1" t="s">
        <v>5204</v>
      </c>
      <c r="AS285" s="1" t="s">
        <v>5205</v>
      </c>
      <c r="AT285" s="1" t="s">
        <v>696</v>
      </c>
      <c r="AU285" s="1" t="n">
        <v>2017</v>
      </c>
      <c r="AV285" s="1" t="n">
        <v>221</v>
      </c>
      <c r="AW285" s="1"/>
      <c r="AX285" s="1"/>
      <c r="AY285" s="1" t="n">
        <v>713</v>
      </c>
      <c r="AZ285" s="1" t="s">
        <v>1218</v>
      </c>
      <c r="BA285" s="1" t="s">
        <v>5206</v>
      </c>
      <c r="BB285" s="1" t="n">
        <v>72</v>
      </c>
      <c r="BC285" s="1" t="n">
        <v>72</v>
      </c>
      <c r="BD285" s="1"/>
      <c r="BE285" s="1"/>
      <c r="BF285" s="1"/>
      <c r="BG285" s="1"/>
      <c r="BH285" s="1"/>
      <c r="BI285" s="1" t="n">
        <v>1</v>
      </c>
      <c r="BJ285" s="1" t="s">
        <v>5207</v>
      </c>
      <c r="BK285" s="1" t="s">
        <v>112</v>
      </c>
      <c r="BL285" s="1" t="s">
        <v>5207</v>
      </c>
      <c r="BM285" s="1" t="s">
        <v>5208</v>
      </c>
      <c r="BN285" s="1"/>
      <c r="BO285" s="1"/>
      <c r="BP285" s="1"/>
      <c r="BQ285" s="1"/>
      <c r="BR285" s="1" t="s">
        <v>94</v>
      </c>
      <c r="BS285" s="1" t="s">
        <v>5209</v>
      </c>
      <c r="BT285" s="1" t="str">
        <f aca="false">HYPERLINK("https%3A%2F%2Fwww.webofscience.com%2Fwos%2Fwoscc%2Ffull-record%2FWOS:000408842000136","View Full Record in Web of Science")</f>
        <v>View Full Record in Web of Science</v>
      </c>
    </row>
    <row r="286" customFormat="false" ht="12.75" hidden="false" customHeight="false" outlineLevel="0" collapsed="false">
      <c r="A286" s="1" t="s">
        <v>72</v>
      </c>
      <c r="B286" s="1" t="s">
        <v>5210</v>
      </c>
      <c r="C286" s="1"/>
      <c r="D286" s="1"/>
      <c r="E286" s="1"/>
      <c r="F286" s="1" t="s">
        <v>5211</v>
      </c>
      <c r="G286" s="1"/>
      <c r="H286" s="1"/>
      <c r="I286" s="1" t="s">
        <v>5212</v>
      </c>
      <c r="J286" s="1" t="s">
        <v>732</v>
      </c>
      <c r="K286" s="1"/>
      <c r="L286" s="1"/>
      <c r="M286" s="1" t="s">
        <v>77</v>
      </c>
      <c r="N286" s="1" t="s">
        <v>139</v>
      </c>
      <c r="O286" s="1"/>
      <c r="P286" s="1"/>
      <c r="Q286" s="1"/>
      <c r="R286" s="1"/>
      <c r="S286" s="1"/>
      <c r="T286" s="1" t="s">
        <v>5213</v>
      </c>
      <c r="U286" s="1" t="s">
        <v>5214</v>
      </c>
      <c r="V286" s="1" t="s">
        <v>5215</v>
      </c>
      <c r="W286" s="1" t="s">
        <v>5216</v>
      </c>
      <c r="X286" s="1" t="s">
        <v>5217</v>
      </c>
      <c r="Y286" s="1" t="s">
        <v>5218</v>
      </c>
      <c r="Z286" s="1" t="s">
        <v>5219</v>
      </c>
      <c r="AA286" s="1" t="s">
        <v>5220</v>
      </c>
      <c r="AB286" s="1" t="s">
        <v>5221</v>
      </c>
      <c r="AC286" s="1" t="s">
        <v>5222</v>
      </c>
      <c r="AD286" s="1" t="s">
        <v>326</v>
      </c>
      <c r="AE286" s="1" t="s">
        <v>5223</v>
      </c>
      <c r="AF286" s="1"/>
      <c r="AG286" s="1" t="n">
        <v>41</v>
      </c>
      <c r="AH286" s="1" t="n">
        <v>0</v>
      </c>
      <c r="AI286" s="1" t="n">
        <v>0</v>
      </c>
      <c r="AJ286" s="1" t="n">
        <v>1</v>
      </c>
      <c r="AK286" s="1" t="n">
        <v>5</v>
      </c>
      <c r="AL286" s="1" t="s">
        <v>741</v>
      </c>
      <c r="AM286" s="1" t="s">
        <v>742</v>
      </c>
      <c r="AN286" s="1" t="s">
        <v>743</v>
      </c>
      <c r="AO286" s="1" t="s">
        <v>744</v>
      </c>
      <c r="AP286" s="1" t="s">
        <v>745</v>
      </c>
      <c r="AQ286" s="1"/>
      <c r="AR286" s="1" t="s">
        <v>746</v>
      </c>
      <c r="AS286" s="1" t="s">
        <v>747</v>
      </c>
      <c r="AT286" s="1" t="s">
        <v>443</v>
      </c>
      <c r="AU286" s="1" t="n">
        <v>2022</v>
      </c>
      <c r="AV286" s="1" t="n">
        <v>158</v>
      </c>
      <c r="AW286" s="1"/>
      <c r="AX286" s="1"/>
      <c r="AY286" s="1"/>
      <c r="AZ286" s="1"/>
      <c r="BA286" s="1"/>
      <c r="BB286" s="1"/>
      <c r="BC286" s="1"/>
      <c r="BD286" s="1" t="n">
        <v>110738</v>
      </c>
      <c r="BE286" s="1" t="s">
        <v>5224</v>
      </c>
      <c r="BF286" s="1" t="str">
        <f aca="false">HYPERLINK("http://dx.doi.org/10.1016/j.mehy.2021.110738","http://dx.doi.org/10.1016/j.mehy.2021.110738")</f>
        <v>http://dx.doi.org/10.1016/j.mehy.2021.110738</v>
      </c>
      <c r="BG286" s="1"/>
      <c r="BH286" s="1"/>
      <c r="BI286" s="1" t="n">
        <v>5</v>
      </c>
      <c r="BJ286" s="1" t="s">
        <v>750</v>
      </c>
      <c r="BK286" s="1" t="s">
        <v>112</v>
      </c>
      <c r="BL286" s="1" t="s">
        <v>751</v>
      </c>
      <c r="BM286" s="1" t="s">
        <v>5225</v>
      </c>
      <c r="BN286" s="1" t="n">
        <v>34863067</v>
      </c>
      <c r="BO286" s="1"/>
      <c r="BP286" s="1"/>
      <c r="BQ286" s="1"/>
      <c r="BR286" s="1" t="s">
        <v>94</v>
      </c>
      <c r="BS286" s="1" t="s">
        <v>5226</v>
      </c>
      <c r="BT286" s="1" t="str">
        <f aca="false">HYPERLINK("https%3A%2F%2Fwww.webofscience.com%2Fwos%2Fwoscc%2Ffull-record%2FWOS:000742775800013","View Full Record in Web of Science")</f>
        <v>View Full Record in Web of Science</v>
      </c>
    </row>
    <row r="287" customFormat="false" ht="12.75" hidden="false" customHeight="false" outlineLevel="0" collapsed="false">
      <c r="A287" s="1" t="s">
        <v>72</v>
      </c>
      <c r="B287" s="1" t="s">
        <v>5227</v>
      </c>
      <c r="C287" s="1"/>
      <c r="D287" s="1"/>
      <c r="E287" s="1"/>
      <c r="F287" s="1" t="s">
        <v>5228</v>
      </c>
      <c r="G287" s="1"/>
      <c r="H287" s="1"/>
      <c r="I287" s="1" t="s">
        <v>5229</v>
      </c>
      <c r="J287" s="1" t="s">
        <v>3079</v>
      </c>
      <c r="K287" s="1"/>
      <c r="L287" s="1"/>
      <c r="M287" s="1" t="s">
        <v>77</v>
      </c>
      <c r="N287" s="1" t="s">
        <v>139</v>
      </c>
      <c r="O287" s="1"/>
      <c r="P287" s="1"/>
      <c r="Q287" s="1"/>
      <c r="R287" s="1"/>
      <c r="S287" s="1"/>
      <c r="T287" s="1" t="s">
        <v>5230</v>
      </c>
      <c r="U287" s="1" t="s">
        <v>5231</v>
      </c>
      <c r="V287" s="1" t="s">
        <v>5232</v>
      </c>
      <c r="W287" s="1" t="s">
        <v>5233</v>
      </c>
      <c r="X287" s="1"/>
      <c r="Y287" s="1" t="s">
        <v>5234</v>
      </c>
      <c r="Z287" s="1" t="s">
        <v>5235</v>
      </c>
      <c r="AA287" s="1" t="s">
        <v>5236</v>
      </c>
      <c r="AB287" s="1" t="s">
        <v>5237</v>
      </c>
      <c r="AC287" s="1"/>
      <c r="AD287" s="1"/>
      <c r="AE287" s="1"/>
      <c r="AF287" s="1"/>
      <c r="AG287" s="1" t="n">
        <v>16</v>
      </c>
      <c r="AH287" s="1" t="n">
        <v>3</v>
      </c>
      <c r="AI287" s="1" t="n">
        <v>3</v>
      </c>
      <c r="AJ287" s="1" t="n">
        <v>0</v>
      </c>
      <c r="AK287" s="1" t="n">
        <v>1</v>
      </c>
      <c r="AL287" s="1" t="s">
        <v>3679</v>
      </c>
      <c r="AM287" s="1" t="s">
        <v>1111</v>
      </c>
      <c r="AN287" s="1" t="s">
        <v>3680</v>
      </c>
      <c r="AO287" s="1" t="s">
        <v>3081</v>
      </c>
      <c r="AP287" s="1" t="s">
        <v>5238</v>
      </c>
      <c r="AQ287" s="1"/>
      <c r="AR287" s="1" t="s">
        <v>3082</v>
      </c>
      <c r="AS287" s="1" t="s">
        <v>3083</v>
      </c>
      <c r="AT287" s="1" t="s">
        <v>159</v>
      </c>
      <c r="AU287" s="1" t="n">
        <v>2015</v>
      </c>
      <c r="AV287" s="1" t="n">
        <v>12</v>
      </c>
      <c r="AW287" s="1" t="n">
        <v>6</v>
      </c>
      <c r="AX287" s="1"/>
      <c r="AY287" s="1"/>
      <c r="AZ287" s="1"/>
      <c r="BA287" s="1"/>
      <c r="BB287" s="1" t="n">
        <v>1368</v>
      </c>
      <c r="BC287" s="1" t="n">
        <v>1374</v>
      </c>
      <c r="BD287" s="1"/>
      <c r="BE287" s="1" t="s">
        <v>5239</v>
      </c>
      <c r="BF287" s="1" t="str">
        <f aca="false">HYPERLINK("http://dx.doi.org/10.1111/jsm.12900","http://dx.doi.org/10.1111/jsm.12900")</f>
        <v>http://dx.doi.org/10.1111/jsm.12900</v>
      </c>
      <c r="BG287" s="1"/>
      <c r="BH287" s="1"/>
      <c r="BI287" s="1" t="n">
        <v>7</v>
      </c>
      <c r="BJ287" s="1" t="s">
        <v>2108</v>
      </c>
      <c r="BK287" s="1" t="s">
        <v>112</v>
      </c>
      <c r="BL287" s="1" t="s">
        <v>2108</v>
      </c>
      <c r="BM287" s="1" t="s">
        <v>5240</v>
      </c>
      <c r="BN287" s="1" t="n">
        <v>25919908</v>
      </c>
      <c r="BO287" s="1"/>
      <c r="BP287" s="1"/>
      <c r="BQ287" s="1"/>
      <c r="BR287" s="1" t="s">
        <v>94</v>
      </c>
      <c r="BS287" s="1" t="s">
        <v>5241</v>
      </c>
      <c r="BT287" s="1" t="str">
        <f aca="false">HYPERLINK("https%3A%2F%2Fwww.webofscience.com%2Fwos%2Fwoscc%2Ffull-record%2FWOS:000355843600008","View Full Record in Web of Science")</f>
        <v>View Full Record in Web of Science</v>
      </c>
    </row>
    <row r="288" customFormat="false" ht="12.75" hidden="false" customHeight="false" outlineLevel="0" collapsed="false">
      <c r="A288" s="1" t="s">
        <v>72</v>
      </c>
      <c r="B288" s="1" t="s">
        <v>5242</v>
      </c>
      <c r="C288" s="1"/>
      <c r="D288" s="1"/>
      <c r="E288" s="1"/>
      <c r="F288" s="1" t="s">
        <v>5243</v>
      </c>
      <c r="G288" s="1"/>
      <c r="H288" s="1"/>
      <c r="I288" s="1" t="s">
        <v>5244</v>
      </c>
      <c r="J288" s="1" t="s">
        <v>5245</v>
      </c>
      <c r="K288" s="1"/>
      <c r="L288" s="1"/>
      <c r="M288" s="1" t="s">
        <v>77</v>
      </c>
      <c r="N288" s="1" t="s">
        <v>139</v>
      </c>
      <c r="O288" s="1"/>
      <c r="P288" s="1"/>
      <c r="Q288" s="1"/>
      <c r="R288" s="1"/>
      <c r="S288" s="1"/>
      <c r="T288" s="1" t="s">
        <v>5246</v>
      </c>
      <c r="U288" s="1" t="s">
        <v>5247</v>
      </c>
      <c r="V288" s="1" t="s">
        <v>5248</v>
      </c>
      <c r="W288" s="1" t="s">
        <v>5249</v>
      </c>
      <c r="X288" s="1" t="s">
        <v>3201</v>
      </c>
      <c r="Y288" s="1" t="s">
        <v>5250</v>
      </c>
      <c r="Z288" s="1" t="s">
        <v>5251</v>
      </c>
      <c r="AA288" s="1" t="s">
        <v>5252</v>
      </c>
      <c r="AB288" s="1" t="s">
        <v>5253</v>
      </c>
      <c r="AC288" s="1"/>
      <c r="AD288" s="1"/>
      <c r="AE288" s="1"/>
      <c r="AF288" s="1"/>
      <c r="AG288" s="1" t="n">
        <v>23</v>
      </c>
      <c r="AH288" s="1" t="n">
        <v>3</v>
      </c>
      <c r="AI288" s="1" t="n">
        <v>3</v>
      </c>
      <c r="AJ288" s="1" t="n">
        <v>1</v>
      </c>
      <c r="AK288" s="1" t="n">
        <v>10</v>
      </c>
      <c r="AL288" s="1" t="s">
        <v>530</v>
      </c>
      <c r="AM288" s="1" t="s">
        <v>531</v>
      </c>
      <c r="AN288" s="1" t="s">
        <v>532</v>
      </c>
      <c r="AO288" s="1" t="s">
        <v>5254</v>
      </c>
      <c r="AP288" s="1" t="s">
        <v>5255</v>
      </c>
      <c r="AQ288" s="1"/>
      <c r="AR288" s="1" t="s">
        <v>5256</v>
      </c>
      <c r="AS288" s="1" t="s">
        <v>5257</v>
      </c>
      <c r="AT288" s="1" t="s">
        <v>748</v>
      </c>
      <c r="AU288" s="1" t="n">
        <v>2020</v>
      </c>
      <c r="AV288" s="1" t="n">
        <v>135</v>
      </c>
      <c r="AW288" s="1"/>
      <c r="AX288" s="1"/>
      <c r="AY288" s="1"/>
      <c r="AZ288" s="1"/>
      <c r="BA288" s="1"/>
      <c r="BB288" s="1"/>
      <c r="BC288" s="1"/>
      <c r="BD288" s="1" t="n">
        <v>110081</v>
      </c>
      <c r="BE288" s="1" t="s">
        <v>5258</v>
      </c>
      <c r="BF288" s="1" t="str">
        <f aca="false">HYPERLINK("http://dx.doi.org/10.1016/j.ijporl.2020.110081","http://dx.doi.org/10.1016/j.ijporl.2020.110081")</f>
        <v>http://dx.doi.org/10.1016/j.ijporl.2020.110081</v>
      </c>
      <c r="BG288" s="1"/>
      <c r="BH288" s="1"/>
      <c r="BI288" s="1" t="n">
        <v>5</v>
      </c>
      <c r="BJ288" s="1" t="s">
        <v>5259</v>
      </c>
      <c r="BK288" s="1" t="s">
        <v>112</v>
      </c>
      <c r="BL288" s="1" t="s">
        <v>5259</v>
      </c>
      <c r="BM288" s="1" t="s">
        <v>5260</v>
      </c>
      <c r="BN288" s="1" t="n">
        <v>32416497</v>
      </c>
      <c r="BO288" s="1"/>
      <c r="BP288" s="1"/>
      <c r="BQ288" s="1"/>
      <c r="BR288" s="1" t="s">
        <v>94</v>
      </c>
      <c r="BS288" s="1" t="s">
        <v>5261</v>
      </c>
      <c r="BT288" s="1" t="str">
        <f aca="false">HYPERLINK("https%3A%2F%2Fwww.webofscience.com%2Fwos%2Fwoscc%2Ffull-record%2FWOS:000542501400022","View Full Record in Web of Science")</f>
        <v>View Full Record in Web of Science</v>
      </c>
    </row>
    <row r="289" customFormat="false" ht="12.75" hidden="false" customHeight="false" outlineLevel="0" collapsed="false">
      <c r="A289" s="1" t="s">
        <v>72</v>
      </c>
      <c r="B289" s="1" t="s">
        <v>5262</v>
      </c>
      <c r="C289" s="1"/>
      <c r="D289" s="1"/>
      <c r="E289" s="1"/>
      <c r="F289" s="1" t="s">
        <v>5263</v>
      </c>
      <c r="G289" s="1"/>
      <c r="H289" s="1"/>
      <c r="I289" s="1" t="s">
        <v>5264</v>
      </c>
      <c r="J289" s="1" t="s">
        <v>3175</v>
      </c>
      <c r="K289" s="1"/>
      <c r="L289" s="1"/>
      <c r="M289" s="1" t="s">
        <v>77</v>
      </c>
      <c r="N289" s="1" t="s">
        <v>52</v>
      </c>
      <c r="O289" s="1"/>
      <c r="P289" s="1"/>
      <c r="Q289" s="1"/>
      <c r="R289" s="1"/>
      <c r="S289" s="1"/>
      <c r="T289" s="1"/>
      <c r="U289" s="1"/>
      <c r="V289" s="1"/>
      <c r="W289" s="1" t="s">
        <v>5265</v>
      </c>
      <c r="X289" s="1" t="s">
        <v>525</v>
      </c>
      <c r="Y289" s="1"/>
      <c r="Z289" s="1"/>
      <c r="AA289" s="1"/>
      <c r="AB289" s="1"/>
      <c r="AC289" s="1"/>
      <c r="AD289" s="1"/>
      <c r="AE289" s="1"/>
      <c r="AF289" s="1"/>
      <c r="AG289" s="1" t="n">
        <v>0</v>
      </c>
      <c r="AH289" s="1" t="n">
        <v>0</v>
      </c>
      <c r="AI289" s="1" t="n">
        <v>0</v>
      </c>
      <c r="AJ289" s="1" t="n">
        <v>0</v>
      </c>
      <c r="AK289" s="1" t="n">
        <v>0</v>
      </c>
      <c r="AL289" s="1" t="s">
        <v>152</v>
      </c>
      <c r="AM289" s="1" t="s">
        <v>180</v>
      </c>
      <c r="AN289" s="1" t="s">
        <v>465</v>
      </c>
      <c r="AO289" s="1" t="s">
        <v>3184</v>
      </c>
      <c r="AP289" s="1" t="s">
        <v>3185</v>
      </c>
      <c r="AQ289" s="1"/>
      <c r="AR289" s="1" t="s">
        <v>3186</v>
      </c>
      <c r="AS289" s="1" t="s">
        <v>3187</v>
      </c>
      <c r="AT289" s="1" t="s">
        <v>159</v>
      </c>
      <c r="AU289" s="1" t="n">
        <v>2015</v>
      </c>
      <c r="AV289" s="1" t="n">
        <v>24</v>
      </c>
      <c r="AW289" s="1"/>
      <c r="AX289" s="1"/>
      <c r="AY289" s="1" t="n">
        <v>1</v>
      </c>
      <c r="AZ289" s="1"/>
      <c r="BA289" s="1" t="s">
        <v>5266</v>
      </c>
      <c r="BB289" s="1" t="s">
        <v>5267</v>
      </c>
      <c r="BC289" s="1" t="s">
        <v>5267</v>
      </c>
      <c r="BD289" s="1"/>
      <c r="BE289" s="1"/>
      <c r="BF289" s="1"/>
      <c r="BG289" s="1"/>
      <c r="BH289" s="1"/>
      <c r="BI289" s="1" t="n">
        <v>1</v>
      </c>
      <c r="BJ289" s="1" t="s">
        <v>3190</v>
      </c>
      <c r="BK289" s="1" t="s">
        <v>725</v>
      </c>
      <c r="BL289" s="1" t="s">
        <v>3191</v>
      </c>
      <c r="BM289" s="1" t="s">
        <v>5268</v>
      </c>
      <c r="BN289" s="1"/>
      <c r="BO289" s="1"/>
      <c r="BP289" s="1"/>
      <c r="BQ289" s="1"/>
      <c r="BR289" s="1" t="s">
        <v>94</v>
      </c>
      <c r="BS289" s="1" t="s">
        <v>5269</v>
      </c>
      <c r="BT289" s="1" t="str">
        <f aca="false">HYPERLINK("https%3A%2F%2Fwww.webofscience.com%2Fwos%2Fwoscc%2Ffull-record%2FWOS:000367823900204","View Full Record in Web of Science")</f>
        <v>View Full Record in Web of Science</v>
      </c>
    </row>
    <row r="290" customFormat="false" ht="12.75" hidden="false" customHeight="false" outlineLevel="0" collapsed="false">
      <c r="A290" s="1" t="s">
        <v>72</v>
      </c>
      <c r="B290" s="1" t="s">
        <v>5270</v>
      </c>
      <c r="C290" s="1"/>
      <c r="D290" s="1"/>
      <c r="E290" s="1"/>
      <c r="F290" s="1" t="s">
        <v>5271</v>
      </c>
      <c r="G290" s="1"/>
      <c r="H290" s="1"/>
      <c r="I290" s="1" t="s">
        <v>5272</v>
      </c>
      <c r="J290" s="1" t="s">
        <v>2590</v>
      </c>
      <c r="K290" s="1"/>
      <c r="L290" s="1"/>
      <c r="M290" s="1" t="s">
        <v>77</v>
      </c>
      <c r="N290" s="1" t="s">
        <v>52</v>
      </c>
      <c r="O290" s="1" t="s">
        <v>5273</v>
      </c>
      <c r="P290" s="1" t="s">
        <v>5274</v>
      </c>
      <c r="Q290" s="1" t="s">
        <v>5275</v>
      </c>
      <c r="R290" s="1"/>
      <c r="S290" s="1"/>
      <c r="T290" s="1"/>
      <c r="U290" s="1"/>
      <c r="V290" s="1"/>
      <c r="W290" s="1" t="s">
        <v>5276</v>
      </c>
      <c r="X290" s="1" t="s">
        <v>551</v>
      </c>
      <c r="Y290" s="1"/>
      <c r="Z290" s="1"/>
      <c r="AA290" s="1" t="s">
        <v>5277</v>
      </c>
      <c r="AB290" s="1" t="s">
        <v>5278</v>
      </c>
      <c r="AC290" s="1"/>
      <c r="AD290" s="1"/>
      <c r="AE290" s="1"/>
      <c r="AF290" s="1"/>
      <c r="AG290" s="1" t="n">
        <v>0</v>
      </c>
      <c r="AH290" s="1" t="n">
        <v>0</v>
      </c>
      <c r="AI290" s="1" t="n">
        <v>0</v>
      </c>
      <c r="AJ290" s="1" t="n">
        <v>0</v>
      </c>
      <c r="AK290" s="1" t="n">
        <v>1</v>
      </c>
      <c r="AL290" s="1" t="s">
        <v>668</v>
      </c>
      <c r="AM290" s="1" t="s">
        <v>669</v>
      </c>
      <c r="AN290" s="1" t="s">
        <v>1615</v>
      </c>
      <c r="AO290" s="1" t="s">
        <v>2595</v>
      </c>
      <c r="AP290" s="1"/>
      <c r="AQ290" s="1"/>
      <c r="AR290" s="1" t="s">
        <v>2597</v>
      </c>
      <c r="AS290" s="1" t="s">
        <v>2598</v>
      </c>
      <c r="AT290" s="1" t="s">
        <v>159</v>
      </c>
      <c r="AU290" s="1" t="n">
        <v>2010</v>
      </c>
      <c r="AV290" s="1" t="n">
        <v>28</v>
      </c>
      <c r="AW290" s="1"/>
      <c r="AX290" s="1"/>
      <c r="AY290" s="1" t="s">
        <v>5279</v>
      </c>
      <c r="AZ290" s="1"/>
      <c r="BA290" s="1"/>
      <c r="BB290" s="1" t="s">
        <v>5280</v>
      </c>
      <c r="BC290" s="1" t="s">
        <v>5281</v>
      </c>
      <c r="BD290" s="1"/>
      <c r="BE290" s="1" t="s">
        <v>5282</v>
      </c>
      <c r="BF290" s="1" t="str">
        <f aca="false">HYPERLINK("http://dx.doi.org/10.1097/01.hjh.0000379166.81240.5d","http://dx.doi.org/10.1097/01.hjh.0000379166.81240.5d")</f>
        <v>http://dx.doi.org/10.1097/01.hjh.0000379166.81240.5d</v>
      </c>
      <c r="BG290" s="1"/>
      <c r="BH290" s="1"/>
      <c r="BI290" s="1" t="n">
        <v>3</v>
      </c>
      <c r="BJ290" s="1" t="s">
        <v>2292</v>
      </c>
      <c r="BK290" s="1" t="s">
        <v>92</v>
      </c>
      <c r="BL290" s="1" t="s">
        <v>540</v>
      </c>
      <c r="BM290" s="1" t="s">
        <v>5283</v>
      </c>
      <c r="BN290" s="1"/>
      <c r="BO290" s="1"/>
      <c r="BP290" s="1"/>
      <c r="BQ290" s="1"/>
      <c r="BR290" s="1" t="s">
        <v>94</v>
      </c>
      <c r="BS290" s="1" t="s">
        <v>5284</v>
      </c>
      <c r="BT290" s="1" t="str">
        <f aca="false">HYPERLINK("https%3A%2F%2Fwww.webofscience.com%2Fwos%2Fwoscc%2Ffull-record%2FWOS:000283023403358","View Full Record in Web of Science")</f>
        <v>View Full Record in Web of Science</v>
      </c>
    </row>
    <row r="291" customFormat="false" ht="12.75" hidden="false" customHeight="false" outlineLevel="0" collapsed="false">
      <c r="A291" s="1" t="s">
        <v>72</v>
      </c>
      <c r="B291" s="1" t="s">
        <v>5285</v>
      </c>
      <c r="C291" s="1"/>
      <c r="D291" s="1"/>
      <c r="E291" s="1"/>
      <c r="F291" s="1" t="s">
        <v>5286</v>
      </c>
      <c r="G291" s="1"/>
      <c r="H291" s="1"/>
      <c r="I291" s="1" t="s">
        <v>5287</v>
      </c>
      <c r="J291" s="1" t="s">
        <v>5288</v>
      </c>
      <c r="K291" s="1"/>
      <c r="L291" s="1"/>
      <c r="M291" s="1" t="s">
        <v>77</v>
      </c>
      <c r="N291" s="1" t="s">
        <v>1425</v>
      </c>
      <c r="O291" s="1"/>
      <c r="P291" s="1"/>
      <c r="Q291" s="1"/>
      <c r="R291" s="1"/>
      <c r="S291" s="1"/>
      <c r="T291" s="1"/>
      <c r="U291" s="1"/>
      <c r="V291" s="1"/>
      <c r="W291" s="1" t="s">
        <v>5289</v>
      </c>
      <c r="X291" s="1" t="s">
        <v>5290</v>
      </c>
      <c r="Y291" s="1" t="s">
        <v>5291</v>
      </c>
      <c r="Z291" s="1" t="s">
        <v>5292</v>
      </c>
      <c r="AA291" s="1" t="s">
        <v>5293</v>
      </c>
      <c r="AB291" s="1" t="s">
        <v>5294</v>
      </c>
      <c r="AC291" s="1"/>
      <c r="AD291" s="1"/>
      <c r="AE291" s="1"/>
      <c r="AF291" s="1"/>
      <c r="AG291" s="1" t="n">
        <v>0</v>
      </c>
      <c r="AH291" s="1" t="n">
        <v>2</v>
      </c>
      <c r="AI291" s="1" t="n">
        <v>2</v>
      </c>
      <c r="AJ291" s="1" t="n">
        <v>0</v>
      </c>
      <c r="AK291" s="1" t="n">
        <v>0</v>
      </c>
      <c r="AL291" s="1" t="s">
        <v>5295</v>
      </c>
      <c r="AM291" s="1" t="s">
        <v>2236</v>
      </c>
      <c r="AN291" s="1" t="s">
        <v>2237</v>
      </c>
      <c r="AO291" s="1" t="s">
        <v>5296</v>
      </c>
      <c r="AP291" s="1"/>
      <c r="AQ291" s="1"/>
      <c r="AR291" s="1" t="s">
        <v>5288</v>
      </c>
      <c r="AS291" s="1" t="s">
        <v>5297</v>
      </c>
      <c r="AT291" s="1" t="s">
        <v>443</v>
      </c>
      <c r="AU291" s="1" t="n">
        <v>2009</v>
      </c>
      <c r="AV291" s="1" t="n">
        <v>15</v>
      </c>
      <c r="AW291" s="1"/>
      <c r="AX291" s="1"/>
      <c r="AY291" s="1"/>
      <c r="AZ291" s="1"/>
      <c r="BA291" s="1"/>
      <c r="BB291" s="1" t="n">
        <v>1</v>
      </c>
      <c r="BC291" s="1" t="n">
        <v>1</v>
      </c>
      <c r="BD291" s="1"/>
      <c r="BE291" s="1" t="s">
        <v>5298</v>
      </c>
      <c r="BF291" s="1" t="str">
        <f aca="false">HYPERLINK("http://dx.doi.org/10.1111/j.1365-2516.2008.01945.x","http://dx.doi.org/10.1111/j.1365-2516.2008.01945.x")</f>
        <v>http://dx.doi.org/10.1111/j.1365-2516.2008.01945.x</v>
      </c>
      <c r="BG291" s="1"/>
      <c r="BH291" s="1"/>
      <c r="BI291" s="1" t="n">
        <v>1</v>
      </c>
      <c r="BJ291" s="1" t="s">
        <v>3715</v>
      </c>
      <c r="BK291" s="1" t="s">
        <v>112</v>
      </c>
      <c r="BL291" s="1" t="s">
        <v>3715</v>
      </c>
      <c r="BM291" s="1" t="s">
        <v>5299</v>
      </c>
      <c r="BN291" s="1" t="n">
        <v>19125933</v>
      </c>
      <c r="BO291" s="1"/>
      <c r="BP291" s="1"/>
      <c r="BQ291" s="1"/>
      <c r="BR291" s="1" t="s">
        <v>94</v>
      </c>
      <c r="BS291" s="1" t="s">
        <v>5300</v>
      </c>
      <c r="BT291" s="1" t="str">
        <f aca="false">HYPERLINK("https%3A%2F%2Fwww.webofscience.com%2Fwos%2Fwoscc%2Ffull-record%2FWOS:000266549800001","View Full Record in Web of Science")</f>
        <v>View Full Record in Web of Science</v>
      </c>
    </row>
    <row r="292" customFormat="false" ht="12.75" hidden="false" customHeight="false" outlineLevel="0" collapsed="false">
      <c r="A292" s="1" t="s">
        <v>72</v>
      </c>
      <c r="B292" s="1" t="s">
        <v>5301</v>
      </c>
      <c r="C292" s="1"/>
      <c r="D292" s="1"/>
      <c r="E292" s="1"/>
      <c r="F292" s="1" t="s">
        <v>5302</v>
      </c>
      <c r="G292" s="1"/>
      <c r="H292" s="1"/>
      <c r="I292" s="1" t="s">
        <v>5303</v>
      </c>
      <c r="J292" s="1" t="s">
        <v>2044</v>
      </c>
      <c r="K292" s="1"/>
      <c r="L292" s="1"/>
      <c r="M292" s="1" t="s">
        <v>77</v>
      </c>
      <c r="N292" s="1" t="s">
        <v>139</v>
      </c>
      <c r="O292" s="1"/>
      <c r="P292" s="1"/>
      <c r="Q292" s="1"/>
      <c r="R292" s="1"/>
      <c r="S292" s="1"/>
      <c r="T292" s="1" t="s">
        <v>5304</v>
      </c>
      <c r="U292" s="1" t="s">
        <v>5305</v>
      </c>
      <c r="V292" s="1" t="s">
        <v>5306</v>
      </c>
      <c r="W292" s="1" t="s">
        <v>5307</v>
      </c>
      <c r="X292" s="1" t="s">
        <v>5308</v>
      </c>
      <c r="Y292" s="1" t="s">
        <v>5309</v>
      </c>
      <c r="Z292" s="1"/>
      <c r="AA292" s="1" t="s">
        <v>5310</v>
      </c>
      <c r="AB292" s="1" t="s">
        <v>5311</v>
      </c>
      <c r="AC292" s="1"/>
      <c r="AD292" s="1"/>
      <c r="AE292" s="1"/>
      <c r="AF292" s="1"/>
      <c r="AG292" s="1" t="n">
        <v>27</v>
      </c>
      <c r="AH292" s="1" t="n">
        <v>1</v>
      </c>
      <c r="AI292" s="1" t="n">
        <v>1</v>
      </c>
      <c r="AJ292" s="1" t="n">
        <v>0</v>
      </c>
      <c r="AK292" s="1" t="n">
        <v>3</v>
      </c>
      <c r="AL292" s="1" t="s">
        <v>2053</v>
      </c>
      <c r="AM292" s="1" t="s">
        <v>2054</v>
      </c>
      <c r="AN292" s="1" t="s">
        <v>2055</v>
      </c>
      <c r="AO292" s="1" t="s">
        <v>2056</v>
      </c>
      <c r="AP292" s="1"/>
      <c r="AQ292" s="1"/>
      <c r="AR292" s="1" t="s">
        <v>2057</v>
      </c>
      <c r="AS292" s="1" t="s">
        <v>2058</v>
      </c>
      <c r="AT292" s="1" t="s">
        <v>3237</v>
      </c>
      <c r="AU292" s="1" t="n">
        <v>2015</v>
      </c>
      <c r="AV292" s="1" t="n">
        <v>6</v>
      </c>
      <c r="AW292" s="1" t="n">
        <v>5</v>
      </c>
      <c r="AX292" s="1"/>
      <c r="AY292" s="1"/>
      <c r="AZ292" s="1"/>
      <c r="BA292" s="1"/>
      <c r="BB292" s="1" t="n">
        <v>141</v>
      </c>
      <c r="BC292" s="1" t="n">
        <v>146</v>
      </c>
      <c r="BD292" s="1"/>
      <c r="BE292" s="1"/>
      <c r="BF292" s="1"/>
      <c r="BG292" s="1"/>
      <c r="BH292" s="1"/>
      <c r="BI292" s="1" t="n">
        <v>6</v>
      </c>
      <c r="BJ292" s="1" t="s">
        <v>2060</v>
      </c>
      <c r="BK292" s="1" t="s">
        <v>398</v>
      </c>
      <c r="BL292" s="1" t="s">
        <v>2061</v>
      </c>
      <c r="BM292" s="1" t="s">
        <v>5312</v>
      </c>
      <c r="BN292" s="1"/>
      <c r="BO292" s="1"/>
      <c r="BP292" s="1"/>
      <c r="BQ292" s="1"/>
      <c r="BR292" s="1" t="s">
        <v>94</v>
      </c>
      <c r="BS292" s="1" t="s">
        <v>5313</v>
      </c>
      <c r="BT292" s="1" t="str">
        <f aca="false">HYPERLINK("https%3A%2F%2Fwww.webofscience.com%2Fwos%2Fwoscc%2Ffull-record%2FWOS:000413509700023","View Full Record in Web of Science")</f>
        <v>View Full Record in Web of Science</v>
      </c>
    </row>
    <row r="293" customFormat="false" ht="12.75" hidden="false" customHeight="false" outlineLevel="0" collapsed="false">
      <c r="A293" s="1" t="s">
        <v>72</v>
      </c>
      <c r="B293" s="1" t="s">
        <v>5314</v>
      </c>
      <c r="C293" s="1"/>
      <c r="D293" s="1"/>
      <c r="E293" s="1"/>
      <c r="F293" s="1" t="s">
        <v>5315</v>
      </c>
      <c r="G293" s="1"/>
      <c r="H293" s="1"/>
      <c r="I293" s="1" t="s">
        <v>5316</v>
      </c>
      <c r="J293" s="1" t="s">
        <v>5317</v>
      </c>
      <c r="K293" s="1"/>
      <c r="L293" s="1"/>
      <c r="M293" s="1" t="s">
        <v>77</v>
      </c>
      <c r="N293" s="1" t="s">
        <v>139</v>
      </c>
      <c r="O293" s="1"/>
      <c r="P293" s="1"/>
      <c r="Q293" s="1"/>
      <c r="R293" s="1"/>
      <c r="S293" s="1"/>
      <c r="T293" s="1" t="s">
        <v>5318</v>
      </c>
      <c r="U293" s="1" t="s">
        <v>5319</v>
      </c>
      <c r="V293" s="1" t="s">
        <v>5320</v>
      </c>
      <c r="W293" s="1" t="s">
        <v>5321</v>
      </c>
      <c r="X293" s="1" t="s">
        <v>5322</v>
      </c>
      <c r="Y293" s="1" t="s">
        <v>5323</v>
      </c>
      <c r="Z293" s="1" t="s">
        <v>5324</v>
      </c>
      <c r="AA293" s="1" t="s">
        <v>5325</v>
      </c>
      <c r="AB293" s="1" t="s">
        <v>5326</v>
      </c>
      <c r="AC293" s="1"/>
      <c r="AD293" s="1"/>
      <c r="AE293" s="1"/>
      <c r="AF293" s="1"/>
      <c r="AG293" s="1" t="n">
        <v>43</v>
      </c>
      <c r="AH293" s="1" t="n">
        <v>5</v>
      </c>
      <c r="AI293" s="1" t="n">
        <v>5</v>
      </c>
      <c r="AJ293" s="1" t="n">
        <v>5</v>
      </c>
      <c r="AK293" s="1" t="n">
        <v>12</v>
      </c>
      <c r="AL293" s="1" t="s">
        <v>626</v>
      </c>
      <c r="AM293" s="1" t="s">
        <v>330</v>
      </c>
      <c r="AN293" s="1" t="s">
        <v>331</v>
      </c>
      <c r="AO293" s="1" t="s">
        <v>5327</v>
      </c>
      <c r="AP293" s="1" t="s">
        <v>5328</v>
      </c>
      <c r="AQ293" s="1"/>
      <c r="AR293" s="1" t="s">
        <v>5329</v>
      </c>
      <c r="AS293" s="1" t="s">
        <v>5330</v>
      </c>
      <c r="AT293" s="1" t="s">
        <v>159</v>
      </c>
      <c r="AU293" s="1" t="n">
        <v>2020</v>
      </c>
      <c r="AV293" s="1" t="n">
        <v>50</v>
      </c>
      <c r="AW293" s="1" t="n">
        <v>6</v>
      </c>
      <c r="AX293" s="1"/>
      <c r="AY293" s="1"/>
      <c r="AZ293" s="1"/>
      <c r="BA293" s="1"/>
      <c r="BB293" s="1" t="n">
        <v>733</v>
      </c>
      <c r="BC293" s="1" t="n">
        <v>740</v>
      </c>
      <c r="BD293" s="1"/>
      <c r="BE293" s="1" t="s">
        <v>5331</v>
      </c>
      <c r="BF293" s="1" t="str">
        <f aca="false">HYPERLINK("http://dx.doi.org/10.1111/cea.13605","http://dx.doi.org/10.1111/cea.13605")</f>
        <v>http://dx.doi.org/10.1111/cea.13605</v>
      </c>
      <c r="BG293" s="1"/>
      <c r="BH293" s="1" t="s">
        <v>698</v>
      </c>
      <c r="BI293" s="1" t="n">
        <v>8</v>
      </c>
      <c r="BJ293" s="1" t="s">
        <v>5332</v>
      </c>
      <c r="BK293" s="1" t="s">
        <v>112</v>
      </c>
      <c r="BL293" s="1" t="s">
        <v>5332</v>
      </c>
      <c r="BM293" s="1" t="s">
        <v>5333</v>
      </c>
      <c r="BN293" s="1" t="n">
        <v>32270527</v>
      </c>
      <c r="BO293" s="1" t="s">
        <v>290</v>
      </c>
      <c r="BP293" s="1"/>
      <c r="BQ293" s="1"/>
      <c r="BR293" s="1" t="s">
        <v>94</v>
      </c>
      <c r="BS293" s="1" t="s">
        <v>5334</v>
      </c>
      <c r="BT293" s="1" t="str">
        <f aca="false">HYPERLINK("https%3A%2F%2Fwww.webofscience.com%2Fwos%2Fwoscc%2Ffull-record%2FWOS:000527053700001","View Full Record in Web of Science")</f>
        <v>View Full Record in Web of Science</v>
      </c>
    </row>
    <row r="294" customFormat="false" ht="12.75" hidden="false" customHeight="false" outlineLevel="0" collapsed="false">
      <c r="A294" s="1" t="s">
        <v>72</v>
      </c>
      <c r="B294" s="1" t="s">
        <v>5335</v>
      </c>
      <c r="C294" s="1"/>
      <c r="D294" s="1"/>
      <c r="E294" s="1"/>
      <c r="F294" s="1" t="s">
        <v>5336</v>
      </c>
      <c r="G294" s="1"/>
      <c r="H294" s="1"/>
      <c r="I294" s="1" t="s">
        <v>5337</v>
      </c>
      <c r="J294" s="1" t="s">
        <v>3286</v>
      </c>
      <c r="K294" s="1"/>
      <c r="L294" s="1"/>
      <c r="M294" s="1" t="s">
        <v>77</v>
      </c>
      <c r="N294" s="1" t="s">
        <v>139</v>
      </c>
      <c r="O294" s="1"/>
      <c r="P294" s="1"/>
      <c r="Q294" s="1"/>
      <c r="R294" s="1"/>
      <c r="S294" s="1"/>
      <c r="T294" s="1" t="s">
        <v>5338</v>
      </c>
      <c r="U294" s="1" t="s">
        <v>5339</v>
      </c>
      <c r="V294" s="1" t="s">
        <v>5340</v>
      </c>
      <c r="W294" s="1" t="s">
        <v>5341</v>
      </c>
      <c r="X294" s="1" t="s">
        <v>275</v>
      </c>
      <c r="Y294" s="1" t="s">
        <v>5342</v>
      </c>
      <c r="Z294" s="1" t="s">
        <v>5343</v>
      </c>
      <c r="AA294" s="1"/>
      <c r="AB294" s="1"/>
      <c r="AC294" s="1"/>
      <c r="AD294" s="1"/>
      <c r="AE294" s="1"/>
      <c r="AF294" s="1"/>
      <c r="AG294" s="1" t="n">
        <v>21</v>
      </c>
      <c r="AH294" s="1" t="n">
        <v>0</v>
      </c>
      <c r="AI294" s="1" t="n">
        <v>0</v>
      </c>
      <c r="AJ294" s="1" t="n">
        <v>0</v>
      </c>
      <c r="AK294" s="1" t="n">
        <v>2</v>
      </c>
      <c r="AL294" s="1" t="s">
        <v>3296</v>
      </c>
      <c r="AM294" s="1" t="s">
        <v>352</v>
      </c>
      <c r="AN294" s="1" t="s">
        <v>3297</v>
      </c>
      <c r="AO294" s="1" t="s">
        <v>3298</v>
      </c>
      <c r="AP294" s="1"/>
      <c r="AQ294" s="1"/>
      <c r="AR294" s="1" t="s">
        <v>3299</v>
      </c>
      <c r="AS294" s="1" t="s">
        <v>3300</v>
      </c>
      <c r="AT294" s="1"/>
      <c r="AU294" s="1" t="n">
        <v>2006</v>
      </c>
      <c r="AV294" s="1" t="n">
        <v>55</v>
      </c>
      <c r="AW294" s="1" t="s">
        <v>2497</v>
      </c>
      <c r="AX294" s="1"/>
      <c r="AY294" s="1"/>
      <c r="AZ294" s="1"/>
      <c r="BA294" s="1"/>
      <c r="BB294" s="1" t="n">
        <v>3</v>
      </c>
      <c r="BC294" s="1" t="n">
        <v>14</v>
      </c>
      <c r="BD294" s="1"/>
      <c r="BE294" s="1"/>
      <c r="BF294" s="1"/>
      <c r="BG294" s="1"/>
      <c r="BH294" s="1"/>
      <c r="BI294" s="1" t="n">
        <v>12</v>
      </c>
      <c r="BJ294" s="1" t="s">
        <v>2242</v>
      </c>
      <c r="BK294" s="1" t="s">
        <v>112</v>
      </c>
      <c r="BL294" s="1" t="s">
        <v>1117</v>
      </c>
      <c r="BM294" s="1" t="s">
        <v>5344</v>
      </c>
      <c r="BN294" s="1"/>
      <c r="BO294" s="1"/>
      <c r="BP294" s="1"/>
      <c r="BQ294" s="1"/>
      <c r="BR294" s="1" t="s">
        <v>94</v>
      </c>
      <c r="BS294" s="1" t="s">
        <v>5345</v>
      </c>
      <c r="BT294" s="1" t="str">
        <f aca="false">HYPERLINK("https%3A%2F%2Fwww.webofscience.com%2Fwos%2Fwoscc%2Ffull-record%2FWOS:000244416900001","View Full Record in Web of Science")</f>
        <v>View Full Record in Web of Science</v>
      </c>
    </row>
    <row r="295" customFormat="false" ht="12.75" hidden="false" customHeight="false" outlineLevel="0" collapsed="false">
      <c r="A295" s="1" t="s">
        <v>72</v>
      </c>
      <c r="B295" s="1" t="s">
        <v>5346</v>
      </c>
      <c r="C295" s="1"/>
      <c r="D295" s="1"/>
      <c r="E295" s="1"/>
      <c r="F295" s="1" t="s">
        <v>5347</v>
      </c>
      <c r="G295" s="1"/>
      <c r="H295" s="1"/>
      <c r="I295" s="1" t="s">
        <v>5348</v>
      </c>
      <c r="J295" s="1" t="s">
        <v>5349</v>
      </c>
      <c r="K295" s="1"/>
      <c r="L295" s="1"/>
      <c r="M295" s="1" t="s">
        <v>77</v>
      </c>
      <c r="N295" s="1" t="s">
        <v>139</v>
      </c>
      <c r="O295" s="1"/>
      <c r="P295" s="1"/>
      <c r="Q295" s="1"/>
      <c r="R295" s="1"/>
      <c r="S295" s="1"/>
      <c r="T295" s="1" t="s">
        <v>5350</v>
      </c>
      <c r="U295" s="1"/>
      <c r="V295" s="1" t="s">
        <v>5351</v>
      </c>
      <c r="W295" s="1" t="s">
        <v>5352</v>
      </c>
      <c r="X295" s="1" t="s">
        <v>5353</v>
      </c>
      <c r="Y295" s="1" t="s">
        <v>5354</v>
      </c>
      <c r="Z295" s="1" t="s">
        <v>5355</v>
      </c>
      <c r="AA295" s="1"/>
      <c r="AB295" s="1"/>
      <c r="AC295" s="1"/>
      <c r="AD295" s="1"/>
      <c r="AE295" s="1"/>
      <c r="AF295" s="1"/>
      <c r="AG295" s="1" t="n">
        <v>6</v>
      </c>
      <c r="AH295" s="1" t="n">
        <v>6</v>
      </c>
      <c r="AI295" s="1" t="n">
        <v>6</v>
      </c>
      <c r="AJ295" s="1" t="n">
        <v>0</v>
      </c>
      <c r="AK295" s="1" t="n">
        <v>1</v>
      </c>
      <c r="AL295" s="1" t="s">
        <v>1258</v>
      </c>
      <c r="AM295" s="1" t="s">
        <v>1111</v>
      </c>
      <c r="AN295" s="1" t="s">
        <v>1259</v>
      </c>
      <c r="AO295" s="1" t="s">
        <v>5356</v>
      </c>
      <c r="AP295" s="1" t="s">
        <v>5357</v>
      </c>
      <c r="AQ295" s="1"/>
      <c r="AR295" s="1" t="s">
        <v>5358</v>
      </c>
      <c r="AS295" s="1" t="s">
        <v>5359</v>
      </c>
      <c r="AT295" s="1" t="s">
        <v>211</v>
      </c>
      <c r="AU295" s="1" t="n">
        <v>2011</v>
      </c>
      <c r="AV295" s="1" t="n">
        <v>12</v>
      </c>
      <c r="AW295" s="1" t="n">
        <v>3</v>
      </c>
      <c r="AX295" s="1"/>
      <c r="AY295" s="1"/>
      <c r="AZ295" s="1"/>
      <c r="BA295" s="1"/>
      <c r="BB295" s="1" t="n">
        <v>487</v>
      </c>
      <c r="BC295" s="1" t="n">
        <v>489</v>
      </c>
      <c r="BD295" s="1"/>
      <c r="BE295" s="1" t="s">
        <v>5360</v>
      </c>
      <c r="BF295" s="1" t="str">
        <f aca="false">HYPERLINK("http://dx.doi.org/10.1510/icvts.2010.246009","http://dx.doi.org/10.1510/icvts.2010.246009")</f>
        <v>http://dx.doi.org/10.1510/icvts.2010.246009</v>
      </c>
      <c r="BG295" s="1"/>
      <c r="BH295" s="1"/>
      <c r="BI295" s="1" t="n">
        <v>3</v>
      </c>
      <c r="BJ295" s="1" t="s">
        <v>5361</v>
      </c>
      <c r="BK295" s="1" t="s">
        <v>112</v>
      </c>
      <c r="BL295" s="1" t="s">
        <v>5362</v>
      </c>
      <c r="BM295" s="1" t="s">
        <v>5363</v>
      </c>
      <c r="BN295" s="1" t="n">
        <v>21172945</v>
      </c>
      <c r="BO295" s="1"/>
      <c r="BP295" s="1"/>
      <c r="BQ295" s="1"/>
      <c r="BR295" s="1" t="s">
        <v>94</v>
      </c>
      <c r="BS295" s="1" t="s">
        <v>5364</v>
      </c>
      <c r="BT295" s="1" t="str">
        <f aca="false">HYPERLINK("https%3A%2F%2Fwww.webofscience.com%2Fwos%2Fwoscc%2Ffull-record%2FWOS:000309991900045","View Full Record in Web of Science")</f>
        <v>View Full Record in Web of Science</v>
      </c>
    </row>
    <row r="296" customFormat="false" ht="12.75" hidden="false" customHeight="false" outlineLevel="0" collapsed="false">
      <c r="A296" s="1" t="s">
        <v>72</v>
      </c>
      <c r="B296" s="1" t="s">
        <v>5365</v>
      </c>
      <c r="C296" s="1"/>
      <c r="D296" s="1"/>
      <c r="E296" s="1"/>
      <c r="F296" s="1" t="s">
        <v>5366</v>
      </c>
      <c r="G296" s="1"/>
      <c r="H296" s="1"/>
      <c r="I296" s="1" t="s">
        <v>5367</v>
      </c>
      <c r="J296" s="1" t="s">
        <v>5368</v>
      </c>
      <c r="K296" s="1"/>
      <c r="L296" s="1"/>
      <c r="M296" s="1" t="s">
        <v>77</v>
      </c>
      <c r="N296" s="1" t="s">
        <v>139</v>
      </c>
      <c r="O296" s="1"/>
      <c r="P296" s="1"/>
      <c r="Q296" s="1"/>
      <c r="R296" s="1"/>
      <c r="S296" s="1"/>
      <c r="T296" s="1" t="s">
        <v>5369</v>
      </c>
      <c r="U296" s="1"/>
      <c r="V296" s="1" t="s">
        <v>5370</v>
      </c>
      <c r="W296" s="1" t="s">
        <v>5371</v>
      </c>
      <c r="X296" s="1" t="s">
        <v>736</v>
      </c>
      <c r="Y296" s="1" t="s">
        <v>5372</v>
      </c>
      <c r="Z296" s="1" t="s">
        <v>5373</v>
      </c>
      <c r="AA296" s="1" t="s">
        <v>5374</v>
      </c>
      <c r="AB296" s="1"/>
      <c r="AC296" s="1"/>
      <c r="AD296" s="1"/>
      <c r="AE296" s="1"/>
      <c r="AF296" s="1"/>
      <c r="AG296" s="1" t="n">
        <v>15</v>
      </c>
      <c r="AH296" s="1" t="n">
        <v>3</v>
      </c>
      <c r="AI296" s="1" t="n">
        <v>3</v>
      </c>
      <c r="AJ296" s="1" t="n">
        <v>0</v>
      </c>
      <c r="AK296" s="1" t="n">
        <v>5</v>
      </c>
      <c r="AL296" s="1" t="s">
        <v>5375</v>
      </c>
      <c r="AM296" s="1" t="s">
        <v>5376</v>
      </c>
      <c r="AN296" s="1" t="s">
        <v>5377</v>
      </c>
      <c r="AO296" s="1" t="s">
        <v>5378</v>
      </c>
      <c r="AP296" s="1"/>
      <c r="AQ296" s="1"/>
      <c r="AR296" s="1" t="s">
        <v>5379</v>
      </c>
      <c r="AS296" s="1" t="s">
        <v>5380</v>
      </c>
      <c r="AT296" s="1" t="s">
        <v>159</v>
      </c>
      <c r="AU296" s="1" t="n">
        <v>2011</v>
      </c>
      <c r="AV296" s="1" t="n">
        <v>24</v>
      </c>
      <c r="AW296" s="1" t="n">
        <v>2</v>
      </c>
      <c r="AX296" s="1"/>
      <c r="AY296" s="1"/>
      <c r="AZ296" s="1"/>
      <c r="BA296" s="1"/>
      <c r="BB296" s="1" t="n">
        <v>26</v>
      </c>
      <c r="BC296" s="1" t="n">
        <v>43</v>
      </c>
      <c r="BD296" s="1"/>
      <c r="BE296" s="1" t="s">
        <v>5381</v>
      </c>
      <c r="BF296" s="1" t="str">
        <f aca="false">HYPERLINK("http://dx.doi.org/10.1080/1331677X.2011.11517453","http://dx.doi.org/10.1080/1331677X.2011.11517453")</f>
        <v>http://dx.doi.org/10.1080/1331677X.2011.11517453</v>
      </c>
      <c r="BG296" s="1"/>
      <c r="BH296" s="1"/>
      <c r="BI296" s="1" t="n">
        <v>18</v>
      </c>
      <c r="BJ296" s="1" t="s">
        <v>5382</v>
      </c>
      <c r="BK296" s="1" t="s">
        <v>656</v>
      </c>
      <c r="BL296" s="1" t="s">
        <v>2584</v>
      </c>
      <c r="BM296" s="1" t="s">
        <v>5383</v>
      </c>
      <c r="BN296" s="1"/>
      <c r="BO296" s="1" t="s">
        <v>494</v>
      </c>
      <c r="BP296" s="1"/>
      <c r="BQ296" s="1"/>
      <c r="BR296" s="1" t="s">
        <v>94</v>
      </c>
      <c r="BS296" s="1" t="s">
        <v>5384</v>
      </c>
      <c r="BT296" s="1" t="str">
        <f aca="false">HYPERLINK("https%3A%2F%2Fwww.webofscience.com%2Fwos%2Fwoscc%2Ffull-record%2FWOS:000293815700003","View Full Record in Web of Science")</f>
        <v>View Full Record in Web of Science</v>
      </c>
    </row>
    <row r="297" customFormat="false" ht="12.75" hidden="false" customHeight="false" outlineLevel="0" collapsed="false">
      <c r="A297" s="1" t="s">
        <v>72</v>
      </c>
      <c r="B297" s="1" t="s">
        <v>5385</v>
      </c>
      <c r="C297" s="1"/>
      <c r="D297" s="1"/>
      <c r="E297" s="1"/>
      <c r="F297" s="1" t="s">
        <v>5386</v>
      </c>
      <c r="G297" s="1"/>
      <c r="H297" s="1"/>
      <c r="I297" s="1" t="s">
        <v>5387</v>
      </c>
      <c r="J297" s="1" t="s">
        <v>5388</v>
      </c>
      <c r="K297" s="1"/>
      <c r="L297" s="1"/>
      <c r="M297" s="1" t="s">
        <v>77</v>
      </c>
      <c r="N297" s="1" t="s">
        <v>52</v>
      </c>
      <c r="O297" s="1"/>
      <c r="P297" s="1"/>
      <c r="Q297" s="1"/>
      <c r="R297" s="1"/>
      <c r="S297" s="1"/>
      <c r="T297" s="1"/>
      <c r="U297" s="1"/>
      <c r="V297" s="1"/>
      <c r="W297" s="1" t="s">
        <v>5389</v>
      </c>
      <c r="X297" s="1"/>
      <c r="Y297" s="1"/>
      <c r="Z297" s="1"/>
      <c r="AA297" s="1"/>
      <c r="AB297" s="1"/>
      <c r="AC297" s="1"/>
      <c r="AD297" s="1"/>
      <c r="AE297" s="1"/>
      <c r="AF297" s="1"/>
      <c r="AG297" s="1" t="n">
        <v>0</v>
      </c>
      <c r="AH297" s="1" t="n">
        <v>0</v>
      </c>
      <c r="AI297" s="1" t="n">
        <v>0</v>
      </c>
      <c r="AJ297" s="1" t="n">
        <v>0</v>
      </c>
      <c r="AK297" s="1" t="n">
        <v>0</v>
      </c>
      <c r="AL297" s="1" t="s">
        <v>5390</v>
      </c>
      <c r="AM297" s="1" t="s">
        <v>5391</v>
      </c>
      <c r="AN297" s="1" t="s">
        <v>5392</v>
      </c>
      <c r="AO297" s="1" t="s">
        <v>5393</v>
      </c>
      <c r="AP297" s="1"/>
      <c r="AQ297" s="1"/>
      <c r="AR297" s="1" t="s">
        <v>5394</v>
      </c>
      <c r="AS297" s="1" t="s">
        <v>5395</v>
      </c>
      <c r="AT297" s="1" t="s">
        <v>3237</v>
      </c>
      <c r="AU297" s="1" t="n">
        <v>2009</v>
      </c>
      <c r="AV297" s="1" t="n">
        <v>27</v>
      </c>
      <c r="AW297" s="1" t="n">
        <v>5</v>
      </c>
      <c r="AX297" s="1"/>
      <c r="AY297" s="1"/>
      <c r="AZ297" s="1"/>
      <c r="BA297" s="1"/>
      <c r="BB297" s="1" t="n">
        <v>741</v>
      </c>
      <c r="BC297" s="1" t="n">
        <v>741</v>
      </c>
      <c r="BD297" s="1"/>
      <c r="BE297" s="1"/>
      <c r="BF297" s="1"/>
      <c r="BG297" s="1"/>
      <c r="BH297" s="1"/>
      <c r="BI297" s="1" t="n">
        <v>1</v>
      </c>
      <c r="BJ297" s="1" t="s">
        <v>132</v>
      </c>
      <c r="BK297" s="1" t="s">
        <v>112</v>
      </c>
      <c r="BL297" s="1" t="s">
        <v>132</v>
      </c>
      <c r="BM297" s="1" t="s">
        <v>5396</v>
      </c>
      <c r="BN297" s="1"/>
      <c r="BO297" s="1"/>
      <c r="BP297" s="1"/>
      <c r="BQ297" s="1"/>
      <c r="BR297" s="1" t="s">
        <v>94</v>
      </c>
      <c r="BS297" s="1" t="s">
        <v>5397</v>
      </c>
      <c r="BT297" s="1" t="str">
        <f aca="false">HYPERLINK("https%3A%2F%2Fwww.webofscience.com%2Fwos%2Fwoscc%2Ffull-record%2FWOS:000272278400131","View Full Record in Web of Science")</f>
        <v>View Full Record in Web of Science</v>
      </c>
    </row>
    <row r="298" customFormat="false" ht="12.75" hidden="false" customHeight="false" outlineLevel="0" collapsed="false">
      <c r="A298" s="1" t="s">
        <v>72</v>
      </c>
      <c r="B298" s="1" t="s">
        <v>5398</v>
      </c>
      <c r="C298" s="1"/>
      <c r="D298" s="1"/>
      <c r="E298" s="1"/>
      <c r="F298" s="1" t="s">
        <v>5399</v>
      </c>
      <c r="G298" s="1"/>
      <c r="H298" s="1"/>
      <c r="I298" s="1" t="s">
        <v>5400</v>
      </c>
      <c r="J298" s="1" t="s">
        <v>2464</v>
      </c>
      <c r="K298" s="1"/>
      <c r="L298" s="1"/>
      <c r="M298" s="1" t="s">
        <v>77</v>
      </c>
      <c r="N298" s="1" t="s">
        <v>139</v>
      </c>
      <c r="O298" s="1"/>
      <c r="P298" s="1"/>
      <c r="Q298" s="1"/>
      <c r="R298" s="1"/>
      <c r="S298" s="1"/>
      <c r="T298" s="1" t="s">
        <v>5401</v>
      </c>
      <c r="U298" s="1" t="s">
        <v>5402</v>
      </c>
      <c r="V298" s="1" t="s">
        <v>5403</v>
      </c>
      <c r="W298" s="1" t="s">
        <v>5404</v>
      </c>
      <c r="X298" s="1" t="s">
        <v>598</v>
      </c>
      <c r="Y298" s="1" t="s">
        <v>5405</v>
      </c>
      <c r="Z298" s="1" t="s">
        <v>5406</v>
      </c>
      <c r="AA298" s="1"/>
      <c r="AB298" s="1"/>
      <c r="AC298" s="1"/>
      <c r="AD298" s="1"/>
      <c r="AE298" s="1"/>
      <c r="AF298" s="1"/>
      <c r="AG298" s="1" t="n">
        <v>15</v>
      </c>
      <c r="AH298" s="1" t="n">
        <v>0</v>
      </c>
      <c r="AI298" s="1" t="n">
        <v>0</v>
      </c>
      <c r="AJ298" s="1" t="n">
        <v>0</v>
      </c>
      <c r="AK298" s="1" t="n">
        <v>1</v>
      </c>
      <c r="AL298" s="1" t="s">
        <v>2472</v>
      </c>
      <c r="AM298" s="1" t="s">
        <v>352</v>
      </c>
      <c r="AN298" s="1" t="s">
        <v>2473</v>
      </c>
      <c r="AO298" s="1" t="s">
        <v>2474</v>
      </c>
      <c r="AP298" s="1"/>
      <c r="AQ298" s="1"/>
      <c r="AR298" s="1" t="s">
        <v>2464</v>
      </c>
      <c r="AS298" s="1" t="s">
        <v>2475</v>
      </c>
      <c r="AT298" s="1"/>
      <c r="AU298" s="1" t="n">
        <v>2017</v>
      </c>
      <c r="AV298" s="1" t="n">
        <v>13</v>
      </c>
      <c r="AW298" s="1"/>
      <c r="AX298" s="1"/>
      <c r="AY298" s="1" t="n">
        <v>1</v>
      </c>
      <c r="AZ298" s="1"/>
      <c r="BA298" s="1"/>
      <c r="BB298" s="1" t="n">
        <v>20</v>
      </c>
      <c r="BC298" s="1" t="n">
        <v>23</v>
      </c>
      <c r="BD298" s="1"/>
      <c r="BE298" s="1" t="s">
        <v>5407</v>
      </c>
      <c r="BF298" s="1" t="str">
        <f aca="false">HYPERLINK("http://dx.doi.org/10.22514/SV131.032017.2","http://dx.doi.org/10.22514/SV131.032017.2")</f>
        <v>http://dx.doi.org/10.22514/SV131.032017.2</v>
      </c>
      <c r="BG298" s="1"/>
      <c r="BH298" s="1"/>
      <c r="BI298" s="1" t="n">
        <v>4</v>
      </c>
      <c r="BJ298" s="1" t="s">
        <v>2477</v>
      </c>
      <c r="BK298" s="1" t="s">
        <v>112</v>
      </c>
      <c r="BL298" s="1" t="s">
        <v>2477</v>
      </c>
      <c r="BM298" s="1" t="s">
        <v>5408</v>
      </c>
      <c r="BN298" s="1"/>
      <c r="BO298" s="1"/>
      <c r="BP298" s="1"/>
      <c r="BQ298" s="1"/>
      <c r="BR298" s="1" t="s">
        <v>94</v>
      </c>
      <c r="BS298" s="1" t="s">
        <v>5409</v>
      </c>
      <c r="BT298" s="1" t="str">
        <f aca="false">HYPERLINK("https%3A%2F%2Fwww.webofscience.com%2Fwos%2Fwoscc%2Ffull-record%2FWOS:000410486600002","View Full Record in Web of Science")</f>
        <v>View Full Record in Web of Science</v>
      </c>
    </row>
    <row r="299" customFormat="false" ht="12.75" hidden="false" customHeight="false" outlineLevel="0" collapsed="false">
      <c r="A299" s="1" t="s">
        <v>72</v>
      </c>
      <c r="B299" s="1" t="s">
        <v>5410</v>
      </c>
      <c r="C299" s="1"/>
      <c r="D299" s="1"/>
      <c r="E299" s="1"/>
      <c r="F299" s="1" t="s">
        <v>5411</v>
      </c>
      <c r="G299" s="1"/>
      <c r="H299" s="1"/>
      <c r="I299" s="1" t="s">
        <v>5412</v>
      </c>
      <c r="J299" s="1" t="s">
        <v>640</v>
      </c>
      <c r="K299" s="1"/>
      <c r="L299" s="1"/>
      <c r="M299" s="1" t="s">
        <v>77</v>
      </c>
      <c r="N299" s="1" t="s">
        <v>139</v>
      </c>
      <c r="O299" s="1"/>
      <c r="P299" s="1"/>
      <c r="Q299" s="1"/>
      <c r="R299" s="1"/>
      <c r="S299" s="1"/>
      <c r="T299" s="1" t="s">
        <v>5413</v>
      </c>
      <c r="U299" s="1" t="s">
        <v>5414</v>
      </c>
      <c r="V299" s="1" t="s">
        <v>5415</v>
      </c>
      <c r="W299" s="1" t="s">
        <v>5416</v>
      </c>
      <c r="X299" s="1" t="s">
        <v>736</v>
      </c>
      <c r="Y299" s="1" t="s">
        <v>5417</v>
      </c>
      <c r="Z299" s="1" t="s">
        <v>5418</v>
      </c>
      <c r="AA299" s="1" t="s">
        <v>5419</v>
      </c>
      <c r="AB299" s="1" t="s">
        <v>5420</v>
      </c>
      <c r="AC299" s="1"/>
      <c r="AD299" s="1"/>
      <c r="AE299" s="1"/>
      <c r="AF299" s="1"/>
      <c r="AG299" s="1" t="n">
        <v>20</v>
      </c>
      <c r="AH299" s="1" t="n">
        <v>4</v>
      </c>
      <c r="AI299" s="1" t="n">
        <v>6</v>
      </c>
      <c r="AJ299" s="1" t="n">
        <v>0</v>
      </c>
      <c r="AK299" s="1" t="n">
        <v>5</v>
      </c>
      <c r="AL299" s="1" t="s">
        <v>640</v>
      </c>
      <c r="AM299" s="1" t="s">
        <v>352</v>
      </c>
      <c r="AN299" s="1" t="s">
        <v>650</v>
      </c>
      <c r="AO299" s="1" t="s">
        <v>651</v>
      </c>
      <c r="AP299" s="1"/>
      <c r="AQ299" s="1"/>
      <c r="AR299" s="1" t="s">
        <v>652</v>
      </c>
      <c r="AS299" s="1" t="s">
        <v>653</v>
      </c>
      <c r="AT299" s="1" t="s">
        <v>696</v>
      </c>
      <c r="AU299" s="1" t="n">
        <v>2009</v>
      </c>
      <c r="AV299" s="1" t="n">
        <v>33</v>
      </c>
      <c r="AW299" s="1" t="n">
        <v>3</v>
      </c>
      <c r="AX299" s="1"/>
      <c r="AY299" s="1"/>
      <c r="AZ299" s="1"/>
      <c r="BA299" s="1"/>
      <c r="BB299" s="1" t="n">
        <v>945</v>
      </c>
      <c r="BC299" s="1" t="n">
        <v>949</v>
      </c>
      <c r="BD299" s="1"/>
      <c r="BE299" s="1"/>
      <c r="BF299" s="1"/>
      <c r="BG299" s="1"/>
      <c r="BH299" s="1"/>
      <c r="BI299" s="1" t="n">
        <v>5</v>
      </c>
      <c r="BJ299" s="1" t="s">
        <v>655</v>
      </c>
      <c r="BK299" s="1" t="s">
        <v>656</v>
      </c>
      <c r="BL299" s="1" t="s">
        <v>655</v>
      </c>
      <c r="BM299" s="1" t="s">
        <v>5421</v>
      </c>
      <c r="BN299" s="1" t="n">
        <v>19860130</v>
      </c>
      <c r="BO299" s="1"/>
      <c r="BP299" s="1"/>
      <c r="BQ299" s="1"/>
      <c r="BR299" s="1" t="s">
        <v>94</v>
      </c>
      <c r="BS299" s="1" t="s">
        <v>5422</v>
      </c>
      <c r="BT299" s="1" t="str">
        <f aca="false">HYPERLINK("https%3A%2F%2Fwww.webofscience.com%2Fwos%2Fwoscc%2Ffull-record%2FWOS:000271082000038","View Full Record in Web of Science")</f>
        <v>View Full Record in Web of Science</v>
      </c>
    </row>
    <row r="300" customFormat="false" ht="12.75" hidden="false" customHeight="false" outlineLevel="0" collapsed="false">
      <c r="A300" s="1" t="s">
        <v>72</v>
      </c>
      <c r="B300" s="1" t="s">
        <v>5423</v>
      </c>
      <c r="C300" s="1"/>
      <c r="D300" s="1"/>
      <c r="E300" s="1"/>
      <c r="F300" s="1" t="s">
        <v>5424</v>
      </c>
      <c r="G300" s="1"/>
      <c r="H300" s="1"/>
      <c r="I300" s="1" t="s">
        <v>5425</v>
      </c>
      <c r="J300" s="1" t="s">
        <v>640</v>
      </c>
      <c r="K300" s="1"/>
      <c r="L300" s="1"/>
      <c r="M300" s="1" t="s">
        <v>77</v>
      </c>
      <c r="N300" s="1" t="s">
        <v>139</v>
      </c>
      <c r="O300" s="1"/>
      <c r="P300" s="1"/>
      <c r="Q300" s="1"/>
      <c r="R300" s="1"/>
      <c r="S300" s="1"/>
      <c r="T300" s="1" t="s">
        <v>5426</v>
      </c>
      <c r="U300" s="1" t="s">
        <v>5427</v>
      </c>
      <c r="V300" s="1" t="s">
        <v>5428</v>
      </c>
      <c r="W300" s="1" t="s">
        <v>5429</v>
      </c>
      <c r="X300" s="1" t="s">
        <v>5430</v>
      </c>
      <c r="Y300" s="1" t="s">
        <v>5431</v>
      </c>
      <c r="Z300" s="1" t="s">
        <v>5432</v>
      </c>
      <c r="AA300" s="1" t="s">
        <v>4961</v>
      </c>
      <c r="AB300" s="1" t="s">
        <v>5433</v>
      </c>
      <c r="AC300" s="1"/>
      <c r="AD300" s="1"/>
      <c r="AE300" s="1"/>
      <c r="AF300" s="1"/>
      <c r="AG300" s="1" t="n">
        <v>15</v>
      </c>
      <c r="AH300" s="1" t="n">
        <v>2</v>
      </c>
      <c r="AI300" s="1" t="n">
        <v>2</v>
      </c>
      <c r="AJ300" s="1" t="n">
        <v>0</v>
      </c>
      <c r="AK300" s="1" t="n">
        <v>1</v>
      </c>
      <c r="AL300" s="1" t="s">
        <v>640</v>
      </c>
      <c r="AM300" s="1" t="s">
        <v>352</v>
      </c>
      <c r="AN300" s="1" t="s">
        <v>650</v>
      </c>
      <c r="AO300" s="1" t="s">
        <v>651</v>
      </c>
      <c r="AP300" s="1"/>
      <c r="AQ300" s="1"/>
      <c r="AR300" s="1" t="s">
        <v>652</v>
      </c>
      <c r="AS300" s="1" t="s">
        <v>653</v>
      </c>
      <c r="AT300" s="1" t="s">
        <v>211</v>
      </c>
      <c r="AU300" s="1" t="n">
        <v>2012</v>
      </c>
      <c r="AV300" s="1" t="n">
        <v>36</v>
      </c>
      <c r="AW300" s="1" t="n">
        <v>1</v>
      </c>
      <c r="AX300" s="1"/>
      <c r="AY300" s="1"/>
      <c r="AZ300" s="1"/>
      <c r="BA300" s="1"/>
      <c r="BB300" s="1" t="n">
        <v>133</v>
      </c>
      <c r="BC300" s="1" t="n">
        <v>137</v>
      </c>
      <c r="BD300" s="1"/>
      <c r="BE300" s="1"/>
      <c r="BF300" s="1"/>
      <c r="BG300" s="1"/>
      <c r="BH300" s="1"/>
      <c r="BI300" s="1" t="n">
        <v>5</v>
      </c>
      <c r="BJ300" s="1" t="s">
        <v>655</v>
      </c>
      <c r="BK300" s="1" t="s">
        <v>656</v>
      </c>
      <c r="BL300" s="1" t="s">
        <v>655</v>
      </c>
      <c r="BM300" s="1" t="s">
        <v>5434</v>
      </c>
      <c r="BN300" s="1" t="n">
        <v>22816210</v>
      </c>
      <c r="BO300" s="1"/>
      <c r="BP300" s="1"/>
      <c r="BQ300" s="1"/>
      <c r="BR300" s="1" t="s">
        <v>94</v>
      </c>
      <c r="BS300" s="1" t="s">
        <v>5435</v>
      </c>
      <c r="BT300" s="1" t="str">
        <f aca="false">HYPERLINK("https%3A%2F%2Fwww.webofscience.com%2Fwos%2Fwoscc%2Ffull-record%2FWOS:000302584400020","View Full Record in Web of Science")</f>
        <v>View Full Record in Web of Science</v>
      </c>
    </row>
    <row r="301" customFormat="false" ht="12.75" hidden="false" customHeight="false" outlineLevel="0" collapsed="false">
      <c r="A301" s="1" t="s">
        <v>72</v>
      </c>
      <c r="B301" s="1" t="s">
        <v>5436</v>
      </c>
      <c r="C301" s="1"/>
      <c r="D301" s="1"/>
      <c r="E301" s="1"/>
      <c r="F301" s="1" t="s">
        <v>5437</v>
      </c>
      <c r="G301" s="1"/>
      <c r="H301" s="1"/>
      <c r="I301" s="1" t="s">
        <v>5438</v>
      </c>
      <c r="J301" s="1" t="s">
        <v>3702</v>
      </c>
      <c r="K301" s="1"/>
      <c r="L301" s="1"/>
      <c r="M301" s="1" t="s">
        <v>77</v>
      </c>
      <c r="N301" s="1" t="s">
        <v>521</v>
      </c>
      <c r="O301" s="1"/>
      <c r="P301" s="1"/>
      <c r="Q301" s="1"/>
      <c r="R301" s="1"/>
      <c r="S301" s="1"/>
      <c r="T301" s="1"/>
      <c r="U301" s="1" t="s">
        <v>5439</v>
      </c>
      <c r="V301" s="1"/>
      <c r="W301" s="1" t="s">
        <v>5440</v>
      </c>
      <c r="X301" s="1" t="s">
        <v>5441</v>
      </c>
      <c r="Y301" s="1" t="s">
        <v>5442</v>
      </c>
      <c r="Z301" s="1" t="s">
        <v>5443</v>
      </c>
      <c r="AA301" s="1" t="s">
        <v>1821</v>
      </c>
      <c r="AB301" s="1" t="s">
        <v>5444</v>
      </c>
      <c r="AC301" s="1" t="s">
        <v>5445</v>
      </c>
      <c r="AD301" s="1" t="s">
        <v>5445</v>
      </c>
      <c r="AE301" s="1" t="s">
        <v>5446</v>
      </c>
      <c r="AF301" s="1"/>
      <c r="AG301" s="1" t="n">
        <v>14</v>
      </c>
      <c r="AH301" s="1" t="n">
        <v>2</v>
      </c>
      <c r="AI301" s="1" t="n">
        <v>2</v>
      </c>
      <c r="AJ301" s="1" t="n">
        <v>0</v>
      </c>
      <c r="AK301" s="1" t="n">
        <v>0</v>
      </c>
      <c r="AL301" s="1" t="s">
        <v>668</v>
      </c>
      <c r="AM301" s="1" t="s">
        <v>669</v>
      </c>
      <c r="AN301" s="1" t="s">
        <v>670</v>
      </c>
      <c r="AO301" s="1"/>
      <c r="AP301" s="1" t="s">
        <v>3711</v>
      </c>
      <c r="AQ301" s="1"/>
      <c r="AR301" s="1" t="s">
        <v>3702</v>
      </c>
      <c r="AS301" s="1" t="s">
        <v>3712</v>
      </c>
      <c r="AT301" s="1" t="s">
        <v>512</v>
      </c>
      <c r="AU301" s="1" t="n">
        <v>2020</v>
      </c>
      <c r="AV301" s="1" t="n">
        <v>4</v>
      </c>
      <c r="AW301" s="1" t="n">
        <v>6</v>
      </c>
      <c r="AX301" s="1"/>
      <c r="AY301" s="1"/>
      <c r="AZ301" s="1"/>
      <c r="BA301" s="1"/>
      <c r="BB301" s="1"/>
      <c r="BC301" s="1"/>
      <c r="BD301" s="1" t="s">
        <v>5447</v>
      </c>
      <c r="BE301" s="1" t="s">
        <v>5448</v>
      </c>
      <c r="BF301" s="1" t="str">
        <f aca="false">HYPERLINK("http://dx.doi.org/10.1097/HS9.0000000000000481","http://dx.doi.org/10.1097/HS9.0000000000000481")</f>
        <v>http://dx.doi.org/10.1097/HS9.0000000000000481</v>
      </c>
      <c r="BG301" s="1"/>
      <c r="BH301" s="1"/>
      <c r="BI301" s="1" t="n">
        <v>4</v>
      </c>
      <c r="BJ301" s="1" t="s">
        <v>3715</v>
      </c>
      <c r="BK301" s="1" t="s">
        <v>112</v>
      </c>
      <c r="BL301" s="1" t="s">
        <v>3715</v>
      </c>
      <c r="BM301" s="1" t="s">
        <v>5449</v>
      </c>
      <c r="BN301" s="1" t="n">
        <v>33134867</v>
      </c>
      <c r="BO301" s="1" t="s">
        <v>239</v>
      </c>
      <c r="BP301" s="1"/>
      <c r="BQ301" s="1"/>
      <c r="BR301" s="1" t="s">
        <v>94</v>
      </c>
      <c r="BS301" s="1" t="s">
        <v>5450</v>
      </c>
      <c r="BT301" s="1" t="str">
        <f aca="false">HYPERLINK("https%3A%2F%2Fwww.webofscience.com%2Fwos%2Fwoscc%2Ffull-record%2FWOS:000619527100004","View Full Record in Web of Science")</f>
        <v>View Full Record in Web of Science</v>
      </c>
    </row>
    <row r="302" customFormat="false" ht="12.75" hidden="false" customHeight="false" outlineLevel="0" collapsed="false">
      <c r="A302" s="1" t="s">
        <v>72</v>
      </c>
      <c r="B302" s="1" t="s">
        <v>5451</v>
      </c>
      <c r="C302" s="1"/>
      <c r="D302" s="1"/>
      <c r="E302" s="1"/>
      <c r="F302" s="1" t="s">
        <v>5452</v>
      </c>
      <c r="G302" s="1"/>
      <c r="H302" s="1"/>
      <c r="I302" s="1" t="s">
        <v>5453</v>
      </c>
      <c r="J302" s="1" t="s">
        <v>5454</v>
      </c>
      <c r="K302" s="1"/>
      <c r="L302" s="1"/>
      <c r="M302" s="1" t="s">
        <v>77</v>
      </c>
      <c r="N302" s="1" t="s">
        <v>521</v>
      </c>
      <c r="O302" s="1"/>
      <c r="P302" s="1"/>
      <c r="Q302" s="1"/>
      <c r="R302" s="1"/>
      <c r="S302" s="1"/>
      <c r="T302" s="1"/>
      <c r="U302" s="1"/>
      <c r="V302" s="1"/>
      <c r="W302" s="1" t="s">
        <v>5455</v>
      </c>
      <c r="X302" s="1" t="s">
        <v>5456</v>
      </c>
      <c r="Y302" s="1" t="s">
        <v>5457</v>
      </c>
      <c r="Z302" s="1" t="s">
        <v>4144</v>
      </c>
      <c r="AA302" s="1" t="s">
        <v>5458</v>
      </c>
      <c r="AB302" s="1" t="s">
        <v>5459</v>
      </c>
      <c r="AC302" s="1"/>
      <c r="AD302" s="1"/>
      <c r="AE302" s="1"/>
      <c r="AF302" s="1"/>
      <c r="AG302" s="1" t="n">
        <v>6</v>
      </c>
      <c r="AH302" s="1" t="n">
        <v>0</v>
      </c>
      <c r="AI302" s="1" t="n">
        <v>0</v>
      </c>
      <c r="AJ302" s="1" t="n">
        <v>0</v>
      </c>
      <c r="AK302" s="1" t="n">
        <v>3</v>
      </c>
      <c r="AL302" s="1" t="s">
        <v>626</v>
      </c>
      <c r="AM302" s="1" t="s">
        <v>330</v>
      </c>
      <c r="AN302" s="1" t="s">
        <v>331</v>
      </c>
      <c r="AO302" s="1" t="s">
        <v>5460</v>
      </c>
      <c r="AP302" s="1" t="s">
        <v>5461</v>
      </c>
      <c r="AQ302" s="1"/>
      <c r="AR302" s="1" t="s">
        <v>5462</v>
      </c>
      <c r="AS302" s="1" t="s">
        <v>5463</v>
      </c>
      <c r="AT302" s="1" t="s">
        <v>4368</v>
      </c>
      <c r="AU302" s="1" t="n">
        <v>2018</v>
      </c>
      <c r="AV302" s="1" t="n">
        <v>31</v>
      </c>
      <c r="AW302" s="1" t="n">
        <v>6</v>
      </c>
      <c r="AX302" s="1"/>
      <c r="AY302" s="1"/>
      <c r="AZ302" s="1"/>
      <c r="BA302" s="1"/>
      <c r="BB302" s="1"/>
      <c r="BC302" s="1"/>
      <c r="BD302" s="1" t="s">
        <v>5464</v>
      </c>
      <c r="BE302" s="1" t="s">
        <v>5465</v>
      </c>
      <c r="BF302" s="1" t="str">
        <f aca="false">HYPERLINK("http://dx.doi.org/10.1111/dth.12706","http://dx.doi.org/10.1111/dth.12706")</f>
        <v>http://dx.doi.org/10.1111/dth.12706</v>
      </c>
      <c r="BG302" s="1"/>
      <c r="BH302" s="1"/>
      <c r="BI302" s="1" t="n">
        <v>2</v>
      </c>
      <c r="BJ302" s="1" t="s">
        <v>187</v>
      </c>
      <c r="BK302" s="1" t="s">
        <v>112</v>
      </c>
      <c r="BL302" s="1" t="s">
        <v>187</v>
      </c>
      <c r="BM302" s="1" t="s">
        <v>5466</v>
      </c>
      <c r="BN302" s="1" t="n">
        <v>30225996</v>
      </c>
      <c r="BO302" s="1" t="s">
        <v>400</v>
      </c>
      <c r="BP302" s="1"/>
      <c r="BQ302" s="1"/>
      <c r="BR302" s="1" t="s">
        <v>94</v>
      </c>
      <c r="BS302" s="1" t="s">
        <v>5467</v>
      </c>
      <c r="BT302" s="1" t="str">
        <f aca="false">HYPERLINK("https%3A%2F%2Fwww.webofscience.com%2Fwos%2Fwoscc%2Ffull-record%2FWOS:000457004100021","View Full Record in Web of Science")</f>
        <v>View Full Record in Web of Science</v>
      </c>
    </row>
    <row r="303" customFormat="false" ht="12.75" hidden="false" customHeight="false" outlineLevel="0" collapsed="false">
      <c r="A303" s="1" t="s">
        <v>72</v>
      </c>
      <c r="B303" s="1" t="s">
        <v>5468</v>
      </c>
      <c r="C303" s="1"/>
      <c r="D303" s="1"/>
      <c r="E303" s="1"/>
      <c r="F303" s="1" t="s">
        <v>5469</v>
      </c>
      <c r="G303" s="1"/>
      <c r="H303" s="1"/>
      <c r="I303" s="1" t="s">
        <v>5470</v>
      </c>
      <c r="J303" s="1" t="s">
        <v>1179</v>
      </c>
      <c r="K303" s="1"/>
      <c r="L303" s="1"/>
      <c r="M303" s="1" t="s">
        <v>77</v>
      </c>
      <c r="N303" s="1" t="s">
        <v>139</v>
      </c>
      <c r="O303" s="1"/>
      <c r="P303" s="1"/>
      <c r="Q303" s="1"/>
      <c r="R303" s="1"/>
      <c r="S303" s="1"/>
      <c r="T303" s="1" t="s">
        <v>5471</v>
      </c>
      <c r="U303" s="1" t="s">
        <v>5472</v>
      </c>
      <c r="V303" s="1" t="s">
        <v>5473</v>
      </c>
      <c r="W303" s="1" t="s">
        <v>5474</v>
      </c>
      <c r="X303" s="1" t="s">
        <v>4613</v>
      </c>
      <c r="Y303" s="1" t="s">
        <v>5475</v>
      </c>
      <c r="Z303" s="1" t="s">
        <v>5476</v>
      </c>
      <c r="AA303" s="1"/>
      <c r="AB303" s="1"/>
      <c r="AC303" s="1"/>
      <c r="AD303" s="1"/>
      <c r="AE303" s="1"/>
      <c r="AF303" s="1"/>
      <c r="AG303" s="1" t="n">
        <v>10</v>
      </c>
      <c r="AH303" s="1" t="n">
        <v>0</v>
      </c>
      <c r="AI303" s="1" t="n">
        <v>0</v>
      </c>
      <c r="AJ303" s="1" t="n">
        <v>0</v>
      </c>
      <c r="AK303" s="1" t="n">
        <v>8</v>
      </c>
      <c r="AL303" s="1" t="s">
        <v>1007</v>
      </c>
      <c r="AM303" s="1" t="s">
        <v>352</v>
      </c>
      <c r="AN303" s="1" t="s">
        <v>1008</v>
      </c>
      <c r="AO303" s="1" t="s">
        <v>1182</v>
      </c>
      <c r="AP303" s="1"/>
      <c r="AQ303" s="1"/>
      <c r="AR303" s="1" t="s">
        <v>1183</v>
      </c>
      <c r="AS303" s="1" t="s">
        <v>1184</v>
      </c>
      <c r="AT303" s="1"/>
      <c r="AU303" s="1" t="n">
        <v>2018</v>
      </c>
      <c r="AV303" s="1" t="n">
        <v>30</v>
      </c>
      <c r="AW303" s="1"/>
      <c r="AX303" s="1"/>
      <c r="AY303" s="1" t="n">
        <v>4</v>
      </c>
      <c r="AZ303" s="1"/>
      <c r="BA303" s="1"/>
      <c r="BB303" s="1" t="s">
        <v>5477</v>
      </c>
      <c r="BC303" s="1" t="s">
        <v>5478</v>
      </c>
      <c r="BD303" s="1"/>
      <c r="BE303" s="1"/>
      <c r="BF303" s="1"/>
      <c r="BG303" s="1"/>
      <c r="BH303" s="1"/>
      <c r="BI303" s="1" t="n">
        <v>3</v>
      </c>
      <c r="BJ303" s="1" t="s">
        <v>1187</v>
      </c>
      <c r="BK303" s="1" t="s">
        <v>725</v>
      </c>
      <c r="BL303" s="1" t="s">
        <v>1187</v>
      </c>
      <c r="BM303" s="1" t="s">
        <v>5479</v>
      </c>
      <c r="BN303" s="1"/>
      <c r="BO303" s="1"/>
      <c r="BP303" s="1"/>
      <c r="BQ303" s="1"/>
      <c r="BR303" s="1" t="s">
        <v>94</v>
      </c>
      <c r="BS303" s="1" t="s">
        <v>5480</v>
      </c>
      <c r="BT303" s="1" t="str">
        <f aca="false">HYPERLINK("https%3A%2F%2Fwww.webofscience.com%2Fwos%2Fwoscc%2Ffull-record%2FWOS:000445618200003","View Full Record in Web of Science")</f>
        <v>View Full Record in Web of Science</v>
      </c>
    </row>
    <row r="304" customFormat="false" ht="12.75" hidden="false" customHeight="false" outlineLevel="0" collapsed="false">
      <c r="A304" s="1" t="s">
        <v>72</v>
      </c>
      <c r="B304" s="1" t="s">
        <v>5481</v>
      </c>
      <c r="C304" s="1"/>
      <c r="D304" s="1"/>
      <c r="E304" s="1"/>
      <c r="F304" s="1" t="s">
        <v>5482</v>
      </c>
      <c r="G304" s="1"/>
      <c r="H304" s="1"/>
      <c r="I304" s="1" t="s">
        <v>5483</v>
      </c>
      <c r="J304" s="1" t="s">
        <v>5484</v>
      </c>
      <c r="K304" s="1"/>
      <c r="L304" s="1"/>
      <c r="M304" s="1" t="s">
        <v>77</v>
      </c>
      <c r="N304" s="1" t="s">
        <v>139</v>
      </c>
      <c r="O304" s="1"/>
      <c r="P304" s="1"/>
      <c r="Q304" s="1"/>
      <c r="R304" s="1"/>
      <c r="S304" s="1"/>
      <c r="T304" s="1"/>
      <c r="U304" s="1" t="s">
        <v>5485</v>
      </c>
      <c r="V304" s="1" t="s">
        <v>5486</v>
      </c>
      <c r="W304" s="1" t="s">
        <v>5487</v>
      </c>
      <c r="X304" s="1" t="s">
        <v>5488</v>
      </c>
      <c r="Y304" s="1" t="s">
        <v>5489</v>
      </c>
      <c r="Z304" s="1" t="s">
        <v>5490</v>
      </c>
      <c r="AA304" s="1" t="s">
        <v>5491</v>
      </c>
      <c r="AB304" s="1" t="s">
        <v>5492</v>
      </c>
      <c r="AC304" s="1"/>
      <c r="AD304" s="1"/>
      <c r="AE304" s="1"/>
      <c r="AF304" s="1"/>
      <c r="AG304" s="1" t="n">
        <v>21</v>
      </c>
      <c r="AH304" s="1" t="n">
        <v>5</v>
      </c>
      <c r="AI304" s="1" t="n">
        <v>6</v>
      </c>
      <c r="AJ304" s="1" t="n">
        <v>0</v>
      </c>
      <c r="AK304" s="1" t="n">
        <v>2</v>
      </c>
      <c r="AL304" s="1" t="s">
        <v>5065</v>
      </c>
      <c r="AM304" s="1" t="s">
        <v>180</v>
      </c>
      <c r="AN304" s="1" t="s">
        <v>5066</v>
      </c>
      <c r="AO304" s="1" t="s">
        <v>5493</v>
      </c>
      <c r="AP304" s="1" t="s">
        <v>5494</v>
      </c>
      <c r="AQ304" s="1"/>
      <c r="AR304" s="1" t="s">
        <v>5495</v>
      </c>
      <c r="AS304" s="1" t="s">
        <v>5496</v>
      </c>
      <c r="AT304" s="1" t="s">
        <v>262</v>
      </c>
      <c r="AU304" s="1" t="n">
        <v>2010</v>
      </c>
      <c r="AV304" s="1" t="n">
        <v>109</v>
      </c>
      <c r="AW304" s="1" t="n">
        <v>2</v>
      </c>
      <c r="AX304" s="1"/>
      <c r="AY304" s="1"/>
      <c r="AZ304" s="1"/>
      <c r="BA304" s="1"/>
      <c r="BB304" s="1" t="s">
        <v>5497</v>
      </c>
      <c r="BC304" s="1" t="s">
        <v>5498</v>
      </c>
      <c r="BD304" s="1"/>
      <c r="BE304" s="1" t="s">
        <v>5499</v>
      </c>
      <c r="BF304" s="1" t="str">
        <f aca="false">HYPERLINK("http://dx.doi.org/10.1016/j.tripleo.2009.10.003","http://dx.doi.org/10.1016/j.tripleo.2009.10.003")</f>
        <v>http://dx.doi.org/10.1016/j.tripleo.2009.10.003</v>
      </c>
      <c r="BG304" s="1"/>
      <c r="BH304" s="1"/>
      <c r="BI304" s="1" t="n">
        <v>5</v>
      </c>
      <c r="BJ304" s="1" t="s">
        <v>1410</v>
      </c>
      <c r="BK304" s="1" t="s">
        <v>112</v>
      </c>
      <c r="BL304" s="1" t="s">
        <v>1410</v>
      </c>
      <c r="BM304" s="1" t="s">
        <v>5500</v>
      </c>
      <c r="BN304" s="1" t="n">
        <v>20123392</v>
      </c>
      <c r="BO304" s="1" t="s">
        <v>542</v>
      </c>
      <c r="BP304" s="1"/>
      <c r="BQ304" s="1"/>
      <c r="BR304" s="1" t="s">
        <v>94</v>
      </c>
      <c r="BS304" s="1" t="s">
        <v>5501</v>
      </c>
      <c r="BT304" s="1" t="str">
        <f aca="false">HYPERLINK("https%3A%2F%2Fwww.webofscience.com%2Fwos%2Fwoscc%2Ffull-record%2FWOS:000273666100049","View Full Record in Web of Science")</f>
        <v>View Full Record in Web of Science</v>
      </c>
    </row>
    <row r="305" customFormat="false" ht="12.75" hidden="false" customHeight="false" outlineLevel="0" collapsed="false">
      <c r="A305" s="1" t="s">
        <v>72</v>
      </c>
      <c r="B305" s="1" t="s">
        <v>5502</v>
      </c>
      <c r="C305" s="1"/>
      <c r="D305" s="1"/>
      <c r="E305" s="1"/>
      <c r="F305" s="1" t="s">
        <v>5503</v>
      </c>
      <c r="G305" s="1"/>
      <c r="H305" s="1"/>
      <c r="I305" s="1" t="s">
        <v>5504</v>
      </c>
      <c r="J305" s="1" t="s">
        <v>1495</v>
      </c>
      <c r="K305" s="1"/>
      <c r="L305" s="1"/>
      <c r="M305" s="1" t="s">
        <v>77</v>
      </c>
      <c r="N305" s="1" t="s">
        <v>139</v>
      </c>
      <c r="O305" s="1"/>
      <c r="P305" s="1"/>
      <c r="Q305" s="1"/>
      <c r="R305" s="1"/>
      <c r="S305" s="1"/>
      <c r="T305" s="1" t="s">
        <v>5505</v>
      </c>
      <c r="U305" s="1" t="s">
        <v>5506</v>
      </c>
      <c r="V305" s="1" t="s">
        <v>5507</v>
      </c>
      <c r="W305" s="1" t="s">
        <v>5508</v>
      </c>
      <c r="X305" s="1" t="s">
        <v>5509</v>
      </c>
      <c r="Y305" s="1" t="s">
        <v>5510</v>
      </c>
      <c r="Z305" s="1" t="s">
        <v>5511</v>
      </c>
      <c r="AA305" s="1" t="s">
        <v>5512</v>
      </c>
      <c r="AB305" s="1" t="s">
        <v>5513</v>
      </c>
      <c r="AC305" s="1"/>
      <c r="AD305" s="1"/>
      <c r="AE305" s="1"/>
      <c r="AF305" s="1"/>
      <c r="AG305" s="1" t="n">
        <v>14</v>
      </c>
      <c r="AH305" s="1" t="n">
        <v>0</v>
      </c>
      <c r="AI305" s="1" t="n">
        <v>0</v>
      </c>
      <c r="AJ305" s="1" t="n">
        <v>0</v>
      </c>
      <c r="AK305" s="1" t="n">
        <v>7</v>
      </c>
      <c r="AL305" s="1" t="s">
        <v>1503</v>
      </c>
      <c r="AM305" s="1" t="s">
        <v>352</v>
      </c>
      <c r="AN305" s="1" t="s">
        <v>1504</v>
      </c>
      <c r="AO305" s="1" t="s">
        <v>1505</v>
      </c>
      <c r="AP305" s="1" t="s">
        <v>1506</v>
      </c>
      <c r="AQ305" s="1"/>
      <c r="AR305" s="1" t="s">
        <v>1507</v>
      </c>
      <c r="AS305" s="1" t="s">
        <v>1508</v>
      </c>
      <c r="AT305" s="1" t="s">
        <v>654</v>
      </c>
      <c r="AU305" s="1" t="n">
        <v>2018</v>
      </c>
      <c r="AV305" s="1" t="n">
        <v>57</v>
      </c>
      <c r="AW305" s="1"/>
      <c r="AX305" s="1"/>
      <c r="AY305" s="1" t="n">
        <v>1</v>
      </c>
      <c r="AZ305" s="1"/>
      <c r="BA305" s="1"/>
      <c r="BB305" s="1" t="n">
        <v>50</v>
      </c>
      <c r="BC305" s="1" t="n">
        <v>55</v>
      </c>
      <c r="BD305" s="1"/>
      <c r="BE305" s="1" t="s">
        <v>5514</v>
      </c>
      <c r="BF305" s="1" t="str">
        <f aca="false">HYPERLINK("http://dx.doi.org/10.20471/acc.2018.57.s1.07","http://dx.doi.org/10.20471/acc.2018.57.s1.07")</f>
        <v>http://dx.doi.org/10.20471/acc.2018.57.s1.07</v>
      </c>
      <c r="BG305" s="1"/>
      <c r="BH305" s="1"/>
      <c r="BI305" s="1" t="n">
        <v>6</v>
      </c>
      <c r="BJ305" s="1" t="s">
        <v>236</v>
      </c>
      <c r="BK305" s="1" t="s">
        <v>112</v>
      </c>
      <c r="BL305" s="1" t="s">
        <v>237</v>
      </c>
      <c r="BM305" s="1" t="s">
        <v>5515</v>
      </c>
      <c r="BN305" s="1" t="n">
        <v>30457248</v>
      </c>
      <c r="BO305" s="1"/>
      <c r="BP305" s="1"/>
      <c r="BQ305" s="1"/>
      <c r="BR305" s="1" t="s">
        <v>94</v>
      </c>
      <c r="BS305" s="1" t="s">
        <v>5516</v>
      </c>
      <c r="BT305" s="1" t="str">
        <f aca="false">HYPERLINK("https%3A%2F%2Fwww.webofscience.com%2Fwos%2Fwoscc%2Ffull-record%2FWOS:000449720500008","View Full Record in Web of Science")</f>
        <v>View Full Record in Web of Science</v>
      </c>
    </row>
    <row r="306" customFormat="false" ht="12.75" hidden="false" customHeight="false" outlineLevel="0" collapsed="false">
      <c r="A306" s="1" t="s">
        <v>72</v>
      </c>
      <c r="B306" s="1" t="s">
        <v>5517</v>
      </c>
      <c r="C306" s="1"/>
      <c r="D306" s="1"/>
      <c r="E306" s="1"/>
      <c r="F306" s="1" t="s">
        <v>5518</v>
      </c>
      <c r="G306" s="1"/>
      <c r="H306" s="1"/>
      <c r="I306" s="1" t="s">
        <v>5519</v>
      </c>
      <c r="J306" s="1" t="s">
        <v>5520</v>
      </c>
      <c r="K306" s="1"/>
      <c r="L306" s="1"/>
      <c r="M306" s="1" t="s">
        <v>77</v>
      </c>
      <c r="N306" s="1" t="s">
        <v>139</v>
      </c>
      <c r="O306" s="1"/>
      <c r="P306" s="1"/>
      <c r="Q306" s="1"/>
      <c r="R306" s="1"/>
      <c r="S306" s="1"/>
      <c r="T306" s="1" t="s">
        <v>5521</v>
      </c>
      <c r="U306" s="1" t="s">
        <v>5522</v>
      </c>
      <c r="V306" s="1" t="s">
        <v>5523</v>
      </c>
      <c r="W306" s="1" t="s">
        <v>5524</v>
      </c>
      <c r="X306" s="1" t="s">
        <v>835</v>
      </c>
      <c r="Y306" s="1" t="s">
        <v>5525</v>
      </c>
      <c r="Z306" s="1" t="s">
        <v>5526</v>
      </c>
      <c r="AA306" s="1" t="s">
        <v>5527</v>
      </c>
      <c r="AB306" s="1" t="s">
        <v>5528</v>
      </c>
      <c r="AC306" s="1"/>
      <c r="AD306" s="1"/>
      <c r="AE306" s="1"/>
      <c r="AF306" s="1"/>
      <c r="AG306" s="1" t="n">
        <v>26</v>
      </c>
      <c r="AH306" s="1" t="n">
        <v>21</v>
      </c>
      <c r="AI306" s="1" t="n">
        <v>21</v>
      </c>
      <c r="AJ306" s="1" t="n">
        <v>0</v>
      </c>
      <c r="AK306" s="1" t="n">
        <v>4</v>
      </c>
      <c r="AL306" s="1" t="s">
        <v>717</v>
      </c>
      <c r="AM306" s="1" t="s">
        <v>718</v>
      </c>
      <c r="AN306" s="1" t="s">
        <v>719</v>
      </c>
      <c r="AO306" s="1" t="s">
        <v>5529</v>
      </c>
      <c r="AP306" s="1" t="s">
        <v>5530</v>
      </c>
      <c r="AQ306" s="1"/>
      <c r="AR306" s="1" t="s">
        <v>5531</v>
      </c>
      <c r="AS306" s="1" t="s">
        <v>5532</v>
      </c>
      <c r="AT306" s="1" t="s">
        <v>512</v>
      </c>
      <c r="AU306" s="1" t="n">
        <v>2007</v>
      </c>
      <c r="AV306" s="1" t="n">
        <v>83</v>
      </c>
      <c r="AW306" s="1" t="n">
        <v>3</v>
      </c>
      <c r="AX306" s="1"/>
      <c r="AY306" s="1"/>
      <c r="AZ306" s="1"/>
      <c r="BA306" s="1"/>
      <c r="BB306" s="1" t="n">
        <v>474</v>
      </c>
      <c r="BC306" s="1" t="n">
        <v>479</v>
      </c>
      <c r="BD306" s="1"/>
      <c r="BE306" s="1" t="s">
        <v>5533</v>
      </c>
      <c r="BF306" s="1" t="str">
        <f aca="false">HYPERLINK("http://dx.doi.org/10.1016/j.yexmp.2007.08.018","http://dx.doi.org/10.1016/j.yexmp.2007.08.018")</f>
        <v>http://dx.doi.org/10.1016/j.yexmp.2007.08.018</v>
      </c>
      <c r="BG306" s="1"/>
      <c r="BH306" s="1"/>
      <c r="BI306" s="1" t="n">
        <v>6</v>
      </c>
      <c r="BJ306" s="1" t="s">
        <v>3537</v>
      </c>
      <c r="BK306" s="1" t="s">
        <v>112</v>
      </c>
      <c r="BL306" s="1" t="s">
        <v>3537</v>
      </c>
      <c r="BM306" s="1" t="s">
        <v>5534</v>
      </c>
      <c r="BN306" s="1" t="n">
        <v>17950274</v>
      </c>
      <c r="BO306" s="1"/>
      <c r="BP306" s="1"/>
      <c r="BQ306" s="1"/>
      <c r="BR306" s="1" t="s">
        <v>94</v>
      </c>
      <c r="BS306" s="1" t="s">
        <v>5535</v>
      </c>
      <c r="BT306" s="1" t="str">
        <f aca="false">HYPERLINK("https%3A%2F%2Fwww.webofscience.com%2Fwos%2Fwoscc%2Ffull-record%2FWOS:000252037800027","View Full Record in Web of Science")</f>
        <v>View Full Record in Web of Science</v>
      </c>
    </row>
    <row r="307" customFormat="false" ht="12.75" hidden="false" customHeight="false" outlineLevel="0" collapsed="false">
      <c r="A307" s="1" t="s">
        <v>72</v>
      </c>
      <c r="B307" s="1" t="s">
        <v>5536</v>
      </c>
      <c r="C307" s="1"/>
      <c r="D307" s="1"/>
      <c r="E307" s="1"/>
      <c r="F307" s="1" t="s">
        <v>5537</v>
      </c>
      <c r="G307" s="1"/>
      <c r="H307" s="1"/>
      <c r="I307" s="1" t="s">
        <v>5538</v>
      </c>
      <c r="J307" s="1" t="s">
        <v>5539</v>
      </c>
      <c r="K307" s="1"/>
      <c r="L307" s="1"/>
      <c r="M307" s="1" t="s">
        <v>77</v>
      </c>
      <c r="N307" s="1" t="s">
        <v>52</v>
      </c>
      <c r="O307" s="1"/>
      <c r="P307" s="1"/>
      <c r="Q307" s="1"/>
      <c r="R307" s="1"/>
      <c r="S307" s="1"/>
      <c r="T307" s="1"/>
      <c r="U307" s="1"/>
      <c r="V307" s="1"/>
      <c r="W307" s="1" t="s">
        <v>5540</v>
      </c>
      <c r="X307" s="1" t="s">
        <v>5541</v>
      </c>
      <c r="Y307" s="1"/>
      <c r="Z307" s="1"/>
      <c r="AA307" s="1"/>
      <c r="AB307" s="1" t="s">
        <v>5542</v>
      </c>
      <c r="AC307" s="1"/>
      <c r="AD307" s="1"/>
      <c r="AE307" s="1"/>
      <c r="AF307" s="1"/>
      <c r="AG307" s="1" t="n">
        <v>0</v>
      </c>
      <c r="AH307" s="1" t="n">
        <v>0</v>
      </c>
      <c r="AI307" s="1" t="n">
        <v>0</v>
      </c>
      <c r="AJ307" s="1" t="n">
        <v>0</v>
      </c>
      <c r="AK307" s="1" t="n">
        <v>0</v>
      </c>
      <c r="AL307" s="1" t="s">
        <v>530</v>
      </c>
      <c r="AM307" s="1" t="s">
        <v>531</v>
      </c>
      <c r="AN307" s="1" t="s">
        <v>532</v>
      </c>
      <c r="AO307" s="1" t="s">
        <v>5543</v>
      </c>
      <c r="AP307" s="1" t="s">
        <v>5544</v>
      </c>
      <c r="AQ307" s="1"/>
      <c r="AR307" s="1" t="s">
        <v>5545</v>
      </c>
      <c r="AS307" s="1" t="s">
        <v>5546</v>
      </c>
      <c r="AT307" s="1" t="s">
        <v>846</v>
      </c>
      <c r="AU307" s="1" t="n">
        <v>2015</v>
      </c>
      <c r="AV307" s="1" t="n">
        <v>115</v>
      </c>
      <c r="AW307" s="1"/>
      <c r="AX307" s="1"/>
      <c r="AY307" s="1" t="n">
        <v>1</v>
      </c>
      <c r="AZ307" s="1"/>
      <c r="BA307" s="1" t="s">
        <v>5547</v>
      </c>
      <c r="BB307" s="1" t="s">
        <v>5548</v>
      </c>
      <c r="BC307" s="1" t="s">
        <v>5548</v>
      </c>
      <c r="BD307" s="1"/>
      <c r="BE307" s="1"/>
      <c r="BF307" s="1"/>
      <c r="BG307" s="1"/>
      <c r="BH307" s="1"/>
      <c r="BI307" s="1" t="n">
        <v>1</v>
      </c>
      <c r="BJ307" s="1" t="s">
        <v>91</v>
      </c>
      <c r="BK307" s="1" t="s">
        <v>112</v>
      </c>
      <c r="BL307" s="1" t="s">
        <v>91</v>
      </c>
      <c r="BM307" s="1" t="s">
        <v>5549</v>
      </c>
      <c r="BN307" s="1"/>
      <c r="BO307" s="1"/>
      <c r="BP307" s="1"/>
      <c r="BQ307" s="1"/>
      <c r="BR307" s="1" t="s">
        <v>94</v>
      </c>
      <c r="BS307" s="1" t="s">
        <v>5550</v>
      </c>
      <c r="BT307" s="1" t="str">
        <f aca="false">HYPERLINK("https%3A%2F%2Fwww.webofscience.com%2Fwos%2Fwoscc%2Ffull-record%2FWOS:000688178300201","View Full Record in Web of Science")</f>
        <v>View Full Record in Web of Science</v>
      </c>
    </row>
    <row r="308" customFormat="false" ht="12.75" hidden="false" customHeight="false" outlineLevel="0" collapsed="false">
      <c r="A308" s="1" t="s">
        <v>72</v>
      </c>
      <c r="B308" s="1" t="s">
        <v>5551</v>
      </c>
      <c r="C308" s="1"/>
      <c r="D308" s="1"/>
      <c r="E308" s="1"/>
      <c r="F308" s="1" t="s">
        <v>5552</v>
      </c>
      <c r="G308" s="1"/>
      <c r="H308" s="1"/>
      <c r="I308" s="1" t="s">
        <v>5553</v>
      </c>
      <c r="J308" s="1" t="s">
        <v>5554</v>
      </c>
      <c r="K308" s="1"/>
      <c r="L308" s="1"/>
      <c r="M308" s="1" t="s">
        <v>77</v>
      </c>
      <c r="N308" s="1" t="s">
        <v>139</v>
      </c>
      <c r="O308" s="1"/>
      <c r="P308" s="1"/>
      <c r="Q308" s="1"/>
      <c r="R308" s="1"/>
      <c r="S308" s="1"/>
      <c r="T308" s="1" t="s">
        <v>5555</v>
      </c>
      <c r="U308" s="1" t="s">
        <v>5556</v>
      </c>
      <c r="V308" s="1" t="s">
        <v>5557</v>
      </c>
      <c r="W308" s="1" t="s">
        <v>5558</v>
      </c>
      <c r="X308" s="1" t="s">
        <v>5559</v>
      </c>
      <c r="Y308" s="1" t="s">
        <v>5560</v>
      </c>
      <c r="Z308" s="1" t="s">
        <v>5561</v>
      </c>
      <c r="AA308" s="1" t="s">
        <v>5562</v>
      </c>
      <c r="AB308" s="1" t="s">
        <v>5563</v>
      </c>
      <c r="AC308" s="1" t="s">
        <v>5564</v>
      </c>
      <c r="AD308" s="1" t="s">
        <v>2376</v>
      </c>
      <c r="AE308" s="1" t="s">
        <v>5565</v>
      </c>
      <c r="AF308" s="1"/>
      <c r="AG308" s="1" t="n">
        <v>92</v>
      </c>
      <c r="AH308" s="1" t="n">
        <v>7</v>
      </c>
      <c r="AI308" s="1" t="n">
        <v>7</v>
      </c>
      <c r="AJ308" s="1" t="n">
        <v>2</v>
      </c>
      <c r="AK308" s="1" t="n">
        <v>7</v>
      </c>
      <c r="AL308" s="1" t="s">
        <v>5566</v>
      </c>
      <c r="AM308" s="1" t="s">
        <v>5567</v>
      </c>
      <c r="AN308" s="1" t="s">
        <v>5568</v>
      </c>
      <c r="AO308" s="1" t="s">
        <v>5569</v>
      </c>
      <c r="AP308" s="1" t="s">
        <v>5570</v>
      </c>
      <c r="AQ308" s="1"/>
      <c r="AR308" s="1" t="s">
        <v>5571</v>
      </c>
      <c r="AS308" s="1" t="s">
        <v>5572</v>
      </c>
      <c r="AT308" s="1"/>
      <c r="AU308" s="1" t="n">
        <v>2019</v>
      </c>
      <c r="AV308" s="1" t="n">
        <v>23</v>
      </c>
      <c r="AW308" s="1" t="n">
        <v>3</v>
      </c>
      <c r="AX308" s="1"/>
      <c r="AY308" s="1"/>
      <c r="AZ308" s="1"/>
      <c r="BA308" s="1"/>
      <c r="BB308" s="1" t="n">
        <v>379</v>
      </c>
      <c r="BC308" s="1" t="n">
        <v>397</v>
      </c>
      <c r="BD308" s="1"/>
      <c r="BE308" s="1" t="s">
        <v>5573</v>
      </c>
      <c r="BF308" s="1" t="str">
        <f aca="false">HYPERLINK("http://dx.doi.org/10.3727/152599518X15403853721466","http://dx.doi.org/10.3727/152599518X15403853721466")</f>
        <v>http://dx.doi.org/10.3727/152599518X15403853721466</v>
      </c>
      <c r="BG308" s="1"/>
      <c r="BH308" s="1"/>
      <c r="BI308" s="1" t="n">
        <v>19</v>
      </c>
      <c r="BJ308" s="1" t="s">
        <v>990</v>
      </c>
      <c r="BK308" s="1" t="s">
        <v>398</v>
      </c>
      <c r="BL308" s="1" t="s">
        <v>991</v>
      </c>
      <c r="BM308" s="1" t="s">
        <v>5574</v>
      </c>
      <c r="BN308" s="1"/>
      <c r="BO308" s="1" t="s">
        <v>5575</v>
      </c>
      <c r="BP308" s="1"/>
      <c r="BQ308" s="1"/>
      <c r="BR308" s="1" t="s">
        <v>94</v>
      </c>
      <c r="BS308" s="1" t="s">
        <v>5576</v>
      </c>
      <c r="BT308" s="1" t="str">
        <f aca="false">HYPERLINK("https%3A%2F%2Fwww.webofscience.com%2Fwos%2Fwoscc%2Ffull-record%2FWOS:000613117900007","View Full Record in Web of Science")</f>
        <v>View Full Record in Web of Science</v>
      </c>
    </row>
    <row r="309" customFormat="false" ht="12.75" hidden="false" customHeight="false" outlineLevel="0" collapsed="false">
      <c r="A309" s="1" t="s">
        <v>72</v>
      </c>
      <c r="B309" s="1" t="s">
        <v>5577</v>
      </c>
      <c r="C309" s="1"/>
      <c r="D309" s="1"/>
      <c r="E309" s="1"/>
      <c r="F309" s="1" t="s">
        <v>5578</v>
      </c>
      <c r="G309" s="1"/>
      <c r="H309" s="1"/>
      <c r="I309" s="1" t="s">
        <v>5579</v>
      </c>
      <c r="J309" s="1" t="s">
        <v>5580</v>
      </c>
      <c r="K309" s="1"/>
      <c r="L309" s="1"/>
      <c r="M309" s="1" t="s">
        <v>77</v>
      </c>
      <c r="N309" s="1" t="s">
        <v>139</v>
      </c>
      <c r="O309" s="1"/>
      <c r="P309" s="1"/>
      <c r="Q309" s="1"/>
      <c r="R309" s="1"/>
      <c r="S309" s="1"/>
      <c r="T309" s="1" t="s">
        <v>5581</v>
      </c>
      <c r="U309" s="1" t="s">
        <v>5582</v>
      </c>
      <c r="V309" s="1" t="s">
        <v>5583</v>
      </c>
      <c r="W309" s="1" t="s">
        <v>5584</v>
      </c>
      <c r="X309" s="1" t="s">
        <v>525</v>
      </c>
      <c r="Y309" s="1" t="s">
        <v>5585</v>
      </c>
      <c r="Z309" s="1" t="s">
        <v>5586</v>
      </c>
      <c r="AA309" s="1"/>
      <c r="AB309" s="1" t="s">
        <v>5587</v>
      </c>
      <c r="AC309" s="1" t="s">
        <v>5588</v>
      </c>
      <c r="AD309" s="1" t="s">
        <v>5589</v>
      </c>
      <c r="AE309" s="1" t="s">
        <v>5590</v>
      </c>
      <c r="AF309" s="1"/>
      <c r="AG309" s="1" t="n">
        <v>33</v>
      </c>
      <c r="AH309" s="1" t="n">
        <v>5</v>
      </c>
      <c r="AI309" s="1" t="n">
        <v>5</v>
      </c>
      <c r="AJ309" s="1" t="n">
        <v>1</v>
      </c>
      <c r="AK309" s="1" t="n">
        <v>6</v>
      </c>
      <c r="AL309" s="1" t="s">
        <v>5591</v>
      </c>
      <c r="AM309" s="1" t="s">
        <v>5592</v>
      </c>
      <c r="AN309" s="1" t="s">
        <v>5593</v>
      </c>
      <c r="AO309" s="1" t="s">
        <v>5594</v>
      </c>
      <c r="AP309" s="1" t="s">
        <v>5595</v>
      </c>
      <c r="AQ309" s="1"/>
      <c r="AR309" s="1" t="s">
        <v>5596</v>
      </c>
      <c r="AS309" s="1" t="s">
        <v>5597</v>
      </c>
      <c r="AT309" s="1" t="s">
        <v>159</v>
      </c>
      <c r="AU309" s="1" t="n">
        <v>2009</v>
      </c>
      <c r="AV309" s="1" t="n">
        <v>78</v>
      </c>
      <c r="AW309" s="1" t="n">
        <v>2</v>
      </c>
      <c r="AX309" s="1"/>
      <c r="AY309" s="1"/>
      <c r="AZ309" s="1"/>
      <c r="BA309" s="1"/>
      <c r="BB309" s="1" t="n">
        <v>243</v>
      </c>
      <c r="BC309" s="1" t="n">
        <v>251</v>
      </c>
      <c r="BD309" s="1"/>
      <c r="BE309" s="1" t="s">
        <v>5598</v>
      </c>
      <c r="BF309" s="1" t="str">
        <f aca="false">HYPERLINK("http://dx.doi.org/10.2754/avb200978020243","http://dx.doi.org/10.2754/avb200978020243")</f>
        <v>http://dx.doi.org/10.2754/avb200978020243</v>
      </c>
      <c r="BG309" s="1"/>
      <c r="BH309" s="1"/>
      <c r="BI309" s="1" t="n">
        <v>9</v>
      </c>
      <c r="BJ309" s="1" t="s">
        <v>288</v>
      </c>
      <c r="BK309" s="1" t="s">
        <v>112</v>
      </c>
      <c r="BL309" s="1" t="s">
        <v>288</v>
      </c>
      <c r="BM309" s="1" t="s">
        <v>5599</v>
      </c>
      <c r="BN309" s="1"/>
      <c r="BO309" s="1" t="s">
        <v>5600</v>
      </c>
      <c r="BP309" s="1"/>
      <c r="BQ309" s="1"/>
      <c r="BR309" s="1" t="s">
        <v>94</v>
      </c>
      <c r="BS309" s="1" t="s">
        <v>5601</v>
      </c>
      <c r="BT309" s="1" t="str">
        <f aca="false">HYPERLINK("https%3A%2F%2Fwww.webofscience.com%2Fwos%2Fwoscc%2Ffull-record%2FWOS:000267788000008","View Full Record in Web of Science")</f>
        <v>View Full Record in Web of Science</v>
      </c>
    </row>
    <row r="310" customFormat="false" ht="12.75" hidden="false" customHeight="false" outlineLevel="0" collapsed="false">
      <c r="A310" s="1" t="s">
        <v>72</v>
      </c>
      <c r="B310" s="1" t="s">
        <v>5602</v>
      </c>
      <c r="C310" s="1"/>
      <c r="D310" s="1"/>
      <c r="E310" s="1"/>
      <c r="F310" s="1" t="s">
        <v>5602</v>
      </c>
      <c r="G310" s="1"/>
      <c r="H310" s="1"/>
      <c r="I310" s="1" t="s">
        <v>5603</v>
      </c>
      <c r="J310" s="1" t="s">
        <v>826</v>
      </c>
      <c r="K310" s="1"/>
      <c r="L310" s="1"/>
      <c r="M310" s="1" t="s">
        <v>77</v>
      </c>
      <c r="N310" s="1" t="s">
        <v>827</v>
      </c>
      <c r="O310" s="1" t="s">
        <v>828</v>
      </c>
      <c r="P310" s="1" t="s">
        <v>5604</v>
      </c>
      <c r="Q310" s="1" t="s">
        <v>5605</v>
      </c>
      <c r="R310" s="1"/>
      <c r="S310" s="1"/>
      <c r="T310" s="1" t="s">
        <v>5606</v>
      </c>
      <c r="U310" s="1" t="s">
        <v>5607</v>
      </c>
      <c r="V310" s="1" t="s">
        <v>5608</v>
      </c>
      <c r="W310" s="1" t="s">
        <v>5609</v>
      </c>
      <c r="X310" s="1" t="s">
        <v>5610</v>
      </c>
      <c r="Y310" s="1" t="s">
        <v>5611</v>
      </c>
      <c r="Z310" s="1" t="s">
        <v>5612</v>
      </c>
      <c r="AA310" s="1"/>
      <c r="AB310" s="1"/>
      <c r="AC310" s="1"/>
      <c r="AD310" s="1"/>
      <c r="AE310" s="1"/>
      <c r="AF310" s="1"/>
      <c r="AG310" s="1" t="n">
        <v>19</v>
      </c>
      <c r="AH310" s="1" t="n">
        <v>12</v>
      </c>
      <c r="AI310" s="1" t="n">
        <v>12</v>
      </c>
      <c r="AJ310" s="1" t="n">
        <v>0</v>
      </c>
      <c r="AK310" s="1" t="n">
        <v>5</v>
      </c>
      <c r="AL310" s="1" t="s">
        <v>840</v>
      </c>
      <c r="AM310" s="1" t="s">
        <v>352</v>
      </c>
      <c r="AN310" s="1" t="s">
        <v>841</v>
      </c>
      <c r="AO310" s="1" t="s">
        <v>842</v>
      </c>
      <c r="AP310" s="1"/>
      <c r="AQ310" s="1"/>
      <c r="AR310" s="1" t="s">
        <v>844</v>
      </c>
      <c r="AS310" s="1" t="s">
        <v>845</v>
      </c>
      <c r="AT310" s="1" t="s">
        <v>696</v>
      </c>
      <c r="AU310" s="1" t="n">
        <v>2005</v>
      </c>
      <c r="AV310" s="1" t="n">
        <v>78</v>
      </c>
      <c r="AW310" s="1" t="n">
        <v>3</v>
      </c>
      <c r="AX310" s="1"/>
      <c r="AY310" s="1"/>
      <c r="AZ310" s="1"/>
      <c r="BA310" s="1"/>
      <c r="BB310" s="1" t="n">
        <v>375</v>
      </c>
      <c r="BC310" s="1" t="n">
        <v>378</v>
      </c>
      <c r="BD310" s="1"/>
      <c r="BE310" s="1"/>
      <c r="BF310" s="1"/>
      <c r="BG310" s="1"/>
      <c r="BH310" s="1"/>
      <c r="BI310" s="1" t="n">
        <v>4</v>
      </c>
      <c r="BJ310" s="1" t="s">
        <v>847</v>
      </c>
      <c r="BK310" s="1" t="s">
        <v>2094</v>
      </c>
      <c r="BL310" s="1" t="s">
        <v>848</v>
      </c>
      <c r="BM310" s="1" t="s">
        <v>5613</v>
      </c>
      <c r="BN310" s="1"/>
      <c r="BO310" s="1"/>
      <c r="BP310" s="1"/>
      <c r="BQ310" s="1"/>
      <c r="BR310" s="1" t="s">
        <v>94</v>
      </c>
      <c r="BS310" s="1" t="s">
        <v>5614</v>
      </c>
      <c r="BT310" s="1" t="str">
        <f aca="false">HYPERLINK("https%3A%2F%2Fwww.webofscience.com%2Fwos%2Fwoscc%2Ffull-record%2FWOS:000232967300013","View Full Record in Web of Science")</f>
        <v>View Full Record in Web of Science</v>
      </c>
    </row>
    <row r="311" customFormat="false" ht="12.75" hidden="false" customHeight="false" outlineLevel="0" collapsed="false">
      <c r="A311" s="1" t="s">
        <v>72</v>
      </c>
      <c r="B311" s="1" t="s">
        <v>5615</v>
      </c>
      <c r="C311" s="1"/>
      <c r="D311" s="1"/>
      <c r="E311" s="1"/>
      <c r="F311" s="1" t="s">
        <v>5616</v>
      </c>
      <c r="G311" s="1"/>
      <c r="H311" s="1"/>
      <c r="I311" s="1" t="s">
        <v>5617</v>
      </c>
      <c r="J311" s="1" t="s">
        <v>640</v>
      </c>
      <c r="K311" s="1"/>
      <c r="L311" s="1"/>
      <c r="M311" s="1" t="s">
        <v>77</v>
      </c>
      <c r="N311" s="1" t="s">
        <v>139</v>
      </c>
      <c r="O311" s="1"/>
      <c r="P311" s="1"/>
      <c r="Q311" s="1"/>
      <c r="R311" s="1"/>
      <c r="S311" s="1"/>
      <c r="T311" s="1" t="s">
        <v>5618</v>
      </c>
      <c r="U311" s="1" t="s">
        <v>5619</v>
      </c>
      <c r="V311" s="1" t="s">
        <v>5620</v>
      </c>
      <c r="W311" s="1" t="s">
        <v>5621</v>
      </c>
      <c r="X311" s="1" t="s">
        <v>5622</v>
      </c>
      <c r="Y311" s="1" t="s">
        <v>5623</v>
      </c>
      <c r="Z311" s="1" t="s">
        <v>5624</v>
      </c>
      <c r="AA311" s="1" t="s">
        <v>5625</v>
      </c>
      <c r="AB311" s="1" t="s">
        <v>5626</v>
      </c>
      <c r="AC311" s="1"/>
      <c r="AD311" s="1"/>
      <c r="AE311" s="1"/>
      <c r="AF311" s="1"/>
      <c r="AG311" s="1" t="n">
        <v>40</v>
      </c>
      <c r="AH311" s="1" t="n">
        <v>4</v>
      </c>
      <c r="AI311" s="1" t="n">
        <v>4</v>
      </c>
      <c r="AJ311" s="1" t="n">
        <v>1</v>
      </c>
      <c r="AK311" s="1" t="n">
        <v>8</v>
      </c>
      <c r="AL311" s="1" t="s">
        <v>640</v>
      </c>
      <c r="AM311" s="1" t="s">
        <v>352</v>
      </c>
      <c r="AN311" s="1" t="s">
        <v>650</v>
      </c>
      <c r="AO311" s="1" t="s">
        <v>651</v>
      </c>
      <c r="AP311" s="1"/>
      <c r="AQ311" s="1"/>
      <c r="AR311" s="1" t="s">
        <v>652</v>
      </c>
      <c r="AS311" s="1" t="s">
        <v>653</v>
      </c>
      <c r="AT311" s="1" t="s">
        <v>512</v>
      </c>
      <c r="AU311" s="1" t="n">
        <v>2007</v>
      </c>
      <c r="AV311" s="1" t="n">
        <v>31</v>
      </c>
      <c r="AW311" s="1" t="n">
        <v>4</v>
      </c>
      <c r="AX311" s="1"/>
      <c r="AY311" s="1"/>
      <c r="AZ311" s="1"/>
      <c r="BA311" s="1"/>
      <c r="BB311" s="1" t="n">
        <v>1151</v>
      </c>
      <c r="BC311" s="1" t="n">
        <v>1157</v>
      </c>
      <c r="BD311" s="1"/>
      <c r="BE311" s="1"/>
      <c r="BF311" s="1"/>
      <c r="BG311" s="1"/>
      <c r="BH311" s="1"/>
      <c r="BI311" s="1" t="n">
        <v>7</v>
      </c>
      <c r="BJ311" s="1" t="s">
        <v>655</v>
      </c>
      <c r="BK311" s="1" t="s">
        <v>656</v>
      </c>
      <c r="BL311" s="1" t="s">
        <v>655</v>
      </c>
      <c r="BM311" s="1" t="s">
        <v>5627</v>
      </c>
      <c r="BN311" s="1" t="n">
        <v>18217474</v>
      </c>
      <c r="BO311" s="1"/>
      <c r="BP311" s="1"/>
      <c r="BQ311" s="1"/>
      <c r="BR311" s="1" t="s">
        <v>94</v>
      </c>
      <c r="BS311" s="1" t="s">
        <v>5628</v>
      </c>
      <c r="BT311" s="1" t="str">
        <f aca="false">HYPERLINK("https%3A%2F%2Fwww.webofscience.com%2Fwos%2Fwoscc%2Ffull-record%2FWOS:000252308100039","View Full Record in Web of Science")</f>
        <v>View Full Record in Web of Science</v>
      </c>
    </row>
    <row r="312" customFormat="false" ht="12.75" hidden="false" customHeight="false" outlineLevel="0" collapsed="false">
      <c r="A312" s="1" t="s">
        <v>72</v>
      </c>
      <c r="B312" s="1" t="s">
        <v>5629</v>
      </c>
      <c r="C312" s="1"/>
      <c r="D312" s="1"/>
      <c r="E312" s="1"/>
      <c r="F312" s="1" t="s">
        <v>5630</v>
      </c>
      <c r="G312" s="1"/>
      <c r="H312" s="1"/>
      <c r="I312" s="1" t="s">
        <v>5631</v>
      </c>
      <c r="J312" s="1" t="s">
        <v>3286</v>
      </c>
      <c r="K312" s="1"/>
      <c r="L312" s="1"/>
      <c r="M312" s="1" t="s">
        <v>77</v>
      </c>
      <c r="N312" s="1" t="s">
        <v>827</v>
      </c>
      <c r="O312" s="1" t="s">
        <v>3543</v>
      </c>
      <c r="P312" s="1" t="s">
        <v>3544</v>
      </c>
      <c r="Q312" s="1" t="s">
        <v>3289</v>
      </c>
      <c r="R312" s="1"/>
      <c r="S312" s="1"/>
      <c r="T312" s="1" t="s">
        <v>5632</v>
      </c>
      <c r="U312" s="1"/>
      <c r="V312" s="1" t="s">
        <v>5633</v>
      </c>
      <c r="W312" s="1" t="s">
        <v>5634</v>
      </c>
      <c r="X312" s="1" t="s">
        <v>326</v>
      </c>
      <c r="Y312" s="1" t="s">
        <v>5635</v>
      </c>
      <c r="Z312" s="1" t="s">
        <v>5636</v>
      </c>
      <c r="AA312" s="1"/>
      <c r="AB312" s="1"/>
      <c r="AC312" s="1"/>
      <c r="AD312" s="1"/>
      <c r="AE312" s="1"/>
      <c r="AF312" s="1"/>
      <c r="AG312" s="1" t="n">
        <v>11</v>
      </c>
      <c r="AH312" s="1" t="n">
        <v>0</v>
      </c>
      <c r="AI312" s="1" t="n">
        <v>0</v>
      </c>
      <c r="AJ312" s="1" t="n">
        <v>0</v>
      </c>
      <c r="AK312" s="1" t="n">
        <v>0</v>
      </c>
      <c r="AL312" s="1" t="s">
        <v>4168</v>
      </c>
      <c r="AM312" s="1" t="s">
        <v>352</v>
      </c>
      <c r="AN312" s="1" t="s">
        <v>4169</v>
      </c>
      <c r="AO312" s="1" t="s">
        <v>3298</v>
      </c>
      <c r="AP312" s="1"/>
      <c r="AQ312" s="1"/>
      <c r="AR312" s="1" t="s">
        <v>3299</v>
      </c>
      <c r="AS312" s="1" t="s">
        <v>3300</v>
      </c>
      <c r="AT312" s="1"/>
      <c r="AU312" s="1" t="n">
        <v>2007</v>
      </c>
      <c r="AV312" s="1" t="n">
        <v>56</v>
      </c>
      <c r="AW312" s="1"/>
      <c r="AX312" s="1"/>
      <c r="AY312" s="1" t="n">
        <v>4</v>
      </c>
      <c r="AZ312" s="1"/>
      <c r="BA312" s="1"/>
      <c r="BB312" s="1" t="n">
        <v>143</v>
      </c>
      <c r="BC312" s="1" t="n">
        <v>148</v>
      </c>
      <c r="BD312" s="1"/>
      <c r="BE312" s="1"/>
      <c r="BF312" s="1"/>
      <c r="BG312" s="1"/>
      <c r="BH312" s="1"/>
      <c r="BI312" s="1" t="n">
        <v>6</v>
      </c>
      <c r="BJ312" s="1" t="s">
        <v>2242</v>
      </c>
      <c r="BK312" s="1" t="s">
        <v>2094</v>
      </c>
      <c r="BL312" s="1" t="s">
        <v>1117</v>
      </c>
      <c r="BM312" s="1" t="s">
        <v>3551</v>
      </c>
      <c r="BN312" s="1"/>
      <c r="BO312" s="1"/>
      <c r="BP312" s="1"/>
      <c r="BQ312" s="1"/>
      <c r="BR312" s="1" t="s">
        <v>94</v>
      </c>
      <c r="BS312" s="1" t="s">
        <v>5637</v>
      </c>
      <c r="BT312" s="1" t="str">
        <f aca="false">HYPERLINK("https%3A%2F%2Fwww.webofscience.com%2Fwos%2Fwoscc%2Ffull-record%2FWOS:000248274800016","View Full Record in Web of Science")</f>
        <v>View Full Record in Web of Science</v>
      </c>
    </row>
    <row r="313" customFormat="false" ht="12.75" hidden="false" customHeight="false" outlineLevel="0" collapsed="false">
      <c r="A313" s="1" t="s">
        <v>72</v>
      </c>
      <c r="B313" s="1" t="s">
        <v>5638</v>
      </c>
      <c r="C313" s="1"/>
      <c r="D313" s="1"/>
      <c r="E313" s="1"/>
      <c r="F313" s="1" t="s">
        <v>5639</v>
      </c>
      <c r="G313" s="1"/>
      <c r="H313" s="1"/>
      <c r="I313" s="1" t="s">
        <v>5640</v>
      </c>
      <c r="J313" s="1" t="s">
        <v>5112</v>
      </c>
      <c r="K313" s="1"/>
      <c r="L313" s="1"/>
      <c r="M313" s="1" t="s">
        <v>77</v>
      </c>
      <c r="N313" s="1" t="s">
        <v>139</v>
      </c>
      <c r="O313" s="1"/>
      <c r="P313" s="1"/>
      <c r="Q313" s="1"/>
      <c r="R313" s="1"/>
      <c r="S313" s="1"/>
      <c r="T313" s="1" t="s">
        <v>5641</v>
      </c>
      <c r="U313" s="1" t="s">
        <v>5642</v>
      </c>
      <c r="V313" s="1" t="s">
        <v>5643</v>
      </c>
      <c r="W313" s="1" t="s">
        <v>5644</v>
      </c>
      <c r="X313" s="1" t="s">
        <v>5645</v>
      </c>
      <c r="Y313" s="1" t="s">
        <v>5646</v>
      </c>
      <c r="Z313" s="1" t="s">
        <v>5647</v>
      </c>
      <c r="AA313" s="1" t="s">
        <v>5648</v>
      </c>
      <c r="AB313" s="1" t="s">
        <v>5649</v>
      </c>
      <c r="AC313" s="1" t="s">
        <v>5650</v>
      </c>
      <c r="AD313" s="1" t="s">
        <v>5651</v>
      </c>
      <c r="AE313" s="1" t="s">
        <v>5652</v>
      </c>
      <c r="AF313" s="1"/>
      <c r="AG313" s="1" t="n">
        <v>40</v>
      </c>
      <c r="AH313" s="1" t="n">
        <v>14</v>
      </c>
      <c r="AI313" s="1" t="n">
        <v>14</v>
      </c>
      <c r="AJ313" s="1" t="n">
        <v>1</v>
      </c>
      <c r="AK313" s="1" t="n">
        <v>8</v>
      </c>
      <c r="AL313" s="1" t="s">
        <v>152</v>
      </c>
      <c r="AM313" s="1" t="s">
        <v>180</v>
      </c>
      <c r="AN313" s="1" t="s">
        <v>465</v>
      </c>
      <c r="AO313" s="1" t="s">
        <v>5653</v>
      </c>
      <c r="AP313" s="1" t="s">
        <v>5125</v>
      </c>
      <c r="AQ313" s="1"/>
      <c r="AR313" s="1" t="s">
        <v>5126</v>
      </c>
      <c r="AS313" s="1" t="s">
        <v>5127</v>
      </c>
      <c r="AT313" s="1" t="s">
        <v>234</v>
      </c>
      <c r="AU313" s="1" t="n">
        <v>2019</v>
      </c>
      <c r="AV313" s="1" t="n">
        <v>42</v>
      </c>
      <c r="AW313" s="1" t="n">
        <v>5</v>
      </c>
      <c r="AX313" s="1"/>
      <c r="AY313" s="1"/>
      <c r="AZ313" s="1"/>
      <c r="BA313" s="1"/>
      <c r="BB313" s="1" t="n">
        <v>567</v>
      </c>
      <c r="BC313" s="1" t="n">
        <v>576</v>
      </c>
      <c r="BD313" s="1"/>
      <c r="BE313" s="1" t="s">
        <v>5654</v>
      </c>
      <c r="BF313" s="1" t="str">
        <f aca="false">HYPERLINK("http://dx.doi.org/10.1007/s40618-018-0955-4","http://dx.doi.org/10.1007/s40618-018-0955-4")</f>
        <v>http://dx.doi.org/10.1007/s40618-018-0955-4</v>
      </c>
      <c r="BG313" s="1"/>
      <c r="BH313" s="1"/>
      <c r="BI313" s="1" t="n">
        <v>10</v>
      </c>
      <c r="BJ313" s="1" t="s">
        <v>1173</v>
      </c>
      <c r="BK313" s="1" t="s">
        <v>112</v>
      </c>
      <c r="BL313" s="1" t="s">
        <v>1173</v>
      </c>
      <c r="BM313" s="1" t="s">
        <v>5655</v>
      </c>
      <c r="BN313" s="1" t="n">
        <v>30284222</v>
      </c>
      <c r="BO313" s="1"/>
      <c r="BP313" s="1"/>
      <c r="BQ313" s="1"/>
      <c r="BR313" s="1" t="s">
        <v>94</v>
      </c>
      <c r="BS313" s="1" t="s">
        <v>5656</v>
      </c>
      <c r="BT313" s="1" t="str">
        <f aca="false">HYPERLINK("https%3A%2F%2Fwww.webofscience.com%2Fwos%2Fwoscc%2Ffull-record%2FWOS:000468528400009","View Full Record in Web of Science")</f>
        <v>View Full Record in Web of Science</v>
      </c>
    </row>
    <row r="314" customFormat="false" ht="12.75" hidden="false" customHeight="false" outlineLevel="0" collapsed="false">
      <c r="A314" s="1" t="s">
        <v>72</v>
      </c>
      <c r="B314" s="1" t="s">
        <v>5657</v>
      </c>
      <c r="C314" s="1"/>
      <c r="D314" s="1"/>
      <c r="E314" s="1"/>
      <c r="F314" s="1" t="s">
        <v>5658</v>
      </c>
      <c r="G314" s="1"/>
      <c r="H314" s="1"/>
      <c r="I314" s="1" t="s">
        <v>5659</v>
      </c>
      <c r="J314" s="1" t="s">
        <v>1225</v>
      </c>
      <c r="K314" s="1"/>
      <c r="L314" s="1"/>
      <c r="M314" s="1" t="s">
        <v>77</v>
      </c>
      <c r="N314" s="1" t="s">
        <v>139</v>
      </c>
      <c r="O314" s="1"/>
      <c r="P314" s="1"/>
      <c r="Q314" s="1"/>
      <c r="R314" s="1"/>
      <c r="S314" s="1"/>
      <c r="T314" s="1" t="s">
        <v>5660</v>
      </c>
      <c r="U314" s="1" t="s">
        <v>5661</v>
      </c>
      <c r="V314" s="1" t="s">
        <v>5662</v>
      </c>
      <c r="W314" s="1" t="s">
        <v>5663</v>
      </c>
      <c r="X314" s="1" t="s">
        <v>525</v>
      </c>
      <c r="Y314" s="1" t="s">
        <v>5664</v>
      </c>
      <c r="Z314" s="1" t="s">
        <v>5665</v>
      </c>
      <c r="AA314" s="1" t="s">
        <v>5666</v>
      </c>
      <c r="AB314" s="1" t="s">
        <v>5667</v>
      </c>
      <c r="AC314" s="1"/>
      <c r="AD314" s="1"/>
      <c r="AE314" s="1"/>
      <c r="AF314" s="1"/>
      <c r="AG314" s="1" t="n">
        <v>32</v>
      </c>
      <c r="AH314" s="1" t="n">
        <v>2</v>
      </c>
      <c r="AI314" s="1" t="n">
        <v>2</v>
      </c>
      <c r="AJ314" s="1" t="n">
        <v>0</v>
      </c>
      <c r="AK314" s="1" t="n">
        <v>7</v>
      </c>
      <c r="AL314" s="1" t="s">
        <v>1236</v>
      </c>
      <c r="AM314" s="1" t="s">
        <v>1237</v>
      </c>
      <c r="AN314" s="1" t="s">
        <v>1238</v>
      </c>
      <c r="AO314" s="1" t="s">
        <v>1239</v>
      </c>
      <c r="AP314" s="1" t="s">
        <v>1240</v>
      </c>
      <c r="AQ314" s="1"/>
      <c r="AR314" s="1" t="s">
        <v>1241</v>
      </c>
      <c r="AS314" s="1" t="s">
        <v>1242</v>
      </c>
      <c r="AT314" s="1" t="s">
        <v>234</v>
      </c>
      <c r="AU314" s="1" t="n">
        <v>2014</v>
      </c>
      <c r="AV314" s="1" t="n">
        <v>34</v>
      </c>
      <c r="AW314" s="1" t="n">
        <v>5</v>
      </c>
      <c r="AX314" s="1"/>
      <c r="AY314" s="1"/>
      <c r="AZ314" s="1"/>
      <c r="BA314" s="1"/>
      <c r="BB314" s="1" t="n">
        <v>2291</v>
      </c>
      <c r="BC314" s="1" t="n">
        <v>2296</v>
      </c>
      <c r="BD314" s="1"/>
      <c r="BE314" s="1"/>
      <c r="BF314" s="1"/>
      <c r="BG314" s="1"/>
      <c r="BH314" s="1"/>
      <c r="BI314" s="1" t="n">
        <v>6</v>
      </c>
      <c r="BJ314" s="1" t="s">
        <v>1244</v>
      </c>
      <c r="BK314" s="1" t="s">
        <v>112</v>
      </c>
      <c r="BL314" s="1" t="s">
        <v>1244</v>
      </c>
      <c r="BM314" s="1" t="s">
        <v>5668</v>
      </c>
      <c r="BN314" s="1" t="n">
        <v>24778033</v>
      </c>
      <c r="BO314" s="1"/>
      <c r="BP314" s="1"/>
      <c r="BQ314" s="1"/>
      <c r="BR314" s="1" t="s">
        <v>94</v>
      </c>
      <c r="BS314" s="1" t="s">
        <v>5669</v>
      </c>
      <c r="BT314" s="1" t="str">
        <f aca="false">HYPERLINK("https%3A%2F%2Fwww.webofscience.com%2Fwos%2Fwoscc%2Ffull-record%2FWOS:000335545900027","View Full Record in Web of Science")</f>
        <v>View Full Record in Web of Science</v>
      </c>
    </row>
    <row r="315" customFormat="false" ht="12.75" hidden="false" customHeight="false" outlineLevel="0" collapsed="false">
      <c r="A315" s="1" t="s">
        <v>72</v>
      </c>
      <c r="B315" s="1" t="s">
        <v>5670</v>
      </c>
      <c r="C315" s="1"/>
      <c r="D315" s="1"/>
      <c r="E315" s="1"/>
      <c r="F315" s="1" t="s">
        <v>5671</v>
      </c>
      <c r="G315" s="1"/>
      <c r="H315" s="1"/>
      <c r="I315" s="1" t="s">
        <v>5672</v>
      </c>
      <c r="J315" s="1" t="s">
        <v>2135</v>
      </c>
      <c r="K315" s="1"/>
      <c r="L315" s="1"/>
      <c r="M315" s="1" t="s">
        <v>77</v>
      </c>
      <c r="N315" s="1" t="s">
        <v>52</v>
      </c>
      <c r="O315" s="1"/>
      <c r="P315" s="1"/>
      <c r="Q315" s="1"/>
      <c r="R315" s="1"/>
      <c r="S315" s="1"/>
      <c r="T315" s="1" t="s">
        <v>5673</v>
      </c>
      <c r="U315" s="1"/>
      <c r="V315" s="1"/>
      <c r="W315" s="1" t="s">
        <v>5674</v>
      </c>
      <c r="X315" s="1" t="s">
        <v>5675</v>
      </c>
      <c r="Y315" s="1"/>
      <c r="Z315" s="1"/>
      <c r="AA315" s="1" t="s">
        <v>5676</v>
      </c>
      <c r="AB315" s="1" t="s">
        <v>5677</v>
      </c>
      <c r="AC315" s="1"/>
      <c r="AD315" s="1"/>
      <c r="AE315" s="1"/>
      <c r="AF315" s="1"/>
      <c r="AG315" s="1" t="n">
        <v>0</v>
      </c>
      <c r="AH315" s="1" t="n">
        <v>0</v>
      </c>
      <c r="AI315" s="1" t="n">
        <v>0</v>
      </c>
      <c r="AJ315" s="1" t="n">
        <v>0</v>
      </c>
      <c r="AK315" s="1" t="n">
        <v>0</v>
      </c>
      <c r="AL315" s="1" t="s">
        <v>2140</v>
      </c>
      <c r="AM315" s="1" t="s">
        <v>2141</v>
      </c>
      <c r="AN315" s="1" t="s">
        <v>2142</v>
      </c>
      <c r="AO315" s="1" t="s">
        <v>2143</v>
      </c>
      <c r="AP315" s="1" t="s">
        <v>2144</v>
      </c>
      <c r="AQ315" s="1"/>
      <c r="AR315" s="1" t="s">
        <v>2145</v>
      </c>
      <c r="AS315" s="1" t="s">
        <v>2146</v>
      </c>
      <c r="AT315" s="1" t="s">
        <v>1553</v>
      </c>
      <c r="AU315" s="1" t="n">
        <v>2015</v>
      </c>
      <c r="AV315" s="1" t="n">
        <v>46</v>
      </c>
      <c r="AW315" s="1"/>
      <c r="AX315" s="1"/>
      <c r="AY315" s="1" t="n">
        <v>59</v>
      </c>
      <c r="AZ315" s="1"/>
      <c r="BA315" s="1" t="s">
        <v>5678</v>
      </c>
      <c r="BB315" s="1"/>
      <c r="BC315" s="1"/>
      <c r="BD315" s="1"/>
      <c r="BE315" s="1" t="s">
        <v>5679</v>
      </c>
      <c r="BF315" s="1" t="str">
        <f aca="false">HYPERLINK("http://dx.doi.org/10.1183/13993003.congress-2015.PA2678","http://dx.doi.org/10.1183/13993003.congress-2015.PA2678")</f>
        <v>http://dx.doi.org/10.1183/13993003.congress-2015.PA2678</v>
      </c>
      <c r="BG315" s="1"/>
      <c r="BH315" s="1"/>
      <c r="BI315" s="1" t="n">
        <v>3</v>
      </c>
      <c r="BJ315" s="1" t="s">
        <v>2150</v>
      </c>
      <c r="BK315" s="1" t="s">
        <v>112</v>
      </c>
      <c r="BL315" s="1" t="s">
        <v>2150</v>
      </c>
      <c r="BM315" s="1" t="s">
        <v>5680</v>
      </c>
      <c r="BN315" s="1"/>
      <c r="BO315" s="1"/>
      <c r="BP315" s="1"/>
      <c r="BQ315" s="1"/>
      <c r="BR315" s="1" t="s">
        <v>94</v>
      </c>
      <c r="BS315" s="1" t="s">
        <v>5681</v>
      </c>
      <c r="BT315" s="1" t="str">
        <f aca="false">HYPERLINK("https%3A%2F%2Fwww.webofscience.com%2Fwos%2Fwoscc%2Ffull-record%2FWOS:000451979403377","View Full Record in Web of Science")</f>
        <v>View Full Record in Web of Science</v>
      </c>
    </row>
    <row r="316" customFormat="false" ht="12.75" hidden="false" customHeight="false" outlineLevel="0" collapsed="false">
      <c r="A316" s="1" t="s">
        <v>72</v>
      </c>
      <c r="B316" s="1" t="s">
        <v>5682</v>
      </c>
      <c r="C316" s="1"/>
      <c r="D316" s="1"/>
      <c r="E316" s="1"/>
      <c r="F316" s="1" t="s">
        <v>5683</v>
      </c>
      <c r="G316" s="1"/>
      <c r="H316" s="1"/>
      <c r="I316" s="1" t="s">
        <v>5684</v>
      </c>
      <c r="J316" s="1" t="s">
        <v>4423</v>
      </c>
      <c r="K316" s="1"/>
      <c r="L316" s="1"/>
      <c r="M316" s="1" t="s">
        <v>77</v>
      </c>
      <c r="N316" s="1" t="s">
        <v>139</v>
      </c>
      <c r="O316" s="1"/>
      <c r="P316" s="1"/>
      <c r="Q316" s="1"/>
      <c r="R316" s="1"/>
      <c r="S316" s="1"/>
      <c r="T316" s="1" t="s">
        <v>5685</v>
      </c>
      <c r="U316" s="1" t="s">
        <v>5686</v>
      </c>
      <c r="V316" s="1" t="s">
        <v>5687</v>
      </c>
      <c r="W316" s="1" t="s">
        <v>5688</v>
      </c>
      <c r="X316" s="1" t="s">
        <v>1255</v>
      </c>
      <c r="Y316" s="1" t="s">
        <v>5689</v>
      </c>
      <c r="Z316" s="1" t="s">
        <v>5690</v>
      </c>
      <c r="AA316" s="1"/>
      <c r="AB316" s="1" t="s">
        <v>5691</v>
      </c>
      <c r="AC316" s="1"/>
      <c r="AD316" s="1"/>
      <c r="AE316" s="1"/>
      <c r="AF316" s="1"/>
      <c r="AG316" s="1" t="n">
        <v>38</v>
      </c>
      <c r="AH316" s="1" t="n">
        <v>0</v>
      </c>
      <c r="AI316" s="1" t="n">
        <v>0</v>
      </c>
      <c r="AJ316" s="1" t="n">
        <v>2</v>
      </c>
      <c r="AK316" s="1" t="n">
        <v>5</v>
      </c>
      <c r="AL316" s="1" t="s">
        <v>4431</v>
      </c>
      <c r="AM316" s="1" t="s">
        <v>4432</v>
      </c>
      <c r="AN316" s="1" t="s">
        <v>4433</v>
      </c>
      <c r="AO316" s="1" t="s">
        <v>4434</v>
      </c>
      <c r="AP316" s="1" t="s">
        <v>4435</v>
      </c>
      <c r="AQ316" s="1"/>
      <c r="AR316" s="1" t="s">
        <v>4436</v>
      </c>
      <c r="AS316" s="1" t="s">
        <v>4437</v>
      </c>
      <c r="AT316" s="1" t="s">
        <v>159</v>
      </c>
      <c r="AU316" s="1" t="n">
        <v>2022</v>
      </c>
      <c r="AV316" s="1" t="n">
        <v>134</v>
      </c>
      <c r="AW316" s="1" t="s">
        <v>5692</v>
      </c>
      <c r="AX316" s="1"/>
      <c r="AY316" s="1"/>
      <c r="AZ316" s="1"/>
      <c r="BA316" s="1"/>
      <c r="BB316" s="1" t="n">
        <v>463</v>
      </c>
      <c r="BC316" s="1" t="n">
        <v>470</v>
      </c>
      <c r="BD316" s="1"/>
      <c r="BE316" s="1" t="s">
        <v>5693</v>
      </c>
      <c r="BF316" s="1" t="str">
        <f aca="false">HYPERLINK("http://dx.doi.org/10.1007/s00508-022-02010-5","http://dx.doi.org/10.1007/s00508-022-02010-5")</f>
        <v>http://dx.doi.org/10.1007/s00508-022-02010-5</v>
      </c>
      <c r="BG316" s="1"/>
      <c r="BH316" s="1" t="s">
        <v>1361</v>
      </c>
      <c r="BI316" s="1" t="n">
        <v>8</v>
      </c>
      <c r="BJ316" s="1" t="s">
        <v>236</v>
      </c>
      <c r="BK316" s="1" t="s">
        <v>112</v>
      </c>
      <c r="BL316" s="1" t="s">
        <v>237</v>
      </c>
      <c r="BM316" s="1" t="s">
        <v>5694</v>
      </c>
      <c r="BN316" s="1" t="n">
        <v>35238988</v>
      </c>
      <c r="BO316" s="1"/>
      <c r="BP316" s="1"/>
      <c r="BQ316" s="1"/>
      <c r="BR316" s="1" t="s">
        <v>94</v>
      </c>
      <c r="BS316" s="1" t="s">
        <v>5695</v>
      </c>
      <c r="BT316" s="1" t="str">
        <f aca="false">HYPERLINK("https%3A%2F%2Fwww.webofscience.com%2Fwos%2Fwoscc%2Ffull-record%2FWOS:000763850600001","View Full Record in Web of Science")</f>
        <v>View Full Record in Web of Science</v>
      </c>
    </row>
    <row r="317" customFormat="false" ht="12.75" hidden="false" customHeight="false" outlineLevel="0" collapsed="false">
      <c r="A317" s="1" t="s">
        <v>72</v>
      </c>
      <c r="B317" s="1" t="s">
        <v>5696</v>
      </c>
      <c r="C317" s="1"/>
      <c r="D317" s="1"/>
      <c r="E317" s="1"/>
      <c r="F317" s="1" t="s">
        <v>5697</v>
      </c>
      <c r="G317" s="1"/>
      <c r="H317" s="1"/>
      <c r="I317" s="1" t="s">
        <v>5698</v>
      </c>
      <c r="J317" s="1" t="s">
        <v>1069</v>
      </c>
      <c r="K317" s="1"/>
      <c r="L317" s="1"/>
      <c r="M317" s="1" t="s">
        <v>77</v>
      </c>
      <c r="N317" s="1" t="s">
        <v>245</v>
      </c>
      <c r="O317" s="1"/>
      <c r="P317" s="1"/>
      <c r="Q317" s="1"/>
      <c r="R317" s="1"/>
      <c r="S317" s="1"/>
      <c r="T317" s="1" t="s">
        <v>5699</v>
      </c>
      <c r="U317" s="1" t="s">
        <v>5700</v>
      </c>
      <c r="V317" s="1" t="s">
        <v>5701</v>
      </c>
      <c r="W317" s="1" t="s">
        <v>5702</v>
      </c>
      <c r="X317" s="1" t="s">
        <v>275</v>
      </c>
      <c r="Y317" s="1" t="s">
        <v>5703</v>
      </c>
      <c r="Z317" s="1" t="s">
        <v>5704</v>
      </c>
      <c r="AA317" s="1"/>
      <c r="AB317" s="1" t="s">
        <v>5705</v>
      </c>
      <c r="AC317" s="1"/>
      <c r="AD317" s="1"/>
      <c r="AE317" s="1"/>
      <c r="AF317" s="1"/>
      <c r="AG317" s="1" t="n">
        <v>135</v>
      </c>
      <c r="AH317" s="1" t="n">
        <v>0</v>
      </c>
      <c r="AI317" s="1" t="n">
        <v>0</v>
      </c>
      <c r="AJ317" s="1" t="n">
        <v>3</v>
      </c>
      <c r="AK317" s="1" t="n">
        <v>9</v>
      </c>
      <c r="AL317" s="1" t="s">
        <v>228</v>
      </c>
      <c r="AM317" s="1" t="s">
        <v>229</v>
      </c>
      <c r="AN317" s="1" t="s">
        <v>230</v>
      </c>
      <c r="AO317" s="1"/>
      <c r="AP317" s="1" t="s">
        <v>1077</v>
      </c>
      <c r="AQ317" s="1"/>
      <c r="AR317" s="1" t="s">
        <v>1078</v>
      </c>
      <c r="AS317" s="1" t="s">
        <v>1079</v>
      </c>
      <c r="AT317" s="1" t="s">
        <v>211</v>
      </c>
      <c r="AU317" s="1" t="n">
        <v>2022</v>
      </c>
      <c r="AV317" s="1" t="n">
        <v>23</v>
      </c>
      <c r="AW317" s="1" t="n">
        <v>5</v>
      </c>
      <c r="AX317" s="1"/>
      <c r="AY317" s="1"/>
      <c r="AZ317" s="1"/>
      <c r="BA317" s="1"/>
      <c r="BB317" s="1"/>
      <c r="BC317" s="1"/>
      <c r="BD317" s="1" t="n">
        <v>2663</v>
      </c>
      <c r="BE317" s="1" t="s">
        <v>5706</v>
      </c>
      <c r="BF317" s="1" t="str">
        <f aca="false">HYPERLINK("http://dx.doi.org/10.3390/ijms23052663","http://dx.doi.org/10.3390/ijms23052663")</f>
        <v>http://dx.doi.org/10.3390/ijms23052663</v>
      </c>
      <c r="BG317" s="1"/>
      <c r="BH317" s="1"/>
      <c r="BI317" s="1" t="n">
        <v>17</v>
      </c>
      <c r="BJ317" s="1" t="s">
        <v>1081</v>
      </c>
      <c r="BK317" s="1" t="s">
        <v>112</v>
      </c>
      <c r="BL317" s="1" t="s">
        <v>1082</v>
      </c>
      <c r="BM317" s="1" t="s">
        <v>5707</v>
      </c>
      <c r="BN317" s="1" t="n">
        <v>35269807</v>
      </c>
      <c r="BO317" s="1" t="s">
        <v>1030</v>
      </c>
      <c r="BP317" s="1"/>
      <c r="BQ317" s="1"/>
      <c r="BR317" s="1" t="s">
        <v>94</v>
      </c>
      <c r="BS317" s="1" t="s">
        <v>5708</v>
      </c>
      <c r="BT317" s="1" t="str">
        <f aca="false">HYPERLINK("https%3A%2F%2Fwww.webofscience.com%2Fwos%2Fwoscc%2Ffull-record%2FWOS:000768315600001","View Full Record in Web of Science")</f>
        <v>View Full Record in Web of Science</v>
      </c>
    </row>
    <row r="318" customFormat="false" ht="12.75" hidden="false" customHeight="false" outlineLevel="0" collapsed="false">
      <c r="A318" s="1" t="s">
        <v>72</v>
      </c>
      <c r="B318" s="1" t="s">
        <v>5709</v>
      </c>
      <c r="C318" s="1"/>
      <c r="D318" s="1"/>
      <c r="E318" s="1"/>
      <c r="F318" s="1" t="s">
        <v>5710</v>
      </c>
      <c r="G318" s="1"/>
      <c r="H318" s="1"/>
      <c r="I318" s="1" t="s">
        <v>5711</v>
      </c>
      <c r="J318" s="1" t="s">
        <v>975</v>
      </c>
      <c r="K318" s="1"/>
      <c r="L318" s="1"/>
      <c r="M318" s="1" t="s">
        <v>77</v>
      </c>
      <c r="N318" s="1" t="s">
        <v>245</v>
      </c>
      <c r="O318" s="1"/>
      <c r="P318" s="1"/>
      <c r="Q318" s="1"/>
      <c r="R318" s="1"/>
      <c r="S318" s="1"/>
      <c r="T318" s="1" t="s">
        <v>5712</v>
      </c>
      <c r="U318" s="1"/>
      <c r="V318" s="1" t="s">
        <v>5713</v>
      </c>
      <c r="W318" s="1" t="s">
        <v>5714</v>
      </c>
      <c r="X318" s="1" t="s">
        <v>326</v>
      </c>
      <c r="Y318" s="1" t="s">
        <v>5715</v>
      </c>
      <c r="Z318" s="1" t="s">
        <v>5716</v>
      </c>
      <c r="AA318" s="1" t="s">
        <v>5717</v>
      </c>
      <c r="AB318" s="1" t="s">
        <v>5718</v>
      </c>
      <c r="AC318" s="1"/>
      <c r="AD318" s="1"/>
      <c r="AE318" s="1"/>
      <c r="AF318" s="1"/>
      <c r="AG318" s="1" t="n">
        <v>46</v>
      </c>
      <c r="AH318" s="1" t="n">
        <v>10</v>
      </c>
      <c r="AI318" s="1" t="n">
        <v>11</v>
      </c>
      <c r="AJ318" s="1" t="n">
        <v>0</v>
      </c>
      <c r="AK318" s="1" t="n">
        <v>4</v>
      </c>
      <c r="AL318" s="1" t="s">
        <v>983</v>
      </c>
      <c r="AM318" s="1" t="s">
        <v>984</v>
      </c>
      <c r="AN318" s="1" t="s">
        <v>985</v>
      </c>
      <c r="AO318" s="1" t="s">
        <v>986</v>
      </c>
      <c r="AP318" s="1" t="s">
        <v>987</v>
      </c>
      <c r="AQ318" s="1"/>
      <c r="AR318" s="1" t="s">
        <v>988</v>
      </c>
      <c r="AS318" s="1" t="s">
        <v>989</v>
      </c>
      <c r="AT318" s="1" t="s">
        <v>159</v>
      </c>
      <c r="AU318" s="1" t="n">
        <v>2014</v>
      </c>
      <c r="AV318" s="1" t="n">
        <v>20</v>
      </c>
      <c r="AW318" s="1" t="n">
        <v>1</v>
      </c>
      <c r="AX318" s="1"/>
      <c r="AY318" s="1"/>
      <c r="AZ318" s="1"/>
      <c r="BA318" s="1"/>
      <c r="BB318" s="1" t="n">
        <v>103</v>
      </c>
      <c r="BC318" s="1" t="n">
        <v>120</v>
      </c>
      <c r="BD318" s="1"/>
      <c r="BE318" s="1"/>
      <c r="BF318" s="1"/>
      <c r="BG318" s="1"/>
      <c r="BH318" s="1"/>
      <c r="BI318" s="1" t="n">
        <v>18</v>
      </c>
      <c r="BJ318" s="1" t="s">
        <v>990</v>
      </c>
      <c r="BK318" s="1" t="s">
        <v>398</v>
      </c>
      <c r="BL318" s="1" t="s">
        <v>991</v>
      </c>
      <c r="BM318" s="1" t="s">
        <v>5719</v>
      </c>
      <c r="BN318" s="1"/>
      <c r="BO318" s="1"/>
      <c r="BP318" s="1"/>
      <c r="BQ318" s="1"/>
      <c r="BR318" s="1" t="s">
        <v>94</v>
      </c>
      <c r="BS318" s="1" t="s">
        <v>5720</v>
      </c>
      <c r="BT318" s="1" t="str">
        <f aca="false">HYPERLINK("https%3A%2F%2Fwww.webofscience.com%2Fwos%2Fwoscc%2Ffull-record%2FWOS:000438250500009","View Full Record in Web of Science")</f>
        <v>View Full Record in Web of Science</v>
      </c>
    </row>
    <row r="319" customFormat="false" ht="12.75" hidden="false" customHeight="false" outlineLevel="0" collapsed="false">
      <c r="A319" s="1" t="s">
        <v>72</v>
      </c>
      <c r="B319" s="1" t="s">
        <v>5721</v>
      </c>
      <c r="C319" s="1"/>
      <c r="D319" s="1"/>
      <c r="E319" s="1"/>
      <c r="F319" s="1" t="s">
        <v>5722</v>
      </c>
      <c r="G319" s="1"/>
      <c r="H319" s="1"/>
      <c r="I319" s="1" t="s">
        <v>5723</v>
      </c>
      <c r="J319" s="1" t="s">
        <v>1495</v>
      </c>
      <c r="K319" s="1"/>
      <c r="L319" s="1"/>
      <c r="M319" s="1" t="s">
        <v>77</v>
      </c>
      <c r="N319" s="1" t="s">
        <v>139</v>
      </c>
      <c r="O319" s="1"/>
      <c r="P319" s="1"/>
      <c r="Q319" s="1"/>
      <c r="R319" s="1"/>
      <c r="S319" s="1"/>
      <c r="T319" s="1" t="s">
        <v>5724</v>
      </c>
      <c r="U319" s="1" t="s">
        <v>5725</v>
      </c>
      <c r="V319" s="1" t="s">
        <v>5726</v>
      </c>
      <c r="W319" s="1" t="s">
        <v>5727</v>
      </c>
      <c r="X319" s="1" t="s">
        <v>525</v>
      </c>
      <c r="Y319" s="1" t="s">
        <v>5728</v>
      </c>
      <c r="Z319" s="1" t="s">
        <v>5729</v>
      </c>
      <c r="AA319" s="1"/>
      <c r="AB319" s="1"/>
      <c r="AC319" s="1"/>
      <c r="AD319" s="1"/>
      <c r="AE319" s="1"/>
      <c r="AF319" s="1"/>
      <c r="AG319" s="1" t="n">
        <v>27</v>
      </c>
      <c r="AH319" s="1" t="n">
        <v>0</v>
      </c>
      <c r="AI319" s="1" t="n">
        <v>0</v>
      </c>
      <c r="AJ319" s="1" t="n">
        <v>1</v>
      </c>
      <c r="AK319" s="1" t="n">
        <v>1</v>
      </c>
      <c r="AL319" s="1" t="s">
        <v>1503</v>
      </c>
      <c r="AM319" s="1" t="s">
        <v>352</v>
      </c>
      <c r="AN319" s="1" t="s">
        <v>1504</v>
      </c>
      <c r="AO319" s="1" t="s">
        <v>1505</v>
      </c>
      <c r="AP319" s="1" t="s">
        <v>1506</v>
      </c>
      <c r="AQ319" s="1"/>
      <c r="AR319" s="1" t="s">
        <v>1507</v>
      </c>
      <c r="AS319" s="1" t="s">
        <v>1508</v>
      </c>
      <c r="AT319" s="1" t="s">
        <v>159</v>
      </c>
      <c r="AU319" s="1" t="n">
        <v>2022</v>
      </c>
      <c r="AV319" s="1" t="n">
        <v>61</v>
      </c>
      <c r="AW319" s="1" t="n">
        <v>2</v>
      </c>
      <c r="AX319" s="1"/>
      <c r="AY319" s="1"/>
      <c r="AZ319" s="1"/>
      <c r="BA319" s="1"/>
      <c r="BB319" s="1" t="n">
        <v>198</v>
      </c>
      <c r="BC319" s="1" t="n">
        <v>205</v>
      </c>
      <c r="BD319" s="1"/>
      <c r="BE319" s="1" t="s">
        <v>5730</v>
      </c>
      <c r="BF319" s="1" t="str">
        <f aca="false">HYPERLINK("http://dx.doi.org/10.20471/acc.2022.61.02.05","http://dx.doi.org/10.20471/acc.2022.61.02.05")</f>
        <v>http://dx.doi.org/10.20471/acc.2022.61.02.05</v>
      </c>
      <c r="BG319" s="1"/>
      <c r="BH319" s="1"/>
      <c r="BI319" s="1" t="n">
        <v>8</v>
      </c>
      <c r="BJ319" s="1" t="s">
        <v>236</v>
      </c>
      <c r="BK319" s="1" t="s">
        <v>112</v>
      </c>
      <c r="BL319" s="1" t="s">
        <v>237</v>
      </c>
      <c r="BM319" s="1" t="s">
        <v>5731</v>
      </c>
      <c r="BN319" s="1" t="n">
        <v>36818931</v>
      </c>
      <c r="BO319" s="1" t="s">
        <v>1030</v>
      </c>
      <c r="BP319" s="1"/>
      <c r="BQ319" s="1"/>
      <c r="BR319" s="1" t="s">
        <v>94</v>
      </c>
      <c r="BS319" s="1" t="s">
        <v>5732</v>
      </c>
      <c r="BT319" s="1" t="str">
        <f aca="false">HYPERLINK("https%3A%2F%2Fwww.webofscience.com%2Fwos%2Fwoscc%2Ffull-record%2FWOS:000904014500005","View Full Record in Web of Science")</f>
        <v>View Full Record in Web of Science</v>
      </c>
    </row>
    <row r="320" customFormat="false" ht="12.75" hidden="false" customHeight="false" outlineLevel="0" collapsed="false">
      <c r="A320" s="1" t="s">
        <v>72</v>
      </c>
      <c r="B320" s="1" t="s">
        <v>5733</v>
      </c>
      <c r="C320" s="1"/>
      <c r="D320" s="1"/>
      <c r="E320" s="1"/>
      <c r="F320" s="1" t="s">
        <v>5734</v>
      </c>
      <c r="G320" s="1"/>
      <c r="H320" s="1"/>
      <c r="I320" s="1" t="s">
        <v>5735</v>
      </c>
      <c r="J320" s="1" t="s">
        <v>873</v>
      </c>
      <c r="K320" s="1"/>
      <c r="L320" s="1"/>
      <c r="M320" s="1" t="s">
        <v>77</v>
      </c>
      <c r="N320" s="1" t="s">
        <v>139</v>
      </c>
      <c r="O320" s="1"/>
      <c r="P320" s="1"/>
      <c r="Q320" s="1"/>
      <c r="R320" s="1"/>
      <c r="S320" s="1"/>
      <c r="T320" s="1" t="s">
        <v>5736</v>
      </c>
      <c r="U320" s="1" t="s">
        <v>5737</v>
      </c>
      <c r="V320" s="1" t="s">
        <v>5738</v>
      </c>
      <c r="W320" s="1" t="s">
        <v>5739</v>
      </c>
      <c r="X320" s="1" t="s">
        <v>275</v>
      </c>
      <c r="Y320" s="1" t="s">
        <v>879</v>
      </c>
      <c r="Z320" s="1" t="s">
        <v>880</v>
      </c>
      <c r="AA320" s="1"/>
      <c r="AB320" s="1" t="s">
        <v>882</v>
      </c>
      <c r="AC320" s="1"/>
      <c r="AD320" s="1"/>
      <c r="AE320" s="1"/>
      <c r="AF320" s="1"/>
      <c r="AG320" s="1" t="n">
        <v>27</v>
      </c>
      <c r="AH320" s="1" t="n">
        <v>4</v>
      </c>
      <c r="AI320" s="1" t="n">
        <v>6</v>
      </c>
      <c r="AJ320" s="1" t="n">
        <v>0</v>
      </c>
      <c r="AK320" s="1" t="n">
        <v>2</v>
      </c>
      <c r="AL320" s="1" t="s">
        <v>883</v>
      </c>
      <c r="AM320" s="1" t="s">
        <v>229</v>
      </c>
      <c r="AN320" s="1" t="s">
        <v>884</v>
      </c>
      <c r="AO320" s="1" t="s">
        <v>885</v>
      </c>
      <c r="AP320" s="1"/>
      <c r="AQ320" s="1"/>
      <c r="AR320" s="1" t="s">
        <v>887</v>
      </c>
      <c r="AS320" s="1" t="s">
        <v>888</v>
      </c>
      <c r="AT320" s="1"/>
      <c r="AU320" s="1" t="n">
        <v>2008</v>
      </c>
      <c r="AV320" s="1" t="n">
        <v>24</v>
      </c>
      <c r="AW320" s="1" t="n">
        <v>1</v>
      </c>
      <c r="AX320" s="1"/>
      <c r="AY320" s="1"/>
      <c r="AZ320" s="1"/>
      <c r="BA320" s="1"/>
      <c r="BB320" s="1" t="n">
        <v>42</v>
      </c>
      <c r="BC320" s="1" t="n">
        <v>46</v>
      </c>
      <c r="BD320" s="1"/>
      <c r="BE320" s="1" t="s">
        <v>5740</v>
      </c>
      <c r="BF320" s="1" t="str">
        <f aca="false">HYPERLINK("http://dx.doi.org/10.1159/000132405","http://dx.doi.org/10.1159/000132405")</f>
        <v>http://dx.doi.org/10.1159/000132405</v>
      </c>
      <c r="BG320" s="1"/>
      <c r="BH320" s="1"/>
      <c r="BI320" s="1" t="n">
        <v>5</v>
      </c>
      <c r="BJ320" s="1" t="s">
        <v>675</v>
      </c>
      <c r="BK320" s="1" t="s">
        <v>112</v>
      </c>
      <c r="BL320" s="1" t="s">
        <v>675</v>
      </c>
      <c r="BM320" s="1" t="s">
        <v>5741</v>
      </c>
      <c r="BN320" s="1" t="n">
        <v>18504380</v>
      </c>
      <c r="BO320" s="1"/>
      <c r="BP320" s="1"/>
      <c r="BQ320" s="1"/>
      <c r="BR320" s="1" t="s">
        <v>94</v>
      </c>
      <c r="BS320" s="1" t="s">
        <v>5742</v>
      </c>
      <c r="BT320" s="1" t="str">
        <f aca="false">HYPERLINK("https%3A%2F%2Fwww.webofscience.com%2Fwos%2Fwoscc%2Ffull-record%2FWOS:000257516500008","View Full Record in Web of Science")</f>
        <v>View Full Record in Web of Science</v>
      </c>
    </row>
    <row r="321" customFormat="false" ht="12.75" hidden="false" customHeight="false" outlineLevel="0" collapsed="false">
      <c r="A321" s="1" t="s">
        <v>72</v>
      </c>
      <c r="B321" s="1" t="s">
        <v>5743</v>
      </c>
      <c r="C321" s="1"/>
      <c r="D321" s="1"/>
      <c r="E321" s="1"/>
      <c r="F321" s="1" t="s">
        <v>5744</v>
      </c>
      <c r="G321" s="1"/>
      <c r="H321" s="1"/>
      <c r="I321" s="1" t="s">
        <v>5745</v>
      </c>
      <c r="J321" s="1" t="s">
        <v>5746</v>
      </c>
      <c r="K321" s="1"/>
      <c r="L321" s="1"/>
      <c r="M321" s="1" t="s">
        <v>77</v>
      </c>
      <c r="N321" s="1" t="s">
        <v>595</v>
      </c>
      <c r="O321" s="1"/>
      <c r="P321" s="1"/>
      <c r="Q321" s="1"/>
      <c r="R321" s="1"/>
      <c r="S321" s="1"/>
      <c r="T321" s="1"/>
      <c r="U321" s="1"/>
      <c r="V321" s="1"/>
      <c r="W321" s="1" t="s">
        <v>5747</v>
      </c>
      <c r="X321" s="1" t="s">
        <v>275</v>
      </c>
      <c r="Y321" s="1" t="s">
        <v>5748</v>
      </c>
      <c r="Z321" s="1" t="s">
        <v>5749</v>
      </c>
      <c r="AA321" s="1"/>
      <c r="AB321" s="1"/>
      <c r="AC321" s="1"/>
      <c r="AD321" s="1"/>
      <c r="AE321" s="1"/>
      <c r="AF321" s="1"/>
      <c r="AG321" s="1" t="n">
        <v>1</v>
      </c>
      <c r="AH321" s="1" t="n">
        <v>0</v>
      </c>
      <c r="AI321" s="1" t="n">
        <v>0</v>
      </c>
      <c r="AJ321" s="1" t="n">
        <v>0</v>
      </c>
      <c r="AK321" s="1" t="n">
        <v>2</v>
      </c>
      <c r="AL321" s="1" t="s">
        <v>1481</v>
      </c>
      <c r="AM321" s="1" t="s">
        <v>1482</v>
      </c>
      <c r="AN321" s="1" t="s">
        <v>1483</v>
      </c>
      <c r="AO321" s="1" t="s">
        <v>5750</v>
      </c>
      <c r="AP321" s="1" t="s">
        <v>5751</v>
      </c>
      <c r="AQ321" s="1"/>
      <c r="AR321" s="1" t="s">
        <v>5752</v>
      </c>
      <c r="AS321" s="1" t="s">
        <v>5753</v>
      </c>
      <c r="AT321" s="1" t="s">
        <v>512</v>
      </c>
      <c r="AU321" s="1" t="n">
        <v>2016</v>
      </c>
      <c r="AV321" s="1" t="n">
        <v>116</v>
      </c>
      <c r="AW321" s="1" t="n">
        <v>4</v>
      </c>
      <c r="AX321" s="1"/>
      <c r="AY321" s="1"/>
      <c r="AZ321" s="1"/>
      <c r="BA321" s="1"/>
      <c r="BB321" s="1" t="n">
        <v>701</v>
      </c>
      <c r="BC321" s="1" t="n">
        <v>701</v>
      </c>
      <c r="BD321" s="1"/>
      <c r="BE321" s="1" t="s">
        <v>5754</v>
      </c>
      <c r="BF321" s="1" t="str">
        <f aca="false">HYPERLINK("http://dx.doi.org/10.1007/s13760-016-0677-3","http://dx.doi.org/10.1007/s13760-016-0677-3")</f>
        <v>http://dx.doi.org/10.1007/s13760-016-0677-3</v>
      </c>
      <c r="BG321" s="1"/>
      <c r="BH321" s="1"/>
      <c r="BI321" s="1" t="n">
        <v>1</v>
      </c>
      <c r="BJ321" s="1" t="s">
        <v>1116</v>
      </c>
      <c r="BK321" s="1" t="s">
        <v>112</v>
      </c>
      <c r="BL321" s="1" t="s">
        <v>1117</v>
      </c>
      <c r="BM321" s="1" t="s">
        <v>5755</v>
      </c>
      <c r="BN321" s="1" t="n">
        <v>27502304</v>
      </c>
      <c r="BO321" s="1" t="s">
        <v>189</v>
      </c>
      <c r="BP321" s="1"/>
      <c r="BQ321" s="1"/>
      <c r="BR321" s="1" t="s">
        <v>94</v>
      </c>
      <c r="BS321" s="1" t="s">
        <v>5756</v>
      </c>
      <c r="BT321" s="1" t="str">
        <f aca="false">HYPERLINK("https%3A%2F%2Fwww.webofscience.com%2Fwos%2Fwoscc%2Ffull-record%2FWOS:000387681300054","View Full Record in Web of Science")</f>
        <v>View Full Record in Web of Science</v>
      </c>
    </row>
    <row r="322" customFormat="false" ht="12.75" hidden="false" customHeight="false" outlineLevel="0" collapsed="false">
      <c r="A322" s="1" t="s">
        <v>72</v>
      </c>
      <c r="B322" s="1" t="s">
        <v>5757</v>
      </c>
      <c r="C322" s="1"/>
      <c r="D322" s="1"/>
      <c r="E322" s="1"/>
      <c r="F322" s="1" t="s">
        <v>5758</v>
      </c>
      <c r="G322" s="1"/>
      <c r="H322" s="1"/>
      <c r="I322" s="1" t="s">
        <v>5759</v>
      </c>
      <c r="J322" s="1" t="s">
        <v>5760</v>
      </c>
      <c r="K322" s="1"/>
      <c r="L322" s="1"/>
      <c r="M322" s="1" t="s">
        <v>77</v>
      </c>
      <c r="N322" s="1" t="s">
        <v>1425</v>
      </c>
      <c r="O322" s="1"/>
      <c r="P322" s="1"/>
      <c r="Q322" s="1"/>
      <c r="R322" s="1"/>
      <c r="S322" s="1"/>
      <c r="T322" s="1"/>
      <c r="U322" s="1" t="s">
        <v>5761</v>
      </c>
      <c r="V322" s="1"/>
      <c r="W322" s="1" t="s">
        <v>5762</v>
      </c>
      <c r="X322" s="1" t="s">
        <v>5763</v>
      </c>
      <c r="Y322" s="1" t="s">
        <v>5764</v>
      </c>
      <c r="Z322" s="1" t="s">
        <v>5765</v>
      </c>
      <c r="AA322" s="1"/>
      <c r="AB322" s="1"/>
      <c r="AC322" s="1"/>
      <c r="AD322" s="1"/>
      <c r="AE322" s="1"/>
      <c r="AF322" s="1"/>
      <c r="AG322" s="1" t="n">
        <v>4</v>
      </c>
      <c r="AH322" s="1" t="n">
        <v>11</v>
      </c>
      <c r="AI322" s="1" t="n">
        <v>10</v>
      </c>
      <c r="AJ322" s="1" t="n">
        <v>0</v>
      </c>
      <c r="AK322" s="1" t="n">
        <v>4</v>
      </c>
      <c r="AL322" s="1" t="s">
        <v>5766</v>
      </c>
      <c r="AM322" s="1" t="s">
        <v>5767</v>
      </c>
      <c r="AN322" s="1" t="s">
        <v>5768</v>
      </c>
      <c r="AO322" s="1" t="s">
        <v>5769</v>
      </c>
      <c r="AP322" s="1" t="s">
        <v>5770</v>
      </c>
      <c r="AQ322" s="1"/>
      <c r="AR322" s="1" t="s">
        <v>5760</v>
      </c>
      <c r="AS322" s="1" t="s">
        <v>5771</v>
      </c>
      <c r="AT322" s="1"/>
      <c r="AU322" s="1" t="n">
        <v>2015</v>
      </c>
      <c r="AV322" s="1" t="n">
        <v>47</v>
      </c>
      <c r="AW322" s="1"/>
      <c r="AX322" s="1"/>
      <c r="AY322" s="1" t="n">
        <v>1</v>
      </c>
      <c r="AZ322" s="1"/>
      <c r="BA322" s="1"/>
      <c r="BB322" s="1" t="s">
        <v>5772</v>
      </c>
      <c r="BC322" s="1" t="s">
        <v>5773</v>
      </c>
      <c r="BD322" s="1"/>
      <c r="BE322" s="1" t="s">
        <v>5774</v>
      </c>
      <c r="BF322" s="1" t="str">
        <f aca="false">HYPERLINK("http://dx.doi.org/10.1055/s-0034-1392865","http://dx.doi.org/10.1055/s-0034-1392865")</f>
        <v>http://dx.doi.org/10.1055/s-0034-1392865</v>
      </c>
      <c r="BG322" s="1"/>
      <c r="BH322" s="1"/>
      <c r="BI322" s="1" t="n">
        <v>2</v>
      </c>
      <c r="BJ322" s="1" t="s">
        <v>5775</v>
      </c>
      <c r="BK322" s="1" t="s">
        <v>112</v>
      </c>
      <c r="BL322" s="1" t="s">
        <v>5775</v>
      </c>
      <c r="BM322" s="1" t="s">
        <v>5776</v>
      </c>
      <c r="BN322" s="1" t="n">
        <v>26465187</v>
      </c>
      <c r="BO322" s="1" t="s">
        <v>189</v>
      </c>
      <c r="BP322" s="1"/>
      <c r="BQ322" s="1"/>
      <c r="BR322" s="1" t="s">
        <v>94</v>
      </c>
      <c r="BS322" s="1" t="s">
        <v>5777</v>
      </c>
      <c r="BT322" s="1" t="str">
        <f aca="false">HYPERLINK("https%3A%2F%2Fwww.webofscience.com%2Fwos%2Fwoscc%2Ffull-record%2FWOS:000364323700031","View Full Record in Web of Science")</f>
        <v>View Full Record in Web of Science</v>
      </c>
    </row>
    <row r="323" customFormat="false" ht="12.75" hidden="false" customHeight="false" outlineLevel="0" collapsed="false">
      <c r="A323" s="1" t="s">
        <v>72</v>
      </c>
      <c r="B323" s="1" t="s">
        <v>5778</v>
      </c>
      <c r="C323" s="1"/>
      <c r="D323" s="1"/>
      <c r="E323" s="1"/>
      <c r="F323" s="1" t="s">
        <v>5779</v>
      </c>
      <c r="G323" s="1"/>
      <c r="H323" s="1"/>
      <c r="I323" s="1" t="s">
        <v>5780</v>
      </c>
      <c r="J323" s="1" t="s">
        <v>5781</v>
      </c>
      <c r="K323" s="1"/>
      <c r="L323" s="1"/>
      <c r="M323" s="1" t="s">
        <v>77</v>
      </c>
      <c r="N323" s="1" t="s">
        <v>139</v>
      </c>
      <c r="O323" s="1"/>
      <c r="P323" s="1"/>
      <c r="Q323" s="1"/>
      <c r="R323" s="1"/>
      <c r="S323" s="1"/>
      <c r="T323" s="1" t="s">
        <v>5782</v>
      </c>
      <c r="U323" s="1" t="s">
        <v>5783</v>
      </c>
      <c r="V323" s="1" t="s">
        <v>5784</v>
      </c>
      <c r="W323" s="1" t="s">
        <v>5785</v>
      </c>
      <c r="X323" s="1" t="s">
        <v>5786</v>
      </c>
      <c r="Y323" s="1" t="s">
        <v>5787</v>
      </c>
      <c r="Z323" s="1" t="s">
        <v>5788</v>
      </c>
      <c r="AA323" s="1" t="s">
        <v>5789</v>
      </c>
      <c r="AB323" s="1" t="s">
        <v>5790</v>
      </c>
      <c r="AC323" s="1"/>
      <c r="AD323" s="1"/>
      <c r="AE323" s="1"/>
      <c r="AF323" s="1"/>
      <c r="AG323" s="1" t="n">
        <v>43</v>
      </c>
      <c r="AH323" s="1" t="n">
        <v>8</v>
      </c>
      <c r="AI323" s="1" t="n">
        <v>9</v>
      </c>
      <c r="AJ323" s="1" t="n">
        <v>0</v>
      </c>
      <c r="AK323" s="1" t="n">
        <v>1</v>
      </c>
      <c r="AL323" s="1" t="s">
        <v>5766</v>
      </c>
      <c r="AM323" s="1" t="s">
        <v>5767</v>
      </c>
      <c r="AN323" s="1" t="s">
        <v>5768</v>
      </c>
      <c r="AO323" s="1" t="s">
        <v>5791</v>
      </c>
      <c r="AP323" s="1" t="s">
        <v>5792</v>
      </c>
      <c r="AQ323" s="1"/>
      <c r="AR323" s="1" t="s">
        <v>5793</v>
      </c>
      <c r="AS323" s="1" t="s">
        <v>5794</v>
      </c>
      <c r="AT323" s="1"/>
      <c r="AU323" s="1" t="n">
        <v>2007</v>
      </c>
      <c r="AV323" s="1" t="n">
        <v>57</v>
      </c>
      <c r="AW323" s="1" t="n">
        <v>10</v>
      </c>
      <c r="AX323" s="1"/>
      <c r="AY323" s="1"/>
      <c r="AZ323" s="1"/>
      <c r="BA323" s="1"/>
      <c r="BB323" s="1" t="n">
        <v>647</v>
      </c>
      <c r="BC323" s="1" t="n">
        <v>653</v>
      </c>
      <c r="BD323" s="1"/>
      <c r="BE323" s="1"/>
      <c r="BF323" s="1"/>
      <c r="BG323" s="1"/>
      <c r="BH323" s="1"/>
      <c r="BI323" s="1" t="n">
        <v>7</v>
      </c>
      <c r="BJ323" s="1" t="s">
        <v>5795</v>
      </c>
      <c r="BK323" s="1" t="s">
        <v>112</v>
      </c>
      <c r="BL323" s="1" t="s">
        <v>5796</v>
      </c>
      <c r="BM323" s="1" t="s">
        <v>5797</v>
      </c>
      <c r="BN323" s="1" t="n">
        <v>18074758</v>
      </c>
      <c r="BO323" s="1"/>
      <c r="BP323" s="1"/>
      <c r="BQ323" s="1"/>
      <c r="BR323" s="1" t="s">
        <v>94</v>
      </c>
      <c r="BS323" s="1" t="s">
        <v>5798</v>
      </c>
      <c r="BT323" s="1" t="str">
        <f aca="false">HYPERLINK("https%3A%2F%2Fwww.webofscience.com%2Fwos%2Fwoscc%2Ffull-record%2FWOS:000251276400004","View Full Record in Web of Science")</f>
        <v>View Full Record in Web of Science</v>
      </c>
    </row>
    <row r="324" customFormat="false" ht="12.75" hidden="false" customHeight="false" outlineLevel="0" collapsed="false">
      <c r="A324" s="1" t="s">
        <v>72</v>
      </c>
      <c r="B324" s="1" t="s">
        <v>5799</v>
      </c>
      <c r="C324" s="1"/>
      <c r="D324" s="1"/>
      <c r="E324" s="1"/>
      <c r="F324" s="1" t="s">
        <v>5800</v>
      </c>
      <c r="G324" s="1"/>
      <c r="H324" s="1"/>
      <c r="I324" s="1" t="s">
        <v>5801</v>
      </c>
      <c r="J324" s="1" t="s">
        <v>5802</v>
      </c>
      <c r="K324" s="1"/>
      <c r="L324" s="1"/>
      <c r="M324" s="1" t="s">
        <v>77</v>
      </c>
      <c r="N324" s="1" t="s">
        <v>139</v>
      </c>
      <c r="O324" s="1"/>
      <c r="P324" s="1"/>
      <c r="Q324" s="1"/>
      <c r="R324" s="1"/>
      <c r="S324" s="1"/>
      <c r="T324" s="1" t="s">
        <v>5803</v>
      </c>
      <c r="U324" s="1" t="s">
        <v>5804</v>
      </c>
      <c r="V324" s="1" t="s">
        <v>5805</v>
      </c>
      <c r="W324" s="1" t="s">
        <v>5806</v>
      </c>
      <c r="X324" s="1" t="s">
        <v>1991</v>
      </c>
      <c r="Y324" s="1" t="s">
        <v>5807</v>
      </c>
      <c r="Z324" s="1" t="s">
        <v>5808</v>
      </c>
      <c r="AA324" s="1"/>
      <c r="AB324" s="1"/>
      <c r="AC324" s="1"/>
      <c r="AD324" s="1"/>
      <c r="AE324" s="1"/>
      <c r="AF324" s="1"/>
      <c r="AG324" s="1" t="n">
        <v>128</v>
      </c>
      <c r="AH324" s="1" t="n">
        <v>8</v>
      </c>
      <c r="AI324" s="1" t="n">
        <v>8</v>
      </c>
      <c r="AJ324" s="1" t="n">
        <v>0</v>
      </c>
      <c r="AK324" s="1" t="n">
        <v>27</v>
      </c>
      <c r="AL324" s="1" t="s">
        <v>5809</v>
      </c>
      <c r="AM324" s="1" t="s">
        <v>5810</v>
      </c>
      <c r="AN324" s="1" t="s">
        <v>5811</v>
      </c>
      <c r="AO324" s="1" t="s">
        <v>5812</v>
      </c>
      <c r="AP324" s="1" t="s">
        <v>5813</v>
      </c>
      <c r="AQ324" s="1"/>
      <c r="AR324" s="1" t="s">
        <v>5814</v>
      </c>
      <c r="AS324" s="1" t="s">
        <v>5815</v>
      </c>
      <c r="AT324" s="1" t="s">
        <v>5816</v>
      </c>
      <c r="AU324" s="1" t="n">
        <v>2018</v>
      </c>
      <c r="AV324" s="1" t="n">
        <v>23</v>
      </c>
      <c r="AW324" s="1"/>
      <c r="AX324" s="1"/>
      <c r="AY324" s="1"/>
      <c r="AZ324" s="1"/>
      <c r="BA324" s="1"/>
      <c r="BB324" s="1" t="n">
        <v>1587</v>
      </c>
      <c r="BC324" s="1" t="n">
        <v>1611</v>
      </c>
      <c r="BD324" s="1"/>
      <c r="BE324" s="1" t="s">
        <v>5817</v>
      </c>
      <c r="BF324" s="1" t="str">
        <f aca="false">HYPERLINK("http://dx.doi.org/10.2741/4662","http://dx.doi.org/10.2741/4662")</f>
        <v>http://dx.doi.org/10.2741/4662</v>
      </c>
      <c r="BG324" s="1"/>
      <c r="BH324" s="1"/>
      <c r="BI324" s="1" t="n">
        <v>25</v>
      </c>
      <c r="BJ324" s="1" t="s">
        <v>5818</v>
      </c>
      <c r="BK324" s="1" t="s">
        <v>112</v>
      </c>
      <c r="BL324" s="1" t="s">
        <v>5818</v>
      </c>
      <c r="BM324" s="1" t="s">
        <v>5819</v>
      </c>
      <c r="BN324" s="1" t="n">
        <v>29293452</v>
      </c>
      <c r="BO324" s="1"/>
      <c r="BP324" s="1"/>
      <c r="BQ324" s="1"/>
      <c r="BR324" s="1" t="s">
        <v>94</v>
      </c>
      <c r="BS324" s="1" t="s">
        <v>5820</v>
      </c>
      <c r="BT324" s="1" t="str">
        <f aca="false">HYPERLINK("https%3A%2F%2Fwww.webofscience.com%2Fwos%2Fwoscc%2Ffull-record%2FWOS:000439043200001","View Full Record in Web of Science")</f>
        <v>View Full Record in Web of Science</v>
      </c>
    </row>
    <row r="325" customFormat="false" ht="12.75" hidden="false" customHeight="false" outlineLevel="0" collapsed="false">
      <c r="A325" s="1" t="s">
        <v>72</v>
      </c>
      <c r="B325" s="1" t="s">
        <v>5821</v>
      </c>
      <c r="C325" s="1"/>
      <c r="D325" s="1"/>
      <c r="E325" s="1"/>
      <c r="F325" s="1" t="s">
        <v>5822</v>
      </c>
      <c r="G325" s="1"/>
      <c r="H325" s="1"/>
      <c r="I325" s="1" t="s">
        <v>5823</v>
      </c>
      <c r="J325" s="1" t="s">
        <v>4009</v>
      </c>
      <c r="K325" s="1"/>
      <c r="L325" s="1"/>
      <c r="M325" s="1" t="s">
        <v>77</v>
      </c>
      <c r="N325" s="1" t="s">
        <v>139</v>
      </c>
      <c r="O325" s="1"/>
      <c r="P325" s="1"/>
      <c r="Q325" s="1"/>
      <c r="R325" s="1"/>
      <c r="S325" s="1"/>
      <c r="T325" s="1" t="s">
        <v>5824</v>
      </c>
      <c r="U325" s="1" t="s">
        <v>5825</v>
      </c>
      <c r="V325" s="1" t="s">
        <v>5826</v>
      </c>
      <c r="W325" s="1" t="s">
        <v>5827</v>
      </c>
      <c r="X325" s="1" t="s">
        <v>686</v>
      </c>
      <c r="Y325" s="1" t="s">
        <v>5828</v>
      </c>
      <c r="Z325" s="1" t="s">
        <v>5829</v>
      </c>
      <c r="AA325" s="1"/>
      <c r="AB325" s="1" t="s">
        <v>5830</v>
      </c>
      <c r="AC325" s="1"/>
      <c r="AD325" s="1"/>
      <c r="AE325" s="1"/>
      <c r="AF325" s="1"/>
      <c r="AG325" s="1" t="n">
        <v>27</v>
      </c>
      <c r="AH325" s="1" t="n">
        <v>0</v>
      </c>
      <c r="AI325" s="1" t="n">
        <v>0</v>
      </c>
      <c r="AJ325" s="1" t="n">
        <v>1</v>
      </c>
      <c r="AK325" s="1" t="n">
        <v>1</v>
      </c>
      <c r="AL325" s="1" t="s">
        <v>228</v>
      </c>
      <c r="AM325" s="1" t="s">
        <v>229</v>
      </c>
      <c r="AN325" s="1" t="s">
        <v>230</v>
      </c>
      <c r="AO325" s="1"/>
      <c r="AP325" s="1" t="s">
        <v>4018</v>
      </c>
      <c r="AQ325" s="1"/>
      <c r="AR325" s="1" t="s">
        <v>4009</v>
      </c>
      <c r="AS325" s="1" t="s">
        <v>4019</v>
      </c>
      <c r="AT325" s="1" t="s">
        <v>654</v>
      </c>
      <c r="AU325" s="1" t="n">
        <v>2022</v>
      </c>
      <c r="AV325" s="1" t="n">
        <v>9</v>
      </c>
      <c r="AW325" s="1" t="n">
        <v>10</v>
      </c>
      <c r="AX325" s="1"/>
      <c r="AY325" s="1"/>
      <c r="AZ325" s="1"/>
      <c r="BA325" s="1"/>
      <c r="BB325" s="1"/>
      <c r="BC325" s="1"/>
      <c r="BD325" s="1" t="n">
        <v>1595</v>
      </c>
      <c r="BE325" s="1" t="s">
        <v>5831</v>
      </c>
      <c r="BF325" s="1" t="str">
        <f aca="false">HYPERLINK("http://dx.doi.org/10.3390/children9101595","http://dx.doi.org/10.3390/children9101595")</f>
        <v>http://dx.doi.org/10.3390/children9101595</v>
      </c>
      <c r="BG325" s="1"/>
      <c r="BH325" s="1"/>
      <c r="BI325" s="1" t="n">
        <v>8</v>
      </c>
      <c r="BJ325" s="1" t="s">
        <v>397</v>
      </c>
      <c r="BK325" s="1" t="s">
        <v>112</v>
      </c>
      <c r="BL325" s="1" t="s">
        <v>397</v>
      </c>
      <c r="BM325" s="1" t="s">
        <v>5832</v>
      </c>
      <c r="BN325" s="1" t="n">
        <v>36291532</v>
      </c>
      <c r="BO325" s="1" t="s">
        <v>1030</v>
      </c>
      <c r="BP325" s="1"/>
      <c r="BQ325" s="1"/>
      <c r="BR325" s="1" t="s">
        <v>94</v>
      </c>
      <c r="BS325" s="1" t="s">
        <v>5833</v>
      </c>
      <c r="BT325" s="1" t="str">
        <f aca="false">HYPERLINK("https%3A%2F%2Fwww.webofscience.com%2Fwos%2Fwoscc%2Ffull-record%2FWOS:000872729100001","View Full Record in Web of Science")</f>
        <v>View Full Record in Web of Science</v>
      </c>
    </row>
    <row r="326" customFormat="false" ht="12.75" hidden="false" customHeight="false" outlineLevel="0" collapsed="false">
      <c r="A326" s="1" t="s">
        <v>72</v>
      </c>
      <c r="B326" s="1" t="s">
        <v>5834</v>
      </c>
      <c r="C326" s="1"/>
      <c r="D326" s="1"/>
      <c r="E326" s="1"/>
      <c r="F326" s="1" t="s">
        <v>5835</v>
      </c>
      <c r="G326" s="1"/>
      <c r="H326" s="1"/>
      <c r="I326" s="1" t="s">
        <v>5836</v>
      </c>
      <c r="J326" s="1" t="s">
        <v>3005</v>
      </c>
      <c r="K326" s="1"/>
      <c r="L326" s="1"/>
      <c r="M326" s="1" t="s">
        <v>1180</v>
      </c>
      <c r="N326" s="1" t="s">
        <v>139</v>
      </c>
      <c r="O326" s="1"/>
      <c r="P326" s="1"/>
      <c r="Q326" s="1"/>
      <c r="R326" s="1"/>
      <c r="S326" s="1"/>
      <c r="T326" s="1" t="s">
        <v>5837</v>
      </c>
      <c r="U326" s="1" t="s">
        <v>5838</v>
      </c>
      <c r="V326" s="1" t="s">
        <v>5839</v>
      </c>
      <c r="W326" s="1" t="s">
        <v>5840</v>
      </c>
      <c r="X326" s="1"/>
      <c r="Y326" s="1" t="s">
        <v>5841</v>
      </c>
      <c r="Z326" s="1" t="s">
        <v>5842</v>
      </c>
      <c r="AA326" s="1" t="s">
        <v>5843</v>
      </c>
      <c r="AB326" s="1" t="s">
        <v>5844</v>
      </c>
      <c r="AC326" s="1"/>
      <c r="AD326" s="1"/>
      <c r="AE326" s="1"/>
      <c r="AF326" s="1"/>
      <c r="AG326" s="1" t="n">
        <v>13</v>
      </c>
      <c r="AH326" s="1" t="n">
        <v>1</v>
      </c>
      <c r="AI326" s="1" t="n">
        <v>1</v>
      </c>
      <c r="AJ326" s="1" t="n">
        <v>0</v>
      </c>
      <c r="AK326" s="1" t="n">
        <v>0</v>
      </c>
      <c r="AL326" s="1" t="s">
        <v>3012</v>
      </c>
      <c r="AM326" s="1" t="s">
        <v>352</v>
      </c>
      <c r="AN326" s="1" t="s">
        <v>3013</v>
      </c>
      <c r="AO326" s="1" t="s">
        <v>3014</v>
      </c>
      <c r="AP326" s="1"/>
      <c r="AQ326" s="1"/>
      <c r="AR326" s="1" t="s">
        <v>3015</v>
      </c>
      <c r="AS326" s="1" t="s">
        <v>3016</v>
      </c>
      <c r="AT326" s="1" t="s">
        <v>3017</v>
      </c>
      <c r="AU326" s="1" t="n">
        <v>2010</v>
      </c>
      <c r="AV326" s="1" t="n">
        <v>54</v>
      </c>
      <c r="AW326" s="1" t="n">
        <v>4</v>
      </c>
      <c r="AX326" s="1"/>
      <c r="AY326" s="1"/>
      <c r="AZ326" s="1"/>
      <c r="BA326" s="1"/>
      <c r="BB326" s="1" t="n">
        <v>183</v>
      </c>
      <c r="BC326" s="1" t="n">
        <v>187</v>
      </c>
      <c r="BD326" s="1"/>
      <c r="BE326" s="1"/>
      <c r="BF326" s="1"/>
      <c r="BG326" s="1"/>
      <c r="BH326" s="1"/>
      <c r="BI326" s="1" t="n">
        <v>5</v>
      </c>
      <c r="BJ326" s="1" t="s">
        <v>397</v>
      </c>
      <c r="BK326" s="1" t="s">
        <v>112</v>
      </c>
      <c r="BL326" s="1" t="s">
        <v>397</v>
      </c>
      <c r="BM326" s="1" t="s">
        <v>5845</v>
      </c>
      <c r="BN326" s="1"/>
      <c r="BO326" s="1"/>
      <c r="BP326" s="1"/>
      <c r="BQ326" s="1"/>
      <c r="BR326" s="1" t="s">
        <v>94</v>
      </c>
      <c r="BS326" s="1" t="s">
        <v>5846</v>
      </c>
      <c r="BT326" s="1" t="str">
        <f aca="false">HYPERLINK("https%3A%2F%2Fwww.webofscience.com%2Fwos%2Fwoscc%2Ffull-record%2FWOS:000286172100003","View Full Record in Web of Science")</f>
        <v>View Full Record in Web of Science</v>
      </c>
    </row>
    <row r="327" customFormat="false" ht="12.75" hidden="false" customHeight="false" outlineLevel="0" collapsed="false">
      <c r="A327" s="1" t="s">
        <v>72</v>
      </c>
      <c r="B327" s="1" t="s">
        <v>5847</v>
      </c>
      <c r="C327" s="1"/>
      <c r="D327" s="1"/>
      <c r="E327" s="1"/>
      <c r="F327" s="1" t="s">
        <v>5848</v>
      </c>
      <c r="G327" s="1"/>
      <c r="H327" s="1"/>
      <c r="I327" s="1" t="s">
        <v>5849</v>
      </c>
      <c r="J327" s="1" t="s">
        <v>5850</v>
      </c>
      <c r="K327" s="1"/>
      <c r="L327" s="1"/>
      <c r="M327" s="1" t="s">
        <v>77</v>
      </c>
      <c r="N327" s="1" t="s">
        <v>139</v>
      </c>
      <c r="O327" s="1"/>
      <c r="P327" s="1"/>
      <c r="Q327" s="1"/>
      <c r="R327" s="1"/>
      <c r="S327" s="1"/>
      <c r="T327" s="1" t="s">
        <v>5851</v>
      </c>
      <c r="U327" s="1" t="s">
        <v>5852</v>
      </c>
      <c r="V327" s="1" t="s">
        <v>5853</v>
      </c>
      <c r="W327" s="1" t="s">
        <v>5854</v>
      </c>
      <c r="X327" s="1" t="s">
        <v>5855</v>
      </c>
      <c r="Y327" s="1" t="s">
        <v>5856</v>
      </c>
      <c r="Z327" s="1" t="s">
        <v>5857</v>
      </c>
      <c r="AA327" s="1" t="s">
        <v>5858</v>
      </c>
      <c r="AB327" s="1" t="s">
        <v>5859</v>
      </c>
      <c r="AC327" s="1"/>
      <c r="AD327" s="1"/>
      <c r="AE327" s="1"/>
      <c r="AF327" s="1"/>
      <c r="AG327" s="1" t="n">
        <v>64</v>
      </c>
      <c r="AH327" s="1" t="n">
        <v>0</v>
      </c>
      <c r="AI327" s="1" t="n">
        <v>0</v>
      </c>
      <c r="AJ327" s="1" t="n">
        <v>0</v>
      </c>
      <c r="AK327" s="1" t="n">
        <v>8</v>
      </c>
      <c r="AL327" s="1" t="s">
        <v>1709</v>
      </c>
      <c r="AM327" s="1" t="s">
        <v>1710</v>
      </c>
      <c r="AN327" s="1" t="s">
        <v>1711</v>
      </c>
      <c r="AO327" s="1" t="s">
        <v>5860</v>
      </c>
      <c r="AP327" s="1" t="s">
        <v>5861</v>
      </c>
      <c r="AQ327" s="1"/>
      <c r="AR327" s="1" t="s">
        <v>5862</v>
      </c>
      <c r="AS327" s="1" t="s">
        <v>5863</v>
      </c>
      <c r="AT327" s="1"/>
      <c r="AU327" s="1" t="n">
        <v>2013</v>
      </c>
      <c r="AV327" s="1" t="n">
        <v>8</v>
      </c>
      <c r="AW327" s="1" t="n">
        <v>2</v>
      </c>
      <c r="AX327" s="1"/>
      <c r="AY327" s="1"/>
      <c r="AZ327" s="1"/>
      <c r="BA327" s="1"/>
      <c r="BB327" s="1" t="n">
        <v>159</v>
      </c>
      <c r="BC327" s="1" t="n">
        <v>163</v>
      </c>
      <c r="BD327" s="1"/>
      <c r="BE327" s="1" t="s">
        <v>5864</v>
      </c>
      <c r="BF327" s="1" t="str">
        <f aca="false">HYPERLINK("http://dx.doi.org/10.2174/1574884711308020008","http://dx.doi.org/10.2174/1574884711308020008")</f>
        <v>http://dx.doi.org/10.2174/1574884711308020008</v>
      </c>
      <c r="BG327" s="1"/>
      <c r="BH327" s="1"/>
      <c r="BI327" s="1" t="n">
        <v>5</v>
      </c>
      <c r="BJ327" s="1" t="s">
        <v>3258</v>
      </c>
      <c r="BK327" s="1" t="s">
        <v>398</v>
      </c>
      <c r="BL327" s="1" t="s">
        <v>3258</v>
      </c>
      <c r="BM327" s="1" t="s">
        <v>5865</v>
      </c>
      <c r="BN327" s="1" t="n">
        <v>22950957</v>
      </c>
      <c r="BO327" s="1"/>
      <c r="BP327" s="1"/>
      <c r="BQ327" s="1"/>
      <c r="BR327" s="1" t="s">
        <v>94</v>
      </c>
      <c r="BS327" s="1" t="s">
        <v>5866</v>
      </c>
      <c r="BT327" s="1" t="str">
        <f aca="false">HYPERLINK("https%3A%2F%2Fwww.webofscience.com%2Fwos%2Fwoscc%2Ffull-record%2FWOS:000214415000008","View Full Record in Web of Science")</f>
        <v>View Full Record in Web of Science</v>
      </c>
    </row>
    <row r="328" customFormat="false" ht="12.75" hidden="false" customHeight="false" outlineLevel="0" collapsed="false">
      <c r="A328" s="1" t="s">
        <v>72</v>
      </c>
      <c r="B328" s="1" t="s">
        <v>5867</v>
      </c>
      <c r="C328" s="1"/>
      <c r="D328" s="1"/>
      <c r="E328" s="1"/>
      <c r="F328" s="1" t="s">
        <v>5868</v>
      </c>
      <c r="G328" s="1"/>
      <c r="H328" s="1"/>
      <c r="I328" s="1" t="s">
        <v>5869</v>
      </c>
      <c r="J328" s="1" t="s">
        <v>5870</v>
      </c>
      <c r="K328" s="1"/>
      <c r="L328" s="1"/>
      <c r="M328" s="1" t="s">
        <v>77</v>
      </c>
      <c r="N328" s="1" t="s">
        <v>139</v>
      </c>
      <c r="O328" s="1"/>
      <c r="P328" s="1"/>
      <c r="Q328" s="1"/>
      <c r="R328" s="1"/>
      <c r="S328" s="1"/>
      <c r="T328" s="1" t="s">
        <v>5871</v>
      </c>
      <c r="U328" s="1" t="s">
        <v>5872</v>
      </c>
      <c r="V328" s="1" t="s">
        <v>5873</v>
      </c>
      <c r="W328" s="1" t="s">
        <v>5874</v>
      </c>
      <c r="X328" s="1"/>
      <c r="Y328" s="1" t="s">
        <v>5875</v>
      </c>
      <c r="Z328" s="1" t="s">
        <v>5876</v>
      </c>
      <c r="AA328" s="1" t="s">
        <v>5877</v>
      </c>
      <c r="AB328" s="1" t="s">
        <v>5878</v>
      </c>
      <c r="AC328" s="1"/>
      <c r="AD328" s="1"/>
      <c r="AE328" s="1"/>
      <c r="AF328" s="1"/>
      <c r="AG328" s="1" t="n">
        <v>22</v>
      </c>
      <c r="AH328" s="1" t="n">
        <v>2</v>
      </c>
      <c r="AI328" s="1" t="n">
        <v>2</v>
      </c>
      <c r="AJ328" s="1" t="n">
        <v>0</v>
      </c>
      <c r="AK328" s="1" t="n">
        <v>4</v>
      </c>
      <c r="AL328" s="1" t="s">
        <v>5879</v>
      </c>
      <c r="AM328" s="1" t="s">
        <v>5767</v>
      </c>
      <c r="AN328" s="1" t="s">
        <v>5880</v>
      </c>
      <c r="AO328" s="1" t="s">
        <v>5881</v>
      </c>
      <c r="AP328" s="1"/>
      <c r="AQ328" s="1"/>
      <c r="AR328" s="1" t="s">
        <v>5882</v>
      </c>
      <c r="AS328" s="1" t="s">
        <v>5883</v>
      </c>
      <c r="AT328" s="1"/>
      <c r="AU328" s="1" t="n">
        <v>2013</v>
      </c>
      <c r="AV328" s="1" t="n">
        <v>70</v>
      </c>
      <c r="AW328" s="1" t="n">
        <v>3</v>
      </c>
      <c r="AX328" s="1"/>
      <c r="AY328" s="1"/>
      <c r="AZ328" s="1"/>
      <c r="BA328" s="1"/>
      <c r="BB328" s="1" t="n">
        <v>347</v>
      </c>
      <c r="BC328" s="1" t="n">
        <v>355</v>
      </c>
      <c r="BD328" s="1"/>
      <c r="BE328" s="1" t="s">
        <v>5884</v>
      </c>
      <c r="BF328" s="1" t="str">
        <f aca="false">HYPERLINK("http://dx.doi.org/10.1127/0003-5548/2013/0329","http://dx.doi.org/10.1127/0003-5548/2013/0329")</f>
        <v>http://dx.doi.org/10.1127/0003-5548/2013/0329</v>
      </c>
      <c r="BG328" s="1"/>
      <c r="BH328" s="1"/>
      <c r="BI328" s="1" t="n">
        <v>9</v>
      </c>
      <c r="BJ328" s="1" t="s">
        <v>655</v>
      </c>
      <c r="BK328" s="1" t="s">
        <v>656</v>
      </c>
      <c r="BL328" s="1" t="s">
        <v>655</v>
      </c>
      <c r="BM328" s="1" t="s">
        <v>5885</v>
      </c>
      <c r="BN328" s="1" t="n">
        <v>24466643</v>
      </c>
      <c r="BO328" s="1"/>
      <c r="BP328" s="1"/>
      <c r="BQ328" s="1"/>
      <c r="BR328" s="1" t="s">
        <v>94</v>
      </c>
      <c r="BS328" s="1" t="s">
        <v>5886</v>
      </c>
      <c r="BT328" s="1" t="str">
        <f aca="false">HYPERLINK("https%3A%2F%2Fwww.webofscience.com%2Fwos%2Fwoscc%2Ffull-record%2FWOS:000328925900008","View Full Record in Web of Science")</f>
        <v>View Full Record in Web of Science</v>
      </c>
    </row>
    <row r="329" customFormat="false" ht="12.75" hidden="false" customHeight="false" outlineLevel="0" collapsed="false">
      <c r="A329" s="1" t="s">
        <v>72</v>
      </c>
      <c r="B329" s="1" t="s">
        <v>5887</v>
      </c>
      <c r="C329" s="1"/>
      <c r="D329" s="1"/>
      <c r="E329" s="1"/>
      <c r="F329" s="1" t="s">
        <v>5888</v>
      </c>
      <c r="G329" s="1"/>
      <c r="H329" s="1"/>
      <c r="I329" s="1" t="s">
        <v>5889</v>
      </c>
      <c r="J329" s="1" t="s">
        <v>5890</v>
      </c>
      <c r="K329" s="1"/>
      <c r="L329" s="1"/>
      <c r="M329" s="1" t="s">
        <v>77</v>
      </c>
      <c r="N329" s="1" t="s">
        <v>52</v>
      </c>
      <c r="O329" s="1" t="s">
        <v>5891</v>
      </c>
      <c r="P329" s="1" t="s">
        <v>5892</v>
      </c>
      <c r="Q329" s="1" t="s">
        <v>5893</v>
      </c>
      <c r="R329" s="1"/>
      <c r="S329" s="1"/>
      <c r="T329" s="1"/>
      <c r="U329" s="1"/>
      <c r="V329" s="1"/>
      <c r="W329" s="1" t="s">
        <v>5894</v>
      </c>
      <c r="X329" s="1" t="s">
        <v>5895</v>
      </c>
      <c r="Y329" s="1"/>
      <c r="Z329" s="1"/>
      <c r="AA329" s="1" t="s">
        <v>5896</v>
      </c>
      <c r="AB329" s="1" t="s">
        <v>5897</v>
      </c>
      <c r="AC329" s="1" t="s">
        <v>5898</v>
      </c>
      <c r="AD329" s="1" t="s">
        <v>2400</v>
      </c>
      <c r="AE329" s="1" t="s">
        <v>5898</v>
      </c>
      <c r="AF329" s="1"/>
      <c r="AG329" s="1" t="n">
        <v>0</v>
      </c>
      <c r="AH329" s="1" t="n">
        <v>0</v>
      </c>
      <c r="AI329" s="1" t="n">
        <v>0</v>
      </c>
      <c r="AJ329" s="1" t="n">
        <v>0</v>
      </c>
      <c r="AK329" s="1" t="n">
        <v>1</v>
      </c>
      <c r="AL329" s="1" t="s">
        <v>668</v>
      </c>
      <c r="AM329" s="1" t="s">
        <v>669</v>
      </c>
      <c r="AN329" s="1" t="s">
        <v>670</v>
      </c>
      <c r="AO329" s="1" t="s">
        <v>5899</v>
      </c>
      <c r="AP329" s="1" t="s">
        <v>5900</v>
      </c>
      <c r="AQ329" s="1"/>
      <c r="AR329" s="1" t="s">
        <v>5901</v>
      </c>
      <c r="AS329" s="1" t="s">
        <v>5902</v>
      </c>
      <c r="AT329" s="1" t="s">
        <v>5903</v>
      </c>
      <c r="AU329" s="1" t="n">
        <v>2020</v>
      </c>
      <c r="AV329" s="1" t="n">
        <v>38</v>
      </c>
      <c r="AW329" s="1" t="n">
        <v>15</v>
      </c>
      <c r="AX329" s="1"/>
      <c r="AY329" s="1" t="s">
        <v>2092</v>
      </c>
      <c r="AZ329" s="1"/>
      <c r="BA329" s="1" t="s">
        <v>5904</v>
      </c>
      <c r="BB329" s="1"/>
      <c r="BC329" s="1"/>
      <c r="BD329" s="1"/>
      <c r="BE329" s="1"/>
      <c r="BF329" s="1"/>
      <c r="BG329" s="1"/>
      <c r="BH329" s="1"/>
      <c r="BI329" s="1" t="n">
        <v>2</v>
      </c>
      <c r="BJ329" s="1" t="s">
        <v>1244</v>
      </c>
      <c r="BK329" s="1" t="s">
        <v>92</v>
      </c>
      <c r="BL329" s="1" t="s">
        <v>1244</v>
      </c>
      <c r="BM329" s="1" t="s">
        <v>5905</v>
      </c>
      <c r="BN329" s="1"/>
      <c r="BO329" s="1"/>
      <c r="BP329" s="1"/>
      <c r="BQ329" s="1"/>
      <c r="BR329" s="1" t="s">
        <v>94</v>
      </c>
      <c r="BS329" s="1" t="s">
        <v>5906</v>
      </c>
      <c r="BT329" s="1" t="str">
        <f aca="false">HYPERLINK("https%3A%2F%2Fwww.webofscience.com%2Fwos%2Fwoscc%2Ffull-record%2FWOS:000560368304092","View Full Record in Web of Science")</f>
        <v>View Full Record in Web of Science</v>
      </c>
    </row>
    <row r="330" customFormat="false" ht="12.75" hidden="false" customHeight="false" outlineLevel="0" collapsed="false">
      <c r="A330" s="1" t="s">
        <v>72</v>
      </c>
      <c r="B330" s="1" t="s">
        <v>5907</v>
      </c>
      <c r="C330" s="1"/>
      <c r="D330" s="1"/>
      <c r="E330" s="1"/>
      <c r="F330" s="1" t="s">
        <v>5908</v>
      </c>
      <c r="G330" s="1"/>
      <c r="H330" s="1" t="s">
        <v>5909</v>
      </c>
      <c r="I330" s="1" t="s">
        <v>5910</v>
      </c>
      <c r="J330" s="1" t="s">
        <v>5911</v>
      </c>
      <c r="K330" s="1"/>
      <c r="L330" s="1"/>
      <c r="M330" s="1" t="s">
        <v>77</v>
      </c>
      <c r="N330" s="1" t="s">
        <v>52</v>
      </c>
      <c r="O330" s="1"/>
      <c r="P330" s="1"/>
      <c r="Q330" s="1"/>
      <c r="R330" s="1"/>
      <c r="S330" s="1"/>
      <c r="T330" s="1"/>
      <c r="U330" s="1"/>
      <c r="V330" s="1"/>
      <c r="W330" s="1" t="s">
        <v>5912</v>
      </c>
      <c r="X330" s="1"/>
      <c r="Y330" s="1"/>
      <c r="Z330" s="1" t="s">
        <v>5913</v>
      </c>
      <c r="AA330" s="1" t="s">
        <v>5914</v>
      </c>
      <c r="AB330" s="1" t="s">
        <v>5915</v>
      </c>
      <c r="AC330" s="1"/>
      <c r="AD330" s="1"/>
      <c r="AE330" s="1"/>
      <c r="AF330" s="1"/>
      <c r="AG330" s="1" t="n">
        <v>0</v>
      </c>
      <c r="AH330" s="1" t="n">
        <v>0</v>
      </c>
      <c r="AI330" s="1" t="n">
        <v>0</v>
      </c>
      <c r="AJ330" s="1" t="n">
        <v>0</v>
      </c>
      <c r="AK330" s="1" t="n">
        <v>0</v>
      </c>
      <c r="AL330" s="1" t="s">
        <v>1481</v>
      </c>
      <c r="AM330" s="1" t="s">
        <v>1482</v>
      </c>
      <c r="AN330" s="1" t="s">
        <v>1483</v>
      </c>
      <c r="AO330" s="1" t="s">
        <v>5916</v>
      </c>
      <c r="AP330" s="1" t="s">
        <v>5917</v>
      </c>
      <c r="AQ330" s="1"/>
      <c r="AR330" s="1" t="s">
        <v>5918</v>
      </c>
      <c r="AS330" s="1" t="s">
        <v>5919</v>
      </c>
      <c r="AT330" s="1" t="s">
        <v>159</v>
      </c>
      <c r="AU330" s="1" t="n">
        <v>2007</v>
      </c>
      <c r="AV330" s="1" t="n">
        <v>96</v>
      </c>
      <c r="AW330" s="1" t="n">
        <v>6</v>
      </c>
      <c r="AX330" s="1"/>
      <c r="AY330" s="1"/>
      <c r="AZ330" s="1"/>
      <c r="BA330" s="1"/>
      <c r="BB330" s="1" t="n">
        <v>419</v>
      </c>
      <c r="BC330" s="1" t="n">
        <v>419</v>
      </c>
      <c r="BD330" s="1"/>
      <c r="BE330" s="1"/>
      <c r="BF330" s="1"/>
      <c r="BG330" s="1"/>
      <c r="BH330" s="1"/>
      <c r="BI330" s="1" t="n">
        <v>1</v>
      </c>
      <c r="BJ330" s="1" t="s">
        <v>539</v>
      </c>
      <c r="BK330" s="1" t="s">
        <v>112</v>
      </c>
      <c r="BL330" s="1" t="s">
        <v>540</v>
      </c>
      <c r="BM330" s="1" t="s">
        <v>5920</v>
      </c>
      <c r="BN330" s="1"/>
      <c r="BO330" s="1"/>
      <c r="BP330" s="1"/>
      <c r="BQ330" s="1"/>
      <c r="BR330" s="1" t="s">
        <v>94</v>
      </c>
      <c r="BS330" s="1" t="s">
        <v>5921</v>
      </c>
      <c r="BT330" s="1" t="str">
        <f aca="false">HYPERLINK("https%3A%2F%2Fwww.webofscience.com%2Fwos%2Fwoscc%2Ffull-record%2FWOS:000246617500060","View Full Record in Web of Science")</f>
        <v>View Full Record in Web of Science</v>
      </c>
    </row>
    <row r="331" customFormat="false" ht="12.75" hidden="false" customHeight="false" outlineLevel="0" collapsed="false">
      <c r="A331" s="1" t="s">
        <v>72</v>
      </c>
      <c r="B331" s="1" t="s">
        <v>5922</v>
      </c>
      <c r="C331" s="1"/>
      <c r="D331" s="1"/>
      <c r="E331" s="1"/>
      <c r="F331" s="1" t="s">
        <v>5923</v>
      </c>
      <c r="G331" s="1"/>
      <c r="H331" s="1"/>
      <c r="I331" s="1" t="s">
        <v>5924</v>
      </c>
      <c r="J331" s="1" t="s">
        <v>1495</v>
      </c>
      <c r="K331" s="1"/>
      <c r="L331" s="1"/>
      <c r="M331" s="1" t="s">
        <v>77</v>
      </c>
      <c r="N331" s="1" t="s">
        <v>139</v>
      </c>
      <c r="O331" s="1"/>
      <c r="P331" s="1"/>
      <c r="Q331" s="1"/>
      <c r="R331" s="1"/>
      <c r="S331" s="1"/>
      <c r="T331" s="1" t="s">
        <v>5925</v>
      </c>
      <c r="U331" s="1" t="s">
        <v>5926</v>
      </c>
      <c r="V331" s="1" t="s">
        <v>5927</v>
      </c>
      <c r="W331" s="1" t="s">
        <v>5928</v>
      </c>
      <c r="X331" s="1" t="s">
        <v>525</v>
      </c>
      <c r="Y331" s="1" t="s">
        <v>5929</v>
      </c>
      <c r="Z331" s="1" t="s">
        <v>5930</v>
      </c>
      <c r="AA331" s="1" t="s">
        <v>5931</v>
      </c>
      <c r="AB331" s="1" t="s">
        <v>5932</v>
      </c>
      <c r="AC331" s="1"/>
      <c r="AD331" s="1"/>
      <c r="AE331" s="1"/>
      <c r="AF331" s="1"/>
      <c r="AG331" s="1" t="n">
        <v>9</v>
      </c>
      <c r="AH331" s="1" t="n">
        <v>0</v>
      </c>
      <c r="AI331" s="1" t="n">
        <v>0</v>
      </c>
      <c r="AJ331" s="1" t="n">
        <v>0</v>
      </c>
      <c r="AK331" s="1" t="n">
        <v>1</v>
      </c>
      <c r="AL331" s="1" t="s">
        <v>1503</v>
      </c>
      <c r="AM331" s="1" t="s">
        <v>352</v>
      </c>
      <c r="AN331" s="1" t="s">
        <v>1504</v>
      </c>
      <c r="AO331" s="1" t="s">
        <v>1505</v>
      </c>
      <c r="AP331" s="1"/>
      <c r="AQ331" s="1"/>
      <c r="AR331" s="1" t="s">
        <v>1507</v>
      </c>
      <c r="AS331" s="1" t="s">
        <v>1508</v>
      </c>
      <c r="AT331" s="1" t="s">
        <v>696</v>
      </c>
      <c r="AU331" s="1" t="n">
        <v>2009</v>
      </c>
      <c r="AV331" s="1" t="n">
        <v>48</v>
      </c>
      <c r="AW331" s="1" t="n">
        <v>3</v>
      </c>
      <c r="AX331" s="1"/>
      <c r="AY331" s="1"/>
      <c r="AZ331" s="1"/>
      <c r="BA331" s="1"/>
      <c r="BB331" s="1" t="n">
        <v>283</v>
      </c>
      <c r="BC331" s="1" t="n">
        <v>285</v>
      </c>
      <c r="BD331" s="1"/>
      <c r="BE331" s="1"/>
      <c r="BF331" s="1"/>
      <c r="BG331" s="1"/>
      <c r="BH331" s="1"/>
      <c r="BI331" s="1" t="n">
        <v>3</v>
      </c>
      <c r="BJ331" s="1" t="s">
        <v>236</v>
      </c>
      <c r="BK331" s="1" t="s">
        <v>112</v>
      </c>
      <c r="BL331" s="1" t="s">
        <v>237</v>
      </c>
      <c r="BM331" s="1" t="s">
        <v>4492</v>
      </c>
      <c r="BN331" s="1" t="n">
        <v>20055249</v>
      </c>
      <c r="BO331" s="1"/>
      <c r="BP331" s="1"/>
      <c r="BQ331" s="1"/>
      <c r="BR331" s="1" t="s">
        <v>94</v>
      </c>
      <c r="BS331" s="1" t="s">
        <v>5933</v>
      </c>
      <c r="BT331" s="1" t="str">
        <f aca="false">HYPERLINK("https%3A%2F%2Fwww.webofscience.com%2Fwos%2Fwoscc%2Ffull-record%2FWOS:000272977900009","View Full Record in Web of Science")</f>
        <v>View Full Record in Web of Science</v>
      </c>
    </row>
    <row r="332" customFormat="false" ht="12.75" hidden="false" customHeight="false" outlineLevel="0" collapsed="false">
      <c r="A332" s="1" t="s">
        <v>72</v>
      </c>
      <c r="B332" s="1" t="s">
        <v>5934</v>
      </c>
      <c r="C332" s="1"/>
      <c r="D332" s="1"/>
      <c r="E332" s="1"/>
      <c r="F332" s="1" t="s">
        <v>5935</v>
      </c>
      <c r="G332" s="1"/>
      <c r="H332" s="1"/>
      <c r="I332" s="1" t="s">
        <v>5936</v>
      </c>
      <c r="J332" s="1" t="s">
        <v>640</v>
      </c>
      <c r="K332" s="1"/>
      <c r="L332" s="1"/>
      <c r="M332" s="1" t="s">
        <v>77</v>
      </c>
      <c r="N332" s="1" t="s">
        <v>139</v>
      </c>
      <c r="O332" s="1"/>
      <c r="P332" s="1"/>
      <c r="Q332" s="1"/>
      <c r="R332" s="1"/>
      <c r="S332" s="1"/>
      <c r="T332" s="1" t="s">
        <v>5937</v>
      </c>
      <c r="U332" s="1" t="s">
        <v>5938</v>
      </c>
      <c r="V332" s="1" t="s">
        <v>5939</v>
      </c>
      <c r="W332" s="1" t="s">
        <v>5940</v>
      </c>
      <c r="X332" s="1" t="s">
        <v>5941</v>
      </c>
      <c r="Y332" s="1" t="s">
        <v>5942</v>
      </c>
      <c r="Z332" s="1" t="s">
        <v>5943</v>
      </c>
      <c r="AA332" s="1" t="s">
        <v>5944</v>
      </c>
      <c r="AB332" s="1" t="s">
        <v>5945</v>
      </c>
      <c r="AC332" s="1"/>
      <c r="AD332" s="1"/>
      <c r="AE332" s="1"/>
      <c r="AF332" s="1"/>
      <c r="AG332" s="1" t="n">
        <v>32</v>
      </c>
      <c r="AH332" s="1" t="n">
        <v>1</v>
      </c>
      <c r="AI332" s="1" t="n">
        <v>1</v>
      </c>
      <c r="AJ332" s="1" t="n">
        <v>0</v>
      </c>
      <c r="AK332" s="1" t="n">
        <v>3</v>
      </c>
      <c r="AL332" s="1" t="s">
        <v>640</v>
      </c>
      <c r="AM332" s="1" t="s">
        <v>352</v>
      </c>
      <c r="AN332" s="1" t="s">
        <v>650</v>
      </c>
      <c r="AO332" s="1" t="s">
        <v>651</v>
      </c>
      <c r="AP332" s="1"/>
      <c r="AQ332" s="1"/>
      <c r="AR332" s="1" t="s">
        <v>652</v>
      </c>
      <c r="AS332" s="1" t="s">
        <v>653</v>
      </c>
      <c r="AT332" s="1" t="s">
        <v>211</v>
      </c>
      <c r="AU332" s="1" t="n">
        <v>2010</v>
      </c>
      <c r="AV332" s="1" t="n">
        <v>34</v>
      </c>
      <c r="AW332" s="1"/>
      <c r="AX332" s="1"/>
      <c r="AY332" s="1" t="n">
        <v>1</v>
      </c>
      <c r="AZ332" s="1"/>
      <c r="BA332" s="1"/>
      <c r="BB332" s="1" t="n">
        <v>273</v>
      </c>
      <c r="BC332" s="1" t="n">
        <v>277</v>
      </c>
      <c r="BD332" s="1"/>
      <c r="BE332" s="1"/>
      <c r="BF332" s="1"/>
      <c r="BG332" s="1"/>
      <c r="BH332" s="1"/>
      <c r="BI332" s="1" t="n">
        <v>5</v>
      </c>
      <c r="BJ332" s="1" t="s">
        <v>655</v>
      </c>
      <c r="BK332" s="1" t="s">
        <v>656</v>
      </c>
      <c r="BL332" s="1" t="s">
        <v>655</v>
      </c>
      <c r="BM332" s="1" t="s">
        <v>4352</v>
      </c>
      <c r="BN332" s="1" t="n">
        <v>20402332</v>
      </c>
      <c r="BO332" s="1"/>
      <c r="BP332" s="1"/>
      <c r="BQ332" s="1"/>
      <c r="BR332" s="1" t="s">
        <v>94</v>
      </c>
      <c r="BS332" s="1" t="s">
        <v>5946</v>
      </c>
      <c r="BT332" s="1" t="str">
        <f aca="false">HYPERLINK("https%3A%2F%2Fwww.webofscience.com%2Fwos%2Fwoscc%2Ffull-record%2FWOS:000276232100046","View Full Record in Web of Science")</f>
        <v>View Full Record in Web of Science</v>
      </c>
    </row>
    <row r="333" customFormat="false" ht="12.75" hidden="false" customHeight="false" outlineLevel="0" collapsed="false">
      <c r="A333" s="1" t="s">
        <v>72</v>
      </c>
      <c r="B333" s="1" t="s">
        <v>5947</v>
      </c>
      <c r="C333" s="1"/>
      <c r="D333" s="1"/>
      <c r="E333" s="1"/>
      <c r="F333" s="1" t="s">
        <v>5948</v>
      </c>
      <c r="G333" s="1"/>
      <c r="H333" s="1"/>
      <c r="I333" s="1" t="s">
        <v>5949</v>
      </c>
      <c r="J333" s="1" t="s">
        <v>1495</v>
      </c>
      <c r="K333" s="1"/>
      <c r="L333" s="1"/>
      <c r="M333" s="1" t="s">
        <v>77</v>
      </c>
      <c r="N333" s="1" t="s">
        <v>245</v>
      </c>
      <c r="O333" s="1"/>
      <c r="P333" s="1"/>
      <c r="Q333" s="1"/>
      <c r="R333" s="1"/>
      <c r="S333" s="1"/>
      <c r="T333" s="1" t="s">
        <v>5950</v>
      </c>
      <c r="U333" s="1" t="s">
        <v>5951</v>
      </c>
      <c r="V333" s="1" t="s">
        <v>5952</v>
      </c>
      <c r="W333" s="1" t="s">
        <v>5953</v>
      </c>
      <c r="X333" s="1" t="s">
        <v>525</v>
      </c>
      <c r="Y333" s="1" t="s">
        <v>5954</v>
      </c>
      <c r="Z333" s="1" t="s">
        <v>5955</v>
      </c>
      <c r="AA333" s="1" t="s">
        <v>5956</v>
      </c>
      <c r="AB333" s="1"/>
      <c r="AC333" s="1"/>
      <c r="AD333" s="1"/>
      <c r="AE333" s="1"/>
      <c r="AF333" s="1"/>
      <c r="AG333" s="1" t="n">
        <v>100</v>
      </c>
      <c r="AH333" s="1" t="n">
        <v>0</v>
      </c>
      <c r="AI333" s="1" t="n">
        <v>0</v>
      </c>
      <c r="AJ333" s="1" t="n">
        <v>1</v>
      </c>
      <c r="AK333" s="1" t="n">
        <v>2</v>
      </c>
      <c r="AL333" s="1" t="s">
        <v>1503</v>
      </c>
      <c r="AM333" s="1" t="s">
        <v>352</v>
      </c>
      <c r="AN333" s="1" t="s">
        <v>1504</v>
      </c>
      <c r="AO333" s="1" t="s">
        <v>1505</v>
      </c>
      <c r="AP333" s="1" t="s">
        <v>1506</v>
      </c>
      <c r="AQ333" s="1"/>
      <c r="AR333" s="1" t="s">
        <v>1507</v>
      </c>
      <c r="AS333" s="1" t="s">
        <v>1508</v>
      </c>
      <c r="AT333" s="1" t="s">
        <v>211</v>
      </c>
      <c r="AU333" s="1" t="n">
        <v>2022</v>
      </c>
      <c r="AV333" s="1" t="n">
        <v>61</v>
      </c>
      <c r="AW333" s="1" t="n">
        <v>1</v>
      </c>
      <c r="AX333" s="1"/>
      <c r="AY333" s="1"/>
      <c r="AZ333" s="1"/>
      <c r="BA333" s="1"/>
      <c r="BB333" s="1" t="n">
        <v>157</v>
      </c>
      <c r="BC333" s="1" t="n">
        <v>165</v>
      </c>
      <c r="BD333" s="1"/>
      <c r="BE333" s="1" t="s">
        <v>5957</v>
      </c>
      <c r="BF333" s="1" t="str">
        <f aca="false">HYPERLINK("http://dx.doi.org/10.20471/acc.2022.61.01.21","http://dx.doi.org/10.20471/acc.2022.61.01.21")</f>
        <v>http://dx.doi.org/10.20471/acc.2022.61.01.21</v>
      </c>
      <c r="BG333" s="1"/>
      <c r="BH333" s="1"/>
      <c r="BI333" s="1" t="n">
        <v>9</v>
      </c>
      <c r="BJ333" s="1" t="s">
        <v>236</v>
      </c>
      <c r="BK333" s="1" t="s">
        <v>112</v>
      </c>
      <c r="BL333" s="1" t="s">
        <v>237</v>
      </c>
      <c r="BM333" s="1" t="s">
        <v>5958</v>
      </c>
      <c r="BN333" s="1" t="n">
        <v>36398077</v>
      </c>
      <c r="BO333" s="1" t="s">
        <v>239</v>
      </c>
      <c r="BP333" s="1"/>
      <c r="BQ333" s="1"/>
      <c r="BR333" s="1" t="s">
        <v>94</v>
      </c>
      <c r="BS333" s="1" t="s">
        <v>5959</v>
      </c>
      <c r="BT333" s="1" t="str">
        <f aca="false">HYPERLINK("https%3A%2F%2Fwww.webofscience.com%2Fwos%2Fwoscc%2Ffull-record%2FWOS:000830078200021","View Full Record in Web of Science")</f>
        <v>View Full Record in Web of Science</v>
      </c>
    </row>
    <row r="334" customFormat="false" ht="12.75" hidden="false" customHeight="false" outlineLevel="0" collapsed="false">
      <c r="A334" s="1" t="s">
        <v>72</v>
      </c>
      <c r="B334" s="1" t="s">
        <v>5960</v>
      </c>
      <c r="C334" s="1"/>
      <c r="D334" s="1"/>
      <c r="E334" s="1"/>
      <c r="F334" s="1" t="s">
        <v>5961</v>
      </c>
      <c r="G334" s="1"/>
      <c r="H334" s="1"/>
      <c r="I334" s="1" t="s">
        <v>5962</v>
      </c>
      <c r="J334" s="1" t="s">
        <v>1088</v>
      </c>
      <c r="K334" s="1"/>
      <c r="L334" s="1"/>
      <c r="M334" s="1" t="s">
        <v>77</v>
      </c>
      <c r="N334" s="1" t="s">
        <v>139</v>
      </c>
      <c r="O334" s="1"/>
      <c r="P334" s="1"/>
      <c r="Q334" s="1"/>
      <c r="R334" s="1"/>
      <c r="S334" s="1"/>
      <c r="T334" s="1" t="s">
        <v>5963</v>
      </c>
      <c r="U334" s="1" t="s">
        <v>5964</v>
      </c>
      <c r="V334" s="1" t="s">
        <v>5965</v>
      </c>
      <c r="W334" s="1" t="s">
        <v>5966</v>
      </c>
      <c r="X334" s="1" t="s">
        <v>275</v>
      </c>
      <c r="Y334" s="1" t="s">
        <v>5967</v>
      </c>
      <c r="Z334" s="1" t="s">
        <v>880</v>
      </c>
      <c r="AA334" s="1"/>
      <c r="AB334" s="1" t="s">
        <v>882</v>
      </c>
      <c r="AC334" s="1"/>
      <c r="AD334" s="1"/>
      <c r="AE334" s="1"/>
      <c r="AF334" s="1"/>
      <c r="AG334" s="1" t="n">
        <v>23</v>
      </c>
      <c r="AH334" s="1" t="n">
        <v>18</v>
      </c>
      <c r="AI334" s="1" t="n">
        <v>19</v>
      </c>
      <c r="AJ334" s="1" t="n">
        <v>0</v>
      </c>
      <c r="AK334" s="1" t="n">
        <v>3</v>
      </c>
      <c r="AL334" s="1" t="s">
        <v>626</v>
      </c>
      <c r="AM334" s="1" t="s">
        <v>330</v>
      </c>
      <c r="AN334" s="1" t="s">
        <v>331</v>
      </c>
      <c r="AO334" s="1" t="s">
        <v>1097</v>
      </c>
      <c r="AP334" s="1" t="s">
        <v>2198</v>
      </c>
      <c r="AQ334" s="1"/>
      <c r="AR334" s="1" t="s">
        <v>1098</v>
      </c>
      <c r="AS334" s="1" t="s">
        <v>1099</v>
      </c>
      <c r="AT334" s="1" t="s">
        <v>631</v>
      </c>
      <c r="AU334" s="1" t="n">
        <v>2007</v>
      </c>
      <c r="AV334" s="1" t="n">
        <v>99</v>
      </c>
      <c r="AW334" s="1" t="n">
        <v>2</v>
      </c>
      <c r="AX334" s="1"/>
      <c r="AY334" s="1"/>
      <c r="AZ334" s="1"/>
      <c r="BA334" s="1"/>
      <c r="BB334" s="1" t="n">
        <v>105</v>
      </c>
      <c r="BC334" s="1" t="n">
        <v>109</v>
      </c>
      <c r="BD334" s="1"/>
      <c r="BE334" s="1" t="s">
        <v>5968</v>
      </c>
      <c r="BF334" s="1" t="str">
        <f aca="false">HYPERLINK("http://dx.doi.org/10.1016/j.ijgo.2007.05.007","http://dx.doi.org/10.1016/j.ijgo.2007.05.007")</f>
        <v>http://dx.doi.org/10.1016/j.ijgo.2007.05.007</v>
      </c>
      <c r="BG334" s="1"/>
      <c r="BH334" s="1"/>
      <c r="BI334" s="1" t="n">
        <v>5</v>
      </c>
      <c r="BJ334" s="1" t="s">
        <v>675</v>
      </c>
      <c r="BK334" s="1" t="s">
        <v>112</v>
      </c>
      <c r="BL334" s="1" t="s">
        <v>675</v>
      </c>
      <c r="BM334" s="1" t="s">
        <v>5969</v>
      </c>
      <c r="BN334" s="1" t="n">
        <v>17603061</v>
      </c>
      <c r="BO334" s="1"/>
      <c r="BP334" s="1"/>
      <c r="BQ334" s="1"/>
      <c r="BR334" s="1" t="s">
        <v>94</v>
      </c>
      <c r="BS334" s="1" t="s">
        <v>5970</v>
      </c>
      <c r="BT334" s="1" t="str">
        <f aca="false">HYPERLINK("https%3A%2F%2Fwww.webofscience.com%2Fwos%2Fwoscc%2Ffull-record%2FWOS:000251225900006","View Full Record in Web of Science")</f>
        <v>View Full Record in Web of Science</v>
      </c>
    </row>
    <row r="335" customFormat="false" ht="12.75" hidden="false" customHeight="false" outlineLevel="0" collapsed="false">
      <c r="A335" s="1" t="s">
        <v>72</v>
      </c>
      <c r="B335" s="1" t="s">
        <v>5971</v>
      </c>
      <c r="C335" s="1"/>
      <c r="D335" s="1"/>
      <c r="E335" s="1"/>
      <c r="F335" s="1" t="s">
        <v>5972</v>
      </c>
      <c r="G335" s="1"/>
      <c r="H335" s="1"/>
      <c r="I335" s="1" t="s">
        <v>5973</v>
      </c>
      <c r="J335" s="1" t="s">
        <v>5974</v>
      </c>
      <c r="K335" s="1"/>
      <c r="L335" s="1"/>
      <c r="M335" s="1" t="s">
        <v>77</v>
      </c>
      <c r="N335" s="1" t="s">
        <v>139</v>
      </c>
      <c r="O335" s="1"/>
      <c r="P335" s="1"/>
      <c r="Q335" s="1"/>
      <c r="R335" s="1"/>
      <c r="S335" s="1"/>
      <c r="T335" s="1" t="s">
        <v>5975</v>
      </c>
      <c r="U335" s="1"/>
      <c r="V335" s="1" t="s">
        <v>5976</v>
      </c>
      <c r="W335" s="1" t="s">
        <v>5977</v>
      </c>
      <c r="X335" s="1" t="s">
        <v>5978</v>
      </c>
      <c r="Y335" s="1" t="s">
        <v>5979</v>
      </c>
      <c r="Z335" s="1" t="s">
        <v>5980</v>
      </c>
      <c r="AA335" s="1"/>
      <c r="AB335" s="1"/>
      <c r="AC335" s="1"/>
      <c r="AD335" s="1"/>
      <c r="AE335" s="1"/>
      <c r="AF335" s="1"/>
      <c r="AG335" s="1" t="n">
        <v>12</v>
      </c>
      <c r="AH335" s="1" t="n">
        <v>3</v>
      </c>
      <c r="AI335" s="1" t="n">
        <v>3</v>
      </c>
      <c r="AJ335" s="1" t="n">
        <v>1</v>
      </c>
      <c r="AK335" s="1" t="n">
        <v>2</v>
      </c>
      <c r="AL335" s="1" t="s">
        <v>5766</v>
      </c>
      <c r="AM335" s="1" t="s">
        <v>5767</v>
      </c>
      <c r="AN335" s="1" t="s">
        <v>5768</v>
      </c>
      <c r="AO335" s="1" t="s">
        <v>5981</v>
      </c>
      <c r="AP335" s="1" t="s">
        <v>5982</v>
      </c>
      <c r="AQ335" s="1"/>
      <c r="AR335" s="1" t="s">
        <v>5983</v>
      </c>
      <c r="AS335" s="1" t="s">
        <v>5984</v>
      </c>
      <c r="AT335" s="1" t="s">
        <v>696</v>
      </c>
      <c r="AU335" s="1" t="n">
        <v>2022</v>
      </c>
      <c r="AV335" s="1" t="n">
        <v>11</v>
      </c>
      <c r="AW335" s="1" t="n">
        <v>3</v>
      </c>
      <c r="AX335" s="1"/>
      <c r="AY335" s="1"/>
      <c r="AZ335" s="1"/>
      <c r="BA335" s="1"/>
      <c r="BB335" s="1" t="n">
        <v>236</v>
      </c>
      <c r="BC335" s="1" t="n">
        <v>239</v>
      </c>
      <c r="BD335" s="1"/>
      <c r="BE335" s="1" t="s">
        <v>5985</v>
      </c>
      <c r="BF335" s="1" t="str">
        <f aca="false">HYPERLINK("http://dx.doi.org/10.1055/s-0040-1717136","http://dx.doi.org/10.1055/s-0040-1717136")</f>
        <v>http://dx.doi.org/10.1055/s-0040-1717136</v>
      </c>
      <c r="BG335" s="1"/>
      <c r="BH335" s="1" t="s">
        <v>4440</v>
      </c>
      <c r="BI335" s="1" t="n">
        <v>4</v>
      </c>
      <c r="BJ335" s="1" t="s">
        <v>397</v>
      </c>
      <c r="BK335" s="1" t="s">
        <v>398</v>
      </c>
      <c r="BL335" s="1" t="s">
        <v>397</v>
      </c>
      <c r="BM335" s="1" t="s">
        <v>5986</v>
      </c>
      <c r="BN335" s="1" t="n">
        <v>35990029</v>
      </c>
      <c r="BO335" s="1" t="s">
        <v>494</v>
      </c>
      <c r="BP335" s="1"/>
      <c r="BQ335" s="1"/>
      <c r="BR335" s="1" t="s">
        <v>94</v>
      </c>
      <c r="BS335" s="1" t="s">
        <v>5987</v>
      </c>
      <c r="BT335" s="1" t="str">
        <f aca="false">HYPERLINK("https%3A%2F%2Fwww.webofscience.com%2Fwos%2Fwoscc%2Ffull-record%2FWOS:000576155800003","View Full Record in Web of Science")</f>
        <v>View Full Record in Web of Science</v>
      </c>
    </row>
    <row r="336" customFormat="false" ht="12.75" hidden="false" customHeight="false" outlineLevel="0" collapsed="false">
      <c r="A336" s="1" t="s">
        <v>72</v>
      </c>
      <c r="B336" s="1" t="s">
        <v>5988</v>
      </c>
      <c r="C336" s="1"/>
      <c r="D336" s="1"/>
      <c r="E336" s="1"/>
      <c r="F336" s="1" t="s">
        <v>5989</v>
      </c>
      <c r="G336" s="1"/>
      <c r="H336" s="1"/>
      <c r="I336" s="1" t="s">
        <v>5990</v>
      </c>
      <c r="J336" s="1" t="s">
        <v>5991</v>
      </c>
      <c r="K336" s="1"/>
      <c r="L336" s="1"/>
      <c r="M336" s="1" t="s">
        <v>77</v>
      </c>
      <c r="N336" s="1" t="s">
        <v>52</v>
      </c>
      <c r="O336" s="1"/>
      <c r="P336" s="1"/>
      <c r="Q336" s="1"/>
      <c r="R336" s="1"/>
      <c r="S336" s="1"/>
      <c r="T336" s="1"/>
      <c r="U336" s="1"/>
      <c r="V336" s="1"/>
      <c r="W336" s="1" t="s">
        <v>5992</v>
      </c>
      <c r="X336" s="1"/>
      <c r="Y336" s="1"/>
      <c r="Z336" s="1"/>
      <c r="AA336" s="1" t="s">
        <v>5993</v>
      </c>
      <c r="AB336" s="1" t="s">
        <v>5994</v>
      </c>
      <c r="AC336" s="1"/>
      <c r="AD336" s="1"/>
      <c r="AE336" s="1"/>
      <c r="AF336" s="1"/>
      <c r="AG336" s="1" t="n">
        <v>0</v>
      </c>
      <c r="AH336" s="1" t="n">
        <v>1</v>
      </c>
      <c r="AI336" s="1" t="n">
        <v>1</v>
      </c>
      <c r="AJ336" s="1" t="n">
        <v>0</v>
      </c>
      <c r="AK336" s="1" t="n">
        <v>0</v>
      </c>
      <c r="AL336" s="1" t="s">
        <v>626</v>
      </c>
      <c r="AM336" s="1" t="s">
        <v>330</v>
      </c>
      <c r="AN336" s="1" t="s">
        <v>331</v>
      </c>
      <c r="AO336" s="1" t="s">
        <v>5995</v>
      </c>
      <c r="AP336" s="1" t="s">
        <v>5996</v>
      </c>
      <c r="AQ336" s="1"/>
      <c r="AR336" s="1" t="s">
        <v>5997</v>
      </c>
      <c r="AS336" s="1" t="s">
        <v>5998</v>
      </c>
      <c r="AT336" s="1" t="s">
        <v>696</v>
      </c>
      <c r="AU336" s="1" t="n">
        <v>2020</v>
      </c>
      <c r="AV336" s="1" t="n">
        <v>22</v>
      </c>
      <c r="AW336" s="1"/>
      <c r="AX336" s="1"/>
      <c r="AY336" s="1" t="n">
        <v>1</v>
      </c>
      <c r="AZ336" s="1"/>
      <c r="BA336" s="1" t="n">
        <v>2287</v>
      </c>
      <c r="BB336" s="1" t="n">
        <v>413</v>
      </c>
      <c r="BC336" s="1" t="n">
        <v>413</v>
      </c>
      <c r="BD336" s="1"/>
      <c r="BE336" s="1"/>
      <c r="BF336" s="1"/>
      <c r="BG336" s="1"/>
      <c r="BH336" s="1"/>
      <c r="BI336" s="1" t="n">
        <v>1</v>
      </c>
      <c r="BJ336" s="1" t="s">
        <v>539</v>
      </c>
      <c r="BK336" s="1" t="s">
        <v>112</v>
      </c>
      <c r="BL336" s="1" t="s">
        <v>540</v>
      </c>
      <c r="BM336" s="1" t="s">
        <v>5999</v>
      </c>
      <c r="BN336" s="1"/>
      <c r="BO336" s="1"/>
      <c r="BP336" s="1"/>
      <c r="BQ336" s="1"/>
      <c r="BR336" s="1" t="s">
        <v>94</v>
      </c>
      <c r="BS336" s="1" t="s">
        <v>6000</v>
      </c>
      <c r="BT336" s="1" t="str">
        <f aca="false">HYPERLINK("https%3A%2F%2Fwww.webofscience.com%2Fwos%2Fwoscc%2Ffull-record%2FWOS:000787777902101","View Full Record in Web of Science")</f>
        <v>View Full Record in Web of Science</v>
      </c>
    </row>
    <row r="337" customFormat="false" ht="12.75" hidden="false" customHeight="false" outlineLevel="0" collapsed="false">
      <c r="A337" s="1" t="s">
        <v>72</v>
      </c>
      <c r="B337" s="1" t="s">
        <v>6001</v>
      </c>
      <c r="C337" s="1"/>
      <c r="D337" s="1"/>
      <c r="E337" s="1"/>
      <c r="F337" s="1" t="s">
        <v>6002</v>
      </c>
      <c r="G337" s="1"/>
      <c r="H337" s="1"/>
      <c r="I337" s="1" t="s">
        <v>6003</v>
      </c>
      <c r="J337" s="1" t="s">
        <v>6004</v>
      </c>
      <c r="K337" s="1"/>
      <c r="L337" s="1"/>
      <c r="M337" s="1" t="s">
        <v>77</v>
      </c>
      <c r="N337" s="1" t="s">
        <v>52</v>
      </c>
      <c r="O337" s="1" t="s">
        <v>6005</v>
      </c>
      <c r="P337" s="1" t="s">
        <v>6006</v>
      </c>
      <c r="Q337" s="1" t="s">
        <v>6007</v>
      </c>
      <c r="R337" s="1"/>
      <c r="S337" s="1"/>
      <c r="T337" s="1"/>
      <c r="U337" s="1"/>
      <c r="V337" s="1"/>
      <c r="W337" s="1" t="s">
        <v>6008</v>
      </c>
      <c r="X337" s="1" t="s">
        <v>2817</v>
      </c>
      <c r="Y337" s="1"/>
      <c r="Z337" s="1"/>
      <c r="AA337" s="1" t="s">
        <v>6009</v>
      </c>
      <c r="AB337" s="1" t="s">
        <v>6010</v>
      </c>
      <c r="AC337" s="1"/>
      <c r="AD337" s="1"/>
      <c r="AE337" s="1"/>
      <c r="AF337" s="1"/>
      <c r="AG337" s="1" t="n">
        <v>0</v>
      </c>
      <c r="AH337" s="1" t="n">
        <v>0</v>
      </c>
      <c r="AI337" s="1" t="n">
        <v>0</v>
      </c>
      <c r="AJ337" s="1" t="n">
        <v>0</v>
      </c>
      <c r="AK337" s="1" t="n">
        <v>1</v>
      </c>
      <c r="AL337" s="1" t="s">
        <v>329</v>
      </c>
      <c r="AM337" s="1" t="s">
        <v>330</v>
      </c>
      <c r="AN337" s="1" t="s">
        <v>331</v>
      </c>
      <c r="AO337" s="1" t="s">
        <v>6011</v>
      </c>
      <c r="AP337" s="1" t="s">
        <v>6012</v>
      </c>
      <c r="AQ337" s="1"/>
      <c r="AR337" s="1" t="s">
        <v>6013</v>
      </c>
      <c r="AS337" s="1" t="s">
        <v>6014</v>
      </c>
      <c r="AT337" s="1" t="s">
        <v>696</v>
      </c>
      <c r="AU337" s="1" t="n">
        <v>2014</v>
      </c>
      <c r="AV337" s="1" t="n">
        <v>23</v>
      </c>
      <c r="AW337" s="1"/>
      <c r="AX337" s="1"/>
      <c r="AY337" s="1" t="n">
        <v>1</v>
      </c>
      <c r="AZ337" s="1" t="s">
        <v>1218</v>
      </c>
      <c r="BA337" s="1" t="s">
        <v>6015</v>
      </c>
      <c r="BB337" s="1" t="n">
        <v>207</v>
      </c>
      <c r="BC337" s="1" t="n">
        <v>207</v>
      </c>
      <c r="BD337" s="1"/>
      <c r="BE337" s="1"/>
      <c r="BF337" s="1"/>
      <c r="BG337" s="1"/>
      <c r="BH337" s="1"/>
      <c r="BI337" s="1" t="n">
        <v>1</v>
      </c>
      <c r="BJ337" s="1" t="s">
        <v>1116</v>
      </c>
      <c r="BK337" s="1" t="s">
        <v>92</v>
      </c>
      <c r="BL337" s="1" t="s">
        <v>1117</v>
      </c>
      <c r="BM337" s="1" t="s">
        <v>6016</v>
      </c>
      <c r="BN337" s="1"/>
      <c r="BO337" s="1"/>
      <c r="BP337" s="1"/>
      <c r="BQ337" s="1"/>
      <c r="BR337" s="1" t="s">
        <v>94</v>
      </c>
      <c r="BS337" s="1" t="s">
        <v>6017</v>
      </c>
      <c r="BT337" s="1" t="str">
        <f aca="false">HYPERLINK("https%3A%2F%2Fwww.webofscience.com%2Fwos%2Fwoscc%2Ffull-record%2FWOS:000349960600558","View Full Record in Web of Science")</f>
        <v>View Full Record in Web of Science</v>
      </c>
    </row>
    <row r="338" customFormat="false" ht="12.75" hidden="false" customHeight="false" outlineLevel="0" collapsed="false">
      <c r="A338" s="1" t="s">
        <v>72</v>
      </c>
      <c r="B338" s="1" t="s">
        <v>6018</v>
      </c>
      <c r="C338" s="1"/>
      <c r="D338" s="1"/>
      <c r="E338" s="1"/>
      <c r="F338" s="1" t="s">
        <v>6019</v>
      </c>
      <c r="G338" s="1"/>
      <c r="H338" s="1"/>
      <c r="I338" s="1" t="s">
        <v>6020</v>
      </c>
      <c r="J338" s="1" t="s">
        <v>6021</v>
      </c>
      <c r="K338" s="1"/>
      <c r="L338" s="1"/>
      <c r="M338" s="1" t="s">
        <v>77</v>
      </c>
      <c r="N338" s="1" t="s">
        <v>139</v>
      </c>
      <c r="O338" s="1"/>
      <c r="P338" s="1"/>
      <c r="Q338" s="1"/>
      <c r="R338" s="1"/>
      <c r="S338" s="1"/>
      <c r="T338" s="1" t="s">
        <v>6022</v>
      </c>
      <c r="U338" s="1" t="s">
        <v>6023</v>
      </c>
      <c r="V338" s="1" t="s">
        <v>6024</v>
      </c>
      <c r="W338" s="1" t="s">
        <v>6025</v>
      </c>
      <c r="X338" s="1" t="s">
        <v>6026</v>
      </c>
      <c r="Y338" s="1" t="s">
        <v>6027</v>
      </c>
      <c r="Z338" s="1" t="s">
        <v>6028</v>
      </c>
      <c r="AA338" s="1" t="s">
        <v>6029</v>
      </c>
      <c r="AB338" s="1" t="s">
        <v>6030</v>
      </c>
      <c r="AC338" s="1"/>
      <c r="AD338" s="1"/>
      <c r="AE338" s="1"/>
      <c r="AF338" s="1"/>
      <c r="AG338" s="1" t="n">
        <v>11</v>
      </c>
      <c r="AH338" s="1" t="n">
        <v>16</v>
      </c>
      <c r="AI338" s="1" t="n">
        <v>16</v>
      </c>
      <c r="AJ338" s="1" t="n">
        <v>2</v>
      </c>
      <c r="AK338" s="1" t="n">
        <v>14</v>
      </c>
      <c r="AL338" s="1" t="s">
        <v>5766</v>
      </c>
      <c r="AM338" s="1" t="s">
        <v>5767</v>
      </c>
      <c r="AN338" s="1" t="s">
        <v>5768</v>
      </c>
      <c r="AO338" s="1" t="s">
        <v>6031</v>
      </c>
      <c r="AP338" s="1" t="s">
        <v>6032</v>
      </c>
      <c r="AQ338" s="1"/>
      <c r="AR338" s="1" t="s">
        <v>6033</v>
      </c>
      <c r="AS338" s="1" t="s">
        <v>6034</v>
      </c>
      <c r="AT338" s="1" t="s">
        <v>159</v>
      </c>
      <c r="AU338" s="1" t="n">
        <v>2006</v>
      </c>
      <c r="AV338" s="1" t="n">
        <v>27</v>
      </c>
      <c r="AW338" s="1" t="n">
        <v>6</v>
      </c>
      <c r="AX338" s="1"/>
      <c r="AY338" s="1"/>
      <c r="AZ338" s="1"/>
      <c r="BA338" s="1"/>
      <c r="BB338" s="1" t="n">
        <v>493</v>
      </c>
      <c r="BC338" s="1" t="n">
        <v>499</v>
      </c>
      <c r="BD338" s="1"/>
      <c r="BE338" s="1" t="s">
        <v>6035</v>
      </c>
      <c r="BF338" s="1" t="str">
        <f aca="false">HYPERLINK("http://dx.doi.org/10.1055/s-2005-865816","http://dx.doi.org/10.1055/s-2005-865816")</f>
        <v>http://dx.doi.org/10.1055/s-2005-865816</v>
      </c>
      <c r="BG338" s="1"/>
      <c r="BH338" s="1"/>
      <c r="BI338" s="1" t="n">
        <v>7</v>
      </c>
      <c r="BJ338" s="1" t="s">
        <v>212</v>
      </c>
      <c r="BK338" s="1" t="s">
        <v>112</v>
      </c>
      <c r="BL338" s="1" t="s">
        <v>212</v>
      </c>
      <c r="BM338" s="1" t="s">
        <v>6036</v>
      </c>
      <c r="BN338" s="1" t="n">
        <v>16767614</v>
      </c>
      <c r="BO338" s="1"/>
      <c r="BP338" s="1"/>
      <c r="BQ338" s="1"/>
      <c r="BR338" s="1" t="s">
        <v>94</v>
      </c>
      <c r="BS338" s="1" t="s">
        <v>6037</v>
      </c>
      <c r="BT338" s="1" t="str">
        <f aca="false">HYPERLINK("https%3A%2F%2Fwww.webofscience.com%2Fwos%2Fwoscc%2Ffull-record%2FWOS:000238315000010","View Full Record in Web of Science")</f>
        <v>View Full Record in Web of Science</v>
      </c>
    </row>
    <row r="339" customFormat="false" ht="12.75" hidden="false" customHeight="false" outlineLevel="0" collapsed="false">
      <c r="A339" s="1" t="s">
        <v>72</v>
      </c>
      <c r="B339" s="1" t="s">
        <v>6038</v>
      </c>
      <c r="C339" s="1"/>
      <c r="D339" s="1"/>
      <c r="E339" s="1"/>
      <c r="F339" s="1" t="s">
        <v>6039</v>
      </c>
      <c r="G339" s="1"/>
      <c r="H339" s="1"/>
      <c r="I339" s="1" t="s">
        <v>6040</v>
      </c>
      <c r="J339" s="1" t="s">
        <v>3368</v>
      </c>
      <c r="K339" s="1"/>
      <c r="L339" s="1"/>
      <c r="M339" s="1" t="s">
        <v>77</v>
      </c>
      <c r="N339" s="1" t="s">
        <v>521</v>
      </c>
      <c r="O339" s="1"/>
      <c r="P339" s="1"/>
      <c r="Q339" s="1"/>
      <c r="R339" s="1"/>
      <c r="S339" s="1"/>
      <c r="T339" s="1"/>
      <c r="U339" s="1"/>
      <c r="V339" s="1"/>
      <c r="W339" s="1" t="s">
        <v>6041</v>
      </c>
      <c r="X339" s="1" t="s">
        <v>6042</v>
      </c>
      <c r="Y339" s="1" t="s">
        <v>5165</v>
      </c>
      <c r="Z339" s="1" t="s">
        <v>5166</v>
      </c>
      <c r="AA339" s="1"/>
      <c r="AB339" s="1"/>
      <c r="AC339" s="1"/>
      <c r="AD339" s="1"/>
      <c r="AE339" s="1"/>
      <c r="AF339" s="1"/>
      <c r="AG339" s="1" t="n">
        <v>6</v>
      </c>
      <c r="AH339" s="1" t="n">
        <v>0</v>
      </c>
      <c r="AI339" s="1" t="n">
        <v>0</v>
      </c>
      <c r="AJ339" s="1" t="n">
        <v>0</v>
      </c>
      <c r="AK339" s="1" t="n">
        <v>1</v>
      </c>
      <c r="AL339" s="1" t="s">
        <v>152</v>
      </c>
      <c r="AM339" s="1" t="s">
        <v>180</v>
      </c>
      <c r="AN339" s="1" t="s">
        <v>465</v>
      </c>
      <c r="AO339" s="1" t="s">
        <v>3376</v>
      </c>
      <c r="AP339" s="1" t="s">
        <v>3377</v>
      </c>
      <c r="AQ339" s="1"/>
      <c r="AR339" s="1" t="s">
        <v>3378</v>
      </c>
      <c r="AS339" s="1" t="s">
        <v>3379</v>
      </c>
      <c r="AT339" s="1" t="s">
        <v>748</v>
      </c>
      <c r="AU339" s="1" t="n">
        <v>2016</v>
      </c>
      <c r="AV339" s="1" t="n">
        <v>273</v>
      </c>
      <c r="AW339" s="1" t="n">
        <v>8</v>
      </c>
      <c r="AX339" s="1"/>
      <c r="AY339" s="1"/>
      <c r="AZ339" s="1"/>
      <c r="BA339" s="1"/>
      <c r="BB339" s="1" t="n">
        <v>2267</v>
      </c>
      <c r="BC339" s="1" t="s">
        <v>131</v>
      </c>
      <c r="BD339" s="1"/>
      <c r="BE339" s="1" t="s">
        <v>6043</v>
      </c>
      <c r="BF339" s="1" t="str">
        <f aca="false">HYPERLINK("http://dx.doi.org/10.1007/s00405-016-4010-9","http://dx.doi.org/10.1007/s00405-016-4010-9")</f>
        <v>http://dx.doi.org/10.1007/s00405-016-4010-9</v>
      </c>
      <c r="BG339" s="1"/>
      <c r="BH339" s="1"/>
      <c r="BI339" s="1" t="n">
        <v>2</v>
      </c>
      <c r="BJ339" s="1" t="s">
        <v>562</v>
      </c>
      <c r="BK339" s="1" t="s">
        <v>112</v>
      </c>
      <c r="BL339" s="1" t="s">
        <v>562</v>
      </c>
      <c r="BM339" s="1" t="s">
        <v>6044</v>
      </c>
      <c r="BN339" s="1" t="n">
        <v>27067585</v>
      </c>
      <c r="BO339" s="1" t="s">
        <v>542</v>
      </c>
      <c r="BP339" s="1"/>
      <c r="BQ339" s="1"/>
      <c r="BR339" s="1" t="s">
        <v>94</v>
      </c>
      <c r="BS339" s="1" t="s">
        <v>6045</v>
      </c>
      <c r="BT339" s="1" t="str">
        <f aca="false">HYPERLINK("https%3A%2F%2Fwww.webofscience.com%2Fwos%2Fwoscc%2Ffull-record%2FWOS:000379255600040","View Full Record in Web of Science")</f>
        <v>View Full Record in Web of Science</v>
      </c>
    </row>
    <row r="340" customFormat="false" ht="12.75" hidden="false" customHeight="false" outlineLevel="0" collapsed="false">
      <c r="A340" s="1" t="s">
        <v>72</v>
      </c>
      <c r="B340" s="1" t="s">
        <v>6046</v>
      </c>
      <c r="C340" s="1"/>
      <c r="D340" s="1"/>
      <c r="E340" s="1"/>
      <c r="F340" s="1" t="s">
        <v>6047</v>
      </c>
      <c r="G340" s="1"/>
      <c r="H340" s="1"/>
      <c r="I340" s="1" t="s">
        <v>6048</v>
      </c>
      <c r="J340" s="1" t="s">
        <v>1495</v>
      </c>
      <c r="K340" s="1"/>
      <c r="L340" s="1"/>
      <c r="M340" s="1" t="s">
        <v>77</v>
      </c>
      <c r="N340" s="1" t="s">
        <v>139</v>
      </c>
      <c r="O340" s="1"/>
      <c r="P340" s="1"/>
      <c r="Q340" s="1"/>
      <c r="R340" s="1"/>
      <c r="S340" s="1"/>
      <c r="T340" s="1" t="s">
        <v>6049</v>
      </c>
      <c r="U340" s="1" t="s">
        <v>6050</v>
      </c>
      <c r="V340" s="1" t="s">
        <v>6051</v>
      </c>
      <c r="W340" s="1" t="s">
        <v>6052</v>
      </c>
      <c r="X340" s="1" t="s">
        <v>6053</v>
      </c>
      <c r="Y340" s="1" t="s">
        <v>6054</v>
      </c>
      <c r="Z340" s="1" t="s">
        <v>6055</v>
      </c>
      <c r="AA340" s="1"/>
      <c r="AB340" s="1"/>
      <c r="AC340" s="1"/>
      <c r="AD340" s="1"/>
      <c r="AE340" s="1"/>
      <c r="AF340" s="1"/>
      <c r="AG340" s="1" t="n">
        <v>20</v>
      </c>
      <c r="AH340" s="1" t="n">
        <v>10</v>
      </c>
      <c r="AI340" s="1" t="n">
        <v>11</v>
      </c>
      <c r="AJ340" s="1" t="n">
        <v>0</v>
      </c>
      <c r="AK340" s="1" t="n">
        <v>4</v>
      </c>
      <c r="AL340" s="1" t="s">
        <v>1503</v>
      </c>
      <c r="AM340" s="1" t="s">
        <v>352</v>
      </c>
      <c r="AN340" s="1" t="s">
        <v>1504</v>
      </c>
      <c r="AO340" s="1" t="s">
        <v>1505</v>
      </c>
      <c r="AP340" s="1" t="s">
        <v>1506</v>
      </c>
      <c r="AQ340" s="1"/>
      <c r="AR340" s="1" t="s">
        <v>1507</v>
      </c>
      <c r="AS340" s="1" t="s">
        <v>1508</v>
      </c>
      <c r="AT340" s="1" t="s">
        <v>211</v>
      </c>
      <c r="AU340" s="1" t="n">
        <v>2009</v>
      </c>
      <c r="AV340" s="1" t="n">
        <v>48</v>
      </c>
      <c r="AW340" s="1" t="n">
        <v>1</v>
      </c>
      <c r="AX340" s="1"/>
      <c r="AY340" s="1"/>
      <c r="AZ340" s="1"/>
      <c r="BA340" s="1"/>
      <c r="BB340" s="1" t="n">
        <v>3</v>
      </c>
      <c r="BC340" s="1" t="n">
        <v>8</v>
      </c>
      <c r="BD340" s="1"/>
      <c r="BE340" s="1"/>
      <c r="BF340" s="1"/>
      <c r="BG340" s="1"/>
      <c r="BH340" s="1"/>
      <c r="BI340" s="1" t="n">
        <v>6</v>
      </c>
      <c r="BJ340" s="1" t="s">
        <v>236</v>
      </c>
      <c r="BK340" s="1" t="s">
        <v>112</v>
      </c>
      <c r="BL340" s="1" t="s">
        <v>237</v>
      </c>
      <c r="BM340" s="1" t="s">
        <v>2695</v>
      </c>
      <c r="BN340" s="1" t="n">
        <v>19623864</v>
      </c>
      <c r="BO340" s="1"/>
      <c r="BP340" s="1"/>
      <c r="BQ340" s="1"/>
      <c r="BR340" s="1" t="s">
        <v>94</v>
      </c>
      <c r="BS340" s="1" t="s">
        <v>6056</v>
      </c>
      <c r="BT340" s="1" t="str">
        <f aca="false">HYPERLINK("https%3A%2F%2Fwww.webofscience.com%2Fwos%2Fwoscc%2Ffull-record%2FWOS:000267611100001","View Full Record in Web of Science")</f>
        <v>View Full Record in Web of Science</v>
      </c>
    </row>
    <row r="341" customFormat="false" ht="12.75" hidden="false" customHeight="false" outlineLevel="0" collapsed="false">
      <c r="A341" s="1" t="s">
        <v>72</v>
      </c>
      <c r="B341" s="1" t="s">
        <v>6057</v>
      </c>
      <c r="C341" s="1"/>
      <c r="D341" s="1"/>
      <c r="E341" s="1"/>
      <c r="F341" s="1" t="s">
        <v>6058</v>
      </c>
      <c r="G341" s="1"/>
      <c r="H341" s="1"/>
      <c r="I341" s="1" t="s">
        <v>6059</v>
      </c>
      <c r="J341" s="1" t="s">
        <v>640</v>
      </c>
      <c r="K341" s="1"/>
      <c r="L341" s="1"/>
      <c r="M341" s="1" t="s">
        <v>77</v>
      </c>
      <c r="N341" s="1" t="s">
        <v>139</v>
      </c>
      <c r="O341" s="1"/>
      <c r="P341" s="1"/>
      <c r="Q341" s="1"/>
      <c r="R341" s="1"/>
      <c r="S341" s="1"/>
      <c r="T341" s="1" t="s">
        <v>6060</v>
      </c>
      <c r="U341" s="1" t="s">
        <v>6061</v>
      </c>
      <c r="V341" s="1" t="s">
        <v>6062</v>
      </c>
      <c r="W341" s="1" t="s">
        <v>6063</v>
      </c>
      <c r="X341" s="1" t="s">
        <v>645</v>
      </c>
      <c r="Y341" s="1" t="s">
        <v>6064</v>
      </c>
      <c r="Z341" s="1" t="s">
        <v>6065</v>
      </c>
      <c r="AA341" s="1" t="s">
        <v>349</v>
      </c>
      <c r="AB341" s="1" t="s">
        <v>350</v>
      </c>
      <c r="AC341" s="1"/>
      <c r="AD341" s="1"/>
      <c r="AE341" s="1"/>
      <c r="AF341" s="1"/>
      <c r="AG341" s="1" t="n">
        <v>19</v>
      </c>
      <c r="AH341" s="1" t="n">
        <v>5</v>
      </c>
      <c r="AI341" s="1" t="n">
        <v>5</v>
      </c>
      <c r="AJ341" s="1" t="n">
        <v>1</v>
      </c>
      <c r="AK341" s="1" t="n">
        <v>10</v>
      </c>
      <c r="AL341" s="1" t="s">
        <v>640</v>
      </c>
      <c r="AM341" s="1" t="s">
        <v>352</v>
      </c>
      <c r="AN341" s="1" t="s">
        <v>650</v>
      </c>
      <c r="AO341" s="1" t="s">
        <v>651</v>
      </c>
      <c r="AP341" s="1"/>
      <c r="AQ341" s="1"/>
      <c r="AR341" s="1" t="s">
        <v>652</v>
      </c>
      <c r="AS341" s="1" t="s">
        <v>653</v>
      </c>
      <c r="AT341" s="1" t="s">
        <v>654</v>
      </c>
      <c r="AU341" s="1" t="n">
        <v>2008</v>
      </c>
      <c r="AV341" s="1" t="n">
        <v>32</v>
      </c>
      <c r="AW341" s="1"/>
      <c r="AX341" s="1"/>
      <c r="AY341" s="1" t="n">
        <v>2</v>
      </c>
      <c r="AZ341" s="1"/>
      <c r="BA341" s="1"/>
      <c r="BB341" s="1" t="n">
        <v>143</v>
      </c>
      <c r="BC341" s="1" t="n">
        <v>146</v>
      </c>
      <c r="BD341" s="1"/>
      <c r="BE341" s="1"/>
      <c r="BF341" s="1"/>
      <c r="BG341" s="1"/>
      <c r="BH341" s="1"/>
      <c r="BI341" s="1" t="n">
        <v>4</v>
      </c>
      <c r="BJ341" s="1" t="s">
        <v>655</v>
      </c>
      <c r="BK341" s="1" t="s">
        <v>656</v>
      </c>
      <c r="BL341" s="1" t="s">
        <v>655</v>
      </c>
      <c r="BM341" s="1" t="s">
        <v>657</v>
      </c>
      <c r="BN341" s="1" t="n">
        <v>19140278</v>
      </c>
      <c r="BO341" s="1"/>
      <c r="BP341" s="1"/>
      <c r="BQ341" s="1"/>
      <c r="BR341" s="1" t="s">
        <v>94</v>
      </c>
      <c r="BS341" s="1" t="s">
        <v>6066</v>
      </c>
      <c r="BT341" s="1" t="str">
        <f aca="false">HYPERLINK("https%3A%2F%2Fwww.webofscience.com%2Fwos%2Fwoscc%2Ffull-record%2FWOS:000261496600031","View Full Record in Web of Science")</f>
        <v>View Full Record in Web of Science</v>
      </c>
    </row>
    <row r="342" customFormat="false" ht="12.75" hidden="false" customHeight="false" outlineLevel="0" collapsed="false">
      <c r="A342" s="1" t="s">
        <v>72</v>
      </c>
      <c r="B342" s="1" t="s">
        <v>6067</v>
      </c>
      <c r="C342" s="1"/>
      <c r="D342" s="1"/>
      <c r="E342" s="1"/>
      <c r="F342" s="1" t="s">
        <v>6068</v>
      </c>
      <c r="G342" s="1"/>
      <c r="H342" s="1"/>
      <c r="I342" s="1" t="s">
        <v>6069</v>
      </c>
      <c r="J342" s="1" t="s">
        <v>117</v>
      </c>
      <c r="K342" s="1"/>
      <c r="L342" s="1"/>
      <c r="M342" s="1" t="s">
        <v>77</v>
      </c>
      <c r="N342" s="1" t="s">
        <v>52</v>
      </c>
      <c r="O342" s="1" t="s">
        <v>6070</v>
      </c>
      <c r="P342" s="1" t="s">
        <v>6071</v>
      </c>
      <c r="Q342" s="1" t="s">
        <v>6072</v>
      </c>
      <c r="R342" s="1"/>
      <c r="S342" s="1"/>
      <c r="T342" s="1"/>
      <c r="U342" s="1"/>
      <c r="V342" s="1"/>
      <c r="W342" s="1" t="s">
        <v>6073</v>
      </c>
      <c r="X342" s="1" t="s">
        <v>6074</v>
      </c>
      <c r="Y342" s="1"/>
      <c r="Z342" s="1"/>
      <c r="AA342" s="1" t="s">
        <v>6075</v>
      </c>
      <c r="AB342" s="1"/>
      <c r="AC342" s="1"/>
      <c r="AD342" s="1"/>
      <c r="AE342" s="1"/>
      <c r="AF342" s="1"/>
      <c r="AG342" s="1" t="n">
        <v>1</v>
      </c>
      <c r="AH342" s="1" t="n">
        <v>2</v>
      </c>
      <c r="AI342" s="1" t="n">
        <v>2</v>
      </c>
      <c r="AJ342" s="1" t="n">
        <v>0</v>
      </c>
      <c r="AK342" s="1" t="n">
        <v>2</v>
      </c>
      <c r="AL342" s="1" t="s">
        <v>124</v>
      </c>
      <c r="AM342" s="1" t="s">
        <v>125</v>
      </c>
      <c r="AN342" s="1" t="s">
        <v>126</v>
      </c>
      <c r="AO342" s="1" t="s">
        <v>127</v>
      </c>
      <c r="AP342" s="1" t="s">
        <v>128</v>
      </c>
      <c r="AQ342" s="1"/>
      <c r="AR342" s="1" t="s">
        <v>129</v>
      </c>
      <c r="AS342" s="1" t="s">
        <v>130</v>
      </c>
      <c r="AT342" s="1" t="s">
        <v>159</v>
      </c>
      <c r="AU342" s="1" t="n">
        <v>2013</v>
      </c>
      <c r="AV342" s="1" t="n">
        <v>72</v>
      </c>
      <c r="AW342" s="1"/>
      <c r="AX342" s="1"/>
      <c r="AY342" s="1" t="n">
        <v>3</v>
      </c>
      <c r="AZ342" s="1"/>
      <c r="BA342" s="1"/>
      <c r="BB342" s="1" t="n">
        <v>245</v>
      </c>
      <c r="BC342" s="1" t="n">
        <v>245</v>
      </c>
      <c r="BD342" s="1"/>
      <c r="BE342" s="1"/>
      <c r="BF342" s="1"/>
      <c r="BG342" s="1"/>
      <c r="BH342" s="1"/>
      <c r="BI342" s="1" t="n">
        <v>1</v>
      </c>
      <c r="BJ342" s="1" t="s">
        <v>132</v>
      </c>
      <c r="BK342" s="1" t="s">
        <v>92</v>
      </c>
      <c r="BL342" s="1" t="s">
        <v>132</v>
      </c>
      <c r="BM342" s="1" t="s">
        <v>6076</v>
      </c>
      <c r="BN342" s="1"/>
      <c r="BO342" s="1"/>
      <c r="BP342" s="1"/>
      <c r="BQ342" s="1"/>
      <c r="BR342" s="1" t="s">
        <v>94</v>
      </c>
      <c r="BS342" s="1" t="s">
        <v>6077</v>
      </c>
      <c r="BT342" s="1" t="str">
        <f aca="false">HYPERLINK("https%3A%2F%2Fwww.webofscience.com%2Fwos%2Fwoscc%2Ffull-record%2FWOS:000331587902156","View Full Record in Web of Science")</f>
        <v>View Full Record in Web of Science</v>
      </c>
    </row>
    <row r="343" customFormat="false" ht="12.75" hidden="false" customHeight="false" outlineLevel="0" collapsed="false">
      <c r="A343" s="1" t="s">
        <v>72</v>
      </c>
      <c r="B343" s="1" t="s">
        <v>6078</v>
      </c>
      <c r="C343" s="1"/>
      <c r="D343" s="1"/>
      <c r="E343" s="1"/>
      <c r="F343" s="1" t="s">
        <v>6079</v>
      </c>
      <c r="G343" s="1"/>
      <c r="H343" s="1"/>
      <c r="I343" s="1" t="s">
        <v>6080</v>
      </c>
      <c r="J343" s="1" t="s">
        <v>2135</v>
      </c>
      <c r="K343" s="1"/>
      <c r="L343" s="1"/>
      <c r="M343" s="1" t="s">
        <v>77</v>
      </c>
      <c r="N343" s="1" t="s">
        <v>52</v>
      </c>
      <c r="O343" s="1"/>
      <c r="P343" s="1"/>
      <c r="Q343" s="1"/>
      <c r="R343" s="1"/>
      <c r="S343" s="1"/>
      <c r="T343" s="1" t="s">
        <v>6081</v>
      </c>
      <c r="U343" s="1"/>
      <c r="V343" s="1"/>
      <c r="W343" s="1" t="s">
        <v>6082</v>
      </c>
      <c r="X343" s="1" t="s">
        <v>551</v>
      </c>
      <c r="Y343" s="1"/>
      <c r="Z343" s="1"/>
      <c r="AA343" s="1"/>
      <c r="AB343" s="1"/>
      <c r="AC343" s="1"/>
      <c r="AD343" s="1"/>
      <c r="AE343" s="1"/>
      <c r="AF343" s="1"/>
      <c r="AG343" s="1" t="n">
        <v>0</v>
      </c>
      <c r="AH343" s="1" t="n">
        <v>3</v>
      </c>
      <c r="AI343" s="1" t="n">
        <v>3</v>
      </c>
      <c r="AJ343" s="1" t="n">
        <v>0</v>
      </c>
      <c r="AK343" s="1" t="n">
        <v>3</v>
      </c>
      <c r="AL343" s="1" t="s">
        <v>2140</v>
      </c>
      <c r="AM343" s="1" t="s">
        <v>2141</v>
      </c>
      <c r="AN343" s="1" t="s">
        <v>2142</v>
      </c>
      <c r="AO343" s="1" t="s">
        <v>2143</v>
      </c>
      <c r="AP343" s="1" t="s">
        <v>2144</v>
      </c>
      <c r="AQ343" s="1"/>
      <c r="AR343" s="1" t="s">
        <v>2145</v>
      </c>
      <c r="AS343" s="1" t="s">
        <v>2146</v>
      </c>
      <c r="AT343" s="1" t="s">
        <v>1553</v>
      </c>
      <c r="AU343" s="1" t="n">
        <v>2015</v>
      </c>
      <c r="AV343" s="1" t="n">
        <v>46</v>
      </c>
      <c r="AW343" s="1"/>
      <c r="AX343" s="1"/>
      <c r="AY343" s="1" t="n">
        <v>59</v>
      </c>
      <c r="AZ343" s="1"/>
      <c r="BA343" s="1" t="s">
        <v>6083</v>
      </c>
      <c r="BB343" s="1"/>
      <c r="BC343" s="1"/>
      <c r="BD343" s="1"/>
      <c r="BE343" s="1" t="s">
        <v>6084</v>
      </c>
      <c r="BF343" s="1" t="str">
        <f aca="false">HYPERLINK("http://dx.doi.org/10.1183/13993003.congress-2015.PA3411","http://dx.doi.org/10.1183/13993003.congress-2015.PA3411")</f>
        <v>http://dx.doi.org/10.1183/13993003.congress-2015.PA3411</v>
      </c>
      <c r="BG343" s="1"/>
      <c r="BH343" s="1"/>
      <c r="BI343" s="1" t="n">
        <v>2</v>
      </c>
      <c r="BJ343" s="1" t="s">
        <v>2150</v>
      </c>
      <c r="BK343" s="1" t="s">
        <v>112</v>
      </c>
      <c r="BL343" s="1" t="s">
        <v>2150</v>
      </c>
      <c r="BM343" s="1" t="s">
        <v>5680</v>
      </c>
      <c r="BN343" s="1"/>
      <c r="BO343" s="1"/>
      <c r="BP343" s="1"/>
      <c r="BQ343" s="1"/>
      <c r="BR343" s="1" t="s">
        <v>94</v>
      </c>
      <c r="BS343" s="1" t="s">
        <v>6085</v>
      </c>
      <c r="BT343" s="1" t="str">
        <f aca="false">HYPERLINK("https%3A%2F%2Fwww.webofscience.com%2Fwos%2Fwoscc%2Ffull-record%2FWOS:000451979404293","View Full Record in Web of Science")</f>
        <v>View Full Record in Web of Science</v>
      </c>
    </row>
    <row r="344" customFormat="false" ht="12.75" hidden="false" customHeight="false" outlineLevel="0" collapsed="false">
      <c r="A344" s="1" t="s">
        <v>72</v>
      </c>
      <c r="B344" s="1" t="s">
        <v>6086</v>
      </c>
      <c r="C344" s="1"/>
      <c r="D344" s="1"/>
      <c r="E344" s="1"/>
      <c r="F344" s="1" t="s">
        <v>6087</v>
      </c>
      <c r="G344" s="1"/>
      <c r="H344" s="1"/>
      <c r="I344" s="1" t="s">
        <v>6088</v>
      </c>
      <c r="J344" s="1" t="s">
        <v>6089</v>
      </c>
      <c r="K344" s="1"/>
      <c r="L344" s="1"/>
      <c r="M344" s="1" t="s">
        <v>77</v>
      </c>
      <c r="N344" s="1" t="s">
        <v>139</v>
      </c>
      <c r="O344" s="1"/>
      <c r="P344" s="1"/>
      <c r="Q344" s="1"/>
      <c r="R344" s="1"/>
      <c r="S344" s="1"/>
      <c r="T344" s="1" t="s">
        <v>6090</v>
      </c>
      <c r="U344" s="1" t="s">
        <v>6091</v>
      </c>
      <c r="V344" s="1" t="s">
        <v>6092</v>
      </c>
      <c r="W344" s="1" t="s">
        <v>6093</v>
      </c>
      <c r="X344" s="1" t="s">
        <v>805</v>
      </c>
      <c r="Y344" s="1" t="s">
        <v>6094</v>
      </c>
      <c r="Z344" s="1" t="s">
        <v>2396</v>
      </c>
      <c r="AA344" s="1"/>
      <c r="AB344" s="1" t="s">
        <v>6095</v>
      </c>
      <c r="AC344" s="1"/>
      <c r="AD344" s="1"/>
      <c r="AE344" s="1"/>
      <c r="AF344" s="1"/>
      <c r="AG344" s="1" t="n">
        <v>56</v>
      </c>
      <c r="AH344" s="1" t="n">
        <v>41</v>
      </c>
      <c r="AI344" s="1" t="n">
        <v>41</v>
      </c>
      <c r="AJ344" s="1" t="n">
        <v>1</v>
      </c>
      <c r="AK344" s="1" t="n">
        <v>5</v>
      </c>
      <c r="AL344" s="1" t="s">
        <v>1258</v>
      </c>
      <c r="AM344" s="1" t="s">
        <v>1111</v>
      </c>
      <c r="AN344" s="1" t="s">
        <v>1259</v>
      </c>
      <c r="AO344" s="1" t="s">
        <v>6096</v>
      </c>
      <c r="AP344" s="1" t="s">
        <v>6097</v>
      </c>
      <c r="AQ344" s="1"/>
      <c r="AR344" s="1" t="s">
        <v>6098</v>
      </c>
      <c r="AS344" s="1" t="s">
        <v>6099</v>
      </c>
      <c r="AT344" s="1" t="s">
        <v>846</v>
      </c>
      <c r="AU344" s="1" t="n">
        <v>2007</v>
      </c>
      <c r="AV344" s="1" t="n">
        <v>10</v>
      </c>
      <c r="AW344" s="1" t="n">
        <v>2</v>
      </c>
      <c r="AX344" s="1"/>
      <c r="AY344" s="1"/>
      <c r="AZ344" s="1"/>
      <c r="BA344" s="1"/>
      <c r="BB344" s="1" t="n">
        <v>253</v>
      </c>
      <c r="BC344" s="1" t="n">
        <v>261</v>
      </c>
      <c r="BD344" s="1"/>
      <c r="BE344" s="1" t="s">
        <v>6100</v>
      </c>
      <c r="BF344" s="1" t="str">
        <f aca="false">HYPERLINK("http://dx.doi.org/10.1017/S1461145706006596","http://dx.doi.org/10.1017/S1461145706006596")</f>
        <v>http://dx.doi.org/10.1017/S1461145706006596</v>
      </c>
      <c r="BG344" s="1"/>
      <c r="BH344" s="1"/>
      <c r="BI344" s="1" t="n">
        <v>9</v>
      </c>
      <c r="BJ344" s="1" t="s">
        <v>6101</v>
      </c>
      <c r="BK344" s="1" t="s">
        <v>725</v>
      </c>
      <c r="BL344" s="1" t="s">
        <v>6102</v>
      </c>
      <c r="BM344" s="1" t="s">
        <v>6103</v>
      </c>
      <c r="BN344" s="1" t="n">
        <v>16945162</v>
      </c>
      <c r="BO344" s="1" t="s">
        <v>1412</v>
      </c>
      <c r="BP344" s="1"/>
      <c r="BQ344" s="1"/>
      <c r="BR344" s="1" t="s">
        <v>94</v>
      </c>
      <c r="BS344" s="1" t="s">
        <v>6104</v>
      </c>
      <c r="BT344" s="1" t="str">
        <f aca="false">HYPERLINK("https%3A%2F%2Fwww.webofscience.com%2Fwos%2Fwoscc%2Ffull-record%2FWOS:000244918100011","View Full Record in Web of Science")</f>
        <v>View Full Record in Web of Science</v>
      </c>
    </row>
    <row r="345" customFormat="false" ht="12.75" hidden="false" customHeight="false" outlineLevel="0" collapsed="false">
      <c r="A345" s="1" t="s">
        <v>72</v>
      </c>
      <c r="B345" s="1" t="s">
        <v>6105</v>
      </c>
      <c r="C345" s="1"/>
      <c r="D345" s="1"/>
      <c r="E345" s="1"/>
      <c r="F345" s="1" t="s">
        <v>6106</v>
      </c>
      <c r="G345" s="1"/>
      <c r="H345" s="1"/>
      <c r="I345" s="1" t="s">
        <v>6107</v>
      </c>
      <c r="J345" s="1" t="s">
        <v>4915</v>
      </c>
      <c r="K345" s="1"/>
      <c r="L345" s="1"/>
      <c r="M345" s="1" t="s">
        <v>77</v>
      </c>
      <c r="N345" s="1" t="s">
        <v>139</v>
      </c>
      <c r="O345" s="1"/>
      <c r="P345" s="1"/>
      <c r="Q345" s="1"/>
      <c r="R345" s="1"/>
      <c r="S345" s="1"/>
      <c r="T345" s="1" t="s">
        <v>6108</v>
      </c>
      <c r="U345" s="1" t="s">
        <v>6109</v>
      </c>
      <c r="V345" s="1" t="s">
        <v>6110</v>
      </c>
      <c r="W345" s="1" t="s">
        <v>6111</v>
      </c>
      <c r="X345" s="1" t="s">
        <v>6112</v>
      </c>
      <c r="Y345" s="1" t="s">
        <v>6113</v>
      </c>
      <c r="Z345" s="1" t="s">
        <v>6114</v>
      </c>
      <c r="AA345" s="1"/>
      <c r="AB345" s="1" t="s">
        <v>6115</v>
      </c>
      <c r="AC345" s="1"/>
      <c r="AD345" s="1"/>
      <c r="AE345" s="1"/>
      <c r="AF345" s="1"/>
      <c r="AG345" s="1" t="n">
        <v>36</v>
      </c>
      <c r="AH345" s="1" t="n">
        <v>41</v>
      </c>
      <c r="AI345" s="1" t="n">
        <v>42</v>
      </c>
      <c r="AJ345" s="1" t="n">
        <v>0</v>
      </c>
      <c r="AK345" s="1" t="n">
        <v>10</v>
      </c>
      <c r="AL345" s="1" t="s">
        <v>1258</v>
      </c>
      <c r="AM345" s="1" t="s">
        <v>1111</v>
      </c>
      <c r="AN345" s="1" t="s">
        <v>1259</v>
      </c>
      <c r="AO345" s="1" t="s">
        <v>4923</v>
      </c>
      <c r="AP345" s="1" t="s">
        <v>6116</v>
      </c>
      <c r="AQ345" s="1"/>
      <c r="AR345" s="1" t="s">
        <v>4924</v>
      </c>
      <c r="AS345" s="1" t="s">
        <v>4925</v>
      </c>
      <c r="AT345" s="1" t="s">
        <v>748</v>
      </c>
      <c r="AU345" s="1" t="n">
        <v>2015</v>
      </c>
      <c r="AV345" s="1" t="n">
        <v>30</v>
      </c>
      <c r="AW345" s="1" t="n">
        <v>8</v>
      </c>
      <c r="AX345" s="1"/>
      <c r="AY345" s="1"/>
      <c r="AZ345" s="1"/>
      <c r="BA345" s="1"/>
      <c r="BB345" s="1" t="n">
        <v>1927</v>
      </c>
      <c r="BC345" s="1" t="n">
        <v>1933</v>
      </c>
      <c r="BD345" s="1"/>
      <c r="BE345" s="1" t="s">
        <v>6117</v>
      </c>
      <c r="BF345" s="1" t="str">
        <f aca="false">HYPERLINK("http://dx.doi.org/10.1093/humrep/dev131","http://dx.doi.org/10.1093/humrep/dev131")</f>
        <v>http://dx.doi.org/10.1093/humrep/dev131</v>
      </c>
      <c r="BG345" s="1"/>
      <c r="BH345" s="1"/>
      <c r="BI345" s="1" t="n">
        <v>7</v>
      </c>
      <c r="BJ345" s="1" t="s">
        <v>2038</v>
      </c>
      <c r="BK345" s="1" t="s">
        <v>112</v>
      </c>
      <c r="BL345" s="1" t="s">
        <v>2038</v>
      </c>
      <c r="BM345" s="1" t="s">
        <v>6118</v>
      </c>
      <c r="BN345" s="1" t="n">
        <v>26048913</v>
      </c>
      <c r="BO345" s="1" t="s">
        <v>189</v>
      </c>
      <c r="BP345" s="1"/>
      <c r="BQ345" s="1"/>
      <c r="BR345" s="1" t="s">
        <v>94</v>
      </c>
      <c r="BS345" s="1" t="s">
        <v>6119</v>
      </c>
      <c r="BT345" s="1" t="str">
        <f aca="false">HYPERLINK("https%3A%2F%2Fwww.webofscience.com%2Fwos%2Fwoscc%2Ffull-record%2FWOS:000359743300021","View Full Record in Web of Science")</f>
        <v>View Full Record in Web of Science</v>
      </c>
    </row>
    <row r="346" customFormat="false" ht="12.75" hidden="false" customHeight="false" outlineLevel="0" collapsed="false">
      <c r="A346" s="1" t="s">
        <v>72</v>
      </c>
      <c r="B346" s="1" t="s">
        <v>6120</v>
      </c>
      <c r="C346" s="1"/>
      <c r="D346" s="1"/>
      <c r="E346" s="1"/>
      <c r="F346" s="1" t="s">
        <v>6121</v>
      </c>
      <c r="G346" s="1"/>
      <c r="H346" s="1"/>
      <c r="I346" s="1" t="s">
        <v>6122</v>
      </c>
      <c r="J346" s="1" t="s">
        <v>6123</v>
      </c>
      <c r="K346" s="1"/>
      <c r="L346" s="1"/>
      <c r="M346" s="1" t="s">
        <v>77</v>
      </c>
      <c r="N346" s="1" t="s">
        <v>139</v>
      </c>
      <c r="O346" s="1"/>
      <c r="P346" s="1"/>
      <c r="Q346" s="1"/>
      <c r="R346" s="1"/>
      <c r="S346" s="1"/>
      <c r="T346" s="1" t="s">
        <v>6124</v>
      </c>
      <c r="U346" s="1" t="s">
        <v>6125</v>
      </c>
      <c r="V346" s="1" t="s">
        <v>6126</v>
      </c>
      <c r="W346" s="1" t="s">
        <v>6127</v>
      </c>
      <c r="X346" s="1" t="s">
        <v>6128</v>
      </c>
      <c r="Y346" s="1" t="s">
        <v>6129</v>
      </c>
      <c r="Z346" s="1" t="s">
        <v>6130</v>
      </c>
      <c r="AA346" s="1"/>
      <c r="AB346" s="1"/>
      <c r="AC346" s="1" t="s">
        <v>6131</v>
      </c>
      <c r="AD346" s="1" t="s">
        <v>6132</v>
      </c>
      <c r="AE346" s="1" t="s">
        <v>6133</v>
      </c>
      <c r="AF346" s="1"/>
      <c r="AG346" s="1" t="n">
        <v>57</v>
      </c>
      <c r="AH346" s="1" t="n">
        <v>20</v>
      </c>
      <c r="AI346" s="1" t="n">
        <v>21</v>
      </c>
      <c r="AJ346" s="1" t="n">
        <v>0</v>
      </c>
      <c r="AK346" s="1" t="n">
        <v>7</v>
      </c>
      <c r="AL346" s="1" t="s">
        <v>930</v>
      </c>
      <c r="AM346" s="1" t="s">
        <v>931</v>
      </c>
      <c r="AN346" s="1" t="s">
        <v>932</v>
      </c>
      <c r="AO346" s="1" t="s">
        <v>6134</v>
      </c>
      <c r="AP346" s="1"/>
      <c r="AQ346" s="1"/>
      <c r="AR346" s="1" t="s">
        <v>6135</v>
      </c>
      <c r="AS346" s="1" t="s">
        <v>6136</v>
      </c>
      <c r="AT346" s="1" t="s">
        <v>90</v>
      </c>
      <c r="AU346" s="1" t="n">
        <v>2013</v>
      </c>
      <c r="AV346" s="1" t="n">
        <v>305</v>
      </c>
      <c r="AW346" s="1" t="n">
        <v>2</v>
      </c>
      <c r="AX346" s="1"/>
      <c r="AY346" s="1"/>
      <c r="AZ346" s="1"/>
      <c r="BA346" s="1"/>
      <c r="BB346" s="1" t="s">
        <v>6137</v>
      </c>
      <c r="BC346" s="1" t="s">
        <v>6138</v>
      </c>
      <c r="BD346" s="1"/>
      <c r="BE346" s="1" t="s">
        <v>6139</v>
      </c>
      <c r="BF346" s="1" t="str">
        <f aca="false">HYPERLINK("http://dx.doi.org/10.1152/ajpheart.00850.2012","http://dx.doi.org/10.1152/ajpheart.00850.2012")</f>
        <v>http://dx.doi.org/10.1152/ajpheart.00850.2012</v>
      </c>
      <c r="BG346" s="1"/>
      <c r="BH346" s="1"/>
      <c r="BI346" s="1" t="n">
        <v>9</v>
      </c>
      <c r="BJ346" s="1" t="s">
        <v>6140</v>
      </c>
      <c r="BK346" s="1" t="s">
        <v>112</v>
      </c>
      <c r="BL346" s="1" t="s">
        <v>6141</v>
      </c>
      <c r="BM346" s="1" t="s">
        <v>6142</v>
      </c>
      <c r="BN346" s="1" t="n">
        <v>23666677</v>
      </c>
      <c r="BO346" s="1" t="s">
        <v>494</v>
      </c>
      <c r="BP346" s="1"/>
      <c r="BQ346" s="1"/>
      <c r="BR346" s="1" t="s">
        <v>94</v>
      </c>
      <c r="BS346" s="1" t="s">
        <v>6143</v>
      </c>
      <c r="BT346" s="1" t="str">
        <f aca="false">HYPERLINK("https%3A%2F%2Fwww.webofscience.com%2Fwos%2Fwoscc%2Ffull-record%2FWOS:000321903500009","View Full Record in Web of Science")</f>
        <v>View Full Record in Web of Science</v>
      </c>
    </row>
    <row r="347" customFormat="false" ht="12.75" hidden="false" customHeight="false" outlineLevel="0" collapsed="false">
      <c r="A347" s="1" t="s">
        <v>72</v>
      </c>
      <c r="B347" s="1" t="s">
        <v>6144</v>
      </c>
      <c r="C347" s="1"/>
      <c r="D347" s="1"/>
      <c r="E347" s="1"/>
      <c r="F347" s="1" t="s">
        <v>6145</v>
      </c>
      <c r="G347" s="1"/>
      <c r="H347" s="1"/>
      <c r="I347" s="1" t="s">
        <v>6146</v>
      </c>
      <c r="J347" s="1" t="s">
        <v>6147</v>
      </c>
      <c r="K347" s="1"/>
      <c r="L347" s="1"/>
      <c r="M347" s="1" t="s">
        <v>77</v>
      </c>
      <c r="N347" s="1" t="s">
        <v>139</v>
      </c>
      <c r="O347" s="1"/>
      <c r="P347" s="1"/>
      <c r="Q347" s="1"/>
      <c r="R347" s="1"/>
      <c r="S347" s="1"/>
      <c r="T347" s="1" t="s">
        <v>6148</v>
      </c>
      <c r="U347" s="1" t="s">
        <v>6149</v>
      </c>
      <c r="V347" s="1" t="s">
        <v>6150</v>
      </c>
      <c r="W347" s="1" t="s">
        <v>6151</v>
      </c>
      <c r="X347" s="1" t="s">
        <v>1597</v>
      </c>
      <c r="Y347" s="1" t="s">
        <v>6152</v>
      </c>
      <c r="Z347" s="1" t="s">
        <v>6153</v>
      </c>
      <c r="AA347" s="1" t="s">
        <v>6154</v>
      </c>
      <c r="AB347" s="1" t="s">
        <v>6155</v>
      </c>
      <c r="AC347" s="1" t="s">
        <v>6156</v>
      </c>
      <c r="AD347" s="1" t="s">
        <v>326</v>
      </c>
      <c r="AE347" s="1" t="s">
        <v>6157</v>
      </c>
      <c r="AF347" s="1"/>
      <c r="AG347" s="1" t="n">
        <v>57</v>
      </c>
      <c r="AH347" s="1" t="n">
        <v>3</v>
      </c>
      <c r="AI347" s="1" t="n">
        <v>3</v>
      </c>
      <c r="AJ347" s="1" t="n">
        <v>2</v>
      </c>
      <c r="AK347" s="1" t="n">
        <v>14</v>
      </c>
      <c r="AL347" s="1" t="s">
        <v>626</v>
      </c>
      <c r="AM347" s="1" t="s">
        <v>330</v>
      </c>
      <c r="AN347" s="1" t="s">
        <v>331</v>
      </c>
      <c r="AO347" s="1" t="s">
        <v>6158</v>
      </c>
      <c r="AP347" s="1" t="s">
        <v>6159</v>
      </c>
      <c r="AQ347" s="1"/>
      <c r="AR347" s="1" t="s">
        <v>6160</v>
      </c>
      <c r="AS347" s="1" t="s">
        <v>6161</v>
      </c>
      <c r="AT347" s="1" t="s">
        <v>211</v>
      </c>
      <c r="AU347" s="1" t="n">
        <v>2020</v>
      </c>
      <c r="AV347" s="1" t="n">
        <v>35</v>
      </c>
      <c r="AW347" s="1" t="n">
        <v>3</v>
      </c>
      <c r="AX347" s="1"/>
      <c r="AY347" s="1"/>
      <c r="AZ347" s="1"/>
      <c r="BA347" s="1"/>
      <c r="BB347" s="1" t="n">
        <v>346</v>
      </c>
      <c r="BC347" s="1" t="n">
        <v>358</v>
      </c>
      <c r="BD347" s="1"/>
      <c r="BE347" s="1" t="s">
        <v>6162</v>
      </c>
      <c r="BF347" s="1" t="str">
        <f aca="false">HYPERLINK("http://dx.doi.org/10.1002/tox.22870","http://dx.doi.org/10.1002/tox.22870")</f>
        <v>http://dx.doi.org/10.1002/tox.22870</v>
      </c>
      <c r="BG347" s="1"/>
      <c r="BH347" s="1" t="s">
        <v>6163</v>
      </c>
      <c r="BI347" s="1" t="n">
        <v>13</v>
      </c>
      <c r="BJ347" s="1" t="s">
        <v>6164</v>
      </c>
      <c r="BK347" s="1" t="s">
        <v>112</v>
      </c>
      <c r="BL347" s="1" t="s">
        <v>6165</v>
      </c>
      <c r="BM347" s="1" t="s">
        <v>6166</v>
      </c>
      <c r="BN347" s="1" t="n">
        <v>31696623</v>
      </c>
      <c r="BO347" s="1"/>
      <c r="BP347" s="1"/>
      <c r="BQ347" s="1"/>
      <c r="BR347" s="1" t="s">
        <v>94</v>
      </c>
      <c r="BS347" s="1" t="s">
        <v>6167</v>
      </c>
      <c r="BT347" s="1" t="str">
        <f aca="false">HYPERLINK("https%3A%2F%2Fwww.webofscience.com%2Fwos%2Fwoscc%2Ffull-record%2FWOS:000494809200001","View Full Record in Web of Science")</f>
        <v>View Full Record in Web of Science</v>
      </c>
    </row>
    <row r="348" customFormat="false" ht="12.75" hidden="false" customHeight="false" outlineLevel="0" collapsed="false">
      <c r="A348" s="1" t="s">
        <v>72</v>
      </c>
      <c r="B348" s="1" t="s">
        <v>6168</v>
      </c>
      <c r="C348" s="1"/>
      <c r="D348" s="1"/>
      <c r="E348" s="1"/>
      <c r="F348" s="1" t="s">
        <v>6169</v>
      </c>
      <c r="G348" s="1"/>
      <c r="H348" s="1"/>
      <c r="I348" s="1" t="s">
        <v>6170</v>
      </c>
      <c r="J348" s="1" t="s">
        <v>3609</v>
      </c>
      <c r="K348" s="1"/>
      <c r="L348" s="1"/>
      <c r="M348" s="1" t="s">
        <v>77</v>
      </c>
      <c r="N348" s="1" t="s">
        <v>139</v>
      </c>
      <c r="O348" s="1"/>
      <c r="P348" s="1"/>
      <c r="Q348" s="1"/>
      <c r="R348" s="1"/>
      <c r="S348" s="1"/>
      <c r="T348" s="1" t="s">
        <v>6171</v>
      </c>
      <c r="U348" s="1" t="s">
        <v>6172</v>
      </c>
      <c r="V348" s="1" t="s">
        <v>6173</v>
      </c>
      <c r="W348" s="1" t="s">
        <v>6174</v>
      </c>
      <c r="X348" s="1" t="s">
        <v>275</v>
      </c>
      <c r="Y348" s="1" t="s">
        <v>6175</v>
      </c>
      <c r="Z348" s="1" t="s">
        <v>3614</v>
      </c>
      <c r="AA348" s="1" t="s">
        <v>3615</v>
      </c>
      <c r="AB348" s="1" t="s">
        <v>3616</v>
      </c>
      <c r="AC348" s="1"/>
      <c r="AD348" s="1"/>
      <c r="AE348" s="1"/>
      <c r="AF348" s="1"/>
      <c r="AG348" s="1" t="n">
        <v>22</v>
      </c>
      <c r="AH348" s="1" t="n">
        <v>2</v>
      </c>
      <c r="AI348" s="1" t="n">
        <v>2</v>
      </c>
      <c r="AJ348" s="1" t="n">
        <v>0</v>
      </c>
      <c r="AK348" s="1" t="n">
        <v>1</v>
      </c>
      <c r="AL348" s="1" t="s">
        <v>2285</v>
      </c>
      <c r="AM348" s="1" t="s">
        <v>2286</v>
      </c>
      <c r="AN348" s="1" t="s">
        <v>2287</v>
      </c>
      <c r="AO348" s="1" t="s">
        <v>3617</v>
      </c>
      <c r="AP348" s="1" t="s">
        <v>3618</v>
      </c>
      <c r="AQ348" s="1"/>
      <c r="AR348" s="1" t="s">
        <v>3619</v>
      </c>
      <c r="AS348" s="1" t="s">
        <v>3620</v>
      </c>
      <c r="AT348" s="1" t="s">
        <v>159</v>
      </c>
      <c r="AU348" s="1" t="n">
        <v>2021</v>
      </c>
      <c r="AV348" s="1" t="n">
        <v>100</v>
      </c>
      <c r="AW348" s="1" t="n">
        <v>5</v>
      </c>
      <c r="AX348" s="1"/>
      <c r="AY348" s="1"/>
      <c r="AZ348" s="1"/>
      <c r="BA348" s="1"/>
      <c r="BB348" s="1" t="n">
        <v>343</v>
      </c>
      <c r="BC348" s="1" t="n">
        <v>349</v>
      </c>
      <c r="BD348" s="1" t="n">
        <v>145561319875949</v>
      </c>
      <c r="BE348" s="1" t="s">
        <v>6176</v>
      </c>
      <c r="BF348" s="1" t="str">
        <f aca="false">HYPERLINK("http://dx.doi.org/10.1177/0145561319875949","http://dx.doi.org/10.1177/0145561319875949")</f>
        <v>http://dx.doi.org/10.1177/0145561319875949</v>
      </c>
      <c r="BG348" s="1"/>
      <c r="BH348" s="1" t="s">
        <v>6177</v>
      </c>
      <c r="BI348" s="1" t="n">
        <v>7</v>
      </c>
      <c r="BJ348" s="1" t="s">
        <v>562</v>
      </c>
      <c r="BK348" s="1" t="s">
        <v>112</v>
      </c>
      <c r="BL348" s="1" t="s">
        <v>562</v>
      </c>
      <c r="BM348" s="1" t="s">
        <v>6178</v>
      </c>
      <c r="BN348" s="1" t="n">
        <v>31547714</v>
      </c>
      <c r="BO348" s="1" t="s">
        <v>400</v>
      </c>
      <c r="BP348" s="1"/>
      <c r="BQ348" s="1"/>
      <c r="BR348" s="1" t="s">
        <v>94</v>
      </c>
      <c r="BS348" s="1" t="s">
        <v>6179</v>
      </c>
      <c r="BT348" s="1" t="str">
        <f aca="false">HYPERLINK("https%3A%2F%2Fwww.webofscience.com%2Fwos%2Fwoscc%2Ffull-record%2FWOS:000581440700001","View Full Record in Web of Science")</f>
        <v>View Full Record in Web of Science</v>
      </c>
    </row>
    <row r="349" customFormat="false" ht="12.75" hidden="false" customHeight="false" outlineLevel="0" collapsed="false">
      <c r="A349" s="1" t="s">
        <v>72</v>
      </c>
      <c r="B349" s="1" t="s">
        <v>6180</v>
      </c>
      <c r="C349" s="1"/>
      <c r="D349" s="1"/>
      <c r="E349" s="1"/>
      <c r="F349" s="1" t="s">
        <v>6181</v>
      </c>
      <c r="G349" s="1"/>
      <c r="H349" s="1"/>
      <c r="I349" s="1" t="s">
        <v>6182</v>
      </c>
      <c r="J349" s="1" t="s">
        <v>499</v>
      </c>
      <c r="K349" s="1"/>
      <c r="L349" s="1"/>
      <c r="M349" s="1" t="s">
        <v>77</v>
      </c>
      <c r="N349" s="1" t="s">
        <v>139</v>
      </c>
      <c r="O349" s="1"/>
      <c r="P349" s="1"/>
      <c r="Q349" s="1"/>
      <c r="R349" s="1"/>
      <c r="S349" s="1"/>
      <c r="T349" s="1"/>
      <c r="U349" s="1" t="s">
        <v>6183</v>
      </c>
      <c r="V349" s="1" t="s">
        <v>6184</v>
      </c>
      <c r="W349" s="1" t="s">
        <v>6185</v>
      </c>
      <c r="X349" s="1" t="s">
        <v>275</v>
      </c>
      <c r="Y349" s="1" t="s">
        <v>6186</v>
      </c>
      <c r="Z349" s="1" t="s">
        <v>6187</v>
      </c>
      <c r="AA349" s="1"/>
      <c r="AB349" s="1"/>
      <c r="AC349" s="1"/>
      <c r="AD349" s="1"/>
      <c r="AE349" s="1"/>
      <c r="AF349" s="1"/>
      <c r="AG349" s="1" t="n">
        <v>157</v>
      </c>
      <c r="AH349" s="1" t="n">
        <v>6</v>
      </c>
      <c r="AI349" s="1" t="n">
        <v>6</v>
      </c>
      <c r="AJ349" s="1" t="n">
        <v>0</v>
      </c>
      <c r="AK349" s="1" t="n">
        <v>3</v>
      </c>
      <c r="AL349" s="1" t="s">
        <v>499</v>
      </c>
      <c r="AM349" s="1" t="s">
        <v>352</v>
      </c>
      <c r="AN349" s="1" t="s">
        <v>508</v>
      </c>
      <c r="AO349" s="1" t="s">
        <v>509</v>
      </c>
      <c r="AP349" s="1"/>
      <c r="AQ349" s="1"/>
      <c r="AR349" s="1" t="s">
        <v>510</v>
      </c>
      <c r="AS349" s="1" t="s">
        <v>511</v>
      </c>
      <c r="AT349" s="1" t="s">
        <v>159</v>
      </c>
      <c r="AU349" s="1" t="n">
        <v>2012</v>
      </c>
      <c r="AV349" s="1" t="n">
        <v>114</v>
      </c>
      <c r="AW349" s="1" t="n">
        <v>2</v>
      </c>
      <c r="AX349" s="1"/>
      <c r="AY349" s="1"/>
      <c r="AZ349" s="1"/>
      <c r="BA349" s="1"/>
      <c r="BB349" s="1" t="n">
        <v>149</v>
      </c>
      <c r="BC349" s="1" t="n">
        <v>166</v>
      </c>
      <c r="BD349" s="1"/>
      <c r="BE349" s="1"/>
      <c r="BF349" s="1"/>
      <c r="BG349" s="1"/>
      <c r="BH349" s="1"/>
      <c r="BI349" s="1" t="n">
        <v>18</v>
      </c>
      <c r="BJ349" s="1" t="s">
        <v>513</v>
      </c>
      <c r="BK349" s="1" t="s">
        <v>112</v>
      </c>
      <c r="BL349" s="1" t="s">
        <v>514</v>
      </c>
      <c r="BM349" s="1" t="s">
        <v>6188</v>
      </c>
      <c r="BN349" s="1"/>
      <c r="BO349" s="1"/>
      <c r="BP349" s="1"/>
      <c r="BQ349" s="1"/>
      <c r="BR349" s="1" t="s">
        <v>94</v>
      </c>
      <c r="BS349" s="1" t="s">
        <v>6189</v>
      </c>
      <c r="BT349" s="1" t="str">
        <f aca="false">HYPERLINK("https%3A%2F%2Fwww.webofscience.com%2Fwos%2Fwoscc%2Ffull-record%2FWOS:000313375200004","View Full Record in Web of Science")</f>
        <v>View Full Record in Web of Science</v>
      </c>
    </row>
    <row r="350" customFormat="false" ht="12.75" hidden="false" customHeight="false" outlineLevel="0" collapsed="false">
      <c r="A350" s="1" t="s">
        <v>72</v>
      </c>
      <c r="B350" s="1" t="s">
        <v>6190</v>
      </c>
      <c r="C350" s="1"/>
      <c r="D350" s="1"/>
      <c r="E350" s="1"/>
      <c r="F350" s="1" t="s">
        <v>6191</v>
      </c>
      <c r="G350" s="1"/>
      <c r="H350" s="1"/>
      <c r="I350" s="1" t="s">
        <v>6192</v>
      </c>
      <c r="J350" s="1" t="s">
        <v>405</v>
      </c>
      <c r="K350" s="1"/>
      <c r="L350" s="1"/>
      <c r="M350" s="1" t="s">
        <v>77</v>
      </c>
      <c r="N350" s="1" t="s">
        <v>139</v>
      </c>
      <c r="O350" s="1"/>
      <c r="P350" s="1"/>
      <c r="Q350" s="1"/>
      <c r="R350" s="1"/>
      <c r="S350" s="1"/>
      <c r="T350" s="1" t="s">
        <v>6193</v>
      </c>
      <c r="U350" s="1"/>
      <c r="V350" s="1" t="s">
        <v>6194</v>
      </c>
      <c r="W350" s="1" t="s">
        <v>6195</v>
      </c>
      <c r="X350" s="1" t="s">
        <v>525</v>
      </c>
      <c r="Y350" s="1" t="s">
        <v>6196</v>
      </c>
      <c r="Z350" s="1" t="s">
        <v>6197</v>
      </c>
      <c r="AA350" s="1"/>
      <c r="AB350" s="1"/>
      <c r="AC350" s="1"/>
      <c r="AD350" s="1"/>
      <c r="AE350" s="1"/>
      <c r="AF350" s="1"/>
      <c r="AG350" s="1" t="n">
        <v>4</v>
      </c>
      <c r="AH350" s="1" t="n">
        <v>0</v>
      </c>
      <c r="AI350" s="1" t="n">
        <v>0</v>
      </c>
      <c r="AJ350" s="1" t="n">
        <v>0</v>
      </c>
      <c r="AK350" s="1" t="n">
        <v>1</v>
      </c>
      <c r="AL350" s="1" t="s">
        <v>413</v>
      </c>
      <c r="AM350" s="1" t="s">
        <v>352</v>
      </c>
      <c r="AN350" s="1" t="s">
        <v>414</v>
      </c>
      <c r="AO350" s="1" t="s">
        <v>415</v>
      </c>
      <c r="AP350" s="1" t="s">
        <v>416</v>
      </c>
      <c r="AQ350" s="1"/>
      <c r="AR350" s="1" t="s">
        <v>417</v>
      </c>
      <c r="AS350" s="1" t="s">
        <v>418</v>
      </c>
      <c r="AT350" s="1"/>
      <c r="AU350" s="1" t="n">
        <v>2020</v>
      </c>
      <c r="AV350" s="1" t="n">
        <v>90</v>
      </c>
      <c r="AW350" s="1" t="n">
        <v>2</v>
      </c>
      <c r="AX350" s="1"/>
      <c r="AY350" s="1"/>
      <c r="AZ350" s="1"/>
      <c r="BA350" s="1"/>
      <c r="BB350" s="1" t="n">
        <v>213</v>
      </c>
      <c r="BC350" s="1" t="n">
        <v>216</v>
      </c>
      <c r="BD350" s="1"/>
      <c r="BE350" s="1" t="s">
        <v>6198</v>
      </c>
      <c r="BF350" s="1" t="str">
        <f aca="false">HYPERLINK("http://dx.doi.org/10.24099/vet.arhiv.0359","http://dx.doi.org/10.24099/vet.arhiv.0359")</f>
        <v>http://dx.doi.org/10.24099/vet.arhiv.0359</v>
      </c>
      <c r="BG350" s="1"/>
      <c r="BH350" s="1"/>
      <c r="BI350" s="1" t="n">
        <v>4</v>
      </c>
      <c r="BJ350" s="1" t="s">
        <v>288</v>
      </c>
      <c r="BK350" s="1" t="s">
        <v>112</v>
      </c>
      <c r="BL350" s="1" t="s">
        <v>288</v>
      </c>
      <c r="BM350" s="1" t="s">
        <v>6199</v>
      </c>
      <c r="BN350" s="1"/>
      <c r="BO350" s="1" t="s">
        <v>239</v>
      </c>
      <c r="BP350" s="1"/>
      <c r="BQ350" s="1"/>
      <c r="BR350" s="1" t="s">
        <v>94</v>
      </c>
      <c r="BS350" s="1" t="s">
        <v>6200</v>
      </c>
      <c r="BT350" s="1" t="str">
        <f aca="false">HYPERLINK("https%3A%2F%2Fwww.webofscience.com%2Fwos%2Fwoscc%2Ffull-record%2FWOS:000535289300011","View Full Record in Web of Science")</f>
        <v>View Full Record in Web of Science</v>
      </c>
    </row>
    <row r="351" customFormat="false" ht="12.75" hidden="false" customHeight="false" outlineLevel="0" collapsed="false">
      <c r="A351" s="1" t="s">
        <v>72</v>
      </c>
      <c r="B351" s="1" t="s">
        <v>6201</v>
      </c>
      <c r="C351" s="1"/>
      <c r="D351" s="1"/>
      <c r="E351" s="1"/>
      <c r="F351" s="1" t="s">
        <v>6202</v>
      </c>
      <c r="G351" s="1"/>
      <c r="H351" s="1"/>
      <c r="I351" s="1" t="s">
        <v>6203</v>
      </c>
      <c r="J351" s="1" t="s">
        <v>342</v>
      </c>
      <c r="K351" s="1"/>
      <c r="L351" s="1"/>
      <c r="M351" s="1" t="s">
        <v>77</v>
      </c>
      <c r="N351" s="1" t="s">
        <v>139</v>
      </c>
      <c r="O351" s="1"/>
      <c r="P351" s="1"/>
      <c r="Q351" s="1"/>
      <c r="R351" s="1"/>
      <c r="S351" s="1"/>
      <c r="T351" s="1" t="s">
        <v>6204</v>
      </c>
      <c r="U351" s="1" t="s">
        <v>6205</v>
      </c>
      <c r="V351" s="1" t="s">
        <v>6206</v>
      </c>
      <c r="W351" s="1" t="s">
        <v>6207</v>
      </c>
      <c r="X351" s="1" t="s">
        <v>275</v>
      </c>
      <c r="Y351" s="1" t="s">
        <v>6208</v>
      </c>
      <c r="Z351" s="1" t="s">
        <v>6209</v>
      </c>
      <c r="AA351" s="1"/>
      <c r="AB351" s="1" t="s">
        <v>6210</v>
      </c>
      <c r="AC351" s="1"/>
      <c r="AD351" s="1"/>
      <c r="AE351" s="1"/>
      <c r="AF351" s="1"/>
      <c r="AG351" s="1" t="n">
        <v>71</v>
      </c>
      <c r="AH351" s="1" t="n">
        <v>14</v>
      </c>
      <c r="AI351" s="1" t="n">
        <v>14</v>
      </c>
      <c r="AJ351" s="1" t="n">
        <v>1</v>
      </c>
      <c r="AK351" s="1" t="n">
        <v>3</v>
      </c>
      <c r="AL351" s="1" t="s">
        <v>351</v>
      </c>
      <c r="AM351" s="1" t="s">
        <v>352</v>
      </c>
      <c r="AN351" s="1" t="s">
        <v>353</v>
      </c>
      <c r="AO351" s="1" t="s">
        <v>354</v>
      </c>
      <c r="AP351" s="1" t="s">
        <v>355</v>
      </c>
      <c r="AQ351" s="1"/>
      <c r="AR351" s="1" t="s">
        <v>356</v>
      </c>
      <c r="AS351" s="1" t="s">
        <v>357</v>
      </c>
      <c r="AT351" s="1"/>
      <c r="AU351" s="1" t="n">
        <v>2011</v>
      </c>
      <c r="AV351" s="1" t="n">
        <v>19</v>
      </c>
      <c r="AW351" s="1" t="n">
        <v>4</v>
      </c>
      <c r="AX351" s="1"/>
      <c r="AY351" s="1"/>
      <c r="AZ351" s="1"/>
      <c r="BA351" s="1"/>
      <c r="BB351" s="1" t="n">
        <v>255</v>
      </c>
      <c r="BC351" s="1" t="n">
        <v>263</v>
      </c>
      <c r="BD351" s="1"/>
      <c r="BE351" s="1"/>
      <c r="BF351" s="1"/>
      <c r="BG351" s="1"/>
      <c r="BH351" s="1"/>
      <c r="BI351" s="1" t="n">
        <v>9</v>
      </c>
      <c r="BJ351" s="1" t="s">
        <v>187</v>
      </c>
      <c r="BK351" s="1" t="s">
        <v>112</v>
      </c>
      <c r="BL351" s="1" t="s">
        <v>187</v>
      </c>
      <c r="BM351" s="1" t="s">
        <v>6211</v>
      </c>
      <c r="BN351" s="1" t="n">
        <v>22185926</v>
      </c>
      <c r="BO351" s="1"/>
      <c r="BP351" s="1"/>
      <c r="BQ351" s="1"/>
      <c r="BR351" s="1" t="s">
        <v>94</v>
      </c>
      <c r="BS351" s="1" t="s">
        <v>6212</v>
      </c>
      <c r="BT351" s="1" t="str">
        <f aca="false">HYPERLINK("https%3A%2F%2Fwww.webofscience.com%2Fwos%2Fwoscc%2Ffull-record%2FWOS:000299445300006","View Full Record in Web of Science")</f>
        <v>View Full Record in Web of Science</v>
      </c>
    </row>
    <row r="352" customFormat="false" ht="12.75" hidden="false" customHeight="false" outlineLevel="0" collapsed="false">
      <c r="A352" s="1" t="s">
        <v>72</v>
      </c>
      <c r="B352" s="1" t="s">
        <v>6213</v>
      </c>
      <c r="C352" s="1"/>
      <c r="D352" s="1"/>
      <c r="E352" s="1"/>
      <c r="F352" s="1" t="s">
        <v>6214</v>
      </c>
      <c r="G352" s="1"/>
      <c r="H352" s="1"/>
      <c r="I352" s="1" t="s">
        <v>6215</v>
      </c>
      <c r="J352" s="1" t="s">
        <v>6216</v>
      </c>
      <c r="K352" s="1"/>
      <c r="L352" s="1"/>
      <c r="M352" s="1" t="s">
        <v>77</v>
      </c>
      <c r="N352" s="1" t="s">
        <v>139</v>
      </c>
      <c r="O352" s="1"/>
      <c r="P352" s="1"/>
      <c r="Q352" s="1"/>
      <c r="R352" s="1"/>
      <c r="S352" s="1"/>
      <c r="T352" s="1"/>
      <c r="U352" s="1" t="s">
        <v>6217</v>
      </c>
      <c r="V352" s="1" t="s">
        <v>6218</v>
      </c>
      <c r="W352" s="1" t="s">
        <v>6219</v>
      </c>
      <c r="X352" s="1" t="s">
        <v>6220</v>
      </c>
      <c r="Y352" s="1" t="s">
        <v>6221</v>
      </c>
      <c r="Z352" s="1" t="s">
        <v>1373</v>
      </c>
      <c r="AA352" s="1" t="s">
        <v>6222</v>
      </c>
      <c r="AB352" s="1"/>
      <c r="AC352" s="1"/>
      <c r="AD352" s="1"/>
      <c r="AE352" s="1"/>
      <c r="AF352" s="1"/>
      <c r="AG352" s="1" t="n">
        <v>22</v>
      </c>
      <c r="AH352" s="1" t="n">
        <v>13</v>
      </c>
      <c r="AI352" s="1" t="n">
        <v>13</v>
      </c>
      <c r="AJ352" s="1" t="n">
        <v>0</v>
      </c>
      <c r="AK352" s="1" t="n">
        <v>3</v>
      </c>
      <c r="AL352" s="1" t="s">
        <v>306</v>
      </c>
      <c r="AM352" s="1" t="s">
        <v>307</v>
      </c>
      <c r="AN352" s="1" t="s">
        <v>308</v>
      </c>
      <c r="AO352" s="1" t="s">
        <v>6223</v>
      </c>
      <c r="AP352" s="1" t="s">
        <v>6224</v>
      </c>
      <c r="AQ352" s="1"/>
      <c r="AR352" s="1" t="s">
        <v>6225</v>
      </c>
      <c r="AS352" s="1" t="s">
        <v>6226</v>
      </c>
      <c r="AT352" s="1" t="s">
        <v>2909</v>
      </c>
      <c r="AU352" s="1" t="n">
        <v>2015</v>
      </c>
      <c r="AV352" s="1" t="n">
        <v>10</v>
      </c>
      <c r="AW352" s="1" t="n">
        <v>2</v>
      </c>
      <c r="AX352" s="1"/>
      <c r="AY352" s="1"/>
      <c r="AZ352" s="1"/>
      <c r="BA352" s="1"/>
      <c r="BB352" s="1" t="n">
        <v>68</v>
      </c>
      <c r="BC352" s="1" t="n">
        <v>73</v>
      </c>
      <c r="BD352" s="1"/>
      <c r="BE352" s="1" t="s">
        <v>6227</v>
      </c>
      <c r="BF352" s="1" t="str">
        <f aca="false">HYPERLINK("http://dx.doi.org/10.1089/bari.2014.0049","http://dx.doi.org/10.1089/bari.2014.0049")</f>
        <v>http://dx.doi.org/10.1089/bari.2014.0049</v>
      </c>
      <c r="BG352" s="1"/>
      <c r="BH352" s="1"/>
      <c r="BI352" s="1" t="n">
        <v>6</v>
      </c>
      <c r="BJ352" s="1" t="s">
        <v>6228</v>
      </c>
      <c r="BK352" s="1" t="s">
        <v>725</v>
      </c>
      <c r="BL352" s="1" t="s">
        <v>6228</v>
      </c>
      <c r="BM352" s="1" t="s">
        <v>6229</v>
      </c>
      <c r="BN352" s="1" t="n">
        <v>26594600</v>
      </c>
      <c r="BO352" s="1" t="s">
        <v>6230</v>
      </c>
      <c r="BP352" s="1"/>
      <c r="BQ352" s="1"/>
      <c r="BR352" s="1" t="s">
        <v>94</v>
      </c>
      <c r="BS352" s="1" t="s">
        <v>6231</v>
      </c>
      <c r="BT352" s="1" t="str">
        <f aca="false">HYPERLINK("https%3A%2F%2Fwww.webofscience.com%2Fwos%2Fwoscc%2Ffull-record%2FWOS:000363981300007","View Full Record in Web of Science")</f>
        <v>View Full Record in Web of Science</v>
      </c>
    </row>
    <row r="353" customFormat="false" ht="12.75" hidden="false" customHeight="false" outlineLevel="0" collapsed="false">
      <c r="A353" s="1" t="s">
        <v>72</v>
      </c>
      <c r="B353" s="1" t="s">
        <v>6232</v>
      </c>
      <c r="C353" s="1"/>
      <c r="D353" s="1"/>
      <c r="E353" s="1"/>
      <c r="F353" s="1" t="s">
        <v>6233</v>
      </c>
      <c r="G353" s="1"/>
      <c r="H353" s="1"/>
      <c r="I353" s="1" t="s">
        <v>6234</v>
      </c>
      <c r="J353" s="1" t="s">
        <v>6235</v>
      </c>
      <c r="K353" s="1"/>
      <c r="L353" s="1"/>
      <c r="M353" s="1" t="s">
        <v>77</v>
      </c>
      <c r="N353" s="1" t="s">
        <v>139</v>
      </c>
      <c r="O353" s="1"/>
      <c r="P353" s="1"/>
      <c r="Q353" s="1"/>
      <c r="R353" s="1"/>
      <c r="S353" s="1"/>
      <c r="T353" s="1" t="s">
        <v>6236</v>
      </c>
      <c r="U353" s="1" t="s">
        <v>6237</v>
      </c>
      <c r="V353" s="1" t="s">
        <v>6238</v>
      </c>
      <c r="W353" s="1" t="s">
        <v>6239</v>
      </c>
      <c r="X353" s="1" t="s">
        <v>551</v>
      </c>
      <c r="Y353" s="1" t="s">
        <v>6240</v>
      </c>
      <c r="Z353" s="1" t="s">
        <v>6241</v>
      </c>
      <c r="AA353" s="1" t="s">
        <v>6242</v>
      </c>
      <c r="AB353" s="1" t="s">
        <v>6243</v>
      </c>
      <c r="AC353" s="1"/>
      <c r="AD353" s="1"/>
      <c r="AE353" s="1"/>
      <c r="AF353" s="1"/>
      <c r="AG353" s="1" t="n">
        <v>24</v>
      </c>
      <c r="AH353" s="1" t="n">
        <v>12</v>
      </c>
      <c r="AI353" s="1" t="n">
        <v>12</v>
      </c>
      <c r="AJ353" s="1" t="n">
        <v>0</v>
      </c>
      <c r="AK353" s="1" t="n">
        <v>2</v>
      </c>
      <c r="AL353" s="1" t="s">
        <v>3679</v>
      </c>
      <c r="AM353" s="1" t="s">
        <v>1111</v>
      </c>
      <c r="AN353" s="1" t="s">
        <v>3680</v>
      </c>
      <c r="AO353" s="1" t="s">
        <v>6244</v>
      </c>
      <c r="AP353" s="1" t="s">
        <v>6245</v>
      </c>
      <c r="AQ353" s="1"/>
      <c r="AR353" s="1" t="s">
        <v>6246</v>
      </c>
      <c r="AS353" s="1" t="s">
        <v>6247</v>
      </c>
      <c r="AT353" s="1" t="s">
        <v>631</v>
      </c>
      <c r="AU353" s="1" t="n">
        <v>2015</v>
      </c>
      <c r="AV353" s="1" t="n">
        <v>46</v>
      </c>
      <c r="AW353" s="1"/>
      <c r="AX353" s="1"/>
      <c r="AY353" s="1" t="n">
        <v>6</v>
      </c>
      <c r="AZ353" s="1"/>
      <c r="BA353" s="1"/>
      <c r="BB353" s="1" t="s">
        <v>6248</v>
      </c>
      <c r="BC353" s="1" t="s">
        <v>6249</v>
      </c>
      <c r="BD353" s="1"/>
      <c r="BE353" s="1" t="s">
        <v>6250</v>
      </c>
      <c r="BF353" s="1" t="str">
        <f aca="false">HYPERLINK("http://dx.doi.org/10.1016/j.injury.2015.10.051","http://dx.doi.org/10.1016/j.injury.2015.10.051")</f>
        <v>http://dx.doi.org/10.1016/j.injury.2015.10.051</v>
      </c>
      <c r="BG353" s="1"/>
      <c r="BH353" s="1"/>
      <c r="BI353" s="1" t="n">
        <v>6</v>
      </c>
      <c r="BJ353" s="1" t="s">
        <v>6251</v>
      </c>
      <c r="BK353" s="1" t="s">
        <v>112</v>
      </c>
      <c r="BL353" s="1" t="s">
        <v>6252</v>
      </c>
      <c r="BM353" s="1" t="s">
        <v>6253</v>
      </c>
      <c r="BN353" s="1" t="n">
        <v>26549669</v>
      </c>
      <c r="BO353" s="1" t="s">
        <v>542</v>
      </c>
      <c r="BP353" s="1"/>
      <c r="BQ353" s="1"/>
      <c r="BR353" s="1" t="s">
        <v>94</v>
      </c>
      <c r="BS353" s="1" t="s">
        <v>6254</v>
      </c>
      <c r="BT353" s="1" t="str">
        <f aca="false">HYPERLINK("https%3A%2F%2Fwww.webofscience.com%2Fwos%2Fwoscc%2Ffull-record%2FWOS:000366319500015","View Full Record in Web of Science")</f>
        <v>View Full Record in Web of Science</v>
      </c>
    </row>
    <row r="354" customFormat="false" ht="12.75" hidden="false" customHeight="false" outlineLevel="0" collapsed="false">
      <c r="A354" s="1" t="s">
        <v>72</v>
      </c>
      <c r="B354" s="1" t="s">
        <v>6255</v>
      </c>
      <c r="C354" s="1"/>
      <c r="D354" s="1"/>
      <c r="E354" s="1"/>
      <c r="F354" s="1" t="s">
        <v>6256</v>
      </c>
      <c r="G354" s="1"/>
      <c r="H354" s="1"/>
      <c r="I354" s="1" t="s">
        <v>6257</v>
      </c>
      <c r="J354" s="1" t="s">
        <v>6258</v>
      </c>
      <c r="K354" s="1"/>
      <c r="L354" s="1"/>
      <c r="M354" s="1" t="s">
        <v>77</v>
      </c>
      <c r="N354" s="1" t="s">
        <v>139</v>
      </c>
      <c r="O354" s="1"/>
      <c r="P354" s="1"/>
      <c r="Q354" s="1"/>
      <c r="R354" s="1"/>
      <c r="S354" s="1"/>
      <c r="T354" s="1" t="s">
        <v>6259</v>
      </c>
      <c r="U354" s="1" t="s">
        <v>6260</v>
      </c>
      <c r="V354" s="1" t="s">
        <v>6261</v>
      </c>
      <c r="W354" s="1" t="s">
        <v>6262</v>
      </c>
      <c r="X354" s="1" t="s">
        <v>6263</v>
      </c>
      <c r="Y354" s="1" t="s">
        <v>6264</v>
      </c>
      <c r="Z354" s="1" t="s">
        <v>6265</v>
      </c>
      <c r="AA354" s="1" t="s">
        <v>6266</v>
      </c>
      <c r="AB354" s="1" t="s">
        <v>6267</v>
      </c>
      <c r="AC354" s="1"/>
      <c r="AD354" s="1"/>
      <c r="AE354" s="1"/>
      <c r="AF354" s="1"/>
      <c r="AG354" s="1" t="n">
        <v>18</v>
      </c>
      <c r="AH354" s="1" t="n">
        <v>5</v>
      </c>
      <c r="AI354" s="1" t="n">
        <v>5</v>
      </c>
      <c r="AJ354" s="1" t="n">
        <v>1</v>
      </c>
      <c r="AK354" s="1" t="n">
        <v>2</v>
      </c>
      <c r="AL354" s="1" t="s">
        <v>3679</v>
      </c>
      <c r="AM354" s="1" t="s">
        <v>1111</v>
      </c>
      <c r="AN354" s="1" t="s">
        <v>3680</v>
      </c>
      <c r="AO354" s="1" t="s">
        <v>6268</v>
      </c>
      <c r="AP354" s="1" t="s">
        <v>6269</v>
      </c>
      <c r="AQ354" s="1"/>
      <c r="AR354" s="1" t="s">
        <v>6270</v>
      </c>
      <c r="AS354" s="1" t="s">
        <v>6271</v>
      </c>
      <c r="AT354" s="1" t="s">
        <v>211</v>
      </c>
      <c r="AU354" s="1" t="n">
        <v>2019</v>
      </c>
      <c r="AV354" s="1" t="n">
        <v>72</v>
      </c>
      <c r="AW354" s="1" t="n">
        <v>3</v>
      </c>
      <c r="AX354" s="1"/>
      <c r="AY354" s="1"/>
      <c r="AZ354" s="1"/>
      <c r="BA354" s="1"/>
      <c r="BB354" s="1" t="n">
        <v>484</v>
      </c>
      <c r="BC354" s="1" t="n">
        <v>490</v>
      </c>
      <c r="BD354" s="1"/>
      <c r="BE354" s="1" t="s">
        <v>6272</v>
      </c>
      <c r="BF354" s="1" t="str">
        <f aca="false">HYPERLINK("http://dx.doi.org/10.1016/j.bjps.2018.11.005","http://dx.doi.org/10.1016/j.bjps.2018.11.005")</f>
        <v>http://dx.doi.org/10.1016/j.bjps.2018.11.005</v>
      </c>
      <c r="BG354" s="1"/>
      <c r="BH354" s="1"/>
      <c r="BI354" s="1" t="n">
        <v>7</v>
      </c>
      <c r="BJ354" s="1" t="s">
        <v>315</v>
      </c>
      <c r="BK354" s="1" t="s">
        <v>112</v>
      </c>
      <c r="BL354" s="1" t="s">
        <v>315</v>
      </c>
      <c r="BM354" s="1" t="s">
        <v>6273</v>
      </c>
      <c r="BN354" s="1" t="n">
        <v>30660466</v>
      </c>
      <c r="BO354" s="1"/>
      <c r="BP354" s="1"/>
      <c r="BQ354" s="1"/>
      <c r="BR354" s="1" t="s">
        <v>94</v>
      </c>
      <c r="BS354" s="1" t="s">
        <v>6274</v>
      </c>
      <c r="BT354" s="1" t="str">
        <f aca="false">HYPERLINK("https%3A%2F%2Fwww.webofscience.com%2Fwos%2Fwoscc%2Ffull-record%2FWOS:000458522400018","View Full Record in Web of Science")</f>
        <v>View Full Record in Web of Science</v>
      </c>
    </row>
    <row r="355" customFormat="false" ht="12.75" hidden="false" customHeight="false" outlineLevel="0" collapsed="false">
      <c r="A355" s="1" t="s">
        <v>72</v>
      </c>
      <c r="B355" s="1" t="s">
        <v>6275</v>
      </c>
      <c r="C355" s="1"/>
      <c r="D355" s="1"/>
      <c r="E355" s="1"/>
      <c r="F355" s="1" t="s">
        <v>6276</v>
      </c>
      <c r="G355" s="1"/>
      <c r="H355" s="1"/>
      <c r="I355" s="1" t="s">
        <v>6277</v>
      </c>
      <c r="J355" s="1" t="s">
        <v>6278</v>
      </c>
      <c r="K355" s="1"/>
      <c r="L355" s="1"/>
      <c r="M355" s="1" t="s">
        <v>77</v>
      </c>
      <c r="N355" s="1" t="s">
        <v>139</v>
      </c>
      <c r="O355" s="1"/>
      <c r="P355" s="1"/>
      <c r="Q355" s="1"/>
      <c r="R355" s="1"/>
      <c r="S355" s="1"/>
      <c r="T355" s="1" t="s">
        <v>6279</v>
      </c>
      <c r="U355" s="1" t="s">
        <v>6280</v>
      </c>
      <c r="V355" s="1" t="s">
        <v>6281</v>
      </c>
      <c r="W355" s="1" t="s">
        <v>6282</v>
      </c>
      <c r="X355" s="1" t="s">
        <v>6283</v>
      </c>
      <c r="Y355" s="1" t="s">
        <v>6284</v>
      </c>
      <c r="Z355" s="1" t="s">
        <v>5612</v>
      </c>
      <c r="AA355" s="1" t="s">
        <v>6285</v>
      </c>
      <c r="AB355" s="1" t="s">
        <v>6286</v>
      </c>
      <c r="AC355" s="1" t="s">
        <v>6287</v>
      </c>
      <c r="AD355" s="1" t="s">
        <v>6288</v>
      </c>
      <c r="AE355" s="1" t="s">
        <v>6289</v>
      </c>
      <c r="AF355" s="1"/>
      <c r="AG355" s="1" t="n">
        <v>41</v>
      </c>
      <c r="AH355" s="1" t="n">
        <v>31</v>
      </c>
      <c r="AI355" s="1" t="n">
        <v>31</v>
      </c>
      <c r="AJ355" s="1" t="n">
        <v>0</v>
      </c>
      <c r="AK355" s="1" t="n">
        <v>27</v>
      </c>
      <c r="AL355" s="1" t="s">
        <v>908</v>
      </c>
      <c r="AM355" s="1" t="s">
        <v>909</v>
      </c>
      <c r="AN355" s="1" t="s">
        <v>910</v>
      </c>
      <c r="AO355" s="1" t="s">
        <v>6290</v>
      </c>
      <c r="AP355" s="1" t="s">
        <v>6291</v>
      </c>
      <c r="AQ355" s="1"/>
      <c r="AR355" s="1" t="s">
        <v>6292</v>
      </c>
      <c r="AS355" s="1" t="s">
        <v>6293</v>
      </c>
      <c r="AT355" s="1" t="s">
        <v>654</v>
      </c>
      <c r="AU355" s="1" t="n">
        <v>2013</v>
      </c>
      <c r="AV355" s="1" t="n">
        <v>141</v>
      </c>
      <c r="AW355" s="1" t="s">
        <v>6294</v>
      </c>
      <c r="AX355" s="1"/>
      <c r="AY355" s="1"/>
      <c r="AZ355" s="1"/>
      <c r="BA355" s="1"/>
      <c r="BB355" s="1" t="n">
        <v>109</v>
      </c>
      <c r="BC355" s="1" t="n">
        <v>115</v>
      </c>
      <c r="BD355" s="1"/>
      <c r="BE355" s="1" t="s">
        <v>6295</v>
      </c>
      <c r="BF355" s="1" t="str">
        <f aca="false">HYPERLINK("http://dx.doi.org/10.1016/j.anireprosci.2013.07.014","http://dx.doi.org/10.1016/j.anireprosci.2013.07.014")</f>
        <v>http://dx.doi.org/10.1016/j.anireprosci.2013.07.014</v>
      </c>
      <c r="BG355" s="1"/>
      <c r="BH355" s="1"/>
      <c r="BI355" s="1" t="n">
        <v>7</v>
      </c>
      <c r="BJ355" s="1" t="s">
        <v>6296</v>
      </c>
      <c r="BK355" s="1" t="s">
        <v>112</v>
      </c>
      <c r="BL355" s="1" t="s">
        <v>6297</v>
      </c>
      <c r="BM355" s="1" t="s">
        <v>6298</v>
      </c>
      <c r="BN355" s="1" t="n">
        <v>23998495</v>
      </c>
      <c r="BO355" s="1"/>
      <c r="BP355" s="1"/>
      <c r="BQ355" s="1"/>
      <c r="BR355" s="1" t="s">
        <v>94</v>
      </c>
      <c r="BS355" s="1" t="s">
        <v>6299</v>
      </c>
      <c r="BT355" s="1" t="str">
        <f aca="false">HYPERLINK("https%3A%2F%2Fwww.webofscience.com%2Fwos%2Fwoscc%2Ffull-record%2FWOS:000326422300001","View Full Record in Web of Science")</f>
        <v>View Full Record in Web of Science</v>
      </c>
    </row>
    <row r="356" customFormat="false" ht="12.75" hidden="false" customHeight="false" outlineLevel="0" collapsed="false">
      <c r="A356" s="1" t="s">
        <v>72</v>
      </c>
      <c r="B356" s="1" t="s">
        <v>6300</v>
      </c>
      <c r="C356" s="1"/>
      <c r="D356" s="1"/>
      <c r="E356" s="1"/>
      <c r="F356" s="1" t="s">
        <v>6301</v>
      </c>
      <c r="G356" s="1"/>
      <c r="H356" s="1"/>
      <c r="I356" s="1" t="s">
        <v>6302</v>
      </c>
      <c r="J356" s="1" t="s">
        <v>732</v>
      </c>
      <c r="K356" s="1"/>
      <c r="L356" s="1"/>
      <c r="M356" s="1" t="s">
        <v>77</v>
      </c>
      <c r="N356" s="1" t="s">
        <v>139</v>
      </c>
      <c r="O356" s="1"/>
      <c r="P356" s="1"/>
      <c r="Q356" s="1"/>
      <c r="R356" s="1"/>
      <c r="S356" s="1"/>
      <c r="T356" s="1"/>
      <c r="U356" s="1" t="s">
        <v>6303</v>
      </c>
      <c r="V356" s="1" t="s">
        <v>6304</v>
      </c>
      <c r="W356" s="1" t="s">
        <v>6305</v>
      </c>
      <c r="X356" s="1" t="s">
        <v>1597</v>
      </c>
      <c r="Y356" s="1" t="s">
        <v>6306</v>
      </c>
      <c r="Z356" s="1" t="s">
        <v>6307</v>
      </c>
      <c r="AA356" s="1" t="s">
        <v>6308</v>
      </c>
      <c r="AB356" s="1" t="s">
        <v>6309</v>
      </c>
      <c r="AC356" s="1" t="s">
        <v>6310</v>
      </c>
      <c r="AD356" s="1" t="s">
        <v>1234</v>
      </c>
      <c r="AE356" s="1" t="s">
        <v>6311</v>
      </c>
      <c r="AF356" s="1"/>
      <c r="AG356" s="1" t="n">
        <v>51</v>
      </c>
      <c r="AH356" s="1" t="n">
        <v>3</v>
      </c>
      <c r="AI356" s="1" t="n">
        <v>3</v>
      </c>
      <c r="AJ356" s="1" t="n">
        <v>1</v>
      </c>
      <c r="AK356" s="1" t="n">
        <v>5</v>
      </c>
      <c r="AL356" s="1" t="s">
        <v>741</v>
      </c>
      <c r="AM356" s="1" t="s">
        <v>742</v>
      </c>
      <c r="AN356" s="1" t="s">
        <v>743</v>
      </c>
      <c r="AO356" s="1" t="s">
        <v>744</v>
      </c>
      <c r="AP356" s="1" t="s">
        <v>745</v>
      </c>
      <c r="AQ356" s="1"/>
      <c r="AR356" s="1" t="s">
        <v>746</v>
      </c>
      <c r="AS356" s="1" t="s">
        <v>747</v>
      </c>
      <c r="AT356" s="1" t="s">
        <v>90</v>
      </c>
      <c r="AU356" s="1" t="n">
        <v>2014</v>
      </c>
      <c r="AV356" s="1" t="n">
        <v>83</v>
      </c>
      <c r="AW356" s="1" t="n">
        <v>1</v>
      </c>
      <c r="AX356" s="1"/>
      <c r="AY356" s="1"/>
      <c r="AZ356" s="1"/>
      <c r="BA356" s="1"/>
      <c r="BB356" s="1" t="n">
        <v>122</v>
      </c>
      <c r="BC356" s="1" t="n">
        <v>126</v>
      </c>
      <c r="BD356" s="1"/>
      <c r="BE356" s="1" t="s">
        <v>6312</v>
      </c>
      <c r="BF356" s="1" t="str">
        <f aca="false">HYPERLINK("http://dx.doi.org/10.1016/j.mehy.2014.03.024","http://dx.doi.org/10.1016/j.mehy.2014.03.024")</f>
        <v>http://dx.doi.org/10.1016/j.mehy.2014.03.024</v>
      </c>
      <c r="BG356" s="1"/>
      <c r="BH356" s="1"/>
      <c r="BI356" s="1" t="n">
        <v>5</v>
      </c>
      <c r="BJ356" s="1" t="s">
        <v>750</v>
      </c>
      <c r="BK356" s="1" t="s">
        <v>112</v>
      </c>
      <c r="BL356" s="1" t="s">
        <v>751</v>
      </c>
      <c r="BM356" s="1" t="s">
        <v>6313</v>
      </c>
      <c r="BN356" s="1" t="n">
        <v>24735844</v>
      </c>
      <c r="BO356" s="1"/>
      <c r="BP356" s="1"/>
      <c r="BQ356" s="1"/>
      <c r="BR356" s="1" t="s">
        <v>94</v>
      </c>
      <c r="BS356" s="1" t="s">
        <v>6314</v>
      </c>
      <c r="BT356" s="1" t="str">
        <f aca="false">HYPERLINK("https%3A%2F%2Fwww.webofscience.com%2Fwos%2Fwoscc%2Ffull-record%2FWOS:000337884400027","View Full Record in Web of Science")</f>
        <v>View Full Record in Web of Science</v>
      </c>
    </row>
    <row r="357" customFormat="false" ht="12.75" hidden="false" customHeight="false" outlineLevel="0" collapsed="false">
      <c r="A357" s="1" t="s">
        <v>72</v>
      </c>
      <c r="B357" s="1" t="s">
        <v>6315</v>
      </c>
      <c r="C357" s="1"/>
      <c r="D357" s="1"/>
      <c r="E357" s="1"/>
      <c r="F357" s="1" t="s">
        <v>6316</v>
      </c>
      <c r="G357" s="1"/>
      <c r="H357" s="1"/>
      <c r="I357" s="1" t="s">
        <v>6317</v>
      </c>
      <c r="J357" s="1" t="s">
        <v>2298</v>
      </c>
      <c r="K357" s="1"/>
      <c r="L357" s="1"/>
      <c r="M357" s="1" t="s">
        <v>77</v>
      </c>
      <c r="N357" s="1" t="s">
        <v>139</v>
      </c>
      <c r="O357" s="1"/>
      <c r="P357" s="1"/>
      <c r="Q357" s="1"/>
      <c r="R357" s="1"/>
      <c r="S357" s="1"/>
      <c r="T357" s="1" t="s">
        <v>6318</v>
      </c>
      <c r="U357" s="1" t="s">
        <v>6319</v>
      </c>
      <c r="V357" s="1" t="s">
        <v>6320</v>
      </c>
      <c r="W357" s="1" t="s">
        <v>5739</v>
      </c>
      <c r="X357" s="1" t="s">
        <v>275</v>
      </c>
      <c r="Y357" s="1" t="s">
        <v>6321</v>
      </c>
      <c r="Z357" s="1" t="s">
        <v>880</v>
      </c>
      <c r="AA357" s="1"/>
      <c r="AB357" s="1" t="s">
        <v>882</v>
      </c>
      <c r="AC357" s="1"/>
      <c r="AD357" s="1"/>
      <c r="AE357" s="1"/>
      <c r="AF357" s="1"/>
      <c r="AG357" s="1" t="n">
        <v>20</v>
      </c>
      <c r="AH357" s="1" t="n">
        <v>4</v>
      </c>
      <c r="AI357" s="1" t="n">
        <v>4</v>
      </c>
      <c r="AJ357" s="1" t="n">
        <v>0</v>
      </c>
      <c r="AK357" s="1" t="n">
        <v>3</v>
      </c>
      <c r="AL357" s="1" t="s">
        <v>4474</v>
      </c>
      <c r="AM357" s="1" t="s">
        <v>2307</v>
      </c>
      <c r="AN357" s="1" t="s">
        <v>4475</v>
      </c>
      <c r="AO357" s="1" t="s">
        <v>2309</v>
      </c>
      <c r="AP357" s="1" t="s">
        <v>2310</v>
      </c>
      <c r="AQ357" s="1"/>
      <c r="AR357" s="1" t="s">
        <v>2311</v>
      </c>
      <c r="AS357" s="1" t="s">
        <v>2312</v>
      </c>
      <c r="AT357" s="1" t="s">
        <v>159</v>
      </c>
      <c r="AU357" s="1" t="n">
        <v>2010</v>
      </c>
      <c r="AV357" s="1" t="n">
        <v>5</v>
      </c>
      <c r="AW357" s="1" t="n">
        <v>3</v>
      </c>
      <c r="AX357" s="1"/>
      <c r="AY357" s="1"/>
      <c r="AZ357" s="1"/>
      <c r="BA357" s="1"/>
      <c r="BB357" s="1" t="n">
        <v>372</v>
      </c>
      <c r="BC357" s="1" t="n">
        <v>374</v>
      </c>
      <c r="BD357" s="1"/>
      <c r="BE357" s="1" t="s">
        <v>6322</v>
      </c>
      <c r="BF357" s="1" t="str">
        <f aca="false">HYPERLINK("http://dx.doi.org/10.2478/s11536-009-0084-8","http://dx.doi.org/10.2478/s11536-009-0084-8")</f>
        <v>http://dx.doi.org/10.2478/s11536-009-0084-8</v>
      </c>
      <c r="BG357" s="1"/>
      <c r="BH357" s="1"/>
      <c r="BI357" s="1" t="n">
        <v>3</v>
      </c>
      <c r="BJ357" s="1" t="s">
        <v>236</v>
      </c>
      <c r="BK357" s="1" t="s">
        <v>112</v>
      </c>
      <c r="BL357" s="1" t="s">
        <v>237</v>
      </c>
      <c r="BM357" s="1" t="s">
        <v>6323</v>
      </c>
      <c r="BN357" s="1"/>
      <c r="BO357" s="1"/>
      <c r="BP357" s="1"/>
      <c r="BQ357" s="1"/>
      <c r="BR357" s="1" t="s">
        <v>94</v>
      </c>
      <c r="BS357" s="1" t="s">
        <v>6324</v>
      </c>
      <c r="BT357" s="1" t="str">
        <f aca="false">HYPERLINK("https%3A%2F%2Fwww.webofscience.com%2Fwos%2Fwoscc%2Ffull-record%2FWOS:000276508900017","View Full Record in Web of Science")</f>
        <v>View Full Record in Web of Science</v>
      </c>
    </row>
    <row r="358" customFormat="false" ht="12.75" hidden="false" customHeight="false" outlineLevel="0" collapsed="false">
      <c r="A358" s="1" t="s">
        <v>72</v>
      </c>
      <c r="B358" s="1" t="s">
        <v>6325</v>
      </c>
      <c r="C358" s="1"/>
      <c r="D358" s="1"/>
      <c r="E358" s="1"/>
      <c r="F358" s="1" t="s">
        <v>6326</v>
      </c>
      <c r="G358" s="1"/>
      <c r="H358" s="1"/>
      <c r="I358" s="1" t="s">
        <v>6327</v>
      </c>
      <c r="J358" s="1" t="s">
        <v>6328</v>
      </c>
      <c r="K358" s="1"/>
      <c r="L358" s="1"/>
      <c r="M358" s="1" t="s">
        <v>77</v>
      </c>
      <c r="N358" s="1" t="s">
        <v>139</v>
      </c>
      <c r="O358" s="1"/>
      <c r="P358" s="1"/>
      <c r="Q358" s="1"/>
      <c r="R358" s="1"/>
      <c r="S358" s="1"/>
      <c r="T358" s="1" t="s">
        <v>6329</v>
      </c>
      <c r="U358" s="1" t="s">
        <v>6330</v>
      </c>
      <c r="V358" s="1" t="s">
        <v>6331</v>
      </c>
      <c r="W358" s="1" t="s">
        <v>6332</v>
      </c>
      <c r="X358" s="1" t="s">
        <v>275</v>
      </c>
      <c r="Y358" s="1" t="s">
        <v>6333</v>
      </c>
      <c r="Z358" s="1" t="s">
        <v>6334</v>
      </c>
      <c r="AA358" s="1"/>
      <c r="AB358" s="1"/>
      <c r="AC358" s="1"/>
      <c r="AD358" s="1"/>
      <c r="AE358" s="1"/>
      <c r="AF358" s="1"/>
      <c r="AG358" s="1" t="n">
        <v>39</v>
      </c>
      <c r="AH358" s="1" t="n">
        <v>15</v>
      </c>
      <c r="AI358" s="1" t="n">
        <v>16</v>
      </c>
      <c r="AJ358" s="1" t="n">
        <v>4</v>
      </c>
      <c r="AK358" s="1" t="n">
        <v>35</v>
      </c>
      <c r="AL358" s="1" t="s">
        <v>152</v>
      </c>
      <c r="AM358" s="1" t="s">
        <v>180</v>
      </c>
      <c r="AN358" s="1" t="s">
        <v>465</v>
      </c>
      <c r="AO358" s="1" t="s">
        <v>6335</v>
      </c>
      <c r="AP358" s="1" t="s">
        <v>6336</v>
      </c>
      <c r="AQ358" s="1"/>
      <c r="AR358" s="1" t="s">
        <v>6337</v>
      </c>
      <c r="AS358" s="1" t="s">
        <v>6338</v>
      </c>
      <c r="AT358" s="1" t="s">
        <v>696</v>
      </c>
      <c r="AU358" s="1" t="n">
        <v>2017</v>
      </c>
      <c r="AV358" s="1" t="n">
        <v>36</v>
      </c>
      <c r="AW358" s="1" t="n">
        <v>3</v>
      </c>
      <c r="AX358" s="1"/>
      <c r="AY358" s="1"/>
      <c r="AZ358" s="1"/>
      <c r="BA358" s="1"/>
      <c r="BB358" s="1" t="n">
        <v>447</v>
      </c>
      <c r="BC358" s="1" t="n">
        <v>452</v>
      </c>
      <c r="BD358" s="1"/>
      <c r="BE358" s="1" t="s">
        <v>6339</v>
      </c>
      <c r="BF358" s="1" t="str">
        <f aca="false">HYPERLINK("http://dx.doi.org/10.1007/s12144-016-9433-3","http://dx.doi.org/10.1007/s12144-016-9433-3")</f>
        <v>http://dx.doi.org/10.1007/s12144-016-9433-3</v>
      </c>
      <c r="BG358" s="1"/>
      <c r="BH358" s="1"/>
      <c r="BI358" s="1" t="n">
        <v>6</v>
      </c>
      <c r="BJ358" s="1" t="s">
        <v>6340</v>
      </c>
      <c r="BK358" s="1" t="s">
        <v>656</v>
      </c>
      <c r="BL358" s="1" t="s">
        <v>6341</v>
      </c>
      <c r="BM358" s="1" t="s">
        <v>6342</v>
      </c>
      <c r="BN358" s="1"/>
      <c r="BO358" s="1"/>
      <c r="BP358" s="1"/>
      <c r="BQ358" s="1"/>
      <c r="BR358" s="1" t="s">
        <v>94</v>
      </c>
      <c r="BS358" s="1" t="s">
        <v>6343</v>
      </c>
      <c r="BT358" s="1" t="str">
        <f aca="false">HYPERLINK("https%3A%2F%2Fwww.webofscience.com%2Fwos%2Fwoscc%2Ffull-record%2FWOS:000408571800007","View Full Record in Web of Science")</f>
        <v>View Full Record in Web of Science</v>
      </c>
    </row>
    <row r="359" customFormat="false" ht="12.75" hidden="false" customHeight="false" outlineLevel="0" collapsed="false">
      <c r="A359" s="1" t="s">
        <v>72</v>
      </c>
      <c r="B359" s="1" t="s">
        <v>6344</v>
      </c>
      <c r="C359" s="1"/>
      <c r="D359" s="1"/>
      <c r="E359" s="1"/>
      <c r="F359" s="1" t="s">
        <v>6345</v>
      </c>
      <c r="G359" s="1"/>
      <c r="H359" s="1"/>
      <c r="I359" s="1" t="s">
        <v>6346</v>
      </c>
      <c r="J359" s="1" t="s">
        <v>6347</v>
      </c>
      <c r="K359" s="1"/>
      <c r="L359" s="1"/>
      <c r="M359" s="1" t="s">
        <v>77</v>
      </c>
      <c r="N359" s="1" t="s">
        <v>139</v>
      </c>
      <c r="O359" s="1"/>
      <c r="P359" s="1"/>
      <c r="Q359" s="1"/>
      <c r="R359" s="1"/>
      <c r="S359" s="1"/>
      <c r="T359" s="1" t="s">
        <v>6348</v>
      </c>
      <c r="U359" s="1" t="s">
        <v>6349</v>
      </c>
      <c r="V359" s="1" t="s">
        <v>6350</v>
      </c>
      <c r="W359" s="1" t="s">
        <v>6351</v>
      </c>
      <c r="X359" s="1" t="s">
        <v>6352</v>
      </c>
      <c r="Y359" s="1" t="s">
        <v>6353</v>
      </c>
      <c r="Z359" s="1" t="s">
        <v>5647</v>
      </c>
      <c r="AA359" s="1" t="s">
        <v>6354</v>
      </c>
      <c r="AB359" s="1" t="s">
        <v>6355</v>
      </c>
      <c r="AC359" s="1" t="s">
        <v>6356</v>
      </c>
      <c r="AD359" s="1" t="s">
        <v>6357</v>
      </c>
      <c r="AE359" s="1" t="s">
        <v>6358</v>
      </c>
      <c r="AF359" s="1"/>
      <c r="AG359" s="1" t="n">
        <v>39</v>
      </c>
      <c r="AH359" s="1" t="n">
        <v>16</v>
      </c>
      <c r="AI359" s="1" t="n">
        <v>16</v>
      </c>
      <c r="AJ359" s="1" t="n">
        <v>0</v>
      </c>
      <c r="AK359" s="1" t="n">
        <v>3</v>
      </c>
      <c r="AL359" s="1" t="s">
        <v>179</v>
      </c>
      <c r="AM359" s="1" t="s">
        <v>180</v>
      </c>
      <c r="AN359" s="1" t="s">
        <v>181</v>
      </c>
      <c r="AO359" s="1" t="s">
        <v>6359</v>
      </c>
      <c r="AP359" s="1" t="s">
        <v>6360</v>
      </c>
      <c r="AQ359" s="1"/>
      <c r="AR359" s="1" t="s">
        <v>6361</v>
      </c>
      <c r="AS359" s="1" t="s">
        <v>6362</v>
      </c>
      <c r="AT359" s="1" t="s">
        <v>211</v>
      </c>
      <c r="AU359" s="1" t="n">
        <v>2009</v>
      </c>
      <c r="AV359" s="1" t="n">
        <v>70</v>
      </c>
      <c r="AW359" s="1" t="n">
        <v>3</v>
      </c>
      <c r="AX359" s="1"/>
      <c r="AY359" s="1"/>
      <c r="AZ359" s="1"/>
      <c r="BA359" s="1"/>
      <c r="BB359" s="1" t="n">
        <v>195</v>
      </c>
      <c r="BC359" s="1" t="n">
        <v>199</v>
      </c>
      <c r="BD359" s="1"/>
      <c r="BE359" s="1" t="s">
        <v>6363</v>
      </c>
      <c r="BF359" s="1" t="str">
        <f aca="false">HYPERLINK("http://dx.doi.org/10.1016/j.humimm.2008.12.010","http://dx.doi.org/10.1016/j.humimm.2008.12.010")</f>
        <v>http://dx.doi.org/10.1016/j.humimm.2008.12.010</v>
      </c>
      <c r="BG359" s="1"/>
      <c r="BH359" s="1"/>
      <c r="BI359" s="1" t="n">
        <v>5</v>
      </c>
      <c r="BJ359" s="1" t="s">
        <v>6364</v>
      </c>
      <c r="BK359" s="1" t="s">
        <v>112</v>
      </c>
      <c r="BL359" s="1" t="s">
        <v>6364</v>
      </c>
      <c r="BM359" s="1" t="s">
        <v>6365</v>
      </c>
      <c r="BN359" s="1" t="n">
        <v>19167443</v>
      </c>
      <c r="BO359" s="1" t="s">
        <v>542</v>
      </c>
      <c r="BP359" s="1"/>
      <c r="BQ359" s="1"/>
      <c r="BR359" s="1" t="s">
        <v>94</v>
      </c>
      <c r="BS359" s="1" t="s">
        <v>6366</v>
      </c>
      <c r="BT359" s="1" t="str">
        <f aca="false">HYPERLINK("https%3A%2F%2Fwww.webofscience.com%2Fwos%2Fwoscc%2Ffull-record%2FWOS:000264258300010","View Full Record in Web of Science")</f>
        <v>View Full Record in Web of Science</v>
      </c>
    </row>
    <row r="360" customFormat="false" ht="12.75" hidden="false" customHeight="false" outlineLevel="0" collapsed="false">
      <c r="A360" s="1" t="s">
        <v>72</v>
      </c>
      <c r="B360" s="1" t="s">
        <v>6367</v>
      </c>
      <c r="C360" s="1"/>
      <c r="D360" s="1"/>
      <c r="E360" s="1"/>
      <c r="F360" s="1" t="s">
        <v>6367</v>
      </c>
      <c r="G360" s="1"/>
      <c r="H360" s="1"/>
      <c r="I360" s="1" t="s">
        <v>6368</v>
      </c>
      <c r="J360" s="1" t="s">
        <v>6369</v>
      </c>
      <c r="K360" s="1"/>
      <c r="L360" s="1"/>
      <c r="M360" s="1" t="s">
        <v>77</v>
      </c>
      <c r="N360" s="1" t="s">
        <v>1425</v>
      </c>
      <c r="O360" s="1"/>
      <c r="P360" s="1"/>
      <c r="Q360" s="1"/>
      <c r="R360" s="1"/>
      <c r="S360" s="1"/>
      <c r="T360" s="1"/>
      <c r="U360" s="1"/>
      <c r="V360" s="1"/>
      <c r="W360" s="1" t="s">
        <v>6370</v>
      </c>
      <c r="X360" s="1" t="s">
        <v>525</v>
      </c>
      <c r="Y360" s="1" t="s">
        <v>6371</v>
      </c>
      <c r="Z360" s="1" t="s">
        <v>1162</v>
      </c>
      <c r="AA360" s="1" t="s">
        <v>6372</v>
      </c>
      <c r="AB360" s="1" t="s">
        <v>6373</v>
      </c>
      <c r="AC360" s="1"/>
      <c r="AD360" s="1"/>
      <c r="AE360" s="1"/>
      <c r="AF360" s="1"/>
      <c r="AG360" s="1" t="n">
        <v>3</v>
      </c>
      <c r="AH360" s="1" t="n">
        <v>0</v>
      </c>
      <c r="AI360" s="1" t="n">
        <v>0</v>
      </c>
      <c r="AJ360" s="1" t="n">
        <v>0</v>
      </c>
      <c r="AK360" s="1" t="n">
        <v>0</v>
      </c>
      <c r="AL360" s="1" t="s">
        <v>6374</v>
      </c>
      <c r="AM360" s="1" t="s">
        <v>6375</v>
      </c>
      <c r="AN360" s="1" t="s">
        <v>6376</v>
      </c>
      <c r="AO360" s="1" t="s">
        <v>6377</v>
      </c>
      <c r="AP360" s="1"/>
      <c r="AQ360" s="1"/>
      <c r="AR360" s="1" t="s">
        <v>6378</v>
      </c>
      <c r="AS360" s="1" t="s">
        <v>6379</v>
      </c>
      <c r="AT360" s="1" t="s">
        <v>159</v>
      </c>
      <c r="AU360" s="1" t="n">
        <v>2006</v>
      </c>
      <c r="AV360" s="1" t="n">
        <v>63</v>
      </c>
      <c r="AW360" s="1" t="n">
        <v>6</v>
      </c>
      <c r="AX360" s="1"/>
      <c r="AY360" s="1"/>
      <c r="AZ360" s="1"/>
      <c r="BA360" s="1"/>
      <c r="BB360" s="1" t="n">
        <v>910</v>
      </c>
      <c r="BC360" s="1" t="n">
        <v>910</v>
      </c>
      <c r="BD360" s="1"/>
      <c r="BE360" s="1" t="s">
        <v>6380</v>
      </c>
      <c r="BF360" s="1" t="str">
        <f aca="false">HYPERLINK("http://dx.doi.org/10.1001/archneur.63.6.910","http://dx.doi.org/10.1001/archneur.63.6.910")</f>
        <v>http://dx.doi.org/10.1001/archneur.63.6.910</v>
      </c>
      <c r="BG360" s="1"/>
      <c r="BH360" s="1"/>
      <c r="BI360" s="1" t="n">
        <v>1</v>
      </c>
      <c r="BJ360" s="1" t="s">
        <v>2242</v>
      </c>
      <c r="BK360" s="1" t="s">
        <v>112</v>
      </c>
      <c r="BL360" s="1" t="s">
        <v>1117</v>
      </c>
      <c r="BM360" s="1" t="s">
        <v>6381</v>
      </c>
      <c r="BN360" s="1" t="n">
        <v>16769877</v>
      </c>
      <c r="BO360" s="1"/>
      <c r="BP360" s="1"/>
      <c r="BQ360" s="1"/>
      <c r="BR360" s="1" t="s">
        <v>94</v>
      </c>
      <c r="BS360" s="1" t="s">
        <v>6382</v>
      </c>
      <c r="BT360" s="1" t="str">
        <f aca="false">HYPERLINK("https%3A%2F%2Fwww.webofscience.com%2Fwos%2Fwoscc%2Ffull-record%2FWOS:000238197600020","View Full Record in Web of Science")</f>
        <v>View Full Record in Web of Science</v>
      </c>
    </row>
    <row r="361" customFormat="false" ht="12.75" hidden="false" customHeight="false" outlineLevel="0" collapsed="false">
      <c r="A361" s="1" t="s">
        <v>72</v>
      </c>
      <c r="B361" s="1" t="s">
        <v>6383</v>
      </c>
      <c r="C361" s="1"/>
      <c r="D361" s="1"/>
      <c r="E361" s="1"/>
      <c r="F361" s="1" t="s">
        <v>6384</v>
      </c>
      <c r="G361" s="1"/>
      <c r="H361" s="1"/>
      <c r="I361" s="1" t="s">
        <v>6385</v>
      </c>
      <c r="J361" s="1" t="s">
        <v>499</v>
      </c>
      <c r="K361" s="1"/>
      <c r="L361" s="1"/>
      <c r="M361" s="1" t="s">
        <v>77</v>
      </c>
      <c r="N361" s="1" t="s">
        <v>139</v>
      </c>
      <c r="O361" s="1"/>
      <c r="P361" s="1"/>
      <c r="Q361" s="1"/>
      <c r="R361" s="1"/>
      <c r="S361" s="1"/>
      <c r="T361" s="1" t="s">
        <v>6386</v>
      </c>
      <c r="U361" s="1" t="s">
        <v>6387</v>
      </c>
      <c r="V361" s="1" t="s">
        <v>6388</v>
      </c>
      <c r="W361" s="1" t="s">
        <v>6389</v>
      </c>
      <c r="X361" s="1" t="s">
        <v>6390</v>
      </c>
      <c r="Y361" s="1" t="s">
        <v>6391</v>
      </c>
      <c r="Z361" s="1" t="s">
        <v>6392</v>
      </c>
      <c r="AA361" s="1"/>
      <c r="AB361" s="1"/>
      <c r="AC361" s="1"/>
      <c r="AD361" s="1"/>
      <c r="AE361" s="1"/>
      <c r="AF361" s="1"/>
      <c r="AG361" s="1" t="n">
        <v>23</v>
      </c>
      <c r="AH361" s="1" t="n">
        <v>10</v>
      </c>
      <c r="AI361" s="1" t="n">
        <v>11</v>
      </c>
      <c r="AJ361" s="1" t="n">
        <v>2</v>
      </c>
      <c r="AK361" s="1" t="n">
        <v>67</v>
      </c>
      <c r="AL361" s="1" t="s">
        <v>499</v>
      </c>
      <c r="AM361" s="1" t="s">
        <v>352</v>
      </c>
      <c r="AN361" s="1" t="s">
        <v>508</v>
      </c>
      <c r="AO361" s="1" t="s">
        <v>509</v>
      </c>
      <c r="AP361" s="1"/>
      <c r="AQ361" s="1"/>
      <c r="AR361" s="1" t="s">
        <v>510</v>
      </c>
      <c r="AS361" s="1" t="s">
        <v>511</v>
      </c>
      <c r="AT361" s="1" t="s">
        <v>211</v>
      </c>
      <c r="AU361" s="1" t="n">
        <v>2009</v>
      </c>
      <c r="AV361" s="1" t="n">
        <v>111</v>
      </c>
      <c r="AW361" s="1" t="n">
        <v>1</v>
      </c>
      <c r="AX361" s="1"/>
      <c r="AY361" s="1"/>
      <c r="AZ361" s="1"/>
      <c r="BA361" s="1"/>
      <c r="BB361" s="1" t="n">
        <v>37</v>
      </c>
      <c r="BC361" s="1" t="n">
        <v>40</v>
      </c>
      <c r="BD361" s="1"/>
      <c r="BE361" s="1"/>
      <c r="BF361" s="1"/>
      <c r="BG361" s="1"/>
      <c r="BH361" s="1"/>
      <c r="BI361" s="1" t="n">
        <v>4</v>
      </c>
      <c r="BJ361" s="1" t="s">
        <v>513</v>
      </c>
      <c r="BK361" s="1" t="s">
        <v>112</v>
      </c>
      <c r="BL361" s="1" t="s">
        <v>514</v>
      </c>
      <c r="BM361" s="1" t="s">
        <v>6393</v>
      </c>
      <c r="BN361" s="1"/>
      <c r="BO361" s="1"/>
      <c r="BP361" s="1"/>
      <c r="BQ361" s="1"/>
      <c r="BR361" s="1" t="s">
        <v>94</v>
      </c>
      <c r="BS361" s="1" t="s">
        <v>6394</v>
      </c>
      <c r="BT361" s="1" t="str">
        <f aca="false">HYPERLINK("https%3A%2F%2Fwww.webofscience.com%2Fwos%2Fwoscc%2Ffull-record%2FWOS:000264966900006","View Full Record in Web of Science")</f>
        <v>View Full Record in Web of Science</v>
      </c>
    </row>
    <row r="362" customFormat="false" ht="12.75" hidden="false" customHeight="false" outlineLevel="0" collapsed="false">
      <c r="A362" s="1" t="s">
        <v>72</v>
      </c>
      <c r="B362" s="1" t="s">
        <v>6395</v>
      </c>
      <c r="C362" s="1"/>
      <c r="D362" s="1"/>
      <c r="E362" s="1"/>
      <c r="F362" s="1" t="s">
        <v>6396</v>
      </c>
      <c r="G362" s="1"/>
      <c r="H362" s="1"/>
      <c r="I362" s="1" t="s">
        <v>6397</v>
      </c>
      <c r="J362" s="1" t="s">
        <v>640</v>
      </c>
      <c r="K362" s="1"/>
      <c r="L362" s="1"/>
      <c r="M362" s="1" t="s">
        <v>77</v>
      </c>
      <c r="N362" s="1" t="s">
        <v>245</v>
      </c>
      <c r="O362" s="1"/>
      <c r="P362" s="1"/>
      <c r="Q362" s="1"/>
      <c r="R362" s="1"/>
      <c r="S362" s="1"/>
      <c r="T362" s="1" t="s">
        <v>6398</v>
      </c>
      <c r="U362" s="1" t="s">
        <v>6399</v>
      </c>
      <c r="V362" s="1" t="s">
        <v>6400</v>
      </c>
      <c r="W362" s="1" t="s">
        <v>6401</v>
      </c>
      <c r="X362" s="1" t="s">
        <v>6402</v>
      </c>
      <c r="Y362" s="1" t="s">
        <v>6403</v>
      </c>
      <c r="Z362" s="1" t="s">
        <v>6404</v>
      </c>
      <c r="AA362" s="1" t="s">
        <v>6405</v>
      </c>
      <c r="AB362" s="1" t="s">
        <v>6406</v>
      </c>
      <c r="AC362" s="1"/>
      <c r="AD362" s="1"/>
      <c r="AE362" s="1"/>
      <c r="AF362" s="1"/>
      <c r="AG362" s="1" t="n">
        <v>48</v>
      </c>
      <c r="AH362" s="1" t="n">
        <v>7</v>
      </c>
      <c r="AI362" s="1" t="n">
        <v>9</v>
      </c>
      <c r="AJ362" s="1" t="n">
        <v>2</v>
      </c>
      <c r="AK362" s="1" t="n">
        <v>8</v>
      </c>
      <c r="AL362" s="1" t="s">
        <v>640</v>
      </c>
      <c r="AM362" s="1" t="s">
        <v>352</v>
      </c>
      <c r="AN362" s="1" t="s">
        <v>650</v>
      </c>
      <c r="AO362" s="1" t="s">
        <v>651</v>
      </c>
      <c r="AP362" s="1"/>
      <c r="AQ362" s="1"/>
      <c r="AR362" s="1" t="s">
        <v>652</v>
      </c>
      <c r="AS362" s="1" t="s">
        <v>653</v>
      </c>
      <c r="AT362" s="1" t="s">
        <v>696</v>
      </c>
      <c r="AU362" s="1" t="n">
        <v>2010</v>
      </c>
      <c r="AV362" s="1" t="n">
        <v>34</v>
      </c>
      <c r="AW362" s="1" t="n">
        <v>3</v>
      </c>
      <c r="AX362" s="1"/>
      <c r="AY362" s="1"/>
      <c r="AZ362" s="1"/>
      <c r="BA362" s="1"/>
      <c r="BB362" s="1" t="n">
        <v>1155</v>
      </c>
      <c r="BC362" s="1" t="n">
        <v>1159</v>
      </c>
      <c r="BD362" s="1"/>
      <c r="BE362" s="1"/>
      <c r="BF362" s="1"/>
      <c r="BG362" s="1"/>
      <c r="BH362" s="1"/>
      <c r="BI362" s="1" t="n">
        <v>5</v>
      </c>
      <c r="BJ362" s="1" t="s">
        <v>655</v>
      </c>
      <c r="BK362" s="1" t="s">
        <v>656</v>
      </c>
      <c r="BL362" s="1" t="s">
        <v>655</v>
      </c>
      <c r="BM362" s="1" t="s">
        <v>6407</v>
      </c>
      <c r="BN362" s="1" t="n">
        <v>20977121</v>
      </c>
      <c r="BO362" s="1"/>
      <c r="BP362" s="1"/>
      <c r="BQ362" s="1"/>
      <c r="BR362" s="1" t="s">
        <v>94</v>
      </c>
      <c r="BS362" s="1" t="s">
        <v>6408</v>
      </c>
      <c r="BT362" s="1" t="str">
        <f aca="false">HYPERLINK("https%3A%2F%2Fwww.webofscience.com%2Fwos%2Fwoscc%2Ffull-record%2FWOS:000283334600059","View Full Record in Web of Science")</f>
        <v>View Full Record in Web of Science</v>
      </c>
    </row>
    <row r="363" customFormat="false" ht="12.75" hidden="false" customHeight="false" outlineLevel="0" collapsed="false">
      <c r="A363" s="1" t="s">
        <v>72</v>
      </c>
      <c r="B363" s="1" t="s">
        <v>6409</v>
      </c>
      <c r="C363" s="1"/>
      <c r="D363" s="1"/>
      <c r="E363" s="1"/>
      <c r="F363" s="1" t="s">
        <v>6410</v>
      </c>
      <c r="G363" s="1"/>
      <c r="H363" s="1"/>
      <c r="I363" s="1" t="s">
        <v>6411</v>
      </c>
      <c r="J363" s="1" t="s">
        <v>6412</v>
      </c>
      <c r="K363" s="1"/>
      <c r="L363" s="1"/>
      <c r="M363" s="1" t="s">
        <v>77</v>
      </c>
      <c r="N363" s="1" t="s">
        <v>139</v>
      </c>
      <c r="O363" s="1"/>
      <c r="P363" s="1"/>
      <c r="Q363" s="1"/>
      <c r="R363" s="1"/>
      <c r="S363" s="1"/>
      <c r="T363" s="1" t="s">
        <v>6413</v>
      </c>
      <c r="U363" s="1" t="s">
        <v>6414</v>
      </c>
      <c r="V363" s="1" t="s">
        <v>6415</v>
      </c>
      <c r="W363" s="1" t="s">
        <v>6416</v>
      </c>
      <c r="X363" s="1" t="s">
        <v>1597</v>
      </c>
      <c r="Y363" s="1" t="s">
        <v>6417</v>
      </c>
      <c r="Z363" s="1" t="s">
        <v>6418</v>
      </c>
      <c r="AA363" s="1" t="s">
        <v>6419</v>
      </c>
      <c r="AB363" s="1" t="s">
        <v>6420</v>
      </c>
      <c r="AC363" s="1"/>
      <c r="AD363" s="1"/>
      <c r="AE363" s="1"/>
      <c r="AF363" s="1"/>
      <c r="AG363" s="1" t="n">
        <v>30</v>
      </c>
      <c r="AH363" s="1" t="n">
        <v>9</v>
      </c>
      <c r="AI363" s="1" t="n">
        <v>9</v>
      </c>
      <c r="AJ363" s="1" t="n">
        <v>0</v>
      </c>
      <c r="AK363" s="1" t="n">
        <v>1</v>
      </c>
      <c r="AL363" s="1" t="s">
        <v>883</v>
      </c>
      <c r="AM363" s="1" t="s">
        <v>229</v>
      </c>
      <c r="AN363" s="1" t="s">
        <v>884</v>
      </c>
      <c r="AO363" s="1" t="s">
        <v>6421</v>
      </c>
      <c r="AP363" s="1" t="s">
        <v>6422</v>
      </c>
      <c r="AQ363" s="1"/>
      <c r="AR363" s="1" t="s">
        <v>6423</v>
      </c>
      <c r="AS363" s="1" t="s">
        <v>6424</v>
      </c>
      <c r="AT363" s="1"/>
      <c r="AU363" s="1" t="n">
        <v>2011</v>
      </c>
      <c r="AV363" s="1" t="n">
        <v>87</v>
      </c>
      <c r="AW363" s="1" t="n">
        <v>3</v>
      </c>
      <c r="AX363" s="1"/>
      <c r="AY363" s="1"/>
      <c r="AZ363" s="1"/>
      <c r="BA363" s="1"/>
      <c r="BB363" s="1" t="n">
        <v>353</v>
      </c>
      <c r="BC363" s="1" t="n">
        <v>358</v>
      </c>
      <c r="BD363" s="1"/>
      <c r="BE363" s="1" t="s">
        <v>6425</v>
      </c>
      <c r="BF363" s="1" t="str">
        <f aca="false">HYPERLINK("http://dx.doi.org/10.1159/000330797","http://dx.doi.org/10.1159/000330797")</f>
        <v>http://dx.doi.org/10.1159/000330797</v>
      </c>
      <c r="BG363" s="1"/>
      <c r="BH363" s="1"/>
      <c r="BI363" s="1" t="n">
        <v>6</v>
      </c>
      <c r="BJ363" s="1" t="s">
        <v>2108</v>
      </c>
      <c r="BK363" s="1" t="s">
        <v>112</v>
      </c>
      <c r="BL363" s="1" t="s">
        <v>2108</v>
      </c>
      <c r="BM363" s="1" t="s">
        <v>6426</v>
      </c>
      <c r="BN363" s="1" t="n">
        <v>21876344</v>
      </c>
      <c r="BO363" s="1"/>
      <c r="BP363" s="1"/>
      <c r="BQ363" s="1"/>
      <c r="BR363" s="1" t="s">
        <v>94</v>
      </c>
      <c r="BS363" s="1" t="s">
        <v>6427</v>
      </c>
      <c r="BT363" s="1" t="str">
        <f aca="false">HYPERLINK("https%3A%2F%2Fwww.webofscience.com%2Fwos%2Fwoscc%2Ffull-record%2FWOS:000296294600019","View Full Record in Web of Science")</f>
        <v>View Full Record in Web of Science</v>
      </c>
    </row>
    <row r="364" customFormat="false" ht="12.75" hidden="false" customHeight="false" outlineLevel="0" collapsed="false">
      <c r="A364" s="1" t="s">
        <v>72</v>
      </c>
      <c r="B364" s="1" t="s">
        <v>6428</v>
      </c>
      <c r="C364" s="1"/>
      <c r="D364" s="1"/>
      <c r="E364" s="1"/>
      <c r="F364" s="1" t="s">
        <v>6429</v>
      </c>
      <c r="G364" s="1"/>
      <c r="H364" s="1"/>
      <c r="I364" s="1" t="s">
        <v>6430</v>
      </c>
      <c r="J364" s="1" t="s">
        <v>6431</v>
      </c>
      <c r="K364" s="1"/>
      <c r="L364" s="1"/>
      <c r="M364" s="1" t="s">
        <v>77</v>
      </c>
      <c r="N364" s="1" t="s">
        <v>52</v>
      </c>
      <c r="O364" s="1" t="s">
        <v>6432</v>
      </c>
      <c r="P364" s="1" t="s">
        <v>6433</v>
      </c>
      <c r="Q364" s="1" t="s">
        <v>6434</v>
      </c>
      <c r="R364" s="1"/>
      <c r="S364" s="1"/>
      <c r="T364" s="1"/>
      <c r="U364" s="1"/>
      <c r="V364" s="1"/>
      <c r="W364" s="1" t="s">
        <v>6435</v>
      </c>
      <c r="X364" s="1" t="s">
        <v>6436</v>
      </c>
      <c r="Y364" s="1"/>
      <c r="Z364" s="1"/>
      <c r="AA364" s="1" t="s">
        <v>6437</v>
      </c>
      <c r="AB364" s="1" t="s">
        <v>6438</v>
      </c>
      <c r="AC364" s="1"/>
      <c r="AD364" s="1"/>
      <c r="AE364" s="1"/>
      <c r="AF364" s="1"/>
      <c r="AG364" s="1" t="n">
        <v>0</v>
      </c>
      <c r="AH364" s="1" t="n">
        <v>0</v>
      </c>
      <c r="AI364" s="1" t="n">
        <v>0</v>
      </c>
      <c r="AJ364" s="1" t="n">
        <v>0</v>
      </c>
      <c r="AK364" s="1" t="n">
        <v>0</v>
      </c>
      <c r="AL364" s="1" t="s">
        <v>717</v>
      </c>
      <c r="AM364" s="1" t="s">
        <v>718</v>
      </c>
      <c r="AN364" s="1" t="s">
        <v>719</v>
      </c>
      <c r="AO364" s="1" t="s">
        <v>6439</v>
      </c>
      <c r="AP364" s="1" t="s">
        <v>6440</v>
      </c>
      <c r="AQ364" s="1"/>
      <c r="AR364" s="1" t="s">
        <v>6441</v>
      </c>
      <c r="AS364" s="1" t="s">
        <v>6442</v>
      </c>
      <c r="AT364" s="1" t="s">
        <v>262</v>
      </c>
      <c r="AU364" s="1" t="n">
        <v>2020</v>
      </c>
      <c r="AV364" s="1" t="n">
        <v>129</v>
      </c>
      <c r="AW364" s="1" t="n">
        <v>2</v>
      </c>
      <c r="AX364" s="1"/>
      <c r="AY364" s="1"/>
      <c r="AZ364" s="1"/>
      <c r="BA364" s="1" t="n">
        <v>264</v>
      </c>
      <c r="BB364" s="1" t="s">
        <v>6443</v>
      </c>
      <c r="BC364" s="1" t="s">
        <v>6444</v>
      </c>
      <c r="BD364" s="1"/>
      <c r="BE364" s="1" t="s">
        <v>6445</v>
      </c>
      <c r="BF364" s="1" t="str">
        <f aca="false">HYPERLINK("http://dx.doi.org/10.1016/j.ymgme.2019.11.273","http://dx.doi.org/10.1016/j.ymgme.2019.11.273")</f>
        <v>http://dx.doi.org/10.1016/j.ymgme.2019.11.273</v>
      </c>
      <c r="BG364" s="1"/>
      <c r="BH364" s="1"/>
      <c r="BI364" s="1" t="n">
        <v>2</v>
      </c>
      <c r="BJ364" s="1" t="s">
        <v>6446</v>
      </c>
      <c r="BK364" s="1" t="s">
        <v>92</v>
      </c>
      <c r="BL364" s="1" t="s">
        <v>6447</v>
      </c>
      <c r="BM364" s="1" t="s">
        <v>6448</v>
      </c>
      <c r="BN364" s="1"/>
      <c r="BO364" s="1"/>
      <c r="BP364" s="1"/>
      <c r="BQ364" s="1"/>
      <c r="BR364" s="1" t="s">
        <v>94</v>
      </c>
      <c r="BS364" s="1" t="s">
        <v>6449</v>
      </c>
      <c r="BT364" s="1" t="str">
        <f aca="false">HYPERLINK("https%3A%2F%2Fwww.webofscience.com%2Fwos%2Fwoscc%2Ffull-record%2FWOS:000510805200283","View Full Record in Web of Science")</f>
        <v>View Full Record in Web of Science</v>
      </c>
    </row>
    <row r="365" customFormat="false" ht="12.75" hidden="false" customHeight="false" outlineLevel="0" collapsed="false">
      <c r="A365" s="1" t="s">
        <v>72</v>
      </c>
      <c r="B365" s="1" t="s">
        <v>6450</v>
      </c>
      <c r="C365" s="1"/>
      <c r="D365" s="1"/>
      <c r="E365" s="1"/>
      <c r="F365" s="1" t="s">
        <v>6451</v>
      </c>
      <c r="G365" s="1"/>
      <c r="H365" s="1"/>
      <c r="I365" s="1" t="s">
        <v>6452</v>
      </c>
      <c r="J365" s="1" t="s">
        <v>3005</v>
      </c>
      <c r="K365" s="1"/>
      <c r="L365" s="1"/>
      <c r="M365" s="1" t="s">
        <v>1180</v>
      </c>
      <c r="N365" s="1" t="s">
        <v>139</v>
      </c>
      <c r="O365" s="1"/>
      <c r="P365" s="1"/>
      <c r="Q365" s="1"/>
      <c r="R365" s="1"/>
      <c r="S365" s="1"/>
      <c r="T365" s="1" t="s">
        <v>6453</v>
      </c>
      <c r="U365" s="1"/>
      <c r="V365" s="1" t="s">
        <v>6454</v>
      </c>
      <c r="W365" s="1" t="s">
        <v>6455</v>
      </c>
      <c r="X365" s="1" t="s">
        <v>275</v>
      </c>
      <c r="Y365" s="1" t="s">
        <v>6456</v>
      </c>
      <c r="Z365" s="1" t="s">
        <v>6457</v>
      </c>
      <c r="AA365" s="1"/>
      <c r="AB365" s="1"/>
      <c r="AC365" s="1"/>
      <c r="AD365" s="1"/>
      <c r="AE365" s="1"/>
      <c r="AF365" s="1"/>
      <c r="AG365" s="1" t="n">
        <v>14</v>
      </c>
      <c r="AH365" s="1" t="n">
        <v>0</v>
      </c>
      <c r="AI365" s="1" t="n">
        <v>0</v>
      </c>
      <c r="AJ365" s="1" t="n">
        <v>0</v>
      </c>
      <c r="AK365" s="1" t="n">
        <v>0</v>
      </c>
      <c r="AL365" s="1" t="s">
        <v>3012</v>
      </c>
      <c r="AM365" s="1" t="s">
        <v>352</v>
      </c>
      <c r="AN365" s="1" t="s">
        <v>3013</v>
      </c>
      <c r="AO365" s="1" t="s">
        <v>3014</v>
      </c>
      <c r="AP365" s="1"/>
      <c r="AQ365" s="1"/>
      <c r="AR365" s="1" t="s">
        <v>3015</v>
      </c>
      <c r="AS365" s="1" t="s">
        <v>3016</v>
      </c>
      <c r="AT365" s="1" t="s">
        <v>6458</v>
      </c>
      <c r="AU365" s="1" t="n">
        <v>2009</v>
      </c>
      <c r="AV365" s="1" t="n">
        <v>53</v>
      </c>
      <c r="AW365" s="1" t="n">
        <v>3</v>
      </c>
      <c r="AX365" s="1"/>
      <c r="AY365" s="1"/>
      <c r="AZ365" s="1"/>
      <c r="BA365" s="1"/>
      <c r="BB365" s="1" t="n">
        <v>131</v>
      </c>
      <c r="BC365" s="1" t="n">
        <v>134</v>
      </c>
      <c r="BD365" s="1"/>
      <c r="BE365" s="1"/>
      <c r="BF365" s="1"/>
      <c r="BG365" s="1"/>
      <c r="BH365" s="1"/>
      <c r="BI365" s="1" t="n">
        <v>4</v>
      </c>
      <c r="BJ365" s="1" t="s">
        <v>397</v>
      </c>
      <c r="BK365" s="1" t="s">
        <v>112</v>
      </c>
      <c r="BL365" s="1" t="s">
        <v>397</v>
      </c>
      <c r="BM365" s="1" t="s">
        <v>6459</v>
      </c>
      <c r="BN365" s="1"/>
      <c r="BO365" s="1"/>
      <c r="BP365" s="1"/>
      <c r="BQ365" s="1"/>
      <c r="BR365" s="1" t="s">
        <v>94</v>
      </c>
      <c r="BS365" s="1" t="s">
        <v>6460</v>
      </c>
      <c r="BT365" s="1" t="str">
        <f aca="false">HYPERLINK("https%3A%2F%2Fwww.webofscience.com%2Fwos%2Fwoscc%2Ffull-record%2FWOS:000273647600005","View Full Record in Web of Science")</f>
        <v>View Full Record in Web of Science</v>
      </c>
    </row>
    <row r="366" customFormat="false" ht="12.75" hidden="false" customHeight="false" outlineLevel="0" collapsed="false">
      <c r="A366" s="1" t="s">
        <v>72</v>
      </c>
      <c r="B366" s="1" t="s">
        <v>6461</v>
      </c>
      <c r="C366" s="1"/>
      <c r="D366" s="1"/>
      <c r="E366" s="1"/>
      <c r="F366" s="1" t="s">
        <v>6462</v>
      </c>
      <c r="G366" s="1"/>
      <c r="H366" s="1"/>
      <c r="I366" s="1" t="s">
        <v>6463</v>
      </c>
      <c r="J366" s="1" t="s">
        <v>6464</v>
      </c>
      <c r="K366" s="1"/>
      <c r="L366" s="1"/>
      <c r="M366" s="1" t="s">
        <v>77</v>
      </c>
      <c r="N366" s="1" t="s">
        <v>139</v>
      </c>
      <c r="O366" s="1"/>
      <c r="P366" s="1"/>
      <c r="Q366" s="1"/>
      <c r="R366" s="1"/>
      <c r="S366" s="1"/>
      <c r="T366" s="1" t="s">
        <v>6465</v>
      </c>
      <c r="U366" s="1"/>
      <c r="V366" s="1" t="s">
        <v>6466</v>
      </c>
      <c r="W366" s="1" t="s">
        <v>6467</v>
      </c>
      <c r="X366" s="1" t="s">
        <v>6468</v>
      </c>
      <c r="Y366" s="1" t="s">
        <v>6469</v>
      </c>
      <c r="Z366" s="1" t="s">
        <v>6470</v>
      </c>
      <c r="AA366" s="1"/>
      <c r="AB366" s="1" t="s">
        <v>6471</v>
      </c>
      <c r="AC366" s="1" t="s">
        <v>6472</v>
      </c>
      <c r="AD366" s="1" t="s">
        <v>2376</v>
      </c>
      <c r="AE366" s="1" t="s">
        <v>6473</v>
      </c>
      <c r="AF366" s="1"/>
      <c r="AG366" s="1" t="n">
        <v>42</v>
      </c>
      <c r="AH366" s="1" t="n">
        <v>2</v>
      </c>
      <c r="AI366" s="1" t="n">
        <v>2</v>
      </c>
      <c r="AJ366" s="1" t="n">
        <v>0</v>
      </c>
      <c r="AK366" s="1" t="n">
        <v>9</v>
      </c>
      <c r="AL366" s="1" t="s">
        <v>6474</v>
      </c>
      <c r="AM366" s="1" t="s">
        <v>125</v>
      </c>
      <c r="AN366" s="1" t="s">
        <v>6475</v>
      </c>
      <c r="AO366" s="1" t="s">
        <v>6476</v>
      </c>
      <c r="AP366" s="1" t="s">
        <v>6477</v>
      </c>
      <c r="AQ366" s="1"/>
      <c r="AR366" s="1" t="s">
        <v>6478</v>
      </c>
      <c r="AS366" s="1" t="s">
        <v>6479</v>
      </c>
      <c r="AT366" s="1" t="s">
        <v>6480</v>
      </c>
      <c r="AU366" s="1" t="n">
        <v>2021</v>
      </c>
      <c r="AV366" s="1" t="n">
        <v>524</v>
      </c>
      <c r="AW366" s="1"/>
      <c r="AX366" s="1"/>
      <c r="AY366" s="1"/>
      <c r="AZ366" s="1"/>
      <c r="BA366" s="1"/>
      <c r="BB366" s="1"/>
      <c r="BC366" s="1"/>
      <c r="BD366" s="1" t="n">
        <v>110748</v>
      </c>
      <c r="BE366" s="1" t="s">
        <v>6481</v>
      </c>
      <c r="BF366" s="1" t="str">
        <f aca="false">HYPERLINK("http://dx.doi.org/10.1016/j.jtbi.2021.110748","http://dx.doi.org/10.1016/j.jtbi.2021.110748")</f>
        <v>http://dx.doi.org/10.1016/j.jtbi.2021.110748</v>
      </c>
      <c r="BG366" s="1"/>
      <c r="BH366" s="1" t="s">
        <v>2776</v>
      </c>
      <c r="BI366" s="1" t="n">
        <v>11</v>
      </c>
      <c r="BJ366" s="1" t="s">
        <v>6482</v>
      </c>
      <c r="BK366" s="1" t="s">
        <v>112</v>
      </c>
      <c r="BL366" s="1" t="s">
        <v>6483</v>
      </c>
      <c r="BM366" s="1" t="s">
        <v>6484</v>
      </c>
      <c r="BN366" s="1" t="n">
        <v>33933479</v>
      </c>
      <c r="BO366" s="1" t="s">
        <v>1412</v>
      </c>
      <c r="BP366" s="1"/>
      <c r="BQ366" s="1"/>
      <c r="BR366" s="1" t="s">
        <v>94</v>
      </c>
      <c r="BS366" s="1" t="s">
        <v>6485</v>
      </c>
      <c r="BT366" s="1" t="str">
        <f aca="false">HYPERLINK("https%3A%2F%2Fwww.webofscience.com%2Fwos%2Fwoscc%2Ffull-record%2FWOS:000659161500009","View Full Record in Web of Science")</f>
        <v>View Full Record in Web of Science</v>
      </c>
    </row>
    <row r="367" customFormat="false" ht="12.75" hidden="false" customHeight="false" outlineLevel="0" collapsed="false">
      <c r="A367" s="1" t="s">
        <v>72</v>
      </c>
      <c r="B367" s="1" t="s">
        <v>6486</v>
      </c>
      <c r="C367" s="1"/>
      <c r="D367" s="1"/>
      <c r="E367" s="1"/>
      <c r="F367" s="1" t="s">
        <v>6487</v>
      </c>
      <c r="G367" s="1"/>
      <c r="H367" s="1"/>
      <c r="I367" s="1" t="s">
        <v>6488</v>
      </c>
      <c r="J367" s="1" t="s">
        <v>1495</v>
      </c>
      <c r="K367" s="1"/>
      <c r="L367" s="1"/>
      <c r="M367" s="1" t="s">
        <v>77</v>
      </c>
      <c r="N367" s="1" t="s">
        <v>139</v>
      </c>
      <c r="O367" s="1"/>
      <c r="P367" s="1"/>
      <c r="Q367" s="1"/>
      <c r="R367" s="1"/>
      <c r="S367" s="1"/>
      <c r="T367" s="1" t="s">
        <v>6489</v>
      </c>
      <c r="U367" s="1" t="s">
        <v>6490</v>
      </c>
      <c r="V367" s="1" t="s">
        <v>6491</v>
      </c>
      <c r="W367" s="1" t="s">
        <v>6492</v>
      </c>
      <c r="X367" s="1" t="s">
        <v>551</v>
      </c>
      <c r="Y367" s="1" t="s">
        <v>6493</v>
      </c>
      <c r="Z367" s="1" t="s">
        <v>6494</v>
      </c>
      <c r="AA367" s="1" t="s">
        <v>6495</v>
      </c>
      <c r="AB367" s="1" t="s">
        <v>6496</v>
      </c>
      <c r="AC367" s="1"/>
      <c r="AD367" s="1"/>
      <c r="AE367" s="1"/>
      <c r="AF367" s="1"/>
      <c r="AG367" s="1" t="n">
        <v>30</v>
      </c>
      <c r="AH367" s="1" t="n">
        <v>1</v>
      </c>
      <c r="AI367" s="1" t="n">
        <v>1</v>
      </c>
      <c r="AJ367" s="1" t="n">
        <v>0</v>
      </c>
      <c r="AK367" s="1" t="n">
        <v>2</v>
      </c>
      <c r="AL367" s="1" t="s">
        <v>1503</v>
      </c>
      <c r="AM367" s="1" t="s">
        <v>352</v>
      </c>
      <c r="AN367" s="1" t="s">
        <v>1504</v>
      </c>
      <c r="AO367" s="1" t="s">
        <v>1505</v>
      </c>
      <c r="AP367" s="1" t="s">
        <v>1506</v>
      </c>
      <c r="AQ367" s="1"/>
      <c r="AR367" s="1" t="s">
        <v>1507</v>
      </c>
      <c r="AS367" s="1" t="s">
        <v>1508</v>
      </c>
      <c r="AT367" s="1" t="s">
        <v>159</v>
      </c>
      <c r="AU367" s="1" t="n">
        <v>2019</v>
      </c>
      <c r="AV367" s="1" t="n">
        <v>58</v>
      </c>
      <c r="AW367" s="1" t="n">
        <v>2</v>
      </c>
      <c r="AX367" s="1"/>
      <c r="AY367" s="1"/>
      <c r="AZ367" s="1"/>
      <c r="BA367" s="1"/>
      <c r="BB367" s="1" t="n">
        <v>213</v>
      </c>
      <c r="BC367" s="1" t="n">
        <v>220</v>
      </c>
      <c r="BD367" s="1"/>
      <c r="BE367" s="1" t="s">
        <v>6497</v>
      </c>
      <c r="BF367" s="1" t="str">
        <f aca="false">HYPERLINK("http://dx.doi.org/10.20471/acc.2019.58.02.03","http://dx.doi.org/10.20471/acc.2019.58.02.03")</f>
        <v>http://dx.doi.org/10.20471/acc.2019.58.02.03</v>
      </c>
      <c r="BG367" s="1"/>
      <c r="BH367" s="1"/>
      <c r="BI367" s="1" t="n">
        <v>8</v>
      </c>
      <c r="BJ367" s="1" t="s">
        <v>236</v>
      </c>
      <c r="BK367" s="1" t="s">
        <v>112</v>
      </c>
      <c r="BL367" s="1" t="s">
        <v>237</v>
      </c>
      <c r="BM367" s="1" t="s">
        <v>6498</v>
      </c>
      <c r="BN367" s="1" t="n">
        <v>31819316</v>
      </c>
      <c r="BO367" s="1" t="s">
        <v>1030</v>
      </c>
      <c r="BP367" s="1"/>
      <c r="BQ367" s="1"/>
      <c r="BR367" s="1" t="s">
        <v>94</v>
      </c>
      <c r="BS367" s="1" t="s">
        <v>6499</v>
      </c>
      <c r="BT367" s="1" t="str">
        <f aca="false">HYPERLINK("https%3A%2F%2Fwww.webofscience.com%2Fwos%2Fwoscc%2Ffull-record%2FWOS:000484374500003","View Full Record in Web of Science")</f>
        <v>View Full Record in Web of Science</v>
      </c>
    </row>
    <row r="368" customFormat="false" ht="12.75" hidden="false" customHeight="false" outlineLevel="0" collapsed="false">
      <c r="A368" s="1" t="s">
        <v>72</v>
      </c>
      <c r="B368" s="1" t="s">
        <v>6500</v>
      </c>
      <c r="C368" s="1"/>
      <c r="D368" s="1"/>
      <c r="E368" s="1"/>
      <c r="F368" s="1" t="s">
        <v>6501</v>
      </c>
      <c r="G368" s="1"/>
      <c r="H368" s="1"/>
      <c r="I368" s="1" t="s">
        <v>6502</v>
      </c>
      <c r="J368" s="1" t="s">
        <v>6503</v>
      </c>
      <c r="K368" s="1"/>
      <c r="L368" s="1"/>
      <c r="M368" s="1" t="s">
        <v>77</v>
      </c>
      <c r="N368" s="1" t="s">
        <v>139</v>
      </c>
      <c r="O368" s="1"/>
      <c r="P368" s="1"/>
      <c r="Q368" s="1"/>
      <c r="R368" s="1"/>
      <c r="S368" s="1"/>
      <c r="T368" s="1" t="s">
        <v>6504</v>
      </c>
      <c r="U368" s="1" t="s">
        <v>6505</v>
      </c>
      <c r="V368" s="1" t="s">
        <v>6506</v>
      </c>
      <c r="W368" s="1" t="s">
        <v>6507</v>
      </c>
      <c r="X368" s="1" t="s">
        <v>6508</v>
      </c>
      <c r="Y368" s="1" t="s">
        <v>6509</v>
      </c>
      <c r="Z368" s="1" t="s">
        <v>6510</v>
      </c>
      <c r="AA368" s="1" t="s">
        <v>6511</v>
      </c>
      <c r="AB368" s="1" t="s">
        <v>6512</v>
      </c>
      <c r="AC368" s="1"/>
      <c r="AD368" s="1"/>
      <c r="AE368" s="1"/>
      <c r="AF368" s="1"/>
      <c r="AG368" s="1" t="n">
        <v>37</v>
      </c>
      <c r="AH368" s="1" t="n">
        <v>24</v>
      </c>
      <c r="AI368" s="1" t="n">
        <v>28</v>
      </c>
      <c r="AJ368" s="1" t="n">
        <v>1</v>
      </c>
      <c r="AK368" s="1" t="n">
        <v>8</v>
      </c>
      <c r="AL368" s="1" t="s">
        <v>1481</v>
      </c>
      <c r="AM368" s="1" t="s">
        <v>1482</v>
      </c>
      <c r="AN368" s="1" t="s">
        <v>1483</v>
      </c>
      <c r="AO368" s="1" t="s">
        <v>6513</v>
      </c>
      <c r="AP368" s="1" t="s">
        <v>6514</v>
      </c>
      <c r="AQ368" s="1"/>
      <c r="AR368" s="1" t="s">
        <v>6515</v>
      </c>
      <c r="AS368" s="1" t="s">
        <v>6516</v>
      </c>
      <c r="AT368" s="1" t="s">
        <v>696</v>
      </c>
      <c r="AU368" s="1" t="n">
        <v>2012</v>
      </c>
      <c r="AV368" s="1" t="n">
        <v>32</v>
      </c>
      <c r="AW368" s="1" t="n">
        <v>9</v>
      </c>
      <c r="AX368" s="1"/>
      <c r="AY368" s="1"/>
      <c r="AZ368" s="1"/>
      <c r="BA368" s="1"/>
      <c r="BB368" s="1" t="n">
        <v>2801</v>
      </c>
      <c r="BC368" s="1" t="n">
        <v>2808</v>
      </c>
      <c r="BD368" s="1"/>
      <c r="BE368" s="1" t="s">
        <v>6517</v>
      </c>
      <c r="BF368" s="1" t="str">
        <f aca="false">HYPERLINK("http://dx.doi.org/10.1007/s00296-011-2066-9","http://dx.doi.org/10.1007/s00296-011-2066-9")</f>
        <v>http://dx.doi.org/10.1007/s00296-011-2066-9</v>
      </c>
      <c r="BG368" s="1"/>
      <c r="BH368" s="1"/>
      <c r="BI368" s="1" t="n">
        <v>8</v>
      </c>
      <c r="BJ368" s="1" t="s">
        <v>132</v>
      </c>
      <c r="BK368" s="1" t="s">
        <v>112</v>
      </c>
      <c r="BL368" s="1" t="s">
        <v>132</v>
      </c>
      <c r="BM368" s="1" t="s">
        <v>6518</v>
      </c>
      <c r="BN368" s="1" t="n">
        <v>21858541</v>
      </c>
      <c r="BO368" s="1" t="s">
        <v>542</v>
      </c>
      <c r="BP368" s="1"/>
      <c r="BQ368" s="1"/>
      <c r="BR368" s="1" t="s">
        <v>94</v>
      </c>
      <c r="BS368" s="1" t="s">
        <v>6519</v>
      </c>
      <c r="BT368" s="1" t="str">
        <f aca="false">HYPERLINK("https%3A%2F%2Fwww.webofscience.com%2Fwos%2Fwoscc%2Ffull-record%2FWOS:000308111400030","View Full Record in Web of Science")</f>
        <v>View Full Record in Web of Science</v>
      </c>
    </row>
    <row r="369" customFormat="false" ht="12.75" hidden="false" customHeight="false" outlineLevel="0" collapsed="false">
      <c r="A369" s="1" t="s">
        <v>1879</v>
      </c>
      <c r="B369" s="1" t="s">
        <v>6520</v>
      </c>
      <c r="C369" s="1"/>
      <c r="D369" s="1" t="s">
        <v>6521</v>
      </c>
      <c r="E369" s="1"/>
      <c r="F369" s="1" t="s">
        <v>6522</v>
      </c>
      <c r="G369" s="1"/>
      <c r="H369" s="1"/>
      <c r="I369" s="1" t="s">
        <v>6523</v>
      </c>
      <c r="J369" s="1" t="s">
        <v>6524</v>
      </c>
      <c r="K369" s="1" t="s">
        <v>6525</v>
      </c>
      <c r="L369" s="1"/>
      <c r="M369" s="1" t="s">
        <v>77</v>
      </c>
      <c r="N369" s="1" t="s">
        <v>1886</v>
      </c>
      <c r="O369" s="1" t="s">
        <v>6526</v>
      </c>
      <c r="P369" s="1" t="s">
        <v>6527</v>
      </c>
      <c r="Q369" s="1" t="s">
        <v>6528</v>
      </c>
      <c r="R369" s="1"/>
      <c r="S369" s="1"/>
      <c r="T369" s="1" t="s">
        <v>6529</v>
      </c>
      <c r="U369" s="1"/>
      <c r="V369" s="1" t="s">
        <v>6530</v>
      </c>
      <c r="W369" s="1" t="s">
        <v>6531</v>
      </c>
      <c r="X369" s="1" t="s">
        <v>275</v>
      </c>
      <c r="Y369" s="1" t="s">
        <v>6532</v>
      </c>
      <c r="Z369" s="1" t="s">
        <v>6533</v>
      </c>
      <c r="AA369" s="1"/>
      <c r="AB369" s="1"/>
      <c r="AC369" s="1"/>
      <c r="AD369" s="1"/>
      <c r="AE369" s="1"/>
      <c r="AF369" s="1"/>
      <c r="AG369" s="1" t="n">
        <v>3</v>
      </c>
      <c r="AH369" s="1" t="n">
        <v>0</v>
      </c>
      <c r="AI369" s="1" t="n">
        <v>0</v>
      </c>
      <c r="AJ369" s="1" t="n">
        <v>0</v>
      </c>
      <c r="AK369" s="1" t="n">
        <v>8</v>
      </c>
      <c r="AL369" s="1" t="s">
        <v>152</v>
      </c>
      <c r="AM369" s="1" t="s">
        <v>180</v>
      </c>
      <c r="AN369" s="1" t="s">
        <v>6534</v>
      </c>
      <c r="AO369" s="1" t="s">
        <v>6535</v>
      </c>
      <c r="AP369" s="1"/>
      <c r="AQ369" s="1" t="s">
        <v>6536</v>
      </c>
      <c r="AR369" s="1" t="s">
        <v>6537</v>
      </c>
      <c r="AS369" s="1"/>
      <c r="AT369" s="1"/>
      <c r="AU369" s="1" t="n">
        <v>2020</v>
      </c>
      <c r="AV369" s="1" t="n">
        <v>73</v>
      </c>
      <c r="AW369" s="1"/>
      <c r="AX369" s="1"/>
      <c r="AY369" s="1"/>
      <c r="AZ369" s="1"/>
      <c r="BA369" s="1"/>
      <c r="BB369" s="1" t="n">
        <v>403</v>
      </c>
      <c r="BC369" s="1" t="n">
        <v>406</v>
      </c>
      <c r="BD369" s="1"/>
      <c r="BE369" s="1" t="s">
        <v>6538</v>
      </c>
      <c r="BF369" s="1" t="str">
        <f aca="false">HYPERLINK("http://dx.doi.org/10.1007/978-3-030-17971-7_60","http://dx.doi.org/10.1007/978-3-030-17971-7_60")</f>
        <v>http://dx.doi.org/10.1007/978-3-030-17971-7_60</v>
      </c>
      <c r="BG369" s="1"/>
      <c r="BH369" s="1"/>
      <c r="BI369" s="1" t="n">
        <v>4</v>
      </c>
      <c r="BJ369" s="1" t="s">
        <v>4579</v>
      </c>
      <c r="BK369" s="1" t="s">
        <v>6539</v>
      </c>
      <c r="BL369" s="1" t="s">
        <v>1928</v>
      </c>
      <c r="BM369" s="1" t="s">
        <v>6540</v>
      </c>
      <c r="BN369" s="1"/>
      <c r="BO369" s="1"/>
      <c r="BP369" s="1"/>
      <c r="BQ369" s="1"/>
      <c r="BR369" s="1" t="s">
        <v>94</v>
      </c>
      <c r="BS369" s="1" t="s">
        <v>6541</v>
      </c>
      <c r="BT369" s="1" t="str">
        <f aca="false">HYPERLINK("https%3A%2F%2Fwww.webofscience.com%2Fwos%2Fwoscc%2Ffull-record%2FWOS:000491311000060","View Full Record in Web of Science")</f>
        <v>View Full Record in Web of Science</v>
      </c>
    </row>
    <row r="370" customFormat="false" ht="12.75" hidden="false" customHeight="false" outlineLevel="0" collapsed="false">
      <c r="A370" s="1" t="s">
        <v>72</v>
      </c>
      <c r="B370" s="1" t="s">
        <v>6542</v>
      </c>
      <c r="C370" s="1"/>
      <c r="D370" s="1"/>
      <c r="E370" s="1"/>
      <c r="F370" s="1" t="s">
        <v>6543</v>
      </c>
      <c r="G370" s="1"/>
      <c r="H370" s="1"/>
      <c r="I370" s="1" t="s">
        <v>6544</v>
      </c>
      <c r="J370" s="1" t="s">
        <v>3286</v>
      </c>
      <c r="K370" s="1"/>
      <c r="L370" s="1"/>
      <c r="M370" s="1" t="s">
        <v>77</v>
      </c>
      <c r="N370" s="1" t="s">
        <v>827</v>
      </c>
      <c r="O370" s="1" t="s">
        <v>3287</v>
      </c>
      <c r="P370" s="1" t="s">
        <v>3288</v>
      </c>
      <c r="Q370" s="1" t="s">
        <v>3289</v>
      </c>
      <c r="R370" s="1"/>
      <c r="S370" s="1"/>
      <c r="T370" s="1" t="s">
        <v>6545</v>
      </c>
      <c r="U370" s="1"/>
      <c r="V370" s="1" t="s">
        <v>6546</v>
      </c>
      <c r="W370" s="1" t="s">
        <v>3548</v>
      </c>
      <c r="X370" s="1"/>
      <c r="Y370" s="1" t="s">
        <v>3549</v>
      </c>
      <c r="Z370" s="1" t="s">
        <v>3550</v>
      </c>
      <c r="AA370" s="1"/>
      <c r="AB370" s="1"/>
      <c r="AC370" s="1"/>
      <c r="AD370" s="1"/>
      <c r="AE370" s="1"/>
      <c r="AF370" s="1"/>
      <c r="AG370" s="1" t="n">
        <v>5</v>
      </c>
      <c r="AH370" s="1" t="n">
        <v>0</v>
      </c>
      <c r="AI370" s="1" t="n">
        <v>0</v>
      </c>
      <c r="AJ370" s="1" t="n">
        <v>0</v>
      </c>
      <c r="AK370" s="1" t="n">
        <v>3</v>
      </c>
      <c r="AL370" s="1" t="s">
        <v>4168</v>
      </c>
      <c r="AM370" s="1" t="s">
        <v>352</v>
      </c>
      <c r="AN370" s="1" t="s">
        <v>4169</v>
      </c>
      <c r="AO370" s="1" t="s">
        <v>3298</v>
      </c>
      <c r="AP370" s="1"/>
      <c r="AQ370" s="1"/>
      <c r="AR370" s="1" t="s">
        <v>3299</v>
      </c>
      <c r="AS370" s="1" t="s">
        <v>3300</v>
      </c>
      <c r="AT370" s="1"/>
      <c r="AU370" s="1" t="n">
        <v>2006</v>
      </c>
      <c r="AV370" s="1" t="n">
        <v>55</v>
      </c>
      <c r="AW370" s="1"/>
      <c r="AX370" s="1"/>
      <c r="AY370" s="1" t="n">
        <v>3</v>
      </c>
      <c r="AZ370" s="1"/>
      <c r="BA370" s="1"/>
      <c r="BB370" s="1" t="n">
        <v>109</v>
      </c>
      <c r="BC370" s="1" t="n">
        <v>112</v>
      </c>
      <c r="BD370" s="1"/>
      <c r="BE370" s="1"/>
      <c r="BF370" s="1"/>
      <c r="BG370" s="1"/>
      <c r="BH370" s="1"/>
      <c r="BI370" s="1" t="n">
        <v>4</v>
      </c>
      <c r="BJ370" s="1" t="s">
        <v>2242</v>
      </c>
      <c r="BK370" s="1" t="s">
        <v>2094</v>
      </c>
      <c r="BL370" s="1" t="s">
        <v>1117</v>
      </c>
      <c r="BM370" s="1" t="s">
        <v>3301</v>
      </c>
      <c r="BN370" s="1"/>
      <c r="BO370" s="1"/>
      <c r="BP370" s="1"/>
      <c r="BQ370" s="1"/>
      <c r="BR370" s="1" t="s">
        <v>94</v>
      </c>
      <c r="BS370" s="1" t="s">
        <v>6547</v>
      </c>
      <c r="BT370" s="1" t="str">
        <f aca="false">HYPERLINK("https%3A%2F%2Fwww.webofscience.com%2Fwos%2Fwoscc%2Ffull-record%2FWOS:000248274600013","View Full Record in Web of Science")</f>
        <v>View Full Record in Web of Science</v>
      </c>
    </row>
    <row r="371" customFormat="false" ht="12.75" hidden="false" customHeight="false" outlineLevel="0" collapsed="false">
      <c r="A371" s="1" t="s">
        <v>72</v>
      </c>
      <c r="B371" s="1" t="s">
        <v>6548</v>
      </c>
      <c r="C371" s="1"/>
      <c r="D371" s="1"/>
      <c r="E371" s="1"/>
      <c r="F371" s="1" t="s">
        <v>6549</v>
      </c>
      <c r="G371" s="1"/>
      <c r="H371" s="1"/>
      <c r="I371" s="1" t="s">
        <v>6550</v>
      </c>
      <c r="J371" s="1" t="s">
        <v>6551</v>
      </c>
      <c r="K371" s="1"/>
      <c r="L371" s="1"/>
      <c r="M371" s="1" t="s">
        <v>77</v>
      </c>
      <c r="N371" s="1" t="s">
        <v>139</v>
      </c>
      <c r="O371" s="1"/>
      <c r="P371" s="1"/>
      <c r="Q371" s="1"/>
      <c r="R371" s="1"/>
      <c r="S371" s="1"/>
      <c r="T371" s="1" t="s">
        <v>6552</v>
      </c>
      <c r="U371" s="1" t="s">
        <v>6553</v>
      </c>
      <c r="V371" s="1" t="s">
        <v>6554</v>
      </c>
      <c r="W371" s="1" t="s">
        <v>6555</v>
      </c>
      <c r="X371" s="1" t="s">
        <v>6556</v>
      </c>
      <c r="Y371" s="1" t="s">
        <v>6557</v>
      </c>
      <c r="Z371" s="1" t="s">
        <v>6558</v>
      </c>
      <c r="AA371" s="1" t="s">
        <v>6559</v>
      </c>
      <c r="AB371" s="1" t="s">
        <v>6560</v>
      </c>
      <c r="AC371" s="1"/>
      <c r="AD371" s="1"/>
      <c r="AE371" s="1"/>
      <c r="AF371" s="1"/>
      <c r="AG371" s="1" t="n">
        <v>39</v>
      </c>
      <c r="AH371" s="1" t="n">
        <v>2</v>
      </c>
      <c r="AI371" s="1" t="n">
        <v>2</v>
      </c>
      <c r="AJ371" s="1" t="n">
        <v>1</v>
      </c>
      <c r="AK371" s="1" t="n">
        <v>3</v>
      </c>
      <c r="AL371" s="1" t="s">
        <v>6561</v>
      </c>
      <c r="AM371" s="1" t="s">
        <v>6562</v>
      </c>
      <c r="AN371" s="1" t="s">
        <v>6563</v>
      </c>
      <c r="AO371" s="1" t="s">
        <v>6564</v>
      </c>
      <c r="AP371" s="1" t="s">
        <v>6565</v>
      </c>
      <c r="AQ371" s="1"/>
      <c r="AR371" s="1" t="s">
        <v>6566</v>
      </c>
      <c r="AS371" s="1" t="s">
        <v>6567</v>
      </c>
      <c r="AT371" s="1" t="s">
        <v>512</v>
      </c>
      <c r="AU371" s="1" t="n">
        <v>2017</v>
      </c>
      <c r="AV371" s="1" t="n">
        <v>58</v>
      </c>
      <c r="AW371" s="1" t="n">
        <v>3</v>
      </c>
      <c r="AX371" s="1"/>
      <c r="AY371" s="1"/>
      <c r="AZ371" s="1"/>
      <c r="BA371" s="1"/>
      <c r="BB371" s="1" t="n">
        <v>373</v>
      </c>
      <c r="BC371" s="1" t="n">
        <v>389</v>
      </c>
      <c r="BD371" s="1"/>
      <c r="BE371" s="1"/>
      <c r="BF371" s="1"/>
      <c r="BG371" s="1"/>
      <c r="BH371" s="1"/>
      <c r="BI371" s="1" t="n">
        <v>17</v>
      </c>
      <c r="BJ371" s="1" t="s">
        <v>6568</v>
      </c>
      <c r="BK371" s="1" t="s">
        <v>112</v>
      </c>
      <c r="BL371" s="1" t="s">
        <v>6568</v>
      </c>
      <c r="BM371" s="1" t="s">
        <v>6569</v>
      </c>
      <c r="BN371" s="1"/>
      <c r="BO371" s="1"/>
      <c r="BP371" s="1"/>
      <c r="BQ371" s="1"/>
      <c r="BR371" s="1" t="s">
        <v>94</v>
      </c>
      <c r="BS371" s="1" t="s">
        <v>6570</v>
      </c>
      <c r="BT371" s="1" t="str">
        <f aca="false">HYPERLINK("https%3A%2F%2Fwww.webofscience.com%2Fwos%2Fwoscc%2Ffull-record%2FWOS:000429300100001","View Full Record in Web of Science")</f>
        <v>View Full Record in Web of Science</v>
      </c>
    </row>
    <row r="372" customFormat="false" ht="12.75" hidden="false" customHeight="false" outlineLevel="0" collapsed="false">
      <c r="A372" s="1" t="s">
        <v>72</v>
      </c>
      <c r="B372" s="1" t="s">
        <v>6571</v>
      </c>
      <c r="C372" s="1"/>
      <c r="D372" s="1"/>
      <c r="E372" s="1"/>
      <c r="F372" s="1" t="s">
        <v>6572</v>
      </c>
      <c r="G372" s="1"/>
      <c r="H372" s="1"/>
      <c r="I372" s="1" t="s">
        <v>6573</v>
      </c>
      <c r="J372" s="1" t="s">
        <v>6574</v>
      </c>
      <c r="K372" s="1"/>
      <c r="L372" s="1"/>
      <c r="M372" s="1" t="s">
        <v>77</v>
      </c>
      <c r="N372" s="1" t="s">
        <v>521</v>
      </c>
      <c r="O372" s="1"/>
      <c r="P372" s="1"/>
      <c r="Q372" s="1"/>
      <c r="R372" s="1"/>
      <c r="S372" s="1"/>
      <c r="T372" s="1"/>
      <c r="U372" s="1"/>
      <c r="V372" s="1"/>
      <c r="W372" s="1" t="s">
        <v>6575</v>
      </c>
      <c r="X372" s="1" t="s">
        <v>6576</v>
      </c>
      <c r="Y372" s="1" t="s">
        <v>6577</v>
      </c>
      <c r="Z372" s="1" t="s">
        <v>1232</v>
      </c>
      <c r="AA372" s="1"/>
      <c r="AB372" s="1"/>
      <c r="AC372" s="1"/>
      <c r="AD372" s="1"/>
      <c r="AE372" s="1"/>
      <c r="AF372" s="1"/>
      <c r="AG372" s="1" t="n">
        <v>6</v>
      </c>
      <c r="AH372" s="1" t="n">
        <v>13</v>
      </c>
      <c r="AI372" s="1" t="n">
        <v>13</v>
      </c>
      <c r="AJ372" s="1" t="n">
        <v>0</v>
      </c>
      <c r="AK372" s="1" t="n">
        <v>4</v>
      </c>
      <c r="AL372" s="1" t="s">
        <v>908</v>
      </c>
      <c r="AM372" s="1" t="s">
        <v>909</v>
      </c>
      <c r="AN372" s="1" t="s">
        <v>910</v>
      </c>
      <c r="AO372" s="1" t="s">
        <v>6578</v>
      </c>
      <c r="AP372" s="1" t="s">
        <v>6579</v>
      </c>
      <c r="AQ372" s="1"/>
      <c r="AR372" s="1" t="s">
        <v>6580</v>
      </c>
      <c r="AS372" s="1" t="s">
        <v>6581</v>
      </c>
      <c r="AT372" s="1" t="s">
        <v>512</v>
      </c>
      <c r="AU372" s="1" t="n">
        <v>2020</v>
      </c>
      <c r="AV372" s="1" t="n">
        <v>78</v>
      </c>
      <c r="AW372" s="1" t="n">
        <v>6</v>
      </c>
      <c r="AX372" s="1"/>
      <c r="AY372" s="1"/>
      <c r="AZ372" s="1"/>
      <c r="BA372" s="1"/>
      <c r="BB372" s="1" t="n">
        <v>932</v>
      </c>
      <c r="BC372" s="1" t="n">
        <v>934</v>
      </c>
      <c r="BD372" s="1"/>
      <c r="BE372" s="1" t="s">
        <v>6582</v>
      </c>
      <c r="BF372" s="1" t="str">
        <f aca="false">HYPERLINK("http://dx.doi.org/10.1016/j.eururo.2020.07.012","http://dx.doi.org/10.1016/j.eururo.2020.07.012")</f>
        <v>http://dx.doi.org/10.1016/j.eururo.2020.07.012</v>
      </c>
      <c r="BG372" s="1"/>
      <c r="BH372" s="1"/>
      <c r="BI372" s="1" t="n">
        <v>3</v>
      </c>
      <c r="BJ372" s="1" t="s">
        <v>2108</v>
      </c>
      <c r="BK372" s="1" t="s">
        <v>112</v>
      </c>
      <c r="BL372" s="1" t="s">
        <v>2108</v>
      </c>
      <c r="BM372" s="1" t="s">
        <v>6583</v>
      </c>
      <c r="BN372" s="1" t="n">
        <v>32718799</v>
      </c>
      <c r="BO372" s="1"/>
      <c r="BP372" s="1"/>
      <c r="BQ372" s="1"/>
      <c r="BR372" s="1" t="s">
        <v>94</v>
      </c>
      <c r="BS372" s="1" t="s">
        <v>6584</v>
      </c>
      <c r="BT372" s="1" t="str">
        <f aca="false">HYPERLINK("https%3A%2F%2Fwww.webofscience.com%2Fwos%2Fwoscc%2Ffull-record%2FWOS:000595089400044","View Full Record in Web of Science")</f>
        <v>View Full Record in Web of Science</v>
      </c>
    </row>
    <row r="373" customFormat="false" ht="12.75" hidden="false" customHeight="false" outlineLevel="0" collapsed="false">
      <c r="A373" s="1" t="s">
        <v>6585</v>
      </c>
      <c r="B373" s="1" t="s">
        <v>6586</v>
      </c>
      <c r="C373" s="1"/>
      <c r="D373" s="1" t="s">
        <v>6587</v>
      </c>
      <c r="E373" s="1"/>
      <c r="F373" s="1" t="s">
        <v>6588</v>
      </c>
      <c r="G373" s="1"/>
      <c r="H373" s="1"/>
      <c r="I373" s="1" t="s">
        <v>6589</v>
      </c>
      <c r="J373" s="1" t="s">
        <v>6590</v>
      </c>
      <c r="K373" s="1" t="s">
        <v>6591</v>
      </c>
      <c r="L373" s="1"/>
      <c r="M373" s="1" t="s">
        <v>77</v>
      </c>
      <c r="N373" s="1" t="s">
        <v>3635</v>
      </c>
      <c r="O373" s="1"/>
      <c r="P373" s="1"/>
      <c r="Q373" s="1"/>
      <c r="R373" s="1"/>
      <c r="S373" s="1"/>
      <c r="T373" s="1"/>
      <c r="U373" s="1"/>
      <c r="V373" s="1"/>
      <c r="W373" s="1" t="s">
        <v>6592</v>
      </c>
      <c r="X373" s="1" t="s">
        <v>525</v>
      </c>
      <c r="Y373" s="1" t="s">
        <v>6593</v>
      </c>
      <c r="Z373" s="1"/>
      <c r="AA373" s="1"/>
      <c r="AB373" s="1"/>
      <c r="AC373" s="1"/>
      <c r="AD373" s="1"/>
      <c r="AE373" s="1"/>
      <c r="AF373" s="1"/>
      <c r="AG373" s="1" t="n">
        <v>14</v>
      </c>
      <c r="AH373" s="1" t="n">
        <v>1</v>
      </c>
      <c r="AI373" s="1" t="n">
        <v>1</v>
      </c>
      <c r="AJ373" s="1" t="n">
        <v>0</v>
      </c>
      <c r="AK373" s="1" t="n">
        <v>3</v>
      </c>
      <c r="AL373" s="1" t="s">
        <v>6594</v>
      </c>
      <c r="AM373" s="1" t="s">
        <v>6595</v>
      </c>
      <c r="AN373" s="1" t="s">
        <v>6596</v>
      </c>
      <c r="AO373" s="1"/>
      <c r="AP373" s="1"/>
      <c r="AQ373" s="1" t="s">
        <v>6597</v>
      </c>
      <c r="AR373" s="1" t="s">
        <v>6598</v>
      </c>
      <c r="AS373" s="1"/>
      <c r="AT373" s="1"/>
      <c r="AU373" s="1" t="n">
        <v>2012</v>
      </c>
      <c r="AV373" s="1"/>
      <c r="AW373" s="1"/>
      <c r="AX373" s="1"/>
      <c r="AY373" s="1"/>
      <c r="AZ373" s="1"/>
      <c r="BA373" s="1"/>
      <c r="BB373" s="1" t="n">
        <v>64</v>
      </c>
      <c r="BC373" s="1" t="n">
        <v>75</v>
      </c>
      <c r="BD373" s="1"/>
      <c r="BE373" s="1"/>
      <c r="BF373" s="1"/>
      <c r="BG373" s="1" t="s">
        <v>6599</v>
      </c>
      <c r="BH373" s="1"/>
      <c r="BI373" s="1" t="n">
        <v>12</v>
      </c>
      <c r="BJ373" s="1" t="s">
        <v>4286</v>
      </c>
      <c r="BK373" s="1" t="s">
        <v>6600</v>
      </c>
      <c r="BL373" s="1" t="s">
        <v>4287</v>
      </c>
      <c r="BM373" s="1" t="s">
        <v>6601</v>
      </c>
      <c r="BN373" s="1"/>
      <c r="BO373" s="1"/>
      <c r="BP373" s="1"/>
      <c r="BQ373" s="1"/>
      <c r="BR373" s="1" t="s">
        <v>94</v>
      </c>
      <c r="BS373" s="1" t="s">
        <v>6602</v>
      </c>
      <c r="BT373" s="1" t="str">
        <f aca="false">HYPERLINK("https%3A%2F%2Fwww.webofscience.com%2Fwos%2Fwoscc%2Ffull-record%2FWOS:000316151500005","View Full Record in Web of Science")</f>
        <v>View Full Record in Web of Science</v>
      </c>
    </row>
    <row r="374" customFormat="false" ht="12.75" hidden="false" customHeight="false" outlineLevel="0" collapsed="false">
      <c r="A374" s="1" t="s">
        <v>72</v>
      </c>
      <c r="B374" s="1" t="s">
        <v>6603</v>
      </c>
      <c r="C374" s="1"/>
      <c r="D374" s="1"/>
      <c r="E374" s="1"/>
      <c r="F374" s="1" t="s">
        <v>6604</v>
      </c>
      <c r="G374" s="1"/>
      <c r="H374" s="1"/>
      <c r="I374" s="1" t="s">
        <v>6605</v>
      </c>
      <c r="J374" s="1" t="s">
        <v>6606</v>
      </c>
      <c r="K374" s="1"/>
      <c r="L374" s="1"/>
      <c r="M374" s="1" t="s">
        <v>77</v>
      </c>
      <c r="N374" s="1" t="s">
        <v>139</v>
      </c>
      <c r="O374" s="1"/>
      <c r="P374" s="1"/>
      <c r="Q374" s="1"/>
      <c r="R374" s="1"/>
      <c r="S374" s="1"/>
      <c r="T374" s="1"/>
      <c r="U374" s="1" t="s">
        <v>6607</v>
      </c>
      <c r="V374" s="1" t="s">
        <v>6608</v>
      </c>
      <c r="W374" s="1" t="s">
        <v>6609</v>
      </c>
      <c r="X374" s="1" t="s">
        <v>6610</v>
      </c>
      <c r="Y374" s="1" t="s">
        <v>6611</v>
      </c>
      <c r="Z374" s="1" t="s">
        <v>6612</v>
      </c>
      <c r="AA374" s="1" t="s">
        <v>6613</v>
      </c>
      <c r="AB374" s="1" t="s">
        <v>6614</v>
      </c>
      <c r="AC374" s="1" t="s">
        <v>6615</v>
      </c>
      <c r="AD374" s="1" t="s">
        <v>6616</v>
      </c>
      <c r="AE374" s="1" t="s">
        <v>6617</v>
      </c>
      <c r="AF374" s="1"/>
      <c r="AG374" s="1" t="n">
        <v>38</v>
      </c>
      <c r="AH374" s="1" t="n">
        <v>111</v>
      </c>
      <c r="AI374" s="1" t="n">
        <v>115</v>
      </c>
      <c r="AJ374" s="1" t="n">
        <v>2</v>
      </c>
      <c r="AK374" s="1" t="n">
        <v>19</v>
      </c>
      <c r="AL374" s="1" t="s">
        <v>1258</v>
      </c>
      <c r="AM374" s="1" t="s">
        <v>1111</v>
      </c>
      <c r="AN374" s="1" t="s">
        <v>1259</v>
      </c>
      <c r="AO374" s="1" t="s">
        <v>6618</v>
      </c>
      <c r="AP374" s="1"/>
      <c r="AQ374" s="1"/>
      <c r="AR374" s="1" t="s">
        <v>6619</v>
      </c>
      <c r="AS374" s="1" t="s">
        <v>6620</v>
      </c>
      <c r="AT374" s="1" t="s">
        <v>6621</v>
      </c>
      <c r="AU374" s="1" t="n">
        <v>2010</v>
      </c>
      <c r="AV374" s="1" t="n">
        <v>19</v>
      </c>
      <c r="AW374" s="1" t="n">
        <v>21</v>
      </c>
      <c r="AX374" s="1"/>
      <c r="AY374" s="1"/>
      <c r="AZ374" s="1"/>
      <c r="BA374" s="1"/>
      <c r="BB374" s="1" t="n">
        <v>4304</v>
      </c>
      <c r="BC374" s="1" t="n">
        <v>4311</v>
      </c>
      <c r="BD374" s="1"/>
      <c r="BE374" s="1" t="s">
        <v>6622</v>
      </c>
      <c r="BF374" s="1" t="str">
        <f aca="false">HYPERLINK("http://dx.doi.org/10.1093/hmg/ddq349","http://dx.doi.org/10.1093/hmg/ddq349")</f>
        <v>http://dx.doi.org/10.1093/hmg/ddq349</v>
      </c>
      <c r="BG374" s="1"/>
      <c r="BH374" s="1"/>
      <c r="BI374" s="1" t="n">
        <v>8</v>
      </c>
      <c r="BJ374" s="1" t="s">
        <v>6623</v>
      </c>
      <c r="BK374" s="1" t="s">
        <v>112</v>
      </c>
      <c r="BL374" s="1" t="s">
        <v>6623</v>
      </c>
      <c r="BM374" s="1" t="s">
        <v>6624</v>
      </c>
      <c r="BN374" s="1" t="n">
        <v>20719862</v>
      </c>
      <c r="BO374" s="1" t="s">
        <v>189</v>
      </c>
      <c r="BP374" s="1"/>
      <c r="BQ374" s="1"/>
      <c r="BR374" s="1" t="s">
        <v>94</v>
      </c>
      <c r="BS374" s="1" t="s">
        <v>6625</v>
      </c>
      <c r="BT374" s="1" t="str">
        <f aca="false">HYPERLINK("https%3A%2F%2Fwww.webofscience.com%2Fwos%2Fwoscc%2Ffull-record%2FWOS:000282751500018","View Full Record in Web of Science")</f>
        <v>View Full Record in Web of Science</v>
      </c>
    </row>
    <row r="375" customFormat="false" ht="12.75" hidden="false" customHeight="false" outlineLevel="0" collapsed="false">
      <c r="A375" s="1" t="s">
        <v>72</v>
      </c>
      <c r="B375" s="1" t="s">
        <v>6626</v>
      </c>
      <c r="C375" s="1"/>
      <c r="D375" s="1"/>
      <c r="E375" s="1"/>
      <c r="F375" s="1" t="s">
        <v>6627</v>
      </c>
      <c r="G375" s="1"/>
      <c r="H375" s="1" t="s">
        <v>6628</v>
      </c>
      <c r="I375" s="1" t="s">
        <v>6629</v>
      </c>
      <c r="J375" s="1" t="s">
        <v>2590</v>
      </c>
      <c r="K375" s="1"/>
      <c r="L375" s="1"/>
      <c r="M375" s="1" t="s">
        <v>77</v>
      </c>
      <c r="N375" s="1" t="s">
        <v>52</v>
      </c>
      <c r="O375" s="1" t="s">
        <v>6630</v>
      </c>
      <c r="P375" s="1" t="s">
        <v>6631</v>
      </c>
      <c r="Q375" s="1" t="s">
        <v>4992</v>
      </c>
      <c r="R375" s="1"/>
      <c r="S375" s="1"/>
      <c r="T375" s="1"/>
      <c r="U375" s="1"/>
      <c r="V375" s="1"/>
      <c r="W375" s="1" t="s">
        <v>6632</v>
      </c>
      <c r="X375" s="1" t="s">
        <v>6633</v>
      </c>
      <c r="Y375" s="1"/>
      <c r="Z375" s="1"/>
      <c r="AA375" s="1" t="s">
        <v>6634</v>
      </c>
      <c r="AB375" s="1" t="s">
        <v>6635</v>
      </c>
      <c r="AC375" s="1"/>
      <c r="AD375" s="1"/>
      <c r="AE375" s="1"/>
      <c r="AF375" s="1"/>
      <c r="AG375" s="1" t="n">
        <v>0</v>
      </c>
      <c r="AH375" s="1" t="n">
        <v>0</v>
      </c>
      <c r="AI375" s="1" t="n">
        <v>0</v>
      </c>
      <c r="AJ375" s="1" t="n">
        <v>0</v>
      </c>
      <c r="AK375" s="1" t="n">
        <v>0</v>
      </c>
      <c r="AL375" s="1" t="s">
        <v>668</v>
      </c>
      <c r="AM375" s="1" t="s">
        <v>669</v>
      </c>
      <c r="AN375" s="1" t="s">
        <v>1615</v>
      </c>
      <c r="AO375" s="1" t="s">
        <v>2595</v>
      </c>
      <c r="AP375" s="1"/>
      <c r="AQ375" s="1"/>
      <c r="AR375" s="1" t="s">
        <v>2597</v>
      </c>
      <c r="AS375" s="1" t="s">
        <v>2598</v>
      </c>
      <c r="AT375" s="1" t="s">
        <v>159</v>
      </c>
      <c r="AU375" s="1" t="n">
        <v>2008</v>
      </c>
      <c r="AV375" s="1" t="n">
        <v>26</v>
      </c>
      <c r="AW375" s="1"/>
      <c r="AX375" s="1"/>
      <c r="AY375" s="1" t="n">
        <v>1</v>
      </c>
      <c r="AZ375" s="1"/>
      <c r="BA375" s="1"/>
      <c r="BB375" s="1" t="s">
        <v>6636</v>
      </c>
      <c r="BC375" s="1" t="s">
        <v>6636</v>
      </c>
      <c r="BD375" s="1"/>
      <c r="BE375" s="1"/>
      <c r="BF375" s="1"/>
      <c r="BG375" s="1"/>
      <c r="BH375" s="1"/>
      <c r="BI375" s="1" t="n">
        <v>1</v>
      </c>
      <c r="BJ375" s="1" t="s">
        <v>2292</v>
      </c>
      <c r="BK375" s="1" t="s">
        <v>92</v>
      </c>
      <c r="BL375" s="1" t="s">
        <v>540</v>
      </c>
      <c r="BM375" s="1" t="s">
        <v>6637</v>
      </c>
      <c r="BN375" s="1"/>
      <c r="BO375" s="1"/>
      <c r="BP375" s="1"/>
      <c r="BQ375" s="1"/>
      <c r="BR375" s="1" t="s">
        <v>94</v>
      </c>
      <c r="BS375" s="1" t="s">
        <v>6638</v>
      </c>
      <c r="BT375" s="1" t="str">
        <f aca="false">HYPERLINK("https%3A%2F%2Fwww.webofscience.com%2Fwos%2Fwoscc%2Ffull-record%2FWOS:000257197000429","View Full Record in Web of Science")</f>
        <v>View Full Record in Web of Science</v>
      </c>
    </row>
    <row r="376" customFormat="false" ht="12.75" hidden="false" customHeight="false" outlineLevel="0" collapsed="false">
      <c r="A376" s="1" t="s">
        <v>72</v>
      </c>
      <c r="B376" s="1" t="s">
        <v>6639</v>
      </c>
      <c r="C376" s="1"/>
      <c r="D376" s="1"/>
      <c r="E376" s="1"/>
      <c r="F376" s="1" t="s">
        <v>6640</v>
      </c>
      <c r="G376" s="1"/>
      <c r="H376" s="1"/>
      <c r="I376" s="1" t="s">
        <v>6641</v>
      </c>
      <c r="J376" s="1" t="s">
        <v>3005</v>
      </c>
      <c r="K376" s="1"/>
      <c r="L376" s="1"/>
      <c r="M376" s="1" t="s">
        <v>1180</v>
      </c>
      <c r="N376" s="1" t="s">
        <v>139</v>
      </c>
      <c r="O376" s="1"/>
      <c r="P376" s="1"/>
      <c r="Q376" s="1"/>
      <c r="R376" s="1"/>
      <c r="S376" s="1"/>
      <c r="T376" s="1" t="s">
        <v>6642</v>
      </c>
      <c r="U376" s="1" t="s">
        <v>4704</v>
      </c>
      <c r="V376" s="1" t="s">
        <v>6643</v>
      </c>
      <c r="W376" s="1" t="s">
        <v>6644</v>
      </c>
      <c r="X376" s="1"/>
      <c r="Y376" s="1" t="s">
        <v>6645</v>
      </c>
      <c r="Z376" s="1" t="s">
        <v>6646</v>
      </c>
      <c r="AA376" s="1" t="s">
        <v>6647</v>
      </c>
      <c r="AB376" s="1" t="s">
        <v>6648</v>
      </c>
      <c r="AC376" s="1"/>
      <c r="AD376" s="1"/>
      <c r="AE376" s="1"/>
      <c r="AF376" s="1"/>
      <c r="AG376" s="1" t="n">
        <v>15</v>
      </c>
      <c r="AH376" s="1" t="n">
        <v>1</v>
      </c>
      <c r="AI376" s="1" t="n">
        <v>1</v>
      </c>
      <c r="AJ376" s="1" t="n">
        <v>0</v>
      </c>
      <c r="AK376" s="1" t="n">
        <v>6</v>
      </c>
      <c r="AL376" s="1" t="s">
        <v>3012</v>
      </c>
      <c r="AM376" s="1" t="s">
        <v>352</v>
      </c>
      <c r="AN376" s="1" t="s">
        <v>3013</v>
      </c>
      <c r="AO376" s="1" t="s">
        <v>3014</v>
      </c>
      <c r="AP376" s="1"/>
      <c r="AQ376" s="1"/>
      <c r="AR376" s="1" t="s">
        <v>3015</v>
      </c>
      <c r="AS376" s="1" t="s">
        <v>3016</v>
      </c>
      <c r="AT376" s="1" t="s">
        <v>6649</v>
      </c>
      <c r="AU376" s="1" t="n">
        <v>2009</v>
      </c>
      <c r="AV376" s="1" t="n">
        <v>53</v>
      </c>
      <c r="AW376" s="1" t="n">
        <v>1</v>
      </c>
      <c r="AX376" s="1"/>
      <c r="AY376" s="1"/>
      <c r="AZ376" s="1"/>
      <c r="BA376" s="1"/>
      <c r="BB376" s="1" t="n">
        <v>29</v>
      </c>
      <c r="BC376" s="1" t="n">
        <v>32</v>
      </c>
      <c r="BD376" s="1"/>
      <c r="BE376" s="1"/>
      <c r="BF376" s="1"/>
      <c r="BG376" s="1"/>
      <c r="BH376" s="1"/>
      <c r="BI376" s="1" t="n">
        <v>4</v>
      </c>
      <c r="BJ376" s="1" t="s">
        <v>397</v>
      </c>
      <c r="BK376" s="1" t="s">
        <v>112</v>
      </c>
      <c r="BL376" s="1" t="s">
        <v>397</v>
      </c>
      <c r="BM376" s="1" t="s">
        <v>6650</v>
      </c>
      <c r="BN376" s="1"/>
      <c r="BO376" s="1"/>
      <c r="BP376" s="1"/>
      <c r="BQ376" s="1"/>
      <c r="BR376" s="1" t="s">
        <v>94</v>
      </c>
      <c r="BS376" s="1" t="s">
        <v>6651</v>
      </c>
      <c r="BT376" s="1" t="str">
        <f aca="false">HYPERLINK("https%3A%2F%2Fwww.webofscience.com%2Fwos%2Fwoscc%2Ffull-record%2FWOS:000268465300006","View Full Record in Web of Science")</f>
        <v>View Full Record in Web of Science</v>
      </c>
    </row>
    <row r="377" customFormat="false" ht="12.75" hidden="false" customHeight="false" outlineLevel="0" collapsed="false">
      <c r="A377" s="1" t="s">
        <v>72</v>
      </c>
      <c r="B377" s="1" t="s">
        <v>6652</v>
      </c>
      <c r="C377" s="1"/>
      <c r="D377" s="1"/>
      <c r="E377" s="1"/>
      <c r="F377" s="1" t="s">
        <v>6653</v>
      </c>
      <c r="G377" s="1"/>
      <c r="H377" s="1"/>
      <c r="I377" s="1" t="s">
        <v>6654</v>
      </c>
      <c r="J377" s="1" t="s">
        <v>6655</v>
      </c>
      <c r="K377" s="1"/>
      <c r="L377" s="1"/>
      <c r="M377" s="1" t="s">
        <v>1180</v>
      </c>
      <c r="N377" s="1" t="s">
        <v>245</v>
      </c>
      <c r="O377" s="1"/>
      <c r="P377" s="1"/>
      <c r="Q377" s="1"/>
      <c r="R377" s="1"/>
      <c r="S377" s="1"/>
      <c r="T377" s="1" t="s">
        <v>6656</v>
      </c>
      <c r="U377" s="1"/>
      <c r="V377" s="1" t="s">
        <v>6657</v>
      </c>
      <c r="W377" s="1" t="s">
        <v>6658</v>
      </c>
      <c r="X377" s="1" t="s">
        <v>6402</v>
      </c>
      <c r="Y377" s="1" t="s">
        <v>6659</v>
      </c>
      <c r="Z377" s="1" t="s">
        <v>6660</v>
      </c>
      <c r="AA377" s="1" t="s">
        <v>6661</v>
      </c>
      <c r="AB377" s="1" t="s">
        <v>6662</v>
      </c>
      <c r="AC377" s="1"/>
      <c r="AD377" s="1"/>
      <c r="AE377" s="1"/>
      <c r="AF377" s="1"/>
      <c r="AG377" s="1" t="n">
        <v>30</v>
      </c>
      <c r="AH377" s="1" t="n">
        <v>2</v>
      </c>
      <c r="AI377" s="1" t="n">
        <v>2</v>
      </c>
      <c r="AJ377" s="1" t="n">
        <v>0</v>
      </c>
      <c r="AK377" s="1" t="n">
        <v>4</v>
      </c>
      <c r="AL377" s="1" t="s">
        <v>6663</v>
      </c>
      <c r="AM377" s="1" t="s">
        <v>352</v>
      </c>
      <c r="AN377" s="1" t="s">
        <v>6664</v>
      </c>
      <c r="AO377" s="1" t="s">
        <v>6665</v>
      </c>
      <c r="AP377" s="1" t="s">
        <v>6666</v>
      </c>
      <c r="AQ377" s="1"/>
      <c r="AR377" s="1" t="s">
        <v>6667</v>
      </c>
      <c r="AS377" s="1" t="s">
        <v>6668</v>
      </c>
      <c r="AT377" s="1" t="s">
        <v>211</v>
      </c>
      <c r="AU377" s="1" t="n">
        <v>2016</v>
      </c>
      <c r="AV377" s="1" t="n">
        <v>50</v>
      </c>
      <c r="AW377" s="1" t="n">
        <v>1</v>
      </c>
      <c r="AX377" s="1"/>
      <c r="AY377" s="1"/>
      <c r="AZ377" s="1"/>
      <c r="BA377" s="1"/>
      <c r="BB377" s="1" t="n">
        <v>72</v>
      </c>
      <c r="BC377" s="1" t="n">
        <v>80</v>
      </c>
      <c r="BD377" s="1"/>
      <c r="BE377" s="1" t="s">
        <v>6669</v>
      </c>
      <c r="BF377" s="1" t="str">
        <f aca="false">HYPERLINK("http://dx.doi.org/10.15644/asc50/1/10","http://dx.doi.org/10.15644/asc50/1/10")</f>
        <v>http://dx.doi.org/10.15644/asc50/1/10</v>
      </c>
      <c r="BG377" s="1"/>
      <c r="BH377" s="1"/>
      <c r="BI377" s="1" t="n">
        <v>9</v>
      </c>
      <c r="BJ377" s="1" t="s">
        <v>1410</v>
      </c>
      <c r="BK377" s="1" t="s">
        <v>398</v>
      </c>
      <c r="BL377" s="1" t="s">
        <v>1410</v>
      </c>
      <c r="BM377" s="1" t="s">
        <v>6670</v>
      </c>
      <c r="BN377" s="1" t="n">
        <v>27688429</v>
      </c>
      <c r="BO377" s="1" t="s">
        <v>239</v>
      </c>
      <c r="BP377" s="1"/>
      <c r="BQ377" s="1"/>
      <c r="BR377" s="1" t="s">
        <v>94</v>
      </c>
      <c r="BS377" s="1" t="s">
        <v>6671</v>
      </c>
      <c r="BT377" s="1" t="str">
        <f aca="false">HYPERLINK("https%3A%2F%2Fwww.webofscience.com%2Fwos%2Fwoscc%2Ffull-record%2FWOS:000447292900010","View Full Record in Web of Science")</f>
        <v>View Full Record in Web of Science</v>
      </c>
    </row>
    <row r="378" customFormat="false" ht="12.75" hidden="false" customHeight="false" outlineLevel="0" collapsed="false">
      <c r="A378" s="1" t="s">
        <v>72</v>
      </c>
      <c r="B378" s="1" t="s">
        <v>6672</v>
      </c>
      <c r="C378" s="1"/>
      <c r="D378" s="1"/>
      <c r="E378" s="1"/>
      <c r="F378" s="1" t="s">
        <v>6673</v>
      </c>
      <c r="G378" s="1"/>
      <c r="H378" s="1"/>
      <c r="I378" s="1" t="s">
        <v>6674</v>
      </c>
      <c r="J378" s="1" t="s">
        <v>3005</v>
      </c>
      <c r="K378" s="1"/>
      <c r="L378" s="1"/>
      <c r="M378" s="1" t="s">
        <v>1180</v>
      </c>
      <c r="N378" s="1" t="s">
        <v>139</v>
      </c>
      <c r="O378" s="1"/>
      <c r="P378" s="1"/>
      <c r="Q378" s="1"/>
      <c r="R378" s="1"/>
      <c r="S378" s="1"/>
      <c r="T378" s="1" t="s">
        <v>6675</v>
      </c>
      <c r="U378" s="1" t="s">
        <v>6676</v>
      </c>
      <c r="V378" s="1" t="s">
        <v>6677</v>
      </c>
      <c r="W378" s="1" t="s">
        <v>6678</v>
      </c>
      <c r="X378" s="1"/>
      <c r="Y378" s="1" t="s">
        <v>6679</v>
      </c>
      <c r="Z378" s="1" t="s">
        <v>6680</v>
      </c>
      <c r="AA378" s="1"/>
      <c r="AB378" s="1"/>
      <c r="AC378" s="1"/>
      <c r="AD378" s="1"/>
      <c r="AE378" s="1"/>
      <c r="AF378" s="1"/>
      <c r="AG378" s="1" t="n">
        <v>14</v>
      </c>
      <c r="AH378" s="1" t="n">
        <v>0</v>
      </c>
      <c r="AI378" s="1" t="n">
        <v>0</v>
      </c>
      <c r="AJ378" s="1" t="n">
        <v>1</v>
      </c>
      <c r="AK378" s="1" t="n">
        <v>11</v>
      </c>
      <c r="AL378" s="1" t="s">
        <v>3012</v>
      </c>
      <c r="AM378" s="1" t="s">
        <v>352</v>
      </c>
      <c r="AN378" s="1" t="s">
        <v>3013</v>
      </c>
      <c r="AO378" s="1" t="s">
        <v>3014</v>
      </c>
      <c r="AP378" s="1"/>
      <c r="AQ378" s="1"/>
      <c r="AR378" s="1" t="s">
        <v>3015</v>
      </c>
      <c r="AS378" s="1" t="s">
        <v>3016</v>
      </c>
      <c r="AT378" s="1" t="s">
        <v>3017</v>
      </c>
      <c r="AU378" s="1" t="n">
        <v>2012</v>
      </c>
      <c r="AV378" s="1" t="n">
        <v>56</v>
      </c>
      <c r="AW378" s="1" t="n">
        <v>4</v>
      </c>
      <c r="AX378" s="1"/>
      <c r="AY378" s="1"/>
      <c r="AZ378" s="1"/>
      <c r="BA378" s="1"/>
      <c r="BB378" s="1" t="n">
        <v>297</v>
      </c>
      <c r="BC378" s="1" t="n">
        <v>299</v>
      </c>
      <c r="BD378" s="1"/>
      <c r="BE378" s="1"/>
      <c r="BF378" s="1"/>
      <c r="BG378" s="1"/>
      <c r="BH378" s="1"/>
      <c r="BI378" s="1" t="n">
        <v>3</v>
      </c>
      <c r="BJ378" s="1" t="s">
        <v>397</v>
      </c>
      <c r="BK378" s="1" t="s">
        <v>112</v>
      </c>
      <c r="BL378" s="1" t="s">
        <v>397</v>
      </c>
      <c r="BM378" s="1" t="s">
        <v>6681</v>
      </c>
      <c r="BN378" s="1"/>
      <c r="BO378" s="1"/>
      <c r="BP378" s="1"/>
      <c r="BQ378" s="1"/>
      <c r="BR378" s="1" t="s">
        <v>94</v>
      </c>
      <c r="BS378" s="1" t="s">
        <v>6682</v>
      </c>
      <c r="BT378" s="1" t="str">
        <f aca="false">HYPERLINK("https%3A%2F%2Fwww.webofscience.com%2Fwos%2Fwoscc%2Ffull-record%2FWOS:000314626700006","View Full Record in Web of Science")</f>
        <v>View Full Record in Web of Science</v>
      </c>
    </row>
    <row r="379" customFormat="false" ht="12.75" hidden="false" customHeight="false" outlineLevel="0" collapsed="false">
      <c r="A379" s="1" t="s">
        <v>72</v>
      </c>
      <c r="B379" s="1" t="s">
        <v>6683</v>
      </c>
      <c r="C379" s="1"/>
      <c r="D379" s="1"/>
      <c r="E379" s="1"/>
      <c r="F379" s="1" t="s">
        <v>6684</v>
      </c>
      <c r="G379" s="1"/>
      <c r="H379" s="1"/>
      <c r="I379" s="1" t="s">
        <v>6685</v>
      </c>
      <c r="J379" s="1" t="s">
        <v>6686</v>
      </c>
      <c r="K379" s="1"/>
      <c r="L379" s="1"/>
      <c r="M379" s="1" t="s">
        <v>77</v>
      </c>
      <c r="N379" s="1" t="s">
        <v>52</v>
      </c>
      <c r="O379" s="1" t="s">
        <v>6687</v>
      </c>
      <c r="P379" s="1" t="s">
        <v>6688</v>
      </c>
      <c r="Q379" s="1" t="s">
        <v>6689</v>
      </c>
      <c r="R379" s="1"/>
      <c r="S379" s="1"/>
      <c r="T379" s="1"/>
      <c r="U379" s="1"/>
      <c r="V379" s="1"/>
      <c r="W379" s="1" t="s">
        <v>6690</v>
      </c>
      <c r="X379" s="1" t="s">
        <v>6691</v>
      </c>
      <c r="Y379" s="1"/>
      <c r="Z379" s="1"/>
      <c r="AA379" s="1" t="s">
        <v>6692</v>
      </c>
      <c r="AB379" s="1"/>
      <c r="AC379" s="1"/>
      <c r="AD379" s="1"/>
      <c r="AE379" s="1"/>
      <c r="AF379" s="1"/>
      <c r="AG379" s="1" t="n">
        <v>0</v>
      </c>
      <c r="AH379" s="1" t="n">
        <v>0</v>
      </c>
      <c r="AI379" s="1" t="n">
        <v>0</v>
      </c>
      <c r="AJ379" s="1" t="n">
        <v>0</v>
      </c>
      <c r="AK379" s="1" t="n">
        <v>0</v>
      </c>
      <c r="AL379" s="1" t="s">
        <v>179</v>
      </c>
      <c r="AM379" s="1" t="s">
        <v>180</v>
      </c>
      <c r="AN379" s="1" t="s">
        <v>1200</v>
      </c>
      <c r="AO379" s="1" t="s">
        <v>6693</v>
      </c>
      <c r="AP379" s="1"/>
      <c r="AQ379" s="1"/>
      <c r="AR379" s="1" t="s">
        <v>6694</v>
      </c>
      <c r="AS379" s="1" t="s">
        <v>6695</v>
      </c>
      <c r="AT379" s="1" t="s">
        <v>2532</v>
      </c>
      <c r="AU379" s="1" t="n">
        <v>2008</v>
      </c>
      <c r="AV379" s="1" t="n">
        <v>63</v>
      </c>
      <c r="AW379" s="1" t="n">
        <v>7</v>
      </c>
      <c r="AX379" s="1"/>
      <c r="AY379" s="1" t="s">
        <v>2092</v>
      </c>
      <c r="AZ379" s="1"/>
      <c r="BA379" s="1" t="n">
        <v>550</v>
      </c>
      <c r="BB379" s="1" t="s">
        <v>6696</v>
      </c>
      <c r="BC379" s="1" t="s">
        <v>6696</v>
      </c>
      <c r="BD379" s="1"/>
      <c r="BE379" s="1"/>
      <c r="BF379" s="1"/>
      <c r="BG379" s="1"/>
      <c r="BH379" s="1"/>
      <c r="BI379" s="1" t="n">
        <v>1</v>
      </c>
      <c r="BJ379" s="1" t="s">
        <v>6697</v>
      </c>
      <c r="BK379" s="1" t="s">
        <v>92</v>
      </c>
      <c r="BL379" s="1" t="s">
        <v>6698</v>
      </c>
      <c r="BM379" s="1" t="s">
        <v>6699</v>
      </c>
      <c r="BN379" s="1"/>
      <c r="BO379" s="1"/>
      <c r="BP379" s="1"/>
      <c r="BQ379" s="1"/>
      <c r="BR379" s="1" t="s">
        <v>94</v>
      </c>
      <c r="BS379" s="1" t="s">
        <v>6700</v>
      </c>
      <c r="BT379" s="1" t="str">
        <f aca="false">HYPERLINK("https%3A%2F%2Fwww.webofscience.com%2Fwos%2Fwoscc%2Ffull-record%2FWOS:000254163700560","View Full Record in Web of Science")</f>
        <v>View Full Record in Web of Science</v>
      </c>
    </row>
    <row r="380" customFormat="false" ht="12.75" hidden="false" customHeight="false" outlineLevel="0" collapsed="false">
      <c r="A380" s="1" t="s">
        <v>72</v>
      </c>
      <c r="B380" s="1" t="s">
        <v>6701</v>
      </c>
      <c r="C380" s="1"/>
      <c r="D380" s="1"/>
      <c r="E380" s="1"/>
      <c r="F380" s="1" t="s">
        <v>6702</v>
      </c>
      <c r="G380" s="1"/>
      <c r="H380" s="1"/>
      <c r="I380" s="1" t="s">
        <v>6703</v>
      </c>
      <c r="J380" s="1" t="s">
        <v>6704</v>
      </c>
      <c r="K380" s="1"/>
      <c r="L380" s="1"/>
      <c r="M380" s="1" t="s">
        <v>77</v>
      </c>
      <c r="N380" s="1" t="s">
        <v>139</v>
      </c>
      <c r="O380" s="1"/>
      <c r="P380" s="1"/>
      <c r="Q380" s="1"/>
      <c r="R380" s="1"/>
      <c r="S380" s="1"/>
      <c r="T380" s="1" t="s">
        <v>6705</v>
      </c>
      <c r="U380" s="1" t="s">
        <v>6706</v>
      </c>
      <c r="V380" s="1" t="s">
        <v>6707</v>
      </c>
      <c r="W380" s="1" t="s">
        <v>6708</v>
      </c>
      <c r="X380" s="1" t="s">
        <v>6709</v>
      </c>
      <c r="Y380" s="1" t="s">
        <v>6710</v>
      </c>
      <c r="Z380" s="1"/>
      <c r="AA380" s="1" t="s">
        <v>6711</v>
      </c>
      <c r="AB380" s="1" t="s">
        <v>6712</v>
      </c>
      <c r="AC380" s="1" t="s">
        <v>6713</v>
      </c>
      <c r="AD380" s="1" t="s">
        <v>6714</v>
      </c>
      <c r="AE380" s="1" t="s">
        <v>6715</v>
      </c>
      <c r="AF380" s="1"/>
      <c r="AG380" s="1" t="n">
        <v>56</v>
      </c>
      <c r="AH380" s="1" t="n">
        <v>12</v>
      </c>
      <c r="AI380" s="1" t="n">
        <v>12</v>
      </c>
      <c r="AJ380" s="1" t="n">
        <v>1</v>
      </c>
      <c r="AK380" s="1" t="n">
        <v>12</v>
      </c>
      <c r="AL380" s="1" t="s">
        <v>6716</v>
      </c>
      <c r="AM380" s="1" t="s">
        <v>6717</v>
      </c>
      <c r="AN380" s="1" t="s">
        <v>6718</v>
      </c>
      <c r="AO380" s="1" t="s">
        <v>6719</v>
      </c>
      <c r="AP380" s="1" t="s">
        <v>6720</v>
      </c>
      <c r="AQ380" s="1"/>
      <c r="AR380" s="1" t="s">
        <v>6721</v>
      </c>
      <c r="AS380" s="1" t="s">
        <v>6722</v>
      </c>
      <c r="AT380" s="1" t="s">
        <v>654</v>
      </c>
      <c r="AU380" s="1" t="n">
        <v>2008</v>
      </c>
      <c r="AV380" s="1" t="n">
        <v>80</v>
      </c>
      <c r="AW380" s="1" t="n">
        <v>5</v>
      </c>
      <c r="AX380" s="1"/>
      <c r="AY380" s="1"/>
      <c r="AZ380" s="1"/>
      <c r="BA380" s="1"/>
      <c r="BB380" s="1" t="n">
        <v>513</v>
      </c>
      <c r="BC380" s="1" t="n">
        <v>533</v>
      </c>
      <c r="BD380" s="1"/>
      <c r="BE380" s="1" t="s">
        <v>6723</v>
      </c>
      <c r="BF380" s="1" t="str">
        <f aca="false">HYPERLINK("http://dx.doi.org/10.3378/1534-6617-80.5.513","http://dx.doi.org/10.3378/1534-6617-80.5.513")</f>
        <v>http://dx.doi.org/10.3378/1534-6617-80.5.513</v>
      </c>
      <c r="BG380" s="1"/>
      <c r="BH380" s="1"/>
      <c r="BI380" s="1" t="n">
        <v>21</v>
      </c>
      <c r="BJ380" s="1" t="s">
        <v>6724</v>
      </c>
      <c r="BK380" s="1" t="s">
        <v>112</v>
      </c>
      <c r="BL380" s="1" t="s">
        <v>6725</v>
      </c>
      <c r="BM380" s="1" t="s">
        <v>6726</v>
      </c>
      <c r="BN380" s="1" t="n">
        <v>19341321</v>
      </c>
      <c r="BO380" s="1"/>
      <c r="BP380" s="1"/>
      <c r="BQ380" s="1"/>
      <c r="BR380" s="1" t="s">
        <v>94</v>
      </c>
      <c r="BS380" s="1" t="s">
        <v>6727</v>
      </c>
      <c r="BT380" s="1" t="str">
        <f aca="false">HYPERLINK("https%3A%2F%2Fwww.webofscience.com%2Fwos%2Fwoscc%2Ffull-record%2FWOS:000207602500004","View Full Record in Web of Science")</f>
        <v>View Full Record in Web of Science</v>
      </c>
    </row>
    <row r="381" customFormat="false" ht="12.75" hidden="false" customHeight="false" outlineLevel="0" collapsed="false">
      <c r="A381" s="1" t="s">
        <v>72</v>
      </c>
      <c r="B381" s="1" t="s">
        <v>6728</v>
      </c>
      <c r="C381" s="1"/>
      <c r="D381" s="1"/>
      <c r="E381" s="1"/>
      <c r="F381" s="1" t="s">
        <v>6729</v>
      </c>
      <c r="G381" s="1"/>
      <c r="H381" s="1"/>
      <c r="I381" s="1" t="s">
        <v>6730</v>
      </c>
      <c r="J381" s="1" t="s">
        <v>1495</v>
      </c>
      <c r="K381" s="1"/>
      <c r="L381" s="1"/>
      <c r="M381" s="1" t="s">
        <v>77</v>
      </c>
      <c r="N381" s="1" t="s">
        <v>139</v>
      </c>
      <c r="O381" s="1"/>
      <c r="P381" s="1"/>
      <c r="Q381" s="1"/>
      <c r="R381" s="1"/>
      <c r="S381" s="1"/>
      <c r="T381" s="1" t="s">
        <v>6731</v>
      </c>
      <c r="U381" s="1" t="s">
        <v>6732</v>
      </c>
      <c r="V381" s="1" t="s">
        <v>6733</v>
      </c>
      <c r="W381" s="1" t="s">
        <v>6734</v>
      </c>
      <c r="X381" s="1"/>
      <c r="Y381" s="1" t="s">
        <v>6735</v>
      </c>
      <c r="Z381" s="1" t="s">
        <v>6736</v>
      </c>
      <c r="AA381" s="1"/>
      <c r="AB381" s="1"/>
      <c r="AC381" s="1"/>
      <c r="AD381" s="1"/>
      <c r="AE381" s="1"/>
      <c r="AF381" s="1"/>
      <c r="AG381" s="1" t="n">
        <v>8</v>
      </c>
      <c r="AH381" s="1" t="n">
        <v>1</v>
      </c>
      <c r="AI381" s="1" t="n">
        <v>1</v>
      </c>
      <c r="AJ381" s="1" t="n">
        <v>1</v>
      </c>
      <c r="AK381" s="1" t="n">
        <v>3</v>
      </c>
      <c r="AL381" s="1" t="s">
        <v>1503</v>
      </c>
      <c r="AM381" s="1" t="s">
        <v>352</v>
      </c>
      <c r="AN381" s="1" t="s">
        <v>1504</v>
      </c>
      <c r="AO381" s="1" t="s">
        <v>1505</v>
      </c>
      <c r="AP381" s="1"/>
      <c r="AQ381" s="1"/>
      <c r="AR381" s="1" t="s">
        <v>1507</v>
      </c>
      <c r="AS381" s="1" t="s">
        <v>1508</v>
      </c>
      <c r="AT381" s="1" t="s">
        <v>159</v>
      </c>
      <c r="AU381" s="1" t="n">
        <v>2012</v>
      </c>
      <c r="AV381" s="1" t="n">
        <v>51</v>
      </c>
      <c r="AW381" s="1" t="n">
        <v>2</v>
      </c>
      <c r="AX381" s="1"/>
      <c r="AY381" s="1"/>
      <c r="AZ381" s="1"/>
      <c r="BA381" s="1"/>
      <c r="BB381" s="1" t="n">
        <v>261</v>
      </c>
      <c r="BC381" s="1" t="n">
        <v>263</v>
      </c>
      <c r="BD381" s="1"/>
      <c r="BE381" s="1"/>
      <c r="BF381" s="1"/>
      <c r="BG381" s="1"/>
      <c r="BH381" s="1"/>
      <c r="BI381" s="1" t="n">
        <v>3</v>
      </c>
      <c r="BJ381" s="1" t="s">
        <v>236</v>
      </c>
      <c r="BK381" s="1" t="s">
        <v>112</v>
      </c>
      <c r="BL381" s="1" t="s">
        <v>237</v>
      </c>
      <c r="BM381" s="1" t="s">
        <v>6737</v>
      </c>
      <c r="BN381" s="1" t="n">
        <v>23115952</v>
      </c>
      <c r="BO381" s="1"/>
      <c r="BP381" s="1"/>
      <c r="BQ381" s="1"/>
      <c r="BR381" s="1" t="s">
        <v>94</v>
      </c>
      <c r="BS381" s="1" t="s">
        <v>6738</v>
      </c>
      <c r="BT381" s="1" t="str">
        <f aca="false">HYPERLINK("https%3A%2F%2Fwww.webofscience.com%2Fwos%2Fwoscc%2Ffull-record%2FWOS:000310108500011","View Full Record in Web of Science")</f>
        <v>View Full Record in Web of Science</v>
      </c>
    </row>
    <row r="382" customFormat="false" ht="12.75" hidden="false" customHeight="false" outlineLevel="0" collapsed="false">
      <c r="A382" s="1" t="s">
        <v>72</v>
      </c>
      <c r="B382" s="1" t="s">
        <v>6739</v>
      </c>
      <c r="C382" s="1"/>
      <c r="D382" s="1"/>
      <c r="E382" s="1"/>
      <c r="F382" s="1" t="s">
        <v>6740</v>
      </c>
      <c r="G382" s="1"/>
      <c r="H382" s="1"/>
      <c r="I382" s="1" t="s">
        <v>6741</v>
      </c>
      <c r="J382" s="1" t="s">
        <v>6655</v>
      </c>
      <c r="K382" s="1"/>
      <c r="L382" s="1"/>
      <c r="M382" s="1" t="s">
        <v>77</v>
      </c>
      <c r="N382" s="1" t="s">
        <v>139</v>
      </c>
      <c r="O382" s="1"/>
      <c r="P382" s="1"/>
      <c r="Q382" s="1"/>
      <c r="R382" s="1"/>
      <c r="S382" s="1"/>
      <c r="T382" s="1"/>
      <c r="U382" s="1" t="s">
        <v>6742</v>
      </c>
      <c r="V382" s="1" t="s">
        <v>6743</v>
      </c>
      <c r="W382" s="1" t="s">
        <v>6744</v>
      </c>
      <c r="X382" s="1" t="s">
        <v>6745</v>
      </c>
      <c r="Y382" s="1" t="s">
        <v>6746</v>
      </c>
      <c r="Z382" s="1" t="s">
        <v>6747</v>
      </c>
      <c r="AA382" s="1" t="s">
        <v>6748</v>
      </c>
      <c r="AB382" s="1" t="s">
        <v>6749</v>
      </c>
      <c r="AC382" s="1"/>
      <c r="AD382" s="1"/>
      <c r="AE382" s="1"/>
      <c r="AF382" s="1"/>
      <c r="AG382" s="1" t="n">
        <v>21</v>
      </c>
      <c r="AH382" s="1" t="n">
        <v>3</v>
      </c>
      <c r="AI382" s="1" t="n">
        <v>3</v>
      </c>
      <c r="AJ382" s="1" t="n">
        <v>0</v>
      </c>
      <c r="AK382" s="1" t="n">
        <v>2</v>
      </c>
      <c r="AL382" s="1" t="s">
        <v>6663</v>
      </c>
      <c r="AM382" s="1" t="s">
        <v>352</v>
      </c>
      <c r="AN382" s="1" t="s">
        <v>6664</v>
      </c>
      <c r="AO382" s="1" t="s">
        <v>6665</v>
      </c>
      <c r="AP382" s="1" t="s">
        <v>6666</v>
      </c>
      <c r="AQ382" s="1"/>
      <c r="AR382" s="1" t="s">
        <v>6667</v>
      </c>
      <c r="AS382" s="1" t="s">
        <v>6668</v>
      </c>
      <c r="AT382" s="1" t="s">
        <v>696</v>
      </c>
      <c r="AU382" s="1" t="n">
        <v>2019</v>
      </c>
      <c r="AV382" s="1" t="n">
        <v>53</v>
      </c>
      <c r="AW382" s="1" t="n">
        <v>3</v>
      </c>
      <c r="AX382" s="1"/>
      <c r="AY382" s="1"/>
      <c r="AZ382" s="1"/>
      <c r="BA382" s="1"/>
      <c r="BB382" s="1" t="n">
        <v>224</v>
      </c>
      <c r="BC382" s="1" t="n">
        <v>230</v>
      </c>
      <c r="BD382" s="1"/>
      <c r="BE382" s="1" t="s">
        <v>6750</v>
      </c>
      <c r="BF382" s="1" t="str">
        <f aca="false">HYPERLINK("http://dx.doi.org/10.15644/asc53/3/4","http://dx.doi.org/10.15644/asc53/3/4")</f>
        <v>http://dx.doi.org/10.15644/asc53/3/4</v>
      </c>
      <c r="BG382" s="1"/>
      <c r="BH382" s="1"/>
      <c r="BI382" s="1" t="n">
        <v>7</v>
      </c>
      <c r="BJ382" s="1" t="s">
        <v>1410</v>
      </c>
      <c r="BK382" s="1" t="s">
        <v>398</v>
      </c>
      <c r="BL382" s="1" t="s">
        <v>1410</v>
      </c>
      <c r="BM382" s="1" t="s">
        <v>6751</v>
      </c>
      <c r="BN382" s="1" t="n">
        <v>31749455</v>
      </c>
      <c r="BO382" s="1" t="s">
        <v>239</v>
      </c>
      <c r="BP382" s="1"/>
      <c r="BQ382" s="1"/>
      <c r="BR382" s="1" t="s">
        <v>94</v>
      </c>
      <c r="BS382" s="1" t="s">
        <v>6752</v>
      </c>
      <c r="BT382" s="1" t="str">
        <f aca="false">HYPERLINK("https%3A%2F%2Fwww.webofscience.com%2Fwos%2Fwoscc%2Ffull-record%2FWOS:000488267500005","View Full Record in Web of Science")</f>
        <v>View Full Record in Web of Science</v>
      </c>
    </row>
    <row r="383" customFormat="false" ht="12.75" hidden="false" customHeight="false" outlineLevel="0" collapsed="false">
      <c r="A383" s="1" t="s">
        <v>72</v>
      </c>
      <c r="B383" s="1" t="s">
        <v>3761</v>
      </c>
      <c r="C383" s="1"/>
      <c r="D383" s="1"/>
      <c r="E383" s="1"/>
      <c r="F383" s="1" t="s">
        <v>3762</v>
      </c>
      <c r="G383" s="1"/>
      <c r="H383" s="1"/>
      <c r="I383" s="1" t="s">
        <v>6753</v>
      </c>
      <c r="J383" s="1" t="s">
        <v>3764</v>
      </c>
      <c r="K383" s="1"/>
      <c r="L383" s="1"/>
      <c r="M383" s="1" t="s">
        <v>1180</v>
      </c>
      <c r="N383" s="1" t="s">
        <v>139</v>
      </c>
      <c r="O383" s="1"/>
      <c r="P383" s="1"/>
      <c r="Q383" s="1"/>
      <c r="R383" s="1"/>
      <c r="S383" s="1"/>
      <c r="T383" s="1" t="s">
        <v>6754</v>
      </c>
      <c r="U383" s="1"/>
      <c r="V383" s="1" t="s">
        <v>6755</v>
      </c>
      <c r="W383" s="1" t="s">
        <v>3768</v>
      </c>
      <c r="X383" s="1" t="s">
        <v>326</v>
      </c>
      <c r="Y383" s="1" t="s">
        <v>3769</v>
      </c>
      <c r="Z383" s="1" t="s">
        <v>3770</v>
      </c>
      <c r="AA383" s="1"/>
      <c r="AB383" s="1" t="s">
        <v>3771</v>
      </c>
      <c r="AC383" s="1"/>
      <c r="AD383" s="1"/>
      <c r="AE383" s="1"/>
      <c r="AF383" s="1"/>
      <c r="AG383" s="1" t="n">
        <v>23</v>
      </c>
      <c r="AH383" s="1" t="n">
        <v>1</v>
      </c>
      <c r="AI383" s="1" t="n">
        <v>1</v>
      </c>
      <c r="AJ383" s="1" t="n">
        <v>0</v>
      </c>
      <c r="AK383" s="1" t="n">
        <v>0</v>
      </c>
      <c r="AL383" s="1" t="s">
        <v>3772</v>
      </c>
      <c r="AM383" s="1" t="s">
        <v>3773</v>
      </c>
      <c r="AN383" s="1" t="s">
        <v>3774</v>
      </c>
      <c r="AO383" s="1" t="s">
        <v>3775</v>
      </c>
      <c r="AP383" s="1" t="s">
        <v>3776</v>
      </c>
      <c r="AQ383" s="1"/>
      <c r="AR383" s="1" t="s">
        <v>3777</v>
      </c>
      <c r="AS383" s="1" t="s">
        <v>3778</v>
      </c>
      <c r="AT383" s="1"/>
      <c r="AU383" s="1" t="n">
        <v>2017</v>
      </c>
      <c r="AV383" s="1" t="n">
        <v>15</v>
      </c>
      <c r="AW383" s="1"/>
      <c r="AX383" s="1"/>
      <c r="AY383" s="1" t="n">
        <v>1</v>
      </c>
      <c r="AZ383" s="1"/>
      <c r="BA383" s="1"/>
      <c r="BB383" s="1" t="n">
        <v>83</v>
      </c>
      <c r="BC383" s="1" t="n">
        <v>98</v>
      </c>
      <c r="BD383" s="1"/>
      <c r="BE383" s="1"/>
      <c r="BF383" s="1"/>
      <c r="BG383" s="1"/>
      <c r="BH383" s="1"/>
      <c r="BI383" s="1" t="n">
        <v>16</v>
      </c>
      <c r="BJ383" s="1" t="s">
        <v>3779</v>
      </c>
      <c r="BK383" s="1" t="s">
        <v>398</v>
      </c>
      <c r="BL383" s="1" t="s">
        <v>3780</v>
      </c>
      <c r="BM383" s="1" t="s">
        <v>6756</v>
      </c>
      <c r="BN383" s="1" t="n">
        <v>29309173</v>
      </c>
      <c r="BO383" s="1"/>
      <c r="BP383" s="1"/>
      <c r="BQ383" s="1"/>
      <c r="BR383" s="1" t="s">
        <v>94</v>
      </c>
      <c r="BS383" s="1" t="s">
        <v>6757</v>
      </c>
      <c r="BT383" s="1" t="str">
        <f aca="false">HYPERLINK("https%3A%2F%2Fwww.webofscience.com%2Fwos%2Fwoscc%2Ffull-record%2FWOS:000419245000008","View Full Record in Web of Science")</f>
        <v>View Full Record in Web of Science</v>
      </c>
    </row>
    <row r="384" customFormat="false" ht="12.75" hidden="false" customHeight="false" outlineLevel="0" collapsed="false">
      <c r="A384" s="1" t="s">
        <v>72</v>
      </c>
      <c r="B384" s="1" t="s">
        <v>6758</v>
      </c>
      <c r="C384" s="1"/>
      <c r="D384" s="1"/>
      <c r="E384" s="1"/>
      <c r="F384" s="1" t="s">
        <v>6759</v>
      </c>
      <c r="G384" s="1"/>
      <c r="H384" s="1"/>
      <c r="I384" s="1" t="s">
        <v>6760</v>
      </c>
      <c r="J384" s="1" t="s">
        <v>6761</v>
      </c>
      <c r="K384" s="1"/>
      <c r="L384" s="1"/>
      <c r="M384" s="1" t="s">
        <v>77</v>
      </c>
      <c r="N384" s="1" t="s">
        <v>52</v>
      </c>
      <c r="O384" s="1" t="s">
        <v>6762</v>
      </c>
      <c r="P384" s="1" t="s">
        <v>6763</v>
      </c>
      <c r="Q384" s="1" t="s">
        <v>6764</v>
      </c>
      <c r="R384" s="1"/>
      <c r="S384" s="1"/>
      <c r="T384" s="1"/>
      <c r="U384" s="1"/>
      <c r="V384" s="1"/>
      <c r="W384" s="1" t="s">
        <v>6765</v>
      </c>
      <c r="X384" s="1" t="s">
        <v>6766</v>
      </c>
      <c r="Y384" s="1"/>
      <c r="Z384" s="1"/>
      <c r="AA384" s="1" t="s">
        <v>6767</v>
      </c>
      <c r="AB384" s="1" t="s">
        <v>6768</v>
      </c>
      <c r="AC384" s="1"/>
      <c r="AD384" s="1"/>
      <c r="AE384" s="1"/>
      <c r="AF384" s="1"/>
      <c r="AG384" s="1" t="n">
        <v>3</v>
      </c>
      <c r="AH384" s="1" t="n">
        <v>0</v>
      </c>
      <c r="AI384" s="1" t="n">
        <v>0</v>
      </c>
      <c r="AJ384" s="1" t="n">
        <v>0</v>
      </c>
      <c r="AK384" s="1" t="n">
        <v>0</v>
      </c>
      <c r="AL384" s="1" t="s">
        <v>6769</v>
      </c>
      <c r="AM384" s="1" t="s">
        <v>6770</v>
      </c>
      <c r="AN384" s="1" t="s">
        <v>6771</v>
      </c>
      <c r="AO384" s="1" t="s">
        <v>6772</v>
      </c>
      <c r="AP384" s="1" t="s">
        <v>6773</v>
      </c>
      <c r="AQ384" s="1"/>
      <c r="AR384" s="1" t="s">
        <v>6774</v>
      </c>
      <c r="AS384" s="1" t="s">
        <v>6775</v>
      </c>
      <c r="AT384" s="1" t="s">
        <v>159</v>
      </c>
      <c r="AU384" s="1" t="n">
        <v>2008</v>
      </c>
      <c r="AV384" s="1" t="n">
        <v>93</v>
      </c>
      <c r="AW384" s="1"/>
      <c r="AX384" s="1"/>
      <c r="AY384" s="1" t="n">
        <v>1</v>
      </c>
      <c r="AZ384" s="1"/>
      <c r="BA384" s="1" t="n">
        <v>428</v>
      </c>
      <c r="BB384" s="1" t="n">
        <v>172</v>
      </c>
      <c r="BC384" s="1" t="n">
        <v>172</v>
      </c>
      <c r="BD384" s="1"/>
      <c r="BE384" s="1"/>
      <c r="BF384" s="1"/>
      <c r="BG384" s="1"/>
      <c r="BH384" s="1"/>
      <c r="BI384" s="1" t="n">
        <v>1</v>
      </c>
      <c r="BJ384" s="1" t="s">
        <v>3715</v>
      </c>
      <c r="BK384" s="1" t="s">
        <v>92</v>
      </c>
      <c r="BL384" s="1" t="s">
        <v>3715</v>
      </c>
      <c r="BM384" s="1" t="s">
        <v>6776</v>
      </c>
      <c r="BN384" s="1"/>
      <c r="BO384" s="1"/>
      <c r="BP384" s="1"/>
      <c r="BQ384" s="1"/>
      <c r="BR384" s="1" t="s">
        <v>94</v>
      </c>
      <c r="BS384" s="1" t="s">
        <v>6777</v>
      </c>
      <c r="BT384" s="1" t="str">
        <f aca="false">HYPERLINK("https%3A%2F%2Fwww.webofscience.com%2Fwos%2Fwoscc%2Ffull-record%2FWOS:000263430200429","View Full Record in Web of Science")</f>
        <v>View Full Record in Web of Science</v>
      </c>
    </row>
    <row r="385" customFormat="false" ht="12.75" hidden="false" customHeight="false" outlineLevel="0" collapsed="false">
      <c r="A385" s="1" t="s">
        <v>72</v>
      </c>
      <c r="B385" s="1" t="s">
        <v>6778</v>
      </c>
      <c r="C385" s="1"/>
      <c r="D385" s="1"/>
      <c r="E385" s="1"/>
      <c r="F385" s="1" t="s">
        <v>6779</v>
      </c>
      <c r="G385" s="1"/>
      <c r="H385" s="1"/>
      <c r="I385" s="1" t="s">
        <v>6780</v>
      </c>
      <c r="J385" s="1" t="s">
        <v>3556</v>
      </c>
      <c r="K385" s="1"/>
      <c r="L385" s="1"/>
      <c r="M385" s="1" t="s">
        <v>77</v>
      </c>
      <c r="N385" s="1" t="s">
        <v>827</v>
      </c>
      <c r="O385" s="1" t="s">
        <v>6781</v>
      </c>
      <c r="P385" s="1" t="s">
        <v>6782</v>
      </c>
      <c r="Q385" s="1" t="s">
        <v>6783</v>
      </c>
      <c r="R385" s="1"/>
      <c r="S385" s="1"/>
      <c r="T385" s="1" t="s">
        <v>6784</v>
      </c>
      <c r="U385" s="1" t="s">
        <v>6785</v>
      </c>
      <c r="V385" s="1" t="s">
        <v>6786</v>
      </c>
      <c r="W385" s="1" t="s">
        <v>6787</v>
      </c>
      <c r="X385" s="1" t="s">
        <v>525</v>
      </c>
      <c r="Y385" s="1" t="s">
        <v>6788</v>
      </c>
      <c r="Z385" s="1" t="s">
        <v>6789</v>
      </c>
      <c r="AA385" s="1" t="s">
        <v>6790</v>
      </c>
      <c r="AB385" s="1" t="s">
        <v>6791</v>
      </c>
      <c r="AC385" s="1"/>
      <c r="AD385" s="1"/>
      <c r="AE385" s="1"/>
      <c r="AF385" s="1"/>
      <c r="AG385" s="1" t="n">
        <v>41</v>
      </c>
      <c r="AH385" s="1" t="n">
        <v>24</v>
      </c>
      <c r="AI385" s="1" t="n">
        <v>27</v>
      </c>
      <c r="AJ385" s="1" t="n">
        <v>4</v>
      </c>
      <c r="AK385" s="1" t="n">
        <v>22</v>
      </c>
      <c r="AL385" s="1" t="s">
        <v>3566</v>
      </c>
      <c r="AM385" s="1" t="s">
        <v>352</v>
      </c>
      <c r="AN385" s="1" t="s">
        <v>3567</v>
      </c>
      <c r="AO385" s="1" t="s">
        <v>3568</v>
      </c>
      <c r="AP385" s="1" t="s">
        <v>3569</v>
      </c>
      <c r="AQ385" s="1"/>
      <c r="AR385" s="1" t="s">
        <v>3570</v>
      </c>
      <c r="AS385" s="1" t="s">
        <v>3571</v>
      </c>
      <c r="AT385" s="1" t="s">
        <v>512</v>
      </c>
      <c r="AU385" s="1" t="n">
        <v>2009</v>
      </c>
      <c r="AV385" s="1" t="n">
        <v>60</v>
      </c>
      <c r="AW385" s="1" t="n">
        <v>4</v>
      </c>
      <c r="AX385" s="1"/>
      <c r="AY385" s="1"/>
      <c r="AZ385" s="1"/>
      <c r="BA385" s="1"/>
      <c r="BB385" s="1" t="n">
        <v>419</v>
      </c>
      <c r="BC385" s="1" t="n">
        <v>426</v>
      </c>
      <c r="BD385" s="1"/>
      <c r="BE385" s="1" t="s">
        <v>6792</v>
      </c>
      <c r="BF385" s="1" t="str">
        <f aca="false">HYPERLINK("http://dx.doi.org/10.2478/10004-1254-60-2009-1974","http://dx.doi.org/10.2478/10004-1254-60-2009-1974")</f>
        <v>http://dx.doi.org/10.2478/10004-1254-60-2009-1974</v>
      </c>
      <c r="BG385" s="1"/>
      <c r="BH385" s="1"/>
      <c r="BI385" s="1" t="n">
        <v>8</v>
      </c>
      <c r="BJ385" s="1" t="s">
        <v>3573</v>
      </c>
      <c r="BK385" s="1" t="s">
        <v>92</v>
      </c>
      <c r="BL385" s="1" t="s">
        <v>3573</v>
      </c>
      <c r="BM385" s="1" t="s">
        <v>6793</v>
      </c>
      <c r="BN385" s="1" t="n">
        <v>20061242</v>
      </c>
      <c r="BO385" s="1" t="s">
        <v>239</v>
      </c>
      <c r="BP385" s="1"/>
      <c r="BQ385" s="1"/>
      <c r="BR385" s="1" t="s">
        <v>94</v>
      </c>
      <c r="BS385" s="1" t="s">
        <v>6794</v>
      </c>
      <c r="BT385" s="1" t="str">
        <f aca="false">HYPERLINK("https%3A%2F%2Fwww.webofscience.com%2Fwos%2Fwoscc%2Ffull-record%2FWOS:000273680900006","View Full Record in Web of Science")</f>
        <v>View Full Record in Web of Science</v>
      </c>
    </row>
    <row r="386" customFormat="false" ht="12.75" hidden="false" customHeight="false" outlineLevel="0" collapsed="false">
      <c r="A386" s="1" t="s">
        <v>72</v>
      </c>
      <c r="B386" s="1" t="s">
        <v>6795</v>
      </c>
      <c r="C386" s="1"/>
      <c r="D386" s="1"/>
      <c r="E386" s="1"/>
      <c r="F386" s="1" t="s">
        <v>6795</v>
      </c>
      <c r="G386" s="1"/>
      <c r="H386" s="1"/>
      <c r="I386" s="1" t="s">
        <v>6796</v>
      </c>
      <c r="J386" s="1" t="s">
        <v>6797</v>
      </c>
      <c r="K386" s="1"/>
      <c r="L386" s="1"/>
      <c r="M386" s="1" t="s">
        <v>77</v>
      </c>
      <c r="N386" s="1" t="s">
        <v>139</v>
      </c>
      <c r="O386" s="1"/>
      <c r="P386" s="1"/>
      <c r="Q386" s="1"/>
      <c r="R386" s="1"/>
      <c r="S386" s="1"/>
      <c r="T386" s="1"/>
      <c r="U386" s="1" t="s">
        <v>6798</v>
      </c>
      <c r="V386" s="1" t="s">
        <v>6799</v>
      </c>
      <c r="W386" s="1" t="s">
        <v>6800</v>
      </c>
      <c r="X386" s="1" t="s">
        <v>6801</v>
      </c>
      <c r="Y386" s="1" t="s">
        <v>6802</v>
      </c>
      <c r="Z386" s="1" t="s">
        <v>6803</v>
      </c>
      <c r="AA386" s="1" t="s">
        <v>6804</v>
      </c>
      <c r="AB386" s="1" t="s">
        <v>6805</v>
      </c>
      <c r="AC386" s="1"/>
      <c r="AD386" s="1"/>
      <c r="AE386" s="1"/>
      <c r="AF386" s="1"/>
      <c r="AG386" s="1" t="n">
        <v>25</v>
      </c>
      <c r="AH386" s="1" t="n">
        <v>112</v>
      </c>
      <c r="AI386" s="1" t="n">
        <v>123</v>
      </c>
      <c r="AJ386" s="1" t="n">
        <v>0</v>
      </c>
      <c r="AK386" s="1" t="n">
        <v>5</v>
      </c>
      <c r="AL386" s="1" t="s">
        <v>1352</v>
      </c>
      <c r="AM386" s="1" t="s">
        <v>1353</v>
      </c>
      <c r="AN386" s="1" t="s">
        <v>1354</v>
      </c>
      <c r="AO386" s="1" t="s">
        <v>6806</v>
      </c>
      <c r="AP386" s="1"/>
      <c r="AQ386" s="1"/>
      <c r="AR386" s="1" t="s">
        <v>6807</v>
      </c>
      <c r="AS386" s="1" t="s">
        <v>6808</v>
      </c>
      <c r="AT386" s="1" t="s">
        <v>5816</v>
      </c>
      <c r="AU386" s="1" t="n">
        <v>2006</v>
      </c>
      <c r="AV386" s="1" t="n">
        <v>42</v>
      </c>
      <c r="AW386" s="1" t="n">
        <v>5</v>
      </c>
      <c r="AX386" s="1"/>
      <c r="AY386" s="1"/>
      <c r="AZ386" s="1"/>
      <c r="BA386" s="1"/>
      <c r="BB386" s="1" t="n">
        <v>597</v>
      </c>
      <c r="BC386" s="1" t="n">
        <v>607</v>
      </c>
      <c r="BD386" s="1"/>
      <c r="BE386" s="1" t="s">
        <v>6809</v>
      </c>
      <c r="BF386" s="1" t="str">
        <f aca="false">HYPERLINK("http://dx.doi.org/10.1086/500139","http://dx.doi.org/10.1086/500139")</f>
        <v>http://dx.doi.org/10.1086/500139</v>
      </c>
      <c r="BG386" s="1"/>
      <c r="BH386" s="1"/>
      <c r="BI386" s="1" t="n">
        <v>11</v>
      </c>
      <c r="BJ386" s="1" t="s">
        <v>2535</v>
      </c>
      <c r="BK386" s="1" t="s">
        <v>112</v>
      </c>
      <c r="BL386" s="1" t="s">
        <v>2535</v>
      </c>
      <c r="BM386" s="1" t="s">
        <v>6810</v>
      </c>
      <c r="BN386" s="1" t="n">
        <v>16447103</v>
      </c>
      <c r="BO386" s="1" t="s">
        <v>189</v>
      </c>
      <c r="BP386" s="1"/>
      <c r="BQ386" s="1"/>
      <c r="BR386" s="1" t="s">
        <v>94</v>
      </c>
      <c r="BS386" s="1" t="s">
        <v>6811</v>
      </c>
      <c r="BT386" s="1" t="str">
        <f aca="false">HYPERLINK("https%3A%2F%2Fwww.webofscience.com%2Fwos%2Fwoscc%2Ffull-record%2FWOS:000235060200004","View Full Record in Web of Science")</f>
        <v>View Full Record in Web of Science</v>
      </c>
    </row>
    <row r="387" customFormat="false" ht="12.75" hidden="false" customHeight="false" outlineLevel="0" collapsed="false">
      <c r="A387" s="1" t="s">
        <v>72</v>
      </c>
      <c r="B387" s="1" t="s">
        <v>6812</v>
      </c>
      <c r="C387" s="1"/>
      <c r="D387" s="1"/>
      <c r="E387" s="1"/>
      <c r="F387" s="1" t="s">
        <v>6813</v>
      </c>
      <c r="G387" s="1"/>
      <c r="H387" s="1"/>
      <c r="I387" s="1" t="s">
        <v>6814</v>
      </c>
      <c r="J387" s="1" t="s">
        <v>6815</v>
      </c>
      <c r="K387" s="1"/>
      <c r="L387" s="1"/>
      <c r="M387" s="1" t="s">
        <v>77</v>
      </c>
      <c r="N387" s="1" t="s">
        <v>139</v>
      </c>
      <c r="O387" s="1"/>
      <c r="P387" s="1"/>
      <c r="Q387" s="1"/>
      <c r="R387" s="1"/>
      <c r="S387" s="1"/>
      <c r="T387" s="1"/>
      <c r="U387" s="1" t="s">
        <v>6816</v>
      </c>
      <c r="V387" s="1" t="s">
        <v>6817</v>
      </c>
      <c r="W387" s="1" t="s">
        <v>6818</v>
      </c>
      <c r="X387" s="1" t="s">
        <v>6819</v>
      </c>
      <c r="Y387" s="1" t="s">
        <v>6820</v>
      </c>
      <c r="Z387" s="1" t="s">
        <v>6821</v>
      </c>
      <c r="AA387" s="1" t="s">
        <v>6822</v>
      </c>
      <c r="AB387" s="1" t="s">
        <v>6823</v>
      </c>
      <c r="AC387" s="1" t="s">
        <v>6824</v>
      </c>
      <c r="AD387" s="1" t="s">
        <v>6825</v>
      </c>
      <c r="AE387" s="1" t="s">
        <v>6826</v>
      </c>
      <c r="AF387" s="1"/>
      <c r="AG387" s="1" t="n">
        <v>47</v>
      </c>
      <c r="AH387" s="1" t="n">
        <v>4</v>
      </c>
      <c r="AI387" s="1" t="n">
        <v>4</v>
      </c>
      <c r="AJ387" s="1" t="n">
        <v>4</v>
      </c>
      <c r="AK387" s="1" t="n">
        <v>15</v>
      </c>
      <c r="AL387" s="1" t="s">
        <v>152</v>
      </c>
      <c r="AM387" s="1" t="s">
        <v>153</v>
      </c>
      <c r="AN387" s="1" t="s">
        <v>154</v>
      </c>
      <c r="AO387" s="1" t="s">
        <v>6827</v>
      </c>
      <c r="AP387" s="1" t="s">
        <v>6828</v>
      </c>
      <c r="AQ387" s="1"/>
      <c r="AR387" s="1" t="s">
        <v>6829</v>
      </c>
      <c r="AS387" s="1" t="s">
        <v>6830</v>
      </c>
      <c r="AT387" s="1" t="s">
        <v>631</v>
      </c>
      <c r="AU387" s="1" t="n">
        <v>2018</v>
      </c>
      <c r="AV387" s="1" t="n">
        <v>43</v>
      </c>
      <c r="AW387" s="1" t="n">
        <v>8</v>
      </c>
      <c r="AX387" s="1"/>
      <c r="AY387" s="1"/>
      <c r="AZ387" s="1"/>
      <c r="BA387" s="1"/>
      <c r="BB387" s="1" t="n">
        <v>719</v>
      </c>
      <c r="BC387" s="1" t="n">
        <v>729</v>
      </c>
      <c r="BD387" s="1"/>
      <c r="BE387" s="1" t="s">
        <v>6831</v>
      </c>
      <c r="BF387" s="1" t="str">
        <f aca="false">HYPERLINK("http://dx.doi.org/10.1007/s11243-018-0260-2","http://dx.doi.org/10.1007/s11243-018-0260-2")</f>
        <v>http://dx.doi.org/10.1007/s11243-018-0260-2</v>
      </c>
      <c r="BG387" s="1"/>
      <c r="BH387" s="1"/>
      <c r="BI387" s="1" t="n">
        <v>11</v>
      </c>
      <c r="BJ387" s="1" t="s">
        <v>6832</v>
      </c>
      <c r="BK387" s="1" t="s">
        <v>112</v>
      </c>
      <c r="BL387" s="1" t="s">
        <v>848</v>
      </c>
      <c r="BM387" s="1" t="s">
        <v>6833</v>
      </c>
      <c r="BN387" s="1"/>
      <c r="BO387" s="1"/>
      <c r="BP387" s="1"/>
      <c r="BQ387" s="1"/>
      <c r="BR387" s="1" t="s">
        <v>94</v>
      </c>
      <c r="BS387" s="1" t="s">
        <v>6834</v>
      </c>
      <c r="BT387" s="1" t="str">
        <f aca="false">HYPERLINK("https%3A%2F%2Fwww.webofscience.com%2Fwos%2Fwoscc%2Ffull-record%2FWOS:000452291900007","View Full Record in Web of Science")</f>
        <v>View Full Record in Web of Science</v>
      </c>
    </row>
    <row r="388" customFormat="false" ht="12.75" hidden="false" customHeight="false" outlineLevel="0" collapsed="false">
      <c r="A388" s="1" t="s">
        <v>72</v>
      </c>
      <c r="B388" s="1" t="s">
        <v>6835</v>
      </c>
      <c r="C388" s="1"/>
      <c r="D388" s="1"/>
      <c r="E388" s="1"/>
      <c r="F388" s="1" t="s">
        <v>6836</v>
      </c>
      <c r="G388" s="1"/>
      <c r="H388" s="1"/>
      <c r="I388" s="1" t="s">
        <v>6837</v>
      </c>
      <c r="J388" s="1" t="s">
        <v>6838</v>
      </c>
      <c r="K388" s="1"/>
      <c r="L388" s="1"/>
      <c r="M388" s="1" t="s">
        <v>77</v>
      </c>
      <c r="N388" s="1" t="s">
        <v>139</v>
      </c>
      <c r="O388" s="1"/>
      <c r="P388" s="1"/>
      <c r="Q388" s="1"/>
      <c r="R388" s="1"/>
      <c r="S388" s="1"/>
      <c r="T388" s="1" t="s">
        <v>6839</v>
      </c>
      <c r="U388" s="1"/>
      <c r="V388" s="1" t="s">
        <v>6840</v>
      </c>
      <c r="W388" s="1" t="s">
        <v>6841</v>
      </c>
      <c r="X388" s="1" t="s">
        <v>525</v>
      </c>
      <c r="Y388" s="1" t="s">
        <v>6842</v>
      </c>
      <c r="Z388" s="1" t="s">
        <v>6843</v>
      </c>
      <c r="AA388" s="1"/>
      <c r="AB388" s="1"/>
      <c r="AC388" s="1"/>
      <c r="AD388" s="1"/>
      <c r="AE388" s="1"/>
      <c r="AF388" s="1"/>
      <c r="AG388" s="1" t="n">
        <v>8</v>
      </c>
      <c r="AH388" s="1" t="n">
        <v>1</v>
      </c>
      <c r="AI388" s="1" t="n">
        <v>2</v>
      </c>
      <c r="AJ388" s="1" t="n">
        <v>0</v>
      </c>
      <c r="AK388" s="1" t="n">
        <v>0</v>
      </c>
      <c r="AL388" s="1" t="s">
        <v>6844</v>
      </c>
      <c r="AM388" s="1" t="s">
        <v>6845</v>
      </c>
      <c r="AN388" s="1" t="s">
        <v>6846</v>
      </c>
      <c r="AO388" s="1" t="s">
        <v>6847</v>
      </c>
      <c r="AP388" s="1"/>
      <c r="AQ388" s="1"/>
      <c r="AR388" s="1" t="s">
        <v>6848</v>
      </c>
      <c r="AS388" s="1" t="s">
        <v>6849</v>
      </c>
      <c r="AT388" s="1" t="s">
        <v>748</v>
      </c>
      <c r="AU388" s="1" t="n">
        <v>2020</v>
      </c>
      <c r="AV388" s="1" t="n">
        <v>58</v>
      </c>
      <c r="AW388" s="1" t="n">
        <v>8</v>
      </c>
      <c r="AX388" s="1"/>
      <c r="AY388" s="1"/>
      <c r="AZ388" s="1"/>
      <c r="BA388" s="1"/>
      <c r="BB388" s="1" t="n">
        <v>454</v>
      </c>
      <c r="BC388" s="1" t="n">
        <v>456</v>
      </c>
      <c r="BD388" s="1"/>
      <c r="BE388" s="1" t="s">
        <v>6850</v>
      </c>
      <c r="BF388" s="1" t="str">
        <f aca="false">HYPERLINK("http://dx.doi.org/10.5414/CP203721","http://dx.doi.org/10.5414/CP203721")</f>
        <v>http://dx.doi.org/10.5414/CP203721</v>
      </c>
      <c r="BG388" s="1"/>
      <c r="BH388" s="1"/>
      <c r="BI388" s="1" t="n">
        <v>3</v>
      </c>
      <c r="BJ388" s="1" t="s">
        <v>3258</v>
      </c>
      <c r="BK388" s="1" t="s">
        <v>112</v>
      </c>
      <c r="BL388" s="1" t="s">
        <v>3258</v>
      </c>
      <c r="BM388" s="1" t="s">
        <v>6851</v>
      </c>
      <c r="BN388" s="1" t="n">
        <v>32324131</v>
      </c>
      <c r="BO388" s="1"/>
      <c r="BP388" s="1"/>
      <c r="BQ388" s="1"/>
      <c r="BR388" s="1" t="s">
        <v>94</v>
      </c>
      <c r="BS388" s="1" t="s">
        <v>6852</v>
      </c>
      <c r="BT388" s="1" t="str">
        <f aca="false">HYPERLINK("https%3A%2F%2Fwww.webofscience.com%2Fwos%2Fwoscc%2Ffull-record%2FWOS:000551340800006","View Full Record in Web of Science")</f>
        <v>View Full Record in Web of Science</v>
      </c>
    </row>
    <row r="389" customFormat="false" ht="12.75" hidden="false" customHeight="false" outlineLevel="0" collapsed="false">
      <c r="A389" s="1" t="s">
        <v>72</v>
      </c>
      <c r="B389" s="1" t="s">
        <v>6853</v>
      </c>
      <c r="C389" s="1"/>
      <c r="D389" s="1"/>
      <c r="E389" s="1"/>
      <c r="F389" s="1" t="s">
        <v>6854</v>
      </c>
      <c r="G389" s="1"/>
      <c r="H389" s="1"/>
      <c r="I389" s="1" t="s">
        <v>6855</v>
      </c>
      <c r="J389" s="1" t="s">
        <v>1250</v>
      </c>
      <c r="K389" s="1"/>
      <c r="L389" s="1"/>
      <c r="M389" s="1" t="s">
        <v>77</v>
      </c>
      <c r="N389" s="1" t="s">
        <v>52</v>
      </c>
      <c r="O389" s="1" t="s">
        <v>6856</v>
      </c>
      <c r="P389" s="1" t="s">
        <v>6857</v>
      </c>
      <c r="Q389" s="1" t="s">
        <v>6858</v>
      </c>
      <c r="R389" s="1"/>
      <c r="S389" s="1"/>
      <c r="T389" s="1"/>
      <c r="U389" s="1"/>
      <c r="V389" s="1"/>
      <c r="W389" s="1" t="s">
        <v>6859</v>
      </c>
      <c r="X389" s="1" t="s">
        <v>6860</v>
      </c>
      <c r="Y389" s="1"/>
      <c r="Z389" s="1"/>
      <c r="AA389" s="1" t="s">
        <v>6861</v>
      </c>
      <c r="AB389" s="1" t="s">
        <v>6862</v>
      </c>
      <c r="AC389" s="1"/>
      <c r="AD389" s="1"/>
      <c r="AE389" s="1"/>
      <c r="AF389" s="1"/>
      <c r="AG389" s="1" t="n">
        <v>0</v>
      </c>
      <c r="AH389" s="1" t="n">
        <v>0</v>
      </c>
      <c r="AI389" s="1" t="n">
        <v>0</v>
      </c>
      <c r="AJ389" s="1" t="n">
        <v>0</v>
      </c>
      <c r="AK389" s="1" t="n">
        <v>2</v>
      </c>
      <c r="AL389" s="1" t="s">
        <v>1258</v>
      </c>
      <c r="AM389" s="1" t="s">
        <v>1111</v>
      </c>
      <c r="AN389" s="1" t="s">
        <v>1259</v>
      </c>
      <c r="AO389" s="1" t="s">
        <v>1260</v>
      </c>
      <c r="AP389" s="1"/>
      <c r="AQ389" s="1"/>
      <c r="AR389" s="1" t="s">
        <v>1262</v>
      </c>
      <c r="AS389" s="1" t="s">
        <v>1263</v>
      </c>
      <c r="AT389" s="1" t="s">
        <v>748</v>
      </c>
      <c r="AU389" s="1" t="n">
        <v>2012</v>
      </c>
      <c r="AV389" s="1" t="n">
        <v>33</v>
      </c>
      <c r="AW389" s="1"/>
      <c r="AX389" s="1"/>
      <c r="AY389" s="1" t="n">
        <v>1</v>
      </c>
      <c r="AZ389" s="1"/>
      <c r="BA389" s="1"/>
      <c r="BB389" s="1" t="n">
        <v>991</v>
      </c>
      <c r="BC389" s="1" t="n">
        <v>991</v>
      </c>
      <c r="BD389" s="1"/>
      <c r="BE389" s="1"/>
      <c r="BF389" s="1"/>
      <c r="BG389" s="1"/>
      <c r="BH389" s="1"/>
      <c r="BI389" s="1" t="n">
        <v>1</v>
      </c>
      <c r="BJ389" s="1" t="s">
        <v>539</v>
      </c>
      <c r="BK389" s="1" t="s">
        <v>92</v>
      </c>
      <c r="BL389" s="1" t="s">
        <v>540</v>
      </c>
      <c r="BM389" s="1" t="s">
        <v>6863</v>
      </c>
      <c r="BN389" s="1"/>
      <c r="BO389" s="1"/>
      <c r="BP389" s="1"/>
      <c r="BQ389" s="1"/>
      <c r="BR389" s="1" t="s">
        <v>94</v>
      </c>
      <c r="BS389" s="1" t="s">
        <v>6864</v>
      </c>
      <c r="BT389" s="1" t="str">
        <f aca="false">HYPERLINK("https%3A%2F%2Fwww.webofscience.com%2Fwos%2Fwoscc%2Ffull-record%2FWOS:000308012407180","View Full Record in Web of Science")</f>
        <v>View Full Record in Web of Science</v>
      </c>
    </row>
    <row r="390" customFormat="false" ht="12.75" hidden="false" customHeight="false" outlineLevel="0" collapsed="false">
      <c r="A390" s="1" t="s">
        <v>72</v>
      </c>
      <c r="B390" s="1" t="s">
        <v>6865</v>
      </c>
      <c r="C390" s="1"/>
      <c r="D390" s="1"/>
      <c r="E390" s="1"/>
      <c r="F390" s="1" t="s">
        <v>6866</v>
      </c>
      <c r="G390" s="1"/>
      <c r="H390" s="1"/>
      <c r="I390" s="1" t="s">
        <v>6867</v>
      </c>
      <c r="J390" s="1" t="s">
        <v>6868</v>
      </c>
      <c r="K390" s="1"/>
      <c r="L390" s="1"/>
      <c r="M390" s="1" t="s">
        <v>77</v>
      </c>
      <c r="N390" s="1" t="s">
        <v>139</v>
      </c>
      <c r="O390" s="1"/>
      <c r="P390" s="1"/>
      <c r="Q390" s="1"/>
      <c r="R390" s="1"/>
      <c r="S390" s="1"/>
      <c r="T390" s="1" t="s">
        <v>6869</v>
      </c>
      <c r="U390" s="1"/>
      <c r="V390" s="1" t="s">
        <v>6870</v>
      </c>
      <c r="W390" s="1" t="s">
        <v>6871</v>
      </c>
      <c r="X390" s="1" t="s">
        <v>6872</v>
      </c>
      <c r="Y390" s="1" t="s">
        <v>6873</v>
      </c>
      <c r="Z390" s="1" t="s">
        <v>6874</v>
      </c>
      <c r="AA390" s="1"/>
      <c r="AB390" s="1"/>
      <c r="AC390" s="1"/>
      <c r="AD390" s="1"/>
      <c r="AE390" s="1"/>
      <c r="AF390" s="1"/>
      <c r="AG390" s="1" t="n">
        <v>8</v>
      </c>
      <c r="AH390" s="1" t="n">
        <v>3</v>
      </c>
      <c r="AI390" s="1" t="n">
        <v>3</v>
      </c>
      <c r="AJ390" s="1" t="n">
        <v>0</v>
      </c>
      <c r="AK390" s="1" t="n">
        <v>1</v>
      </c>
      <c r="AL390" s="1" t="s">
        <v>6875</v>
      </c>
      <c r="AM390" s="1" t="s">
        <v>2834</v>
      </c>
      <c r="AN390" s="1" t="s">
        <v>6876</v>
      </c>
      <c r="AO390" s="1" t="s">
        <v>6877</v>
      </c>
      <c r="AP390" s="1"/>
      <c r="AQ390" s="1"/>
      <c r="AR390" s="1" t="s">
        <v>6878</v>
      </c>
      <c r="AS390" s="1" t="s">
        <v>6879</v>
      </c>
      <c r="AT390" s="1" t="s">
        <v>846</v>
      </c>
      <c r="AU390" s="1" t="n">
        <v>2018</v>
      </c>
      <c r="AV390" s="1" t="n">
        <v>104</v>
      </c>
      <c r="AW390" s="1" t="n">
        <v>2</v>
      </c>
      <c r="AX390" s="1"/>
      <c r="AY390" s="1"/>
      <c r="AZ390" s="1"/>
      <c r="BA390" s="1"/>
      <c r="BB390" s="1" t="n">
        <v>227</v>
      </c>
      <c r="BC390" s="1" t="n">
        <v>230</v>
      </c>
      <c r="BD390" s="1"/>
      <c r="BE390" s="1" t="s">
        <v>6880</v>
      </c>
      <c r="BF390" s="1" t="str">
        <f aca="false">HYPERLINK("http://dx.doi.org/10.1016/j.otsr.2018.01.002","http://dx.doi.org/10.1016/j.otsr.2018.01.002")</f>
        <v>http://dx.doi.org/10.1016/j.otsr.2018.01.002</v>
      </c>
      <c r="BG390" s="1"/>
      <c r="BH390" s="1"/>
      <c r="BI390" s="1" t="n">
        <v>4</v>
      </c>
      <c r="BJ390" s="1" t="s">
        <v>3102</v>
      </c>
      <c r="BK390" s="1" t="s">
        <v>112</v>
      </c>
      <c r="BL390" s="1" t="s">
        <v>3102</v>
      </c>
      <c r="BM390" s="1" t="s">
        <v>6881</v>
      </c>
      <c r="BN390" s="1" t="n">
        <v>29355742</v>
      </c>
      <c r="BO390" s="1"/>
      <c r="BP390" s="1"/>
      <c r="BQ390" s="1"/>
      <c r="BR390" s="1" t="s">
        <v>94</v>
      </c>
      <c r="BS390" s="1" t="s">
        <v>6882</v>
      </c>
      <c r="BT390" s="1" t="str">
        <f aca="false">HYPERLINK("https%3A%2F%2Fwww.webofscience.com%2Fwos%2Fwoscc%2Ffull-record%2FWOS:000428521900013","View Full Record in Web of Science")</f>
        <v>View Full Record in Web of Science</v>
      </c>
    </row>
    <row r="391" customFormat="false" ht="12.75" hidden="false" customHeight="false" outlineLevel="0" collapsed="false">
      <c r="A391" s="1" t="s">
        <v>1879</v>
      </c>
      <c r="B391" s="1" t="s">
        <v>6883</v>
      </c>
      <c r="C391" s="1"/>
      <c r="D391" s="1" t="s">
        <v>6884</v>
      </c>
      <c r="E391" s="1"/>
      <c r="F391" s="1" t="s">
        <v>6885</v>
      </c>
      <c r="G391" s="1"/>
      <c r="H391" s="1"/>
      <c r="I391" s="1" t="s">
        <v>6886</v>
      </c>
      <c r="J391" s="1" t="s">
        <v>6887</v>
      </c>
      <c r="K391" s="1" t="s">
        <v>6888</v>
      </c>
      <c r="L391" s="1"/>
      <c r="M391" s="1" t="s">
        <v>77</v>
      </c>
      <c r="N391" s="1" t="s">
        <v>1886</v>
      </c>
      <c r="O391" s="1" t="s">
        <v>6889</v>
      </c>
      <c r="P391" s="1" t="s">
        <v>6890</v>
      </c>
      <c r="Q391" s="1" t="s">
        <v>6891</v>
      </c>
      <c r="R391" s="1"/>
      <c r="S391" s="1"/>
      <c r="T391" s="1" t="s">
        <v>6892</v>
      </c>
      <c r="U391" s="1" t="s">
        <v>6893</v>
      </c>
      <c r="V391" s="1" t="s">
        <v>6894</v>
      </c>
      <c r="W391" s="1" t="s">
        <v>6895</v>
      </c>
      <c r="X391" s="1" t="s">
        <v>736</v>
      </c>
      <c r="Y391" s="1" t="s">
        <v>6896</v>
      </c>
      <c r="Z391" s="1" t="s">
        <v>6897</v>
      </c>
      <c r="AA391" s="1" t="s">
        <v>6898</v>
      </c>
      <c r="AB391" s="1" t="s">
        <v>6899</v>
      </c>
      <c r="AC391" s="1"/>
      <c r="AD391" s="1"/>
      <c r="AE391" s="1"/>
      <c r="AF391" s="1"/>
      <c r="AG391" s="1" t="n">
        <v>19</v>
      </c>
      <c r="AH391" s="1" t="n">
        <v>0</v>
      </c>
      <c r="AI391" s="1" t="n">
        <v>0</v>
      </c>
      <c r="AJ391" s="1" t="n">
        <v>0</v>
      </c>
      <c r="AK391" s="1" t="n">
        <v>6</v>
      </c>
      <c r="AL391" s="1" t="s">
        <v>6900</v>
      </c>
      <c r="AM391" s="1" t="s">
        <v>2579</v>
      </c>
      <c r="AN391" s="1" t="s">
        <v>6901</v>
      </c>
      <c r="AO391" s="1" t="s">
        <v>6902</v>
      </c>
      <c r="AP391" s="1"/>
      <c r="AQ391" s="1"/>
      <c r="AR391" s="1" t="s">
        <v>6903</v>
      </c>
      <c r="AS391" s="1"/>
      <c r="AT391" s="1"/>
      <c r="AU391" s="1" t="n">
        <v>2017</v>
      </c>
      <c r="AV391" s="1"/>
      <c r="AW391" s="1"/>
      <c r="AX391" s="1"/>
      <c r="AY391" s="1"/>
      <c r="AZ391" s="1"/>
      <c r="BA391" s="1"/>
      <c r="BB391" s="1" t="n">
        <v>731</v>
      </c>
      <c r="BC391" s="1" t="n">
        <v>741</v>
      </c>
      <c r="BD391" s="1"/>
      <c r="BE391" s="1"/>
      <c r="BF391" s="1"/>
      <c r="BG391" s="1"/>
      <c r="BH391" s="1"/>
      <c r="BI391" s="1" t="n">
        <v>11</v>
      </c>
      <c r="BJ391" s="1" t="s">
        <v>6904</v>
      </c>
      <c r="BK391" s="1" t="s">
        <v>1903</v>
      </c>
      <c r="BL391" s="1" t="s">
        <v>6905</v>
      </c>
      <c r="BM391" s="1" t="s">
        <v>6906</v>
      </c>
      <c r="BN391" s="1"/>
      <c r="BO391" s="1"/>
      <c r="BP391" s="1"/>
      <c r="BQ391" s="1"/>
      <c r="BR391" s="1" t="s">
        <v>94</v>
      </c>
      <c r="BS391" s="1" t="s">
        <v>6907</v>
      </c>
      <c r="BT391" s="1" t="str">
        <f aca="false">HYPERLINK("https%3A%2F%2Fwww.webofscience.com%2Fwos%2Fwoscc%2Ffull-record%2FWOS:000445028500071","View Full Record in Web of Science")</f>
        <v>View Full Record in Web of Science</v>
      </c>
    </row>
    <row r="392" customFormat="false" ht="12.75" hidden="false" customHeight="false" outlineLevel="0" collapsed="false">
      <c r="A392" s="1" t="s">
        <v>72</v>
      </c>
      <c r="B392" s="1" t="s">
        <v>6908</v>
      </c>
      <c r="C392" s="1"/>
      <c r="D392" s="1"/>
      <c r="E392" s="1"/>
      <c r="F392" s="1" t="s">
        <v>6909</v>
      </c>
      <c r="G392" s="1"/>
      <c r="H392" s="1"/>
      <c r="I392" s="1" t="s">
        <v>6910</v>
      </c>
      <c r="J392" s="1" t="s">
        <v>6911</v>
      </c>
      <c r="K392" s="1"/>
      <c r="L392" s="1"/>
      <c r="M392" s="1" t="s">
        <v>77</v>
      </c>
      <c r="N392" s="1" t="s">
        <v>52</v>
      </c>
      <c r="O392" s="1"/>
      <c r="P392" s="1"/>
      <c r="Q392" s="1"/>
      <c r="R392" s="1"/>
      <c r="S392" s="1"/>
      <c r="T392" s="1"/>
      <c r="U392" s="1"/>
      <c r="V392" s="1"/>
      <c r="W392" s="1" t="s">
        <v>6912</v>
      </c>
      <c r="X392" s="1" t="s">
        <v>275</v>
      </c>
      <c r="Y392" s="1"/>
      <c r="Z392" s="1"/>
      <c r="AA392" s="1"/>
      <c r="AB392" s="1"/>
      <c r="AC392" s="1"/>
      <c r="AD392" s="1"/>
      <c r="AE392" s="1"/>
      <c r="AF392" s="1"/>
      <c r="AG392" s="1" t="n">
        <v>0</v>
      </c>
      <c r="AH392" s="1" t="n">
        <v>0</v>
      </c>
      <c r="AI392" s="1" t="n">
        <v>0</v>
      </c>
      <c r="AJ392" s="1" t="n">
        <v>0</v>
      </c>
      <c r="AK392" s="1" t="n">
        <v>1</v>
      </c>
      <c r="AL392" s="1" t="s">
        <v>741</v>
      </c>
      <c r="AM392" s="1" t="s">
        <v>742</v>
      </c>
      <c r="AN392" s="1" t="s">
        <v>743</v>
      </c>
      <c r="AO392" s="1" t="s">
        <v>6913</v>
      </c>
      <c r="AP392" s="1"/>
      <c r="AQ392" s="1"/>
      <c r="AR392" s="1" t="s">
        <v>6914</v>
      </c>
      <c r="AS392" s="1" t="s">
        <v>6915</v>
      </c>
      <c r="AT392" s="1" t="s">
        <v>748</v>
      </c>
      <c r="AU392" s="1" t="n">
        <v>2007</v>
      </c>
      <c r="AV392" s="1" t="n">
        <v>21</v>
      </c>
      <c r="AW392" s="1"/>
      <c r="AX392" s="1"/>
      <c r="AY392" s="1" t="n">
        <v>1</v>
      </c>
      <c r="AZ392" s="1"/>
      <c r="BA392" s="1"/>
      <c r="BB392" s="1" t="s">
        <v>6916</v>
      </c>
      <c r="BC392" s="1" t="s">
        <v>6916</v>
      </c>
      <c r="BD392" s="1"/>
      <c r="BE392" s="1" t="s">
        <v>6917</v>
      </c>
      <c r="BF392" s="1" t="str">
        <f aca="false">HYPERLINK("http://dx.doi.org/10.1016/S0268-960X(07)70025-5","http://dx.doi.org/10.1016/S0268-960X(07)70025-5")</f>
        <v>http://dx.doi.org/10.1016/S0268-960X(07)70025-5</v>
      </c>
      <c r="BG392" s="1"/>
      <c r="BH392" s="1"/>
      <c r="BI392" s="1" t="n">
        <v>1</v>
      </c>
      <c r="BJ392" s="1" t="s">
        <v>3715</v>
      </c>
      <c r="BK392" s="1" t="s">
        <v>112</v>
      </c>
      <c r="BL392" s="1" t="s">
        <v>3715</v>
      </c>
      <c r="BM392" s="1" t="s">
        <v>6918</v>
      </c>
      <c r="BN392" s="1"/>
      <c r="BO392" s="1"/>
      <c r="BP392" s="1"/>
      <c r="BQ392" s="1"/>
      <c r="BR392" s="1" t="s">
        <v>94</v>
      </c>
      <c r="BS392" s="1" t="s">
        <v>6919</v>
      </c>
      <c r="BT392" s="1" t="str">
        <f aca="false">HYPERLINK("https%3A%2F%2Fwww.webofscience.com%2Fwos%2Fwoscc%2Ffull-record%2FWOS:000249533100025","View Full Record in Web of Science")</f>
        <v>View Full Record in Web of Science</v>
      </c>
    </row>
    <row r="393" customFormat="false" ht="12.75" hidden="false" customHeight="false" outlineLevel="0" collapsed="false">
      <c r="A393" s="1" t="s">
        <v>72</v>
      </c>
      <c r="B393" s="1" t="s">
        <v>6920</v>
      </c>
      <c r="C393" s="1"/>
      <c r="D393" s="1"/>
      <c r="E393" s="1"/>
      <c r="F393" s="1" t="s">
        <v>6921</v>
      </c>
      <c r="G393" s="1"/>
      <c r="H393" s="1"/>
      <c r="I393" s="1" t="s">
        <v>6922</v>
      </c>
      <c r="J393" s="1" t="s">
        <v>1495</v>
      </c>
      <c r="K393" s="1"/>
      <c r="L393" s="1"/>
      <c r="M393" s="1" t="s">
        <v>77</v>
      </c>
      <c r="N393" s="1" t="s">
        <v>245</v>
      </c>
      <c r="O393" s="1"/>
      <c r="P393" s="1"/>
      <c r="Q393" s="1"/>
      <c r="R393" s="1"/>
      <c r="S393" s="1"/>
      <c r="T393" s="1" t="s">
        <v>6923</v>
      </c>
      <c r="U393" s="1" t="s">
        <v>6924</v>
      </c>
      <c r="V393" s="1" t="s">
        <v>6925</v>
      </c>
      <c r="W393" s="1" t="s">
        <v>6926</v>
      </c>
      <c r="X393" s="1" t="s">
        <v>762</v>
      </c>
      <c r="Y393" s="1" t="s">
        <v>6927</v>
      </c>
      <c r="Z393" s="1" t="s">
        <v>6928</v>
      </c>
      <c r="AA393" s="1"/>
      <c r="AB393" s="1"/>
      <c r="AC393" s="1"/>
      <c r="AD393" s="1"/>
      <c r="AE393" s="1"/>
      <c r="AF393" s="1"/>
      <c r="AG393" s="1" t="n">
        <v>89</v>
      </c>
      <c r="AH393" s="1" t="n">
        <v>5</v>
      </c>
      <c r="AI393" s="1" t="n">
        <v>6</v>
      </c>
      <c r="AJ393" s="1" t="n">
        <v>0</v>
      </c>
      <c r="AK393" s="1" t="n">
        <v>7</v>
      </c>
      <c r="AL393" s="1" t="s">
        <v>1503</v>
      </c>
      <c r="AM393" s="1" t="s">
        <v>352</v>
      </c>
      <c r="AN393" s="1" t="s">
        <v>1504</v>
      </c>
      <c r="AO393" s="1" t="s">
        <v>1505</v>
      </c>
      <c r="AP393" s="1" t="s">
        <v>1506</v>
      </c>
      <c r="AQ393" s="1"/>
      <c r="AR393" s="1" t="s">
        <v>1507</v>
      </c>
      <c r="AS393" s="1" t="s">
        <v>1508</v>
      </c>
      <c r="AT393" s="1" t="s">
        <v>696</v>
      </c>
      <c r="AU393" s="1" t="n">
        <v>2018</v>
      </c>
      <c r="AV393" s="1" t="n">
        <v>57</v>
      </c>
      <c r="AW393" s="1" t="n">
        <v>3</v>
      </c>
      <c r="AX393" s="1"/>
      <c r="AY393" s="1"/>
      <c r="AZ393" s="1"/>
      <c r="BA393" s="1"/>
      <c r="BB393" s="1" t="n">
        <v>528</v>
      </c>
      <c r="BC393" s="1" t="n">
        <v>541</v>
      </c>
      <c r="BD393" s="1"/>
      <c r="BE393" s="1" t="s">
        <v>6929</v>
      </c>
      <c r="BF393" s="1" t="str">
        <f aca="false">HYPERLINK("http://dx.doi.org/10.20471/acc.2018.57.03.17","http://dx.doi.org/10.20471/acc.2018.57.03.17")</f>
        <v>http://dx.doi.org/10.20471/acc.2018.57.03.17</v>
      </c>
      <c r="BG393" s="1"/>
      <c r="BH393" s="1"/>
      <c r="BI393" s="1" t="n">
        <v>14</v>
      </c>
      <c r="BJ393" s="1" t="s">
        <v>236</v>
      </c>
      <c r="BK393" s="1" t="s">
        <v>112</v>
      </c>
      <c r="BL393" s="1" t="s">
        <v>237</v>
      </c>
      <c r="BM393" s="1" t="s">
        <v>6930</v>
      </c>
      <c r="BN393" s="1" t="n">
        <v>31168187</v>
      </c>
      <c r="BO393" s="1" t="s">
        <v>6931</v>
      </c>
      <c r="BP393" s="1"/>
      <c r="BQ393" s="1"/>
      <c r="BR393" s="1" t="s">
        <v>94</v>
      </c>
      <c r="BS393" s="1" t="s">
        <v>6932</v>
      </c>
      <c r="BT393" s="1" t="str">
        <f aca="false">HYPERLINK("https%3A%2F%2Fwww.webofscience.com%2Fwos%2Fwoscc%2Ffull-record%2FWOS:000456818000017","View Full Record in Web of Science")</f>
        <v>View Full Record in Web of Science</v>
      </c>
    </row>
    <row r="394" customFormat="false" ht="12.75" hidden="false" customHeight="false" outlineLevel="0" collapsed="false">
      <c r="A394" s="1" t="s">
        <v>1879</v>
      </c>
      <c r="B394" s="1" t="s">
        <v>6933</v>
      </c>
      <c r="C394" s="1"/>
      <c r="D394" s="1" t="s">
        <v>3404</v>
      </c>
      <c r="E394" s="1"/>
      <c r="F394" s="1" t="s">
        <v>6934</v>
      </c>
      <c r="G394" s="1"/>
      <c r="H394" s="1"/>
      <c r="I394" s="1" t="s">
        <v>6935</v>
      </c>
      <c r="J394" s="1" t="s">
        <v>3407</v>
      </c>
      <c r="K394" s="1"/>
      <c r="L394" s="1"/>
      <c r="M394" s="1" t="s">
        <v>77</v>
      </c>
      <c r="N394" s="1" t="s">
        <v>1886</v>
      </c>
      <c r="O394" s="1" t="s">
        <v>3408</v>
      </c>
      <c r="P394" s="1" t="s">
        <v>3409</v>
      </c>
      <c r="Q394" s="1" t="s">
        <v>1889</v>
      </c>
      <c r="R394" s="1"/>
      <c r="S394" s="1"/>
      <c r="T394" s="1" t="s">
        <v>6936</v>
      </c>
      <c r="U394" s="1" t="s">
        <v>6937</v>
      </c>
      <c r="V394" s="1" t="s">
        <v>6938</v>
      </c>
      <c r="W394" s="1" t="s">
        <v>6939</v>
      </c>
      <c r="X394" s="1" t="s">
        <v>1597</v>
      </c>
      <c r="Y394" s="1" t="s">
        <v>6940</v>
      </c>
      <c r="Z394" s="1" t="s">
        <v>6941</v>
      </c>
      <c r="AA394" s="1" t="s">
        <v>6942</v>
      </c>
      <c r="AB394" s="1" t="s">
        <v>6943</v>
      </c>
      <c r="AC394" s="1" t="s">
        <v>6944</v>
      </c>
      <c r="AD394" s="1" t="s">
        <v>326</v>
      </c>
      <c r="AE394" s="1" t="s">
        <v>6945</v>
      </c>
      <c r="AF394" s="1"/>
      <c r="AG394" s="1" t="n">
        <v>33</v>
      </c>
      <c r="AH394" s="1" t="n">
        <v>0</v>
      </c>
      <c r="AI394" s="1" t="n">
        <v>0</v>
      </c>
      <c r="AJ394" s="1" t="n">
        <v>0</v>
      </c>
      <c r="AK394" s="1" t="n">
        <v>0</v>
      </c>
      <c r="AL394" s="1" t="s">
        <v>983</v>
      </c>
      <c r="AM394" s="1" t="s">
        <v>984</v>
      </c>
      <c r="AN394" s="1" t="s">
        <v>1899</v>
      </c>
      <c r="AO394" s="1"/>
      <c r="AP394" s="1"/>
      <c r="AQ394" s="1"/>
      <c r="AR394" s="1"/>
      <c r="AS394" s="1"/>
      <c r="AT394" s="1"/>
      <c r="AU394" s="1" t="n">
        <v>2018</v>
      </c>
      <c r="AV394" s="1"/>
      <c r="AW394" s="1"/>
      <c r="AX394" s="1"/>
      <c r="AY394" s="1"/>
      <c r="AZ394" s="1"/>
      <c r="BA394" s="1"/>
      <c r="BB394" s="1" t="n">
        <v>64</v>
      </c>
      <c r="BC394" s="1" t="n">
        <v>75</v>
      </c>
      <c r="BD394" s="1"/>
      <c r="BE394" s="1"/>
      <c r="BF394" s="1"/>
      <c r="BG394" s="1"/>
      <c r="BH394" s="1"/>
      <c r="BI394" s="1" t="n">
        <v>12</v>
      </c>
      <c r="BJ394" s="1" t="s">
        <v>990</v>
      </c>
      <c r="BK394" s="1" t="s">
        <v>1903</v>
      </c>
      <c r="BL394" s="1" t="s">
        <v>991</v>
      </c>
      <c r="BM394" s="1" t="s">
        <v>3417</v>
      </c>
      <c r="BN394" s="1"/>
      <c r="BO394" s="1"/>
      <c r="BP394" s="1"/>
      <c r="BQ394" s="1"/>
      <c r="BR394" s="1" t="s">
        <v>94</v>
      </c>
      <c r="BS394" s="1" t="s">
        <v>6946</v>
      </c>
      <c r="BT394" s="1" t="str">
        <f aca="false">HYPERLINK("https%3A%2F%2Fwww.webofscience.com%2Fwos%2Fwoscc%2Ffull-record%2FWOS:000520590000006","View Full Record in Web of Science")</f>
        <v>View Full Record in Web of Science</v>
      </c>
    </row>
    <row r="395" customFormat="false" ht="12.75" hidden="false" customHeight="false" outlineLevel="0" collapsed="false">
      <c r="A395" s="1" t="s">
        <v>72</v>
      </c>
      <c r="B395" s="1" t="s">
        <v>6947</v>
      </c>
      <c r="C395" s="1"/>
      <c r="D395" s="1"/>
      <c r="E395" s="1"/>
      <c r="F395" s="1" t="s">
        <v>6948</v>
      </c>
      <c r="G395" s="1"/>
      <c r="H395" s="1"/>
      <c r="I395" s="1" t="s">
        <v>6949</v>
      </c>
      <c r="J395" s="1" t="s">
        <v>1495</v>
      </c>
      <c r="K395" s="1"/>
      <c r="L395" s="1"/>
      <c r="M395" s="1" t="s">
        <v>77</v>
      </c>
      <c r="N395" s="1" t="s">
        <v>139</v>
      </c>
      <c r="O395" s="1"/>
      <c r="P395" s="1"/>
      <c r="Q395" s="1"/>
      <c r="R395" s="1"/>
      <c r="S395" s="1"/>
      <c r="T395" s="1" t="s">
        <v>6950</v>
      </c>
      <c r="U395" s="1"/>
      <c r="V395" s="1" t="s">
        <v>6951</v>
      </c>
      <c r="W395" s="1" t="s">
        <v>6952</v>
      </c>
      <c r="X395" s="1" t="s">
        <v>275</v>
      </c>
      <c r="Y395" s="1" t="s">
        <v>6953</v>
      </c>
      <c r="Z395" s="1" t="s">
        <v>6954</v>
      </c>
      <c r="AA395" s="1" t="s">
        <v>1108</v>
      </c>
      <c r="AB395" s="1" t="s">
        <v>1109</v>
      </c>
      <c r="AC395" s="1"/>
      <c r="AD395" s="1"/>
      <c r="AE395" s="1"/>
      <c r="AF395" s="1"/>
      <c r="AG395" s="1" t="n">
        <v>3</v>
      </c>
      <c r="AH395" s="1" t="n">
        <v>1</v>
      </c>
      <c r="AI395" s="1" t="n">
        <v>3</v>
      </c>
      <c r="AJ395" s="1" t="n">
        <v>0</v>
      </c>
      <c r="AK395" s="1" t="n">
        <v>3</v>
      </c>
      <c r="AL395" s="1" t="s">
        <v>1503</v>
      </c>
      <c r="AM395" s="1" t="s">
        <v>352</v>
      </c>
      <c r="AN395" s="1" t="s">
        <v>1504</v>
      </c>
      <c r="AO395" s="1" t="s">
        <v>1505</v>
      </c>
      <c r="AP395" s="1"/>
      <c r="AQ395" s="1"/>
      <c r="AR395" s="1" t="s">
        <v>1507</v>
      </c>
      <c r="AS395" s="1" t="s">
        <v>1508</v>
      </c>
      <c r="AT395" s="1" t="s">
        <v>696</v>
      </c>
      <c r="AU395" s="1" t="n">
        <v>2009</v>
      </c>
      <c r="AV395" s="1" t="n">
        <v>48</v>
      </c>
      <c r="AW395" s="1" t="n">
        <v>3</v>
      </c>
      <c r="AX395" s="1"/>
      <c r="AY395" s="1"/>
      <c r="AZ395" s="1"/>
      <c r="BA395" s="1"/>
      <c r="BB395" s="1" t="n">
        <v>315</v>
      </c>
      <c r="BC395" s="1" t="n">
        <v>318</v>
      </c>
      <c r="BD395" s="1"/>
      <c r="BE395" s="1"/>
      <c r="BF395" s="1"/>
      <c r="BG395" s="1"/>
      <c r="BH395" s="1"/>
      <c r="BI395" s="1" t="n">
        <v>4</v>
      </c>
      <c r="BJ395" s="1" t="s">
        <v>236</v>
      </c>
      <c r="BK395" s="1" t="s">
        <v>112</v>
      </c>
      <c r="BL395" s="1" t="s">
        <v>237</v>
      </c>
      <c r="BM395" s="1" t="s">
        <v>4492</v>
      </c>
      <c r="BN395" s="1" t="n">
        <v>20055255</v>
      </c>
      <c r="BO395" s="1"/>
      <c r="BP395" s="1"/>
      <c r="BQ395" s="1"/>
      <c r="BR395" s="1" t="s">
        <v>94</v>
      </c>
      <c r="BS395" s="1" t="s">
        <v>6955</v>
      </c>
      <c r="BT395" s="1" t="str">
        <f aca="false">HYPERLINK("https%3A%2F%2Fwww.webofscience.com%2Fwos%2Fwoscc%2Ffull-record%2FWOS:000272977900015","View Full Record in Web of Science")</f>
        <v>View Full Record in Web of Science</v>
      </c>
    </row>
    <row r="396" customFormat="false" ht="12.75" hidden="false" customHeight="false" outlineLevel="0" collapsed="false">
      <c r="A396" s="1" t="s">
        <v>72</v>
      </c>
      <c r="B396" s="1" t="s">
        <v>6956</v>
      </c>
      <c r="C396" s="1"/>
      <c r="D396" s="1"/>
      <c r="E396" s="1"/>
      <c r="F396" s="1" t="s">
        <v>6957</v>
      </c>
      <c r="G396" s="1"/>
      <c r="H396" s="1"/>
      <c r="I396" s="1" t="s">
        <v>6958</v>
      </c>
      <c r="J396" s="1" t="s">
        <v>218</v>
      </c>
      <c r="K396" s="1"/>
      <c r="L396" s="1"/>
      <c r="M396" s="1" t="s">
        <v>77</v>
      </c>
      <c r="N396" s="1" t="s">
        <v>139</v>
      </c>
      <c r="O396" s="1"/>
      <c r="P396" s="1"/>
      <c r="Q396" s="1"/>
      <c r="R396" s="1"/>
      <c r="S396" s="1"/>
      <c r="T396" s="1" t="s">
        <v>6959</v>
      </c>
      <c r="U396" s="1" t="s">
        <v>6960</v>
      </c>
      <c r="V396" s="1" t="s">
        <v>6961</v>
      </c>
      <c r="W396" s="1" t="s">
        <v>6962</v>
      </c>
      <c r="X396" s="1" t="s">
        <v>6963</v>
      </c>
      <c r="Y396" s="1" t="s">
        <v>6964</v>
      </c>
      <c r="Z396" s="1" t="s">
        <v>6965</v>
      </c>
      <c r="AA396" s="1" t="s">
        <v>6966</v>
      </c>
      <c r="AB396" s="1" t="s">
        <v>6967</v>
      </c>
      <c r="AC396" s="1"/>
      <c r="AD396" s="1"/>
      <c r="AE396" s="1"/>
      <c r="AF396" s="1"/>
      <c r="AG396" s="1" t="n">
        <v>56</v>
      </c>
      <c r="AH396" s="1" t="n">
        <v>6</v>
      </c>
      <c r="AI396" s="1" t="n">
        <v>6</v>
      </c>
      <c r="AJ396" s="1" t="n">
        <v>5</v>
      </c>
      <c r="AK396" s="1" t="n">
        <v>12</v>
      </c>
      <c r="AL396" s="1" t="s">
        <v>228</v>
      </c>
      <c r="AM396" s="1" t="s">
        <v>229</v>
      </c>
      <c r="AN396" s="1" t="s">
        <v>230</v>
      </c>
      <c r="AO396" s="1"/>
      <c r="AP396" s="1" t="s">
        <v>231</v>
      </c>
      <c r="AQ396" s="1"/>
      <c r="AR396" s="1" t="s">
        <v>232</v>
      </c>
      <c r="AS396" s="1" t="s">
        <v>233</v>
      </c>
      <c r="AT396" s="1" t="s">
        <v>846</v>
      </c>
      <c r="AU396" s="1" t="n">
        <v>2022</v>
      </c>
      <c r="AV396" s="1" t="n">
        <v>11</v>
      </c>
      <c r="AW396" s="1" t="n">
        <v>7</v>
      </c>
      <c r="AX396" s="1"/>
      <c r="AY396" s="1"/>
      <c r="AZ396" s="1"/>
      <c r="BA396" s="1"/>
      <c r="BB396" s="1"/>
      <c r="BC396" s="1"/>
      <c r="BD396" s="1" t="n">
        <v>2037</v>
      </c>
      <c r="BE396" s="1" t="s">
        <v>6968</v>
      </c>
      <c r="BF396" s="1" t="str">
        <f aca="false">HYPERLINK("http://dx.doi.org/10.3390/jcm11072037","http://dx.doi.org/10.3390/jcm11072037")</f>
        <v>http://dx.doi.org/10.3390/jcm11072037</v>
      </c>
      <c r="BG396" s="1"/>
      <c r="BH396" s="1"/>
      <c r="BI396" s="1" t="n">
        <v>14</v>
      </c>
      <c r="BJ396" s="1" t="s">
        <v>236</v>
      </c>
      <c r="BK396" s="1" t="s">
        <v>725</v>
      </c>
      <c r="BL396" s="1" t="s">
        <v>237</v>
      </c>
      <c r="BM396" s="1" t="s">
        <v>6969</v>
      </c>
      <c r="BN396" s="1" t="n">
        <v>35407644</v>
      </c>
      <c r="BO396" s="1" t="s">
        <v>239</v>
      </c>
      <c r="BP396" s="1"/>
      <c r="BQ396" s="1"/>
      <c r="BR396" s="1" t="s">
        <v>94</v>
      </c>
      <c r="BS396" s="1" t="s">
        <v>6970</v>
      </c>
      <c r="BT396" s="1" t="str">
        <f aca="false">HYPERLINK("https%3A%2F%2Fwww.webofscience.com%2Fwos%2Fwoscc%2Ffull-record%2FWOS:000782094900001","View Full Record in Web of Science")</f>
        <v>View Full Record in Web of Science</v>
      </c>
    </row>
    <row r="397" customFormat="false" ht="12.75" hidden="false" customHeight="false" outlineLevel="0" collapsed="false">
      <c r="A397" s="1" t="s">
        <v>72</v>
      </c>
      <c r="B397" s="1" t="s">
        <v>6971</v>
      </c>
      <c r="C397" s="1"/>
      <c r="D397" s="1"/>
      <c r="E397" s="1"/>
      <c r="F397" s="1" t="s">
        <v>6972</v>
      </c>
      <c r="G397" s="1"/>
      <c r="H397" s="1"/>
      <c r="I397" s="1" t="s">
        <v>6973</v>
      </c>
      <c r="J397" s="1" t="s">
        <v>6974</v>
      </c>
      <c r="K397" s="1"/>
      <c r="L397" s="1"/>
      <c r="M397" s="1" t="s">
        <v>77</v>
      </c>
      <c r="N397" s="1" t="s">
        <v>139</v>
      </c>
      <c r="O397" s="1"/>
      <c r="P397" s="1"/>
      <c r="Q397" s="1"/>
      <c r="R397" s="1"/>
      <c r="S397" s="1"/>
      <c r="T397" s="1" t="s">
        <v>6975</v>
      </c>
      <c r="U397" s="1" t="s">
        <v>6976</v>
      </c>
      <c r="V397" s="1" t="s">
        <v>6977</v>
      </c>
      <c r="W397" s="1" t="s">
        <v>6978</v>
      </c>
      <c r="X397" s="1" t="s">
        <v>275</v>
      </c>
      <c r="Y397" s="1" t="s">
        <v>6979</v>
      </c>
      <c r="Z397" s="1" t="s">
        <v>1612</v>
      </c>
      <c r="AA397" s="1" t="s">
        <v>1613</v>
      </c>
      <c r="AB397" s="1" t="s">
        <v>1614</v>
      </c>
      <c r="AC397" s="1"/>
      <c r="AD397" s="1"/>
      <c r="AE397" s="1"/>
      <c r="AF397" s="1"/>
      <c r="AG397" s="1" t="n">
        <v>18</v>
      </c>
      <c r="AH397" s="1" t="n">
        <v>3</v>
      </c>
      <c r="AI397" s="1" t="n">
        <v>3</v>
      </c>
      <c r="AJ397" s="1" t="n">
        <v>0</v>
      </c>
      <c r="AK397" s="1" t="n">
        <v>2</v>
      </c>
      <c r="AL397" s="1" t="s">
        <v>2163</v>
      </c>
      <c r="AM397" s="1" t="s">
        <v>125</v>
      </c>
      <c r="AN397" s="1" t="s">
        <v>6980</v>
      </c>
      <c r="AO397" s="1" t="s">
        <v>6981</v>
      </c>
      <c r="AP397" s="1"/>
      <c r="AQ397" s="1"/>
      <c r="AR397" s="1" t="s">
        <v>6982</v>
      </c>
      <c r="AS397" s="1" t="s">
        <v>6983</v>
      </c>
      <c r="AT397" s="1"/>
      <c r="AU397" s="1" t="n">
        <v>2007</v>
      </c>
      <c r="AV397" s="1" t="n">
        <v>41</v>
      </c>
      <c r="AW397" s="1" t="n">
        <v>3</v>
      </c>
      <c r="AX397" s="1"/>
      <c r="AY397" s="1"/>
      <c r="AZ397" s="1"/>
      <c r="BA397" s="1"/>
      <c r="BB397" s="1" t="n">
        <v>114</v>
      </c>
      <c r="BC397" s="1" t="n">
        <v>119</v>
      </c>
      <c r="BD397" s="1"/>
      <c r="BE397" s="1" t="s">
        <v>6984</v>
      </c>
      <c r="BF397" s="1" t="str">
        <f aca="false">HYPERLINK("http://dx.doi.org/10.1080/02844310701214479","http://dx.doi.org/10.1080/02844310701214479")</f>
        <v>http://dx.doi.org/10.1080/02844310701214479</v>
      </c>
      <c r="BG397" s="1"/>
      <c r="BH397" s="1"/>
      <c r="BI397" s="1" t="n">
        <v>6</v>
      </c>
      <c r="BJ397" s="1" t="s">
        <v>315</v>
      </c>
      <c r="BK397" s="1" t="s">
        <v>112</v>
      </c>
      <c r="BL397" s="1" t="s">
        <v>315</v>
      </c>
      <c r="BM397" s="1" t="s">
        <v>6985</v>
      </c>
      <c r="BN397" s="1" t="n">
        <v>17486516</v>
      </c>
      <c r="BO397" s="1" t="s">
        <v>542</v>
      </c>
      <c r="BP397" s="1"/>
      <c r="BQ397" s="1"/>
      <c r="BR397" s="1" t="s">
        <v>94</v>
      </c>
      <c r="BS397" s="1" t="s">
        <v>6986</v>
      </c>
      <c r="BT397" s="1" t="str">
        <f aca="false">HYPERLINK("https%3A%2F%2Fwww.webofscience.com%2Fwos%2Fwoscc%2Ffull-record%2FWOS:000246721500004","View Full Record in Web of Science")</f>
        <v>View Full Record in Web of Science</v>
      </c>
    </row>
    <row r="398" customFormat="false" ht="12.75" hidden="false" customHeight="false" outlineLevel="0" collapsed="false">
      <c r="A398" s="1" t="s">
        <v>72</v>
      </c>
      <c r="B398" s="1" t="s">
        <v>6987</v>
      </c>
      <c r="C398" s="1"/>
      <c r="D398" s="1"/>
      <c r="E398" s="1"/>
      <c r="F398" s="1" t="s">
        <v>6988</v>
      </c>
      <c r="G398" s="1"/>
      <c r="H398" s="1"/>
      <c r="I398" s="1" t="s">
        <v>6989</v>
      </c>
      <c r="J398" s="1" t="s">
        <v>6990</v>
      </c>
      <c r="K398" s="1"/>
      <c r="L398" s="1"/>
      <c r="M398" s="1" t="s">
        <v>77</v>
      </c>
      <c r="N398" s="1" t="s">
        <v>595</v>
      </c>
      <c r="O398" s="1"/>
      <c r="P398" s="1"/>
      <c r="Q398" s="1"/>
      <c r="R398" s="1"/>
      <c r="S398" s="1"/>
      <c r="T398" s="1"/>
      <c r="U398" s="1"/>
      <c r="V398" s="1"/>
      <c r="W398" s="1" t="s">
        <v>6991</v>
      </c>
      <c r="X398" s="1" t="s">
        <v>525</v>
      </c>
      <c r="Y398" s="1" t="s">
        <v>6992</v>
      </c>
      <c r="Z398" s="1" t="s">
        <v>6993</v>
      </c>
      <c r="AA398" s="1"/>
      <c r="AB398" s="1"/>
      <c r="AC398" s="1"/>
      <c r="AD398" s="1"/>
      <c r="AE398" s="1"/>
      <c r="AF398" s="1"/>
      <c r="AG398" s="1" t="n">
        <v>1</v>
      </c>
      <c r="AH398" s="1" t="n">
        <v>0</v>
      </c>
      <c r="AI398" s="1" t="n">
        <v>0</v>
      </c>
      <c r="AJ398" s="1" t="n">
        <v>1</v>
      </c>
      <c r="AK398" s="1" t="n">
        <v>3</v>
      </c>
      <c r="AL398" s="1" t="s">
        <v>6994</v>
      </c>
      <c r="AM398" s="1" t="s">
        <v>6995</v>
      </c>
      <c r="AN398" s="1" t="s">
        <v>6996</v>
      </c>
      <c r="AO398" s="1" t="s">
        <v>6997</v>
      </c>
      <c r="AP398" s="1"/>
      <c r="AQ398" s="1"/>
      <c r="AR398" s="1" t="s">
        <v>6998</v>
      </c>
      <c r="AS398" s="1" t="s">
        <v>6999</v>
      </c>
      <c r="AT398" s="1" t="s">
        <v>443</v>
      </c>
      <c r="AU398" s="1" t="n">
        <v>2022</v>
      </c>
      <c r="AV398" s="1" t="n">
        <v>11</v>
      </c>
      <c r="AW398" s="1" t="n">
        <v>1</v>
      </c>
      <c r="AX398" s="1"/>
      <c r="AY398" s="1"/>
      <c r="AZ398" s="1"/>
      <c r="BA398" s="1"/>
      <c r="BB398" s="1" t="n">
        <v>96</v>
      </c>
      <c r="BC398" s="1" t="n">
        <v>96</v>
      </c>
      <c r="BD398" s="1"/>
      <c r="BE398" s="1" t="s">
        <v>7000</v>
      </c>
      <c r="BF398" s="1" t="str">
        <f aca="false">HYPERLINK("http://dx.doi.org/10.1007/s13691-021-00521-y","http://dx.doi.org/10.1007/s13691-021-00521-y")</f>
        <v>http://dx.doi.org/10.1007/s13691-021-00521-y</v>
      </c>
      <c r="BG398" s="1"/>
      <c r="BH398" s="1" t="s">
        <v>1640</v>
      </c>
      <c r="BI398" s="1" t="n">
        <v>1</v>
      </c>
      <c r="BJ398" s="1" t="s">
        <v>1244</v>
      </c>
      <c r="BK398" s="1" t="s">
        <v>398</v>
      </c>
      <c r="BL398" s="1" t="s">
        <v>1244</v>
      </c>
      <c r="BM398" s="1" t="s">
        <v>7001</v>
      </c>
      <c r="BN398" s="1" t="n">
        <v>35127326</v>
      </c>
      <c r="BO398" s="1" t="s">
        <v>1643</v>
      </c>
      <c r="BP398" s="1"/>
      <c r="BQ398" s="1"/>
      <c r="BR398" s="1" t="s">
        <v>94</v>
      </c>
      <c r="BS398" s="1" t="s">
        <v>7002</v>
      </c>
      <c r="BT398" s="1" t="str">
        <f aca="false">HYPERLINK("https%3A%2F%2Fwww.webofscience.com%2Fwos%2Fwoscc%2Ffull-record%2FWOS:000716250900001","View Full Record in Web of Science")</f>
        <v>View Full Record in Web of Science</v>
      </c>
    </row>
    <row r="399" customFormat="false" ht="12.75" hidden="false" customHeight="false" outlineLevel="0" collapsed="false">
      <c r="A399" s="1" t="s">
        <v>72</v>
      </c>
      <c r="B399" s="1" t="s">
        <v>7003</v>
      </c>
      <c r="C399" s="1"/>
      <c r="D399" s="1"/>
      <c r="E399" s="1"/>
      <c r="F399" s="1" t="s">
        <v>7004</v>
      </c>
      <c r="G399" s="1"/>
      <c r="H399" s="1"/>
      <c r="I399" s="1" t="s">
        <v>7005</v>
      </c>
      <c r="J399" s="1" t="s">
        <v>4423</v>
      </c>
      <c r="K399" s="1"/>
      <c r="L399" s="1"/>
      <c r="M399" s="1" t="s">
        <v>77</v>
      </c>
      <c r="N399" s="1" t="s">
        <v>139</v>
      </c>
      <c r="O399" s="1"/>
      <c r="P399" s="1"/>
      <c r="Q399" s="1"/>
      <c r="R399" s="1"/>
      <c r="S399" s="1"/>
      <c r="T399" s="1" t="s">
        <v>7006</v>
      </c>
      <c r="U399" s="1" t="s">
        <v>7007</v>
      </c>
      <c r="V399" s="1" t="s">
        <v>7008</v>
      </c>
      <c r="W399" s="1" t="s">
        <v>7009</v>
      </c>
      <c r="X399" s="1" t="s">
        <v>525</v>
      </c>
      <c r="Y399" s="1" t="s">
        <v>7010</v>
      </c>
      <c r="Z399" s="1" t="s">
        <v>7011</v>
      </c>
      <c r="AA399" s="1"/>
      <c r="AB399" s="1"/>
      <c r="AC399" s="1"/>
      <c r="AD399" s="1"/>
      <c r="AE399" s="1"/>
      <c r="AF399" s="1"/>
      <c r="AG399" s="1" t="n">
        <v>40</v>
      </c>
      <c r="AH399" s="1" t="n">
        <v>2</v>
      </c>
      <c r="AI399" s="1" t="n">
        <v>3</v>
      </c>
      <c r="AJ399" s="1" t="n">
        <v>0</v>
      </c>
      <c r="AK399" s="1" t="n">
        <v>6</v>
      </c>
      <c r="AL399" s="1" t="s">
        <v>4431</v>
      </c>
      <c r="AM399" s="1" t="s">
        <v>4432</v>
      </c>
      <c r="AN399" s="1" t="s">
        <v>4433</v>
      </c>
      <c r="AO399" s="1" t="s">
        <v>4434</v>
      </c>
      <c r="AP399" s="1" t="s">
        <v>4435</v>
      </c>
      <c r="AQ399" s="1"/>
      <c r="AR399" s="1" t="s">
        <v>4436</v>
      </c>
      <c r="AS399" s="1" t="s">
        <v>4437</v>
      </c>
      <c r="AT399" s="1" t="s">
        <v>234</v>
      </c>
      <c r="AU399" s="1" t="n">
        <v>2013</v>
      </c>
      <c r="AV399" s="1" t="n">
        <v>125</v>
      </c>
      <c r="AW399" s="1" t="s">
        <v>7012</v>
      </c>
      <c r="AX399" s="1"/>
      <c r="AY399" s="1"/>
      <c r="AZ399" s="1"/>
      <c r="BA399" s="1"/>
      <c r="BB399" s="1" t="n">
        <v>254</v>
      </c>
      <c r="BC399" s="1" t="n">
        <v>260</v>
      </c>
      <c r="BD399" s="1"/>
      <c r="BE399" s="1" t="s">
        <v>7013</v>
      </c>
      <c r="BF399" s="1" t="str">
        <f aca="false">HYPERLINK("http://dx.doi.org/10.1007/s00508-013-0357-8","http://dx.doi.org/10.1007/s00508-013-0357-8")</f>
        <v>http://dx.doi.org/10.1007/s00508-013-0357-8</v>
      </c>
      <c r="BG399" s="1"/>
      <c r="BH399" s="1"/>
      <c r="BI399" s="1" t="n">
        <v>7</v>
      </c>
      <c r="BJ399" s="1" t="s">
        <v>236</v>
      </c>
      <c r="BK399" s="1" t="s">
        <v>112</v>
      </c>
      <c r="BL399" s="1" t="s">
        <v>237</v>
      </c>
      <c r="BM399" s="1" t="s">
        <v>7014</v>
      </c>
      <c r="BN399" s="1" t="n">
        <v>23584934</v>
      </c>
      <c r="BO399" s="1"/>
      <c r="BP399" s="1"/>
      <c r="BQ399" s="1"/>
      <c r="BR399" s="1" t="s">
        <v>94</v>
      </c>
      <c r="BS399" s="1" t="s">
        <v>7015</v>
      </c>
      <c r="BT399" s="1" t="str">
        <f aca="false">HYPERLINK("https%3A%2F%2Fwww.webofscience.com%2Fwos%2Fwoscc%2Ffull-record%2FWOS:000320039700004","View Full Record in Web of Science")</f>
        <v>View Full Record in Web of Science</v>
      </c>
    </row>
    <row r="400" customFormat="false" ht="12.75" hidden="false" customHeight="false" outlineLevel="0" collapsed="false">
      <c r="A400" s="1" t="s">
        <v>72</v>
      </c>
      <c r="B400" s="1" t="s">
        <v>7016</v>
      </c>
      <c r="C400" s="1"/>
      <c r="D400" s="1"/>
      <c r="E400" s="1"/>
      <c r="F400" s="1" t="s">
        <v>7017</v>
      </c>
      <c r="G400" s="1"/>
      <c r="H400" s="1"/>
      <c r="I400" s="1" t="s">
        <v>7018</v>
      </c>
      <c r="J400" s="1" t="s">
        <v>2357</v>
      </c>
      <c r="K400" s="1"/>
      <c r="L400" s="1"/>
      <c r="M400" s="1" t="s">
        <v>77</v>
      </c>
      <c r="N400" s="1" t="s">
        <v>52</v>
      </c>
      <c r="O400" s="1" t="s">
        <v>7019</v>
      </c>
      <c r="P400" s="1" t="s">
        <v>7020</v>
      </c>
      <c r="Q400" s="1" t="s">
        <v>7021</v>
      </c>
      <c r="R400" s="1"/>
      <c r="S400" s="1"/>
      <c r="T400" s="1"/>
      <c r="U400" s="1"/>
      <c r="V400" s="1"/>
      <c r="W400" s="1" t="s">
        <v>7022</v>
      </c>
      <c r="X400" s="1" t="s">
        <v>7023</v>
      </c>
      <c r="Y400" s="1"/>
      <c r="Z400" s="1"/>
      <c r="AA400" s="1" t="s">
        <v>7024</v>
      </c>
      <c r="AB400" s="1" t="s">
        <v>7025</v>
      </c>
      <c r="AC400" s="1"/>
      <c r="AD400" s="1"/>
      <c r="AE400" s="1"/>
      <c r="AF400" s="1"/>
      <c r="AG400" s="1" t="n">
        <v>0</v>
      </c>
      <c r="AH400" s="1" t="n">
        <v>0</v>
      </c>
      <c r="AI400" s="1" t="n">
        <v>0</v>
      </c>
      <c r="AJ400" s="1" t="n">
        <v>0</v>
      </c>
      <c r="AK400" s="1" t="n">
        <v>1</v>
      </c>
      <c r="AL400" s="1" t="s">
        <v>5295</v>
      </c>
      <c r="AM400" s="1" t="s">
        <v>2236</v>
      </c>
      <c r="AN400" s="1" t="s">
        <v>2237</v>
      </c>
      <c r="AO400" s="1" t="s">
        <v>2363</v>
      </c>
      <c r="AP400" s="1"/>
      <c r="AQ400" s="1"/>
      <c r="AR400" s="1" t="s">
        <v>2364</v>
      </c>
      <c r="AS400" s="1" t="s">
        <v>2365</v>
      </c>
      <c r="AT400" s="1" t="s">
        <v>90</v>
      </c>
      <c r="AU400" s="1" t="n">
        <v>2009</v>
      </c>
      <c r="AV400" s="1" t="n">
        <v>276</v>
      </c>
      <c r="AW400" s="1"/>
      <c r="AX400" s="1"/>
      <c r="AY400" s="1"/>
      <c r="AZ400" s="1"/>
      <c r="BA400" s="1"/>
      <c r="BB400" s="1" t="n">
        <v>328</v>
      </c>
      <c r="BC400" s="1" t="n">
        <v>328</v>
      </c>
      <c r="BD400" s="1"/>
      <c r="BE400" s="1"/>
      <c r="BF400" s="1"/>
      <c r="BG400" s="1"/>
      <c r="BH400" s="1"/>
      <c r="BI400" s="1" t="n">
        <v>1</v>
      </c>
      <c r="BJ400" s="1" t="s">
        <v>867</v>
      </c>
      <c r="BK400" s="1" t="s">
        <v>112</v>
      </c>
      <c r="BL400" s="1" t="s">
        <v>867</v>
      </c>
      <c r="BM400" s="1" t="s">
        <v>7026</v>
      </c>
      <c r="BN400" s="1"/>
      <c r="BO400" s="1"/>
      <c r="BP400" s="1"/>
      <c r="BQ400" s="1"/>
      <c r="BR400" s="1" t="s">
        <v>94</v>
      </c>
      <c r="BS400" s="1" t="s">
        <v>7027</v>
      </c>
      <c r="BT400" s="1" t="str">
        <f aca="false">HYPERLINK("https%3A%2F%2Fwww.webofscience.com%2Fwos%2Fwoscc%2Ffull-record%2FWOS:000267069901004","View Full Record in Web of Science")</f>
        <v>View Full Record in Web of Science</v>
      </c>
    </row>
    <row r="401" customFormat="false" ht="12.75" hidden="false" customHeight="false" outlineLevel="0" collapsed="false">
      <c r="A401" s="1" t="s">
        <v>72</v>
      </c>
      <c r="B401" s="1" t="s">
        <v>7028</v>
      </c>
      <c r="C401" s="1"/>
      <c r="D401" s="1"/>
      <c r="E401" s="1"/>
      <c r="F401" s="1" t="s">
        <v>7029</v>
      </c>
      <c r="G401" s="1"/>
      <c r="H401" s="1"/>
      <c r="I401" s="1" t="s">
        <v>7030</v>
      </c>
      <c r="J401" s="1" t="s">
        <v>7031</v>
      </c>
      <c r="K401" s="1"/>
      <c r="L401" s="1"/>
      <c r="M401" s="1" t="s">
        <v>77</v>
      </c>
      <c r="N401" s="1" t="s">
        <v>52</v>
      </c>
      <c r="O401" s="1"/>
      <c r="P401" s="1"/>
      <c r="Q401" s="1"/>
      <c r="R401" s="1"/>
      <c r="S401" s="1"/>
      <c r="T401" s="1"/>
      <c r="U401" s="1"/>
      <c r="V401" s="1"/>
      <c r="W401" s="1" t="s">
        <v>7032</v>
      </c>
      <c r="X401" s="1" t="s">
        <v>275</v>
      </c>
      <c r="Y401" s="1"/>
      <c r="Z401" s="1"/>
      <c r="AA401" s="1"/>
      <c r="AB401" s="1"/>
      <c r="AC401" s="1"/>
      <c r="AD401" s="1"/>
      <c r="AE401" s="1"/>
      <c r="AF401" s="1"/>
      <c r="AG401" s="1" t="n">
        <v>0</v>
      </c>
      <c r="AH401" s="1" t="n">
        <v>0</v>
      </c>
      <c r="AI401" s="1" t="n">
        <v>0</v>
      </c>
      <c r="AJ401" s="1" t="n">
        <v>0</v>
      </c>
      <c r="AK401" s="1" t="n">
        <v>0</v>
      </c>
      <c r="AL401" s="1" t="s">
        <v>668</v>
      </c>
      <c r="AM401" s="1" t="s">
        <v>669</v>
      </c>
      <c r="AN401" s="1" t="s">
        <v>670</v>
      </c>
      <c r="AO401" s="1" t="s">
        <v>7033</v>
      </c>
      <c r="AP401" s="1" t="s">
        <v>7034</v>
      </c>
      <c r="AQ401" s="1"/>
      <c r="AR401" s="1" t="s">
        <v>7031</v>
      </c>
      <c r="AS401" s="1" t="s">
        <v>7035</v>
      </c>
      <c r="AT401" s="1" t="s">
        <v>748</v>
      </c>
      <c r="AU401" s="1" t="n">
        <v>2022</v>
      </c>
      <c r="AV401" s="1" t="n">
        <v>106</v>
      </c>
      <c r="AW401" s="1" t="s">
        <v>7036</v>
      </c>
      <c r="AX401" s="1"/>
      <c r="AY401" s="1" t="n">
        <v>8</v>
      </c>
      <c r="AZ401" s="1"/>
      <c r="BA401" s="1" t="s">
        <v>7037</v>
      </c>
      <c r="BB401" s="1" t="n">
        <v>60</v>
      </c>
      <c r="BC401" s="1" t="n">
        <v>60</v>
      </c>
      <c r="BD401" s="1"/>
      <c r="BE401" s="1"/>
      <c r="BF401" s="1"/>
      <c r="BG401" s="1"/>
      <c r="BH401" s="1"/>
      <c r="BI401" s="1" t="n">
        <v>1</v>
      </c>
      <c r="BJ401" s="1" t="s">
        <v>4305</v>
      </c>
      <c r="BK401" s="1" t="s">
        <v>112</v>
      </c>
      <c r="BL401" s="1" t="s">
        <v>4305</v>
      </c>
      <c r="BM401" s="1" t="s">
        <v>7038</v>
      </c>
      <c r="BN401" s="1"/>
      <c r="BO401" s="1"/>
      <c r="BP401" s="1"/>
      <c r="BQ401" s="1"/>
      <c r="BR401" s="1" t="s">
        <v>94</v>
      </c>
      <c r="BS401" s="1" t="s">
        <v>7039</v>
      </c>
      <c r="BT401" s="1" t="str">
        <f aca="false">HYPERLINK("https%3A%2F%2Fwww.webofscience.com%2Fwos%2Fwoscc%2Ffull-record%2FWOS:000840849700089","View Full Record in Web of Science")</f>
        <v>View Full Record in Web of Science</v>
      </c>
    </row>
    <row r="402" customFormat="false" ht="12.75" hidden="false" customHeight="false" outlineLevel="0" collapsed="false">
      <c r="A402" s="1" t="s">
        <v>72</v>
      </c>
      <c r="B402" s="1" t="s">
        <v>7040</v>
      </c>
      <c r="C402" s="1"/>
      <c r="D402" s="1"/>
      <c r="E402" s="1"/>
      <c r="F402" s="1" t="s">
        <v>7041</v>
      </c>
      <c r="G402" s="1"/>
      <c r="H402" s="1"/>
      <c r="I402" s="1" t="s">
        <v>7042</v>
      </c>
      <c r="J402" s="1" t="s">
        <v>1495</v>
      </c>
      <c r="K402" s="1"/>
      <c r="L402" s="1"/>
      <c r="M402" s="1" t="s">
        <v>77</v>
      </c>
      <c r="N402" s="1" t="s">
        <v>139</v>
      </c>
      <c r="O402" s="1"/>
      <c r="P402" s="1"/>
      <c r="Q402" s="1"/>
      <c r="R402" s="1"/>
      <c r="S402" s="1"/>
      <c r="T402" s="1" t="s">
        <v>7043</v>
      </c>
      <c r="U402" s="1" t="s">
        <v>7044</v>
      </c>
      <c r="V402" s="1" t="s">
        <v>7045</v>
      </c>
      <c r="W402" s="1"/>
      <c r="X402" s="1"/>
      <c r="Y402" s="1" t="s">
        <v>7046</v>
      </c>
      <c r="Z402" s="1" t="s">
        <v>2029</v>
      </c>
      <c r="AA402" s="1"/>
      <c r="AB402" s="1"/>
      <c r="AC402" s="1"/>
      <c r="AD402" s="1"/>
      <c r="AE402" s="1"/>
      <c r="AF402" s="1"/>
      <c r="AG402" s="1" t="n">
        <v>23</v>
      </c>
      <c r="AH402" s="1" t="n">
        <v>13</v>
      </c>
      <c r="AI402" s="1" t="n">
        <v>17</v>
      </c>
      <c r="AJ402" s="1" t="n">
        <v>0</v>
      </c>
      <c r="AK402" s="1" t="n">
        <v>1</v>
      </c>
      <c r="AL402" s="1" t="s">
        <v>1503</v>
      </c>
      <c r="AM402" s="1" t="s">
        <v>352</v>
      </c>
      <c r="AN402" s="1" t="s">
        <v>1504</v>
      </c>
      <c r="AO402" s="1" t="s">
        <v>1505</v>
      </c>
      <c r="AP402" s="1" t="s">
        <v>1506</v>
      </c>
      <c r="AQ402" s="1"/>
      <c r="AR402" s="1" t="s">
        <v>1507</v>
      </c>
      <c r="AS402" s="1" t="s">
        <v>1508</v>
      </c>
      <c r="AT402" s="1" t="s">
        <v>159</v>
      </c>
      <c r="AU402" s="1" t="n">
        <v>2009</v>
      </c>
      <c r="AV402" s="1" t="n">
        <v>48</v>
      </c>
      <c r="AW402" s="1" t="n">
        <v>2</v>
      </c>
      <c r="AX402" s="1"/>
      <c r="AY402" s="1"/>
      <c r="AZ402" s="1"/>
      <c r="BA402" s="1"/>
      <c r="BB402" s="1" t="n">
        <v>137</v>
      </c>
      <c r="BC402" s="1" t="n">
        <v>143</v>
      </c>
      <c r="BD402" s="1"/>
      <c r="BE402" s="1"/>
      <c r="BF402" s="1"/>
      <c r="BG402" s="1"/>
      <c r="BH402" s="1"/>
      <c r="BI402" s="1" t="n">
        <v>7</v>
      </c>
      <c r="BJ402" s="1" t="s">
        <v>236</v>
      </c>
      <c r="BK402" s="1" t="s">
        <v>112</v>
      </c>
      <c r="BL402" s="1" t="s">
        <v>237</v>
      </c>
      <c r="BM402" s="1" t="s">
        <v>7047</v>
      </c>
      <c r="BN402" s="1" t="n">
        <v>19928411</v>
      </c>
      <c r="BO402" s="1"/>
      <c r="BP402" s="1"/>
      <c r="BQ402" s="1"/>
      <c r="BR402" s="1" t="s">
        <v>94</v>
      </c>
      <c r="BS402" s="1" t="s">
        <v>7048</v>
      </c>
      <c r="BT402" s="1" t="str">
        <f aca="false">HYPERLINK("https%3A%2F%2Fwww.webofscience.com%2Fwos%2Fwoscc%2Ffull-record%2FWOS:000271479200002","View Full Record in Web of Science")</f>
        <v>View Full Record in Web of Science</v>
      </c>
    </row>
    <row r="403" customFormat="false" ht="12.75" hidden="false" customHeight="false" outlineLevel="0" collapsed="false">
      <c r="A403" s="1" t="s">
        <v>72</v>
      </c>
      <c r="B403" s="1" t="s">
        <v>7049</v>
      </c>
      <c r="C403" s="1"/>
      <c r="D403" s="1"/>
      <c r="E403" s="1"/>
      <c r="F403" s="1" t="s">
        <v>7050</v>
      </c>
      <c r="G403" s="1"/>
      <c r="H403" s="1"/>
      <c r="I403" s="1" t="s">
        <v>7051</v>
      </c>
      <c r="J403" s="1" t="s">
        <v>1775</v>
      </c>
      <c r="K403" s="1"/>
      <c r="L403" s="1"/>
      <c r="M403" s="1" t="s">
        <v>77</v>
      </c>
      <c r="N403" s="1" t="s">
        <v>139</v>
      </c>
      <c r="O403" s="1"/>
      <c r="P403" s="1"/>
      <c r="Q403" s="1"/>
      <c r="R403" s="1"/>
      <c r="S403" s="1"/>
      <c r="T403" s="1" t="s">
        <v>7052</v>
      </c>
      <c r="U403" s="1" t="s">
        <v>7053</v>
      </c>
      <c r="V403" s="1" t="s">
        <v>7054</v>
      </c>
      <c r="W403" s="1" t="s">
        <v>7055</v>
      </c>
      <c r="X403" s="1" t="s">
        <v>7056</v>
      </c>
      <c r="Y403" s="1" t="s">
        <v>7057</v>
      </c>
      <c r="Z403" s="1" t="s">
        <v>7058</v>
      </c>
      <c r="AA403" s="1"/>
      <c r="AB403" s="1"/>
      <c r="AC403" s="1"/>
      <c r="AD403" s="1"/>
      <c r="AE403" s="1"/>
      <c r="AF403" s="1"/>
      <c r="AG403" s="1" t="n">
        <v>10</v>
      </c>
      <c r="AH403" s="1" t="n">
        <v>12</v>
      </c>
      <c r="AI403" s="1" t="n">
        <v>13</v>
      </c>
      <c r="AJ403" s="1" t="n">
        <v>0</v>
      </c>
      <c r="AK403" s="1" t="n">
        <v>3</v>
      </c>
      <c r="AL403" s="1" t="s">
        <v>1258</v>
      </c>
      <c r="AM403" s="1" t="s">
        <v>1111</v>
      </c>
      <c r="AN403" s="1" t="s">
        <v>1259</v>
      </c>
      <c r="AO403" s="1" t="s">
        <v>1788</v>
      </c>
      <c r="AP403" s="1"/>
      <c r="AQ403" s="1"/>
      <c r="AR403" s="1" t="s">
        <v>1790</v>
      </c>
      <c r="AS403" s="1" t="s">
        <v>1791</v>
      </c>
      <c r="AT403" s="1" t="s">
        <v>512</v>
      </c>
      <c r="AU403" s="1" t="n">
        <v>2006</v>
      </c>
      <c r="AV403" s="1" t="n">
        <v>7</v>
      </c>
      <c r="AW403" s="1" t="n">
        <v>6</v>
      </c>
      <c r="AX403" s="1"/>
      <c r="AY403" s="1"/>
      <c r="AZ403" s="1"/>
      <c r="BA403" s="1"/>
      <c r="BB403" s="1" t="n">
        <v>465</v>
      </c>
      <c r="BC403" s="1" t="n">
        <v>468</v>
      </c>
      <c r="BD403" s="1"/>
      <c r="BE403" s="1" t="s">
        <v>7059</v>
      </c>
      <c r="BF403" s="1" t="str">
        <f aca="false">HYPERLINK("http://dx.doi.org/10.1016/j.euje.2005.09.002","http://dx.doi.org/10.1016/j.euje.2005.09.002")</f>
        <v>http://dx.doi.org/10.1016/j.euje.2005.09.002</v>
      </c>
      <c r="BG403" s="1"/>
      <c r="BH403" s="1"/>
      <c r="BI403" s="1" t="n">
        <v>4</v>
      </c>
      <c r="BJ403" s="1" t="s">
        <v>539</v>
      </c>
      <c r="BK403" s="1" t="s">
        <v>112</v>
      </c>
      <c r="BL403" s="1" t="s">
        <v>540</v>
      </c>
      <c r="BM403" s="1" t="s">
        <v>7060</v>
      </c>
      <c r="BN403" s="1" t="n">
        <v>16236554</v>
      </c>
      <c r="BO403" s="1" t="s">
        <v>189</v>
      </c>
      <c r="BP403" s="1"/>
      <c r="BQ403" s="1"/>
      <c r="BR403" s="1" t="s">
        <v>94</v>
      </c>
      <c r="BS403" s="1" t="s">
        <v>7061</v>
      </c>
      <c r="BT403" s="1" t="str">
        <f aca="false">HYPERLINK("https%3A%2F%2Fwww.webofscience.com%2Fwos%2Fwoscc%2Ffull-record%2FWOS:000243199800013","View Full Record in Web of Science")</f>
        <v>View Full Record in Web of Science</v>
      </c>
    </row>
    <row r="404" customFormat="false" ht="12.75" hidden="false" customHeight="false" outlineLevel="0" collapsed="false">
      <c r="A404" s="1" t="s">
        <v>72</v>
      </c>
      <c r="B404" s="1" t="s">
        <v>7062</v>
      </c>
      <c r="C404" s="1"/>
      <c r="D404" s="1"/>
      <c r="E404" s="1"/>
      <c r="F404" s="1" t="s">
        <v>7063</v>
      </c>
      <c r="G404" s="1"/>
      <c r="H404" s="1"/>
      <c r="I404" s="1" t="s">
        <v>7064</v>
      </c>
      <c r="J404" s="1" t="s">
        <v>7065</v>
      </c>
      <c r="K404" s="1"/>
      <c r="L404" s="1"/>
      <c r="M404" s="1" t="s">
        <v>77</v>
      </c>
      <c r="N404" s="1" t="s">
        <v>521</v>
      </c>
      <c r="O404" s="1"/>
      <c r="P404" s="1"/>
      <c r="Q404" s="1"/>
      <c r="R404" s="1"/>
      <c r="S404" s="1"/>
      <c r="T404" s="1"/>
      <c r="U404" s="1" t="s">
        <v>7066</v>
      </c>
      <c r="V404" s="1"/>
      <c r="W404" s="1" t="s">
        <v>7067</v>
      </c>
      <c r="X404" s="1" t="s">
        <v>7068</v>
      </c>
      <c r="Y404" s="1" t="s">
        <v>7069</v>
      </c>
      <c r="Z404" s="1" t="s">
        <v>7070</v>
      </c>
      <c r="AA404" s="1"/>
      <c r="AB404" s="1"/>
      <c r="AC404" s="1"/>
      <c r="AD404" s="1"/>
      <c r="AE404" s="1"/>
      <c r="AF404" s="1"/>
      <c r="AG404" s="1" t="n">
        <v>14</v>
      </c>
      <c r="AH404" s="1" t="n">
        <v>6</v>
      </c>
      <c r="AI404" s="1" t="n">
        <v>6</v>
      </c>
      <c r="AJ404" s="1" t="n">
        <v>0</v>
      </c>
      <c r="AK404" s="1" t="n">
        <v>1</v>
      </c>
      <c r="AL404" s="1" t="s">
        <v>306</v>
      </c>
      <c r="AM404" s="1" t="s">
        <v>307</v>
      </c>
      <c r="AN404" s="1" t="s">
        <v>308</v>
      </c>
      <c r="AO404" s="1" t="s">
        <v>7071</v>
      </c>
      <c r="AP404" s="1" t="s">
        <v>7072</v>
      </c>
      <c r="AQ404" s="1"/>
      <c r="AR404" s="1" t="s">
        <v>7073</v>
      </c>
      <c r="AS404" s="1" t="s">
        <v>7074</v>
      </c>
      <c r="AT404" s="1" t="s">
        <v>7075</v>
      </c>
      <c r="AU404" s="1" t="n">
        <v>2008</v>
      </c>
      <c r="AV404" s="1" t="n">
        <v>9</v>
      </c>
      <c r="AW404" s="1" t="n">
        <v>3</v>
      </c>
      <c r="AX404" s="1"/>
      <c r="AY404" s="1"/>
      <c r="AZ404" s="1"/>
      <c r="BA404" s="1"/>
      <c r="BB404" s="1" t="n">
        <v>249</v>
      </c>
      <c r="BC404" s="1" t="n">
        <v>251</v>
      </c>
      <c r="BD404" s="1"/>
      <c r="BE404" s="1" t="s">
        <v>7076</v>
      </c>
      <c r="BF404" s="1" t="str">
        <f aca="false">HYPERLINK("http://dx.doi.org/10.1089/ham.2007.1048","http://dx.doi.org/10.1089/ham.2007.1048")</f>
        <v>http://dx.doi.org/10.1089/ham.2007.1048</v>
      </c>
      <c r="BG404" s="1"/>
      <c r="BH404" s="1"/>
      <c r="BI404" s="1" t="n">
        <v>3</v>
      </c>
      <c r="BJ404" s="1" t="s">
        <v>7077</v>
      </c>
      <c r="BK404" s="1" t="s">
        <v>112</v>
      </c>
      <c r="BL404" s="1" t="s">
        <v>7077</v>
      </c>
      <c r="BM404" s="1" t="s">
        <v>7078</v>
      </c>
      <c r="BN404" s="1" t="n">
        <v>18800965</v>
      </c>
      <c r="BO404" s="1"/>
      <c r="BP404" s="1"/>
      <c r="BQ404" s="1"/>
      <c r="BR404" s="1" t="s">
        <v>94</v>
      </c>
      <c r="BS404" s="1" t="s">
        <v>7079</v>
      </c>
      <c r="BT404" s="1" t="str">
        <f aca="false">HYPERLINK("https%3A%2F%2Fwww.webofscience.com%2Fwos%2Fwoscc%2Ffull-record%2FWOS:000259759600012","View Full Record in Web of Science")</f>
        <v>View Full Record in Web of Science</v>
      </c>
    </row>
    <row r="405" customFormat="false" ht="12.75" hidden="false" customHeight="false" outlineLevel="0" collapsed="false">
      <c r="A405" s="1" t="s">
        <v>72</v>
      </c>
      <c r="B405" s="1" t="s">
        <v>7080</v>
      </c>
      <c r="C405" s="1"/>
      <c r="D405" s="1"/>
      <c r="E405" s="1"/>
      <c r="F405" s="1" t="s">
        <v>7081</v>
      </c>
      <c r="G405" s="1"/>
      <c r="H405" s="1"/>
      <c r="I405" s="1" t="s">
        <v>7082</v>
      </c>
      <c r="J405" s="1" t="s">
        <v>7083</v>
      </c>
      <c r="K405" s="1"/>
      <c r="L405" s="1"/>
      <c r="M405" s="1" t="s">
        <v>77</v>
      </c>
      <c r="N405" s="1" t="s">
        <v>245</v>
      </c>
      <c r="O405" s="1"/>
      <c r="P405" s="1"/>
      <c r="Q405" s="1"/>
      <c r="R405" s="1"/>
      <c r="S405" s="1"/>
      <c r="T405" s="1" t="s">
        <v>7084</v>
      </c>
      <c r="U405" s="1" t="s">
        <v>7085</v>
      </c>
      <c r="V405" s="1" t="s">
        <v>7086</v>
      </c>
      <c r="W405" s="1" t="s">
        <v>7087</v>
      </c>
      <c r="X405" s="1" t="s">
        <v>551</v>
      </c>
      <c r="Y405" s="1" t="s">
        <v>7088</v>
      </c>
      <c r="Z405" s="1" t="s">
        <v>7089</v>
      </c>
      <c r="AA405" s="1" t="s">
        <v>7090</v>
      </c>
      <c r="AB405" s="1" t="s">
        <v>7091</v>
      </c>
      <c r="AC405" s="1" t="s">
        <v>7092</v>
      </c>
      <c r="AD405" s="1" t="s">
        <v>7093</v>
      </c>
      <c r="AE405" s="1" t="s">
        <v>7094</v>
      </c>
      <c r="AF405" s="1"/>
      <c r="AG405" s="1" t="n">
        <v>67</v>
      </c>
      <c r="AH405" s="1" t="n">
        <v>52</v>
      </c>
      <c r="AI405" s="1" t="n">
        <v>57</v>
      </c>
      <c r="AJ405" s="1" t="n">
        <v>3</v>
      </c>
      <c r="AK405" s="1" t="n">
        <v>18</v>
      </c>
      <c r="AL405" s="1" t="s">
        <v>152</v>
      </c>
      <c r="AM405" s="1" t="s">
        <v>180</v>
      </c>
      <c r="AN405" s="1" t="s">
        <v>465</v>
      </c>
      <c r="AO405" s="1" t="s">
        <v>7095</v>
      </c>
      <c r="AP405" s="1" t="s">
        <v>7096</v>
      </c>
      <c r="AQ405" s="1"/>
      <c r="AR405" s="1" t="s">
        <v>7097</v>
      </c>
      <c r="AS405" s="1" t="s">
        <v>7098</v>
      </c>
      <c r="AT405" s="1" t="s">
        <v>631</v>
      </c>
      <c r="AU405" s="1" t="n">
        <v>2018</v>
      </c>
      <c r="AV405" s="1" t="n">
        <v>42</v>
      </c>
      <c r="AW405" s="1" t="n">
        <v>11</v>
      </c>
      <c r="AX405" s="1"/>
      <c r="AY405" s="1"/>
      <c r="AZ405" s="1"/>
      <c r="BA405" s="1"/>
      <c r="BB405" s="1" t="n">
        <v>2619</v>
      </c>
      <c r="BC405" s="1" t="n">
        <v>2626</v>
      </c>
      <c r="BD405" s="1"/>
      <c r="BE405" s="1" t="s">
        <v>7099</v>
      </c>
      <c r="BF405" s="1" t="str">
        <f aca="false">HYPERLINK("http://dx.doi.org/10.1007/s00264-018-4153-y","http://dx.doi.org/10.1007/s00264-018-4153-y")</f>
        <v>http://dx.doi.org/10.1007/s00264-018-4153-y</v>
      </c>
      <c r="BG405" s="1"/>
      <c r="BH405" s="1"/>
      <c r="BI405" s="1" t="n">
        <v>8</v>
      </c>
      <c r="BJ405" s="1" t="s">
        <v>7100</v>
      </c>
      <c r="BK405" s="1" t="s">
        <v>112</v>
      </c>
      <c r="BL405" s="1" t="s">
        <v>7100</v>
      </c>
      <c r="BM405" s="1" t="s">
        <v>7101</v>
      </c>
      <c r="BN405" s="1" t="n">
        <v>30219967</v>
      </c>
      <c r="BO405" s="1" t="s">
        <v>1412</v>
      </c>
      <c r="BP405" s="1"/>
      <c r="BQ405" s="1"/>
      <c r="BR405" s="1" t="s">
        <v>94</v>
      </c>
      <c r="BS405" s="1" t="s">
        <v>7102</v>
      </c>
      <c r="BT405" s="1" t="str">
        <f aca="false">HYPERLINK("https%3A%2F%2Fwww.webofscience.com%2Fwos%2Fwoscc%2Ffull-record%2FWOS:000451752000018","View Full Record in Web of Science")</f>
        <v>View Full Record in Web of Science</v>
      </c>
    </row>
    <row r="406" customFormat="false" ht="12.75" hidden="false" customHeight="false" outlineLevel="0" collapsed="false">
      <c r="A406" s="1" t="s">
        <v>72</v>
      </c>
      <c r="B406" s="1" t="s">
        <v>7103</v>
      </c>
      <c r="C406" s="1"/>
      <c r="D406" s="1"/>
      <c r="E406" s="1"/>
      <c r="F406" s="1" t="s">
        <v>7104</v>
      </c>
      <c r="G406" s="1"/>
      <c r="H406" s="1"/>
      <c r="I406" s="1" t="s">
        <v>7105</v>
      </c>
      <c r="J406" s="1" t="s">
        <v>499</v>
      </c>
      <c r="K406" s="1"/>
      <c r="L406" s="1"/>
      <c r="M406" s="1" t="s">
        <v>77</v>
      </c>
      <c r="N406" s="1" t="s">
        <v>139</v>
      </c>
      <c r="O406" s="1"/>
      <c r="P406" s="1"/>
      <c r="Q406" s="1"/>
      <c r="R406" s="1"/>
      <c r="S406" s="1"/>
      <c r="T406" s="1"/>
      <c r="U406" s="1"/>
      <c r="V406" s="1" t="s">
        <v>7106</v>
      </c>
      <c r="W406" s="1" t="s">
        <v>7107</v>
      </c>
      <c r="X406" s="1" t="s">
        <v>7108</v>
      </c>
      <c r="Y406" s="1" t="s">
        <v>7109</v>
      </c>
      <c r="Z406" s="1" t="s">
        <v>7110</v>
      </c>
      <c r="AA406" s="1" t="s">
        <v>7111</v>
      </c>
      <c r="AB406" s="1" t="s">
        <v>7112</v>
      </c>
      <c r="AC406" s="1"/>
      <c r="AD406" s="1"/>
      <c r="AE406" s="1"/>
      <c r="AF406" s="1"/>
      <c r="AG406" s="1" t="n">
        <v>9</v>
      </c>
      <c r="AH406" s="1" t="n">
        <v>2</v>
      </c>
      <c r="AI406" s="1" t="n">
        <v>3</v>
      </c>
      <c r="AJ406" s="1" t="n">
        <v>0</v>
      </c>
      <c r="AK406" s="1" t="n">
        <v>4</v>
      </c>
      <c r="AL406" s="1" t="s">
        <v>499</v>
      </c>
      <c r="AM406" s="1" t="s">
        <v>352</v>
      </c>
      <c r="AN406" s="1" t="s">
        <v>508</v>
      </c>
      <c r="AO406" s="1" t="s">
        <v>509</v>
      </c>
      <c r="AP406" s="1"/>
      <c r="AQ406" s="1"/>
      <c r="AR406" s="1" t="s">
        <v>510</v>
      </c>
      <c r="AS406" s="1" t="s">
        <v>511</v>
      </c>
      <c r="AT406" s="1" t="s">
        <v>159</v>
      </c>
      <c r="AU406" s="1" t="n">
        <v>2015</v>
      </c>
      <c r="AV406" s="1" t="n">
        <v>117</v>
      </c>
      <c r="AW406" s="1" t="n">
        <v>2</v>
      </c>
      <c r="AX406" s="1"/>
      <c r="AY406" s="1"/>
      <c r="AZ406" s="1"/>
      <c r="BA406" s="1"/>
      <c r="BB406" s="1" t="n">
        <v>277</v>
      </c>
      <c r="BC406" s="1" t="n">
        <v>280</v>
      </c>
      <c r="BD406" s="1"/>
      <c r="BE406" s="1"/>
      <c r="BF406" s="1"/>
      <c r="BG406" s="1"/>
      <c r="BH406" s="1"/>
      <c r="BI406" s="1" t="n">
        <v>4</v>
      </c>
      <c r="BJ406" s="1" t="s">
        <v>513</v>
      </c>
      <c r="BK406" s="1" t="s">
        <v>112</v>
      </c>
      <c r="BL406" s="1" t="s">
        <v>514</v>
      </c>
      <c r="BM406" s="1" t="s">
        <v>970</v>
      </c>
      <c r="BN406" s="1"/>
      <c r="BO406" s="1"/>
      <c r="BP406" s="1"/>
      <c r="BQ406" s="1"/>
      <c r="BR406" s="1" t="s">
        <v>94</v>
      </c>
      <c r="BS406" s="1" t="s">
        <v>7113</v>
      </c>
      <c r="BT406" s="1" t="str">
        <f aca="false">HYPERLINK("https%3A%2F%2Fwww.webofscience.com%2Fwos%2Fwoscc%2Ffull-record%2FWOS:000357145300016","View Full Record in Web of Science")</f>
        <v>View Full Record in Web of Science</v>
      </c>
    </row>
    <row r="407" customFormat="false" ht="12.75" hidden="false" customHeight="false" outlineLevel="0" collapsed="false">
      <c r="A407" s="1" t="s">
        <v>72</v>
      </c>
      <c r="B407" s="1" t="s">
        <v>7114</v>
      </c>
      <c r="C407" s="1"/>
      <c r="D407" s="1"/>
      <c r="E407" s="1"/>
      <c r="F407" s="1" t="s">
        <v>7115</v>
      </c>
      <c r="G407" s="1"/>
      <c r="H407" s="1"/>
      <c r="I407" s="1" t="s">
        <v>7116</v>
      </c>
      <c r="J407" s="1" t="s">
        <v>7117</v>
      </c>
      <c r="K407" s="1"/>
      <c r="L407" s="1"/>
      <c r="M407" s="1" t="s">
        <v>77</v>
      </c>
      <c r="N407" s="1" t="s">
        <v>521</v>
      </c>
      <c r="O407" s="1"/>
      <c r="P407" s="1"/>
      <c r="Q407" s="1"/>
      <c r="R407" s="1"/>
      <c r="S407" s="1"/>
      <c r="T407" s="1"/>
      <c r="U407" s="1"/>
      <c r="V407" s="1"/>
      <c r="W407" s="1" t="s">
        <v>7118</v>
      </c>
      <c r="X407" s="1" t="s">
        <v>7119</v>
      </c>
      <c r="Y407" s="1" t="s">
        <v>7120</v>
      </c>
      <c r="Z407" s="1" t="s">
        <v>7121</v>
      </c>
      <c r="AA407" s="1" t="s">
        <v>624</v>
      </c>
      <c r="AB407" s="1" t="s">
        <v>7122</v>
      </c>
      <c r="AC407" s="1"/>
      <c r="AD407" s="1"/>
      <c r="AE407" s="1"/>
      <c r="AF407" s="1"/>
      <c r="AG407" s="1" t="n">
        <v>6</v>
      </c>
      <c r="AH407" s="1" t="n">
        <v>7</v>
      </c>
      <c r="AI407" s="1" t="n">
        <v>7</v>
      </c>
      <c r="AJ407" s="1" t="n">
        <v>0</v>
      </c>
      <c r="AK407" s="1" t="n">
        <v>0</v>
      </c>
      <c r="AL407" s="1" t="s">
        <v>179</v>
      </c>
      <c r="AM407" s="1" t="s">
        <v>180</v>
      </c>
      <c r="AN407" s="1" t="s">
        <v>181</v>
      </c>
      <c r="AO407" s="1" t="s">
        <v>7123</v>
      </c>
      <c r="AP407" s="1" t="s">
        <v>7124</v>
      </c>
      <c r="AQ407" s="1"/>
      <c r="AR407" s="1" t="s">
        <v>7125</v>
      </c>
      <c r="AS407" s="1" t="s">
        <v>7126</v>
      </c>
      <c r="AT407" s="1" t="s">
        <v>262</v>
      </c>
      <c r="AU407" s="1" t="n">
        <v>2020</v>
      </c>
      <c r="AV407" s="1" t="n">
        <v>118</v>
      </c>
      <c r="AW407" s="1"/>
      <c r="AX407" s="1"/>
      <c r="AY407" s="1"/>
      <c r="AZ407" s="1"/>
      <c r="BA407" s="1"/>
      <c r="BB407" s="1" t="n">
        <v>115</v>
      </c>
      <c r="BC407" s="1" t="n">
        <v>116</v>
      </c>
      <c r="BD407" s="1"/>
      <c r="BE407" s="1" t="s">
        <v>7127</v>
      </c>
      <c r="BF407" s="1" t="str">
        <f aca="false">HYPERLINK("http://dx.doi.org/10.1016/j.jclinepi.2019.11.004","http://dx.doi.org/10.1016/j.jclinepi.2019.11.004")</f>
        <v>http://dx.doi.org/10.1016/j.jclinepi.2019.11.004</v>
      </c>
      <c r="BG407" s="1"/>
      <c r="BH407" s="1"/>
      <c r="BI407" s="1" t="n">
        <v>2</v>
      </c>
      <c r="BJ407" s="1" t="s">
        <v>7128</v>
      </c>
      <c r="BK407" s="1" t="s">
        <v>112</v>
      </c>
      <c r="BL407" s="1" t="s">
        <v>7128</v>
      </c>
      <c r="BM407" s="1" t="s">
        <v>7129</v>
      </c>
      <c r="BN407" s="1" t="n">
        <v>31726068</v>
      </c>
      <c r="BO407" s="1"/>
      <c r="BP407" s="1"/>
      <c r="BQ407" s="1"/>
      <c r="BR407" s="1" t="s">
        <v>94</v>
      </c>
      <c r="BS407" s="1" t="s">
        <v>7130</v>
      </c>
      <c r="BT407" s="1" t="str">
        <f aca="false">HYPERLINK("https%3A%2F%2Fwww.webofscience.com%2Fwos%2Fwoscc%2Ffull-record%2FWOS:000509782100014","View Full Record in Web of Science")</f>
        <v>View Full Record in Web of Science</v>
      </c>
    </row>
    <row r="408" customFormat="false" ht="12.75" hidden="false" customHeight="false" outlineLevel="0" collapsed="false">
      <c r="A408" s="1" t="s">
        <v>72</v>
      </c>
      <c r="B408" s="1" t="s">
        <v>7131</v>
      </c>
      <c r="C408" s="1"/>
      <c r="D408" s="1"/>
      <c r="E408" s="1"/>
      <c r="F408" s="1" t="s">
        <v>7132</v>
      </c>
      <c r="G408" s="1"/>
      <c r="H408" s="1"/>
      <c r="I408" s="1" t="s">
        <v>7133</v>
      </c>
      <c r="J408" s="1" t="s">
        <v>2606</v>
      </c>
      <c r="K408" s="1"/>
      <c r="L408" s="1"/>
      <c r="M408" s="1" t="s">
        <v>77</v>
      </c>
      <c r="N408" s="1" t="s">
        <v>52</v>
      </c>
      <c r="O408" s="1"/>
      <c r="P408" s="1"/>
      <c r="Q408" s="1"/>
      <c r="R408" s="1"/>
      <c r="S408" s="1"/>
      <c r="T408" s="1" t="s">
        <v>7134</v>
      </c>
      <c r="U408" s="1"/>
      <c r="V408" s="1"/>
      <c r="W408" s="1" t="s">
        <v>7135</v>
      </c>
      <c r="X408" s="1"/>
      <c r="Y408" s="1"/>
      <c r="Z408" s="1"/>
      <c r="AA408" s="1"/>
      <c r="AB408" s="1"/>
      <c r="AC408" s="1"/>
      <c r="AD408" s="1"/>
      <c r="AE408" s="1"/>
      <c r="AF408" s="1"/>
      <c r="AG408" s="1" t="n">
        <v>0</v>
      </c>
      <c r="AH408" s="1" t="n">
        <v>0</v>
      </c>
      <c r="AI408" s="1" t="n">
        <v>0</v>
      </c>
      <c r="AJ408" s="1" t="n">
        <v>0</v>
      </c>
      <c r="AK408" s="1" t="n">
        <v>0</v>
      </c>
      <c r="AL408" s="1" t="s">
        <v>2611</v>
      </c>
      <c r="AM408" s="1" t="s">
        <v>1547</v>
      </c>
      <c r="AN408" s="1" t="s">
        <v>2612</v>
      </c>
      <c r="AO408" s="1" t="s">
        <v>2613</v>
      </c>
      <c r="AP408" s="1" t="s">
        <v>2614</v>
      </c>
      <c r="AQ408" s="1"/>
      <c r="AR408" s="1" t="s">
        <v>2615</v>
      </c>
      <c r="AS408" s="1" t="s">
        <v>2616</v>
      </c>
      <c r="AT408" s="1" t="s">
        <v>159</v>
      </c>
      <c r="AU408" s="1" t="n">
        <v>2022</v>
      </c>
      <c r="AV408" s="1" t="n">
        <v>65</v>
      </c>
      <c r="AW408" s="1"/>
      <c r="AX408" s="1"/>
      <c r="AY408" s="1" t="n">
        <v>1</v>
      </c>
      <c r="AZ408" s="1" t="s">
        <v>1218</v>
      </c>
      <c r="BA408" s="1" t="s">
        <v>7136</v>
      </c>
      <c r="BB408" s="1" t="s">
        <v>7137</v>
      </c>
      <c r="BC408" s="1" t="s">
        <v>7137</v>
      </c>
      <c r="BD408" s="1"/>
      <c r="BE408" s="1" t="s">
        <v>7138</v>
      </c>
      <c r="BF408" s="1" t="str">
        <f aca="false">HYPERLINK("http://dx.doi.org/10.1192/j.eurpsy.2022.1100","http://dx.doi.org/10.1192/j.eurpsy.2022.1100")</f>
        <v>http://dx.doi.org/10.1192/j.eurpsy.2022.1100</v>
      </c>
      <c r="BG408" s="1"/>
      <c r="BH408" s="1"/>
      <c r="BI408" s="1" t="n">
        <v>1</v>
      </c>
      <c r="BJ408" s="1" t="s">
        <v>1187</v>
      </c>
      <c r="BK408" s="1" t="s">
        <v>725</v>
      </c>
      <c r="BL408" s="1" t="s">
        <v>1187</v>
      </c>
      <c r="BM408" s="1" t="s">
        <v>7139</v>
      </c>
      <c r="BN408" s="1"/>
      <c r="BO408" s="1" t="s">
        <v>2621</v>
      </c>
      <c r="BP408" s="1"/>
      <c r="BQ408" s="1"/>
      <c r="BR408" s="1" t="s">
        <v>94</v>
      </c>
      <c r="BS408" s="1" t="s">
        <v>7140</v>
      </c>
      <c r="BT408" s="1" t="str">
        <f aca="false">HYPERLINK("https%3A%2F%2Fwww.webofscience.com%2Fwos%2Fwoscc%2Ffull-record%2FWOS:000897965701338","View Full Record in Web of Science")</f>
        <v>View Full Record in Web of Science</v>
      </c>
    </row>
    <row r="409" customFormat="false" ht="12.75" hidden="false" customHeight="false" outlineLevel="0" collapsed="false">
      <c r="A409" s="1" t="s">
        <v>72</v>
      </c>
      <c r="B409" s="1" t="s">
        <v>7141</v>
      </c>
      <c r="C409" s="1"/>
      <c r="D409" s="1"/>
      <c r="E409" s="1"/>
      <c r="F409" s="1" t="s">
        <v>7142</v>
      </c>
      <c r="G409" s="1"/>
      <c r="H409" s="1"/>
      <c r="I409" s="1" t="s">
        <v>7143</v>
      </c>
      <c r="J409" s="1" t="s">
        <v>998</v>
      </c>
      <c r="K409" s="1"/>
      <c r="L409" s="1"/>
      <c r="M409" s="1" t="s">
        <v>77</v>
      </c>
      <c r="N409" s="1" t="s">
        <v>139</v>
      </c>
      <c r="O409" s="1"/>
      <c r="P409" s="1"/>
      <c r="Q409" s="1"/>
      <c r="R409" s="1"/>
      <c r="S409" s="1"/>
      <c r="T409" s="1"/>
      <c r="U409" s="1" t="s">
        <v>7144</v>
      </c>
      <c r="V409" s="1" t="s">
        <v>7145</v>
      </c>
      <c r="W409" s="1" t="s">
        <v>7146</v>
      </c>
      <c r="X409" s="1" t="s">
        <v>7147</v>
      </c>
      <c r="Y409" s="1" t="s">
        <v>7148</v>
      </c>
      <c r="Z409" s="1" t="s">
        <v>7149</v>
      </c>
      <c r="AA409" s="1" t="s">
        <v>7150</v>
      </c>
      <c r="AB409" s="1" t="s">
        <v>7151</v>
      </c>
      <c r="AC409" s="1" t="s">
        <v>7152</v>
      </c>
      <c r="AD409" s="1" t="s">
        <v>7153</v>
      </c>
      <c r="AE409" s="1" t="s">
        <v>7154</v>
      </c>
      <c r="AF409" s="1"/>
      <c r="AG409" s="1" t="n">
        <v>46</v>
      </c>
      <c r="AH409" s="1" t="n">
        <v>17</v>
      </c>
      <c r="AI409" s="1" t="n">
        <v>19</v>
      </c>
      <c r="AJ409" s="1" t="n">
        <v>0</v>
      </c>
      <c r="AK409" s="1" t="n">
        <v>10</v>
      </c>
      <c r="AL409" s="1" t="s">
        <v>1007</v>
      </c>
      <c r="AM409" s="1" t="s">
        <v>352</v>
      </c>
      <c r="AN409" s="1" t="s">
        <v>1008</v>
      </c>
      <c r="AO409" s="1" t="s">
        <v>1009</v>
      </c>
      <c r="AP409" s="1" t="s">
        <v>1010</v>
      </c>
      <c r="AQ409" s="1"/>
      <c r="AR409" s="1" t="s">
        <v>1011</v>
      </c>
      <c r="AS409" s="1" t="s">
        <v>1012</v>
      </c>
      <c r="AT409" s="1" t="s">
        <v>262</v>
      </c>
      <c r="AU409" s="1" t="n">
        <v>2015</v>
      </c>
      <c r="AV409" s="1" t="n">
        <v>56</v>
      </c>
      <c r="AW409" s="1" t="n">
        <v>1</v>
      </c>
      <c r="AX409" s="1"/>
      <c r="AY409" s="1"/>
      <c r="AZ409" s="1"/>
      <c r="BA409" s="1"/>
      <c r="BB409" s="1" t="n">
        <v>14</v>
      </c>
      <c r="BC409" s="1" t="n">
        <v>23</v>
      </c>
      <c r="BD409" s="1"/>
      <c r="BE409" s="1" t="s">
        <v>7155</v>
      </c>
      <c r="BF409" s="1" t="str">
        <f aca="false">HYPERLINK("http://dx.doi.org/10.3325/cmj.2015.56.14","http://dx.doi.org/10.3325/cmj.2015.56.14")</f>
        <v>http://dx.doi.org/10.3325/cmj.2015.56.14</v>
      </c>
      <c r="BG409" s="1"/>
      <c r="BH409" s="1"/>
      <c r="BI409" s="1" t="n">
        <v>10</v>
      </c>
      <c r="BJ409" s="1" t="s">
        <v>236</v>
      </c>
      <c r="BK409" s="1" t="s">
        <v>112</v>
      </c>
      <c r="BL409" s="1" t="s">
        <v>237</v>
      </c>
      <c r="BM409" s="1" t="s">
        <v>7156</v>
      </c>
      <c r="BN409" s="1" t="n">
        <v>25727038</v>
      </c>
      <c r="BO409" s="1" t="s">
        <v>958</v>
      </c>
      <c r="BP409" s="1"/>
      <c r="BQ409" s="1"/>
      <c r="BR409" s="1" t="s">
        <v>94</v>
      </c>
      <c r="BS409" s="1" t="s">
        <v>7157</v>
      </c>
      <c r="BT409" s="1" t="str">
        <f aca="false">HYPERLINK("https%3A%2F%2Fwww.webofscience.com%2Fwos%2Fwoscc%2Ffull-record%2FWOS:000351718100003","View Full Record in Web of Science")</f>
        <v>View Full Record in Web of Science</v>
      </c>
    </row>
    <row r="410" customFormat="false" ht="12.75" hidden="false" customHeight="false" outlineLevel="0" collapsed="false">
      <c r="A410" s="1" t="s">
        <v>72</v>
      </c>
      <c r="B410" s="1" t="s">
        <v>7158</v>
      </c>
      <c r="C410" s="1"/>
      <c r="D410" s="1"/>
      <c r="E410" s="1"/>
      <c r="F410" s="1" t="s">
        <v>7159</v>
      </c>
      <c r="G410" s="1"/>
      <c r="H410" s="1"/>
      <c r="I410" s="1" t="s">
        <v>7160</v>
      </c>
      <c r="J410" s="1" t="s">
        <v>1495</v>
      </c>
      <c r="K410" s="1"/>
      <c r="L410" s="1"/>
      <c r="M410" s="1" t="s">
        <v>77</v>
      </c>
      <c r="N410" s="1" t="s">
        <v>245</v>
      </c>
      <c r="O410" s="1"/>
      <c r="P410" s="1"/>
      <c r="Q410" s="1"/>
      <c r="R410" s="1"/>
      <c r="S410" s="1"/>
      <c r="T410" s="1" t="s">
        <v>7161</v>
      </c>
      <c r="U410" s="1" t="s">
        <v>7162</v>
      </c>
      <c r="V410" s="1" t="s">
        <v>7163</v>
      </c>
      <c r="W410" s="1" t="s">
        <v>7164</v>
      </c>
      <c r="X410" s="1" t="s">
        <v>525</v>
      </c>
      <c r="Y410" s="1" t="s">
        <v>7165</v>
      </c>
      <c r="Z410" s="1" t="s">
        <v>7166</v>
      </c>
      <c r="AA410" s="1"/>
      <c r="AB410" s="1"/>
      <c r="AC410" s="1"/>
      <c r="AD410" s="1"/>
      <c r="AE410" s="1"/>
      <c r="AF410" s="1"/>
      <c r="AG410" s="1" t="n">
        <v>96</v>
      </c>
      <c r="AH410" s="1" t="n">
        <v>19</v>
      </c>
      <c r="AI410" s="1" t="n">
        <v>20</v>
      </c>
      <c r="AJ410" s="1" t="n">
        <v>0</v>
      </c>
      <c r="AK410" s="1" t="n">
        <v>5</v>
      </c>
      <c r="AL410" s="1" t="s">
        <v>1503</v>
      </c>
      <c r="AM410" s="1" t="s">
        <v>352</v>
      </c>
      <c r="AN410" s="1" t="s">
        <v>1504</v>
      </c>
      <c r="AO410" s="1" t="s">
        <v>1505</v>
      </c>
      <c r="AP410" s="1" t="s">
        <v>1506</v>
      </c>
      <c r="AQ410" s="1"/>
      <c r="AR410" s="1" t="s">
        <v>1507</v>
      </c>
      <c r="AS410" s="1" t="s">
        <v>1508</v>
      </c>
      <c r="AT410" s="1" t="s">
        <v>211</v>
      </c>
      <c r="AU410" s="1" t="n">
        <v>2019</v>
      </c>
      <c r="AV410" s="1" t="n">
        <v>58</v>
      </c>
      <c r="AW410" s="1" t="n">
        <v>1</v>
      </c>
      <c r="AX410" s="1"/>
      <c r="AY410" s="1"/>
      <c r="AZ410" s="1"/>
      <c r="BA410" s="1"/>
      <c r="BB410" s="1" t="n">
        <v>128</v>
      </c>
      <c r="BC410" s="1" t="n">
        <v>138</v>
      </c>
      <c r="BD410" s="1"/>
      <c r="BE410" s="1" t="s">
        <v>7167</v>
      </c>
      <c r="BF410" s="1" t="str">
        <f aca="false">HYPERLINK("http://dx.doi.org/10.20471/acc.2019.58.01.17","http://dx.doi.org/10.20471/acc.2019.58.01.17")</f>
        <v>http://dx.doi.org/10.20471/acc.2019.58.01.17</v>
      </c>
      <c r="BG410" s="1"/>
      <c r="BH410" s="1"/>
      <c r="BI410" s="1" t="n">
        <v>11</v>
      </c>
      <c r="BJ410" s="1" t="s">
        <v>236</v>
      </c>
      <c r="BK410" s="1" t="s">
        <v>112</v>
      </c>
      <c r="BL410" s="1" t="s">
        <v>237</v>
      </c>
      <c r="BM410" s="1" t="s">
        <v>7168</v>
      </c>
      <c r="BN410" s="1" t="n">
        <v>31363335</v>
      </c>
      <c r="BO410" s="1" t="s">
        <v>7169</v>
      </c>
      <c r="BP410" s="1"/>
      <c r="BQ410" s="1"/>
      <c r="BR410" s="1" t="s">
        <v>94</v>
      </c>
      <c r="BS410" s="1" t="s">
        <v>7170</v>
      </c>
      <c r="BT410" s="1" t="str">
        <f aca="false">HYPERLINK("https%3A%2F%2Fwww.webofscience.com%2Fwos%2Fwoscc%2Ffull-record%2FWOS:000470874000017","View Full Record in Web of Science")</f>
        <v>View Full Record in Web of Science</v>
      </c>
    </row>
    <row r="411" customFormat="false" ht="12.75" hidden="false" customHeight="false" outlineLevel="0" collapsed="false">
      <c r="A411" s="1" t="s">
        <v>72</v>
      </c>
      <c r="B411" s="1" t="s">
        <v>7171</v>
      </c>
      <c r="C411" s="1"/>
      <c r="D411" s="1"/>
      <c r="E411" s="1"/>
      <c r="F411" s="1" t="s">
        <v>7172</v>
      </c>
      <c r="G411" s="1"/>
      <c r="H411" s="1"/>
      <c r="I411" s="1" t="s">
        <v>7173</v>
      </c>
      <c r="J411" s="1" t="s">
        <v>7174</v>
      </c>
      <c r="K411" s="1"/>
      <c r="L411" s="1"/>
      <c r="M411" s="1" t="s">
        <v>77</v>
      </c>
      <c r="N411" s="1" t="s">
        <v>52</v>
      </c>
      <c r="O411" s="1"/>
      <c r="P411" s="1"/>
      <c r="Q411" s="1"/>
      <c r="R411" s="1"/>
      <c r="S411" s="1"/>
      <c r="T411" s="1"/>
      <c r="U411" s="1"/>
      <c r="V411" s="1"/>
      <c r="W411" s="1" t="s">
        <v>7175</v>
      </c>
      <c r="X411" s="1" t="s">
        <v>7176</v>
      </c>
      <c r="Y411" s="1"/>
      <c r="Z411" s="1" t="s">
        <v>7177</v>
      </c>
      <c r="AA411" s="1" t="s">
        <v>7178</v>
      </c>
      <c r="AB411" s="1"/>
      <c r="AC411" s="1"/>
      <c r="AD411" s="1"/>
      <c r="AE411" s="1"/>
      <c r="AF411" s="1"/>
      <c r="AG411" s="1" t="n">
        <v>0</v>
      </c>
      <c r="AH411" s="1" t="n">
        <v>0</v>
      </c>
      <c r="AI411" s="1" t="n">
        <v>0</v>
      </c>
      <c r="AJ411" s="1" t="n">
        <v>0</v>
      </c>
      <c r="AK411" s="1" t="n">
        <v>0</v>
      </c>
      <c r="AL411" s="1" t="s">
        <v>626</v>
      </c>
      <c r="AM411" s="1" t="s">
        <v>330</v>
      </c>
      <c r="AN411" s="1" t="s">
        <v>331</v>
      </c>
      <c r="AO411" s="1" t="s">
        <v>7179</v>
      </c>
      <c r="AP411" s="1" t="s">
        <v>7180</v>
      </c>
      <c r="AQ411" s="1"/>
      <c r="AR411" s="1" t="s">
        <v>7174</v>
      </c>
      <c r="AS411" s="1" t="s">
        <v>7174</v>
      </c>
      <c r="AT411" s="1" t="s">
        <v>234</v>
      </c>
      <c r="AU411" s="1" t="n">
        <v>2022</v>
      </c>
      <c r="AV411" s="1" t="n">
        <v>99</v>
      </c>
      <c r="AW411" s="1" t="n">
        <v>5</v>
      </c>
      <c r="AX411" s="1"/>
      <c r="AY411" s="1"/>
      <c r="AZ411" s="1" t="s">
        <v>1218</v>
      </c>
      <c r="BA411" s="1" t="s">
        <v>7181</v>
      </c>
      <c r="BB411" s="1" t="n">
        <v>536</v>
      </c>
      <c r="BC411" s="1" t="n">
        <v>536</v>
      </c>
      <c r="BD411" s="1"/>
      <c r="BE411" s="1"/>
      <c r="BF411" s="1"/>
      <c r="BG411" s="1"/>
      <c r="BH411" s="1"/>
      <c r="BI411" s="1" t="n">
        <v>1</v>
      </c>
      <c r="BJ411" s="1" t="s">
        <v>336</v>
      </c>
      <c r="BK411" s="1" t="s">
        <v>112</v>
      </c>
      <c r="BL411" s="1" t="s">
        <v>336</v>
      </c>
      <c r="BM411" s="1" t="s">
        <v>7182</v>
      </c>
      <c r="BN411" s="1"/>
      <c r="BO411" s="1"/>
      <c r="BP411" s="1"/>
      <c r="BQ411" s="1"/>
      <c r="BR411" s="1" t="s">
        <v>94</v>
      </c>
      <c r="BS411" s="1" t="s">
        <v>7183</v>
      </c>
      <c r="BT411" s="1" t="str">
        <f aca="false">HYPERLINK("https%3A%2F%2Fwww.webofscience.com%2Fwos%2Fwoscc%2Ffull-record%2FWOS:000788004300263","View Full Record in Web of Science")</f>
        <v>View Full Record in Web of Science</v>
      </c>
    </row>
    <row r="412" customFormat="false" ht="12.75" hidden="false" customHeight="false" outlineLevel="0" collapsed="false">
      <c r="A412" s="1" t="s">
        <v>72</v>
      </c>
      <c r="B412" s="1" t="s">
        <v>7184</v>
      </c>
      <c r="C412" s="1"/>
      <c r="D412" s="1"/>
      <c r="E412" s="1"/>
      <c r="F412" s="1" t="s">
        <v>7184</v>
      </c>
      <c r="G412" s="1"/>
      <c r="H412" s="1"/>
      <c r="I412" s="1" t="s">
        <v>7185</v>
      </c>
      <c r="J412" s="1" t="s">
        <v>7186</v>
      </c>
      <c r="K412" s="1"/>
      <c r="L412" s="1"/>
      <c r="M412" s="1" t="s">
        <v>7187</v>
      </c>
      <c r="N412" s="1" t="s">
        <v>139</v>
      </c>
      <c r="O412" s="1"/>
      <c r="P412" s="1"/>
      <c r="Q412" s="1"/>
      <c r="R412" s="1"/>
      <c r="S412" s="1"/>
      <c r="T412" s="1" t="s">
        <v>7188</v>
      </c>
      <c r="U412" s="1" t="s">
        <v>7189</v>
      </c>
      <c r="V412" s="1" t="s">
        <v>7190</v>
      </c>
      <c r="W412" s="1" t="s">
        <v>7191</v>
      </c>
      <c r="X412" s="1" t="s">
        <v>551</v>
      </c>
      <c r="Y412" s="1" t="s">
        <v>7192</v>
      </c>
      <c r="Z412" s="1"/>
      <c r="AA412" s="1"/>
      <c r="AB412" s="1"/>
      <c r="AC412" s="1"/>
      <c r="AD412" s="1"/>
      <c r="AE412" s="1"/>
      <c r="AF412" s="1"/>
      <c r="AG412" s="1" t="n">
        <v>12</v>
      </c>
      <c r="AH412" s="1" t="n">
        <v>15</v>
      </c>
      <c r="AI412" s="1" t="n">
        <v>15</v>
      </c>
      <c r="AJ412" s="1" t="n">
        <v>0</v>
      </c>
      <c r="AK412" s="1" t="n">
        <v>4</v>
      </c>
      <c r="AL412" s="1" t="s">
        <v>5766</v>
      </c>
      <c r="AM412" s="1" t="s">
        <v>5767</v>
      </c>
      <c r="AN412" s="1" t="s">
        <v>5768</v>
      </c>
      <c r="AO412" s="1" t="s">
        <v>7193</v>
      </c>
      <c r="AP412" s="1" t="s">
        <v>7194</v>
      </c>
      <c r="AQ412" s="1"/>
      <c r="AR412" s="1" t="s">
        <v>7195</v>
      </c>
      <c r="AS412" s="1" t="s">
        <v>7196</v>
      </c>
      <c r="AT412" s="1" t="s">
        <v>631</v>
      </c>
      <c r="AU412" s="1" t="n">
        <v>2005</v>
      </c>
      <c r="AV412" s="1" t="n">
        <v>36</v>
      </c>
      <c r="AW412" s="1" t="n">
        <v>6</v>
      </c>
      <c r="AX412" s="1"/>
      <c r="AY412" s="1"/>
      <c r="AZ412" s="1"/>
      <c r="BA412" s="1"/>
      <c r="BB412" s="1" t="n">
        <v>519</v>
      </c>
      <c r="BC412" s="1" t="n">
        <v>521</v>
      </c>
      <c r="BD412" s="1"/>
      <c r="BE412" s="1" t="s">
        <v>7197</v>
      </c>
      <c r="BF412" s="1" t="str">
        <f aca="false">HYPERLINK("http://dx.doi.org/10.1055/s-2005-870971","http://dx.doi.org/10.1055/s-2005-870971")</f>
        <v>http://dx.doi.org/10.1055/s-2005-870971</v>
      </c>
      <c r="BG412" s="1"/>
      <c r="BH412" s="1"/>
      <c r="BI412" s="1" t="n">
        <v>3</v>
      </c>
      <c r="BJ412" s="1" t="s">
        <v>2108</v>
      </c>
      <c r="BK412" s="1" t="s">
        <v>112</v>
      </c>
      <c r="BL412" s="1" t="s">
        <v>2108</v>
      </c>
      <c r="BM412" s="1" t="s">
        <v>7198</v>
      </c>
      <c r="BN412" s="1" t="n">
        <v>16276473</v>
      </c>
      <c r="BO412" s="1"/>
      <c r="BP412" s="1"/>
      <c r="BQ412" s="1"/>
      <c r="BR412" s="1" t="s">
        <v>94</v>
      </c>
      <c r="BS412" s="1" t="s">
        <v>7199</v>
      </c>
      <c r="BT412" s="1" t="str">
        <f aca="false">HYPERLINK("https%3A%2F%2Fwww.webofscience.com%2Fwos%2Fwoscc%2Ffull-record%2FWOS:000233665600021","View Full Record in Web of Science")</f>
        <v>View Full Record in Web of Science</v>
      </c>
    </row>
    <row r="413" customFormat="false" ht="12.75" hidden="false" customHeight="false" outlineLevel="0" collapsed="false">
      <c r="A413" s="1" t="s">
        <v>72</v>
      </c>
      <c r="B413" s="1" t="s">
        <v>7200</v>
      </c>
      <c r="C413" s="1"/>
      <c r="D413" s="1"/>
      <c r="E413" s="1"/>
      <c r="F413" s="1" t="s">
        <v>7201</v>
      </c>
      <c r="G413" s="1"/>
      <c r="H413" s="1"/>
      <c r="I413" s="1" t="s">
        <v>7202</v>
      </c>
      <c r="J413" s="1" t="s">
        <v>7203</v>
      </c>
      <c r="K413" s="1"/>
      <c r="L413" s="1"/>
      <c r="M413" s="1" t="s">
        <v>77</v>
      </c>
      <c r="N413" s="1" t="s">
        <v>52</v>
      </c>
      <c r="O413" s="1"/>
      <c r="P413" s="1"/>
      <c r="Q413" s="1"/>
      <c r="R413" s="1"/>
      <c r="S413" s="1"/>
      <c r="T413" s="1"/>
      <c r="U413" s="1"/>
      <c r="V413" s="1"/>
      <c r="W413" s="1" t="s">
        <v>7204</v>
      </c>
      <c r="X413" s="1" t="s">
        <v>525</v>
      </c>
      <c r="Y413" s="1"/>
      <c r="Z413" s="1"/>
      <c r="AA413" s="1" t="s">
        <v>7205</v>
      </c>
      <c r="AB413" s="1" t="s">
        <v>7206</v>
      </c>
      <c r="AC413" s="1"/>
      <c r="AD413" s="1"/>
      <c r="AE413" s="1"/>
      <c r="AF413" s="1"/>
      <c r="AG413" s="1" t="n">
        <v>0</v>
      </c>
      <c r="AH413" s="1" t="n">
        <v>0</v>
      </c>
      <c r="AI413" s="1" t="n">
        <v>0</v>
      </c>
      <c r="AJ413" s="1" t="n">
        <v>0</v>
      </c>
      <c r="AK413" s="1" t="n">
        <v>0</v>
      </c>
      <c r="AL413" s="1" t="s">
        <v>2031</v>
      </c>
      <c r="AM413" s="1" t="s">
        <v>909</v>
      </c>
      <c r="AN413" s="1" t="s">
        <v>2032</v>
      </c>
      <c r="AO413" s="1" t="s">
        <v>7207</v>
      </c>
      <c r="AP413" s="1"/>
      <c r="AQ413" s="1"/>
      <c r="AR413" s="1" t="s">
        <v>7208</v>
      </c>
      <c r="AS413" s="1" t="s">
        <v>7209</v>
      </c>
      <c r="AT413" s="1" t="s">
        <v>696</v>
      </c>
      <c r="AU413" s="1" t="n">
        <v>2005</v>
      </c>
      <c r="AV413" s="1" t="n">
        <v>122</v>
      </c>
      <c r="AW413" s="1"/>
      <c r="AX413" s="1"/>
      <c r="AY413" s="1" t="n">
        <v>1</v>
      </c>
      <c r="AZ413" s="1"/>
      <c r="BA413" s="1"/>
      <c r="BB413" s="1" t="s">
        <v>7210</v>
      </c>
      <c r="BC413" s="1" t="s">
        <v>7210</v>
      </c>
      <c r="BD413" s="1"/>
      <c r="BE413" s="1"/>
      <c r="BF413" s="1"/>
      <c r="BG413" s="1"/>
      <c r="BH413" s="1"/>
      <c r="BI413" s="1" t="n">
        <v>1</v>
      </c>
      <c r="BJ413" s="1" t="s">
        <v>2732</v>
      </c>
      <c r="BK413" s="1" t="s">
        <v>112</v>
      </c>
      <c r="BL413" s="1" t="s">
        <v>2732</v>
      </c>
      <c r="BM413" s="1" t="s">
        <v>7211</v>
      </c>
      <c r="BN413" s="1"/>
      <c r="BO413" s="1"/>
      <c r="BP413" s="1"/>
      <c r="BQ413" s="1"/>
      <c r="BR413" s="1" t="s">
        <v>94</v>
      </c>
      <c r="BS413" s="1" t="s">
        <v>7212</v>
      </c>
      <c r="BT413" s="1" t="str">
        <f aca="false">HYPERLINK("https%3A%2F%2Fwww.webofscience.com%2Fwos%2Fwoscc%2Ffull-record%2FWOS:000207524100462","View Full Record in Web of Science")</f>
        <v>View Full Record in Web of Science</v>
      </c>
    </row>
    <row r="414" customFormat="false" ht="12.75" hidden="false" customHeight="false" outlineLevel="0" collapsed="false">
      <c r="A414" s="1" t="s">
        <v>72</v>
      </c>
      <c r="B414" s="1" t="s">
        <v>7213</v>
      </c>
      <c r="C414" s="1"/>
      <c r="D414" s="1"/>
      <c r="E414" s="1"/>
      <c r="F414" s="1" t="s">
        <v>7214</v>
      </c>
      <c r="G414" s="1"/>
      <c r="H414" s="1"/>
      <c r="I414" s="1" t="s">
        <v>7215</v>
      </c>
      <c r="J414" s="1" t="s">
        <v>7216</v>
      </c>
      <c r="K414" s="1"/>
      <c r="L414" s="1"/>
      <c r="M414" s="1" t="s">
        <v>77</v>
      </c>
      <c r="N414" s="1" t="s">
        <v>52</v>
      </c>
      <c r="O414" s="1" t="s">
        <v>7217</v>
      </c>
      <c r="P414" s="1" t="s">
        <v>7218</v>
      </c>
      <c r="Q414" s="1" t="s">
        <v>6764</v>
      </c>
      <c r="R414" s="1"/>
      <c r="S414" s="1"/>
      <c r="T414" s="1"/>
      <c r="U414" s="1"/>
      <c r="V414" s="1"/>
      <c r="W414" s="1" t="s">
        <v>7219</v>
      </c>
      <c r="X414" s="1" t="s">
        <v>275</v>
      </c>
      <c r="Y414" s="1"/>
      <c r="Z414" s="1"/>
      <c r="AA414" s="1" t="s">
        <v>7220</v>
      </c>
      <c r="AB414" s="1" t="s">
        <v>3140</v>
      </c>
      <c r="AC414" s="1"/>
      <c r="AD414" s="1"/>
      <c r="AE414" s="1"/>
      <c r="AF414" s="1"/>
      <c r="AG414" s="1" t="n">
        <v>0</v>
      </c>
      <c r="AH414" s="1" t="n">
        <v>0</v>
      </c>
      <c r="AI414" s="1" t="n">
        <v>0</v>
      </c>
      <c r="AJ414" s="1" t="n">
        <v>0</v>
      </c>
      <c r="AK414" s="1" t="n">
        <v>1</v>
      </c>
      <c r="AL414" s="1" t="s">
        <v>329</v>
      </c>
      <c r="AM414" s="1" t="s">
        <v>330</v>
      </c>
      <c r="AN414" s="1" t="s">
        <v>331</v>
      </c>
      <c r="AO414" s="1" t="s">
        <v>7221</v>
      </c>
      <c r="AP414" s="1" t="s">
        <v>7222</v>
      </c>
      <c r="AQ414" s="1"/>
      <c r="AR414" s="1" t="s">
        <v>7216</v>
      </c>
      <c r="AS414" s="1" t="s">
        <v>7223</v>
      </c>
      <c r="AT414" s="1" t="s">
        <v>696</v>
      </c>
      <c r="AU414" s="1" t="n">
        <v>2014</v>
      </c>
      <c r="AV414" s="1" t="n">
        <v>69</v>
      </c>
      <c r="AW414" s="1"/>
      <c r="AX414" s="1"/>
      <c r="AY414" s="1" t="n">
        <v>99</v>
      </c>
      <c r="AZ414" s="1" t="s">
        <v>1218</v>
      </c>
      <c r="BA414" s="1" t="n">
        <v>444</v>
      </c>
      <c r="BB414" s="1" t="n">
        <v>194</v>
      </c>
      <c r="BC414" s="1" t="n">
        <v>194</v>
      </c>
      <c r="BD414" s="1"/>
      <c r="BE414" s="1"/>
      <c r="BF414" s="1"/>
      <c r="BG414" s="1"/>
      <c r="BH414" s="1"/>
      <c r="BI414" s="1" t="n">
        <v>1</v>
      </c>
      <c r="BJ414" s="1" t="s">
        <v>5332</v>
      </c>
      <c r="BK414" s="1" t="s">
        <v>92</v>
      </c>
      <c r="BL414" s="1" t="s">
        <v>5332</v>
      </c>
      <c r="BM414" s="1" t="s">
        <v>7224</v>
      </c>
      <c r="BN414" s="1"/>
      <c r="BO414" s="1"/>
      <c r="BP414" s="1"/>
      <c r="BQ414" s="1"/>
      <c r="BR414" s="1" t="s">
        <v>94</v>
      </c>
      <c r="BS414" s="1" t="s">
        <v>7225</v>
      </c>
      <c r="BT414" s="1" t="str">
        <f aca="false">HYPERLINK("https%3A%2F%2Fwww.webofscience.com%2Fwos%2Fwoscc%2Ffull-record%2FWOS:000341139400470","View Full Record in Web of Science")</f>
        <v>View Full Record in Web of Science</v>
      </c>
    </row>
    <row r="415" customFormat="false" ht="12.75" hidden="false" customHeight="false" outlineLevel="0" collapsed="false">
      <c r="A415" s="1" t="s">
        <v>72</v>
      </c>
      <c r="B415" s="1" t="s">
        <v>7226</v>
      </c>
      <c r="C415" s="1"/>
      <c r="D415" s="1"/>
      <c r="E415" s="1"/>
      <c r="F415" s="1" t="s">
        <v>7227</v>
      </c>
      <c r="G415" s="1"/>
      <c r="H415" s="1"/>
      <c r="I415" s="1" t="s">
        <v>7228</v>
      </c>
      <c r="J415" s="1" t="s">
        <v>7229</v>
      </c>
      <c r="K415" s="1"/>
      <c r="L415" s="1"/>
      <c r="M415" s="1" t="s">
        <v>77</v>
      </c>
      <c r="N415" s="1" t="s">
        <v>139</v>
      </c>
      <c r="O415" s="1"/>
      <c r="P415" s="1"/>
      <c r="Q415" s="1"/>
      <c r="R415" s="1"/>
      <c r="S415" s="1"/>
      <c r="T415" s="1" t="s">
        <v>7230</v>
      </c>
      <c r="U415" s="1"/>
      <c r="V415" s="1" t="s">
        <v>7231</v>
      </c>
      <c r="W415" s="1" t="s">
        <v>7232</v>
      </c>
      <c r="X415" s="1" t="s">
        <v>621</v>
      </c>
      <c r="Y415" s="1" t="s">
        <v>7233</v>
      </c>
      <c r="Z415" s="1" t="s">
        <v>7234</v>
      </c>
      <c r="AA415" s="1" t="s">
        <v>7235</v>
      </c>
      <c r="AB415" s="1" t="s">
        <v>7236</v>
      </c>
      <c r="AC415" s="1"/>
      <c r="AD415" s="1"/>
      <c r="AE415" s="1"/>
      <c r="AF415" s="1"/>
      <c r="AG415" s="1" t="n">
        <v>25</v>
      </c>
      <c r="AH415" s="1" t="n">
        <v>3</v>
      </c>
      <c r="AI415" s="1" t="n">
        <v>3</v>
      </c>
      <c r="AJ415" s="1" t="n">
        <v>0</v>
      </c>
      <c r="AK415" s="1" t="n">
        <v>4</v>
      </c>
      <c r="AL415" s="1" t="s">
        <v>668</v>
      </c>
      <c r="AM415" s="1" t="s">
        <v>669</v>
      </c>
      <c r="AN415" s="1" t="s">
        <v>1615</v>
      </c>
      <c r="AO415" s="1" t="s">
        <v>7237</v>
      </c>
      <c r="AP415" s="1"/>
      <c r="AQ415" s="1"/>
      <c r="AR415" s="1" t="s">
        <v>7238</v>
      </c>
      <c r="AS415" s="1" t="s">
        <v>7239</v>
      </c>
      <c r="AT415" s="1" t="s">
        <v>159</v>
      </c>
      <c r="AU415" s="1" t="n">
        <v>2011</v>
      </c>
      <c r="AV415" s="1" t="n">
        <v>32</v>
      </c>
      <c r="AW415" s="1" t="n">
        <v>2</v>
      </c>
      <c r="AX415" s="1"/>
      <c r="AY415" s="1"/>
      <c r="AZ415" s="1"/>
      <c r="BA415" s="1"/>
      <c r="BB415" s="1" t="n">
        <v>186</v>
      </c>
      <c r="BC415" s="1" t="n">
        <v>189</v>
      </c>
      <c r="BD415" s="1"/>
      <c r="BE415" s="1" t="s">
        <v>7240</v>
      </c>
      <c r="BF415" s="1" t="str">
        <f aca="false">HYPERLINK("http://dx.doi.org/10.1097/PAF.0b013e3181d3de7a","http://dx.doi.org/10.1097/PAF.0b013e3181d3de7a")</f>
        <v>http://dx.doi.org/10.1097/PAF.0b013e3181d3de7a</v>
      </c>
      <c r="BG415" s="1"/>
      <c r="BH415" s="1"/>
      <c r="BI415" s="1" t="n">
        <v>4</v>
      </c>
      <c r="BJ415" s="1" t="s">
        <v>7241</v>
      </c>
      <c r="BK415" s="1" t="s">
        <v>112</v>
      </c>
      <c r="BL415" s="1" t="s">
        <v>7242</v>
      </c>
      <c r="BM415" s="1" t="s">
        <v>7243</v>
      </c>
      <c r="BN415" s="1" t="n">
        <v>20190635</v>
      </c>
      <c r="BO415" s="1"/>
      <c r="BP415" s="1"/>
      <c r="BQ415" s="1"/>
      <c r="BR415" s="1" t="s">
        <v>94</v>
      </c>
      <c r="BS415" s="1" t="s">
        <v>7244</v>
      </c>
      <c r="BT415" s="1" t="str">
        <f aca="false">HYPERLINK("https%3A%2F%2Fwww.webofscience.com%2Fwos%2Fwoscc%2Ffull-record%2FWOS:000290557000024","View Full Record in Web of Science")</f>
        <v>View Full Record in Web of Science</v>
      </c>
    </row>
    <row r="416" customFormat="false" ht="12.75" hidden="false" customHeight="false" outlineLevel="0" collapsed="false">
      <c r="A416" s="1" t="s">
        <v>72</v>
      </c>
      <c r="B416" s="1" t="s">
        <v>7245</v>
      </c>
      <c r="C416" s="1"/>
      <c r="D416" s="1"/>
      <c r="E416" s="1"/>
      <c r="F416" s="1" t="s">
        <v>7246</v>
      </c>
      <c r="G416" s="1"/>
      <c r="H416" s="1"/>
      <c r="I416" s="1" t="s">
        <v>7247</v>
      </c>
      <c r="J416" s="1" t="s">
        <v>405</v>
      </c>
      <c r="K416" s="1"/>
      <c r="L416" s="1"/>
      <c r="M416" s="1" t="s">
        <v>77</v>
      </c>
      <c r="N416" s="1" t="s">
        <v>139</v>
      </c>
      <c r="O416" s="1"/>
      <c r="P416" s="1"/>
      <c r="Q416" s="1"/>
      <c r="R416" s="1"/>
      <c r="S416" s="1"/>
      <c r="T416" s="1" t="s">
        <v>7248</v>
      </c>
      <c r="U416" s="1" t="s">
        <v>7249</v>
      </c>
      <c r="V416" s="1" t="s">
        <v>7250</v>
      </c>
      <c r="W416" s="1" t="s">
        <v>7251</v>
      </c>
      <c r="X416" s="1" t="s">
        <v>275</v>
      </c>
      <c r="Y416" s="1" t="s">
        <v>7252</v>
      </c>
      <c r="Z416" s="1" t="s">
        <v>7253</v>
      </c>
      <c r="AA416" s="1" t="s">
        <v>7254</v>
      </c>
      <c r="AB416" s="1" t="s">
        <v>7255</v>
      </c>
      <c r="AC416" s="1"/>
      <c r="AD416" s="1"/>
      <c r="AE416" s="1"/>
      <c r="AF416" s="1"/>
      <c r="AG416" s="1" t="n">
        <v>29</v>
      </c>
      <c r="AH416" s="1" t="n">
        <v>0</v>
      </c>
      <c r="AI416" s="1" t="n">
        <v>0</v>
      </c>
      <c r="AJ416" s="1" t="n">
        <v>0</v>
      </c>
      <c r="AK416" s="1" t="n">
        <v>0</v>
      </c>
      <c r="AL416" s="1" t="s">
        <v>413</v>
      </c>
      <c r="AM416" s="1" t="s">
        <v>352</v>
      </c>
      <c r="AN416" s="1" t="s">
        <v>414</v>
      </c>
      <c r="AO416" s="1" t="s">
        <v>415</v>
      </c>
      <c r="AP416" s="1" t="s">
        <v>416</v>
      </c>
      <c r="AQ416" s="1"/>
      <c r="AR416" s="1" t="s">
        <v>417</v>
      </c>
      <c r="AS416" s="1" t="s">
        <v>418</v>
      </c>
      <c r="AT416" s="1"/>
      <c r="AU416" s="1" t="n">
        <v>2019</v>
      </c>
      <c r="AV416" s="1" t="n">
        <v>89</v>
      </c>
      <c r="AW416" s="1" t="n">
        <v>6</v>
      </c>
      <c r="AX416" s="1"/>
      <c r="AY416" s="1"/>
      <c r="AZ416" s="1"/>
      <c r="BA416" s="1"/>
      <c r="BB416" s="1" t="n">
        <v>771</v>
      </c>
      <c r="BC416" s="1" t="n">
        <v>783</v>
      </c>
      <c r="BD416" s="1"/>
      <c r="BE416" s="1" t="s">
        <v>7256</v>
      </c>
      <c r="BF416" s="1" t="str">
        <f aca="false">HYPERLINK("http://dx.doi.org/10.24099/vet.arhiv.0738","http://dx.doi.org/10.24099/vet.arhiv.0738")</f>
        <v>http://dx.doi.org/10.24099/vet.arhiv.0738</v>
      </c>
      <c r="BG416" s="1"/>
      <c r="BH416" s="1"/>
      <c r="BI416" s="1" t="n">
        <v>13</v>
      </c>
      <c r="BJ416" s="1" t="s">
        <v>288</v>
      </c>
      <c r="BK416" s="1" t="s">
        <v>112</v>
      </c>
      <c r="BL416" s="1" t="s">
        <v>288</v>
      </c>
      <c r="BM416" s="1" t="s">
        <v>7257</v>
      </c>
      <c r="BN416" s="1"/>
      <c r="BO416" s="1" t="s">
        <v>1030</v>
      </c>
      <c r="BP416" s="1"/>
      <c r="BQ416" s="1"/>
      <c r="BR416" s="1" t="s">
        <v>94</v>
      </c>
      <c r="BS416" s="1" t="s">
        <v>7258</v>
      </c>
      <c r="BT416" s="1" t="str">
        <f aca="false">HYPERLINK("https%3A%2F%2Fwww.webofscience.com%2Fwos%2Fwoscc%2Ffull-record%2FWOS:000507379000002","View Full Record in Web of Science")</f>
        <v>View Full Record in Web of Science</v>
      </c>
    </row>
    <row r="417" customFormat="false" ht="12.75" hidden="false" customHeight="false" outlineLevel="0" collapsed="false">
      <c r="A417" s="1" t="s">
        <v>72</v>
      </c>
      <c r="B417" s="1" t="s">
        <v>7259</v>
      </c>
      <c r="C417" s="1"/>
      <c r="D417" s="1"/>
      <c r="E417" s="1"/>
      <c r="F417" s="1" t="s">
        <v>7260</v>
      </c>
      <c r="G417" s="1"/>
      <c r="H417" s="1"/>
      <c r="I417" s="1" t="s">
        <v>7261</v>
      </c>
      <c r="J417" s="1" t="s">
        <v>3005</v>
      </c>
      <c r="K417" s="1"/>
      <c r="L417" s="1"/>
      <c r="M417" s="1" t="s">
        <v>1180</v>
      </c>
      <c r="N417" s="1" t="s">
        <v>827</v>
      </c>
      <c r="O417" s="1" t="s">
        <v>7262</v>
      </c>
      <c r="P417" s="1" t="s">
        <v>7263</v>
      </c>
      <c r="Q417" s="1" t="s">
        <v>7264</v>
      </c>
      <c r="R417" s="1"/>
      <c r="S417" s="1"/>
      <c r="T417" s="1" t="s">
        <v>7265</v>
      </c>
      <c r="U417" s="1" t="s">
        <v>7266</v>
      </c>
      <c r="V417" s="1" t="s">
        <v>7267</v>
      </c>
      <c r="W417" s="1" t="s">
        <v>7268</v>
      </c>
      <c r="X417" s="1" t="s">
        <v>275</v>
      </c>
      <c r="Y417" s="1" t="s">
        <v>7269</v>
      </c>
      <c r="Z417" s="1"/>
      <c r="AA417" s="1"/>
      <c r="AB417" s="1"/>
      <c r="AC417" s="1"/>
      <c r="AD417" s="1"/>
      <c r="AE417" s="1"/>
      <c r="AF417" s="1"/>
      <c r="AG417" s="1" t="n">
        <v>2</v>
      </c>
      <c r="AH417" s="1" t="n">
        <v>0</v>
      </c>
      <c r="AI417" s="1" t="n">
        <v>0</v>
      </c>
      <c r="AJ417" s="1" t="n">
        <v>0</v>
      </c>
      <c r="AK417" s="1" t="n">
        <v>3</v>
      </c>
      <c r="AL417" s="1" t="s">
        <v>3012</v>
      </c>
      <c r="AM417" s="1" t="s">
        <v>352</v>
      </c>
      <c r="AN417" s="1" t="s">
        <v>3013</v>
      </c>
      <c r="AO417" s="1" t="s">
        <v>3014</v>
      </c>
      <c r="AP417" s="1"/>
      <c r="AQ417" s="1"/>
      <c r="AR417" s="1" t="s">
        <v>3015</v>
      </c>
      <c r="AS417" s="1" t="s">
        <v>3016</v>
      </c>
      <c r="AT417" s="1" t="s">
        <v>631</v>
      </c>
      <c r="AU417" s="1" t="n">
        <v>2012</v>
      </c>
      <c r="AV417" s="1" t="n">
        <v>56</v>
      </c>
      <c r="AW417" s="1"/>
      <c r="AX417" s="1"/>
      <c r="AY417" s="1" t="n">
        <v>2</v>
      </c>
      <c r="AZ417" s="1"/>
      <c r="BA417" s="1"/>
      <c r="BB417" s="1" t="n">
        <v>31</v>
      </c>
      <c r="BC417" s="1" t="n">
        <v>32</v>
      </c>
      <c r="BD417" s="1"/>
      <c r="BE417" s="1"/>
      <c r="BF417" s="1"/>
      <c r="BG417" s="1"/>
      <c r="BH417" s="1"/>
      <c r="BI417" s="1" t="n">
        <v>2</v>
      </c>
      <c r="BJ417" s="1" t="s">
        <v>397</v>
      </c>
      <c r="BK417" s="1" t="s">
        <v>92</v>
      </c>
      <c r="BL417" s="1" t="s">
        <v>397</v>
      </c>
      <c r="BM417" s="1" t="s">
        <v>7270</v>
      </c>
      <c r="BN417" s="1"/>
      <c r="BO417" s="1"/>
      <c r="BP417" s="1"/>
      <c r="BQ417" s="1"/>
      <c r="BR417" s="1" t="s">
        <v>94</v>
      </c>
      <c r="BS417" s="1" t="s">
        <v>7271</v>
      </c>
      <c r="BT417" s="1" t="str">
        <f aca="false">HYPERLINK("https%3A%2F%2Fwww.webofscience.com%2Fwos%2Fwoscc%2Ffull-record%2FWOS:000311883900008","View Full Record in Web of Science")</f>
        <v>View Full Record in Web of Science</v>
      </c>
    </row>
    <row r="418" customFormat="false" ht="12.75" hidden="false" customHeight="false" outlineLevel="0" collapsed="false">
      <c r="A418" s="1" t="s">
        <v>72</v>
      </c>
      <c r="B418" s="1" t="s">
        <v>7272</v>
      </c>
      <c r="C418" s="1"/>
      <c r="D418" s="1"/>
      <c r="E418" s="1"/>
      <c r="F418" s="1" t="s">
        <v>7273</v>
      </c>
      <c r="G418" s="1"/>
      <c r="H418" s="1"/>
      <c r="I418" s="1" t="s">
        <v>7274</v>
      </c>
      <c r="J418" s="1" t="s">
        <v>3368</v>
      </c>
      <c r="K418" s="1"/>
      <c r="L418" s="1"/>
      <c r="M418" s="1" t="s">
        <v>77</v>
      </c>
      <c r="N418" s="1" t="s">
        <v>245</v>
      </c>
      <c r="O418" s="1"/>
      <c r="P418" s="1"/>
      <c r="Q418" s="1"/>
      <c r="R418" s="1"/>
      <c r="S418" s="1"/>
      <c r="T418" s="1" t="s">
        <v>7275</v>
      </c>
      <c r="U418" s="1" t="s">
        <v>7276</v>
      </c>
      <c r="V418" s="1" t="s">
        <v>7277</v>
      </c>
      <c r="W418" s="1" t="s">
        <v>7278</v>
      </c>
      <c r="X418" s="1" t="s">
        <v>275</v>
      </c>
      <c r="Y418" s="1" t="s">
        <v>7279</v>
      </c>
      <c r="Z418" s="1" t="s">
        <v>7280</v>
      </c>
      <c r="AA418" s="1" t="s">
        <v>7281</v>
      </c>
      <c r="AB418" s="1" t="s">
        <v>7282</v>
      </c>
      <c r="AC418" s="1"/>
      <c r="AD418" s="1"/>
      <c r="AE418" s="1"/>
      <c r="AF418" s="1"/>
      <c r="AG418" s="1" t="n">
        <v>27</v>
      </c>
      <c r="AH418" s="1" t="n">
        <v>10</v>
      </c>
      <c r="AI418" s="1" t="n">
        <v>11</v>
      </c>
      <c r="AJ418" s="1" t="n">
        <v>0</v>
      </c>
      <c r="AK418" s="1" t="n">
        <v>0</v>
      </c>
      <c r="AL418" s="1" t="s">
        <v>152</v>
      </c>
      <c r="AM418" s="1" t="s">
        <v>180</v>
      </c>
      <c r="AN418" s="1" t="s">
        <v>465</v>
      </c>
      <c r="AO418" s="1" t="s">
        <v>3376</v>
      </c>
      <c r="AP418" s="1" t="s">
        <v>3377</v>
      </c>
      <c r="AQ418" s="1"/>
      <c r="AR418" s="1" t="s">
        <v>3378</v>
      </c>
      <c r="AS418" s="1" t="s">
        <v>3379</v>
      </c>
      <c r="AT418" s="1" t="s">
        <v>631</v>
      </c>
      <c r="AU418" s="1" t="n">
        <v>2019</v>
      </c>
      <c r="AV418" s="1" t="n">
        <v>276</v>
      </c>
      <c r="AW418" s="1" t="n">
        <v>11</v>
      </c>
      <c r="AX418" s="1"/>
      <c r="AY418" s="1"/>
      <c r="AZ418" s="1"/>
      <c r="BA418" s="1"/>
      <c r="BB418" s="1" t="n">
        <v>2957</v>
      </c>
      <c r="BC418" s="1" t="n">
        <v>2962</v>
      </c>
      <c r="BD418" s="1"/>
      <c r="BE418" s="1" t="s">
        <v>7283</v>
      </c>
      <c r="BF418" s="1" t="str">
        <f aca="false">HYPERLINK("http://dx.doi.org/10.1007/s00405-019-05669-1","http://dx.doi.org/10.1007/s00405-019-05669-1")</f>
        <v>http://dx.doi.org/10.1007/s00405-019-05669-1</v>
      </c>
      <c r="BG418" s="1"/>
      <c r="BH418" s="1"/>
      <c r="BI418" s="1" t="n">
        <v>6</v>
      </c>
      <c r="BJ418" s="1" t="s">
        <v>562</v>
      </c>
      <c r="BK418" s="1" t="s">
        <v>112</v>
      </c>
      <c r="BL418" s="1" t="s">
        <v>562</v>
      </c>
      <c r="BM418" s="1" t="s">
        <v>7284</v>
      </c>
      <c r="BN418" s="1" t="n">
        <v>31583431</v>
      </c>
      <c r="BO418" s="1"/>
      <c r="BP418" s="1"/>
      <c r="BQ418" s="1"/>
      <c r="BR418" s="1" t="s">
        <v>94</v>
      </c>
      <c r="BS418" s="1" t="s">
        <v>7285</v>
      </c>
      <c r="BT418" s="1" t="str">
        <f aca="false">HYPERLINK("https%3A%2F%2Fwww.webofscience.com%2Fwos%2Fwoscc%2Ffull-record%2FWOS:000492037800001","View Full Record in Web of Science")</f>
        <v>View Full Record in Web of Science</v>
      </c>
    </row>
    <row r="419" customFormat="false" ht="12.75" hidden="false" customHeight="false" outlineLevel="0" collapsed="false">
      <c r="A419" s="1" t="s">
        <v>72</v>
      </c>
      <c r="B419" s="1" t="s">
        <v>7286</v>
      </c>
      <c r="C419" s="1"/>
      <c r="D419" s="1"/>
      <c r="E419" s="1"/>
      <c r="F419" s="1" t="s">
        <v>7287</v>
      </c>
      <c r="G419" s="1"/>
      <c r="H419" s="1"/>
      <c r="I419" s="1" t="s">
        <v>7288</v>
      </c>
      <c r="J419" s="1" t="s">
        <v>3005</v>
      </c>
      <c r="K419" s="1"/>
      <c r="L419" s="1"/>
      <c r="M419" s="1" t="s">
        <v>1180</v>
      </c>
      <c r="N419" s="1" t="s">
        <v>827</v>
      </c>
      <c r="O419" s="1" t="s">
        <v>7262</v>
      </c>
      <c r="P419" s="1" t="s">
        <v>7263</v>
      </c>
      <c r="Q419" s="1" t="s">
        <v>7264</v>
      </c>
      <c r="R419" s="1"/>
      <c r="S419" s="1"/>
      <c r="T419" s="1" t="s">
        <v>7289</v>
      </c>
      <c r="U419" s="1" t="s">
        <v>7290</v>
      </c>
      <c r="V419" s="1" t="s">
        <v>7291</v>
      </c>
      <c r="W419" s="1" t="s">
        <v>7292</v>
      </c>
      <c r="X419" s="1"/>
      <c r="Y419" s="1" t="s">
        <v>7293</v>
      </c>
      <c r="Z419" s="1" t="s">
        <v>7294</v>
      </c>
      <c r="AA419" s="1" t="s">
        <v>7295</v>
      </c>
      <c r="AB419" s="1" t="s">
        <v>7296</v>
      </c>
      <c r="AC419" s="1"/>
      <c r="AD419" s="1"/>
      <c r="AE419" s="1"/>
      <c r="AF419" s="1"/>
      <c r="AG419" s="1" t="n">
        <v>27</v>
      </c>
      <c r="AH419" s="1" t="n">
        <v>0</v>
      </c>
      <c r="AI419" s="1" t="n">
        <v>0</v>
      </c>
      <c r="AJ419" s="1" t="n">
        <v>0</v>
      </c>
      <c r="AK419" s="1" t="n">
        <v>5</v>
      </c>
      <c r="AL419" s="1" t="s">
        <v>3012</v>
      </c>
      <c r="AM419" s="1" t="s">
        <v>352</v>
      </c>
      <c r="AN419" s="1" t="s">
        <v>3013</v>
      </c>
      <c r="AO419" s="1" t="s">
        <v>3014</v>
      </c>
      <c r="AP419" s="1"/>
      <c r="AQ419" s="1"/>
      <c r="AR419" s="1" t="s">
        <v>3015</v>
      </c>
      <c r="AS419" s="1" t="s">
        <v>3016</v>
      </c>
      <c r="AT419" s="1" t="s">
        <v>631</v>
      </c>
      <c r="AU419" s="1" t="n">
        <v>2012</v>
      </c>
      <c r="AV419" s="1" t="n">
        <v>56</v>
      </c>
      <c r="AW419" s="1"/>
      <c r="AX419" s="1"/>
      <c r="AY419" s="1" t="n">
        <v>2</v>
      </c>
      <c r="AZ419" s="1"/>
      <c r="BA419" s="1"/>
      <c r="BB419" s="1" t="n">
        <v>50</v>
      </c>
      <c r="BC419" s="1" t="n">
        <v>55</v>
      </c>
      <c r="BD419" s="1"/>
      <c r="BE419" s="1"/>
      <c r="BF419" s="1"/>
      <c r="BG419" s="1"/>
      <c r="BH419" s="1"/>
      <c r="BI419" s="1" t="n">
        <v>6</v>
      </c>
      <c r="BJ419" s="1" t="s">
        <v>397</v>
      </c>
      <c r="BK419" s="1" t="s">
        <v>92</v>
      </c>
      <c r="BL419" s="1" t="s">
        <v>397</v>
      </c>
      <c r="BM419" s="1" t="s">
        <v>7270</v>
      </c>
      <c r="BN419" s="1"/>
      <c r="BO419" s="1"/>
      <c r="BP419" s="1"/>
      <c r="BQ419" s="1"/>
      <c r="BR419" s="1" t="s">
        <v>94</v>
      </c>
      <c r="BS419" s="1" t="s">
        <v>7297</v>
      </c>
      <c r="BT419" s="1" t="str">
        <f aca="false">HYPERLINK("https%3A%2F%2Fwww.webofscience.com%2Fwos%2Fwoscc%2Ffull-record%2FWOS:000311883900013","View Full Record in Web of Science")</f>
        <v>View Full Record in Web of Science</v>
      </c>
    </row>
    <row r="420" customFormat="false" ht="12.75" hidden="false" customHeight="false" outlineLevel="0" collapsed="false">
      <c r="A420" s="1" t="s">
        <v>72</v>
      </c>
      <c r="B420" s="1" t="s">
        <v>7298</v>
      </c>
      <c r="C420" s="1"/>
      <c r="D420" s="1"/>
      <c r="E420" s="1"/>
      <c r="F420" s="1" t="s">
        <v>7299</v>
      </c>
      <c r="G420" s="1"/>
      <c r="H420" s="1"/>
      <c r="I420" s="1" t="s">
        <v>7300</v>
      </c>
      <c r="J420" s="1" t="s">
        <v>405</v>
      </c>
      <c r="K420" s="1"/>
      <c r="L420" s="1"/>
      <c r="M420" s="1" t="s">
        <v>77</v>
      </c>
      <c r="N420" s="1" t="s">
        <v>139</v>
      </c>
      <c r="O420" s="1"/>
      <c r="P420" s="1"/>
      <c r="Q420" s="1"/>
      <c r="R420" s="1"/>
      <c r="S420" s="1"/>
      <c r="T420" s="1" t="s">
        <v>7301</v>
      </c>
      <c r="U420" s="1" t="s">
        <v>7302</v>
      </c>
      <c r="V420" s="1" t="s">
        <v>7303</v>
      </c>
      <c r="W420" s="1" t="s">
        <v>7304</v>
      </c>
      <c r="X420" s="1" t="s">
        <v>7305</v>
      </c>
      <c r="Y420" s="1" t="s">
        <v>7306</v>
      </c>
      <c r="Z420" s="1" t="s">
        <v>7307</v>
      </c>
      <c r="AA420" s="1" t="s">
        <v>7308</v>
      </c>
      <c r="AB420" s="1" t="s">
        <v>7309</v>
      </c>
      <c r="AC420" s="1" t="s">
        <v>7310</v>
      </c>
      <c r="AD420" s="1" t="s">
        <v>7311</v>
      </c>
      <c r="AE420" s="1" t="s">
        <v>7312</v>
      </c>
      <c r="AF420" s="1"/>
      <c r="AG420" s="1" t="n">
        <v>32</v>
      </c>
      <c r="AH420" s="1" t="n">
        <v>3</v>
      </c>
      <c r="AI420" s="1" t="n">
        <v>3</v>
      </c>
      <c r="AJ420" s="1" t="n">
        <v>0</v>
      </c>
      <c r="AK420" s="1" t="n">
        <v>2</v>
      </c>
      <c r="AL420" s="1" t="s">
        <v>413</v>
      </c>
      <c r="AM420" s="1" t="s">
        <v>352</v>
      </c>
      <c r="AN420" s="1" t="s">
        <v>414</v>
      </c>
      <c r="AO420" s="1" t="s">
        <v>415</v>
      </c>
      <c r="AP420" s="1" t="s">
        <v>416</v>
      </c>
      <c r="AQ420" s="1"/>
      <c r="AR420" s="1" t="s">
        <v>417</v>
      </c>
      <c r="AS420" s="1" t="s">
        <v>418</v>
      </c>
      <c r="AT420" s="1" t="s">
        <v>2059</v>
      </c>
      <c r="AU420" s="1" t="n">
        <v>2013</v>
      </c>
      <c r="AV420" s="1" t="n">
        <v>83</v>
      </c>
      <c r="AW420" s="1" t="n">
        <v>1</v>
      </c>
      <c r="AX420" s="1"/>
      <c r="AY420" s="1"/>
      <c r="AZ420" s="1"/>
      <c r="BA420" s="1"/>
      <c r="BB420" s="1" t="n">
        <v>57</v>
      </c>
      <c r="BC420" s="1" t="n">
        <v>67</v>
      </c>
      <c r="BD420" s="1"/>
      <c r="BE420" s="1"/>
      <c r="BF420" s="1"/>
      <c r="BG420" s="1"/>
      <c r="BH420" s="1"/>
      <c r="BI420" s="1" t="n">
        <v>11</v>
      </c>
      <c r="BJ420" s="1" t="s">
        <v>288</v>
      </c>
      <c r="BK420" s="1" t="s">
        <v>112</v>
      </c>
      <c r="BL420" s="1" t="s">
        <v>288</v>
      </c>
      <c r="BM420" s="1" t="s">
        <v>7313</v>
      </c>
      <c r="BN420" s="1"/>
      <c r="BO420" s="1"/>
      <c r="BP420" s="1"/>
      <c r="BQ420" s="1"/>
      <c r="BR420" s="1" t="s">
        <v>94</v>
      </c>
      <c r="BS420" s="1" t="s">
        <v>7314</v>
      </c>
      <c r="BT420" s="1" t="str">
        <f aca="false">HYPERLINK("https%3A%2F%2Fwww.webofscience.com%2Fwos%2Fwoscc%2Ffull-record%2FWOS:000319532100006","View Full Record in Web of Science")</f>
        <v>View Full Record in Web of Science</v>
      </c>
    </row>
    <row r="421" customFormat="false" ht="12.75" hidden="false" customHeight="false" outlineLevel="0" collapsed="false">
      <c r="A421" s="1" t="s">
        <v>72</v>
      </c>
      <c r="B421" s="1" t="s">
        <v>7315</v>
      </c>
      <c r="C421" s="1"/>
      <c r="D421" s="1"/>
      <c r="E421" s="1"/>
      <c r="F421" s="1" t="s">
        <v>7316</v>
      </c>
      <c r="G421" s="1"/>
      <c r="H421" s="1"/>
      <c r="I421" s="1" t="s">
        <v>7317</v>
      </c>
      <c r="J421" s="1" t="s">
        <v>7318</v>
      </c>
      <c r="K421" s="1"/>
      <c r="L421" s="1"/>
      <c r="M421" s="1" t="s">
        <v>7319</v>
      </c>
      <c r="N421" s="1" t="s">
        <v>139</v>
      </c>
      <c r="O421" s="1"/>
      <c r="P421" s="1"/>
      <c r="Q421" s="1"/>
      <c r="R421" s="1"/>
      <c r="S421" s="1"/>
      <c r="T421" s="1"/>
      <c r="U421" s="1"/>
      <c r="V421" s="1"/>
      <c r="W421" s="1" t="s">
        <v>7320</v>
      </c>
      <c r="X421" s="1" t="s">
        <v>7321</v>
      </c>
      <c r="Y421" s="1" t="s">
        <v>7322</v>
      </c>
      <c r="Z421" s="1" t="s">
        <v>7323</v>
      </c>
      <c r="AA421" s="1" t="s">
        <v>7324</v>
      </c>
      <c r="AB421" s="1" t="s">
        <v>7325</v>
      </c>
      <c r="AC421" s="1"/>
      <c r="AD421" s="1"/>
      <c r="AE421" s="1"/>
      <c r="AF421" s="1"/>
      <c r="AG421" s="1" t="n">
        <v>224</v>
      </c>
      <c r="AH421" s="1" t="n">
        <v>0</v>
      </c>
      <c r="AI421" s="1" t="n">
        <v>1</v>
      </c>
      <c r="AJ421" s="1" t="n">
        <v>0</v>
      </c>
      <c r="AK421" s="1" t="n">
        <v>0</v>
      </c>
      <c r="AL421" s="1" t="s">
        <v>7326</v>
      </c>
      <c r="AM421" s="1" t="s">
        <v>7327</v>
      </c>
      <c r="AN421" s="1" t="s">
        <v>7328</v>
      </c>
      <c r="AO421" s="1" t="s">
        <v>7329</v>
      </c>
      <c r="AP421" s="1" t="s">
        <v>7330</v>
      </c>
      <c r="AQ421" s="1"/>
      <c r="AR421" s="1" t="s">
        <v>7331</v>
      </c>
      <c r="AS421" s="1" t="s">
        <v>7332</v>
      </c>
      <c r="AT421" s="1"/>
      <c r="AU421" s="1" t="n">
        <v>2012</v>
      </c>
      <c r="AV421" s="1" t="n">
        <v>8</v>
      </c>
      <c r="AW421" s="1" t="n">
        <v>1</v>
      </c>
      <c r="AX421" s="1"/>
      <c r="AY421" s="1" t="s">
        <v>2092</v>
      </c>
      <c r="AZ421" s="1"/>
      <c r="BA421" s="1"/>
      <c r="BB421" s="1" t="n">
        <v>3</v>
      </c>
      <c r="BC421" s="1" t="n">
        <v>60</v>
      </c>
      <c r="BD421" s="1"/>
      <c r="BE421" s="1"/>
      <c r="BF421" s="1"/>
      <c r="BG421" s="1"/>
      <c r="BH421" s="1"/>
      <c r="BI421" s="1" t="n">
        <v>58</v>
      </c>
      <c r="BJ421" s="1" t="s">
        <v>539</v>
      </c>
      <c r="BK421" s="1" t="s">
        <v>398</v>
      </c>
      <c r="BL421" s="1" t="s">
        <v>540</v>
      </c>
      <c r="BM421" s="1" t="s">
        <v>7333</v>
      </c>
      <c r="BN421" s="1"/>
      <c r="BO421" s="1"/>
      <c r="BP421" s="1"/>
      <c r="BQ421" s="1"/>
      <c r="BR421" s="1" t="s">
        <v>94</v>
      </c>
      <c r="BS421" s="1" t="s">
        <v>7334</v>
      </c>
      <c r="BT421" s="1" t="str">
        <f aca="false">HYPERLINK("https%3A%2F%2Fwww.webofscience.com%2Fwos%2Fwoscc%2Ffull-record%2FWOS:000217058200001","View Full Record in Web of Science")</f>
        <v>View Full Record in Web of Science</v>
      </c>
    </row>
    <row r="422" customFormat="false" ht="12.75" hidden="false" customHeight="false" outlineLevel="0" collapsed="false">
      <c r="A422" s="1" t="s">
        <v>72</v>
      </c>
      <c r="B422" s="1" t="s">
        <v>7335</v>
      </c>
      <c r="C422" s="1"/>
      <c r="D422" s="1"/>
      <c r="E422" s="1"/>
      <c r="F422" s="1" t="s">
        <v>7336</v>
      </c>
      <c r="G422" s="1"/>
      <c r="H422" s="1"/>
      <c r="I422" s="1" t="s">
        <v>7337</v>
      </c>
      <c r="J422" s="1" t="s">
        <v>7338</v>
      </c>
      <c r="K422" s="1"/>
      <c r="L422" s="1"/>
      <c r="M422" s="1" t="s">
        <v>77</v>
      </c>
      <c r="N422" s="1" t="s">
        <v>139</v>
      </c>
      <c r="O422" s="1"/>
      <c r="P422" s="1"/>
      <c r="Q422" s="1"/>
      <c r="R422" s="1"/>
      <c r="S422" s="1"/>
      <c r="T422" s="1" t="s">
        <v>7339</v>
      </c>
      <c r="U422" s="1" t="s">
        <v>7340</v>
      </c>
      <c r="V422" s="1" t="s">
        <v>7341</v>
      </c>
      <c r="W422" s="1" t="s">
        <v>7342</v>
      </c>
      <c r="X422" s="1" t="s">
        <v>7343</v>
      </c>
      <c r="Y422" s="1" t="s">
        <v>7344</v>
      </c>
      <c r="Z422" s="1" t="s">
        <v>7345</v>
      </c>
      <c r="AA422" s="1" t="s">
        <v>7346</v>
      </c>
      <c r="AB422" s="1" t="s">
        <v>7347</v>
      </c>
      <c r="AC422" s="1" t="s">
        <v>1132</v>
      </c>
      <c r="AD422" s="1" t="s">
        <v>1133</v>
      </c>
      <c r="AE422" s="1" t="s">
        <v>7348</v>
      </c>
      <c r="AF422" s="1"/>
      <c r="AG422" s="1" t="n">
        <v>55</v>
      </c>
      <c r="AH422" s="1" t="n">
        <v>14</v>
      </c>
      <c r="AI422" s="1" t="n">
        <v>15</v>
      </c>
      <c r="AJ422" s="1" t="n">
        <v>0</v>
      </c>
      <c r="AK422" s="1" t="n">
        <v>10</v>
      </c>
      <c r="AL422" s="1" t="s">
        <v>152</v>
      </c>
      <c r="AM422" s="1" t="s">
        <v>180</v>
      </c>
      <c r="AN422" s="1" t="s">
        <v>465</v>
      </c>
      <c r="AO422" s="1" t="s">
        <v>7349</v>
      </c>
      <c r="AP422" s="1" t="s">
        <v>7350</v>
      </c>
      <c r="AQ422" s="1"/>
      <c r="AR422" s="1" t="s">
        <v>7351</v>
      </c>
      <c r="AS422" s="1" t="s">
        <v>7352</v>
      </c>
      <c r="AT422" s="1" t="s">
        <v>846</v>
      </c>
      <c r="AU422" s="1" t="n">
        <v>2017</v>
      </c>
      <c r="AV422" s="1" t="n">
        <v>147</v>
      </c>
      <c r="AW422" s="1" t="n">
        <v>4</v>
      </c>
      <c r="AX422" s="1"/>
      <c r="AY422" s="1"/>
      <c r="AZ422" s="1"/>
      <c r="BA422" s="1"/>
      <c r="BB422" s="1" t="n">
        <v>481</v>
      </c>
      <c r="BC422" s="1" t="n">
        <v>495</v>
      </c>
      <c r="BD422" s="1"/>
      <c r="BE422" s="1" t="s">
        <v>7353</v>
      </c>
      <c r="BF422" s="1" t="str">
        <f aca="false">HYPERLINK("http://dx.doi.org/10.1007/s00418-016-1507-7","http://dx.doi.org/10.1007/s00418-016-1507-7")</f>
        <v>http://dx.doi.org/10.1007/s00418-016-1507-7</v>
      </c>
      <c r="BG422" s="1"/>
      <c r="BH422" s="1"/>
      <c r="BI422" s="1" t="n">
        <v>15</v>
      </c>
      <c r="BJ422" s="1" t="s">
        <v>7354</v>
      </c>
      <c r="BK422" s="1" t="s">
        <v>112</v>
      </c>
      <c r="BL422" s="1" t="s">
        <v>7354</v>
      </c>
      <c r="BM422" s="1" t="s">
        <v>7355</v>
      </c>
      <c r="BN422" s="1" t="n">
        <v>27695940</v>
      </c>
      <c r="BO422" s="1"/>
      <c r="BP422" s="1"/>
      <c r="BQ422" s="1"/>
      <c r="BR422" s="1" t="s">
        <v>94</v>
      </c>
      <c r="BS422" s="1" t="s">
        <v>7356</v>
      </c>
      <c r="BT422" s="1" t="str">
        <f aca="false">HYPERLINK("https%3A%2F%2Fwww.webofscience.com%2Fwos%2Fwoscc%2Ffull-record%2FWOS:000398702500006","View Full Record in Web of Science")</f>
        <v>View Full Record in Web of Science</v>
      </c>
    </row>
    <row r="423" customFormat="false" ht="12.75" hidden="false" customHeight="false" outlineLevel="0" collapsed="false">
      <c r="A423" s="1" t="s">
        <v>1879</v>
      </c>
      <c r="B423" s="1" t="s">
        <v>7357</v>
      </c>
      <c r="C423" s="1"/>
      <c r="D423" s="1" t="s">
        <v>4254</v>
      </c>
      <c r="E423" s="1"/>
      <c r="F423" s="1" t="s">
        <v>7358</v>
      </c>
      <c r="G423" s="1"/>
      <c r="H423" s="1"/>
      <c r="I423" s="1" t="s">
        <v>7359</v>
      </c>
      <c r="J423" s="1" t="s">
        <v>4257</v>
      </c>
      <c r="K423" s="1" t="s">
        <v>1885</v>
      </c>
      <c r="L423" s="1"/>
      <c r="M423" s="1" t="s">
        <v>77</v>
      </c>
      <c r="N423" s="1" t="s">
        <v>1886</v>
      </c>
      <c r="O423" s="1" t="s">
        <v>4258</v>
      </c>
      <c r="P423" s="1" t="s">
        <v>4259</v>
      </c>
      <c r="Q423" s="1" t="s">
        <v>1889</v>
      </c>
      <c r="R423" s="1"/>
      <c r="S423" s="1"/>
      <c r="T423" s="1" t="s">
        <v>7360</v>
      </c>
      <c r="U423" s="1" t="s">
        <v>7361</v>
      </c>
      <c r="V423" s="1" t="s">
        <v>7362</v>
      </c>
      <c r="W423" s="1" t="s">
        <v>7363</v>
      </c>
      <c r="X423" s="1" t="s">
        <v>7364</v>
      </c>
      <c r="Y423" s="1" t="s">
        <v>7365</v>
      </c>
      <c r="Z423" s="1" t="s">
        <v>7366</v>
      </c>
      <c r="AA423" s="1" t="s">
        <v>7367</v>
      </c>
      <c r="AB423" s="1"/>
      <c r="AC423" s="1"/>
      <c r="AD423" s="1"/>
      <c r="AE423" s="1"/>
      <c r="AF423" s="1"/>
      <c r="AG423" s="1" t="n">
        <v>40</v>
      </c>
      <c r="AH423" s="1" t="n">
        <v>0</v>
      </c>
      <c r="AI423" s="1" t="n">
        <v>0</v>
      </c>
      <c r="AJ423" s="1" t="n">
        <v>0</v>
      </c>
      <c r="AK423" s="1" t="n">
        <v>1</v>
      </c>
      <c r="AL423" s="1" t="s">
        <v>983</v>
      </c>
      <c r="AM423" s="1" t="s">
        <v>984</v>
      </c>
      <c r="AN423" s="1" t="s">
        <v>1899</v>
      </c>
      <c r="AO423" s="1" t="s">
        <v>1900</v>
      </c>
      <c r="AP423" s="1"/>
      <c r="AQ423" s="1"/>
      <c r="AR423" s="1" t="s">
        <v>1901</v>
      </c>
      <c r="AS423" s="1"/>
      <c r="AT423" s="1"/>
      <c r="AU423" s="1" t="n">
        <v>2021</v>
      </c>
      <c r="AV423" s="1" t="n">
        <v>6</v>
      </c>
      <c r="AW423" s="1"/>
      <c r="AX423" s="1"/>
      <c r="AY423" s="1"/>
      <c r="AZ423" s="1"/>
      <c r="BA423" s="1"/>
      <c r="BB423" s="1" t="n">
        <v>109</v>
      </c>
      <c r="BC423" s="1" t="n">
        <v>123</v>
      </c>
      <c r="BD423" s="1"/>
      <c r="BE423" s="1" t="s">
        <v>7368</v>
      </c>
      <c r="BF423" s="1" t="str">
        <f aca="false">HYPERLINK("http://dx.doi.org/10.20867/tosee.06.8","http://dx.doi.org/10.20867/tosee.06.8")</f>
        <v>http://dx.doi.org/10.20867/tosee.06.8</v>
      </c>
      <c r="BG423" s="1"/>
      <c r="BH423" s="1"/>
      <c r="BI423" s="1" t="n">
        <v>15</v>
      </c>
      <c r="BJ423" s="1" t="s">
        <v>990</v>
      </c>
      <c r="BK423" s="1" t="s">
        <v>1903</v>
      </c>
      <c r="BL423" s="1" t="s">
        <v>991</v>
      </c>
      <c r="BM423" s="1" t="s">
        <v>4270</v>
      </c>
      <c r="BN423" s="1"/>
      <c r="BO423" s="1" t="s">
        <v>189</v>
      </c>
      <c r="BP423" s="1"/>
      <c r="BQ423" s="1"/>
      <c r="BR423" s="1" t="s">
        <v>94</v>
      </c>
      <c r="BS423" s="1" t="s">
        <v>7369</v>
      </c>
      <c r="BT423" s="1" t="str">
        <f aca="false">HYPERLINK("https%3A%2F%2Fwww.webofscience.com%2Fwos%2Fwoscc%2Ffull-record%2FWOS:000799241100008","View Full Record in Web of Science")</f>
        <v>View Full Record in Web of Science</v>
      </c>
    </row>
    <row r="424" customFormat="false" ht="12.75" hidden="false" customHeight="false" outlineLevel="0" collapsed="false">
      <c r="A424" s="1" t="s">
        <v>72</v>
      </c>
      <c r="B424" s="1" t="s">
        <v>7370</v>
      </c>
      <c r="C424" s="1"/>
      <c r="D424" s="1"/>
      <c r="E424" s="1"/>
      <c r="F424" s="1" t="s">
        <v>7371</v>
      </c>
      <c r="G424" s="1"/>
      <c r="H424" s="1"/>
      <c r="I424" s="1" t="s">
        <v>7372</v>
      </c>
      <c r="J424" s="1" t="s">
        <v>7373</v>
      </c>
      <c r="K424" s="1"/>
      <c r="L424" s="1"/>
      <c r="M424" s="1" t="s">
        <v>77</v>
      </c>
      <c r="N424" s="1" t="s">
        <v>521</v>
      </c>
      <c r="O424" s="1"/>
      <c r="P424" s="1"/>
      <c r="Q424" s="1"/>
      <c r="R424" s="1"/>
      <c r="S424" s="1"/>
      <c r="T424" s="1"/>
      <c r="U424" s="1" t="s">
        <v>7374</v>
      </c>
      <c r="V424" s="1"/>
      <c r="W424" s="1" t="s">
        <v>7375</v>
      </c>
      <c r="X424" s="1" t="s">
        <v>275</v>
      </c>
      <c r="Y424" s="1" t="s">
        <v>7376</v>
      </c>
      <c r="Z424" s="1"/>
      <c r="AA424" s="1" t="s">
        <v>7377</v>
      </c>
      <c r="AB424" s="1" t="s">
        <v>7378</v>
      </c>
      <c r="AC424" s="1"/>
      <c r="AD424" s="1"/>
      <c r="AE424" s="1"/>
      <c r="AF424" s="1"/>
      <c r="AG424" s="1" t="n">
        <v>6</v>
      </c>
      <c r="AH424" s="1" t="n">
        <v>1</v>
      </c>
      <c r="AI424" s="1" t="n">
        <v>1</v>
      </c>
      <c r="AJ424" s="1" t="n">
        <v>0</v>
      </c>
      <c r="AK424" s="1" t="n">
        <v>0</v>
      </c>
      <c r="AL424" s="1" t="s">
        <v>179</v>
      </c>
      <c r="AM424" s="1" t="s">
        <v>180</v>
      </c>
      <c r="AN424" s="1" t="s">
        <v>181</v>
      </c>
      <c r="AO424" s="1" t="s">
        <v>7379</v>
      </c>
      <c r="AP424" s="1" t="s">
        <v>7380</v>
      </c>
      <c r="AQ424" s="1"/>
      <c r="AR424" s="1" t="s">
        <v>7381</v>
      </c>
      <c r="AS424" s="1" t="s">
        <v>7382</v>
      </c>
      <c r="AT424" s="1" t="s">
        <v>234</v>
      </c>
      <c r="AU424" s="1" t="n">
        <v>2020</v>
      </c>
      <c r="AV424" s="1" t="n">
        <v>133</v>
      </c>
      <c r="AW424" s="1" t="n">
        <v>5</v>
      </c>
      <c r="AX424" s="1"/>
      <c r="AY424" s="1"/>
      <c r="AZ424" s="1"/>
      <c r="BA424" s="1"/>
      <c r="BB424" s="1"/>
      <c r="BC424" s="1"/>
      <c r="BD424" s="1"/>
      <c r="BE424" s="1" t="s">
        <v>7383</v>
      </c>
      <c r="BF424" s="1" t="str">
        <f aca="false">HYPERLINK("http://dx.doi.org/10.1016/j.amjmed.2019.06.043","http://dx.doi.org/10.1016/j.amjmed.2019.06.043")</f>
        <v>http://dx.doi.org/10.1016/j.amjmed.2019.06.043</v>
      </c>
      <c r="BG424" s="1"/>
      <c r="BH424" s="1"/>
      <c r="BI424" s="1" t="n">
        <v>1</v>
      </c>
      <c r="BJ424" s="1" t="s">
        <v>236</v>
      </c>
      <c r="BK424" s="1" t="s">
        <v>112</v>
      </c>
      <c r="BL424" s="1" t="s">
        <v>237</v>
      </c>
      <c r="BM424" s="1" t="s">
        <v>7384</v>
      </c>
      <c r="BN424" s="1" t="n">
        <v>32450952</v>
      </c>
      <c r="BO424" s="1" t="s">
        <v>189</v>
      </c>
      <c r="BP424" s="1"/>
      <c r="BQ424" s="1"/>
      <c r="BR424" s="1" t="s">
        <v>94</v>
      </c>
      <c r="BS424" s="1" t="s">
        <v>7385</v>
      </c>
      <c r="BT424" s="1" t="str">
        <f aca="false">HYPERLINK("https%3A%2F%2Fwww.webofscience.com%2Fwos%2Fwoscc%2Ffull-record%2FWOS:000544786500008","View Full Record in Web of Science")</f>
        <v>View Full Record in Web of Science</v>
      </c>
    </row>
    <row r="425" customFormat="false" ht="12.75" hidden="false" customHeight="false" outlineLevel="0" collapsed="false">
      <c r="A425" s="1" t="s">
        <v>72</v>
      </c>
      <c r="B425" s="1" t="s">
        <v>7386</v>
      </c>
      <c r="C425" s="1"/>
      <c r="D425" s="1"/>
      <c r="E425" s="1"/>
      <c r="F425" s="1" t="s">
        <v>7387</v>
      </c>
      <c r="G425" s="1"/>
      <c r="H425" s="1"/>
      <c r="I425" s="1" t="s">
        <v>7388</v>
      </c>
      <c r="J425" s="1" t="s">
        <v>1250</v>
      </c>
      <c r="K425" s="1"/>
      <c r="L425" s="1"/>
      <c r="M425" s="1" t="s">
        <v>77</v>
      </c>
      <c r="N425" s="1" t="s">
        <v>52</v>
      </c>
      <c r="O425" s="1" t="s">
        <v>6856</v>
      </c>
      <c r="P425" s="1" t="s">
        <v>7389</v>
      </c>
      <c r="Q425" s="1" t="s">
        <v>7390</v>
      </c>
      <c r="R425" s="1"/>
      <c r="S425" s="1"/>
      <c r="T425" s="1"/>
      <c r="U425" s="1"/>
      <c r="V425" s="1"/>
      <c r="W425" s="1" t="s">
        <v>7391</v>
      </c>
      <c r="X425" s="1" t="s">
        <v>7392</v>
      </c>
      <c r="Y425" s="1"/>
      <c r="Z425" s="1"/>
      <c r="AA425" s="1" t="s">
        <v>7393</v>
      </c>
      <c r="AB425" s="1" t="s">
        <v>7394</v>
      </c>
      <c r="AC425" s="1"/>
      <c r="AD425" s="1"/>
      <c r="AE425" s="1"/>
      <c r="AF425" s="1"/>
      <c r="AG425" s="1" t="n">
        <v>0</v>
      </c>
      <c r="AH425" s="1" t="n">
        <v>0</v>
      </c>
      <c r="AI425" s="1" t="n">
        <v>0</v>
      </c>
      <c r="AJ425" s="1" t="n">
        <v>0</v>
      </c>
      <c r="AK425" s="1" t="n">
        <v>0</v>
      </c>
      <c r="AL425" s="1" t="s">
        <v>1258</v>
      </c>
      <c r="AM425" s="1" t="s">
        <v>1111</v>
      </c>
      <c r="AN425" s="1" t="s">
        <v>1259</v>
      </c>
      <c r="AO425" s="1" t="s">
        <v>1260</v>
      </c>
      <c r="AP425" s="1" t="s">
        <v>1261</v>
      </c>
      <c r="AQ425" s="1"/>
      <c r="AR425" s="1" t="s">
        <v>1262</v>
      </c>
      <c r="AS425" s="1" t="s">
        <v>1263</v>
      </c>
      <c r="AT425" s="1" t="s">
        <v>7395</v>
      </c>
      <c r="AU425" s="1" t="n">
        <v>2015</v>
      </c>
      <c r="AV425" s="1" t="n">
        <v>36</v>
      </c>
      <c r="AW425" s="1"/>
      <c r="AX425" s="1"/>
      <c r="AY425" s="1" t="n">
        <v>1</v>
      </c>
      <c r="AZ425" s="1"/>
      <c r="BA425" s="1" t="s">
        <v>7396</v>
      </c>
      <c r="BB425" s="1" t="n">
        <v>453</v>
      </c>
      <c r="BC425" s="1" t="n">
        <v>453</v>
      </c>
      <c r="BD425" s="1"/>
      <c r="BE425" s="1"/>
      <c r="BF425" s="1"/>
      <c r="BG425" s="1"/>
      <c r="BH425" s="1"/>
      <c r="BI425" s="1" t="n">
        <v>1</v>
      </c>
      <c r="BJ425" s="1" t="s">
        <v>539</v>
      </c>
      <c r="BK425" s="1" t="s">
        <v>92</v>
      </c>
      <c r="BL425" s="1" t="s">
        <v>540</v>
      </c>
      <c r="BM425" s="1" t="s">
        <v>7397</v>
      </c>
      <c r="BN425" s="1"/>
      <c r="BO425" s="1"/>
      <c r="BP425" s="1"/>
      <c r="BQ425" s="1"/>
      <c r="BR425" s="1" t="s">
        <v>94</v>
      </c>
      <c r="BS425" s="1" t="s">
        <v>7398</v>
      </c>
      <c r="BT425" s="1" t="str">
        <f aca="false">HYPERLINK("https%3A%2F%2Fwww.webofscience.com%2Fwos%2Fwoscc%2Ffull-record%2FWOS:000361205103429","View Full Record in Web of Science")</f>
        <v>View Full Record in Web of Science</v>
      </c>
    </row>
    <row r="426" customFormat="false" ht="12.75" hidden="false" customHeight="false" outlineLevel="0" collapsed="false">
      <c r="A426" s="1" t="s">
        <v>72</v>
      </c>
      <c r="B426" s="1" t="s">
        <v>7399</v>
      </c>
      <c r="C426" s="1"/>
      <c r="D426" s="1"/>
      <c r="E426" s="1"/>
      <c r="F426" s="1" t="s">
        <v>7400</v>
      </c>
      <c r="G426" s="1"/>
      <c r="H426" s="1"/>
      <c r="I426" s="1" t="s">
        <v>7401</v>
      </c>
      <c r="J426" s="1" t="s">
        <v>5760</v>
      </c>
      <c r="K426" s="1"/>
      <c r="L426" s="1"/>
      <c r="M426" s="1" t="s">
        <v>77</v>
      </c>
      <c r="N426" s="1" t="s">
        <v>521</v>
      </c>
      <c r="O426" s="1"/>
      <c r="P426" s="1"/>
      <c r="Q426" s="1"/>
      <c r="R426" s="1"/>
      <c r="S426" s="1"/>
      <c r="T426" s="1"/>
      <c r="U426" s="1"/>
      <c r="V426" s="1"/>
      <c r="W426" s="1" t="s">
        <v>7402</v>
      </c>
      <c r="X426" s="1" t="s">
        <v>7403</v>
      </c>
      <c r="Y426" s="1" t="s">
        <v>7404</v>
      </c>
      <c r="Z426" s="1" t="s">
        <v>7405</v>
      </c>
      <c r="AA426" s="1" t="s">
        <v>7406</v>
      </c>
      <c r="AB426" s="1" t="s">
        <v>7407</v>
      </c>
      <c r="AC426" s="1"/>
      <c r="AD426" s="1"/>
      <c r="AE426" s="1"/>
      <c r="AF426" s="1"/>
      <c r="AG426" s="1" t="n">
        <v>4</v>
      </c>
      <c r="AH426" s="1" t="n">
        <v>0</v>
      </c>
      <c r="AI426" s="1" t="n">
        <v>0</v>
      </c>
      <c r="AJ426" s="1" t="n">
        <v>1</v>
      </c>
      <c r="AK426" s="1" t="n">
        <v>1</v>
      </c>
      <c r="AL426" s="1" t="s">
        <v>5766</v>
      </c>
      <c r="AM426" s="1" t="s">
        <v>5767</v>
      </c>
      <c r="AN426" s="1" t="s">
        <v>5768</v>
      </c>
      <c r="AO426" s="1" t="s">
        <v>5769</v>
      </c>
      <c r="AP426" s="1" t="s">
        <v>5770</v>
      </c>
      <c r="AQ426" s="1"/>
      <c r="AR426" s="1" t="s">
        <v>5760</v>
      </c>
      <c r="AS426" s="1" t="s">
        <v>5771</v>
      </c>
      <c r="AT426" s="1" t="s">
        <v>846</v>
      </c>
      <c r="AU426" s="1" t="n">
        <v>2020</v>
      </c>
      <c r="AV426" s="1" t="n">
        <v>52</v>
      </c>
      <c r="AW426" s="1" t="n">
        <v>4</v>
      </c>
      <c r="AX426" s="1"/>
      <c r="AY426" s="1"/>
      <c r="AZ426" s="1"/>
      <c r="BA426" s="1"/>
      <c r="BB426" s="1" t="n">
        <v>319</v>
      </c>
      <c r="BC426" s="1" t="n">
        <v>319</v>
      </c>
      <c r="BD426" s="1"/>
      <c r="BE426" s="1" t="s">
        <v>7408</v>
      </c>
      <c r="BF426" s="1" t="str">
        <f aca="false">HYPERLINK("http://dx.doi.org/10.1055/a-1089-9302","http://dx.doi.org/10.1055/a-1089-9302")</f>
        <v>http://dx.doi.org/10.1055/a-1089-9302</v>
      </c>
      <c r="BG426" s="1"/>
      <c r="BH426" s="1"/>
      <c r="BI426" s="1" t="n">
        <v>1</v>
      </c>
      <c r="BJ426" s="1" t="s">
        <v>5775</v>
      </c>
      <c r="BK426" s="1" t="s">
        <v>112</v>
      </c>
      <c r="BL426" s="1" t="s">
        <v>5775</v>
      </c>
      <c r="BM426" s="1" t="s">
        <v>7409</v>
      </c>
      <c r="BN426" s="1" t="n">
        <v>32212127</v>
      </c>
      <c r="BO426" s="1"/>
      <c r="BP426" s="1"/>
      <c r="BQ426" s="1"/>
      <c r="BR426" s="1" t="s">
        <v>94</v>
      </c>
      <c r="BS426" s="1" t="s">
        <v>7410</v>
      </c>
      <c r="BT426" s="1" t="str">
        <f aca="false">HYPERLINK("https%3A%2F%2Fwww.webofscience.com%2Fwos%2Fwoscc%2Ffull-record%2FWOS:000529224000044","View Full Record in Web of Science")</f>
        <v>View Full Record in Web of Science</v>
      </c>
    </row>
    <row r="427" customFormat="false" ht="12.75" hidden="false" customHeight="false" outlineLevel="0" collapsed="false">
      <c r="A427" s="1" t="s">
        <v>1879</v>
      </c>
      <c r="B427" s="1" t="s">
        <v>7411</v>
      </c>
      <c r="C427" s="1"/>
      <c r="D427" s="1" t="s">
        <v>7412</v>
      </c>
      <c r="E427" s="1"/>
      <c r="F427" s="1" t="s">
        <v>7413</v>
      </c>
      <c r="G427" s="1"/>
      <c r="H427" s="1"/>
      <c r="I427" s="1" t="s">
        <v>7414</v>
      </c>
      <c r="J427" s="1" t="s">
        <v>7415</v>
      </c>
      <c r="K427" s="1" t="s">
        <v>7416</v>
      </c>
      <c r="L427" s="1"/>
      <c r="M427" s="1" t="s">
        <v>77</v>
      </c>
      <c r="N427" s="1" t="s">
        <v>1886</v>
      </c>
      <c r="O427" s="1" t="s">
        <v>7417</v>
      </c>
      <c r="P427" s="1" t="s">
        <v>7418</v>
      </c>
      <c r="Q427" s="1" t="s">
        <v>7419</v>
      </c>
      <c r="R427" s="1"/>
      <c r="S427" s="1" t="s">
        <v>7420</v>
      </c>
      <c r="T427" s="1" t="s">
        <v>7421</v>
      </c>
      <c r="U427" s="1"/>
      <c r="V427" s="1" t="s">
        <v>7422</v>
      </c>
      <c r="W427" s="1" t="s">
        <v>7423</v>
      </c>
      <c r="X427" s="1" t="s">
        <v>736</v>
      </c>
      <c r="Y427" s="1" t="s">
        <v>7424</v>
      </c>
      <c r="Z427" s="1" t="s">
        <v>7425</v>
      </c>
      <c r="AA427" s="1"/>
      <c r="AB427" s="1"/>
      <c r="AC427" s="1"/>
      <c r="AD427" s="1"/>
      <c r="AE427" s="1"/>
      <c r="AF427" s="1"/>
      <c r="AG427" s="1" t="n">
        <v>24</v>
      </c>
      <c r="AH427" s="1" t="n">
        <v>3</v>
      </c>
      <c r="AI427" s="1" t="n">
        <v>3</v>
      </c>
      <c r="AJ427" s="1" t="n">
        <v>0</v>
      </c>
      <c r="AK427" s="1" t="n">
        <v>1</v>
      </c>
      <c r="AL427" s="1" t="s">
        <v>983</v>
      </c>
      <c r="AM427" s="1" t="s">
        <v>984</v>
      </c>
      <c r="AN427" s="1" t="s">
        <v>1899</v>
      </c>
      <c r="AO427" s="1" t="s">
        <v>7426</v>
      </c>
      <c r="AP427" s="1"/>
      <c r="AQ427" s="1"/>
      <c r="AR427" s="1" t="s">
        <v>7427</v>
      </c>
      <c r="AS427" s="1"/>
      <c r="AT427" s="1"/>
      <c r="AU427" s="1" t="n">
        <v>2020</v>
      </c>
      <c r="AV427" s="1"/>
      <c r="AW427" s="1"/>
      <c r="AX427" s="1"/>
      <c r="AY427" s="1"/>
      <c r="AZ427" s="1"/>
      <c r="BA427" s="1"/>
      <c r="BB427" s="1" t="n">
        <v>147</v>
      </c>
      <c r="BC427" s="1" t="n">
        <v>161</v>
      </c>
      <c r="BD427" s="1"/>
      <c r="BE427" s="1"/>
      <c r="BF427" s="1"/>
      <c r="BG427" s="1"/>
      <c r="BH427" s="1"/>
      <c r="BI427" s="1" t="n">
        <v>15</v>
      </c>
      <c r="BJ427" s="1" t="s">
        <v>990</v>
      </c>
      <c r="BK427" s="1" t="s">
        <v>1903</v>
      </c>
      <c r="BL427" s="1" t="s">
        <v>991</v>
      </c>
      <c r="BM427" s="1" t="s">
        <v>7428</v>
      </c>
      <c r="BN427" s="1"/>
      <c r="BO427" s="1"/>
      <c r="BP427" s="1"/>
      <c r="BQ427" s="1"/>
      <c r="BR427" s="1" t="s">
        <v>94</v>
      </c>
      <c r="BS427" s="1" t="s">
        <v>7429</v>
      </c>
      <c r="BT427" s="1" t="str">
        <f aca="false">HYPERLINK("https%3A%2F%2Fwww.webofscience.com%2Fwos%2Fwoscc%2Ffull-record%2FWOS:000637044900012","View Full Record in Web of Science")</f>
        <v>View Full Record in Web of Science</v>
      </c>
    </row>
    <row r="428" customFormat="false" ht="12.75" hidden="false" customHeight="false" outlineLevel="0" collapsed="false">
      <c r="A428" s="1" t="s">
        <v>72</v>
      </c>
      <c r="B428" s="1" t="s">
        <v>7430</v>
      </c>
      <c r="C428" s="1"/>
      <c r="D428" s="1"/>
      <c r="E428" s="1"/>
      <c r="F428" s="1" t="s">
        <v>7431</v>
      </c>
      <c r="G428" s="1"/>
      <c r="H428" s="1"/>
      <c r="I428" s="1" t="s">
        <v>7432</v>
      </c>
      <c r="J428" s="1" t="s">
        <v>6990</v>
      </c>
      <c r="K428" s="1"/>
      <c r="L428" s="1"/>
      <c r="M428" s="1" t="s">
        <v>77</v>
      </c>
      <c r="N428" s="1" t="s">
        <v>521</v>
      </c>
      <c r="O428" s="1"/>
      <c r="P428" s="1"/>
      <c r="Q428" s="1"/>
      <c r="R428" s="1"/>
      <c r="S428" s="1"/>
      <c r="T428" s="1"/>
      <c r="U428" s="1"/>
      <c r="V428" s="1"/>
      <c r="W428" s="1" t="s">
        <v>7433</v>
      </c>
      <c r="X428" s="1" t="s">
        <v>525</v>
      </c>
      <c r="Y428" s="1" t="s">
        <v>7434</v>
      </c>
      <c r="Z428" s="1" t="s">
        <v>6993</v>
      </c>
      <c r="AA428" s="1"/>
      <c r="AB428" s="1"/>
      <c r="AC428" s="1"/>
      <c r="AD428" s="1"/>
      <c r="AE428" s="1"/>
      <c r="AF428" s="1"/>
      <c r="AG428" s="1" t="n">
        <v>4</v>
      </c>
      <c r="AH428" s="1" t="n">
        <v>0</v>
      </c>
      <c r="AI428" s="1" t="n">
        <v>0</v>
      </c>
      <c r="AJ428" s="1" t="n">
        <v>0</v>
      </c>
      <c r="AK428" s="1" t="n">
        <v>1</v>
      </c>
      <c r="AL428" s="1" t="s">
        <v>7435</v>
      </c>
      <c r="AM428" s="1" t="s">
        <v>6995</v>
      </c>
      <c r="AN428" s="1" t="s">
        <v>6996</v>
      </c>
      <c r="AO428" s="1" t="s">
        <v>6997</v>
      </c>
      <c r="AP428" s="1"/>
      <c r="AQ428" s="1"/>
      <c r="AR428" s="1" t="s">
        <v>6998</v>
      </c>
      <c r="AS428" s="1" t="s">
        <v>6999</v>
      </c>
      <c r="AT428" s="1" t="s">
        <v>654</v>
      </c>
      <c r="AU428" s="1" t="n">
        <v>2021</v>
      </c>
      <c r="AV428" s="1" t="n">
        <v>10</v>
      </c>
      <c r="AW428" s="1" t="n">
        <v>4</v>
      </c>
      <c r="AX428" s="1"/>
      <c r="AY428" s="1"/>
      <c r="AZ428" s="1"/>
      <c r="BA428" s="1"/>
      <c r="BB428" s="1" t="n">
        <v>346</v>
      </c>
      <c r="BC428" s="1" t="n">
        <v>347</v>
      </c>
      <c r="BD428" s="1"/>
      <c r="BE428" s="1" t="s">
        <v>7436</v>
      </c>
      <c r="BF428" s="1" t="str">
        <f aca="false">HYPERLINK("http://dx.doi.org/10.1007/s13691-021-00494-y","http://dx.doi.org/10.1007/s13691-021-00494-y")</f>
        <v>http://dx.doi.org/10.1007/s13691-021-00494-y</v>
      </c>
      <c r="BG428" s="1"/>
      <c r="BH428" s="1" t="s">
        <v>7437</v>
      </c>
      <c r="BI428" s="1" t="n">
        <v>2</v>
      </c>
      <c r="BJ428" s="1" t="s">
        <v>1244</v>
      </c>
      <c r="BK428" s="1" t="s">
        <v>398</v>
      </c>
      <c r="BL428" s="1" t="s">
        <v>1244</v>
      </c>
      <c r="BM428" s="1" t="s">
        <v>7438</v>
      </c>
      <c r="BN428" s="1" t="n">
        <v>34567949</v>
      </c>
      <c r="BO428" s="1" t="s">
        <v>494</v>
      </c>
      <c r="BP428" s="1"/>
      <c r="BQ428" s="1"/>
      <c r="BR428" s="1" t="s">
        <v>94</v>
      </c>
      <c r="BS428" s="1" t="s">
        <v>7439</v>
      </c>
      <c r="BT428" s="1" t="str">
        <f aca="false">HYPERLINK("https%3A%2F%2Fwww.webofscience.com%2Fwos%2Fwoscc%2Ffull-record%2FWOS:000661765800001","View Full Record in Web of Science")</f>
        <v>View Full Record in Web of Science</v>
      </c>
    </row>
    <row r="429" customFormat="false" ht="12.75" hidden="false" customHeight="false" outlineLevel="0" collapsed="false">
      <c r="A429" s="1" t="s">
        <v>72</v>
      </c>
      <c r="B429" s="1" t="s">
        <v>7440</v>
      </c>
      <c r="C429" s="1"/>
      <c r="D429" s="1"/>
      <c r="E429" s="1"/>
      <c r="F429" s="1" t="s">
        <v>7441</v>
      </c>
      <c r="G429" s="1"/>
      <c r="H429" s="1"/>
      <c r="I429" s="1" t="s">
        <v>7442</v>
      </c>
      <c r="J429" s="1" t="s">
        <v>7443</v>
      </c>
      <c r="K429" s="1"/>
      <c r="L429" s="1"/>
      <c r="M429" s="1" t="s">
        <v>77</v>
      </c>
      <c r="N429" s="1" t="s">
        <v>139</v>
      </c>
      <c r="O429" s="1"/>
      <c r="P429" s="1"/>
      <c r="Q429" s="1"/>
      <c r="R429" s="1"/>
      <c r="S429" s="1"/>
      <c r="T429" s="1" t="s">
        <v>7444</v>
      </c>
      <c r="U429" s="1" t="s">
        <v>7445</v>
      </c>
      <c r="V429" s="1" t="s">
        <v>7446</v>
      </c>
      <c r="W429" s="1" t="s">
        <v>7447</v>
      </c>
      <c r="X429" s="1" t="s">
        <v>7448</v>
      </c>
      <c r="Y429" s="1" t="s">
        <v>7449</v>
      </c>
      <c r="Z429" s="1" t="s">
        <v>7450</v>
      </c>
      <c r="AA429" s="1" t="s">
        <v>7451</v>
      </c>
      <c r="AB429" s="1" t="s">
        <v>7452</v>
      </c>
      <c r="AC429" s="1" t="s">
        <v>7453</v>
      </c>
      <c r="AD429" s="1" t="s">
        <v>7454</v>
      </c>
      <c r="AE429" s="1" t="s">
        <v>7455</v>
      </c>
      <c r="AF429" s="1"/>
      <c r="AG429" s="1" t="n">
        <v>66</v>
      </c>
      <c r="AH429" s="1" t="n">
        <v>19</v>
      </c>
      <c r="AI429" s="1" t="n">
        <v>19</v>
      </c>
      <c r="AJ429" s="1" t="n">
        <v>0</v>
      </c>
      <c r="AK429" s="1" t="n">
        <v>14</v>
      </c>
      <c r="AL429" s="1" t="s">
        <v>2031</v>
      </c>
      <c r="AM429" s="1" t="s">
        <v>909</v>
      </c>
      <c r="AN429" s="1" t="s">
        <v>2032</v>
      </c>
      <c r="AO429" s="1" t="s">
        <v>7456</v>
      </c>
      <c r="AP429" s="1" t="s">
        <v>7457</v>
      </c>
      <c r="AQ429" s="1"/>
      <c r="AR429" s="1" t="s">
        <v>7458</v>
      </c>
      <c r="AS429" s="1" t="s">
        <v>7459</v>
      </c>
      <c r="AT429" s="1" t="s">
        <v>262</v>
      </c>
      <c r="AU429" s="1" t="n">
        <v>2017</v>
      </c>
      <c r="AV429" s="1" t="n">
        <v>1859</v>
      </c>
      <c r="AW429" s="1" t="n">
        <v>2</v>
      </c>
      <c r="AX429" s="1"/>
      <c r="AY429" s="1"/>
      <c r="AZ429" s="1"/>
      <c r="BA429" s="1"/>
      <c r="BB429" s="1" t="n">
        <v>228</v>
      </c>
      <c r="BC429" s="1" t="n">
        <v>237</v>
      </c>
      <c r="BD429" s="1"/>
      <c r="BE429" s="1" t="s">
        <v>7460</v>
      </c>
      <c r="BF429" s="1" t="str">
        <f aca="false">HYPERLINK("http://dx.doi.org/10.1016/j.bbamem.2016.11.011","http://dx.doi.org/10.1016/j.bbamem.2016.11.011")</f>
        <v>http://dx.doi.org/10.1016/j.bbamem.2016.11.011</v>
      </c>
      <c r="BG429" s="1"/>
      <c r="BH429" s="1"/>
      <c r="BI429" s="1" t="n">
        <v>10</v>
      </c>
      <c r="BJ429" s="1" t="s">
        <v>7461</v>
      </c>
      <c r="BK429" s="1" t="s">
        <v>112</v>
      </c>
      <c r="BL429" s="1" t="s">
        <v>7461</v>
      </c>
      <c r="BM429" s="1" t="s">
        <v>7462</v>
      </c>
      <c r="BN429" s="1" t="n">
        <v>27889303</v>
      </c>
      <c r="BO429" s="1"/>
      <c r="BP429" s="1"/>
      <c r="BQ429" s="1"/>
      <c r="BR429" s="1" t="s">
        <v>94</v>
      </c>
      <c r="BS429" s="1" t="s">
        <v>7463</v>
      </c>
      <c r="BT429" s="1" t="str">
        <f aca="false">HYPERLINK("https%3A%2F%2Fwww.webofscience.com%2Fwos%2Fwoscc%2Ffull-record%2FWOS:000392772100010","View Full Record in Web of Science")</f>
        <v>View Full Record in Web of Science</v>
      </c>
    </row>
    <row r="430" customFormat="false" ht="12.75" hidden="false" customHeight="false" outlineLevel="0" collapsed="false">
      <c r="A430" s="1" t="s">
        <v>72</v>
      </c>
      <c r="B430" s="1" t="s">
        <v>7464</v>
      </c>
      <c r="C430" s="1"/>
      <c r="D430" s="1"/>
      <c r="E430" s="1"/>
      <c r="F430" s="1" t="s">
        <v>7465</v>
      </c>
      <c r="G430" s="1"/>
      <c r="H430" s="1"/>
      <c r="I430" s="1" t="s">
        <v>7466</v>
      </c>
      <c r="J430" s="1" t="s">
        <v>7031</v>
      </c>
      <c r="K430" s="1"/>
      <c r="L430" s="1"/>
      <c r="M430" s="1" t="s">
        <v>77</v>
      </c>
      <c r="N430" s="1" t="s">
        <v>52</v>
      </c>
      <c r="O430" s="1"/>
      <c r="P430" s="1"/>
      <c r="Q430" s="1"/>
      <c r="R430" s="1"/>
      <c r="S430" s="1"/>
      <c r="T430" s="1"/>
      <c r="U430" s="1"/>
      <c r="V430" s="1"/>
      <c r="W430" s="1" t="s">
        <v>7467</v>
      </c>
      <c r="X430" s="1" t="s">
        <v>5941</v>
      </c>
      <c r="Y430" s="1"/>
      <c r="Z430" s="1"/>
      <c r="AA430" s="1" t="s">
        <v>7468</v>
      </c>
      <c r="AB430" s="1" t="s">
        <v>7469</v>
      </c>
      <c r="AC430" s="1"/>
      <c r="AD430" s="1"/>
      <c r="AE430" s="1"/>
      <c r="AF430" s="1"/>
      <c r="AG430" s="1" t="n">
        <v>0</v>
      </c>
      <c r="AH430" s="1" t="n">
        <v>0</v>
      </c>
      <c r="AI430" s="1" t="n">
        <v>0</v>
      </c>
      <c r="AJ430" s="1" t="n">
        <v>1</v>
      </c>
      <c r="AK430" s="1" t="n">
        <v>1</v>
      </c>
      <c r="AL430" s="1" t="s">
        <v>668</v>
      </c>
      <c r="AM430" s="1" t="s">
        <v>669</v>
      </c>
      <c r="AN430" s="1" t="s">
        <v>670</v>
      </c>
      <c r="AO430" s="1" t="s">
        <v>7033</v>
      </c>
      <c r="AP430" s="1" t="s">
        <v>7034</v>
      </c>
      <c r="AQ430" s="1"/>
      <c r="AR430" s="1" t="s">
        <v>7031</v>
      </c>
      <c r="AS430" s="1" t="s">
        <v>7035</v>
      </c>
      <c r="AT430" s="1" t="s">
        <v>748</v>
      </c>
      <c r="AU430" s="1" t="n">
        <v>2021</v>
      </c>
      <c r="AV430" s="1" t="n">
        <v>105</v>
      </c>
      <c r="AW430" s="1" t="n">
        <v>8</v>
      </c>
      <c r="AX430" s="1"/>
      <c r="AY430" s="1" t="n">
        <v>1</v>
      </c>
      <c r="AZ430" s="1"/>
      <c r="BA430" s="1" t="s">
        <v>7470</v>
      </c>
      <c r="BB430" s="1" t="n">
        <v>141</v>
      </c>
      <c r="BC430" s="1" t="n">
        <v>141</v>
      </c>
      <c r="BD430" s="1"/>
      <c r="BE430" s="1"/>
      <c r="BF430" s="1"/>
      <c r="BG430" s="1"/>
      <c r="BH430" s="1"/>
      <c r="BI430" s="1" t="n">
        <v>1</v>
      </c>
      <c r="BJ430" s="1" t="s">
        <v>4305</v>
      </c>
      <c r="BK430" s="1" t="s">
        <v>112</v>
      </c>
      <c r="BL430" s="1" t="s">
        <v>4305</v>
      </c>
      <c r="BM430" s="1" t="s">
        <v>7471</v>
      </c>
      <c r="BN430" s="1"/>
      <c r="BO430" s="1"/>
      <c r="BP430" s="1"/>
      <c r="BQ430" s="1"/>
      <c r="BR430" s="1" t="s">
        <v>94</v>
      </c>
      <c r="BS430" s="1" t="s">
        <v>7472</v>
      </c>
      <c r="BT430" s="1" t="str">
        <f aca="false">HYPERLINK("https%3A%2F%2Fwww.webofscience.com%2Fwos%2Fwoscc%2Ffull-record%2FWOS:000693706200232","View Full Record in Web of Science")</f>
        <v>View Full Record in Web of Science</v>
      </c>
    </row>
    <row r="431" customFormat="false" ht="12.75" hidden="false" customHeight="false" outlineLevel="0" collapsed="false">
      <c r="A431" s="1" t="s">
        <v>72</v>
      </c>
      <c r="B431" s="1" t="s">
        <v>7473</v>
      </c>
      <c r="C431" s="1"/>
      <c r="D431" s="1"/>
      <c r="E431" s="1"/>
      <c r="F431" s="1" t="s">
        <v>7474</v>
      </c>
      <c r="G431" s="1"/>
      <c r="H431" s="1"/>
      <c r="I431" s="1" t="s">
        <v>7475</v>
      </c>
      <c r="J431" s="1" t="s">
        <v>7476</v>
      </c>
      <c r="K431" s="1"/>
      <c r="L431" s="1"/>
      <c r="M431" s="1" t="s">
        <v>77</v>
      </c>
      <c r="N431" s="1" t="s">
        <v>245</v>
      </c>
      <c r="O431" s="1"/>
      <c r="P431" s="1"/>
      <c r="Q431" s="1"/>
      <c r="R431" s="1"/>
      <c r="S431" s="1"/>
      <c r="T431" s="1" t="s">
        <v>7477</v>
      </c>
      <c r="U431" s="1" t="s">
        <v>7478</v>
      </c>
      <c r="V431" s="1" t="s">
        <v>7479</v>
      </c>
      <c r="W431" s="1" t="s">
        <v>7480</v>
      </c>
      <c r="X431" s="1" t="s">
        <v>275</v>
      </c>
      <c r="Y431" s="1" t="s">
        <v>7481</v>
      </c>
      <c r="Z431" s="1" t="s">
        <v>7482</v>
      </c>
      <c r="AA431" s="1"/>
      <c r="AB431" s="1"/>
      <c r="AC431" s="1"/>
      <c r="AD431" s="1"/>
      <c r="AE431" s="1"/>
      <c r="AF431" s="1"/>
      <c r="AG431" s="1" t="n">
        <v>60</v>
      </c>
      <c r="AH431" s="1" t="n">
        <v>11</v>
      </c>
      <c r="AI431" s="1" t="n">
        <v>11</v>
      </c>
      <c r="AJ431" s="1" t="n">
        <v>0</v>
      </c>
      <c r="AK431" s="1" t="n">
        <v>5</v>
      </c>
      <c r="AL431" s="1" t="s">
        <v>626</v>
      </c>
      <c r="AM431" s="1" t="s">
        <v>330</v>
      </c>
      <c r="AN431" s="1" t="s">
        <v>331</v>
      </c>
      <c r="AO431" s="1" t="s">
        <v>7483</v>
      </c>
      <c r="AP431" s="1" t="s">
        <v>7484</v>
      </c>
      <c r="AQ431" s="1"/>
      <c r="AR431" s="1" t="s">
        <v>7485</v>
      </c>
      <c r="AS431" s="1" t="s">
        <v>7486</v>
      </c>
      <c r="AT431" s="1" t="s">
        <v>443</v>
      </c>
      <c r="AU431" s="1" t="n">
        <v>2015</v>
      </c>
      <c r="AV431" s="1" t="n">
        <v>104</v>
      </c>
      <c r="AW431" s="1" t="n">
        <v>1</v>
      </c>
      <c r="AX431" s="1"/>
      <c r="AY431" s="1"/>
      <c r="AZ431" s="1"/>
      <c r="BA431" s="1"/>
      <c r="BB431" s="1" t="n">
        <v>19</v>
      </c>
      <c r="BC431" s="1" t="n">
        <v>26</v>
      </c>
      <c r="BD431" s="1"/>
      <c r="BE431" s="1" t="s">
        <v>7487</v>
      </c>
      <c r="BF431" s="1" t="str">
        <f aca="false">HYPERLINK("http://dx.doi.org/10.1111/apa.12815","http://dx.doi.org/10.1111/apa.12815")</f>
        <v>http://dx.doi.org/10.1111/apa.12815</v>
      </c>
      <c r="BG431" s="1"/>
      <c r="BH431" s="1"/>
      <c r="BI431" s="1" t="n">
        <v>8</v>
      </c>
      <c r="BJ431" s="1" t="s">
        <v>397</v>
      </c>
      <c r="BK431" s="1" t="s">
        <v>112</v>
      </c>
      <c r="BL431" s="1" t="s">
        <v>397</v>
      </c>
      <c r="BM431" s="1" t="s">
        <v>7488</v>
      </c>
      <c r="BN431" s="1" t="n">
        <v>25263973</v>
      </c>
      <c r="BO431" s="1"/>
      <c r="BP431" s="1"/>
      <c r="BQ431" s="1"/>
      <c r="BR431" s="1" t="s">
        <v>94</v>
      </c>
      <c r="BS431" s="1" t="s">
        <v>7489</v>
      </c>
      <c r="BT431" s="1" t="str">
        <f aca="false">HYPERLINK("https%3A%2F%2Fwww.webofscience.com%2Fwos%2Fwoscc%2Ffull-record%2FWOS:000346987300014","View Full Record in Web of Science")</f>
        <v>View Full Record in Web of Science</v>
      </c>
    </row>
    <row r="432" customFormat="false" ht="12.75" hidden="false" customHeight="false" outlineLevel="0" collapsed="false">
      <c r="A432" s="1" t="s">
        <v>72</v>
      </c>
      <c r="B432" s="1" t="s">
        <v>7490</v>
      </c>
      <c r="C432" s="1"/>
      <c r="D432" s="1"/>
      <c r="E432" s="1"/>
      <c r="F432" s="1" t="s">
        <v>7491</v>
      </c>
      <c r="G432" s="1"/>
      <c r="H432" s="1"/>
      <c r="I432" s="1" t="s">
        <v>7492</v>
      </c>
      <c r="J432" s="1" t="s">
        <v>7493</v>
      </c>
      <c r="K432" s="1"/>
      <c r="L432" s="1"/>
      <c r="M432" s="1" t="s">
        <v>77</v>
      </c>
      <c r="N432" s="1" t="s">
        <v>52</v>
      </c>
      <c r="O432" s="1"/>
      <c r="P432" s="1"/>
      <c r="Q432" s="1"/>
      <c r="R432" s="1"/>
      <c r="S432" s="1"/>
      <c r="T432" s="1"/>
      <c r="U432" s="1"/>
      <c r="V432" s="1"/>
      <c r="W432" s="1" t="s">
        <v>7494</v>
      </c>
      <c r="X432" s="1" t="s">
        <v>736</v>
      </c>
      <c r="Y432" s="1"/>
      <c r="Z432" s="1"/>
      <c r="AA432" s="1"/>
      <c r="AB432" s="1"/>
      <c r="AC432" s="1"/>
      <c r="AD432" s="1"/>
      <c r="AE432" s="1"/>
      <c r="AF432" s="1"/>
      <c r="AG432" s="1" t="n">
        <v>0</v>
      </c>
      <c r="AH432" s="1" t="n">
        <v>0</v>
      </c>
      <c r="AI432" s="1" t="n">
        <v>0</v>
      </c>
      <c r="AJ432" s="1" t="n">
        <v>0</v>
      </c>
      <c r="AK432" s="1" t="n">
        <v>0</v>
      </c>
      <c r="AL432" s="1" t="s">
        <v>152</v>
      </c>
      <c r="AM432" s="1" t="s">
        <v>180</v>
      </c>
      <c r="AN432" s="1" t="s">
        <v>691</v>
      </c>
      <c r="AO432" s="1" t="s">
        <v>7495</v>
      </c>
      <c r="AP432" s="1" t="s">
        <v>7496</v>
      </c>
      <c r="AQ432" s="1"/>
      <c r="AR432" s="1" t="s">
        <v>7497</v>
      </c>
      <c r="AS432" s="1" t="s">
        <v>7498</v>
      </c>
      <c r="AT432" s="1" t="s">
        <v>748</v>
      </c>
      <c r="AU432" s="1" t="n">
        <v>2013</v>
      </c>
      <c r="AV432" s="1" t="n">
        <v>28</v>
      </c>
      <c r="AW432" s="1" t="n">
        <v>8</v>
      </c>
      <c r="AX432" s="1"/>
      <c r="AY432" s="1"/>
      <c r="AZ432" s="1"/>
      <c r="BA432" s="1"/>
      <c r="BB432" s="1" t="n">
        <v>1422</v>
      </c>
      <c r="BC432" s="1" t="n">
        <v>1422</v>
      </c>
      <c r="BD432" s="1"/>
      <c r="BE432" s="1"/>
      <c r="BF432" s="1"/>
      <c r="BG432" s="1"/>
      <c r="BH432" s="1"/>
      <c r="BI432" s="1" t="n">
        <v>1</v>
      </c>
      <c r="BJ432" s="1" t="s">
        <v>7499</v>
      </c>
      <c r="BK432" s="1" t="s">
        <v>112</v>
      </c>
      <c r="BL432" s="1" t="s">
        <v>7499</v>
      </c>
      <c r="BM432" s="1" t="s">
        <v>7500</v>
      </c>
      <c r="BN432" s="1"/>
      <c r="BO432" s="1"/>
      <c r="BP432" s="1"/>
      <c r="BQ432" s="1"/>
      <c r="BR432" s="1" t="s">
        <v>94</v>
      </c>
      <c r="BS432" s="1" t="s">
        <v>7501</v>
      </c>
      <c r="BT432" s="1" t="str">
        <f aca="false">HYPERLINK("https%3A%2F%2Fwww.webofscience.com%2Fwos%2Fwoscc%2Ffull-record%2FWOS:000321387202036","View Full Record in Web of Science")</f>
        <v>View Full Record in Web of Science</v>
      </c>
    </row>
    <row r="433" customFormat="false" ht="12.75" hidden="false" customHeight="false" outlineLevel="0" collapsed="false">
      <c r="A433" s="1" t="s">
        <v>72</v>
      </c>
      <c r="B433" s="1" t="s">
        <v>7502</v>
      </c>
      <c r="C433" s="1"/>
      <c r="D433" s="1"/>
      <c r="E433" s="1"/>
      <c r="F433" s="1" t="s">
        <v>7503</v>
      </c>
      <c r="G433" s="1"/>
      <c r="H433" s="1"/>
      <c r="I433" s="1" t="s">
        <v>7504</v>
      </c>
      <c r="J433" s="1" t="s">
        <v>1934</v>
      </c>
      <c r="K433" s="1"/>
      <c r="L433" s="1"/>
      <c r="M433" s="1" t="s">
        <v>77</v>
      </c>
      <c r="N433" s="1" t="s">
        <v>52</v>
      </c>
      <c r="O433" s="1" t="s">
        <v>7505</v>
      </c>
      <c r="P433" s="1" t="s">
        <v>7506</v>
      </c>
      <c r="Q433" s="1" t="s">
        <v>7507</v>
      </c>
      <c r="R433" s="1"/>
      <c r="S433" s="1"/>
      <c r="T433" s="1"/>
      <c r="U433" s="1"/>
      <c r="V433" s="1"/>
      <c r="W433" s="1" t="s">
        <v>7508</v>
      </c>
      <c r="X433" s="1" t="s">
        <v>275</v>
      </c>
      <c r="Y433" s="1"/>
      <c r="Z433" s="1"/>
      <c r="AA433" s="1"/>
      <c r="AB433" s="1"/>
      <c r="AC433" s="1"/>
      <c r="AD433" s="1"/>
      <c r="AE433" s="1"/>
      <c r="AF433" s="1"/>
      <c r="AG433" s="1" t="n">
        <v>0</v>
      </c>
      <c r="AH433" s="1" t="n">
        <v>0</v>
      </c>
      <c r="AI433" s="1" t="n">
        <v>0</v>
      </c>
      <c r="AJ433" s="1" t="n">
        <v>0</v>
      </c>
      <c r="AK433" s="1" t="n">
        <v>0</v>
      </c>
      <c r="AL433" s="1" t="s">
        <v>152</v>
      </c>
      <c r="AM433" s="1" t="s">
        <v>180</v>
      </c>
      <c r="AN433" s="1" t="s">
        <v>465</v>
      </c>
      <c r="AO433" s="1" t="s">
        <v>1938</v>
      </c>
      <c r="AP433" s="1" t="s">
        <v>5052</v>
      </c>
      <c r="AQ433" s="1"/>
      <c r="AR433" s="1" t="s">
        <v>1939</v>
      </c>
      <c r="AS433" s="1" t="s">
        <v>1940</v>
      </c>
      <c r="AT433" s="1" t="s">
        <v>654</v>
      </c>
      <c r="AU433" s="1" t="n">
        <v>2013</v>
      </c>
      <c r="AV433" s="1" t="n">
        <v>40</v>
      </c>
      <c r="AW433" s="1"/>
      <c r="AX433" s="1"/>
      <c r="AY433" s="1" t="n">
        <v>2</v>
      </c>
      <c r="AZ433" s="1"/>
      <c r="BA433" s="1"/>
      <c r="BB433" s="1" t="s">
        <v>7509</v>
      </c>
      <c r="BC433" s="1" t="s">
        <v>7509</v>
      </c>
      <c r="BD433" s="1"/>
      <c r="BE433" s="1"/>
      <c r="BF433" s="1"/>
      <c r="BG433" s="1"/>
      <c r="BH433" s="1"/>
      <c r="BI433" s="1" t="n">
        <v>1</v>
      </c>
      <c r="BJ433" s="1" t="s">
        <v>1943</v>
      </c>
      <c r="BK433" s="1" t="s">
        <v>92</v>
      </c>
      <c r="BL433" s="1" t="s">
        <v>1943</v>
      </c>
      <c r="BM433" s="1" t="s">
        <v>7510</v>
      </c>
      <c r="BN433" s="1"/>
      <c r="BO433" s="1"/>
      <c r="BP433" s="1"/>
      <c r="BQ433" s="1"/>
      <c r="BR433" s="1" t="s">
        <v>94</v>
      </c>
      <c r="BS433" s="1" t="s">
        <v>7511</v>
      </c>
      <c r="BT433" s="1" t="str">
        <f aca="false">HYPERLINK("https%3A%2F%2Fwww.webofscience.com%2Fwos%2Fwoscc%2Ffull-record%2FWOS:000325853402103","View Full Record in Web of Science")</f>
        <v>View Full Record in Web of Science</v>
      </c>
    </row>
    <row r="434" customFormat="false" ht="12.75" hidden="false" customHeight="false" outlineLevel="0" collapsed="false">
      <c r="A434" s="1" t="s">
        <v>72</v>
      </c>
      <c r="B434" s="1" t="s">
        <v>7512</v>
      </c>
      <c r="C434" s="1"/>
      <c r="D434" s="1"/>
      <c r="E434" s="1"/>
      <c r="F434" s="1" t="s">
        <v>7513</v>
      </c>
      <c r="G434" s="1"/>
      <c r="H434" s="1"/>
      <c r="I434" s="1" t="s">
        <v>7514</v>
      </c>
      <c r="J434" s="1" t="s">
        <v>1179</v>
      </c>
      <c r="K434" s="1"/>
      <c r="L434" s="1"/>
      <c r="M434" s="1" t="s">
        <v>77</v>
      </c>
      <c r="N434" s="1" t="s">
        <v>827</v>
      </c>
      <c r="O434" s="1" t="s">
        <v>7515</v>
      </c>
      <c r="P434" s="1" t="s">
        <v>3265</v>
      </c>
      <c r="Q434" s="1" t="s">
        <v>6783</v>
      </c>
      <c r="R434" s="1"/>
      <c r="S434" s="1"/>
      <c r="T434" s="1" t="s">
        <v>7516</v>
      </c>
      <c r="U434" s="1" t="s">
        <v>7517</v>
      </c>
      <c r="V434" s="1" t="s">
        <v>7518</v>
      </c>
      <c r="W434" s="1" t="s">
        <v>7519</v>
      </c>
      <c r="X434" s="1" t="s">
        <v>5217</v>
      </c>
      <c r="Y434" s="1" t="s">
        <v>7520</v>
      </c>
      <c r="Z434" s="1" t="s">
        <v>7521</v>
      </c>
      <c r="AA434" s="1" t="s">
        <v>7522</v>
      </c>
      <c r="AB434" s="1" t="s">
        <v>7523</v>
      </c>
      <c r="AC434" s="1"/>
      <c r="AD434" s="1"/>
      <c r="AE434" s="1"/>
      <c r="AF434" s="1"/>
      <c r="AG434" s="1" t="n">
        <v>17</v>
      </c>
      <c r="AH434" s="1" t="n">
        <v>7</v>
      </c>
      <c r="AI434" s="1" t="n">
        <v>10</v>
      </c>
      <c r="AJ434" s="1" t="n">
        <v>0</v>
      </c>
      <c r="AK434" s="1" t="n">
        <v>3</v>
      </c>
      <c r="AL434" s="1" t="s">
        <v>1007</v>
      </c>
      <c r="AM434" s="1" t="s">
        <v>352</v>
      </c>
      <c r="AN434" s="1" t="s">
        <v>1008</v>
      </c>
      <c r="AO434" s="1" t="s">
        <v>1182</v>
      </c>
      <c r="AP434" s="1"/>
      <c r="AQ434" s="1"/>
      <c r="AR434" s="1" t="s">
        <v>1183</v>
      </c>
      <c r="AS434" s="1" t="s">
        <v>1184</v>
      </c>
      <c r="AT434" s="1" t="s">
        <v>159</v>
      </c>
      <c r="AU434" s="1" t="n">
        <v>2010</v>
      </c>
      <c r="AV434" s="1" t="n">
        <v>22</v>
      </c>
      <c r="AW434" s="1" t="n">
        <v>2</v>
      </c>
      <c r="AX434" s="1"/>
      <c r="AY434" s="1"/>
      <c r="AZ434" s="1"/>
      <c r="BA434" s="1"/>
      <c r="BB434" s="1" t="n">
        <v>381</v>
      </c>
      <c r="BC434" s="1" t="n">
        <v>384</v>
      </c>
      <c r="BD434" s="1"/>
      <c r="BE434" s="1"/>
      <c r="BF434" s="1"/>
      <c r="BG434" s="1"/>
      <c r="BH434" s="1"/>
      <c r="BI434" s="1" t="n">
        <v>4</v>
      </c>
      <c r="BJ434" s="1" t="s">
        <v>1187</v>
      </c>
      <c r="BK434" s="1" t="s">
        <v>7524</v>
      </c>
      <c r="BL434" s="1" t="s">
        <v>1187</v>
      </c>
      <c r="BM434" s="1" t="s">
        <v>7525</v>
      </c>
      <c r="BN434" s="1" t="n">
        <v>20562789</v>
      </c>
      <c r="BO434" s="1"/>
      <c r="BP434" s="1"/>
      <c r="BQ434" s="1"/>
      <c r="BR434" s="1" t="s">
        <v>94</v>
      </c>
      <c r="BS434" s="1" t="s">
        <v>7526</v>
      </c>
      <c r="BT434" s="1" t="str">
        <f aca="false">HYPERLINK("https%3A%2F%2Fwww.webofscience.com%2Fwos%2Fwoscc%2Ffull-record%2FWOS:000279206200052","View Full Record in Web of Science")</f>
        <v>View Full Record in Web of Science</v>
      </c>
    </row>
    <row r="435" customFormat="false" ht="12.75" hidden="false" customHeight="false" outlineLevel="0" collapsed="false">
      <c r="A435" s="1" t="s">
        <v>72</v>
      </c>
      <c r="B435" s="1" t="s">
        <v>7527</v>
      </c>
      <c r="C435" s="1"/>
      <c r="D435" s="1"/>
      <c r="E435" s="1"/>
      <c r="F435" s="1" t="s">
        <v>7528</v>
      </c>
      <c r="G435" s="1"/>
      <c r="H435" s="1"/>
      <c r="I435" s="1" t="s">
        <v>7529</v>
      </c>
      <c r="J435" s="1" t="s">
        <v>1495</v>
      </c>
      <c r="K435" s="1"/>
      <c r="L435" s="1"/>
      <c r="M435" s="1" t="s">
        <v>77</v>
      </c>
      <c r="N435" s="1" t="s">
        <v>245</v>
      </c>
      <c r="O435" s="1"/>
      <c r="P435" s="1"/>
      <c r="Q435" s="1"/>
      <c r="R435" s="1"/>
      <c r="S435" s="1"/>
      <c r="T435" s="1" t="s">
        <v>7530</v>
      </c>
      <c r="U435" s="1" t="s">
        <v>7531</v>
      </c>
      <c r="V435" s="1" t="s">
        <v>7532</v>
      </c>
      <c r="W435" s="1" t="s">
        <v>7533</v>
      </c>
      <c r="X435" s="1" t="s">
        <v>275</v>
      </c>
      <c r="Y435" s="1" t="s">
        <v>7534</v>
      </c>
      <c r="Z435" s="1" t="s">
        <v>7535</v>
      </c>
      <c r="AA435" s="1" t="s">
        <v>7536</v>
      </c>
      <c r="AB435" s="1" t="s">
        <v>7537</v>
      </c>
      <c r="AC435" s="1"/>
      <c r="AD435" s="1"/>
      <c r="AE435" s="1"/>
      <c r="AF435" s="1"/>
      <c r="AG435" s="1" t="n">
        <v>15</v>
      </c>
      <c r="AH435" s="1" t="n">
        <v>20</v>
      </c>
      <c r="AI435" s="1" t="n">
        <v>30</v>
      </c>
      <c r="AJ435" s="1" t="n">
        <v>0</v>
      </c>
      <c r="AK435" s="1" t="n">
        <v>6</v>
      </c>
      <c r="AL435" s="1" t="s">
        <v>1503</v>
      </c>
      <c r="AM435" s="1" t="s">
        <v>352</v>
      </c>
      <c r="AN435" s="1" t="s">
        <v>1504</v>
      </c>
      <c r="AO435" s="1" t="s">
        <v>1505</v>
      </c>
      <c r="AP435" s="1"/>
      <c r="AQ435" s="1"/>
      <c r="AR435" s="1" t="s">
        <v>1507</v>
      </c>
      <c r="AS435" s="1" t="s">
        <v>1508</v>
      </c>
      <c r="AT435" s="1" t="s">
        <v>211</v>
      </c>
      <c r="AU435" s="1" t="n">
        <v>2008</v>
      </c>
      <c r="AV435" s="1" t="n">
        <v>47</v>
      </c>
      <c r="AW435" s="1" t="n">
        <v>1</v>
      </c>
      <c r="AX435" s="1"/>
      <c r="AY435" s="1"/>
      <c r="AZ435" s="1"/>
      <c r="BA435" s="1"/>
      <c r="BB435" s="1" t="n">
        <v>25</v>
      </c>
      <c r="BC435" s="1" t="n">
        <v>30</v>
      </c>
      <c r="BD435" s="1"/>
      <c r="BE435" s="1"/>
      <c r="BF435" s="1"/>
      <c r="BG435" s="1"/>
      <c r="BH435" s="1"/>
      <c r="BI435" s="1" t="n">
        <v>6</v>
      </c>
      <c r="BJ435" s="1" t="s">
        <v>236</v>
      </c>
      <c r="BK435" s="1" t="s">
        <v>112</v>
      </c>
      <c r="BL435" s="1" t="s">
        <v>237</v>
      </c>
      <c r="BM435" s="1" t="s">
        <v>7538</v>
      </c>
      <c r="BN435" s="1" t="n">
        <v>18714644</v>
      </c>
      <c r="BO435" s="1"/>
      <c r="BP435" s="1"/>
      <c r="BQ435" s="1"/>
      <c r="BR435" s="1" t="s">
        <v>94</v>
      </c>
      <c r="BS435" s="1" t="s">
        <v>7539</v>
      </c>
      <c r="BT435" s="1" t="str">
        <f aca="false">HYPERLINK("https%3A%2F%2Fwww.webofscience.com%2Fwos%2Fwoscc%2Ffull-record%2FWOS:000258196400006","View Full Record in Web of Science")</f>
        <v>View Full Record in Web of Science</v>
      </c>
    </row>
    <row r="436" customFormat="false" ht="12.75" hidden="false" customHeight="false" outlineLevel="0" collapsed="false">
      <c r="A436" s="1" t="s">
        <v>72</v>
      </c>
      <c r="B436" s="1" t="s">
        <v>7540</v>
      </c>
      <c r="C436" s="1"/>
      <c r="D436" s="1"/>
      <c r="E436" s="1"/>
      <c r="F436" s="1" t="s">
        <v>7541</v>
      </c>
      <c r="G436" s="1"/>
      <c r="H436" s="1"/>
      <c r="I436" s="1" t="s">
        <v>7542</v>
      </c>
      <c r="J436" s="1" t="s">
        <v>998</v>
      </c>
      <c r="K436" s="1"/>
      <c r="L436" s="1"/>
      <c r="M436" s="1" t="s">
        <v>77</v>
      </c>
      <c r="N436" s="1" t="s">
        <v>139</v>
      </c>
      <c r="O436" s="1"/>
      <c r="P436" s="1"/>
      <c r="Q436" s="1"/>
      <c r="R436" s="1"/>
      <c r="S436" s="1"/>
      <c r="T436" s="1"/>
      <c r="U436" s="1" t="s">
        <v>7543</v>
      </c>
      <c r="V436" s="1" t="s">
        <v>7544</v>
      </c>
      <c r="W436" s="1" t="s">
        <v>7545</v>
      </c>
      <c r="X436" s="1" t="s">
        <v>275</v>
      </c>
      <c r="Y436" s="1" t="s">
        <v>7546</v>
      </c>
      <c r="Z436" s="1" t="s">
        <v>7547</v>
      </c>
      <c r="AA436" s="1" t="s">
        <v>7548</v>
      </c>
      <c r="AB436" s="1" t="s">
        <v>7549</v>
      </c>
      <c r="AC436" s="1"/>
      <c r="AD436" s="1"/>
      <c r="AE436" s="1"/>
      <c r="AF436" s="1"/>
      <c r="AG436" s="1" t="n">
        <v>16</v>
      </c>
      <c r="AH436" s="1" t="n">
        <v>11</v>
      </c>
      <c r="AI436" s="1" t="n">
        <v>11</v>
      </c>
      <c r="AJ436" s="1" t="n">
        <v>0</v>
      </c>
      <c r="AK436" s="1" t="n">
        <v>7</v>
      </c>
      <c r="AL436" s="1" t="s">
        <v>1007</v>
      </c>
      <c r="AM436" s="1" t="s">
        <v>352</v>
      </c>
      <c r="AN436" s="1" t="s">
        <v>1008</v>
      </c>
      <c r="AO436" s="1" t="s">
        <v>1009</v>
      </c>
      <c r="AP436" s="1"/>
      <c r="AQ436" s="1"/>
      <c r="AR436" s="1" t="s">
        <v>1011</v>
      </c>
      <c r="AS436" s="1" t="s">
        <v>1012</v>
      </c>
      <c r="AT436" s="1" t="s">
        <v>159</v>
      </c>
      <c r="AU436" s="1" t="n">
        <v>2006</v>
      </c>
      <c r="AV436" s="1" t="n">
        <v>47</v>
      </c>
      <c r="AW436" s="1" t="n">
        <v>3</v>
      </c>
      <c r="AX436" s="1"/>
      <c r="AY436" s="1"/>
      <c r="AZ436" s="1"/>
      <c r="BA436" s="1"/>
      <c r="BB436" s="1" t="n">
        <v>398</v>
      </c>
      <c r="BC436" s="1" t="n">
        <v>403</v>
      </c>
      <c r="BD436" s="1"/>
      <c r="BE436" s="1"/>
      <c r="BF436" s="1"/>
      <c r="BG436" s="1"/>
      <c r="BH436" s="1"/>
      <c r="BI436" s="1" t="n">
        <v>6</v>
      </c>
      <c r="BJ436" s="1" t="s">
        <v>236</v>
      </c>
      <c r="BK436" s="1" t="s">
        <v>112</v>
      </c>
      <c r="BL436" s="1" t="s">
        <v>237</v>
      </c>
      <c r="BM436" s="1" t="s">
        <v>7550</v>
      </c>
      <c r="BN436" s="1" t="n">
        <v>16758517</v>
      </c>
      <c r="BO436" s="1"/>
      <c r="BP436" s="1"/>
      <c r="BQ436" s="1"/>
      <c r="BR436" s="1" t="s">
        <v>94</v>
      </c>
      <c r="BS436" s="1" t="s">
        <v>7551</v>
      </c>
      <c r="BT436" s="1" t="str">
        <f aca="false">HYPERLINK("https%3A%2F%2Fwww.webofscience.com%2Fwos%2Fwoscc%2Ffull-record%2FWOS:000238513300006","View Full Record in Web of Science")</f>
        <v>View Full Record in Web of Science</v>
      </c>
    </row>
    <row r="437" customFormat="false" ht="12.75" hidden="false" customHeight="false" outlineLevel="0" collapsed="false">
      <c r="A437" s="1" t="s">
        <v>72</v>
      </c>
      <c r="B437" s="1" t="s">
        <v>7552</v>
      </c>
      <c r="C437" s="1"/>
      <c r="D437" s="1"/>
      <c r="E437" s="1"/>
      <c r="F437" s="1" t="s">
        <v>7553</v>
      </c>
      <c r="G437" s="1"/>
      <c r="H437" s="1"/>
      <c r="I437" s="1" t="s">
        <v>7554</v>
      </c>
      <c r="J437" s="1" t="s">
        <v>3422</v>
      </c>
      <c r="K437" s="1"/>
      <c r="L437" s="1"/>
      <c r="M437" s="1" t="s">
        <v>77</v>
      </c>
      <c r="N437" s="1" t="s">
        <v>52</v>
      </c>
      <c r="O437" s="1" t="s">
        <v>7555</v>
      </c>
      <c r="P437" s="1" t="s">
        <v>7556</v>
      </c>
      <c r="Q437" s="1" t="s">
        <v>6689</v>
      </c>
      <c r="R437" s="1"/>
      <c r="S437" s="1"/>
      <c r="T437" s="1"/>
      <c r="U437" s="1"/>
      <c r="V437" s="1"/>
      <c r="W437" s="1" t="s">
        <v>7557</v>
      </c>
      <c r="X437" s="1" t="s">
        <v>1991</v>
      </c>
      <c r="Y437" s="1"/>
      <c r="Z437" s="1"/>
      <c r="AA437" s="1"/>
      <c r="AB437" s="1"/>
      <c r="AC437" s="1"/>
      <c r="AD437" s="1"/>
      <c r="AE437" s="1"/>
      <c r="AF437" s="1"/>
      <c r="AG437" s="1" t="n">
        <v>0</v>
      </c>
      <c r="AH437" s="1" t="n">
        <v>0</v>
      </c>
      <c r="AI437" s="1" t="n">
        <v>0</v>
      </c>
      <c r="AJ437" s="1" t="n">
        <v>0</v>
      </c>
      <c r="AK437" s="1" t="n">
        <v>0</v>
      </c>
      <c r="AL437" s="1" t="s">
        <v>626</v>
      </c>
      <c r="AM437" s="1" t="s">
        <v>330</v>
      </c>
      <c r="AN437" s="1" t="s">
        <v>331</v>
      </c>
      <c r="AO437" s="1" t="s">
        <v>3433</v>
      </c>
      <c r="AP437" s="1" t="s">
        <v>3434</v>
      </c>
      <c r="AQ437" s="1"/>
      <c r="AR437" s="1" t="s">
        <v>3435</v>
      </c>
      <c r="AS437" s="1" t="s">
        <v>3436</v>
      </c>
      <c r="AT437" s="1" t="s">
        <v>211</v>
      </c>
      <c r="AU437" s="1" t="n">
        <v>2020</v>
      </c>
      <c r="AV437" s="1" t="n">
        <v>31</v>
      </c>
      <c r="AW437" s="1" t="n">
        <v>3</v>
      </c>
      <c r="AX437" s="1"/>
      <c r="AY437" s="1"/>
      <c r="AZ437" s="1"/>
      <c r="BA437" s="1" t="s">
        <v>7558</v>
      </c>
      <c r="BB437" s="1" t="n">
        <v>777</v>
      </c>
      <c r="BC437" s="1" t="n">
        <v>778</v>
      </c>
      <c r="BD437" s="1"/>
      <c r="BE437" s="1"/>
      <c r="BF437" s="1"/>
      <c r="BG437" s="1"/>
      <c r="BH437" s="1"/>
      <c r="BI437" s="1" t="n">
        <v>2</v>
      </c>
      <c r="BJ437" s="1" t="s">
        <v>539</v>
      </c>
      <c r="BK437" s="1" t="s">
        <v>92</v>
      </c>
      <c r="BL437" s="1" t="s">
        <v>540</v>
      </c>
      <c r="BM437" s="1" t="s">
        <v>7559</v>
      </c>
      <c r="BN437" s="1"/>
      <c r="BO437" s="1"/>
      <c r="BP437" s="1"/>
      <c r="BQ437" s="1"/>
      <c r="BR437" s="1" t="s">
        <v>94</v>
      </c>
      <c r="BS437" s="1" t="s">
        <v>7560</v>
      </c>
      <c r="BT437" s="1" t="str">
        <f aca="false">HYPERLINK("https%3A%2F%2Fwww.webofscience.com%2Fwos%2Fwoscc%2Ffull-record%2FWOS:000519776600058","View Full Record in Web of Science")</f>
        <v>View Full Record in Web of Science</v>
      </c>
    </row>
    <row r="438" customFormat="false" ht="12.75" hidden="false" customHeight="false" outlineLevel="0" collapsed="false">
      <c r="A438" s="1" t="s">
        <v>72</v>
      </c>
      <c r="B438" s="1" t="s">
        <v>7561</v>
      </c>
      <c r="C438" s="1"/>
      <c r="D438" s="1"/>
      <c r="E438" s="1"/>
      <c r="F438" s="1" t="s">
        <v>7562</v>
      </c>
      <c r="G438" s="1"/>
      <c r="H438" s="1"/>
      <c r="I438" s="1" t="s">
        <v>7563</v>
      </c>
      <c r="J438" s="1" t="s">
        <v>7564</v>
      </c>
      <c r="K438" s="1"/>
      <c r="L438" s="1"/>
      <c r="M438" s="1" t="s">
        <v>77</v>
      </c>
      <c r="N438" s="1" t="s">
        <v>139</v>
      </c>
      <c r="O438" s="1"/>
      <c r="P438" s="1"/>
      <c r="Q438" s="1"/>
      <c r="R438" s="1"/>
      <c r="S438" s="1"/>
      <c r="T438" s="1" t="s">
        <v>7565</v>
      </c>
      <c r="U438" s="1" t="s">
        <v>7566</v>
      </c>
      <c r="V438" s="1" t="s">
        <v>7567</v>
      </c>
      <c r="W438" s="1" t="s">
        <v>7568</v>
      </c>
      <c r="X438" s="1" t="s">
        <v>7569</v>
      </c>
      <c r="Y438" s="1" t="s">
        <v>7570</v>
      </c>
      <c r="Z438" s="1" t="s">
        <v>7571</v>
      </c>
      <c r="AA438" s="1" t="s">
        <v>7572</v>
      </c>
      <c r="AB438" s="1" t="s">
        <v>7573</v>
      </c>
      <c r="AC438" s="1" t="s">
        <v>7574</v>
      </c>
      <c r="AD438" s="1" t="s">
        <v>7575</v>
      </c>
      <c r="AE438" s="1" t="s">
        <v>7576</v>
      </c>
      <c r="AF438" s="1"/>
      <c r="AG438" s="1" t="n">
        <v>24</v>
      </c>
      <c r="AH438" s="1" t="n">
        <v>14</v>
      </c>
      <c r="AI438" s="1" t="n">
        <v>14</v>
      </c>
      <c r="AJ438" s="1" t="n">
        <v>0</v>
      </c>
      <c r="AK438" s="1" t="n">
        <v>2</v>
      </c>
      <c r="AL438" s="1" t="s">
        <v>908</v>
      </c>
      <c r="AM438" s="1" t="s">
        <v>909</v>
      </c>
      <c r="AN438" s="1" t="s">
        <v>910</v>
      </c>
      <c r="AO438" s="1" t="s">
        <v>7577</v>
      </c>
      <c r="AP438" s="1" t="s">
        <v>7578</v>
      </c>
      <c r="AQ438" s="1"/>
      <c r="AR438" s="1" t="s">
        <v>7579</v>
      </c>
      <c r="AS438" s="1" t="s">
        <v>7580</v>
      </c>
      <c r="AT438" s="1" t="s">
        <v>7581</v>
      </c>
      <c r="AU438" s="1" t="n">
        <v>2008</v>
      </c>
      <c r="AV438" s="1" t="n">
        <v>121</v>
      </c>
      <c r="AW438" s="1" t="n">
        <v>2</v>
      </c>
      <c r="AX438" s="1"/>
      <c r="AY438" s="1"/>
      <c r="AZ438" s="1"/>
      <c r="BA438" s="1"/>
      <c r="BB438" s="1" t="n">
        <v>134</v>
      </c>
      <c r="BC438" s="1" t="n">
        <v>139</v>
      </c>
      <c r="BD438" s="1"/>
      <c r="BE438" s="1" t="s">
        <v>7582</v>
      </c>
      <c r="BF438" s="1" t="str">
        <f aca="false">HYPERLINK("http://dx.doi.org/10.1016/j.imlet.2008.10.002","http://dx.doi.org/10.1016/j.imlet.2008.10.002")</f>
        <v>http://dx.doi.org/10.1016/j.imlet.2008.10.002</v>
      </c>
      <c r="BG438" s="1"/>
      <c r="BH438" s="1"/>
      <c r="BI438" s="1" t="n">
        <v>6</v>
      </c>
      <c r="BJ438" s="1" t="s">
        <v>6364</v>
      </c>
      <c r="BK438" s="1" t="s">
        <v>112</v>
      </c>
      <c r="BL438" s="1" t="s">
        <v>6364</v>
      </c>
      <c r="BM438" s="1" t="s">
        <v>7583</v>
      </c>
      <c r="BN438" s="1" t="n">
        <v>18992278</v>
      </c>
      <c r="BO438" s="1" t="s">
        <v>542</v>
      </c>
      <c r="BP438" s="1"/>
      <c r="BQ438" s="1"/>
      <c r="BR438" s="1" t="s">
        <v>94</v>
      </c>
      <c r="BS438" s="1" t="s">
        <v>7584</v>
      </c>
      <c r="BT438" s="1" t="str">
        <f aca="false">HYPERLINK("https%3A%2F%2Fwww.webofscience.com%2Fwos%2Fwoscc%2Ffull-record%2FWOS:000262769300009","View Full Record in Web of Science")</f>
        <v>View Full Record in Web of Science</v>
      </c>
    </row>
    <row r="439" customFormat="false" ht="12.75" hidden="false" customHeight="false" outlineLevel="0" collapsed="false">
      <c r="A439" s="1" t="s">
        <v>1879</v>
      </c>
      <c r="B439" s="1" t="s">
        <v>7585</v>
      </c>
      <c r="C439" s="1"/>
      <c r="D439" s="1" t="s">
        <v>7586</v>
      </c>
      <c r="E439" s="1"/>
      <c r="F439" s="1" t="s">
        <v>7587</v>
      </c>
      <c r="G439" s="1"/>
      <c r="H439" s="1"/>
      <c r="I439" s="1" t="s">
        <v>7588</v>
      </c>
      <c r="J439" s="1" t="s">
        <v>7589</v>
      </c>
      <c r="K439" s="1" t="s">
        <v>7590</v>
      </c>
      <c r="L439" s="1"/>
      <c r="M439" s="1" t="s">
        <v>77</v>
      </c>
      <c r="N439" s="1" t="s">
        <v>1886</v>
      </c>
      <c r="O439" s="1" t="s">
        <v>7591</v>
      </c>
      <c r="P439" s="1" t="s">
        <v>7592</v>
      </c>
      <c r="Q439" s="1" t="s">
        <v>7593</v>
      </c>
      <c r="R439" s="1"/>
      <c r="S439" s="1"/>
      <c r="T439" s="1" t="s">
        <v>7594</v>
      </c>
      <c r="U439" s="1" t="s">
        <v>7595</v>
      </c>
      <c r="V439" s="1" t="s">
        <v>7596</v>
      </c>
      <c r="W439" s="1" t="s">
        <v>7597</v>
      </c>
      <c r="X439" s="1" t="s">
        <v>7598</v>
      </c>
      <c r="Y439" s="1" t="s">
        <v>7599</v>
      </c>
      <c r="Z439" s="1" t="s">
        <v>7600</v>
      </c>
      <c r="AA439" s="1" t="s">
        <v>7601</v>
      </c>
      <c r="AB439" s="1" t="s">
        <v>7602</v>
      </c>
      <c r="AC439" s="1"/>
      <c r="AD439" s="1"/>
      <c r="AE439" s="1"/>
      <c r="AF439" s="1"/>
      <c r="AG439" s="1" t="n">
        <v>20</v>
      </c>
      <c r="AH439" s="1" t="n">
        <v>0</v>
      </c>
      <c r="AI439" s="1" t="n">
        <v>0</v>
      </c>
      <c r="AJ439" s="1" t="n">
        <v>0</v>
      </c>
      <c r="AK439" s="1" t="n">
        <v>0</v>
      </c>
      <c r="AL439" s="1" t="s">
        <v>7603</v>
      </c>
      <c r="AM439" s="1" t="s">
        <v>7604</v>
      </c>
      <c r="AN439" s="1" t="s">
        <v>7605</v>
      </c>
      <c r="AO439" s="1"/>
      <c r="AP439" s="1" t="s">
        <v>7606</v>
      </c>
      <c r="AQ439" s="1"/>
      <c r="AR439" s="1" t="s">
        <v>7607</v>
      </c>
      <c r="AS439" s="1"/>
      <c r="AT439" s="1"/>
      <c r="AU439" s="1" t="n">
        <v>2018</v>
      </c>
      <c r="AV439" s="1" t="n">
        <v>52</v>
      </c>
      <c r="AW439" s="1"/>
      <c r="AX439" s="1"/>
      <c r="AY439" s="1"/>
      <c r="AZ439" s="1"/>
      <c r="BA439" s="1"/>
      <c r="BB439" s="1" t="n">
        <v>254</v>
      </c>
      <c r="BC439" s="1" t="n">
        <v>260</v>
      </c>
      <c r="BD439" s="1"/>
      <c r="BE439" s="1" t="s">
        <v>7608</v>
      </c>
      <c r="BF439" s="1" t="str">
        <f aca="false">HYPERLINK("http://dx.doi.org/10.15405/epsbs.2018.12.03.24","http://dx.doi.org/10.15405/epsbs.2018.12.03.24")</f>
        <v>http://dx.doi.org/10.15405/epsbs.2018.12.03.24</v>
      </c>
      <c r="BG439" s="1"/>
      <c r="BH439" s="1"/>
      <c r="BI439" s="1" t="n">
        <v>7</v>
      </c>
      <c r="BJ439" s="1" t="s">
        <v>7609</v>
      </c>
      <c r="BK439" s="1" t="s">
        <v>1903</v>
      </c>
      <c r="BL439" s="1" t="s">
        <v>7610</v>
      </c>
      <c r="BM439" s="1" t="s">
        <v>7611</v>
      </c>
      <c r="BN439" s="1"/>
      <c r="BO439" s="1"/>
      <c r="BP439" s="1"/>
      <c r="BQ439" s="1"/>
      <c r="BR439" s="1" t="s">
        <v>94</v>
      </c>
      <c r="BS439" s="1" t="s">
        <v>7612</v>
      </c>
      <c r="BT439" s="1" t="str">
        <f aca="false">HYPERLINK("https%3A%2F%2Fwww.webofscience.com%2Fwos%2Fwoscc%2Ffull-record%2FWOS:000470310800024","View Full Record in Web of Science")</f>
        <v>View Full Record in Web of Science</v>
      </c>
    </row>
    <row r="440" customFormat="false" ht="12.75" hidden="false" customHeight="false" outlineLevel="0" collapsed="false">
      <c r="A440" s="1" t="s">
        <v>72</v>
      </c>
      <c r="B440" s="1" t="s">
        <v>7613</v>
      </c>
      <c r="C440" s="1"/>
      <c r="D440" s="1"/>
      <c r="E440" s="1"/>
      <c r="F440" s="1" t="s">
        <v>7614</v>
      </c>
      <c r="G440" s="1"/>
      <c r="H440" s="1"/>
      <c r="I440" s="1" t="s">
        <v>7615</v>
      </c>
      <c r="J440" s="1" t="s">
        <v>2464</v>
      </c>
      <c r="K440" s="1"/>
      <c r="L440" s="1"/>
      <c r="M440" s="1" t="s">
        <v>77</v>
      </c>
      <c r="N440" s="1" t="s">
        <v>139</v>
      </c>
      <c r="O440" s="1"/>
      <c r="P440" s="1"/>
      <c r="Q440" s="1"/>
      <c r="R440" s="1"/>
      <c r="S440" s="1"/>
      <c r="T440" s="1" t="s">
        <v>7616</v>
      </c>
      <c r="U440" s="1" t="s">
        <v>7617</v>
      </c>
      <c r="V440" s="1" t="s">
        <v>7618</v>
      </c>
      <c r="W440" s="1" t="s">
        <v>7619</v>
      </c>
      <c r="X440" s="1"/>
      <c r="Y440" s="1" t="s">
        <v>7620</v>
      </c>
      <c r="Z440" s="1" t="s">
        <v>7621</v>
      </c>
      <c r="AA440" s="1"/>
      <c r="AB440" s="1"/>
      <c r="AC440" s="1"/>
      <c r="AD440" s="1"/>
      <c r="AE440" s="1"/>
      <c r="AF440" s="1"/>
      <c r="AG440" s="1" t="n">
        <v>11</v>
      </c>
      <c r="AH440" s="1" t="n">
        <v>0</v>
      </c>
      <c r="AI440" s="1" t="n">
        <v>0</v>
      </c>
      <c r="AJ440" s="1" t="n">
        <v>0</v>
      </c>
      <c r="AK440" s="1" t="n">
        <v>2</v>
      </c>
      <c r="AL440" s="1" t="s">
        <v>2472</v>
      </c>
      <c r="AM440" s="1" t="s">
        <v>352</v>
      </c>
      <c r="AN440" s="1" t="s">
        <v>2473</v>
      </c>
      <c r="AO440" s="1" t="s">
        <v>2474</v>
      </c>
      <c r="AP440" s="1"/>
      <c r="AQ440" s="1"/>
      <c r="AR440" s="1" t="s">
        <v>2464</v>
      </c>
      <c r="AS440" s="1" t="s">
        <v>2475</v>
      </c>
      <c r="AT440" s="1" t="s">
        <v>846</v>
      </c>
      <c r="AU440" s="1" t="n">
        <v>2007</v>
      </c>
      <c r="AV440" s="1" t="n">
        <v>2</v>
      </c>
      <c r="AW440" s="1" t="n">
        <v>1</v>
      </c>
      <c r="AX440" s="1"/>
      <c r="AY440" s="1"/>
      <c r="AZ440" s="1"/>
      <c r="BA440" s="1"/>
      <c r="BB440" s="1" t="n">
        <v>18</v>
      </c>
      <c r="BC440" s="1" t="n">
        <v>20</v>
      </c>
      <c r="BD440" s="1"/>
      <c r="BE440" s="1" t="s">
        <v>7622</v>
      </c>
      <c r="BF440" s="1" t="str">
        <f aca="false">HYPERLINK("http://dx.doi.org/10.22514/SV21.042007.4","http://dx.doi.org/10.22514/SV21.042007.4")</f>
        <v>http://dx.doi.org/10.22514/SV21.042007.4</v>
      </c>
      <c r="BG440" s="1"/>
      <c r="BH440" s="1"/>
      <c r="BI440" s="1" t="n">
        <v>3</v>
      </c>
      <c r="BJ440" s="1" t="s">
        <v>2477</v>
      </c>
      <c r="BK440" s="1" t="s">
        <v>112</v>
      </c>
      <c r="BL440" s="1" t="s">
        <v>2477</v>
      </c>
      <c r="BM440" s="1" t="s">
        <v>7623</v>
      </c>
      <c r="BN440" s="1"/>
      <c r="BO440" s="1" t="s">
        <v>494</v>
      </c>
      <c r="BP440" s="1"/>
      <c r="BQ440" s="1"/>
      <c r="BR440" s="1" t="s">
        <v>94</v>
      </c>
      <c r="BS440" s="1" t="s">
        <v>7624</v>
      </c>
      <c r="BT440" s="1" t="str">
        <f aca="false">HYPERLINK("https%3A%2F%2Fwww.webofscience.com%2Fwos%2Fwoscc%2Ffull-record%2FWOS:000258882600004","View Full Record in Web of Science")</f>
        <v>View Full Record in Web of Science</v>
      </c>
    </row>
    <row r="441" customFormat="false" ht="12.75" hidden="false" customHeight="false" outlineLevel="0" collapsed="false">
      <c r="A441" s="1" t="s">
        <v>72</v>
      </c>
      <c r="B441" s="1" t="s">
        <v>7625</v>
      </c>
      <c r="C441" s="1"/>
      <c r="D441" s="1"/>
      <c r="E441" s="1"/>
      <c r="F441" s="1" t="s">
        <v>7626</v>
      </c>
      <c r="G441" s="1"/>
      <c r="H441" s="1"/>
      <c r="I441" s="1" t="s">
        <v>7627</v>
      </c>
      <c r="J441" s="1" t="s">
        <v>2483</v>
      </c>
      <c r="K441" s="1"/>
      <c r="L441" s="1"/>
      <c r="M441" s="1" t="s">
        <v>77</v>
      </c>
      <c r="N441" s="1" t="s">
        <v>139</v>
      </c>
      <c r="O441" s="1"/>
      <c r="P441" s="1"/>
      <c r="Q441" s="1"/>
      <c r="R441" s="1"/>
      <c r="S441" s="1"/>
      <c r="T441" s="1" t="s">
        <v>7628</v>
      </c>
      <c r="U441" s="1" t="s">
        <v>7629</v>
      </c>
      <c r="V441" s="1" t="s">
        <v>7630</v>
      </c>
      <c r="W441" s="1" t="s">
        <v>7631</v>
      </c>
      <c r="X441" s="1" t="s">
        <v>1991</v>
      </c>
      <c r="Y441" s="1" t="s">
        <v>7632</v>
      </c>
      <c r="Z441" s="1" t="s">
        <v>7633</v>
      </c>
      <c r="AA441" s="1" t="s">
        <v>7634</v>
      </c>
      <c r="AB441" s="1" t="s">
        <v>7635</v>
      </c>
      <c r="AC441" s="1"/>
      <c r="AD441" s="1"/>
      <c r="AE441" s="1"/>
      <c r="AF441" s="1"/>
      <c r="AG441" s="1" t="n">
        <v>22</v>
      </c>
      <c r="AH441" s="1" t="n">
        <v>1</v>
      </c>
      <c r="AI441" s="1" t="n">
        <v>1</v>
      </c>
      <c r="AJ441" s="1" t="n">
        <v>0</v>
      </c>
      <c r="AK441" s="1" t="n">
        <v>4</v>
      </c>
      <c r="AL441" s="1" t="s">
        <v>2491</v>
      </c>
      <c r="AM441" s="1" t="s">
        <v>352</v>
      </c>
      <c r="AN441" s="1" t="s">
        <v>2492</v>
      </c>
      <c r="AO441" s="1" t="s">
        <v>2493</v>
      </c>
      <c r="AP441" s="1"/>
      <c r="AQ441" s="1"/>
      <c r="AR441" s="1" t="s">
        <v>2494</v>
      </c>
      <c r="AS441" s="1" t="s">
        <v>2495</v>
      </c>
      <c r="AT441" s="1" t="s">
        <v>7636</v>
      </c>
      <c r="AU441" s="1" t="n">
        <v>2007</v>
      </c>
      <c r="AV441" s="1" t="n">
        <v>16</v>
      </c>
      <c r="AW441" s="1" t="n">
        <v>3</v>
      </c>
      <c r="AX441" s="1"/>
      <c r="AY441" s="1"/>
      <c r="AZ441" s="1"/>
      <c r="BA441" s="1"/>
      <c r="BB441" s="1" t="n">
        <v>497</v>
      </c>
      <c r="BC441" s="1" t="n">
        <v>513</v>
      </c>
      <c r="BD441" s="1"/>
      <c r="BE441" s="1"/>
      <c r="BF441" s="1"/>
      <c r="BG441" s="1"/>
      <c r="BH441" s="1"/>
      <c r="BI441" s="1" t="n">
        <v>17</v>
      </c>
      <c r="BJ441" s="1" t="s">
        <v>2498</v>
      </c>
      <c r="BK441" s="1" t="s">
        <v>656</v>
      </c>
      <c r="BL441" s="1" t="s">
        <v>2498</v>
      </c>
      <c r="BM441" s="1" t="s">
        <v>7637</v>
      </c>
      <c r="BN441" s="1"/>
      <c r="BO441" s="1"/>
      <c r="BP441" s="1"/>
      <c r="BQ441" s="1"/>
      <c r="BR441" s="1" t="s">
        <v>94</v>
      </c>
      <c r="BS441" s="1" t="s">
        <v>7638</v>
      </c>
      <c r="BT441" s="1" t="str">
        <f aca="false">HYPERLINK("https%3A%2F%2Fwww.webofscience.com%2Fwos%2Fwoscc%2Ffull-record%2FWOS:000248892700008","View Full Record in Web of Science")</f>
        <v>View Full Record in Web of Science</v>
      </c>
    </row>
    <row r="442" customFormat="false" ht="12.75" hidden="false" customHeight="false" outlineLevel="0" collapsed="false">
      <c r="A442" s="1" t="s">
        <v>72</v>
      </c>
      <c r="B442" s="1" t="s">
        <v>7639</v>
      </c>
      <c r="C442" s="1"/>
      <c r="D442" s="1"/>
      <c r="E442" s="1"/>
      <c r="F442" s="1" t="s">
        <v>7640</v>
      </c>
      <c r="G442" s="1"/>
      <c r="H442" s="1"/>
      <c r="I442" s="1" t="s">
        <v>7641</v>
      </c>
      <c r="J442" s="1" t="s">
        <v>7642</v>
      </c>
      <c r="K442" s="1"/>
      <c r="L442" s="1"/>
      <c r="M442" s="1" t="s">
        <v>77</v>
      </c>
      <c r="N442" s="1" t="s">
        <v>139</v>
      </c>
      <c r="O442" s="1"/>
      <c r="P442" s="1"/>
      <c r="Q442" s="1"/>
      <c r="R442" s="1"/>
      <c r="S442" s="1"/>
      <c r="T442" s="1"/>
      <c r="U442" s="1" t="s">
        <v>7643</v>
      </c>
      <c r="V442" s="1"/>
      <c r="W442" s="1" t="s">
        <v>7644</v>
      </c>
      <c r="X442" s="1" t="s">
        <v>275</v>
      </c>
      <c r="Y442" s="1" t="s">
        <v>7645</v>
      </c>
      <c r="Z442" s="1" t="s">
        <v>7646</v>
      </c>
      <c r="AA442" s="1"/>
      <c r="AB442" s="1"/>
      <c r="AC442" s="1"/>
      <c r="AD442" s="1"/>
      <c r="AE442" s="1"/>
      <c r="AF442" s="1"/>
      <c r="AG442" s="1" t="n">
        <v>6</v>
      </c>
      <c r="AH442" s="1" t="n">
        <v>0</v>
      </c>
      <c r="AI442" s="1" t="n">
        <v>0</v>
      </c>
      <c r="AJ442" s="1" t="n">
        <v>0</v>
      </c>
      <c r="AK442" s="1" t="n">
        <v>1</v>
      </c>
      <c r="AL442" s="1" t="s">
        <v>1110</v>
      </c>
      <c r="AM442" s="1" t="s">
        <v>1111</v>
      </c>
      <c r="AN442" s="1" t="s">
        <v>1112</v>
      </c>
      <c r="AO442" s="1" t="s">
        <v>7647</v>
      </c>
      <c r="AP442" s="1"/>
      <c r="AQ442" s="1"/>
      <c r="AR442" s="1" t="s">
        <v>7642</v>
      </c>
      <c r="AS442" s="1" t="s">
        <v>7648</v>
      </c>
      <c r="AT442" s="1" t="s">
        <v>654</v>
      </c>
      <c r="AU442" s="1" t="n">
        <v>2006</v>
      </c>
      <c r="AV442" s="1" t="n">
        <v>17</v>
      </c>
      <c r="AW442" s="1" t="n">
        <v>5</v>
      </c>
      <c r="AX442" s="1"/>
      <c r="AY442" s="1"/>
      <c r="AZ442" s="1"/>
      <c r="BA442" s="1"/>
      <c r="BB442" s="1" t="n">
        <v>218</v>
      </c>
      <c r="BC442" s="1" t="s">
        <v>131</v>
      </c>
      <c r="BD442" s="1"/>
      <c r="BE442" s="1"/>
      <c r="BF442" s="1"/>
      <c r="BG442" s="1"/>
      <c r="BH442" s="1"/>
      <c r="BI442" s="1" t="n">
        <v>3</v>
      </c>
      <c r="BJ442" s="1" t="s">
        <v>7649</v>
      </c>
      <c r="BK442" s="1" t="s">
        <v>112</v>
      </c>
      <c r="BL442" s="1" t="s">
        <v>7649</v>
      </c>
      <c r="BM442" s="1" t="s">
        <v>7650</v>
      </c>
      <c r="BN442" s="1"/>
      <c r="BO442" s="1"/>
      <c r="BP442" s="1"/>
      <c r="BQ442" s="1"/>
      <c r="BR442" s="1" t="s">
        <v>94</v>
      </c>
      <c r="BS442" s="1" t="s">
        <v>7651</v>
      </c>
      <c r="BT442" s="1" t="str">
        <f aca="false">HYPERLINK("https%3A%2F%2Fwww.webofscience.com%2Fwos%2Fwoscc%2Ffull-record%2FWOS:000240402400002","View Full Record in Web of Science")</f>
        <v>View Full Record in Web of Science</v>
      </c>
    </row>
    <row r="443" customFormat="false" ht="12.75" hidden="false" customHeight="false" outlineLevel="0" collapsed="false">
      <c r="A443" s="1" t="s">
        <v>72</v>
      </c>
      <c r="B443" s="1" t="s">
        <v>7652</v>
      </c>
      <c r="C443" s="1"/>
      <c r="D443" s="1"/>
      <c r="E443" s="1"/>
      <c r="F443" s="1" t="s">
        <v>7653</v>
      </c>
      <c r="G443" s="1"/>
      <c r="H443" s="1"/>
      <c r="I443" s="1" t="s">
        <v>7654</v>
      </c>
      <c r="J443" s="1" t="s">
        <v>7655</v>
      </c>
      <c r="K443" s="1"/>
      <c r="L443" s="1"/>
      <c r="M443" s="1" t="s">
        <v>77</v>
      </c>
      <c r="N443" s="1" t="s">
        <v>52</v>
      </c>
      <c r="O443" s="1"/>
      <c r="P443" s="1"/>
      <c r="Q443" s="1"/>
      <c r="R443" s="1"/>
      <c r="S443" s="1"/>
      <c r="T443" s="1"/>
      <c r="U443" s="1"/>
      <c r="V443" s="1"/>
      <c r="W443" s="1" t="s">
        <v>7656</v>
      </c>
      <c r="X443" s="1" t="s">
        <v>7657</v>
      </c>
      <c r="Y443" s="1"/>
      <c r="Z443" s="1"/>
      <c r="AA443" s="1" t="s">
        <v>7658</v>
      </c>
      <c r="AB443" s="1" t="s">
        <v>7659</v>
      </c>
      <c r="AC443" s="1"/>
      <c r="AD443" s="1"/>
      <c r="AE443" s="1"/>
      <c r="AF443" s="1"/>
      <c r="AG443" s="1" t="n">
        <v>0</v>
      </c>
      <c r="AH443" s="1" t="n">
        <v>0</v>
      </c>
      <c r="AI443" s="1" t="n">
        <v>0</v>
      </c>
      <c r="AJ443" s="1" t="n">
        <v>0</v>
      </c>
      <c r="AK443" s="1" t="n">
        <v>0</v>
      </c>
      <c r="AL443" s="1" t="s">
        <v>329</v>
      </c>
      <c r="AM443" s="1" t="s">
        <v>330</v>
      </c>
      <c r="AN443" s="1" t="s">
        <v>331</v>
      </c>
      <c r="AO443" s="1" t="s">
        <v>7660</v>
      </c>
      <c r="AP443" s="1" t="s">
        <v>7661</v>
      </c>
      <c r="AQ443" s="1"/>
      <c r="AR443" s="1" t="s">
        <v>7662</v>
      </c>
      <c r="AS443" s="1" t="s">
        <v>7663</v>
      </c>
      <c r="AT443" s="1" t="s">
        <v>90</v>
      </c>
      <c r="AU443" s="1" t="n">
        <v>2013</v>
      </c>
      <c r="AV443" s="1" t="n">
        <v>11</v>
      </c>
      <c r="AW443" s="1"/>
      <c r="AX443" s="1"/>
      <c r="AY443" s="1" t="n">
        <v>2</v>
      </c>
      <c r="AZ443" s="1" t="s">
        <v>1218</v>
      </c>
      <c r="BA443" s="1"/>
      <c r="BB443" s="1" t="n">
        <v>732</v>
      </c>
      <c r="BC443" s="1" t="n">
        <v>733</v>
      </c>
      <c r="BD443" s="1"/>
      <c r="BE443" s="1"/>
      <c r="BF443" s="1"/>
      <c r="BG443" s="1"/>
      <c r="BH443" s="1"/>
      <c r="BI443" s="1" t="n">
        <v>2</v>
      </c>
      <c r="BJ443" s="1" t="s">
        <v>7664</v>
      </c>
      <c r="BK443" s="1" t="s">
        <v>112</v>
      </c>
      <c r="BL443" s="1" t="s">
        <v>7665</v>
      </c>
      <c r="BM443" s="1" t="s">
        <v>7666</v>
      </c>
      <c r="BN443" s="1"/>
      <c r="BO443" s="1"/>
      <c r="BP443" s="1"/>
      <c r="BQ443" s="1"/>
      <c r="BR443" s="1" t="s">
        <v>94</v>
      </c>
      <c r="BS443" s="1" t="s">
        <v>7667</v>
      </c>
      <c r="BT443" s="1" t="str">
        <f aca="false">HYPERLINK("https%3A%2F%2Fwww.webofscience.com%2Fwos%2Fwoscc%2Ffull-record%2FWOS:000331833603419","View Full Record in Web of Science")</f>
        <v>View Full Record in Web of Science</v>
      </c>
    </row>
    <row r="444" customFormat="false" ht="12.75" hidden="false" customHeight="false" outlineLevel="0" collapsed="false">
      <c r="A444" s="1" t="s">
        <v>72</v>
      </c>
      <c r="B444" s="1" t="s">
        <v>7668</v>
      </c>
      <c r="C444" s="1"/>
      <c r="D444" s="1"/>
      <c r="E444" s="1"/>
      <c r="F444" s="1" t="s">
        <v>7669</v>
      </c>
      <c r="G444" s="1"/>
      <c r="H444" s="1"/>
      <c r="I444" s="1" t="s">
        <v>7670</v>
      </c>
      <c r="J444" s="1" t="s">
        <v>7671</v>
      </c>
      <c r="K444" s="1"/>
      <c r="L444" s="1"/>
      <c r="M444" s="1" t="s">
        <v>77</v>
      </c>
      <c r="N444" s="1" t="s">
        <v>139</v>
      </c>
      <c r="O444" s="1"/>
      <c r="P444" s="1"/>
      <c r="Q444" s="1"/>
      <c r="R444" s="1"/>
      <c r="S444" s="1"/>
      <c r="T444" s="1" t="s">
        <v>7672</v>
      </c>
      <c r="U444" s="1" t="s">
        <v>7673</v>
      </c>
      <c r="V444" s="1" t="s">
        <v>7674</v>
      </c>
      <c r="W444" s="1" t="s">
        <v>7675</v>
      </c>
      <c r="X444" s="1" t="s">
        <v>621</v>
      </c>
      <c r="Y444" s="1" t="s">
        <v>7676</v>
      </c>
      <c r="Z444" s="1" t="s">
        <v>7677</v>
      </c>
      <c r="AA444" s="1" t="s">
        <v>7678</v>
      </c>
      <c r="AB444" s="1" t="s">
        <v>7679</v>
      </c>
      <c r="AC444" s="1"/>
      <c r="AD444" s="1"/>
      <c r="AE444" s="1"/>
      <c r="AF444" s="1"/>
      <c r="AG444" s="1" t="n">
        <v>24</v>
      </c>
      <c r="AH444" s="1" t="n">
        <v>5</v>
      </c>
      <c r="AI444" s="1" t="n">
        <v>5</v>
      </c>
      <c r="AJ444" s="1" t="n">
        <v>0</v>
      </c>
      <c r="AK444" s="1" t="n">
        <v>2</v>
      </c>
      <c r="AL444" s="1" t="s">
        <v>103</v>
      </c>
      <c r="AM444" s="1" t="s">
        <v>104</v>
      </c>
      <c r="AN444" s="1" t="s">
        <v>105</v>
      </c>
      <c r="AO444" s="1"/>
      <c r="AP444" s="1" t="s">
        <v>7680</v>
      </c>
      <c r="AQ444" s="1"/>
      <c r="AR444" s="1" t="s">
        <v>7671</v>
      </c>
      <c r="AS444" s="1" t="s">
        <v>7681</v>
      </c>
      <c r="AT444" s="1" t="s">
        <v>159</v>
      </c>
      <c r="AU444" s="1" t="n">
        <v>2015</v>
      </c>
      <c r="AV444" s="1" t="n">
        <v>24</v>
      </c>
      <c r="AW444" s="1" t="n">
        <v>3</v>
      </c>
      <c r="AX444" s="1"/>
      <c r="AY444" s="1"/>
      <c r="AZ444" s="1"/>
      <c r="BA444" s="1"/>
      <c r="BB444" s="1" t="n">
        <v>158</v>
      </c>
      <c r="BC444" s="1" t="n">
        <v>163</v>
      </c>
      <c r="BD444" s="1"/>
      <c r="BE444" s="1" t="s">
        <v>7682</v>
      </c>
      <c r="BF444" s="1" t="str">
        <f aca="false">HYPERLINK("http://dx.doi.org/10.3109/08037051.2014.997102","http://dx.doi.org/10.3109/08037051.2014.997102")</f>
        <v>http://dx.doi.org/10.3109/08037051.2014.997102</v>
      </c>
      <c r="BG444" s="1"/>
      <c r="BH444" s="1"/>
      <c r="BI444" s="1" t="n">
        <v>6</v>
      </c>
      <c r="BJ444" s="1" t="s">
        <v>2292</v>
      </c>
      <c r="BK444" s="1" t="s">
        <v>112</v>
      </c>
      <c r="BL444" s="1" t="s">
        <v>540</v>
      </c>
      <c r="BM444" s="1" t="s">
        <v>7683</v>
      </c>
      <c r="BN444" s="1" t="n">
        <v>25608582</v>
      </c>
      <c r="BO444" s="1"/>
      <c r="BP444" s="1"/>
      <c r="BQ444" s="1"/>
      <c r="BR444" s="1" t="s">
        <v>94</v>
      </c>
      <c r="BS444" s="1" t="s">
        <v>7684</v>
      </c>
      <c r="BT444" s="1" t="str">
        <f aca="false">HYPERLINK("https%3A%2F%2Fwww.webofscience.com%2Fwos%2Fwoscc%2Ffull-record%2FWOS:000354191800004","View Full Record in Web of Science")</f>
        <v>View Full Record in Web of Science</v>
      </c>
    </row>
    <row r="445" customFormat="false" ht="12.75" hidden="false" customHeight="false" outlineLevel="0" collapsed="false">
      <c r="A445" s="1" t="s">
        <v>72</v>
      </c>
      <c r="B445" s="1" t="s">
        <v>7685</v>
      </c>
      <c r="C445" s="1"/>
      <c r="D445" s="1"/>
      <c r="E445" s="1"/>
      <c r="F445" s="1" t="s">
        <v>7686</v>
      </c>
      <c r="G445" s="1"/>
      <c r="H445" s="1"/>
      <c r="I445" s="1" t="s">
        <v>7687</v>
      </c>
      <c r="J445" s="1" t="s">
        <v>7688</v>
      </c>
      <c r="K445" s="1"/>
      <c r="L445" s="1"/>
      <c r="M445" s="1" t="s">
        <v>77</v>
      </c>
      <c r="N445" s="1" t="s">
        <v>52</v>
      </c>
      <c r="O445" s="1" t="s">
        <v>7689</v>
      </c>
      <c r="P445" s="1" t="s">
        <v>7690</v>
      </c>
      <c r="Q445" s="1" t="s">
        <v>7691</v>
      </c>
      <c r="R445" s="1"/>
      <c r="S445" s="1"/>
      <c r="T445" s="1"/>
      <c r="U445" s="1"/>
      <c r="V445" s="1"/>
      <c r="W445" s="1" t="s">
        <v>7692</v>
      </c>
      <c r="X445" s="1" t="s">
        <v>598</v>
      </c>
      <c r="Y445" s="1"/>
      <c r="Z445" s="1"/>
      <c r="AA445" s="1"/>
      <c r="AB445" s="1" t="s">
        <v>7693</v>
      </c>
      <c r="AC445" s="1"/>
      <c r="AD445" s="1"/>
      <c r="AE445" s="1"/>
      <c r="AF445" s="1"/>
      <c r="AG445" s="1" t="n">
        <v>0</v>
      </c>
      <c r="AH445" s="1" t="n">
        <v>0</v>
      </c>
      <c r="AI445" s="1" t="n">
        <v>0</v>
      </c>
      <c r="AJ445" s="1" t="n">
        <v>0</v>
      </c>
      <c r="AK445" s="1" t="n">
        <v>0</v>
      </c>
      <c r="AL445" s="1" t="s">
        <v>530</v>
      </c>
      <c r="AM445" s="1" t="s">
        <v>531</v>
      </c>
      <c r="AN445" s="1" t="s">
        <v>532</v>
      </c>
      <c r="AO445" s="1" t="s">
        <v>7694</v>
      </c>
      <c r="AP445" s="1" t="s">
        <v>7695</v>
      </c>
      <c r="AQ445" s="1"/>
      <c r="AR445" s="1" t="s">
        <v>7688</v>
      </c>
      <c r="AS445" s="1" t="s">
        <v>7696</v>
      </c>
      <c r="AT445" s="1" t="s">
        <v>696</v>
      </c>
      <c r="AU445" s="1" t="n">
        <v>2016</v>
      </c>
      <c r="AV445" s="1" t="n">
        <v>252</v>
      </c>
      <c r="AW445" s="1"/>
      <c r="AX445" s="1"/>
      <c r="AY445" s="1"/>
      <c r="AZ445" s="1"/>
      <c r="BA445" s="1" t="s">
        <v>7697</v>
      </c>
      <c r="BB445" s="1" t="s">
        <v>7698</v>
      </c>
      <c r="BC445" s="1" t="s">
        <v>7698</v>
      </c>
      <c r="BD445" s="1"/>
      <c r="BE445" s="1" t="s">
        <v>7699</v>
      </c>
      <c r="BF445" s="1" t="str">
        <f aca="false">HYPERLINK("http://dx.doi.org/10.1016/j.atherosclerosis.2016.07.469","http://dx.doi.org/10.1016/j.atherosclerosis.2016.07.469")</f>
        <v>http://dx.doi.org/10.1016/j.atherosclerosis.2016.07.469</v>
      </c>
      <c r="BG445" s="1"/>
      <c r="BH445" s="1"/>
      <c r="BI445" s="1" t="n">
        <v>1</v>
      </c>
      <c r="BJ445" s="1" t="s">
        <v>699</v>
      </c>
      <c r="BK445" s="1" t="s">
        <v>92</v>
      </c>
      <c r="BL445" s="1" t="s">
        <v>540</v>
      </c>
      <c r="BM445" s="1" t="s">
        <v>7700</v>
      </c>
      <c r="BN445" s="1"/>
      <c r="BO445" s="1"/>
      <c r="BP445" s="1"/>
      <c r="BQ445" s="1"/>
      <c r="BR445" s="1" t="s">
        <v>94</v>
      </c>
      <c r="BS445" s="1" t="s">
        <v>7701</v>
      </c>
      <c r="BT445" s="1" t="str">
        <f aca="false">HYPERLINK("https%3A%2F%2Fwww.webofscience.com%2Fwos%2Fwoscc%2Ffull-record%2FWOS:000388978400238","View Full Record in Web of Science")</f>
        <v>View Full Record in Web of Science</v>
      </c>
    </row>
    <row r="446" customFormat="false" ht="12.75" hidden="false" customHeight="false" outlineLevel="0" collapsed="false">
      <c r="A446" s="1" t="s">
        <v>72</v>
      </c>
      <c r="B446" s="1" t="s">
        <v>7702</v>
      </c>
      <c r="C446" s="1"/>
      <c r="D446" s="1"/>
      <c r="E446" s="1"/>
      <c r="F446" s="1" t="s">
        <v>7703</v>
      </c>
      <c r="G446" s="1"/>
      <c r="H446" s="1"/>
      <c r="I446" s="1" t="s">
        <v>7704</v>
      </c>
      <c r="J446" s="1" t="s">
        <v>7705</v>
      </c>
      <c r="K446" s="1"/>
      <c r="L446" s="1"/>
      <c r="M446" s="1" t="s">
        <v>77</v>
      </c>
      <c r="N446" s="1" t="s">
        <v>827</v>
      </c>
      <c r="O446" s="1" t="s">
        <v>7706</v>
      </c>
      <c r="P446" s="1" t="s">
        <v>7707</v>
      </c>
      <c r="Q446" s="1" t="s">
        <v>3855</v>
      </c>
      <c r="R446" s="1"/>
      <c r="S446" s="1"/>
      <c r="T446" s="1" t="s">
        <v>7708</v>
      </c>
      <c r="U446" s="1" t="s">
        <v>7709</v>
      </c>
      <c r="V446" s="1" t="s">
        <v>7710</v>
      </c>
      <c r="W446" s="1" t="s">
        <v>7711</v>
      </c>
      <c r="X446" s="1" t="s">
        <v>551</v>
      </c>
      <c r="Y446" s="1" t="s">
        <v>7712</v>
      </c>
      <c r="Z446" s="1" t="s">
        <v>1162</v>
      </c>
      <c r="AA446" s="1" t="s">
        <v>6372</v>
      </c>
      <c r="AB446" s="1" t="s">
        <v>6373</v>
      </c>
      <c r="AC446" s="1"/>
      <c r="AD446" s="1"/>
      <c r="AE446" s="1"/>
      <c r="AF446" s="1"/>
      <c r="AG446" s="1" t="n">
        <v>35</v>
      </c>
      <c r="AH446" s="1" t="n">
        <v>9</v>
      </c>
      <c r="AI446" s="1" t="n">
        <v>9</v>
      </c>
      <c r="AJ446" s="1" t="n">
        <v>0</v>
      </c>
      <c r="AK446" s="1" t="n">
        <v>1</v>
      </c>
      <c r="AL446" s="1" t="s">
        <v>2031</v>
      </c>
      <c r="AM446" s="1" t="s">
        <v>909</v>
      </c>
      <c r="AN446" s="1" t="s">
        <v>2032</v>
      </c>
      <c r="AO446" s="1" t="s">
        <v>7713</v>
      </c>
      <c r="AP446" s="1" t="s">
        <v>7714</v>
      </c>
      <c r="AQ446" s="1"/>
      <c r="AR446" s="1" t="s">
        <v>7715</v>
      </c>
      <c r="AS446" s="1" t="s">
        <v>7716</v>
      </c>
      <c r="AT446" s="1" t="s">
        <v>696</v>
      </c>
      <c r="AU446" s="1" t="n">
        <v>2010</v>
      </c>
      <c r="AV446" s="1" t="n">
        <v>112</v>
      </c>
      <c r="AW446" s="1" t="n">
        <v>7</v>
      </c>
      <c r="AX446" s="1"/>
      <c r="AY446" s="1"/>
      <c r="AZ446" s="1"/>
      <c r="BA446" s="1"/>
      <c r="BB446" s="1" t="n">
        <v>621</v>
      </c>
      <c r="BC446" s="1" t="n">
        <v>624</v>
      </c>
      <c r="BD446" s="1"/>
      <c r="BE446" s="1" t="s">
        <v>7717</v>
      </c>
      <c r="BF446" s="1" t="str">
        <f aca="false">HYPERLINK("http://dx.doi.org/10.1016/j.clineuro.2010.03.028","http://dx.doi.org/10.1016/j.clineuro.2010.03.028")</f>
        <v>http://dx.doi.org/10.1016/j.clineuro.2010.03.028</v>
      </c>
      <c r="BG446" s="1"/>
      <c r="BH446" s="1"/>
      <c r="BI446" s="1" t="n">
        <v>4</v>
      </c>
      <c r="BJ446" s="1" t="s">
        <v>7718</v>
      </c>
      <c r="BK446" s="1" t="s">
        <v>92</v>
      </c>
      <c r="BL446" s="1" t="s">
        <v>7719</v>
      </c>
      <c r="BM446" s="1" t="s">
        <v>7720</v>
      </c>
      <c r="BN446" s="1" t="n">
        <v>20471158</v>
      </c>
      <c r="BO446" s="1" t="s">
        <v>542</v>
      </c>
      <c r="BP446" s="1"/>
      <c r="BQ446" s="1"/>
      <c r="BR446" s="1" t="s">
        <v>94</v>
      </c>
      <c r="BS446" s="1" t="s">
        <v>7721</v>
      </c>
      <c r="BT446" s="1" t="str">
        <f aca="false">HYPERLINK("https%3A%2F%2Fwww.webofscience.com%2Fwos%2Fwoscc%2Ffull-record%2FWOS:000280779900014","View Full Record in Web of Science")</f>
        <v>View Full Record in Web of Science</v>
      </c>
    </row>
    <row r="447" customFormat="false" ht="12.75" hidden="false" customHeight="false" outlineLevel="0" collapsed="false">
      <c r="A447" s="1" t="s">
        <v>72</v>
      </c>
      <c r="B447" s="1" t="s">
        <v>7722</v>
      </c>
      <c r="C447" s="1"/>
      <c r="D447" s="1"/>
      <c r="E447" s="1"/>
      <c r="F447" s="1" t="s">
        <v>7722</v>
      </c>
      <c r="G447" s="1"/>
      <c r="H447" s="1"/>
      <c r="I447" s="1" t="s">
        <v>7723</v>
      </c>
      <c r="J447" s="1" t="s">
        <v>3911</v>
      </c>
      <c r="K447" s="1"/>
      <c r="L447" s="1"/>
      <c r="M447" s="1" t="s">
        <v>77</v>
      </c>
      <c r="N447" s="1" t="s">
        <v>139</v>
      </c>
      <c r="O447" s="1"/>
      <c r="P447" s="1"/>
      <c r="Q447" s="1"/>
      <c r="R447" s="1"/>
      <c r="S447" s="1"/>
      <c r="T447" s="1" t="s">
        <v>7724</v>
      </c>
      <c r="U447" s="1" t="s">
        <v>7725</v>
      </c>
      <c r="V447" s="1" t="s">
        <v>7726</v>
      </c>
      <c r="W447" s="1" t="s">
        <v>7727</v>
      </c>
      <c r="X447" s="1" t="s">
        <v>7728</v>
      </c>
      <c r="Y447" s="1" t="s">
        <v>7729</v>
      </c>
      <c r="Z447" s="1" t="s">
        <v>7730</v>
      </c>
      <c r="AA447" s="1" t="s">
        <v>7731</v>
      </c>
      <c r="AB447" s="1" t="s">
        <v>7732</v>
      </c>
      <c r="AC447" s="1"/>
      <c r="AD447" s="1"/>
      <c r="AE447" s="1"/>
      <c r="AF447" s="1"/>
      <c r="AG447" s="1" t="n">
        <v>35</v>
      </c>
      <c r="AH447" s="1" t="n">
        <v>3</v>
      </c>
      <c r="AI447" s="1" t="n">
        <v>6</v>
      </c>
      <c r="AJ447" s="1" t="n">
        <v>0</v>
      </c>
      <c r="AK447" s="1" t="n">
        <v>1</v>
      </c>
      <c r="AL447" s="1" t="s">
        <v>1826</v>
      </c>
      <c r="AM447" s="1" t="s">
        <v>1111</v>
      </c>
      <c r="AN447" s="1" t="s">
        <v>1827</v>
      </c>
      <c r="AO447" s="1" t="s">
        <v>3921</v>
      </c>
      <c r="AP447" s="1"/>
      <c r="AQ447" s="1"/>
      <c r="AR447" s="1" t="s">
        <v>3922</v>
      </c>
      <c r="AS447" s="1" t="s">
        <v>3923</v>
      </c>
      <c r="AT447" s="1" t="s">
        <v>748</v>
      </c>
      <c r="AU447" s="1" t="n">
        <v>2005</v>
      </c>
      <c r="AV447" s="1" t="n">
        <v>33</v>
      </c>
      <c r="AW447" s="1" t="n">
        <v>1</v>
      </c>
      <c r="AX447" s="1"/>
      <c r="AY447" s="1"/>
      <c r="AZ447" s="1"/>
      <c r="BA447" s="1"/>
      <c r="BB447" s="1" t="n">
        <v>37</v>
      </c>
      <c r="BC447" s="1" t="n">
        <v>45</v>
      </c>
      <c r="BD447" s="1"/>
      <c r="BE447" s="1" t="s">
        <v>7733</v>
      </c>
      <c r="BF447" s="1" t="str">
        <f aca="false">HYPERLINK("http://dx.doi.org/10.1016/j.transci.2004.09.009","http://dx.doi.org/10.1016/j.transci.2004.09.009")</f>
        <v>http://dx.doi.org/10.1016/j.transci.2004.09.009</v>
      </c>
      <c r="BG447" s="1"/>
      <c r="BH447" s="1"/>
      <c r="BI447" s="1" t="n">
        <v>9</v>
      </c>
      <c r="BJ447" s="1" t="s">
        <v>3715</v>
      </c>
      <c r="BK447" s="1" t="s">
        <v>112</v>
      </c>
      <c r="BL447" s="1" t="s">
        <v>3715</v>
      </c>
      <c r="BM447" s="1" t="s">
        <v>7734</v>
      </c>
      <c r="BN447" s="1" t="n">
        <v>15951240</v>
      </c>
      <c r="BO447" s="1"/>
      <c r="BP447" s="1"/>
      <c r="BQ447" s="1"/>
      <c r="BR447" s="1" t="s">
        <v>94</v>
      </c>
      <c r="BS447" s="1" t="s">
        <v>7735</v>
      </c>
      <c r="BT447" s="1" t="str">
        <f aca="false">HYPERLINK("https%3A%2F%2Fwww.webofscience.com%2Fwos%2Fwoscc%2Ffull-record%2FWOS:000231157800007","View Full Record in Web of Science")</f>
        <v>View Full Record in Web of Science</v>
      </c>
    </row>
    <row r="448" customFormat="false" ht="12.75" hidden="false" customHeight="false" outlineLevel="0" collapsed="false">
      <c r="A448" s="1" t="s">
        <v>72</v>
      </c>
      <c r="B448" s="1" t="s">
        <v>7736</v>
      </c>
      <c r="C448" s="1"/>
      <c r="D448" s="1"/>
      <c r="E448" s="1"/>
      <c r="F448" s="1" t="s">
        <v>7737</v>
      </c>
      <c r="G448" s="1"/>
      <c r="H448" s="1"/>
      <c r="I448" s="1" t="s">
        <v>7738</v>
      </c>
      <c r="J448" s="1" t="s">
        <v>2590</v>
      </c>
      <c r="K448" s="1"/>
      <c r="L448" s="1"/>
      <c r="M448" s="1" t="s">
        <v>77</v>
      </c>
      <c r="N448" s="1" t="s">
        <v>52</v>
      </c>
      <c r="O448" s="1"/>
      <c r="P448" s="1"/>
      <c r="Q448" s="1"/>
      <c r="R448" s="1"/>
      <c r="S448" s="1"/>
      <c r="T448" s="1"/>
      <c r="U448" s="1"/>
      <c r="V448" s="1"/>
      <c r="W448" s="1" t="s">
        <v>7739</v>
      </c>
      <c r="X448" s="1" t="s">
        <v>551</v>
      </c>
      <c r="Y448" s="1"/>
      <c r="Z448" s="1"/>
      <c r="AA448" s="1" t="s">
        <v>7740</v>
      </c>
      <c r="AB448" s="1" t="s">
        <v>7741</v>
      </c>
      <c r="AC448" s="1"/>
      <c r="AD448" s="1"/>
      <c r="AE448" s="1"/>
      <c r="AF448" s="1"/>
      <c r="AG448" s="1" t="n">
        <v>0</v>
      </c>
      <c r="AH448" s="1" t="n">
        <v>0</v>
      </c>
      <c r="AI448" s="1" t="n">
        <v>0</v>
      </c>
      <c r="AJ448" s="1" t="n">
        <v>0</v>
      </c>
      <c r="AK448" s="1" t="n">
        <v>2</v>
      </c>
      <c r="AL448" s="1" t="s">
        <v>668</v>
      </c>
      <c r="AM448" s="1" t="s">
        <v>669</v>
      </c>
      <c r="AN448" s="1" t="s">
        <v>670</v>
      </c>
      <c r="AO448" s="1" t="s">
        <v>2595</v>
      </c>
      <c r="AP448" s="1" t="s">
        <v>2596</v>
      </c>
      <c r="AQ448" s="1"/>
      <c r="AR448" s="1" t="s">
        <v>2597</v>
      </c>
      <c r="AS448" s="1" t="s">
        <v>2598</v>
      </c>
      <c r="AT448" s="1" t="s">
        <v>696</v>
      </c>
      <c r="AU448" s="1" t="n">
        <v>2016</v>
      </c>
      <c r="AV448" s="1" t="n">
        <v>34</v>
      </c>
      <c r="AW448" s="1"/>
      <c r="AX448" s="1"/>
      <c r="AY448" s="1" t="n">
        <v>2</v>
      </c>
      <c r="AZ448" s="1"/>
      <c r="BA448" s="1" t="s">
        <v>7742</v>
      </c>
      <c r="BB448" s="1" t="s">
        <v>7743</v>
      </c>
      <c r="BC448" s="1" t="s">
        <v>7743</v>
      </c>
      <c r="BD448" s="1"/>
      <c r="BE448" s="1" t="s">
        <v>7744</v>
      </c>
      <c r="BF448" s="1" t="str">
        <f aca="false">HYPERLINK("http://dx.doi.org/10.1097/01.hjh.0000491494.41325.51","http://dx.doi.org/10.1097/01.hjh.0000491494.41325.51")</f>
        <v>http://dx.doi.org/10.1097/01.hjh.0000491494.41325.51</v>
      </c>
      <c r="BG448" s="1"/>
      <c r="BH448" s="1"/>
      <c r="BI448" s="1" t="n">
        <v>1</v>
      </c>
      <c r="BJ448" s="1" t="s">
        <v>2292</v>
      </c>
      <c r="BK448" s="1" t="s">
        <v>112</v>
      </c>
      <c r="BL448" s="1" t="s">
        <v>540</v>
      </c>
      <c r="BM448" s="1" t="s">
        <v>3515</v>
      </c>
      <c r="BN448" s="1"/>
      <c r="BO448" s="1"/>
      <c r="BP448" s="1"/>
      <c r="BQ448" s="1"/>
      <c r="BR448" s="1" t="s">
        <v>94</v>
      </c>
      <c r="BS448" s="1" t="s">
        <v>7745</v>
      </c>
      <c r="BT448" s="1" t="str">
        <f aca="false">HYPERLINK("https%3A%2F%2Fwww.webofscience.com%2Fwos%2Fwoscc%2Ffull-record%2FWOS:000440355100164","View Full Record in Web of Science")</f>
        <v>View Full Record in Web of Science</v>
      </c>
    </row>
    <row r="449" customFormat="false" ht="12.75" hidden="false" customHeight="false" outlineLevel="0" collapsed="false">
      <c r="A449" s="1" t="s">
        <v>72</v>
      </c>
      <c r="B449" s="1" t="s">
        <v>7746</v>
      </c>
      <c r="C449" s="1"/>
      <c r="D449" s="1"/>
      <c r="E449" s="1"/>
      <c r="F449" s="1" t="s">
        <v>7747</v>
      </c>
      <c r="G449" s="1"/>
      <c r="H449" s="1"/>
      <c r="I449" s="1" t="s">
        <v>7748</v>
      </c>
      <c r="J449" s="1" t="s">
        <v>7749</v>
      </c>
      <c r="K449" s="1"/>
      <c r="L449" s="1"/>
      <c r="M449" s="1" t="s">
        <v>77</v>
      </c>
      <c r="N449" s="1" t="s">
        <v>139</v>
      </c>
      <c r="O449" s="1"/>
      <c r="P449" s="1"/>
      <c r="Q449" s="1"/>
      <c r="R449" s="1"/>
      <c r="S449" s="1"/>
      <c r="T449" s="1"/>
      <c r="U449" s="1" t="s">
        <v>7750</v>
      </c>
      <c r="V449" s="1" t="s">
        <v>7751</v>
      </c>
      <c r="W449" s="1" t="s">
        <v>7752</v>
      </c>
      <c r="X449" s="1" t="s">
        <v>7753</v>
      </c>
      <c r="Y449" s="1" t="s">
        <v>7754</v>
      </c>
      <c r="Z449" s="1"/>
      <c r="AA449" s="1"/>
      <c r="AB449" s="1"/>
      <c r="AC449" s="1"/>
      <c r="AD449" s="1"/>
      <c r="AE449" s="1"/>
      <c r="AF449" s="1"/>
      <c r="AG449" s="1" t="n">
        <v>26</v>
      </c>
      <c r="AH449" s="1" t="n">
        <v>4</v>
      </c>
      <c r="AI449" s="1" t="n">
        <v>4</v>
      </c>
      <c r="AJ449" s="1" t="n">
        <v>1</v>
      </c>
      <c r="AK449" s="1" t="n">
        <v>10</v>
      </c>
      <c r="AL449" s="1" t="s">
        <v>306</v>
      </c>
      <c r="AM449" s="1" t="s">
        <v>307</v>
      </c>
      <c r="AN449" s="1" t="s">
        <v>308</v>
      </c>
      <c r="AO449" s="1" t="s">
        <v>7755</v>
      </c>
      <c r="AP449" s="1" t="s">
        <v>7756</v>
      </c>
      <c r="AQ449" s="1"/>
      <c r="AR449" s="1" t="s">
        <v>7757</v>
      </c>
      <c r="AS449" s="1" t="s">
        <v>7758</v>
      </c>
      <c r="AT449" s="1" t="s">
        <v>748</v>
      </c>
      <c r="AU449" s="1" t="n">
        <v>2013</v>
      </c>
      <c r="AV449" s="1" t="n">
        <v>14</v>
      </c>
      <c r="AW449" s="1" t="n">
        <v>4</v>
      </c>
      <c r="AX449" s="1"/>
      <c r="AY449" s="1"/>
      <c r="AZ449" s="1"/>
      <c r="BA449" s="1"/>
      <c r="BB449" s="1" t="n">
        <v>401</v>
      </c>
      <c r="BC449" s="1" t="n">
        <v>407</v>
      </c>
      <c r="BD449" s="1"/>
      <c r="BE449" s="1" t="s">
        <v>7759</v>
      </c>
      <c r="BF449" s="1" t="str">
        <f aca="false">HYPERLINK("http://dx.doi.org/10.1089/sur.2012.033","http://dx.doi.org/10.1089/sur.2012.033")</f>
        <v>http://dx.doi.org/10.1089/sur.2012.033</v>
      </c>
      <c r="BG449" s="1"/>
      <c r="BH449" s="1"/>
      <c r="BI449" s="1" t="n">
        <v>7</v>
      </c>
      <c r="BJ449" s="1" t="s">
        <v>7760</v>
      </c>
      <c r="BK449" s="1" t="s">
        <v>112</v>
      </c>
      <c r="BL449" s="1" t="s">
        <v>7760</v>
      </c>
      <c r="BM449" s="1" t="s">
        <v>7761</v>
      </c>
      <c r="BN449" s="1" t="n">
        <v>23859675</v>
      </c>
      <c r="BO449" s="1"/>
      <c r="BP449" s="1"/>
      <c r="BQ449" s="1"/>
      <c r="BR449" s="1" t="s">
        <v>94</v>
      </c>
      <c r="BS449" s="1" t="s">
        <v>7762</v>
      </c>
      <c r="BT449" s="1" t="str">
        <f aca="false">HYPERLINK("https%3A%2F%2Fwww.webofscience.com%2Fwos%2Fwoscc%2Ffull-record%2FWOS:000323419000012","View Full Record in Web of Science")</f>
        <v>View Full Record in Web of Science</v>
      </c>
    </row>
    <row r="450" customFormat="false" ht="12.75" hidden="false" customHeight="false" outlineLevel="0" collapsed="false">
      <c r="A450" s="1" t="s">
        <v>72</v>
      </c>
      <c r="B450" s="1" t="s">
        <v>7763</v>
      </c>
      <c r="C450" s="1"/>
      <c r="D450" s="1"/>
      <c r="E450" s="1"/>
      <c r="F450" s="1" t="s">
        <v>7764</v>
      </c>
      <c r="G450" s="1"/>
      <c r="H450" s="1"/>
      <c r="I450" s="1" t="s">
        <v>7765</v>
      </c>
      <c r="J450" s="1" t="s">
        <v>7766</v>
      </c>
      <c r="K450" s="1"/>
      <c r="L450" s="1"/>
      <c r="M450" s="1" t="s">
        <v>77</v>
      </c>
      <c r="N450" s="1" t="s">
        <v>139</v>
      </c>
      <c r="O450" s="1"/>
      <c r="P450" s="1"/>
      <c r="Q450" s="1"/>
      <c r="R450" s="1"/>
      <c r="S450" s="1"/>
      <c r="T450" s="1"/>
      <c r="U450" s="1" t="s">
        <v>7767</v>
      </c>
      <c r="V450" s="1" t="s">
        <v>7768</v>
      </c>
      <c r="W450" s="1" t="s">
        <v>7769</v>
      </c>
      <c r="X450" s="1" t="s">
        <v>7770</v>
      </c>
      <c r="Y450" s="1" t="s">
        <v>7771</v>
      </c>
      <c r="Z450" s="1" t="s">
        <v>7772</v>
      </c>
      <c r="AA450" s="1" t="s">
        <v>7773</v>
      </c>
      <c r="AB450" s="1" t="s">
        <v>7774</v>
      </c>
      <c r="AC450" s="1" t="s">
        <v>7775</v>
      </c>
      <c r="AD450" s="1" t="s">
        <v>2376</v>
      </c>
      <c r="AE450" s="1" t="s">
        <v>7776</v>
      </c>
      <c r="AF450" s="1"/>
      <c r="AG450" s="1" t="n">
        <v>53</v>
      </c>
      <c r="AH450" s="1" t="n">
        <v>10</v>
      </c>
      <c r="AI450" s="1" t="n">
        <v>10</v>
      </c>
      <c r="AJ450" s="1" t="n">
        <v>1</v>
      </c>
      <c r="AK450" s="1" t="n">
        <v>4</v>
      </c>
      <c r="AL450" s="1" t="s">
        <v>437</v>
      </c>
      <c r="AM450" s="1" t="s">
        <v>438</v>
      </c>
      <c r="AN450" s="1" t="s">
        <v>439</v>
      </c>
      <c r="AO450" s="1" t="s">
        <v>7777</v>
      </c>
      <c r="AP450" s="1"/>
      <c r="AQ450" s="1"/>
      <c r="AR450" s="1" t="s">
        <v>7766</v>
      </c>
      <c r="AS450" s="1" t="s">
        <v>7778</v>
      </c>
      <c r="AT450" s="1" t="s">
        <v>7779</v>
      </c>
      <c r="AU450" s="1" t="n">
        <v>2019</v>
      </c>
      <c r="AV450" s="1" t="n">
        <v>14</v>
      </c>
      <c r="AW450" s="1" t="n">
        <v>2</v>
      </c>
      <c r="AX450" s="1"/>
      <c r="AY450" s="1"/>
      <c r="AZ450" s="1"/>
      <c r="BA450" s="1"/>
      <c r="BB450" s="1"/>
      <c r="BC450" s="1"/>
      <c r="BD450" s="1" t="s">
        <v>7780</v>
      </c>
      <c r="BE450" s="1" t="s">
        <v>7781</v>
      </c>
      <c r="BF450" s="1" t="str">
        <f aca="false">HYPERLINK("http://dx.doi.org/10.1371/journal.pone.0211577","http://dx.doi.org/10.1371/journal.pone.0211577")</f>
        <v>http://dx.doi.org/10.1371/journal.pone.0211577</v>
      </c>
      <c r="BG450" s="1"/>
      <c r="BH450" s="1"/>
      <c r="BI450" s="1" t="n">
        <v>17</v>
      </c>
      <c r="BJ450" s="1" t="s">
        <v>2060</v>
      </c>
      <c r="BK450" s="1" t="s">
        <v>112</v>
      </c>
      <c r="BL450" s="1" t="s">
        <v>2061</v>
      </c>
      <c r="BM450" s="1" t="s">
        <v>7782</v>
      </c>
      <c r="BN450" s="1" t="n">
        <v>30707715</v>
      </c>
      <c r="BO450" s="1" t="s">
        <v>7783</v>
      </c>
      <c r="BP450" s="1"/>
      <c r="BQ450" s="1"/>
      <c r="BR450" s="1" t="s">
        <v>94</v>
      </c>
      <c r="BS450" s="1" t="s">
        <v>7784</v>
      </c>
      <c r="BT450" s="1" t="str">
        <f aca="false">HYPERLINK("https%3A%2F%2Fwww.webofscience.com%2Fwos%2Fwoscc%2Ffull-record%2FWOS:000457742900033","View Full Record in Web of Science")</f>
        <v>View Full Record in Web of Science</v>
      </c>
    </row>
    <row r="451" customFormat="false" ht="12.75" hidden="false" customHeight="false" outlineLevel="0" collapsed="false">
      <c r="A451" s="1" t="s">
        <v>72</v>
      </c>
      <c r="B451" s="1" t="s">
        <v>7785</v>
      </c>
      <c r="C451" s="1"/>
      <c r="D451" s="1"/>
      <c r="E451" s="1"/>
      <c r="F451" s="1" t="s">
        <v>7786</v>
      </c>
      <c r="G451" s="1"/>
      <c r="H451" s="1"/>
      <c r="I451" s="1" t="s">
        <v>7787</v>
      </c>
      <c r="J451" s="1" t="s">
        <v>7788</v>
      </c>
      <c r="K451" s="1"/>
      <c r="L451" s="1"/>
      <c r="M451" s="1" t="s">
        <v>77</v>
      </c>
      <c r="N451" s="1" t="s">
        <v>1425</v>
      </c>
      <c r="O451" s="1"/>
      <c r="P451" s="1"/>
      <c r="Q451" s="1"/>
      <c r="R451" s="1"/>
      <c r="S451" s="1"/>
      <c r="T451" s="1" t="s">
        <v>7789</v>
      </c>
      <c r="U451" s="1"/>
      <c r="V451" s="1" t="s">
        <v>7790</v>
      </c>
      <c r="W451" s="1" t="s">
        <v>7791</v>
      </c>
      <c r="X451" s="1" t="s">
        <v>551</v>
      </c>
      <c r="Y451" s="1" t="s">
        <v>7792</v>
      </c>
      <c r="Z451" s="1" t="s">
        <v>3157</v>
      </c>
      <c r="AA451" s="1" t="s">
        <v>3158</v>
      </c>
      <c r="AB451" s="1" t="s">
        <v>7793</v>
      </c>
      <c r="AC451" s="1"/>
      <c r="AD451" s="1"/>
      <c r="AE451" s="1"/>
      <c r="AF451" s="1"/>
      <c r="AG451" s="1" t="n">
        <v>6</v>
      </c>
      <c r="AH451" s="1" t="n">
        <v>2</v>
      </c>
      <c r="AI451" s="1" t="n">
        <v>2</v>
      </c>
      <c r="AJ451" s="1" t="n">
        <v>0</v>
      </c>
      <c r="AK451" s="1" t="n">
        <v>1</v>
      </c>
      <c r="AL451" s="1" t="s">
        <v>668</v>
      </c>
      <c r="AM451" s="1" t="s">
        <v>669</v>
      </c>
      <c r="AN451" s="1" t="s">
        <v>1615</v>
      </c>
      <c r="AO451" s="1" t="s">
        <v>7794</v>
      </c>
      <c r="AP451" s="1"/>
      <c r="AQ451" s="1"/>
      <c r="AR451" s="1" t="s">
        <v>7795</v>
      </c>
      <c r="AS451" s="1" t="s">
        <v>7796</v>
      </c>
      <c r="AT451" s="1" t="s">
        <v>696</v>
      </c>
      <c r="AU451" s="1" t="n">
        <v>2011</v>
      </c>
      <c r="AV451" s="1" t="n">
        <v>12</v>
      </c>
      <c r="AW451" s="1" t="n">
        <v>9</v>
      </c>
      <c r="AX451" s="1"/>
      <c r="AY451" s="1"/>
      <c r="AZ451" s="1"/>
      <c r="BA451" s="1"/>
      <c r="BB451" s="1" t="n">
        <v>657</v>
      </c>
      <c r="BC451" s="1" t="n">
        <v>659</v>
      </c>
      <c r="BD451" s="1"/>
      <c r="BE451" s="1" t="s">
        <v>7797</v>
      </c>
      <c r="BF451" s="1" t="str">
        <f aca="false">HYPERLINK("http://dx.doi.org/10.2459/JCM.0b013e328348e58c","http://dx.doi.org/10.2459/JCM.0b013e328348e58c")</f>
        <v>http://dx.doi.org/10.2459/JCM.0b013e328348e58c</v>
      </c>
      <c r="BG451" s="1"/>
      <c r="BH451" s="1"/>
      <c r="BI451" s="1" t="n">
        <v>3</v>
      </c>
      <c r="BJ451" s="1" t="s">
        <v>539</v>
      </c>
      <c r="BK451" s="1" t="s">
        <v>112</v>
      </c>
      <c r="BL451" s="1" t="s">
        <v>540</v>
      </c>
      <c r="BM451" s="1" t="s">
        <v>7798</v>
      </c>
      <c r="BN451" s="1" t="n">
        <v>21709579</v>
      </c>
      <c r="BO451" s="1"/>
      <c r="BP451" s="1"/>
      <c r="BQ451" s="1"/>
      <c r="BR451" s="1" t="s">
        <v>94</v>
      </c>
      <c r="BS451" s="1" t="s">
        <v>7799</v>
      </c>
      <c r="BT451" s="1" t="str">
        <f aca="false">HYPERLINK("https%3A%2F%2Fwww.webofscience.com%2Fwos%2Fwoscc%2Ffull-record%2FWOS:000293836800010","View Full Record in Web of Science")</f>
        <v>View Full Record in Web of Science</v>
      </c>
    </row>
    <row r="452" customFormat="false" ht="12.75" hidden="false" customHeight="false" outlineLevel="0" collapsed="false">
      <c r="A452" s="1" t="s">
        <v>1879</v>
      </c>
      <c r="B452" s="1" t="s">
        <v>7800</v>
      </c>
      <c r="C452" s="1"/>
      <c r="D452" s="1" t="s">
        <v>7801</v>
      </c>
      <c r="E452" s="1"/>
      <c r="F452" s="1" t="s">
        <v>7802</v>
      </c>
      <c r="G452" s="1"/>
      <c r="H452" s="1"/>
      <c r="I452" s="1" t="s">
        <v>7803</v>
      </c>
      <c r="J452" s="1" t="s">
        <v>7804</v>
      </c>
      <c r="K452" s="1" t="s">
        <v>6525</v>
      </c>
      <c r="L452" s="1"/>
      <c r="M452" s="1" t="s">
        <v>77</v>
      </c>
      <c r="N452" s="1" t="s">
        <v>1886</v>
      </c>
      <c r="O452" s="1" t="s">
        <v>7805</v>
      </c>
      <c r="P452" s="1" t="s">
        <v>7806</v>
      </c>
      <c r="Q452" s="1" t="s">
        <v>7807</v>
      </c>
      <c r="R452" s="1"/>
      <c r="S452" s="1"/>
      <c r="T452" s="1"/>
      <c r="U452" s="1"/>
      <c r="V452" s="1" t="s">
        <v>7808</v>
      </c>
      <c r="W452" s="1" t="s">
        <v>7809</v>
      </c>
      <c r="X452" s="1" t="s">
        <v>525</v>
      </c>
      <c r="Y452" s="1" t="s">
        <v>7810</v>
      </c>
      <c r="Z452" s="1" t="s">
        <v>7811</v>
      </c>
      <c r="AA452" s="1"/>
      <c r="AB452" s="1" t="s">
        <v>7812</v>
      </c>
      <c r="AC452" s="1" t="s">
        <v>7813</v>
      </c>
      <c r="AD452" s="1" t="s">
        <v>7814</v>
      </c>
      <c r="AE452" s="1" t="s">
        <v>7815</v>
      </c>
      <c r="AF452" s="1"/>
      <c r="AG452" s="1" t="n">
        <v>7</v>
      </c>
      <c r="AH452" s="1" t="n">
        <v>0</v>
      </c>
      <c r="AI452" s="1" t="n">
        <v>0</v>
      </c>
      <c r="AJ452" s="1" t="n">
        <v>0</v>
      </c>
      <c r="AK452" s="1" t="n">
        <v>0</v>
      </c>
      <c r="AL452" s="1" t="s">
        <v>7816</v>
      </c>
      <c r="AM452" s="1" t="s">
        <v>7817</v>
      </c>
      <c r="AN452" s="1" t="s">
        <v>7818</v>
      </c>
      <c r="AO452" s="1" t="s">
        <v>6535</v>
      </c>
      <c r="AP452" s="1"/>
      <c r="AQ452" s="1" t="s">
        <v>7819</v>
      </c>
      <c r="AR452" s="1" t="s">
        <v>6537</v>
      </c>
      <c r="AS452" s="1"/>
      <c r="AT452" s="1"/>
      <c r="AU452" s="1" t="n">
        <v>2019</v>
      </c>
      <c r="AV452" s="1" t="n">
        <v>64</v>
      </c>
      <c r="AW452" s="1"/>
      <c r="AX452" s="1"/>
      <c r="AY452" s="1"/>
      <c r="AZ452" s="1"/>
      <c r="BA452" s="1"/>
      <c r="BB452" s="1" t="n">
        <v>199</v>
      </c>
      <c r="BC452" s="1" t="n">
        <v>203</v>
      </c>
      <c r="BD452" s="1"/>
      <c r="BE452" s="1" t="s">
        <v>7820</v>
      </c>
      <c r="BF452" s="1" t="str">
        <f aca="false">HYPERLINK("http://dx.doi.org/10.1007/978-981-10-4505-9_45","http://dx.doi.org/10.1007/978-981-10-4505-9_45")</f>
        <v>http://dx.doi.org/10.1007/978-981-10-4505-9_45</v>
      </c>
      <c r="BG452" s="1"/>
      <c r="BH452" s="1"/>
      <c r="BI452" s="1" t="n">
        <v>5</v>
      </c>
      <c r="BJ452" s="1" t="s">
        <v>7821</v>
      </c>
      <c r="BK452" s="1" t="s">
        <v>6539</v>
      </c>
      <c r="BL452" s="1" t="s">
        <v>7822</v>
      </c>
      <c r="BM452" s="1" t="s">
        <v>7823</v>
      </c>
      <c r="BN452" s="1"/>
      <c r="BO452" s="1"/>
      <c r="BP452" s="1"/>
      <c r="BQ452" s="1"/>
      <c r="BR452" s="1" t="s">
        <v>94</v>
      </c>
      <c r="BS452" s="1" t="s">
        <v>7824</v>
      </c>
      <c r="BT452" s="1" t="str">
        <f aca="false">HYPERLINK("https%3A%2F%2Fwww.webofscience.com%2Fwos%2Fwoscc%2Ffull-record%2FWOS:000646355700045","View Full Record in Web of Science")</f>
        <v>View Full Record in Web of Science</v>
      </c>
    </row>
    <row r="453" customFormat="false" ht="12.75" hidden="false" customHeight="false" outlineLevel="0" collapsed="false">
      <c r="A453" s="1" t="s">
        <v>72</v>
      </c>
      <c r="B453" s="1" t="s">
        <v>7825</v>
      </c>
      <c r="C453" s="1"/>
      <c r="D453" s="1"/>
      <c r="E453" s="1"/>
      <c r="F453" s="1" t="s">
        <v>7826</v>
      </c>
      <c r="G453" s="1"/>
      <c r="H453" s="1"/>
      <c r="I453" s="1" t="s">
        <v>7827</v>
      </c>
      <c r="J453" s="1" t="s">
        <v>7031</v>
      </c>
      <c r="K453" s="1"/>
      <c r="L453" s="1"/>
      <c r="M453" s="1" t="s">
        <v>77</v>
      </c>
      <c r="N453" s="1" t="s">
        <v>52</v>
      </c>
      <c r="O453" s="1" t="s">
        <v>7828</v>
      </c>
      <c r="P453" s="1" t="s">
        <v>7829</v>
      </c>
      <c r="Q453" s="1" t="s">
        <v>5893</v>
      </c>
      <c r="R453" s="1"/>
      <c r="S453" s="1"/>
      <c r="T453" s="1"/>
      <c r="U453" s="1"/>
      <c r="V453" s="1"/>
      <c r="W453" s="1" t="s">
        <v>7830</v>
      </c>
      <c r="X453" s="1" t="s">
        <v>7831</v>
      </c>
      <c r="Y453" s="1"/>
      <c r="Z453" s="1"/>
      <c r="AA453" s="1" t="s">
        <v>7832</v>
      </c>
      <c r="AB453" s="1" t="s">
        <v>7833</v>
      </c>
      <c r="AC453" s="1"/>
      <c r="AD453" s="1"/>
      <c r="AE453" s="1"/>
      <c r="AF453" s="1"/>
      <c r="AG453" s="1" t="n">
        <v>0</v>
      </c>
      <c r="AH453" s="1" t="n">
        <v>0</v>
      </c>
      <c r="AI453" s="1" t="n">
        <v>0</v>
      </c>
      <c r="AJ453" s="1" t="n">
        <v>0</v>
      </c>
      <c r="AK453" s="1" t="n">
        <v>1</v>
      </c>
      <c r="AL453" s="1" t="s">
        <v>668</v>
      </c>
      <c r="AM453" s="1" t="s">
        <v>669</v>
      </c>
      <c r="AN453" s="1" t="s">
        <v>670</v>
      </c>
      <c r="AO453" s="1" t="s">
        <v>7033</v>
      </c>
      <c r="AP453" s="1" t="s">
        <v>7034</v>
      </c>
      <c r="AQ453" s="1"/>
      <c r="AR453" s="1" t="s">
        <v>7031</v>
      </c>
      <c r="AS453" s="1" t="s">
        <v>7035</v>
      </c>
      <c r="AT453" s="1" t="s">
        <v>696</v>
      </c>
      <c r="AU453" s="1" t="n">
        <v>2020</v>
      </c>
      <c r="AV453" s="1" t="n">
        <v>104</v>
      </c>
      <c r="AW453" s="1" t="n">
        <v>9</v>
      </c>
      <c r="AX453" s="1"/>
      <c r="AY453" s="1" t="n">
        <v>3</v>
      </c>
      <c r="AZ453" s="1"/>
      <c r="BA453" s="1" t="s">
        <v>7834</v>
      </c>
      <c r="BB453" s="1" t="s">
        <v>7835</v>
      </c>
      <c r="BC453" s="1" t="s">
        <v>7835</v>
      </c>
      <c r="BD453" s="1"/>
      <c r="BE453" s="1"/>
      <c r="BF453" s="1"/>
      <c r="BG453" s="1"/>
      <c r="BH453" s="1"/>
      <c r="BI453" s="1" t="n">
        <v>1</v>
      </c>
      <c r="BJ453" s="1" t="s">
        <v>4305</v>
      </c>
      <c r="BK453" s="1" t="s">
        <v>92</v>
      </c>
      <c r="BL453" s="1" t="s">
        <v>4305</v>
      </c>
      <c r="BM453" s="1" t="s">
        <v>7836</v>
      </c>
      <c r="BN453" s="1"/>
      <c r="BO453" s="1"/>
      <c r="BP453" s="1"/>
      <c r="BQ453" s="1"/>
      <c r="BR453" s="1" t="s">
        <v>94</v>
      </c>
      <c r="BS453" s="1" t="s">
        <v>7837</v>
      </c>
      <c r="BT453" s="1" t="str">
        <f aca="false">HYPERLINK("https%3A%2F%2Fwww.webofscience.com%2Fwos%2Fwoscc%2Ffull-record%2FWOS:000618872100560","View Full Record in Web of Science")</f>
        <v>View Full Record in Web of Science</v>
      </c>
    </row>
    <row r="454" customFormat="false" ht="12.75" hidden="false" customHeight="false" outlineLevel="0" collapsed="false">
      <c r="A454" s="1" t="s">
        <v>72</v>
      </c>
      <c r="B454" s="1" t="s">
        <v>7838</v>
      </c>
      <c r="C454" s="1"/>
      <c r="D454" s="1"/>
      <c r="E454" s="1"/>
      <c r="F454" s="1" t="s">
        <v>7839</v>
      </c>
      <c r="G454" s="1"/>
      <c r="H454" s="1"/>
      <c r="I454" s="1" t="s">
        <v>7840</v>
      </c>
      <c r="J454" s="1" t="s">
        <v>452</v>
      </c>
      <c r="K454" s="1"/>
      <c r="L454" s="1"/>
      <c r="M454" s="1" t="s">
        <v>77</v>
      </c>
      <c r="N454" s="1" t="s">
        <v>139</v>
      </c>
      <c r="O454" s="1"/>
      <c r="P454" s="1"/>
      <c r="Q454" s="1"/>
      <c r="R454" s="1"/>
      <c r="S454" s="1"/>
      <c r="T454" s="1" t="s">
        <v>7841</v>
      </c>
      <c r="U454" s="1" t="s">
        <v>7842</v>
      </c>
      <c r="V454" s="1" t="s">
        <v>7843</v>
      </c>
      <c r="W454" s="1" t="s">
        <v>7844</v>
      </c>
      <c r="X454" s="1" t="s">
        <v>7845</v>
      </c>
      <c r="Y454" s="1" t="s">
        <v>7846</v>
      </c>
      <c r="Z454" s="1" t="s">
        <v>7847</v>
      </c>
      <c r="AA454" s="1" t="s">
        <v>765</v>
      </c>
      <c r="AB454" s="1" t="s">
        <v>3511</v>
      </c>
      <c r="AC454" s="1"/>
      <c r="AD454" s="1"/>
      <c r="AE454" s="1"/>
      <c r="AF454" s="1"/>
      <c r="AG454" s="1" t="n">
        <v>61</v>
      </c>
      <c r="AH454" s="1" t="n">
        <v>1</v>
      </c>
      <c r="AI454" s="1" t="n">
        <v>1</v>
      </c>
      <c r="AJ454" s="1" t="n">
        <v>3</v>
      </c>
      <c r="AK454" s="1" t="n">
        <v>6</v>
      </c>
      <c r="AL454" s="1" t="s">
        <v>152</v>
      </c>
      <c r="AM454" s="1" t="s">
        <v>180</v>
      </c>
      <c r="AN454" s="1" t="s">
        <v>691</v>
      </c>
      <c r="AO454" s="1" t="s">
        <v>466</v>
      </c>
      <c r="AP454" s="1" t="s">
        <v>7848</v>
      </c>
      <c r="AQ454" s="1"/>
      <c r="AR454" s="1" t="s">
        <v>467</v>
      </c>
      <c r="AS454" s="1" t="s">
        <v>468</v>
      </c>
      <c r="AT454" s="1" t="s">
        <v>846</v>
      </c>
      <c r="AU454" s="1" t="n">
        <v>2022</v>
      </c>
      <c r="AV454" s="1" t="n">
        <v>122</v>
      </c>
      <c r="AW454" s="1" t="n">
        <v>4</v>
      </c>
      <c r="AX454" s="1"/>
      <c r="AY454" s="1"/>
      <c r="AZ454" s="1"/>
      <c r="BA454" s="1"/>
      <c r="BB454" s="1" t="n">
        <v>1019</v>
      </c>
      <c r="BC454" s="1" t="n">
        <v>1034</v>
      </c>
      <c r="BD454" s="1"/>
      <c r="BE454" s="1" t="s">
        <v>7849</v>
      </c>
      <c r="BF454" s="1" t="str">
        <f aca="false">HYPERLINK("http://dx.doi.org/10.1007/s00421-022-04900-y","http://dx.doi.org/10.1007/s00421-022-04900-y")</f>
        <v>http://dx.doi.org/10.1007/s00421-022-04900-y</v>
      </c>
      <c r="BG454" s="1"/>
      <c r="BH454" s="1" t="s">
        <v>2682</v>
      </c>
      <c r="BI454" s="1" t="n">
        <v>16</v>
      </c>
      <c r="BJ454" s="1" t="s">
        <v>470</v>
      </c>
      <c r="BK454" s="1" t="s">
        <v>112</v>
      </c>
      <c r="BL454" s="1" t="s">
        <v>470</v>
      </c>
      <c r="BM454" s="1" t="s">
        <v>7850</v>
      </c>
      <c r="BN454" s="1" t="n">
        <v>35141785</v>
      </c>
      <c r="BO454" s="1"/>
      <c r="BP454" s="1"/>
      <c r="BQ454" s="1"/>
      <c r="BR454" s="1" t="s">
        <v>94</v>
      </c>
      <c r="BS454" s="1" t="s">
        <v>7851</v>
      </c>
      <c r="BT454" s="1" t="str">
        <f aca="false">HYPERLINK("https%3A%2F%2Fwww.webofscience.com%2Fwos%2Fwoscc%2Ffull-record%2FWOS:000753225700001","View Full Record in Web of Science")</f>
        <v>View Full Record in Web of Science</v>
      </c>
    </row>
    <row r="455" customFormat="false" ht="12.75" hidden="false" customHeight="false" outlineLevel="0" collapsed="false">
      <c r="A455" s="1" t="s">
        <v>72</v>
      </c>
      <c r="B455" s="1" t="s">
        <v>7852</v>
      </c>
      <c r="C455" s="1"/>
      <c r="D455" s="1"/>
      <c r="E455" s="1"/>
      <c r="F455" s="1" t="s">
        <v>7853</v>
      </c>
      <c r="G455" s="1"/>
      <c r="H455" s="1"/>
      <c r="I455" s="1" t="s">
        <v>7854</v>
      </c>
      <c r="J455" s="1" t="s">
        <v>1069</v>
      </c>
      <c r="K455" s="1"/>
      <c r="L455" s="1"/>
      <c r="M455" s="1" t="s">
        <v>77</v>
      </c>
      <c r="N455" s="1" t="s">
        <v>139</v>
      </c>
      <c r="O455" s="1"/>
      <c r="P455" s="1"/>
      <c r="Q455" s="1"/>
      <c r="R455" s="1"/>
      <c r="S455" s="1"/>
      <c r="T455" s="1" t="s">
        <v>7855</v>
      </c>
      <c r="U455" s="1" t="s">
        <v>7856</v>
      </c>
      <c r="V455" s="1" t="s">
        <v>7857</v>
      </c>
      <c r="W455" s="1" t="s">
        <v>7858</v>
      </c>
      <c r="X455" s="1" t="s">
        <v>7859</v>
      </c>
      <c r="Y455" s="1" t="s">
        <v>7860</v>
      </c>
      <c r="Z455" s="1" t="s">
        <v>902</v>
      </c>
      <c r="AA455" s="1" t="s">
        <v>7861</v>
      </c>
      <c r="AB455" s="1" t="s">
        <v>7862</v>
      </c>
      <c r="AC455" s="1" t="s">
        <v>7863</v>
      </c>
      <c r="AD455" s="1" t="s">
        <v>7864</v>
      </c>
      <c r="AE455" s="1" t="s">
        <v>7865</v>
      </c>
      <c r="AF455" s="1"/>
      <c r="AG455" s="1" t="n">
        <v>74</v>
      </c>
      <c r="AH455" s="1" t="n">
        <v>1</v>
      </c>
      <c r="AI455" s="1" t="n">
        <v>1</v>
      </c>
      <c r="AJ455" s="1" t="n">
        <v>2</v>
      </c>
      <c r="AK455" s="1" t="n">
        <v>2</v>
      </c>
      <c r="AL455" s="1" t="s">
        <v>228</v>
      </c>
      <c r="AM455" s="1" t="s">
        <v>229</v>
      </c>
      <c r="AN455" s="1" t="s">
        <v>230</v>
      </c>
      <c r="AO455" s="1"/>
      <c r="AP455" s="1" t="s">
        <v>1077</v>
      </c>
      <c r="AQ455" s="1"/>
      <c r="AR455" s="1" t="s">
        <v>1078</v>
      </c>
      <c r="AS455" s="1" t="s">
        <v>1079</v>
      </c>
      <c r="AT455" s="1" t="s">
        <v>654</v>
      </c>
      <c r="AU455" s="1" t="n">
        <v>2022</v>
      </c>
      <c r="AV455" s="1" t="n">
        <v>23</v>
      </c>
      <c r="AW455" s="1" t="n">
        <v>19</v>
      </c>
      <c r="AX455" s="1"/>
      <c r="AY455" s="1"/>
      <c r="AZ455" s="1"/>
      <c r="BA455" s="1"/>
      <c r="BB455" s="1"/>
      <c r="BC455" s="1"/>
      <c r="BD455" s="1" t="n">
        <v>11810</v>
      </c>
      <c r="BE455" s="1" t="s">
        <v>7866</v>
      </c>
      <c r="BF455" s="1" t="str">
        <f aca="false">HYPERLINK("http://dx.doi.org/10.3390/ijms231911810","http://dx.doi.org/10.3390/ijms231911810")</f>
        <v>http://dx.doi.org/10.3390/ijms231911810</v>
      </c>
      <c r="BG455" s="1"/>
      <c r="BH455" s="1"/>
      <c r="BI455" s="1" t="n">
        <v>15</v>
      </c>
      <c r="BJ455" s="1" t="s">
        <v>1081</v>
      </c>
      <c r="BK455" s="1" t="s">
        <v>112</v>
      </c>
      <c r="BL455" s="1" t="s">
        <v>1082</v>
      </c>
      <c r="BM455" s="1" t="s">
        <v>7867</v>
      </c>
      <c r="BN455" s="1" t="n">
        <v>36233111</v>
      </c>
      <c r="BO455" s="1" t="s">
        <v>1030</v>
      </c>
      <c r="BP455" s="1"/>
      <c r="BQ455" s="1"/>
      <c r="BR455" s="1" t="s">
        <v>94</v>
      </c>
      <c r="BS455" s="1" t="s">
        <v>7868</v>
      </c>
      <c r="BT455" s="1" t="str">
        <f aca="false">HYPERLINK("https%3A%2F%2Fwww.webofscience.com%2Fwos%2Fwoscc%2Ffull-record%2FWOS:000867767900001","View Full Record in Web of Science")</f>
        <v>View Full Record in Web of Science</v>
      </c>
    </row>
    <row r="456" customFormat="false" ht="12.75" hidden="false" customHeight="false" outlineLevel="0" collapsed="false">
      <c r="A456" s="1" t="s">
        <v>72</v>
      </c>
      <c r="B456" s="1" t="s">
        <v>7869</v>
      </c>
      <c r="C456" s="1"/>
      <c r="D456" s="1"/>
      <c r="E456" s="1"/>
      <c r="F456" s="1" t="s">
        <v>7869</v>
      </c>
      <c r="G456" s="1"/>
      <c r="H456" s="1"/>
      <c r="I456" s="1" t="s">
        <v>7870</v>
      </c>
      <c r="J456" s="1" t="s">
        <v>7871</v>
      </c>
      <c r="K456" s="1"/>
      <c r="L456" s="1"/>
      <c r="M456" s="1" t="s">
        <v>77</v>
      </c>
      <c r="N456" s="1" t="s">
        <v>139</v>
      </c>
      <c r="O456" s="1"/>
      <c r="P456" s="1"/>
      <c r="Q456" s="1"/>
      <c r="R456" s="1"/>
      <c r="S456" s="1"/>
      <c r="T456" s="1" t="s">
        <v>7872</v>
      </c>
      <c r="U456" s="1" t="s">
        <v>7873</v>
      </c>
      <c r="V456" s="1" t="s">
        <v>7874</v>
      </c>
      <c r="W456" s="1" t="s">
        <v>7875</v>
      </c>
      <c r="X456" s="1" t="s">
        <v>525</v>
      </c>
      <c r="Y456" s="1" t="s">
        <v>7876</v>
      </c>
      <c r="Z456" s="1" t="s">
        <v>7877</v>
      </c>
      <c r="AA456" s="1"/>
      <c r="AB456" s="1"/>
      <c r="AC456" s="1"/>
      <c r="AD456" s="1"/>
      <c r="AE456" s="1"/>
      <c r="AF456" s="1"/>
      <c r="AG456" s="1" t="n">
        <v>17</v>
      </c>
      <c r="AH456" s="1" t="n">
        <v>2</v>
      </c>
      <c r="AI456" s="1" t="n">
        <v>3</v>
      </c>
      <c r="AJ456" s="1" t="n">
        <v>0</v>
      </c>
      <c r="AK456" s="1" t="n">
        <v>1</v>
      </c>
      <c r="AL456" s="1" t="s">
        <v>7878</v>
      </c>
      <c r="AM456" s="1" t="s">
        <v>7879</v>
      </c>
      <c r="AN456" s="1" t="s">
        <v>7880</v>
      </c>
      <c r="AO456" s="1" t="s">
        <v>7881</v>
      </c>
      <c r="AP456" s="1"/>
      <c r="AQ456" s="1"/>
      <c r="AR456" s="1" t="s">
        <v>7882</v>
      </c>
      <c r="AS456" s="1" t="s">
        <v>7883</v>
      </c>
      <c r="AT456" s="1" t="s">
        <v>4368</v>
      </c>
      <c r="AU456" s="1" t="n">
        <v>2005</v>
      </c>
      <c r="AV456" s="1" t="n">
        <v>49</v>
      </c>
      <c r="AW456" s="1" t="n">
        <v>6</v>
      </c>
      <c r="AX456" s="1"/>
      <c r="AY456" s="1"/>
      <c r="AZ456" s="1"/>
      <c r="BA456" s="1"/>
      <c r="BB456" s="1" t="n">
        <v>627</v>
      </c>
      <c r="BC456" s="1" t="n">
        <v>633</v>
      </c>
      <c r="BD456" s="1"/>
      <c r="BE456" s="1" t="s">
        <v>7884</v>
      </c>
      <c r="BF456" s="1" t="str">
        <f aca="false">HYPERLINK("http://dx.doi.org/10.1159/000326250","http://dx.doi.org/10.1159/000326250")</f>
        <v>http://dx.doi.org/10.1159/000326250</v>
      </c>
      <c r="BG456" s="1"/>
      <c r="BH456" s="1"/>
      <c r="BI456" s="1" t="n">
        <v>7</v>
      </c>
      <c r="BJ456" s="1" t="s">
        <v>3537</v>
      </c>
      <c r="BK456" s="1" t="s">
        <v>112</v>
      </c>
      <c r="BL456" s="1" t="s">
        <v>3537</v>
      </c>
      <c r="BM456" s="1" t="s">
        <v>7885</v>
      </c>
      <c r="BN456" s="1" t="n">
        <v>16450902</v>
      </c>
      <c r="BO456" s="1"/>
      <c r="BP456" s="1"/>
      <c r="BQ456" s="1"/>
      <c r="BR456" s="1" t="s">
        <v>94</v>
      </c>
      <c r="BS456" s="1" t="s">
        <v>7886</v>
      </c>
      <c r="BT456" s="1" t="str">
        <f aca="false">HYPERLINK("https%3A%2F%2Fwww.webofscience.com%2Fwos%2Fwoscc%2Ffull-record%2FWOS:000233416600007","View Full Record in Web of Science")</f>
        <v>View Full Record in Web of Science</v>
      </c>
    </row>
    <row r="457" customFormat="false" ht="12.75" hidden="false" customHeight="false" outlineLevel="0" collapsed="false">
      <c r="A457" s="1" t="s">
        <v>72</v>
      </c>
      <c r="B457" s="1" t="s">
        <v>7887</v>
      </c>
      <c r="C457" s="1"/>
      <c r="D457" s="1"/>
      <c r="E457" s="1"/>
      <c r="F457" s="1" t="s">
        <v>7888</v>
      </c>
      <c r="G457" s="1"/>
      <c r="H457" s="1"/>
      <c r="I457" s="1" t="s">
        <v>7889</v>
      </c>
      <c r="J457" s="1" t="s">
        <v>6655</v>
      </c>
      <c r="K457" s="1"/>
      <c r="L457" s="1"/>
      <c r="M457" s="1" t="s">
        <v>77</v>
      </c>
      <c r="N457" s="1" t="s">
        <v>139</v>
      </c>
      <c r="O457" s="1"/>
      <c r="P457" s="1"/>
      <c r="Q457" s="1"/>
      <c r="R457" s="1"/>
      <c r="S457" s="1"/>
      <c r="T457" s="1" t="s">
        <v>7890</v>
      </c>
      <c r="U457" s="1" t="s">
        <v>7891</v>
      </c>
      <c r="V457" s="1" t="s">
        <v>7892</v>
      </c>
      <c r="W457" s="1" t="s">
        <v>7893</v>
      </c>
      <c r="X457" s="1" t="s">
        <v>7894</v>
      </c>
      <c r="Y457" s="1" t="s">
        <v>7895</v>
      </c>
      <c r="Z457" s="1" t="s">
        <v>7896</v>
      </c>
      <c r="AA457" s="1"/>
      <c r="AB457" s="1" t="s">
        <v>7897</v>
      </c>
      <c r="AC457" s="1"/>
      <c r="AD457" s="1"/>
      <c r="AE457" s="1"/>
      <c r="AF457" s="1"/>
      <c r="AG457" s="1" t="n">
        <v>57</v>
      </c>
      <c r="AH457" s="1" t="n">
        <v>0</v>
      </c>
      <c r="AI457" s="1" t="n">
        <v>0</v>
      </c>
      <c r="AJ457" s="1" t="n">
        <v>0</v>
      </c>
      <c r="AK457" s="1" t="n">
        <v>0</v>
      </c>
      <c r="AL457" s="1" t="s">
        <v>6663</v>
      </c>
      <c r="AM457" s="1" t="s">
        <v>352</v>
      </c>
      <c r="AN457" s="1" t="s">
        <v>6664</v>
      </c>
      <c r="AO457" s="1" t="s">
        <v>6665</v>
      </c>
      <c r="AP457" s="1" t="s">
        <v>6666</v>
      </c>
      <c r="AQ457" s="1"/>
      <c r="AR457" s="1" t="s">
        <v>6667</v>
      </c>
      <c r="AS457" s="1" t="s">
        <v>6668</v>
      </c>
      <c r="AT457" s="1" t="s">
        <v>512</v>
      </c>
      <c r="AU457" s="1" t="n">
        <v>2022</v>
      </c>
      <c r="AV457" s="1" t="n">
        <v>56</v>
      </c>
      <c r="AW457" s="1" t="n">
        <v>4</v>
      </c>
      <c r="AX457" s="1"/>
      <c r="AY457" s="1"/>
      <c r="AZ457" s="1"/>
      <c r="BA457" s="1"/>
      <c r="BB457" s="1" t="n">
        <v>376</v>
      </c>
      <c r="BC457" s="1" t="n">
        <v>386</v>
      </c>
      <c r="BD457" s="1"/>
      <c r="BE457" s="1" t="s">
        <v>7898</v>
      </c>
      <c r="BF457" s="1" t="str">
        <f aca="false">HYPERLINK("http://dx.doi.org/10.15644/asc56/4/4","http://dx.doi.org/10.15644/asc56/4/4")</f>
        <v>http://dx.doi.org/10.15644/asc56/4/4</v>
      </c>
      <c r="BG457" s="1"/>
      <c r="BH457" s="1"/>
      <c r="BI457" s="1" t="n">
        <v>11</v>
      </c>
      <c r="BJ457" s="1" t="s">
        <v>1410</v>
      </c>
      <c r="BK457" s="1" t="s">
        <v>398</v>
      </c>
      <c r="BL457" s="1" t="s">
        <v>1410</v>
      </c>
      <c r="BM457" s="1" t="s">
        <v>7899</v>
      </c>
      <c r="BN457" s="1" t="n">
        <v>36713271</v>
      </c>
      <c r="BO457" s="1" t="s">
        <v>239</v>
      </c>
      <c r="BP457" s="1"/>
      <c r="BQ457" s="1"/>
      <c r="BR457" s="1" t="s">
        <v>94</v>
      </c>
      <c r="BS457" s="1" t="s">
        <v>7900</v>
      </c>
      <c r="BT457" s="1" t="str">
        <f aca="false">HYPERLINK("https%3A%2F%2Fwww.webofscience.com%2Fwos%2Fwoscc%2Ffull-record%2FWOS:000925873200004","View Full Record in Web of Science")</f>
        <v>View Full Record in Web of Science</v>
      </c>
    </row>
    <row r="458" customFormat="false" ht="12.75" hidden="false" customHeight="false" outlineLevel="0" collapsed="false">
      <c r="A458" s="1" t="s">
        <v>72</v>
      </c>
      <c r="B458" s="1" t="s">
        <v>7901</v>
      </c>
      <c r="C458" s="1"/>
      <c r="D458" s="1"/>
      <c r="E458" s="1"/>
      <c r="F458" s="1" t="s">
        <v>7902</v>
      </c>
      <c r="G458" s="1"/>
      <c r="H458" s="1"/>
      <c r="I458" s="1" t="s">
        <v>7903</v>
      </c>
      <c r="J458" s="1" t="s">
        <v>7904</v>
      </c>
      <c r="K458" s="1"/>
      <c r="L458" s="1"/>
      <c r="M458" s="1" t="s">
        <v>77</v>
      </c>
      <c r="N458" s="1" t="s">
        <v>139</v>
      </c>
      <c r="O458" s="1"/>
      <c r="P458" s="1"/>
      <c r="Q458" s="1"/>
      <c r="R458" s="1"/>
      <c r="S458" s="1"/>
      <c r="T458" s="1" t="s">
        <v>7905</v>
      </c>
      <c r="U458" s="1" t="s">
        <v>7906</v>
      </c>
      <c r="V458" s="1" t="s">
        <v>7907</v>
      </c>
      <c r="W458" s="1" t="s">
        <v>7908</v>
      </c>
      <c r="X458" s="1" t="s">
        <v>859</v>
      </c>
      <c r="Y458" s="1" t="s">
        <v>7909</v>
      </c>
      <c r="Z458" s="1" t="s">
        <v>7910</v>
      </c>
      <c r="AA458" s="1" t="s">
        <v>7911</v>
      </c>
      <c r="AB458" s="1" t="s">
        <v>7912</v>
      </c>
      <c r="AC458" s="1"/>
      <c r="AD458" s="1"/>
      <c r="AE458" s="1"/>
      <c r="AF458" s="1"/>
      <c r="AG458" s="1" t="n">
        <v>31</v>
      </c>
      <c r="AH458" s="1" t="n">
        <v>10</v>
      </c>
      <c r="AI458" s="1" t="n">
        <v>12</v>
      </c>
      <c r="AJ458" s="1" t="n">
        <v>0</v>
      </c>
      <c r="AK458" s="1" t="n">
        <v>3</v>
      </c>
      <c r="AL458" s="1" t="s">
        <v>7913</v>
      </c>
      <c r="AM458" s="1" t="s">
        <v>7914</v>
      </c>
      <c r="AN458" s="1" t="s">
        <v>7915</v>
      </c>
      <c r="AO458" s="1" t="s">
        <v>7916</v>
      </c>
      <c r="AP458" s="1"/>
      <c r="AQ458" s="1"/>
      <c r="AR458" s="1" t="s">
        <v>7917</v>
      </c>
      <c r="AS458" s="1" t="s">
        <v>7918</v>
      </c>
      <c r="AT458" s="1" t="s">
        <v>7919</v>
      </c>
      <c r="AU458" s="1" t="n">
        <v>2018</v>
      </c>
      <c r="AV458" s="1" t="n">
        <v>24</v>
      </c>
      <c r="AW458" s="1"/>
      <c r="AX458" s="1"/>
      <c r="AY458" s="1"/>
      <c r="AZ458" s="1"/>
      <c r="BA458" s="1"/>
      <c r="BB458" s="1" t="n">
        <v>977</v>
      </c>
      <c r="BC458" s="1" t="n">
        <v>986</v>
      </c>
      <c r="BD458" s="1"/>
      <c r="BE458" s="1" t="s">
        <v>7920</v>
      </c>
      <c r="BF458" s="1" t="str">
        <f aca="false">HYPERLINK("http://dx.doi.org/10.12659/MSM.908251","http://dx.doi.org/10.12659/MSM.908251")</f>
        <v>http://dx.doi.org/10.12659/MSM.908251</v>
      </c>
      <c r="BG458" s="1"/>
      <c r="BH458" s="1"/>
      <c r="BI458" s="1" t="n">
        <v>10</v>
      </c>
      <c r="BJ458" s="1" t="s">
        <v>750</v>
      </c>
      <c r="BK458" s="1" t="s">
        <v>112</v>
      </c>
      <c r="BL458" s="1" t="s">
        <v>751</v>
      </c>
      <c r="BM458" s="1" t="s">
        <v>7921</v>
      </c>
      <c r="BN458" s="1" t="n">
        <v>29453331</v>
      </c>
      <c r="BO458" s="1" t="s">
        <v>7922</v>
      </c>
      <c r="BP458" s="1"/>
      <c r="BQ458" s="1"/>
      <c r="BR458" s="1" t="s">
        <v>94</v>
      </c>
      <c r="BS458" s="1" t="s">
        <v>7923</v>
      </c>
      <c r="BT458" s="1" t="str">
        <f aca="false">HYPERLINK("https%3A%2F%2Fwww.webofscience.com%2Fwos%2Fwoscc%2Ffull-record%2FWOS:000425820700001","View Full Record in Web of Science")</f>
        <v>View Full Record in Web of Science</v>
      </c>
    </row>
    <row r="459" customFormat="false" ht="12.75" hidden="false" customHeight="false" outlineLevel="0" collapsed="false">
      <c r="A459" s="1" t="s">
        <v>72</v>
      </c>
      <c r="B459" s="1" t="s">
        <v>7924</v>
      </c>
      <c r="C459" s="1"/>
      <c r="D459" s="1"/>
      <c r="E459" s="1"/>
      <c r="F459" s="1" t="s">
        <v>7925</v>
      </c>
      <c r="G459" s="1"/>
      <c r="H459" s="1"/>
      <c r="I459" s="1" t="s">
        <v>7926</v>
      </c>
      <c r="J459" s="1" t="s">
        <v>7927</v>
      </c>
      <c r="K459" s="1"/>
      <c r="L459" s="1"/>
      <c r="M459" s="1" t="s">
        <v>77</v>
      </c>
      <c r="N459" s="1" t="s">
        <v>1425</v>
      </c>
      <c r="O459" s="1"/>
      <c r="P459" s="1"/>
      <c r="Q459" s="1"/>
      <c r="R459" s="1"/>
      <c r="S459" s="1"/>
      <c r="T459" s="1"/>
      <c r="U459" s="1"/>
      <c r="V459" s="1"/>
      <c r="W459" s="1" t="s">
        <v>7928</v>
      </c>
      <c r="X459" s="1" t="s">
        <v>275</v>
      </c>
      <c r="Y459" s="1" t="s">
        <v>7929</v>
      </c>
      <c r="Z459" s="1" t="s">
        <v>7930</v>
      </c>
      <c r="AA459" s="1" t="s">
        <v>3615</v>
      </c>
      <c r="AB459" s="1" t="s">
        <v>3616</v>
      </c>
      <c r="AC459" s="1"/>
      <c r="AD459" s="1"/>
      <c r="AE459" s="1"/>
      <c r="AF459" s="1"/>
      <c r="AG459" s="1" t="n">
        <v>10</v>
      </c>
      <c r="AH459" s="1" t="n">
        <v>1</v>
      </c>
      <c r="AI459" s="1" t="n">
        <v>1</v>
      </c>
      <c r="AJ459" s="1" t="n">
        <v>0</v>
      </c>
      <c r="AK459" s="1" t="n">
        <v>2</v>
      </c>
      <c r="AL459" s="1" t="s">
        <v>908</v>
      </c>
      <c r="AM459" s="1" t="s">
        <v>909</v>
      </c>
      <c r="AN459" s="1" t="s">
        <v>910</v>
      </c>
      <c r="AO459" s="1" t="s">
        <v>7931</v>
      </c>
      <c r="AP459" s="1" t="s">
        <v>7932</v>
      </c>
      <c r="AQ459" s="1"/>
      <c r="AR459" s="1" t="s">
        <v>7933</v>
      </c>
      <c r="AS459" s="1" t="s">
        <v>7934</v>
      </c>
      <c r="AT459" s="1" t="s">
        <v>696</v>
      </c>
      <c r="AU459" s="1" t="n">
        <v>2020</v>
      </c>
      <c r="AV459" s="1" t="n">
        <v>11</v>
      </c>
      <c r="AW459" s="1" t="n">
        <v>7</v>
      </c>
      <c r="AX459" s="1"/>
      <c r="AY459" s="1"/>
      <c r="AZ459" s="1"/>
      <c r="BA459" s="1"/>
      <c r="BB459" s="1" t="n">
        <v>1168</v>
      </c>
      <c r="BC459" s="1" t="n">
        <v>1169</v>
      </c>
      <c r="BD459" s="1"/>
      <c r="BE459" s="1" t="s">
        <v>7935</v>
      </c>
      <c r="BF459" s="1" t="str">
        <f aca="false">HYPERLINK("http://dx.doi.org/10.1016/j.jgo.2020.05.002","http://dx.doi.org/10.1016/j.jgo.2020.05.002")</f>
        <v>http://dx.doi.org/10.1016/j.jgo.2020.05.002</v>
      </c>
      <c r="BG459" s="1"/>
      <c r="BH459" s="1"/>
      <c r="BI459" s="1" t="n">
        <v>2</v>
      </c>
      <c r="BJ459" s="1" t="s">
        <v>7936</v>
      </c>
      <c r="BK459" s="1" t="s">
        <v>725</v>
      </c>
      <c r="BL459" s="1" t="s">
        <v>7936</v>
      </c>
      <c r="BM459" s="1" t="s">
        <v>7937</v>
      </c>
      <c r="BN459" s="1" t="n">
        <v>32418880</v>
      </c>
      <c r="BO459" s="1" t="s">
        <v>494</v>
      </c>
      <c r="BP459" s="1"/>
      <c r="BQ459" s="1"/>
      <c r="BR459" s="1" t="s">
        <v>94</v>
      </c>
      <c r="BS459" s="1" t="s">
        <v>7938</v>
      </c>
      <c r="BT459" s="1" t="str">
        <f aca="false">HYPERLINK("https%3A%2F%2Fwww.webofscience.com%2Fwos%2Fwoscc%2Ffull-record%2FWOS:000573305300021","View Full Record in Web of Science")</f>
        <v>View Full Record in Web of Science</v>
      </c>
    </row>
    <row r="460" customFormat="false" ht="12.75" hidden="false" customHeight="false" outlineLevel="0" collapsed="false">
      <c r="A460" s="1" t="s">
        <v>72</v>
      </c>
      <c r="B460" s="1" t="s">
        <v>7939</v>
      </c>
      <c r="C460" s="1"/>
      <c r="D460" s="1"/>
      <c r="E460" s="1"/>
      <c r="F460" s="1" t="s">
        <v>7940</v>
      </c>
      <c r="G460" s="1"/>
      <c r="H460" s="1"/>
      <c r="I460" s="1" t="s">
        <v>7941</v>
      </c>
      <c r="J460" s="1" t="s">
        <v>7942</v>
      </c>
      <c r="K460" s="1"/>
      <c r="L460" s="1"/>
      <c r="M460" s="1" t="s">
        <v>77</v>
      </c>
      <c r="N460" s="1" t="s">
        <v>52</v>
      </c>
      <c r="O460" s="1" t="s">
        <v>7943</v>
      </c>
      <c r="P460" s="1" t="s">
        <v>7944</v>
      </c>
      <c r="Q460" s="1" t="s">
        <v>1253</v>
      </c>
      <c r="R460" s="1"/>
      <c r="S460" s="1"/>
      <c r="T460" s="1"/>
      <c r="U460" s="1"/>
      <c r="V460" s="1"/>
      <c r="W460" s="1" t="s">
        <v>7945</v>
      </c>
      <c r="X460" s="1" t="s">
        <v>7946</v>
      </c>
      <c r="Y460" s="1"/>
      <c r="Z460" s="1"/>
      <c r="AA460" s="1" t="s">
        <v>7947</v>
      </c>
      <c r="AB460" s="1" t="s">
        <v>3140</v>
      </c>
      <c r="AC460" s="1"/>
      <c r="AD460" s="1"/>
      <c r="AE460" s="1"/>
      <c r="AF460" s="1"/>
      <c r="AG460" s="1" t="n">
        <v>0</v>
      </c>
      <c r="AH460" s="1" t="n">
        <v>0</v>
      </c>
      <c r="AI460" s="1" t="n">
        <v>0</v>
      </c>
      <c r="AJ460" s="1" t="n">
        <v>0</v>
      </c>
      <c r="AK460" s="1" t="n">
        <v>2</v>
      </c>
      <c r="AL460" s="1" t="s">
        <v>152</v>
      </c>
      <c r="AM460" s="1" t="s">
        <v>180</v>
      </c>
      <c r="AN460" s="1" t="s">
        <v>465</v>
      </c>
      <c r="AO460" s="1" t="s">
        <v>7948</v>
      </c>
      <c r="AP460" s="1" t="s">
        <v>7949</v>
      </c>
      <c r="AQ460" s="1"/>
      <c r="AR460" s="1" t="s">
        <v>7950</v>
      </c>
      <c r="AS460" s="1" t="s">
        <v>7951</v>
      </c>
      <c r="AT460" s="1" t="s">
        <v>654</v>
      </c>
      <c r="AU460" s="1" t="n">
        <v>2013</v>
      </c>
      <c r="AV460" s="1" t="n">
        <v>39</v>
      </c>
      <c r="AW460" s="1"/>
      <c r="AX460" s="1"/>
      <c r="AY460" s="1" t="n">
        <v>2</v>
      </c>
      <c r="AZ460" s="1"/>
      <c r="BA460" s="1" t="n">
        <v>929</v>
      </c>
      <c r="BB460" s="1" t="s">
        <v>7952</v>
      </c>
      <c r="BC460" s="1" t="s">
        <v>7952</v>
      </c>
      <c r="BD460" s="1"/>
      <c r="BE460" s="1"/>
      <c r="BF460" s="1"/>
      <c r="BG460" s="1"/>
      <c r="BH460" s="1"/>
      <c r="BI460" s="1" t="n">
        <v>1</v>
      </c>
      <c r="BJ460" s="1" t="s">
        <v>7953</v>
      </c>
      <c r="BK460" s="1" t="s">
        <v>92</v>
      </c>
      <c r="BL460" s="1" t="s">
        <v>237</v>
      </c>
      <c r="BM460" s="1" t="s">
        <v>7954</v>
      </c>
      <c r="BN460" s="1"/>
      <c r="BO460" s="1"/>
      <c r="BP460" s="1"/>
      <c r="BQ460" s="1"/>
      <c r="BR460" s="1" t="s">
        <v>94</v>
      </c>
      <c r="BS460" s="1" t="s">
        <v>7955</v>
      </c>
      <c r="BT460" s="1" t="str">
        <f aca="false">HYPERLINK("https%3A%2F%2Fwww.webofscience.com%2Fwos%2Fwoscc%2Ffull-record%2FWOS:000342431601223","View Full Record in Web of Science")</f>
        <v>View Full Record in Web of Science</v>
      </c>
    </row>
    <row r="461" customFormat="false" ht="12.75" hidden="false" customHeight="false" outlineLevel="0" collapsed="false">
      <c r="A461" s="1" t="s">
        <v>72</v>
      </c>
      <c r="B461" s="1" t="s">
        <v>7956</v>
      </c>
      <c r="C461" s="1"/>
      <c r="D461" s="1"/>
      <c r="E461" s="1"/>
      <c r="F461" s="1" t="s">
        <v>7957</v>
      </c>
      <c r="G461" s="1"/>
      <c r="H461" s="1"/>
      <c r="I461" s="1" t="s">
        <v>7958</v>
      </c>
      <c r="J461" s="1" t="s">
        <v>218</v>
      </c>
      <c r="K461" s="1"/>
      <c r="L461" s="1"/>
      <c r="M461" s="1" t="s">
        <v>77</v>
      </c>
      <c r="N461" s="1" t="s">
        <v>139</v>
      </c>
      <c r="O461" s="1"/>
      <c r="P461" s="1"/>
      <c r="Q461" s="1"/>
      <c r="R461" s="1"/>
      <c r="S461" s="1"/>
      <c r="T461" s="1" t="s">
        <v>7959</v>
      </c>
      <c r="U461" s="1" t="s">
        <v>7960</v>
      </c>
      <c r="V461" s="1" t="s">
        <v>7961</v>
      </c>
      <c r="W461" s="1" t="s">
        <v>7962</v>
      </c>
      <c r="X461" s="1" t="s">
        <v>7963</v>
      </c>
      <c r="Y461" s="1" t="s">
        <v>7964</v>
      </c>
      <c r="Z461" s="1" t="s">
        <v>7965</v>
      </c>
      <c r="AA461" s="1" t="s">
        <v>7966</v>
      </c>
      <c r="AB461" s="1" t="s">
        <v>7967</v>
      </c>
      <c r="AC461" s="1"/>
      <c r="AD461" s="1"/>
      <c r="AE461" s="1"/>
      <c r="AF461" s="1"/>
      <c r="AG461" s="1" t="n">
        <v>75</v>
      </c>
      <c r="AH461" s="1" t="n">
        <v>5</v>
      </c>
      <c r="AI461" s="1" t="n">
        <v>5</v>
      </c>
      <c r="AJ461" s="1" t="n">
        <v>0</v>
      </c>
      <c r="AK461" s="1" t="n">
        <v>3</v>
      </c>
      <c r="AL461" s="1" t="s">
        <v>228</v>
      </c>
      <c r="AM461" s="1" t="s">
        <v>229</v>
      </c>
      <c r="AN461" s="1" t="s">
        <v>230</v>
      </c>
      <c r="AO461" s="1"/>
      <c r="AP461" s="1" t="s">
        <v>231</v>
      </c>
      <c r="AQ461" s="1"/>
      <c r="AR461" s="1" t="s">
        <v>232</v>
      </c>
      <c r="AS461" s="1" t="s">
        <v>233</v>
      </c>
      <c r="AT461" s="1" t="s">
        <v>631</v>
      </c>
      <c r="AU461" s="1" t="n">
        <v>2019</v>
      </c>
      <c r="AV461" s="1" t="n">
        <v>8</v>
      </c>
      <c r="AW461" s="1" t="n">
        <v>11</v>
      </c>
      <c r="AX461" s="1"/>
      <c r="AY461" s="1"/>
      <c r="AZ461" s="1"/>
      <c r="BA461" s="1"/>
      <c r="BB461" s="1"/>
      <c r="BC461" s="1"/>
      <c r="BD461" s="1" t="n">
        <v>1861</v>
      </c>
      <c r="BE461" s="1" t="s">
        <v>7968</v>
      </c>
      <c r="BF461" s="1" t="str">
        <f aca="false">HYPERLINK("http://dx.doi.org/10.3390/jcm8111861","http://dx.doi.org/10.3390/jcm8111861")</f>
        <v>http://dx.doi.org/10.3390/jcm8111861</v>
      </c>
      <c r="BG461" s="1"/>
      <c r="BH461" s="1"/>
      <c r="BI461" s="1" t="n">
        <v>13</v>
      </c>
      <c r="BJ461" s="1" t="s">
        <v>236</v>
      </c>
      <c r="BK461" s="1" t="s">
        <v>112</v>
      </c>
      <c r="BL461" s="1" t="s">
        <v>237</v>
      </c>
      <c r="BM461" s="1" t="s">
        <v>7969</v>
      </c>
      <c r="BN461" s="1" t="n">
        <v>31684180</v>
      </c>
      <c r="BO461" s="1" t="s">
        <v>239</v>
      </c>
      <c r="BP461" s="1"/>
      <c r="BQ461" s="1"/>
      <c r="BR461" s="1" t="s">
        <v>94</v>
      </c>
      <c r="BS461" s="1" t="s">
        <v>7970</v>
      </c>
      <c r="BT461" s="1" t="str">
        <f aca="false">HYPERLINK("https%3A%2F%2Fwww.webofscience.com%2Fwos%2Fwoscc%2Ffull-record%2FWOS:000502294400104","View Full Record in Web of Science")</f>
        <v>View Full Record in Web of Science</v>
      </c>
    </row>
    <row r="462" customFormat="false" ht="12.75" hidden="false" customHeight="false" outlineLevel="0" collapsed="false">
      <c r="A462" s="1" t="s">
        <v>72</v>
      </c>
      <c r="B462" s="1" t="s">
        <v>7971</v>
      </c>
      <c r="C462" s="1"/>
      <c r="D462" s="1"/>
      <c r="E462" s="1"/>
      <c r="F462" s="1" t="s">
        <v>7972</v>
      </c>
      <c r="G462" s="1"/>
      <c r="H462" s="1"/>
      <c r="I462" s="1" t="s">
        <v>7973</v>
      </c>
      <c r="J462" s="1" t="s">
        <v>7974</v>
      </c>
      <c r="K462" s="1"/>
      <c r="L462" s="1"/>
      <c r="M462" s="1" t="s">
        <v>77</v>
      </c>
      <c r="N462" s="1" t="s">
        <v>139</v>
      </c>
      <c r="O462" s="1"/>
      <c r="P462" s="1"/>
      <c r="Q462" s="1"/>
      <c r="R462" s="1"/>
      <c r="S462" s="1"/>
      <c r="T462" s="1" t="s">
        <v>7975</v>
      </c>
      <c r="U462" s="1"/>
      <c r="V462" s="1" t="s">
        <v>7976</v>
      </c>
      <c r="W462" s="1" t="s">
        <v>7977</v>
      </c>
      <c r="X462" s="1" t="s">
        <v>6402</v>
      </c>
      <c r="Y462" s="1" t="s">
        <v>7978</v>
      </c>
      <c r="Z462" s="1" t="s">
        <v>7979</v>
      </c>
      <c r="AA462" s="1" t="s">
        <v>7980</v>
      </c>
      <c r="AB462" s="1" t="s">
        <v>7981</v>
      </c>
      <c r="AC462" s="1"/>
      <c r="AD462" s="1"/>
      <c r="AE462" s="1"/>
      <c r="AF462" s="1"/>
      <c r="AG462" s="1" t="n">
        <v>26</v>
      </c>
      <c r="AH462" s="1" t="n">
        <v>17</v>
      </c>
      <c r="AI462" s="1" t="n">
        <v>19</v>
      </c>
      <c r="AJ462" s="1" t="n">
        <v>0</v>
      </c>
      <c r="AK462" s="1" t="n">
        <v>4</v>
      </c>
      <c r="AL462" s="1" t="s">
        <v>7982</v>
      </c>
      <c r="AM462" s="1" t="s">
        <v>7983</v>
      </c>
      <c r="AN462" s="1" t="s">
        <v>7984</v>
      </c>
      <c r="AO462" s="1" t="s">
        <v>7985</v>
      </c>
      <c r="AP462" s="1" t="s">
        <v>7986</v>
      </c>
      <c r="AQ462" s="1"/>
      <c r="AR462" s="1" t="s">
        <v>7987</v>
      </c>
      <c r="AS462" s="1" t="s">
        <v>7988</v>
      </c>
      <c r="AT462" s="1" t="s">
        <v>4070</v>
      </c>
      <c r="AU462" s="1" t="n">
        <v>2013</v>
      </c>
      <c r="AV462" s="1" t="n">
        <v>4</v>
      </c>
      <c r="AW462" s="1" t="n">
        <v>3</v>
      </c>
      <c r="AX462" s="1"/>
      <c r="AY462" s="1"/>
      <c r="AZ462" s="1"/>
      <c r="BA462" s="1"/>
      <c r="BB462" s="1" t="n">
        <v>120</v>
      </c>
      <c r="BC462" s="1" t="n">
        <v>126</v>
      </c>
      <c r="BD462" s="1"/>
      <c r="BE462" s="1"/>
      <c r="BF462" s="1"/>
      <c r="BG462" s="1"/>
      <c r="BH462" s="1"/>
      <c r="BI462" s="1" t="n">
        <v>7</v>
      </c>
      <c r="BJ462" s="1" t="s">
        <v>1943</v>
      </c>
      <c r="BK462" s="1" t="s">
        <v>398</v>
      </c>
      <c r="BL462" s="1" t="s">
        <v>1943</v>
      </c>
      <c r="BM462" s="1" t="s">
        <v>7989</v>
      </c>
      <c r="BN462" s="1" t="n">
        <v>25606319</v>
      </c>
      <c r="BO462" s="1"/>
      <c r="BP462" s="1"/>
      <c r="BQ462" s="1"/>
      <c r="BR462" s="1" t="s">
        <v>94</v>
      </c>
      <c r="BS462" s="1" t="s">
        <v>7990</v>
      </c>
      <c r="BT462" s="1" t="str">
        <f aca="false">HYPERLINK("https%3A%2F%2Fwww.webofscience.com%2Fwos%2Fwoscc%2Ffull-record%2FWOS:000219336200004","View Full Record in Web of Science")</f>
        <v>View Full Record in Web of Science</v>
      </c>
    </row>
    <row r="463" customFormat="false" ht="12.75" hidden="false" customHeight="false" outlineLevel="0" collapsed="false">
      <c r="A463" s="1" t="s">
        <v>72</v>
      </c>
      <c r="B463" s="1" t="s">
        <v>7991</v>
      </c>
      <c r="C463" s="1"/>
      <c r="D463" s="1"/>
      <c r="E463" s="1"/>
      <c r="F463" s="1" t="s">
        <v>7992</v>
      </c>
      <c r="G463" s="1"/>
      <c r="H463" s="1"/>
      <c r="I463" s="1" t="s">
        <v>7993</v>
      </c>
      <c r="J463" s="1" t="s">
        <v>1179</v>
      </c>
      <c r="K463" s="1"/>
      <c r="L463" s="1"/>
      <c r="M463" s="1" t="s">
        <v>77</v>
      </c>
      <c r="N463" s="1" t="s">
        <v>827</v>
      </c>
      <c r="O463" s="1" t="s">
        <v>7994</v>
      </c>
      <c r="P463" s="1" t="s">
        <v>7995</v>
      </c>
      <c r="Q463" s="1" t="s">
        <v>3855</v>
      </c>
      <c r="R463" s="1"/>
      <c r="S463" s="1"/>
      <c r="T463" s="1"/>
      <c r="U463" s="1" t="s">
        <v>7996</v>
      </c>
      <c r="V463" s="1"/>
      <c r="W463" s="1" t="s">
        <v>7997</v>
      </c>
      <c r="X463" s="1" t="s">
        <v>1991</v>
      </c>
      <c r="Y463" s="1" t="s">
        <v>7998</v>
      </c>
      <c r="Z463" s="1" t="s">
        <v>7999</v>
      </c>
      <c r="AA463" s="1" t="s">
        <v>8000</v>
      </c>
      <c r="AB463" s="1" t="s">
        <v>8001</v>
      </c>
      <c r="AC463" s="1"/>
      <c r="AD463" s="1"/>
      <c r="AE463" s="1"/>
      <c r="AF463" s="1"/>
      <c r="AG463" s="1" t="n">
        <v>19</v>
      </c>
      <c r="AH463" s="1" t="n">
        <v>1</v>
      </c>
      <c r="AI463" s="1" t="n">
        <v>1</v>
      </c>
      <c r="AJ463" s="1" t="n">
        <v>0</v>
      </c>
      <c r="AK463" s="1" t="n">
        <v>0</v>
      </c>
      <c r="AL463" s="1" t="s">
        <v>1007</v>
      </c>
      <c r="AM463" s="1" t="s">
        <v>352</v>
      </c>
      <c r="AN463" s="1" t="s">
        <v>1008</v>
      </c>
      <c r="AO463" s="1" t="s">
        <v>1182</v>
      </c>
      <c r="AP463" s="1" t="s">
        <v>1806</v>
      </c>
      <c r="AQ463" s="1"/>
      <c r="AR463" s="1" t="s">
        <v>1183</v>
      </c>
      <c r="AS463" s="1" t="s">
        <v>1184</v>
      </c>
      <c r="AT463" s="1" t="s">
        <v>696</v>
      </c>
      <c r="AU463" s="1" t="n">
        <v>2011</v>
      </c>
      <c r="AV463" s="1" t="n">
        <v>23</v>
      </c>
      <c r="AW463" s="1" t="n">
        <v>3</v>
      </c>
      <c r="AX463" s="1"/>
      <c r="AY463" s="1"/>
      <c r="AZ463" s="1"/>
      <c r="BA463" s="1"/>
      <c r="BB463" s="1" t="n">
        <v>286</v>
      </c>
      <c r="BC463" s="1" t="n">
        <v>288</v>
      </c>
      <c r="BD463" s="1"/>
      <c r="BE463" s="1"/>
      <c r="BF463" s="1"/>
      <c r="BG463" s="1"/>
      <c r="BH463" s="1"/>
      <c r="BI463" s="1" t="n">
        <v>3</v>
      </c>
      <c r="BJ463" s="1" t="s">
        <v>1187</v>
      </c>
      <c r="BK463" s="1" t="s">
        <v>7524</v>
      </c>
      <c r="BL463" s="1" t="s">
        <v>1187</v>
      </c>
      <c r="BM463" s="1" t="s">
        <v>8002</v>
      </c>
      <c r="BN463" s="1" t="n">
        <v>21963698</v>
      </c>
      <c r="BO463" s="1"/>
      <c r="BP463" s="1"/>
      <c r="BQ463" s="1"/>
      <c r="BR463" s="1" t="s">
        <v>94</v>
      </c>
      <c r="BS463" s="1" t="s">
        <v>8003</v>
      </c>
      <c r="BT463" s="1" t="str">
        <f aca="false">HYPERLINK("https%3A%2F%2Fwww.webofscience.com%2Fwos%2Fwoscc%2Ffull-record%2FWOS:000295818300015","View Full Record in Web of Science")</f>
        <v>View Full Record in Web of Science</v>
      </c>
    </row>
    <row r="464" customFormat="false" ht="12.75" hidden="false" customHeight="false" outlineLevel="0" collapsed="false">
      <c r="A464" s="1" t="s">
        <v>72</v>
      </c>
      <c r="B464" s="1" t="s">
        <v>8004</v>
      </c>
      <c r="C464" s="1"/>
      <c r="D464" s="1"/>
      <c r="E464" s="1"/>
      <c r="F464" s="1" t="s">
        <v>8005</v>
      </c>
      <c r="G464" s="1"/>
      <c r="H464" s="1"/>
      <c r="I464" s="1" t="s">
        <v>8006</v>
      </c>
      <c r="J464" s="1" t="s">
        <v>998</v>
      </c>
      <c r="K464" s="1"/>
      <c r="L464" s="1"/>
      <c r="M464" s="1" t="s">
        <v>77</v>
      </c>
      <c r="N464" s="1" t="s">
        <v>521</v>
      </c>
      <c r="O464" s="1"/>
      <c r="P464" s="1"/>
      <c r="Q464" s="1"/>
      <c r="R464" s="1"/>
      <c r="S464" s="1"/>
      <c r="T464" s="1"/>
      <c r="U464" s="1" t="s">
        <v>8007</v>
      </c>
      <c r="V464" s="1"/>
      <c r="W464" s="1" t="s">
        <v>8008</v>
      </c>
      <c r="X464" s="1" t="s">
        <v>736</v>
      </c>
      <c r="Y464" s="1" t="s">
        <v>8009</v>
      </c>
      <c r="Z464" s="1" t="s">
        <v>8010</v>
      </c>
      <c r="AA464" s="1" t="s">
        <v>8011</v>
      </c>
      <c r="AB464" s="1" t="s">
        <v>8012</v>
      </c>
      <c r="AC464" s="1" t="s">
        <v>8013</v>
      </c>
      <c r="AD464" s="1" t="s">
        <v>8014</v>
      </c>
      <c r="AE464" s="1" t="s">
        <v>8015</v>
      </c>
      <c r="AF464" s="1"/>
      <c r="AG464" s="1" t="n">
        <v>9</v>
      </c>
      <c r="AH464" s="1" t="n">
        <v>8</v>
      </c>
      <c r="AI464" s="1" t="n">
        <v>8</v>
      </c>
      <c r="AJ464" s="1" t="n">
        <v>0</v>
      </c>
      <c r="AK464" s="1" t="n">
        <v>2</v>
      </c>
      <c r="AL464" s="1" t="s">
        <v>1007</v>
      </c>
      <c r="AM464" s="1" t="s">
        <v>352</v>
      </c>
      <c r="AN464" s="1" t="s">
        <v>1008</v>
      </c>
      <c r="AO464" s="1" t="s">
        <v>1009</v>
      </c>
      <c r="AP464" s="1" t="s">
        <v>1010</v>
      </c>
      <c r="AQ464" s="1"/>
      <c r="AR464" s="1" t="s">
        <v>1011</v>
      </c>
      <c r="AS464" s="1" t="s">
        <v>1012</v>
      </c>
      <c r="AT464" s="1" t="s">
        <v>512</v>
      </c>
      <c r="AU464" s="1" t="n">
        <v>2020</v>
      </c>
      <c r="AV464" s="1" t="n">
        <v>61</v>
      </c>
      <c r="AW464" s="1" t="n">
        <v>6</v>
      </c>
      <c r="AX464" s="1"/>
      <c r="AY464" s="1"/>
      <c r="AZ464" s="1"/>
      <c r="BA464" s="1"/>
      <c r="BB464" s="1" t="n">
        <v>525</v>
      </c>
      <c r="BC464" s="1" t="n">
        <v>526</v>
      </c>
      <c r="BD464" s="1"/>
      <c r="BE464" s="1" t="s">
        <v>8016</v>
      </c>
      <c r="BF464" s="1" t="str">
        <f aca="false">HYPERLINK("http://dx.doi.org/10.3325/cmj.2020.61.525","http://dx.doi.org/10.3325/cmj.2020.61.525")</f>
        <v>http://dx.doi.org/10.3325/cmj.2020.61.525</v>
      </c>
      <c r="BG464" s="1"/>
      <c r="BH464" s="1"/>
      <c r="BI464" s="1" t="n">
        <v>2</v>
      </c>
      <c r="BJ464" s="1" t="s">
        <v>236</v>
      </c>
      <c r="BK464" s="1" t="s">
        <v>112</v>
      </c>
      <c r="BL464" s="1" t="s">
        <v>237</v>
      </c>
      <c r="BM464" s="1" t="s">
        <v>8017</v>
      </c>
      <c r="BN464" s="1" t="n">
        <v>33410299</v>
      </c>
      <c r="BO464" s="1" t="s">
        <v>239</v>
      </c>
      <c r="BP464" s="1"/>
      <c r="BQ464" s="1"/>
      <c r="BR464" s="1" t="s">
        <v>94</v>
      </c>
      <c r="BS464" s="1" t="s">
        <v>8018</v>
      </c>
      <c r="BT464" s="1" t="str">
        <f aca="false">HYPERLINK("https%3A%2F%2Fwww.webofscience.com%2Fwos%2Fwoscc%2Ffull-record%2FWOS:000626487700008","View Full Record in Web of Science")</f>
        <v>View Full Record in Web of Science</v>
      </c>
    </row>
    <row r="465" customFormat="false" ht="12.75" hidden="false" customHeight="false" outlineLevel="0" collapsed="false">
      <c r="A465" s="1" t="s">
        <v>72</v>
      </c>
      <c r="B465" s="1" t="s">
        <v>8019</v>
      </c>
      <c r="C465" s="1"/>
      <c r="D465" s="1"/>
      <c r="E465" s="1"/>
      <c r="F465" s="1" t="s">
        <v>8020</v>
      </c>
      <c r="G465" s="1"/>
      <c r="H465" s="1"/>
      <c r="I465" s="1" t="s">
        <v>8021</v>
      </c>
      <c r="J465" s="1" t="s">
        <v>8022</v>
      </c>
      <c r="K465" s="1"/>
      <c r="L465" s="1"/>
      <c r="M465" s="1" t="s">
        <v>77</v>
      </c>
      <c r="N465" s="1" t="s">
        <v>139</v>
      </c>
      <c r="O465" s="1"/>
      <c r="P465" s="1"/>
      <c r="Q465" s="1"/>
      <c r="R465" s="1"/>
      <c r="S465" s="1"/>
      <c r="T465" s="1" t="s">
        <v>8023</v>
      </c>
      <c r="U465" s="1" t="s">
        <v>8024</v>
      </c>
      <c r="V465" s="1" t="s">
        <v>8025</v>
      </c>
      <c r="W465" s="1" t="s">
        <v>8026</v>
      </c>
      <c r="X465" s="1" t="s">
        <v>8027</v>
      </c>
      <c r="Y465" s="1" t="s">
        <v>8028</v>
      </c>
      <c r="Z465" s="1" t="s">
        <v>8029</v>
      </c>
      <c r="AA465" s="1" t="s">
        <v>8030</v>
      </c>
      <c r="AB465" s="1" t="s">
        <v>8031</v>
      </c>
      <c r="AC465" s="1" t="s">
        <v>8032</v>
      </c>
      <c r="AD465" s="1" t="s">
        <v>8033</v>
      </c>
      <c r="AE465" s="1" t="s">
        <v>8034</v>
      </c>
      <c r="AF465" s="1"/>
      <c r="AG465" s="1" t="n">
        <v>32</v>
      </c>
      <c r="AH465" s="1" t="n">
        <v>3</v>
      </c>
      <c r="AI465" s="1" t="n">
        <v>3</v>
      </c>
      <c r="AJ465" s="1" t="n">
        <v>0</v>
      </c>
      <c r="AK465" s="1" t="n">
        <v>3</v>
      </c>
      <c r="AL465" s="1" t="s">
        <v>228</v>
      </c>
      <c r="AM465" s="1" t="s">
        <v>229</v>
      </c>
      <c r="AN465" s="1" t="s">
        <v>230</v>
      </c>
      <c r="AO465" s="1"/>
      <c r="AP465" s="1" t="s">
        <v>8035</v>
      </c>
      <c r="AQ465" s="1"/>
      <c r="AR465" s="1" t="s">
        <v>8022</v>
      </c>
      <c r="AS465" s="1" t="s">
        <v>8036</v>
      </c>
      <c r="AT465" s="1" t="s">
        <v>696</v>
      </c>
      <c r="AU465" s="1" t="n">
        <v>2021</v>
      </c>
      <c r="AV465" s="1" t="n">
        <v>26</v>
      </c>
      <c r="AW465" s="1" t="n">
        <v>17</v>
      </c>
      <c r="AX465" s="1"/>
      <c r="AY465" s="1"/>
      <c r="AZ465" s="1"/>
      <c r="BA465" s="1"/>
      <c r="BB465" s="1"/>
      <c r="BC465" s="1"/>
      <c r="BD465" s="1" t="n">
        <v>5202</v>
      </c>
      <c r="BE465" s="1" t="s">
        <v>8037</v>
      </c>
      <c r="BF465" s="1" t="str">
        <f aca="false">HYPERLINK("http://dx.doi.org/10.3390/molecules26175202","http://dx.doi.org/10.3390/molecules26175202")</f>
        <v>http://dx.doi.org/10.3390/molecules26175202</v>
      </c>
      <c r="BG465" s="1"/>
      <c r="BH465" s="1"/>
      <c r="BI465" s="1" t="n">
        <v>11</v>
      </c>
      <c r="BJ465" s="1" t="s">
        <v>1081</v>
      </c>
      <c r="BK465" s="1" t="s">
        <v>112</v>
      </c>
      <c r="BL465" s="1" t="s">
        <v>1082</v>
      </c>
      <c r="BM465" s="1" t="s">
        <v>8038</v>
      </c>
      <c r="BN465" s="1" t="n">
        <v>34500635</v>
      </c>
      <c r="BO465" s="1" t="s">
        <v>8039</v>
      </c>
      <c r="BP465" s="1"/>
      <c r="BQ465" s="1"/>
      <c r="BR465" s="1" t="s">
        <v>94</v>
      </c>
      <c r="BS465" s="1" t="s">
        <v>8040</v>
      </c>
      <c r="BT465" s="1" t="str">
        <f aca="false">HYPERLINK("https%3A%2F%2Fwww.webofscience.com%2Fwos%2Fwoscc%2Ffull-record%2FWOS:000694397600001","View Full Record in Web of Science")</f>
        <v>View Full Record in Web of Science</v>
      </c>
    </row>
    <row r="466" customFormat="false" ht="12.75" hidden="false" customHeight="false" outlineLevel="0" collapsed="false">
      <c r="A466" s="1" t="s">
        <v>72</v>
      </c>
      <c r="B466" s="1" t="s">
        <v>8041</v>
      </c>
      <c r="C466" s="1"/>
      <c r="D466" s="1"/>
      <c r="E466" s="1"/>
      <c r="F466" s="1" t="s">
        <v>8042</v>
      </c>
      <c r="G466" s="1"/>
      <c r="H466" s="1"/>
      <c r="I466" s="1" t="s">
        <v>8043</v>
      </c>
      <c r="J466" s="1" t="s">
        <v>8044</v>
      </c>
      <c r="K466" s="1"/>
      <c r="L466" s="1"/>
      <c r="M466" s="1" t="s">
        <v>77</v>
      </c>
      <c r="N466" s="1" t="s">
        <v>52</v>
      </c>
      <c r="O466" s="1" t="s">
        <v>8045</v>
      </c>
      <c r="P466" s="1" t="s">
        <v>8046</v>
      </c>
      <c r="Q466" s="1" t="s">
        <v>8047</v>
      </c>
      <c r="R466" s="1"/>
      <c r="S466" s="1"/>
      <c r="T466" s="1"/>
      <c r="U466" s="1"/>
      <c r="V466" s="1"/>
      <c r="W466" s="1" t="s">
        <v>8048</v>
      </c>
      <c r="X466" s="1" t="s">
        <v>275</v>
      </c>
      <c r="Y466" s="1"/>
      <c r="Z466" s="1"/>
      <c r="AA466" s="1" t="s">
        <v>8049</v>
      </c>
      <c r="AB466" s="1"/>
      <c r="AC466" s="1"/>
      <c r="AD466" s="1"/>
      <c r="AE466" s="1"/>
      <c r="AF466" s="1"/>
      <c r="AG466" s="1" t="n">
        <v>0</v>
      </c>
      <c r="AH466" s="1" t="n">
        <v>0</v>
      </c>
      <c r="AI466" s="1" t="n">
        <v>0</v>
      </c>
      <c r="AJ466" s="1" t="n">
        <v>0</v>
      </c>
      <c r="AK466" s="1" t="n">
        <v>1</v>
      </c>
      <c r="AL466" s="1" t="s">
        <v>8050</v>
      </c>
      <c r="AM466" s="1" t="s">
        <v>8051</v>
      </c>
      <c r="AN466" s="1" t="s">
        <v>8052</v>
      </c>
      <c r="AO466" s="1" t="s">
        <v>8053</v>
      </c>
      <c r="AP466" s="1" t="s">
        <v>8054</v>
      </c>
      <c r="AQ466" s="1"/>
      <c r="AR466" s="1" t="s">
        <v>8055</v>
      </c>
      <c r="AS466" s="1" t="s">
        <v>8056</v>
      </c>
      <c r="AT466" s="1" t="s">
        <v>748</v>
      </c>
      <c r="AU466" s="1" t="n">
        <v>2019</v>
      </c>
      <c r="AV466" s="1" t="n">
        <v>60</v>
      </c>
      <c r="AW466" s="1" t="n">
        <v>11</v>
      </c>
      <c r="AX466" s="1"/>
      <c r="AY466" s="1"/>
      <c r="AZ466" s="1"/>
      <c r="BA466" s="1" t="s">
        <v>8057</v>
      </c>
      <c r="BB466" s="1"/>
      <c r="BC466" s="1"/>
      <c r="BD466" s="1"/>
      <c r="BE466" s="1"/>
      <c r="BF466" s="1"/>
      <c r="BG466" s="1"/>
      <c r="BH466" s="1"/>
      <c r="BI466" s="1" t="n">
        <v>3</v>
      </c>
      <c r="BJ466" s="1" t="s">
        <v>2332</v>
      </c>
      <c r="BK466" s="1" t="s">
        <v>92</v>
      </c>
      <c r="BL466" s="1" t="s">
        <v>2332</v>
      </c>
      <c r="BM466" s="1" t="s">
        <v>8058</v>
      </c>
      <c r="BN466" s="1"/>
      <c r="BO466" s="1"/>
      <c r="BP466" s="1"/>
      <c r="BQ466" s="1"/>
      <c r="BR466" s="1" t="s">
        <v>94</v>
      </c>
      <c r="BS466" s="1" t="s">
        <v>8059</v>
      </c>
      <c r="BT466" s="1" t="str">
        <f aca="false">HYPERLINK("https%3A%2F%2Fwww.webofscience.com%2Fwos%2Fwoscc%2Ffull-record%2FWOS:000602734300103","View Full Record in Web of Science")</f>
        <v>View Full Record in Web of Science</v>
      </c>
    </row>
    <row r="467" customFormat="false" ht="12.75" hidden="false" customHeight="false" outlineLevel="0" collapsed="false">
      <c r="A467" s="1" t="s">
        <v>72</v>
      </c>
      <c r="B467" s="1" t="s">
        <v>8060</v>
      </c>
      <c r="C467" s="1"/>
      <c r="D467" s="1"/>
      <c r="E467" s="1"/>
      <c r="F467" s="1" t="s">
        <v>8061</v>
      </c>
      <c r="G467" s="1"/>
      <c r="H467" s="1"/>
      <c r="I467" s="1" t="s">
        <v>8062</v>
      </c>
      <c r="J467" s="1" t="s">
        <v>8063</v>
      </c>
      <c r="K467" s="1"/>
      <c r="L467" s="1"/>
      <c r="M467" s="1" t="s">
        <v>77</v>
      </c>
      <c r="N467" s="1" t="s">
        <v>139</v>
      </c>
      <c r="O467" s="1"/>
      <c r="P467" s="1"/>
      <c r="Q467" s="1"/>
      <c r="R467" s="1"/>
      <c r="S467" s="1"/>
      <c r="T467" s="1" t="s">
        <v>8064</v>
      </c>
      <c r="U467" s="1" t="s">
        <v>8065</v>
      </c>
      <c r="V467" s="1" t="s">
        <v>8066</v>
      </c>
      <c r="W467" s="1" t="s">
        <v>8067</v>
      </c>
      <c r="X467" s="1" t="s">
        <v>8068</v>
      </c>
      <c r="Y467" s="1" t="s">
        <v>8069</v>
      </c>
      <c r="Z467" s="1" t="s">
        <v>8070</v>
      </c>
      <c r="AA467" s="1" t="s">
        <v>8071</v>
      </c>
      <c r="AB467" s="1" t="s">
        <v>8072</v>
      </c>
      <c r="AC467" s="1" t="s">
        <v>8073</v>
      </c>
      <c r="AD467" s="1" t="s">
        <v>8073</v>
      </c>
      <c r="AE467" s="1" t="s">
        <v>8074</v>
      </c>
      <c r="AF467" s="1"/>
      <c r="AG467" s="1" t="n">
        <v>99</v>
      </c>
      <c r="AH467" s="1" t="n">
        <v>4</v>
      </c>
      <c r="AI467" s="1" t="n">
        <v>4</v>
      </c>
      <c r="AJ467" s="1" t="n">
        <v>0</v>
      </c>
      <c r="AK467" s="1" t="n">
        <v>8</v>
      </c>
      <c r="AL467" s="1" t="s">
        <v>908</v>
      </c>
      <c r="AM467" s="1" t="s">
        <v>909</v>
      </c>
      <c r="AN467" s="1" t="s">
        <v>910</v>
      </c>
      <c r="AO467" s="1" t="s">
        <v>8075</v>
      </c>
      <c r="AP467" s="1" t="s">
        <v>8076</v>
      </c>
      <c r="AQ467" s="1"/>
      <c r="AR467" s="1" t="s">
        <v>8077</v>
      </c>
      <c r="AS467" s="1" t="s">
        <v>8078</v>
      </c>
      <c r="AT467" s="1" t="s">
        <v>211</v>
      </c>
      <c r="AU467" s="1" t="n">
        <v>2017</v>
      </c>
      <c r="AV467" s="1" t="n">
        <v>815</v>
      </c>
      <c r="AW467" s="1"/>
      <c r="AX467" s="1"/>
      <c r="AY467" s="1"/>
      <c r="AZ467" s="1"/>
      <c r="BA467" s="1"/>
      <c r="BB467" s="1" t="n">
        <v>6</v>
      </c>
      <c r="BC467" s="1" t="n">
        <v>15</v>
      </c>
      <c r="BD467" s="1"/>
      <c r="BE467" s="1" t="s">
        <v>8079</v>
      </c>
      <c r="BF467" s="1" t="str">
        <f aca="false">HYPERLINK("http://dx.doi.org/10.1016/j.mrgentox.2017.01.002","http://dx.doi.org/10.1016/j.mrgentox.2017.01.002")</f>
        <v>http://dx.doi.org/10.1016/j.mrgentox.2017.01.002</v>
      </c>
      <c r="BG467" s="1"/>
      <c r="BH467" s="1"/>
      <c r="BI467" s="1" t="n">
        <v>10</v>
      </c>
      <c r="BJ467" s="1" t="s">
        <v>8080</v>
      </c>
      <c r="BK467" s="1" t="s">
        <v>112</v>
      </c>
      <c r="BL467" s="1" t="s">
        <v>8080</v>
      </c>
      <c r="BM467" s="1" t="s">
        <v>8081</v>
      </c>
      <c r="BN467" s="1" t="n">
        <v>28283092</v>
      </c>
      <c r="BO467" s="1"/>
      <c r="BP467" s="1"/>
      <c r="BQ467" s="1"/>
      <c r="BR467" s="1" t="s">
        <v>94</v>
      </c>
      <c r="BS467" s="1" t="s">
        <v>8082</v>
      </c>
      <c r="BT467" s="1" t="str">
        <f aca="false">HYPERLINK("https%3A%2F%2Fwww.webofscience.com%2Fwos%2Fwoscc%2Ffull-record%2FWOS:000396953800002","View Full Record in Web of Science")</f>
        <v>View Full Record in Web of Science</v>
      </c>
    </row>
    <row r="468" customFormat="false" ht="12.75" hidden="false" customHeight="false" outlineLevel="0" collapsed="false">
      <c r="A468" s="1" t="s">
        <v>72</v>
      </c>
      <c r="B468" s="1" t="s">
        <v>8083</v>
      </c>
      <c r="C468" s="1"/>
      <c r="D468" s="1"/>
      <c r="E468" s="1"/>
      <c r="F468" s="1" t="s">
        <v>8084</v>
      </c>
      <c r="G468" s="1"/>
      <c r="H468" s="1"/>
      <c r="I468" s="1" t="s">
        <v>8085</v>
      </c>
      <c r="J468" s="1" t="s">
        <v>826</v>
      </c>
      <c r="K468" s="1"/>
      <c r="L468" s="1"/>
      <c r="M468" s="1" t="s">
        <v>77</v>
      </c>
      <c r="N468" s="1" t="s">
        <v>139</v>
      </c>
      <c r="O468" s="1"/>
      <c r="P468" s="1"/>
      <c r="Q468" s="1"/>
      <c r="R468" s="1"/>
      <c r="S468" s="1"/>
      <c r="T468" s="1" t="s">
        <v>8086</v>
      </c>
      <c r="U468" s="1" t="s">
        <v>8087</v>
      </c>
      <c r="V468" s="1" t="s">
        <v>8088</v>
      </c>
      <c r="W468" s="1" t="s">
        <v>8089</v>
      </c>
      <c r="X468" s="1" t="s">
        <v>525</v>
      </c>
      <c r="Y468" s="1" t="s">
        <v>8090</v>
      </c>
      <c r="Z468" s="1" t="s">
        <v>8091</v>
      </c>
      <c r="AA468" s="1" t="s">
        <v>8092</v>
      </c>
      <c r="AB468" s="1" t="s">
        <v>8093</v>
      </c>
      <c r="AC468" s="1" t="s">
        <v>8094</v>
      </c>
      <c r="AD468" s="1" t="s">
        <v>1133</v>
      </c>
      <c r="AE468" s="1" t="s">
        <v>8095</v>
      </c>
      <c r="AF468" s="1"/>
      <c r="AG468" s="1" t="n">
        <v>18</v>
      </c>
      <c r="AH468" s="1" t="n">
        <v>2</v>
      </c>
      <c r="AI468" s="1" t="n">
        <v>2</v>
      </c>
      <c r="AJ468" s="1" t="n">
        <v>0</v>
      </c>
      <c r="AK468" s="1" t="n">
        <v>7</v>
      </c>
      <c r="AL468" s="1" t="s">
        <v>840</v>
      </c>
      <c r="AM468" s="1" t="s">
        <v>352</v>
      </c>
      <c r="AN468" s="1" t="s">
        <v>841</v>
      </c>
      <c r="AO468" s="1" t="s">
        <v>842</v>
      </c>
      <c r="AP468" s="1" t="s">
        <v>843</v>
      </c>
      <c r="AQ468" s="1"/>
      <c r="AR468" s="1" t="s">
        <v>844</v>
      </c>
      <c r="AS468" s="1" t="s">
        <v>845</v>
      </c>
      <c r="AT468" s="1" t="s">
        <v>631</v>
      </c>
      <c r="AU468" s="1" t="n">
        <v>2013</v>
      </c>
      <c r="AV468" s="1" t="n">
        <v>86</v>
      </c>
      <c r="AW468" s="1" t="n">
        <v>3</v>
      </c>
      <c r="AX468" s="1"/>
      <c r="AY468" s="1"/>
      <c r="AZ468" s="1"/>
      <c r="BA468" s="1"/>
      <c r="BB468" s="1" t="n">
        <v>265</v>
      </c>
      <c r="BC468" s="1" t="n">
        <v>272</v>
      </c>
      <c r="BD468" s="1"/>
      <c r="BE468" s="1" t="s">
        <v>8096</v>
      </c>
      <c r="BF468" s="1" t="str">
        <f aca="false">HYPERLINK("http://dx.doi.org/10.5562/cca2236","http://dx.doi.org/10.5562/cca2236")</f>
        <v>http://dx.doi.org/10.5562/cca2236</v>
      </c>
      <c r="BG468" s="1"/>
      <c r="BH468" s="1"/>
      <c r="BI468" s="1" t="n">
        <v>8</v>
      </c>
      <c r="BJ468" s="1" t="s">
        <v>847</v>
      </c>
      <c r="BK468" s="1" t="s">
        <v>112</v>
      </c>
      <c r="BL468" s="1" t="s">
        <v>848</v>
      </c>
      <c r="BM468" s="1" t="s">
        <v>8097</v>
      </c>
      <c r="BN468" s="1"/>
      <c r="BO468" s="1" t="s">
        <v>7169</v>
      </c>
      <c r="BP468" s="1"/>
      <c r="BQ468" s="1"/>
      <c r="BR468" s="1" t="s">
        <v>94</v>
      </c>
      <c r="BS468" s="1" t="s">
        <v>8098</v>
      </c>
      <c r="BT468" s="1" t="str">
        <f aca="false">HYPERLINK("https%3A%2F%2Fwww.webofscience.com%2Fwos%2Fwoscc%2Ffull-record%2FWOS:000328921200004","View Full Record in Web of Science")</f>
        <v>View Full Record in Web of Science</v>
      </c>
    </row>
    <row r="469" customFormat="false" ht="12.75" hidden="false" customHeight="false" outlineLevel="0" collapsed="false">
      <c r="A469" s="1" t="s">
        <v>72</v>
      </c>
      <c r="B469" s="1" t="s">
        <v>8099</v>
      </c>
      <c r="C469" s="1"/>
      <c r="D469" s="1"/>
      <c r="E469" s="1"/>
      <c r="F469" s="1" t="s">
        <v>8100</v>
      </c>
      <c r="G469" s="1"/>
      <c r="H469" s="1"/>
      <c r="I469" s="1" t="s">
        <v>8101</v>
      </c>
      <c r="J469" s="1" t="s">
        <v>8102</v>
      </c>
      <c r="K469" s="1"/>
      <c r="L469" s="1"/>
      <c r="M469" s="1" t="s">
        <v>77</v>
      </c>
      <c r="N469" s="1" t="s">
        <v>139</v>
      </c>
      <c r="O469" s="1"/>
      <c r="P469" s="1"/>
      <c r="Q469" s="1"/>
      <c r="R469" s="1"/>
      <c r="S469" s="1"/>
      <c r="T469" s="1" t="s">
        <v>8103</v>
      </c>
      <c r="U469" s="1"/>
      <c r="V469" s="1" t="s">
        <v>8104</v>
      </c>
      <c r="W469" s="1" t="s">
        <v>8105</v>
      </c>
      <c r="X469" s="1" t="s">
        <v>275</v>
      </c>
      <c r="Y469" s="1" t="s">
        <v>8106</v>
      </c>
      <c r="Z469" s="1" t="s">
        <v>8107</v>
      </c>
      <c r="AA469" s="1"/>
      <c r="AB469" s="1"/>
      <c r="AC469" s="1"/>
      <c r="AD469" s="1"/>
      <c r="AE469" s="1"/>
      <c r="AF469" s="1"/>
      <c r="AG469" s="1" t="n">
        <v>20</v>
      </c>
      <c r="AH469" s="1" t="n">
        <v>3</v>
      </c>
      <c r="AI469" s="1" t="n">
        <v>3</v>
      </c>
      <c r="AJ469" s="1" t="n">
        <v>0</v>
      </c>
      <c r="AK469" s="1" t="n">
        <v>0</v>
      </c>
      <c r="AL469" s="1" t="s">
        <v>8108</v>
      </c>
      <c r="AM469" s="1" t="s">
        <v>8109</v>
      </c>
      <c r="AN469" s="1" t="s">
        <v>8110</v>
      </c>
      <c r="AO469" s="1" t="s">
        <v>8111</v>
      </c>
      <c r="AP469" s="1" t="s">
        <v>8112</v>
      </c>
      <c r="AQ469" s="1"/>
      <c r="AR469" s="1" t="s">
        <v>8113</v>
      </c>
      <c r="AS469" s="1" t="s">
        <v>8114</v>
      </c>
      <c r="AT469" s="1" t="s">
        <v>846</v>
      </c>
      <c r="AU469" s="1" t="n">
        <v>2013</v>
      </c>
      <c r="AV469" s="1" t="n">
        <v>4</v>
      </c>
      <c r="AW469" s="1" t="n">
        <v>2</v>
      </c>
      <c r="AX469" s="1"/>
      <c r="AY469" s="1"/>
      <c r="AZ469" s="1"/>
      <c r="BA469" s="1"/>
      <c r="BB469" s="1" t="n">
        <v>64</v>
      </c>
      <c r="BC469" s="1" t="n">
        <v>67</v>
      </c>
      <c r="BD469" s="1"/>
      <c r="BE469" s="1" t="s">
        <v>8115</v>
      </c>
      <c r="BF469" s="1" t="str">
        <f aca="false">HYPERLINK("http://dx.doi.org/10.4021/cr267w","http://dx.doi.org/10.4021/cr267w")</f>
        <v>http://dx.doi.org/10.4021/cr267w</v>
      </c>
      <c r="BG469" s="1"/>
      <c r="BH469" s="1"/>
      <c r="BI469" s="1" t="n">
        <v>4</v>
      </c>
      <c r="BJ469" s="1" t="s">
        <v>539</v>
      </c>
      <c r="BK469" s="1" t="s">
        <v>398</v>
      </c>
      <c r="BL469" s="1" t="s">
        <v>540</v>
      </c>
      <c r="BM469" s="1" t="s">
        <v>8116</v>
      </c>
      <c r="BN469" s="1" t="n">
        <v>28352422</v>
      </c>
      <c r="BO469" s="1" t="s">
        <v>8117</v>
      </c>
      <c r="BP469" s="1"/>
      <c r="BQ469" s="1"/>
      <c r="BR469" s="1" t="s">
        <v>94</v>
      </c>
      <c r="BS469" s="1" t="s">
        <v>8118</v>
      </c>
      <c r="BT469" s="1" t="str">
        <f aca="false">HYPERLINK("https%3A%2F%2Fwww.webofscience.com%2Fwos%2Fwoscc%2Ffull-record%2FWOS:000215198500003","View Full Record in Web of Science")</f>
        <v>View Full Record in Web of Science</v>
      </c>
    </row>
    <row r="470" customFormat="false" ht="12.75" hidden="false" customHeight="false" outlineLevel="0" collapsed="false">
      <c r="A470" s="1" t="s">
        <v>72</v>
      </c>
      <c r="B470" s="1" t="s">
        <v>8119</v>
      </c>
      <c r="C470" s="1"/>
      <c r="D470" s="1"/>
      <c r="E470" s="1"/>
      <c r="F470" s="1" t="s">
        <v>8120</v>
      </c>
      <c r="G470" s="1"/>
      <c r="H470" s="1"/>
      <c r="I470" s="1" t="s">
        <v>8121</v>
      </c>
      <c r="J470" s="1" t="s">
        <v>640</v>
      </c>
      <c r="K470" s="1"/>
      <c r="L470" s="1"/>
      <c r="M470" s="1" t="s">
        <v>77</v>
      </c>
      <c r="N470" s="1" t="s">
        <v>139</v>
      </c>
      <c r="O470" s="1"/>
      <c r="P470" s="1"/>
      <c r="Q470" s="1"/>
      <c r="R470" s="1"/>
      <c r="S470" s="1"/>
      <c r="T470" s="1" t="s">
        <v>8122</v>
      </c>
      <c r="U470" s="1" t="s">
        <v>8123</v>
      </c>
      <c r="V470" s="1" t="s">
        <v>8124</v>
      </c>
      <c r="W470" s="1" t="s">
        <v>8125</v>
      </c>
      <c r="X470" s="1" t="s">
        <v>275</v>
      </c>
      <c r="Y470" s="1" t="s">
        <v>8126</v>
      </c>
      <c r="Z470" s="1" t="s">
        <v>8127</v>
      </c>
      <c r="AA470" s="1"/>
      <c r="AB470" s="1"/>
      <c r="AC470" s="1"/>
      <c r="AD470" s="1"/>
      <c r="AE470" s="1"/>
      <c r="AF470" s="1"/>
      <c r="AG470" s="1" t="n">
        <v>24</v>
      </c>
      <c r="AH470" s="1" t="n">
        <v>16</v>
      </c>
      <c r="AI470" s="1" t="n">
        <v>23</v>
      </c>
      <c r="AJ470" s="1" t="n">
        <v>0</v>
      </c>
      <c r="AK470" s="1" t="n">
        <v>6</v>
      </c>
      <c r="AL470" s="1" t="s">
        <v>640</v>
      </c>
      <c r="AM470" s="1" t="s">
        <v>352</v>
      </c>
      <c r="AN470" s="1" t="s">
        <v>650</v>
      </c>
      <c r="AO470" s="1" t="s">
        <v>651</v>
      </c>
      <c r="AP470" s="1"/>
      <c r="AQ470" s="1"/>
      <c r="AR470" s="1" t="s">
        <v>652</v>
      </c>
      <c r="AS470" s="1" t="s">
        <v>653</v>
      </c>
      <c r="AT470" s="1" t="s">
        <v>159</v>
      </c>
      <c r="AU470" s="1" t="n">
        <v>2010</v>
      </c>
      <c r="AV470" s="1" t="n">
        <v>34</v>
      </c>
      <c r="AW470" s="1" t="n">
        <v>2</v>
      </c>
      <c r="AX470" s="1"/>
      <c r="AY470" s="1"/>
      <c r="AZ470" s="1"/>
      <c r="BA470" s="1"/>
      <c r="BB470" s="1" t="n">
        <v>413</v>
      </c>
      <c r="BC470" s="1" t="n">
        <v>417</v>
      </c>
      <c r="BD470" s="1"/>
      <c r="BE470" s="1"/>
      <c r="BF470" s="1"/>
      <c r="BG470" s="1"/>
      <c r="BH470" s="1"/>
      <c r="BI470" s="1" t="n">
        <v>5</v>
      </c>
      <c r="BJ470" s="1" t="s">
        <v>655</v>
      </c>
      <c r="BK470" s="1" t="s">
        <v>656</v>
      </c>
      <c r="BL470" s="1" t="s">
        <v>655</v>
      </c>
      <c r="BM470" s="1" t="s">
        <v>1041</v>
      </c>
      <c r="BN470" s="1" t="n">
        <v>20698111</v>
      </c>
      <c r="BO470" s="1"/>
      <c r="BP470" s="1"/>
      <c r="BQ470" s="1"/>
      <c r="BR470" s="1" t="s">
        <v>94</v>
      </c>
      <c r="BS470" s="1" t="s">
        <v>8128</v>
      </c>
      <c r="BT470" s="1" t="str">
        <f aca="false">HYPERLINK("https%3A%2F%2Fwww.webofscience.com%2Fwos%2Fwoscc%2Ffull-record%2FWOS:000280575200012","View Full Record in Web of Science")</f>
        <v>View Full Record in Web of Science</v>
      </c>
    </row>
    <row r="471" customFormat="false" ht="12.75" hidden="false" customHeight="false" outlineLevel="0" collapsed="false">
      <c r="A471" s="1" t="s">
        <v>72</v>
      </c>
      <c r="B471" s="1" t="s">
        <v>8129</v>
      </c>
      <c r="C471" s="1"/>
      <c r="D471" s="1"/>
      <c r="E471" s="1"/>
      <c r="F471" s="1" t="s">
        <v>8130</v>
      </c>
      <c r="G471" s="1"/>
      <c r="H471" s="1"/>
      <c r="I471" s="1" t="s">
        <v>8131</v>
      </c>
      <c r="J471" s="1" t="s">
        <v>8132</v>
      </c>
      <c r="K471" s="1"/>
      <c r="L471" s="1"/>
      <c r="M471" s="1" t="s">
        <v>77</v>
      </c>
      <c r="N471" s="1" t="s">
        <v>8133</v>
      </c>
      <c r="O471" s="1"/>
      <c r="P471" s="1"/>
      <c r="Q471" s="1"/>
      <c r="R471" s="1"/>
      <c r="S471" s="1"/>
      <c r="T471" s="1" t="s">
        <v>8134</v>
      </c>
      <c r="U471" s="1" t="s">
        <v>8135</v>
      </c>
      <c r="V471" s="1"/>
      <c r="W471" s="1" t="s">
        <v>8136</v>
      </c>
      <c r="X471" s="1" t="s">
        <v>275</v>
      </c>
      <c r="Y471" s="1" t="s">
        <v>8137</v>
      </c>
      <c r="Z471" s="1" t="s">
        <v>386</v>
      </c>
      <c r="AA471" s="1" t="s">
        <v>8138</v>
      </c>
      <c r="AB471" s="1" t="s">
        <v>8139</v>
      </c>
      <c r="AC471" s="1"/>
      <c r="AD471" s="1"/>
      <c r="AE471" s="1"/>
      <c r="AF471" s="1"/>
      <c r="AG471" s="1" t="n">
        <v>3</v>
      </c>
      <c r="AH471" s="1" t="n">
        <v>0</v>
      </c>
      <c r="AI471" s="1" t="n">
        <v>0</v>
      </c>
      <c r="AJ471" s="1" t="n">
        <v>0</v>
      </c>
      <c r="AK471" s="1" t="n">
        <v>0</v>
      </c>
      <c r="AL471" s="1" t="s">
        <v>5065</v>
      </c>
      <c r="AM471" s="1" t="s">
        <v>180</v>
      </c>
      <c r="AN471" s="1" t="s">
        <v>5066</v>
      </c>
      <c r="AO471" s="1" t="s">
        <v>8140</v>
      </c>
      <c r="AP471" s="1" t="s">
        <v>8141</v>
      </c>
      <c r="AQ471" s="1"/>
      <c r="AR471" s="1" t="s">
        <v>8142</v>
      </c>
      <c r="AS471" s="1" t="s">
        <v>8143</v>
      </c>
      <c r="AT471" s="1" t="s">
        <v>696</v>
      </c>
      <c r="AU471" s="1" t="n">
        <v>2022</v>
      </c>
      <c r="AV471" s="1" t="n">
        <v>68</v>
      </c>
      <c r="AW471" s="1" t="n">
        <v>9</v>
      </c>
      <c r="AX471" s="1"/>
      <c r="AY471" s="1"/>
      <c r="AZ471" s="1" t="s">
        <v>1218</v>
      </c>
      <c r="BA471" s="1"/>
      <c r="BB471" s="1"/>
      <c r="BC471" s="1"/>
      <c r="BD471" s="1" t="n">
        <v>101406</v>
      </c>
      <c r="BE471" s="1" t="s">
        <v>8144</v>
      </c>
      <c r="BF471" s="1" t="str">
        <f aca="false">HYPERLINK("http://dx.doi.org/10.1016/j.disamonth.2022.101406","http://dx.doi.org/10.1016/j.disamonth.2022.101406")</f>
        <v>http://dx.doi.org/10.1016/j.disamonth.2022.101406</v>
      </c>
      <c r="BG471" s="1"/>
      <c r="BH471" s="1" t="s">
        <v>8145</v>
      </c>
      <c r="BI471" s="1" t="n">
        <v>3</v>
      </c>
      <c r="BJ471" s="1" t="s">
        <v>236</v>
      </c>
      <c r="BK471" s="1" t="s">
        <v>112</v>
      </c>
      <c r="BL471" s="1" t="s">
        <v>237</v>
      </c>
      <c r="BM471" s="1" t="s">
        <v>8146</v>
      </c>
      <c r="BN471" s="1" t="n">
        <v>35644665</v>
      </c>
      <c r="BO471" s="1"/>
      <c r="BP471" s="1"/>
      <c r="BQ471" s="1"/>
      <c r="BR471" s="1" t="s">
        <v>94</v>
      </c>
      <c r="BS471" s="1" t="s">
        <v>8147</v>
      </c>
      <c r="BT471" s="1" t="str">
        <f aca="false">HYPERLINK("https%3A%2F%2Fwww.webofscience.com%2Fwos%2Fwoscc%2Ffull-record%2FWOS:000836920500019","View Full Record in Web of Science")</f>
        <v>View Full Record in Web of Science</v>
      </c>
    </row>
    <row r="472" customFormat="false" ht="12.75" hidden="false" customHeight="false" outlineLevel="0" collapsed="false">
      <c r="A472" s="1" t="s">
        <v>72</v>
      </c>
      <c r="B472" s="1" t="s">
        <v>8148</v>
      </c>
      <c r="C472" s="1"/>
      <c r="D472" s="1"/>
      <c r="E472" s="1"/>
      <c r="F472" s="1" t="s">
        <v>8149</v>
      </c>
      <c r="G472" s="1"/>
      <c r="H472" s="1"/>
      <c r="I472" s="1" t="s">
        <v>8150</v>
      </c>
      <c r="J472" s="1" t="s">
        <v>640</v>
      </c>
      <c r="K472" s="1"/>
      <c r="L472" s="1"/>
      <c r="M472" s="1" t="s">
        <v>77</v>
      </c>
      <c r="N472" s="1" t="s">
        <v>139</v>
      </c>
      <c r="O472" s="1"/>
      <c r="P472" s="1"/>
      <c r="Q472" s="1"/>
      <c r="R472" s="1"/>
      <c r="S472" s="1"/>
      <c r="T472" s="1" t="s">
        <v>8151</v>
      </c>
      <c r="U472" s="1" t="s">
        <v>8152</v>
      </c>
      <c r="V472" s="1" t="s">
        <v>8153</v>
      </c>
      <c r="W472" s="1" t="s">
        <v>8154</v>
      </c>
      <c r="X472" s="1" t="s">
        <v>275</v>
      </c>
      <c r="Y472" s="1" t="s">
        <v>8155</v>
      </c>
      <c r="Z472" s="1" t="s">
        <v>4429</v>
      </c>
      <c r="AA472" s="1"/>
      <c r="AB472" s="1" t="s">
        <v>4430</v>
      </c>
      <c r="AC472" s="1"/>
      <c r="AD472" s="1"/>
      <c r="AE472" s="1"/>
      <c r="AF472" s="1"/>
      <c r="AG472" s="1" t="n">
        <v>12</v>
      </c>
      <c r="AH472" s="1" t="n">
        <v>3</v>
      </c>
      <c r="AI472" s="1" t="n">
        <v>3</v>
      </c>
      <c r="AJ472" s="1" t="n">
        <v>0</v>
      </c>
      <c r="AK472" s="1" t="n">
        <v>2</v>
      </c>
      <c r="AL472" s="1" t="s">
        <v>640</v>
      </c>
      <c r="AM472" s="1" t="s">
        <v>352</v>
      </c>
      <c r="AN472" s="1" t="s">
        <v>650</v>
      </c>
      <c r="AO472" s="1" t="s">
        <v>651</v>
      </c>
      <c r="AP472" s="1"/>
      <c r="AQ472" s="1"/>
      <c r="AR472" s="1" t="s">
        <v>652</v>
      </c>
      <c r="AS472" s="1" t="s">
        <v>653</v>
      </c>
      <c r="AT472" s="1" t="s">
        <v>696</v>
      </c>
      <c r="AU472" s="1" t="n">
        <v>2010</v>
      </c>
      <c r="AV472" s="1" t="n">
        <v>34</v>
      </c>
      <c r="AW472" s="1" t="n">
        <v>3</v>
      </c>
      <c r="AX472" s="1"/>
      <c r="AY472" s="1"/>
      <c r="AZ472" s="1"/>
      <c r="BA472" s="1"/>
      <c r="BB472" s="1" t="n">
        <v>1131</v>
      </c>
      <c r="BC472" s="1" t="n">
        <v>1134</v>
      </c>
      <c r="BD472" s="1"/>
      <c r="BE472" s="1"/>
      <c r="BF472" s="1"/>
      <c r="BG472" s="1"/>
      <c r="BH472" s="1"/>
      <c r="BI472" s="1" t="n">
        <v>4</v>
      </c>
      <c r="BJ472" s="1" t="s">
        <v>655</v>
      </c>
      <c r="BK472" s="1" t="s">
        <v>656</v>
      </c>
      <c r="BL472" s="1" t="s">
        <v>655</v>
      </c>
      <c r="BM472" s="1" t="s">
        <v>6407</v>
      </c>
      <c r="BN472" s="1" t="n">
        <v>20977117</v>
      </c>
      <c r="BO472" s="1"/>
      <c r="BP472" s="1"/>
      <c r="BQ472" s="1"/>
      <c r="BR472" s="1" t="s">
        <v>94</v>
      </c>
      <c r="BS472" s="1" t="s">
        <v>8156</v>
      </c>
      <c r="BT472" s="1" t="str">
        <f aca="false">HYPERLINK("https%3A%2F%2Fwww.webofscience.com%2Fwos%2Fwoscc%2Ffull-record%2FWOS:000283334600055","View Full Record in Web of Science")</f>
        <v>View Full Record in Web of Science</v>
      </c>
    </row>
    <row r="473" customFormat="false" ht="12.75" hidden="false" customHeight="false" outlineLevel="0" collapsed="false">
      <c r="A473" s="1" t="s">
        <v>72</v>
      </c>
      <c r="B473" s="1" t="s">
        <v>8157</v>
      </c>
      <c r="C473" s="1"/>
      <c r="D473" s="1"/>
      <c r="E473" s="1"/>
      <c r="F473" s="1" t="s">
        <v>8157</v>
      </c>
      <c r="G473" s="1"/>
      <c r="H473" s="1"/>
      <c r="I473" s="1" t="s">
        <v>8158</v>
      </c>
      <c r="J473" s="1" t="s">
        <v>8159</v>
      </c>
      <c r="K473" s="1"/>
      <c r="L473" s="1"/>
      <c r="M473" s="1" t="s">
        <v>77</v>
      </c>
      <c r="N473" s="1" t="s">
        <v>139</v>
      </c>
      <c r="O473" s="1"/>
      <c r="P473" s="1"/>
      <c r="Q473" s="1"/>
      <c r="R473" s="1"/>
      <c r="S473" s="1"/>
      <c r="T473" s="1" t="s">
        <v>8160</v>
      </c>
      <c r="U473" s="1" t="s">
        <v>8161</v>
      </c>
      <c r="V473" s="1" t="s">
        <v>8162</v>
      </c>
      <c r="W473" s="1" t="s">
        <v>8163</v>
      </c>
      <c r="X473" s="1" t="s">
        <v>275</v>
      </c>
      <c r="Y473" s="1" t="s">
        <v>8164</v>
      </c>
      <c r="Z473" s="1" t="s">
        <v>8165</v>
      </c>
      <c r="AA473" s="1" t="s">
        <v>8166</v>
      </c>
      <c r="AB473" s="1" t="s">
        <v>8167</v>
      </c>
      <c r="AC473" s="1"/>
      <c r="AD473" s="1"/>
      <c r="AE473" s="1"/>
      <c r="AF473" s="1"/>
      <c r="AG473" s="1" t="n">
        <v>25</v>
      </c>
      <c r="AH473" s="1" t="n">
        <v>8</v>
      </c>
      <c r="AI473" s="1" t="n">
        <v>8</v>
      </c>
      <c r="AJ473" s="1" t="n">
        <v>0</v>
      </c>
      <c r="AK473" s="1" t="n">
        <v>0</v>
      </c>
      <c r="AL473" s="1" t="s">
        <v>626</v>
      </c>
      <c r="AM473" s="1" t="s">
        <v>330</v>
      </c>
      <c r="AN473" s="1" t="s">
        <v>331</v>
      </c>
      <c r="AO473" s="1" t="s">
        <v>8168</v>
      </c>
      <c r="AP473" s="1" t="s">
        <v>8169</v>
      </c>
      <c r="AQ473" s="1"/>
      <c r="AR473" s="1" t="s">
        <v>8170</v>
      </c>
      <c r="AS473" s="1" t="s">
        <v>8171</v>
      </c>
      <c r="AT473" s="1" t="s">
        <v>846</v>
      </c>
      <c r="AU473" s="1" t="n">
        <v>2006</v>
      </c>
      <c r="AV473" s="1" t="n">
        <v>46</v>
      </c>
      <c r="AW473" s="1" t="n">
        <v>3</v>
      </c>
      <c r="AX473" s="1"/>
      <c r="AY473" s="1"/>
      <c r="AZ473" s="1"/>
      <c r="BA473" s="1"/>
      <c r="BB473" s="1" t="n">
        <v>351</v>
      </c>
      <c r="BC473" s="1" t="n">
        <v>359</v>
      </c>
      <c r="BD473" s="1"/>
      <c r="BE473" s="1" t="s">
        <v>8172</v>
      </c>
      <c r="BF473" s="1" t="str">
        <f aca="false">HYPERLINK("http://dx.doi.org/10.1111/j.1574-695X.2005.00034.x","http://dx.doi.org/10.1111/j.1574-695X.2005.00034.x")</f>
        <v>http://dx.doi.org/10.1111/j.1574-695X.2005.00034.x</v>
      </c>
      <c r="BG473" s="1"/>
      <c r="BH473" s="1"/>
      <c r="BI473" s="1" t="n">
        <v>9</v>
      </c>
      <c r="BJ473" s="1" t="s">
        <v>2535</v>
      </c>
      <c r="BK473" s="1" t="s">
        <v>112</v>
      </c>
      <c r="BL473" s="1" t="s">
        <v>2535</v>
      </c>
      <c r="BM473" s="1" t="s">
        <v>8173</v>
      </c>
      <c r="BN473" s="1" t="n">
        <v>16553807</v>
      </c>
      <c r="BO473" s="1" t="s">
        <v>1794</v>
      </c>
      <c r="BP473" s="1"/>
      <c r="BQ473" s="1"/>
      <c r="BR473" s="1" t="s">
        <v>94</v>
      </c>
      <c r="BS473" s="1" t="s">
        <v>8174</v>
      </c>
      <c r="BT473" s="1" t="str">
        <f aca="false">HYPERLINK("https%3A%2F%2Fwww.webofscience.com%2Fwos%2Fwoscc%2Ffull-record%2FWOS:000235984800005","View Full Record in Web of Science")</f>
        <v>View Full Record in Web of Science</v>
      </c>
    </row>
    <row r="474" customFormat="false" ht="12.75" hidden="false" customHeight="false" outlineLevel="0" collapsed="false">
      <c r="A474" s="1" t="s">
        <v>72</v>
      </c>
      <c r="B474" s="1" t="s">
        <v>8175</v>
      </c>
      <c r="C474" s="1"/>
      <c r="D474" s="1"/>
      <c r="E474" s="1"/>
      <c r="F474" s="1" t="s">
        <v>8176</v>
      </c>
      <c r="G474" s="1"/>
      <c r="H474" s="1"/>
      <c r="I474" s="1" t="s">
        <v>8177</v>
      </c>
      <c r="J474" s="1" t="s">
        <v>342</v>
      </c>
      <c r="K474" s="1"/>
      <c r="L474" s="1"/>
      <c r="M474" s="1" t="s">
        <v>77</v>
      </c>
      <c r="N474" s="1" t="s">
        <v>139</v>
      </c>
      <c r="O474" s="1"/>
      <c r="P474" s="1"/>
      <c r="Q474" s="1"/>
      <c r="R474" s="1"/>
      <c r="S474" s="1"/>
      <c r="T474" s="1" t="s">
        <v>8178</v>
      </c>
      <c r="U474" s="1" t="s">
        <v>8179</v>
      </c>
      <c r="V474" s="1" t="s">
        <v>8180</v>
      </c>
      <c r="W474" s="1" t="s">
        <v>8181</v>
      </c>
      <c r="X474" s="1" t="s">
        <v>525</v>
      </c>
      <c r="Y474" s="1" t="s">
        <v>4959</v>
      </c>
      <c r="Z474" s="1" t="s">
        <v>4960</v>
      </c>
      <c r="AA474" s="1"/>
      <c r="AB474" s="1" t="s">
        <v>6210</v>
      </c>
      <c r="AC474" s="1"/>
      <c r="AD474" s="1"/>
      <c r="AE474" s="1"/>
      <c r="AF474" s="1"/>
      <c r="AG474" s="1" t="n">
        <v>18</v>
      </c>
      <c r="AH474" s="1" t="n">
        <v>1</v>
      </c>
      <c r="AI474" s="1" t="n">
        <v>1</v>
      </c>
      <c r="AJ474" s="1" t="n">
        <v>0</v>
      </c>
      <c r="AK474" s="1" t="n">
        <v>2</v>
      </c>
      <c r="AL474" s="1" t="s">
        <v>351</v>
      </c>
      <c r="AM474" s="1" t="s">
        <v>352</v>
      </c>
      <c r="AN474" s="1" t="s">
        <v>353</v>
      </c>
      <c r="AO474" s="1" t="s">
        <v>354</v>
      </c>
      <c r="AP474" s="1" t="s">
        <v>355</v>
      </c>
      <c r="AQ474" s="1"/>
      <c r="AR474" s="1" t="s">
        <v>356</v>
      </c>
      <c r="AS474" s="1" t="s">
        <v>357</v>
      </c>
      <c r="AT474" s="1"/>
      <c r="AU474" s="1" t="n">
        <v>2007</v>
      </c>
      <c r="AV474" s="1" t="n">
        <v>15</v>
      </c>
      <c r="AW474" s="1" t="n">
        <v>4</v>
      </c>
      <c r="AX474" s="1"/>
      <c r="AY474" s="1"/>
      <c r="AZ474" s="1"/>
      <c r="BA474" s="1"/>
      <c r="BB474" s="1" t="n">
        <v>232</v>
      </c>
      <c r="BC474" s="1" t="n">
        <v>235</v>
      </c>
      <c r="BD474" s="1"/>
      <c r="BE474" s="1"/>
      <c r="BF474" s="1"/>
      <c r="BG474" s="1"/>
      <c r="BH474" s="1"/>
      <c r="BI474" s="1" t="n">
        <v>4</v>
      </c>
      <c r="BJ474" s="1" t="s">
        <v>187</v>
      </c>
      <c r="BK474" s="1" t="s">
        <v>112</v>
      </c>
      <c r="BL474" s="1" t="s">
        <v>187</v>
      </c>
      <c r="BM474" s="1" t="s">
        <v>8182</v>
      </c>
      <c r="BN474" s="1" t="n">
        <v>18093451</v>
      </c>
      <c r="BO474" s="1"/>
      <c r="BP474" s="1"/>
      <c r="BQ474" s="1"/>
      <c r="BR474" s="1" t="s">
        <v>94</v>
      </c>
      <c r="BS474" s="1" t="s">
        <v>8183</v>
      </c>
      <c r="BT474" s="1" t="str">
        <f aca="false">HYPERLINK("https%3A%2F%2Fwww.webofscience.com%2Fwos%2Fwoscc%2Ffull-record%2FWOS:000254249100003","View Full Record in Web of Science")</f>
        <v>View Full Record in Web of Science</v>
      </c>
    </row>
    <row r="475" customFormat="false" ht="12.75" hidden="false" customHeight="false" outlineLevel="0" collapsed="false">
      <c r="A475" s="1" t="s">
        <v>72</v>
      </c>
      <c r="B475" s="1" t="s">
        <v>8184</v>
      </c>
      <c r="C475" s="1"/>
      <c r="D475" s="1"/>
      <c r="E475" s="1"/>
      <c r="F475" s="1" t="s">
        <v>8185</v>
      </c>
      <c r="G475" s="1"/>
      <c r="H475" s="1"/>
      <c r="I475" s="1" t="s">
        <v>8186</v>
      </c>
      <c r="J475" s="1" t="s">
        <v>3005</v>
      </c>
      <c r="K475" s="1"/>
      <c r="L475" s="1"/>
      <c r="M475" s="1" t="s">
        <v>1180</v>
      </c>
      <c r="N475" s="1" t="s">
        <v>245</v>
      </c>
      <c r="O475" s="1"/>
      <c r="P475" s="1"/>
      <c r="Q475" s="1"/>
      <c r="R475" s="1"/>
      <c r="S475" s="1"/>
      <c r="T475" s="1" t="s">
        <v>8187</v>
      </c>
      <c r="U475" s="1" t="s">
        <v>8188</v>
      </c>
      <c r="V475" s="1" t="s">
        <v>8189</v>
      </c>
      <c r="W475" s="1" t="s">
        <v>8190</v>
      </c>
      <c r="X475" s="1" t="s">
        <v>1597</v>
      </c>
      <c r="Y475" s="1" t="s">
        <v>8191</v>
      </c>
      <c r="Z475" s="1" t="s">
        <v>8192</v>
      </c>
      <c r="AA475" s="1"/>
      <c r="AB475" s="1"/>
      <c r="AC475" s="1"/>
      <c r="AD475" s="1"/>
      <c r="AE475" s="1"/>
      <c r="AF475" s="1"/>
      <c r="AG475" s="1" t="n">
        <v>48</v>
      </c>
      <c r="AH475" s="1" t="n">
        <v>0</v>
      </c>
      <c r="AI475" s="1" t="n">
        <v>0</v>
      </c>
      <c r="AJ475" s="1" t="n">
        <v>0</v>
      </c>
      <c r="AK475" s="1" t="n">
        <v>0</v>
      </c>
      <c r="AL475" s="1" t="s">
        <v>3012</v>
      </c>
      <c r="AM475" s="1" t="s">
        <v>352</v>
      </c>
      <c r="AN475" s="1" t="s">
        <v>3013</v>
      </c>
      <c r="AO475" s="1" t="s">
        <v>3014</v>
      </c>
      <c r="AP475" s="1"/>
      <c r="AQ475" s="1"/>
      <c r="AR475" s="1" t="s">
        <v>3015</v>
      </c>
      <c r="AS475" s="1" t="s">
        <v>3016</v>
      </c>
      <c r="AT475" s="1"/>
      <c r="AU475" s="1" t="n">
        <v>2012</v>
      </c>
      <c r="AV475" s="1" t="n">
        <v>56</v>
      </c>
      <c r="AW475" s="1"/>
      <c r="AX475" s="1"/>
      <c r="AY475" s="1" t="n">
        <v>1</v>
      </c>
      <c r="AZ475" s="1"/>
      <c r="BA475" s="1"/>
      <c r="BB475" s="1" t="n">
        <v>9</v>
      </c>
      <c r="BC475" s="1" t="n">
        <v>15</v>
      </c>
      <c r="BD475" s="1"/>
      <c r="BE475" s="1"/>
      <c r="BF475" s="1"/>
      <c r="BG475" s="1"/>
      <c r="BH475" s="1"/>
      <c r="BI475" s="1" t="n">
        <v>7</v>
      </c>
      <c r="BJ475" s="1" t="s">
        <v>397</v>
      </c>
      <c r="BK475" s="1" t="s">
        <v>112</v>
      </c>
      <c r="BL475" s="1" t="s">
        <v>397</v>
      </c>
      <c r="BM475" s="1" t="s">
        <v>8193</v>
      </c>
      <c r="BN475" s="1"/>
      <c r="BO475" s="1"/>
      <c r="BP475" s="1"/>
      <c r="BQ475" s="1"/>
      <c r="BR475" s="1" t="s">
        <v>94</v>
      </c>
      <c r="BS475" s="1" t="s">
        <v>8194</v>
      </c>
      <c r="BT475" s="1" t="str">
        <f aca="false">HYPERLINK("https%3A%2F%2Fwww.webofscience.com%2Fwos%2Fwoscc%2Ffull-record%2FWOS:000305165400002","View Full Record in Web of Science")</f>
        <v>View Full Record in Web of Science</v>
      </c>
    </row>
    <row r="476" customFormat="false" ht="12.75" hidden="false" customHeight="false" outlineLevel="0" collapsed="false">
      <c r="A476" s="1" t="s">
        <v>72</v>
      </c>
      <c r="B476" s="1" t="s">
        <v>8195</v>
      </c>
      <c r="C476" s="1"/>
      <c r="D476" s="1"/>
      <c r="E476" s="1"/>
      <c r="F476" s="1" t="s">
        <v>8196</v>
      </c>
      <c r="G476" s="1"/>
      <c r="H476" s="1"/>
      <c r="I476" s="1" t="s">
        <v>8197</v>
      </c>
      <c r="J476" s="1" t="s">
        <v>1069</v>
      </c>
      <c r="K476" s="1"/>
      <c r="L476" s="1"/>
      <c r="M476" s="1" t="s">
        <v>77</v>
      </c>
      <c r="N476" s="1" t="s">
        <v>245</v>
      </c>
      <c r="O476" s="1"/>
      <c r="P476" s="1"/>
      <c r="Q476" s="1"/>
      <c r="R476" s="1"/>
      <c r="S476" s="1"/>
      <c r="T476" s="1" t="s">
        <v>8198</v>
      </c>
      <c r="U476" s="1" t="s">
        <v>8199</v>
      </c>
      <c r="V476" s="1" t="s">
        <v>8200</v>
      </c>
      <c r="W476" s="1" t="s">
        <v>8201</v>
      </c>
      <c r="X476" s="1" t="s">
        <v>8202</v>
      </c>
      <c r="Y476" s="1" t="s">
        <v>8203</v>
      </c>
      <c r="Z476" s="1" t="s">
        <v>8204</v>
      </c>
      <c r="AA476" s="1" t="s">
        <v>8205</v>
      </c>
      <c r="AB476" s="1" t="s">
        <v>8206</v>
      </c>
      <c r="AC476" s="1"/>
      <c r="AD476" s="1"/>
      <c r="AE476" s="1"/>
      <c r="AF476" s="1"/>
      <c r="AG476" s="1" t="n">
        <v>97</v>
      </c>
      <c r="AH476" s="1" t="n">
        <v>0</v>
      </c>
      <c r="AI476" s="1" t="n">
        <v>0</v>
      </c>
      <c r="AJ476" s="1" t="n">
        <v>2</v>
      </c>
      <c r="AK476" s="1" t="n">
        <v>2</v>
      </c>
      <c r="AL476" s="1" t="s">
        <v>228</v>
      </c>
      <c r="AM476" s="1" t="s">
        <v>229</v>
      </c>
      <c r="AN476" s="1" t="s">
        <v>230</v>
      </c>
      <c r="AO476" s="1"/>
      <c r="AP476" s="1" t="s">
        <v>1077</v>
      </c>
      <c r="AQ476" s="1"/>
      <c r="AR476" s="1" t="s">
        <v>1078</v>
      </c>
      <c r="AS476" s="1" t="s">
        <v>1079</v>
      </c>
      <c r="AT476" s="1" t="s">
        <v>512</v>
      </c>
      <c r="AU476" s="1" t="n">
        <v>2022</v>
      </c>
      <c r="AV476" s="1" t="n">
        <v>23</v>
      </c>
      <c r="AW476" s="1" t="n">
        <v>23</v>
      </c>
      <c r="AX476" s="1"/>
      <c r="AY476" s="1"/>
      <c r="AZ476" s="1"/>
      <c r="BA476" s="1"/>
      <c r="BB476" s="1"/>
      <c r="BC476" s="1"/>
      <c r="BD476" s="1" t="n">
        <v>15067</v>
      </c>
      <c r="BE476" s="1" t="s">
        <v>8207</v>
      </c>
      <c r="BF476" s="1" t="str">
        <f aca="false">HYPERLINK("http://dx.doi.org/10.3390/ijms232315067","http://dx.doi.org/10.3390/ijms232315067")</f>
        <v>http://dx.doi.org/10.3390/ijms232315067</v>
      </c>
      <c r="BG476" s="1"/>
      <c r="BH476" s="1"/>
      <c r="BI476" s="1" t="n">
        <v>15</v>
      </c>
      <c r="BJ476" s="1" t="s">
        <v>1081</v>
      </c>
      <c r="BK476" s="1" t="s">
        <v>112</v>
      </c>
      <c r="BL476" s="1" t="s">
        <v>1082</v>
      </c>
      <c r="BM476" s="1" t="s">
        <v>8208</v>
      </c>
      <c r="BN476" s="1" t="n">
        <v>36499394</v>
      </c>
      <c r="BO476" s="1" t="s">
        <v>1030</v>
      </c>
      <c r="BP476" s="1"/>
      <c r="BQ476" s="1"/>
      <c r="BR476" s="1" t="s">
        <v>94</v>
      </c>
      <c r="BS476" s="1" t="s">
        <v>8209</v>
      </c>
      <c r="BT476" s="1" t="str">
        <f aca="false">HYPERLINK("https%3A%2F%2Fwww.webofscience.com%2Fwos%2Fwoscc%2Ffull-record%2FWOS:000896138900001","View Full Record in Web of Science")</f>
        <v>View Full Record in Web of Science</v>
      </c>
    </row>
    <row r="477" customFormat="false" ht="12.75" hidden="false" customHeight="false" outlineLevel="0" collapsed="false">
      <c r="A477" s="1" t="s">
        <v>72</v>
      </c>
      <c r="B477" s="1" t="s">
        <v>8210</v>
      </c>
      <c r="C477" s="1"/>
      <c r="D477" s="1"/>
      <c r="E477" s="1"/>
      <c r="F477" s="1" t="s">
        <v>8211</v>
      </c>
      <c r="G477" s="1"/>
      <c r="H477" s="1"/>
      <c r="I477" s="1" t="s">
        <v>8212</v>
      </c>
      <c r="J477" s="1" t="s">
        <v>568</v>
      </c>
      <c r="K477" s="1"/>
      <c r="L477" s="1"/>
      <c r="M477" s="1" t="s">
        <v>77</v>
      </c>
      <c r="N477" s="1" t="s">
        <v>245</v>
      </c>
      <c r="O477" s="1"/>
      <c r="P477" s="1"/>
      <c r="Q477" s="1"/>
      <c r="R477" s="1"/>
      <c r="S477" s="1"/>
      <c r="T477" s="1" t="s">
        <v>8213</v>
      </c>
      <c r="U477" s="1" t="s">
        <v>8214</v>
      </c>
      <c r="V477" s="1" t="s">
        <v>8215</v>
      </c>
      <c r="W477" s="1" t="s">
        <v>8216</v>
      </c>
      <c r="X477" s="1" t="s">
        <v>275</v>
      </c>
      <c r="Y477" s="1" t="s">
        <v>8217</v>
      </c>
      <c r="Z477" s="1" t="s">
        <v>8218</v>
      </c>
      <c r="AA477" s="1" t="s">
        <v>8219</v>
      </c>
      <c r="AB477" s="1" t="s">
        <v>8220</v>
      </c>
      <c r="AC477" s="1"/>
      <c r="AD477" s="1"/>
      <c r="AE477" s="1"/>
      <c r="AF477" s="1"/>
      <c r="AG477" s="1" t="n">
        <v>97</v>
      </c>
      <c r="AH477" s="1" t="n">
        <v>6</v>
      </c>
      <c r="AI477" s="1" t="n">
        <v>7</v>
      </c>
      <c r="AJ477" s="1" t="n">
        <v>0</v>
      </c>
      <c r="AK477" s="1" t="n">
        <v>4</v>
      </c>
      <c r="AL477" s="1" t="s">
        <v>578</v>
      </c>
      <c r="AM477" s="1" t="s">
        <v>579</v>
      </c>
      <c r="AN477" s="1" t="s">
        <v>8221</v>
      </c>
      <c r="AO477" s="1" t="s">
        <v>581</v>
      </c>
      <c r="AP477" s="1" t="s">
        <v>582</v>
      </c>
      <c r="AQ477" s="1"/>
      <c r="AR477" s="1" t="s">
        <v>583</v>
      </c>
      <c r="AS477" s="1" t="s">
        <v>584</v>
      </c>
      <c r="AT477" s="1" t="s">
        <v>8222</v>
      </c>
      <c r="AU477" s="1" t="n">
        <v>2017</v>
      </c>
      <c r="AV477" s="1" t="n">
        <v>23</v>
      </c>
      <c r="AW477" s="1" t="n">
        <v>18</v>
      </c>
      <c r="AX477" s="1"/>
      <c r="AY477" s="1"/>
      <c r="AZ477" s="1"/>
      <c r="BA477" s="1"/>
      <c r="BB477" s="1" t="n">
        <v>3214</v>
      </c>
      <c r="BC477" s="1" t="n">
        <v>3227</v>
      </c>
      <c r="BD477" s="1"/>
      <c r="BE477" s="1" t="s">
        <v>8223</v>
      </c>
      <c r="BF477" s="1" t="str">
        <f aca="false">HYPERLINK("http://dx.doi.org/10.3748/wjg.v23.i18.3214","http://dx.doi.org/10.3748/wjg.v23.i18.3214")</f>
        <v>http://dx.doi.org/10.3748/wjg.v23.i18.3214</v>
      </c>
      <c r="BG477" s="1"/>
      <c r="BH477" s="1"/>
      <c r="BI477" s="1" t="n">
        <v>14</v>
      </c>
      <c r="BJ477" s="1" t="s">
        <v>587</v>
      </c>
      <c r="BK477" s="1" t="s">
        <v>112</v>
      </c>
      <c r="BL477" s="1" t="s">
        <v>587</v>
      </c>
      <c r="BM477" s="1" t="s">
        <v>8224</v>
      </c>
      <c r="BN477" s="1" t="n">
        <v>28566881</v>
      </c>
      <c r="BO477" s="1" t="s">
        <v>8225</v>
      </c>
      <c r="BP477" s="1"/>
      <c r="BQ477" s="1"/>
      <c r="BR477" s="1" t="s">
        <v>94</v>
      </c>
      <c r="BS477" s="1" t="s">
        <v>8226</v>
      </c>
      <c r="BT477" s="1" t="str">
        <f aca="false">HYPERLINK("https%3A%2F%2Fwww.webofscience.com%2Fwos%2Fwoscc%2Ffull-record%2FWOS:000401320900003","View Full Record in Web of Science")</f>
        <v>View Full Record in Web of Science</v>
      </c>
    </row>
    <row r="478" customFormat="false" ht="12.75" hidden="false" customHeight="false" outlineLevel="0" collapsed="false">
      <c r="A478" s="1" t="s">
        <v>72</v>
      </c>
      <c r="B478" s="1" t="s">
        <v>8227</v>
      </c>
      <c r="C478" s="1"/>
      <c r="D478" s="1"/>
      <c r="E478" s="1"/>
      <c r="F478" s="1" t="s">
        <v>8228</v>
      </c>
      <c r="G478" s="1"/>
      <c r="H478" s="1"/>
      <c r="I478" s="1" t="s">
        <v>8229</v>
      </c>
      <c r="J478" s="1" t="s">
        <v>2483</v>
      </c>
      <c r="K478" s="1"/>
      <c r="L478" s="1"/>
      <c r="M478" s="1" t="s">
        <v>77</v>
      </c>
      <c r="N478" s="1" t="s">
        <v>139</v>
      </c>
      <c r="O478" s="1"/>
      <c r="P478" s="1"/>
      <c r="Q478" s="1"/>
      <c r="R478" s="1"/>
      <c r="S478" s="1"/>
      <c r="T478" s="1" t="s">
        <v>8230</v>
      </c>
      <c r="U478" s="1"/>
      <c r="V478" s="1" t="s">
        <v>8231</v>
      </c>
      <c r="W478" s="1" t="s">
        <v>8232</v>
      </c>
      <c r="X478" s="1"/>
      <c r="Y478" s="1" t="s">
        <v>8233</v>
      </c>
      <c r="Z478" s="1" t="s">
        <v>8234</v>
      </c>
      <c r="AA478" s="1" t="s">
        <v>8235</v>
      </c>
      <c r="AB478" s="1" t="s">
        <v>8236</v>
      </c>
      <c r="AC478" s="1"/>
      <c r="AD478" s="1"/>
      <c r="AE478" s="1"/>
      <c r="AF478" s="1"/>
      <c r="AG478" s="1" t="n">
        <v>25</v>
      </c>
      <c r="AH478" s="1" t="n">
        <v>6</v>
      </c>
      <c r="AI478" s="1" t="n">
        <v>6</v>
      </c>
      <c r="AJ478" s="1" t="n">
        <v>0</v>
      </c>
      <c r="AK478" s="1" t="n">
        <v>6</v>
      </c>
      <c r="AL478" s="1" t="s">
        <v>2491</v>
      </c>
      <c r="AM478" s="1" t="s">
        <v>352</v>
      </c>
      <c r="AN478" s="1" t="s">
        <v>2492</v>
      </c>
      <c r="AO478" s="1" t="s">
        <v>2493</v>
      </c>
      <c r="AP478" s="1"/>
      <c r="AQ478" s="1"/>
      <c r="AR478" s="1" t="s">
        <v>2494</v>
      </c>
      <c r="AS478" s="1" t="s">
        <v>2495</v>
      </c>
      <c r="AT478" s="1" t="s">
        <v>3017</v>
      </c>
      <c r="AU478" s="1" t="n">
        <v>2013</v>
      </c>
      <c r="AV478" s="1" t="n">
        <v>22</v>
      </c>
      <c r="AW478" s="1" t="n">
        <v>4</v>
      </c>
      <c r="AX478" s="1"/>
      <c r="AY478" s="1"/>
      <c r="AZ478" s="1"/>
      <c r="BA478" s="1"/>
      <c r="BB478" s="1" t="n">
        <v>557</v>
      </c>
      <c r="BC478" s="1" t="n">
        <v>578</v>
      </c>
      <c r="BD478" s="1"/>
      <c r="BE478" s="1" t="s">
        <v>8237</v>
      </c>
      <c r="BF478" s="1" t="str">
        <f aca="false">HYPERLINK("http://dx.doi.org/10.5559/di.22.4.01","http://dx.doi.org/10.5559/di.22.4.01")</f>
        <v>http://dx.doi.org/10.5559/di.22.4.01</v>
      </c>
      <c r="BG478" s="1"/>
      <c r="BH478" s="1"/>
      <c r="BI478" s="1" t="n">
        <v>22</v>
      </c>
      <c r="BJ478" s="1" t="s">
        <v>2498</v>
      </c>
      <c r="BK478" s="1" t="s">
        <v>656</v>
      </c>
      <c r="BL478" s="1" t="s">
        <v>2498</v>
      </c>
      <c r="BM478" s="1" t="s">
        <v>8238</v>
      </c>
      <c r="BN478" s="1"/>
      <c r="BO478" s="1" t="s">
        <v>7169</v>
      </c>
      <c r="BP478" s="1"/>
      <c r="BQ478" s="1"/>
      <c r="BR478" s="1" t="s">
        <v>94</v>
      </c>
      <c r="BS478" s="1" t="s">
        <v>8239</v>
      </c>
      <c r="BT478" s="1" t="str">
        <f aca="false">HYPERLINK("https%3A%2F%2Fwww.webofscience.com%2Fwos%2Fwoscc%2Ffull-record%2FWOS:000330494300002","View Full Record in Web of Science")</f>
        <v>View Full Record in Web of Science</v>
      </c>
    </row>
    <row r="479" customFormat="false" ht="12.75" hidden="false" customHeight="false" outlineLevel="0" collapsed="false">
      <c r="A479" s="1" t="s">
        <v>72</v>
      </c>
      <c r="B479" s="1" t="s">
        <v>8240</v>
      </c>
      <c r="C479" s="1"/>
      <c r="D479" s="1"/>
      <c r="E479" s="1"/>
      <c r="F479" s="1" t="s">
        <v>8241</v>
      </c>
      <c r="G479" s="1"/>
      <c r="H479" s="1"/>
      <c r="I479" s="1" t="s">
        <v>8242</v>
      </c>
      <c r="J479" s="1" t="s">
        <v>405</v>
      </c>
      <c r="K479" s="1"/>
      <c r="L479" s="1"/>
      <c r="M479" s="1" t="s">
        <v>77</v>
      </c>
      <c r="N479" s="1" t="s">
        <v>139</v>
      </c>
      <c r="O479" s="1"/>
      <c r="P479" s="1"/>
      <c r="Q479" s="1"/>
      <c r="R479" s="1"/>
      <c r="S479" s="1"/>
      <c r="T479" s="1" t="s">
        <v>8243</v>
      </c>
      <c r="U479" s="1" t="s">
        <v>8244</v>
      </c>
      <c r="V479" s="1" t="s">
        <v>8245</v>
      </c>
      <c r="W479" s="1" t="s">
        <v>8246</v>
      </c>
      <c r="X479" s="1" t="s">
        <v>8247</v>
      </c>
      <c r="Y479" s="1" t="s">
        <v>8248</v>
      </c>
      <c r="Z479" s="1" t="s">
        <v>8249</v>
      </c>
      <c r="AA479" s="1"/>
      <c r="AB479" s="1" t="s">
        <v>8250</v>
      </c>
      <c r="AC479" s="1" t="s">
        <v>8251</v>
      </c>
      <c r="AD479" s="1" t="s">
        <v>8252</v>
      </c>
      <c r="AE479" s="1" t="s">
        <v>8253</v>
      </c>
      <c r="AF479" s="1"/>
      <c r="AG479" s="1" t="n">
        <v>18</v>
      </c>
      <c r="AH479" s="1" t="n">
        <v>2</v>
      </c>
      <c r="AI479" s="1" t="n">
        <v>2</v>
      </c>
      <c r="AJ479" s="1" t="n">
        <v>0</v>
      </c>
      <c r="AK479" s="1" t="n">
        <v>2</v>
      </c>
      <c r="AL479" s="1" t="s">
        <v>413</v>
      </c>
      <c r="AM479" s="1" t="s">
        <v>352</v>
      </c>
      <c r="AN479" s="1" t="s">
        <v>414</v>
      </c>
      <c r="AO479" s="1" t="s">
        <v>415</v>
      </c>
      <c r="AP479" s="1" t="s">
        <v>416</v>
      </c>
      <c r="AQ479" s="1"/>
      <c r="AR479" s="1" t="s">
        <v>417</v>
      </c>
      <c r="AS479" s="1" t="s">
        <v>418</v>
      </c>
      <c r="AT479" s="1" t="s">
        <v>3115</v>
      </c>
      <c r="AU479" s="1" t="n">
        <v>2013</v>
      </c>
      <c r="AV479" s="1" t="n">
        <v>83</v>
      </c>
      <c r="AW479" s="1" t="n">
        <v>2</v>
      </c>
      <c r="AX479" s="1"/>
      <c r="AY479" s="1"/>
      <c r="AZ479" s="1"/>
      <c r="BA479" s="1"/>
      <c r="BB479" s="1" t="n">
        <v>125</v>
      </c>
      <c r="BC479" s="1" t="n">
        <v>134</v>
      </c>
      <c r="BD479" s="1"/>
      <c r="BE479" s="1"/>
      <c r="BF479" s="1"/>
      <c r="BG479" s="1"/>
      <c r="BH479" s="1"/>
      <c r="BI479" s="1" t="n">
        <v>10</v>
      </c>
      <c r="BJ479" s="1" t="s">
        <v>288</v>
      </c>
      <c r="BK479" s="1" t="s">
        <v>112</v>
      </c>
      <c r="BL479" s="1" t="s">
        <v>288</v>
      </c>
      <c r="BM479" s="1" t="s">
        <v>4318</v>
      </c>
      <c r="BN479" s="1"/>
      <c r="BO479" s="1"/>
      <c r="BP479" s="1"/>
      <c r="BQ479" s="1"/>
      <c r="BR479" s="1" t="s">
        <v>94</v>
      </c>
      <c r="BS479" s="1" t="s">
        <v>8254</v>
      </c>
      <c r="BT479" s="1" t="str">
        <f aca="false">HYPERLINK("https%3A%2F%2Fwww.webofscience.com%2Fwos%2Fwoscc%2Ffull-record%2FWOS:000319532200001","View Full Record in Web of Science")</f>
        <v>View Full Record in Web of Science</v>
      </c>
    </row>
    <row r="480" customFormat="false" ht="12.75" hidden="false" customHeight="false" outlineLevel="0" collapsed="false">
      <c r="A480" s="1" t="s">
        <v>72</v>
      </c>
      <c r="B480" s="1" t="s">
        <v>8255</v>
      </c>
      <c r="C480" s="1"/>
      <c r="D480" s="1"/>
      <c r="E480" s="1"/>
      <c r="F480" s="1" t="s">
        <v>8256</v>
      </c>
      <c r="G480" s="1"/>
      <c r="H480" s="1"/>
      <c r="I480" s="1" t="s">
        <v>8257</v>
      </c>
      <c r="J480" s="1" t="s">
        <v>1495</v>
      </c>
      <c r="K480" s="1"/>
      <c r="L480" s="1"/>
      <c r="M480" s="1" t="s">
        <v>77</v>
      </c>
      <c r="N480" s="1" t="s">
        <v>139</v>
      </c>
      <c r="O480" s="1"/>
      <c r="P480" s="1"/>
      <c r="Q480" s="1"/>
      <c r="R480" s="1"/>
      <c r="S480" s="1"/>
      <c r="T480" s="1" t="s">
        <v>8258</v>
      </c>
      <c r="U480" s="1" t="s">
        <v>8259</v>
      </c>
      <c r="V480" s="1" t="s">
        <v>8260</v>
      </c>
      <c r="W480" s="1" t="s">
        <v>8261</v>
      </c>
      <c r="X480" s="1" t="s">
        <v>551</v>
      </c>
      <c r="Y480" s="1" t="s">
        <v>8262</v>
      </c>
      <c r="Z480" s="1" t="s">
        <v>8263</v>
      </c>
      <c r="AA480" s="1" t="s">
        <v>8264</v>
      </c>
      <c r="AB480" s="1"/>
      <c r="AC480" s="1"/>
      <c r="AD480" s="1"/>
      <c r="AE480" s="1"/>
      <c r="AF480" s="1"/>
      <c r="AG480" s="1" t="n">
        <v>12</v>
      </c>
      <c r="AH480" s="1" t="n">
        <v>10</v>
      </c>
      <c r="AI480" s="1" t="n">
        <v>11</v>
      </c>
      <c r="AJ480" s="1" t="n">
        <v>0</v>
      </c>
      <c r="AK480" s="1" t="n">
        <v>1</v>
      </c>
      <c r="AL480" s="1" t="s">
        <v>1503</v>
      </c>
      <c r="AM480" s="1" t="s">
        <v>352</v>
      </c>
      <c r="AN480" s="1" t="s">
        <v>1504</v>
      </c>
      <c r="AO480" s="1" t="s">
        <v>1505</v>
      </c>
      <c r="AP480" s="1" t="s">
        <v>1506</v>
      </c>
      <c r="AQ480" s="1"/>
      <c r="AR480" s="1" t="s">
        <v>1507</v>
      </c>
      <c r="AS480" s="1" t="s">
        <v>1508</v>
      </c>
      <c r="AT480" s="1" t="s">
        <v>159</v>
      </c>
      <c r="AU480" s="1" t="n">
        <v>2008</v>
      </c>
      <c r="AV480" s="1" t="n">
        <v>47</v>
      </c>
      <c r="AW480" s="1" t="n">
        <v>2</v>
      </c>
      <c r="AX480" s="1"/>
      <c r="AY480" s="1"/>
      <c r="AZ480" s="1"/>
      <c r="BA480" s="1"/>
      <c r="BB480" s="1" t="n">
        <v>81</v>
      </c>
      <c r="BC480" s="1" t="n">
        <v>86</v>
      </c>
      <c r="BD480" s="1"/>
      <c r="BE480" s="1"/>
      <c r="BF480" s="1"/>
      <c r="BG480" s="1"/>
      <c r="BH480" s="1"/>
      <c r="BI480" s="1" t="n">
        <v>6</v>
      </c>
      <c r="BJ480" s="1" t="s">
        <v>236</v>
      </c>
      <c r="BK480" s="1" t="s">
        <v>112</v>
      </c>
      <c r="BL480" s="1" t="s">
        <v>237</v>
      </c>
      <c r="BM480" s="1" t="s">
        <v>8265</v>
      </c>
      <c r="BN480" s="1" t="n">
        <v>18949902</v>
      </c>
      <c r="BO480" s="1"/>
      <c r="BP480" s="1"/>
      <c r="BQ480" s="1"/>
      <c r="BR480" s="1" t="s">
        <v>94</v>
      </c>
      <c r="BS480" s="1" t="s">
        <v>8266</v>
      </c>
      <c r="BT480" s="1" t="str">
        <f aca="false">HYPERLINK("https%3A%2F%2Fwww.webofscience.com%2Fwos%2Fwoscc%2Ffull-record%2FWOS:000260155800003","View Full Record in Web of Science")</f>
        <v>View Full Record in Web of Science</v>
      </c>
    </row>
    <row r="481" customFormat="false" ht="12.75" hidden="false" customHeight="false" outlineLevel="0" collapsed="false">
      <c r="A481" s="1" t="s">
        <v>72</v>
      </c>
      <c r="B481" s="1" t="s">
        <v>8267</v>
      </c>
      <c r="C481" s="1"/>
      <c r="D481" s="1"/>
      <c r="E481" s="1"/>
      <c r="F481" s="1" t="s">
        <v>8268</v>
      </c>
      <c r="G481" s="1"/>
      <c r="H481" s="1"/>
      <c r="I481" s="1" t="s">
        <v>8269</v>
      </c>
      <c r="J481" s="1" t="s">
        <v>640</v>
      </c>
      <c r="K481" s="1"/>
      <c r="L481" s="1"/>
      <c r="M481" s="1" t="s">
        <v>77</v>
      </c>
      <c r="N481" s="1" t="s">
        <v>139</v>
      </c>
      <c r="O481" s="1"/>
      <c r="P481" s="1"/>
      <c r="Q481" s="1"/>
      <c r="R481" s="1"/>
      <c r="S481" s="1"/>
      <c r="T481" s="1" t="s">
        <v>8270</v>
      </c>
      <c r="U481" s="1" t="s">
        <v>8271</v>
      </c>
      <c r="V481" s="1" t="s">
        <v>8272</v>
      </c>
      <c r="W481" s="1" t="s">
        <v>8273</v>
      </c>
      <c r="X481" s="1" t="s">
        <v>1597</v>
      </c>
      <c r="Y481" s="1" t="s">
        <v>8274</v>
      </c>
      <c r="Z481" s="1" t="s">
        <v>8275</v>
      </c>
      <c r="AA481" s="1" t="s">
        <v>8276</v>
      </c>
      <c r="AB481" s="1" t="s">
        <v>8277</v>
      </c>
      <c r="AC481" s="1"/>
      <c r="AD481" s="1"/>
      <c r="AE481" s="1"/>
      <c r="AF481" s="1"/>
      <c r="AG481" s="1" t="n">
        <v>19</v>
      </c>
      <c r="AH481" s="1" t="n">
        <v>1</v>
      </c>
      <c r="AI481" s="1" t="n">
        <v>1</v>
      </c>
      <c r="AJ481" s="1" t="n">
        <v>0</v>
      </c>
      <c r="AK481" s="1" t="n">
        <v>0</v>
      </c>
      <c r="AL481" s="1" t="s">
        <v>640</v>
      </c>
      <c r="AM481" s="1" t="s">
        <v>352</v>
      </c>
      <c r="AN481" s="1" t="s">
        <v>650</v>
      </c>
      <c r="AO481" s="1" t="s">
        <v>651</v>
      </c>
      <c r="AP481" s="1"/>
      <c r="AQ481" s="1"/>
      <c r="AR481" s="1" t="s">
        <v>652</v>
      </c>
      <c r="AS481" s="1" t="s">
        <v>653</v>
      </c>
      <c r="AT481" s="1" t="s">
        <v>696</v>
      </c>
      <c r="AU481" s="1" t="n">
        <v>2012</v>
      </c>
      <c r="AV481" s="1" t="n">
        <v>36</v>
      </c>
      <c r="AW481" s="1" t="n">
        <v>3</v>
      </c>
      <c r="AX481" s="1"/>
      <c r="AY481" s="1"/>
      <c r="AZ481" s="1"/>
      <c r="BA481" s="1"/>
      <c r="BB481" s="1" t="n">
        <v>1037</v>
      </c>
      <c r="BC481" s="1" t="n">
        <v>1040</v>
      </c>
      <c r="BD481" s="1"/>
      <c r="BE481" s="1"/>
      <c r="BF481" s="1"/>
      <c r="BG481" s="1"/>
      <c r="BH481" s="1"/>
      <c r="BI481" s="1" t="n">
        <v>4</v>
      </c>
      <c r="BJ481" s="1" t="s">
        <v>655</v>
      </c>
      <c r="BK481" s="1" t="s">
        <v>656</v>
      </c>
      <c r="BL481" s="1" t="s">
        <v>655</v>
      </c>
      <c r="BM481" s="1" t="s">
        <v>8278</v>
      </c>
      <c r="BN481" s="1" t="n">
        <v>23213968</v>
      </c>
      <c r="BO481" s="1"/>
      <c r="BP481" s="1"/>
      <c r="BQ481" s="1"/>
      <c r="BR481" s="1" t="s">
        <v>94</v>
      </c>
      <c r="BS481" s="1" t="s">
        <v>8279</v>
      </c>
      <c r="BT481" s="1" t="str">
        <f aca="false">HYPERLINK("https%3A%2F%2Fwww.webofscience.com%2Fwos%2Fwoscc%2Ffull-record%2FWOS:000310664100045","View Full Record in Web of Science")</f>
        <v>View Full Record in Web of Science</v>
      </c>
    </row>
    <row r="482" customFormat="false" ht="12.75" hidden="false" customHeight="false" outlineLevel="0" collapsed="false">
      <c r="A482" s="1" t="s">
        <v>72</v>
      </c>
      <c r="B482" s="1" t="s">
        <v>8280</v>
      </c>
      <c r="C482" s="1"/>
      <c r="D482" s="1"/>
      <c r="E482" s="1"/>
      <c r="F482" s="1" t="s">
        <v>8281</v>
      </c>
      <c r="G482" s="1"/>
      <c r="H482" s="1"/>
      <c r="I482" s="1" t="s">
        <v>8282</v>
      </c>
      <c r="J482" s="1" t="s">
        <v>8283</v>
      </c>
      <c r="K482" s="1"/>
      <c r="L482" s="1"/>
      <c r="M482" s="1" t="s">
        <v>77</v>
      </c>
      <c r="N482" s="1" t="s">
        <v>139</v>
      </c>
      <c r="O482" s="1"/>
      <c r="P482" s="1"/>
      <c r="Q482" s="1"/>
      <c r="R482" s="1"/>
      <c r="S482" s="1"/>
      <c r="T482" s="1"/>
      <c r="U482" s="1" t="s">
        <v>8284</v>
      </c>
      <c r="V482" s="1" t="s">
        <v>8285</v>
      </c>
      <c r="W482" s="1" t="s">
        <v>8286</v>
      </c>
      <c r="X482" s="1" t="s">
        <v>2441</v>
      </c>
      <c r="Y482" s="1" t="s">
        <v>8287</v>
      </c>
      <c r="Z482" s="1" t="s">
        <v>8288</v>
      </c>
      <c r="AA482" s="1"/>
      <c r="AB482" s="1"/>
      <c r="AC482" s="1"/>
      <c r="AD482" s="1"/>
      <c r="AE482" s="1"/>
      <c r="AF482" s="1"/>
      <c r="AG482" s="1" t="n">
        <v>17</v>
      </c>
      <c r="AH482" s="1" t="n">
        <v>17</v>
      </c>
      <c r="AI482" s="1" t="n">
        <v>18</v>
      </c>
      <c r="AJ482" s="1" t="n">
        <v>0</v>
      </c>
      <c r="AK482" s="1" t="n">
        <v>12</v>
      </c>
      <c r="AL482" s="1" t="s">
        <v>152</v>
      </c>
      <c r="AM482" s="1" t="s">
        <v>180</v>
      </c>
      <c r="AN482" s="1" t="s">
        <v>465</v>
      </c>
      <c r="AO482" s="1" t="s">
        <v>8289</v>
      </c>
      <c r="AP482" s="1" t="s">
        <v>8290</v>
      </c>
      <c r="AQ482" s="1"/>
      <c r="AR482" s="1" t="s">
        <v>8291</v>
      </c>
      <c r="AS482" s="1" t="s">
        <v>8292</v>
      </c>
      <c r="AT482" s="1" t="s">
        <v>654</v>
      </c>
      <c r="AU482" s="1" t="n">
        <v>2009</v>
      </c>
      <c r="AV482" s="1" t="n">
        <v>57</v>
      </c>
      <c r="AW482" s="1" t="n">
        <v>3</v>
      </c>
      <c r="AX482" s="1"/>
      <c r="AY482" s="1"/>
      <c r="AZ482" s="1"/>
      <c r="BA482" s="1"/>
      <c r="BB482" s="1" t="n">
        <v>616</v>
      </c>
      <c r="BC482" s="1" t="n">
        <v>622</v>
      </c>
      <c r="BD482" s="1"/>
      <c r="BE482" s="1" t="s">
        <v>8293</v>
      </c>
      <c r="BF482" s="1" t="str">
        <f aca="false">HYPERLINK("http://dx.doi.org/10.1007/s00244-009-9301-3","http://dx.doi.org/10.1007/s00244-009-9301-3")</f>
        <v>http://dx.doi.org/10.1007/s00244-009-9301-3</v>
      </c>
      <c r="BG482" s="1"/>
      <c r="BH482" s="1"/>
      <c r="BI482" s="1" t="n">
        <v>7</v>
      </c>
      <c r="BJ482" s="1" t="s">
        <v>8294</v>
      </c>
      <c r="BK482" s="1" t="s">
        <v>112</v>
      </c>
      <c r="BL482" s="1" t="s">
        <v>8295</v>
      </c>
      <c r="BM482" s="1" t="s">
        <v>8296</v>
      </c>
      <c r="BN482" s="1" t="n">
        <v>19247566</v>
      </c>
      <c r="BO482" s="1" t="s">
        <v>542</v>
      </c>
      <c r="BP482" s="1"/>
      <c r="BQ482" s="1"/>
      <c r="BR482" s="1" t="s">
        <v>94</v>
      </c>
      <c r="BS482" s="1" t="s">
        <v>8297</v>
      </c>
      <c r="BT482" s="1" t="str">
        <f aca="false">HYPERLINK("https%3A%2F%2Fwww.webofscience.com%2Fwos%2Fwoscc%2Ffull-record%2FWOS:000269925200021","View Full Record in Web of Science")</f>
        <v>View Full Record in Web of Science</v>
      </c>
    </row>
    <row r="483" customFormat="false" ht="12.75" hidden="false" customHeight="false" outlineLevel="0" collapsed="false">
      <c r="A483" s="1" t="s">
        <v>72</v>
      </c>
      <c r="B483" s="1" t="s">
        <v>8298</v>
      </c>
      <c r="C483" s="1"/>
      <c r="D483" s="1"/>
      <c r="E483" s="1"/>
      <c r="F483" s="1" t="s">
        <v>8299</v>
      </c>
      <c r="G483" s="1"/>
      <c r="H483" s="1"/>
      <c r="I483" s="1" t="s">
        <v>8300</v>
      </c>
      <c r="J483" s="1" t="s">
        <v>8301</v>
      </c>
      <c r="K483" s="1"/>
      <c r="L483" s="1"/>
      <c r="M483" s="1" t="s">
        <v>77</v>
      </c>
      <c r="N483" s="1" t="s">
        <v>139</v>
      </c>
      <c r="O483" s="1"/>
      <c r="P483" s="1"/>
      <c r="Q483" s="1"/>
      <c r="R483" s="1"/>
      <c r="S483" s="1"/>
      <c r="T483" s="1" t="s">
        <v>8302</v>
      </c>
      <c r="U483" s="1" t="s">
        <v>8303</v>
      </c>
      <c r="V483" s="1" t="s">
        <v>8304</v>
      </c>
      <c r="W483" s="1" t="s">
        <v>8305</v>
      </c>
      <c r="X483" s="1" t="s">
        <v>8306</v>
      </c>
      <c r="Y483" s="1" t="s">
        <v>8307</v>
      </c>
      <c r="Z483" s="1" t="s">
        <v>8308</v>
      </c>
      <c r="AA483" s="1" t="s">
        <v>8309</v>
      </c>
      <c r="AB483" s="1" t="s">
        <v>8310</v>
      </c>
      <c r="AC483" s="1"/>
      <c r="AD483" s="1"/>
      <c r="AE483" s="1"/>
      <c r="AF483" s="1"/>
      <c r="AG483" s="1" t="n">
        <v>11</v>
      </c>
      <c r="AH483" s="1" t="n">
        <v>9</v>
      </c>
      <c r="AI483" s="1" t="n">
        <v>9</v>
      </c>
      <c r="AJ483" s="1" t="n">
        <v>0</v>
      </c>
      <c r="AK483" s="1" t="n">
        <v>4</v>
      </c>
      <c r="AL483" s="1" t="s">
        <v>103</v>
      </c>
      <c r="AM483" s="1" t="s">
        <v>104</v>
      </c>
      <c r="AN483" s="1" t="s">
        <v>8311</v>
      </c>
      <c r="AO483" s="1" t="s">
        <v>8312</v>
      </c>
      <c r="AP483" s="1"/>
      <c r="AQ483" s="1"/>
      <c r="AR483" s="1" t="s">
        <v>8313</v>
      </c>
      <c r="AS483" s="1" t="s">
        <v>8314</v>
      </c>
      <c r="AT483" s="1"/>
      <c r="AU483" s="1" t="n">
        <v>2009</v>
      </c>
      <c r="AV483" s="1" t="n">
        <v>27</v>
      </c>
      <c r="AW483" s="1" t="n">
        <v>4</v>
      </c>
      <c r="AX483" s="1"/>
      <c r="AY483" s="1"/>
      <c r="AZ483" s="1"/>
      <c r="BA483" s="1"/>
      <c r="BB483" s="1" t="n">
        <v>361</v>
      </c>
      <c r="BC483" s="1" t="n">
        <v>366</v>
      </c>
      <c r="BD483" s="1" t="s">
        <v>8315</v>
      </c>
      <c r="BE483" s="1" t="s">
        <v>8316</v>
      </c>
      <c r="BF483" s="1" t="str">
        <f aca="false">HYPERLINK("http://dx.doi.org/10.1080/02640410802600950","http://dx.doi.org/10.1080/02640410802600950")</f>
        <v>http://dx.doi.org/10.1080/02640410802600950</v>
      </c>
      <c r="BG483" s="1"/>
      <c r="BH483" s="1"/>
      <c r="BI483" s="1" t="n">
        <v>6</v>
      </c>
      <c r="BJ483" s="1" t="s">
        <v>212</v>
      </c>
      <c r="BK483" s="1" t="s">
        <v>112</v>
      </c>
      <c r="BL483" s="1" t="s">
        <v>212</v>
      </c>
      <c r="BM483" s="1" t="s">
        <v>8317</v>
      </c>
      <c r="BN483" s="1" t="n">
        <v>19235004</v>
      </c>
      <c r="BO483" s="1" t="s">
        <v>542</v>
      </c>
      <c r="BP483" s="1"/>
      <c r="BQ483" s="1"/>
      <c r="BR483" s="1" t="s">
        <v>94</v>
      </c>
      <c r="BS483" s="1" t="s">
        <v>8318</v>
      </c>
      <c r="BT483" s="1" t="str">
        <f aca="false">HYPERLINK("https%3A%2F%2Fwww.webofscience.com%2Fwos%2Fwoscc%2Ffull-record%2FWOS:000263559900007","View Full Record in Web of Science")</f>
        <v>View Full Record in Web of Science</v>
      </c>
    </row>
    <row r="484" customFormat="false" ht="12.75" hidden="false" customHeight="false" outlineLevel="0" collapsed="false">
      <c r="A484" s="1" t="s">
        <v>72</v>
      </c>
      <c r="B484" s="1" t="s">
        <v>8319</v>
      </c>
      <c r="C484" s="1"/>
      <c r="D484" s="1"/>
      <c r="E484" s="1"/>
      <c r="F484" s="1" t="s">
        <v>8320</v>
      </c>
      <c r="G484" s="1"/>
      <c r="H484" s="1"/>
      <c r="I484" s="1" t="s">
        <v>8321</v>
      </c>
      <c r="J484" s="1" t="s">
        <v>8322</v>
      </c>
      <c r="K484" s="1"/>
      <c r="L484" s="1"/>
      <c r="M484" s="1" t="s">
        <v>77</v>
      </c>
      <c r="N484" s="1" t="s">
        <v>139</v>
      </c>
      <c r="O484" s="1"/>
      <c r="P484" s="1"/>
      <c r="Q484" s="1"/>
      <c r="R484" s="1"/>
      <c r="S484" s="1"/>
      <c r="T484" s="1" t="s">
        <v>8323</v>
      </c>
      <c r="U484" s="1" t="s">
        <v>8324</v>
      </c>
      <c r="V484" s="1" t="s">
        <v>8325</v>
      </c>
      <c r="W484" s="1" t="s">
        <v>8326</v>
      </c>
      <c r="X484" s="1" t="s">
        <v>8327</v>
      </c>
      <c r="Y484" s="1" t="s">
        <v>8328</v>
      </c>
      <c r="Z484" s="1" t="s">
        <v>8329</v>
      </c>
      <c r="AA484" s="1" t="s">
        <v>8330</v>
      </c>
      <c r="AB484" s="1" t="s">
        <v>8331</v>
      </c>
      <c r="AC484" s="1"/>
      <c r="AD484" s="1"/>
      <c r="AE484" s="1"/>
      <c r="AF484" s="1"/>
      <c r="AG484" s="1" t="n">
        <v>30</v>
      </c>
      <c r="AH484" s="1" t="n">
        <v>11</v>
      </c>
      <c r="AI484" s="1" t="n">
        <v>12</v>
      </c>
      <c r="AJ484" s="1" t="n">
        <v>2</v>
      </c>
      <c r="AK484" s="1" t="n">
        <v>22</v>
      </c>
      <c r="AL484" s="1" t="s">
        <v>1826</v>
      </c>
      <c r="AM484" s="1" t="s">
        <v>1111</v>
      </c>
      <c r="AN484" s="1" t="s">
        <v>1827</v>
      </c>
      <c r="AO484" s="1" t="s">
        <v>8332</v>
      </c>
      <c r="AP484" s="1" t="s">
        <v>8333</v>
      </c>
      <c r="AQ484" s="1"/>
      <c r="AR484" s="1" t="s">
        <v>8334</v>
      </c>
      <c r="AS484" s="1" t="s">
        <v>8335</v>
      </c>
      <c r="AT484" s="1" t="s">
        <v>8336</v>
      </c>
      <c r="AU484" s="1" t="n">
        <v>2012</v>
      </c>
      <c r="AV484" s="1" t="n">
        <v>22</v>
      </c>
      <c r="AW484" s="1" t="n">
        <v>10</v>
      </c>
      <c r="AX484" s="1"/>
      <c r="AY484" s="1"/>
      <c r="AZ484" s="1"/>
      <c r="BA484" s="1"/>
      <c r="BB484" s="1" t="n">
        <v>3527</v>
      </c>
      <c r="BC484" s="1" t="n">
        <v>3530</v>
      </c>
      <c r="BD484" s="1"/>
      <c r="BE484" s="1" t="s">
        <v>8337</v>
      </c>
      <c r="BF484" s="1" t="str">
        <f aca="false">HYPERLINK("http://dx.doi.org/10.1016/j.bmcl.2012.03.076","http://dx.doi.org/10.1016/j.bmcl.2012.03.076")</f>
        <v>http://dx.doi.org/10.1016/j.bmcl.2012.03.076</v>
      </c>
      <c r="BG484" s="1"/>
      <c r="BH484" s="1"/>
      <c r="BI484" s="1" t="n">
        <v>4</v>
      </c>
      <c r="BJ484" s="1" t="s">
        <v>8338</v>
      </c>
      <c r="BK484" s="1" t="s">
        <v>112</v>
      </c>
      <c r="BL484" s="1" t="s">
        <v>5796</v>
      </c>
      <c r="BM484" s="1" t="s">
        <v>8339</v>
      </c>
      <c r="BN484" s="1" t="n">
        <v>22503348</v>
      </c>
      <c r="BO484" s="1"/>
      <c r="BP484" s="1"/>
      <c r="BQ484" s="1"/>
      <c r="BR484" s="1" t="s">
        <v>94</v>
      </c>
      <c r="BS484" s="1" t="s">
        <v>8340</v>
      </c>
      <c r="BT484" s="1" t="str">
        <f aca="false">HYPERLINK("https%3A%2F%2Fwww.webofscience.com%2Fwos%2Fwoscc%2Ffull-record%2FWOS:000303545900027","View Full Record in Web of Science")</f>
        <v>View Full Record in Web of Science</v>
      </c>
    </row>
    <row r="485" customFormat="false" ht="12.75" hidden="false" customHeight="false" outlineLevel="0" collapsed="false">
      <c r="A485" s="1" t="s">
        <v>72</v>
      </c>
      <c r="B485" s="1" t="s">
        <v>8341</v>
      </c>
      <c r="C485" s="1"/>
      <c r="D485" s="1"/>
      <c r="E485" s="1"/>
      <c r="F485" s="1" t="s">
        <v>8342</v>
      </c>
      <c r="G485" s="1"/>
      <c r="H485" s="1"/>
      <c r="I485" s="1" t="s">
        <v>8343</v>
      </c>
      <c r="J485" s="1" t="s">
        <v>2464</v>
      </c>
      <c r="K485" s="1"/>
      <c r="L485" s="1"/>
      <c r="M485" s="1" t="s">
        <v>77</v>
      </c>
      <c r="N485" s="1" t="s">
        <v>139</v>
      </c>
      <c r="O485" s="1"/>
      <c r="P485" s="1"/>
      <c r="Q485" s="1"/>
      <c r="R485" s="1"/>
      <c r="S485" s="1"/>
      <c r="T485" s="1" t="s">
        <v>8344</v>
      </c>
      <c r="U485" s="1" t="s">
        <v>8345</v>
      </c>
      <c r="V485" s="1" t="s">
        <v>8346</v>
      </c>
      <c r="W485" s="1" t="s">
        <v>8347</v>
      </c>
      <c r="X485" s="1" t="s">
        <v>621</v>
      </c>
      <c r="Y485" s="1" t="s">
        <v>8348</v>
      </c>
      <c r="Z485" s="1" t="s">
        <v>8349</v>
      </c>
      <c r="AA485" s="1" t="s">
        <v>8350</v>
      </c>
      <c r="AB485" s="1" t="s">
        <v>8351</v>
      </c>
      <c r="AC485" s="1"/>
      <c r="AD485" s="1"/>
      <c r="AE485" s="1"/>
      <c r="AF485" s="1"/>
      <c r="AG485" s="1" t="n">
        <v>8</v>
      </c>
      <c r="AH485" s="1" t="n">
        <v>1</v>
      </c>
      <c r="AI485" s="1" t="n">
        <v>1</v>
      </c>
      <c r="AJ485" s="1" t="n">
        <v>0</v>
      </c>
      <c r="AK485" s="1" t="n">
        <v>4</v>
      </c>
      <c r="AL485" s="1" t="s">
        <v>2472</v>
      </c>
      <c r="AM485" s="1" t="s">
        <v>352</v>
      </c>
      <c r="AN485" s="1" t="s">
        <v>2473</v>
      </c>
      <c r="AO485" s="1" t="s">
        <v>2474</v>
      </c>
      <c r="AP485" s="1"/>
      <c r="AQ485" s="1"/>
      <c r="AR485" s="1" t="s">
        <v>2464</v>
      </c>
      <c r="AS485" s="1" t="s">
        <v>2475</v>
      </c>
      <c r="AT485" s="1" t="s">
        <v>654</v>
      </c>
      <c r="AU485" s="1" t="n">
        <v>2013</v>
      </c>
      <c r="AV485" s="1" t="n">
        <v>8</v>
      </c>
      <c r="AW485" s="1" t="n">
        <v>2</v>
      </c>
      <c r="AX485" s="1"/>
      <c r="AY485" s="1"/>
      <c r="AZ485" s="1"/>
      <c r="BA485" s="1"/>
      <c r="BB485" s="1" t="n">
        <v>64</v>
      </c>
      <c r="BC485" s="1" t="n">
        <v>66</v>
      </c>
      <c r="BD485" s="1"/>
      <c r="BE485" s="1" t="s">
        <v>8352</v>
      </c>
      <c r="BF485" s="1" t="str">
        <f aca="false">HYPERLINK("http://dx.doi.org/10.22514/SV82.102013.12","http://dx.doi.org/10.22514/SV82.102013.12")</f>
        <v>http://dx.doi.org/10.22514/SV82.102013.12</v>
      </c>
      <c r="BG485" s="1"/>
      <c r="BH485" s="1"/>
      <c r="BI485" s="1" t="n">
        <v>3</v>
      </c>
      <c r="BJ485" s="1" t="s">
        <v>2477</v>
      </c>
      <c r="BK485" s="1" t="s">
        <v>112</v>
      </c>
      <c r="BL485" s="1" t="s">
        <v>2477</v>
      </c>
      <c r="BM485" s="1" t="s">
        <v>8353</v>
      </c>
      <c r="BN485" s="1"/>
      <c r="BO485" s="1" t="s">
        <v>494</v>
      </c>
      <c r="BP485" s="1"/>
      <c r="BQ485" s="1"/>
      <c r="BR485" s="1" t="s">
        <v>94</v>
      </c>
      <c r="BS485" s="1" t="s">
        <v>8354</v>
      </c>
      <c r="BT485" s="1" t="str">
        <f aca="false">HYPERLINK("https%3A%2F%2Fwww.webofscience.com%2Fwos%2Fwoscc%2Ffull-record%2FWOS:000325749100012","View Full Record in Web of Science")</f>
        <v>View Full Record in Web of Science</v>
      </c>
    </row>
    <row r="486" customFormat="false" ht="12.75" hidden="false" customHeight="false" outlineLevel="0" collapsed="false">
      <c r="A486" s="1" t="s">
        <v>72</v>
      </c>
      <c r="B486" s="1" t="s">
        <v>8355</v>
      </c>
      <c r="C486" s="1"/>
      <c r="D486" s="1"/>
      <c r="E486" s="1"/>
      <c r="F486" s="1" t="s">
        <v>8356</v>
      </c>
      <c r="G486" s="1"/>
      <c r="H486" s="1"/>
      <c r="I486" s="1" t="s">
        <v>8357</v>
      </c>
      <c r="J486" s="1" t="s">
        <v>1495</v>
      </c>
      <c r="K486" s="1"/>
      <c r="L486" s="1"/>
      <c r="M486" s="1" t="s">
        <v>77</v>
      </c>
      <c r="N486" s="1" t="s">
        <v>827</v>
      </c>
      <c r="O486" s="1" t="s">
        <v>1741</v>
      </c>
      <c r="P486" s="1" t="s">
        <v>1742</v>
      </c>
      <c r="Q486" s="1" t="s">
        <v>1743</v>
      </c>
      <c r="R486" s="1"/>
      <c r="S486" s="1" t="s">
        <v>1744</v>
      </c>
      <c r="T486" s="1" t="s">
        <v>8358</v>
      </c>
      <c r="U486" s="1" t="s">
        <v>8359</v>
      </c>
      <c r="V486" s="1" t="s">
        <v>8360</v>
      </c>
      <c r="W486" s="1" t="s">
        <v>8361</v>
      </c>
      <c r="X486" s="1" t="s">
        <v>4613</v>
      </c>
      <c r="Y486" s="1" t="s">
        <v>8362</v>
      </c>
      <c r="Z486" s="1" t="s">
        <v>8363</v>
      </c>
      <c r="AA486" s="1"/>
      <c r="AB486" s="1"/>
      <c r="AC486" s="1"/>
      <c r="AD486" s="1"/>
      <c r="AE486" s="1"/>
      <c r="AF486" s="1"/>
      <c r="AG486" s="1" t="n">
        <v>25</v>
      </c>
      <c r="AH486" s="1" t="n">
        <v>0</v>
      </c>
      <c r="AI486" s="1" t="n">
        <v>0</v>
      </c>
      <c r="AJ486" s="1" t="n">
        <v>1</v>
      </c>
      <c r="AK486" s="1" t="n">
        <v>1</v>
      </c>
      <c r="AL486" s="1" t="s">
        <v>1503</v>
      </c>
      <c r="AM486" s="1" t="s">
        <v>352</v>
      </c>
      <c r="AN486" s="1" t="s">
        <v>1504</v>
      </c>
      <c r="AO486" s="1" t="s">
        <v>1505</v>
      </c>
      <c r="AP486" s="1" t="s">
        <v>1506</v>
      </c>
      <c r="AQ486" s="1"/>
      <c r="AR486" s="1" t="s">
        <v>1507</v>
      </c>
      <c r="AS486" s="1" t="s">
        <v>1508</v>
      </c>
      <c r="AT486" s="1"/>
      <c r="AU486" s="1" t="n">
        <v>2022</v>
      </c>
      <c r="AV486" s="1" t="n">
        <v>61</v>
      </c>
      <c r="AW486" s="1"/>
      <c r="AX486" s="1"/>
      <c r="AY486" s="1" t="n">
        <v>2</v>
      </c>
      <c r="AZ486" s="1"/>
      <c r="BA486" s="1"/>
      <c r="BB486" s="1" t="n">
        <v>103</v>
      </c>
      <c r="BC486" s="1" t="n">
        <v>108</v>
      </c>
      <c r="BD486" s="1"/>
      <c r="BE486" s="1" t="s">
        <v>8364</v>
      </c>
      <c r="BF486" s="1" t="str">
        <f aca="false">HYPERLINK("http://dx.doi.org/10.20471/acc.2022.61.s2.13","http://dx.doi.org/10.20471/acc.2022.61.s2.13")</f>
        <v>http://dx.doi.org/10.20471/acc.2022.61.s2.13</v>
      </c>
      <c r="BG486" s="1"/>
      <c r="BH486" s="1"/>
      <c r="BI486" s="1" t="n">
        <v>6</v>
      </c>
      <c r="BJ486" s="1" t="s">
        <v>236</v>
      </c>
      <c r="BK486" s="1" t="s">
        <v>92</v>
      </c>
      <c r="BL486" s="1" t="s">
        <v>237</v>
      </c>
      <c r="BM486" s="1" t="s">
        <v>1753</v>
      </c>
      <c r="BN486" s="1" t="n">
        <v>36824638</v>
      </c>
      <c r="BO486" s="1" t="s">
        <v>1030</v>
      </c>
      <c r="BP486" s="1"/>
      <c r="BQ486" s="1"/>
      <c r="BR486" s="1" t="s">
        <v>94</v>
      </c>
      <c r="BS486" s="1" t="s">
        <v>8365</v>
      </c>
      <c r="BT486" s="1" t="str">
        <f aca="false">HYPERLINK("https%3A%2F%2Fwww.webofscience.com%2Fwos%2Fwoscc%2Ffull-record%2FWOS:000904026200014","View Full Record in Web of Science")</f>
        <v>View Full Record in Web of Science</v>
      </c>
    </row>
    <row r="487" customFormat="false" ht="12.75" hidden="false" customHeight="false" outlineLevel="0" collapsed="false">
      <c r="A487" s="1" t="s">
        <v>72</v>
      </c>
      <c r="B487" s="1" t="s">
        <v>8366</v>
      </c>
      <c r="C487" s="1"/>
      <c r="D487" s="1"/>
      <c r="E487" s="1"/>
      <c r="F487" s="1" t="s">
        <v>8367</v>
      </c>
      <c r="G487" s="1"/>
      <c r="H487" s="1"/>
      <c r="I487" s="1" t="s">
        <v>8368</v>
      </c>
      <c r="J487" s="1" t="s">
        <v>6235</v>
      </c>
      <c r="K487" s="1"/>
      <c r="L487" s="1"/>
      <c r="M487" s="1" t="s">
        <v>77</v>
      </c>
      <c r="N487" s="1" t="s">
        <v>139</v>
      </c>
      <c r="O487" s="1"/>
      <c r="P487" s="1"/>
      <c r="Q487" s="1"/>
      <c r="R487" s="1"/>
      <c r="S487" s="1"/>
      <c r="T487" s="1" t="s">
        <v>8369</v>
      </c>
      <c r="U487" s="1" t="s">
        <v>8370</v>
      </c>
      <c r="V487" s="1" t="s">
        <v>8371</v>
      </c>
      <c r="W487" s="1" t="s">
        <v>8372</v>
      </c>
      <c r="X487" s="1" t="s">
        <v>275</v>
      </c>
      <c r="Y487" s="1" t="s">
        <v>8373</v>
      </c>
      <c r="Z487" s="1" t="s">
        <v>8374</v>
      </c>
      <c r="AA487" s="1"/>
      <c r="AB487" s="1"/>
      <c r="AC487" s="1"/>
      <c r="AD487" s="1"/>
      <c r="AE487" s="1"/>
      <c r="AF487" s="1"/>
      <c r="AG487" s="1" t="n">
        <v>32</v>
      </c>
      <c r="AH487" s="1" t="n">
        <v>21</v>
      </c>
      <c r="AI487" s="1" t="n">
        <v>23</v>
      </c>
      <c r="AJ487" s="1" t="n">
        <v>1</v>
      </c>
      <c r="AK487" s="1" t="n">
        <v>7</v>
      </c>
      <c r="AL487" s="1" t="s">
        <v>3679</v>
      </c>
      <c r="AM487" s="1" t="s">
        <v>1111</v>
      </c>
      <c r="AN487" s="1" t="s">
        <v>3680</v>
      </c>
      <c r="AO487" s="1" t="s">
        <v>6244</v>
      </c>
      <c r="AP487" s="1" t="s">
        <v>6245</v>
      </c>
      <c r="AQ487" s="1"/>
      <c r="AR487" s="1" t="s">
        <v>6246</v>
      </c>
      <c r="AS487" s="1" t="s">
        <v>6247</v>
      </c>
      <c r="AT487" s="1" t="s">
        <v>696</v>
      </c>
      <c r="AU487" s="1" t="n">
        <v>2013</v>
      </c>
      <c r="AV487" s="1" t="n">
        <v>44</v>
      </c>
      <c r="AW487" s="1"/>
      <c r="AX487" s="1"/>
      <c r="AY487" s="1" t="n">
        <v>3</v>
      </c>
      <c r="AZ487" s="1"/>
      <c r="BA487" s="1"/>
      <c r="BB487" s="1" t="s">
        <v>8375</v>
      </c>
      <c r="BC487" s="1" t="s">
        <v>8376</v>
      </c>
      <c r="BD487" s="1"/>
      <c r="BE487" s="1"/>
      <c r="BF487" s="1"/>
      <c r="BG487" s="1"/>
      <c r="BH487" s="1"/>
      <c r="BI487" s="1" t="n">
        <v>5</v>
      </c>
      <c r="BJ487" s="1" t="s">
        <v>6251</v>
      </c>
      <c r="BK487" s="1" t="s">
        <v>112</v>
      </c>
      <c r="BL487" s="1" t="s">
        <v>6252</v>
      </c>
      <c r="BM487" s="1" t="s">
        <v>8377</v>
      </c>
      <c r="BN487" s="1" t="n">
        <v>24060010</v>
      </c>
      <c r="BO487" s="1"/>
      <c r="BP487" s="1"/>
      <c r="BQ487" s="1"/>
      <c r="BR487" s="1" t="s">
        <v>94</v>
      </c>
      <c r="BS487" s="1" t="s">
        <v>8378</v>
      </c>
      <c r="BT487" s="1" t="str">
        <f aca="false">HYPERLINK("https%3A%2F%2Fwww.webofscience.com%2Fwos%2Fwoscc%2Ffull-record%2FWOS:000325430100004","View Full Record in Web of Science")</f>
        <v>View Full Record in Web of Science</v>
      </c>
    </row>
    <row r="488" customFormat="false" ht="12.75" hidden="false" customHeight="false" outlineLevel="0" collapsed="false">
      <c r="A488" s="1" t="s">
        <v>72</v>
      </c>
      <c r="B488" s="1" t="s">
        <v>8379</v>
      </c>
      <c r="C488" s="1"/>
      <c r="D488" s="1"/>
      <c r="E488" s="1"/>
      <c r="F488" s="1" t="s">
        <v>8380</v>
      </c>
      <c r="G488" s="1"/>
      <c r="H488" s="1"/>
      <c r="I488" s="1" t="s">
        <v>8381</v>
      </c>
      <c r="J488" s="1" t="s">
        <v>1179</v>
      </c>
      <c r="K488" s="1"/>
      <c r="L488" s="1"/>
      <c r="M488" s="1" t="s">
        <v>77</v>
      </c>
      <c r="N488" s="1" t="s">
        <v>52</v>
      </c>
      <c r="O488" s="1"/>
      <c r="P488" s="1"/>
      <c r="Q488" s="1"/>
      <c r="R488" s="1"/>
      <c r="S488" s="1"/>
      <c r="T488" s="1"/>
      <c r="U488" s="1"/>
      <c r="V488" s="1"/>
      <c r="W488" s="1" t="s">
        <v>8382</v>
      </c>
      <c r="X488" s="1" t="s">
        <v>736</v>
      </c>
      <c r="Y488" s="1"/>
      <c r="Z488" s="1"/>
      <c r="AA488" s="1" t="s">
        <v>8383</v>
      </c>
      <c r="AB488" s="1" t="s">
        <v>8384</v>
      </c>
      <c r="AC488" s="1"/>
      <c r="AD488" s="1"/>
      <c r="AE488" s="1"/>
      <c r="AF488" s="1"/>
      <c r="AG488" s="1" t="n">
        <v>0</v>
      </c>
      <c r="AH488" s="1" t="n">
        <v>0</v>
      </c>
      <c r="AI488" s="1" t="n">
        <v>0</v>
      </c>
      <c r="AJ488" s="1" t="n">
        <v>0</v>
      </c>
      <c r="AK488" s="1" t="n">
        <v>0</v>
      </c>
      <c r="AL488" s="1" t="s">
        <v>1007</v>
      </c>
      <c r="AM488" s="1" t="s">
        <v>352</v>
      </c>
      <c r="AN488" s="1" t="s">
        <v>1008</v>
      </c>
      <c r="AO488" s="1" t="s">
        <v>1182</v>
      </c>
      <c r="AP488" s="1"/>
      <c r="AQ488" s="1"/>
      <c r="AR488" s="1" t="s">
        <v>1183</v>
      </c>
      <c r="AS488" s="1" t="s">
        <v>1184</v>
      </c>
      <c r="AT488" s="1"/>
      <c r="AU488" s="1" t="n">
        <v>2018</v>
      </c>
      <c r="AV488" s="1" t="n">
        <v>30</v>
      </c>
      <c r="AW488" s="1"/>
      <c r="AX488" s="1"/>
      <c r="AY488" s="1" t="n">
        <v>1</v>
      </c>
      <c r="AZ488" s="1"/>
      <c r="BA488" s="1"/>
      <c r="BB488" s="1" t="s">
        <v>8385</v>
      </c>
      <c r="BC488" s="1" t="s">
        <v>8386</v>
      </c>
      <c r="BD488" s="1"/>
      <c r="BE488" s="1"/>
      <c r="BF488" s="1"/>
      <c r="BG488" s="1"/>
      <c r="BH488" s="1"/>
      <c r="BI488" s="1" t="n">
        <v>2</v>
      </c>
      <c r="BJ488" s="1" t="s">
        <v>1187</v>
      </c>
      <c r="BK488" s="1" t="s">
        <v>725</v>
      </c>
      <c r="BL488" s="1" t="s">
        <v>1187</v>
      </c>
      <c r="BM488" s="1" t="s">
        <v>8387</v>
      </c>
      <c r="BN488" s="1"/>
      <c r="BO488" s="1"/>
      <c r="BP488" s="1"/>
      <c r="BQ488" s="1"/>
      <c r="BR488" s="1" t="s">
        <v>94</v>
      </c>
      <c r="BS488" s="1" t="s">
        <v>8388</v>
      </c>
      <c r="BT488" s="1" t="str">
        <f aca="false">HYPERLINK("https%3A%2F%2Fwww.webofscience.com%2Fwos%2Fwoscc%2Ffull-record%2FWOS:000445616700046","View Full Record in Web of Science")</f>
        <v>View Full Record in Web of Science</v>
      </c>
    </row>
    <row r="489" customFormat="false" ht="12.75" hidden="false" customHeight="false" outlineLevel="0" collapsed="false">
      <c r="A489" s="1" t="s">
        <v>72</v>
      </c>
      <c r="B489" s="1" t="s">
        <v>8389</v>
      </c>
      <c r="C489" s="1"/>
      <c r="D489" s="1"/>
      <c r="E489" s="1"/>
      <c r="F489" s="1" t="s">
        <v>8390</v>
      </c>
      <c r="G489" s="1"/>
      <c r="H489" s="1"/>
      <c r="I489" s="1" t="s">
        <v>8391</v>
      </c>
      <c r="J489" s="1" t="s">
        <v>3134</v>
      </c>
      <c r="K489" s="1"/>
      <c r="L489" s="1"/>
      <c r="M489" s="1" t="s">
        <v>77</v>
      </c>
      <c r="N489" s="1" t="s">
        <v>139</v>
      </c>
      <c r="O489" s="1"/>
      <c r="P489" s="1"/>
      <c r="Q489" s="1"/>
      <c r="R489" s="1"/>
      <c r="S489" s="1"/>
      <c r="T489" s="1" t="s">
        <v>8392</v>
      </c>
      <c r="U489" s="1" t="s">
        <v>8393</v>
      </c>
      <c r="V489" s="1" t="s">
        <v>8394</v>
      </c>
      <c r="W489" s="1" t="s">
        <v>8395</v>
      </c>
      <c r="X489" s="1" t="s">
        <v>8396</v>
      </c>
      <c r="Y489" s="1" t="s">
        <v>8397</v>
      </c>
      <c r="Z489" s="1" t="s">
        <v>8398</v>
      </c>
      <c r="AA489" s="1" t="s">
        <v>8399</v>
      </c>
      <c r="AB489" s="1" t="s">
        <v>8400</v>
      </c>
      <c r="AC489" s="1" t="s">
        <v>8401</v>
      </c>
      <c r="AD489" s="1" t="s">
        <v>8402</v>
      </c>
      <c r="AE489" s="1" t="s">
        <v>8403</v>
      </c>
      <c r="AF489" s="1"/>
      <c r="AG489" s="1" t="n">
        <v>10</v>
      </c>
      <c r="AH489" s="1" t="n">
        <v>214</v>
      </c>
      <c r="AI489" s="1" t="n">
        <v>219</v>
      </c>
      <c r="AJ489" s="1" t="n">
        <v>0</v>
      </c>
      <c r="AK489" s="1" t="n">
        <v>23</v>
      </c>
      <c r="AL489" s="1" t="s">
        <v>152</v>
      </c>
      <c r="AM489" s="1" t="s">
        <v>180</v>
      </c>
      <c r="AN489" s="1" t="s">
        <v>465</v>
      </c>
      <c r="AO489" s="1" t="s">
        <v>3143</v>
      </c>
      <c r="AP489" s="1" t="s">
        <v>3144</v>
      </c>
      <c r="AQ489" s="1"/>
      <c r="AR489" s="1" t="s">
        <v>3134</v>
      </c>
      <c r="AS489" s="1" t="s">
        <v>3145</v>
      </c>
      <c r="AT489" s="1" t="s">
        <v>443</v>
      </c>
      <c r="AU489" s="1" t="n">
        <v>2010</v>
      </c>
      <c r="AV489" s="1" t="n">
        <v>53</v>
      </c>
      <c r="AW489" s="1" t="n">
        <v>1</v>
      </c>
      <c r="AX489" s="1"/>
      <c r="AY489" s="1"/>
      <c r="AZ489" s="1"/>
      <c r="BA489" s="1"/>
      <c r="BB489" s="1" t="n">
        <v>66</v>
      </c>
      <c r="BC489" s="1" t="n">
        <v>69</v>
      </c>
      <c r="BD489" s="1"/>
      <c r="BE489" s="1" t="s">
        <v>8404</v>
      </c>
      <c r="BF489" s="1" t="str">
        <f aca="false">HYPERLINK("http://dx.doi.org/10.1007/s00125-009-1559-5","http://dx.doi.org/10.1007/s00125-009-1559-5")</f>
        <v>http://dx.doi.org/10.1007/s00125-009-1559-5</v>
      </c>
      <c r="BG489" s="1"/>
      <c r="BH489" s="1"/>
      <c r="BI489" s="1" t="n">
        <v>4</v>
      </c>
      <c r="BJ489" s="1" t="s">
        <v>1173</v>
      </c>
      <c r="BK489" s="1" t="s">
        <v>112</v>
      </c>
      <c r="BL489" s="1" t="s">
        <v>1173</v>
      </c>
      <c r="BM489" s="1" t="s">
        <v>8405</v>
      </c>
      <c r="BN489" s="1" t="n">
        <v>19841892</v>
      </c>
      <c r="BO489" s="1" t="s">
        <v>8406</v>
      </c>
      <c r="BP489" s="1"/>
      <c r="BQ489" s="1"/>
      <c r="BR489" s="1" t="s">
        <v>94</v>
      </c>
      <c r="BS489" s="1" t="s">
        <v>8407</v>
      </c>
      <c r="BT489" s="1" t="str">
        <f aca="false">HYPERLINK("https%3A%2F%2Fwww.webofscience.com%2Fwos%2Fwoscc%2Ffull-record%2FWOS:000272530600010","View Full Record in Web of Science")</f>
        <v>View Full Record in Web of Science</v>
      </c>
    </row>
    <row r="490" customFormat="false" ht="12.75" hidden="false" customHeight="false" outlineLevel="0" collapsed="false">
      <c r="A490" s="1" t="s">
        <v>72</v>
      </c>
      <c r="B490" s="1" t="s">
        <v>8408</v>
      </c>
      <c r="C490" s="1"/>
      <c r="D490" s="1"/>
      <c r="E490" s="1"/>
      <c r="F490" s="1" t="s">
        <v>8409</v>
      </c>
      <c r="G490" s="1"/>
      <c r="H490" s="1"/>
      <c r="I490" s="1" t="s">
        <v>8410</v>
      </c>
      <c r="J490" s="1" t="s">
        <v>998</v>
      </c>
      <c r="K490" s="1"/>
      <c r="L490" s="1"/>
      <c r="M490" s="1" t="s">
        <v>77</v>
      </c>
      <c r="N490" s="1" t="s">
        <v>827</v>
      </c>
      <c r="O490" s="1" t="s">
        <v>8411</v>
      </c>
      <c r="P490" s="1" t="s">
        <v>8412</v>
      </c>
      <c r="Q490" s="1" t="s">
        <v>3855</v>
      </c>
      <c r="R490" s="1"/>
      <c r="S490" s="1"/>
      <c r="T490" s="1"/>
      <c r="U490" s="1" t="s">
        <v>8413</v>
      </c>
      <c r="V490" s="1" t="s">
        <v>8414</v>
      </c>
      <c r="W490" s="1" t="s">
        <v>8415</v>
      </c>
      <c r="X490" s="1" t="s">
        <v>8416</v>
      </c>
      <c r="Y490" s="1" t="s">
        <v>8417</v>
      </c>
      <c r="Z490" s="1" t="s">
        <v>8418</v>
      </c>
      <c r="AA490" s="1" t="s">
        <v>8419</v>
      </c>
      <c r="AB490" s="1" t="s">
        <v>8420</v>
      </c>
      <c r="AC490" s="1"/>
      <c r="AD490" s="1"/>
      <c r="AE490" s="1"/>
      <c r="AF490" s="1"/>
      <c r="AG490" s="1" t="n">
        <v>40</v>
      </c>
      <c r="AH490" s="1" t="n">
        <v>0</v>
      </c>
      <c r="AI490" s="1" t="n">
        <v>0</v>
      </c>
      <c r="AJ490" s="1" t="n">
        <v>5</v>
      </c>
      <c r="AK490" s="1" t="n">
        <v>6</v>
      </c>
      <c r="AL490" s="1" t="s">
        <v>1007</v>
      </c>
      <c r="AM490" s="1" t="s">
        <v>352</v>
      </c>
      <c r="AN490" s="1" t="s">
        <v>1008</v>
      </c>
      <c r="AO490" s="1" t="s">
        <v>1009</v>
      </c>
      <c r="AP490" s="1" t="s">
        <v>1010</v>
      </c>
      <c r="AQ490" s="1"/>
      <c r="AR490" s="1" t="s">
        <v>1011</v>
      </c>
      <c r="AS490" s="1" t="s">
        <v>1012</v>
      </c>
      <c r="AT490" s="1" t="s">
        <v>159</v>
      </c>
      <c r="AU490" s="1" t="n">
        <v>2022</v>
      </c>
      <c r="AV490" s="1" t="n">
        <v>63</v>
      </c>
      <c r="AW490" s="1" t="n">
        <v>3</v>
      </c>
      <c r="AX490" s="1"/>
      <c r="AY490" s="1"/>
      <c r="AZ490" s="1"/>
      <c r="BA490" s="1"/>
      <c r="BB490" s="1" t="n">
        <v>257</v>
      </c>
      <c r="BC490" s="1" t="n">
        <v>264</v>
      </c>
      <c r="BD490" s="1"/>
      <c r="BE490" s="1" t="s">
        <v>8421</v>
      </c>
      <c r="BF490" s="1" t="str">
        <f aca="false">HYPERLINK("http://dx.doi.org/10.3325/cmj.2022.63.257","http://dx.doi.org/10.3325/cmj.2022.63.257")</f>
        <v>http://dx.doi.org/10.3325/cmj.2022.63.257</v>
      </c>
      <c r="BG490" s="1"/>
      <c r="BH490" s="1"/>
      <c r="BI490" s="1" t="n">
        <v>8</v>
      </c>
      <c r="BJ490" s="1" t="s">
        <v>236</v>
      </c>
      <c r="BK490" s="1" t="s">
        <v>92</v>
      </c>
      <c r="BL490" s="1" t="s">
        <v>237</v>
      </c>
      <c r="BM490" s="1" t="s">
        <v>8422</v>
      </c>
      <c r="BN490" s="1" t="n">
        <v>35722694</v>
      </c>
      <c r="BO490" s="1" t="s">
        <v>1030</v>
      </c>
      <c r="BP490" s="1"/>
      <c r="BQ490" s="1"/>
      <c r="BR490" s="1" t="s">
        <v>94</v>
      </c>
      <c r="BS490" s="1" t="s">
        <v>8423</v>
      </c>
      <c r="BT490" s="1" t="str">
        <f aca="false">HYPERLINK("https%3A%2F%2Fwww.webofscience.com%2Fwos%2Fwoscc%2Ffull-record%2FWOS:000818687100007","View Full Record in Web of Science")</f>
        <v>View Full Record in Web of Science</v>
      </c>
    </row>
    <row r="491" customFormat="false" ht="12.75" hidden="false" customHeight="false" outlineLevel="0" collapsed="false">
      <c r="A491" s="1" t="s">
        <v>72</v>
      </c>
      <c r="B491" s="1" t="s">
        <v>6795</v>
      </c>
      <c r="C491" s="1"/>
      <c r="D491" s="1"/>
      <c r="E491" s="1"/>
      <c r="F491" s="1" t="s">
        <v>8424</v>
      </c>
      <c r="G491" s="1"/>
      <c r="H491" s="1"/>
      <c r="I491" s="1" t="s">
        <v>8425</v>
      </c>
      <c r="J491" s="1" t="s">
        <v>6797</v>
      </c>
      <c r="K491" s="1"/>
      <c r="L491" s="1"/>
      <c r="M491" s="1" t="s">
        <v>77</v>
      </c>
      <c r="N491" s="1" t="s">
        <v>521</v>
      </c>
      <c r="O491" s="1"/>
      <c r="P491" s="1"/>
      <c r="Q491" s="1"/>
      <c r="R491" s="1"/>
      <c r="S491" s="1"/>
      <c r="T491" s="1"/>
      <c r="U491" s="1"/>
      <c r="V491" s="1"/>
      <c r="W491" s="1" t="s">
        <v>6800</v>
      </c>
      <c r="X491" s="1" t="s">
        <v>6801</v>
      </c>
      <c r="Y491" s="1" t="s">
        <v>6802</v>
      </c>
      <c r="Z491" s="1"/>
      <c r="AA491" s="1" t="s">
        <v>8426</v>
      </c>
      <c r="AB491" s="1" t="s">
        <v>8427</v>
      </c>
      <c r="AC491" s="1"/>
      <c r="AD491" s="1"/>
      <c r="AE491" s="1"/>
      <c r="AF491" s="1"/>
      <c r="AG491" s="1" t="n">
        <v>2</v>
      </c>
      <c r="AH491" s="1" t="n">
        <v>0</v>
      </c>
      <c r="AI491" s="1" t="n">
        <v>0</v>
      </c>
      <c r="AJ491" s="1" t="n">
        <v>0</v>
      </c>
      <c r="AK491" s="1" t="n">
        <v>0</v>
      </c>
      <c r="AL491" s="1" t="s">
        <v>1352</v>
      </c>
      <c r="AM491" s="1" t="s">
        <v>1353</v>
      </c>
      <c r="AN491" s="1" t="s">
        <v>1354</v>
      </c>
      <c r="AO491" s="1" t="s">
        <v>6806</v>
      </c>
      <c r="AP491" s="1"/>
      <c r="AQ491" s="1"/>
      <c r="AR491" s="1" t="s">
        <v>6807</v>
      </c>
      <c r="AS491" s="1" t="s">
        <v>6808</v>
      </c>
      <c r="AT491" s="1" t="s">
        <v>8428</v>
      </c>
      <c r="AU491" s="1" t="n">
        <v>2006</v>
      </c>
      <c r="AV491" s="1" t="n">
        <v>42</v>
      </c>
      <c r="AW491" s="1" t="n">
        <v>12</v>
      </c>
      <c r="AX491" s="1"/>
      <c r="AY491" s="1"/>
      <c r="AZ491" s="1"/>
      <c r="BA491" s="1"/>
      <c r="BB491" s="1" t="n">
        <v>1814</v>
      </c>
      <c r="BC491" s="1" t="n">
        <v>1815</v>
      </c>
      <c r="BD491" s="1"/>
      <c r="BE491" s="1" t="s">
        <v>8429</v>
      </c>
      <c r="BF491" s="1" t="str">
        <f aca="false">HYPERLINK("http://dx.doi.org/10.1086/504437","http://dx.doi.org/10.1086/504437")</f>
        <v>http://dx.doi.org/10.1086/504437</v>
      </c>
      <c r="BG491" s="1"/>
      <c r="BH491" s="1"/>
      <c r="BI491" s="1" t="n">
        <v>2</v>
      </c>
      <c r="BJ491" s="1" t="s">
        <v>2535</v>
      </c>
      <c r="BK491" s="1" t="s">
        <v>112</v>
      </c>
      <c r="BL491" s="1" t="s">
        <v>2535</v>
      </c>
      <c r="BM491" s="1" t="s">
        <v>8430</v>
      </c>
      <c r="BN491" s="1"/>
      <c r="BO491" s="1" t="s">
        <v>189</v>
      </c>
      <c r="BP491" s="1"/>
      <c r="BQ491" s="1"/>
      <c r="BR491" s="1" t="s">
        <v>94</v>
      </c>
      <c r="BS491" s="1" t="s">
        <v>8431</v>
      </c>
      <c r="BT491" s="1" t="str">
        <f aca="false">HYPERLINK("https%3A%2F%2Fwww.webofscience.com%2Fwos%2Fwoscc%2Ffull-record%2FWOS:000237624800034","View Full Record in Web of Science")</f>
        <v>View Full Record in Web of Science</v>
      </c>
    </row>
    <row r="492" customFormat="false" ht="12.75" hidden="false" customHeight="false" outlineLevel="0" collapsed="false">
      <c r="A492" s="1" t="s">
        <v>72</v>
      </c>
      <c r="B492" s="1" t="s">
        <v>8432</v>
      </c>
      <c r="C492" s="1"/>
      <c r="D492" s="1"/>
      <c r="E492" s="1"/>
      <c r="F492" s="1" t="s">
        <v>8433</v>
      </c>
      <c r="G492" s="1"/>
      <c r="H492" s="1"/>
      <c r="I492" s="1" t="s">
        <v>8434</v>
      </c>
      <c r="J492" s="1" t="s">
        <v>8435</v>
      </c>
      <c r="K492" s="1"/>
      <c r="L492" s="1"/>
      <c r="M492" s="1" t="s">
        <v>77</v>
      </c>
      <c r="N492" s="1" t="s">
        <v>139</v>
      </c>
      <c r="O492" s="1"/>
      <c r="P492" s="1"/>
      <c r="Q492" s="1"/>
      <c r="R492" s="1"/>
      <c r="S492" s="1"/>
      <c r="T492" s="1" t="s">
        <v>8436</v>
      </c>
      <c r="U492" s="1" t="s">
        <v>8437</v>
      </c>
      <c r="V492" s="1" t="s">
        <v>8438</v>
      </c>
      <c r="W492" s="1" t="s">
        <v>8439</v>
      </c>
      <c r="X492" s="1" t="s">
        <v>8440</v>
      </c>
      <c r="Y492" s="1" t="s">
        <v>8441</v>
      </c>
      <c r="Z492" s="1" t="s">
        <v>8442</v>
      </c>
      <c r="AA492" s="1" t="s">
        <v>8443</v>
      </c>
      <c r="AB492" s="1" t="s">
        <v>8444</v>
      </c>
      <c r="AC492" s="1"/>
      <c r="AD492" s="1"/>
      <c r="AE492" s="1"/>
      <c r="AF492" s="1"/>
      <c r="AG492" s="1" t="n">
        <v>5</v>
      </c>
      <c r="AH492" s="1" t="n">
        <v>9</v>
      </c>
      <c r="AI492" s="1" t="n">
        <v>11</v>
      </c>
      <c r="AJ492" s="1" t="n">
        <v>0</v>
      </c>
      <c r="AK492" s="1" t="n">
        <v>0</v>
      </c>
      <c r="AL492" s="1" t="s">
        <v>3679</v>
      </c>
      <c r="AM492" s="1" t="s">
        <v>1111</v>
      </c>
      <c r="AN492" s="1" t="s">
        <v>3680</v>
      </c>
      <c r="AO492" s="1" t="s">
        <v>8445</v>
      </c>
      <c r="AP492" s="1"/>
      <c r="AQ492" s="1"/>
      <c r="AR492" s="1" t="s">
        <v>8446</v>
      </c>
      <c r="AS492" s="1" t="s">
        <v>8447</v>
      </c>
      <c r="AT492" s="1" t="s">
        <v>211</v>
      </c>
      <c r="AU492" s="1" t="n">
        <v>2011</v>
      </c>
      <c r="AV492" s="1" t="n">
        <v>15</v>
      </c>
      <c r="AW492" s="1" t="n">
        <v>2</v>
      </c>
      <c r="AX492" s="1"/>
      <c r="AY492" s="1"/>
      <c r="AZ492" s="1"/>
      <c r="BA492" s="1"/>
      <c r="BB492" s="1" t="n">
        <v>171</v>
      </c>
      <c r="BC492" s="1" t="n">
        <v>173</v>
      </c>
      <c r="BD492" s="1"/>
      <c r="BE492" s="1" t="s">
        <v>8448</v>
      </c>
      <c r="BF492" s="1" t="str">
        <f aca="false">HYPERLINK("http://dx.doi.org/10.1016/j.ejpn.2010.06.002","http://dx.doi.org/10.1016/j.ejpn.2010.06.002")</f>
        <v>http://dx.doi.org/10.1016/j.ejpn.2010.06.002</v>
      </c>
      <c r="BG492" s="1"/>
      <c r="BH492" s="1"/>
      <c r="BI492" s="1" t="n">
        <v>3</v>
      </c>
      <c r="BJ492" s="1" t="s">
        <v>8449</v>
      </c>
      <c r="BK492" s="1" t="s">
        <v>112</v>
      </c>
      <c r="BL492" s="1" t="s">
        <v>8450</v>
      </c>
      <c r="BM492" s="1" t="s">
        <v>8451</v>
      </c>
      <c r="BN492" s="1" t="n">
        <v>20609603</v>
      </c>
      <c r="BO492" s="1"/>
      <c r="BP492" s="1"/>
      <c r="BQ492" s="1"/>
      <c r="BR492" s="1" t="s">
        <v>94</v>
      </c>
      <c r="BS492" s="1" t="s">
        <v>8452</v>
      </c>
      <c r="BT492" s="1" t="str">
        <f aca="false">HYPERLINK("https%3A%2F%2Fwww.webofscience.com%2Fwos%2Fwoscc%2Ffull-record%2FWOS:000289324400014","View Full Record in Web of Science")</f>
        <v>View Full Record in Web of Science</v>
      </c>
    </row>
    <row r="493" customFormat="false" ht="12.75" hidden="false" customHeight="false" outlineLevel="0" collapsed="false">
      <c r="A493" s="1" t="s">
        <v>72</v>
      </c>
      <c r="B493" s="1" t="s">
        <v>8453</v>
      </c>
      <c r="C493" s="1"/>
      <c r="D493" s="1"/>
      <c r="E493" s="1"/>
      <c r="F493" s="1" t="s">
        <v>8454</v>
      </c>
      <c r="G493" s="1"/>
      <c r="H493" s="1"/>
      <c r="I493" s="1" t="s">
        <v>8455</v>
      </c>
      <c r="J493" s="1" t="s">
        <v>1179</v>
      </c>
      <c r="K493" s="1"/>
      <c r="L493" s="1"/>
      <c r="M493" s="1" t="s">
        <v>77</v>
      </c>
      <c r="N493" s="1" t="s">
        <v>139</v>
      </c>
      <c r="O493" s="1"/>
      <c r="P493" s="1"/>
      <c r="Q493" s="1"/>
      <c r="R493" s="1"/>
      <c r="S493" s="1"/>
      <c r="T493" s="1"/>
      <c r="U493" s="1" t="s">
        <v>8456</v>
      </c>
      <c r="V493" s="1"/>
      <c r="W493" s="1" t="s">
        <v>8457</v>
      </c>
      <c r="X493" s="1" t="s">
        <v>621</v>
      </c>
      <c r="Y493" s="1" t="s">
        <v>8458</v>
      </c>
      <c r="Z493" s="1" t="s">
        <v>8459</v>
      </c>
      <c r="AA493" s="1" t="s">
        <v>8460</v>
      </c>
      <c r="AB493" s="1" t="s">
        <v>8461</v>
      </c>
      <c r="AC493" s="1"/>
      <c r="AD493" s="1"/>
      <c r="AE493" s="1"/>
      <c r="AF493" s="1"/>
      <c r="AG493" s="1" t="n">
        <v>9</v>
      </c>
      <c r="AH493" s="1" t="n">
        <v>2</v>
      </c>
      <c r="AI493" s="1" t="n">
        <v>2</v>
      </c>
      <c r="AJ493" s="1" t="n">
        <v>0</v>
      </c>
      <c r="AK493" s="1" t="n">
        <v>4</v>
      </c>
      <c r="AL493" s="1" t="s">
        <v>1007</v>
      </c>
      <c r="AM493" s="1" t="s">
        <v>352</v>
      </c>
      <c r="AN493" s="1" t="s">
        <v>1008</v>
      </c>
      <c r="AO493" s="1" t="s">
        <v>1182</v>
      </c>
      <c r="AP493" s="1"/>
      <c r="AQ493" s="1"/>
      <c r="AR493" s="1" t="s">
        <v>1183</v>
      </c>
      <c r="AS493" s="1" t="s">
        <v>1184</v>
      </c>
      <c r="AT493" s="1"/>
      <c r="AU493" s="1" t="n">
        <v>2017</v>
      </c>
      <c r="AV493" s="1" t="n">
        <v>29</v>
      </c>
      <c r="AW493" s="1" t="n">
        <v>1</v>
      </c>
      <c r="AX493" s="1"/>
      <c r="AY493" s="1"/>
      <c r="AZ493" s="1"/>
      <c r="BA493" s="1"/>
      <c r="BB493" s="1" t="n">
        <v>90</v>
      </c>
      <c r="BC493" s="1" t="n">
        <v>91</v>
      </c>
      <c r="BD493" s="1"/>
      <c r="BE493" s="1" t="s">
        <v>8462</v>
      </c>
      <c r="BF493" s="1" t="str">
        <f aca="false">HYPERLINK("http://dx.doi.org/10.24869/psyd.2017.90","http://dx.doi.org/10.24869/psyd.2017.90")</f>
        <v>http://dx.doi.org/10.24869/psyd.2017.90</v>
      </c>
      <c r="BG493" s="1"/>
      <c r="BH493" s="1"/>
      <c r="BI493" s="1" t="n">
        <v>2</v>
      </c>
      <c r="BJ493" s="1" t="s">
        <v>1187</v>
      </c>
      <c r="BK493" s="1" t="s">
        <v>725</v>
      </c>
      <c r="BL493" s="1" t="s">
        <v>1187</v>
      </c>
      <c r="BM493" s="1" t="s">
        <v>8463</v>
      </c>
      <c r="BN493" s="1" t="n">
        <v>28291981</v>
      </c>
      <c r="BO493" s="1" t="s">
        <v>494</v>
      </c>
      <c r="BP493" s="1"/>
      <c r="BQ493" s="1"/>
      <c r="BR493" s="1" t="s">
        <v>94</v>
      </c>
      <c r="BS493" s="1" t="s">
        <v>8464</v>
      </c>
      <c r="BT493" s="1" t="str">
        <f aca="false">HYPERLINK("https%3A%2F%2Fwww.webofscience.com%2Fwos%2Fwoscc%2Ffull-record%2FWOS:000397990400014","View Full Record in Web of Science")</f>
        <v>View Full Record in Web of Science</v>
      </c>
    </row>
    <row r="494" customFormat="false" ht="12.75" hidden="false" customHeight="false" outlineLevel="0" collapsed="false">
      <c r="A494" s="1" t="s">
        <v>72</v>
      </c>
      <c r="B494" s="1" t="s">
        <v>8465</v>
      </c>
      <c r="C494" s="1"/>
      <c r="D494" s="1"/>
      <c r="E494" s="1"/>
      <c r="F494" s="1" t="s">
        <v>8466</v>
      </c>
      <c r="G494" s="1"/>
      <c r="H494" s="1"/>
      <c r="I494" s="1" t="s">
        <v>8467</v>
      </c>
      <c r="J494" s="1" t="s">
        <v>8468</v>
      </c>
      <c r="K494" s="1"/>
      <c r="L494" s="1"/>
      <c r="M494" s="1" t="s">
        <v>77</v>
      </c>
      <c r="N494" s="1" t="s">
        <v>139</v>
      </c>
      <c r="O494" s="1"/>
      <c r="P494" s="1"/>
      <c r="Q494" s="1"/>
      <c r="R494" s="1"/>
      <c r="S494" s="1"/>
      <c r="T494" s="1" t="s">
        <v>8469</v>
      </c>
      <c r="U494" s="1" t="s">
        <v>8470</v>
      </c>
      <c r="V494" s="1" t="s">
        <v>8471</v>
      </c>
      <c r="W494" s="1" t="s">
        <v>8472</v>
      </c>
      <c r="X494" s="1" t="s">
        <v>8473</v>
      </c>
      <c r="Y494" s="1" t="s">
        <v>8474</v>
      </c>
      <c r="Z494" s="1" t="s">
        <v>8475</v>
      </c>
      <c r="AA494" s="1" t="s">
        <v>8476</v>
      </c>
      <c r="AB494" s="1" t="s">
        <v>8477</v>
      </c>
      <c r="AC494" s="1"/>
      <c r="AD494" s="1"/>
      <c r="AE494" s="1"/>
      <c r="AF494" s="1"/>
      <c r="AG494" s="1" t="n">
        <v>54</v>
      </c>
      <c r="AH494" s="1" t="n">
        <v>3</v>
      </c>
      <c r="AI494" s="1" t="n">
        <v>3</v>
      </c>
      <c r="AJ494" s="1" t="n">
        <v>1</v>
      </c>
      <c r="AK494" s="1" t="n">
        <v>6</v>
      </c>
      <c r="AL494" s="1" t="s">
        <v>8478</v>
      </c>
      <c r="AM494" s="1" t="s">
        <v>8479</v>
      </c>
      <c r="AN494" s="1" t="s">
        <v>8480</v>
      </c>
      <c r="AO494" s="1" t="s">
        <v>8481</v>
      </c>
      <c r="AP494" s="1"/>
      <c r="AQ494" s="1"/>
      <c r="AR494" s="1" t="s">
        <v>8482</v>
      </c>
      <c r="AS494" s="1" t="s">
        <v>8483</v>
      </c>
      <c r="AT494" s="1" t="s">
        <v>8484</v>
      </c>
      <c r="AU494" s="1" t="n">
        <v>2021</v>
      </c>
      <c r="AV494" s="1" t="n">
        <v>12</v>
      </c>
      <c r="AW494" s="1"/>
      <c r="AX494" s="1"/>
      <c r="AY494" s="1"/>
      <c r="AZ494" s="1"/>
      <c r="BA494" s="1"/>
      <c r="BB494" s="1"/>
      <c r="BC494" s="1"/>
      <c r="BD494" s="1" t="n">
        <v>794353</v>
      </c>
      <c r="BE494" s="1" t="s">
        <v>8485</v>
      </c>
      <c r="BF494" s="1" t="str">
        <f aca="false">HYPERLINK("http://dx.doi.org/10.3389/fpsyg.2021.794353","http://dx.doi.org/10.3389/fpsyg.2021.794353")</f>
        <v>http://dx.doi.org/10.3389/fpsyg.2021.794353</v>
      </c>
      <c r="BG494" s="1"/>
      <c r="BH494" s="1"/>
      <c r="BI494" s="1" t="n">
        <v>10</v>
      </c>
      <c r="BJ494" s="1" t="s">
        <v>6340</v>
      </c>
      <c r="BK494" s="1" t="s">
        <v>656</v>
      </c>
      <c r="BL494" s="1" t="s">
        <v>6341</v>
      </c>
      <c r="BM494" s="1" t="s">
        <v>8486</v>
      </c>
      <c r="BN494" s="1" t="n">
        <v>34917005</v>
      </c>
      <c r="BO494" s="1" t="s">
        <v>1030</v>
      </c>
      <c r="BP494" s="1"/>
      <c r="BQ494" s="1"/>
      <c r="BR494" s="1" t="s">
        <v>94</v>
      </c>
      <c r="BS494" s="1" t="s">
        <v>8487</v>
      </c>
      <c r="BT494" s="1" t="str">
        <f aca="false">HYPERLINK("https%3A%2F%2Fwww.webofscience.com%2Fwos%2Fwoscc%2Ffull-record%2FWOS:000729919600001","View Full Record in Web of Science")</f>
        <v>View Full Record in Web of Science</v>
      </c>
    </row>
    <row r="495" customFormat="false" ht="12.75" hidden="false" customHeight="false" outlineLevel="0" collapsed="false">
      <c r="A495" s="1" t="s">
        <v>72</v>
      </c>
      <c r="B495" s="1" t="s">
        <v>8488</v>
      </c>
      <c r="C495" s="1"/>
      <c r="D495" s="1"/>
      <c r="E495" s="1"/>
      <c r="F495" s="1" t="s">
        <v>8489</v>
      </c>
      <c r="G495" s="1"/>
      <c r="H495" s="1"/>
      <c r="I495" s="1" t="s">
        <v>8490</v>
      </c>
      <c r="J495" s="1" t="s">
        <v>7904</v>
      </c>
      <c r="K495" s="1"/>
      <c r="L495" s="1"/>
      <c r="M495" s="1" t="s">
        <v>77</v>
      </c>
      <c r="N495" s="1" t="s">
        <v>139</v>
      </c>
      <c r="O495" s="1"/>
      <c r="P495" s="1"/>
      <c r="Q495" s="1"/>
      <c r="R495" s="1"/>
      <c r="S495" s="1"/>
      <c r="T495" s="1" t="s">
        <v>8491</v>
      </c>
      <c r="U495" s="1" t="s">
        <v>8492</v>
      </c>
      <c r="V495" s="1" t="s">
        <v>8493</v>
      </c>
      <c r="W495" s="1" t="s">
        <v>8494</v>
      </c>
      <c r="X495" s="1" t="s">
        <v>8495</v>
      </c>
      <c r="Y495" s="1" t="s">
        <v>8496</v>
      </c>
      <c r="Z495" s="1" t="s">
        <v>5009</v>
      </c>
      <c r="AA495" s="1" t="s">
        <v>2420</v>
      </c>
      <c r="AB495" s="1" t="s">
        <v>8497</v>
      </c>
      <c r="AC495" s="1" t="s">
        <v>8498</v>
      </c>
      <c r="AD495" s="1" t="s">
        <v>8252</v>
      </c>
      <c r="AE495" s="1" t="s">
        <v>8499</v>
      </c>
      <c r="AF495" s="1"/>
      <c r="AG495" s="1" t="n">
        <v>31</v>
      </c>
      <c r="AH495" s="1" t="n">
        <v>9</v>
      </c>
      <c r="AI495" s="1" t="n">
        <v>9</v>
      </c>
      <c r="AJ495" s="1" t="n">
        <v>0</v>
      </c>
      <c r="AK495" s="1" t="n">
        <v>2</v>
      </c>
      <c r="AL495" s="1" t="s">
        <v>8500</v>
      </c>
      <c r="AM495" s="1" t="s">
        <v>8501</v>
      </c>
      <c r="AN495" s="1" t="s">
        <v>8502</v>
      </c>
      <c r="AO495" s="1" t="s">
        <v>7916</v>
      </c>
      <c r="AP495" s="1"/>
      <c r="AQ495" s="1"/>
      <c r="AR495" s="1" t="s">
        <v>7917</v>
      </c>
      <c r="AS495" s="1" t="s">
        <v>7918</v>
      </c>
      <c r="AT495" s="1" t="s">
        <v>8503</v>
      </c>
      <c r="AU495" s="1" t="n">
        <v>2013</v>
      </c>
      <c r="AV495" s="1" t="n">
        <v>19</v>
      </c>
      <c r="AW495" s="1"/>
      <c r="AX495" s="1"/>
      <c r="AY495" s="1"/>
      <c r="AZ495" s="1"/>
      <c r="BA495" s="1"/>
      <c r="BB495" s="1" t="n">
        <v>483</v>
      </c>
      <c r="BC495" s="1" t="n">
        <v>492</v>
      </c>
      <c r="BD495" s="1"/>
      <c r="BE495" s="1" t="s">
        <v>8504</v>
      </c>
      <c r="BF495" s="1" t="str">
        <f aca="false">HYPERLINK("http://dx.doi.org/10.12659/MSM.889283","http://dx.doi.org/10.12659/MSM.889283")</f>
        <v>http://dx.doi.org/10.12659/MSM.889283</v>
      </c>
      <c r="BG495" s="1"/>
      <c r="BH495" s="1"/>
      <c r="BI495" s="1" t="n">
        <v>10</v>
      </c>
      <c r="BJ495" s="1" t="s">
        <v>750</v>
      </c>
      <c r="BK495" s="1" t="s">
        <v>112</v>
      </c>
      <c r="BL495" s="1" t="s">
        <v>751</v>
      </c>
      <c r="BM495" s="1" t="s">
        <v>8505</v>
      </c>
      <c r="BN495" s="1" t="n">
        <v>23787803</v>
      </c>
      <c r="BO495" s="1" t="s">
        <v>8506</v>
      </c>
      <c r="BP495" s="1"/>
      <c r="BQ495" s="1"/>
      <c r="BR495" s="1" t="s">
        <v>94</v>
      </c>
      <c r="BS495" s="1" t="s">
        <v>8507</v>
      </c>
      <c r="BT495" s="1" t="str">
        <f aca="false">HYPERLINK("https%3A%2F%2Fwww.webofscience.com%2Fwos%2Fwoscc%2Ffull-record%2FWOS:000320783500001","View Full Record in Web of Science")</f>
        <v>View Full Record in Web of Science</v>
      </c>
    </row>
    <row r="496" customFormat="false" ht="12.75" hidden="false" customHeight="false" outlineLevel="0" collapsed="false">
      <c r="A496" s="1" t="s">
        <v>72</v>
      </c>
      <c r="B496" s="1" t="s">
        <v>8508</v>
      </c>
      <c r="C496" s="1"/>
      <c r="D496" s="1"/>
      <c r="E496" s="1"/>
      <c r="F496" s="1" t="s">
        <v>8509</v>
      </c>
      <c r="G496" s="1"/>
      <c r="H496" s="1"/>
      <c r="I496" s="1" t="s">
        <v>8510</v>
      </c>
      <c r="J496" s="1" t="s">
        <v>8511</v>
      </c>
      <c r="K496" s="1"/>
      <c r="L496" s="1"/>
      <c r="M496" s="1" t="s">
        <v>77</v>
      </c>
      <c r="N496" s="1" t="s">
        <v>52</v>
      </c>
      <c r="O496" s="1"/>
      <c r="P496" s="1"/>
      <c r="Q496" s="1"/>
      <c r="R496" s="1"/>
      <c r="S496" s="1"/>
      <c r="T496" s="1" t="s">
        <v>8512</v>
      </c>
      <c r="U496" s="1"/>
      <c r="V496" s="1"/>
      <c r="W496" s="1" t="s">
        <v>8513</v>
      </c>
      <c r="X496" s="1" t="s">
        <v>551</v>
      </c>
      <c r="Y496" s="1"/>
      <c r="Z496" s="1"/>
      <c r="AA496" s="1" t="s">
        <v>8514</v>
      </c>
      <c r="AB496" s="1" t="s">
        <v>8515</v>
      </c>
      <c r="AC496" s="1"/>
      <c r="AD496" s="1"/>
      <c r="AE496" s="1"/>
      <c r="AF496" s="1"/>
      <c r="AG496" s="1" t="n">
        <v>0</v>
      </c>
      <c r="AH496" s="1" t="n">
        <v>0</v>
      </c>
      <c r="AI496" s="1" t="n">
        <v>0</v>
      </c>
      <c r="AJ496" s="1" t="n">
        <v>2</v>
      </c>
      <c r="AK496" s="1" t="n">
        <v>2</v>
      </c>
      <c r="AL496" s="1" t="s">
        <v>626</v>
      </c>
      <c r="AM496" s="1" t="s">
        <v>330</v>
      </c>
      <c r="AN496" s="1" t="s">
        <v>331</v>
      </c>
      <c r="AO496" s="1" t="s">
        <v>8516</v>
      </c>
      <c r="AP496" s="1" t="s">
        <v>8517</v>
      </c>
      <c r="AQ496" s="1"/>
      <c r="AR496" s="1" t="s">
        <v>8518</v>
      </c>
      <c r="AS496" s="1" t="s">
        <v>8519</v>
      </c>
      <c r="AT496" s="1" t="s">
        <v>748</v>
      </c>
      <c r="AU496" s="1" t="n">
        <v>2021</v>
      </c>
      <c r="AV496" s="1" t="n">
        <v>51</v>
      </c>
      <c r="AW496" s="1"/>
      <c r="AX496" s="1"/>
      <c r="AY496" s="1" t="n">
        <v>1</v>
      </c>
      <c r="AZ496" s="1"/>
      <c r="BA496" s="1" t="s">
        <v>8520</v>
      </c>
      <c r="BB496" s="1" t="n">
        <v>306</v>
      </c>
      <c r="BC496" s="1" t="n">
        <v>306</v>
      </c>
      <c r="BD496" s="1"/>
      <c r="BE496" s="1"/>
      <c r="BF496" s="1"/>
      <c r="BG496" s="1"/>
      <c r="BH496" s="1"/>
      <c r="BI496" s="1" t="n">
        <v>1</v>
      </c>
      <c r="BJ496" s="1" t="s">
        <v>6364</v>
      </c>
      <c r="BK496" s="1" t="s">
        <v>112</v>
      </c>
      <c r="BL496" s="1" t="s">
        <v>6364</v>
      </c>
      <c r="BM496" s="1" t="s">
        <v>8521</v>
      </c>
      <c r="BN496" s="1"/>
      <c r="BO496" s="1"/>
      <c r="BP496" s="1"/>
      <c r="BQ496" s="1"/>
      <c r="BR496" s="1" t="s">
        <v>94</v>
      </c>
      <c r="BS496" s="1" t="s">
        <v>8522</v>
      </c>
      <c r="BT496" s="1" t="str">
        <f aca="false">HYPERLINK("https%3A%2F%2Fwww.webofscience.com%2Fwos%2Fwoscc%2Ffull-record%2FWOS:000753366401465","View Full Record in Web of Science")</f>
        <v>View Full Record in Web of Science</v>
      </c>
    </row>
    <row r="497" customFormat="false" ht="12.75" hidden="false" customHeight="false" outlineLevel="0" collapsed="false">
      <c r="A497" s="1" t="s">
        <v>72</v>
      </c>
      <c r="B497" s="1" t="s">
        <v>8523</v>
      </c>
      <c r="C497" s="1"/>
      <c r="D497" s="1"/>
      <c r="E497" s="1"/>
      <c r="F497" s="1" t="s">
        <v>8524</v>
      </c>
      <c r="G497" s="1"/>
      <c r="H497" s="1"/>
      <c r="I497" s="1" t="s">
        <v>8525</v>
      </c>
      <c r="J497" s="1" t="s">
        <v>8526</v>
      </c>
      <c r="K497" s="1"/>
      <c r="L497" s="1"/>
      <c r="M497" s="1" t="s">
        <v>77</v>
      </c>
      <c r="N497" s="1" t="s">
        <v>521</v>
      </c>
      <c r="O497" s="1"/>
      <c r="P497" s="1"/>
      <c r="Q497" s="1"/>
      <c r="R497" s="1"/>
      <c r="S497" s="1"/>
      <c r="T497" s="1"/>
      <c r="U497" s="1" t="s">
        <v>8527</v>
      </c>
      <c r="V497" s="1"/>
      <c r="W497" s="1" t="s">
        <v>8528</v>
      </c>
      <c r="X497" s="1"/>
      <c r="Y497" s="1" t="s">
        <v>8529</v>
      </c>
      <c r="Z497" s="1"/>
      <c r="AA497" s="1"/>
      <c r="AB497" s="1"/>
      <c r="AC497" s="1"/>
      <c r="AD497" s="1"/>
      <c r="AE497" s="1"/>
      <c r="AF497" s="1"/>
      <c r="AG497" s="1" t="n">
        <v>3</v>
      </c>
      <c r="AH497" s="1" t="n">
        <v>16</v>
      </c>
      <c r="AI497" s="1" t="n">
        <v>16</v>
      </c>
      <c r="AJ497" s="1" t="n">
        <v>0</v>
      </c>
      <c r="AK497" s="1" t="n">
        <v>2</v>
      </c>
      <c r="AL497" s="1" t="s">
        <v>1110</v>
      </c>
      <c r="AM497" s="1" t="s">
        <v>1111</v>
      </c>
      <c r="AN497" s="1" t="s">
        <v>1112</v>
      </c>
      <c r="AO497" s="1" t="s">
        <v>8530</v>
      </c>
      <c r="AP497" s="1"/>
      <c r="AQ497" s="1"/>
      <c r="AR497" s="1" t="s">
        <v>8531</v>
      </c>
      <c r="AS497" s="1" t="s">
        <v>8532</v>
      </c>
      <c r="AT497" s="1" t="s">
        <v>748</v>
      </c>
      <c r="AU497" s="1" t="n">
        <v>2006</v>
      </c>
      <c r="AV497" s="1" t="n">
        <v>62</v>
      </c>
      <c r="AW497" s="1" t="n">
        <v>2</v>
      </c>
      <c r="AX497" s="1"/>
      <c r="AY497" s="1"/>
      <c r="AZ497" s="1"/>
      <c r="BA497" s="1"/>
      <c r="BB497" s="1" t="n">
        <v>248</v>
      </c>
      <c r="BC497" s="1" t="n">
        <v>249</v>
      </c>
      <c r="BD497" s="1"/>
      <c r="BE497" s="1" t="s">
        <v>8533</v>
      </c>
      <c r="BF497" s="1" t="str">
        <f aca="false">HYPERLINK("http://dx.doi.org/10.1111/j.1365-2125.2006.02608.x","http://dx.doi.org/10.1111/j.1365-2125.2006.02608.x")</f>
        <v>http://dx.doi.org/10.1111/j.1365-2125.2006.02608.x</v>
      </c>
      <c r="BG497" s="1"/>
      <c r="BH497" s="1"/>
      <c r="BI497" s="1" t="n">
        <v>2</v>
      </c>
      <c r="BJ497" s="1" t="s">
        <v>3258</v>
      </c>
      <c r="BK497" s="1" t="s">
        <v>112</v>
      </c>
      <c r="BL497" s="1" t="s">
        <v>3258</v>
      </c>
      <c r="BM497" s="1" t="s">
        <v>8534</v>
      </c>
      <c r="BN497" s="1" t="n">
        <v>16842403</v>
      </c>
      <c r="BO497" s="1" t="s">
        <v>494</v>
      </c>
      <c r="BP497" s="1"/>
      <c r="BQ497" s="1"/>
      <c r="BR497" s="1" t="s">
        <v>94</v>
      </c>
      <c r="BS497" s="1" t="s">
        <v>8535</v>
      </c>
      <c r="BT497" s="1" t="str">
        <f aca="false">HYPERLINK("https%3A%2F%2Fwww.webofscience.com%2Fwos%2Fwoscc%2Ffull-record%2FWOS:000239002900018","View Full Record in Web of Science")</f>
        <v>View Full Record in Web of Science</v>
      </c>
    </row>
    <row r="498" customFormat="false" ht="12.75" hidden="false" customHeight="false" outlineLevel="0" collapsed="false">
      <c r="A498" s="1" t="s">
        <v>72</v>
      </c>
      <c r="B498" s="1" t="s">
        <v>8536</v>
      </c>
      <c r="C498" s="1"/>
      <c r="D498" s="1"/>
      <c r="E498" s="1"/>
      <c r="F498" s="1" t="s">
        <v>8537</v>
      </c>
      <c r="G498" s="1"/>
      <c r="H498" s="1"/>
      <c r="I498" s="1" t="s">
        <v>8538</v>
      </c>
      <c r="J498" s="1" t="s">
        <v>1934</v>
      </c>
      <c r="K498" s="1"/>
      <c r="L498" s="1"/>
      <c r="M498" s="1" t="s">
        <v>77</v>
      </c>
      <c r="N498" s="1" t="s">
        <v>52</v>
      </c>
      <c r="O498" s="1"/>
      <c r="P498" s="1"/>
      <c r="Q498" s="1"/>
      <c r="R498" s="1"/>
      <c r="S498" s="1"/>
      <c r="T498" s="1"/>
      <c r="U498" s="1"/>
      <c r="V498" s="1"/>
      <c r="W498" s="1" t="s">
        <v>8539</v>
      </c>
      <c r="X498" s="1" t="s">
        <v>275</v>
      </c>
      <c r="Y498" s="1"/>
      <c r="Z498" s="1"/>
      <c r="AA498" s="1"/>
      <c r="AB498" s="1"/>
      <c r="AC498" s="1"/>
      <c r="AD498" s="1"/>
      <c r="AE498" s="1"/>
      <c r="AF498" s="1"/>
      <c r="AG498" s="1" t="n">
        <v>0</v>
      </c>
      <c r="AH498" s="1" t="n">
        <v>0</v>
      </c>
      <c r="AI498" s="1" t="n">
        <v>0</v>
      </c>
      <c r="AJ498" s="1" t="n">
        <v>0</v>
      </c>
      <c r="AK498" s="1" t="n">
        <v>0</v>
      </c>
      <c r="AL498" s="1" t="s">
        <v>152</v>
      </c>
      <c r="AM498" s="1" t="s">
        <v>180</v>
      </c>
      <c r="AN498" s="1" t="s">
        <v>691</v>
      </c>
      <c r="AO498" s="1" t="s">
        <v>1938</v>
      </c>
      <c r="AP498" s="1" t="s">
        <v>5052</v>
      </c>
      <c r="AQ498" s="1"/>
      <c r="AR498" s="1" t="s">
        <v>1939</v>
      </c>
      <c r="AS498" s="1" t="s">
        <v>1940</v>
      </c>
      <c r="AT498" s="1" t="s">
        <v>696</v>
      </c>
      <c r="AU498" s="1" t="n">
        <v>2022</v>
      </c>
      <c r="AV498" s="1" t="n">
        <v>49</v>
      </c>
      <c r="AW498" s="1" t="s">
        <v>8540</v>
      </c>
      <c r="AX498" s="1"/>
      <c r="AY498" s="1" t="n">
        <v>1</v>
      </c>
      <c r="AZ498" s="1" t="s">
        <v>1218</v>
      </c>
      <c r="BA498" s="1" t="s">
        <v>8541</v>
      </c>
      <c r="BB498" s="1" t="s">
        <v>8542</v>
      </c>
      <c r="BC498" s="1" t="s">
        <v>8542</v>
      </c>
      <c r="BD498" s="1"/>
      <c r="BE498" s="1"/>
      <c r="BF498" s="1"/>
      <c r="BG498" s="1"/>
      <c r="BH498" s="1"/>
      <c r="BI498" s="1" t="n">
        <v>1</v>
      </c>
      <c r="BJ498" s="1" t="s">
        <v>1943</v>
      </c>
      <c r="BK498" s="1" t="s">
        <v>112</v>
      </c>
      <c r="BL498" s="1" t="s">
        <v>1943</v>
      </c>
      <c r="BM498" s="1" t="s">
        <v>8543</v>
      </c>
      <c r="BN498" s="1"/>
      <c r="BO498" s="1"/>
      <c r="BP498" s="1"/>
      <c r="BQ498" s="1"/>
      <c r="BR498" s="1" t="s">
        <v>94</v>
      </c>
      <c r="BS498" s="1" t="s">
        <v>8544</v>
      </c>
      <c r="BT498" s="1" t="str">
        <f aca="false">HYPERLINK("https%3A%2F%2Fwww.webofscience.com%2Fwos%2Fwoscc%2Ffull-record%2FWOS:000857046603175","View Full Record in Web of Science")</f>
        <v>View Full Record in Web of Science</v>
      </c>
    </row>
    <row r="499" customFormat="false" ht="12.75" hidden="false" customHeight="false" outlineLevel="0" collapsed="false">
      <c r="A499" s="1" t="s">
        <v>72</v>
      </c>
      <c r="B499" s="1" t="s">
        <v>8545</v>
      </c>
      <c r="C499" s="1"/>
      <c r="D499" s="1"/>
      <c r="E499" s="1"/>
      <c r="F499" s="1" t="s">
        <v>8546</v>
      </c>
      <c r="G499" s="1"/>
      <c r="H499" s="1"/>
      <c r="I499" s="1" t="s">
        <v>8547</v>
      </c>
      <c r="J499" s="1" t="s">
        <v>1934</v>
      </c>
      <c r="K499" s="1"/>
      <c r="L499" s="1"/>
      <c r="M499" s="1" t="s">
        <v>77</v>
      </c>
      <c r="N499" s="1" t="s">
        <v>52</v>
      </c>
      <c r="O499" s="1" t="s">
        <v>8548</v>
      </c>
      <c r="P499" s="1" t="s">
        <v>8549</v>
      </c>
      <c r="Q499" s="1" t="s">
        <v>2629</v>
      </c>
      <c r="R499" s="1"/>
      <c r="S499" s="1"/>
      <c r="T499" s="1"/>
      <c r="U499" s="1"/>
      <c r="V499" s="1"/>
      <c r="W499" s="1" t="s">
        <v>8550</v>
      </c>
      <c r="X499" s="1" t="s">
        <v>275</v>
      </c>
      <c r="Y499" s="1"/>
      <c r="Z499" s="1"/>
      <c r="AA499" s="1"/>
      <c r="AB499" s="1"/>
      <c r="AC499" s="1"/>
      <c r="AD499" s="1"/>
      <c r="AE499" s="1"/>
      <c r="AF499" s="1"/>
      <c r="AG499" s="1" t="n">
        <v>0</v>
      </c>
      <c r="AH499" s="1" t="n">
        <v>0</v>
      </c>
      <c r="AI499" s="1" t="n">
        <v>0</v>
      </c>
      <c r="AJ499" s="1" t="n">
        <v>0</v>
      </c>
      <c r="AK499" s="1" t="n">
        <v>0</v>
      </c>
      <c r="AL499" s="1" t="s">
        <v>152</v>
      </c>
      <c r="AM499" s="1" t="s">
        <v>180</v>
      </c>
      <c r="AN499" s="1" t="s">
        <v>691</v>
      </c>
      <c r="AO499" s="1" t="s">
        <v>1938</v>
      </c>
      <c r="AP499" s="1" t="s">
        <v>5052</v>
      </c>
      <c r="AQ499" s="1"/>
      <c r="AR499" s="1" t="s">
        <v>1939</v>
      </c>
      <c r="AS499" s="1" t="s">
        <v>1940</v>
      </c>
      <c r="AT499" s="1" t="s">
        <v>696</v>
      </c>
      <c r="AU499" s="1" t="n">
        <v>2022</v>
      </c>
      <c r="AV499" s="1" t="n">
        <v>49</v>
      </c>
      <c r="AW499" s="1" t="s">
        <v>8540</v>
      </c>
      <c r="AX499" s="1"/>
      <c r="AY499" s="1" t="n">
        <v>1</v>
      </c>
      <c r="AZ499" s="1" t="s">
        <v>1218</v>
      </c>
      <c r="BA499" s="1" t="n">
        <v>167</v>
      </c>
      <c r="BB499" s="1" t="s">
        <v>8551</v>
      </c>
      <c r="BC499" s="1" t="s">
        <v>8552</v>
      </c>
      <c r="BD499" s="1"/>
      <c r="BE499" s="1"/>
      <c r="BF499" s="1"/>
      <c r="BG499" s="1"/>
      <c r="BH499" s="1"/>
      <c r="BI499" s="1" t="n">
        <v>2</v>
      </c>
      <c r="BJ499" s="1" t="s">
        <v>1943</v>
      </c>
      <c r="BK499" s="1" t="s">
        <v>92</v>
      </c>
      <c r="BL499" s="1" t="s">
        <v>1943</v>
      </c>
      <c r="BM499" s="1" t="s">
        <v>8543</v>
      </c>
      <c r="BN499" s="1"/>
      <c r="BO499" s="1"/>
      <c r="BP499" s="1"/>
      <c r="BQ499" s="1"/>
      <c r="BR499" s="1" t="s">
        <v>94</v>
      </c>
      <c r="BS499" s="1" t="s">
        <v>8553</v>
      </c>
      <c r="BT499" s="1" t="str">
        <f aca="false">HYPERLINK("https%3A%2F%2Fwww.webofscience.com%2Fwos%2Fwoscc%2Ffull-record%2FWOS:000857046602111","View Full Record in Web of Science")</f>
        <v>View Full Record in Web of Science</v>
      </c>
    </row>
    <row r="500" customFormat="false" ht="12.75" hidden="false" customHeight="false" outlineLevel="0" collapsed="false">
      <c r="A500" s="1" t="s">
        <v>72</v>
      </c>
      <c r="B500" s="1" t="s">
        <v>8554</v>
      </c>
      <c r="C500" s="1"/>
      <c r="D500" s="1"/>
      <c r="E500" s="1"/>
      <c r="F500" s="1" t="s">
        <v>8555</v>
      </c>
      <c r="G500" s="1"/>
      <c r="H500" s="1"/>
      <c r="I500" s="1" t="s">
        <v>8556</v>
      </c>
      <c r="J500" s="1" t="s">
        <v>8557</v>
      </c>
      <c r="K500" s="1"/>
      <c r="L500" s="1"/>
      <c r="M500" s="1" t="s">
        <v>77</v>
      </c>
      <c r="N500" s="1" t="s">
        <v>52</v>
      </c>
      <c r="O500" s="1"/>
      <c r="P500" s="1"/>
      <c r="Q500" s="1"/>
      <c r="R500" s="1"/>
      <c r="S500" s="1"/>
      <c r="T500" s="1"/>
      <c r="U500" s="1"/>
      <c r="V500" s="1"/>
      <c r="W500" s="1" t="s">
        <v>8558</v>
      </c>
      <c r="X500" s="1"/>
      <c r="Y500" s="1"/>
      <c r="Z500" s="1"/>
      <c r="AA500" s="1"/>
      <c r="AB500" s="1"/>
      <c r="AC500" s="1"/>
      <c r="AD500" s="1"/>
      <c r="AE500" s="1"/>
      <c r="AF500" s="1"/>
      <c r="AG500" s="1" t="n">
        <v>0</v>
      </c>
      <c r="AH500" s="1" t="n">
        <v>0</v>
      </c>
      <c r="AI500" s="1" t="n">
        <v>0</v>
      </c>
      <c r="AJ500" s="1" t="n">
        <v>0</v>
      </c>
      <c r="AK500" s="1" t="n">
        <v>1</v>
      </c>
      <c r="AL500" s="1" t="s">
        <v>883</v>
      </c>
      <c r="AM500" s="1" t="s">
        <v>229</v>
      </c>
      <c r="AN500" s="1" t="s">
        <v>884</v>
      </c>
      <c r="AO500" s="1" t="s">
        <v>8559</v>
      </c>
      <c r="AP500" s="1"/>
      <c r="AQ500" s="1"/>
      <c r="AR500" s="1" t="s">
        <v>8560</v>
      </c>
      <c r="AS500" s="1" t="s">
        <v>8561</v>
      </c>
      <c r="AT500" s="1"/>
      <c r="AU500" s="1" t="n">
        <v>2013</v>
      </c>
      <c r="AV500" s="1" t="n">
        <v>35</v>
      </c>
      <c r="AW500" s="1"/>
      <c r="AX500" s="1"/>
      <c r="AY500" s="1" t="n">
        <v>2</v>
      </c>
      <c r="AZ500" s="1"/>
      <c r="BA500" s="1"/>
      <c r="BB500" s="1" t="n">
        <v>58</v>
      </c>
      <c r="BC500" s="1" t="n">
        <v>58</v>
      </c>
      <c r="BD500" s="1"/>
      <c r="BE500" s="1"/>
      <c r="BF500" s="1"/>
      <c r="BG500" s="1"/>
      <c r="BH500" s="1"/>
      <c r="BI500" s="1" t="n">
        <v>1</v>
      </c>
      <c r="BJ500" s="1" t="s">
        <v>8562</v>
      </c>
      <c r="BK500" s="1" t="s">
        <v>112</v>
      </c>
      <c r="BL500" s="1" t="s">
        <v>8563</v>
      </c>
      <c r="BM500" s="1" t="s">
        <v>8564</v>
      </c>
      <c r="BN500" s="1"/>
      <c r="BO500" s="1"/>
      <c r="BP500" s="1"/>
      <c r="BQ500" s="1"/>
      <c r="BR500" s="1" t="s">
        <v>94</v>
      </c>
      <c r="BS500" s="1" t="s">
        <v>8565</v>
      </c>
      <c r="BT500" s="1" t="str">
        <f aca="false">HYPERLINK("https%3A%2F%2Fwww.webofscience.com%2Fwos%2Fwoscc%2Ffull-record%2FWOS:000323941700155","View Full Record in Web of Science")</f>
        <v>View Full Record in Web of Science</v>
      </c>
    </row>
    <row r="501" customFormat="false" ht="12.75" hidden="false" customHeight="false" outlineLevel="0" collapsed="false">
      <c r="A501" s="1" t="s">
        <v>72</v>
      </c>
      <c r="B501" s="1" t="s">
        <v>8566</v>
      </c>
      <c r="C501" s="1"/>
      <c r="D501" s="1"/>
      <c r="E501" s="1"/>
      <c r="F501" s="1" t="s">
        <v>8567</v>
      </c>
      <c r="G501" s="1"/>
      <c r="H501" s="1"/>
      <c r="I501" s="1" t="s">
        <v>8568</v>
      </c>
      <c r="J501" s="1" t="s">
        <v>3286</v>
      </c>
      <c r="K501" s="1"/>
      <c r="L501" s="1"/>
      <c r="M501" s="1" t="s">
        <v>77</v>
      </c>
      <c r="N501" s="1" t="s">
        <v>827</v>
      </c>
      <c r="O501" s="1" t="s">
        <v>3287</v>
      </c>
      <c r="P501" s="1" t="s">
        <v>3288</v>
      </c>
      <c r="Q501" s="1" t="s">
        <v>3289</v>
      </c>
      <c r="R501" s="1"/>
      <c r="S501" s="1"/>
      <c r="T501" s="1" t="s">
        <v>8569</v>
      </c>
      <c r="U501" s="1" t="s">
        <v>8570</v>
      </c>
      <c r="V501" s="1" t="s">
        <v>8571</v>
      </c>
      <c r="W501" s="1" t="s">
        <v>8572</v>
      </c>
      <c r="X501" s="1" t="s">
        <v>275</v>
      </c>
      <c r="Y501" s="1" t="s">
        <v>8573</v>
      </c>
      <c r="Z501" s="1" t="s">
        <v>8574</v>
      </c>
      <c r="AA501" s="1" t="s">
        <v>3959</v>
      </c>
      <c r="AB501" s="1" t="s">
        <v>3960</v>
      </c>
      <c r="AC501" s="1"/>
      <c r="AD501" s="1"/>
      <c r="AE501" s="1"/>
      <c r="AF501" s="1"/>
      <c r="AG501" s="1" t="n">
        <v>12</v>
      </c>
      <c r="AH501" s="1" t="n">
        <v>0</v>
      </c>
      <c r="AI501" s="1" t="n">
        <v>0</v>
      </c>
      <c r="AJ501" s="1" t="n">
        <v>3</v>
      </c>
      <c r="AK501" s="1" t="n">
        <v>5</v>
      </c>
      <c r="AL501" s="1" t="s">
        <v>3296</v>
      </c>
      <c r="AM501" s="1" t="s">
        <v>352</v>
      </c>
      <c r="AN501" s="1" t="s">
        <v>3297</v>
      </c>
      <c r="AO501" s="1" t="s">
        <v>3298</v>
      </c>
      <c r="AP501" s="1"/>
      <c r="AQ501" s="1"/>
      <c r="AR501" s="1" t="s">
        <v>3299</v>
      </c>
      <c r="AS501" s="1" t="s">
        <v>3300</v>
      </c>
      <c r="AT501" s="1"/>
      <c r="AU501" s="1" t="n">
        <v>2006</v>
      </c>
      <c r="AV501" s="1" t="n">
        <v>55</v>
      </c>
      <c r="AW501" s="1"/>
      <c r="AX501" s="1"/>
      <c r="AY501" s="1" t="n">
        <v>3</v>
      </c>
      <c r="AZ501" s="1"/>
      <c r="BA501" s="1"/>
      <c r="BB501" s="1" t="n">
        <v>11</v>
      </c>
      <c r="BC501" s="1" t="n">
        <v>20</v>
      </c>
      <c r="BD501" s="1"/>
      <c r="BE501" s="1"/>
      <c r="BF501" s="1"/>
      <c r="BG501" s="1"/>
      <c r="BH501" s="1"/>
      <c r="BI501" s="1" t="n">
        <v>10</v>
      </c>
      <c r="BJ501" s="1" t="s">
        <v>2242</v>
      </c>
      <c r="BK501" s="1" t="s">
        <v>92</v>
      </c>
      <c r="BL501" s="1" t="s">
        <v>1117</v>
      </c>
      <c r="BM501" s="1" t="s">
        <v>3301</v>
      </c>
      <c r="BN501" s="1"/>
      <c r="BO501" s="1"/>
      <c r="BP501" s="1"/>
      <c r="BQ501" s="1"/>
      <c r="BR501" s="1" t="s">
        <v>94</v>
      </c>
      <c r="BS501" s="1" t="s">
        <v>8575</v>
      </c>
      <c r="BT501" s="1" t="str">
        <f aca="false">HYPERLINK("https%3A%2F%2Fwww.webofscience.com%2Fwos%2Fwoscc%2Ffull-record%2FWOS:000248274600002","View Full Record in Web of Science")</f>
        <v>View Full Record in Web of Science</v>
      </c>
    </row>
    <row r="502" customFormat="false" ht="12.75" hidden="false" customHeight="false" outlineLevel="0" collapsed="false">
      <c r="A502" s="1" t="s">
        <v>72</v>
      </c>
      <c r="B502" s="1" t="s">
        <v>8576</v>
      </c>
      <c r="C502" s="1"/>
      <c r="D502" s="1"/>
      <c r="E502" s="1"/>
      <c r="F502" s="1" t="s">
        <v>8577</v>
      </c>
      <c r="G502" s="1"/>
      <c r="H502" s="1"/>
      <c r="I502" s="1" t="s">
        <v>8578</v>
      </c>
      <c r="J502" s="1" t="s">
        <v>1495</v>
      </c>
      <c r="K502" s="1"/>
      <c r="L502" s="1"/>
      <c r="M502" s="1" t="s">
        <v>77</v>
      </c>
      <c r="N502" s="1" t="s">
        <v>245</v>
      </c>
      <c r="O502" s="1"/>
      <c r="P502" s="1"/>
      <c r="Q502" s="1"/>
      <c r="R502" s="1"/>
      <c r="S502" s="1"/>
      <c r="T502" s="1" t="s">
        <v>8579</v>
      </c>
      <c r="U502" s="1" t="s">
        <v>8580</v>
      </c>
      <c r="V502" s="1" t="s">
        <v>8581</v>
      </c>
      <c r="W502" s="1" t="s">
        <v>8582</v>
      </c>
      <c r="X502" s="1" t="s">
        <v>8583</v>
      </c>
      <c r="Y502" s="1" t="s">
        <v>8584</v>
      </c>
      <c r="Z502" s="1" t="s">
        <v>8585</v>
      </c>
      <c r="AA502" s="1"/>
      <c r="AB502" s="1"/>
      <c r="AC502" s="1"/>
      <c r="AD502" s="1"/>
      <c r="AE502" s="1"/>
      <c r="AF502" s="1"/>
      <c r="AG502" s="1" t="n">
        <v>20</v>
      </c>
      <c r="AH502" s="1" t="n">
        <v>3</v>
      </c>
      <c r="AI502" s="1" t="n">
        <v>3</v>
      </c>
      <c r="AJ502" s="1" t="n">
        <v>1</v>
      </c>
      <c r="AK502" s="1" t="n">
        <v>8</v>
      </c>
      <c r="AL502" s="1" t="s">
        <v>1503</v>
      </c>
      <c r="AM502" s="1" t="s">
        <v>352</v>
      </c>
      <c r="AN502" s="1" t="s">
        <v>1504</v>
      </c>
      <c r="AO502" s="1" t="s">
        <v>1505</v>
      </c>
      <c r="AP502" s="1" t="s">
        <v>1506</v>
      </c>
      <c r="AQ502" s="1"/>
      <c r="AR502" s="1" t="s">
        <v>1507</v>
      </c>
      <c r="AS502" s="1" t="s">
        <v>1508</v>
      </c>
      <c r="AT502" s="1" t="s">
        <v>696</v>
      </c>
      <c r="AU502" s="1" t="n">
        <v>2016</v>
      </c>
      <c r="AV502" s="1" t="n">
        <v>55</v>
      </c>
      <c r="AW502" s="1" t="n">
        <v>3</v>
      </c>
      <c r="AX502" s="1"/>
      <c r="AY502" s="1"/>
      <c r="AZ502" s="1"/>
      <c r="BA502" s="1"/>
      <c r="BB502" s="1" t="n">
        <v>510</v>
      </c>
      <c r="BC502" s="1" t="n">
        <v>514</v>
      </c>
      <c r="BD502" s="1"/>
      <c r="BE502" s="1" t="s">
        <v>8586</v>
      </c>
      <c r="BF502" s="1" t="str">
        <f aca="false">HYPERLINK("http://dx.doi.org/10.20471/acc.2016.55.03.24","http://dx.doi.org/10.20471/acc.2016.55.03.24")</f>
        <v>http://dx.doi.org/10.20471/acc.2016.55.03.24</v>
      </c>
      <c r="BG502" s="1"/>
      <c r="BH502" s="1"/>
      <c r="BI502" s="1" t="n">
        <v>5</v>
      </c>
      <c r="BJ502" s="1" t="s">
        <v>236</v>
      </c>
      <c r="BK502" s="1" t="s">
        <v>112</v>
      </c>
      <c r="BL502" s="1" t="s">
        <v>237</v>
      </c>
      <c r="BM502" s="1" t="s">
        <v>8587</v>
      </c>
      <c r="BN502" s="1" t="n">
        <v>29046020</v>
      </c>
      <c r="BO502" s="1" t="s">
        <v>958</v>
      </c>
      <c r="BP502" s="1"/>
      <c r="BQ502" s="1"/>
      <c r="BR502" s="1" t="s">
        <v>94</v>
      </c>
      <c r="BS502" s="1" t="s">
        <v>8588</v>
      </c>
      <c r="BT502" s="1" t="str">
        <f aca="false">HYPERLINK("https%3A%2F%2Fwww.webofscience.com%2Fwos%2Fwoscc%2Ffull-record%2FWOS:000387933900024","View Full Record in Web of Science")</f>
        <v>View Full Record in Web of Science</v>
      </c>
    </row>
    <row r="503" customFormat="false" ht="12.75" hidden="false" customHeight="false" outlineLevel="0" collapsed="false">
      <c r="A503" s="1" t="s">
        <v>72</v>
      </c>
      <c r="B503" s="1" t="s">
        <v>8589</v>
      </c>
      <c r="C503" s="1"/>
      <c r="D503" s="1"/>
      <c r="E503" s="1"/>
      <c r="F503" s="1" t="s">
        <v>8590</v>
      </c>
      <c r="G503" s="1"/>
      <c r="H503" s="1"/>
      <c r="I503" s="1" t="s">
        <v>8591</v>
      </c>
      <c r="J503" s="1" t="s">
        <v>8592</v>
      </c>
      <c r="K503" s="1"/>
      <c r="L503" s="1"/>
      <c r="M503" s="1" t="s">
        <v>77</v>
      </c>
      <c r="N503" s="1" t="s">
        <v>139</v>
      </c>
      <c r="O503" s="1"/>
      <c r="P503" s="1"/>
      <c r="Q503" s="1"/>
      <c r="R503" s="1"/>
      <c r="S503" s="1"/>
      <c r="T503" s="1" t="s">
        <v>8593</v>
      </c>
      <c r="U503" s="1" t="s">
        <v>8594</v>
      </c>
      <c r="V503" s="1" t="s">
        <v>8595</v>
      </c>
      <c r="W503" s="1" t="s">
        <v>8596</v>
      </c>
      <c r="X503" s="1" t="s">
        <v>598</v>
      </c>
      <c r="Y503" s="1" t="s">
        <v>8597</v>
      </c>
      <c r="Z503" s="1" t="s">
        <v>8598</v>
      </c>
      <c r="AA503" s="1" t="s">
        <v>8599</v>
      </c>
      <c r="AB503" s="1" t="s">
        <v>8600</v>
      </c>
      <c r="AC503" s="1"/>
      <c r="AD503" s="1"/>
      <c r="AE503" s="1"/>
      <c r="AF503" s="1"/>
      <c r="AG503" s="1" t="n">
        <v>39</v>
      </c>
      <c r="AH503" s="1" t="n">
        <v>3</v>
      </c>
      <c r="AI503" s="1" t="n">
        <v>4</v>
      </c>
      <c r="AJ503" s="1" t="n">
        <v>2</v>
      </c>
      <c r="AK503" s="1" t="n">
        <v>8</v>
      </c>
      <c r="AL503" s="1" t="s">
        <v>8601</v>
      </c>
      <c r="AM503" s="1" t="s">
        <v>1327</v>
      </c>
      <c r="AN503" s="1" t="s">
        <v>8602</v>
      </c>
      <c r="AO503" s="1" t="s">
        <v>8603</v>
      </c>
      <c r="AP503" s="1"/>
      <c r="AQ503" s="1"/>
      <c r="AR503" s="1" t="s">
        <v>8604</v>
      </c>
      <c r="AS503" s="1" t="s">
        <v>8605</v>
      </c>
      <c r="AT503" s="1" t="s">
        <v>2059</v>
      </c>
      <c r="AU503" s="1" t="n">
        <v>2019</v>
      </c>
      <c r="AV503" s="1" t="n">
        <v>17</v>
      </c>
      <c r="AW503" s="1" t="n">
        <v>1</v>
      </c>
      <c r="AX503" s="1"/>
      <c r="AY503" s="1"/>
      <c r="AZ503" s="1"/>
      <c r="BA503" s="1"/>
      <c r="BB503" s="1" t="n">
        <v>66</v>
      </c>
      <c r="BC503" s="1" t="n">
        <v>71</v>
      </c>
      <c r="BD503" s="1"/>
      <c r="BE503" s="1" t="s">
        <v>8606</v>
      </c>
      <c r="BF503" s="1" t="str">
        <f aca="false">HYPERLINK("http://dx.doi.org/10.2450/2018.0266-17","http://dx.doi.org/10.2450/2018.0266-17")</f>
        <v>http://dx.doi.org/10.2450/2018.0266-17</v>
      </c>
      <c r="BG503" s="1"/>
      <c r="BH503" s="1"/>
      <c r="BI503" s="1" t="n">
        <v>6</v>
      </c>
      <c r="BJ503" s="1" t="s">
        <v>3715</v>
      </c>
      <c r="BK503" s="1" t="s">
        <v>112</v>
      </c>
      <c r="BL503" s="1" t="s">
        <v>3715</v>
      </c>
      <c r="BM503" s="1" t="s">
        <v>8607</v>
      </c>
      <c r="BN503" s="1" t="n">
        <v>29517969</v>
      </c>
      <c r="BO503" s="1"/>
      <c r="BP503" s="1"/>
      <c r="BQ503" s="1"/>
      <c r="BR503" s="1" t="s">
        <v>94</v>
      </c>
      <c r="BS503" s="1" t="s">
        <v>8608</v>
      </c>
      <c r="BT503" s="1" t="str">
        <f aca="false">HYPERLINK("https%3A%2F%2Fwww.webofscience.com%2Fwos%2Fwoscc%2Ffull-record%2FWOS:000455107200007","View Full Record in Web of Science")</f>
        <v>View Full Record in Web of Science</v>
      </c>
    </row>
    <row r="504" customFormat="false" ht="12.75" hidden="false" customHeight="false" outlineLevel="0" collapsed="false">
      <c r="A504" s="1" t="s">
        <v>72</v>
      </c>
      <c r="B504" s="1" t="s">
        <v>8609</v>
      </c>
      <c r="C504" s="1"/>
      <c r="D504" s="1"/>
      <c r="E504" s="1"/>
      <c r="F504" s="1" t="s">
        <v>8610</v>
      </c>
      <c r="G504" s="1"/>
      <c r="H504" s="1"/>
      <c r="I504" s="1" t="s">
        <v>8611</v>
      </c>
      <c r="J504" s="1" t="s">
        <v>4009</v>
      </c>
      <c r="K504" s="1"/>
      <c r="L504" s="1"/>
      <c r="M504" s="1" t="s">
        <v>77</v>
      </c>
      <c r="N504" s="1" t="s">
        <v>139</v>
      </c>
      <c r="O504" s="1"/>
      <c r="P504" s="1"/>
      <c r="Q504" s="1"/>
      <c r="R504" s="1"/>
      <c r="S504" s="1"/>
      <c r="T504" s="1" t="s">
        <v>8612</v>
      </c>
      <c r="U504" s="1" t="s">
        <v>8613</v>
      </c>
      <c r="V504" s="1" t="s">
        <v>8614</v>
      </c>
      <c r="W504" s="1" t="s">
        <v>8615</v>
      </c>
      <c r="X504" s="1" t="s">
        <v>859</v>
      </c>
      <c r="Y504" s="1" t="s">
        <v>8616</v>
      </c>
      <c r="Z504" s="1" t="s">
        <v>303</v>
      </c>
      <c r="AA504" s="1" t="s">
        <v>304</v>
      </c>
      <c r="AB504" s="1" t="s">
        <v>8617</v>
      </c>
      <c r="AC504" s="1"/>
      <c r="AD504" s="1"/>
      <c r="AE504" s="1"/>
      <c r="AF504" s="1"/>
      <c r="AG504" s="1" t="n">
        <v>30</v>
      </c>
      <c r="AH504" s="1" t="n">
        <v>0</v>
      </c>
      <c r="AI504" s="1" t="n">
        <v>0</v>
      </c>
      <c r="AJ504" s="1" t="n">
        <v>1</v>
      </c>
      <c r="AK504" s="1" t="n">
        <v>1</v>
      </c>
      <c r="AL504" s="1" t="s">
        <v>228</v>
      </c>
      <c r="AM504" s="1" t="s">
        <v>229</v>
      </c>
      <c r="AN504" s="1" t="s">
        <v>230</v>
      </c>
      <c r="AO504" s="1"/>
      <c r="AP504" s="1" t="s">
        <v>4018</v>
      </c>
      <c r="AQ504" s="1"/>
      <c r="AR504" s="1" t="s">
        <v>4009</v>
      </c>
      <c r="AS504" s="1" t="s">
        <v>4019</v>
      </c>
      <c r="AT504" s="1" t="s">
        <v>654</v>
      </c>
      <c r="AU504" s="1" t="n">
        <v>2022</v>
      </c>
      <c r="AV504" s="1" t="n">
        <v>9</v>
      </c>
      <c r="AW504" s="1" t="n">
        <v>10</v>
      </c>
      <c r="AX504" s="1"/>
      <c r="AY504" s="1"/>
      <c r="AZ504" s="1"/>
      <c r="BA504" s="1"/>
      <c r="BB504" s="1"/>
      <c r="BC504" s="1"/>
      <c r="BD504" s="1" t="n">
        <v>1583</v>
      </c>
      <c r="BE504" s="1" t="s">
        <v>8618</v>
      </c>
      <c r="BF504" s="1" t="str">
        <f aca="false">HYPERLINK("http://dx.doi.org/10.3390/children9101583","http://dx.doi.org/10.3390/children9101583")</f>
        <v>http://dx.doi.org/10.3390/children9101583</v>
      </c>
      <c r="BG504" s="1"/>
      <c r="BH504" s="1"/>
      <c r="BI504" s="1" t="n">
        <v>10</v>
      </c>
      <c r="BJ504" s="1" t="s">
        <v>397</v>
      </c>
      <c r="BK504" s="1" t="s">
        <v>112</v>
      </c>
      <c r="BL504" s="1" t="s">
        <v>397</v>
      </c>
      <c r="BM504" s="1" t="s">
        <v>8619</v>
      </c>
      <c r="BN504" s="1" t="n">
        <v>36291520</v>
      </c>
      <c r="BO504" s="1" t="s">
        <v>239</v>
      </c>
      <c r="BP504" s="1"/>
      <c r="BQ504" s="1"/>
      <c r="BR504" s="1" t="s">
        <v>94</v>
      </c>
      <c r="BS504" s="1" t="s">
        <v>8620</v>
      </c>
      <c r="BT504" s="1" t="str">
        <f aca="false">HYPERLINK("https%3A%2F%2Fwww.webofscience.com%2Fwos%2Fwoscc%2Ffull-record%2FWOS:000872454200001","View Full Record in Web of Science")</f>
        <v>View Full Record in Web of Science</v>
      </c>
    </row>
    <row r="505" customFormat="false" ht="12.75" hidden="false" customHeight="false" outlineLevel="0" collapsed="false">
      <c r="A505" s="1" t="s">
        <v>72</v>
      </c>
      <c r="B505" s="1" t="s">
        <v>8621</v>
      </c>
      <c r="C505" s="1"/>
      <c r="D505" s="1"/>
      <c r="E505" s="1"/>
      <c r="F505" s="1" t="s">
        <v>8622</v>
      </c>
      <c r="G505" s="1"/>
      <c r="H505" s="1"/>
      <c r="I505" s="1" t="s">
        <v>8623</v>
      </c>
      <c r="J505" s="1" t="s">
        <v>167</v>
      </c>
      <c r="K505" s="1"/>
      <c r="L505" s="1"/>
      <c r="M505" s="1" t="s">
        <v>77</v>
      </c>
      <c r="N505" s="1" t="s">
        <v>52</v>
      </c>
      <c r="O505" s="1" t="s">
        <v>8624</v>
      </c>
      <c r="P505" s="1" t="s">
        <v>8625</v>
      </c>
      <c r="Q505" s="1" t="s">
        <v>1253</v>
      </c>
      <c r="R505" s="1"/>
      <c r="S505" s="1"/>
      <c r="T505" s="1"/>
      <c r="U505" s="1"/>
      <c r="V505" s="1"/>
      <c r="W505" s="1" t="s">
        <v>8626</v>
      </c>
      <c r="X505" s="1" t="s">
        <v>8627</v>
      </c>
      <c r="Y505" s="1"/>
      <c r="Z505" s="1"/>
      <c r="AA505" s="1"/>
      <c r="AB505" s="1"/>
      <c r="AC505" s="1"/>
      <c r="AD505" s="1"/>
      <c r="AE505" s="1"/>
      <c r="AF505" s="1"/>
      <c r="AG505" s="1" t="n">
        <v>0</v>
      </c>
      <c r="AH505" s="1" t="n">
        <v>0</v>
      </c>
      <c r="AI505" s="1" t="n">
        <v>0</v>
      </c>
      <c r="AJ505" s="1" t="n">
        <v>0</v>
      </c>
      <c r="AK505" s="1" t="n">
        <v>1</v>
      </c>
      <c r="AL505" s="1" t="s">
        <v>1054</v>
      </c>
      <c r="AM505" s="1" t="s">
        <v>180</v>
      </c>
      <c r="AN505" s="1" t="s">
        <v>8628</v>
      </c>
      <c r="AO505" s="1" t="s">
        <v>182</v>
      </c>
      <c r="AP505" s="1"/>
      <c r="AQ505" s="1"/>
      <c r="AR505" s="1" t="s">
        <v>184</v>
      </c>
      <c r="AS505" s="1" t="s">
        <v>185</v>
      </c>
      <c r="AT505" s="1" t="s">
        <v>748</v>
      </c>
      <c r="AU505" s="1" t="n">
        <v>2006</v>
      </c>
      <c r="AV505" s="1" t="n">
        <v>126</v>
      </c>
      <c r="AW505" s="1"/>
      <c r="AX505" s="1"/>
      <c r="AY505" s="1" t="n">
        <v>3</v>
      </c>
      <c r="AZ505" s="1"/>
      <c r="BA505" s="1"/>
      <c r="BB505" s="1" t="n">
        <v>23</v>
      </c>
      <c r="BC505" s="1" t="n">
        <v>23</v>
      </c>
      <c r="BD505" s="1"/>
      <c r="BE505" s="1"/>
      <c r="BF505" s="1"/>
      <c r="BG505" s="1"/>
      <c r="BH505" s="1"/>
      <c r="BI505" s="1" t="n">
        <v>1</v>
      </c>
      <c r="BJ505" s="1" t="s">
        <v>187</v>
      </c>
      <c r="BK505" s="1" t="s">
        <v>2094</v>
      </c>
      <c r="BL505" s="1" t="s">
        <v>187</v>
      </c>
      <c r="BM505" s="1" t="s">
        <v>8629</v>
      </c>
      <c r="BN505" s="1"/>
      <c r="BO505" s="1"/>
      <c r="BP505" s="1"/>
      <c r="BQ505" s="1"/>
      <c r="BR505" s="1" t="s">
        <v>94</v>
      </c>
      <c r="BS505" s="1" t="s">
        <v>8630</v>
      </c>
      <c r="BT505" s="1" t="str">
        <f aca="false">HYPERLINK("https%3A%2F%2Fwww.webofscience.com%2Fwos%2Fwoscc%2Ffull-record%2FWOS:000242891900125","View Full Record in Web of Science")</f>
        <v>View Full Record in Web of Science</v>
      </c>
    </row>
    <row r="506" customFormat="false" ht="12.75" hidden="false" customHeight="false" outlineLevel="0" collapsed="false">
      <c r="A506" s="1" t="s">
        <v>72</v>
      </c>
      <c r="B506" s="1" t="s">
        <v>8631</v>
      </c>
      <c r="C506" s="1"/>
      <c r="D506" s="1"/>
      <c r="E506" s="1"/>
      <c r="F506" s="1" t="s">
        <v>8632</v>
      </c>
      <c r="G506" s="1"/>
      <c r="H506" s="1"/>
      <c r="I506" s="1" t="s">
        <v>8633</v>
      </c>
      <c r="J506" s="1" t="s">
        <v>8634</v>
      </c>
      <c r="K506" s="1"/>
      <c r="L506" s="1"/>
      <c r="M506" s="1" t="s">
        <v>77</v>
      </c>
      <c r="N506" s="1" t="s">
        <v>52</v>
      </c>
      <c r="O506" s="1"/>
      <c r="P506" s="1"/>
      <c r="Q506" s="1"/>
      <c r="R506" s="1"/>
      <c r="S506" s="1"/>
      <c r="T506" s="1"/>
      <c r="U506" s="1"/>
      <c r="V506" s="1"/>
      <c r="W506" s="1" t="s">
        <v>8635</v>
      </c>
      <c r="X506" s="1" t="s">
        <v>8636</v>
      </c>
      <c r="Y506" s="1"/>
      <c r="Z506" s="1"/>
      <c r="AA506" s="1" t="s">
        <v>8637</v>
      </c>
      <c r="AB506" s="1" t="s">
        <v>8638</v>
      </c>
      <c r="AC506" s="1"/>
      <c r="AD506" s="1"/>
      <c r="AE506" s="1"/>
      <c r="AF506" s="1"/>
      <c r="AG506" s="1" t="n">
        <v>0</v>
      </c>
      <c r="AH506" s="1" t="n">
        <v>0</v>
      </c>
      <c r="AI506" s="1" t="n">
        <v>0</v>
      </c>
      <c r="AJ506" s="1" t="n">
        <v>0</v>
      </c>
      <c r="AK506" s="1" t="n">
        <v>0</v>
      </c>
      <c r="AL506" s="1" t="s">
        <v>883</v>
      </c>
      <c r="AM506" s="1" t="s">
        <v>229</v>
      </c>
      <c r="AN506" s="1" t="s">
        <v>884</v>
      </c>
      <c r="AO506" s="1" t="s">
        <v>8639</v>
      </c>
      <c r="AP506" s="1" t="s">
        <v>8640</v>
      </c>
      <c r="AQ506" s="1"/>
      <c r="AR506" s="1" t="s">
        <v>8641</v>
      </c>
      <c r="AS506" s="1" t="s">
        <v>8642</v>
      </c>
      <c r="AT506" s="1"/>
      <c r="AU506" s="1" t="n">
        <v>2017</v>
      </c>
      <c r="AV506" s="1" t="n">
        <v>88</v>
      </c>
      <c r="AW506" s="1"/>
      <c r="AX506" s="1"/>
      <c r="AY506" s="1" t="n">
        <v>1</v>
      </c>
      <c r="AZ506" s="1"/>
      <c r="BA506" s="1" t="s">
        <v>8643</v>
      </c>
      <c r="BB506" s="1" t="n">
        <v>156</v>
      </c>
      <c r="BC506" s="1" t="n">
        <v>157</v>
      </c>
      <c r="BD506" s="1"/>
      <c r="BE506" s="1"/>
      <c r="BF506" s="1"/>
      <c r="BG506" s="1"/>
      <c r="BH506" s="1"/>
      <c r="BI506" s="1" t="n">
        <v>2</v>
      </c>
      <c r="BJ506" s="1" t="s">
        <v>8644</v>
      </c>
      <c r="BK506" s="1" t="s">
        <v>112</v>
      </c>
      <c r="BL506" s="1" t="s">
        <v>8644</v>
      </c>
      <c r="BM506" s="1" t="s">
        <v>8645</v>
      </c>
      <c r="BN506" s="1"/>
      <c r="BO506" s="1"/>
      <c r="BP506" s="1"/>
      <c r="BQ506" s="1"/>
      <c r="BR506" s="1" t="s">
        <v>94</v>
      </c>
      <c r="BS506" s="1" t="s">
        <v>8646</v>
      </c>
      <c r="BT506" s="1" t="str">
        <f aca="false">HYPERLINK("https%3A%2F%2Fwww.webofscience.com%2Fwos%2Fwoscc%2Ffull-record%2FWOS:000412595402112","View Full Record in Web of Science")</f>
        <v>View Full Record in Web of Science</v>
      </c>
    </row>
    <row r="507" customFormat="false" ht="12.75" hidden="false" customHeight="false" outlineLevel="0" collapsed="false">
      <c r="A507" s="1" t="s">
        <v>72</v>
      </c>
      <c r="B507" s="1" t="s">
        <v>8647</v>
      </c>
      <c r="C507" s="1"/>
      <c r="D507" s="1"/>
      <c r="E507" s="1"/>
      <c r="F507" s="1" t="s">
        <v>8648</v>
      </c>
      <c r="G507" s="1"/>
      <c r="H507" s="1"/>
      <c r="I507" s="1" t="s">
        <v>8649</v>
      </c>
      <c r="J507" s="1" t="s">
        <v>8650</v>
      </c>
      <c r="K507" s="1"/>
      <c r="L507" s="1"/>
      <c r="M507" s="1" t="s">
        <v>77</v>
      </c>
      <c r="N507" s="1" t="s">
        <v>139</v>
      </c>
      <c r="O507" s="1"/>
      <c r="P507" s="1"/>
      <c r="Q507" s="1"/>
      <c r="R507" s="1"/>
      <c r="S507" s="1"/>
      <c r="T507" s="1" t="s">
        <v>8651</v>
      </c>
      <c r="U507" s="1" t="s">
        <v>8652</v>
      </c>
      <c r="V507" s="1" t="s">
        <v>8653</v>
      </c>
      <c r="W507" s="1" t="s">
        <v>8654</v>
      </c>
      <c r="X507" s="1" t="s">
        <v>736</v>
      </c>
      <c r="Y507" s="1" t="s">
        <v>8655</v>
      </c>
      <c r="Z507" s="1" t="s">
        <v>8656</v>
      </c>
      <c r="AA507" s="1" t="s">
        <v>8657</v>
      </c>
      <c r="AB507" s="1" t="s">
        <v>8658</v>
      </c>
      <c r="AC507" s="1" t="s">
        <v>8659</v>
      </c>
      <c r="AD507" s="1" t="s">
        <v>326</v>
      </c>
      <c r="AE507" s="1" t="s">
        <v>8660</v>
      </c>
      <c r="AF507" s="1"/>
      <c r="AG507" s="1" t="n">
        <v>54</v>
      </c>
      <c r="AH507" s="1" t="n">
        <v>35</v>
      </c>
      <c r="AI507" s="1" t="n">
        <v>36</v>
      </c>
      <c r="AJ507" s="1" t="n">
        <v>0</v>
      </c>
      <c r="AK507" s="1" t="n">
        <v>18</v>
      </c>
      <c r="AL507" s="1" t="s">
        <v>1826</v>
      </c>
      <c r="AM507" s="1" t="s">
        <v>1111</v>
      </c>
      <c r="AN507" s="1" t="s">
        <v>1827</v>
      </c>
      <c r="AO507" s="1" t="s">
        <v>8661</v>
      </c>
      <c r="AP507" s="1"/>
      <c r="AQ507" s="1"/>
      <c r="AR507" s="1" t="s">
        <v>8662</v>
      </c>
      <c r="AS507" s="1" t="s">
        <v>8663</v>
      </c>
      <c r="AT507" s="1" t="s">
        <v>748</v>
      </c>
      <c r="AU507" s="1" t="n">
        <v>2020</v>
      </c>
      <c r="AV507" s="1" t="n">
        <v>66</v>
      </c>
      <c r="AW507" s="1"/>
      <c r="AX507" s="1"/>
      <c r="AY507" s="1"/>
      <c r="AZ507" s="1"/>
      <c r="BA507" s="1"/>
      <c r="BB507" s="1"/>
      <c r="BC507" s="1"/>
      <c r="BD507" s="1" t="n">
        <v>104852</v>
      </c>
      <c r="BE507" s="1" t="s">
        <v>8664</v>
      </c>
      <c r="BF507" s="1" t="str">
        <f aca="false">HYPERLINK("http://dx.doi.org/10.1016/j.tiv.2020.104852","http://dx.doi.org/10.1016/j.tiv.2020.104852")</f>
        <v>http://dx.doi.org/10.1016/j.tiv.2020.104852</v>
      </c>
      <c r="BG507" s="1"/>
      <c r="BH507" s="1"/>
      <c r="BI507" s="1" t="n">
        <v>11</v>
      </c>
      <c r="BJ507" s="1" t="s">
        <v>111</v>
      </c>
      <c r="BK507" s="1" t="s">
        <v>112</v>
      </c>
      <c r="BL507" s="1" t="s">
        <v>111</v>
      </c>
      <c r="BM507" s="1" t="s">
        <v>8665</v>
      </c>
      <c r="BN507" s="1" t="n">
        <v>32268164</v>
      </c>
      <c r="BO507" s="1"/>
      <c r="BP507" s="1"/>
      <c r="BQ507" s="1"/>
      <c r="BR507" s="1" t="s">
        <v>94</v>
      </c>
      <c r="BS507" s="1" t="s">
        <v>8666</v>
      </c>
      <c r="BT507" s="1" t="str">
        <f aca="false">HYPERLINK("https%3A%2F%2Fwww.webofscience.com%2Fwos%2Fwoscc%2Ffull-record%2FWOS:000536124600018","View Full Record in Web of Science")</f>
        <v>View Full Record in Web of Science</v>
      </c>
    </row>
    <row r="508" customFormat="false" ht="12.75" hidden="false" customHeight="false" outlineLevel="0" collapsed="false">
      <c r="A508" s="1" t="s">
        <v>72</v>
      </c>
      <c r="B508" s="1" t="s">
        <v>8667</v>
      </c>
      <c r="C508" s="1"/>
      <c r="D508" s="1"/>
      <c r="E508" s="1"/>
      <c r="F508" s="1" t="s">
        <v>8668</v>
      </c>
      <c r="G508" s="1"/>
      <c r="H508" s="1"/>
      <c r="I508" s="1" t="s">
        <v>8669</v>
      </c>
      <c r="J508" s="1" t="s">
        <v>8670</v>
      </c>
      <c r="K508" s="1"/>
      <c r="L508" s="1"/>
      <c r="M508" s="1" t="s">
        <v>77</v>
      </c>
      <c r="N508" s="1" t="s">
        <v>139</v>
      </c>
      <c r="O508" s="1"/>
      <c r="P508" s="1"/>
      <c r="Q508" s="1"/>
      <c r="R508" s="1"/>
      <c r="S508" s="1"/>
      <c r="T508" s="1" t="s">
        <v>8671</v>
      </c>
      <c r="U508" s="1" t="s">
        <v>8672</v>
      </c>
      <c r="V508" s="1" t="s">
        <v>8673</v>
      </c>
      <c r="W508" s="1" t="s">
        <v>8674</v>
      </c>
      <c r="X508" s="1" t="s">
        <v>8675</v>
      </c>
      <c r="Y508" s="1" t="s">
        <v>8676</v>
      </c>
      <c r="Z508" s="1" t="s">
        <v>8677</v>
      </c>
      <c r="AA508" s="1" t="s">
        <v>8678</v>
      </c>
      <c r="AB508" s="1" t="s">
        <v>8679</v>
      </c>
      <c r="AC508" s="1" t="s">
        <v>8680</v>
      </c>
      <c r="AD508" s="1" t="s">
        <v>8681</v>
      </c>
      <c r="AE508" s="1" t="s">
        <v>8682</v>
      </c>
      <c r="AF508" s="1"/>
      <c r="AG508" s="1" t="n">
        <v>40</v>
      </c>
      <c r="AH508" s="1" t="n">
        <v>3</v>
      </c>
      <c r="AI508" s="1" t="n">
        <v>3</v>
      </c>
      <c r="AJ508" s="1" t="n">
        <v>2</v>
      </c>
      <c r="AK508" s="1" t="n">
        <v>12</v>
      </c>
      <c r="AL508" s="1" t="s">
        <v>8683</v>
      </c>
      <c r="AM508" s="1" t="s">
        <v>8684</v>
      </c>
      <c r="AN508" s="1" t="s">
        <v>8685</v>
      </c>
      <c r="AO508" s="1" t="s">
        <v>8686</v>
      </c>
      <c r="AP508" s="1" t="s">
        <v>8687</v>
      </c>
      <c r="AQ508" s="1"/>
      <c r="AR508" s="1" t="s">
        <v>8688</v>
      </c>
      <c r="AS508" s="1" t="s">
        <v>8689</v>
      </c>
      <c r="AT508" s="1"/>
      <c r="AU508" s="1" t="n">
        <v>2018</v>
      </c>
      <c r="AV508" s="1" t="n">
        <v>68</v>
      </c>
      <c r="AW508" s="1" t="n">
        <v>3</v>
      </c>
      <c r="AX508" s="1"/>
      <c r="AY508" s="1"/>
      <c r="AZ508" s="1"/>
      <c r="BA508" s="1"/>
      <c r="BB508" s="1" t="n">
        <v>264</v>
      </c>
      <c r="BC508" s="1" t="n">
        <v>272</v>
      </c>
      <c r="BD508" s="1"/>
      <c r="BE508" s="1" t="s">
        <v>8690</v>
      </c>
      <c r="BF508" s="1" t="str">
        <f aca="false">HYPERLINK("http://dx.doi.org/10.1080/09064710.2017.1394485","http://dx.doi.org/10.1080/09064710.2017.1394485")</f>
        <v>http://dx.doi.org/10.1080/09064710.2017.1394485</v>
      </c>
      <c r="BG508" s="1"/>
      <c r="BH508" s="1"/>
      <c r="BI508" s="1" t="n">
        <v>9</v>
      </c>
      <c r="BJ508" s="1" t="s">
        <v>8691</v>
      </c>
      <c r="BK508" s="1" t="s">
        <v>112</v>
      </c>
      <c r="BL508" s="1" t="s">
        <v>1142</v>
      </c>
      <c r="BM508" s="1" t="s">
        <v>8692</v>
      </c>
      <c r="BN508" s="1"/>
      <c r="BO508" s="1"/>
      <c r="BP508" s="1"/>
      <c r="BQ508" s="1"/>
      <c r="BR508" s="1" t="s">
        <v>94</v>
      </c>
      <c r="BS508" s="1" t="s">
        <v>8693</v>
      </c>
      <c r="BT508" s="1" t="str">
        <f aca="false">HYPERLINK("https%3A%2F%2Fwww.webofscience.com%2Fwos%2Fwoscc%2Ffull-record%2FWOS:000427196000008","View Full Record in Web of Science")</f>
        <v>View Full Record in Web of Science</v>
      </c>
    </row>
    <row r="509" customFormat="false" ht="12.75" hidden="false" customHeight="false" outlineLevel="0" collapsed="false">
      <c r="A509" s="1" t="s">
        <v>72</v>
      </c>
      <c r="B509" s="1" t="s">
        <v>8694</v>
      </c>
      <c r="C509" s="1"/>
      <c r="D509" s="1"/>
      <c r="E509" s="1"/>
      <c r="F509" s="1" t="s">
        <v>8695</v>
      </c>
      <c r="G509" s="1"/>
      <c r="H509" s="1"/>
      <c r="I509" s="1" t="s">
        <v>8696</v>
      </c>
      <c r="J509" s="1" t="s">
        <v>8697</v>
      </c>
      <c r="K509" s="1"/>
      <c r="L509" s="1"/>
      <c r="M509" s="1" t="s">
        <v>77</v>
      </c>
      <c r="N509" s="1" t="s">
        <v>139</v>
      </c>
      <c r="O509" s="1"/>
      <c r="P509" s="1"/>
      <c r="Q509" s="1"/>
      <c r="R509" s="1"/>
      <c r="S509" s="1"/>
      <c r="T509" s="1" t="s">
        <v>8698</v>
      </c>
      <c r="U509" s="1" t="s">
        <v>8699</v>
      </c>
      <c r="V509" s="1" t="s">
        <v>8700</v>
      </c>
      <c r="W509" s="1" t="s">
        <v>8701</v>
      </c>
      <c r="X509" s="1" t="s">
        <v>8702</v>
      </c>
      <c r="Y509" s="1" t="s">
        <v>8703</v>
      </c>
      <c r="Z509" s="1" t="s">
        <v>8704</v>
      </c>
      <c r="AA509" s="1" t="s">
        <v>8705</v>
      </c>
      <c r="AB509" s="1" t="s">
        <v>8706</v>
      </c>
      <c r="AC509" s="1" t="s">
        <v>8707</v>
      </c>
      <c r="AD509" s="1" t="s">
        <v>8707</v>
      </c>
      <c r="AE509" s="1" t="s">
        <v>8708</v>
      </c>
      <c r="AF509" s="1"/>
      <c r="AG509" s="1" t="n">
        <v>15</v>
      </c>
      <c r="AH509" s="1" t="n">
        <v>11</v>
      </c>
      <c r="AI509" s="1" t="n">
        <v>12</v>
      </c>
      <c r="AJ509" s="1" t="n">
        <v>5</v>
      </c>
      <c r="AK509" s="1" t="n">
        <v>21</v>
      </c>
      <c r="AL509" s="1" t="s">
        <v>668</v>
      </c>
      <c r="AM509" s="1" t="s">
        <v>669</v>
      </c>
      <c r="AN509" s="1" t="s">
        <v>670</v>
      </c>
      <c r="AO509" s="1" t="s">
        <v>8709</v>
      </c>
      <c r="AP509" s="1" t="s">
        <v>8710</v>
      </c>
      <c r="AQ509" s="1"/>
      <c r="AR509" s="1" t="s">
        <v>8711</v>
      </c>
      <c r="AS509" s="1" t="s">
        <v>8712</v>
      </c>
      <c r="AT509" s="1" t="s">
        <v>262</v>
      </c>
      <c r="AU509" s="1" t="n">
        <v>2021</v>
      </c>
      <c r="AV509" s="1" t="n">
        <v>14</v>
      </c>
      <c r="AW509" s="1" t="n">
        <v>2</v>
      </c>
      <c r="AX509" s="1"/>
      <c r="AY509" s="1"/>
      <c r="AZ509" s="1"/>
      <c r="BA509" s="1"/>
      <c r="BB509" s="1" t="n">
        <v>157</v>
      </c>
      <c r="BC509" s="1" t="n">
        <v>165</v>
      </c>
      <c r="BD509" s="1" t="s">
        <v>8713</v>
      </c>
      <c r="BE509" s="1" t="s">
        <v>8714</v>
      </c>
      <c r="BF509" s="1" t="str">
        <f aca="false">HYPERLINK("http://dx.doi.org/10.1161/CIRCEP.120.009229","http://dx.doi.org/10.1161/CIRCEP.120.009229")</f>
        <v>http://dx.doi.org/10.1161/CIRCEP.120.009229</v>
      </c>
      <c r="BG509" s="1"/>
      <c r="BH509" s="1"/>
      <c r="BI509" s="1" t="n">
        <v>9</v>
      </c>
      <c r="BJ509" s="1" t="s">
        <v>539</v>
      </c>
      <c r="BK509" s="1" t="s">
        <v>112</v>
      </c>
      <c r="BL509" s="1" t="s">
        <v>540</v>
      </c>
      <c r="BM509" s="1" t="s">
        <v>8715</v>
      </c>
      <c r="BN509" s="1" t="n">
        <v>33417475</v>
      </c>
      <c r="BO509" s="1" t="s">
        <v>8716</v>
      </c>
      <c r="BP509" s="1"/>
      <c r="BQ509" s="1"/>
      <c r="BR509" s="1" t="s">
        <v>94</v>
      </c>
      <c r="BS509" s="1" t="s">
        <v>8717</v>
      </c>
      <c r="BT509" s="1" t="str">
        <f aca="false">HYPERLINK("https%3A%2F%2Fwww.webofscience.com%2Fwos%2Fwoscc%2Ffull-record%2FWOS:000639309300008","View Full Record in Web of Science")</f>
        <v>View Full Record in Web of Science</v>
      </c>
    </row>
    <row r="510" customFormat="false" ht="12.75" hidden="false" customHeight="false" outlineLevel="0" collapsed="false">
      <c r="A510" s="1" t="s">
        <v>72</v>
      </c>
      <c r="B510" s="1" t="s">
        <v>8718</v>
      </c>
      <c r="C510" s="1"/>
      <c r="D510" s="1"/>
      <c r="E510" s="1"/>
      <c r="F510" s="1" t="s">
        <v>8719</v>
      </c>
      <c r="G510" s="1"/>
      <c r="H510" s="1"/>
      <c r="I510" s="1" t="s">
        <v>8720</v>
      </c>
      <c r="J510" s="1" t="s">
        <v>342</v>
      </c>
      <c r="K510" s="1"/>
      <c r="L510" s="1"/>
      <c r="M510" s="1" t="s">
        <v>77</v>
      </c>
      <c r="N510" s="1" t="s">
        <v>139</v>
      </c>
      <c r="O510" s="1"/>
      <c r="P510" s="1"/>
      <c r="Q510" s="1"/>
      <c r="R510" s="1"/>
      <c r="S510" s="1"/>
      <c r="T510" s="1" t="s">
        <v>8721</v>
      </c>
      <c r="U510" s="1" t="s">
        <v>8722</v>
      </c>
      <c r="V510" s="1" t="s">
        <v>8723</v>
      </c>
      <c r="W510" s="1" t="s">
        <v>8724</v>
      </c>
      <c r="X510" s="1" t="s">
        <v>525</v>
      </c>
      <c r="Y510" s="1" t="s">
        <v>8725</v>
      </c>
      <c r="Z510" s="1" t="s">
        <v>8726</v>
      </c>
      <c r="AA510" s="1"/>
      <c r="AB510" s="1"/>
      <c r="AC510" s="1"/>
      <c r="AD510" s="1"/>
      <c r="AE510" s="1"/>
      <c r="AF510" s="1"/>
      <c r="AG510" s="1" t="n">
        <v>15</v>
      </c>
      <c r="AH510" s="1" t="n">
        <v>1</v>
      </c>
      <c r="AI510" s="1" t="n">
        <v>1</v>
      </c>
      <c r="AJ510" s="1" t="n">
        <v>0</v>
      </c>
      <c r="AK510" s="1" t="n">
        <v>0</v>
      </c>
      <c r="AL510" s="1" t="s">
        <v>351</v>
      </c>
      <c r="AM510" s="1" t="s">
        <v>352</v>
      </c>
      <c r="AN510" s="1" t="s">
        <v>353</v>
      </c>
      <c r="AO510" s="1" t="s">
        <v>354</v>
      </c>
      <c r="AP510" s="1" t="s">
        <v>355</v>
      </c>
      <c r="AQ510" s="1"/>
      <c r="AR510" s="1" t="s">
        <v>356</v>
      </c>
      <c r="AS510" s="1" t="s">
        <v>357</v>
      </c>
      <c r="AT510" s="1"/>
      <c r="AU510" s="1" t="n">
        <v>2008</v>
      </c>
      <c r="AV510" s="1" t="n">
        <v>16</v>
      </c>
      <c r="AW510" s="1" t="n">
        <v>3</v>
      </c>
      <c r="AX510" s="1"/>
      <c r="AY510" s="1"/>
      <c r="AZ510" s="1"/>
      <c r="BA510" s="1"/>
      <c r="BB510" s="1" t="n">
        <v>138</v>
      </c>
      <c r="BC510" s="1" t="n">
        <v>141</v>
      </c>
      <c r="BD510" s="1"/>
      <c r="BE510" s="1"/>
      <c r="BF510" s="1"/>
      <c r="BG510" s="1"/>
      <c r="BH510" s="1"/>
      <c r="BI510" s="1" t="n">
        <v>4</v>
      </c>
      <c r="BJ510" s="1" t="s">
        <v>187</v>
      </c>
      <c r="BK510" s="1" t="s">
        <v>112</v>
      </c>
      <c r="BL510" s="1" t="s">
        <v>187</v>
      </c>
      <c r="BM510" s="1" t="s">
        <v>8727</v>
      </c>
      <c r="BN510" s="1" t="n">
        <v>18812063</v>
      </c>
      <c r="BO510" s="1"/>
      <c r="BP510" s="1"/>
      <c r="BQ510" s="1"/>
      <c r="BR510" s="1" t="s">
        <v>94</v>
      </c>
      <c r="BS510" s="1" t="s">
        <v>8728</v>
      </c>
      <c r="BT510" s="1" t="str">
        <f aca="false">HYPERLINK("https%3A%2F%2Fwww.webofscience.com%2Fwos%2Fwoscc%2Ffull-record%2FWOS:000259968100006","View Full Record in Web of Science")</f>
        <v>View Full Record in Web of Science</v>
      </c>
    </row>
    <row r="511" customFormat="false" ht="12.75" hidden="false" customHeight="false" outlineLevel="0" collapsed="false">
      <c r="A511" s="1" t="s">
        <v>72</v>
      </c>
      <c r="B511" s="1" t="s">
        <v>8729</v>
      </c>
      <c r="C511" s="1"/>
      <c r="D511" s="1"/>
      <c r="E511" s="1"/>
      <c r="F511" s="1" t="s">
        <v>8730</v>
      </c>
      <c r="G511" s="1"/>
      <c r="H511" s="1"/>
      <c r="I511" s="1" t="s">
        <v>8731</v>
      </c>
      <c r="J511" s="1" t="s">
        <v>8732</v>
      </c>
      <c r="K511" s="1"/>
      <c r="L511" s="1"/>
      <c r="M511" s="1" t="s">
        <v>77</v>
      </c>
      <c r="N511" s="1" t="s">
        <v>139</v>
      </c>
      <c r="O511" s="1"/>
      <c r="P511" s="1"/>
      <c r="Q511" s="1"/>
      <c r="R511" s="1"/>
      <c r="S511" s="1"/>
      <c r="T511" s="1" t="s">
        <v>8733</v>
      </c>
      <c r="U511" s="1" t="s">
        <v>8734</v>
      </c>
      <c r="V511" s="1" t="s">
        <v>8735</v>
      </c>
      <c r="W511" s="1" t="s">
        <v>8736</v>
      </c>
      <c r="X511" s="1" t="s">
        <v>2575</v>
      </c>
      <c r="Y511" s="1" t="s">
        <v>8737</v>
      </c>
      <c r="Z511" s="1" t="s">
        <v>8738</v>
      </c>
      <c r="AA511" s="1" t="s">
        <v>8739</v>
      </c>
      <c r="AB511" s="1"/>
      <c r="AC511" s="1"/>
      <c r="AD511" s="1"/>
      <c r="AE511" s="1"/>
      <c r="AF511" s="1"/>
      <c r="AG511" s="1" t="n">
        <v>26</v>
      </c>
      <c r="AH511" s="1" t="n">
        <v>3</v>
      </c>
      <c r="AI511" s="1" t="n">
        <v>3</v>
      </c>
      <c r="AJ511" s="1" t="n">
        <v>0</v>
      </c>
      <c r="AK511" s="1" t="n">
        <v>2</v>
      </c>
      <c r="AL511" s="1" t="s">
        <v>8740</v>
      </c>
      <c r="AM511" s="1" t="s">
        <v>352</v>
      </c>
      <c r="AN511" s="1" t="s">
        <v>8741</v>
      </c>
      <c r="AO511" s="1" t="s">
        <v>8742</v>
      </c>
      <c r="AP511" s="1" t="s">
        <v>8743</v>
      </c>
      <c r="AQ511" s="1"/>
      <c r="AR511" s="1" t="s">
        <v>8744</v>
      </c>
      <c r="AS511" s="1" t="s">
        <v>8745</v>
      </c>
      <c r="AT511" s="1" t="s">
        <v>159</v>
      </c>
      <c r="AU511" s="1" t="n">
        <v>2019</v>
      </c>
      <c r="AV511" s="1" t="n">
        <v>29</v>
      </c>
      <c r="AW511" s="1" t="n">
        <v>2</v>
      </c>
      <c r="AX511" s="1"/>
      <c r="AY511" s="1"/>
      <c r="AZ511" s="1"/>
      <c r="BA511" s="1"/>
      <c r="BB511" s="1"/>
      <c r="BC511" s="1"/>
      <c r="BD511" s="1" t="n">
        <v>20711</v>
      </c>
      <c r="BE511" s="1" t="s">
        <v>8746</v>
      </c>
      <c r="BF511" s="1" t="str">
        <f aca="false">HYPERLINK("http://dx.doi.org/10.11613/BM.2019.020711","http://dx.doi.org/10.11613/BM.2019.020711")</f>
        <v>http://dx.doi.org/10.11613/BM.2019.020711</v>
      </c>
      <c r="BG511" s="1"/>
      <c r="BH511" s="1"/>
      <c r="BI511" s="1" t="n">
        <v>8</v>
      </c>
      <c r="BJ511" s="1" t="s">
        <v>2638</v>
      </c>
      <c r="BK511" s="1" t="s">
        <v>112</v>
      </c>
      <c r="BL511" s="1" t="s">
        <v>2638</v>
      </c>
      <c r="BM511" s="1" t="s">
        <v>8747</v>
      </c>
      <c r="BN511" s="1" t="n">
        <v>31223253</v>
      </c>
      <c r="BO511" s="1" t="s">
        <v>958</v>
      </c>
      <c r="BP511" s="1"/>
      <c r="BQ511" s="1"/>
      <c r="BR511" s="1" t="s">
        <v>94</v>
      </c>
      <c r="BS511" s="1" t="s">
        <v>8748</v>
      </c>
      <c r="BT511" s="1" t="str">
        <f aca="false">HYPERLINK("https%3A%2F%2Fwww.webofscience.com%2Fwos%2Fwoscc%2Ffull-record%2FWOS:000470705100017","View Full Record in Web of Science")</f>
        <v>View Full Record in Web of Science</v>
      </c>
    </row>
    <row r="512" customFormat="false" ht="12.75" hidden="false" customHeight="false" outlineLevel="0" collapsed="false">
      <c r="A512" s="1" t="s">
        <v>72</v>
      </c>
      <c r="B512" s="1" t="s">
        <v>8749</v>
      </c>
      <c r="C512" s="1"/>
      <c r="D512" s="1"/>
      <c r="E512" s="1"/>
      <c r="F512" s="1" t="s">
        <v>8750</v>
      </c>
      <c r="G512" s="1"/>
      <c r="H512" s="1"/>
      <c r="I512" s="1" t="s">
        <v>8751</v>
      </c>
      <c r="J512" s="1" t="s">
        <v>8752</v>
      </c>
      <c r="K512" s="1"/>
      <c r="L512" s="1"/>
      <c r="M512" s="1" t="s">
        <v>77</v>
      </c>
      <c r="N512" s="1" t="s">
        <v>139</v>
      </c>
      <c r="O512" s="1"/>
      <c r="P512" s="1"/>
      <c r="Q512" s="1"/>
      <c r="R512" s="1"/>
      <c r="S512" s="1"/>
      <c r="T512" s="1" t="s">
        <v>8753</v>
      </c>
      <c r="U512" s="1" t="s">
        <v>8754</v>
      </c>
      <c r="V512" s="1" t="s">
        <v>8755</v>
      </c>
      <c r="W512" s="1" t="s">
        <v>8756</v>
      </c>
      <c r="X512" s="1" t="s">
        <v>8757</v>
      </c>
      <c r="Y512" s="1" t="s">
        <v>8758</v>
      </c>
      <c r="Z512" s="1" t="s">
        <v>8759</v>
      </c>
      <c r="AA512" s="1"/>
      <c r="AB512" s="1" t="s">
        <v>8760</v>
      </c>
      <c r="AC512" s="1" t="s">
        <v>8761</v>
      </c>
      <c r="AD512" s="1" t="s">
        <v>7311</v>
      </c>
      <c r="AE512" s="1" t="s">
        <v>8762</v>
      </c>
      <c r="AF512" s="1"/>
      <c r="AG512" s="1" t="n">
        <v>38</v>
      </c>
      <c r="AH512" s="1" t="n">
        <v>13</v>
      </c>
      <c r="AI512" s="1" t="n">
        <v>14</v>
      </c>
      <c r="AJ512" s="1" t="n">
        <v>0</v>
      </c>
      <c r="AK512" s="1" t="n">
        <v>12</v>
      </c>
      <c r="AL512" s="1" t="s">
        <v>8763</v>
      </c>
      <c r="AM512" s="1" t="s">
        <v>8764</v>
      </c>
      <c r="AN512" s="1" t="s">
        <v>8765</v>
      </c>
      <c r="AO512" s="1" t="s">
        <v>8766</v>
      </c>
      <c r="AP512" s="1" t="s">
        <v>8767</v>
      </c>
      <c r="AQ512" s="1"/>
      <c r="AR512" s="1" t="s">
        <v>8768</v>
      </c>
      <c r="AS512" s="1" t="s">
        <v>8769</v>
      </c>
      <c r="AT512" s="1" t="s">
        <v>211</v>
      </c>
      <c r="AU512" s="1" t="n">
        <v>2016</v>
      </c>
      <c r="AV512" s="1" t="n">
        <v>33</v>
      </c>
      <c r="AW512" s="1" t="n">
        <v>3</v>
      </c>
      <c r="AX512" s="1"/>
      <c r="AY512" s="1"/>
      <c r="AZ512" s="1"/>
      <c r="BA512" s="1"/>
      <c r="BB512" s="1"/>
      <c r="BC512" s="1"/>
      <c r="BD512" s="1" t="n">
        <v>23</v>
      </c>
      <c r="BE512" s="1" t="s">
        <v>8770</v>
      </c>
      <c r="BF512" s="1" t="str">
        <f aca="false">HYPERLINK("http://dx.doi.org/10.1007/s12032-016-0736-x","http://dx.doi.org/10.1007/s12032-016-0736-x")</f>
        <v>http://dx.doi.org/10.1007/s12032-016-0736-x</v>
      </c>
      <c r="BG512" s="1"/>
      <c r="BH512" s="1"/>
      <c r="BI512" s="1" t="n">
        <v>6</v>
      </c>
      <c r="BJ512" s="1" t="s">
        <v>1244</v>
      </c>
      <c r="BK512" s="1" t="s">
        <v>112</v>
      </c>
      <c r="BL512" s="1" t="s">
        <v>1244</v>
      </c>
      <c r="BM512" s="1" t="s">
        <v>8771</v>
      </c>
      <c r="BN512" s="1" t="n">
        <v>26833480</v>
      </c>
      <c r="BO512" s="1"/>
      <c r="BP512" s="1"/>
      <c r="BQ512" s="1"/>
      <c r="BR512" s="1" t="s">
        <v>94</v>
      </c>
      <c r="BS512" s="1" t="s">
        <v>8772</v>
      </c>
      <c r="BT512" s="1" t="str">
        <f aca="false">HYPERLINK("https%3A%2F%2Fwww.webofscience.com%2Fwos%2Fwoscc%2Ffull-record%2FWOS:000371407300004","View Full Record in Web of Science")</f>
        <v>View Full Record in Web of Science</v>
      </c>
    </row>
    <row r="513" customFormat="false" ht="12.75" hidden="false" customHeight="false" outlineLevel="0" collapsed="false">
      <c r="A513" s="1" t="s">
        <v>72</v>
      </c>
      <c r="B513" s="1" t="s">
        <v>8773</v>
      </c>
      <c r="C513" s="1"/>
      <c r="D513" s="1"/>
      <c r="E513" s="1"/>
      <c r="F513" s="1" t="s">
        <v>8774</v>
      </c>
      <c r="G513" s="1"/>
      <c r="H513" s="1"/>
      <c r="I513" s="1" t="s">
        <v>8775</v>
      </c>
      <c r="J513" s="1" t="s">
        <v>8776</v>
      </c>
      <c r="K513" s="1"/>
      <c r="L513" s="1"/>
      <c r="M513" s="1" t="s">
        <v>77</v>
      </c>
      <c r="N513" s="1" t="s">
        <v>139</v>
      </c>
      <c r="O513" s="1"/>
      <c r="P513" s="1"/>
      <c r="Q513" s="1"/>
      <c r="R513" s="1"/>
      <c r="S513" s="1"/>
      <c r="T513" s="1" t="s">
        <v>8777</v>
      </c>
      <c r="U513" s="1" t="s">
        <v>8778</v>
      </c>
      <c r="V513" s="1" t="s">
        <v>8779</v>
      </c>
      <c r="W513" s="1" t="s">
        <v>8780</v>
      </c>
      <c r="X513" s="1" t="s">
        <v>8781</v>
      </c>
      <c r="Y513" s="1" t="s">
        <v>8782</v>
      </c>
      <c r="Z513" s="1" t="s">
        <v>8783</v>
      </c>
      <c r="AA513" s="1"/>
      <c r="AB513" s="1"/>
      <c r="AC513" s="1"/>
      <c r="AD513" s="1"/>
      <c r="AE513" s="1"/>
      <c r="AF513" s="1"/>
      <c r="AG513" s="1" t="n">
        <v>34</v>
      </c>
      <c r="AH513" s="1" t="n">
        <v>4</v>
      </c>
      <c r="AI513" s="1" t="n">
        <v>4</v>
      </c>
      <c r="AJ513" s="1" t="n">
        <v>1</v>
      </c>
      <c r="AK513" s="1" t="n">
        <v>9</v>
      </c>
      <c r="AL513" s="1" t="s">
        <v>8784</v>
      </c>
      <c r="AM513" s="1" t="s">
        <v>8785</v>
      </c>
      <c r="AN513" s="1" t="s">
        <v>8786</v>
      </c>
      <c r="AO513" s="1" t="s">
        <v>8787</v>
      </c>
      <c r="AP513" s="1" t="s">
        <v>8788</v>
      </c>
      <c r="AQ513" s="1"/>
      <c r="AR513" s="1" t="s">
        <v>8789</v>
      </c>
      <c r="AS513" s="1" t="s">
        <v>8790</v>
      </c>
      <c r="AT513" s="1" t="s">
        <v>3115</v>
      </c>
      <c r="AU513" s="1" t="n">
        <v>2021</v>
      </c>
      <c r="AV513" s="1" t="n">
        <v>36</v>
      </c>
      <c r="AW513" s="1" t="n">
        <v>2</v>
      </c>
      <c r="AX513" s="1"/>
      <c r="AY513" s="1"/>
      <c r="AZ513" s="1"/>
      <c r="BA513" s="1"/>
      <c r="BB513" s="1" t="n">
        <v>362</v>
      </c>
      <c r="BC513" s="1" t="n">
        <v>370</v>
      </c>
      <c r="BD513" s="1"/>
      <c r="BE513" s="1" t="s">
        <v>8791</v>
      </c>
      <c r="BF513" s="1" t="str">
        <f aca="false">HYPERLINK("http://dx.doi.org/10.11607/jomi.8581","http://dx.doi.org/10.11607/jomi.8581")</f>
        <v>http://dx.doi.org/10.11607/jomi.8581</v>
      </c>
      <c r="BG513" s="1"/>
      <c r="BH513" s="1"/>
      <c r="BI513" s="1" t="n">
        <v>9</v>
      </c>
      <c r="BJ513" s="1" t="s">
        <v>1410</v>
      </c>
      <c r="BK513" s="1" t="s">
        <v>112</v>
      </c>
      <c r="BL513" s="1" t="s">
        <v>1410</v>
      </c>
      <c r="BM513" s="1" t="s">
        <v>8792</v>
      </c>
      <c r="BN513" s="1" t="n">
        <v>33909729</v>
      </c>
      <c r="BO513" s="1"/>
      <c r="BP513" s="1"/>
      <c r="BQ513" s="1"/>
      <c r="BR513" s="1" t="s">
        <v>94</v>
      </c>
      <c r="BS513" s="1" t="s">
        <v>8793</v>
      </c>
      <c r="BT513" s="1" t="str">
        <f aca="false">HYPERLINK("https%3A%2F%2Fwww.webofscience.com%2Fwos%2Fwoscc%2Ffull-record%2FWOS:000644700300020","View Full Record in Web of Science")</f>
        <v>View Full Record in Web of Science</v>
      </c>
    </row>
    <row r="514" customFormat="false" ht="12.75" hidden="false" customHeight="false" outlineLevel="0" collapsed="false">
      <c r="A514" s="1" t="s">
        <v>72</v>
      </c>
      <c r="B514" s="1" t="s">
        <v>8794</v>
      </c>
      <c r="C514" s="1"/>
      <c r="D514" s="1"/>
      <c r="E514" s="1"/>
      <c r="F514" s="1" t="s">
        <v>8795</v>
      </c>
      <c r="G514" s="1"/>
      <c r="H514" s="1"/>
      <c r="I514" s="1" t="s">
        <v>8796</v>
      </c>
      <c r="J514" s="1" t="s">
        <v>2205</v>
      </c>
      <c r="K514" s="1"/>
      <c r="L514" s="1"/>
      <c r="M514" s="1" t="s">
        <v>77</v>
      </c>
      <c r="N514" s="1" t="s">
        <v>139</v>
      </c>
      <c r="O514" s="1"/>
      <c r="P514" s="1"/>
      <c r="Q514" s="1"/>
      <c r="R514" s="1"/>
      <c r="S514" s="1"/>
      <c r="T514" s="1" t="s">
        <v>8797</v>
      </c>
      <c r="U514" s="1" t="s">
        <v>8798</v>
      </c>
      <c r="V514" s="1" t="s">
        <v>8799</v>
      </c>
      <c r="W514" s="1" t="s">
        <v>8800</v>
      </c>
      <c r="X514" s="1" t="s">
        <v>275</v>
      </c>
      <c r="Y514" s="1" t="s">
        <v>8801</v>
      </c>
      <c r="Z514" s="1" t="s">
        <v>8802</v>
      </c>
      <c r="AA514" s="1" t="s">
        <v>8803</v>
      </c>
      <c r="AB514" s="1" t="s">
        <v>8804</v>
      </c>
      <c r="AC514" s="1" t="s">
        <v>8805</v>
      </c>
      <c r="AD514" s="1" t="s">
        <v>8806</v>
      </c>
      <c r="AE514" s="1" t="s">
        <v>8807</v>
      </c>
      <c r="AF514" s="1"/>
      <c r="AG514" s="1" t="n">
        <v>13</v>
      </c>
      <c r="AH514" s="1" t="n">
        <v>0</v>
      </c>
      <c r="AI514" s="1" t="n">
        <v>0</v>
      </c>
      <c r="AJ514" s="1" t="n">
        <v>0</v>
      </c>
      <c r="AK514" s="1" t="n">
        <v>12</v>
      </c>
      <c r="AL514" s="1" t="s">
        <v>2214</v>
      </c>
      <c r="AM514" s="1" t="s">
        <v>2215</v>
      </c>
      <c r="AN514" s="1" t="s">
        <v>2216</v>
      </c>
      <c r="AO514" s="1" t="s">
        <v>2217</v>
      </c>
      <c r="AP514" s="1" t="s">
        <v>2218</v>
      </c>
      <c r="AQ514" s="1"/>
      <c r="AR514" s="1" t="s">
        <v>2219</v>
      </c>
      <c r="AS514" s="1" t="s">
        <v>2220</v>
      </c>
      <c r="AT514" s="1"/>
      <c r="AU514" s="1" t="n">
        <v>2013</v>
      </c>
      <c r="AV514" s="1" t="n">
        <v>58</v>
      </c>
      <c r="AW514" s="1" t="n">
        <v>12</v>
      </c>
      <c r="AX514" s="1"/>
      <c r="AY514" s="1"/>
      <c r="AZ514" s="1"/>
      <c r="BA514" s="1"/>
      <c r="BB514" s="1" t="n">
        <v>637</v>
      </c>
      <c r="BC514" s="1" t="n">
        <v>640</v>
      </c>
      <c r="BD514" s="1"/>
      <c r="BE514" s="1" t="s">
        <v>8808</v>
      </c>
      <c r="BF514" s="1" t="str">
        <f aca="false">HYPERLINK("http://dx.doi.org/10.17221/7183-VETMED","http://dx.doi.org/10.17221/7183-VETMED")</f>
        <v>http://dx.doi.org/10.17221/7183-VETMED</v>
      </c>
      <c r="BG514" s="1"/>
      <c r="BH514" s="1"/>
      <c r="BI514" s="1" t="n">
        <v>4</v>
      </c>
      <c r="BJ514" s="1" t="s">
        <v>288</v>
      </c>
      <c r="BK514" s="1" t="s">
        <v>112</v>
      </c>
      <c r="BL514" s="1" t="s">
        <v>288</v>
      </c>
      <c r="BM514" s="1" t="s">
        <v>8809</v>
      </c>
      <c r="BN514" s="1"/>
      <c r="BO514" s="1" t="s">
        <v>400</v>
      </c>
      <c r="BP514" s="1"/>
      <c r="BQ514" s="1"/>
      <c r="BR514" s="1" t="s">
        <v>94</v>
      </c>
      <c r="BS514" s="1" t="s">
        <v>8810</v>
      </c>
      <c r="BT514" s="1" t="str">
        <f aca="false">HYPERLINK("https%3A%2F%2Fwww.webofscience.com%2Fwos%2Fwoscc%2Ffull-record%2FWOS:000329989700007","View Full Record in Web of Science")</f>
        <v>View Full Record in Web of Science</v>
      </c>
    </row>
    <row r="515" customFormat="false" ht="12.75" hidden="false" customHeight="false" outlineLevel="0" collapsed="false">
      <c r="A515" s="1" t="s">
        <v>72</v>
      </c>
      <c r="B515" s="1" t="s">
        <v>8811</v>
      </c>
      <c r="C515" s="1"/>
      <c r="D515" s="1"/>
      <c r="E515" s="1"/>
      <c r="F515" s="1" t="s">
        <v>8812</v>
      </c>
      <c r="G515" s="1"/>
      <c r="H515" s="1"/>
      <c r="I515" s="1" t="s">
        <v>8813</v>
      </c>
      <c r="J515" s="1" t="s">
        <v>1179</v>
      </c>
      <c r="K515" s="1"/>
      <c r="L515" s="1"/>
      <c r="M515" s="1" t="s">
        <v>77</v>
      </c>
      <c r="N515" s="1" t="s">
        <v>52</v>
      </c>
      <c r="O515" s="1"/>
      <c r="P515" s="1"/>
      <c r="Q515" s="1"/>
      <c r="R515" s="1"/>
      <c r="S515" s="1"/>
      <c r="T515" s="1" t="s">
        <v>8814</v>
      </c>
      <c r="U515" s="1"/>
      <c r="V515" s="1"/>
      <c r="W515" s="1" t="s">
        <v>8815</v>
      </c>
      <c r="X515" s="1" t="s">
        <v>8816</v>
      </c>
      <c r="Y515" s="1"/>
      <c r="Z515" s="1"/>
      <c r="AA515" s="1"/>
      <c r="AB515" s="1"/>
      <c r="AC515" s="1"/>
      <c r="AD515" s="1"/>
      <c r="AE515" s="1"/>
      <c r="AF515" s="1"/>
      <c r="AG515" s="1" t="n">
        <v>0</v>
      </c>
      <c r="AH515" s="1" t="n">
        <v>0</v>
      </c>
      <c r="AI515" s="1" t="n">
        <v>0</v>
      </c>
      <c r="AJ515" s="1" t="n">
        <v>0</v>
      </c>
      <c r="AK515" s="1" t="n">
        <v>0</v>
      </c>
      <c r="AL515" s="1" t="s">
        <v>1007</v>
      </c>
      <c r="AM515" s="1" t="s">
        <v>352</v>
      </c>
      <c r="AN515" s="1" t="s">
        <v>1008</v>
      </c>
      <c r="AO515" s="1" t="s">
        <v>1182</v>
      </c>
      <c r="AP515" s="1"/>
      <c r="AQ515" s="1"/>
      <c r="AR515" s="1" t="s">
        <v>1183</v>
      </c>
      <c r="AS515" s="1" t="s">
        <v>1184</v>
      </c>
      <c r="AT515" s="1"/>
      <c r="AU515" s="1" t="n">
        <v>2021</v>
      </c>
      <c r="AV515" s="1" t="n">
        <v>33</v>
      </c>
      <c r="AW515" s="1"/>
      <c r="AX515" s="1"/>
      <c r="AY515" s="1" t="n">
        <v>2</v>
      </c>
      <c r="AZ515" s="1"/>
      <c r="BA515" s="1"/>
      <c r="BB515" s="1" t="s">
        <v>8817</v>
      </c>
      <c r="BC515" s="1" t="s">
        <v>8817</v>
      </c>
      <c r="BD515" s="1"/>
      <c r="BE515" s="1"/>
      <c r="BF515" s="1"/>
      <c r="BG515" s="1"/>
      <c r="BH515" s="1"/>
      <c r="BI515" s="1" t="n">
        <v>1</v>
      </c>
      <c r="BJ515" s="1" t="s">
        <v>1187</v>
      </c>
      <c r="BK515" s="1" t="s">
        <v>725</v>
      </c>
      <c r="BL515" s="1" t="s">
        <v>1187</v>
      </c>
      <c r="BM515" s="1" t="s">
        <v>8818</v>
      </c>
      <c r="BN515" s="1"/>
      <c r="BO515" s="1"/>
      <c r="BP515" s="1"/>
      <c r="BQ515" s="1"/>
      <c r="BR515" s="1" t="s">
        <v>94</v>
      </c>
      <c r="BS515" s="1" t="s">
        <v>8819</v>
      </c>
      <c r="BT515" s="1" t="str">
        <f aca="false">HYPERLINK("https%3A%2F%2Fwww.webofscience.com%2Fwos%2Fwoscc%2Ffull-record%2FWOS:000667173800080","View Full Record in Web of Science")</f>
        <v>View Full Record in Web of Science</v>
      </c>
    </row>
    <row r="516" customFormat="false" ht="12.75" hidden="false" customHeight="false" outlineLevel="0" collapsed="false">
      <c r="A516" s="1" t="s">
        <v>72</v>
      </c>
      <c r="B516" s="1" t="s">
        <v>8820</v>
      </c>
      <c r="C516" s="1"/>
      <c r="D516" s="1"/>
      <c r="E516" s="1"/>
      <c r="F516" s="1" t="s">
        <v>8821</v>
      </c>
      <c r="G516" s="1"/>
      <c r="H516" s="1"/>
      <c r="I516" s="1" t="s">
        <v>8822</v>
      </c>
      <c r="J516" s="1" t="s">
        <v>640</v>
      </c>
      <c r="K516" s="1"/>
      <c r="L516" s="1"/>
      <c r="M516" s="1" t="s">
        <v>77</v>
      </c>
      <c r="N516" s="1" t="s">
        <v>139</v>
      </c>
      <c r="O516" s="1"/>
      <c r="P516" s="1"/>
      <c r="Q516" s="1"/>
      <c r="R516" s="1"/>
      <c r="S516" s="1"/>
      <c r="T516" s="1" t="s">
        <v>8823</v>
      </c>
      <c r="U516" s="1" t="s">
        <v>8824</v>
      </c>
      <c r="V516" s="1" t="s">
        <v>8825</v>
      </c>
      <c r="W516" s="1" t="s">
        <v>8826</v>
      </c>
      <c r="X516" s="1" t="s">
        <v>8827</v>
      </c>
      <c r="Y516" s="1" t="s">
        <v>8828</v>
      </c>
      <c r="Z516" s="1" t="s">
        <v>8829</v>
      </c>
      <c r="AA516" s="1"/>
      <c r="AB516" s="1"/>
      <c r="AC516" s="1"/>
      <c r="AD516" s="1"/>
      <c r="AE516" s="1"/>
      <c r="AF516" s="1"/>
      <c r="AG516" s="1" t="n">
        <v>5</v>
      </c>
      <c r="AH516" s="1" t="n">
        <v>0</v>
      </c>
      <c r="AI516" s="1" t="n">
        <v>0</v>
      </c>
      <c r="AJ516" s="1" t="n">
        <v>0</v>
      </c>
      <c r="AK516" s="1" t="n">
        <v>1</v>
      </c>
      <c r="AL516" s="1" t="s">
        <v>640</v>
      </c>
      <c r="AM516" s="1" t="s">
        <v>352</v>
      </c>
      <c r="AN516" s="1" t="s">
        <v>1040</v>
      </c>
      <c r="AO516" s="1" t="s">
        <v>651</v>
      </c>
      <c r="AP516" s="1"/>
      <c r="AQ516" s="1"/>
      <c r="AR516" s="1" t="s">
        <v>652</v>
      </c>
      <c r="AS516" s="1" t="s">
        <v>653</v>
      </c>
      <c r="AT516" s="1" t="s">
        <v>211</v>
      </c>
      <c r="AU516" s="1" t="n">
        <v>2010</v>
      </c>
      <c r="AV516" s="1" t="n">
        <v>34</v>
      </c>
      <c r="AW516" s="1"/>
      <c r="AX516" s="1"/>
      <c r="AY516" s="1" t="n">
        <v>1</v>
      </c>
      <c r="AZ516" s="1"/>
      <c r="BA516" s="1"/>
      <c r="BB516" s="1" t="n">
        <v>295</v>
      </c>
      <c r="BC516" s="1" t="n">
        <v>298</v>
      </c>
      <c r="BD516" s="1"/>
      <c r="BE516" s="1"/>
      <c r="BF516" s="1"/>
      <c r="BG516" s="1"/>
      <c r="BH516" s="1"/>
      <c r="BI516" s="1" t="n">
        <v>4</v>
      </c>
      <c r="BJ516" s="1" t="s">
        <v>655</v>
      </c>
      <c r="BK516" s="1" t="s">
        <v>656</v>
      </c>
      <c r="BL516" s="1" t="s">
        <v>655</v>
      </c>
      <c r="BM516" s="1" t="s">
        <v>4352</v>
      </c>
      <c r="BN516" s="1" t="n">
        <v>20402337</v>
      </c>
      <c r="BO516" s="1"/>
      <c r="BP516" s="1"/>
      <c r="BQ516" s="1"/>
      <c r="BR516" s="1" t="s">
        <v>94</v>
      </c>
      <c r="BS516" s="1" t="s">
        <v>8830</v>
      </c>
      <c r="BT516" s="1" t="str">
        <f aca="false">HYPERLINK("https%3A%2F%2Fwww.webofscience.com%2Fwos%2Fwoscc%2Ffull-record%2FWOS:000276232100051","View Full Record in Web of Science")</f>
        <v>View Full Record in Web of Science</v>
      </c>
    </row>
    <row r="517" customFormat="false" ht="12.75" hidden="false" customHeight="false" outlineLevel="0" collapsed="false">
      <c r="A517" s="1" t="s">
        <v>72</v>
      </c>
      <c r="B517" s="1" t="s">
        <v>8831</v>
      </c>
      <c r="C517" s="1"/>
      <c r="D517" s="1"/>
      <c r="E517" s="1"/>
      <c r="F517" s="1" t="s">
        <v>8832</v>
      </c>
      <c r="G517" s="1"/>
      <c r="H517" s="1"/>
      <c r="I517" s="1" t="s">
        <v>8833</v>
      </c>
      <c r="J517" s="1" t="s">
        <v>8834</v>
      </c>
      <c r="K517" s="1"/>
      <c r="L517" s="1"/>
      <c r="M517" s="1" t="s">
        <v>77</v>
      </c>
      <c r="N517" s="1" t="s">
        <v>139</v>
      </c>
      <c r="O517" s="1"/>
      <c r="P517" s="1"/>
      <c r="Q517" s="1"/>
      <c r="R517" s="1"/>
      <c r="S517" s="1"/>
      <c r="T517" s="1" t="s">
        <v>8835</v>
      </c>
      <c r="U517" s="1" t="s">
        <v>8836</v>
      </c>
      <c r="V517" s="1" t="s">
        <v>8837</v>
      </c>
      <c r="W517" s="1" t="s">
        <v>8838</v>
      </c>
      <c r="X517" s="1" t="s">
        <v>8839</v>
      </c>
      <c r="Y517" s="1" t="s">
        <v>8840</v>
      </c>
      <c r="Z517" s="1" t="s">
        <v>8841</v>
      </c>
      <c r="AA517" s="1" t="s">
        <v>8842</v>
      </c>
      <c r="AB517" s="1" t="s">
        <v>8843</v>
      </c>
      <c r="AC517" s="1" t="s">
        <v>8844</v>
      </c>
      <c r="AD517" s="1" t="s">
        <v>8845</v>
      </c>
      <c r="AE517" s="1" t="s">
        <v>8846</v>
      </c>
      <c r="AF517" s="1"/>
      <c r="AG517" s="1" t="n">
        <v>193</v>
      </c>
      <c r="AH517" s="1" t="n">
        <v>6</v>
      </c>
      <c r="AI517" s="1" t="n">
        <v>6</v>
      </c>
      <c r="AJ517" s="1" t="n">
        <v>1</v>
      </c>
      <c r="AK517" s="1" t="n">
        <v>4</v>
      </c>
      <c r="AL517" s="1" t="s">
        <v>1709</v>
      </c>
      <c r="AM517" s="1" t="s">
        <v>1710</v>
      </c>
      <c r="AN517" s="1" t="s">
        <v>1711</v>
      </c>
      <c r="AO517" s="1" t="s">
        <v>8847</v>
      </c>
      <c r="AP517" s="1" t="s">
        <v>8848</v>
      </c>
      <c r="AQ517" s="1"/>
      <c r="AR517" s="1" t="s">
        <v>8849</v>
      </c>
      <c r="AS517" s="1" t="s">
        <v>8850</v>
      </c>
      <c r="AT517" s="1"/>
      <c r="AU517" s="1" t="n">
        <v>2016</v>
      </c>
      <c r="AV517" s="1" t="n">
        <v>22</v>
      </c>
      <c r="AW517" s="1" t="n">
        <v>16</v>
      </c>
      <c r="AX517" s="1"/>
      <c r="AY517" s="1"/>
      <c r="AZ517" s="1"/>
      <c r="BA517" s="1"/>
      <c r="BB517" s="1" t="n">
        <v>2323</v>
      </c>
      <c r="BC517" s="1" t="n">
        <v>2332</v>
      </c>
      <c r="BD517" s="1"/>
      <c r="BE517" s="1" t="s">
        <v>8851</v>
      </c>
      <c r="BF517" s="1" t="str">
        <f aca="false">HYPERLINK("http://dx.doi.org/10.2174/1381612822666160226132914","http://dx.doi.org/10.2174/1381612822666160226132914")</f>
        <v>http://dx.doi.org/10.2174/1381612822666160226132914</v>
      </c>
      <c r="BG517" s="1"/>
      <c r="BH517" s="1"/>
      <c r="BI517" s="1" t="n">
        <v>10</v>
      </c>
      <c r="BJ517" s="1" t="s">
        <v>3258</v>
      </c>
      <c r="BK517" s="1" t="s">
        <v>112</v>
      </c>
      <c r="BL517" s="1" t="s">
        <v>3258</v>
      </c>
      <c r="BM517" s="1" t="s">
        <v>8852</v>
      </c>
      <c r="BN517" s="1" t="n">
        <v>26916019</v>
      </c>
      <c r="BO517" s="1"/>
      <c r="BP517" s="1"/>
      <c r="BQ517" s="1"/>
      <c r="BR517" s="1" t="s">
        <v>94</v>
      </c>
      <c r="BS517" s="1" t="s">
        <v>8853</v>
      </c>
      <c r="BT517" s="1" t="str">
        <f aca="false">HYPERLINK("https%3A%2F%2Fwww.webofscience.com%2Fwos%2Fwoscc%2Ffull-record%2FWOS:000375148500004","View Full Record in Web of Science")</f>
        <v>View Full Record in Web of Science</v>
      </c>
    </row>
    <row r="518" customFormat="false" ht="12.75" hidden="false" customHeight="false" outlineLevel="0" collapsed="false">
      <c r="A518" s="1" t="s">
        <v>72</v>
      </c>
      <c r="B518" s="1" t="s">
        <v>8854</v>
      </c>
      <c r="C518" s="1"/>
      <c r="D518" s="1"/>
      <c r="E518" s="1"/>
      <c r="F518" s="1" t="s">
        <v>8855</v>
      </c>
      <c r="G518" s="1"/>
      <c r="H518" s="1"/>
      <c r="I518" s="1" t="s">
        <v>8856</v>
      </c>
      <c r="J518" s="1" t="s">
        <v>8857</v>
      </c>
      <c r="K518" s="1"/>
      <c r="L518" s="1"/>
      <c r="M518" s="1" t="s">
        <v>77</v>
      </c>
      <c r="N518" s="1" t="s">
        <v>139</v>
      </c>
      <c r="O518" s="1"/>
      <c r="P518" s="1"/>
      <c r="Q518" s="1"/>
      <c r="R518" s="1"/>
      <c r="S518" s="1"/>
      <c r="T518" s="1" t="s">
        <v>8858</v>
      </c>
      <c r="U518" s="1" t="s">
        <v>8859</v>
      </c>
      <c r="V518" s="1" t="s">
        <v>8860</v>
      </c>
      <c r="W518" s="1" t="s">
        <v>8861</v>
      </c>
      <c r="X518" s="1" t="s">
        <v>8862</v>
      </c>
      <c r="Y518" s="1" t="s">
        <v>8863</v>
      </c>
      <c r="Z518" s="1" t="s">
        <v>8864</v>
      </c>
      <c r="AA518" s="1" t="s">
        <v>8865</v>
      </c>
      <c r="AB518" s="1" t="s">
        <v>8866</v>
      </c>
      <c r="AC518" s="1" t="s">
        <v>8014</v>
      </c>
      <c r="AD518" s="1" t="s">
        <v>8014</v>
      </c>
      <c r="AE518" s="1" t="s">
        <v>8867</v>
      </c>
      <c r="AF518" s="1"/>
      <c r="AG518" s="1" t="n">
        <v>32</v>
      </c>
      <c r="AH518" s="1" t="n">
        <v>0</v>
      </c>
      <c r="AI518" s="1" t="n">
        <v>0</v>
      </c>
      <c r="AJ518" s="1" t="n">
        <v>0</v>
      </c>
      <c r="AK518" s="1" t="n">
        <v>2</v>
      </c>
      <c r="AL518" s="1" t="s">
        <v>8868</v>
      </c>
      <c r="AM518" s="1" t="s">
        <v>6770</v>
      </c>
      <c r="AN518" s="1" t="s">
        <v>8869</v>
      </c>
      <c r="AO518" s="1" t="s">
        <v>8870</v>
      </c>
      <c r="AP518" s="1"/>
      <c r="AQ518" s="1"/>
      <c r="AR518" s="1" t="s">
        <v>8871</v>
      </c>
      <c r="AS518" s="1" t="s">
        <v>8872</v>
      </c>
      <c r="AT518" s="1" t="s">
        <v>159</v>
      </c>
      <c r="AU518" s="1" t="n">
        <v>2021</v>
      </c>
      <c r="AV518" s="1" t="n">
        <v>35</v>
      </c>
      <c r="AW518" s="1" t="n">
        <v>1</v>
      </c>
      <c r="AX518" s="1"/>
      <c r="AY518" s="1"/>
      <c r="AZ518" s="1"/>
      <c r="BA518" s="1"/>
      <c r="BB518" s="1" t="n">
        <v>160</v>
      </c>
      <c r="BC518" s="1" t="n">
        <v>167</v>
      </c>
      <c r="BD518" s="1"/>
      <c r="BE518" s="1" t="s">
        <v>8873</v>
      </c>
      <c r="BF518" s="1" t="str">
        <f aca="false">HYPERLINK("http://dx.doi.org/10.32067/GIE.2021.35.01.17","http://dx.doi.org/10.32067/GIE.2021.35.01.17")</f>
        <v>http://dx.doi.org/10.32067/GIE.2021.35.01.17</v>
      </c>
      <c r="BG518" s="1"/>
      <c r="BH518" s="1"/>
      <c r="BI518" s="1" t="n">
        <v>8</v>
      </c>
      <c r="BJ518" s="1" t="s">
        <v>1410</v>
      </c>
      <c r="BK518" s="1" t="s">
        <v>398</v>
      </c>
      <c r="BL518" s="1" t="s">
        <v>1410</v>
      </c>
      <c r="BM518" s="1" t="s">
        <v>8874</v>
      </c>
      <c r="BN518" s="1"/>
      <c r="BO518" s="1"/>
      <c r="BP518" s="1"/>
      <c r="BQ518" s="1"/>
      <c r="BR518" s="1" t="s">
        <v>94</v>
      </c>
      <c r="BS518" s="1" t="s">
        <v>8875</v>
      </c>
      <c r="BT518" s="1" t="str">
        <f aca="false">HYPERLINK("https%3A%2F%2Fwww.webofscience.com%2Fwos%2Fwoscc%2Ffull-record%2FWOS:000756515600023","View Full Record in Web of Science")</f>
        <v>View Full Record in Web of Science</v>
      </c>
    </row>
    <row r="519" customFormat="false" ht="12.75" hidden="false" customHeight="false" outlineLevel="0" collapsed="false">
      <c r="A519" s="1" t="s">
        <v>72</v>
      </c>
      <c r="B519" s="1" t="s">
        <v>8876</v>
      </c>
      <c r="C519" s="1"/>
      <c r="D519" s="1"/>
      <c r="E519" s="1"/>
      <c r="F519" s="1" t="s">
        <v>8877</v>
      </c>
      <c r="G519" s="1"/>
      <c r="H519" s="1"/>
      <c r="I519" s="1" t="s">
        <v>8878</v>
      </c>
      <c r="J519" s="1" t="s">
        <v>640</v>
      </c>
      <c r="K519" s="1"/>
      <c r="L519" s="1"/>
      <c r="M519" s="1" t="s">
        <v>77</v>
      </c>
      <c r="N519" s="1" t="s">
        <v>139</v>
      </c>
      <c r="O519" s="1"/>
      <c r="P519" s="1"/>
      <c r="Q519" s="1"/>
      <c r="R519" s="1"/>
      <c r="S519" s="1"/>
      <c r="T519" s="1" t="s">
        <v>8879</v>
      </c>
      <c r="U519" s="1" t="s">
        <v>8880</v>
      </c>
      <c r="V519" s="1" t="s">
        <v>8881</v>
      </c>
      <c r="W519" s="1" t="s">
        <v>8882</v>
      </c>
      <c r="X519" s="1" t="s">
        <v>6402</v>
      </c>
      <c r="Y519" s="1" t="s">
        <v>8883</v>
      </c>
      <c r="Z519" s="1" t="s">
        <v>8884</v>
      </c>
      <c r="AA519" s="1" t="s">
        <v>8885</v>
      </c>
      <c r="AB519" s="1" t="s">
        <v>8886</v>
      </c>
      <c r="AC519" s="1"/>
      <c r="AD519" s="1"/>
      <c r="AE519" s="1"/>
      <c r="AF519" s="1"/>
      <c r="AG519" s="1" t="n">
        <v>35</v>
      </c>
      <c r="AH519" s="1" t="n">
        <v>10</v>
      </c>
      <c r="AI519" s="1" t="n">
        <v>11</v>
      </c>
      <c r="AJ519" s="1" t="n">
        <v>1</v>
      </c>
      <c r="AK519" s="1" t="n">
        <v>7</v>
      </c>
      <c r="AL519" s="1" t="s">
        <v>640</v>
      </c>
      <c r="AM519" s="1" t="s">
        <v>352</v>
      </c>
      <c r="AN519" s="1" t="s">
        <v>1040</v>
      </c>
      <c r="AO519" s="1" t="s">
        <v>651</v>
      </c>
      <c r="AP519" s="1"/>
      <c r="AQ519" s="1"/>
      <c r="AR519" s="1" t="s">
        <v>652</v>
      </c>
      <c r="AS519" s="1" t="s">
        <v>653</v>
      </c>
      <c r="AT519" s="1" t="s">
        <v>696</v>
      </c>
      <c r="AU519" s="1" t="n">
        <v>2011</v>
      </c>
      <c r="AV519" s="1" t="n">
        <v>35</v>
      </c>
      <c r="AW519" s="1" t="n">
        <v>3</v>
      </c>
      <c r="AX519" s="1"/>
      <c r="AY519" s="1"/>
      <c r="AZ519" s="1"/>
      <c r="BA519" s="1"/>
      <c r="BB519" s="1" t="n">
        <v>637</v>
      </c>
      <c r="BC519" s="1" t="n">
        <v>641</v>
      </c>
      <c r="BD519" s="1"/>
      <c r="BE519" s="1"/>
      <c r="BF519" s="1"/>
      <c r="BG519" s="1"/>
      <c r="BH519" s="1"/>
      <c r="BI519" s="1" t="n">
        <v>5</v>
      </c>
      <c r="BJ519" s="1" t="s">
        <v>655</v>
      </c>
      <c r="BK519" s="1" t="s">
        <v>656</v>
      </c>
      <c r="BL519" s="1" t="s">
        <v>655</v>
      </c>
      <c r="BM519" s="1" t="s">
        <v>8887</v>
      </c>
      <c r="BN519" s="1" t="n">
        <v>22053535</v>
      </c>
      <c r="BO519" s="1"/>
      <c r="BP519" s="1"/>
      <c r="BQ519" s="1"/>
      <c r="BR519" s="1" t="s">
        <v>94</v>
      </c>
      <c r="BS519" s="1" t="s">
        <v>8888</v>
      </c>
      <c r="BT519" s="1" t="str">
        <f aca="false">HYPERLINK("https%3A%2F%2Fwww.webofscience.com%2Fwos%2Fwoscc%2Ffull-record%2FWOS:000296214700002","View Full Record in Web of Science")</f>
        <v>View Full Record in Web of Science</v>
      </c>
    </row>
    <row r="520" customFormat="false" ht="12.75" hidden="false" customHeight="false" outlineLevel="0" collapsed="false">
      <c r="A520" s="1" t="s">
        <v>72</v>
      </c>
      <c r="B520" s="1" t="s">
        <v>8889</v>
      </c>
      <c r="C520" s="1"/>
      <c r="D520" s="1"/>
      <c r="E520" s="1"/>
      <c r="F520" s="1" t="s">
        <v>8890</v>
      </c>
      <c r="G520" s="1"/>
      <c r="H520" s="1"/>
      <c r="I520" s="1" t="s">
        <v>8891</v>
      </c>
      <c r="J520" s="1" t="s">
        <v>8892</v>
      </c>
      <c r="K520" s="1"/>
      <c r="L520" s="1"/>
      <c r="M520" s="1" t="s">
        <v>77</v>
      </c>
      <c r="N520" s="1" t="s">
        <v>245</v>
      </c>
      <c r="O520" s="1"/>
      <c r="P520" s="1"/>
      <c r="Q520" s="1"/>
      <c r="R520" s="1"/>
      <c r="S520" s="1"/>
      <c r="T520" s="1" t="s">
        <v>8893</v>
      </c>
      <c r="U520" s="1" t="s">
        <v>8894</v>
      </c>
      <c r="V520" s="1" t="s">
        <v>8895</v>
      </c>
      <c r="W520" s="1" t="s">
        <v>8896</v>
      </c>
      <c r="X520" s="1" t="s">
        <v>8897</v>
      </c>
      <c r="Y520" s="1" t="s">
        <v>8898</v>
      </c>
      <c r="Z520" s="1" t="s">
        <v>8899</v>
      </c>
      <c r="AA520" s="1" t="s">
        <v>8900</v>
      </c>
      <c r="AB520" s="1" t="s">
        <v>8901</v>
      </c>
      <c r="AC520" s="1"/>
      <c r="AD520" s="1"/>
      <c r="AE520" s="1"/>
      <c r="AF520" s="1"/>
      <c r="AG520" s="1" t="n">
        <v>101</v>
      </c>
      <c r="AH520" s="1" t="n">
        <v>38</v>
      </c>
      <c r="AI520" s="1" t="n">
        <v>38</v>
      </c>
      <c r="AJ520" s="1" t="n">
        <v>2</v>
      </c>
      <c r="AK520" s="1" t="n">
        <v>19</v>
      </c>
      <c r="AL520" s="1" t="s">
        <v>1870</v>
      </c>
      <c r="AM520" s="1" t="s">
        <v>125</v>
      </c>
      <c r="AN520" s="1" t="s">
        <v>1871</v>
      </c>
      <c r="AO520" s="1" t="s">
        <v>8902</v>
      </c>
      <c r="AP520" s="1" t="s">
        <v>8903</v>
      </c>
      <c r="AQ520" s="1"/>
      <c r="AR520" s="1" t="s">
        <v>8904</v>
      </c>
      <c r="AS520" s="1" t="s">
        <v>8905</v>
      </c>
      <c r="AT520" s="1" t="s">
        <v>262</v>
      </c>
      <c r="AU520" s="1" t="n">
        <v>2017</v>
      </c>
      <c r="AV520" s="1" t="n">
        <v>54</v>
      </c>
      <c r="AW520" s="1" t="n">
        <v>1</v>
      </c>
      <c r="AX520" s="1"/>
      <c r="AY520" s="1"/>
      <c r="AZ520" s="1"/>
      <c r="BA520" s="1"/>
      <c r="BB520" s="1" t="n">
        <v>125</v>
      </c>
      <c r="BC520" s="1" t="n">
        <v>152</v>
      </c>
      <c r="BD520" s="1"/>
      <c r="BE520" s="1" t="s">
        <v>8906</v>
      </c>
      <c r="BF520" s="1" t="str">
        <f aca="false">HYPERLINK("http://dx.doi.org/10.1177/1363461516689215","http://dx.doi.org/10.1177/1363461516689215")</f>
        <v>http://dx.doi.org/10.1177/1363461516689215</v>
      </c>
      <c r="BG520" s="1"/>
      <c r="BH520" s="1"/>
      <c r="BI520" s="1" t="n">
        <v>28</v>
      </c>
      <c r="BJ520" s="1" t="s">
        <v>8907</v>
      </c>
      <c r="BK520" s="1" t="s">
        <v>656</v>
      </c>
      <c r="BL520" s="1" t="s">
        <v>8907</v>
      </c>
      <c r="BM520" s="1" t="s">
        <v>8908</v>
      </c>
      <c r="BN520" s="1" t="n">
        <v>28157447</v>
      </c>
      <c r="BO520" s="1"/>
      <c r="BP520" s="1"/>
      <c r="BQ520" s="1"/>
      <c r="BR520" s="1" t="s">
        <v>94</v>
      </c>
      <c r="BS520" s="1" t="s">
        <v>8909</v>
      </c>
      <c r="BT520" s="1" t="str">
        <f aca="false">HYPERLINK("https%3A%2F%2Fwww.webofscience.com%2Fwos%2Fwoscc%2Ffull-record%2FWOS:000394963600007","View Full Record in Web of Science")</f>
        <v>View Full Record in Web of Science</v>
      </c>
    </row>
    <row r="521" customFormat="false" ht="12.75" hidden="false" customHeight="false" outlineLevel="0" collapsed="false">
      <c r="A521" s="1" t="s">
        <v>72</v>
      </c>
      <c r="B521" s="1" t="s">
        <v>8910</v>
      </c>
      <c r="C521" s="1"/>
      <c r="D521" s="1"/>
      <c r="E521" s="1"/>
      <c r="F521" s="1" t="s">
        <v>8911</v>
      </c>
      <c r="G521" s="1"/>
      <c r="H521" s="1"/>
      <c r="I521" s="1" t="s">
        <v>8912</v>
      </c>
      <c r="J521" s="1" t="s">
        <v>8913</v>
      </c>
      <c r="K521" s="1"/>
      <c r="L521" s="1"/>
      <c r="M521" s="1" t="s">
        <v>77</v>
      </c>
      <c r="N521" s="1" t="s">
        <v>139</v>
      </c>
      <c r="O521" s="1"/>
      <c r="P521" s="1"/>
      <c r="Q521" s="1"/>
      <c r="R521" s="1"/>
      <c r="S521" s="1"/>
      <c r="T521" s="1" t="s">
        <v>8914</v>
      </c>
      <c r="U521" s="1" t="s">
        <v>8915</v>
      </c>
      <c r="V521" s="1" t="s">
        <v>8916</v>
      </c>
      <c r="W521" s="1" t="s">
        <v>8917</v>
      </c>
      <c r="X521" s="1" t="s">
        <v>275</v>
      </c>
      <c r="Y521" s="1" t="s">
        <v>8918</v>
      </c>
      <c r="Z521" s="1" t="s">
        <v>8919</v>
      </c>
      <c r="AA521" s="1"/>
      <c r="AB521" s="1"/>
      <c r="AC521" s="1"/>
      <c r="AD521" s="1"/>
      <c r="AE521" s="1"/>
      <c r="AF521" s="1"/>
      <c r="AG521" s="1" t="n">
        <v>22</v>
      </c>
      <c r="AH521" s="1" t="n">
        <v>4</v>
      </c>
      <c r="AI521" s="1" t="n">
        <v>4</v>
      </c>
      <c r="AJ521" s="1" t="n">
        <v>0</v>
      </c>
      <c r="AK521" s="1" t="n">
        <v>1</v>
      </c>
      <c r="AL521" s="1" t="s">
        <v>2611</v>
      </c>
      <c r="AM521" s="1" t="s">
        <v>1547</v>
      </c>
      <c r="AN521" s="1" t="s">
        <v>2612</v>
      </c>
      <c r="AO521" s="1" t="s">
        <v>8920</v>
      </c>
      <c r="AP521" s="1"/>
      <c r="AQ521" s="1"/>
      <c r="AR521" s="1" t="s">
        <v>8921</v>
      </c>
      <c r="AS521" s="1" t="s">
        <v>8922</v>
      </c>
      <c r="AT521" s="1" t="s">
        <v>748</v>
      </c>
      <c r="AU521" s="1" t="n">
        <v>2010</v>
      </c>
      <c r="AV521" s="1" t="n">
        <v>20</v>
      </c>
      <c r="AW521" s="1" t="n">
        <v>4</v>
      </c>
      <c r="AX521" s="1"/>
      <c r="AY521" s="1"/>
      <c r="AZ521" s="1"/>
      <c r="BA521" s="1"/>
      <c r="BB521" s="1" t="n">
        <v>433</v>
      </c>
      <c r="BC521" s="1" t="n">
        <v>440</v>
      </c>
      <c r="BD521" s="1"/>
      <c r="BE521" s="1" t="s">
        <v>8923</v>
      </c>
      <c r="BF521" s="1" t="str">
        <f aca="false">HYPERLINK("http://dx.doi.org/10.1017/S1047951110000193","http://dx.doi.org/10.1017/S1047951110000193")</f>
        <v>http://dx.doi.org/10.1017/S1047951110000193</v>
      </c>
      <c r="BG521" s="1"/>
      <c r="BH521" s="1"/>
      <c r="BI521" s="1" t="n">
        <v>8</v>
      </c>
      <c r="BJ521" s="1" t="s">
        <v>8924</v>
      </c>
      <c r="BK521" s="1" t="s">
        <v>112</v>
      </c>
      <c r="BL521" s="1" t="s">
        <v>8925</v>
      </c>
      <c r="BM521" s="1" t="s">
        <v>8926</v>
      </c>
      <c r="BN521" s="1" t="n">
        <v>20307335</v>
      </c>
      <c r="BO521" s="1" t="s">
        <v>542</v>
      </c>
      <c r="BP521" s="1"/>
      <c r="BQ521" s="1"/>
      <c r="BR521" s="1" t="s">
        <v>94</v>
      </c>
      <c r="BS521" s="1" t="s">
        <v>8927</v>
      </c>
      <c r="BT521" s="1" t="str">
        <f aca="false">HYPERLINK("https%3A%2F%2Fwww.webofscience.com%2Fwos%2Fwoscc%2Ffull-record%2FWOS:000280379300012","View Full Record in Web of Science")</f>
        <v>View Full Record in Web of Science</v>
      </c>
    </row>
    <row r="522" customFormat="false" ht="12.75" hidden="false" customHeight="false" outlineLevel="0" collapsed="false">
      <c r="A522" s="1" t="s">
        <v>72</v>
      </c>
      <c r="B522" s="1" t="s">
        <v>8928</v>
      </c>
      <c r="C522" s="1"/>
      <c r="D522" s="1"/>
      <c r="E522" s="1"/>
      <c r="F522" s="1" t="s">
        <v>8929</v>
      </c>
      <c r="G522" s="1"/>
      <c r="H522" s="1"/>
      <c r="I522" s="1" t="s">
        <v>8930</v>
      </c>
      <c r="J522" s="1" t="s">
        <v>1495</v>
      </c>
      <c r="K522" s="1"/>
      <c r="L522" s="1"/>
      <c r="M522" s="1" t="s">
        <v>77</v>
      </c>
      <c r="N522" s="1" t="s">
        <v>139</v>
      </c>
      <c r="O522" s="1"/>
      <c r="P522" s="1"/>
      <c r="Q522" s="1"/>
      <c r="R522" s="1"/>
      <c r="S522" s="1"/>
      <c r="T522" s="1" t="s">
        <v>8931</v>
      </c>
      <c r="U522" s="1" t="s">
        <v>8932</v>
      </c>
      <c r="V522" s="1" t="s">
        <v>8933</v>
      </c>
      <c r="W522" s="1" t="s">
        <v>8934</v>
      </c>
      <c r="X522" s="1" t="s">
        <v>8935</v>
      </c>
      <c r="Y522" s="1" t="s">
        <v>8936</v>
      </c>
      <c r="Z522" s="1" t="s">
        <v>8937</v>
      </c>
      <c r="AA522" s="1" t="s">
        <v>8938</v>
      </c>
      <c r="AB522" s="1"/>
      <c r="AC522" s="1"/>
      <c r="AD522" s="1"/>
      <c r="AE522" s="1"/>
      <c r="AF522" s="1"/>
      <c r="AG522" s="1" t="n">
        <v>26</v>
      </c>
      <c r="AH522" s="1" t="n">
        <v>1</v>
      </c>
      <c r="AI522" s="1" t="n">
        <v>1</v>
      </c>
      <c r="AJ522" s="1" t="n">
        <v>1</v>
      </c>
      <c r="AK522" s="1" t="n">
        <v>2</v>
      </c>
      <c r="AL522" s="1" t="s">
        <v>1503</v>
      </c>
      <c r="AM522" s="1" t="s">
        <v>352</v>
      </c>
      <c r="AN522" s="1" t="s">
        <v>1504</v>
      </c>
      <c r="AO522" s="1" t="s">
        <v>1505</v>
      </c>
      <c r="AP522" s="1" t="s">
        <v>1506</v>
      </c>
      <c r="AQ522" s="1"/>
      <c r="AR522" s="1" t="s">
        <v>1507</v>
      </c>
      <c r="AS522" s="1" t="s">
        <v>1508</v>
      </c>
      <c r="AT522" s="1" t="s">
        <v>512</v>
      </c>
      <c r="AU522" s="1" t="n">
        <v>2021</v>
      </c>
      <c r="AV522" s="1" t="n">
        <v>60</v>
      </c>
      <c r="AW522" s="1" t="n">
        <v>4</v>
      </c>
      <c r="AX522" s="1"/>
      <c r="AY522" s="1"/>
      <c r="AZ522" s="1"/>
      <c r="BA522" s="1"/>
      <c r="BB522" s="1" t="n">
        <v>617</v>
      </c>
      <c r="BC522" s="1" t="n">
        <v>626</v>
      </c>
      <c r="BD522" s="1"/>
      <c r="BE522" s="1" t="s">
        <v>8939</v>
      </c>
      <c r="BF522" s="1" t="str">
        <f aca="false">HYPERLINK("http://dx.doi.org/10.20471/acc.2021.60.04.08","http://dx.doi.org/10.20471/acc.2021.60.04.08")</f>
        <v>http://dx.doi.org/10.20471/acc.2021.60.04.08</v>
      </c>
      <c r="BG522" s="1"/>
      <c r="BH522" s="1"/>
      <c r="BI522" s="1" t="n">
        <v>10</v>
      </c>
      <c r="BJ522" s="1" t="s">
        <v>236</v>
      </c>
      <c r="BK522" s="1" t="s">
        <v>112</v>
      </c>
      <c r="BL522" s="1" t="s">
        <v>237</v>
      </c>
      <c r="BM522" s="1" t="s">
        <v>8940</v>
      </c>
      <c r="BN522" s="1" t="n">
        <v>35734499</v>
      </c>
      <c r="BO522" s="1" t="s">
        <v>239</v>
      </c>
      <c r="BP522" s="1"/>
      <c r="BQ522" s="1"/>
      <c r="BR522" s="1" t="s">
        <v>94</v>
      </c>
      <c r="BS522" s="1" t="s">
        <v>8941</v>
      </c>
      <c r="BT522" s="1" t="str">
        <f aca="false">HYPERLINK("https%3A%2F%2Fwww.webofscience.com%2Fwos%2Fwoscc%2Ffull-record%2FWOS:000791939600007","View Full Record in Web of Science")</f>
        <v>View Full Record in Web of Science</v>
      </c>
    </row>
    <row r="523" customFormat="false" ht="12.75" hidden="false" customHeight="false" outlineLevel="0" collapsed="false">
      <c r="A523" s="1" t="s">
        <v>72</v>
      </c>
      <c r="B523" s="1" t="s">
        <v>8942</v>
      </c>
      <c r="C523" s="1"/>
      <c r="D523" s="1"/>
      <c r="E523" s="1"/>
      <c r="F523" s="1" t="s">
        <v>8943</v>
      </c>
      <c r="G523" s="1"/>
      <c r="H523" s="1"/>
      <c r="I523" s="1" t="s">
        <v>8944</v>
      </c>
      <c r="J523" s="1" t="s">
        <v>6655</v>
      </c>
      <c r="K523" s="1"/>
      <c r="L523" s="1"/>
      <c r="M523" s="1" t="s">
        <v>77</v>
      </c>
      <c r="N523" s="1" t="s">
        <v>139</v>
      </c>
      <c r="O523" s="1"/>
      <c r="P523" s="1"/>
      <c r="Q523" s="1"/>
      <c r="R523" s="1"/>
      <c r="S523" s="1"/>
      <c r="T523" s="1" t="s">
        <v>8945</v>
      </c>
      <c r="U523" s="1" t="s">
        <v>8946</v>
      </c>
      <c r="V523" s="1" t="s">
        <v>8947</v>
      </c>
      <c r="W523" s="1" t="s">
        <v>8948</v>
      </c>
      <c r="X523" s="1" t="s">
        <v>8949</v>
      </c>
      <c r="Y523" s="1" t="s">
        <v>8950</v>
      </c>
      <c r="Z523" s="1" t="s">
        <v>8951</v>
      </c>
      <c r="AA523" s="1" t="s">
        <v>8952</v>
      </c>
      <c r="AB523" s="1" t="s">
        <v>8953</v>
      </c>
      <c r="AC523" s="1"/>
      <c r="AD523" s="1"/>
      <c r="AE523" s="1"/>
      <c r="AF523" s="1"/>
      <c r="AG523" s="1" t="n">
        <v>25</v>
      </c>
      <c r="AH523" s="1" t="n">
        <v>1</v>
      </c>
      <c r="AI523" s="1" t="n">
        <v>1</v>
      </c>
      <c r="AJ523" s="1" t="n">
        <v>0</v>
      </c>
      <c r="AK523" s="1" t="n">
        <v>1</v>
      </c>
      <c r="AL523" s="1" t="s">
        <v>6663</v>
      </c>
      <c r="AM523" s="1" t="s">
        <v>352</v>
      </c>
      <c r="AN523" s="1" t="s">
        <v>6664</v>
      </c>
      <c r="AO523" s="1" t="s">
        <v>6665</v>
      </c>
      <c r="AP523" s="1" t="s">
        <v>6666</v>
      </c>
      <c r="AQ523" s="1"/>
      <c r="AR523" s="1" t="s">
        <v>6667</v>
      </c>
      <c r="AS523" s="1" t="s">
        <v>6668</v>
      </c>
      <c r="AT523" s="1" t="s">
        <v>90</v>
      </c>
      <c r="AU523" s="1" t="n">
        <v>2012</v>
      </c>
      <c r="AV523" s="1" t="n">
        <v>46</v>
      </c>
      <c r="AW523" s="1" t="n">
        <v>2</v>
      </c>
      <c r="AX523" s="1"/>
      <c r="AY523" s="1"/>
      <c r="AZ523" s="1"/>
      <c r="BA523" s="1"/>
      <c r="BB523" s="1" t="n">
        <v>111</v>
      </c>
      <c r="BC523" s="1" t="n">
        <v>116</v>
      </c>
      <c r="BD523" s="1"/>
      <c r="BE523" s="1"/>
      <c r="BF523" s="1"/>
      <c r="BG523" s="1"/>
      <c r="BH523" s="1"/>
      <c r="BI523" s="1" t="n">
        <v>6</v>
      </c>
      <c r="BJ523" s="1" t="s">
        <v>1410</v>
      </c>
      <c r="BK523" s="1" t="s">
        <v>398</v>
      </c>
      <c r="BL523" s="1" t="s">
        <v>1410</v>
      </c>
      <c r="BM523" s="1" t="s">
        <v>8954</v>
      </c>
      <c r="BN523" s="1"/>
      <c r="BO523" s="1"/>
      <c r="BP523" s="1"/>
      <c r="BQ523" s="1"/>
      <c r="BR523" s="1" t="s">
        <v>94</v>
      </c>
      <c r="BS523" s="1" t="s">
        <v>8955</v>
      </c>
      <c r="BT523" s="1" t="str">
        <f aca="false">HYPERLINK("https%3A%2F%2Fwww.webofscience.com%2Fwos%2Fwoscc%2Ffull-record%2FWOS:000447224300003","View Full Record in Web of Science")</f>
        <v>View Full Record in Web of Science</v>
      </c>
    </row>
    <row r="524" customFormat="false" ht="12.75" hidden="false" customHeight="false" outlineLevel="0" collapsed="false">
      <c r="A524" s="1" t="s">
        <v>72</v>
      </c>
      <c r="B524" s="1" t="s">
        <v>8956</v>
      </c>
      <c r="C524" s="1"/>
      <c r="D524" s="1"/>
      <c r="E524" s="1"/>
      <c r="F524" s="1" t="s">
        <v>8957</v>
      </c>
      <c r="G524" s="1"/>
      <c r="H524" s="1"/>
      <c r="I524" s="1" t="s">
        <v>8958</v>
      </c>
      <c r="J524" s="1" t="s">
        <v>8959</v>
      </c>
      <c r="K524" s="1"/>
      <c r="L524" s="1"/>
      <c r="M524" s="1" t="s">
        <v>77</v>
      </c>
      <c r="N524" s="1" t="s">
        <v>139</v>
      </c>
      <c r="O524" s="1"/>
      <c r="P524" s="1"/>
      <c r="Q524" s="1"/>
      <c r="R524" s="1"/>
      <c r="S524" s="1"/>
      <c r="T524" s="1" t="s">
        <v>8960</v>
      </c>
      <c r="U524" s="1"/>
      <c r="V524" s="1" t="s">
        <v>8961</v>
      </c>
      <c r="W524" s="1" t="s">
        <v>8962</v>
      </c>
      <c r="X524" s="1" t="s">
        <v>8963</v>
      </c>
      <c r="Y524" s="1" t="s">
        <v>8964</v>
      </c>
      <c r="Z524" s="1" t="s">
        <v>8965</v>
      </c>
      <c r="AA524" s="1" t="s">
        <v>8966</v>
      </c>
      <c r="AB524" s="1" t="s">
        <v>8967</v>
      </c>
      <c r="AC524" s="1" t="s">
        <v>8968</v>
      </c>
      <c r="AD524" s="1" t="s">
        <v>8969</v>
      </c>
      <c r="AE524" s="1" t="s">
        <v>8970</v>
      </c>
      <c r="AF524" s="1"/>
      <c r="AG524" s="1" t="n">
        <v>47</v>
      </c>
      <c r="AH524" s="1" t="n">
        <v>6</v>
      </c>
      <c r="AI524" s="1" t="n">
        <v>6</v>
      </c>
      <c r="AJ524" s="1" t="n">
        <v>0</v>
      </c>
      <c r="AK524" s="1" t="n">
        <v>0</v>
      </c>
      <c r="AL524" s="1" t="s">
        <v>8478</v>
      </c>
      <c r="AM524" s="1" t="s">
        <v>8479</v>
      </c>
      <c r="AN524" s="1" t="s">
        <v>8480</v>
      </c>
      <c r="AO524" s="1"/>
      <c r="AP524" s="1" t="s">
        <v>8971</v>
      </c>
      <c r="AQ524" s="1"/>
      <c r="AR524" s="1" t="s">
        <v>8972</v>
      </c>
      <c r="AS524" s="1" t="s">
        <v>8973</v>
      </c>
      <c r="AT524" s="1" t="s">
        <v>8974</v>
      </c>
      <c r="AU524" s="1" t="n">
        <v>2015</v>
      </c>
      <c r="AV524" s="1" t="n">
        <v>2</v>
      </c>
      <c r="AW524" s="1"/>
      <c r="AX524" s="1"/>
      <c r="AY524" s="1"/>
      <c r="AZ524" s="1"/>
      <c r="BA524" s="1"/>
      <c r="BB524" s="1"/>
      <c r="BC524" s="1"/>
      <c r="BD524" s="1" t="n">
        <v>68</v>
      </c>
      <c r="BE524" s="1" t="s">
        <v>8975</v>
      </c>
      <c r="BF524" s="1" t="str">
        <f aca="false">HYPERLINK("http://dx.doi.org/10.3389/fmolb.2015.00068","http://dx.doi.org/10.3389/fmolb.2015.00068")</f>
        <v>http://dx.doi.org/10.3389/fmolb.2015.00068</v>
      </c>
      <c r="BG524" s="1"/>
      <c r="BH524" s="1"/>
      <c r="BI524" s="1" t="n">
        <v>9</v>
      </c>
      <c r="BJ524" s="1" t="s">
        <v>867</v>
      </c>
      <c r="BK524" s="1" t="s">
        <v>112</v>
      </c>
      <c r="BL524" s="1" t="s">
        <v>867</v>
      </c>
      <c r="BM524" s="1" t="s">
        <v>8976</v>
      </c>
      <c r="BN524" s="1" t="n">
        <v>26697433</v>
      </c>
      <c r="BO524" s="1" t="s">
        <v>239</v>
      </c>
      <c r="BP524" s="1"/>
      <c r="BQ524" s="1"/>
      <c r="BR524" s="1" t="s">
        <v>94</v>
      </c>
      <c r="BS524" s="1" t="s">
        <v>8977</v>
      </c>
      <c r="BT524" s="1" t="str">
        <f aca="false">HYPERLINK("https%3A%2F%2Fwww.webofscience.com%2Fwos%2Fwoscc%2Ffull-record%2FWOS:000595419000001","View Full Record in Web of Science")</f>
        <v>View Full Record in Web of Science</v>
      </c>
    </row>
    <row r="525" customFormat="false" ht="12.75" hidden="false" customHeight="false" outlineLevel="0" collapsed="false">
      <c r="A525" s="1" t="s">
        <v>72</v>
      </c>
      <c r="B525" s="1" t="s">
        <v>8978</v>
      </c>
      <c r="C525" s="1"/>
      <c r="D525" s="1"/>
      <c r="E525" s="1"/>
      <c r="F525" s="1" t="s">
        <v>8979</v>
      </c>
      <c r="G525" s="1"/>
      <c r="H525" s="1"/>
      <c r="I525" s="1" t="s">
        <v>8980</v>
      </c>
      <c r="J525" s="1" t="s">
        <v>8981</v>
      </c>
      <c r="K525" s="1"/>
      <c r="L525" s="1"/>
      <c r="M525" s="1" t="s">
        <v>77</v>
      </c>
      <c r="N525" s="1" t="s">
        <v>139</v>
      </c>
      <c r="O525" s="1"/>
      <c r="P525" s="1"/>
      <c r="Q525" s="1"/>
      <c r="R525" s="1"/>
      <c r="S525" s="1"/>
      <c r="T525" s="1" t="s">
        <v>8982</v>
      </c>
      <c r="U525" s="1" t="s">
        <v>8983</v>
      </c>
      <c r="V525" s="1" t="s">
        <v>8984</v>
      </c>
      <c r="W525" s="1" t="s">
        <v>8985</v>
      </c>
      <c r="X525" s="1" t="s">
        <v>8986</v>
      </c>
      <c r="Y525" s="1" t="s">
        <v>8987</v>
      </c>
      <c r="Z525" s="1" t="s">
        <v>8988</v>
      </c>
      <c r="AA525" s="1" t="s">
        <v>8989</v>
      </c>
      <c r="AB525" s="1" t="s">
        <v>8990</v>
      </c>
      <c r="AC525" s="1" t="s">
        <v>8991</v>
      </c>
      <c r="AD525" s="1" t="s">
        <v>1133</v>
      </c>
      <c r="AE525" s="1" t="s">
        <v>8992</v>
      </c>
      <c r="AF525" s="1"/>
      <c r="AG525" s="1" t="n">
        <v>55</v>
      </c>
      <c r="AH525" s="1" t="n">
        <v>7</v>
      </c>
      <c r="AI525" s="1" t="n">
        <v>8</v>
      </c>
      <c r="AJ525" s="1" t="n">
        <v>0</v>
      </c>
      <c r="AK525" s="1" t="n">
        <v>11</v>
      </c>
      <c r="AL525" s="1" t="s">
        <v>103</v>
      </c>
      <c r="AM525" s="1" t="s">
        <v>104</v>
      </c>
      <c r="AN525" s="1" t="s">
        <v>8311</v>
      </c>
      <c r="AO525" s="1" t="s">
        <v>8993</v>
      </c>
      <c r="AP525" s="1" t="s">
        <v>8994</v>
      </c>
      <c r="AQ525" s="1"/>
      <c r="AR525" s="1" t="s">
        <v>8995</v>
      </c>
      <c r="AS525" s="1" t="s">
        <v>8996</v>
      </c>
      <c r="AT525" s="1"/>
      <c r="AU525" s="1" t="n">
        <v>2015</v>
      </c>
      <c r="AV525" s="1" t="n">
        <v>25</v>
      </c>
      <c r="AW525" s="1" t="n">
        <v>4</v>
      </c>
      <c r="AX525" s="1"/>
      <c r="AY525" s="1"/>
      <c r="AZ525" s="1"/>
      <c r="BA525" s="1"/>
      <c r="BB525" s="1" t="n">
        <v>302</v>
      </c>
      <c r="BC525" s="1" t="n">
        <v>311</v>
      </c>
      <c r="BD525" s="1"/>
      <c r="BE525" s="1" t="s">
        <v>8997</v>
      </c>
      <c r="BF525" s="1" t="str">
        <f aca="false">HYPERLINK("http://dx.doi.org/10.3109/15376516.2015.1028605","http://dx.doi.org/10.3109/15376516.2015.1028605")</f>
        <v>http://dx.doi.org/10.3109/15376516.2015.1028605</v>
      </c>
      <c r="BG525" s="1"/>
      <c r="BH525" s="1"/>
      <c r="BI525" s="1" t="n">
        <v>10</v>
      </c>
      <c r="BJ525" s="1" t="s">
        <v>111</v>
      </c>
      <c r="BK525" s="1" t="s">
        <v>112</v>
      </c>
      <c r="BL525" s="1" t="s">
        <v>111</v>
      </c>
      <c r="BM525" s="1" t="s">
        <v>8998</v>
      </c>
      <c r="BN525" s="1" t="n">
        <v>25835094</v>
      </c>
      <c r="BO525" s="1"/>
      <c r="BP525" s="1"/>
      <c r="BQ525" s="1"/>
      <c r="BR525" s="1" t="s">
        <v>94</v>
      </c>
      <c r="BS525" s="1" t="s">
        <v>8999</v>
      </c>
      <c r="BT525" s="1" t="str">
        <f aca="false">HYPERLINK("https%3A%2F%2Fwww.webofscience.com%2Fwos%2Fwoscc%2Ffull-record%2FWOS:000361332600008","View Full Record in Web of Science")</f>
        <v>View Full Record in Web of Science</v>
      </c>
    </row>
    <row r="526" customFormat="false" ht="12.75" hidden="false" customHeight="false" outlineLevel="0" collapsed="false">
      <c r="A526" s="1" t="s">
        <v>72</v>
      </c>
      <c r="B526" s="1" t="s">
        <v>9000</v>
      </c>
      <c r="C526" s="1"/>
      <c r="D526" s="1"/>
      <c r="E526" s="1"/>
      <c r="F526" s="1" t="s">
        <v>9001</v>
      </c>
      <c r="G526" s="1"/>
      <c r="H526" s="1"/>
      <c r="I526" s="1" t="s">
        <v>9002</v>
      </c>
      <c r="J526" s="1" t="s">
        <v>1606</v>
      </c>
      <c r="K526" s="1"/>
      <c r="L526" s="1"/>
      <c r="M526" s="1" t="s">
        <v>77</v>
      </c>
      <c r="N526" s="1" t="s">
        <v>139</v>
      </c>
      <c r="O526" s="1"/>
      <c r="P526" s="1"/>
      <c r="Q526" s="1"/>
      <c r="R526" s="1"/>
      <c r="S526" s="1"/>
      <c r="T526" s="1" t="s">
        <v>9003</v>
      </c>
      <c r="U526" s="1" t="s">
        <v>9004</v>
      </c>
      <c r="V526" s="1" t="s">
        <v>9005</v>
      </c>
      <c r="W526" s="1" t="s">
        <v>9006</v>
      </c>
      <c r="X526" s="1"/>
      <c r="Y526" s="1" t="s">
        <v>9007</v>
      </c>
      <c r="Z526" s="1" t="s">
        <v>9008</v>
      </c>
      <c r="AA526" s="1" t="s">
        <v>1613</v>
      </c>
      <c r="AB526" s="1" t="s">
        <v>1614</v>
      </c>
      <c r="AC526" s="1"/>
      <c r="AD526" s="1"/>
      <c r="AE526" s="1"/>
      <c r="AF526" s="1"/>
      <c r="AG526" s="1" t="n">
        <v>49</v>
      </c>
      <c r="AH526" s="1" t="n">
        <v>38</v>
      </c>
      <c r="AI526" s="1" t="n">
        <v>39</v>
      </c>
      <c r="AJ526" s="1" t="n">
        <v>0</v>
      </c>
      <c r="AK526" s="1" t="n">
        <v>10</v>
      </c>
      <c r="AL526" s="1" t="s">
        <v>668</v>
      </c>
      <c r="AM526" s="1" t="s">
        <v>669</v>
      </c>
      <c r="AN526" s="1" t="s">
        <v>670</v>
      </c>
      <c r="AO526" s="1" t="s">
        <v>1616</v>
      </c>
      <c r="AP526" s="1" t="s">
        <v>9009</v>
      </c>
      <c r="AQ526" s="1"/>
      <c r="AR526" s="1" t="s">
        <v>1617</v>
      </c>
      <c r="AS526" s="1" t="s">
        <v>1618</v>
      </c>
      <c r="AT526" s="1" t="s">
        <v>631</v>
      </c>
      <c r="AU526" s="1" t="n">
        <v>2014</v>
      </c>
      <c r="AV526" s="1" t="n">
        <v>73</v>
      </c>
      <c r="AW526" s="1" t="n">
        <v>5</v>
      </c>
      <c r="AX526" s="1"/>
      <c r="AY526" s="1"/>
      <c r="AZ526" s="1"/>
      <c r="BA526" s="1"/>
      <c r="BB526" s="1" t="n">
        <v>485</v>
      </c>
      <c r="BC526" s="1" t="n">
        <v>491</v>
      </c>
      <c r="BD526" s="1"/>
      <c r="BE526" s="1" t="s">
        <v>9010</v>
      </c>
      <c r="BF526" s="1" t="str">
        <f aca="false">HYPERLINK("http://dx.doi.org/10.1097/SAP.0b013e31827a30e6","http://dx.doi.org/10.1097/SAP.0b013e31827a30e6")</f>
        <v>http://dx.doi.org/10.1097/SAP.0b013e31827a30e6</v>
      </c>
      <c r="BG526" s="1"/>
      <c r="BH526" s="1"/>
      <c r="BI526" s="1" t="n">
        <v>7</v>
      </c>
      <c r="BJ526" s="1" t="s">
        <v>315</v>
      </c>
      <c r="BK526" s="1" t="s">
        <v>112</v>
      </c>
      <c r="BL526" s="1" t="s">
        <v>315</v>
      </c>
      <c r="BM526" s="1" t="s">
        <v>9011</v>
      </c>
      <c r="BN526" s="1" t="n">
        <v>24378808</v>
      </c>
      <c r="BO526" s="1"/>
      <c r="BP526" s="1"/>
      <c r="BQ526" s="1"/>
      <c r="BR526" s="1" t="s">
        <v>94</v>
      </c>
      <c r="BS526" s="1" t="s">
        <v>9012</v>
      </c>
      <c r="BT526" s="1" t="str">
        <f aca="false">HYPERLINK("https%3A%2F%2Fwww.webofscience.com%2Fwos%2Fwoscc%2Ffull-record%2FWOS:000343879900003","View Full Record in Web of Science")</f>
        <v>View Full Record in Web of Science</v>
      </c>
    </row>
    <row r="527" customFormat="false" ht="12.75" hidden="false" customHeight="false" outlineLevel="0" collapsed="false">
      <c r="A527" s="1" t="s">
        <v>72</v>
      </c>
      <c r="B527" s="1" t="s">
        <v>9013</v>
      </c>
      <c r="C527" s="1"/>
      <c r="D527" s="1"/>
      <c r="E527" s="1"/>
      <c r="F527" s="1" t="s">
        <v>9014</v>
      </c>
      <c r="G527" s="1"/>
      <c r="H527" s="1"/>
      <c r="I527" s="1" t="s">
        <v>9015</v>
      </c>
      <c r="J527" s="1" t="s">
        <v>9016</v>
      </c>
      <c r="K527" s="1"/>
      <c r="L527" s="1"/>
      <c r="M527" s="1" t="s">
        <v>77</v>
      </c>
      <c r="N527" s="1" t="s">
        <v>139</v>
      </c>
      <c r="O527" s="1"/>
      <c r="P527" s="1"/>
      <c r="Q527" s="1"/>
      <c r="R527" s="1"/>
      <c r="S527" s="1"/>
      <c r="T527" s="1" t="s">
        <v>9017</v>
      </c>
      <c r="U527" s="1" t="s">
        <v>9018</v>
      </c>
      <c r="V527" s="1" t="s">
        <v>9019</v>
      </c>
      <c r="W527" s="1" t="s">
        <v>9020</v>
      </c>
      <c r="X527" s="1" t="s">
        <v>1597</v>
      </c>
      <c r="Y527" s="1" t="s">
        <v>9021</v>
      </c>
      <c r="Z527" s="1" t="s">
        <v>9022</v>
      </c>
      <c r="AA527" s="1"/>
      <c r="AB527" s="1"/>
      <c r="AC527" s="1"/>
      <c r="AD527" s="1"/>
      <c r="AE527" s="1"/>
      <c r="AF527" s="1"/>
      <c r="AG527" s="1" t="n">
        <v>90</v>
      </c>
      <c r="AH527" s="1" t="n">
        <v>0</v>
      </c>
      <c r="AI527" s="1" t="n">
        <v>0</v>
      </c>
      <c r="AJ527" s="1" t="n">
        <v>1</v>
      </c>
      <c r="AK527" s="1" t="n">
        <v>1</v>
      </c>
      <c r="AL527" s="1" t="s">
        <v>9023</v>
      </c>
      <c r="AM527" s="1" t="s">
        <v>9024</v>
      </c>
      <c r="AN527" s="1" t="s">
        <v>9025</v>
      </c>
      <c r="AO527" s="1" t="s">
        <v>9026</v>
      </c>
      <c r="AP527" s="1"/>
      <c r="AQ527" s="1"/>
      <c r="AR527" s="1" t="s">
        <v>9027</v>
      </c>
      <c r="AS527" s="1" t="s">
        <v>9028</v>
      </c>
      <c r="AT527" s="1"/>
      <c r="AU527" s="1" t="n">
        <v>2022</v>
      </c>
      <c r="AV527" s="1" t="n">
        <v>10</v>
      </c>
      <c r="AW527" s="1" t="n">
        <v>3</v>
      </c>
      <c r="AX527" s="1"/>
      <c r="AY527" s="1"/>
      <c r="AZ527" s="1"/>
      <c r="BA527" s="1"/>
      <c r="BB527" s="1" t="n">
        <v>33</v>
      </c>
      <c r="BC527" s="1" t="n">
        <v>33</v>
      </c>
      <c r="BD527" s="1"/>
      <c r="BE527" s="1" t="s">
        <v>9029</v>
      </c>
      <c r="BF527" s="1" t="str">
        <f aca="false">HYPERLINK("http://dx.doi.org/10.13129/2282-1619/mjcp-3415","http://dx.doi.org/10.13129/2282-1619/mjcp-3415")</f>
        <v>http://dx.doi.org/10.13129/2282-1619/mjcp-3415</v>
      </c>
      <c r="BG527" s="1"/>
      <c r="BH527" s="1"/>
      <c r="BI527" s="1" t="n">
        <v>1</v>
      </c>
      <c r="BJ527" s="1" t="s">
        <v>9030</v>
      </c>
      <c r="BK527" s="1" t="s">
        <v>398</v>
      </c>
      <c r="BL527" s="1" t="s">
        <v>6341</v>
      </c>
      <c r="BM527" s="1" t="s">
        <v>9031</v>
      </c>
      <c r="BN527" s="1"/>
      <c r="BO527" s="1"/>
      <c r="BP527" s="1"/>
      <c r="BQ527" s="1"/>
      <c r="BR527" s="1" t="s">
        <v>94</v>
      </c>
      <c r="BS527" s="1" t="s">
        <v>9032</v>
      </c>
      <c r="BT527" s="1" t="str">
        <f aca="false">HYPERLINK("https%3A%2F%2Fwww.webofscience.com%2Fwos%2Fwoscc%2Ffull-record%2FWOS:000906878200016","View Full Record in Web of Science")</f>
        <v>View Full Record in Web of Science</v>
      </c>
    </row>
    <row r="528" customFormat="false" ht="12.75" hidden="false" customHeight="false" outlineLevel="0" collapsed="false">
      <c r="A528" s="1" t="s">
        <v>72</v>
      </c>
      <c r="B528" s="1" t="s">
        <v>9033</v>
      </c>
      <c r="C528" s="1"/>
      <c r="D528" s="1"/>
      <c r="E528" s="1"/>
      <c r="F528" s="1" t="s">
        <v>9034</v>
      </c>
      <c r="G528" s="1"/>
      <c r="H528" s="1"/>
      <c r="I528" s="1" t="s">
        <v>9035</v>
      </c>
      <c r="J528" s="1" t="s">
        <v>194</v>
      </c>
      <c r="K528" s="1"/>
      <c r="L528" s="1"/>
      <c r="M528" s="1" t="s">
        <v>77</v>
      </c>
      <c r="N528" s="1" t="s">
        <v>139</v>
      </c>
      <c r="O528" s="1"/>
      <c r="P528" s="1"/>
      <c r="Q528" s="1"/>
      <c r="R528" s="1"/>
      <c r="S528" s="1"/>
      <c r="T528" s="1" t="s">
        <v>9036</v>
      </c>
      <c r="U528" s="1" t="s">
        <v>9037</v>
      </c>
      <c r="V528" s="1" t="s">
        <v>9038</v>
      </c>
      <c r="W528" s="1" t="s">
        <v>9039</v>
      </c>
      <c r="X528" s="1" t="s">
        <v>9040</v>
      </c>
      <c r="Y528" s="1" t="s">
        <v>9041</v>
      </c>
      <c r="Z528" s="1" t="s">
        <v>9042</v>
      </c>
      <c r="AA528" s="1"/>
      <c r="AB528" s="1" t="s">
        <v>9043</v>
      </c>
      <c r="AC528" s="1"/>
      <c r="AD528" s="1"/>
      <c r="AE528" s="1"/>
      <c r="AF528" s="1"/>
      <c r="AG528" s="1" t="n">
        <v>21</v>
      </c>
      <c r="AH528" s="1" t="n">
        <v>0</v>
      </c>
      <c r="AI528" s="1" t="n">
        <v>0</v>
      </c>
      <c r="AJ528" s="1" t="n">
        <v>0</v>
      </c>
      <c r="AK528" s="1" t="n">
        <v>3</v>
      </c>
      <c r="AL528" s="1" t="s">
        <v>204</v>
      </c>
      <c r="AM528" s="1" t="s">
        <v>205</v>
      </c>
      <c r="AN528" s="1" t="s">
        <v>206</v>
      </c>
      <c r="AO528" s="1" t="s">
        <v>207</v>
      </c>
      <c r="AP528" s="1" t="s">
        <v>208</v>
      </c>
      <c r="AQ528" s="1"/>
      <c r="AR528" s="1" t="s">
        <v>209</v>
      </c>
      <c r="AS528" s="1" t="s">
        <v>210</v>
      </c>
      <c r="AT528" s="1" t="s">
        <v>846</v>
      </c>
      <c r="AU528" s="1" t="n">
        <v>2020</v>
      </c>
      <c r="AV528" s="1" t="n">
        <v>60</v>
      </c>
      <c r="AW528" s="1" t="n">
        <v>4</v>
      </c>
      <c r="AX528" s="1"/>
      <c r="AY528" s="1"/>
      <c r="AZ528" s="1"/>
      <c r="BA528" s="1"/>
      <c r="BB528" s="1" t="n">
        <v>574</v>
      </c>
      <c r="BC528" s="1" t="n">
        <v>581</v>
      </c>
      <c r="BD528" s="1"/>
      <c r="BE528" s="1" t="s">
        <v>9044</v>
      </c>
      <c r="BF528" s="1" t="str">
        <f aca="false">HYPERLINK("http://dx.doi.org/10.23736/S0022-4707.19.10249-6","http://dx.doi.org/10.23736/S0022-4707.19.10249-6")</f>
        <v>http://dx.doi.org/10.23736/S0022-4707.19.10249-6</v>
      </c>
      <c r="BG528" s="1"/>
      <c r="BH528" s="1"/>
      <c r="BI528" s="1" t="n">
        <v>8</v>
      </c>
      <c r="BJ528" s="1" t="s">
        <v>212</v>
      </c>
      <c r="BK528" s="1" t="s">
        <v>112</v>
      </c>
      <c r="BL528" s="1" t="s">
        <v>212</v>
      </c>
      <c r="BM528" s="1" t="s">
        <v>9045</v>
      </c>
      <c r="BN528" s="1" t="n">
        <v>32396286</v>
      </c>
      <c r="BO528" s="1"/>
      <c r="BP528" s="1"/>
      <c r="BQ528" s="1"/>
      <c r="BR528" s="1" t="s">
        <v>94</v>
      </c>
      <c r="BS528" s="1" t="s">
        <v>9046</v>
      </c>
      <c r="BT528" s="1" t="str">
        <f aca="false">HYPERLINK("https%3A%2F%2Fwww.webofscience.com%2Fwos%2Fwoscc%2Ffull-record%2FWOS:000538439500010","View Full Record in Web of Science")</f>
        <v>View Full Record in Web of Science</v>
      </c>
    </row>
    <row r="529" customFormat="false" ht="12.75" hidden="false" customHeight="false" outlineLevel="0" collapsed="false">
      <c r="A529" s="1" t="s">
        <v>72</v>
      </c>
      <c r="B529" s="1" t="s">
        <v>9047</v>
      </c>
      <c r="C529" s="1"/>
      <c r="D529" s="1"/>
      <c r="E529" s="1"/>
      <c r="F529" s="1" t="s">
        <v>9048</v>
      </c>
      <c r="G529" s="1"/>
      <c r="H529" s="1"/>
      <c r="I529" s="1" t="s">
        <v>9049</v>
      </c>
      <c r="J529" s="1" t="s">
        <v>9050</v>
      </c>
      <c r="K529" s="1"/>
      <c r="L529" s="1"/>
      <c r="M529" s="1" t="s">
        <v>77</v>
      </c>
      <c r="N529" s="1" t="s">
        <v>139</v>
      </c>
      <c r="O529" s="1"/>
      <c r="P529" s="1"/>
      <c r="Q529" s="1"/>
      <c r="R529" s="1"/>
      <c r="S529" s="1"/>
      <c r="T529" s="1" t="s">
        <v>9051</v>
      </c>
      <c r="U529" s="1" t="s">
        <v>9052</v>
      </c>
      <c r="V529" s="1" t="s">
        <v>9053</v>
      </c>
      <c r="W529" s="1" t="s">
        <v>9054</v>
      </c>
      <c r="X529" s="1" t="s">
        <v>9055</v>
      </c>
      <c r="Y529" s="1" t="s">
        <v>9056</v>
      </c>
      <c r="Z529" s="1" t="s">
        <v>9057</v>
      </c>
      <c r="AA529" s="1" t="s">
        <v>9058</v>
      </c>
      <c r="AB529" s="1" t="s">
        <v>9059</v>
      </c>
      <c r="AC529" s="1"/>
      <c r="AD529" s="1"/>
      <c r="AE529" s="1"/>
      <c r="AF529" s="1"/>
      <c r="AG529" s="1" t="n">
        <v>42</v>
      </c>
      <c r="AH529" s="1" t="n">
        <v>15</v>
      </c>
      <c r="AI529" s="1" t="n">
        <v>15</v>
      </c>
      <c r="AJ529" s="1" t="n">
        <v>0</v>
      </c>
      <c r="AK529" s="1" t="n">
        <v>12</v>
      </c>
      <c r="AL529" s="1" t="s">
        <v>103</v>
      </c>
      <c r="AM529" s="1" t="s">
        <v>104</v>
      </c>
      <c r="AN529" s="1" t="s">
        <v>105</v>
      </c>
      <c r="AO529" s="1" t="s">
        <v>9060</v>
      </c>
      <c r="AP529" s="1" t="s">
        <v>9061</v>
      </c>
      <c r="AQ529" s="1"/>
      <c r="AR529" s="1" t="s">
        <v>9062</v>
      </c>
      <c r="AS529" s="1" t="s">
        <v>9063</v>
      </c>
      <c r="AT529" s="1"/>
      <c r="AU529" s="1" t="n">
        <v>2007</v>
      </c>
      <c r="AV529" s="1" t="n">
        <v>41</v>
      </c>
      <c r="AW529" s="1" t="n">
        <v>10</v>
      </c>
      <c r="AX529" s="1"/>
      <c r="AY529" s="1"/>
      <c r="AZ529" s="1"/>
      <c r="BA529" s="1"/>
      <c r="BB529" s="1" t="n">
        <v>1143</v>
      </c>
      <c r="BC529" s="1" t="n">
        <v>1150</v>
      </c>
      <c r="BD529" s="1"/>
      <c r="BE529" s="1" t="s">
        <v>9064</v>
      </c>
      <c r="BF529" s="1" t="str">
        <f aca="false">HYPERLINK("http://dx.doi.org/10.1080/10715760701618245","http://dx.doi.org/10.1080/10715760701618245")</f>
        <v>http://dx.doi.org/10.1080/10715760701618245</v>
      </c>
      <c r="BG529" s="1"/>
      <c r="BH529" s="1"/>
      <c r="BI529" s="1" t="n">
        <v>8</v>
      </c>
      <c r="BJ529" s="1" t="s">
        <v>867</v>
      </c>
      <c r="BK529" s="1" t="s">
        <v>112</v>
      </c>
      <c r="BL529" s="1" t="s">
        <v>867</v>
      </c>
      <c r="BM529" s="1" t="s">
        <v>9065</v>
      </c>
      <c r="BN529" s="1" t="n">
        <v>17886036</v>
      </c>
      <c r="BO529" s="1"/>
      <c r="BP529" s="1"/>
      <c r="BQ529" s="1"/>
      <c r="BR529" s="1" t="s">
        <v>94</v>
      </c>
      <c r="BS529" s="1" t="s">
        <v>9066</v>
      </c>
      <c r="BT529" s="1" t="str">
        <f aca="false">HYPERLINK("https%3A%2F%2Fwww.webofscience.com%2Fwos%2Fwoscc%2Ffull-record%2FWOS:000249958300009","View Full Record in Web of Science")</f>
        <v>View Full Record in Web of Science</v>
      </c>
    </row>
    <row r="530" customFormat="false" ht="12.75" hidden="false" customHeight="false" outlineLevel="0" collapsed="false">
      <c r="A530" s="1" t="s">
        <v>72</v>
      </c>
      <c r="B530" s="1" t="s">
        <v>9067</v>
      </c>
      <c r="C530" s="1"/>
      <c r="D530" s="1"/>
      <c r="E530" s="1"/>
      <c r="F530" s="1" t="s">
        <v>9068</v>
      </c>
      <c r="G530" s="1"/>
      <c r="H530" s="1"/>
      <c r="I530" s="1" t="s">
        <v>9069</v>
      </c>
      <c r="J530" s="1" t="s">
        <v>6235</v>
      </c>
      <c r="K530" s="1"/>
      <c r="L530" s="1"/>
      <c r="M530" s="1" t="s">
        <v>77</v>
      </c>
      <c r="N530" s="1" t="s">
        <v>139</v>
      </c>
      <c r="O530" s="1"/>
      <c r="P530" s="1"/>
      <c r="Q530" s="1"/>
      <c r="R530" s="1"/>
      <c r="S530" s="1"/>
      <c r="T530" s="1" t="s">
        <v>9070</v>
      </c>
      <c r="U530" s="1" t="s">
        <v>9071</v>
      </c>
      <c r="V530" s="1" t="s">
        <v>9072</v>
      </c>
      <c r="W530" s="1" t="s">
        <v>9073</v>
      </c>
      <c r="X530" s="1" t="s">
        <v>551</v>
      </c>
      <c r="Y530" s="1" t="s">
        <v>9074</v>
      </c>
      <c r="Z530" s="1" t="s">
        <v>9075</v>
      </c>
      <c r="AA530" s="1" t="s">
        <v>9076</v>
      </c>
      <c r="AB530" s="1" t="s">
        <v>9077</v>
      </c>
      <c r="AC530" s="1"/>
      <c r="AD530" s="1"/>
      <c r="AE530" s="1"/>
      <c r="AF530" s="1"/>
      <c r="AG530" s="1" t="n">
        <v>14</v>
      </c>
      <c r="AH530" s="1" t="n">
        <v>3</v>
      </c>
      <c r="AI530" s="1" t="n">
        <v>3</v>
      </c>
      <c r="AJ530" s="1" t="n">
        <v>0</v>
      </c>
      <c r="AK530" s="1" t="n">
        <v>6</v>
      </c>
      <c r="AL530" s="1" t="s">
        <v>3679</v>
      </c>
      <c r="AM530" s="1" t="s">
        <v>1111</v>
      </c>
      <c r="AN530" s="1" t="s">
        <v>3680</v>
      </c>
      <c r="AO530" s="1" t="s">
        <v>6244</v>
      </c>
      <c r="AP530" s="1" t="s">
        <v>6245</v>
      </c>
      <c r="AQ530" s="1"/>
      <c r="AR530" s="1" t="s">
        <v>6246</v>
      </c>
      <c r="AS530" s="1" t="s">
        <v>6247</v>
      </c>
      <c r="AT530" s="1" t="s">
        <v>631</v>
      </c>
      <c r="AU530" s="1" t="n">
        <v>2015</v>
      </c>
      <c r="AV530" s="1" t="n">
        <v>46</v>
      </c>
      <c r="AW530" s="1"/>
      <c r="AX530" s="1"/>
      <c r="AY530" s="1" t="n">
        <v>6</v>
      </c>
      <c r="AZ530" s="1"/>
      <c r="BA530" s="1"/>
      <c r="BB530" s="1" t="s">
        <v>9078</v>
      </c>
      <c r="BC530" s="1" t="s">
        <v>9079</v>
      </c>
      <c r="BD530" s="1"/>
      <c r="BE530" s="1" t="s">
        <v>9080</v>
      </c>
      <c r="BF530" s="1" t="str">
        <f aca="false">HYPERLINK("http://dx.doi.org/10.1016/j.injury.2015.10.037","http://dx.doi.org/10.1016/j.injury.2015.10.037")</f>
        <v>http://dx.doi.org/10.1016/j.injury.2015.10.037</v>
      </c>
      <c r="BG530" s="1"/>
      <c r="BH530" s="1"/>
      <c r="BI530" s="1" t="n">
        <v>3</v>
      </c>
      <c r="BJ530" s="1" t="s">
        <v>6251</v>
      </c>
      <c r="BK530" s="1" t="s">
        <v>112</v>
      </c>
      <c r="BL530" s="1" t="s">
        <v>6252</v>
      </c>
      <c r="BM530" s="1" t="s">
        <v>6253</v>
      </c>
      <c r="BN530" s="1" t="n">
        <v>26612477</v>
      </c>
      <c r="BO530" s="1"/>
      <c r="BP530" s="1"/>
      <c r="BQ530" s="1"/>
      <c r="BR530" s="1" t="s">
        <v>94</v>
      </c>
      <c r="BS530" s="1" t="s">
        <v>9081</v>
      </c>
      <c r="BT530" s="1" t="str">
        <f aca="false">HYPERLINK("https%3A%2F%2Fwww.webofscience.com%2Fwos%2Fwoscc%2Ffull-record%2FWOS:000366319500004","View Full Record in Web of Science")</f>
        <v>View Full Record in Web of Science</v>
      </c>
    </row>
    <row r="531" customFormat="false" ht="12.75" hidden="false" customHeight="false" outlineLevel="0" collapsed="false">
      <c r="A531" s="1" t="s">
        <v>72</v>
      </c>
      <c r="B531" s="1" t="s">
        <v>9082</v>
      </c>
      <c r="C531" s="1"/>
      <c r="D531" s="1"/>
      <c r="E531" s="1"/>
      <c r="F531" s="1" t="s">
        <v>9083</v>
      </c>
      <c r="G531" s="1"/>
      <c r="H531" s="1"/>
      <c r="I531" s="1" t="s">
        <v>9084</v>
      </c>
      <c r="J531" s="1" t="s">
        <v>2319</v>
      </c>
      <c r="K531" s="1"/>
      <c r="L531" s="1"/>
      <c r="M531" s="1" t="s">
        <v>77</v>
      </c>
      <c r="N531" s="1" t="s">
        <v>139</v>
      </c>
      <c r="O531" s="1"/>
      <c r="P531" s="1"/>
      <c r="Q531" s="1"/>
      <c r="R531" s="1"/>
      <c r="S531" s="1"/>
      <c r="T531" s="1" t="s">
        <v>9085</v>
      </c>
      <c r="U531" s="1"/>
      <c r="V531" s="1" t="s">
        <v>9086</v>
      </c>
      <c r="W531" s="1" t="s">
        <v>9087</v>
      </c>
      <c r="X531" s="1"/>
      <c r="Y531" s="1" t="s">
        <v>9088</v>
      </c>
      <c r="Z531" s="1" t="s">
        <v>9089</v>
      </c>
      <c r="AA531" s="1"/>
      <c r="AB531" s="1"/>
      <c r="AC531" s="1"/>
      <c r="AD531" s="1"/>
      <c r="AE531" s="1"/>
      <c r="AF531" s="1"/>
      <c r="AG531" s="1" t="n">
        <v>6</v>
      </c>
      <c r="AH531" s="1" t="n">
        <v>1</v>
      </c>
      <c r="AI531" s="1" t="n">
        <v>1</v>
      </c>
      <c r="AJ531" s="1" t="n">
        <v>0</v>
      </c>
      <c r="AK531" s="1" t="n">
        <v>0</v>
      </c>
      <c r="AL531" s="1" t="s">
        <v>883</v>
      </c>
      <c r="AM531" s="1" t="s">
        <v>229</v>
      </c>
      <c r="AN531" s="1" t="s">
        <v>884</v>
      </c>
      <c r="AO531" s="1" t="s">
        <v>2328</v>
      </c>
      <c r="AP531" s="1"/>
      <c r="AQ531" s="1"/>
      <c r="AR531" s="1" t="s">
        <v>2329</v>
      </c>
      <c r="AS531" s="1" t="s">
        <v>2330</v>
      </c>
      <c r="AT531" s="1"/>
      <c r="AU531" s="1" t="n">
        <v>2018</v>
      </c>
      <c r="AV531" s="1" t="n">
        <v>9</v>
      </c>
      <c r="AW531" s="1" t="n">
        <v>3</v>
      </c>
      <c r="AX531" s="1"/>
      <c r="AY531" s="1"/>
      <c r="AZ531" s="1"/>
      <c r="BA531" s="1"/>
      <c r="BB531" s="1" t="n">
        <v>484</v>
      </c>
      <c r="BC531" s="1" t="n">
        <v>486</v>
      </c>
      <c r="BD531" s="1"/>
      <c r="BE531" s="1" t="s">
        <v>9090</v>
      </c>
      <c r="BF531" s="1" t="str">
        <f aca="false">HYPERLINK("http://dx.doi.org/10.1159/000495001","http://dx.doi.org/10.1159/000495001")</f>
        <v>http://dx.doi.org/10.1159/000495001</v>
      </c>
      <c r="BG531" s="1"/>
      <c r="BH531" s="1"/>
      <c r="BI531" s="1" t="n">
        <v>3</v>
      </c>
      <c r="BJ531" s="1" t="s">
        <v>2332</v>
      </c>
      <c r="BK531" s="1" t="s">
        <v>398</v>
      </c>
      <c r="BL531" s="1" t="s">
        <v>2332</v>
      </c>
      <c r="BM531" s="1" t="s">
        <v>9091</v>
      </c>
      <c r="BN531" s="1" t="n">
        <v>30631276</v>
      </c>
      <c r="BO531" s="1" t="s">
        <v>1030</v>
      </c>
      <c r="BP531" s="1"/>
      <c r="BQ531" s="1"/>
      <c r="BR531" s="1" t="s">
        <v>94</v>
      </c>
      <c r="BS531" s="1" t="s">
        <v>9092</v>
      </c>
      <c r="BT531" s="1" t="str">
        <f aca="false">HYPERLINK("https%3A%2F%2Fwww.webofscience.com%2Fwos%2Fwoscc%2Ffull-record%2FWOS:000456431500012","View Full Record in Web of Science")</f>
        <v>View Full Record in Web of Science</v>
      </c>
    </row>
    <row r="532" customFormat="false" ht="12.75" hidden="false" customHeight="false" outlineLevel="0" collapsed="false">
      <c r="A532" s="1" t="s">
        <v>72</v>
      </c>
      <c r="B532" s="1" t="s">
        <v>9093</v>
      </c>
      <c r="C532" s="1"/>
      <c r="D532" s="1"/>
      <c r="E532" s="1"/>
      <c r="F532" s="1" t="s">
        <v>9094</v>
      </c>
      <c r="G532" s="1"/>
      <c r="H532" s="1"/>
      <c r="I532" s="1" t="s">
        <v>9095</v>
      </c>
      <c r="J532" s="1" t="s">
        <v>1179</v>
      </c>
      <c r="K532" s="1"/>
      <c r="L532" s="1"/>
      <c r="M532" s="1" t="s">
        <v>77</v>
      </c>
      <c r="N532" s="1" t="s">
        <v>52</v>
      </c>
      <c r="O532" s="1"/>
      <c r="P532" s="1"/>
      <c r="Q532" s="1"/>
      <c r="R532" s="1"/>
      <c r="S532" s="1"/>
      <c r="T532" s="1" t="s">
        <v>9096</v>
      </c>
      <c r="U532" s="1"/>
      <c r="V532" s="1"/>
      <c r="W532" s="1" t="s">
        <v>9097</v>
      </c>
      <c r="X532" s="1" t="s">
        <v>551</v>
      </c>
      <c r="Y532" s="1"/>
      <c r="Z532" s="1"/>
      <c r="AA532" s="1"/>
      <c r="AB532" s="1"/>
      <c r="AC532" s="1"/>
      <c r="AD532" s="1"/>
      <c r="AE532" s="1"/>
      <c r="AF532" s="1"/>
      <c r="AG532" s="1" t="n">
        <v>0</v>
      </c>
      <c r="AH532" s="1" t="n">
        <v>0</v>
      </c>
      <c r="AI532" s="1" t="n">
        <v>0</v>
      </c>
      <c r="AJ532" s="1" t="n">
        <v>0</v>
      </c>
      <c r="AK532" s="1" t="n">
        <v>2</v>
      </c>
      <c r="AL532" s="1" t="s">
        <v>1007</v>
      </c>
      <c r="AM532" s="1" t="s">
        <v>352</v>
      </c>
      <c r="AN532" s="1" t="s">
        <v>1008</v>
      </c>
      <c r="AO532" s="1" t="s">
        <v>1182</v>
      </c>
      <c r="AP532" s="1"/>
      <c r="AQ532" s="1"/>
      <c r="AR532" s="1" t="s">
        <v>1183</v>
      </c>
      <c r="AS532" s="1" t="s">
        <v>1184</v>
      </c>
      <c r="AT532" s="1"/>
      <c r="AU532" s="1" t="n">
        <v>2021</v>
      </c>
      <c r="AV532" s="1" t="n">
        <v>33</v>
      </c>
      <c r="AW532" s="1"/>
      <c r="AX532" s="1"/>
      <c r="AY532" s="1" t="n">
        <v>2</v>
      </c>
      <c r="AZ532" s="1"/>
      <c r="BA532" s="1"/>
      <c r="BB532" s="1" t="s">
        <v>9098</v>
      </c>
      <c r="BC532" s="1" t="s">
        <v>9098</v>
      </c>
      <c r="BD532" s="1"/>
      <c r="BE532" s="1"/>
      <c r="BF532" s="1"/>
      <c r="BG532" s="1"/>
      <c r="BH532" s="1"/>
      <c r="BI532" s="1" t="n">
        <v>1</v>
      </c>
      <c r="BJ532" s="1" t="s">
        <v>1187</v>
      </c>
      <c r="BK532" s="1" t="s">
        <v>725</v>
      </c>
      <c r="BL532" s="1" t="s">
        <v>1187</v>
      </c>
      <c r="BM532" s="1" t="s">
        <v>8818</v>
      </c>
      <c r="BN532" s="1"/>
      <c r="BO532" s="1"/>
      <c r="BP532" s="1"/>
      <c r="BQ532" s="1"/>
      <c r="BR532" s="1" t="s">
        <v>94</v>
      </c>
      <c r="BS532" s="1" t="s">
        <v>9099</v>
      </c>
      <c r="BT532" s="1" t="str">
        <f aca="false">HYPERLINK("https%3A%2F%2Fwww.webofscience.com%2Fwos%2Fwoscc%2Ffull-record%2FWOS:000667173800148","View Full Record in Web of Science")</f>
        <v>View Full Record in Web of Science</v>
      </c>
    </row>
    <row r="533" customFormat="false" ht="12.75" hidden="false" customHeight="false" outlineLevel="0" collapsed="false">
      <c r="A533" s="1" t="s">
        <v>72</v>
      </c>
      <c r="B533" s="1" t="s">
        <v>9100</v>
      </c>
      <c r="C533" s="1"/>
      <c r="D533" s="1"/>
      <c r="E533" s="1"/>
      <c r="F533" s="1" t="s">
        <v>9101</v>
      </c>
      <c r="G533" s="1"/>
      <c r="H533" s="1"/>
      <c r="I533" s="1" t="s">
        <v>9102</v>
      </c>
      <c r="J533" s="1" t="s">
        <v>1934</v>
      </c>
      <c r="K533" s="1"/>
      <c r="L533" s="1"/>
      <c r="M533" s="1" t="s">
        <v>77</v>
      </c>
      <c r="N533" s="1" t="s">
        <v>52</v>
      </c>
      <c r="O533" s="1" t="s">
        <v>9103</v>
      </c>
      <c r="P533" s="1" t="s">
        <v>9104</v>
      </c>
      <c r="Q533" s="1" t="s">
        <v>9105</v>
      </c>
      <c r="R533" s="1"/>
      <c r="S533" s="1"/>
      <c r="T533" s="1"/>
      <c r="U533" s="1"/>
      <c r="V533" s="1"/>
      <c r="W533" s="1" t="s">
        <v>9106</v>
      </c>
      <c r="X533" s="1" t="s">
        <v>275</v>
      </c>
      <c r="Y533" s="1"/>
      <c r="Z533" s="1"/>
      <c r="AA533" s="1" t="s">
        <v>9107</v>
      </c>
      <c r="AB533" s="1" t="s">
        <v>9108</v>
      </c>
      <c r="AC533" s="1"/>
      <c r="AD533" s="1"/>
      <c r="AE533" s="1"/>
      <c r="AF533" s="1"/>
      <c r="AG533" s="1" t="n">
        <v>0</v>
      </c>
      <c r="AH533" s="1" t="n">
        <v>0</v>
      </c>
      <c r="AI533" s="1" t="n">
        <v>0</v>
      </c>
      <c r="AJ533" s="1" t="n">
        <v>0</v>
      </c>
      <c r="AK533" s="1" t="n">
        <v>0</v>
      </c>
      <c r="AL533" s="1" t="s">
        <v>152</v>
      </c>
      <c r="AM533" s="1" t="s">
        <v>180</v>
      </c>
      <c r="AN533" s="1" t="s">
        <v>465</v>
      </c>
      <c r="AO533" s="1" t="s">
        <v>1938</v>
      </c>
      <c r="AP533" s="1" t="s">
        <v>5052</v>
      </c>
      <c r="AQ533" s="1"/>
      <c r="AR533" s="1" t="s">
        <v>1939</v>
      </c>
      <c r="AS533" s="1" t="s">
        <v>1940</v>
      </c>
      <c r="AT533" s="1" t="s">
        <v>654</v>
      </c>
      <c r="AU533" s="1" t="n">
        <v>2015</v>
      </c>
      <c r="AV533" s="1" t="n">
        <v>42</v>
      </c>
      <c r="AW533" s="1"/>
      <c r="AX533" s="1"/>
      <c r="AY533" s="1" t="n">
        <v>1</v>
      </c>
      <c r="AZ533" s="1"/>
      <c r="BA533" s="1" t="s">
        <v>9109</v>
      </c>
      <c r="BB533" s="1" t="s">
        <v>9110</v>
      </c>
      <c r="BC533" s="1" t="s">
        <v>9110</v>
      </c>
      <c r="BD533" s="1"/>
      <c r="BE533" s="1"/>
      <c r="BF533" s="1"/>
      <c r="BG533" s="1"/>
      <c r="BH533" s="1"/>
      <c r="BI533" s="1" t="n">
        <v>1</v>
      </c>
      <c r="BJ533" s="1" t="s">
        <v>1943</v>
      </c>
      <c r="BK533" s="1" t="s">
        <v>92</v>
      </c>
      <c r="BL533" s="1" t="s">
        <v>1943</v>
      </c>
      <c r="BM533" s="1" t="s">
        <v>9111</v>
      </c>
      <c r="BN533" s="1"/>
      <c r="BO533" s="1"/>
      <c r="BP533" s="1"/>
      <c r="BQ533" s="1"/>
      <c r="BR533" s="1" t="s">
        <v>94</v>
      </c>
      <c r="BS533" s="1" t="s">
        <v>9112</v>
      </c>
      <c r="BT533" s="1" t="str">
        <f aca="false">HYPERLINK("https%3A%2F%2Fwww.webofscience.com%2Fwos%2Fwoscc%2Ffull-record%2FWOS:000363013201416","View Full Record in Web of Science")</f>
        <v>View Full Record in Web of Science</v>
      </c>
    </row>
    <row r="534" customFormat="false" ht="12.75" hidden="false" customHeight="false" outlineLevel="0" collapsed="false">
      <c r="A534" s="1" t="s">
        <v>72</v>
      </c>
      <c r="B534" s="1" t="s">
        <v>9113</v>
      </c>
      <c r="C534" s="1"/>
      <c r="D534" s="1"/>
      <c r="E534" s="1"/>
      <c r="F534" s="1" t="s">
        <v>9114</v>
      </c>
      <c r="G534" s="1"/>
      <c r="H534" s="1"/>
      <c r="I534" s="1" t="s">
        <v>9115</v>
      </c>
      <c r="J534" s="1" t="s">
        <v>9116</v>
      </c>
      <c r="K534" s="1"/>
      <c r="L534" s="1"/>
      <c r="M534" s="1" t="s">
        <v>77</v>
      </c>
      <c r="N534" s="1" t="s">
        <v>52</v>
      </c>
      <c r="O534" s="1" t="s">
        <v>9117</v>
      </c>
      <c r="P534" s="1" t="s">
        <v>9118</v>
      </c>
      <c r="Q534" s="1" t="s">
        <v>7390</v>
      </c>
      <c r="R534" s="1"/>
      <c r="S534" s="1"/>
      <c r="T534" s="1"/>
      <c r="U534" s="1"/>
      <c r="V534" s="1"/>
      <c r="W534" s="1" t="s">
        <v>9119</v>
      </c>
      <c r="X534" s="1" t="s">
        <v>275</v>
      </c>
      <c r="Y534" s="1"/>
      <c r="Z534" s="1"/>
      <c r="AA534" s="1" t="s">
        <v>9120</v>
      </c>
      <c r="AB534" s="1" t="s">
        <v>9121</v>
      </c>
      <c r="AC534" s="1"/>
      <c r="AD534" s="1"/>
      <c r="AE534" s="1"/>
      <c r="AF534" s="1"/>
      <c r="AG534" s="1" t="n">
        <v>0</v>
      </c>
      <c r="AH534" s="1" t="n">
        <v>0</v>
      </c>
      <c r="AI534" s="1" t="n">
        <v>0</v>
      </c>
      <c r="AJ534" s="1" t="n">
        <v>0</v>
      </c>
      <c r="AK534" s="1" t="n">
        <v>0</v>
      </c>
      <c r="AL534" s="1" t="s">
        <v>1258</v>
      </c>
      <c r="AM534" s="1" t="s">
        <v>1111</v>
      </c>
      <c r="AN534" s="1" t="s">
        <v>1259</v>
      </c>
      <c r="AO534" s="1" t="s">
        <v>9122</v>
      </c>
      <c r="AP534" s="1" t="s">
        <v>9123</v>
      </c>
      <c r="AQ534" s="1"/>
      <c r="AR534" s="1" t="s">
        <v>9124</v>
      </c>
      <c r="AS534" s="1" t="s">
        <v>9125</v>
      </c>
      <c r="AT534" s="1" t="s">
        <v>234</v>
      </c>
      <c r="AU534" s="1" t="n">
        <v>2015</v>
      </c>
      <c r="AV534" s="1" t="n">
        <v>30</v>
      </c>
      <c r="AW534" s="1"/>
      <c r="AX534" s="1"/>
      <c r="AY534" s="1" t="n">
        <v>3</v>
      </c>
      <c r="AZ534" s="1"/>
      <c r="BA534" s="1" t="s">
        <v>9126</v>
      </c>
      <c r="BB534" s="1"/>
      <c r="BC534" s="1"/>
      <c r="BD534" s="1"/>
      <c r="BE534" s="1"/>
      <c r="BF534" s="1"/>
      <c r="BG534" s="1"/>
      <c r="BH534" s="1"/>
      <c r="BI534" s="1" t="n">
        <v>1</v>
      </c>
      <c r="BJ534" s="1" t="s">
        <v>9127</v>
      </c>
      <c r="BK534" s="1" t="s">
        <v>92</v>
      </c>
      <c r="BL534" s="1" t="s">
        <v>9127</v>
      </c>
      <c r="BM534" s="1" t="s">
        <v>9128</v>
      </c>
      <c r="BN534" s="1"/>
      <c r="BO534" s="1"/>
      <c r="BP534" s="1"/>
      <c r="BQ534" s="1"/>
      <c r="BR534" s="1" t="s">
        <v>94</v>
      </c>
      <c r="BS534" s="1" t="s">
        <v>9129</v>
      </c>
      <c r="BT534" s="1" t="str">
        <f aca="false">HYPERLINK("https%3A%2F%2Fwww.webofscience.com%2Fwos%2Fwoscc%2Ffull-record%2FWOS:000361215102422","View Full Record in Web of Science")</f>
        <v>View Full Record in Web of Science</v>
      </c>
    </row>
    <row r="535" customFormat="false" ht="12.75" hidden="false" customHeight="false" outlineLevel="0" collapsed="false">
      <c r="A535" s="1" t="s">
        <v>72</v>
      </c>
      <c r="B535" s="1" t="s">
        <v>9130</v>
      </c>
      <c r="C535" s="1"/>
      <c r="D535" s="1"/>
      <c r="E535" s="1"/>
      <c r="F535" s="1" t="s">
        <v>9131</v>
      </c>
      <c r="G535" s="1"/>
      <c r="H535" s="1"/>
      <c r="I535" s="1" t="s">
        <v>9132</v>
      </c>
      <c r="J535" s="1" t="s">
        <v>9133</v>
      </c>
      <c r="K535" s="1"/>
      <c r="L535" s="1"/>
      <c r="M535" s="1" t="s">
        <v>77</v>
      </c>
      <c r="N535" s="1" t="s">
        <v>1425</v>
      </c>
      <c r="O535" s="1"/>
      <c r="P535" s="1"/>
      <c r="Q535" s="1"/>
      <c r="R535" s="1"/>
      <c r="S535" s="1"/>
      <c r="T535" s="1" t="s">
        <v>9134</v>
      </c>
      <c r="U535" s="1"/>
      <c r="V535" s="1" t="s">
        <v>9135</v>
      </c>
      <c r="W535" s="1" t="s">
        <v>9136</v>
      </c>
      <c r="X535" s="1" t="s">
        <v>9137</v>
      </c>
      <c r="Y535" s="1" t="s">
        <v>9138</v>
      </c>
      <c r="Z535" s="1" t="s">
        <v>9139</v>
      </c>
      <c r="AA535" s="1"/>
      <c r="AB535" s="1"/>
      <c r="AC535" s="1"/>
      <c r="AD535" s="1"/>
      <c r="AE535" s="1"/>
      <c r="AF535" s="1"/>
      <c r="AG535" s="1" t="n">
        <v>15</v>
      </c>
      <c r="AH535" s="1" t="n">
        <v>6</v>
      </c>
      <c r="AI535" s="1" t="n">
        <v>6</v>
      </c>
      <c r="AJ535" s="1" t="n">
        <v>0</v>
      </c>
      <c r="AK535" s="1" t="n">
        <v>4</v>
      </c>
      <c r="AL535" s="1" t="s">
        <v>530</v>
      </c>
      <c r="AM535" s="1" t="s">
        <v>531</v>
      </c>
      <c r="AN535" s="1" t="s">
        <v>532</v>
      </c>
      <c r="AO535" s="1" t="s">
        <v>9140</v>
      </c>
      <c r="AP535" s="1" t="s">
        <v>9141</v>
      </c>
      <c r="AQ535" s="1"/>
      <c r="AR535" s="1" t="s">
        <v>9142</v>
      </c>
      <c r="AS535" s="1" t="s">
        <v>9143</v>
      </c>
      <c r="AT535" s="1" t="s">
        <v>9144</v>
      </c>
      <c r="AU535" s="1" t="n">
        <v>2007</v>
      </c>
      <c r="AV535" s="1" t="n">
        <v>168</v>
      </c>
      <c r="AW535" s="1" t="s">
        <v>286</v>
      </c>
      <c r="AX535" s="1"/>
      <c r="AY535" s="1"/>
      <c r="AZ535" s="1"/>
      <c r="BA535" s="1"/>
      <c r="BB535" s="1" t="s">
        <v>9145</v>
      </c>
      <c r="BC535" s="1" t="s">
        <v>9146</v>
      </c>
      <c r="BD535" s="1"/>
      <c r="BE535" s="1" t="s">
        <v>9147</v>
      </c>
      <c r="BF535" s="1" t="str">
        <f aca="false">HYPERLINK("http://dx.doi.org/10.1016/j.forsciint.2007.01.028","http://dx.doi.org/10.1016/j.forsciint.2007.01.028")</f>
        <v>http://dx.doi.org/10.1016/j.forsciint.2007.01.028</v>
      </c>
      <c r="BG535" s="1"/>
      <c r="BH535" s="1"/>
      <c r="BI535" s="1" t="n">
        <v>4</v>
      </c>
      <c r="BJ535" s="1" t="s">
        <v>610</v>
      </c>
      <c r="BK535" s="1" t="s">
        <v>112</v>
      </c>
      <c r="BL535" s="1" t="s">
        <v>611</v>
      </c>
      <c r="BM535" s="1" t="s">
        <v>9148</v>
      </c>
      <c r="BN535" s="1" t="n">
        <v>17349759</v>
      </c>
      <c r="BO535" s="1"/>
      <c r="BP535" s="1"/>
      <c r="BQ535" s="1"/>
      <c r="BR535" s="1" t="s">
        <v>94</v>
      </c>
      <c r="BS535" s="1" t="s">
        <v>9149</v>
      </c>
      <c r="BT535" s="1" t="str">
        <f aca="false">HYPERLINK("https%3A%2F%2Fwww.webofscience.com%2Fwos%2Fwoscc%2Ffull-record%2FWOS:000207817600004","View Full Record in Web of Science")</f>
        <v>View Full Record in Web of Science</v>
      </c>
    </row>
    <row r="536" customFormat="false" ht="12.75" hidden="false" customHeight="false" outlineLevel="0" collapsed="false">
      <c r="A536" s="1" t="s">
        <v>72</v>
      </c>
      <c r="B536" s="1" t="s">
        <v>9150</v>
      </c>
      <c r="C536" s="1"/>
      <c r="D536" s="1"/>
      <c r="E536" s="1"/>
      <c r="F536" s="1" t="s">
        <v>9151</v>
      </c>
      <c r="G536" s="1"/>
      <c r="H536" s="1"/>
      <c r="I536" s="1" t="s">
        <v>9152</v>
      </c>
      <c r="J536" s="1" t="s">
        <v>4933</v>
      </c>
      <c r="K536" s="1"/>
      <c r="L536" s="1"/>
      <c r="M536" s="1" t="s">
        <v>77</v>
      </c>
      <c r="N536" s="1" t="s">
        <v>245</v>
      </c>
      <c r="O536" s="1"/>
      <c r="P536" s="1"/>
      <c r="Q536" s="1"/>
      <c r="R536" s="1"/>
      <c r="S536" s="1"/>
      <c r="T536" s="1" t="s">
        <v>9153</v>
      </c>
      <c r="U536" s="1" t="s">
        <v>9154</v>
      </c>
      <c r="V536" s="1" t="s">
        <v>9155</v>
      </c>
      <c r="W536" s="1" t="s">
        <v>9156</v>
      </c>
      <c r="X536" s="1"/>
      <c r="Y536" s="1" t="s">
        <v>9157</v>
      </c>
      <c r="Z536" s="1" t="s">
        <v>9158</v>
      </c>
      <c r="AA536" s="1" t="s">
        <v>9159</v>
      </c>
      <c r="AB536" s="1" t="s">
        <v>9160</v>
      </c>
      <c r="AC536" s="1"/>
      <c r="AD536" s="1"/>
      <c r="AE536" s="1"/>
      <c r="AF536" s="1"/>
      <c r="AG536" s="1" t="n">
        <v>84</v>
      </c>
      <c r="AH536" s="1" t="n">
        <v>4</v>
      </c>
      <c r="AI536" s="1" t="n">
        <v>4</v>
      </c>
      <c r="AJ536" s="1" t="n">
        <v>1</v>
      </c>
      <c r="AK536" s="1" t="n">
        <v>6</v>
      </c>
      <c r="AL536" s="1" t="s">
        <v>152</v>
      </c>
      <c r="AM536" s="1" t="s">
        <v>153</v>
      </c>
      <c r="AN536" s="1" t="s">
        <v>154</v>
      </c>
      <c r="AO536" s="1" t="s">
        <v>4945</v>
      </c>
      <c r="AP536" s="1" t="s">
        <v>4946</v>
      </c>
      <c r="AQ536" s="1"/>
      <c r="AR536" s="1" t="s">
        <v>4947</v>
      </c>
      <c r="AS536" s="1" t="s">
        <v>4948</v>
      </c>
      <c r="AT536" s="1" t="s">
        <v>211</v>
      </c>
      <c r="AU536" s="1" t="n">
        <v>2021</v>
      </c>
      <c r="AV536" s="1" t="n">
        <v>53</v>
      </c>
      <c r="AW536" s="1" t="n">
        <v>3</v>
      </c>
      <c r="AX536" s="1"/>
      <c r="AY536" s="1"/>
      <c r="AZ536" s="1"/>
      <c r="BA536" s="1"/>
      <c r="BB536" s="1" t="n">
        <v>497</v>
      </c>
      <c r="BC536" s="1" t="n">
        <v>504</v>
      </c>
      <c r="BD536" s="1"/>
      <c r="BE536" s="1" t="s">
        <v>9161</v>
      </c>
      <c r="BF536" s="1" t="str">
        <f aca="false">HYPERLINK("http://dx.doi.org/10.1007/s11255-020-02609-5","http://dx.doi.org/10.1007/s11255-020-02609-5")</f>
        <v>http://dx.doi.org/10.1007/s11255-020-02609-5</v>
      </c>
      <c r="BG536" s="1"/>
      <c r="BH536" s="1" t="s">
        <v>1876</v>
      </c>
      <c r="BI536" s="1" t="n">
        <v>8</v>
      </c>
      <c r="BJ536" s="1" t="s">
        <v>2108</v>
      </c>
      <c r="BK536" s="1" t="s">
        <v>112</v>
      </c>
      <c r="BL536" s="1" t="s">
        <v>2108</v>
      </c>
      <c r="BM536" s="1" t="s">
        <v>9162</v>
      </c>
      <c r="BN536" s="1" t="n">
        <v>32869172</v>
      </c>
      <c r="BO536" s="1"/>
      <c r="BP536" s="1"/>
      <c r="BQ536" s="1"/>
      <c r="BR536" s="1" t="s">
        <v>94</v>
      </c>
      <c r="BS536" s="1" t="s">
        <v>9163</v>
      </c>
      <c r="BT536" s="1" t="str">
        <f aca="false">HYPERLINK("https%3A%2F%2Fwww.webofscience.com%2Fwos%2Fwoscc%2Ffull-record%2FWOS:000564515600001","View Full Record in Web of Science")</f>
        <v>View Full Record in Web of Science</v>
      </c>
    </row>
    <row r="537" customFormat="false" ht="12.75" hidden="false" customHeight="false" outlineLevel="0" collapsed="false">
      <c r="A537" s="1" t="s">
        <v>72</v>
      </c>
      <c r="B537" s="1" t="s">
        <v>9164</v>
      </c>
      <c r="C537" s="1"/>
      <c r="D537" s="1"/>
      <c r="E537" s="1"/>
      <c r="F537" s="1" t="s">
        <v>9165</v>
      </c>
      <c r="G537" s="1"/>
      <c r="H537" s="1"/>
      <c r="I537" s="1" t="s">
        <v>9166</v>
      </c>
      <c r="J537" s="1" t="s">
        <v>1179</v>
      </c>
      <c r="K537" s="1"/>
      <c r="L537" s="1"/>
      <c r="M537" s="1" t="s">
        <v>77</v>
      </c>
      <c r="N537" s="1" t="s">
        <v>1425</v>
      </c>
      <c r="O537" s="1"/>
      <c r="P537" s="1"/>
      <c r="Q537" s="1"/>
      <c r="R537" s="1"/>
      <c r="S537" s="1"/>
      <c r="T537" s="1"/>
      <c r="U537" s="1"/>
      <c r="V537" s="1"/>
      <c r="W537" s="1" t="s">
        <v>9167</v>
      </c>
      <c r="X537" s="1" t="s">
        <v>275</v>
      </c>
      <c r="Y537" s="1" t="s">
        <v>4719</v>
      </c>
      <c r="Z537" s="1" t="s">
        <v>4720</v>
      </c>
      <c r="AA537" s="1"/>
      <c r="AB537" s="1"/>
      <c r="AC537" s="1"/>
      <c r="AD537" s="1"/>
      <c r="AE537" s="1"/>
      <c r="AF537" s="1"/>
      <c r="AG537" s="1" t="n">
        <v>12</v>
      </c>
      <c r="AH537" s="1" t="n">
        <v>24</v>
      </c>
      <c r="AI537" s="1" t="n">
        <v>24</v>
      </c>
      <c r="AJ537" s="1" t="n">
        <v>0</v>
      </c>
      <c r="AK537" s="1" t="n">
        <v>2</v>
      </c>
      <c r="AL537" s="1" t="s">
        <v>1007</v>
      </c>
      <c r="AM537" s="1" t="s">
        <v>352</v>
      </c>
      <c r="AN537" s="1" t="s">
        <v>1008</v>
      </c>
      <c r="AO537" s="1" t="s">
        <v>1182</v>
      </c>
      <c r="AP537" s="1"/>
      <c r="AQ537" s="1"/>
      <c r="AR537" s="1" t="s">
        <v>1183</v>
      </c>
      <c r="AS537" s="1" t="s">
        <v>1184</v>
      </c>
      <c r="AT537" s="1"/>
      <c r="AU537" s="1" t="n">
        <v>2020</v>
      </c>
      <c r="AV537" s="1" t="n">
        <v>32</v>
      </c>
      <c r="AW537" s="1" t="n">
        <v>1</v>
      </c>
      <c r="AX537" s="1"/>
      <c r="AY537" s="1"/>
      <c r="AZ537" s="1"/>
      <c r="BA537" s="1"/>
      <c r="BB537" s="1" t="n">
        <v>3</v>
      </c>
      <c r="BC537" s="1" t="n">
        <v>5</v>
      </c>
      <c r="BD537" s="1"/>
      <c r="BE537" s="1" t="s">
        <v>9168</v>
      </c>
      <c r="BF537" s="1" t="str">
        <f aca="false">HYPERLINK("http://dx.doi.org/10.24869/psyd.2020.3","http://dx.doi.org/10.24869/psyd.2020.3")</f>
        <v>http://dx.doi.org/10.24869/psyd.2020.3</v>
      </c>
      <c r="BG537" s="1"/>
      <c r="BH537" s="1"/>
      <c r="BI537" s="1" t="n">
        <v>3</v>
      </c>
      <c r="BJ537" s="1" t="s">
        <v>1187</v>
      </c>
      <c r="BK537" s="1" t="s">
        <v>725</v>
      </c>
      <c r="BL537" s="1" t="s">
        <v>1187</v>
      </c>
      <c r="BM537" s="1" t="s">
        <v>9169</v>
      </c>
      <c r="BN537" s="1" t="n">
        <v>32303022</v>
      </c>
      <c r="BO537" s="1" t="s">
        <v>400</v>
      </c>
      <c r="BP537" s="1"/>
      <c r="BQ537" s="1"/>
      <c r="BR537" s="1" t="s">
        <v>94</v>
      </c>
      <c r="BS537" s="1" t="s">
        <v>9170</v>
      </c>
      <c r="BT537" s="1" t="str">
        <f aca="false">HYPERLINK("https%3A%2F%2Fwww.webofscience.com%2Fwos%2Fwoscc%2Ffull-record%2FWOS:000569094600001","View Full Record in Web of Science")</f>
        <v>View Full Record in Web of Science</v>
      </c>
    </row>
    <row r="538" customFormat="false" ht="12.75" hidden="false" customHeight="false" outlineLevel="0" collapsed="false">
      <c r="A538" s="1" t="s">
        <v>72</v>
      </c>
      <c r="B538" s="1" t="s">
        <v>9171</v>
      </c>
      <c r="C538" s="1"/>
      <c r="D538" s="1"/>
      <c r="E538" s="1"/>
      <c r="F538" s="1" t="s">
        <v>9172</v>
      </c>
      <c r="G538" s="1"/>
      <c r="H538" s="1"/>
      <c r="I538" s="1" t="s">
        <v>9173</v>
      </c>
      <c r="J538" s="1" t="s">
        <v>9174</v>
      </c>
      <c r="K538" s="1"/>
      <c r="L538" s="1"/>
      <c r="M538" s="1" t="s">
        <v>77</v>
      </c>
      <c r="N538" s="1" t="s">
        <v>139</v>
      </c>
      <c r="O538" s="1"/>
      <c r="P538" s="1"/>
      <c r="Q538" s="1"/>
      <c r="R538" s="1"/>
      <c r="S538" s="1"/>
      <c r="T538" s="1" t="s">
        <v>9175</v>
      </c>
      <c r="U538" s="1"/>
      <c r="V538" s="1" t="s">
        <v>9176</v>
      </c>
      <c r="W538" s="1" t="s">
        <v>9177</v>
      </c>
      <c r="X538" s="1" t="s">
        <v>275</v>
      </c>
      <c r="Y538" s="1" t="s">
        <v>8137</v>
      </c>
      <c r="Z538" s="1" t="s">
        <v>386</v>
      </c>
      <c r="AA538" s="1" t="s">
        <v>387</v>
      </c>
      <c r="AB538" s="1" t="s">
        <v>388</v>
      </c>
      <c r="AC538" s="1"/>
      <c r="AD538" s="1"/>
      <c r="AE538" s="1"/>
      <c r="AF538" s="1"/>
      <c r="AG538" s="1" t="n">
        <v>18</v>
      </c>
      <c r="AH538" s="1" t="n">
        <v>4</v>
      </c>
      <c r="AI538" s="1" t="n">
        <v>5</v>
      </c>
      <c r="AJ538" s="1" t="n">
        <v>0</v>
      </c>
      <c r="AK538" s="1" t="n">
        <v>1</v>
      </c>
      <c r="AL538" s="1" t="s">
        <v>9178</v>
      </c>
      <c r="AM538" s="1" t="s">
        <v>9179</v>
      </c>
      <c r="AN538" s="1" t="s">
        <v>9180</v>
      </c>
      <c r="AO538" s="1" t="s">
        <v>9181</v>
      </c>
      <c r="AP538" s="1" t="s">
        <v>9182</v>
      </c>
      <c r="AQ538" s="1"/>
      <c r="AR538" s="1" t="s">
        <v>9183</v>
      </c>
      <c r="AS538" s="1" t="s">
        <v>9184</v>
      </c>
      <c r="AT538" s="1" t="s">
        <v>2979</v>
      </c>
      <c r="AU538" s="1" t="n">
        <v>2019</v>
      </c>
      <c r="AV538" s="1" t="n">
        <v>20</v>
      </c>
      <c r="AW538" s="1" t="n">
        <v>2</v>
      </c>
      <c r="AX538" s="1"/>
      <c r="AY538" s="1"/>
      <c r="AZ538" s="1"/>
      <c r="BA538" s="1"/>
      <c r="BB538" s="1" t="n">
        <v>166</v>
      </c>
      <c r="BC538" s="1" t="n">
        <v>168</v>
      </c>
      <c r="BD538" s="1"/>
      <c r="BE538" s="1" t="s">
        <v>9185</v>
      </c>
      <c r="BF538" s="1" t="str">
        <f aca="false">HYPERLINK("http://dx.doi.org/10.4103/ijpd.IJPD_93_18","http://dx.doi.org/10.4103/ijpd.IJPD_93_18")</f>
        <v>http://dx.doi.org/10.4103/ijpd.IJPD_93_18</v>
      </c>
      <c r="BG538" s="1"/>
      <c r="BH538" s="1"/>
      <c r="BI538" s="1" t="n">
        <v>3</v>
      </c>
      <c r="BJ538" s="1" t="s">
        <v>9186</v>
      </c>
      <c r="BK538" s="1" t="s">
        <v>398</v>
      </c>
      <c r="BL538" s="1" t="s">
        <v>9186</v>
      </c>
      <c r="BM538" s="1" t="s">
        <v>9187</v>
      </c>
      <c r="BN538" s="1"/>
      <c r="BO538" s="1" t="s">
        <v>400</v>
      </c>
      <c r="BP538" s="1"/>
      <c r="BQ538" s="1"/>
      <c r="BR538" s="1" t="s">
        <v>94</v>
      </c>
      <c r="BS538" s="1" t="s">
        <v>9188</v>
      </c>
      <c r="BT538" s="1" t="str">
        <f aca="false">HYPERLINK("https%3A%2F%2Fwww.webofscience.com%2Fwos%2Fwoscc%2Ffull-record%2FWOS:000640654400016","View Full Record in Web of Science")</f>
        <v>View Full Record in Web of Science</v>
      </c>
    </row>
    <row r="539" customFormat="false" ht="12.75" hidden="false" customHeight="false" outlineLevel="0" collapsed="false">
      <c r="A539" s="1" t="s">
        <v>72</v>
      </c>
      <c r="B539" s="1" t="s">
        <v>9189</v>
      </c>
      <c r="C539" s="1"/>
      <c r="D539" s="1"/>
      <c r="E539" s="1"/>
      <c r="F539" s="1" t="s">
        <v>9190</v>
      </c>
      <c r="G539" s="1"/>
      <c r="H539" s="1"/>
      <c r="I539" s="1" t="s">
        <v>9191</v>
      </c>
      <c r="J539" s="1" t="s">
        <v>9192</v>
      </c>
      <c r="K539" s="1"/>
      <c r="L539" s="1"/>
      <c r="M539" s="1" t="s">
        <v>77</v>
      </c>
      <c r="N539" s="1" t="s">
        <v>139</v>
      </c>
      <c r="O539" s="1"/>
      <c r="P539" s="1"/>
      <c r="Q539" s="1"/>
      <c r="R539" s="1"/>
      <c r="S539" s="1"/>
      <c r="T539" s="1" t="s">
        <v>9193</v>
      </c>
      <c r="U539" s="1" t="s">
        <v>9194</v>
      </c>
      <c r="V539" s="1" t="s">
        <v>9195</v>
      </c>
      <c r="W539" s="1" t="s">
        <v>9196</v>
      </c>
      <c r="X539" s="1" t="s">
        <v>551</v>
      </c>
      <c r="Y539" s="1" t="s">
        <v>9197</v>
      </c>
      <c r="Z539" s="1" t="s">
        <v>2345</v>
      </c>
      <c r="AA539" s="1"/>
      <c r="AB539" s="1" t="s">
        <v>9198</v>
      </c>
      <c r="AC539" s="1"/>
      <c r="AD539" s="1"/>
      <c r="AE539" s="1"/>
      <c r="AF539" s="1"/>
      <c r="AG539" s="1" t="n">
        <v>23</v>
      </c>
      <c r="AH539" s="1" t="n">
        <v>21</v>
      </c>
      <c r="AI539" s="1" t="n">
        <v>21</v>
      </c>
      <c r="AJ539" s="1" t="n">
        <v>0</v>
      </c>
      <c r="AK539" s="1" t="n">
        <v>6</v>
      </c>
      <c r="AL539" s="1" t="s">
        <v>626</v>
      </c>
      <c r="AM539" s="1" t="s">
        <v>330</v>
      </c>
      <c r="AN539" s="1" t="s">
        <v>331</v>
      </c>
      <c r="AO539" s="1" t="s">
        <v>9199</v>
      </c>
      <c r="AP539" s="1" t="s">
        <v>9200</v>
      </c>
      <c r="AQ539" s="1"/>
      <c r="AR539" s="1" t="s">
        <v>9201</v>
      </c>
      <c r="AS539" s="1" t="s">
        <v>9202</v>
      </c>
      <c r="AT539" s="1" t="s">
        <v>512</v>
      </c>
      <c r="AU539" s="1" t="n">
        <v>2017</v>
      </c>
      <c r="AV539" s="1" t="n">
        <v>40</v>
      </c>
      <c r="AW539" s="1" t="n">
        <v>12</v>
      </c>
      <c r="AX539" s="1"/>
      <c r="AY539" s="1"/>
      <c r="AZ539" s="1"/>
      <c r="BA539" s="1"/>
      <c r="BB539" s="1" t="n">
        <v>1231</v>
      </c>
      <c r="BC539" s="1" t="n">
        <v>1235</v>
      </c>
      <c r="BD539" s="1"/>
      <c r="BE539" s="1" t="s">
        <v>9203</v>
      </c>
      <c r="BF539" s="1" t="str">
        <f aca="false">HYPERLINK("http://dx.doi.org/10.1002/clc.22813","http://dx.doi.org/10.1002/clc.22813")</f>
        <v>http://dx.doi.org/10.1002/clc.22813</v>
      </c>
      <c r="BG539" s="1"/>
      <c r="BH539" s="1"/>
      <c r="BI539" s="1" t="n">
        <v>5</v>
      </c>
      <c r="BJ539" s="1" t="s">
        <v>539</v>
      </c>
      <c r="BK539" s="1" t="s">
        <v>112</v>
      </c>
      <c r="BL539" s="1" t="s">
        <v>540</v>
      </c>
      <c r="BM539" s="1" t="s">
        <v>9204</v>
      </c>
      <c r="BN539" s="1" t="n">
        <v>29243858</v>
      </c>
      <c r="BO539" s="1" t="s">
        <v>9205</v>
      </c>
      <c r="BP539" s="1"/>
      <c r="BQ539" s="1"/>
      <c r="BR539" s="1" t="s">
        <v>94</v>
      </c>
      <c r="BS539" s="1" t="s">
        <v>9206</v>
      </c>
      <c r="BT539" s="1" t="str">
        <f aca="false">HYPERLINK("https%3A%2F%2Fwww.webofscience.com%2Fwos%2Fwoscc%2Ffull-record%2FWOS:000422845100008","View Full Record in Web of Science")</f>
        <v>View Full Record in Web of Science</v>
      </c>
    </row>
    <row r="540" customFormat="false" ht="12.75" hidden="false" customHeight="false" outlineLevel="0" collapsed="false">
      <c r="A540" s="1" t="s">
        <v>72</v>
      </c>
      <c r="B540" s="1" t="s">
        <v>9207</v>
      </c>
      <c r="C540" s="1"/>
      <c r="D540" s="1"/>
      <c r="E540" s="1"/>
      <c r="F540" s="1" t="s">
        <v>9208</v>
      </c>
      <c r="G540" s="1"/>
      <c r="H540" s="1"/>
      <c r="I540" s="1" t="s">
        <v>9209</v>
      </c>
      <c r="J540" s="1" t="s">
        <v>9210</v>
      </c>
      <c r="K540" s="1"/>
      <c r="L540" s="1"/>
      <c r="M540" s="1" t="s">
        <v>77</v>
      </c>
      <c r="N540" s="1" t="s">
        <v>1425</v>
      </c>
      <c r="O540" s="1"/>
      <c r="P540" s="1"/>
      <c r="Q540" s="1"/>
      <c r="R540" s="1"/>
      <c r="S540" s="1"/>
      <c r="T540" s="1"/>
      <c r="U540" s="1"/>
      <c r="V540" s="1"/>
      <c r="W540" s="1" t="s">
        <v>9211</v>
      </c>
      <c r="X540" s="1" t="s">
        <v>9212</v>
      </c>
      <c r="Y540" s="1" t="s">
        <v>9213</v>
      </c>
      <c r="Z540" s="1" t="s">
        <v>4651</v>
      </c>
      <c r="AA540" s="1" t="s">
        <v>9214</v>
      </c>
      <c r="AB540" s="1" t="s">
        <v>9215</v>
      </c>
      <c r="AC540" s="1"/>
      <c r="AD540" s="1"/>
      <c r="AE540" s="1"/>
      <c r="AF540" s="1"/>
      <c r="AG540" s="1" t="n">
        <v>3</v>
      </c>
      <c r="AH540" s="1" t="n">
        <v>1</v>
      </c>
      <c r="AI540" s="1" t="n">
        <v>1</v>
      </c>
      <c r="AJ540" s="1" t="n">
        <v>0</v>
      </c>
      <c r="AK540" s="1" t="n">
        <v>2</v>
      </c>
      <c r="AL540" s="1" t="s">
        <v>9216</v>
      </c>
      <c r="AM540" s="1" t="s">
        <v>9217</v>
      </c>
      <c r="AN540" s="1" t="s">
        <v>9218</v>
      </c>
      <c r="AO540" s="1" t="s">
        <v>9219</v>
      </c>
      <c r="AP540" s="1"/>
      <c r="AQ540" s="1"/>
      <c r="AR540" s="1" t="s">
        <v>9220</v>
      </c>
      <c r="AS540" s="1" t="s">
        <v>9221</v>
      </c>
      <c r="AT540" s="1" t="s">
        <v>846</v>
      </c>
      <c r="AU540" s="1" t="n">
        <v>2016</v>
      </c>
      <c r="AV540" s="1" t="n">
        <v>57</v>
      </c>
      <c r="AW540" s="1" t="n">
        <v>2</v>
      </c>
      <c r="AX540" s="1"/>
      <c r="AY540" s="1"/>
      <c r="AZ540" s="1"/>
      <c r="BA540" s="1"/>
      <c r="BB540" s="1" t="n">
        <v>160</v>
      </c>
      <c r="BC540" s="1" t="n">
        <v>161</v>
      </c>
      <c r="BD540" s="1"/>
      <c r="BE540" s="1" t="s">
        <v>9222</v>
      </c>
      <c r="BF540" s="1" t="str">
        <f aca="false">HYPERLINK("http://dx.doi.org/10.1016/j.pedneo.2015.06.006","http://dx.doi.org/10.1016/j.pedneo.2015.06.006")</f>
        <v>http://dx.doi.org/10.1016/j.pedneo.2015.06.006</v>
      </c>
      <c r="BG540" s="1"/>
      <c r="BH540" s="1"/>
      <c r="BI540" s="1" t="n">
        <v>2</v>
      </c>
      <c r="BJ540" s="1" t="s">
        <v>397</v>
      </c>
      <c r="BK540" s="1" t="s">
        <v>112</v>
      </c>
      <c r="BL540" s="1" t="s">
        <v>397</v>
      </c>
      <c r="BM540" s="1" t="s">
        <v>9223</v>
      </c>
      <c r="BN540" s="1" t="n">
        <v>26611235</v>
      </c>
      <c r="BO540" s="1" t="s">
        <v>400</v>
      </c>
      <c r="BP540" s="1"/>
      <c r="BQ540" s="1"/>
      <c r="BR540" s="1" t="s">
        <v>94</v>
      </c>
      <c r="BS540" s="1" t="s">
        <v>9224</v>
      </c>
      <c r="BT540" s="1" t="str">
        <f aca="false">HYPERLINK("https%3A%2F%2Fwww.webofscience.com%2Fwos%2Fwoscc%2Ffull-record%2FWOS:000376053900017","View Full Record in Web of Science")</f>
        <v>View Full Record in Web of Science</v>
      </c>
    </row>
    <row r="541" customFormat="false" ht="12.75" hidden="false" customHeight="false" outlineLevel="0" collapsed="false">
      <c r="A541" s="1" t="s">
        <v>72</v>
      </c>
      <c r="B541" s="1" t="s">
        <v>9225</v>
      </c>
      <c r="C541" s="1"/>
      <c r="D541" s="1"/>
      <c r="E541" s="1"/>
      <c r="F541" s="1" t="s">
        <v>9226</v>
      </c>
      <c r="G541" s="1"/>
      <c r="H541" s="1"/>
      <c r="I541" s="1" t="s">
        <v>9227</v>
      </c>
      <c r="J541" s="1" t="s">
        <v>9228</v>
      </c>
      <c r="K541" s="1"/>
      <c r="L541" s="1"/>
      <c r="M541" s="1" t="s">
        <v>77</v>
      </c>
      <c r="N541" s="1" t="s">
        <v>139</v>
      </c>
      <c r="O541" s="1"/>
      <c r="P541" s="1"/>
      <c r="Q541" s="1"/>
      <c r="R541" s="1"/>
      <c r="S541" s="1"/>
      <c r="T541" s="1" t="s">
        <v>9229</v>
      </c>
      <c r="U541" s="1" t="s">
        <v>352</v>
      </c>
      <c r="V541" s="1" t="s">
        <v>9230</v>
      </c>
      <c r="W541" s="1" t="s">
        <v>9231</v>
      </c>
      <c r="X541" s="1" t="s">
        <v>275</v>
      </c>
      <c r="Y541" s="1" t="s">
        <v>9232</v>
      </c>
      <c r="Z541" s="1" t="s">
        <v>9233</v>
      </c>
      <c r="AA541" s="1" t="s">
        <v>9107</v>
      </c>
      <c r="AB541" s="1" t="s">
        <v>9108</v>
      </c>
      <c r="AC541" s="1"/>
      <c r="AD541" s="1"/>
      <c r="AE541" s="1"/>
      <c r="AF541" s="1"/>
      <c r="AG541" s="1" t="n">
        <v>7</v>
      </c>
      <c r="AH541" s="1" t="n">
        <v>0</v>
      </c>
      <c r="AI541" s="1" t="n">
        <v>0</v>
      </c>
      <c r="AJ541" s="1" t="n">
        <v>1</v>
      </c>
      <c r="AK541" s="1" t="n">
        <v>5</v>
      </c>
      <c r="AL541" s="1" t="s">
        <v>9234</v>
      </c>
      <c r="AM541" s="1" t="s">
        <v>5767</v>
      </c>
      <c r="AN541" s="1" t="s">
        <v>9235</v>
      </c>
      <c r="AO541" s="1" t="s">
        <v>9236</v>
      </c>
      <c r="AP541" s="1"/>
      <c r="AQ541" s="1"/>
      <c r="AR541" s="1" t="s">
        <v>9237</v>
      </c>
      <c r="AS541" s="1" t="s">
        <v>9238</v>
      </c>
      <c r="AT541" s="1"/>
      <c r="AU541" s="1" t="n">
        <v>2014</v>
      </c>
      <c r="AV541" s="1" t="n">
        <v>53</v>
      </c>
      <c r="AW541" s="1" t="n">
        <v>2</v>
      </c>
      <c r="AX541" s="1"/>
      <c r="AY541" s="1"/>
      <c r="AZ541" s="1"/>
      <c r="BA541" s="1"/>
      <c r="BB541" s="1" t="s">
        <v>9239</v>
      </c>
      <c r="BC541" s="1" t="s">
        <v>9240</v>
      </c>
      <c r="BD541" s="1"/>
      <c r="BE541" s="1"/>
      <c r="BF541" s="1"/>
      <c r="BG541" s="1"/>
      <c r="BH541" s="1"/>
      <c r="BI541" s="1" t="n">
        <v>3</v>
      </c>
      <c r="BJ541" s="1" t="s">
        <v>1943</v>
      </c>
      <c r="BK541" s="1" t="s">
        <v>112</v>
      </c>
      <c r="BL541" s="1" t="s">
        <v>1943</v>
      </c>
      <c r="BM541" s="1" t="s">
        <v>9241</v>
      </c>
      <c r="BN541" s="1"/>
      <c r="BO541" s="1"/>
      <c r="BP541" s="1"/>
      <c r="BQ541" s="1"/>
      <c r="BR541" s="1" t="s">
        <v>94</v>
      </c>
      <c r="BS541" s="1" t="s">
        <v>9242</v>
      </c>
      <c r="BT541" s="1" t="str">
        <f aca="false">HYPERLINK("https%3A%2F%2Fwww.webofscience.com%2Fwos%2Fwoscc%2Ffull-record%2FWOS:000335543000010","View Full Record in Web of Science")</f>
        <v>View Full Record in Web of Science</v>
      </c>
    </row>
    <row r="542" customFormat="false" ht="12.75" hidden="false" customHeight="false" outlineLevel="0" collapsed="false">
      <c r="A542" s="1" t="s">
        <v>72</v>
      </c>
      <c r="B542" s="1" t="s">
        <v>9243</v>
      </c>
      <c r="C542" s="1"/>
      <c r="D542" s="1"/>
      <c r="E542" s="1"/>
      <c r="F542" s="1" t="s">
        <v>9244</v>
      </c>
      <c r="G542" s="1"/>
      <c r="H542" s="1"/>
      <c r="I542" s="1" t="s">
        <v>9245</v>
      </c>
      <c r="J542" s="1" t="s">
        <v>1106</v>
      </c>
      <c r="K542" s="1"/>
      <c r="L542" s="1"/>
      <c r="M542" s="1" t="s">
        <v>77</v>
      </c>
      <c r="N542" s="1" t="s">
        <v>52</v>
      </c>
      <c r="O542" s="1" t="s">
        <v>9246</v>
      </c>
      <c r="P542" s="1" t="s">
        <v>9247</v>
      </c>
      <c r="Q542" s="1" t="s">
        <v>4992</v>
      </c>
      <c r="R542" s="1"/>
      <c r="S542" s="1"/>
      <c r="T542" s="1"/>
      <c r="U542" s="1"/>
      <c r="V542" s="1"/>
      <c r="W542" s="1" t="s">
        <v>9248</v>
      </c>
      <c r="X542" s="1" t="s">
        <v>551</v>
      </c>
      <c r="Y542" s="1"/>
      <c r="Z542" s="1"/>
      <c r="AA542" s="1" t="s">
        <v>9249</v>
      </c>
      <c r="AB542" s="1" t="s">
        <v>9250</v>
      </c>
      <c r="AC542" s="1"/>
      <c r="AD542" s="1"/>
      <c r="AE542" s="1"/>
      <c r="AF542" s="1"/>
      <c r="AG542" s="1" t="n">
        <v>0</v>
      </c>
      <c r="AH542" s="1" t="n">
        <v>0</v>
      </c>
      <c r="AI542" s="1" t="n">
        <v>0</v>
      </c>
      <c r="AJ542" s="1" t="n">
        <v>0</v>
      </c>
      <c r="AK542" s="1" t="n">
        <v>0</v>
      </c>
      <c r="AL542" s="1" t="s">
        <v>626</v>
      </c>
      <c r="AM542" s="1" t="s">
        <v>330</v>
      </c>
      <c r="AN542" s="1" t="s">
        <v>331</v>
      </c>
      <c r="AO542" s="1" t="s">
        <v>1113</v>
      </c>
      <c r="AP542" s="1" t="s">
        <v>1217</v>
      </c>
      <c r="AQ542" s="1"/>
      <c r="AR542" s="1" t="s">
        <v>1114</v>
      </c>
      <c r="AS542" s="1" t="s">
        <v>1115</v>
      </c>
      <c r="AT542" s="1" t="s">
        <v>159</v>
      </c>
      <c r="AU542" s="1" t="n">
        <v>2015</v>
      </c>
      <c r="AV542" s="1" t="n">
        <v>22</v>
      </c>
      <c r="AW542" s="1"/>
      <c r="AX542" s="1"/>
      <c r="AY542" s="1" t="n">
        <v>1</v>
      </c>
      <c r="AZ542" s="1" t="s">
        <v>1218</v>
      </c>
      <c r="BA542" s="1" t="s">
        <v>9251</v>
      </c>
      <c r="BB542" s="1" t="n">
        <v>537</v>
      </c>
      <c r="BC542" s="1" t="n">
        <v>537</v>
      </c>
      <c r="BD542" s="1"/>
      <c r="BE542" s="1"/>
      <c r="BF542" s="1"/>
      <c r="BG542" s="1"/>
      <c r="BH542" s="1"/>
      <c r="BI542" s="1" t="n">
        <v>1</v>
      </c>
      <c r="BJ542" s="1" t="s">
        <v>1116</v>
      </c>
      <c r="BK542" s="1" t="s">
        <v>92</v>
      </c>
      <c r="BL542" s="1" t="s">
        <v>1117</v>
      </c>
      <c r="BM542" s="1" t="s">
        <v>9252</v>
      </c>
      <c r="BN542" s="1"/>
      <c r="BO542" s="1"/>
      <c r="BP542" s="1"/>
      <c r="BQ542" s="1"/>
      <c r="BR542" s="1" t="s">
        <v>94</v>
      </c>
      <c r="BS542" s="1" t="s">
        <v>9253</v>
      </c>
      <c r="BT542" s="1" t="str">
        <f aca="false">HYPERLINK("https%3A%2F%2Fwww.webofscience.com%2Fwos%2Fwoscc%2Ffull-record%2FWOS:000364239000099","View Full Record in Web of Science")</f>
        <v>View Full Record in Web of Science</v>
      </c>
    </row>
    <row r="543" customFormat="false" ht="12.75" hidden="false" customHeight="false" outlineLevel="0" collapsed="false">
      <c r="A543" s="1" t="s">
        <v>72</v>
      </c>
      <c r="B543" s="1" t="s">
        <v>9254</v>
      </c>
      <c r="C543" s="1"/>
      <c r="D543" s="1"/>
      <c r="E543" s="1"/>
      <c r="F543" s="1" t="s">
        <v>9255</v>
      </c>
      <c r="G543" s="1"/>
      <c r="H543" s="1"/>
      <c r="I543" s="1" t="s">
        <v>9256</v>
      </c>
      <c r="J543" s="1" t="s">
        <v>499</v>
      </c>
      <c r="K543" s="1"/>
      <c r="L543" s="1"/>
      <c r="M543" s="1" t="s">
        <v>77</v>
      </c>
      <c r="N543" s="1" t="s">
        <v>139</v>
      </c>
      <c r="O543" s="1"/>
      <c r="P543" s="1"/>
      <c r="Q543" s="1"/>
      <c r="R543" s="1"/>
      <c r="S543" s="1"/>
      <c r="T543" s="1" t="s">
        <v>9257</v>
      </c>
      <c r="U543" s="1" t="s">
        <v>9258</v>
      </c>
      <c r="V543" s="1" t="s">
        <v>9259</v>
      </c>
      <c r="W543" s="1" t="s">
        <v>9260</v>
      </c>
      <c r="X543" s="1" t="s">
        <v>9261</v>
      </c>
      <c r="Y543" s="1" t="s">
        <v>9262</v>
      </c>
      <c r="Z543" s="1" t="s">
        <v>9263</v>
      </c>
      <c r="AA543" s="1" t="s">
        <v>9264</v>
      </c>
      <c r="AB543" s="1" t="s">
        <v>9265</v>
      </c>
      <c r="AC543" s="1" t="s">
        <v>2376</v>
      </c>
      <c r="AD543" s="1" t="s">
        <v>2376</v>
      </c>
      <c r="AE543" s="1" t="s">
        <v>9266</v>
      </c>
      <c r="AF543" s="1"/>
      <c r="AG543" s="1" t="n">
        <v>55</v>
      </c>
      <c r="AH543" s="1" t="n">
        <v>7</v>
      </c>
      <c r="AI543" s="1" t="n">
        <v>7</v>
      </c>
      <c r="AJ543" s="1" t="n">
        <v>0</v>
      </c>
      <c r="AK543" s="1" t="n">
        <v>20</v>
      </c>
      <c r="AL543" s="1" t="s">
        <v>499</v>
      </c>
      <c r="AM543" s="1" t="s">
        <v>352</v>
      </c>
      <c r="AN543" s="1" t="s">
        <v>508</v>
      </c>
      <c r="AO543" s="1" t="s">
        <v>509</v>
      </c>
      <c r="AP543" s="1"/>
      <c r="AQ543" s="1"/>
      <c r="AR543" s="1" t="s">
        <v>510</v>
      </c>
      <c r="AS543" s="1" t="s">
        <v>511</v>
      </c>
      <c r="AT543" s="1" t="s">
        <v>211</v>
      </c>
      <c r="AU543" s="1" t="n">
        <v>2015</v>
      </c>
      <c r="AV543" s="1" t="n">
        <v>117</v>
      </c>
      <c r="AW543" s="1" t="n">
        <v>1</v>
      </c>
      <c r="AX543" s="1"/>
      <c r="AY543" s="1"/>
      <c r="AZ543" s="1"/>
      <c r="BA543" s="1"/>
      <c r="BB543" s="1" t="n">
        <v>177</v>
      </c>
      <c r="BC543" s="1" t="n">
        <v>184</v>
      </c>
      <c r="BD543" s="1"/>
      <c r="BE543" s="1"/>
      <c r="BF543" s="1"/>
      <c r="BG543" s="1"/>
      <c r="BH543" s="1"/>
      <c r="BI543" s="1" t="n">
        <v>8</v>
      </c>
      <c r="BJ543" s="1" t="s">
        <v>513</v>
      </c>
      <c r="BK543" s="1" t="s">
        <v>112</v>
      </c>
      <c r="BL543" s="1" t="s">
        <v>514</v>
      </c>
      <c r="BM543" s="1" t="s">
        <v>3043</v>
      </c>
      <c r="BN543" s="1"/>
      <c r="BO543" s="1"/>
      <c r="BP543" s="1"/>
      <c r="BQ543" s="1"/>
      <c r="BR543" s="1" t="s">
        <v>94</v>
      </c>
      <c r="BS543" s="1" t="s">
        <v>9267</v>
      </c>
      <c r="BT543" s="1" t="str">
        <f aca="false">HYPERLINK("https%3A%2F%2Fwww.webofscience.com%2Fwos%2Fwoscc%2Ffull-record%2FWOS:000355567400023","View Full Record in Web of Science")</f>
        <v>View Full Record in Web of Science</v>
      </c>
    </row>
    <row r="544" customFormat="false" ht="12.75" hidden="false" customHeight="false" outlineLevel="0" collapsed="false">
      <c r="A544" s="1" t="s">
        <v>72</v>
      </c>
      <c r="B544" s="1" t="s">
        <v>9268</v>
      </c>
      <c r="C544" s="1"/>
      <c r="D544" s="1"/>
      <c r="E544" s="1"/>
      <c r="F544" s="1" t="s">
        <v>9269</v>
      </c>
      <c r="G544" s="1"/>
      <c r="H544" s="1"/>
      <c r="I544" s="1" t="s">
        <v>9270</v>
      </c>
      <c r="J544" s="1" t="s">
        <v>9271</v>
      </c>
      <c r="K544" s="1"/>
      <c r="L544" s="1"/>
      <c r="M544" s="1" t="s">
        <v>77</v>
      </c>
      <c r="N544" s="1" t="s">
        <v>139</v>
      </c>
      <c r="O544" s="1"/>
      <c r="P544" s="1"/>
      <c r="Q544" s="1"/>
      <c r="R544" s="1"/>
      <c r="S544" s="1"/>
      <c r="T544" s="1" t="s">
        <v>9272</v>
      </c>
      <c r="U544" s="1" t="s">
        <v>9273</v>
      </c>
      <c r="V544" s="1" t="s">
        <v>9274</v>
      </c>
      <c r="W544" s="1" t="s">
        <v>9275</v>
      </c>
      <c r="X544" s="1" t="s">
        <v>9276</v>
      </c>
      <c r="Y544" s="1" t="s">
        <v>9277</v>
      </c>
      <c r="Z544" s="1" t="s">
        <v>9278</v>
      </c>
      <c r="AA544" s="1" t="s">
        <v>9279</v>
      </c>
      <c r="AB544" s="1" t="s">
        <v>9280</v>
      </c>
      <c r="AC544" s="1"/>
      <c r="AD544" s="1"/>
      <c r="AE544" s="1"/>
      <c r="AF544" s="1"/>
      <c r="AG544" s="1" t="n">
        <v>13</v>
      </c>
      <c r="AH544" s="1" t="n">
        <v>32</v>
      </c>
      <c r="AI544" s="1" t="n">
        <v>32</v>
      </c>
      <c r="AJ544" s="1" t="n">
        <v>0</v>
      </c>
      <c r="AK544" s="1" t="n">
        <v>1</v>
      </c>
      <c r="AL544" s="1" t="s">
        <v>152</v>
      </c>
      <c r="AM544" s="1" t="s">
        <v>180</v>
      </c>
      <c r="AN544" s="1" t="s">
        <v>691</v>
      </c>
      <c r="AO544" s="1" t="s">
        <v>9281</v>
      </c>
      <c r="AP544" s="1" t="s">
        <v>9282</v>
      </c>
      <c r="AQ544" s="1"/>
      <c r="AR544" s="1" t="s">
        <v>9283</v>
      </c>
      <c r="AS544" s="1" t="s">
        <v>9284</v>
      </c>
      <c r="AT544" s="1" t="s">
        <v>90</v>
      </c>
      <c r="AU544" s="1" t="n">
        <v>2007</v>
      </c>
      <c r="AV544" s="1" t="n">
        <v>166</v>
      </c>
      <c r="AW544" s="1" t="n">
        <v>7</v>
      </c>
      <c r="AX544" s="1"/>
      <c r="AY544" s="1"/>
      <c r="AZ544" s="1"/>
      <c r="BA544" s="1"/>
      <c r="BB544" s="1" t="n">
        <v>727</v>
      </c>
      <c r="BC544" s="1" t="n">
        <v>732</v>
      </c>
      <c r="BD544" s="1"/>
      <c r="BE544" s="1" t="s">
        <v>9285</v>
      </c>
      <c r="BF544" s="1" t="str">
        <f aca="false">HYPERLINK("http://dx.doi.org/10.1007/s00431-006-0316-8","http://dx.doi.org/10.1007/s00431-006-0316-8")</f>
        <v>http://dx.doi.org/10.1007/s00431-006-0316-8</v>
      </c>
      <c r="BG544" s="1"/>
      <c r="BH544" s="1"/>
      <c r="BI544" s="1" t="n">
        <v>6</v>
      </c>
      <c r="BJ544" s="1" t="s">
        <v>397</v>
      </c>
      <c r="BK544" s="1" t="s">
        <v>112</v>
      </c>
      <c r="BL544" s="1" t="s">
        <v>397</v>
      </c>
      <c r="BM544" s="1" t="s">
        <v>9286</v>
      </c>
      <c r="BN544" s="1" t="n">
        <v>17043838</v>
      </c>
      <c r="BO544" s="1"/>
      <c r="BP544" s="1"/>
      <c r="BQ544" s="1"/>
      <c r="BR544" s="1" t="s">
        <v>94</v>
      </c>
      <c r="BS544" s="1" t="s">
        <v>9287</v>
      </c>
      <c r="BT544" s="1" t="str">
        <f aca="false">HYPERLINK("https%3A%2F%2Fwww.webofscience.com%2Fwos%2Fwoscc%2Ffull-record%2FWOS:000246750900014","View Full Record in Web of Science")</f>
        <v>View Full Record in Web of Science</v>
      </c>
    </row>
    <row r="545" customFormat="false" ht="12.75" hidden="false" customHeight="false" outlineLevel="0" collapsed="false">
      <c r="A545" s="1" t="s">
        <v>72</v>
      </c>
      <c r="B545" s="1" t="s">
        <v>9288</v>
      </c>
      <c r="C545" s="1"/>
      <c r="D545" s="1"/>
      <c r="E545" s="1"/>
      <c r="F545" s="1" t="s">
        <v>9289</v>
      </c>
      <c r="G545" s="1"/>
      <c r="H545" s="1"/>
      <c r="I545" s="1" t="s">
        <v>9290</v>
      </c>
      <c r="J545" s="1" t="s">
        <v>499</v>
      </c>
      <c r="K545" s="1"/>
      <c r="L545" s="1"/>
      <c r="M545" s="1" t="s">
        <v>77</v>
      </c>
      <c r="N545" s="1" t="s">
        <v>139</v>
      </c>
      <c r="O545" s="1"/>
      <c r="P545" s="1"/>
      <c r="Q545" s="1"/>
      <c r="R545" s="1"/>
      <c r="S545" s="1"/>
      <c r="T545" s="1" t="s">
        <v>9291</v>
      </c>
      <c r="U545" s="1" t="s">
        <v>9292</v>
      </c>
      <c r="V545" s="1" t="s">
        <v>9293</v>
      </c>
      <c r="W545" s="1" t="s">
        <v>9294</v>
      </c>
      <c r="X545" s="1" t="s">
        <v>525</v>
      </c>
      <c r="Y545" s="1" t="s">
        <v>9295</v>
      </c>
      <c r="Z545" s="1" t="s">
        <v>9296</v>
      </c>
      <c r="AA545" s="1"/>
      <c r="AB545" s="1"/>
      <c r="AC545" s="1"/>
      <c r="AD545" s="1"/>
      <c r="AE545" s="1"/>
      <c r="AF545" s="1"/>
      <c r="AG545" s="1" t="n">
        <v>25</v>
      </c>
      <c r="AH545" s="1" t="n">
        <v>0</v>
      </c>
      <c r="AI545" s="1" t="n">
        <v>0</v>
      </c>
      <c r="AJ545" s="1" t="n">
        <v>0</v>
      </c>
      <c r="AK545" s="1" t="n">
        <v>1</v>
      </c>
      <c r="AL545" s="1" t="s">
        <v>499</v>
      </c>
      <c r="AM545" s="1" t="s">
        <v>352</v>
      </c>
      <c r="AN545" s="1" t="s">
        <v>508</v>
      </c>
      <c r="AO545" s="1" t="s">
        <v>509</v>
      </c>
      <c r="AP545" s="1"/>
      <c r="AQ545" s="1"/>
      <c r="AR545" s="1" t="s">
        <v>510</v>
      </c>
      <c r="AS545" s="1" t="s">
        <v>511</v>
      </c>
      <c r="AT545" s="1" t="s">
        <v>211</v>
      </c>
      <c r="AU545" s="1" t="n">
        <v>2011</v>
      </c>
      <c r="AV545" s="1" t="n">
        <v>113</v>
      </c>
      <c r="AW545" s="1" t="n">
        <v>1</v>
      </c>
      <c r="AX545" s="1"/>
      <c r="AY545" s="1"/>
      <c r="AZ545" s="1"/>
      <c r="BA545" s="1"/>
      <c r="BB545" s="1" t="n">
        <v>75</v>
      </c>
      <c r="BC545" s="1" t="n">
        <v>79</v>
      </c>
      <c r="BD545" s="1"/>
      <c r="BE545" s="1"/>
      <c r="BF545" s="1"/>
      <c r="BG545" s="1"/>
      <c r="BH545" s="1"/>
      <c r="BI545" s="1" t="n">
        <v>5</v>
      </c>
      <c r="BJ545" s="1" t="s">
        <v>513</v>
      </c>
      <c r="BK545" s="1" t="s">
        <v>112</v>
      </c>
      <c r="BL545" s="1" t="s">
        <v>514</v>
      </c>
      <c r="BM545" s="1" t="s">
        <v>9297</v>
      </c>
      <c r="BN545" s="1"/>
      <c r="BO545" s="1"/>
      <c r="BP545" s="1"/>
      <c r="BQ545" s="1"/>
      <c r="BR545" s="1" t="s">
        <v>94</v>
      </c>
      <c r="BS545" s="1" t="s">
        <v>9298</v>
      </c>
      <c r="BT545" s="1" t="str">
        <f aca="false">HYPERLINK("https%3A%2F%2Fwww.webofscience.com%2Fwos%2Fwoscc%2Ffull-record%2FWOS:000298216000010","View Full Record in Web of Science")</f>
        <v>View Full Record in Web of Science</v>
      </c>
    </row>
    <row r="546" customFormat="false" ht="12.75" hidden="false" customHeight="false" outlineLevel="0" collapsed="false">
      <c r="A546" s="1" t="s">
        <v>72</v>
      </c>
      <c r="B546" s="1" t="s">
        <v>9299</v>
      </c>
      <c r="C546" s="1"/>
      <c r="D546" s="1"/>
      <c r="E546" s="1"/>
      <c r="F546" s="1" t="s">
        <v>9300</v>
      </c>
      <c r="G546" s="1"/>
      <c r="H546" s="1"/>
      <c r="I546" s="1" t="s">
        <v>9301</v>
      </c>
      <c r="J546" s="1" t="s">
        <v>9302</v>
      </c>
      <c r="K546" s="1"/>
      <c r="L546" s="1"/>
      <c r="M546" s="1" t="s">
        <v>77</v>
      </c>
      <c r="N546" s="1" t="s">
        <v>139</v>
      </c>
      <c r="O546" s="1"/>
      <c r="P546" s="1"/>
      <c r="Q546" s="1"/>
      <c r="R546" s="1"/>
      <c r="S546" s="1"/>
      <c r="T546" s="1"/>
      <c r="U546" s="1" t="s">
        <v>9303</v>
      </c>
      <c r="V546" s="1" t="s">
        <v>9304</v>
      </c>
      <c r="W546" s="1" t="s">
        <v>9305</v>
      </c>
      <c r="X546" s="1" t="s">
        <v>9306</v>
      </c>
      <c r="Y546" s="1" t="s">
        <v>9307</v>
      </c>
      <c r="Z546" s="1" t="s">
        <v>9308</v>
      </c>
      <c r="AA546" s="1" t="s">
        <v>9309</v>
      </c>
      <c r="AB546" s="1" t="s">
        <v>9310</v>
      </c>
      <c r="AC546" s="1" t="s">
        <v>9311</v>
      </c>
      <c r="AD546" s="1" t="s">
        <v>9312</v>
      </c>
      <c r="AE546" s="1" t="s">
        <v>9313</v>
      </c>
      <c r="AF546" s="1"/>
      <c r="AG546" s="1" t="n">
        <v>20</v>
      </c>
      <c r="AH546" s="1" t="n">
        <v>1</v>
      </c>
      <c r="AI546" s="1" t="n">
        <v>1</v>
      </c>
      <c r="AJ546" s="1" t="n">
        <v>1</v>
      </c>
      <c r="AK546" s="1" t="n">
        <v>3</v>
      </c>
      <c r="AL546" s="1" t="s">
        <v>1309</v>
      </c>
      <c r="AM546" s="1" t="s">
        <v>125</v>
      </c>
      <c r="AN546" s="1" t="s">
        <v>1310</v>
      </c>
      <c r="AO546" s="1" t="s">
        <v>9314</v>
      </c>
      <c r="AP546" s="1" t="s">
        <v>9315</v>
      </c>
      <c r="AQ546" s="1"/>
      <c r="AR546" s="1" t="s">
        <v>9316</v>
      </c>
      <c r="AS546" s="1" t="s">
        <v>9317</v>
      </c>
      <c r="AT546" s="1" t="s">
        <v>9318</v>
      </c>
      <c r="AU546" s="1" t="n">
        <v>2020</v>
      </c>
      <c r="AV546" s="1" t="n">
        <v>2020</v>
      </c>
      <c r="AW546" s="1"/>
      <c r="AX546" s="1"/>
      <c r="AY546" s="1"/>
      <c r="AZ546" s="1"/>
      <c r="BA546" s="1"/>
      <c r="BB546" s="1"/>
      <c r="BC546" s="1"/>
      <c r="BD546" s="1" t="n">
        <v>6423936</v>
      </c>
      <c r="BE546" s="1" t="s">
        <v>9319</v>
      </c>
      <c r="BF546" s="1" t="str">
        <f aca="false">HYPERLINK("http://dx.doi.org/10.1155/2020/6423936","http://dx.doi.org/10.1155/2020/6423936")</f>
        <v>http://dx.doi.org/10.1155/2020/6423936</v>
      </c>
      <c r="BG546" s="1"/>
      <c r="BH546" s="1"/>
      <c r="BI546" s="1" t="n">
        <v>6</v>
      </c>
      <c r="BJ546" s="1" t="s">
        <v>1244</v>
      </c>
      <c r="BK546" s="1" t="s">
        <v>112</v>
      </c>
      <c r="BL546" s="1" t="s">
        <v>1244</v>
      </c>
      <c r="BM546" s="1" t="s">
        <v>9320</v>
      </c>
      <c r="BN546" s="1" t="n">
        <v>32655639</v>
      </c>
      <c r="BO546" s="1" t="s">
        <v>239</v>
      </c>
      <c r="BP546" s="1"/>
      <c r="BQ546" s="1"/>
      <c r="BR546" s="1" t="s">
        <v>94</v>
      </c>
      <c r="BS546" s="1" t="s">
        <v>9321</v>
      </c>
      <c r="BT546" s="1" t="str">
        <f aca="false">HYPERLINK("https%3A%2F%2Fwww.webofscience.com%2Fwos%2Fwoscc%2Ffull-record%2FWOS:000546130200002","View Full Record in Web of Science")</f>
        <v>View Full Record in Web of Science</v>
      </c>
    </row>
    <row r="547" customFormat="false" ht="12.75" hidden="false" customHeight="false" outlineLevel="0" collapsed="false">
      <c r="A547" s="1" t="s">
        <v>72</v>
      </c>
      <c r="B547" s="1" t="s">
        <v>9322</v>
      </c>
      <c r="C547" s="1"/>
      <c r="D547" s="1"/>
      <c r="E547" s="1"/>
      <c r="F547" s="1" t="s">
        <v>9323</v>
      </c>
      <c r="G547" s="1"/>
      <c r="H547" s="1"/>
      <c r="I547" s="1" t="s">
        <v>9324</v>
      </c>
      <c r="J547" s="1" t="s">
        <v>295</v>
      </c>
      <c r="K547" s="1"/>
      <c r="L547" s="1"/>
      <c r="M547" s="1" t="s">
        <v>77</v>
      </c>
      <c r="N547" s="1" t="s">
        <v>139</v>
      </c>
      <c r="O547" s="1"/>
      <c r="P547" s="1"/>
      <c r="Q547" s="1"/>
      <c r="R547" s="1"/>
      <c r="S547" s="1"/>
      <c r="T547" s="1" t="s">
        <v>9325</v>
      </c>
      <c r="U547" s="1" t="s">
        <v>9326</v>
      </c>
      <c r="V547" s="1" t="s">
        <v>9327</v>
      </c>
      <c r="W547" s="1" t="s">
        <v>9328</v>
      </c>
      <c r="X547" s="1" t="s">
        <v>9329</v>
      </c>
      <c r="Y547" s="1" t="s">
        <v>9330</v>
      </c>
      <c r="Z547" s="1" t="s">
        <v>9331</v>
      </c>
      <c r="AA547" s="1"/>
      <c r="AB547" s="1"/>
      <c r="AC547" s="1"/>
      <c r="AD547" s="1"/>
      <c r="AE547" s="1"/>
      <c r="AF547" s="1"/>
      <c r="AG547" s="1" t="n">
        <v>27</v>
      </c>
      <c r="AH547" s="1" t="n">
        <v>7</v>
      </c>
      <c r="AI547" s="1" t="n">
        <v>7</v>
      </c>
      <c r="AJ547" s="1" t="n">
        <v>1</v>
      </c>
      <c r="AK547" s="1" t="n">
        <v>3</v>
      </c>
      <c r="AL547" s="1" t="s">
        <v>306</v>
      </c>
      <c r="AM547" s="1" t="s">
        <v>307</v>
      </c>
      <c r="AN547" s="1" t="s">
        <v>308</v>
      </c>
      <c r="AO547" s="1" t="s">
        <v>309</v>
      </c>
      <c r="AP547" s="1" t="s">
        <v>310</v>
      </c>
      <c r="AQ547" s="1"/>
      <c r="AR547" s="1" t="s">
        <v>311</v>
      </c>
      <c r="AS547" s="1" t="s">
        <v>312</v>
      </c>
      <c r="AT547" s="1" t="s">
        <v>9332</v>
      </c>
      <c r="AU547" s="1" t="n">
        <v>2020</v>
      </c>
      <c r="AV547" s="1" t="n">
        <v>30</v>
      </c>
      <c r="AW547" s="1" t="n">
        <v>12</v>
      </c>
      <c r="AX547" s="1"/>
      <c r="AY547" s="1"/>
      <c r="AZ547" s="1"/>
      <c r="BA547" s="1"/>
      <c r="BB547" s="1" t="n">
        <v>1329</v>
      </c>
      <c r="BC547" s="1" t="n">
        <v>1333</v>
      </c>
      <c r="BD547" s="1"/>
      <c r="BE547" s="1" t="s">
        <v>9333</v>
      </c>
      <c r="BF547" s="1" t="str">
        <f aca="false">HYPERLINK("http://dx.doi.org/10.1089/lap.2020.0231","http://dx.doi.org/10.1089/lap.2020.0231")</f>
        <v>http://dx.doi.org/10.1089/lap.2020.0231</v>
      </c>
      <c r="BG547" s="1"/>
      <c r="BH547" s="1" t="s">
        <v>4834</v>
      </c>
      <c r="BI547" s="1" t="n">
        <v>5</v>
      </c>
      <c r="BJ547" s="1" t="s">
        <v>315</v>
      </c>
      <c r="BK547" s="1" t="s">
        <v>112</v>
      </c>
      <c r="BL547" s="1" t="s">
        <v>315</v>
      </c>
      <c r="BM547" s="1" t="s">
        <v>9334</v>
      </c>
      <c r="BN547" s="1" t="n">
        <v>32412822</v>
      </c>
      <c r="BO547" s="1"/>
      <c r="BP547" s="1"/>
      <c r="BQ547" s="1"/>
      <c r="BR547" s="1" t="s">
        <v>94</v>
      </c>
      <c r="BS547" s="1" t="s">
        <v>9335</v>
      </c>
      <c r="BT547" s="1" t="str">
        <f aca="false">HYPERLINK("https%3A%2F%2Fwww.webofscience.com%2Fwos%2Fwoscc%2Ffull-record%2FWOS:000533222400001","View Full Record in Web of Science")</f>
        <v>View Full Record in Web of Science</v>
      </c>
    </row>
    <row r="548" customFormat="false" ht="12.75" hidden="false" customHeight="false" outlineLevel="0" collapsed="false">
      <c r="A548" s="1" t="s">
        <v>72</v>
      </c>
      <c r="B548" s="1" t="s">
        <v>9336</v>
      </c>
      <c r="C548" s="1"/>
      <c r="D548" s="1"/>
      <c r="E548" s="1"/>
      <c r="F548" s="1" t="s">
        <v>9337</v>
      </c>
      <c r="G548" s="1"/>
      <c r="H548" s="1"/>
      <c r="I548" s="1" t="s">
        <v>9338</v>
      </c>
      <c r="J548" s="1" t="s">
        <v>9339</v>
      </c>
      <c r="K548" s="1"/>
      <c r="L548" s="1"/>
      <c r="M548" s="1" t="s">
        <v>77</v>
      </c>
      <c r="N548" s="1" t="s">
        <v>139</v>
      </c>
      <c r="O548" s="1"/>
      <c r="P548" s="1"/>
      <c r="Q548" s="1"/>
      <c r="R548" s="1"/>
      <c r="S548" s="1"/>
      <c r="T548" s="1" t="s">
        <v>9340</v>
      </c>
      <c r="U548" s="1"/>
      <c r="V548" s="1" t="s">
        <v>9341</v>
      </c>
      <c r="W548" s="1" t="s">
        <v>9342</v>
      </c>
      <c r="X548" s="1"/>
      <c r="Y548" s="1" t="s">
        <v>9343</v>
      </c>
      <c r="Z548" s="1" t="s">
        <v>9344</v>
      </c>
      <c r="AA548" s="1"/>
      <c r="AB548" s="1"/>
      <c r="AC548" s="1"/>
      <c r="AD548" s="1"/>
      <c r="AE548" s="1"/>
      <c r="AF548" s="1"/>
      <c r="AG548" s="1" t="n">
        <v>24</v>
      </c>
      <c r="AH548" s="1" t="n">
        <v>0</v>
      </c>
      <c r="AI548" s="1" t="n">
        <v>0</v>
      </c>
      <c r="AJ548" s="1" t="n">
        <v>0</v>
      </c>
      <c r="AK548" s="1" t="n">
        <v>0</v>
      </c>
      <c r="AL548" s="1" t="s">
        <v>9345</v>
      </c>
      <c r="AM548" s="1" t="s">
        <v>9346</v>
      </c>
      <c r="AN548" s="1" t="s">
        <v>9347</v>
      </c>
      <c r="AO548" s="1"/>
      <c r="AP548" s="1" t="s">
        <v>9348</v>
      </c>
      <c r="AQ548" s="1"/>
      <c r="AR548" s="1" t="s">
        <v>9339</v>
      </c>
      <c r="AS548" s="1" t="s">
        <v>9339</v>
      </c>
      <c r="AT548" s="1"/>
      <c r="AU548" s="1" t="n">
        <v>2019</v>
      </c>
      <c r="AV548" s="1" t="n">
        <v>15</v>
      </c>
      <c r="AW548" s="1" t="n">
        <v>4</v>
      </c>
      <c r="AX548" s="1"/>
      <c r="AY548" s="1"/>
      <c r="AZ548" s="1"/>
      <c r="BA548" s="1"/>
      <c r="BB548" s="1" t="n">
        <v>345</v>
      </c>
      <c r="BC548" s="1" t="n">
        <v>351</v>
      </c>
      <c r="BD548" s="1"/>
      <c r="BE548" s="1"/>
      <c r="BF548" s="1"/>
      <c r="BG548" s="1"/>
      <c r="BH548" s="1"/>
      <c r="BI548" s="1" t="n">
        <v>7</v>
      </c>
      <c r="BJ548" s="1" t="s">
        <v>562</v>
      </c>
      <c r="BK548" s="1" t="s">
        <v>112</v>
      </c>
      <c r="BL548" s="1" t="s">
        <v>562</v>
      </c>
      <c r="BM548" s="1" t="s">
        <v>9349</v>
      </c>
      <c r="BN548" s="1"/>
      <c r="BO548" s="1"/>
      <c r="BP548" s="1"/>
      <c r="BQ548" s="1"/>
      <c r="BR548" s="1" t="s">
        <v>94</v>
      </c>
      <c r="BS548" s="1" t="s">
        <v>9350</v>
      </c>
      <c r="BT548" s="1" t="str">
        <f aca="false">HYPERLINK("https%3A%2F%2Fwww.webofscience.com%2Fwos%2Fwoscc%2Ffull-record%2FWOS:000740937300009","View Full Record in Web of Science")</f>
        <v>View Full Record in Web of Science</v>
      </c>
    </row>
    <row r="549" customFormat="false" ht="12.75" hidden="false" customHeight="false" outlineLevel="0" collapsed="false">
      <c r="A549" s="1" t="s">
        <v>72</v>
      </c>
      <c r="B549" s="1" t="s">
        <v>9351</v>
      </c>
      <c r="C549" s="1"/>
      <c r="D549" s="1"/>
      <c r="E549" s="1"/>
      <c r="F549" s="1" t="s">
        <v>9352</v>
      </c>
      <c r="G549" s="1"/>
      <c r="H549" s="1"/>
      <c r="I549" s="1" t="s">
        <v>9353</v>
      </c>
      <c r="J549" s="1" t="s">
        <v>9354</v>
      </c>
      <c r="K549" s="1"/>
      <c r="L549" s="1"/>
      <c r="M549" s="1" t="s">
        <v>77</v>
      </c>
      <c r="N549" s="1" t="s">
        <v>139</v>
      </c>
      <c r="O549" s="1"/>
      <c r="P549" s="1"/>
      <c r="Q549" s="1"/>
      <c r="R549" s="1"/>
      <c r="S549" s="1"/>
      <c r="T549" s="1" t="s">
        <v>9355</v>
      </c>
      <c r="U549" s="1" t="s">
        <v>9356</v>
      </c>
      <c r="V549" s="1" t="s">
        <v>9357</v>
      </c>
      <c r="W549" s="1" t="s">
        <v>9358</v>
      </c>
      <c r="X549" s="1" t="s">
        <v>9359</v>
      </c>
      <c r="Y549" s="1" t="s">
        <v>9360</v>
      </c>
      <c r="Z549" s="1" t="s">
        <v>9361</v>
      </c>
      <c r="AA549" s="1"/>
      <c r="AB549" s="1"/>
      <c r="AC549" s="1"/>
      <c r="AD549" s="1"/>
      <c r="AE549" s="1"/>
      <c r="AF549" s="1"/>
      <c r="AG549" s="1" t="n">
        <v>20</v>
      </c>
      <c r="AH549" s="1" t="n">
        <v>5</v>
      </c>
      <c r="AI549" s="1" t="n">
        <v>5</v>
      </c>
      <c r="AJ549" s="1" t="n">
        <v>0</v>
      </c>
      <c r="AK549" s="1" t="n">
        <v>10</v>
      </c>
      <c r="AL549" s="1" t="s">
        <v>2163</v>
      </c>
      <c r="AM549" s="1" t="s">
        <v>125</v>
      </c>
      <c r="AN549" s="1" t="s">
        <v>6980</v>
      </c>
      <c r="AO549" s="1" t="s">
        <v>9362</v>
      </c>
      <c r="AP549" s="1" t="s">
        <v>9363</v>
      </c>
      <c r="AQ549" s="1"/>
      <c r="AR549" s="1" t="s">
        <v>9364</v>
      </c>
      <c r="AS549" s="1" t="s">
        <v>9365</v>
      </c>
      <c r="AT549" s="1" t="s">
        <v>90</v>
      </c>
      <c r="AU549" s="1" t="n">
        <v>2015</v>
      </c>
      <c r="AV549" s="1" t="n">
        <v>135</v>
      </c>
      <c r="AW549" s="1" t="n">
        <v>7</v>
      </c>
      <c r="AX549" s="1"/>
      <c r="AY549" s="1"/>
      <c r="AZ549" s="1"/>
      <c r="BA549" s="1"/>
      <c r="BB549" s="1" t="n">
        <v>645</v>
      </c>
      <c r="BC549" s="1" t="n">
        <v>650</v>
      </c>
      <c r="BD549" s="1"/>
      <c r="BE549" s="1" t="s">
        <v>9366</v>
      </c>
      <c r="BF549" s="1" t="str">
        <f aca="false">HYPERLINK("http://dx.doi.org/10.3109/00016489.2015.1017887","http://dx.doi.org/10.3109/00016489.2015.1017887")</f>
        <v>http://dx.doi.org/10.3109/00016489.2015.1017887</v>
      </c>
      <c r="BG549" s="1"/>
      <c r="BH549" s="1"/>
      <c r="BI549" s="1" t="n">
        <v>6</v>
      </c>
      <c r="BJ549" s="1" t="s">
        <v>562</v>
      </c>
      <c r="BK549" s="1" t="s">
        <v>112</v>
      </c>
      <c r="BL549" s="1" t="s">
        <v>562</v>
      </c>
      <c r="BM549" s="1" t="s">
        <v>9367</v>
      </c>
      <c r="BN549" s="1" t="n">
        <v>25873182</v>
      </c>
      <c r="BO549" s="1"/>
      <c r="BP549" s="1"/>
      <c r="BQ549" s="1"/>
      <c r="BR549" s="1" t="s">
        <v>94</v>
      </c>
      <c r="BS549" s="1" t="s">
        <v>9368</v>
      </c>
      <c r="BT549" s="1" t="str">
        <f aca="false">HYPERLINK("https%3A%2F%2Fwww.webofscience.com%2Fwos%2Fwoscc%2Ffull-record%2FWOS:000356672600003","View Full Record in Web of Science")</f>
        <v>View Full Record in Web of Science</v>
      </c>
    </row>
    <row r="550" customFormat="false" ht="12.75" hidden="false" customHeight="false" outlineLevel="0" collapsed="false">
      <c r="A550" s="1" t="s">
        <v>72</v>
      </c>
      <c r="B550" s="1" t="s">
        <v>9369</v>
      </c>
      <c r="C550" s="1"/>
      <c r="D550" s="1"/>
      <c r="E550" s="1"/>
      <c r="F550" s="1" t="s">
        <v>9370</v>
      </c>
      <c r="G550" s="1"/>
      <c r="H550" s="1"/>
      <c r="I550" s="1" t="s">
        <v>9371</v>
      </c>
      <c r="J550" s="1" t="s">
        <v>998</v>
      </c>
      <c r="K550" s="1"/>
      <c r="L550" s="1"/>
      <c r="M550" s="1" t="s">
        <v>77</v>
      </c>
      <c r="N550" s="1" t="s">
        <v>139</v>
      </c>
      <c r="O550" s="1"/>
      <c r="P550" s="1"/>
      <c r="Q550" s="1"/>
      <c r="R550" s="1"/>
      <c r="S550" s="1"/>
      <c r="T550" s="1"/>
      <c r="U550" s="1"/>
      <c r="V550" s="1" t="s">
        <v>9372</v>
      </c>
      <c r="W550" s="1" t="s">
        <v>9373</v>
      </c>
      <c r="X550" s="1" t="s">
        <v>525</v>
      </c>
      <c r="Y550" s="1" t="s">
        <v>9374</v>
      </c>
      <c r="Z550" s="1" t="s">
        <v>6993</v>
      </c>
      <c r="AA550" s="1"/>
      <c r="AB550" s="1"/>
      <c r="AC550" s="1"/>
      <c r="AD550" s="1"/>
      <c r="AE550" s="1"/>
      <c r="AF550" s="1"/>
      <c r="AG550" s="1" t="n">
        <v>18</v>
      </c>
      <c r="AH550" s="1" t="n">
        <v>2</v>
      </c>
      <c r="AI550" s="1" t="n">
        <v>2</v>
      </c>
      <c r="AJ550" s="1" t="n">
        <v>0</v>
      </c>
      <c r="AK550" s="1" t="n">
        <v>2</v>
      </c>
      <c r="AL550" s="1" t="s">
        <v>1007</v>
      </c>
      <c r="AM550" s="1" t="s">
        <v>352</v>
      </c>
      <c r="AN550" s="1" t="s">
        <v>1008</v>
      </c>
      <c r="AO550" s="1" t="s">
        <v>1009</v>
      </c>
      <c r="AP550" s="1" t="s">
        <v>1010</v>
      </c>
      <c r="AQ550" s="1"/>
      <c r="AR550" s="1" t="s">
        <v>1011</v>
      </c>
      <c r="AS550" s="1" t="s">
        <v>1012</v>
      </c>
      <c r="AT550" s="1" t="s">
        <v>846</v>
      </c>
      <c r="AU550" s="1" t="n">
        <v>2022</v>
      </c>
      <c r="AV550" s="1" t="n">
        <v>63</v>
      </c>
      <c r="AW550" s="1" t="n">
        <v>2</v>
      </c>
      <c r="AX550" s="1"/>
      <c r="AY550" s="1"/>
      <c r="AZ550" s="1"/>
      <c r="BA550" s="1"/>
      <c r="BB550" s="1" t="n">
        <v>197</v>
      </c>
      <c r="BC550" s="1" t="n">
        <v>201</v>
      </c>
      <c r="BD550" s="1"/>
      <c r="BE550" s="1" t="s">
        <v>9375</v>
      </c>
      <c r="BF550" s="1" t="str">
        <f aca="false">HYPERLINK("http://dx.doi.org/10.3325/cmj.2022.63.197","http://dx.doi.org/10.3325/cmj.2022.63.197")</f>
        <v>http://dx.doi.org/10.3325/cmj.2022.63.197</v>
      </c>
      <c r="BG550" s="1"/>
      <c r="BH550" s="1"/>
      <c r="BI550" s="1" t="n">
        <v>5</v>
      </c>
      <c r="BJ550" s="1" t="s">
        <v>236</v>
      </c>
      <c r="BK550" s="1" t="s">
        <v>112</v>
      </c>
      <c r="BL550" s="1" t="s">
        <v>237</v>
      </c>
      <c r="BM550" s="1" t="s">
        <v>9376</v>
      </c>
      <c r="BN550" s="1"/>
      <c r="BO550" s="1" t="s">
        <v>239</v>
      </c>
      <c r="BP550" s="1"/>
      <c r="BQ550" s="1"/>
      <c r="BR550" s="1" t="s">
        <v>94</v>
      </c>
      <c r="BS550" s="1" t="s">
        <v>9377</v>
      </c>
      <c r="BT550" s="1" t="str">
        <f aca="false">HYPERLINK("https%3A%2F%2Fwww.webofscience.com%2Fwos%2Fwoscc%2Ffull-record%2FWOS:000827988000011","View Full Record in Web of Science")</f>
        <v>View Full Record in Web of Science</v>
      </c>
    </row>
    <row r="551" customFormat="false" ht="12.75" hidden="false" customHeight="false" outlineLevel="0" collapsed="false">
      <c r="A551" s="1" t="s">
        <v>72</v>
      </c>
      <c r="B551" s="1" t="s">
        <v>9378</v>
      </c>
      <c r="C551" s="1"/>
      <c r="D551" s="1"/>
      <c r="E551" s="1"/>
      <c r="F551" s="1" t="s">
        <v>9379</v>
      </c>
      <c r="G551" s="1"/>
      <c r="H551" s="1"/>
      <c r="I551" s="1" t="s">
        <v>9380</v>
      </c>
      <c r="J551" s="1" t="s">
        <v>9381</v>
      </c>
      <c r="K551" s="1"/>
      <c r="L551" s="1"/>
      <c r="M551" s="1" t="s">
        <v>77</v>
      </c>
      <c r="N551" s="1" t="s">
        <v>139</v>
      </c>
      <c r="O551" s="1"/>
      <c r="P551" s="1"/>
      <c r="Q551" s="1"/>
      <c r="R551" s="1"/>
      <c r="S551" s="1"/>
      <c r="T551" s="1" t="s">
        <v>9382</v>
      </c>
      <c r="U551" s="1" t="s">
        <v>9383</v>
      </c>
      <c r="V551" s="1" t="s">
        <v>9384</v>
      </c>
      <c r="W551" s="1" t="s">
        <v>9385</v>
      </c>
      <c r="X551" s="1" t="s">
        <v>9386</v>
      </c>
      <c r="Y551" s="1" t="s">
        <v>9387</v>
      </c>
      <c r="Z551" s="1" t="s">
        <v>9388</v>
      </c>
      <c r="AA551" s="1" t="s">
        <v>9389</v>
      </c>
      <c r="AB551" s="1" t="s">
        <v>9390</v>
      </c>
      <c r="AC551" s="1" t="s">
        <v>9391</v>
      </c>
      <c r="AD551" s="1" t="s">
        <v>9392</v>
      </c>
      <c r="AE551" s="1" t="s">
        <v>9393</v>
      </c>
      <c r="AF551" s="1"/>
      <c r="AG551" s="1" t="n">
        <v>45</v>
      </c>
      <c r="AH551" s="1" t="n">
        <v>69</v>
      </c>
      <c r="AI551" s="1" t="n">
        <v>69</v>
      </c>
      <c r="AJ551" s="1" t="n">
        <v>0</v>
      </c>
      <c r="AK551" s="1" t="n">
        <v>7</v>
      </c>
      <c r="AL551" s="1" t="s">
        <v>103</v>
      </c>
      <c r="AM551" s="1" t="s">
        <v>104</v>
      </c>
      <c r="AN551" s="1" t="s">
        <v>105</v>
      </c>
      <c r="AO551" s="1" t="s">
        <v>9394</v>
      </c>
      <c r="AP551" s="1" t="s">
        <v>9395</v>
      </c>
      <c r="AQ551" s="1"/>
      <c r="AR551" s="1" t="s">
        <v>9396</v>
      </c>
      <c r="AS551" s="1" t="s">
        <v>9397</v>
      </c>
      <c r="AT551" s="1" t="s">
        <v>748</v>
      </c>
      <c r="AU551" s="1" t="n">
        <v>2011</v>
      </c>
      <c r="AV551" s="1" t="n">
        <v>11</v>
      </c>
      <c r="AW551" s="1" t="n">
        <v>4</v>
      </c>
      <c r="AX551" s="1"/>
      <c r="AY551" s="1"/>
      <c r="AZ551" s="1"/>
      <c r="BA551" s="1"/>
      <c r="BB551" s="1" t="n">
        <v>469</v>
      </c>
      <c r="BC551" s="1" t="n">
        <v>479</v>
      </c>
      <c r="BD551" s="1"/>
      <c r="BE551" s="1" t="s">
        <v>9398</v>
      </c>
      <c r="BF551" s="1" t="str">
        <f aca="false">HYPERLINK("http://dx.doi.org/10.1586/ERP.11.42","http://dx.doi.org/10.1586/ERP.11.42")</f>
        <v>http://dx.doi.org/10.1586/ERP.11.42</v>
      </c>
      <c r="BG551" s="1"/>
      <c r="BH551" s="1"/>
      <c r="BI551" s="1" t="n">
        <v>11</v>
      </c>
      <c r="BJ551" s="1" t="s">
        <v>9399</v>
      </c>
      <c r="BK551" s="1" t="s">
        <v>725</v>
      </c>
      <c r="BL551" s="1" t="s">
        <v>9400</v>
      </c>
      <c r="BM551" s="1" t="s">
        <v>9401</v>
      </c>
      <c r="BN551" s="1" t="n">
        <v>21831028</v>
      </c>
      <c r="BO551" s="1"/>
      <c r="BP551" s="1"/>
      <c r="BQ551" s="1"/>
      <c r="BR551" s="1" t="s">
        <v>94</v>
      </c>
      <c r="BS551" s="1" t="s">
        <v>9402</v>
      </c>
      <c r="BT551" s="1" t="str">
        <f aca="false">HYPERLINK("https%3A%2F%2Fwww.webofscience.com%2Fwos%2Fwoscc%2Ffull-record%2FWOS:000297021300019","View Full Record in Web of Science")</f>
        <v>View Full Record in Web of Science</v>
      </c>
    </row>
    <row r="552" customFormat="false" ht="12.75" hidden="false" customHeight="false" outlineLevel="0" collapsed="false">
      <c r="A552" s="1" t="s">
        <v>72</v>
      </c>
      <c r="B552" s="1" t="s">
        <v>9403</v>
      </c>
      <c r="C552" s="1"/>
      <c r="D552" s="1"/>
      <c r="E552" s="1"/>
      <c r="F552" s="1" t="s">
        <v>9404</v>
      </c>
      <c r="G552" s="1"/>
      <c r="H552" s="1"/>
      <c r="I552" s="1" t="s">
        <v>9405</v>
      </c>
      <c r="J552" s="1" t="s">
        <v>405</v>
      </c>
      <c r="K552" s="1"/>
      <c r="L552" s="1"/>
      <c r="M552" s="1" t="s">
        <v>77</v>
      </c>
      <c r="N552" s="1" t="s">
        <v>139</v>
      </c>
      <c r="O552" s="1"/>
      <c r="P552" s="1"/>
      <c r="Q552" s="1"/>
      <c r="R552" s="1"/>
      <c r="S552" s="1"/>
      <c r="T552" s="1" t="s">
        <v>9406</v>
      </c>
      <c r="U552" s="1" t="s">
        <v>9407</v>
      </c>
      <c r="V552" s="1" t="s">
        <v>9408</v>
      </c>
      <c r="W552" s="1" t="s">
        <v>9409</v>
      </c>
      <c r="X552" s="1" t="s">
        <v>9410</v>
      </c>
      <c r="Y552" s="1" t="s">
        <v>9411</v>
      </c>
      <c r="Z552" s="1" t="s">
        <v>9412</v>
      </c>
      <c r="AA552" s="1" t="s">
        <v>9413</v>
      </c>
      <c r="AB552" s="1" t="s">
        <v>9414</v>
      </c>
      <c r="AC552" s="1" t="s">
        <v>9415</v>
      </c>
      <c r="AD552" s="1"/>
      <c r="AE552" s="1" t="s">
        <v>9416</v>
      </c>
      <c r="AF552" s="1"/>
      <c r="AG552" s="1" t="n">
        <v>30</v>
      </c>
      <c r="AH552" s="1" t="n">
        <v>0</v>
      </c>
      <c r="AI552" s="1" t="n">
        <v>0</v>
      </c>
      <c r="AJ552" s="1" t="n">
        <v>0</v>
      </c>
      <c r="AK552" s="1" t="n">
        <v>2</v>
      </c>
      <c r="AL552" s="1" t="s">
        <v>413</v>
      </c>
      <c r="AM552" s="1" t="s">
        <v>352</v>
      </c>
      <c r="AN552" s="1" t="s">
        <v>414</v>
      </c>
      <c r="AO552" s="1" t="s">
        <v>415</v>
      </c>
      <c r="AP552" s="1" t="s">
        <v>416</v>
      </c>
      <c r="AQ552" s="1"/>
      <c r="AR552" s="1" t="s">
        <v>417</v>
      </c>
      <c r="AS552" s="1" t="s">
        <v>418</v>
      </c>
      <c r="AT552" s="1"/>
      <c r="AU552" s="1" t="n">
        <v>2019</v>
      </c>
      <c r="AV552" s="1" t="n">
        <v>89</v>
      </c>
      <c r="AW552" s="1" t="n">
        <v>1</v>
      </c>
      <c r="AX552" s="1"/>
      <c r="AY552" s="1"/>
      <c r="AZ552" s="1"/>
      <c r="BA552" s="1"/>
      <c r="BB552" s="1" t="n">
        <v>123</v>
      </c>
      <c r="BC552" s="1" t="n">
        <v>132</v>
      </c>
      <c r="BD552" s="1"/>
      <c r="BE552" s="1" t="s">
        <v>9417</v>
      </c>
      <c r="BF552" s="1" t="str">
        <f aca="false">HYPERLINK("http://dx.doi.org/10.24099/vet.arhiv.0521","http://dx.doi.org/10.24099/vet.arhiv.0521")</f>
        <v>http://dx.doi.org/10.24099/vet.arhiv.0521</v>
      </c>
      <c r="BG552" s="1"/>
      <c r="BH552" s="1"/>
      <c r="BI552" s="1" t="n">
        <v>10</v>
      </c>
      <c r="BJ552" s="1" t="s">
        <v>288</v>
      </c>
      <c r="BK552" s="1" t="s">
        <v>112</v>
      </c>
      <c r="BL552" s="1" t="s">
        <v>288</v>
      </c>
      <c r="BM552" s="1" t="s">
        <v>9418</v>
      </c>
      <c r="BN552" s="1"/>
      <c r="BO552" s="1" t="s">
        <v>1030</v>
      </c>
      <c r="BP552" s="1"/>
      <c r="BQ552" s="1"/>
      <c r="BR552" s="1" t="s">
        <v>94</v>
      </c>
      <c r="BS552" s="1" t="s">
        <v>9419</v>
      </c>
      <c r="BT552" s="1" t="str">
        <f aca="false">HYPERLINK("https%3A%2F%2Fwww.webofscience.com%2Fwos%2Fwoscc%2Ffull-record%2FWOS:000460124600010","View Full Record in Web of Science")</f>
        <v>View Full Record in Web of Science</v>
      </c>
    </row>
    <row r="553" customFormat="false" ht="12.75" hidden="false" customHeight="false" outlineLevel="0" collapsed="false">
      <c r="A553" s="1" t="s">
        <v>72</v>
      </c>
      <c r="B553" s="1" t="s">
        <v>9420</v>
      </c>
      <c r="C553" s="1"/>
      <c r="D553" s="1"/>
      <c r="E553" s="1"/>
      <c r="F553" s="1" t="s">
        <v>9421</v>
      </c>
      <c r="G553" s="1"/>
      <c r="H553" s="1"/>
      <c r="I553" s="1" t="s">
        <v>9422</v>
      </c>
      <c r="J553" s="1" t="s">
        <v>405</v>
      </c>
      <c r="K553" s="1"/>
      <c r="L553" s="1"/>
      <c r="M553" s="1" t="s">
        <v>77</v>
      </c>
      <c r="N553" s="1" t="s">
        <v>139</v>
      </c>
      <c r="O553" s="1"/>
      <c r="P553" s="1"/>
      <c r="Q553" s="1"/>
      <c r="R553" s="1"/>
      <c r="S553" s="1"/>
      <c r="T553" s="1" t="s">
        <v>9423</v>
      </c>
      <c r="U553" s="1" t="s">
        <v>9424</v>
      </c>
      <c r="V553" s="1" t="s">
        <v>9425</v>
      </c>
      <c r="W553" s="1" t="s">
        <v>9426</v>
      </c>
      <c r="X553" s="1" t="s">
        <v>9427</v>
      </c>
      <c r="Y553" s="1" t="s">
        <v>9428</v>
      </c>
      <c r="Z553" s="1" t="s">
        <v>9429</v>
      </c>
      <c r="AA553" s="1" t="s">
        <v>9430</v>
      </c>
      <c r="AB553" s="1" t="s">
        <v>9431</v>
      </c>
      <c r="AC553" s="1"/>
      <c r="AD553" s="1"/>
      <c r="AE553" s="1"/>
      <c r="AF553" s="1"/>
      <c r="AG553" s="1" t="n">
        <v>13</v>
      </c>
      <c r="AH553" s="1" t="n">
        <v>3</v>
      </c>
      <c r="AI553" s="1" t="n">
        <v>3</v>
      </c>
      <c r="AJ553" s="1" t="n">
        <v>0</v>
      </c>
      <c r="AK553" s="1" t="n">
        <v>7</v>
      </c>
      <c r="AL553" s="1" t="s">
        <v>413</v>
      </c>
      <c r="AM553" s="1" t="s">
        <v>352</v>
      </c>
      <c r="AN553" s="1" t="s">
        <v>414</v>
      </c>
      <c r="AO553" s="1" t="s">
        <v>415</v>
      </c>
      <c r="AP553" s="1"/>
      <c r="AQ553" s="1"/>
      <c r="AR553" s="1" t="s">
        <v>417</v>
      </c>
      <c r="AS553" s="1" t="s">
        <v>418</v>
      </c>
      <c r="AT553" s="1" t="s">
        <v>7636</v>
      </c>
      <c r="AU553" s="1" t="n">
        <v>2012</v>
      </c>
      <c r="AV553" s="1" t="n">
        <v>82</v>
      </c>
      <c r="AW553" s="1" t="n">
        <v>3</v>
      </c>
      <c r="AX553" s="1"/>
      <c r="AY553" s="1"/>
      <c r="AZ553" s="1"/>
      <c r="BA553" s="1"/>
      <c r="BB553" s="1" t="n">
        <v>295</v>
      </c>
      <c r="BC553" s="1" t="n">
        <v>301</v>
      </c>
      <c r="BD553" s="1"/>
      <c r="BE553" s="1"/>
      <c r="BF553" s="1"/>
      <c r="BG553" s="1"/>
      <c r="BH553" s="1"/>
      <c r="BI553" s="1" t="n">
        <v>7</v>
      </c>
      <c r="BJ553" s="1" t="s">
        <v>288</v>
      </c>
      <c r="BK553" s="1" t="s">
        <v>112</v>
      </c>
      <c r="BL553" s="1" t="s">
        <v>288</v>
      </c>
      <c r="BM553" s="1" t="s">
        <v>9432</v>
      </c>
      <c r="BN553" s="1"/>
      <c r="BO553" s="1"/>
      <c r="BP553" s="1"/>
      <c r="BQ553" s="1"/>
      <c r="BR553" s="1" t="s">
        <v>94</v>
      </c>
      <c r="BS553" s="1" t="s">
        <v>9433</v>
      </c>
      <c r="BT553" s="1" t="str">
        <f aca="false">HYPERLINK("https%3A%2F%2Fwww.webofscience.com%2Fwos%2Fwoscc%2Ffull-record%2FWOS:000304742800007","View Full Record in Web of Science")</f>
        <v>View Full Record in Web of Science</v>
      </c>
    </row>
    <row r="554" customFormat="false" ht="12.75" hidden="false" customHeight="false" outlineLevel="0" collapsed="false">
      <c r="A554" s="1" t="s">
        <v>72</v>
      </c>
      <c r="B554" s="1" t="s">
        <v>9434</v>
      </c>
      <c r="C554" s="1"/>
      <c r="D554" s="1"/>
      <c r="E554" s="1"/>
      <c r="F554" s="1" t="s">
        <v>9435</v>
      </c>
      <c r="G554" s="1"/>
      <c r="H554" s="1"/>
      <c r="I554" s="1" t="s">
        <v>9436</v>
      </c>
      <c r="J554" s="1" t="s">
        <v>1495</v>
      </c>
      <c r="K554" s="1"/>
      <c r="L554" s="1"/>
      <c r="M554" s="1" t="s">
        <v>77</v>
      </c>
      <c r="N554" s="1" t="s">
        <v>139</v>
      </c>
      <c r="O554" s="1"/>
      <c r="P554" s="1"/>
      <c r="Q554" s="1"/>
      <c r="R554" s="1"/>
      <c r="S554" s="1"/>
      <c r="T554" s="1" t="s">
        <v>9437</v>
      </c>
      <c r="U554" s="1" t="s">
        <v>9438</v>
      </c>
      <c r="V554" s="1" t="s">
        <v>9439</v>
      </c>
      <c r="W554" s="1" t="s">
        <v>9440</v>
      </c>
      <c r="X554" s="1" t="s">
        <v>275</v>
      </c>
      <c r="Y554" s="1" t="s">
        <v>9441</v>
      </c>
      <c r="Z554" s="1" t="s">
        <v>9442</v>
      </c>
      <c r="AA554" s="1"/>
      <c r="AB554" s="1"/>
      <c r="AC554" s="1"/>
      <c r="AD554" s="1"/>
      <c r="AE554" s="1"/>
      <c r="AF554" s="1"/>
      <c r="AG554" s="1" t="n">
        <v>11</v>
      </c>
      <c r="AH554" s="1" t="n">
        <v>0</v>
      </c>
      <c r="AI554" s="1" t="n">
        <v>0</v>
      </c>
      <c r="AJ554" s="1" t="n">
        <v>0</v>
      </c>
      <c r="AK554" s="1" t="n">
        <v>0</v>
      </c>
      <c r="AL554" s="1" t="s">
        <v>1503</v>
      </c>
      <c r="AM554" s="1" t="s">
        <v>352</v>
      </c>
      <c r="AN554" s="1" t="s">
        <v>1504</v>
      </c>
      <c r="AO554" s="1" t="s">
        <v>1505</v>
      </c>
      <c r="AP554" s="1" t="s">
        <v>1506</v>
      </c>
      <c r="AQ554" s="1"/>
      <c r="AR554" s="1" t="s">
        <v>1507</v>
      </c>
      <c r="AS554" s="1" t="s">
        <v>1508</v>
      </c>
      <c r="AT554" s="1" t="s">
        <v>696</v>
      </c>
      <c r="AU554" s="1" t="n">
        <v>2021</v>
      </c>
      <c r="AV554" s="1" t="n">
        <v>60</v>
      </c>
      <c r="AW554" s="1" t="n">
        <v>3</v>
      </c>
      <c r="AX554" s="1"/>
      <c r="AY554" s="1"/>
      <c r="AZ554" s="1"/>
      <c r="BA554" s="1"/>
      <c r="BB554" s="1" t="n">
        <v>544</v>
      </c>
      <c r="BC554" s="1" t="n">
        <v>547</v>
      </c>
      <c r="BD554" s="1"/>
      <c r="BE554" s="1" t="s">
        <v>9443</v>
      </c>
      <c r="BF554" s="1" t="str">
        <f aca="false">HYPERLINK("http://dx.doi.org/10.20471/acc.2021.60.03.27","http://dx.doi.org/10.20471/acc.2021.60.03.27")</f>
        <v>http://dx.doi.org/10.20471/acc.2021.60.03.27</v>
      </c>
      <c r="BG554" s="1"/>
      <c r="BH554" s="1"/>
      <c r="BI554" s="1" t="n">
        <v>4</v>
      </c>
      <c r="BJ554" s="1" t="s">
        <v>236</v>
      </c>
      <c r="BK554" s="1" t="s">
        <v>112</v>
      </c>
      <c r="BL554" s="1" t="s">
        <v>237</v>
      </c>
      <c r="BM554" s="1" t="s">
        <v>9444</v>
      </c>
      <c r="BN554" s="1" t="n">
        <v>35282483</v>
      </c>
      <c r="BO554" s="1" t="s">
        <v>1030</v>
      </c>
      <c r="BP554" s="1"/>
      <c r="BQ554" s="1"/>
      <c r="BR554" s="1" t="s">
        <v>94</v>
      </c>
      <c r="BS554" s="1" t="s">
        <v>9445</v>
      </c>
      <c r="BT554" s="1" t="str">
        <f aca="false">HYPERLINK("https%3A%2F%2Fwww.webofscience.com%2Fwos%2Fwoscc%2Ffull-record%2FWOS:000760930700018","View Full Record in Web of Science")</f>
        <v>View Full Record in Web of Science</v>
      </c>
    </row>
    <row r="555" customFormat="false" ht="12.75" hidden="false" customHeight="false" outlineLevel="0" collapsed="false">
      <c r="A555" s="1" t="s">
        <v>72</v>
      </c>
      <c r="B555" s="1" t="s">
        <v>9446</v>
      </c>
      <c r="C555" s="1"/>
      <c r="D555" s="1"/>
      <c r="E555" s="1"/>
      <c r="F555" s="1" t="s">
        <v>9447</v>
      </c>
      <c r="G555" s="1"/>
      <c r="H555" s="1"/>
      <c r="I555" s="1" t="s">
        <v>9448</v>
      </c>
      <c r="J555" s="1" t="s">
        <v>3764</v>
      </c>
      <c r="K555" s="1"/>
      <c r="L555" s="1"/>
      <c r="M555" s="1" t="s">
        <v>1180</v>
      </c>
      <c r="N555" s="1" t="s">
        <v>245</v>
      </c>
      <c r="O555" s="1"/>
      <c r="P555" s="1"/>
      <c r="Q555" s="1"/>
      <c r="R555" s="1"/>
      <c r="S555" s="1"/>
      <c r="T555" s="1" t="s">
        <v>9449</v>
      </c>
      <c r="U555" s="1"/>
      <c r="V555" s="1" t="s">
        <v>9450</v>
      </c>
      <c r="W555" s="1" t="s">
        <v>9451</v>
      </c>
      <c r="X555" s="1"/>
      <c r="Y555" s="1" t="s">
        <v>9452</v>
      </c>
      <c r="Z555" s="1"/>
      <c r="AA555" s="1"/>
      <c r="AB555" s="1"/>
      <c r="AC555" s="1"/>
      <c r="AD555" s="1"/>
      <c r="AE555" s="1"/>
      <c r="AF555" s="1"/>
      <c r="AG555" s="1" t="n">
        <v>50</v>
      </c>
      <c r="AH555" s="1" t="n">
        <v>0</v>
      </c>
      <c r="AI555" s="1" t="n">
        <v>0</v>
      </c>
      <c r="AJ555" s="1" t="n">
        <v>0</v>
      </c>
      <c r="AK555" s="1" t="n">
        <v>0</v>
      </c>
      <c r="AL555" s="1" t="s">
        <v>3772</v>
      </c>
      <c r="AM555" s="1" t="s">
        <v>3773</v>
      </c>
      <c r="AN555" s="1" t="s">
        <v>3774</v>
      </c>
      <c r="AO555" s="1" t="s">
        <v>3775</v>
      </c>
      <c r="AP555" s="1" t="s">
        <v>3776</v>
      </c>
      <c r="AQ555" s="1"/>
      <c r="AR555" s="1" t="s">
        <v>3777</v>
      </c>
      <c r="AS555" s="1" t="s">
        <v>3778</v>
      </c>
      <c r="AT555" s="1" t="s">
        <v>159</v>
      </c>
      <c r="AU555" s="1" t="n">
        <v>2005</v>
      </c>
      <c r="AV555" s="1" t="n">
        <v>3</v>
      </c>
      <c r="AW555" s="1" t="n">
        <v>1</v>
      </c>
      <c r="AX555" s="1"/>
      <c r="AY555" s="1"/>
      <c r="AZ555" s="1"/>
      <c r="BA555" s="1"/>
      <c r="BB555" s="1" t="n">
        <v>119</v>
      </c>
      <c r="BC555" s="1" t="n">
        <v>128</v>
      </c>
      <c r="BD555" s="1"/>
      <c r="BE555" s="1"/>
      <c r="BF555" s="1"/>
      <c r="BG555" s="1"/>
      <c r="BH555" s="1"/>
      <c r="BI555" s="1" t="n">
        <v>10</v>
      </c>
      <c r="BJ555" s="1" t="s">
        <v>3779</v>
      </c>
      <c r="BK555" s="1" t="s">
        <v>398</v>
      </c>
      <c r="BL555" s="1" t="s">
        <v>3780</v>
      </c>
      <c r="BM555" s="1" t="s">
        <v>9453</v>
      </c>
      <c r="BN555" s="1"/>
      <c r="BO555" s="1"/>
      <c r="BP555" s="1"/>
      <c r="BQ555" s="1"/>
      <c r="BR555" s="1" t="s">
        <v>94</v>
      </c>
      <c r="BS555" s="1" t="s">
        <v>9454</v>
      </c>
      <c r="BT555" s="1" t="str">
        <f aca="false">HYPERLINK("https%3A%2F%2Fwww.webofscience.com%2Fwos%2Fwoscc%2Ffull-record%2FWOS:000420751300014","View Full Record in Web of Science")</f>
        <v>View Full Record in Web of Science</v>
      </c>
    </row>
    <row r="556" customFormat="false" ht="12.75" hidden="false" customHeight="false" outlineLevel="0" collapsed="false">
      <c r="A556" s="1" t="s">
        <v>72</v>
      </c>
      <c r="B556" s="1" t="s">
        <v>9455</v>
      </c>
      <c r="C556" s="1"/>
      <c r="D556" s="1"/>
      <c r="E556" s="1"/>
      <c r="F556" s="1" t="s">
        <v>9456</v>
      </c>
      <c r="G556" s="1"/>
      <c r="H556" s="1"/>
      <c r="I556" s="1" t="s">
        <v>9457</v>
      </c>
      <c r="J556" s="1" t="s">
        <v>9458</v>
      </c>
      <c r="K556" s="1"/>
      <c r="L556" s="1"/>
      <c r="M556" s="1" t="s">
        <v>77</v>
      </c>
      <c r="N556" s="1" t="s">
        <v>139</v>
      </c>
      <c r="O556" s="1"/>
      <c r="P556" s="1"/>
      <c r="Q556" s="1"/>
      <c r="R556" s="1"/>
      <c r="S556" s="1"/>
      <c r="T556" s="1" t="s">
        <v>9459</v>
      </c>
      <c r="U556" s="1" t="s">
        <v>9460</v>
      </c>
      <c r="V556" s="1" t="s">
        <v>9461</v>
      </c>
      <c r="W556" s="1" t="s">
        <v>9462</v>
      </c>
      <c r="X556" s="1" t="s">
        <v>1749</v>
      </c>
      <c r="Y556" s="1" t="s">
        <v>9463</v>
      </c>
      <c r="Z556" s="1" t="s">
        <v>9464</v>
      </c>
      <c r="AA556" s="1" t="s">
        <v>9465</v>
      </c>
      <c r="AB556" s="1" t="s">
        <v>9466</v>
      </c>
      <c r="AC556" s="1"/>
      <c r="AD556" s="1"/>
      <c r="AE556" s="1"/>
      <c r="AF556" s="1"/>
      <c r="AG556" s="1" t="n">
        <v>26</v>
      </c>
      <c r="AH556" s="1" t="n">
        <v>6</v>
      </c>
      <c r="AI556" s="1" t="n">
        <v>6</v>
      </c>
      <c r="AJ556" s="1" t="n">
        <v>0</v>
      </c>
      <c r="AK556" s="1" t="n">
        <v>2</v>
      </c>
      <c r="AL556" s="1" t="s">
        <v>668</v>
      </c>
      <c r="AM556" s="1" t="s">
        <v>669</v>
      </c>
      <c r="AN556" s="1" t="s">
        <v>670</v>
      </c>
      <c r="AO556" s="1" t="s">
        <v>9467</v>
      </c>
      <c r="AP556" s="1" t="s">
        <v>9468</v>
      </c>
      <c r="AQ556" s="1"/>
      <c r="AR556" s="1" t="s">
        <v>9469</v>
      </c>
      <c r="AS556" s="1" t="s">
        <v>9470</v>
      </c>
      <c r="AT556" s="1" t="s">
        <v>211</v>
      </c>
      <c r="AU556" s="1" t="n">
        <v>2018</v>
      </c>
      <c r="AV556" s="1" t="n">
        <v>40</v>
      </c>
      <c r="AW556" s="1" t="n">
        <v>2</v>
      </c>
      <c r="AX556" s="1"/>
      <c r="AY556" s="1"/>
      <c r="AZ556" s="1"/>
      <c r="BA556" s="1"/>
      <c r="BB556" s="1" t="s">
        <v>9471</v>
      </c>
      <c r="BC556" s="1" t="s">
        <v>9472</v>
      </c>
      <c r="BD556" s="1"/>
      <c r="BE556" s="1" t="s">
        <v>9473</v>
      </c>
      <c r="BF556" s="1" t="str">
        <f aca="false">HYPERLINK("http://dx.doi.org/10.1097/MPH.0000000000001039","http://dx.doi.org/10.1097/MPH.0000000000001039")</f>
        <v>http://dx.doi.org/10.1097/MPH.0000000000001039</v>
      </c>
      <c r="BG556" s="1"/>
      <c r="BH556" s="1"/>
      <c r="BI556" s="1" t="n">
        <v>6</v>
      </c>
      <c r="BJ556" s="1" t="s">
        <v>1294</v>
      </c>
      <c r="BK556" s="1" t="s">
        <v>112</v>
      </c>
      <c r="BL556" s="1" t="s">
        <v>1294</v>
      </c>
      <c r="BM556" s="1" t="s">
        <v>9474</v>
      </c>
      <c r="BN556" s="1" t="n">
        <v>29240028</v>
      </c>
      <c r="BO556" s="1"/>
      <c r="BP556" s="1"/>
      <c r="BQ556" s="1"/>
      <c r="BR556" s="1" t="s">
        <v>94</v>
      </c>
      <c r="BS556" s="1" t="s">
        <v>9475</v>
      </c>
      <c r="BT556" s="1" t="str">
        <f aca="false">HYPERLINK("https%3A%2F%2Fwww.webofscience.com%2Fwos%2Fwoscc%2Ffull-record%2FWOS:000428181500004","View Full Record in Web of Science")</f>
        <v>View Full Record in Web of Science</v>
      </c>
    </row>
    <row r="557" customFormat="false" ht="12.75" hidden="false" customHeight="false" outlineLevel="0" collapsed="false">
      <c r="A557" s="1" t="s">
        <v>72</v>
      </c>
      <c r="B557" s="1" t="s">
        <v>9476</v>
      </c>
      <c r="C557" s="1"/>
      <c r="D557" s="1"/>
      <c r="E557" s="1"/>
      <c r="F557" s="1" t="s">
        <v>9477</v>
      </c>
      <c r="G557" s="1"/>
      <c r="H557" s="1"/>
      <c r="I557" s="1" t="s">
        <v>9478</v>
      </c>
      <c r="J557" s="1" t="s">
        <v>9479</v>
      </c>
      <c r="K557" s="1"/>
      <c r="L557" s="1"/>
      <c r="M557" s="1" t="s">
        <v>77</v>
      </c>
      <c r="N557" s="1" t="s">
        <v>139</v>
      </c>
      <c r="O557" s="1"/>
      <c r="P557" s="1"/>
      <c r="Q557" s="1"/>
      <c r="R557" s="1"/>
      <c r="S557" s="1"/>
      <c r="T557" s="1" t="s">
        <v>9480</v>
      </c>
      <c r="U557" s="1" t="s">
        <v>9481</v>
      </c>
      <c r="V557" s="1" t="s">
        <v>9482</v>
      </c>
      <c r="W557" s="1" t="s">
        <v>9483</v>
      </c>
      <c r="X557" s="1" t="s">
        <v>9484</v>
      </c>
      <c r="Y557" s="1" t="s">
        <v>9485</v>
      </c>
      <c r="Z557" s="1" t="s">
        <v>9486</v>
      </c>
      <c r="AA557" s="1" t="s">
        <v>9487</v>
      </c>
      <c r="AB557" s="1" t="s">
        <v>9488</v>
      </c>
      <c r="AC557" s="1"/>
      <c r="AD557" s="1"/>
      <c r="AE557" s="1"/>
      <c r="AF557" s="1"/>
      <c r="AG557" s="1" t="n">
        <v>28</v>
      </c>
      <c r="AH557" s="1" t="n">
        <v>43</v>
      </c>
      <c r="AI557" s="1" t="n">
        <v>46</v>
      </c>
      <c r="AJ557" s="1" t="n">
        <v>0</v>
      </c>
      <c r="AK557" s="1" t="n">
        <v>5</v>
      </c>
      <c r="AL557" s="1" t="s">
        <v>1110</v>
      </c>
      <c r="AM557" s="1" t="s">
        <v>1111</v>
      </c>
      <c r="AN557" s="1" t="s">
        <v>1112</v>
      </c>
      <c r="AO557" s="1" t="s">
        <v>9489</v>
      </c>
      <c r="AP557" s="1"/>
      <c r="AQ557" s="1"/>
      <c r="AR557" s="1" t="s">
        <v>9490</v>
      </c>
      <c r="AS557" s="1" t="s">
        <v>9491</v>
      </c>
      <c r="AT557" s="1" t="s">
        <v>234</v>
      </c>
      <c r="AU557" s="1" t="n">
        <v>2008</v>
      </c>
      <c r="AV557" s="1" t="n">
        <v>59</v>
      </c>
      <c r="AW557" s="1" t="n">
        <v>5</v>
      </c>
      <c r="AX557" s="1"/>
      <c r="AY557" s="1"/>
      <c r="AZ557" s="1"/>
      <c r="BA557" s="1"/>
      <c r="BB557" s="1" t="n">
        <v>433</v>
      </c>
      <c r="BC557" s="1" t="n">
        <v>445</v>
      </c>
      <c r="BD557" s="1"/>
      <c r="BE557" s="1" t="s">
        <v>9492</v>
      </c>
      <c r="BF557" s="1" t="str">
        <f aca="false">HYPERLINK("http://dx.doi.org/10.1111/j.1600-0897.2008.00599.x","http://dx.doi.org/10.1111/j.1600-0897.2008.00599.x")</f>
        <v>http://dx.doi.org/10.1111/j.1600-0897.2008.00599.x</v>
      </c>
      <c r="BG557" s="1"/>
      <c r="BH557" s="1"/>
      <c r="BI557" s="1" t="n">
        <v>13</v>
      </c>
      <c r="BJ557" s="1" t="s">
        <v>4602</v>
      </c>
      <c r="BK557" s="1" t="s">
        <v>112</v>
      </c>
      <c r="BL557" s="1" t="s">
        <v>4602</v>
      </c>
      <c r="BM557" s="1" t="s">
        <v>9493</v>
      </c>
      <c r="BN557" s="1" t="n">
        <v>18405314</v>
      </c>
      <c r="BO557" s="1"/>
      <c r="BP557" s="1"/>
      <c r="BQ557" s="1"/>
      <c r="BR557" s="1" t="s">
        <v>94</v>
      </c>
      <c r="BS557" s="1" t="s">
        <v>9494</v>
      </c>
      <c r="BT557" s="1" t="str">
        <f aca="false">HYPERLINK("https%3A%2F%2Fwww.webofscience.com%2Fwos%2Fwoscc%2Ffull-record%2FWOS:000254855800007","View Full Record in Web of Science")</f>
        <v>View Full Record in Web of Science</v>
      </c>
    </row>
    <row r="558" customFormat="false" ht="12.75" hidden="false" customHeight="false" outlineLevel="0" collapsed="false">
      <c r="A558" s="1" t="s">
        <v>72</v>
      </c>
      <c r="B558" s="1" t="s">
        <v>9495</v>
      </c>
      <c r="C558" s="1"/>
      <c r="D558" s="1"/>
      <c r="E558" s="1"/>
      <c r="F558" s="1" t="s">
        <v>9496</v>
      </c>
      <c r="G558" s="1"/>
      <c r="H558" s="1"/>
      <c r="I558" s="1" t="s">
        <v>9497</v>
      </c>
      <c r="J558" s="1" t="s">
        <v>9498</v>
      </c>
      <c r="K558" s="1"/>
      <c r="L558" s="1"/>
      <c r="M558" s="1" t="s">
        <v>77</v>
      </c>
      <c r="N558" s="1" t="s">
        <v>52</v>
      </c>
      <c r="O558" s="1"/>
      <c r="P558" s="1"/>
      <c r="Q558" s="1"/>
      <c r="R558" s="1"/>
      <c r="S558" s="1"/>
      <c r="T558" s="1"/>
      <c r="U558" s="1"/>
      <c r="V558" s="1"/>
      <c r="W558" s="1" t="s">
        <v>9499</v>
      </c>
      <c r="X558" s="1" t="s">
        <v>275</v>
      </c>
      <c r="Y558" s="1"/>
      <c r="Z558" s="1"/>
      <c r="AA558" s="1" t="s">
        <v>9500</v>
      </c>
      <c r="AB558" s="1"/>
      <c r="AC558" s="1" t="s">
        <v>9501</v>
      </c>
      <c r="AD558" s="1" t="s">
        <v>9502</v>
      </c>
      <c r="AE558" s="1" t="s">
        <v>9503</v>
      </c>
      <c r="AF558" s="1"/>
      <c r="AG558" s="1" t="n">
        <v>0</v>
      </c>
      <c r="AH558" s="1" t="n">
        <v>0</v>
      </c>
      <c r="AI558" s="1" t="n">
        <v>0</v>
      </c>
      <c r="AJ558" s="1" t="n">
        <v>1</v>
      </c>
      <c r="AK558" s="1" t="n">
        <v>5</v>
      </c>
      <c r="AL558" s="1" t="s">
        <v>4335</v>
      </c>
      <c r="AM558" s="1" t="s">
        <v>125</v>
      </c>
      <c r="AN558" s="1" t="s">
        <v>4336</v>
      </c>
      <c r="AO558" s="1" t="s">
        <v>9504</v>
      </c>
      <c r="AP558" s="1" t="s">
        <v>9505</v>
      </c>
      <c r="AQ558" s="1"/>
      <c r="AR558" s="1" t="s">
        <v>9506</v>
      </c>
      <c r="AS558" s="1" t="s">
        <v>9507</v>
      </c>
      <c r="AT558" s="1" t="s">
        <v>512</v>
      </c>
      <c r="AU558" s="1" t="n">
        <v>2020</v>
      </c>
      <c r="AV558" s="1" t="n">
        <v>28</v>
      </c>
      <c r="AW558" s="1" t="s">
        <v>8540</v>
      </c>
      <c r="AX558" s="1"/>
      <c r="AY558" s="1" t="n">
        <v>1</v>
      </c>
      <c r="AZ558" s="1"/>
      <c r="BA558" s="1" t="s">
        <v>9508</v>
      </c>
      <c r="BB558" s="1" t="n">
        <v>350</v>
      </c>
      <c r="BC558" s="1" t="n">
        <v>350</v>
      </c>
      <c r="BD558" s="1"/>
      <c r="BE558" s="1"/>
      <c r="BF558" s="1"/>
      <c r="BG558" s="1"/>
      <c r="BH558" s="1"/>
      <c r="BI558" s="1" t="n">
        <v>1</v>
      </c>
      <c r="BJ558" s="1" t="s">
        <v>6623</v>
      </c>
      <c r="BK558" s="1" t="s">
        <v>112</v>
      </c>
      <c r="BL558" s="1" t="s">
        <v>6623</v>
      </c>
      <c r="BM558" s="1" t="s">
        <v>9509</v>
      </c>
      <c r="BN558" s="1"/>
      <c r="BO558" s="1"/>
      <c r="BP558" s="1"/>
      <c r="BQ558" s="1"/>
      <c r="BR558" s="1" t="s">
        <v>94</v>
      </c>
      <c r="BS558" s="1" t="s">
        <v>9510</v>
      </c>
      <c r="BT558" s="1" t="str">
        <f aca="false">HYPERLINK("https%3A%2F%2Fwww.webofscience.com%2Fwos%2Fwoscc%2Ffull-record%2FWOS:000598482601204","View Full Record in Web of Science")</f>
        <v>View Full Record in Web of Science</v>
      </c>
    </row>
    <row r="559" customFormat="false" ht="12.75" hidden="false" customHeight="false" outlineLevel="0" collapsed="false">
      <c r="A559" s="1" t="s">
        <v>72</v>
      </c>
      <c r="B559" s="1" t="s">
        <v>9511</v>
      </c>
      <c r="C559" s="1"/>
      <c r="D559" s="1"/>
      <c r="E559" s="1"/>
      <c r="F559" s="1" t="s">
        <v>9512</v>
      </c>
      <c r="G559" s="1"/>
      <c r="H559" s="1"/>
      <c r="I559" s="1" t="s">
        <v>9513</v>
      </c>
      <c r="J559" s="1" t="s">
        <v>9514</v>
      </c>
      <c r="K559" s="1"/>
      <c r="L559" s="1"/>
      <c r="M559" s="1" t="s">
        <v>77</v>
      </c>
      <c r="N559" s="1" t="s">
        <v>245</v>
      </c>
      <c r="O559" s="1"/>
      <c r="P559" s="1"/>
      <c r="Q559" s="1"/>
      <c r="R559" s="1"/>
      <c r="S559" s="1"/>
      <c r="T559" s="1" t="s">
        <v>9515</v>
      </c>
      <c r="U559" s="1" t="s">
        <v>9516</v>
      </c>
      <c r="V559" s="1" t="s">
        <v>9517</v>
      </c>
      <c r="W559" s="1" t="s">
        <v>9518</v>
      </c>
      <c r="X559" s="1" t="s">
        <v>3427</v>
      </c>
      <c r="Y559" s="1" t="s">
        <v>9519</v>
      </c>
      <c r="Z559" s="1" t="s">
        <v>9520</v>
      </c>
      <c r="AA559" s="1" t="s">
        <v>9521</v>
      </c>
      <c r="AB559" s="1" t="s">
        <v>9522</v>
      </c>
      <c r="AC559" s="1"/>
      <c r="AD559" s="1"/>
      <c r="AE559" s="1"/>
      <c r="AF559" s="1"/>
      <c r="AG559" s="1" t="n">
        <v>81</v>
      </c>
      <c r="AH559" s="1" t="n">
        <v>11</v>
      </c>
      <c r="AI559" s="1" t="n">
        <v>13</v>
      </c>
      <c r="AJ559" s="1" t="n">
        <v>0</v>
      </c>
      <c r="AK559" s="1" t="n">
        <v>3</v>
      </c>
      <c r="AL559" s="1" t="s">
        <v>626</v>
      </c>
      <c r="AM559" s="1" t="s">
        <v>330</v>
      </c>
      <c r="AN559" s="1" t="s">
        <v>331</v>
      </c>
      <c r="AO559" s="1" t="s">
        <v>9523</v>
      </c>
      <c r="AP559" s="1" t="s">
        <v>9524</v>
      </c>
      <c r="AQ559" s="1"/>
      <c r="AR559" s="1" t="s">
        <v>9525</v>
      </c>
      <c r="AS559" s="1" t="s">
        <v>9526</v>
      </c>
      <c r="AT559" s="1" t="s">
        <v>748</v>
      </c>
      <c r="AU559" s="1" t="n">
        <v>2016</v>
      </c>
      <c r="AV559" s="1" t="n">
        <v>46</v>
      </c>
      <c r="AW559" s="1" t="n">
        <v>9</v>
      </c>
      <c r="AX559" s="1"/>
      <c r="AY559" s="1"/>
      <c r="AZ559" s="1"/>
      <c r="BA559" s="1"/>
      <c r="BB559" s="1" t="n">
        <v>841</v>
      </c>
      <c r="BC559" s="1" t="n">
        <v>852</v>
      </c>
      <c r="BD559" s="1"/>
      <c r="BE559" s="1" t="s">
        <v>9527</v>
      </c>
      <c r="BF559" s="1" t="str">
        <f aca="false">HYPERLINK("http://dx.doi.org/10.1111/hepr.12642","http://dx.doi.org/10.1111/hepr.12642")</f>
        <v>http://dx.doi.org/10.1111/hepr.12642</v>
      </c>
      <c r="BG559" s="1"/>
      <c r="BH559" s="1"/>
      <c r="BI559" s="1" t="n">
        <v>12</v>
      </c>
      <c r="BJ559" s="1" t="s">
        <v>587</v>
      </c>
      <c r="BK559" s="1" t="s">
        <v>112</v>
      </c>
      <c r="BL559" s="1" t="s">
        <v>587</v>
      </c>
      <c r="BM559" s="1" t="s">
        <v>9528</v>
      </c>
      <c r="BN559" s="1" t="n">
        <v>26713425</v>
      </c>
      <c r="BO559" s="1"/>
      <c r="BP559" s="1"/>
      <c r="BQ559" s="1"/>
      <c r="BR559" s="1" t="s">
        <v>94</v>
      </c>
      <c r="BS559" s="1" t="s">
        <v>9529</v>
      </c>
      <c r="BT559" s="1" t="str">
        <f aca="false">HYPERLINK("https%3A%2F%2Fwww.webofscience.com%2Fwos%2Fwoscc%2Ffull-record%2FWOS:000380920800001","View Full Record in Web of Science")</f>
        <v>View Full Record in Web of Science</v>
      </c>
    </row>
    <row r="560" customFormat="false" ht="12.75" hidden="false" customHeight="false" outlineLevel="0" collapsed="false">
      <c r="A560" s="1" t="s">
        <v>72</v>
      </c>
      <c r="B560" s="1" t="s">
        <v>9530</v>
      </c>
      <c r="C560" s="1"/>
      <c r="D560" s="1"/>
      <c r="E560" s="1"/>
      <c r="F560" s="1" t="s">
        <v>9531</v>
      </c>
      <c r="G560" s="1"/>
      <c r="H560" s="1"/>
      <c r="I560" s="1" t="s">
        <v>9532</v>
      </c>
      <c r="J560" s="1" t="s">
        <v>1495</v>
      </c>
      <c r="K560" s="1"/>
      <c r="L560" s="1"/>
      <c r="M560" s="1" t="s">
        <v>77</v>
      </c>
      <c r="N560" s="1" t="s">
        <v>139</v>
      </c>
      <c r="O560" s="1"/>
      <c r="P560" s="1"/>
      <c r="Q560" s="1"/>
      <c r="R560" s="1"/>
      <c r="S560" s="1"/>
      <c r="T560" s="1" t="s">
        <v>9533</v>
      </c>
      <c r="U560" s="1" t="s">
        <v>9534</v>
      </c>
      <c r="V560" s="1" t="s">
        <v>9535</v>
      </c>
      <c r="W560" s="1" t="s">
        <v>9536</v>
      </c>
      <c r="X560" s="1" t="s">
        <v>551</v>
      </c>
      <c r="Y560" s="1" t="s">
        <v>9537</v>
      </c>
      <c r="Z560" s="1" t="s">
        <v>9538</v>
      </c>
      <c r="AA560" s="1"/>
      <c r="AB560" s="1"/>
      <c r="AC560" s="1"/>
      <c r="AD560" s="1"/>
      <c r="AE560" s="1"/>
      <c r="AF560" s="1"/>
      <c r="AG560" s="1" t="n">
        <v>18</v>
      </c>
      <c r="AH560" s="1" t="n">
        <v>1</v>
      </c>
      <c r="AI560" s="1" t="n">
        <v>3</v>
      </c>
      <c r="AJ560" s="1" t="n">
        <v>0</v>
      </c>
      <c r="AK560" s="1" t="n">
        <v>1</v>
      </c>
      <c r="AL560" s="1" t="s">
        <v>1503</v>
      </c>
      <c r="AM560" s="1" t="s">
        <v>352</v>
      </c>
      <c r="AN560" s="1" t="s">
        <v>1504</v>
      </c>
      <c r="AO560" s="1" t="s">
        <v>1505</v>
      </c>
      <c r="AP560" s="1" t="s">
        <v>1506</v>
      </c>
      <c r="AQ560" s="1"/>
      <c r="AR560" s="1" t="s">
        <v>1507</v>
      </c>
      <c r="AS560" s="1" t="s">
        <v>1508</v>
      </c>
      <c r="AT560" s="1" t="s">
        <v>262</v>
      </c>
      <c r="AU560" s="1" t="n">
        <v>2021</v>
      </c>
      <c r="AV560" s="1" t="n">
        <v>60</v>
      </c>
      <c r="AW560" s="1" t="n">
        <v>1</v>
      </c>
      <c r="AX560" s="1"/>
      <c r="AY560" s="1"/>
      <c r="AZ560" s="1"/>
      <c r="BA560" s="1"/>
      <c r="BB560" s="1" t="n">
        <v>41</v>
      </c>
      <c r="BC560" s="1" t="n">
        <v>49</v>
      </c>
      <c r="BD560" s="1"/>
      <c r="BE560" s="1" t="s">
        <v>9539</v>
      </c>
      <c r="BF560" s="1" t="str">
        <f aca="false">HYPERLINK("http://dx.doi.org/10.20471/acc.2021.60.01.06","http://dx.doi.org/10.20471/acc.2021.60.01.06")</f>
        <v>http://dx.doi.org/10.20471/acc.2021.60.01.06</v>
      </c>
      <c r="BG560" s="1"/>
      <c r="BH560" s="1"/>
      <c r="BI560" s="1" t="n">
        <v>9</v>
      </c>
      <c r="BJ560" s="1" t="s">
        <v>236</v>
      </c>
      <c r="BK560" s="1" t="s">
        <v>112</v>
      </c>
      <c r="BL560" s="1" t="s">
        <v>237</v>
      </c>
      <c r="BM560" s="1" t="s">
        <v>9540</v>
      </c>
      <c r="BN560" s="1" t="n">
        <v>34588720</v>
      </c>
      <c r="BO560" s="1" t="s">
        <v>1030</v>
      </c>
      <c r="BP560" s="1"/>
      <c r="BQ560" s="1"/>
      <c r="BR560" s="1" t="s">
        <v>94</v>
      </c>
      <c r="BS560" s="1" t="s">
        <v>9541</v>
      </c>
      <c r="BT560" s="1" t="str">
        <f aca="false">HYPERLINK("https%3A%2F%2Fwww.webofscience.com%2Fwos%2Fwoscc%2Ffull-record%2FWOS:000674681800006","View Full Record in Web of Science")</f>
        <v>View Full Record in Web of Science</v>
      </c>
    </row>
    <row r="561" customFormat="false" ht="12.75" hidden="false" customHeight="false" outlineLevel="0" collapsed="false">
      <c r="A561" s="1" t="s">
        <v>72</v>
      </c>
      <c r="B561" s="1" t="s">
        <v>9542</v>
      </c>
      <c r="C561" s="1"/>
      <c r="D561" s="1"/>
      <c r="E561" s="1"/>
      <c r="F561" s="1" t="s">
        <v>9543</v>
      </c>
      <c r="G561" s="1"/>
      <c r="H561" s="1"/>
      <c r="I561" s="1" t="s">
        <v>9544</v>
      </c>
      <c r="J561" s="1" t="s">
        <v>1495</v>
      </c>
      <c r="K561" s="1"/>
      <c r="L561" s="1"/>
      <c r="M561" s="1" t="s">
        <v>77</v>
      </c>
      <c r="N561" s="1" t="s">
        <v>139</v>
      </c>
      <c r="O561" s="1"/>
      <c r="P561" s="1"/>
      <c r="Q561" s="1"/>
      <c r="R561" s="1"/>
      <c r="S561" s="1"/>
      <c r="T561" s="1" t="s">
        <v>9545</v>
      </c>
      <c r="U561" s="1" t="s">
        <v>9546</v>
      </c>
      <c r="V561" s="1" t="s">
        <v>9547</v>
      </c>
      <c r="W561" s="1" t="s">
        <v>9548</v>
      </c>
      <c r="X561" s="1" t="s">
        <v>1749</v>
      </c>
      <c r="Y561" s="1" t="s">
        <v>9549</v>
      </c>
      <c r="Z561" s="1" t="s">
        <v>9550</v>
      </c>
      <c r="AA561" s="1"/>
      <c r="AB561" s="1"/>
      <c r="AC561" s="1"/>
      <c r="AD561" s="1"/>
      <c r="AE561" s="1"/>
      <c r="AF561" s="1"/>
      <c r="AG561" s="1" t="n">
        <v>14</v>
      </c>
      <c r="AH561" s="1" t="n">
        <v>4</v>
      </c>
      <c r="AI561" s="1" t="n">
        <v>4</v>
      </c>
      <c r="AJ561" s="1" t="n">
        <v>1</v>
      </c>
      <c r="AK561" s="1" t="n">
        <v>4</v>
      </c>
      <c r="AL561" s="1" t="s">
        <v>1503</v>
      </c>
      <c r="AM561" s="1" t="s">
        <v>352</v>
      </c>
      <c r="AN561" s="1" t="s">
        <v>1504</v>
      </c>
      <c r="AO561" s="1" t="s">
        <v>1505</v>
      </c>
      <c r="AP561" s="1"/>
      <c r="AQ561" s="1"/>
      <c r="AR561" s="1" t="s">
        <v>1507</v>
      </c>
      <c r="AS561" s="1" t="s">
        <v>1508</v>
      </c>
      <c r="AT561" s="1" t="s">
        <v>159</v>
      </c>
      <c r="AU561" s="1" t="n">
        <v>2011</v>
      </c>
      <c r="AV561" s="1" t="n">
        <v>50</v>
      </c>
      <c r="AW561" s="1" t="n">
        <v>2</v>
      </c>
      <c r="AX561" s="1"/>
      <c r="AY561" s="1"/>
      <c r="AZ561" s="1"/>
      <c r="BA561" s="1"/>
      <c r="BB561" s="1" t="n">
        <v>137</v>
      </c>
      <c r="BC561" s="1" t="n">
        <v>144</v>
      </c>
      <c r="BD561" s="1"/>
      <c r="BE561" s="1"/>
      <c r="BF561" s="1"/>
      <c r="BG561" s="1"/>
      <c r="BH561" s="1"/>
      <c r="BI561" s="1" t="n">
        <v>8</v>
      </c>
      <c r="BJ561" s="1" t="s">
        <v>236</v>
      </c>
      <c r="BK561" s="1" t="s">
        <v>112</v>
      </c>
      <c r="BL561" s="1" t="s">
        <v>237</v>
      </c>
      <c r="BM561" s="1" t="s">
        <v>9551</v>
      </c>
      <c r="BN561" s="1" t="n">
        <v>22263375</v>
      </c>
      <c r="BO561" s="1"/>
      <c r="BP561" s="1"/>
      <c r="BQ561" s="1"/>
      <c r="BR561" s="1" t="s">
        <v>94</v>
      </c>
      <c r="BS561" s="1" t="s">
        <v>9552</v>
      </c>
      <c r="BT561" s="1" t="str">
        <f aca="false">HYPERLINK("https%3A%2F%2Fwww.webofscience.com%2Fwos%2Fwoscc%2Ffull-record%2FWOS:000298908800001","View Full Record in Web of Science")</f>
        <v>View Full Record in Web of Science</v>
      </c>
    </row>
    <row r="562" customFormat="false" ht="12.75" hidden="false" customHeight="false" outlineLevel="0" collapsed="false">
      <c r="A562" s="1" t="s">
        <v>72</v>
      </c>
      <c r="B562" s="1" t="s">
        <v>9553</v>
      </c>
      <c r="C562" s="1"/>
      <c r="D562" s="1"/>
      <c r="E562" s="1"/>
      <c r="F562" s="1" t="s">
        <v>9554</v>
      </c>
      <c r="G562" s="1"/>
      <c r="H562" s="1"/>
      <c r="I562" s="1" t="s">
        <v>9555</v>
      </c>
      <c r="J562" s="1" t="s">
        <v>1495</v>
      </c>
      <c r="K562" s="1"/>
      <c r="L562" s="1"/>
      <c r="M562" s="1" t="s">
        <v>77</v>
      </c>
      <c r="N562" s="1" t="s">
        <v>139</v>
      </c>
      <c r="O562" s="1"/>
      <c r="P562" s="1"/>
      <c r="Q562" s="1"/>
      <c r="R562" s="1"/>
      <c r="S562" s="1"/>
      <c r="T562" s="1" t="s">
        <v>9556</v>
      </c>
      <c r="U562" s="1" t="s">
        <v>9557</v>
      </c>
      <c r="V562" s="1" t="s">
        <v>9558</v>
      </c>
      <c r="W562" s="1" t="s">
        <v>9559</v>
      </c>
      <c r="X562" s="1" t="s">
        <v>9560</v>
      </c>
      <c r="Y562" s="1" t="s">
        <v>9561</v>
      </c>
      <c r="Z562" s="1"/>
      <c r="AA562" s="1" t="s">
        <v>9562</v>
      </c>
      <c r="AB562" s="1" t="s">
        <v>9563</v>
      </c>
      <c r="AC562" s="1"/>
      <c r="AD562" s="1"/>
      <c r="AE562" s="1"/>
      <c r="AF562" s="1"/>
      <c r="AG562" s="1" t="n">
        <v>30</v>
      </c>
      <c r="AH562" s="1" t="n">
        <v>0</v>
      </c>
      <c r="AI562" s="1" t="n">
        <v>0</v>
      </c>
      <c r="AJ562" s="1" t="n">
        <v>0</v>
      </c>
      <c r="AK562" s="1" t="n">
        <v>3</v>
      </c>
      <c r="AL562" s="1" t="s">
        <v>1503</v>
      </c>
      <c r="AM562" s="1" t="s">
        <v>352</v>
      </c>
      <c r="AN562" s="1" t="s">
        <v>1504</v>
      </c>
      <c r="AO562" s="1" t="s">
        <v>1505</v>
      </c>
      <c r="AP562" s="1" t="s">
        <v>1506</v>
      </c>
      <c r="AQ562" s="1"/>
      <c r="AR562" s="1" t="s">
        <v>1507</v>
      </c>
      <c r="AS562" s="1" t="s">
        <v>1508</v>
      </c>
      <c r="AT562" s="1" t="s">
        <v>696</v>
      </c>
      <c r="AU562" s="1" t="n">
        <v>2019</v>
      </c>
      <c r="AV562" s="1" t="n">
        <v>58</v>
      </c>
      <c r="AW562" s="1" t="n">
        <v>3</v>
      </c>
      <c r="AX562" s="1"/>
      <c r="AY562" s="1"/>
      <c r="AZ562" s="1"/>
      <c r="BA562" s="1"/>
      <c r="BB562" s="1" t="n">
        <v>446</v>
      </c>
      <c r="BC562" s="1" t="n">
        <v>454</v>
      </c>
      <c r="BD562" s="1"/>
      <c r="BE562" s="1" t="s">
        <v>9564</v>
      </c>
      <c r="BF562" s="1" t="str">
        <f aca="false">HYPERLINK("http://dx.doi.org/10.20471/acc.2019.58.03.07","http://dx.doi.org/10.20471/acc.2019.58.03.07")</f>
        <v>http://dx.doi.org/10.20471/acc.2019.58.03.07</v>
      </c>
      <c r="BG562" s="1"/>
      <c r="BH562" s="1"/>
      <c r="BI562" s="1" t="n">
        <v>9</v>
      </c>
      <c r="BJ562" s="1" t="s">
        <v>236</v>
      </c>
      <c r="BK562" s="1" t="s">
        <v>112</v>
      </c>
      <c r="BL562" s="1" t="s">
        <v>237</v>
      </c>
      <c r="BM562" s="1" t="s">
        <v>9565</v>
      </c>
      <c r="BN562" s="1" t="n">
        <v>31969756</v>
      </c>
      <c r="BO562" s="1" t="s">
        <v>1030</v>
      </c>
      <c r="BP562" s="1"/>
      <c r="BQ562" s="1"/>
      <c r="BR562" s="1" t="s">
        <v>94</v>
      </c>
      <c r="BS562" s="1" t="s">
        <v>9566</v>
      </c>
      <c r="BT562" s="1" t="str">
        <f aca="false">HYPERLINK("https%3A%2F%2Fwww.webofscience.com%2Fwos%2Fwoscc%2Ffull-record%2FWOS:000503863900007","View Full Record in Web of Science")</f>
        <v>View Full Record in Web of Science</v>
      </c>
    </row>
    <row r="563" customFormat="false" ht="12.75" hidden="false" customHeight="false" outlineLevel="0" collapsed="false">
      <c r="A563" s="1" t="s">
        <v>72</v>
      </c>
      <c r="B563" s="1" t="s">
        <v>9567</v>
      </c>
      <c r="C563" s="1"/>
      <c r="D563" s="1"/>
      <c r="E563" s="1"/>
      <c r="F563" s="1" t="s">
        <v>9568</v>
      </c>
      <c r="G563" s="1"/>
      <c r="H563" s="1"/>
      <c r="I563" s="1" t="s">
        <v>9569</v>
      </c>
      <c r="J563" s="1" t="s">
        <v>568</v>
      </c>
      <c r="K563" s="1"/>
      <c r="L563" s="1"/>
      <c r="M563" s="1" t="s">
        <v>77</v>
      </c>
      <c r="N563" s="1" t="s">
        <v>1425</v>
      </c>
      <c r="O563" s="1"/>
      <c r="P563" s="1"/>
      <c r="Q563" s="1"/>
      <c r="R563" s="1"/>
      <c r="S563" s="1"/>
      <c r="T563" s="1" t="s">
        <v>9570</v>
      </c>
      <c r="U563" s="1" t="s">
        <v>9571</v>
      </c>
      <c r="V563" s="1" t="s">
        <v>9572</v>
      </c>
      <c r="W563" s="1" t="s">
        <v>9573</v>
      </c>
      <c r="X563" s="1" t="s">
        <v>275</v>
      </c>
      <c r="Y563" s="1" t="s">
        <v>9574</v>
      </c>
      <c r="Z563" s="1" t="s">
        <v>9575</v>
      </c>
      <c r="AA563" s="1" t="s">
        <v>9576</v>
      </c>
      <c r="AB563" s="1"/>
      <c r="AC563" s="1"/>
      <c r="AD563" s="1"/>
      <c r="AE563" s="1"/>
      <c r="AF563" s="1"/>
      <c r="AG563" s="1" t="n">
        <v>174</v>
      </c>
      <c r="AH563" s="1" t="n">
        <v>186</v>
      </c>
      <c r="AI563" s="1" t="n">
        <v>218</v>
      </c>
      <c r="AJ563" s="1" t="n">
        <v>0</v>
      </c>
      <c r="AK563" s="1" t="n">
        <v>22</v>
      </c>
      <c r="AL563" s="1" t="s">
        <v>578</v>
      </c>
      <c r="AM563" s="1" t="s">
        <v>579</v>
      </c>
      <c r="AN563" s="1" t="s">
        <v>8221</v>
      </c>
      <c r="AO563" s="1" t="s">
        <v>581</v>
      </c>
      <c r="AP563" s="1" t="s">
        <v>582</v>
      </c>
      <c r="AQ563" s="1"/>
      <c r="AR563" s="1" t="s">
        <v>583</v>
      </c>
      <c r="AS563" s="1" t="s">
        <v>584</v>
      </c>
      <c r="AT563" s="1" t="s">
        <v>9577</v>
      </c>
      <c r="AU563" s="1" t="n">
        <v>2007</v>
      </c>
      <c r="AV563" s="1" t="n">
        <v>13</v>
      </c>
      <c r="AW563" s="1" t="n">
        <v>34</v>
      </c>
      <c r="AX563" s="1"/>
      <c r="AY563" s="1"/>
      <c r="AZ563" s="1"/>
      <c r="BA563" s="1"/>
      <c r="BB563" s="1" t="n">
        <v>4539</v>
      </c>
      <c r="BC563" s="1" t="n">
        <v>4550</v>
      </c>
      <c r="BD563" s="1"/>
      <c r="BE563" s="1" t="s">
        <v>9578</v>
      </c>
      <c r="BF563" s="1" t="str">
        <f aca="false">HYPERLINK("http://dx.doi.org/10.3748/wjg.v13.i34.4539","http://dx.doi.org/10.3748/wjg.v13.i34.4539")</f>
        <v>http://dx.doi.org/10.3748/wjg.v13.i34.4539</v>
      </c>
      <c r="BG563" s="1"/>
      <c r="BH563" s="1"/>
      <c r="BI563" s="1" t="n">
        <v>12</v>
      </c>
      <c r="BJ563" s="1" t="s">
        <v>587</v>
      </c>
      <c r="BK563" s="1" t="s">
        <v>112</v>
      </c>
      <c r="BL563" s="1" t="s">
        <v>587</v>
      </c>
      <c r="BM563" s="1" t="s">
        <v>9579</v>
      </c>
      <c r="BN563" s="1" t="n">
        <v>17729403</v>
      </c>
      <c r="BO563" s="1" t="s">
        <v>9580</v>
      </c>
      <c r="BP563" s="1"/>
      <c r="BQ563" s="1"/>
      <c r="BR563" s="1" t="s">
        <v>94</v>
      </c>
      <c r="BS563" s="1" t="s">
        <v>9581</v>
      </c>
      <c r="BT563" s="1" t="str">
        <f aca="false">HYPERLINK("https%3A%2F%2Fwww.webofscience.com%2Fwos%2Fwoscc%2Ffull-record%2FWOS:000249284400001","View Full Record in Web of Science")</f>
        <v>View Full Record in Web of Science</v>
      </c>
    </row>
    <row r="564" customFormat="false" ht="12.75" hidden="false" customHeight="false" outlineLevel="0" collapsed="false">
      <c r="A564" s="1" t="s">
        <v>72</v>
      </c>
      <c r="B564" s="1" t="s">
        <v>9582</v>
      </c>
      <c r="C564" s="1"/>
      <c r="D564" s="1"/>
      <c r="E564" s="1"/>
      <c r="F564" s="1" t="s">
        <v>9583</v>
      </c>
      <c r="G564" s="1"/>
      <c r="H564" s="1"/>
      <c r="I564" s="1" t="s">
        <v>9584</v>
      </c>
      <c r="J564" s="1" t="s">
        <v>9585</v>
      </c>
      <c r="K564" s="1"/>
      <c r="L564" s="1"/>
      <c r="M564" s="1" t="s">
        <v>77</v>
      </c>
      <c r="N564" s="1" t="s">
        <v>139</v>
      </c>
      <c r="O564" s="1"/>
      <c r="P564" s="1"/>
      <c r="Q564" s="1"/>
      <c r="R564" s="1"/>
      <c r="S564" s="1"/>
      <c r="T564" s="1" t="s">
        <v>9586</v>
      </c>
      <c r="U564" s="1" t="s">
        <v>9587</v>
      </c>
      <c r="V564" s="1" t="s">
        <v>9588</v>
      </c>
      <c r="W564" s="1" t="s">
        <v>9589</v>
      </c>
      <c r="X564" s="1"/>
      <c r="Y564" s="1" t="s">
        <v>9590</v>
      </c>
      <c r="Z564" s="1" t="s">
        <v>9591</v>
      </c>
      <c r="AA564" s="1" t="s">
        <v>9592</v>
      </c>
      <c r="AB564" s="1"/>
      <c r="AC564" s="1"/>
      <c r="AD564" s="1"/>
      <c r="AE564" s="1"/>
      <c r="AF564" s="1"/>
      <c r="AG564" s="1" t="n">
        <v>15</v>
      </c>
      <c r="AH564" s="1" t="n">
        <v>0</v>
      </c>
      <c r="AI564" s="1" t="n">
        <v>0</v>
      </c>
      <c r="AJ564" s="1" t="n">
        <v>0</v>
      </c>
      <c r="AK564" s="1" t="n">
        <v>1</v>
      </c>
      <c r="AL564" s="1" t="s">
        <v>2833</v>
      </c>
      <c r="AM564" s="1" t="s">
        <v>5089</v>
      </c>
      <c r="AN564" s="1" t="s">
        <v>5090</v>
      </c>
      <c r="AO564" s="1" t="s">
        <v>9593</v>
      </c>
      <c r="AP564" s="1" t="s">
        <v>9594</v>
      </c>
      <c r="AQ564" s="1"/>
      <c r="AR564" s="1" t="s">
        <v>9595</v>
      </c>
      <c r="AS564" s="1" t="s">
        <v>9596</v>
      </c>
      <c r="AT564" s="1" t="s">
        <v>696</v>
      </c>
      <c r="AU564" s="1" t="n">
        <v>2013</v>
      </c>
      <c r="AV564" s="1" t="n">
        <v>67</v>
      </c>
      <c r="AW564" s="1" t="n">
        <v>7</v>
      </c>
      <c r="AX564" s="1"/>
      <c r="AY564" s="1"/>
      <c r="AZ564" s="1"/>
      <c r="BA564" s="1"/>
      <c r="BB564" s="1" t="n">
        <v>665</v>
      </c>
      <c r="BC564" s="1" t="n">
        <v>668</v>
      </c>
      <c r="BD564" s="1"/>
      <c r="BE564" s="1" t="s">
        <v>9597</v>
      </c>
      <c r="BF564" s="1" t="str">
        <f aca="false">HYPERLINK("http://dx.doi.org/10.1016/j.biopha.2013.03.003","http://dx.doi.org/10.1016/j.biopha.2013.03.003")</f>
        <v>http://dx.doi.org/10.1016/j.biopha.2013.03.003</v>
      </c>
      <c r="BG564" s="1"/>
      <c r="BH564" s="1"/>
      <c r="BI564" s="1" t="n">
        <v>4</v>
      </c>
      <c r="BJ564" s="1" t="s">
        <v>9598</v>
      </c>
      <c r="BK564" s="1" t="s">
        <v>112</v>
      </c>
      <c r="BL564" s="1" t="s">
        <v>9599</v>
      </c>
      <c r="BM564" s="1" t="s">
        <v>9600</v>
      </c>
      <c r="BN564" s="1" t="n">
        <v>23582788</v>
      </c>
      <c r="BO564" s="1"/>
      <c r="BP564" s="1"/>
      <c r="BQ564" s="1"/>
      <c r="BR564" s="1" t="s">
        <v>94</v>
      </c>
      <c r="BS564" s="1" t="s">
        <v>9601</v>
      </c>
      <c r="BT564" s="1" t="str">
        <f aca="false">HYPERLINK("https%3A%2F%2Fwww.webofscience.com%2Fwos%2Fwoscc%2Ffull-record%2FWOS:000325967400016","View Full Record in Web of Science")</f>
        <v>View Full Record in Web of Science</v>
      </c>
    </row>
    <row r="565" customFormat="false" ht="12.75" hidden="false" customHeight="false" outlineLevel="0" collapsed="false">
      <c r="A565" s="1" t="s">
        <v>72</v>
      </c>
      <c r="B565" s="1" t="s">
        <v>9602</v>
      </c>
      <c r="C565" s="1"/>
      <c r="D565" s="1"/>
      <c r="E565" s="1"/>
      <c r="F565" s="1" t="s">
        <v>9603</v>
      </c>
      <c r="G565" s="1"/>
      <c r="H565" s="1"/>
      <c r="I565" s="1" t="s">
        <v>9604</v>
      </c>
      <c r="J565" s="1" t="s">
        <v>321</v>
      </c>
      <c r="K565" s="1"/>
      <c r="L565" s="1"/>
      <c r="M565" s="1" t="s">
        <v>77</v>
      </c>
      <c r="N565" s="1" t="s">
        <v>52</v>
      </c>
      <c r="O565" s="1" t="s">
        <v>9605</v>
      </c>
      <c r="P565" s="1" t="s">
        <v>9606</v>
      </c>
      <c r="Q565" s="1" t="s">
        <v>3266</v>
      </c>
      <c r="R565" s="1"/>
      <c r="S565" s="1"/>
      <c r="T565" s="1"/>
      <c r="U565" s="1"/>
      <c r="V565" s="1"/>
      <c r="W565" s="1" t="s">
        <v>9607</v>
      </c>
      <c r="X565" s="1" t="s">
        <v>9608</v>
      </c>
      <c r="Y565" s="1"/>
      <c r="Z565" s="1"/>
      <c r="AA565" s="1" t="s">
        <v>9609</v>
      </c>
      <c r="AB565" s="1" t="s">
        <v>9610</v>
      </c>
      <c r="AC565" s="1"/>
      <c r="AD565" s="1"/>
      <c r="AE565" s="1"/>
      <c r="AF565" s="1"/>
      <c r="AG565" s="1" t="n">
        <v>0</v>
      </c>
      <c r="AH565" s="1" t="n">
        <v>0</v>
      </c>
      <c r="AI565" s="1" t="n">
        <v>0</v>
      </c>
      <c r="AJ565" s="1" t="n">
        <v>0</v>
      </c>
      <c r="AK565" s="1" t="n">
        <v>0</v>
      </c>
      <c r="AL565" s="1" t="s">
        <v>5295</v>
      </c>
      <c r="AM565" s="1" t="s">
        <v>2236</v>
      </c>
      <c r="AN565" s="1" t="s">
        <v>2237</v>
      </c>
      <c r="AO565" s="1" t="s">
        <v>332</v>
      </c>
      <c r="AP565" s="1"/>
      <c r="AQ565" s="1"/>
      <c r="AR565" s="1" t="s">
        <v>321</v>
      </c>
      <c r="AS565" s="1" t="s">
        <v>334</v>
      </c>
      <c r="AT565" s="1" t="s">
        <v>234</v>
      </c>
      <c r="AU565" s="1" t="n">
        <v>2010</v>
      </c>
      <c r="AV565" s="1" t="n">
        <v>75</v>
      </c>
      <c r="AW565" s="1" t="n">
        <v>5</v>
      </c>
      <c r="AX565" s="1"/>
      <c r="AY565" s="1"/>
      <c r="AZ565" s="1"/>
      <c r="BA565" s="1"/>
      <c r="BB565" s="1" t="n">
        <v>518</v>
      </c>
      <c r="BC565" s="1" t="n">
        <v>518</v>
      </c>
      <c r="BD565" s="1"/>
      <c r="BE565" s="1"/>
      <c r="BF565" s="1"/>
      <c r="BG565" s="1"/>
      <c r="BH565" s="1"/>
      <c r="BI565" s="1" t="n">
        <v>1</v>
      </c>
      <c r="BJ565" s="1" t="s">
        <v>336</v>
      </c>
      <c r="BK565" s="1" t="s">
        <v>92</v>
      </c>
      <c r="BL565" s="1" t="s">
        <v>336</v>
      </c>
      <c r="BM565" s="1" t="s">
        <v>9611</v>
      </c>
      <c r="BN565" s="1"/>
      <c r="BO565" s="1"/>
      <c r="BP565" s="1"/>
      <c r="BQ565" s="1"/>
      <c r="BR565" s="1" t="s">
        <v>94</v>
      </c>
      <c r="BS565" s="1" t="s">
        <v>9612</v>
      </c>
      <c r="BT565" s="1" t="str">
        <f aca="false">HYPERLINK("https%3A%2F%2Fwww.webofscience.com%2Fwos%2Fwoscc%2Ffull-record%2FWOS:000276659100131","View Full Record in Web of Science")</f>
        <v>View Full Record in Web of Science</v>
      </c>
    </row>
    <row r="566" customFormat="false" ht="12.75" hidden="false" customHeight="false" outlineLevel="0" collapsed="false">
      <c r="A566" s="1" t="s">
        <v>72</v>
      </c>
      <c r="B566" s="1" t="s">
        <v>9613</v>
      </c>
      <c r="C566" s="1"/>
      <c r="D566" s="1"/>
      <c r="E566" s="1"/>
      <c r="F566" s="1" t="s">
        <v>9614</v>
      </c>
      <c r="G566" s="1"/>
      <c r="H566" s="1"/>
      <c r="I566" s="1" t="s">
        <v>9615</v>
      </c>
      <c r="J566" s="1" t="s">
        <v>342</v>
      </c>
      <c r="K566" s="1"/>
      <c r="L566" s="1"/>
      <c r="M566" s="1" t="s">
        <v>77</v>
      </c>
      <c r="N566" s="1" t="s">
        <v>139</v>
      </c>
      <c r="O566" s="1"/>
      <c r="P566" s="1"/>
      <c r="Q566" s="1"/>
      <c r="R566" s="1"/>
      <c r="S566" s="1"/>
      <c r="T566" s="1" t="s">
        <v>9616</v>
      </c>
      <c r="U566" s="1" t="s">
        <v>9617</v>
      </c>
      <c r="V566" s="1" t="s">
        <v>9618</v>
      </c>
      <c r="W566" s="1" t="s">
        <v>9619</v>
      </c>
      <c r="X566" s="1" t="s">
        <v>275</v>
      </c>
      <c r="Y566" s="1" t="s">
        <v>9620</v>
      </c>
      <c r="Z566" s="1" t="s">
        <v>9621</v>
      </c>
      <c r="AA566" s="1"/>
      <c r="AB566" s="1"/>
      <c r="AC566" s="1"/>
      <c r="AD566" s="1"/>
      <c r="AE566" s="1"/>
      <c r="AF566" s="1"/>
      <c r="AG566" s="1" t="n">
        <v>18</v>
      </c>
      <c r="AH566" s="1" t="n">
        <v>3</v>
      </c>
      <c r="AI566" s="1" t="n">
        <v>4</v>
      </c>
      <c r="AJ566" s="1" t="n">
        <v>0</v>
      </c>
      <c r="AK566" s="1" t="n">
        <v>3</v>
      </c>
      <c r="AL566" s="1" t="s">
        <v>351</v>
      </c>
      <c r="AM566" s="1" t="s">
        <v>352</v>
      </c>
      <c r="AN566" s="1" t="s">
        <v>353</v>
      </c>
      <c r="AO566" s="1" t="s">
        <v>354</v>
      </c>
      <c r="AP566" s="1" t="s">
        <v>355</v>
      </c>
      <c r="AQ566" s="1"/>
      <c r="AR566" s="1" t="s">
        <v>356</v>
      </c>
      <c r="AS566" s="1" t="s">
        <v>357</v>
      </c>
      <c r="AT566" s="1"/>
      <c r="AU566" s="1" t="n">
        <v>2007</v>
      </c>
      <c r="AV566" s="1" t="n">
        <v>15</v>
      </c>
      <c r="AW566" s="1" t="n">
        <v>4</v>
      </c>
      <c r="AX566" s="1"/>
      <c r="AY566" s="1"/>
      <c r="AZ566" s="1"/>
      <c r="BA566" s="1"/>
      <c r="BB566" s="1" t="n">
        <v>264</v>
      </c>
      <c r="BC566" s="1" t="n">
        <v>268</v>
      </c>
      <c r="BD566" s="1"/>
      <c r="BE566" s="1"/>
      <c r="BF566" s="1"/>
      <c r="BG566" s="1"/>
      <c r="BH566" s="1"/>
      <c r="BI566" s="1" t="n">
        <v>5</v>
      </c>
      <c r="BJ566" s="1" t="s">
        <v>187</v>
      </c>
      <c r="BK566" s="1" t="s">
        <v>112</v>
      </c>
      <c r="BL566" s="1" t="s">
        <v>187</v>
      </c>
      <c r="BM566" s="1" t="s">
        <v>8182</v>
      </c>
      <c r="BN566" s="1" t="n">
        <v>18093457</v>
      </c>
      <c r="BO566" s="1"/>
      <c r="BP566" s="1"/>
      <c r="BQ566" s="1"/>
      <c r="BR566" s="1" t="s">
        <v>94</v>
      </c>
      <c r="BS566" s="1" t="s">
        <v>9622</v>
      </c>
      <c r="BT566" s="1" t="str">
        <f aca="false">HYPERLINK("https%3A%2F%2Fwww.webofscience.com%2Fwos%2Fwoscc%2Ffull-record%2FWOS:000254249100009","View Full Record in Web of Science")</f>
        <v>View Full Record in Web of Science</v>
      </c>
    </row>
    <row r="567" customFormat="false" ht="12.75" hidden="false" customHeight="false" outlineLevel="0" collapsed="false">
      <c r="A567" s="1" t="s">
        <v>72</v>
      </c>
      <c r="B567" s="1" t="s">
        <v>9623</v>
      </c>
      <c r="C567" s="1"/>
      <c r="D567" s="1"/>
      <c r="E567" s="1"/>
      <c r="F567" s="1" t="s">
        <v>9624</v>
      </c>
      <c r="G567" s="1"/>
      <c r="H567" s="1"/>
      <c r="I567" s="1" t="s">
        <v>9625</v>
      </c>
      <c r="J567" s="1" t="s">
        <v>9626</v>
      </c>
      <c r="K567" s="1"/>
      <c r="L567" s="1"/>
      <c r="M567" s="1" t="s">
        <v>77</v>
      </c>
      <c r="N567" s="1" t="s">
        <v>521</v>
      </c>
      <c r="O567" s="1"/>
      <c r="P567" s="1"/>
      <c r="Q567" s="1"/>
      <c r="R567" s="1"/>
      <c r="S567" s="1"/>
      <c r="T567" s="1"/>
      <c r="U567" s="1" t="s">
        <v>9627</v>
      </c>
      <c r="V567" s="1"/>
      <c r="W567" s="1" t="s">
        <v>9628</v>
      </c>
      <c r="X567" s="1" t="s">
        <v>5895</v>
      </c>
      <c r="Y567" s="1" t="s">
        <v>9629</v>
      </c>
      <c r="Z567" s="1" t="s">
        <v>1075</v>
      </c>
      <c r="AA567" s="1"/>
      <c r="AB567" s="1"/>
      <c r="AC567" s="1"/>
      <c r="AD567" s="1"/>
      <c r="AE567" s="1"/>
      <c r="AF567" s="1"/>
      <c r="AG567" s="1" t="n">
        <v>5</v>
      </c>
      <c r="AH567" s="1" t="n">
        <v>0</v>
      </c>
      <c r="AI567" s="1" t="n">
        <v>0</v>
      </c>
      <c r="AJ567" s="1" t="n">
        <v>0</v>
      </c>
      <c r="AK567" s="1" t="n">
        <v>0</v>
      </c>
      <c r="AL567" s="1" t="s">
        <v>179</v>
      </c>
      <c r="AM567" s="1" t="s">
        <v>180</v>
      </c>
      <c r="AN567" s="1" t="s">
        <v>181</v>
      </c>
      <c r="AO567" s="1" t="s">
        <v>9630</v>
      </c>
      <c r="AP567" s="1" t="s">
        <v>9631</v>
      </c>
      <c r="AQ567" s="1"/>
      <c r="AR567" s="1" t="s">
        <v>9626</v>
      </c>
      <c r="AS567" s="1" t="s">
        <v>2332</v>
      </c>
      <c r="AT567" s="1" t="s">
        <v>654</v>
      </c>
      <c r="AU567" s="1" t="n">
        <v>2022</v>
      </c>
      <c r="AV567" s="1" t="n">
        <v>129</v>
      </c>
      <c r="AW567" s="1" t="n">
        <v>10</v>
      </c>
      <c r="AX567" s="1"/>
      <c r="AY567" s="1"/>
      <c r="AZ567" s="1"/>
      <c r="BA567" s="1"/>
      <c r="BB567" s="1" t="s">
        <v>9632</v>
      </c>
      <c r="BC567" s="1" t="s">
        <v>9633</v>
      </c>
      <c r="BD567" s="1"/>
      <c r="BE567" s="1"/>
      <c r="BF567" s="1"/>
      <c r="BG567" s="1"/>
      <c r="BH567" s="1"/>
      <c r="BI567" s="1" t="n">
        <v>6</v>
      </c>
      <c r="BJ567" s="1" t="s">
        <v>2332</v>
      </c>
      <c r="BK567" s="1" t="s">
        <v>112</v>
      </c>
      <c r="BL567" s="1" t="s">
        <v>2332</v>
      </c>
      <c r="BM567" s="1" t="s">
        <v>9634</v>
      </c>
      <c r="BN567" s="1"/>
      <c r="BO567" s="1"/>
      <c r="BP567" s="1"/>
      <c r="BQ567" s="1"/>
      <c r="BR567" s="1" t="s">
        <v>94</v>
      </c>
      <c r="BS567" s="1" t="s">
        <v>9635</v>
      </c>
      <c r="BT567" s="1" t="str">
        <f aca="false">HYPERLINK("https%3A%2F%2Fwww.webofscience.com%2Fwos%2Fwoscc%2Ffull-record%2FWOS:000895723300008","View Full Record in Web of Science")</f>
        <v>View Full Record in Web of Science</v>
      </c>
    </row>
    <row r="568" customFormat="false" ht="12.75" hidden="false" customHeight="false" outlineLevel="0" collapsed="false">
      <c r="A568" s="1" t="s">
        <v>72</v>
      </c>
      <c r="B568" s="1" t="s">
        <v>9636</v>
      </c>
      <c r="C568" s="1"/>
      <c r="D568" s="1"/>
      <c r="E568" s="1"/>
      <c r="F568" s="1" t="s">
        <v>9637</v>
      </c>
      <c r="G568" s="1"/>
      <c r="H568" s="1"/>
      <c r="I568" s="1" t="s">
        <v>9638</v>
      </c>
      <c r="J568" s="1" t="s">
        <v>9639</v>
      </c>
      <c r="K568" s="1"/>
      <c r="L568" s="1"/>
      <c r="M568" s="1" t="s">
        <v>77</v>
      </c>
      <c r="N568" s="1" t="s">
        <v>521</v>
      </c>
      <c r="O568" s="1"/>
      <c r="P568" s="1"/>
      <c r="Q568" s="1"/>
      <c r="R568" s="1"/>
      <c r="S568" s="1"/>
      <c r="T568" s="1"/>
      <c r="U568" s="1"/>
      <c r="V568" s="1"/>
      <c r="W568" s="1" t="s">
        <v>9640</v>
      </c>
      <c r="X568" s="1" t="s">
        <v>275</v>
      </c>
      <c r="Y568" s="1" t="s">
        <v>9641</v>
      </c>
      <c r="Z568" s="1" t="s">
        <v>9642</v>
      </c>
      <c r="AA568" s="1" t="s">
        <v>2420</v>
      </c>
      <c r="AB568" s="1" t="s">
        <v>2421</v>
      </c>
      <c r="AC568" s="1"/>
      <c r="AD568" s="1"/>
      <c r="AE568" s="1"/>
      <c r="AF568" s="1"/>
      <c r="AG568" s="1" t="n">
        <v>4</v>
      </c>
      <c r="AH568" s="1" t="n">
        <v>2</v>
      </c>
      <c r="AI568" s="1" t="n">
        <v>2</v>
      </c>
      <c r="AJ568" s="1" t="n">
        <v>0</v>
      </c>
      <c r="AK568" s="1" t="n">
        <v>1</v>
      </c>
      <c r="AL568" s="1" t="s">
        <v>9643</v>
      </c>
      <c r="AM568" s="1" t="s">
        <v>9644</v>
      </c>
      <c r="AN568" s="1" t="s">
        <v>9645</v>
      </c>
      <c r="AO568" s="1" t="s">
        <v>9646</v>
      </c>
      <c r="AP568" s="1"/>
      <c r="AQ568" s="1"/>
      <c r="AR568" s="1" t="s">
        <v>9647</v>
      </c>
      <c r="AS568" s="1" t="s">
        <v>9648</v>
      </c>
      <c r="AT568" s="1" t="s">
        <v>159</v>
      </c>
      <c r="AU568" s="1" t="n">
        <v>2008</v>
      </c>
      <c r="AV568" s="1" t="n">
        <v>20</v>
      </c>
      <c r="AW568" s="1" t="n">
        <v>3</v>
      </c>
      <c r="AX568" s="1"/>
      <c r="AY568" s="1"/>
      <c r="AZ568" s="1"/>
      <c r="BA568" s="1"/>
      <c r="BB568" s="1" t="n">
        <v>397</v>
      </c>
      <c r="BC568" s="1" t="n">
        <v>398</v>
      </c>
      <c r="BD568" s="1"/>
      <c r="BE568" s="1" t="s">
        <v>9649</v>
      </c>
      <c r="BF568" s="1" t="str">
        <f aca="false">HYPERLINK("http://dx.doi.org/10.1179/joc.2008.20.3.397","http://dx.doi.org/10.1179/joc.2008.20.3.397")</f>
        <v>http://dx.doi.org/10.1179/joc.2008.20.3.397</v>
      </c>
      <c r="BG568" s="1"/>
      <c r="BH568" s="1"/>
      <c r="BI568" s="1" t="n">
        <v>2</v>
      </c>
      <c r="BJ568" s="1" t="s">
        <v>9650</v>
      </c>
      <c r="BK568" s="1" t="s">
        <v>112</v>
      </c>
      <c r="BL568" s="1" t="s">
        <v>9650</v>
      </c>
      <c r="BM568" s="1" t="s">
        <v>9651</v>
      </c>
      <c r="BN568" s="1" t="n">
        <v>18606603</v>
      </c>
      <c r="BO568" s="1"/>
      <c r="BP568" s="1"/>
      <c r="BQ568" s="1"/>
      <c r="BR568" s="1" t="s">
        <v>94</v>
      </c>
      <c r="BS568" s="1" t="s">
        <v>9652</v>
      </c>
      <c r="BT568" s="1" t="str">
        <f aca="false">HYPERLINK("https%3A%2F%2Fwww.webofscience.com%2Fwos%2Fwoscc%2Ffull-record%2FWOS:000257600000024","View Full Record in Web of Science")</f>
        <v>View Full Record in Web of Science</v>
      </c>
    </row>
    <row r="569" customFormat="false" ht="12.75" hidden="false" customHeight="false" outlineLevel="0" collapsed="false">
      <c r="A569" s="1" t="s">
        <v>72</v>
      </c>
      <c r="B569" s="1" t="s">
        <v>9653</v>
      </c>
      <c r="C569" s="1"/>
      <c r="D569" s="1"/>
      <c r="E569" s="1"/>
      <c r="F569" s="1" t="s">
        <v>9654</v>
      </c>
      <c r="G569" s="1"/>
      <c r="H569" s="1"/>
      <c r="I569" s="1" t="s">
        <v>9655</v>
      </c>
      <c r="J569" s="1" t="s">
        <v>4785</v>
      </c>
      <c r="K569" s="1"/>
      <c r="L569" s="1"/>
      <c r="M569" s="1" t="s">
        <v>1180</v>
      </c>
      <c r="N569" s="1" t="s">
        <v>139</v>
      </c>
      <c r="O569" s="1"/>
      <c r="P569" s="1"/>
      <c r="Q569" s="1"/>
      <c r="R569" s="1"/>
      <c r="S569" s="1"/>
      <c r="T569" s="1" t="s">
        <v>9656</v>
      </c>
      <c r="U569" s="1" t="s">
        <v>9657</v>
      </c>
      <c r="V569" s="1" t="s">
        <v>9658</v>
      </c>
      <c r="W569" s="1" t="s">
        <v>9659</v>
      </c>
      <c r="X569" s="1" t="s">
        <v>326</v>
      </c>
      <c r="Y569" s="1" t="s">
        <v>9660</v>
      </c>
      <c r="Z569" s="1" t="s">
        <v>9661</v>
      </c>
      <c r="AA569" s="1" t="s">
        <v>9662</v>
      </c>
      <c r="AB569" s="1" t="s">
        <v>9663</v>
      </c>
      <c r="AC569" s="1"/>
      <c r="AD569" s="1"/>
      <c r="AE569" s="1"/>
      <c r="AF569" s="1"/>
      <c r="AG569" s="1" t="n">
        <v>30</v>
      </c>
      <c r="AH569" s="1" t="n">
        <v>0</v>
      </c>
      <c r="AI569" s="1" t="n">
        <v>0</v>
      </c>
      <c r="AJ569" s="1" t="n">
        <v>0</v>
      </c>
      <c r="AK569" s="1" t="n">
        <v>5</v>
      </c>
      <c r="AL569" s="1" t="s">
        <v>4794</v>
      </c>
      <c r="AM569" s="1" t="s">
        <v>3773</v>
      </c>
      <c r="AN569" s="1" t="s">
        <v>4795</v>
      </c>
      <c r="AO569" s="1" t="s">
        <v>4796</v>
      </c>
      <c r="AP569" s="1" t="s">
        <v>4797</v>
      </c>
      <c r="AQ569" s="1"/>
      <c r="AR569" s="1" t="s">
        <v>4798</v>
      </c>
      <c r="AS569" s="1" t="s">
        <v>4799</v>
      </c>
      <c r="AT569" s="1" t="s">
        <v>234</v>
      </c>
      <c r="AU569" s="1" t="n">
        <v>2019</v>
      </c>
      <c r="AV569" s="1" t="n">
        <v>7</v>
      </c>
      <c r="AW569" s="1" t="n">
        <v>1</v>
      </c>
      <c r="AX569" s="1"/>
      <c r="AY569" s="1"/>
      <c r="AZ569" s="1"/>
      <c r="BA569" s="1"/>
      <c r="BB569" s="1" t="n">
        <v>209</v>
      </c>
      <c r="BC569" s="1" t="n">
        <v>221</v>
      </c>
      <c r="BD569" s="1"/>
      <c r="BE569" s="1" t="s">
        <v>9664</v>
      </c>
      <c r="BF569" s="1" t="str">
        <f aca="false">HYPERLINK("http://dx.doi.org/10.31784/zvr.7.1.25","http://dx.doi.org/10.31784/zvr.7.1.25")</f>
        <v>http://dx.doi.org/10.31784/zvr.7.1.25</v>
      </c>
      <c r="BG569" s="1"/>
      <c r="BH569" s="1"/>
      <c r="BI569" s="1" t="n">
        <v>13</v>
      </c>
      <c r="BJ569" s="1" t="s">
        <v>4801</v>
      </c>
      <c r="BK569" s="1" t="s">
        <v>398</v>
      </c>
      <c r="BL569" s="1" t="s">
        <v>991</v>
      </c>
      <c r="BM569" s="1" t="s">
        <v>4802</v>
      </c>
      <c r="BN569" s="1"/>
      <c r="BO569" s="1" t="s">
        <v>400</v>
      </c>
      <c r="BP569" s="1"/>
      <c r="BQ569" s="1"/>
      <c r="BR569" s="1" t="s">
        <v>94</v>
      </c>
      <c r="BS569" s="1" t="s">
        <v>9665</v>
      </c>
      <c r="BT569" s="1" t="str">
        <f aca="false">HYPERLINK("https%3A%2F%2Fwww.webofscience.com%2Fwos%2Fwoscc%2Ffull-record%2FWOS:000471074500013","View Full Record in Web of Science")</f>
        <v>View Full Record in Web of Science</v>
      </c>
    </row>
    <row r="570" customFormat="false" ht="12.75" hidden="false" customHeight="false" outlineLevel="0" collapsed="false">
      <c r="A570" s="1" t="s">
        <v>2092</v>
      </c>
      <c r="B570" s="1" t="s">
        <v>9666</v>
      </c>
      <c r="C570" s="1"/>
      <c r="D570" s="1" t="s">
        <v>9667</v>
      </c>
      <c r="E570" s="1"/>
      <c r="F570" s="1" t="s">
        <v>9668</v>
      </c>
      <c r="G570" s="1"/>
      <c r="H570" s="1"/>
      <c r="I570" s="1" t="s">
        <v>9669</v>
      </c>
      <c r="J570" s="1" t="s">
        <v>9670</v>
      </c>
      <c r="K570" s="1" t="s">
        <v>9671</v>
      </c>
      <c r="L570" s="1"/>
      <c r="M570" s="1" t="s">
        <v>77</v>
      </c>
      <c r="N570" s="1" t="s">
        <v>827</v>
      </c>
      <c r="O570" s="1" t="s">
        <v>9672</v>
      </c>
      <c r="P570" s="1" t="s">
        <v>9673</v>
      </c>
      <c r="Q570" s="1" t="s">
        <v>9674</v>
      </c>
      <c r="R570" s="1"/>
      <c r="S570" s="1"/>
      <c r="T570" s="1"/>
      <c r="U570" s="1"/>
      <c r="V570" s="1"/>
      <c r="W570" s="1" t="s">
        <v>9675</v>
      </c>
      <c r="X570" s="1" t="s">
        <v>9676</v>
      </c>
      <c r="Y570" s="1" t="s">
        <v>9677</v>
      </c>
      <c r="Z570" s="1" t="s">
        <v>9678</v>
      </c>
      <c r="AA570" s="1" t="s">
        <v>9679</v>
      </c>
      <c r="AB570" s="1"/>
      <c r="AC570" s="1"/>
      <c r="AD570" s="1"/>
      <c r="AE570" s="1"/>
      <c r="AF570" s="1"/>
      <c r="AG570" s="1" t="n">
        <v>0</v>
      </c>
      <c r="AH570" s="1" t="n">
        <v>4</v>
      </c>
      <c r="AI570" s="1" t="n">
        <v>4</v>
      </c>
      <c r="AJ570" s="1" t="n">
        <v>0</v>
      </c>
      <c r="AK570" s="1" t="n">
        <v>4</v>
      </c>
      <c r="AL570" s="1" t="s">
        <v>9680</v>
      </c>
      <c r="AM570" s="1" t="s">
        <v>4092</v>
      </c>
      <c r="AN570" s="1" t="s">
        <v>9681</v>
      </c>
      <c r="AO570" s="1" t="s">
        <v>9682</v>
      </c>
      <c r="AP570" s="1"/>
      <c r="AQ570" s="1" t="s">
        <v>9683</v>
      </c>
      <c r="AR570" s="1" t="s">
        <v>9684</v>
      </c>
      <c r="AS570" s="1" t="s">
        <v>9685</v>
      </c>
      <c r="AT570" s="1"/>
      <c r="AU570" s="1" t="n">
        <v>2011</v>
      </c>
      <c r="AV570" s="1" t="n">
        <v>707</v>
      </c>
      <c r="AW570" s="1"/>
      <c r="AX570" s="1"/>
      <c r="AY570" s="1"/>
      <c r="AZ570" s="1"/>
      <c r="BA570" s="1"/>
      <c r="BB570" s="1" t="n">
        <v>169</v>
      </c>
      <c r="BC570" s="1" t="n">
        <v>170</v>
      </c>
      <c r="BD570" s="1"/>
      <c r="BE570" s="1" t="s">
        <v>9686</v>
      </c>
      <c r="BF570" s="1" t="str">
        <f aca="false">HYPERLINK("http://dx.doi.org/10.1007/978-1-4419-8002-1_36","http://dx.doi.org/10.1007/978-1-4419-8002-1_36")</f>
        <v>http://dx.doi.org/10.1007/978-1-4419-8002-1_36</v>
      </c>
      <c r="BG570" s="1"/>
      <c r="BH570" s="1"/>
      <c r="BI570" s="1" t="n">
        <v>2</v>
      </c>
      <c r="BJ570" s="1" t="s">
        <v>9687</v>
      </c>
      <c r="BK570" s="1" t="s">
        <v>2094</v>
      </c>
      <c r="BL570" s="1" t="s">
        <v>9687</v>
      </c>
      <c r="BM570" s="1" t="s">
        <v>9688</v>
      </c>
      <c r="BN570" s="1" t="n">
        <v>21691978</v>
      </c>
      <c r="BO570" s="1" t="s">
        <v>542</v>
      </c>
      <c r="BP570" s="1"/>
      <c r="BQ570" s="1"/>
      <c r="BR570" s="1" t="s">
        <v>94</v>
      </c>
      <c r="BS570" s="1" t="s">
        <v>9689</v>
      </c>
      <c r="BT570" s="1" t="str">
        <f aca="false">HYPERLINK("https%3A%2F%2Fwww.webofscience.com%2Fwos%2Fwoscc%2Ffull-record%2FWOS:000321936100036","View Full Record in Web of Science")</f>
        <v>View Full Record in Web of Science</v>
      </c>
    </row>
    <row r="571" customFormat="false" ht="12.75" hidden="false" customHeight="false" outlineLevel="0" collapsed="false">
      <c r="A571" s="1" t="s">
        <v>72</v>
      </c>
      <c r="B571" s="1" t="s">
        <v>9690</v>
      </c>
      <c r="C571" s="1"/>
      <c r="D571" s="1"/>
      <c r="E571" s="1"/>
      <c r="F571" s="1" t="s">
        <v>9691</v>
      </c>
      <c r="G571" s="1"/>
      <c r="H571" s="1"/>
      <c r="I571" s="1" t="s">
        <v>9692</v>
      </c>
      <c r="J571" s="1" t="s">
        <v>1495</v>
      </c>
      <c r="K571" s="1"/>
      <c r="L571" s="1"/>
      <c r="M571" s="1" t="s">
        <v>77</v>
      </c>
      <c r="N571" s="1" t="s">
        <v>139</v>
      </c>
      <c r="O571" s="1"/>
      <c r="P571" s="1"/>
      <c r="Q571" s="1"/>
      <c r="R571" s="1"/>
      <c r="S571" s="1"/>
      <c r="T571" s="1" t="s">
        <v>9693</v>
      </c>
      <c r="U571" s="1" t="s">
        <v>9694</v>
      </c>
      <c r="V571" s="1" t="s">
        <v>9695</v>
      </c>
      <c r="W571" s="1" t="s">
        <v>9696</v>
      </c>
      <c r="X571" s="1" t="s">
        <v>551</v>
      </c>
      <c r="Y571" s="1" t="s">
        <v>9697</v>
      </c>
      <c r="Z571" s="1" t="s">
        <v>9698</v>
      </c>
      <c r="AA571" s="1" t="s">
        <v>1108</v>
      </c>
      <c r="AB571" s="1" t="s">
        <v>9699</v>
      </c>
      <c r="AC571" s="1"/>
      <c r="AD571" s="1"/>
      <c r="AE571" s="1"/>
      <c r="AF571" s="1"/>
      <c r="AG571" s="1" t="n">
        <v>18</v>
      </c>
      <c r="AH571" s="1" t="n">
        <v>2</v>
      </c>
      <c r="AI571" s="1" t="n">
        <v>2</v>
      </c>
      <c r="AJ571" s="1" t="n">
        <v>0</v>
      </c>
      <c r="AK571" s="1" t="n">
        <v>2</v>
      </c>
      <c r="AL571" s="1" t="s">
        <v>1503</v>
      </c>
      <c r="AM571" s="1" t="s">
        <v>352</v>
      </c>
      <c r="AN571" s="1" t="s">
        <v>1504</v>
      </c>
      <c r="AO571" s="1" t="s">
        <v>1505</v>
      </c>
      <c r="AP571" s="1"/>
      <c r="AQ571" s="1"/>
      <c r="AR571" s="1" t="s">
        <v>1507</v>
      </c>
      <c r="AS571" s="1" t="s">
        <v>1508</v>
      </c>
      <c r="AT571" s="1" t="s">
        <v>696</v>
      </c>
      <c r="AU571" s="1" t="n">
        <v>2009</v>
      </c>
      <c r="AV571" s="1" t="n">
        <v>48</v>
      </c>
      <c r="AW571" s="1" t="n">
        <v>3</v>
      </c>
      <c r="AX571" s="1"/>
      <c r="AY571" s="1"/>
      <c r="AZ571" s="1"/>
      <c r="BA571" s="1"/>
      <c r="BB571" s="1" t="n">
        <v>247</v>
      </c>
      <c r="BC571" s="1" t="n">
        <v>251</v>
      </c>
      <c r="BD571" s="1"/>
      <c r="BE571" s="1"/>
      <c r="BF571" s="1"/>
      <c r="BG571" s="1"/>
      <c r="BH571" s="1"/>
      <c r="BI571" s="1" t="n">
        <v>5</v>
      </c>
      <c r="BJ571" s="1" t="s">
        <v>236</v>
      </c>
      <c r="BK571" s="1" t="s">
        <v>112</v>
      </c>
      <c r="BL571" s="1" t="s">
        <v>237</v>
      </c>
      <c r="BM571" s="1" t="s">
        <v>4492</v>
      </c>
      <c r="BN571" s="1" t="n">
        <v>20055244</v>
      </c>
      <c r="BO571" s="1"/>
      <c r="BP571" s="1"/>
      <c r="BQ571" s="1"/>
      <c r="BR571" s="1" t="s">
        <v>94</v>
      </c>
      <c r="BS571" s="1" t="s">
        <v>9700</v>
      </c>
      <c r="BT571" s="1" t="str">
        <f aca="false">HYPERLINK("https%3A%2F%2Fwww.webofscience.com%2Fwos%2Fwoscc%2Ffull-record%2FWOS:000272977900004","View Full Record in Web of Science")</f>
        <v>View Full Record in Web of Science</v>
      </c>
    </row>
    <row r="572" customFormat="false" ht="12.75" hidden="false" customHeight="false" outlineLevel="0" collapsed="false">
      <c r="A572" s="1" t="s">
        <v>72</v>
      </c>
      <c r="B572" s="1" t="s">
        <v>9701</v>
      </c>
      <c r="C572" s="1"/>
      <c r="D572" s="1"/>
      <c r="E572" s="1"/>
      <c r="F572" s="1" t="s">
        <v>9702</v>
      </c>
      <c r="G572" s="1"/>
      <c r="H572" s="1"/>
      <c r="I572" s="1" t="s">
        <v>9703</v>
      </c>
      <c r="J572" s="1" t="s">
        <v>9704</v>
      </c>
      <c r="K572" s="1"/>
      <c r="L572" s="1"/>
      <c r="M572" s="1" t="s">
        <v>77</v>
      </c>
      <c r="N572" s="1" t="s">
        <v>245</v>
      </c>
      <c r="O572" s="1"/>
      <c r="P572" s="1"/>
      <c r="Q572" s="1"/>
      <c r="R572" s="1"/>
      <c r="S572" s="1"/>
      <c r="T572" s="1" t="s">
        <v>9705</v>
      </c>
      <c r="U572" s="1" t="s">
        <v>9706</v>
      </c>
      <c r="V572" s="1" t="s">
        <v>9707</v>
      </c>
      <c r="W572" s="1" t="s">
        <v>9708</v>
      </c>
      <c r="X572" s="1" t="s">
        <v>525</v>
      </c>
      <c r="Y572" s="1" t="s">
        <v>9709</v>
      </c>
      <c r="Z572" s="1" t="s">
        <v>9710</v>
      </c>
      <c r="AA572" s="1"/>
      <c r="AB572" s="1"/>
      <c r="AC572" s="1"/>
      <c r="AD572" s="1"/>
      <c r="AE572" s="1"/>
      <c r="AF572" s="1"/>
      <c r="AG572" s="1" t="n">
        <v>88</v>
      </c>
      <c r="AH572" s="1" t="n">
        <v>1</v>
      </c>
      <c r="AI572" s="1" t="n">
        <v>1</v>
      </c>
      <c r="AJ572" s="1" t="n">
        <v>0</v>
      </c>
      <c r="AK572" s="1" t="n">
        <v>1</v>
      </c>
      <c r="AL572" s="1" t="s">
        <v>103</v>
      </c>
      <c r="AM572" s="1" t="s">
        <v>104</v>
      </c>
      <c r="AN572" s="1" t="s">
        <v>105</v>
      </c>
      <c r="AO572" s="1" t="s">
        <v>9711</v>
      </c>
      <c r="AP572" s="1" t="s">
        <v>9712</v>
      </c>
      <c r="AQ572" s="1"/>
      <c r="AR572" s="1" t="s">
        <v>9713</v>
      </c>
      <c r="AS572" s="1" t="s">
        <v>9714</v>
      </c>
      <c r="AT572" s="1" t="s">
        <v>9715</v>
      </c>
      <c r="AU572" s="1" t="n">
        <v>2022</v>
      </c>
      <c r="AV572" s="1" t="n">
        <v>36</v>
      </c>
      <c r="AW572" s="1" t="n">
        <v>4</v>
      </c>
      <c r="AX572" s="1"/>
      <c r="AY572" s="1"/>
      <c r="AZ572" s="1"/>
      <c r="BA572" s="1"/>
      <c r="BB572" s="1" t="n">
        <v>501</v>
      </c>
      <c r="BC572" s="1" t="n">
        <v>510</v>
      </c>
      <c r="BD572" s="1"/>
      <c r="BE572" s="1" t="s">
        <v>9716</v>
      </c>
      <c r="BF572" s="1" t="str">
        <f aca="false">HYPERLINK("http://dx.doi.org/10.1080/02688697.2022.2033700","http://dx.doi.org/10.1080/02688697.2022.2033700")</f>
        <v>http://dx.doi.org/10.1080/02688697.2022.2033700</v>
      </c>
      <c r="BG572" s="1"/>
      <c r="BH572" s="1" t="s">
        <v>2682</v>
      </c>
      <c r="BI572" s="1" t="n">
        <v>10</v>
      </c>
      <c r="BJ572" s="1" t="s">
        <v>7718</v>
      </c>
      <c r="BK572" s="1" t="s">
        <v>112</v>
      </c>
      <c r="BL572" s="1" t="s">
        <v>7719</v>
      </c>
      <c r="BM572" s="1" t="s">
        <v>9717</v>
      </c>
      <c r="BN572" s="1" t="n">
        <v>35109722</v>
      </c>
      <c r="BO572" s="1" t="s">
        <v>290</v>
      </c>
      <c r="BP572" s="1"/>
      <c r="BQ572" s="1"/>
      <c r="BR572" s="1" t="s">
        <v>94</v>
      </c>
      <c r="BS572" s="1" t="s">
        <v>9718</v>
      </c>
      <c r="BT572" s="1" t="str">
        <f aca="false">HYPERLINK("https%3A%2F%2Fwww.webofscience.com%2Fwos%2Fwoscc%2Ffull-record%2FWOS:000750793300001","View Full Record in Web of Science")</f>
        <v>View Full Record in Web of Science</v>
      </c>
    </row>
    <row r="573" customFormat="false" ht="12.75" hidden="false" customHeight="false" outlineLevel="0" collapsed="false">
      <c r="A573" s="1" t="s">
        <v>72</v>
      </c>
      <c r="B573" s="1" t="s">
        <v>9719</v>
      </c>
      <c r="C573" s="1"/>
      <c r="D573" s="1"/>
      <c r="E573" s="1"/>
      <c r="F573" s="1" t="s">
        <v>9720</v>
      </c>
      <c r="G573" s="1"/>
      <c r="H573" s="1"/>
      <c r="I573" s="1" t="s">
        <v>9721</v>
      </c>
      <c r="J573" s="1" t="s">
        <v>9722</v>
      </c>
      <c r="K573" s="1"/>
      <c r="L573" s="1"/>
      <c r="M573" s="1" t="s">
        <v>9723</v>
      </c>
      <c r="N573" s="1" t="s">
        <v>139</v>
      </c>
      <c r="O573" s="1"/>
      <c r="P573" s="1"/>
      <c r="Q573" s="1"/>
      <c r="R573" s="1"/>
      <c r="S573" s="1"/>
      <c r="T573" s="1" t="s">
        <v>9724</v>
      </c>
      <c r="U573" s="1" t="s">
        <v>9725</v>
      </c>
      <c r="V573" s="1" t="s">
        <v>9726</v>
      </c>
      <c r="W573" s="1" t="s">
        <v>9727</v>
      </c>
      <c r="X573" s="1"/>
      <c r="Y573" s="1" t="s">
        <v>9728</v>
      </c>
      <c r="Z573" s="1" t="s">
        <v>9729</v>
      </c>
      <c r="AA573" s="1"/>
      <c r="AB573" s="1"/>
      <c r="AC573" s="1"/>
      <c r="AD573" s="1"/>
      <c r="AE573" s="1"/>
      <c r="AF573" s="1"/>
      <c r="AG573" s="1" t="n">
        <v>49</v>
      </c>
      <c r="AH573" s="1" t="n">
        <v>0</v>
      </c>
      <c r="AI573" s="1" t="n">
        <v>0</v>
      </c>
      <c r="AJ573" s="1" t="n">
        <v>1</v>
      </c>
      <c r="AK573" s="1" t="n">
        <v>2</v>
      </c>
      <c r="AL573" s="1" t="s">
        <v>9730</v>
      </c>
      <c r="AM573" s="1" t="s">
        <v>352</v>
      </c>
      <c r="AN573" s="1" t="s">
        <v>9731</v>
      </c>
      <c r="AO573" s="1" t="s">
        <v>9732</v>
      </c>
      <c r="AP573" s="1"/>
      <c r="AQ573" s="1"/>
      <c r="AR573" s="1" t="s">
        <v>9733</v>
      </c>
      <c r="AS573" s="1" t="s">
        <v>9734</v>
      </c>
      <c r="AT573" s="1"/>
      <c r="AU573" s="1" t="n">
        <v>2021</v>
      </c>
      <c r="AV573" s="1" t="n">
        <v>28</v>
      </c>
      <c r="AW573" s="1" t="n">
        <v>1</v>
      </c>
      <c r="AX573" s="1"/>
      <c r="AY573" s="1"/>
      <c r="AZ573" s="1"/>
      <c r="BA573" s="1"/>
      <c r="BB573" s="1" t="n">
        <v>125</v>
      </c>
      <c r="BC573" s="1" t="n">
        <v>152</v>
      </c>
      <c r="BD573" s="1"/>
      <c r="BE573" s="1" t="s">
        <v>9735</v>
      </c>
      <c r="BF573" s="1" t="str">
        <f aca="false">HYPERLINK("http://dx.doi.org/10.3935/ljsr.v28i1.364","http://dx.doi.org/10.3935/ljsr.v28i1.364")</f>
        <v>http://dx.doi.org/10.3935/ljsr.v28i1.364</v>
      </c>
      <c r="BG573" s="1"/>
      <c r="BH573" s="1"/>
      <c r="BI573" s="1" t="n">
        <v>28</v>
      </c>
      <c r="BJ573" s="1" t="s">
        <v>9736</v>
      </c>
      <c r="BK573" s="1" t="s">
        <v>656</v>
      </c>
      <c r="BL573" s="1" t="s">
        <v>9736</v>
      </c>
      <c r="BM573" s="1" t="s">
        <v>9737</v>
      </c>
      <c r="BN573" s="1"/>
      <c r="BO573" s="1" t="s">
        <v>400</v>
      </c>
      <c r="BP573" s="1"/>
      <c r="BQ573" s="1"/>
      <c r="BR573" s="1" t="s">
        <v>94</v>
      </c>
      <c r="BS573" s="1" t="s">
        <v>9738</v>
      </c>
      <c r="BT573" s="1" t="str">
        <f aca="false">HYPERLINK("https%3A%2F%2Fwww.webofscience.com%2Fwos%2Fwoscc%2Ffull-record%2FWOS:000679357000006","View Full Record in Web of Science")</f>
        <v>View Full Record in Web of Science</v>
      </c>
    </row>
    <row r="574" customFormat="false" ht="12.75" hidden="false" customHeight="false" outlineLevel="0" collapsed="false">
      <c r="A574" s="1" t="s">
        <v>72</v>
      </c>
      <c r="B574" s="1" t="s">
        <v>9739</v>
      </c>
      <c r="C574" s="1"/>
      <c r="D574" s="1"/>
      <c r="E574" s="1"/>
      <c r="F574" s="1" t="s">
        <v>9740</v>
      </c>
      <c r="G574" s="1"/>
      <c r="H574" s="1"/>
      <c r="I574" s="1" t="s">
        <v>9741</v>
      </c>
      <c r="J574" s="1" t="s">
        <v>4423</v>
      </c>
      <c r="K574" s="1"/>
      <c r="L574" s="1"/>
      <c r="M574" s="1" t="s">
        <v>77</v>
      </c>
      <c r="N574" s="1" t="s">
        <v>139</v>
      </c>
      <c r="O574" s="1"/>
      <c r="P574" s="1"/>
      <c r="Q574" s="1"/>
      <c r="R574" s="1"/>
      <c r="S574" s="1"/>
      <c r="T574" s="1" t="s">
        <v>9742</v>
      </c>
      <c r="U574" s="1" t="s">
        <v>9743</v>
      </c>
      <c r="V574" s="1" t="s">
        <v>9744</v>
      </c>
      <c r="W574" s="1" t="s">
        <v>9745</v>
      </c>
      <c r="X574" s="1" t="s">
        <v>326</v>
      </c>
      <c r="Y574" s="1" t="s">
        <v>9746</v>
      </c>
      <c r="Z574" s="1" t="s">
        <v>9747</v>
      </c>
      <c r="AA574" s="1" t="s">
        <v>9748</v>
      </c>
      <c r="AB574" s="1" t="s">
        <v>9749</v>
      </c>
      <c r="AC574" s="1"/>
      <c r="AD574" s="1"/>
      <c r="AE574" s="1"/>
      <c r="AF574" s="1"/>
      <c r="AG574" s="1" t="n">
        <v>20</v>
      </c>
      <c r="AH574" s="1" t="n">
        <v>0</v>
      </c>
      <c r="AI574" s="1" t="n">
        <v>1</v>
      </c>
      <c r="AJ574" s="1" t="n">
        <v>0</v>
      </c>
      <c r="AK574" s="1" t="n">
        <v>3</v>
      </c>
      <c r="AL574" s="1" t="s">
        <v>4431</v>
      </c>
      <c r="AM574" s="1" t="s">
        <v>4432</v>
      </c>
      <c r="AN574" s="1" t="s">
        <v>4433</v>
      </c>
      <c r="AO574" s="1" t="s">
        <v>4434</v>
      </c>
      <c r="AP574" s="1" t="s">
        <v>4435</v>
      </c>
      <c r="AQ574" s="1"/>
      <c r="AR574" s="1" t="s">
        <v>4436</v>
      </c>
      <c r="AS574" s="1" t="s">
        <v>4437</v>
      </c>
      <c r="AT574" s="1" t="s">
        <v>234</v>
      </c>
      <c r="AU574" s="1" t="n">
        <v>2017</v>
      </c>
      <c r="AV574" s="1" t="n">
        <v>129</v>
      </c>
      <c r="AW574" s="1" t="s">
        <v>7012</v>
      </c>
      <c r="AX574" s="1"/>
      <c r="AY574" s="1"/>
      <c r="AZ574" s="1"/>
      <c r="BA574" s="1"/>
      <c r="BB574" s="1" t="n">
        <v>366</v>
      </c>
      <c r="BC574" s="1" t="n">
        <v>368</v>
      </c>
      <c r="BD574" s="1"/>
      <c r="BE574" s="1" t="s">
        <v>9750</v>
      </c>
      <c r="BF574" s="1" t="str">
        <f aca="false">HYPERLINK("http://dx.doi.org/10.1007/s00508-017-1177-z","http://dx.doi.org/10.1007/s00508-017-1177-z")</f>
        <v>http://dx.doi.org/10.1007/s00508-017-1177-z</v>
      </c>
      <c r="BG574" s="1"/>
      <c r="BH574" s="1"/>
      <c r="BI574" s="1" t="n">
        <v>3</v>
      </c>
      <c r="BJ574" s="1" t="s">
        <v>236</v>
      </c>
      <c r="BK574" s="1" t="s">
        <v>112</v>
      </c>
      <c r="BL574" s="1" t="s">
        <v>237</v>
      </c>
      <c r="BM574" s="1" t="s">
        <v>9751</v>
      </c>
      <c r="BN574" s="1" t="n">
        <v>28229291</v>
      </c>
      <c r="BO574" s="1"/>
      <c r="BP574" s="1"/>
      <c r="BQ574" s="1"/>
      <c r="BR574" s="1" t="s">
        <v>94</v>
      </c>
      <c r="BS574" s="1" t="s">
        <v>9752</v>
      </c>
      <c r="BT574" s="1" t="str">
        <f aca="false">HYPERLINK("https%3A%2F%2Fwww.webofscience.com%2Fwos%2Fwoscc%2Ffull-record%2FWOS:000401343300010","View Full Record in Web of Science")</f>
        <v>View Full Record in Web of Science</v>
      </c>
    </row>
    <row r="575" customFormat="false" ht="12.75" hidden="false" customHeight="false" outlineLevel="0" collapsed="false">
      <c r="A575" s="1" t="s">
        <v>72</v>
      </c>
      <c r="B575" s="1" t="s">
        <v>9753</v>
      </c>
      <c r="C575" s="1"/>
      <c r="D575" s="1"/>
      <c r="E575" s="1"/>
      <c r="F575" s="1" t="s">
        <v>9754</v>
      </c>
      <c r="G575" s="1"/>
      <c r="H575" s="1"/>
      <c r="I575" s="1" t="s">
        <v>9755</v>
      </c>
      <c r="J575" s="1" t="s">
        <v>9756</v>
      </c>
      <c r="K575" s="1"/>
      <c r="L575" s="1"/>
      <c r="M575" s="1" t="s">
        <v>77</v>
      </c>
      <c r="N575" s="1" t="s">
        <v>139</v>
      </c>
      <c r="O575" s="1"/>
      <c r="P575" s="1"/>
      <c r="Q575" s="1"/>
      <c r="R575" s="1"/>
      <c r="S575" s="1"/>
      <c r="T575" s="1" t="s">
        <v>9757</v>
      </c>
      <c r="U575" s="1" t="s">
        <v>9758</v>
      </c>
      <c r="V575" s="1" t="s">
        <v>9759</v>
      </c>
      <c r="W575" s="1" t="s">
        <v>9760</v>
      </c>
      <c r="X575" s="1" t="s">
        <v>275</v>
      </c>
      <c r="Y575" s="1" t="s">
        <v>9761</v>
      </c>
      <c r="Z575" s="1" t="s">
        <v>9762</v>
      </c>
      <c r="AA575" s="1"/>
      <c r="AB575" s="1"/>
      <c r="AC575" s="1"/>
      <c r="AD575" s="1"/>
      <c r="AE575" s="1"/>
      <c r="AF575" s="1"/>
      <c r="AG575" s="1" t="n">
        <v>29</v>
      </c>
      <c r="AH575" s="1" t="n">
        <v>0</v>
      </c>
      <c r="AI575" s="1" t="n">
        <v>0</v>
      </c>
      <c r="AJ575" s="1" t="n">
        <v>0</v>
      </c>
      <c r="AK575" s="1" t="n">
        <v>0</v>
      </c>
      <c r="AL575" s="1" t="s">
        <v>9756</v>
      </c>
      <c r="AM575" s="1" t="s">
        <v>9763</v>
      </c>
      <c r="AN575" s="1" t="s">
        <v>9764</v>
      </c>
      <c r="AO575" s="1" t="s">
        <v>9765</v>
      </c>
      <c r="AP575" s="1"/>
      <c r="AQ575" s="1"/>
      <c r="AR575" s="1" t="s">
        <v>9766</v>
      </c>
      <c r="AS575" s="1" t="s">
        <v>9767</v>
      </c>
      <c r="AT575" s="1" t="s">
        <v>159</v>
      </c>
      <c r="AU575" s="1" t="n">
        <v>2022</v>
      </c>
      <c r="AV575" s="1" t="n">
        <v>44</v>
      </c>
      <c r="AW575" s="1" t="n">
        <v>2</v>
      </c>
      <c r="AX575" s="1"/>
      <c r="AY575" s="1"/>
      <c r="AZ575" s="1"/>
      <c r="BA575" s="1"/>
      <c r="BB575" s="1" t="n">
        <v>949</v>
      </c>
      <c r="BC575" s="1" t="n">
        <v>953</v>
      </c>
      <c r="BD575" s="1"/>
      <c r="BE575" s="1"/>
      <c r="BF575" s="1"/>
      <c r="BG575" s="1"/>
      <c r="BH575" s="1"/>
      <c r="BI575" s="1" t="n">
        <v>5</v>
      </c>
      <c r="BJ575" s="1" t="s">
        <v>236</v>
      </c>
      <c r="BK575" s="1" t="s">
        <v>398</v>
      </c>
      <c r="BL575" s="1" t="s">
        <v>237</v>
      </c>
      <c r="BM575" s="1" t="s">
        <v>9768</v>
      </c>
      <c r="BN575" s="1"/>
      <c r="BO575" s="1"/>
      <c r="BP575" s="1"/>
      <c r="BQ575" s="1"/>
      <c r="BR575" s="1" t="s">
        <v>94</v>
      </c>
      <c r="BS575" s="1" t="s">
        <v>9769</v>
      </c>
      <c r="BT575" s="1" t="str">
        <f aca="false">HYPERLINK("https%3A%2F%2Fwww.webofscience.com%2Fwos%2Fwoscc%2Ffull-record%2FWOS:000828446200011","View Full Record in Web of Science")</f>
        <v>View Full Record in Web of Science</v>
      </c>
    </row>
    <row r="576" customFormat="false" ht="12.75" hidden="false" customHeight="false" outlineLevel="0" collapsed="false">
      <c r="A576" s="1" t="s">
        <v>72</v>
      </c>
      <c r="B576" s="1" t="s">
        <v>9770</v>
      </c>
      <c r="C576" s="1"/>
      <c r="D576" s="1"/>
      <c r="E576" s="1"/>
      <c r="F576" s="1" t="s">
        <v>9771</v>
      </c>
      <c r="G576" s="1"/>
      <c r="H576" s="1"/>
      <c r="I576" s="1" t="s">
        <v>9772</v>
      </c>
      <c r="J576" s="1" t="s">
        <v>1495</v>
      </c>
      <c r="K576" s="1"/>
      <c r="L576" s="1"/>
      <c r="M576" s="1" t="s">
        <v>77</v>
      </c>
      <c r="N576" s="1" t="s">
        <v>139</v>
      </c>
      <c r="O576" s="1"/>
      <c r="P576" s="1"/>
      <c r="Q576" s="1"/>
      <c r="R576" s="1"/>
      <c r="S576" s="1"/>
      <c r="T576" s="1" t="s">
        <v>9773</v>
      </c>
      <c r="U576" s="1" t="s">
        <v>9774</v>
      </c>
      <c r="V576" s="1" t="s">
        <v>9775</v>
      </c>
      <c r="W576" s="1" t="s">
        <v>9776</v>
      </c>
      <c r="X576" s="1"/>
      <c r="Y576" s="1" t="s">
        <v>9777</v>
      </c>
      <c r="Z576" s="1" t="s">
        <v>9778</v>
      </c>
      <c r="AA576" s="1"/>
      <c r="AB576" s="1"/>
      <c r="AC576" s="1"/>
      <c r="AD576" s="1"/>
      <c r="AE576" s="1"/>
      <c r="AF576" s="1"/>
      <c r="AG576" s="1" t="n">
        <v>9</v>
      </c>
      <c r="AH576" s="1" t="n">
        <v>2</v>
      </c>
      <c r="AI576" s="1" t="n">
        <v>2</v>
      </c>
      <c r="AJ576" s="1" t="n">
        <v>0</v>
      </c>
      <c r="AK576" s="1" t="n">
        <v>2</v>
      </c>
      <c r="AL576" s="1" t="s">
        <v>1503</v>
      </c>
      <c r="AM576" s="1" t="s">
        <v>352</v>
      </c>
      <c r="AN576" s="1" t="s">
        <v>1504</v>
      </c>
      <c r="AO576" s="1" t="s">
        <v>1505</v>
      </c>
      <c r="AP576" s="1" t="s">
        <v>1506</v>
      </c>
      <c r="AQ576" s="1"/>
      <c r="AR576" s="1" t="s">
        <v>1507</v>
      </c>
      <c r="AS576" s="1" t="s">
        <v>1508</v>
      </c>
      <c r="AT576" s="1" t="s">
        <v>512</v>
      </c>
      <c r="AU576" s="1" t="n">
        <v>2018</v>
      </c>
      <c r="AV576" s="1" t="n">
        <v>57</v>
      </c>
      <c r="AW576" s="1" t="n">
        <v>4</v>
      </c>
      <c r="AX576" s="1"/>
      <c r="AY576" s="1"/>
      <c r="AZ576" s="1"/>
      <c r="BA576" s="1"/>
      <c r="BB576" s="1" t="n">
        <v>785</v>
      </c>
      <c r="BC576" s="1" t="n">
        <v>788</v>
      </c>
      <c r="BD576" s="1"/>
      <c r="BE576" s="1" t="s">
        <v>9779</v>
      </c>
      <c r="BF576" s="1" t="str">
        <f aca="false">HYPERLINK("http://dx.doi.org/10.20471/acc.2018.57.04.24","http://dx.doi.org/10.20471/acc.2018.57.04.24")</f>
        <v>http://dx.doi.org/10.20471/acc.2018.57.04.24</v>
      </c>
      <c r="BG576" s="1"/>
      <c r="BH576" s="1"/>
      <c r="BI576" s="1" t="n">
        <v>4</v>
      </c>
      <c r="BJ576" s="1" t="s">
        <v>236</v>
      </c>
      <c r="BK576" s="1" t="s">
        <v>112</v>
      </c>
      <c r="BL576" s="1" t="s">
        <v>237</v>
      </c>
      <c r="BM576" s="1" t="s">
        <v>9780</v>
      </c>
      <c r="BN576" s="1" t="n">
        <v>31168219</v>
      </c>
      <c r="BO576" s="1" t="s">
        <v>7169</v>
      </c>
      <c r="BP576" s="1"/>
      <c r="BQ576" s="1"/>
      <c r="BR576" s="1" t="s">
        <v>94</v>
      </c>
      <c r="BS576" s="1" t="s">
        <v>9781</v>
      </c>
      <c r="BT576" s="1" t="str">
        <f aca="false">HYPERLINK("https%3A%2F%2Fwww.webofscience.com%2Fwos%2Fwoscc%2Ffull-record%2FWOS:000461015100024","View Full Record in Web of Science")</f>
        <v>View Full Record in Web of Science</v>
      </c>
    </row>
    <row r="577" customFormat="false" ht="12.75" hidden="false" customHeight="false" outlineLevel="0" collapsed="false">
      <c r="A577" s="1" t="s">
        <v>72</v>
      </c>
      <c r="B577" s="1" t="s">
        <v>9782</v>
      </c>
      <c r="C577" s="1"/>
      <c r="D577" s="1"/>
      <c r="E577" s="1"/>
      <c r="F577" s="1" t="s">
        <v>9783</v>
      </c>
      <c r="G577" s="1"/>
      <c r="H577" s="1"/>
      <c r="I577" s="1" t="s">
        <v>9784</v>
      </c>
      <c r="J577" s="1" t="s">
        <v>2590</v>
      </c>
      <c r="K577" s="1"/>
      <c r="L577" s="1"/>
      <c r="M577" s="1" t="s">
        <v>77</v>
      </c>
      <c r="N577" s="1" t="s">
        <v>52</v>
      </c>
      <c r="O577" s="1"/>
      <c r="P577" s="1"/>
      <c r="Q577" s="1"/>
      <c r="R577" s="1"/>
      <c r="S577" s="1"/>
      <c r="T577" s="1"/>
      <c r="U577" s="1"/>
      <c r="V577" s="1"/>
      <c r="W577" s="1" t="s">
        <v>9785</v>
      </c>
      <c r="X577" s="1" t="s">
        <v>9786</v>
      </c>
      <c r="Y577" s="1"/>
      <c r="Z577" s="1"/>
      <c r="AA577" s="1" t="s">
        <v>9787</v>
      </c>
      <c r="AB577" s="1" t="s">
        <v>9788</v>
      </c>
      <c r="AC577" s="1"/>
      <c r="AD577" s="1"/>
      <c r="AE577" s="1"/>
      <c r="AF577" s="1"/>
      <c r="AG577" s="1" t="n">
        <v>0</v>
      </c>
      <c r="AH577" s="1" t="n">
        <v>1</v>
      </c>
      <c r="AI577" s="1" t="n">
        <v>1</v>
      </c>
      <c r="AJ577" s="1" t="n">
        <v>0</v>
      </c>
      <c r="AK577" s="1" t="n">
        <v>0</v>
      </c>
      <c r="AL577" s="1" t="s">
        <v>668</v>
      </c>
      <c r="AM577" s="1" t="s">
        <v>669</v>
      </c>
      <c r="AN577" s="1" t="s">
        <v>670</v>
      </c>
      <c r="AO577" s="1" t="s">
        <v>2595</v>
      </c>
      <c r="AP577" s="1" t="s">
        <v>2596</v>
      </c>
      <c r="AQ577" s="1"/>
      <c r="AR577" s="1" t="s">
        <v>2597</v>
      </c>
      <c r="AS577" s="1" t="s">
        <v>2598</v>
      </c>
      <c r="AT577" s="1" t="s">
        <v>846</v>
      </c>
      <c r="AU577" s="1" t="n">
        <v>2021</v>
      </c>
      <c r="AV577" s="1" t="n">
        <v>39</v>
      </c>
      <c r="AW577" s="1"/>
      <c r="AX577" s="1"/>
      <c r="AY577" s="1" t="n">
        <v>1</v>
      </c>
      <c r="AZ577" s="1"/>
      <c r="BA577" s="1"/>
      <c r="BB577" s="1" t="s">
        <v>9789</v>
      </c>
      <c r="BC577" s="1" t="s">
        <v>9789</v>
      </c>
      <c r="BD577" s="1"/>
      <c r="BE577" s="1"/>
      <c r="BF577" s="1"/>
      <c r="BG577" s="1"/>
      <c r="BH577" s="1"/>
      <c r="BI577" s="1" t="n">
        <v>1</v>
      </c>
      <c r="BJ577" s="1" t="s">
        <v>2292</v>
      </c>
      <c r="BK577" s="1" t="s">
        <v>112</v>
      </c>
      <c r="BL577" s="1" t="s">
        <v>540</v>
      </c>
      <c r="BM577" s="1" t="s">
        <v>9790</v>
      </c>
      <c r="BN577" s="1"/>
      <c r="BO577" s="1"/>
      <c r="BP577" s="1"/>
      <c r="BQ577" s="1"/>
      <c r="BR577" s="1" t="s">
        <v>94</v>
      </c>
      <c r="BS577" s="1" t="s">
        <v>9791</v>
      </c>
      <c r="BT577" s="1" t="str">
        <f aca="false">HYPERLINK("https%3A%2F%2Fwww.webofscience.com%2Fwos%2Fwoscc%2Ffull-record%2FWOS:000672599900178","View Full Record in Web of Science")</f>
        <v>View Full Record in Web of Science</v>
      </c>
    </row>
    <row r="578" customFormat="false" ht="12.75" hidden="false" customHeight="false" outlineLevel="0" collapsed="false">
      <c r="A578" s="1" t="s">
        <v>72</v>
      </c>
      <c r="B578" s="1" t="s">
        <v>9792</v>
      </c>
      <c r="C578" s="1"/>
      <c r="D578" s="1"/>
      <c r="E578" s="1"/>
      <c r="F578" s="1" t="s">
        <v>9793</v>
      </c>
      <c r="G578" s="1"/>
      <c r="H578" s="1"/>
      <c r="I578" s="1" t="s">
        <v>9794</v>
      </c>
      <c r="J578" s="1" t="s">
        <v>1495</v>
      </c>
      <c r="K578" s="1"/>
      <c r="L578" s="1"/>
      <c r="M578" s="1" t="s">
        <v>77</v>
      </c>
      <c r="N578" s="1" t="s">
        <v>139</v>
      </c>
      <c r="O578" s="1"/>
      <c r="P578" s="1"/>
      <c r="Q578" s="1"/>
      <c r="R578" s="1"/>
      <c r="S578" s="1"/>
      <c r="T578" s="1" t="s">
        <v>9795</v>
      </c>
      <c r="U578" s="1"/>
      <c r="V578" s="1" t="s">
        <v>9796</v>
      </c>
      <c r="W578" s="1" t="s">
        <v>9797</v>
      </c>
      <c r="X578" s="1" t="s">
        <v>525</v>
      </c>
      <c r="Y578" s="1" t="s">
        <v>9798</v>
      </c>
      <c r="Z578" s="1" t="s">
        <v>9799</v>
      </c>
      <c r="AA578" s="1"/>
      <c r="AB578" s="1"/>
      <c r="AC578" s="1"/>
      <c r="AD578" s="1"/>
      <c r="AE578" s="1"/>
      <c r="AF578" s="1"/>
      <c r="AG578" s="1" t="n">
        <v>7</v>
      </c>
      <c r="AH578" s="1" t="n">
        <v>2</v>
      </c>
      <c r="AI578" s="1" t="n">
        <v>2</v>
      </c>
      <c r="AJ578" s="1" t="n">
        <v>0</v>
      </c>
      <c r="AK578" s="1" t="n">
        <v>2</v>
      </c>
      <c r="AL578" s="1" t="s">
        <v>1503</v>
      </c>
      <c r="AM578" s="1" t="s">
        <v>352</v>
      </c>
      <c r="AN578" s="1" t="s">
        <v>1504</v>
      </c>
      <c r="AO578" s="1" t="s">
        <v>1505</v>
      </c>
      <c r="AP578" s="1"/>
      <c r="AQ578" s="1"/>
      <c r="AR578" s="1" t="s">
        <v>1507</v>
      </c>
      <c r="AS578" s="1" t="s">
        <v>1508</v>
      </c>
      <c r="AT578" s="1" t="s">
        <v>512</v>
      </c>
      <c r="AU578" s="1" t="n">
        <v>2011</v>
      </c>
      <c r="AV578" s="1" t="n">
        <v>50</v>
      </c>
      <c r="AW578" s="1" t="n">
        <v>4</v>
      </c>
      <c r="AX578" s="1"/>
      <c r="AY578" s="1"/>
      <c r="AZ578" s="1"/>
      <c r="BA578" s="1"/>
      <c r="BB578" s="1" t="n">
        <v>615</v>
      </c>
      <c r="BC578" s="1" t="n">
        <v>617</v>
      </c>
      <c r="BD578" s="1"/>
      <c r="BE578" s="1"/>
      <c r="BF578" s="1"/>
      <c r="BG578" s="1"/>
      <c r="BH578" s="1"/>
      <c r="BI578" s="1" t="n">
        <v>3</v>
      </c>
      <c r="BJ578" s="1" t="s">
        <v>236</v>
      </c>
      <c r="BK578" s="1" t="s">
        <v>112</v>
      </c>
      <c r="BL578" s="1" t="s">
        <v>237</v>
      </c>
      <c r="BM578" s="1" t="s">
        <v>2075</v>
      </c>
      <c r="BN578" s="1" t="n">
        <v>22649896</v>
      </c>
      <c r="BO578" s="1"/>
      <c r="BP578" s="1"/>
      <c r="BQ578" s="1"/>
      <c r="BR578" s="1" t="s">
        <v>94</v>
      </c>
      <c r="BS578" s="1" t="s">
        <v>9800</v>
      </c>
      <c r="BT578" s="1" t="str">
        <f aca="false">HYPERLINK("https%3A%2F%2Fwww.webofscience.com%2Fwos%2Fwoscc%2Ffull-record%2FWOS:000304178300025","View Full Record in Web of Science")</f>
        <v>View Full Record in Web of Science</v>
      </c>
    </row>
    <row r="579" customFormat="false" ht="12.75" hidden="false" customHeight="false" outlineLevel="0" collapsed="false">
      <c r="A579" s="1" t="s">
        <v>72</v>
      </c>
      <c r="B579" s="1" t="s">
        <v>9801</v>
      </c>
      <c r="C579" s="1"/>
      <c r="D579" s="1"/>
      <c r="E579" s="1"/>
      <c r="F579" s="1" t="s">
        <v>9802</v>
      </c>
      <c r="G579" s="1"/>
      <c r="H579" s="1"/>
      <c r="I579" s="1" t="s">
        <v>9803</v>
      </c>
      <c r="J579" s="1" t="s">
        <v>3556</v>
      </c>
      <c r="K579" s="1"/>
      <c r="L579" s="1"/>
      <c r="M579" s="1" t="s">
        <v>1180</v>
      </c>
      <c r="N579" s="1" t="s">
        <v>1425</v>
      </c>
      <c r="O579" s="1"/>
      <c r="P579" s="1"/>
      <c r="Q579" s="1"/>
      <c r="R579" s="1"/>
      <c r="S579" s="1"/>
      <c r="T579" s="1"/>
      <c r="U579" s="1"/>
      <c r="V579" s="1"/>
      <c r="W579" s="1" t="s">
        <v>9804</v>
      </c>
      <c r="X579" s="1"/>
      <c r="Y579" s="1" t="s">
        <v>9805</v>
      </c>
      <c r="Z579" s="1" t="s">
        <v>9806</v>
      </c>
      <c r="AA579" s="1"/>
      <c r="AB579" s="1"/>
      <c r="AC579" s="1"/>
      <c r="AD579" s="1"/>
      <c r="AE579" s="1"/>
      <c r="AF579" s="1"/>
      <c r="AG579" s="1" t="n">
        <v>19</v>
      </c>
      <c r="AH579" s="1" t="n">
        <v>2</v>
      </c>
      <c r="AI579" s="1" t="n">
        <v>2</v>
      </c>
      <c r="AJ579" s="1" t="n">
        <v>0</v>
      </c>
      <c r="AK579" s="1" t="n">
        <v>6</v>
      </c>
      <c r="AL579" s="1" t="s">
        <v>3566</v>
      </c>
      <c r="AM579" s="1" t="s">
        <v>352</v>
      </c>
      <c r="AN579" s="1" t="s">
        <v>3567</v>
      </c>
      <c r="AO579" s="1" t="s">
        <v>3568</v>
      </c>
      <c r="AP579" s="1" t="s">
        <v>3569</v>
      </c>
      <c r="AQ579" s="1"/>
      <c r="AR579" s="1" t="s">
        <v>3570</v>
      </c>
      <c r="AS579" s="1" t="s">
        <v>3571</v>
      </c>
      <c r="AT579" s="1" t="s">
        <v>211</v>
      </c>
      <c r="AU579" s="1" t="n">
        <v>2015</v>
      </c>
      <c r="AV579" s="1" t="n">
        <v>66</v>
      </c>
      <c r="AW579" s="1" t="n">
        <v>1</v>
      </c>
      <c r="AX579" s="1"/>
      <c r="AY579" s="1"/>
      <c r="AZ579" s="1"/>
      <c r="BA579" s="1"/>
      <c r="BB579" s="1" t="n">
        <v>85</v>
      </c>
      <c r="BC579" s="1" t="n">
        <v>90</v>
      </c>
      <c r="BD579" s="1"/>
      <c r="BE579" s="1"/>
      <c r="BF579" s="1"/>
      <c r="BG579" s="1"/>
      <c r="BH579" s="1"/>
      <c r="BI579" s="1" t="n">
        <v>6</v>
      </c>
      <c r="BJ579" s="1" t="s">
        <v>3573</v>
      </c>
      <c r="BK579" s="1" t="s">
        <v>112</v>
      </c>
      <c r="BL579" s="1" t="s">
        <v>3573</v>
      </c>
      <c r="BM579" s="1" t="s">
        <v>9807</v>
      </c>
      <c r="BN579" s="1"/>
      <c r="BO579" s="1"/>
      <c r="BP579" s="1"/>
      <c r="BQ579" s="1"/>
      <c r="BR579" s="1" t="s">
        <v>94</v>
      </c>
      <c r="BS579" s="1" t="s">
        <v>9808</v>
      </c>
      <c r="BT579" s="1" t="str">
        <f aca="false">HYPERLINK("https%3A%2F%2Fwww.webofscience.com%2Fwos%2Fwoscc%2Ffull-record%2FWOS:000353030100011","View Full Record in Web of Science")</f>
        <v>View Full Record in Web of Science</v>
      </c>
    </row>
    <row r="580" customFormat="false" ht="12.75" hidden="false" customHeight="false" outlineLevel="0" collapsed="false">
      <c r="A580" s="1" t="s">
        <v>72</v>
      </c>
      <c r="B580" s="1" t="s">
        <v>9809</v>
      </c>
      <c r="C580" s="1"/>
      <c r="D580" s="1"/>
      <c r="E580" s="1"/>
      <c r="F580" s="1" t="s">
        <v>9810</v>
      </c>
      <c r="G580" s="1"/>
      <c r="H580" s="1"/>
      <c r="I580" s="1" t="s">
        <v>9811</v>
      </c>
      <c r="J580" s="1" t="s">
        <v>2700</v>
      </c>
      <c r="K580" s="1"/>
      <c r="L580" s="1"/>
      <c r="M580" s="1" t="s">
        <v>77</v>
      </c>
      <c r="N580" s="1" t="s">
        <v>245</v>
      </c>
      <c r="O580" s="1"/>
      <c r="P580" s="1"/>
      <c r="Q580" s="1"/>
      <c r="R580" s="1"/>
      <c r="S580" s="1"/>
      <c r="T580" s="1" t="s">
        <v>9812</v>
      </c>
      <c r="U580" s="1" t="s">
        <v>9813</v>
      </c>
      <c r="V580" s="1" t="s">
        <v>9814</v>
      </c>
      <c r="W580" s="1" t="s">
        <v>9815</v>
      </c>
      <c r="X580" s="1" t="s">
        <v>859</v>
      </c>
      <c r="Y580" s="1" t="s">
        <v>9816</v>
      </c>
      <c r="Z580" s="1" t="s">
        <v>9817</v>
      </c>
      <c r="AA580" s="1" t="s">
        <v>9818</v>
      </c>
      <c r="AB580" s="1" t="s">
        <v>9819</v>
      </c>
      <c r="AC580" s="1"/>
      <c r="AD580" s="1"/>
      <c r="AE580" s="1"/>
      <c r="AF580" s="1"/>
      <c r="AG580" s="1" t="n">
        <v>234</v>
      </c>
      <c r="AH580" s="1" t="n">
        <v>11</v>
      </c>
      <c r="AI580" s="1" t="n">
        <v>13</v>
      </c>
      <c r="AJ580" s="1" t="n">
        <v>6</v>
      </c>
      <c r="AK580" s="1" t="n">
        <v>16</v>
      </c>
      <c r="AL580" s="1" t="s">
        <v>228</v>
      </c>
      <c r="AM580" s="1" t="s">
        <v>229</v>
      </c>
      <c r="AN580" s="1" t="s">
        <v>230</v>
      </c>
      <c r="AO580" s="1"/>
      <c r="AP580" s="1" t="s">
        <v>2706</v>
      </c>
      <c r="AQ580" s="1"/>
      <c r="AR580" s="1" t="s">
        <v>2700</v>
      </c>
      <c r="AS580" s="1" t="s">
        <v>2707</v>
      </c>
      <c r="AT580" s="1" t="s">
        <v>262</v>
      </c>
      <c r="AU580" s="1" t="n">
        <v>2021</v>
      </c>
      <c r="AV580" s="1" t="n">
        <v>9</v>
      </c>
      <c r="AW580" s="1" t="n">
        <v>2</v>
      </c>
      <c r="AX580" s="1"/>
      <c r="AY580" s="1"/>
      <c r="AZ580" s="1"/>
      <c r="BA580" s="1"/>
      <c r="BB580" s="1"/>
      <c r="BC580" s="1"/>
      <c r="BD580" s="1" t="n">
        <v>174</v>
      </c>
      <c r="BE580" s="1" t="s">
        <v>9820</v>
      </c>
      <c r="BF580" s="1" t="str">
        <f aca="false">HYPERLINK("http://dx.doi.org/10.3390/biomedicines9020174","http://dx.doi.org/10.3390/biomedicines9020174")</f>
        <v>http://dx.doi.org/10.3390/biomedicines9020174</v>
      </c>
      <c r="BG580" s="1"/>
      <c r="BH580" s="1"/>
      <c r="BI580" s="1" t="n">
        <v>29</v>
      </c>
      <c r="BJ580" s="1" t="s">
        <v>2709</v>
      </c>
      <c r="BK580" s="1" t="s">
        <v>112</v>
      </c>
      <c r="BL580" s="1" t="s">
        <v>2710</v>
      </c>
      <c r="BM580" s="1" t="s">
        <v>9821</v>
      </c>
      <c r="BN580" s="1" t="n">
        <v>33578890</v>
      </c>
      <c r="BO580" s="1" t="s">
        <v>239</v>
      </c>
      <c r="BP580" s="1"/>
      <c r="BQ580" s="1"/>
      <c r="BR580" s="1" t="s">
        <v>94</v>
      </c>
      <c r="BS580" s="1" t="s">
        <v>9822</v>
      </c>
      <c r="BT580" s="1" t="str">
        <f aca="false">HYPERLINK("https%3A%2F%2Fwww.webofscience.com%2Fwos%2Fwoscc%2Ffull-record%2FWOS:000622146000001","View Full Record in Web of Science")</f>
        <v>View Full Record in Web of Science</v>
      </c>
    </row>
    <row r="581" customFormat="false" ht="12.75" hidden="false" customHeight="false" outlineLevel="0" collapsed="false">
      <c r="A581" s="1" t="s">
        <v>72</v>
      </c>
      <c r="B581" s="1" t="s">
        <v>9823</v>
      </c>
      <c r="C581" s="1"/>
      <c r="D581" s="1"/>
      <c r="E581" s="1"/>
      <c r="F581" s="1" t="s">
        <v>9824</v>
      </c>
      <c r="G581" s="1"/>
      <c r="H581" s="1"/>
      <c r="I581" s="1" t="s">
        <v>9825</v>
      </c>
      <c r="J581" s="1" t="s">
        <v>1106</v>
      </c>
      <c r="K581" s="1"/>
      <c r="L581" s="1"/>
      <c r="M581" s="1" t="s">
        <v>77</v>
      </c>
      <c r="N581" s="1" t="s">
        <v>52</v>
      </c>
      <c r="O581" s="1" t="s">
        <v>9826</v>
      </c>
      <c r="P581" s="1" t="s">
        <v>9827</v>
      </c>
      <c r="Q581" s="1" t="s">
        <v>5893</v>
      </c>
      <c r="R581" s="1"/>
      <c r="S581" s="1"/>
      <c r="T581" s="1"/>
      <c r="U581" s="1"/>
      <c r="V581" s="1"/>
      <c r="W581" s="1" t="s">
        <v>9828</v>
      </c>
      <c r="X581" s="1" t="s">
        <v>9829</v>
      </c>
      <c r="Y581" s="1"/>
      <c r="Z581" s="1"/>
      <c r="AA581" s="1" t="s">
        <v>9830</v>
      </c>
      <c r="AB581" s="1" t="s">
        <v>9831</v>
      </c>
      <c r="AC581" s="1"/>
      <c r="AD581" s="1"/>
      <c r="AE581" s="1"/>
      <c r="AF581" s="1"/>
      <c r="AG581" s="1" t="n">
        <v>0</v>
      </c>
      <c r="AH581" s="1" t="n">
        <v>0</v>
      </c>
      <c r="AI581" s="1" t="n">
        <v>0</v>
      </c>
      <c r="AJ581" s="1" t="n">
        <v>0</v>
      </c>
      <c r="AK581" s="1" t="n">
        <v>0</v>
      </c>
      <c r="AL581" s="1" t="s">
        <v>626</v>
      </c>
      <c r="AM581" s="1" t="s">
        <v>330</v>
      </c>
      <c r="AN581" s="1" t="s">
        <v>331</v>
      </c>
      <c r="AO581" s="1" t="s">
        <v>1113</v>
      </c>
      <c r="AP581" s="1" t="s">
        <v>1217</v>
      </c>
      <c r="AQ581" s="1"/>
      <c r="AR581" s="1" t="s">
        <v>1114</v>
      </c>
      <c r="AS581" s="1" t="s">
        <v>1115</v>
      </c>
      <c r="AT581" s="1" t="s">
        <v>90</v>
      </c>
      <c r="AU581" s="1" t="n">
        <v>2022</v>
      </c>
      <c r="AV581" s="1" t="n">
        <v>29</v>
      </c>
      <c r="AW581" s="1"/>
      <c r="AX581" s="1"/>
      <c r="AY581" s="1" t="n">
        <v>1</v>
      </c>
      <c r="AZ581" s="1"/>
      <c r="BA581" s="1" t="s">
        <v>9832</v>
      </c>
      <c r="BB581" s="1" t="n">
        <v>188</v>
      </c>
      <c r="BC581" s="1" t="n">
        <v>189</v>
      </c>
      <c r="BD581" s="1"/>
      <c r="BE581" s="1"/>
      <c r="BF581" s="1"/>
      <c r="BG581" s="1"/>
      <c r="BH581" s="1"/>
      <c r="BI581" s="1" t="n">
        <v>2</v>
      </c>
      <c r="BJ581" s="1" t="s">
        <v>1116</v>
      </c>
      <c r="BK581" s="1" t="s">
        <v>92</v>
      </c>
      <c r="BL581" s="1" t="s">
        <v>1117</v>
      </c>
      <c r="BM581" s="1" t="s">
        <v>9833</v>
      </c>
      <c r="BN581" s="1"/>
      <c r="BO581" s="1"/>
      <c r="BP581" s="1"/>
      <c r="BQ581" s="1"/>
      <c r="BR581" s="1" t="s">
        <v>94</v>
      </c>
      <c r="BS581" s="1" t="s">
        <v>9834</v>
      </c>
      <c r="BT581" s="1" t="str">
        <f aca="false">HYPERLINK("https%3A%2F%2Fwww.webofscience.com%2Fwos%2Fwoscc%2Ffull-record%2FWOS:000815254001026","View Full Record in Web of Science")</f>
        <v>View Full Record in Web of Science</v>
      </c>
    </row>
    <row r="582" customFormat="false" ht="12.75" hidden="false" customHeight="false" outlineLevel="0" collapsed="false">
      <c r="A582" s="1" t="s">
        <v>72</v>
      </c>
      <c r="B582" s="1" t="s">
        <v>9835</v>
      </c>
      <c r="C582" s="1"/>
      <c r="D582" s="1"/>
      <c r="E582" s="1"/>
      <c r="F582" s="1" t="s">
        <v>9836</v>
      </c>
      <c r="G582" s="1"/>
      <c r="H582" s="1"/>
      <c r="I582" s="1" t="s">
        <v>9837</v>
      </c>
      <c r="J582" s="1" t="s">
        <v>9838</v>
      </c>
      <c r="K582" s="1"/>
      <c r="L582" s="1"/>
      <c r="M582" s="1" t="s">
        <v>77</v>
      </c>
      <c r="N582" s="1" t="s">
        <v>139</v>
      </c>
      <c r="O582" s="1"/>
      <c r="P582" s="1"/>
      <c r="Q582" s="1"/>
      <c r="R582" s="1"/>
      <c r="S582" s="1"/>
      <c r="T582" s="1" t="s">
        <v>9839</v>
      </c>
      <c r="U582" s="1" t="s">
        <v>9840</v>
      </c>
      <c r="V582" s="1" t="s">
        <v>9841</v>
      </c>
      <c r="W582" s="1" t="s">
        <v>9842</v>
      </c>
      <c r="X582" s="1" t="s">
        <v>598</v>
      </c>
      <c r="Y582" s="1" t="s">
        <v>9843</v>
      </c>
      <c r="Z582" s="1" t="s">
        <v>9844</v>
      </c>
      <c r="AA582" s="1"/>
      <c r="AB582" s="1"/>
      <c r="AC582" s="1"/>
      <c r="AD582" s="1"/>
      <c r="AE582" s="1"/>
      <c r="AF582" s="1"/>
      <c r="AG582" s="1" t="n">
        <v>105</v>
      </c>
      <c r="AH582" s="1" t="n">
        <v>1</v>
      </c>
      <c r="AI582" s="1" t="n">
        <v>1</v>
      </c>
      <c r="AJ582" s="1" t="n">
        <v>4</v>
      </c>
      <c r="AK582" s="1" t="n">
        <v>19</v>
      </c>
      <c r="AL582" s="1" t="s">
        <v>9845</v>
      </c>
      <c r="AM582" s="1" t="s">
        <v>9846</v>
      </c>
      <c r="AN582" s="1" t="s">
        <v>9847</v>
      </c>
      <c r="AO582" s="1" t="s">
        <v>9848</v>
      </c>
      <c r="AP582" s="1"/>
      <c r="AQ582" s="1"/>
      <c r="AR582" s="1" t="s">
        <v>9849</v>
      </c>
      <c r="AS582" s="1" t="s">
        <v>9850</v>
      </c>
      <c r="AT582" s="1" t="s">
        <v>234</v>
      </c>
      <c r="AU582" s="1" t="n">
        <v>2021</v>
      </c>
      <c r="AV582" s="1" t="n">
        <v>17</v>
      </c>
      <c r="AW582" s="1" t="n">
        <v>2</v>
      </c>
      <c r="AX582" s="1"/>
      <c r="AY582" s="1"/>
      <c r="AZ582" s="1"/>
      <c r="BA582" s="1"/>
      <c r="BB582" s="1" t="n">
        <v>75</v>
      </c>
      <c r="BC582" s="1" t="n">
        <v>91</v>
      </c>
      <c r="BD582" s="1"/>
      <c r="BE582" s="1" t="s">
        <v>9851</v>
      </c>
      <c r="BF582" s="1" t="str">
        <f aca="false">HYPERLINK("http://dx.doi.org/10.5964/ejop.3771","http://dx.doi.org/10.5964/ejop.3771")</f>
        <v>http://dx.doi.org/10.5964/ejop.3771</v>
      </c>
      <c r="BG582" s="1"/>
      <c r="BH582" s="1"/>
      <c r="BI582" s="1" t="n">
        <v>17</v>
      </c>
      <c r="BJ582" s="1" t="s">
        <v>6340</v>
      </c>
      <c r="BK582" s="1" t="s">
        <v>398</v>
      </c>
      <c r="BL582" s="1" t="s">
        <v>6341</v>
      </c>
      <c r="BM582" s="1" t="s">
        <v>9852</v>
      </c>
      <c r="BN582" s="1" t="n">
        <v>35136430</v>
      </c>
      <c r="BO582" s="1" t="s">
        <v>1030</v>
      </c>
      <c r="BP582" s="1"/>
      <c r="BQ582" s="1"/>
      <c r="BR582" s="1" t="s">
        <v>94</v>
      </c>
      <c r="BS582" s="1" t="s">
        <v>9853</v>
      </c>
      <c r="BT582" s="1" t="str">
        <f aca="false">HYPERLINK("https%3A%2F%2Fwww.webofscience.com%2Fwos%2Fwoscc%2Ffull-record%2FWOS:000657550400006","View Full Record in Web of Science")</f>
        <v>View Full Record in Web of Science</v>
      </c>
    </row>
    <row r="583" customFormat="false" ht="12.75" hidden="false" customHeight="false" outlineLevel="0" collapsed="false">
      <c r="A583" s="1" t="s">
        <v>72</v>
      </c>
      <c r="B583" s="1" t="s">
        <v>9854</v>
      </c>
      <c r="C583" s="1"/>
      <c r="D583" s="1"/>
      <c r="E583" s="1"/>
      <c r="F583" s="1" t="s">
        <v>9855</v>
      </c>
      <c r="G583" s="1"/>
      <c r="H583" s="1"/>
      <c r="I583" s="1" t="s">
        <v>9856</v>
      </c>
      <c r="J583" s="1" t="s">
        <v>1250</v>
      </c>
      <c r="K583" s="1"/>
      <c r="L583" s="1"/>
      <c r="M583" s="1" t="s">
        <v>77</v>
      </c>
      <c r="N583" s="1" t="s">
        <v>52</v>
      </c>
      <c r="O583" s="1" t="s">
        <v>1251</v>
      </c>
      <c r="P583" s="1" t="s">
        <v>1252</v>
      </c>
      <c r="Q583" s="1" t="s">
        <v>1253</v>
      </c>
      <c r="R583" s="1"/>
      <c r="S583" s="1"/>
      <c r="T583" s="1"/>
      <c r="U583" s="1"/>
      <c r="V583" s="1"/>
      <c r="W583" s="1" t="s">
        <v>9857</v>
      </c>
      <c r="X583" s="1" t="s">
        <v>9858</v>
      </c>
      <c r="Y583" s="1"/>
      <c r="Z583" s="1"/>
      <c r="AA583" s="1" t="s">
        <v>9859</v>
      </c>
      <c r="AB583" s="1" t="s">
        <v>9860</v>
      </c>
      <c r="AC583" s="1"/>
      <c r="AD583" s="1"/>
      <c r="AE583" s="1"/>
      <c r="AF583" s="1"/>
      <c r="AG583" s="1" t="n">
        <v>0</v>
      </c>
      <c r="AH583" s="1" t="n">
        <v>0</v>
      </c>
      <c r="AI583" s="1" t="n">
        <v>0</v>
      </c>
      <c r="AJ583" s="1" t="n">
        <v>0</v>
      </c>
      <c r="AK583" s="1" t="n">
        <v>0</v>
      </c>
      <c r="AL583" s="1" t="s">
        <v>1258</v>
      </c>
      <c r="AM583" s="1" t="s">
        <v>1111</v>
      </c>
      <c r="AN583" s="1" t="s">
        <v>1259</v>
      </c>
      <c r="AO583" s="1" t="s">
        <v>1260</v>
      </c>
      <c r="AP583" s="1" t="s">
        <v>1261</v>
      </c>
      <c r="AQ583" s="1"/>
      <c r="AR583" s="1" t="s">
        <v>1262</v>
      </c>
      <c r="AS583" s="1" t="s">
        <v>1263</v>
      </c>
      <c r="AT583" s="1" t="s">
        <v>654</v>
      </c>
      <c r="AU583" s="1" t="n">
        <v>2019</v>
      </c>
      <c r="AV583" s="1" t="n">
        <v>40</v>
      </c>
      <c r="AW583" s="1"/>
      <c r="AX583" s="1"/>
      <c r="AY583" s="1" t="n">
        <v>1</v>
      </c>
      <c r="AZ583" s="1"/>
      <c r="BA583" s="1" t="s">
        <v>9861</v>
      </c>
      <c r="BB583" s="1" t="n">
        <v>3366</v>
      </c>
      <c r="BC583" s="1" t="n">
        <v>3366</v>
      </c>
      <c r="BD583" s="1"/>
      <c r="BE583" s="1"/>
      <c r="BF583" s="1"/>
      <c r="BG583" s="1"/>
      <c r="BH583" s="1"/>
      <c r="BI583" s="1" t="n">
        <v>1</v>
      </c>
      <c r="BJ583" s="1" t="s">
        <v>539</v>
      </c>
      <c r="BK583" s="1" t="s">
        <v>92</v>
      </c>
      <c r="BL583" s="1" t="s">
        <v>540</v>
      </c>
      <c r="BM583" s="1" t="s">
        <v>1265</v>
      </c>
      <c r="BN583" s="1"/>
      <c r="BO583" s="1"/>
      <c r="BP583" s="1"/>
      <c r="BQ583" s="1"/>
      <c r="BR583" s="1" t="s">
        <v>94</v>
      </c>
      <c r="BS583" s="1" t="s">
        <v>9862</v>
      </c>
      <c r="BT583" s="1" t="str">
        <f aca="false">HYPERLINK("https%3A%2F%2Fwww.webofscience.com%2Fwos%2Fwoscc%2Ffull-record%2FWOS:000507313003035","View Full Record in Web of Science")</f>
        <v>View Full Record in Web of Science</v>
      </c>
    </row>
    <row r="584" customFormat="false" ht="12.75" hidden="false" customHeight="false" outlineLevel="0" collapsed="false">
      <c r="A584" s="1" t="s">
        <v>72</v>
      </c>
      <c r="B584" s="1" t="s">
        <v>9863</v>
      </c>
      <c r="C584" s="1"/>
      <c r="D584" s="1"/>
      <c r="E584" s="1"/>
      <c r="F584" s="1" t="s">
        <v>9864</v>
      </c>
      <c r="G584" s="1"/>
      <c r="H584" s="1"/>
      <c r="I584" s="1" t="s">
        <v>9865</v>
      </c>
      <c r="J584" s="1" t="s">
        <v>9866</v>
      </c>
      <c r="K584" s="1"/>
      <c r="L584" s="1"/>
      <c r="M584" s="1" t="s">
        <v>77</v>
      </c>
      <c r="N584" s="1" t="s">
        <v>521</v>
      </c>
      <c r="O584" s="1"/>
      <c r="P584" s="1"/>
      <c r="Q584" s="1"/>
      <c r="R584" s="1"/>
      <c r="S584" s="1"/>
      <c r="T584" s="1"/>
      <c r="U584" s="1"/>
      <c r="V584" s="1"/>
      <c r="W584" s="1" t="s">
        <v>9867</v>
      </c>
      <c r="X584" s="1" t="s">
        <v>2927</v>
      </c>
      <c r="Y584" s="1" t="s">
        <v>9868</v>
      </c>
      <c r="Z584" s="1" t="s">
        <v>9869</v>
      </c>
      <c r="AA584" s="1"/>
      <c r="AB584" s="1"/>
      <c r="AC584" s="1"/>
      <c r="AD584" s="1"/>
      <c r="AE584" s="1"/>
      <c r="AF584" s="1"/>
      <c r="AG584" s="1" t="n">
        <v>6</v>
      </c>
      <c r="AH584" s="1" t="n">
        <v>0</v>
      </c>
      <c r="AI584" s="1" t="n">
        <v>0</v>
      </c>
      <c r="AJ584" s="1" t="n">
        <v>0</v>
      </c>
      <c r="AK584" s="1" t="n">
        <v>1</v>
      </c>
      <c r="AL584" s="1" t="s">
        <v>9870</v>
      </c>
      <c r="AM584" s="1" t="s">
        <v>9179</v>
      </c>
      <c r="AN584" s="1" t="s">
        <v>9871</v>
      </c>
      <c r="AO584" s="1" t="s">
        <v>9872</v>
      </c>
      <c r="AP584" s="1"/>
      <c r="AQ584" s="1"/>
      <c r="AR584" s="1" t="s">
        <v>9873</v>
      </c>
      <c r="AS584" s="1" t="s">
        <v>9874</v>
      </c>
      <c r="AT584" s="1" t="s">
        <v>2979</v>
      </c>
      <c r="AU584" s="1" t="n">
        <v>2013</v>
      </c>
      <c r="AV584" s="1" t="n">
        <v>59</v>
      </c>
      <c r="AW584" s="1" t="n">
        <v>2</v>
      </c>
      <c r="AX584" s="1"/>
      <c r="AY584" s="1"/>
      <c r="AZ584" s="1"/>
      <c r="BA584" s="1"/>
      <c r="BB584" s="1" t="n">
        <v>163</v>
      </c>
      <c r="BC584" s="1" t="n">
        <v>164</v>
      </c>
      <c r="BD584" s="1"/>
      <c r="BE584" s="1" t="s">
        <v>9875</v>
      </c>
      <c r="BF584" s="1" t="str">
        <f aca="false">HYPERLINK("http://dx.doi.org/10.4103/0022-3859.113819","http://dx.doi.org/10.4103/0022-3859.113819")</f>
        <v>http://dx.doi.org/10.4103/0022-3859.113819</v>
      </c>
      <c r="BG584" s="1"/>
      <c r="BH584" s="1"/>
      <c r="BI584" s="1" t="n">
        <v>2</v>
      </c>
      <c r="BJ584" s="1" t="s">
        <v>236</v>
      </c>
      <c r="BK584" s="1" t="s">
        <v>112</v>
      </c>
      <c r="BL584" s="1" t="s">
        <v>237</v>
      </c>
      <c r="BM584" s="1" t="s">
        <v>9876</v>
      </c>
      <c r="BN584" s="1" t="n">
        <v>23793330</v>
      </c>
      <c r="BO584" s="1" t="s">
        <v>400</v>
      </c>
      <c r="BP584" s="1"/>
      <c r="BQ584" s="1"/>
      <c r="BR584" s="1" t="s">
        <v>94</v>
      </c>
      <c r="BS584" s="1" t="s">
        <v>9877</v>
      </c>
      <c r="BT584" s="1" t="str">
        <f aca="false">HYPERLINK("https%3A%2F%2Fwww.webofscience.com%2Fwos%2Fwoscc%2Ffull-record%2FWOS:000322250500025","View Full Record in Web of Science")</f>
        <v>View Full Record in Web of Science</v>
      </c>
    </row>
    <row r="585" customFormat="false" ht="12.75" hidden="false" customHeight="false" outlineLevel="0" collapsed="false">
      <c r="A585" s="1" t="s">
        <v>72</v>
      </c>
      <c r="B585" s="1" t="s">
        <v>9878</v>
      </c>
      <c r="C585" s="1"/>
      <c r="D585" s="1"/>
      <c r="E585" s="1"/>
      <c r="F585" s="1" t="s">
        <v>9879</v>
      </c>
      <c r="G585" s="1"/>
      <c r="H585" s="1"/>
      <c r="I585" s="1" t="s">
        <v>9880</v>
      </c>
      <c r="J585" s="1" t="s">
        <v>405</v>
      </c>
      <c r="K585" s="1"/>
      <c r="L585" s="1"/>
      <c r="M585" s="1" t="s">
        <v>77</v>
      </c>
      <c r="N585" s="1" t="s">
        <v>139</v>
      </c>
      <c r="O585" s="1"/>
      <c r="P585" s="1"/>
      <c r="Q585" s="1"/>
      <c r="R585" s="1"/>
      <c r="S585" s="1"/>
      <c r="T585" s="1" t="s">
        <v>9881</v>
      </c>
      <c r="U585" s="1" t="s">
        <v>9882</v>
      </c>
      <c r="V585" s="1" t="s">
        <v>9883</v>
      </c>
      <c r="W585" s="1" t="s">
        <v>9884</v>
      </c>
      <c r="X585" s="1" t="s">
        <v>551</v>
      </c>
      <c r="Y585" s="1" t="s">
        <v>9885</v>
      </c>
      <c r="Z585" s="1" t="s">
        <v>5612</v>
      </c>
      <c r="AA585" s="1"/>
      <c r="AB585" s="1"/>
      <c r="AC585" s="1"/>
      <c r="AD585" s="1"/>
      <c r="AE585" s="1"/>
      <c r="AF585" s="1"/>
      <c r="AG585" s="1" t="n">
        <v>37</v>
      </c>
      <c r="AH585" s="1" t="n">
        <v>0</v>
      </c>
      <c r="AI585" s="1" t="n">
        <v>0</v>
      </c>
      <c r="AJ585" s="1" t="n">
        <v>0</v>
      </c>
      <c r="AK585" s="1" t="n">
        <v>5</v>
      </c>
      <c r="AL585" s="1" t="s">
        <v>413</v>
      </c>
      <c r="AM585" s="1" t="s">
        <v>352</v>
      </c>
      <c r="AN585" s="1" t="s">
        <v>414</v>
      </c>
      <c r="AO585" s="1" t="s">
        <v>415</v>
      </c>
      <c r="AP585" s="1" t="s">
        <v>416</v>
      </c>
      <c r="AQ585" s="1"/>
      <c r="AR585" s="1" t="s">
        <v>417</v>
      </c>
      <c r="AS585" s="1" t="s">
        <v>418</v>
      </c>
      <c r="AT585" s="1"/>
      <c r="AU585" s="1" t="n">
        <v>2020</v>
      </c>
      <c r="AV585" s="1" t="n">
        <v>90</v>
      </c>
      <c r="AW585" s="1" t="n">
        <v>1</v>
      </c>
      <c r="AX585" s="1"/>
      <c r="AY585" s="1"/>
      <c r="AZ585" s="1"/>
      <c r="BA585" s="1"/>
      <c r="BB585" s="1" t="n">
        <v>1</v>
      </c>
      <c r="BC585" s="1" t="n">
        <v>10</v>
      </c>
      <c r="BD585" s="1"/>
      <c r="BE585" s="1" t="s">
        <v>9886</v>
      </c>
      <c r="BF585" s="1" t="str">
        <f aca="false">HYPERLINK("http://dx.doi.org/10.24099/vet.arhiv.0856","http://dx.doi.org/10.24099/vet.arhiv.0856")</f>
        <v>http://dx.doi.org/10.24099/vet.arhiv.0856</v>
      </c>
      <c r="BG585" s="1"/>
      <c r="BH585" s="1"/>
      <c r="BI585" s="1" t="n">
        <v>10</v>
      </c>
      <c r="BJ585" s="1" t="s">
        <v>288</v>
      </c>
      <c r="BK585" s="1" t="s">
        <v>112</v>
      </c>
      <c r="BL585" s="1" t="s">
        <v>288</v>
      </c>
      <c r="BM585" s="1" t="s">
        <v>1029</v>
      </c>
      <c r="BN585" s="1"/>
      <c r="BO585" s="1" t="s">
        <v>239</v>
      </c>
      <c r="BP585" s="1"/>
      <c r="BQ585" s="1"/>
      <c r="BR585" s="1" t="s">
        <v>94</v>
      </c>
      <c r="BS585" s="1" t="s">
        <v>9887</v>
      </c>
      <c r="BT585" s="1" t="str">
        <f aca="false">HYPERLINK("https%3A%2F%2Fwww.webofscience.com%2Fwos%2Fwoscc%2Ffull-record%2FWOS:000519220800001","View Full Record in Web of Science")</f>
        <v>View Full Record in Web of Science</v>
      </c>
    </row>
    <row r="586" customFormat="false" ht="12.75" hidden="false" customHeight="false" outlineLevel="0" collapsed="false">
      <c r="A586" s="1" t="s">
        <v>72</v>
      </c>
      <c r="B586" s="1" t="s">
        <v>9888</v>
      </c>
      <c r="C586" s="1"/>
      <c r="D586" s="1"/>
      <c r="E586" s="1"/>
      <c r="F586" s="1" t="s">
        <v>9889</v>
      </c>
      <c r="G586" s="1"/>
      <c r="H586" s="1"/>
      <c r="I586" s="1" t="s">
        <v>9890</v>
      </c>
      <c r="J586" s="1" t="s">
        <v>9891</v>
      </c>
      <c r="K586" s="1"/>
      <c r="L586" s="1"/>
      <c r="M586" s="1" t="s">
        <v>77</v>
      </c>
      <c r="N586" s="1" t="s">
        <v>139</v>
      </c>
      <c r="O586" s="1"/>
      <c r="P586" s="1"/>
      <c r="Q586" s="1"/>
      <c r="R586" s="1"/>
      <c r="S586" s="1"/>
      <c r="T586" s="1" t="s">
        <v>9892</v>
      </c>
      <c r="U586" s="1"/>
      <c r="V586" s="1" t="s">
        <v>9893</v>
      </c>
      <c r="W586" s="1" t="s">
        <v>9894</v>
      </c>
      <c r="X586" s="1" t="s">
        <v>5217</v>
      </c>
      <c r="Y586" s="1" t="s">
        <v>9895</v>
      </c>
      <c r="Z586" s="1" t="s">
        <v>9896</v>
      </c>
      <c r="AA586" s="1" t="s">
        <v>9897</v>
      </c>
      <c r="AB586" s="1" t="s">
        <v>9898</v>
      </c>
      <c r="AC586" s="1" t="s">
        <v>9899</v>
      </c>
      <c r="AD586" s="1" t="s">
        <v>326</v>
      </c>
      <c r="AE586" s="1" t="s">
        <v>9900</v>
      </c>
      <c r="AF586" s="1"/>
      <c r="AG586" s="1" t="n">
        <v>5</v>
      </c>
      <c r="AH586" s="1" t="n">
        <v>8</v>
      </c>
      <c r="AI586" s="1" t="n">
        <v>8</v>
      </c>
      <c r="AJ586" s="1" t="n">
        <v>1</v>
      </c>
      <c r="AK586" s="1" t="n">
        <v>1</v>
      </c>
      <c r="AL586" s="1" t="s">
        <v>9901</v>
      </c>
      <c r="AM586" s="1" t="s">
        <v>9902</v>
      </c>
      <c r="AN586" s="1" t="s">
        <v>9903</v>
      </c>
      <c r="AO586" s="1" t="s">
        <v>9904</v>
      </c>
      <c r="AP586" s="1" t="s">
        <v>9905</v>
      </c>
      <c r="AQ586" s="1"/>
      <c r="AR586" s="1" t="s">
        <v>9906</v>
      </c>
      <c r="AS586" s="1" t="s">
        <v>9907</v>
      </c>
      <c r="AT586" s="1" t="s">
        <v>2532</v>
      </c>
      <c r="AU586" s="1" t="n">
        <v>2022</v>
      </c>
      <c r="AV586" s="1" t="n">
        <v>11</v>
      </c>
      <c r="AW586" s="1" t="n">
        <v>2</v>
      </c>
      <c r="AX586" s="1"/>
      <c r="AY586" s="1"/>
      <c r="AZ586" s="1"/>
      <c r="BA586" s="1"/>
      <c r="BB586" s="1"/>
      <c r="BC586" s="1"/>
      <c r="BD586" s="1" t="s">
        <v>9908</v>
      </c>
      <c r="BE586" s="1" t="s">
        <v>9909</v>
      </c>
      <c r="BF586" s="1" t="str">
        <f aca="false">HYPERLINK("http://dx.doi.org/10.1530/ETJ-22-0005","http://dx.doi.org/10.1530/ETJ-22-0005")</f>
        <v>http://dx.doi.org/10.1530/ETJ-22-0005</v>
      </c>
      <c r="BG586" s="1"/>
      <c r="BH586" s="1"/>
      <c r="BI586" s="1" t="n">
        <v>3</v>
      </c>
      <c r="BJ586" s="1" t="s">
        <v>1173</v>
      </c>
      <c r="BK586" s="1" t="s">
        <v>112</v>
      </c>
      <c r="BL586" s="1" t="s">
        <v>1173</v>
      </c>
      <c r="BM586" s="1" t="s">
        <v>9910</v>
      </c>
      <c r="BN586" s="1" t="n">
        <v>35166214</v>
      </c>
      <c r="BO586" s="1" t="s">
        <v>1030</v>
      </c>
      <c r="BP586" s="1"/>
      <c r="BQ586" s="1"/>
      <c r="BR586" s="1" t="s">
        <v>94</v>
      </c>
      <c r="BS586" s="1" t="s">
        <v>9911</v>
      </c>
      <c r="BT586" s="1" t="str">
        <f aca="false">HYPERLINK("https%3A%2F%2Fwww.webofscience.com%2Fwos%2Fwoscc%2Ffull-record%2FWOS:000808463200016","View Full Record in Web of Science")</f>
        <v>View Full Record in Web of Science</v>
      </c>
    </row>
    <row r="587" customFormat="false" ht="12.75" hidden="false" customHeight="false" outlineLevel="0" collapsed="false">
      <c r="A587" s="1" t="s">
        <v>72</v>
      </c>
      <c r="B587" s="1" t="s">
        <v>9912</v>
      </c>
      <c r="C587" s="1"/>
      <c r="D587" s="1"/>
      <c r="E587" s="1"/>
      <c r="F587" s="1" t="s">
        <v>9913</v>
      </c>
      <c r="G587" s="1"/>
      <c r="H587" s="1"/>
      <c r="I587" s="1" t="s">
        <v>9914</v>
      </c>
      <c r="J587" s="1" t="s">
        <v>9915</v>
      </c>
      <c r="K587" s="1"/>
      <c r="L587" s="1"/>
      <c r="M587" s="1" t="s">
        <v>77</v>
      </c>
      <c r="N587" s="1" t="s">
        <v>139</v>
      </c>
      <c r="O587" s="1"/>
      <c r="P587" s="1"/>
      <c r="Q587" s="1"/>
      <c r="R587" s="1"/>
      <c r="S587" s="1"/>
      <c r="T587" s="1" t="s">
        <v>9916</v>
      </c>
      <c r="U587" s="1" t="s">
        <v>9917</v>
      </c>
      <c r="V587" s="1" t="s">
        <v>9918</v>
      </c>
      <c r="W587" s="1" t="s">
        <v>9919</v>
      </c>
      <c r="X587" s="1" t="s">
        <v>1991</v>
      </c>
      <c r="Y587" s="1" t="s">
        <v>9920</v>
      </c>
      <c r="Z587" s="1" t="s">
        <v>9921</v>
      </c>
      <c r="AA587" s="1" t="s">
        <v>9922</v>
      </c>
      <c r="AB587" s="1" t="s">
        <v>9923</v>
      </c>
      <c r="AC587" s="1" t="s">
        <v>9924</v>
      </c>
      <c r="AD587" s="1" t="s">
        <v>9925</v>
      </c>
      <c r="AE587" s="1" t="s">
        <v>9926</v>
      </c>
      <c r="AF587" s="1"/>
      <c r="AG587" s="1" t="n">
        <v>48</v>
      </c>
      <c r="AH587" s="1" t="n">
        <v>35</v>
      </c>
      <c r="AI587" s="1" t="n">
        <v>36</v>
      </c>
      <c r="AJ587" s="1" t="n">
        <v>0</v>
      </c>
      <c r="AK587" s="1" t="n">
        <v>6</v>
      </c>
      <c r="AL587" s="1" t="s">
        <v>883</v>
      </c>
      <c r="AM587" s="1" t="s">
        <v>229</v>
      </c>
      <c r="AN587" s="1" t="s">
        <v>884</v>
      </c>
      <c r="AO587" s="1" t="s">
        <v>9927</v>
      </c>
      <c r="AP587" s="1" t="s">
        <v>9928</v>
      </c>
      <c r="AQ587" s="1"/>
      <c r="AR587" s="1" t="s">
        <v>9915</v>
      </c>
      <c r="AS587" s="1" t="s">
        <v>9929</v>
      </c>
      <c r="AT587" s="1"/>
      <c r="AU587" s="1" t="n">
        <v>2010</v>
      </c>
      <c r="AV587" s="1" t="n">
        <v>35</v>
      </c>
      <c r="AW587" s="1" t="n">
        <v>1</v>
      </c>
      <c r="AX587" s="1"/>
      <c r="AY587" s="1"/>
      <c r="AZ587" s="1"/>
      <c r="BA587" s="1"/>
      <c r="BB587" s="1" t="n">
        <v>59</v>
      </c>
      <c r="BC587" s="1" t="n">
        <v>65</v>
      </c>
      <c r="BD587" s="1"/>
      <c r="BE587" s="1" t="s">
        <v>9930</v>
      </c>
      <c r="BF587" s="1" t="str">
        <f aca="false">HYPERLINK("http://dx.doi.org/10.1159/000310940","http://dx.doi.org/10.1159/000310940")</f>
        <v>http://dx.doi.org/10.1159/000310940</v>
      </c>
      <c r="BG587" s="1"/>
      <c r="BH587" s="1"/>
      <c r="BI587" s="1" t="n">
        <v>7</v>
      </c>
      <c r="BJ587" s="1" t="s">
        <v>9931</v>
      </c>
      <c r="BK587" s="1" t="s">
        <v>112</v>
      </c>
      <c r="BL587" s="1" t="s">
        <v>9932</v>
      </c>
      <c r="BM587" s="1" t="s">
        <v>9933</v>
      </c>
      <c r="BN587" s="1" t="n">
        <v>20523073</v>
      </c>
      <c r="BO587" s="1"/>
      <c r="BP587" s="1"/>
      <c r="BQ587" s="1"/>
      <c r="BR587" s="1" t="s">
        <v>94</v>
      </c>
      <c r="BS587" s="1" t="s">
        <v>9934</v>
      </c>
      <c r="BT587" s="1" t="str">
        <f aca="false">HYPERLINK("https%3A%2F%2Fwww.webofscience.com%2Fwos%2Fwoscc%2Ffull-record%2FWOS:000278389400009","View Full Record in Web of Science")</f>
        <v>View Full Record in Web of Science</v>
      </c>
    </row>
    <row r="588" customFormat="false" ht="12.75" hidden="false" customHeight="false" outlineLevel="0" collapsed="false">
      <c r="A588" s="1" t="s">
        <v>72</v>
      </c>
      <c r="B588" s="1" t="s">
        <v>9935</v>
      </c>
      <c r="C588" s="1"/>
      <c r="D588" s="1"/>
      <c r="E588" s="1"/>
      <c r="F588" s="1" t="s">
        <v>9935</v>
      </c>
      <c r="G588" s="1"/>
      <c r="H588" s="1"/>
      <c r="I588" s="1" t="s">
        <v>9936</v>
      </c>
      <c r="J588" s="1" t="s">
        <v>6797</v>
      </c>
      <c r="K588" s="1"/>
      <c r="L588" s="1"/>
      <c r="M588" s="1" t="s">
        <v>77</v>
      </c>
      <c r="N588" s="1" t="s">
        <v>521</v>
      </c>
      <c r="O588" s="1"/>
      <c r="P588" s="1"/>
      <c r="Q588" s="1"/>
      <c r="R588" s="1"/>
      <c r="S588" s="1"/>
      <c r="T588" s="1"/>
      <c r="U588" s="1" t="s">
        <v>9937</v>
      </c>
      <c r="V588" s="1"/>
      <c r="W588" s="1" t="s">
        <v>8163</v>
      </c>
      <c r="X588" s="1" t="s">
        <v>275</v>
      </c>
      <c r="Y588" s="1" t="s">
        <v>9938</v>
      </c>
      <c r="Z588" s="1" t="s">
        <v>9939</v>
      </c>
      <c r="AA588" s="1" t="s">
        <v>2420</v>
      </c>
      <c r="AB588" s="1" t="s">
        <v>2421</v>
      </c>
      <c r="AC588" s="1"/>
      <c r="AD588" s="1"/>
      <c r="AE588" s="1"/>
      <c r="AF588" s="1"/>
      <c r="AG588" s="1" t="n">
        <v>9</v>
      </c>
      <c r="AH588" s="1" t="n">
        <v>4</v>
      </c>
      <c r="AI588" s="1" t="n">
        <v>5</v>
      </c>
      <c r="AJ588" s="1" t="n">
        <v>0</v>
      </c>
      <c r="AK588" s="1" t="n">
        <v>0</v>
      </c>
      <c r="AL588" s="1" t="s">
        <v>1352</v>
      </c>
      <c r="AM588" s="1" t="s">
        <v>1353</v>
      </c>
      <c r="AN588" s="1" t="s">
        <v>1354</v>
      </c>
      <c r="AO588" s="1" t="s">
        <v>6806</v>
      </c>
      <c r="AP588" s="1" t="s">
        <v>9940</v>
      </c>
      <c r="AQ588" s="1"/>
      <c r="AR588" s="1" t="s">
        <v>6807</v>
      </c>
      <c r="AS588" s="1" t="s">
        <v>6808</v>
      </c>
      <c r="AT588" s="1" t="s">
        <v>9941</v>
      </c>
      <c r="AU588" s="1" t="n">
        <v>2005</v>
      </c>
      <c r="AV588" s="1" t="n">
        <v>40</v>
      </c>
      <c r="AW588" s="1" t="n">
        <v>8</v>
      </c>
      <c r="AX588" s="1"/>
      <c r="AY588" s="1"/>
      <c r="AZ588" s="1"/>
      <c r="BA588" s="1"/>
      <c r="BB588" s="1" t="n">
        <v>1208</v>
      </c>
      <c r="BC588" s="1" t="n">
        <v>1208</v>
      </c>
      <c r="BD588" s="1"/>
      <c r="BE588" s="1" t="s">
        <v>9942</v>
      </c>
      <c r="BF588" s="1" t="str">
        <f aca="false">HYPERLINK("http://dx.doi.org/10.1086/428356","http://dx.doi.org/10.1086/428356")</f>
        <v>http://dx.doi.org/10.1086/428356</v>
      </c>
      <c r="BG588" s="1"/>
      <c r="BH588" s="1"/>
      <c r="BI588" s="1" t="n">
        <v>1</v>
      </c>
      <c r="BJ588" s="1" t="s">
        <v>2535</v>
      </c>
      <c r="BK588" s="1" t="s">
        <v>112</v>
      </c>
      <c r="BL588" s="1" t="s">
        <v>2535</v>
      </c>
      <c r="BM588" s="1" t="s">
        <v>9943</v>
      </c>
      <c r="BN588" s="1" t="n">
        <v>15791527</v>
      </c>
      <c r="BO588" s="1"/>
      <c r="BP588" s="1"/>
      <c r="BQ588" s="1"/>
      <c r="BR588" s="1" t="s">
        <v>94</v>
      </c>
      <c r="BS588" s="1" t="s">
        <v>9944</v>
      </c>
      <c r="BT588" s="1" t="str">
        <f aca="false">HYPERLINK("https%3A%2F%2Fwww.webofscience.com%2Fwos%2Fwoscc%2Ffull-record%2FWOS:000227820700023","View Full Record in Web of Science")</f>
        <v>View Full Record in Web of Science</v>
      </c>
    </row>
    <row r="589" customFormat="false" ht="12.75" hidden="false" customHeight="false" outlineLevel="0" collapsed="false">
      <c r="A589" s="1" t="s">
        <v>72</v>
      </c>
      <c r="B589" s="1" t="s">
        <v>9945</v>
      </c>
      <c r="C589" s="1"/>
      <c r="D589" s="1"/>
      <c r="E589" s="1"/>
      <c r="F589" s="1" t="s">
        <v>9946</v>
      </c>
      <c r="G589" s="1"/>
      <c r="H589" s="1"/>
      <c r="I589" s="1" t="s">
        <v>9947</v>
      </c>
      <c r="J589" s="1" t="s">
        <v>9948</v>
      </c>
      <c r="K589" s="1"/>
      <c r="L589" s="1"/>
      <c r="M589" s="1" t="s">
        <v>77</v>
      </c>
      <c r="N589" s="1" t="s">
        <v>521</v>
      </c>
      <c r="O589" s="1"/>
      <c r="P589" s="1"/>
      <c r="Q589" s="1"/>
      <c r="R589" s="1"/>
      <c r="S589" s="1"/>
      <c r="T589" s="1"/>
      <c r="U589" s="1"/>
      <c r="V589" s="1"/>
      <c r="W589" s="1" t="s">
        <v>9949</v>
      </c>
      <c r="X589" s="1" t="s">
        <v>551</v>
      </c>
      <c r="Y589" s="1" t="s">
        <v>9950</v>
      </c>
      <c r="Z589" s="1" t="s">
        <v>1162</v>
      </c>
      <c r="AA589" s="1" t="s">
        <v>6372</v>
      </c>
      <c r="AB589" s="1" t="s">
        <v>6373</v>
      </c>
      <c r="AC589" s="1"/>
      <c r="AD589" s="1"/>
      <c r="AE589" s="1"/>
      <c r="AF589" s="1"/>
      <c r="AG589" s="1" t="n">
        <v>9</v>
      </c>
      <c r="AH589" s="1" t="n">
        <v>28</v>
      </c>
      <c r="AI589" s="1" t="n">
        <v>29</v>
      </c>
      <c r="AJ589" s="1" t="n">
        <v>0</v>
      </c>
      <c r="AK589" s="1" t="n">
        <v>0</v>
      </c>
      <c r="AL589" s="1" t="s">
        <v>1289</v>
      </c>
      <c r="AM589" s="1" t="s">
        <v>330</v>
      </c>
      <c r="AN589" s="1" t="s">
        <v>1290</v>
      </c>
      <c r="AO589" s="1" t="s">
        <v>9951</v>
      </c>
      <c r="AP589" s="1"/>
      <c r="AQ589" s="1"/>
      <c r="AR589" s="1" t="s">
        <v>9952</v>
      </c>
      <c r="AS589" s="1" t="s">
        <v>9953</v>
      </c>
      <c r="AT589" s="1" t="s">
        <v>9954</v>
      </c>
      <c r="AU589" s="1" t="n">
        <v>2008</v>
      </c>
      <c r="AV589" s="1" t="n">
        <v>23</v>
      </c>
      <c r="AW589" s="1" t="n">
        <v>6</v>
      </c>
      <c r="AX589" s="1"/>
      <c r="AY589" s="1"/>
      <c r="AZ589" s="1"/>
      <c r="BA589" s="1"/>
      <c r="BB589" s="1" t="n">
        <v>919</v>
      </c>
      <c r="BC589" s="1" t="n">
        <v>920</v>
      </c>
      <c r="BD589" s="1"/>
      <c r="BE589" s="1" t="s">
        <v>9955</v>
      </c>
      <c r="BF589" s="1" t="str">
        <f aca="false">HYPERLINK("http://dx.doi.org/10.1002/mds.21981","http://dx.doi.org/10.1002/mds.21981")</f>
        <v>http://dx.doi.org/10.1002/mds.21981</v>
      </c>
      <c r="BG589" s="1"/>
      <c r="BH589" s="1"/>
      <c r="BI589" s="1" t="n">
        <v>2</v>
      </c>
      <c r="BJ589" s="1" t="s">
        <v>2242</v>
      </c>
      <c r="BK589" s="1" t="s">
        <v>112</v>
      </c>
      <c r="BL589" s="1" t="s">
        <v>1117</v>
      </c>
      <c r="BM589" s="1" t="s">
        <v>9956</v>
      </c>
      <c r="BN589" s="1" t="n">
        <v>18361471</v>
      </c>
      <c r="BO589" s="1"/>
      <c r="BP589" s="1"/>
      <c r="BQ589" s="1"/>
      <c r="BR589" s="1" t="s">
        <v>94</v>
      </c>
      <c r="BS589" s="1" t="s">
        <v>9957</v>
      </c>
      <c r="BT589" s="1" t="str">
        <f aca="false">HYPERLINK("https%3A%2F%2Fwww.webofscience.com%2Fwos%2Fwoscc%2Ffull-record%2FWOS:000255600200028","View Full Record in Web of Science")</f>
        <v>View Full Record in Web of Science</v>
      </c>
    </row>
    <row r="590" customFormat="false" ht="12.75" hidden="false" customHeight="false" outlineLevel="0" collapsed="false">
      <c r="A590" s="1" t="s">
        <v>72</v>
      </c>
      <c r="B590" s="1" t="s">
        <v>9958</v>
      </c>
      <c r="C590" s="1"/>
      <c r="D590" s="1"/>
      <c r="E590" s="1"/>
      <c r="F590" s="1" t="s">
        <v>9959</v>
      </c>
      <c r="G590" s="1"/>
      <c r="H590" s="1"/>
      <c r="I590" s="1" t="s">
        <v>9960</v>
      </c>
      <c r="J590" s="1" t="s">
        <v>9961</v>
      </c>
      <c r="K590" s="1"/>
      <c r="L590" s="1"/>
      <c r="M590" s="1" t="s">
        <v>77</v>
      </c>
      <c r="N590" s="1" t="s">
        <v>139</v>
      </c>
      <c r="O590" s="1"/>
      <c r="P590" s="1"/>
      <c r="Q590" s="1"/>
      <c r="R590" s="1"/>
      <c r="S590" s="1"/>
      <c r="T590" s="1"/>
      <c r="U590" s="1" t="s">
        <v>9962</v>
      </c>
      <c r="V590" s="1" t="s">
        <v>9963</v>
      </c>
      <c r="W590" s="1" t="s">
        <v>9964</v>
      </c>
      <c r="X590" s="1" t="s">
        <v>9965</v>
      </c>
      <c r="Y590" s="1" t="s">
        <v>2946</v>
      </c>
      <c r="Z590" s="1" t="s">
        <v>2947</v>
      </c>
      <c r="AA590" s="1" t="s">
        <v>9966</v>
      </c>
      <c r="AB590" s="1" t="s">
        <v>9967</v>
      </c>
      <c r="AC590" s="1"/>
      <c r="AD590" s="1"/>
      <c r="AE590" s="1"/>
      <c r="AF590" s="1"/>
      <c r="AG590" s="1" t="n">
        <v>25</v>
      </c>
      <c r="AH590" s="1" t="n">
        <v>2</v>
      </c>
      <c r="AI590" s="1" t="n">
        <v>2</v>
      </c>
      <c r="AJ590" s="1" t="n">
        <v>6</v>
      </c>
      <c r="AK590" s="1" t="n">
        <v>10</v>
      </c>
      <c r="AL590" s="1" t="s">
        <v>103</v>
      </c>
      <c r="AM590" s="1" t="s">
        <v>104</v>
      </c>
      <c r="AN590" s="1" t="s">
        <v>105</v>
      </c>
      <c r="AO590" s="1" t="s">
        <v>9968</v>
      </c>
      <c r="AP590" s="1" t="s">
        <v>9969</v>
      </c>
      <c r="AQ590" s="1"/>
      <c r="AR590" s="1" t="s">
        <v>9970</v>
      </c>
      <c r="AS590" s="1" t="s">
        <v>9971</v>
      </c>
      <c r="AT590" s="1" t="s">
        <v>748</v>
      </c>
      <c r="AU590" s="1" t="n">
        <v>2013</v>
      </c>
      <c r="AV590" s="1" t="n">
        <v>25</v>
      </c>
      <c r="AW590" s="1" t="n">
        <v>4</v>
      </c>
      <c r="AX590" s="1"/>
      <c r="AY590" s="1"/>
      <c r="AZ590" s="1"/>
      <c r="BA590" s="1"/>
      <c r="BB590" s="1" t="n">
        <v>472</v>
      </c>
      <c r="BC590" s="1" t="n">
        <v>480</v>
      </c>
      <c r="BD590" s="1"/>
      <c r="BE590" s="1" t="s">
        <v>9972</v>
      </c>
      <c r="BF590" s="1" t="str">
        <f aca="false">HYPERLINK("http://dx.doi.org/10.3109/09540261.2013.804401","http://dx.doi.org/10.3109/09540261.2013.804401")</f>
        <v>http://dx.doi.org/10.3109/09540261.2013.804401</v>
      </c>
      <c r="BG590" s="1"/>
      <c r="BH590" s="1"/>
      <c r="BI590" s="1" t="n">
        <v>9</v>
      </c>
      <c r="BJ590" s="1" t="s">
        <v>1187</v>
      </c>
      <c r="BK590" s="1" t="s">
        <v>656</v>
      </c>
      <c r="BL590" s="1" t="s">
        <v>1187</v>
      </c>
      <c r="BM590" s="1" t="s">
        <v>9973</v>
      </c>
      <c r="BN590" s="1" t="n">
        <v>24032504</v>
      </c>
      <c r="BO590" s="1"/>
      <c r="BP590" s="1"/>
      <c r="BQ590" s="1"/>
      <c r="BR590" s="1" t="s">
        <v>94</v>
      </c>
      <c r="BS590" s="1" t="s">
        <v>9974</v>
      </c>
      <c r="BT590" s="1" t="str">
        <f aca="false">HYPERLINK("https%3A%2F%2Fwww.webofscience.com%2Fwos%2Fwoscc%2Ffull-record%2FWOS:000324534800017","View Full Record in Web of Science")</f>
        <v>View Full Record in Web of Science</v>
      </c>
    </row>
    <row r="591" customFormat="false" ht="12.75" hidden="false" customHeight="false" outlineLevel="0" collapsed="false">
      <c r="A591" s="1" t="s">
        <v>72</v>
      </c>
      <c r="B591" s="1" t="s">
        <v>9975</v>
      </c>
      <c r="C591" s="1"/>
      <c r="D591" s="1"/>
      <c r="E591" s="1"/>
      <c r="F591" s="1" t="s">
        <v>9976</v>
      </c>
      <c r="G591" s="1"/>
      <c r="H591" s="1"/>
      <c r="I591" s="1" t="s">
        <v>9977</v>
      </c>
      <c r="J591" s="1" t="s">
        <v>9978</v>
      </c>
      <c r="K591" s="1"/>
      <c r="L591" s="1"/>
      <c r="M591" s="1" t="s">
        <v>77</v>
      </c>
      <c r="N591" s="1" t="s">
        <v>245</v>
      </c>
      <c r="O591" s="1"/>
      <c r="P591" s="1"/>
      <c r="Q591" s="1"/>
      <c r="R591" s="1"/>
      <c r="S591" s="1"/>
      <c r="T591" s="1" t="s">
        <v>9979</v>
      </c>
      <c r="U591" s="1" t="s">
        <v>9980</v>
      </c>
      <c r="V591" s="1" t="s">
        <v>9981</v>
      </c>
      <c r="W591" s="1" t="s">
        <v>9982</v>
      </c>
      <c r="X591" s="1" t="s">
        <v>859</v>
      </c>
      <c r="Y591" s="1" t="s">
        <v>3807</v>
      </c>
      <c r="Z591" s="1" t="s">
        <v>623</v>
      </c>
      <c r="AA591" s="1" t="s">
        <v>9983</v>
      </c>
      <c r="AB591" s="1" t="s">
        <v>9984</v>
      </c>
      <c r="AC591" s="1"/>
      <c r="AD591" s="1"/>
      <c r="AE591" s="1"/>
      <c r="AF591" s="1"/>
      <c r="AG591" s="1" t="n">
        <v>46</v>
      </c>
      <c r="AH591" s="1" t="n">
        <v>15</v>
      </c>
      <c r="AI591" s="1" t="n">
        <v>17</v>
      </c>
      <c r="AJ591" s="1" t="n">
        <v>0</v>
      </c>
      <c r="AK591" s="1" t="n">
        <v>9</v>
      </c>
      <c r="AL591" s="1" t="s">
        <v>179</v>
      </c>
      <c r="AM591" s="1" t="s">
        <v>180</v>
      </c>
      <c r="AN591" s="1" t="s">
        <v>181</v>
      </c>
      <c r="AO591" s="1" t="s">
        <v>9985</v>
      </c>
      <c r="AP591" s="1" t="s">
        <v>9986</v>
      </c>
      <c r="AQ591" s="1"/>
      <c r="AR591" s="1" t="s">
        <v>9987</v>
      </c>
      <c r="AS591" s="1" t="s">
        <v>9988</v>
      </c>
      <c r="AT591" s="1" t="s">
        <v>7636</v>
      </c>
      <c r="AU591" s="1" t="n">
        <v>2015</v>
      </c>
      <c r="AV591" s="1" t="n">
        <v>60</v>
      </c>
      <c r="AW591" s="1" t="n">
        <v>3</v>
      </c>
      <c r="AX591" s="1"/>
      <c r="AY591" s="1"/>
      <c r="AZ591" s="1"/>
      <c r="BA591" s="1"/>
      <c r="BB591" s="1" t="n">
        <v>196</v>
      </c>
      <c r="BC591" s="1" t="n">
        <v>203</v>
      </c>
      <c r="BD591" s="1"/>
      <c r="BE591" s="1" t="s">
        <v>9989</v>
      </c>
      <c r="BF591" s="1" t="str">
        <f aca="false">HYPERLINK("http://dx.doi.org/10.1016/j.survophthal.2014.10.003","http://dx.doi.org/10.1016/j.survophthal.2014.10.003")</f>
        <v>http://dx.doi.org/10.1016/j.survophthal.2014.10.003</v>
      </c>
      <c r="BG591" s="1"/>
      <c r="BH591" s="1"/>
      <c r="BI591" s="1" t="n">
        <v>8</v>
      </c>
      <c r="BJ591" s="1" t="s">
        <v>2332</v>
      </c>
      <c r="BK591" s="1" t="s">
        <v>112</v>
      </c>
      <c r="BL591" s="1" t="s">
        <v>2332</v>
      </c>
      <c r="BM591" s="1" t="s">
        <v>9990</v>
      </c>
      <c r="BN591" s="1" t="n">
        <v>25890623</v>
      </c>
      <c r="BO591" s="1"/>
      <c r="BP591" s="1"/>
      <c r="BQ591" s="1"/>
      <c r="BR591" s="1" t="s">
        <v>94</v>
      </c>
      <c r="BS591" s="1" t="s">
        <v>9991</v>
      </c>
      <c r="BT591" s="1" t="str">
        <f aca="false">HYPERLINK("https%3A%2F%2Fwww.webofscience.com%2Fwos%2Fwoscc%2Ffull-record%2FWOS:000353433000002","View Full Record in Web of Science")</f>
        <v>View Full Record in Web of Science</v>
      </c>
    </row>
    <row r="592" customFormat="false" ht="12.75" hidden="false" customHeight="false" outlineLevel="0" collapsed="false">
      <c r="A592" s="1" t="s">
        <v>72</v>
      </c>
      <c r="B592" s="1" t="s">
        <v>9992</v>
      </c>
      <c r="C592" s="1"/>
      <c r="D592" s="1"/>
      <c r="E592" s="1"/>
      <c r="F592" s="1" t="s">
        <v>9993</v>
      </c>
      <c r="G592" s="1"/>
      <c r="H592" s="1"/>
      <c r="I592" s="1" t="s">
        <v>9994</v>
      </c>
      <c r="J592" s="1" t="s">
        <v>3462</v>
      </c>
      <c r="K592" s="1"/>
      <c r="L592" s="1"/>
      <c r="M592" s="1" t="s">
        <v>77</v>
      </c>
      <c r="N592" s="1" t="s">
        <v>52</v>
      </c>
      <c r="O592" s="1"/>
      <c r="P592" s="1"/>
      <c r="Q592" s="1"/>
      <c r="R592" s="1"/>
      <c r="S592" s="1"/>
      <c r="T592" s="1"/>
      <c r="U592" s="1"/>
      <c r="V592" s="1"/>
      <c r="W592" s="1" t="s">
        <v>9995</v>
      </c>
      <c r="X592" s="1" t="s">
        <v>551</v>
      </c>
      <c r="Y592" s="1"/>
      <c r="Z592" s="1"/>
      <c r="AA592" s="1" t="s">
        <v>9996</v>
      </c>
      <c r="AB592" s="1" t="s">
        <v>9997</v>
      </c>
      <c r="AC592" s="1"/>
      <c r="AD592" s="1"/>
      <c r="AE592" s="1"/>
      <c r="AF592" s="1"/>
      <c r="AG592" s="1" t="n">
        <v>0</v>
      </c>
      <c r="AH592" s="1" t="n">
        <v>0</v>
      </c>
      <c r="AI592" s="1" t="n">
        <v>0</v>
      </c>
      <c r="AJ592" s="1" t="n">
        <v>0</v>
      </c>
      <c r="AK592" s="1" t="n">
        <v>0</v>
      </c>
      <c r="AL592" s="1" t="s">
        <v>883</v>
      </c>
      <c r="AM592" s="1" t="s">
        <v>229</v>
      </c>
      <c r="AN592" s="1" t="s">
        <v>884</v>
      </c>
      <c r="AO592" s="1" t="s">
        <v>3466</v>
      </c>
      <c r="AP592" s="1"/>
      <c r="AQ592" s="1"/>
      <c r="AR592" s="1" t="s">
        <v>3467</v>
      </c>
      <c r="AS592" s="1" t="s">
        <v>3468</v>
      </c>
      <c r="AT592" s="1"/>
      <c r="AU592" s="1" t="n">
        <v>2009</v>
      </c>
      <c r="AV592" s="1" t="n">
        <v>32</v>
      </c>
      <c r="AW592" s="1" t="n">
        <v>5</v>
      </c>
      <c r="AX592" s="1"/>
      <c r="AY592" s="1"/>
      <c r="AZ592" s="1"/>
      <c r="BA592" s="1"/>
      <c r="BB592" s="1" t="n">
        <v>330</v>
      </c>
      <c r="BC592" s="1" t="n">
        <v>330</v>
      </c>
      <c r="BD592" s="1"/>
      <c r="BE592" s="1"/>
      <c r="BF592" s="1"/>
      <c r="BG592" s="1"/>
      <c r="BH592" s="1"/>
      <c r="BI592" s="1" t="n">
        <v>1</v>
      </c>
      <c r="BJ592" s="1" t="s">
        <v>3469</v>
      </c>
      <c r="BK592" s="1" t="s">
        <v>112</v>
      </c>
      <c r="BL592" s="1" t="s">
        <v>3470</v>
      </c>
      <c r="BM592" s="1" t="s">
        <v>3471</v>
      </c>
      <c r="BN592" s="1"/>
      <c r="BO592" s="1"/>
      <c r="BP592" s="1"/>
      <c r="BQ592" s="1"/>
      <c r="BR592" s="1" t="s">
        <v>94</v>
      </c>
      <c r="BS592" s="1" t="s">
        <v>9998</v>
      </c>
      <c r="BT592" s="1" t="str">
        <f aca="false">HYPERLINK("https%3A%2F%2Fwww.webofscience.com%2Fwos%2Fwoscc%2Ffull-record%2FWOS:000272140900056","View Full Record in Web of Science")</f>
        <v>View Full Record in Web of Science</v>
      </c>
    </row>
    <row r="593" customFormat="false" ht="12.75" hidden="false" customHeight="false" outlineLevel="0" collapsed="false">
      <c r="A593" s="1" t="s">
        <v>72</v>
      </c>
      <c r="B593" s="1" t="s">
        <v>9999</v>
      </c>
      <c r="C593" s="1"/>
      <c r="D593" s="1"/>
      <c r="E593" s="1"/>
      <c r="F593" s="1" t="s">
        <v>10000</v>
      </c>
      <c r="G593" s="1"/>
      <c r="H593" s="1"/>
      <c r="I593" s="1" t="s">
        <v>10001</v>
      </c>
      <c r="J593" s="1" t="s">
        <v>10002</v>
      </c>
      <c r="K593" s="1"/>
      <c r="L593" s="1"/>
      <c r="M593" s="1" t="s">
        <v>77</v>
      </c>
      <c r="N593" s="1" t="s">
        <v>139</v>
      </c>
      <c r="O593" s="1"/>
      <c r="P593" s="1"/>
      <c r="Q593" s="1"/>
      <c r="R593" s="1"/>
      <c r="S593" s="1"/>
      <c r="T593" s="1" t="s">
        <v>10003</v>
      </c>
      <c r="U593" s="1" t="s">
        <v>10004</v>
      </c>
      <c r="V593" s="1" t="s">
        <v>10005</v>
      </c>
      <c r="W593" s="1" t="s">
        <v>10006</v>
      </c>
      <c r="X593" s="1" t="s">
        <v>10007</v>
      </c>
      <c r="Y593" s="1" t="s">
        <v>10008</v>
      </c>
      <c r="Z593" s="1" t="s">
        <v>10009</v>
      </c>
      <c r="AA593" s="1" t="s">
        <v>10010</v>
      </c>
      <c r="AB593" s="1" t="s">
        <v>10011</v>
      </c>
      <c r="AC593" s="1" t="s">
        <v>10012</v>
      </c>
      <c r="AD593" s="1" t="s">
        <v>10013</v>
      </c>
      <c r="AE593" s="1" t="s">
        <v>10014</v>
      </c>
      <c r="AF593" s="1"/>
      <c r="AG593" s="1" t="n">
        <v>27</v>
      </c>
      <c r="AH593" s="1" t="n">
        <v>2</v>
      </c>
      <c r="AI593" s="1" t="n">
        <v>3</v>
      </c>
      <c r="AJ593" s="1" t="n">
        <v>0</v>
      </c>
      <c r="AK593" s="1" t="n">
        <v>8</v>
      </c>
      <c r="AL593" s="1" t="s">
        <v>329</v>
      </c>
      <c r="AM593" s="1" t="s">
        <v>330</v>
      </c>
      <c r="AN593" s="1" t="s">
        <v>331</v>
      </c>
      <c r="AO593" s="1" t="s">
        <v>10015</v>
      </c>
      <c r="AP593" s="1" t="s">
        <v>10016</v>
      </c>
      <c r="AQ593" s="1"/>
      <c r="AR593" s="1" t="s">
        <v>10017</v>
      </c>
      <c r="AS593" s="1" t="s">
        <v>10018</v>
      </c>
      <c r="AT593" s="1" t="s">
        <v>512</v>
      </c>
      <c r="AU593" s="1" t="n">
        <v>2013</v>
      </c>
      <c r="AV593" s="1" t="n">
        <v>58</v>
      </c>
      <c r="AW593" s="1" t="n">
        <v>4</v>
      </c>
      <c r="AX593" s="1"/>
      <c r="AY593" s="1"/>
      <c r="AZ593" s="1"/>
      <c r="BA593" s="1"/>
      <c r="BB593" s="1" t="n">
        <v>491</v>
      </c>
      <c r="BC593" s="1" t="n">
        <v>497</v>
      </c>
      <c r="BD593" s="1"/>
      <c r="BE593" s="1" t="s">
        <v>10019</v>
      </c>
      <c r="BF593" s="1" t="str">
        <f aca="false">HYPERLINK("http://dx.doi.org/10.1111/adj.12114","http://dx.doi.org/10.1111/adj.12114")</f>
        <v>http://dx.doi.org/10.1111/adj.12114</v>
      </c>
      <c r="BG593" s="1"/>
      <c r="BH593" s="1"/>
      <c r="BI593" s="1" t="n">
        <v>7</v>
      </c>
      <c r="BJ593" s="1" t="s">
        <v>1410</v>
      </c>
      <c r="BK593" s="1" t="s">
        <v>112</v>
      </c>
      <c r="BL593" s="1" t="s">
        <v>1410</v>
      </c>
      <c r="BM593" s="1" t="s">
        <v>10020</v>
      </c>
      <c r="BN593" s="1" t="n">
        <v>24320907</v>
      </c>
      <c r="BO593" s="1"/>
      <c r="BP593" s="1"/>
      <c r="BQ593" s="1"/>
      <c r="BR593" s="1" t="s">
        <v>94</v>
      </c>
      <c r="BS593" s="1" t="s">
        <v>10021</v>
      </c>
      <c r="BT593" s="1" t="str">
        <f aca="false">HYPERLINK("https%3A%2F%2Fwww.webofscience.com%2Fwos%2Fwoscc%2Ffull-record%2FWOS:000327712100015","View Full Record in Web of Science")</f>
        <v>View Full Record in Web of Science</v>
      </c>
    </row>
    <row r="594" customFormat="false" ht="12.75" hidden="false" customHeight="false" outlineLevel="0" collapsed="false">
      <c r="A594" s="1" t="s">
        <v>72</v>
      </c>
      <c r="B594" s="1" t="s">
        <v>10022</v>
      </c>
      <c r="C594" s="1"/>
      <c r="D594" s="1"/>
      <c r="E594" s="1"/>
      <c r="F594" s="1" t="s">
        <v>10023</v>
      </c>
      <c r="G594" s="1"/>
      <c r="H594" s="1"/>
      <c r="I594" s="1" t="s">
        <v>10024</v>
      </c>
      <c r="J594" s="1" t="s">
        <v>640</v>
      </c>
      <c r="K594" s="1"/>
      <c r="L594" s="1"/>
      <c r="M594" s="1" t="s">
        <v>77</v>
      </c>
      <c r="N594" s="1" t="s">
        <v>139</v>
      </c>
      <c r="O594" s="1"/>
      <c r="P594" s="1"/>
      <c r="Q594" s="1"/>
      <c r="R594" s="1"/>
      <c r="S594" s="1"/>
      <c r="T594" s="1" t="s">
        <v>10025</v>
      </c>
      <c r="U594" s="1" t="s">
        <v>10026</v>
      </c>
      <c r="V594" s="1" t="s">
        <v>10027</v>
      </c>
      <c r="W594" s="1" t="s">
        <v>10028</v>
      </c>
      <c r="X594" s="1" t="s">
        <v>551</v>
      </c>
      <c r="Y594" s="1" t="s">
        <v>10029</v>
      </c>
      <c r="Z594" s="1" t="s">
        <v>10030</v>
      </c>
      <c r="AA594" s="1"/>
      <c r="AB594" s="1"/>
      <c r="AC594" s="1"/>
      <c r="AD594" s="1"/>
      <c r="AE594" s="1"/>
      <c r="AF594" s="1"/>
      <c r="AG594" s="1" t="n">
        <v>26</v>
      </c>
      <c r="AH594" s="1" t="n">
        <v>2</v>
      </c>
      <c r="AI594" s="1" t="n">
        <v>3</v>
      </c>
      <c r="AJ594" s="1" t="n">
        <v>1</v>
      </c>
      <c r="AK594" s="1" t="n">
        <v>4</v>
      </c>
      <c r="AL594" s="1" t="s">
        <v>640</v>
      </c>
      <c r="AM594" s="1" t="s">
        <v>352</v>
      </c>
      <c r="AN594" s="1" t="s">
        <v>650</v>
      </c>
      <c r="AO594" s="1" t="s">
        <v>651</v>
      </c>
      <c r="AP594" s="1"/>
      <c r="AQ594" s="1"/>
      <c r="AR594" s="1" t="s">
        <v>652</v>
      </c>
      <c r="AS594" s="1" t="s">
        <v>653</v>
      </c>
      <c r="AT594" s="1" t="s">
        <v>512</v>
      </c>
      <c r="AU594" s="1" t="n">
        <v>2007</v>
      </c>
      <c r="AV594" s="1" t="n">
        <v>31</v>
      </c>
      <c r="AW594" s="1" t="n">
        <v>4</v>
      </c>
      <c r="AX594" s="1"/>
      <c r="AY594" s="1"/>
      <c r="AZ594" s="1"/>
      <c r="BA594" s="1"/>
      <c r="BB594" s="1" t="n">
        <v>1093</v>
      </c>
      <c r="BC594" s="1" t="n">
        <v>1097</v>
      </c>
      <c r="BD594" s="1"/>
      <c r="BE594" s="1"/>
      <c r="BF594" s="1"/>
      <c r="BG594" s="1"/>
      <c r="BH594" s="1"/>
      <c r="BI594" s="1" t="n">
        <v>5</v>
      </c>
      <c r="BJ594" s="1" t="s">
        <v>655</v>
      </c>
      <c r="BK594" s="1" t="s">
        <v>656</v>
      </c>
      <c r="BL594" s="1" t="s">
        <v>655</v>
      </c>
      <c r="BM594" s="1" t="s">
        <v>5627</v>
      </c>
      <c r="BN594" s="1" t="n">
        <v>18217465</v>
      </c>
      <c r="BO594" s="1"/>
      <c r="BP594" s="1"/>
      <c r="BQ594" s="1"/>
      <c r="BR594" s="1" t="s">
        <v>94</v>
      </c>
      <c r="BS594" s="1" t="s">
        <v>10031</v>
      </c>
      <c r="BT594" s="1" t="str">
        <f aca="false">HYPERLINK("https%3A%2F%2Fwww.webofscience.com%2Fwos%2Fwoscc%2Ffull-record%2FWOS:000252308100030","View Full Record in Web of Science")</f>
        <v>View Full Record in Web of Science</v>
      </c>
    </row>
    <row r="595" customFormat="false" ht="12.75" hidden="false" customHeight="false" outlineLevel="0" collapsed="false">
      <c r="A595" s="1" t="s">
        <v>72</v>
      </c>
      <c r="B595" s="1" t="s">
        <v>10032</v>
      </c>
      <c r="C595" s="1"/>
      <c r="D595" s="1"/>
      <c r="E595" s="1"/>
      <c r="F595" s="1" t="s">
        <v>10033</v>
      </c>
      <c r="G595" s="1"/>
      <c r="H595" s="1"/>
      <c r="I595" s="1" t="s">
        <v>10034</v>
      </c>
      <c r="J595" s="1" t="s">
        <v>10035</v>
      </c>
      <c r="K595" s="1"/>
      <c r="L595" s="1"/>
      <c r="M595" s="1" t="s">
        <v>77</v>
      </c>
      <c r="N595" s="1" t="s">
        <v>139</v>
      </c>
      <c r="O595" s="1"/>
      <c r="P595" s="1"/>
      <c r="Q595" s="1"/>
      <c r="R595" s="1"/>
      <c r="S595" s="1"/>
      <c r="T595" s="1"/>
      <c r="U595" s="1" t="s">
        <v>10036</v>
      </c>
      <c r="V595" s="1" t="s">
        <v>10037</v>
      </c>
      <c r="W595" s="1" t="s">
        <v>10038</v>
      </c>
      <c r="X595" s="1" t="s">
        <v>10039</v>
      </c>
      <c r="Y595" s="1" t="s">
        <v>10040</v>
      </c>
      <c r="Z595" s="1" t="s">
        <v>10041</v>
      </c>
      <c r="AA595" s="1" t="s">
        <v>10042</v>
      </c>
      <c r="AB595" s="1" t="s">
        <v>10043</v>
      </c>
      <c r="AC595" s="1" t="s">
        <v>10044</v>
      </c>
      <c r="AD595" s="1" t="s">
        <v>10045</v>
      </c>
      <c r="AE595" s="1" t="s">
        <v>10046</v>
      </c>
      <c r="AF595" s="1"/>
      <c r="AG595" s="1" t="n">
        <v>57</v>
      </c>
      <c r="AH595" s="1" t="n">
        <v>18</v>
      </c>
      <c r="AI595" s="1" t="n">
        <v>18</v>
      </c>
      <c r="AJ595" s="1" t="n">
        <v>1</v>
      </c>
      <c r="AK595" s="1" t="n">
        <v>16</v>
      </c>
      <c r="AL595" s="1" t="s">
        <v>1054</v>
      </c>
      <c r="AM595" s="1" t="s">
        <v>125</v>
      </c>
      <c r="AN595" s="1" t="s">
        <v>1055</v>
      </c>
      <c r="AO595" s="1" t="s">
        <v>10047</v>
      </c>
      <c r="AP595" s="1"/>
      <c r="AQ595" s="1"/>
      <c r="AR595" s="1" t="s">
        <v>10048</v>
      </c>
      <c r="AS595" s="1" t="s">
        <v>10049</v>
      </c>
      <c r="AT595" s="1" t="s">
        <v>10050</v>
      </c>
      <c r="AU595" s="1" t="n">
        <v>2016</v>
      </c>
      <c r="AV595" s="1" t="n">
        <v>6</v>
      </c>
      <c r="AW595" s="1"/>
      <c r="AX595" s="1"/>
      <c r="AY595" s="1"/>
      <c r="AZ595" s="1"/>
      <c r="BA595" s="1"/>
      <c r="BB595" s="1"/>
      <c r="BC595" s="1"/>
      <c r="BD595" s="1" t="n">
        <v>33198</v>
      </c>
      <c r="BE595" s="1" t="s">
        <v>10051</v>
      </c>
      <c r="BF595" s="1" t="str">
        <f aca="false">HYPERLINK("http://dx.doi.org/10.1038/srep33198","http://dx.doi.org/10.1038/srep33198")</f>
        <v>http://dx.doi.org/10.1038/srep33198</v>
      </c>
      <c r="BG595" s="1"/>
      <c r="BH595" s="1"/>
      <c r="BI595" s="1" t="n">
        <v>10</v>
      </c>
      <c r="BJ595" s="1" t="s">
        <v>2060</v>
      </c>
      <c r="BK595" s="1" t="s">
        <v>112</v>
      </c>
      <c r="BL595" s="1" t="s">
        <v>2061</v>
      </c>
      <c r="BM595" s="1" t="s">
        <v>10052</v>
      </c>
      <c r="BN595" s="1" t="n">
        <v>27616597</v>
      </c>
      <c r="BO595" s="1" t="s">
        <v>239</v>
      </c>
      <c r="BP595" s="1"/>
      <c r="BQ595" s="1"/>
      <c r="BR595" s="1" t="s">
        <v>94</v>
      </c>
      <c r="BS595" s="1" t="s">
        <v>10053</v>
      </c>
      <c r="BT595" s="1" t="str">
        <f aca="false">HYPERLINK("https%3A%2F%2Fwww.webofscience.com%2Fwos%2Fwoscc%2Ffull-record%2FWOS:000382915300002","View Full Record in Web of Science")</f>
        <v>View Full Record in Web of Science</v>
      </c>
    </row>
    <row r="596" customFormat="false" ht="12.75" hidden="false" customHeight="false" outlineLevel="0" collapsed="false">
      <c r="A596" s="1" t="s">
        <v>72</v>
      </c>
      <c r="B596" s="1" t="s">
        <v>10054</v>
      </c>
      <c r="C596" s="1"/>
      <c r="D596" s="1"/>
      <c r="E596" s="1"/>
      <c r="F596" s="1" t="s">
        <v>10055</v>
      </c>
      <c r="G596" s="1"/>
      <c r="H596" s="1"/>
      <c r="I596" s="1" t="s">
        <v>10056</v>
      </c>
      <c r="J596" s="1" t="s">
        <v>8732</v>
      </c>
      <c r="K596" s="1"/>
      <c r="L596" s="1"/>
      <c r="M596" s="1" t="s">
        <v>77</v>
      </c>
      <c r="N596" s="1" t="s">
        <v>139</v>
      </c>
      <c r="O596" s="1"/>
      <c r="P596" s="1"/>
      <c r="Q596" s="1"/>
      <c r="R596" s="1"/>
      <c r="S596" s="1"/>
      <c r="T596" s="1" t="s">
        <v>10057</v>
      </c>
      <c r="U596" s="1" t="s">
        <v>10058</v>
      </c>
      <c r="V596" s="1" t="s">
        <v>10059</v>
      </c>
      <c r="W596" s="1" t="s">
        <v>10060</v>
      </c>
      <c r="X596" s="1" t="s">
        <v>1024</v>
      </c>
      <c r="Y596" s="1" t="s">
        <v>10061</v>
      </c>
      <c r="Z596" s="1" t="s">
        <v>10062</v>
      </c>
      <c r="AA596" s="1" t="s">
        <v>10063</v>
      </c>
      <c r="AB596" s="1" t="s">
        <v>10064</v>
      </c>
      <c r="AC596" s="1"/>
      <c r="AD596" s="1"/>
      <c r="AE596" s="1"/>
      <c r="AF596" s="1"/>
      <c r="AG596" s="1" t="n">
        <v>30</v>
      </c>
      <c r="AH596" s="1" t="n">
        <v>1</v>
      </c>
      <c r="AI596" s="1" t="n">
        <v>1</v>
      </c>
      <c r="AJ596" s="1" t="n">
        <v>4</v>
      </c>
      <c r="AK596" s="1" t="n">
        <v>7</v>
      </c>
      <c r="AL596" s="1" t="s">
        <v>8740</v>
      </c>
      <c r="AM596" s="1" t="s">
        <v>352</v>
      </c>
      <c r="AN596" s="1" t="s">
        <v>8741</v>
      </c>
      <c r="AO596" s="1" t="s">
        <v>8742</v>
      </c>
      <c r="AP596" s="1" t="s">
        <v>8743</v>
      </c>
      <c r="AQ596" s="1"/>
      <c r="AR596" s="1" t="s">
        <v>8744</v>
      </c>
      <c r="AS596" s="1" t="s">
        <v>8745</v>
      </c>
      <c r="AT596" s="1" t="s">
        <v>262</v>
      </c>
      <c r="AU596" s="1" t="n">
        <v>2021</v>
      </c>
      <c r="AV596" s="1" t="n">
        <v>31</v>
      </c>
      <c r="AW596" s="1" t="n">
        <v>1</v>
      </c>
      <c r="AX596" s="1"/>
      <c r="AY596" s="1"/>
      <c r="AZ596" s="1"/>
      <c r="BA596" s="1"/>
      <c r="BB596" s="1"/>
      <c r="BC596" s="1"/>
      <c r="BD596" s="1" t="n">
        <v>10707</v>
      </c>
      <c r="BE596" s="1" t="s">
        <v>10065</v>
      </c>
      <c r="BF596" s="1" t="str">
        <f aca="false">HYPERLINK("http://dx.doi.org/10.11613/BM.2021.010707","http://dx.doi.org/10.11613/BM.2021.010707")</f>
        <v>http://dx.doi.org/10.11613/BM.2021.010707</v>
      </c>
      <c r="BG596" s="1"/>
      <c r="BH596" s="1"/>
      <c r="BI596" s="1" t="n">
        <v>8</v>
      </c>
      <c r="BJ596" s="1" t="s">
        <v>2638</v>
      </c>
      <c r="BK596" s="1" t="s">
        <v>112</v>
      </c>
      <c r="BL596" s="1" t="s">
        <v>2638</v>
      </c>
      <c r="BM596" s="1" t="s">
        <v>10066</v>
      </c>
      <c r="BN596" s="1" t="n">
        <v>33380894</v>
      </c>
      <c r="BO596" s="1" t="s">
        <v>239</v>
      </c>
      <c r="BP596" s="1"/>
      <c r="BQ596" s="1"/>
      <c r="BR596" s="1" t="s">
        <v>94</v>
      </c>
      <c r="BS596" s="1" t="s">
        <v>10067</v>
      </c>
      <c r="BT596" s="1" t="str">
        <f aca="false">HYPERLINK("https%3A%2F%2Fwww.webofscience.com%2Fwos%2Fwoscc%2Ffull-record%2FWOS:000659914800012","View Full Record in Web of Science")</f>
        <v>View Full Record in Web of Science</v>
      </c>
    </row>
    <row r="597" customFormat="false" ht="12.75" hidden="false" customHeight="false" outlineLevel="0" collapsed="false">
      <c r="A597" s="1" t="s">
        <v>72</v>
      </c>
      <c r="B597" s="1" t="s">
        <v>10068</v>
      </c>
      <c r="C597" s="1"/>
      <c r="D597" s="1"/>
      <c r="E597" s="1"/>
      <c r="F597" s="1" t="s">
        <v>10069</v>
      </c>
      <c r="G597" s="1"/>
      <c r="H597" s="1"/>
      <c r="I597" s="1" t="s">
        <v>10070</v>
      </c>
      <c r="J597" s="1" t="s">
        <v>342</v>
      </c>
      <c r="K597" s="1"/>
      <c r="L597" s="1"/>
      <c r="M597" s="1" t="s">
        <v>77</v>
      </c>
      <c r="N597" s="1" t="s">
        <v>139</v>
      </c>
      <c r="O597" s="1"/>
      <c r="P597" s="1"/>
      <c r="Q597" s="1"/>
      <c r="R597" s="1"/>
      <c r="S597" s="1"/>
      <c r="T597" s="1" t="s">
        <v>10071</v>
      </c>
      <c r="U597" s="1" t="s">
        <v>10072</v>
      </c>
      <c r="V597" s="1" t="s">
        <v>10073</v>
      </c>
      <c r="W597" s="1" t="s">
        <v>10074</v>
      </c>
      <c r="X597" s="1" t="s">
        <v>525</v>
      </c>
      <c r="Y597" s="1" t="s">
        <v>4959</v>
      </c>
      <c r="Z597" s="1" t="s">
        <v>4960</v>
      </c>
      <c r="AA597" s="1"/>
      <c r="AB597" s="1"/>
      <c r="AC597" s="1"/>
      <c r="AD597" s="1"/>
      <c r="AE597" s="1"/>
      <c r="AF597" s="1"/>
      <c r="AG597" s="1" t="n">
        <v>17</v>
      </c>
      <c r="AH597" s="1" t="n">
        <v>4</v>
      </c>
      <c r="AI597" s="1" t="n">
        <v>4</v>
      </c>
      <c r="AJ597" s="1" t="n">
        <v>0</v>
      </c>
      <c r="AK597" s="1" t="n">
        <v>1</v>
      </c>
      <c r="AL597" s="1" t="s">
        <v>351</v>
      </c>
      <c r="AM597" s="1" t="s">
        <v>352</v>
      </c>
      <c r="AN597" s="1" t="s">
        <v>353</v>
      </c>
      <c r="AO597" s="1" t="s">
        <v>354</v>
      </c>
      <c r="AP597" s="1"/>
      <c r="AQ597" s="1"/>
      <c r="AR597" s="1" t="s">
        <v>356</v>
      </c>
      <c r="AS597" s="1" t="s">
        <v>357</v>
      </c>
      <c r="AT597" s="1"/>
      <c r="AU597" s="1" t="n">
        <v>2007</v>
      </c>
      <c r="AV597" s="1" t="n">
        <v>15</v>
      </c>
      <c r="AW597" s="1" t="n">
        <v>3</v>
      </c>
      <c r="AX597" s="1"/>
      <c r="AY597" s="1"/>
      <c r="AZ597" s="1"/>
      <c r="BA597" s="1"/>
      <c r="BB597" s="1" t="n">
        <v>130</v>
      </c>
      <c r="BC597" s="1" t="n">
        <v>134</v>
      </c>
      <c r="BD597" s="1"/>
      <c r="BE597" s="1"/>
      <c r="BF597" s="1"/>
      <c r="BG597" s="1"/>
      <c r="BH597" s="1"/>
      <c r="BI597" s="1" t="n">
        <v>5</v>
      </c>
      <c r="BJ597" s="1" t="s">
        <v>187</v>
      </c>
      <c r="BK597" s="1" t="s">
        <v>112</v>
      </c>
      <c r="BL597" s="1" t="s">
        <v>187</v>
      </c>
      <c r="BM597" s="1" t="s">
        <v>3738</v>
      </c>
      <c r="BN597" s="1" t="n">
        <v>17868537</v>
      </c>
      <c r="BO597" s="1"/>
      <c r="BP597" s="1"/>
      <c r="BQ597" s="1"/>
      <c r="BR597" s="1" t="s">
        <v>94</v>
      </c>
      <c r="BS597" s="1" t="s">
        <v>10075</v>
      </c>
      <c r="BT597" s="1" t="str">
        <f aca="false">HYPERLINK("https%3A%2F%2Fwww.webofscience.com%2Fwos%2Fwoscc%2Ffull-record%2FWOS:000254248600001","View Full Record in Web of Science")</f>
        <v>View Full Record in Web of Science</v>
      </c>
    </row>
    <row r="598" customFormat="false" ht="12.75" hidden="false" customHeight="false" outlineLevel="0" collapsed="false">
      <c r="A598" s="1" t="s">
        <v>72</v>
      </c>
      <c r="B598" s="1" t="s">
        <v>10076</v>
      </c>
      <c r="C598" s="1"/>
      <c r="D598" s="1"/>
      <c r="E598" s="1"/>
      <c r="F598" s="1" t="s">
        <v>10077</v>
      </c>
      <c r="G598" s="1"/>
      <c r="H598" s="1"/>
      <c r="I598" s="1" t="s">
        <v>10078</v>
      </c>
      <c r="J598" s="1" t="s">
        <v>1495</v>
      </c>
      <c r="K598" s="1"/>
      <c r="L598" s="1"/>
      <c r="M598" s="1" t="s">
        <v>77</v>
      </c>
      <c r="N598" s="1" t="s">
        <v>139</v>
      </c>
      <c r="O598" s="1"/>
      <c r="P598" s="1"/>
      <c r="Q598" s="1"/>
      <c r="R598" s="1"/>
      <c r="S598" s="1"/>
      <c r="T598" s="1" t="s">
        <v>10079</v>
      </c>
      <c r="U598" s="1" t="s">
        <v>10080</v>
      </c>
      <c r="V598" s="1" t="s">
        <v>10081</v>
      </c>
      <c r="W598" s="1" t="s">
        <v>10082</v>
      </c>
      <c r="X598" s="1" t="s">
        <v>621</v>
      </c>
      <c r="Y598" s="1" t="s">
        <v>10083</v>
      </c>
      <c r="Z598" s="1" t="s">
        <v>10084</v>
      </c>
      <c r="AA598" s="1" t="s">
        <v>10085</v>
      </c>
      <c r="AB598" s="1" t="s">
        <v>10086</v>
      </c>
      <c r="AC598" s="1"/>
      <c r="AD598" s="1"/>
      <c r="AE598" s="1"/>
      <c r="AF598" s="1"/>
      <c r="AG598" s="1" t="n">
        <v>24</v>
      </c>
      <c r="AH598" s="1" t="n">
        <v>2</v>
      </c>
      <c r="AI598" s="1" t="n">
        <v>2</v>
      </c>
      <c r="AJ598" s="1" t="n">
        <v>0</v>
      </c>
      <c r="AK598" s="1" t="n">
        <v>1</v>
      </c>
      <c r="AL598" s="1" t="s">
        <v>1503</v>
      </c>
      <c r="AM598" s="1" t="s">
        <v>352</v>
      </c>
      <c r="AN598" s="1" t="s">
        <v>1504</v>
      </c>
      <c r="AO598" s="1" t="s">
        <v>1505</v>
      </c>
      <c r="AP598" s="1" t="s">
        <v>1506</v>
      </c>
      <c r="AQ598" s="1"/>
      <c r="AR598" s="1" t="s">
        <v>1507</v>
      </c>
      <c r="AS598" s="1" t="s">
        <v>1508</v>
      </c>
      <c r="AT598" s="1" t="s">
        <v>512</v>
      </c>
      <c r="AU598" s="1" t="n">
        <v>2017</v>
      </c>
      <c r="AV598" s="1" t="n">
        <v>56</v>
      </c>
      <c r="AW598" s="1" t="n">
        <v>4</v>
      </c>
      <c r="AX598" s="1"/>
      <c r="AY598" s="1"/>
      <c r="AZ598" s="1"/>
      <c r="BA598" s="1"/>
      <c r="BB598" s="1" t="n">
        <v>781</v>
      </c>
      <c r="BC598" s="1" t="n">
        <v>788</v>
      </c>
      <c r="BD598" s="1"/>
      <c r="BE598" s="1" t="s">
        <v>10087</v>
      </c>
      <c r="BF598" s="1" t="str">
        <f aca="false">HYPERLINK("http://dx.doi.org/10.20471/acc.2017.56.04.28","http://dx.doi.org/10.20471/acc.2017.56.04.28")</f>
        <v>http://dx.doi.org/10.20471/acc.2017.56.04.28</v>
      </c>
      <c r="BG598" s="1"/>
      <c r="BH598" s="1"/>
      <c r="BI598" s="1" t="n">
        <v>8</v>
      </c>
      <c r="BJ598" s="1" t="s">
        <v>236</v>
      </c>
      <c r="BK598" s="1" t="s">
        <v>112</v>
      </c>
      <c r="BL598" s="1" t="s">
        <v>237</v>
      </c>
      <c r="BM598" s="1" t="s">
        <v>10088</v>
      </c>
      <c r="BN598" s="1" t="n">
        <v>29590736</v>
      </c>
      <c r="BO598" s="1" t="s">
        <v>4121</v>
      </c>
      <c r="BP598" s="1"/>
      <c r="BQ598" s="1"/>
      <c r="BR598" s="1" t="s">
        <v>94</v>
      </c>
      <c r="BS598" s="1" t="s">
        <v>10089</v>
      </c>
      <c r="BT598" s="1" t="str">
        <f aca="false">HYPERLINK("https%3A%2F%2Fwww.webofscience.com%2Fwos%2Fwoscc%2Ffull-record%2FWOS:000426891900028","View Full Record in Web of Science")</f>
        <v>View Full Record in Web of Science</v>
      </c>
    </row>
    <row r="599" customFormat="false" ht="12.75" hidden="false" customHeight="false" outlineLevel="0" collapsed="false">
      <c r="A599" s="1" t="s">
        <v>72</v>
      </c>
      <c r="B599" s="1" t="s">
        <v>10090</v>
      </c>
      <c r="C599" s="1"/>
      <c r="D599" s="1"/>
      <c r="E599" s="1"/>
      <c r="F599" s="1" t="s">
        <v>10091</v>
      </c>
      <c r="G599" s="1"/>
      <c r="H599" s="1"/>
      <c r="I599" s="1" t="s">
        <v>10092</v>
      </c>
      <c r="J599" s="1" t="s">
        <v>1179</v>
      </c>
      <c r="K599" s="1"/>
      <c r="L599" s="1"/>
      <c r="M599" s="1" t="s">
        <v>77</v>
      </c>
      <c r="N599" s="1" t="s">
        <v>245</v>
      </c>
      <c r="O599" s="1"/>
      <c r="P599" s="1"/>
      <c r="Q599" s="1"/>
      <c r="R599" s="1"/>
      <c r="S599" s="1"/>
      <c r="T599" s="1" t="s">
        <v>10093</v>
      </c>
      <c r="U599" s="1" t="s">
        <v>10094</v>
      </c>
      <c r="V599" s="1" t="s">
        <v>10095</v>
      </c>
      <c r="W599" s="1" t="s">
        <v>10096</v>
      </c>
      <c r="X599" s="1" t="s">
        <v>275</v>
      </c>
      <c r="Y599" s="1" t="s">
        <v>4719</v>
      </c>
      <c r="Z599" s="1" t="s">
        <v>4720</v>
      </c>
      <c r="AA599" s="1"/>
      <c r="AB599" s="1" t="s">
        <v>10097</v>
      </c>
      <c r="AC599" s="1"/>
      <c r="AD599" s="1"/>
      <c r="AE599" s="1"/>
      <c r="AF599" s="1"/>
      <c r="AG599" s="1" t="n">
        <v>43</v>
      </c>
      <c r="AH599" s="1" t="n">
        <v>158</v>
      </c>
      <c r="AI599" s="1" t="n">
        <v>168</v>
      </c>
      <c r="AJ599" s="1" t="n">
        <v>23</v>
      </c>
      <c r="AK599" s="1" t="n">
        <v>100</v>
      </c>
      <c r="AL599" s="1" t="s">
        <v>1007</v>
      </c>
      <c r="AM599" s="1" t="s">
        <v>352</v>
      </c>
      <c r="AN599" s="1" t="s">
        <v>1008</v>
      </c>
      <c r="AO599" s="1" t="s">
        <v>1182</v>
      </c>
      <c r="AP599" s="1"/>
      <c r="AQ599" s="1"/>
      <c r="AR599" s="1" t="s">
        <v>1183</v>
      </c>
      <c r="AS599" s="1" t="s">
        <v>1184</v>
      </c>
      <c r="AT599" s="1"/>
      <c r="AU599" s="1" t="n">
        <v>2020</v>
      </c>
      <c r="AV599" s="1" t="n">
        <v>32</v>
      </c>
      <c r="AW599" s="1" t="n">
        <v>1</v>
      </c>
      <c r="AX599" s="1"/>
      <c r="AY599" s="1"/>
      <c r="AZ599" s="1"/>
      <c r="BA599" s="1"/>
      <c r="BB599" s="1" t="n">
        <v>6</v>
      </c>
      <c r="BC599" s="1" t="n">
        <v>14</v>
      </c>
      <c r="BD599" s="1"/>
      <c r="BE599" s="1" t="s">
        <v>10098</v>
      </c>
      <c r="BF599" s="1" t="str">
        <f aca="false">HYPERLINK("http://dx.doi.org/10.24869/psyd.2020.6","http://dx.doi.org/10.24869/psyd.2020.6")</f>
        <v>http://dx.doi.org/10.24869/psyd.2020.6</v>
      </c>
      <c r="BG599" s="1"/>
      <c r="BH599" s="1"/>
      <c r="BI599" s="1" t="n">
        <v>9</v>
      </c>
      <c r="BJ599" s="1" t="s">
        <v>1187</v>
      </c>
      <c r="BK599" s="1" t="s">
        <v>725</v>
      </c>
      <c r="BL599" s="1" t="s">
        <v>1187</v>
      </c>
      <c r="BM599" s="1" t="s">
        <v>9169</v>
      </c>
      <c r="BN599" s="1" t="n">
        <v>32303023</v>
      </c>
      <c r="BO599" s="1" t="s">
        <v>400</v>
      </c>
      <c r="BP599" s="1" t="s">
        <v>1557</v>
      </c>
      <c r="BQ599" s="1" t="s">
        <v>1558</v>
      </c>
      <c r="BR599" s="1" t="s">
        <v>94</v>
      </c>
      <c r="BS599" s="1" t="s">
        <v>10099</v>
      </c>
      <c r="BT599" s="1" t="str">
        <f aca="false">HYPERLINK("https%3A%2F%2Fwww.webofscience.com%2Fwos%2Fwoscc%2Ffull-record%2FWOS:000569094600002","View Full Record in Web of Science")</f>
        <v>View Full Record in Web of Science</v>
      </c>
    </row>
    <row r="600" customFormat="false" ht="12.75" hidden="false" customHeight="false" outlineLevel="0" collapsed="false">
      <c r="A600" s="1" t="s">
        <v>72</v>
      </c>
      <c r="B600" s="1" t="s">
        <v>10100</v>
      </c>
      <c r="C600" s="1"/>
      <c r="D600" s="1"/>
      <c r="E600" s="1"/>
      <c r="F600" s="1" t="s">
        <v>10101</v>
      </c>
      <c r="G600" s="1"/>
      <c r="H600" s="1"/>
      <c r="I600" s="1" t="s">
        <v>10102</v>
      </c>
      <c r="J600" s="1" t="s">
        <v>10103</v>
      </c>
      <c r="K600" s="1"/>
      <c r="L600" s="1"/>
      <c r="M600" s="1" t="s">
        <v>77</v>
      </c>
      <c r="N600" s="1" t="s">
        <v>1425</v>
      </c>
      <c r="O600" s="1"/>
      <c r="P600" s="1"/>
      <c r="Q600" s="1"/>
      <c r="R600" s="1"/>
      <c r="S600" s="1"/>
      <c r="T600" s="1" t="s">
        <v>10104</v>
      </c>
      <c r="U600" s="1" t="s">
        <v>10105</v>
      </c>
      <c r="V600" s="1" t="s">
        <v>10106</v>
      </c>
      <c r="W600" s="1" t="s">
        <v>10107</v>
      </c>
      <c r="X600" s="1" t="s">
        <v>598</v>
      </c>
      <c r="Y600" s="1" t="s">
        <v>10108</v>
      </c>
      <c r="Z600" s="1" t="s">
        <v>10109</v>
      </c>
      <c r="AA600" s="1" t="s">
        <v>10110</v>
      </c>
      <c r="AB600" s="1" t="s">
        <v>10111</v>
      </c>
      <c r="AC600" s="1"/>
      <c r="AD600" s="1"/>
      <c r="AE600" s="1"/>
      <c r="AF600" s="1"/>
      <c r="AG600" s="1" t="n">
        <v>5</v>
      </c>
      <c r="AH600" s="1" t="n">
        <v>8</v>
      </c>
      <c r="AI600" s="1" t="n">
        <v>8</v>
      </c>
      <c r="AJ600" s="1" t="n">
        <v>0</v>
      </c>
      <c r="AK600" s="1" t="n">
        <v>11</v>
      </c>
      <c r="AL600" s="1" t="s">
        <v>1352</v>
      </c>
      <c r="AM600" s="1" t="s">
        <v>1353</v>
      </c>
      <c r="AN600" s="1" t="s">
        <v>1354</v>
      </c>
      <c r="AO600" s="1" t="s">
        <v>10112</v>
      </c>
      <c r="AP600" s="1" t="s">
        <v>10113</v>
      </c>
      <c r="AQ600" s="1"/>
      <c r="AR600" s="1" t="s">
        <v>10114</v>
      </c>
      <c r="AS600" s="1" t="s">
        <v>10115</v>
      </c>
      <c r="AT600" s="1" t="s">
        <v>90</v>
      </c>
      <c r="AU600" s="1" t="n">
        <v>2014</v>
      </c>
      <c r="AV600" s="1" t="n">
        <v>46</v>
      </c>
      <c r="AW600" s="1" t="n">
        <v>1</v>
      </c>
      <c r="AX600" s="1"/>
      <c r="AY600" s="1"/>
      <c r="AZ600" s="1"/>
      <c r="BA600" s="1"/>
      <c r="BB600" s="1" t="n">
        <v>134</v>
      </c>
      <c r="BC600" s="1" t="n">
        <v>136</v>
      </c>
      <c r="BD600" s="1"/>
      <c r="BE600" s="1" t="s">
        <v>10116</v>
      </c>
      <c r="BF600" s="1" t="str">
        <f aca="false">HYPERLINK("http://dx.doi.org/10.1093/ejcts/ezt496","http://dx.doi.org/10.1093/ejcts/ezt496")</f>
        <v>http://dx.doi.org/10.1093/ejcts/ezt496</v>
      </c>
      <c r="BG600" s="1"/>
      <c r="BH600" s="1"/>
      <c r="BI600" s="1" t="n">
        <v>3</v>
      </c>
      <c r="BJ600" s="1" t="s">
        <v>5361</v>
      </c>
      <c r="BK600" s="1" t="s">
        <v>112</v>
      </c>
      <c r="BL600" s="1" t="s">
        <v>5362</v>
      </c>
      <c r="BM600" s="1" t="s">
        <v>10117</v>
      </c>
      <c r="BN600" s="1" t="n">
        <v>24135957</v>
      </c>
      <c r="BO600" s="1" t="s">
        <v>189</v>
      </c>
      <c r="BP600" s="1"/>
      <c r="BQ600" s="1"/>
      <c r="BR600" s="1" t="s">
        <v>94</v>
      </c>
      <c r="BS600" s="1" t="s">
        <v>10118</v>
      </c>
      <c r="BT600" s="1" t="str">
        <f aca="false">HYPERLINK("https%3A%2F%2Fwww.webofscience.com%2Fwos%2Fwoscc%2Ffull-record%2FWOS:000339666400030","View Full Record in Web of Science")</f>
        <v>View Full Record in Web of Science</v>
      </c>
    </row>
    <row r="601" customFormat="false" ht="12.75" hidden="false" customHeight="false" outlineLevel="0" collapsed="false">
      <c r="A601" s="1" t="s">
        <v>72</v>
      </c>
      <c r="B601" s="1" t="s">
        <v>10119</v>
      </c>
      <c r="C601" s="1"/>
      <c r="D601" s="1"/>
      <c r="E601" s="1"/>
      <c r="F601" s="1" t="s">
        <v>10120</v>
      </c>
      <c r="G601" s="1"/>
      <c r="H601" s="1"/>
      <c r="I601" s="1" t="s">
        <v>10121</v>
      </c>
      <c r="J601" s="1" t="s">
        <v>10122</v>
      </c>
      <c r="K601" s="1"/>
      <c r="L601" s="1"/>
      <c r="M601" s="1" t="s">
        <v>77</v>
      </c>
      <c r="N601" s="1" t="s">
        <v>521</v>
      </c>
      <c r="O601" s="1"/>
      <c r="P601" s="1"/>
      <c r="Q601" s="1"/>
      <c r="R601" s="1"/>
      <c r="S601" s="1"/>
      <c r="T601" s="1"/>
      <c r="U601" s="1" t="s">
        <v>10123</v>
      </c>
      <c r="V601" s="1"/>
      <c r="W601" s="1" t="s">
        <v>6978</v>
      </c>
      <c r="X601" s="1" t="s">
        <v>275</v>
      </c>
      <c r="Y601" s="1" t="s">
        <v>10124</v>
      </c>
      <c r="Z601" s="1" t="s">
        <v>1612</v>
      </c>
      <c r="AA601" s="1" t="s">
        <v>1613</v>
      </c>
      <c r="AB601" s="1" t="s">
        <v>1614</v>
      </c>
      <c r="AC601" s="1"/>
      <c r="AD601" s="1"/>
      <c r="AE601" s="1"/>
      <c r="AF601" s="1"/>
      <c r="AG601" s="1" t="n">
        <v>4</v>
      </c>
      <c r="AH601" s="1" t="n">
        <v>0</v>
      </c>
      <c r="AI601" s="1" t="n">
        <v>0</v>
      </c>
      <c r="AJ601" s="1" t="n">
        <v>0</v>
      </c>
      <c r="AK601" s="1" t="n">
        <v>0</v>
      </c>
      <c r="AL601" s="1" t="s">
        <v>741</v>
      </c>
      <c r="AM601" s="1" t="s">
        <v>742</v>
      </c>
      <c r="AN601" s="1" t="s">
        <v>743</v>
      </c>
      <c r="AO601" s="1" t="s">
        <v>10125</v>
      </c>
      <c r="AP601" s="1"/>
      <c r="AQ601" s="1"/>
      <c r="AR601" s="1" t="s">
        <v>10126</v>
      </c>
      <c r="AS601" s="1" t="s">
        <v>10127</v>
      </c>
      <c r="AT601" s="1" t="s">
        <v>262</v>
      </c>
      <c r="AU601" s="1" t="n">
        <v>2007</v>
      </c>
      <c r="AV601" s="1" t="s">
        <v>10128</v>
      </c>
      <c r="AW601" s="1" t="n">
        <v>1</v>
      </c>
      <c r="AX601" s="1"/>
      <c r="AY601" s="1"/>
      <c r="AZ601" s="1"/>
      <c r="BA601" s="1"/>
      <c r="BB601" s="1" t="n">
        <v>109</v>
      </c>
      <c r="BC601" s="1" t="n">
        <v>110</v>
      </c>
      <c r="BD601" s="1"/>
      <c r="BE601" s="1" t="s">
        <v>10129</v>
      </c>
      <c r="BF601" s="1" t="str">
        <f aca="false">HYPERLINK("http://dx.doi.org/10.1016/j.jhsb.2006.08.018","http://dx.doi.org/10.1016/j.jhsb.2006.08.018")</f>
        <v>http://dx.doi.org/10.1016/j.jhsb.2006.08.018</v>
      </c>
      <c r="BG601" s="1"/>
      <c r="BH601" s="1"/>
      <c r="BI601" s="1" t="n">
        <v>2</v>
      </c>
      <c r="BJ601" s="1" t="s">
        <v>3102</v>
      </c>
      <c r="BK601" s="1" t="s">
        <v>112</v>
      </c>
      <c r="BL601" s="1" t="s">
        <v>3102</v>
      </c>
      <c r="BM601" s="1" t="s">
        <v>10130</v>
      </c>
      <c r="BN601" s="1" t="n">
        <v>17049698</v>
      </c>
      <c r="BO601" s="1"/>
      <c r="BP601" s="1"/>
      <c r="BQ601" s="1"/>
      <c r="BR601" s="1" t="s">
        <v>94</v>
      </c>
      <c r="BS601" s="1" t="s">
        <v>10131</v>
      </c>
      <c r="BT601" s="1" t="str">
        <f aca="false">HYPERLINK("https%3A%2F%2Fwww.webofscience.com%2Fwos%2Fwoscc%2Ffull-record%2FWOS:000244731100024","View Full Record in Web of Science")</f>
        <v>View Full Record in Web of Science</v>
      </c>
    </row>
    <row r="602" customFormat="false" ht="12.75" hidden="false" customHeight="false" outlineLevel="0" collapsed="false">
      <c r="A602" s="1" t="s">
        <v>72</v>
      </c>
      <c r="B602" s="1" t="s">
        <v>10132</v>
      </c>
      <c r="C602" s="1"/>
      <c r="D602" s="1"/>
      <c r="E602" s="1"/>
      <c r="F602" s="1" t="s">
        <v>10133</v>
      </c>
      <c r="G602" s="1"/>
      <c r="H602" s="1"/>
      <c r="I602" s="1" t="s">
        <v>10134</v>
      </c>
      <c r="J602" s="1" t="s">
        <v>342</v>
      </c>
      <c r="K602" s="1"/>
      <c r="L602" s="1"/>
      <c r="M602" s="1" t="s">
        <v>77</v>
      </c>
      <c r="N602" s="1" t="s">
        <v>139</v>
      </c>
      <c r="O602" s="1"/>
      <c r="P602" s="1"/>
      <c r="Q602" s="1"/>
      <c r="R602" s="1"/>
      <c r="S602" s="1"/>
      <c r="T602" s="1" t="s">
        <v>10135</v>
      </c>
      <c r="U602" s="1" t="s">
        <v>10136</v>
      </c>
      <c r="V602" s="1" t="s">
        <v>10137</v>
      </c>
      <c r="W602" s="1" t="s">
        <v>10138</v>
      </c>
      <c r="X602" s="1" t="s">
        <v>1749</v>
      </c>
      <c r="Y602" s="1" t="s">
        <v>10139</v>
      </c>
      <c r="Z602" s="1" t="s">
        <v>10140</v>
      </c>
      <c r="AA602" s="1" t="s">
        <v>10141</v>
      </c>
      <c r="AB602" s="1" t="s">
        <v>10142</v>
      </c>
      <c r="AC602" s="1"/>
      <c r="AD602" s="1"/>
      <c r="AE602" s="1"/>
      <c r="AF602" s="1"/>
      <c r="AG602" s="1" t="n">
        <v>42</v>
      </c>
      <c r="AH602" s="1" t="n">
        <v>1</v>
      </c>
      <c r="AI602" s="1" t="n">
        <v>2</v>
      </c>
      <c r="AJ602" s="1" t="n">
        <v>0</v>
      </c>
      <c r="AK602" s="1" t="n">
        <v>4</v>
      </c>
      <c r="AL602" s="1" t="s">
        <v>351</v>
      </c>
      <c r="AM602" s="1" t="s">
        <v>352</v>
      </c>
      <c r="AN602" s="1" t="s">
        <v>353</v>
      </c>
      <c r="AO602" s="1" t="s">
        <v>354</v>
      </c>
      <c r="AP602" s="1" t="s">
        <v>355</v>
      </c>
      <c r="AQ602" s="1"/>
      <c r="AR602" s="1" t="s">
        <v>356</v>
      </c>
      <c r="AS602" s="1" t="s">
        <v>357</v>
      </c>
      <c r="AT602" s="1"/>
      <c r="AU602" s="1" t="n">
        <v>2009</v>
      </c>
      <c r="AV602" s="1" t="n">
        <v>17</v>
      </c>
      <c r="AW602" s="1" t="n">
        <v>1</v>
      </c>
      <c r="AX602" s="1"/>
      <c r="AY602" s="1"/>
      <c r="AZ602" s="1"/>
      <c r="BA602" s="1"/>
      <c r="BB602" s="1" t="n">
        <v>40</v>
      </c>
      <c r="BC602" s="1" t="n">
        <v>47</v>
      </c>
      <c r="BD602" s="1"/>
      <c r="BE602" s="1"/>
      <c r="BF602" s="1"/>
      <c r="BG602" s="1"/>
      <c r="BH602" s="1"/>
      <c r="BI602" s="1" t="n">
        <v>8</v>
      </c>
      <c r="BJ602" s="1" t="s">
        <v>187</v>
      </c>
      <c r="BK602" s="1" t="s">
        <v>112</v>
      </c>
      <c r="BL602" s="1" t="s">
        <v>187</v>
      </c>
      <c r="BM602" s="1" t="s">
        <v>10143</v>
      </c>
      <c r="BN602" s="1" t="n">
        <v>19386214</v>
      </c>
      <c r="BO602" s="1"/>
      <c r="BP602" s="1"/>
      <c r="BQ602" s="1"/>
      <c r="BR602" s="1" t="s">
        <v>94</v>
      </c>
      <c r="BS602" s="1" t="s">
        <v>10144</v>
      </c>
      <c r="BT602" s="1" t="str">
        <f aca="false">HYPERLINK("https%3A%2F%2Fwww.webofscience.com%2Fwos%2Fwoscc%2Ffull-record%2FWOS:000265633600006","View Full Record in Web of Science")</f>
        <v>View Full Record in Web of Science</v>
      </c>
    </row>
    <row r="603" customFormat="false" ht="12.75" hidden="false" customHeight="false" outlineLevel="0" collapsed="false">
      <c r="A603" s="1" t="s">
        <v>72</v>
      </c>
      <c r="B603" s="1" t="s">
        <v>10145</v>
      </c>
      <c r="C603" s="1"/>
      <c r="D603" s="1"/>
      <c r="E603" s="1"/>
      <c r="F603" s="1" t="s">
        <v>10146</v>
      </c>
      <c r="G603" s="1"/>
      <c r="H603" s="1"/>
      <c r="I603" s="1" t="s">
        <v>10147</v>
      </c>
      <c r="J603" s="1" t="s">
        <v>3368</v>
      </c>
      <c r="K603" s="1"/>
      <c r="L603" s="1"/>
      <c r="M603" s="1" t="s">
        <v>77</v>
      </c>
      <c r="N603" s="1" t="s">
        <v>139</v>
      </c>
      <c r="O603" s="1"/>
      <c r="P603" s="1"/>
      <c r="Q603" s="1"/>
      <c r="R603" s="1"/>
      <c r="S603" s="1"/>
      <c r="T603" s="1" t="s">
        <v>10148</v>
      </c>
      <c r="U603" s="1" t="s">
        <v>10149</v>
      </c>
      <c r="V603" s="1" t="s">
        <v>10150</v>
      </c>
      <c r="W603" s="1" t="s">
        <v>10151</v>
      </c>
      <c r="X603" s="1" t="s">
        <v>275</v>
      </c>
      <c r="Y603" s="1" t="s">
        <v>10152</v>
      </c>
      <c r="Z603" s="1" t="s">
        <v>10153</v>
      </c>
      <c r="AA603" s="1"/>
      <c r="AB603" s="1" t="s">
        <v>10154</v>
      </c>
      <c r="AC603" s="1"/>
      <c r="AD603" s="1"/>
      <c r="AE603" s="1"/>
      <c r="AF603" s="1"/>
      <c r="AG603" s="1" t="n">
        <v>17</v>
      </c>
      <c r="AH603" s="1" t="n">
        <v>30</v>
      </c>
      <c r="AI603" s="1" t="n">
        <v>33</v>
      </c>
      <c r="AJ603" s="1" t="n">
        <v>0</v>
      </c>
      <c r="AK603" s="1" t="n">
        <v>1</v>
      </c>
      <c r="AL603" s="1" t="s">
        <v>152</v>
      </c>
      <c r="AM603" s="1" t="s">
        <v>180</v>
      </c>
      <c r="AN603" s="1" t="s">
        <v>465</v>
      </c>
      <c r="AO603" s="1" t="s">
        <v>3376</v>
      </c>
      <c r="AP603" s="1" t="s">
        <v>3377</v>
      </c>
      <c r="AQ603" s="1"/>
      <c r="AR603" s="1" t="s">
        <v>3378</v>
      </c>
      <c r="AS603" s="1" t="s">
        <v>3379</v>
      </c>
      <c r="AT603" s="1" t="s">
        <v>512</v>
      </c>
      <c r="AU603" s="1" t="n">
        <v>2009</v>
      </c>
      <c r="AV603" s="1" t="n">
        <v>266</v>
      </c>
      <c r="AW603" s="1" t="n">
        <v>12</v>
      </c>
      <c r="AX603" s="1"/>
      <c r="AY603" s="1"/>
      <c r="AZ603" s="1"/>
      <c r="BA603" s="1"/>
      <c r="BB603" s="1" t="n">
        <v>1965</v>
      </c>
      <c r="BC603" s="1" t="n">
        <v>1970</v>
      </c>
      <c r="BD603" s="1"/>
      <c r="BE603" s="1" t="s">
        <v>10155</v>
      </c>
      <c r="BF603" s="1" t="str">
        <f aca="false">HYPERLINK("http://dx.doi.org/10.1007/s00405-009-0954-3","http://dx.doi.org/10.1007/s00405-009-0954-3")</f>
        <v>http://dx.doi.org/10.1007/s00405-009-0954-3</v>
      </c>
      <c r="BG603" s="1"/>
      <c r="BH603" s="1"/>
      <c r="BI603" s="1" t="n">
        <v>6</v>
      </c>
      <c r="BJ603" s="1" t="s">
        <v>562</v>
      </c>
      <c r="BK603" s="1" t="s">
        <v>112</v>
      </c>
      <c r="BL603" s="1" t="s">
        <v>562</v>
      </c>
      <c r="BM603" s="1" t="s">
        <v>10156</v>
      </c>
      <c r="BN603" s="1" t="n">
        <v>19308436</v>
      </c>
      <c r="BO603" s="1"/>
      <c r="BP603" s="1"/>
      <c r="BQ603" s="1"/>
      <c r="BR603" s="1" t="s">
        <v>94</v>
      </c>
      <c r="BS603" s="1" t="s">
        <v>10157</v>
      </c>
      <c r="BT603" s="1" t="str">
        <f aca="false">HYPERLINK("https%3A%2F%2Fwww.webofscience.com%2Fwos%2Fwoscc%2Ffull-record%2FWOS:000272035500019","View Full Record in Web of Science")</f>
        <v>View Full Record in Web of Science</v>
      </c>
    </row>
    <row r="604" customFormat="false" ht="12.75" hidden="false" customHeight="false" outlineLevel="0" collapsed="false">
      <c r="A604" s="1" t="s">
        <v>72</v>
      </c>
      <c r="B604" s="1" t="s">
        <v>10158</v>
      </c>
      <c r="C604" s="1"/>
      <c r="D604" s="1"/>
      <c r="E604" s="1"/>
      <c r="F604" s="1" t="s">
        <v>10159</v>
      </c>
      <c r="G604" s="1"/>
      <c r="H604" s="1"/>
      <c r="I604" s="1" t="s">
        <v>10160</v>
      </c>
      <c r="J604" s="1" t="s">
        <v>7083</v>
      </c>
      <c r="K604" s="1"/>
      <c r="L604" s="1"/>
      <c r="M604" s="1" t="s">
        <v>77</v>
      </c>
      <c r="N604" s="1" t="s">
        <v>139</v>
      </c>
      <c r="O604" s="1"/>
      <c r="P604" s="1"/>
      <c r="Q604" s="1"/>
      <c r="R604" s="1"/>
      <c r="S604" s="1"/>
      <c r="T604" s="1" t="s">
        <v>10161</v>
      </c>
      <c r="U604" s="1" t="s">
        <v>10162</v>
      </c>
      <c r="V604" s="1" t="s">
        <v>10163</v>
      </c>
      <c r="W604" s="1" t="s">
        <v>10164</v>
      </c>
      <c r="X604" s="1"/>
      <c r="Y604" s="1" t="s">
        <v>10165</v>
      </c>
      <c r="Z604" s="1" t="s">
        <v>10166</v>
      </c>
      <c r="AA604" s="1"/>
      <c r="AB604" s="1" t="s">
        <v>10167</v>
      </c>
      <c r="AC604" s="1"/>
      <c r="AD604" s="1"/>
      <c r="AE604" s="1"/>
      <c r="AF604" s="1"/>
      <c r="AG604" s="1" t="n">
        <v>24</v>
      </c>
      <c r="AH604" s="1" t="n">
        <v>3</v>
      </c>
      <c r="AI604" s="1" t="n">
        <v>3</v>
      </c>
      <c r="AJ604" s="1" t="n">
        <v>1</v>
      </c>
      <c r="AK604" s="1" t="n">
        <v>1</v>
      </c>
      <c r="AL604" s="1" t="s">
        <v>152</v>
      </c>
      <c r="AM604" s="1" t="s">
        <v>180</v>
      </c>
      <c r="AN604" s="1" t="s">
        <v>691</v>
      </c>
      <c r="AO604" s="1" t="s">
        <v>7095</v>
      </c>
      <c r="AP604" s="1" t="s">
        <v>7096</v>
      </c>
      <c r="AQ604" s="1"/>
      <c r="AR604" s="1" t="s">
        <v>7097</v>
      </c>
      <c r="AS604" s="1" t="s">
        <v>7098</v>
      </c>
      <c r="AT604" s="1" t="s">
        <v>846</v>
      </c>
      <c r="AU604" s="1" t="n">
        <v>2021</v>
      </c>
      <c r="AV604" s="1" t="n">
        <v>45</v>
      </c>
      <c r="AW604" s="1" t="n">
        <v>4</v>
      </c>
      <c r="AX604" s="1"/>
      <c r="AY604" s="1"/>
      <c r="AZ604" s="1" t="s">
        <v>1218</v>
      </c>
      <c r="BA604" s="1"/>
      <c r="BB604" s="1" t="n">
        <v>977</v>
      </c>
      <c r="BC604" s="1" t="n">
        <v>983</v>
      </c>
      <c r="BD604" s="1"/>
      <c r="BE604" s="1" t="s">
        <v>10168</v>
      </c>
      <c r="BF604" s="1" t="str">
        <f aca="false">HYPERLINK("http://dx.doi.org/10.1007/s00264-020-04811-7","http://dx.doi.org/10.1007/s00264-020-04811-7")</f>
        <v>http://dx.doi.org/10.1007/s00264-020-04811-7</v>
      </c>
      <c r="BG604" s="1"/>
      <c r="BH604" s="1" t="s">
        <v>1334</v>
      </c>
      <c r="BI604" s="1" t="n">
        <v>7</v>
      </c>
      <c r="BJ604" s="1" t="s">
        <v>7100</v>
      </c>
      <c r="BK604" s="1" t="s">
        <v>112</v>
      </c>
      <c r="BL604" s="1" t="s">
        <v>7100</v>
      </c>
      <c r="BM604" s="1" t="s">
        <v>10169</v>
      </c>
      <c r="BN604" s="1" t="n">
        <v>32949258</v>
      </c>
      <c r="BO604" s="1"/>
      <c r="BP604" s="1"/>
      <c r="BQ604" s="1"/>
      <c r="BR604" s="1" t="s">
        <v>94</v>
      </c>
      <c r="BS604" s="1" t="s">
        <v>10170</v>
      </c>
      <c r="BT604" s="1" t="str">
        <f aca="false">HYPERLINK("https%3A%2F%2Fwww.webofscience.com%2Fwos%2Fwoscc%2Ffull-record%2FWOS:000571029800003","View Full Record in Web of Science")</f>
        <v>View Full Record in Web of Science</v>
      </c>
    </row>
    <row r="605" customFormat="false" ht="12.75" hidden="false" customHeight="false" outlineLevel="0" collapsed="false">
      <c r="A605" s="1" t="s">
        <v>72</v>
      </c>
      <c r="B605" s="1" t="s">
        <v>10171</v>
      </c>
      <c r="C605" s="1"/>
      <c r="D605" s="1"/>
      <c r="E605" s="1"/>
      <c r="F605" s="1" t="s">
        <v>10172</v>
      </c>
      <c r="G605" s="1"/>
      <c r="H605" s="1"/>
      <c r="I605" s="1" t="s">
        <v>10173</v>
      </c>
      <c r="J605" s="1" t="s">
        <v>640</v>
      </c>
      <c r="K605" s="1"/>
      <c r="L605" s="1"/>
      <c r="M605" s="1" t="s">
        <v>77</v>
      </c>
      <c r="N605" s="1" t="s">
        <v>139</v>
      </c>
      <c r="O605" s="1"/>
      <c r="P605" s="1"/>
      <c r="Q605" s="1"/>
      <c r="R605" s="1"/>
      <c r="S605" s="1"/>
      <c r="T605" s="1" t="s">
        <v>10174</v>
      </c>
      <c r="U605" s="1"/>
      <c r="V605" s="1" t="s">
        <v>10175</v>
      </c>
      <c r="W605" s="1" t="s">
        <v>10176</v>
      </c>
      <c r="X605" s="1" t="s">
        <v>10177</v>
      </c>
      <c r="Y605" s="1" t="s">
        <v>10178</v>
      </c>
      <c r="Z605" s="1" t="s">
        <v>10179</v>
      </c>
      <c r="AA605" s="1"/>
      <c r="AB605" s="1" t="s">
        <v>10180</v>
      </c>
      <c r="AC605" s="1"/>
      <c r="AD605" s="1"/>
      <c r="AE605" s="1"/>
      <c r="AF605" s="1"/>
      <c r="AG605" s="1" t="n">
        <v>22</v>
      </c>
      <c r="AH605" s="1" t="n">
        <v>6</v>
      </c>
      <c r="AI605" s="1" t="n">
        <v>6</v>
      </c>
      <c r="AJ605" s="1" t="n">
        <v>0</v>
      </c>
      <c r="AK605" s="1" t="n">
        <v>8</v>
      </c>
      <c r="AL605" s="1" t="s">
        <v>640</v>
      </c>
      <c r="AM605" s="1" t="s">
        <v>352</v>
      </c>
      <c r="AN605" s="1" t="s">
        <v>650</v>
      </c>
      <c r="AO605" s="1" t="s">
        <v>651</v>
      </c>
      <c r="AP605" s="1"/>
      <c r="AQ605" s="1"/>
      <c r="AR605" s="1" t="s">
        <v>652</v>
      </c>
      <c r="AS605" s="1" t="s">
        <v>653</v>
      </c>
      <c r="AT605" s="1" t="s">
        <v>211</v>
      </c>
      <c r="AU605" s="1" t="n">
        <v>2010</v>
      </c>
      <c r="AV605" s="1" t="n">
        <v>34</v>
      </c>
      <c r="AW605" s="1"/>
      <c r="AX605" s="1"/>
      <c r="AY605" s="1" t="n">
        <v>1</v>
      </c>
      <c r="AZ605" s="1"/>
      <c r="BA605" s="1"/>
      <c r="BB605" s="1" t="n">
        <v>255</v>
      </c>
      <c r="BC605" s="1" t="n">
        <v>258</v>
      </c>
      <c r="BD605" s="1"/>
      <c r="BE605" s="1"/>
      <c r="BF605" s="1"/>
      <c r="BG605" s="1"/>
      <c r="BH605" s="1"/>
      <c r="BI605" s="1" t="n">
        <v>4</v>
      </c>
      <c r="BJ605" s="1" t="s">
        <v>655</v>
      </c>
      <c r="BK605" s="1" t="s">
        <v>656</v>
      </c>
      <c r="BL605" s="1" t="s">
        <v>655</v>
      </c>
      <c r="BM605" s="1" t="s">
        <v>4352</v>
      </c>
      <c r="BN605" s="1" t="n">
        <v>20402329</v>
      </c>
      <c r="BO605" s="1"/>
      <c r="BP605" s="1"/>
      <c r="BQ605" s="1"/>
      <c r="BR605" s="1" t="s">
        <v>94</v>
      </c>
      <c r="BS605" s="1" t="s">
        <v>10181</v>
      </c>
      <c r="BT605" s="1" t="str">
        <f aca="false">HYPERLINK("https%3A%2F%2Fwww.webofscience.com%2Fwos%2Fwoscc%2Ffull-record%2FWOS:000276232100043","View Full Record in Web of Science")</f>
        <v>View Full Record in Web of Science</v>
      </c>
    </row>
    <row r="606" customFormat="false" ht="12.75" hidden="false" customHeight="false" outlineLevel="0" collapsed="false">
      <c r="A606" s="1" t="s">
        <v>72</v>
      </c>
      <c r="B606" s="1" t="s">
        <v>10182</v>
      </c>
      <c r="C606" s="1"/>
      <c r="D606" s="1"/>
      <c r="E606" s="1"/>
      <c r="F606" s="1" t="s">
        <v>10183</v>
      </c>
      <c r="G606" s="1"/>
      <c r="H606" s="1"/>
      <c r="I606" s="1" t="s">
        <v>10184</v>
      </c>
      <c r="J606" s="1" t="s">
        <v>7688</v>
      </c>
      <c r="K606" s="1"/>
      <c r="L606" s="1"/>
      <c r="M606" s="1" t="s">
        <v>77</v>
      </c>
      <c r="N606" s="1" t="s">
        <v>139</v>
      </c>
      <c r="O606" s="1"/>
      <c r="P606" s="1"/>
      <c r="Q606" s="1"/>
      <c r="R606" s="1"/>
      <c r="S606" s="1"/>
      <c r="T606" s="1" t="s">
        <v>10185</v>
      </c>
      <c r="U606" s="1" t="s">
        <v>10186</v>
      </c>
      <c r="V606" s="1" t="s">
        <v>10187</v>
      </c>
      <c r="W606" s="1" t="s">
        <v>10188</v>
      </c>
      <c r="X606" s="1" t="s">
        <v>686</v>
      </c>
      <c r="Y606" s="1" t="s">
        <v>10189</v>
      </c>
      <c r="Z606" s="1" t="s">
        <v>10190</v>
      </c>
      <c r="AA606" s="1" t="s">
        <v>8264</v>
      </c>
      <c r="AB606" s="1"/>
      <c r="AC606" s="1"/>
      <c r="AD606" s="1"/>
      <c r="AE606" s="1"/>
      <c r="AF606" s="1"/>
      <c r="AG606" s="1" t="n">
        <v>29</v>
      </c>
      <c r="AH606" s="1" t="n">
        <v>108</v>
      </c>
      <c r="AI606" s="1" t="n">
        <v>110</v>
      </c>
      <c r="AJ606" s="1" t="n">
        <v>0</v>
      </c>
      <c r="AK606" s="1" t="n">
        <v>6</v>
      </c>
      <c r="AL606" s="1" t="s">
        <v>530</v>
      </c>
      <c r="AM606" s="1" t="s">
        <v>531</v>
      </c>
      <c r="AN606" s="1" t="s">
        <v>532</v>
      </c>
      <c r="AO606" s="1" t="s">
        <v>7694</v>
      </c>
      <c r="AP606" s="1" t="s">
        <v>7695</v>
      </c>
      <c r="AQ606" s="1"/>
      <c r="AR606" s="1" t="s">
        <v>7688</v>
      </c>
      <c r="AS606" s="1" t="s">
        <v>7696</v>
      </c>
      <c r="AT606" s="1" t="s">
        <v>512</v>
      </c>
      <c r="AU606" s="1" t="n">
        <v>2010</v>
      </c>
      <c r="AV606" s="1" t="n">
        <v>213</v>
      </c>
      <c r="AW606" s="1" t="n">
        <v>2</v>
      </c>
      <c r="AX606" s="1"/>
      <c r="AY606" s="1"/>
      <c r="AZ606" s="1"/>
      <c r="BA606" s="1"/>
      <c r="BB606" s="1" t="n">
        <v>598</v>
      </c>
      <c r="BC606" s="1" t="n">
        <v>603</v>
      </c>
      <c r="BD606" s="1"/>
      <c r="BE606" s="1" t="s">
        <v>10191</v>
      </c>
      <c r="BF606" s="1" t="str">
        <f aca="false">HYPERLINK("http://dx.doi.org/10.1016/j.atherosclerosis.2010.09.014","http://dx.doi.org/10.1016/j.atherosclerosis.2010.09.014")</f>
        <v>http://dx.doi.org/10.1016/j.atherosclerosis.2010.09.014</v>
      </c>
      <c r="BG606" s="1"/>
      <c r="BH606" s="1"/>
      <c r="BI606" s="1" t="n">
        <v>6</v>
      </c>
      <c r="BJ606" s="1" t="s">
        <v>699</v>
      </c>
      <c r="BK606" s="1" t="s">
        <v>112</v>
      </c>
      <c r="BL606" s="1" t="s">
        <v>540</v>
      </c>
      <c r="BM606" s="1" t="s">
        <v>10192</v>
      </c>
      <c r="BN606" s="1" t="n">
        <v>20947087</v>
      </c>
      <c r="BO606" s="1"/>
      <c r="BP606" s="1"/>
      <c r="BQ606" s="1"/>
      <c r="BR606" s="1" t="s">
        <v>94</v>
      </c>
      <c r="BS606" s="1" t="s">
        <v>10193</v>
      </c>
      <c r="BT606" s="1" t="str">
        <f aca="false">HYPERLINK("https%3A%2F%2Fwww.webofscience.com%2Fwos%2Fwoscc%2Ffull-record%2FWOS:000284869700042","View Full Record in Web of Science")</f>
        <v>View Full Record in Web of Science</v>
      </c>
    </row>
    <row r="607" customFormat="false" ht="12.75" hidden="false" customHeight="false" outlineLevel="0" collapsed="false">
      <c r="A607" s="1" t="s">
        <v>72</v>
      </c>
      <c r="B607" s="1" t="s">
        <v>10194</v>
      </c>
      <c r="C607" s="1"/>
      <c r="D607" s="1"/>
      <c r="E607" s="1"/>
      <c r="F607" s="1" t="s">
        <v>10195</v>
      </c>
      <c r="G607" s="1"/>
      <c r="H607" s="1"/>
      <c r="I607" s="1" t="s">
        <v>10196</v>
      </c>
      <c r="J607" s="1" t="s">
        <v>10197</v>
      </c>
      <c r="K607" s="1"/>
      <c r="L607" s="1"/>
      <c r="M607" s="1" t="s">
        <v>77</v>
      </c>
      <c r="N607" s="1" t="s">
        <v>139</v>
      </c>
      <c r="O607" s="1"/>
      <c r="P607" s="1"/>
      <c r="Q607" s="1"/>
      <c r="R607" s="1"/>
      <c r="S607" s="1"/>
      <c r="T607" s="1" t="s">
        <v>10198</v>
      </c>
      <c r="U607" s="1" t="s">
        <v>10199</v>
      </c>
      <c r="V607" s="1" t="s">
        <v>10200</v>
      </c>
      <c r="W607" s="1" t="s">
        <v>10201</v>
      </c>
      <c r="X607" s="1" t="s">
        <v>10202</v>
      </c>
      <c r="Y607" s="1" t="s">
        <v>10203</v>
      </c>
      <c r="Z607" s="1" t="s">
        <v>10204</v>
      </c>
      <c r="AA607" s="1"/>
      <c r="AB607" s="1" t="s">
        <v>10205</v>
      </c>
      <c r="AC607" s="1"/>
      <c r="AD607" s="1"/>
      <c r="AE607" s="1"/>
      <c r="AF607" s="1"/>
      <c r="AG607" s="1" t="n">
        <v>49</v>
      </c>
      <c r="AH607" s="1" t="n">
        <v>11</v>
      </c>
      <c r="AI607" s="1" t="n">
        <v>11</v>
      </c>
      <c r="AJ607" s="1" t="n">
        <v>0</v>
      </c>
      <c r="AK607" s="1" t="n">
        <v>2</v>
      </c>
      <c r="AL607" s="1" t="s">
        <v>908</v>
      </c>
      <c r="AM607" s="1" t="s">
        <v>909</v>
      </c>
      <c r="AN607" s="1" t="s">
        <v>910</v>
      </c>
      <c r="AO607" s="1"/>
      <c r="AP607" s="1" t="s">
        <v>10206</v>
      </c>
      <c r="AQ607" s="1"/>
      <c r="AR607" s="1" t="s">
        <v>10207</v>
      </c>
      <c r="AS607" s="1" t="s">
        <v>10208</v>
      </c>
      <c r="AT607" s="1" t="s">
        <v>512</v>
      </c>
      <c r="AU607" s="1" t="n">
        <v>2020</v>
      </c>
      <c r="AV607" s="1" t="n">
        <v>10</v>
      </c>
      <c r="AW607" s="1"/>
      <c r="AX607" s="1"/>
      <c r="AY607" s="1"/>
      <c r="AZ607" s="1"/>
      <c r="BA607" s="1"/>
      <c r="BB607" s="1"/>
      <c r="BC607" s="1"/>
      <c r="BD607" s="1" t="n">
        <v>100153</v>
      </c>
      <c r="BE607" s="1" t="s">
        <v>10209</v>
      </c>
      <c r="BF607" s="1" t="str">
        <f aca="false">HYPERLINK("http://dx.doi.org/10.1016/j.onehlt.2020.100153","http://dx.doi.org/10.1016/j.onehlt.2020.100153")</f>
        <v>http://dx.doi.org/10.1016/j.onehlt.2020.100153</v>
      </c>
      <c r="BG607" s="1"/>
      <c r="BH607" s="1"/>
      <c r="BI607" s="1" t="n">
        <v>7</v>
      </c>
      <c r="BJ607" s="1" t="s">
        <v>10210</v>
      </c>
      <c r="BK607" s="1" t="s">
        <v>112</v>
      </c>
      <c r="BL607" s="1" t="s">
        <v>10210</v>
      </c>
      <c r="BM607" s="1" t="s">
        <v>10211</v>
      </c>
      <c r="BN607" s="1" t="n">
        <v>33117870</v>
      </c>
      <c r="BO607" s="1" t="s">
        <v>239</v>
      </c>
      <c r="BP607" s="1"/>
      <c r="BQ607" s="1"/>
      <c r="BR607" s="1" t="s">
        <v>94</v>
      </c>
      <c r="BS607" s="1" t="s">
        <v>10212</v>
      </c>
      <c r="BT607" s="1" t="str">
        <f aca="false">HYPERLINK("https%3A%2F%2Fwww.webofscience.com%2Fwos%2Fwoscc%2Ffull-record%2FWOS:000581089100021","View Full Record in Web of Science")</f>
        <v>View Full Record in Web of Science</v>
      </c>
    </row>
    <row r="608" customFormat="false" ht="12.75" hidden="false" customHeight="false" outlineLevel="0" collapsed="false">
      <c r="A608" s="1" t="s">
        <v>72</v>
      </c>
      <c r="B608" s="1" t="s">
        <v>10213</v>
      </c>
      <c r="C608" s="1"/>
      <c r="D608" s="1"/>
      <c r="E608" s="1"/>
      <c r="F608" s="1" t="s">
        <v>10214</v>
      </c>
      <c r="G608" s="1"/>
      <c r="H608" s="1"/>
      <c r="I608" s="1" t="s">
        <v>10215</v>
      </c>
      <c r="J608" s="1" t="s">
        <v>10216</v>
      </c>
      <c r="K608" s="1"/>
      <c r="L608" s="1"/>
      <c r="M608" s="1" t="s">
        <v>77</v>
      </c>
      <c r="N608" s="1" t="s">
        <v>827</v>
      </c>
      <c r="O608" s="1" t="s">
        <v>10217</v>
      </c>
      <c r="P608" s="1" t="s">
        <v>10218</v>
      </c>
      <c r="Q608" s="1" t="s">
        <v>10219</v>
      </c>
      <c r="R608" s="1"/>
      <c r="S608" s="1"/>
      <c r="T608" s="1" t="s">
        <v>10220</v>
      </c>
      <c r="U608" s="1" t="s">
        <v>10221</v>
      </c>
      <c r="V608" s="1" t="s">
        <v>10222</v>
      </c>
      <c r="W608" s="1" t="s">
        <v>10223</v>
      </c>
      <c r="X608" s="1" t="s">
        <v>3268</v>
      </c>
      <c r="Y608" s="1" t="s">
        <v>10224</v>
      </c>
      <c r="Z608" s="1"/>
      <c r="AA608" s="1" t="s">
        <v>10225</v>
      </c>
      <c r="AB608" s="1" t="s">
        <v>10226</v>
      </c>
      <c r="AC608" s="1"/>
      <c r="AD608" s="1"/>
      <c r="AE608" s="1"/>
      <c r="AF608" s="1"/>
      <c r="AG608" s="1" t="n">
        <v>22</v>
      </c>
      <c r="AH608" s="1" t="n">
        <v>10</v>
      </c>
      <c r="AI608" s="1" t="n">
        <v>10</v>
      </c>
      <c r="AJ608" s="1" t="n">
        <v>0</v>
      </c>
      <c r="AK608" s="1" t="n">
        <v>11</v>
      </c>
      <c r="AL608" s="1" t="s">
        <v>10227</v>
      </c>
      <c r="AM608" s="1" t="s">
        <v>4148</v>
      </c>
      <c r="AN608" s="1" t="s">
        <v>10228</v>
      </c>
      <c r="AO608" s="1" t="s">
        <v>10229</v>
      </c>
      <c r="AP608" s="1"/>
      <c r="AQ608" s="1"/>
      <c r="AR608" s="1" t="s">
        <v>10230</v>
      </c>
      <c r="AS608" s="1" t="s">
        <v>10231</v>
      </c>
      <c r="AT608" s="1"/>
      <c r="AU608" s="1" t="n">
        <v>2007</v>
      </c>
      <c r="AV608" s="1" t="n">
        <v>54</v>
      </c>
      <c r="AW608" s="1" t="n">
        <v>1</v>
      </c>
      <c r="AX608" s="1"/>
      <c r="AY608" s="1"/>
      <c r="AZ608" s="1"/>
      <c r="BA608" s="1"/>
      <c r="BB608" s="1" t="n">
        <v>74</v>
      </c>
      <c r="BC608" s="1" t="n">
        <v>78</v>
      </c>
      <c r="BD608" s="1"/>
      <c r="BE608" s="1"/>
      <c r="BF608" s="1"/>
      <c r="BG608" s="1"/>
      <c r="BH608" s="1"/>
      <c r="BI608" s="1" t="n">
        <v>5</v>
      </c>
      <c r="BJ608" s="1" t="s">
        <v>847</v>
      </c>
      <c r="BK608" s="1" t="s">
        <v>2094</v>
      </c>
      <c r="BL608" s="1" t="s">
        <v>848</v>
      </c>
      <c r="BM608" s="1" t="s">
        <v>10232</v>
      </c>
      <c r="BN608" s="1"/>
      <c r="BO608" s="1"/>
      <c r="BP608" s="1"/>
      <c r="BQ608" s="1"/>
      <c r="BR608" s="1" t="s">
        <v>94</v>
      </c>
      <c r="BS608" s="1" t="s">
        <v>10233</v>
      </c>
      <c r="BT608" s="1" t="str">
        <f aca="false">HYPERLINK("https%3A%2F%2Fwww.webofscience.com%2Fwos%2Fwoscc%2Ffull-record%2FWOS:000245178800011","View Full Record in Web of Science")</f>
        <v>View Full Record in Web of Science</v>
      </c>
    </row>
    <row r="609" customFormat="false" ht="12.75" hidden="false" customHeight="false" outlineLevel="0" collapsed="false">
      <c r="A609" s="1" t="s">
        <v>72</v>
      </c>
      <c r="B609" s="1" t="s">
        <v>10234</v>
      </c>
      <c r="C609" s="1"/>
      <c r="D609" s="1"/>
      <c r="E609" s="1"/>
      <c r="F609" s="1" t="s">
        <v>10235</v>
      </c>
      <c r="G609" s="1"/>
      <c r="H609" s="1"/>
      <c r="I609" s="1" t="s">
        <v>10236</v>
      </c>
      <c r="J609" s="1" t="s">
        <v>10237</v>
      </c>
      <c r="K609" s="1"/>
      <c r="L609" s="1"/>
      <c r="M609" s="1" t="s">
        <v>77</v>
      </c>
      <c r="N609" s="1" t="s">
        <v>139</v>
      </c>
      <c r="O609" s="1"/>
      <c r="P609" s="1"/>
      <c r="Q609" s="1"/>
      <c r="R609" s="1"/>
      <c r="S609" s="1"/>
      <c r="T609" s="1" t="s">
        <v>10238</v>
      </c>
      <c r="U609" s="1" t="s">
        <v>10239</v>
      </c>
      <c r="V609" s="1" t="s">
        <v>10240</v>
      </c>
      <c r="W609" s="1" t="s">
        <v>10241</v>
      </c>
      <c r="X609" s="1" t="s">
        <v>10242</v>
      </c>
      <c r="Y609" s="1" t="s">
        <v>10243</v>
      </c>
      <c r="Z609" s="1" t="s">
        <v>10244</v>
      </c>
      <c r="AA609" s="1" t="s">
        <v>10245</v>
      </c>
      <c r="AB609" s="1" t="s">
        <v>10246</v>
      </c>
      <c r="AC609" s="1"/>
      <c r="AD609" s="1"/>
      <c r="AE609" s="1"/>
      <c r="AF609" s="1"/>
      <c r="AG609" s="1" t="n">
        <v>19</v>
      </c>
      <c r="AH609" s="1" t="n">
        <v>3</v>
      </c>
      <c r="AI609" s="1" t="n">
        <v>3</v>
      </c>
      <c r="AJ609" s="1" t="n">
        <v>0</v>
      </c>
      <c r="AK609" s="1" t="n">
        <v>2</v>
      </c>
      <c r="AL609" s="1" t="s">
        <v>5766</v>
      </c>
      <c r="AM609" s="1" t="s">
        <v>5767</v>
      </c>
      <c r="AN609" s="1" t="s">
        <v>5768</v>
      </c>
      <c r="AO609" s="1" t="s">
        <v>10247</v>
      </c>
      <c r="AP609" s="1"/>
      <c r="AQ609" s="1"/>
      <c r="AR609" s="1" t="s">
        <v>10248</v>
      </c>
      <c r="AS609" s="1" t="s">
        <v>10249</v>
      </c>
      <c r="AT609" s="1" t="s">
        <v>262</v>
      </c>
      <c r="AU609" s="1" t="n">
        <v>2007</v>
      </c>
      <c r="AV609" s="1" t="n">
        <v>28</v>
      </c>
      <c r="AW609" s="1" t="n">
        <v>1</v>
      </c>
      <c r="AX609" s="1"/>
      <c r="AY609" s="1"/>
      <c r="AZ609" s="1"/>
      <c r="BA609" s="1"/>
      <c r="BB609" s="1" t="n">
        <v>40</v>
      </c>
      <c r="BC609" s="1" t="n">
        <v>44</v>
      </c>
      <c r="BD609" s="1"/>
      <c r="BE609" s="1" t="s">
        <v>10250</v>
      </c>
      <c r="BF609" s="1" t="str">
        <f aca="false">HYPERLINK("http://dx.doi.org/10.1055/s-2006-926716","http://dx.doi.org/10.1055/s-2006-926716")</f>
        <v>http://dx.doi.org/10.1055/s-2006-926716</v>
      </c>
      <c r="BG609" s="1"/>
      <c r="BH609" s="1"/>
      <c r="BI609" s="1" t="n">
        <v>5</v>
      </c>
      <c r="BJ609" s="1" t="s">
        <v>2853</v>
      </c>
      <c r="BK609" s="1" t="s">
        <v>112</v>
      </c>
      <c r="BL609" s="1" t="s">
        <v>2853</v>
      </c>
      <c r="BM609" s="1" t="s">
        <v>10251</v>
      </c>
      <c r="BN609" s="1" t="n">
        <v>16703486</v>
      </c>
      <c r="BO609" s="1"/>
      <c r="BP609" s="1"/>
      <c r="BQ609" s="1"/>
      <c r="BR609" s="1" t="s">
        <v>94</v>
      </c>
      <c r="BS609" s="1" t="s">
        <v>10252</v>
      </c>
      <c r="BT609" s="1" t="str">
        <f aca="false">HYPERLINK("https%3A%2F%2Fwww.webofscience.com%2Fwos%2Fwoscc%2Ffull-record%2FWOS:000244685300006","View Full Record in Web of Science")</f>
        <v>View Full Record in Web of Science</v>
      </c>
    </row>
    <row r="610" customFormat="false" ht="12.75" hidden="false" customHeight="false" outlineLevel="0" collapsed="false">
      <c r="A610" s="1" t="s">
        <v>72</v>
      </c>
      <c r="B610" s="1" t="s">
        <v>10253</v>
      </c>
      <c r="C610" s="1"/>
      <c r="D610" s="1"/>
      <c r="E610" s="1"/>
      <c r="F610" s="1" t="s">
        <v>10254</v>
      </c>
      <c r="G610" s="1"/>
      <c r="H610" s="1"/>
      <c r="I610" s="1" t="s">
        <v>10255</v>
      </c>
      <c r="J610" s="1" t="s">
        <v>10256</v>
      </c>
      <c r="K610" s="1"/>
      <c r="L610" s="1"/>
      <c r="M610" s="1" t="s">
        <v>77</v>
      </c>
      <c r="N610" s="1" t="s">
        <v>139</v>
      </c>
      <c r="O610" s="1"/>
      <c r="P610" s="1"/>
      <c r="Q610" s="1"/>
      <c r="R610" s="1"/>
      <c r="S610" s="1"/>
      <c r="T610" s="1" t="s">
        <v>10257</v>
      </c>
      <c r="U610" s="1" t="s">
        <v>10258</v>
      </c>
      <c r="V610" s="1" t="s">
        <v>10259</v>
      </c>
      <c r="W610" s="1" t="s">
        <v>10260</v>
      </c>
      <c r="X610" s="1" t="s">
        <v>10261</v>
      </c>
      <c r="Y610" s="1" t="s">
        <v>10262</v>
      </c>
      <c r="Z610" s="1" t="s">
        <v>4651</v>
      </c>
      <c r="AA610" s="1" t="s">
        <v>10263</v>
      </c>
      <c r="AB610" s="1" t="s">
        <v>10264</v>
      </c>
      <c r="AC610" s="1" t="s">
        <v>10265</v>
      </c>
      <c r="AD610" s="1" t="s">
        <v>10265</v>
      </c>
      <c r="AE610" s="1" t="s">
        <v>10266</v>
      </c>
      <c r="AF610" s="1"/>
      <c r="AG610" s="1" t="n">
        <v>22</v>
      </c>
      <c r="AH610" s="1" t="n">
        <v>11</v>
      </c>
      <c r="AI610" s="1" t="n">
        <v>13</v>
      </c>
      <c r="AJ610" s="1" t="n">
        <v>0</v>
      </c>
      <c r="AK610" s="1" t="n">
        <v>4</v>
      </c>
      <c r="AL610" s="1" t="s">
        <v>1455</v>
      </c>
      <c r="AM610" s="1" t="s">
        <v>125</v>
      </c>
      <c r="AN610" s="1" t="s">
        <v>1456</v>
      </c>
      <c r="AO610" s="1"/>
      <c r="AP610" s="1" t="s">
        <v>10267</v>
      </c>
      <c r="AQ610" s="1"/>
      <c r="AR610" s="1" t="s">
        <v>10268</v>
      </c>
      <c r="AS610" s="1" t="s">
        <v>10269</v>
      </c>
      <c r="AT610" s="1" t="s">
        <v>10270</v>
      </c>
      <c r="AU610" s="1" t="n">
        <v>2016</v>
      </c>
      <c r="AV610" s="1" t="n">
        <v>16</v>
      </c>
      <c r="AW610" s="1"/>
      <c r="AX610" s="1"/>
      <c r="AY610" s="1"/>
      <c r="AZ610" s="1"/>
      <c r="BA610" s="1"/>
      <c r="BB610" s="1"/>
      <c r="BC610" s="1"/>
      <c r="BD610" s="1" t="n">
        <v>114</v>
      </c>
      <c r="BE610" s="1" t="s">
        <v>10271</v>
      </c>
      <c r="BF610" s="1" t="str">
        <f aca="false">HYPERLINK("http://dx.doi.org/10.1186/s12887-016-0658-y","http://dx.doi.org/10.1186/s12887-016-0658-y")</f>
        <v>http://dx.doi.org/10.1186/s12887-016-0658-y</v>
      </c>
      <c r="BG610" s="1"/>
      <c r="BH610" s="1"/>
      <c r="BI610" s="1" t="n">
        <v>7</v>
      </c>
      <c r="BJ610" s="1" t="s">
        <v>397</v>
      </c>
      <c r="BK610" s="1" t="s">
        <v>112</v>
      </c>
      <c r="BL610" s="1" t="s">
        <v>397</v>
      </c>
      <c r="BM610" s="1" t="s">
        <v>10272</v>
      </c>
      <c r="BN610" s="1" t="n">
        <v>27473834</v>
      </c>
      <c r="BO610" s="1" t="s">
        <v>1655</v>
      </c>
      <c r="BP610" s="1"/>
      <c r="BQ610" s="1"/>
      <c r="BR610" s="1" t="s">
        <v>94</v>
      </c>
      <c r="BS610" s="1" t="s">
        <v>10273</v>
      </c>
      <c r="BT610" s="1" t="str">
        <f aca="false">HYPERLINK("https%3A%2F%2Fwww.webofscience.com%2Fwos%2Fwoscc%2Ffull-record%2FWOS:000381143300001","View Full Record in Web of Science")</f>
        <v>View Full Record in Web of Science</v>
      </c>
    </row>
    <row r="611" customFormat="false" ht="12.75" hidden="false" customHeight="false" outlineLevel="0" collapsed="false">
      <c r="A611" s="1" t="s">
        <v>72</v>
      </c>
      <c r="B611" s="1" t="s">
        <v>10274</v>
      </c>
      <c r="C611" s="1"/>
      <c r="D611" s="1"/>
      <c r="E611" s="1"/>
      <c r="F611" s="1" t="s">
        <v>10275</v>
      </c>
      <c r="G611" s="1"/>
      <c r="H611" s="1"/>
      <c r="I611" s="1" t="s">
        <v>10276</v>
      </c>
      <c r="J611" s="1" t="s">
        <v>640</v>
      </c>
      <c r="K611" s="1"/>
      <c r="L611" s="1"/>
      <c r="M611" s="1" t="s">
        <v>77</v>
      </c>
      <c r="N611" s="1" t="s">
        <v>139</v>
      </c>
      <c r="O611" s="1"/>
      <c r="P611" s="1"/>
      <c r="Q611" s="1"/>
      <c r="R611" s="1"/>
      <c r="S611" s="1"/>
      <c r="T611" s="1" t="s">
        <v>10277</v>
      </c>
      <c r="U611" s="1" t="s">
        <v>10278</v>
      </c>
      <c r="V611" s="1" t="s">
        <v>10279</v>
      </c>
      <c r="W611" s="1" t="s">
        <v>10280</v>
      </c>
      <c r="X611" s="1" t="s">
        <v>525</v>
      </c>
      <c r="Y611" s="1" t="s">
        <v>10281</v>
      </c>
      <c r="Z611" s="1" t="s">
        <v>1820</v>
      </c>
      <c r="AA611" s="1" t="s">
        <v>10282</v>
      </c>
      <c r="AB611" s="1" t="s">
        <v>10283</v>
      </c>
      <c r="AC611" s="1"/>
      <c r="AD611" s="1"/>
      <c r="AE611" s="1"/>
      <c r="AF611" s="1"/>
      <c r="AG611" s="1" t="n">
        <v>33</v>
      </c>
      <c r="AH611" s="1" t="n">
        <v>26</v>
      </c>
      <c r="AI611" s="1" t="n">
        <v>27</v>
      </c>
      <c r="AJ611" s="1" t="n">
        <v>0</v>
      </c>
      <c r="AK611" s="1" t="n">
        <v>7</v>
      </c>
      <c r="AL611" s="1" t="s">
        <v>640</v>
      </c>
      <c r="AM611" s="1" t="s">
        <v>352</v>
      </c>
      <c r="AN611" s="1" t="s">
        <v>650</v>
      </c>
      <c r="AO611" s="1" t="s">
        <v>651</v>
      </c>
      <c r="AP611" s="1"/>
      <c r="AQ611" s="1"/>
      <c r="AR611" s="1" t="s">
        <v>652</v>
      </c>
      <c r="AS611" s="1" t="s">
        <v>653</v>
      </c>
      <c r="AT611" s="1" t="s">
        <v>159</v>
      </c>
      <c r="AU611" s="1" t="n">
        <v>2006</v>
      </c>
      <c r="AV611" s="1" t="n">
        <v>30</v>
      </c>
      <c r="AW611" s="1" t="n">
        <v>2</v>
      </c>
      <c r="AX611" s="1"/>
      <c r="AY611" s="1"/>
      <c r="AZ611" s="1"/>
      <c r="BA611" s="1"/>
      <c r="BB611" s="1" t="n">
        <v>375</v>
      </c>
      <c r="BC611" s="1" t="n">
        <v>381</v>
      </c>
      <c r="BD611" s="1"/>
      <c r="BE611" s="1"/>
      <c r="BF611" s="1"/>
      <c r="BG611" s="1"/>
      <c r="BH611" s="1"/>
      <c r="BI611" s="1" t="n">
        <v>7</v>
      </c>
      <c r="BJ611" s="1" t="s">
        <v>655</v>
      </c>
      <c r="BK611" s="1" t="s">
        <v>656</v>
      </c>
      <c r="BL611" s="1" t="s">
        <v>655</v>
      </c>
      <c r="BM611" s="1" t="s">
        <v>10284</v>
      </c>
      <c r="BN611" s="1" t="n">
        <v>16848154</v>
      </c>
      <c r="BO611" s="1"/>
      <c r="BP611" s="1"/>
      <c r="BQ611" s="1"/>
      <c r="BR611" s="1" t="s">
        <v>94</v>
      </c>
      <c r="BS611" s="1" t="s">
        <v>10285</v>
      </c>
      <c r="BT611" s="1" t="str">
        <f aca="false">HYPERLINK("https%3A%2F%2Fwww.webofscience.com%2Fwos%2Fwoscc%2Ffull-record%2FWOS:000238724300018","View Full Record in Web of Science")</f>
        <v>View Full Record in Web of Science</v>
      </c>
    </row>
    <row r="612" customFormat="false" ht="12.75" hidden="false" customHeight="false" outlineLevel="0" collapsed="false">
      <c r="A612" s="1" t="s">
        <v>72</v>
      </c>
      <c r="B612" s="1" t="s">
        <v>10286</v>
      </c>
      <c r="C612" s="1"/>
      <c r="D612" s="1"/>
      <c r="E612" s="1"/>
      <c r="F612" s="1" t="s">
        <v>10287</v>
      </c>
      <c r="G612" s="1"/>
      <c r="H612" s="1"/>
      <c r="I612" s="1" t="s">
        <v>10288</v>
      </c>
      <c r="J612" s="1" t="s">
        <v>3556</v>
      </c>
      <c r="K612" s="1"/>
      <c r="L612" s="1"/>
      <c r="M612" s="1" t="s">
        <v>1180</v>
      </c>
      <c r="N612" s="1" t="s">
        <v>139</v>
      </c>
      <c r="O612" s="1"/>
      <c r="P612" s="1"/>
      <c r="Q612" s="1"/>
      <c r="R612" s="1"/>
      <c r="S612" s="1"/>
      <c r="T612" s="1" t="s">
        <v>10289</v>
      </c>
      <c r="U612" s="1" t="s">
        <v>10290</v>
      </c>
      <c r="V612" s="1" t="s">
        <v>10291</v>
      </c>
      <c r="W612" s="1" t="s">
        <v>10292</v>
      </c>
      <c r="X612" s="1"/>
      <c r="Y612" s="1" t="s">
        <v>10293</v>
      </c>
      <c r="Z612" s="1" t="s">
        <v>10294</v>
      </c>
      <c r="AA612" s="1" t="s">
        <v>102</v>
      </c>
      <c r="AB612" s="1"/>
      <c r="AC612" s="1"/>
      <c r="AD612" s="1"/>
      <c r="AE612" s="1"/>
      <c r="AF612" s="1"/>
      <c r="AG612" s="1" t="n">
        <v>35</v>
      </c>
      <c r="AH612" s="1" t="n">
        <v>0</v>
      </c>
      <c r="AI612" s="1" t="n">
        <v>0</v>
      </c>
      <c r="AJ612" s="1" t="n">
        <v>0</v>
      </c>
      <c r="AK612" s="1" t="n">
        <v>3</v>
      </c>
      <c r="AL612" s="1" t="s">
        <v>3566</v>
      </c>
      <c r="AM612" s="1" t="s">
        <v>352</v>
      </c>
      <c r="AN612" s="1" t="s">
        <v>3567</v>
      </c>
      <c r="AO612" s="1" t="s">
        <v>3568</v>
      </c>
      <c r="AP612" s="1" t="s">
        <v>3569</v>
      </c>
      <c r="AQ612" s="1"/>
      <c r="AR612" s="1" t="s">
        <v>3570</v>
      </c>
      <c r="AS612" s="1" t="s">
        <v>3571</v>
      </c>
      <c r="AT612" s="1" t="s">
        <v>512</v>
      </c>
      <c r="AU612" s="1" t="n">
        <v>2018</v>
      </c>
      <c r="AV612" s="1" t="n">
        <v>69</v>
      </c>
      <c r="AW612" s="1" t="n">
        <v>4</v>
      </c>
      <c r="AX612" s="1"/>
      <c r="AY612" s="1"/>
      <c r="AZ612" s="1"/>
      <c r="BA612" s="1"/>
      <c r="BB612" s="1" t="n">
        <v>354</v>
      </c>
      <c r="BC612" s="1" t="n">
        <v>361</v>
      </c>
      <c r="BD612" s="1"/>
      <c r="BE612" s="1" t="s">
        <v>10295</v>
      </c>
      <c r="BF612" s="1" t="str">
        <f aca="false">HYPERLINK("http://dx.doi.org/10.2478/aiht-2018-69-3155","http://dx.doi.org/10.2478/aiht-2018-69-3155")</f>
        <v>http://dx.doi.org/10.2478/aiht-2018-69-3155</v>
      </c>
      <c r="BG612" s="1"/>
      <c r="BH612" s="1"/>
      <c r="BI612" s="1" t="n">
        <v>8</v>
      </c>
      <c r="BJ612" s="1" t="s">
        <v>3573</v>
      </c>
      <c r="BK612" s="1" t="s">
        <v>112</v>
      </c>
      <c r="BL612" s="1" t="s">
        <v>3573</v>
      </c>
      <c r="BM612" s="1" t="s">
        <v>3574</v>
      </c>
      <c r="BN612" s="1" t="n">
        <v>30864383</v>
      </c>
      <c r="BO612" s="1" t="s">
        <v>1030</v>
      </c>
      <c r="BP612" s="1"/>
      <c r="BQ612" s="1"/>
      <c r="BR612" s="1" t="s">
        <v>94</v>
      </c>
      <c r="BS612" s="1" t="s">
        <v>10296</v>
      </c>
      <c r="BT612" s="1" t="str">
        <f aca="false">HYPERLINK("https%3A%2F%2Fwww.webofscience.com%2Fwos%2Fwoscc%2Ffull-record%2FWOS:000455487400010","View Full Record in Web of Science")</f>
        <v>View Full Record in Web of Science</v>
      </c>
    </row>
    <row r="613" customFormat="false" ht="12.75" hidden="false" customHeight="false" outlineLevel="0" collapsed="false">
      <c r="A613" s="1" t="s">
        <v>72</v>
      </c>
      <c r="B613" s="1" t="s">
        <v>10297</v>
      </c>
      <c r="C613" s="1"/>
      <c r="D613" s="1"/>
      <c r="E613" s="1"/>
      <c r="F613" s="1" t="s">
        <v>10297</v>
      </c>
      <c r="G613" s="1"/>
      <c r="H613" s="1"/>
      <c r="I613" s="1" t="s">
        <v>10298</v>
      </c>
      <c r="J613" s="1" t="s">
        <v>10299</v>
      </c>
      <c r="K613" s="1"/>
      <c r="L613" s="1"/>
      <c r="M613" s="1" t="s">
        <v>77</v>
      </c>
      <c r="N613" s="1" t="s">
        <v>139</v>
      </c>
      <c r="O613" s="1"/>
      <c r="P613" s="1"/>
      <c r="Q613" s="1"/>
      <c r="R613" s="1"/>
      <c r="S613" s="1"/>
      <c r="T613" s="1" t="s">
        <v>10300</v>
      </c>
      <c r="U613" s="1" t="s">
        <v>10301</v>
      </c>
      <c r="V613" s="1" t="s">
        <v>10302</v>
      </c>
      <c r="W613" s="1" t="s">
        <v>8163</v>
      </c>
      <c r="X613" s="1" t="s">
        <v>275</v>
      </c>
      <c r="Y613" s="1" t="s">
        <v>8164</v>
      </c>
      <c r="Z613" s="1" t="s">
        <v>2419</v>
      </c>
      <c r="AA613" s="1" t="s">
        <v>2234</v>
      </c>
      <c r="AB613" s="1" t="s">
        <v>2235</v>
      </c>
      <c r="AC613" s="1"/>
      <c r="AD613" s="1"/>
      <c r="AE613" s="1"/>
      <c r="AF613" s="1"/>
      <c r="AG613" s="1" t="n">
        <v>22</v>
      </c>
      <c r="AH613" s="1" t="n">
        <v>31</v>
      </c>
      <c r="AI613" s="1" t="n">
        <v>34</v>
      </c>
      <c r="AJ613" s="1" t="n">
        <v>0</v>
      </c>
      <c r="AK613" s="1" t="n">
        <v>5</v>
      </c>
      <c r="AL613" s="1" t="s">
        <v>2031</v>
      </c>
      <c r="AM613" s="1" t="s">
        <v>909</v>
      </c>
      <c r="AN613" s="1" t="s">
        <v>2032</v>
      </c>
      <c r="AO613" s="1" t="s">
        <v>10303</v>
      </c>
      <c r="AP613" s="1"/>
      <c r="AQ613" s="1"/>
      <c r="AR613" s="1" t="s">
        <v>10304</v>
      </c>
      <c r="AS613" s="1" t="s">
        <v>10305</v>
      </c>
      <c r="AT613" s="1" t="s">
        <v>159</v>
      </c>
      <c r="AU613" s="1" t="n">
        <v>2005</v>
      </c>
      <c r="AV613" s="1" t="n">
        <v>163</v>
      </c>
      <c r="AW613" s="1" t="s">
        <v>2497</v>
      </c>
      <c r="AX613" s="1"/>
      <c r="AY613" s="1"/>
      <c r="AZ613" s="1"/>
      <c r="BA613" s="1"/>
      <c r="BB613" s="1" t="n">
        <v>128</v>
      </c>
      <c r="BC613" s="1" t="n">
        <v>134</v>
      </c>
      <c r="BD613" s="1"/>
      <c r="BE613" s="1" t="s">
        <v>10306</v>
      </c>
      <c r="BF613" s="1" t="str">
        <f aca="false">HYPERLINK("http://dx.doi.org/10.1016/j.jneuroim.2005.03.005","http://dx.doi.org/10.1016/j.jneuroim.2005.03.005")</f>
        <v>http://dx.doi.org/10.1016/j.jneuroim.2005.03.005</v>
      </c>
      <c r="BG613" s="1"/>
      <c r="BH613" s="1"/>
      <c r="BI613" s="1" t="n">
        <v>7</v>
      </c>
      <c r="BJ613" s="1" t="s">
        <v>10307</v>
      </c>
      <c r="BK613" s="1" t="s">
        <v>112</v>
      </c>
      <c r="BL613" s="1" t="s">
        <v>10308</v>
      </c>
      <c r="BM613" s="1" t="s">
        <v>10309</v>
      </c>
      <c r="BN613" s="1" t="n">
        <v>15885315</v>
      </c>
      <c r="BO613" s="1"/>
      <c r="BP613" s="1"/>
      <c r="BQ613" s="1"/>
      <c r="BR613" s="1" t="s">
        <v>94</v>
      </c>
      <c r="BS613" s="1" t="s">
        <v>10310</v>
      </c>
      <c r="BT613" s="1" t="str">
        <f aca="false">HYPERLINK("https%3A%2F%2Fwww.webofscience.com%2Fwos%2Fwoscc%2Ffull-record%2FWOS:000229647400014","View Full Record in Web of Science")</f>
        <v>View Full Record in Web of Science</v>
      </c>
    </row>
    <row r="614" customFormat="false" ht="12.75" hidden="false" customHeight="false" outlineLevel="0" collapsed="false">
      <c r="A614" s="1" t="s">
        <v>72</v>
      </c>
      <c r="B614" s="1" t="s">
        <v>10311</v>
      </c>
      <c r="C614" s="1"/>
      <c r="D614" s="1"/>
      <c r="E614" s="1"/>
      <c r="F614" s="1" t="s">
        <v>10312</v>
      </c>
      <c r="G614" s="1"/>
      <c r="H614" s="1"/>
      <c r="I614" s="1" t="s">
        <v>10313</v>
      </c>
      <c r="J614" s="1" t="s">
        <v>10035</v>
      </c>
      <c r="K614" s="1"/>
      <c r="L614" s="1"/>
      <c r="M614" s="1" t="s">
        <v>77</v>
      </c>
      <c r="N614" s="1" t="s">
        <v>139</v>
      </c>
      <c r="O614" s="1"/>
      <c r="P614" s="1"/>
      <c r="Q614" s="1"/>
      <c r="R614" s="1"/>
      <c r="S614" s="1"/>
      <c r="T614" s="1"/>
      <c r="U614" s="1" t="s">
        <v>10314</v>
      </c>
      <c r="V614" s="1" t="s">
        <v>10315</v>
      </c>
      <c r="W614" s="1" t="s">
        <v>10316</v>
      </c>
      <c r="X614" s="1" t="s">
        <v>10317</v>
      </c>
      <c r="Y614" s="1" t="s">
        <v>5646</v>
      </c>
      <c r="Z614" s="1" t="s">
        <v>5647</v>
      </c>
      <c r="AA614" s="1" t="s">
        <v>10318</v>
      </c>
      <c r="AB614" s="1" t="s">
        <v>10319</v>
      </c>
      <c r="AC614" s="1" t="s">
        <v>10320</v>
      </c>
      <c r="AD614" s="1" t="s">
        <v>10321</v>
      </c>
      <c r="AE614" s="1" t="s">
        <v>10322</v>
      </c>
      <c r="AF614" s="1"/>
      <c r="AG614" s="1" t="n">
        <v>72</v>
      </c>
      <c r="AH614" s="1" t="n">
        <v>6</v>
      </c>
      <c r="AI614" s="1" t="n">
        <v>6</v>
      </c>
      <c r="AJ614" s="1" t="n">
        <v>0</v>
      </c>
      <c r="AK614" s="1" t="n">
        <v>8</v>
      </c>
      <c r="AL614" s="1" t="s">
        <v>10323</v>
      </c>
      <c r="AM614" s="1" t="s">
        <v>4092</v>
      </c>
      <c r="AN614" s="1" t="s">
        <v>10324</v>
      </c>
      <c r="AO614" s="1" t="s">
        <v>10047</v>
      </c>
      <c r="AP614" s="1"/>
      <c r="AQ614" s="1"/>
      <c r="AR614" s="1" t="s">
        <v>10048</v>
      </c>
      <c r="AS614" s="1" t="s">
        <v>10049</v>
      </c>
      <c r="AT614" s="1" t="s">
        <v>10325</v>
      </c>
      <c r="AU614" s="1" t="n">
        <v>2020</v>
      </c>
      <c r="AV614" s="1" t="n">
        <v>10</v>
      </c>
      <c r="AW614" s="1" t="n">
        <v>1</v>
      </c>
      <c r="AX614" s="1"/>
      <c r="AY614" s="1"/>
      <c r="AZ614" s="1"/>
      <c r="BA614" s="1"/>
      <c r="BB614" s="1"/>
      <c r="BC614" s="1"/>
      <c r="BD614" s="1"/>
      <c r="BE614" s="1" t="s">
        <v>10326</v>
      </c>
      <c r="BF614" s="1" t="str">
        <f aca="false">HYPERLINK("http://dx.doi.org/10.1038/s41598-020-67719-7","http://dx.doi.org/10.1038/s41598-020-67719-7")</f>
        <v>http://dx.doi.org/10.1038/s41598-020-67719-7</v>
      </c>
      <c r="BG614" s="1"/>
      <c r="BH614" s="1"/>
      <c r="BI614" s="1" t="n">
        <v>10</v>
      </c>
      <c r="BJ614" s="1" t="s">
        <v>2060</v>
      </c>
      <c r="BK614" s="1" t="s">
        <v>112</v>
      </c>
      <c r="BL614" s="1" t="s">
        <v>2061</v>
      </c>
      <c r="BM614" s="1" t="s">
        <v>10327</v>
      </c>
      <c r="BN614" s="1" t="n">
        <v>32606353</v>
      </c>
      <c r="BO614" s="1" t="s">
        <v>239</v>
      </c>
      <c r="BP614" s="1"/>
      <c r="BQ614" s="1"/>
      <c r="BR614" s="1" t="s">
        <v>94</v>
      </c>
      <c r="BS614" s="1" t="s">
        <v>10328</v>
      </c>
      <c r="BT614" s="1" t="str">
        <f aca="false">HYPERLINK("https%3A%2F%2Fwww.webofscience.com%2Fwos%2Fwoscc%2Ffull-record%2FWOS:000548355100007","View Full Record in Web of Science")</f>
        <v>View Full Record in Web of Science</v>
      </c>
    </row>
    <row r="615" customFormat="false" ht="12.75" hidden="false" customHeight="false" outlineLevel="0" collapsed="false">
      <c r="A615" s="1" t="s">
        <v>72</v>
      </c>
      <c r="B615" s="1" t="s">
        <v>10329</v>
      </c>
      <c r="C615" s="1"/>
      <c r="D615" s="1"/>
      <c r="E615" s="1"/>
      <c r="F615" s="1" t="s">
        <v>10330</v>
      </c>
      <c r="G615" s="1"/>
      <c r="H615" s="1"/>
      <c r="I615" s="1" t="s">
        <v>10331</v>
      </c>
      <c r="J615" s="1" t="s">
        <v>10332</v>
      </c>
      <c r="K615" s="1"/>
      <c r="L615" s="1"/>
      <c r="M615" s="1" t="s">
        <v>77</v>
      </c>
      <c r="N615" s="1" t="s">
        <v>139</v>
      </c>
      <c r="O615" s="1"/>
      <c r="P615" s="1"/>
      <c r="Q615" s="1"/>
      <c r="R615" s="1"/>
      <c r="S615" s="1"/>
      <c r="T615" s="1" t="s">
        <v>10333</v>
      </c>
      <c r="U615" s="1" t="s">
        <v>10334</v>
      </c>
      <c r="V615" s="1" t="s">
        <v>10335</v>
      </c>
      <c r="W615" s="1" t="s">
        <v>10336</v>
      </c>
      <c r="X615" s="1" t="s">
        <v>10337</v>
      </c>
      <c r="Y615" s="1" t="s">
        <v>10338</v>
      </c>
      <c r="Z615" s="1" t="s">
        <v>10009</v>
      </c>
      <c r="AA615" s="1" t="s">
        <v>10339</v>
      </c>
      <c r="AB615" s="1" t="s">
        <v>10340</v>
      </c>
      <c r="AC615" s="1" t="s">
        <v>10341</v>
      </c>
      <c r="AD615" s="1" t="s">
        <v>2400</v>
      </c>
      <c r="AE615" s="1" t="s">
        <v>10342</v>
      </c>
      <c r="AF615" s="1"/>
      <c r="AG615" s="1" t="n">
        <v>33</v>
      </c>
      <c r="AH615" s="1" t="n">
        <v>5</v>
      </c>
      <c r="AI615" s="1" t="n">
        <v>6</v>
      </c>
      <c r="AJ615" s="1" t="n">
        <v>0</v>
      </c>
      <c r="AK615" s="1" t="n">
        <v>29</v>
      </c>
      <c r="AL615" s="1" t="s">
        <v>8784</v>
      </c>
      <c r="AM615" s="1" t="s">
        <v>8785</v>
      </c>
      <c r="AN615" s="1" t="s">
        <v>8786</v>
      </c>
      <c r="AO615" s="1" t="s">
        <v>10343</v>
      </c>
      <c r="AP615" s="1" t="s">
        <v>10344</v>
      </c>
      <c r="AQ615" s="1"/>
      <c r="AR615" s="1" t="s">
        <v>10345</v>
      </c>
      <c r="AS615" s="1" t="s">
        <v>10346</v>
      </c>
      <c r="AT615" s="1"/>
      <c r="AU615" s="1" t="n">
        <v>2014</v>
      </c>
      <c r="AV615" s="1" t="n">
        <v>12</v>
      </c>
      <c r="AW615" s="1" t="n">
        <v>1</v>
      </c>
      <c r="AX615" s="1"/>
      <c r="AY615" s="1"/>
      <c r="AZ615" s="1"/>
      <c r="BA615" s="1"/>
      <c r="BB615" s="1" t="n">
        <v>45</v>
      </c>
      <c r="BC615" s="1" t="n">
        <v>53</v>
      </c>
      <c r="BD615" s="1"/>
      <c r="BE615" s="1" t="s">
        <v>10347</v>
      </c>
      <c r="BF615" s="1" t="str">
        <f aca="false">HYPERLINK("http://dx.doi.org/10.3290/j.ohpd.a31221","http://dx.doi.org/10.3290/j.ohpd.a31221")</f>
        <v>http://dx.doi.org/10.3290/j.ohpd.a31221</v>
      </c>
      <c r="BG615" s="1"/>
      <c r="BH615" s="1"/>
      <c r="BI615" s="1" t="n">
        <v>9</v>
      </c>
      <c r="BJ615" s="1" t="s">
        <v>1410</v>
      </c>
      <c r="BK615" s="1" t="s">
        <v>112</v>
      </c>
      <c r="BL615" s="1" t="s">
        <v>1410</v>
      </c>
      <c r="BM615" s="1" t="s">
        <v>10348</v>
      </c>
      <c r="BN615" s="1" t="n">
        <v>24619782</v>
      </c>
      <c r="BO615" s="1"/>
      <c r="BP615" s="1"/>
      <c r="BQ615" s="1"/>
      <c r="BR615" s="1" t="s">
        <v>94</v>
      </c>
      <c r="BS615" s="1" t="s">
        <v>10349</v>
      </c>
      <c r="BT615" s="1" t="str">
        <f aca="false">HYPERLINK("https%3A%2F%2Fwww.webofscience.com%2Fwos%2Fwoscc%2Ffull-record%2FWOS:000333547600006","View Full Record in Web of Science")</f>
        <v>View Full Record in Web of Science</v>
      </c>
    </row>
    <row r="616" customFormat="false" ht="12.75" hidden="false" customHeight="false" outlineLevel="0" collapsed="false">
      <c r="A616" s="1" t="s">
        <v>72</v>
      </c>
      <c r="B616" s="1" t="s">
        <v>10350</v>
      </c>
      <c r="C616" s="1"/>
      <c r="D616" s="1"/>
      <c r="E616" s="1"/>
      <c r="F616" s="1" t="s">
        <v>10351</v>
      </c>
      <c r="G616" s="1"/>
      <c r="H616" s="1"/>
      <c r="I616" s="1" t="s">
        <v>10352</v>
      </c>
      <c r="J616" s="1" t="s">
        <v>10353</v>
      </c>
      <c r="K616" s="1"/>
      <c r="L616" s="1"/>
      <c r="M616" s="1" t="s">
        <v>77</v>
      </c>
      <c r="N616" s="1" t="s">
        <v>139</v>
      </c>
      <c r="O616" s="1"/>
      <c r="P616" s="1"/>
      <c r="Q616" s="1"/>
      <c r="R616" s="1"/>
      <c r="S616" s="1"/>
      <c r="T616" s="1"/>
      <c r="U616" s="1" t="s">
        <v>10354</v>
      </c>
      <c r="V616" s="1" t="s">
        <v>10355</v>
      </c>
      <c r="W616" s="1" t="s">
        <v>10356</v>
      </c>
      <c r="X616" s="1" t="s">
        <v>525</v>
      </c>
      <c r="Y616" s="1" t="s">
        <v>10357</v>
      </c>
      <c r="Z616" s="1" t="s">
        <v>10358</v>
      </c>
      <c r="AA616" s="1" t="s">
        <v>10359</v>
      </c>
      <c r="AB616" s="1"/>
      <c r="AC616" s="1"/>
      <c r="AD616" s="1"/>
      <c r="AE616" s="1"/>
      <c r="AF616" s="1"/>
      <c r="AG616" s="1" t="n">
        <v>23</v>
      </c>
      <c r="AH616" s="1" t="n">
        <v>2</v>
      </c>
      <c r="AI616" s="1" t="n">
        <v>3</v>
      </c>
      <c r="AJ616" s="1" t="n">
        <v>0</v>
      </c>
      <c r="AK616" s="1" t="n">
        <v>3</v>
      </c>
      <c r="AL616" s="1" t="s">
        <v>179</v>
      </c>
      <c r="AM616" s="1" t="s">
        <v>180</v>
      </c>
      <c r="AN616" s="1" t="s">
        <v>181</v>
      </c>
      <c r="AO616" s="1" t="s">
        <v>10360</v>
      </c>
      <c r="AP616" s="1" t="s">
        <v>10361</v>
      </c>
      <c r="AQ616" s="1"/>
      <c r="AR616" s="1" t="s">
        <v>10362</v>
      </c>
      <c r="AS616" s="1" t="s">
        <v>10363</v>
      </c>
      <c r="AT616" s="1" t="s">
        <v>262</v>
      </c>
      <c r="AU616" s="1" t="n">
        <v>2014</v>
      </c>
      <c r="AV616" s="1" t="n">
        <v>28</v>
      </c>
      <c r="AW616" s="1" t="n">
        <v>2</v>
      </c>
      <c r="AX616" s="1"/>
      <c r="AY616" s="1"/>
      <c r="AZ616" s="1"/>
      <c r="BA616" s="1"/>
      <c r="BB616" s="1"/>
      <c r="BC616" s="1"/>
      <c r="BD616" s="1" t="s">
        <v>10364</v>
      </c>
      <c r="BE616" s="1" t="s">
        <v>10365</v>
      </c>
      <c r="BF616" s="1" t="str">
        <f aca="false">HYPERLINK("http://dx.doi.org/10.1016/j.avsg.2013.04.021","http://dx.doi.org/10.1016/j.avsg.2013.04.021")</f>
        <v>http://dx.doi.org/10.1016/j.avsg.2013.04.021</v>
      </c>
      <c r="BG616" s="1"/>
      <c r="BH616" s="1"/>
      <c r="BI616" s="1" t="n">
        <v>6</v>
      </c>
      <c r="BJ616" s="1" t="s">
        <v>10366</v>
      </c>
      <c r="BK616" s="1" t="s">
        <v>112</v>
      </c>
      <c r="BL616" s="1" t="s">
        <v>10367</v>
      </c>
      <c r="BM616" s="1" t="s">
        <v>10368</v>
      </c>
      <c r="BN616" s="1" t="n">
        <v>24332897</v>
      </c>
      <c r="BO616" s="1"/>
      <c r="BP616" s="1"/>
      <c r="BQ616" s="1"/>
      <c r="BR616" s="1" t="s">
        <v>94</v>
      </c>
      <c r="BS616" s="1" t="s">
        <v>10369</v>
      </c>
      <c r="BT616" s="1" t="str">
        <f aca="false">HYPERLINK("https%3A%2F%2Fwww.webofscience.com%2Fwos%2Fwoscc%2Ffull-record%2FWOS:000330583100053","View Full Record in Web of Science")</f>
        <v>View Full Record in Web of Science</v>
      </c>
    </row>
    <row r="617" customFormat="false" ht="12.75" hidden="false" customHeight="false" outlineLevel="0" collapsed="false">
      <c r="A617" s="1" t="s">
        <v>72</v>
      </c>
      <c r="B617" s="1" t="s">
        <v>10370</v>
      </c>
      <c r="C617" s="1"/>
      <c r="D617" s="1"/>
      <c r="E617" s="1"/>
      <c r="F617" s="1" t="s">
        <v>10371</v>
      </c>
      <c r="G617" s="1"/>
      <c r="H617" s="1"/>
      <c r="I617" s="1" t="s">
        <v>10372</v>
      </c>
      <c r="J617" s="1" t="s">
        <v>10373</v>
      </c>
      <c r="K617" s="1"/>
      <c r="L617" s="1"/>
      <c r="M617" s="1" t="s">
        <v>77</v>
      </c>
      <c r="N617" s="1" t="s">
        <v>245</v>
      </c>
      <c r="O617" s="1"/>
      <c r="P617" s="1"/>
      <c r="Q617" s="1"/>
      <c r="R617" s="1"/>
      <c r="S617" s="1"/>
      <c r="T617" s="1"/>
      <c r="U617" s="1" t="s">
        <v>10374</v>
      </c>
      <c r="V617" s="1" t="s">
        <v>10375</v>
      </c>
      <c r="W617" s="1" t="s">
        <v>10376</v>
      </c>
      <c r="X617" s="1" t="s">
        <v>10377</v>
      </c>
      <c r="Y617" s="1" t="s">
        <v>10378</v>
      </c>
      <c r="Z617" s="1" t="s">
        <v>1782</v>
      </c>
      <c r="AA617" s="1" t="s">
        <v>10379</v>
      </c>
      <c r="AB617" s="1" t="s">
        <v>10380</v>
      </c>
      <c r="AC617" s="1" t="s">
        <v>10381</v>
      </c>
      <c r="AD617" s="1" t="s">
        <v>10382</v>
      </c>
      <c r="AE617" s="1" t="s">
        <v>10383</v>
      </c>
      <c r="AF617" s="1"/>
      <c r="AG617" s="1" t="n">
        <v>137</v>
      </c>
      <c r="AH617" s="1" t="n">
        <v>66</v>
      </c>
      <c r="AI617" s="1" t="n">
        <v>66</v>
      </c>
      <c r="AJ617" s="1" t="n">
        <v>0</v>
      </c>
      <c r="AK617" s="1" t="n">
        <v>9</v>
      </c>
      <c r="AL617" s="1" t="s">
        <v>1054</v>
      </c>
      <c r="AM617" s="1" t="s">
        <v>180</v>
      </c>
      <c r="AN617" s="1" t="s">
        <v>2791</v>
      </c>
      <c r="AO617" s="1" t="s">
        <v>10384</v>
      </c>
      <c r="AP617" s="1" t="s">
        <v>10385</v>
      </c>
      <c r="AQ617" s="1"/>
      <c r="AR617" s="1" t="s">
        <v>10386</v>
      </c>
      <c r="AS617" s="1" t="s">
        <v>10387</v>
      </c>
      <c r="AT617" s="1" t="s">
        <v>90</v>
      </c>
      <c r="AU617" s="1" t="n">
        <v>2010</v>
      </c>
      <c r="AV617" s="1" t="n">
        <v>7</v>
      </c>
      <c r="AW617" s="1" t="n">
        <v>7</v>
      </c>
      <c r="AX617" s="1"/>
      <c r="AY617" s="1"/>
      <c r="AZ617" s="1"/>
      <c r="BA617" s="1"/>
      <c r="BB617" s="1" t="n">
        <v>384</v>
      </c>
      <c r="BC617" s="1" t="n">
        <v>396</v>
      </c>
      <c r="BD617" s="1"/>
      <c r="BE617" s="1" t="s">
        <v>10388</v>
      </c>
      <c r="BF617" s="1" t="str">
        <f aca="false">HYPERLINK("http://dx.doi.org/10.1038/nrcardio.2010.56","http://dx.doi.org/10.1038/nrcardio.2010.56")</f>
        <v>http://dx.doi.org/10.1038/nrcardio.2010.56</v>
      </c>
      <c r="BG617" s="1"/>
      <c r="BH617" s="1"/>
      <c r="BI617" s="1" t="n">
        <v>13</v>
      </c>
      <c r="BJ617" s="1" t="s">
        <v>539</v>
      </c>
      <c r="BK617" s="1" t="s">
        <v>112</v>
      </c>
      <c r="BL617" s="1" t="s">
        <v>540</v>
      </c>
      <c r="BM617" s="1" t="s">
        <v>10389</v>
      </c>
      <c r="BN617" s="1" t="n">
        <v>20458340</v>
      </c>
      <c r="BO617" s="1"/>
      <c r="BP617" s="1"/>
      <c r="BQ617" s="1"/>
      <c r="BR617" s="1" t="s">
        <v>94</v>
      </c>
      <c r="BS617" s="1" t="s">
        <v>10390</v>
      </c>
      <c r="BT617" s="1" t="str">
        <f aca="false">HYPERLINK("https%3A%2F%2Fwww.webofscience.com%2Fwos%2Fwoscc%2Ffull-record%2FWOS:000279149100009","View Full Record in Web of Science")</f>
        <v>View Full Record in Web of Science</v>
      </c>
    </row>
    <row r="618" customFormat="false" ht="12.75" hidden="false" customHeight="false" outlineLevel="0" collapsed="false">
      <c r="A618" s="1" t="s">
        <v>72</v>
      </c>
      <c r="B618" s="1" t="s">
        <v>10391</v>
      </c>
      <c r="C618" s="1"/>
      <c r="D618" s="1"/>
      <c r="E618" s="1"/>
      <c r="F618" s="1" t="s">
        <v>10392</v>
      </c>
      <c r="G618" s="1"/>
      <c r="H618" s="1"/>
      <c r="I618" s="1" t="s">
        <v>10393</v>
      </c>
      <c r="J618" s="1" t="s">
        <v>6235</v>
      </c>
      <c r="K618" s="1"/>
      <c r="L618" s="1"/>
      <c r="M618" s="1" t="s">
        <v>77</v>
      </c>
      <c r="N618" s="1" t="s">
        <v>139</v>
      </c>
      <c r="O618" s="1"/>
      <c r="P618" s="1"/>
      <c r="Q618" s="1"/>
      <c r="R618" s="1"/>
      <c r="S618" s="1"/>
      <c r="T618" s="1" t="s">
        <v>10394</v>
      </c>
      <c r="U618" s="1" t="s">
        <v>10395</v>
      </c>
      <c r="V618" s="1" t="s">
        <v>10396</v>
      </c>
      <c r="W618" s="1" t="s">
        <v>10397</v>
      </c>
      <c r="X618" s="1" t="s">
        <v>10398</v>
      </c>
      <c r="Y618" s="1" t="s">
        <v>10399</v>
      </c>
      <c r="Z618" s="1" t="s">
        <v>10400</v>
      </c>
      <c r="AA618" s="1" t="s">
        <v>10401</v>
      </c>
      <c r="AB618" s="1" t="s">
        <v>10402</v>
      </c>
      <c r="AC618" s="1"/>
      <c r="AD618" s="1"/>
      <c r="AE618" s="1"/>
      <c r="AF618" s="1"/>
      <c r="AG618" s="1" t="n">
        <v>18</v>
      </c>
      <c r="AH618" s="1" t="n">
        <v>10</v>
      </c>
      <c r="AI618" s="1" t="n">
        <v>11</v>
      </c>
      <c r="AJ618" s="1" t="n">
        <v>0</v>
      </c>
      <c r="AK618" s="1" t="n">
        <v>5</v>
      </c>
      <c r="AL618" s="1" t="s">
        <v>3679</v>
      </c>
      <c r="AM618" s="1" t="s">
        <v>1111</v>
      </c>
      <c r="AN618" s="1" t="s">
        <v>3680</v>
      </c>
      <c r="AO618" s="1" t="s">
        <v>6244</v>
      </c>
      <c r="AP618" s="1" t="s">
        <v>6245</v>
      </c>
      <c r="AQ618" s="1"/>
      <c r="AR618" s="1" t="s">
        <v>6246</v>
      </c>
      <c r="AS618" s="1" t="s">
        <v>6247</v>
      </c>
      <c r="AT618" s="1" t="s">
        <v>631</v>
      </c>
      <c r="AU618" s="1" t="n">
        <v>2016</v>
      </c>
      <c r="AV618" s="1" t="n">
        <v>47</v>
      </c>
      <c r="AW618" s="1" t="n">
        <v>11</v>
      </c>
      <c r="AX618" s="1"/>
      <c r="AY618" s="1"/>
      <c r="AZ618" s="1"/>
      <c r="BA618" s="1"/>
      <c r="BB618" s="1" t="n">
        <v>2479</v>
      </c>
      <c r="BC618" s="1" t="n">
        <v>2483</v>
      </c>
      <c r="BD618" s="1"/>
      <c r="BE618" s="1" t="s">
        <v>10403</v>
      </c>
      <c r="BF618" s="1" t="str">
        <f aca="false">HYPERLINK("http://dx.doi.org/10.1016/j.injury.2016.09.011","http://dx.doi.org/10.1016/j.injury.2016.09.011")</f>
        <v>http://dx.doi.org/10.1016/j.injury.2016.09.011</v>
      </c>
      <c r="BG618" s="1"/>
      <c r="BH618" s="1"/>
      <c r="BI618" s="1" t="n">
        <v>5</v>
      </c>
      <c r="BJ618" s="1" t="s">
        <v>6251</v>
      </c>
      <c r="BK618" s="1" t="s">
        <v>112</v>
      </c>
      <c r="BL618" s="1" t="s">
        <v>6252</v>
      </c>
      <c r="BM618" s="1" t="s">
        <v>10404</v>
      </c>
      <c r="BN618" s="1" t="n">
        <v>27622613</v>
      </c>
      <c r="BO618" s="1"/>
      <c r="BP618" s="1"/>
      <c r="BQ618" s="1"/>
      <c r="BR618" s="1" t="s">
        <v>94</v>
      </c>
      <c r="BS618" s="1" t="s">
        <v>10405</v>
      </c>
      <c r="BT618" s="1" t="str">
        <f aca="false">HYPERLINK("https%3A%2F%2Fwww.webofscience.com%2Fwos%2Fwoscc%2Ffull-record%2FWOS:000388167000012","View Full Record in Web of Science")</f>
        <v>View Full Record in Web of Science</v>
      </c>
    </row>
    <row r="619" customFormat="false" ht="12.75" hidden="false" customHeight="false" outlineLevel="0" collapsed="false">
      <c r="A619" s="1" t="s">
        <v>72</v>
      </c>
      <c r="B619" s="1" t="s">
        <v>10406</v>
      </c>
      <c r="C619" s="1"/>
      <c r="D619" s="1"/>
      <c r="E619" s="1"/>
      <c r="F619" s="1" t="s">
        <v>10407</v>
      </c>
      <c r="G619" s="1"/>
      <c r="H619" s="1"/>
      <c r="I619" s="1" t="s">
        <v>10408</v>
      </c>
      <c r="J619" s="1" t="s">
        <v>218</v>
      </c>
      <c r="K619" s="1"/>
      <c r="L619" s="1"/>
      <c r="M619" s="1" t="s">
        <v>77</v>
      </c>
      <c r="N619" s="1" t="s">
        <v>139</v>
      </c>
      <c r="O619" s="1"/>
      <c r="P619" s="1"/>
      <c r="Q619" s="1"/>
      <c r="R619" s="1"/>
      <c r="S619" s="1"/>
      <c r="T619" s="1" t="s">
        <v>10409</v>
      </c>
      <c r="U619" s="1" t="s">
        <v>1839</v>
      </c>
      <c r="V619" s="1" t="s">
        <v>10410</v>
      </c>
      <c r="W619" s="1" t="s">
        <v>10411</v>
      </c>
      <c r="X619" s="1" t="s">
        <v>3201</v>
      </c>
      <c r="Y619" s="1" t="s">
        <v>10412</v>
      </c>
      <c r="Z619" s="1" t="s">
        <v>10413</v>
      </c>
      <c r="AA619" s="1" t="s">
        <v>10414</v>
      </c>
      <c r="AB619" s="1" t="s">
        <v>10415</v>
      </c>
      <c r="AC619" s="1"/>
      <c r="AD619" s="1"/>
      <c r="AE619" s="1"/>
      <c r="AF619" s="1"/>
      <c r="AG619" s="1" t="n">
        <v>29</v>
      </c>
      <c r="AH619" s="1" t="n">
        <v>1</v>
      </c>
      <c r="AI619" s="1" t="n">
        <v>1</v>
      </c>
      <c r="AJ619" s="1" t="n">
        <v>3</v>
      </c>
      <c r="AK619" s="1" t="n">
        <v>3</v>
      </c>
      <c r="AL619" s="1" t="s">
        <v>228</v>
      </c>
      <c r="AM619" s="1" t="s">
        <v>229</v>
      </c>
      <c r="AN619" s="1" t="s">
        <v>230</v>
      </c>
      <c r="AO619" s="1"/>
      <c r="AP619" s="1" t="s">
        <v>231</v>
      </c>
      <c r="AQ619" s="1"/>
      <c r="AR619" s="1" t="s">
        <v>232</v>
      </c>
      <c r="AS619" s="1" t="s">
        <v>233</v>
      </c>
      <c r="AT619" s="1" t="s">
        <v>211</v>
      </c>
      <c r="AU619" s="1" t="n">
        <v>2022</v>
      </c>
      <c r="AV619" s="1" t="n">
        <v>11</v>
      </c>
      <c r="AW619" s="1" t="n">
        <v>6</v>
      </c>
      <c r="AX619" s="1"/>
      <c r="AY619" s="1"/>
      <c r="AZ619" s="1"/>
      <c r="BA619" s="1"/>
      <c r="BB619" s="1"/>
      <c r="BC619" s="1"/>
      <c r="BD619" s="1" t="n">
        <v>1538</v>
      </c>
      <c r="BE619" s="1" t="s">
        <v>10416</v>
      </c>
      <c r="BF619" s="1" t="str">
        <f aca="false">HYPERLINK("http://dx.doi.org/10.3390/jcm11061538","http://dx.doi.org/10.3390/jcm11061538")</f>
        <v>http://dx.doi.org/10.3390/jcm11061538</v>
      </c>
      <c r="BG619" s="1"/>
      <c r="BH619" s="1"/>
      <c r="BI619" s="1" t="n">
        <v>11</v>
      </c>
      <c r="BJ619" s="1" t="s">
        <v>236</v>
      </c>
      <c r="BK619" s="1" t="s">
        <v>112</v>
      </c>
      <c r="BL619" s="1" t="s">
        <v>237</v>
      </c>
      <c r="BM619" s="1" t="s">
        <v>10417</v>
      </c>
      <c r="BN619" s="1" t="n">
        <v>35329864</v>
      </c>
      <c r="BO619" s="1" t="s">
        <v>1030</v>
      </c>
      <c r="BP619" s="1"/>
      <c r="BQ619" s="1"/>
      <c r="BR619" s="1" t="s">
        <v>94</v>
      </c>
      <c r="BS619" s="1" t="s">
        <v>10418</v>
      </c>
      <c r="BT619" s="1" t="str">
        <f aca="false">HYPERLINK("https%3A%2F%2Fwww.webofscience.com%2Fwos%2Fwoscc%2Ffull-record%2FWOS:000775194800001","View Full Record in Web of Science")</f>
        <v>View Full Record in Web of Science</v>
      </c>
    </row>
    <row r="620" customFormat="false" ht="12.75" hidden="false" customHeight="false" outlineLevel="0" collapsed="false">
      <c r="A620" s="1" t="s">
        <v>72</v>
      </c>
      <c r="B620" s="1" t="s">
        <v>10419</v>
      </c>
      <c r="C620" s="1"/>
      <c r="D620" s="1"/>
      <c r="E620" s="1"/>
      <c r="F620" s="1" t="s">
        <v>10420</v>
      </c>
      <c r="G620" s="1"/>
      <c r="H620" s="1"/>
      <c r="I620" s="1" t="s">
        <v>10421</v>
      </c>
      <c r="J620" s="1" t="s">
        <v>10422</v>
      </c>
      <c r="K620" s="1"/>
      <c r="L620" s="1"/>
      <c r="M620" s="1" t="s">
        <v>77</v>
      </c>
      <c r="N620" s="1" t="s">
        <v>139</v>
      </c>
      <c r="O620" s="1"/>
      <c r="P620" s="1"/>
      <c r="Q620" s="1"/>
      <c r="R620" s="1"/>
      <c r="S620" s="1"/>
      <c r="T620" s="1" t="s">
        <v>10423</v>
      </c>
      <c r="U620" s="1" t="s">
        <v>10424</v>
      </c>
      <c r="V620" s="1" t="s">
        <v>10425</v>
      </c>
      <c r="W620" s="1" t="s">
        <v>10426</v>
      </c>
      <c r="X620" s="1" t="s">
        <v>10427</v>
      </c>
      <c r="Y620" s="1" t="s">
        <v>10428</v>
      </c>
      <c r="Z620" s="1" t="s">
        <v>10429</v>
      </c>
      <c r="AA620" s="1"/>
      <c r="AB620" s="1"/>
      <c r="AC620" s="1"/>
      <c r="AD620" s="1"/>
      <c r="AE620" s="1"/>
      <c r="AF620" s="1"/>
      <c r="AG620" s="1" t="n">
        <v>8</v>
      </c>
      <c r="AH620" s="1" t="n">
        <v>3</v>
      </c>
      <c r="AI620" s="1" t="n">
        <v>3</v>
      </c>
      <c r="AJ620" s="1" t="n">
        <v>0</v>
      </c>
      <c r="AK620" s="1" t="n">
        <v>1</v>
      </c>
      <c r="AL620" s="1" t="s">
        <v>4091</v>
      </c>
      <c r="AM620" s="1" t="s">
        <v>4092</v>
      </c>
      <c r="AN620" s="1" t="s">
        <v>4093</v>
      </c>
      <c r="AO620" s="1" t="s">
        <v>10430</v>
      </c>
      <c r="AP620" s="1" t="s">
        <v>10431</v>
      </c>
      <c r="AQ620" s="1"/>
      <c r="AR620" s="1" t="s">
        <v>10432</v>
      </c>
      <c r="AS620" s="1" t="s">
        <v>10433</v>
      </c>
      <c r="AT620" s="1" t="s">
        <v>748</v>
      </c>
      <c r="AU620" s="1" t="n">
        <v>2019</v>
      </c>
      <c r="AV620" s="1" t="n">
        <v>47</v>
      </c>
      <c r="AW620" s="1" t="n">
        <v>6</v>
      </c>
      <c r="AX620" s="1"/>
      <c r="AY620" s="1"/>
      <c r="AZ620" s="1"/>
      <c r="BA620" s="1"/>
      <c r="BB620" s="1" t="n">
        <v>677</v>
      </c>
      <c r="BC620" s="1" t="n">
        <v>679</v>
      </c>
      <c r="BD620" s="1"/>
      <c r="BE620" s="1" t="s">
        <v>10434</v>
      </c>
      <c r="BF620" s="1" t="str">
        <f aca="false">HYPERLINK("http://dx.doi.org/10.1515/jpm-2019-0074","http://dx.doi.org/10.1515/jpm-2019-0074")</f>
        <v>http://dx.doi.org/10.1515/jpm-2019-0074</v>
      </c>
      <c r="BG620" s="1"/>
      <c r="BH620" s="1"/>
      <c r="BI620" s="1" t="n">
        <v>3</v>
      </c>
      <c r="BJ620" s="1" t="s">
        <v>10435</v>
      </c>
      <c r="BK620" s="1" t="s">
        <v>112</v>
      </c>
      <c r="BL620" s="1" t="s">
        <v>10435</v>
      </c>
      <c r="BM620" s="1" t="s">
        <v>10436</v>
      </c>
      <c r="BN620" s="1" t="n">
        <v>31091197</v>
      </c>
      <c r="BO620" s="1"/>
      <c r="BP620" s="1"/>
      <c r="BQ620" s="1"/>
      <c r="BR620" s="1" t="s">
        <v>94</v>
      </c>
      <c r="BS620" s="1" t="s">
        <v>10437</v>
      </c>
      <c r="BT620" s="1" t="str">
        <f aca="false">HYPERLINK("https%3A%2F%2Fwww.webofscience.com%2Fwos%2Fwoscc%2Ffull-record%2FWOS:000477935000016","View Full Record in Web of Science")</f>
        <v>View Full Record in Web of Science</v>
      </c>
    </row>
    <row r="621" customFormat="false" ht="12.75" hidden="false" customHeight="false" outlineLevel="0" collapsed="false">
      <c r="A621" s="1" t="s">
        <v>72</v>
      </c>
      <c r="B621" s="1" t="s">
        <v>10438</v>
      </c>
      <c r="C621" s="1"/>
      <c r="D621" s="1"/>
      <c r="E621" s="1"/>
      <c r="F621" s="1" t="s">
        <v>10439</v>
      </c>
      <c r="G621" s="1"/>
      <c r="H621" s="1"/>
      <c r="I621" s="1" t="s">
        <v>10440</v>
      </c>
      <c r="J621" s="1" t="s">
        <v>10441</v>
      </c>
      <c r="K621" s="1"/>
      <c r="L621" s="1"/>
      <c r="M621" s="1" t="s">
        <v>77</v>
      </c>
      <c r="N621" s="1" t="s">
        <v>139</v>
      </c>
      <c r="O621" s="1"/>
      <c r="P621" s="1"/>
      <c r="Q621" s="1"/>
      <c r="R621" s="1"/>
      <c r="S621" s="1"/>
      <c r="T621" s="1" t="s">
        <v>10442</v>
      </c>
      <c r="U621" s="1" t="s">
        <v>10443</v>
      </c>
      <c r="V621" s="1" t="s">
        <v>10444</v>
      </c>
      <c r="W621" s="1" t="s">
        <v>10445</v>
      </c>
      <c r="X621" s="1" t="s">
        <v>10446</v>
      </c>
      <c r="Y621" s="1" t="s">
        <v>10447</v>
      </c>
      <c r="Z621" s="1" t="s">
        <v>10448</v>
      </c>
      <c r="AA621" s="1" t="s">
        <v>10449</v>
      </c>
      <c r="AB621" s="1" t="s">
        <v>10450</v>
      </c>
      <c r="AC621" s="1"/>
      <c r="AD621" s="1"/>
      <c r="AE621" s="1"/>
      <c r="AF621" s="1"/>
      <c r="AG621" s="1" t="n">
        <v>29</v>
      </c>
      <c r="AH621" s="1" t="n">
        <v>35</v>
      </c>
      <c r="AI621" s="1" t="n">
        <v>37</v>
      </c>
      <c r="AJ621" s="1" t="n">
        <v>0</v>
      </c>
      <c r="AK621" s="1" t="n">
        <v>3</v>
      </c>
      <c r="AL621" s="1" t="s">
        <v>530</v>
      </c>
      <c r="AM621" s="1" t="s">
        <v>531</v>
      </c>
      <c r="AN621" s="1" t="s">
        <v>532</v>
      </c>
      <c r="AO621" s="1" t="s">
        <v>10451</v>
      </c>
      <c r="AP621" s="1"/>
      <c r="AQ621" s="1"/>
      <c r="AR621" s="1" t="s">
        <v>10452</v>
      </c>
      <c r="AS621" s="1" t="s">
        <v>10453</v>
      </c>
      <c r="AT621" s="1" t="s">
        <v>10454</v>
      </c>
      <c r="AU621" s="1" t="n">
        <v>2008</v>
      </c>
      <c r="AV621" s="1" t="n">
        <v>260</v>
      </c>
      <c r="AW621" s="1" t="s">
        <v>2497</v>
      </c>
      <c r="AX621" s="1"/>
      <c r="AY621" s="1"/>
      <c r="AZ621" s="1"/>
      <c r="BA621" s="1"/>
      <c r="BB621" s="1" t="n">
        <v>180</v>
      </c>
      <c r="BC621" s="1" t="n">
        <v>186</v>
      </c>
      <c r="BD621" s="1"/>
      <c r="BE621" s="1" t="s">
        <v>10455</v>
      </c>
      <c r="BF621" s="1" t="str">
        <f aca="false">HYPERLINK("http://dx.doi.org/10.1016/j.canlet.2007.10.039","http://dx.doi.org/10.1016/j.canlet.2007.10.039")</f>
        <v>http://dx.doi.org/10.1016/j.canlet.2007.10.039</v>
      </c>
      <c r="BG621" s="1"/>
      <c r="BH621" s="1"/>
      <c r="BI621" s="1" t="n">
        <v>7</v>
      </c>
      <c r="BJ621" s="1" t="s">
        <v>1244</v>
      </c>
      <c r="BK621" s="1" t="s">
        <v>112</v>
      </c>
      <c r="BL621" s="1" t="s">
        <v>1244</v>
      </c>
      <c r="BM621" s="1" t="s">
        <v>10456</v>
      </c>
      <c r="BN621" s="1" t="n">
        <v>18083303</v>
      </c>
      <c r="BO621" s="1"/>
      <c r="BP621" s="1"/>
      <c r="BQ621" s="1"/>
      <c r="BR621" s="1" t="s">
        <v>94</v>
      </c>
      <c r="BS621" s="1" t="s">
        <v>10457</v>
      </c>
      <c r="BT621" s="1" t="str">
        <f aca="false">HYPERLINK("https%3A%2F%2Fwww.webofscience.com%2Fwos%2Fwoscc%2Ffull-record%2FWOS:000253278400021","View Full Record in Web of Science")</f>
        <v>View Full Record in Web of Science</v>
      </c>
    </row>
    <row r="622" customFormat="false" ht="12.75" hidden="false" customHeight="false" outlineLevel="0" collapsed="false">
      <c r="A622" s="1" t="s">
        <v>72</v>
      </c>
      <c r="B622" s="1" t="s">
        <v>10458</v>
      </c>
      <c r="C622" s="1"/>
      <c r="D622" s="1"/>
      <c r="E622" s="1"/>
      <c r="F622" s="1" t="s">
        <v>10459</v>
      </c>
      <c r="G622" s="1"/>
      <c r="H622" s="1"/>
      <c r="I622" s="1" t="s">
        <v>10460</v>
      </c>
      <c r="J622" s="1" t="s">
        <v>10461</v>
      </c>
      <c r="K622" s="1"/>
      <c r="L622" s="1"/>
      <c r="M622" s="1" t="s">
        <v>77</v>
      </c>
      <c r="N622" s="1" t="s">
        <v>139</v>
      </c>
      <c r="O622" s="1"/>
      <c r="P622" s="1"/>
      <c r="Q622" s="1"/>
      <c r="R622" s="1"/>
      <c r="S622" s="1"/>
      <c r="T622" s="1" t="s">
        <v>10462</v>
      </c>
      <c r="U622" s="1"/>
      <c r="V622" s="1" t="s">
        <v>10463</v>
      </c>
      <c r="W622" s="1" t="s">
        <v>10464</v>
      </c>
      <c r="X622" s="1" t="s">
        <v>736</v>
      </c>
      <c r="Y622" s="1" t="s">
        <v>10465</v>
      </c>
      <c r="Z622" s="1" t="s">
        <v>10466</v>
      </c>
      <c r="AA622" s="1" t="s">
        <v>10467</v>
      </c>
      <c r="AB622" s="1" t="s">
        <v>10468</v>
      </c>
      <c r="AC622" s="1" t="s">
        <v>10469</v>
      </c>
      <c r="AD622" s="1" t="s">
        <v>10470</v>
      </c>
      <c r="AE622" s="1" t="s">
        <v>10471</v>
      </c>
      <c r="AF622" s="1"/>
      <c r="AG622" s="1" t="n">
        <v>16</v>
      </c>
      <c r="AH622" s="1" t="n">
        <v>0</v>
      </c>
      <c r="AI622" s="1" t="n">
        <v>0</v>
      </c>
      <c r="AJ622" s="1" t="n">
        <v>0</v>
      </c>
      <c r="AK622" s="1" t="n">
        <v>0</v>
      </c>
      <c r="AL622" s="1" t="s">
        <v>10472</v>
      </c>
      <c r="AM622" s="1" t="s">
        <v>3773</v>
      </c>
      <c r="AN622" s="1" t="s">
        <v>10473</v>
      </c>
      <c r="AO622" s="1" t="s">
        <v>10474</v>
      </c>
      <c r="AP622" s="1" t="s">
        <v>10475</v>
      </c>
      <c r="AQ622" s="1"/>
      <c r="AR622" s="1" t="s">
        <v>10476</v>
      </c>
      <c r="AS622" s="1" t="s">
        <v>10477</v>
      </c>
      <c r="AT622" s="1"/>
      <c r="AU622" s="1" t="n">
        <v>2022</v>
      </c>
      <c r="AV622" s="1" t="n">
        <v>36</v>
      </c>
      <c r="AW622" s="1" t="n">
        <v>1</v>
      </c>
      <c r="AX622" s="1"/>
      <c r="AY622" s="1"/>
      <c r="AZ622" s="1"/>
      <c r="BA622" s="1"/>
      <c r="BB622" s="1" t="n">
        <v>74</v>
      </c>
      <c r="BC622" s="1" t="n">
        <v>84</v>
      </c>
      <c r="BD622" s="1"/>
      <c r="BE622" s="1" t="s">
        <v>10478</v>
      </c>
      <c r="BF622" s="1" t="str">
        <f aca="false">HYPERLINK("http://dx.doi.org/10.31217/p.36.1.9","http://dx.doi.org/10.31217/p.36.1.9")</f>
        <v>http://dx.doi.org/10.31217/p.36.1.9</v>
      </c>
      <c r="BG622" s="1"/>
      <c r="BH622" s="1"/>
      <c r="BI622" s="1" t="n">
        <v>11</v>
      </c>
      <c r="BJ622" s="1" t="s">
        <v>10479</v>
      </c>
      <c r="BK622" s="1" t="s">
        <v>398</v>
      </c>
      <c r="BL622" s="1" t="s">
        <v>10479</v>
      </c>
      <c r="BM622" s="1" t="s">
        <v>10480</v>
      </c>
      <c r="BN622" s="1"/>
      <c r="BO622" s="1" t="s">
        <v>400</v>
      </c>
      <c r="BP622" s="1"/>
      <c r="BQ622" s="1"/>
      <c r="BR622" s="1" t="s">
        <v>94</v>
      </c>
      <c r="BS622" s="1" t="s">
        <v>10481</v>
      </c>
      <c r="BT622" s="1" t="str">
        <f aca="false">HYPERLINK("https%3A%2F%2Fwww.webofscience.com%2Fwos%2Fwoscc%2Ffull-record%2FWOS:000823173400001","View Full Record in Web of Science")</f>
        <v>View Full Record in Web of Science</v>
      </c>
    </row>
    <row r="623" customFormat="false" ht="12.75" hidden="false" customHeight="false" outlineLevel="0" collapsed="false">
      <c r="A623" s="1" t="s">
        <v>72</v>
      </c>
      <c r="B623" s="1" t="s">
        <v>10482</v>
      </c>
      <c r="C623" s="1"/>
      <c r="D623" s="1"/>
      <c r="E623" s="1"/>
      <c r="F623" s="1" t="s">
        <v>10483</v>
      </c>
      <c r="G623" s="1"/>
      <c r="H623" s="1"/>
      <c r="I623" s="1" t="s">
        <v>10484</v>
      </c>
      <c r="J623" s="1" t="s">
        <v>10485</v>
      </c>
      <c r="K623" s="1"/>
      <c r="L623" s="1"/>
      <c r="M623" s="1" t="s">
        <v>77</v>
      </c>
      <c r="N623" s="1" t="s">
        <v>245</v>
      </c>
      <c r="O623" s="1"/>
      <c r="P623" s="1"/>
      <c r="Q623" s="1"/>
      <c r="R623" s="1"/>
      <c r="S623" s="1"/>
      <c r="T623" s="1"/>
      <c r="U623" s="1" t="s">
        <v>10486</v>
      </c>
      <c r="V623" s="1" t="s">
        <v>10487</v>
      </c>
      <c r="W623" s="1" t="s">
        <v>10488</v>
      </c>
      <c r="X623" s="1" t="s">
        <v>1597</v>
      </c>
      <c r="Y623" s="1" t="s">
        <v>9519</v>
      </c>
      <c r="Z623" s="1" t="s">
        <v>9520</v>
      </c>
      <c r="AA623" s="1" t="s">
        <v>10489</v>
      </c>
      <c r="AB623" s="1" t="s">
        <v>10490</v>
      </c>
      <c r="AC623" s="1"/>
      <c r="AD623" s="1"/>
      <c r="AE623" s="1"/>
      <c r="AF623" s="1"/>
      <c r="AG623" s="1" t="n">
        <v>35</v>
      </c>
      <c r="AH623" s="1" t="n">
        <v>15</v>
      </c>
      <c r="AI623" s="1" t="n">
        <v>15</v>
      </c>
      <c r="AJ623" s="1" t="n">
        <v>0</v>
      </c>
      <c r="AK623" s="1" t="n">
        <v>13</v>
      </c>
      <c r="AL623" s="1" t="s">
        <v>124</v>
      </c>
      <c r="AM623" s="1" t="s">
        <v>125</v>
      </c>
      <c r="AN623" s="1" t="s">
        <v>126</v>
      </c>
      <c r="AO623" s="1" t="s">
        <v>10491</v>
      </c>
      <c r="AP623" s="1" t="s">
        <v>10492</v>
      </c>
      <c r="AQ623" s="1"/>
      <c r="AR623" s="1" t="s">
        <v>10493</v>
      </c>
      <c r="AS623" s="1" t="s">
        <v>10494</v>
      </c>
      <c r="AT623" s="1" t="s">
        <v>211</v>
      </c>
      <c r="AU623" s="1" t="n">
        <v>2017</v>
      </c>
      <c r="AV623" s="1" t="n">
        <v>93</v>
      </c>
      <c r="AW623" s="1" t="n">
        <v>1097</v>
      </c>
      <c r="AX623" s="1"/>
      <c r="AY623" s="1"/>
      <c r="AZ623" s="1"/>
      <c r="BA623" s="1"/>
      <c r="BB623" s="1" t="n">
        <v>153</v>
      </c>
      <c r="BC623" s="1" t="n">
        <v>158</v>
      </c>
      <c r="BD623" s="1"/>
      <c r="BE623" s="1" t="s">
        <v>10495</v>
      </c>
      <c r="BF623" s="1" t="str">
        <f aca="false">HYPERLINK("http://dx.doi.org/10.1136/postgradmedj-2016-134383","http://dx.doi.org/10.1136/postgradmedj-2016-134383")</f>
        <v>http://dx.doi.org/10.1136/postgradmedj-2016-134383</v>
      </c>
      <c r="BG623" s="1"/>
      <c r="BH623" s="1"/>
      <c r="BI623" s="1" t="n">
        <v>6</v>
      </c>
      <c r="BJ623" s="1" t="s">
        <v>236</v>
      </c>
      <c r="BK623" s="1" t="s">
        <v>112</v>
      </c>
      <c r="BL623" s="1" t="s">
        <v>237</v>
      </c>
      <c r="BM623" s="1" t="s">
        <v>10496</v>
      </c>
      <c r="BN623" s="1" t="n">
        <v>27852946</v>
      </c>
      <c r="BO623" s="1"/>
      <c r="BP623" s="1"/>
      <c r="BQ623" s="1"/>
      <c r="BR623" s="1" t="s">
        <v>94</v>
      </c>
      <c r="BS623" s="1" t="s">
        <v>10497</v>
      </c>
      <c r="BT623" s="1" t="str">
        <f aca="false">HYPERLINK("https%3A%2F%2Fwww.webofscience.com%2Fwos%2Fwoscc%2Ffull-record%2FWOS:000394666000009","View Full Record in Web of Science")</f>
        <v>View Full Record in Web of Science</v>
      </c>
    </row>
    <row r="624" customFormat="false" ht="12.75" hidden="false" customHeight="false" outlineLevel="0" collapsed="false">
      <c r="A624" s="1" t="s">
        <v>72</v>
      </c>
      <c r="B624" s="1" t="s">
        <v>10498</v>
      </c>
      <c r="C624" s="1"/>
      <c r="D624" s="1"/>
      <c r="E624" s="1"/>
      <c r="F624" s="1" t="s">
        <v>10499</v>
      </c>
      <c r="G624" s="1"/>
      <c r="H624" s="1"/>
      <c r="I624" s="1" t="s">
        <v>10500</v>
      </c>
      <c r="J624" s="1" t="s">
        <v>10501</v>
      </c>
      <c r="K624" s="1"/>
      <c r="L624" s="1"/>
      <c r="M624" s="1" t="s">
        <v>77</v>
      </c>
      <c r="N624" s="1" t="s">
        <v>139</v>
      </c>
      <c r="O624" s="1"/>
      <c r="P624" s="1"/>
      <c r="Q624" s="1"/>
      <c r="R624" s="1"/>
      <c r="S624" s="1"/>
      <c r="T624" s="1" t="s">
        <v>10502</v>
      </c>
      <c r="U624" s="1" t="s">
        <v>10503</v>
      </c>
      <c r="V624" s="1" t="s">
        <v>10504</v>
      </c>
      <c r="W624" s="1" t="s">
        <v>10505</v>
      </c>
      <c r="X624" s="1" t="s">
        <v>10506</v>
      </c>
      <c r="Y624" s="1" t="s">
        <v>10507</v>
      </c>
      <c r="Z624" s="1" t="s">
        <v>10508</v>
      </c>
      <c r="AA624" s="1" t="s">
        <v>4330</v>
      </c>
      <c r="AB624" s="1" t="s">
        <v>10509</v>
      </c>
      <c r="AC624" s="1" t="s">
        <v>10510</v>
      </c>
      <c r="AD624" s="1" t="s">
        <v>10511</v>
      </c>
      <c r="AE624" s="1" t="s">
        <v>10512</v>
      </c>
      <c r="AF624" s="1"/>
      <c r="AG624" s="1" t="n">
        <v>9</v>
      </c>
      <c r="AH624" s="1" t="n">
        <v>0</v>
      </c>
      <c r="AI624" s="1" t="n">
        <v>0</v>
      </c>
      <c r="AJ624" s="1" t="n">
        <v>2</v>
      </c>
      <c r="AK624" s="1" t="n">
        <v>3</v>
      </c>
      <c r="AL624" s="1" t="s">
        <v>4091</v>
      </c>
      <c r="AM624" s="1" t="s">
        <v>4092</v>
      </c>
      <c r="AN624" s="1" t="s">
        <v>4093</v>
      </c>
      <c r="AO624" s="1" t="s">
        <v>10513</v>
      </c>
      <c r="AP624" s="1" t="s">
        <v>10514</v>
      </c>
      <c r="AQ624" s="1"/>
      <c r="AR624" s="1" t="s">
        <v>10515</v>
      </c>
      <c r="AS624" s="1" t="s">
        <v>10516</v>
      </c>
      <c r="AT624" s="1" t="s">
        <v>211</v>
      </c>
      <c r="AU624" s="1" t="n">
        <v>2021</v>
      </c>
      <c r="AV624" s="1" t="n">
        <v>34</v>
      </c>
      <c r="AW624" s="1" t="n">
        <v>3</v>
      </c>
      <c r="AX624" s="1"/>
      <c r="AY624" s="1"/>
      <c r="AZ624" s="1"/>
      <c r="BA624" s="1"/>
      <c r="BB624" s="1" t="n">
        <v>389</v>
      </c>
      <c r="BC624" s="1" t="n">
        <v>393</v>
      </c>
      <c r="BD624" s="1"/>
      <c r="BE624" s="1" t="s">
        <v>10517</v>
      </c>
      <c r="BF624" s="1" t="str">
        <f aca="false">HYPERLINK("http://dx.doi.org/10.1515/jpem-2020-0396","http://dx.doi.org/10.1515/jpem-2020-0396")</f>
        <v>http://dx.doi.org/10.1515/jpem-2020-0396</v>
      </c>
      <c r="BG624" s="1"/>
      <c r="BH624" s="1"/>
      <c r="BI624" s="1" t="n">
        <v>5</v>
      </c>
      <c r="BJ624" s="1" t="s">
        <v>8644</v>
      </c>
      <c r="BK624" s="1" t="s">
        <v>112</v>
      </c>
      <c r="BL624" s="1" t="s">
        <v>8644</v>
      </c>
      <c r="BM624" s="1" t="s">
        <v>10518</v>
      </c>
      <c r="BN624" s="1" t="n">
        <v>33180048</v>
      </c>
      <c r="BO624" s="1"/>
      <c r="BP624" s="1"/>
      <c r="BQ624" s="1"/>
      <c r="BR624" s="1" t="s">
        <v>94</v>
      </c>
      <c r="BS624" s="1" t="s">
        <v>10519</v>
      </c>
      <c r="BT624" s="1" t="str">
        <f aca="false">HYPERLINK("https%3A%2F%2Fwww.webofscience.com%2Fwos%2Fwoscc%2Ffull-record%2FWOS:000626416000014","View Full Record in Web of Science")</f>
        <v>View Full Record in Web of Science</v>
      </c>
    </row>
    <row r="625" customFormat="false" ht="12.75" hidden="false" customHeight="false" outlineLevel="0" collapsed="false">
      <c r="A625" s="1" t="s">
        <v>72</v>
      </c>
      <c r="B625" s="1" t="s">
        <v>10520</v>
      </c>
      <c r="C625" s="1"/>
      <c r="D625" s="1"/>
      <c r="E625" s="1"/>
      <c r="F625" s="1" t="s">
        <v>10521</v>
      </c>
      <c r="G625" s="1"/>
      <c r="H625" s="1"/>
      <c r="I625" s="1" t="s">
        <v>10522</v>
      </c>
      <c r="J625" s="1" t="s">
        <v>10523</v>
      </c>
      <c r="K625" s="1"/>
      <c r="L625" s="1"/>
      <c r="M625" s="1" t="s">
        <v>77</v>
      </c>
      <c r="N625" s="1" t="s">
        <v>52</v>
      </c>
      <c r="O625" s="1"/>
      <c r="P625" s="1"/>
      <c r="Q625" s="1"/>
      <c r="R625" s="1"/>
      <c r="S625" s="1"/>
      <c r="T625" s="1"/>
      <c r="U625" s="1"/>
      <c r="V625" s="1"/>
      <c r="W625" s="1" t="s">
        <v>10524</v>
      </c>
      <c r="X625" s="1" t="s">
        <v>10525</v>
      </c>
      <c r="Y625" s="1"/>
      <c r="Z625" s="1"/>
      <c r="AA625" s="1" t="s">
        <v>10526</v>
      </c>
      <c r="AB625" s="1" t="s">
        <v>10527</v>
      </c>
      <c r="AC625" s="1"/>
      <c r="AD625" s="1"/>
      <c r="AE625" s="1"/>
      <c r="AF625" s="1"/>
      <c r="AG625" s="1" t="n">
        <v>0</v>
      </c>
      <c r="AH625" s="1" t="n">
        <v>0</v>
      </c>
      <c r="AI625" s="1" t="n">
        <v>0</v>
      </c>
      <c r="AJ625" s="1" t="n">
        <v>0</v>
      </c>
      <c r="AK625" s="1" t="n">
        <v>0</v>
      </c>
      <c r="AL625" s="1" t="s">
        <v>3679</v>
      </c>
      <c r="AM625" s="1" t="s">
        <v>1111</v>
      </c>
      <c r="AN625" s="1" t="s">
        <v>3680</v>
      </c>
      <c r="AO625" s="1" t="s">
        <v>10528</v>
      </c>
      <c r="AP625" s="1"/>
      <c r="AQ625" s="1"/>
      <c r="AR625" s="1" t="s">
        <v>10529</v>
      </c>
      <c r="AS625" s="1" t="s">
        <v>10530</v>
      </c>
      <c r="AT625" s="1" t="s">
        <v>512</v>
      </c>
      <c r="AU625" s="1" t="n">
        <v>2008</v>
      </c>
      <c r="AV625" s="1" t="n">
        <v>12</v>
      </c>
      <c r="AW625" s="1"/>
      <c r="AX625" s="1"/>
      <c r="AY625" s="1"/>
      <c r="AZ625" s="1"/>
      <c r="BA625" s="1"/>
      <c r="BB625" s="1" t="s">
        <v>10531</v>
      </c>
      <c r="BC625" s="1" t="s">
        <v>10532</v>
      </c>
      <c r="BD625" s="1"/>
      <c r="BE625" s="1" t="s">
        <v>10533</v>
      </c>
      <c r="BF625" s="1" t="str">
        <f aca="false">HYPERLINK("http://dx.doi.org/10.1016/j.ijid.2008.05.105","http://dx.doi.org/10.1016/j.ijid.2008.05.105")</f>
        <v>http://dx.doi.org/10.1016/j.ijid.2008.05.105</v>
      </c>
      <c r="BG625" s="1"/>
      <c r="BH625" s="1"/>
      <c r="BI625" s="1" t="n">
        <v>2</v>
      </c>
      <c r="BJ625" s="1" t="s">
        <v>3073</v>
      </c>
      <c r="BK625" s="1" t="s">
        <v>112</v>
      </c>
      <c r="BL625" s="1" t="s">
        <v>3073</v>
      </c>
      <c r="BM625" s="1" t="s">
        <v>10534</v>
      </c>
      <c r="BN625" s="1"/>
      <c r="BO625" s="1" t="s">
        <v>10535</v>
      </c>
      <c r="BP625" s="1"/>
      <c r="BQ625" s="1"/>
      <c r="BR625" s="1" t="s">
        <v>94</v>
      </c>
      <c r="BS625" s="1" t="s">
        <v>10536</v>
      </c>
      <c r="BT625" s="1" t="str">
        <f aca="false">HYPERLINK("https%3A%2F%2Fwww.webofscience.com%2Fwos%2Fwoscc%2Ffull-record%2FWOS:000263287800064","View Full Record in Web of Science")</f>
        <v>View Full Record in Web of Science</v>
      </c>
    </row>
    <row r="626" customFormat="false" ht="12.75" hidden="false" customHeight="false" outlineLevel="0" collapsed="false">
      <c r="A626" s="1" t="s">
        <v>72</v>
      </c>
      <c r="B626" s="1" t="s">
        <v>10537</v>
      </c>
      <c r="C626" s="1"/>
      <c r="D626" s="1"/>
      <c r="E626" s="1"/>
      <c r="F626" s="1" t="s">
        <v>10538</v>
      </c>
      <c r="G626" s="1"/>
      <c r="H626" s="1"/>
      <c r="I626" s="1" t="s">
        <v>10539</v>
      </c>
      <c r="J626" s="1" t="s">
        <v>10422</v>
      </c>
      <c r="K626" s="1"/>
      <c r="L626" s="1"/>
      <c r="M626" s="1" t="s">
        <v>77</v>
      </c>
      <c r="N626" s="1" t="s">
        <v>139</v>
      </c>
      <c r="O626" s="1"/>
      <c r="P626" s="1"/>
      <c r="Q626" s="1"/>
      <c r="R626" s="1"/>
      <c r="S626" s="1"/>
      <c r="T626" s="1" t="s">
        <v>10540</v>
      </c>
      <c r="U626" s="1" t="s">
        <v>10541</v>
      </c>
      <c r="V626" s="1" t="s">
        <v>10542</v>
      </c>
      <c r="W626" s="1" t="s">
        <v>10543</v>
      </c>
      <c r="X626" s="1" t="s">
        <v>10544</v>
      </c>
      <c r="Y626" s="1" t="s">
        <v>10545</v>
      </c>
      <c r="Z626" s="1" t="s">
        <v>10546</v>
      </c>
      <c r="AA626" s="1" t="s">
        <v>10547</v>
      </c>
      <c r="AB626" s="1" t="s">
        <v>10548</v>
      </c>
      <c r="AC626" s="1"/>
      <c r="AD626" s="1"/>
      <c r="AE626" s="1"/>
      <c r="AF626" s="1"/>
      <c r="AG626" s="1" t="n">
        <v>42</v>
      </c>
      <c r="AH626" s="1" t="n">
        <v>16</v>
      </c>
      <c r="AI626" s="1" t="n">
        <v>16</v>
      </c>
      <c r="AJ626" s="1" t="n">
        <v>0</v>
      </c>
      <c r="AK626" s="1" t="n">
        <v>4</v>
      </c>
      <c r="AL626" s="1" t="s">
        <v>4091</v>
      </c>
      <c r="AM626" s="1" t="s">
        <v>4092</v>
      </c>
      <c r="AN626" s="1" t="s">
        <v>4093</v>
      </c>
      <c r="AO626" s="1" t="s">
        <v>10430</v>
      </c>
      <c r="AP626" s="1" t="s">
        <v>10431</v>
      </c>
      <c r="AQ626" s="1"/>
      <c r="AR626" s="1" t="s">
        <v>10432</v>
      </c>
      <c r="AS626" s="1" t="s">
        <v>10433</v>
      </c>
      <c r="AT626" s="1"/>
      <c r="AU626" s="1" t="n">
        <v>2013</v>
      </c>
      <c r="AV626" s="1" t="n">
        <v>41</v>
      </c>
      <c r="AW626" s="1" t="n">
        <v>1</v>
      </c>
      <c r="AX626" s="1"/>
      <c r="AY626" s="1"/>
      <c r="AZ626" s="1" t="s">
        <v>1218</v>
      </c>
      <c r="BA626" s="1"/>
      <c r="BB626" s="1" t="n">
        <v>107</v>
      </c>
      <c r="BC626" s="1" t="n">
        <v>114</v>
      </c>
      <c r="BD626" s="1"/>
      <c r="BE626" s="1" t="s">
        <v>10549</v>
      </c>
      <c r="BF626" s="1" t="str">
        <f aca="false">HYPERLINK("http://dx.doi.org/10.1515/jpm-2012-0018","http://dx.doi.org/10.1515/jpm-2012-0018")</f>
        <v>http://dx.doi.org/10.1515/jpm-2012-0018</v>
      </c>
      <c r="BG626" s="1"/>
      <c r="BH626" s="1"/>
      <c r="BI626" s="1" t="n">
        <v>8</v>
      </c>
      <c r="BJ626" s="1" t="s">
        <v>10435</v>
      </c>
      <c r="BK626" s="1" t="s">
        <v>112</v>
      </c>
      <c r="BL626" s="1" t="s">
        <v>10435</v>
      </c>
      <c r="BM626" s="1" t="s">
        <v>10550</v>
      </c>
      <c r="BN626" s="1" t="n">
        <v>23314515</v>
      </c>
      <c r="BO626" s="1"/>
      <c r="BP626" s="1"/>
      <c r="BQ626" s="1"/>
      <c r="BR626" s="1" t="s">
        <v>94</v>
      </c>
      <c r="BS626" s="1" t="s">
        <v>10551</v>
      </c>
      <c r="BT626" s="1" t="str">
        <f aca="false">HYPERLINK("https%3A%2F%2Fwww.webofscience.com%2Fwos%2Fwoscc%2Ffull-record%2FWOS:000315373200016","View Full Record in Web of Science")</f>
        <v>View Full Record in Web of Science</v>
      </c>
    </row>
    <row r="627" customFormat="false" ht="12.75" hidden="false" customHeight="false" outlineLevel="0" collapsed="false">
      <c r="A627" s="1" t="s">
        <v>72</v>
      </c>
      <c r="B627" s="1" t="s">
        <v>10552</v>
      </c>
      <c r="C627" s="1"/>
      <c r="D627" s="1"/>
      <c r="E627" s="1"/>
      <c r="F627" s="1" t="s">
        <v>10553</v>
      </c>
      <c r="G627" s="1"/>
      <c r="H627" s="1"/>
      <c r="I627" s="1" t="s">
        <v>10554</v>
      </c>
      <c r="J627" s="1" t="s">
        <v>10555</v>
      </c>
      <c r="K627" s="1"/>
      <c r="L627" s="1"/>
      <c r="M627" s="1" t="s">
        <v>77</v>
      </c>
      <c r="N627" s="1" t="s">
        <v>1425</v>
      </c>
      <c r="O627" s="1"/>
      <c r="P627" s="1"/>
      <c r="Q627" s="1"/>
      <c r="R627" s="1"/>
      <c r="S627" s="1"/>
      <c r="T627" s="1" t="s">
        <v>10556</v>
      </c>
      <c r="U627" s="1"/>
      <c r="V627" s="1" t="s">
        <v>10557</v>
      </c>
      <c r="W627" s="1" t="s">
        <v>10558</v>
      </c>
      <c r="X627" s="1" t="s">
        <v>10559</v>
      </c>
      <c r="Y627" s="1" t="s">
        <v>10560</v>
      </c>
      <c r="Z627" s="1" t="s">
        <v>10561</v>
      </c>
      <c r="AA627" s="1" t="s">
        <v>10562</v>
      </c>
      <c r="AB627" s="1" t="s">
        <v>10563</v>
      </c>
      <c r="AC627" s="1"/>
      <c r="AD627" s="1"/>
      <c r="AE627" s="1"/>
      <c r="AF627" s="1"/>
      <c r="AG627" s="1" t="n">
        <v>5</v>
      </c>
      <c r="AH627" s="1" t="n">
        <v>4</v>
      </c>
      <c r="AI627" s="1" t="n">
        <v>5</v>
      </c>
      <c r="AJ627" s="1" t="n">
        <v>0</v>
      </c>
      <c r="AK627" s="1" t="n">
        <v>2</v>
      </c>
      <c r="AL627" s="1" t="s">
        <v>9870</v>
      </c>
      <c r="AM627" s="1" t="s">
        <v>9179</v>
      </c>
      <c r="AN627" s="1" t="s">
        <v>9871</v>
      </c>
      <c r="AO627" s="1" t="s">
        <v>10564</v>
      </c>
      <c r="AP627" s="1" t="s">
        <v>10565</v>
      </c>
      <c r="AQ627" s="1"/>
      <c r="AR627" s="1" t="s">
        <v>10566</v>
      </c>
      <c r="AS627" s="1" t="s">
        <v>10567</v>
      </c>
      <c r="AT627" s="1" t="s">
        <v>4368</v>
      </c>
      <c r="AU627" s="1" t="n">
        <v>2017</v>
      </c>
      <c r="AV627" s="1" t="n">
        <v>49</v>
      </c>
      <c r="AW627" s="1" t="n">
        <v>6</v>
      </c>
      <c r="AX627" s="1"/>
      <c r="AY627" s="1"/>
      <c r="AZ627" s="1"/>
      <c r="BA627" s="1"/>
      <c r="BB627" s="1" t="n">
        <v>470</v>
      </c>
      <c r="BC627" s="1" t="n">
        <v>471</v>
      </c>
      <c r="BD627" s="1"/>
      <c r="BE627" s="1" t="s">
        <v>10568</v>
      </c>
      <c r="BF627" s="1" t="str">
        <f aca="false">HYPERLINK("http://dx.doi.org/10.4103/ijp.IJP_838_16","http://dx.doi.org/10.4103/ijp.IJP_838_16")</f>
        <v>http://dx.doi.org/10.4103/ijp.IJP_838_16</v>
      </c>
      <c r="BG627" s="1"/>
      <c r="BH627" s="1"/>
      <c r="BI627" s="1" t="n">
        <v>2</v>
      </c>
      <c r="BJ627" s="1" t="s">
        <v>3258</v>
      </c>
      <c r="BK627" s="1" t="s">
        <v>112</v>
      </c>
      <c r="BL627" s="1" t="s">
        <v>3258</v>
      </c>
      <c r="BM627" s="1" t="s">
        <v>10569</v>
      </c>
      <c r="BN627" s="1" t="n">
        <v>29674803</v>
      </c>
      <c r="BO627" s="1" t="s">
        <v>494</v>
      </c>
      <c r="BP627" s="1"/>
      <c r="BQ627" s="1"/>
      <c r="BR627" s="1" t="s">
        <v>94</v>
      </c>
      <c r="BS627" s="1" t="s">
        <v>10570</v>
      </c>
      <c r="BT627" s="1" t="str">
        <f aca="false">HYPERLINK("https%3A%2F%2Fwww.webofscience.com%2Fwos%2Fwoscc%2Ffull-record%2FWOS:000428772200009","View Full Record in Web of Science")</f>
        <v>View Full Record in Web of Science</v>
      </c>
    </row>
    <row r="628" customFormat="false" ht="12.75" hidden="false" customHeight="false" outlineLevel="0" collapsed="false">
      <c r="A628" s="1" t="s">
        <v>72</v>
      </c>
      <c r="B628" s="1" t="s">
        <v>10571</v>
      </c>
      <c r="C628" s="1"/>
      <c r="D628" s="1"/>
      <c r="E628" s="1"/>
      <c r="F628" s="1" t="s">
        <v>10572</v>
      </c>
      <c r="G628" s="1"/>
      <c r="H628" s="1"/>
      <c r="I628" s="1" t="s">
        <v>10573</v>
      </c>
      <c r="J628" s="1" t="s">
        <v>10574</v>
      </c>
      <c r="K628" s="1"/>
      <c r="L628" s="1"/>
      <c r="M628" s="1" t="s">
        <v>77</v>
      </c>
      <c r="N628" s="1" t="s">
        <v>139</v>
      </c>
      <c r="O628" s="1"/>
      <c r="P628" s="1"/>
      <c r="Q628" s="1"/>
      <c r="R628" s="1"/>
      <c r="S628" s="1"/>
      <c r="T628" s="1" t="s">
        <v>10575</v>
      </c>
      <c r="U628" s="1" t="s">
        <v>10576</v>
      </c>
      <c r="V628" s="1" t="s">
        <v>10577</v>
      </c>
      <c r="W628" s="1" t="s">
        <v>10578</v>
      </c>
      <c r="X628" s="1" t="s">
        <v>525</v>
      </c>
      <c r="Y628" s="1" t="s">
        <v>10579</v>
      </c>
      <c r="Z628" s="1" t="s">
        <v>10580</v>
      </c>
      <c r="AA628" s="1" t="s">
        <v>10581</v>
      </c>
      <c r="AB628" s="1" t="s">
        <v>10582</v>
      </c>
      <c r="AC628" s="1"/>
      <c r="AD628" s="1"/>
      <c r="AE628" s="1"/>
      <c r="AF628" s="1"/>
      <c r="AG628" s="1" t="n">
        <v>20</v>
      </c>
      <c r="AH628" s="1" t="n">
        <v>2</v>
      </c>
      <c r="AI628" s="1" t="n">
        <v>2</v>
      </c>
      <c r="AJ628" s="1" t="n">
        <v>0</v>
      </c>
      <c r="AK628" s="1" t="n">
        <v>9</v>
      </c>
      <c r="AL628" s="1" t="s">
        <v>5766</v>
      </c>
      <c r="AM628" s="1" t="s">
        <v>5767</v>
      </c>
      <c r="AN628" s="1" t="s">
        <v>5768</v>
      </c>
      <c r="AO628" s="1" t="s">
        <v>10583</v>
      </c>
      <c r="AP628" s="1" t="s">
        <v>10584</v>
      </c>
      <c r="AQ628" s="1"/>
      <c r="AR628" s="1" t="s">
        <v>10585</v>
      </c>
      <c r="AS628" s="1" t="s">
        <v>10586</v>
      </c>
      <c r="AT628" s="1" t="s">
        <v>846</v>
      </c>
      <c r="AU628" s="1" t="n">
        <v>2018</v>
      </c>
      <c r="AV628" s="1" t="n">
        <v>56</v>
      </c>
      <c r="AW628" s="1" t="n">
        <v>4</v>
      </c>
      <c r="AX628" s="1"/>
      <c r="AY628" s="1"/>
      <c r="AZ628" s="1"/>
      <c r="BA628" s="1"/>
      <c r="BB628" s="1" t="n">
        <v>380</v>
      </c>
      <c r="BC628" s="1" t="n">
        <v>383</v>
      </c>
      <c r="BD628" s="1"/>
      <c r="BE628" s="1" t="s">
        <v>10587</v>
      </c>
      <c r="BF628" s="1" t="str">
        <f aca="false">HYPERLINK("http://dx.doi.org/10.1055/a-0578-9799","http://dx.doi.org/10.1055/a-0578-9799")</f>
        <v>http://dx.doi.org/10.1055/a-0578-9799</v>
      </c>
      <c r="BG628" s="1"/>
      <c r="BH628" s="1"/>
      <c r="BI628" s="1" t="n">
        <v>4</v>
      </c>
      <c r="BJ628" s="1" t="s">
        <v>587</v>
      </c>
      <c r="BK628" s="1" t="s">
        <v>112</v>
      </c>
      <c r="BL628" s="1" t="s">
        <v>587</v>
      </c>
      <c r="BM628" s="1" t="s">
        <v>10588</v>
      </c>
      <c r="BN628" s="1" t="n">
        <v>29642251</v>
      </c>
      <c r="BO628" s="1" t="s">
        <v>542</v>
      </c>
      <c r="BP628" s="1"/>
      <c r="BQ628" s="1"/>
      <c r="BR628" s="1" t="s">
        <v>94</v>
      </c>
      <c r="BS628" s="1" t="s">
        <v>10589</v>
      </c>
      <c r="BT628" s="1" t="str">
        <f aca="false">HYPERLINK("https%3A%2F%2Fwww.webofscience.com%2Fwos%2Fwoscc%2Ffull-record%2FWOS:000430000700018","View Full Record in Web of Science")</f>
        <v>View Full Record in Web of Science</v>
      </c>
    </row>
    <row r="629" customFormat="false" ht="12.75" hidden="false" customHeight="false" outlineLevel="0" collapsed="false">
      <c r="A629" s="1" t="s">
        <v>72</v>
      </c>
      <c r="B629" s="1" t="s">
        <v>10590</v>
      </c>
      <c r="C629" s="1"/>
      <c r="D629" s="1"/>
      <c r="E629" s="1"/>
      <c r="F629" s="1" t="s">
        <v>10591</v>
      </c>
      <c r="G629" s="1"/>
      <c r="H629" s="1"/>
      <c r="I629" s="1" t="s">
        <v>10592</v>
      </c>
      <c r="J629" s="1" t="s">
        <v>2464</v>
      </c>
      <c r="K629" s="1"/>
      <c r="L629" s="1"/>
      <c r="M629" s="1" t="s">
        <v>77</v>
      </c>
      <c r="N629" s="1" t="s">
        <v>139</v>
      </c>
      <c r="O629" s="1"/>
      <c r="P629" s="1"/>
      <c r="Q629" s="1"/>
      <c r="R629" s="1"/>
      <c r="S629" s="1"/>
      <c r="T629" s="1" t="s">
        <v>10593</v>
      </c>
      <c r="U629" s="1" t="s">
        <v>10594</v>
      </c>
      <c r="V629" s="1" t="s">
        <v>10595</v>
      </c>
      <c r="W629" s="1" t="s">
        <v>10596</v>
      </c>
      <c r="X629" s="1" t="s">
        <v>275</v>
      </c>
      <c r="Y629" s="1" t="s">
        <v>10597</v>
      </c>
      <c r="Z629" s="1" t="s">
        <v>10598</v>
      </c>
      <c r="AA629" s="1"/>
      <c r="AB629" s="1"/>
      <c r="AC629" s="1"/>
      <c r="AD629" s="1"/>
      <c r="AE629" s="1"/>
      <c r="AF629" s="1"/>
      <c r="AG629" s="1" t="n">
        <v>26</v>
      </c>
      <c r="AH629" s="1" t="n">
        <v>2</v>
      </c>
      <c r="AI629" s="1" t="n">
        <v>2</v>
      </c>
      <c r="AJ629" s="1" t="n">
        <v>1</v>
      </c>
      <c r="AK629" s="1" t="n">
        <v>3</v>
      </c>
      <c r="AL629" s="1" t="s">
        <v>2472</v>
      </c>
      <c r="AM629" s="1" t="s">
        <v>352</v>
      </c>
      <c r="AN629" s="1" t="s">
        <v>2473</v>
      </c>
      <c r="AO629" s="1" t="s">
        <v>2474</v>
      </c>
      <c r="AP629" s="1"/>
      <c r="AQ629" s="1"/>
      <c r="AR629" s="1" t="s">
        <v>2464</v>
      </c>
      <c r="AS629" s="1" t="s">
        <v>2475</v>
      </c>
      <c r="AT629" s="1" t="s">
        <v>846</v>
      </c>
      <c r="AU629" s="1" t="n">
        <v>2015</v>
      </c>
      <c r="AV629" s="1" t="n">
        <v>10</v>
      </c>
      <c r="AW629" s="1" t="n">
        <v>1</v>
      </c>
      <c r="AX629" s="1"/>
      <c r="AY629" s="1"/>
      <c r="AZ629" s="1"/>
      <c r="BA629" s="1"/>
      <c r="BB629" s="1" t="n">
        <v>74</v>
      </c>
      <c r="BC629" s="1" t="n">
        <v>92</v>
      </c>
      <c r="BD629" s="1"/>
      <c r="BE629" s="1"/>
      <c r="BF629" s="1"/>
      <c r="BG629" s="1"/>
      <c r="BH629" s="1"/>
      <c r="BI629" s="1" t="n">
        <v>19</v>
      </c>
      <c r="BJ629" s="1" t="s">
        <v>2477</v>
      </c>
      <c r="BK629" s="1" t="s">
        <v>112</v>
      </c>
      <c r="BL629" s="1" t="s">
        <v>2477</v>
      </c>
      <c r="BM629" s="1" t="s">
        <v>10599</v>
      </c>
      <c r="BN629" s="1"/>
      <c r="BO629" s="1"/>
      <c r="BP629" s="1"/>
      <c r="BQ629" s="1"/>
      <c r="BR629" s="1" t="s">
        <v>94</v>
      </c>
      <c r="BS629" s="1" t="s">
        <v>10600</v>
      </c>
      <c r="BT629" s="1" t="str">
        <f aca="false">HYPERLINK("https%3A%2F%2Fwww.webofscience.com%2Fwos%2Fwoscc%2Ffull-record%2FWOS:000355932700007","View Full Record in Web of Science")</f>
        <v>View Full Record in Web of Science</v>
      </c>
    </row>
    <row r="630" customFormat="false" ht="12.75" hidden="false" customHeight="false" outlineLevel="0" collapsed="false">
      <c r="A630" s="1" t="s">
        <v>72</v>
      </c>
      <c r="B630" s="1" t="s">
        <v>10601</v>
      </c>
      <c r="C630" s="1"/>
      <c r="D630" s="1"/>
      <c r="E630" s="1"/>
      <c r="F630" s="1" t="s">
        <v>10602</v>
      </c>
      <c r="G630" s="1"/>
      <c r="H630" s="1"/>
      <c r="I630" s="1" t="s">
        <v>10603</v>
      </c>
      <c r="J630" s="1" t="s">
        <v>1495</v>
      </c>
      <c r="K630" s="1"/>
      <c r="L630" s="1"/>
      <c r="M630" s="1" t="s">
        <v>77</v>
      </c>
      <c r="N630" s="1" t="s">
        <v>139</v>
      </c>
      <c r="O630" s="1"/>
      <c r="P630" s="1"/>
      <c r="Q630" s="1"/>
      <c r="R630" s="1"/>
      <c r="S630" s="1"/>
      <c r="T630" s="1" t="s">
        <v>10604</v>
      </c>
      <c r="U630" s="1" t="s">
        <v>10605</v>
      </c>
      <c r="V630" s="1" t="s">
        <v>10606</v>
      </c>
      <c r="W630" s="1" t="s">
        <v>10607</v>
      </c>
      <c r="X630" s="1" t="s">
        <v>551</v>
      </c>
      <c r="Y630" s="1" t="s">
        <v>10608</v>
      </c>
      <c r="Z630" s="1" t="s">
        <v>10609</v>
      </c>
      <c r="AA630" s="1" t="s">
        <v>10610</v>
      </c>
      <c r="AB630" s="1" t="s">
        <v>10611</v>
      </c>
      <c r="AC630" s="1"/>
      <c r="AD630" s="1"/>
      <c r="AE630" s="1"/>
      <c r="AF630" s="1"/>
      <c r="AG630" s="1" t="n">
        <v>47</v>
      </c>
      <c r="AH630" s="1" t="n">
        <v>4</v>
      </c>
      <c r="AI630" s="1" t="n">
        <v>4</v>
      </c>
      <c r="AJ630" s="1" t="n">
        <v>1</v>
      </c>
      <c r="AK630" s="1" t="n">
        <v>7</v>
      </c>
      <c r="AL630" s="1" t="s">
        <v>1503</v>
      </c>
      <c r="AM630" s="1" t="s">
        <v>352</v>
      </c>
      <c r="AN630" s="1" t="s">
        <v>1504</v>
      </c>
      <c r="AO630" s="1" t="s">
        <v>1505</v>
      </c>
      <c r="AP630" s="1" t="s">
        <v>1506</v>
      </c>
      <c r="AQ630" s="1"/>
      <c r="AR630" s="1" t="s">
        <v>1507</v>
      </c>
      <c r="AS630" s="1" t="s">
        <v>1508</v>
      </c>
      <c r="AT630" s="1" t="s">
        <v>512</v>
      </c>
      <c r="AU630" s="1" t="n">
        <v>2018</v>
      </c>
      <c r="AV630" s="1" t="n">
        <v>57</v>
      </c>
      <c r="AW630" s="1" t="n">
        <v>4</v>
      </c>
      <c r="AX630" s="1"/>
      <c r="AY630" s="1"/>
      <c r="AZ630" s="1"/>
      <c r="BA630" s="1"/>
      <c r="BB630" s="1" t="n">
        <v>694</v>
      </c>
      <c r="BC630" s="1" t="n">
        <v>712</v>
      </c>
      <c r="BD630" s="1"/>
      <c r="BE630" s="1" t="s">
        <v>10612</v>
      </c>
      <c r="BF630" s="1" t="str">
        <f aca="false">HYPERLINK("http://dx.doi.org/10.20471/acc.2018.57.04.12","http://dx.doi.org/10.20471/acc.2018.57.04.12")</f>
        <v>http://dx.doi.org/10.20471/acc.2018.57.04.12</v>
      </c>
      <c r="BG630" s="1"/>
      <c r="BH630" s="1"/>
      <c r="BI630" s="1" t="n">
        <v>19</v>
      </c>
      <c r="BJ630" s="1" t="s">
        <v>236</v>
      </c>
      <c r="BK630" s="1" t="s">
        <v>112</v>
      </c>
      <c r="BL630" s="1" t="s">
        <v>237</v>
      </c>
      <c r="BM630" s="1" t="s">
        <v>9780</v>
      </c>
      <c r="BN630" s="1" t="n">
        <v>31168207</v>
      </c>
      <c r="BO630" s="1" t="s">
        <v>7169</v>
      </c>
      <c r="BP630" s="1"/>
      <c r="BQ630" s="1"/>
      <c r="BR630" s="1" t="s">
        <v>94</v>
      </c>
      <c r="BS630" s="1" t="s">
        <v>10613</v>
      </c>
      <c r="BT630" s="1" t="str">
        <f aca="false">HYPERLINK("https%3A%2F%2Fwww.webofscience.com%2Fwos%2Fwoscc%2Ffull-record%2FWOS:000461015100012","View Full Record in Web of Science")</f>
        <v>View Full Record in Web of Science</v>
      </c>
    </row>
    <row r="631" customFormat="false" ht="12.75" hidden="false" customHeight="false" outlineLevel="0" collapsed="false">
      <c r="A631" s="1" t="s">
        <v>72</v>
      </c>
      <c r="B631" s="1" t="s">
        <v>10614</v>
      </c>
      <c r="C631" s="1"/>
      <c r="D631" s="1"/>
      <c r="E631" s="1"/>
      <c r="F631" s="1" t="s">
        <v>10615</v>
      </c>
      <c r="G631" s="1"/>
      <c r="H631" s="1"/>
      <c r="I631" s="1" t="s">
        <v>10616</v>
      </c>
      <c r="J631" s="1" t="s">
        <v>10617</v>
      </c>
      <c r="K631" s="1"/>
      <c r="L631" s="1"/>
      <c r="M631" s="1" t="s">
        <v>77</v>
      </c>
      <c r="N631" s="1" t="s">
        <v>139</v>
      </c>
      <c r="O631" s="1"/>
      <c r="P631" s="1"/>
      <c r="Q631" s="1"/>
      <c r="R631" s="1"/>
      <c r="S631" s="1"/>
      <c r="T631" s="1" t="s">
        <v>10618</v>
      </c>
      <c r="U631" s="1" t="s">
        <v>10619</v>
      </c>
      <c r="V631" s="1" t="s">
        <v>10620</v>
      </c>
      <c r="W631" s="1" t="s">
        <v>10621</v>
      </c>
      <c r="X631" s="1" t="s">
        <v>10622</v>
      </c>
      <c r="Y631" s="1" t="s">
        <v>10623</v>
      </c>
      <c r="Z631" s="1" t="s">
        <v>10624</v>
      </c>
      <c r="AA631" s="1"/>
      <c r="AB631" s="1" t="s">
        <v>10625</v>
      </c>
      <c r="AC631" s="1" t="s">
        <v>10626</v>
      </c>
      <c r="AD631" s="1" t="s">
        <v>10627</v>
      </c>
      <c r="AE631" s="1" t="s">
        <v>10628</v>
      </c>
      <c r="AF631" s="1"/>
      <c r="AG631" s="1" t="n">
        <v>38</v>
      </c>
      <c r="AH631" s="1" t="n">
        <v>37</v>
      </c>
      <c r="AI631" s="1" t="n">
        <v>37</v>
      </c>
      <c r="AJ631" s="1" t="n">
        <v>0</v>
      </c>
      <c r="AK631" s="1" t="n">
        <v>25</v>
      </c>
      <c r="AL631" s="1" t="s">
        <v>306</v>
      </c>
      <c r="AM631" s="1" t="s">
        <v>307</v>
      </c>
      <c r="AN631" s="1" t="s">
        <v>308</v>
      </c>
      <c r="AO631" s="1" t="s">
        <v>10629</v>
      </c>
      <c r="AP631" s="1" t="s">
        <v>10630</v>
      </c>
      <c r="AQ631" s="1"/>
      <c r="AR631" s="1" t="s">
        <v>10631</v>
      </c>
      <c r="AS631" s="1" t="s">
        <v>10632</v>
      </c>
      <c r="AT631" s="1" t="s">
        <v>234</v>
      </c>
      <c r="AU631" s="1" t="n">
        <v>2012</v>
      </c>
      <c r="AV631" s="1" t="n">
        <v>12</v>
      </c>
      <c r="AW631" s="1" t="n">
        <v>5</v>
      </c>
      <c r="AX631" s="1"/>
      <c r="AY631" s="1"/>
      <c r="AZ631" s="1"/>
      <c r="BA631" s="1"/>
      <c r="BB631" s="1" t="n">
        <v>388</v>
      </c>
      <c r="BC631" s="1" t="n">
        <v>392</v>
      </c>
      <c r="BD631" s="1"/>
      <c r="BE631" s="1" t="s">
        <v>10633</v>
      </c>
      <c r="BF631" s="1" t="str">
        <f aca="false">HYPERLINK("http://dx.doi.org/10.1089/vbz.2011.0632","http://dx.doi.org/10.1089/vbz.2011.0632")</f>
        <v>http://dx.doi.org/10.1089/vbz.2011.0632</v>
      </c>
      <c r="BG631" s="1"/>
      <c r="BH631" s="1"/>
      <c r="BI631" s="1" t="n">
        <v>5</v>
      </c>
      <c r="BJ631" s="1" t="s">
        <v>10210</v>
      </c>
      <c r="BK631" s="1" t="s">
        <v>112</v>
      </c>
      <c r="BL631" s="1" t="s">
        <v>10210</v>
      </c>
      <c r="BM631" s="1" t="s">
        <v>10634</v>
      </c>
      <c r="BN631" s="1" t="n">
        <v>22217170</v>
      </c>
      <c r="BO631" s="1" t="s">
        <v>494</v>
      </c>
      <c r="BP631" s="1"/>
      <c r="BQ631" s="1"/>
      <c r="BR631" s="1" t="s">
        <v>94</v>
      </c>
      <c r="BS631" s="1" t="s">
        <v>10635</v>
      </c>
      <c r="BT631" s="1" t="str">
        <f aca="false">HYPERLINK("https%3A%2F%2Fwww.webofscience.com%2Fwos%2Fwoscc%2Ffull-record%2FWOS:000303938500007","View Full Record in Web of Science")</f>
        <v>View Full Record in Web of Science</v>
      </c>
    </row>
    <row r="632" customFormat="false" ht="12.75" hidden="false" customHeight="false" outlineLevel="0" collapsed="false">
      <c r="A632" s="1" t="s">
        <v>1879</v>
      </c>
      <c r="B632" s="1" t="s">
        <v>10636</v>
      </c>
      <c r="C632" s="1"/>
      <c r="D632" s="1" t="s">
        <v>10637</v>
      </c>
      <c r="E632" s="1"/>
      <c r="F632" s="1" t="s">
        <v>10638</v>
      </c>
      <c r="G632" s="1"/>
      <c r="H632" s="1"/>
      <c r="I632" s="1" t="s">
        <v>10639</v>
      </c>
      <c r="J632" s="1" t="s">
        <v>10640</v>
      </c>
      <c r="K632" s="1" t="s">
        <v>1885</v>
      </c>
      <c r="L632" s="1"/>
      <c r="M632" s="1" t="s">
        <v>77</v>
      </c>
      <c r="N632" s="1" t="s">
        <v>1886</v>
      </c>
      <c r="O632" s="1" t="s">
        <v>10641</v>
      </c>
      <c r="P632" s="1" t="s">
        <v>10642</v>
      </c>
      <c r="Q632" s="1" t="s">
        <v>1889</v>
      </c>
      <c r="R632" s="1"/>
      <c r="S632" s="1"/>
      <c r="T632" s="1" t="s">
        <v>10643</v>
      </c>
      <c r="U632" s="1" t="s">
        <v>10644</v>
      </c>
      <c r="V632" s="1" t="s">
        <v>10645</v>
      </c>
      <c r="W632" s="1" t="s">
        <v>10646</v>
      </c>
      <c r="X632" s="1" t="s">
        <v>10647</v>
      </c>
      <c r="Y632" s="1" t="s">
        <v>10648</v>
      </c>
      <c r="Z632" s="1" t="s">
        <v>10649</v>
      </c>
      <c r="AA632" s="1" t="s">
        <v>10650</v>
      </c>
      <c r="AB632" s="1" t="s">
        <v>10651</v>
      </c>
      <c r="AC632" s="1"/>
      <c r="AD632" s="1"/>
      <c r="AE632" s="1"/>
      <c r="AF632" s="1"/>
      <c r="AG632" s="1" t="n">
        <v>37</v>
      </c>
      <c r="AH632" s="1" t="n">
        <v>2</v>
      </c>
      <c r="AI632" s="1" t="n">
        <v>2</v>
      </c>
      <c r="AJ632" s="1" t="n">
        <v>1</v>
      </c>
      <c r="AK632" s="1" t="n">
        <v>6</v>
      </c>
      <c r="AL632" s="1" t="s">
        <v>983</v>
      </c>
      <c r="AM632" s="1" t="s">
        <v>984</v>
      </c>
      <c r="AN632" s="1" t="s">
        <v>1899</v>
      </c>
      <c r="AO632" s="1" t="s">
        <v>1900</v>
      </c>
      <c r="AP632" s="1"/>
      <c r="AQ632" s="1"/>
      <c r="AR632" s="1" t="s">
        <v>1901</v>
      </c>
      <c r="AS632" s="1"/>
      <c r="AT632" s="1"/>
      <c r="AU632" s="1" t="n">
        <v>2015</v>
      </c>
      <c r="AV632" s="1" t="n">
        <v>3</v>
      </c>
      <c r="AW632" s="1"/>
      <c r="AX632" s="1"/>
      <c r="AY632" s="1"/>
      <c r="AZ632" s="1"/>
      <c r="BA632" s="1"/>
      <c r="BB632" s="1" t="n">
        <v>75</v>
      </c>
      <c r="BC632" s="1" t="n">
        <v>88</v>
      </c>
      <c r="BD632" s="1"/>
      <c r="BE632" s="1"/>
      <c r="BF632" s="1"/>
      <c r="BG632" s="1"/>
      <c r="BH632" s="1"/>
      <c r="BI632" s="1" t="n">
        <v>14</v>
      </c>
      <c r="BJ632" s="1" t="s">
        <v>990</v>
      </c>
      <c r="BK632" s="1" t="s">
        <v>1903</v>
      </c>
      <c r="BL632" s="1" t="s">
        <v>991</v>
      </c>
      <c r="BM632" s="1" t="s">
        <v>10652</v>
      </c>
      <c r="BN632" s="1"/>
      <c r="BO632" s="1"/>
      <c r="BP632" s="1"/>
      <c r="BQ632" s="1"/>
      <c r="BR632" s="1" t="s">
        <v>94</v>
      </c>
      <c r="BS632" s="1" t="s">
        <v>10653</v>
      </c>
      <c r="BT632" s="1" t="str">
        <f aca="false">HYPERLINK("https%3A%2F%2Fwww.webofscience.com%2Fwos%2Fwoscc%2Ffull-record%2FWOS:000365145800006","View Full Record in Web of Science")</f>
        <v>View Full Record in Web of Science</v>
      </c>
    </row>
    <row r="633" customFormat="false" ht="12.75" hidden="false" customHeight="false" outlineLevel="0" collapsed="false">
      <c r="A633" s="1" t="s">
        <v>72</v>
      </c>
      <c r="B633" s="1" t="s">
        <v>10654</v>
      </c>
      <c r="C633" s="1"/>
      <c r="D633" s="1"/>
      <c r="E633" s="1"/>
      <c r="F633" s="1" t="s">
        <v>10655</v>
      </c>
      <c r="G633" s="1"/>
      <c r="H633" s="1"/>
      <c r="I633" s="1" t="s">
        <v>10656</v>
      </c>
      <c r="J633" s="1" t="s">
        <v>10657</v>
      </c>
      <c r="K633" s="1"/>
      <c r="L633" s="1"/>
      <c r="M633" s="1" t="s">
        <v>77</v>
      </c>
      <c r="N633" s="1" t="s">
        <v>139</v>
      </c>
      <c r="O633" s="1"/>
      <c r="P633" s="1"/>
      <c r="Q633" s="1"/>
      <c r="R633" s="1"/>
      <c r="S633" s="1"/>
      <c r="T633" s="1" t="s">
        <v>10658</v>
      </c>
      <c r="U633" s="1" t="s">
        <v>10659</v>
      </c>
      <c r="V633" s="1" t="s">
        <v>10660</v>
      </c>
      <c r="W633" s="1" t="s">
        <v>10661</v>
      </c>
      <c r="X633" s="1" t="s">
        <v>10662</v>
      </c>
      <c r="Y633" s="1" t="s">
        <v>10663</v>
      </c>
      <c r="Z633" s="1" t="s">
        <v>10664</v>
      </c>
      <c r="AA633" s="1" t="s">
        <v>10665</v>
      </c>
      <c r="AB633" s="1" t="s">
        <v>10666</v>
      </c>
      <c r="AC633" s="1"/>
      <c r="AD633" s="1"/>
      <c r="AE633" s="1"/>
      <c r="AF633" s="1"/>
      <c r="AG633" s="1" t="n">
        <v>26</v>
      </c>
      <c r="AH633" s="1" t="n">
        <v>4</v>
      </c>
      <c r="AI633" s="1" t="n">
        <v>4</v>
      </c>
      <c r="AJ633" s="1" t="n">
        <v>1</v>
      </c>
      <c r="AK633" s="1" t="n">
        <v>2</v>
      </c>
      <c r="AL633" s="1" t="s">
        <v>626</v>
      </c>
      <c r="AM633" s="1" t="s">
        <v>330</v>
      </c>
      <c r="AN633" s="1" t="s">
        <v>331</v>
      </c>
      <c r="AO633" s="1" t="s">
        <v>10667</v>
      </c>
      <c r="AP633" s="1" t="s">
        <v>10668</v>
      </c>
      <c r="AQ633" s="1"/>
      <c r="AR633" s="1" t="s">
        <v>10669</v>
      </c>
      <c r="AS633" s="1" t="s">
        <v>10670</v>
      </c>
      <c r="AT633" s="1" t="s">
        <v>512</v>
      </c>
      <c r="AU633" s="1" t="n">
        <v>2021</v>
      </c>
      <c r="AV633" s="1" t="n">
        <v>34</v>
      </c>
      <c r="AW633" s="1" t="n">
        <v>12</v>
      </c>
      <c r="AX633" s="1"/>
      <c r="AY633" s="1"/>
      <c r="AZ633" s="1"/>
      <c r="BA633" s="1"/>
      <c r="BB633" s="1" t="n">
        <v>2633</v>
      </c>
      <c r="BC633" s="1" t="n">
        <v>2643</v>
      </c>
      <c r="BD633" s="1"/>
      <c r="BE633" s="1" t="s">
        <v>10671</v>
      </c>
      <c r="BF633" s="1" t="str">
        <f aca="false">HYPERLINK("http://dx.doi.org/10.1111/tri.14153","http://dx.doi.org/10.1111/tri.14153")</f>
        <v>http://dx.doi.org/10.1111/tri.14153</v>
      </c>
      <c r="BG633" s="1"/>
      <c r="BH633" s="1" t="s">
        <v>1640</v>
      </c>
      <c r="BI633" s="1" t="n">
        <v>11</v>
      </c>
      <c r="BJ633" s="1" t="s">
        <v>10672</v>
      </c>
      <c r="BK633" s="1" t="s">
        <v>112</v>
      </c>
      <c r="BL633" s="1" t="s">
        <v>10672</v>
      </c>
      <c r="BM633" s="1" t="s">
        <v>10673</v>
      </c>
      <c r="BN633" s="1" t="n">
        <v>34738249</v>
      </c>
      <c r="BO633" s="1"/>
      <c r="BP633" s="1"/>
      <c r="BQ633" s="1"/>
      <c r="BR633" s="1" t="s">
        <v>94</v>
      </c>
      <c r="BS633" s="1" t="s">
        <v>10674</v>
      </c>
      <c r="BT633" s="1" t="str">
        <f aca="false">HYPERLINK("https%3A%2F%2Fwww.webofscience.com%2Fwos%2Fwoscc%2Ffull-record%2FWOS:000719226400001","View Full Record in Web of Science")</f>
        <v>View Full Record in Web of Science</v>
      </c>
    </row>
    <row r="634" customFormat="false" ht="12.75" hidden="false" customHeight="false" outlineLevel="0" collapsed="false">
      <c r="A634" s="1" t="s">
        <v>72</v>
      </c>
      <c r="B634" s="1" t="s">
        <v>10675</v>
      </c>
      <c r="C634" s="1"/>
      <c r="D634" s="1"/>
      <c r="E634" s="1"/>
      <c r="F634" s="1" t="s">
        <v>10676</v>
      </c>
      <c r="G634" s="1"/>
      <c r="H634" s="1"/>
      <c r="I634" s="1" t="s">
        <v>10677</v>
      </c>
      <c r="J634" s="1" t="s">
        <v>10678</v>
      </c>
      <c r="K634" s="1"/>
      <c r="L634" s="1"/>
      <c r="M634" s="1" t="s">
        <v>77</v>
      </c>
      <c r="N634" s="1" t="s">
        <v>139</v>
      </c>
      <c r="O634" s="1"/>
      <c r="P634" s="1"/>
      <c r="Q634" s="1"/>
      <c r="R634" s="1"/>
      <c r="S634" s="1"/>
      <c r="T634" s="1" t="s">
        <v>10679</v>
      </c>
      <c r="U634" s="1" t="s">
        <v>10680</v>
      </c>
      <c r="V634" s="1" t="s">
        <v>10681</v>
      </c>
      <c r="W634" s="1" t="s">
        <v>10682</v>
      </c>
      <c r="X634" s="1" t="s">
        <v>10683</v>
      </c>
      <c r="Y634" s="1" t="s">
        <v>10684</v>
      </c>
      <c r="Z634" s="1" t="s">
        <v>10685</v>
      </c>
      <c r="AA634" s="1"/>
      <c r="AB634" s="1" t="s">
        <v>10686</v>
      </c>
      <c r="AC634" s="1"/>
      <c r="AD634" s="1"/>
      <c r="AE634" s="1"/>
      <c r="AF634" s="1"/>
      <c r="AG634" s="1" t="n">
        <v>14</v>
      </c>
      <c r="AH634" s="1" t="n">
        <v>7</v>
      </c>
      <c r="AI634" s="1" t="n">
        <v>9</v>
      </c>
      <c r="AJ634" s="1" t="n">
        <v>0</v>
      </c>
      <c r="AK634" s="1" t="n">
        <v>1</v>
      </c>
      <c r="AL634" s="1" t="s">
        <v>10687</v>
      </c>
      <c r="AM634" s="1" t="s">
        <v>5391</v>
      </c>
      <c r="AN634" s="1" t="s">
        <v>10688</v>
      </c>
      <c r="AO634" s="1" t="s">
        <v>10689</v>
      </c>
      <c r="AP634" s="1" t="s">
        <v>10690</v>
      </c>
      <c r="AQ634" s="1"/>
      <c r="AR634" s="1" t="s">
        <v>10691</v>
      </c>
      <c r="AS634" s="1" t="s">
        <v>10692</v>
      </c>
      <c r="AT634" s="1" t="s">
        <v>846</v>
      </c>
      <c r="AU634" s="1" t="n">
        <v>2014</v>
      </c>
      <c r="AV634" s="1" t="n">
        <v>34</v>
      </c>
      <c r="AW634" s="1" t="n">
        <v>2</v>
      </c>
      <c r="AX634" s="1"/>
      <c r="AY634" s="1"/>
      <c r="AZ634" s="1"/>
      <c r="BA634" s="1"/>
      <c r="BB634" s="1" t="n">
        <v>117</v>
      </c>
      <c r="BC634" s="1" t="n">
        <v>122</v>
      </c>
      <c r="BD634" s="1"/>
      <c r="BE634" s="1"/>
      <c r="BF634" s="1"/>
      <c r="BG634" s="1"/>
      <c r="BH634" s="1"/>
      <c r="BI634" s="1" t="n">
        <v>6</v>
      </c>
      <c r="BJ634" s="1" t="s">
        <v>562</v>
      </c>
      <c r="BK634" s="1" t="s">
        <v>112</v>
      </c>
      <c r="BL634" s="1" t="s">
        <v>562</v>
      </c>
      <c r="BM634" s="1" t="s">
        <v>10693</v>
      </c>
      <c r="BN634" s="1" t="n">
        <v>24843222</v>
      </c>
      <c r="BO634" s="1"/>
      <c r="BP634" s="1"/>
      <c r="BQ634" s="1"/>
      <c r="BR634" s="1" t="s">
        <v>94</v>
      </c>
      <c r="BS634" s="1" t="s">
        <v>10694</v>
      </c>
      <c r="BT634" s="1" t="str">
        <f aca="false">HYPERLINK("https%3A%2F%2Fwww.webofscience.com%2Fwos%2Fwoscc%2Ffull-record%2FWOS:000343788600006","View Full Record in Web of Science")</f>
        <v>View Full Record in Web of Science</v>
      </c>
    </row>
    <row r="635" customFormat="false" ht="12.75" hidden="false" customHeight="false" outlineLevel="0" collapsed="false">
      <c r="A635" s="1" t="s">
        <v>72</v>
      </c>
      <c r="B635" s="1" t="s">
        <v>10695</v>
      </c>
      <c r="C635" s="1"/>
      <c r="D635" s="1"/>
      <c r="E635" s="1"/>
      <c r="F635" s="1" t="s">
        <v>10696</v>
      </c>
      <c r="G635" s="1"/>
      <c r="H635" s="1"/>
      <c r="I635" s="1" t="s">
        <v>10697</v>
      </c>
      <c r="J635" s="1" t="s">
        <v>10698</v>
      </c>
      <c r="K635" s="1"/>
      <c r="L635" s="1"/>
      <c r="M635" s="1" t="s">
        <v>77</v>
      </c>
      <c r="N635" s="1" t="s">
        <v>52</v>
      </c>
      <c r="O635" s="1" t="s">
        <v>10699</v>
      </c>
      <c r="P635" s="1" t="s">
        <v>10700</v>
      </c>
      <c r="Q635" s="1" t="s">
        <v>10701</v>
      </c>
      <c r="R635" s="1"/>
      <c r="S635" s="1"/>
      <c r="T635" s="1"/>
      <c r="U635" s="1"/>
      <c r="V635" s="1"/>
      <c r="W635" s="1" t="s">
        <v>10702</v>
      </c>
      <c r="X635" s="1" t="s">
        <v>10703</v>
      </c>
      <c r="Y635" s="1"/>
      <c r="Z635" s="1"/>
      <c r="AA635" s="1"/>
      <c r="AB635" s="1"/>
      <c r="AC635" s="1"/>
      <c r="AD635" s="1"/>
      <c r="AE635" s="1"/>
      <c r="AF635" s="1"/>
      <c r="AG635" s="1" t="n">
        <v>0</v>
      </c>
      <c r="AH635" s="1" t="n">
        <v>0</v>
      </c>
      <c r="AI635" s="1" t="n">
        <v>0</v>
      </c>
      <c r="AJ635" s="1" t="n">
        <v>0</v>
      </c>
      <c r="AK635" s="1" t="n">
        <v>0</v>
      </c>
      <c r="AL635" s="1" t="s">
        <v>1110</v>
      </c>
      <c r="AM635" s="1" t="s">
        <v>1111</v>
      </c>
      <c r="AN635" s="1" t="s">
        <v>1112</v>
      </c>
      <c r="AO635" s="1" t="s">
        <v>10704</v>
      </c>
      <c r="AP635" s="1"/>
      <c r="AQ635" s="1"/>
      <c r="AR635" s="1" t="s">
        <v>10698</v>
      </c>
      <c r="AS635" s="1" t="s">
        <v>10705</v>
      </c>
      <c r="AT635" s="1"/>
      <c r="AU635" s="1" t="n">
        <v>2006</v>
      </c>
      <c r="AV635" s="1" t="n">
        <v>47</v>
      </c>
      <c r="AW635" s="1"/>
      <c r="AX635" s="1"/>
      <c r="AY635" s="1" t="n">
        <v>3</v>
      </c>
      <c r="AZ635" s="1"/>
      <c r="BA635" s="1"/>
      <c r="BB635" s="1" t="n">
        <v>193</v>
      </c>
      <c r="BC635" s="1" t="n">
        <v>193</v>
      </c>
      <c r="BD635" s="1"/>
      <c r="BE635" s="1"/>
      <c r="BF635" s="1"/>
      <c r="BG635" s="1"/>
      <c r="BH635" s="1"/>
      <c r="BI635" s="1" t="n">
        <v>1</v>
      </c>
      <c r="BJ635" s="1" t="s">
        <v>2242</v>
      </c>
      <c r="BK635" s="1" t="s">
        <v>2094</v>
      </c>
      <c r="BL635" s="1" t="s">
        <v>1117</v>
      </c>
      <c r="BM635" s="1" t="s">
        <v>10706</v>
      </c>
      <c r="BN635" s="1"/>
      <c r="BO635" s="1"/>
      <c r="BP635" s="1"/>
      <c r="BQ635" s="1"/>
      <c r="BR635" s="1" t="s">
        <v>94</v>
      </c>
      <c r="BS635" s="1" t="s">
        <v>10707</v>
      </c>
      <c r="BT635" s="1" t="str">
        <f aca="false">HYPERLINK("https%3A%2F%2Fwww.webofscience.com%2Fwos%2Fwoscc%2Ffull-record%2FWOS:000243021800752","View Full Record in Web of Science")</f>
        <v>View Full Record in Web of Science</v>
      </c>
    </row>
    <row r="636" customFormat="false" ht="12.75" hidden="false" customHeight="false" outlineLevel="0" collapsed="false">
      <c r="A636" s="1" t="s">
        <v>72</v>
      </c>
      <c r="B636" s="1" t="s">
        <v>10708</v>
      </c>
      <c r="C636" s="1"/>
      <c r="D636" s="1"/>
      <c r="E636" s="1"/>
      <c r="F636" s="1" t="s">
        <v>10709</v>
      </c>
      <c r="G636" s="1"/>
      <c r="H636" s="1"/>
      <c r="I636" s="1" t="s">
        <v>10710</v>
      </c>
      <c r="J636" s="1" t="s">
        <v>2114</v>
      </c>
      <c r="K636" s="1"/>
      <c r="L636" s="1"/>
      <c r="M636" s="1" t="s">
        <v>77</v>
      </c>
      <c r="N636" s="1" t="s">
        <v>52</v>
      </c>
      <c r="O636" s="1"/>
      <c r="P636" s="1"/>
      <c r="Q636" s="1"/>
      <c r="R636" s="1"/>
      <c r="S636" s="1"/>
      <c r="T636" s="1"/>
      <c r="U636" s="1"/>
      <c r="V636" s="1"/>
      <c r="W636" s="1" t="s">
        <v>10711</v>
      </c>
      <c r="X636" s="1" t="s">
        <v>10712</v>
      </c>
      <c r="Y636" s="1"/>
      <c r="Z636" s="1"/>
      <c r="AA636" s="1"/>
      <c r="AB636" s="1"/>
      <c r="AC636" s="1"/>
      <c r="AD636" s="1"/>
      <c r="AE636" s="1"/>
      <c r="AF636" s="1"/>
      <c r="AG636" s="1" t="n">
        <v>0</v>
      </c>
      <c r="AH636" s="1" t="n">
        <v>0</v>
      </c>
      <c r="AI636" s="1" t="n">
        <v>0</v>
      </c>
      <c r="AJ636" s="1" t="n">
        <v>0</v>
      </c>
      <c r="AK636" s="1" t="n">
        <v>0</v>
      </c>
      <c r="AL636" s="1" t="s">
        <v>626</v>
      </c>
      <c r="AM636" s="1" t="s">
        <v>330</v>
      </c>
      <c r="AN636" s="1" t="s">
        <v>331</v>
      </c>
      <c r="AO636" s="1" t="s">
        <v>2119</v>
      </c>
      <c r="AP636" s="1"/>
      <c r="AQ636" s="1"/>
      <c r="AR636" s="1" t="s">
        <v>2114</v>
      </c>
      <c r="AS636" s="1" t="s">
        <v>2120</v>
      </c>
      <c r="AT636" s="1" t="s">
        <v>90</v>
      </c>
      <c r="AU636" s="1" t="n">
        <v>2021</v>
      </c>
      <c r="AV636" s="1" t="n">
        <v>11</v>
      </c>
      <c r="AW636" s="1"/>
      <c r="AX636" s="1"/>
      <c r="AY636" s="1" t="n">
        <v>1</v>
      </c>
      <c r="AZ636" s="1"/>
      <c r="BA636" s="1" t="s">
        <v>10713</v>
      </c>
      <c r="BB636" s="1" t="n">
        <v>352</v>
      </c>
      <c r="BC636" s="1" t="n">
        <v>352</v>
      </c>
      <c r="BD636" s="1"/>
      <c r="BE636" s="1"/>
      <c r="BF636" s="1"/>
      <c r="BG636" s="1"/>
      <c r="BH636" s="1"/>
      <c r="BI636" s="1" t="n">
        <v>1</v>
      </c>
      <c r="BJ636" s="1" t="s">
        <v>867</v>
      </c>
      <c r="BK636" s="1" t="s">
        <v>112</v>
      </c>
      <c r="BL636" s="1" t="s">
        <v>867</v>
      </c>
      <c r="BM636" s="1" t="s">
        <v>2122</v>
      </c>
      <c r="BN636" s="1"/>
      <c r="BO636" s="1"/>
      <c r="BP636" s="1"/>
      <c r="BQ636" s="1"/>
      <c r="BR636" s="1" t="s">
        <v>94</v>
      </c>
      <c r="BS636" s="1" t="s">
        <v>10714</v>
      </c>
      <c r="BT636" s="1" t="str">
        <f aca="false">HYPERLINK("https%3A%2F%2Fwww.webofscience.com%2Fwos%2Fwoscc%2Ffull-record%2FWOS:000668898601431","View Full Record in Web of Science")</f>
        <v>View Full Record in Web of Science</v>
      </c>
    </row>
    <row r="637" customFormat="false" ht="12.75" hidden="false" customHeight="false" outlineLevel="0" collapsed="false">
      <c r="A637" s="1" t="s">
        <v>72</v>
      </c>
      <c r="B637" s="1" t="s">
        <v>10715</v>
      </c>
      <c r="C637" s="1"/>
      <c r="D637" s="1"/>
      <c r="E637" s="1"/>
      <c r="F637" s="1" t="s">
        <v>10716</v>
      </c>
      <c r="G637" s="1"/>
      <c r="H637" s="1"/>
      <c r="I637" s="1" t="s">
        <v>10717</v>
      </c>
      <c r="J637" s="1" t="s">
        <v>10718</v>
      </c>
      <c r="K637" s="1"/>
      <c r="L637" s="1"/>
      <c r="M637" s="1" t="s">
        <v>77</v>
      </c>
      <c r="N637" s="1" t="s">
        <v>521</v>
      </c>
      <c r="O637" s="1"/>
      <c r="P637" s="1"/>
      <c r="Q637" s="1"/>
      <c r="R637" s="1"/>
      <c r="S637" s="1"/>
      <c r="T637" s="1"/>
      <c r="U637" s="1"/>
      <c r="V637" s="1"/>
      <c r="W637" s="1" t="s">
        <v>10719</v>
      </c>
      <c r="X637" s="1" t="s">
        <v>762</v>
      </c>
      <c r="Y637" s="1" t="s">
        <v>10720</v>
      </c>
      <c r="Z637" s="1" t="s">
        <v>1075</v>
      </c>
      <c r="AA637" s="1" t="s">
        <v>10721</v>
      </c>
      <c r="AB637" s="1" t="s">
        <v>10722</v>
      </c>
      <c r="AC637" s="1"/>
      <c r="AD637" s="1"/>
      <c r="AE637" s="1"/>
      <c r="AF637" s="1"/>
      <c r="AG637" s="1" t="n">
        <v>10</v>
      </c>
      <c r="AH637" s="1" t="n">
        <v>0</v>
      </c>
      <c r="AI637" s="1" t="n">
        <v>0</v>
      </c>
      <c r="AJ637" s="1" t="n">
        <v>1</v>
      </c>
      <c r="AK637" s="1" t="n">
        <v>3</v>
      </c>
      <c r="AL637" s="1" t="s">
        <v>152</v>
      </c>
      <c r="AM637" s="1" t="s">
        <v>180</v>
      </c>
      <c r="AN637" s="1" t="s">
        <v>691</v>
      </c>
      <c r="AO637" s="1" t="s">
        <v>10723</v>
      </c>
      <c r="AP637" s="1" t="s">
        <v>10724</v>
      </c>
      <c r="AQ637" s="1"/>
      <c r="AR637" s="1" t="s">
        <v>10725</v>
      </c>
      <c r="AS637" s="1" t="s">
        <v>10726</v>
      </c>
      <c r="AT637" s="1" t="s">
        <v>234</v>
      </c>
      <c r="AU637" s="1" t="n">
        <v>2020</v>
      </c>
      <c r="AV637" s="1" t="n">
        <v>258</v>
      </c>
      <c r="AW637" s="1" t="n">
        <v>5</v>
      </c>
      <c r="AX637" s="1"/>
      <c r="AY637" s="1"/>
      <c r="AZ637" s="1"/>
      <c r="BA637" s="1"/>
      <c r="BB637" s="1" t="n">
        <v>1137</v>
      </c>
      <c r="BC637" s="1" t="n">
        <v>1138</v>
      </c>
      <c r="BD637" s="1"/>
      <c r="BE637" s="1" t="s">
        <v>10727</v>
      </c>
      <c r="BF637" s="1" t="str">
        <f aca="false">HYPERLINK("http://dx.doi.org/10.1007/s00417-020-04656-1","http://dx.doi.org/10.1007/s00417-020-04656-1")</f>
        <v>http://dx.doi.org/10.1007/s00417-020-04656-1</v>
      </c>
      <c r="BG637" s="1"/>
      <c r="BH637" s="1" t="s">
        <v>10728</v>
      </c>
      <c r="BI637" s="1" t="n">
        <v>2</v>
      </c>
      <c r="BJ637" s="1" t="s">
        <v>2332</v>
      </c>
      <c r="BK637" s="1" t="s">
        <v>112</v>
      </c>
      <c r="BL637" s="1" t="s">
        <v>2332</v>
      </c>
      <c r="BM637" s="1" t="s">
        <v>10729</v>
      </c>
      <c r="BN637" s="1" t="n">
        <v>32232567</v>
      </c>
      <c r="BO637" s="1"/>
      <c r="BP637" s="1"/>
      <c r="BQ637" s="1"/>
      <c r="BR637" s="1" t="s">
        <v>94</v>
      </c>
      <c r="BS637" s="1" t="s">
        <v>10730</v>
      </c>
      <c r="BT637" s="1" t="str">
        <f aca="false">HYPERLINK("https%3A%2F%2Fwww.webofscience.com%2Fwos%2Fwoscc%2Ffull-record%2FWOS:000522578300001","View Full Record in Web of Science")</f>
        <v>View Full Record in Web of Science</v>
      </c>
    </row>
    <row r="638" customFormat="false" ht="12.75" hidden="false" customHeight="false" outlineLevel="0" collapsed="false">
      <c r="A638" s="1" t="s">
        <v>72</v>
      </c>
      <c r="B638" s="1" t="s">
        <v>10731</v>
      </c>
      <c r="C638" s="1"/>
      <c r="D638" s="1"/>
      <c r="E638" s="1"/>
      <c r="F638" s="1" t="s">
        <v>10732</v>
      </c>
      <c r="G638" s="1"/>
      <c r="H638" s="1"/>
      <c r="I638" s="1" t="s">
        <v>10733</v>
      </c>
      <c r="J638" s="1" t="s">
        <v>10734</v>
      </c>
      <c r="K638" s="1"/>
      <c r="L638" s="1"/>
      <c r="M638" s="1" t="s">
        <v>77</v>
      </c>
      <c r="N638" s="1" t="s">
        <v>52</v>
      </c>
      <c r="O638" s="1"/>
      <c r="P638" s="1"/>
      <c r="Q638" s="1"/>
      <c r="R638" s="1"/>
      <c r="S638" s="1"/>
      <c r="T638" s="1"/>
      <c r="U638" s="1"/>
      <c r="V638" s="1"/>
      <c r="W638" s="1" t="s">
        <v>10735</v>
      </c>
      <c r="X638" s="1" t="s">
        <v>275</v>
      </c>
      <c r="Y638" s="1"/>
      <c r="Z638" s="1" t="s">
        <v>10736</v>
      </c>
      <c r="AA638" s="1"/>
      <c r="AB638" s="1"/>
      <c r="AC638" s="1"/>
      <c r="AD638" s="1"/>
      <c r="AE638" s="1"/>
      <c r="AF638" s="1"/>
      <c r="AG638" s="1" t="n">
        <v>0</v>
      </c>
      <c r="AH638" s="1" t="n">
        <v>0</v>
      </c>
      <c r="AI638" s="1" t="n">
        <v>0</v>
      </c>
      <c r="AJ638" s="1" t="n">
        <v>0</v>
      </c>
      <c r="AK638" s="1" t="n">
        <v>0</v>
      </c>
      <c r="AL638" s="1" t="s">
        <v>1258</v>
      </c>
      <c r="AM638" s="1" t="s">
        <v>1111</v>
      </c>
      <c r="AN638" s="1" t="s">
        <v>1259</v>
      </c>
      <c r="AO638" s="1" t="s">
        <v>10737</v>
      </c>
      <c r="AP638" s="1"/>
      <c r="AQ638" s="1"/>
      <c r="AR638" s="1" t="s">
        <v>10738</v>
      </c>
      <c r="AS638" s="1" t="s">
        <v>10739</v>
      </c>
      <c r="AT638" s="1" t="s">
        <v>631</v>
      </c>
      <c r="AU638" s="1" t="n">
        <v>2012</v>
      </c>
      <c r="AV638" s="1" t="n">
        <v>22</v>
      </c>
      <c r="AW638" s="1"/>
      <c r="AX638" s="1"/>
      <c r="AY638" s="1" t="n">
        <v>2</v>
      </c>
      <c r="AZ638" s="1"/>
      <c r="BA638" s="1"/>
      <c r="BB638" s="1" t="n">
        <v>210</v>
      </c>
      <c r="BC638" s="1" t="n">
        <v>211</v>
      </c>
      <c r="BD638" s="1"/>
      <c r="BE638" s="1"/>
      <c r="BF638" s="1"/>
      <c r="BG638" s="1"/>
      <c r="BH638" s="1"/>
      <c r="BI638" s="1" t="n">
        <v>2</v>
      </c>
      <c r="BJ638" s="1" t="s">
        <v>4155</v>
      </c>
      <c r="BK638" s="1" t="s">
        <v>725</v>
      </c>
      <c r="BL638" s="1" t="s">
        <v>4155</v>
      </c>
      <c r="BM638" s="1" t="s">
        <v>10740</v>
      </c>
      <c r="BN638" s="1"/>
      <c r="BO638" s="1"/>
      <c r="BP638" s="1"/>
      <c r="BQ638" s="1"/>
      <c r="BR638" s="1" t="s">
        <v>94</v>
      </c>
      <c r="BS638" s="1" t="s">
        <v>10741</v>
      </c>
      <c r="BT638" s="1" t="str">
        <f aca="false">HYPERLINK("https%3A%2F%2Fwww.webofscience.com%2Fwos%2Fwoscc%2Ffull-record%2FWOS:000310370400536","View Full Record in Web of Science")</f>
        <v>View Full Record in Web of Science</v>
      </c>
    </row>
    <row r="639" customFormat="false" ht="12.75" hidden="false" customHeight="false" outlineLevel="0" collapsed="false">
      <c r="A639" s="1" t="s">
        <v>72</v>
      </c>
      <c r="B639" s="1" t="s">
        <v>10742</v>
      </c>
      <c r="C639" s="1"/>
      <c r="D639" s="1"/>
      <c r="E639" s="1"/>
      <c r="F639" s="1" t="s">
        <v>10743</v>
      </c>
      <c r="G639" s="1"/>
      <c r="H639" s="1"/>
      <c r="I639" s="1" t="s">
        <v>10744</v>
      </c>
      <c r="J639" s="1" t="s">
        <v>7083</v>
      </c>
      <c r="K639" s="1"/>
      <c r="L639" s="1"/>
      <c r="M639" s="1" t="s">
        <v>77</v>
      </c>
      <c r="N639" s="1" t="s">
        <v>139</v>
      </c>
      <c r="O639" s="1"/>
      <c r="P639" s="1"/>
      <c r="Q639" s="1"/>
      <c r="R639" s="1"/>
      <c r="S639" s="1"/>
      <c r="T639" s="1" t="s">
        <v>10745</v>
      </c>
      <c r="U639" s="1" t="s">
        <v>10746</v>
      </c>
      <c r="V639" s="1" t="s">
        <v>10747</v>
      </c>
      <c r="W639" s="1" t="s">
        <v>10748</v>
      </c>
      <c r="X639" s="1" t="s">
        <v>4613</v>
      </c>
      <c r="Y639" s="1" t="s">
        <v>10749</v>
      </c>
      <c r="Z639" s="1" t="s">
        <v>10750</v>
      </c>
      <c r="AA639" s="1" t="s">
        <v>10751</v>
      </c>
      <c r="AB639" s="1" t="s">
        <v>10752</v>
      </c>
      <c r="AC639" s="1"/>
      <c r="AD639" s="1"/>
      <c r="AE639" s="1"/>
      <c r="AF639" s="1"/>
      <c r="AG639" s="1" t="n">
        <v>27</v>
      </c>
      <c r="AH639" s="1" t="n">
        <v>4</v>
      </c>
      <c r="AI639" s="1" t="n">
        <v>5</v>
      </c>
      <c r="AJ639" s="1" t="n">
        <v>2</v>
      </c>
      <c r="AK639" s="1" t="n">
        <v>11</v>
      </c>
      <c r="AL639" s="1" t="s">
        <v>152</v>
      </c>
      <c r="AM639" s="1" t="s">
        <v>180</v>
      </c>
      <c r="AN639" s="1" t="s">
        <v>691</v>
      </c>
      <c r="AO639" s="1" t="s">
        <v>7095</v>
      </c>
      <c r="AP639" s="1" t="s">
        <v>7096</v>
      </c>
      <c r="AQ639" s="1"/>
      <c r="AR639" s="1" t="s">
        <v>7097</v>
      </c>
      <c r="AS639" s="1" t="s">
        <v>7098</v>
      </c>
      <c r="AT639" s="1" t="s">
        <v>846</v>
      </c>
      <c r="AU639" s="1" t="n">
        <v>2021</v>
      </c>
      <c r="AV639" s="1" t="n">
        <v>45</v>
      </c>
      <c r="AW639" s="1" t="n">
        <v>4</v>
      </c>
      <c r="AX639" s="1"/>
      <c r="AY639" s="1"/>
      <c r="AZ639" s="1" t="s">
        <v>1218</v>
      </c>
      <c r="BA639" s="1"/>
      <c r="BB639" s="1" t="n">
        <v>1043</v>
      </c>
      <c r="BC639" s="1" t="n">
        <v>1047</v>
      </c>
      <c r="BD639" s="1"/>
      <c r="BE639" s="1" t="s">
        <v>10753</v>
      </c>
      <c r="BF639" s="1" t="str">
        <f aca="false">HYPERLINK("http://dx.doi.org/10.1007/s00264-020-04670-2","http://dx.doi.org/10.1007/s00264-020-04670-2")</f>
        <v>http://dx.doi.org/10.1007/s00264-020-04670-2</v>
      </c>
      <c r="BG639" s="1"/>
      <c r="BH639" s="1" t="s">
        <v>10754</v>
      </c>
      <c r="BI639" s="1" t="n">
        <v>5</v>
      </c>
      <c r="BJ639" s="1" t="s">
        <v>7100</v>
      </c>
      <c r="BK639" s="1" t="s">
        <v>112</v>
      </c>
      <c r="BL639" s="1" t="s">
        <v>7100</v>
      </c>
      <c r="BM639" s="1" t="s">
        <v>10169</v>
      </c>
      <c r="BN639" s="1" t="n">
        <v>32613301</v>
      </c>
      <c r="BO639" s="1"/>
      <c r="BP639" s="1"/>
      <c r="BQ639" s="1"/>
      <c r="BR639" s="1" t="s">
        <v>94</v>
      </c>
      <c r="BS639" s="1" t="s">
        <v>10755</v>
      </c>
      <c r="BT639" s="1" t="str">
        <f aca="false">HYPERLINK("https%3A%2F%2Fwww.webofscience.com%2Fwos%2Fwoscc%2Ffull-record%2FWOS:000544847300001","View Full Record in Web of Science")</f>
        <v>View Full Record in Web of Science</v>
      </c>
    </row>
    <row r="640" customFormat="false" ht="12.75" hidden="false" customHeight="false" outlineLevel="0" collapsed="false">
      <c r="A640" s="1" t="s">
        <v>72</v>
      </c>
      <c r="B640" s="1" t="s">
        <v>10756</v>
      </c>
      <c r="C640" s="1"/>
      <c r="D640" s="1"/>
      <c r="E640" s="1"/>
      <c r="F640" s="1" t="s">
        <v>10756</v>
      </c>
      <c r="G640" s="1"/>
      <c r="H640" s="1"/>
      <c r="I640" s="1" t="s">
        <v>10757</v>
      </c>
      <c r="J640" s="1" t="s">
        <v>873</v>
      </c>
      <c r="K640" s="1"/>
      <c r="L640" s="1"/>
      <c r="M640" s="1" t="s">
        <v>77</v>
      </c>
      <c r="N640" s="1" t="s">
        <v>139</v>
      </c>
      <c r="O640" s="1"/>
      <c r="P640" s="1"/>
      <c r="Q640" s="1"/>
      <c r="R640" s="1"/>
      <c r="S640" s="1"/>
      <c r="T640" s="1" t="s">
        <v>10758</v>
      </c>
      <c r="U640" s="1" t="s">
        <v>10759</v>
      </c>
      <c r="V640" s="1" t="s">
        <v>10760</v>
      </c>
      <c r="W640" s="1" t="s">
        <v>10761</v>
      </c>
      <c r="X640" s="1"/>
      <c r="Y640" s="1" t="s">
        <v>10762</v>
      </c>
      <c r="Z640" s="1" t="s">
        <v>10763</v>
      </c>
      <c r="AA640" s="1"/>
      <c r="AB640" s="1" t="s">
        <v>882</v>
      </c>
      <c r="AC640" s="1"/>
      <c r="AD640" s="1"/>
      <c r="AE640" s="1"/>
      <c r="AF640" s="1"/>
      <c r="AG640" s="1" t="n">
        <v>15</v>
      </c>
      <c r="AH640" s="1" t="n">
        <v>3</v>
      </c>
      <c r="AI640" s="1" t="n">
        <v>3</v>
      </c>
      <c r="AJ640" s="1" t="n">
        <v>0</v>
      </c>
      <c r="AK640" s="1" t="n">
        <v>0</v>
      </c>
      <c r="AL640" s="1" t="s">
        <v>883</v>
      </c>
      <c r="AM640" s="1" t="s">
        <v>229</v>
      </c>
      <c r="AN640" s="1" t="s">
        <v>884</v>
      </c>
      <c r="AO640" s="1" t="s">
        <v>885</v>
      </c>
      <c r="AP640" s="1" t="s">
        <v>886</v>
      </c>
      <c r="AQ640" s="1"/>
      <c r="AR640" s="1" t="s">
        <v>887</v>
      </c>
      <c r="AS640" s="1" t="s">
        <v>888</v>
      </c>
      <c r="AT640" s="1"/>
      <c r="AU640" s="1" t="n">
        <v>2006</v>
      </c>
      <c r="AV640" s="1" t="n">
        <v>21</v>
      </c>
      <c r="AW640" s="1" t="n">
        <v>1</v>
      </c>
      <c r="AX640" s="1"/>
      <c r="AY640" s="1"/>
      <c r="AZ640" s="1"/>
      <c r="BA640" s="1"/>
      <c r="BB640" s="1" t="n">
        <v>81</v>
      </c>
      <c r="BC640" s="1" t="n">
        <v>83</v>
      </c>
      <c r="BD640" s="1"/>
      <c r="BE640" s="1" t="s">
        <v>10764</v>
      </c>
      <c r="BF640" s="1" t="str">
        <f aca="false">HYPERLINK("http://dx.doi.org/10.1159/000089054","http://dx.doi.org/10.1159/000089054")</f>
        <v>http://dx.doi.org/10.1159/000089054</v>
      </c>
      <c r="BG640" s="1"/>
      <c r="BH640" s="1"/>
      <c r="BI640" s="1" t="n">
        <v>3</v>
      </c>
      <c r="BJ640" s="1" t="s">
        <v>675</v>
      </c>
      <c r="BK640" s="1" t="s">
        <v>112</v>
      </c>
      <c r="BL640" s="1" t="s">
        <v>675</v>
      </c>
      <c r="BM640" s="1" t="s">
        <v>10765</v>
      </c>
      <c r="BN640" s="1" t="n">
        <v>16354982</v>
      </c>
      <c r="BO640" s="1"/>
      <c r="BP640" s="1"/>
      <c r="BQ640" s="1"/>
      <c r="BR640" s="1" t="s">
        <v>94</v>
      </c>
      <c r="BS640" s="1" t="s">
        <v>10766</v>
      </c>
      <c r="BT640" s="1" t="str">
        <f aca="false">HYPERLINK("https%3A%2F%2Fwww.webofscience.com%2Fwos%2Fwoscc%2Ffull-record%2FWOS:000233953800017","View Full Record in Web of Science")</f>
        <v>View Full Record in Web of Science</v>
      </c>
    </row>
    <row r="641" customFormat="false" ht="12.75" hidden="false" customHeight="false" outlineLevel="0" collapsed="false">
      <c r="A641" s="1" t="s">
        <v>72</v>
      </c>
      <c r="B641" s="1" t="s">
        <v>10767</v>
      </c>
      <c r="C641" s="1"/>
      <c r="D641" s="1"/>
      <c r="E641" s="1"/>
      <c r="F641" s="1" t="s">
        <v>10768</v>
      </c>
      <c r="G641" s="1"/>
      <c r="H641" s="1"/>
      <c r="I641" s="1" t="s">
        <v>10769</v>
      </c>
      <c r="J641" s="1" t="s">
        <v>10770</v>
      </c>
      <c r="K641" s="1"/>
      <c r="L641" s="1"/>
      <c r="M641" s="1" t="s">
        <v>77</v>
      </c>
      <c r="N641" s="1" t="s">
        <v>139</v>
      </c>
      <c r="O641" s="1"/>
      <c r="P641" s="1"/>
      <c r="Q641" s="1"/>
      <c r="R641" s="1"/>
      <c r="S641" s="1"/>
      <c r="T641" s="1"/>
      <c r="U641" s="1" t="s">
        <v>10771</v>
      </c>
      <c r="V641" s="1" t="s">
        <v>10772</v>
      </c>
      <c r="W641" s="1" t="s">
        <v>10773</v>
      </c>
      <c r="X641" s="1" t="s">
        <v>10774</v>
      </c>
      <c r="Y641" s="1" t="s">
        <v>10775</v>
      </c>
      <c r="Z641" s="1" t="s">
        <v>10776</v>
      </c>
      <c r="AA641" s="1" t="s">
        <v>10777</v>
      </c>
      <c r="AB641" s="1" t="s">
        <v>10778</v>
      </c>
      <c r="AC641" s="1" t="s">
        <v>10779</v>
      </c>
      <c r="AD641" s="1" t="s">
        <v>10780</v>
      </c>
      <c r="AE641" s="1" t="s">
        <v>10781</v>
      </c>
      <c r="AF641" s="1"/>
      <c r="AG641" s="1" t="n">
        <v>47</v>
      </c>
      <c r="AH641" s="1" t="n">
        <v>2</v>
      </c>
      <c r="AI641" s="1" t="n">
        <v>2</v>
      </c>
      <c r="AJ641" s="1" t="n">
        <v>1</v>
      </c>
      <c r="AK641" s="1" t="n">
        <v>2</v>
      </c>
      <c r="AL641" s="1" t="s">
        <v>6769</v>
      </c>
      <c r="AM641" s="1" t="s">
        <v>6770</v>
      </c>
      <c r="AN641" s="1" t="s">
        <v>6771</v>
      </c>
      <c r="AO641" s="1" t="s">
        <v>6772</v>
      </c>
      <c r="AP641" s="1"/>
      <c r="AQ641" s="1"/>
      <c r="AR641" s="1" t="s">
        <v>10770</v>
      </c>
      <c r="AS641" s="1" t="s">
        <v>10782</v>
      </c>
      <c r="AT641" s="1" t="s">
        <v>696</v>
      </c>
      <c r="AU641" s="1" t="n">
        <v>2021</v>
      </c>
      <c r="AV641" s="1" t="n">
        <v>106</v>
      </c>
      <c r="AW641" s="1" t="n">
        <v>9</v>
      </c>
      <c r="AX641" s="1"/>
      <c r="AY641" s="1"/>
      <c r="AZ641" s="1"/>
      <c r="BA641" s="1"/>
      <c r="BB641" s="1" t="n">
        <v>2384</v>
      </c>
      <c r="BC641" s="1" t="n">
        <v>2396</v>
      </c>
      <c r="BD641" s="1"/>
      <c r="BE641" s="1" t="s">
        <v>10783</v>
      </c>
      <c r="BF641" s="1" t="str">
        <f aca="false">HYPERLINK("http://dx.doi.org/10.3324/haematol.2020.249441","http://dx.doi.org/10.3324/haematol.2020.249441")</f>
        <v>http://dx.doi.org/10.3324/haematol.2020.249441</v>
      </c>
      <c r="BG641" s="1"/>
      <c r="BH641" s="1"/>
      <c r="BI641" s="1" t="n">
        <v>13</v>
      </c>
      <c r="BJ641" s="1" t="s">
        <v>3715</v>
      </c>
      <c r="BK641" s="1" t="s">
        <v>112</v>
      </c>
      <c r="BL641" s="1" t="s">
        <v>3715</v>
      </c>
      <c r="BM641" s="1" t="s">
        <v>10784</v>
      </c>
      <c r="BN641" s="1" t="n">
        <v>32732359</v>
      </c>
      <c r="BO641" s="1" t="s">
        <v>1030</v>
      </c>
      <c r="BP641" s="1"/>
      <c r="BQ641" s="1"/>
      <c r="BR641" s="1" t="s">
        <v>94</v>
      </c>
      <c r="BS641" s="1" t="s">
        <v>10785</v>
      </c>
      <c r="BT641" s="1" t="str">
        <f aca="false">HYPERLINK("https%3A%2F%2Fwww.webofscience.com%2Fwos%2Fwoscc%2Ffull-record%2FWOS:000693435000013","View Full Record in Web of Science")</f>
        <v>View Full Record in Web of Science</v>
      </c>
    </row>
    <row r="642" customFormat="false" ht="12.75" hidden="false" customHeight="false" outlineLevel="0" collapsed="false">
      <c r="A642" s="1" t="s">
        <v>72</v>
      </c>
      <c r="B642" s="1" t="s">
        <v>10786</v>
      </c>
      <c r="C642" s="1"/>
      <c r="D642" s="1"/>
      <c r="E642" s="1"/>
      <c r="F642" s="1" t="s">
        <v>10787</v>
      </c>
      <c r="G642" s="1"/>
      <c r="H642" s="1" t="s">
        <v>10788</v>
      </c>
      <c r="I642" s="1" t="s">
        <v>10789</v>
      </c>
      <c r="J642" s="1" t="s">
        <v>10790</v>
      </c>
      <c r="K642" s="1"/>
      <c r="L642" s="1"/>
      <c r="M642" s="1" t="s">
        <v>77</v>
      </c>
      <c r="N642" s="1" t="s">
        <v>245</v>
      </c>
      <c r="O642" s="1"/>
      <c r="P642" s="1"/>
      <c r="Q642" s="1"/>
      <c r="R642" s="1"/>
      <c r="S642" s="1"/>
      <c r="T642" s="1" t="s">
        <v>10791</v>
      </c>
      <c r="U642" s="1" t="s">
        <v>10792</v>
      </c>
      <c r="V642" s="1" t="s">
        <v>10793</v>
      </c>
      <c r="W642" s="1" t="s">
        <v>10794</v>
      </c>
      <c r="X642" s="1" t="s">
        <v>10795</v>
      </c>
      <c r="Y642" s="1" t="s">
        <v>10796</v>
      </c>
      <c r="Z642" s="1" t="s">
        <v>10797</v>
      </c>
      <c r="AA642" s="1" t="s">
        <v>10798</v>
      </c>
      <c r="AB642" s="1" t="s">
        <v>10799</v>
      </c>
      <c r="AC642" s="1"/>
      <c r="AD642" s="1"/>
      <c r="AE642" s="1"/>
      <c r="AF642" s="1"/>
      <c r="AG642" s="1" t="n">
        <v>53</v>
      </c>
      <c r="AH642" s="1" t="n">
        <v>15</v>
      </c>
      <c r="AI642" s="1" t="n">
        <v>15</v>
      </c>
      <c r="AJ642" s="1" t="n">
        <v>0</v>
      </c>
      <c r="AK642" s="1" t="n">
        <v>3</v>
      </c>
      <c r="AL642" s="1" t="s">
        <v>1455</v>
      </c>
      <c r="AM642" s="1" t="s">
        <v>125</v>
      </c>
      <c r="AN642" s="1" t="s">
        <v>1456</v>
      </c>
      <c r="AO642" s="1"/>
      <c r="AP642" s="1" t="s">
        <v>10800</v>
      </c>
      <c r="AQ642" s="1"/>
      <c r="AR642" s="1" t="s">
        <v>10801</v>
      </c>
      <c r="AS642" s="1" t="s">
        <v>10802</v>
      </c>
      <c r="AT642" s="1" t="s">
        <v>10803</v>
      </c>
      <c r="AU642" s="1" t="n">
        <v>2021</v>
      </c>
      <c r="AV642" s="1" t="n">
        <v>21</v>
      </c>
      <c r="AW642" s="1" t="n">
        <v>1</v>
      </c>
      <c r="AX642" s="1"/>
      <c r="AY642" s="1"/>
      <c r="AZ642" s="1"/>
      <c r="BA642" s="1"/>
      <c r="BB642" s="1"/>
      <c r="BC642" s="1"/>
      <c r="BD642" s="1" t="n">
        <v>525</v>
      </c>
      <c r="BE642" s="1" t="s">
        <v>10804</v>
      </c>
      <c r="BF642" s="1" t="str">
        <f aca="false">HYPERLINK("http://dx.doi.org/10.1186/s12879-021-06214-4","http://dx.doi.org/10.1186/s12879-021-06214-4")</f>
        <v>http://dx.doi.org/10.1186/s12879-021-06214-4</v>
      </c>
      <c r="BG642" s="1"/>
      <c r="BH642" s="1"/>
      <c r="BI642" s="1" t="n">
        <v>24</v>
      </c>
      <c r="BJ642" s="1" t="s">
        <v>3073</v>
      </c>
      <c r="BK642" s="1" t="s">
        <v>112</v>
      </c>
      <c r="BL642" s="1" t="s">
        <v>3073</v>
      </c>
      <c r="BM642" s="1" t="s">
        <v>10805</v>
      </c>
      <c r="BN642" s="1" t="n">
        <v>34088271</v>
      </c>
      <c r="BO642" s="1" t="s">
        <v>239</v>
      </c>
      <c r="BP642" s="1"/>
      <c r="BQ642" s="1"/>
      <c r="BR642" s="1" t="s">
        <v>94</v>
      </c>
      <c r="BS642" s="1" t="s">
        <v>10806</v>
      </c>
      <c r="BT642" s="1" t="str">
        <f aca="false">HYPERLINK("https%3A%2F%2Fwww.webofscience.com%2Fwos%2Fwoscc%2Ffull-record%2FWOS:000660864700002","View Full Record in Web of Science")</f>
        <v>View Full Record in Web of Science</v>
      </c>
    </row>
    <row r="643" customFormat="false" ht="12.75" hidden="false" customHeight="false" outlineLevel="0" collapsed="false">
      <c r="A643" s="1" t="s">
        <v>72</v>
      </c>
      <c r="B643" s="1" t="s">
        <v>10807</v>
      </c>
      <c r="C643" s="1"/>
      <c r="D643" s="1"/>
      <c r="E643" s="1"/>
      <c r="F643" s="1" t="s">
        <v>10808</v>
      </c>
      <c r="G643" s="1"/>
      <c r="H643" s="1"/>
      <c r="I643" s="1" t="s">
        <v>10809</v>
      </c>
      <c r="J643" s="1" t="s">
        <v>5388</v>
      </c>
      <c r="K643" s="1"/>
      <c r="L643" s="1"/>
      <c r="M643" s="1" t="s">
        <v>77</v>
      </c>
      <c r="N643" s="1" t="s">
        <v>52</v>
      </c>
      <c r="O643" s="1"/>
      <c r="P643" s="1"/>
      <c r="Q643" s="1"/>
      <c r="R643" s="1"/>
      <c r="S643" s="1"/>
      <c r="T643" s="1"/>
      <c r="U643" s="1"/>
      <c r="V643" s="1"/>
      <c r="W643" s="1" t="s">
        <v>10810</v>
      </c>
      <c r="X643" s="1" t="s">
        <v>10811</v>
      </c>
      <c r="Y643" s="1"/>
      <c r="Z643" s="1"/>
      <c r="AA643" s="1" t="s">
        <v>10812</v>
      </c>
      <c r="AB643" s="1" t="s">
        <v>6406</v>
      </c>
      <c r="AC643" s="1"/>
      <c r="AD643" s="1"/>
      <c r="AE643" s="1"/>
      <c r="AF643" s="1"/>
      <c r="AG643" s="1" t="n">
        <v>0</v>
      </c>
      <c r="AH643" s="1" t="n">
        <v>0</v>
      </c>
      <c r="AI643" s="1" t="n">
        <v>0</v>
      </c>
      <c r="AJ643" s="1" t="n">
        <v>0</v>
      </c>
      <c r="AK643" s="1" t="n">
        <v>2</v>
      </c>
      <c r="AL643" s="1" t="s">
        <v>5390</v>
      </c>
      <c r="AM643" s="1" t="s">
        <v>5391</v>
      </c>
      <c r="AN643" s="1" t="s">
        <v>5392</v>
      </c>
      <c r="AO643" s="1" t="s">
        <v>5393</v>
      </c>
      <c r="AP643" s="1"/>
      <c r="AQ643" s="1"/>
      <c r="AR643" s="1" t="s">
        <v>5394</v>
      </c>
      <c r="AS643" s="1" t="s">
        <v>5395</v>
      </c>
      <c r="AT643" s="1" t="s">
        <v>3237</v>
      </c>
      <c r="AU643" s="1" t="n">
        <v>2009</v>
      </c>
      <c r="AV643" s="1" t="n">
        <v>27</v>
      </c>
      <c r="AW643" s="1" t="n">
        <v>5</v>
      </c>
      <c r="AX643" s="1"/>
      <c r="AY643" s="1"/>
      <c r="AZ643" s="1"/>
      <c r="BA643" s="1"/>
      <c r="BB643" s="1" t="n">
        <v>738</v>
      </c>
      <c r="BC643" s="1" t="n">
        <v>738</v>
      </c>
      <c r="BD643" s="1"/>
      <c r="BE643" s="1"/>
      <c r="BF643" s="1"/>
      <c r="BG643" s="1"/>
      <c r="BH643" s="1"/>
      <c r="BI643" s="1" t="n">
        <v>1</v>
      </c>
      <c r="BJ643" s="1" t="s">
        <v>132</v>
      </c>
      <c r="BK643" s="1" t="s">
        <v>112</v>
      </c>
      <c r="BL643" s="1" t="s">
        <v>132</v>
      </c>
      <c r="BM643" s="1" t="s">
        <v>5396</v>
      </c>
      <c r="BN643" s="1"/>
      <c r="BO643" s="1"/>
      <c r="BP643" s="1"/>
      <c r="BQ643" s="1"/>
      <c r="BR643" s="1" t="s">
        <v>94</v>
      </c>
      <c r="BS643" s="1" t="s">
        <v>10813</v>
      </c>
      <c r="BT643" s="1" t="str">
        <f aca="false">HYPERLINK("https%3A%2F%2Fwww.webofscience.com%2Fwos%2Fwoscc%2Ffull-record%2FWOS:000272278400120","View Full Record in Web of Science")</f>
        <v>View Full Record in Web of Science</v>
      </c>
    </row>
    <row r="644" customFormat="false" ht="12.75" hidden="false" customHeight="false" outlineLevel="0" collapsed="false">
      <c r="A644" s="1" t="s">
        <v>72</v>
      </c>
      <c r="B644" s="1" t="s">
        <v>10814</v>
      </c>
      <c r="C644" s="1"/>
      <c r="D644" s="1"/>
      <c r="E644" s="1"/>
      <c r="F644" s="1" t="s">
        <v>10815</v>
      </c>
      <c r="G644" s="1"/>
      <c r="H644" s="1"/>
      <c r="I644" s="1" t="s">
        <v>10816</v>
      </c>
      <c r="J644" s="1" t="s">
        <v>405</v>
      </c>
      <c r="K644" s="1"/>
      <c r="L644" s="1"/>
      <c r="M644" s="1" t="s">
        <v>77</v>
      </c>
      <c r="N644" s="1" t="s">
        <v>139</v>
      </c>
      <c r="O644" s="1"/>
      <c r="P644" s="1"/>
      <c r="Q644" s="1"/>
      <c r="R644" s="1"/>
      <c r="S644" s="1"/>
      <c r="T644" s="1" t="s">
        <v>10817</v>
      </c>
      <c r="U644" s="1" t="s">
        <v>10818</v>
      </c>
      <c r="V644" s="1" t="s">
        <v>10819</v>
      </c>
      <c r="W644" s="1" t="s">
        <v>10820</v>
      </c>
      <c r="X644" s="1" t="s">
        <v>1749</v>
      </c>
      <c r="Y644" s="1" t="s">
        <v>10821</v>
      </c>
      <c r="Z644" s="1" t="s">
        <v>10822</v>
      </c>
      <c r="AA644" s="1"/>
      <c r="AB644" s="1"/>
      <c r="AC644" s="1" t="s">
        <v>10823</v>
      </c>
      <c r="AD644" s="1" t="s">
        <v>4943</v>
      </c>
      <c r="AE644" s="1" t="s">
        <v>10824</v>
      </c>
      <c r="AF644" s="1"/>
      <c r="AG644" s="1" t="n">
        <v>21</v>
      </c>
      <c r="AH644" s="1" t="n">
        <v>4</v>
      </c>
      <c r="AI644" s="1" t="n">
        <v>4</v>
      </c>
      <c r="AJ644" s="1" t="n">
        <v>0</v>
      </c>
      <c r="AK644" s="1" t="n">
        <v>2</v>
      </c>
      <c r="AL644" s="1" t="s">
        <v>413</v>
      </c>
      <c r="AM644" s="1" t="s">
        <v>352</v>
      </c>
      <c r="AN644" s="1" t="s">
        <v>414</v>
      </c>
      <c r="AO644" s="1" t="s">
        <v>415</v>
      </c>
      <c r="AP644" s="1"/>
      <c r="AQ644" s="1"/>
      <c r="AR644" s="1" t="s">
        <v>417</v>
      </c>
      <c r="AS644" s="1" t="s">
        <v>418</v>
      </c>
      <c r="AT644" s="1" t="s">
        <v>2059</v>
      </c>
      <c r="AU644" s="1" t="n">
        <v>2011</v>
      </c>
      <c r="AV644" s="1" t="n">
        <v>81</v>
      </c>
      <c r="AW644" s="1" t="n">
        <v>1</v>
      </c>
      <c r="AX644" s="1"/>
      <c r="AY644" s="1"/>
      <c r="AZ644" s="1"/>
      <c r="BA644" s="1"/>
      <c r="BB644" s="1" t="n">
        <v>111</v>
      </c>
      <c r="BC644" s="1" t="n">
        <v>117</v>
      </c>
      <c r="BD644" s="1"/>
      <c r="BE644" s="1"/>
      <c r="BF644" s="1"/>
      <c r="BG644" s="1"/>
      <c r="BH644" s="1"/>
      <c r="BI644" s="1" t="n">
        <v>7</v>
      </c>
      <c r="BJ644" s="1" t="s">
        <v>288</v>
      </c>
      <c r="BK644" s="1" t="s">
        <v>112</v>
      </c>
      <c r="BL644" s="1" t="s">
        <v>288</v>
      </c>
      <c r="BM644" s="1" t="s">
        <v>10825</v>
      </c>
      <c r="BN644" s="1"/>
      <c r="BO644" s="1"/>
      <c r="BP644" s="1"/>
      <c r="BQ644" s="1"/>
      <c r="BR644" s="1" t="s">
        <v>94</v>
      </c>
      <c r="BS644" s="1" t="s">
        <v>10826</v>
      </c>
      <c r="BT644" s="1" t="str">
        <f aca="false">HYPERLINK("https%3A%2F%2Fwww.webofscience.com%2Fwos%2Fwoscc%2Ffull-record%2FWOS:000288340800011","View Full Record in Web of Science")</f>
        <v>View Full Record in Web of Science</v>
      </c>
    </row>
    <row r="645" customFormat="false" ht="12.75" hidden="false" customHeight="false" outlineLevel="0" collapsed="false">
      <c r="A645" s="1" t="s">
        <v>72</v>
      </c>
      <c r="B645" s="1" t="s">
        <v>10827</v>
      </c>
      <c r="C645" s="1"/>
      <c r="D645" s="1"/>
      <c r="E645" s="1"/>
      <c r="F645" s="1" t="s">
        <v>10827</v>
      </c>
      <c r="G645" s="1"/>
      <c r="H645" s="1"/>
      <c r="I645" s="1" t="s">
        <v>10828</v>
      </c>
      <c r="J645" s="1" t="s">
        <v>499</v>
      </c>
      <c r="K645" s="1"/>
      <c r="L645" s="1"/>
      <c r="M645" s="1" t="s">
        <v>77</v>
      </c>
      <c r="N645" s="1" t="s">
        <v>827</v>
      </c>
      <c r="O645" s="1" t="s">
        <v>10829</v>
      </c>
      <c r="P645" s="1" t="s">
        <v>10830</v>
      </c>
      <c r="Q645" s="1" t="s">
        <v>10831</v>
      </c>
      <c r="R645" s="1"/>
      <c r="S645" s="1"/>
      <c r="T645" s="1" t="s">
        <v>10832</v>
      </c>
      <c r="U645" s="1" t="s">
        <v>10833</v>
      </c>
      <c r="V645" s="1" t="s">
        <v>10834</v>
      </c>
      <c r="W645" s="1" t="s">
        <v>10835</v>
      </c>
      <c r="X645" s="1" t="s">
        <v>10836</v>
      </c>
      <c r="Y645" s="1" t="s">
        <v>10837</v>
      </c>
      <c r="Z645" s="1" t="s">
        <v>10838</v>
      </c>
      <c r="AA645" s="1" t="s">
        <v>10839</v>
      </c>
      <c r="AB645" s="1" t="s">
        <v>10840</v>
      </c>
      <c r="AC645" s="1"/>
      <c r="AD645" s="1"/>
      <c r="AE645" s="1"/>
      <c r="AF645" s="1"/>
      <c r="AG645" s="1" t="n">
        <v>35</v>
      </c>
      <c r="AH645" s="1" t="n">
        <v>6</v>
      </c>
      <c r="AI645" s="1" t="n">
        <v>6</v>
      </c>
      <c r="AJ645" s="1" t="n">
        <v>0</v>
      </c>
      <c r="AK645" s="1" t="n">
        <v>2</v>
      </c>
      <c r="AL645" s="1" t="s">
        <v>499</v>
      </c>
      <c r="AM645" s="1" t="s">
        <v>352</v>
      </c>
      <c r="AN645" s="1" t="s">
        <v>508</v>
      </c>
      <c r="AO645" s="1" t="s">
        <v>509</v>
      </c>
      <c r="AP645" s="1"/>
      <c r="AQ645" s="1"/>
      <c r="AR645" s="1" t="s">
        <v>510</v>
      </c>
      <c r="AS645" s="1" t="s">
        <v>511</v>
      </c>
      <c r="AT645" s="1" t="s">
        <v>159</v>
      </c>
      <c r="AU645" s="1" t="n">
        <v>2005</v>
      </c>
      <c r="AV645" s="1" t="n">
        <v>107</v>
      </c>
      <c r="AW645" s="1" t="n">
        <v>2</v>
      </c>
      <c r="AX645" s="1"/>
      <c r="AY645" s="1"/>
      <c r="AZ645" s="1"/>
      <c r="BA645" s="1"/>
      <c r="BB645" s="1" t="n">
        <v>211</v>
      </c>
      <c r="BC645" s="1" t="n">
        <v>215</v>
      </c>
      <c r="BD645" s="1"/>
      <c r="BE645" s="1"/>
      <c r="BF645" s="1"/>
      <c r="BG645" s="1"/>
      <c r="BH645" s="1"/>
      <c r="BI645" s="1" t="n">
        <v>5</v>
      </c>
      <c r="BJ645" s="1" t="s">
        <v>513</v>
      </c>
      <c r="BK645" s="1" t="s">
        <v>92</v>
      </c>
      <c r="BL645" s="1" t="s">
        <v>514</v>
      </c>
      <c r="BM645" s="1" t="s">
        <v>1390</v>
      </c>
      <c r="BN645" s="1"/>
      <c r="BO645" s="1"/>
      <c r="BP645" s="1"/>
      <c r="BQ645" s="1"/>
      <c r="BR645" s="1" t="s">
        <v>94</v>
      </c>
      <c r="BS645" s="1" t="s">
        <v>10841</v>
      </c>
      <c r="BT645" s="1" t="str">
        <f aca="false">HYPERLINK("https%3A%2F%2Fwww.webofscience.com%2Fwos%2Fwoscc%2Ffull-record%2FWOS:000230675700012","View Full Record in Web of Science")</f>
        <v>View Full Record in Web of Science</v>
      </c>
    </row>
    <row r="646" customFormat="false" ht="12.75" hidden="false" customHeight="false" outlineLevel="0" collapsed="false">
      <c r="A646" s="1" t="s">
        <v>72</v>
      </c>
      <c r="B646" s="1" t="s">
        <v>10842</v>
      </c>
      <c r="C646" s="1"/>
      <c r="D646" s="1"/>
      <c r="E646" s="1"/>
      <c r="F646" s="1" t="s">
        <v>10842</v>
      </c>
      <c r="G646" s="1"/>
      <c r="H646" s="1"/>
      <c r="I646" s="1" t="s">
        <v>10843</v>
      </c>
      <c r="J646" s="1" t="s">
        <v>10844</v>
      </c>
      <c r="K646" s="1"/>
      <c r="L646" s="1"/>
      <c r="M646" s="1" t="s">
        <v>77</v>
      </c>
      <c r="N646" s="1" t="s">
        <v>139</v>
      </c>
      <c r="O646" s="1"/>
      <c r="P646" s="1"/>
      <c r="Q646" s="1"/>
      <c r="R646" s="1"/>
      <c r="S646" s="1"/>
      <c r="T646" s="1" t="s">
        <v>10845</v>
      </c>
      <c r="U646" s="1" t="s">
        <v>10846</v>
      </c>
      <c r="V646" s="1" t="s">
        <v>10847</v>
      </c>
      <c r="W646" s="1" t="s">
        <v>10848</v>
      </c>
      <c r="X646" s="1" t="s">
        <v>10849</v>
      </c>
      <c r="Y646" s="1" t="s">
        <v>10850</v>
      </c>
      <c r="Z646" s="1" t="s">
        <v>10851</v>
      </c>
      <c r="AA646" s="1" t="s">
        <v>10852</v>
      </c>
      <c r="AB646" s="1" t="s">
        <v>10853</v>
      </c>
      <c r="AC646" s="1"/>
      <c r="AD646" s="1"/>
      <c r="AE646" s="1"/>
      <c r="AF646" s="1"/>
      <c r="AG646" s="1" t="n">
        <v>16</v>
      </c>
      <c r="AH646" s="1" t="n">
        <v>18</v>
      </c>
      <c r="AI646" s="1" t="n">
        <v>19</v>
      </c>
      <c r="AJ646" s="1" t="n">
        <v>0</v>
      </c>
      <c r="AK646" s="1" t="n">
        <v>1</v>
      </c>
      <c r="AL646" s="1" t="s">
        <v>10854</v>
      </c>
      <c r="AM646" s="1" t="s">
        <v>1237</v>
      </c>
      <c r="AN646" s="1" t="s">
        <v>10855</v>
      </c>
      <c r="AO646" s="1" t="s">
        <v>10856</v>
      </c>
      <c r="AP646" s="1" t="s">
        <v>10857</v>
      </c>
      <c r="AQ646" s="1"/>
      <c r="AR646" s="1" t="s">
        <v>10858</v>
      </c>
      <c r="AS646" s="1" t="s">
        <v>10859</v>
      </c>
      <c r="AT646" s="1" t="s">
        <v>234</v>
      </c>
      <c r="AU646" s="1" t="n">
        <v>2006</v>
      </c>
      <c r="AV646" s="1" t="n">
        <v>17</v>
      </c>
      <c r="AW646" s="1" t="n">
        <v>5</v>
      </c>
      <c r="AX646" s="1"/>
      <c r="AY646" s="1"/>
      <c r="AZ646" s="1"/>
      <c r="BA646" s="1"/>
      <c r="BB646" s="1" t="n">
        <v>755</v>
      </c>
      <c r="BC646" s="1" t="n">
        <v>759</v>
      </c>
      <c r="BD646" s="1"/>
      <c r="BE646" s="1"/>
      <c r="BF646" s="1"/>
      <c r="BG646" s="1"/>
      <c r="BH646" s="1"/>
      <c r="BI646" s="1" t="n">
        <v>5</v>
      </c>
      <c r="BJ646" s="1" t="s">
        <v>750</v>
      </c>
      <c r="BK646" s="1" t="s">
        <v>112</v>
      </c>
      <c r="BL646" s="1" t="s">
        <v>751</v>
      </c>
      <c r="BM646" s="1" t="s">
        <v>10860</v>
      </c>
      <c r="BN646" s="1" t="n">
        <v>16596257</v>
      </c>
      <c r="BO646" s="1"/>
      <c r="BP646" s="1"/>
      <c r="BQ646" s="1"/>
      <c r="BR646" s="1" t="s">
        <v>94</v>
      </c>
      <c r="BS646" s="1" t="s">
        <v>10861</v>
      </c>
      <c r="BT646" s="1" t="str">
        <f aca="false">HYPERLINK("https%3A%2F%2Fwww.webofscience.com%2Fwos%2Fwoscc%2Ffull-record%2FWOS:000236806400009","View Full Record in Web of Science")</f>
        <v>View Full Record in Web of Science</v>
      </c>
    </row>
    <row r="647" customFormat="false" ht="12.75" hidden="false" customHeight="false" outlineLevel="0" collapsed="false">
      <c r="A647" s="1" t="s">
        <v>72</v>
      </c>
      <c r="B647" s="1" t="s">
        <v>10862</v>
      </c>
      <c r="C647" s="1"/>
      <c r="D647" s="1"/>
      <c r="E647" s="1"/>
      <c r="F647" s="1" t="s">
        <v>10863</v>
      </c>
      <c r="G647" s="1"/>
      <c r="H647" s="1"/>
      <c r="I647" s="1" t="s">
        <v>10864</v>
      </c>
      <c r="J647" s="1" t="s">
        <v>10865</v>
      </c>
      <c r="K647" s="1"/>
      <c r="L647" s="1"/>
      <c r="M647" s="1" t="s">
        <v>77</v>
      </c>
      <c r="N647" s="1" t="s">
        <v>139</v>
      </c>
      <c r="O647" s="1"/>
      <c r="P647" s="1"/>
      <c r="Q647" s="1"/>
      <c r="R647" s="1"/>
      <c r="S647" s="1"/>
      <c r="T647" s="1" t="s">
        <v>10866</v>
      </c>
      <c r="U647" s="1" t="s">
        <v>10867</v>
      </c>
      <c r="V647" s="1" t="s">
        <v>10868</v>
      </c>
      <c r="W647" s="1" t="s">
        <v>10869</v>
      </c>
      <c r="X647" s="1" t="s">
        <v>275</v>
      </c>
      <c r="Y647" s="1" t="s">
        <v>10870</v>
      </c>
      <c r="Z647" s="1" t="s">
        <v>10871</v>
      </c>
      <c r="AA647" s="1"/>
      <c r="AB647" s="1" t="s">
        <v>10872</v>
      </c>
      <c r="AC647" s="1" t="s">
        <v>10873</v>
      </c>
      <c r="AD647" s="1" t="s">
        <v>8252</v>
      </c>
      <c r="AE647" s="1" t="s">
        <v>10874</v>
      </c>
      <c r="AF647" s="1"/>
      <c r="AG647" s="1" t="n">
        <v>48</v>
      </c>
      <c r="AH647" s="1" t="n">
        <v>13</v>
      </c>
      <c r="AI647" s="1" t="n">
        <v>14</v>
      </c>
      <c r="AJ647" s="1" t="n">
        <v>0</v>
      </c>
      <c r="AK647" s="1" t="n">
        <v>6</v>
      </c>
      <c r="AL647" s="1" t="s">
        <v>2449</v>
      </c>
      <c r="AM647" s="1" t="s">
        <v>669</v>
      </c>
      <c r="AN647" s="1" t="s">
        <v>2450</v>
      </c>
      <c r="AO647" s="1" t="s">
        <v>10875</v>
      </c>
      <c r="AP647" s="1" t="s">
        <v>10876</v>
      </c>
      <c r="AQ647" s="1"/>
      <c r="AR647" s="1" t="s">
        <v>10877</v>
      </c>
      <c r="AS647" s="1" t="s">
        <v>10878</v>
      </c>
      <c r="AT647" s="1" t="s">
        <v>696</v>
      </c>
      <c r="AU647" s="1" t="n">
        <v>2014</v>
      </c>
      <c r="AV647" s="1" t="n">
        <v>11</v>
      </c>
      <c r="AW647" s="1" t="n">
        <v>5</v>
      </c>
      <c r="AX647" s="1"/>
      <c r="AY647" s="1"/>
      <c r="AZ647" s="1"/>
      <c r="BA647" s="1"/>
      <c r="BB647" s="1" t="n">
        <v>539</v>
      </c>
      <c r="BC647" s="1" t="n">
        <v>545</v>
      </c>
      <c r="BD647" s="1"/>
      <c r="BE647" s="1" t="s">
        <v>10879</v>
      </c>
      <c r="BF647" s="1" t="str">
        <f aca="false">HYPERLINK("http://dx.doi.org/10.3109/15412555.2014.898028","http://dx.doi.org/10.3109/15412555.2014.898028")</f>
        <v>http://dx.doi.org/10.3109/15412555.2014.898028</v>
      </c>
      <c r="BG647" s="1"/>
      <c r="BH647" s="1"/>
      <c r="BI647" s="1" t="n">
        <v>7</v>
      </c>
      <c r="BJ647" s="1" t="s">
        <v>2150</v>
      </c>
      <c r="BK647" s="1" t="s">
        <v>112</v>
      </c>
      <c r="BL647" s="1" t="s">
        <v>2150</v>
      </c>
      <c r="BM647" s="1" t="s">
        <v>10880</v>
      </c>
      <c r="BN647" s="1" t="n">
        <v>24831724</v>
      </c>
      <c r="BO647" s="1"/>
      <c r="BP647" s="1"/>
      <c r="BQ647" s="1"/>
      <c r="BR647" s="1" t="s">
        <v>94</v>
      </c>
      <c r="BS647" s="1" t="s">
        <v>10881</v>
      </c>
      <c r="BT647" s="1" t="str">
        <f aca="false">HYPERLINK("https%3A%2F%2Fwww.webofscience.com%2Fwos%2Fwoscc%2Ffull-record%2FWOS:000342056200009","View Full Record in Web of Science")</f>
        <v>View Full Record in Web of Science</v>
      </c>
    </row>
    <row r="648" customFormat="false" ht="12.75" hidden="false" customHeight="false" outlineLevel="0" collapsed="false">
      <c r="A648" s="1" t="s">
        <v>72</v>
      </c>
      <c r="B648" s="1" t="s">
        <v>10882</v>
      </c>
      <c r="C648" s="1"/>
      <c r="D648" s="1"/>
      <c r="E648" s="1"/>
      <c r="F648" s="1" t="s">
        <v>10883</v>
      </c>
      <c r="G648" s="1"/>
      <c r="H648" s="1"/>
      <c r="I648" s="1" t="s">
        <v>10884</v>
      </c>
      <c r="J648" s="1" t="s">
        <v>1495</v>
      </c>
      <c r="K648" s="1"/>
      <c r="L648" s="1"/>
      <c r="M648" s="1" t="s">
        <v>77</v>
      </c>
      <c r="N648" s="1" t="s">
        <v>139</v>
      </c>
      <c r="O648" s="1"/>
      <c r="P648" s="1"/>
      <c r="Q648" s="1"/>
      <c r="R648" s="1"/>
      <c r="S648" s="1"/>
      <c r="T648" s="1" t="s">
        <v>10885</v>
      </c>
      <c r="U648" s="1" t="s">
        <v>10886</v>
      </c>
      <c r="V648" s="1" t="s">
        <v>10887</v>
      </c>
      <c r="W648" s="1" t="s">
        <v>10888</v>
      </c>
      <c r="X648" s="1" t="s">
        <v>10889</v>
      </c>
      <c r="Y648" s="1" t="s">
        <v>10890</v>
      </c>
      <c r="Z648" s="1" t="s">
        <v>10891</v>
      </c>
      <c r="AA648" s="1"/>
      <c r="AB648" s="1"/>
      <c r="AC648" s="1"/>
      <c r="AD648" s="1"/>
      <c r="AE648" s="1"/>
      <c r="AF648" s="1"/>
      <c r="AG648" s="1" t="n">
        <v>22</v>
      </c>
      <c r="AH648" s="1" t="n">
        <v>0</v>
      </c>
      <c r="AI648" s="1" t="n">
        <v>0</v>
      </c>
      <c r="AJ648" s="1" t="n">
        <v>2</v>
      </c>
      <c r="AK648" s="1" t="n">
        <v>2</v>
      </c>
      <c r="AL648" s="1" t="s">
        <v>1503</v>
      </c>
      <c r="AM648" s="1" t="s">
        <v>352</v>
      </c>
      <c r="AN648" s="1" t="s">
        <v>1504</v>
      </c>
      <c r="AO648" s="1" t="s">
        <v>1505</v>
      </c>
      <c r="AP648" s="1" t="s">
        <v>1506</v>
      </c>
      <c r="AQ648" s="1"/>
      <c r="AR648" s="1" t="s">
        <v>1507</v>
      </c>
      <c r="AS648" s="1" t="s">
        <v>1508</v>
      </c>
      <c r="AT648" s="1"/>
      <c r="AU648" s="1" t="n">
        <v>2021</v>
      </c>
      <c r="AV648" s="1" t="n">
        <v>60</v>
      </c>
      <c r="AW648" s="1"/>
      <c r="AX648" s="1"/>
      <c r="AY648" s="1" t="n">
        <v>2</v>
      </c>
      <c r="AZ648" s="1"/>
      <c r="BA648" s="1"/>
      <c r="BB648" s="1" t="n">
        <v>17</v>
      </c>
      <c r="BC648" s="1" t="n">
        <v>26</v>
      </c>
      <c r="BD648" s="1"/>
      <c r="BE648" s="1" t="s">
        <v>10892</v>
      </c>
      <c r="BF648" s="1" t="str">
        <f aca="false">HYPERLINK("http://dx.doi.org/10.20471/acc.2021.60.s2.01","http://dx.doi.org/10.20471/acc.2021.60.s2.01")</f>
        <v>http://dx.doi.org/10.20471/acc.2021.60.s2.01</v>
      </c>
      <c r="BG648" s="1"/>
      <c r="BH648" s="1"/>
      <c r="BI648" s="1" t="n">
        <v>10</v>
      </c>
      <c r="BJ648" s="1" t="s">
        <v>236</v>
      </c>
      <c r="BK648" s="1" t="s">
        <v>112</v>
      </c>
      <c r="BL648" s="1" t="s">
        <v>237</v>
      </c>
      <c r="BM648" s="1" t="s">
        <v>10893</v>
      </c>
      <c r="BN648" s="1" t="n">
        <v>35528152</v>
      </c>
      <c r="BO648" s="1" t="s">
        <v>239</v>
      </c>
      <c r="BP648" s="1"/>
      <c r="BQ648" s="1"/>
      <c r="BR648" s="1" t="s">
        <v>94</v>
      </c>
      <c r="BS648" s="1" t="s">
        <v>10894</v>
      </c>
      <c r="BT648" s="1" t="str">
        <f aca="false">HYPERLINK("https%3A%2F%2Fwww.webofscience.com%2Fwos%2Fwoscc%2Ffull-record%2FWOS:000796742500003","View Full Record in Web of Science")</f>
        <v>View Full Record in Web of Science</v>
      </c>
    </row>
    <row r="649" customFormat="false" ht="12.75" hidden="false" customHeight="false" outlineLevel="0" collapsed="false">
      <c r="A649" s="1" t="s">
        <v>72</v>
      </c>
      <c r="B649" s="1" t="s">
        <v>10895</v>
      </c>
      <c r="C649" s="1"/>
      <c r="D649" s="1"/>
      <c r="E649" s="1"/>
      <c r="F649" s="1" t="s">
        <v>10896</v>
      </c>
      <c r="G649" s="1"/>
      <c r="H649" s="1"/>
      <c r="I649" s="1" t="s">
        <v>10897</v>
      </c>
      <c r="J649" s="1" t="s">
        <v>7493</v>
      </c>
      <c r="K649" s="1"/>
      <c r="L649" s="1"/>
      <c r="M649" s="1" t="s">
        <v>77</v>
      </c>
      <c r="N649" s="1" t="s">
        <v>52</v>
      </c>
      <c r="O649" s="1"/>
      <c r="P649" s="1"/>
      <c r="Q649" s="1"/>
      <c r="R649" s="1"/>
      <c r="S649" s="1"/>
      <c r="T649" s="1"/>
      <c r="U649" s="1"/>
      <c r="V649" s="1"/>
      <c r="W649" s="1" t="s">
        <v>10898</v>
      </c>
      <c r="X649" s="1" t="s">
        <v>275</v>
      </c>
      <c r="Y649" s="1"/>
      <c r="Z649" s="1"/>
      <c r="AA649" s="1" t="s">
        <v>10899</v>
      </c>
      <c r="AB649" s="1" t="s">
        <v>10900</v>
      </c>
      <c r="AC649" s="1"/>
      <c r="AD649" s="1"/>
      <c r="AE649" s="1"/>
      <c r="AF649" s="1"/>
      <c r="AG649" s="1" t="n">
        <v>0</v>
      </c>
      <c r="AH649" s="1" t="n">
        <v>0</v>
      </c>
      <c r="AI649" s="1" t="n">
        <v>0</v>
      </c>
      <c r="AJ649" s="1" t="n">
        <v>0</v>
      </c>
      <c r="AK649" s="1" t="n">
        <v>0</v>
      </c>
      <c r="AL649" s="1" t="s">
        <v>152</v>
      </c>
      <c r="AM649" s="1" t="s">
        <v>180</v>
      </c>
      <c r="AN649" s="1" t="s">
        <v>691</v>
      </c>
      <c r="AO649" s="1" t="s">
        <v>7495</v>
      </c>
      <c r="AP649" s="1" t="s">
        <v>7496</v>
      </c>
      <c r="AQ649" s="1"/>
      <c r="AR649" s="1" t="s">
        <v>7497</v>
      </c>
      <c r="AS649" s="1" t="s">
        <v>7498</v>
      </c>
      <c r="AT649" s="1" t="s">
        <v>654</v>
      </c>
      <c r="AU649" s="1" t="n">
        <v>2021</v>
      </c>
      <c r="AV649" s="1" t="n">
        <v>36</v>
      </c>
      <c r="AW649" s="1" t="n">
        <v>10</v>
      </c>
      <c r="AX649" s="1"/>
      <c r="AY649" s="1"/>
      <c r="AZ649" s="1"/>
      <c r="BA649" s="1" t="s">
        <v>10901</v>
      </c>
      <c r="BB649" s="1" t="n">
        <v>3312</v>
      </c>
      <c r="BC649" s="1" t="n">
        <v>3312</v>
      </c>
      <c r="BD649" s="1"/>
      <c r="BE649" s="1"/>
      <c r="BF649" s="1"/>
      <c r="BG649" s="1"/>
      <c r="BH649" s="1"/>
      <c r="BI649" s="1" t="n">
        <v>1</v>
      </c>
      <c r="BJ649" s="1" t="s">
        <v>7499</v>
      </c>
      <c r="BK649" s="1" t="s">
        <v>112</v>
      </c>
      <c r="BL649" s="1" t="s">
        <v>7499</v>
      </c>
      <c r="BM649" s="1" t="s">
        <v>10902</v>
      </c>
      <c r="BN649" s="1"/>
      <c r="BO649" s="1"/>
      <c r="BP649" s="1"/>
      <c r="BQ649" s="1"/>
      <c r="BR649" s="1" t="s">
        <v>94</v>
      </c>
      <c r="BS649" s="1" t="s">
        <v>10903</v>
      </c>
      <c r="BT649" s="1" t="str">
        <f aca="false">HYPERLINK("https%3A%2F%2Fwww.webofscience.com%2Fwos%2Fwoscc%2Ffull-record%2FWOS:000696562600108","View Full Record in Web of Science")</f>
        <v>View Full Record in Web of Science</v>
      </c>
    </row>
    <row r="650" customFormat="false" ht="12.75" hidden="false" customHeight="false" outlineLevel="0" collapsed="false">
      <c r="A650" s="1" t="s">
        <v>72</v>
      </c>
      <c r="B650" s="1" t="s">
        <v>10904</v>
      </c>
      <c r="C650" s="1"/>
      <c r="D650" s="1"/>
      <c r="E650" s="1"/>
      <c r="F650" s="1" t="s">
        <v>10905</v>
      </c>
      <c r="G650" s="1"/>
      <c r="H650" s="1"/>
      <c r="I650" s="1" t="s">
        <v>10906</v>
      </c>
      <c r="J650" s="1" t="s">
        <v>1495</v>
      </c>
      <c r="K650" s="1"/>
      <c r="L650" s="1"/>
      <c r="M650" s="1" t="s">
        <v>77</v>
      </c>
      <c r="N650" s="1" t="s">
        <v>139</v>
      </c>
      <c r="O650" s="1"/>
      <c r="P650" s="1"/>
      <c r="Q650" s="1"/>
      <c r="R650" s="1"/>
      <c r="S650" s="1"/>
      <c r="T650" s="1" t="s">
        <v>10907</v>
      </c>
      <c r="U650" s="1" t="s">
        <v>10908</v>
      </c>
      <c r="V650" s="1" t="s">
        <v>10909</v>
      </c>
      <c r="W650" s="1" t="s">
        <v>10910</v>
      </c>
      <c r="X650" s="1" t="s">
        <v>275</v>
      </c>
      <c r="Y650" s="1" t="s">
        <v>10911</v>
      </c>
      <c r="Z650" s="1" t="s">
        <v>10912</v>
      </c>
      <c r="AA650" s="1"/>
      <c r="AB650" s="1" t="s">
        <v>10913</v>
      </c>
      <c r="AC650" s="1"/>
      <c r="AD650" s="1"/>
      <c r="AE650" s="1"/>
      <c r="AF650" s="1"/>
      <c r="AG650" s="1" t="n">
        <v>11</v>
      </c>
      <c r="AH650" s="1" t="n">
        <v>0</v>
      </c>
      <c r="AI650" s="1" t="n">
        <v>0</v>
      </c>
      <c r="AJ650" s="1" t="n">
        <v>0</v>
      </c>
      <c r="AK650" s="1" t="n">
        <v>2</v>
      </c>
      <c r="AL650" s="1" t="s">
        <v>1503</v>
      </c>
      <c r="AM650" s="1" t="s">
        <v>352</v>
      </c>
      <c r="AN650" s="1" t="s">
        <v>1504</v>
      </c>
      <c r="AO650" s="1" t="s">
        <v>1505</v>
      </c>
      <c r="AP650" s="1" t="s">
        <v>1506</v>
      </c>
      <c r="AQ650" s="1"/>
      <c r="AR650" s="1" t="s">
        <v>1507</v>
      </c>
      <c r="AS650" s="1" t="s">
        <v>1508</v>
      </c>
      <c r="AT650" s="1" t="s">
        <v>512</v>
      </c>
      <c r="AU650" s="1" t="n">
        <v>2018</v>
      </c>
      <c r="AV650" s="1" t="n">
        <v>57</v>
      </c>
      <c r="AW650" s="1" t="n">
        <v>4</v>
      </c>
      <c r="AX650" s="1"/>
      <c r="AY650" s="1"/>
      <c r="AZ650" s="1"/>
      <c r="BA650" s="1"/>
      <c r="BB650" s="1" t="n">
        <v>780</v>
      </c>
      <c r="BC650" s="1" t="n">
        <v>784</v>
      </c>
      <c r="BD650" s="1"/>
      <c r="BE650" s="1" t="s">
        <v>10914</v>
      </c>
      <c r="BF650" s="1" t="str">
        <f aca="false">HYPERLINK("http://dx.doi.org/10.20471/acc.2018.57.04.23","http://dx.doi.org/10.20471/acc.2018.57.04.23")</f>
        <v>http://dx.doi.org/10.20471/acc.2018.57.04.23</v>
      </c>
      <c r="BG650" s="1"/>
      <c r="BH650" s="1"/>
      <c r="BI650" s="1" t="n">
        <v>5</v>
      </c>
      <c r="BJ650" s="1" t="s">
        <v>236</v>
      </c>
      <c r="BK650" s="1" t="s">
        <v>112</v>
      </c>
      <c r="BL650" s="1" t="s">
        <v>237</v>
      </c>
      <c r="BM650" s="1" t="s">
        <v>9780</v>
      </c>
      <c r="BN650" s="1" t="n">
        <v>31168218</v>
      </c>
      <c r="BO650" s="1" t="s">
        <v>1030</v>
      </c>
      <c r="BP650" s="1"/>
      <c r="BQ650" s="1"/>
      <c r="BR650" s="1" t="s">
        <v>94</v>
      </c>
      <c r="BS650" s="1" t="s">
        <v>10915</v>
      </c>
      <c r="BT650" s="1" t="str">
        <f aca="false">HYPERLINK("https%3A%2F%2Fwww.webofscience.com%2Fwos%2Fwoscc%2Ffull-record%2FWOS:000461015100023","View Full Record in Web of Science")</f>
        <v>View Full Record in Web of Science</v>
      </c>
    </row>
    <row r="651" customFormat="false" ht="12.75" hidden="false" customHeight="false" outlineLevel="0" collapsed="false">
      <c r="A651" s="1" t="s">
        <v>72</v>
      </c>
      <c r="B651" s="1" t="s">
        <v>10916</v>
      </c>
      <c r="C651" s="1"/>
      <c r="D651" s="1"/>
      <c r="E651" s="1"/>
      <c r="F651" s="1" t="s">
        <v>10917</v>
      </c>
      <c r="G651" s="1"/>
      <c r="H651" s="1"/>
      <c r="I651" s="1" t="s">
        <v>10918</v>
      </c>
      <c r="J651" s="1" t="s">
        <v>640</v>
      </c>
      <c r="K651" s="1"/>
      <c r="L651" s="1"/>
      <c r="M651" s="1" t="s">
        <v>77</v>
      </c>
      <c r="N651" s="1" t="s">
        <v>139</v>
      </c>
      <c r="O651" s="1"/>
      <c r="P651" s="1"/>
      <c r="Q651" s="1"/>
      <c r="R651" s="1"/>
      <c r="S651" s="1"/>
      <c r="T651" s="1" t="s">
        <v>10919</v>
      </c>
      <c r="U651" s="1" t="s">
        <v>10920</v>
      </c>
      <c r="V651" s="1" t="s">
        <v>10921</v>
      </c>
      <c r="W651" s="1" t="s">
        <v>10922</v>
      </c>
      <c r="X651" s="1" t="s">
        <v>275</v>
      </c>
      <c r="Y651" s="1" t="s">
        <v>10923</v>
      </c>
      <c r="Z651" s="1" t="s">
        <v>10924</v>
      </c>
      <c r="AA651" s="1" t="s">
        <v>10925</v>
      </c>
      <c r="AB651" s="1" t="s">
        <v>10926</v>
      </c>
      <c r="AC651" s="1"/>
      <c r="AD651" s="1"/>
      <c r="AE651" s="1"/>
      <c r="AF651" s="1"/>
      <c r="AG651" s="1" t="n">
        <v>30</v>
      </c>
      <c r="AH651" s="1" t="n">
        <v>2</v>
      </c>
      <c r="AI651" s="1" t="n">
        <v>3</v>
      </c>
      <c r="AJ651" s="1" t="n">
        <v>1</v>
      </c>
      <c r="AK651" s="1" t="n">
        <v>5</v>
      </c>
      <c r="AL651" s="1" t="s">
        <v>640</v>
      </c>
      <c r="AM651" s="1" t="s">
        <v>352</v>
      </c>
      <c r="AN651" s="1" t="s">
        <v>650</v>
      </c>
      <c r="AO651" s="1" t="s">
        <v>651</v>
      </c>
      <c r="AP651" s="1"/>
      <c r="AQ651" s="1"/>
      <c r="AR651" s="1" t="s">
        <v>652</v>
      </c>
      <c r="AS651" s="1" t="s">
        <v>653</v>
      </c>
      <c r="AT651" s="1" t="s">
        <v>159</v>
      </c>
      <c r="AU651" s="1" t="n">
        <v>2013</v>
      </c>
      <c r="AV651" s="1" t="n">
        <v>37</v>
      </c>
      <c r="AW651" s="1" t="n">
        <v>2</v>
      </c>
      <c r="AX651" s="1"/>
      <c r="AY651" s="1"/>
      <c r="AZ651" s="1"/>
      <c r="BA651" s="1"/>
      <c r="BB651" s="1" t="n">
        <v>633</v>
      </c>
      <c r="BC651" s="1" t="n">
        <v>638</v>
      </c>
      <c r="BD651" s="1"/>
      <c r="BE651" s="1"/>
      <c r="BF651" s="1"/>
      <c r="BG651" s="1"/>
      <c r="BH651" s="1"/>
      <c r="BI651" s="1" t="n">
        <v>6</v>
      </c>
      <c r="BJ651" s="1" t="s">
        <v>655</v>
      </c>
      <c r="BK651" s="1" t="s">
        <v>656</v>
      </c>
      <c r="BL651" s="1" t="s">
        <v>655</v>
      </c>
      <c r="BM651" s="1" t="s">
        <v>3604</v>
      </c>
      <c r="BN651" s="1" t="n">
        <v>23941017</v>
      </c>
      <c r="BO651" s="1"/>
      <c r="BP651" s="1"/>
      <c r="BQ651" s="1"/>
      <c r="BR651" s="1" t="s">
        <v>94</v>
      </c>
      <c r="BS651" s="1" t="s">
        <v>10927</v>
      </c>
      <c r="BT651" s="1" t="str">
        <f aca="false">HYPERLINK("https%3A%2F%2Fwww.webofscience.com%2Fwos%2Fwoscc%2Ffull-record%2FWOS:000322801300047","View Full Record in Web of Science")</f>
        <v>View Full Record in Web of Science</v>
      </c>
    </row>
    <row r="652" customFormat="false" ht="12.75" hidden="false" customHeight="false" outlineLevel="0" collapsed="false">
      <c r="A652" s="1" t="s">
        <v>72</v>
      </c>
      <c r="B652" s="1" t="s">
        <v>10928</v>
      </c>
      <c r="C652" s="1"/>
      <c r="D652" s="1"/>
      <c r="E652" s="1"/>
      <c r="F652" s="1" t="s">
        <v>10929</v>
      </c>
      <c r="G652" s="1"/>
      <c r="H652" s="1"/>
      <c r="I652" s="1" t="s">
        <v>10930</v>
      </c>
      <c r="J652" s="1" t="s">
        <v>8732</v>
      </c>
      <c r="K652" s="1"/>
      <c r="L652" s="1"/>
      <c r="M652" s="1" t="s">
        <v>77</v>
      </c>
      <c r="N652" s="1" t="s">
        <v>245</v>
      </c>
      <c r="O652" s="1"/>
      <c r="P652" s="1"/>
      <c r="Q652" s="1"/>
      <c r="R652" s="1"/>
      <c r="S652" s="1"/>
      <c r="T652" s="1" t="s">
        <v>10931</v>
      </c>
      <c r="U652" s="1" t="s">
        <v>10932</v>
      </c>
      <c r="V652" s="1" t="s">
        <v>10933</v>
      </c>
      <c r="W652" s="1" t="s">
        <v>10934</v>
      </c>
      <c r="X652" s="1"/>
      <c r="Y652" s="1" t="s">
        <v>10935</v>
      </c>
      <c r="Z652" s="1" t="s">
        <v>10936</v>
      </c>
      <c r="AA652" s="1"/>
      <c r="AB652" s="1"/>
      <c r="AC652" s="1"/>
      <c r="AD652" s="1"/>
      <c r="AE652" s="1"/>
      <c r="AF652" s="1"/>
      <c r="AG652" s="1" t="n">
        <v>80</v>
      </c>
      <c r="AH652" s="1" t="n">
        <v>129</v>
      </c>
      <c r="AI652" s="1" t="n">
        <v>137</v>
      </c>
      <c r="AJ652" s="1" t="n">
        <v>3</v>
      </c>
      <c r="AK652" s="1" t="n">
        <v>29</v>
      </c>
      <c r="AL652" s="1" t="s">
        <v>8740</v>
      </c>
      <c r="AM652" s="1" t="s">
        <v>352</v>
      </c>
      <c r="AN652" s="1" t="s">
        <v>8741</v>
      </c>
      <c r="AO652" s="1" t="s">
        <v>8742</v>
      </c>
      <c r="AP652" s="1" t="s">
        <v>8743</v>
      </c>
      <c r="AQ652" s="1"/>
      <c r="AR652" s="1" t="s">
        <v>8744</v>
      </c>
      <c r="AS652" s="1" t="s">
        <v>8745</v>
      </c>
      <c r="AT652" s="1"/>
      <c r="AU652" s="1" t="n">
        <v>2012</v>
      </c>
      <c r="AV652" s="1" t="n">
        <v>22</v>
      </c>
      <c r="AW652" s="1" t="n">
        <v>1</v>
      </c>
      <c r="AX652" s="1"/>
      <c r="AY652" s="1"/>
      <c r="AZ652" s="1"/>
      <c r="BA652" s="1"/>
      <c r="BB652" s="1" t="n">
        <v>49</v>
      </c>
      <c r="BC652" s="1" t="n">
        <v>62</v>
      </c>
      <c r="BD652" s="1"/>
      <c r="BE652" s="1"/>
      <c r="BF652" s="1"/>
      <c r="BG652" s="1"/>
      <c r="BH652" s="1"/>
      <c r="BI652" s="1" t="n">
        <v>14</v>
      </c>
      <c r="BJ652" s="1" t="s">
        <v>2638</v>
      </c>
      <c r="BK652" s="1" t="s">
        <v>112</v>
      </c>
      <c r="BL652" s="1" t="s">
        <v>2638</v>
      </c>
      <c r="BM652" s="1" t="s">
        <v>10937</v>
      </c>
      <c r="BN652" s="1" t="n">
        <v>22384519</v>
      </c>
      <c r="BO652" s="1"/>
      <c r="BP652" s="1"/>
      <c r="BQ652" s="1"/>
      <c r="BR652" s="1" t="s">
        <v>94</v>
      </c>
      <c r="BS652" s="1" t="s">
        <v>10938</v>
      </c>
      <c r="BT652" s="1" t="str">
        <f aca="false">HYPERLINK("https%3A%2F%2Fwww.webofscience.com%2Fwos%2Fwoscc%2Ffull-record%2FWOS:000300597200006","View Full Record in Web of Science")</f>
        <v>View Full Record in Web of Science</v>
      </c>
    </row>
    <row r="653" customFormat="false" ht="12.75" hidden="false" customHeight="false" outlineLevel="0" collapsed="false">
      <c r="A653" s="1" t="s">
        <v>72</v>
      </c>
      <c r="B653" s="1" t="s">
        <v>10939</v>
      </c>
      <c r="C653" s="1"/>
      <c r="D653" s="1"/>
      <c r="E653" s="1"/>
      <c r="F653" s="1" t="s">
        <v>10940</v>
      </c>
      <c r="G653" s="1"/>
      <c r="H653" s="1"/>
      <c r="I653" s="1" t="s">
        <v>10941</v>
      </c>
      <c r="J653" s="1" t="s">
        <v>1495</v>
      </c>
      <c r="K653" s="1"/>
      <c r="L653" s="1"/>
      <c r="M653" s="1" t="s">
        <v>77</v>
      </c>
      <c r="N653" s="1" t="s">
        <v>139</v>
      </c>
      <c r="O653" s="1"/>
      <c r="P653" s="1"/>
      <c r="Q653" s="1"/>
      <c r="R653" s="1"/>
      <c r="S653" s="1"/>
      <c r="T653" s="1" t="s">
        <v>10942</v>
      </c>
      <c r="U653" s="1" t="s">
        <v>10943</v>
      </c>
      <c r="V653" s="1" t="s">
        <v>10944</v>
      </c>
      <c r="W653" s="1" t="s">
        <v>10945</v>
      </c>
      <c r="X653" s="1" t="s">
        <v>275</v>
      </c>
      <c r="Y653" s="1" t="s">
        <v>10946</v>
      </c>
      <c r="Z653" s="1" t="s">
        <v>10947</v>
      </c>
      <c r="AA653" s="1"/>
      <c r="AB653" s="1"/>
      <c r="AC653" s="1"/>
      <c r="AD653" s="1"/>
      <c r="AE653" s="1"/>
      <c r="AF653" s="1"/>
      <c r="AG653" s="1" t="n">
        <v>22</v>
      </c>
      <c r="AH653" s="1" t="n">
        <v>4</v>
      </c>
      <c r="AI653" s="1" t="n">
        <v>4</v>
      </c>
      <c r="AJ653" s="1" t="n">
        <v>2</v>
      </c>
      <c r="AK653" s="1" t="n">
        <v>6</v>
      </c>
      <c r="AL653" s="1" t="s">
        <v>1503</v>
      </c>
      <c r="AM653" s="1" t="s">
        <v>352</v>
      </c>
      <c r="AN653" s="1" t="s">
        <v>1504</v>
      </c>
      <c r="AO653" s="1" t="s">
        <v>1505</v>
      </c>
      <c r="AP653" s="1" t="s">
        <v>1506</v>
      </c>
      <c r="AQ653" s="1"/>
      <c r="AR653" s="1" t="s">
        <v>1507</v>
      </c>
      <c r="AS653" s="1" t="s">
        <v>1508</v>
      </c>
      <c r="AT653" s="1" t="s">
        <v>159</v>
      </c>
      <c r="AU653" s="1" t="n">
        <v>2018</v>
      </c>
      <c r="AV653" s="1" t="n">
        <v>57</v>
      </c>
      <c r="AW653" s="1" t="n">
        <v>2</v>
      </c>
      <c r="AX653" s="1"/>
      <c r="AY653" s="1"/>
      <c r="AZ653" s="1"/>
      <c r="BA653" s="1"/>
      <c r="BB653" s="1" t="n">
        <v>316</v>
      </c>
      <c r="BC653" s="1" t="n">
        <v>326</v>
      </c>
      <c r="BD653" s="1"/>
      <c r="BE653" s="1" t="s">
        <v>10948</v>
      </c>
      <c r="BF653" s="1" t="str">
        <f aca="false">HYPERLINK("http://dx.doi.org/10.20471/acc.2018.57.02.13","http://dx.doi.org/10.20471/acc.2018.57.02.13")</f>
        <v>http://dx.doi.org/10.20471/acc.2018.57.02.13</v>
      </c>
      <c r="BG653" s="1"/>
      <c r="BH653" s="1"/>
      <c r="BI653" s="1" t="n">
        <v>11</v>
      </c>
      <c r="BJ653" s="1" t="s">
        <v>236</v>
      </c>
      <c r="BK653" s="1" t="s">
        <v>112</v>
      </c>
      <c r="BL653" s="1" t="s">
        <v>237</v>
      </c>
      <c r="BM653" s="1" t="s">
        <v>10949</v>
      </c>
      <c r="BN653" s="1" t="n">
        <v>30431726</v>
      </c>
      <c r="BO653" s="1" t="s">
        <v>958</v>
      </c>
      <c r="BP653" s="1"/>
      <c r="BQ653" s="1"/>
      <c r="BR653" s="1" t="s">
        <v>94</v>
      </c>
      <c r="BS653" s="1" t="s">
        <v>10950</v>
      </c>
      <c r="BT653" s="1" t="str">
        <f aca="false">HYPERLINK("https%3A%2F%2Fwww.webofscience.com%2Fwos%2Fwoscc%2Ffull-record%2FWOS:000448701700013","View Full Record in Web of Science")</f>
        <v>View Full Record in Web of Science</v>
      </c>
    </row>
    <row r="654" customFormat="false" ht="12.75" hidden="false" customHeight="false" outlineLevel="0" collapsed="false">
      <c r="A654" s="1" t="s">
        <v>72</v>
      </c>
      <c r="B654" s="1" t="s">
        <v>10951</v>
      </c>
      <c r="C654" s="1"/>
      <c r="D654" s="1"/>
      <c r="E654" s="1"/>
      <c r="F654" s="1" t="s">
        <v>10952</v>
      </c>
      <c r="G654" s="1"/>
      <c r="H654" s="1"/>
      <c r="I654" s="1" t="s">
        <v>10953</v>
      </c>
      <c r="J654" s="1" t="s">
        <v>4126</v>
      </c>
      <c r="K654" s="1"/>
      <c r="L654" s="1"/>
      <c r="M654" s="1" t="s">
        <v>77</v>
      </c>
      <c r="N654" s="1" t="s">
        <v>52</v>
      </c>
      <c r="O654" s="1"/>
      <c r="P654" s="1"/>
      <c r="Q654" s="1"/>
      <c r="R654" s="1"/>
      <c r="S654" s="1"/>
      <c r="T654" s="1"/>
      <c r="U654" s="1"/>
      <c r="V654" s="1"/>
      <c r="W654" s="1" t="s">
        <v>10954</v>
      </c>
      <c r="X654" s="1" t="s">
        <v>10955</v>
      </c>
      <c r="Y654" s="1"/>
      <c r="Z654" s="1"/>
      <c r="AA654" s="1" t="s">
        <v>10956</v>
      </c>
      <c r="AB654" s="1" t="s">
        <v>10957</v>
      </c>
      <c r="AC654" s="1"/>
      <c r="AD654" s="1"/>
      <c r="AE654" s="1"/>
      <c r="AF654" s="1"/>
      <c r="AG654" s="1" t="n">
        <v>0</v>
      </c>
      <c r="AH654" s="1" t="n">
        <v>0</v>
      </c>
      <c r="AI654" s="1" t="n">
        <v>0</v>
      </c>
      <c r="AJ654" s="1" t="n">
        <v>0</v>
      </c>
      <c r="AK654" s="1" t="n">
        <v>0</v>
      </c>
      <c r="AL654" s="1" t="s">
        <v>152</v>
      </c>
      <c r="AM654" s="1" t="s">
        <v>180</v>
      </c>
      <c r="AN654" s="1" t="s">
        <v>465</v>
      </c>
      <c r="AO654" s="1" t="s">
        <v>4128</v>
      </c>
      <c r="AP654" s="1" t="s">
        <v>4129</v>
      </c>
      <c r="AQ654" s="1"/>
      <c r="AR654" s="1" t="s">
        <v>4130</v>
      </c>
      <c r="AS654" s="1" t="s">
        <v>4131</v>
      </c>
      <c r="AT654" s="1" t="s">
        <v>748</v>
      </c>
      <c r="AU654" s="1" t="n">
        <v>2007</v>
      </c>
      <c r="AV654" s="1" t="n">
        <v>451</v>
      </c>
      <c r="AW654" s="1" t="n">
        <v>2</v>
      </c>
      <c r="AX654" s="1"/>
      <c r="AY654" s="1"/>
      <c r="AZ654" s="1"/>
      <c r="BA654" s="1"/>
      <c r="BB654" s="1" t="n">
        <v>218</v>
      </c>
      <c r="BC654" s="1" t="n">
        <v>218</v>
      </c>
      <c r="BD654" s="1"/>
      <c r="BE654" s="1"/>
      <c r="BF654" s="1"/>
      <c r="BG654" s="1"/>
      <c r="BH654" s="1"/>
      <c r="BI654" s="1" t="n">
        <v>1</v>
      </c>
      <c r="BJ654" s="1" t="s">
        <v>3537</v>
      </c>
      <c r="BK654" s="1" t="s">
        <v>112</v>
      </c>
      <c r="BL654" s="1" t="s">
        <v>3537</v>
      </c>
      <c r="BM654" s="1" t="s">
        <v>4132</v>
      </c>
      <c r="BN654" s="1"/>
      <c r="BO654" s="1"/>
      <c r="BP654" s="1"/>
      <c r="BQ654" s="1"/>
      <c r="BR654" s="1" t="s">
        <v>94</v>
      </c>
      <c r="BS654" s="1" t="s">
        <v>10958</v>
      </c>
      <c r="BT654" s="1" t="str">
        <f aca="false">HYPERLINK("https%3A%2F%2Fwww.webofscience.com%2Fwos%2Fwoscc%2Ffull-record%2FWOS:000249454600305","View Full Record in Web of Science")</f>
        <v>View Full Record in Web of Science</v>
      </c>
    </row>
    <row r="655" customFormat="false" ht="12.75" hidden="false" customHeight="false" outlineLevel="0" collapsed="false">
      <c r="A655" s="1" t="s">
        <v>72</v>
      </c>
      <c r="B655" s="1" t="s">
        <v>10959</v>
      </c>
      <c r="C655" s="1"/>
      <c r="D655" s="1"/>
      <c r="E655" s="1"/>
      <c r="F655" s="1" t="s">
        <v>10960</v>
      </c>
      <c r="G655" s="1"/>
      <c r="H655" s="1"/>
      <c r="I655" s="1" t="s">
        <v>10961</v>
      </c>
      <c r="J655" s="1" t="s">
        <v>2606</v>
      </c>
      <c r="K655" s="1"/>
      <c r="L655" s="1"/>
      <c r="M655" s="1" t="s">
        <v>77</v>
      </c>
      <c r="N655" s="1" t="s">
        <v>52</v>
      </c>
      <c r="O655" s="1"/>
      <c r="P655" s="1"/>
      <c r="Q655" s="1"/>
      <c r="R655" s="1"/>
      <c r="S655" s="1"/>
      <c r="T655" s="1"/>
      <c r="U655" s="1"/>
      <c r="V655" s="1"/>
      <c r="W655" s="1" t="s">
        <v>10962</v>
      </c>
      <c r="X655" s="1" t="s">
        <v>10963</v>
      </c>
      <c r="Y655" s="1"/>
      <c r="Z655" s="1"/>
      <c r="AA655" s="1"/>
      <c r="AB655" s="1"/>
      <c r="AC655" s="1"/>
      <c r="AD655" s="1"/>
      <c r="AE655" s="1"/>
      <c r="AF655" s="1"/>
      <c r="AG655" s="1" t="n">
        <v>0</v>
      </c>
      <c r="AH655" s="1" t="n">
        <v>0</v>
      </c>
      <c r="AI655" s="1" t="n">
        <v>0</v>
      </c>
      <c r="AJ655" s="1" t="n">
        <v>0</v>
      </c>
      <c r="AK655" s="1" t="n">
        <v>2</v>
      </c>
      <c r="AL655" s="1" t="s">
        <v>2833</v>
      </c>
      <c r="AM655" s="1" t="s">
        <v>2834</v>
      </c>
      <c r="AN655" s="1" t="s">
        <v>2835</v>
      </c>
      <c r="AO655" s="1" t="s">
        <v>2613</v>
      </c>
      <c r="AP655" s="1" t="s">
        <v>2614</v>
      </c>
      <c r="AQ655" s="1"/>
      <c r="AR655" s="1" t="s">
        <v>2615</v>
      </c>
      <c r="AS655" s="1" t="s">
        <v>2616</v>
      </c>
      <c r="AT655" s="1" t="s">
        <v>846</v>
      </c>
      <c r="AU655" s="1" t="n">
        <v>2017</v>
      </c>
      <c r="AV655" s="1" t="n">
        <v>41</v>
      </c>
      <c r="AW655" s="1"/>
      <c r="AX655" s="1"/>
      <c r="AY655" s="1" t="s">
        <v>2092</v>
      </c>
      <c r="AZ655" s="1"/>
      <c r="BA655" s="1" t="s">
        <v>10964</v>
      </c>
      <c r="BB655" s="1" t="s">
        <v>10965</v>
      </c>
      <c r="BC655" s="1" t="s">
        <v>10965</v>
      </c>
      <c r="BD655" s="1"/>
      <c r="BE655" s="1" t="s">
        <v>10966</v>
      </c>
      <c r="BF655" s="1" t="str">
        <f aca="false">HYPERLINK("http://dx.doi.org/10.1016/j.eurpsy.2017.01.1640","http://dx.doi.org/10.1016/j.eurpsy.2017.01.1640")</f>
        <v>http://dx.doi.org/10.1016/j.eurpsy.2017.01.1640</v>
      </c>
      <c r="BG655" s="1"/>
      <c r="BH655" s="1"/>
      <c r="BI655" s="1" t="n">
        <v>1</v>
      </c>
      <c r="BJ655" s="1" t="s">
        <v>1187</v>
      </c>
      <c r="BK655" s="1" t="s">
        <v>725</v>
      </c>
      <c r="BL655" s="1" t="s">
        <v>1187</v>
      </c>
      <c r="BM655" s="1" t="s">
        <v>10967</v>
      </c>
      <c r="BN655" s="1"/>
      <c r="BO655" s="1"/>
      <c r="BP655" s="1"/>
      <c r="BQ655" s="1"/>
      <c r="BR655" s="1" t="s">
        <v>94</v>
      </c>
      <c r="BS655" s="1" t="s">
        <v>10968</v>
      </c>
      <c r="BT655" s="1" t="str">
        <f aca="false">HYPERLINK("https%3A%2F%2Fwww.webofscience.com%2Fwos%2Fwoscc%2Ffull-record%2FWOS:000404952600703","View Full Record in Web of Science")</f>
        <v>View Full Record in Web of Science</v>
      </c>
    </row>
    <row r="656" customFormat="false" ht="12.75" hidden="false" customHeight="false" outlineLevel="0" collapsed="false">
      <c r="A656" s="1" t="s">
        <v>72</v>
      </c>
      <c r="B656" s="1" t="s">
        <v>10969</v>
      </c>
      <c r="C656" s="1"/>
      <c r="D656" s="1"/>
      <c r="E656" s="1"/>
      <c r="F656" s="1" t="s">
        <v>10970</v>
      </c>
      <c r="G656" s="1"/>
      <c r="H656" s="1"/>
      <c r="I656" s="1" t="s">
        <v>10971</v>
      </c>
      <c r="J656" s="1" t="s">
        <v>10972</v>
      </c>
      <c r="K656" s="1"/>
      <c r="L656" s="1"/>
      <c r="M656" s="1" t="s">
        <v>77</v>
      </c>
      <c r="N656" s="1" t="s">
        <v>139</v>
      </c>
      <c r="O656" s="1"/>
      <c r="P656" s="1"/>
      <c r="Q656" s="1"/>
      <c r="R656" s="1"/>
      <c r="S656" s="1"/>
      <c r="T656" s="1" t="s">
        <v>10973</v>
      </c>
      <c r="U656" s="1" t="s">
        <v>10974</v>
      </c>
      <c r="V656" s="1" t="s">
        <v>10975</v>
      </c>
      <c r="W656" s="1" t="s">
        <v>10976</v>
      </c>
      <c r="X656" s="1" t="s">
        <v>10977</v>
      </c>
      <c r="Y656" s="1" t="s">
        <v>10978</v>
      </c>
      <c r="Z656" s="1" t="s">
        <v>10979</v>
      </c>
      <c r="AA656" s="1" t="s">
        <v>10980</v>
      </c>
      <c r="AB656" s="1" t="s">
        <v>10981</v>
      </c>
      <c r="AC656" s="1"/>
      <c r="AD656" s="1"/>
      <c r="AE656" s="1"/>
      <c r="AF656" s="1"/>
      <c r="AG656" s="1" t="n">
        <v>40</v>
      </c>
      <c r="AH656" s="1" t="n">
        <v>14</v>
      </c>
      <c r="AI656" s="1" t="n">
        <v>14</v>
      </c>
      <c r="AJ656" s="1" t="n">
        <v>0</v>
      </c>
      <c r="AK656" s="1" t="n">
        <v>9</v>
      </c>
      <c r="AL656" s="1" t="s">
        <v>626</v>
      </c>
      <c r="AM656" s="1" t="s">
        <v>330</v>
      </c>
      <c r="AN656" s="1" t="s">
        <v>331</v>
      </c>
      <c r="AO656" s="1" t="s">
        <v>10982</v>
      </c>
      <c r="AP656" s="1" t="s">
        <v>10983</v>
      </c>
      <c r="AQ656" s="1"/>
      <c r="AR656" s="1" t="s">
        <v>10984</v>
      </c>
      <c r="AS656" s="1" t="s">
        <v>10985</v>
      </c>
      <c r="AT656" s="1" t="s">
        <v>443</v>
      </c>
      <c r="AU656" s="1" t="n">
        <v>2015</v>
      </c>
      <c r="AV656" s="1" t="n">
        <v>33</v>
      </c>
      <c r="AW656" s="1" t="n">
        <v>1</v>
      </c>
      <c r="AX656" s="1"/>
      <c r="AY656" s="1"/>
      <c r="AZ656" s="1"/>
      <c r="BA656" s="1"/>
      <c r="BB656" s="1" t="n">
        <v>56</v>
      </c>
      <c r="BC656" s="1" t="n">
        <v>62</v>
      </c>
      <c r="BD656" s="1"/>
      <c r="BE656" s="1" t="s">
        <v>10986</v>
      </c>
      <c r="BF656" s="1" t="str">
        <f aca="false">HYPERLINK("http://dx.doi.org/10.1002/jor.22738","http://dx.doi.org/10.1002/jor.22738")</f>
        <v>http://dx.doi.org/10.1002/jor.22738</v>
      </c>
      <c r="BG656" s="1"/>
      <c r="BH656" s="1"/>
      <c r="BI656" s="1" t="n">
        <v>7</v>
      </c>
      <c r="BJ656" s="1" t="s">
        <v>7100</v>
      </c>
      <c r="BK656" s="1" t="s">
        <v>112</v>
      </c>
      <c r="BL656" s="1" t="s">
        <v>7100</v>
      </c>
      <c r="BM656" s="1" t="s">
        <v>10987</v>
      </c>
      <c r="BN656" s="1" t="n">
        <v>25231575</v>
      </c>
      <c r="BO656" s="1"/>
      <c r="BP656" s="1"/>
      <c r="BQ656" s="1"/>
      <c r="BR656" s="1" t="s">
        <v>94</v>
      </c>
      <c r="BS656" s="1" t="s">
        <v>10988</v>
      </c>
      <c r="BT656" s="1" t="str">
        <f aca="false">HYPERLINK("https%3A%2F%2Fwww.webofscience.com%2Fwos%2Fwoscc%2Ffull-record%2FWOS:000345343600008","View Full Record in Web of Science")</f>
        <v>View Full Record in Web of Science</v>
      </c>
    </row>
    <row r="657" customFormat="false" ht="12.75" hidden="false" customHeight="false" outlineLevel="0" collapsed="false">
      <c r="A657" s="1" t="s">
        <v>72</v>
      </c>
      <c r="B657" s="1" t="s">
        <v>10989</v>
      </c>
      <c r="C657" s="1"/>
      <c r="D657" s="1"/>
      <c r="E657" s="1"/>
      <c r="F657" s="1" t="s">
        <v>10990</v>
      </c>
      <c r="G657" s="1"/>
      <c r="H657" s="1"/>
      <c r="I657" s="1" t="s">
        <v>10991</v>
      </c>
      <c r="J657" s="1" t="s">
        <v>10992</v>
      </c>
      <c r="K657" s="1"/>
      <c r="L657" s="1"/>
      <c r="M657" s="1" t="s">
        <v>77</v>
      </c>
      <c r="N657" s="1" t="s">
        <v>52</v>
      </c>
      <c r="O657" s="1" t="s">
        <v>10993</v>
      </c>
      <c r="P657" s="1" t="s">
        <v>10994</v>
      </c>
      <c r="Q657" s="1" t="s">
        <v>10995</v>
      </c>
      <c r="R657" s="1"/>
      <c r="S657" s="1"/>
      <c r="T657" s="1"/>
      <c r="U657" s="1"/>
      <c r="V657" s="1"/>
      <c r="W657" s="1" t="s">
        <v>10996</v>
      </c>
      <c r="X657" s="1" t="s">
        <v>10997</v>
      </c>
      <c r="Y657" s="1"/>
      <c r="Z657" s="1"/>
      <c r="AA657" s="1"/>
      <c r="AB657" s="1"/>
      <c r="AC657" s="1"/>
      <c r="AD657" s="1"/>
      <c r="AE657" s="1"/>
      <c r="AF657" s="1"/>
      <c r="AG657" s="1" t="n">
        <v>0</v>
      </c>
      <c r="AH657" s="1" t="n">
        <v>0</v>
      </c>
      <c r="AI657" s="1" t="n">
        <v>0</v>
      </c>
      <c r="AJ657" s="1" t="n">
        <v>0</v>
      </c>
      <c r="AK657" s="1" t="n">
        <v>0</v>
      </c>
      <c r="AL657" s="1" t="s">
        <v>179</v>
      </c>
      <c r="AM657" s="1" t="s">
        <v>180</v>
      </c>
      <c r="AN657" s="1" t="s">
        <v>181</v>
      </c>
      <c r="AO657" s="1" t="s">
        <v>10998</v>
      </c>
      <c r="AP657" s="1" t="s">
        <v>10999</v>
      </c>
      <c r="AQ657" s="1"/>
      <c r="AR657" s="1" t="s">
        <v>11000</v>
      </c>
      <c r="AS657" s="1" t="s">
        <v>11001</v>
      </c>
      <c r="AT657" s="1" t="s">
        <v>11002</v>
      </c>
      <c r="AU657" s="1" t="n">
        <v>2022</v>
      </c>
      <c r="AV657" s="1" t="n">
        <v>80</v>
      </c>
      <c r="AW657" s="1" t="n">
        <v>12</v>
      </c>
      <c r="AX657" s="1"/>
      <c r="AY657" s="1" t="s">
        <v>2092</v>
      </c>
      <c r="AZ657" s="1"/>
      <c r="BA657" s="1" t="s">
        <v>11003</v>
      </c>
      <c r="BB657" s="1" t="s">
        <v>11004</v>
      </c>
      <c r="BC657" s="1" t="s">
        <v>11004</v>
      </c>
      <c r="BD657" s="1"/>
      <c r="BE657" s="1"/>
      <c r="BF657" s="1"/>
      <c r="BG657" s="1"/>
      <c r="BH657" s="1"/>
      <c r="BI657" s="1" t="n">
        <v>1</v>
      </c>
      <c r="BJ657" s="1" t="s">
        <v>539</v>
      </c>
      <c r="BK657" s="1" t="s">
        <v>92</v>
      </c>
      <c r="BL657" s="1" t="s">
        <v>540</v>
      </c>
      <c r="BM657" s="1" t="s">
        <v>11005</v>
      </c>
      <c r="BN657" s="1"/>
      <c r="BO657" s="1"/>
      <c r="BP657" s="1"/>
      <c r="BQ657" s="1"/>
      <c r="BR657" s="1" t="s">
        <v>94</v>
      </c>
      <c r="BS657" s="1" t="s">
        <v>11006</v>
      </c>
      <c r="BT657" s="1" t="str">
        <f aca="false">HYPERLINK("https%3A%2F%2Fwww.webofscience.com%2Fwos%2Fwoscc%2Ffull-record%2FWOS:000892594000454","View Full Record in Web of Science")</f>
        <v>View Full Record in Web of Science</v>
      </c>
    </row>
    <row r="658" customFormat="false" ht="12.75" hidden="false" customHeight="false" outlineLevel="0" collapsed="false">
      <c r="A658" s="1" t="s">
        <v>72</v>
      </c>
      <c r="B658" s="1" t="s">
        <v>11007</v>
      </c>
      <c r="C658" s="1"/>
      <c r="D658" s="1"/>
      <c r="E658" s="1"/>
      <c r="F658" s="1" t="s">
        <v>11008</v>
      </c>
      <c r="G658" s="1"/>
      <c r="H658" s="1"/>
      <c r="I658" s="1" t="s">
        <v>11009</v>
      </c>
      <c r="J658" s="1" t="s">
        <v>3579</v>
      </c>
      <c r="K658" s="1"/>
      <c r="L658" s="1"/>
      <c r="M658" s="1" t="s">
        <v>77</v>
      </c>
      <c r="N658" s="1" t="s">
        <v>139</v>
      </c>
      <c r="O658" s="1"/>
      <c r="P658" s="1"/>
      <c r="Q658" s="1"/>
      <c r="R658" s="1"/>
      <c r="S658" s="1"/>
      <c r="T658" s="1" t="s">
        <v>11010</v>
      </c>
      <c r="U658" s="1" t="s">
        <v>11011</v>
      </c>
      <c r="V658" s="1" t="s">
        <v>11012</v>
      </c>
      <c r="W658" s="1" t="s">
        <v>11013</v>
      </c>
      <c r="X658" s="1" t="s">
        <v>11014</v>
      </c>
      <c r="Y658" s="1" t="s">
        <v>11015</v>
      </c>
      <c r="Z658" s="1" t="s">
        <v>11016</v>
      </c>
      <c r="AA658" s="1" t="s">
        <v>11017</v>
      </c>
      <c r="AB658" s="1" t="s">
        <v>11018</v>
      </c>
      <c r="AC658" s="1" t="s">
        <v>11019</v>
      </c>
      <c r="AD658" s="1" t="s">
        <v>11020</v>
      </c>
      <c r="AE658" s="1" t="s">
        <v>11021</v>
      </c>
      <c r="AF658" s="1"/>
      <c r="AG658" s="1" t="n">
        <v>60</v>
      </c>
      <c r="AH658" s="1" t="n">
        <v>14</v>
      </c>
      <c r="AI658" s="1" t="n">
        <v>15</v>
      </c>
      <c r="AJ658" s="1" t="n">
        <v>0</v>
      </c>
      <c r="AK658" s="1" t="n">
        <v>22</v>
      </c>
      <c r="AL658" s="1" t="s">
        <v>4690</v>
      </c>
      <c r="AM658" s="1" t="s">
        <v>4691</v>
      </c>
      <c r="AN658" s="1" t="s">
        <v>4692</v>
      </c>
      <c r="AO658" s="1" t="s">
        <v>3586</v>
      </c>
      <c r="AP658" s="1"/>
      <c r="AQ658" s="1"/>
      <c r="AR658" s="1" t="s">
        <v>3588</v>
      </c>
      <c r="AS658" s="1" t="s">
        <v>3589</v>
      </c>
      <c r="AT658" s="1"/>
      <c r="AU658" s="1" t="n">
        <v>2018</v>
      </c>
      <c r="AV658" s="1" t="n">
        <v>45</v>
      </c>
      <c r="AW658" s="1"/>
      <c r="AX658" s="1"/>
      <c r="AY658" s="1"/>
      <c r="AZ658" s="1"/>
      <c r="BA658" s="1"/>
      <c r="BB658" s="1" t="n">
        <v>163</v>
      </c>
      <c r="BC658" s="1" t="n">
        <v>170</v>
      </c>
      <c r="BD658" s="1"/>
      <c r="BE658" s="1" t="s">
        <v>11022</v>
      </c>
      <c r="BF658" s="1" t="str">
        <f aca="false">HYPERLINK("http://dx.doi.org/10.1016/j.jtemb.2017.10.011","http://dx.doi.org/10.1016/j.jtemb.2017.10.011")</f>
        <v>http://dx.doi.org/10.1016/j.jtemb.2017.10.011</v>
      </c>
      <c r="BG658" s="1"/>
      <c r="BH658" s="1"/>
      <c r="BI658" s="1" t="n">
        <v>8</v>
      </c>
      <c r="BJ658" s="1" t="s">
        <v>3591</v>
      </c>
      <c r="BK658" s="1" t="s">
        <v>112</v>
      </c>
      <c r="BL658" s="1" t="s">
        <v>3591</v>
      </c>
      <c r="BM658" s="1" t="s">
        <v>11023</v>
      </c>
      <c r="BN658" s="1" t="n">
        <v>29173474</v>
      </c>
      <c r="BO658" s="1"/>
      <c r="BP658" s="1"/>
      <c r="BQ658" s="1"/>
      <c r="BR658" s="1" t="s">
        <v>94</v>
      </c>
      <c r="BS658" s="1" t="s">
        <v>11024</v>
      </c>
      <c r="BT658" s="1" t="str">
        <f aca="false">HYPERLINK("https%3A%2F%2Fwww.webofscience.com%2Fwos%2Fwoscc%2Ffull-record%2FWOS:000419812800023","View Full Record in Web of Science")</f>
        <v>View Full Record in Web of Science</v>
      </c>
    </row>
    <row r="659" customFormat="false" ht="12.75" hidden="false" customHeight="false" outlineLevel="0" collapsed="false">
      <c r="A659" s="1" t="s">
        <v>72</v>
      </c>
      <c r="B659" s="1" t="s">
        <v>11025</v>
      </c>
      <c r="C659" s="1"/>
      <c r="D659" s="1"/>
      <c r="E659" s="1"/>
      <c r="F659" s="1" t="s">
        <v>11026</v>
      </c>
      <c r="G659" s="1"/>
      <c r="H659" s="1"/>
      <c r="I659" s="1" t="s">
        <v>11027</v>
      </c>
      <c r="J659" s="1" t="s">
        <v>8301</v>
      </c>
      <c r="K659" s="1"/>
      <c r="L659" s="1"/>
      <c r="M659" s="1" t="s">
        <v>77</v>
      </c>
      <c r="N659" s="1" t="s">
        <v>139</v>
      </c>
      <c r="O659" s="1"/>
      <c r="P659" s="1"/>
      <c r="Q659" s="1"/>
      <c r="R659" s="1"/>
      <c r="S659" s="1"/>
      <c r="T659" s="1" t="s">
        <v>11028</v>
      </c>
      <c r="U659" s="1" t="s">
        <v>8303</v>
      </c>
      <c r="V659" s="1" t="s">
        <v>11029</v>
      </c>
      <c r="W659" s="1" t="s">
        <v>11030</v>
      </c>
      <c r="X659" s="1" t="s">
        <v>11031</v>
      </c>
      <c r="Y659" s="1" t="s">
        <v>11032</v>
      </c>
      <c r="Z659" s="1" t="s">
        <v>8308</v>
      </c>
      <c r="AA659" s="1" t="s">
        <v>11033</v>
      </c>
      <c r="AB659" s="1" t="s">
        <v>11034</v>
      </c>
      <c r="AC659" s="1" t="s">
        <v>11035</v>
      </c>
      <c r="AD659" s="1" t="s">
        <v>11035</v>
      </c>
      <c r="AE659" s="1" t="s">
        <v>11036</v>
      </c>
      <c r="AF659" s="1"/>
      <c r="AG659" s="1" t="n">
        <v>11</v>
      </c>
      <c r="AH659" s="1" t="n">
        <v>19</v>
      </c>
      <c r="AI659" s="1" t="n">
        <v>19</v>
      </c>
      <c r="AJ659" s="1" t="n">
        <v>0</v>
      </c>
      <c r="AK659" s="1" t="n">
        <v>3</v>
      </c>
      <c r="AL659" s="1" t="s">
        <v>103</v>
      </c>
      <c r="AM659" s="1" t="s">
        <v>104</v>
      </c>
      <c r="AN659" s="1" t="s">
        <v>8311</v>
      </c>
      <c r="AO659" s="1" t="s">
        <v>8312</v>
      </c>
      <c r="AP659" s="1"/>
      <c r="AQ659" s="1"/>
      <c r="AR659" s="1" t="s">
        <v>8313</v>
      </c>
      <c r="AS659" s="1" t="s">
        <v>8314</v>
      </c>
      <c r="AT659" s="1"/>
      <c r="AU659" s="1" t="n">
        <v>2009</v>
      </c>
      <c r="AV659" s="1" t="n">
        <v>27</v>
      </c>
      <c r="AW659" s="1" t="n">
        <v>9</v>
      </c>
      <c r="AX659" s="1"/>
      <c r="AY659" s="1"/>
      <c r="AZ659" s="1"/>
      <c r="BA659" s="1"/>
      <c r="BB659" s="1" t="n">
        <v>907</v>
      </c>
      <c r="BC659" s="1" t="n">
        <v>913</v>
      </c>
      <c r="BD659" s="1" t="s">
        <v>11037</v>
      </c>
      <c r="BE659" s="1" t="s">
        <v>11038</v>
      </c>
      <c r="BF659" s="1" t="str">
        <f aca="false">HYPERLINK("http://dx.doi.org/10.1080/02640410902911950","http://dx.doi.org/10.1080/02640410902911950")</f>
        <v>http://dx.doi.org/10.1080/02640410902911950</v>
      </c>
      <c r="BG659" s="1"/>
      <c r="BH659" s="1"/>
      <c r="BI659" s="1" t="n">
        <v>7</v>
      </c>
      <c r="BJ659" s="1" t="s">
        <v>212</v>
      </c>
      <c r="BK659" s="1" t="s">
        <v>112</v>
      </c>
      <c r="BL659" s="1" t="s">
        <v>212</v>
      </c>
      <c r="BM659" s="1" t="s">
        <v>11039</v>
      </c>
      <c r="BN659" s="1" t="n">
        <v>19629840</v>
      </c>
      <c r="BO659" s="1"/>
      <c r="BP659" s="1"/>
      <c r="BQ659" s="1"/>
      <c r="BR659" s="1" t="s">
        <v>94</v>
      </c>
      <c r="BS659" s="1" t="s">
        <v>11040</v>
      </c>
      <c r="BT659" s="1" t="str">
        <f aca="false">HYPERLINK("https%3A%2F%2Fwww.webofscience.com%2Fwos%2Fwoscc%2Ffull-record%2FWOS:000268277900004","View Full Record in Web of Science")</f>
        <v>View Full Record in Web of Science</v>
      </c>
    </row>
    <row r="660" customFormat="false" ht="12.75" hidden="false" customHeight="false" outlineLevel="0" collapsed="false">
      <c r="A660" s="1" t="s">
        <v>72</v>
      </c>
      <c r="B660" s="1" t="s">
        <v>11041</v>
      </c>
      <c r="C660" s="1"/>
      <c r="D660" s="1"/>
      <c r="E660" s="1"/>
      <c r="F660" s="1" t="s">
        <v>11042</v>
      </c>
      <c r="G660" s="1"/>
      <c r="H660" s="1"/>
      <c r="I660" s="1" t="s">
        <v>11043</v>
      </c>
      <c r="J660" s="1" t="s">
        <v>2606</v>
      </c>
      <c r="K660" s="1"/>
      <c r="L660" s="1"/>
      <c r="M660" s="1" t="s">
        <v>77</v>
      </c>
      <c r="N660" s="1" t="s">
        <v>52</v>
      </c>
      <c r="O660" s="1"/>
      <c r="P660" s="1"/>
      <c r="Q660" s="1"/>
      <c r="R660" s="1"/>
      <c r="S660" s="1"/>
      <c r="T660" s="1"/>
      <c r="U660" s="1"/>
      <c r="V660" s="1"/>
      <c r="W660" s="1" t="s">
        <v>11044</v>
      </c>
      <c r="X660" s="1" t="s">
        <v>11045</v>
      </c>
      <c r="Y660" s="1"/>
      <c r="Z660" s="1"/>
      <c r="AA660" s="1" t="s">
        <v>11046</v>
      </c>
      <c r="AB660" s="1"/>
      <c r="AC660" s="1"/>
      <c r="AD660" s="1"/>
      <c r="AE660" s="1"/>
      <c r="AF660" s="1"/>
      <c r="AG660" s="1" t="n">
        <v>0</v>
      </c>
      <c r="AH660" s="1" t="n">
        <v>0</v>
      </c>
      <c r="AI660" s="1" t="n">
        <v>0</v>
      </c>
      <c r="AJ660" s="1" t="n">
        <v>0</v>
      </c>
      <c r="AK660" s="1" t="n">
        <v>4</v>
      </c>
      <c r="AL660" s="1" t="s">
        <v>2833</v>
      </c>
      <c r="AM660" s="1" t="s">
        <v>2834</v>
      </c>
      <c r="AN660" s="1" t="s">
        <v>2835</v>
      </c>
      <c r="AO660" s="1" t="s">
        <v>2613</v>
      </c>
      <c r="AP660" s="1"/>
      <c r="AQ660" s="1"/>
      <c r="AR660" s="1" t="s">
        <v>2615</v>
      </c>
      <c r="AS660" s="1" t="s">
        <v>2616</v>
      </c>
      <c r="AT660" s="1" t="s">
        <v>211</v>
      </c>
      <c r="AU660" s="1" t="n">
        <v>2007</v>
      </c>
      <c r="AV660" s="1" t="n">
        <v>22</v>
      </c>
      <c r="AW660" s="1"/>
      <c r="AX660" s="1"/>
      <c r="AY660" s="1" t="n">
        <v>1</v>
      </c>
      <c r="AZ660" s="1"/>
      <c r="BA660" s="1"/>
      <c r="BB660" s="1" t="s">
        <v>11047</v>
      </c>
      <c r="BC660" s="1" t="s">
        <v>11047</v>
      </c>
      <c r="BD660" s="1"/>
      <c r="BE660" s="1" t="s">
        <v>11048</v>
      </c>
      <c r="BF660" s="1" t="str">
        <f aca="false">HYPERLINK("http://dx.doi.org/10.1016/j.eurpsy.2007.01.900","http://dx.doi.org/10.1016/j.eurpsy.2007.01.900")</f>
        <v>http://dx.doi.org/10.1016/j.eurpsy.2007.01.900</v>
      </c>
      <c r="BG660" s="1"/>
      <c r="BH660" s="1"/>
      <c r="BI660" s="1" t="n">
        <v>1</v>
      </c>
      <c r="BJ660" s="1" t="s">
        <v>1187</v>
      </c>
      <c r="BK660" s="1" t="s">
        <v>725</v>
      </c>
      <c r="BL660" s="1" t="s">
        <v>1187</v>
      </c>
      <c r="BM660" s="1" t="s">
        <v>11049</v>
      </c>
      <c r="BN660" s="1"/>
      <c r="BO660" s="1"/>
      <c r="BP660" s="1"/>
      <c r="BQ660" s="1"/>
      <c r="BR660" s="1" t="s">
        <v>94</v>
      </c>
      <c r="BS660" s="1" t="s">
        <v>11050</v>
      </c>
      <c r="BT660" s="1" t="str">
        <f aca="false">HYPERLINK("https%3A%2F%2Fwww.webofscience.com%2Fwos%2Fwoscc%2Ffull-record%2FWOS:000245473000931","View Full Record in Web of Science")</f>
        <v>View Full Record in Web of Science</v>
      </c>
    </row>
    <row r="661" customFormat="false" ht="12.75" hidden="false" customHeight="false" outlineLevel="0" collapsed="false">
      <c r="A661" s="1" t="s">
        <v>72</v>
      </c>
      <c r="B661" s="1" t="s">
        <v>11051</v>
      </c>
      <c r="C661" s="1"/>
      <c r="D661" s="1"/>
      <c r="E661" s="1"/>
      <c r="F661" s="1" t="s">
        <v>11052</v>
      </c>
      <c r="G661" s="1"/>
      <c r="H661" s="1"/>
      <c r="I661" s="1" t="s">
        <v>11053</v>
      </c>
      <c r="J661" s="1" t="s">
        <v>11054</v>
      </c>
      <c r="K661" s="1"/>
      <c r="L661" s="1"/>
      <c r="M661" s="1" t="s">
        <v>77</v>
      </c>
      <c r="N661" s="1" t="s">
        <v>139</v>
      </c>
      <c r="O661" s="1"/>
      <c r="P661" s="1"/>
      <c r="Q661" s="1"/>
      <c r="R661" s="1"/>
      <c r="S661" s="1"/>
      <c r="T661" s="1"/>
      <c r="U661" s="1" t="s">
        <v>11055</v>
      </c>
      <c r="V661" s="1" t="s">
        <v>11056</v>
      </c>
      <c r="W661" s="1" t="s">
        <v>11057</v>
      </c>
      <c r="X661" s="1" t="s">
        <v>11058</v>
      </c>
      <c r="Y661" s="1" t="s">
        <v>11059</v>
      </c>
      <c r="Z661" s="1" t="s">
        <v>11060</v>
      </c>
      <c r="AA661" s="1" t="s">
        <v>11061</v>
      </c>
      <c r="AB661" s="1" t="s">
        <v>11062</v>
      </c>
      <c r="AC661" s="1" t="s">
        <v>11063</v>
      </c>
      <c r="AD661" s="1" t="s">
        <v>11064</v>
      </c>
      <c r="AE661" s="1" t="s">
        <v>11065</v>
      </c>
      <c r="AF661" s="1"/>
      <c r="AG661" s="1" t="n">
        <v>20</v>
      </c>
      <c r="AH661" s="1" t="n">
        <v>8</v>
      </c>
      <c r="AI661" s="1" t="n">
        <v>8</v>
      </c>
      <c r="AJ661" s="1" t="n">
        <v>0</v>
      </c>
      <c r="AK661" s="1" t="n">
        <v>7</v>
      </c>
      <c r="AL661" s="1" t="s">
        <v>179</v>
      </c>
      <c r="AM661" s="1" t="s">
        <v>180</v>
      </c>
      <c r="AN661" s="1" t="s">
        <v>181</v>
      </c>
      <c r="AO661" s="1" t="s">
        <v>11066</v>
      </c>
      <c r="AP661" s="1" t="s">
        <v>11067</v>
      </c>
      <c r="AQ661" s="1"/>
      <c r="AR661" s="1" t="s">
        <v>11068</v>
      </c>
      <c r="AS661" s="1" t="s">
        <v>11069</v>
      </c>
      <c r="AT661" s="1" t="s">
        <v>211</v>
      </c>
      <c r="AU661" s="1" t="n">
        <v>2016</v>
      </c>
      <c r="AV661" s="1" t="n">
        <v>116</v>
      </c>
      <c r="AW661" s="1" t="n">
        <v>3</v>
      </c>
      <c r="AX661" s="1"/>
      <c r="AY661" s="1"/>
      <c r="AZ661" s="1"/>
      <c r="BA661" s="1"/>
      <c r="BB661" s="1" t="n">
        <v>199</v>
      </c>
      <c r="BC661" s="1" t="n">
        <v>205</v>
      </c>
      <c r="BD661" s="1"/>
      <c r="BE661" s="1" t="s">
        <v>11070</v>
      </c>
      <c r="BF661" s="1" t="str">
        <f aca="false">HYPERLINK("http://dx.doi.org/10.1016/j.anai.2015.12.022","http://dx.doi.org/10.1016/j.anai.2015.12.022")</f>
        <v>http://dx.doi.org/10.1016/j.anai.2015.12.022</v>
      </c>
      <c r="BG661" s="1"/>
      <c r="BH661" s="1"/>
      <c r="BI661" s="1" t="n">
        <v>7</v>
      </c>
      <c r="BJ661" s="1" t="s">
        <v>5332</v>
      </c>
      <c r="BK661" s="1" t="s">
        <v>112</v>
      </c>
      <c r="BL661" s="1" t="s">
        <v>5332</v>
      </c>
      <c r="BM661" s="1" t="s">
        <v>11071</v>
      </c>
      <c r="BN661" s="1" t="n">
        <v>26804667</v>
      </c>
      <c r="BO661" s="1"/>
      <c r="BP661" s="1"/>
      <c r="BQ661" s="1"/>
      <c r="BR661" s="1" t="s">
        <v>94</v>
      </c>
      <c r="BS661" s="1" t="s">
        <v>11072</v>
      </c>
      <c r="BT661" s="1" t="str">
        <f aca="false">HYPERLINK("https%3A%2F%2Fwww.webofscience.com%2Fwos%2Fwoscc%2Ffull-record%2FWOS:000371832700005","View Full Record in Web of Science")</f>
        <v>View Full Record in Web of Science</v>
      </c>
    </row>
    <row r="662" customFormat="false" ht="12.75" hidden="false" customHeight="false" outlineLevel="0" collapsed="false">
      <c r="A662" s="1" t="s">
        <v>72</v>
      </c>
      <c r="B662" s="1" t="s">
        <v>11073</v>
      </c>
      <c r="C662" s="1"/>
      <c r="D662" s="1"/>
      <c r="E662" s="1"/>
      <c r="F662" s="1" t="s">
        <v>11074</v>
      </c>
      <c r="G662" s="1"/>
      <c r="H662" s="1"/>
      <c r="I662" s="1" t="s">
        <v>11075</v>
      </c>
      <c r="J662" s="1" t="s">
        <v>11076</v>
      </c>
      <c r="K662" s="1"/>
      <c r="L662" s="1"/>
      <c r="M662" s="1" t="s">
        <v>77</v>
      </c>
      <c r="N662" s="1" t="s">
        <v>139</v>
      </c>
      <c r="O662" s="1"/>
      <c r="P662" s="1"/>
      <c r="Q662" s="1"/>
      <c r="R662" s="1"/>
      <c r="S662" s="1"/>
      <c r="T662" s="1" t="s">
        <v>11077</v>
      </c>
      <c r="U662" s="1" t="s">
        <v>11078</v>
      </c>
      <c r="V662" s="1" t="s">
        <v>11079</v>
      </c>
      <c r="W662" s="1" t="s">
        <v>11080</v>
      </c>
      <c r="X662" s="1" t="s">
        <v>275</v>
      </c>
      <c r="Y662" s="1" t="s">
        <v>11081</v>
      </c>
      <c r="Z662" s="1" t="s">
        <v>11082</v>
      </c>
      <c r="AA662" s="1"/>
      <c r="AB662" s="1" t="s">
        <v>4430</v>
      </c>
      <c r="AC662" s="1"/>
      <c r="AD662" s="1"/>
      <c r="AE662" s="1"/>
      <c r="AF662" s="1"/>
      <c r="AG662" s="1" t="n">
        <v>44</v>
      </c>
      <c r="AH662" s="1" t="n">
        <v>28</v>
      </c>
      <c r="AI662" s="1" t="n">
        <v>31</v>
      </c>
      <c r="AJ662" s="1" t="n">
        <v>0</v>
      </c>
      <c r="AK662" s="1" t="n">
        <v>7</v>
      </c>
      <c r="AL662" s="1" t="s">
        <v>4536</v>
      </c>
      <c r="AM662" s="1" t="s">
        <v>669</v>
      </c>
      <c r="AN662" s="1" t="s">
        <v>11083</v>
      </c>
      <c r="AO662" s="1" t="s">
        <v>11084</v>
      </c>
      <c r="AP662" s="1" t="s">
        <v>11085</v>
      </c>
      <c r="AQ662" s="1"/>
      <c r="AR662" s="1" t="s">
        <v>11086</v>
      </c>
      <c r="AS662" s="1" t="s">
        <v>11087</v>
      </c>
      <c r="AT662" s="1" t="s">
        <v>159</v>
      </c>
      <c r="AU662" s="1" t="n">
        <v>2010</v>
      </c>
      <c r="AV662" s="1" t="n">
        <v>25</v>
      </c>
      <c r="AW662" s="1" t="n">
        <v>2</v>
      </c>
      <c r="AX662" s="1"/>
      <c r="AY662" s="1"/>
      <c r="AZ662" s="1"/>
      <c r="BA662" s="1"/>
      <c r="BB662" s="1" t="n">
        <v>263</v>
      </c>
      <c r="BC662" s="1" t="n">
        <v>269</v>
      </c>
      <c r="BD662" s="1"/>
      <c r="BE662" s="1" t="s">
        <v>11088</v>
      </c>
      <c r="BF662" s="1" t="str">
        <f aca="false">HYPERLINK("http://dx.doi.org/10.1016/j.jcrc.2009.10.002","http://dx.doi.org/10.1016/j.jcrc.2009.10.002")</f>
        <v>http://dx.doi.org/10.1016/j.jcrc.2009.10.002</v>
      </c>
      <c r="BG662" s="1"/>
      <c r="BH662" s="1"/>
      <c r="BI662" s="1" t="n">
        <v>7</v>
      </c>
      <c r="BJ662" s="1" t="s">
        <v>7953</v>
      </c>
      <c r="BK662" s="1" t="s">
        <v>112</v>
      </c>
      <c r="BL662" s="1" t="s">
        <v>237</v>
      </c>
      <c r="BM662" s="1" t="s">
        <v>11089</v>
      </c>
      <c r="BN662" s="1" t="n">
        <v>19914033</v>
      </c>
      <c r="BO662" s="1"/>
      <c r="BP662" s="1"/>
      <c r="BQ662" s="1"/>
      <c r="BR662" s="1" t="s">
        <v>94</v>
      </c>
      <c r="BS662" s="1" t="s">
        <v>11090</v>
      </c>
      <c r="BT662" s="1" t="str">
        <f aca="false">HYPERLINK("https%3A%2F%2Fwww.webofscience.com%2Fwos%2Fwoscc%2Ffull-record%2FWOS:000278638200015","View Full Record in Web of Science")</f>
        <v>View Full Record in Web of Science</v>
      </c>
    </row>
    <row r="663" customFormat="false" ht="12.75" hidden="false" customHeight="false" outlineLevel="0" collapsed="false">
      <c r="A663" s="1" t="s">
        <v>72</v>
      </c>
      <c r="B663" s="1" t="s">
        <v>11091</v>
      </c>
      <c r="C663" s="1"/>
      <c r="D663" s="1"/>
      <c r="E663" s="1"/>
      <c r="F663" s="1" t="s">
        <v>11092</v>
      </c>
      <c r="G663" s="1"/>
      <c r="H663" s="1"/>
      <c r="I663" s="1" t="s">
        <v>11093</v>
      </c>
      <c r="J663" s="1" t="s">
        <v>4680</v>
      </c>
      <c r="K663" s="1"/>
      <c r="L663" s="1"/>
      <c r="M663" s="1" t="s">
        <v>77</v>
      </c>
      <c r="N663" s="1" t="s">
        <v>139</v>
      </c>
      <c r="O663" s="1"/>
      <c r="P663" s="1"/>
      <c r="Q663" s="1"/>
      <c r="R663" s="1"/>
      <c r="S663" s="1"/>
      <c r="T663" s="1" t="s">
        <v>11094</v>
      </c>
      <c r="U663" s="1" t="s">
        <v>11095</v>
      </c>
      <c r="V663" s="1" t="s">
        <v>11096</v>
      </c>
      <c r="W663" s="1" t="s">
        <v>11097</v>
      </c>
      <c r="X663" s="1" t="s">
        <v>1255</v>
      </c>
      <c r="Y663" s="1" t="s">
        <v>11098</v>
      </c>
      <c r="Z663" s="1" t="s">
        <v>11099</v>
      </c>
      <c r="AA663" s="1" t="s">
        <v>11100</v>
      </c>
      <c r="AB663" s="1" t="s">
        <v>11101</v>
      </c>
      <c r="AC663" s="1"/>
      <c r="AD663" s="1"/>
      <c r="AE663" s="1"/>
      <c r="AF663" s="1"/>
      <c r="AG663" s="1" t="n">
        <v>25</v>
      </c>
      <c r="AH663" s="1" t="n">
        <v>7</v>
      </c>
      <c r="AI663" s="1" t="n">
        <v>7</v>
      </c>
      <c r="AJ663" s="1" t="n">
        <v>0</v>
      </c>
      <c r="AK663" s="1" t="n">
        <v>3</v>
      </c>
      <c r="AL663" s="1" t="s">
        <v>3530</v>
      </c>
      <c r="AM663" s="1" t="s">
        <v>84</v>
      </c>
      <c r="AN663" s="1" t="s">
        <v>3531</v>
      </c>
      <c r="AO663" s="1" t="s">
        <v>4693</v>
      </c>
      <c r="AP663" s="1" t="s">
        <v>4694</v>
      </c>
      <c r="AQ663" s="1"/>
      <c r="AR663" s="1" t="s">
        <v>4695</v>
      </c>
      <c r="AS663" s="1" t="s">
        <v>4696</v>
      </c>
      <c r="AT663" s="1" t="s">
        <v>262</v>
      </c>
      <c r="AU663" s="1" t="n">
        <v>2020</v>
      </c>
      <c r="AV663" s="1" t="n">
        <v>122</v>
      </c>
      <c r="AW663" s="1" t="n">
        <v>2</v>
      </c>
      <c r="AX663" s="1"/>
      <c r="AY663" s="1"/>
      <c r="AZ663" s="1"/>
      <c r="BA663" s="1"/>
      <c r="BB663" s="1"/>
      <c r="BC663" s="1"/>
      <c r="BD663" s="1" t="n">
        <v>151479</v>
      </c>
      <c r="BE663" s="1" t="s">
        <v>11102</v>
      </c>
      <c r="BF663" s="1" t="str">
        <f aca="false">HYPERLINK("http://dx.doi.org/10.1016/j.acthis.2019.151479","http://dx.doi.org/10.1016/j.acthis.2019.151479")</f>
        <v>http://dx.doi.org/10.1016/j.acthis.2019.151479</v>
      </c>
      <c r="BG663" s="1"/>
      <c r="BH663" s="1"/>
      <c r="BI663" s="1" t="n">
        <v>6</v>
      </c>
      <c r="BJ663" s="1" t="s">
        <v>1580</v>
      </c>
      <c r="BK663" s="1" t="s">
        <v>112</v>
      </c>
      <c r="BL663" s="1" t="s">
        <v>1580</v>
      </c>
      <c r="BM663" s="1" t="s">
        <v>11103</v>
      </c>
      <c r="BN663" s="1" t="n">
        <v>31870504</v>
      </c>
      <c r="BO663" s="1"/>
      <c r="BP663" s="1"/>
      <c r="BQ663" s="1"/>
      <c r="BR663" s="1" t="s">
        <v>94</v>
      </c>
      <c r="BS663" s="1" t="s">
        <v>11104</v>
      </c>
      <c r="BT663" s="1" t="str">
        <f aca="false">HYPERLINK("https%3A%2F%2Fwww.webofscience.com%2Fwos%2Fwoscc%2Ffull-record%2FWOS:000527878000005","View Full Record in Web of Science")</f>
        <v>View Full Record in Web of Science</v>
      </c>
    </row>
    <row r="664" customFormat="false" ht="12.75" hidden="false" customHeight="false" outlineLevel="0" collapsed="false">
      <c r="A664" s="1" t="s">
        <v>72</v>
      </c>
      <c r="B664" s="1" t="s">
        <v>11105</v>
      </c>
      <c r="C664" s="1"/>
      <c r="D664" s="1"/>
      <c r="E664" s="1"/>
      <c r="F664" s="1" t="s">
        <v>11106</v>
      </c>
      <c r="G664" s="1"/>
      <c r="H664" s="1"/>
      <c r="I664" s="1" t="s">
        <v>11107</v>
      </c>
      <c r="J664" s="1" t="s">
        <v>3197</v>
      </c>
      <c r="K664" s="1"/>
      <c r="L664" s="1"/>
      <c r="M664" s="1" t="s">
        <v>77</v>
      </c>
      <c r="N664" s="1" t="s">
        <v>139</v>
      </c>
      <c r="O664" s="1"/>
      <c r="P664" s="1"/>
      <c r="Q664" s="1"/>
      <c r="R664" s="1"/>
      <c r="S664" s="1"/>
      <c r="T664" s="1"/>
      <c r="U664" s="1"/>
      <c r="V664" s="1" t="s">
        <v>11108</v>
      </c>
      <c r="W664" s="1" t="s">
        <v>11109</v>
      </c>
      <c r="X664" s="1" t="s">
        <v>275</v>
      </c>
      <c r="Y664" s="1" t="s">
        <v>11110</v>
      </c>
      <c r="Z664" s="1" t="s">
        <v>2993</v>
      </c>
      <c r="AA664" s="1" t="s">
        <v>11111</v>
      </c>
      <c r="AB664" s="1" t="s">
        <v>11112</v>
      </c>
      <c r="AC664" s="1"/>
      <c r="AD664" s="1"/>
      <c r="AE664" s="1"/>
      <c r="AF664" s="1"/>
      <c r="AG664" s="1" t="n">
        <v>5</v>
      </c>
      <c r="AH664" s="1" t="n">
        <v>14</v>
      </c>
      <c r="AI664" s="1" t="n">
        <v>14</v>
      </c>
      <c r="AJ664" s="1" t="n">
        <v>0</v>
      </c>
      <c r="AK664" s="1" t="n">
        <v>2</v>
      </c>
      <c r="AL664" s="1" t="s">
        <v>3206</v>
      </c>
      <c r="AM664" s="1" t="s">
        <v>3207</v>
      </c>
      <c r="AN664" s="1" t="s">
        <v>11113</v>
      </c>
      <c r="AO664" s="1" t="s">
        <v>3209</v>
      </c>
      <c r="AP664" s="1"/>
      <c r="AQ664" s="1"/>
      <c r="AR664" s="1" t="s">
        <v>3211</v>
      </c>
      <c r="AS664" s="1" t="s">
        <v>3212</v>
      </c>
      <c r="AT664" s="1" t="s">
        <v>262</v>
      </c>
      <c r="AU664" s="1" t="n">
        <v>2009</v>
      </c>
      <c r="AV664" s="1" t="n">
        <v>52</v>
      </c>
      <c r="AW664" s="1" t="n">
        <v>1</v>
      </c>
      <c r="AX664" s="1"/>
      <c r="AY664" s="1"/>
      <c r="AZ664" s="1"/>
      <c r="BA664" s="1"/>
      <c r="BB664" s="1" t="s">
        <v>11114</v>
      </c>
      <c r="BC664" s="1" t="s">
        <v>11115</v>
      </c>
      <c r="BD664" s="1"/>
      <c r="BE664" s="1"/>
      <c r="BF664" s="1"/>
      <c r="BG664" s="1"/>
      <c r="BH664" s="1"/>
      <c r="BI664" s="1" t="n">
        <v>2</v>
      </c>
      <c r="BJ664" s="1" t="s">
        <v>315</v>
      </c>
      <c r="BK664" s="1" t="s">
        <v>112</v>
      </c>
      <c r="BL664" s="1" t="s">
        <v>315</v>
      </c>
      <c r="BM664" s="1" t="s">
        <v>11116</v>
      </c>
      <c r="BN664" s="1" t="n">
        <v>19234637</v>
      </c>
      <c r="BO664" s="1"/>
      <c r="BP664" s="1"/>
      <c r="BQ664" s="1"/>
      <c r="BR664" s="1" t="s">
        <v>94</v>
      </c>
      <c r="BS664" s="1" t="s">
        <v>11117</v>
      </c>
      <c r="BT664" s="1" t="str">
        <f aca="false">HYPERLINK("https%3A%2F%2Fwww.webofscience.com%2Fwos%2Fwoscc%2Ffull-record%2FWOS:000262852800020","View Full Record in Web of Science")</f>
        <v>View Full Record in Web of Science</v>
      </c>
    </row>
    <row r="665" customFormat="false" ht="12.75" hidden="false" customHeight="false" outlineLevel="0" collapsed="false">
      <c r="A665" s="1" t="s">
        <v>72</v>
      </c>
      <c r="B665" s="1" t="s">
        <v>11118</v>
      </c>
      <c r="C665" s="1"/>
      <c r="D665" s="1"/>
      <c r="E665" s="1"/>
      <c r="F665" s="1" t="s">
        <v>11119</v>
      </c>
      <c r="G665" s="1"/>
      <c r="H665" s="1" t="s">
        <v>5909</v>
      </c>
      <c r="I665" s="1" t="s">
        <v>11120</v>
      </c>
      <c r="J665" s="1" t="s">
        <v>5911</v>
      </c>
      <c r="K665" s="1"/>
      <c r="L665" s="1"/>
      <c r="M665" s="1" t="s">
        <v>77</v>
      </c>
      <c r="N665" s="1" t="s">
        <v>52</v>
      </c>
      <c r="O665" s="1"/>
      <c r="P665" s="1"/>
      <c r="Q665" s="1"/>
      <c r="R665" s="1"/>
      <c r="S665" s="1"/>
      <c r="T665" s="1"/>
      <c r="U665" s="1"/>
      <c r="V665" s="1"/>
      <c r="W665" s="1" t="s">
        <v>5912</v>
      </c>
      <c r="X665" s="1"/>
      <c r="Y665" s="1"/>
      <c r="Z665" s="1" t="s">
        <v>5913</v>
      </c>
      <c r="AA665" s="1" t="s">
        <v>5914</v>
      </c>
      <c r="AB665" s="1" t="s">
        <v>5915</v>
      </c>
      <c r="AC665" s="1"/>
      <c r="AD665" s="1"/>
      <c r="AE665" s="1"/>
      <c r="AF665" s="1"/>
      <c r="AG665" s="1" t="n">
        <v>0</v>
      </c>
      <c r="AH665" s="1" t="n">
        <v>0</v>
      </c>
      <c r="AI665" s="1" t="n">
        <v>0</v>
      </c>
      <c r="AJ665" s="1" t="n">
        <v>0</v>
      </c>
      <c r="AK665" s="1" t="n">
        <v>0</v>
      </c>
      <c r="AL665" s="1" t="s">
        <v>1481</v>
      </c>
      <c r="AM665" s="1" t="s">
        <v>1482</v>
      </c>
      <c r="AN665" s="1" t="s">
        <v>1483</v>
      </c>
      <c r="AO665" s="1" t="s">
        <v>5916</v>
      </c>
      <c r="AP665" s="1" t="s">
        <v>5917</v>
      </c>
      <c r="AQ665" s="1"/>
      <c r="AR665" s="1" t="s">
        <v>5918</v>
      </c>
      <c r="AS665" s="1" t="s">
        <v>5919</v>
      </c>
      <c r="AT665" s="1" t="s">
        <v>159</v>
      </c>
      <c r="AU665" s="1" t="n">
        <v>2007</v>
      </c>
      <c r="AV665" s="1" t="n">
        <v>96</v>
      </c>
      <c r="AW665" s="1" t="n">
        <v>6</v>
      </c>
      <c r="AX665" s="1"/>
      <c r="AY665" s="1"/>
      <c r="AZ665" s="1"/>
      <c r="BA665" s="1"/>
      <c r="BB665" s="1" t="n">
        <v>419</v>
      </c>
      <c r="BC665" s="1" t="n">
        <v>420</v>
      </c>
      <c r="BD665" s="1"/>
      <c r="BE665" s="1"/>
      <c r="BF665" s="1"/>
      <c r="BG665" s="1"/>
      <c r="BH665" s="1"/>
      <c r="BI665" s="1" t="n">
        <v>2</v>
      </c>
      <c r="BJ665" s="1" t="s">
        <v>539</v>
      </c>
      <c r="BK665" s="1" t="s">
        <v>112</v>
      </c>
      <c r="BL665" s="1" t="s">
        <v>540</v>
      </c>
      <c r="BM665" s="1" t="s">
        <v>5920</v>
      </c>
      <c r="BN665" s="1"/>
      <c r="BO665" s="1"/>
      <c r="BP665" s="1"/>
      <c r="BQ665" s="1"/>
      <c r="BR665" s="1" t="s">
        <v>94</v>
      </c>
      <c r="BS665" s="1" t="s">
        <v>11121</v>
      </c>
      <c r="BT665" s="1" t="str">
        <f aca="false">HYPERLINK("https%3A%2F%2Fwww.webofscience.com%2Fwos%2Fwoscc%2Ffull-record%2FWOS:000246617500062","View Full Record in Web of Science")</f>
        <v>View Full Record in Web of Science</v>
      </c>
    </row>
    <row r="666" customFormat="false" ht="12.75" hidden="false" customHeight="false" outlineLevel="0" collapsed="false">
      <c r="A666" s="1" t="s">
        <v>72</v>
      </c>
      <c r="B666" s="1" t="s">
        <v>11122</v>
      </c>
      <c r="C666" s="1"/>
      <c r="D666" s="1"/>
      <c r="E666" s="1"/>
      <c r="F666" s="1" t="s">
        <v>11123</v>
      </c>
      <c r="G666" s="1"/>
      <c r="H666" s="1"/>
      <c r="I666" s="1" t="s">
        <v>11124</v>
      </c>
      <c r="J666" s="1" t="s">
        <v>998</v>
      </c>
      <c r="K666" s="1"/>
      <c r="L666" s="1"/>
      <c r="M666" s="1" t="s">
        <v>77</v>
      </c>
      <c r="N666" s="1" t="s">
        <v>139</v>
      </c>
      <c r="O666" s="1"/>
      <c r="P666" s="1"/>
      <c r="Q666" s="1"/>
      <c r="R666" s="1"/>
      <c r="S666" s="1"/>
      <c r="T666" s="1"/>
      <c r="U666" s="1" t="s">
        <v>11125</v>
      </c>
      <c r="V666" s="1" t="s">
        <v>11126</v>
      </c>
      <c r="W666" s="1" t="s">
        <v>11127</v>
      </c>
      <c r="X666" s="1" t="s">
        <v>551</v>
      </c>
      <c r="Y666" s="1" t="s">
        <v>11128</v>
      </c>
      <c r="Z666" s="1" t="s">
        <v>11129</v>
      </c>
      <c r="AA666" s="1"/>
      <c r="AB666" s="1" t="s">
        <v>11130</v>
      </c>
      <c r="AC666" s="1"/>
      <c r="AD666" s="1"/>
      <c r="AE666" s="1"/>
      <c r="AF666" s="1"/>
      <c r="AG666" s="1" t="n">
        <v>41</v>
      </c>
      <c r="AH666" s="1" t="n">
        <v>2</v>
      </c>
      <c r="AI666" s="1" t="n">
        <v>2</v>
      </c>
      <c r="AJ666" s="1" t="n">
        <v>0</v>
      </c>
      <c r="AK666" s="1" t="n">
        <v>0</v>
      </c>
      <c r="AL666" s="1" t="s">
        <v>1007</v>
      </c>
      <c r="AM666" s="1" t="s">
        <v>352</v>
      </c>
      <c r="AN666" s="1" t="s">
        <v>1008</v>
      </c>
      <c r="AO666" s="1" t="s">
        <v>1009</v>
      </c>
      <c r="AP666" s="1" t="s">
        <v>1010</v>
      </c>
      <c r="AQ666" s="1"/>
      <c r="AR666" s="1" t="s">
        <v>1011</v>
      </c>
      <c r="AS666" s="1" t="s">
        <v>1012</v>
      </c>
      <c r="AT666" s="1" t="s">
        <v>846</v>
      </c>
      <c r="AU666" s="1" t="n">
        <v>2020</v>
      </c>
      <c r="AV666" s="1" t="n">
        <v>61</v>
      </c>
      <c r="AW666" s="1" t="n">
        <v>2</v>
      </c>
      <c r="AX666" s="1"/>
      <c r="AY666" s="1"/>
      <c r="AZ666" s="1"/>
      <c r="BA666" s="1"/>
      <c r="BB666" s="1" t="n">
        <v>93</v>
      </c>
      <c r="BC666" s="1" t="n">
        <v>99</v>
      </c>
      <c r="BD666" s="1"/>
      <c r="BE666" s="1" t="s">
        <v>11131</v>
      </c>
      <c r="BF666" s="1" t="str">
        <f aca="false">HYPERLINK("http://dx.doi.org/10.3325/cmj.2020.61.93","http://dx.doi.org/10.3325/cmj.2020.61.93")</f>
        <v>http://dx.doi.org/10.3325/cmj.2020.61.93</v>
      </c>
      <c r="BG666" s="1"/>
      <c r="BH666" s="1"/>
      <c r="BI666" s="1" t="n">
        <v>7</v>
      </c>
      <c r="BJ666" s="1" t="s">
        <v>236</v>
      </c>
      <c r="BK666" s="1" t="s">
        <v>112</v>
      </c>
      <c r="BL666" s="1" t="s">
        <v>237</v>
      </c>
      <c r="BM666" s="1" t="s">
        <v>11132</v>
      </c>
      <c r="BN666" s="1" t="n">
        <v>32378375</v>
      </c>
      <c r="BO666" s="1" t="s">
        <v>8039</v>
      </c>
      <c r="BP666" s="1"/>
      <c r="BQ666" s="1"/>
      <c r="BR666" s="1" t="s">
        <v>94</v>
      </c>
      <c r="BS666" s="1" t="s">
        <v>11133</v>
      </c>
      <c r="BT666" s="1" t="str">
        <f aca="false">HYPERLINK("https%3A%2F%2Fwww.webofscience.com%2Fwos%2Fwoscc%2Ffull-record%2FWOS:000537836100004","View Full Record in Web of Science")</f>
        <v>View Full Record in Web of Science</v>
      </c>
    </row>
    <row r="667" customFormat="false" ht="12.75" hidden="false" customHeight="false" outlineLevel="0" collapsed="false">
      <c r="A667" s="1" t="s">
        <v>72</v>
      </c>
      <c r="B667" s="1" t="s">
        <v>11134</v>
      </c>
      <c r="C667" s="1"/>
      <c r="D667" s="1"/>
      <c r="E667" s="1"/>
      <c r="F667" s="1" t="s">
        <v>11135</v>
      </c>
      <c r="G667" s="1"/>
      <c r="H667" s="1"/>
      <c r="I667" s="1" t="s">
        <v>11136</v>
      </c>
      <c r="J667" s="1" t="s">
        <v>11137</v>
      </c>
      <c r="K667" s="1"/>
      <c r="L667" s="1"/>
      <c r="M667" s="1" t="s">
        <v>77</v>
      </c>
      <c r="N667" s="1" t="s">
        <v>521</v>
      </c>
      <c r="O667" s="1"/>
      <c r="P667" s="1"/>
      <c r="Q667" s="1"/>
      <c r="R667" s="1"/>
      <c r="S667" s="1"/>
      <c r="T667" s="1"/>
      <c r="U667" s="1"/>
      <c r="V667" s="1"/>
      <c r="W667" s="1" t="s">
        <v>11138</v>
      </c>
      <c r="X667" s="1" t="s">
        <v>551</v>
      </c>
      <c r="Y667" s="1" t="s">
        <v>11139</v>
      </c>
      <c r="Z667" s="1" t="s">
        <v>11140</v>
      </c>
      <c r="AA667" s="1" t="s">
        <v>11141</v>
      </c>
      <c r="AB667" s="1" t="s">
        <v>11142</v>
      </c>
      <c r="AC667" s="1"/>
      <c r="AD667" s="1"/>
      <c r="AE667" s="1"/>
      <c r="AF667" s="1"/>
      <c r="AG667" s="1" t="n">
        <v>2</v>
      </c>
      <c r="AH667" s="1" t="n">
        <v>0</v>
      </c>
      <c r="AI667" s="1" t="n">
        <v>0</v>
      </c>
      <c r="AJ667" s="1" t="n">
        <v>0</v>
      </c>
      <c r="AK667" s="1" t="n">
        <v>1</v>
      </c>
      <c r="AL667" s="1" t="s">
        <v>306</v>
      </c>
      <c r="AM667" s="1" t="s">
        <v>307</v>
      </c>
      <c r="AN667" s="1" t="s">
        <v>308</v>
      </c>
      <c r="AO667" s="1" t="s">
        <v>11143</v>
      </c>
      <c r="AP667" s="1" t="s">
        <v>11144</v>
      </c>
      <c r="AQ667" s="1"/>
      <c r="AR667" s="1" t="s">
        <v>11145</v>
      </c>
      <c r="AS667" s="1" t="s">
        <v>11146</v>
      </c>
      <c r="AT667" s="1" t="s">
        <v>6621</v>
      </c>
      <c r="AU667" s="1" t="n">
        <v>2019</v>
      </c>
      <c r="AV667" s="1" t="n">
        <v>21</v>
      </c>
      <c r="AW667" s="1" t="n">
        <v>11</v>
      </c>
      <c r="AX667" s="1"/>
      <c r="AY667" s="1"/>
      <c r="AZ667" s="1"/>
      <c r="BA667" s="1"/>
      <c r="BB667" s="1" t="n">
        <v>675</v>
      </c>
      <c r="BC667" s="1" t="n">
        <v>676</v>
      </c>
      <c r="BD667" s="1"/>
      <c r="BE667" s="1" t="s">
        <v>11147</v>
      </c>
      <c r="BF667" s="1" t="str">
        <f aca="false">HYPERLINK("http://dx.doi.org/10.1089/dia.2019.0045","http://dx.doi.org/10.1089/dia.2019.0045")</f>
        <v>http://dx.doi.org/10.1089/dia.2019.0045</v>
      </c>
      <c r="BG667" s="1"/>
      <c r="BH667" s="1"/>
      <c r="BI667" s="1" t="n">
        <v>2</v>
      </c>
      <c r="BJ667" s="1" t="s">
        <v>1173</v>
      </c>
      <c r="BK667" s="1" t="s">
        <v>112</v>
      </c>
      <c r="BL667" s="1" t="s">
        <v>1173</v>
      </c>
      <c r="BM667" s="1" t="s">
        <v>11148</v>
      </c>
      <c r="BN667" s="1" t="n">
        <v>31335202</v>
      </c>
      <c r="BO667" s="1"/>
      <c r="BP667" s="1"/>
      <c r="BQ667" s="1"/>
      <c r="BR667" s="1" t="s">
        <v>94</v>
      </c>
      <c r="BS667" s="1" t="s">
        <v>11149</v>
      </c>
      <c r="BT667" s="1" t="str">
        <f aca="false">HYPERLINK("https%3A%2F%2Fwww.webofscience.com%2Fwos%2Fwoscc%2Ffull-record%2FWOS:000492522600009","View Full Record in Web of Science")</f>
        <v>View Full Record in Web of Science</v>
      </c>
    </row>
    <row r="668" customFormat="false" ht="12.75" hidden="false" customHeight="false" outlineLevel="0" collapsed="false">
      <c r="A668" s="1" t="s">
        <v>72</v>
      </c>
      <c r="B668" s="1" t="s">
        <v>11150</v>
      </c>
      <c r="C668" s="1"/>
      <c r="D668" s="1"/>
      <c r="E668" s="1"/>
      <c r="F668" s="1" t="s">
        <v>11151</v>
      </c>
      <c r="G668" s="1"/>
      <c r="H668" s="1"/>
      <c r="I668" s="1" t="s">
        <v>11152</v>
      </c>
      <c r="J668" s="1" t="s">
        <v>4009</v>
      </c>
      <c r="K668" s="1"/>
      <c r="L668" s="1"/>
      <c r="M668" s="1" t="s">
        <v>77</v>
      </c>
      <c r="N668" s="1" t="s">
        <v>139</v>
      </c>
      <c r="O668" s="1"/>
      <c r="P668" s="1"/>
      <c r="Q668" s="1"/>
      <c r="R668" s="1"/>
      <c r="S668" s="1"/>
      <c r="T668" s="1" t="s">
        <v>11153</v>
      </c>
      <c r="U668" s="1" t="s">
        <v>11154</v>
      </c>
      <c r="V668" s="1" t="s">
        <v>11155</v>
      </c>
      <c r="W668" s="1" t="s">
        <v>11156</v>
      </c>
      <c r="X668" s="1" t="s">
        <v>859</v>
      </c>
      <c r="Y668" s="1" t="s">
        <v>11157</v>
      </c>
      <c r="Z668" s="1" t="s">
        <v>11158</v>
      </c>
      <c r="AA668" s="1" t="s">
        <v>304</v>
      </c>
      <c r="AB668" s="1" t="s">
        <v>305</v>
      </c>
      <c r="AC668" s="1"/>
      <c r="AD668" s="1"/>
      <c r="AE668" s="1"/>
      <c r="AF668" s="1"/>
      <c r="AG668" s="1" t="n">
        <v>30</v>
      </c>
      <c r="AH668" s="1" t="n">
        <v>8</v>
      </c>
      <c r="AI668" s="1" t="n">
        <v>8</v>
      </c>
      <c r="AJ668" s="1" t="n">
        <v>0</v>
      </c>
      <c r="AK668" s="1" t="n">
        <v>1</v>
      </c>
      <c r="AL668" s="1" t="s">
        <v>228</v>
      </c>
      <c r="AM668" s="1" t="s">
        <v>229</v>
      </c>
      <c r="AN668" s="1" t="s">
        <v>230</v>
      </c>
      <c r="AO668" s="1"/>
      <c r="AP668" s="1" t="s">
        <v>4018</v>
      </c>
      <c r="AQ668" s="1"/>
      <c r="AR668" s="1" t="s">
        <v>4009</v>
      </c>
      <c r="AS668" s="1" t="s">
        <v>4019</v>
      </c>
      <c r="AT668" s="1" t="s">
        <v>90</v>
      </c>
      <c r="AU668" s="1" t="n">
        <v>2021</v>
      </c>
      <c r="AV668" s="1" t="n">
        <v>8</v>
      </c>
      <c r="AW668" s="1" t="n">
        <v>7</v>
      </c>
      <c r="AX668" s="1"/>
      <c r="AY668" s="1"/>
      <c r="AZ668" s="1"/>
      <c r="BA668" s="1"/>
      <c r="BB668" s="1"/>
      <c r="BC668" s="1"/>
      <c r="BD668" s="1" t="n">
        <v>610</v>
      </c>
      <c r="BE668" s="1" t="s">
        <v>11159</v>
      </c>
      <c r="BF668" s="1" t="str">
        <f aca="false">HYPERLINK("http://dx.doi.org/10.3390/children8070610","http://dx.doi.org/10.3390/children8070610")</f>
        <v>http://dx.doi.org/10.3390/children8070610</v>
      </c>
      <c r="BG668" s="1"/>
      <c r="BH668" s="1"/>
      <c r="BI668" s="1" t="n">
        <v>10</v>
      </c>
      <c r="BJ668" s="1" t="s">
        <v>397</v>
      </c>
      <c r="BK668" s="1" t="s">
        <v>112</v>
      </c>
      <c r="BL668" s="1" t="s">
        <v>397</v>
      </c>
      <c r="BM668" s="1" t="s">
        <v>11160</v>
      </c>
      <c r="BN668" s="1" t="n">
        <v>34356589</v>
      </c>
      <c r="BO668" s="1" t="s">
        <v>1030</v>
      </c>
      <c r="BP668" s="1"/>
      <c r="BQ668" s="1"/>
      <c r="BR668" s="1" t="s">
        <v>94</v>
      </c>
      <c r="BS668" s="1" t="s">
        <v>11161</v>
      </c>
      <c r="BT668" s="1" t="str">
        <f aca="false">HYPERLINK("https%3A%2F%2Fwww.webofscience.com%2Fwos%2Fwoscc%2Ffull-record%2FWOS:000676252300001","View Full Record in Web of Science")</f>
        <v>View Full Record in Web of Science</v>
      </c>
    </row>
    <row r="669" customFormat="false" ht="12.75" hidden="false" customHeight="false" outlineLevel="0" collapsed="false">
      <c r="A669" s="1" t="s">
        <v>72</v>
      </c>
      <c r="B669" s="1" t="s">
        <v>11162</v>
      </c>
      <c r="C669" s="1"/>
      <c r="D669" s="1"/>
      <c r="E669" s="1"/>
      <c r="F669" s="1" t="s">
        <v>11163</v>
      </c>
      <c r="G669" s="1"/>
      <c r="H669" s="1"/>
      <c r="I669" s="1" t="s">
        <v>11164</v>
      </c>
      <c r="J669" s="1" t="s">
        <v>9271</v>
      </c>
      <c r="K669" s="1"/>
      <c r="L669" s="1"/>
      <c r="M669" s="1" t="s">
        <v>77</v>
      </c>
      <c r="N669" s="1" t="s">
        <v>139</v>
      </c>
      <c r="O669" s="1"/>
      <c r="P669" s="1"/>
      <c r="Q669" s="1"/>
      <c r="R669" s="1"/>
      <c r="S669" s="1"/>
      <c r="T669" s="1" t="s">
        <v>11165</v>
      </c>
      <c r="U669" s="1" t="s">
        <v>11166</v>
      </c>
      <c r="V669" s="1" t="s">
        <v>11167</v>
      </c>
      <c r="W669" s="1" t="s">
        <v>11168</v>
      </c>
      <c r="X669" s="1" t="s">
        <v>11169</v>
      </c>
      <c r="Y669" s="1" t="s">
        <v>4650</v>
      </c>
      <c r="Z669" s="1" t="s">
        <v>4651</v>
      </c>
      <c r="AA669" s="1" t="s">
        <v>11170</v>
      </c>
      <c r="AB669" s="1" t="s">
        <v>11171</v>
      </c>
      <c r="AC669" s="1"/>
      <c r="AD669" s="1"/>
      <c r="AE669" s="1"/>
      <c r="AF669" s="1"/>
      <c r="AG669" s="1" t="n">
        <v>25</v>
      </c>
      <c r="AH669" s="1" t="n">
        <v>16</v>
      </c>
      <c r="AI669" s="1" t="n">
        <v>20</v>
      </c>
      <c r="AJ669" s="1" t="n">
        <v>0</v>
      </c>
      <c r="AK669" s="1" t="n">
        <v>11</v>
      </c>
      <c r="AL669" s="1" t="s">
        <v>152</v>
      </c>
      <c r="AM669" s="1" t="s">
        <v>180</v>
      </c>
      <c r="AN669" s="1" t="s">
        <v>465</v>
      </c>
      <c r="AO669" s="1" t="s">
        <v>9281</v>
      </c>
      <c r="AP669" s="1"/>
      <c r="AQ669" s="1"/>
      <c r="AR669" s="1" t="s">
        <v>9283</v>
      </c>
      <c r="AS669" s="1" t="s">
        <v>9284</v>
      </c>
      <c r="AT669" s="1" t="s">
        <v>512</v>
      </c>
      <c r="AU669" s="1" t="n">
        <v>2012</v>
      </c>
      <c r="AV669" s="1" t="n">
        <v>171</v>
      </c>
      <c r="AW669" s="1" t="n">
        <v>12</v>
      </c>
      <c r="AX669" s="1"/>
      <c r="AY669" s="1"/>
      <c r="AZ669" s="1"/>
      <c r="BA669" s="1"/>
      <c r="BB669" s="1" t="n">
        <v>1799</v>
      </c>
      <c r="BC669" s="1" t="n">
        <v>1804</v>
      </c>
      <c r="BD669" s="1"/>
      <c r="BE669" s="1" t="s">
        <v>11172</v>
      </c>
      <c r="BF669" s="1" t="str">
        <f aca="false">HYPERLINK("http://dx.doi.org/10.1007/s00431-012-1820-7","http://dx.doi.org/10.1007/s00431-012-1820-7")</f>
        <v>http://dx.doi.org/10.1007/s00431-012-1820-7</v>
      </c>
      <c r="BG669" s="1"/>
      <c r="BH669" s="1"/>
      <c r="BI669" s="1" t="n">
        <v>6</v>
      </c>
      <c r="BJ669" s="1" t="s">
        <v>397</v>
      </c>
      <c r="BK669" s="1" t="s">
        <v>112</v>
      </c>
      <c r="BL669" s="1" t="s">
        <v>397</v>
      </c>
      <c r="BM669" s="1" t="s">
        <v>11173</v>
      </c>
      <c r="BN669" s="1" t="n">
        <v>22983023</v>
      </c>
      <c r="BO669" s="1"/>
      <c r="BP669" s="1"/>
      <c r="BQ669" s="1"/>
      <c r="BR669" s="1" t="s">
        <v>94</v>
      </c>
      <c r="BS669" s="1" t="s">
        <v>11174</v>
      </c>
      <c r="BT669" s="1" t="str">
        <f aca="false">HYPERLINK("https%3A%2F%2Fwww.webofscience.com%2Fwos%2Fwoscc%2Ffull-record%2FWOS:000311779700011","View Full Record in Web of Science")</f>
        <v>View Full Record in Web of Science</v>
      </c>
    </row>
    <row r="670" customFormat="false" ht="12.75" hidden="false" customHeight="false" outlineLevel="0" collapsed="false">
      <c r="A670" s="1" t="s">
        <v>72</v>
      </c>
      <c r="B670" s="1" t="s">
        <v>11175</v>
      </c>
      <c r="C670" s="1"/>
      <c r="D670" s="1"/>
      <c r="E670" s="1"/>
      <c r="F670" s="1" t="s">
        <v>11176</v>
      </c>
      <c r="G670" s="1"/>
      <c r="H670" s="1"/>
      <c r="I670" s="1" t="s">
        <v>11177</v>
      </c>
      <c r="J670" s="1" t="s">
        <v>11178</v>
      </c>
      <c r="K670" s="1"/>
      <c r="L670" s="1"/>
      <c r="M670" s="1" t="s">
        <v>77</v>
      </c>
      <c r="N670" s="1" t="s">
        <v>245</v>
      </c>
      <c r="O670" s="1"/>
      <c r="P670" s="1"/>
      <c r="Q670" s="1"/>
      <c r="R670" s="1"/>
      <c r="S670" s="1"/>
      <c r="T670" s="1" t="s">
        <v>11179</v>
      </c>
      <c r="U670" s="1" t="s">
        <v>11180</v>
      </c>
      <c r="V670" s="1" t="s">
        <v>11181</v>
      </c>
      <c r="W670" s="1" t="s">
        <v>11182</v>
      </c>
      <c r="X670" s="1" t="s">
        <v>7321</v>
      </c>
      <c r="Y670" s="1" t="s">
        <v>11183</v>
      </c>
      <c r="Z670" s="1" t="s">
        <v>11184</v>
      </c>
      <c r="AA670" s="1" t="s">
        <v>11185</v>
      </c>
      <c r="AB670" s="1" t="s">
        <v>11186</v>
      </c>
      <c r="AC670" s="1" t="s">
        <v>11187</v>
      </c>
      <c r="AD670" s="1" t="s">
        <v>2376</v>
      </c>
      <c r="AE670" s="1" t="s">
        <v>11188</v>
      </c>
      <c r="AF670" s="1"/>
      <c r="AG670" s="1" t="n">
        <v>82</v>
      </c>
      <c r="AH670" s="1" t="n">
        <v>2</v>
      </c>
      <c r="AI670" s="1" t="n">
        <v>2</v>
      </c>
      <c r="AJ670" s="1" t="n">
        <v>5</v>
      </c>
      <c r="AK670" s="1" t="n">
        <v>7</v>
      </c>
      <c r="AL670" s="1" t="s">
        <v>8478</v>
      </c>
      <c r="AM670" s="1" t="s">
        <v>8479</v>
      </c>
      <c r="AN670" s="1" t="s">
        <v>8480</v>
      </c>
      <c r="AO670" s="1" t="s">
        <v>11189</v>
      </c>
      <c r="AP670" s="1"/>
      <c r="AQ670" s="1"/>
      <c r="AR670" s="1" t="s">
        <v>11190</v>
      </c>
      <c r="AS670" s="1" t="s">
        <v>11191</v>
      </c>
      <c r="AT670" s="1" t="s">
        <v>11192</v>
      </c>
      <c r="AU670" s="1" t="n">
        <v>2022</v>
      </c>
      <c r="AV670" s="1" t="n">
        <v>10</v>
      </c>
      <c r="AW670" s="1"/>
      <c r="AX670" s="1"/>
      <c r="AY670" s="1"/>
      <c r="AZ670" s="1"/>
      <c r="BA670" s="1"/>
      <c r="BB670" s="1"/>
      <c r="BC670" s="1"/>
      <c r="BD670" s="1" t="n">
        <v>853724</v>
      </c>
      <c r="BE670" s="1" t="s">
        <v>11193</v>
      </c>
      <c r="BF670" s="1" t="str">
        <f aca="false">HYPERLINK("http://dx.doi.org/10.3389/fped.2022.853724","http://dx.doi.org/10.3389/fped.2022.853724")</f>
        <v>http://dx.doi.org/10.3389/fped.2022.853724</v>
      </c>
      <c r="BG670" s="1"/>
      <c r="BH670" s="1"/>
      <c r="BI670" s="1" t="n">
        <v>10</v>
      </c>
      <c r="BJ670" s="1" t="s">
        <v>397</v>
      </c>
      <c r="BK670" s="1" t="s">
        <v>112</v>
      </c>
      <c r="BL670" s="1" t="s">
        <v>397</v>
      </c>
      <c r="BM670" s="1" t="s">
        <v>11194</v>
      </c>
      <c r="BN670" s="1" t="n">
        <v>35372148</v>
      </c>
      <c r="BO670" s="1" t="s">
        <v>1030</v>
      </c>
      <c r="BP670" s="1"/>
      <c r="BQ670" s="1"/>
      <c r="BR670" s="1" t="s">
        <v>94</v>
      </c>
      <c r="BS670" s="1" t="s">
        <v>11195</v>
      </c>
      <c r="BT670" s="1" t="str">
        <f aca="false">HYPERLINK("https%3A%2F%2Fwww.webofscience.com%2Fwos%2Fwoscc%2Ffull-record%2FWOS:000777488200001","View Full Record in Web of Science")</f>
        <v>View Full Record in Web of Science</v>
      </c>
    </row>
    <row r="671" customFormat="false" ht="12.75" hidden="false" customHeight="false" outlineLevel="0" collapsed="false">
      <c r="A671" s="1" t="s">
        <v>72</v>
      </c>
      <c r="B671" s="1" t="s">
        <v>11196</v>
      </c>
      <c r="C671" s="1"/>
      <c r="D671" s="1"/>
      <c r="E671" s="1"/>
      <c r="F671" s="1" t="s">
        <v>11197</v>
      </c>
      <c r="G671" s="1"/>
      <c r="H671" s="1"/>
      <c r="I671" s="1" t="s">
        <v>11198</v>
      </c>
      <c r="J671" s="1" t="s">
        <v>3368</v>
      </c>
      <c r="K671" s="1"/>
      <c r="L671" s="1"/>
      <c r="M671" s="1" t="s">
        <v>77</v>
      </c>
      <c r="N671" s="1" t="s">
        <v>139</v>
      </c>
      <c r="O671" s="1"/>
      <c r="P671" s="1"/>
      <c r="Q671" s="1"/>
      <c r="R671" s="1"/>
      <c r="S671" s="1"/>
      <c r="T671" s="1" t="s">
        <v>11199</v>
      </c>
      <c r="U671" s="1" t="s">
        <v>11200</v>
      </c>
      <c r="V671" s="1" t="s">
        <v>11201</v>
      </c>
      <c r="W671" s="1" t="s">
        <v>11202</v>
      </c>
      <c r="X671" s="1"/>
      <c r="Y671" s="1" t="s">
        <v>11203</v>
      </c>
      <c r="Z671" s="1" t="s">
        <v>11204</v>
      </c>
      <c r="AA671" s="1" t="s">
        <v>11205</v>
      </c>
      <c r="AB671" s="1" t="s">
        <v>11206</v>
      </c>
      <c r="AC671" s="1" t="s">
        <v>11207</v>
      </c>
      <c r="AD671" s="1" t="s">
        <v>11207</v>
      </c>
      <c r="AE671" s="1" t="s">
        <v>11208</v>
      </c>
      <c r="AF671" s="1"/>
      <c r="AG671" s="1" t="n">
        <v>23</v>
      </c>
      <c r="AH671" s="1" t="n">
        <v>8</v>
      </c>
      <c r="AI671" s="1" t="n">
        <v>8</v>
      </c>
      <c r="AJ671" s="1" t="n">
        <v>0</v>
      </c>
      <c r="AK671" s="1" t="n">
        <v>3</v>
      </c>
      <c r="AL671" s="1" t="s">
        <v>152</v>
      </c>
      <c r="AM671" s="1" t="s">
        <v>180</v>
      </c>
      <c r="AN671" s="1" t="s">
        <v>691</v>
      </c>
      <c r="AO671" s="1" t="s">
        <v>3376</v>
      </c>
      <c r="AP671" s="1" t="s">
        <v>3377</v>
      </c>
      <c r="AQ671" s="1"/>
      <c r="AR671" s="1" t="s">
        <v>3378</v>
      </c>
      <c r="AS671" s="1" t="s">
        <v>3379</v>
      </c>
      <c r="AT671" s="1" t="s">
        <v>443</v>
      </c>
      <c r="AU671" s="1" t="n">
        <v>2021</v>
      </c>
      <c r="AV671" s="1" t="n">
        <v>278</v>
      </c>
      <c r="AW671" s="1" t="n">
        <v>1</v>
      </c>
      <c r="AX671" s="1"/>
      <c r="AY671" s="1"/>
      <c r="AZ671" s="1"/>
      <c r="BA671" s="1"/>
      <c r="BB671" s="1" t="n">
        <v>135</v>
      </c>
      <c r="BC671" s="1" t="n">
        <v>139</v>
      </c>
      <c r="BD671" s="1"/>
      <c r="BE671" s="1" t="s">
        <v>11209</v>
      </c>
      <c r="BF671" s="1" t="str">
        <f aca="false">HYPERLINK("http://dx.doi.org/10.1007/s00405-020-06172-8","http://dx.doi.org/10.1007/s00405-020-06172-8")</f>
        <v>http://dx.doi.org/10.1007/s00405-020-06172-8</v>
      </c>
      <c r="BG671" s="1"/>
      <c r="BH671" s="1" t="s">
        <v>11210</v>
      </c>
      <c r="BI671" s="1" t="n">
        <v>5</v>
      </c>
      <c r="BJ671" s="1" t="s">
        <v>562</v>
      </c>
      <c r="BK671" s="1" t="s">
        <v>112</v>
      </c>
      <c r="BL671" s="1" t="s">
        <v>562</v>
      </c>
      <c r="BM671" s="1" t="s">
        <v>11211</v>
      </c>
      <c r="BN671" s="1" t="n">
        <v>32621246</v>
      </c>
      <c r="BO671" s="1"/>
      <c r="BP671" s="1"/>
      <c r="BQ671" s="1"/>
      <c r="BR671" s="1" t="s">
        <v>94</v>
      </c>
      <c r="BS671" s="1" t="s">
        <v>11212</v>
      </c>
      <c r="BT671" s="1" t="str">
        <f aca="false">HYPERLINK("https%3A%2F%2Fwww.webofscience.com%2Fwos%2Fwoscc%2Ffull-record%2FWOS:000545179400005","View Full Record in Web of Science")</f>
        <v>View Full Record in Web of Science</v>
      </c>
    </row>
    <row r="672" customFormat="false" ht="12.75" hidden="false" customHeight="false" outlineLevel="0" collapsed="false">
      <c r="A672" s="1" t="s">
        <v>72</v>
      </c>
      <c r="B672" s="1" t="s">
        <v>11213</v>
      </c>
      <c r="C672" s="1"/>
      <c r="D672" s="1"/>
      <c r="E672" s="1"/>
      <c r="F672" s="1" t="s">
        <v>11214</v>
      </c>
      <c r="G672" s="1"/>
      <c r="H672" s="1"/>
      <c r="I672" s="1" t="s">
        <v>11215</v>
      </c>
      <c r="J672" s="1" t="s">
        <v>11216</v>
      </c>
      <c r="K672" s="1"/>
      <c r="L672" s="1"/>
      <c r="M672" s="1" t="s">
        <v>77</v>
      </c>
      <c r="N672" s="1" t="s">
        <v>139</v>
      </c>
      <c r="O672" s="1"/>
      <c r="P672" s="1"/>
      <c r="Q672" s="1"/>
      <c r="R672" s="1"/>
      <c r="S672" s="1"/>
      <c r="T672" s="1" t="s">
        <v>11217</v>
      </c>
      <c r="U672" s="1" t="s">
        <v>11218</v>
      </c>
      <c r="V672" s="1" t="s">
        <v>11219</v>
      </c>
      <c r="W672" s="1" t="s">
        <v>11220</v>
      </c>
      <c r="X672" s="1" t="s">
        <v>621</v>
      </c>
      <c r="Y672" s="1" t="s">
        <v>11221</v>
      </c>
      <c r="Z672" s="1" t="s">
        <v>11222</v>
      </c>
      <c r="AA672" s="1"/>
      <c r="AB672" s="1" t="s">
        <v>11223</v>
      </c>
      <c r="AC672" s="1"/>
      <c r="AD672" s="1"/>
      <c r="AE672" s="1"/>
      <c r="AF672" s="1"/>
      <c r="AG672" s="1" t="n">
        <v>10</v>
      </c>
      <c r="AH672" s="1" t="n">
        <v>3</v>
      </c>
      <c r="AI672" s="1" t="n">
        <v>3</v>
      </c>
      <c r="AJ672" s="1" t="n">
        <v>1</v>
      </c>
      <c r="AK672" s="1" t="n">
        <v>3</v>
      </c>
      <c r="AL672" s="1" t="s">
        <v>1455</v>
      </c>
      <c r="AM672" s="1" t="s">
        <v>125</v>
      </c>
      <c r="AN672" s="1" t="s">
        <v>1456</v>
      </c>
      <c r="AO672" s="1"/>
      <c r="AP672" s="1" t="s">
        <v>11224</v>
      </c>
      <c r="AQ672" s="1"/>
      <c r="AR672" s="1" t="s">
        <v>11225</v>
      </c>
      <c r="AS672" s="1" t="s">
        <v>11226</v>
      </c>
      <c r="AT672" s="1" t="s">
        <v>11227</v>
      </c>
      <c r="AU672" s="1" t="n">
        <v>2020</v>
      </c>
      <c r="AV672" s="1" t="n">
        <v>21</v>
      </c>
      <c r="AW672" s="1" t="n">
        <v>1</v>
      </c>
      <c r="AX672" s="1"/>
      <c r="AY672" s="1"/>
      <c r="AZ672" s="1"/>
      <c r="BA672" s="1"/>
      <c r="BB672" s="1"/>
      <c r="BC672" s="1"/>
      <c r="BD672" s="1" t="n">
        <v>190</v>
      </c>
      <c r="BE672" s="1" t="s">
        <v>11228</v>
      </c>
      <c r="BF672" s="1" t="str">
        <f aca="false">HYPERLINK("http://dx.doi.org/10.1186/s12881-020-01129-4","http://dx.doi.org/10.1186/s12881-020-01129-4")</f>
        <v>http://dx.doi.org/10.1186/s12881-020-01129-4</v>
      </c>
      <c r="BG672" s="1"/>
      <c r="BH672" s="1"/>
      <c r="BI672" s="1" t="n">
        <v>4</v>
      </c>
      <c r="BJ672" s="1" t="s">
        <v>2683</v>
      </c>
      <c r="BK672" s="1" t="s">
        <v>112</v>
      </c>
      <c r="BL672" s="1" t="s">
        <v>2683</v>
      </c>
      <c r="BM672" s="1" t="s">
        <v>11229</v>
      </c>
      <c r="BN672" s="1" t="n">
        <v>32993530</v>
      </c>
      <c r="BO672" s="1" t="s">
        <v>239</v>
      </c>
      <c r="BP672" s="1"/>
      <c r="BQ672" s="1"/>
      <c r="BR672" s="1" t="s">
        <v>94</v>
      </c>
      <c r="BS672" s="1" t="s">
        <v>11230</v>
      </c>
      <c r="BT672" s="1" t="str">
        <f aca="false">HYPERLINK("https%3A%2F%2Fwww.webofscience.com%2Fwos%2Fwoscc%2Ffull-record%2FWOS:000576924000003","View Full Record in Web of Science")</f>
        <v>View Full Record in Web of Science</v>
      </c>
    </row>
    <row r="673" customFormat="false" ht="12.75" hidden="false" customHeight="false" outlineLevel="0" collapsed="false">
      <c r="A673" s="1" t="s">
        <v>72</v>
      </c>
      <c r="B673" s="1" t="s">
        <v>11231</v>
      </c>
      <c r="C673" s="1"/>
      <c r="D673" s="1"/>
      <c r="E673" s="1"/>
      <c r="F673" s="1" t="s">
        <v>11232</v>
      </c>
      <c r="G673" s="1"/>
      <c r="H673" s="1"/>
      <c r="I673" s="1" t="s">
        <v>11233</v>
      </c>
      <c r="J673" s="1" t="s">
        <v>11234</v>
      </c>
      <c r="K673" s="1"/>
      <c r="L673" s="1"/>
      <c r="M673" s="1" t="s">
        <v>77</v>
      </c>
      <c r="N673" s="1" t="s">
        <v>139</v>
      </c>
      <c r="O673" s="1"/>
      <c r="P673" s="1"/>
      <c r="Q673" s="1"/>
      <c r="R673" s="1"/>
      <c r="S673" s="1"/>
      <c r="T673" s="1" t="s">
        <v>11235</v>
      </c>
      <c r="U673" s="1" t="s">
        <v>11236</v>
      </c>
      <c r="V673" s="1" t="s">
        <v>11237</v>
      </c>
      <c r="W673" s="1" t="s">
        <v>11238</v>
      </c>
      <c r="X673" s="1" t="s">
        <v>7845</v>
      </c>
      <c r="Y673" s="1" t="s">
        <v>11239</v>
      </c>
      <c r="Z673" s="1" t="s">
        <v>11240</v>
      </c>
      <c r="AA673" s="1" t="s">
        <v>11241</v>
      </c>
      <c r="AB673" s="1" t="s">
        <v>11242</v>
      </c>
      <c r="AC673" s="1" t="s">
        <v>11243</v>
      </c>
      <c r="AD673" s="1" t="s">
        <v>11244</v>
      </c>
      <c r="AE673" s="1" t="s">
        <v>11245</v>
      </c>
      <c r="AF673" s="1"/>
      <c r="AG673" s="1" t="n">
        <v>24</v>
      </c>
      <c r="AH673" s="1" t="n">
        <v>5</v>
      </c>
      <c r="AI673" s="1" t="n">
        <v>5</v>
      </c>
      <c r="AJ673" s="1" t="n">
        <v>0</v>
      </c>
      <c r="AK673" s="1" t="n">
        <v>6</v>
      </c>
      <c r="AL673" s="1" t="s">
        <v>11246</v>
      </c>
      <c r="AM673" s="1" t="s">
        <v>281</v>
      </c>
      <c r="AN673" s="1" t="s">
        <v>11247</v>
      </c>
      <c r="AO673" s="1" t="s">
        <v>11248</v>
      </c>
      <c r="AP673" s="1"/>
      <c r="AQ673" s="1"/>
      <c r="AR673" s="1" t="s">
        <v>11249</v>
      </c>
      <c r="AS673" s="1" t="s">
        <v>11250</v>
      </c>
      <c r="AT673" s="1" t="s">
        <v>159</v>
      </c>
      <c r="AU673" s="1" t="n">
        <v>2018</v>
      </c>
      <c r="AV673" s="1" t="n">
        <v>33</v>
      </c>
      <c r="AW673" s="1" t="n">
        <v>2</v>
      </c>
      <c r="AX673" s="1"/>
      <c r="AY673" s="1"/>
      <c r="AZ673" s="1"/>
      <c r="BA673" s="1"/>
      <c r="BB673" s="1" t="n">
        <v>217</v>
      </c>
      <c r="BC673" s="1" t="n">
        <v>222</v>
      </c>
      <c r="BD673" s="1"/>
      <c r="BE673" s="1" t="s">
        <v>11251</v>
      </c>
      <c r="BF673" s="1" t="str">
        <f aca="false">HYPERLINK("http://dx.doi.org/10.2298/NTRP1802217B","http://dx.doi.org/10.2298/NTRP1802217B")</f>
        <v>http://dx.doi.org/10.2298/NTRP1802217B</v>
      </c>
      <c r="BG673" s="1"/>
      <c r="BH673" s="1"/>
      <c r="BI673" s="1" t="n">
        <v>6</v>
      </c>
      <c r="BJ673" s="1" t="s">
        <v>11252</v>
      </c>
      <c r="BK673" s="1" t="s">
        <v>112</v>
      </c>
      <c r="BL673" s="1" t="s">
        <v>11252</v>
      </c>
      <c r="BM673" s="1" t="s">
        <v>11253</v>
      </c>
      <c r="BN673" s="1"/>
      <c r="BO673" s="1" t="s">
        <v>400</v>
      </c>
      <c r="BP673" s="1"/>
      <c r="BQ673" s="1"/>
      <c r="BR673" s="1" t="s">
        <v>94</v>
      </c>
      <c r="BS673" s="1" t="s">
        <v>11254</v>
      </c>
      <c r="BT673" s="1" t="str">
        <f aca="false">HYPERLINK("https%3A%2F%2Fwww.webofscience.com%2Fwos%2Fwoscc%2Ffull-record%2FWOS:000444067500011","View Full Record in Web of Science")</f>
        <v>View Full Record in Web of Science</v>
      </c>
    </row>
    <row r="674" customFormat="false" ht="12.75" hidden="false" customHeight="false" outlineLevel="0" collapsed="false">
      <c r="A674" s="1" t="s">
        <v>72</v>
      </c>
      <c r="B674" s="1" t="s">
        <v>11255</v>
      </c>
      <c r="C674" s="1"/>
      <c r="D674" s="1"/>
      <c r="E674" s="1"/>
      <c r="F674" s="1" t="s">
        <v>11256</v>
      </c>
      <c r="G674" s="1"/>
      <c r="H674" s="1"/>
      <c r="I674" s="1" t="s">
        <v>11257</v>
      </c>
      <c r="J674" s="1" t="s">
        <v>11258</v>
      </c>
      <c r="K674" s="1"/>
      <c r="L674" s="1"/>
      <c r="M674" s="1" t="s">
        <v>77</v>
      </c>
      <c r="N674" s="1" t="s">
        <v>521</v>
      </c>
      <c r="O674" s="1"/>
      <c r="P674" s="1"/>
      <c r="Q674" s="1"/>
      <c r="R674" s="1"/>
      <c r="S674" s="1"/>
      <c r="T674" s="1"/>
      <c r="U674" s="1"/>
      <c r="V674" s="1"/>
      <c r="W674" s="1" t="s">
        <v>11259</v>
      </c>
      <c r="X674" s="1" t="s">
        <v>11260</v>
      </c>
      <c r="Y674" s="1" t="s">
        <v>11261</v>
      </c>
      <c r="Z674" s="1"/>
      <c r="AA674" s="1" t="s">
        <v>11262</v>
      </c>
      <c r="AB674" s="1" t="s">
        <v>11263</v>
      </c>
      <c r="AC674" s="1"/>
      <c r="AD674" s="1"/>
      <c r="AE674" s="1"/>
      <c r="AF674" s="1"/>
      <c r="AG674" s="1" t="n">
        <v>5</v>
      </c>
      <c r="AH674" s="1" t="n">
        <v>1</v>
      </c>
      <c r="AI674" s="1" t="n">
        <v>1</v>
      </c>
      <c r="AJ674" s="1" t="n">
        <v>0</v>
      </c>
      <c r="AK674" s="1" t="n">
        <v>3</v>
      </c>
      <c r="AL674" s="1" t="s">
        <v>626</v>
      </c>
      <c r="AM674" s="1" t="s">
        <v>330</v>
      </c>
      <c r="AN674" s="1" t="s">
        <v>331</v>
      </c>
      <c r="AO674" s="1" t="s">
        <v>11264</v>
      </c>
      <c r="AP674" s="1" t="s">
        <v>11265</v>
      </c>
      <c r="AQ674" s="1"/>
      <c r="AR674" s="1" t="s">
        <v>11258</v>
      </c>
      <c r="AS674" s="1" t="s">
        <v>11266</v>
      </c>
      <c r="AT674" s="1" t="s">
        <v>234</v>
      </c>
      <c r="AU674" s="1" t="n">
        <v>2019</v>
      </c>
      <c r="AV674" s="1" t="n">
        <v>69</v>
      </c>
      <c r="AW674" s="1" t="n">
        <v>5</v>
      </c>
      <c r="AX674" s="1"/>
      <c r="AY674" s="1"/>
      <c r="AZ674" s="1"/>
      <c r="BA674" s="1"/>
      <c r="BB674" s="1" t="n">
        <v>2300</v>
      </c>
      <c r="BC674" s="1" t="n">
        <v>2300</v>
      </c>
      <c r="BD674" s="1"/>
      <c r="BE674" s="1" t="s">
        <v>11267</v>
      </c>
      <c r="BF674" s="1" t="str">
        <f aca="false">HYPERLINK("http://dx.doi.org/10.1002/hep.30298","http://dx.doi.org/10.1002/hep.30298")</f>
        <v>http://dx.doi.org/10.1002/hep.30298</v>
      </c>
      <c r="BG674" s="1"/>
      <c r="BH674" s="1"/>
      <c r="BI674" s="1" t="n">
        <v>1</v>
      </c>
      <c r="BJ674" s="1" t="s">
        <v>587</v>
      </c>
      <c r="BK674" s="1" t="s">
        <v>112</v>
      </c>
      <c r="BL674" s="1" t="s">
        <v>587</v>
      </c>
      <c r="BM674" s="1" t="s">
        <v>11268</v>
      </c>
      <c r="BN674" s="1" t="n">
        <v>30276829</v>
      </c>
      <c r="BO674" s="1"/>
      <c r="BP674" s="1"/>
      <c r="BQ674" s="1"/>
      <c r="BR674" s="1" t="s">
        <v>94</v>
      </c>
      <c r="BS674" s="1" t="s">
        <v>11269</v>
      </c>
      <c r="BT674" s="1" t="str">
        <f aca="false">HYPERLINK("https%3A%2F%2Fwww.webofscience.com%2Fwos%2Fwoscc%2Ffull-record%2FWOS:000466449400037","View Full Record in Web of Science")</f>
        <v>View Full Record in Web of Science</v>
      </c>
    </row>
    <row r="675" customFormat="false" ht="12.75" hidden="false" customHeight="false" outlineLevel="0" collapsed="false">
      <c r="A675" s="1" t="s">
        <v>72</v>
      </c>
      <c r="B675" s="1" t="s">
        <v>11270</v>
      </c>
      <c r="C675" s="1"/>
      <c r="D675" s="1"/>
      <c r="E675" s="1"/>
      <c r="F675" s="1" t="s">
        <v>11270</v>
      </c>
      <c r="G675" s="1"/>
      <c r="H675" s="1"/>
      <c r="I675" s="1" t="s">
        <v>11271</v>
      </c>
      <c r="J675" s="1" t="s">
        <v>11272</v>
      </c>
      <c r="K675" s="1"/>
      <c r="L675" s="1"/>
      <c r="M675" s="1" t="s">
        <v>77</v>
      </c>
      <c r="N675" s="1" t="s">
        <v>139</v>
      </c>
      <c r="O675" s="1"/>
      <c r="P675" s="1"/>
      <c r="Q675" s="1"/>
      <c r="R675" s="1"/>
      <c r="S675" s="1"/>
      <c r="T675" s="1"/>
      <c r="U675" s="1" t="s">
        <v>11273</v>
      </c>
      <c r="V675" s="1" t="s">
        <v>11274</v>
      </c>
      <c r="W675" s="1" t="s">
        <v>11275</v>
      </c>
      <c r="X675" s="1" t="s">
        <v>275</v>
      </c>
      <c r="Y675" s="1" t="s">
        <v>11276</v>
      </c>
      <c r="Z675" s="1" t="s">
        <v>11277</v>
      </c>
      <c r="AA675" s="1"/>
      <c r="AB675" s="1"/>
      <c r="AC675" s="1"/>
      <c r="AD675" s="1"/>
      <c r="AE675" s="1"/>
      <c r="AF675" s="1"/>
      <c r="AG675" s="1" t="n">
        <v>17</v>
      </c>
      <c r="AH675" s="1" t="n">
        <v>20</v>
      </c>
      <c r="AI675" s="1" t="n">
        <v>21</v>
      </c>
      <c r="AJ675" s="1" t="n">
        <v>0</v>
      </c>
      <c r="AK675" s="1" t="n">
        <v>1</v>
      </c>
      <c r="AL675" s="1" t="s">
        <v>152</v>
      </c>
      <c r="AM675" s="1" t="s">
        <v>180</v>
      </c>
      <c r="AN675" s="1" t="s">
        <v>465</v>
      </c>
      <c r="AO675" s="1" t="s">
        <v>11278</v>
      </c>
      <c r="AP675" s="1" t="s">
        <v>11279</v>
      </c>
      <c r="AQ675" s="1"/>
      <c r="AR675" s="1" t="s">
        <v>11280</v>
      </c>
      <c r="AS675" s="1" t="s">
        <v>11281</v>
      </c>
      <c r="AT675" s="1" t="s">
        <v>846</v>
      </c>
      <c r="AU675" s="1" t="n">
        <v>2005</v>
      </c>
      <c r="AV675" s="1" t="n">
        <v>29</v>
      </c>
      <c r="AW675" s="1" t="n">
        <v>4</v>
      </c>
      <c r="AX675" s="1"/>
      <c r="AY675" s="1"/>
      <c r="AZ675" s="1"/>
      <c r="BA675" s="1"/>
      <c r="BB675" s="1" t="n">
        <v>446</v>
      </c>
      <c r="BC675" s="1" t="n">
        <v>449</v>
      </c>
      <c r="BD675" s="1"/>
      <c r="BE675" s="1" t="s">
        <v>11282</v>
      </c>
      <c r="BF675" s="1" t="str">
        <f aca="false">HYPERLINK("http://dx.doi.org/10.1007/s00268-004-7612-0","http://dx.doi.org/10.1007/s00268-004-7612-0")</f>
        <v>http://dx.doi.org/10.1007/s00268-004-7612-0</v>
      </c>
      <c r="BG675" s="1"/>
      <c r="BH675" s="1"/>
      <c r="BI675" s="1" t="n">
        <v>4</v>
      </c>
      <c r="BJ675" s="1" t="s">
        <v>315</v>
      </c>
      <c r="BK675" s="1" t="s">
        <v>112</v>
      </c>
      <c r="BL675" s="1" t="s">
        <v>315</v>
      </c>
      <c r="BM675" s="1" t="s">
        <v>11283</v>
      </c>
      <c r="BN675" s="1" t="n">
        <v>15776297</v>
      </c>
      <c r="BO675" s="1"/>
      <c r="BP675" s="1"/>
      <c r="BQ675" s="1"/>
      <c r="BR675" s="1" t="s">
        <v>94</v>
      </c>
      <c r="BS675" s="1" t="s">
        <v>11284</v>
      </c>
      <c r="BT675" s="1" t="str">
        <f aca="false">HYPERLINK("https%3A%2F%2Fwww.webofscience.com%2Fwos%2Fwoscc%2Ffull-record%2FWOS:000228835800010","View Full Record in Web of Science")</f>
        <v>View Full Record in Web of Science</v>
      </c>
    </row>
    <row r="676" customFormat="false" ht="12.75" hidden="false" customHeight="false" outlineLevel="0" collapsed="false">
      <c r="A676" s="1" t="s">
        <v>72</v>
      </c>
      <c r="B676" s="1" t="s">
        <v>11285</v>
      </c>
      <c r="C676" s="1"/>
      <c r="D676" s="1"/>
      <c r="E676" s="1"/>
      <c r="F676" s="1" t="s">
        <v>11286</v>
      </c>
      <c r="G676" s="1"/>
      <c r="H676" s="1"/>
      <c r="I676" s="1" t="s">
        <v>11287</v>
      </c>
      <c r="J676" s="1" t="s">
        <v>11288</v>
      </c>
      <c r="K676" s="1"/>
      <c r="L676" s="1"/>
      <c r="M676" s="1" t="s">
        <v>77</v>
      </c>
      <c r="N676" s="1" t="s">
        <v>139</v>
      </c>
      <c r="O676" s="1"/>
      <c r="P676" s="1"/>
      <c r="Q676" s="1"/>
      <c r="R676" s="1"/>
      <c r="S676" s="1"/>
      <c r="T676" s="1" t="s">
        <v>11289</v>
      </c>
      <c r="U676" s="1" t="s">
        <v>11290</v>
      </c>
      <c r="V676" s="1" t="s">
        <v>11291</v>
      </c>
      <c r="W676" s="1" t="s">
        <v>11292</v>
      </c>
      <c r="X676" s="1" t="s">
        <v>525</v>
      </c>
      <c r="Y676" s="1" t="s">
        <v>11293</v>
      </c>
      <c r="Z676" s="1" t="s">
        <v>11294</v>
      </c>
      <c r="AA676" s="1"/>
      <c r="AB676" s="1" t="s">
        <v>11295</v>
      </c>
      <c r="AC676" s="1"/>
      <c r="AD676" s="1"/>
      <c r="AE676" s="1"/>
      <c r="AF676" s="1"/>
      <c r="AG676" s="1" t="n">
        <v>31</v>
      </c>
      <c r="AH676" s="1" t="n">
        <v>0</v>
      </c>
      <c r="AI676" s="1" t="n">
        <v>0</v>
      </c>
      <c r="AJ676" s="1" t="n">
        <v>0</v>
      </c>
      <c r="AK676" s="1" t="n">
        <v>2</v>
      </c>
      <c r="AL676" s="1" t="s">
        <v>204</v>
      </c>
      <c r="AM676" s="1" t="s">
        <v>205</v>
      </c>
      <c r="AN676" s="1" t="s">
        <v>206</v>
      </c>
      <c r="AO676" s="1" t="s">
        <v>11296</v>
      </c>
      <c r="AP676" s="1" t="s">
        <v>11297</v>
      </c>
      <c r="AQ676" s="1"/>
      <c r="AR676" s="1" t="s">
        <v>11298</v>
      </c>
      <c r="AS676" s="1" t="s">
        <v>11299</v>
      </c>
      <c r="AT676" s="1" t="s">
        <v>512</v>
      </c>
      <c r="AU676" s="1" t="n">
        <v>2018</v>
      </c>
      <c r="AV676" s="1" t="n">
        <v>177</v>
      </c>
      <c r="AW676" s="1" t="n">
        <v>12</v>
      </c>
      <c r="AX676" s="1"/>
      <c r="AY676" s="1"/>
      <c r="AZ676" s="1"/>
      <c r="BA676" s="1"/>
      <c r="BB676" s="1" t="n">
        <v>689</v>
      </c>
      <c r="BC676" s="1" t="n">
        <v>695</v>
      </c>
      <c r="BD676" s="1"/>
      <c r="BE676" s="1" t="s">
        <v>11300</v>
      </c>
      <c r="BF676" s="1" t="str">
        <f aca="false">HYPERLINK("http://dx.doi.org/10.23736/S0393-3660.17.03670-1","http://dx.doi.org/10.23736/S0393-3660.17.03670-1")</f>
        <v>http://dx.doi.org/10.23736/S0393-3660.17.03670-1</v>
      </c>
      <c r="BG676" s="1"/>
      <c r="BH676" s="1"/>
      <c r="BI676" s="1" t="n">
        <v>7</v>
      </c>
      <c r="BJ676" s="1" t="s">
        <v>11301</v>
      </c>
      <c r="BK676" s="1" t="s">
        <v>398</v>
      </c>
      <c r="BL676" s="1" t="s">
        <v>11302</v>
      </c>
      <c r="BM676" s="1" t="s">
        <v>11303</v>
      </c>
      <c r="BN676" s="1"/>
      <c r="BO676" s="1"/>
      <c r="BP676" s="1"/>
      <c r="BQ676" s="1"/>
      <c r="BR676" s="1" t="s">
        <v>94</v>
      </c>
      <c r="BS676" s="1" t="s">
        <v>11304</v>
      </c>
      <c r="BT676" s="1" t="str">
        <f aca="false">HYPERLINK("https%3A%2F%2Fwww.webofscience.com%2Fwos%2Fwoscc%2Ffull-record%2FWOS:000453468600004","View Full Record in Web of Science")</f>
        <v>View Full Record in Web of Science</v>
      </c>
    </row>
    <row r="677" customFormat="false" ht="12.75" hidden="false" customHeight="false" outlineLevel="0" collapsed="false">
      <c r="A677" s="1" t="s">
        <v>72</v>
      </c>
      <c r="B677" s="1" t="s">
        <v>11305</v>
      </c>
      <c r="C677" s="1"/>
      <c r="D677" s="1"/>
      <c r="E677" s="1"/>
      <c r="F677" s="1" t="s">
        <v>11306</v>
      </c>
      <c r="G677" s="1"/>
      <c r="H677" s="1"/>
      <c r="I677" s="1" t="s">
        <v>11307</v>
      </c>
      <c r="J677" s="1" t="s">
        <v>11308</v>
      </c>
      <c r="K677" s="1"/>
      <c r="L677" s="1"/>
      <c r="M677" s="1" t="s">
        <v>77</v>
      </c>
      <c r="N677" s="1" t="s">
        <v>139</v>
      </c>
      <c r="O677" s="1"/>
      <c r="P677" s="1"/>
      <c r="Q677" s="1"/>
      <c r="R677" s="1"/>
      <c r="S677" s="1"/>
      <c r="T677" s="1" t="s">
        <v>11309</v>
      </c>
      <c r="U677" s="1" t="s">
        <v>11310</v>
      </c>
      <c r="V677" s="1" t="s">
        <v>11311</v>
      </c>
      <c r="W677" s="1" t="s">
        <v>11312</v>
      </c>
      <c r="X677" s="1"/>
      <c r="Y677" s="1" t="s">
        <v>11313</v>
      </c>
      <c r="Z677" s="1" t="s">
        <v>11314</v>
      </c>
      <c r="AA677" s="1"/>
      <c r="AB677" s="1"/>
      <c r="AC677" s="1"/>
      <c r="AD677" s="1"/>
      <c r="AE677" s="1"/>
      <c r="AF677" s="1"/>
      <c r="AG677" s="1" t="n">
        <v>25</v>
      </c>
      <c r="AH677" s="1" t="n">
        <v>22</v>
      </c>
      <c r="AI677" s="1" t="n">
        <v>24</v>
      </c>
      <c r="AJ677" s="1" t="n">
        <v>2</v>
      </c>
      <c r="AK677" s="1" t="n">
        <v>12</v>
      </c>
      <c r="AL677" s="1" t="s">
        <v>9345</v>
      </c>
      <c r="AM677" s="1" t="s">
        <v>9346</v>
      </c>
      <c r="AN677" s="1" t="s">
        <v>9347</v>
      </c>
      <c r="AO677" s="1" t="s">
        <v>11315</v>
      </c>
      <c r="AP677" s="1" t="s">
        <v>11316</v>
      </c>
      <c r="AQ677" s="1"/>
      <c r="AR677" s="1" t="s">
        <v>11317</v>
      </c>
      <c r="AS677" s="1" t="s">
        <v>11318</v>
      </c>
      <c r="AT677" s="1" t="s">
        <v>846</v>
      </c>
      <c r="AU677" s="1" t="n">
        <v>2017</v>
      </c>
      <c r="AV677" s="1" t="n">
        <v>13</v>
      </c>
      <c r="AW677" s="1" t="n">
        <v>1</v>
      </c>
      <c r="AX677" s="1"/>
      <c r="AY677" s="1"/>
      <c r="AZ677" s="1"/>
      <c r="BA677" s="1"/>
      <c r="BB677" s="1" t="n">
        <v>61</v>
      </c>
      <c r="BC677" s="1" t="n">
        <v>64</v>
      </c>
      <c r="BD677" s="1"/>
      <c r="BE677" s="1" t="s">
        <v>11319</v>
      </c>
      <c r="BF677" s="1" t="str">
        <f aca="false">HYPERLINK("http://dx.doi.org/10.5152/iao.2017.3185","http://dx.doi.org/10.5152/iao.2017.3185")</f>
        <v>http://dx.doi.org/10.5152/iao.2017.3185</v>
      </c>
      <c r="BG677" s="1"/>
      <c r="BH677" s="1"/>
      <c r="BI677" s="1" t="n">
        <v>4</v>
      </c>
      <c r="BJ677" s="1" t="s">
        <v>562</v>
      </c>
      <c r="BK677" s="1" t="s">
        <v>112</v>
      </c>
      <c r="BL677" s="1" t="s">
        <v>562</v>
      </c>
      <c r="BM677" s="1" t="s">
        <v>11320</v>
      </c>
      <c r="BN677" s="1" t="n">
        <v>28555597</v>
      </c>
      <c r="BO677" s="1" t="s">
        <v>4121</v>
      </c>
      <c r="BP677" s="1"/>
      <c r="BQ677" s="1"/>
      <c r="BR677" s="1" t="s">
        <v>94</v>
      </c>
      <c r="BS677" s="1" t="s">
        <v>11321</v>
      </c>
      <c r="BT677" s="1" t="str">
        <f aca="false">HYPERLINK("https%3A%2F%2Fwww.webofscience.com%2Fwos%2Fwoscc%2Ffull-record%2FWOS:000402429700012","View Full Record in Web of Science")</f>
        <v>View Full Record in Web of Science</v>
      </c>
    </row>
    <row r="678" customFormat="false" ht="12.75" hidden="false" customHeight="false" outlineLevel="0" collapsed="false">
      <c r="A678" s="1" t="s">
        <v>72</v>
      </c>
      <c r="B678" s="1" t="s">
        <v>11322</v>
      </c>
      <c r="C678" s="1"/>
      <c r="D678" s="1"/>
      <c r="E678" s="1"/>
      <c r="F678" s="1" t="s">
        <v>11323</v>
      </c>
      <c r="G678" s="1"/>
      <c r="H678" s="1"/>
      <c r="I678" s="1" t="s">
        <v>11324</v>
      </c>
      <c r="J678" s="1" t="s">
        <v>11325</v>
      </c>
      <c r="K678" s="1"/>
      <c r="L678" s="1"/>
      <c r="M678" s="1" t="s">
        <v>77</v>
      </c>
      <c r="N678" s="1" t="s">
        <v>139</v>
      </c>
      <c r="O678" s="1"/>
      <c r="P678" s="1"/>
      <c r="Q678" s="1"/>
      <c r="R678" s="1"/>
      <c r="S678" s="1"/>
      <c r="T678" s="1"/>
      <c r="U678" s="1" t="s">
        <v>11326</v>
      </c>
      <c r="V678" s="1" t="s">
        <v>11327</v>
      </c>
      <c r="W678" s="1" t="s">
        <v>11328</v>
      </c>
      <c r="X678" s="1"/>
      <c r="Y678" s="1" t="s">
        <v>11329</v>
      </c>
      <c r="Z678" s="1" t="s">
        <v>11330</v>
      </c>
      <c r="AA678" s="1"/>
      <c r="AB678" s="1"/>
      <c r="AC678" s="1"/>
      <c r="AD678" s="1"/>
      <c r="AE678" s="1"/>
      <c r="AF678" s="1"/>
      <c r="AG678" s="1" t="n">
        <v>29</v>
      </c>
      <c r="AH678" s="1" t="n">
        <v>12</v>
      </c>
      <c r="AI678" s="1" t="n">
        <v>15</v>
      </c>
      <c r="AJ678" s="1" t="n">
        <v>0</v>
      </c>
      <c r="AK678" s="1" t="n">
        <v>0</v>
      </c>
      <c r="AL678" s="1" t="s">
        <v>1309</v>
      </c>
      <c r="AM678" s="1" t="s">
        <v>125</v>
      </c>
      <c r="AN678" s="1" t="s">
        <v>1310</v>
      </c>
      <c r="AO678" s="1" t="s">
        <v>11331</v>
      </c>
      <c r="AP678" s="1" t="s">
        <v>11332</v>
      </c>
      <c r="AQ678" s="1"/>
      <c r="AR678" s="1" t="s">
        <v>11333</v>
      </c>
      <c r="AS678" s="1" t="s">
        <v>11334</v>
      </c>
      <c r="AT678" s="1"/>
      <c r="AU678" s="1" t="n">
        <v>2012</v>
      </c>
      <c r="AV678" s="1" t="n">
        <v>2012</v>
      </c>
      <c r="AW678" s="1"/>
      <c r="AX678" s="1"/>
      <c r="AY678" s="1"/>
      <c r="AZ678" s="1"/>
      <c r="BA678" s="1"/>
      <c r="BB678" s="1"/>
      <c r="BC678" s="1"/>
      <c r="BD678" s="1" t="n">
        <v>125389</v>
      </c>
      <c r="BE678" s="1" t="s">
        <v>11335</v>
      </c>
      <c r="BF678" s="1" t="str">
        <f aca="false">HYPERLINK("http://dx.doi.org/10.1155/2012/125389","http://dx.doi.org/10.1155/2012/125389")</f>
        <v>http://dx.doi.org/10.1155/2012/125389</v>
      </c>
      <c r="BG678" s="1"/>
      <c r="BH678" s="1"/>
      <c r="BI678" s="1" t="n">
        <v>6</v>
      </c>
      <c r="BJ678" s="1" t="s">
        <v>397</v>
      </c>
      <c r="BK678" s="1" t="s">
        <v>398</v>
      </c>
      <c r="BL678" s="1" t="s">
        <v>397</v>
      </c>
      <c r="BM678" s="1" t="s">
        <v>11336</v>
      </c>
      <c r="BN678" s="1" t="n">
        <v>22164182</v>
      </c>
      <c r="BO678" s="1" t="s">
        <v>7169</v>
      </c>
      <c r="BP678" s="1"/>
      <c r="BQ678" s="1"/>
      <c r="BR678" s="1" t="s">
        <v>94</v>
      </c>
      <c r="BS678" s="1" t="s">
        <v>11337</v>
      </c>
      <c r="BT678" s="1" t="str">
        <f aca="false">HYPERLINK("https%3A%2F%2Fwww.webofscience.com%2Fwos%2Fwoscc%2Ffull-record%2FWOS:000215399700002","View Full Record in Web of Science")</f>
        <v>View Full Record in Web of Science</v>
      </c>
    </row>
    <row r="679" customFormat="false" ht="12.75" hidden="false" customHeight="false" outlineLevel="0" collapsed="false">
      <c r="A679" s="1" t="s">
        <v>72</v>
      </c>
      <c r="B679" s="1" t="s">
        <v>11338</v>
      </c>
      <c r="C679" s="1"/>
      <c r="D679" s="1"/>
      <c r="E679" s="1"/>
      <c r="F679" s="1" t="s">
        <v>11339</v>
      </c>
      <c r="G679" s="1"/>
      <c r="H679" s="1"/>
      <c r="I679" s="1" t="s">
        <v>11340</v>
      </c>
      <c r="J679" s="1" t="s">
        <v>11341</v>
      </c>
      <c r="K679" s="1"/>
      <c r="L679" s="1"/>
      <c r="M679" s="1" t="s">
        <v>77</v>
      </c>
      <c r="N679" s="1" t="s">
        <v>245</v>
      </c>
      <c r="O679" s="1"/>
      <c r="P679" s="1"/>
      <c r="Q679" s="1"/>
      <c r="R679" s="1"/>
      <c r="S679" s="1"/>
      <c r="T679" s="1" t="s">
        <v>11342</v>
      </c>
      <c r="U679" s="1" t="s">
        <v>11343</v>
      </c>
      <c r="V679" s="1" t="s">
        <v>11344</v>
      </c>
      <c r="W679" s="1" t="s">
        <v>11345</v>
      </c>
      <c r="X679" s="1" t="s">
        <v>275</v>
      </c>
      <c r="Y679" s="1" t="s">
        <v>11346</v>
      </c>
      <c r="Z679" s="1" t="s">
        <v>11347</v>
      </c>
      <c r="AA679" s="1" t="s">
        <v>11348</v>
      </c>
      <c r="AB679" s="1" t="s">
        <v>11349</v>
      </c>
      <c r="AC679" s="1"/>
      <c r="AD679" s="1"/>
      <c r="AE679" s="1"/>
      <c r="AF679" s="1"/>
      <c r="AG679" s="1" t="n">
        <v>40</v>
      </c>
      <c r="AH679" s="1" t="n">
        <v>2</v>
      </c>
      <c r="AI679" s="1" t="n">
        <v>2</v>
      </c>
      <c r="AJ679" s="1" t="n">
        <v>2</v>
      </c>
      <c r="AK679" s="1" t="n">
        <v>4</v>
      </c>
      <c r="AL679" s="1" t="s">
        <v>228</v>
      </c>
      <c r="AM679" s="1" t="s">
        <v>229</v>
      </c>
      <c r="AN679" s="1" t="s">
        <v>230</v>
      </c>
      <c r="AO679" s="1"/>
      <c r="AP679" s="1" t="s">
        <v>11350</v>
      </c>
      <c r="AQ679" s="1"/>
      <c r="AR679" s="1" t="s">
        <v>11341</v>
      </c>
      <c r="AS679" s="1" t="s">
        <v>11351</v>
      </c>
      <c r="AT679" s="1" t="s">
        <v>234</v>
      </c>
      <c r="AU679" s="1" t="n">
        <v>2022</v>
      </c>
      <c r="AV679" s="1" t="n">
        <v>12</v>
      </c>
      <c r="AW679" s="1" t="n">
        <v>5</v>
      </c>
      <c r="AX679" s="1"/>
      <c r="AY679" s="1"/>
      <c r="AZ679" s="1"/>
      <c r="BA679" s="1"/>
      <c r="BB679" s="1"/>
      <c r="BC679" s="1"/>
      <c r="BD679" s="1" t="n">
        <v>1168</v>
      </c>
      <c r="BE679" s="1" t="s">
        <v>11352</v>
      </c>
      <c r="BF679" s="1" t="str">
        <f aca="false">HYPERLINK("http://dx.doi.org/10.3390/diagnostics12051168","http://dx.doi.org/10.3390/diagnostics12051168")</f>
        <v>http://dx.doi.org/10.3390/diagnostics12051168</v>
      </c>
      <c r="BG679" s="1"/>
      <c r="BH679" s="1"/>
      <c r="BI679" s="1" t="n">
        <v>12</v>
      </c>
      <c r="BJ679" s="1" t="s">
        <v>236</v>
      </c>
      <c r="BK679" s="1" t="s">
        <v>112</v>
      </c>
      <c r="BL679" s="1" t="s">
        <v>237</v>
      </c>
      <c r="BM679" s="1" t="s">
        <v>11353</v>
      </c>
      <c r="BN679" s="1" t="n">
        <v>35626326</v>
      </c>
      <c r="BO679" s="1" t="s">
        <v>239</v>
      </c>
      <c r="BP679" s="1"/>
      <c r="BQ679" s="1"/>
      <c r="BR679" s="1" t="s">
        <v>94</v>
      </c>
      <c r="BS679" s="1" t="s">
        <v>11354</v>
      </c>
      <c r="BT679" s="1" t="str">
        <f aca="false">HYPERLINK("https%3A%2F%2Fwww.webofscience.com%2Fwos%2Fwoscc%2Ffull-record%2FWOS:000803340500001","View Full Record in Web of Science")</f>
        <v>View Full Record in Web of Science</v>
      </c>
    </row>
    <row r="680" customFormat="false" ht="12.75" hidden="false" customHeight="false" outlineLevel="0" collapsed="false">
      <c r="A680" s="1" t="s">
        <v>72</v>
      </c>
      <c r="B680" s="1" t="s">
        <v>11355</v>
      </c>
      <c r="C680" s="1"/>
      <c r="D680" s="1"/>
      <c r="E680" s="1"/>
      <c r="F680" s="1" t="s">
        <v>11356</v>
      </c>
      <c r="G680" s="1"/>
      <c r="H680" s="1"/>
      <c r="I680" s="1" t="s">
        <v>11357</v>
      </c>
      <c r="J680" s="1" t="s">
        <v>11358</v>
      </c>
      <c r="K680" s="1"/>
      <c r="L680" s="1"/>
      <c r="M680" s="1" t="s">
        <v>77</v>
      </c>
      <c r="N680" s="1" t="s">
        <v>139</v>
      </c>
      <c r="O680" s="1"/>
      <c r="P680" s="1"/>
      <c r="Q680" s="1"/>
      <c r="R680" s="1"/>
      <c r="S680" s="1"/>
      <c r="T680" s="1" t="s">
        <v>11359</v>
      </c>
      <c r="U680" s="1" t="s">
        <v>11360</v>
      </c>
      <c r="V680" s="1" t="s">
        <v>11361</v>
      </c>
      <c r="W680" s="1" t="s">
        <v>11362</v>
      </c>
      <c r="X680" s="1" t="s">
        <v>598</v>
      </c>
      <c r="Y680" s="1" t="s">
        <v>11363</v>
      </c>
      <c r="Z680" s="1" t="s">
        <v>11364</v>
      </c>
      <c r="AA680" s="1" t="s">
        <v>2490</v>
      </c>
      <c r="AB680" s="1"/>
      <c r="AC680" s="1"/>
      <c r="AD680" s="1"/>
      <c r="AE680" s="1"/>
      <c r="AF680" s="1"/>
      <c r="AG680" s="1" t="n">
        <v>6</v>
      </c>
      <c r="AH680" s="1" t="n">
        <v>0</v>
      </c>
      <c r="AI680" s="1" t="n">
        <v>0</v>
      </c>
      <c r="AJ680" s="1" t="n">
        <v>0</v>
      </c>
      <c r="AK680" s="1" t="n">
        <v>1</v>
      </c>
      <c r="AL680" s="1" t="s">
        <v>11365</v>
      </c>
      <c r="AM680" s="1" t="s">
        <v>11366</v>
      </c>
      <c r="AN680" s="1" t="s">
        <v>11367</v>
      </c>
      <c r="AO680" s="1" t="s">
        <v>11368</v>
      </c>
      <c r="AP680" s="1" t="s">
        <v>11369</v>
      </c>
      <c r="AQ680" s="1"/>
      <c r="AR680" s="1" t="s">
        <v>11370</v>
      </c>
      <c r="AS680" s="1" t="s">
        <v>11371</v>
      </c>
      <c r="AT680" s="1" t="s">
        <v>748</v>
      </c>
      <c r="AU680" s="1" t="n">
        <v>2020</v>
      </c>
      <c r="AV680" s="1" t="n">
        <v>82</v>
      </c>
      <c r="AW680" s="1" t="n">
        <v>4</v>
      </c>
      <c r="AX680" s="1"/>
      <c r="AY680" s="1"/>
      <c r="AZ680" s="1"/>
      <c r="BA680" s="1"/>
      <c r="BB680" s="1" t="n">
        <v>678</v>
      </c>
      <c r="BC680" s="1" t="n">
        <v>680</v>
      </c>
      <c r="BD680" s="1"/>
      <c r="BE680" s="1" t="s">
        <v>11372</v>
      </c>
      <c r="BF680" s="1" t="str">
        <f aca="false">HYPERLINK("http://dx.doi.org/10.1007/s12262-019-01990-5","http://dx.doi.org/10.1007/s12262-019-01990-5")</f>
        <v>http://dx.doi.org/10.1007/s12262-019-01990-5</v>
      </c>
      <c r="BG680" s="1"/>
      <c r="BH680" s="1" t="s">
        <v>6163</v>
      </c>
      <c r="BI680" s="1" t="n">
        <v>3</v>
      </c>
      <c r="BJ680" s="1" t="s">
        <v>315</v>
      </c>
      <c r="BK680" s="1" t="s">
        <v>112</v>
      </c>
      <c r="BL680" s="1" t="s">
        <v>315</v>
      </c>
      <c r="BM680" s="1" t="s">
        <v>11373</v>
      </c>
      <c r="BN680" s="1"/>
      <c r="BO680" s="1"/>
      <c r="BP680" s="1"/>
      <c r="BQ680" s="1"/>
      <c r="BR680" s="1" t="s">
        <v>94</v>
      </c>
      <c r="BS680" s="1" t="s">
        <v>11374</v>
      </c>
      <c r="BT680" s="1" t="str">
        <f aca="false">HYPERLINK("https%3A%2F%2Fwww.webofscience.com%2Fwos%2Fwoscc%2Ffull-record%2FWOS:000495234700001","View Full Record in Web of Science")</f>
        <v>View Full Record in Web of Science</v>
      </c>
    </row>
    <row r="681" customFormat="false" ht="12.75" hidden="false" customHeight="false" outlineLevel="0" collapsed="false">
      <c r="A681" s="1" t="s">
        <v>72</v>
      </c>
      <c r="B681" s="1" t="s">
        <v>11375</v>
      </c>
      <c r="C681" s="1"/>
      <c r="D681" s="1"/>
      <c r="E681" s="1"/>
      <c r="F681" s="1" t="s">
        <v>11376</v>
      </c>
      <c r="G681" s="1"/>
      <c r="H681" s="1"/>
      <c r="I681" s="1" t="s">
        <v>11377</v>
      </c>
      <c r="J681" s="1" t="s">
        <v>11378</v>
      </c>
      <c r="K681" s="1"/>
      <c r="L681" s="1"/>
      <c r="M681" s="1" t="s">
        <v>77</v>
      </c>
      <c r="N681" s="1" t="s">
        <v>139</v>
      </c>
      <c r="O681" s="1"/>
      <c r="P681" s="1"/>
      <c r="Q681" s="1"/>
      <c r="R681" s="1"/>
      <c r="S681" s="1"/>
      <c r="T681" s="1" t="s">
        <v>11379</v>
      </c>
      <c r="U681" s="1" t="s">
        <v>11380</v>
      </c>
      <c r="V681" s="1" t="s">
        <v>11381</v>
      </c>
      <c r="W681" s="1" t="s">
        <v>11382</v>
      </c>
      <c r="X681" s="1" t="s">
        <v>736</v>
      </c>
      <c r="Y681" s="1" t="s">
        <v>11383</v>
      </c>
      <c r="Z681" s="1" t="s">
        <v>11384</v>
      </c>
      <c r="AA681" s="1" t="s">
        <v>11385</v>
      </c>
      <c r="AB681" s="1" t="s">
        <v>11386</v>
      </c>
      <c r="AC681" s="1" t="s">
        <v>11387</v>
      </c>
      <c r="AD681" s="1" t="s">
        <v>11388</v>
      </c>
      <c r="AE681" s="1" t="s">
        <v>11389</v>
      </c>
      <c r="AF681" s="1"/>
      <c r="AG681" s="1" t="n">
        <v>59</v>
      </c>
      <c r="AH681" s="1" t="n">
        <v>5</v>
      </c>
      <c r="AI681" s="1" t="n">
        <v>5</v>
      </c>
      <c r="AJ681" s="1" t="n">
        <v>1</v>
      </c>
      <c r="AK681" s="1" t="n">
        <v>25</v>
      </c>
      <c r="AL681" s="1" t="s">
        <v>11390</v>
      </c>
      <c r="AM681" s="1" t="s">
        <v>104</v>
      </c>
      <c r="AN681" s="1" t="s">
        <v>11391</v>
      </c>
      <c r="AO681" s="1" t="s">
        <v>5378</v>
      </c>
      <c r="AP681" s="1" t="s">
        <v>11392</v>
      </c>
      <c r="AQ681" s="1"/>
      <c r="AR681" s="1" t="s">
        <v>11393</v>
      </c>
      <c r="AS681" s="1" t="s">
        <v>5380</v>
      </c>
      <c r="AT681" s="1" t="s">
        <v>11394</v>
      </c>
      <c r="AU681" s="1" t="n">
        <v>2017</v>
      </c>
      <c r="AV681" s="1" t="n">
        <v>30</v>
      </c>
      <c r="AW681" s="1" t="n">
        <v>1</v>
      </c>
      <c r="AX681" s="1"/>
      <c r="AY681" s="1"/>
      <c r="AZ681" s="1"/>
      <c r="BA681" s="1"/>
      <c r="BB681" s="1" t="n">
        <v>1631</v>
      </c>
      <c r="BC681" s="1" t="n">
        <v>1654</v>
      </c>
      <c r="BD681" s="1"/>
      <c r="BE681" s="1" t="s">
        <v>11395</v>
      </c>
      <c r="BF681" s="1" t="str">
        <f aca="false">HYPERLINK("http://dx.doi.org/10.1080/1331677X.2017.1383173","http://dx.doi.org/10.1080/1331677X.2017.1383173")</f>
        <v>http://dx.doi.org/10.1080/1331677X.2017.1383173</v>
      </c>
      <c r="BG681" s="1"/>
      <c r="BH681" s="1"/>
      <c r="BI681" s="1" t="n">
        <v>24</v>
      </c>
      <c r="BJ681" s="1" t="s">
        <v>5382</v>
      </c>
      <c r="BK681" s="1" t="s">
        <v>656</v>
      </c>
      <c r="BL681" s="1" t="s">
        <v>2584</v>
      </c>
      <c r="BM681" s="1" t="s">
        <v>11396</v>
      </c>
      <c r="BN681" s="1"/>
      <c r="BO681" s="1" t="s">
        <v>400</v>
      </c>
      <c r="BP681" s="1"/>
      <c r="BQ681" s="1"/>
      <c r="BR681" s="1" t="s">
        <v>94</v>
      </c>
      <c r="BS681" s="1" t="s">
        <v>11397</v>
      </c>
      <c r="BT681" s="1" t="str">
        <f aca="false">HYPERLINK("https%3A%2F%2Fwww.webofscience.com%2Fwos%2Fwoscc%2Ffull-record%2FWOS:000414161700001","View Full Record in Web of Science")</f>
        <v>View Full Record in Web of Science</v>
      </c>
    </row>
    <row r="682" customFormat="false" ht="12.75" hidden="false" customHeight="false" outlineLevel="0" collapsed="false">
      <c r="A682" s="1" t="s">
        <v>72</v>
      </c>
      <c r="B682" s="1" t="s">
        <v>11398</v>
      </c>
      <c r="C682" s="1"/>
      <c r="D682" s="1"/>
      <c r="E682" s="1"/>
      <c r="F682" s="1" t="s">
        <v>11399</v>
      </c>
      <c r="G682" s="1"/>
      <c r="H682" s="1"/>
      <c r="I682" s="1" t="s">
        <v>11400</v>
      </c>
      <c r="J682" s="1" t="s">
        <v>640</v>
      </c>
      <c r="K682" s="1"/>
      <c r="L682" s="1"/>
      <c r="M682" s="1" t="s">
        <v>77</v>
      </c>
      <c r="N682" s="1" t="s">
        <v>139</v>
      </c>
      <c r="O682" s="1"/>
      <c r="P682" s="1"/>
      <c r="Q682" s="1"/>
      <c r="R682" s="1"/>
      <c r="S682" s="1"/>
      <c r="T682" s="1" t="s">
        <v>11401</v>
      </c>
      <c r="U682" s="1" t="s">
        <v>11402</v>
      </c>
      <c r="V682" s="1" t="s">
        <v>11403</v>
      </c>
      <c r="W682" s="1" t="s">
        <v>11404</v>
      </c>
      <c r="X682" s="1" t="s">
        <v>551</v>
      </c>
      <c r="Y682" s="1" t="s">
        <v>11405</v>
      </c>
      <c r="Z682" s="1" t="s">
        <v>11406</v>
      </c>
      <c r="AA682" s="1" t="s">
        <v>11407</v>
      </c>
      <c r="AB682" s="1" t="s">
        <v>11408</v>
      </c>
      <c r="AC682" s="1"/>
      <c r="AD682" s="1"/>
      <c r="AE682" s="1"/>
      <c r="AF682" s="1"/>
      <c r="AG682" s="1" t="n">
        <v>44</v>
      </c>
      <c r="AH682" s="1" t="n">
        <v>6</v>
      </c>
      <c r="AI682" s="1" t="n">
        <v>6</v>
      </c>
      <c r="AJ682" s="1" t="n">
        <v>0</v>
      </c>
      <c r="AK682" s="1" t="n">
        <v>5</v>
      </c>
      <c r="AL682" s="1" t="s">
        <v>640</v>
      </c>
      <c r="AM682" s="1" t="s">
        <v>352</v>
      </c>
      <c r="AN682" s="1" t="s">
        <v>650</v>
      </c>
      <c r="AO682" s="1" t="s">
        <v>651</v>
      </c>
      <c r="AP682" s="1"/>
      <c r="AQ682" s="1"/>
      <c r="AR682" s="1" t="s">
        <v>652</v>
      </c>
      <c r="AS682" s="1" t="s">
        <v>653</v>
      </c>
      <c r="AT682" s="1" t="s">
        <v>159</v>
      </c>
      <c r="AU682" s="1" t="n">
        <v>2013</v>
      </c>
      <c r="AV682" s="1" t="n">
        <v>37</v>
      </c>
      <c r="AW682" s="1" t="n">
        <v>2</v>
      </c>
      <c r="AX682" s="1"/>
      <c r="AY682" s="1"/>
      <c r="AZ682" s="1"/>
      <c r="BA682" s="1"/>
      <c r="BB682" s="1" t="n">
        <v>449</v>
      </c>
      <c r="BC682" s="1" t="n">
        <v>454</v>
      </c>
      <c r="BD682" s="1"/>
      <c r="BE682" s="1"/>
      <c r="BF682" s="1"/>
      <c r="BG682" s="1"/>
      <c r="BH682" s="1"/>
      <c r="BI682" s="1" t="n">
        <v>6</v>
      </c>
      <c r="BJ682" s="1" t="s">
        <v>655</v>
      </c>
      <c r="BK682" s="1" t="s">
        <v>656</v>
      </c>
      <c r="BL682" s="1" t="s">
        <v>655</v>
      </c>
      <c r="BM682" s="1" t="s">
        <v>3604</v>
      </c>
      <c r="BN682" s="1" t="n">
        <v>23940988</v>
      </c>
      <c r="BO682" s="1"/>
      <c r="BP682" s="1"/>
      <c r="BQ682" s="1"/>
      <c r="BR682" s="1" t="s">
        <v>94</v>
      </c>
      <c r="BS682" s="1" t="s">
        <v>11409</v>
      </c>
      <c r="BT682" s="1" t="str">
        <f aca="false">HYPERLINK("https%3A%2F%2Fwww.webofscience.com%2Fwos%2Fwoscc%2Ffull-record%2FWOS:000322801300018","View Full Record in Web of Science")</f>
        <v>View Full Record in Web of Science</v>
      </c>
    </row>
    <row r="683" customFormat="false" ht="12.75" hidden="false" customHeight="false" outlineLevel="0" collapsed="false">
      <c r="A683" s="1" t="s">
        <v>72</v>
      </c>
      <c r="B683" s="1" t="s">
        <v>11410</v>
      </c>
      <c r="C683" s="1"/>
      <c r="D683" s="1"/>
      <c r="E683" s="1"/>
      <c r="F683" s="1" t="s">
        <v>11411</v>
      </c>
      <c r="G683" s="1"/>
      <c r="H683" s="1"/>
      <c r="I683" s="1" t="s">
        <v>11412</v>
      </c>
      <c r="J683" s="1" t="s">
        <v>7688</v>
      </c>
      <c r="K683" s="1"/>
      <c r="L683" s="1"/>
      <c r="M683" s="1" t="s">
        <v>77</v>
      </c>
      <c r="N683" s="1" t="s">
        <v>52</v>
      </c>
      <c r="O683" s="1" t="s">
        <v>7689</v>
      </c>
      <c r="P683" s="1" t="s">
        <v>7690</v>
      </c>
      <c r="Q683" s="1" t="s">
        <v>7691</v>
      </c>
      <c r="R683" s="1"/>
      <c r="S683" s="1"/>
      <c r="T683" s="1"/>
      <c r="U683" s="1"/>
      <c r="V683" s="1"/>
      <c r="W683" s="1" t="s">
        <v>11413</v>
      </c>
      <c r="X683" s="1" t="s">
        <v>598</v>
      </c>
      <c r="Y683" s="1"/>
      <c r="Z683" s="1"/>
      <c r="AA683" s="1"/>
      <c r="AB683" s="1" t="s">
        <v>7693</v>
      </c>
      <c r="AC683" s="1"/>
      <c r="AD683" s="1"/>
      <c r="AE683" s="1"/>
      <c r="AF683" s="1"/>
      <c r="AG683" s="1" t="n">
        <v>0</v>
      </c>
      <c r="AH683" s="1" t="n">
        <v>1</v>
      </c>
      <c r="AI683" s="1" t="n">
        <v>1</v>
      </c>
      <c r="AJ683" s="1" t="n">
        <v>0</v>
      </c>
      <c r="AK683" s="1" t="n">
        <v>0</v>
      </c>
      <c r="AL683" s="1" t="s">
        <v>530</v>
      </c>
      <c r="AM683" s="1" t="s">
        <v>531</v>
      </c>
      <c r="AN683" s="1" t="s">
        <v>532</v>
      </c>
      <c r="AO683" s="1" t="s">
        <v>7694</v>
      </c>
      <c r="AP683" s="1" t="s">
        <v>7695</v>
      </c>
      <c r="AQ683" s="1"/>
      <c r="AR683" s="1" t="s">
        <v>7688</v>
      </c>
      <c r="AS683" s="1" t="s">
        <v>7696</v>
      </c>
      <c r="AT683" s="1" t="s">
        <v>696</v>
      </c>
      <c r="AU683" s="1" t="n">
        <v>2016</v>
      </c>
      <c r="AV683" s="1" t="n">
        <v>252</v>
      </c>
      <c r="AW683" s="1"/>
      <c r="AX683" s="1"/>
      <c r="AY683" s="1"/>
      <c r="AZ683" s="1"/>
      <c r="BA683" s="1" t="s">
        <v>11414</v>
      </c>
      <c r="BB683" s="1" t="s">
        <v>11415</v>
      </c>
      <c r="BC683" s="1" t="s">
        <v>11415</v>
      </c>
      <c r="BD683" s="1"/>
      <c r="BE683" s="1" t="s">
        <v>11416</v>
      </c>
      <c r="BF683" s="1" t="str">
        <f aca="false">HYPERLINK("http://dx.doi.org/10.1016/j.atherosclerosis.2016.07.365","http://dx.doi.org/10.1016/j.atherosclerosis.2016.07.365")</f>
        <v>http://dx.doi.org/10.1016/j.atherosclerosis.2016.07.365</v>
      </c>
      <c r="BG683" s="1"/>
      <c r="BH683" s="1"/>
      <c r="BI683" s="1" t="n">
        <v>1</v>
      </c>
      <c r="BJ683" s="1" t="s">
        <v>699</v>
      </c>
      <c r="BK683" s="1" t="s">
        <v>92</v>
      </c>
      <c r="BL683" s="1" t="s">
        <v>540</v>
      </c>
      <c r="BM683" s="1" t="s">
        <v>7700</v>
      </c>
      <c r="BN683" s="1"/>
      <c r="BO683" s="1"/>
      <c r="BP683" s="1"/>
      <c r="BQ683" s="1"/>
      <c r="BR683" s="1" t="s">
        <v>94</v>
      </c>
      <c r="BS683" s="1" t="s">
        <v>11417</v>
      </c>
      <c r="BT683" s="1" t="str">
        <f aca="false">HYPERLINK("https%3A%2F%2Fwww.webofscience.com%2Fwos%2Fwoscc%2Ffull-record%2FWOS:000388978400134","View Full Record in Web of Science")</f>
        <v>View Full Record in Web of Science</v>
      </c>
    </row>
    <row r="684" customFormat="false" ht="12.75" hidden="false" customHeight="false" outlineLevel="0" collapsed="false">
      <c r="A684" s="1" t="s">
        <v>72</v>
      </c>
      <c r="B684" s="1" t="s">
        <v>11418</v>
      </c>
      <c r="C684" s="1"/>
      <c r="D684" s="1"/>
      <c r="E684" s="1"/>
      <c r="F684" s="1" t="s">
        <v>11419</v>
      </c>
      <c r="G684" s="1"/>
      <c r="H684" s="1"/>
      <c r="I684" s="1" t="s">
        <v>11420</v>
      </c>
      <c r="J684" s="1" t="s">
        <v>4078</v>
      </c>
      <c r="K684" s="1"/>
      <c r="L684" s="1"/>
      <c r="M684" s="1" t="s">
        <v>77</v>
      </c>
      <c r="N684" s="1" t="s">
        <v>139</v>
      </c>
      <c r="O684" s="1"/>
      <c r="P684" s="1"/>
      <c r="Q684" s="1"/>
      <c r="R684" s="1"/>
      <c r="S684" s="1"/>
      <c r="T684" s="1" t="s">
        <v>11421</v>
      </c>
      <c r="U684" s="1" t="s">
        <v>11422</v>
      </c>
      <c r="V684" s="1" t="s">
        <v>11423</v>
      </c>
      <c r="W684" s="1" t="s">
        <v>11424</v>
      </c>
      <c r="X684" s="1" t="s">
        <v>275</v>
      </c>
      <c r="Y684" s="1" t="s">
        <v>11425</v>
      </c>
      <c r="Z684" s="1" t="s">
        <v>11426</v>
      </c>
      <c r="AA684" s="1"/>
      <c r="AB684" s="1" t="s">
        <v>11427</v>
      </c>
      <c r="AC684" s="1"/>
      <c r="AD684" s="1"/>
      <c r="AE684" s="1"/>
      <c r="AF684" s="1"/>
      <c r="AG684" s="1" t="n">
        <v>19</v>
      </c>
      <c r="AH684" s="1" t="n">
        <v>10</v>
      </c>
      <c r="AI684" s="1" t="n">
        <v>12</v>
      </c>
      <c r="AJ684" s="1" t="n">
        <v>2</v>
      </c>
      <c r="AK684" s="1" t="n">
        <v>4</v>
      </c>
      <c r="AL684" s="1" t="s">
        <v>11428</v>
      </c>
      <c r="AM684" s="1" t="s">
        <v>4148</v>
      </c>
      <c r="AN684" s="1" t="s">
        <v>11429</v>
      </c>
      <c r="AO684" s="1" t="s">
        <v>4094</v>
      </c>
      <c r="AP684" s="1"/>
      <c r="AQ684" s="1"/>
      <c r="AR684" s="1" t="s">
        <v>4096</v>
      </c>
      <c r="AS684" s="1" t="s">
        <v>4097</v>
      </c>
      <c r="AT684" s="1" t="s">
        <v>696</v>
      </c>
      <c r="AU684" s="1" t="n">
        <v>2011</v>
      </c>
      <c r="AV684" s="1" t="n">
        <v>45</v>
      </c>
      <c r="AW684" s="1" t="n">
        <v>3</v>
      </c>
      <c r="AX684" s="1"/>
      <c r="AY684" s="1"/>
      <c r="AZ684" s="1"/>
      <c r="BA684" s="1"/>
      <c r="BB684" s="1" t="n">
        <v>189</v>
      </c>
      <c r="BC684" s="1" t="n">
        <v>195</v>
      </c>
      <c r="BD684" s="1"/>
      <c r="BE684" s="1" t="s">
        <v>11430</v>
      </c>
      <c r="BF684" s="1" t="str">
        <f aca="false">HYPERLINK("http://dx.doi.org/10.2478/v10019-011-0017-4","http://dx.doi.org/10.2478/v10019-011-0017-4")</f>
        <v>http://dx.doi.org/10.2478/v10019-011-0017-4</v>
      </c>
      <c r="BG684" s="1"/>
      <c r="BH684" s="1"/>
      <c r="BI684" s="1" t="n">
        <v>7</v>
      </c>
      <c r="BJ684" s="1" t="s">
        <v>91</v>
      </c>
      <c r="BK684" s="1" t="s">
        <v>112</v>
      </c>
      <c r="BL684" s="1" t="s">
        <v>91</v>
      </c>
      <c r="BM684" s="1" t="s">
        <v>11431</v>
      </c>
      <c r="BN684" s="1" t="n">
        <v>22933955</v>
      </c>
      <c r="BO684" s="1" t="s">
        <v>1030</v>
      </c>
      <c r="BP684" s="1"/>
      <c r="BQ684" s="1"/>
      <c r="BR684" s="1" t="s">
        <v>94</v>
      </c>
      <c r="BS684" s="1" t="s">
        <v>11432</v>
      </c>
      <c r="BT684" s="1" t="str">
        <f aca="false">HYPERLINK("https%3A%2F%2Fwww.webofscience.com%2Fwos%2Fwoscc%2Ffull-record%2FWOS:000294324600006","View Full Record in Web of Science")</f>
        <v>View Full Record in Web of Science</v>
      </c>
    </row>
    <row r="685" customFormat="false" ht="12.75" hidden="false" customHeight="false" outlineLevel="0" collapsed="false">
      <c r="A685" s="1" t="s">
        <v>72</v>
      </c>
      <c r="B685" s="1" t="s">
        <v>11433</v>
      </c>
      <c r="C685" s="1"/>
      <c r="D685" s="1"/>
      <c r="E685" s="1"/>
      <c r="F685" s="1" t="s">
        <v>11434</v>
      </c>
      <c r="G685" s="1"/>
      <c r="H685" s="1"/>
      <c r="I685" s="1" t="s">
        <v>11435</v>
      </c>
      <c r="J685" s="1" t="s">
        <v>11436</v>
      </c>
      <c r="K685" s="1"/>
      <c r="L685" s="1"/>
      <c r="M685" s="1" t="s">
        <v>77</v>
      </c>
      <c r="N685" s="1" t="s">
        <v>139</v>
      </c>
      <c r="O685" s="1"/>
      <c r="P685" s="1"/>
      <c r="Q685" s="1"/>
      <c r="R685" s="1"/>
      <c r="S685" s="1"/>
      <c r="T685" s="1" t="s">
        <v>11437</v>
      </c>
      <c r="U685" s="1" t="s">
        <v>11438</v>
      </c>
      <c r="V685" s="1" t="s">
        <v>11439</v>
      </c>
      <c r="W685" s="1" t="s">
        <v>11440</v>
      </c>
      <c r="X685" s="1" t="s">
        <v>11441</v>
      </c>
      <c r="Y685" s="1" t="s">
        <v>11442</v>
      </c>
      <c r="Z685" s="1" t="s">
        <v>11443</v>
      </c>
      <c r="AA685" s="1" t="s">
        <v>11444</v>
      </c>
      <c r="AB685" s="1" t="s">
        <v>11445</v>
      </c>
      <c r="AC685" s="1" t="s">
        <v>11446</v>
      </c>
      <c r="AD685" s="1" t="s">
        <v>4089</v>
      </c>
      <c r="AE685" s="1" t="s">
        <v>11447</v>
      </c>
      <c r="AF685" s="1"/>
      <c r="AG685" s="1" t="n">
        <v>30</v>
      </c>
      <c r="AH685" s="1" t="n">
        <v>10</v>
      </c>
      <c r="AI685" s="1" t="n">
        <v>11</v>
      </c>
      <c r="AJ685" s="1" t="n">
        <v>0</v>
      </c>
      <c r="AK685" s="1" t="n">
        <v>4</v>
      </c>
      <c r="AL685" s="1" t="s">
        <v>1826</v>
      </c>
      <c r="AM685" s="1" t="s">
        <v>1111</v>
      </c>
      <c r="AN685" s="1" t="s">
        <v>1827</v>
      </c>
      <c r="AO685" s="1" t="s">
        <v>11448</v>
      </c>
      <c r="AP685" s="1"/>
      <c r="AQ685" s="1"/>
      <c r="AR685" s="1" t="s">
        <v>11436</v>
      </c>
      <c r="AS685" s="1" t="s">
        <v>11449</v>
      </c>
      <c r="AT685" s="1" t="s">
        <v>9332</v>
      </c>
      <c r="AU685" s="1" t="n">
        <v>2017</v>
      </c>
      <c r="AV685" s="1" t="n">
        <v>139</v>
      </c>
      <c r="AW685" s="1"/>
      <c r="AX685" s="1"/>
      <c r="AY685" s="1"/>
      <c r="AZ685" s="1"/>
      <c r="BA685" s="1"/>
      <c r="BB685" s="1" t="n">
        <v>94</v>
      </c>
      <c r="BC685" s="1" t="n">
        <v>100</v>
      </c>
      <c r="BD685" s="1"/>
      <c r="BE685" s="1" t="s">
        <v>11450</v>
      </c>
      <c r="BF685" s="1" t="str">
        <f aca="false">HYPERLINK("http://dx.doi.org/10.1016/j.toxicon.2017.10.003","http://dx.doi.org/10.1016/j.toxicon.2017.10.003")</f>
        <v>http://dx.doi.org/10.1016/j.toxicon.2017.10.003</v>
      </c>
      <c r="BG685" s="1"/>
      <c r="BH685" s="1"/>
      <c r="BI685" s="1" t="n">
        <v>7</v>
      </c>
      <c r="BJ685" s="1" t="s">
        <v>11451</v>
      </c>
      <c r="BK685" s="1" t="s">
        <v>112</v>
      </c>
      <c r="BL685" s="1" t="s">
        <v>11451</v>
      </c>
      <c r="BM685" s="1" t="s">
        <v>11452</v>
      </c>
      <c r="BN685" s="1" t="n">
        <v>29030107</v>
      </c>
      <c r="BO685" s="1"/>
      <c r="BP685" s="1"/>
      <c r="BQ685" s="1"/>
      <c r="BR685" s="1" t="s">
        <v>94</v>
      </c>
      <c r="BS685" s="1" t="s">
        <v>11453</v>
      </c>
      <c r="BT685" s="1" t="str">
        <f aca="false">HYPERLINK("https%3A%2F%2Fwww.webofscience.com%2Fwos%2Fwoscc%2Ffull-record%2FWOS:000415771200012","View Full Record in Web of Science")</f>
        <v>View Full Record in Web of Science</v>
      </c>
    </row>
    <row r="686" customFormat="false" ht="12.75" hidden="false" customHeight="false" outlineLevel="0" collapsed="false">
      <c r="A686" s="1" t="s">
        <v>72</v>
      </c>
      <c r="B686" s="1" t="s">
        <v>11454</v>
      </c>
      <c r="C686" s="1"/>
      <c r="D686" s="1"/>
      <c r="E686" s="1"/>
      <c r="F686" s="1" t="s">
        <v>11455</v>
      </c>
      <c r="G686" s="1"/>
      <c r="H686" s="1"/>
      <c r="I686" s="1" t="s">
        <v>11456</v>
      </c>
      <c r="J686" s="1" t="s">
        <v>11457</v>
      </c>
      <c r="K686" s="1"/>
      <c r="L686" s="1"/>
      <c r="M686" s="1" t="s">
        <v>77</v>
      </c>
      <c r="N686" s="1" t="s">
        <v>139</v>
      </c>
      <c r="O686" s="1"/>
      <c r="P686" s="1"/>
      <c r="Q686" s="1"/>
      <c r="R686" s="1"/>
      <c r="S686" s="1"/>
      <c r="T686" s="1" t="s">
        <v>11458</v>
      </c>
      <c r="U686" s="1" t="s">
        <v>11459</v>
      </c>
      <c r="V686" s="1" t="s">
        <v>11460</v>
      </c>
      <c r="W686" s="1" t="s">
        <v>11461</v>
      </c>
      <c r="X686" s="1" t="s">
        <v>11462</v>
      </c>
      <c r="Y686" s="1" t="s">
        <v>11463</v>
      </c>
      <c r="Z686" s="1" t="s">
        <v>787</v>
      </c>
      <c r="AA686" s="1" t="s">
        <v>11464</v>
      </c>
      <c r="AB686" s="1" t="s">
        <v>11465</v>
      </c>
      <c r="AC686" s="1"/>
      <c r="AD686" s="1"/>
      <c r="AE686" s="1"/>
      <c r="AF686" s="1"/>
      <c r="AG686" s="1" t="n">
        <v>36</v>
      </c>
      <c r="AH686" s="1" t="n">
        <v>33</v>
      </c>
      <c r="AI686" s="1" t="n">
        <v>33</v>
      </c>
      <c r="AJ686" s="1" t="n">
        <v>2</v>
      </c>
      <c r="AK686" s="1" t="n">
        <v>7</v>
      </c>
      <c r="AL686" s="1" t="s">
        <v>11466</v>
      </c>
      <c r="AM686" s="1" t="s">
        <v>11467</v>
      </c>
      <c r="AN686" s="1" t="s">
        <v>11468</v>
      </c>
      <c r="AO686" s="1" t="s">
        <v>11469</v>
      </c>
      <c r="AP686" s="1" t="s">
        <v>11470</v>
      </c>
      <c r="AQ686" s="1"/>
      <c r="AR686" s="1" t="s">
        <v>11471</v>
      </c>
      <c r="AS686" s="1" t="s">
        <v>11472</v>
      </c>
      <c r="AT686" s="1" t="s">
        <v>631</v>
      </c>
      <c r="AU686" s="1" t="n">
        <v>2014</v>
      </c>
      <c r="AV686" s="1" t="n">
        <v>14</v>
      </c>
      <c r="AW686" s="1" t="n">
        <v>4</v>
      </c>
      <c r="AX686" s="1"/>
      <c r="AY686" s="1"/>
      <c r="AZ686" s="1"/>
      <c r="BA686" s="1"/>
      <c r="BB686" s="1" t="n">
        <v>191</v>
      </c>
      <c r="BC686" s="1" t="n">
        <v>194</v>
      </c>
      <c r="BD686" s="1"/>
      <c r="BE686" s="1" t="s">
        <v>11473</v>
      </c>
      <c r="BF686" s="1" t="str">
        <f aca="false">HYPERLINK("http://dx.doi.org/10.17305/bjbms.2014.4.205","http://dx.doi.org/10.17305/bjbms.2014.4.205")</f>
        <v>http://dx.doi.org/10.17305/bjbms.2014.4.205</v>
      </c>
      <c r="BG686" s="1"/>
      <c r="BH686" s="1"/>
      <c r="BI686" s="1" t="n">
        <v>4</v>
      </c>
      <c r="BJ686" s="1" t="s">
        <v>750</v>
      </c>
      <c r="BK686" s="1" t="s">
        <v>112</v>
      </c>
      <c r="BL686" s="1" t="s">
        <v>751</v>
      </c>
      <c r="BM686" s="1" t="s">
        <v>11474</v>
      </c>
      <c r="BN686" s="1" t="n">
        <v>25428669</v>
      </c>
      <c r="BO686" s="1" t="s">
        <v>11475</v>
      </c>
      <c r="BP686" s="1"/>
      <c r="BQ686" s="1"/>
      <c r="BR686" s="1" t="s">
        <v>94</v>
      </c>
      <c r="BS686" s="1" t="s">
        <v>11476</v>
      </c>
      <c r="BT686" s="1" t="str">
        <f aca="false">HYPERLINK("https%3A%2F%2Fwww.webofscience.com%2Fwos%2Fwoscc%2Ffull-record%2FWOS:000347668300002","View Full Record in Web of Science")</f>
        <v>View Full Record in Web of Science</v>
      </c>
    </row>
    <row r="687" customFormat="false" ht="12.75" hidden="false" customHeight="false" outlineLevel="0" collapsed="false">
      <c r="A687" s="1" t="s">
        <v>1879</v>
      </c>
      <c r="B687" s="1" t="s">
        <v>11477</v>
      </c>
      <c r="C687" s="1"/>
      <c r="D687" s="1" t="s">
        <v>11478</v>
      </c>
      <c r="E687" s="1"/>
      <c r="F687" s="1" t="s">
        <v>11479</v>
      </c>
      <c r="G687" s="1"/>
      <c r="H687" s="1"/>
      <c r="I687" s="1" t="s">
        <v>11480</v>
      </c>
      <c r="J687" s="1" t="s">
        <v>11481</v>
      </c>
      <c r="K687" s="1" t="s">
        <v>1885</v>
      </c>
      <c r="L687" s="1"/>
      <c r="M687" s="1" t="s">
        <v>77</v>
      </c>
      <c r="N687" s="1" t="s">
        <v>1886</v>
      </c>
      <c r="O687" s="1" t="s">
        <v>11482</v>
      </c>
      <c r="P687" s="1" t="s">
        <v>6527</v>
      </c>
      <c r="Q687" s="1" t="s">
        <v>1889</v>
      </c>
      <c r="R687" s="1"/>
      <c r="S687" s="1"/>
      <c r="T687" s="1" t="s">
        <v>11483</v>
      </c>
      <c r="U687" s="1" t="s">
        <v>11484</v>
      </c>
      <c r="V687" s="1" t="s">
        <v>11485</v>
      </c>
      <c r="W687" s="1" t="s">
        <v>11486</v>
      </c>
      <c r="X687" s="1" t="s">
        <v>326</v>
      </c>
      <c r="Y687" s="1" t="s">
        <v>11487</v>
      </c>
      <c r="Z687" s="1" t="s">
        <v>11488</v>
      </c>
      <c r="AA687" s="1" t="s">
        <v>11489</v>
      </c>
      <c r="AB687" s="1" t="s">
        <v>11490</v>
      </c>
      <c r="AC687" s="1" t="s">
        <v>11491</v>
      </c>
      <c r="AD687" s="1" t="s">
        <v>326</v>
      </c>
      <c r="AE687" s="1" t="s">
        <v>11492</v>
      </c>
      <c r="AF687" s="1"/>
      <c r="AG687" s="1" t="n">
        <v>55</v>
      </c>
      <c r="AH687" s="1" t="n">
        <v>2</v>
      </c>
      <c r="AI687" s="1" t="n">
        <v>2</v>
      </c>
      <c r="AJ687" s="1" t="n">
        <v>2</v>
      </c>
      <c r="AK687" s="1" t="n">
        <v>11</v>
      </c>
      <c r="AL687" s="1" t="s">
        <v>983</v>
      </c>
      <c r="AM687" s="1" t="s">
        <v>984</v>
      </c>
      <c r="AN687" s="1" t="s">
        <v>1899</v>
      </c>
      <c r="AO687" s="1" t="s">
        <v>1900</v>
      </c>
      <c r="AP687" s="1"/>
      <c r="AQ687" s="1"/>
      <c r="AR687" s="1" t="s">
        <v>1901</v>
      </c>
      <c r="AS687" s="1"/>
      <c r="AT687" s="1"/>
      <c r="AU687" s="1" t="n">
        <v>2019</v>
      </c>
      <c r="AV687" s="1" t="n">
        <v>5</v>
      </c>
      <c r="AW687" s="1"/>
      <c r="AX687" s="1"/>
      <c r="AY687" s="1"/>
      <c r="AZ687" s="1"/>
      <c r="BA687" s="1"/>
      <c r="BB687" s="1" t="n">
        <v>621</v>
      </c>
      <c r="BC687" s="1" t="n">
        <v>640</v>
      </c>
      <c r="BD687" s="1"/>
      <c r="BE687" s="1" t="s">
        <v>11493</v>
      </c>
      <c r="BF687" s="1" t="str">
        <f aca="false">HYPERLINK("http://dx.doi.org/10.20867/tosee.05.24","http://dx.doi.org/10.20867/tosee.05.24")</f>
        <v>http://dx.doi.org/10.20867/tosee.05.24</v>
      </c>
      <c r="BG687" s="1"/>
      <c r="BH687" s="1"/>
      <c r="BI687" s="1" t="n">
        <v>20</v>
      </c>
      <c r="BJ687" s="1" t="s">
        <v>990</v>
      </c>
      <c r="BK687" s="1" t="s">
        <v>1903</v>
      </c>
      <c r="BL687" s="1" t="s">
        <v>991</v>
      </c>
      <c r="BM687" s="1" t="s">
        <v>11494</v>
      </c>
      <c r="BN687" s="1"/>
      <c r="BO687" s="1" t="s">
        <v>189</v>
      </c>
      <c r="BP687" s="1"/>
      <c r="BQ687" s="1"/>
      <c r="BR687" s="1" t="s">
        <v>94</v>
      </c>
      <c r="BS687" s="1" t="s">
        <v>11495</v>
      </c>
      <c r="BT687" s="1" t="str">
        <f aca="false">HYPERLINK("https%3A%2F%2Fwww.webofscience.com%2Fwos%2Fwoscc%2Ffull-record%2FWOS:000502189700043","View Full Record in Web of Science")</f>
        <v>View Full Record in Web of Science</v>
      </c>
    </row>
    <row r="688" customFormat="false" ht="12.75" hidden="false" customHeight="false" outlineLevel="0" collapsed="false">
      <c r="A688" s="1" t="s">
        <v>72</v>
      </c>
      <c r="B688" s="1" t="s">
        <v>11496</v>
      </c>
      <c r="C688" s="1"/>
      <c r="D688" s="1"/>
      <c r="E688" s="1"/>
      <c r="F688" s="1" t="s">
        <v>11497</v>
      </c>
      <c r="G688" s="1"/>
      <c r="H688" s="1"/>
      <c r="I688" s="1" t="s">
        <v>11498</v>
      </c>
      <c r="J688" s="1" t="s">
        <v>640</v>
      </c>
      <c r="K688" s="1"/>
      <c r="L688" s="1"/>
      <c r="M688" s="1" t="s">
        <v>77</v>
      </c>
      <c r="N688" s="1" t="s">
        <v>139</v>
      </c>
      <c r="O688" s="1"/>
      <c r="P688" s="1"/>
      <c r="Q688" s="1"/>
      <c r="R688" s="1"/>
      <c r="S688" s="1"/>
      <c r="T688" s="1" t="s">
        <v>11499</v>
      </c>
      <c r="U688" s="1" t="s">
        <v>11500</v>
      </c>
      <c r="V688" s="1" t="s">
        <v>11501</v>
      </c>
      <c r="W688" s="1" t="s">
        <v>11502</v>
      </c>
      <c r="X688" s="1" t="s">
        <v>551</v>
      </c>
      <c r="Y688" s="1" t="s">
        <v>11503</v>
      </c>
      <c r="Z688" s="1" t="s">
        <v>11504</v>
      </c>
      <c r="AA688" s="1"/>
      <c r="AB688" s="1" t="s">
        <v>6243</v>
      </c>
      <c r="AC688" s="1"/>
      <c r="AD688" s="1"/>
      <c r="AE688" s="1"/>
      <c r="AF688" s="1"/>
      <c r="AG688" s="1" t="n">
        <v>48</v>
      </c>
      <c r="AH688" s="1" t="n">
        <v>1</v>
      </c>
      <c r="AI688" s="1" t="n">
        <v>1</v>
      </c>
      <c r="AJ688" s="1" t="n">
        <v>2</v>
      </c>
      <c r="AK688" s="1" t="n">
        <v>11</v>
      </c>
      <c r="AL688" s="1" t="s">
        <v>640</v>
      </c>
      <c r="AM688" s="1" t="s">
        <v>352</v>
      </c>
      <c r="AN688" s="1" t="s">
        <v>650</v>
      </c>
      <c r="AO688" s="1" t="s">
        <v>651</v>
      </c>
      <c r="AP688" s="1"/>
      <c r="AQ688" s="1"/>
      <c r="AR688" s="1" t="s">
        <v>652</v>
      </c>
      <c r="AS688" s="1" t="s">
        <v>653</v>
      </c>
      <c r="AT688" s="1" t="s">
        <v>696</v>
      </c>
      <c r="AU688" s="1" t="n">
        <v>2009</v>
      </c>
      <c r="AV688" s="1" t="n">
        <v>33</v>
      </c>
      <c r="AW688" s="1" t="n">
        <v>3</v>
      </c>
      <c r="AX688" s="1"/>
      <c r="AY688" s="1"/>
      <c r="AZ688" s="1"/>
      <c r="BA688" s="1"/>
      <c r="BB688" s="1" t="n">
        <v>899</v>
      </c>
      <c r="BC688" s="1" t="n">
        <v>905</v>
      </c>
      <c r="BD688" s="1"/>
      <c r="BE688" s="1"/>
      <c r="BF688" s="1"/>
      <c r="BG688" s="1"/>
      <c r="BH688" s="1"/>
      <c r="BI688" s="1" t="n">
        <v>7</v>
      </c>
      <c r="BJ688" s="1" t="s">
        <v>655</v>
      </c>
      <c r="BK688" s="1" t="s">
        <v>656</v>
      </c>
      <c r="BL688" s="1" t="s">
        <v>655</v>
      </c>
      <c r="BM688" s="1" t="s">
        <v>5421</v>
      </c>
      <c r="BN688" s="1" t="n">
        <v>19860122</v>
      </c>
      <c r="BO688" s="1"/>
      <c r="BP688" s="1"/>
      <c r="BQ688" s="1"/>
      <c r="BR688" s="1" t="s">
        <v>94</v>
      </c>
      <c r="BS688" s="1" t="s">
        <v>11505</v>
      </c>
      <c r="BT688" s="1" t="str">
        <f aca="false">HYPERLINK("https%3A%2F%2Fwww.webofscience.com%2Fwos%2Fwoscc%2Ffull-record%2FWOS:000271082000030","View Full Record in Web of Science")</f>
        <v>View Full Record in Web of Science</v>
      </c>
    </row>
    <row r="689" customFormat="false" ht="12.75" hidden="false" customHeight="false" outlineLevel="0" collapsed="false">
      <c r="A689" s="1" t="s">
        <v>72</v>
      </c>
      <c r="B689" s="1" t="s">
        <v>11506</v>
      </c>
      <c r="C689" s="1"/>
      <c r="D689" s="1"/>
      <c r="E689" s="1"/>
      <c r="F689" s="1" t="s">
        <v>11507</v>
      </c>
      <c r="G689" s="1"/>
      <c r="H689" s="1"/>
      <c r="I689" s="1" t="s">
        <v>11508</v>
      </c>
      <c r="J689" s="1" t="s">
        <v>342</v>
      </c>
      <c r="K689" s="1"/>
      <c r="L689" s="1"/>
      <c r="M689" s="1" t="s">
        <v>77</v>
      </c>
      <c r="N689" s="1" t="s">
        <v>139</v>
      </c>
      <c r="O689" s="1"/>
      <c r="P689" s="1"/>
      <c r="Q689" s="1"/>
      <c r="R689" s="1"/>
      <c r="S689" s="1"/>
      <c r="T689" s="1" t="s">
        <v>11509</v>
      </c>
      <c r="U689" s="1" t="s">
        <v>11510</v>
      </c>
      <c r="V689" s="1" t="s">
        <v>11511</v>
      </c>
      <c r="W689" s="1" t="s">
        <v>11512</v>
      </c>
      <c r="X689" s="1" t="s">
        <v>275</v>
      </c>
      <c r="Y689" s="1" t="s">
        <v>11513</v>
      </c>
      <c r="Z689" s="1" t="s">
        <v>11514</v>
      </c>
      <c r="AA689" s="1" t="s">
        <v>648</v>
      </c>
      <c r="AB689" s="1" t="s">
        <v>11515</v>
      </c>
      <c r="AC689" s="1"/>
      <c r="AD689" s="1"/>
      <c r="AE689" s="1"/>
      <c r="AF689" s="1"/>
      <c r="AG689" s="1" t="n">
        <v>17</v>
      </c>
      <c r="AH689" s="1" t="n">
        <v>2</v>
      </c>
      <c r="AI689" s="1" t="n">
        <v>2</v>
      </c>
      <c r="AJ689" s="1" t="n">
        <v>0</v>
      </c>
      <c r="AK689" s="1" t="n">
        <v>0</v>
      </c>
      <c r="AL689" s="1" t="s">
        <v>351</v>
      </c>
      <c r="AM689" s="1" t="s">
        <v>352</v>
      </c>
      <c r="AN689" s="1" t="s">
        <v>353</v>
      </c>
      <c r="AO689" s="1" t="s">
        <v>354</v>
      </c>
      <c r="AP689" s="1" t="s">
        <v>355</v>
      </c>
      <c r="AQ689" s="1"/>
      <c r="AR689" s="1" t="s">
        <v>356</v>
      </c>
      <c r="AS689" s="1" t="s">
        <v>357</v>
      </c>
      <c r="AT689" s="1"/>
      <c r="AU689" s="1" t="n">
        <v>2009</v>
      </c>
      <c r="AV689" s="1" t="n">
        <v>17</v>
      </c>
      <c r="AW689" s="1" t="n">
        <v>1</v>
      </c>
      <c r="AX689" s="1"/>
      <c r="AY689" s="1"/>
      <c r="AZ689" s="1"/>
      <c r="BA689" s="1"/>
      <c r="BB689" s="1" t="n">
        <v>9</v>
      </c>
      <c r="BC689" s="1" t="n">
        <v>15</v>
      </c>
      <c r="BD689" s="1"/>
      <c r="BE689" s="1"/>
      <c r="BF689" s="1"/>
      <c r="BG689" s="1"/>
      <c r="BH689" s="1"/>
      <c r="BI689" s="1" t="n">
        <v>7</v>
      </c>
      <c r="BJ689" s="1" t="s">
        <v>187</v>
      </c>
      <c r="BK689" s="1" t="s">
        <v>112</v>
      </c>
      <c r="BL689" s="1" t="s">
        <v>187</v>
      </c>
      <c r="BM689" s="1" t="s">
        <v>10143</v>
      </c>
      <c r="BN689" s="1" t="n">
        <v>19386210</v>
      </c>
      <c r="BO689" s="1"/>
      <c r="BP689" s="1"/>
      <c r="BQ689" s="1"/>
      <c r="BR689" s="1" t="s">
        <v>94</v>
      </c>
      <c r="BS689" s="1" t="s">
        <v>11516</v>
      </c>
      <c r="BT689" s="1" t="str">
        <f aca="false">HYPERLINK("https%3A%2F%2Fwww.webofscience.com%2Fwos%2Fwoscc%2Ffull-record%2FWOS:000265633600002","View Full Record in Web of Science")</f>
        <v>View Full Record in Web of Science</v>
      </c>
    </row>
    <row r="690" customFormat="false" ht="12.75" hidden="false" customHeight="false" outlineLevel="0" collapsed="false">
      <c r="A690" s="1" t="s">
        <v>72</v>
      </c>
      <c r="B690" s="1" t="s">
        <v>11517</v>
      </c>
      <c r="C690" s="1"/>
      <c r="D690" s="1"/>
      <c r="E690" s="1"/>
      <c r="F690" s="1" t="s">
        <v>11518</v>
      </c>
      <c r="G690" s="1"/>
      <c r="H690" s="1"/>
      <c r="I690" s="1" t="s">
        <v>11519</v>
      </c>
      <c r="J690" s="1" t="s">
        <v>2606</v>
      </c>
      <c r="K690" s="1"/>
      <c r="L690" s="1"/>
      <c r="M690" s="1" t="s">
        <v>77</v>
      </c>
      <c r="N690" s="1" t="s">
        <v>52</v>
      </c>
      <c r="O690" s="1"/>
      <c r="P690" s="1"/>
      <c r="Q690" s="1"/>
      <c r="R690" s="1"/>
      <c r="S690" s="1"/>
      <c r="T690" s="1" t="s">
        <v>11520</v>
      </c>
      <c r="U690" s="1"/>
      <c r="V690" s="1"/>
      <c r="W690" s="1" t="s">
        <v>11521</v>
      </c>
      <c r="X690" s="1" t="s">
        <v>11522</v>
      </c>
      <c r="Y690" s="1"/>
      <c r="Z690" s="1"/>
      <c r="AA690" s="1" t="s">
        <v>11523</v>
      </c>
      <c r="AB690" s="1" t="s">
        <v>11524</v>
      </c>
      <c r="AC690" s="1"/>
      <c r="AD690" s="1"/>
      <c r="AE690" s="1"/>
      <c r="AF690" s="1"/>
      <c r="AG690" s="1" t="n">
        <v>0</v>
      </c>
      <c r="AH690" s="1" t="n">
        <v>0</v>
      </c>
      <c r="AI690" s="1" t="n">
        <v>0</v>
      </c>
      <c r="AJ690" s="1" t="n">
        <v>0</v>
      </c>
      <c r="AK690" s="1" t="n">
        <v>0</v>
      </c>
      <c r="AL690" s="1" t="s">
        <v>2611</v>
      </c>
      <c r="AM690" s="1" t="s">
        <v>1547</v>
      </c>
      <c r="AN690" s="1" t="s">
        <v>2612</v>
      </c>
      <c r="AO690" s="1" t="s">
        <v>2613</v>
      </c>
      <c r="AP690" s="1" t="s">
        <v>2614</v>
      </c>
      <c r="AQ690" s="1"/>
      <c r="AR690" s="1" t="s">
        <v>2615</v>
      </c>
      <c r="AS690" s="1" t="s">
        <v>2616</v>
      </c>
      <c r="AT690" s="1" t="s">
        <v>90</v>
      </c>
      <c r="AU690" s="1" t="n">
        <v>2020</v>
      </c>
      <c r="AV690" s="1" t="n">
        <v>63</v>
      </c>
      <c r="AW690" s="1"/>
      <c r="AX690" s="1"/>
      <c r="AY690" s="1" t="n">
        <v>1</v>
      </c>
      <c r="AZ690" s="1" t="s">
        <v>1218</v>
      </c>
      <c r="BA690" s="1" t="s">
        <v>11525</v>
      </c>
      <c r="BB690" s="1" t="s">
        <v>11526</v>
      </c>
      <c r="BC690" s="1" t="s">
        <v>11526</v>
      </c>
      <c r="BD690" s="1"/>
      <c r="BE690" s="1"/>
      <c r="BF690" s="1"/>
      <c r="BG690" s="1"/>
      <c r="BH690" s="1"/>
      <c r="BI690" s="1" t="n">
        <v>1</v>
      </c>
      <c r="BJ690" s="1" t="s">
        <v>1187</v>
      </c>
      <c r="BK690" s="1" t="s">
        <v>725</v>
      </c>
      <c r="BL690" s="1" t="s">
        <v>1187</v>
      </c>
      <c r="BM690" s="1" t="s">
        <v>11527</v>
      </c>
      <c r="BN690" s="1"/>
      <c r="BO690" s="1"/>
      <c r="BP690" s="1"/>
      <c r="BQ690" s="1"/>
      <c r="BR690" s="1" t="s">
        <v>94</v>
      </c>
      <c r="BS690" s="1" t="s">
        <v>11528</v>
      </c>
      <c r="BT690" s="1" t="str">
        <f aca="false">HYPERLINK("https%3A%2F%2Fwww.webofscience.com%2Fwos%2Fwoscc%2Ffull-record%2FWOS:000582502500687","View Full Record in Web of Science")</f>
        <v>View Full Record in Web of Science</v>
      </c>
    </row>
    <row r="691" customFormat="false" ht="12.75" hidden="false" customHeight="false" outlineLevel="0" collapsed="false">
      <c r="A691" s="1" t="s">
        <v>72</v>
      </c>
      <c r="B691" s="1" t="s">
        <v>11529</v>
      </c>
      <c r="C691" s="1"/>
      <c r="D691" s="1"/>
      <c r="E691" s="1"/>
      <c r="F691" s="1" t="s">
        <v>11530</v>
      </c>
      <c r="G691" s="1"/>
      <c r="H691" s="1"/>
      <c r="I691" s="1" t="s">
        <v>11531</v>
      </c>
      <c r="J691" s="1" t="s">
        <v>11532</v>
      </c>
      <c r="K691" s="1"/>
      <c r="L691" s="1"/>
      <c r="M691" s="1" t="s">
        <v>77</v>
      </c>
      <c r="N691" s="1" t="s">
        <v>139</v>
      </c>
      <c r="O691" s="1"/>
      <c r="P691" s="1"/>
      <c r="Q691" s="1"/>
      <c r="R691" s="1"/>
      <c r="S691" s="1"/>
      <c r="T691" s="1" t="s">
        <v>11533</v>
      </c>
      <c r="U691" s="1" t="s">
        <v>11534</v>
      </c>
      <c r="V691" s="1" t="s">
        <v>11535</v>
      </c>
      <c r="W691" s="1" t="s">
        <v>11536</v>
      </c>
      <c r="X691" s="1" t="s">
        <v>11537</v>
      </c>
      <c r="Y691" s="1" t="s">
        <v>11538</v>
      </c>
      <c r="Z691" s="1" t="s">
        <v>11539</v>
      </c>
      <c r="AA691" s="1" t="s">
        <v>11540</v>
      </c>
      <c r="AB691" s="1" t="s">
        <v>11541</v>
      </c>
      <c r="AC691" s="1" t="s">
        <v>11542</v>
      </c>
      <c r="AD691" s="1" t="s">
        <v>1133</v>
      </c>
      <c r="AE691" s="1" t="s">
        <v>11543</v>
      </c>
      <c r="AF691" s="1"/>
      <c r="AG691" s="1" t="n">
        <v>34</v>
      </c>
      <c r="AH691" s="1" t="n">
        <v>19</v>
      </c>
      <c r="AI691" s="1" t="n">
        <v>19</v>
      </c>
      <c r="AJ691" s="1" t="n">
        <v>1</v>
      </c>
      <c r="AK691" s="1" t="n">
        <v>18</v>
      </c>
      <c r="AL691" s="1" t="s">
        <v>11544</v>
      </c>
      <c r="AM691" s="1" t="s">
        <v>2834</v>
      </c>
      <c r="AN691" s="1" t="s">
        <v>11545</v>
      </c>
      <c r="AO691" s="1" t="s">
        <v>11546</v>
      </c>
      <c r="AP691" s="1" t="s">
        <v>11547</v>
      </c>
      <c r="AQ691" s="1"/>
      <c r="AR691" s="1" t="s">
        <v>11548</v>
      </c>
      <c r="AS691" s="1" t="s">
        <v>11549</v>
      </c>
      <c r="AT691" s="1" t="s">
        <v>234</v>
      </c>
      <c r="AU691" s="1" t="n">
        <v>2013</v>
      </c>
      <c r="AV691" s="1" t="n">
        <v>93</v>
      </c>
      <c r="AW691" s="1" t="n">
        <v>3</v>
      </c>
      <c r="AX691" s="1"/>
      <c r="AY691" s="1"/>
      <c r="AZ691" s="1"/>
      <c r="BA691" s="1"/>
      <c r="BB691" s="1" t="n">
        <v>287</v>
      </c>
      <c r="BC691" s="1" t="n">
        <v>301</v>
      </c>
      <c r="BD691" s="1"/>
      <c r="BE691" s="1" t="s">
        <v>11550</v>
      </c>
      <c r="BF691" s="1" t="str">
        <f aca="false">HYPERLINK("http://dx.doi.org/10.1007/s13594-013-0125-6","http://dx.doi.org/10.1007/s13594-013-0125-6")</f>
        <v>http://dx.doi.org/10.1007/s13594-013-0125-6</v>
      </c>
      <c r="BG691" s="1"/>
      <c r="BH691" s="1"/>
      <c r="BI691" s="1" t="n">
        <v>15</v>
      </c>
      <c r="BJ691" s="1" t="s">
        <v>820</v>
      </c>
      <c r="BK691" s="1" t="s">
        <v>112</v>
      </c>
      <c r="BL691" s="1" t="s">
        <v>820</v>
      </c>
      <c r="BM691" s="1" t="s">
        <v>11551</v>
      </c>
      <c r="BN691" s="1"/>
      <c r="BO691" s="1"/>
      <c r="BP691" s="1"/>
      <c r="BQ691" s="1"/>
      <c r="BR691" s="1" t="s">
        <v>94</v>
      </c>
      <c r="BS691" s="1" t="s">
        <v>11552</v>
      </c>
      <c r="BT691" s="1" t="str">
        <f aca="false">HYPERLINK("https%3A%2F%2Fwww.webofscience.com%2Fwos%2Fwoscc%2Ffull-record%2FWOS:000318061000006","View Full Record in Web of Science")</f>
        <v>View Full Record in Web of Science</v>
      </c>
    </row>
    <row r="692" customFormat="false" ht="12.75" hidden="false" customHeight="false" outlineLevel="0" collapsed="false">
      <c r="A692" s="1" t="s">
        <v>72</v>
      </c>
      <c r="B692" s="1" t="s">
        <v>11553</v>
      </c>
      <c r="C692" s="1"/>
      <c r="D692" s="1"/>
      <c r="E692" s="1"/>
      <c r="F692" s="1" t="s">
        <v>11554</v>
      </c>
      <c r="G692" s="1"/>
      <c r="H692" s="1"/>
      <c r="I692" s="1" t="s">
        <v>11555</v>
      </c>
      <c r="J692" s="1" t="s">
        <v>11556</v>
      </c>
      <c r="K692" s="1"/>
      <c r="L692" s="1"/>
      <c r="M692" s="1" t="s">
        <v>77</v>
      </c>
      <c r="N692" s="1" t="s">
        <v>139</v>
      </c>
      <c r="O692" s="1"/>
      <c r="P692" s="1"/>
      <c r="Q692" s="1"/>
      <c r="R692" s="1"/>
      <c r="S692" s="1"/>
      <c r="T692" s="1" t="s">
        <v>11557</v>
      </c>
      <c r="U692" s="1" t="s">
        <v>11558</v>
      </c>
      <c r="V692" s="1" t="s">
        <v>11559</v>
      </c>
      <c r="W692" s="1" t="s">
        <v>11560</v>
      </c>
      <c r="X692" s="1" t="s">
        <v>11561</v>
      </c>
      <c r="Y692" s="1" t="s">
        <v>11562</v>
      </c>
      <c r="Z692" s="1" t="s">
        <v>11563</v>
      </c>
      <c r="AA692" s="1" t="s">
        <v>11564</v>
      </c>
      <c r="AB692" s="1" t="s">
        <v>11565</v>
      </c>
      <c r="AC692" s="1" t="s">
        <v>11566</v>
      </c>
      <c r="AD692" s="1" t="s">
        <v>11567</v>
      </c>
      <c r="AE692" s="1" t="s">
        <v>11568</v>
      </c>
      <c r="AF692" s="1"/>
      <c r="AG692" s="1" t="n">
        <v>92</v>
      </c>
      <c r="AH692" s="1" t="n">
        <v>0</v>
      </c>
      <c r="AI692" s="1" t="n">
        <v>0</v>
      </c>
      <c r="AJ692" s="1" t="n">
        <v>4</v>
      </c>
      <c r="AK692" s="1" t="n">
        <v>6</v>
      </c>
      <c r="AL692" s="1" t="s">
        <v>11569</v>
      </c>
      <c r="AM692" s="1" t="s">
        <v>11570</v>
      </c>
      <c r="AN692" s="1" t="s">
        <v>11571</v>
      </c>
      <c r="AO692" s="1" t="s">
        <v>11572</v>
      </c>
      <c r="AP692" s="1"/>
      <c r="AQ692" s="1"/>
      <c r="AR692" s="1" t="s">
        <v>11556</v>
      </c>
      <c r="AS692" s="1" t="s">
        <v>11573</v>
      </c>
      <c r="AT692" s="1"/>
      <c r="AU692" s="1" t="n">
        <v>2022</v>
      </c>
      <c r="AV692" s="1" t="n">
        <v>10</v>
      </c>
      <c r="AW692" s="1"/>
      <c r="AX692" s="1"/>
      <c r="AY692" s="1"/>
      <c r="AZ692" s="1"/>
      <c r="BA692" s="1"/>
      <c r="BB692" s="1" t="n">
        <v>70980</v>
      </c>
      <c r="BC692" s="1" t="n">
        <v>71002</v>
      </c>
      <c r="BD692" s="1"/>
      <c r="BE692" s="1" t="s">
        <v>11574</v>
      </c>
      <c r="BF692" s="1" t="str">
        <f aca="false">HYPERLINK("http://dx.doi.org/10.1109/ACCESS.2022.3187959","http://dx.doi.org/10.1109/ACCESS.2022.3187959")</f>
        <v>http://dx.doi.org/10.1109/ACCESS.2022.3187959</v>
      </c>
      <c r="BG692" s="1"/>
      <c r="BH692" s="1"/>
      <c r="BI692" s="1" t="n">
        <v>23</v>
      </c>
      <c r="BJ692" s="1" t="s">
        <v>11575</v>
      </c>
      <c r="BK692" s="1" t="s">
        <v>112</v>
      </c>
      <c r="BL692" s="1" t="s">
        <v>11576</v>
      </c>
      <c r="BM692" s="1" t="s">
        <v>11577</v>
      </c>
      <c r="BN692" s="1"/>
      <c r="BO692" s="1" t="s">
        <v>400</v>
      </c>
      <c r="BP692" s="1"/>
      <c r="BQ692" s="1"/>
      <c r="BR692" s="1" t="s">
        <v>94</v>
      </c>
      <c r="BS692" s="1" t="s">
        <v>11578</v>
      </c>
      <c r="BT692" s="1" t="str">
        <f aca="false">HYPERLINK("https%3A%2F%2Fwww.webofscience.com%2Fwos%2Fwoscc%2Ffull-record%2FWOS:000838386600001","View Full Record in Web of Science")</f>
        <v>View Full Record in Web of Science</v>
      </c>
    </row>
    <row r="693" customFormat="false" ht="12.75" hidden="false" customHeight="false" outlineLevel="0" collapsed="false">
      <c r="A693" s="1" t="s">
        <v>72</v>
      </c>
      <c r="B693" s="1" t="s">
        <v>11579</v>
      </c>
      <c r="C693" s="1"/>
      <c r="D693" s="1"/>
      <c r="E693" s="1"/>
      <c r="F693" s="1" t="s">
        <v>11580</v>
      </c>
      <c r="G693" s="1"/>
      <c r="H693" s="1"/>
      <c r="I693" s="1" t="s">
        <v>11581</v>
      </c>
      <c r="J693" s="1" t="s">
        <v>11582</v>
      </c>
      <c r="K693" s="1"/>
      <c r="L693" s="1"/>
      <c r="M693" s="1" t="s">
        <v>77</v>
      </c>
      <c r="N693" s="1" t="s">
        <v>139</v>
      </c>
      <c r="O693" s="1"/>
      <c r="P693" s="1"/>
      <c r="Q693" s="1"/>
      <c r="R693" s="1"/>
      <c r="S693" s="1"/>
      <c r="T693" s="1"/>
      <c r="U693" s="1" t="s">
        <v>11583</v>
      </c>
      <c r="V693" s="1" t="s">
        <v>11584</v>
      </c>
      <c r="W693" s="1" t="s">
        <v>11585</v>
      </c>
      <c r="X693" s="1"/>
      <c r="Y693" s="1" t="s">
        <v>11586</v>
      </c>
      <c r="Z693" s="1" t="s">
        <v>11587</v>
      </c>
      <c r="AA693" s="1"/>
      <c r="AB693" s="1"/>
      <c r="AC693" s="1"/>
      <c r="AD693" s="1"/>
      <c r="AE693" s="1"/>
      <c r="AF693" s="1"/>
      <c r="AG693" s="1" t="n">
        <v>45</v>
      </c>
      <c r="AH693" s="1" t="n">
        <v>6</v>
      </c>
      <c r="AI693" s="1" t="n">
        <v>7</v>
      </c>
      <c r="AJ693" s="1" t="n">
        <v>1</v>
      </c>
      <c r="AK693" s="1" t="n">
        <v>10</v>
      </c>
      <c r="AL693" s="1" t="s">
        <v>1870</v>
      </c>
      <c r="AM693" s="1" t="s">
        <v>125</v>
      </c>
      <c r="AN693" s="1" t="s">
        <v>1871</v>
      </c>
      <c r="AO693" s="1" t="s">
        <v>11588</v>
      </c>
      <c r="AP693" s="1" t="s">
        <v>11589</v>
      </c>
      <c r="AQ693" s="1"/>
      <c r="AR693" s="1" t="s">
        <v>11590</v>
      </c>
      <c r="AS693" s="1" t="s">
        <v>11591</v>
      </c>
      <c r="AT693" s="1" t="s">
        <v>631</v>
      </c>
      <c r="AU693" s="1" t="n">
        <v>2006</v>
      </c>
      <c r="AV693" s="1" t="n">
        <v>52</v>
      </c>
      <c r="AW693" s="1" t="n">
        <v>6</v>
      </c>
      <c r="AX693" s="1"/>
      <c r="AY693" s="1"/>
      <c r="AZ693" s="1"/>
      <c r="BA693" s="1"/>
      <c r="BB693" s="1" t="n">
        <v>487</v>
      </c>
      <c r="BC693" s="1" t="n">
        <v>500</v>
      </c>
      <c r="BD693" s="1"/>
      <c r="BE693" s="1" t="s">
        <v>11592</v>
      </c>
      <c r="BF693" s="1" t="str">
        <f aca="false">HYPERLINK("http://dx.doi.org/10.1177/0020764006066826","http://dx.doi.org/10.1177/0020764006066826")</f>
        <v>http://dx.doi.org/10.1177/0020764006066826</v>
      </c>
      <c r="BG693" s="1"/>
      <c r="BH693" s="1"/>
      <c r="BI693" s="1" t="n">
        <v>14</v>
      </c>
      <c r="BJ693" s="1" t="s">
        <v>1187</v>
      </c>
      <c r="BK693" s="1" t="s">
        <v>656</v>
      </c>
      <c r="BL693" s="1" t="s">
        <v>1187</v>
      </c>
      <c r="BM693" s="1" t="s">
        <v>11593</v>
      </c>
      <c r="BN693" s="1" t="n">
        <v>17294595</v>
      </c>
      <c r="BO693" s="1"/>
      <c r="BP693" s="1"/>
      <c r="BQ693" s="1"/>
      <c r="BR693" s="1" t="s">
        <v>94</v>
      </c>
      <c r="BS693" s="1" t="s">
        <v>11594</v>
      </c>
      <c r="BT693" s="1" t="str">
        <f aca="false">HYPERLINK("https%3A%2F%2Fwww.webofscience.com%2Fwos%2Fwoscc%2Ffull-record%2FWOS:000244039200002","View Full Record in Web of Science")</f>
        <v>View Full Record in Web of Science</v>
      </c>
    </row>
    <row r="694" customFormat="false" ht="12.75" hidden="false" customHeight="false" outlineLevel="0" collapsed="false">
      <c r="A694" s="1" t="s">
        <v>72</v>
      </c>
      <c r="B694" s="1" t="s">
        <v>11595</v>
      </c>
      <c r="C694" s="1"/>
      <c r="D694" s="1"/>
      <c r="E694" s="1"/>
      <c r="F694" s="1" t="s">
        <v>11596</v>
      </c>
      <c r="G694" s="1"/>
      <c r="H694" s="1"/>
      <c r="I694" s="1" t="s">
        <v>11597</v>
      </c>
      <c r="J694" s="1" t="s">
        <v>998</v>
      </c>
      <c r="K694" s="1"/>
      <c r="L694" s="1"/>
      <c r="M694" s="1" t="s">
        <v>77</v>
      </c>
      <c r="N694" s="1" t="s">
        <v>139</v>
      </c>
      <c r="O694" s="1"/>
      <c r="P694" s="1"/>
      <c r="Q694" s="1"/>
      <c r="R694" s="1"/>
      <c r="S694" s="1"/>
      <c r="T694" s="1"/>
      <c r="U694" s="1" t="s">
        <v>11598</v>
      </c>
      <c r="V694" s="1" t="s">
        <v>11599</v>
      </c>
      <c r="W694" s="1" t="s">
        <v>11600</v>
      </c>
      <c r="X694" s="1" t="s">
        <v>11601</v>
      </c>
      <c r="Y694" s="1" t="s">
        <v>11602</v>
      </c>
      <c r="Z694" s="1" t="s">
        <v>11603</v>
      </c>
      <c r="AA694" s="1"/>
      <c r="AB694" s="1"/>
      <c r="AC694" s="1"/>
      <c r="AD694" s="1"/>
      <c r="AE694" s="1"/>
      <c r="AF694" s="1"/>
      <c r="AG694" s="1" t="n">
        <v>20</v>
      </c>
      <c r="AH694" s="1" t="n">
        <v>15</v>
      </c>
      <c r="AI694" s="1" t="n">
        <v>15</v>
      </c>
      <c r="AJ694" s="1" t="n">
        <v>0</v>
      </c>
      <c r="AK694" s="1" t="n">
        <v>5</v>
      </c>
      <c r="AL694" s="1" t="s">
        <v>1007</v>
      </c>
      <c r="AM694" s="1" t="s">
        <v>352</v>
      </c>
      <c r="AN694" s="1" t="s">
        <v>1008</v>
      </c>
      <c r="AO694" s="1" t="s">
        <v>1009</v>
      </c>
      <c r="AP694" s="1" t="s">
        <v>1010</v>
      </c>
      <c r="AQ694" s="1"/>
      <c r="AR694" s="1" t="s">
        <v>1011</v>
      </c>
      <c r="AS694" s="1" t="s">
        <v>1012</v>
      </c>
      <c r="AT694" s="1" t="s">
        <v>846</v>
      </c>
      <c r="AU694" s="1" t="n">
        <v>2014</v>
      </c>
      <c r="AV694" s="1" t="n">
        <v>55</v>
      </c>
      <c r="AW694" s="1" t="n">
        <v>2</v>
      </c>
      <c r="AX694" s="1"/>
      <c r="AY694" s="1"/>
      <c r="AZ694" s="1"/>
      <c r="BA694" s="1"/>
      <c r="BB694" s="1" t="n">
        <v>146</v>
      </c>
      <c r="BC694" s="1" t="n">
        <v>155</v>
      </c>
      <c r="BD694" s="1"/>
      <c r="BE694" s="1" t="s">
        <v>11604</v>
      </c>
      <c r="BF694" s="1" t="str">
        <f aca="false">HYPERLINK("http://dx.doi.org/10.3325/cmj.2014.55.146","http://dx.doi.org/10.3325/cmj.2014.55.146")</f>
        <v>http://dx.doi.org/10.3325/cmj.2014.55.146</v>
      </c>
      <c r="BG694" s="1"/>
      <c r="BH694" s="1"/>
      <c r="BI694" s="1" t="n">
        <v>10</v>
      </c>
      <c r="BJ694" s="1" t="s">
        <v>236</v>
      </c>
      <c r="BK694" s="1" t="s">
        <v>112</v>
      </c>
      <c r="BL694" s="1" t="s">
        <v>237</v>
      </c>
      <c r="BM694" s="1" t="s">
        <v>11605</v>
      </c>
      <c r="BN694" s="1" t="n">
        <v>24778101</v>
      </c>
      <c r="BO694" s="1" t="s">
        <v>1655</v>
      </c>
      <c r="BP694" s="1"/>
      <c r="BQ694" s="1"/>
      <c r="BR694" s="1" t="s">
        <v>94</v>
      </c>
      <c r="BS694" s="1" t="s">
        <v>11606</v>
      </c>
      <c r="BT694" s="1" t="str">
        <f aca="false">HYPERLINK("https%3A%2F%2Fwww.webofscience.com%2Fwos%2Fwoscc%2Ffull-record%2FWOS:000335650500008","View Full Record in Web of Science")</f>
        <v>View Full Record in Web of Science</v>
      </c>
    </row>
    <row r="695" customFormat="false" ht="12.75" hidden="false" customHeight="false" outlineLevel="0" collapsed="false">
      <c r="A695" s="1" t="s">
        <v>72</v>
      </c>
      <c r="B695" s="1" t="s">
        <v>11607</v>
      </c>
      <c r="C695" s="1"/>
      <c r="D695" s="1"/>
      <c r="E695" s="1"/>
      <c r="F695" s="1" t="s">
        <v>11608</v>
      </c>
      <c r="G695" s="1"/>
      <c r="H695" s="1"/>
      <c r="I695" s="1" t="s">
        <v>11609</v>
      </c>
      <c r="J695" s="1" t="s">
        <v>11610</v>
      </c>
      <c r="K695" s="1"/>
      <c r="L695" s="1"/>
      <c r="M695" s="1" t="s">
        <v>77</v>
      </c>
      <c r="N695" s="1" t="s">
        <v>139</v>
      </c>
      <c r="O695" s="1"/>
      <c r="P695" s="1"/>
      <c r="Q695" s="1"/>
      <c r="R695" s="1"/>
      <c r="S695" s="1"/>
      <c r="T695" s="1" t="s">
        <v>11611</v>
      </c>
      <c r="U695" s="1"/>
      <c r="V695" s="1" t="s">
        <v>11612</v>
      </c>
      <c r="W695" s="1" t="s">
        <v>11613</v>
      </c>
      <c r="X695" s="1" t="s">
        <v>275</v>
      </c>
      <c r="Y695" s="1" t="s">
        <v>11614</v>
      </c>
      <c r="Z695" s="1" t="s">
        <v>11615</v>
      </c>
      <c r="AA695" s="1"/>
      <c r="AB695" s="1"/>
      <c r="AC695" s="1"/>
      <c r="AD695" s="1"/>
      <c r="AE695" s="1"/>
      <c r="AF695" s="1"/>
      <c r="AG695" s="1" t="n">
        <v>11</v>
      </c>
      <c r="AH695" s="1" t="n">
        <v>6</v>
      </c>
      <c r="AI695" s="1" t="n">
        <v>6</v>
      </c>
      <c r="AJ695" s="1" t="n">
        <v>0</v>
      </c>
      <c r="AK695" s="1" t="n">
        <v>1</v>
      </c>
      <c r="AL695" s="1" t="s">
        <v>10854</v>
      </c>
      <c r="AM695" s="1" t="s">
        <v>1237</v>
      </c>
      <c r="AN695" s="1" t="s">
        <v>10855</v>
      </c>
      <c r="AO695" s="1" t="s">
        <v>11616</v>
      </c>
      <c r="AP695" s="1" t="s">
        <v>11617</v>
      </c>
      <c r="AQ695" s="1"/>
      <c r="AR695" s="1" t="s">
        <v>11618</v>
      </c>
      <c r="AS695" s="1" t="s">
        <v>11619</v>
      </c>
      <c r="AT695" s="1" t="s">
        <v>159</v>
      </c>
      <c r="AU695" s="1" t="n">
        <v>2017</v>
      </c>
      <c r="AV695" s="1" t="n">
        <v>6</v>
      </c>
      <c r="AW695" s="1" t="n">
        <v>6</v>
      </c>
      <c r="AX695" s="1"/>
      <c r="AY695" s="1"/>
      <c r="AZ695" s="1"/>
      <c r="BA695" s="1"/>
      <c r="BB695" s="1" t="n">
        <v>896</v>
      </c>
      <c r="BC695" s="1" t="n">
        <v>898</v>
      </c>
      <c r="BD695" s="1"/>
      <c r="BE695" s="1" t="s">
        <v>11620</v>
      </c>
      <c r="BF695" s="1" t="str">
        <f aca="false">HYPERLINK("http://dx.doi.org/10.3892/mco.2017.1250","http://dx.doi.org/10.3892/mco.2017.1250")</f>
        <v>http://dx.doi.org/10.3892/mco.2017.1250</v>
      </c>
      <c r="BG695" s="1"/>
      <c r="BH695" s="1"/>
      <c r="BI695" s="1" t="n">
        <v>3</v>
      </c>
      <c r="BJ695" s="1" t="s">
        <v>1244</v>
      </c>
      <c r="BK695" s="1" t="s">
        <v>398</v>
      </c>
      <c r="BL695" s="1" t="s">
        <v>1244</v>
      </c>
      <c r="BM695" s="1" t="s">
        <v>11621</v>
      </c>
      <c r="BN695" s="1" t="n">
        <v>28588785</v>
      </c>
      <c r="BO695" s="1" t="s">
        <v>239</v>
      </c>
      <c r="BP695" s="1"/>
      <c r="BQ695" s="1"/>
      <c r="BR695" s="1" t="s">
        <v>94</v>
      </c>
      <c r="BS695" s="1" t="s">
        <v>11622</v>
      </c>
      <c r="BT695" s="1" t="str">
        <f aca="false">HYPERLINK("https%3A%2F%2Fwww.webofscience.com%2Fwos%2Fwoscc%2Ffull-record%2FWOS:000453173800018","View Full Record in Web of Science")</f>
        <v>View Full Record in Web of Science</v>
      </c>
    </row>
    <row r="696" customFormat="false" ht="12.75" hidden="false" customHeight="false" outlineLevel="0" collapsed="false">
      <c r="A696" s="1" t="s">
        <v>72</v>
      </c>
      <c r="B696" s="1" t="s">
        <v>11623</v>
      </c>
      <c r="C696" s="1"/>
      <c r="D696" s="1"/>
      <c r="E696" s="1"/>
      <c r="F696" s="1" t="s">
        <v>11624</v>
      </c>
      <c r="G696" s="1"/>
      <c r="H696" s="1"/>
      <c r="I696" s="1" t="s">
        <v>11625</v>
      </c>
      <c r="J696" s="1" t="s">
        <v>11626</v>
      </c>
      <c r="K696" s="1"/>
      <c r="L696" s="1"/>
      <c r="M696" s="1" t="s">
        <v>77</v>
      </c>
      <c r="N696" s="1" t="s">
        <v>139</v>
      </c>
      <c r="O696" s="1"/>
      <c r="P696" s="1"/>
      <c r="Q696" s="1"/>
      <c r="R696" s="1"/>
      <c r="S696" s="1"/>
      <c r="T696" s="1"/>
      <c r="U696" s="1" t="s">
        <v>11627</v>
      </c>
      <c r="V696" s="1" t="s">
        <v>11628</v>
      </c>
      <c r="W696" s="1" t="s">
        <v>11629</v>
      </c>
      <c r="X696" s="1" t="s">
        <v>11630</v>
      </c>
      <c r="Y696" s="1" t="s">
        <v>11631</v>
      </c>
      <c r="Z696" s="1" t="s">
        <v>11632</v>
      </c>
      <c r="AA696" s="1" t="s">
        <v>11633</v>
      </c>
      <c r="AB696" s="1" t="s">
        <v>11634</v>
      </c>
      <c r="AC696" s="1"/>
      <c r="AD696" s="1"/>
      <c r="AE696" s="1"/>
      <c r="AF696" s="1"/>
      <c r="AG696" s="1" t="n">
        <v>10</v>
      </c>
      <c r="AH696" s="1" t="n">
        <v>3</v>
      </c>
      <c r="AI696" s="1" t="n">
        <v>3</v>
      </c>
      <c r="AJ696" s="1" t="n">
        <v>0</v>
      </c>
      <c r="AK696" s="1" t="n">
        <v>2</v>
      </c>
      <c r="AL696" s="1" t="s">
        <v>1258</v>
      </c>
      <c r="AM696" s="1" t="s">
        <v>1111</v>
      </c>
      <c r="AN696" s="1" t="s">
        <v>1259</v>
      </c>
      <c r="AO696" s="1" t="s">
        <v>11635</v>
      </c>
      <c r="AP696" s="1"/>
      <c r="AQ696" s="1"/>
      <c r="AR696" s="1" t="s">
        <v>11636</v>
      </c>
      <c r="AS696" s="1" t="s">
        <v>11637</v>
      </c>
      <c r="AT696" s="1" t="s">
        <v>846</v>
      </c>
      <c r="AU696" s="1" t="n">
        <v>2016</v>
      </c>
      <c r="AV696" s="1"/>
      <c r="AW696" s="1" t="n">
        <v>4</v>
      </c>
      <c r="AX696" s="1"/>
      <c r="AY696" s="1"/>
      <c r="AZ696" s="1"/>
      <c r="BA696" s="1"/>
      <c r="BB696" s="1" t="n">
        <v>76</v>
      </c>
      <c r="BC696" s="1" t="n">
        <v>80</v>
      </c>
      <c r="BD696" s="1"/>
      <c r="BE696" s="1" t="s">
        <v>11638</v>
      </c>
      <c r="BF696" s="1" t="str">
        <f aca="false">HYPERLINK("http://dx.doi.org/10.1093/omcr/omw016","http://dx.doi.org/10.1093/omcr/omw016")</f>
        <v>http://dx.doi.org/10.1093/omcr/omw016</v>
      </c>
      <c r="BG696" s="1"/>
      <c r="BH696" s="1"/>
      <c r="BI696" s="1" t="n">
        <v>5</v>
      </c>
      <c r="BJ696" s="1" t="s">
        <v>236</v>
      </c>
      <c r="BK696" s="1" t="s">
        <v>398</v>
      </c>
      <c r="BL696" s="1" t="s">
        <v>237</v>
      </c>
      <c r="BM696" s="1" t="s">
        <v>11639</v>
      </c>
      <c r="BN696" s="1" t="n">
        <v>27099774</v>
      </c>
      <c r="BO696" s="1" t="s">
        <v>11640</v>
      </c>
      <c r="BP696" s="1"/>
      <c r="BQ696" s="1"/>
      <c r="BR696" s="1" t="s">
        <v>94</v>
      </c>
      <c r="BS696" s="1" t="s">
        <v>11641</v>
      </c>
      <c r="BT696" s="1" t="str">
        <f aca="false">HYPERLINK("https%3A%2F%2Fwww.webofscience.com%2Fwos%2Fwoscc%2Ffull-record%2FWOS:000377121100007","View Full Record in Web of Science")</f>
        <v>View Full Record in Web of Science</v>
      </c>
    </row>
    <row r="697" customFormat="false" ht="12.75" hidden="false" customHeight="false" outlineLevel="0" collapsed="false">
      <c r="A697" s="1" t="s">
        <v>72</v>
      </c>
      <c r="B697" s="1" t="s">
        <v>11642</v>
      </c>
      <c r="C697" s="1"/>
      <c r="D697" s="1"/>
      <c r="E697" s="1"/>
      <c r="F697" s="1" t="s">
        <v>11643</v>
      </c>
      <c r="G697" s="1"/>
      <c r="H697" s="1"/>
      <c r="I697" s="1" t="s">
        <v>11644</v>
      </c>
      <c r="J697" s="1" t="s">
        <v>11645</v>
      </c>
      <c r="K697" s="1"/>
      <c r="L697" s="1"/>
      <c r="M697" s="1" t="s">
        <v>77</v>
      </c>
      <c r="N697" s="1" t="s">
        <v>139</v>
      </c>
      <c r="O697" s="1"/>
      <c r="P697" s="1"/>
      <c r="Q697" s="1"/>
      <c r="R697" s="1"/>
      <c r="S697" s="1"/>
      <c r="T697" s="1" t="s">
        <v>11646</v>
      </c>
      <c r="U697" s="1" t="s">
        <v>11647</v>
      </c>
      <c r="V697" s="1" t="s">
        <v>11648</v>
      </c>
      <c r="W697" s="1" t="s">
        <v>11649</v>
      </c>
      <c r="X697" s="1"/>
      <c r="Y697" s="1" t="s">
        <v>11650</v>
      </c>
      <c r="Z697" s="1" t="s">
        <v>11651</v>
      </c>
      <c r="AA697" s="1" t="s">
        <v>11652</v>
      </c>
      <c r="AB697" s="1" t="s">
        <v>11653</v>
      </c>
      <c r="AC697" s="1" t="s">
        <v>11654</v>
      </c>
      <c r="AD697" s="1" t="s">
        <v>11655</v>
      </c>
      <c r="AE697" s="1" t="s">
        <v>11656</v>
      </c>
      <c r="AF697" s="1"/>
      <c r="AG697" s="1" t="n">
        <v>27</v>
      </c>
      <c r="AH697" s="1" t="n">
        <v>13</v>
      </c>
      <c r="AI697" s="1" t="n">
        <v>13</v>
      </c>
      <c r="AJ697" s="1" t="n">
        <v>1</v>
      </c>
      <c r="AK697" s="1" t="n">
        <v>5</v>
      </c>
      <c r="AL697" s="1" t="s">
        <v>626</v>
      </c>
      <c r="AM697" s="1" t="s">
        <v>330</v>
      </c>
      <c r="AN697" s="1" t="s">
        <v>331</v>
      </c>
      <c r="AO697" s="1" t="s">
        <v>11657</v>
      </c>
      <c r="AP697" s="1" t="s">
        <v>11658</v>
      </c>
      <c r="AQ697" s="1"/>
      <c r="AR697" s="1" t="s">
        <v>11659</v>
      </c>
      <c r="AS697" s="1" t="s">
        <v>11660</v>
      </c>
      <c r="AT697" s="1" t="s">
        <v>262</v>
      </c>
      <c r="AU697" s="1" t="n">
        <v>2018</v>
      </c>
      <c r="AV697" s="1" t="n">
        <v>14</v>
      </c>
      <c r="AW697" s="1" t="n">
        <v>1</v>
      </c>
      <c r="AX697" s="1"/>
      <c r="AY697" s="1"/>
      <c r="AZ697" s="1"/>
      <c r="BA697" s="1"/>
      <c r="BB697" s="1"/>
      <c r="BC697" s="1"/>
      <c r="BD697" s="1" t="s">
        <v>11661</v>
      </c>
      <c r="BE697" s="1" t="s">
        <v>11662</v>
      </c>
      <c r="BF697" s="1" t="str">
        <f aca="false">HYPERLINK("http://dx.doi.org/10.1002/rcs.1884","http://dx.doi.org/10.1002/rcs.1884")</f>
        <v>http://dx.doi.org/10.1002/rcs.1884</v>
      </c>
      <c r="BG697" s="1"/>
      <c r="BH697" s="1"/>
      <c r="BI697" s="1" t="n">
        <v>7</v>
      </c>
      <c r="BJ697" s="1" t="s">
        <v>315</v>
      </c>
      <c r="BK697" s="1" t="s">
        <v>112</v>
      </c>
      <c r="BL697" s="1" t="s">
        <v>315</v>
      </c>
      <c r="BM697" s="1" t="s">
        <v>11663</v>
      </c>
      <c r="BN697" s="1" t="n">
        <v>29232764</v>
      </c>
      <c r="BO697" s="1"/>
      <c r="BP697" s="1"/>
      <c r="BQ697" s="1"/>
      <c r="BR697" s="1" t="s">
        <v>94</v>
      </c>
      <c r="BS697" s="1" t="s">
        <v>11664</v>
      </c>
      <c r="BT697" s="1" t="str">
        <f aca="false">HYPERLINK("https%3A%2F%2Fwww.webofscience.com%2Fwos%2Fwoscc%2Ffull-record%2FWOS:000419755300027","View Full Record in Web of Science")</f>
        <v>View Full Record in Web of Science</v>
      </c>
    </row>
    <row r="698" customFormat="false" ht="12.75" hidden="false" customHeight="false" outlineLevel="0" collapsed="false">
      <c r="A698" s="1" t="s">
        <v>72</v>
      </c>
      <c r="B698" s="1" t="s">
        <v>11665</v>
      </c>
      <c r="C698" s="1"/>
      <c r="D698" s="1"/>
      <c r="E698" s="1"/>
      <c r="F698" s="1" t="s">
        <v>11666</v>
      </c>
      <c r="G698" s="1"/>
      <c r="H698" s="1"/>
      <c r="I698" s="1" t="s">
        <v>11667</v>
      </c>
      <c r="J698" s="1" t="s">
        <v>7216</v>
      </c>
      <c r="K698" s="1"/>
      <c r="L698" s="1"/>
      <c r="M698" s="1" t="s">
        <v>77</v>
      </c>
      <c r="N698" s="1" t="s">
        <v>52</v>
      </c>
      <c r="O698" s="1" t="s">
        <v>11668</v>
      </c>
      <c r="P698" s="1" t="s">
        <v>11669</v>
      </c>
      <c r="Q698" s="1" t="s">
        <v>324</v>
      </c>
      <c r="R698" s="1"/>
      <c r="S698" s="1"/>
      <c r="T698" s="1"/>
      <c r="U698" s="1"/>
      <c r="V698" s="1"/>
      <c r="W698" s="1" t="s">
        <v>11670</v>
      </c>
      <c r="X698" s="1" t="s">
        <v>275</v>
      </c>
      <c r="Y698" s="1"/>
      <c r="Z698" s="1"/>
      <c r="AA698" s="1"/>
      <c r="AB698" s="1"/>
      <c r="AC698" s="1"/>
      <c r="AD698" s="1"/>
      <c r="AE698" s="1"/>
      <c r="AF698" s="1"/>
      <c r="AG698" s="1" t="n">
        <v>0</v>
      </c>
      <c r="AH698" s="1" t="n">
        <v>0</v>
      </c>
      <c r="AI698" s="1" t="n">
        <v>0</v>
      </c>
      <c r="AJ698" s="1" t="n">
        <v>0</v>
      </c>
      <c r="AK698" s="1" t="n">
        <v>1</v>
      </c>
      <c r="AL698" s="1" t="s">
        <v>329</v>
      </c>
      <c r="AM698" s="1" t="s">
        <v>330</v>
      </c>
      <c r="AN698" s="1" t="s">
        <v>331</v>
      </c>
      <c r="AO698" s="1" t="s">
        <v>7221</v>
      </c>
      <c r="AP698" s="1"/>
      <c r="AQ698" s="1"/>
      <c r="AR698" s="1" t="s">
        <v>7216</v>
      </c>
      <c r="AS698" s="1" t="s">
        <v>7223</v>
      </c>
      <c r="AT698" s="1" t="s">
        <v>631</v>
      </c>
      <c r="AU698" s="1" t="n">
        <v>2012</v>
      </c>
      <c r="AV698" s="1" t="n">
        <v>67</v>
      </c>
      <c r="AW698" s="1"/>
      <c r="AX698" s="1"/>
      <c r="AY698" s="1" t="n">
        <v>96</v>
      </c>
      <c r="AZ698" s="1" t="s">
        <v>1218</v>
      </c>
      <c r="BA698" s="1" t="n">
        <v>881</v>
      </c>
      <c r="BB698" s="1" t="n">
        <v>340</v>
      </c>
      <c r="BC698" s="1" t="n">
        <v>341</v>
      </c>
      <c r="BD698" s="1"/>
      <c r="BE698" s="1"/>
      <c r="BF698" s="1"/>
      <c r="BG698" s="1"/>
      <c r="BH698" s="1"/>
      <c r="BI698" s="1" t="n">
        <v>2</v>
      </c>
      <c r="BJ698" s="1" t="s">
        <v>5332</v>
      </c>
      <c r="BK698" s="1" t="s">
        <v>92</v>
      </c>
      <c r="BL698" s="1" t="s">
        <v>5332</v>
      </c>
      <c r="BM698" s="1" t="s">
        <v>11671</v>
      </c>
      <c r="BN698" s="1"/>
      <c r="BO698" s="1"/>
      <c r="BP698" s="1"/>
      <c r="BQ698" s="1"/>
      <c r="BR698" s="1" t="s">
        <v>94</v>
      </c>
      <c r="BS698" s="1" t="s">
        <v>11672</v>
      </c>
      <c r="BT698" s="1" t="str">
        <f aca="false">HYPERLINK("https%3A%2F%2Fwww.webofscience.com%2Fwos%2Fwoscc%2Ffull-record%2FWOS:000310247702092","View Full Record in Web of Science")</f>
        <v>View Full Record in Web of Science</v>
      </c>
    </row>
    <row r="699" customFormat="false" ht="12.75" hidden="false" customHeight="false" outlineLevel="0" collapsed="false">
      <c r="A699" s="1" t="s">
        <v>72</v>
      </c>
      <c r="B699" s="1" t="s">
        <v>11673</v>
      </c>
      <c r="C699" s="1"/>
      <c r="D699" s="1"/>
      <c r="E699" s="1"/>
      <c r="F699" s="1" t="s">
        <v>11674</v>
      </c>
      <c r="G699" s="1"/>
      <c r="H699" s="1"/>
      <c r="I699" s="1" t="s">
        <v>11675</v>
      </c>
      <c r="J699" s="1" t="s">
        <v>1495</v>
      </c>
      <c r="K699" s="1"/>
      <c r="L699" s="1"/>
      <c r="M699" s="1" t="s">
        <v>77</v>
      </c>
      <c r="N699" s="1" t="s">
        <v>139</v>
      </c>
      <c r="O699" s="1"/>
      <c r="P699" s="1"/>
      <c r="Q699" s="1"/>
      <c r="R699" s="1"/>
      <c r="S699" s="1"/>
      <c r="T699" s="1" t="s">
        <v>11676</v>
      </c>
      <c r="U699" s="1" t="s">
        <v>11677</v>
      </c>
      <c r="V699" s="1" t="s">
        <v>11678</v>
      </c>
      <c r="W699" s="1" t="s">
        <v>11679</v>
      </c>
      <c r="X699" s="1" t="s">
        <v>8583</v>
      </c>
      <c r="Y699" s="1" t="s">
        <v>11680</v>
      </c>
      <c r="Z699" s="1"/>
      <c r="AA699" s="1"/>
      <c r="AB699" s="1"/>
      <c r="AC699" s="1"/>
      <c r="AD699" s="1"/>
      <c r="AE699" s="1"/>
      <c r="AF699" s="1"/>
      <c r="AG699" s="1" t="n">
        <v>15</v>
      </c>
      <c r="AH699" s="1" t="n">
        <v>8</v>
      </c>
      <c r="AI699" s="1" t="n">
        <v>8</v>
      </c>
      <c r="AJ699" s="1" t="n">
        <v>1</v>
      </c>
      <c r="AK699" s="1" t="n">
        <v>1</v>
      </c>
      <c r="AL699" s="1" t="s">
        <v>1503</v>
      </c>
      <c r="AM699" s="1" t="s">
        <v>352</v>
      </c>
      <c r="AN699" s="1" t="s">
        <v>1504</v>
      </c>
      <c r="AO699" s="1" t="s">
        <v>1505</v>
      </c>
      <c r="AP699" s="1"/>
      <c r="AQ699" s="1"/>
      <c r="AR699" s="1" t="s">
        <v>1507</v>
      </c>
      <c r="AS699" s="1" t="s">
        <v>1508</v>
      </c>
      <c r="AT699" s="1" t="s">
        <v>159</v>
      </c>
      <c r="AU699" s="1" t="n">
        <v>2010</v>
      </c>
      <c r="AV699" s="1" t="n">
        <v>49</v>
      </c>
      <c r="AW699" s="1" t="n">
        <v>2</v>
      </c>
      <c r="AX699" s="1"/>
      <c r="AY699" s="1"/>
      <c r="AZ699" s="1"/>
      <c r="BA699" s="1"/>
      <c r="BB699" s="1" t="n">
        <v>159</v>
      </c>
      <c r="BC699" s="1" t="n">
        <v>162</v>
      </c>
      <c r="BD699" s="1"/>
      <c r="BE699" s="1"/>
      <c r="BF699" s="1"/>
      <c r="BG699" s="1"/>
      <c r="BH699" s="1"/>
      <c r="BI699" s="1" t="n">
        <v>4</v>
      </c>
      <c r="BJ699" s="1" t="s">
        <v>236</v>
      </c>
      <c r="BK699" s="1" t="s">
        <v>112</v>
      </c>
      <c r="BL699" s="1" t="s">
        <v>237</v>
      </c>
      <c r="BM699" s="1" t="s">
        <v>11681</v>
      </c>
      <c r="BN699" s="1" t="n">
        <v>21086733</v>
      </c>
      <c r="BO699" s="1"/>
      <c r="BP699" s="1"/>
      <c r="BQ699" s="1"/>
      <c r="BR699" s="1" t="s">
        <v>94</v>
      </c>
      <c r="BS699" s="1" t="s">
        <v>11682</v>
      </c>
      <c r="BT699" s="1" t="str">
        <f aca="false">HYPERLINK("https%3A%2F%2Fwww.webofscience.com%2Fwos%2Fwoscc%2Ffull-record%2FWOS:000284296500005","View Full Record in Web of Science")</f>
        <v>View Full Record in Web of Science</v>
      </c>
    </row>
    <row r="700" customFormat="false" ht="12.75" hidden="false" customHeight="false" outlineLevel="0" collapsed="false">
      <c r="A700" s="1" t="s">
        <v>72</v>
      </c>
      <c r="B700" s="1" t="s">
        <v>11683</v>
      </c>
      <c r="C700" s="1"/>
      <c r="D700" s="1"/>
      <c r="E700" s="1"/>
      <c r="F700" s="1" t="s">
        <v>11684</v>
      </c>
      <c r="G700" s="1"/>
      <c r="H700" s="1"/>
      <c r="I700" s="1" t="s">
        <v>11685</v>
      </c>
      <c r="J700" s="1" t="s">
        <v>11686</v>
      </c>
      <c r="K700" s="1"/>
      <c r="L700" s="1"/>
      <c r="M700" s="1" t="s">
        <v>77</v>
      </c>
      <c r="N700" s="1" t="s">
        <v>139</v>
      </c>
      <c r="O700" s="1"/>
      <c r="P700" s="1"/>
      <c r="Q700" s="1"/>
      <c r="R700" s="1"/>
      <c r="S700" s="1"/>
      <c r="T700" s="1" t="s">
        <v>11687</v>
      </c>
      <c r="U700" s="1" t="s">
        <v>11688</v>
      </c>
      <c r="V700" s="1" t="s">
        <v>11689</v>
      </c>
      <c r="W700" s="1" t="s">
        <v>11690</v>
      </c>
      <c r="X700" s="1" t="s">
        <v>11691</v>
      </c>
      <c r="Y700" s="1" t="s">
        <v>11692</v>
      </c>
      <c r="Z700" s="1" t="s">
        <v>11693</v>
      </c>
      <c r="AA700" s="1" t="s">
        <v>11694</v>
      </c>
      <c r="AB700" s="1" t="s">
        <v>11695</v>
      </c>
      <c r="AC700" s="1"/>
      <c r="AD700" s="1"/>
      <c r="AE700" s="1"/>
      <c r="AF700" s="1"/>
      <c r="AG700" s="1" t="n">
        <v>33</v>
      </c>
      <c r="AH700" s="1" t="n">
        <v>1</v>
      </c>
      <c r="AI700" s="1" t="n">
        <v>2</v>
      </c>
      <c r="AJ700" s="1" t="n">
        <v>0</v>
      </c>
      <c r="AK700" s="1" t="n">
        <v>4</v>
      </c>
      <c r="AL700" s="1" t="s">
        <v>1688</v>
      </c>
      <c r="AM700" s="1" t="s">
        <v>125</v>
      </c>
      <c r="AN700" s="1" t="s">
        <v>1689</v>
      </c>
      <c r="AO700" s="1" t="s">
        <v>11696</v>
      </c>
      <c r="AP700" s="1" t="s">
        <v>11697</v>
      </c>
      <c r="AQ700" s="1"/>
      <c r="AR700" s="1" t="s">
        <v>11698</v>
      </c>
      <c r="AS700" s="1" t="s">
        <v>11699</v>
      </c>
      <c r="AT700" s="1" t="s">
        <v>262</v>
      </c>
      <c r="AU700" s="1" t="n">
        <v>2020</v>
      </c>
      <c r="AV700" s="1" t="n">
        <v>35</v>
      </c>
      <c r="AW700" s="1" t="n">
        <v>1</v>
      </c>
      <c r="AX700" s="1"/>
      <c r="AY700" s="1"/>
      <c r="AZ700" s="1"/>
      <c r="BA700" s="1"/>
      <c r="BB700" s="1" t="n">
        <v>173</v>
      </c>
      <c r="BC700" s="1" t="n">
        <v>179</v>
      </c>
      <c r="BD700" s="1"/>
      <c r="BE700" s="1" t="s">
        <v>11700</v>
      </c>
      <c r="BF700" s="1" t="str">
        <f aca="false">HYPERLINK("http://dx.doi.org/10.1007/s10103-019-02835-z","http://dx.doi.org/10.1007/s10103-019-02835-z")</f>
        <v>http://dx.doi.org/10.1007/s10103-019-02835-z</v>
      </c>
      <c r="BG700" s="1"/>
      <c r="BH700" s="1"/>
      <c r="BI700" s="1" t="n">
        <v>7</v>
      </c>
      <c r="BJ700" s="1" t="s">
        <v>11701</v>
      </c>
      <c r="BK700" s="1" t="s">
        <v>112</v>
      </c>
      <c r="BL700" s="1" t="s">
        <v>11702</v>
      </c>
      <c r="BM700" s="1" t="s">
        <v>11703</v>
      </c>
      <c r="BN700" s="1" t="n">
        <v>31273570</v>
      </c>
      <c r="BO700" s="1"/>
      <c r="BP700" s="1"/>
      <c r="BQ700" s="1"/>
      <c r="BR700" s="1" t="s">
        <v>94</v>
      </c>
      <c r="BS700" s="1" t="s">
        <v>11704</v>
      </c>
      <c r="BT700" s="1" t="str">
        <f aca="false">HYPERLINK("https%3A%2F%2Fwww.webofscience.com%2Fwos%2Fwoscc%2Ffull-record%2FWOS:000512036600020","View Full Record in Web of Science")</f>
        <v>View Full Record in Web of Science</v>
      </c>
    </row>
    <row r="701" customFormat="false" ht="12.75" hidden="false" customHeight="false" outlineLevel="0" collapsed="false">
      <c r="A701" s="1" t="s">
        <v>72</v>
      </c>
      <c r="B701" s="1" t="s">
        <v>11705</v>
      </c>
      <c r="C701" s="1"/>
      <c r="D701" s="1"/>
      <c r="E701" s="1"/>
      <c r="F701" s="1" t="s">
        <v>11706</v>
      </c>
      <c r="G701" s="1"/>
      <c r="H701" s="1"/>
      <c r="I701" s="1" t="s">
        <v>11707</v>
      </c>
      <c r="J701" s="1" t="s">
        <v>11708</v>
      </c>
      <c r="K701" s="1"/>
      <c r="L701" s="1"/>
      <c r="M701" s="1" t="s">
        <v>77</v>
      </c>
      <c r="N701" s="1" t="s">
        <v>827</v>
      </c>
      <c r="O701" s="1" t="s">
        <v>11709</v>
      </c>
      <c r="P701" s="1" t="s">
        <v>11710</v>
      </c>
      <c r="Q701" s="1" t="s">
        <v>11711</v>
      </c>
      <c r="R701" s="1"/>
      <c r="S701" s="1"/>
      <c r="T701" s="1" t="s">
        <v>11712</v>
      </c>
      <c r="U701" s="1" t="s">
        <v>11713</v>
      </c>
      <c r="V701" s="1" t="s">
        <v>11714</v>
      </c>
      <c r="W701" s="1" t="s">
        <v>11715</v>
      </c>
      <c r="X701" s="1" t="s">
        <v>11716</v>
      </c>
      <c r="Y701" s="1" t="s">
        <v>11717</v>
      </c>
      <c r="Z701" s="1" t="s">
        <v>11718</v>
      </c>
      <c r="AA701" s="1"/>
      <c r="AB701" s="1" t="s">
        <v>11719</v>
      </c>
      <c r="AC701" s="1"/>
      <c r="AD701" s="1"/>
      <c r="AE701" s="1"/>
      <c r="AF701" s="1"/>
      <c r="AG701" s="1" t="n">
        <v>23</v>
      </c>
      <c r="AH701" s="1" t="n">
        <v>16</v>
      </c>
      <c r="AI701" s="1" t="n">
        <v>16</v>
      </c>
      <c r="AJ701" s="1" t="n">
        <v>0</v>
      </c>
      <c r="AK701" s="1" t="n">
        <v>2</v>
      </c>
      <c r="AL701" s="1" t="s">
        <v>2031</v>
      </c>
      <c r="AM701" s="1" t="s">
        <v>909</v>
      </c>
      <c r="AN701" s="1" t="s">
        <v>2032</v>
      </c>
      <c r="AO701" s="1" t="s">
        <v>11720</v>
      </c>
      <c r="AP701" s="1"/>
      <c r="AQ701" s="1"/>
      <c r="AR701" s="1" t="s">
        <v>11721</v>
      </c>
      <c r="AS701" s="1" t="s">
        <v>11722</v>
      </c>
      <c r="AT701" s="1" t="s">
        <v>8336</v>
      </c>
      <c r="AU701" s="1" t="n">
        <v>2009</v>
      </c>
      <c r="AV701" s="1" t="n">
        <v>280</v>
      </c>
      <c r="AW701" s="1" t="s">
        <v>2497</v>
      </c>
      <c r="AX701" s="1"/>
      <c r="AY701" s="1"/>
      <c r="AZ701" s="1"/>
      <c r="BA701" s="1"/>
      <c r="BB701" s="1" t="n">
        <v>90</v>
      </c>
      <c r="BC701" s="1" t="n">
        <v>93</v>
      </c>
      <c r="BD701" s="1"/>
      <c r="BE701" s="1" t="s">
        <v>11723</v>
      </c>
      <c r="BF701" s="1" t="str">
        <f aca="false">HYPERLINK("http://dx.doi.org/10.1016/j.jns.2009.02.308","http://dx.doi.org/10.1016/j.jns.2009.02.308")</f>
        <v>http://dx.doi.org/10.1016/j.jns.2009.02.308</v>
      </c>
      <c r="BG701" s="1"/>
      <c r="BH701" s="1"/>
      <c r="BI701" s="1" t="n">
        <v>4</v>
      </c>
      <c r="BJ701" s="1" t="s">
        <v>1116</v>
      </c>
      <c r="BK701" s="1" t="s">
        <v>92</v>
      </c>
      <c r="BL701" s="1" t="s">
        <v>1117</v>
      </c>
      <c r="BM701" s="1" t="s">
        <v>11724</v>
      </c>
      <c r="BN701" s="1" t="n">
        <v>19249798</v>
      </c>
      <c r="BO701" s="1"/>
      <c r="BP701" s="1"/>
      <c r="BQ701" s="1"/>
      <c r="BR701" s="1" t="s">
        <v>94</v>
      </c>
      <c r="BS701" s="1" t="s">
        <v>11725</v>
      </c>
      <c r="BT701" s="1" t="str">
        <f aca="false">HYPERLINK("https%3A%2F%2Fwww.webofscience.com%2Fwos%2Fwoscc%2Ffull-record%2FWOS:000265762200016","View Full Record in Web of Science")</f>
        <v>View Full Record in Web of Science</v>
      </c>
    </row>
    <row r="702" customFormat="false" ht="12.75" hidden="false" customHeight="false" outlineLevel="0" collapsed="false">
      <c r="A702" s="1" t="s">
        <v>72</v>
      </c>
      <c r="B702" s="1" t="s">
        <v>11726</v>
      </c>
      <c r="C702" s="1"/>
      <c r="D702" s="1"/>
      <c r="E702" s="1"/>
      <c r="F702" s="1" t="s">
        <v>11727</v>
      </c>
      <c r="G702" s="1"/>
      <c r="H702" s="1"/>
      <c r="I702" s="1" t="s">
        <v>11728</v>
      </c>
      <c r="J702" s="1" t="s">
        <v>5015</v>
      </c>
      <c r="K702" s="1"/>
      <c r="L702" s="1"/>
      <c r="M702" s="1" t="s">
        <v>77</v>
      </c>
      <c r="N702" s="1" t="s">
        <v>139</v>
      </c>
      <c r="O702" s="1"/>
      <c r="P702" s="1"/>
      <c r="Q702" s="1"/>
      <c r="R702" s="1"/>
      <c r="S702" s="1"/>
      <c r="T702" s="1" t="s">
        <v>11729</v>
      </c>
      <c r="U702" s="1" t="s">
        <v>11730</v>
      </c>
      <c r="V702" s="1" t="s">
        <v>11731</v>
      </c>
      <c r="W702" s="1" t="s">
        <v>11732</v>
      </c>
      <c r="X702" s="1" t="s">
        <v>275</v>
      </c>
      <c r="Y702" s="1" t="s">
        <v>11733</v>
      </c>
      <c r="Z702" s="1" t="s">
        <v>11734</v>
      </c>
      <c r="AA702" s="1"/>
      <c r="AB702" s="1" t="s">
        <v>11735</v>
      </c>
      <c r="AC702" s="1" t="s">
        <v>11736</v>
      </c>
      <c r="AD702" s="1" t="s">
        <v>11737</v>
      </c>
      <c r="AE702" s="1" t="s">
        <v>11738</v>
      </c>
      <c r="AF702" s="1"/>
      <c r="AG702" s="1" t="n">
        <v>21</v>
      </c>
      <c r="AH702" s="1" t="n">
        <v>85</v>
      </c>
      <c r="AI702" s="1" t="n">
        <v>89</v>
      </c>
      <c r="AJ702" s="1" t="n">
        <v>0</v>
      </c>
      <c r="AK702" s="1" t="n">
        <v>7</v>
      </c>
      <c r="AL702" s="1" t="s">
        <v>11739</v>
      </c>
      <c r="AM702" s="1" t="s">
        <v>4092</v>
      </c>
      <c r="AN702" s="1" t="s">
        <v>4093</v>
      </c>
      <c r="AO702" s="1" t="s">
        <v>5021</v>
      </c>
      <c r="AP702" s="1"/>
      <c r="AQ702" s="1"/>
      <c r="AR702" s="1" t="s">
        <v>5023</v>
      </c>
      <c r="AS702" s="1" t="s">
        <v>5024</v>
      </c>
      <c r="AT702" s="1" t="s">
        <v>631</v>
      </c>
      <c r="AU702" s="1" t="n">
        <v>2009</v>
      </c>
      <c r="AV702" s="1" t="n">
        <v>47</v>
      </c>
      <c r="AW702" s="1" t="n">
        <v>11</v>
      </c>
      <c r="AX702" s="1"/>
      <c r="AY702" s="1"/>
      <c r="AZ702" s="1"/>
      <c r="BA702" s="1"/>
      <c r="BB702" s="1" t="n">
        <v>1361</v>
      </c>
      <c r="BC702" s="1" t="n">
        <v>1365</v>
      </c>
      <c r="BD702" s="1"/>
      <c r="BE702" s="1" t="s">
        <v>11740</v>
      </c>
      <c r="BF702" s="1" t="str">
        <f aca="false">HYPERLINK("http://dx.doi.org/10.1515/CCLM.2009.306","http://dx.doi.org/10.1515/CCLM.2009.306")</f>
        <v>http://dx.doi.org/10.1515/CCLM.2009.306</v>
      </c>
      <c r="BG702" s="1"/>
      <c r="BH702" s="1"/>
      <c r="BI702" s="1" t="n">
        <v>5</v>
      </c>
      <c r="BJ702" s="1" t="s">
        <v>2638</v>
      </c>
      <c r="BK702" s="1" t="s">
        <v>112</v>
      </c>
      <c r="BL702" s="1" t="s">
        <v>2638</v>
      </c>
      <c r="BM702" s="1" t="s">
        <v>11741</v>
      </c>
      <c r="BN702" s="1" t="n">
        <v>19778291</v>
      </c>
      <c r="BO702" s="1" t="s">
        <v>290</v>
      </c>
      <c r="BP702" s="1"/>
      <c r="BQ702" s="1"/>
      <c r="BR702" s="1" t="s">
        <v>94</v>
      </c>
      <c r="BS702" s="1" t="s">
        <v>11742</v>
      </c>
      <c r="BT702" s="1" t="str">
        <f aca="false">HYPERLINK("https%3A%2F%2Fwww.webofscience.com%2Fwos%2Fwoscc%2Ffull-record%2FWOS:000272257700001","View Full Record in Web of Science")</f>
        <v>View Full Record in Web of Science</v>
      </c>
    </row>
    <row r="703" customFormat="false" ht="12.75" hidden="false" customHeight="false" outlineLevel="0" collapsed="false">
      <c r="A703" s="1" t="s">
        <v>72</v>
      </c>
      <c r="B703" s="1" t="s">
        <v>11743</v>
      </c>
      <c r="C703" s="1"/>
      <c r="D703" s="1"/>
      <c r="E703" s="1"/>
      <c r="F703" s="1" t="s">
        <v>11744</v>
      </c>
      <c r="G703" s="1"/>
      <c r="H703" s="1"/>
      <c r="I703" s="1" t="s">
        <v>11745</v>
      </c>
      <c r="J703" s="1" t="s">
        <v>1495</v>
      </c>
      <c r="K703" s="1"/>
      <c r="L703" s="1"/>
      <c r="M703" s="1" t="s">
        <v>77</v>
      </c>
      <c r="N703" s="1" t="s">
        <v>139</v>
      </c>
      <c r="O703" s="1"/>
      <c r="P703" s="1"/>
      <c r="Q703" s="1"/>
      <c r="R703" s="1"/>
      <c r="S703" s="1"/>
      <c r="T703" s="1" t="s">
        <v>11746</v>
      </c>
      <c r="U703" s="1" t="s">
        <v>11747</v>
      </c>
      <c r="V703" s="1" t="s">
        <v>11748</v>
      </c>
      <c r="W703" s="1" t="s">
        <v>11749</v>
      </c>
      <c r="X703" s="1"/>
      <c r="Y703" s="1" t="s">
        <v>11750</v>
      </c>
      <c r="Z703" s="1"/>
      <c r="AA703" s="1"/>
      <c r="AB703" s="1" t="s">
        <v>11751</v>
      </c>
      <c r="AC703" s="1"/>
      <c r="AD703" s="1"/>
      <c r="AE703" s="1"/>
      <c r="AF703" s="1"/>
      <c r="AG703" s="1" t="n">
        <v>41</v>
      </c>
      <c r="AH703" s="1" t="n">
        <v>20</v>
      </c>
      <c r="AI703" s="1" t="n">
        <v>23</v>
      </c>
      <c r="AJ703" s="1" t="n">
        <v>1</v>
      </c>
      <c r="AK703" s="1" t="n">
        <v>7</v>
      </c>
      <c r="AL703" s="1" t="s">
        <v>1503</v>
      </c>
      <c r="AM703" s="1" t="s">
        <v>352</v>
      </c>
      <c r="AN703" s="1" t="s">
        <v>1504</v>
      </c>
      <c r="AO703" s="1" t="s">
        <v>1505</v>
      </c>
      <c r="AP703" s="1" t="s">
        <v>1506</v>
      </c>
      <c r="AQ703" s="1"/>
      <c r="AR703" s="1" t="s">
        <v>1507</v>
      </c>
      <c r="AS703" s="1" t="s">
        <v>1508</v>
      </c>
      <c r="AT703" s="1" t="s">
        <v>696</v>
      </c>
      <c r="AU703" s="1" t="n">
        <v>2009</v>
      </c>
      <c r="AV703" s="1" t="n">
        <v>48</v>
      </c>
      <c r="AW703" s="1" t="n">
        <v>4</v>
      </c>
      <c r="AX703" s="1"/>
      <c r="AY703" s="1"/>
      <c r="AZ703" s="1"/>
      <c r="BA703" s="1"/>
      <c r="BB703" s="1" t="n">
        <v>413</v>
      </c>
      <c r="BC703" s="1" t="n">
        <v>418</v>
      </c>
      <c r="BD703" s="1"/>
      <c r="BE703" s="1"/>
      <c r="BF703" s="1"/>
      <c r="BG703" s="1"/>
      <c r="BH703" s="1"/>
      <c r="BI703" s="1" t="n">
        <v>6</v>
      </c>
      <c r="BJ703" s="1" t="s">
        <v>236</v>
      </c>
      <c r="BK703" s="1" t="s">
        <v>112</v>
      </c>
      <c r="BL703" s="1" t="s">
        <v>237</v>
      </c>
      <c r="BM703" s="1" t="s">
        <v>11752</v>
      </c>
      <c r="BN703" s="1" t="n">
        <v>20405636</v>
      </c>
      <c r="BO703" s="1"/>
      <c r="BP703" s="1"/>
      <c r="BQ703" s="1"/>
      <c r="BR703" s="1" t="s">
        <v>94</v>
      </c>
      <c r="BS703" s="1" t="s">
        <v>11753</v>
      </c>
      <c r="BT703" s="1" t="str">
        <f aca="false">HYPERLINK("https%3A%2F%2Fwww.webofscience.com%2Fwos%2Fwoscc%2Ffull-record%2FWOS:000276650600003","View Full Record in Web of Science")</f>
        <v>View Full Record in Web of Science</v>
      </c>
    </row>
    <row r="704" customFormat="false" ht="12.75" hidden="false" customHeight="false" outlineLevel="0" collapsed="false">
      <c r="A704" s="1" t="s">
        <v>72</v>
      </c>
      <c r="B704" s="1" t="s">
        <v>11754</v>
      </c>
      <c r="C704" s="1"/>
      <c r="D704" s="1"/>
      <c r="E704" s="1"/>
      <c r="F704" s="1" t="s">
        <v>11755</v>
      </c>
      <c r="G704" s="1"/>
      <c r="H704" s="1"/>
      <c r="I704" s="1" t="s">
        <v>11756</v>
      </c>
      <c r="J704" s="1" t="s">
        <v>11757</v>
      </c>
      <c r="K704" s="1"/>
      <c r="L704" s="1"/>
      <c r="M704" s="1" t="s">
        <v>77</v>
      </c>
      <c r="N704" s="1" t="s">
        <v>139</v>
      </c>
      <c r="O704" s="1"/>
      <c r="P704" s="1"/>
      <c r="Q704" s="1"/>
      <c r="R704" s="1"/>
      <c r="S704" s="1"/>
      <c r="T704" s="1" t="s">
        <v>11758</v>
      </c>
      <c r="U704" s="1" t="s">
        <v>11759</v>
      </c>
      <c r="V704" s="1" t="s">
        <v>11760</v>
      </c>
      <c r="W704" s="1" t="s">
        <v>11761</v>
      </c>
      <c r="X704" s="1"/>
      <c r="Y704" s="1" t="s">
        <v>11762</v>
      </c>
      <c r="Z704" s="1" t="s">
        <v>11763</v>
      </c>
      <c r="AA704" s="1"/>
      <c r="AB704" s="1"/>
      <c r="AC704" s="1"/>
      <c r="AD704" s="1"/>
      <c r="AE704" s="1"/>
      <c r="AF704" s="1"/>
      <c r="AG704" s="1" t="n">
        <v>7</v>
      </c>
      <c r="AH704" s="1" t="n">
        <v>1</v>
      </c>
      <c r="AI704" s="1" t="n">
        <v>1</v>
      </c>
      <c r="AJ704" s="1" t="n">
        <v>0</v>
      </c>
      <c r="AK704" s="1" t="n">
        <v>1</v>
      </c>
      <c r="AL704" s="1" t="s">
        <v>626</v>
      </c>
      <c r="AM704" s="1" t="s">
        <v>330</v>
      </c>
      <c r="AN704" s="1" t="s">
        <v>331</v>
      </c>
      <c r="AO704" s="1" t="s">
        <v>11764</v>
      </c>
      <c r="AP704" s="1" t="s">
        <v>11765</v>
      </c>
      <c r="AQ704" s="1"/>
      <c r="AR704" s="1" t="s">
        <v>11766</v>
      </c>
      <c r="AS704" s="1" t="s">
        <v>11767</v>
      </c>
      <c r="AT704" s="1" t="s">
        <v>262</v>
      </c>
      <c r="AU704" s="1" t="n">
        <v>2020</v>
      </c>
      <c r="AV704" s="1" t="n">
        <v>19</v>
      </c>
      <c r="AW704" s="1" t="n">
        <v>2</v>
      </c>
      <c r="AX704" s="1"/>
      <c r="AY704" s="1"/>
      <c r="AZ704" s="1"/>
      <c r="BA704" s="1"/>
      <c r="BB704" s="1" t="n">
        <v>404</v>
      </c>
      <c r="BC704" s="1" t="n">
        <v>406</v>
      </c>
      <c r="BD704" s="1"/>
      <c r="BE704" s="1" t="s">
        <v>11768</v>
      </c>
      <c r="BF704" s="1" t="str">
        <f aca="false">HYPERLINK("http://dx.doi.org/10.1111/jocd.13262","http://dx.doi.org/10.1111/jocd.13262")</f>
        <v>http://dx.doi.org/10.1111/jocd.13262</v>
      </c>
      <c r="BG704" s="1"/>
      <c r="BH704" s="1" t="s">
        <v>11769</v>
      </c>
      <c r="BI704" s="1" t="n">
        <v>3</v>
      </c>
      <c r="BJ704" s="1" t="s">
        <v>187</v>
      </c>
      <c r="BK704" s="1" t="s">
        <v>112</v>
      </c>
      <c r="BL704" s="1" t="s">
        <v>187</v>
      </c>
      <c r="BM704" s="1" t="s">
        <v>11770</v>
      </c>
      <c r="BN704" s="1" t="n">
        <v>31846189</v>
      </c>
      <c r="BO704" s="1"/>
      <c r="BP704" s="1"/>
      <c r="BQ704" s="1"/>
      <c r="BR704" s="1" t="s">
        <v>94</v>
      </c>
      <c r="BS704" s="1" t="s">
        <v>11771</v>
      </c>
      <c r="BT704" s="1" t="str">
        <f aca="false">HYPERLINK("https%3A%2F%2Fwww.webofscience.com%2Fwos%2Fwoscc%2Ffull-record%2FWOS:000502904900001","View Full Record in Web of Science")</f>
        <v>View Full Record in Web of Science</v>
      </c>
    </row>
    <row r="705" customFormat="false" ht="12.75" hidden="false" customHeight="false" outlineLevel="0" collapsed="false">
      <c r="A705" s="1" t="s">
        <v>72</v>
      </c>
      <c r="B705" s="1" t="s">
        <v>11772</v>
      </c>
      <c r="C705" s="1"/>
      <c r="D705" s="1"/>
      <c r="E705" s="1"/>
      <c r="F705" s="1" t="s">
        <v>11773</v>
      </c>
      <c r="G705" s="1"/>
      <c r="H705" s="1"/>
      <c r="I705" s="1" t="s">
        <v>11774</v>
      </c>
      <c r="J705" s="1" t="s">
        <v>4009</v>
      </c>
      <c r="K705" s="1"/>
      <c r="L705" s="1"/>
      <c r="M705" s="1" t="s">
        <v>77</v>
      </c>
      <c r="N705" s="1" t="s">
        <v>139</v>
      </c>
      <c r="O705" s="1"/>
      <c r="P705" s="1"/>
      <c r="Q705" s="1"/>
      <c r="R705" s="1"/>
      <c r="S705" s="1"/>
      <c r="T705" s="1" t="s">
        <v>11775</v>
      </c>
      <c r="U705" s="1" t="s">
        <v>11776</v>
      </c>
      <c r="V705" s="1" t="s">
        <v>11777</v>
      </c>
      <c r="W705" s="1" t="s">
        <v>11778</v>
      </c>
      <c r="X705" s="1" t="s">
        <v>621</v>
      </c>
      <c r="Y705" s="1" t="s">
        <v>11779</v>
      </c>
      <c r="Z705" s="1" t="s">
        <v>11780</v>
      </c>
      <c r="AA705" s="1" t="s">
        <v>11781</v>
      </c>
      <c r="AB705" s="1" t="s">
        <v>11782</v>
      </c>
      <c r="AC705" s="1"/>
      <c r="AD705" s="1"/>
      <c r="AE705" s="1"/>
      <c r="AF705" s="1"/>
      <c r="AG705" s="1" t="n">
        <v>41</v>
      </c>
      <c r="AH705" s="1" t="n">
        <v>1</v>
      </c>
      <c r="AI705" s="1" t="n">
        <v>1</v>
      </c>
      <c r="AJ705" s="1" t="n">
        <v>1</v>
      </c>
      <c r="AK705" s="1" t="n">
        <v>1</v>
      </c>
      <c r="AL705" s="1" t="s">
        <v>228</v>
      </c>
      <c r="AM705" s="1" t="s">
        <v>229</v>
      </c>
      <c r="AN705" s="1" t="s">
        <v>230</v>
      </c>
      <c r="AO705" s="1"/>
      <c r="AP705" s="1" t="s">
        <v>4018</v>
      </c>
      <c r="AQ705" s="1"/>
      <c r="AR705" s="1" t="s">
        <v>4009</v>
      </c>
      <c r="AS705" s="1" t="s">
        <v>4019</v>
      </c>
      <c r="AT705" s="1" t="s">
        <v>512</v>
      </c>
      <c r="AU705" s="1" t="n">
        <v>2022</v>
      </c>
      <c r="AV705" s="1" t="n">
        <v>9</v>
      </c>
      <c r="AW705" s="1" t="n">
        <v>12</v>
      </c>
      <c r="AX705" s="1"/>
      <c r="AY705" s="1"/>
      <c r="AZ705" s="1"/>
      <c r="BA705" s="1"/>
      <c r="BB705" s="1"/>
      <c r="BC705" s="1"/>
      <c r="BD705" s="1" t="n">
        <v>1831</v>
      </c>
      <c r="BE705" s="1" t="s">
        <v>11783</v>
      </c>
      <c r="BF705" s="1" t="str">
        <f aca="false">HYPERLINK("http://dx.doi.org/10.3390/children9121831","http://dx.doi.org/10.3390/children9121831")</f>
        <v>http://dx.doi.org/10.3390/children9121831</v>
      </c>
      <c r="BG705" s="1"/>
      <c r="BH705" s="1"/>
      <c r="BI705" s="1" t="n">
        <v>12</v>
      </c>
      <c r="BJ705" s="1" t="s">
        <v>397</v>
      </c>
      <c r="BK705" s="1" t="s">
        <v>112</v>
      </c>
      <c r="BL705" s="1" t="s">
        <v>397</v>
      </c>
      <c r="BM705" s="1" t="s">
        <v>11784</v>
      </c>
      <c r="BN705" s="1" t="n">
        <v>36553275</v>
      </c>
      <c r="BO705" s="1" t="s">
        <v>239</v>
      </c>
      <c r="BP705" s="1"/>
      <c r="BQ705" s="1"/>
      <c r="BR705" s="1" t="s">
        <v>94</v>
      </c>
      <c r="BS705" s="1" t="s">
        <v>11785</v>
      </c>
      <c r="BT705" s="1" t="str">
        <f aca="false">HYPERLINK("https%3A%2F%2Fwww.webofscience.com%2Fwos%2Fwoscc%2Ffull-record%2FWOS:000902245500001","View Full Record in Web of Science")</f>
        <v>View Full Record in Web of Science</v>
      </c>
    </row>
    <row r="706" customFormat="false" ht="12.75" hidden="false" customHeight="false" outlineLevel="0" collapsed="false">
      <c r="A706" s="1" t="s">
        <v>72</v>
      </c>
      <c r="B706" s="1" t="s">
        <v>11786</v>
      </c>
      <c r="C706" s="1"/>
      <c r="D706" s="1"/>
      <c r="E706" s="1"/>
      <c r="F706" s="1" t="s">
        <v>11787</v>
      </c>
      <c r="G706" s="1"/>
      <c r="H706" s="1"/>
      <c r="I706" s="1" t="s">
        <v>11788</v>
      </c>
      <c r="J706" s="1" t="s">
        <v>11789</v>
      </c>
      <c r="K706" s="1"/>
      <c r="L706" s="1"/>
      <c r="M706" s="1" t="s">
        <v>77</v>
      </c>
      <c r="N706" s="1" t="s">
        <v>139</v>
      </c>
      <c r="O706" s="1"/>
      <c r="P706" s="1"/>
      <c r="Q706" s="1"/>
      <c r="R706" s="1"/>
      <c r="S706" s="1"/>
      <c r="T706" s="1" t="s">
        <v>11790</v>
      </c>
      <c r="U706" s="1" t="s">
        <v>11791</v>
      </c>
      <c r="V706" s="1" t="s">
        <v>11792</v>
      </c>
      <c r="W706" s="1" t="s">
        <v>11793</v>
      </c>
      <c r="X706" s="1" t="s">
        <v>11794</v>
      </c>
      <c r="Y706" s="1" t="s">
        <v>11795</v>
      </c>
      <c r="Z706" s="1" t="s">
        <v>11796</v>
      </c>
      <c r="AA706" s="1" t="s">
        <v>11797</v>
      </c>
      <c r="AB706" s="1" t="s">
        <v>11798</v>
      </c>
      <c r="AC706" s="1" t="s">
        <v>11799</v>
      </c>
      <c r="AD706" s="1" t="s">
        <v>326</v>
      </c>
      <c r="AE706" s="1" t="s">
        <v>11800</v>
      </c>
      <c r="AF706" s="1"/>
      <c r="AG706" s="1" t="n">
        <v>64</v>
      </c>
      <c r="AH706" s="1" t="n">
        <v>0</v>
      </c>
      <c r="AI706" s="1" t="n">
        <v>0</v>
      </c>
      <c r="AJ706" s="1" t="n">
        <v>13</v>
      </c>
      <c r="AK706" s="1" t="n">
        <v>23</v>
      </c>
      <c r="AL706" s="1" t="s">
        <v>11801</v>
      </c>
      <c r="AM706" s="1" t="s">
        <v>6562</v>
      </c>
      <c r="AN706" s="1" t="s">
        <v>11802</v>
      </c>
      <c r="AO706" s="1" t="s">
        <v>11803</v>
      </c>
      <c r="AP706" s="1" t="s">
        <v>11804</v>
      </c>
      <c r="AQ706" s="1"/>
      <c r="AR706" s="1" t="s">
        <v>11805</v>
      </c>
      <c r="AS706" s="1" t="s">
        <v>11806</v>
      </c>
      <c r="AT706" s="1" t="s">
        <v>159</v>
      </c>
      <c r="AU706" s="1" t="n">
        <v>2022</v>
      </c>
      <c r="AV706" s="1" t="n">
        <v>27</v>
      </c>
      <c r="AW706" s="1" t="n">
        <v>1</v>
      </c>
      <c r="AX706" s="1"/>
      <c r="AY706" s="1"/>
      <c r="AZ706" s="1"/>
      <c r="BA706" s="1"/>
      <c r="BB706" s="1" t="n">
        <v>1</v>
      </c>
      <c r="BC706" s="1" t="n">
        <v>16</v>
      </c>
      <c r="BD706" s="1"/>
      <c r="BE706" s="1" t="s">
        <v>11807</v>
      </c>
      <c r="BF706" s="1" t="str">
        <f aca="false">HYPERLINK("http://dx.doi.org/10.30924/mjcmi.27.1.1","http://dx.doi.org/10.30924/mjcmi.27.1.1")</f>
        <v>http://dx.doi.org/10.30924/mjcmi.27.1.1</v>
      </c>
      <c r="BG706" s="1"/>
      <c r="BH706" s="1"/>
      <c r="BI706" s="1" t="n">
        <v>16</v>
      </c>
      <c r="BJ706" s="1" t="s">
        <v>11808</v>
      </c>
      <c r="BK706" s="1" t="s">
        <v>398</v>
      </c>
      <c r="BL706" s="1" t="s">
        <v>2584</v>
      </c>
      <c r="BM706" s="1" t="s">
        <v>11809</v>
      </c>
      <c r="BN706" s="1"/>
      <c r="BO706" s="1" t="s">
        <v>400</v>
      </c>
      <c r="BP706" s="1"/>
      <c r="BQ706" s="1"/>
      <c r="BR706" s="1" t="s">
        <v>94</v>
      </c>
      <c r="BS706" s="1" t="s">
        <v>11810</v>
      </c>
      <c r="BT706" s="1" t="str">
        <f aca="false">HYPERLINK("https%3A%2F%2Fwww.webofscience.com%2Fwos%2Fwoscc%2Ffull-record%2FWOS:000765977300001","View Full Record in Web of Science")</f>
        <v>View Full Record in Web of Science</v>
      </c>
    </row>
    <row r="707" customFormat="false" ht="12.75" hidden="false" customHeight="false" outlineLevel="0" collapsed="false">
      <c r="A707" s="1" t="s">
        <v>72</v>
      </c>
      <c r="B707" s="1" t="s">
        <v>11811</v>
      </c>
      <c r="C707" s="1"/>
      <c r="D707" s="1"/>
      <c r="E707" s="1"/>
      <c r="F707" s="1" t="s">
        <v>11812</v>
      </c>
      <c r="G707" s="1"/>
      <c r="H707" s="1"/>
      <c r="I707" s="1" t="s">
        <v>11813</v>
      </c>
      <c r="J707" s="1" t="s">
        <v>8022</v>
      </c>
      <c r="K707" s="1"/>
      <c r="L707" s="1"/>
      <c r="M707" s="1" t="s">
        <v>77</v>
      </c>
      <c r="N707" s="1" t="s">
        <v>139</v>
      </c>
      <c r="O707" s="1"/>
      <c r="P707" s="1"/>
      <c r="Q707" s="1"/>
      <c r="R707" s="1"/>
      <c r="S707" s="1"/>
      <c r="T707" s="1" t="s">
        <v>11814</v>
      </c>
      <c r="U707" s="1" t="s">
        <v>11815</v>
      </c>
      <c r="V707" s="1" t="s">
        <v>11816</v>
      </c>
      <c r="W707" s="1" t="s">
        <v>11817</v>
      </c>
      <c r="X707" s="1" t="s">
        <v>859</v>
      </c>
      <c r="Y707" s="1" t="s">
        <v>11818</v>
      </c>
      <c r="Z707" s="1" t="s">
        <v>11819</v>
      </c>
      <c r="AA707" s="1" t="s">
        <v>11820</v>
      </c>
      <c r="AB707" s="1" t="s">
        <v>11821</v>
      </c>
      <c r="AC707" s="1" t="s">
        <v>11822</v>
      </c>
      <c r="AD707" s="1" t="s">
        <v>2376</v>
      </c>
      <c r="AE707" s="1" t="s">
        <v>11823</v>
      </c>
      <c r="AF707" s="1"/>
      <c r="AG707" s="1" t="n">
        <v>105</v>
      </c>
      <c r="AH707" s="1" t="n">
        <v>5</v>
      </c>
      <c r="AI707" s="1" t="n">
        <v>5</v>
      </c>
      <c r="AJ707" s="1" t="n">
        <v>1</v>
      </c>
      <c r="AK707" s="1" t="n">
        <v>10</v>
      </c>
      <c r="AL707" s="1" t="s">
        <v>228</v>
      </c>
      <c r="AM707" s="1" t="s">
        <v>229</v>
      </c>
      <c r="AN707" s="1" t="s">
        <v>230</v>
      </c>
      <c r="AO707" s="1"/>
      <c r="AP707" s="1" t="s">
        <v>8035</v>
      </c>
      <c r="AQ707" s="1"/>
      <c r="AR707" s="1" t="s">
        <v>8022</v>
      </c>
      <c r="AS707" s="1" t="s">
        <v>8036</v>
      </c>
      <c r="AT707" s="1" t="s">
        <v>748</v>
      </c>
      <c r="AU707" s="1" t="n">
        <v>2020</v>
      </c>
      <c r="AV707" s="1" t="n">
        <v>25</v>
      </c>
      <c r="AW707" s="1" t="n">
        <v>15</v>
      </c>
      <c r="AX707" s="1"/>
      <c r="AY707" s="1"/>
      <c r="AZ707" s="1"/>
      <c r="BA707" s="1"/>
      <c r="BB707" s="1"/>
      <c r="BC707" s="1"/>
      <c r="BD707" s="1" t="n">
        <v>3526</v>
      </c>
      <c r="BE707" s="1" t="s">
        <v>11824</v>
      </c>
      <c r="BF707" s="1" t="str">
        <f aca="false">HYPERLINK("http://dx.doi.org/10.3390/molecules25153526","http://dx.doi.org/10.3390/molecules25153526")</f>
        <v>http://dx.doi.org/10.3390/molecules25153526</v>
      </c>
      <c r="BG707" s="1"/>
      <c r="BH707" s="1"/>
      <c r="BI707" s="1" t="n">
        <v>21</v>
      </c>
      <c r="BJ707" s="1" t="s">
        <v>1081</v>
      </c>
      <c r="BK707" s="1" t="s">
        <v>112</v>
      </c>
      <c r="BL707" s="1" t="s">
        <v>1082</v>
      </c>
      <c r="BM707" s="1" t="s">
        <v>11825</v>
      </c>
      <c r="BN707" s="1" t="n">
        <v>32752241</v>
      </c>
      <c r="BO707" s="1" t="s">
        <v>239</v>
      </c>
      <c r="BP707" s="1"/>
      <c r="BQ707" s="1"/>
      <c r="BR707" s="1" t="s">
        <v>94</v>
      </c>
      <c r="BS707" s="1" t="s">
        <v>11826</v>
      </c>
      <c r="BT707" s="1" t="str">
        <f aca="false">HYPERLINK("https%3A%2F%2Fwww.webofscience.com%2Fwos%2Fwoscc%2Ffull-record%2FWOS:000559199900001","View Full Record in Web of Science")</f>
        <v>View Full Record in Web of Science</v>
      </c>
    </row>
    <row r="708" customFormat="false" ht="12.75" hidden="false" customHeight="false" outlineLevel="0" collapsed="false">
      <c r="A708" s="1" t="s">
        <v>72</v>
      </c>
      <c r="B708" s="1" t="s">
        <v>11827</v>
      </c>
      <c r="C708" s="1"/>
      <c r="D708" s="1"/>
      <c r="E708" s="1"/>
      <c r="F708" s="1" t="s">
        <v>11828</v>
      </c>
      <c r="G708" s="1"/>
      <c r="H708" s="1"/>
      <c r="I708" s="1" t="s">
        <v>11829</v>
      </c>
      <c r="J708" s="1" t="s">
        <v>1322</v>
      </c>
      <c r="K708" s="1"/>
      <c r="L708" s="1"/>
      <c r="M708" s="1" t="s">
        <v>77</v>
      </c>
      <c r="N708" s="1" t="s">
        <v>139</v>
      </c>
      <c r="O708" s="1"/>
      <c r="P708" s="1"/>
      <c r="Q708" s="1"/>
      <c r="R708" s="1"/>
      <c r="S708" s="1"/>
      <c r="T708" s="1" t="s">
        <v>11830</v>
      </c>
      <c r="U708" s="1" t="s">
        <v>11831</v>
      </c>
      <c r="V708" s="1" t="s">
        <v>11832</v>
      </c>
      <c r="W708" s="1" t="s">
        <v>11833</v>
      </c>
      <c r="X708" s="1" t="s">
        <v>551</v>
      </c>
      <c r="Y708" s="1" t="s">
        <v>11834</v>
      </c>
      <c r="Z708" s="1" t="s">
        <v>11835</v>
      </c>
      <c r="AA708" s="1" t="s">
        <v>2525</v>
      </c>
      <c r="AB708" s="1" t="s">
        <v>2526</v>
      </c>
      <c r="AC708" s="1"/>
      <c r="AD708" s="1"/>
      <c r="AE708" s="1"/>
      <c r="AF708" s="1"/>
      <c r="AG708" s="1" t="n">
        <v>16</v>
      </c>
      <c r="AH708" s="1" t="n">
        <v>0</v>
      </c>
      <c r="AI708" s="1" t="n">
        <v>0</v>
      </c>
      <c r="AJ708" s="1" t="n">
        <v>0</v>
      </c>
      <c r="AK708" s="1" t="n">
        <v>1</v>
      </c>
      <c r="AL708" s="1" t="s">
        <v>152</v>
      </c>
      <c r="AM708" s="1" t="s">
        <v>180</v>
      </c>
      <c r="AN708" s="1" t="s">
        <v>465</v>
      </c>
      <c r="AO708" s="1" t="s">
        <v>1329</v>
      </c>
      <c r="AP708" s="1"/>
      <c r="AQ708" s="1"/>
      <c r="AR708" s="1" t="s">
        <v>1331</v>
      </c>
      <c r="AS708" s="1" t="s">
        <v>1332</v>
      </c>
      <c r="AT708" s="1" t="s">
        <v>262</v>
      </c>
      <c r="AU708" s="1" t="n">
        <v>2011</v>
      </c>
      <c r="AV708" s="1" t="n">
        <v>32</v>
      </c>
      <c r="AW708" s="1" t="n">
        <v>1</v>
      </c>
      <c r="AX708" s="1"/>
      <c r="AY708" s="1"/>
      <c r="AZ708" s="1"/>
      <c r="BA708" s="1"/>
      <c r="BB708" s="1" t="n">
        <v>139</v>
      </c>
      <c r="BC708" s="1" t="n">
        <v>142</v>
      </c>
      <c r="BD708" s="1"/>
      <c r="BE708" s="1" t="s">
        <v>11836</v>
      </c>
      <c r="BF708" s="1" t="str">
        <f aca="false">HYPERLINK("http://dx.doi.org/10.1007/s10072-010-0336-z","http://dx.doi.org/10.1007/s10072-010-0336-z")</f>
        <v>http://dx.doi.org/10.1007/s10072-010-0336-z</v>
      </c>
      <c r="BG708" s="1"/>
      <c r="BH708" s="1"/>
      <c r="BI708" s="1" t="n">
        <v>4</v>
      </c>
      <c r="BJ708" s="1" t="s">
        <v>1116</v>
      </c>
      <c r="BK708" s="1" t="s">
        <v>112</v>
      </c>
      <c r="BL708" s="1" t="s">
        <v>1117</v>
      </c>
      <c r="BM708" s="1" t="s">
        <v>11837</v>
      </c>
      <c r="BN708" s="1" t="n">
        <v>20526642</v>
      </c>
      <c r="BO708" s="1"/>
      <c r="BP708" s="1"/>
      <c r="BQ708" s="1"/>
      <c r="BR708" s="1" t="s">
        <v>94</v>
      </c>
      <c r="BS708" s="1" t="s">
        <v>11838</v>
      </c>
      <c r="BT708" s="1" t="str">
        <f aca="false">HYPERLINK("https%3A%2F%2Fwww.webofscience.com%2Fwos%2Fwoscc%2Ffull-record%2FWOS:000286603400022","View Full Record in Web of Science")</f>
        <v>View Full Record in Web of Science</v>
      </c>
    </row>
    <row r="709" customFormat="false" ht="12.75" hidden="false" customHeight="false" outlineLevel="0" collapsed="false">
      <c r="A709" s="1" t="s">
        <v>72</v>
      </c>
      <c r="B709" s="1" t="s">
        <v>11839</v>
      </c>
      <c r="C709" s="1"/>
      <c r="D709" s="1"/>
      <c r="E709" s="1"/>
      <c r="F709" s="1" t="s">
        <v>11840</v>
      </c>
      <c r="G709" s="1"/>
      <c r="H709" s="1"/>
      <c r="I709" s="1" t="s">
        <v>11841</v>
      </c>
      <c r="J709" s="1" t="s">
        <v>1088</v>
      </c>
      <c r="K709" s="1"/>
      <c r="L709" s="1"/>
      <c r="M709" s="1" t="s">
        <v>77</v>
      </c>
      <c r="N709" s="1" t="s">
        <v>139</v>
      </c>
      <c r="O709" s="1"/>
      <c r="P709" s="1"/>
      <c r="Q709" s="1"/>
      <c r="R709" s="1"/>
      <c r="S709" s="1"/>
      <c r="T709" s="1" t="s">
        <v>11842</v>
      </c>
      <c r="U709" s="1" t="s">
        <v>11843</v>
      </c>
      <c r="V709" s="1" t="s">
        <v>11844</v>
      </c>
      <c r="W709" s="1" t="s">
        <v>11845</v>
      </c>
      <c r="X709" s="1" t="s">
        <v>275</v>
      </c>
      <c r="Y709" s="1" t="s">
        <v>11846</v>
      </c>
      <c r="Z709" s="1" t="s">
        <v>11847</v>
      </c>
      <c r="AA709" s="1"/>
      <c r="AB709" s="1"/>
      <c r="AC709" s="1"/>
      <c r="AD709" s="1"/>
      <c r="AE709" s="1"/>
      <c r="AF709" s="1"/>
      <c r="AG709" s="1" t="n">
        <v>20</v>
      </c>
      <c r="AH709" s="1" t="n">
        <v>8</v>
      </c>
      <c r="AI709" s="1" t="n">
        <v>9</v>
      </c>
      <c r="AJ709" s="1" t="n">
        <v>1</v>
      </c>
      <c r="AK709" s="1" t="n">
        <v>6</v>
      </c>
      <c r="AL709" s="1" t="s">
        <v>626</v>
      </c>
      <c r="AM709" s="1" t="s">
        <v>330</v>
      </c>
      <c r="AN709" s="1" t="s">
        <v>331</v>
      </c>
      <c r="AO709" s="1" t="s">
        <v>1097</v>
      </c>
      <c r="AP709" s="1" t="s">
        <v>2198</v>
      </c>
      <c r="AQ709" s="1"/>
      <c r="AR709" s="1" t="s">
        <v>1098</v>
      </c>
      <c r="AS709" s="1" t="s">
        <v>1099</v>
      </c>
      <c r="AT709" s="1" t="s">
        <v>443</v>
      </c>
      <c r="AU709" s="1" t="n">
        <v>2012</v>
      </c>
      <c r="AV709" s="1" t="n">
        <v>116</v>
      </c>
      <c r="AW709" s="1" t="n">
        <v>1</v>
      </c>
      <c r="AX709" s="1"/>
      <c r="AY709" s="1"/>
      <c r="AZ709" s="1"/>
      <c r="BA709" s="1"/>
      <c r="BB709" s="1" t="n">
        <v>72</v>
      </c>
      <c r="BC709" s="1" t="n">
        <v>75</v>
      </c>
      <c r="BD709" s="1"/>
      <c r="BE709" s="1" t="s">
        <v>11848</v>
      </c>
      <c r="BF709" s="1" t="str">
        <f aca="false">HYPERLINK("http://dx.doi.org/10.1016/j.ijgo.2011.08.014","http://dx.doi.org/10.1016/j.ijgo.2011.08.014")</f>
        <v>http://dx.doi.org/10.1016/j.ijgo.2011.08.014</v>
      </c>
      <c r="BG709" s="1"/>
      <c r="BH709" s="1"/>
      <c r="BI709" s="1" t="n">
        <v>4</v>
      </c>
      <c r="BJ709" s="1" t="s">
        <v>675</v>
      </c>
      <c r="BK709" s="1" t="s">
        <v>112</v>
      </c>
      <c r="BL709" s="1" t="s">
        <v>675</v>
      </c>
      <c r="BM709" s="1" t="s">
        <v>11849</v>
      </c>
      <c r="BN709" s="1" t="n">
        <v>22036507</v>
      </c>
      <c r="BO709" s="1" t="s">
        <v>542</v>
      </c>
      <c r="BP709" s="1"/>
      <c r="BQ709" s="1"/>
      <c r="BR709" s="1" t="s">
        <v>94</v>
      </c>
      <c r="BS709" s="1" t="s">
        <v>11850</v>
      </c>
      <c r="BT709" s="1" t="str">
        <f aca="false">HYPERLINK("https%3A%2F%2Fwww.webofscience.com%2Fwos%2Fwoscc%2Ffull-record%2FWOS:000300034000019","View Full Record in Web of Science")</f>
        <v>View Full Record in Web of Science</v>
      </c>
    </row>
    <row r="710" customFormat="false" ht="12.75" hidden="false" customHeight="false" outlineLevel="0" collapsed="false">
      <c r="A710" s="1" t="s">
        <v>72</v>
      </c>
      <c r="B710" s="1" t="s">
        <v>11851</v>
      </c>
      <c r="C710" s="1"/>
      <c r="D710" s="1"/>
      <c r="E710" s="1"/>
      <c r="F710" s="1" t="s">
        <v>11852</v>
      </c>
      <c r="G710" s="1"/>
      <c r="H710" s="1" t="s">
        <v>11853</v>
      </c>
      <c r="I710" s="1" t="s">
        <v>11854</v>
      </c>
      <c r="J710" s="1" t="s">
        <v>10698</v>
      </c>
      <c r="K710" s="1"/>
      <c r="L710" s="1"/>
      <c r="M710" s="1" t="s">
        <v>77</v>
      </c>
      <c r="N710" s="1" t="s">
        <v>139</v>
      </c>
      <c r="O710" s="1"/>
      <c r="P710" s="1"/>
      <c r="Q710" s="1"/>
      <c r="R710" s="1"/>
      <c r="S710" s="1"/>
      <c r="T710" s="1" t="s">
        <v>11855</v>
      </c>
      <c r="U710" s="1" t="s">
        <v>11856</v>
      </c>
      <c r="V710" s="1" t="s">
        <v>11857</v>
      </c>
      <c r="W710" s="1" t="s">
        <v>11858</v>
      </c>
      <c r="X710" s="1" t="s">
        <v>11859</v>
      </c>
      <c r="Y710" s="1" t="s">
        <v>11860</v>
      </c>
      <c r="Z710" s="1" t="s">
        <v>11861</v>
      </c>
      <c r="AA710" s="1" t="s">
        <v>11862</v>
      </c>
      <c r="AB710" s="1" t="s">
        <v>11863</v>
      </c>
      <c r="AC710" s="1" t="s">
        <v>11864</v>
      </c>
      <c r="AD710" s="1" t="s">
        <v>11865</v>
      </c>
      <c r="AE710" s="1" t="s">
        <v>11866</v>
      </c>
      <c r="AF710" s="1"/>
      <c r="AG710" s="1" t="n">
        <v>16</v>
      </c>
      <c r="AH710" s="1" t="n">
        <v>83</v>
      </c>
      <c r="AI710" s="1" t="n">
        <v>89</v>
      </c>
      <c r="AJ710" s="1" t="n">
        <v>0</v>
      </c>
      <c r="AK710" s="1" t="n">
        <v>8</v>
      </c>
      <c r="AL710" s="1" t="s">
        <v>329</v>
      </c>
      <c r="AM710" s="1" t="s">
        <v>2236</v>
      </c>
      <c r="AN710" s="1" t="s">
        <v>2237</v>
      </c>
      <c r="AO710" s="1" t="s">
        <v>10704</v>
      </c>
      <c r="AP710" s="1"/>
      <c r="AQ710" s="1"/>
      <c r="AR710" s="1" t="s">
        <v>10698</v>
      </c>
      <c r="AS710" s="1" t="s">
        <v>10705</v>
      </c>
      <c r="AT710" s="1" t="s">
        <v>654</v>
      </c>
      <c r="AU710" s="1" t="n">
        <v>2010</v>
      </c>
      <c r="AV710" s="1" t="n">
        <v>51</v>
      </c>
      <c r="AW710" s="1" t="n">
        <v>10</v>
      </c>
      <c r="AX710" s="1"/>
      <c r="AY710" s="1"/>
      <c r="AZ710" s="1"/>
      <c r="BA710" s="1"/>
      <c r="BB710" s="1" t="n">
        <v>1963</v>
      </c>
      <c r="BC710" s="1" t="n">
        <v>1969</v>
      </c>
      <c r="BD710" s="1"/>
      <c r="BE710" s="1" t="s">
        <v>11867</v>
      </c>
      <c r="BF710" s="1" t="str">
        <f aca="false">HYPERLINK("http://dx.doi.org/10.1111/j.1528-1167.2010.02660.x","http://dx.doi.org/10.1111/j.1528-1167.2010.02660.x")</f>
        <v>http://dx.doi.org/10.1111/j.1528-1167.2010.02660.x</v>
      </c>
      <c r="BG710" s="1"/>
      <c r="BH710" s="1"/>
      <c r="BI710" s="1" t="n">
        <v>7</v>
      </c>
      <c r="BJ710" s="1" t="s">
        <v>2242</v>
      </c>
      <c r="BK710" s="1" t="s">
        <v>112</v>
      </c>
      <c r="BL710" s="1" t="s">
        <v>1117</v>
      </c>
      <c r="BM710" s="1" t="s">
        <v>11868</v>
      </c>
      <c r="BN710" s="1" t="n">
        <v>20662896</v>
      </c>
      <c r="BO710" s="1"/>
      <c r="BP710" s="1"/>
      <c r="BQ710" s="1"/>
      <c r="BR710" s="1" t="s">
        <v>94</v>
      </c>
      <c r="BS710" s="1" t="s">
        <v>11869</v>
      </c>
      <c r="BT710" s="1" t="str">
        <f aca="false">HYPERLINK("https%3A%2F%2Fwww.webofscience.com%2Fwos%2Fwoscc%2Ffull-record%2FWOS:000282639700005","View Full Record in Web of Science")</f>
        <v>View Full Record in Web of Science</v>
      </c>
    </row>
    <row r="711" customFormat="false" ht="12.75" hidden="false" customHeight="false" outlineLevel="0" collapsed="false">
      <c r="A711" s="1" t="s">
        <v>72</v>
      </c>
      <c r="B711" s="1" t="s">
        <v>11870</v>
      </c>
      <c r="C711" s="1"/>
      <c r="D711" s="1"/>
      <c r="E711" s="1"/>
      <c r="F711" s="1" t="s">
        <v>11871</v>
      </c>
      <c r="G711" s="1"/>
      <c r="H711" s="1"/>
      <c r="I711" s="1" t="s">
        <v>11872</v>
      </c>
      <c r="J711" s="1" t="s">
        <v>11873</v>
      </c>
      <c r="K711" s="1"/>
      <c r="L711" s="1"/>
      <c r="M711" s="1" t="s">
        <v>77</v>
      </c>
      <c r="N711" s="1" t="s">
        <v>11874</v>
      </c>
      <c r="O711" s="1"/>
      <c r="P711" s="1"/>
      <c r="Q711" s="1"/>
      <c r="R711" s="1"/>
      <c r="S711" s="1"/>
      <c r="T711" s="1" t="s">
        <v>11875</v>
      </c>
      <c r="U711" s="1" t="s">
        <v>11876</v>
      </c>
      <c r="V711" s="1" t="s">
        <v>11877</v>
      </c>
      <c r="W711" s="1" t="s">
        <v>11878</v>
      </c>
      <c r="X711" s="1" t="s">
        <v>275</v>
      </c>
      <c r="Y711" s="1" t="s">
        <v>11879</v>
      </c>
      <c r="Z711" s="1" t="s">
        <v>11880</v>
      </c>
      <c r="AA711" s="1"/>
      <c r="AB711" s="1" t="s">
        <v>11881</v>
      </c>
      <c r="AC711" s="1"/>
      <c r="AD711" s="1"/>
      <c r="AE711" s="1"/>
      <c r="AF711" s="1"/>
      <c r="AG711" s="1" t="n">
        <v>24</v>
      </c>
      <c r="AH711" s="1" t="n">
        <v>0</v>
      </c>
      <c r="AI711" s="1" t="n">
        <v>0</v>
      </c>
      <c r="AJ711" s="1" t="n">
        <v>2</v>
      </c>
      <c r="AK711" s="1" t="n">
        <v>2</v>
      </c>
      <c r="AL711" s="1" t="s">
        <v>4431</v>
      </c>
      <c r="AM711" s="1" t="s">
        <v>4432</v>
      </c>
      <c r="AN711" s="1" t="s">
        <v>4433</v>
      </c>
      <c r="AO711" s="1" t="s">
        <v>11882</v>
      </c>
      <c r="AP711" s="1" t="s">
        <v>11883</v>
      </c>
      <c r="AQ711" s="1"/>
      <c r="AR711" s="1" t="s">
        <v>11884</v>
      </c>
      <c r="AS711" s="1" t="s">
        <v>11885</v>
      </c>
      <c r="AT711" s="1"/>
      <c r="AU711" s="1"/>
      <c r="AV711" s="1"/>
      <c r="AW711" s="1"/>
      <c r="AX711" s="1"/>
      <c r="AY711" s="1"/>
      <c r="AZ711" s="1"/>
      <c r="BA711" s="1"/>
      <c r="BB711" s="1"/>
      <c r="BC711" s="1"/>
      <c r="BD711" s="1"/>
      <c r="BE711" s="1" t="s">
        <v>11886</v>
      </c>
      <c r="BF711" s="1" t="str">
        <f aca="false">HYPERLINK("http://dx.doi.org/10.1007/s10354-021-00908-9","http://dx.doi.org/10.1007/s10354-021-00908-9")</f>
        <v>http://dx.doi.org/10.1007/s10354-021-00908-9</v>
      </c>
      <c r="BG711" s="1"/>
      <c r="BH711" s="1" t="s">
        <v>11887</v>
      </c>
      <c r="BI711" s="1" t="n">
        <v>7</v>
      </c>
      <c r="BJ711" s="1" t="s">
        <v>236</v>
      </c>
      <c r="BK711" s="1" t="s">
        <v>398</v>
      </c>
      <c r="BL711" s="1" t="s">
        <v>237</v>
      </c>
      <c r="BM711" s="1" t="s">
        <v>11888</v>
      </c>
      <c r="BN711" s="1" t="n">
        <v>35006519</v>
      </c>
      <c r="BO711" s="1"/>
      <c r="BP711" s="1"/>
      <c r="BQ711" s="1"/>
      <c r="BR711" s="1" t="s">
        <v>94</v>
      </c>
      <c r="BS711" s="1" t="s">
        <v>11889</v>
      </c>
      <c r="BT711" s="1" t="str">
        <f aca="false">HYPERLINK("https%3A%2F%2Fwww.webofscience.com%2Fwos%2Fwoscc%2Ffull-record%2FWOS:000741618400006","View Full Record in Web of Science")</f>
        <v>View Full Record in Web of Science</v>
      </c>
    </row>
    <row r="712" customFormat="false" ht="12.75" hidden="false" customHeight="false" outlineLevel="0" collapsed="false">
      <c r="A712" s="1" t="s">
        <v>72</v>
      </c>
      <c r="B712" s="1" t="s">
        <v>2295</v>
      </c>
      <c r="C712" s="1"/>
      <c r="D712" s="1"/>
      <c r="E712" s="1"/>
      <c r="F712" s="1" t="s">
        <v>2296</v>
      </c>
      <c r="G712" s="1"/>
      <c r="H712" s="1"/>
      <c r="I712" s="1" t="s">
        <v>11890</v>
      </c>
      <c r="J712" s="1" t="s">
        <v>2298</v>
      </c>
      <c r="K712" s="1"/>
      <c r="L712" s="1"/>
      <c r="M712" s="1" t="s">
        <v>77</v>
      </c>
      <c r="N712" s="1" t="s">
        <v>521</v>
      </c>
      <c r="O712" s="1"/>
      <c r="P712" s="1"/>
      <c r="Q712" s="1"/>
      <c r="R712" s="1"/>
      <c r="S712" s="1"/>
      <c r="T712" s="1"/>
      <c r="U712" s="1" t="s">
        <v>11891</v>
      </c>
      <c r="V712" s="1"/>
      <c r="W712" s="1" t="s">
        <v>11892</v>
      </c>
      <c r="X712" s="1" t="s">
        <v>736</v>
      </c>
      <c r="Y712" s="1" t="s">
        <v>11893</v>
      </c>
      <c r="Z712" s="1" t="s">
        <v>11894</v>
      </c>
      <c r="AA712" s="1" t="s">
        <v>11895</v>
      </c>
      <c r="AB712" s="1" t="s">
        <v>11896</v>
      </c>
      <c r="AC712" s="1"/>
      <c r="AD712" s="1"/>
      <c r="AE712" s="1"/>
      <c r="AF712" s="1"/>
      <c r="AG712" s="1" t="n">
        <v>5</v>
      </c>
      <c r="AH712" s="1" t="n">
        <v>0</v>
      </c>
      <c r="AI712" s="1" t="n">
        <v>0</v>
      </c>
      <c r="AJ712" s="1" t="n">
        <v>1</v>
      </c>
      <c r="AK712" s="1" t="n">
        <v>1</v>
      </c>
      <c r="AL712" s="1" t="s">
        <v>2306</v>
      </c>
      <c r="AM712" s="1" t="s">
        <v>2307</v>
      </c>
      <c r="AN712" s="1" t="s">
        <v>2308</v>
      </c>
      <c r="AO712" s="1" t="s">
        <v>2309</v>
      </c>
      <c r="AP712" s="1" t="s">
        <v>2310</v>
      </c>
      <c r="AQ712" s="1"/>
      <c r="AR712" s="1" t="s">
        <v>2311</v>
      </c>
      <c r="AS712" s="1" t="s">
        <v>2312</v>
      </c>
      <c r="AT712" s="1" t="s">
        <v>512</v>
      </c>
      <c r="AU712" s="1" t="n">
        <v>2013</v>
      </c>
      <c r="AV712" s="1" t="n">
        <v>8</v>
      </c>
      <c r="AW712" s="1" t="n">
        <v>6</v>
      </c>
      <c r="AX712" s="1"/>
      <c r="AY712" s="1"/>
      <c r="AZ712" s="1"/>
      <c r="BA712" s="1"/>
      <c r="BB712" s="1" t="n">
        <v>730</v>
      </c>
      <c r="BC712" s="1" t="n">
        <v>731</v>
      </c>
      <c r="BD712" s="1"/>
      <c r="BE712" s="1" t="s">
        <v>11897</v>
      </c>
      <c r="BF712" s="1" t="str">
        <f aca="false">HYPERLINK("http://dx.doi.org/10.2478/s11536-013-0229-7","http://dx.doi.org/10.2478/s11536-013-0229-7")</f>
        <v>http://dx.doi.org/10.2478/s11536-013-0229-7</v>
      </c>
      <c r="BG712" s="1"/>
      <c r="BH712" s="1"/>
      <c r="BI712" s="1" t="n">
        <v>2</v>
      </c>
      <c r="BJ712" s="1" t="s">
        <v>236</v>
      </c>
      <c r="BK712" s="1" t="s">
        <v>112</v>
      </c>
      <c r="BL712" s="1" t="s">
        <v>237</v>
      </c>
      <c r="BM712" s="1" t="s">
        <v>11898</v>
      </c>
      <c r="BN712" s="1"/>
      <c r="BO712" s="1" t="s">
        <v>1412</v>
      </c>
      <c r="BP712" s="1"/>
      <c r="BQ712" s="1"/>
      <c r="BR712" s="1" t="s">
        <v>94</v>
      </c>
      <c r="BS712" s="1" t="s">
        <v>11899</v>
      </c>
      <c r="BT712" s="1" t="str">
        <f aca="false">HYPERLINK("https%3A%2F%2Fwww.webofscience.com%2Fwos%2Fwoscc%2Ffull-record%2FWOS:000328203200006","View Full Record in Web of Science")</f>
        <v>View Full Record in Web of Science</v>
      </c>
    </row>
    <row r="713" customFormat="false" ht="12.75" hidden="false" customHeight="false" outlineLevel="0" collapsed="false">
      <c r="A713" s="1" t="s">
        <v>72</v>
      </c>
      <c r="B713" s="1" t="s">
        <v>11900</v>
      </c>
      <c r="C713" s="1"/>
      <c r="D713" s="1"/>
      <c r="E713" s="1"/>
      <c r="F713" s="1" t="s">
        <v>11901</v>
      </c>
      <c r="G713" s="1"/>
      <c r="H713" s="1"/>
      <c r="I713" s="1" t="s">
        <v>11902</v>
      </c>
      <c r="J713" s="1" t="s">
        <v>4423</v>
      </c>
      <c r="K713" s="1"/>
      <c r="L713" s="1"/>
      <c r="M713" s="1" t="s">
        <v>77</v>
      </c>
      <c r="N713" s="1" t="s">
        <v>139</v>
      </c>
      <c r="O713" s="1"/>
      <c r="P713" s="1"/>
      <c r="Q713" s="1"/>
      <c r="R713" s="1"/>
      <c r="S713" s="1"/>
      <c r="T713" s="1" t="s">
        <v>11903</v>
      </c>
      <c r="U713" s="1" t="s">
        <v>11904</v>
      </c>
      <c r="V713" s="1" t="s">
        <v>11905</v>
      </c>
      <c r="W713" s="1" t="s">
        <v>11906</v>
      </c>
      <c r="X713" s="1" t="s">
        <v>10836</v>
      </c>
      <c r="Y713" s="1" t="s">
        <v>11907</v>
      </c>
      <c r="Z713" s="1" t="s">
        <v>11908</v>
      </c>
      <c r="AA713" s="1" t="s">
        <v>11909</v>
      </c>
      <c r="AB713" s="1" t="s">
        <v>11910</v>
      </c>
      <c r="AC713" s="1"/>
      <c r="AD713" s="1"/>
      <c r="AE713" s="1"/>
      <c r="AF713" s="1"/>
      <c r="AG713" s="1" t="n">
        <v>31</v>
      </c>
      <c r="AH713" s="1" t="n">
        <v>2</v>
      </c>
      <c r="AI713" s="1" t="n">
        <v>2</v>
      </c>
      <c r="AJ713" s="1" t="n">
        <v>0</v>
      </c>
      <c r="AK713" s="1" t="n">
        <v>4</v>
      </c>
      <c r="AL713" s="1" t="s">
        <v>4431</v>
      </c>
      <c r="AM713" s="1" t="s">
        <v>4432</v>
      </c>
      <c r="AN713" s="1" t="s">
        <v>4433</v>
      </c>
      <c r="AO713" s="1" t="s">
        <v>4434</v>
      </c>
      <c r="AP713" s="1" t="s">
        <v>4435</v>
      </c>
      <c r="AQ713" s="1"/>
      <c r="AR713" s="1" t="s">
        <v>4436</v>
      </c>
      <c r="AS713" s="1" t="s">
        <v>4437</v>
      </c>
      <c r="AT713" s="1" t="s">
        <v>234</v>
      </c>
      <c r="AU713" s="1" t="n">
        <v>2021</v>
      </c>
      <c r="AV713" s="1" t="n">
        <v>133</v>
      </c>
      <c r="AW713" s="1" t="s">
        <v>7012</v>
      </c>
      <c r="AX713" s="1"/>
      <c r="AY713" s="1"/>
      <c r="AZ713" s="1"/>
      <c r="BA713" s="1"/>
      <c r="BB713" s="1" t="n">
        <v>470</v>
      </c>
      <c r="BC713" s="1" t="n">
        <v>477</v>
      </c>
      <c r="BD713" s="1"/>
      <c r="BE713" s="1" t="s">
        <v>11911</v>
      </c>
      <c r="BF713" s="1" t="str">
        <f aca="false">HYPERLINK("http://dx.doi.org/10.1007/s00508-020-01701-1","http://dx.doi.org/10.1007/s00508-020-01701-1")</f>
        <v>http://dx.doi.org/10.1007/s00508-020-01701-1</v>
      </c>
      <c r="BG713" s="1"/>
      <c r="BH713" s="1" t="s">
        <v>11210</v>
      </c>
      <c r="BI713" s="1" t="n">
        <v>8</v>
      </c>
      <c r="BJ713" s="1" t="s">
        <v>236</v>
      </c>
      <c r="BK713" s="1" t="s">
        <v>112</v>
      </c>
      <c r="BL713" s="1" t="s">
        <v>237</v>
      </c>
      <c r="BM713" s="1" t="s">
        <v>11912</v>
      </c>
      <c r="BN713" s="1" t="n">
        <v>32617707</v>
      </c>
      <c r="BO713" s="1" t="s">
        <v>290</v>
      </c>
      <c r="BP713" s="1"/>
      <c r="BQ713" s="1"/>
      <c r="BR713" s="1" t="s">
        <v>94</v>
      </c>
      <c r="BS713" s="1" t="s">
        <v>11913</v>
      </c>
      <c r="BT713" s="1" t="str">
        <f aca="false">HYPERLINK("https%3A%2F%2Fwww.webofscience.com%2Fwos%2Fwoscc%2Ffull-record%2FWOS:000545067400002","View Full Record in Web of Science")</f>
        <v>View Full Record in Web of Science</v>
      </c>
    </row>
    <row r="714" customFormat="false" ht="12.75" hidden="false" customHeight="false" outlineLevel="0" collapsed="false">
      <c r="A714" s="1" t="s">
        <v>1879</v>
      </c>
      <c r="B714" s="1" t="s">
        <v>11914</v>
      </c>
      <c r="C714" s="1"/>
      <c r="D714" s="1" t="s">
        <v>4254</v>
      </c>
      <c r="E714" s="1"/>
      <c r="F714" s="1" t="s">
        <v>11915</v>
      </c>
      <c r="G714" s="1"/>
      <c r="H714" s="1"/>
      <c r="I714" s="1" t="s">
        <v>11916</v>
      </c>
      <c r="J714" s="1" t="s">
        <v>4257</v>
      </c>
      <c r="K714" s="1" t="s">
        <v>1885</v>
      </c>
      <c r="L714" s="1"/>
      <c r="M714" s="1" t="s">
        <v>77</v>
      </c>
      <c r="N714" s="1" t="s">
        <v>1886</v>
      </c>
      <c r="O714" s="1" t="s">
        <v>4258</v>
      </c>
      <c r="P714" s="1" t="s">
        <v>4259</v>
      </c>
      <c r="Q714" s="1" t="s">
        <v>1889</v>
      </c>
      <c r="R714" s="1"/>
      <c r="S714" s="1"/>
      <c r="T714" s="1" t="s">
        <v>11917</v>
      </c>
      <c r="U714" s="1"/>
      <c r="V714" s="1" t="s">
        <v>11918</v>
      </c>
      <c r="W714" s="1" t="s">
        <v>11919</v>
      </c>
      <c r="X714" s="1" t="s">
        <v>326</v>
      </c>
      <c r="Y714" s="1" t="s">
        <v>11920</v>
      </c>
      <c r="Z714" s="1" t="s">
        <v>11921</v>
      </c>
      <c r="AA714" s="1" t="s">
        <v>10467</v>
      </c>
      <c r="AB714" s="1" t="s">
        <v>10468</v>
      </c>
      <c r="AC714" s="1"/>
      <c r="AD714" s="1"/>
      <c r="AE714" s="1"/>
      <c r="AF714" s="1"/>
      <c r="AG714" s="1" t="n">
        <v>14</v>
      </c>
      <c r="AH714" s="1" t="n">
        <v>0</v>
      </c>
      <c r="AI714" s="1" t="n">
        <v>0</v>
      </c>
      <c r="AJ714" s="1" t="n">
        <v>1</v>
      </c>
      <c r="AK714" s="1" t="n">
        <v>1</v>
      </c>
      <c r="AL714" s="1" t="s">
        <v>983</v>
      </c>
      <c r="AM714" s="1" t="s">
        <v>984</v>
      </c>
      <c r="AN714" s="1" t="s">
        <v>1899</v>
      </c>
      <c r="AO714" s="1" t="s">
        <v>1900</v>
      </c>
      <c r="AP714" s="1"/>
      <c r="AQ714" s="1"/>
      <c r="AR714" s="1" t="s">
        <v>1901</v>
      </c>
      <c r="AS714" s="1"/>
      <c r="AT714" s="1"/>
      <c r="AU714" s="1" t="n">
        <v>2021</v>
      </c>
      <c r="AV714" s="1" t="n">
        <v>6</v>
      </c>
      <c r="AW714" s="1"/>
      <c r="AX714" s="1"/>
      <c r="AY714" s="1"/>
      <c r="AZ714" s="1"/>
      <c r="BA714" s="1"/>
      <c r="BB714" s="1" t="n">
        <v>315</v>
      </c>
      <c r="BC714" s="1" t="n">
        <v>327</v>
      </c>
      <c r="BD714" s="1"/>
      <c r="BE714" s="1" t="s">
        <v>11922</v>
      </c>
      <c r="BF714" s="1" t="str">
        <f aca="false">HYPERLINK("http://dx.doi.org/10.20867/tosee.06.21","http://dx.doi.org/10.20867/tosee.06.21")</f>
        <v>http://dx.doi.org/10.20867/tosee.06.21</v>
      </c>
      <c r="BG714" s="1"/>
      <c r="BH714" s="1"/>
      <c r="BI714" s="1" t="n">
        <v>13</v>
      </c>
      <c r="BJ714" s="1" t="s">
        <v>990</v>
      </c>
      <c r="BK714" s="1" t="s">
        <v>1903</v>
      </c>
      <c r="BL714" s="1" t="s">
        <v>991</v>
      </c>
      <c r="BM714" s="1" t="s">
        <v>4270</v>
      </c>
      <c r="BN714" s="1"/>
      <c r="BO714" s="1" t="s">
        <v>189</v>
      </c>
      <c r="BP714" s="1"/>
      <c r="BQ714" s="1"/>
      <c r="BR714" s="1" t="s">
        <v>94</v>
      </c>
      <c r="BS714" s="1" t="s">
        <v>11923</v>
      </c>
      <c r="BT714" s="1" t="str">
        <f aca="false">HYPERLINK("https%3A%2F%2Fwww.webofscience.com%2Fwos%2Fwoscc%2Ffull-record%2FWOS:000799241100021","View Full Record in Web of Science")</f>
        <v>View Full Record in Web of Science</v>
      </c>
    </row>
    <row r="715" customFormat="false" ht="12.75" hidden="false" customHeight="false" outlineLevel="0" collapsed="false">
      <c r="A715" s="1" t="s">
        <v>72</v>
      </c>
      <c r="B715" s="1" t="s">
        <v>11924</v>
      </c>
      <c r="C715" s="1"/>
      <c r="D715" s="1"/>
      <c r="E715" s="1"/>
      <c r="F715" s="1" t="s">
        <v>11925</v>
      </c>
      <c r="G715" s="1"/>
      <c r="H715" s="1"/>
      <c r="I715" s="1" t="s">
        <v>11926</v>
      </c>
      <c r="J715" s="1" t="s">
        <v>499</v>
      </c>
      <c r="K715" s="1"/>
      <c r="L715" s="1"/>
      <c r="M715" s="1" t="s">
        <v>77</v>
      </c>
      <c r="N715" s="1" t="s">
        <v>245</v>
      </c>
      <c r="O715" s="1"/>
      <c r="P715" s="1"/>
      <c r="Q715" s="1"/>
      <c r="R715" s="1"/>
      <c r="S715" s="1"/>
      <c r="T715" s="1" t="s">
        <v>11927</v>
      </c>
      <c r="U715" s="1" t="s">
        <v>11928</v>
      </c>
      <c r="V715" s="1" t="s">
        <v>11929</v>
      </c>
      <c r="W715" s="1" t="s">
        <v>11930</v>
      </c>
      <c r="X715" s="1" t="s">
        <v>2116</v>
      </c>
      <c r="Y715" s="1" t="s">
        <v>11931</v>
      </c>
      <c r="Z715" s="1" t="s">
        <v>11932</v>
      </c>
      <c r="AA715" s="1" t="s">
        <v>11933</v>
      </c>
      <c r="AB715" s="1" t="s">
        <v>11934</v>
      </c>
      <c r="AC715" s="1" t="s">
        <v>11935</v>
      </c>
      <c r="AD715" s="1" t="s">
        <v>11936</v>
      </c>
      <c r="AE715" s="1" t="s">
        <v>11937</v>
      </c>
      <c r="AF715" s="1"/>
      <c r="AG715" s="1" t="n">
        <v>110</v>
      </c>
      <c r="AH715" s="1" t="n">
        <v>43</v>
      </c>
      <c r="AI715" s="1" t="n">
        <v>44</v>
      </c>
      <c r="AJ715" s="1" t="n">
        <v>2</v>
      </c>
      <c r="AK715" s="1" t="n">
        <v>17</v>
      </c>
      <c r="AL715" s="1" t="s">
        <v>499</v>
      </c>
      <c r="AM715" s="1" t="s">
        <v>352</v>
      </c>
      <c r="AN715" s="1" t="s">
        <v>508</v>
      </c>
      <c r="AO715" s="1" t="s">
        <v>509</v>
      </c>
      <c r="AP715" s="1"/>
      <c r="AQ715" s="1"/>
      <c r="AR715" s="1" t="s">
        <v>510</v>
      </c>
      <c r="AS715" s="1" t="s">
        <v>511</v>
      </c>
      <c r="AT715" s="1" t="s">
        <v>696</v>
      </c>
      <c r="AU715" s="1" t="n">
        <v>2017</v>
      </c>
      <c r="AV715" s="1" t="n">
        <v>119</v>
      </c>
      <c r="AW715" s="1" t="n">
        <v>3</v>
      </c>
      <c r="AX715" s="1"/>
      <c r="AY715" s="1"/>
      <c r="AZ715" s="1"/>
      <c r="BA715" s="1"/>
      <c r="BB715" s="1" t="n">
        <v>159</v>
      </c>
      <c r="BC715" s="1" t="n">
        <v>172</v>
      </c>
      <c r="BD715" s="1"/>
      <c r="BE715" s="1" t="s">
        <v>11938</v>
      </c>
      <c r="BF715" s="1" t="str">
        <f aca="false">HYPERLINK("http://dx.doi.org/10.18054/pb.v119i3.5434","http://dx.doi.org/10.18054/pb.v119i3.5434")</f>
        <v>http://dx.doi.org/10.18054/pb.v119i3.5434</v>
      </c>
      <c r="BG715" s="1"/>
      <c r="BH715" s="1"/>
      <c r="BI715" s="1" t="n">
        <v>14</v>
      </c>
      <c r="BJ715" s="1" t="s">
        <v>513</v>
      </c>
      <c r="BK715" s="1" t="s">
        <v>112</v>
      </c>
      <c r="BL715" s="1" t="s">
        <v>514</v>
      </c>
      <c r="BM715" s="1" t="s">
        <v>11939</v>
      </c>
      <c r="BN715" s="1"/>
      <c r="BO715" s="1" t="s">
        <v>239</v>
      </c>
      <c r="BP715" s="1"/>
      <c r="BQ715" s="1"/>
      <c r="BR715" s="1" t="s">
        <v>94</v>
      </c>
      <c r="BS715" s="1" t="s">
        <v>11940</v>
      </c>
      <c r="BT715" s="1" t="str">
        <f aca="false">HYPERLINK("https%3A%2F%2Fwww.webofscience.com%2Fwos%2Fwoscc%2Ffull-record%2FWOS:000418016300002","View Full Record in Web of Science")</f>
        <v>View Full Record in Web of Science</v>
      </c>
    </row>
    <row r="716" customFormat="false" ht="12.75" hidden="false" customHeight="false" outlineLevel="0" collapsed="false">
      <c r="A716" s="1" t="s">
        <v>72</v>
      </c>
      <c r="B716" s="1" t="s">
        <v>11941</v>
      </c>
      <c r="C716" s="1"/>
      <c r="D716" s="1"/>
      <c r="E716" s="1"/>
      <c r="F716" s="1" t="s">
        <v>11942</v>
      </c>
      <c r="G716" s="1"/>
      <c r="H716" s="1"/>
      <c r="I716" s="1" t="s">
        <v>11943</v>
      </c>
      <c r="J716" s="1" t="s">
        <v>11436</v>
      </c>
      <c r="K716" s="1"/>
      <c r="L716" s="1"/>
      <c r="M716" s="1" t="s">
        <v>77</v>
      </c>
      <c r="N716" s="1" t="s">
        <v>139</v>
      </c>
      <c r="O716" s="1"/>
      <c r="P716" s="1"/>
      <c r="Q716" s="1"/>
      <c r="R716" s="1"/>
      <c r="S716" s="1"/>
      <c r="T716" s="1" t="s">
        <v>11944</v>
      </c>
      <c r="U716" s="1" t="s">
        <v>11945</v>
      </c>
      <c r="V716" s="1" t="s">
        <v>11946</v>
      </c>
      <c r="W716" s="1" t="s">
        <v>11947</v>
      </c>
      <c r="X716" s="1" t="s">
        <v>11948</v>
      </c>
      <c r="Y716" s="1" t="s">
        <v>11949</v>
      </c>
      <c r="Z716" s="1" t="s">
        <v>11950</v>
      </c>
      <c r="AA716" s="1" t="s">
        <v>11951</v>
      </c>
      <c r="AB716" s="1" t="s">
        <v>11952</v>
      </c>
      <c r="AC716" s="1" t="s">
        <v>11953</v>
      </c>
      <c r="AD716" s="1" t="s">
        <v>11954</v>
      </c>
      <c r="AE716" s="1" t="s">
        <v>11955</v>
      </c>
      <c r="AF716" s="1"/>
      <c r="AG716" s="1" t="n">
        <v>48</v>
      </c>
      <c r="AH716" s="1" t="n">
        <v>5</v>
      </c>
      <c r="AI716" s="1" t="n">
        <v>6</v>
      </c>
      <c r="AJ716" s="1" t="n">
        <v>0</v>
      </c>
      <c r="AK716" s="1" t="n">
        <v>6</v>
      </c>
      <c r="AL716" s="1" t="s">
        <v>1826</v>
      </c>
      <c r="AM716" s="1" t="s">
        <v>1111</v>
      </c>
      <c r="AN716" s="1" t="s">
        <v>1827</v>
      </c>
      <c r="AO716" s="1" t="s">
        <v>11448</v>
      </c>
      <c r="AP716" s="1"/>
      <c r="AQ716" s="1"/>
      <c r="AR716" s="1" t="s">
        <v>11436</v>
      </c>
      <c r="AS716" s="1" t="s">
        <v>11449</v>
      </c>
      <c r="AT716" s="1" t="s">
        <v>654</v>
      </c>
      <c r="AU716" s="1" t="n">
        <v>2016</v>
      </c>
      <c r="AV716" s="1" t="n">
        <v>121</v>
      </c>
      <c r="AW716" s="1"/>
      <c r="AX716" s="1"/>
      <c r="AY716" s="1"/>
      <c r="AZ716" s="1"/>
      <c r="BA716" s="1"/>
      <c r="BB716" s="1" t="n">
        <v>98</v>
      </c>
      <c r="BC716" s="1" t="n">
        <v>104</v>
      </c>
      <c r="BD716" s="1"/>
      <c r="BE716" s="1" t="s">
        <v>11956</v>
      </c>
      <c r="BF716" s="1" t="str">
        <f aca="false">HYPERLINK("http://dx.doi.org/10.1016/j.toxicon.2016.09.001","http://dx.doi.org/10.1016/j.toxicon.2016.09.001")</f>
        <v>http://dx.doi.org/10.1016/j.toxicon.2016.09.001</v>
      </c>
      <c r="BG716" s="1"/>
      <c r="BH716" s="1"/>
      <c r="BI716" s="1" t="n">
        <v>7</v>
      </c>
      <c r="BJ716" s="1" t="s">
        <v>11451</v>
      </c>
      <c r="BK716" s="1" t="s">
        <v>112</v>
      </c>
      <c r="BL716" s="1" t="s">
        <v>11451</v>
      </c>
      <c r="BM716" s="1" t="s">
        <v>11957</v>
      </c>
      <c r="BN716" s="1" t="n">
        <v>27623431</v>
      </c>
      <c r="BO716" s="1"/>
      <c r="BP716" s="1"/>
      <c r="BQ716" s="1"/>
      <c r="BR716" s="1" t="s">
        <v>94</v>
      </c>
      <c r="BS716" s="1" t="s">
        <v>11958</v>
      </c>
      <c r="BT716" s="1" t="str">
        <f aca="false">HYPERLINK("https%3A%2F%2Fwww.webofscience.com%2Fwos%2Fwoscc%2Ffull-record%2FWOS:000385326300012","View Full Record in Web of Science")</f>
        <v>View Full Record in Web of Science</v>
      </c>
    </row>
    <row r="717" customFormat="false" ht="12.75" hidden="false" customHeight="false" outlineLevel="0" collapsed="false">
      <c r="A717" s="1" t="s">
        <v>72</v>
      </c>
      <c r="B717" s="1" t="s">
        <v>11959</v>
      </c>
      <c r="C717" s="1"/>
      <c r="D717" s="1"/>
      <c r="E717" s="1"/>
      <c r="F717" s="1" t="s">
        <v>11960</v>
      </c>
      <c r="G717" s="1"/>
      <c r="H717" s="1"/>
      <c r="I717" s="1" t="s">
        <v>11961</v>
      </c>
      <c r="J717" s="1" t="s">
        <v>2590</v>
      </c>
      <c r="K717" s="1"/>
      <c r="L717" s="1"/>
      <c r="M717" s="1" t="s">
        <v>77</v>
      </c>
      <c r="N717" s="1" t="s">
        <v>52</v>
      </c>
      <c r="O717" s="1"/>
      <c r="P717" s="1"/>
      <c r="Q717" s="1"/>
      <c r="R717" s="1"/>
      <c r="S717" s="1"/>
      <c r="T717" s="1"/>
      <c r="U717" s="1"/>
      <c r="V717" s="1"/>
      <c r="W717" s="1" t="s">
        <v>11962</v>
      </c>
      <c r="X717" s="1" t="s">
        <v>525</v>
      </c>
      <c r="Y717" s="1"/>
      <c r="Z717" s="1"/>
      <c r="AA717" s="1" t="s">
        <v>11963</v>
      </c>
      <c r="AB717" s="1" t="s">
        <v>11964</v>
      </c>
      <c r="AC717" s="1"/>
      <c r="AD717" s="1"/>
      <c r="AE717" s="1"/>
      <c r="AF717" s="1"/>
      <c r="AG717" s="1" t="n">
        <v>0</v>
      </c>
      <c r="AH717" s="1" t="n">
        <v>0</v>
      </c>
      <c r="AI717" s="1" t="n">
        <v>0</v>
      </c>
      <c r="AJ717" s="1" t="n">
        <v>0</v>
      </c>
      <c r="AK717" s="1" t="n">
        <v>0</v>
      </c>
      <c r="AL717" s="1" t="s">
        <v>668</v>
      </c>
      <c r="AM717" s="1" t="s">
        <v>669</v>
      </c>
      <c r="AN717" s="1" t="s">
        <v>670</v>
      </c>
      <c r="AO717" s="1" t="s">
        <v>2595</v>
      </c>
      <c r="AP717" s="1" t="s">
        <v>2596</v>
      </c>
      <c r="AQ717" s="1"/>
      <c r="AR717" s="1" t="s">
        <v>2597</v>
      </c>
      <c r="AS717" s="1" t="s">
        <v>2598</v>
      </c>
      <c r="AT717" s="1" t="s">
        <v>696</v>
      </c>
      <c r="AU717" s="1" t="n">
        <v>2016</v>
      </c>
      <c r="AV717" s="1" t="n">
        <v>34</v>
      </c>
      <c r="AW717" s="1"/>
      <c r="AX717" s="1"/>
      <c r="AY717" s="1" t="n">
        <v>2</v>
      </c>
      <c r="AZ717" s="1"/>
      <c r="BA717" s="1" t="s">
        <v>11965</v>
      </c>
      <c r="BB717" s="1" t="s">
        <v>11966</v>
      </c>
      <c r="BC717" s="1" t="s">
        <v>11966</v>
      </c>
      <c r="BD717" s="1"/>
      <c r="BE717" s="1" t="s">
        <v>11967</v>
      </c>
      <c r="BF717" s="1" t="str">
        <f aca="false">HYPERLINK("http://dx.doi.org/10.1097/01.hjh.0000492249.42673.0b","http://dx.doi.org/10.1097/01.hjh.0000492249.42673.0b")</f>
        <v>http://dx.doi.org/10.1097/01.hjh.0000492249.42673.0b</v>
      </c>
      <c r="BG717" s="1"/>
      <c r="BH717" s="1"/>
      <c r="BI717" s="1" t="n">
        <v>1</v>
      </c>
      <c r="BJ717" s="1" t="s">
        <v>2292</v>
      </c>
      <c r="BK717" s="1" t="s">
        <v>112</v>
      </c>
      <c r="BL717" s="1" t="s">
        <v>540</v>
      </c>
      <c r="BM717" s="1" t="s">
        <v>3515</v>
      </c>
      <c r="BN717" s="1"/>
      <c r="BO717" s="1"/>
      <c r="BP717" s="1"/>
      <c r="BQ717" s="1"/>
      <c r="BR717" s="1" t="s">
        <v>94</v>
      </c>
      <c r="BS717" s="1" t="s">
        <v>11968</v>
      </c>
      <c r="BT717" s="1" t="str">
        <f aca="false">HYPERLINK("https%3A%2F%2Fwww.webofscience.com%2Fwos%2Fwoscc%2Ffull-record%2FWOS:000440355102164","View Full Record in Web of Science")</f>
        <v>View Full Record in Web of Science</v>
      </c>
    </row>
    <row r="718" customFormat="false" ht="12.75" hidden="false" customHeight="false" outlineLevel="0" collapsed="false">
      <c r="A718" s="1" t="s">
        <v>72</v>
      </c>
      <c r="B718" s="1" t="s">
        <v>11969</v>
      </c>
      <c r="C718" s="1"/>
      <c r="D718" s="1"/>
      <c r="E718" s="1"/>
      <c r="F718" s="1" t="s">
        <v>11970</v>
      </c>
      <c r="G718" s="1"/>
      <c r="H718" s="1"/>
      <c r="I718" s="1" t="s">
        <v>11971</v>
      </c>
      <c r="J718" s="1" t="s">
        <v>11972</v>
      </c>
      <c r="K718" s="1"/>
      <c r="L718" s="1"/>
      <c r="M718" s="1" t="s">
        <v>77</v>
      </c>
      <c r="N718" s="1" t="s">
        <v>139</v>
      </c>
      <c r="O718" s="1"/>
      <c r="P718" s="1"/>
      <c r="Q718" s="1"/>
      <c r="R718" s="1"/>
      <c r="S718" s="1"/>
      <c r="T718" s="1"/>
      <c r="U718" s="1" t="s">
        <v>11973</v>
      </c>
      <c r="V718" s="1" t="s">
        <v>11974</v>
      </c>
      <c r="W718" s="1" t="s">
        <v>11975</v>
      </c>
      <c r="X718" s="1"/>
      <c r="Y718" s="1" t="s">
        <v>11976</v>
      </c>
      <c r="Z718" s="1" t="s">
        <v>11977</v>
      </c>
      <c r="AA718" s="1" t="s">
        <v>11978</v>
      </c>
      <c r="AB718" s="1" t="s">
        <v>11979</v>
      </c>
      <c r="AC718" s="1"/>
      <c r="AD718" s="1"/>
      <c r="AE718" s="1"/>
      <c r="AF718" s="1"/>
      <c r="AG718" s="1" t="n">
        <v>24</v>
      </c>
      <c r="AH718" s="1" t="n">
        <v>0</v>
      </c>
      <c r="AI718" s="1" t="n">
        <v>0</v>
      </c>
      <c r="AJ718" s="1" t="n">
        <v>0</v>
      </c>
      <c r="AK718" s="1" t="n">
        <v>3</v>
      </c>
      <c r="AL718" s="1" t="s">
        <v>3530</v>
      </c>
      <c r="AM718" s="1" t="s">
        <v>84</v>
      </c>
      <c r="AN718" s="1" t="s">
        <v>3531</v>
      </c>
      <c r="AO718" s="1" t="s">
        <v>11980</v>
      </c>
      <c r="AP718" s="1" t="s">
        <v>11981</v>
      </c>
      <c r="AQ718" s="1"/>
      <c r="AR718" s="1" t="s">
        <v>11982</v>
      </c>
      <c r="AS718" s="1" t="s">
        <v>11983</v>
      </c>
      <c r="AT718" s="1"/>
      <c r="AU718" s="1" t="n">
        <v>2014</v>
      </c>
      <c r="AV718" s="1" t="n">
        <v>65</v>
      </c>
      <c r="AW718" s="1" t="n">
        <v>6</v>
      </c>
      <c r="AX718" s="1"/>
      <c r="AY718" s="1"/>
      <c r="AZ718" s="1"/>
      <c r="BA718" s="1"/>
      <c r="BB718" s="1" t="n">
        <v>509</v>
      </c>
      <c r="BC718" s="1" t="n">
        <v>515</v>
      </c>
      <c r="BD718" s="1"/>
      <c r="BE718" s="1" t="s">
        <v>11984</v>
      </c>
      <c r="BF718" s="1" t="str">
        <f aca="false">HYPERLINK("http://dx.doi.org/10.1016/j.jchb.2014.03.006","http://dx.doi.org/10.1016/j.jchb.2014.03.006")</f>
        <v>http://dx.doi.org/10.1016/j.jchb.2014.03.006</v>
      </c>
      <c r="BG718" s="1"/>
      <c r="BH718" s="1"/>
      <c r="BI718" s="1" t="n">
        <v>7</v>
      </c>
      <c r="BJ718" s="1" t="s">
        <v>655</v>
      </c>
      <c r="BK718" s="1" t="s">
        <v>656</v>
      </c>
      <c r="BL718" s="1" t="s">
        <v>655</v>
      </c>
      <c r="BM718" s="1" t="s">
        <v>11985</v>
      </c>
      <c r="BN718" s="1" t="n">
        <v>25451513</v>
      </c>
      <c r="BO718" s="1"/>
      <c r="BP718" s="1"/>
      <c r="BQ718" s="1"/>
      <c r="BR718" s="1" t="s">
        <v>94</v>
      </c>
      <c r="BS718" s="1" t="s">
        <v>11986</v>
      </c>
      <c r="BT718" s="1" t="str">
        <f aca="false">HYPERLINK("https%3A%2F%2Fwww.webofscience.com%2Fwos%2Fwoscc%2Ffull-record%2FWOS:000345731300007","View Full Record in Web of Science")</f>
        <v>View Full Record in Web of Science</v>
      </c>
    </row>
    <row r="719" customFormat="false" ht="12.75" hidden="false" customHeight="false" outlineLevel="0" collapsed="false">
      <c r="A719" s="1" t="s">
        <v>72</v>
      </c>
      <c r="B719" s="1" t="s">
        <v>11987</v>
      </c>
      <c r="C719" s="1"/>
      <c r="D719" s="1"/>
      <c r="E719" s="1"/>
      <c r="F719" s="1" t="s">
        <v>11988</v>
      </c>
      <c r="G719" s="1"/>
      <c r="H719" s="1"/>
      <c r="I719" s="1" t="s">
        <v>11989</v>
      </c>
      <c r="J719" s="1" t="s">
        <v>11990</v>
      </c>
      <c r="K719" s="1"/>
      <c r="L719" s="1"/>
      <c r="M719" s="1" t="s">
        <v>77</v>
      </c>
      <c r="N719" s="1" t="s">
        <v>139</v>
      </c>
      <c r="O719" s="1"/>
      <c r="P719" s="1"/>
      <c r="Q719" s="1"/>
      <c r="R719" s="1"/>
      <c r="S719" s="1"/>
      <c r="T719" s="1" t="s">
        <v>11991</v>
      </c>
      <c r="U719" s="1" t="s">
        <v>11992</v>
      </c>
      <c r="V719" s="1" t="s">
        <v>11993</v>
      </c>
      <c r="W719" s="1" t="s">
        <v>11994</v>
      </c>
      <c r="X719" s="1" t="s">
        <v>525</v>
      </c>
      <c r="Y719" s="1" t="s">
        <v>11995</v>
      </c>
      <c r="Z719" s="1" t="s">
        <v>11996</v>
      </c>
      <c r="AA719" s="1" t="s">
        <v>11997</v>
      </c>
      <c r="AB719" s="1" t="s">
        <v>11998</v>
      </c>
      <c r="AC719" s="1"/>
      <c r="AD719" s="1"/>
      <c r="AE719" s="1"/>
      <c r="AF719" s="1"/>
      <c r="AG719" s="1" t="n">
        <v>43</v>
      </c>
      <c r="AH719" s="1" t="n">
        <v>18</v>
      </c>
      <c r="AI719" s="1" t="n">
        <v>18</v>
      </c>
      <c r="AJ719" s="1" t="n">
        <v>1</v>
      </c>
      <c r="AK719" s="1" t="n">
        <v>6</v>
      </c>
      <c r="AL719" s="1" t="s">
        <v>11999</v>
      </c>
      <c r="AM719" s="1" t="s">
        <v>12000</v>
      </c>
      <c r="AN719" s="1" t="s">
        <v>12001</v>
      </c>
      <c r="AO719" s="1" t="s">
        <v>12002</v>
      </c>
      <c r="AP719" s="1" t="s">
        <v>12003</v>
      </c>
      <c r="AQ719" s="1"/>
      <c r="AR719" s="1" t="s">
        <v>12004</v>
      </c>
      <c r="AS719" s="1" t="s">
        <v>12005</v>
      </c>
      <c r="AT719" s="1"/>
      <c r="AU719" s="1" t="n">
        <v>2017</v>
      </c>
      <c r="AV719" s="1" t="n">
        <v>13</v>
      </c>
      <c r="AW719" s="1" t="n">
        <v>4</v>
      </c>
      <c r="AX719" s="1"/>
      <c r="AY719" s="1"/>
      <c r="AZ719" s="1"/>
      <c r="BA719" s="1"/>
      <c r="BB719" s="1" t="n">
        <v>795</v>
      </c>
      <c r="BC719" s="1" t="n">
        <v>806</v>
      </c>
      <c r="BD719" s="1"/>
      <c r="BE719" s="1" t="s">
        <v>12006</v>
      </c>
      <c r="BF719" s="1" t="str">
        <f aca="false">HYPERLINK("http://dx.doi.org/10.5114/aoms.2016.59703","http://dx.doi.org/10.5114/aoms.2016.59703")</f>
        <v>http://dx.doi.org/10.5114/aoms.2016.59703</v>
      </c>
      <c r="BG719" s="1"/>
      <c r="BH719" s="1"/>
      <c r="BI719" s="1" t="n">
        <v>12</v>
      </c>
      <c r="BJ719" s="1" t="s">
        <v>236</v>
      </c>
      <c r="BK719" s="1" t="s">
        <v>112</v>
      </c>
      <c r="BL719" s="1" t="s">
        <v>237</v>
      </c>
      <c r="BM719" s="1" t="s">
        <v>12007</v>
      </c>
      <c r="BN719" s="1" t="n">
        <v>28721147</v>
      </c>
      <c r="BO719" s="1" t="s">
        <v>7169</v>
      </c>
      <c r="BP719" s="1"/>
      <c r="BQ719" s="1"/>
      <c r="BR719" s="1" t="s">
        <v>94</v>
      </c>
      <c r="BS719" s="1" t="s">
        <v>12008</v>
      </c>
      <c r="BT719" s="1" t="str">
        <f aca="false">HYPERLINK("https%3A%2F%2Fwww.webofscience.com%2Fwos%2Fwoscc%2Ffull-record%2FWOS:000407268100013","View Full Record in Web of Science")</f>
        <v>View Full Record in Web of Science</v>
      </c>
    </row>
    <row r="720" customFormat="false" ht="12.75" hidden="false" customHeight="false" outlineLevel="0" collapsed="false">
      <c r="A720" s="1" t="s">
        <v>72</v>
      </c>
      <c r="B720" s="1" t="s">
        <v>12009</v>
      </c>
      <c r="C720" s="1"/>
      <c r="D720" s="1"/>
      <c r="E720" s="1"/>
      <c r="F720" s="1" t="s">
        <v>12010</v>
      </c>
      <c r="G720" s="1"/>
      <c r="H720" s="1"/>
      <c r="I720" s="1" t="s">
        <v>12011</v>
      </c>
      <c r="J720" s="1" t="s">
        <v>640</v>
      </c>
      <c r="K720" s="1"/>
      <c r="L720" s="1"/>
      <c r="M720" s="1" t="s">
        <v>77</v>
      </c>
      <c r="N720" s="1" t="s">
        <v>139</v>
      </c>
      <c r="O720" s="1"/>
      <c r="P720" s="1"/>
      <c r="Q720" s="1"/>
      <c r="R720" s="1"/>
      <c r="S720" s="1"/>
      <c r="T720" s="1" t="s">
        <v>12012</v>
      </c>
      <c r="U720" s="1" t="s">
        <v>12013</v>
      </c>
      <c r="V720" s="1" t="s">
        <v>12014</v>
      </c>
      <c r="W720" s="1" t="s">
        <v>12015</v>
      </c>
      <c r="X720" s="1" t="s">
        <v>12016</v>
      </c>
      <c r="Y720" s="1" t="s">
        <v>12017</v>
      </c>
      <c r="Z720" s="1" t="s">
        <v>10838</v>
      </c>
      <c r="AA720" s="1"/>
      <c r="AB720" s="1"/>
      <c r="AC720" s="1"/>
      <c r="AD720" s="1"/>
      <c r="AE720" s="1"/>
      <c r="AF720" s="1"/>
      <c r="AG720" s="1" t="n">
        <v>29</v>
      </c>
      <c r="AH720" s="1" t="n">
        <v>5</v>
      </c>
      <c r="AI720" s="1" t="n">
        <v>5</v>
      </c>
      <c r="AJ720" s="1" t="n">
        <v>1</v>
      </c>
      <c r="AK720" s="1" t="n">
        <v>8</v>
      </c>
      <c r="AL720" s="1" t="s">
        <v>640</v>
      </c>
      <c r="AM720" s="1" t="s">
        <v>352</v>
      </c>
      <c r="AN720" s="1" t="s">
        <v>650</v>
      </c>
      <c r="AO720" s="1" t="s">
        <v>651</v>
      </c>
      <c r="AP720" s="1"/>
      <c r="AQ720" s="1"/>
      <c r="AR720" s="1" t="s">
        <v>652</v>
      </c>
      <c r="AS720" s="1" t="s">
        <v>653</v>
      </c>
      <c r="AT720" s="1" t="s">
        <v>443</v>
      </c>
      <c r="AU720" s="1" t="n">
        <v>2011</v>
      </c>
      <c r="AV720" s="1" t="n">
        <v>35</v>
      </c>
      <c r="AW720" s="1"/>
      <c r="AX720" s="1"/>
      <c r="AY720" s="1" t="n">
        <v>1</v>
      </c>
      <c r="AZ720" s="1"/>
      <c r="BA720" s="1"/>
      <c r="BB720" s="1" t="n">
        <v>235</v>
      </c>
      <c r="BC720" s="1" t="n">
        <v>238</v>
      </c>
      <c r="BD720" s="1"/>
      <c r="BE720" s="1"/>
      <c r="BF720" s="1"/>
      <c r="BG720" s="1"/>
      <c r="BH720" s="1"/>
      <c r="BI720" s="1" t="n">
        <v>4</v>
      </c>
      <c r="BJ720" s="1" t="s">
        <v>655</v>
      </c>
      <c r="BK720" s="1" t="s">
        <v>656</v>
      </c>
      <c r="BL720" s="1" t="s">
        <v>655</v>
      </c>
      <c r="BM720" s="1" t="s">
        <v>12018</v>
      </c>
      <c r="BN720" s="1" t="n">
        <v>21648340</v>
      </c>
      <c r="BO720" s="1"/>
      <c r="BP720" s="1"/>
      <c r="BQ720" s="1"/>
      <c r="BR720" s="1" t="s">
        <v>94</v>
      </c>
      <c r="BS720" s="1" t="s">
        <v>12019</v>
      </c>
      <c r="BT720" s="1" t="str">
        <f aca="false">HYPERLINK("https%3A%2F%2Fwww.webofscience.com%2Fwos%2Fwoscc%2Ffull-record%2FWOS:000289956500038","View Full Record in Web of Science")</f>
        <v>View Full Record in Web of Science</v>
      </c>
    </row>
    <row r="721" customFormat="false" ht="12.75" hidden="false" customHeight="false" outlineLevel="0" collapsed="false">
      <c r="A721" s="1" t="s">
        <v>72</v>
      </c>
      <c r="B721" s="1" t="s">
        <v>12020</v>
      </c>
      <c r="C721" s="1"/>
      <c r="D721" s="1"/>
      <c r="E721" s="1"/>
      <c r="F721" s="1" t="s">
        <v>12021</v>
      </c>
      <c r="G721" s="1"/>
      <c r="H721" s="1"/>
      <c r="I721" s="1" t="s">
        <v>12022</v>
      </c>
      <c r="J721" s="1" t="s">
        <v>640</v>
      </c>
      <c r="K721" s="1"/>
      <c r="L721" s="1"/>
      <c r="M721" s="1" t="s">
        <v>77</v>
      </c>
      <c r="N721" s="1" t="s">
        <v>139</v>
      </c>
      <c r="O721" s="1"/>
      <c r="P721" s="1"/>
      <c r="Q721" s="1"/>
      <c r="R721" s="1"/>
      <c r="S721" s="1"/>
      <c r="T721" s="1" t="s">
        <v>12023</v>
      </c>
      <c r="U721" s="1" t="s">
        <v>12024</v>
      </c>
      <c r="V721" s="1" t="s">
        <v>12025</v>
      </c>
      <c r="W721" s="1" t="s">
        <v>12026</v>
      </c>
      <c r="X721" s="1" t="s">
        <v>326</v>
      </c>
      <c r="Y721" s="1" t="s">
        <v>12027</v>
      </c>
      <c r="Z721" s="1" t="s">
        <v>12028</v>
      </c>
      <c r="AA721" s="1" t="s">
        <v>12029</v>
      </c>
      <c r="AB721" s="1" t="s">
        <v>12030</v>
      </c>
      <c r="AC721" s="1"/>
      <c r="AD721" s="1"/>
      <c r="AE721" s="1"/>
      <c r="AF721" s="1"/>
      <c r="AG721" s="1" t="n">
        <v>24</v>
      </c>
      <c r="AH721" s="1" t="n">
        <v>1</v>
      </c>
      <c r="AI721" s="1" t="n">
        <v>1</v>
      </c>
      <c r="AJ721" s="1" t="n">
        <v>0</v>
      </c>
      <c r="AK721" s="1" t="n">
        <v>20</v>
      </c>
      <c r="AL721" s="1" t="s">
        <v>640</v>
      </c>
      <c r="AM721" s="1" t="s">
        <v>352</v>
      </c>
      <c r="AN721" s="1" t="s">
        <v>650</v>
      </c>
      <c r="AO721" s="1" t="s">
        <v>651</v>
      </c>
      <c r="AP721" s="1"/>
      <c r="AQ721" s="1"/>
      <c r="AR721" s="1" t="s">
        <v>652</v>
      </c>
      <c r="AS721" s="1" t="s">
        <v>653</v>
      </c>
      <c r="AT721" s="1" t="s">
        <v>846</v>
      </c>
      <c r="AU721" s="1" t="n">
        <v>2010</v>
      </c>
      <c r="AV721" s="1" t="n">
        <v>34</v>
      </c>
      <c r="AW721" s="1"/>
      <c r="AX721" s="1"/>
      <c r="AY721" s="1" t="n">
        <v>2</v>
      </c>
      <c r="AZ721" s="1"/>
      <c r="BA721" s="1"/>
      <c r="BB721" s="1" t="n">
        <v>29</v>
      </c>
      <c r="BC721" s="1" t="n">
        <v>37</v>
      </c>
      <c r="BD721" s="1"/>
      <c r="BE721" s="1"/>
      <c r="BF721" s="1"/>
      <c r="BG721" s="1"/>
      <c r="BH721" s="1"/>
      <c r="BI721" s="1" t="n">
        <v>9</v>
      </c>
      <c r="BJ721" s="1" t="s">
        <v>655</v>
      </c>
      <c r="BK721" s="1" t="s">
        <v>656</v>
      </c>
      <c r="BL721" s="1" t="s">
        <v>655</v>
      </c>
      <c r="BM721" s="1" t="s">
        <v>1602</v>
      </c>
      <c r="BN721" s="1" t="n">
        <v>21305722</v>
      </c>
      <c r="BO721" s="1"/>
      <c r="BP721" s="1"/>
      <c r="BQ721" s="1"/>
      <c r="BR721" s="1" t="s">
        <v>94</v>
      </c>
      <c r="BS721" s="1" t="s">
        <v>12031</v>
      </c>
      <c r="BT721" s="1" t="str">
        <f aca="false">HYPERLINK("https%3A%2F%2Fwww.webofscience.com%2Fwos%2Fwoscc%2Ffull-record%2FWOS:000283961100007","View Full Record in Web of Science")</f>
        <v>View Full Record in Web of Science</v>
      </c>
    </row>
    <row r="722" customFormat="false" ht="12.75" hidden="false" customHeight="false" outlineLevel="0" collapsed="false">
      <c r="A722" s="1" t="s">
        <v>72</v>
      </c>
      <c r="B722" s="1" t="s">
        <v>12032</v>
      </c>
      <c r="C722" s="1"/>
      <c r="D722" s="1"/>
      <c r="E722" s="1"/>
      <c r="F722" s="1" t="s">
        <v>12033</v>
      </c>
      <c r="G722" s="1"/>
      <c r="H722" s="1"/>
      <c r="I722" s="1" t="s">
        <v>12034</v>
      </c>
      <c r="J722" s="1" t="s">
        <v>5746</v>
      </c>
      <c r="K722" s="1"/>
      <c r="L722" s="1"/>
      <c r="M722" s="1" t="s">
        <v>77</v>
      </c>
      <c r="N722" s="1" t="s">
        <v>1425</v>
      </c>
      <c r="O722" s="1"/>
      <c r="P722" s="1"/>
      <c r="Q722" s="1"/>
      <c r="R722" s="1"/>
      <c r="S722" s="1"/>
      <c r="T722" s="1" t="s">
        <v>12035</v>
      </c>
      <c r="U722" s="1" t="s">
        <v>12036</v>
      </c>
      <c r="V722" s="1"/>
      <c r="W722" s="1" t="s">
        <v>12037</v>
      </c>
      <c r="X722" s="1" t="s">
        <v>275</v>
      </c>
      <c r="Y722" s="1" t="s">
        <v>12038</v>
      </c>
      <c r="Z722" s="1" t="s">
        <v>12039</v>
      </c>
      <c r="AA722" s="1"/>
      <c r="AB722" s="1"/>
      <c r="AC722" s="1"/>
      <c r="AD722" s="1"/>
      <c r="AE722" s="1"/>
      <c r="AF722" s="1"/>
      <c r="AG722" s="1" t="n">
        <v>4</v>
      </c>
      <c r="AH722" s="1" t="n">
        <v>2</v>
      </c>
      <c r="AI722" s="1" t="n">
        <v>3</v>
      </c>
      <c r="AJ722" s="1" t="n">
        <v>0</v>
      </c>
      <c r="AK722" s="1" t="n">
        <v>0</v>
      </c>
      <c r="AL722" s="1" t="s">
        <v>1481</v>
      </c>
      <c r="AM722" s="1" t="s">
        <v>1482</v>
      </c>
      <c r="AN722" s="1" t="s">
        <v>1483</v>
      </c>
      <c r="AO722" s="1" t="s">
        <v>5750</v>
      </c>
      <c r="AP722" s="1" t="s">
        <v>5751</v>
      </c>
      <c r="AQ722" s="1"/>
      <c r="AR722" s="1" t="s">
        <v>5752</v>
      </c>
      <c r="AS722" s="1" t="s">
        <v>5753</v>
      </c>
      <c r="AT722" s="1" t="s">
        <v>696</v>
      </c>
      <c r="AU722" s="1" t="n">
        <v>2015</v>
      </c>
      <c r="AV722" s="1" t="n">
        <v>115</v>
      </c>
      <c r="AW722" s="1" t="n">
        <v>3</v>
      </c>
      <c r="AX722" s="1"/>
      <c r="AY722" s="1"/>
      <c r="AZ722" s="1"/>
      <c r="BA722" s="1"/>
      <c r="BB722" s="1" t="n">
        <v>383</v>
      </c>
      <c r="BC722" s="1" t="n">
        <v>384</v>
      </c>
      <c r="BD722" s="1"/>
      <c r="BE722" s="1" t="s">
        <v>12040</v>
      </c>
      <c r="BF722" s="1" t="str">
        <f aca="false">HYPERLINK("http://dx.doi.org/10.1007/s13760-014-0354-3","http://dx.doi.org/10.1007/s13760-014-0354-3")</f>
        <v>http://dx.doi.org/10.1007/s13760-014-0354-3</v>
      </c>
      <c r="BG722" s="1"/>
      <c r="BH722" s="1"/>
      <c r="BI722" s="1" t="n">
        <v>2</v>
      </c>
      <c r="BJ722" s="1" t="s">
        <v>1116</v>
      </c>
      <c r="BK722" s="1" t="s">
        <v>112</v>
      </c>
      <c r="BL722" s="1" t="s">
        <v>1117</v>
      </c>
      <c r="BM722" s="1" t="s">
        <v>12041</v>
      </c>
      <c r="BN722" s="1" t="n">
        <v>25119274</v>
      </c>
      <c r="BO722" s="1"/>
      <c r="BP722" s="1"/>
      <c r="BQ722" s="1"/>
      <c r="BR722" s="1" t="s">
        <v>94</v>
      </c>
      <c r="BS722" s="1" t="s">
        <v>12042</v>
      </c>
      <c r="BT722" s="1" t="str">
        <f aca="false">HYPERLINK("https%3A%2F%2Fwww.webofscience.com%2Fwos%2Fwoscc%2Ffull-record%2FWOS:000360214500029","View Full Record in Web of Science")</f>
        <v>View Full Record in Web of Science</v>
      </c>
    </row>
    <row r="723" customFormat="false" ht="12.75" hidden="false" customHeight="false" outlineLevel="0" collapsed="false">
      <c r="A723" s="1" t="s">
        <v>72</v>
      </c>
      <c r="B723" s="1" t="s">
        <v>12043</v>
      </c>
      <c r="C723" s="1"/>
      <c r="D723" s="1"/>
      <c r="E723" s="1"/>
      <c r="F723" s="1" t="s">
        <v>12044</v>
      </c>
      <c r="G723" s="1"/>
      <c r="H723" s="1"/>
      <c r="I723" s="1" t="s">
        <v>12045</v>
      </c>
      <c r="J723" s="1" t="s">
        <v>1495</v>
      </c>
      <c r="K723" s="1"/>
      <c r="L723" s="1"/>
      <c r="M723" s="1" t="s">
        <v>77</v>
      </c>
      <c r="N723" s="1" t="s">
        <v>139</v>
      </c>
      <c r="O723" s="1"/>
      <c r="P723" s="1"/>
      <c r="Q723" s="1"/>
      <c r="R723" s="1"/>
      <c r="S723" s="1"/>
      <c r="T723" s="1" t="s">
        <v>12046</v>
      </c>
      <c r="U723" s="1" t="s">
        <v>11510</v>
      </c>
      <c r="V723" s="1" t="s">
        <v>12047</v>
      </c>
      <c r="W723" s="1" t="s">
        <v>12048</v>
      </c>
      <c r="X723" s="1" t="s">
        <v>275</v>
      </c>
      <c r="Y723" s="1" t="s">
        <v>12049</v>
      </c>
      <c r="Z723" s="1" t="s">
        <v>11514</v>
      </c>
      <c r="AA723" s="1" t="s">
        <v>12050</v>
      </c>
      <c r="AB723" s="1" t="s">
        <v>12051</v>
      </c>
      <c r="AC723" s="1"/>
      <c r="AD723" s="1"/>
      <c r="AE723" s="1"/>
      <c r="AF723" s="1"/>
      <c r="AG723" s="1" t="n">
        <v>17</v>
      </c>
      <c r="AH723" s="1" t="n">
        <v>2</v>
      </c>
      <c r="AI723" s="1" t="n">
        <v>2</v>
      </c>
      <c r="AJ723" s="1" t="n">
        <v>0</v>
      </c>
      <c r="AK723" s="1" t="n">
        <v>1</v>
      </c>
      <c r="AL723" s="1" t="s">
        <v>1503</v>
      </c>
      <c r="AM723" s="1" t="s">
        <v>352</v>
      </c>
      <c r="AN723" s="1" t="s">
        <v>1504</v>
      </c>
      <c r="AO723" s="1" t="s">
        <v>1505</v>
      </c>
      <c r="AP723" s="1" t="s">
        <v>1506</v>
      </c>
      <c r="AQ723" s="1"/>
      <c r="AR723" s="1" t="s">
        <v>1507</v>
      </c>
      <c r="AS723" s="1" t="s">
        <v>1508</v>
      </c>
      <c r="AT723" s="1" t="s">
        <v>211</v>
      </c>
      <c r="AU723" s="1" t="n">
        <v>2007</v>
      </c>
      <c r="AV723" s="1" t="n">
        <v>46</v>
      </c>
      <c r="AW723" s="1" t="n">
        <v>1</v>
      </c>
      <c r="AX723" s="1"/>
      <c r="AY723" s="1"/>
      <c r="AZ723" s="1"/>
      <c r="BA723" s="1"/>
      <c r="BB723" s="1" t="n">
        <v>55</v>
      </c>
      <c r="BC723" s="1" t="n">
        <v>62</v>
      </c>
      <c r="BD723" s="1"/>
      <c r="BE723" s="1"/>
      <c r="BF723" s="1"/>
      <c r="BG723" s="1"/>
      <c r="BH723" s="1"/>
      <c r="BI723" s="1" t="n">
        <v>8</v>
      </c>
      <c r="BJ723" s="1" t="s">
        <v>236</v>
      </c>
      <c r="BK723" s="1" t="s">
        <v>112</v>
      </c>
      <c r="BL723" s="1" t="s">
        <v>237</v>
      </c>
      <c r="BM723" s="1" t="s">
        <v>12052</v>
      </c>
      <c r="BN723" s="1"/>
      <c r="BO723" s="1"/>
      <c r="BP723" s="1"/>
      <c r="BQ723" s="1"/>
      <c r="BR723" s="1" t="s">
        <v>94</v>
      </c>
      <c r="BS723" s="1" t="s">
        <v>12053</v>
      </c>
      <c r="BT723" s="1" t="str">
        <f aca="false">HYPERLINK("https%3A%2F%2Fwww.webofscience.com%2Fwos%2Fwoscc%2Ffull-record%2FWOS:000257061800010","View Full Record in Web of Science")</f>
        <v>View Full Record in Web of Science</v>
      </c>
    </row>
    <row r="724" customFormat="false" ht="12.75" hidden="false" customHeight="false" outlineLevel="0" collapsed="false">
      <c r="A724" s="1" t="s">
        <v>72</v>
      </c>
      <c r="B724" s="1" t="s">
        <v>12054</v>
      </c>
      <c r="C724" s="1"/>
      <c r="D724" s="1"/>
      <c r="E724" s="1"/>
      <c r="F724" s="1" t="s">
        <v>12055</v>
      </c>
      <c r="G724" s="1"/>
      <c r="H724" s="1"/>
      <c r="I724" s="1" t="s">
        <v>12056</v>
      </c>
      <c r="J724" s="1" t="s">
        <v>640</v>
      </c>
      <c r="K724" s="1"/>
      <c r="L724" s="1"/>
      <c r="M724" s="1" t="s">
        <v>77</v>
      </c>
      <c r="N724" s="1" t="s">
        <v>139</v>
      </c>
      <c r="O724" s="1"/>
      <c r="P724" s="1"/>
      <c r="Q724" s="1"/>
      <c r="R724" s="1"/>
      <c r="S724" s="1"/>
      <c r="T724" s="1" t="s">
        <v>12057</v>
      </c>
      <c r="U724" s="1" t="s">
        <v>12058</v>
      </c>
      <c r="V724" s="1" t="s">
        <v>12059</v>
      </c>
      <c r="W724" s="1" t="s">
        <v>12060</v>
      </c>
      <c r="X724" s="1" t="s">
        <v>736</v>
      </c>
      <c r="Y724" s="1" t="s">
        <v>12061</v>
      </c>
      <c r="Z724" s="1" t="s">
        <v>12062</v>
      </c>
      <c r="AA724" s="1" t="s">
        <v>12063</v>
      </c>
      <c r="AB724" s="1" t="s">
        <v>12064</v>
      </c>
      <c r="AC724" s="1"/>
      <c r="AD724" s="1"/>
      <c r="AE724" s="1"/>
      <c r="AF724" s="1"/>
      <c r="AG724" s="1" t="n">
        <v>12</v>
      </c>
      <c r="AH724" s="1" t="n">
        <v>0</v>
      </c>
      <c r="AI724" s="1" t="n">
        <v>0</v>
      </c>
      <c r="AJ724" s="1" t="n">
        <v>0</v>
      </c>
      <c r="AK724" s="1" t="n">
        <v>0</v>
      </c>
      <c r="AL724" s="1" t="s">
        <v>640</v>
      </c>
      <c r="AM724" s="1" t="s">
        <v>352</v>
      </c>
      <c r="AN724" s="1" t="s">
        <v>1040</v>
      </c>
      <c r="AO724" s="1" t="s">
        <v>651</v>
      </c>
      <c r="AP724" s="1"/>
      <c r="AQ724" s="1"/>
      <c r="AR724" s="1" t="s">
        <v>652</v>
      </c>
      <c r="AS724" s="1" t="s">
        <v>653</v>
      </c>
      <c r="AT724" s="1" t="s">
        <v>512</v>
      </c>
      <c r="AU724" s="1" t="n">
        <v>2009</v>
      </c>
      <c r="AV724" s="1" t="n">
        <v>33</v>
      </c>
      <c r="AW724" s="1" t="n">
        <v>4</v>
      </c>
      <c r="AX724" s="1"/>
      <c r="AY724" s="1"/>
      <c r="AZ724" s="1"/>
      <c r="BA724" s="1"/>
      <c r="BB724" s="1" t="n">
        <v>1397</v>
      </c>
      <c r="BC724" s="1" t="n">
        <v>1399</v>
      </c>
      <c r="BD724" s="1"/>
      <c r="BE724" s="1"/>
      <c r="BF724" s="1"/>
      <c r="BG724" s="1"/>
      <c r="BH724" s="1"/>
      <c r="BI724" s="1" t="n">
        <v>3</v>
      </c>
      <c r="BJ724" s="1" t="s">
        <v>655</v>
      </c>
      <c r="BK724" s="1" t="s">
        <v>656</v>
      </c>
      <c r="BL724" s="1" t="s">
        <v>655</v>
      </c>
      <c r="BM724" s="1" t="s">
        <v>12065</v>
      </c>
      <c r="BN724" s="1" t="n">
        <v>20102099</v>
      </c>
      <c r="BO724" s="1"/>
      <c r="BP724" s="1"/>
      <c r="BQ724" s="1"/>
      <c r="BR724" s="1" t="s">
        <v>94</v>
      </c>
      <c r="BS724" s="1" t="s">
        <v>12066</v>
      </c>
      <c r="BT724" s="1" t="str">
        <f aca="false">HYPERLINK("https%3A%2F%2Fwww.webofscience.com%2Fwos%2Fwoscc%2Ffull-record%2FWOS:000273619600060","View Full Record in Web of Science")</f>
        <v>View Full Record in Web of Science</v>
      </c>
    </row>
    <row r="725" customFormat="false" ht="12.75" hidden="false" customHeight="false" outlineLevel="0" collapsed="false">
      <c r="A725" s="1" t="s">
        <v>72</v>
      </c>
      <c r="B725" s="1" t="s">
        <v>12067</v>
      </c>
      <c r="C725" s="1"/>
      <c r="D725" s="1"/>
      <c r="E725" s="1"/>
      <c r="F725" s="1" t="s">
        <v>12068</v>
      </c>
      <c r="G725" s="1"/>
      <c r="H725" s="1"/>
      <c r="I725" s="1" t="s">
        <v>12069</v>
      </c>
      <c r="J725" s="1" t="s">
        <v>12070</v>
      </c>
      <c r="K725" s="1"/>
      <c r="L725" s="1"/>
      <c r="M725" s="1" t="s">
        <v>77</v>
      </c>
      <c r="N725" s="1" t="s">
        <v>139</v>
      </c>
      <c r="O725" s="1"/>
      <c r="P725" s="1"/>
      <c r="Q725" s="1"/>
      <c r="R725" s="1"/>
      <c r="S725" s="1"/>
      <c r="T725" s="1"/>
      <c r="U725" s="1" t="s">
        <v>12071</v>
      </c>
      <c r="V725" s="1" t="s">
        <v>12072</v>
      </c>
      <c r="W725" s="1" t="s">
        <v>12073</v>
      </c>
      <c r="X725" s="1" t="s">
        <v>525</v>
      </c>
      <c r="Y725" s="1" t="s">
        <v>12074</v>
      </c>
      <c r="Z725" s="1" t="s">
        <v>1666</v>
      </c>
      <c r="AA725" s="1" t="s">
        <v>12075</v>
      </c>
      <c r="AB725" s="1" t="s">
        <v>12076</v>
      </c>
      <c r="AC725" s="1"/>
      <c r="AD725" s="1"/>
      <c r="AE725" s="1"/>
      <c r="AF725" s="1"/>
      <c r="AG725" s="1" t="n">
        <v>12</v>
      </c>
      <c r="AH725" s="1" t="n">
        <v>2</v>
      </c>
      <c r="AI725" s="1" t="n">
        <v>2</v>
      </c>
      <c r="AJ725" s="1" t="n">
        <v>1</v>
      </c>
      <c r="AK725" s="1" t="n">
        <v>4</v>
      </c>
      <c r="AL725" s="1" t="s">
        <v>668</v>
      </c>
      <c r="AM725" s="1" t="s">
        <v>669</v>
      </c>
      <c r="AN725" s="1" t="s">
        <v>670</v>
      </c>
      <c r="AO725" s="1" t="s">
        <v>12077</v>
      </c>
      <c r="AP725" s="1" t="s">
        <v>12078</v>
      </c>
      <c r="AQ725" s="1"/>
      <c r="AR725" s="1" t="s">
        <v>12079</v>
      </c>
      <c r="AS725" s="1" t="s">
        <v>12080</v>
      </c>
      <c r="AT725" s="1" t="s">
        <v>3115</v>
      </c>
      <c r="AU725" s="1" t="n">
        <v>2019</v>
      </c>
      <c r="AV725" s="1" t="n">
        <v>42</v>
      </c>
      <c r="AW725" s="1" t="n">
        <v>2</v>
      </c>
      <c r="AX725" s="1"/>
      <c r="AY725" s="1"/>
      <c r="AZ725" s="1"/>
      <c r="BA725" s="1"/>
      <c r="BB725" s="1" t="n">
        <v>165</v>
      </c>
      <c r="BC725" s="1" t="n">
        <v>168</v>
      </c>
      <c r="BD725" s="1"/>
      <c r="BE725" s="1" t="s">
        <v>12081</v>
      </c>
      <c r="BF725" s="1" t="str">
        <f aca="false">HYPERLINK("http://dx.doi.org/10.1097/SGA.0000000000000324","http://dx.doi.org/10.1097/SGA.0000000000000324")</f>
        <v>http://dx.doi.org/10.1097/SGA.0000000000000324</v>
      </c>
      <c r="BG725" s="1"/>
      <c r="BH725" s="1"/>
      <c r="BI725" s="1" t="n">
        <v>4</v>
      </c>
      <c r="BJ725" s="1" t="s">
        <v>12082</v>
      </c>
      <c r="BK725" s="1" t="s">
        <v>725</v>
      </c>
      <c r="BL725" s="1" t="s">
        <v>12082</v>
      </c>
      <c r="BM725" s="1" t="s">
        <v>12083</v>
      </c>
      <c r="BN725" s="1" t="n">
        <v>30585910</v>
      </c>
      <c r="BO725" s="1"/>
      <c r="BP725" s="1"/>
      <c r="BQ725" s="1"/>
      <c r="BR725" s="1" t="s">
        <v>94</v>
      </c>
      <c r="BS725" s="1" t="s">
        <v>12084</v>
      </c>
      <c r="BT725" s="1" t="str">
        <f aca="false">HYPERLINK("https%3A%2F%2Fwww.webofscience.com%2Fwos%2Fwoscc%2Ffull-record%2FWOS:000465588900007","View Full Record in Web of Science")</f>
        <v>View Full Record in Web of Science</v>
      </c>
    </row>
    <row r="726" customFormat="false" ht="12.75" hidden="false" customHeight="false" outlineLevel="0" collapsed="false">
      <c r="A726" s="1" t="s">
        <v>72</v>
      </c>
      <c r="B726" s="1" t="s">
        <v>12085</v>
      </c>
      <c r="C726" s="1"/>
      <c r="D726" s="1"/>
      <c r="E726" s="1"/>
      <c r="F726" s="1" t="s">
        <v>12086</v>
      </c>
      <c r="G726" s="1"/>
      <c r="H726" s="1"/>
      <c r="I726" s="1" t="s">
        <v>12087</v>
      </c>
      <c r="J726" s="1" t="s">
        <v>4463</v>
      </c>
      <c r="K726" s="1"/>
      <c r="L726" s="1"/>
      <c r="M726" s="1" t="s">
        <v>77</v>
      </c>
      <c r="N726" s="1" t="s">
        <v>139</v>
      </c>
      <c r="O726" s="1"/>
      <c r="P726" s="1"/>
      <c r="Q726" s="1"/>
      <c r="R726" s="1"/>
      <c r="S726" s="1"/>
      <c r="T726" s="1" t="s">
        <v>12088</v>
      </c>
      <c r="U726" s="1" t="s">
        <v>12089</v>
      </c>
      <c r="V726" s="1" t="s">
        <v>12090</v>
      </c>
      <c r="W726" s="1" t="s">
        <v>12091</v>
      </c>
      <c r="X726" s="1" t="s">
        <v>12092</v>
      </c>
      <c r="Y726" s="1" t="s">
        <v>12093</v>
      </c>
      <c r="Z726" s="1" t="s">
        <v>12094</v>
      </c>
      <c r="AA726" s="1" t="s">
        <v>12095</v>
      </c>
      <c r="AB726" s="1" t="s">
        <v>12096</v>
      </c>
      <c r="AC726" s="1"/>
      <c r="AD726" s="1"/>
      <c r="AE726" s="1"/>
      <c r="AF726" s="1"/>
      <c r="AG726" s="1" t="n">
        <v>30</v>
      </c>
      <c r="AH726" s="1" t="n">
        <v>2</v>
      </c>
      <c r="AI726" s="1" t="n">
        <v>2</v>
      </c>
      <c r="AJ726" s="1" t="n">
        <v>0</v>
      </c>
      <c r="AK726" s="1" t="n">
        <v>9</v>
      </c>
      <c r="AL726" s="1" t="s">
        <v>2306</v>
      </c>
      <c r="AM726" s="1" t="s">
        <v>2307</v>
      </c>
      <c r="AN726" s="1" t="s">
        <v>2308</v>
      </c>
      <c r="AO726" s="1" t="s">
        <v>4476</v>
      </c>
      <c r="AP726" s="1"/>
      <c r="AQ726" s="1"/>
      <c r="AR726" s="1" t="s">
        <v>4478</v>
      </c>
      <c r="AS726" s="1" t="s">
        <v>4479</v>
      </c>
      <c r="AT726" s="1" t="s">
        <v>159</v>
      </c>
      <c r="AU726" s="1" t="n">
        <v>2013</v>
      </c>
      <c r="AV726" s="1" t="n">
        <v>4</v>
      </c>
      <c r="AW726" s="1" t="n">
        <v>2</v>
      </c>
      <c r="AX726" s="1"/>
      <c r="AY726" s="1"/>
      <c r="AZ726" s="1"/>
      <c r="BA726" s="1"/>
      <c r="BB726" s="1" t="n">
        <v>269</v>
      </c>
      <c r="BC726" s="1" t="n">
        <v>272</v>
      </c>
      <c r="BD726" s="1"/>
      <c r="BE726" s="1" t="s">
        <v>12097</v>
      </c>
      <c r="BF726" s="1" t="str">
        <f aca="false">HYPERLINK("http://dx.doi.org/10.2478/s13380-013-0122-5","http://dx.doi.org/10.2478/s13380-013-0122-5")</f>
        <v>http://dx.doi.org/10.2478/s13380-013-0122-5</v>
      </c>
      <c r="BG726" s="1"/>
      <c r="BH726" s="1"/>
      <c r="BI726" s="1" t="n">
        <v>4</v>
      </c>
      <c r="BJ726" s="1" t="s">
        <v>1362</v>
      </c>
      <c r="BK726" s="1" t="s">
        <v>112</v>
      </c>
      <c r="BL726" s="1" t="s">
        <v>1117</v>
      </c>
      <c r="BM726" s="1" t="s">
        <v>12098</v>
      </c>
      <c r="BN726" s="1"/>
      <c r="BO726" s="1" t="s">
        <v>1412</v>
      </c>
      <c r="BP726" s="1"/>
      <c r="BQ726" s="1"/>
      <c r="BR726" s="1" t="s">
        <v>94</v>
      </c>
      <c r="BS726" s="1" t="s">
        <v>12099</v>
      </c>
      <c r="BT726" s="1" t="str">
        <f aca="false">HYPERLINK("https%3A%2F%2Fwww.webofscience.com%2Fwos%2Fwoscc%2Ffull-record%2FWOS:000320338200012","View Full Record in Web of Science")</f>
        <v>View Full Record in Web of Science</v>
      </c>
    </row>
    <row r="727" customFormat="false" ht="12.75" hidden="false" customHeight="false" outlineLevel="0" collapsed="false">
      <c r="A727" s="1" t="s">
        <v>72</v>
      </c>
      <c r="B727" s="1" t="s">
        <v>12100</v>
      </c>
      <c r="C727" s="1"/>
      <c r="D727" s="1"/>
      <c r="E727" s="1"/>
      <c r="F727" s="1" t="s">
        <v>12101</v>
      </c>
      <c r="G727" s="1"/>
      <c r="H727" s="1"/>
      <c r="I727" s="1" t="s">
        <v>12102</v>
      </c>
      <c r="J727" s="1" t="s">
        <v>12103</v>
      </c>
      <c r="K727" s="1"/>
      <c r="L727" s="1"/>
      <c r="M727" s="1" t="s">
        <v>77</v>
      </c>
      <c r="N727" s="1" t="s">
        <v>139</v>
      </c>
      <c r="O727" s="1"/>
      <c r="P727" s="1"/>
      <c r="Q727" s="1"/>
      <c r="R727" s="1"/>
      <c r="S727" s="1"/>
      <c r="T727" s="1" t="s">
        <v>12104</v>
      </c>
      <c r="U727" s="1" t="s">
        <v>12105</v>
      </c>
      <c r="V727" s="1" t="s">
        <v>12106</v>
      </c>
      <c r="W727" s="1" t="s">
        <v>12107</v>
      </c>
      <c r="X727" s="1" t="s">
        <v>12108</v>
      </c>
      <c r="Y727" s="1" t="s">
        <v>12109</v>
      </c>
      <c r="Z727" s="1" t="s">
        <v>12110</v>
      </c>
      <c r="AA727" s="1" t="s">
        <v>12111</v>
      </c>
      <c r="AB727" s="1" t="s">
        <v>12112</v>
      </c>
      <c r="AC727" s="1"/>
      <c r="AD727" s="1"/>
      <c r="AE727" s="1"/>
      <c r="AF727" s="1"/>
      <c r="AG727" s="1" t="n">
        <v>22</v>
      </c>
      <c r="AH727" s="1" t="n">
        <v>0</v>
      </c>
      <c r="AI727" s="1" t="n">
        <v>0</v>
      </c>
      <c r="AJ727" s="1" t="n">
        <v>0</v>
      </c>
      <c r="AK727" s="1" t="n">
        <v>1</v>
      </c>
      <c r="AL727" s="1" t="s">
        <v>103</v>
      </c>
      <c r="AM727" s="1" t="s">
        <v>104</v>
      </c>
      <c r="AN727" s="1" t="s">
        <v>105</v>
      </c>
      <c r="AO727" s="1" t="s">
        <v>12113</v>
      </c>
      <c r="AP727" s="1" t="s">
        <v>12114</v>
      </c>
      <c r="AQ727" s="1"/>
      <c r="AR727" s="1" t="s">
        <v>12115</v>
      </c>
      <c r="AS727" s="1" t="s">
        <v>12116</v>
      </c>
      <c r="AT727" s="1" t="s">
        <v>12117</v>
      </c>
      <c r="AU727" s="1" t="n">
        <v>2022</v>
      </c>
      <c r="AV727" s="1" t="n">
        <v>77</v>
      </c>
      <c r="AW727" s="1" t="n">
        <v>3</v>
      </c>
      <c r="AX727" s="1"/>
      <c r="AY727" s="1"/>
      <c r="AZ727" s="1"/>
      <c r="BA727" s="1"/>
      <c r="BB727" s="1" t="n">
        <v>250</v>
      </c>
      <c r="BC727" s="1" t="n">
        <v>256</v>
      </c>
      <c r="BD727" s="1"/>
      <c r="BE727" s="1" t="s">
        <v>12118</v>
      </c>
      <c r="BF727" s="1" t="str">
        <f aca="false">HYPERLINK("http://dx.doi.org/10.1080/00015385.2021.1908703","http://dx.doi.org/10.1080/00015385.2021.1908703")</f>
        <v>http://dx.doi.org/10.1080/00015385.2021.1908703</v>
      </c>
      <c r="BG727" s="1"/>
      <c r="BH727" s="1" t="s">
        <v>12119</v>
      </c>
      <c r="BI727" s="1" t="n">
        <v>7</v>
      </c>
      <c r="BJ727" s="1" t="s">
        <v>539</v>
      </c>
      <c r="BK727" s="1" t="s">
        <v>112</v>
      </c>
      <c r="BL727" s="1" t="s">
        <v>540</v>
      </c>
      <c r="BM727" s="1" t="s">
        <v>12120</v>
      </c>
      <c r="BN727" s="1" t="n">
        <v>33827377</v>
      </c>
      <c r="BO727" s="1"/>
      <c r="BP727" s="1"/>
      <c r="BQ727" s="1"/>
      <c r="BR727" s="1" t="s">
        <v>94</v>
      </c>
      <c r="BS727" s="1" t="s">
        <v>12121</v>
      </c>
      <c r="BT727" s="1" t="str">
        <f aca="false">HYPERLINK("https%3A%2F%2Fwww.webofscience.com%2Fwos%2Fwoscc%2Ffull-record%2FWOS:000638123000001","View Full Record in Web of Science")</f>
        <v>View Full Record in Web of Science</v>
      </c>
    </row>
    <row r="728" customFormat="false" ht="12.75" hidden="false" customHeight="false" outlineLevel="0" collapsed="false">
      <c r="A728" s="1" t="s">
        <v>72</v>
      </c>
      <c r="B728" s="1" t="s">
        <v>12122</v>
      </c>
      <c r="C728" s="1"/>
      <c r="D728" s="1"/>
      <c r="E728" s="1"/>
      <c r="F728" s="1" t="s">
        <v>12123</v>
      </c>
      <c r="G728" s="1"/>
      <c r="H728" s="1"/>
      <c r="I728" s="1" t="s">
        <v>12124</v>
      </c>
      <c r="J728" s="1" t="s">
        <v>1179</v>
      </c>
      <c r="K728" s="1"/>
      <c r="L728" s="1"/>
      <c r="M728" s="1" t="s">
        <v>77</v>
      </c>
      <c r="N728" s="1" t="s">
        <v>139</v>
      </c>
      <c r="O728" s="1"/>
      <c r="P728" s="1"/>
      <c r="Q728" s="1"/>
      <c r="R728" s="1"/>
      <c r="S728" s="1"/>
      <c r="T728" s="1" t="s">
        <v>12125</v>
      </c>
      <c r="U728" s="1" t="s">
        <v>12126</v>
      </c>
      <c r="V728" s="1" t="s">
        <v>12127</v>
      </c>
      <c r="W728" s="1" t="s">
        <v>12128</v>
      </c>
      <c r="X728" s="1" t="s">
        <v>1024</v>
      </c>
      <c r="Y728" s="1" t="s">
        <v>12129</v>
      </c>
      <c r="Z728" s="1" t="s">
        <v>12130</v>
      </c>
      <c r="AA728" s="1" t="s">
        <v>12131</v>
      </c>
      <c r="AB728" s="1"/>
      <c r="AC728" s="1"/>
      <c r="AD728" s="1"/>
      <c r="AE728" s="1"/>
      <c r="AF728" s="1"/>
      <c r="AG728" s="1" t="n">
        <v>43</v>
      </c>
      <c r="AH728" s="1" t="n">
        <v>5</v>
      </c>
      <c r="AI728" s="1" t="n">
        <v>5</v>
      </c>
      <c r="AJ728" s="1" t="n">
        <v>1</v>
      </c>
      <c r="AK728" s="1" t="n">
        <v>5</v>
      </c>
      <c r="AL728" s="1" t="s">
        <v>1007</v>
      </c>
      <c r="AM728" s="1" t="s">
        <v>352</v>
      </c>
      <c r="AN728" s="1" t="s">
        <v>1008</v>
      </c>
      <c r="AO728" s="1" t="s">
        <v>1182</v>
      </c>
      <c r="AP728" s="1"/>
      <c r="AQ728" s="1"/>
      <c r="AR728" s="1" t="s">
        <v>1183</v>
      </c>
      <c r="AS728" s="1" t="s">
        <v>1184</v>
      </c>
      <c r="AT728" s="1"/>
      <c r="AU728" s="1" t="n">
        <v>2017</v>
      </c>
      <c r="AV728" s="1" t="n">
        <v>29</v>
      </c>
      <c r="AW728" s="1" t="n">
        <v>2</v>
      </c>
      <c r="AX728" s="1"/>
      <c r="AY728" s="1"/>
      <c r="AZ728" s="1"/>
      <c r="BA728" s="1"/>
      <c r="BB728" s="1" t="n">
        <v>162</v>
      </c>
      <c r="BC728" s="1" t="n">
        <v>170</v>
      </c>
      <c r="BD728" s="1"/>
      <c r="BE728" s="1" t="s">
        <v>12132</v>
      </c>
      <c r="BF728" s="1" t="str">
        <f aca="false">HYPERLINK("http://dx.doi.org/10.24869/psyd.2017.162","http://dx.doi.org/10.24869/psyd.2017.162")</f>
        <v>http://dx.doi.org/10.24869/psyd.2017.162</v>
      </c>
      <c r="BG728" s="1"/>
      <c r="BH728" s="1"/>
      <c r="BI728" s="1" t="n">
        <v>9</v>
      </c>
      <c r="BJ728" s="1" t="s">
        <v>1187</v>
      </c>
      <c r="BK728" s="1" t="s">
        <v>725</v>
      </c>
      <c r="BL728" s="1" t="s">
        <v>1187</v>
      </c>
      <c r="BM728" s="1" t="s">
        <v>12133</v>
      </c>
      <c r="BN728" s="1" t="n">
        <v>28636574</v>
      </c>
      <c r="BO728" s="1" t="s">
        <v>494</v>
      </c>
      <c r="BP728" s="1"/>
      <c r="BQ728" s="1"/>
      <c r="BR728" s="1" t="s">
        <v>94</v>
      </c>
      <c r="BS728" s="1" t="s">
        <v>12134</v>
      </c>
      <c r="BT728" s="1" t="str">
        <f aca="false">HYPERLINK("https%3A%2F%2Fwww.webofscience.com%2Fwos%2Fwoscc%2Ffull-record%2FWOS:000408433200007","View Full Record in Web of Science")</f>
        <v>View Full Record in Web of Science</v>
      </c>
    </row>
    <row r="729" customFormat="false" ht="12.75" hidden="false" customHeight="false" outlineLevel="0" collapsed="false">
      <c r="A729" s="1" t="s">
        <v>72</v>
      </c>
      <c r="B729" s="1" t="s">
        <v>12135</v>
      </c>
      <c r="C729" s="1"/>
      <c r="D729" s="1"/>
      <c r="E729" s="1"/>
      <c r="F729" s="1" t="s">
        <v>12136</v>
      </c>
      <c r="G729" s="1"/>
      <c r="H729" s="1"/>
      <c r="I729" s="1" t="s">
        <v>12137</v>
      </c>
      <c r="J729" s="1" t="s">
        <v>7031</v>
      </c>
      <c r="K729" s="1"/>
      <c r="L729" s="1"/>
      <c r="M729" s="1" t="s">
        <v>77</v>
      </c>
      <c r="N729" s="1" t="s">
        <v>52</v>
      </c>
      <c r="O729" s="1" t="s">
        <v>7828</v>
      </c>
      <c r="P729" s="1" t="s">
        <v>7829</v>
      </c>
      <c r="Q729" s="1" t="s">
        <v>5893</v>
      </c>
      <c r="R729" s="1"/>
      <c r="S729" s="1"/>
      <c r="T729" s="1"/>
      <c r="U729" s="1"/>
      <c r="V729" s="1"/>
      <c r="W729" s="1" t="s">
        <v>12138</v>
      </c>
      <c r="X729" s="1" t="s">
        <v>12139</v>
      </c>
      <c r="Y729" s="1"/>
      <c r="Z729" s="1"/>
      <c r="AA729" s="1" t="s">
        <v>12140</v>
      </c>
      <c r="AB729" s="1"/>
      <c r="AC729" s="1"/>
      <c r="AD729" s="1"/>
      <c r="AE729" s="1"/>
      <c r="AF729" s="1"/>
      <c r="AG729" s="1" t="n">
        <v>0</v>
      </c>
      <c r="AH729" s="1" t="n">
        <v>0</v>
      </c>
      <c r="AI729" s="1" t="n">
        <v>0</v>
      </c>
      <c r="AJ729" s="1" t="n">
        <v>0</v>
      </c>
      <c r="AK729" s="1" t="n">
        <v>0</v>
      </c>
      <c r="AL729" s="1" t="s">
        <v>668</v>
      </c>
      <c r="AM729" s="1" t="s">
        <v>669</v>
      </c>
      <c r="AN729" s="1" t="s">
        <v>670</v>
      </c>
      <c r="AO729" s="1" t="s">
        <v>7033</v>
      </c>
      <c r="AP729" s="1" t="s">
        <v>7034</v>
      </c>
      <c r="AQ729" s="1"/>
      <c r="AR729" s="1" t="s">
        <v>7031</v>
      </c>
      <c r="AS729" s="1" t="s">
        <v>7035</v>
      </c>
      <c r="AT729" s="1" t="s">
        <v>696</v>
      </c>
      <c r="AU729" s="1" t="n">
        <v>2020</v>
      </c>
      <c r="AV729" s="1" t="n">
        <v>104</v>
      </c>
      <c r="AW729" s="1" t="n">
        <v>9</v>
      </c>
      <c r="AX729" s="1"/>
      <c r="AY729" s="1" t="n">
        <v>3</v>
      </c>
      <c r="AZ729" s="1"/>
      <c r="BA729" s="1" t="s">
        <v>12141</v>
      </c>
      <c r="BB729" s="1" t="s">
        <v>12142</v>
      </c>
      <c r="BC729" s="1" t="s">
        <v>12142</v>
      </c>
      <c r="BD729" s="1"/>
      <c r="BE729" s="1"/>
      <c r="BF729" s="1"/>
      <c r="BG729" s="1"/>
      <c r="BH729" s="1"/>
      <c r="BI729" s="1" t="n">
        <v>1</v>
      </c>
      <c r="BJ729" s="1" t="s">
        <v>4305</v>
      </c>
      <c r="BK729" s="1" t="s">
        <v>92</v>
      </c>
      <c r="BL729" s="1" t="s">
        <v>4305</v>
      </c>
      <c r="BM729" s="1" t="s">
        <v>7836</v>
      </c>
      <c r="BN729" s="1"/>
      <c r="BO729" s="1"/>
      <c r="BP729" s="1"/>
      <c r="BQ729" s="1"/>
      <c r="BR729" s="1" t="s">
        <v>94</v>
      </c>
      <c r="BS729" s="1" t="s">
        <v>12143</v>
      </c>
      <c r="BT729" s="1" t="str">
        <f aca="false">HYPERLINK("https%3A%2F%2Fwww.webofscience.com%2Fwos%2Fwoscc%2Ffull-record%2FWOS:000618872101321","View Full Record in Web of Science")</f>
        <v>View Full Record in Web of Science</v>
      </c>
    </row>
    <row r="730" customFormat="false" ht="12.75" hidden="false" customHeight="false" outlineLevel="0" collapsed="false">
      <c r="A730" s="1" t="s">
        <v>72</v>
      </c>
      <c r="B730" s="1" t="s">
        <v>12144</v>
      </c>
      <c r="C730" s="1"/>
      <c r="D730" s="1"/>
      <c r="E730" s="1"/>
      <c r="F730" s="1" t="s">
        <v>12145</v>
      </c>
      <c r="G730" s="1"/>
      <c r="H730" s="1"/>
      <c r="I730" s="1" t="s">
        <v>12146</v>
      </c>
      <c r="J730" s="1" t="s">
        <v>12147</v>
      </c>
      <c r="K730" s="1"/>
      <c r="L730" s="1"/>
      <c r="M730" s="1" t="s">
        <v>77</v>
      </c>
      <c r="N730" s="1" t="s">
        <v>11874</v>
      </c>
      <c r="O730" s="1"/>
      <c r="P730" s="1"/>
      <c r="Q730" s="1"/>
      <c r="R730" s="1"/>
      <c r="S730" s="1"/>
      <c r="T730" s="1" t="s">
        <v>12148</v>
      </c>
      <c r="U730" s="1" t="s">
        <v>12149</v>
      </c>
      <c r="V730" s="1" t="s">
        <v>12150</v>
      </c>
      <c r="W730" s="1" t="s">
        <v>12151</v>
      </c>
      <c r="X730" s="1" t="s">
        <v>10647</v>
      </c>
      <c r="Y730" s="1" t="s">
        <v>12152</v>
      </c>
      <c r="Z730" s="1" t="s">
        <v>12153</v>
      </c>
      <c r="AA730" s="1" t="s">
        <v>12154</v>
      </c>
      <c r="AB730" s="1" t="s">
        <v>12155</v>
      </c>
      <c r="AC730" s="1"/>
      <c r="AD730" s="1"/>
      <c r="AE730" s="1"/>
      <c r="AF730" s="1"/>
      <c r="AG730" s="1" t="n">
        <v>107</v>
      </c>
      <c r="AH730" s="1" t="n">
        <v>1</v>
      </c>
      <c r="AI730" s="1" t="n">
        <v>1</v>
      </c>
      <c r="AJ730" s="1" t="n">
        <v>3</v>
      </c>
      <c r="AK730" s="1" t="n">
        <v>3</v>
      </c>
      <c r="AL730" s="1" t="s">
        <v>2285</v>
      </c>
      <c r="AM730" s="1" t="s">
        <v>2286</v>
      </c>
      <c r="AN730" s="1" t="s">
        <v>2287</v>
      </c>
      <c r="AO730" s="1" t="s">
        <v>12156</v>
      </c>
      <c r="AP730" s="1" t="s">
        <v>12157</v>
      </c>
      <c r="AQ730" s="1"/>
      <c r="AR730" s="1" t="s">
        <v>12158</v>
      </c>
      <c r="AS730" s="1" t="s">
        <v>12159</v>
      </c>
      <c r="AT730" s="1"/>
      <c r="AU730" s="1"/>
      <c r="AV730" s="1"/>
      <c r="AW730" s="1"/>
      <c r="AX730" s="1"/>
      <c r="AY730" s="1"/>
      <c r="AZ730" s="1"/>
      <c r="BA730" s="1"/>
      <c r="BB730" s="1"/>
      <c r="BC730" s="1"/>
      <c r="BD730" s="1"/>
      <c r="BE730" s="1" t="s">
        <v>12160</v>
      </c>
      <c r="BF730" s="1" t="str">
        <f aca="false">HYPERLINK("http://dx.doi.org/10.1177/17506980221126608","http://dx.doi.org/10.1177/17506980221126608")</f>
        <v>http://dx.doi.org/10.1177/17506980221126608</v>
      </c>
      <c r="BG730" s="1"/>
      <c r="BH730" s="1" t="s">
        <v>12161</v>
      </c>
      <c r="BI730" s="1" t="n">
        <v>18</v>
      </c>
      <c r="BJ730" s="1" t="s">
        <v>12162</v>
      </c>
      <c r="BK730" s="1" t="s">
        <v>12163</v>
      </c>
      <c r="BL730" s="1" t="s">
        <v>12162</v>
      </c>
      <c r="BM730" s="1" t="s">
        <v>12164</v>
      </c>
      <c r="BN730" s="1"/>
      <c r="BO730" s="1"/>
      <c r="BP730" s="1"/>
      <c r="BQ730" s="1"/>
      <c r="BR730" s="1" t="s">
        <v>94</v>
      </c>
      <c r="BS730" s="1" t="s">
        <v>12165</v>
      </c>
      <c r="BT730" s="1" t="str">
        <f aca="false">HYPERLINK("https%3A%2F%2Fwww.webofscience.com%2Fwos%2Fwoscc%2Ffull-record%2FWOS:000870840200001","View Full Record in Web of Science")</f>
        <v>View Full Record in Web of Science</v>
      </c>
    </row>
    <row r="731" customFormat="false" ht="12.75" hidden="false" customHeight="false" outlineLevel="0" collapsed="false">
      <c r="A731" s="1" t="s">
        <v>72</v>
      </c>
      <c r="B731" s="1" t="s">
        <v>12166</v>
      </c>
      <c r="C731" s="1"/>
      <c r="D731" s="1"/>
      <c r="E731" s="1"/>
      <c r="F731" s="1" t="s">
        <v>12167</v>
      </c>
      <c r="G731" s="1"/>
      <c r="H731" s="1"/>
      <c r="I731" s="1" t="s">
        <v>12168</v>
      </c>
      <c r="J731" s="1" t="s">
        <v>218</v>
      </c>
      <c r="K731" s="1"/>
      <c r="L731" s="1"/>
      <c r="M731" s="1" t="s">
        <v>77</v>
      </c>
      <c r="N731" s="1" t="s">
        <v>139</v>
      </c>
      <c r="O731" s="1"/>
      <c r="P731" s="1"/>
      <c r="Q731" s="1"/>
      <c r="R731" s="1"/>
      <c r="S731" s="1"/>
      <c r="T731" s="1" t="s">
        <v>12169</v>
      </c>
      <c r="U731" s="1" t="s">
        <v>12170</v>
      </c>
      <c r="V731" s="1" t="s">
        <v>12171</v>
      </c>
      <c r="W731" s="1" t="s">
        <v>12172</v>
      </c>
      <c r="X731" s="1" t="s">
        <v>525</v>
      </c>
      <c r="Y731" s="1" t="s">
        <v>12173</v>
      </c>
      <c r="Z731" s="1" t="s">
        <v>12174</v>
      </c>
      <c r="AA731" s="1"/>
      <c r="AB731" s="1" t="s">
        <v>12175</v>
      </c>
      <c r="AC731" s="1"/>
      <c r="AD731" s="1"/>
      <c r="AE731" s="1"/>
      <c r="AF731" s="1"/>
      <c r="AG731" s="1" t="n">
        <v>40</v>
      </c>
      <c r="AH731" s="1" t="n">
        <v>0</v>
      </c>
      <c r="AI731" s="1" t="n">
        <v>0</v>
      </c>
      <c r="AJ731" s="1" t="n">
        <v>2</v>
      </c>
      <c r="AK731" s="1" t="n">
        <v>2</v>
      </c>
      <c r="AL731" s="1" t="s">
        <v>228</v>
      </c>
      <c r="AM731" s="1" t="s">
        <v>229</v>
      </c>
      <c r="AN731" s="1" t="s">
        <v>230</v>
      </c>
      <c r="AO731" s="1"/>
      <c r="AP731" s="1" t="s">
        <v>231</v>
      </c>
      <c r="AQ731" s="1"/>
      <c r="AR731" s="1" t="s">
        <v>232</v>
      </c>
      <c r="AS731" s="1" t="s">
        <v>233</v>
      </c>
      <c r="AT731" s="1" t="s">
        <v>654</v>
      </c>
      <c r="AU731" s="1" t="n">
        <v>2022</v>
      </c>
      <c r="AV731" s="1" t="n">
        <v>11</v>
      </c>
      <c r="AW731" s="1" t="n">
        <v>19</v>
      </c>
      <c r="AX731" s="1"/>
      <c r="AY731" s="1"/>
      <c r="AZ731" s="1"/>
      <c r="BA731" s="1"/>
      <c r="BB731" s="1"/>
      <c r="BC731" s="1"/>
      <c r="BD731" s="1" t="n">
        <v>5907</v>
      </c>
      <c r="BE731" s="1" t="s">
        <v>12176</v>
      </c>
      <c r="BF731" s="1" t="str">
        <f aca="false">HYPERLINK("http://dx.doi.org/10.3390/jcm11195907","http://dx.doi.org/10.3390/jcm11195907")</f>
        <v>http://dx.doi.org/10.3390/jcm11195907</v>
      </c>
      <c r="BG731" s="1"/>
      <c r="BH731" s="1"/>
      <c r="BI731" s="1" t="n">
        <v>12</v>
      </c>
      <c r="BJ731" s="1" t="s">
        <v>236</v>
      </c>
      <c r="BK731" s="1" t="s">
        <v>112</v>
      </c>
      <c r="BL731" s="1" t="s">
        <v>237</v>
      </c>
      <c r="BM731" s="1" t="s">
        <v>12177</v>
      </c>
      <c r="BN731" s="1" t="n">
        <v>36233775</v>
      </c>
      <c r="BO731" s="1" t="s">
        <v>1030</v>
      </c>
      <c r="BP731" s="1"/>
      <c r="BQ731" s="1"/>
      <c r="BR731" s="1" t="s">
        <v>94</v>
      </c>
      <c r="BS731" s="1" t="s">
        <v>12178</v>
      </c>
      <c r="BT731" s="1" t="str">
        <f aca="false">HYPERLINK("https%3A%2F%2Fwww.webofscience.com%2Fwos%2Fwoscc%2Ffull-record%2FWOS:000867964800001","View Full Record in Web of Science")</f>
        <v>View Full Record in Web of Science</v>
      </c>
    </row>
    <row r="732" customFormat="false" ht="12.75" hidden="false" customHeight="false" outlineLevel="0" collapsed="false">
      <c r="A732" s="1" t="s">
        <v>72</v>
      </c>
      <c r="B732" s="1" t="s">
        <v>12179</v>
      </c>
      <c r="C732" s="1"/>
      <c r="D732" s="1"/>
      <c r="E732" s="1"/>
      <c r="F732" s="1" t="s">
        <v>12180</v>
      </c>
      <c r="G732" s="1"/>
      <c r="H732" s="1"/>
      <c r="I732" s="1" t="s">
        <v>12181</v>
      </c>
      <c r="J732" s="1" t="s">
        <v>12182</v>
      </c>
      <c r="K732" s="1"/>
      <c r="L732" s="1"/>
      <c r="M732" s="1" t="s">
        <v>77</v>
      </c>
      <c r="N732" s="1" t="s">
        <v>139</v>
      </c>
      <c r="O732" s="1"/>
      <c r="P732" s="1"/>
      <c r="Q732" s="1"/>
      <c r="R732" s="1"/>
      <c r="S732" s="1"/>
      <c r="T732" s="1"/>
      <c r="U732" s="1" t="s">
        <v>12183</v>
      </c>
      <c r="V732" s="1" t="s">
        <v>12184</v>
      </c>
      <c r="W732" s="1" t="s">
        <v>12185</v>
      </c>
      <c r="X732" s="1" t="s">
        <v>525</v>
      </c>
      <c r="Y732" s="1" t="s">
        <v>12186</v>
      </c>
      <c r="Z732" s="1" t="s">
        <v>12187</v>
      </c>
      <c r="AA732" s="1"/>
      <c r="AB732" s="1"/>
      <c r="AC732" s="1"/>
      <c r="AD732" s="1"/>
      <c r="AE732" s="1"/>
      <c r="AF732" s="1"/>
      <c r="AG732" s="1" t="n">
        <v>15</v>
      </c>
      <c r="AH732" s="1" t="n">
        <v>0</v>
      </c>
      <c r="AI732" s="1" t="n">
        <v>0</v>
      </c>
      <c r="AJ732" s="1" t="n">
        <v>0</v>
      </c>
      <c r="AK732" s="1" t="n">
        <v>0</v>
      </c>
      <c r="AL732" s="1" t="s">
        <v>626</v>
      </c>
      <c r="AM732" s="1" t="s">
        <v>330</v>
      </c>
      <c r="AN732" s="1" t="s">
        <v>331</v>
      </c>
      <c r="AO732" s="1" t="s">
        <v>12188</v>
      </c>
      <c r="AP732" s="1" t="s">
        <v>12189</v>
      </c>
      <c r="AQ732" s="1"/>
      <c r="AR732" s="1" t="s">
        <v>12190</v>
      </c>
      <c r="AS732" s="1" t="s">
        <v>12191</v>
      </c>
      <c r="AT732" s="1" t="s">
        <v>3115</v>
      </c>
      <c r="AU732" s="1" t="n">
        <v>2009</v>
      </c>
      <c r="AV732" s="1" t="n">
        <v>21</v>
      </c>
      <c r="AW732" s="1" t="n">
        <v>2</v>
      </c>
      <c r="AX732" s="1"/>
      <c r="AY732" s="1"/>
      <c r="AZ732" s="1"/>
      <c r="BA732" s="1"/>
      <c r="BB732" s="1" t="n">
        <v>220</v>
      </c>
      <c r="BC732" s="1" t="n">
        <v>223</v>
      </c>
      <c r="BD732" s="1"/>
      <c r="BE732" s="1" t="s">
        <v>12192</v>
      </c>
      <c r="BF732" s="1" t="str">
        <f aca="false">HYPERLINK("http://dx.doi.org/10.1002/ajhb.20853","http://dx.doi.org/10.1002/ajhb.20853")</f>
        <v>http://dx.doi.org/10.1002/ajhb.20853</v>
      </c>
      <c r="BG732" s="1"/>
      <c r="BH732" s="1"/>
      <c r="BI732" s="1" t="n">
        <v>4</v>
      </c>
      <c r="BJ732" s="1" t="s">
        <v>12193</v>
      </c>
      <c r="BK732" s="1" t="s">
        <v>725</v>
      </c>
      <c r="BL732" s="1" t="s">
        <v>12194</v>
      </c>
      <c r="BM732" s="1" t="s">
        <v>12195</v>
      </c>
      <c r="BN732" s="1" t="n">
        <v>19107922</v>
      </c>
      <c r="BO732" s="1"/>
      <c r="BP732" s="1"/>
      <c r="BQ732" s="1"/>
      <c r="BR732" s="1" t="s">
        <v>94</v>
      </c>
      <c r="BS732" s="1" t="s">
        <v>12196</v>
      </c>
      <c r="BT732" s="1" t="str">
        <f aca="false">HYPERLINK("https%3A%2F%2Fwww.webofscience.com%2Fwos%2Fwoscc%2Ffull-record%2FWOS:000263528400012","View Full Record in Web of Science")</f>
        <v>View Full Record in Web of Science</v>
      </c>
    </row>
    <row r="733" customFormat="false" ht="12.75" hidden="false" customHeight="false" outlineLevel="0" collapsed="false">
      <c r="A733" s="1" t="s">
        <v>72</v>
      </c>
      <c r="B733" s="1" t="s">
        <v>12197</v>
      </c>
      <c r="C733" s="1"/>
      <c r="D733" s="1"/>
      <c r="E733" s="1"/>
      <c r="F733" s="1" t="s">
        <v>12198</v>
      </c>
      <c r="G733" s="1"/>
      <c r="H733" s="1"/>
      <c r="I733" s="1" t="s">
        <v>12199</v>
      </c>
      <c r="J733" s="1" t="s">
        <v>6655</v>
      </c>
      <c r="K733" s="1"/>
      <c r="L733" s="1"/>
      <c r="M733" s="1" t="s">
        <v>77</v>
      </c>
      <c r="N733" s="1" t="s">
        <v>139</v>
      </c>
      <c r="O733" s="1"/>
      <c r="P733" s="1"/>
      <c r="Q733" s="1"/>
      <c r="R733" s="1"/>
      <c r="S733" s="1"/>
      <c r="T733" s="1" t="s">
        <v>12200</v>
      </c>
      <c r="U733" s="1"/>
      <c r="V733" s="1" t="s">
        <v>12201</v>
      </c>
      <c r="W733" s="1" t="s">
        <v>12202</v>
      </c>
      <c r="X733" s="1" t="s">
        <v>12203</v>
      </c>
      <c r="Y733" s="1" t="s">
        <v>12204</v>
      </c>
      <c r="Z733" s="1" t="s">
        <v>12205</v>
      </c>
      <c r="AA733" s="1" t="s">
        <v>6405</v>
      </c>
      <c r="AB733" s="1" t="s">
        <v>6406</v>
      </c>
      <c r="AC733" s="1" t="s">
        <v>12206</v>
      </c>
      <c r="AD733" s="1" t="s">
        <v>8252</v>
      </c>
      <c r="AE733" s="1" t="s">
        <v>12207</v>
      </c>
      <c r="AF733" s="1"/>
      <c r="AG733" s="1" t="n">
        <v>22</v>
      </c>
      <c r="AH733" s="1" t="n">
        <v>1</v>
      </c>
      <c r="AI733" s="1" t="n">
        <v>1</v>
      </c>
      <c r="AJ733" s="1" t="n">
        <v>0</v>
      </c>
      <c r="AK733" s="1" t="n">
        <v>0</v>
      </c>
      <c r="AL733" s="1" t="s">
        <v>6663</v>
      </c>
      <c r="AM733" s="1" t="s">
        <v>352</v>
      </c>
      <c r="AN733" s="1" t="s">
        <v>6664</v>
      </c>
      <c r="AO733" s="1" t="s">
        <v>6665</v>
      </c>
      <c r="AP733" s="1" t="s">
        <v>6666</v>
      </c>
      <c r="AQ733" s="1"/>
      <c r="AR733" s="1" t="s">
        <v>6667</v>
      </c>
      <c r="AS733" s="1" t="s">
        <v>6668</v>
      </c>
      <c r="AT733" s="1" t="s">
        <v>512</v>
      </c>
      <c r="AU733" s="1" t="n">
        <v>2013</v>
      </c>
      <c r="AV733" s="1" t="n">
        <v>47</v>
      </c>
      <c r="AW733" s="1" t="n">
        <v>4</v>
      </c>
      <c r="AX733" s="1"/>
      <c r="AY733" s="1"/>
      <c r="AZ733" s="1"/>
      <c r="BA733" s="1"/>
      <c r="BB733" s="1" t="n">
        <v>329</v>
      </c>
      <c r="BC733" s="1" t="n">
        <v>335</v>
      </c>
      <c r="BD733" s="1"/>
      <c r="BE733" s="1"/>
      <c r="BF733" s="1"/>
      <c r="BG733" s="1"/>
      <c r="BH733" s="1"/>
      <c r="BI733" s="1" t="n">
        <v>7</v>
      </c>
      <c r="BJ733" s="1" t="s">
        <v>1410</v>
      </c>
      <c r="BK733" s="1" t="s">
        <v>398</v>
      </c>
      <c r="BL733" s="1" t="s">
        <v>1410</v>
      </c>
      <c r="BM733" s="1" t="s">
        <v>12208</v>
      </c>
      <c r="BN733" s="1"/>
      <c r="BO733" s="1"/>
      <c r="BP733" s="1"/>
      <c r="BQ733" s="1"/>
      <c r="BR733" s="1" t="s">
        <v>94</v>
      </c>
      <c r="BS733" s="1" t="s">
        <v>12209</v>
      </c>
      <c r="BT733" s="1" t="str">
        <f aca="false">HYPERLINK("https%3A%2F%2Fwww.webofscience.com%2Fwos%2Fwoscc%2Ffull-record%2FWOS:000447289700006","View Full Record in Web of Science")</f>
        <v>View Full Record in Web of Science</v>
      </c>
    </row>
    <row r="734" customFormat="false" ht="12.75" hidden="false" customHeight="false" outlineLevel="0" collapsed="false">
      <c r="A734" s="1" t="s">
        <v>1879</v>
      </c>
      <c r="B734" s="1" t="s">
        <v>12210</v>
      </c>
      <c r="C734" s="1"/>
      <c r="D734" s="1" t="s">
        <v>7412</v>
      </c>
      <c r="E734" s="1"/>
      <c r="F734" s="1" t="s">
        <v>12211</v>
      </c>
      <c r="G734" s="1"/>
      <c r="H734" s="1"/>
      <c r="I734" s="1" t="s">
        <v>12212</v>
      </c>
      <c r="J734" s="1" t="s">
        <v>7415</v>
      </c>
      <c r="K734" s="1" t="s">
        <v>7416</v>
      </c>
      <c r="L734" s="1"/>
      <c r="M734" s="1" t="s">
        <v>77</v>
      </c>
      <c r="N734" s="1" t="s">
        <v>1886</v>
      </c>
      <c r="O734" s="1" t="s">
        <v>7417</v>
      </c>
      <c r="P734" s="1" t="s">
        <v>7418</v>
      </c>
      <c r="Q734" s="1" t="s">
        <v>7419</v>
      </c>
      <c r="R734" s="1"/>
      <c r="S734" s="1" t="s">
        <v>7420</v>
      </c>
      <c r="T734" s="1" t="s">
        <v>12213</v>
      </c>
      <c r="U734" s="1"/>
      <c r="V734" s="1" t="s">
        <v>12214</v>
      </c>
      <c r="W734" s="1" t="s">
        <v>12215</v>
      </c>
      <c r="X734" s="1" t="s">
        <v>736</v>
      </c>
      <c r="Y734" s="1" t="s">
        <v>12216</v>
      </c>
      <c r="Z734" s="1" t="s">
        <v>12217</v>
      </c>
      <c r="AA734" s="1"/>
      <c r="AB734" s="1"/>
      <c r="AC734" s="1"/>
      <c r="AD734" s="1"/>
      <c r="AE734" s="1"/>
      <c r="AF734" s="1"/>
      <c r="AG734" s="1" t="n">
        <v>17</v>
      </c>
      <c r="AH734" s="1" t="n">
        <v>0</v>
      </c>
      <c r="AI734" s="1" t="n">
        <v>0</v>
      </c>
      <c r="AJ734" s="1" t="n">
        <v>0</v>
      </c>
      <c r="AK734" s="1" t="n">
        <v>1</v>
      </c>
      <c r="AL734" s="1" t="s">
        <v>983</v>
      </c>
      <c r="AM734" s="1" t="s">
        <v>984</v>
      </c>
      <c r="AN734" s="1" t="s">
        <v>1899</v>
      </c>
      <c r="AO734" s="1" t="s">
        <v>7426</v>
      </c>
      <c r="AP734" s="1"/>
      <c r="AQ734" s="1"/>
      <c r="AR734" s="1" t="s">
        <v>7427</v>
      </c>
      <c r="AS734" s="1"/>
      <c r="AT734" s="1"/>
      <c r="AU734" s="1" t="n">
        <v>2020</v>
      </c>
      <c r="AV734" s="1"/>
      <c r="AW734" s="1"/>
      <c r="AX734" s="1"/>
      <c r="AY734" s="1"/>
      <c r="AZ734" s="1"/>
      <c r="BA734" s="1"/>
      <c r="BB734" s="1" t="n">
        <v>314</v>
      </c>
      <c r="BC734" s="1" t="n">
        <v>327</v>
      </c>
      <c r="BD734" s="1"/>
      <c r="BE734" s="1"/>
      <c r="BF734" s="1"/>
      <c r="BG734" s="1"/>
      <c r="BH734" s="1"/>
      <c r="BI734" s="1" t="n">
        <v>14</v>
      </c>
      <c r="BJ734" s="1" t="s">
        <v>990</v>
      </c>
      <c r="BK734" s="1" t="s">
        <v>1903</v>
      </c>
      <c r="BL734" s="1" t="s">
        <v>991</v>
      </c>
      <c r="BM734" s="1" t="s">
        <v>7428</v>
      </c>
      <c r="BN734" s="1"/>
      <c r="BO734" s="1"/>
      <c r="BP734" s="1"/>
      <c r="BQ734" s="1"/>
      <c r="BR734" s="1" t="s">
        <v>94</v>
      </c>
      <c r="BS734" s="1" t="s">
        <v>12218</v>
      </c>
      <c r="BT734" s="1" t="str">
        <f aca="false">HYPERLINK("https%3A%2F%2Fwww.webofscience.com%2Fwos%2Fwoscc%2Ffull-record%2FWOS:000637044900024","View Full Record in Web of Science")</f>
        <v>View Full Record in Web of Science</v>
      </c>
    </row>
    <row r="735" customFormat="false" ht="12.75" hidden="false" customHeight="false" outlineLevel="0" collapsed="false">
      <c r="A735" s="1" t="s">
        <v>72</v>
      </c>
      <c r="B735" s="1" t="s">
        <v>12219</v>
      </c>
      <c r="C735" s="1"/>
      <c r="D735" s="1"/>
      <c r="E735" s="1"/>
      <c r="F735" s="1" t="s">
        <v>12220</v>
      </c>
      <c r="G735" s="1"/>
      <c r="H735" s="1"/>
      <c r="I735" s="1" t="s">
        <v>12221</v>
      </c>
      <c r="J735" s="1" t="s">
        <v>8732</v>
      </c>
      <c r="K735" s="1"/>
      <c r="L735" s="1"/>
      <c r="M735" s="1" t="s">
        <v>77</v>
      </c>
      <c r="N735" s="1" t="s">
        <v>1425</v>
      </c>
      <c r="O735" s="1"/>
      <c r="P735" s="1"/>
      <c r="Q735" s="1"/>
      <c r="R735" s="1"/>
      <c r="S735" s="1"/>
      <c r="T735" s="1"/>
      <c r="U735" s="1" t="s">
        <v>12222</v>
      </c>
      <c r="V735" s="1"/>
      <c r="W735" s="1" t="s">
        <v>12223</v>
      </c>
      <c r="X735" s="1"/>
      <c r="Y735" s="1"/>
      <c r="Z735" s="1" t="s">
        <v>12224</v>
      </c>
      <c r="AA735" s="1" t="s">
        <v>12225</v>
      </c>
      <c r="AB735" s="1" t="s">
        <v>12226</v>
      </c>
      <c r="AC735" s="1"/>
      <c r="AD735" s="1"/>
      <c r="AE735" s="1"/>
      <c r="AF735" s="1"/>
      <c r="AG735" s="1" t="n">
        <v>15</v>
      </c>
      <c r="AH735" s="1" t="n">
        <v>10</v>
      </c>
      <c r="AI735" s="1" t="n">
        <v>10</v>
      </c>
      <c r="AJ735" s="1" t="n">
        <v>0</v>
      </c>
      <c r="AK735" s="1" t="n">
        <v>9</v>
      </c>
      <c r="AL735" s="1" t="s">
        <v>12227</v>
      </c>
      <c r="AM735" s="1" t="s">
        <v>352</v>
      </c>
      <c r="AN735" s="1" t="s">
        <v>12228</v>
      </c>
      <c r="AO735" s="1" t="s">
        <v>8742</v>
      </c>
      <c r="AP735" s="1" t="s">
        <v>8743</v>
      </c>
      <c r="AQ735" s="1"/>
      <c r="AR735" s="1" t="s">
        <v>8744</v>
      </c>
      <c r="AS735" s="1" t="s">
        <v>8745</v>
      </c>
      <c r="AT735" s="1"/>
      <c r="AU735" s="1" t="n">
        <v>2017</v>
      </c>
      <c r="AV735" s="1" t="n">
        <v>27</v>
      </c>
      <c r="AW735" s="1" t="n">
        <v>2</v>
      </c>
      <c r="AX735" s="1"/>
      <c r="AY735" s="1"/>
      <c r="AZ735" s="1"/>
      <c r="BA735" s="1"/>
      <c r="BB735" s="1" t="n">
        <v>270</v>
      </c>
      <c r="BC735" s="1" t="n">
        <v>272</v>
      </c>
      <c r="BD735" s="1"/>
      <c r="BE735" s="1" t="s">
        <v>12229</v>
      </c>
      <c r="BF735" s="1" t="str">
        <f aca="false">HYPERLINK("http://dx.doi.org/10.11613/BM.2017.028","http://dx.doi.org/10.11613/BM.2017.028")</f>
        <v>http://dx.doi.org/10.11613/BM.2017.028</v>
      </c>
      <c r="BG735" s="1"/>
      <c r="BH735" s="1"/>
      <c r="BI735" s="1" t="n">
        <v>3</v>
      </c>
      <c r="BJ735" s="1" t="s">
        <v>2638</v>
      </c>
      <c r="BK735" s="1" t="s">
        <v>112</v>
      </c>
      <c r="BL735" s="1" t="s">
        <v>2638</v>
      </c>
      <c r="BM735" s="1" t="s">
        <v>12230</v>
      </c>
      <c r="BN735" s="1" t="n">
        <v>28694717</v>
      </c>
      <c r="BO735" s="1" t="s">
        <v>958</v>
      </c>
      <c r="BP735" s="1"/>
      <c r="BQ735" s="1"/>
      <c r="BR735" s="1" t="s">
        <v>94</v>
      </c>
      <c r="BS735" s="1" t="s">
        <v>12231</v>
      </c>
      <c r="BT735" s="1" t="str">
        <f aca="false">HYPERLINK("https%3A%2F%2Fwww.webofscience.com%2Fwos%2Fwoscc%2Ffull-record%2FWOS:000404505700003","View Full Record in Web of Science")</f>
        <v>View Full Record in Web of Science</v>
      </c>
    </row>
    <row r="736" customFormat="false" ht="12.75" hidden="false" customHeight="false" outlineLevel="0" collapsed="false">
      <c r="A736" s="1" t="s">
        <v>72</v>
      </c>
      <c r="B736" s="1" t="s">
        <v>12232</v>
      </c>
      <c r="C736" s="1"/>
      <c r="D736" s="1"/>
      <c r="E736" s="1"/>
      <c r="F736" s="1" t="s">
        <v>12233</v>
      </c>
      <c r="G736" s="1"/>
      <c r="H736" s="1"/>
      <c r="I736" s="1" t="s">
        <v>12234</v>
      </c>
      <c r="J736" s="1" t="s">
        <v>1250</v>
      </c>
      <c r="K736" s="1"/>
      <c r="L736" s="1"/>
      <c r="M736" s="1" t="s">
        <v>77</v>
      </c>
      <c r="N736" s="1" t="s">
        <v>52</v>
      </c>
      <c r="O736" s="1" t="s">
        <v>6856</v>
      </c>
      <c r="P736" s="1" t="s">
        <v>7389</v>
      </c>
      <c r="Q736" s="1" t="s">
        <v>7390</v>
      </c>
      <c r="R736" s="1"/>
      <c r="S736" s="1"/>
      <c r="T736" s="1"/>
      <c r="U736" s="1"/>
      <c r="V736" s="1"/>
      <c r="W736" s="1" t="s">
        <v>12235</v>
      </c>
      <c r="X736" s="1" t="s">
        <v>3479</v>
      </c>
      <c r="Y736" s="1"/>
      <c r="Z736" s="1"/>
      <c r="AA736" s="1" t="s">
        <v>3480</v>
      </c>
      <c r="AB736" s="1" t="s">
        <v>3481</v>
      </c>
      <c r="AC736" s="1" t="s">
        <v>3482</v>
      </c>
      <c r="AD736" s="1" t="s">
        <v>3483</v>
      </c>
      <c r="AE736" s="1"/>
      <c r="AF736" s="1"/>
      <c r="AG736" s="1" t="n">
        <v>0</v>
      </c>
      <c r="AH736" s="1" t="n">
        <v>0</v>
      </c>
      <c r="AI736" s="1" t="n">
        <v>0</v>
      </c>
      <c r="AJ736" s="1" t="n">
        <v>0</v>
      </c>
      <c r="AK736" s="1" t="n">
        <v>0</v>
      </c>
      <c r="AL736" s="1" t="s">
        <v>1258</v>
      </c>
      <c r="AM736" s="1" t="s">
        <v>1111</v>
      </c>
      <c r="AN736" s="1" t="s">
        <v>1259</v>
      </c>
      <c r="AO736" s="1" t="s">
        <v>1260</v>
      </c>
      <c r="AP736" s="1" t="s">
        <v>1261</v>
      </c>
      <c r="AQ736" s="1"/>
      <c r="AR736" s="1" t="s">
        <v>1262</v>
      </c>
      <c r="AS736" s="1" t="s">
        <v>1263</v>
      </c>
      <c r="AT736" s="1" t="s">
        <v>7395</v>
      </c>
      <c r="AU736" s="1" t="n">
        <v>2015</v>
      </c>
      <c r="AV736" s="1" t="n">
        <v>36</v>
      </c>
      <c r="AW736" s="1"/>
      <c r="AX736" s="1"/>
      <c r="AY736" s="1" t="n">
        <v>1</v>
      </c>
      <c r="AZ736" s="1"/>
      <c r="BA736" s="1" t="s">
        <v>12236</v>
      </c>
      <c r="BB736" s="1" t="n">
        <v>104</v>
      </c>
      <c r="BC736" s="1" t="n">
        <v>105</v>
      </c>
      <c r="BD736" s="1"/>
      <c r="BE736" s="1"/>
      <c r="BF736" s="1"/>
      <c r="BG736" s="1"/>
      <c r="BH736" s="1"/>
      <c r="BI736" s="1" t="n">
        <v>2</v>
      </c>
      <c r="BJ736" s="1" t="s">
        <v>539</v>
      </c>
      <c r="BK736" s="1" t="s">
        <v>92</v>
      </c>
      <c r="BL736" s="1" t="s">
        <v>540</v>
      </c>
      <c r="BM736" s="1" t="s">
        <v>7397</v>
      </c>
      <c r="BN736" s="1"/>
      <c r="BO736" s="1"/>
      <c r="BP736" s="1"/>
      <c r="BQ736" s="1"/>
      <c r="BR736" s="1" t="s">
        <v>94</v>
      </c>
      <c r="BS736" s="1" t="s">
        <v>12237</v>
      </c>
      <c r="BT736" s="1" t="str">
        <f aca="false">HYPERLINK("https%3A%2F%2Fwww.webofscience.com%2Fwos%2Fwoscc%2Ffull-record%2FWOS:000361205101377","View Full Record in Web of Science")</f>
        <v>View Full Record in Web of Science</v>
      </c>
    </row>
    <row r="737" customFormat="false" ht="12.75" hidden="false" customHeight="false" outlineLevel="0" collapsed="false">
      <c r="A737" s="1" t="s">
        <v>72</v>
      </c>
      <c r="B737" s="1" t="s">
        <v>12238</v>
      </c>
      <c r="C737" s="1"/>
      <c r="D737" s="1"/>
      <c r="E737" s="1"/>
      <c r="F737" s="1" t="s">
        <v>12239</v>
      </c>
      <c r="G737" s="1"/>
      <c r="H737" s="1"/>
      <c r="I737" s="1" t="s">
        <v>12240</v>
      </c>
      <c r="J737" s="1" t="s">
        <v>2606</v>
      </c>
      <c r="K737" s="1"/>
      <c r="L737" s="1"/>
      <c r="M737" s="1" t="s">
        <v>77</v>
      </c>
      <c r="N737" s="1" t="s">
        <v>139</v>
      </c>
      <c r="O737" s="1"/>
      <c r="P737" s="1"/>
      <c r="Q737" s="1"/>
      <c r="R737" s="1"/>
      <c r="S737" s="1"/>
      <c r="T737" s="1" t="s">
        <v>12241</v>
      </c>
      <c r="U737" s="1" t="s">
        <v>12242</v>
      </c>
      <c r="V737" s="1" t="s">
        <v>12243</v>
      </c>
      <c r="W737" s="1" t="s">
        <v>12244</v>
      </c>
      <c r="X737" s="1" t="s">
        <v>12245</v>
      </c>
      <c r="Y737" s="1" t="s">
        <v>12246</v>
      </c>
      <c r="Z737" s="1" t="s">
        <v>12247</v>
      </c>
      <c r="AA737" s="1" t="s">
        <v>12248</v>
      </c>
      <c r="AB737" s="1" t="s">
        <v>12249</v>
      </c>
      <c r="AC737" s="1" t="s">
        <v>12250</v>
      </c>
      <c r="AD737" s="1" t="s">
        <v>12250</v>
      </c>
      <c r="AE737" s="1" t="s">
        <v>12251</v>
      </c>
      <c r="AF737" s="1"/>
      <c r="AG737" s="1" t="n">
        <v>48</v>
      </c>
      <c r="AH737" s="1" t="n">
        <v>19</v>
      </c>
      <c r="AI737" s="1" t="n">
        <v>20</v>
      </c>
      <c r="AJ737" s="1" t="n">
        <v>1</v>
      </c>
      <c r="AK737" s="1" t="n">
        <v>7</v>
      </c>
      <c r="AL737" s="1" t="s">
        <v>2833</v>
      </c>
      <c r="AM737" s="1" t="s">
        <v>5089</v>
      </c>
      <c r="AN737" s="1" t="s">
        <v>5090</v>
      </c>
      <c r="AO737" s="1" t="s">
        <v>2613</v>
      </c>
      <c r="AP737" s="1" t="s">
        <v>2614</v>
      </c>
      <c r="AQ737" s="1"/>
      <c r="AR737" s="1" t="s">
        <v>2615</v>
      </c>
      <c r="AS737" s="1" t="s">
        <v>2616</v>
      </c>
      <c r="AT737" s="1" t="s">
        <v>159</v>
      </c>
      <c r="AU737" s="1" t="n">
        <v>2017</v>
      </c>
      <c r="AV737" s="1" t="n">
        <v>43</v>
      </c>
      <c r="AW737" s="1"/>
      <c r="AX737" s="1"/>
      <c r="AY737" s="1"/>
      <c r="AZ737" s="1"/>
      <c r="BA737" s="1"/>
      <c r="BB737" s="1" t="n">
        <v>73</v>
      </c>
      <c r="BC737" s="1" t="n">
        <v>80</v>
      </c>
      <c r="BD737" s="1"/>
      <c r="BE737" s="1" t="s">
        <v>12252</v>
      </c>
      <c r="BF737" s="1" t="str">
        <f aca="false">HYPERLINK("http://dx.doi.org/10.1016/j.eurpsy.2017.02.484","http://dx.doi.org/10.1016/j.eurpsy.2017.02.484")</f>
        <v>http://dx.doi.org/10.1016/j.eurpsy.2017.02.484</v>
      </c>
      <c r="BG737" s="1"/>
      <c r="BH737" s="1"/>
      <c r="BI737" s="1" t="n">
        <v>8</v>
      </c>
      <c r="BJ737" s="1" t="s">
        <v>1187</v>
      </c>
      <c r="BK737" s="1" t="s">
        <v>725</v>
      </c>
      <c r="BL737" s="1" t="s">
        <v>1187</v>
      </c>
      <c r="BM737" s="1" t="s">
        <v>12253</v>
      </c>
      <c r="BN737" s="1" t="n">
        <v>28371744</v>
      </c>
      <c r="BO737" s="1"/>
      <c r="BP737" s="1"/>
      <c r="BQ737" s="1"/>
      <c r="BR737" s="1" t="s">
        <v>94</v>
      </c>
      <c r="BS737" s="1" t="s">
        <v>12254</v>
      </c>
      <c r="BT737" s="1" t="str">
        <f aca="false">HYPERLINK("https%3A%2F%2Fwww.webofscience.com%2Fwos%2Fwoscc%2Ffull-record%2FWOS:000406391700011","View Full Record in Web of Science")</f>
        <v>View Full Record in Web of Science</v>
      </c>
    </row>
    <row r="738" customFormat="false" ht="12.75" hidden="false" customHeight="false" outlineLevel="0" collapsed="false">
      <c r="A738" s="1" t="s">
        <v>72</v>
      </c>
      <c r="B738" s="1" t="s">
        <v>12255</v>
      </c>
      <c r="C738" s="1"/>
      <c r="D738" s="1"/>
      <c r="E738" s="1"/>
      <c r="F738" s="1" t="s">
        <v>12256</v>
      </c>
      <c r="G738" s="1"/>
      <c r="H738" s="1"/>
      <c r="I738" s="1" t="s">
        <v>12257</v>
      </c>
      <c r="J738" s="1" t="s">
        <v>12258</v>
      </c>
      <c r="K738" s="1"/>
      <c r="L738" s="1"/>
      <c r="M738" s="1" t="s">
        <v>77</v>
      </c>
      <c r="N738" s="1" t="s">
        <v>139</v>
      </c>
      <c r="O738" s="1"/>
      <c r="P738" s="1"/>
      <c r="Q738" s="1"/>
      <c r="R738" s="1"/>
      <c r="S738" s="1"/>
      <c r="T738" s="1" t="s">
        <v>12259</v>
      </c>
      <c r="U738" s="1" t="s">
        <v>12260</v>
      </c>
      <c r="V738" s="1" t="s">
        <v>12261</v>
      </c>
      <c r="W738" s="1" t="s">
        <v>12262</v>
      </c>
      <c r="X738" s="1" t="s">
        <v>12263</v>
      </c>
      <c r="Y738" s="1" t="s">
        <v>12264</v>
      </c>
      <c r="Z738" s="1" t="s">
        <v>12265</v>
      </c>
      <c r="AA738" s="1"/>
      <c r="AB738" s="1" t="s">
        <v>12266</v>
      </c>
      <c r="AC738" s="1" t="s">
        <v>12267</v>
      </c>
      <c r="AD738" s="1" t="s">
        <v>12268</v>
      </c>
      <c r="AE738" s="1" t="s">
        <v>12269</v>
      </c>
      <c r="AF738" s="1"/>
      <c r="AG738" s="1" t="n">
        <v>12</v>
      </c>
      <c r="AH738" s="1" t="n">
        <v>8</v>
      </c>
      <c r="AI738" s="1" t="n">
        <v>8</v>
      </c>
      <c r="AJ738" s="1" t="n">
        <v>1</v>
      </c>
      <c r="AK738" s="1" t="n">
        <v>8</v>
      </c>
      <c r="AL738" s="1" t="s">
        <v>668</v>
      </c>
      <c r="AM738" s="1" t="s">
        <v>669</v>
      </c>
      <c r="AN738" s="1" t="s">
        <v>670</v>
      </c>
      <c r="AO738" s="1" t="s">
        <v>12270</v>
      </c>
      <c r="AP738" s="1" t="s">
        <v>12271</v>
      </c>
      <c r="AQ738" s="1"/>
      <c r="AR738" s="1" t="s">
        <v>12258</v>
      </c>
      <c r="AS738" s="1" t="s">
        <v>12272</v>
      </c>
      <c r="AT738" s="1" t="s">
        <v>512</v>
      </c>
      <c r="AU738" s="1" t="n">
        <v>2017</v>
      </c>
      <c r="AV738" s="1" t="n">
        <v>96</v>
      </c>
      <c r="AW738" s="1" t="n">
        <v>52</v>
      </c>
      <c r="AX738" s="1"/>
      <c r="AY738" s="1"/>
      <c r="AZ738" s="1"/>
      <c r="BA738" s="1"/>
      <c r="BB738" s="1"/>
      <c r="BC738" s="1"/>
      <c r="BD738" s="1" t="s">
        <v>12273</v>
      </c>
      <c r="BE738" s="1" t="s">
        <v>12274</v>
      </c>
      <c r="BF738" s="1" t="str">
        <f aca="false">HYPERLINK("http://dx.doi.org/10.1097/MD.0000000000009075","http://dx.doi.org/10.1097/MD.0000000000009075")</f>
        <v>http://dx.doi.org/10.1097/MD.0000000000009075</v>
      </c>
      <c r="BG738" s="1"/>
      <c r="BH738" s="1"/>
      <c r="BI738" s="1" t="n">
        <v>3</v>
      </c>
      <c r="BJ738" s="1" t="s">
        <v>236</v>
      </c>
      <c r="BK738" s="1" t="s">
        <v>112</v>
      </c>
      <c r="BL738" s="1" t="s">
        <v>237</v>
      </c>
      <c r="BM738" s="1" t="s">
        <v>12275</v>
      </c>
      <c r="BN738" s="1" t="n">
        <v>29384900</v>
      </c>
      <c r="BO738" s="1" t="s">
        <v>916</v>
      </c>
      <c r="BP738" s="1"/>
      <c r="BQ738" s="1"/>
      <c r="BR738" s="1" t="s">
        <v>94</v>
      </c>
      <c r="BS738" s="1" t="s">
        <v>12276</v>
      </c>
      <c r="BT738" s="1" t="str">
        <f aca="false">HYPERLINK("https%3A%2F%2Fwww.webofscience.com%2Fwos%2Fwoscc%2Ffull-record%2FWOS:000425386300008","View Full Record in Web of Science")</f>
        <v>View Full Record in Web of Science</v>
      </c>
    </row>
    <row r="739" customFormat="false" ht="12.75" hidden="false" customHeight="false" outlineLevel="0" collapsed="false">
      <c r="A739" s="1" t="s">
        <v>72</v>
      </c>
      <c r="B739" s="1" t="s">
        <v>12277</v>
      </c>
      <c r="C739" s="1"/>
      <c r="D739" s="1"/>
      <c r="E739" s="1"/>
      <c r="F739" s="1" t="s">
        <v>12278</v>
      </c>
      <c r="G739" s="1"/>
      <c r="H739" s="1"/>
      <c r="I739" s="1" t="s">
        <v>12279</v>
      </c>
      <c r="J739" s="1" t="s">
        <v>12280</v>
      </c>
      <c r="K739" s="1"/>
      <c r="L739" s="1"/>
      <c r="M739" s="1" t="s">
        <v>77</v>
      </c>
      <c r="N739" s="1" t="s">
        <v>245</v>
      </c>
      <c r="O739" s="1"/>
      <c r="P739" s="1"/>
      <c r="Q739" s="1"/>
      <c r="R739" s="1"/>
      <c r="S739" s="1"/>
      <c r="T739" s="1" t="s">
        <v>12281</v>
      </c>
      <c r="U739" s="1" t="s">
        <v>12282</v>
      </c>
      <c r="V739" s="1" t="s">
        <v>12283</v>
      </c>
      <c r="W739" s="1" t="s">
        <v>12284</v>
      </c>
      <c r="X739" s="1" t="s">
        <v>12285</v>
      </c>
      <c r="Y739" s="1" t="s">
        <v>12286</v>
      </c>
      <c r="Z739" s="1" t="s">
        <v>12287</v>
      </c>
      <c r="AA739" s="1" t="s">
        <v>12288</v>
      </c>
      <c r="AB739" s="1" t="s">
        <v>12289</v>
      </c>
      <c r="AC739" s="1"/>
      <c r="AD739" s="1"/>
      <c r="AE739" s="1"/>
      <c r="AF739" s="1"/>
      <c r="AG739" s="1" t="n">
        <v>57</v>
      </c>
      <c r="AH739" s="1" t="n">
        <v>4</v>
      </c>
      <c r="AI739" s="1" t="n">
        <v>6</v>
      </c>
      <c r="AJ739" s="1" t="n">
        <v>0</v>
      </c>
      <c r="AK739" s="1" t="n">
        <v>5</v>
      </c>
      <c r="AL739" s="1" t="s">
        <v>179</v>
      </c>
      <c r="AM739" s="1" t="s">
        <v>180</v>
      </c>
      <c r="AN739" s="1" t="s">
        <v>1200</v>
      </c>
      <c r="AO739" s="1" t="s">
        <v>12290</v>
      </c>
      <c r="AP739" s="1" t="s">
        <v>12291</v>
      </c>
      <c r="AQ739" s="1"/>
      <c r="AR739" s="1" t="s">
        <v>12292</v>
      </c>
      <c r="AS739" s="1" t="s">
        <v>12293</v>
      </c>
      <c r="AT739" s="1" t="s">
        <v>846</v>
      </c>
      <c r="AU739" s="1" t="n">
        <v>2016</v>
      </c>
      <c r="AV739" s="1" t="n">
        <v>100</v>
      </c>
      <c r="AW739" s="1"/>
      <c r="AX739" s="1"/>
      <c r="AY739" s="1"/>
      <c r="AZ739" s="1"/>
      <c r="BA739" s="1"/>
      <c r="BB739" s="1" t="n">
        <v>25</v>
      </c>
      <c r="BC739" s="1" t="n">
        <v>31</v>
      </c>
      <c r="BD739" s="1"/>
      <c r="BE739" s="1" t="s">
        <v>12294</v>
      </c>
      <c r="BF739" s="1" t="str">
        <f aca="false">HYPERLINK("http://dx.doi.org/10.1016/j.critrevonc.2016.02.002","http://dx.doi.org/10.1016/j.critrevonc.2016.02.002")</f>
        <v>http://dx.doi.org/10.1016/j.critrevonc.2016.02.002</v>
      </c>
      <c r="BG739" s="1"/>
      <c r="BH739" s="1"/>
      <c r="BI739" s="1" t="n">
        <v>7</v>
      </c>
      <c r="BJ739" s="1" t="s">
        <v>12295</v>
      </c>
      <c r="BK739" s="1" t="s">
        <v>112</v>
      </c>
      <c r="BL739" s="1" t="s">
        <v>12295</v>
      </c>
      <c r="BM739" s="1" t="s">
        <v>12296</v>
      </c>
      <c r="BN739" s="1" t="n">
        <v>26899022</v>
      </c>
      <c r="BO739" s="1"/>
      <c r="BP739" s="1"/>
      <c r="BQ739" s="1"/>
      <c r="BR739" s="1" t="s">
        <v>94</v>
      </c>
      <c r="BS739" s="1" t="s">
        <v>12297</v>
      </c>
      <c r="BT739" s="1" t="str">
        <f aca="false">HYPERLINK("https%3A%2F%2Fwww.webofscience.com%2Fwos%2Fwoscc%2Ffull-record%2FWOS:000373543900004","View Full Record in Web of Science")</f>
        <v>View Full Record in Web of Science</v>
      </c>
    </row>
    <row r="740" customFormat="false" ht="12.75" hidden="false" customHeight="false" outlineLevel="0" collapsed="false">
      <c r="A740" s="1" t="s">
        <v>72</v>
      </c>
      <c r="B740" s="1" t="s">
        <v>12298</v>
      </c>
      <c r="C740" s="1"/>
      <c r="D740" s="1"/>
      <c r="E740" s="1"/>
      <c r="F740" s="1" t="s">
        <v>12299</v>
      </c>
      <c r="G740" s="1"/>
      <c r="H740" s="1"/>
      <c r="I740" s="1" t="s">
        <v>12300</v>
      </c>
      <c r="J740" s="1" t="s">
        <v>1106</v>
      </c>
      <c r="K740" s="1"/>
      <c r="L740" s="1"/>
      <c r="M740" s="1" t="s">
        <v>77</v>
      </c>
      <c r="N740" s="1" t="s">
        <v>52</v>
      </c>
      <c r="O740" s="1" t="s">
        <v>12301</v>
      </c>
      <c r="P740" s="1" t="s">
        <v>12302</v>
      </c>
      <c r="Q740" s="1" t="s">
        <v>2360</v>
      </c>
      <c r="R740" s="1"/>
      <c r="S740" s="1"/>
      <c r="T740" s="1"/>
      <c r="U740" s="1"/>
      <c r="V740" s="1"/>
      <c r="W740" s="1" t="s">
        <v>12303</v>
      </c>
      <c r="X740" s="1" t="s">
        <v>12304</v>
      </c>
      <c r="Y740" s="1"/>
      <c r="Z740" s="1"/>
      <c r="AA740" s="1" t="s">
        <v>12305</v>
      </c>
      <c r="AB740" s="1" t="s">
        <v>12306</v>
      </c>
      <c r="AC740" s="1"/>
      <c r="AD740" s="1"/>
      <c r="AE740" s="1"/>
      <c r="AF740" s="1"/>
      <c r="AG740" s="1" t="n">
        <v>0</v>
      </c>
      <c r="AH740" s="1" t="n">
        <v>0</v>
      </c>
      <c r="AI740" s="1" t="n">
        <v>0</v>
      </c>
      <c r="AJ740" s="1" t="n">
        <v>0</v>
      </c>
      <c r="AK740" s="1" t="n">
        <v>3</v>
      </c>
      <c r="AL740" s="1" t="s">
        <v>329</v>
      </c>
      <c r="AM740" s="1" t="s">
        <v>2236</v>
      </c>
      <c r="AN740" s="1" t="s">
        <v>2237</v>
      </c>
      <c r="AO740" s="1" t="s">
        <v>1113</v>
      </c>
      <c r="AP740" s="1"/>
      <c r="AQ740" s="1"/>
      <c r="AR740" s="1" t="s">
        <v>1114</v>
      </c>
      <c r="AS740" s="1" t="s">
        <v>1115</v>
      </c>
      <c r="AT740" s="1" t="s">
        <v>696</v>
      </c>
      <c r="AU740" s="1" t="n">
        <v>2011</v>
      </c>
      <c r="AV740" s="1" t="n">
        <v>18</v>
      </c>
      <c r="AW740" s="1"/>
      <c r="AX740" s="1"/>
      <c r="AY740" s="1" t="n">
        <v>2</v>
      </c>
      <c r="AZ740" s="1" t="s">
        <v>1218</v>
      </c>
      <c r="BA740" s="1"/>
      <c r="BB740" s="1" t="n">
        <v>414</v>
      </c>
      <c r="BC740" s="1" t="n">
        <v>414</v>
      </c>
      <c r="BD740" s="1"/>
      <c r="BE740" s="1"/>
      <c r="BF740" s="1"/>
      <c r="BG740" s="1"/>
      <c r="BH740" s="1"/>
      <c r="BI740" s="1" t="n">
        <v>1</v>
      </c>
      <c r="BJ740" s="1" t="s">
        <v>1116</v>
      </c>
      <c r="BK740" s="1" t="s">
        <v>92</v>
      </c>
      <c r="BL740" s="1" t="s">
        <v>1117</v>
      </c>
      <c r="BM740" s="1" t="s">
        <v>12307</v>
      </c>
      <c r="BN740" s="1"/>
      <c r="BO740" s="1"/>
      <c r="BP740" s="1"/>
      <c r="BQ740" s="1"/>
      <c r="BR740" s="1" t="s">
        <v>94</v>
      </c>
      <c r="BS740" s="1" t="s">
        <v>12308</v>
      </c>
      <c r="BT740" s="1" t="str">
        <f aca="false">HYPERLINK("https%3A%2F%2Fwww.webofscience.com%2Fwos%2Fwoscc%2Ffull-record%2FWOS:000294806601123","View Full Record in Web of Science")</f>
        <v>View Full Record in Web of Science</v>
      </c>
    </row>
    <row r="741" customFormat="false" ht="12.75" hidden="false" customHeight="false" outlineLevel="0" collapsed="false">
      <c r="A741" s="1" t="s">
        <v>72</v>
      </c>
      <c r="B741" s="1" t="s">
        <v>12309</v>
      </c>
      <c r="C741" s="1"/>
      <c r="D741" s="1"/>
      <c r="E741" s="1"/>
      <c r="F741" s="1" t="s">
        <v>12310</v>
      </c>
      <c r="G741" s="1"/>
      <c r="H741" s="1"/>
      <c r="I741" s="1" t="s">
        <v>12311</v>
      </c>
      <c r="J741" s="1" t="s">
        <v>12312</v>
      </c>
      <c r="K741" s="1"/>
      <c r="L741" s="1"/>
      <c r="M741" s="1" t="s">
        <v>77</v>
      </c>
      <c r="N741" s="1" t="s">
        <v>139</v>
      </c>
      <c r="O741" s="1"/>
      <c r="P741" s="1"/>
      <c r="Q741" s="1"/>
      <c r="R741" s="1"/>
      <c r="S741" s="1"/>
      <c r="T741" s="1"/>
      <c r="U741" s="1" t="s">
        <v>12313</v>
      </c>
      <c r="V741" s="1" t="s">
        <v>12314</v>
      </c>
      <c r="W741" s="1" t="s">
        <v>12315</v>
      </c>
      <c r="X741" s="1" t="s">
        <v>12316</v>
      </c>
      <c r="Y741" s="1" t="s">
        <v>12317</v>
      </c>
      <c r="Z741" s="1" t="s">
        <v>12318</v>
      </c>
      <c r="AA741" s="1" t="s">
        <v>12319</v>
      </c>
      <c r="AB741" s="1" t="s">
        <v>12320</v>
      </c>
      <c r="AC741" s="1" t="s">
        <v>12321</v>
      </c>
      <c r="AD741" s="1" t="s">
        <v>12322</v>
      </c>
      <c r="AE741" s="1" t="s">
        <v>12323</v>
      </c>
      <c r="AF741" s="1"/>
      <c r="AG741" s="1" t="n">
        <v>15</v>
      </c>
      <c r="AH741" s="1" t="n">
        <v>87</v>
      </c>
      <c r="AI741" s="1" t="n">
        <v>91</v>
      </c>
      <c r="AJ741" s="1" t="n">
        <v>0</v>
      </c>
      <c r="AK741" s="1" t="n">
        <v>16</v>
      </c>
      <c r="AL741" s="1" t="s">
        <v>12324</v>
      </c>
      <c r="AM741" s="1" t="s">
        <v>12325</v>
      </c>
      <c r="AN741" s="1" t="s">
        <v>12326</v>
      </c>
      <c r="AO741" s="1" t="s">
        <v>12327</v>
      </c>
      <c r="AP741" s="1" t="s">
        <v>12328</v>
      </c>
      <c r="AQ741" s="1"/>
      <c r="AR741" s="1" t="s">
        <v>12312</v>
      </c>
      <c r="AS741" s="1" t="s">
        <v>12329</v>
      </c>
      <c r="AT741" s="1" t="s">
        <v>211</v>
      </c>
      <c r="AU741" s="1" t="n">
        <v>2011</v>
      </c>
      <c r="AV741" s="1" t="n">
        <v>34</v>
      </c>
      <c r="AW741" s="1" t="n">
        <v>3</v>
      </c>
      <c r="AX741" s="1"/>
      <c r="AY741" s="1"/>
      <c r="AZ741" s="1"/>
      <c r="BA741" s="1"/>
      <c r="BB741" s="1" t="n">
        <v>601</v>
      </c>
      <c r="BC741" s="1" t="n">
        <v>603</v>
      </c>
      <c r="BD741" s="1"/>
      <c r="BE741" s="1" t="s">
        <v>12330</v>
      </c>
      <c r="BF741" s="1" t="str">
        <f aca="false">HYPERLINK("http://dx.doi.org/10.2337/dc10-1552","http://dx.doi.org/10.2337/dc10-1552")</f>
        <v>http://dx.doi.org/10.2337/dc10-1552</v>
      </c>
      <c r="BG741" s="1"/>
      <c r="BH741" s="1"/>
      <c r="BI741" s="1" t="n">
        <v>3</v>
      </c>
      <c r="BJ741" s="1" t="s">
        <v>1173</v>
      </c>
      <c r="BK741" s="1" t="s">
        <v>112</v>
      </c>
      <c r="BL741" s="1" t="s">
        <v>1173</v>
      </c>
      <c r="BM741" s="1" t="s">
        <v>12331</v>
      </c>
      <c r="BN741" s="1" t="n">
        <v>21266654</v>
      </c>
      <c r="BO741" s="1" t="s">
        <v>2825</v>
      </c>
      <c r="BP741" s="1"/>
      <c r="BQ741" s="1"/>
      <c r="BR741" s="1" t="s">
        <v>94</v>
      </c>
      <c r="BS741" s="1" t="s">
        <v>12332</v>
      </c>
      <c r="BT741" s="1" t="str">
        <f aca="false">HYPERLINK("https%3A%2F%2Fwww.webofscience.com%2Fwos%2Fwoscc%2Ffull-record%2FWOS:000288145400014","View Full Record in Web of Science")</f>
        <v>View Full Record in Web of Science</v>
      </c>
    </row>
    <row r="742" customFormat="false" ht="12.75" hidden="false" customHeight="false" outlineLevel="0" collapsed="false">
      <c r="A742" s="1" t="s">
        <v>72</v>
      </c>
      <c r="B742" s="1" t="s">
        <v>12333</v>
      </c>
      <c r="C742" s="1"/>
      <c r="D742" s="1"/>
      <c r="E742" s="1"/>
      <c r="F742" s="1" t="s">
        <v>12334</v>
      </c>
      <c r="G742" s="1"/>
      <c r="H742" s="1"/>
      <c r="I742" s="1" t="s">
        <v>12335</v>
      </c>
      <c r="J742" s="1" t="s">
        <v>5015</v>
      </c>
      <c r="K742" s="1"/>
      <c r="L742" s="1"/>
      <c r="M742" s="1" t="s">
        <v>77</v>
      </c>
      <c r="N742" s="1" t="s">
        <v>139</v>
      </c>
      <c r="O742" s="1"/>
      <c r="P742" s="1"/>
      <c r="Q742" s="1"/>
      <c r="R742" s="1"/>
      <c r="S742" s="1"/>
      <c r="T742" s="1" t="s">
        <v>12336</v>
      </c>
      <c r="U742" s="1" t="s">
        <v>12337</v>
      </c>
      <c r="V742" s="1" t="s">
        <v>12338</v>
      </c>
      <c r="W742" s="1" t="s">
        <v>12339</v>
      </c>
      <c r="X742" s="1"/>
      <c r="Y742" s="1" t="s">
        <v>12340</v>
      </c>
      <c r="Z742" s="1" t="s">
        <v>11734</v>
      </c>
      <c r="AA742" s="1"/>
      <c r="AB742" s="1" t="s">
        <v>12341</v>
      </c>
      <c r="AC742" s="1" t="s">
        <v>12342</v>
      </c>
      <c r="AD742" s="1" t="s">
        <v>12343</v>
      </c>
      <c r="AE742" s="1" t="s">
        <v>12344</v>
      </c>
      <c r="AF742" s="1"/>
      <c r="AG742" s="1" t="n">
        <v>18</v>
      </c>
      <c r="AH742" s="1" t="n">
        <v>5</v>
      </c>
      <c r="AI742" s="1" t="n">
        <v>5</v>
      </c>
      <c r="AJ742" s="1" t="n">
        <v>0</v>
      </c>
      <c r="AK742" s="1" t="n">
        <v>5</v>
      </c>
      <c r="AL742" s="1" t="s">
        <v>4091</v>
      </c>
      <c r="AM742" s="1" t="s">
        <v>4092</v>
      </c>
      <c r="AN742" s="1" t="s">
        <v>4093</v>
      </c>
      <c r="AO742" s="1" t="s">
        <v>5021</v>
      </c>
      <c r="AP742" s="1" t="s">
        <v>5022</v>
      </c>
      <c r="AQ742" s="1"/>
      <c r="AR742" s="1" t="s">
        <v>5023</v>
      </c>
      <c r="AS742" s="1" t="s">
        <v>5024</v>
      </c>
      <c r="AT742" s="1" t="s">
        <v>696</v>
      </c>
      <c r="AU742" s="1" t="n">
        <v>2009</v>
      </c>
      <c r="AV742" s="1" t="n">
        <v>47</v>
      </c>
      <c r="AW742" s="1" t="n">
        <v>9</v>
      </c>
      <c r="AX742" s="1"/>
      <c r="AY742" s="1"/>
      <c r="AZ742" s="1"/>
      <c r="BA742" s="1"/>
      <c r="BB742" s="1" t="n">
        <v>1063</v>
      </c>
      <c r="BC742" s="1" t="n">
        <v>1066</v>
      </c>
      <c r="BD742" s="1"/>
      <c r="BE742" s="1" t="s">
        <v>12345</v>
      </c>
      <c r="BF742" s="1" t="str">
        <f aca="false">HYPERLINK("http://dx.doi.org/10.1515/CCLM.2009.249","http://dx.doi.org/10.1515/CCLM.2009.249")</f>
        <v>http://dx.doi.org/10.1515/CCLM.2009.249</v>
      </c>
      <c r="BG742" s="1"/>
      <c r="BH742" s="1"/>
      <c r="BI742" s="1" t="n">
        <v>4</v>
      </c>
      <c r="BJ742" s="1" t="s">
        <v>2638</v>
      </c>
      <c r="BK742" s="1" t="s">
        <v>112</v>
      </c>
      <c r="BL742" s="1" t="s">
        <v>2638</v>
      </c>
      <c r="BM742" s="1" t="s">
        <v>12346</v>
      </c>
      <c r="BN742" s="1" t="n">
        <v>19728846</v>
      </c>
      <c r="BO742" s="1" t="s">
        <v>290</v>
      </c>
      <c r="BP742" s="1"/>
      <c r="BQ742" s="1"/>
      <c r="BR742" s="1" t="s">
        <v>94</v>
      </c>
      <c r="BS742" s="1" t="s">
        <v>12347</v>
      </c>
      <c r="BT742" s="1" t="str">
        <f aca="false">HYPERLINK("https%3A%2F%2Fwww.webofscience.com%2Fwos%2Fwoscc%2Ffull-record%2FWOS:000269566800009","View Full Record in Web of Science")</f>
        <v>View Full Record in Web of Science</v>
      </c>
    </row>
    <row r="743" customFormat="false" ht="12.75" hidden="false" customHeight="false" outlineLevel="0" collapsed="false">
      <c r="A743" s="1" t="s">
        <v>72</v>
      </c>
      <c r="B743" s="1" t="s">
        <v>12348</v>
      </c>
      <c r="C743" s="1"/>
      <c r="D743" s="1"/>
      <c r="E743" s="1"/>
      <c r="F743" s="1" t="s">
        <v>12349</v>
      </c>
      <c r="G743" s="1"/>
      <c r="H743" s="1"/>
      <c r="I743" s="1" t="s">
        <v>12350</v>
      </c>
      <c r="J743" s="1" t="s">
        <v>12351</v>
      </c>
      <c r="K743" s="1"/>
      <c r="L743" s="1"/>
      <c r="M743" s="1" t="s">
        <v>77</v>
      </c>
      <c r="N743" s="1" t="s">
        <v>139</v>
      </c>
      <c r="O743" s="1"/>
      <c r="P743" s="1"/>
      <c r="Q743" s="1"/>
      <c r="R743" s="1"/>
      <c r="S743" s="1"/>
      <c r="T743" s="1" t="s">
        <v>12352</v>
      </c>
      <c r="U743" s="1" t="s">
        <v>12353</v>
      </c>
      <c r="V743" s="1" t="s">
        <v>12354</v>
      </c>
      <c r="W743" s="1" t="s">
        <v>12355</v>
      </c>
      <c r="X743" s="1" t="s">
        <v>1024</v>
      </c>
      <c r="Y743" s="1" t="s">
        <v>12356</v>
      </c>
      <c r="Z743" s="1" t="s">
        <v>12357</v>
      </c>
      <c r="AA743" s="1"/>
      <c r="AB743" s="1"/>
      <c r="AC743" s="1"/>
      <c r="AD743" s="1"/>
      <c r="AE743" s="1"/>
      <c r="AF743" s="1"/>
      <c r="AG743" s="1" t="n">
        <v>38</v>
      </c>
      <c r="AH743" s="1" t="n">
        <v>3</v>
      </c>
      <c r="AI743" s="1" t="n">
        <v>3</v>
      </c>
      <c r="AJ743" s="1" t="n">
        <v>1</v>
      </c>
      <c r="AK743" s="1" t="n">
        <v>4</v>
      </c>
      <c r="AL743" s="1" t="s">
        <v>1455</v>
      </c>
      <c r="AM743" s="1" t="s">
        <v>125</v>
      </c>
      <c r="AN743" s="1" t="s">
        <v>1456</v>
      </c>
      <c r="AO743" s="1"/>
      <c r="AP743" s="1" t="s">
        <v>12358</v>
      </c>
      <c r="AQ743" s="1"/>
      <c r="AR743" s="1" t="s">
        <v>12359</v>
      </c>
      <c r="AS743" s="1" t="s">
        <v>12360</v>
      </c>
      <c r="AT743" s="1" t="s">
        <v>12361</v>
      </c>
      <c r="AU743" s="1" t="n">
        <v>2022</v>
      </c>
      <c r="AV743" s="1" t="n">
        <v>22</v>
      </c>
      <c r="AW743" s="1" t="n">
        <v>1</v>
      </c>
      <c r="AX743" s="1"/>
      <c r="AY743" s="1"/>
      <c r="AZ743" s="1"/>
      <c r="BA743" s="1"/>
      <c r="BB743" s="1"/>
      <c r="BC743" s="1"/>
      <c r="BD743" s="1" t="n">
        <v>33</v>
      </c>
      <c r="BE743" s="1" t="s">
        <v>12362</v>
      </c>
      <c r="BF743" s="1" t="str">
        <f aca="false">HYPERLINK("http://dx.doi.org/10.1186/s12883-021-02535-8","http://dx.doi.org/10.1186/s12883-021-02535-8")</f>
        <v>http://dx.doi.org/10.1186/s12883-021-02535-8</v>
      </c>
      <c r="BG743" s="1"/>
      <c r="BH743" s="1"/>
      <c r="BI743" s="1" t="n">
        <v>11</v>
      </c>
      <c r="BJ743" s="1" t="s">
        <v>2242</v>
      </c>
      <c r="BK743" s="1" t="s">
        <v>112</v>
      </c>
      <c r="BL743" s="1" t="s">
        <v>1117</v>
      </c>
      <c r="BM743" s="1" t="s">
        <v>12363</v>
      </c>
      <c r="BN743" s="1" t="n">
        <v>35062900</v>
      </c>
      <c r="BO743" s="1" t="s">
        <v>239</v>
      </c>
      <c r="BP743" s="1"/>
      <c r="BQ743" s="1"/>
      <c r="BR743" s="1" t="s">
        <v>94</v>
      </c>
      <c r="BS743" s="1" t="s">
        <v>12364</v>
      </c>
      <c r="BT743" s="1" t="str">
        <f aca="false">HYPERLINK("https%3A%2F%2Fwww.webofscience.com%2Fwos%2Fwoscc%2Ffull-record%2FWOS:000745436300001","View Full Record in Web of Science")</f>
        <v>View Full Record in Web of Science</v>
      </c>
    </row>
    <row r="744" customFormat="false" ht="12.75" hidden="false" customHeight="false" outlineLevel="0" collapsed="false">
      <c r="A744" s="1" t="s">
        <v>72</v>
      </c>
      <c r="B744" s="1" t="s">
        <v>12365</v>
      </c>
      <c r="C744" s="1"/>
      <c r="D744" s="1"/>
      <c r="E744" s="1"/>
      <c r="F744" s="1" t="s">
        <v>12366</v>
      </c>
      <c r="G744" s="1"/>
      <c r="H744" s="1"/>
      <c r="I744" s="1" t="s">
        <v>12367</v>
      </c>
      <c r="J744" s="1" t="s">
        <v>342</v>
      </c>
      <c r="K744" s="1"/>
      <c r="L744" s="1"/>
      <c r="M744" s="1" t="s">
        <v>77</v>
      </c>
      <c r="N744" s="1" t="s">
        <v>139</v>
      </c>
      <c r="O744" s="1"/>
      <c r="P744" s="1"/>
      <c r="Q744" s="1"/>
      <c r="R744" s="1"/>
      <c r="S744" s="1"/>
      <c r="T744" s="1" t="s">
        <v>12368</v>
      </c>
      <c r="U744" s="1" t="s">
        <v>12369</v>
      </c>
      <c r="V744" s="1" t="s">
        <v>12370</v>
      </c>
      <c r="W744" s="1" t="s">
        <v>12371</v>
      </c>
      <c r="X744" s="1" t="s">
        <v>8583</v>
      </c>
      <c r="Y744" s="1" t="s">
        <v>12372</v>
      </c>
      <c r="Z744" s="1" t="s">
        <v>7535</v>
      </c>
      <c r="AA744" s="1" t="s">
        <v>7536</v>
      </c>
      <c r="AB744" s="1" t="s">
        <v>7537</v>
      </c>
      <c r="AC744" s="1"/>
      <c r="AD744" s="1"/>
      <c r="AE744" s="1"/>
      <c r="AF744" s="1"/>
      <c r="AG744" s="1" t="n">
        <v>20</v>
      </c>
      <c r="AH744" s="1" t="n">
        <v>4</v>
      </c>
      <c r="AI744" s="1" t="n">
        <v>4</v>
      </c>
      <c r="AJ744" s="1" t="n">
        <v>1</v>
      </c>
      <c r="AK744" s="1" t="n">
        <v>3</v>
      </c>
      <c r="AL744" s="1" t="s">
        <v>351</v>
      </c>
      <c r="AM744" s="1" t="s">
        <v>352</v>
      </c>
      <c r="AN744" s="1" t="s">
        <v>353</v>
      </c>
      <c r="AO744" s="1" t="s">
        <v>354</v>
      </c>
      <c r="AP744" s="1" t="s">
        <v>355</v>
      </c>
      <c r="AQ744" s="1"/>
      <c r="AR744" s="1" t="s">
        <v>356</v>
      </c>
      <c r="AS744" s="1" t="s">
        <v>357</v>
      </c>
      <c r="AT744" s="1"/>
      <c r="AU744" s="1" t="n">
        <v>2010</v>
      </c>
      <c r="AV744" s="1" t="n">
        <v>18</v>
      </c>
      <c r="AW744" s="1" t="n">
        <v>4</v>
      </c>
      <c r="AX744" s="1"/>
      <c r="AY744" s="1"/>
      <c r="AZ744" s="1"/>
      <c r="BA744" s="1"/>
      <c r="BB744" s="1" t="n">
        <v>271</v>
      </c>
      <c r="BC744" s="1" t="n">
        <v>275</v>
      </c>
      <c r="BD744" s="1"/>
      <c r="BE744" s="1"/>
      <c r="BF744" s="1"/>
      <c r="BG744" s="1"/>
      <c r="BH744" s="1"/>
      <c r="BI744" s="1" t="n">
        <v>5</v>
      </c>
      <c r="BJ744" s="1" t="s">
        <v>187</v>
      </c>
      <c r="BK744" s="1" t="s">
        <v>112</v>
      </c>
      <c r="BL744" s="1" t="s">
        <v>187</v>
      </c>
      <c r="BM744" s="1" t="s">
        <v>12373</v>
      </c>
      <c r="BN744" s="1" t="n">
        <v>21251446</v>
      </c>
      <c r="BO744" s="1"/>
      <c r="BP744" s="1"/>
      <c r="BQ744" s="1"/>
      <c r="BR744" s="1" t="s">
        <v>94</v>
      </c>
      <c r="BS744" s="1" t="s">
        <v>12374</v>
      </c>
      <c r="BT744" s="1" t="str">
        <f aca="false">HYPERLINK("https%3A%2F%2Fwww.webofscience.com%2Fwos%2Fwoscc%2Ffull-record%2FWOS:000286173100012","View Full Record in Web of Science")</f>
        <v>View Full Record in Web of Science</v>
      </c>
    </row>
    <row r="745" customFormat="false" ht="12.75" hidden="false" customHeight="false" outlineLevel="0" collapsed="false">
      <c r="A745" s="1" t="s">
        <v>72</v>
      </c>
      <c r="B745" s="1" t="s">
        <v>12375</v>
      </c>
      <c r="C745" s="1"/>
      <c r="D745" s="1"/>
      <c r="E745" s="1"/>
      <c r="F745" s="1" t="s">
        <v>12376</v>
      </c>
      <c r="G745" s="1"/>
      <c r="H745" s="1"/>
      <c r="I745" s="1" t="s">
        <v>12377</v>
      </c>
      <c r="J745" s="1" t="s">
        <v>12378</v>
      </c>
      <c r="K745" s="1"/>
      <c r="L745" s="1"/>
      <c r="M745" s="1" t="s">
        <v>77</v>
      </c>
      <c r="N745" s="1" t="s">
        <v>52</v>
      </c>
      <c r="O745" s="1"/>
      <c r="P745" s="1"/>
      <c r="Q745" s="1"/>
      <c r="R745" s="1"/>
      <c r="S745" s="1"/>
      <c r="T745" s="1"/>
      <c r="U745" s="1"/>
      <c r="V745" s="1"/>
      <c r="W745" s="1" t="s">
        <v>12379</v>
      </c>
      <c r="X745" s="1"/>
      <c r="Y745" s="1"/>
      <c r="Z745" s="1"/>
      <c r="AA745" s="1"/>
      <c r="AB745" s="1"/>
      <c r="AC745" s="1"/>
      <c r="AD745" s="1"/>
      <c r="AE745" s="1"/>
      <c r="AF745" s="1"/>
      <c r="AG745" s="1" t="n">
        <v>0</v>
      </c>
      <c r="AH745" s="1" t="n">
        <v>0</v>
      </c>
      <c r="AI745" s="1" t="n">
        <v>0</v>
      </c>
      <c r="AJ745" s="1" t="n">
        <v>0</v>
      </c>
      <c r="AK745" s="1" t="n">
        <v>2</v>
      </c>
      <c r="AL745" s="1" t="s">
        <v>12380</v>
      </c>
      <c r="AM745" s="1" t="s">
        <v>125</v>
      </c>
      <c r="AN745" s="1" t="s">
        <v>12381</v>
      </c>
      <c r="AO745" s="1" t="s">
        <v>12382</v>
      </c>
      <c r="AP745" s="1"/>
      <c r="AQ745" s="1"/>
      <c r="AR745" s="1" t="s">
        <v>12383</v>
      </c>
      <c r="AS745" s="1" t="s">
        <v>12384</v>
      </c>
      <c r="AT745" s="1"/>
      <c r="AU745" s="1" t="n">
        <v>2011</v>
      </c>
      <c r="AV745" s="1" t="n">
        <v>16</v>
      </c>
      <c r="AW745" s="1"/>
      <c r="AX745" s="1"/>
      <c r="AY745" s="1" t="n">
        <v>1</v>
      </c>
      <c r="AZ745" s="1"/>
      <c r="BA745" s="1" t="n">
        <v>120</v>
      </c>
      <c r="BB745" s="1" t="s">
        <v>12385</v>
      </c>
      <c r="BC745" s="1" t="s">
        <v>12385</v>
      </c>
      <c r="BD745" s="1"/>
      <c r="BE745" s="1"/>
      <c r="BF745" s="1"/>
      <c r="BG745" s="1"/>
      <c r="BH745" s="1"/>
      <c r="BI745" s="1" t="n">
        <v>1</v>
      </c>
      <c r="BJ745" s="1" t="s">
        <v>12386</v>
      </c>
      <c r="BK745" s="1" t="s">
        <v>112</v>
      </c>
      <c r="BL745" s="1" t="s">
        <v>12386</v>
      </c>
      <c r="BM745" s="1" t="s">
        <v>12387</v>
      </c>
      <c r="BN745" s="1"/>
      <c r="BO745" s="1"/>
      <c r="BP745" s="1"/>
      <c r="BQ745" s="1"/>
      <c r="BR745" s="1" t="s">
        <v>94</v>
      </c>
      <c r="BS745" s="1" t="s">
        <v>12388</v>
      </c>
      <c r="BT745" s="1" t="str">
        <f aca="false">HYPERLINK("https%3A%2F%2Fwww.webofscience.com%2Fwos%2Fwoscc%2Ffull-record%2FWOS:000687677600123","View Full Record in Web of Science")</f>
        <v>View Full Record in Web of Science</v>
      </c>
    </row>
    <row r="746" customFormat="false" ht="12.75" hidden="false" customHeight="false" outlineLevel="0" collapsed="false">
      <c r="A746" s="1" t="s">
        <v>72</v>
      </c>
      <c r="B746" s="1" t="s">
        <v>12389</v>
      </c>
      <c r="C746" s="1"/>
      <c r="D746" s="1"/>
      <c r="E746" s="1"/>
      <c r="F746" s="1" t="s">
        <v>12390</v>
      </c>
      <c r="G746" s="1"/>
      <c r="H746" s="1"/>
      <c r="I746" s="1" t="s">
        <v>12391</v>
      </c>
      <c r="J746" s="1" t="s">
        <v>826</v>
      </c>
      <c r="K746" s="1"/>
      <c r="L746" s="1"/>
      <c r="M746" s="1" t="s">
        <v>77</v>
      </c>
      <c r="N746" s="1" t="s">
        <v>139</v>
      </c>
      <c r="O746" s="1"/>
      <c r="P746" s="1"/>
      <c r="Q746" s="1"/>
      <c r="R746" s="1"/>
      <c r="S746" s="1"/>
      <c r="T746" s="1" t="s">
        <v>12392</v>
      </c>
      <c r="U746" s="1" t="s">
        <v>12393</v>
      </c>
      <c r="V746" s="1" t="s">
        <v>12394</v>
      </c>
      <c r="W746" s="1" t="s">
        <v>12395</v>
      </c>
      <c r="X746" s="1" t="s">
        <v>621</v>
      </c>
      <c r="Y746" s="1" t="s">
        <v>12396</v>
      </c>
      <c r="Z746" s="1" t="s">
        <v>12397</v>
      </c>
      <c r="AA746" s="1" t="s">
        <v>12398</v>
      </c>
      <c r="AB746" s="1" t="s">
        <v>12399</v>
      </c>
      <c r="AC746" s="1" t="s">
        <v>12400</v>
      </c>
      <c r="AD746" s="1" t="s">
        <v>1133</v>
      </c>
      <c r="AE746" s="1" t="s">
        <v>12401</v>
      </c>
      <c r="AF746" s="1"/>
      <c r="AG746" s="1" t="n">
        <v>17</v>
      </c>
      <c r="AH746" s="1" t="n">
        <v>5</v>
      </c>
      <c r="AI746" s="1" t="n">
        <v>5</v>
      </c>
      <c r="AJ746" s="1" t="n">
        <v>0</v>
      </c>
      <c r="AK746" s="1" t="n">
        <v>9</v>
      </c>
      <c r="AL746" s="1" t="s">
        <v>840</v>
      </c>
      <c r="AM746" s="1" t="s">
        <v>352</v>
      </c>
      <c r="AN746" s="1" t="s">
        <v>841</v>
      </c>
      <c r="AO746" s="1" t="s">
        <v>842</v>
      </c>
      <c r="AP746" s="1" t="s">
        <v>843</v>
      </c>
      <c r="AQ746" s="1"/>
      <c r="AR746" s="1" t="s">
        <v>844</v>
      </c>
      <c r="AS746" s="1" t="s">
        <v>845</v>
      </c>
      <c r="AT746" s="1" t="s">
        <v>90</v>
      </c>
      <c r="AU746" s="1" t="n">
        <v>2010</v>
      </c>
      <c r="AV746" s="1" t="n">
        <v>83</v>
      </c>
      <c r="AW746" s="1" t="n">
        <v>2</v>
      </c>
      <c r="AX746" s="1"/>
      <c r="AY746" s="1"/>
      <c r="AZ746" s="1"/>
      <c r="BA746" s="1"/>
      <c r="BB746" s="1" t="n">
        <v>217</v>
      </c>
      <c r="BC746" s="1" t="n">
        <v>221</v>
      </c>
      <c r="BD746" s="1"/>
      <c r="BE746" s="1"/>
      <c r="BF746" s="1"/>
      <c r="BG746" s="1"/>
      <c r="BH746" s="1"/>
      <c r="BI746" s="1" t="n">
        <v>5</v>
      </c>
      <c r="BJ746" s="1" t="s">
        <v>847</v>
      </c>
      <c r="BK746" s="1" t="s">
        <v>12402</v>
      </c>
      <c r="BL746" s="1" t="s">
        <v>848</v>
      </c>
      <c r="BM746" s="1" t="s">
        <v>12403</v>
      </c>
      <c r="BN746" s="1"/>
      <c r="BO746" s="1"/>
      <c r="BP746" s="1"/>
      <c r="BQ746" s="1"/>
      <c r="BR746" s="1" t="s">
        <v>94</v>
      </c>
      <c r="BS746" s="1" t="s">
        <v>12404</v>
      </c>
      <c r="BT746" s="1" t="str">
        <f aca="false">HYPERLINK("https%3A%2F%2Fwww.webofscience.com%2Fwos%2Fwoscc%2Ffull-record%2FWOS:000280450100013","View Full Record in Web of Science")</f>
        <v>View Full Record in Web of Science</v>
      </c>
    </row>
    <row r="747" customFormat="false" ht="12.75" hidden="false" customHeight="false" outlineLevel="0" collapsed="false">
      <c r="A747" s="1" t="s">
        <v>72</v>
      </c>
      <c r="B747" s="1" t="s">
        <v>12405</v>
      </c>
      <c r="C747" s="1"/>
      <c r="D747" s="1"/>
      <c r="E747" s="1"/>
      <c r="F747" s="1" t="s">
        <v>12406</v>
      </c>
      <c r="G747" s="1"/>
      <c r="H747" s="1"/>
      <c r="I747" s="1" t="s">
        <v>12407</v>
      </c>
      <c r="J747" s="1" t="s">
        <v>12408</v>
      </c>
      <c r="K747" s="1"/>
      <c r="L747" s="1"/>
      <c r="M747" s="1" t="s">
        <v>77</v>
      </c>
      <c r="N747" s="1" t="s">
        <v>827</v>
      </c>
      <c r="O747" s="1" t="s">
        <v>12409</v>
      </c>
      <c r="P747" s="1" t="s">
        <v>12410</v>
      </c>
      <c r="Q747" s="1" t="s">
        <v>12411</v>
      </c>
      <c r="R747" s="1"/>
      <c r="S747" s="1"/>
      <c r="T747" s="1" t="s">
        <v>12412</v>
      </c>
      <c r="U747" s="1" t="s">
        <v>12413</v>
      </c>
      <c r="V747" s="1" t="s">
        <v>12414</v>
      </c>
      <c r="W747" s="1" t="s">
        <v>12415</v>
      </c>
      <c r="X747" s="1" t="s">
        <v>12416</v>
      </c>
      <c r="Y747" s="1" t="s">
        <v>12417</v>
      </c>
      <c r="Z747" s="1" t="s">
        <v>12418</v>
      </c>
      <c r="AA747" s="1" t="s">
        <v>12419</v>
      </c>
      <c r="AB747" s="1" t="s">
        <v>12420</v>
      </c>
      <c r="AC747" s="1"/>
      <c r="AD747" s="1"/>
      <c r="AE747" s="1"/>
      <c r="AF747" s="1"/>
      <c r="AG747" s="1" t="n">
        <v>20</v>
      </c>
      <c r="AH747" s="1" t="n">
        <v>9</v>
      </c>
      <c r="AI747" s="1" t="n">
        <v>9</v>
      </c>
      <c r="AJ747" s="1" t="n">
        <v>0</v>
      </c>
      <c r="AK747" s="1" t="n">
        <v>3</v>
      </c>
      <c r="AL747" s="1" t="s">
        <v>11544</v>
      </c>
      <c r="AM747" s="1" t="s">
        <v>2834</v>
      </c>
      <c r="AN747" s="1" t="s">
        <v>11545</v>
      </c>
      <c r="AO747" s="1" t="s">
        <v>12421</v>
      </c>
      <c r="AP747" s="1" t="s">
        <v>12422</v>
      </c>
      <c r="AQ747" s="1"/>
      <c r="AR747" s="1" t="s">
        <v>12423</v>
      </c>
      <c r="AS747" s="1" t="s">
        <v>12424</v>
      </c>
      <c r="AT747" s="1" t="s">
        <v>159</v>
      </c>
      <c r="AU747" s="1" t="n">
        <v>2009</v>
      </c>
      <c r="AV747" s="1" t="n">
        <v>31</v>
      </c>
      <c r="AW747" s="1" t="n">
        <v>5</v>
      </c>
      <c r="AX747" s="1"/>
      <c r="AY747" s="1"/>
      <c r="AZ747" s="1"/>
      <c r="BA747" s="1"/>
      <c r="BB747" s="1" t="n">
        <v>343</v>
      </c>
      <c r="BC747" s="1" t="n">
        <v>348</v>
      </c>
      <c r="BD747" s="1"/>
      <c r="BE747" s="1" t="s">
        <v>12425</v>
      </c>
      <c r="BF747" s="1" t="str">
        <f aca="false">HYPERLINK("http://dx.doi.org/10.1007/s00276-008-0450-2","http://dx.doi.org/10.1007/s00276-008-0450-2")</f>
        <v>http://dx.doi.org/10.1007/s00276-008-0450-2</v>
      </c>
      <c r="BG747" s="1"/>
      <c r="BH747" s="1"/>
      <c r="BI747" s="1" t="n">
        <v>6</v>
      </c>
      <c r="BJ747" s="1" t="s">
        <v>12426</v>
      </c>
      <c r="BK747" s="1" t="s">
        <v>92</v>
      </c>
      <c r="BL747" s="1" t="s">
        <v>12426</v>
      </c>
      <c r="BM747" s="1" t="s">
        <v>12427</v>
      </c>
      <c r="BN747" s="1" t="n">
        <v>19089310</v>
      </c>
      <c r="BO747" s="1"/>
      <c r="BP747" s="1"/>
      <c r="BQ747" s="1"/>
      <c r="BR747" s="1" t="s">
        <v>94</v>
      </c>
      <c r="BS747" s="1" t="s">
        <v>12428</v>
      </c>
      <c r="BT747" s="1" t="str">
        <f aca="false">HYPERLINK("https%3A%2F%2Fwww.webofscience.com%2Fwos%2Fwoscc%2Ffull-record%2FWOS:000266666100005","View Full Record in Web of Science")</f>
        <v>View Full Record in Web of Science</v>
      </c>
    </row>
    <row r="748" customFormat="false" ht="12.75" hidden="false" customHeight="false" outlineLevel="0" collapsed="false">
      <c r="A748" s="1" t="s">
        <v>72</v>
      </c>
      <c r="B748" s="1" t="s">
        <v>12429</v>
      </c>
      <c r="C748" s="1"/>
      <c r="D748" s="1"/>
      <c r="E748" s="1"/>
      <c r="F748" s="1" t="s">
        <v>12430</v>
      </c>
      <c r="G748" s="1"/>
      <c r="H748" s="1"/>
      <c r="I748" s="1" t="s">
        <v>12431</v>
      </c>
      <c r="J748" s="1" t="s">
        <v>342</v>
      </c>
      <c r="K748" s="1"/>
      <c r="L748" s="1"/>
      <c r="M748" s="1" t="s">
        <v>77</v>
      </c>
      <c r="N748" s="1" t="s">
        <v>139</v>
      </c>
      <c r="O748" s="1"/>
      <c r="P748" s="1"/>
      <c r="Q748" s="1"/>
      <c r="R748" s="1"/>
      <c r="S748" s="1"/>
      <c r="T748" s="1" t="s">
        <v>12432</v>
      </c>
      <c r="U748" s="1" t="s">
        <v>12433</v>
      </c>
      <c r="V748" s="1" t="s">
        <v>12434</v>
      </c>
      <c r="W748" s="1" t="s">
        <v>12435</v>
      </c>
      <c r="X748" s="1" t="s">
        <v>525</v>
      </c>
      <c r="Y748" s="1" t="s">
        <v>12436</v>
      </c>
      <c r="Z748" s="1" t="s">
        <v>9621</v>
      </c>
      <c r="AA748" s="1"/>
      <c r="AB748" s="1" t="s">
        <v>6210</v>
      </c>
      <c r="AC748" s="1"/>
      <c r="AD748" s="1"/>
      <c r="AE748" s="1"/>
      <c r="AF748" s="1"/>
      <c r="AG748" s="1" t="n">
        <v>16</v>
      </c>
      <c r="AH748" s="1" t="n">
        <v>2</v>
      </c>
      <c r="AI748" s="1" t="n">
        <v>2</v>
      </c>
      <c r="AJ748" s="1" t="n">
        <v>0</v>
      </c>
      <c r="AK748" s="1" t="n">
        <v>1</v>
      </c>
      <c r="AL748" s="1" t="s">
        <v>351</v>
      </c>
      <c r="AM748" s="1" t="s">
        <v>352</v>
      </c>
      <c r="AN748" s="1" t="s">
        <v>353</v>
      </c>
      <c r="AO748" s="1" t="s">
        <v>354</v>
      </c>
      <c r="AP748" s="1"/>
      <c r="AQ748" s="1"/>
      <c r="AR748" s="1" t="s">
        <v>356</v>
      </c>
      <c r="AS748" s="1" t="s">
        <v>357</v>
      </c>
      <c r="AT748" s="1"/>
      <c r="AU748" s="1" t="n">
        <v>2009</v>
      </c>
      <c r="AV748" s="1" t="n">
        <v>17</v>
      </c>
      <c r="AW748" s="1" t="n">
        <v>2</v>
      </c>
      <c r="AX748" s="1"/>
      <c r="AY748" s="1"/>
      <c r="AZ748" s="1"/>
      <c r="BA748" s="1"/>
      <c r="BB748" s="1" t="n">
        <v>134</v>
      </c>
      <c r="BC748" s="1" t="n">
        <v>138</v>
      </c>
      <c r="BD748" s="1"/>
      <c r="BE748" s="1"/>
      <c r="BF748" s="1"/>
      <c r="BG748" s="1"/>
      <c r="BH748" s="1"/>
      <c r="BI748" s="1" t="n">
        <v>5</v>
      </c>
      <c r="BJ748" s="1" t="s">
        <v>187</v>
      </c>
      <c r="BK748" s="1" t="s">
        <v>112</v>
      </c>
      <c r="BL748" s="1" t="s">
        <v>187</v>
      </c>
      <c r="BM748" s="1" t="s">
        <v>12437</v>
      </c>
      <c r="BN748" s="1" t="n">
        <v>19595272</v>
      </c>
      <c r="BO748" s="1"/>
      <c r="BP748" s="1"/>
      <c r="BQ748" s="1"/>
      <c r="BR748" s="1" t="s">
        <v>94</v>
      </c>
      <c r="BS748" s="1" t="s">
        <v>12438</v>
      </c>
      <c r="BT748" s="1" t="str">
        <f aca="false">HYPERLINK("https%3A%2F%2Fwww.webofscience.com%2Fwos%2Fwoscc%2Ffull-record%2FWOS:000271789400009","View Full Record in Web of Science")</f>
        <v>View Full Record in Web of Science</v>
      </c>
    </row>
    <row r="749" customFormat="false" ht="12.75" hidden="false" customHeight="false" outlineLevel="0" collapsed="false">
      <c r="A749" s="1" t="s">
        <v>72</v>
      </c>
      <c r="B749" s="1" t="s">
        <v>12439</v>
      </c>
      <c r="C749" s="1"/>
      <c r="D749" s="1"/>
      <c r="E749" s="1"/>
      <c r="F749" s="1" t="s">
        <v>12440</v>
      </c>
      <c r="G749" s="1"/>
      <c r="H749" s="1"/>
      <c r="I749" s="1" t="s">
        <v>12441</v>
      </c>
      <c r="J749" s="1" t="s">
        <v>12442</v>
      </c>
      <c r="K749" s="1"/>
      <c r="L749" s="1"/>
      <c r="M749" s="1" t="s">
        <v>77</v>
      </c>
      <c r="N749" s="1" t="s">
        <v>245</v>
      </c>
      <c r="O749" s="1"/>
      <c r="P749" s="1"/>
      <c r="Q749" s="1"/>
      <c r="R749" s="1"/>
      <c r="S749" s="1"/>
      <c r="T749" s="1"/>
      <c r="U749" s="1" t="s">
        <v>12443</v>
      </c>
      <c r="V749" s="1" t="s">
        <v>12444</v>
      </c>
      <c r="W749" s="1" t="s">
        <v>12445</v>
      </c>
      <c r="X749" s="1" t="s">
        <v>12446</v>
      </c>
      <c r="Y749" s="1" t="s">
        <v>12447</v>
      </c>
      <c r="Z749" s="1" t="s">
        <v>12448</v>
      </c>
      <c r="AA749" s="1" t="s">
        <v>12449</v>
      </c>
      <c r="AB749" s="1" t="s">
        <v>12450</v>
      </c>
      <c r="AC749" s="1"/>
      <c r="AD749" s="1"/>
      <c r="AE749" s="1"/>
      <c r="AF749" s="1"/>
      <c r="AG749" s="1" t="n">
        <v>170</v>
      </c>
      <c r="AH749" s="1" t="n">
        <v>18</v>
      </c>
      <c r="AI749" s="1" t="n">
        <v>19</v>
      </c>
      <c r="AJ749" s="1" t="n">
        <v>0</v>
      </c>
      <c r="AK749" s="1" t="n">
        <v>16</v>
      </c>
      <c r="AL749" s="1" t="s">
        <v>2140</v>
      </c>
      <c r="AM749" s="1" t="s">
        <v>2141</v>
      </c>
      <c r="AN749" s="1" t="s">
        <v>2142</v>
      </c>
      <c r="AO749" s="1" t="s">
        <v>12451</v>
      </c>
      <c r="AP749" s="1" t="s">
        <v>12452</v>
      </c>
      <c r="AQ749" s="1"/>
      <c r="AR749" s="1" t="s">
        <v>12453</v>
      </c>
      <c r="AS749" s="1" t="s">
        <v>12454</v>
      </c>
      <c r="AT749" s="1" t="s">
        <v>12455</v>
      </c>
      <c r="AU749" s="1" t="n">
        <v>2018</v>
      </c>
      <c r="AV749" s="1" t="n">
        <v>27</v>
      </c>
      <c r="AW749" s="1" t="n">
        <v>150</v>
      </c>
      <c r="AX749" s="1"/>
      <c r="AY749" s="1"/>
      <c r="AZ749" s="1"/>
      <c r="BA749" s="1"/>
      <c r="BB749" s="1"/>
      <c r="BC749" s="1"/>
      <c r="BD749" s="1" t="n">
        <v>180056</v>
      </c>
      <c r="BE749" s="1" t="s">
        <v>12456</v>
      </c>
      <c r="BF749" s="1" t="str">
        <f aca="false">HYPERLINK("http://dx.doi.org/10.1183/16000617.0056-2018","http://dx.doi.org/10.1183/16000617.0056-2018")</f>
        <v>http://dx.doi.org/10.1183/16000617.0056-2018</v>
      </c>
      <c r="BG749" s="1"/>
      <c r="BH749" s="1"/>
      <c r="BI749" s="1" t="n">
        <v>14</v>
      </c>
      <c r="BJ749" s="1" t="s">
        <v>2150</v>
      </c>
      <c r="BK749" s="1" t="s">
        <v>112</v>
      </c>
      <c r="BL749" s="1" t="s">
        <v>2150</v>
      </c>
      <c r="BM749" s="1" t="s">
        <v>12457</v>
      </c>
      <c r="BN749" s="1" t="n">
        <v>30463872</v>
      </c>
      <c r="BO749" s="1" t="s">
        <v>239</v>
      </c>
      <c r="BP749" s="1"/>
      <c r="BQ749" s="1"/>
      <c r="BR749" s="1" t="s">
        <v>94</v>
      </c>
      <c r="BS749" s="1" t="s">
        <v>12458</v>
      </c>
      <c r="BT749" s="1" t="str">
        <f aca="false">HYPERLINK("https%3A%2F%2Fwww.webofscience.com%2Fwos%2Fwoscc%2Ffull-record%2FWOS:000450807500001","View Full Record in Web of Science")</f>
        <v>View Full Record in Web of Science</v>
      </c>
    </row>
    <row r="750" customFormat="false" ht="12.75" hidden="false" customHeight="false" outlineLevel="0" collapsed="false">
      <c r="A750" s="1" t="s">
        <v>72</v>
      </c>
      <c r="B750" s="1" t="s">
        <v>12459</v>
      </c>
      <c r="C750" s="1"/>
      <c r="D750" s="1"/>
      <c r="E750" s="1"/>
      <c r="F750" s="1" t="s">
        <v>12460</v>
      </c>
      <c r="G750" s="1"/>
      <c r="H750" s="1"/>
      <c r="I750" s="1" t="s">
        <v>12461</v>
      </c>
      <c r="J750" s="1" t="s">
        <v>12462</v>
      </c>
      <c r="K750" s="1"/>
      <c r="L750" s="1"/>
      <c r="M750" s="1" t="s">
        <v>77</v>
      </c>
      <c r="N750" s="1" t="s">
        <v>139</v>
      </c>
      <c r="O750" s="1"/>
      <c r="P750" s="1"/>
      <c r="Q750" s="1"/>
      <c r="R750" s="1"/>
      <c r="S750" s="1"/>
      <c r="T750" s="1" t="s">
        <v>12463</v>
      </c>
      <c r="U750" s="1" t="s">
        <v>12464</v>
      </c>
      <c r="V750" s="1" t="s">
        <v>12465</v>
      </c>
      <c r="W750" s="1" t="s">
        <v>12466</v>
      </c>
      <c r="X750" s="1" t="s">
        <v>1749</v>
      </c>
      <c r="Y750" s="1" t="s">
        <v>12467</v>
      </c>
      <c r="Z750" s="1" t="s">
        <v>12468</v>
      </c>
      <c r="AA750" s="1" t="s">
        <v>12469</v>
      </c>
      <c r="AB750" s="1" t="s">
        <v>12470</v>
      </c>
      <c r="AC750" s="1"/>
      <c r="AD750" s="1"/>
      <c r="AE750" s="1"/>
      <c r="AF750" s="1"/>
      <c r="AG750" s="1" t="n">
        <v>42</v>
      </c>
      <c r="AH750" s="1" t="n">
        <v>9</v>
      </c>
      <c r="AI750" s="1" t="n">
        <v>9</v>
      </c>
      <c r="AJ750" s="1" t="n">
        <v>0</v>
      </c>
      <c r="AK750" s="1" t="n">
        <v>1</v>
      </c>
      <c r="AL750" s="1" t="s">
        <v>3679</v>
      </c>
      <c r="AM750" s="1" t="s">
        <v>1111</v>
      </c>
      <c r="AN750" s="1" t="s">
        <v>3680</v>
      </c>
      <c r="AO750" s="1" t="s">
        <v>12471</v>
      </c>
      <c r="AP750" s="1" t="s">
        <v>12472</v>
      </c>
      <c r="AQ750" s="1"/>
      <c r="AR750" s="1" t="s">
        <v>12473</v>
      </c>
      <c r="AS750" s="1" t="s">
        <v>12474</v>
      </c>
      <c r="AT750" s="1" t="s">
        <v>512</v>
      </c>
      <c r="AU750" s="1" t="n">
        <v>2013</v>
      </c>
      <c r="AV750" s="1" t="n">
        <v>9</v>
      </c>
      <c r="AW750" s="1" t="n">
        <v>6</v>
      </c>
      <c r="AX750" s="1" t="s">
        <v>6585</v>
      </c>
      <c r="AY750" s="1"/>
      <c r="AZ750" s="1"/>
      <c r="BA750" s="1"/>
      <c r="BB750" s="1" t="n">
        <v>1170</v>
      </c>
      <c r="BC750" s="1" t="n">
        <v>1177</v>
      </c>
      <c r="BD750" s="1"/>
      <c r="BE750" s="1" t="s">
        <v>12475</v>
      </c>
      <c r="BF750" s="1" t="str">
        <f aca="false">HYPERLINK("http://dx.doi.org/10.1016/j.jpurol.2013.04.019","http://dx.doi.org/10.1016/j.jpurol.2013.04.019")</f>
        <v>http://dx.doi.org/10.1016/j.jpurol.2013.04.019</v>
      </c>
      <c r="BG750" s="1"/>
      <c r="BH750" s="1"/>
      <c r="BI750" s="1" t="n">
        <v>8</v>
      </c>
      <c r="BJ750" s="1" t="s">
        <v>7499</v>
      </c>
      <c r="BK750" s="1" t="s">
        <v>112</v>
      </c>
      <c r="BL750" s="1" t="s">
        <v>7499</v>
      </c>
      <c r="BM750" s="1" t="s">
        <v>12476</v>
      </c>
      <c r="BN750" s="1" t="n">
        <v>23725853</v>
      </c>
      <c r="BO750" s="1"/>
      <c r="BP750" s="1"/>
      <c r="BQ750" s="1"/>
      <c r="BR750" s="1" t="s">
        <v>94</v>
      </c>
      <c r="BS750" s="1" t="s">
        <v>12477</v>
      </c>
      <c r="BT750" s="1" t="str">
        <f aca="false">HYPERLINK("https%3A%2F%2Fwww.webofscience.com%2Fwos%2Fwoscc%2Ffull-record%2FWOS:000327254600043","View Full Record in Web of Science")</f>
        <v>View Full Record in Web of Science</v>
      </c>
    </row>
    <row r="751" customFormat="false" ht="12.75" hidden="false" customHeight="false" outlineLevel="0" collapsed="false">
      <c r="A751" s="1" t="s">
        <v>72</v>
      </c>
      <c r="B751" s="1" t="s">
        <v>12478</v>
      </c>
      <c r="C751" s="1"/>
      <c r="D751" s="1"/>
      <c r="E751" s="1"/>
      <c r="F751" s="1" t="s">
        <v>12479</v>
      </c>
      <c r="G751" s="1"/>
      <c r="H751" s="1"/>
      <c r="I751" s="1" t="s">
        <v>12480</v>
      </c>
      <c r="J751" s="1" t="s">
        <v>499</v>
      </c>
      <c r="K751" s="1"/>
      <c r="L751" s="1"/>
      <c r="M751" s="1" t="s">
        <v>77</v>
      </c>
      <c r="N751" s="1" t="s">
        <v>1425</v>
      </c>
      <c r="O751" s="1"/>
      <c r="P751" s="1"/>
      <c r="Q751" s="1"/>
      <c r="R751" s="1"/>
      <c r="S751" s="1"/>
      <c r="T751" s="1" t="s">
        <v>12481</v>
      </c>
      <c r="U751" s="1"/>
      <c r="V751" s="1"/>
      <c r="W751" s="1" t="s">
        <v>12482</v>
      </c>
      <c r="X751" s="1" t="s">
        <v>4220</v>
      </c>
      <c r="Y751" s="1" t="s">
        <v>12483</v>
      </c>
      <c r="Z751" s="1" t="s">
        <v>880</v>
      </c>
      <c r="AA751" s="1" t="s">
        <v>12484</v>
      </c>
      <c r="AB751" s="1" t="s">
        <v>882</v>
      </c>
      <c r="AC751" s="1"/>
      <c r="AD751" s="1"/>
      <c r="AE751" s="1"/>
      <c r="AF751" s="1"/>
      <c r="AG751" s="1" t="n">
        <v>25</v>
      </c>
      <c r="AH751" s="1" t="n">
        <v>1</v>
      </c>
      <c r="AI751" s="1" t="n">
        <v>1</v>
      </c>
      <c r="AJ751" s="1" t="n">
        <v>0</v>
      </c>
      <c r="AK751" s="1" t="n">
        <v>1</v>
      </c>
      <c r="AL751" s="1" t="s">
        <v>499</v>
      </c>
      <c r="AM751" s="1" t="s">
        <v>352</v>
      </c>
      <c r="AN751" s="1" t="s">
        <v>508</v>
      </c>
      <c r="AO751" s="1" t="s">
        <v>509</v>
      </c>
      <c r="AP751" s="1"/>
      <c r="AQ751" s="1"/>
      <c r="AR751" s="1" t="s">
        <v>510</v>
      </c>
      <c r="AS751" s="1" t="s">
        <v>511</v>
      </c>
      <c r="AT751" s="1" t="s">
        <v>159</v>
      </c>
      <c r="AU751" s="1" t="n">
        <v>2013</v>
      </c>
      <c r="AV751" s="1" t="n">
        <v>115</v>
      </c>
      <c r="AW751" s="1" t="n">
        <v>2</v>
      </c>
      <c r="AX751" s="1"/>
      <c r="AY751" s="1"/>
      <c r="AZ751" s="1"/>
      <c r="BA751" s="1"/>
      <c r="BB751" s="1" t="n">
        <v>149</v>
      </c>
      <c r="BC751" s="1" t="n">
        <v>152</v>
      </c>
      <c r="BD751" s="1"/>
      <c r="BE751" s="1"/>
      <c r="BF751" s="1"/>
      <c r="BG751" s="1"/>
      <c r="BH751" s="1"/>
      <c r="BI751" s="1" t="n">
        <v>4</v>
      </c>
      <c r="BJ751" s="1" t="s">
        <v>513</v>
      </c>
      <c r="BK751" s="1" t="s">
        <v>112</v>
      </c>
      <c r="BL751" s="1" t="s">
        <v>514</v>
      </c>
      <c r="BM751" s="1" t="s">
        <v>12485</v>
      </c>
      <c r="BN751" s="1"/>
      <c r="BO751" s="1"/>
      <c r="BP751" s="1"/>
      <c r="BQ751" s="1"/>
      <c r="BR751" s="1" t="s">
        <v>94</v>
      </c>
      <c r="BS751" s="1" t="s">
        <v>12486</v>
      </c>
      <c r="BT751" s="1" t="str">
        <f aca="false">HYPERLINK("https%3A%2F%2Fwww.webofscience.com%2Fwos%2Fwoscc%2Ffull-record%2FWOS:000325911000009","View Full Record in Web of Science")</f>
        <v>View Full Record in Web of Science</v>
      </c>
    </row>
    <row r="752" customFormat="false" ht="12.75" hidden="false" customHeight="false" outlineLevel="0" collapsed="false">
      <c r="A752" s="1" t="s">
        <v>72</v>
      </c>
      <c r="B752" s="1" t="s">
        <v>12487</v>
      </c>
      <c r="C752" s="1"/>
      <c r="D752" s="1"/>
      <c r="E752" s="1"/>
      <c r="F752" s="1" t="s">
        <v>12488</v>
      </c>
      <c r="G752" s="1"/>
      <c r="H752" s="1"/>
      <c r="I752" s="1" t="s">
        <v>12489</v>
      </c>
      <c r="J752" s="1" t="s">
        <v>12490</v>
      </c>
      <c r="K752" s="1"/>
      <c r="L752" s="1"/>
      <c r="M752" s="1" t="s">
        <v>77</v>
      </c>
      <c r="N752" s="1" t="s">
        <v>139</v>
      </c>
      <c r="O752" s="1"/>
      <c r="P752" s="1"/>
      <c r="Q752" s="1"/>
      <c r="R752" s="1"/>
      <c r="S752" s="1"/>
      <c r="T752" s="1" t="s">
        <v>12491</v>
      </c>
      <c r="U752" s="1"/>
      <c r="V752" s="1" t="s">
        <v>12492</v>
      </c>
      <c r="W752" s="1" t="s">
        <v>12493</v>
      </c>
      <c r="X752" s="1" t="s">
        <v>6402</v>
      </c>
      <c r="Y752" s="1" t="s">
        <v>12494</v>
      </c>
      <c r="Z752" s="1" t="s">
        <v>12495</v>
      </c>
      <c r="AA752" s="1" t="s">
        <v>12496</v>
      </c>
      <c r="AB752" s="1" t="s">
        <v>12497</v>
      </c>
      <c r="AC752" s="1" t="s">
        <v>12498</v>
      </c>
      <c r="AD752" s="1" t="s">
        <v>12499</v>
      </c>
      <c r="AE752" s="1"/>
      <c r="AF752" s="1"/>
      <c r="AG752" s="1" t="n">
        <v>15</v>
      </c>
      <c r="AH752" s="1" t="n">
        <v>8</v>
      </c>
      <c r="AI752" s="1" t="n">
        <v>8</v>
      </c>
      <c r="AJ752" s="1" t="n">
        <v>0</v>
      </c>
      <c r="AK752" s="1" t="n">
        <v>3</v>
      </c>
      <c r="AL752" s="1" t="s">
        <v>626</v>
      </c>
      <c r="AM752" s="1" t="s">
        <v>330</v>
      </c>
      <c r="AN752" s="1" t="s">
        <v>331</v>
      </c>
      <c r="AO752" s="1" t="s">
        <v>12500</v>
      </c>
      <c r="AP752" s="1" t="s">
        <v>12501</v>
      </c>
      <c r="AQ752" s="1"/>
      <c r="AR752" s="1" t="s">
        <v>12502</v>
      </c>
      <c r="AS752" s="1" t="s">
        <v>12503</v>
      </c>
      <c r="AT752" s="1" t="s">
        <v>846</v>
      </c>
      <c r="AU752" s="1" t="n">
        <v>2021</v>
      </c>
      <c r="AV752" s="1" t="n">
        <v>27</v>
      </c>
      <c r="AW752" s="1"/>
      <c r="AX752" s="1"/>
      <c r="AY752" s="1" t="n">
        <v>3</v>
      </c>
      <c r="AZ752" s="1"/>
      <c r="BA752" s="1"/>
      <c r="BB752" s="1" t="n">
        <v>688</v>
      </c>
      <c r="BC752" s="1" t="n">
        <v>693</v>
      </c>
      <c r="BD752" s="1"/>
      <c r="BE752" s="1" t="s">
        <v>12504</v>
      </c>
      <c r="BF752" s="1" t="str">
        <f aca="false">HYPERLINK("http://dx.doi.org/10.1111/odi.13488","http://dx.doi.org/10.1111/odi.13488")</f>
        <v>http://dx.doi.org/10.1111/odi.13488</v>
      </c>
      <c r="BG752" s="1"/>
      <c r="BH752" s="1"/>
      <c r="BI752" s="1" t="n">
        <v>6</v>
      </c>
      <c r="BJ752" s="1" t="s">
        <v>1410</v>
      </c>
      <c r="BK752" s="1" t="s">
        <v>112</v>
      </c>
      <c r="BL752" s="1" t="s">
        <v>1410</v>
      </c>
      <c r="BM752" s="1" t="s">
        <v>12505</v>
      </c>
      <c r="BN752" s="1" t="n">
        <v>32533874</v>
      </c>
      <c r="BO752" s="1" t="s">
        <v>494</v>
      </c>
      <c r="BP752" s="1"/>
      <c r="BQ752" s="1"/>
      <c r="BR752" s="1" t="s">
        <v>94</v>
      </c>
      <c r="BS752" s="1" t="s">
        <v>12506</v>
      </c>
      <c r="BT752" s="1" t="str">
        <f aca="false">HYPERLINK("https%3A%2F%2Fwww.webofscience.com%2Fwos%2Fwoscc%2Ffull-record%2FWOS:000628720300007","View Full Record in Web of Science")</f>
        <v>View Full Record in Web of Science</v>
      </c>
    </row>
    <row r="753" customFormat="false" ht="12.75" hidden="false" customHeight="false" outlineLevel="0" collapsed="false">
      <c r="A753" s="1" t="s">
        <v>72</v>
      </c>
      <c r="B753" s="1" t="s">
        <v>12507</v>
      </c>
      <c r="C753" s="1"/>
      <c r="D753" s="1"/>
      <c r="E753" s="1"/>
      <c r="F753" s="1" t="s">
        <v>12508</v>
      </c>
      <c r="G753" s="1"/>
      <c r="H753" s="1"/>
      <c r="I753" s="1" t="s">
        <v>12509</v>
      </c>
      <c r="J753" s="1" t="s">
        <v>12510</v>
      </c>
      <c r="K753" s="1"/>
      <c r="L753" s="1"/>
      <c r="M753" s="1" t="s">
        <v>77</v>
      </c>
      <c r="N753" s="1" t="s">
        <v>139</v>
      </c>
      <c r="O753" s="1"/>
      <c r="P753" s="1"/>
      <c r="Q753" s="1"/>
      <c r="R753" s="1"/>
      <c r="S753" s="1"/>
      <c r="T753" s="1" t="s">
        <v>12511</v>
      </c>
      <c r="U753" s="1" t="s">
        <v>12512</v>
      </c>
      <c r="V753" s="1" t="s">
        <v>12513</v>
      </c>
      <c r="W753" s="1" t="s">
        <v>12514</v>
      </c>
      <c r="X753" s="1" t="s">
        <v>551</v>
      </c>
      <c r="Y753" s="1" t="s">
        <v>12515</v>
      </c>
      <c r="Z753" s="1" t="s">
        <v>12516</v>
      </c>
      <c r="AA753" s="1"/>
      <c r="AB753" s="1"/>
      <c r="AC753" s="1"/>
      <c r="AD753" s="1"/>
      <c r="AE753" s="1"/>
      <c r="AF753" s="1"/>
      <c r="AG753" s="1" t="n">
        <v>22</v>
      </c>
      <c r="AH753" s="1" t="n">
        <v>7</v>
      </c>
      <c r="AI753" s="1" t="n">
        <v>7</v>
      </c>
      <c r="AJ753" s="1" t="n">
        <v>0</v>
      </c>
      <c r="AK753" s="1" t="n">
        <v>6</v>
      </c>
      <c r="AL753" s="1" t="s">
        <v>668</v>
      </c>
      <c r="AM753" s="1" t="s">
        <v>669</v>
      </c>
      <c r="AN753" s="1" t="s">
        <v>1615</v>
      </c>
      <c r="AO753" s="1" t="s">
        <v>12517</v>
      </c>
      <c r="AP753" s="1" t="s">
        <v>12518</v>
      </c>
      <c r="AQ753" s="1"/>
      <c r="AR753" s="1" t="s">
        <v>12519</v>
      </c>
      <c r="AS753" s="1" t="s">
        <v>12520</v>
      </c>
      <c r="AT753" s="1" t="s">
        <v>748</v>
      </c>
      <c r="AU753" s="1" t="n">
        <v>2014</v>
      </c>
      <c r="AV753" s="1" t="n">
        <v>36</v>
      </c>
      <c r="AW753" s="1" t="n">
        <v>4</v>
      </c>
      <c r="AX753" s="1"/>
      <c r="AY753" s="1"/>
      <c r="AZ753" s="1"/>
      <c r="BA753" s="1"/>
      <c r="BB753" s="1" t="n">
        <v>456</v>
      </c>
      <c r="BC753" s="1" t="n">
        <v>464</v>
      </c>
      <c r="BD753" s="1"/>
      <c r="BE753" s="1" t="s">
        <v>12521</v>
      </c>
      <c r="BF753" s="1" t="str">
        <f aca="false">HYPERLINK("http://dx.doi.org/10.1097/FTD.0000000000000052","http://dx.doi.org/10.1097/FTD.0000000000000052")</f>
        <v>http://dx.doi.org/10.1097/FTD.0000000000000052</v>
      </c>
      <c r="BG753" s="1"/>
      <c r="BH753" s="1"/>
      <c r="BI753" s="1" t="n">
        <v>9</v>
      </c>
      <c r="BJ753" s="1" t="s">
        <v>12522</v>
      </c>
      <c r="BK753" s="1" t="s">
        <v>112</v>
      </c>
      <c r="BL753" s="1" t="s">
        <v>12522</v>
      </c>
      <c r="BM753" s="1" t="s">
        <v>12523</v>
      </c>
      <c r="BN753" s="1" t="n">
        <v>24518562</v>
      </c>
      <c r="BO753" s="1"/>
      <c r="BP753" s="1"/>
      <c r="BQ753" s="1"/>
      <c r="BR753" s="1" t="s">
        <v>94</v>
      </c>
      <c r="BS753" s="1" t="s">
        <v>12524</v>
      </c>
      <c r="BT753" s="1" t="str">
        <f aca="false">HYPERLINK("https%3A%2F%2Fwww.webofscience.com%2Fwos%2Fwoscc%2Ffull-record%2FWOS:000339251800006","View Full Record in Web of Science")</f>
        <v>View Full Record in Web of Science</v>
      </c>
    </row>
    <row r="754" customFormat="false" ht="12.75" hidden="false" customHeight="false" outlineLevel="0" collapsed="false">
      <c r="A754" s="1" t="s">
        <v>72</v>
      </c>
      <c r="B754" s="1" t="s">
        <v>12525</v>
      </c>
      <c r="C754" s="1"/>
      <c r="D754" s="1"/>
      <c r="E754" s="1"/>
      <c r="F754" s="1" t="s">
        <v>12526</v>
      </c>
      <c r="G754" s="1"/>
      <c r="H754" s="1"/>
      <c r="I754" s="1" t="s">
        <v>12527</v>
      </c>
      <c r="J754" s="1" t="s">
        <v>12528</v>
      </c>
      <c r="K754" s="1"/>
      <c r="L754" s="1"/>
      <c r="M754" s="1" t="s">
        <v>77</v>
      </c>
      <c r="N754" s="1" t="s">
        <v>139</v>
      </c>
      <c r="O754" s="1"/>
      <c r="P754" s="1"/>
      <c r="Q754" s="1"/>
      <c r="R754" s="1"/>
      <c r="S754" s="1"/>
      <c r="T754" s="1" t="s">
        <v>12529</v>
      </c>
      <c r="U754" s="1" t="s">
        <v>12530</v>
      </c>
      <c r="V754" s="1" t="s">
        <v>12531</v>
      </c>
      <c r="W754" s="1" t="s">
        <v>12532</v>
      </c>
      <c r="X754" s="1" t="s">
        <v>12533</v>
      </c>
      <c r="Y754" s="1" t="s">
        <v>12534</v>
      </c>
      <c r="Z754" s="1" t="s">
        <v>12535</v>
      </c>
      <c r="AA754" s="1" t="s">
        <v>12536</v>
      </c>
      <c r="AB754" s="1" t="s">
        <v>12537</v>
      </c>
      <c r="AC754" s="1"/>
      <c r="AD754" s="1"/>
      <c r="AE754" s="1"/>
      <c r="AF754" s="1"/>
      <c r="AG754" s="1" t="n">
        <v>38</v>
      </c>
      <c r="AH754" s="1" t="n">
        <v>4</v>
      </c>
      <c r="AI754" s="1" t="n">
        <v>4</v>
      </c>
      <c r="AJ754" s="1" t="n">
        <v>0</v>
      </c>
      <c r="AK754" s="1" t="n">
        <v>0</v>
      </c>
      <c r="AL754" s="1" t="s">
        <v>1258</v>
      </c>
      <c r="AM754" s="1" t="s">
        <v>1111</v>
      </c>
      <c r="AN754" s="1" t="s">
        <v>1259</v>
      </c>
      <c r="AO754" s="1" t="s">
        <v>12538</v>
      </c>
      <c r="AP754" s="1" t="s">
        <v>12539</v>
      </c>
      <c r="AQ754" s="1"/>
      <c r="AR754" s="1" t="s">
        <v>12540</v>
      </c>
      <c r="AS754" s="1" t="s">
        <v>12541</v>
      </c>
      <c r="AT754" s="1" t="s">
        <v>748</v>
      </c>
      <c r="AU754" s="1" t="n">
        <v>2007</v>
      </c>
      <c r="AV754" s="1" t="n">
        <v>149</v>
      </c>
      <c r="AW754" s="1" t="n">
        <v>2</v>
      </c>
      <c r="AX754" s="1"/>
      <c r="AY754" s="1"/>
      <c r="AZ754" s="1"/>
      <c r="BA754" s="1"/>
      <c r="BB754" s="1" t="n">
        <v>303</v>
      </c>
      <c r="BC754" s="1" t="n">
        <v>310</v>
      </c>
      <c r="BD754" s="1"/>
      <c r="BE754" s="1" t="s">
        <v>12542</v>
      </c>
      <c r="BF754" s="1" t="str">
        <f aca="false">HYPERLINK("http://dx.doi.org/10.1111/j.1365-2249.2007.03410.x","http://dx.doi.org/10.1111/j.1365-2249.2007.03410.x")</f>
        <v>http://dx.doi.org/10.1111/j.1365-2249.2007.03410.x</v>
      </c>
      <c r="BG754" s="1"/>
      <c r="BH754" s="1"/>
      <c r="BI754" s="1" t="n">
        <v>8</v>
      </c>
      <c r="BJ754" s="1" t="s">
        <v>6364</v>
      </c>
      <c r="BK754" s="1" t="s">
        <v>112</v>
      </c>
      <c r="BL754" s="1" t="s">
        <v>6364</v>
      </c>
      <c r="BM754" s="1" t="s">
        <v>12543</v>
      </c>
      <c r="BN754" s="1" t="n">
        <v>17511777</v>
      </c>
      <c r="BO754" s="1" t="s">
        <v>494</v>
      </c>
      <c r="BP754" s="1"/>
      <c r="BQ754" s="1"/>
      <c r="BR754" s="1" t="s">
        <v>94</v>
      </c>
      <c r="BS754" s="1" t="s">
        <v>12544</v>
      </c>
      <c r="BT754" s="1" t="str">
        <f aca="false">HYPERLINK("https%3A%2F%2Fwww.webofscience.com%2Fwos%2Fwoscc%2Ffull-record%2FWOS:000248481000013","View Full Record in Web of Science")</f>
        <v>View Full Record in Web of Science</v>
      </c>
    </row>
    <row r="755" customFormat="false" ht="12.75" hidden="false" customHeight="false" outlineLevel="0" collapsed="false">
      <c r="A755" s="1" t="s">
        <v>72</v>
      </c>
      <c r="B755" s="1" t="s">
        <v>12545</v>
      </c>
      <c r="C755" s="1"/>
      <c r="D755" s="1"/>
      <c r="E755" s="1"/>
      <c r="F755" s="1" t="s">
        <v>12546</v>
      </c>
      <c r="G755" s="1"/>
      <c r="H755" s="1"/>
      <c r="I755" s="1" t="s">
        <v>12547</v>
      </c>
      <c r="J755" s="1" t="s">
        <v>12548</v>
      </c>
      <c r="K755" s="1"/>
      <c r="L755" s="1"/>
      <c r="M755" s="1" t="s">
        <v>77</v>
      </c>
      <c r="N755" s="1" t="s">
        <v>139</v>
      </c>
      <c r="O755" s="1"/>
      <c r="P755" s="1"/>
      <c r="Q755" s="1"/>
      <c r="R755" s="1"/>
      <c r="S755" s="1"/>
      <c r="T755" s="1" t="s">
        <v>12549</v>
      </c>
      <c r="U755" s="1" t="s">
        <v>12550</v>
      </c>
      <c r="V755" s="1" t="s">
        <v>12551</v>
      </c>
      <c r="W755" s="1" t="s">
        <v>12552</v>
      </c>
      <c r="X755" s="1" t="s">
        <v>1255</v>
      </c>
      <c r="Y755" s="1" t="s">
        <v>12553</v>
      </c>
      <c r="Z755" s="1" t="s">
        <v>12554</v>
      </c>
      <c r="AA755" s="1" t="s">
        <v>12555</v>
      </c>
      <c r="AB755" s="1" t="s">
        <v>12556</v>
      </c>
      <c r="AC755" s="1"/>
      <c r="AD755" s="1"/>
      <c r="AE755" s="1"/>
      <c r="AF755" s="1"/>
      <c r="AG755" s="1" t="n">
        <v>32</v>
      </c>
      <c r="AH755" s="1" t="n">
        <v>9</v>
      </c>
      <c r="AI755" s="1" t="n">
        <v>9</v>
      </c>
      <c r="AJ755" s="1" t="n">
        <v>0</v>
      </c>
      <c r="AK755" s="1" t="n">
        <v>15</v>
      </c>
      <c r="AL755" s="1" t="s">
        <v>626</v>
      </c>
      <c r="AM755" s="1" t="s">
        <v>330</v>
      </c>
      <c r="AN755" s="1" t="s">
        <v>331</v>
      </c>
      <c r="AO755" s="1" t="s">
        <v>12557</v>
      </c>
      <c r="AP755" s="1" t="s">
        <v>12558</v>
      </c>
      <c r="AQ755" s="1"/>
      <c r="AR755" s="1" t="s">
        <v>12559</v>
      </c>
      <c r="AS755" s="1" t="s">
        <v>12560</v>
      </c>
      <c r="AT755" s="1" t="s">
        <v>159</v>
      </c>
      <c r="AU755" s="1" t="n">
        <v>2016</v>
      </c>
      <c r="AV755" s="1" t="n">
        <v>52</v>
      </c>
      <c r="AW755" s="1" t="n">
        <v>6</v>
      </c>
      <c r="AX755" s="1"/>
      <c r="AY755" s="1"/>
      <c r="AZ755" s="1"/>
      <c r="BA755" s="1"/>
      <c r="BB755" s="1" t="n">
        <v>608</v>
      </c>
      <c r="BC755" s="1" t="n">
        <v>613</v>
      </c>
      <c r="BD755" s="1"/>
      <c r="BE755" s="1" t="s">
        <v>12561</v>
      </c>
      <c r="BF755" s="1" t="str">
        <f aca="false">HYPERLINK("http://dx.doi.org/10.1111/jpc.13167","http://dx.doi.org/10.1111/jpc.13167")</f>
        <v>http://dx.doi.org/10.1111/jpc.13167</v>
      </c>
      <c r="BG755" s="1"/>
      <c r="BH755" s="1"/>
      <c r="BI755" s="1" t="n">
        <v>6</v>
      </c>
      <c r="BJ755" s="1" t="s">
        <v>397</v>
      </c>
      <c r="BK755" s="1" t="s">
        <v>725</v>
      </c>
      <c r="BL755" s="1" t="s">
        <v>397</v>
      </c>
      <c r="BM755" s="1" t="s">
        <v>12562</v>
      </c>
      <c r="BN755" s="1" t="n">
        <v>27225051</v>
      </c>
      <c r="BO755" s="1"/>
      <c r="BP755" s="1"/>
      <c r="BQ755" s="1"/>
      <c r="BR755" s="1" t="s">
        <v>94</v>
      </c>
      <c r="BS755" s="1" t="s">
        <v>12563</v>
      </c>
      <c r="BT755" s="1" t="str">
        <f aca="false">HYPERLINK("https%3A%2F%2Fwww.webofscience.com%2Fwos%2Fwoscc%2Ffull-record%2FWOS:000379592300006","View Full Record in Web of Science")</f>
        <v>View Full Record in Web of Science</v>
      </c>
    </row>
    <row r="756" customFormat="false" ht="12.75" hidden="false" customHeight="false" outlineLevel="0" collapsed="false">
      <c r="A756" s="1" t="s">
        <v>72</v>
      </c>
      <c r="B756" s="1" t="s">
        <v>12564</v>
      </c>
      <c r="C756" s="1"/>
      <c r="D756" s="1"/>
      <c r="E756" s="1"/>
      <c r="F756" s="1" t="s">
        <v>12565</v>
      </c>
      <c r="G756" s="1"/>
      <c r="H756" s="1"/>
      <c r="I756" s="1" t="s">
        <v>12566</v>
      </c>
      <c r="J756" s="1" t="s">
        <v>1495</v>
      </c>
      <c r="K756" s="1"/>
      <c r="L756" s="1"/>
      <c r="M756" s="1" t="s">
        <v>77</v>
      </c>
      <c r="N756" s="1" t="s">
        <v>139</v>
      </c>
      <c r="O756" s="1"/>
      <c r="P756" s="1"/>
      <c r="Q756" s="1"/>
      <c r="R756" s="1"/>
      <c r="S756" s="1"/>
      <c r="T756" s="1" t="s">
        <v>12567</v>
      </c>
      <c r="U756" s="1" t="s">
        <v>12568</v>
      </c>
      <c r="V756" s="1" t="s">
        <v>12569</v>
      </c>
      <c r="W756" s="1" t="s">
        <v>12570</v>
      </c>
      <c r="X756" s="1" t="s">
        <v>275</v>
      </c>
      <c r="Y756" s="1" t="s">
        <v>12571</v>
      </c>
      <c r="Z756" s="1" t="s">
        <v>12572</v>
      </c>
      <c r="AA756" s="1"/>
      <c r="AB756" s="1"/>
      <c r="AC756" s="1"/>
      <c r="AD756" s="1"/>
      <c r="AE756" s="1"/>
      <c r="AF756" s="1"/>
      <c r="AG756" s="1" t="n">
        <v>23</v>
      </c>
      <c r="AH756" s="1" t="n">
        <v>1</v>
      </c>
      <c r="AI756" s="1" t="n">
        <v>1</v>
      </c>
      <c r="AJ756" s="1" t="n">
        <v>1</v>
      </c>
      <c r="AK756" s="1" t="n">
        <v>1</v>
      </c>
      <c r="AL756" s="1" t="s">
        <v>1503</v>
      </c>
      <c r="AM756" s="1" t="s">
        <v>352</v>
      </c>
      <c r="AN756" s="1" t="s">
        <v>1504</v>
      </c>
      <c r="AO756" s="1" t="s">
        <v>1505</v>
      </c>
      <c r="AP756" s="1" t="s">
        <v>1506</v>
      </c>
      <c r="AQ756" s="1"/>
      <c r="AR756" s="1" t="s">
        <v>1507</v>
      </c>
      <c r="AS756" s="1" t="s">
        <v>1508</v>
      </c>
      <c r="AT756" s="1" t="s">
        <v>211</v>
      </c>
      <c r="AU756" s="1" t="n">
        <v>2016</v>
      </c>
      <c r="AV756" s="1" t="n">
        <v>55</v>
      </c>
      <c r="AW756" s="1" t="n">
        <v>1</v>
      </c>
      <c r="AX756" s="1"/>
      <c r="AY756" s="1"/>
      <c r="AZ756" s="1"/>
      <c r="BA756" s="1"/>
      <c r="BB756" s="1" t="n">
        <v>35</v>
      </c>
      <c r="BC756" s="1" t="n">
        <v>40</v>
      </c>
      <c r="BD756" s="1"/>
      <c r="BE756" s="1"/>
      <c r="BF756" s="1"/>
      <c r="BG756" s="1"/>
      <c r="BH756" s="1"/>
      <c r="BI756" s="1" t="n">
        <v>6</v>
      </c>
      <c r="BJ756" s="1" t="s">
        <v>236</v>
      </c>
      <c r="BK756" s="1" t="s">
        <v>112</v>
      </c>
      <c r="BL756" s="1" t="s">
        <v>237</v>
      </c>
      <c r="BM756" s="1" t="s">
        <v>12573</v>
      </c>
      <c r="BN756" s="1" t="n">
        <v>27333716</v>
      </c>
      <c r="BO756" s="1"/>
      <c r="BP756" s="1"/>
      <c r="BQ756" s="1"/>
      <c r="BR756" s="1" t="s">
        <v>94</v>
      </c>
      <c r="BS756" s="1" t="s">
        <v>12574</v>
      </c>
      <c r="BT756" s="1" t="str">
        <f aca="false">HYPERLINK("https%3A%2F%2Fwww.webofscience.com%2Fwos%2Fwoscc%2Ffull-record%2FWOS:000375890300006","View Full Record in Web of Science")</f>
        <v>View Full Record in Web of Science</v>
      </c>
    </row>
    <row r="757" customFormat="false" ht="12.75" hidden="false" customHeight="false" outlineLevel="0" collapsed="false">
      <c r="A757" s="1" t="s">
        <v>72</v>
      </c>
      <c r="B757" s="1" t="s">
        <v>12575</v>
      </c>
      <c r="C757" s="1"/>
      <c r="D757" s="1"/>
      <c r="E757" s="1"/>
      <c r="F757" s="1" t="s">
        <v>12576</v>
      </c>
      <c r="G757" s="1"/>
      <c r="H757" s="1"/>
      <c r="I757" s="1" t="s">
        <v>12577</v>
      </c>
      <c r="J757" s="1" t="s">
        <v>998</v>
      </c>
      <c r="K757" s="1"/>
      <c r="L757" s="1"/>
      <c r="M757" s="1" t="s">
        <v>77</v>
      </c>
      <c r="N757" s="1" t="s">
        <v>139</v>
      </c>
      <c r="O757" s="1"/>
      <c r="P757" s="1"/>
      <c r="Q757" s="1"/>
      <c r="R757" s="1"/>
      <c r="S757" s="1"/>
      <c r="T757" s="1"/>
      <c r="U757" s="1" t="s">
        <v>12578</v>
      </c>
      <c r="V757" s="1" t="s">
        <v>12579</v>
      </c>
      <c r="W757" s="1" t="s">
        <v>12580</v>
      </c>
      <c r="X757" s="1" t="s">
        <v>525</v>
      </c>
      <c r="Y757" s="1" t="s">
        <v>12581</v>
      </c>
      <c r="Z757" s="1" t="s">
        <v>12582</v>
      </c>
      <c r="AA757" s="1" t="s">
        <v>12583</v>
      </c>
      <c r="AB757" s="1" t="s">
        <v>12584</v>
      </c>
      <c r="AC757" s="1"/>
      <c r="AD757" s="1"/>
      <c r="AE757" s="1"/>
      <c r="AF757" s="1"/>
      <c r="AG757" s="1" t="n">
        <v>33</v>
      </c>
      <c r="AH757" s="1" t="n">
        <v>0</v>
      </c>
      <c r="AI757" s="1" t="n">
        <v>0</v>
      </c>
      <c r="AJ757" s="1" t="n">
        <v>1</v>
      </c>
      <c r="AK757" s="1" t="n">
        <v>6</v>
      </c>
      <c r="AL757" s="1" t="s">
        <v>1007</v>
      </c>
      <c r="AM757" s="1" t="s">
        <v>352</v>
      </c>
      <c r="AN757" s="1" t="s">
        <v>1008</v>
      </c>
      <c r="AO757" s="1" t="s">
        <v>1009</v>
      </c>
      <c r="AP757" s="1" t="s">
        <v>1010</v>
      </c>
      <c r="AQ757" s="1"/>
      <c r="AR757" s="1" t="s">
        <v>1011</v>
      </c>
      <c r="AS757" s="1" t="s">
        <v>1012</v>
      </c>
      <c r="AT757" s="1" t="s">
        <v>262</v>
      </c>
      <c r="AU757" s="1" t="n">
        <v>2020</v>
      </c>
      <c r="AV757" s="1" t="n">
        <v>61</v>
      </c>
      <c r="AW757" s="1" t="n">
        <v>1</v>
      </c>
      <c r="AX757" s="1"/>
      <c r="AY757" s="1"/>
      <c r="AZ757" s="1"/>
      <c r="BA757" s="1"/>
      <c r="BB757" s="1" t="n">
        <v>40</v>
      </c>
      <c r="BC757" s="1" t="n">
        <v>48</v>
      </c>
      <c r="BD757" s="1"/>
      <c r="BE757" s="1" t="s">
        <v>12585</v>
      </c>
      <c r="BF757" s="1" t="str">
        <f aca="false">HYPERLINK("http://dx.doi.org/10.3325/cmj.2020.61.40","http://dx.doi.org/10.3325/cmj.2020.61.40")</f>
        <v>http://dx.doi.org/10.3325/cmj.2020.61.40</v>
      </c>
      <c r="BG757" s="1"/>
      <c r="BH757" s="1"/>
      <c r="BI757" s="1" t="n">
        <v>9</v>
      </c>
      <c r="BJ757" s="1" t="s">
        <v>236</v>
      </c>
      <c r="BK757" s="1" t="s">
        <v>112</v>
      </c>
      <c r="BL757" s="1" t="s">
        <v>237</v>
      </c>
      <c r="BM757" s="1" t="s">
        <v>12586</v>
      </c>
      <c r="BN757" s="1" t="n">
        <v>32118377</v>
      </c>
      <c r="BO757" s="1" t="s">
        <v>916</v>
      </c>
      <c r="BP757" s="1"/>
      <c r="BQ757" s="1"/>
      <c r="BR757" s="1" t="s">
        <v>94</v>
      </c>
      <c r="BS757" s="1" t="s">
        <v>12587</v>
      </c>
      <c r="BT757" s="1" t="str">
        <f aca="false">HYPERLINK("https%3A%2F%2Fwww.webofscience.com%2Fwos%2Fwoscc%2Ffull-record%2FWOS:000537838600007","View Full Record in Web of Science")</f>
        <v>View Full Record in Web of Science</v>
      </c>
    </row>
    <row r="758" customFormat="false" ht="12.75" hidden="false" customHeight="false" outlineLevel="0" collapsed="false">
      <c r="A758" s="1" t="s">
        <v>72</v>
      </c>
      <c r="B758" s="1" t="s">
        <v>12588</v>
      </c>
      <c r="C758" s="1"/>
      <c r="D758" s="1"/>
      <c r="E758" s="1"/>
      <c r="F758" s="1" t="s">
        <v>12589</v>
      </c>
      <c r="G758" s="1"/>
      <c r="H758" s="1"/>
      <c r="I758" s="1" t="s">
        <v>12590</v>
      </c>
      <c r="J758" s="1" t="s">
        <v>3243</v>
      </c>
      <c r="K758" s="1"/>
      <c r="L758" s="1"/>
      <c r="M758" s="1" t="s">
        <v>77</v>
      </c>
      <c r="N758" s="1" t="s">
        <v>139</v>
      </c>
      <c r="O758" s="1"/>
      <c r="P758" s="1"/>
      <c r="Q758" s="1"/>
      <c r="R758" s="1"/>
      <c r="S758" s="1"/>
      <c r="T758" s="1" t="s">
        <v>12591</v>
      </c>
      <c r="U758" s="1" t="s">
        <v>12592</v>
      </c>
      <c r="V758" s="1" t="s">
        <v>12593</v>
      </c>
      <c r="W758" s="1" t="s">
        <v>12594</v>
      </c>
      <c r="X758" s="1" t="s">
        <v>12595</v>
      </c>
      <c r="Y758" s="1" t="s">
        <v>12596</v>
      </c>
      <c r="Z758" s="1" t="s">
        <v>12597</v>
      </c>
      <c r="AA758" s="1"/>
      <c r="AB758" s="1"/>
      <c r="AC758" s="1" t="s">
        <v>12598</v>
      </c>
      <c r="AD758" s="1" t="s">
        <v>1133</v>
      </c>
      <c r="AE758" s="1" t="s">
        <v>12599</v>
      </c>
      <c r="AF758" s="1"/>
      <c r="AG758" s="1" t="n">
        <v>32</v>
      </c>
      <c r="AH758" s="1" t="n">
        <v>14</v>
      </c>
      <c r="AI758" s="1" t="n">
        <v>16</v>
      </c>
      <c r="AJ758" s="1" t="n">
        <v>3</v>
      </c>
      <c r="AK758" s="1" t="n">
        <v>15</v>
      </c>
      <c r="AL758" s="1" t="s">
        <v>3252</v>
      </c>
      <c r="AM758" s="1" t="s">
        <v>3253</v>
      </c>
      <c r="AN758" s="1" t="s">
        <v>3254</v>
      </c>
      <c r="AO758" s="1" t="s">
        <v>3255</v>
      </c>
      <c r="AP758" s="1"/>
      <c r="AQ758" s="1"/>
      <c r="AR758" s="1" t="s">
        <v>3256</v>
      </c>
      <c r="AS758" s="1" t="s">
        <v>3257</v>
      </c>
      <c r="AT758" s="1" t="s">
        <v>211</v>
      </c>
      <c r="AU758" s="1" t="n">
        <v>2010</v>
      </c>
      <c r="AV758" s="1" t="n">
        <v>14</v>
      </c>
      <c r="AW758" s="1" t="n">
        <v>3</v>
      </c>
      <c r="AX758" s="1"/>
      <c r="AY758" s="1"/>
      <c r="AZ758" s="1"/>
      <c r="BA758" s="1"/>
      <c r="BB758" s="1" t="n">
        <v>177</v>
      </c>
      <c r="BC758" s="1" t="n">
        <v>184</v>
      </c>
      <c r="BD758" s="1"/>
      <c r="BE758" s="1"/>
      <c r="BF758" s="1"/>
      <c r="BG758" s="1"/>
      <c r="BH758" s="1"/>
      <c r="BI758" s="1" t="n">
        <v>8</v>
      </c>
      <c r="BJ758" s="1" t="s">
        <v>3258</v>
      </c>
      <c r="BK758" s="1" t="s">
        <v>112</v>
      </c>
      <c r="BL758" s="1" t="s">
        <v>3258</v>
      </c>
      <c r="BM758" s="1" t="s">
        <v>12600</v>
      </c>
      <c r="BN758" s="1" t="n">
        <v>20391955</v>
      </c>
      <c r="BO758" s="1"/>
      <c r="BP758" s="1"/>
      <c r="BQ758" s="1"/>
      <c r="BR758" s="1" t="s">
        <v>94</v>
      </c>
      <c r="BS758" s="1" t="s">
        <v>12601</v>
      </c>
      <c r="BT758" s="1" t="str">
        <f aca="false">HYPERLINK("https%3A%2F%2Fwww.webofscience.com%2Fwos%2Fwoscc%2Ffull-record%2FWOS:000276580300004","View Full Record in Web of Science")</f>
        <v>View Full Record in Web of Science</v>
      </c>
    </row>
    <row r="759" customFormat="false" ht="12.75" hidden="false" customHeight="false" outlineLevel="0" collapsed="false">
      <c r="A759" s="1" t="s">
        <v>72</v>
      </c>
      <c r="B759" s="1" t="s">
        <v>12602</v>
      </c>
      <c r="C759" s="1"/>
      <c r="D759" s="1"/>
      <c r="E759" s="1"/>
      <c r="F759" s="1" t="s">
        <v>12603</v>
      </c>
      <c r="G759" s="1"/>
      <c r="H759" s="1"/>
      <c r="I759" s="1" t="s">
        <v>12604</v>
      </c>
      <c r="J759" s="1" t="s">
        <v>12605</v>
      </c>
      <c r="K759" s="1"/>
      <c r="L759" s="1"/>
      <c r="M759" s="1" t="s">
        <v>77</v>
      </c>
      <c r="N759" s="1" t="s">
        <v>245</v>
      </c>
      <c r="O759" s="1"/>
      <c r="P759" s="1"/>
      <c r="Q759" s="1"/>
      <c r="R759" s="1"/>
      <c r="S759" s="1"/>
      <c r="T759" s="1" t="s">
        <v>12606</v>
      </c>
      <c r="U759" s="1" t="s">
        <v>12607</v>
      </c>
      <c r="V759" s="1" t="s">
        <v>12608</v>
      </c>
      <c r="W759" s="1" t="s">
        <v>12609</v>
      </c>
      <c r="X759" s="1" t="s">
        <v>326</v>
      </c>
      <c r="Y759" s="1" t="s">
        <v>12610</v>
      </c>
      <c r="Z759" s="1" t="s">
        <v>12611</v>
      </c>
      <c r="AA759" s="1" t="s">
        <v>2196</v>
      </c>
      <c r="AB759" s="1" t="s">
        <v>2197</v>
      </c>
      <c r="AC759" s="1"/>
      <c r="AD759" s="1"/>
      <c r="AE759" s="1"/>
      <c r="AF759" s="1"/>
      <c r="AG759" s="1" t="n">
        <v>52</v>
      </c>
      <c r="AH759" s="1" t="n">
        <v>10</v>
      </c>
      <c r="AI759" s="1" t="n">
        <v>10</v>
      </c>
      <c r="AJ759" s="1" t="n">
        <v>0</v>
      </c>
      <c r="AK759" s="1" t="n">
        <v>11</v>
      </c>
      <c r="AL759" s="1" t="s">
        <v>668</v>
      </c>
      <c r="AM759" s="1" t="s">
        <v>669</v>
      </c>
      <c r="AN759" s="1" t="s">
        <v>670</v>
      </c>
      <c r="AO759" s="1" t="s">
        <v>12612</v>
      </c>
      <c r="AP759" s="1" t="s">
        <v>12613</v>
      </c>
      <c r="AQ759" s="1"/>
      <c r="AR759" s="1" t="s">
        <v>12614</v>
      </c>
      <c r="AS759" s="1" t="s">
        <v>12615</v>
      </c>
      <c r="AT759" s="1" t="s">
        <v>846</v>
      </c>
      <c r="AU759" s="1" t="n">
        <v>2014</v>
      </c>
      <c r="AV759" s="1" t="n">
        <v>26</v>
      </c>
      <c r="AW759" s="1" t="n">
        <v>2</v>
      </c>
      <c r="AX759" s="1"/>
      <c r="AY759" s="1"/>
      <c r="AZ759" s="1"/>
      <c r="BA759" s="1"/>
      <c r="BB759" s="1" t="n">
        <v>54</v>
      </c>
      <c r="BC759" s="1" t="n">
        <v>60</v>
      </c>
      <c r="BD759" s="1"/>
      <c r="BE759" s="1" t="s">
        <v>12616</v>
      </c>
      <c r="BF759" s="1" t="str">
        <f aca="false">HYPERLINK("http://dx.doi.org/10.1097/GCO.0000000000000049","http://dx.doi.org/10.1097/GCO.0000000000000049")</f>
        <v>http://dx.doi.org/10.1097/GCO.0000000000000049</v>
      </c>
      <c r="BG759" s="1"/>
      <c r="BH759" s="1"/>
      <c r="BI759" s="1" t="n">
        <v>7</v>
      </c>
      <c r="BJ759" s="1" t="s">
        <v>675</v>
      </c>
      <c r="BK759" s="1" t="s">
        <v>112</v>
      </c>
      <c r="BL759" s="1" t="s">
        <v>675</v>
      </c>
      <c r="BM759" s="1" t="s">
        <v>12617</v>
      </c>
      <c r="BN759" s="1" t="n">
        <v>24614019</v>
      </c>
      <c r="BO759" s="1"/>
      <c r="BP759" s="1"/>
      <c r="BQ759" s="1"/>
      <c r="BR759" s="1" t="s">
        <v>94</v>
      </c>
      <c r="BS759" s="1" t="s">
        <v>12618</v>
      </c>
      <c r="BT759" s="1" t="str">
        <f aca="false">HYPERLINK("https%3A%2F%2Fwww.webofscience.com%2Fwos%2Fwoscc%2Ffull-record%2FWOS:000333257500002","View Full Record in Web of Science")</f>
        <v>View Full Record in Web of Science</v>
      </c>
    </row>
    <row r="760" customFormat="false" ht="12.75" hidden="false" customHeight="false" outlineLevel="0" collapsed="false">
      <c r="A760" s="1" t="s">
        <v>72</v>
      </c>
      <c r="B760" s="1" t="s">
        <v>12619</v>
      </c>
      <c r="C760" s="1"/>
      <c r="D760" s="1"/>
      <c r="E760" s="1"/>
      <c r="F760" s="1" t="s">
        <v>12620</v>
      </c>
      <c r="G760" s="1"/>
      <c r="H760" s="1"/>
      <c r="I760" s="1" t="s">
        <v>12621</v>
      </c>
      <c r="J760" s="1" t="s">
        <v>2475</v>
      </c>
      <c r="K760" s="1"/>
      <c r="L760" s="1"/>
      <c r="M760" s="1" t="s">
        <v>77</v>
      </c>
      <c r="N760" s="1" t="s">
        <v>139</v>
      </c>
      <c r="O760" s="1"/>
      <c r="P760" s="1"/>
      <c r="Q760" s="1"/>
      <c r="R760" s="1"/>
      <c r="S760" s="1"/>
      <c r="T760" s="1" t="s">
        <v>12622</v>
      </c>
      <c r="U760" s="1" t="s">
        <v>12623</v>
      </c>
      <c r="V760" s="1" t="s">
        <v>12624</v>
      </c>
      <c r="W760" s="1" t="s">
        <v>12625</v>
      </c>
      <c r="X760" s="1" t="s">
        <v>275</v>
      </c>
      <c r="Y760" s="1" t="s">
        <v>12626</v>
      </c>
      <c r="Z760" s="1" t="s">
        <v>12627</v>
      </c>
      <c r="AA760" s="1"/>
      <c r="AB760" s="1"/>
      <c r="AC760" s="1"/>
      <c r="AD760" s="1"/>
      <c r="AE760" s="1"/>
      <c r="AF760" s="1"/>
      <c r="AG760" s="1" t="n">
        <v>10</v>
      </c>
      <c r="AH760" s="1" t="n">
        <v>0</v>
      </c>
      <c r="AI760" s="1" t="n">
        <v>0</v>
      </c>
      <c r="AJ760" s="1" t="n">
        <v>1</v>
      </c>
      <c r="AK760" s="1" t="n">
        <v>3</v>
      </c>
      <c r="AL760" s="1" t="s">
        <v>2472</v>
      </c>
      <c r="AM760" s="1" t="s">
        <v>352</v>
      </c>
      <c r="AN760" s="1" t="s">
        <v>2473</v>
      </c>
      <c r="AO760" s="1" t="s">
        <v>2474</v>
      </c>
      <c r="AP760" s="1"/>
      <c r="AQ760" s="1"/>
      <c r="AR760" s="1" t="s">
        <v>2464</v>
      </c>
      <c r="AS760" s="1" t="s">
        <v>2475</v>
      </c>
      <c r="AT760" s="1"/>
      <c r="AU760" s="1" t="n">
        <v>2014</v>
      </c>
      <c r="AV760" s="1" t="n">
        <v>9</v>
      </c>
      <c r="AW760" s="1"/>
      <c r="AX760" s="1"/>
      <c r="AY760" s="1" t="n">
        <v>1</v>
      </c>
      <c r="AZ760" s="1"/>
      <c r="BA760" s="1"/>
      <c r="BB760" s="1" t="n">
        <v>85</v>
      </c>
      <c r="BC760" s="1" t="n">
        <v>87</v>
      </c>
      <c r="BD760" s="1"/>
      <c r="BE760" s="1"/>
      <c r="BF760" s="1"/>
      <c r="BG760" s="1"/>
      <c r="BH760" s="1"/>
      <c r="BI760" s="1" t="n">
        <v>3</v>
      </c>
      <c r="BJ760" s="1" t="s">
        <v>2477</v>
      </c>
      <c r="BK760" s="1" t="s">
        <v>112</v>
      </c>
      <c r="BL760" s="1" t="s">
        <v>2477</v>
      </c>
      <c r="BM760" s="1" t="s">
        <v>12628</v>
      </c>
      <c r="BN760" s="1"/>
      <c r="BO760" s="1"/>
      <c r="BP760" s="1"/>
      <c r="BQ760" s="1"/>
      <c r="BR760" s="1" t="s">
        <v>94</v>
      </c>
      <c r="BS760" s="1" t="s">
        <v>12629</v>
      </c>
      <c r="BT760" s="1" t="str">
        <f aca="false">HYPERLINK("https%3A%2F%2Fwww.webofscience.com%2Fwos%2Fwoscc%2Ffull-record%2FWOS:000353272600020","View Full Record in Web of Science")</f>
        <v>View Full Record in Web of Science</v>
      </c>
    </row>
    <row r="761" customFormat="false" ht="12.75" hidden="false" customHeight="false" outlineLevel="0" collapsed="false">
      <c r="A761" s="1" t="s">
        <v>72</v>
      </c>
      <c r="B761" s="1" t="s">
        <v>12630</v>
      </c>
      <c r="C761" s="1"/>
      <c r="D761" s="1"/>
      <c r="E761" s="1"/>
      <c r="F761" s="1" t="s">
        <v>12631</v>
      </c>
      <c r="G761" s="1"/>
      <c r="H761" s="1"/>
      <c r="I761" s="1" t="s">
        <v>12632</v>
      </c>
      <c r="J761" s="1" t="s">
        <v>12633</v>
      </c>
      <c r="K761" s="1"/>
      <c r="L761" s="1"/>
      <c r="M761" s="1" t="s">
        <v>77</v>
      </c>
      <c r="N761" s="1" t="s">
        <v>139</v>
      </c>
      <c r="O761" s="1"/>
      <c r="P761" s="1"/>
      <c r="Q761" s="1"/>
      <c r="R761" s="1"/>
      <c r="S761" s="1"/>
      <c r="T761" s="1"/>
      <c r="U761" s="1" t="s">
        <v>12634</v>
      </c>
      <c r="V761" s="1" t="s">
        <v>12635</v>
      </c>
      <c r="W761" s="1" t="s">
        <v>12636</v>
      </c>
      <c r="X761" s="1" t="s">
        <v>2441</v>
      </c>
      <c r="Y761" s="1" t="s">
        <v>12637</v>
      </c>
      <c r="Z761" s="1" t="s">
        <v>12638</v>
      </c>
      <c r="AA761" s="1"/>
      <c r="AB761" s="1"/>
      <c r="AC761" s="1" t="s">
        <v>12639</v>
      </c>
      <c r="AD761" s="1" t="s">
        <v>12640</v>
      </c>
      <c r="AE761" s="1" t="s">
        <v>12641</v>
      </c>
      <c r="AF761" s="1"/>
      <c r="AG761" s="1" t="n">
        <v>28</v>
      </c>
      <c r="AH761" s="1" t="n">
        <v>2</v>
      </c>
      <c r="AI761" s="1" t="n">
        <v>2</v>
      </c>
      <c r="AJ761" s="1" t="n">
        <v>0</v>
      </c>
      <c r="AK761" s="1" t="n">
        <v>1</v>
      </c>
      <c r="AL761" s="1" t="s">
        <v>1258</v>
      </c>
      <c r="AM761" s="1" t="s">
        <v>1111</v>
      </c>
      <c r="AN761" s="1" t="s">
        <v>1259</v>
      </c>
      <c r="AO761" s="1" t="s">
        <v>12642</v>
      </c>
      <c r="AP761" s="1" t="s">
        <v>12643</v>
      </c>
      <c r="AQ761" s="1"/>
      <c r="AR761" s="1" t="s">
        <v>12644</v>
      </c>
      <c r="AS761" s="1" t="s">
        <v>12645</v>
      </c>
      <c r="AT761" s="1" t="s">
        <v>748</v>
      </c>
      <c r="AU761" s="1" t="n">
        <v>2012</v>
      </c>
      <c r="AV761" s="1" t="n">
        <v>151</v>
      </c>
      <c r="AW761" s="1" t="n">
        <v>2</v>
      </c>
      <c r="AX761" s="1"/>
      <c r="AY761" s="1"/>
      <c r="AZ761" s="1"/>
      <c r="BA761" s="1"/>
      <c r="BB761" s="1" t="n">
        <v>314</v>
      </c>
      <c r="BC761" s="1" t="n">
        <v>322</v>
      </c>
      <c r="BD761" s="1"/>
      <c r="BE761" s="1" t="s">
        <v>12646</v>
      </c>
      <c r="BF761" s="1" t="str">
        <f aca="false">HYPERLINK("http://dx.doi.org/10.1093/rpd/ncs012","http://dx.doi.org/10.1093/rpd/ncs012")</f>
        <v>http://dx.doi.org/10.1093/rpd/ncs012</v>
      </c>
      <c r="BG761" s="1"/>
      <c r="BH761" s="1"/>
      <c r="BI761" s="1" t="n">
        <v>9</v>
      </c>
      <c r="BJ761" s="1" t="s">
        <v>12647</v>
      </c>
      <c r="BK761" s="1" t="s">
        <v>112</v>
      </c>
      <c r="BL761" s="1" t="s">
        <v>12648</v>
      </c>
      <c r="BM761" s="1" t="s">
        <v>12649</v>
      </c>
      <c r="BN761" s="1" t="n">
        <v>22345215</v>
      </c>
      <c r="BO761" s="1"/>
      <c r="BP761" s="1"/>
      <c r="BQ761" s="1"/>
      <c r="BR761" s="1" t="s">
        <v>94</v>
      </c>
      <c r="BS761" s="1" t="s">
        <v>12650</v>
      </c>
      <c r="BT761" s="1" t="str">
        <f aca="false">HYPERLINK("https%3A%2F%2Fwww.webofscience.com%2Fwos%2Fwoscc%2Ffull-record%2FWOS:000309200100014","View Full Record in Web of Science")</f>
        <v>View Full Record in Web of Science</v>
      </c>
    </row>
    <row r="762" customFormat="false" ht="12.75" hidden="false" customHeight="false" outlineLevel="0" collapsed="false">
      <c r="A762" s="1" t="s">
        <v>72</v>
      </c>
      <c r="B762" s="1" t="s">
        <v>12651</v>
      </c>
      <c r="C762" s="1"/>
      <c r="D762" s="1"/>
      <c r="E762" s="1"/>
      <c r="F762" s="1" t="s">
        <v>12652</v>
      </c>
      <c r="G762" s="1"/>
      <c r="H762" s="1"/>
      <c r="I762" s="1" t="s">
        <v>12653</v>
      </c>
      <c r="J762" s="1" t="s">
        <v>12654</v>
      </c>
      <c r="K762" s="1"/>
      <c r="L762" s="1"/>
      <c r="M762" s="1" t="s">
        <v>77</v>
      </c>
      <c r="N762" s="1" t="s">
        <v>245</v>
      </c>
      <c r="O762" s="1"/>
      <c r="P762" s="1"/>
      <c r="Q762" s="1"/>
      <c r="R762" s="1"/>
      <c r="S762" s="1"/>
      <c r="T762" s="1" t="s">
        <v>12655</v>
      </c>
      <c r="U762" s="1" t="s">
        <v>12656</v>
      </c>
      <c r="V762" s="1" t="s">
        <v>12657</v>
      </c>
      <c r="W762" s="1" t="s">
        <v>12658</v>
      </c>
      <c r="X762" s="1" t="s">
        <v>12659</v>
      </c>
      <c r="Y762" s="1" t="s">
        <v>12660</v>
      </c>
      <c r="Z762" s="1" t="s">
        <v>8965</v>
      </c>
      <c r="AA762" s="1" t="s">
        <v>12661</v>
      </c>
      <c r="AB762" s="1" t="s">
        <v>12662</v>
      </c>
      <c r="AC762" s="1" t="s">
        <v>12663</v>
      </c>
      <c r="AD762" s="1" t="s">
        <v>12664</v>
      </c>
      <c r="AE762" s="1" t="s">
        <v>12665</v>
      </c>
      <c r="AF762" s="1"/>
      <c r="AG762" s="1" t="n">
        <v>139</v>
      </c>
      <c r="AH762" s="1" t="n">
        <v>111</v>
      </c>
      <c r="AI762" s="1" t="n">
        <v>112</v>
      </c>
      <c r="AJ762" s="1" t="n">
        <v>3</v>
      </c>
      <c r="AK762" s="1" t="n">
        <v>22</v>
      </c>
      <c r="AL762" s="1" t="s">
        <v>8478</v>
      </c>
      <c r="AM762" s="1" t="s">
        <v>8479</v>
      </c>
      <c r="AN762" s="1" t="s">
        <v>8480</v>
      </c>
      <c r="AO762" s="1" t="s">
        <v>12666</v>
      </c>
      <c r="AP762" s="1"/>
      <c r="AQ762" s="1"/>
      <c r="AR762" s="1" t="s">
        <v>12667</v>
      </c>
      <c r="AS762" s="1" t="s">
        <v>12668</v>
      </c>
      <c r="AT762" s="1" t="s">
        <v>12669</v>
      </c>
      <c r="AU762" s="1" t="n">
        <v>2018</v>
      </c>
      <c r="AV762" s="1" t="n">
        <v>9</v>
      </c>
      <c r="AW762" s="1"/>
      <c r="AX762" s="1"/>
      <c r="AY762" s="1"/>
      <c r="AZ762" s="1"/>
      <c r="BA762" s="1"/>
      <c r="BB762" s="1"/>
      <c r="BC762" s="1"/>
      <c r="BD762" s="1" t="n">
        <v>1350</v>
      </c>
      <c r="BE762" s="1" t="s">
        <v>12670</v>
      </c>
      <c r="BF762" s="1" t="str">
        <f aca="false">HYPERLINK("http://dx.doi.org/10.3389/fphar.2018.01350","http://dx.doi.org/10.3389/fphar.2018.01350")</f>
        <v>http://dx.doi.org/10.3389/fphar.2018.01350</v>
      </c>
      <c r="BG762" s="1"/>
      <c r="BH762" s="1"/>
      <c r="BI762" s="1" t="n">
        <v>15</v>
      </c>
      <c r="BJ762" s="1" t="s">
        <v>3258</v>
      </c>
      <c r="BK762" s="1" t="s">
        <v>112</v>
      </c>
      <c r="BL762" s="1" t="s">
        <v>3258</v>
      </c>
      <c r="BM762" s="1" t="s">
        <v>12671</v>
      </c>
      <c r="BN762" s="1" t="n">
        <v>30538633</v>
      </c>
      <c r="BO762" s="1" t="s">
        <v>239</v>
      </c>
      <c r="BP762" s="1"/>
      <c r="BQ762" s="1"/>
      <c r="BR762" s="1" t="s">
        <v>94</v>
      </c>
      <c r="BS762" s="1" t="s">
        <v>12672</v>
      </c>
      <c r="BT762" s="1" t="str">
        <f aca="false">HYPERLINK("https%3A%2F%2Fwww.webofscience.com%2Fwos%2Fwoscc%2Ffull-record%2FWOS:000451410600001","View Full Record in Web of Science")</f>
        <v>View Full Record in Web of Science</v>
      </c>
    </row>
    <row r="763" customFormat="false" ht="12.75" hidden="false" customHeight="false" outlineLevel="0" collapsed="false">
      <c r="A763" s="1" t="s">
        <v>72</v>
      </c>
      <c r="B763" s="1" t="s">
        <v>12673</v>
      </c>
      <c r="C763" s="1"/>
      <c r="D763" s="1"/>
      <c r="E763" s="1"/>
      <c r="F763" s="1" t="s">
        <v>12674</v>
      </c>
      <c r="G763" s="1"/>
      <c r="H763" s="1"/>
      <c r="I763" s="1" t="s">
        <v>12675</v>
      </c>
      <c r="J763" s="1" t="s">
        <v>4126</v>
      </c>
      <c r="K763" s="1"/>
      <c r="L763" s="1"/>
      <c r="M763" s="1" t="s">
        <v>77</v>
      </c>
      <c r="N763" s="1" t="s">
        <v>52</v>
      </c>
      <c r="O763" s="1"/>
      <c r="P763" s="1"/>
      <c r="Q763" s="1"/>
      <c r="R763" s="1"/>
      <c r="S763" s="1"/>
      <c r="T763" s="1"/>
      <c r="U763" s="1"/>
      <c r="V763" s="1"/>
      <c r="W763" s="1" t="s">
        <v>12676</v>
      </c>
      <c r="X763" s="1" t="s">
        <v>275</v>
      </c>
      <c r="Y763" s="1"/>
      <c r="Z763" s="1"/>
      <c r="AA763" s="1"/>
      <c r="AB763" s="1"/>
      <c r="AC763" s="1"/>
      <c r="AD763" s="1"/>
      <c r="AE763" s="1"/>
      <c r="AF763" s="1"/>
      <c r="AG763" s="1" t="n">
        <v>0</v>
      </c>
      <c r="AH763" s="1" t="n">
        <v>0</v>
      </c>
      <c r="AI763" s="1" t="n">
        <v>0</v>
      </c>
      <c r="AJ763" s="1" t="n">
        <v>0</v>
      </c>
      <c r="AK763" s="1" t="n">
        <v>0</v>
      </c>
      <c r="AL763" s="1" t="s">
        <v>152</v>
      </c>
      <c r="AM763" s="1" t="s">
        <v>180</v>
      </c>
      <c r="AN763" s="1" t="s">
        <v>691</v>
      </c>
      <c r="AO763" s="1" t="s">
        <v>4128</v>
      </c>
      <c r="AP763" s="1" t="s">
        <v>4129</v>
      </c>
      <c r="AQ763" s="1"/>
      <c r="AR763" s="1" t="s">
        <v>4130</v>
      </c>
      <c r="AS763" s="1" t="s">
        <v>4131</v>
      </c>
      <c r="AT763" s="1" t="s">
        <v>696</v>
      </c>
      <c r="AU763" s="1" t="n">
        <v>2022</v>
      </c>
      <c r="AV763" s="1" t="n">
        <v>481</v>
      </c>
      <c r="AW763" s="1" t="s">
        <v>8540</v>
      </c>
      <c r="AX763" s="1"/>
      <c r="AY763" s="1" t="n">
        <v>1</v>
      </c>
      <c r="AZ763" s="1" t="s">
        <v>1218</v>
      </c>
      <c r="BA763" s="1" t="s">
        <v>12677</v>
      </c>
      <c r="BB763" s="1" t="s">
        <v>12678</v>
      </c>
      <c r="BC763" s="1" t="s">
        <v>12678</v>
      </c>
      <c r="BD763" s="1"/>
      <c r="BE763" s="1"/>
      <c r="BF763" s="1"/>
      <c r="BG763" s="1"/>
      <c r="BH763" s="1"/>
      <c r="BI763" s="1" t="n">
        <v>1</v>
      </c>
      <c r="BJ763" s="1" t="s">
        <v>3537</v>
      </c>
      <c r="BK763" s="1" t="s">
        <v>112</v>
      </c>
      <c r="BL763" s="1" t="s">
        <v>3537</v>
      </c>
      <c r="BM763" s="1" t="s">
        <v>12679</v>
      </c>
      <c r="BN763" s="1"/>
      <c r="BO763" s="1"/>
      <c r="BP763" s="1"/>
      <c r="BQ763" s="1"/>
      <c r="BR763" s="1" t="s">
        <v>94</v>
      </c>
      <c r="BS763" s="1" t="s">
        <v>12680</v>
      </c>
      <c r="BT763" s="1" t="str">
        <f aca="false">HYPERLINK("https%3A%2F%2Fwww.webofscience.com%2Fwos%2Fwoscc%2Ffull-record%2FWOS:000842770701100","View Full Record in Web of Science")</f>
        <v>View Full Record in Web of Science</v>
      </c>
    </row>
    <row r="764" customFormat="false" ht="12.75" hidden="false" customHeight="false" outlineLevel="0" collapsed="false">
      <c r="A764" s="1" t="s">
        <v>72</v>
      </c>
      <c r="B764" s="1" t="s">
        <v>12681</v>
      </c>
      <c r="C764" s="1"/>
      <c r="D764" s="1"/>
      <c r="E764" s="1"/>
      <c r="F764" s="1" t="s">
        <v>12682</v>
      </c>
      <c r="G764" s="1"/>
      <c r="H764" s="1"/>
      <c r="I764" s="1" t="s">
        <v>12683</v>
      </c>
      <c r="J764" s="1" t="s">
        <v>405</v>
      </c>
      <c r="K764" s="1"/>
      <c r="L764" s="1"/>
      <c r="M764" s="1" t="s">
        <v>77</v>
      </c>
      <c r="N764" s="1" t="s">
        <v>139</v>
      </c>
      <c r="O764" s="1"/>
      <c r="P764" s="1"/>
      <c r="Q764" s="1"/>
      <c r="R764" s="1"/>
      <c r="S764" s="1"/>
      <c r="T764" s="1" t="s">
        <v>12684</v>
      </c>
      <c r="U764" s="1" t="s">
        <v>12685</v>
      </c>
      <c r="V764" s="1" t="s">
        <v>12686</v>
      </c>
      <c r="W764" s="1" t="s">
        <v>12687</v>
      </c>
      <c r="X764" s="1" t="s">
        <v>12688</v>
      </c>
      <c r="Y764" s="1" t="s">
        <v>12689</v>
      </c>
      <c r="Z764" s="1" t="s">
        <v>12690</v>
      </c>
      <c r="AA764" s="1" t="s">
        <v>12691</v>
      </c>
      <c r="AB764" s="1" t="s">
        <v>12692</v>
      </c>
      <c r="AC764" s="1"/>
      <c r="AD764" s="1"/>
      <c r="AE764" s="1"/>
      <c r="AF764" s="1"/>
      <c r="AG764" s="1" t="n">
        <v>40</v>
      </c>
      <c r="AH764" s="1" t="n">
        <v>1</v>
      </c>
      <c r="AI764" s="1" t="n">
        <v>1</v>
      </c>
      <c r="AJ764" s="1" t="n">
        <v>0</v>
      </c>
      <c r="AK764" s="1" t="n">
        <v>2</v>
      </c>
      <c r="AL764" s="1" t="s">
        <v>413</v>
      </c>
      <c r="AM764" s="1" t="s">
        <v>352</v>
      </c>
      <c r="AN764" s="1" t="s">
        <v>414</v>
      </c>
      <c r="AO764" s="1" t="s">
        <v>415</v>
      </c>
      <c r="AP764" s="1" t="s">
        <v>416</v>
      </c>
      <c r="AQ764" s="1"/>
      <c r="AR764" s="1" t="s">
        <v>417</v>
      </c>
      <c r="AS764" s="1" t="s">
        <v>418</v>
      </c>
      <c r="AT764" s="1"/>
      <c r="AU764" s="1" t="n">
        <v>2016</v>
      </c>
      <c r="AV764" s="1" t="n">
        <v>86</v>
      </c>
      <c r="AW764" s="1" t="n">
        <v>5</v>
      </c>
      <c r="AX764" s="1"/>
      <c r="AY764" s="1"/>
      <c r="AZ764" s="1"/>
      <c r="BA764" s="1"/>
      <c r="BB764" s="1" t="n">
        <v>623</v>
      </c>
      <c r="BC764" s="1" t="n">
        <v>640</v>
      </c>
      <c r="BD764" s="1"/>
      <c r="BE764" s="1"/>
      <c r="BF764" s="1"/>
      <c r="BG764" s="1"/>
      <c r="BH764" s="1"/>
      <c r="BI764" s="1" t="n">
        <v>18</v>
      </c>
      <c r="BJ764" s="1" t="s">
        <v>288</v>
      </c>
      <c r="BK764" s="1" t="s">
        <v>112</v>
      </c>
      <c r="BL764" s="1" t="s">
        <v>288</v>
      </c>
      <c r="BM764" s="1" t="s">
        <v>12693</v>
      </c>
      <c r="BN764" s="1"/>
      <c r="BO764" s="1"/>
      <c r="BP764" s="1"/>
      <c r="BQ764" s="1"/>
      <c r="BR764" s="1" t="s">
        <v>94</v>
      </c>
      <c r="BS764" s="1" t="s">
        <v>12694</v>
      </c>
      <c r="BT764" s="1" t="str">
        <f aca="false">HYPERLINK("https%3A%2F%2Fwww.webofscience.com%2Fwos%2Fwoscc%2Ffull-record%2FWOS:000385041500003","View Full Record in Web of Science")</f>
        <v>View Full Record in Web of Science</v>
      </c>
    </row>
    <row r="765" customFormat="false" ht="12.75" hidden="false" customHeight="false" outlineLevel="0" collapsed="false">
      <c r="A765" s="1" t="s">
        <v>72</v>
      </c>
      <c r="B765" s="1" t="s">
        <v>12695</v>
      </c>
      <c r="C765" s="1"/>
      <c r="D765" s="1"/>
      <c r="E765" s="1"/>
      <c r="F765" s="1" t="s">
        <v>12696</v>
      </c>
      <c r="G765" s="1"/>
      <c r="H765" s="1"/>
      <c r="I765" s="1" t="s">
        <v>12697</v>
      </c>
      <c r="J765" s="1" t="s">
        <v>1179</v>
      </c>
      <c r="K765" s="1"/>
      <c r="L765" s="1"/>
      <c r="M765" s="1" t="s">
        <v>77</v>
      </c>
      <c r="N765" s="1" t="s">
        <v>139</v>
      </c>
      <c r="O765" s="1"/>
      <c r="P765" s="1"/>
      <c r="Q765" s="1"/>
      <c r="R765" s="1"/>
      <c r="S765" s="1"/>
      <c r="T765" s="1" t="s">
        <v>12698</v>
      </c>
      <c r="U765" s="1" t="s">
        <v>12699</v>
      </c>
      <c r="V765" s="1" t="s">
        <v>12700</v>
      </c>
      <c r="W765" s="1" t="s">
        <v>12701</v>
      </c>
      <c r="X765" s="1" t="s">
        <v>12702</v>
      </c>
      <c r="Y765" s="1" t="s">
        <v>12703</v>
      </c>
      <c r="Z765" s="1" t="s">
        <v>12704</v>
      </c>
      <c r="AA765" s="1" t="s">
        <v>12705</v>
      </c>
      <c r="AB765" s="1" t="s">
        <v>12706</v>
      </c>
      <c r="AC765" s="1" t="s">
        <v>12707</v>
      </c>
      <c r="AD765" s="1" t="s">
        <v>12708</v>
      </c>
      <c r="AE765" s="1" t="s">
        <v>12709</v>
      </c>
      <c r="AF765" s="1"/>
      <c r="AG765" s="1" t="n">
        <v>50</v>
      </c>
      <c r="AH765" s="1" t="n">
        <v>11</v>
      </c>
      <c r="AI765" s="1" t="n">
        <v>11</v>
      </c>
      <c r="AJ765" s="1" t="n">
        <v>0</v>
      </c>
      <c r="AK765" s="1" t="n">
        <v>7</v>
      </c>
      <c r="AL765" s="1" t="s">
        <v>1007</v>
      </c>
      <c r="AM765" s="1" t="s">
        <v>352</v>
      </c>
      <c r="AN765" s="1" t="s">
        <v>1008</v>
      </c>
      <c r="AO765" s="1" t="s">
        <v>1182</v>
      </c>
      <c r="AP765" s="1" t="s">
        <v>1806</v>
      </c>
      <c r="AQ765" s="1"/>
      <c r="AR765" s="1" t="s">
        <v>1183</v>
      </c>
      <c r="AS765" s="1" t="s">
        <v>1184</v>
      </c>
      <c r="AT765" s="1"/>
      <c r="AU765" s="1" t="n">
        <v>2014</v>
      </c>
      <c r="AV765" s="1" t="n">
        <v>26</v>
      </c>
      <c r="AW765" s="1"/>
      <c r="AX765" s="1"/>
      <c r="AY765" s="1" t="n">
        <v>3</v>
      </c>
      <c r="AZ765" s="1"/>
      <c r="BA765" s="1"/>
      <c r="BB765" s="1" t="n">
        <v>442</v>
      </c>
      <c r="BC765" s="1" t="n">
        <v>449</v>
      </c>
      <c r="BD765" s="1"/>
      <c r="BE765" s="1"/>
      <c r="BF765" s="1"/>
      <c r="BG765" s="1"/>
      <c r="BH765" s="1"/>
      <c r="BI765" s="1" t="n">
        <v>8</v>
      </c>
      <c r="BJ765" s="1" t="s">
        <v>1187</v>
      </c>
      <c r="BK765" s="1" t="s">
        <v>725</v>
      </c>
      <c r="BL765" s="1" t="s">
        <v>1187</v>
      </c>
      <c r="BM765" s="1" t="s">
        <v>12710</v>
      </c>
      <c r="BN765" s="1" t="n">
        <v>25536996</v>
      </c>
      <c r="BO765" s="1"/>
      <c r="BP765" s="1"/>
      <c r="BQ765" s="1"/>
      <c r="BR765" s="1" t="s">
        <v>94</v>
      </c>
      <c r="BS765" s="1" t="s">
        <v>12711</v>
      </c>
      <c r="BT765" s="1" t="str">
        <f aca="false">HYPERLINK("https%3A%2F%2Fwww.webofscience.com%2Fwos%2Fwoscc%2Ffull-record%2FWOS:000209748400006","View Full Record in Web of Science")</f>
        <v>View Full Record in Web of Science</v>
      </c>
    </row>
    <row r="766" customFormat="false" ht="12.75" hidden="false" customHeight="false" outlineLevel="0" collapsed="false">
      <c r="A766" s="1" t="s">
        <v>72</v>
      </c>
      <c r="B766" s="1" t="s">
        <v>12712</v>
      </c>
      <c r="C766" s="1"/>
      <c r="D766" s="1"/>
      <c r="E766" s="1"/>
      <c r="F766" s="1" t="s">
        <v>12713</v>
      </c>
      <c r="G766" s="1"/>
      <c r="H766" s="1"/>
      <c r="I766" s="1" t="s">
        <v>12714</v>
      </c>
      <c r="J766" s="1" t="s">
        <v>12715</v>
      </c>
      <c r="K766" s="1"/>
      <c r="L766" s="1"/>
      <c r="M766" s="1" t="s">
        <v>77</v>
      </c>
      <c r="N766" s="1" t="s">
        <v>52</v>
      </c>
      <c r="O766" s="1"/>
      <c r="P766" s="1"/>
      <c r="Q766" s="1"/>
      <c r="R766" s="1"/>
      <c r="S766" s="1"/>
      <c r="T766" s="1"/>
      <c r="U766" s="1"/>
      <c r="V766" s="1"/>
      <c r="W766" s="1" t="s">
        <v>12716</v>
      </c>
      <c r="X766" s="1" t="s">
        <v>551</v>
      </c>
      <c r="Y766" s="1"/>
      <c r="Z766" s="1"/>
      <c r="AA766" s="1"/>
      <c r="AB766" s="1"/>
      <c r="AC766" s="1"/>
      <c r="AD766" s="1"/>
      <c r="AE766" s="1"/>
      <c r="AF766" s="1"/>
      <c r="AG766" s="1" t="n">
        <v>0</v>
      </c>
      <c r="AH766" s="1" t="n">
        <v>0</v>
      </c>
      <c r="AI766" s="1" t="n">
        <v>0</v>
      </c>
      <c r="AJ766" s="1" t="n">
        <v>0</v>
      </c>
      <c r="AK766" s="1" t="n">
        <v>2</v>
      </c>
      <c r="AL766" s="1" t="s">
        <v>124</v>
      </c>
      <c r="AM766" s="1" t="s">
        <v>125</v>
      </c>
      <c r="AN766" s="1" t="s">
        <v>126</v>
      </c>
      <c r="AO766" s="1" t="s">
        <v>12717</v>
      </c>
      <c r="AP766" s="1" t="s">
        <v>12718</v>
      </c>
      <c r="AQ766" s="1"/>
      <c r="AR766" s="1" t="s">
        <v>12719</v>
      </c>
      <c r="AS766" s="1" t="s">
        <v>12720</v>
      </c>
      <c r="AT766" s="1" t="s">
        <v>90</v>
      </c>
      <c r="AU766" s="1" t="n">
        <v>2013</v>
      </c>
      <c r="AV766" s="1" t="n">
        <v>89</v>
      </c>
      <c r="AW766" s="1"/>
      <c r="AX766" s="1"/>
      <c r="AY766" s="1" t="n">
        <v>1</v>
      </c>
      <c r="AZ766" s="1"/>
      <c r="BA766" s="1" t="s">
        <v>12721</v>
      </c>
      <c r="BB766" s="1" t="s">
        <v>12722</v>
      </c>
      <c r="BC766" s="1" t="s">
        <v>12722</v>
      </c>
      <c r="BD766" s="1"/>
      <c r="BE766" s="1" t="s">
        <v>12723</v>
      </c>
      <c r="BF766" s="1" t="str">
        <f aca="false">HYPERLINK("http://dx.doi.org/10.1136/sextrans-2013-051184.0449","http://dx.doi.org/10.1136/sextrans-2013-051184.0449")</f>
        <v>http://dx.doi.org/10.1136/sextrans-2013-051184.0449</v>
      </c>
      <c r="BG766" s="1"/>
      <c r="BH766" s="1"/>
      <c r="BI766" s="1" t="n">
        <v>1</v>
      </c>
      <c r="BJ766" s="1" t="s">
        <v>3073</v>
      </c>
      <c r="BK766" s="1" t="s">
        <v>112</v>
      </c>
      <c r="BL766" s="1" t="s">
        <v>3073</v>
      </c>
      <c r="BM766" s="1" t="s">
        <v>12724</v>
      </c>
      <c r="BN766" s="1"/>
      <c r="BO766" s="1" t="s">
        <v>189</v>
      </c>
      <c r="BP766" s="1"/>
      <c r="BQ766" s="1"/>
      <c r="BR766" s="1" t="s">
        <v>94</v>
      </c>
      <c r="BS766" s="1" t="s">
        <v>12725</v>
      </c>
      <c r="BT766" s="1" t="str">
        <f aca="false">HYPERLINK("https%3A%2F%2Fwww.webofscience.com%2Fwos%2Fwoscc%2Ffull-record%2FWOS:000209497400445","View Full Record in Web of Science")</f>
        <v>View Full Record in Web of Science</v>
      </c>
    </row>
    <row r="767" customFormat="false" ht="12.75" hidden="false" customHeight="false" outlineLevel="0" collapsed="false">
      <c r="A767" s="1" t="s">
        <v>72</v>
      </c>
      <c r="B767" s="1" t="s">
        <v>12726</v>
      </c>
      <c r="C767" s="1"/>
      <c r="D767" s="1"/>
      <c r="E767" s="1"/>
      <c r="F767" s="1" t="s">
        <v>12727</v>
      </c>
      <c r="G767" s="1"/>
      <c r="H767" s="1"/>
      <c r="I767" s="1" t="s">
        <v>12728</v>
      </c>
      <c r="J767" s="1" t="s">
        <v>12729</v>
      </c>
      <c r="K767" s="1"/>
      <c r="L767" s="1"/>
      <c r="M767" s="1" t="s">
        <v>77</v>
      </c>
      <c r="N767" s="1" t="s">
        <v>52</v>
      </c>
      <c r="O767" s="1"/>
      <c r="P767" s="1"/>
      <c r="Q767" s="1"/>
      <c r="R767" s="1"/>
      <c r="S767" s="1"/>
      <c r="T767" s="1"/>
      <c r="U767" s="1"/>
      <c r="V767" s="1"/>
      <c r="W767" s="1" t="s">
        <v>12730</v>
      </c>
      <c r="X767" s="1" t="s">
        <v>275</v>
      </c>
      <c r="Y767" s="1"/>
      <c r="Z767" s="1"/>
      <c r="AA767" s="1"/>
      <c r="AB767" s="1"/>
      <c r="AC767" s="1"/>
      <c r="AD767" s="1"/>
      <c r="AE767" s="1"/>
      <c r="AF767" s="1"/>
      <c r="AG767" s="1" t="n">
        <v>0</v>
      </c>
      <c r="AH767" s="1" t="n">
        <v>0</v>
      </c>
      <c r="AI767" s="1" t="n">
        <v>0</v>
      </c>
      <c r="AJ767" s="1" t="n">
        <v>0</v>
      </c>
      <c r="AK767" s="1" t="n">
        <v>0</v>
      </c>
      <c r="AL767" s="1" t="s">
        <v>12731</v>
      </c>
      <c r="AM767" s="1" t="s">
        <v>12732</v>
      </c>
      <c r="AN767" s="1" t="s">
        <v>12733</v>
      </c>
      <c r="AO767" s="1" t="s">
        <v>12734</v>
      </c>
      <c r="AP767" s="1" t="s">
        <v>12735</v>
      </c>
      <c r="AQ767" s="1"/>
      <c r="AR767" s="1" t="s">
        <v>12736</v>
      </c>
      <c r="AS767" s="1" t="s">
        <v>12737</v>
      </c>
      <c r="AT767" s="1" t="s">
        <v>234</v>
      </c>
      <c r="AU767" s="1" t="n">
        <v>2010</v>
      </c>
      <c r="AV767" s="1" t="n">
        <v>51</v>
      </c>
      <c r="AW767" s="1"/>
      <c r="AX767" s="1"/>
      <c r="AY767" s="1" t="n">
        <v>2</v>
      </c>
      <c r="AZ767" s="1"/>
      <c r="BA767" s="1" t="n">
        <v>147</v>
      </c>
      <c r="BB767" s="1"/>
      <c r="BC767" s="1"/>
      <c r="BD767" s="1"/>
      <c r="BE767" s="1"/>
      <c r="BF767" s="1"/>
      <c r="BG767" s="1"/>
      <c r="BH767" s="1"/>
      <c r="BI767" s="1" t="n">
        <v>1</v>
      </c>
      <c r="BJ767" s="1" t="s">
        <v>1943</v>
      </c>
      <c r="BK767" s="1" t="s">
        <v>112</v>
      </c>
      <c r="BL767" s="1" t="s">
        <v>1943</v>
      </c>
      <c r="BM767" s="1" t="s">
        <v>12738</v>
      </c>
      <c r="BN767" s="1"/>
      <c r="BO767" s="1"/>
      <c r="BP767" s="1"/>
      <c r="BQ767" s="1"/>
      <c r="BR767" s="1" t="s">
        <v>94</v>
      </c>
      <c r="BS767" s="1" t="s">
        <v>12739</v>
      </c>
      <c r="BT767" s="1" t="str">
        <f aca="false">HYPERLINK("https%3A%2F%2Fwww.webofscience.com%2Fwos%2Fwoscc%2Ffull-record%2FWOS:000447387100148","View Full Record in Web of Science")</f>
        <v>View Full Record in Web of Science</v>
      </c>
    </row>
    <row r="768" customFormat="false" ht="12.75" hidden="false" customHeight="false" outlineLevel="0" collapsed="false">
      <c r="A768" s="1" t="s">
        <v>72</v>
      </c>
      <c r="B768" s="1" t="s">
        <v>12740</v>
      </c>
      <c r="C768" s="1"/>
      <c r="D768" s="1"/>
      <c r="E768" s="1"/>
      <c r="F768" s="1" t="s">
        <v>12741</v>
      </c>
      <c r="G768" s="1"/>
      <c r="H768" s="1"/>
      <c r="I768" s="1" t="s">
        <v>12742</v>
      </c>
      <c r="J768" s="1" t="s">
        <v>6655</v>
      </c>
      <c r="K768" s="1"/>
      <c r="L768" s="1"/>
      <c r="M768" s="1" t="s">
        <v>77</v>
      </c>
      <c r="N768" s="1" t="s">
        <v>139</v>
      </c>
      <c r="O768" s="1"/>
      <c r="P768" s="1"/>
      <c r="Q768" s="1"/>
      <c r="R768" s="1"/>
      <c r="S768" s="1"/>
      <c r="T768" s="1" t="s">
        <v>12743</v>
      </c>
      <c r="U768" s="1" t="s">
        <v>12744</v>
      </c>
      <c r="V768" s="1" t="s">
        <v>12745</v>
      </c>
      <c r="W768" s="1" t="s">
        <v>12746</v>
      </c>
      <c r="X768" s="1" t="s">
        <v>12747</v>
      </c>
      <c r="Y768" s="1" t="s">
        <v>12748</v>
      </c>
      <c r="Z768" s="1" t="s">
        <v>12749</v>
      </c>
      <c r="AA768" s="1" t="s">
        <v>12750</v>
      </c>
      <c r="AB768" s="1" t="s">
        <v>12751</v>
      </c>
      <c r="AC768" s="1"/>
      <c r="AD768" s="1"/>
      <c r="AE768" s="1"/>
      <c r="AF768" s="1"/>
      <c r="AG768" s="1" t="n">
        <v>21</v>
      </c>
      <c r="AH768" s="1" t="n">
        <v>6</v>
      </c>
      <c r="AI768" s="1" t="n">
        <v>6</v>
      </c>
      <c r="AJ768" s="1" t="n">
        <v>0</v>
      </c>
      <c r="AK768" s="1" t="n">
        <v>3</v>
      </c>
      <c r="AL768" s="1" t="s">
        <v>6663</v>
      </c>
      <c r="AM768" s="1" t="s">
        <v>352</v>
      </c>
      <c r="AN768" s="1" t="s">
        <v>6664</v>
      </c>
      <c r="AO768" s="1" t="s">
        <v>6665</v>
      </c>
      <c r="AP768" s="1" t="s">
        <v>6666</v>
      </c>
      <c r="AQ768" s="1"/>
      <c r="AR768" s="1" t="s">
        <v>6667</v>
      </c>
      <c r="AS768" s="1" t="s">
        <v>6668</v>
      </c>
      <c r="AT768" s="1" t="s">
        <v>211</v>
      </c>
      <c r="AU768" s="1" t="n">
        <v>2018</v>
      </c>
      <c r="AV768" s="1" t="n">
        <v>52</v>
      </c>
      <c r="AW768" s="1" t="n">
        <v>1</v>
      </c>
      <c r="AX768" s="1"/>
      <c r="AY768" s="1"/>
      <c r="AZ768" s="1"/>
      <c r="BA768" s="1"/>
      <c r="BB768" s="1" t="n">
        <v>32</v>
      </c>
      <c r="BC768" s="1" t="n">
        <v>36</v>
      </c>
      <c r="BD768" s="1"/>
      <c r="BE768" s="1" t="s">
        <v>12752</v>
      </c>
      <c r="BF768" s="1" t="str">
        <f aca="false">HYPERLINK("http://dx.doi.org/10.15644/asc52/1/5","http://dx.doi.org/10.15644/asc52/1/5")</f>
        <v>http://dx.doi.org/10.15644/asc52/1/5</v>
      </c>
      <c r="BG768" s="1"/>
      <c r="BH768" s="1"/>
      <c r="BI768" s="1" t="n">
        <v>5</v>
      </c>
      <c r="BJ768" s="1" t="s">
        <v>1410</v>
      </c>
      <c r="BK768" s="1" t="s">
        <v>398</v>
      </c>
      <c r="BL768" s="1" t="s">
        <v>1410</v>
      </c>
      <c r="BM768" s="1" t="s">
        <v>12753</v>
      </c>
      <c r="BN768" s="1" t="n">
        <v>30034002</v>
      </c>
      <c r="BO768" s="1" t="s">
        <v>7169</v>
      </c>
      <c r="BP768" s="1"/>
      <c r="BQ768" s="1"/>
      <c r="BR768" s="1" t="s">
        <v>94</v>
      </c>
      <c r="BS768" s="1" t="s">
        <v>12754</v>
      </c>
      <c r="BT768" s="1" t="str">
        <f aca="false">HYPERLINK("https%3A%2F%2Fwww.webofscience.com%2Fwos%2Fwoscc%2Ffull-record%2FWOS:000437693200006","View Full Record in Web of Science")</f>
        <v>View Full Record in Web of Science</v>
      </c>
    </row>
    <row r="769" customFormat="false" ht="12.75" hidden="false" customHeight="false" outlineLevel="0" collapsed="false">
      <c r="A769" s="1" t="s">
        <v>72</v>
      </c>
      <c r="B769" s="1" t="s">
        <v>12755</v>
      </c>
      <c r="C769" s="1"/>
      <c r="D769" s="1"/>
      <c r="E769" s="1"/>
      <c r="F769" s="1" t="s">
        <v>12756</v>
      </c>
      <c r="G769" s="1"/>
      <c r="H769" s="1"/>
      <c r="I769" s="1" t="s">
        <v>12757</v>
      </c>
      <c r="J769" s="1" t="s">
        <v>10972</v>
      </c>
      <c r="K769" s="1"/>
      <c r="L769" s="1"/>
      <c r="M769" s="1" t="s">
        <v>77</v>
      </c>
      <c r="N769" s="1" t="s">
        <v>139</v>
      </c>
      <c r="O769" s="1"/>
      <c r="P769" s="1"/>
      <c r="Q769" s="1"/>
      <c r="R769" s="1"/>
      <c r="S769" s="1"/>
      <c r="T769" s="1" t="s">
        <v>12758</v>
      </c>
      <c r="U769" s="1" t="s">
        <v>12759</v>
      </c>
      <c r="V769" s="1" t="s">
        <v>12760</v>
      </c>
      <c r="W769" s="1" t="s">
        <v>12761</v>
      </c>
      <c r="X769" s="1" t="s">
        <v>12762</v>
      </c>
      <c r="Y769" s="1" t="s">
        <v>12763</v>
      </c>
      <c r="Z769" s="1" t="s">
        <v>12764</v>
      </c>
      <c r="AA769" s="1" t="s">
        <v>12765</v>
      </c>
      <c r="AB769" s="1" t="s">
        <v>12766</v>
      </c>
      <c r="AC769" s="1"/>
      <c r="AD769" s="1"/>
      <c r="AE769" s="1"/>
      <c r="AF769" s="1"/>
      <c r="AG769" s="1" t="n">
        <v>30</v>
      </c>
      <c r="AH769" s="1" t="n">
        <v>6</v>
      </c>
      <c r="AI769" s="1" t="n">
        <v>6</v>
      </c>
      <c r="AJ769" s="1" t="n">
        <v>0</v>
      </c>
      <c r="AK769" s="1" t="n">
        <v>0</v>
      </c>
      <c r="AL769" s="1" t="s">
        <v>626</v>
      </c>
      <c r="AM769" s="1" t="s">
        <v>330</v>
      </c>
      <c r="AN769" s="1" t="s">
        <v>331</v>
      </c>
      <c r="AO769" s="1" t="s">
        <v>10982</v>
      </c>
      <c r="AP769" s="1" t="s">
        <v>10983</v>
      </c>
      <c r="AQ769" s="1"/>
      <c r="AR769" s="1" t="s">
        <v>10984</v>
      </c>
      <c r="AS769" s="1" t="s">
        <v>10985</v>
      </c>
      <c r="AT769" s="1" t="s">
        <v>696</v>
      </c>
      <c r="AU769" s="1" t="n">
        <v>2019</v>
      </c>
      <c r="AV769" s="1" t="n">
        <v>37</v>
      </c>
      <c r="AW769" s="1" t="n">
        <v>9</v>
      </c>
      <c r="AX769" s="1"/>
      <c r="AY769" s="1"/>
      <c r="AZ769" s="1"/>
      <c r="BA769" s="1"/>
      <c r="BB769" s="1" t="n">
        <v>1972</v>
      </c>
      <c r="BC769" s="1" t="n">
        <v>1978</v>
      </c>
      <c r="BD769" s="1"/>
      <c r="BE769" s="1" t="s">
        <v>12767</v>
      </c>
      <c r="BF769" s="1" t="str">
        <f aca="false">HYPERLINK("http://dx.doi.org/10.1002/jor.24334","http://dx.doi.org/10.1002/jor.24334")</f>
        <v>http://dx.doi.org/10.1002/jor.24334</v>
      </c>
      <c r="BG769" s="1"/>
      <c r="BH769" s="1"/>
      <c r="BI769" s="1" t="n">
        <v>7</v>
      </c>
      <c r="BJ769" s="1" t="s">
        <v>7100</v>
      </c>
      <c r="BK769" s="1" t="s">
        <v>112</v>
      </c>
      <c r="BL769" s="1" t="s">
        <v>7100</v>
      </c>
      <c r="BM769" s="1" t="s">
        <v>12768</v>
      </c>
      <c r="BN769" s="1" t="n">
        <v>31042000</v>
      </c>
      <c r="BO769" s="1" t="s">
        <v>2825</v>
      </c>
      <c r="BP769" s="1"/>
      <c r="BQ769" s="1"/>
      <c r="BR769" s="1" t="s">
        <v>94</v>
      </c>
      <c r="BS769" s="1" t="s">
        <v>12769</v>
      </c>
      <c r="BT769" s="1" t="str">
        <f aca="false">HYPERLINK("https%3A%2F%2Fwww.webofscience.com%2Fwos%2Fwoscc%2Ffull-record%2FWOS:000480590600012","View Full Record in Web of Science")</f>
        <v>View Full Record in Web of Science</v>
      </c>
    </row>
    <row r="770" customFormat="false" ht="12.75" hidden="false" customHeight="false" outlineLevel="0" collapsed="false">
      <c r="A770" s="1" t="s">
        <v>72</v>
      </c>
      <c r="B770" s="1" t="s">
        <v>12770</v>
      </c>
      <c r="C770" s="1"/>
      <c r="D770" s="1"/>
      <c r="E770" s="1"/>
      <c r="F770" s="1" t="s">
        <v>12771</v>
      </c>
      <c r="G770" s="1"/>
      <c r="H770" s="1"/>
      <c r="I770" s="1" t="s">
        <v>12772</v>
      </c>
      <c r="J770" s="1" t="s">
        <v>7766</v>
      </c>
      <c r="K770" s="1"/>
      <c r="L770" s="1"/>
      <c r="M770" s="1" t="s">
        <v>77</v>
      </c>
      <c r="N770" s="1" t="s">
        <v>139</v>
      </c>
      <c r="O770" s="1"/>
      <c r="P770" s="1"/>
      <c r="Q770" s="1"/>
      <c r="R770" s="1"/>
      <c r="S770" s="1"/>
      <c r="T770" s="1"/>
      <c r="U770" s="1" t="s">
        <v>12773</v>
      </c>
      <c r="V770" s="1" t="s">
        <v>12774</v>
      </c>
      <c r="W770" s="1" t="s">
        <v>12775</v>
      </c>
      <c r="X770" s="1" t="s">
        <v>525</v>
      </c>
      <c r="Y770" s="1" t="s">
        <v>12776</v>
      </c>
      <c r="Z770" s="1" t="s">
        <v>12777</v>
      </c>
      <c r="AA770" s="1" t="s">
        <v>10899</v>
      </c>
      <c r="AB770" s="1" t="s">
        <v>12778</v>
      </c>
      <c r="AC770" s="1" t="s">
        <v>12779</v>
      </c>
      <c r="AD770" s="1" t="s">
        <v>12780</v>
      </c>
      <c r="AE770" s="1" t="s">
        <v>12781</v>
      </c>
      <c r="AF770" s="1"/>
      <c r="AG770" s="1" t="n">
        <v>48</v>
      </c>
      <c r="AH770" s="1" t="n">
        <v>14</v>
      </c>
      <c r="AI770" s="1" t="n">
        <v>16</v>
      </c>
      <c r="AJ770" s="1" t="n">
        <v>0</v>
      </c>
      <c r="AK770" s="1" t="n">
        <v>10</v>
      </c>
      <c r="AL770" s="1" t="s">
        <v>437</v>
      </c>
      <c r="AM770" s="1" t="s">
        <v>438</v>
      </c>
      <c r="AN770" s="1" t="s">
        <v>439</v>
      </c>
      <c r="AO770" s="1" t="s">
        <v>7777</v>
      </c>
      <c r="AP770" s="1"/>
      <c r="AQ770" s="1"/>
      <c r="AR770" s="1" t="s">
        <v>7766</v>
      </c>
      <c r="AS770" s="1" t="s">
        <v>7778</v>
      </c>
      <c r="AT770" s="1" t="s">
        <v>12782</v>
      </c>
      <c r="AU770" s="1" t="n">
        <v>2014</v>
      </c>
      <c r="AV770" s="1" t="n">
        <v>9</v>
      </c>
      <c r="AW770" s="1" t="n">
        <v>12</v>
      </c>
      <c r="AX770" s="1"/>
      <c r="AY770" s="1"/>
      <c r="AZ770" s="1"/>
      <c r="BA770" s="1"/>
      <c r="BB770" s="1"/>
      <c r="BC770" s="1"/>
      <c r="BD770" s="1" t="s">
        <v>12783</v>
      </c>
      <c r="BE770" s="1" t="s">
        <v>12784</v>
      </c>
      <c r="BF770" s="1" t="str">
        <f aca="false">HYPERLINK("http://dx.doi.org/10.1371/journal.pone.0115416","http://dx.doi.org/10.1371/journal.pone.0115416")</f>
        <v>http://dx.doi.org/10.1371/journal.pone.0115416</v>
      </c>
      <c r="BG770" s="1"/>
      <c r="BH770" s="1"/>
      <c r="BI770" s="1" t="n">
        <v>18</v>
      </c>
      <c r="BJ770" s="1" t="s">
        <v>2060</v>
      </c>
      <c r="BK770" s="1" t="s">
        <v>112</v>
      </c>
      <c r="BL770" s="1" t="s">
        <v>2061</v>
      </c>
      <c r="BM770" s="1" t="s">
        <v>12785</v>
      </c>
      <c r="BN770" s="1" t="n">
        <v>25506924</v>
      </c>
      <c r="BO770" s="1" t="s">
        <v>12786</v>
      </c>
      <c r="BP770" s="1"/>
      <c r="BQ770" s="1"/>
      <c r="BR770" s="1" t="s">
        <v>94</v>
      </c>
      <c r="BS770" s="1" t="s">
        <v>12787</v>
      </c>
      <c r="BT770" s="1" t="str">
        <f aca="false">HYPERLINK("https%3A%2F%2Fwww.webofscience.com%2Fwos%2Fwoscc%2Ffull-record%2FWOS:000346607100074","View Full Record in Web of Science")</f>
        <v>View Full Record in Web of Science</v>
      </c>
    </row>
    <row r="771" customFormat="false" ht="12.75" hidden="false" customHeight="false" outlineLevel="0" collapsed="false">
      <c r="A771" s="1" t="s">
        <v>72</v>
      </c>
      <c r="B771" s="1" t="s">
        <v>12788</v>
      </c>
      <c r="C771" s="1"/>
      <c r="D771" s="1"/>
      <c r="E771" s="1"/>
      <c r="F771" s="1" t="s">
        <v>12789</v>
      </c>
      <c r="G771" s="1"/>
      <c r="H771" s="1"/>
      <c r="I771" s="1" t="s">
        <v>12790</v>
      </c>
      <c r="J771" s="1" t="s">
        <v>12791</v>
      </c>
      <c r="K771" s="1"/>
      <c r="L771" s="1"/>
      <c r="M771" s="1" t="s">
        <v>77</v>
      </c>
      <c r="N771" s="1" t="s">
        <v>1425</v>
      </c>
      <c r="O771" s="1"/>
      <c r="P771" s="1"/>
      <c r="Q771" s="1"/>
      <c r="R771" s="1"/>
      <c r="S771" s="1"/>
      <c r="T771" s="1"/>
      <c r="U771" s="1" t="s">
        <v>12792</v>
      </c>
      <c r="V771" s="1"/>
      <c r="W771" s="1" t="s">
        <v>12793</v>
      </c>
      <c r="X771" s="1" t="s">
        <v>525</v>
      </c>
      <c r="Y771" s="1" t="s">
        <v>12794</v>
      </c>
      <c r="Z771" s="1"/>
      <c r="AA771" s="1"/>
      <c r="AB771" s="1"/>
      <c r="AC771" s="1"/>
      <c r="AD771" s="1"/>
      <c r="AE771" s="1"/>
      <c r="AF771" s="1"/>
      <c r="AG771" s="1" t="n">
        <v>3</v>
      </c>
      <c r="AH771" s="1" t="n">
        <v>0</v>
      </c>
      <c r="AI771" s="1" t="n">
        <v>0</v>
      </c>
      <c r="AJ771" s="1" t="n">
        <v>0</v>
      </c>
      <c r="AK771" s="1" t="n">
        <v>1</v>
      </c>
      <c r="AL771" s="1" t="s">
        <v>5766</v>
      </c>
      <c r="AM771" s="1" t="s">
        <v>5767</v>
      </c>
      <c r="AN771" s="1" t="s">
        <v>5768</v>
      </c>
      <c r="AO771" s="1" t="s">
        <v>12795</v>
      </c>
      <c r="AP771" s="1" t="s">
        <v>12796</v>
      </c>
      <c r="AQ771" s="1"/>
      <c r="AR771" s="1" t="s">
        <v>12791</v>
      </c>
      <c r="AS771" s="1" t="s">
        <v>12797</v>
      </c>
      <c r="AT771" s="1" t="s">
        <v>696</v>
      </c>
      <c r="AU771" s="1" t="n">
        <v>2019</v>
      </c>
      <c r="AV771" s="1" t="n">
        <v>28</v>
      </c>
      <c r="AW771" s="1" t="n">
        <v>3</v>
      </c>
      <c r="AX771" s="1"/>
      <c r="AY771" s="1"/>
      <c r="AZ771" s="1"/>
      <c r="BA771" s="1"/>
      <c r="BB771" s="1" t="n">
        <v>231</v>
      </c>
      <c r="BC771" s="1" t="n">
        <v>233</v>
      </c>
      <c r="BD771" s="1"/>
      <c r="BE771" s="1"/>
      <c r="BF771" s="1"/>
      <c r="BG771" s="1"/>
      <c r="BH771" s="1"/>
      <c r="BI771" s="1" t="n">
        <v>3</v>
      </c>
      <c r="BJ771" s="1" t="s">
        <v>7100</v>
      </c>
      <c r="BK771" s="1" t="s">
        <v>398</v>
      </c>
      <c r="BL771" s="1" t="s">
        <v>7100</v>
      </c>
      <c r="BM771" s="1" t="s">
        <v>12798</v>
      </c>
      <c r="BN771" s="1"/>
      <c r="BO771" s="1"/>
      <c r="BP771" s="1"/>
      <c r="BQ771" s="1"/>
      <c r="BR771" s="1" t="s">
        <v>94</v>
      </c>
      <c r="BS771" s="1" t="s">
        <v>12799</v>
      </c>
      <c r="BT771" s="1" t="str">
        <f aca="false">HYPERLINK("https%3A%2F%2Fwww.webofscience.com%2Fwos%2Fwoscc%2Ffull-record%2FWOS:000487019000011","View Full Record in Web of Science")</f>
        <v>View Full Record in Web of Science</v>
      </c>
    </row>
    <row r="772" customFormat="false" ht="12.75" hidden="false" customHeight="false" outlineLevel="0" collapsed="false">
      <c r="A772" s="1" t="s">
        <v>72</v>
      </c>
      <c r="B772" s="1" t="s">
        <v>12800</v>
      </c>
      <c r="C772" s="1"/>
      <c r="D772" s="1"/>
      <c r="E772" s="1"/>
      <c r="F772" s="1" t="s">
        <v>12801</v>
      </c>
      <c r="G772" s="1"/>
      <c r="H772" s="1"/>
      <c r="I772" s="1" t="s">
        <v>12802</v>
      </c>
      <c r="J772" s="1" t="s">
        <v>7083</v>
      </c>
      <c r="K772" s="1"/>
      <c r="L772" s="1"/>
      <c r="M772" s="1" t="s">
        <v>77</v>
      </c>
      <c r="N772" s="1" t="s">
        <v>139</v>
      </c>
      <c r="O772" s="1"/>
      <c r="P772" s="1"/>
      <c r="Q772" s="1"/>
      <c r="R772" s="1"/>
      <c r="S772" s="1"/>
      <c r="T772" s="1" t="s">
        <v>12803</v>
      </c>
      <c r="U772" s="1" t="s">
        <v>12804</v>
      </c>
      <c r="V772" s="1" t="s">
        <v>12805</v>
      </c>
      <c r="W772" s="1" t="s">
        <v>12806</v>
      </c>
      <c r="X772" s="1" t="s">
        <v>12807</v>
      </c>
      <c r="Y772" s="1" t="s">
        <v>12808</v>
      </c>
      <c r="Z772" s="1" t="s">
        <v>12809</v>
      </c>
      <c r="AA772" s="1" t="s">
        <v>12810</v>
      </c>
      <c r="AB772" s="1" t="s">
        <v>12811</v>
      </c>
      <c r="AC772" s="1" t="s">
        <v>12812</v>
      </c>
      <c r="AD772" s="1" t="s">
        <v>8252</v>
      </c>
      <c r="AE772" s="1" t="s">
        <v>12813</v>
      </c>
      <c r="AF772" s="1"/>
      <c r="AG772" s="1" t="n">
        <v>25</v>
      </c>
      <c r="AH772" s="1" t="n">
        <v>18</v>
      </c>
      <c r="AI772" s="1" t="n">
        <v>18</v>
      </c>
      <c r="AJ772" s="1" t="n">
        <v>3</v>
      </c>
      <c r="AK772" s="1" t="n">
        <v>8</v>
      </c>
      <c r="AL772" s="1" t="s">
        <v>152</v>
      </c>
      <c r="AM772" s="1" t="s">
        <v>180</v>
      </c>
      <c r="AN772" s="1" t="s">
        <v>465</v>
      </c>
      <c r="AO772" s="1" t="s">
        <v>7095</v>
      </c>
      <c r="AP772" s="1" t="s">
        <v>7096</v>
      </c>
      <c r="AQ772" s="1"/>
      <c r="AR772" s="1" t="s">
        <v>7097</v>
      </c>
      <c r="AS772" s="1" t="s">
        <v>7098</v>
      </c>
      <c r="AT772" s="1" t="s">
        <v>443</v>
      </c>
      <c r="AU772" s="1" t="n">
        <v>2014</v>
      </c>
      <c r="AV772" s="1" t="n">
        <v>38</v>
      </c>
      <c r="AW772" s="1" t="n">
        <v>1</v>
      </c>
      <c r="AX772" s="1"/>
      <c r="AY772" s="1"/>
      <c r="AZ772" s="1"/>
      <c r="BA772" s="1"/>
      <c r="BB772" s="1" t="n">
        <v>183</v>
      </c>
      <c r="BC772" s="1" t="n">
        <v>192</v>
      </c>
      <c r="BD772" s="1"/>
      <c r="BE772" s="1" t="s">
        <v>12814</v>
      </c>
      <c r="BF772" s="1" t="str">
        <f aca="false">HYPERLINK("http://dx.doi.org/10.1007/s00264-013-2121-0","http://dx.doi.org/10.1007/s00264-013-2121-0")</f>
        <v>http://dx.doi.org/10.1007/s00264-013-2121-0</v>
      </c>
      <c r="BG772" s="1"/>
      <c r="BH772" s="1"/>
      <c r="BI772" s="1" t="n">
        <v>10</v>
      </c>
      <c r="BJ772" s="1" t="s">
        <v>7100</v>
      </c>
      <c r="BK772" s="1" t="s">
        <v>112</v>
      </c>
      <c r="BL772" s="1" t="s">
        <v>7100</v>
      </c>
      <c r="BM772" s="1" t="s">
        <v>12815</v>
      </c>
      <c r="BN772" s="1" t="n">
        <v>24100919</v>
      </c>
      <c r="BO772" s="1" t="s">
        <v>12816</v>
      </c>
      <c r="BP772" s="1"/>
      <c r="BQ772" s="1"/>
      <c r="BR772" s="1" t="s">
        <v>94</v>
      </c>
      <c r="BS772" s="1" t="s">
        <v>12817</v>
      </c>
      <c r="BT772" s="1" t="str">
        <f aca="false">HYPERLINK("https%3A%2F%2Fwww.webofscience.com%2Fwos%2Fwoscc%2Ffull-record%2FWOS:000329944300029","View Full Record in Web of Science")</f>
        <v>View Full Record in Web of Science</v>
      </c>
    </row>
    <row r="773" customFormat="false" ht="12.75" hidden="false" customHeight="false" outlineLevel="0" collapsed="false">
      <c r="A773" s="1" t="s">
        <v>72</v>
      </c>
      <c r="B773" s="1" t="s">
        <v>12818</v>
      </c>
      <c r="C773" s="1"/>
      <c r="D773" s="1"/>
      <c r="E773" s="1"/>
      <c r="F773" s="1" t="s">
        <v>12819</v>
      </c>
      <c r="G773" s="1"/>
      <c r="H773" s="1"/>
      <c r="I773" s="1" t="s">
        <v>12820</v>
      </c>
      <c r="J773" s="1" t="s">
        <v>11972</v>
      </c>
      <c r="K773" s="1"/>
      <c r="L773" s="1"/>
      <c r="M773" s="1" t="s">
        <v>77</v>
      </c>
      <c r="N773" s="1" t="s">
        <v>139</v>
      </c>
      <c r="O773" s="1"/>
      <c r="P773" s="1"/>
      <c r="Q773" s="1"/>
      <c r="R773" s="1"/>
      <c r="S773" s="1"/>
      <c r="T773" s="1" t="s">
        <v>12821</v>
      </c>
      <c r="U773" s="1" t="s">
        <v>12822</v>
      </c>
      <c r="V773" s="1" t="s">
        <v>12823</v>
      </c>
      <c r="W773" s="1" t="s">
        <v>12824</v>
      </c>
      <c r="X773" s="1" t="s">
        <v>275</v>
      </c>
      <c r="Y773" s="1" t="s">
        <v>12825</v>
      </c>
      <c r="Z773" s="1" t="s">
        <v>12826</v>
      </c>
      <c r="AA773" s="1" t="s">
        <v>12827</v>
      </c>
      <c r="AB773" s="1" t="s">
        <v>12828</v>
      </c>
      <c r="AC773" s="1"/>
      <c r="AD773" s="1"/>
      <c r="AE773" s="1"/>
      <c r="AF773" s="1"/>
      <c r="AG773" s="1" t="n">
        <v>74</v>
      </c>
      <c r="AH773" s="1" t="n">
        <v>0</v>
      </c>
      <c r="AI773" s="1" t="n">
        <v>0</v>
      </c>
      <c r="AJ773" s="1" t="n">
        <v>0</v>
      </c>
      <c r="AK773" s="1" t="n">
        <v>37</v>
      </c>
      <c r="AL773" s="1" t="s">
        <v>3530</v>
      </c>
      <c r="AM773" s="1" t="s">
        <v>84</v>
      </c>
      <c r="AN773" s="1" t="s">
        <v>3531</v>
      </c>
      <c r="AO773" s="1" t="s">
        <v>11980</v>
      </c>
      <c r="AP773" s="1" t="s">
        <v>11981</v>
      </c>
      <c r="AQ773" s="1"/>
      <c r="AR773" s="1" t="s">
        <v>11982</v>
      </c>
      <c r="AS773" s="1" t="s">
        <v>11983</v>
      </c>
      <c r="AT773" s="1"/>
      <c r="AU773" s="1" t="n">
        <v>2019</v>
      </c>
      <c r="AV773" s="1" t="n">
        <v>70</v>
      </c>
      <c r="AW773" s="1" t="n">
        <v>4</v>
      </c>
      <c r="AX773" s="1"/>
      <c r="AY773" s="1"/>
      <c r="AZ773" s="1"/>
      <c r="BA773" s="1"/>
      <c r="BB773" s="1" t="n">
        <v>245</v>
      </c>
      <c r="BC773" s="1" t="n">
        <v>254</v>
      </c>
      <c r="BD773" s="1"/>
      <c r="BE773" s="1" t="s">
        <v>12829</v>
      </c>
      <c r="BF773" s="1" t="str">
        <f aca="false">HYPERLINK("http://dx.doi.org/10.1127/homo/2019/1094","http://dx.doi.org/10.1127/homo/2019/1094")</f>
        <v>http://dx.doi.org/10.1127/homo/2019/1094</v>
      </c>
      <c r="BG773" s="1"/>
      <c r="BH773" s="1"/>
      <c r="BI773" s="1" t="n">
        <v>10</v>
      </c>
      <c r="BJ773" s="1" t="s">
        <v>655</v>
      </c>
      <c r="BK773" s="1" t="s">
        <v>656</v>
      </c>
      <c r="BL773" s="1" t="s">
        <v>655</v>
      </c>
      <c r="BM773" s="1" t="s">
        <v>12830</v>
      </c>
      <c r="BN773" s="1" t="n">
        <v>31593212</v>
      </c>
      <c r="BO773" s="1"/>
      <c r="BP773" s="1"/>
      <c r="BQ773" s="1"/>
      <c r="BR773" s="1" t="s">
        <v>94</v>
      </c>
      <c r="BS773" s="1" t="s">
        <v>12831</v>
      </c>
      <c r="BT773" s="1" t="str">
        <f aca="false">HYPERLINK("https%3A%2F%2Fwww.webofscience.com%2Fwos%2Fwoscc%2Ffull-record%2FWOS:000501490900001","View Full Record in Web of Science")</f>
        <v>View Full Record in Web of Science</v>
      </c>
    </row>
    <row r="774" customFormat="false" ht="12.75" hidden="false" customHeight="false" outlineLevel="0" collapsed="false">
      <c r="A774" s="1" t="s">
        <v>72</v>
      </c>
      <c r="B774" s="1" t="s">
        <v>12832</v>
      </c>
      <c r="C774" s="1"/>
      <c r="D774" s="1"/>
      <c r="E774" s="1"/>
      <c r="F774" s="1" t="s">
        <v>12833</v>
      </c>
      <c r="G774" s="1"/>
      <c r="H774" s="1"/>
      <c r="I774" s="1" t="s">
        <v>12834</v>
      </c>
      <c r="J774" s="1" t="s">
        <v>12835</v>
      </c>
      <c r="K774" s="1"/>
      <c r="L774" s="1"/>
      <c r="M774" s="1" t="s">
        <v>77</v>
      </c>
      <c r="N774" s="1" t="s">
        <v>521</v>
      </c>
      <c r="O774" s="1"/>
      <c r="P774" s="1"/>
      <c r="Q774" s="1"/>
      <c r="R774" s="1"/>
      <c r="S774" s="1"/>
      <c r="T774" s="1"/>
      <c r="U774" s="1" t="s">
        <v>12836</v>
      </c>
      <c r="V774" s="1"/>
      <c r="W774" s="1" t="s">
        <v>12837</v>
      </c>
      <c r="X774" s="1" t="s">
        <v>275</v>
      </c>
      <c r="Y774" s="1" t="s">
        <v>12838</v>
      </c>
      <c r="Z774" s="1" t="s">
        <v>12839</v>
      </c>
      <c r="AA774" s="1"/>
      <c r="AB774" s="1"/>
      <c r="AC774" s="1"/>
      <c r="AD774" s="1"/>
      <c r="AE774" s="1"/>
      <c r="AF774" s="1"/>
      <c r="AG774" s="1" t="n">
        <v>4</v>
      </c>
      <c r="AH774" s="1" t="n">
        <v>6</v>
      </c>
      <c r="AI774" s="1" t="n">
        <v>6</v>
      </c>
      <c r="AJ774" s="1" t="n">
        <v>0</v>
      </c>
      <c r="AK774" s="1" t="n">
        <v>2</v>
      </c>
      <c r="AL774" s="1" t="s">
        <v>12840</v>
      </c>
      <c r="AM774" s="1" t="s">
        <v>125</v>
      </c>
      <c r="AN774" s="1" t="s">
        <v>12841</v>
      </c>
      <c r="AO774" s="1" t="s">
        <v>12842</v>
      </c>
      <c r="AP774" s="1"/>
      <c r="AQ774" s="1"/>
      <c r="AR774" s="1" t="s">
        <v>12843</v>
      </c>
      <c r="AS774" s="1" t="s">
        <v>12844</v>
      </c>
      <c r="AT774" s="1" t="s">
        <v>631</v>
      </c>
      <c r="AU774" s="1" t="n">
        <v>2011</v>
      </c>
      <c r="AV774" s="1" t="n">
        <v>79</v>
      </c>
      <c r="AW774" s="1" t="n">
        <v>3</v>
      </c>
      <c r="AX774" s="1"/>
      <c r="AY774" s="1"/>
      <c r="AZ774" s="1"/>
      <c r="BA774" s="1"/>
      <c r="BB774" s="1" t="n">
        <v>271</v>
      </c>
      <c r="BC774" s="1" t="n">
        <v>272</v>
      </c>
      <c r="BD774" s="1"/>
      <c r="BE774" s="1" t="s">
        <v>12845</v>
      </c>
      <c r="BF774" s="1" t="str">
        <f aca="false">HYPERLINK("http://dx.doi.org/10.1016/j.jhin.2011.05.022","http://dx.doi.org/10.1016/j.jhin.2011.05.022")</f>
        <v>http://dx.doi.org/10.1016/j.jhin.2011.05.022</v>
      </c>
      <c r="BG774" s="1"/>
      <c r="BH774" s="1"/>
      <c r="BI774" s="1" t="n">
        <v>2</v>
      </c>
      <c r="BJ774" s="1" t="s">
        <v>10210</v>
      </c>
      <c r="BK774" s="1" t="s">
        <v>112</v>
      </c>
      <c r="BL774" s="1" t="s">
        <v>10210</v>
      </c>
      <c r="BM774" s="1" t="s">
        <v>12846</v>
      </c>
      <c r="BN774" s="1" t="n">
        <v>21784550</v>
      </c>
      <c r="BO774" s="1"/>
      <c r="BP774" s="1"/>
      <c r="BQ774" s="1"/>
      <c r="BR774" s="1" t="s">
        <v>94</v>
      </c>
      <c r="BS774" s="1" t="s">
        <v>12847</v>
      </c>
      <c r="BT774" s="1" t="str">
        <f aca="false">HYPERLINK("https%3A%2F%2Fwww.webofscience.com%2Fwos%2Fwoscc%2Ffull-record%2FWOS:000296152600019","View Full Record in Web of Science")</f>
        <v>View Full Record in Web of Science</v>
      </c>
    </row>
    <row r="775" customFormat="false" ht="12.75" hidden="false" customHeight="false" outlineLevel="0" collapsed="false">
      <c r="A775" s="1" t="s">
        <v>72</v>
      </c>
      <c r="B775" s="1" t="s">
        <v>12848</v>
      </c>
      <c r="C775" s="1"/>
      <c r="D775" s="1"/>
      <c r="E775" s="1"/>
      <c r="F775" s="1" t="s">
        <v>12849</v>
      </c>
      <c r="G775" s="1"/>
      <c r="H775" s="1"/>
      <c r="I775" s="1" t="s">
        <v>12850</v>
      </c>
      <c r="J775" s="1" t="s">
        <v>12851</v>
      </c>
      <c r="K775" s="1"/>
      <c r="L775" s="1"/>
      <c r="M775" s="1" t="s">
        <v>77</v>
      </c>
      <c r="N775" s="1" t="s">
        <v>139</v>
      </c>
      <c r="O775" s="1"/>
      <c r="P775" s="1"/>
      <c r="Q775" s="1"/>
      <c r="R775" s="1"/>
      <c r="S775" s="1"/>
      <c r="T775" s="1" t="s">
        <v>12852</v>
      </c>
      <c r="U775" s="1" t="s">
        <v>12853</v>
      </c>
      <c r="V775" s="1" t="s">
        <v>12854</v>
      </c>
      <c r="W775" s="1" t="s">
        <v>12855</v>
      </c>
      <c r="X775" s="1" t="s">
        <v>551</v>
      </c>
      <c r="Y775" s="1" t="s">
        <v>12856</v>
      </c>
      <c r="Z775" s="1" t="s">
        <v>12857</v>
      </c>
      <c r="AA775" s="1"/>
      <c r="AB775" s="1" t="s">
        <v>12858</v>
      </c>
      <c r="AC775" s="1" t="s">
        <v>10873</v>
      </c>
      <c r="AD775" s="1" t="s">
        <v>8252</v>
      </c>
      <c r="AE775" s="1" t="s">
        <v>12859</v>
      </c>
      <c r="AF775" s="1"/>
      <c r="AG775" s="1" t="n">
        <v>18</v>
      </c>
      <c r="AH775" s="1" t="n">
        <v>8</v>
      </c>
      <c r="AI775" s="1" t="n">
        <v>8</v>
      </c>
      <c r="AJ775" s="1" t="n">
        <v>0</v>
      </c>
      <c r="AK775" s="1" t="n">
        <v>4</v>
      </c>
      <c r="AL775" s="1" t="s">
        <v>152</v>
      </c>
      <c r="AM775" s="1" t="s">
        <v>180</v>
      </c>
      <c r="AN775" s="1" t="s">
        <v>465</v>
      </c>
      <c r="AO775" s="1" t="s">
        <v>12860</v>
      </c>
      <c r="AP775" s="1" t="s">
        <v>12861</v>
      </c>
      <c r="AQ775" s="1"/>
      <c r="AR775" s="1" t="s">
        <v>12851</v>
      </c>
      <c r="AS775" s="1" t="s">
        <v>12862</v>
      </c>
      <c r="AT775" s="1" t="s">
        <v>262</v>
      </c>
      <c r="AU775" s="1" t="n">
        <v>2018</v>
      </c>
      <c r="AV775" s="1" t="n">
        <v>196</v>
      </c>
      <c r="AW775" s="1" t="n">
        <v>1</v>
      </c>
      <c r="AX775" s="1"/>
      <c r="AY775" s="1"/>
      <c r="AZ775" s="1"/>
      <c r="BA775" s="1"/>
      <c r="BB775" s="1" t="n">
        <v>27</v>
      </c>
      <c r="BC775" s="1" t="n">
        <v>31</v>
      </c>
      <c r="BD775" s="1"/>
      <c r="BE775" s="1" t="s">
        <v>12863</v>
      </c>
      <c r="BF775" s="1" t="str">
        <f aca="false">HYPERLINK("http://dx.doi.org/10.1007/s00408-017-0077-3","http://dx.doi.org/10.1007/s00408-017-0077-3")</f>
        <v>http://dx.doi.org/10.1007/s00408-017-0077-3</v>
      </c>
      <c r="BG775" s="1"/>
      <c r="BH775" s="1"/>
      <c r="BI775" s="1" t="n">
        <v>5</v>
      </c>
      <c r="BJ775" s="1" t="s">
        <v>2150</v>
      </c>
      <c r="BK775" s="1" t="s">
        <v>112</v>
      </c>
      <c r="BL775" s="1" t="s">
        <v>2150</v>
      </c>
      <c r="BM775" s="1" t="s">
        <v>12864</v>
      </c>
      <c r="BN775" s="1" t="n">
        <v>29222599</v>
      </c>
      <c r="BO775" s="1"/>
      <c r="BP775" s="1"/>
      <c r="BQ775" s="1"/>
      <c r="BR775" s="1" t="s">
        <v>94</v>
      </c>
      <c r="BS775" s="1" t="s">
        <v>12865</v>
      </c>
      <c r="BT775" s="1" t="str">
        <f aca="false">HYPERLINK("https%3A%2F%2Fwww.webofscience.com%2Fwos%2Fwoscc%2Ffull-record%2FWOS:000425105500005","View Full Record in Web of Science")</f>
        <v>View Full Record in Web of Science</v>
      </c>
    </row>
    <row r="776" customFormat="false" ht="12.75" hidden="false" customHeight="false" outlineLevel="0" collapsed="false">
      <c r="A776" s="1" t="s">
        <v>72</v>
      </c>
      <c r="B776" s="1" t="s">
        <v>12866</v>
      </c>
      <c r="C776" s="1"/>
      <c r="D776" s="1"/>
      <c r="E776" s="1"/>
      <c r="F776" s="1" t="s">
        <v>12867</v>
      </c>
      <c r="G776" s="1"/>
      <c r="H776" s="1"/>
      <c r="I776" s="1" t="s">
        <v>12868</v>
      </c>
      <c r="J776" s="1" t="s">
        <v>10422</v>
      </c>
      <c r="K776" s="1"/>
      <c r="L776" s="1"/>
      <c r="M776" s="1" t="s">
        <v>77</v>
      </c>
      <c r="N776" s="1" t="s">
        <v>245</v>
      </c>
      <c r="O776" s="1"/>
      <c r="P776" s="1"/>
      <c r="Q776" s="1"/>
      <c r="R776" s="1"/>
      <c r="S776" s="1"/>
      <c r="T776" s="1" t="s">
        <v>12869</v>
      </c>
      <c r="U776" s="1" t="s">
        <v>12870</v>
      </c>
      <c r="V776" s="1" t="s">
        <v>12871</v>
      </c>
      <c r="W776" s="1" t="s">
        <v>12872</v>
      </c>
      <c r="X776" s="1" t="s">
        <v>275</v>
      </c>
      <c r="Y776" s="1" t="s">
        <v>12873</v>
      </c>
      <c r="Z776" s="1" t="s">
        <v>12874</v>
      </c>
      <c r="AA776" s="1" t="s">
        <v>3884</v>
      </c>
      <c r="AB776" s="1" t="s">
        <v>3885</v>
      </c>
      <c r="AC776" s="1"/>
      <c r="AD776" s="1"/>
      <c r="AE776" s="1"/>
      <c r="AF776" s="1"/>
      <c r="AG776" s="1" t="n">
        <v>22</v>
      </c>
      <c r="AH776" s="1" t="n">
        <v>0</v>
      </c>
      <c r="AI776" s="1" t="n">
        <v>0</v>
      </c>
      <c r="AJ776" s="1" t="n">
        <v>1</v>
      </c>
      <c r="AK776" s="1" t="n">
        <v>4</v>
      </c>
      <c r="AL776" s="1" t="s">
        <v>4091</v>
      </c>
      <c r="AM776" s="1" t="s">
        <v>4092</v>
      </c>
      <c r="AN776" s="1" t="s">
        <v>4093</v>
      </c>
      <c r="AO776" s="1" t="s">
        <v>10430</v>
      </c>
      <c r="AP776" s="1" t="s">
        <v>10431</v>
      </c>
      <c r="AQ776" s="1"/>
      <c r="AR776" s="1" t="s">
        <v>10432</v>
      </c>
      <c r="AS776" s="1" t="s">
        <v>10433</v>
      </c>
      <c r="AT776" s="1" t="s">
        <v>12875</v>
      </c>
      <c r="AU776" s="1" t="n">
        <v>2022</v>
      </c>
      <c r="AV776" s="1" t="n">
        <v>50</v>
      </c>
      <c r="AW776" s="1" t="n">
        <v>7</v>
      </c>
      <c r="AX776" s="1"/>
      <c r="AY776" s="1"/>
      <c r="AZ776" s="1"/>
      <c r="BA776" s="1"/>
      <c r="BB776" s="1" t="n">
        <v>855</v>
      </c>
      <c r="BC776" s="1" t="n">
        <v>862</v>
      </c>
      <c r="BD776" s="1"/>
      <c r="BE776" s="1" t="s">
        <v>12876</v>
      </c>
      <c r="BF776" s="1" t="str">
        <f aca="false">HYPERLINK("http://dx.doi.org/10.1515/jpm-2022-0059","http://dx.doi.org/10.1515/jpm-2022-0059")</f>
        <v>http://dx.doi.org/10.1515/jpm-2022-0059</v>
      </c>
      <c r="BG776" s="1"/>
      <c r="BH776" s="1" t="s">
        <v>2682</v>
      </c>
      <c r="BI776" s="1" t="n">
        <v>8</v>
      </c>
      <c r="BJ776" s="1" t="s">
        <v>10435</v>
      </c>
      <c r="BK776" s="1" t="s">
        <v>112</v>
      </c>
      <c r="BL776" s="1" t="s">
        <v>10435</v>
      </c>
      <c r="BM776" s="1" t="s">
        <v>12877</v>
      </c>
      <c r="BN776" s="1" t="n">
        <v>35234020</v>
      </c>
      <c r="BO776" s="1"/>
      <c r="BP776" s="1"/>
      <c r="BQ776" s="1"/>
      <c r="BR776" s="1" t="s">
        <v>94</v>
      </c>
      <c r="BS776" s="1" t="s">
        <v>12878</v>
      </c>
      <c r="BT776" s="1" t="str">
        <f aca="false">HYPERLINK("https%3A%2F%2Fwww.webofscience.com%2Fwos%2Fwoscc%2Ffull-record%2FWOS:000763010700001","View Full Record in Web of Science")</f>
        <v>View Full Record in Web of Science</v>
      </c>
    </row>
    <row r="777" customFormat="false" ht="12.75" hidden="false" customHeight="false" outlineLevel="0" collapsed="false">
      <c r="A777" s="1" t="s">
        <v>72</v>
      </c>
      <c r="B777" s="1" t="s">
        <v>12879</v>
      </c>
      <c r="C777" s="1"/>
      <c r="D777" s="1"/>
      <c r="E777" s="1"/>
      <c r="F777" s="1" t="s">
        <v>12880</v>
      </c>
      <c r="G777" s="1"/>
      <c r="H777" s="1"/>
      <c r="I777" s="1" t="s">
        <v>12881</v>
      </c>
      <c r="J777" s="1" t="s">
        <v>6235</v>
      </c>
      <c r="K777" s="1"/>
      <c r="L777" s="1"/>
      <c r="M777" s="1" t="s">
        <v>77</v>
      </c>
      <c r="N777" s="1" t="s">
        <v>139</v>
      </c>
      <c r="O777" s="1"/>
      <c r="P777" s="1"/>
      <c r="Q777" s="1"/>
      <c r="R777" s="1"/>
      <c r="S777" s="1"/>
      <c r="T777" s="1" t="s">
        <v>12882</v>
      </c>
      <c r="U777" s="1" t="s">
        <v>12883</v>
      </c>
      <c r="V777" s="1" t="s">
        <v>12884</v>
      </c>
      <c r="W777" s="1" t="s">
        <v>12885</v>
      </c>
      <c r="X777" s="1" t="s">
        <v>12886</v>
      </c>
      <c r="Y777" s="1" t="s">
        <v>12887</v>
      </c>
      <c r="Z777" s="1" t="s">
        <v>12888</v>
      </c>
      <c r="AA777" s="1"/>
      <c r="AB777" s="1"/>
      <c r="AC777" s="1"/>
      <c r="AD777" s="1"/>
      <c r="AE777" s="1"/>
      <c r="AF777" s="1"/>
      <c r="AG777" s="1" t="n">
        <v>24</v>
      </c>
      <c r="AH777" s="1" t="n">
        <v>9</v>
      </c>
      <c r="AI777" s="1" t="n">
        <v>10</v>
      </c>
      <c r="AJ777" s="1" t="n">
        <v>0</v>
      </c>
      <c r="AK777" s="1" t="n">
        <v>7</v>
      </c>
      <c r="AL777" s="1" t="s">
        <v>3679</v>
      </c>
      <c r="AM777" s="1" t="s">
        <v>1111</v>
      </c>
      <c r="AN777" s="1" t="s">
        <v>3680</v>
      </c>
      <c r="AO777" s="1" t="s">
        <v>6244</v>
      </c>
      <c r="AP777" s="1" t="s">
        <v>6245</v>
      </c>
      <c r="AQ777" s="1"/>
      <c r="AR777" s="1" t="s">
        <v>6246</v>
      </c>
      <c r="AS777" s="1" t="s">
        <v>6247</v>
      </c>
      <c r="AT777" s="1" t="s">
        <v>631</v>
      </c>
      <c r="AU777" s="1" t="n">
        <v>2015</v>
      </c>
      <c r="AV777" s="1" t="n">
        <v>46</v>
      </c>
      <c r="AW777" s="1"/>
      <c r="AX777" s="1"/>
      <c r="AY777" s="1" t="n">
        <v>6</v>
      </c>
      <c r="AZ777" s="1"/>
      <c r="BA777" s="1"/>
      <c r="BB777" s="1" t="s">
        <v>12889</v>
      </c>
      <c r="BC777" s="1" t="s">
        <v>12890</v>
      </c>
      <c r="BD777" s="1"/>
      <c r="BE777" s="1" t="s">
        <v>12891</v>
      </c>
      <c r="BF777" s="1" t="str">
        <f aca="false">HYPERLINK("http://dx.doi.org/10.1016/j.injury.2015.10.066","http://dx.doi.org/10.1016/j.injury.2015.10.066")</f>
        <v>http://dx.doi.org/10.1016/j.injury.2015.10.066</v>
      </c>
      <c r="BG777" s="1"/>
      <c r="BH777" s="1"/>
      <c r="BI777" s="1" t="n">
        <v>4</v>
      </c>
      <c r="BJ777" s="1" t="s">
        <v>6251</v>
      </c>
      <c r="BK777" s="1" t="s">
        <v>112</v>
      </c>
      <c r="BL777" s="1" t="s">
        <v>6252</v>
      </c>
      <c r="BM777" s="1" t="s">
        <v>6253</v>
      </c>
      <c r="BN777" s="1" t="n">
        <v>26603615</v>
      </c>
      <c r="BO777" s="1"/>
      <c r="BP777" s="1"/>
      <c r="BQ777" s="1"/>
      <c r="BR777" s="1" t="s">
        <v>94</v>
      </c>
      <c r="BS777" s="1" t="s">
        <v>12892</v>
      </c>
      <c r="BT777" s="1" t="str">
        <f aca="false">HYPERLINK("https%3A%2F%2Fwww.webofscience.com%2Fwos%2Fwoscc%2Ffull-record%2FWOS:000366319500014","View Full Record in Web of Science")</f>
        <v>View Full Record in Web of Science</v>
      </c>
    </row>
    <row r="778" customFormat="false" ht="12.75" hidden="false" customHeight="false" outlineLevel="0" collapsed="false">
      <c r="A778" s="1" t="s">
        <v>72</v>
      </c>
      <c r="B778" s="1" t="s">
        <v>12893</v>
      </c>
      <c r="C778" s="1"/>
      <c r="D778" s="1"/>
      <c r="E778" s="1"/>
      <c r="F778" s="1" t="s">
        <v>12894</v>
      </c>
      <c r="G778" s="1"/>
      <c r="H778" s="1"/>
      <c r="I778" s="1" t="s">
        <v>12895</v>
      </c>
      <c r="J778" s="1" t="s">
        <v>8732</v>
      </c>
      <c r="K778" s="1"/>
      <c r="L778" s="1"/>
      <c r="M778" s="1" t="s">
        <v>77</v>
      </c>
      <c r="N778" s="1" t="s">
        <v>139</v>
      </c>
      <c r="O778" s="1"/>
      <c r="P778" s="1"/>
      <c r="Q778" s="1"/>
      <c r="R778" s="1"/>
      <c r="S778" s="1"/>
      <c r="T778" s="1" t="s">
        <v>12896</v>
      </c>
      <c r="U778" s="1" t="s">
        <v>12897</v>
      </c>
      <c r="V778" s="1" t="s">
        <v>12898</v>
      </c>
      <c r="W778" s="1" t="s">
        <v>12899</v>
      </c>
      <c r="X778" s="1" t="s">
        <v>12900</v>
      </c>
      <c r="Y778" s="1" t="s">
        <v>12901</v>
      </c>
      <c r="Z778" s="1" t="s">
        <v>5019</v>
      </c>
      <c r="AA778" s="1"/>
      <c r="AB778" s="1" t="s">
        <v>12902</v>
      </c>
      <c r="AC778" s="1" t="s">
        <v>12903</v>
      </c>
      <c r="AD778" s="1" t="s">
        <v>12904</v>
      </c>
      <c r="AE778" s="1" t="s">
        <v>12905</v>
      </c>
      <c r="AF778" s="1"/>
      <c r="AG778" s="1" t="n">
        <v>30</v>
      </c>
      <c r="AH778" s="1" t="n">
        <v>1</v>
      </c>
      <c r="AI778" s="1" t="n">
        <v>2</v>
      </c>
      <c r="AJ778" s="1" t="n">
        <v>0</v>
      </c>
      <c r="AK778" s="1" t="n">
        <v>6</v>
      </c>
      <c r="AL778" s="1" t="s">
        <v>8740</v>
      </c>
      <c r="AM778" s="1" t="s">
        <v>352</v>
      </c>
      <c r="AN778" s="1" t="s">
        <v>8741</v>
      </c>
      <c r="AO778" s="1" t="s">
        <v>8742</v>
      </c>
      <c r="AP778" s="1" t="s">
        <v>8743</v>
      </c>
      <c r="AQ778" s="1"/>
      <c r="AR778" s="1" t="s">
        <v>8744</v>
      </c>
      <c r="AS778" s="1" t="s">
        <v>8745</v>
      </c>
      <c r="AT778" s="1" t="s">
        <v>262</v>
      </c>
      <c r="AU778" s="1" t="n">
        <v>2021</v>
      </c>
      <c r="AV778" s="1" t="n">
        <v>31</v>
      </c>
      <c r="AW778" s="1" t="n">
        <v>1</v>
      </c>
      <c r="AX778" s="1"/>
      <c r="AY778" s="1"/>
      <c r="AZ778" s="1"/>
      <c r="BA778" s="1"/>
      <c r="BB778" s="1"/>
      <c r="BC778" s="1"/>
      <c r="BD778" s="1" t="n">
        <v>10702</v>
      </c>
      <c r="BE778" s="1" t="s">
        <v>12906</v>
      </c>
      <c r="BF778" s="1" t="str">
        <f aca="false">HYPERLINK("http://dx.doi.org/10.11613/BM.2021.010702","http://dx.doi.org/10.11613/BM.2021.010702")</f>
        <v>http://dx.doi.org/10.11613/BM.2021.010702</v>
      </c>
      <c r="BG778" s="1"/>
      <c r="BH778" s="1"/>
      <c r="BI778" s="1" t="n">
        <v>8</v>
      </c>
      <c r="BJ778" s="1" t="s">
        <v>2638</v>
      </c>
      <c r="BK778" s="1" t="s">
        <v>112</v>
      </c>
      <c r="BL778" s="1" t="s">
        <v>2638</v>
      </c>
      <c r="BM778" s="1" t="s">
        <v>10066</v>
      </c>
      <c r="BN778" s="1" t="n">
        <v>33380889</v>
      </c>
      <c r="BO778" s="1" t="s">
        <v>239</v>
      </c>
      <c r="BP778" s="1"/>
      <c r="BQ778" s="1"/>
      <c r="BR778" s="1" t="s">
        <v>94</v>
      </c>
      <c r="BS778" s="1" t="s">
        <v>12907</v>
      </c>
      <c r="BT778" s="1" t="str">
        <f aca="false">HYPERLINK("https%3A%2F%2Fwww.webofscience.com%2Fwos%2Fwoscc%2Ffull-record%2FWOS:000659914800007","View Full Record in Web of Science")</f>
        <v>View Full Record in Web of Science</v>
      </c>
    </row>
    <row r="779" customFormat="false" ht="12.75" hidden="false" customHeight="false" outlineLevel="0" collapsed="false">
      <c r="A779" s="1" t="s">
        <v>72</v>
      </c>
      <c r="B779" s="1" t="s">
        <v>12908</v>
      </c>
      <c r="C779" s="1"/>
      <c r="D779" s="1"/>
      <c r="E779" s="1"/>
      <c r="F779" s="1" t="s">
        <v>12909</v>
      </c>
      <c r="G779" s="1"/>
      <c r="H779" s="1"/>
      <c r="I779" s="1" t="s">
        <v>12910</v>
      </c>
      <c r="J779" s="1" t="s">
        <v>3951</v>
      </c>
      <c r="K779" s="1"/>
      <c r="L779" s="1"/>
      <c r="M779" s="1" t="s">
        <v>77</v>
      </c>
      <c r="N779" s="1" t="s">
        <v>521</v>
      </c>
      <c r="O779" s="1"/>
      <c r="P779" s="1"/>
      <c r="Q779" s="1"/>
      <c r="R779" s="1"/>
      <c r="S779" s="1"/>
      <c r="T779" s="1" t="s">
        <v>12911</v>
      </c>
      <c r="U779" s="1" t="s">
        <v>12912</v>
      </c>
      <c r="V779" s="1"/>
      <c r="W779" s="1" t="s">
        <v>12913</v>
      </c>
      <c r="X779" s="1" t="s">
        <v>525</v>
      </c>
      <c r="Y779" s="1" t="s">
        <v>12914</v>
      </c>
      <c r="Z779" s="1" t="s">
        <v>386</v>
      </c>
      <c r="AA779" s="1" t="s">
        <v>387</v>
      </c>
      <c r="AB779" s="1" t="s">
        <v>12915</v>
      </c>
      <c r="AC779" s="1"/>
      <c r="AD779" s="1"/>
      <c r="AE779" s="1"/>
      <c r="AF779" s="1"/>
      <c r="AG779" s="1" t="n">
        <v>11</v>
      </c>
      <c r="AH779" s="1" t="n">
        <v>0</v>
      </c>
      <c r="AI779" s="1" t="n">
        <v>0</v>
      </c>
      <c r="AJ779" s="1" t="n">
        <v>0</v>
      </c>
      <c r="AK779" s="1" t="n">
        <v>2</v>
      </c>
      <c r="AL779" s="1" t="s">
        <v>626</v>
      </c>
      <c r="AM779" s="1" t="s">
        <v>330</v>
      </c>
      <c r="AN779" s="1" t="s">
        <v>331</v>
      </c>
      <c r="AO779" s="1" t="s">
        <v>3961</v>
      </c>
      <c r="AP779" s="1" t="s">
        <v>12916</v>
      </c>
      <c r="AQ779" s="1"/>
      <c r="AR779" s="1" t="s">
        <v>3951</v>
      </c>
      <c r="AS779" s="1" t="s">
        <v>3962</v>
      </c>
      <c r="AT779" s="1" t="s">
        <v>211</v>
      </c>
      <c r="AU779" s="1" t="n">
        <v>2022</v>
      </c>
      <c r="AV779" s="1" t="n">
        <v>54</v>
      </c>
      <c r="AW779" s="1" t="n">
        <v>2</v>
      </c>
      <c r="AX779" s="1"/>
      <c r="AY779" s="1"/>
      <c r="AZ779" s="1"/>
      <c r="BA779" s="1"/>
      <c r="BB779" s="1"/>
      <c r="BC779" s="1"/>
      <c r="BD779" s="1" t="s">
        <v>12917</v>
      </c>
      <c r="BE779" s="1" t="s">
        <v>12918</v>
      </c>
      <c r="BF779" s="1" t="str">
        <f aca="false">HYPERLINK("http://dx.doi.org/10.1111/and.14314","http://dx.doi.org/10.1111/and.14314")</f>
        <v>http://dx.doi.org/10.1111/and.14314</v>
      </c>
      <c r="BG779" s="1"/>
      <c r="BH779" s="1" t="s">
        <v>12919</v>
      </c>
      <c r="BI779" s="1" t="n">
        <v>2</v>
      </c>
      <c r="BJ779" s="1" t="s">
        <v>3964</v>
      </c>
      <c r="BK779" s="1" t="s">
        <v>112</v>
      </c>
      <c r="BL779" s="1" t="s">
        <v>1173</v>
      </c>
      <c r="BM779" s="1" t="s">
        <v>12920</v>
      </c>
      <c r="BN779" s="1" t="n">
        <v>34855259</v>
      </c>
      <c r="BO779" s="1"/>
      <c r="BP779" s="1"/>
      <c r="BQ779" s="1"/>
      <c r="BR779" s="1" t="s">
        <v>94</v>
      </c>
      <c r="BS779" s="1" t="s">
        <v>12921</v>
      </c>
      <c r="BT779" s="1" t="str">
        <f aca="false">HYPERLINK("https%3A%2F%2Fwww.webofscience.com%2Fwos%2Fwoscc%2Ffull-record%2FWOS:000724985200001","View Full Record in Web of Science")</f>
        <v>View Full Record in Web of Science</v>
      </c>
    </row>
    <row r="780" customFormat="false" ht="12.75" hidden="false" customHeight="false" outlineLevel="0" collapsed="false">
      <c r="A780" s="1" t="s">
        <v>72</v>
      </c>
      <c r="B780" s="1" t="s">
        <v>12922</v>
      </c>
      <c r="C780" s="1"/>
      <c r="D780" s="1"/>
      <c r="E780" s="1"/>
      <c r="F780" s="1" t="s">
        <v>12923</v>
      </c>
      <c r="G780" s="1"/>
      <c r="H780" s="1"/>
      <c r="I780" s="1" t="s">
        <v>12924</v>
      </c>
      <c r="J780" s="1" t="s">
        <v>12925</v>
      </c>
      <c r="K780" s="1"/>
      <c r="L780" s="1"/>
      <c r="M780" s="1" t="s">
        <v>77</v>
      </c>
      <c r="N780" s="1" t="s">
        <v>521</v>
      </c>
      <c r="O780" s="1"/>
      <c r="P780" s="1"/>
      <c r="Q780" s="1"/>
      <c r="R780" s="1"/>
      <c r="S780" s="1"/>
      <c r="T780" s="1"/>
      <c r="U780" s="1"/>
      <c r="V780" s="1"/>
      <c r="W780" s="1" t="s">
        <v>12926</v>
      </c>
      <c r="X780" s="1" t="s">
        <v>275</v>
      </c>
      <c r="Y780" s="1" t="s">
        <v>12927</v>
      </c>
      <c r="Z780" s="1"/>
      <c r="AA780" s="1" t="s">
        <v>12928</v>
      </c>
      <c r="AB780" s="1" t="s">
        <v>12929</v>
      </c>
      <c r="AC780" s="1"/>
      <c r="AD780" s="1"/>
      <c r="AE780" s="1"/>
      <c r="AF780" s="1"/>
      <c r="AG780" s="1" t="n">
        <v>1</v>
      </c>
      <c r="AH780" s="1" t="n">
        <v>0</v>
      </c>
      <c r="AI780" s="1" t="n">
        <v>0</v>
      </c>
      <c r="AJ780" s="1" t="n">
        <v>0</v>
      </c>
      <c r="AK780" s="1" t="n">
        <v>1</v>
      </c>
      <c r="AL780" s="1" t="s">
        <v>626</v>
      </c>
      <c r="AM780" s="1" t="s">
        <v>330</v>
      </c>
      <c r="AN780" s="1" t="s">
        <v>331</v>
      </c>
      <c r="AO780" s="1" t="s">
        <v>12930</v>
      </c>
      <c r="AP780" s="1" t="s">
        <v>12931</v>
      </c>
      <c r="AQ780" s="1"/>
      <c r="AR780" s="1" t="s">
        <v>12925</v>
      </c>
      <c r="AS780" s="1" t="s">
        <v>12932</v>
      </c>
      <c r="AT780" s="1" t="s">
        <v>159</v>
      </c>
      <c r="AU780" s="1" t="n">
        <v>2020</v>
      </c>
      <c r="AV780" s="1" t="n">
        <v>130</v>
      </c>
      <c r="AW780" s="1" t="n">
        <v>6</v>
      </c>
      <c r="AX780" s="1"/>
      <c r="AY780" s="1"/>
      <c r="AZ780" s="1"/>
      <c r="BA780" s="1"/>
      <c r="BB780" s="1" t="s">
        <v>12933</v>
      </c>
      <c r="BC780" s="1" t="s">
        <v>12933</v>
      </c>
      <c r="BD780" s="1"/>
      <c r="BE780" s="1" t="s">
        <v>12934</v>
      </c>
      <c r="BF780" s="1" t="str">
        <f aca="false">HYPERLINK("http://dx.doi.org/10.1002/lary.28573","http://dx.doi.org/10.1002/lary.28573")</f>
        <v>http://dx.doi.org/10.1002/lary.28573</v>
      </c>
      <c r="BG780" s="1"/>
      <c r="BH780" s="1" t="s">
        <v>3626</v>
      </c>
      <c r="BI780" s="1" t="n">
        <v>1</v>
      </c>
      <c r="BJ780" s="1" t="s">
        <v>12935</v>
      </c>
      <c r="BK780" s="1" t="s">
        <v>112</v>
      </c>
      <c r="BL780" s="1" t="s">
        <v>12936</v>
      </c>
      <c r="BM780" s="1" t="s">
        <v>12937</v>
      </c>
      <c r="BN780" s="1" t="n">
        <v>32073657</v>
      </c>
      <c r="BO780" s="1"/>
      <c r="BP780" s="1"/>
      <c r="BQ780" s="1"/>
      <c r="BR780" s="1" t="s">
        <v>94</v>
      </c>
      <c r="BS780" s="1" t="s">
        <v>12938</v>
      </c>
      <c r="BT780" s="1" t="str">
        <f aca="false">HYPERLINK("https%3A%2F%2Fwww.webofscience.com%2Fwos%2Fwoscc%2Ffull-record%2FWOS:000514238500001","View Full Record in Web of Science")</f>
        <v>View Full Record in Web of Science</v>
      </c>
    </row>
    <row r="781" customFormat="false" ht="12.75" hidden="false" customHeight="false" outlineLevel="0" collapsed="false">
      <c r="A781" s="1" t="s">
        <v>72</v>
      </c>
      <c r="B781" s="1" t="s">
        <v>12939</v>
      </c>
      <c r="C781" s="1"/>
      <c r="D781" s="1"/>
      <c r="E781" s="1"/>
      <c r="F781" s="1" t="s">
        <v>12940</v>
      </c>
      <c r="G781" s="1"/>
      <c r="H781" s="1"/>
      <c r="I781" s="1" t="s">
        <v>12941</v>
      </c>
      <c r="J781" s="1" t="s">
        <v>10770</v>
      </c>
      <c r="K781" s="1"/>
      <c r="L781" s="1"/>
      <c r="M781" s="1" t="s">
        <v>77</v>
      </c>
      <c r="N781" s="1" t="s">
        <v>52</v>
      </c>
      <c r="O781" s="1"/>
      <c r="P781" s="1"/>
      <c r="Q781" s="1"/>
      <c r="R781" s="1"/>
      <c r="S781" s="1"/>
      <c r="T781" s="1"/>
      <c r="U781" s="1"/>
      <c r="V781" s="1"/>
      <c r="W781" s="1" t="s">
        <v>12942</v>
      </c>
      <c r="X781" s="1" t="s">
        <v>12943</v>
      </c>
      <c r="Y781" s="1"/>
      <c r="Z781" s="1"/>
      <c r="AA781" s="1"/>
      <c r="AB781" s="1"/>
      <c r="AC781" s="1" t="s">
        <v>12944</v>
      </c>
      <c r="AD781" s="1" t="s">
        <v>12944</v>
      </c>
      <c r="AE781" s="1" t="s">
        <v>12945</v>
      </c>
      <c r="AF781" s="1"/>
      <c r="AG781" s="1" t="n">
        <v>3</v>
      </c>
      <c r="AH781" s="1" t="n">
        <v>0</v>
      </c>
      <c r="AI781" s="1" t="n">
        <v>0</v>
      </c>
      <c r="AJ781" s="1" t="n">
        <v>0</v>
      </c>
      <c r="AK781" s="1" t="n">
        <v>0</v>
      </c>
      <c r="AL781" s="1" t="s">
        <v>6769</v>
      </c>
      <c r="AM781" s="1" t="s">
        <v>6770</v>
      </c>
      <c r="AN781" s="1" t="s">
        <v>6771</v>
      </c>
      <c r="AO781" s="1" t="s">
        <v>6772</v>
      </c>
      <c r="AP781" s="1"/>
      <c r="AQ781" s="1"/>
      <c r="AR781" s="1" t="s">
        <v>10770</v>
      </c>
      <c r="AS781" s="1" t="s">
        <v>10782</v>
      </c>
      <c r="AT781" s="1" t="s">
        <v>12946</v>
      </c>
      <c r="AU781" s="1" t="n">
        <v>2012</v>
      </c>
      <c r="AV781" s="1" t="n">
        <v>97</v>
      </c>
      <c r="AW781" s="1"/>
      <c r="AX781" s="1"/>
      <c r="AY781" s="1" t="n">
        <v>1</v>
      </c>
      <c r="AZ781" s="1"/>
      <c r="BA781" s="1" t="n">
        <v>1470</v>
      </c>
      <c r="BB781" s="1" t="n">
        <v>585</v>
      </c>
      <c r="BC781" s="1" t="n">
        <v>586</v>
      </c>
      <c r="BD781" s="1"/>
      <c r="BE781" s="1"/>
      <c r="BF781" s="1"/>
      <c r="BG781" s="1"/>
      <c r="BH781" s="1"/>
      <c r="BI781" s="1" t="n">
        <v>2</v>
      </c>
      <c r="BJ781" s="1" t="s">
        <v>3715</v>
      </c>
      <c r="BK781" s="1" t="s">
        <v>112</v>
      </c>
      <c r="BL781" s="1" t="s">
        <v>3715</v>
      </c>
      <c r="BM781" s="1" t="s">
        <v>12947</v>
      </c>
      <c r="BN781" s="1"/>
      <c r="BO781" s="1"/>
      <c r="BP781" s="1"/>
      <c r="BQ781" s="1"/>
      <c r="BR781" s="1" t="s">
        <v>94</v>
      </c>
      <c r="BS781" s="1" t="s">
        <v>12948</v>
      </c>
      <c r="BT781" s="1" t="str">
        <f aca="false">HYPERLINK("https%3A%2F%2Fwww.webofscience.com%2Fwos%2Fwoscc%2Ffull-record%2FWOS:000496830405286","View Full Record in Web of Science")</f>
        <v>View Full Record in Web of Science</v>
      </c>
    </row>
    <row r="782" customFormat="false" ht="12.75" hidden="false" customHeight="false" outlineLevel="0" collapsed="false">
      <c r="A782" s="1" t="s">
        <v>72</v>
      </c>
      <c r="B782" s="1" t="s">
        <v>12949</v>
      </c>
      <c r="C782" s="1"/>
      <c r="D782" s="1"/>
      <c r="E782" s="1"/>
      <c r="F782" s="1" t="s">
        <v>12950</v>
      </c>
      <c r="G782" s="1"/>
      <c r="H782" s="1"/>
      <c r="I782" s="1" t="s">
        <v>12951</v>
      </c>
      <c r="J782" s="1" t="s">
        <v>9271</v>
      </c>
      <c r="K782" s="1"/>
      <c r="L782" s="1"/>
      <c r="M782" s="1" t="s">
        <v>77</v>
      </c>
      <c r="N782" s="1" t="s">
        <v>52</v>
      </c>
      <c r="O782" s="1"/>
      <c r="P782" s="1"/>
      <c r="Q782" s="1"/>
      <c r="R782" s="1"/>
      <c r="S782" s="1"/>
      <c r="T782" s="1"/>
      <c r="U782" s="1"/>
      <c r="V782" s="1"/>
      <c r="W782" s="1" t="s">
        <v>12952</v>
      </c>
      <c r="X782" s="1" t="s">
        <v>12953</v>
      </c>
      <c r="Y782" s="1"/>
      <c r="Z782" s="1"/>
      <c r="AA782" s="1"/>
      <c r="AB782" s="1"/>
      <c r="AC782" s="1"/>
      <c r="AD782" s="1"/>
      <c r="AE782" s="1"/>
      <c r="AF782" s="1"/>
      <c r="AG782" s="1" t="n">
        <v>0</v>
      </c>
      <c r="AH782" s="1" t="n">
        <v>0</v>
      </c>
      <c r="AI782" s="1" t="n">
        <v>0</v>
      </c>
      <c r="AJ782" s="1" t="n">
        <v>0</v>
      </c>
      <c r="AK782" s="1" t="n">
        <v>1</v>
      </c>
      <c r="AL782" s="1" t="s">
        <v>152</v>
      </c>
      <c r="AM782" s="1" t="s">
        <v>180</v>
      </c>
      <c r="AN782" s="1" t="s">
        <v>465</v>
      </c>
      <c r="AO782" s="1" t="s">
        <v>9281</v>
      </c>
      <c r="AP782" s="1" t="s">
        <v>9282</v>
      </c>
      <c r="AQ782" s="1"/>
      <c r="AR782" s="1" t="s">
        <v>9283</v>
      </c>
      <c r="AS782" s="1" t="s">
        <v>9284</v>
      </c>
      <c r="AT782" s="1" t="s">
        <v>631</v>
      </c>
      <c r="AU782" s="1" t="n">
        <v>2016</v>
      </c>
      <c r="AV782" s="1" t="n">
        <v>175</v>
      </c>
      <c r="AW782" s="1" t="n">
        <v>11</v>
      </c>
      <c r="AX782" s="1"/>
      <c r="AY782" s="1"/>
      <c r="AZ782" s="1"/>
      <c r="BA782" s="1" t="n">
        <v>1207</v>
      </c>
      <c r="BB782" s="1" t="n">
        <v>1834</v>
      </c>
      <c r="BC782" s="1" t="n">
        <v>1834</v>
      </c>
      <c r="BD782" s="1"/>
      <c r="BE782" s="1"/>
      <c r="BF782" s="1"/>
      <c r="BG782" s="1"/>
      <c r="BH782" s="1"/>
      <c r="BI782" s="1" t="n">
        <v>1</v>
      </c>
      <c r="BJ782" s="1" t="s">
        <v>397</v>
      </c>
      <c r="BK782" s="1" t="s">
        <v>112</v>
      </c>
      <c r="BL782" s="1" t="s">
        <v>397</v>
      </c>
      <c r="BM782" s="1" t="s">
        <v>12954</v>
      </c>
      <c r="BN782" s="1"/>
      <c r="BO782" s="1"/>
      <c r="BP782" s="1"/>
      <c r="BQ782" s="1"/>
      <c r="BR782" s="1" t="s">
        <v>94</v>
      </c>
      <c r="BS782" s="1" t="s">
        <v>12955</v>
      </c>
      <c r="BT782" s="1" t="str">
        <f aca="false">HYPERLINK("https%3A%2F%2Fwww.webofscience.com%2Fwos%2Fwoscc%2Ffull-record%2FWOS:000390040701505","View Full Record in Web of Science")</f>
        <v>View Full Record in Web of Science</v>
      </c>
    </row>
    <row r="783" customFormat="false" ht="12.75" hidden="false" customHeight="false" outlineLevel="0" collapsed="false">
      <c r="A783" s="1" t="s">
        <v>72</v>
      </c>
      <c r="B783" s="1" t="s">
        <v>12956</v>
      </c>
      <c r="C783" s="1"/>
      <c r="D783" s="1"/>
      <c r="E783" s="1"/>
      <c r="F783" s="1" t="s">
        <v>12957</v>
      </c>
      <c r="G783" s="1"/>
      <c r="H783" s="1"/>
      <c r="I783" s="1" t="s">
        <v>12958</v>
      </c>
      <c r="J783" s="1" t="s">
        <v>12959</v>
      </c>
      <c r="K783" s="1"/>
      <c r="L783" s="1"/>
      <c r="M783" s="1" t="s">
        <v>77</v>
      </c>
      <c r="N783" s="1" t="s">
        <v>52</v>
      </c>
      <c r="O783" s="1"/>
      <c r="P783" s="1"/>
      <c r="Q783" s="1"/>
      <c r="R783" s="1"/>
      <c r="S783" s="1"/>
      <c r="T783" s="1"/>
      <c r="U783" s="1"/>
      <c r="V783" s="1"/>
      <c r="W783" s="1" t="s">
        <v>12960</v>
      </c>
      <c r="X783" s="1" t="s">
        <v>12961</v>
      </c>
      <c r="Y783" s="1"/>
      <c r="Z783" s="1"/>
      <c r="AA783" s="1" t="s">
        <v>12962</v>
      </c>
      <c r="AB783" s="1" t="s">
        <v>12963</v>
      </c>
      <c r="AC783" s="1"/>
      <c r="AD783" s="1"/>
      <c r="AE783" s="1"/>
      <c r="AF783" s="1"/>
      <c r="AG783" s="1" t="n">
        <v>0</v>
      </c>
      <c r="AH783" s="1" t="n">
        <v>0</v>
      </c>
      <c r="AI783" s="1" t="n">
        <v>0</v>
      </c>
      <c r="AJ783" s="1" t="n">
        <v>0</v>
      </c>
      <c r="AK783" s="1" t="n">
        <v>0</v>
      </c>
      <c r="AL783" s="1" t="s">
        <v>179</v>
      </c>
      <c r="AM783" s="1" t="s">
        <v>180</v>
      </c>
      <c r="AN783" s="1" t="s">
        <v>1200</v>
      </c>
      <c r="AO783" s="1" t="s">
        <v>12964</v>
      </c>
      <c r="AP783" s="1" t="s">
        <v>12965</v>
      </c>
      <c r="AQ783" s="1"/>
      <c r="AR783" s="1" t="s">
        <v>12966</v>
      </c>
      <c r="AS783" s="1" t="s">
        <v>12967</v>
      </c>
      <c r="AT783" s="1" t="s">
        <v>631</v>
      </c>
      <c r="AU783" s="1" t="n">
        <v>2016</v>
      </c>
      <c r="AV783" s="1" t="n">
        <v>19</v>
      </c>
      <c r="AW783" s="1" t="n">
        <v>7</v>
      </c>
      <c r="AX783" s="1"/>
      <c r="AY783" s="1"/>
      <c r="AZ783" s="1"/>
      <c r="BA783" s="1" t="s">
        <v>12968</v>
      </c>
      <c r="BB783" s="1" t="s">
        <v>12969</v>
      </c>
      <c r="BC783" s="1" t="s">
        <v>12969</v>
      </c>
      <c r="BD783" s="1"/>
      <c r="BE783" s="1" t="s">
        <v>12970</v>
      </c>
      <c r="BF783" s="1" t="str">
        <f aca="false">HYPERLINK("http://dx.doi.org/10.1016/j.jval.2016.09.738","http://dx.doi.org/10.1016/j.jval.2016.09.738")</f>
        <v>http://dx.doi.org/10.1016/j.jval.2016.09.738</v>
      </c>
      <c r="BG783" s="1"/>
      <c r="BH783" s="1"/>
      <c r="BI783" s="1" t="n">
        <v>1</v>
      </c>
      <c r="BJ783" s="1" t="s">
        <v>12971</v>
      </c>
      <c r="BK783" s="1" t="s">
        <v>725</v>
      </c>
      <c r="BL783" s="1" t="s">
        <v>4287</v>
      </c>
      <c r="BM783" s="1" t="s">
        <v>12972</v>
      </c>
      <c r="BN783" s="1"/>
      <c r="BO783" s="1" t="s">
        <v>189</v>
      </c>
      <c r="BP783" s="1"/>
      <c r="BQ783" s="1"/>
      <c r="BR783" s="1" t="s">
        <v>94</v>
      </c>
      <c r="BS783" s="1" t="s">
        <v>12973</v>
      </c>
      <c r="BT783" s="1" t="str">
        <f aca="false">HYPERLINK("https%3A%2F%2Fwww.webofscience.com%2Fwos%2Fwoscc%2Ffull-record%2FWOS:000396606300693","View Full Record in Web of Science")</f>
        <v>View Full Record in Web of Science</v>
      </c>
    </row>
    <row r="784" customFormat="false" ht="12.75" hidden="false" customHeight="false" outlineLevel="0" collapsed="false">
      <c r="A784" s="1" t="s">
        <v>72</v>
      </c>
      <c r="B784" s="1" t="s">
        <v>12974</v>
      </c>
      <c r="C784" s="1"/>
      <c r="D784" s="1"/>
      <c r="E784" s="1"/>
      <c r="F784" s="1" t="s">
        <v>12975</v>
      </c>
      <c r="G784" s="1"/>
      <c r="H784" s="1"/>
      <c r="I784" s="1" t="s">
        <v>12976</v>
      </c>
      <c r="J784" s="1" t="s">
        <v>10461</v>
      </c>
      <c r="K784" s="1"/>
      <c r="L784" s="1"/>
      <c r="M784" s="1" t="s">
        <v>77</v>
      </c>
      <c r="N784" s="1" t="s">
        <v>245</v>
      </c>
      <c r="O784" s="1"/>
      <c r="P784" s="1"/>
      <c r="Q784" s="1"/>
      <c r="R784" s="1"/>
      <c r="S784" s="1"/>
      <c r="T784" s="1" t="s">
        <v>12977</v>
      </c>
      <c r="U784" s="1"/>
      <c r="V784" s="1" t="s">
        <v>12978</v>
      </c>
      <c r="W784" s="1" t="s">
        <v>12979</v>
      </c>
      <c r="X784" s="1" t="s">
        <v>736</v>
      </c>
      <c r="Y784" s="1" t="s">
        <v>12980</v>
      </c>
      <c r="Z784" s="1" t="s">
        <v>12981</v>
      </c>
      <c r="AA784" s="1" t="s">
        <v>12982</v>
      </c>
      <c r="AB784" s="1" t="s">
        <v>12983</v>
      </c>
      <c r="AC784" s="1"/>
      <c r="AD784" s="1"/>
      <c r="AE784" s="1"/>
      <c r="AF784" s="1"/>
      <c r="AG784" s="1" t="n">
        <v>22</v>
      </c>
      <c r="AH784" s="1" t="n">
        <v>7</v>
      </c>
      <c r="AI784" s="1" t="n">
        <v>7</v>
      </c>
      <c r="AJ784" s="1" t="n">
        <v>0</v>
      </c>
      <c r="AK784" s="1" t="n">
        <v>5</v>
      </c>
      <c r="AL784" s="1" t="s">
        <v>10472</v>
      </c>
      <c r="AM784" s="1" t="s">
        <v>3773</v>
      </c>
      <c r="AN784" s="1" t="s">
        <v>10473</v>
      </c>
      <c r="AO784" s="1" t="s">
        <v>10474</v>
      </c>
      <c r="AP784" s="1" t="s">
        <v>10475</v>
      </c>
      <c r="AQ784" s="1"/>
      <c r="AR784" s="1" t="s">
        <v>10476</v>
      </c>
      <c r="AS784" s="1" t="s">
        <v>10477</v>
      </c>
      <c r="AT784" s="1" t="s">
        <v>512</v>
      </c>
      <c r="AU784" s="1" t="n">
        <v>2015</v>
      </c>
      <c r="AV784" s="1" t="n">
        <v>29</v>
      </c>
      <c r="AW784" s="1" t="n">
        <v>2</v>
      </c>
      <c r="AX784" s="1"/>
      <c r="AY784" s="1"/>
      <c r="AZ784" s="1"/>
      <c r="BA784" s="1"/>
      <c r="BB784" s="1" t="n">
        <v>125</v>
      </c>
      <c r="BC784" s="1" t="n">
        <v>132</v>
      </c>
      <c r="BD784" s="1"/>
      <c r="BE784" s="1"/>
      <c r="BF784" s="1"/>
      <c r="BG784" s="1"/>
      <c r="BH784" s="1"/>
      <c r="BI784" s="1" t="n">
        <v>8</v>
      </c>
      <c r="BJ784" s="1" t="s">
        <v>10479</v>
      </c>
      <c r="BK784" s="1" t="s">
        <v>398</v>
      </c>
      <c r="BL784" s="1" t="s">
        <v>10479</v>
      </c>
      <c r="BM784" s="1" t="s">
        <v>12984</v>
      </c>
      <c r="BN784" s="1"/>
      <c r="BO784" s="1"/>
      <c r="BP784" s="1"/>
      <c r="BQ784" s="1"/>
      <c r="BR784" s="1" t="s">
        <v>94</v>
      </c>
      <c r="BS784" s="1" t="s">
        <v>12985</v>
      </c>
      <c r="BT784" s="1" t="str">
        <f aca="false">HYPERLINK("https%3A%2F%2Fwww.webofscience.com%2Fwos%2Fwoscc%2Ffull-record%2FWOS:000438173400004","View Full Record in Web of Science")</f>
        <v>View Full Record in Web of Science</v>
      </c>
    </row>
    <row r="785" customFormat="false" ht="12.75" hidden="false" customHeight="false" outlineLevel="0" collapsed="false">
      <c r="A785" s="1" t="s">
        <v>72</v>
      </c>
      <c r="B785" s="1" t="s">
        <v>12986</v>
      </c>
      <c r="C785" s="1"/>
      <c r="D785" s="1"/>
      <c r="E785" s="1"/>
      <c r="F785" s="1" t="s">
        <v>12987</v>
      </c>
      <c r="G785" s="1"/>
      <c r="H785" s="1"/>
      <c r="I785" s="1" t="s">
        <v>12988</v>
      </c>
      <c r="J785" s="1" t="s">
        <v>7493</v>
      </c>
      <c r="K785" s="1"/>
      <c r="L785" s="1"/>
      <c r="M785" s="1" t="s">
        <v>77</v>
      </c>
      <c r="N785" s="1" t="s">
        <v>52</v>
      </c>
      <c r="O785" s="1"/>
      <c r="P785" s="1"/>
      <c r="Q785" s="1"/>
      <c r="R785" s="1"/>
      <c r="S785" s="1"/>
      <c r="T785" s="1"/>
      <c r="U785" s="1"/>
      <c r="V785" s="1"/>
      <c r="W785" s="1" t="s">
        <v>12989</v>
      </c>
      <c r="X785" s="1"/>
      <c r="Y785" s="1"/>
      <c r="Z785" s="1"/>
      <c r="AA785" s="1" t="s">
        <v>12990</v>
      </c>
      <c r="AB785" s="1" t="s">
        <v>12991</v>
      </c>
      <c r="AC785" s="1"/>
      <c r="AD785" s="1"/>
      <c r="AE785" s="1"/>
      <c r="AF785" s="1"/>
      <c r="AG785" s="1" t="n">
        <v>0</v>
      </c>
      <c r="AH785" s="1" t="n">
        <v>0</v>
      </c>
      <c r="AI785" s="1" t="n">
        <v>0</v>
      </c>
      <c r="AJ785" s="1" t="n">
        <v>0</v>
      </c>
      <c r="AK785" s="1" t="n">
        <v>1</v>
      </c>
      <c r="AL785" s="1" t="s">
        <v>152</v>
      </c>
      <c r="AM785" s="1" t="s">
        <v>180</v>
      </c>
      <c r="AN785" s="1" t="s">
        <v>465</v>
      </c>
      <c r="AO785" s="1" t="s">
        <v>7495</v>
      </c>
      <c r="AP785" s="1"/>
      <c r="AQ785" s="1"/>
      <c r="AR785" s="1" t="s">
        <v>7497</v>
      </c>
      <c r="AS785" s="1" t="s">
        <v>7498</v>
      </c>
      <c r="AT785" s="1" t="s">
        <v>696</v>
      </c>
      <c r="AU785" s="1" t="n">
        <v>2011</v>
      </c>
      <c r="AV785" s="1" t="n">
        <v>26</v>
      </c>
      <c r="AW785" s="1" t="n">
        <v>9</v>
      </c>
      <c r="AX785" s="1"/>
      <c r="AY785" s="1"/>
      <c r="AZ785" s="1"/>
      <c r="BA785" s="1"/>
      <c r="BB785" s="1" t="n">
        <v>1654</v>
      </c>
      <c r="BC785" s="1" t="n">
        <v>1654</v>
      </c>
      <c r="BD785" s="1"/>
      <c r="BE785" s="1"/>
      <c r="BF785" s="1"/>
      <c r="BG785" s="1"/>
      <c r="BH785" s="1"/>
      <c r="BI785" s="1" t="n">
        <v>1</v>
      </c>
      <c r="BJ785" s="1" t="s">
        <v>7499</v>
      </c>
      <c r="BK785" s="1" t="s">
        <v>112</v>
      </c>
      <c r="BL785" s="1" t="s">
        <v>7499</v>
      </c>
      <c r="BM785" s="1" t="s">
        <v>12992</v>
      </c>
      <c r="BN785" s="1"/>
      <c r="BO785" s="1"/>
      <c r="BP785" s="1"/>
      <c r="BQ785" s="1"/>
      <c r="BR785" s="1" t="s">
        <v>94</v>
      </c>
      <c r="BS785" s="1" t="s">
        <v>12993</v>
      </c>
      <c r="BT785" s="1" t="str">
        <f aca="false">HYPERLINK("https%3A%2F%2Fwww.webofscience.com%2Fwos%2Fwoscc%2Ffull-record%2FWOS:000293248800287","View Full Record in Web of Science")</f>
        <v>View Full Record in Web of Science</v>
      </c>
    </row>
    <row r="786" customFormat="false" ht="12.75" hidden="false" customHeight="false" outlineLevel="0" collapsed="false">
      <c r="A786" s="1" t="s">
        <v>72</v>
      </c>
      <c r="B786" s="1" t="s">
        <v>12994</v>
      </c>
      <c r="C786" s="1"/>
      <c r="D786" s="1"/>
      <c r="E786" s="1"/>
      <c r="F786" s="1" t="s">
        <v>12995</v>
      </c>
      <c r="G786" s="1"/>
      <c r="H786" s="1"/>
      <c r="I786" s="1" t="s">
        <v>12996</v>
      </c>
      <c r="J786" s="1" t="s">
        <v>12997</v>
      </c>
      <c r="K786" s="1"/>
      <c r="L786" s="1"/>
      <c r="M786" s="1" t="s">
        <v>77</v>
      </c>
      <c r="N786" s="1" t="s">
        <v>139</v>
      </c>
      <c r="O786" s="1"/>
      <c r="P786" s="1"/>
      <c r="Q786" s="1"/>
      <c r="R786" s="1"/>
      <c r="S786" s="1"/>
      <c r="T786" s="1" t="s">
        <v>12998</v>
      </c>
      <c r="U786" s="1" t="s">
        <v>12999</v>
      </c>
      <c r="V786" s="1" t="s">
        <v>13000</v>
      </c>
      <c r="W786" s="1" t="s">
        <v>13001</v>
      </c>
      <c r="X786" s="1" t="s">
        <v>13002</v>
      </c>
      <c r="Y786" s="1" t="s">
        <v>13003</v>
      </c>
      <c r="Z786" s="1" t="s">
        <v>13004</v>
      </c>
      <c r="AA786" s="1" t="s">
        <v>13005</v>
      </c>
      <c r="AB786" s="1" t="s">
        <v>13006</v>
      </c>
      <c r="AC786" s="1" t="s">
        <v>13007</v>
      </c>
      <c r="AD786" s="1" t="s">
        <v>4943</v>
      </c>
      <c r="AE786" s="1" t="s">
        <v>13008</v>
      </c>
      <c r="AF786" s="1"/>
      <c r="AG786" s="1" t="n">
        <v>44</v>
      </c>
      <c r="AH786" s="1" t="n">
        <v>13</v>
      </c>
      <c r="AI786" s="1" t="n">
        <v>14</v>
      </c>
      <c r="AJ786" s="1" t="n">
        <v>0</v>
      </c>
      <c r="AK786" s="1" t="n">
        <v>15</v>
      </c>
      <c r="AL786" s="1" t="s">
        <v>2031</v>
      </c>
      <c r="AM786" s="1" t="s">
        <v>909</v>
      </c>
      <c r="AN786" s="1" t="s">
        <v>2032</v>
      </c>
      <c r="AO786" s="1" t="s">
        <v>13009</v>
      </c>
      <c r="AP786" s="1" t="s">
        <v>13010</v>
      </c>
      <c r="AQ786" s="1"/>
      <c r="AR786" s="1" t="s">
        <v>13011</v>
      </c>
      <c r="AS786" s="1" t="s">
        <v>13012</v>
      </c>
      <c r="AT786" s="1" t="s">
        <v>13013</v>
      </c>
      <c r="AU786" s="1" t="n">
        <v>2014</v>
      </c>
      <c r="AV786" s="1" t="n">
        <v>201</v>
      </c>
      <c r="AW786" s="1" t="s">
        <v>2497</v>
      </c>
      <c r="AX786" s="1"/>
      <c r="AY786" s="1"/>
      <c r="AZ786" s="1"/>
      <c r="BA786" s="1"/>
      <c r="BB786" s="1" t="n">
        <v>24</v>
      </c>
      <c r="BC786" s="1" t="n">
        <v>30</v>
      </c>
      <c r="BD786" s="1"/>
      <c r="BE786" s="1" t="s">
        <v>13014</v>
      </c>
      <c r="BF786" s="1" t="str">
        <f aca="false">HYPERLINK("http://dx.doi.org/10.1016/j.vetpar.2014.01.002","http://dx.doi.org/10.1016/j.vetpar.2014.01.002")</f>
        <v>http://dx.doi.org/10.1016/j.vetpar.2014.01.002</v>
      </c>
      <c r="BG786" s="1"/>
      <c r="BH786" s="1"/>
      <c r="BI786" s="1" t="n">
        <v>7</v>
      </c>
      <c r="BJ786" s="1" t="s">
        <v>13015</v>
      </c>
      <c r="BK786" s="1" t="s">
        <v>112</v>
      </c>
      <c r="BL786" s="1" t="s">
        <v>13015</v>
      </c>
      <c r="BM786" s="1" t="s">
        <v>13016</v>
      </c>
      <c r="BN786" s="1" t="n">
        <v>24468427</v>
      </c>
      <c r="BO786" s="1"/>
      <c r="BP786" s="1"/>
      <c r="BQ786" s="1"/>
      <c r="BR786" s="1" t="s">
        <v>94</v>
      </c>
      <c r="BS786" s="1" t="s">
        <v>13017</v>
      </c>
      <c r="BT786" s="1" t="str">
        <f aca="false">HYPERLINK("https%3A%2F%2Fwww.webofscience.com%2Fwos%2Fwoscc%2Ffull-record%2FWOS:000333881300004","View Full Record in Web of Science")</f>
        <v>View Full Record in Web of Science</v>
      </c>
    </row>
    <row r="787" customFormat="false" ht="12.75" hidden="false" customHeight="false" outlineLevel="0" collapsed="false">
      <c r="A787" s="1" t="s">
        <v>72</v>
      </c>
      <c r="B787" s="1" t="s">
        <v>13018</v>
      </c>
      <c r="C787" s="1"/>
      <c r="D787" s="1"/>
      <c r="E787" s="1"/>
      <c r="F787" s="1" t="s">
        <v>13018</v>
      </c>
      <c r="G787" s="1"/>
      <c r="H787" s="1"/>
      <c r="I787" s="1" t="s">
        <v>13019</v>
      </c>
      <c r="J787" s="1" t="s">
        <v>998</v>
      </c>
      <c r="K787" s="1"/>
      <c r="L787" s="1"/>
      <c r="M787" s="1" t="s">
        <v>77</v>
      </c>
      <c r="N787" s="1" t="s">
        <v>139</v>
      </c>
      <c r="O787" s="1"/>
      <c r="P787" s="1"/>
      <c r="Q787" s="1"/>
      <c r="R787" s="1"/>
      <c r="S787" s="1"/>
      <c r="T787" s="1"/>
      <c r="U787" s="1" t="s">
        <v>13020</v>
      </c>
      <c r="V787" s="1" t="s">
        <v>13021</v>
      </c>
      <c r="W787" s="1" t="s">
        <v>13022</v>
      </c>
      <c r="X787" s="1" t="s">
        <v>13023</v>
      </c>
      <c r="Y787" s="1" t="s">
        <v>13024</v>
      </c>
      <c r="Z787" s="1" t="s">
        <v>13025</v>
      </c>
      <c r="AA787" s="1" t="s">
        <v>3884</v>
      </c>
      <c r="AB787" s="1" t="s">
        <v>13026</v>
      </c>
      <c r="AC787" s="1"/>
      <c r="AD787" s="1"/>
      <c r="AE787" s="1"/>
      <c r="AF787" s="1"/>
      <c r="AG787" s="1" t="n">
        <v>39</v>
      </c>
      <c r="AH787" s="1" t="n">
        <v>51</v>
      </c>
      <c r="AI787" s="1" t="n">
        <v>52</v>
      </c>
      <c r="AJ787" s="1" t="n">
        <v>0</v>
      </c>
      <c r="AK787" s="1" t="n">
        <v>5</v>
      </c>
      <c r="AL787" s="1" t="s">
        <v>1007</v>
      </c>
      <c r="AM787" s="1" t="s">
        <v>352</v>
      </c>
      <c r="AN787" s="1" t="s">
        <v>1008</v>
      </c>
      <c r="AO787" s="1" t="s">
        <v>1009</v>
      </c>
      <c r="AP787" s="1" t="s">
        <v>1010</v>
      </c>
      <c r="AQ787" s="1"/>
      <c r="AR787" s="1" t="s">
        <v>1011</v>
      </c>
      <c r="AS787" s="1" t="s">
        <v>1012</v>
      </c>
      <c r="AT787" s="1" t="s">
        <v>654</v>
      </c>
      <c r="AU787" s="1" t="n">
        <v>2005</v>
      </c>
      <c r="AV787" s="1" t="n">
        <v>46</v>
      </c>
      <c r="AW787" s="1" t="n">
        <v>5</v>
      </c>
      <c r="AX787" s="1"/>
      <c r="AY787" s="1"/>
      <c r="AZ787" s="1"/>
      <c r="BA787" s="1"/>
      <c r="BB787" s="1" t="n">
        <v>772</v>
      </c>
      <c r="BC787" s="1" t="n">
        <v>780</v>
      </c>
      <c r="BD787" s="1"/>
      <c r="BE787" s="1"/>
      <c r="BF787" s="1"/>
      <c r="BG787" s="1"/>
      <c r="BH787" s="1"/>
      <c r="BI787" s="1" t="n">
        <v>9</v>
      </c>
      <c r="BJ787" s="1" t="s">
        <v>236</v>
      </c>
      <c r="BK787" s="1" t="s">
        <v>112</v>
      </c>
      <c r="BL787" s="1" t="s">
        <v>237</v>
      </c>
      <c r="BM787" s="1" t="s">
        <v>13027</v>
      </c>
      <c r="BN787" s="1" t="n">
        <v>16158470</v>
      </c>
      <c r="BO787" s="1"/>
      <c r="BP787" s="1"/>
      <c r="BQ787" s="1"/>
      <c r="BR787" s="1" t="s">
        <v>94</v>
      </c>
      <c r="BS787" s="1" t="s">
        <v>13028</v>
      </c>
      <c r="BT787" s="1" t="str">
        <f aca="false">HYPERLINK("https%3A%2F%2Fwww.webofscience.com%2Fwos%2Fwoscc%2Ffull-record%2FWOS:000232055000009","View Full Record in Web of Science")</f>
        <v>View Full Record in Web of Science</v>
      </c>
    </row>
    <row r="788" customFormat="false" ht="12.75" hidden="false" customHeight="false" outlineLevel="0" collapsed="false">
      <c r="A788" s="1" t="s">
        <v>72</v>
      </c>
      <c r="B788" s="1" t="s">
        <v>13029</v>
      </c>
      <c r="C788" s="1"/>
      <c r="D788" s="1"/>
      <c r="E788" s="1"/>
      <c r="F788" s="1" t="s">
        <v>13030</v>
      </c>
      <c r="G788" s="1"/>
      <c r="H788" s="1"/>
      <c r="I788" s="1" t="s">
        <v>13031</v>
      </c>
      <c r="J788" s="1" t="s">
        <v>117</v>
      </c>
      <c r="K788" s="1"/>
      <c r="L788" s="1"/>
      <c r="M788" s="1" t="s">
        <v>77</v>
      </c>
      <c r="N788" s="1" t="s">
        <v>52</v>
      </c>
      <c r="O788" s="1" t="s">
        <v>6070</v>
      </c>
      <c r="P788" s="1" t="s">
        <v>13032</v>
      </c>
      <c r="Q788" s="1" t="s">
        <v>6072</v>
      </c>
      <c r="R788" s="1"/>
      <c r="S788" s="1"/>
      <c r="T788" s="1"/>
      <c r="U788" s="1"/>
      <c r="V788" s="1"/>
      <c r="W788" s="1" t="s">
        <v>13033</v>
      </c>
      <c r="X788" s="1" t="s">
        <v>621</v>
      </c>
      <c r="Y788" s="1"/>
      <c r="Z788" s="1"/>
      <c r="AA788" s="1"/>
      <c r="AB788" s="1"/>
      <c r="AC788" s="1"/>
      <c r="AD788" s="1"/>
      <c r="AE788" s="1"/>
      <c r="AF788" s="1"/>
      <c r="AG788" s="1" t="n">
        <v>4</v>
      </c>
      <c r="AH788" s="1" t="n">
        <v>0</v>
      </c>
      <c r="AI788" s="1" t="n">
        <v>0</v>
      </c>
      <c r="AJ788" s="1" t="n">
        <v>0</v>
      </c>
      <c r="AK788" s="1" t="n">
        <v>0</v>
      </c>
      <c r="AL788" s="1" t="s">
        <v>124</v>
      </c>
      <c r="AM788" s="1" t="s">
        <v>125</v>
      </c>
      <c r="AN788" s="1" t="s">
        <v>126</v>
      </c>
      <c r="AO788" s="1" t="s">
        <v>127</v>
      </c>
      <c r="AP788" s="1" t="s">
        <v>128</v>
      </c>
      <c r="AQ788" s="1"/>
      <c r="AR788" s="1" t="s">
        <v>129</v>
      </c>
      <c r="AS788" s="1" t="s">
        <v>130</v>
      </c>
      <c r="AT788" s="1" t="s">
        <v>159</v>
      </c>
      <c r="AU788" s="1" t="n">
        <v>2019</v>
      </c>
      <c r="AV788" s="1" t="n">
        <v>78</v>
      </c>
      <c r="AW788" s="1"/>
      <c r="AX788" s="1"/>
      <c r="AY788" s="1" t="n">
        <v>2</v>
      </c>
      <c r="AZ788" s="1"/>
      <c r="BA788" s="1" t="s">
        <v>13034</v>
      </c>
      <c r="BB788" s="1" t="n">
        <v>1276</v>
      </c>
      <c r="BC788" s="1" t="n">
        <v>1277</v>
      </c>
      <c r="BD788" s="1"/>
      <c r="BE788" s="1" t="s">
        <v>13035</v>
      </c>
      <c r="BF788" s="1" t="str">
        <f aca="false">HYPERLINK("http://dx.doi.org/10.1136/annrheumdis-2019-eular.7909","http://dx.doi.org/10.1136/annrheumdis-2019-eular.7909")</f>
        <v>http://dx.doi.org/10.1136/annrheumdis-2019-eular.7909</v>
      </c>
      <c r="BG788" s="1"/>
      <c r="BH788" s="1"/>
      <c r="BI788" s="1" t="n">
        <v>2</v>
      </c>
      <c r="BJ788" s="1" t="s">
        <v>132</v>
      </c>
      <c r="BK788" s="1" t="s">
        <v>92</v>
      </c>
      <c r="BL788" s="1" t="s">
        <v>132</v>
      </c>
      <c r="BM788" s="1" t="s">
        <v>13036</v>
      </c>
      <c r="BN788" s="1"/>
      <c r="BO788" s="1"/>
      <c r="BP788" s="1"/>
      <c r="BQ788" s="1"/>
      <c r="BR788" s="1" t="s">
        <v>94</v>
      </c>
      <c r="BS788" s="1" t="s">
        <v>13037</v>
      </c>
      <c r="BT788" s="1" t="str">
        <f aca="false">HYPERLINK("https%3A%2F%2Fwww.webofscience.com%2Fwos%2Fwoscc%2Ffull-record%2FWOS:000472207103569","View Full Record in Web of Science")</f>
        <v>View Full Record in Web of Science</v>
      </c>
    </row>
    <row r="789" customFormat="false" ht="12.75" hidden="false" customHeight="false" outlineLevel="0" collapsed="false">
      <c r="A789" s="1" t="s">
        <v>72</v>
      </c>
      <c r="B789" s="1" t="s">
        <v>13038</v>
      </c>
      <c r="C789" s="1"/>
      <c r="D789" s="1"/>
      <c r="E789" s="1"/>
      <c r="F789" s="1" t="s">
        <v>13039</v>
      </c>
      <c r="G789" s="1"/>
      <c r="H789" s="1"/>
      <c r="I789" s="1" t="s">
        <v>13040</v>
      </c>
      <c r="J789" s="1" t="s">
        <v>13041</v>
      </c>
      <c r="K789" s="1"/>
      <c r="L789" s="1"/>
      <c r="M789" s="1" t="s">
        <v>77</v>
      </c>
      <c r="N789" s="1" t="s">
        <v>52</v>
      </c>
      <c r="O789" s="1" t="s">
        <v>13042</v>
      </c>
      <c r="P789" s="1" t="s">
        <v>13043</v>
      </c>
      <c r="Q789" s="1" t="s">
        <v>13044</v>
      </c>
      <c r="R789" s="1"/>
      <c r="S789" s="1"/>
      <c r="T789" s="1"/>
      <c r="U789" s="1"/>
      <c r="V789" s="1"/>
      <c r="W789" s="1" t="s">
        <v>13045</v>
      </c>
      <c r="X789" s="1" t="s">
        <v>13046</v>
      </c>
      <c r="Y789" s="1"/>
      <c r="Z789" s="1"/>
      <c r="AA789" s="1" t="s">
        <v>13047</v>
      </c>
      <c r="AB789" s="1" t="s">
        <v>13048</v>
      </c>
      <c r="AC789" s="1"/>
      <c r="AD789" s="1"/>
      <c r="AE789" s="1"/>
      <c r="AF789" s="1"/>
      <c r="AG789" s="1" t="n">
        <v>0</v>
      </c>
      <c r="AH789" s="1" t="n">
        <v>0</v>
      </c>
      <c r="AI789" s="1" t="n">
        <v>0</v>
      </c>
      <c r="AJ789" s="1" t="n">
        <v>0</v>
      </c>
      <c r="AK789" s="1" t="n">
        <v>1</v>
      </c>
      <c r="AL789" s="1" t="s">
        <v>179</v>
      </c>
      <c r="AM789" s="1" t="s">
        <v>180</v>
      </c>
      <c r="AN789" s="1" t="s">
        <v>181</v>
      </c>
      <c r="AO789" s="1" t="s">
        <v>13049</v>
      </c>
      <c r="AP789" s="1" t="s">
        <v>13050</v>
      </c>
      <c r="AQ789" s="1"/>
      <c r="AR789" s="1" t="s">
        <v>13051</v>
      </c>
      <c r="AS789" s="1" t="s">
        <v>13052</v>
      </c>
      <c r="AT789" s="1" t="s">
        <v>846</v>
      </c>
      <c r="AU789" s="1" t="n">
        <v>2020</v>
      </c>
      <c r="AV789" s="1" t="n">
        <v>39</v>
      </c>
      <c r="AW789" s="1" t="n">
        <v>4</v>
      </c>
      <c r="AX789" s="1"/>
      <c r="AY789" s="1" t="s">
        <v>2092</v>
      </c>
      <c r="AZ789" s="1"/>
      <c r="BA789" s="1" t="n">
        <v>266</v>
      </c>
      <c r="BB789" s="1" t="s">
        <v>13053</v>
      </c>
      <c r="BC789" s="1" t="s">
        <v>13054</v>
      </c>
      <c r="BD789" s="1"/>
      <c r="BE789" s="1"/>
      <c r="BF789" s="1"/>
      <c r="BG789" s="1"/>
      <c r="BH789" s="1"/>
      <c r="BI789" s="1" t="n">
        <v>2</v>
      </c>
      <c r="BJ789" s="1" t="s">
        <v>13055</v>
      </c>
      <c r="BK789" s="1" t="s">
        <v>92</v>
      </c>
      <c r="BL789" s="1" t="s">
        <v>13056</v>
      </c>
      <c r="BM789" s="1" t="s">
        <v>13057</v>
      </c>
      <c r="BN789" s="1"/>
      <c r="BO789" s="1"/>
      <c r="BP789" s="1"/>
      <c r="BQ789" s="1"/>
      <c r="BR789" s="1" t="s">
        <v>94</v>
      </c>
      <c r="BS789" s="1" t="s">
        <v>13058</v>
      </c>
      <c r="BT789" s="1" t="str">
        <f aca="false">HYPERLINK("https%3A%2F%2Fwww.webofscience.com%2Fwos%2Fwoscc%2Ffull-record%2FWOS:000522637200265","View Full Record in Web of Science")</f>
        <v>View Full Record in Web of Science</v>
      </c>
    </row>
    <row r="790" customFormat="false" ht="12.75" hidden="false" customHeight="false" outlineLevel="0" collapsed="false">
      <c r="A790" s="1" t="s">
        <v>72</v>
      </c>
      <c r="B790" s="1" t="s">
        <v>13059</v>
      </c>
      <c r="C790" s="1"/>
      <c r="D790" s="1"/>
      <c r="E790" s="1"/>
      <c r="F790" s="1" t="s">
        <v>13060</v>
      </c>
      <c r="G790" s="1"/>
      <c r="H790" s="1"/>
      <c r="I790" s="1" t="s">
        <v>13061</v>
      </c>
      <c r="J790" s="1" t="s">
        <v>1495</v>
      </c>
      <c r="K790" s="1"/>
      <c r="L790" s="1"/>
      <c r="M790" s="1" t="s">
        <v>77</v>
      </c>
      <c r="N790" s="1" t="s">
        <v>139</v>
      </c>
      <c r="O790" s="1"/>
      <c r="P790" s="1"/>
      <c r="Q790" s="1"/>
      <c r="R790" s="1"/>
      <c r="S790" s="1"/>
      <c r="T790" s="1" t="s">
        <v>13062</v>
      </c>
      <c r="U790" s="1" t="s">
        <v>13063</v>
      </c>
      <c r="V790" s="1" t="s">
        <v>13064</v>
      </c>
      <c r="W790" s="1" t="s">
        <v>13065</v>
      </c>
      <c r="X790" s="1" t="s">
        <v>275</v>
      </c>
      <c r="Y790" s="1" t="s">
        <v>13066</v>
      </c>
      <c r="Z790" s="1" t="s">
        <v>13067</v>
      </c>
      <c r="AA790" s="1" t="s">
        <v>4412</v>
      </c>
      <c r="AB790" s="1" t="s">
        <v>4413</v>
      </c>
      <c r="AC790" s="1"/>
      <c r="AD790" s="1"/>
      <c r="AE790" s="1"/>
      <c r="AF790" s="1"/>
      <c r="AG790" s="1" t="n">
        <v>20</v>
      </c>
      <c r="AH790" s="1" t="n">
        <v>11</v>
      </c>
      <c r="AI790" s="1" t="n">
        <v>15</v>
      </c>
      <c r="AJ790" s="1" t="n">
        <v>0</v>
      </c>
      <c r="AK790" s="1" t="n">
        <v>3</v>
      </c>
      <c r="AL790" s="1" t="s">
        <v>1503</v>
      </c>
      <c r="AM790" s="1" t="s">
        <v>352</v>
      </c>
      <c r="AN790" s="1" t="s">
        <v>1504</v>
      </c>
      <c r="AO790" s="1" t="s">
        <v>1505</v>
      </c>
      <c r="AP790" s="1" t="s">
        <v>1506</v>
      </c>
      <c r="AQ790" s="1"/>
      <c r="AR790" s="1" t="s">
        <v>1507</v>
      </c>
      <c r="AS790" s="1" t="s">
        <v>1508</v>
      </c>
      <c r="AT790" s="1" t="s">
        <v>696</v>
      </c>
      <c r="AU790" s="1" t="n">
        <v>2011</v>
      </c>
      <c r="AV790" s="1" t="n">
        <v>50</v>
      </c>
      <c r="AW790" s="1" t="n">
        <v>3</v>
      </c>
      <c r="AX790" s="1"/>
      <c r="AY790" s="1"/>
      <c r="AZ790" s="1"/>
      <c r="BA790" s="1"/>
      <c r="BB790" s="1" t="n">
        <v>345</v>
      </c>
      <c r="BC790" s="1" t="n">
        <v>349</v>
      </c>
      <c r="BD790" s="1"/>
      <c r="BE790" s="1"/>
      <c r="BF790" s="1"/>
      <c r="BG790" s="1"/>
      <c r="BH790" s="1"/>
      <c r="BI790" s="1" t="n">
        <v>5</v>
      </c>
      <c r="BJ790" s="1" t="s">
        <v>236</v>
      </c>
      <c r="BK790" s="1" t="s">
        <v>112</v>
      </c>
      <c r="BL790" s="1" t="s">
        <v>237</v>
      </c>
      <c r="BM790" s="1" t="s">
        <v>13068</v>
      </c>
      <c r="BN790" s="1" t="n">
        <v>22384768</v>
      </c>
      <c r="BO790" s="1"/>
      <c r="BP790" s="1"/>
      <c r="BQ790" s="1"/>
      <c r="BR790" s="1" t="s">
        <v>94</v>
      </c>
      <c r="BS790" s="1" t="s">
        <v>13069</v>
      </c>
      <c r="BT790" s="1" t="str">
        <f aca="false">HYPERLINK("https%3A%2F%2Fwww.webofscience.com%2Fwos%2Fwoscc%2Ffull-record%2FWOS:000300759400005","View Full Record in Web of Science")</f>
        <v>View Full Record in Web of Science</v>
      </c>
    </row>
    <row r="791" customFormat="false" ht="12.75" hidden="false" customHeight="false" outlineLevel="0" collapsed="false">
      <c r="A791" s="1" t="s">
        <v>72</v>
      </c>
      <c r="B791" s="1" t="s">
        <v>13070</v>
      </c>
      <c r="C791" s="1"/>
      <c r="D791" s="1"/>
      <c r="E791" s="1"/>
      <c r="F791" s="1" t="s">
        <v>13071</v>
      </c>
      <c r="G791" s="1"/>
      <c r="H791" s="1"/>
      <c r="I791" s="1" t="s">
        <v>13072</v>
      </c>
      <c r="J791" s="1" t="s">
        <v>270</v>
      </c>
      <c r="K791" s="1"/>
      <c r="L791" s="1"/>
      <c r="M791" s="1" t="s">
        <v>77</v>
      </c>
      <c r="N791" s="1" t="s">
        <v>245</v>
      </c>
      <c r="O791" s="1"/>
      <c r="P791" s="1"/>
      <c r="Q791" s="1"/>
      <c r="R791" s="1"/>
      <c r="S791" s="1"/>
      <c r="T791" s="1" t="s">
        <v>13073</v>
      </c>
      <c r="U791" s="1" t="s">
        <v>13074</v>
      </c>
      <c r="V791" s="1" t="s">
        <v>13075</v>
      </c>
      <c r="W791" s="1" t="s">
        <v>13076</v>
      </c>
      <c r="X791" s="1" t="s">
        <v>551</v>
      </c>
      <c r="Y791" s="1" t="s">
        <v>13077</v>
      </c>
      <c r="Z791" s="1" t="s">
        <v>13004</v>
      </c>
      <c r="AA791" s="1"/>
      <c r="AB791" s="1" t="s">
        <v>3114</v>
      </c>
      <c r="AC791" s="1" t="s">
        <v>13078</v>
      </c>
      <c r="AD791" s="1" t="s">
        <v>13079</v>
      </c>
      <c r="AE791" s="1" t="s">
        <v>13080</v>
      </c>
      <c r="AF791" s="1"/>
      <c r="AG791" s="1" t="n">
        <v>202</v>
      </c>
      <c r="AH791" s="1" t="n">
        <v>32</v>
      </c>
      <c r="AI791" s="1" t="n">
        <v>32</v>
      </c>
      <c r="AJ791" s="1" t="n">
        <v>2</v>
      </c>
      <c r="AK791" s="1" t="n">
        <v>29</v>
      </c>
      <c r="AL791" s="1" t="s">
        <v>13081</v>
      </c>
      <c r="AM791" s="1" t="s">
        <v>2307</v>
      </c>
      <c r="AN791" s="1" t="s">
        <v>13082</v>
      </c>
      <c r="AO791" s="1" t="s">
        <v>283</v>
      </c>
      <c r="AP791" s="1" t="s">
        <v>13083</v>
      </c>
      <c r="AQ791" s="1"/>
      <c r="AR791" s="1" t="s">
        <v>284</v>
      </c>
      <c r="AS791" s="1" t="s">
        <v>285</v>
      </c>
      <c r="AT791" s="1" t="s">
        <v>159</v>
      </c>
      <c r="AU791" s="1" t="n">
        <v>2018</v>
      </c>
      <c r="AV791" s="1" t="n">
        <v>68</v>
      </c>
      <c r="AW791" s="1" t="n">
        <v>2</v>
      </c>
      <c r="AX791" s="1"/>
      <c r="AY791" s="1"/>
      <c r="AZ791" s="1"/>
      <c r="BA791" s="1"/>
      <c r="BB791" s="1" t="n">
        <v>127</v>
      </c>
      <c r="BC791" s="1" t="n">
        <v>160</v>
      </c>
      <c r="BD791" s="1"/>
      <c r="BE791" s="1" t="s">
        <v>13084</v>
      </c>
      <c r="BF791" s="1" t="str">
        <f aca="false">HYPERLINK("http://dx.doi.org/10.2478/acve-2018-0011","http://dx.doi.org/10.2478/acve-2018-0011")</f>
        <v>http://dx.doi.org/10.2478/acve-2018-0011</v>
      </c>
      <c r="BG791" s="1"/>
      <c r="BH791" s="1"/>
      <c r="BI791" s="1" t="n">
        <v>34</v>
      </c>
      <c r="BJ791" s="1" t="s">
        <v>288</v>
      </c>
      <c r="BK791" s="1" t="s">
        <v>112</v>
      </c>
      <c r="BL791" s="1" t="s">
        <v>288</v>
      </c>
      <c r="BM791" s="1" t="s">
        <v>13085</v>
      </c>
      <c r="BN791" s="1"/>
      <c r="BO791" s="1" t="s">
        <v>400</v>
      </c>
      <c r="BP791" s="1"/>
      <c r="BQ791" s="1"/>
      <c r="BR791" s="1" t="s">
        <v>94</v>
      </c>
      <c r="BS791" s="1" t="s">
        <v>13086</v>
      </c>
      <c r="BT791" s="1" t="str">
        <f aca="false">HYPERLINK("https%3A%2F%2Fwww.webofscience.com%2Fwos%2Fwoscc%2Ffull-record%2FWOS:000438055500001","View Full Record in Web of Science")</f>
        <v>View Full Record in Web of Science</v>
      </c>
    </row>
    <row r="792" customFormat="false" ht="12.75" hidden="false" customHeight="false" outlineLevel="0" collapsed="false">
      <c r="A792" s="1" t="s">
        <v>72</v>
      </c>
      <c r="B792" s="1" t="s">
        <v>13087</v>
      </c>
      <c r="C792" s="1"/>
      <c r="D792" s="1"/>
      <c r="E792" s="1"/>
      <c r="F792" s="1" t="s">
        <v>13088</v>
      </c>
      <c r="G792" s="1"/>
      <c r="H792" s="1"/>
      <c r="I792" s="1" t="s">
        <v>13089</v>
      </c>
      <c r="J792" s="1" t="s">
        <v>10035</v>
      </c>
      <c r="K792" s="1"/>
      <c r="L792" s="1"/>
      <c r="M792" s="1" t="s">
        <v>77</v>
      </c>
      <c r="N792" s="1" t="s">
        <v>139</v>
      </c>
      <c r="O792" s="1"/>
      <c r="P792" s="1"/>
      <c r="Q792" s="1"/>
      <c r="R792" s="1"/>
      <c r="S792" s="1"/>
      <c r="T792" s="1"/>
      <c r="U792" s="1" t="s">
        <v>13090</v>
      </c>
      <c r="V792" s="1" t="s">
        <v>13091</v>
      </c>
      <c r="W792" s="1" t="s">
        <v>13092</v>
      </c>
      <c r="X792" s="1" t="s">
        <v>13093</v>
      </c>
      <c r="Y792" s="1" t="s">
        <v>13094</v>
      </c>
      <c r="Z792" s="1" t="s">
        <v>13095</v>
      </c>
      <c r="AA792" s="1" t="s">
        <v>13096</v>
      </c>
      <c r="AB792" s="1" t="s">
        <v>13097</v>
      </c>
      <c r="AC792" s="1" t="s">
        <v>13098</v>
      </c>
      <c r="AD792" s="1" t="s">
        <v>13099</v>
      </c>
      <c r="AE792" s="1" t="s">
        <v>13100</v>
      </c>
      <c r="AF792" s="1"/>
      <c r="AG792" s="1" t="n">
        <v>40</v>
      </c>
      <c r="AH792" s="1" t="n">
        <v>5</v>
      </c>
      <c r="AI792" s="1" t="n">
        <v>5</v>
      </c>
      <c r="AJ792" s="1" t="n">
        <v>0</v>
      </c>
      <c r="AK792" s="1" t="n">
        <v>2</v>
      </c>
      <c r="AL792" s="1" t="s">
        <v>1054</v>
      </c>
      <c r="AM792" s="1" t="s">
        <v>125</v>
      </c>
      <c r="AN792" s="1" t="s">
        <v>1055</v>
      </c>
      <c r="AO792" s="1" t="s">
        <v>10047</v>
      </c>
      <c r="AP792" s="1"/>
      <c r="AQ792" s="1"/>
      <c r="AR792" s="1" t="s">
        <v>10048</v>
      </c>
      <c r="AS792" s="1" t="s">
        <v>10049</v>
      </c>
      <c r="AT792" s="1" t="s">
        <v>1528</v>
      </c>
      <c r="AU792" s="1" t="n">
        <v>2020</v>
      </c>
      <c r="AV792" s="1" t="n">
        <v>10</v>
      </c>
      <c r="AW792" s="1" t="n">
        <v>1</v>
      </c>
      <c r="AX792" s="1"/>
      <c r="AY792" s="1"/>
      <c r="AZ792" s="1"/>
      <c r="BA792" s="1"/>
      <c r="BB792" s="1"/>
      <c r="BC792" s="1"/>
      <c r="BD792" s="1" t="n">
        <v>10981</v>
      </c>
      <c r="BE792" s="1" t="s">
        <v>13101</v>
      </c>
      <c r="BF792" s="1" t="str">
        <f aca="false">HYPERLINK("http://dx.doi.org/10.1038/s41598-020-67383-x","http://dx.doi.org/10.1038/s41598-020-67383-x")</f>
        <v>http://dx.doi.org/10.1038/s41598-020-67383-x</v>
      </c>
      <c r="BG792" s="1"/>
      <c r="BH792" s="1"/>
      <c r="BI792" s="1" t="n">
        <v>12</v>
      </c>
      <c r="BJ792" s="1" t="s">
        <v>2060</v>
      </c>
      <c r="BK792" s="1" t="s">
        <v>725</v>
      </c>
      <c r="BL792" s="1" t="s">
        <v>2061</v>
      </c>
      <c r="BM792" s="1" t="s">
        <v>13102</v>
      </c>
      <c r="BN792" s="1" t="n">
        <v>32620810</v>
      </c>
      <c r="BO792" s="1" t="s">
        <v>239</v>
      </c>
      <c r="BP792" s="1"/>
      <c r="BQ792" s="1"/>
      <c r="BR792" s="1" t="s">
        <v>94</v>
      </c>
      <c r="BS792" s="1" t="s">
        <v>13103</v>
      </c>
      <c r="BT792" s="1" t="str">
        <f aca="false">HYPERLINK("https%3A%2F%2Fwww.webofscience.com%2Fwos%2Fwoscc%2Ffull-record%2FWOS:000546533700012","View Full Record in Web of Science")</f>
        <v>View Full Record in Web of Science</v>
      </c>
    </row>
    <row r="793" customFormat="false" ht="12.75" hidden="false" customHeight="false" outlineLevel="0" collapsed="false">
      <c r="A793" s="1" t="s">
        <v>1879</v>
      </c>
      <c r="B793" s="1" t="s">
        <v>13104</v>
      </c>
      <c r="C793" s="1"/>
      <c r="D793" s="1" t="s">
        <v>13105</v>
      </c>
      <c r="E793" s="1"/>
      <c r="F793" s="1" t="s">
        <v>13106</v>
      </c>
      <c r="G793" s="1"/>
      <c r="H793" s="1"/>
      <c r="I793" s="1" t="s">
        <v>13107</v>
      </c>
      <c r="J793" s="1" t="s">
        <v>13108</v>
      </c>
      <c r="K793" s="1" t="s">
        <v>6525</v>
      </c>
      <c r="L793" s="1"/>
      <c r="M793" s="1" t="s">
        <v>77</v>
      </c>
      <c r="N793" s="1" t="s">
        <v>1886</v>
      </c>
      <c r="O793" s="1" t="s">
        <v>13109</v>
      </c>
      <c r="P793" s="1" t="s">
        <v>13110</v>
      </c>
      <c r="Q793" s="1" t="s">
        <v>13111</v>
      </c>
      <c r="R793" s="1"/>
      <c r="S793" s="1"/>
      <c r="T793" s="1" t="s">
        <v>13112</v>
      </c>
      <c r="U793" s="1"/>
      <c r="V793" s="1" t="s">
        <v>13113</v>
      </c>
      <c r="W793" s="1" t="s">
        <v>13114</v>
      </c>
      <c r="X793" s="1" t="s">
        <v>275</v>
      </c>
      <c r="Y793" s="1" t="s">
        <v>13115</v>
      </c>
      <c r="Z793" s="1" t="s">
        <v>6533</v>
      </c>
      <c r="AA793" s="1"/>
      <c r="AB793" s="1"/>
      <c r="AC793" s="1"/>
      <c r="AD793" s="1"/>
      <c r="AE793" s="1"/>
      <c r="AF793" s="1"/>
      <c r="AG793" s="1" t="n">
        <v>9</v>
      </c>
      <c r="AH793" s="1" t="n">
        <v>0</v>
      </c>
      <c r="AI793" s="1" t="n">
        <v>0</v>
      </c>
      <c r="AJ793" s="1" t="n">
        <v>0</v>
      </c>
      <c r="AK793" s="1" t="n">
        <v>5</v>
      </c>
      <c r="AL793" s="1" t="s">
        <v>13116</v>
      </c>
      <c r="AM793" s="1" t="s">
        <v>6995</v>
      </c>
      <c r="AN793" s="1" t="s">
        <v>6996</v>
      </c>
      <c r="AO793" s="1" t="s">
        <v>6535</v>
      </c>
      <c r="AP793" s="1"/>
      <c r="AQ793" s="1" t="s">
        <v>13117</v>
      </c>
      <c r="AR793" s="1" t="s">
        <v>6537</v>
      </c>
      <c r="AS793" s="1"/>
      <c r="AT793" s="1"/>
      <c r="AU793" s="1" t="n">
        <v>2015</v>
      </c>
      <c r="AV793" s="1" t="n">
        <v>51</v>
      </c>
      <c r="AW793" s="1"/>
      <c r="AX793" s="1"/>
      <c r="AY793" s="1"/>
      <c r="AZ793" s="1"/>
      <c r="BA793" s="1"/>
      <c r="BB793" s="1" t="n">
        <v>1639</v>
      </c>
      <c r="BC793" s="1" t="n">
        <v>1642</v>
      </c>
      <c r="BD793" s="1"/>
      <c r="BE793" s="1" t="s">
        <v>13118</v>
      </c>
      <c r="BF793" s="1" t="str">
        <f aca="false">HYPERLINK("http://dx.doi.org/10.1007/978-3-319-19387-8_399","http://dx.doi.org/10.1007/978-3-319-19387-8_399")</f>
        <v>http://dx.doi.org/10.1007/978-3-319-19387-8_399</v>
      </c>
      <c r="BG793" s="1"/>
      <c r="BH793" s="1"/>
      <c r="BI793" s="1" t="n">
        <v>4</v>
      </c>
      <c r="BJ793" s="1" t="s">
        <v>13119</v>
      </c>
      <c r="BK793" s="1" t="s">
        <v>6539</v>
      </c>
      <c r="BL793" s="1" t="s">
        <v>13120</v>
      </c>
      <c r="BM793" s="1" t="s">
        <v>13121</v>
      </c>
      <c r="BN793" s="1"/>
      <c r="BO793" s="1"/>
      <c r="BP793" s="1"/>
      <c r="BQ793" s="1"/>
      <c r="BR793" s="1" t="s">
        <v>94</v>
      </c>
      <c r="BS793" s="1" t="s">
        <v>13122</v>
      </c>
      <c r="BT793" s="1" t="str">
        <f aca="false">HYPERLINK("https%3A%2F%2Fwww.webofscience.com%2Fwos%2Fwoscc%2Ffull-record%2FWOS:000381813000399","View Full Record in Web of Science")</f>
        <v>View Full Record in Web of Science</v>
      </c>
    </row>
    <row r="794" customFormat="false" ht="12.75" hidden="false" customHeight="false" outlineLevel="0" collapsed="false">
      <c r="A794" s="1" t="s">
        <v>72</v>
      </c>
      <c r="B794" s="1" t="s">
        <v>13123</v>
      </c>
      <c r="C794" s="1"/>
      <c r="D794" s="1"/>
      <c r="E794" s="1"/>
      <c r="F794" s="1" t="s">
        <v>13124</v>
      </c>
      <c r="G794" s="1"/>
      <c r="H794" s="1"/>
      <c r="I794" s="1" t="s">
        <v>13125</v>
      </c>
      <c r="J794" s="1" t="s">
        <v>13126</v>
      </c>
      <c r="K794" s="1"/>
      <c r="L794" s="1"/>
      <c r="M794" s="1" t="s">
        <v>77</v>
      </c>
      <c r="N794" s="1" t="s">
        <v>139</v>
      </c>
      <c r="O794" s="1"/>
      <c r="P794" s="1"/>
      <c r="Q794" s="1"/>
      <c r="R794" s="1"/>
      <c r="S794" s="1"/>
      <c r="T794" s="1" t="s">
        <v>13127</v>
      </c>
      <c r="U794" s="1" t="s">
        <v>13128</v>
      </c>
      <c r="V794" s="1" t="s">
        <v>13129</v>
      </c>
      <c r="W794" s="1" t="s">
        <v>13130</v>
      </c>
      <c r="X794" s="1" t="s">
        <v>3201</v>
      </c>
      <c r="Y794" s="1" t="s">
        <v>302</v>
      </c>
      <c r="Z794" s="1" t="s">
        <v>303</v>
      </c>
      <c r="AA794" s="1" t="s">
        <v>13131</v>
      </c>
      <c r="AB794" s="1" t="s">
        <v>13132</v>
      </c>
      <c r="AC794" s="1"/>
      <c r="AD794" s="1"/>
      <c r="AE794" s="1"/>
      <c r="AF794" s="1"/>
      <c r="AG794" s="1" t="n">
        <v>21</v>
      </c>
      <c r="AH794" s="1" t="n">
        <v>20</v>
      </c>
      <c r="AI794" s="1" t="n">
        <v>20</v>
      </c>
      <c r="AJ794" s="1" t="n">
        <v>0</v>
      </c>
      <c r="AK794" s="1" t="n">
        <v>1</v>
      </c>
      <c r="AL794" s="1" t="s">
        <v>4536</v>
      </c>
      <c r="AM794" s="1" t="s">
        <v>669</v>
      </c>
      <c r="AN794" s="1" t="s">
        <v>11083</v>
      </c>
      <c r="AO794" s="1" t="s">
        <v>13133</v>
      </c>
      <c r="AP794" s="1" t="s">
        <v>13134</v>
      </c>
      <c r="AQ794" s="1"/>
      <c r="AR794" s="1" t="s">
        <v>13135</v>
      </c>
      <c r="AS794" s="1" t="s">
        <v>13136</v>
      </c>
      <c r="AT794" s="1" t="s">
        <v>654</v>
      </c>
      <c r="AU794" s="1" t="n">
        <v>2021</v>
      </c>
      <c r="AV794" s="1" t="n">
        <v>56</v>
      </c>
      <c r="AW794" s="1" t="n">
        <v>10</v>
      </c>
      <c r="AX794" s="1"/>
      <c r="AY794" s="1"/>
      <c r="AZ794" s="1"/>
      <c r="BA794" s="1"/>
      <c r="BB794" s="1" t="n">
        <v>1816</v>
      </c>
      <c r="BC794" s="1" t="n">
        <v>1821</v>
      </c>
      <c r="BD794" s="1"/>
      <c r="BE794" s="1" t="s">
        <v>13137</v>
      </c>
      <c r="BF794" s="1" t="str">
        <f aca="false">HYPERLINK("http://dx.doi.org/10.1016/j.jpedsurg.2020.09.066","http://dx.doi.org/10.1016/j.jpedsurg.2020.09.066")</f>
        <v>http://dx.doi.org/10.1016/j.jpedsurg.2020.09.066</v>
      </c>
      <c r="BG794" s="1"/>
      <c r="BH794" s="1" t="s">
        <v>13138</v>
      </c>
      <c r="BI794" s="1" t="n">
        <v>6</v>
      </c>
      <c r="BJ794" s="1" t="s">
        <v>13139</v>
      </c>
      <c r="BK794" s="1" t="s">
        <v>112</v>
      </c>
      <c r="BL794" s="1" t="s">
        <v>13139</v>
      </c>
      <c r="BM794" s="1" t="s">
        <v>13140</v>
      </c>
      <c r="BN794" s="1" t="n">
        <v>33153722</v>
      </c>
      <c r="BO794" s="1"/>
      <c r="BP794" s="1"/>
      <c r="BQ794" s="1"/>
      <c r="BR794" s="1" t="s">
        <v>94</v>
      </c>
      <c r="BS794" s="1" t="s">
        <v>13141</v>
      </c>
      <c r="BT794" s="1" t="str">
        <f aca="false">HYPERLINK("https%3A%2F%2Fwww.webofscience.com%2Fwos%2Fwoscc%2Ffull-record%2FWOS:000712991700023","View Full Record in Web of Science")</f>
        <v>View Full Record in Web of Science</v>
      </c>
    </row>
    <row r="795" customFormat="false" ht="12.75" hidden="false" customHeight="false" outlineLevel="0" collapsed="false">
      <c r="A795" s="1" t="s">
        <v>2092</v>
      </c>
      <c r="B795" s="1" t="s">
        <v>13142</v>
      </c>
      <c r="C795" s="1"/>
      <c r="D795" s="1" t="s">
        <v>13143</v>
      </c>
      <c r="E795" s="1"/>
      <c r="F795" s="1" t="s">
        <v>13144</v>
      </c>
      <c r="G795" s="1"/>
      <c r="H795" s="1"/>
      <c r="I795" s="1" t="s">
        <v>13145</v>
      </c>
      <c r="J795" s="1" t="s">
        <v>13146</v>
      </c>
      <c r="K795" s="1" t="s">
        <v>13147</v>
      </c>
      <c r="L795" s="1"/>
      <c r="M795" s="1" t="s">
        <v>77</v>
      </c>
      <c r="N795" s="1" t="s">
        <v>3635</v>
      </c>
      <c r="O795" s="1"/>
      <c r="P795" s="1"/>
      <c r="Q795" s="1"/>
      <c r="R795" s="1"/>
      <c r="S795" s="1"/>
      <c r="T795" s="1" t="s">
        <v>13148</v>
      </c>
      <c r="U795" s="1" t="s">
        <v>13149</v>
      </c>
      <c r="V795" s="1" t="s">
        <v>13150</v>
      </c>
      <c r="W795" s="1" t="s">
        <v>13151</v>
      </c>
      <c r="X795" s="1" t="s">
        <v>275</v>
      </c>
      <c r="Y795" s="1" t="s">
        <v>13152</v>
      </c>
      <c r="Z795" s="1" t="s">
        <v>13153</v>
      </c>
      <c r="AA795" s="1" t="s">
        <v>1686</v>
      </c>
      <c r="AB795" s="1" t="s">
        <v>1687</v>
      </c>
      <c r="AC795" s="1"/>
      <c r="AD795" s="1"/>
      <c r="AE795" s="1"/>
      <c r="AF795" s="1"/>
      <c r="AG795" s="1" t="n">
        <v>57</v>
      </c>
      <c r="AH795" s="1" t="n">
        <v>0</v>
      </c>
      <c r="AI795" s="1" t="n">
        <v>0</v>
      </c>
      <c r="AJ795" s="1" t="n">
        <v>0</v>
      </c>
      <c r="AK795" s="1" t="n">
        <v>3</v>
      </c>
      <c r="AL795" s="1" t="s">
        <v>7435</v>
      </c>
      <c r="AM795" s="1" t="s">
        <v>6995</v>
      </c>
      <c r="AN795" s="1" t="s">
        <v>6996</v>
      </c>
      <c r="AO795" s="1" t="s">
        <v>13154</v>
      </c>
      <c r="AP795" s="1"/>
      <c r="AQ795" s="1" t="s">
        <v>13155</v>
      </c>
      <c r="AR795" s="1" t="s">
        <v>13156</v>
      </c>
      <c r="AS795" s="1" t="s">
        <v>13157</v>
      </c>
      <c r="AT795" s="1"/>
      <c r="AU795" s="1" t="n">
        <v>2017</v>
      </c>
      <c r="AV795" s="1"/>
      <c r="AW795" s="1"/>
      <c r="AX795" s="1"/>
      <c r="AY795" s="1"/>
      <c r="AZ795" s="1"/>
      <c r="BA795" s="1"/>
      <c r="BB795" s="1" t="n">
        <v>357</v>
      </c>
      <c r="BC795" s="1" t="n">
        <v>366</v>
      </c>
      <c r="BD795" s="1"/>
      <c r="BE795" s="1" t="s">
        <v>13158</v>
      </c>
      <c r="BF795" s="1" t="str">
        <f aca="false">HYPERLINK("http://dx.doi.org/10.1007/978-3-319-47507-3_16","http://dx.doi.org/10.1007/978-3-319-47507-3_16")</f>
        <v>http://dx.doi.org/10.1007/978-3-319-47507-3_16</v>
      </c>
      <c r="BG795" s="1" t="s">
        <v>13159</v>
      </c>
      <c r="BH795" s="1"/>
      <c r="BI795" s="1" t="n">
        <v>10</v>
      </c>
      <c r="BJ795" s="1" t="s">
        <v>13160</v>
      </c>
      <c r="BK795" s="1" t="s">
        <v>13161</v>
      </c>
      <c r="BL795" s="1" t="s">
        <v>13162</v>
      </c>
      <c r="BM795" s="1" t="s">
        <v>13163</v>
      </c>
      <c r="BN795" s="1"/>
      <c r="BO795" s="1"/>
      <c r="BP795" s="1"/>
      <c r="BQ795" s="1"/>
      <c r="BR795" s="1" t="s">
        <v>94</v>
      </c>
      <c r="BS795" s="1" t="s">
        <v>13164</v>
      </c>
      <c r="BT795" s="1" t="str">
        <f aca="false">HYPERLINK("https%3A%2F%2Fwww.webofscience.com%2Fwos%2Fwoscc%2Ffull-record%2FWOS:000423239400017","View Full Record in Web of Science")</f>
        <v>View Full Record in Web of Science</v>
      </c>
    </row>
    <row r="796" customFormat="false" ht="12.75" hidden="false" customHeight="false" outlineLevel="0" collapsed="false">
      <c r="A796" s="1" t="s">
        <v>72</v>
      </c>
      <c r="B796" s="1" t="s">
        <v>13165</v>
      </c>
      <c r="C796" s="1"/>
      <c r="D796" s="1"/>
      <c r="E796" s="1"/>
      <c r="F796" s="1" t="s">
        <v>13166</v>
      </c>
      <c r="G796" s="1"/>
      <c r="H796" s="1"/>
      <c r="I796" s="1" t="s">
        <v>13167</v>
      </c>
      <c r="J796" s="1" t="s">
        <v>4463</v>
      </c>
      <c r="K796" s="1"/>
      <c r="L796" s="1"/>
      <c r="M796" s="1" t="s">
        <v>77</v>
      </c>
      <c r="N796" s="1" t="s">
        <v>139</v>
      </c>
      <c r="O796" s="1"/>
      <c r="P796" s="1"/>
      <c r="Q796" s="1"/>
      <c r="R796" s="1"/>
      <c r="S796" s="1"/>
      <c r="T796" s="1" t="s">
        <v>13168</v>
      </c>
      <c r="U796" s="1" t="s">
        <v>13169</v>
      </c>
      <c r="V796" s="1" t="s">
        <v>13170</v>
      </c>
      <c r="W796" s="1" t="s">
        <v>13171</v>
      </c>
      <c r="X796" s="1" t="s">
        <v>525</v>
      </c>
      <c r="Y796" s="1" t="s">
        <v>13172</v>
      </c>
      <c r="Z796" s="1" t="s">
        <v>5665</v>
      </c>
      <c r="AA796" s="1" t="s">
        <v>13173</v>
      </c>
      <c r="AB796" s="1" t="s">
        <v>13174</v>
      </c>
      <c r="AC796" s="1" t="s">
        <v>13175</v>
      </c>
      <c r="AD796" s="1" t="s">
        <v>13176</v>
      </c>
      <c r="AE796" s="1" t="s">
        <v>13177</v>
      </c>
      <c r="AF796" s="1"/>
      <c r="AG796" s="1" t="n">
        <v>38</v>
      </c>
      <c r="AH796" s="1" t="n">
        <v>4</v>
      </c>
      <c r="AI796" s="1" t="n">
        <v>4</v>
      </c>
      <c r="AJ796" s="1" t="n">
        <v>0</v>
      </c>
      <c r="AK796" s="1" t="n">
        <v>21</v>
      </c>
      <c r="AL796" s="1" t="s">
        <v>13178</v>
      </c>
      <c r="AM796" s="1" t="s">
        <v>2307</v>
      </c>
      <c r="AN796" s="1" t="s">
        <v>2308</v>
      </c>
      <c r="AO796" s="1" t="s">
        <v>4476</v>
      </c>
      <c r="AP796" s="1" t="s">
        <v>4477</v>
      </c>
      <c r="AQ796" s="1"/>
      <c r="AR796" s="1" t="s">
        <v>4478</v>
      </c>
      <c r="AS796" s="1" t="s">
        <v>4479</v>
      </c>
      <c r="AT796" s="1" t="s">
        <v>512</v>
      </c>
      <c r="AU796" s="1" t="n">
        <v>2014</v>
      </c>
      <c r="AV796" s="1" t="n">
        <v>5</v>
      </c>
      <c r="AW796" s="1" t="n">
        <v>4</v>
      </c>
      <c r="AX796" s="1"/>
      <c r="AY796" s="1"/>
      <c r="AZ796" s="1"/>
      <c r="BA796" s="1"/>
      <c r="BB796" s="1" t="n">
        <v>293</v>
      </c>
      <c r="BC796" s="1" t="n">
        <v>301</v>
      </c>
      <c r="BD796" s="1"/>
      <c r="BE796" s="1" t="s">
        <v>13179</v>
      </c>
      <c r="BF796" s="1" t="str">
        <f aca="false">HYPERLINK("http://dx.doi.org/10.2478/s13380-014-0231-9","http://dx.doi.org/10.2478/s13380-014-0231-9")</f>
        <v>http://dx.doi.org/10.2478/s13380-014-0231-9</v>
      </c>
      <c r="BG796" s="1"/>
      <c r="BH796" s="1"/>
      <c r="BI796" s="1" t="n">
        <v>9</v>
      </c>
      <c r="BJ796" s="1" t="s">
        <v>1362</v>
      </c>
      <c r="BK796" s="1" t="s">
        <v>112</v>
      </c>
      <c r="BL796" s="1" t="s">
        <v>1117</v>
      </c>
      <c r="BM796" s="1" t="s">
        <v>13180</v>
      </c>
      <c r="BN796" s="1"/>
      <c r="BO796" s="1"/>
      <c r="BP796" s="1"/>
      <c r="BQ796" s="1"/>
      <c r="BR796" s="1" t="s">
        <v>94</v>
      </c>
      <c r="BS796" s="1" t="s">
        <v>13181</v>
      </c>
      <c r="BT796" s="1" t="str">
        <f aca="false">HYPERLINK("https%3A%2F%2Fwww.webofscience.com%2Fwos%2Fwoscc%2Ffull-record%2FWOS:000342215200008","View Full Record in Web of Science")</f>
        <v>View Full Record in Web of Science</v>
      </c>
    </row>
    <row r="797" customFormat="false" ht="12.75" hidden="false" customHeight="false" outlineLevel="0" collapsed="false">
      <c r="A797" s="1" t="s">
        <v>72</v>
      </c>
      <c r="B797" s="1" t="s">
        <v>13182</v>
      </c>
      <c r="C797" s="1"/>
      <c r="D797" s="1"/>
      <c r="E797" s="1"/>
      <c r="F797" s="1" t="s">
        <v>13183</v>
      </c>
      <c r="G797" s="1"/>
      <c r="H797" s="1"/>
      <c r="I797" s="1" t="s">
        <v>13184</v>
      </c>
      <c r="J797" s="1" t="s">
        <v>13185</v>
      </c>
      <c r="K797" s="1"/>
      <c r="L797" s="1"/>
      <c r="M797" s="1" t="s">
        <v>77</v>
      </c>
      <c r="N797" s="1" t="s">
        <v>139</v>
      </c>
      <c r="O797" s="1"/>
      <c r="P797" s="1"/>
      <c r="Q797" s="1"/>
      <c r="R797" s="1"/>
      <c r="S797" s="1"/>
      <c r="T797" s="1" t="s">
        <v>13186</v>
      </c>
      <c r="U797" s="1" t="s">
        <v>13187</v>
      </c>
      <c r="V797" s="1" t="s">
        <v>13188</v>
      </c>
      <c r="W797" s="1" t="s">
        <v>13189</v>
      </c>
      <c r="X797" s="1" t="s">
        <v>13190</v>
      </c>
      <c r="Y797" s="1" t="s">
        <v>13191</v>
      </c>
      <c r="Z797" s="1" t="s">
        <v>13192</v>
      </c>
      <c r="AA797" s="1"/>
      <c r="AB797" s="1" t="s">
        <v>13193</v>
      </c>
      <c r="AC797" s="1"/>
      <c r="AD797" s="1"/>
      <c r="AE797" s="1"/>
      <c r="AF797" s="1"/>
      <c r="AG797" s="1" t="n">
        <v>16</v>
      </c>
      <c r="AH797" s="1" t="n">
        <v>0</v>
      </c>
      <c r="AI797" s="1" t="n">
        <v>0</v>
      </c>
      <c r="AJ797" s="1" t="n">
        <v>0</v>
      </c>
      <c r="AK797" s="1" t="n">
        <v>6</v>
      </c>
      <c r="AL797" s="1" t="s">
        <v>13194</v>
      </c>
      <c r="AM797" s="1" t="s">
        <v>369</v>
      </c>
      <c r="AN797" s="1" t="s">
        <v>370</v>
      </c>
      <c r="AO797" s="1" t="s">
        <v>13195</v>
      </c>
      <c r="AP797" s="1"/>
      <c r="AQ797" s="1"/>
      <c r="AR797" s="1" t="s">
        <v>13196</v>
      </c>
      <c r="AS797" s="1" t="s">
        <v>13197</v>
      </c>
      <c r="AT797" s="1"/>
      <c r="AU797" s="1" t="n">
        <v>2018</v>
      </c>
      <c r="AV797" s="1" t="n">
        <v>45</v>
      </c>
      <c r="AW797" s="1" t="n">
        <v>3</v>
      </c>
      <c r="AX797" s="1"/>
      <c r="AY797" s="1"/>
      <c r="AZ797" s="1"/>
      <c r="BA797" s="1"/>
      <c r="BB797" s="1" t="n">
        <v>361</v>
      </c>
      <c r="BC797" s="1" t="n">
        <v>366</v>
      </c>
      <c r="BD797" s="1"/>
      <c r="BE797" s="1" t="s">
        <v>13198</v>
      </c>
      <c r="BF797" s="1" t="str">
        <f aca="false">HYPERLINK("http://dx.doi.org/10.12891/ceog4030.2018","http://dx.doi.org/10.12891/ceog4030.2018")</f>
        <v>http://dx.doi.org/10.12891/ceog4030.2018</v>
      </c>
      <c r="BG797" s="1"/>
      <c r="BH797" s="1"/>
      <c r="BI797" s="1" t="n">
        <v>6</v>
      </c>
      <c r="BJ797" s="1" t="s">
        <v>675</v>
      </c>
      <c r="BK797" s="1" t="s">
        <v>112</v>
      </c>
      <c r="BL797" s="1" t="s">
        <v>675</v>
      </c>
      <c r="BM797" s="1" t="s">
        <v>13199</v>
      </c>
      <c r="BN797" s="1"/>
      <c r="BO797" s="1" t="s">
        <v>189</v>
      </c>
      <c r="BP797" s="1"/>
      <c r="BQ797" s="1"/>
      <c r="BR797" s="1" t="s">
        <v>94</v>
      </c>
      <c r="BS797" s="1" t="s">
        <v>13200</v>
      </c>
      <c r="BT797" s="1" t="str">
        <f aca="false">HYPERLINK("https%3A%2F%2Fwww.webofscience.com%2Fwos%2Fwoscc%2Ffull-record%2FWOS:000435158800009","View Full Record in Web of Science")</f>
        <v>View Full Record in Web of Science</v>
      </c>
    </row>
    <row r="798" customFormat="false" ht="12.75" hidden="false" customHeight="false" outlineLevel="0" collapsed="false">
      <c r="A798" s="1" t="s">
        <v>72</v>
      </c>
      <c r="B798" s="1" t="s">
        <v>13201</v>
      </c>
      <c r="C798" s="1"/>
      <c r="D798" s="1"/>
      <c r="E798" s="1"/>
      <c r="F798" s="1" t="s">
        <v>13202</v>
      </c>
      <c r="G798" s="1"/>
      <c r="H798" s="1"/>
      <c r="I798" s="1" t="s">
        <v>13203</v>
      </c>
      <c r="J798" s="1" t="s">
        <v>640</v>
      </c>
      <c r="K798" s="1"/>
      <c r="L798" s="1"/>
      <c r="M798" s="1" t="s">
        <v>77</v>
      </c>
      <c r="N798" s="1" t="s">
        <v>139</v>
      </c>
      <c r="O798" s="1"/>
      <c r="P798" s="1"/>
      <c r="Q798" s="1"/>
      <c r="R798" s="1"/>
      <c r="S798" s="1"/>
      <c r="T798" s="1" t="s">
        <v>13204</v>
      </c>
      <c r="U798" s="1" t="s">
        <v>13205</v>
      </c>
      <c r="V798" s="1" t="s">
        <v>13206</v>
      </c>
      <c r="W798" s="1" t="s">
        <v>13207</v>
      </c>
      <c r="X798" s="1" t="s">
        <v>275</v>
      </c>
      <c r="Y798" s="1" t="s">
        <v>13208</v>
      </c>
      <c r="Z798" s="1" t="s">
        <v>13209</v>
      </c>
      <c r="AA798" s="1" t="s">
        <v>5956</v>
      </c>
      <c r="AB798" s="1"/>
      <c r="AC798" s="1"/>
      <c r="AD798" s="1"/>
      <c r="AE798" s="1"/>
      <c r="AF798" s="1"/>
      <c r="AG798" s="1" t="n">
        <v>95</v>
      </c>
      <c r="AH798" s="1" t="n">
        <v>41</v>
      </c>
      <c r="AI798" s="1" t="n">
        <v>45</v>
      </c>
      <c r="AJ798" s="1" t="n">
        <v>1</v>
      </c>
      <c r="AK798" s="1" t="n">
        <v>30</v>
      </c>
      <c r="AL798" s="1" t="s">
        <v>640</v>
      </c>
      <c r="AM798" s="1" t="s">
        <v>352</v>
      </c>
      <c r="AN798" s="1" t="s">
        <v>650</v>
      </c>
      <c r="AO798" s="1" t="s">
        <v>651</v>
      </c>
      <c r="AP798" s="1"/>
      <c r="AQ798" s="1"/>
      <c r="AR798" s="1" t="s">
        <v>652</v>
      </c>
      <c r="AS798" s="1" t="s">
        <v>653</v>
      </c>
      <c r="AT798" s="1" t="s">
        <v>512</v>
      </c>
      <c r="AU798" s="1" t="n">
        <v>2012</v>
      </c>
      <c r="AV798" s="1" t="n">
        <v>36</v>
      </c>
      <c r="AW798" s="1" t="n">
        <v>4</v>
      </c>
      <c r="AX798" s="1"/>
      <c r="AY798" s="1"/>
      <c r="AZ798" s="1"/>
      <c r="BA798" s="1"/>
      <c r="BB798" s="1" t="n">
        <v>1477</v>
      </c>
      <c r="BC798" s="1" t="n">
        <v>1481</v>
      </c>
      <c r="BD798" s="1"/>
      <c r="BE798" s="1"/>
      <c r="BF798" s="1"/>
      <c r="BG798" s="1"/>
      <c r="BH798" s="1"/>
      <c r="BI798" s="1" t="n">
        <v>5</v>
      </c>
      <c r="BJ798" s="1" t="s">
        <v>655</v>
      </c>
      <c r="BK798" s="1" t="s">
        <v>656</v>
      </c>
      <c r="BL798" s="1" t="s">
        <v>655</v>
      </c>
      <c r="BM798" s="1" t="s">
        <v>13210</v>
      </c>
      <c r="BN798" s="1" t="n">
        <v>23390855</v>
      </c>
      <c r="BO798" s="1"/>
      <c r="BP798" s="1"/>
      <c r="BQ798" s="1"/>
      <c r="BR798" s="1" t="s">
        <v>94</v>
      </c>
      <c r="BS798" s="1" t="s">
        <v>13211</v>
      </c>
      <c r="BT798" s="1" t="str">
        <f aca="false">HYPERLINK("https%3A%2F%2Fwww.webofscience.com%2Fwos%2Fwoscc%2Ffull-record%2FWOS:000313998900060","View Full Record in Web of Science")</f>
        <v>View Full Record in Web of Science</v>
      </c>
    </row>
    <row r="799" customFormat="false" ht="12.75" hidden="false" customHeight="false" outlineLevel="0" collapsed="false">
      <c r="A799" s="1" t="s">
        <v>72</v>
      </c>
      <c r="B799" s="1" t="s">
        <v>13212</v>
      </c>
      <c r="C799" s="1"/>
      <c r="D799" s="1"/>
      <c r="E799" s="1"/>
      <c r="F799" s="1" t="s">
        <v>13213</v>
      </c>
      <c r="G799" s="1"/>
      <c r="H799" s="1"/>
      <c r="I799" s="1" t="s">
        <v>13214</v>
      </c>
      <c r="J799" s="1" t="s">
        <v>13215</v>
      </c>
      <c r="K799" s="1"/>
      <c r="L799" s="1"/>
      <c r="M799" s="1" t="s">
        <v>77</v>
      </c>
      <c r="N799" s="1" t="s">
        <v>139</v>
      </c>
      <c r="O799" s="1"/>
      <c r="P799" s="1"/>
      <c r="Q799" s="1"/>
      <c r="R799" s="1"/>
      <c r="S799" s="1"/>
      <c r="T799" s="1" t="s">
        <v>13216</v>
      </c>
      <c r="U799" s="1" t="s">
        <v>13217</v>
      </c>
      <c r="V799" s="1" t="s">
        <v>13218</v>
      </c>
      <c r="W799" s="1" t="s">
        <v>13219</v>
      </c>
      <c r="X799" s="1" t="s">
        <v>859</v>
      </c>
      <c r="Y799" s="1" t="s">
        <v>13220</v>
      </c>
      <c r="Z799" s="1" t="s">
        <v>13221</v>
      </c>
      <c r="AA799" s="1" t="s">
        <v>13222</v>
      </c>
      <c r="AB799" s="1" t="s">
        <v>13223</v>
      </c>
      <c r="AC799" s="1"/>
      <c r="AD799" s="1"/>
      <c r="AE799" s="1"/>
      <c r="AF799" s="1"/>
      <c r="AG799" s="1" t="n">
        <v>19</v>
      </c>
      <c r="AH799" s="1" t="n">
        <v>3</v>
      </c>
      <c r="AI799" s="1" t="n">
        <v>3</v>
      </c>
      <c r="AJ799" s="1" t="n">
        <v>0</v>
      </c>
      <c r="AK799" s="1" t="n">
        <v>20</v>
      </c>
      <c r="AL799" s="1" t="s">
        <v>3679</v>
      </c>
      <c r="AM799" s="1" t="s">
        <v>1111</v>
      </c>
      <c r="AN799" s="1" t="s">
        <v>3680</v>
      </c>
      <c r="AO799" s="1" t="s">
        <v>13224</v>
      </c>
      <c r="AP799" s="1" t="s">
        <v>13225</v>
      </c>
      <c r="AQ799" s="1"/>
      <c r="AR799" s="1" t="s">
        <v>13226</v>
      </c>
      <c r="AS799" s="1" t="s">
        <v>13227</v>
      </c>
      <c r="AT799" s="1" t="s">
        <v>631</v>
      </c>
      <c r="AU799" s="1" t="n">
        <v>2016</v>
      </c>
      <c r="AV799" s="1" t="n">
        <v>44</v>
      </c>
      <c r="AW799" s="1"/>
      <c r="AX799" s="1"/>
      <c r="AY799" s="1"/>
      <c r="AZ799" s="1"/>
      <c r="BA799" s="1"/>
      <c r="BB799" s="1" t="n">
        <v>63</v>
      </c>
      <c r="BC799" s="1" t="n">
        <v>67</v>
      </c>
      <c r="BD799" s="1"/>
      <c r="BE799" s="1" t="s">
        <v>13228</v>
      </c>
      <c r="BF799" s="1" t="str">
        <f aca="false">HYPERLINK("http://dx.doi.org/10.1016/j.jflm.2016.09.001","http://dx.doi.org/10.1016/j.jflm.2016.09.001")</f>
        <v>http://dx.doi.org/10.1016/j.jflm.2016.09.001</v>
      </c>
      <c r="BG799" s="1"/>
      <c r="BH799" s="1"/>
      <c r="BI799" s="1" t="n">
        <v>5</v>
      </c>
      <c r="BJ799" s="1" t="s">
        <v>610</v>
      </c>
      <c r="BK799" s="1" t="s">
        <v>725</v>
      </c>
      <c r="BL799" s="1" t="s">
        <v>611</v>
      </c>
      <c r="BM799" s="1" t="s">
        <v>13229</v>
      </c>
      <c r="BN799" s="1" t="n">
        <v>27631869</v>
      </c>
      <c r="BO799" s="1"/>
      <c r="BP799" s="1"/>
      <c r="BQ799" s="1"/>
      <c r="BR799" s="1" t="s">
        <v>94</v>
      </c>
      <c r="BS799" s="1" t="s">
        <v>13230</v>
      </c>
      <c r="BT799" s="1" t="str">
        <f aca="false">HYPERLINK("https%3A%2F%2Fwww.webofscience.com%2Fwos%2Fwoscc%2Ffull-record%2FWOS:000389517100014","View Full Record in Web of Science")</f>
        <v>View Full Record in Web of Science</v>
      </c>
    </row>
    <row r="800" customFormat="false" ht="12.75" hidden="false" customHeight="false" outlineLevel="0" collapsed="false">
      <c r="A800" s="1" t="s">
        <v>72</v>
      </c>
      <c r="B800" s="1" t="s">
        <v>13231</v>
      </c>
      <c r="C800" s="1"/>
      <c r="D800" s="1"/>
      <c r="E800" s="1"/>
      <c r="F800" s="1" t="s">
        <v>13232</v>
      </c>
      <c r="G800" s="1"/>
      <c r="H800" s="1"/>
      <c r="I800" s="1" t="s">
        <v>13233</v>
      </c>
      <c r="J800" s="1" t="s">
        <v>13234</v>
      </c>
      <c r="K800" s="1"/>
      <c r="L800" s="1"/>
      <c r="M800" s="1" t="s">
        <v>77</v>
      </c>
      <c r="N800" s="1" t="s">
        <v>139</v>
      </c>
      <c r="O800" s="1"/>
      <c r="P800" s="1"/>
      <c r="Q800" s="1"/>
      <c r="R800" s="1"/>
      <c r="S800" s="1"/>
      <c r="T800" s="1" t="s">
        <v>13235</v>
      </c>
      <c r="U800" s="1" t="s">
        <v>13236</v>
      </c>
      <c r="V800" s="1" t="s">
        <v>13237</v>
      </c>
      <c r="W800" s="1" t="s">
        <v>13238</v>
      </c>
      <c r="X800" s="1"/>
      <c r="Y800" s="1" t="s">
        <v>4846</v>
      </c>
      <c r="Z800" s="1" t="s">
        <v>2765</v>
      </c>
      <c r="AA800" s="1"/>
      <c r="AB800" s="1"/>
      <c r="AC800" s="1"/>
      <c r="AD800" s="1"/>
      <c r="AE800" s="1"/>
      <c r="AF800" s="1"/>
      <c r="AG800" s="1" t="n">
        <v>33</v>
      </c>
      <c r="AH800" s="1" t="n">
        <v>1</v>
      </c>
      <c r="AI800" s="1" t="n">
        <v>1</v>
      </c>
      <c r="AJ800" s="1" t="n">
        <v>0</v>
      </c>
      <c r="AK800" s="1" t="n">
        <v>6</v>
      </c>
      <c r="AL800" s="1" t="s">
        <v>9178</v>
      </c>
      <c r="AM800" s="1" t="s">
        <v>9179</v>
      </c>
      <c r="AN800" s="1" t="s">
        <v>9180</v>
      </c>
      <c r="AO800" s="1" t="s">
        <v>13239</v>
      </c>
      <c r="AP800" s="1" t="s">
        <v>13240</v>
      </c>
      <c r="AQ800" s="1"/>
      <c r="AR800" s="1" t="s">
        <v>13241</v>
      </c>
      <c r="AS800" s="1" t="s">
        <v>13242</v>
      </c>
      <c r="AT800" s="1"/>
      <c r="AU800" s="1" t="n">
        <v>2019</v>
      </c>
      <c r="AV800" s="1" t="n">
        <v>10</v>
      </c>
      <c r="AW800" s="1" t="n">
        <v>3</v>
      </c>
      <c r="AX800" s="1"/>
      <c r="AY800" s="1"/>
      <c r="AZ800" s="1"/>
      <c r="BA800" s="1"/>
      <c r="BB800" s="1" t="n">
        <v>446</v>
      </c>
      <c r="BC800" s="1" t="n">
        <v>451</v>
      </c>
      <c r="BD800" s="1"/>
      <c r="BE800" s="1" t="s">
        <v>13243</v>
      </c>
      <c r="BF800" s="1" t="str">
        <f aca="false">HYPERLINK("http://dx.doi.org/10.1055/s-0039-1697777","http://dx.doi.org/10.1055/s-0039-1697777")</f>
        <v>http://dx.doi.org/10.1055/s-0039-1697777</v>
      </c>
      <c r="BG800" s="1"/>
      <c r="BH800" s="1"/>
      <c r="BI800" s="1" t="n">
        <v>6</v>
      </c>
      <c r="BJ800" s="1" t="s">
        <v>2242</v>
      </c>
      <c r="BK800" s="1" t="s">
        <v>398</v>
      </c>
      <c r="BL800" s="1" t="s">
        <v>1117</v>
      </c>
      <c r="BM800" s="1" t="s">
        <v>13244</v>
      </c>
      <c r="BN800" s="1" t="n">
        <v>31595116</v>
      </c>
      <c r="BO800" s="1" t="s">
        <v>239</v>
      </c>
      <c r="BP800" s="1"/>
      <c r="BQ800" s="1"/>
      <c r="BR800" s="1" t="s">
        <v>94</v>
      </c>
      <c r="BS800" s="1" t="s">
        <v>13245</v>
      </c>
      <c r="BT800" s="1" t="str">
        <f aca="false">HYPERLINK("https%3A%2F%2Fwww.webofscience.com%2Fwos%2Fwoscc%2Ffull-record%2FWOS:000495733700013","View Full Record in Web of Science")</f>
        <v>View Full Record in Web of Science</v>
      </c>
    </row>
    <row r="801" customFormat="false" ht="12.75" hidden="false" customHeight="false" outlineLevel="0" collapsed="false">
      <c r="A801" s="1" t="s">
        <v>72</v>
      </c>
      <c r="B801" s="1" t="s">
        <v>13246</v>
      </c>
      <c r="C801" s="1"/>
      <c r="D801" s="1"/>
      <c r="E801" s="1"/>
      <c r="F801" s="1" t="s">
        <v>13247</v>
      </c>
      <c r="G801" s="1"/>
      <c r="H801" s="1"/>
      <c r="I801" s="1" t="s">
        <v>13248</v>
      </c>
      <c r="J801" s="1" t="s">
        <v>13249</v>
      </c>
      <c r="K801" s="1"/>
      <c r="L801" s="1"/>
      <c r="M801" s="1" t="s">
        <v>77</v>
      </c>
      <c r="N801" s="1" t="s">
        <v>139</v>
      </c>
      <c r="O801" s="1"/>
      <c r="P801" s="1"/>
      <c r="Q801" s="1"/>
      <c r="R801" s="1"/>
      <c r="S801" s="1"/>
      <c r="T801" s="1" t="s">
        <v>13250</v>
      </c>
      <c r="U801" s="1" t="s">
        <v>13251</v>
      </c>
      <c r="V801" s="1" t="s">
        <v>13252</v>
      </c>
      <c r="W801" s="1" t="s">
        <v>13253</v>
      </c>
      <c r="X801" s="1"/>
      <c r="Y801" s="1" t="s">
        <v>13254</v>
      </c>
      <c r="Z801" s="1" t="s">
        <v>13255</v>
      </c>
      <c r="AA801" s="1" t="s">
        <v>13256</v>
      </c>
      <c r="AB801" s="1" t="s">
        <v>13257</v>
      </c>
      <c r="AC801" s="1"/>
      <c r="AD801" s="1"/>
      <c r="AE801" s="1"/>
      <c r="AF801" s="1"/>
      <c r="AG801" s="1" t="n">
        <v>10</v>
      </c>
      <c r="AH801" s="1" t="n">
        <v>2</v>
      </c>
      <c r="AI801" s="1" t="n">
        <v>2</v>
      </c>
      <c r="AJ801" s="1" t="n">
        <v>0</v>
      </c>
      <c r="AK801" s="1" t="n">
        <v>0</v>
      </c>
      <c r="AL801" s="1" t="s">
        <v>13258</v>
      </c>
      <c r="AM801" s="1" t="s">
        <v>2307</v>
      </c>
      <c r="AN801" s="1" t="s">
        <v>13259</v>
      </c>
      <c r="AO801" s="1" t="s">
        <v>13260</v>
      </c>
      <c r="AP801" s="1" t="s">
        <v>13261</v>
      </c>
      <c r="AQ801" s="1"/>
      <c r="AR801" s="1" t="s">
        <v>13262</v>
      </c>
      <c r="AS801" s="1" t="s">
        <v>13263</v>
      </c>
      <c r="AT801" s="1" t="s">
        <v>211</v>
      </c>
      <c r="AU801" s="1" t="n">
        <v>2018</v>
      </c>
      <c r="AV801" s="1" t="n">
        <v>56</v>
      </c>
      <c r="AW801" s="1" t="n">
        <v>1</v>
      </c>
      <c r="AX801" s="1"/>
      <c r="AY801" s="1"/>
      <c r="AZ801" s="1"/>
      <c r="BA801" s="1"/>
      <c r="BB801" s="1" t="n">
        <v>63</v>
      </c>
      <c r="BC801" s="1" t="n">
        <v>66</v>
      </c>
      <c r="BD801" s="1"/>
      <c r="BE801" s="1" t="s">
        <v>13264</v>
      </c>
      <c r="BF801" s="1" t="str">
        <f aca="false">HYPERLINK("http://dx.doi.org/10.1515/rjim-2017-0030","http://dx.doi.org/10.1515/rjim-2017-0030")</f>
        <v>http://dx.doi.org/10.1515/rjim-2017-0030</v>
      </c>
      <c r="BG801" s="1"/>
      <c r="BH801" s="1"/>
      <c r="BI801" s="1" t="n">
        <v>4</v>
      </c>
      <c r="BJ801" s="1" t="s">
        <v>236</v>
      </c>
      <c r="BK801" s="1" t="s">
        <v>398</v>
      </c>
      <c r="BL801" s="1" t="s">
        <v>237</v>
      </c>
      <c r="BM801" s="1" t="s">
        <v>13265</v>
      </c>
      <c r="BN801" s="1" t="n">
        <v>28767385</v>
      </c>
      <c r="BO801" s="1" t="s">
        <v>400</v>
      </c>
      <c r="BP801" s="1"/>
      <c r="BQ801" s="1"/>
      <c r="BR801" s="1" t="s">
        <v>94</v>
      </c>
      <c r="BS801" s="1" t="s">
        <v>13266</v>
      </c>
      <c r="BT801" s="1" t="str">
        <f aca="false">HYPERLINK("https%3A%2F%2Fwww.webofscience.com%2Fwos%2Fwoscc%2Ffull-record%2FWOS:000427021600010","View Full Record in Web of Science")</f>
        <v>View Full Record in Web of Science</v>
      </c>
    </row>
    <row r="802" customFormat="false" ht="12.75" hidden="false" customHeight="false" outlineLevel="0" collapsed="false">
      <c r="A802" s="1" t="s">
        <v>72</v>
      </c>
      <c r="B802" s="1" t="s">
        <v>13267</v>
      </c>
      <c r="C802" s="1"/>
      <c r="D802" s="1"/>
      <c r="E802" s="1"/>
      <c r="F802" s="1" t="s">
        <v>13268</v>
      </c>
      <c r="G802" s="1"/>
      <c r="H802" s="1"/>
      <c r="I802" s="1" t="s">
        <v>13269</v>
      </c>
      <c r="J802" s="1" t="s">
        <v>998</v>
      </c>
      <c r="K802" s="1"/>
      <c r="L802" s="1"/>
      <c r="M802" s="1" t="s">
        <v>77</v>
      </c>
      <c r="N802" s="1" t="s">
        <v>1425</v>
      </c>
      <c r="O802" s="1"/>
      <c r="P802" s="1"/>
      <c r="Q802" s="1"/>
      <c r="R802" s="1"/>
      <c r="S802" s="1"/>
      <c r="T802" s="1"/>
      <c r="U802" s="1"/>
      <c r="V802" s="1"/>
      <c r="W802" s="1" t="s">
        <v>13270</v>
      </c>
      <c r="X802" s="1" t="s">
        <v>621</v>
      </c>
      <c r="Y802" s="1" t="s">
        <v>13271</v>
      </c>
      <c r="Z802" s="1" t="s">
        <v>13272</v>
      </c>
      <c r="AA802" s="1" t="s">
        <v>13273</v>
      </c>
      <c r="AB802" s="1" t="s">
        <v>13274</v>
      </c>
      <c r="AC802" s="1"/>
      <c r="AD802" s="1"/>
      <c r="AE802" s="1"/>
      <c r="AF802" s="1"/>
      <c r="AG802" s="1" t="n">
        <v>11</v>
      </c>
      <c r="AH802" s="1" t="n">
        <v>0</v>
      </c>
      <c r="AI802" s="1" t="n">
        <v>0</v>
      </c>
      <c r="AJ802" s="1" t="n">
        <v>0</v>
      </c>
      <c r="AK802" s="1" t="n">
        <v>0</v>
      </c>
      <c r="AL802" s="1" t="s">
        <v>1007</v>
      </c>
      <c r="AM802" s="1" t="s">
        <v>352</v>
      </c>
      <c r="AN802" s="1" t="s">
        <v>1008</v>
      </c>
      <c r="AO802" s="1" t="s">
        <v>1009</v>
      </c>
      <c r="AP802" s="1" t="s">
        <v>1010</v>
      </c>
      <c r="AQ802" s="1"/>
      <c r="AR802" s="1" t="s">
        <v>1011</v>
      </c>
      <c r="AS802" s="1" t="s">
        <v>1012</v>
      </c>
      <c r="AT802" s="1" t="s">
        <v>654</v>
      </c>
      <c r="AU802" s="1" t="n">
        <v>2022</v>
      </c>
      <c r="AV802" s="1" t="n">
        <v>63</v>
      </c>
      <c r="AW802" s="1" t="n">
        <v>5</v>
      </c>
      <c r="AX802" s="1"/>
      <c r="AY802" s="1"/>
      <c r="AZ802" s="1"/>
      <c r="BA802" s="1"/>
      <c r="BB802" s="1"/>
      <c r="BC802" s="1"/>
      <c r="BD802" s="1" t="n">
        <v>407</v>
      </c>
      <c r="BE802" s="1" t="s">
        <v>13275</v>
      </c>
      <c r="BF802" s="1" t="str">
        <f aca="false">HYPERLINK("http://dx.doi.org/10.3325/cmj.2022.63.407","http://dx.doi.org/10.3325/cmj.2022.63.407")</f>
        <v>http://dx.doi.org/10.3325/cmj.2022.63.407</v>
      </c>
      <c r="BG802" s="1"/>
      <c r="BH802" s="1"/>
      <c r="BI802" s="1" t="n">
        <v>3</v>
      </c>
      <c r="BJ802" s="1" t="s">
        <v>236</v>
      </c>
      <c r="BK802" s="1" t="s">
        <v>112</v>
      </c>
      <c r="BL802" s="1" t="s">
        <v>237</v>
      </c>
      <c r="BM802" s="1" t="s">
        <v>13276</v>
      </c>
      <c r="BN802" s="1"/>
      <c r="BO802" s="1" t="s">
        <v>1030</v>
      </c>
      <c r="BP802" s="1"/>
      <c r="BQ802" s="1"/>
      <c r="BR802" s="1" t="s">
        <v>94</v>
      </c>
      <c r="BS802" s="1" t="s">
        <v>13277</v>
      </c>
      <c r="BT802" s="1" t="str">
        <f aca="false">HYPERLINK("https%3A%2F%2Fwww.webofscience.com%2Fwos%2Fwoscc%2Ffull-record%2FWOS:000907637200001","View Full Record in Web of Science")</f>
        <v>View Full Record in Web of Science</v>
      </c>
    </row>
    <row r="803" customFormat="false" ht="12.75" hidden="false" customHeight="false" outlineLevel="0" collapsed="false">
      <c r="A803" s="1" t="s">
        <v>72</v>
      </c>
      <c r="B803" s="1" t="s">
        <v>13278</v>
      </c>
      <c r="C803" s="1"/>
      <c r="D803" s="1"/>
      <c r="E803" s="1"/>
      <c r="F803" s="1" t="s">
        <v>13279</v>
      </c>
      <c r="G803" s="1"/>
      <c r="H803" s="1"/>
      <c r="I803" s="1" t="s">
        <v>13280</v>
      </c>
      <c r="J803" s="1" t="s">
        <v>13281</v>
      </c>
      <c r="K803" s="1"/>
      <c r="L803" s="1"/>
      <c r="M803" s="1" t="s">
        <v>77</v>
      </c>
      <c r="N803" s="1" t="s">
        <v>52</v>
      </c>
      <c r="O803" s="1" t="s">
        <v>13282</v>
      </c>
      <c r="P803" s="1" t="s">
        <v>13283</v>
      </c>
      <c r="Q803" s="1" t="s">
        <v>13284</v>
      </c>
      <c r="R803" s="1"/>
      <c r="S803" s="1"/>
      <c r="T803" s="1"/>
      <c r="U803" s="1"/>
      <c r="V803" s="1"/>
      <c r="W803" s="1" t="s">
        <v>13285</v>
      </c>
      <c r="X803" s="1" t="s">
        <v>13286</v>
      </c>
      <c r="Y803" s="1"/>
      <c r="Z803" s="1"/>
      <c r="AA803" s="1"/>
      <c r="AB803" s="1"/>
      <c r="AC803" s="1"/>
      <c r="AD803" s="1"/>
      <c r="AE803" s="1"/>
      <c r="AF803" s="1"/>
      <c r="AG803" s="1" t="n">
        <v>0</v>
      </c>
      <c r="AH803" s="1" t="n">
        <v>1</v>
      </c>
      <c r="AI803" s="1" t="n">
        <v>1</v>
      </c>
      <c r="AJ803" s="1" t="n">
        <v>0</v>
      </c>
      <c r="AK803" s="1" t="n">
        <v>2</v>
      </c>
      <c r="AL803" s="1" t="s">
        <v>13287</v>
      </c>
      <c r="AM803" s="1" t="s">
        <v>669</v>
      </c>
      <c r="AN803" s="1" t="s">
        <v>13288</v>
      </c>
      <c r="AO803" s="1" t="s">
        <v>13289</v>
      </c>
      <c r="AP803" s="1" t="s">
        <v>13290</v>
      </c>
      <c r="AQ803" s="1"/>
      <c r="AR803" s="1" t="s">
        <v>13291</v>
      </c>
      <c r="AS803" s="1" t="s">
        <v>13292</v>
      </c>
      <c r="AT803" s="1" t="s">
        <v>13293</v>
      </c>
      <c r="AU803" s="1" t="n">
        <v>2015</v>
      </c>
      <c r="AV803" s="1" t="n">
        <v>75</v>
      </c>
      <c r="AW803" s="1"/>
      <c r="AX803" s="1"/>
      <c r="AY803" s="1" t="n">
        <v>9</v>
      </c>
      <c r="AZ803" s="1"/>
      <c r="BA803" s="1" t="s">
        <v>13294</v>
      </c>
      <c r="BB803" s="1"/>
      <c r="BC803" s="1"/>
      <c r="BD803" s="1"/>
      <c r="BE803" s="1"/>
      <c r="BF803" s="1"/>
      <c r="BG803" s="1"/>
      <c r="BH803" s="1"/>
      <c r="BI803" s="1" t="n">
        <v>2</v>
      </c>
      <c r="BJ803" s="1" t="s">
        <v>1244</v>
      </c>
      <c r="BK803" s="1" t="s">
        <v>92</v>
      </c>
      <c r="BL803" s="1" t="s">
        <v>1244</v>
      </c>
      <c r="BM803" s="1" t="s">
        <v>13295</v>
      </c>
      <c r="BN803" s="1"/>
      <c r="BO803" s="1"/>
      <c r="BP803" s="1"/>
      <c r="BQ803" s="1"/>
      <c r="BR803" s="1" t="s">
        <v>94</v>
      </c>
      <c r="BS803" s="1" t="s">
        <v>13296</v>
      </c>
      <c r="BT803" s="1" t="str">
        <f aca="false">HYPERLINK("https%3A%2F%2Fwww.webofscience.com%2Fwos%2Fwoscc%2Ffull-record%2FWOS:000356730202003","View Full Record in Web of Science")</f>
        <v>View Full Record in Web of Science</v>
      </c>
    </row>
    <row r="804" customFormat="false" ht="12.75" hidden="false" customHeight="false" outlineLevel="0" collapsed="false">
      <c r="A804" s="1" t="s">
        <v>72</v>
      </c>
      <c r="B804" s="1" t="s">
        <v>13297</v>
      </c>
      <c r="C804" s="1"/>
      <c r="D804" s="1"/>
      <c r="E804" s="1"/>
      <c r="F804" s="1" t="s">
        <v>13298</v>
      </c>
      <c r="G804" s="1"/>
      <c r="H804" s="1"/>
      <c r="I804" s="1" t="s">
        <v>13299</v>
      </c>
      <c r="J804" s="1" t="s">
        <v>3005</v>
      </c>
      <c r="K804" s="1"/>
      <c r="L804" s="1"/>
      <c r="M804" s="1" t="s">
        <v>1180</v>
      </c>
      <c r="N804" s="1" t="s">
        <v>139</v>
      </c>
      <c r="O804" s="1"/>
      <c r="P804" s="1"/>
      <c r="Q804" s="1"/>
      <c r="R804" s="1"/>
      <c r="S804" s="1"/>
      <c r="T804" s="1" t="s">
        <v>13300</v>
      </c>
      <c r="U804" s="1" t="s">
        <v>13301</v>
      </c>
      <c r="V804" s="1" t="s">
        <v>13302</v>
      </c>
      <c r="W804" s="1" t="s">
        <v>13303</v>
      </c>
      <c r="X804" s="1" t="s">
        <v>13304</v>
      </c>
      <c r="Y804" s="1" t="s">
        <v>13305</v>
      </c>
      <c r="Z804" s="1" t="s">
        <v>13306</v>
      </c>
      <c r="AA804" s="1" t="s">
        <v>13307</v>
      </c>
      <c r="AB804" s="1" t="s">
        <v>13308</v>
      </c>
      <c r="AC804" s="1"/>
      <c r="AD804" s="1"/>
      <c r="AE804" s="1"/>
      <c r="AF804" s="1"/>
      <c r="AG804" s="1" t="n">
        <v>30</v>
      </c>
      <c r="AH804" s="1" t="n">
        <v>0</v>
      </c>
      <c r="AI804" s="1" t="n">
        <v>0</v>
      </c>
      <c r="AJ804" s="1" t="n">
        <v>1</v>
      </c>
      <c r="AK804" s="1" t="n">
        <v>6</v>
      </c>
      <c r="AL804" s="1" t="s">
        <v>3012</v>
      </c>
      <c r="AM804" s="1" t="s">
        <v>352</v>
      </c>
      <c r="AN804" s="1" t="s">
        <v>3013</v>
      </c>
      <c r="AO804" s="1" t="s">
        <v>3014</v>
      </c>
      <c r="AP804" s="1"/>
      <c r="AQ804" s="1"/>
      <c r="AR804" s="1" t="s">
        <v>3015</v>
      </c>
      <c r="AS804" s="1" t="s">
        <v>3016</v>
      </c>
      <c r="AT804" s="1" t="s">
        <v>6458</v>
      </c>
      <c r="AU804" s="1" t="n">
        <v>2011</v>
      </c>
      <c r="AV804" s="1" t="n">
        <v>55</v>
      </c>
      <c r="AW804" s="1" t="n">
        <v>3</v>
      </c>
      <c r="AX804" s="1"/>
      <c r="AY804" s="1"/>
      <c r="AZ804" s="1"/>
      <c r="BA804" s="1"/>
      <c r="BB804" s="1" t="n">
        <v>211</v>
      </c>
      <c r="BC804" s="1" t="n">
        <v>216</v>
      </c>
      <c r="BD804" s="1"/>
      <c r="BE804" s="1"/>
      <c r="BF804" s="1"/>
      <c r="BG804" s="1"/>
      <c r="BH804" s="1"/>
      <c r="BI804" s="1" t="n">
        <v>6</v>
      </c>
      <c r="BJ804" s="1" t="s">
        <v>397</v>
      </c>
      <c r="BK804" s="1" t="s">
        <v>112</v>
      </c>
      <c r="BL804" s="1" t="s">
        <v>397</v>
      </c>
      <c r="BM804" s="1" t="s">
        <v>13309</v>
      </c>
      <c r="BN804" s="1"/>
      <c r="BO804" s="1"/>
      <c r="BP804" s="1"/>
      <c r="BQ804" s="1"/>
      <c r="BR804" s="1" t="s">
        <v>94</v>
      </c>
      <c r="BS804" s="1" t="s">
        <v>13310</v>
      </c>
      <c r="BT804" s="1" t="str">
        <f aca="false">HYPERLINK("https%3A%2F%2Fwww.webofscience.com%2Fwos%2Fwoscc%2Ffull-record%2FWOS:000296126800006","View Full Record in Web of Science")</f>
        <v>View Full Record in Web of Science</v>
      </c>
    </row>
    <row r="805" customFormat="false" ht="12.75" hidden="false" customHeight="false" outlineLevel="0" collapsed="false">
      <c r="A805" s="1" t="s">
        <v>72</v>
      </c>
      <c r="B805" s="1" t="s">
        <v>13311</v>
      </c>
      <c r="C805" s="1"/>
      <c r="D805" s="1"/>
      <c r="E805" s="1"/>
      <c r="F805" s="1" t="s">
        <v>13312</v>
      </c>
      <c r="G805" s="1"/>
      <c r="H805" s="1"/>
      <c r="I805" s="1" t="s">
        <v>13313</v>
      </c>
      <c r="J805" s="1" t="s">
        <v>342</v>
      </c>
      <c r="K805" s="1"/>
      <c r="L805" s="1"/>
      <c r="M805" s="1" t="s">
        <v>77</v>
      </c>
      <c r="N805" s="1" t="s">
        <v>139</v>
      </c>
      <c r="O805" s="1"/>
      <c r="P805" s="1"/>
      <c r="Q805" s="1"/>
      <c r="R805" s="1"/>
      <c r="S805" s="1"/>
      <c r="T805" s="1" t="s">
        <v>13314</v>
      </c>
      <c r="U805" s="1" t="s">
        <v>13315</v>
      </c>
      <c r="V805" s="1" t="s">
        <v>13316</v>
      </c>
      <c r="W805" s="1" t="s">
        <v>13317</v>
      </c>
      <c r="X805" s="1" t="s">
        <v>525</v>
      </c>
      <c r="Y805" s="1" t="s">
        <v>13318</v>
      </c>
      <c r="Z805" s="1" t="s">
        <v>13319</v>
      </c>
      <c r="AA805" s="1"/>
      <c r="AB805" s="1"/>
      <c r="AC805" s="1"/>
      <c r="AD805" s="1"/>
      <c r="AE805" s="1"/>
      <c r="AF805" s="1"/>
      <c r="AG805" s="1" t="n">
        <v>21</v>
      </c>
      <c r="AH805" s="1" t="n">
        <v>5</v>
      </c>
      <c r="AI805" s="1" t="n">
        <v>5</v>
      </c>
      <c r="AJ805" s="1" t="n">
        <v>0</v>
      </c>
      <c r="AK805" s="1" t="n">
        <v>0</v>
      </c>
      <c r="AL805" s="1" t="s">
        <v>351</v>
      </c>
      <c r="AM805" s="1" t="s">
        <v>352</v>
      </c>
      <c r="AN805" s="1" t="s">
        <v>353</v>
      </c>
      <c r="AO805" s="1" t="s">
        <v>354</v>
      </c>
      <c r="AP805" s="1" t="s">
        <v>355</v>
      </c>
      <c r="AQ805" s="1"/>
      <c r="AR805" s="1" t="s">
        <v>356</v>
      </c>
      <c r="AS805" s="1" t="s">
        <v>357</v>
      </c>
      <c r="AT805" s="1"/>
      <c r="AU805" s="1" t="n">
        <v>2009</v>
      </c>
      <c r="AV805" s="1" t="n">
        <v>17</v>
      </c>
      <c r="AW805" s="1" t="n">
        <v>2</v>
      </c>
      <c r="AX805" s="1"/>
      <c r="AY805" s="1"/>
      <c r="AZ805" s="1"/>
      <c r="BA805" s="1"/>
      <c r="BB805" s="1" t="n">
        <v>127</v>
      </c>
      <c r="BC805" s="1" t="n">
        <v>130</v>
      </c>
      <c r="BD805" s="1"/>
      <c r="BE805" s="1"/>
      <c r="BF805" s="1"/>
      <c r="BG805" s="1"/>
      <c r="BH805" s="1"/>
      <c r="BI805" s="1" t="n">
        <v>4</v>
      </c>
      <c r="BJ805" s="1" t="s">
        <v>187</v>
      </c>
      <c r="BK805" s="1" t="s">
        <v>112</v>
      </c>
      <c r="BL805" s="1" t="s">
        <v>187</v>
      </c>
      <c r="BM805" s="1" t="s">
        <v>12437</v>
      </c>
      <c r="BN805" s="1" t="n">
        <v>19595270</v>
      </c>
      <c r="BO805" s="1"/>
      <c r="BP805" s="1"/>
      <c r="BQ805" s="1"/>
      <c r="BR805" s="1" t="s">
        <v>94</v>
      </c>
      <c r="BS805" s="1" t="s">
        <v>13320</v>
      </c>
      <c r="BT805" s="1" t="str">
        <f aca="false">HYPERLINK("https%3A%2F%2Fwww.webofscience.com%2Fwos%2Fwoscc%2Ffull-record%2FWOS:000271789400007","View Full Record in Web of Science")</f>
        <v>View Full Record in Web of Science</v>
      </c>
    </row>
    <row r="806" customFormat="false" ht="12.75" hidden="false" customHeight="false" outlineLevel="0" collapsed="false">
      <c r="A806" s="1" t="s">
        <v>72</v>
      </c>
      <c r="B806" s="1" t="s">
        <v>13321</v>
      </c>
      <c r="C806" s="1"/>
      <c r="D806" s="1"/>
      <c r="E806" s="1"/>
      <c r="F806" s="1" t="s">
        <v>13322</v>
      </c>
      <c r="G806" s="1"/>
      <c r="H806" s="1"/>
      <c r="I806" s="1" t="s">
        <v>13323</v>
      </c>
      <c r="J806" s="1" t="s">
        <v>342</v>
      </c>
      <c r="K806" s="1"/>
      <c r="L806" s="1"/>
      <c r="M806" s="1" t="s">
        <v>77</v>
      </c>
      <c r="N806" s="1" t="s">
        <v>245</v>
      </c>
      <c r="O806" s="1"/>
      <c r="P806" s="1"/>
      <c r="Q806" s="1"/>
      <c r="R806" s="1"/>
      <c r="S806" s="1"/>
      <c r="T806" s="1" t="s">
        <v>13324</v>
      </c>
      <c r="U806" s="1" t="s">
        <v>13325</v>
      </c>
      <c r="V806" s="1" t="s">
        <v>13326</v>
      </c>
      <c r="W806" s="1" t="s">
        <v>13327</v>
      </c>
      <c r="X806" s="1" t="s">
        <v>525</v>
      </c>
      <c r="Y806" s="1" t="s">
        <v>13328</v>
      </c>
      <c r="Z806" s="1" t="s">
        <v>6209</v>
      </c>
      <c r="AA806" s="1"/>
      <c r="AB806" s="1"/>
      <c r="AC806" s="1"/>
      <c r="AD806" s="1"/>
      <c r="AE806" s="1"/>
      <c r="AF806" s="1"/>
      <c r="AG806" s="1" t="n">
        <v>11</v>
      </c>
      <c r="AH806" s="1" t="n">
        <v>2</v>
      </c>
      <c r="AI806" s="1" t="n">
        <v>2</v>
      </c>
      <c r="AJ806" s="1" t="n">
        <v>0</v>
      </c>
      <c r="AK806" s="1" t="n">
        <v>2</v>
      </c>
      <c r="AL806" s="1" t="s">
        <v>351</v>
      </c>
      <c r="AM806" s="1" t="s">
        <v>352</v>
      </c>
      <c r="AN806" s="1" t="s">
        <v>353</v>
      </c>
      <c r="AO806" s="1" t="s">
        <v>354</v>
      </c>
      <c r="AP806" s="1" t="s">
        <v>355</v>
      </c>
      <c r="AQ806" s="1"/>
      <c r="AR806" s="1" t="s">
        <v>356</v>
      </c>
      <c r="AS806" s="1" t="s">
        <v>357</v>
      </c>
      <c r="AT806" s="1"/>
      <c r="AU806" s="1" t="n">
        <v>2007</v>
      </c>
      <c r="AV806" s="1" t="n">
        <v>15</v>
      </c>
      <c r="AW806" s="1" t="n">
        <v>2</v>
      </c>
      <c r="AX806" s="1"/>
      <c r="AY806" s="1"/>
      <c r="AZ806" s="1"/>
      <c r="BA806" s="1"/>
      <c r="BB806" s="1" t="n">
        <v>108</v>
      </c>
      <c r="BC806" s="1" t="n">
        <v>112</v>
      </c>
      <c r="BD806" s="1"/>
      <c r="BE806" s="1"/>
      <c r="BF806" s="1"/>
      <c r="BG806" s="1"/>
      <c r="BH806" s="1"/>
      <c r="BI806" s="1" t="n">
        <v>5</v>
      </c>
      <c r="BJ806" s="1" t="s">
        <v>187</v>
      </c>
      <c r="BK806" s="1" t="s">
        <v>112</v>
      </c>
      <c r="BL806" s="1" t="s">
        <v>187</v>
      </c>
      <c r="BM806" s="1" t="s">
        <v>13329</v>
      </c>
      <c r="BN806" s="1" t="n">
        <v>17631792</v>
      </c>
      <c r="BO806" s="1"/>
      <c r="BP806" s="1"/>
      <c r="BQ806" s="1"/>
      <c r="BR806" s="1" t="s">
        <v>94</v>
      </c>
      <c r="BS806" s="1" t="s">
        <v>13330</v>
      </c>
      <c r="BT806" s="1" t="str">
        <f aca="false">HYPERLINK("https%3A%2F%2Fwww.webofscience.com%2Fwos%2Fwoscc%2Ffull-record%2FWOS:000254248300010","View Full Record in Web of Science")</f>
        <v>View Full Record in Web of Science</v>
      </c>
    </row>
    <row r="807" customFormat="false" ht="12.75" hidden="false" customHeight="false" outlineLevel="0" collapsed="false">
      <c r="A807" s="1" t="s">
        <v>72</v>
      </c>
      <c r="B807" s="1" t="s">
        <v>13331</v>
      </c>
      <c r="C807" s="1"/>
      <c r="D807" s="1"/>
      <c r="E807" s="1"/>
      <c r="F807" s="1" t="s">
        <v>13332</v>
      </c>
      <c r="G807" s="1"/>
      <c r="H807" s="1"/>
      <c r="I807" s="1" t="s">
        <v>13333</v>
      </c>
      <c r="J807" s="1" t="s">
        <v>7766</v>
      </c>
      <c r="K807" s="1"/>
      <c r="L807" s="1"/>
      <c r="M807" s="1" t="s">
        <v>77</v>
      </c>
      <c r="N807" s="1" t="s">
        <v>139</v>
      </c>
      <c r="O807" s="1"/>
      <c r="P807" s="1"/>
      <c r="Q807" s="1"/>
      <c r="R807" s="1"/>
      <c r="S807" s="1"/>
      <c r="T807" s="1"/>
      <c r="U807" s="1" t="s">
        <v>13334</v>
      </c>
      <c r="V807" s="1" t="s">
        <v>13335</v>
      </c>
      <c r="W807" s="1" t="s">
        <v>13336</v>
      </c>
      <c r="X807" s="1" t="s">
        <v>762</v>
      </c>
      <c r="Y807" s="1" t="s">
        <v>13337</v>
      </c>
      <c r="Z807" s="1" t="s">
        <v>13338</v>
      </c>
      <c r="AA807" s="1" t="s">
        <v>13339</v>
      </c>
      <c r="AB807" s="1" t="s">
        <v>13340</v>
      </c>
      <c r="AC807" s="1"/>
      <c r="AD807" s="1"/>
      <c r="AE807" s="1"/>
      <c r="AF807" s="1"/>
      <c r="AG807" s="1" t="n">
        <v>48</v>
      </c>
      <c r="AH807" s="1" t="n">
        <v>17</v>
      </c>
      <c r="AI807" s="1" t="n">
        <v>17</v>
      </c>
      <c r="AJ807" s="1" t="n">
        <v>9</v>
      </c>
      <c r="AK807" s="1" t="n">
        <v>25</v>
      </c>
      <c r="AL807" s="1" t="s">
        <v>437</v>
      </c>
      <c r="AM807" s="1" t="s">
        <v>438</v>
      </c>
      <c r="AN807" s="1" t="s">
        <v>439</v>
      </c>
      <c r="AO807" s="1" t="s">
        <v>7777</v>
      </c>
      <c r="AP807" s="1"/>
      <c r="AQ807" s="1"/>
      <c r="AR807" s="1" t="s">
        <v>7766</v>
      </c>
      <c r="AS807" s="1" t="s">
        <v>7778</v>
      </c>
      <c r="AT807" s="1" t="s">
        <v>13341</v>
      </c>
      <c r="AU807" s="1" t="n">
        <v>2020</v>
      </c>
      <c r="AV807" s="1" t="n">
        <v>15</v>
      </c>
      <c r="AW807" s="1" t="n">
        <v>5</v>
      </c>
      <c r="AX807" s="1"/>
      <c r="AY807" s="1"/>
      <c r="AZ807" s="1"/>
      <c r="BA807" s="1"/>
      <c r="BB807" s="1"/>
      <c r="BC807" s="1"/>
      <c r="BD807" s="1" t="s">
        <v>13342</v>
      </c>
      <c r="BE807" s="1" t="s">
        <v>13343</v>
      </c>
      <c r="BF807" s="1" t="str">
        <f aca="false">HYPERLINK("http://dx.doi.org/10.1371/journal.pone.0233435","http://dx.doi.org/10.1371/journal.pone.0233435")</f>
        <v>http://dx.doi.org/10.1371/journal.pone.0233435</v>
      </c>
      <c r="BG807" s="1"/>
      <c r="BH807" s="1"/>
      <c r="BI807" s="1" t="n">
        <v>12</v>
      </c>
      <c r="BJ807" s="1" t="s">
        <v>2060</v>
      </c>
      <c r="BK807" s="1" t="s">
        <v>725</v>
      </c>
      <c r="BL807" s="1" t="s">
        <v>2061</v>
      </c>
      <c r="BM807" s="1" t="s">
        <v>13344</v>
      </c>
      <c r="BN807" s="1" t="n">
        <v>32421752</v>
      </c>
      <c r="BO807" s="1" t="s">
        <v>239</v>
      </c>
      <c r="BP807" s="1"/>
      <c r="BQ807" s="1"/>
      <c r="BR807" s="1" t="s">
        <v>94</v>
      </c>
      <c r="BS807" s="1" t="s">
        <v>13345</v>
      </c>
      <c r="BT807" s="1" t="str">
        <f aca="false">HYPERLINK("https%3A%2F%2Fwww.webofscience.com%2Fwos%2Fwoscc%2Ffull-record%2FWOS:000537499600050","View Full Record in Web of Science")</f>
        <v>View Full Record in Web of Science</v>
      </c>
    </row>
    <row r="808" customFormat="false" ht="12.75" hidden="false" customHeight="false" outlineLevel="0" collapsed="false">
      <c r="A808" s="1" t="s">
        <v>72</v>
      </c>
      <c r="B808" s="1" t="s">
        <v>13346</v>
      </c>
      <c r="C808" s="1"/>
      <c r="D808" s="1"/>
      <c r="E808" s="1"/>
      <c r="F808" s="1" t="s">
        <v>13347</v>
      </c>
      <c r="G808" s="1"/>
      <c r="H808" s="1"/>
      <c r="I808" s="1" t="s">
        <v>13348</v>
      </c>
      <c r="J808" s="1" t="s">
        <v>2464</v>
      </c>
      <c r="K808" s="1"/>
      <c r="L808" s="1"/>
      <c r="M808" s="1" t="s">
        <v>77</v>
      </c>
      <c r="N808" s="1" t="s">
        <v>139</v>
      </c>
      <c r="O808" s="1"/>
      <c r="P808" s="1"/>
      <c r="Q808" s="1"/>
      <c r="R808" s="1"/>
      <c r="S808" s="1"/>
      <c r="T808" s="1" t="s">
        <v>13349</v>
      </c>
      <c r="U808" s="1" t="s">
        <v>13350</v>
      </c>
      <c r="V808" s="1" t="s">
        <v>13351</v>
      </c>
      <c r="W808" s="1" t="s">
        <v>13352</v>
      </c>
      <c r="X808" s="1" t="s">
        <v>525</v>
      </c>
      <c r="Y808" s="1" t="s">
        <v>13353</v>
      </c>
      <c r="Z808" s="1" t="s">
        <v>13354</v>
      </c>
      <c r="AA808" s="1" t="s">
        <v>13355</v>
      </c>
      <c r="AB808" s="1"/>
      <c r="AC808" s="1"/>
      <c r="AD808" s="1"/>
      <c r="AE808" s="1"/>
      <c r="AF808" s="1"/>
      <c r="AG808" s="1" t="n">
        <v>11</v>
      </c>
      <c r="AH808" s="1" t="n">
        <v>1</v>
      </c>
      <c r="AI808" s="1" t="n">
        <v>1</v>
      </c>
      <c r="AJ808" s="1" t="n">
        <v>0</v>
      </c>
      <c r="AK808" s="1" t="n">
        <v>6</v>
      </c>
      <c r="AL808" s="1" t="s">
        <v>2472</v>
      </c>
      <c r="AM808" s="1" t="s">
        <v>352</v>
      </c>
      <c r="AN808" s="1" t="s">
        <v>2473</v>
      </c>
      <c r="AO808" s="1" t="s">
        <v>2474</v>
      </c>
      <c r="AP808" s="1"/>
      <c r="AQ808" s="1"/>
      <c r="AR808" s="1" t="s">
        <v>2464</v>
      </c>
      <c r="AS808" s="1" t="s">
        <v>2475</v>
      </c>
      <c r="AT808" s="1" t="s">
        <v>654</v>
      </c>
      <c r="AU808" s="1" t="n">
        <v>2012</v>
      </c>
      <c r="AV808" s="1" t="n">
        <v>7</v>
      </c>
      <c r="AW808" s="1" t="n">
        <v>2</v>
      </c>
      <c r="AX808" s="1"/>
      <c r="AY808" s="1"/>
      <c r="AZ808" s="1"/>
      <c r="BA808" s="1"/>
      <c r="BB808" s="1" t="n">
        <v>7</v>
      </c>
      <c r="BC808" s="1" t="n">
        <v>10</v>
      </c>
      <c r="BD808" s="1"/>
      <c r="BE808" s="1" t="s">
        <v>13356</v>
      </c>
      <c r="BF808" s="1" t="str">
        <f aca="false">HYPERLINK("http://dx.doi.org/10.22514/SV72.102012.1","http://dx.doi.org/10.22514/SV72.102012.1")</f>
        <v>http://dx.doi.org/10.22514/SV72.102012.1</v>
      </c>
      <c r="BG808" s="1"/>
      <c r="BH808" s="1"/>
      <c r="BI808" s="1" t="n">
        <v>4</v>
      </c>
      <c r="BJ808" s="1" t="s">
        <v>2477</v>
      </c>
      <c r="BK808" s="1" t="s">
        <v>112</v>
      </c>
      <c r="BL808" s="1" t="s">
        <v>2477</v>
      </c>
      <c r="BM808" s="1" t="s">
        <v>13357</v>
      </c>
      <c r="BN808" s="1"/>
      <c r="BO808" s="1" t="s">
        <v>494</v>
      </c>
      <c r="BP808" s="1"/>
      <c r="BQ808" s="1"/>
      <c r="BR808" s="1" t="s">
        <v>94</v>
      </c>
      <c r="BS808" s="1" t="s">
        <v>13358</v>
      </c>
      <c r="BT808" s="1" t="str">
        <f aca="false">HYPERLINK("https%3A%2F%2Fwww.webofscience.com%2Fwos%2Fwoscc%2Ffull-record%2FWOS:000313268400001","View Full Record in Web of Science")</f>
        <v>View Full Record in Web of Science</v>
      </c>
    </row>
    <row r="809" customFormat="false" ht="12.75" hidden="false" customHeight="false" outlineLevel="0" collapsed="false">
      <c r="A809" s="1" t="s">
        <v>72</v>
      </c>
      <c r="B809" s="1" t="s">
        <v>13359</v>
      </c>
      <c r="C809" s="1"/>
      <c r="D809" s="1"/>
      <c r="E809" s="1"/>
      <c r="F809" s="1" t="s">
        <v>13360</v>
      </c>
      <c r="G809" s="1"/>
      <c r="H809" s="1"/>
      <c r="I809" s="1" t="s">
        <v>13361</v>
      </c>
      <c r="J809" s="1" t="s">
        <v>1723</v>
      </c>
      <c r="K809" s="1"/>
      <c r="L809" s="1"/>
      <c r="M809" s="1" t="s">
        <v>77</v>
      </c>
      <c r="N809" s="1" t="s">
        <v>139</v>
      </c>
      <c r="O809" s="1"/>
      <c r="P809" s="1"/>
      <c r="Q809" s="1"/>
      <c r="R809" s="1"/>
      <c r="S809" s="1"/>
      <c r="T809" s="1" t="s">
        <v>13362</v>
      </c>
      <c r="U809" s="1" t="s">
        <v>13363</v>
      </c>
      <c r="V809" s="1" t="s">
        <v>13364</v>
      </c>
      <c r="W809" s="1" t="s">
        <v>13365</v>
      </c>
      <c r="X809" s="1" t="s">
        <v>762</v>
      </c>
      <c r="Y809" s="1" t="s">
        <v>13366</v>
      </c>
      <c r="Z809" s="1" t="s">
        <v>13367</v>
      </c>
      <c r="AA809" s="1"/>
      <c r="AB809" s="1"/>
      <c r="AC809" s="1"/>
      <c r="AD809" s="1"/>
      <c r="AE809" s="1"/>
      <c r="AF809" s="1"/>
      <c r="AG809" s="1" t="n">
        <v>34</v>
      </c>
      <c r="AH809" s="1" t="n">
        <v>3</v>
      </c>
      <c r="AI809" s="1" t="n">
        <v>3</v>
      </c>
      <c r="AJ809" s="1" t="n">
        <v>0</v>
      </c>
      <c r="AK809" s="1" t="n">
        <v>12</v>
      </c>
      <c r="AL809" s="1" t="s">
        <v>1730</v>
      </c>
      <c r="AM809" s="1" t="s">
        <v>1731</v>
      </c>
      <c r="AN809" s="1" t="s">
        <v>1732</v>
      </c>
      <c r="AO809" s="1" t="s">
        <v>1733</v>
      </c>
      <c r="AP809" s="1"/>
      <c r="AQ809" s="1"/>
      <c r="AR809" s="1" t="s">
        <v>1734</v>
      </c>
      <c r="AS809" s="1" t="s">
        <v>1735</v>
      </c>
      <c r="AT809" s="1" t="s">
        <v>262</v>
      </c>
      <c r="AU809" s="1" t="n">
        <v>2012</v>
      </c>
      <c r="AV809" s="1" t="n">
        <v>9</v>
      </c>
      <c r="AW809" s="1" t="n">
        <v>1</v>
      </c>
      <c r="AX809" s="1"/>
      <c r="AY809" s="1"/>
      <c r="AZ809" s="1"/>
      <c r="BA809" s="1"/>
      <c r="BB809" s="1" t="n">
        <v>91</v>
      </c>
      <c r="BC809" s="1" t="n">
        <v>96</v>
      </c>
      <c r="BD809" s="1"/>
      <c r="BE809" s="1"/>
      <c r="BF809" s="1"/>
      <c r="BG809" s="1"/>
      <c r="BH809" s="1"/>
      <c r="BI809" s="1" t="n">
        <v>6</v>
      </c>
      <c r="BJ809" s="1" t="s">
        <v>236</v>
      </c>
      <c r="BK809" s="1" t="s">
        <v>112</v>
      </c>
      <c r="BL809" s="1" t="s">
        <v>237</v>
      </c>
      <c r="BM809" s="1" t="s">
        <v>13368</v>
      </c>
      <c r="BN809" s="1" t="n">
        <v>22634915</v>
      </c>
      <c r="BO809" s="1"/>
      <c r="BP809" s="1"/>
      <c r="BQ809" s="1"/>
      <c r="BR809" s="1" t="s">
        <v>94</v>
      </c>
      <c r="BS809" s="1" t="s">
        <v>13369</v>
      </c>
      <c r="BT809" s="1" t="str">
        <f aca="false">HYPERLINK("https%3A%2F%2Fwww.webofscience.com%2Fwos%2Fwoscc%2Ffull-record%2FWOS:000301961600015","View Full Record in Web of Science")</f>
        <v>View Full Record in Web of Science</v>
      </c>
    </row>
    <row r="810" customFormat="false" ht="12.75" hidden="false" customHeight="false" outlineLevel="0" collapsed="false">
      <c r="A810" s="1" t="s">
        <v>72</v>
      </c>
      <c r="B810" s="1" t="s">
        <v>13370</v>
      </c>
      <c r="C810" s="1"/>
      <c r="D810" s="1"/>
      <c r="E810" s="1"/>
      <c r="F810" s="1" t="s">
        <v>13371</v>
      </c>
      <c r="G810" s="1"/>
      <c r="H810" s="1"/>
      <c r="I810" s="1" t="s">
        <v>13372</v>
      </c>
      <c r="J810" s="1" t="s">
        <v>1934</v>
      </c>
      <c r="K810" s="1"/>
      <c r="L810" s="1"/>
      <c r="M810" s="1" t="s">
        <v>77</v>
      </c>
      <c r="N810" s="1" t="s">
        <v>52</v>
      </c>
      <c r="O810" s="1" t="s">
        <v>13373</v>
      </c>
      <c r="P810" s="1" t="s">
        <v>13374</v>
      </c>
      <c r="Q810" s="1" t="s">
        <v>3328</v>
      </c>
      <c r="R810" s="1"/>
      <c r="S810" s="1"/>
      <c r="T810" s="1"/>
      <c r="U810" s="1"/>
      <c r="V810" s="1"/>
      <c r="W810" s="1" t="s">
        <v>13375</v>
      </c>
      <c r="X810" s="1" t="s">
        <v>275</v>
      </c>
      <c r="Y810" s="1"/>
      <c r="Z810" s="1"/>
      <c r="AA810" s="1"/>
      <c r="AB810" s="1"/>
      <c r="AC810" s="1"/>
      <c r="AD810" s="1"/>
      <c r="AE810" s="1"/>
      <c r="AF810" s="1"/>
      <c r="AG810" s="1" t="n">
        <v>0</v>
      </c>
      <c r="AH810" s="1" t="n">
        <v>0</v>
      </c>
      <c r="AI810" s="1" t="n">
        <v>0</v>
      </c>
      <c r="AJ810" s="1" t="n">
        <v>0</v>
      </c>
      <c r="AK810" s="1" t="n">
        <v>0</v>
      </c>
      <c r="AL810" s="1" t="s">
        <v>152</v>
      </c>
      <c r="AM810" s="1" t="s">
        <v>180</v>
      </c>
      <c r="AN810" s="1" t="s">
        <v>465</v>
      </c>
      <c r="AO810" s="1" t="s">
        <v>1938</v>
      </c>
      <c r="AP810" s="1"/>
      <c r="AQ810" s="1"/>
      <c r="AR810" s="1" t="s">
        <v>1939</v>
      </c>
      <c r="AS810" s="1" t="s">
        <v>1940</v>
      </c>
      <c r="AT810" s="1" t="s">
        <v>654</v>
      </c>
      <c r="AU810" s="1" t="n">
        <v>2012</v>
      </c>
      <c r="AV810" s="1" t="n">
        <v>39</v>
      </c>
      <c r="AW810" s="1"/>
      <c r="AX810" s="1"/>
      <c r="AY810" s="1" t="n">
        <v>2</v>
      </c>
      <c r="AZ810" s="1"/>
      <c r="BA810" s="1" t="s">
        <v>13376</v>
      </c>
      <c r="BB810" s="1" t="s">
        <v>13377</v>
      </c>
      <c r="BC810" s="1" t="s">
        <v>13377</v>
      </c>
      <c r="BD810" s="1"/>
      <c r="BE810" s="1"/>
      <c r="BF810" s="1"/>
      <c r="BG810" s="1"/>
      <c r="BH810" s="1"/>
      <c r="BI810" s="1" t="n">
        <v>1</v>
      </c>
      <c r="BJ810" s="1" t="s">
        <v>1943</v>
      </c>
      <c r="BK810" s="1" t="s">
        <v>92</v>
      </c>
      <c r="BL810" s="1" t="s">
        <v>1943</v>
      </c>
      <c r="BM810" s="1" t="s">
        <v>13378</v>
      </c>
      <c r="BN810" s="1"/>
      <c r="BO810" s="1"/>
      <c r="BP810" s="1"/>
      <c r="BQ810" s="1"/>
      <c r="BR810" s="1" t="s">
        <v>94</v>
      </c>
      <c r="BS810" s="1" t="s">
        <v>13379</v>
      </c>
      <c r="BT810" s="1" t="str">
        <f aca="false">HYPERLINK("https%3A%2F%2Fwww.webofscience.com%2Fwos%2Fwoscc%2Ffull-record%2FWOS:000309726603491","View Full Record in Web of Science")</f>
        <v>View Full Record in Web of Science</v>
      </c>
    </row>
    <row r="811" customFormat="false" ht="12.75" hidden="false" customHeight="false" outlineLevel="0" collapsed="false">
      <c r="A811" s="1" t="s">
        <v>72</v>
      </c>
      <c r="B811" s="1" t="s">
        <v>13380</v>
      </c>
      <c r="C811" s="1"/>
      <c r="D811" s="1"/>
      <c r="E811" s="1"/>
      <c r="F811" s="1" t="s">
        <v>13381</v>
      </c>
      <c r="G811" s="1"/>
      <c r="H811" s="1"/>
      <c r="I811" s="1" t="s">
        <v>13382</v>
      </c>
      <c r="J811" s="1" t="s">
        <v>10035</v>
      </c>
      <c r="K811" s="1"/>
      <c r="L811" s="1"/>
      <c r="M811" s="1" t="s">
        <v>77</v>
      </c>
      <c r="N811" s="1" t="s">
        <v>139</v>
      </c>
      <c r="O811" s="1"/>
      <c r="P811" s="1"/>
      <c r="Q811" s="1"/>
      <c r="R811" s="1"/>
      <c r="S811" s="1"/>
      <c r="T811" s="1"/>
      <c r="U811" s="1" t="s">
        <v>13383</v>
      </c>
      <c r="V811" s="1" t="s">
        <v>13384</v>
      </c>
      <c r="W811" s="1" t="s">
        <v>13385</v>
      </c>
      <c r="X811" s="1" t="s">
        <v>551</v>
      </c>
      <c r="Y811" s="1" t="s">
        <v>13386</v>
      </c>
      <c r="Z811" s="1" t="s">
        <v>10871</v>
      </c>
      <c r="AA811" s="1" t="s">
        <v>13387</v>
      </c>
      <c r="AB811" s="1" t="s">
        <v>12858</v>
      </c>
      <c r="AC811" s="1" t="s">
        <v>13388</v>
      </c>
      <c r="AD811" s="1" t="s">
        <v>13389</v>
      </c>
      <c r="AE811" s="1" t="s">
        <v>13390</v>
      </c>
      <c r="AF811" s="1"/>
      <c r="AG811" s="1" t="n">
        <v>41</v>
      </c>
      <c r="AH811" s="1" t="n">
        <v>9</v>
      </c>
      <c r="AI811" s="1" t="n">
        <v>9</v>
      </c>
      <c r="AJ811" s="1" t="n">
        <v>1</v>
      </c>
      <c r="AK811" s="1" t="n">
        <v>3</v>
      </c>
      <c r="AL811" s="1" t="s">
        <v>13391</v>
      </c>
      <c r="AM811" s="1" t="s">
        <v>4092</v>
      </c>
      <c r="AN811" s="1" t="s">
        <v>10324</v>
      </c>
      <c r="AO811" s="1" t="s">
        <v>10047</v>
      </c>
      <c r="AP811" s="1"/>
      <c r="AQ811" s="1"/>
      <c r="AR811" s="1" t="s">
        <v>10048</v>
      </c>
      <c r="AS811" s="1" t="s">
        <v>10049</v>
      </c>
      <c r="AT811" s="1" t="s">
        <v>13392</v>
      </c>
      <c r="AU811" s="1" t="n">
        <v>2019</v>
      </c>
      <c r="AV811" s="1" t="n">
        <v>9</v>
      </c>
      <c r="AW811" s="1"/>
      <c r="AX811" s="1"/>
      <c r="AY811" s="1"/>
      <c r="AZ811" s="1"/>
      <c r="BA811" s="1"/>
      <c r="BB811" s="1"/>
      <c r="BC811" s="1"/>
      <c r="BD811" s="1" t="n">
        <v>15349</v>
      </c>
      <c r="BE811" s="1" t="s">
        <v>13393</v>
      </c>
      <c r="BF811" s="1" t="str">
        <f aca="false">HYPERLINK("http://dx.doi.org/10.1038/s41598-019-51855-w","http://dx.doi.org/10.1038/s41598-019-51855-w")</f>
        <v>http://dx.doi.org/10.1038/s41598-019-51855-w</v>
      </c>
      <c r="BG811" s="1"/>
      <c r="BH811" s="1"/>
      <c r="BI811" s="1" t="n">
        <v>10</v>
      </c>
      <c r="BJ811" s="1" t="s">
        <v>2060</v>
      </c>
      <c r="BK811" s="1" t="s">
        <v>112</v>
      </c>
      <c r="BL811" s="1" t="s">
        <v>2061</v>
      </c>
      <c r="BM811" s="1" t="s">
        <v>13394</v>
      </c>
      <c r="BN811" s="1" t="n">
        <v>31653924</v>
      </c>
      <c r="BO811" s="1" t="s">
        <v>239</v>
      </c>
      <c r="BP811" s="1"/>
      <c r="BQ811" s="1"/>
      <c r="BR811" s="1" t="s">
        <v>94</v>
      </c>
      <c r="BS811" s="1" t="s">
        <v>13395</v>
      </c>
      <c r="BT811" s="1" t="str">
        <f aca="false">HYPERLINK("https%3A%2F%2Fwww.webofscience.com%2Fwos%2Fwoscc%2Ffull-record%2FWOS:000492825800059","View Full Record in Web of Science")</f>
        <v>View Full Record in Web of Science</v>
      </c>
    </row>
    <row r="812" customFormat="false" ht="12.75" hidden="false" customHeight="false" outlineLevel="0" collapsed="false">
      <c r="A812" s="1" t="s">
        <v>72</v>
      </c>
      <c r="B812" s="1" t="s">
        <v>13396</v>
      </c>
      <c r="C812" s="1"/>
      <c r="D812" s="1"/>
      <c r="E812" s="1"/>
      <c r="F812" s="1" t="s">
        <v>13397</v>
      </c>
      <c r="G812" s="1"/>
      <c r="H812" s="1"/>
      <c r="I812" s="1" t="s">
        <v>13398</v>
      </c>
      <c r="J812" s="1" t="s">
        <v>13399</v>
      </c>
      <c r="K812" s="1"/>
      <c r="L812" s="1"/>
      <c r="M812" s="1" t="s">
        <v>77</v>
      </c>
      <c r="N812" s="1" t="s">
        <v>245</v>
      </c>
      <c r="O812" s="1"/>
      <c r="P812" s="1"/>
      <c r="Q812" s="1"/>
      <c r="R812" s="1"/>
      <c r="S812" s="1"/>
      <c r="T812" s="1" t="s">
        <v>13400</v>
      </c>
      <c r="U812" s="1" t="s">
        <v>13401</v>
      </c>
      <c r="V812" s="1" t="s">
        <v>13402</v>
      </c>
      <c r="W812" s="1" t="s">
        <v>13403</v>
      </c>
      <c r="X812" s="1" t="s">
        <v>13404</v>
      </c>
      <c r="Y812" s="1" t="s">
        <v>13405</v>
      </c>
      <c r="Z812" s="1" t="s">
        <v>13406</v>
      </c>
      <c r="AA812" s="1" t="s">
        <v>13407</v>
      </c>
      <c r="AB812" s="1"/>
      <c r="AC812" s="1"/>
      <c r="AD812" s="1"/>
      <c r="AE812" s="1"/>
      <c r="AF812" s="1"/>
      <c r="AG812" s="1" t="n">
        <v>78</v>
      </c>
      <c r="AH812" s="1" t="n">
        <v>22</v>
      </c>
      <c r="AI812" s="1" t="n">
        <v>24</v>
      </c>
      <c r="AJ812" s="1" t="n">
        <v>2</v>
      </c>
      <c r="AK812" s="1" t="n">
        <v>25</v>
      </c>
      <c r="AL812" s="1" t="s">
        <v>152</v>
      </c>
      <c r="AM812" s="1" t="s">
        <v>153</v>
      </c>
      <c r="AN812" s="1" t="s">
        <v>154</v>
      </c>
      <c r="AO812" s="1" t="s">
        <v>13408</v>
      </c>
      <c r="AP812" s="1" t="s">
        <v>13409</v>
      </c>
      <c r="AQ812" s="1"/>
      <c r="AR812" s="1" t="s">
        <v>13410</v>
      </c>
      <c r="AS812" s="1" t="s">
        <v>13411</v>
      </c>
      <c r="AT812" s="1" t="s">
        <v>696</v>
      </c>
      <c r="AU812" s="1" t="n">
        <v>2020</v>
      </c>
      <c r="AV812" s="1" t="n">
        <v>75</v>
      </c>
      <c r="AW812" s="1" t="n">
        <v>3</v>
      </c>
      <c r="AX812" s="1"/>
      <c r="AY812" s="1"/>
      <c r="AZ812" s="1"/>
      <c r="BA812" s="1"/>
      <c r="BB812" s="1" t="n">
        <v>307</v>
      </c>
      <c r="BC812" s="1" t="n">
        <v>315</v>
      </c>
      <c r="BD812" s="1"/>
      <c r="BE812" s="1" t="s">
        <v>13412</v>
      </c>
      <c r="BF812" s="1" t="str">
        <f aca="false">HYPERLINK("http://dx.doi.org/10.1007/s11130-020-00832-0","http://dx.doi.org/10.1007/s11130-020-00832-0")</f>
        <v>http://dx.doi.org/10.1007/s11130-020-00832-0</v>
      </c>
      <c r="BG812" s="1"/>
      <c r="BH812" s="1" t="s">
        <v>10754</v>
      </c>
      <c r="BI812" s="1" t="n">
        <v>9</v>
      </c>
      <c r="BJ812" s="1" t="s">
        <v>13413</v>
      </c>
      <c r="BK812" s="1" t="s">
        <v>112</v>
      </c>
      <c r="BL812" s="1" t="s">
        <v>13414</v>
      </c>
      <c r="BM812" s="1" t="s">
        <v>13415</v>
      </c>
      <c r="BN812" s="1" t="n">
        <v>32588290</v>
      </c>
      <c r="BO812" s="1"/>
      <c r="BP812" s="1"/>
      <c r="BQ812" s="1"/>
      <c r="BR812" s="1" t="s">
        <v>94</v>
      </c>
      <c r="BS812" s="1" t="s">
        <v>13416</v>
      </c>
      <c r="BT812" s="1" t="str">
        <f aca="false">HYPERLINK("https%3A%2F%2Fwww.webofscience.com%2Fwos%2Fwoscc%2Ffull-record%2FWOS:000543327000001","View Full Record in Web of Science")</f>
        <v>View Full Record in Web of Science</v>
      </c>
    </row>
    <row r="813" customFormat="false" ht="12.75" hidden="false" customHeight="false" outlineLevel="0" collapsed="false">
      <c r="A813" s="1" t="s">
        <v>72</v>
      </c>
      <c r="B813" s="1" t="s">
        <v>13417</v>
      </c>
      <c r="C813" s="1"/>
      <c r="D813" s="1"/>
      <c r="E813" s="1"/>
      <c r="F813" s="1" t="s">
        <v>13418</v>
      </c>
      <c r="G813" s="1"/>
      <c r="H813" s="1"/>
      <c r="I813" s="1" t="s">
        <v>13419</v>
      </c>
      <c r="J813" s="1" t="s">
        <v>3852</v>
      </c>
      <c r="K813" s="1"/>
      <c r="L813" s="1"/>
      <c r="M813" s="1" t="s">
        <v>77</v>
      </c>
      <c r="N813" s="1" t="s">
        <v>139</v>
      </c>
      <c r="O813" s="1"/>
      <c r="P813" s="1"/>
      <c r="Q813" s="1"/>
      <c r="R813" s="1"/>
      <c r="S813" s="1"/>
      <c r="T813" s="1"/>
      <c r="U813" s="1"/>
      <c r="V813" s="1" t="s">
        <v>13420</v>
      </c>
      <c r="W813" s="1" t="s">
        <v>13421</v>
      </c>
      <c r="X813" s="1" t="s">
        <v>7845</v>
      </c>
      <c r="Y813" s="1" t="s">
        <v>13422</v>
      </c>
      <c r="Z813" s="1" t="s">
        <v>13423</v>
      </c>
      <c r="AA813" s="1" t="s">
        <v>13424</v>
      </c>
      <c r="AB813" s="1"/>
      <c r="AC813" s="1"/>
      <c r="AD813" s="1"/>
      <c r="AE813" s="1"/>
      <c r="AF813" s="1"/>
      <c r="AG813" s="1" t="n">
        <v>5</v>
      </c>
      <c r="AH813" s="1" t="n">
        <v>0</v>
      </c>
      <c r="AI813" s="1" t="n">
        <v>0</v>
      </c>
      <c r="AJ813" s="1" t="n">
        <v>0</v>
      </c>
      <c r="AK813" s="1" t="n">
        <v>6</v>
      </c>
      <c r="AL813" s="1" t="s">
        <v>3863</v>
      </c>
      <c r="AM813" s="1" t="s">
        <v>3864</v>
      </c>
      <c r="AN813" s="1" t="s">
        <v>3865</v>
      </c>
      <c r="AO813" s="1" t="s">
        <v>3866</v>
      </c>
      <c r="AP813" s="1" t="s">
        <v>13425</v>
      </c>
      <c r="AQ813" s="1"/>
      <c r="AR813" s="1" t="s">
        <v>3867</v>
      </c>
      <c r="AS813" s="1" t="s">
        <v>3868</v>
      </c>
      <c r="AT813" s="1"/>
      <c r="AU813" s="1" t="n">
        <v>2020</v>
      </c>
      <c r="AV813" s="1" t="n">
        <v>23</v>
      </c>
      <c r="AW813" s="1" t="n">
        <v>2</v>
      </c>
      <c r="AX813" s="1"/>
      <c r="AY813" s="1"/>
      <c r="AZ813" s="1"/>
      <c r="BA813" s="1"/>
      <c r="BB813" s="1" t="s">
        <v>13426</v>
      </c>
      <c r="BC813" s="1" t="s">
        <v>13427</v>
      </c>
      <c r="BD813" s="1"/>
      <c r="BE813" s="1" t="s">
        <v>13428</v>
      </c>
      <c r="BF813" s="1" t="str">
        <f aca="false">HYPERLINK("http://dx.doi.org/10.1532/hsf.2761","http://dx.doi.org/10.1532/hsf.2761")</f>
        <v>http://dx.doi.org/10.1532/hsf.2761</v>
      </c>
      <c r="BG813" s="1"/>
      <c r="BH813" s="1"/>
      <c r="BI813" s="1" t="n">
        <v>2</v>
      </c>
      <c r="BJ813" s="1" t="s">
        <v>3168</v>
      </c>
      <c r="BK813" s="1" t="s">
        <v>112</v>
      </c>
      <c r="BL813" s="1" t="s">
        <v>3169</v>
      </c>
      <c r="BM813" s="1" t="s">
        <v>13429</v>
      </c>
      <c r="BN813" s="1" t="n">
        <v>32364896</v>
      </c>
      <c r="BO813" s="1" t="s">
        <v>400</v>
      </c>
      <c r="BP813" s="1"/>
      <c r="BQ813" s="1"/>
      <c r="BR813" s="1" t="s">
        <v>94</v>
      </c>
      <c r="BS813" s="1" t="s">
        <v>13430</v>
      </c>
      <c r="BT813" s="1" t="str">
        <f aca="false">HYPERLINK("https%3A%2F%2Fwww.webofscience.com%2Fwos%2Fwoscc%2Ffull-record%2FWOS:000531063500006","View Full Record in Web of Science")</f>
        <v>View Full Record in Web of Science</v>
      </c>
    </row>
    <row r="814" customFormat="false" ht="12.75" hidden="false" customHeight="false" outlineLevel="0" collapsed="false">
      <c r="A814" s="1" t="s">
        <v>72</v>
      </c>
      <c r="B814" s="1" t="s">
        <v>13431</v>
      </c>
      <c r="C814" s="1"/>
      <c r="D814" s="1"/>
      <c r="E814" s="1"/>
      <c r="F814" s="1" t="s">
        <v>13432</v>
      </c>
      <c r="G814" s="1"/>
      <c r="H814" s="1"/>
      <c r="I814" s="1" t="s">
        <v>13433</v>
      </c>
      <c r="J814" s="1" t="s">
        <v>13434</v>
      </c>
      <c r="K814" s="1"/>
      <c r="L814" s="1"/>
      <c r="M814" s="1" t="s">
        <v>77</v>
      </c>
      <c r="N814" s="1" t="s">
        <v>139</v>
      </c>
      <c r="O814" s="1"/>
      <c r="P814" s="1"/>
      <c r="Q814" s="1"/>
      <c r="R814" s="1"/>
      <c r="S814" s="1"/>
      <c r="T814" s="1" t="s">
        <v>13435</v>
      </c>
      <c r="U814" s="1" t="s">
        <v>13436</v>
      </c>
      <c r="V814" s="1" t="s">
        <v>13437</v>
      </c>
      <c r="W814" s="1" t="s">
        <v>13438</v>
      </c>
      <c r="X814" s="1" t="s">
        <v>551</v>
      </c>
      <c r="Y814" s="1" t="s">
        <v>13439</v>
      </c>
      <c r="Z814" s="1" t="s">
        <v>13440</v>
      </c>
      <c r="AA814" s="1"/>
      <c r="AB814" s="1"/>
      <c r="AC814" s="1" t="s">
        <v>13441</v>
      </c>
      <c r="AD814" s="1" t="s">
        <v>13442</v>
      </c>
      <c r="AE814" s="1" t="s">
        <v>13443</v>
      </c>
      <c r="AF814" s="1"/>
      <c r="AG814" s="1" t="n">
        <v>23</v>
      </c>
      <c r="AH814" s="1" t="n">
        <v>0</v>
      </c>
      <c r="AI814" s="1" t="n">
        <v>0</v>
      </c>
      <c r="AJ814" s="1" t="n">
        <v>6</v>
      </c>
      <c r="AK814" s="1" t="n">
        <v>6</v>
      </c>
      <c r="AL814" s="1" t="s">
        <v>13258</v>
      </c>
      <c r="AM814" s="1" t="s">
        <v>2307</v>
      </c>
      <c r="AN814" s="1" t="s">
        <v>13444</v>
      </c>
      <c r="AO814" s="1" t="s">
        <v>13445</v>
      </c>
      <c r="AP814" s="1" t="s">
        <v>13446</v>
      </c>
      <c r="AQ814" s="1"/>
      <c r="AR814" s="1" t="s">
        <v>13447</v>
      </c>
      <c r="AS814" s="1" t="s">
        <v>13448</v>
      </c>
      <c r="AT814" s="1" t="s">
        <v>9332</v>
      </c>
      <c r="AU814" s="1" t="n">
        <v>2022</v>
      </c>
      <c r="AV814" s="1" t="n">
        <v>72</v>
      </c>
      <c r="AW814" s="1" t="n">
        <v>4</v>
      </c>
      <c r="AX814" s="1"/>
      <c r="AY814" s="1"/>
      <c r="AZ814" s="1"/>
      <c r="BA814" s="1"/>
      <c r="BB814" s="1" t="n">
        <v>599</v>
      </c>
      <c r="BC814" s="1" t="n">
        <v>613</v>
      </c>
      <c r="BD814" s="1"/>
      <c r="BE814" s="1" t="s">
        <v>13449</v>
      </c>
      <c r="BF814" s="1" t="str">
        <f aca="false">HYPERLINK("http://dx.doi.org/10.2478/acph-2022-0040","http://dx.doi.org/10.2478/acph-2022-0040")</f>
        <v>http://dx.doi.org/10.2478/acph-2022-0040</v>
      </c>
      <c r="BG814" s="1"/>
      <c r="BH814" s="1"/>
      <c r="BI814" s="1" t="n">
        <v>15</v>
      </c>
      <c r="BJ814" s="1" t="s">
        <v>3258</v>
      </c>
      <c r="BK814" s="1" t="s">
        <v>112</v>
      </c>
      <c r="BL814" s="1" t="s">
        <v>3258</v>
      </c>
      <c r="BM814" s="1" t="s">
        <v>13450</v>
      </c>
      <c r="BN814" s="1" t="n">
        <v>36651364</v>
      </c>
      <c r="BO814" s="1" t="s">
        <v>239</v>
      </c>
      <c r="BP814" s="1"/>
      <c r="BQ814" s="1"/>
      <c r="BR814" s="1" t="s">
        <v>94</v>
      </c>
      <c r="BS814" s="1" t="s">
        <v>13451</v>
      </c>
      <c r="BT814" s="1" t="str">
        <f aca="false">HYPERLINK("https%3A%2F%2Fwww.webofscience.com%2Fwos%2Fwoscc%2Ffull-record%2FWOS:000869334200009","View Full Record in Web of Science")</f>
        <v>View Full Record in Web of Science</v>
      </c>
    </row>
    <row r="815" customFormat="false" ht="12.75" hidden="false" customHeight="false" outlineLevel="0" collapsed="false">
      <c r="A815" s="1" t="s">
        <v>72</v>
      </c>
      <c r="B815" s="1" t="s">
        <v>13452</v>
      </c>
      <c r="C815" s="1"/>
      <c r="D815" s="1"/>
      <c r="E815" s="1"/>
      <c r="F815" s="1" t="s">
        <v>13453</v>
      </c>
      <c r="G815" s="1"/>
      <c r="H815" s="1"/>
      <c r="I815" s="1" t="s">
        <v>13454</v>
      </c>
      <c r="J815" s="1" t="s">
        <v>13455</v>
      </c>
      <c r="K815" s="1"/>
      <c r="L815" s="1"/>
      <c r="M815" s="1" t="s">
        <v>77</v>
      </c>
      <c r="N815" s="1" t="s">
        <v>52</v>
      </c>
      <c r="O815" s="1"/>
      <c r="P815" s="1"/>
      <c r="Q815" s="1"/>
      <c r="R815" s="1"/>
      <c r="S815" s="1"/>
      <c r="T815" s="1"/>
      <c r="U815" s="1"/>
      <c r="V815" s="1"/>
      <c r="W815" s="1" t="s">
        <v>13456</v>
      </c>
      <c r="X815" s="1" t="s">
        <v>275</v>
      </c>
      <c r="Y815" s="1"/>
      <c r="Z815" s="1"/>
      <c r="AA815" s="1"/>
      <c r="AB815" s="1"/>
      <c r="AC815" s="1"/>
      <c r="AD815" s="1"/>
      <c r="AE815" s="1"/>
      <c r="AF815" s="1"/>
      <c r="AG815" s="1" t="n">
        <v>0</v>
      </c>
      <c r="AH815" s="1" t="n">
        <v>0</v>
      </c>
      <c r="AI815" s="1" t="n">
        <v>0</v>
      </c>
      <c r="AJ815" s="1" t="n">
        <v>0</v>
      </c>
      <c r="AK815" s="1" t="n">
        <v>0</v>
      </c>
      <c r="AL815" s="1" t="s">
        <v>626</v>
      </c>
      <c r="AM815" s="1" t="s">
        <v>330</v>
      </c>
      <c r="AN815" s="1" t="s">
        <v>331</v>
      </c>
      <c r="AO815" s="1" t="s">
        <v>13457</v>
      </c>
      <c r="AP815" s="1" t="s">
        <v>13458</v>
      </c>
      <c r="AQ815" s="1"/>
      <c r="AR815" s="1" t="s">
        <v>13459</v>
      </c>
      <c r="AS815" s="1" t="s">
        <v>13460</v>
      </c>
      <c r="AT815" s="1" t="s">
        <v>631</v>
      </c>
      <c r="AU815" s="1" t="n">
        <v>2019</v>
      </c>
      <c r="AV815" s="1" t="n">
        <v>20</v>
      </c>
      <c r="AW815" s="1"/>
      <c r="AX815" s="1"/>
      <c r="AY815" s="1" t="n">
        <v>9</v>
      </c>
      <c r="AZ815" s="1" t="s">
        <v>1218</v>
      </c>
      <c r="BA815" s="1" t="s">
        <v>13461</v>
      </c>
      <c r="BB815" s="1" t="n">
        <v>267</v>
      </c>
      <c r="BC815" s="1" t="n">
        <v>268</v>
      </c>
      <c r="BD815" s="1"/>
      <c r="BE815" s="1"/>
      <c r="BF815" s="1"/>
      <c r="BG815" s="1"/>
      <c r="BH815" s="1"/>
      <c r="BI815" s="1" t="n">
        <v>2</v>
      </c>
      <c r="BJ815" s="1" t="s">
        <v>3073</v>
      </c>
      <c r="BK815" s="1" t="s">
        <v>112</v>
      </c>
      <c r="BL815" s="1" t="s">
        <v>3073</v>
      </c>
      <c r="BM815" s="1" t="s">
        <v>13462</v>
      </c>
      <c r="BN815" s="1"/>
      <c r="BO815" s="1"/>
      <c r="BP815" s="1"/>
      <c r="BQ815" s="1"/>
      <c r="BR815" s="1" t="s">
        <v>94</v>
      </c>
      <c r="BS815" s="1" t="s">
        <v>13463</v>
      </c>
      <c r="BT815" s="1" t="str">
        <f aca="false">HYPERLINK("https%3A%2F%2Fwww.webofscience.com%2Fwos%2Fwoscc%2Ffull-record%2FWOS:000494690300609","View Full Record in Web of Science")</f>
        <v>View Full Record in Web of Science</v>
      </c>
    </row>
    <row r="816" customFormat="false" ht="12.75" hidden="false" customHeight="false" outlineLevel="0" collapsed="false">
      <c r="A816" s="1" t="s">
        <v>72</v>
      </c>
      <c r="B816" s="1" t="s">
        <v>13464</v>
      </c>
      <c r="C816" s="1"/>
      <c r="D816" s="1"/>
      <c r="E816" s="1"/>
      <c r="F816" s="1" t="s">
        <v>13465</v>
      </c>
      <c r="G816" s="1"/>
      <c r="H816" s="1"/>
      <c r="I816" s="1" t="s">
        <v>13466</v>
      </c>
      <c r="J816" s="1" t="s">
        <v>13467</v>
      </c>
      <c r="K816" s="1"/>
      <c r="L816" s="1"/>
      <c r="M816" s="1" t="s">
        <v>77</v>
      </c>
      <c r="N816" s="1" t="s">
        <v>139</v>
      </c>
      <c r="O816" s="1"/>
      <c r="P816" s="1"/>
      <c r="Q816" s="1"/>
      <c r="R816" s="1"/>
      <c r="S816" s="1"/>
      <c r="T816" s="1" t="s">
        <v>13468</v>
      </c>
      <c r="U816" s="1" t="s">
        <v>13469</v>
      </c>
      <c r="V816" s="1" t="s">
        <v>13470</v>
      </c>
      <c r="W816" s="1" t="s">
        <v>13471</v>
      </c>
      <c r="X816" s="1" t="s">
        <v>859</v>
      </c>
      <c r="Y816" s="1" t="s">
        <v>13472</v>
      </c>
      <c r="Z816" s="1" t="s">
        <v>13473</v>
      </c>
      <c r="AA816" s="1" t="s">
        <v>13474</v>
      </c>
      <c r="AB816" s="1" t="s">
        <v>13475</v>
      </c>
      <c r="AC816" s="1"/>
      <c r="AD816" s="1"/>
      <c r="AE816" s="1"/>
      <c r="AF816" s="1"/>
      <c r="AG816" s="1" t="n">
        <v>33</v>
      </c>
      <c r="AH816" s="1" t="n">
        <v>2</v>
      </c>
      <c r="AI816" s="1" t="n">
        <v>2</v>
      </c>
      <c r="AJ816" s="1" t="n">
        <v>0</v>
      </c>
      <c r="AK816" s="1" t="n">
        <v>3</v>
      </c>
      <c r="AL816" s="1" t="s">
        <v>103</v>
      </c>
      <c r="AM816" s="1" t="s">
        <v>104</v>
      </c>
      <c r="AN816" s="1" t="s">
        <v>105</v>
      </c>
      <c r="AO816" s="1" t="s">
        <v>13476</v>
      </c>
      <c r="AP816" s="1" t="s">
        <v>13477</v>
      </c>
      <c r="AQ816" s="1"/>
      <c r="AR816" s="1" t="s">
        <v>13478</v>
      </c>
      <c r="AS816" s="1" t="s">
        <v>13479</v>
      </c>
      <c r="AT816" s="1" t="s">
        <v>13480</v>
      </c>
      <c r="AU816" s="1" t="n">
        <v>2023</v>
      </c>
      <c r="AV816" s="1" t="n">
        <v>55</v>
      </c>
      <c r="AW816" s="1" t="n">
        <v>1</v>
      </c>
      <c r="AX816" s="1"/>
      <c r="AY816" s="1"/>
      <c r="AZ816" s="1"/>
      <c r="BA816" s="1"/>
      <c r="BB816" s="1" t="n">
        <v>34</v>
      </c>
      <c r="BC816" s="1" t="n">
        <v>45</v>
      </c>
      <c r="BD816" s="1"/>
      <c r="BE816" s="1" t="s">
        <v>13481</v>
      </c>
      <c r="BF816" s="1" t="str">
        <f aca="false">HYPERLINK("http://dx.doi.org/10.1080/00450618.2021.1882573","http://dx.doi.org/10.1080/00450618.2021.1882573")</f>
        <v>http://dx.doi.org/10.1080/00450618.2021.1882573</v>
      </c>
      <c r="BG816" s="1"/>
      <c r="BH816" s="1" t="s">
        <v>13482</v>
      </c>
      <c r="BI816" s="1" t="n">
        <v>12</v>
      </c>
      <c r="BJ816" s="1" t="s">
        <v>610</v>
      </c>
      <c r="BK816" s="1" t="s">
        <v>112</v>
      </c>
      <c r="BL816" s="1" t="s">
        <v>611</v>
      </c>
      <c r="BM816" s="1" t="s">
        <v>13483</v>
      </c>
      <c r="BN816" s="1"/>
      <c r="BO816" s="1"/>
      <c r="BP816" s="1"/>
      <c r="BQ816" s="1"/>
      <c r="BR816" s="1" t="s">
        <v>94</v>
      </c>
      <c r="BS816" s="1" t="s">
        <v>13484</v>
      </c>
      <c r="BT816" s="1" t="str">
        <f aca="false">HYPERLINK("https%3A%2F%2Fwww.webofscience.com%2Fwos%2Fwoscc%2Ffull-record%2FWOS:000617953400001","View Full Record in Web of Science")</f>
        <v>View Full Record in Web of Science</v>
      </c>
    </row>
    <row r="817" customFormat="false" ht="12.75" hidden="false" customHeight="false" outlineLevel="0" collapsed="false">
      <c r="A817" s="1" t="s">
        <v>72</v>
      </c>
      <c r="B817" s="1" t="s">
        <v>13485</v>
      </c>
      <c r="C817" s="1"/>
      <c r="D817" s="1"/>
      <c r="E817" s="1"/>
      <c r="F817" s="1" t="s">
        <v>13486</v>
      </c>
      <c r="G817" s="1"/>
      <c r="H817" s="1"/>
      <c r="I817" s="1" t="s">
        <v>13487</v>
      </c>
      <c r="J817" s="1" t="s">
        <v>4933</v>
      </c>
      <c r="K817" s="1"/>
      <c r="L817" s="1"/>
      <c r="M817" s="1" t="s">
        <v>77</v>
      </c>
      <c r="N817" s="1" t="s">
        <v>139</v>
      </c>
      <c r="O817" s="1"/>
      <c r="P817" s="1"/>
      <c r="Q817" s="1"/>
      <c r="R817" s="1"/>
      <c r="S817" s="1"/>
      <c r="T817" s="1" t="s">
        <v>13488</v>
      </c>
      <c r="U817" s="1" t="s">
        <v>13489</v>
      </c>
      <c r="V817" s="1" t="s">
        <v>13490</v>
      </c>
      <c r="W817" s="1" t="s">
        <v>13491</v>
      </c>
      <c r="X817" s="1" t="s">
        <v>326</v>
      </c>
      <c r="Y817" s="1" t="s">
        <v>13492</v>
      </c>
      <c r="Z817" s="1" t="s">
        <v>13493</v>
      </c>
      <c r="AA817" s="1" t="s">
        <v>13494</v>
      </c>
      <c r="AB817" s="1" t="s">
        <v>13495</v>
      </c>
      <c r="AC817" s="1"/>
      <c r="AD817" s="1"/>
      <c r="AE817" s="1"/>
      <c r="AF817" s="1"/>
      <c r="AG817" s="1" t="n">
        <v>37</v>
      </c>
      <c r="AH817" s="1" t="n">
        <v>14</v>
      </c>
      <c r="AI817" s="1" t="n">
        <v>16</v>
      </c>
      <c r="AJ817" s="1" t="n">
        <v>0</v>
      </c>
      <c r="AK817" s="1" t="n">
        <v>3</v>
      </c>
      <c r="AL817" s="1" t="s">
        <v>152</v>
      </c>
      <c r="AM817" s="1" t="s">
        <v>153</v>
      </c>
      <c r="AN817" s="1" t="s">
        <v>154</v>
      </c>
      <c r="AO817" s="1" t="s">
        <v>4945</v>
      </c>
      <c r="AP817" s="1" t="s">
        <v>4946</v>
      </c>
      <c r="AQ817" s="1"/>
      <c r="AR817" s="1" t="s">
        <v>4947</v>
      </c>
      <c r="AS817" s="1" t="s">
        <v>4948</v>
      </c>
      <c r="AT817" s="1" t="s">
        <v>159</v>
      </c>
      <c r="AU817" s="1" t="n">
        <v>2014</v>
      </c>
      <c r="AV817" s="1" t="n">
        <v>46</v>
      </c>
      <c r="AW817" s="1" t="n">
        <v>6</v>
      </c>
      <c r="AX817" s="1"/>
      <c r="AY817" s="1"/>
      <c r="AZ817" s="1"/>
      <c r="BA817" s="1"/>
      <c r="BB817" s="1" t="n">
        <v>1089</v>
      </c>
      <c r="BC817" s="1" t="n">
        <v>1100</v>
      </c>
      <c r="BD817" s="1"/>
      <c r="BE817" s="1" t="s">
        <v>13496</v>
      </c>
      <c r="BF817" s="1" t="str">
        <f aca="false">HYPERLINK("http://dx.doi.org/10.1007/s11255-013-0631-8","http://dx.doi.org/10.1007/s11255-013-0631-8")</f>
        <v>http://dx.doi.org/10.1007/s11255-013-0631-8</v>
      </c>
      <c r="BG817" s="1"/>
      <c r="BH817" s="1"/>
      <c r="BI817" s="1" t="n">
        <v>12</v>
      </c>
      <c r="BJ817" s="1" t="s">
        <v>2108</v>
      </c>
      <c r="BK817" s="1" t="s">
        <v>112</v>
      </c>
      <c r="BL817" s="1" t="s">
        <v>2108</v>
      </c>
      <c r="BM817" s="1" t="s">
        <v>13497</v>
      </c>
      <c r="BN817" s="1" t="n">
        <v>24381132</v>
      </c>
      <c r="BO817" s="1"/>
      <c r="BP817" s="1"/>
      <c r="BQ817" s="1"/>
      <c r="BR817" s="1" t="s">
        <v>94</v>
      </c>
      <c r="BS817" s="1" t="s">
        <v>13498</v>
      </c>
      <c r="BT817" s="1" t="str">
        <f aca="false">HYPERLINK("https%3A%2F%2Fwww.webofscience.com%2Fwos%2Fwoscc%2Ffull-record%2FWOS:000336982400007","View Full Record in Web of Science")</f>
        <v>View Full Record in Web of Science</v>
      </c>
    </row>
    <row r="818" customFormat="false" ht="12.75" hidden="false" customHeight="false" outlineLevel="0" collapsed="false">
      <c r="A818" s="1" t="s">
        <v>72</v>
      </c>
      <c r="B818" s="1" t="s">
        <v>13499</v>
      </c>
      <c r="C818" s="1"/>
      <c r="D818" s="1"/>
      <c r="E818" s="1"/>
      <c r="F818" s="1" t="s">
        <v>13500</v>
      </c>
      <c r="G818" s="1"/>
      <c r="H818" s="1"/>
      <c r="I818" s="1" t="s">
        <v>13501</v>
      </c>
      <c r="J818" s="1" t="s">
        <v>13502</v>
      </c>
      <c r="K818" s="1"/>
      <c r="L818" s="1"/>
      <c r="M818" s="1" t="s">
        <v>77</v>
      </c>
      <c r="N818" s="1" t="s">
        <v>139</v>
      </c>
      <c r="O818" s="1"/>
      <c r="P818" s="1"/>
      <c r="Q818" s="1"/>
      <c r="R818" s="1"/>
      <c r="S818" s="1"/>
      <c r="T818" s="1" t="s">
        <v>13503</v>
      </c>
      <c r="U818" s="1" t="s">
        <v>13504</v>
      </c>
      <c r="V818" s="1" t="s">
        <v>13505</v>
      </c>
      <c r="W818" s="1" t="s">
        <v>13506</v>
      </c>
      <c r="X818" s="1" t="s">
        <v>525</v>
      </c>
      <c r="Y818" s="1" t="s">
        <v>13507</v>
      </c>
      <c r="Z818" s="1" t="s">
        <v>13508</v>
      </c>
      <c r="AA818" s="1"/>
      <c r="AB818" s="1" t="s">
        <v>13509</v>
      </c>
      <c r="AC818" s="1"/>
      <c r="AD818" s="1"/>
      <c r="AE818" s="1"/>
      <c r="AF818" s="1"/>
      <c r="AG818" s="1" t="n">
        <v>24</v>
      </c>
      <c r="AH818" s="1" t="n">
        <v>23</v>
      </c>
      <c r="AI818" s="1" t="n">
        <v>23</v>
      </c>
      <c r="AJ818" s="1" t="n">
        <v>1</v>
      </c>
      <c r="AK818" s="1" t="n">
        <v>17</v>
      </c>
      <c r="AL818" s="1" t="s">
        <v>13510</v>
      </c>
      <c r="AM818" s="1" t="s">
        <v>180</v>
      </c>
      <c r="AN818" s="1" t="s">
        <v>465</v>
      </c>
      <c r="AO818" s="1" t="s">
        <v>13511</v>
      </c>
      <c r="AP818" s="1" t="s">
        <v>13512</v>
      </c>
      <c r="AQ818" s="1"/>
      <c r="AR818" s="1" t="s">
        <v>13513</v>
      </c>
      <c r="AS818" s="1" t="s">
        <v>13514</v>
      </c>
      <c r="AT818" s="1" t="s">
        <v>748</v>
      </c>
      <c r="AU818" s="1" t="n">
        <v>2013</v>
      </c>
      <c r="AV818" s="1" t="n">
        <v>42</v>
      </c>
      <c r="AW818" s="1" t="n">
        <v>6</v>
      </c>
      <c r="AX818" s="1"/>
      <c r="AY818" s="1"/>
      <c r="AZ818" s="1"/>
      <c r="BA818" s="1"/>
      <c r="BB818" s="1" t="n">
        <v>1053</v>
      </c>
      <c r="BC818" s="1" t="n">
        <v>1062</v>
      </c>
      <c r="BD818" s="1"/>
      <c r="BE818" s="1" t="s">
        <v>13515</v>
      </c>
      <c r="BF818" s="1" t="str">
        <f aca="false">HYPERLINK("http://dx.doi.org/10.1007/s10508-012-0068-7","http://dx.doi.org/10.1007/s10508-012-0068-7")</f>
        <v>http://dx.doi.org/10.1007/s10508-012-0068-7</v>
      </c>
      <c r="BG818" s="1"/>
      <c r="BH818" s="1"/>
      <c r="BI818" s="1" t="n">
        <v>10</v>
      </c>
      <c r="BJ818" s="1" t="s">
        <v>13516</v>
      </c>
      <c r="BK818" s="1" t="s">
        <v>656</v>
      </c>
      <c r="BL818" s="1" t="s">
        <v>13517</v>
      </c>
      <c r="BM818" s="1" t="s">
        <v>13518</v>
      </c>
      <c r="BN818" s="1" t="n">
        <v>23519588</v>
      </c>
      <c r="BO818" s="1"/>
      <c r="BP818" s="1"/>
      <c r="BQ818" s="1"/>
      <c r="BR818" s="1" t="s">
        <v>94</v>
      </c>
      <c r="BS818" s="1" t="s">
        <v>13519</v>
      </c>
      <c r="BT818" s="1" t="str">
        <f aca="false">HYPERLINK("https%3A%2F%2Fwww.webofscience.com%2Fwos%2Fwoscc%2Ffull-record%2FWOS:000323058100012","View Full Record in Web of Science")</f>
        <v>View Full Record in Web of Science</v>
      </c>
    </row>
    <row r="819" customFormat="false" ht="12.75" hidden="false" customHeight="false" outlineLevel="0" collapsed="false">
      <c r="A819" s="1" t="s">
        <v>72</v>
      </c>
      <c r="B819" s="1" t="s">
        <v>13520</v>
      </c>
      <c r="C819" s="1"/>
      <c r="D819" s="1"/>
      <c r="E819" s="1"/>
      <c r="F819" s="1" t="s">
        <v>13521</v>
      </c>
      <c r="G819" s="1"/>
      <c r="H819" s="1"/>
      <c r="I819" s="1" t="s">
        <v>13522</v>
      </c>
      <c r="J819" s="1" t="s">
        <v>13523</v>
      </c>
      <c r="K819" s="1"/>
      <c r="L819" s="1"/>
      <c r="M819" s="1" t="s">
        <v>77</v>
      </c>
      <c r="N819" s="1" t="s">
        <v>245</v>
      </c>
      <c r="O819" s="1"/>
      <c r="P819" s="1"/>
      <c r="Q819" s="1"/>
      <c r="R819" s="1"/>
      <c r="S819" s="1"/>
      <c r="T819" s="1" t="s">
        <v>13524</v>
      </c>
      <c r="U819" s="1" t="s">
        <v>13525</v>
      </c>
      <c r="V819" s="1" t="s">
        <v>13526</v>
      </c>
      <c r="W819" s="1" t="s">
        <v>13527</v>
      </c>
      <c r="X819" s="1" t="s">
        <v>13528</v>
      </c>
      <c r="Y819" s="1" t="s">
        <v>11183</v>
      </c>
      <c r="Z819" s="1" t="s">
        <v>11184</v>
      </c>
      <c r="AA819" s="1" t="s">
        <v>13529</v>
      </c>
      <c r="AB819" s="1" t="s">
        <v>13530</v>
      </c>
      <c r="AC819" s="1"/>
      <c r="AD819" s="1"/>
      <c r="AE819" s="1"/>
      <c r="AF819" s="1"/>
      <c r="AG819" s="1" t="n">
        <v>61</v>
      </c>
      <c r="AH819" s="1" t="n">
        <v>40</v>
      </c>
      <c r="AI819" s="1" t="n">
        <v>42</v>
      </c>
      <c r="AJ819" s="1" t="n">
        <v>1</v>
      </c>
      <c r="AK819" s="1" t="n">
        <v>6</v>
      </c>
      <c r="AL819" s="1" t="s">
        <v>1455</v>
      </c>
      <c r="AM819" s="1" t="s">
        <v>125</v>
      </c>
      <c r="AN819" s="1" t="s">
        <v>1456</v>
      </c>
      <c r="AO819" s="1" t="s">
        <v>13531</v>
      </c>
      <c r="AP819" s="1"/>
      <c r="AQ819" s="1"/>
      <c r="AR819" s="1" t="s">
        <v>13532</v>
      </c>
      <c r="AS819" s="1" t="s">
        <v>13533</v>
      </c>
      <c r="AT819" s="1" t="s">
        <v>13534</v>
      </c>
      <c r="AU819" s="1" t="n">
        <v>2019</v>
      </c>
      <c r="AV819" s="1" t="n">
        <v>17</v>
      </c>
      <c r="AW819" s="1"/>
      <c r="AX819" s="1"/>
      <c r="AY819" s="1"/>
      <c r="AZ819" s="1"/>
      <c r="BA819" s="1"/>
      <c r="BB819" s="1"/>
      <c r="BC819" s="1"/>
      <c r="BD819" s="1" t="n">
        <v>10</v>
      </c>
      <c r="BE819" s="1" t="s">
        <v>13535</v>
      </c>
      <c r="BF819" s="1" t="str">
        <f aca="false">HYPERLINK("http://dx.doi.org/10.1186/s12969-019-0311-z","http://dx.doi.org/10.1186/s12969-019-0311-z")</f>
        <v>http://dx.doi.org/10.1186/s12969-019-0311-z</v>
      </c>
      <c r="BG819" s="1"/>
      <c r="BH819" s="1"/>
      <c r="BI819" s="1" t="n">
        <v>7</v>
      </c>
      <c r="BJ819" s="1" t="s">
        <v>13536</v>
      </c>
      <c r="BK819" s="1" t="s">
        <v>112</v>
      </c>
      <c r="BL819" s="1" t="s">
        <v>13536</v>
      </c>
      <c r="BM819" s="1" t="s">
        <v>13537</v>
      </c>
      <c r="BN819" s="1" t="n">
        <v>30819179</v>
      </c>
      <c r="BO819" s="1" t="s">
        <v>239</v>
      </c>
      <c r="BP819" s="1"/>
      <c r="BQ819" s="1"/>
      <c r="BR819" s="1" t="s">
        <v>94</v>
      </c>
      <c r="BS819" s="1" t="s">
        <v>13538</v>
      </c>
      <c r="BT819" s="1" t="str">
        <f aca="false">HYPERLINK("https%3A%2F%2Fwww.webofscience.com%2Fwos%2Fwoscc%2Ffull-record%2FWOS:000460081400001","View Full Record in Web of Science")</f>
        <v>View Full Record in Web of Science</v>
      </c>
    </row>
    <row r="820" customFormat="false" ht="12.75" hidden="false" customHeight="false" outlineLevel="0" collapsed="false">
      <c r="A820" s="1" t="s">
        <v>72</v>
      </c>
      <c r="B820" s="1" t="s">
        <v>13539</v>
      </c>
      <c r="C820" s="1"/>
      <c r="D820" s="1"/>
      <c r="E820" s="1"/>
      <c r="F820" s="1" t="s">
        <v>13540</v>
      </c>
      <c r="G820" s="1"/>
      <c r="H820" s="1"/>
      <c r="I820" s="1" t="s">
        <v>13541</v>
      </c>
      <c r="J820" s="1" t="s">
        <v>640</v>
      </c>
      <c r="K820" s="1"/>
      <c r="L820" s="1"/>
      <c r="M820" s="1" t="s">
        <v>77</v>
      </c>
      <c r="N820" s="1" t="s">
        <v>139</v>
      </c>
      <c r="O820" s="1"/>
      <c r="P820" s="1"/>
      <c r="Q820" s="1"/>
      <c r="R820" s="1"/>
      <c r="S820" s="1"/>
      <c r="T820" s="1" t="s">
        <v>13542</v>
      </c>
      <c r="U820" s="1" t="s">
        <v>13543</v>
      </c>
      <c r="V820" s="1" t="s">
        <v>13544</v>
      </c>
      <c r="W820" s="1" t="s">
        <v>13545</v>
      </c>
      <c r="X820" s="1" t="s">
        <v>525</v>
      </c>
      <c r="Y820" s="1" t="s">
        <v>13546</v>
      </c>
      <c r="Z820" s="1" t="s">
        <v>13547</v>
      </c>
      <c r="AA820" s="1"/>
      <c r="AB820" s="1"/>
      <c r="AC820" s="1"/>
      <c r="AD820" s="1"/>
      <c r="AE820" s="1"/>
      <c r="AF820" s="1"/>
      <c r="AG820" s="1" t="n">
        <v>41</v>
      </c>
      <c r="AH820" s="1" t="n">
        <v>4</v>
      </c>
      <c r="AI820" s="1" t="n">
        <v>5</v>
      </c>
      <c r="AJ820" s="1" t="n">
        <v>0</v>
      </c>
      <c r="AK820" s="1" t="n">
        <v>5</v>
      </c>
      <c r="AL820" s="1" t="s">
        <v>640</v>
      </c>
      <c r="AM820" s="1" t="s">
        <v>352</v>
      </c>
      <c r="AN820" s="1" t="s">
        <v>650</v>
      </c>
      <c r="AO820" s="1" t="s">
        <v>651</v>
      </c>
      <c r="AP820" s="1"/>
      <c r="AQ820" s="1"/>
      <c r="AR820" s="1" t="s">
        <v>652</v>
      </c>
      <c r="AS820" s="1" t="s">
        <v>653</v>
      </c>
      <c r="AT820" s="1" t="s">
        <v>211</v>
      </c>
      <c r="AU820" s="1" t="n">
        <v>2011</v>
      </c>
      <c r="AV820" s="1" t="n">
        <v>35</v>
      </c>
      <c r="AW820" s="1" t="n">
        <v>1</v>
      </c>
      <c r="AX820" s="1"/>
      <c r="AY820" s="1"/>
      <c r="AZ820" s="1"/>
      <c r="BA820" s="1"/>
      <c r="BB820" s="1" t="n">
        <v>167</v>
      </c>
      <c r="BC820" s="1" t="n">
        <v>172</v>
      </c>
      <c r="BD820" s="1"/>
      <c r="BE820" s="1"/>
      <c r="BF820" s="1"/>
      <c r="BG820" s="1"/>
      <c r="BH820" s="1"/>
      <c r="BI820" s="1" t="n">
        <v>6</v>
      </c>
      <c r="BJ820" s="1" t="s">
        <v>655</v>
      </c>
      <c r="BK820" s="1" t="s">
        <v>656</v>
      </c>
      <c r="BL820" s="1" t="s">
        <v>655</v>
      </c>
      <c r="BM820" s="1" t="s">
        <v>13548</v>
      </c>
      <c r="BN820" s="1" t="n">
        <v>21661366</v>
      </c>
      <c r="BO820" s="1"/>
      <c r="BP820" s="1"/>
      <c r="BQ820" s="1"/>
      <c r="BR820" s="1" t="s">
        <v>94</v>
      </c>
      <c r="BS820" s="1" t="s">
        <v>13549</v>
      </c>
      <c r="BT820" s="1" t="str">
        <f aca="false">HYPERLINK("https%3A%2F%2Fwww.webofscience.com%2Fwos%2Fwoscc%2Ffull-record%2FWOS:000289920800030","View Full Record in Web of Science")</f>
        <v>View Full Record in Web of Science</v>
      </c>
    </row>
    <row r="821" customFormat="false" ht="12.75" hidden="false" customHeight="false" outlineLevel="0" collapsed="false">
      <c r="A821" s="1" t="s">
        <v>72</v>
      </c>
      <c r="B821" s="1" t="s">
        <v>13550</v>
      </c>
      <c r="C821" s="1"/>
      <c r="D821" s="1"/>
      <c r="E821" s="1"/>
      <c r="F821" s="1" t="s">
        <v>13551</v>
      </c>
      <c r="G821" s="1"/>
      <c r="H821" s="1"/>
      <c r="I821" s="1" t="s">
        <v>13552</v>
      </c>
      <c r="J821" s="1" t="s">
        <v>13553</v>
      </c>
      <c r="K821" s="1"/>
      <c r="L821" s="1"/>
      <c r="M821" s="1" t="s">
        <v>77</v>
      </c>
      <c r="N821" s="1" t="s">
        <v>1425</v>
      </c>
      <c r="O821" s="1"/>
      <c r="P821" s="1"/>
      <c r="Q821" s="1"/>
      <c r="R821" s="1"/>
      <c r="S821" s="1"/>
      <c r="T821" s="1"/>
      <c r="U821" s="1"/>
      <c r="V821" s="1"/>
      <c r="W821" s="1" t="s">
        <v>13554</v>
      </c>
      <c r="X821" s="1"/>
      <c r="Y821" s="1" t="s">
        <v>13555</v>
      </c>
      <c r="Z821" s="1" t="s">
        <v>13556</v>
      </c>
      <c r="AA821" s="1"/>
      <c r="AB821" s="1" t="s">
        <v>882</v>
      </c>
      <c r="AC821" s="1"/>
      <c r="AD821" s="1"/>
      <c r="AE821" s="1"/>
      <c r="AF821" s="1"/>
      <c r="AG821" s="1" t="n">
        <v>6</v>
      </c>
      <c r="AH821" s="1" t="n">
        <v>1</v>
      </c>
      <c r="AI821" s="1" t="n">
        <v>1</v>
      </c>
      <c r="AJ821" s="1" t="n">
        <v>0</v>
      </c>
      <c r="AK821" s="1" t="n">
        <v>3</v>
      </c>
      <c r="AL821" s="1" t="s">
        <v>5766</v>
      </c>
      <c r="AM821" s="1" t="s">
        <v>5767</v>
      </c>
      <c r="AN821" s="1" t="s">
        <v>5768</v>
      </c>
      <c r="AO821" s="1" t="s">
        <v>13557</v>
      </c>
      <c r="AP821" s="1" t="s">
        <v>13558</v>
      </c>
      <c r="AQ821" s="1"/>
      <c r="AR821" s="1" t="s">
        <v>13559</v>
      </c>
      <c r="AS821" s="1" t="s">
        <v>13560</v>
      </c>
      <c r="AT821" s="1" t="s">
        <v>262</v>
      </c>
      <c r="AU821" s="1" t="n">
        <v>2016</v>
      </c>
      <c r="AV821" s="1" t="n">
        <v>220</v>
      </c>
      <c r="AW821" s="1" t="n">
        <v>1</v>
      </c>
      <c r="AX821" s="1"/>
      <c r="AY821" s="1"/>
      <c r="AZ821" s="1"/>
      <c r="BA821" s="1"/>
      <c r="BB821" s="1" t="n">
        <v>39</v>
      </c>
      <c r="BC821" s="1" t="n">
        <v>40</v>
      </c>
      <c r="BD821" s="1"/>
      <c r="BE821" s="1"/>
      <c r="BF821" s="1"/>
      <c r="BG821" s="1"/>
      <c r="BH821" s="1"/>
      <c r="BI821" s="1" t="n">
        <v>2</v>
      </c>
      <c r="BJ821" s="1" t="s">
        <v>10435</v>
      </c>
      <c r="BK821" s="1" t="s">
        <v>112</v>
      </c>
      <c r="BL821" s="1" t="s">
        <v>10435</v>
      </c>
      <c r="BM821" s="1" t="s">
        <v>13561</v>
      </c>
      <c r="BN821" s="1" t="n">
        <v>27294228</v>
      </c>
      <c r="BO821" s="1"/>
      <c r="BP821" s="1"/>
      <c r="BQ821" s="1"/>
      <c r="BR821" s="1" t="s">
        <v>94</v>
      </c>
      <c r="BS821" s="1" t="s">
        <v>13562</v>
      </c>
      <c r="BT821" s="1" t="str">
        <f aca="false">HYPERLINK("https%3A%2F%2Fwww.webofscience.com%2Fwos%2Fwoscc%2Ffull-record%2FWOS:000370850200007","View Full Record in Web of Science")</f>
        <v>View Full Record in Web of Science</v>
      </c>
    </row>
    <row r="822" customFormat="false" ht="12.75" hidden="false" customHeight="false" outlineLevel="0" collapsed="false">
      <c r="A822" s="1" t="s">
        <v>72</v>
      </c>
      <c r="B822" s="1" t="s">
        <v>13563</v>
      </c>
      <c r="C822" s="1"/>
      <c r="D822" s="1"/>
      <c r="E822" s="1"/>
      <c r="F822" s="1" t="s">
        <v>13564</v>
      </c>
      <c r="G822" s="1"/>
      <c r="H822" s="1"/>
      <c r="I822" s="1" t="s">
        <v>13565</v>
      </c>
      <c r="J822" s="1" t="s">
        <v>13566</v>
      </c>
      <c r="K822" s="1"/>
      <c r="L822" s="1"/>
      <c r="M822" s="1" t="s">
        <v>77</v>
      </c>
      <c r="N822" s="1" t="s">
        <v>139</v>
      </c>
      <c r="O822" s="1"/>
      <c r="P822" s="1"/>
      <c r="Q822" s="1"/>
      <c r="R822" s="1"/>
      <c r="S822" s="1"/>
      <c r="T822" s="1" t="s">
        <v>13567</v>
      </c>
      <c r="U822" s="1" t="s">
        <v>13568</v>
      </c>
      <c r="V822" s="1" t="s">
        <v>13569</v>
      </c>
      <c r="W822" s="1" t="s">
        <v>13570</v>
      </c>
      <c r="X822" s="1"/>
      <c r="Y822" s="1" t="s">
        <v>13571</v>
      </c>
      <c r="Z822" s="1" t="s">
        <v>13572</v>
      </c>
      <c r="AA822" s="1"/>
      <c r="AB822" s="1"/>
      <c r="AC822" s="1"/>
      <c r="AD822" s="1"/>
      <c r="AE822" s="1"/>
      <c r="AF822" s="1"/>
      <c r="AG822" s="1" t="n">
        <v>8</v>
      </c>
      <c r="AH822" s="1" t="n">
        <v>1</v>
      </c>
      <c r="AI822" s="1" t="n">
        <v>1</v>
      </c>
      <c r="AJ822" s="1" t="n">
        <v>0</v>
      </c>
      <c r="AK822" s="1" t="n">
        <v>1</v>
      </c>
      <c r="AL822" s="1" t="s">
        <v>9870</v>
      </c>
      <c r="AM822" s="1" t="s">
        <v>9179</v>
      </c>
      <c r="AN822" s="1" t="s">
        <v>9871</v>
      </c>
      <c r="AO822" s="1" t="s">
        <v>13573</v>
      </c>
      <c r="AP822" s="1"/>
      <c r="AQ822" s="1"/>
      <c r="AR822" s="1" t="s">
        <v>13574</v>
      </c>
      <c r="AS822" s="1" t="s">
        <v>13575</v>
      </c>
      <c r="AT822" s="1" t="s">
        <v>2979</v>
      </c>
      <c r="AU822" s="1" t="n">
        <v>2017</v>
      </c>
      <c r="AV822" s="1" t="n">
        <v>6</v>
      </c>
      <c r="AW822" s="1" t="n">
        <v>2</v>
      </c>
      <c r="AX822" s="1"/>
      <c r="AY822" s="1"/>
      <c r="AZ822" s="1"/>
      <c r="BA822" s="1"/>
      <c r="BB822" s="1" t="n">
        <v>199</v>
      </c>
      <c r="BC822" s="1" t="n">
        <v>201</v>
      </c>
      <c r="BD822" s="1"/>
      <c r="BE822" s="1" t="s">
        <v>13576</v>
      </c>
      <c r="BF822" s="1" t="str">
        <f aca="false">HYPERLINK("http://dx.doi.org/10.4103/ijmy.ijmy_37_17","http://dx.doi.org/10.4103/ijmy.ijmy_37_17")</f>
        <v>http://dx.doi.org/10.4103/ijmy.ijmy_37_17</v>
      </c>
      <c r="BG822" s="1"/>
      <c r="BH822" s="1"/>
      <c r="BI822" s="1" t="n">
        <v>3</v>
      </c>
      <c r="BJ822" s="1" t="s">
        <v>13577</v>
      </c>
      <c r="BK822" s="1" t="s">
        <v>398</v>
      </c>
      <c r="BL822" s="1" t="s">
        <v>13577</v>
      </c>
      <c r="BM822" s="1" t="s">
        <v>13578</v>
      </c>
      <c r="BN822" s="1" t="n">
        <v>28559527</v>
      </c>
      <c r="BO822" s="1" t="s">
        <v>400</v>
      </c>
      <c r="BP822" s="1"/>
      <c r="BQ822" s="1"/>
      <c r="BR822" s="1" t="s">
        <v>94</v>
      </c>
      <c r="BS822" s="1" t="s">
        <v>13579</v>
      </c>
      <c r="BT822" s="1" t="str">
        <f aca="false">HYPERLINK("https%3A%2F%2Fwww.webofscience.com%2Fwos%2Fwoscc%2Ffull-record%2FWOS:000414896300018","View Full Record in Web of Science")</f>
        <v>View Full Record in Web of Science</v>
      </c>
    </row>
    <row r="823" customFormat="false" ht="12.75" hidden="false" customHeight="false" outlineLevel="0" collapsed="false">
      <c r="A823" s="1" t="s">
        <v>72</v>
      </c>
      <c r="B823" s="1" t="s">
        <v>13580</v>
      </c>
      <c r="C823" s="1"/>
      <c r="D823" s="1"/>
      <c r="E823" s="1"/>
      <c r="F823" s="1" t="s">
        <v>13581</v>
      </c>
      <c r="G823" s="1"/>
      <c r="H823" s="1"/>
      <c r="I823" s="1" t="s">
        <v>13582</v>
      </c>
      <c r="J823" s="1" t="s">
        <v>4915</v>
      </c>
      <c r="K823" s="1"/>
      <c r="L823" s="1"/>
      <c r="M823" s="1" t="s">
        <v>77</v>
      </c>
      <c r="N823" s="1" t="s">
        <v>52</v>
      </c>
      <c r="O823" s="1" t="s">
        <v>13583</v>
      </c>
      <c r="P823" s="1" t="s">
        <v>13584</v>
      </c>
      <c r="Q823" s="1" t="s">
        <v>12411</v>
      </c>
      <c r="R823" s="1"/>
      <c r="S823" s="1"/>
      <c r="T823" s="1"/>
      <c r="U823" s="1"/>
      <c r="V823" s="1"/>
      <c r="W823" s="1" t="s">
        <v>13585</v>
      </c>
      <c r="X823" s="1" t="s">
        <v>13586</v>
      </c>
      <c r="Y823" s="1"/>
      <c r="Z823" s="1"/>
      <c r="AA823" s="1" t="s">
        <v>13587</v>
      </c>
      <c r="AB823" s="1" t="s">
        <v>13588</v>
      </c>
      <c r="AC823" s="1"/>
      <c r="AD823" s="1"/>
      <c r="AE823" s="1"/>
      <c r="AF823" s="1"/>
      <c r="AG823" s="1" t="n">
        <v>0</v>
      </c>
      <c r="AH823" s="1" t="n">
        <v>0</v>
      </c>
      <c r="AI823" s="1" t="n">
        <v>0</v>
      </c>
      <c r="AJ823" s="1" t="n">
        <v>0</v>
      </c>
      <c r="AK823" s="1" t="n">
        <v>0</v>
      </c>
      <c r="AL823" s="1" t="s">
        <v>1258</v>
      </c>
      <c r="AM823" s="1" t="s">
        <v>1111</v>
      </c>
      <c r="AN823" s="1" t="s">
        <v>1259</v>
      </c>
      <c r="AO823" s="1" t="s">
        <v>4923</v>
      </c>
      <c r="AP823" s="1" t="s">
        <v>6116</v>
      </c>
      <c r="AQ823" s="1"/>
      <c r="AR823" s="1" t="s">
        <v>4924</v>
      </c>
      <c r="AS823" s="1" t="s">
        <v>4925</v>
      </c>
      <c r="AT823" s="1" t="s">
        <v>90</v>
      </c>
      <c r="AU823" s="1" t="n">
        <v>2014</v>
      </c>
      <c r="AV823" s="1" t="n">
        <v>29</v>
      </c>
      <c r="AW823" s="1"/>
      <c r="AX823" s="1"/>
      <c r="AY823" s="1" t="n">
        <v>1</v>
      </c>
      <c r="AZ823" s="1"/>
      <c r="BA823" s="1" t="s">
        <v>13589</v>
      </c>
      <c r="BB823" s="1" t="n">
        <v>337</v>
      </c>
      <c r="BC823" s="1" t="n">
        <v>337</v>
      </c>
      <c r="BD823" s="1"/>
      <c r="BE823" s="1"/>
      <c r="BF823" s="1"/>
      <c r="BG823" s="1"/>
      <c r="BH823" s="1"/>
      <c r="BI823" s="1" t="n">
        <v>1</v>
      </c>
      <c r="BJ823" s="1" t="s">
        <v>2038</v>
      </c>
      <c r="BK823" s="1" t="s">
        <v>92</v>
      </c>
      <c r="BL823" s="1" t="s">
        <v>2038</v>
      </c>
      <c r="BM823" s="1" t="s">
        <v>13590</v>
      </c>
      <c r="BN823" s="1"/>
      <c r="BO823" s="1"/>
      <c r="BP823" s="1"/>
      <c r="BQ823" s="1"/>
      <c r="BR823" s="1" t="s">
        <v>94</v>
      </c>
      <c r="BS823" s="1" t="s">
        <v>13591</v>
      </c>
      <c r="BT823" s="1" t="str">
        <f aca="false">HYPERLINK("https%3A%2F%2Fwww.webofscience.com%2Fwos%2Fwoscc%2Ffull-record%2FWOS:000359745300788","View Full Record in Web of Science")</f>
        <v>View Full Record in Web of Science</v>
      </c>
    </row>
    <row r="824" customFormat="false" ht="12.75" hidden="false" customHeight="false" outlineLevel="0" collapsed="false">
      <c r="A824" s="1" t="s">
        <v>72</v>
      </c>
      <c r="B824" s="1" t="s">
        <v>13592</v>
      </c>
      <c r="C824" s="1"/>
      <c r="D824" s="1"/>
      <c r="E824" s="1"/>
      <c r="F824" s="1" t="s">
        <v>13592</v>
      </c>
      <c r="G824" s="1"/>
      <c r="H824" s="1"/>
      <c r="I824" s="1" t="s">
        <v>13593</v>
      </c>
      <c r="J824" s="1" t="s">
        <v>13594</v>
      </c>
      <c r="K824" s="1"/>
      <c r="L824" s="1"/>
      <c r="M824" s="1" t="s">
        <v>77</v>
      </c>
      <c r="N824" s="1" t="s">
        <v>52</v>
      </c>
      <c r="O824" s="1" t="s">
        <v>13595</v>
      </c>
      <c r="P824" s="1" t="s">
        <v>13596</v>
      </c>
      <c r="Q824" s="1" t="s">
        <v>120</v>
      </c>
      <c r="R824" s="1"/>
      <c r="S824" s="1"/>
      <c r="T824" s="1"/>
      <c r="U824" s="1"/>
      <c r="V824" s="1"/>
      <c r="W824" s="1" t="s">
        <v>13597</v>
      </c>
      <c r="X824" s="1" t="s">
        <v>275</v>
      </c>
      <c r="Y824" s="1"/>
      <c r="Z824" s="1"/>
      <c r="AA824" s="1"/>
      <c r="AB824" s="1"/>
      <c r="AC824" s="1"/>
      <c r="AD824" s="1"/>
      <c r="AE824" s="1"/>
      <c r="AF824" s="1"/>
      <c r="AG824" s="1" t="n">
        <v>0</v>
      </c>
      <c r="AH824" s="1" t="n">
        <v>0</v>
      </c>
      <c r="AI824" s="1" t="n">
        <v>0</v>
      </c>
      <c r="AJ824" s="1" t="n">
        <v>0</v>
      </c>
      <c r="AK824" s="1" t="n">
        <v>0</v>
      </c>
      <c r="AL824" s="1" t="s">
        <v>668</v>
      </c>
      <c r="AM824" s="1" t="s">
        <v>669</v>
      </c>
      <c r="AN824" s="1" t="s">
        <v>1615</v>
      </c>
      <c r="AO824" s="1" t="s">
        <v>13598</v>
      </c>
      <c r="AP824" s="1"/>
      <c r="AQ824" s="1"/>
      <c r="AR824" s="1" t="s">
        <v>13594</v>
      </c>
      <c r="AS824" s="1" t="s">
        <v>13599</v>
      </c>
      <c r="AT824" s="1"/>
      <c r="AU824" s="1" t="n">
        <v>2005</v>
      </c>
      <c r="AV824" s="1" t="n">
        <v>23</v>
      </c>
      <c r="AW824" s="1"/>
      <c r="AX824" s="1"/>
      <c r="AY824" s="1" t="n">
        <v>2</v>
      </c>
      <c r="AZ824" s="1"/>
      <c r="BA824" s="1" t="n">
        <v>200</v>
      </c>
      <c r="BB824" s="1" t="n">
        <v>74</v>
      </c>
      <c r="BC824" s="1" t="n">
        <v>74</v>
      </c>
      <c r="BD824" s="1"/>
      <c r="BE824" s="1"/>
      <c r="BF824" s="1"/>
      <c r="BG824" s="1"/>
      <c r="BH824" s="1"/>
      <c r="BI824" s="1" t="n">
        <v>1</v>
      </c>
      <c r="BJ824" s="1" t="s">
        <v>13600</v>
      </c>
      <c r="BK824" s="1" t="s">
        <v>2094</v>
      </c>
      <c r="BL824" s="1" t="s">
        <v>13601</v>
      </c>
      <c r="BM824" s="1" t="s">
        <v>13602</v>
      </c>
      <c r="BN824" s="1"/>
      <c r="BO824" s="1"/>
      <c r="BP824" s="1"/>
      <c r="BQ824" s="1"/>
      <c r="BR824" s="1" t="s">
        <v>94</v>
      </c>
      <c r="BS824" s="1" t="s">
        <v>13603</v>
      </c>
      <c r="BT824" s="1" t="str">
        <f aca="false">HYPERLINK("https%3A%2F%2Fwww.webofscience.com%2Fwos%2Fwoscc%2Ffull-record%2FWOS:000226101200173","View Full Record in Web of Science")</f>
        <v>View Full Record in Web of Science</v>
      </c>
    </row>
    <row r="825" customFormat="false" ht="12.75" hidden="false" customHeight="false" outlineLevel="0" collapsed="false">
      <c r="A825" s="1" t="s">
        <v>72</v>
      </c>
      <c r="B825" s="1" t="s">
        <v>13604</v>
      </c>
      <c r="C825" s="1"/>
      <c r="D825" s="1"/>
      <c r="E825" s="1"/>
      <c r="F825" s="1" t="s">
        <v>13605</v>
      </c>
      <c r="G825" s="1"/>
      <c r="H825" s="1"/>
      <c r="I825" s="1" t="s">
        <v>13606</v>
      </c>
      <c r="J825" s="1" t="s">
        <v>13607</v>
      </c>
      <c r="K825" s="1"/>
      <c r="L825" s="1"/>
      <c r="M825" s="1" t="s">
        <v>77</v>
      </c>
      <c r="N825" s="1" t="s">
        <v>139</v>
      </c>
      <c r="O825" s="1"/>
      <c r="P825" s="1"/>
      <c r="Q825" s="1"/>
      <c r="R825" s="1"/>
      <c r="S825" s="1"/>
      <c r="T825" s="1" t="s">
        <v>13608</v>
      </c>
      <c r="U825" s="1" t="s">
        <v>13609</v>
      </c>
      <c r="V825" s="1" t="s">
        <v>13610</v>
      </c>
      <c r="W825" s="1" t="s">
        <v>13611</v>
      </c>
      <c r="X825" s="1" t="s">
        <v>967</v>
      </c>
      <c r="Y825" s="1" t="s">
        <v>13612</v>
      </c>
      <c r="Z825" s="1" t="s">
        <v>13613</v>
      </c>
      <c r="AA825" s="1" t="s">
        <v>13614</v>
      </c>
      <c r="AB825" s="1" t="s">
        <v>13615</v>
      </c>
      <c r="AC825" s="1"/>
      <c r="AD825" s="1"/>
      <c r="AE825" s="1"/>
      <c r="AF825" s="1"/>
      <c r="AG825" s="1" t="n">
        <v>39</v>
      </c>
      <c r="AH825" s="1" t="n">
        <v>7</v>
      </c>
      <c r="AI825" s="1" t="n">
        <v>7</v>
      </c>
      <c r="AJ825" s="1" t="n">
        <v>1</v>
      </c>
      <c r="AK825" s="1" t="n">
        <v>4</v>
      </c>
      <c r="AL825" s="1" t="s">
        <v>1326</v>
      </c>
      <c r="AM825" s="1" t="s">
        <v>1327</v>
      </c>
      <c r="AN825" s="1" t="s">
        <v>1328</v>
      </c>
      <c r="AO825" s="1" t="s">
        <v>13616</v>
      </c>
      <c r="AP825" s="1" t="s">
        <v>13617</v>
      </c>
      <c r="AQ825" s="1"/>
      <c r="AR825" s="1" t="s">
        <v>13618</v>
      </c>
      <c r="AS825" s="1" t="s">
        <v>13619</v>
      </c>
      <c r="AT825" s="1" t="s">
        <v>211</v>
      </c>
      <c r="AU825" s="1" t="n">
        <v>2018</v>
      </c>
      <c r="AV825" s="1" t="n">
        <v>123</v>
      </c>
      <c r="AW825" s="1" t="n">
        <v>3</v>
      </c>
      <c r="AX825" s="1"/>
      <c r="AY825" s="1"/>
      <c r="AZ825" s="1"/>
      <c r="BA825" s="1"/>
      <c r="BB825" s="1" t="n">
        <v>217</v>
      </c>
      <c r="BC825" s="1" t="n">
        <v>226</v>
      </c>
      <c r="BD825" s="1"/>
      <c r="BE825" s="1" t="s">
        <v>13620</v>
      </c>
      <c r="BF825" s="1" t="str">
        <f aca="false">HYPERLINK("http://dx.doi.org/10.1007/s11547-017-0824-9","http://dx.doi.org/10.1007/s11547-017-0824-9")</f>
        <v>http://dx.doi.org/10.1007/s11547-017-0824-9</v>
      </c>
      <c r="BG825" s="1"/>
      <c r="BH825" s="1"/>
      <c r="BI825" s="1" t="n">
        <v>10</v>
      </c>
      <c r="BJ825" s="1" t="s">
        <v>1943</v>
      </c>
      <c r="BK825" s="1" t="s">
        <v>112</v>
      </c>
      <c r="BL825" s="1" t="s">
        <v>1943</v>
      </c>
      <c r="BM825" s="1" t="s">
        <v>13621</v>
      </c>
      <c r="BN825" s="1" t="n">
        <v>29094268</v>
      </c>
      <c r="BO825" s="1"/>
      <c r="BP825" s="1"/>
      <c r="BQ825" s="1"/>
      <c r="BR825" s="1" t="s">
        <v>94</v>
      </c>
      <c r="BS825" s="1" t="s">
        <v>13622</v>
      </c>
      <c r="BT825" s="1" t="str">
        <f aca="false">HYPERLINK("https%3A%2F%2Fwww.webofscience.com%2Fwos%2Fwoscc%2Ffull-record%2FWOS:000424785100008","View Full Record in Web of Science")</f>
        <v>View Full Record in Web of Science</v>
      </c>
    </row>
    <row r="826" customFormat="false" ht="12.75" hidden="false" customHeight="false" outlineLevel="0" collapsed="false">
      <c r="A826" s="1" t="s">
        <v>72</v>
      </c>
      <c r="B826" s="1" t="s">
        <v>13623</v>
      </c>
      <c r="C826" s="1"/>
      <c r="D826" s="1"/>
      <c r="E826" s="1"/>
      <c r="F826" s="1" t="s">
        <v>13624</v>
      </c>
      <c r="G826" s="1"/>
      <c r="H826" s="1"/>
      <c r="I826" s="1" t="s">
        <v>13625</v>
      </c>
      <c r="J826" s="1" t="s">
        <v>5112</v>
      </c>
      <c r="K826" s="1"/>
      <c r="L826" s="1"/>
      <c r="M826" s="1" t="s">
        <v>77</v>
      </c>
      <c r="N826" s="1" t="s">
        <v>139</v>
      </c>
      <c r="O826" s="1"/>
      <c r="P826" s="1"/>
      <c r="Q826" s="1"/>
      <c r="R826" s="1"/>
      <c r="S826" s="1"/>
      <c r="T826" s="1" t="s">
        <v>13626</v>
      </c>
      <c r="U826" s="1" t="s">
        <v>13627</v>
      </c>
      <c r="V826" s="1" t="s">
        <v>13628</v>
      </c>
      <c r="W826" s="1" t="s">
        <v>13629</v>
      </c>
      <c r="X826" s="1" t="s">
        <v>13630</v>
      </c>
      <c r="Y826" s="1" t="s">
        <v>13631</v>
      </c>
      <c r="Z826" s="1" t="s">
        <v>13632</v>
      </c>
      <c r="AA826" s="1" t="s">
        <v>13633</v>
      </c>
      <c r="AB826" s="1" t="s">
        <v>13634</v>
      </c>
      <c r="AC826" s="1" t="s">
        <v>13635</v>
      </c>
      <c r="AD826" s="1" t="s">
        <v>13636</v>
      </c>
      <c r="AE826" s="1" t="s">
        <v>13637</v>
      </c>
      <c r="AF826" s="1"/>
      <c r="AG826" s="1" t="n">
        <v>40</v>
      </c>
      <c r="AH826" s="1" t="n">
        <v>11</v>
      </c>
      <c r="AI826" s="1" t="n">
        <v>11</v>
      </c>
      <c r="AJ826" s="1" t="n">
        <v>0</v>
      </c>
      <c r="AK826" s="1" t="n">
        <v>9</v>
      </c>
      <c r="AL826" s="1" t="s">
        <v>152</v>
      </c>
      <c r="AM826" s="1" t="s">
        <v>180</v>
      </c>
      <c r="AN826" s="1" t="s">
        <v>465</v>
      </c>
      <c r="AO826" s="1" t="s">
        <v>5653</v>
      </c>
      <c r="AP826" s="1" t="s">
        <v>5125</v>
      </c>
      <c r="AQ826" s="1"/>
      <c r="AR826" s="1" t="s">
        <v>5126</v>
      </c>
      <c r="AS826" s="1" t="s">
        <v>5127</v>
      </c>
      <c r="AT826" s="1" t="s">
        <v>846</v>
      </c>
      <c r="AU826" s="1" t="n">
        <v>2015</v>
      </c>
      <c r="AV826" s="1" t="n">
        <v>38</v>
      </c>
      <c r="AW826" s="1" t="n">
        <v>4</v>
      </c>
      <c r="AX826" s="1"/>
      <c r="AY826" s="1"/>
      <c r="AZ826" s="1"/>
      <c r="BA826" s="1"/>
      <c r="BB826" s="1" t="n">
        <v>471</v>
      </c>
      <c r="BC826" s="1" t="n">
        <v>479</v>
      </c>
      <c r="BD826" s="1"/>
      <c r="BE826" s="1" t="s">
        <v>13638</v>
      </c>
      <c r="BF826" s="1" t="str">
        <f aca="false">HYPERLINK("http://dx.doi.org/10.1007/s40618-014-0217-z","http://dx.doi.org/10.1007/s40618-014-0217-z")</f>
        <v>http://dx.doi.org/10.1007/s40618-014-0217-z</v>
      </c>
      <c r="BG826" s="1"/>
      <c r="BH826" s="1"/>
      <c r="BI826" s="1" t="n">
        <v>9</v>
      </c>
      <c r="BJ826" s="1" t="s">
        <v>1173</v>
      </c>
      <c r="BK826" s="1" t="s">
        <v>112</v>
      </c>
      <c r="BL826" s="1" t="s">
        <v>1173</v>
      </c>
      <c r="BM826" s="1" t="s">
        <v>13639</v>
      </c>
      <c r="BN826" s="1" t="n">
        <v>25432329</v>
      </c>
      <c r="BO826" s="1" t="s">
        <v>290</v>
      </c>
      <c r="BP826" s="1"/>
      <c r="BQ826" s="1"/>
      <c r="BR826" s="1" t="s">
        <v>94</v>
      </c>
      <c r="BS826" s="1" t="s">
        <v>13640</v>
      </c>
      <c r="BT826" s="1" t="str">
        <f aca="false">HYPERLINK("https%3A%2F%2Fwww.webofscience.com%2Fwos%2Fwoscc%2Ffull-record%2FWOS:000351702500012","View Full Record in Web of Science")</f>
        <v>View Full Record in Web of Science</v>
      </c>
    </row>
    <row r="827" customFormat="false" ht="12.75" hidden="false" customHeight="false" outlineLevel="0" collapsed="false">
      <c r="A827" s="1" t="s">
        <v>72</v>
      </c>
      <c r="B827" s="1" t="s">
        <v>13641</v>
      </c>
      <c r="C827" s="1"/>
      <c r="D827" s="1"/>
      <c r="E827" s="1"/>
      <c r="F827" s="1" t="s">
        <v>13642</v>
      </c>
      <c r="G827" s="1"/>
      <c r="H827" s="1"/>
      <c r="I827" s="1" t="s">
        <v>13643</v>
      </c>
      <c r="J827" s="1" t="s">
        <v>998</v>
      </c>
      <c r="K827" s="1"/>
      <c r="L827" s="1"/>
      <c r="M827" s="1" t="s">
        <v>77</v>
      </c>
      <c r="N827" s="1" t="s">
        <v>521</v>
      </c>
      <c r="O827" s="1"/>
      <c r="P827" s="1"/>
      <c r="Q827" s="1"/>
      <c r="R827" s="1"/>
      <c r="S827" s="1"/>
      <c r="T827" s="1"/>
      <c r="U827" s="1"/>
      <c r="V827" s="1"/>
      <c r="W827" s="1" t="s">
        <v>13644</v>
      </c>
      <c r="X827" s="1" t="s">
        <v>13645</v>
      </c>
      <c r="Y827" s="1" t="s">
        <v>13646</v>
      </c>
      <c r="Z827" s="1" t="s">
        <v>13647</v>
      </c>
      <c r="AA827" s="1" t="s">
        <v>13648</v>
      </c>
      <c r="AB827" s="1"/>
      <c r="AC827" s="1"/>
      <c r="AD827" s="1"/>
      <c r="AE827" s="1"/>
      <c r="AF827" s="1"/>
      <c r="AG827" s="1" t="n">
        <v>2</v>
      </c>
      <c r="AH827" s="1" t="n">
        <v>3</v>
      </c>
      <c r="AI827" s="1" t="n">
        <v>4</v>
      </c>
      <c r="AJ827" s="1" t="n">
        <v>0</v>
      </c>
      <c r="AK827" s="1" t="n">
        <v>6</v>
      </c>
      <c r="AL827" s="1" t="s">
        <v>1007</v>
      </c>
      <c r="AM827" s="1" t="s">
        <v>352</v>
      </c>
      <c r="AN827" s="1" t="s">
        <v>1008</v>
      </c>
      <c r="AO827" s="1" t="s">
        <v>1009</v>
      </c>
      <c r="AP827" s="1" t="s">
        <v>1010</v>
      </c>
      <c r="AQ827" s="1"/>
      <c r="AR827" s="1" t="s">
        <v>1011</v>
      </c>
      <c r="AS827" s="1" t="s">
        <v>1012</v>
      </c>
      <c r="AT827" s="1" t="s">
        <v>748</v>
      </c>
      <c r="AU827" s="1" t="n">
        <v>2014</v>
      </c>
      <c r="AV827" s="1" t="n">
        <v>55</v>
      </c>
      <c r="AW827" s="1" t="n">
        <v>4</v>
      </c>
      <c r="AX827" s="1"/>
      <c r="AY827" s="1"/>
      <c r="AZ827" s="1"/>
      <c r="BA827" s="1"/>
      <c r="BB827" s="1" t="n">
        <v>434</v>
      </c>
      <c r="BC827" s="1" t="n">
        <v>436</v>
      </c>
      <c r="BD827" s="1"/>
      <c r="BE827" s="1" t="s">
        <v>13649</v>
      </c>
      <c r="BF827" s="1" t="str">
        <f aca="false">HYPERLINK("http://dx.doi.org/10.3325/cmj.2014.55.434","http://dx.doi.org/10.3325/cmj.2014.55.434")</f>
        <v>http://dx.doi.org/10.3325/cmj.2014.55.434</v>
      </c>
      <c r="BG827" s="1"/>
      <c r="BH827" s="1"/>
      <c r="BI827" s="1" t="n">
        <v>3</v>
      </c>
      <c r="BJ827" s="1" t="s">
        <v>236</v>
      </c>
      <c r="BK827" s="1" t="s">
        <v>112</v>
      </c>
      <c r="BL827" s="1" t="s">
        <v>237</v>
      </c>
      <c r="BM827" s="1" t="s">
        <v>13650</v>
      </c>
      <c r="BN827" s="1"/>
      <c r="BO827" s="1" t="s">
        <v>7169</v>
      </c>
      <c r="BP827" s="1"/>
      <c r="BQ827" s="1"/>
      <c r="BR827" s="1" t="s">
        <v>94</v>
      </c>
      <c r="BS827" s="1" t="s">
        <v>13651</v>
      </c>
      <c r="BT827" s="1" t="str">
        <f aca="false">HYPERLINK("https%3A%2F%2Fwww.webofscience.com%2Fwos%2Fwoscc%2Ffull-record%2FWOS:000345375000019","View Full Record in Web of Science")</f>
        <v>View Full Record in Web of Science</v>
      </c>
    </row>
    <row r="828" customFormat="false" ht="12.75" hidden="false" customHeight="false" outlineLevel="0" collapsed="false">
      <c r="A828" s="1" t="s">
        <v>72</v>
      </c>
      <c r="B828" s="1" t="s">
        <v>13652</v>
      </c>
      <c r="C828" s="1"/>
      <c r="D828" s="1"/>
      <c r="E828" s="1"/>
      <c r="F828" s="1" t="s">
        <v>13653</v>
      </c>
      <c r="G828" s="1"/>
      <c r="H828" s="1"/>
      <c r="I828" s="1" t="s">
        <v>13654</v>
      </c>
      <c r="J828" s="1" t="s">
        <v>342</v>
      </c>
      <c r="K828" s="1"/>
      <c r="L828" s="1"/>
      <c r="M828" s="1" t="s">
        <v>77</v>
      </c>
      <c r="N828" s="1" t="s">
        <v>139</v>
      </c>
      <c r="O828" s="1"/>
      <c r="P828" s="1"/>
      <c r="Q828" s="1"/>
      <c r="R828" s="1"/>
      <c r="S828" s="1"/>
      <c r="T828" s="1" t="s">
        <v>13655</v>
      </c>
      <c r="U828" s="1" t="s">
        <v>13656</v>
      </c>
      <c r="V828" s="1" t="s">
        <v>13657</v>
      </c>
      <c r="W828" s="1" t="s">
        <v>13658</v>
      </c>
      <c r="X828" s="1" t="s">
        <v>13659</v>
      </c>
      <c r="Y828" s="1" t="s">
        <v>13660</v>
      </c>
      <c r="Z828" s="1" t="s">
        <v>13661</v>
      </c>
      <c r="AA828" s="1" t="s">
        <v>13662</v>
      </c>
      <c r="AB828" s="1" t="s">
        <v>13663</v>
      </c>
      <c r="AC828" s="1"/>
      <c r="AD828" s="1"/>
      <c r="AE828" s="1"/>
      <c r="AF828" s="1"/>
      <c r="AG828" s="1" t="n">
        <v>13</v>
      </c>
      <c r="AH828" s="1" t="n">
        <v>2</v>
      </c>
      <c r="AI828" s="1" t="n">
        <v>2</v>
      </c>
      <c r="AJ828" s="1" t="n">
        <v>0</v>
      </c>
      <c r="AK828" s="1" t="n">
        <v>3</v>
      </c>
      <c r="AL828" s="1" t="s">
        <v>351</v>
      </c>
      <c r="AM828" s="1" t="s">
        <v>352</v>
      </c>
      <c r="AN828" s="1" t="s">
        <v>353</v>
      </c>
      <c r="AO828" s="1" t="s">
        <v>354</v>
      </c>
      <c r="AP828" s="1" t="s">
        <v>355</v>
      </c>
      <c r="AQ828" s="1"/>
      <c r="AR828" s="1" t="s">
        <v>356</v>
      </c>
      <c r="AS828" s="1" t="s">
        <v>357</v>
      </c>
      <c r="AT828" s="1"/>
      <c r="AU828" s="1" t="n">
        <v>2012</v>
      </c>
      <c r="AV828" s="1" t="n">
        <v>20</v>
      </c>
      <c r="AW828" s="1" t="n">
        <v>1</v>
      </c>
      <c r="AX828" s="1"/>
      <c r="AY828" s="1"/>
      <c r="AZ828" s="1"/>
      <c r="BA828" s="1"/>
      <c r="BB828" s="1" t="n">
        <v>30</v>
      </c>
      <c r="BC828" s="1" t="n">
        <v>33</v>
      </c>
      <c r="BD828" s="1"/>
      <c r="BE828" s="1"/>
      <c r="BF828" s="1"/>
      <c r="BG828" s="1"/>
      <c r="BH828" s="1"/>
      <c r="BI828" s="1" t="n">
        <v>4</v>
      </c>
      <c r="BJ828" s="1" t="s">
        <v>187</v>
      </c>
      <c r="BK828" s="1" t="s">
        <v>112</v>
      </c>
      <c r="BL828" s="1" t="s">
        <v>187</v>
      </c>
      <c r="BM828" s="1" t="s">
        <v>13664</v>
      </c>
      <c r="BN828" s="1" t="n">
        <v>22507472</v>
      </c>
      <c r="BO828" s="1"/>
      <c r="BP828" s="1"/>
      <c r="BQ828" s="1"/>
      <c r="BR828" s="1" t="s">
        <v>94</v>
      </c>
      <c r="BS828" s="1" t="s">
        <v>13665</v>
      </c>
      <c r="BT828" s="1" t="str">
        <f aca="false">HYPERLINK("https%3A%2F%2Fwww.webofscience.com%2Fwos%2Fwoscc%2Ffull-record%2FWOS:000307799200007","View Full Record in Web of Science")</f>
        <v>View Full Record in Web of Science</v>
      </c>
    </row>
    <row r="829" customFormat="false" ht="12.75" hidden="false" customHeight="false" outlineLevel="0" collapsed="false">
      <c r="A829" s="1" t="s">
        <v>72</v>
      </c>
      <c r="B829" s="1" t="s">
        <v>13666</v>
      </c>
      <c r="C829" s="1"/>
      <c r="D829" s="1"/>
      <c r="E829" s="1"/>
      <c r="F829" s="1" t="s">
        <v>13667</v>
      </c>
      <c r="G829" s="1"/>
      <c r="H829" s="1"/>
      <c r="I829" s="1" t="s">
        <v>13668</v>
      </c>
      <c r="J829" s="1" t="s">
        <v>732</v>
      </c>
      <c r="K829" s="1"/>
      <c r="L829" s="1"/>
      <c r="M829" s="1" t="s">
        <v>77</v>
      </c>
      <c r="N829" s="1" t="s">
        <v>139</v>
      </c>
      <c r="O829" s="1"/>
      <c r="P829" s="1"/>
      <c r="Q829" s="1"/>
      <c r="R829" s="1"/>
      <c r="S829" s="1"/>
      <c r="T829" s="1"/>
      <c r="U829" s="1" t="s">
        <v>13669</v>
      </c>
      <c r="V829" s="1" t="s">
        <v>13670</v>
      </c>
      <c r="W829" s="1" t="s">
        <v>13671</v>
      </c>
      <c r="X829" s="1" t="s">
        <v>13672</v>
      </c>
      <c r="Y829" s="1" t="s">
        <v>13673</v>
      </c>
      <c r="Z829" s="1" t="s">
        <v>9869</v>
      </c>
      <c r="AA829" s="1"/>
      <c r="AB829" s="1"/>
      <c r="AC829" s="1" t="s">
        <v>13674</v>
      </c>
      <c r="AD829" s="1" t="s">
        <v>13674</v>
      </c>
      <c r="AE829" s="1" t="s">
        <v>13675</v>
      </c>
      <c r="AF829" s="1"/>
      <c r="AG829" s="1" t="n">
        <v>24</v>
      </c>
      <c r="AH829" s="1" t="n">
        <v>3</v>
      </c>
      <c r="AI829" s="1" t="n">
        <v>3</v>
      </c>
      <c r="AJ829" s="1" t="n">
        <v>2</v>
      </c>
      <c r="AK829" s="1" t="n">
        <v>10</v>
      </c>
      <c r="AL829" s="1" t="s">
        <v>741</v>
      </c>
      <c r="AM829" s="1" t="s">
        <v>742</v>
      </c>
      <c r="AN829" s="1" t="s">
        <v>743</v>
      </c>
      <c r="AO829" s="1" t="s">
        <v>744</v>
      </c>
      <c r="AP829" s="1" t="s">
        <v>745</v>
      </c>
      <c r="AQ829" s="1"/>
      <c r="AR829" s="1" t="s">
        <v>746</v>
      </c>
      <c r="AS829" s="1" t="s">
        <v>747</v>
      </c>
      <c r="AT829" s="1" t="s">
        <v>211</v>
      </c>
      <c r="AU829" s="1" t="n">
        <v>2019</v>
      </c>
      <c r="AV829" s="1" t="n">
        <v>124</v>
      </c>
      <c r="AW829" s="1"/>
      <c r="AX829" s="1"/>
      <c r="AY829" s="1"/>
      <c r="AZ829" s="1"/>
      <c r="BA829" s="1"/>
      <c r="BB829" s="1" t="n">
        <v>17</v>
      </c>
      <c r="BC829" s="1" t="n">
        <v>20</v>
      </c>
      <c r="BD829" s="1"/>
      <c r="BE829" s="1" t="s">
        <v>13676</v>
      </c>
      <c r="BF829" s="1" t="str">
        <f aca="false">HYPERLINK("http://dx.doi.org/10.1016/j.mehy.2019.01.010","http://dx.doi.org/10.1016/j.mehy.2019.01.010")</f>
        <v>http://dx.doi.org/10.1016/j.mehy.2019.01.010</v>
      </c>
      <c r="BG829" s="1"/>
      <c r="BH829" s="1"/>
      <c r="BI829" s="1" t="n">
        <v>4</v>
      </c>
      <c r="BJ829" s="1" t="s">
        <v>750</v>
      </c>
      <c r="BK829" s="1" t="s">
        <v>112</v>
      </c>
      <c r="BL829" s="1" t="s">
        <v>751</v>
      </c>
      <c r="BM829" s="1" t="s">
        <v>13677</v>
      </c>
      <c r="BN829" s="1" t="n">
        <v>30798908</v>
      </c>
      <c r="BO829" s="1"/>
      <c r="BP829" s="1"/>
      <c r="BQ829" s="1"/>
      <c r="BR829" s="1" t="s">
        <v>94</v>
      </c>
      <c r="BS829" s="1" t="s">
        <v>13678</v>
      </c>
      <c r="BT829" s="1" t="str">
        <f aca="false">HYPERLINK("https%3A%2F%2Fwww.webofscience.com%2Fwos%2Fwoscc%2Ffull-record%2FWOS:000461407900004","View Full Record in Web of Science")</f>
        <v>View Full Record in Web of Science</v>
      </c>
    </row>
    <row r="830" customFormat="false" ht="12.75" hidden="false" customHeight="false" outlineLevel="0" collapsed="false">
      <c r="A830" s="1" t="s">
        <v>72</v>
      </c>
      <c r="B830" s="1" t="s">
        <v>13679</v>
      </c>
      <c r="C830" s="1"/>
      <c r="D830" s="1"/>
      <c r="E830" s="1"/>
      <c r="F830" s="1" t="s">
        <v>13680</v>
      </c>
      <c r="G830" s="1"/>
      <c r="H830" s="1"/>
      <c r="I830" s="1" t="s">
        <v>13681</v>
      </c>
      <c r="J830" s="1" t="s">
        <v>640</v>
      </c>
      <c r="K830" s="1"/>
      <c r="L830" s="1"/>
      <c r="M830" s="1" t="s">
        <v>77</v>
      </c>
      <c r="N830" s="1" t="s">
        <v>245</v>
      </c>
      <c r="O830" s="1"/>
      <c r="P830" s="1"/>
      <c r="Q830" s="1"/>
      <c r="R830" s="1"/>
      <c r="S830" s="1"/>
      <c r="T830" s="1" t="s">
        <v>13682</v>
      </c>
      <c r="U830" s="1" t="s">
        <v>13683</v>
      </c>
      <c r="V830" s="1" t="s">
        <v>13684</v>
      </c>
      <c r="W830" s="1" t="s">
        <v>13685</v>
      </c>
      <c r="X830" s="1" t="s">
        <v>275</v>
      </c>
      <c r="Y830" s="1" t="s">
        <v>13686</v>
      </c>
      <c r="Z830" s="1" t="s">
        <v>13687</v>
      </c>
      <c r="AA830" s="1" t="s">
        <v>2661</v>
      </c>
      <c r="AB830" s="1" t="s">
        <v>13688</v>
      </c>
      <c r="AC830" s="1"/>
      <c r="AD830" s="1"/>
      <c r="AE830" s="1"/>
      <c r="AF830" s="1"/>
      <c r="AG830" s="1" t="n">
        <v>30</v>
      </c>
      <c r="AH830" s="1" t="n">
        <v>3</v>
      </c>
      <c r="AI830" s="1" t="n">
        <v>4</v>
      </c>
      <c r="AJ830" s="1" t="n">
        <v>0</v>
      </c>
      <c r="AK830" s="1" t="n">
        <v>5</v>
      </c>
      <c r="AL830" s="1" t="s">
        <v>640</v>
      </c>
      <c r="AM830" s="1" t="s">
        <v>352</v>
      </c>
      <c r="AN830" s="1" t="s">
        <v>650</v>
      </c>
      <c r="AO830" s="1" t="s">
        <v>651</v>
      </c>
      <c r="AP830" s="1"/>
      <c r="AQ830" s="1"/>
      <c r="AR830" s="1" t="s">
        <v>652</v>
      </c>
      <c r="AS830" s="1" t="s">
        <v>653</v>
      </c>
      <c r="AT830" s="1" t="s">
        <v>159</v>
      </c>
      <c r="AU830" s="1" t="n">
        <v>2011</v>
      </c>
      <c r="AV830" s="1" t="n">
        <v>35</v>
      </c>
      <c r="AW830" s="1" t="n">
        <v>2</v>
      </c>
      <c r="AX830" s="1"/>
      <c r="AY830" s="1"/>
      <c r="AZ830" s="1"/>
      <c r="BA830" s="1"/>
      <c r="BB830" s="1" t="n">
        <v>587</v>
      </c>
      <c r="BC830" s="1" t="n">
        <v>594</v>
      </c>
      <c r="BD830" s="1"/>
      <c r="BE830" s="1"/>
      <c r="BF830" s="1"/>
      <c r="BG830" s="1"/>
      <c r="BH830" s="1"/>
      <c r="BI830" s="1" t="n">
        <v>8</v>
      </c>
      <c r="BJ830" s="1" t="s">
        <v>655</v>
      </c>
      <c r="BK830" s="1" t="s">
        <v>656</v>
      </c>
      <c r="BL830" s="1" t="s">
        <v>655</v>
      </c>
      <c r="BM830" s="1" t="s">
        <v>2663</v>
      </c>
      <c r="BN830" s="1" t="n">
        <v>21755735</v>
      </c>
      <c r="BO830" s="1"/>
      <c r="BP830" s="1"/>
      <c r="BQ830" s="1"/>
      <c r="BR830" s="1" t="s">
        <v>94</v>
      </c>
      <c r="BS830" s="1" t="s">
        <v>13689</v>
      </c>
      <c r="BT830" s="1" t="str">
        <f aca="false">HYPERLINK("https%3A%2F%2Fwww.webofscience.com%2Fwos%2Fwoscc%2Ffull-record%2FWOS:000292996500047","View Full Record in Web of Science")</f>
        <v>View Full Record in Web of Science</v>
      </c>
    </row>
    <row r="831" customFormat="false" ht="12.75" hidden="false" customHeight="false" outlineLevel="0" collapsed="false">
      <c r="A831" s="1" t="s">
        <v>72</v>
      </c>
      <c r="B831" s="1" t="s">
        <v>13690</v>
      </c>
      <c r="C831" s="1"/>
      <c r="D831" s="1"/>
      <c r="E831" s="1"/>
      <c r="F831" s="1" t="s">
        <v>13691</v>
      </c>
      <c r="G831" s="1"/>
      <c r="H831" s="1"/>
      <c r="I831" s="1" t="s">
        <v>13692</v>
      </c>
      <c r="J831" s="1" t="s">
        <v>640</v>
      </c>
      <c r="K831" s="1"/>
      <c r="L831" s="1"/>
      <c r="M831" s="1" t="s">
        <v>77</v>
      </c>
      <c r="N831" s="1" t="s">
        <v>139</v>
      </c>
      <c r="O831" s="1"/>
      <c r="P831" s="1"/>
      <c r="Q831" s="1"/>
      <c r="R831" s="1"/>
      <c r="S831" s="1"/>
      <c r="T831" s="1" t="s">
        <v>13693</v>
      </c>
      <c r="U831" s="1" t="s">
        <v>13694</v>
      </c>
      <c r="V831" s="1" t="s">
        <v>13695</v>
      </c>
      <c r="W831" s="1" t="s">
        <v>13696</v>
      </c>
      <c r="X831" s="1" t="s">
        <v>275</v>
      </c>
      <c r="Y831" s="1" t="s">
        <v>13697</v>
      </c>
      <c r="Z831" s="1" t="s">
        <v>13698</v>
      </c>
      <c r="AA831" s="1" t="s">
        <v>13699</v>
      </c>
      <c r="AB831" s="1" t="s">
        <v>13700</v>
      </c>
      <c r="AC831" s="1"/>
      <c r="AD831" s="1"/>
      <c r="AE831" s="1"/>
      <c r="AF831" s="1"/>
      <c r="AG831" s="1" t="n">
        <v>28</v>
      </c>
      <c r="AH831" s="1" t="n">
        <v>17</v>
      </c>
      <c r="AI831" s="1" t="n">
        <v>19</v>
      </c>
      <c r="AJ831" s="1" t="n">
        <v>0</v>
      </c>
      <c r="AK831" s="1" t="n">
        <v>4</v>
      </c>
      <c r="AL831" s="1" t="s">
        <v>640</v>
      </c>
      <c r="AM831" s="1" t="s">
        <v>352</v>
      </c>
      <c r="AN831" s="1" t="s">
        <v>650</v>
      </c>
      <c r="AO831" s="1" t="s">
        <v>651</v>
      </c>
      <c r="AP831" s="1"/>
      <c r="AQ831" s="1"/>
      <c r="AR831" s="1" t="s">
        <v>652</v>
      </c>
      <c r="AS831" s="1" t="s">
        <v>653</v>
      </c>
      <c r="AT831" s="1" t="s">
        <v>211</v>
      </c>
      <c r="AU831" s="1" t="n">
        <v>2010</v>
      </c>
      <c r="AV831" s="1" t="n">
        <v>34</v>
      </c>
      <c r="AW831" s="1" t="n">
        <v>1</v>
      </c>
      <c r="AX831" s="1"/>
      <c r="AY831" s="1"/>
      <c r="AZ831" s="1"/>
      <c r="BA831" s="1"/>
      <c r="BB831" s="1" t="n">
        <v>159</v>
      </c>
      <c r="BC831" s="1" t="n">
        <v>162</v>
      </c>
      <c r="BD831" s="1"/>
      <c r="BE831" s="1"/>
      <c r="BF831" s="1"/>
      <c r="BG831" s="1"/>
      <c r="BH831" s="1"/>
      <c r="BI831" s="1" t="n">
        <v>4</v>
      </c>
      <c r="BJ831" s="1" t="s">
        <v>655</v>
      </c>
      <c r="BK831" s="1" t="s">
        <v>656</v>
      </c>
      <c r="BL831" s="1" t="s">
        <v>655</v>
      </c>
      <c r="BM831" s="1" t="s">
        <v>13701</v>
      </c>
      <c r="BN831" s="1" t="n">
        <v>20432745</v>
      </c>
      <c r="BO831" s="1"/>
      <c r="BP831" s="1"/>
      <c r="BQ831" s="1"/>
      <c r="BR831" s="1" t="s">
        <v>94</v>
      </c>
      <c r="BS831" s="1" t="s">
        <v>13702</v>
      </c>
      <c r="BT831" s="1" t="str">
        <f aca="false">HYPERLINK("https%3A%2F%2Fwww.webofscience.com%2Fwos%2Fwoscc%2Ffull-record%2FWOS:000276964400026","View Full Record in Web of Science")</f>
        <v>View Full Record in Web of Science</v>
      </c>
    </row>
    <row r="832" customFormat="false" ht="12.75" hidden="false" customHeight="false" outlineLevel="0" collapsed="false">
      <c r="A832" s="1" t="s">
        <v>72</v>
      </c>
      <c r="B832" s="1" t="s">
        <v>13703</v>
      </c>
      <c r="C832" s="1"/>
      <c r="D832" s="1"/>
      <c r="E832" s="1"/>
      <c r="F832" s="1" t="s">
        <v>13704</v>
      </c>
      <c r="G832" s="1"/>
      <c r="H832" s="1"/>
      <c r="I832" s="1" t="s">
        <v>13705</v>
      </c>
      <c r="J832" s="1" t="s">
        <v>13706</v>
      </c>
      <c r="K832" s="1"/>
      <c r="L832" s="1"/>
      <c r="M832" s="1" t="s">
        <v>77</v>
      </c>
      <c r="N832" s="1" t="s">
        <v>139</v>
      </c>
      <c r="O832" s="1"/>
      <c r="P832" s="1"/>
      <c r="Q832" s="1"/>
      <c r="R832" s="1"/>
      <c r="S832" s="1"/>
      <c r="T832" s="1" t="s">
        <v>13707</v>
      </c>
      <c r="U832" s="1" t="s">
        <v>13708</v>
      </c>
      <c r="V832" s="1" t="s">
        <v>13709</v>
      </c>
      <c r="W832" s="1" t="s">
        <v>13710</v>
      </c>
      <c r="X832" s="1" t="s">
        <v>1991</v>
      </c>
      <c r="Y832" s="1" t="s">
        <v>13711</v>
      </c>
      <c r="Z832" s="1" t="s">
        <v>13712</v>
      </c>
      <c r="AA832" s="1" t="s">
        <v>13713</v>
      </c>
      <c r="AB832" s="1" t="s">
        <v>13714</v>
      </c>
      <c r="AC832" s="1" t="s">
        <v>13715</v>
      </c>
      <c r="AD832" s="1" t="s">
        <v>13716</v>
      </c>
      <c r="AE832" s="1" t="s">
        <v>13717</v>
      </c>
      <c r="AF832" s="1"/>
      <c r="AG832" s="1" t="n">
        <v>44</v>
      </c>
      <c r="AH832" s="1" t="n">
        <v>19</v>
      </c>
      <c r="AI832" s="1" t="n">
        <v>19</v>
      </c>
      <c r="AJ832" s="1" t="n">
        <v>0</v>
      </c>
      <c r="AK832" s="1" t="n">
        <v>3</v>
      </c>
      <c r="AL832" s="1" t="s">
        <v>668</v>
      </c>
      <c r="AM832" s="1" t="s">
        <v>669</v>
      </c>
      <c r="AN832" s="1" t="s">
        <v>1615</v>
      </c>
      <c r="AO832" s="1" t="s">
        <v>13718</v>
      </c>
      <c r="AP832" s="1"/>
      <c r="AQ832" s="1"/>
      <c r="AR832" s="1" t="s">
        <v>13719</v>
      </c>
      <c r="AS832" s="1" t="s">
        <v>13720</v>
      </c>
      <c r="AT832" s="1" t="s">
        <v>262</v>
      </c>
      <c r="AU832" s="1" t="n">
        <v>2011</v>
      </c>
      <c r="AV832" s="1" t="n">
        <v>22</v>
      </c>
      <c r="AW832" s="1" t="n">
        <v>2</v>
      </c>
      <c r="AX832" s="1"/>
      <c r="AY832" s="1"/>
      <c r="AZ832" s="1"/>
      <c r="BA832" s="1"/>
      <c r="BB832" s="1" t="n">
        <v>191</v>
      </c>
      <c r="BC832" s="1" t="n">
        <v>197</v>
      </c>
      <c r="BD832" s="1"/>
      <c r="BE832" s="1" t="s">
        <v>13721</v>
      </c>
      <c r="BF832" s="1" t="str">
        <f aca="false">HYPERLINK("http://dx.doi.org/10.1097/CAD.0b013e3283417f3e","http://dx.doi.org/10.1097/CAD.0b013e3283417f3e")</f>
        <v>http://dx.doi.org/10.1097/CAD.0b013e3283417f3e</v>
      </c>
      <c r="BG832" s="1"/>
      <c r="BH832" s="1"/>
      <c r="BI832" s="1" t="n">
        <v>7</v>
      </c>
      <c r="BJ832" s="1" t="s">
        <v>161</v>
      </c>
      <c r="BK832" s="1" t="s">
        <v>112</v>
      </c>
      <c r="BL832" s="1" t="s">
        <v>161</v>
      </c>
      <c r="BM832" s="1" t="s">
        <v>13722</v>
      </c>
      <c r="BN832" s="1" t="n">
        <v>21057306</v>
      </c>
      <c r="BO832" s="1"/>
      <c r="BP832" s="1"/>
      <c r="BQ832" s="1"/>
      <c r="BR832" s="1" t="s">
        <v>94</v>
      </c>
      <c r="BS832" s="1" t="s">
        <v>13723</v>
      </c>
      <c r="BT832" s="1" t="str">
        <f aca="false">HYPERLINK("https%3A%2F%2Fwww.webofscience.com%2Fwos%2Fwoscc%2Ffull-record%2FWOS:000285545200009","View Full Record in Web of Science")</f>
        <v>View Full Record in Web of Science</v>
      </c>
    </row>
    <row r="833" customFormat="false" ht="12.75" hidden="false" customHeight="false" outlineLevel="0" collapsed="false">
      <c r="A833" s="1" t="s">
        <v>72</v>
      </c>
      <c r="B833" s="1" t="s">
        <v>13724</v>
      </c>
      <c r="C833" s="1"/>
      <c r="D833" s="1"/>
      <c r="E833" s="1"/>
      <c r="F833" s="1" t="s">
        <v>13725</v>
      </c>
      <c r="G833" s="1"/>
      <c r="H833" s="1"/>
      <c r="I833" s="1" t="s">
        <v>13726</v>
      </c>
      <c r="J833" s="1" t="s">
        <v>998</v>
      </c>
      <c r="K833" s="1"/>
      <c r="L833" s="1"/>
      <c r="M833" s="1" t="s">
        <v>77</v>
      </c>
      <c r="N833" s="1" t="s">
        <v>139</v>
      </c>
      <c r="O833" s="1"/>
      <c r="P833" s="1"/>
      <c r="Q833" s="1"/>
      <c r="R833" s="1"/>
      <c r="S833" s="1"/>
      <c r="T833" s="1"/>
      <c r="U833" s="1" t="s">
        <v>13727</v>
      </c>
      <c r="V833" s="1" t="s">
        <v>13728</v>
      </c>
      <c r="W833" s="1" t="s">
        <v>13729</v>
      </c>
      <c r="X833" s="1" t="s">
        <v>13730</v>
      </c>
      <c r="Y833" s="1" t="s">
        <v>13731</v>
      </c>
      <c r="Z833" s="1" t="s">
        <v>13732</v>
      </c>
      <c r="AA833" s="1"/>
      <c r="AB833" s="1"/>
      <c r="AC833" s="1" t="s">
        <v>13733</v>
      </c>
      <c r="AD833" s="1" t="s">
        <v>8252</v>
      </c>
      <c r="AE833" s="1" t="s">
        <v>13734</v>
      </c>
      <c r="AF833" s="1"/>
      <c r="AG833" s="1" t="n">
        <v>42</v>
      </c>
      <c r="AH833" s="1" t="n">
        <v>1</v>
      </c>
      <c r="AI833" s="1" t="n">
        <v>1</v>
      </c>
      <c r="AJ833" s="1" t="n">
        <v>1</v>
      </c>
      <c r="AK833" s="1" t="n">
        <v>3</v>
      </c>
      <c r="AL833" s="1" t="s">
        <v>1007</v>
      </c>
      <c r="AM833" s="1" t="s">
        <v>352</v>
      </c>
      <c r="AN833" s="1" t="s">
        <v>1008</v>
      </c>
      <c r="AO833" s="1" t="s">
        <v>1009</v>
      </c>
      <c r="AP833" s="1" t="s">
        <v>1010</v>
      </c>
      <c r="AQ833" s="1"/>
      <c r="AR833" s="1" t="s">
        <v>1011</v>
      </c>
      <c r="AS833" s="1" t="s">
        <v>1012</v>
      </c>
      <c r="AT833" s="1" t="s">
        <v>654</v>
      </c>
      <c r="AU833" s="1" t="n">
        <v>2021</v>
      </c>
      <c r="AV833" s="1" t="n">
        <v>62</v>
      </c>
      <c r="AW833" s="1" t="n">
        <v>5</v>
      </c>
      <c r="AX833" s="1"/>
      <c r="AY833" s="1"/>
      <c r="AZ833" s="1"/>
      <c r="BA833" s="1"/>
      <c r="BB833" s="1" t="n">
        <v>495</v>
      </c>
      <c r="BC833" s="1" t="n">
        <v>503</v>
      </c>
      <c r="BD833" s="1"/>
      <c r="BE833" s="1" t="s">
        <v>13735</v>
      </c>
      <c r="BF833" s="1" t="str">
        <f aca="false">HYPERLINK("http://dx.doi.org/10.3325/cmj.2021.62.495","http://dx.doi.org/10.3325/cmj.2021.62.495")</f>
        <v>http://dx.doi.org/10.3325/cmj.2021.62.495</v>
      </c>
      <c r="BG833" s="1"/>
      <c r="BH833" s="1"/>
      <c r="BI833" s="1" t="n">
        <v>9</v>
      </c>
      <c r="BJ833" s="1" t="s">
        <v>236</v>
      </c>
      <c r="BK833" s="1" t="s">
        <v>112</v>
      </c>
      <c r="BL833" s="1" t="s">
        <v>237</v>
      </c>
      <c r="BM833" s="1" t="s">
        <v>13736</v>
      </c>
      <c r="BN833" s="1" t="n">
        <v>34730890</v>
      </c>
      <c r="BO833" s="1" t="s">
        <v>1030</v>
      </c>
      <c r="BP833" s="1"/>
      <c r="BQ833" s="1"/>
      <c r="BR833" s="1" t="s">
        <v>94</v>
      </c>
      <c r="BS833" s="1" t="s">
        <v>13737</v>
      </c>
      <c r="BT833" s="1" t="str">
        <f aca="false">HYPERLINK("https%3A%2F%2Fwww.webofscience.com%2Fwos%2Fwoscc%2Ffull-record%2FWOS:000717328800010","View Full Record in Web of Science")</f>
        <v>View Full Record in Web of Science</v>
      </c>
    </row>
    <row r="834" customFormat="false" ht="12.75" hidden="false" customHeight="false" outlineLevel="0" collapsed="false">
      <c r="A834" s="1" t="s">
        <v>1879</v>
      </c>
      <c r="B834" s="1" t="s">
        <v>13738</v>
      </c>
      <c r="C834" s="1"/>
      <c r="D834" s="1" t="s">
        <v>11478</v>
      </c>
      <c r="E834" s="1"/>
      <c r="F834" s="1" t="s">
        <v>13739</v>
      </c>
      <c r="G834" s="1"/>
      <c r="H834" s="1"/>
      <c r="I834" s="1" t="s">
        <v>13740</v>
      </c>
      <c r="J834" s="1" t="s">
        <v>11481</v>
      </c>
      <c r="K834" s="1" t="s">
        <v>1885</v>
      </c>
      <c r="L834" s="1"/>
      <c r="M834" s="1" t="s">
        <v>77</v>
      </c>
      <c r="N834" s="1" t="s">
        <v>1886</v>
      </c>
      <c r="O834" s="1" t="s">
        <v>11482</v>
      </c>
      <c r="P834" s="1" t="s">
        <v>6527</v>
      </c>
      <c r="Q834" s="1" t="s">
        <v>1889</v>
      </c>
      <c r="R834" s="1"/>
      <c r="S834" s="1"/>
      <c r="T834" s="1" t="s">
        <v>13741</v>
      </c>
      <c r="U834" s="1" t="s">
        <v>13742</v>
      </c>
      <c r="V834" s="1" t="s">
        <v>13743</v>
      </c>
      <c r="W834" s="1" t="s">
        <v>13744</v>
      </c>
      <c r="X834" s="1" t="s">
        <v>326</v>
      </c>
      <c r="Y834" s="1" t="s">
        <v>13745</v>
      </c>
      <c r="Z834" s="1" t="s">
        <v>13746</v>
      </c>
      <c r="AA834" s="1" t="s">
        <v>13747</v>
      </c>
      <c r="AB834" s="1" t="s">
        <v>13748</v>
      </c>
      <c r="AC834" s="1" t="s">
        <v>13749</v>
      </c>
      <c r="AD834" s="1" t="s">
        <v>326</v>
      </c>
      <c r="AE834" s="1" t="s">
        <v>13750</v>
      </c>
      <c r="AF834" s="1"/>
      <c r="AG834" s="1" t="n">
        <v>64</v>
      </c>
      <c r="AH834" s="1" t="n">
        <v>0</v>
      </c>
      <c r="AI834" s="1" t="n">
        <v>0</v>
      </c>
      <c r="AJ834" s="1" t="n">
        <v>1</v>
      </c>
      <c r="AK834" s="1" t="n">
        <v>9</v>
      </c>
      <c r="AL834" s="1" t="s">
        <v>983</v>
      </c>
      <c r="AM834" s="1" t="s">
        <v>984</v>
      </c>
      <c r="AN834" s="1" t="s">
        <v>1899</v>
      </c>
      <c r="AO834" s="1" t="s">
        <v>1900</v>
      </c>
      <c r="AP834" s="1"/>
      <c r="AQ834" s="1"/>
      <c r="AR834" s="1" t="s">
        <v>1901</v>
      </c>
      <c r="AS834" s="1"/>
      <c r="AT834" s="1"/>
      <c r="AU834" s="1" t="n">
        <v>2019</v>
      </c>
      <c r="AV834" s="1" t="n">
        <v>5</v>
      </c>
      <c r="AW834" s="1"/>
      <c r="AX834" s="1"/>
      <c r="AY834" s="1"/>
      <c r="AZ834" s="1"/>
      <c r="BA834" s="1"/>
      <c r="BB834" s="1" t="n">
        <v>489</v>
      </c>
      <c r="BC834" s="1" t="n">
        <v>505</v>
      </c>
      <c r="BD834" s="1"/>
      <c r="BE834" s="1"/>
      <c r="BF834" s="1"/>
      <c r="BG834" s="1"/>
      <c r="BH834" s="1"/>
      <c r="BI834" s="1" t="n">
        <v>17</v>
      </c>
      <c r="BJ834" s="1" t="s">
        <v>990</v>
      </c>
      <c r="BK834" s="1" t="s">
        <v>1903</v>
      </c>
      <c r="BL834" s="1" t="s">
        <v>991</v>
      </c>
      <c r="BM834" s="1" t="s">
        <v>11494</v>
      </c>
      <c r="BN834" s="1"/>
      <c r="BO834" s="1"/>
      <c r="BP834" s="1"/>
      <c r="BQ834" s="1"/>
      <c r="BR834" s="1" t="s">
        <v>94</v>
      </c>
      <c r="BS834" s="1" t="s">
        <v>13751</v>
      </c>
      <c r="BT834" s="1" t="str">
        <f aca="false">HYPERLINK("https%3A%2F%2Fwww.webofscience.com%2Fwos%2Fwoscc%2Ffull-record%2FWOS:000502189700034","View Full Record in Web of Science")</f>
        <v>View Full Record in Web of Science</v>
      </c>
    </row>
    <row r="835" customFormat="false" ht="12.75" hidden="false" customHeight="false" outlineLevel="0" collapsed="false">
      <c r="A835" s="1" t="s">
        <v>72</v>
      </c>
      <c r="B835" s="1" t="s">
        <v>13752</v>
      </c>
      <c r="C835" s="1"/>
      <c r="D835" s="1"/>
      <c r="E835" s="1"/>
      <c r="F835" s="1" t="s">
        <v>13753</v>
      </c>
      <c r="G835" s="1"/>
      <c r="H835" s="1" t="s">
        <v>13754</v>
      </c>
      <c r="I835" s="1" t="s">
        <v>13755</v>
      </c>
      <c r="J835" s="1" t="s">
        <v>10035</v>
      </c>
      <c r="K835" s="1"/>
      <c r="L835" s="1"/>
      <c r="M835" s="1" t="s">
        <v>77</v>
      </c>
      <c r="N835" s="1" t="s">
        <v>139</v>
      </c>
      <c r="O835" s="1"/>
      <c r="P835" s="1"/>
      <c r="Q835" s="1"/>
      <c r="R835" s="1"/>
      <c r="S835" s="1"/>
      <c r="T835" s="1"/>
      <c r="U835" s="1" t="s">
        <v>13756</v>
      </c>
      <c r="V835" s="1" t="s">
        <v>13757</v>
      </c>
      <c r="W835" s="1" t="s">
        <v>13758</v>
      </c>
      <c r="X835" s="1" t="s">
        <v>13759</v>
      </c>
      <c r="Y835" s="1" t="s">
        <v>13760</v>
      </c>
      <c r="Z835" s="1" t="s">
        <v>13761</v>
      </c>
      <c r="AA835" s="1" t="s">
        <v>13762</v>
      </c>
      <c r="AB835" s="1" t="s">
        <v>13763</v>
      </c>
      <c r="AC835" s="1" t="s">
        <v>13764</v>
      </c>
      <c r="AD835" s="1" t="s">
        <v>13765</v>
      </c>
      <c r="AE835" s="1" t="s">
        <v>13766</v>
      </c>
      <c r="AF835" s="1"/>
      <c r="AG835" s="1" t="n">
        <v>24</v>
      </c>
      <c r="AH835" s="1" t="n">
        <v>38</v>
      </c>
      <c r="AI835" s="1" t="n">
        <v>40</v>
      </c>
      <c r="AJ835" s="1" t="n">
        <v>0</v>
      </c>
      <c r="AK835" s="1" t="n">
        <v>15</v>
      </c>
      <c r="AL835" s="1" t="s">
        <v>1054</v>
      </c>
      <c r="AM835" s="1" t="s">
        <v>125</v>
      </c>
      <c r="AN835" s="1" t="s">
        <v>1055</v>
      </c>
      <c r="AO835" s="1" t="s">
        <v>10047</v>
      </c>
      <c r="AP835" s="1"/>
      <c r="AQ835" s="1"/>
      <c r="AR835" s="1" t="s">
        <v>10048</v>
      </c>
      <c r="AS835" s="1" t="s">
        <v>10049</v>
      </c>
      <c r="AT835" s="1" t="s">
        <v>13767</v>
      </c>
      <c r="AU835" s="1" t="n">
        <v>2016</v>
      </c>
      <c r="AV835" s="1" t="n">
        <v>6</v>
      </c>
      <c r="AW835" s="1"/>
      <c r="AX835" s="1"/>
      <c r="AY835" s="1"/>
      <c r="AZ835" s="1"/>
      <c r="BA835" s="1"/>
      <c r="BB835" s="1"/>
      <c r="BC835" s="1"/>
      <c r="BD835" s="1" t="n">
        <v>20432</v>
      </c>
      <c r="BE835" s="1" t="s">
        <v>13768</v>
      </c>
      <c r="BF835" s="1" t="str">
        <f aca="false">HYPERLINK("http://dx.doi.org/10.1038/srep20432","http://dx.doi.org/10.1038/srep20432")</f>
        <v>http://dx.doi.org/10.1038/srep20432</v>
      </c>
      <c r="BG835" s="1"/>
      <c r="BH835" s="1"/>
      <c r="BI835" s="1" t="n">
        <v>10</v>
      </c>
      <c r="BJ835" s="1" t="s">
        <v>2060</v>
      </c>
      <c r="BK835" s="1" t="s">
        <v>112</v>
      </c>
      <c r="BL835" s="1" t="s">
        <v>2061</v>
      </c>
      <c r="BM835" s="1" t="s">
        <v>13769</v>
      </c>
      <c r="BN835" s="1" t="n">
        <v>26869284</v>
      </c>
      <c r="BO835" s="1" t="s">
        <v>1030</v>
      </c>
      <c r="BP835" s="1"/>
      <c r="BQ835" s="1"/>
      <c r="BR835" s="1" t="s">
        <v>94</v>
      </c>
      <c r="BS835" s="1" t="s">
        <v>13770</v>
      </c>
      <c r="BT835" s="1" t="str">
        <f aca="false">HYPERLINK("https%3A%2F%2Fwww.webofscience.com%2Fwos%2Fwoscc%2Ffull-record%2FWOS:000369927900001","View Full Record in Web of Science")</f>
        <v>View Full Record in Web of Science</v>
      </c>
    </row>
    <row r="836" customFormat="false" ht="12.75" hidden="false" customHeight="false" outlineLevel="0" collapsed="false">
      <c r="A836" s="1" t="s">
        <v>72</v>
      </c>
      <c r="B836" s="1" t="s">
        <v>13771</v>
      </c>
      <c r="C836" s="1"/>
      <c r="D836" s="1"/>
      <c r="E836" s="1"/>
      <c r="F836" s="1" t="s">
        <v>13772</v>
      </c>
      <c r="G836" s="1"/>
      <c r="H836" s="1"/>
      <c r="I836" s="1" t="s">
        <v>13773</v>
      </c>
      <c r="J836" s="1" t="s">
        <v>13774</v>
      </c>
      <c r="K836" s="1"/>
      <c r="L836" s="1"/>
      <c r="M836" s="1" t="s">
        <v>77</v>
      </c>
      <c r="N836" s="1" t="s">
        <v>139</v>
      </c>
      <c r="O836" s="1"/>
      <c r="P836" s="1"/>
      <c r="Q836" s="1"/>
      <c r="R836" s="1"/>
      <c r="S836" s="1"/>
      <c r="T836" s="1"/>
      <c r="U836" s="1" t="s">
        <v>13775</v>
      </c>
      <c r="V836" s="1" t="s">
        <v>13776</v>
      </c>
      <c r="W836" s="1" t="s">
        <v>13777</v>
      </c>
      <c r="X836" s="1" t="s">
        <v>13778</v>
      </c>
      <c r="Y836" s="1" t="s">
        <v>13779</v>
      </c>
      <c r="Z836" s="1" t="s">
        <v>13780</v>
      </c>
      <c r="AA836" s="1" t="s">
        <v>5512</v>
      </c>
      <c r="AB836" s="1" t="s">
        <v>7206</v>
      </c>
      <c r="AC836" s="1"/>
      <c r="AD836" s="1"/>
      <c r="AE836" s="1"/>
      <c r="AF836" s="1"/>
      <c r="AG836" s="1" t="n">
        <v>26</v>
      </c>
      <c r="AH836" s="1" t="n">
        <v>8</v>
      </c>
      <c r="AI836" s="1" t="n">
        <v>8</v>
      </c>
      <c r="AJ836" s="1" t="n">
        <v>0</v>
      </c>
      <c r="AK836" s="1" t="n">
        <v>1</v>
      </c>
      <c r="AL836" s="1" t="s">
        <v>124</v>
      </c>
      <c r="AM836" s="1" t="s">
        <v>125</v>
      </c>
      <c r="AN836" s="1" t="s">
        <v>126</v>
      </c>
      <c r="AO836" s="1" t="s">
        <v>13781</v>
      </c>
      <c r="AP836" s="1" t="s">
        <v>13782</v>
      </c>
      <c r="AQ836" s="1"/>
      <c r="AR836" s="1" t="s">
        <v>13783</v>
      </c>
      <c r="AS836" s="1" t="s">
        <v>13784</v>
      </c>
      <c r="AT836" s="1" t="s">
        <v>654</v>
      </c>
      <c r="AU836" s="1" t="n">
        <v>2007</v>
      </c>
      <c r="AV836" s="1" t="n">
        <v>60</v>
      </c>
      <c r="AW836" s="1" t="n">
        <v>10</v>
      </c>
      <c r="AX836" s="1"/>
      <c r="AY836" s="1"/>
      <c r="AZ836" s="1"/>
      <c r="BA836" s="1"/>
      <c r="BB836" s="1" t="n">
        <v>1098</v>
      </c>
      <c r="BC836" s="1" t="n">
        <v>1101</v>
      </c>
      <c r="BD836" s="1"/>
      <c r="BE836" s="1" t="s">
        <v>13785</v>
      </c>
      <c r="BF836" s="1" t="str">
        <f aca="false">HYPERLINK("http://dx.doi.org/10.1136/jcp.2006.044784","http://dx.doi.org/10.1136/jcp.2006.044784")</f>
        <v>http://dx.doi.org/10.1136/jcp.2006.044784</v>
      </c>
      <c r="BG836" s="1"/>
      <c r="BH836" s="1"/>
      <c r="BI836" s="1" t="n">
        <v>4</v>
      </c>
      <c r="BJ836" s="1" t="s">
        <v>3537</v>
      </c>
      <c r="BK836" s="1" t="s">
        <v>112</v>
      </c>
      <c r="BL836" s="1" t="s">
        <v>3537</v>
      </c>
      <c r="BM836" s="1" t="s">
        <v>13786</v>
      </c>
      <c r="BN836" s="1" t="n">
        <v>17298985</v>
      </c>
      <c r="BO836" s="1" t="s">
        <v>494</v>
      </c>
      <c r="BP836" s="1"/>
      <c r="BQ836" s="1"/>
      <c r="BR836" s="1" t="s">
        <v>94</v>
      </c>
      <c r="BS836" s="1" t="s">
        <v>13787</v>
      </c>
      <c r="BT836" s="1" t="str">
        <f aca="false">HYPERLINK("https%3A%2F%2Fwww.webofscience.com%2Fwos%2Fwoscc%2Ffull-record%2FWOS:000249804900005","View Full Record in Web of Science")</f>
        <v>View Full Record in Web of Science</v>
      </c>
    </row>
    <row r="837" customFormat="false" ht="12.75" hidden="false" customHeight="false" outlineLevel="0" collapsed="false">
      <c r="A837" s="1" t="s">
        <v>72</v>
      </c>
      <c r="B837" s="1" t="s">
        <v>13788</v>
      </c>
      <c r="C837" s="1"/>
      <c r="D837" s="1"/>
      <c r="E837" s="1"/>
      <c r="F837" s="1" t="s">
        <v>13789</v>
      </c>
      <c r="G837" s="1"/>
      <c r="H837" s="1" t="s">
        <v>13790</v>
      </c>
      <c r="I837" s="1" t="s">
        <v>13791</v>
      </c>
      <c r="J837" s="1" t="s">
        <v>13792</v>
      </c>
      <c r="K837" s="1"/>
      <c r="L837" s="1"/>
      <c r="M837" s="1" t="s">
        <v>77</v>
      </c>
      <c r="N837" s="1" t="s">
        <v>521</v>
      </c>
      <c r="O837" s="1"/>
      <c r="P837" s="1"/>
      <c r="Q837" s="1"/>
      <c r="R837" s="1"/>
      <c r="S837" s="1"/>
      <c r="T837" s="1" t="s">
        <v>13793</v>
      </c>
      <c r="U837" s="1"/>
      <c r="V837" s="1" t="s">
        <v>13794</v>
      </c>
      <c r="W837" s="1" t="s">
        <v>13795</v>
      </c>
      <c r="X837" s="1" t="s">
        <v>13796</v>
      </c>
      <c r="Y837" s="1" t="s">
        <v>13797</v>
      </c>
      <c r="Z837" s="1" t="s">
        <v>13798</v>
      </c>
      <c r="AA837" s="1" t="s">
        <v>13799</v>
      </c>
      <c r="AB837" s="1" t="s">
        <v>13800</v>
      </c>
      <c r="AC837" s="1"/>
      <c r="AD837" s="1"/>
      <c r="AE837" s="1"/>
      <c r="AF837" s="1"/>
      <c r="AG837" s="1" t="n">
        <v>4</v>
      </c>
      <c r="AH837" s="1" t="n">
        <v>3</v>
      </c>
      <c r="AI837" s="1" t="n">
        <v>3</v>
      </c>
      <c r="AJ837" s="1" t="n">
        <v>0</v>
      </c>
      <c r="AK837" s="1" t="n">
        <v>1</v>
      </c>
      <c r="AL837" s="1" t="s">
        <v>152</v>
      </c>
      <c r="AM837" s="1" t="s">
        <v>153</v>
      </c>
      <c r="AN837" s="1" t="s">
        <v>154</v>
      </c>
      <c r="AO837" s="1" t="s">
        <v>13801</v>
      </c>
      <c r="AP837" s="1"/>
      <c r="AQ837" s="1"/>
      <c r="AR837" s="1" t="s">
        <v>13802</v>
      </c>
      <c r="AS837" s="1" t="s">
        <v>13803</v>
      </c>
      <c r="AT837" s="1" t="s">
        <v>262</v>
      </c>
      <c r="AU837" s="1" t="n">
        <v>2006</v>
      </c>
      <c r="AV837" s="1" t="n">
        <v>28</v>
      </c>
      <c r="AW837" s="1" t="n">
        <v>1</v>
      </c>
      <c r="AX837" s="1"/>
      <c r="AY837" s="1"/>
      <c r="AZ837" s="1"/>
      <c r="BA837" s="1"/>
      <c r="BB837" s="1" t="n">
        <v>39</v>
      </c>
      <c r="BC837" s="1" t="n">
        <v>40</v>
      </c>
      <c r="BD837" s="1"/>
      <c r="BE837" s="1" t="s">
        <v>13804</v>
      </c>
      <c r="BF837" s="1" t="str">
        <f aca="false">HYPERLINK("http://dx.doi.org/10.1007/s11096-006-9000-3","http://dx.doi.org/10.1007/s11096-006-9000-3")</f>
        <v>http://dx.doi.org/10.1007/s11096-006-9000-3</v>
      </c>
      <c r="BG837" s="1"/>
      <c r="BH837" s="1"/>
      <c r="BI837" s="1" t="n">
        <v>2</v>
      </c>
      <c r="BJ837" s="1" t="s">
        <v>3258</v>
      </c>
      <c r="BK837" s="1" t="s">
        <v>112</v>
      </c>
      <c r="BL837" s="1" t="s">
        <v>3258</v>
      </c>
      <c r="BM837" s="1" t="s">
        <v>13805</v>
      </c>
      <c r="BN837" s="1" t="n">
        <v>16645784</v>
      </c>
      <c r="BO837" s="1"/>
      <c r="BP837" s="1"/>
      <c r="BQ837" s="1"/>
      <c r="BR837" s="1" t="s">
        <v>94</v>
      </c>
      <c r="BS837" s="1" t="s">
        <v>13806</v>
      </c>
      <c r="BT837" s="1" t="str">
        <f aca="false">HYPERLINK("https%3A%2F%2Fwww.webofscience.com%2Fwos%2Fwoscc%2Ffull-record%2FWOS:000239591700008","View Full Record in Web of Science")</f>
        <v>View Full Record in Web of Science</v>
      </c>
    </row>
    <row r="838" customFormat="false" ht="12.75" hidden="false" customHeight="false" outlineLevel="0" collapsed="false">
      <c r="A838" s="1" t="s">
        <v>72</v>
      </c>
      <c r="B838" s="1" t="s">
        <v>13807</v>
      </c>
      <c r="C838" s="1"/>
      <c r="D838" s="1"/>
      <c r="E838" s="1"/>
      <c r="F838" s="1" t="s">
        <v>13808</v>
      </c>
      <c r="G838" s="1"/>
      <c r="H838" s="1"/>
      <c r="I838" s="1" t="s">
        <v>13809</v>
      </c>
      <c r="J838" s="1" t="s">
        <v>3286</v>
      </c>
      <c r="K838" s="1"/>
      <c r="L838" s="1"/>
      <c r="M838" s="1" t="s">
        <v>1180</v>
      </c>
      <c r="N838" s="1" t="s">
        <v>139</v>
      </c>
      <c r="O838" s="1"/>
      <c r="P838" s="1"/>
      <c r="Q838" s="1"/>
      <c r="R838" s="1"/>
      <c r="S838" s="1"/>
      <c r="T838" s="1" t="s">
        <v>13810</v>
      </c>
      <c r="U838" s="1" t="s">
        <v>13811</v>
      </c>
      <c r="V838" s="1" t="s">
        <v>13812</v>
      </c>
      <c r="W838" s="1" t="s">
        <v>13813</v>
      </c>
      <c r="X838" s="1" t="s">
        <v>275</v>
      </c>
      <c r="Y838" s="1" t="s">
        <v>13814</v>
      </c>
      <c r="Z838" s="1"/>
      <c r="AA838" s="1"/>
      <c r="AB838" s="1"/>
      <c r="AC838" s="1"/>
      <c r="AD838" s="1"/>
      <c r="AE838" s="1"/>
      <c r="AF838" s="1"/>
      <c r="AG838" s="1" t="n">
        <v>27</v>
      </c>
      <c r="AH838" s="1" t="n">
        <v>0</v>
      </c>
      <c r="AI838" s="1" t="n">
        <v>0</v>
      </c>
      <c r="AJ838" s="1" t="n">
        <v>0</v>
      </c>
      <c r="AK838" s="1" t="n">
        <v>4</v>
      </c>
      <c r="AL838" s="1" t="s">
        <v>3296</v>
      </c>
      <c r="AM838" s="1" t="s">
        <v>352</v>
      </c>
      <c r="AN838" s="1" t="s">
        <v>3297</v>
      </c>
      <c r="AO838" s="1" t="s">
        <v>3298</v>
      </c>
      <c r="AP838" s="1"/>
      <c r="AQ838" s="1"/>
      <c r="AR838" s="1" t="s">
        <v>3299</v>
      </c>
      <c r="AS838" s="1" t="s">
        <v>3300</v>
      </c>
      <c r="AT838" s="1"/>
      <c r="AU838" s="1" t="n">
        <v>2011</v>
      </c>
      <c r="AV838" s="1" t="n">
        <v>60</v>
      </c>
      <c r="AW838" s="1" t="s">
        <v>6294</v>
      </c>
      <c r="AX838" s="1"/>
      <c r="AY838" s="1"/>
      <c r="AZ838" s="1"/>
      <c r="BA838" s="1"/>
      <c r="BB838" s="1" t="n">
        <v>131</v>
      </c>
      <c r="BC838" s="1" t="n">
        <v>136</v>
      </c>
      <c r="BD838" s="1"/>
      <c r="BE838" s="1"/>
      <c r="BF838" s="1"/>
      <c r="BG838" s="1"/>
      <c r="BH838" s="1"/>
      <c r="BI838" s="1" t="n">
        <v>6</v>
      </c>
      <c r="BJ838" s="1" t="s">
        <v>2242</v>
      </c>
      <c r="BK838" s="1" t="s">
        <v>112</v>
      </c>
      <c r="BL838" s="1" t="s">
        <v>1117</v>
      </c>
      <c r="BM838" s="1" t="s">
        <v>13815</v>
      </c>
      <c r="BN838" s="1"/>
      <c r="BO838" s="1"/>
      <c r="BP838" s="1"/>
      <c r="BQ838" s="1"/>
      <c r="BR838" s="1" t="s">
        <v>94</v>
      </c>
      <c r="BS838" s="1" t="s">
        <v>13816</v>
      </c>
      <c r="BT838" s="1" t="str">
        <f aca="false">HYPERLINK("https%3A%2F%2Fwww.webofscience.com%2Fwos%2Fwoscc%2Ffull-record%2FWOS:000305659900006","View Full Record in Web of Science")</f>
        <v>View Full Record in Web of Science</v>
      </c>
    </row>
    <row r="839" customFormat="false" ht="12.75" hidden="false" customHeight="false" outlineLevel="0" collapsed="false">
      <c r="A839" s="1" t="s">
        <v>72</v>
      </c>
      <c r="B839" s="1" t="s">
        <v>13817</v>
      </c>
      <c r="C839" s="1"/>
      <c r="D839" s="1"/>
      <c r="E839" s="1"/>
      <c r="F839" s="1" t="s">
        <v>13818</v>
      </c>
      <c r="G839" s="1"/>
      <c r="H839" s="1"/>
      <c r="I839" s="1" t="s">
        <v>13819</v>
      </c>
      <c r="J839" s="1" t="s">
        <v>342</v>
      </c>
      <c r="K839" s="1"/>
      <c r="L839" s="1"/>
      <c r="M839" s="1" t="s">
        <v>77</v>
      </c>
      <c r="N839" s="1" t="s">
        <v>245</v>
      </c>
      <c r="O839" s="1"/>
      <c r="P839" s="1"/>
      <c r="Q839" s="1"/>
      <c r="R839" s="1"/>
      <c r="S839" s="1"/>
      <c r="T839" s="1" t="s">
        <v>13820</v>
      </c>
      <c r="U839" s="1" t="s">
        <v>13821</v>
      </c>
      <c r="V839" s="1" t="s">
        <v>13822</v>
      </c>
      <c r="W839" s="1" t="s">
        <v>13823</v>
      </c>
      <c r="X839" s="1" t="s">
        <v>13824</v>
      </c>
      <c r="Y839" s="1" t="s">
        <v>13825</v>
      </c>
      <c r="Z839" s="1" t="s">
        <v>13826</v>
      </c>
      <c r="AA839" s="1"/>
      <c r="AB839" s="1"/>
      <c r="AC839" s="1"/>
      <c r="AD839" s="1"/>
      <c r="AE839" s="1"/>
      <c r="AF839" s="1"/>
      <c r="AG839" s="1" t="n">
        <v>145</v>
      </c>
      <c r="AH839" s="1" t="n">
        <v>6</v>
      </c>
      <c r="AI839" s="1" t="n">
        <v>7</v>
      </c>
      <c r="AJ839" s="1" t="n">
        <v>1</v>
      </c>
      <c r="AK839" s="1" t="n">
        <v>6</v>
      </c>
      <c r="AL839" s="1" t="s">
        <v>351</v>
      </c>
      <c r="AM839" s="1" t="s">
        <v>352</v>
      </c>
      <c r="AN839" s="1" t="s">
        <v>353</v>
      </c>
      <c r="AO839" s="1" t="s">
        <v>354</v>
      </c>
      <c r="AP839" s="1" t="s">
        <v>355</v>
      </c>
      <c r="AQ839" s="1"/>
      <c r="AR839" s="1" t="s">
        <v>356</v>
      </c>
      <c r="AS839" s="1" t="s">
        <v>357</v>
      </c>
      <c r="AT839" s="1"/>
      <c r="AU839" s="1" t="n">
        <v>2009</v>
      </c>
      <c r="AV839" s="1" t="n">
        <v>17</v>
      </c>
      <c r="AW839" s="1" t="n">
        <v>1</v>
      </c>
      <c r="AX839" s="1"/>
      <c r="AY839" s="1"/>
      <c r="AZ839" s="1"/>
      <c r="BA839" s="1"/>
      <c r="BB839" s="1" t="n">
        <v>25</v>
      </c>
      <c r="BC839" s="1" t="n">
        <v>39</v>
      </c>
      <c r="BD839" s="1"/>
      <c r="BE839" s="1"/>
      <c r="BF839" s="1"/>
      <c r="BG839" s="1"/>
      <c r="BH839" s="1"/>
      <c r="BI839" s="1" t="n">
        <v>15</v>
      </c>
      <c r="BJ839" s="1" t="s">
        <v>187</v>
      </c>
      <c r="BK839" s="1" t="s">
        <v>112</v>
      </c>
      <c r="BL839" s="1" t="s">
        <v>187</v>
      </c>
      <c r="BM839" s="1" t="s">
        <v>10143</v>
      </c>
      <c r="BN839" s="1" t="n">
        <v>19386213</v>
      </c>
      <c r="BO839" s="1"/>
      <c r="BP839" s="1"/>
      <c r="BQ839" s="1"/>
      <c r="BR839" s="1" t="s">
        <v>94</v>
      </c>
      <c r="BS839" s="1" t="s">
        <v>13827</v>
      </c>
      <c r="BT839" s="1" t="str">
        <f aca="false">HYPERLINK("https%3A%2F%2Fwww.webofscience.com%2Fwos%2Fwoscc%2Ffull-record%2FWOS:000265633600005","View Full Record in Web of Science")</f>
        <v>View Full Record in Web of Science</v>
      </c>
    </row>
    <row r="840" customFormat="false" ht="12.75" hidden="false" customHeight="false" outlineLevel="0" collapsed="false">
      <c r="A840" s="1" t="s">
        <v>72</v>
      </c>
      <c r="B840" s="1" t="s">
        <v>13828</v>
      </c>
      <c r="C840" s="1"/>
      <c r="D840" s="1"/>
      <c r="E840" s="1"/>
      <c r="F840" s="1" t="s">
        <v>13829</v>
      </c>
      <c r="G840" s="1"/>
      <c r="H840" s="1"/>
      <c r="I840" s="1" t="s">
        <v>13830</v>
      </c>
      <c r="J840" s="1" t="s">
        <v>5539</v>
      </c>
      <c r="K840" s="1"/>
      <c r="L840" s="1"/>
      <c r="M840" s="1" t="s">
        <v>77</v>
      </c>
      <c r="N840" s="1" t="s">
        <v>52</v>
      </c>
      <c r="O840" s="1"/>
      <c r="P840" s="1"/>
      <c r="Q840" s="1"/>
      <c r="R840" s="1"/>
      <c r="S840" s="1"/>
      <c r="T840" s="1"/>
      <c r="U840" s="1"/>
      <c r="V840" s="1"/>
      <c r="W840" s="1" t="s">
        <v>13831</v>
      </c>
      <c r="X840" s="1" t="s">
        <v>13832</v>
      </c>
      <c r="Y840" s="1"/>
      <c r="Z840" s="1"/>
      <c r="AA840" s="1" t="s">
        <v>13833</v>
      </c>
      <c r="AB840" s="1" t="s">
        <v>13834</v>
      </c>
      <c r="AC840" s="1"/>
      <c r="AD840" s="1"/>
      <c r="AE840" s="1"/>
      <c r="AF840" s="1"/>
      <c r="AG840" s="1" t="n">
        <v>0</v>
      </c>
      <c r="AH840" s="1" t="n">
        <v>0</v>
      </c>
      <c r="AI840" s="1" t="n">
        <v>0</v>
      </c>
      <c r="AJ840" s="1" t="n">
        <v>0</v>
      </c>
      <c r="AK840" s="1" t="n">
        <v>0</v>
      </c>
      <c r="AL840" s="1" t="s">
        <v>530</v>
      </c>
      <c r="AM840" s="1" t="s">
        <v>531</v>
      </c>
      <c r="AN840" s="1" t="s">
        <v>532</v>
      </c>
      <c r="AO840" s="1" t="s">
        <v>5543</v>
      </c>
      <c r="AP840" s="1" t="s">
        <v>5544</v>
      </c>
      <c r="AQ840" s="1"/>
      <c r="AR840" s="1" t="s">
        <v>5545</v>
      </c>
      <c r="AS840" s="1" t="s">
        <v>5546</v>
      </c>
      <c r="AT840" s="1" t="s">
        <v>234</v>
      </c>
      <c r="AU840" s="1" t="n">
        <v>2011</v>
      </c>
      <c r="AV840" s="1" t="n">
        <v>99</v>
      </c>
      <c r="AW840" s="1"/>
      <c r="AX840" s="1"/>
      <c r="AY840" s="1" t="n">
        <v>1</v>
      </c>
      <c r="AZ840" s="1"/>
      <c r="BA840" s="1" t="n">
        <v>770</v>
      </c>
      <c r="BB840" s="1" t="s">
        <v>13835</v>
      </c>
      <c r="BC840" s="1" t="s">
        <v>13836</v>
      </c>
      <c r="BD840" s="1"/>
      <c r="BE840" s="1" t="s">
        <v>13837</v>
      </c>
      <c r="BF840" s="1" t="str">
        <f aca="false">HYPERLINK("http://dx.doi.org/10.1016/S0167-8140(11)70892-1","http://dx.doi.org/10.1016/S0167-8140(11)70892-1")</f>
        <v>http://dx.doi.org/10.1016/S0167-8140(11)70892-1</v>
      </c>
      <c r="BG840" s="1"/>
      <c r="BH840" s="1"/>
      <c r="BI840" s="1" t="n">
        <v>2</v>
      </c>
      <c r="BJ840" s="1" t="s">
        <v>91</v>
      </c>
      <c r="BK840" s="1" t="s">
        <v>112</v>
      </c>
      <c r="BL840" s="1" t="s">
        <v>91</v>
      </c>
      <c r="BM840" s="1" t="s">
        <v>13838</v>
      </c>
      <c r="BN840" s="1"/>
      <c r="BO840" s="1"/>
      <c r="BP840" s="1"/>
      <c r="BQ840" s="1"/>
      <c r="BR840" s="1" t="s">
        <v>94</v>
      </c>
      <c r="BS840" s="1" t="s">
        <v>13839</v>
      </c>
      <c r="BT840" s="1" t="str">
        <f aca="false">HYPERLINK("https%3A%2F%2Fwww.webofscience.com%2Fwos%2Fwoscc%2Ffull-record%2FWOS:000433476202029","View Full Record in Web of Science")</f>
        <v>View Full Record in Web of Science</v>
      </c>
    </row>
    <row r="841" customFormat="false" ht="12.75" hidden="false" customHeight="false" outlineLevel="0" collapsed="false">
      <c r="A841" s="1" t="s">
        <v>72</v>
      </c>
      <c r="B841" s="1" t="s">
        <v>13840</v>
      </c>
      <c r="C841" s="1"/>
      <c r="D841" s="1"/>
      <c r="E841" s="1"/>
      <c r="F841" s="1" t="s">
        <v>13841</v>
      </c>
      <c r="G841" s="1"/>
      <c r="H841" s="1"/>
      <c r="I841" s="1" t="s">
        <v>13842</v>
      </c>
      <c r="J841" s="1" t="s">
        <v>13843</v>
      </c>
      <c r="K841" s="1"/>
      <c r="L841" s="1"/>
      <c r="M841" s="1" t="s">
        <v>77</v>
      </c>
      <c r="N841" s="1" t="s">
        <v>139</v>
      </c>
      <c r="O841" s="1"/>
      <c r="P841" s="1"/>
      <c r="Q841" s="1"/>
      <c r="R841" s="1"/>
      <c r="S841" s="1"/>
      <c r="T841" s="1" t="s">
        <v>13844</v>
      </c>
      <c r="U841" s="1" t="s">
        <v>13845</v>
      </c>
      <c r="V841" s="1" t="s">
        <v>13846</v>
      </c>
      <c r="W841" s="1" t="s">
        <v>13847</v>
      </c>
      <c r="X841" s="1" t="s">
        <v>13848</v>
      </c>
      <c r="Y841" s="1" t="s">
        <v>13849</v>
      </c>
      <c r="Z841" s="1" t="s">
        <v>2819</v>
      </c>
      <c r="AA841" s="1" t="s">
        <v>13850</v>
      </c>
      <c r="AB841" s="1" t="s">
        <v>13851</v>
      </c>
      <c r="AC841" s="1"/>
      <c r="AD841" s="1"/>
      <c r="AE841" s="1"/>
      <c r="AF841" s="1"/>
      <c r="AG841" s="1" t="n">
        <v>29</v>
      </c>
      <c r="AH841" s="1" t="n">
        <v>0</v>
      </c>
      <c r="AI841" s="1" t="n">
        <v>0</v>
      </c>
      <c r="AJ841" s="1" t="n">
        <v>1</v>
      </c>
      <c r="AK841" s="1" t="n">
        <v>1</v>
      </c>
      <c r="AL841" s="1" t="s">
        <v>228</v>
      </c>
      <c r="AM841" s="1" t="s">
        <v>229</v>
      </c>
      <c r="AN841" s="1" t="s">
        <v>230</v>
      </c>
      <c r="AO841" s="1"/>
      <c r="AP841" s="1" t="s">
        <v>13852</v>
      </c>
      <c r="AQ841" s="1"/>
      <c r="AR841" s="1" t="s">
        <v>13853</v>
      </c>
      <c r="AS841" s="1" t="s">
        <v>13854</v>
      </c>
      <c r="AT841" s="1" t="s">
        <v>631</v>
      </c>
      <c r="AU841" s="1" t="n">
        <v>2022</v>
      </c>
      <c r="AV841" s="1" t="n">
        <v>9</v>
      </c>
      <c r="AW841" s="1" t="n">
        <v>11</v>
      </c>
      <c r="AX841" s="1"/>
      <c r="AY841" s="1"/>
      <c r="AZ841" s="1"/>
      <c r="BA841" s="1"/>
      <c r="BB841" s="1"/>
      <c r="BC841" s="1"/>
      <c r="BD841" s="1" t="n">
        <v>395</v>
      </c>
      <c r="BE841" s="1" t="s">
        <v>13855</v>
      </c>
      <c r="BF841" s="1" t="str">
        <f aca="false">HYPERLINK("http://dx.doi.org/10.3390/jcdd9110395","http://dx.doi.org/10.3390/jcdd9110395")</f>
        <v>http://dx.doi.org/10.3390/jcdd9110395</v>
      </c>
      <c r="BG841" s="1"/>
      <c r="BH841" s="1"/>
      <c r="BI841" s="1" t="n">
        <v>12</v>
      </c>
      <c r="BJ841" s="1" t="s">
        <v>539</v>
      </c>
      <c r="BK841" s="1" t="s">
        <v>112</v>
      </c>
      <c r="BL841" s="1" t="s">
        <v>540</v>
      </c>
      <c r="BM841" s="1" t="s">
        <v>13856</v>
      </c>
      <c r="BN841" s="1" t="n">
        <v>36421930</v>
      </c>
      <c r="BO841" s="1" t="s">
        <v>1030</v>
      </c>
      <c r="BP841" s="1"/>
      <c r="BQ841" s="1"/>
      <c r="BR841" s="1" t="s">
        <v>94</v>
      </c>
      <c r="BS841" s="1" t="s">
        <v>13857</v>
      </c>
      <c r="BT841" s="1" t="str">
        <f aca="false">HYPERLINK("https%3A%2F%2Fwww.webofscience.com%2Fwos%2Fwoscc%2Ffull-record%2FWOS:000910870700001","View Full Record in Web of Science")</f>
        <v>View Full Record in Web of Science</v>
      </c>
    </row>
    <row r="842" customFormat="false" ht="12.75" hidden="false" customHeight="false" outlineLevel="0" collapsed="false">
      <c r="A842" s="1" t="s">
        <v>72</v>
      </c>
      <c r="B842" s="1" t="s">
        <v>13858</v>
      </c>
      <c r="C842" s="1"/>
      <c r="D842" s="1"/>
      <c r="E842" s="1"/>
      <c r="F842" s="1" t="s">
        <v>13859</v>
      </c>
      <c r="G842" s="1"/>
      <c r="H842" s="1"/>
      <c r="I842" s="1" t="s">
        <v>13860</v>
      </c>
      <c r="J842" s="1" t="s">
        <v>7216</v>
      </c>
      <c r="K842" s="1"/>
      <c r="L842" s="1"/>
      <c r="M842" s="1" t="s">
        <v>77</v>
      </c>
      <c r="N842" s="1" t="s">
        <v>52</v>
      </c>
      <c r="O842" s="1" t="s">
        <v>13861</v>
      </c>
      <c r="P842" s="1" t="s">
        <v>13862</v>
      </c>
      <c r="Q842" s="1" t="s">
        <v>7390</v>
      </c>
      <c r="R842" s="1"/>
      <c r="S842" s="1"/>
      <c r="T842" s="1"/>
      <c r="U842" s="1"/>
      <c r="V842" s="1"/>
      <c r="W842" s="1" t="s">
        <v>13863</v>
      </c>
      <c r="X842" s="1" t="s">
        <v>13864</v>
      </c>
      <c r="Y842" s="1"/>
      <c r="Z842" s="1"/>
      <c r="AA842" s="1" t="s">
        <v>13865</v>
      </c>
      <c r="AB842" s="1" t="s">
        <v>13866</v>
      </c>
      <c r="AC842" s="1"/>
      <c r="AD842" s="1"/>
      <c r="AE842" s="1"/>
      <c r="AF842" s="1"/>
      <c r="AG842" s="1" t="n">
        <v>0</v>
      </c>
      <c r="AH842" s="1" t="n">
        <v>0</v>
      </c>
      <c r="AI842" s="1" t="n">
        <v>0</v>
      </c>
      <c r="AJ842" s="1" t="n">
        <v>0</v>
      </c>
      <c r="AK842" s="1" t="n">
        <v>0</v>
      </c>
      <c r="AL842" s="1" t="s">
        <v>329</v>
      </c>
      <c r="AM842" s="1" t="s">
        <v>330</v>
      </c>
      <c r="AN842" s="1" t="s">
        <v>331</v>
      </c>
      <c r="AO842" s="1" t="s">
        <v>7221</v>
      </c>
      <c r="AP842" s="1" t="s">
        <v>7222</v>
      </c>
      <c r="AQ842" s="1"/>
      <c r="AR842" s="1" t="s">
        <v>7216</v>
      </c>
      <c r="AS842" s="1" t="s">
        <v>7223</v>
      </c>
      <c r="AT842" s="1" t="s">
        <v>159</v>
      </c>
      <c r="AU842" s="1" t="n">
        <v>2010</v>
      </c>
      <c r="AV842" s="1" t="n">
        <v>65</v>
      </c>
      <c r="AW842" s="1"/>
      <c r="AX842" s="1"/>
      <c r="AY842" s="1" t="n">
        <v>92</v>
      </c>
      <c r="AZ842" s="1" t="s">
        <v>1218</v>
      </c>
      <c r="BA842" s="1" t="n">
        <v>3</v>
      </c>
      <c r="BB842" s="1" t="n">
        <v>2</v>
      </c>
      <c r="BC842" s="1" t="n">
        <v>2</v>
      </c>
      <c r="BD842" s="1"/>
      <c r="BE842" s="1"/>
      <c r="BF842" s="1"/>
      <c r="BG842" s="1"/>
      <c r="BH842" s="1"/>
      <c r="BI842" s="1" t="n">
        <v>1</v>
      </c>
      <c r="BJ842" s="1" t="s">
        <v>5332</v>
      </c>
      <c r="BK842" s="1" t="s">
        <v>92</v>
      </c>
      <c r="BL842" s="1" t="s">
        <v>5332</v>
      </c>
      <c r="BM842" s="1" t="s">
        <v>13867</v>
      </c>
      <c r="BN842" s="1"/>
      <c r="BO842" s="1"/>
      <c r="BP842" s="1"/>
      <c r="BQ842" s="1"/>
      <c r="BR842" s="1" t="s">
        <v>94</v>
      </c>
      <c r="BS842" s="1" t="s">
        <v>13868</v>
      </c>
      <c r="BT842" s="1" t="str">
        <f aca="false">HYPERLINK("https%3A%2F%2Fwww.webofscience.com%2Fwos%2Fwoscc%2Ffull-record%2FWOS:000329462100004","View Full Record in Web of Science")</f>
        <v>View Full Record in Web of Science</v>
      </c>
    </row>
    <row r="843" customFormat="false" ht="12.75" hidden="false" customHeight="false" outlineLevel="0" collapsed="false">
      <c r="A843" s="1" t="s">
        <v>72</v>
      </c>
      <c r="B843" s="1" t="s">
        <v>13869</v>
      </c>
      <c r="C843" s="1"/>
      <c r="D843" s="1"/>
      <c r="E843" s="1"/>
      <c r="F843" s="1" t="s">
        <v>13870</v>
      </c>
      <c r="G843" s="1"/>
      <c r="H843" s="1"/>
      <c r="I843" s="1" t="s">
        <v>13871</v>
      </c>
      <c r="J843" s="1" t="s">
        <v>13872</v>
      </c>
      <c r="K843" s="1"/>
      <c r="L843" s="1"/>
      <c r="M843" s="1" t="s">
        <v>77</v>
      </c>
      <c r="N843" s="1" t="s">
        <v>52</v>
      </c>
      <c r="O843" s="1"/>
      <c r="P843" s="1"/>
      <c r="Q843" s="1"/>
      <c r="R843" s="1"/>
      <c r="S843" s="1"/>
      <c r="T843" s="1"/>
      <c r="U843" s="1"/>
      <c r="V843" s="1"/>
      <c r="W843" s="1" t="s">
        <v>13873</v>
      </c>
      <c r="X843" s="1" t="s">
        <v>525</v>
      </c>
      <c r="Y843" s="1"/>
      <c r="Z843" s="1"/>
      <c r="AA843" s="1" t="s">
        <v>13874</v>
      </c>
      <c r="AB843" s="1" t="s">
        <v>13875</v>
      </c>
      <c r="AC843" s="1"/>
      <c r="AD843" s="1"/>
      <c r="AE843" s="1"/>
      <c r="AF843" s="1"/>
      <c r="AG843" s="1" t="n">
        <v>0</v>
      </c>
      <c r="AH843" s="1" t="n">
        <v>0</v>
      </c>
      <c r="AI843" s="1" t="n">
        <v>0</v>
      </c>
      <c r="AJ843" s="1" t="n">
        <v>0</v>
      </c>
      <c r="AK843" s="1" t="n">
        <v>4</v>
      </c>
      <c r="AL843" s="1" t="s">
        <v>1481</v>
      </c>
      <c r="AM843" s="1" t="s">
        <v>1482</v>
      </c>
      <c r="AN843" s="1" t="s">
        <v>1483</v>
      </c>
      <c r="AO843" s="1" t="s">
        <v>13876</v>
      </c>
      <c r="AP843" s="1" t="s">
        <v>13877</v>
      </c>
      <c r="AQ843" s="1"/>
      <c r="AR843" s="1" t="s">
        <v>13878</v>
      </c>
      <c r="AS843" s="1" t="s">
        <v>13879</v>
      </c>
      <c r="AT843" s="1" t="s">
        <v>159</v>
      </c>
      <c r="AU843" s="1" t="n">
        <v>2013</v>
      </c>
      <c r="AV843" s="1" t="n">
        <v>260</v>
      </c>
      <c r="AW843" s="1"/>
      <c r="AX843" s="1"/>
      <c r="AY843" s="1" t="n">
        <v>1</v>
      </c>
      <c r="AZ843" s="1"/>
      <c r="BA843" s="1" t="s">
        <v>13880</v>
      </c>
      <c r="BB843" s="1" t="s">
        <v>13881</v>
      </c>
      <c r="BC843" s="1" t="s">
        <v>13881</v>
      </c>
      <c r="BD843" s="1"/>
      <c r="BE843" s="1"/>
      <c r="BF843" s="1"/>
      <c r="BG843" s="1"/>
      <c r="BH843" s="1"/>
      <c r="BI843" s="1" t="n">
        <v>1</v>
      </c>
      <c r="BJ843" s="1" t="s">
        <v>2242</v>
      </c>
      <c r="BK843" s="1" t="s">
        <v>112</v>
      </c>
      <c r="BL843" s="1" t="s">
        <v>1117</v>
      </c>
      <c r="BM843" s="1" t="s">
        <v>13882</v>
      </c>
      <c r="BN843" s="1"/>
      <c r="BO843" s="1"/>
      <c r="BP843" s="1"/>
      <c r="BQ843" s="1"/>
      <c r="BR843" s="1" t="s">
        <v>94</v>
      </c>
      <c r="BS843" s="1" t="s">
        <v>13883</v>
      </c>
      <c r="BT843" s="1" t="str">
        <f aca="false">HYPERLINK("https%3A%2F%2Fwww.webofscience.com%2Fwos%2Fwoscc%2Ffull-record%2FWOS:000209194000306","View Full Record in Web of Science")</f>
        <v>View Full Record in Web of Science</v>
      </c>
    </row>
    <row r="844" customFormat="false" ht="12.75" hidden="false" customHeight="false" outlineLevel="0" collapsed="false">
      <c r="A844" s="1" t="s">
        <v>72</v>
      </c>
      <c r="B844" s="1" t="s">
        <v>13884</v>
      </c>
      <c r="C844" s="1"/>
      <c r="D844" s="1"/>
      <c r="E844" s="1"/>
      <c r="F844" s="1" t="s">
        <v>13885</v>
      </c>
      <c r="G844" s="1"/>
      <c r="H844" s="1"/>
      <c r="I844" s="1" t="s">
        <v>13886</v>
      </c>
      <c r="J844" s="1" t="s">
        <v>998</v>
      </c>
      <c r="K844" s="1"/>
      <c r="L844" s="1"/>
      <c r="M844" s="1" t="s">
        <v>77</v>
      </c>
      <c r="N844" s="1" t="s">
        <v>139</v>
      </c>
      <c r="O844" s="1"/>
      <c r="P844" s="1"/>
      <c r="Q844" s="1"/>
      <c r="R844" s="1"/>
      <c r="S844" s="1"/>
      <c r="T844" s="1"/>
      <c r="U844" s="1" t="s">
        <v>13887</v>
      </c>
      <c r="V844" s="1" t="s">
        <v>13888</v>
      </c>
      <c r="W844" s="1" t="s">
        <v>13889</v>
      </c>
      <c r="X844" s="1" t="s">
        <v>1991</v>
      </c>
      <c r="Y844" s="1" t="s">
        <v>13890</v>
      </c>
      <c r="Z844" s="1" t="s">
        <v>3203</v>
      </c>
      <c r="AA844" s="1" t="s">
        <v>13891</v>
      </c>
      <c r="AB844" s="1" t="s">
        <v>13892</v>
      </c>
      <c r="AC844" s="1"/>
      <c r="AD844" s="1"/>
      <c r="AE844" s="1"/>
      <c r="AF844" s="1"/>
      <c r="AG844" s="1" t="n">
        <v>50</v>
      </c>
      <c r="AH844" s="1" t="n">
        <v>71</v>
      </c>
      <c r="AI844" s="1" t="n">
        <v>73</v>
      </c>
      <c r="AJ844" s="1" t="n">
        <v>0</v>
      </c>
      <c r="AK844" s="1" t="n">
        <v>6</v>
      </c>
      <c r="AL844" s="1" t="s">
        <v>1007</v>
      </c>
      <c r="AM844" s="1" t="s">
        <v>352</v>
      </c>
      <c r="AN844" s="1" t="s">
        <v>1008</v>
      </c>
      <c r="AO844" s="1" t="s">
        <v>1009</v>
      </c>
      <c r="AP844" s="1" t="s">
        <v>1010</v>
      </c>
      <c r="AQ844" s="1"/>
      <c r="AR844" s="1" t="s">
        <v>1011</v>
      </c>
      <c r="AS844" s="1" t="s">
        <v>1012</v>
      </c>
      <c r="AT844" s="1" t="s">
        <v>748</v>
      </c>
      <c r="AU844" s="1" t="n">
        <v>2020</v>
      </c>
      <c r="AV844" s="1" t="n">
        <v>61</v>
      </c>
      <c r="AW844" s="1" t="n">
        <v>4</v>
      </c>
      <c r="AX844" s="1"/>
      <c r="AY844" s="1"/>
      <c r="AZ844" s="1"/>
      <c r="BA844" s="1"/>
      <c r="BB844" s="1" t="n">
        <v>309</v>
      </c>
      <c r="BC844" s="1" t="n">
        <v>318</v>
      </c>
      <c r="BD844" s="1"/>
      <c r="BE844" s="1" t="s">
        <v>13893</v>
      </c>
      <c r="BF844" s="1" t="str">
        <f aca="false">HYPERLINK("http://dx.doi.org/10.3325/cmj.2020.61.309","http://dx.doi.org/10.3325/cmj.2020.61.309")</f>
        <v>http://dx.doi.org/10.3325/cmj.2020.61.309</v>
      </c>
      <c r="BG844" s="1"/>
      <c r="BH844" s="1"/>
      <c r="BI844" s="1" t="n">
        <v>10</v>
      </c>
      <c r="BJ844" s="1" t="s">
        <v>236</v>
      </c>
      <c r="BK844" s="1" t="s">
        <v>725</v>
      </c>
      <c r="BL844" s="1" t="s">
        <v>237</v>
      </c>
      <c r="BM844" s="1" t="s">
        <v>13894</v>
      </c>
      <c r="BN844" s="1" t="n">
        <v>32881428</v>
      </c>
      <c r="BO844" s="1" t="s">
        <v>239</v>
      </c>
      <c r="BP844" s="1"/>
      <c r="BQ844" s="1"/>
      <c r="BR844" s="1" t="s">
        <v>94</v>
      </c>
      <c r="BS844" s="1" t="s">
        <v>13895</v>
      </c>
      <c r="BT844" s="1" t="str">
        <f aca="false">HYPERLINK("https%3A%2F%2Fwww.webofscience.com%2Fwos%2Fwoscc%2Ffull-record%2FWOS:000565902800002","View Full Record in Web of Science")</f>
        <v>View Full Record in Web of Science</v>
      </c>
    </row>
    <row r="845" customFormat="false" ht="12.75" hidden="false" customHeight="false" outlineLevel="0" collapsed="false">
      <c r="A845" s="1" t="s">
        <v>72</v>
      </c>
      <c r="B845" s="1" t="s">
        <v>13896</v>
      </c>
      <c r="C845" s="1"/>
      <c r="D845" s="1"/>
      <c r="E845" s="1"/>
      <c r="F845" s="1" t="s">
        <v>13897</v>
      </c>
      <c r="G845" s="1"/>
      <c r="H845" s="1"/>
      <c r="I845" s="1" t="s">
        <v>13898</v>
      </c>
      <c r="J845" s="1" t="s">
        <v>1495</v>
      </c>
      <c r="K845" s="1"/>
      <c r="L845" s="1"/>
      <c r="M845" s="1" t="s">
        <v>77</v>
      </c>
      <c r="N845" s="1" t="s">
        <v>139</v>
      </c>
      <c r="O845" s="1"/>
      <c r="P845" s="1"/>
      <c r="Q845" s="1"/>
      <c r="R845" s="1"/>
      <c r="S845" s="1"/>
      <c r="T845" s="1" t="s">
        <v>13899</v>
      </c>
      <c r="U845" s="1" t="s">
        <v>13900</v>
      </c>
      <c r="V845" s="1" t="s">
        <v>13901</v>
      </c>
      <c r="W845" s="1" t="s">
        <v>13902</v>
      </c>
      <c r="X845" s="1" t="s">
        <v>275</v>
      </c>
      <c r="Y845" s="1" t="s">
        <v>13903</v>
      </c>
      <c r="Z845" s="1" t="s">
        <v>13904</v>
      </c>
      <c r="AA845" s="1"/>
      <c r="AB845" s="1"/>
      <c r="AC845" s="1"/>
      <c r="AD845" s="1"/>
      <c r="AE845" s="1"/>
      <c r="AF845" s="1"/>
      <c r="AG845" s="1" t="n">
        <v>27</v>
      </c>
      <c r="AH845" s="1" t="n">
        <v>2</v>
      </c>
      <c r="AI845" s="1" t="n">
        <v>2</v>
      </c>
      <c r="AJ845" s="1" t="n">
        <v>0</v>
      </c>
      <c r="AK845" s="1" t="n">
        <v>5</v>
      </c>
      <c r="AL845" s="1" t="s">
        <v>1503</v>
      </c>
      <c r="AM845" s="1" t="s">
        <v>352</v>
      </c>
      <c r="AN845" s="1" t="s">
        <v>1504</v>
      </c>
      <c r="AO845" s="1" t="s">
        <v>1505</v>
      </c>
      <c r="AP845" s="1" t="s">
        <v>1506</v>
      </c>
      <c r="AQ845" s="1"/>
      <c r="AR845" s="1" t="s">
        <v>1507</v>
      </c>
      <c r="AS845" s="1" t="s">
        <v>1508</v>
      </c>
      <c r="AT845" s="1" t="s">
        <v>654</v>
      </c>
      <c r="AU845" s="1" t="n">
        <v>2018</v>
      </c>
      <c r="AV845" s="1" t="n">
        <v>57</v>
      </c>
      <c r="AW845" s="1"/>
      <c r="AX845" s="1"/>
      <c r="AY845" s="1" t="n">
        <v>1</v>
      </c>
      <c r="AZ845" s="1"/>
      <c r="BA845" s="1"/>
      <c r="BB845" s="1" t="n">
        <v>77</v>
      </c>
      <c r="BC845" s="1" t="n">
        <v>84</v>
      </c>
      <c r="BD845" s="1"/>
      <c r="BE845" s="1" t="s">
        <v>13905</v>
      </c>
      <c r="BF845" s="1" t="str">
        <f aca="false">HYPERLINK("http://dx.doi.org/10.20471/acc.2018.57.s1.12","http://dx.doi.org/10.20471/acc.2018.57.s1.12")</f>
        <v>http://dx.doi.org/10.20471/acc.2018.57.s1.12</v>
      </c>
      <c r="BG845" s="1"/>
      <c r="BH845" s="1"/>
      <c r="BI845" s="1" t="n">
        <v>8</v>
      </c>
      <c r="BJ845" s="1" t="s">
        <v>236</v>
      </c>
      <c r="BK845" s="1" t="s">
        <v>112</v>
      </c>
      <c r="BL845" s="1" t="s">
        <v>237</v>
      </c>
      <c r="BM845" s="1" t="s">
        <v>5515</v>
      </c>
      <c r="BN845" s="1" t="n">
        <v>30457253</v>
      </c>
      <c r="BO845" s="1"/>
      <c r="BP845" s="1"/>
      <c r="BQ845" s="1"/>
      <c r="BR845" s="1" t="s">
        <v>94</v>
      </c>
      <c r="BS845" s="1" t="s">
        <v>13906</v>
      </c>
      <c r="BT845" s="1" t="str">
        <f aca="false">HYPERLINK("https%3A%2F%2Fwww.webofscience.com%2Fwos%2Fwoscc%2Ffull-record%2FWOS:000449720500013","View Full Record in Web of Science")</f>
        <v>View Full Record in Web of Science</v>
      </c>
    </row>
    <row r="846" customFormat="false" ht="12.75" hidden="false" customHeight="false" outlineLevel="0" collapsed="false">
      <c r="A846" s="1" t="s">
        <v>72</v>
      </c>
      <c r="B846" s="1" t="s">
        <v>13907</v>
      </c>
      <c r="C846" s="1"/>
      <c r="D846" s="1"/>
      <c r="E846" s="1"/>
      <c r="F846" s="1" t="s">
        <v>13908</v>
      </c>
      <c r="G846" s="1"/>
      <c r="H846" s="1"/>
      <c r="I846" s="1" t="s">
        <v>13909</v>
      </c>
      <c r="J846" s="1" t="s">
        <v>13910</v>
      </c>
      <c r="K846" s="1"/>
      <c r="L846" s="1"/>
      <c r="M846" s="1" t="s">
        <v>77</v>
      </c>
      <c r="N846" s="1" t="s">
        <v>52</v>
      </c>
      <c r="O846" s="1" t="s">
        <v>13911</v>
      </c>
      <c r="P846" s="1" t="s">
        <v>13912</v>
      </c>
      <c r="Q846" s="1" t="s">
        <v>3895</v>
      </c>
      <c r="R846" s="1"/>
      <c r="S846" s="1"/>
      <c r="T846" s="1"/>
      <c r="U846" s="1"/>
      <c r="V846" s="1"/>
      <c r="W846" s="1" t="s">
        <v>13913</v>
      </c>
      <c r="X846" s="1" t="s">
        <v>13914</v>
      </c>
      <c r="Y846" s="1"/>
      <c r="Z846" s="1"/>
      <c r="AA846" s="1"/>
      <c r="AB846" s="1"/>
      <c r="AC846" s="1"/>
      <c r="AD846" s="1"/>
      <c r="AE846" s="1"/>
      <c r="AF846" s="1"/>
      <c r="AG846" s="1" t="n">
        <v>0</v>
      </c>
      <c r="AH846" s="1" t="n">
        <v>0</v>
      </c>
      <c r="AI846" s="1" t="n">
        <v>0</v>
      </c>
      <c r="AJ846" s="1" t="n">
        <v>0</v>
      </c>
      <c r="AK846" s="1" t="n">
        <v>2</v>
      </c>
      <c r="AL846" s="1" t="s">
        <v>13915</v>
      </c>
      <c r="AM846" s="1" t="s">
        <v>4243</v>
      </c>
      <c r="AN846" s="1" t="s">
        <v>13916</v>
      </c>
      <c r="AO846" s="1" t="s">
        <v>13917</v>
      </c>
      <c r="AP846" s="1"/>
      <c r="AQ846" s="1"/>
      <c r="AR846" s="1" t="s">
        <v>13910</v>
      </c>
      <c r="AS846" s="1" t="s">
        <v>13918</v>
      </c>
      <c r="AT846" s="1" t="s">
        <v>13919</v>
      </c>
      <c r="AU846" s="1" t="n">
        <v>2011</v>
      </c>
      <c r="AV846" s="1" t="n">
        <v>118</v>
      </c>
      <c r="AW846" s="1" t="n">
        <v>21</v>
      </c>
      <c r="AX846" s="1"/>
      <c r="AY846" s="1"/>
      <c r="AZ846" s="1"/>
      <c r="BA846" s="1"/>
      <c r="BB846" s="1" t="n">
        <v>408</v>
      </c>
      <c r="BC846" s="1" t="n">
        <v>408</v>
      </c>
      <c r="BD846" s="1"/>
      <c r="BE846" s="1"/>
      <c r="BF846" s="1"/>
      <c r="BG846" s="1"/>
      <c r="BH846" s="1"/>
      <c r="BI846" s="1" t="n">
        <v>1</v>
      </c>
      <c r="BJ846" s="1" t="s">
        <v>3715</v>
      </c>
      <c r="BK846" s="1" t="s">
        <v>92</v>
      </c>
      <c r="BL846" s="1" t="s">
        <v>3715</v>
      </c>
      <c r="BM846" s="1" t="s">
        <v>13920</v>
      </c>
      <c r="BN846" s="1"/>
      <c r="BO846" s="1"/>
      <c r="BP846" s="1"/>
      <c r="BQ846" s="1"/>
      <c r="BR846" s="1" t="s">
        <v>94</v>
      </c>
      <c r="BS846" s="1" t="s">
        <v>13921</v>
      </c>
      <c r="BT846" s="1" t="str">
        <f aca="false">HYPERLINK("https%3A%2F%2Fwww.webofscience.com%2Fwos%2Fwoscc%2Ffull-record%2FWOS:000299597101164","View Full Record in Web of Science")</f>
        <v>View Full Record in Web of Science</v>
      </c>
    </row>
    <row r="847" customFormat="false" ht="12.75" hidden="false" customHeight="false" outlineLevel="0" collapsed="false">
      <c r="A847" s="1" t="s">
        <v>72</v>
      </c>
      <c r="B847" s="1" t="s">
        <v>13922</v>
      </c>
      <c r="C847" s="1"/>
      <c r="D847" s="1"/>
      <c r="E847" s="1"/>
      <c r="F847" s="1" t="s">
        <v>13923</v>
      </c>
      <c r="G847" s="1"/>
      <c r="H847" s="1"/>
      <c r="I847" s="1" t="s">
        <v>13924</v>
      </c>
      <c r="J847" s="1" t="s">
        <v>13925</v>
      </c>
      <c r="K847" s="1"/>
      <c r="L847" s="1"/>
      <c r="M847" s="1" t="s">
        <v>77</v>
      </c>
      <c r="N847" s="1" t="s">
        <v>139</v>
      </c>
      <c r="O847" s="1"/>
      <c r="P847" s="1"/>
      <c r="Q847" s="1"/>
      <c r="R847" s="1"/>
      <c r="S847" s="1"/>
      <c r="T847" s="1" t="s">
        <v>13926</v>
      </c>
      <c r="U847" s="1" t="s">
        <v>13927</v>
      </c>
      <c r="V847" s="1" t="s">
        <v>13928</v>
      </c>
      <c r="W847" s="1" t="s">
        <v>13929</v>
      </c>
      <c r="X847" s="1" t="s">
        <v>13930</v>
      </c>
      <c r="Y847" s="1" t="s">
        <v>13931</v>
      </c>
      <c r="Z847" s="1" t="s">
        <v>13932</v>
      </c>
      <c r="AA847" s="1"/>
      <c r="AB847" s="1"/>
      <c r="AC847" s="1" t="s">
        <v>13933</v>
      </c>
      <c r="AD847" s="1" t="s">
        <v>4943</v>
      </c>
      <c r="AE847" s="1" t="s">
        <v>13934</v>
      </c>
      <c r="AF847" s="1"/>
      <c r="AG847" s="1" t="n">
        <v>59</v>
      </c>
      <c r="AH847" s="1" t="n">
        <v>4</v>
      </c>
      <c r="AI847" s="1" t="n">
        <v>4</v>
      </c>
      <c r="AJ847" s="1" t="n">
        <v>0</v>
      </c>
      <c r="AK847" s="1" t="n">
        <v>12</v>
      </c>
      <c r="AL847" s="1" t="s">
        <v>626</v>
      </c>
      <c r="AM847" s="1" t="s">
        <v>330</v>
      </c>
      <c r="AN847" s="1" t="s">
        <v>331</v>
      </c>
      <c r="AO847" s="1" t="s">
        <v>13935</v>
      </c>
      <c r="AP847" s="1" t="s">
        <v>13936</v>
      </c>
      <c r="AQ847" s="1"/>
      <c r="AR847" s="1" t="s">
        <v>13937</v>
      </c>
      <c r="AS847" s="1" t="s">
        <v>13938</v>
      </c>
      <c r="AT847" s="1" t="s">
        <v>631</v>
      </c>
      <c r="AU847" s="1" t="n">
        <v>2016</v>
      </c>
      <c r="AV847" s="1" t="n">
        <v>26</v>
      </c>
      <c r="AW847" s="1" t="n">
        <v>6</v>
      </c>
      <c r="AX847" s="1"/>
      <c r="AY847" s="1"/>
      <c r="AZ847" s="1"/>
      <c r="BA847" s="1"/>
      <c r="BB847" s="1" t="n">
        <v>701</v>
      </c>
      <c r="BC847" s="1" t="n">
        <v>712</v>
      </c>
      <c r="BD847" s="1"/>
      <c r="BE847" s="1" t="s">
        <v>13939</v>
      </c>
      <c r="BF847" s="1" t="str">
        <f aca="false">HYPERLINK("http://dx.doi.org/10.1111/bpa.12337","http://dx.doi.org/10.1111/bpa.12337")</f>
        <v>http://dx.doi.org/10.1111/bpa.12337</v>
      </c>
      <c r="BG847" s="1"/>
      <c r="BH847" s="1"/>
      <c r="BI847" s="1" t="n">
        <v>12</v>
      </c>
      <c r="BJ847" s="1" t="s">
        <v>13940</v>
      </c>
      <c r="BK847" s="1" t="s">
        <v>112</v>
      </c>
      <c r="BL847" s="1" t="s">
        <v>13941</v>
      </c>
      <c r="BM847" s="1" t="s">
        <v>13942</v>
      </c>
      <c r="BN847" s="1" t="n">
        <v>26549012</v>
      </c>
      <c r="BO847" s="1" t="s">
        <v>494</v>
      </c>
      <c r="BP847" s="1"/>
      <c r="BQ847" s="1"/>
      <c r="BR847" s="1" t="s">
        <v>94</v>
      </c>
      <c r="BS847" s="1" t="s">
        <v>13943</v>
      </c>
      <c r="BT847" s="1" t="str">
        <f aca="false">HYPERLINK("https%3A%2F%2Fwww.webofscience.com%2Fwos%2Fwoscc%2Ffull-record%2FWOS:000389146900002","View Full Record in Web of Science")</f>
        <v>View Full Record in Web of Science</v>
      </c>
    </row>
    <row r="848" customFormat="false" ht="12.75" hidden="false" customHeight="false" outlineLevel="0" collapsed="false">
      <c r="A848" s="1" t="s">
        <v>72</v>
      </c>
      <c r="B848" s="1" t="s">
        <v>13944</v>
      </c>
      <c r="C848" s="1"/>
      <c r="D848" s="1"/>
      <c r="E848" s="1"/>
      <c r="F848" s="1" t="s">
        <v>13945</v>
      </c>
      <c r="G848" s="1"/>
      <c r="H848" s="1"/>
      <c r="I848" s="1" t="s">
        <v>13946</v>
      </c>
      <c r="J848" s="1" t="s">
        <v>13947</v>
      </c>
      <c r="K848" s="1"/>
      <c r="L848" s="1"/>
      <c r="M848" s="1" t="s">
        <v>77</v>
      </c>
      <c r="N848" s="1" t="s">
        <v>245</v>
      </c>
      <c r="O848" s="1"/>
      <c r="P848" s="1"/>
      <c r="Q848" s="1"/>
      <c r="R848" s="1"/>
      <c r="S848" s="1"/>
      <c r="T848" s="1" t="s">
        <v>13948</v>
      </c>
      <c r="U848" s="1" t="s">
        <v>13949</v>
      </c>
      <c r="V848" s="1" t="s">
        <v>13950</v>
      </c>
      <c r="W848" s="1" t="s">
        <v>13951</v>
      </c>
      <c r="X848" s="1" t="s">
        <v>551</v>
      </c>
      <c r="Y848" s="1" t="s">
        <v>13952</v>
      </c>
      <c r="Z848" s="1" t="s">
        <v>13953</v>
      </c>
      <c r="AA848" s="1" t="s">
        <v>13954</v>
      </c>
      <c r="AB848" s="1" t="s">
        <v>13955</v>
      </c>
      <c r="AC848" s="1"/>
      <c r="AD848" s="1"/>
      <c r="AE848" s="1"/>
      <c r="AF848" s="1"/>
      <c r="AG848" s="1" t="n">
        <v>51</v>
      </c>
      <c r="AH848" s="1" t="n">
        <v>6</v>
      </c>
      <c r="AI848" s="1" t="n">
        <v>8</v>
      </c>
      <c r="AJ848" s="1" t="n">
        <v>1</v>
      </c>
      <c r="AK848" s="1" t="n">
        <v>4</v>
      </c>
      <c r="AL848" s="1" t="s">
        <v>7435</v>
      </c>
      <c r="AM848" s="1" t="s">
        <v>6995</v>
      </c>
      <c r="AN848" s="1" t="s">
        <v>6996</v>
      </c>
      <c r="AO848" s="1" t="s">
        <v>13956</v>
      </c>
      <c r="AP848" s="1" t="s">
        <v>13957</v>
      </c>
      <c r="AQ848" s="1"/>
      <c r="AR848" s="1" t="s">
        <v>13958</v>
      </c>
      <c r="AS848" s="1" t="s">
        <v>13959</v>
      </c>
      <c r="AT848" s="1" t="s">
        <v>159</v>
      </c>
      <c r="AU848" s="1" t="n">
        <v>2020</v>
      </c>
      <c r="AV848" s="1" t="n">
        <v>9</v>
      </c>
      <c r="AW848" s="1" t="n">
        <v>1</v>
      </c>
      <c r="AX848" s="1"/>
      <c r="AY848" s="1"/>
      <c r="AZ848" s="1"/>
      <c r="BA848" s="1"/>
      <c r="BB848" s="1" t="n">
        <v>171</v>
      </c>
      <c r="BC848" s="1" t="n">
        <v>194</v>
      </c>
      <c r="BD848" s="1"/>
      <c r="BE848" s="1" t="s">
        <v>13960</v>
      </c>
      <c r="BF848" s="1" t="str">
        <f aca="false">HYPERLINK("http://dx.doi.org/10.1007/s40122-020-00162-8","http://dx.doi.org/10.1007/s40122-020-00162-8")</f>
        <v>http://dx.doi.org/10.1007/s40122-020-00162-8</v>
      </c>
      <c r="BG848" s="1"/>
      <c r="BH848" s="1"/>
      <c r="BI848" s="1" t="n">
        <v>24</v>
      </c>
      <c r="BJ848" s="1" t="s">
        <v>2242</v>
      </c>
      <c r="BK848" s="1" t="s">
        <v>112</v>
      </c>
      <c r="BL848" s="1" t="s">
        <v>1117</v>
      </c>
      <c r="BM848" s="1" t="s">
        <v>13961</v>
      </c>
      <c r="BN848" s="1" t="n">
        <v>32172479</v>
      </c>
      <c r="BO848" s="1" t="s">
        <v>239</v>
      </c>
      <c r="BP848" s="1"/>
      <c r="BQ848" s="1"/>
      <c r="BR848" s="1" t="s">
        <v>94</v>
      </c>
      <c r="BS848" s="1" t="s">
        <v>13962</v>
      </c>
      <c r="BT848" s="1" t="str">
        <f aca="false">HYPERLINK("https%3A%2F%2Fwww.webofscience.com%2Fwos%2Fwoscc%2Ffull-record%2FWOS:000531701400011","View Full Record in Web of Science")</f>
        <v>View Full Record in Web of Science</v>
      </c>
    </row>
    <row r="849" customFormat="false" ht="12.75" hidden="false" customHeight="false" outlineLevel="0" collapsed="false">
      <c r="A849" s="1" t="s">
        <v>72</v>
      </c>
      <c r="B849" s="1" t="s">
        <v>13963</v>
      </c>
      <c r="C849" s="1"/>
      <c r="D849" s="1"/>
      <c r="E849" s="1"/>
      <c r="F849" s="1" t="s">
        <v>13964</v>
      </c>
      <c r="G849" s="1"/>
      <c r="H849" s="1"/>
      <c r="I849" s="1" t="s">
        <v>13965</v>
      </c>
      <c r="J849" s="1" t="s">
        <v>13966</v>
      </c>
      <c r="K849" s="1"/>
      <c r="L849" s="1"/>
      <c r="M849" s="1" t="s">
        <v>77</v>
      </c>
      <c r="N849" s="1" t="s">
        <v>521</v>
      </c>
      <c r="O849" s="1"/>
      <c r="P849" s="1"/>
      <c r="Q849" s="1"/>
      <c r="R849" s="1"/>
      <c r="S849" s="1"/>
      <c r="T849" s="1"/>
      <c r="U849" s="1"/>
      <c r="V849" s="1"/>
      <c r="W849" s="1" t="s">
        <v>13967</v>
      </c>
      <c r="X849" s="1" t="s">
        <v>275</v>
      </c>
      <c r="Y849" s="1" t="s">
        <v>6027</v>
      </c>
      <c r="Z849" s="1" t="s">
        <v>6028</v>
      </c>
      <c r="AA849" s="1"/>
      <c r="AB849" s="1" t="s">
        <v>13968</v>
      </c>
      <c r="AC849" s="1"/>
      <c r="AD849" s="1"/>
      <c r="AE849" s="1"/>
      <c r="AF849" s="1"/>
      <c r="AG849" s="1" t="n">
        <v>5</v>
      </c>
      <c r="AH849" s="1" t="n">
        <v>8</v>
      </c>
      <c r="AI849" s="1" t="n">
        <v>8</v>
      </c>
      <c r="AJ849" s="1" t="n">
        <v>0</v>
      </c>
      <c r="AK849" s="1" t="n">
        <v>4</v>
      </c>
      <c r="AL849" s="1" t="s">
        <v>13969</v>
      </c>
      <c r="AM849" s="1" t="s">
        <v>13970</v>
      </c>
      <c r="AN849" s="1" t="s">
        <v>13971</v>
      </c>
      <c r="AO849" s="1" t="s">
        <v>13972</v>
      </c>
      <c r="AP849" s="1"/>
      <c r="AQ849" s="1"/>
      <c r="AR849" s="1" t="s">
        <v>13973</v>
      </c>
      <c r="AS849" s="1" t="s">
        <v>13974</v>
      </c>
      <c r="AT849" s="1" t="s">
        <v>696</v>
      </c>
      <c r="AU849" s="1" t="n">
        <v>2008</v>
      </c>
      <c r="AV849" s="1" t="n">
        <v>7</v>
      </c>
      <c r="AW849" s="1" t="n">
        <v>3</v>
      </c>
      <c r="AX849" s="1"/>
      <c r="AY849" s="1"/>
      <c r="AZ849" s="1"/>
      <c r="BA849" s="1"/>
      <c r="BB849" s="1" t="n">
        <v>419</v>
      </c>
      <c r="BC849" s="1" t="n">
        <v>420</v>
      </c>
      <c r="BD849" s="1"/>
      <c r="BE849" s="1"/>
      <c r="BF849" s="1"/>
      <c r="BG849" s="1"/>
      <c r="BH849" s="1"/>
      <c r="BI849" s="1" t="n">
        <v>2</v>
      </c>
      <c r="BJ849" s="1" t="s">
        <v>212</v>
      </c>
      <c r="BK849" s="1" t="s">
        <v>112</v>
      </c>
      <c r="BL849" s="1" t="s">
        <v>212</v>
      </c>
      <c r="BM849" s="1" t="s">
        <v>13975</v>
      </c>
      <c r="BN849" s="1" t="n">
        <v>24137091</v>
      </c>
      <c r="BO849" s="1"/>
      <c r="BP849" s="1"/>
      <c r="BQ849" s="1"/>
      <c r="BR849" s="1" t="s">
        <v>94</v>
      </c>
      <c r="BS849" s="1" t="s">
        <v>13976</v>
      </c>
      <c r="BT849" s="1" t="str">
        <f aca="false">HYPERLINK("https%3A%2F%2Fwww.webofscience.com%2Fwos%2Fwoscc%2Ffull-record%2FWOS:000258865700016","View Full Record in Web of Science")</f>
        <v>View Full Record in Web of Science</v>
      </c>
    </row>
    <row r="850" customFormat="false" ht="12.75" hidden="false" customHeight="false" outlineLevel="0" collapsed="false">
      <c r="A850" s="1" t="s">
        <v>72</v>
      </c>
      <c r="B850" s="1" t="s">
        <v>13977</v>
      </c>
      <c r="C850" s="1"/>
      <c r="D850" s="1"/>
      <c r="E850" s="1"/>
      <c r="F850" s="1" t="s">
        <v>13978</v>
      </c>
      <c r="G850" s="1"/>
      <c r="H850" s="1"/>
      <c r="I850" s="1" t="s">
        <v>13979</v>
      </c>
      <c r="J850" s="1" t="s">
        <v>13980</v>
      </c>
      <c r="K850" s="1"/>
      <c r="L850" s="1"/>
      <c r="M850" s="1" t="s">
        <v>77</v>
      </c>
      <c r="N850" s="1" t="s">
        <v>521</v>
      </c>
      <c r="O850" s="1"/>
      <c r="P850" s="1"/>
      <c r="Q850" s="1"/>
      <c r="R850" s="1"/>
      <c r="S850" s="1"/>
      <c r="T850" s="1"/>
      <c r="U850" s="1"/>
      <c r="V850" s="1"/>
      <c r="W850" s="1" t="s">
        <v>13981</v>
      </c>
      <c r="X850" s="1" t="s">
        <v>13982</v>
      </c>
      <c r="Y850" s="1" t="s">
        <v>13983</v>
      </c>
      <c r="Z850" s="1" t="s">
        <v>3447</v>
      </c>
      <c r="AA850" s="1"/>
      <c r="AB850" s="1"/>
      <c r="AC850" s="1"/>
      <c r="AD850" s="1"/>
      <c r="AE850" s="1"/>
      <c r="AF850" s="1"/>
      <c r="AG850" s="1" t="n">
        <v>9</v>
      </c>
      <c r="AH850" s="1" t="n">
        <v>2</v>
      </c>
      <c r="AI850" s="1" t="n">
        <v>2</v>
      </c>
      <c r="AJ850" s="1" t="n">
        <v>0</v>
      </c>
      <c r="AK850" s="1" t="n">
        <v>3</v>
      </c>
      <c r="AL850" s="1" t="s">
        <v>152</v>
      </c>
      <c r="AM850" s="1" t="s">
        <v>180</v>
      </c>
      <c r="AN850" s="1" t="s">
        <v>465</v>
      </c>
      <c r="AO850" s="1" t="s">
        <v>13984</v>
      </c>
      <c r="AP850" s="1" t="s">
        <v>13985</v>
      </c>
      <c r="AQ850" s="1"/>
      <c r="AR850" s="1" t="s">
        <v>13986</v>
      </c>
      <c r="AS850" s="1" t="s">
        <v>13987</v>
      </c>
      <c r="AT850" s="1" t="s">
        <v>159</v>
      </c>
      <c r="AU850" s="1" t="n">
        <v>2014</v>
      </c>
      <c r="AV850" s="1" t="n">
        <v>472</v>
      </c>
      <c r="AW850" s="1" t="n">
        <v>6</v>
      </c>
      <c r="AX850" s="1"/>
      <c r="AY850" s="1"/>
      <c r="AZ850" s="1"/>
      <c r="BA850" s="1"/>
      <c r="BB850" s="1" t="n">
        <v>1989</v>
      </c>
      <c r="BC850" s="1" t="n">
        <v>1990</v>
      </c>
      <c r="BD850" s="1"/>
      <c r="BE850" s="1" t="s">
        <v>13988</v>
      </c>
      <c r="BF850" s="1" t="str">
        <f aca="false">HYPERLINK("http://dx.doi.org/10.1007/s11999-014-3563-4","http://dx.doi.org/10.1007/s11999-014-3563-4")</f>
        <v>http://dx.doi.org/10.1007/s11999-014-3563-4</v>
      </c>
      <c r="BG850" s="1"/>
      <c r="BH850" s="1"/>
      <c r="BI850" s="1" t="n">
        <v>2</v>
      </c>
      <c r="BJ850" s="1" t="s">
        <v>3102</v>
      </c>
      <c r="BK850" s="1" t="s">
        <v>112</v>
      </c>
      <c r="BL850" s="1" t="s">
        <v>3102</v>
      </c>
      <c r="BM850" s="1" t="s">
        <v>13989</v>
      </c>
      <c r="BN850" s="1" t="n">
        <v>24658899</v>
      </c>
      <c r="BO850" s="1" t="s">
        <v>494</v>
      </c>
      <c r="BP850" s="1"/>
      <c r="BQ850" s="1"/>
      <c r="BR850" s="1" t="s">
        <v>94</v>
      </c>
      <c r="BS850" s="1" t="s">
        <v>13990</v>
      </c>
      <c r="BT850" s="1" t="str">
        <f aca="false">HYPERLINK("https%3A%2F%2Fwww.webofscience.com%2Fwos%2Fwoscc%2Ffull-record%2FWOS:000335668500045","View Full Record in Web of Science")</f>
        <v>View Full Record in Web of Science</v>
      </c>
    </row>
    <row r="851" customFormat="false" ht="12.75" hidden="false" customHeight="false" outlineLevel="0" collapsed="false">
      <c r="A851" s="1" t="s">
        <v>72</v>
      </c>
      <c r="B851" s="1" t="s">
        <v>13991</v>
      </c>
      <c r="C851" s="1"/>
      <c r="D851" s="1"/>
      <c r="E851" s="1"/>
      <c r="F851" s="1" t="s">
        <v>13992</v>
      </c>
      <c r="G851" s="1"/>
      <c r="H851" s="1"/>
      <c r="I851" s="1" t="s">
        <v>13993</v>
      </c>
      <c r="J851" s="1" t="s">
        <v>405</v>
      </c>
      <c r="K851" s="1"/>
      <c r="L851" s="1"/>
      <c r="M851" s="1" t="s">
        <v>77</v>
      </c>
      <c r="N851" s="1" t="s">
        <v>139</v>
      </c>
      <c r="O851" s="1"/>
      <c r="P851" s="1"/>
      <c r="Q851" s="1"/>
      <c r="R851" s="1"/>
      <c r="S851" s="1"/>
      <c r="T851" s="1" t="s">
        <v>13994</v>
      </c>
      <c r="U851" s="1" t="s">
        <v>13995</v>
      </c>
      <c r="V851" s="1" t="s">
        <v>13996</v>
      </c>
      <c r="W851" s="1" t="s">
        <v>13997</v>
      </c>
      <c r="X851" s="1" t="s">
        <v>13998</v>
      </c>
      <c r="Y851" s="1" t="s">
        <v>13999</v>
      </c>
      <c r="Z851" s="1" t="s">
        <v>14000</v>
      </c>
      <c r="AA851" s="1" t="s">
        <v>14001</v>
      </c>
      <c r="AB851" s="1" t="s">
        <v>7309</v>
      </c>
      <c r="AC851" s="1"/>
      <c r="AD851" s="1"/>
      <c r="AE851" s="1"/>
      <c r="AF851" s="1"/>
      <c r="AG851" s="1" t="n">
        <v>41</v>
      </c>
      <c r="AH851" s="1" t="n">
        <v>7</v>
      </c>
      <c r="AI851" s="1" t="n">
        <v>7</v>
      </c>
      <c r="AJ851" s="1" t="n">
        <v>0</v>
      </c>
      <c r="AK851" s="1" t="n">
        <v>3</v>
      </c>
      <c r="AL851" s="1" t="s">
        <v>413</v>
      </c>
      <c r="AM851" s="1" t="s">
        <v>352</v>
      </c>
      <c r="AN851" s="1" t="s">
        <v>414</v>
      </c>
      <c r="AO851" s="1" t="s">
        <v>415</v>
      </c>
      <c r="AP851" s="1" t="s">
        <v>416</v>
      </c>
      <c r="AQ851" s="1"/>
      <c r="AR851" s="1" t="s">
        <v>417</v>
      </c>
      <c r="AS851" s="1" t="s">
        <v>418</v>
      </c>
      <c r="AT851" s="1" t="s">
        <v>3237</v>
      </c>
      <c r="AU851" s="1" t="n">
        <v>2012</v>
      </c>
      <c r="AV851" s="1" t="n">
        <v>82</v>
      </c>
      <c r="AW851" s="1" t="n">
        <v>5</v>
      </c>
      <c r="AX851" s="1"/>
      <c r="AY851" s="1"/>
      <c r="AZ851" s="1"/>
      <c r="BA851" s="1"/>
      <c r="BB851" s="1" t="n">
        <v>449</v>
      </c>
      <c r="BC851" s="1" t="n">
        <v>462</v>
      </c>
      <c r="BD851" s="1"/>
      <c r="BE851" s="1"/>
      <c r="BF851" s="1"/>
      <c r="BG851" s="1"/>
      <c r="BH851" s="1"/>
      <c r="BI851" s="1" t="n">
        <v>14</v>
      </c>
      <c r="BJ851" s="1" t="s">
        <v>288</v>
      </c>
      <c r="BK851" s="1" t="s">
        <v>112</v>
      </c>
      <c r="BL851" s="1" t="s">
        <v>288</v>
      </c>
      <c r="BM851" s="1" t="s">
        <v>14002</v>
      </c>
      <c r="BN851" s="1"/>
      <c r="BO851" s="1"/>
      <c r="BP851" s="1"/>
      <c r="BQ851" s="1"/>
      <c r="BR851" s="1" t="s">
        <v>94</v>
      </c>
      <c r="BS851" s="1" t="s">
        <v>14003</v>
      </c>
      <c r="BT851" s="1" t="str">
        <f aca="false">HYPERLINK("https%3A%2F%2Fwww.webofscience.com%2Fwos%2Fwoscc%2Ffull-record%2FWOS:000309734400004","View Full Record in Web of Science")</f>
        <v>View Full Record in Web of Science</v>
      </c>
    </row>
    <row r="852" customFormat="false" ht="12.75" hidden="false" customHeight="false" outlineLevel="0" collapsed="false">
      <c r="A852" s="1" t="s">
        <v>72</v>
      </c>
      <c r="B852" s="1" t="s">
        <v>14004</v>
      </c>
      <c r="C852" s="1"/>
      <c r="D852" s="1"/>
      <c r="E852" s="1"/>
      <c r="F852" s="1" t="s">
        <v>14005</v>
      </c>
      <c r="G852" s="1"/>
      <c r="H852" s="1"/>
      <c r="I852" s="1" t="s">
        <v>14006</v>
      </c>
      <c r="J852" s="1" t="s">
        <v>11873</v>
      </c>
      <c r="K852" s="1"/>
      <c r="L852" s="1"/>
      <c r="M852" s="1" t="s">
        <v>77</v>
      </c>
      <c r="N852" s="1" t="s">
        <v>139</v>
      </c>
      <c r="O852" s="1"/>
      <c r="P852" s="1"/>
      <c r="Q852" s="1"/>
      <c r="R852" s="1"/>
      <c r="S852" s="1"/>
      <c r="T852" s="1" t="s">
        <v>14007</v>
      </c>
      <c r="U852" s="1" t="s">
        <v>14008</v>
      </c>
      <c r="V852" s="1" t="s">
        <v>14009</v>
      </c>
      <c r="W852" s="1" t="s">
        <v>14010</v>
      </c>
      <c r="X852" s="1"/>
      <c r="Y852" s="1" t="s">
        <v>14011</v>
      </c>
      <c r="Z852" s="1" t="s">
        <v>14012</v>
      </c>
      <c r="AA852" s="1"/>
      <c r="AB852" s="1" t="s">
        <v>11295</v>
      </c>
      <c r="AC852" s="1"/>
      <c r="AD852" s="1"/>
      <c r="AE852" s="1"/>
      <c r="AF852" s="1"/>
      <c r="AG852" s="1" t="n">
        <v>21</v>
      </c>
      <c r="AH852" s="1" t="n">
        <v>4</v>
      </c>
      <c r="AI852" s="1" t="n">
        <v>4</v>
      </c>
      <c r="AJ852" s="1" t="n">
        <v>0</v>
      </c>
      <c r="AK852" s="1" t="n">
        <v>5</v>
      </c>
      <c r="AL852" s="1" t="s">
        <v>4431</v>
      </c>
      <c r="AM852" s="1" t="s">
        <v>4432</v>
      </c>
      <c r="AN852" s="1" t="s">
        <v>4433</v>
      </c>
      <c r="AO852" s="1" t="s">
        <v>11882</v>
      </c>
      <c r="AP852" s="1" t="s">
        <v>11883</v>
      </c>
      <c r="AQ852" s="1"/>
      <c r="AR852" s="1" t="s">
        <v>11884</v>
      </c>
      <c r="AS852" s="1" t="s">
        <v>11885</v>
      </c>
      <c r="AT852" s="1" t="s">
        <v>631</v>
      </c>
      <c r="AU852" s="1" t="n">
        <v>2017</v>
      </c>
      <c r="AV852" s="1" t="n">
        <v>167</v>
      </c>
      <c r="AW852" s="1" t="s">
        <v>4438</v>
      </c>
      <c r="AX852" s="1"/>
      <c r="AY852" s="1"/>
      <c r="AZ852" s="1"/>
      <c r="BA852" s="1"/>
      <c r="BB852" s="1" t="n">
        <v>390</v>
      </c>
      <c r="BC852" s="1" t="n">
        <v>394</v>
      </c>
      <c r="BD852" s="1"/>
      <c r="BE852" s="1" t="s">
        <v>14013</v>
      </c>
      <c r="BF852" s="1" t="str">
        <f aca="false">HYPERLINK("http://dx.doi.org/10.1007/s10354-016-0511-9","http://dx.doi.org/10.1007/s10354-016-0511-9")</f>
        <v>http://dx.doi.org/10.1007/s10354-016-0511-9</v>
      </c>
      <c r="BG852" s="1"/>
      <c r="BH852" s="1"/>
      <c r="BI852" s="1" t="n">
        <v>5</v>
      </c>
      <c r="BJ852" s="1" t="s">
        <v>236</v>
      </c>
      <c r="BK852" s="1" t="s">
        <v>398</v>
      </c>
      <c r="BL852" s="1" t="s">
        <v>237</v>
      </c>
      <c r="BM852" s="1" t="s">
        <v>14014</v>
      </c>
      <c r="BN852" s="1" t="n">
        <v>27604767</v>
      </c>
      <c r="BO852" s="1"/>
      <c r="BP852" s="1"/>
      <c r="BQ852" s="1"/>
      <c r="BR852" s="1" t="s">
        <v>94</v>
      </c>
      <c r="BS852" s="1" t="s">
        <v>14015</v>
      </c>
      <c r="BT852" s="1" t="str">
        <f aca="false">HYPERLINK("https%3A%2F%2Fwww.webofscience.com%2Fwos%2Fwoscc%2Ffull-record%2FWOS:000413462400005","View Full Record in Web of Science")</f>
        <v>View Full Record in Web of Science</v>
      </c>
    </row>
    <row r="853" customFormat="false" ht="12.75" hidden="false" customHeight="false" outlineLevel="0" collapsed="false">
      <c r="A853" s="1" t="s">
        <v>72</v>
      </c>
      <c r="B853" s="1" t="s">
        <v>14016</v>
      </c>
      <c r="C853" s="1"/>
      <c r="D853" s="1"/>
      <c r="E853" s="1"/>
      <c r="F853" s="1" t="s">
        <v>14017</v>
      </c>
      <c r="G853" s="1"/>
      <c r="H853" s="1"/>
      <c r="I853" s="1" t="s">
        <v>14018</v>
      </c>
      <c r="J853" s="1" t="s">
        <v>14019</v>
      </c>
      <c r="K853" s="1"/>
      <c r="L853" s="1"/>
      <c r="M853" s="1" t="s">
        <v>77</v>
      </c>
      <c r="N853" s="1" t="s">
        <v>139</v>
      </c>
      <c r="O853" s="1"/>
      <c r="P853" s="1"/>
      <c r="Q853" s="1"/>
      <c r="R853" s="1"/>
      <c r="S853" s="1"/>
      <c r="T853" s="1" t="s">
        <v>14020</v>
      </c>
      <c r="U853" s="1" t="s">
        <v>14021</v>
      </c>
      <c r="V853" s="1" t="s">
        <v>14022</v>
      </c>
      <c r="W853" s="1" t="s">
        <v>14023</v>
      </c>
      <c r="X853" s="1" t="s">
        <v>275</v>
      </c>
      <c r="Y853" s="1" t="s">
        <v>14024</v>
      </c>
      <c r="Z853" s="1" t="s">
        <v>14025</v>
      </c>
      <c r="AA853" s="1" t="s">
        <v>14026</v>
      </c>
      <c r="AB853" s="1" t="s">
        <v>14027</v>
      </c>
      <c r="AC853" s="1"/>
      <c r="AD853" s="1"/>
      <c r="AE853" s="1"/>
      <c r="AF853" s="1"/>
      <c r="AG853" s="1" t="n">
        <v>41</v>
      </c>
      <c r="AH853" s="1" t="n">
        <v>4</v>
      </c>
      <c r="AI853" s="1" t="n">
        <v>5</v>
      </c>
      <c r="AJ853" s="1" t="n">
        <v>0</v>
      </c>
      <c r="AK853" s="1" t="n">
        <v>5</v>
      </c>
      <c r="AL853" s="1" t="s">
        <v>14028</v>
      </c>
      <c r="AM853" s="1" t="s">
        <v>14029</v>
      </c>
      <c r="AN853" s="1" t="s">
        <v>14030</v>
      </c>
      <c r="AO853" s="1" t="s">
        <v>14031</v>
      </c>
      <c r="AP853" s="1" t="s">
        <v>14032</v>
      </c>
      <c r="AQ853" s="1"/>
      <c r="AR853" s="1" t="s">
        <v>14033</v>
      </c>
      <c r="AS853" s="1" t="s">
        <v>14034</v>
      </c>
      <c r="AT853" s="1" t="s">
        <v>90</v>
      </c>
      <c r="AU853" s="1" t="n">
        <v>2016</v>
      </c>
      <c r="AV853" s="1" t="n">
        <v>8</v>
      </c>
      <c r="AW853" s="1" t="n">
        <v>7</v>
      </c>
      <c r="AX853" s="1"/>
      <c r="AY853" s="1"/>
      <c r="AZ853" s="1"/>
      <c r="BA853" s="1"/>
      <c r="BB853" s="1" t="n">
        <v>1497</v>
      </c>
      <c r="BC853" s="1" t="n">
        <v>1503</v>
      </c>
      <c r="BD853" s="1"/>
      <c r="BE853" s="1" t="s">
        <v>14035</v>
      </c>
      <c r="BF853" s="1" t="str">
        <f aca="false">HYPERLINK("http://dx.doi.org/10.21037/jtd.2016.05.56","http://dx.doi.org/10.21037/jtd.2016.05.56")</f>
        <v>http://dx.doi.org/10.21037/jtd.2016.05.56</v>
      </c>
      <c r="BG853" s="1"/>
      <c r="BH853" s="1"/>
      <c r="BI853" s="1" t="n">
        <v>7</v>
      </c>
      <c r="BJ853" s="1" t="s">
        <v>2150</v>
      </c>
      <c r="BK853" s="1" t="s">
        <v>112</v>
      </c>
      <c r="BL853" s="1" t="s">
        <v>2150</v>
      </c>
      <c r="BM853" s="1" t="s">
        <v>14036</v>
      </c>
      <c r="BN853" s="1" t="n">
        <v>27499936</v>
      </c>
      <c r="BO853" s="1" t="s">
        <v>494</v>
      </c>
      <c r="BP853" s="1"/>
      <c r="BQ853" s="1"/>
      <c r="BR853" s="1" t="s">
        <v>94</v>
      </c>
      <c r="BS853" s="1" t="s">
        <v>14037</v>
      </c>
      <c r="BT853" s="1" t="str">
        <f aca="false">HYPERLINK("https%3A%2F%2Fwww.webofscience.com%2Fwos%2Fwoscc%2Ffull-record%2FWOS:000385021800072","View Full Record in Web of Science")</f>
        <v>View Full Record in Web of Science</v>
      </c>
    </row>
    <row r="854" customFormat="false" ht="12.75" hidden="false" customHeight="false" outlineLevel="0" collapsed="false">
      <c r="A854" s="1" t="s">
        <v>72</v>
      </c>
      <c r="B854" s="1" t="s">
        <v>14038</v>
      </c>
      <c r="C854" s="1"/>
      <c r="D854" s="1"/>
      <c r="E854" s="1"/>
      <c r="F854" s="1" t="s">
        <v>14039</v>
      </c>
      <c r="G854" s="1"/>
      <c r="H854" s="1"/>
      <c r="I854" s="1" t="s">
        <v>14040</v>
      </c>
      <c r="J854" s="1" t="s">
        <v>7642</v>
      </c>
      <c r="K854" s="1"/>
      <c r="L854" s="1"/>
      <c r="M854" s="1" t="s">
        <v>77</v>
      </c>
      <c r="N854" s="1" t="s">
        <v>139</v>
      </c>
      <c r="O854" s="1"/>
      <c r="P854" s="1"/>
      <c r="Q854" s="1"/>
      <c r="R854" s="1"/>
      <c r="S854" s="1"/>
      <c r="T854" s="1" t="s">
        <v>14041</v>
      </c>
      <c r="U854" s="1" t="s">
        <v>14042</v>
      </c>
      <c r="V854" s="1" t="s">
        <v>14043</v>
      </c>
      <c r="W854" s="1" t="s">
        <v>14044</v>
      </c>
      <c r="X854" s="1" t="s">
        <v>326</v>
      </c>
      <c r="Y854" s="1" t="s">
        <v>14045</v>
      </c>
      <c r="Z854" s="1" t="s">
        <v>14046</v>
      </c>
      <c r="AA854" s="1" t="s">
        <v>14047</v>
      </c>
      <c r="AB854" s="1" t="s">
        <v>14048</v>
      </c>
      <c r="AC854" s="1"/>
      <c r="AD854" s="1"/>
      <c r="AE854" s="1"/>
      <c r="AF854" s="1"/>
      <c r="AG854" s="1" t="n">
        <v>45</v>
      </c>
      <c r="AH854" s="1" t="n">
        <v>10</v>
      </c>
      <c r="AI854" s="1" t="n">
        <v>10</v>
      </c>
      <c r="AJ854" s="1" t="n">
        <v>0</v>
      </c>
      <c r="AK854" s="1" t="n">
        <v>2</v>
      </c>
      <c r="AL854" s="1" t="s">
        <v>626</v>
      </c>
      <c r="AM854" s="1" t="s">
        <v>330</v>
      </c>
      <c r="AN854" s="1" t="s">
        <v>331</v>
      </c>
      <c r="AO854" s="1" t="s">
        <v>7647</v>
      </c>
      <c r="AP854" s="1" t="s">
        <v>14049</v>
      </c>
      <c r="AQ854" s="1"/>
      <c r="AR854" s="1" t="s">
        <v>7642</v>
      </c>
      <c r="AS854" s="1" t="s">
        <v>7648</v>
      </c>
      <c r="AT854" s="1" t="s">
        <v>512</v>
      </c>
      <c r="AU854" s="1" t="n">
        <v>2006</v>
      </c>
      <c r="AV854" s="1" t="n">
        <v>17</v>
      </c>
      <c r="AW854" s="1" t="n">
        <v>6</v>
      </c>
      <c r="AX854" s="1"/>
      <c r="AY854" s="1"/>
      <c r="AZ854" s="1"/>
      <c r="BA854" s="1"/>
      <c r="BB854" s="1" t="n">
        <v>382</v>
      </c>
      <c r="BC854" s="1" t="n">
        <v>389</v>
      </c>
      <c r="BD854" s="1"/>
      <c r="BE854" s="1" t="s">
        <v>14050</v>
      </c>
      <c r="BF854" s="1" t="str">
        <f aca="false">HYPERLINK("http://dx.doi.org/10.1111/j.1365-2303.2006.00330.x","http://dx.doi.org/10.1111/j.1365-2303.2006.00330.x")</f>
        <v>http://dx.doi.org/10.1111/j.1365-2303.2006.00330.x</v>
      </c>
      <c r="BG854" s="1"/>
      <c r="BH854" s="1"/>
      <c r="BI854" s="1" t="n">
        <v>8</v>
      </c>
      <c r="BJ854" s="1" t="s">
        <v>7649</v>
      </c>
      <c r="BK854" s="1" t="s">
        <v>112</v>
      </c>
      <c r="BL854" s="1" t="s">
        <v>7649</v>
      </c>
      <c r="BM854" s="1" t="s">
        <v>14051</v>
      </c>
      <c r="BN854" s="1" t="n">
        <v>17168922</v>
      </c>
      <c r="BO854" s="1"/>
      <c r="BP854" s="1"/>
      <c r="BQ854" s="1"/>
      <c r="BR854" s="1" t="s">
        <v>94</v>
      </c>
      <c r="BS854" s="1" t="s">
        <v>14052</v>
      </c>
      <c r="BT854" s="1" t="str">
        <f aca="false">HYPERLINK("https%3A%2F%2Fwww.webofscience.com%2Fwos%2Fwoscc%2Ffull-record%2FWOS:000242221600009","View Full Record in Web of Science")</f>
        <v>View Full Record in Web of Science</v>
      </c>
    </row>
    <row r="855" customFormat="false" ht="12.75" hidden="false" customHeight="false" outlineLevel="0" collapsed="false">
      <c r="A855" s="1" t="s">
        <v>72</v>
      </c>
      <c r="B855" s="1" t="s">
        <v>14053</v>
      </c>
      <c r="C855" s="1"/>
      <c r="D855" s="1"/>
      <c r="E855" s="1"/>
      <c r="F855" s="1" t="s">
        <v>14054</v>
      </c>
      <c r="G855" s="1"/>
      <c r="H855" s="1"/>
      <c r="I855" s="1" t="s">
        <v>14055</v>
      </c>
      <c r="J855" s="1" t="s">
        <v>12548</v>
      </c>
      <c r="K855" s="1"/>
      <c r="L855" s="1"/>
      <c r="M855" s="1" t="s">
        <v>77</v>
      </c>
      <c r="N855" s="1" t="s">
        <v>139</v>
      </c>
      <c r="O855" s="1"/>
      <c r="P855" s="1"/>
      <c r="Q855" s="1"/>
      <c r="R855" s="1"/>
      <c r="S855" s="1"/>
      <c r="T855" s="1" t="s">
        <v>14056</v>
      </c>
      <c r="U855" s="1" t="s">
        <v>14057</v>
      </c>
      <c r="V855" s="1" t="s">
        <v>14058</v>
      </c>
      <c r="W855" s="1" t="s">
        <v>14059</v>
      </c>
      <c r="X855" s="1" t="s">
        <v>14060</v>
      </c>
      <c r="Y855" s="1" t="s">
        <v>14061</v>
      </c>
      <c r="Z855" s="1" t="s">
        <v>2470</v>
      </c>
      <c r="AA855" s="1" t="s">
        <v>14062</v>
      </c>
      <c r="AB855" s="1" t="s">
        <v>14063</v>
      </c>
      <c r="AC855" s="1"/>
      <c r="AD855" s="1"/>
      <c r="AE855" s="1"/>
      <c r="AF855" s="1"/>
      <c r="AG855" s="1" t="n">
        <v>17</v>
      </c>
      <c r="AH855" s="1" t="n">
        <v>21</v>
      </c>
      <c r="AI855" s="1" t="n">
        <v>21</v>
      </c>
      <c r="AJ855" s="1" t="n">
        <v>0</v>
      </c>
      <c r="AK855" s="1" t="n">
        <v>9</v>
      </c>
      <c r="AL855" s="1" t="s">
        <v>1110</v>
      </c>
      <c r="AM855" s="1" t="s">
        <v>1111</v>
      </c>
      <c r="AN855" s="1" t="s">
        <v>1112</v>
      </c>
      <c r="AO855" s="1" t="s">
        <v>12557</v>
      </c>
      <c r="AP855" s="1"/>
      <c r="AQ855" s="1"/>
      <c r="AR855" s="1" t="s">
        <v>12559</v>
      </c>
      <c r="AS855" s="1" t="s">
        <v>12560</v>
      </c>
      <c r="AT855" s="1" t="s">
        <v>654</v>
      </c>
      <c r="AU855" s="1" t="n">
        <v>2007</v>
      </c>
      <c r="AV855" s="1" t="n">
        <v>43</v>
      </c>
      <c r="AW855" s="1" t="n">
        <v>10</v>
      </c>
      <c r="AX855" s="1"/>
      <c r="AY855" s="1"/>
      <c r="AZ855" s="1"/>
      <c r="BA855" s="1"/>
      <c r="BB855" s="1" t="n">
        <v>673</v>
      </c>
      <c r="BC855" s="1" t="n">
        <v>676</v>
      </c>
      <c r="BD855" s="1"/>
      <c r="BE855" s="1" t="s">
        <v>14064</v>
      </c>
      <c r="BF855" s="1" t="str">
        <f aca="false">HYPERLINK("http://dx.doi.org/10.1111/j.1440-1754.2007.01185.x","http://dx.doi.org/10.1111/j.1440-1754.2007.01185.x")</f>
        <v>http://dx.doi.org/10.1111/j.1440-1754.2007.01185.x</v>
      </c>
      <c r="BG855" s="1"/>
      <c r="BH855" s="1"/>
      <c r="BI855" s="1" t="n">
        <v>4</v>
      </c>
      <c r="BJ855" s="1" t="s">
        <v>397</v>
      </c>
      <c r="BK855" s="1" t="s">
        <v>112</v>
      </c>
      <c r="BL855" s="1" t="s">
        <v>397</v>
      </c>
      <c r="BM855" s="1" t="s">
        <v>14065</v>
      </c>
      <c r="BN855" s="1" t="n">
        <v>17854451</v>
      </c>
      <c r="BO855" s="1"/>
      <c r="BP855" s="1"/>
      <c r="BQ855" s="1"/>
      <c r="BR855" s="1" t="s">
        <v>94</v>
      </c>
      <c r="BS855" s="1" t="s">
        <v>14066</v>
      </c>
      <c r="BT855" s="1" t="str">
        <f aca="false">HYPERLINK("https%3A%2F%2Fwww.webofscience.com%2Fwos%2Fwoscc%2Ffull-record%2FWOS:000249430500005","View Full Record in Web of Science")</f>
        <v>View Full Record in Web of Science</v>
      </c>
    </row>
    <row r="856" customFormat="false" ht="12.75" hidden="false" customHeight="false" outlineLevel="0" collapsed="false">
      <c r="A856" s="1" t="s">
        <v>72</v>
      </c>
      <c r="B856" s="1" t="s">
        <v>14067</v>
      </c>
      <c r="C856" s="1"/>
      <c r="D856" s="1"/>
      <c r="E856" s="1"/>
      <c r="F856" s="1" t="s">
        <v>14068</v>
      </c>
      <c r="G856" s="1"/>
      <c r="H856" s="1"/>
      <c r="I856" s="1" t="s">
        <v>14069</v>
      </c>
      <c r="J856" s="1" t="s">
        <v>4915</v>
      </c>
      <c r="K856" s="1"/>
      <c r="L856" s="1"/>
      <c r="M856" s="1" t="s">
        <v>77</v>
      </c>
      <c r="N856" s="1" t="s">
        <v>139</v>
      </c>
      <c r="O856" s="1"/>
      <c r="P856" s="1"/>
      <c r="Q856" s="1"/>
      <c r="R856" s="1"/>
      <c r="S856" s="1"/>
      <c r="T856" s="1" t="s">
        <v>14070</v>
      </c>
      <c r="U856" s="1" t="s">
        <v>14071</v>
      </c>
      <c r="V856" s="1" t="s">
        <v>14072</v>
      </c>
      <c r="W856" s="1" t="s">
        <v>14073</v>
      </c>
      <c r="X856" s="1" t="s">
        <v>14074</v>
      </c>
      <c r="Y856" s="1" t="s">
        <v>6113</v>
      </c>
      <c r="Z856" s="1" t="s">
        <v>6114</v>
      </c>
      <c r="AA856" s="1"/>
      <c r="AB856" s="1" t="s">
        <v>6115</v>
      </c>
      <c r="AC856" s="1"/>
      <c r="AD856" s="1"/>
      <c r="AE856" s="1"/>
      <c r="AF856" s="1"/>
      <c r="AG856" s="1" t="n">
        <v>39</v>
      </c>
      <c r="AH856" s="1" t="n">
        <v>27</v>
      </c>
      <c r="AI856" s="1" t="n">
        <v>28</v>
      </c>
      <c r="AJ856" s="1" t="n">
        <v>0</v>
      </c>
      <c r="AK856" s="1" t="n">
        <v>8</v>
      </c>
      <c r="AL856" s="1" t="s">
        <v>1258</v>
      </c>
      <c r="AM856" s="1" t="s">
        <v>1111</v>
      </c>
      <c r="AN856" s="1" t="s">
        <v>1259</v>
      </c>
      <c r="AO856" s="1" t="s">
        <v>4923</v>
      </c>
      <c r="AP856" s="1" t="s">
        <v>6116</v>
      </c>
      <c r="AQ856" s="1"/>
      <c r="AR856" s="1" t="s">
        <v>4924</v>
      </c>
      <c r="AS856" s="1" t="s">
        <v>4925</v>
      </c>
      <c r="AT856" s="1" t="s">
        <v>159</v>
      </c>
      <c r="AU856" s="1" t="n">
        <v>2018</v>
      </c>
      <c r="AV856" s="1" t="n">
        <v>33</v>
      </c>
      <c r="AW856" s="1" t="n">
        <v>6</v>
      </c>
      <c r="AX856" s="1"/>
      <c r="AY856" s="1"/>
      <c r="AZ856" s="1"/>
      <c r="BA856" s="1"/>
      <c r="BB856" s="1" t="n">
        <v>1141</v>
      </c>
      <c r="BC856" s="1" t="n">
        <v>1148</v>
      </c>
      <c r="BD856" s="1"/>
      <c r="BE856" s="1" t="s">
        <v>14075</v>
      </c>
      <c r="BF856" s="1" t="str">
        <f aca="false">HYPERLINK("http://dx.doi.org/10.1093/humrep/dey098","http://dx.doi.org/10.1093/humrep/dey098")</f>
        <v>http://dx.doi.org/10.1093/humrep/dey098</v>
      </c>
      <c r="BG856" s="1"/>
      <c r="BH856" s="1"/>
      <c r="BI856" s="1" t="n">
        <v>8</v>
      </c>
      <c r="BJ856" s="1" t="s">
        <v>2038</v>
      </c>
      <c r="BK856" s="1" t="s">
        <v>112</v>
      </c>
      <c r="BL856" s="1" t="s">
        <v>2038</v>
      </c>
      <c r="BM856" s="1" t="s">
        <v>14076</v>
      </c>
      <c r="BN856" s="1" t="n">
        <v>29688494</v>
      </c>
      <c r="BO856" s="1" t="s">
        <v>189</v>
      </c>
      <c r="BP856" s="1"/>
      <c r="BQ856" s="1"/>
      <c r="BR856" s="1" t="s">
        <v>94</v>
      </c>
      <c r="BS856" s="1" t="s">
        <v>14077</v>
      </c>
      <c r="BT856" s="1" t="str">
        <f aca="false">HYPERLINK("https%3A%2F%2Fwww.webofscience.com%2Fwos%2Fwoscc%2Ffull-record%2FWOS:000434063800017","View Full Record in Web of Science")</f>
        <v>View Full Record in Web of Science</v>
      </c>
    </row>
    <row r="857" customFormat="false" ht="12.75" hidden="false" customHeight="false" outlineLevel="0" collapsed="false">
      <c r="A857" s="1" t="s">
        <v>72</v>
      </c>
      <c r="B857" s="1" t="s">
        <v>14078</v>
      </c>
      <c r="C857" s="1"/>
      <c r="D857" s="1"/>
      <c r="E857" s="1"/>
      <c r="F857" s="1" t="s">
        <v>14079</v>
      </c>
      <c r="G857" s="1"/>
      <c r="H857" s="1"/>
      <c r="I857" s="1" t="s">
        <v>14080</v>
      </c>
      <c r="J857" s="1" t="s">
        <v>1495</v>
      </c>
      <c r="K857" s="1"/>
      <c r="L857" s="1"/>
      <c r="M857" s="1" t="s">
        <v>77</v>
      </c>
      <c r="N857" s="1" t="s">
        <v>139</v>
      </c>
      <c r="O857" s="1"/>
      <c r="P857" s="1"/>
      <c r="Q857" s="1"/>
      <c r="R857" s="1"/>
      <c r="S857" s="1"/>
      <c r="T857" s="1" t="s">
        <v>14081</v>
      </c>
      <c r="U857" s="1" t="s">
        <v>14082</v>
      </c>
      <c r="V857" s="1" t="s">
        <v>14083</v>
      </c>
      <c r="W857" s="1" t="s">
        <v>14084</v>
      </c>
      <c r="X857" s="1" t="s">
        <v>275</v>
      </c>
      <c r="Y857" s="1" t="s">
        <v>14085</v>
      </c>
      <c r="Z857" s="1" t="s">
        <v>14086</v>
      </c>
      <c r="AA857" s="1"/>
      <c r="AB857" s="1"/>
      <c r="AC857" s="1"/>
      <c r="AD857" s="1"/>
      <c r="AE857" s="1"/>
      <c r="AF857" s="1"/>
      <c r="AG857" s="1" t="n">
        <v>36</v>
      </c>
      <c r="AH857" s="1" t="n">
        <v>22</v>
      </c>
      <c r="AI857" s="1" t="n">
        <v>22</v>
      </c>
      <c r="AJ857" s="1" t="n">
        <v>2</v>
      </c>
      <c r="AK857" s="1" t="n">
        <v>10</v>
      </c>
      <c r="AL857" s="1" t="s">
        <v>1503</v>
      </c>
      <c r="AM857" s="1" t="s">
        <v>352</v>
      </c>
      <c r="AN857" s="1" t="s">
        <v>1504</v>
      </c>
      <c r="AO857" s="1" t="s">
        <v>1505</v>
      </c>
      <c r="AP857" s="1" t="s">
        <v>1506</v>
      </c>
      <c r="AQ857" s="1"/>
      <c r="AR857" s="1" t="s">
        <v>1507</v>
      </c>
      <c r="AS857" s="1" t="s">
        <v>1508</v>
      </c>
      <c r="AT857" s="1" t="s">
        <v>211</v>
      </c>
      <c r="AU857" s="1" t="n">
        <v>2012</v>
      </c>
      <c r="AV857" s="1" t="n">
        <v>51</v>
      </c>
      <c r="AW857" s="1" t="n">
        <v>1</v>
      </c>
      <c r="AX857" s="1"/>
      <c r="AY857" s="1"/>
      <c r="AZ857" s="1"/>
      <c r="BA857" s="1"/>
      <c r="BB857" s="1" t="n">
        <v>25</v>
      </c>
      <c r="BC857" s="1" t="n">
        <v>33</v>
      </c>
      <c r="BD857" s="1"/>
      <c r="BE857" s="1"/>
      <c r="BF857" s="1"/>
      <c r="BG857" s="1"/>
      <c r="BH857" s="1"/>
      <c r="BI857" s="1" t="n">
        <v>9</v>
      </c>
      <c r="BJ857" s="1" t="s">
        <v>236</v>
      </c>
      <c r="BK857" s="1" t="s">
        <v>112</v>
      </c>
      <c r="BL857" s="1" t="s">
        <v>237</v>
      </c>
      <c r="BM857" s="1" t="s">
        <v>14087</v>
      </c>
      <c r="BN857" s="1" t="n">
        <v>22919999</v>
      </c>
      <c r="BO857" s="1"/>
      <c r="BP857" s="1"/>
      <c r="BQ857" s="1"/>
      <c r="BR857" s="1" t="s">
        <v>94</v>
      </c>
      <c r="BS857" s="1" t="s">
        <v>14088</v>
      </c>
      <c r="BT857" s="1" t="str">
        <f aca="false">HYPERLINK("https%3A%2F%2Fwww.webofscience.com%2Fwos%2Fwoscc%2Ffull-record%2FWOS:000307151300004","View Full Record in Web of Science")</f>
        <v>View Full Record in Web of Science</v>
      </c>
    </row>
    <row r="858" customFormat="false" ht="12.75" hidden="false" customHeight="false" outlineLevel="0" collapsed="false">
      <c r="A858" s="1" t="s">
        <v>72</v>
      </c>
      <c r="B858" s="1" t="s">
        <v>14089</v>
      </c>
      <c r="C858" s="1"/>
      <c r="D858" s="1"/>
      <c r="E858" s="1"/>
      <c r="F858" s="1" t="s">
        <v>14090</v>
      </c>
      <c r="G858" s="1"/>
      <c r="H858" s="1"/>
      <c r="I858" s="1" t="s">
        <v>14091</v>
      </c>
      <c r="J858" s="1" t="s">
        <v>14092</v>
      </c>
      <c r="K858" s="1"/>
      <c r="L858" s="1"/>
      <c r="M858" s="1" t="s">
        <v>77</v>
      </c>
      <c r="N858" s="1" t="s">
        <v>52</v>
      </c>
      <c r="O858" s="1" t="s">
        <v>14093</v>
      </c>
      <c r="P858" s="1" t="s">
        <v>14094</v>
      </c>
      <c r="Q858" s="1" t="s">
        <v>5893</v>
      </c>
      <c r="R858" s="1"/>
      <c r="S858" s="1"/>
      <c r="T858" s="1"/>
      <c r="U858" s="1"/>
      <c r="V858" s="1"/>
      <c r="W858" s="1" t="s">
        <v>14095</v>
      </c>
      <c r="X858" s="1" t="s">
        <v>14096</v>
      </c>
      <c r="Y858" s="1"/>
      <c r="Z858" s="1"/>
      <c r="AA858" s="1"/>
      <c r="AB858" s="1"/>
      <c r="AC858" s="1"/>
      <c r="AD858" s="1"/>
      <c r="AE858" s="1"/>
      <c r="AF858" s="1"/>
      <c r="AG858" s="1" t="n">
        <v>0</v>
      </c>
      <c r="AH858" s="1" t="n">
        <v>0</v>
      </c>
      <c r="AI858" s="1" t="n">
        <v>0</v>
      </c>
      <c r="AJ858" s="1" t="n">
        <v>0</v>
      </c>
      <c r="AK858" s="1" t="n">
        <v>2</v>
      </c>
      <c r="AL858" s="1" t="s">
        <v>908</v>
      </c>
      <c r="AM858" s="1" t="s">
        <v>909</v>
      </c>
      <c r="AN858" s="1" t="s">
        <v>910</v>
      </c>
      <c r="AO858" s="1" t="s">
        <v>14097</v>
      </c>
      <c r="AP858" s="1" t="s">
        <v>14098</v>
      </c>
      <c r="AQ858" s="1"/>
      <c r="AR858" s="1" t="s">
        <v>14099</v>
      </c>
      <c r="AS858" s="1" t="s">
        <v>14100</v>
      </c>
      <c r="AT858" s="1"/>
      <c r="AU858" s="1" t="n">
        <v>2021</v>
      </c>
      <c r="AV858" s="1" t="n">
        <v>32</v>
      </c>
      <c r="AW858" s="1"/>
      <c r="AX858" s="1"/>
      <c r="AY858" s="1" t="n">
        <v>5</v>
      </c>
      <c r="AZ858" s="1"/>
      <c r="BA858" s="1" t="s">
        <v>14101</v>
      </c>
      <c r="BB858" s="1" t="s">
        <v>14102</v>
      </c>
      <c r="BC858" s="1" t="s">
        <v>14102</v>
      </c>
      <c r="BD858" s="1"/>
      <c r="BE858" s="1" t="s">
        <v>14103</v>
      </c>
      <c r="BF858" s="1" t="str">
        <f aca="false">HYPERLINK("http://dx.doi.org/10.1016/j.annonc.2021.08.507","http://dx.doi.org/10.1016/j.annonc.2021.08.507")</f>
        <v>http://dx.doi.org/10.1016/j.annonc.2021.08.507</v>
      </c>
      <c r="BG858" s="1"/>
      <c r="BH858" s="1" t="s">
        <v>13138</v>
      </c>
      <c r="BI858" s="1" t="n">
        <v>1</v>
      </c>
      <c r="BJ858" s="1" t="s">
        <v>1244</v>
      </c>
      <c r="BK858" s="1" t="s">
        <v>92</v>
      </c>
      <c r="BL858" s="1" t="s">
        <v>1244</v>
      </c>
      <c r="BM858" s="1" t="s">
        <v>14104</v>
      </c>
      <c r="BN858" s="1"/>
      <c r="BO858" s="1" t="s">
        <v>189</v>
      </c>
      <c r="BP858" s="1"/>
      <c r="BQ858" s="1"/>
      <c r="BR858" s="1" t="s">
        <v>94</v>
      </c>
      <c r="BS858" s="1" t="s">
        <v>14105</v>
      </c>
      <c r="BT858" s="1" t="str">
        <f aca="false">HYPERLINK("https%3A%2F%2Fwww.webofscience.com%2Fwos%2Fwoscc%2Ffull-record%2FWOS:000700527700204","View Full Record in Web of Science")</f>
        <v>View Full Record in Web of Science</v>
      </c>
    </row>
    <row r="859" customFormat="false" ht="12.75" hidden="false" customHeight="false" outlineLevel="0" collapsed="false">
      <c r="A859" s="1" t="s">
        <v>2092</v>
      </c>
      <c r="B859" s="1" t="s">
        <v>14106</v>
      </c>
      <c r="C859" s="1"/>
      <c r="D859" s="1" t="s">
        <v>14107</v>
      </c>
      <c r="E859" s="1"/>
      <c r="F859" s="1" t="s">
        <v>14108</v>
      </c>
      <c r="G859" s="1"/>
      <c r="H859" s="1"/>
      <c r="I859" s="1" t="s">
        <v>14109</v>
      </c>
      <c r="J859" s="1" t="s">
        <v>14110</v>
      </c>
      <c r="K859" s="1" t="s">
        <v>14111</v>
      </c>
      <c r="L859" s="1"/>
      <c r="M859" s="1" t="s">
        <v>77</v>
      </c>
      <c r="N859" s="1" t="s">
        <v>14112</v>
      </c>
      <c r="O859" s="1"/>
      <c r="P859" s="1"/>
      <c r="Q859" s="1"/>
      <c r="R859" s="1"/>
      <c r="S859" s="1"/>
      <c r="T859" s="1"/>
      <c r="U859" s="1" t="s">
        <v>14113</v>
      </c>
      <c r="V859" s="1" t="s">
        <v>14114</v>
      </c>
      <c r="W859" s="1" t="s">
        <v>14115</v>
      </c>
      <c r="X859" s="1" t="s">
        <v>1597</v>
      </c>
      <c r="Y859" s="1" t="s">
        <v>14116</v>
      </c>
      <c r="Z859" s="1" t="s">
        <v>14117</v>
      </c>
      <c r="AA859" s="1" t="s">
        <v>14118</v>
      </c>
      <c r="AB859" s="1" t="s">
        <v>14119</v>
      </c>
      <c r="AC859" s="1" t="s">
        <v>14120</v>
      </c>
      <c r="AD859" s="1" t="s">
        <v>14121</v>
      </c>
      <c r="AE859" s="1" t="s">
        <v>14122</v>
      </c>
      <c r="AF859" s="1"/>
      <c r="AG859" s="1" t="n">
        <v>320</v>
      </c>
      <c r="AH859" s="1" t="n">
        <v>2</v>
      </c>
      <c r="AI859" s="1" t="n">
        <v>2</v>
      </c>
      <c r="AJ859" s="1" t="n">
        <v>3</v>
      </c>
      <c r="AK859" s="1" t="n">
        <v>7</v>
      </c>
      <c r="AL859" s="1" t="s">
        <v>14123</v>
      </c>
      <c r="AM859" s="1" t="s">
        <v>718</v>
      </c>
      <c r="AN859" s="1" t="s">
        <v>14124</v>
      </c>
      <c r="AO859" s="1" t="s">
        <v>14125</v>
      </c>
      <c r="AP859" s="1"/>
      <c r="AQ859" s="1" t="s">
        <v>14126</v>
      </c>
      <c r="AR859" s="1" t="s">
        <v>14127</v>
      </c>
      <c r="AS859" s="1" t="s">
        <v>14128</v>
      </c>
      <c r="AT859" s="1"/>
      <c r="AU859" s="1" t="n">
        <v>2021</v>
      </c>
      <c r="AV859" s="1" t="n">
        <v>117</v>
      </c>
      <c r="AW859" s="1"/>
      <c r="AX859" s="1"/>
      <c r="AY859" s="1"/>
      <c r="AZ859" s="1"/>
      <c r="BA859" s="1"/>
      <c r="BB859" s="1" t="n">
        <v>253</v>
      </c>
      <c r="BC859" s="1" t="n">
        <v>318</v>
      </c>
      <c r="BD859" s="1"/>
      <c r="BE859" s="1" t="s">
        <v>14129</v>
      </c>
      <c r="BF859" s="1" t="str">
        <f aca="false">HYPERLINK("http://dx.doi.org/10.1016/bs.vh.2021.06.009","http://dx.doi.org/10.1016/bs.vh.2021.06.009")</f>
        <v>http://dx.doi.org/10.1016/bs.vh.2021.06.009</v>
      </c>
      <c r="BG859" s="1"/>
      <c r="BH859" s="1"/>
      <c r="BI859" s="1" t="n">
        <v>66</v>
      </c>
      <c r="BJ859" s="1" t="s">
        <v>14130</v>
      </c>
      <c r="BK859" s="1" t="s">
        <v>3650</v>
      </c>
      <c r="BL859" s="1" t="s">
        <v>14130</v>
      </c>
      <c r="BM859" s="1" t="s">
        <v>14131</v>
      </c>
      <c r="BN859" s="1" t="n">
        <v>34420584</v>
      </c>
      <c r="BO859" s="1"/>
      <c r="BP859" s="1"/>
      <c r="BQ859" s="1"/>
      <c r="BR859" s="1" t="s">
        <v>94</v>
      </c>
      <c r="BS859" s="1" t="s">
        <v>14132</v>
      </c>
      <c r="BT859" s="1" t="str">
        <f aca="false">HYPERLINK("https%3A%2F%2Fwww.webofscience.com%2Fwos%2Fwoscc%2Ffull-record%2FWOS:000750920700012","View Full Record in Web of Science")</f>
        <v>View Full Record in Web of Science</v>
      </c>
    </row>
    <row r="860" customFormat="false" ht="12.75" hidden="false" customHeight="false" outlineLevel="0" collapsed="false">
      <c r="A860" s="1" t="s">
        <v>72</v>
      </c>
      <c r="B860" s="1" t="s">
        <v>14133</v>
      </c>
      <c r="C860" s="1"/>
      <c r="D860" s="1"/>
      <c r="E860" s="1"/>
      <c r="F860" s="1" t="s">
        <v>14134</v>
      </c>
      <c r="G860" s="1"/>
      <c r="H860" s="1"/>
      <c r="I860" s="1" t="s">
        <v>14135</v>
      </c>
      <c r="J860" s="1" t="s">
        <v>14136</v>
      </c>
      <c r="K860" s="1"/>
      <c r="L860" s="1"/>
      <c r="M860" s="1" t="s">
        <v>77</v>
      </c>
      <c r="N860" s="1" t="s">
        <v>139</v>
      </c>
      <c r="O860" s="1"/>
      <c r="P860" s="1"/>
      <c r="Q860" s="1"/>
      <c r="R860" s="1"/>
      <c r="S860" s="1"/>
      <c r="T860" s="1" t="s">
        <v>14137</v>
      </c>
      <c r="U860" s="1" t="s">
        <v>14138</v>
      </c>
      <c r="V860" s="1" t="s">
        <v>14139</v>
      </c>
      <c r="W860" s="1" t="s">
        <v>14140</v>
      </c>
      <c r="X860" s="1" t="s">
        <v>551</v>
      </c>
      <c r="Y860" s="1" t="s">
        <v>14141</v>
      </c>
      <c r="Z860" s="1" t="s">
        <v>13004</v>
      </c>
      <c r="AA860" s="1"/>
      <c r="AB860" s="1" t="s">
        <v>14142</v>
      </c>
      <c r="AC860" s="1" t="s">
        <v>14143</v>
      </c>
      <c r="AD860" s="1" t="s">
        <v>14144</v>
      </c>
      <c r="AE860" s="1" t="s">
        <v>14145</v>
      </c>
      <c r="AF860" s="1"/>
      <c r="AG860" s="1" t="n">
        <v>58</v>
      </c>
      <c r="AH860" s="1" t="n">
        <v>14</v>
      </c>
      <c r="AI860" s="1" t="n">
        <v>14</v>
      </c>
      <c r="AJ860" s="1" t="n">
        <v>0</v>
      </c>
      <c r="AK860" s="1" t="n">
        <v>3</v>
      </c>
      <c r="AL860" s="1" t="s">
        <v>14146</v>
      </c>
      <c r="AM860" s="1" t="s">
        <v>125</v>
      </c>
      <c r="AN860" s="1" t="s">
        <v>14147</v>
      </c>
      <c r="AO860" s="1" t="s">
        <v>14148</v>
      </c>
      <c r="AP860" s="1"/>
      <c r="AQ860" s="1"/>
      <c r="AR860" s="1" t="s">
        <v>14149</v>
      </c>
      <c r="AS860" s="1" t="s">
        <v>14150</v>
      </c>
      <c r="AT860" s="1" t="s">
        <v>14151</v>
      </c>
      <c r="AU860" s="1" t="n">
        <v>2017</v>
      </c>
      <c r="AV860" s="1" t="n">
        <v>13</v>
      </c>
      <c r="AW860" s="1"/>
      <c r="AX860" s="1"/>
      <c r="AY860" s="1"/>
      <c r="AZ860" s="1"/>
      <c r="BA860" s="1"/>
      <c r="BB860" s="1"/>
      <c r="BC860" s="1"/>
      <c r="BD860" s="1" t="n">
        <v>82</v>
      </c>
      <c r="BE860" s="1" t="s">
        <v>14152</v>
      </c>
      <c r="BF860" s="1" t="str">
        <f aca="false">HYPERLINK("http://dx.doi.org/10.1186/s12917-017-0995-6","http://dx.doi.org/10.1186/s12917-017-0995-6")</f>
        <v>http://dx.doi.org/10.1186/s12917-017-0995-6</v>
      </c>
      <c r="BG860" s="1"/>
      <c r="BH860" s="1"/>
      <c r="BI860" s="1" t="n">
        <v>9</v>
      </c>
      <c r="BJ860" s="1" t="s">
        <v>288</v>
      </c>
      <c r="BK860" s="1" t="s">
        <v>112</v>
      </c>
      <c r="BL860" s="1" t="s">
        <v>288</v>
      </c>
      <c r="BM860" s="1" t="s">
        <v>14153</v>
      </c>
      <c r="BN860" s="1" t="n">
        <v>28363279</v>
      </c>
      <c r="BO860" s="1" t="s">
        <v>239</v>
      </c>
      <c r="BP860" s="1"/>
      <c r="BQ860" s="1"/>
      <c r="BR860" s="1" t="s">
        <v>94</v>
      </c>
      <c r="BS860" s="1" t="s">
        <v>14154</v>
      </c>
      <c r="BT860" s="1" t="str">
        <f aca="false">HYPERLINK("https%3A%2F%2Fwww.webofscience.com%2Fwos%2Fwoscc%2Ffull-record%2FWOS:000397914800001","View Full Record in Web of Science")</f>
        <v>View Full Record in Web of Science</v>
      </c>
    </row>
    <row r="861" customFormat="false" ht="12.75" hidden="false" customHeight="false" outlineLevel="0" collapsed="false">
      <c r="A861" s="1" t="s">
        <v>72</v>
      </c>
      <c r="B861" s="1" t="s">
        <v>14155</v>
      </c>
      <c r="C861" s="1"/>
      <c r="D861" s="1"/>
      <c r="E861" s="1"/>
      <c r="F861" s="1" t="s">
        <v>14156</v>
      </c>
      <c r="G861" s="1"/>
      <c r="H861" s="1"/>
      <c r="I861" s="1" t="s">
        <v>14157</v>
      </c>
      <c r="J861" s="1" t="s">
        <v>4933</v>
      </c>
      <c r="K861" s="1"/>
      <c r="L861" s="1"/>
      <c r="M861" s="1" t="s">
        <v>77</v>
      </c>
      <c r="N861" s="1" t="s">
        <v>139</v>
      </c>
      <c r="O861" s="1"/>
      <c r="P861" s="1"/>
      <c r="Q861" s="1"/>
      <c r="R861" s="1"/>
      <c r="S861" s="1"/>
      <c r="T861" s="1" t="s">
        <v>14158</v>
      </c>
      <c r="U861" s="1" t="s">
        <v>14159</v>
      </c>
      <c r="V861" s="1" t="s">
        <v>14160</v>
      </c>
      <c r="W861" s="1" t="s">
        <v>14161</v>
      </c>
      <c r="X861" s="1"/>
      <c r="Y861" s="1" t="s">
        <v>14162</v>
      </c>
      <c r="Z861" s="1" t="s">
        <v>14163</v>
      </c>
      <c r="AA861" s="1" t="s">
        <v>14164</v>
      </c>
      <c r="AB861" s="1" t="s">
        <v>14165</v>
      </c>
      <c r="AC861" s="1"/>
      <c r="AD861" s="1"/>
      <c r="AE861" s="1"/>
      <c r="AF861" s="1"/>
      <c r="AG861" s="1" t="n">
        <v>26</v>
      </c>
      <c r="AH861" s="1" t="n">
        <v>2</v>
      </c>
      <c r="AI861" s="1" t="n">
        <v>2</v>
      </c>
      <c r="AJ861" s="1" t="n">
        <v>0</v>
      </c>
      <c r="AK861" s="1" t="n">
        <v>2</v>
      </c>
      <c r="AL861" s="1" t="s">
        <v>152</v>
      </c>
      <c r="AM861" s="1" t="s">
        <v>153</v>
      </c>
      <c r="AN861" s="1" t="s">
        <v>154</v>
      </c>
      <c r="AO861" s="1" t="s">
        <v>4945</v>
      </c>
      <c r="AP861" s="1" t="s">
        <v>4946</v>
      </c>
      <c r="AQ861" s="1"/>
      <c r="AR861" s="1" t="s">
        <v>4947</v>
      </c>
      <c r="AS861" s="1" t="s">
        <v>4948</v>
      </c>
      <c r="AT861" s="1" t="s">
        <v>512</v>
      </c>
      <c r="AU861" s="1" t="n">
        <v>2020</v>
      </c>
      <c r="AV861" s="1" t="n">
        <v>52</v>
      </c>
      <c r="AW861" s="1" t="n">
        <v>12</v>
      </c>
      <c r="AX861" s="1"/>
      <c r="AY861" s="1"/>
      <c r="AZ861" s="1"/>
      <c r="BA861" s="1"/>
      <c r="BB861" s="1" t="n">
        <v>2385</v>
      </c>
      <c r="BC861" s="1" t="n">
        <v>2391</v>
      </c>
      <c r="BD861" s="1"/>
      <c r="BE861" s="1" t="s">
        <v>14166</v>
      </c>
      <c r="BF861" s="1" t="str">
        <f aca="false">HYPERLINK("http://dx.doi.org/10.1007/s11255-020-02595-8","http://dx.doi.org/10.1007/s11255-020-02595-8")</f>
        <v>http://dx.doi.org/10.1007/s11255-020-02595-8</v>
      </c>
      <c r="BG861" s="1"/>
      <c r="BH861" s="1" t="s">
        <v>1876</v>
      </c>
      <c r="BI861" s="1" t="n">
        <v>7</v>
      </c>
      <c r="BJ861" s="1" t="s">
        <v>2108</v>
      </c>
      <c r="BK861" s="1" t="s">
        <v>112</v>
      </c>
      <c r="BL861" s="1" t="s">
        <v>2108</v>
      </c>
      <c r="BM861" s="1" t="s">
        <v>14167</v>
      </c>
      <c r="BN861" s="1" t="n">
        <v>32851575</v>
      </c>
      <c r="BO861" s="1"/>
      <c r="BP861" s="1"/>
      <c r="BQ861" s="1"/>
      <c r="BR861" s="1" t="s">
        <v>94</v>
      </c>
      <c r="BS861" s="1" t="s">
        <v>14168</v>
      </c>
      <c r="BT861" s="1" t="str">
        <f aca="false">HYPERLINK("https%3A%2F%2Fwww.webofscience.com%2Fwos%2Fwoscc%2Ffull-record%2FWOS:000563169700002","View Full Record in Web of Science")</f>
        <v>View Full Record in Web of Science</v>
      </c>
    </row>
    <row r="862" customFormat="false" ht="12.75" hidden="false" customHeight="false" outlineLevel="0" collapsed="false">
      <c r="A862" s="1" t="s">
        <v>72</v>
      </c>
      <c r="B862" s="1" t="s">
        <v>14169</v>
      </c>
      <c r="C862" s="1"/>
      <c r="D862" s="1"/>
      <c r="E862" s="1"/>
      <c r="F862" s="1" t="s">
        <v>14169</v>
      </c>
      <c r="G862" s="1"/>
      <c r="H862" s="1"/>
      <c r="I862" s="1" t="s">
        <v>14170</v>
      </c>
      <c r="J862" s="1" t="s">
        <v>640</v>
      </c>
      <c r="K862" s="1"/>
      <c r="L862" s="1"/>
      <c r="M862" s="1" t="s">
        <v>77</v>
      </c>
      <c r="N862" s="1" t="s">
        <v>139</v>
      </c>
      <c r="O862" s="1"/>
      <c r="P862" s="1"/>
      <c r="Q862" s="1"/>
      <c r="R862" s="1"/>
      <c r="S862" s="1"/>
      <c r="T862" s="1" t="s">
        <v>14171</v>
      </c>
      <c r="U862" s="1" t="s">
        <v>14172</v>
      </c>
      <c r="V862" s="1" t="s">
        <v>14173</v>
      </c>
      <c r="W862" s="1" t="s">
        <v>14174</v>
      </c>
      <c r="X862" s="1"/>
      <c r="Y862" s="1" t="s">
        <v>14175</v>
      </c>
      <c r="Z862" s="1" t="s">
        <v>14176</v>
      </c>
      <c r="AA862" s="1" t="s">
        <v>14177</v>
      </c>
      <c r="AB862" s="1" t="s">
        <v>14178</v>
      </c>
      <c r="AC862" s="1"/>
      <c r="AD862" s="1"/>
      <c r="AE862" s="1"/>
      <c r="AF862" s="1"/>
      <c r="AG862" s="1" t="n">
        <v>5</v>
      </c>
      <c r="AH862" s="1" t="n">
        <v>0</v>
      </c>
      <c r="AI862" s="1" t="n">
        <v>0</v>
      </c>
      <c r="AJ862" s="1" t="n">
        <v>0</v>
      </c>
      <c r="AK862" s="1" t="n">
        <v>4</v>
      </c>
      <c r="AL862" s="1" t="s">
        <v>640</v>
      </c>
      <c r="AM862" s="1" t="s">
        <v>352</v>
      </c>
      <c r="AN862" s="1" t="s">
        <v>1040</v>
      </c>
      <c r="AO862" s="1" t="s">
        <v>651</v>
      </c>
      <c r="AP862" s="1"/>
      <c r="AQ862" s="1"/>
      <c r="AR862" s="1" t="s">
        <v>652</v>
      </c>
      <c r="AS862" s="1" t="s">
        <v>653</v>
      </c>
      <c r="AT862" s="1" t="s">
        <v>211</v>
      </c>
      <c r="AU862" s="1" t="n">
        <v>2006</v>
      </c>
      <c r="AV862" s="1" t="n">
        <v>30</v>
      </c>
      <c r="AW862" s="1" t="n">
        <v>1</v>
      </c>
      <c r="AX862" s="1"/>
      <c r="AY862" s="1"/>
      <c r="AZ862" s="1"/>
      <c r="BA862" s="1"/>
      <c r="BB862" s="1" t="n">
        <v>221</v>
      </c>
      <c r="BC862" s="1" t="n">
        <v>223</v>
      </c>
      <c r="BD862" s="1"/>
      <c r="BE862" s="1"/>
      <c r="BF862" s="1"/>
      <c r="BG862" s="1"/>
      <c r="BH862" s="1"/>
      <c r="BI862" s="1" t="n">
        <v>3</v>
      </c>
      <c r="BJ862" s="1" t="s">
        <v>655</v>
      </c>
      <c r="BK862" s="1" t="s">
        <v>656</v>
      </c>
      <c r="BL862" s="1" t="s">
        <v>655</v>
      </c>
      <c r="BM862" s="1" t="s">
        <v>14179</v>
      </c>
      <c r="BN862" s="1" t="n">
        <v>16617601</v>
      </c>
      <c r="BO862" s="1"/>
      <c r="BP862" s="1"/>
      <c r="BQ862" s="1"/>
      <c r="BR862" s="1" t="s">
        <v>94</v>
      </c>
      <c r="BS862" s="1" t="s">
        <v>14180</v>
      </c>
      <c r="BT862" s="1" t="str">
        <f aca="false">HYPERLINK("https%3A%2F%2Fwww.webofscience.com%2Fwos%2Fwoscc%2Ffull-record%2FWOS:000236611400033","View Full Record in Web of Science")</f>
        <v>View Full Record in Web of Science</v>
      </c>
    </row>
    <row r="863" customFormat="false" ht="12.75" hidden="false" customHeight="false" outlineLevel="0" collapsed="false">
      <c r="A863" s="1" t="s">
        <v>72</v>
      </c>
      <c r="B863" s="1" t="s">
        <v>14181</v>
      </c>
      <c r="C863" s="1"/>
      <c r="D863" s="1"/>
      <c r="E863" s="1"/>
      <c r="F863" s="1" t="s">
        <v>14182</v>
      </c>
      <c r="G863" s="1"/>
      <c r="H863" s="1"/>
      <c r="I863" s="1" t="s">
        <v>14183</v>
      </c>
      <c r="J863" s="1" t="s">
        <v>14184</v>
      </c>
      <c r="K863" s="1"/>
      <c r="L863" s="1"/>
      <c r="M863" s="1" t="s">
        <v>77</v>
      </c>
      <c r="N863" s="1" t="s">
        <v>139</v>
      </c>
      <c r="O863" s="1"/>
      <c r="P863" s="1"/>
      <c r="Q863" s="1"/>
      <c r="R863" s="1"/>
      <c r="S863" s="1"/>
      <c r="T863" s="1" t="s">
        <v>14185</v>
      </c>
      <c r="U863" s="1" t="s">
        <v>14186</v>
      </c>
      <c r="V863" s="1" t="s">
        <v>14187</v>
      </c>
      <c r="W863" s="1" t="s">
        <v>14188</v>
      </c>
      <c r="X863" s="1" t="s">
        <v>14189</v>
      </c>
      <c r="Y863" s="1" t="s">
        <v>14190</v>
      </c>
      <c r="Z863" s="1" t="s">
        <v>14191</v>
      </c>
      <c r="AA863" s="1" t="s">
        <v>14192</v>
      </c>
      <c r="AB863" s="1" t="s">
        <v>14193</v>
      </c>
      <c r="AC863" s="1"/>
      <c r="AD863" s="1"/>
      <c r="AE863" s="1"/>
      <c r="AF863" s="1"/>
      <c r="AG863" s="1" t="n">
        <v>48</v>
      </c>
      <c r="AH863" s="1" t="n">
        <v>11</v>
      </c>
      <c r="AI863" s="1" t="n">
        <v>11</v>
      </c>
      <c r="AJ863" s="1" t="n">
        <v>0</v>
      </c>
      <c r="AK863" s="1" t="n">
        <v>2</v>
      </c>
      <c r="AL863" s="1" t="s">
        <v>3679</v>
      </c>
      <c r="AM863" s="1" t="s">
        <v>1111</v>
      </c>
      <c r="AN863" s="1" t="s">
        <v>3680</v>
      </c>
      <c r="AO863" s="1" t="s">
        <v>14194</v>
      </c>
      <c r="AP863" s="1" t="s">
        <v>14195</v>
      </c>
      <c r="AQ863" s="1"/>
      <c r="AR863" s="1" t="s">
        <v>14196</v>
      </c>
      <c r="AS863" s="1" t="s">
        <v>14197</v>
      </c>
      <c r="AT863" s="1" t="s">
        <v>696</v>
      </c>
      <c r="AU863" s="1" t="n">
        <v>2017</v>
      </c>
      <c r="AV863" s="1" t="n">
        <v>10</v>
      </c>
      <c r="AW863" s="1"/>
      <c r="AX863" s="1"/>
      <c r="AY863" s="1"/>
      <c r="AZ863" s="1"/>
      <c r="BA863" s="1"/>
      <c r="BB863" s="1" t="n">
        <v>213</v>
      </c>
      <c r="BC863" s="1" t="n">
        <v>218</v>
      </c>
      <c r="BD863" s="1"/>
      <c r="BE863" s="1" t="s">
        <v>14198</v>
      </c>
      <c r="BF863" s="1" t="str">
        <f aca="false">HYPERLINK("http://dx.doi.org/10.1016/j.jgar.2017.07.001","http://dx.doi.org/10.1016/j.jgar.2017.07.001")</f>
        <v>http://dx.doi.org/10.1016/j.jgar.2017.07.001</v>
      </c>
      <c r="BG863" s="1"/>
      <c r="BH863" s="1"/>
      <c r="BI863" s="1" t="n">
        <v>6</v>
      </c>
      <c r="BJ863" s="1" t="s">
        <v>14199</v>
      </c>
      <c r="BK863" s="1" t="s">
        <v>112</v>
      </c>
      <c r="BL863" s="1" t="s">
        <v>14199</v>
      </c>
      <c r="BM863" s="1" t="s">
        <v>14200</v>
      </c>
      <c r="BN863" s="1" t="n">
        <v>28735048</v>
      </c>
      <c r="BO863" s="1" t="s">
        <v>542</v>
      </c>
      <c r="BP863" s="1"/>
      <c r="BQ863" s="1"/>
      <c r="BR863" s="1" t="s">
        <v>94</v>
      </c>
      <c r="BS863" s="1" t="s">
        <v>14201</v>
      </c>
      <c r="BT863" s="1" t="str">
        <f aca="false">HYPERLINK("https%3A%2F%2Fwww.webofscience.com%2Fwos%2Fwoscc%2Ffull-record%2FWOS:000410653300041","View Full Record in Web of Science")</f>
        <v>View Full Record in Web of Science</v>
      </c>
    </row>
    <row r="864" customFormat="false" ht="12.75" hidden="false" customHeight="false" outlineLevel="0" collapsed="false">
      <c r="A864" s="1" t="s">
        <v>72</v>
      </c>
      <c r="B864" s="1" t="s">
        <v>14202</v>
      </c>
      <c r="C864" s="1"/>
      <c r="D864" s="1"/>
      <c r="E864" s="1"/>
      <c r="F864" s="1" t="s">
        <v>14203</v>
      </c>
      <c r="G864" s="1"/>
      <c r="H864" s="1"/>
      <c r="I864" s="1" t="s">
        <v>14204</v>
      </c>
      <c r="J864" s="1" t="s">
        <v>14205</v>
      </c>
      <c r="K864" s="1"/>
      <c r="L864" s="1"/>
      <c r="M864" s="1" t="s">
        <v>77</v>
      </c>
      <c r="N864" s="1" t="s">
        <v>1425</v>
      </c>
      <c r="O864" s="1"/>
      <c r="P864" s="1"/>
      <c r="Q864" s="1"/>
      <c r="R864" s="1"/>
      <c r="S864" s="1"/>
      <c r="T864" s="1" t="s">
        <v>14206</v>
      </c>
      <c r="U864" s="1"/>
      <c r="V864" s="1" t="s">
        <v>14207</v>
      </c>
      <c r="W864" s="1" t="s">
        <v>14208</v>
      </c>
      <c r="X864" s="1" t="s">
        <v>275</v>
      </c>
      <c r="Y864" s="1" t="s">
        <v>14209</v>
      </c>
      <c r="Z864" s="1" t="s">
        <v>3614</v>
      </c>
      <c r="AA864" s="1" t="s">
        <v>3615</v>
      </c>
      <c r="AB864" s="1" t="s">
        <v>3616</v>
      </c>
      <c r="AC864" s="1"/>
      <c r="AD864" s="1"/>
      <c r="AE864" s="1"/>
      <c r="AF864" s="1"/>
      <c r="AG864" s="1" t="n">
        <v>16</v>
      </c>
      <c r="AH864" s="1" t="n">
        <v>3</v>
      </c>
      <c r="AI864" s="1" t="n">
        <v>3</v>
      </c>
      <c r="AJ864" s="1" t="n">
        <v>2</v>
      </c>
      <c r="AK864" s="1" t="n">
        <v>15</v>
      </c>
      <c r="AL864" s="1" t="s">
        <v>717</v>
      </c>
      <c r="AM864" s="1" t="s">
        <v>718</v>
      </c>
      <c r="AN864" s="1" t="s">
        <v>719</v>
      </c>
      <c r="AO864" s="1" t="s">
        <v>14210</v>
      </c>
      <c r="AP864" s="1" t="s">
        <v>14211</v>
      </c>
      <c r="AQ864" s="1"/>
      <c r="AR864" s="1" t="s">
        <v>14212</v>
      </c>
      <c r="AS864" s="1" t="s">
        <v>14213</v>
      </c>
      <c r="AT864" s="1" t="s">
        <v>211</v>
      </c>
      <c r="AU864" s="1" t="n">
        <v>2021</v>
      </c>
      <c r="AV864" s="1" t="n">
        <v>115</v>
      </c>
      <c r="AW864" s="1"/>
      <c r="AX864" s="1"/>
      <c r="AY864" s="1"/>
      <c r="AZ864" s="1"/>
      <c r="BA864" s="1"/>
      <c r="BB864" s="1"/>
      <c r="BC864" s="1"/>
      <c r="BD864" s="1" t="n">
        <v>103709</v>
      </c>
      <c r="BE864" s="1" t="s">
        <v>14214</v>
      </c>
      <c r="BF864" s="1" t="str">
        <f aca="false">HYPERLINK("http://dx.doi.org/10.1016/j.jbi.2021.103709","http://dx.doi.org/10.1016/j.jbi.2021.103709")</f>
        <v>http://dx.doi.org/10.1016/j.jbi.2021.103709</v>
      </c>
      <c r="BG864" s="1"/>
      <c r="BH864" s="1" t="s">
        <v>13482</v>
      </c>
      <c r="BI864" s="1" t="n">
        <v>3</v>
      </c>
      <c r="BJ864" s="1" t="s">
        <v>14215</v>
      </c>
      <c r="BK864" s="1" t="s">
        <v>725</v>
      </c>
      <c r="BL864" s="1" t="s">
        <v>14216</v>
      </c>
      <c r="BM864" s="1" t="s">
        <v>14217</v>
      </c>
      <c r="BN864" s="1" t="n">
        <v>33571677</v>
      </c>
      <c r="BO864" s="1" t="s">
        <v>14218</v>
      </c>
      <c r="BP864" s="1"/>
      <c r="BQ864" s="1"/>
      <c r="BR864" s="1" t="s">
        <v>94</v>
      </c>
      <c r="BS864" s="1" t="s">
        <v>14219</v>
      </c>
      <c r="BT864" s="1" t="str">
        <f aca="false">HYPERLINK("https%3A%2F%2Fwww.webofscience.com%2Fwos%2Fwoscc%2Ffull-record%2FWOS:000640491300003","View Full Record in Web of Science")</f>
        <v>View Full Record in Web of Science</v>
      </c>
    </row>
    <row r="865" customFormat="false" ht="12.75" hidden="false" customHeight="false" outlineLevel="0" collapsed="false">
      <c r="A865" s="1" t="s">
        <v>72</v>
      </c>
      <c r="B865" s="1" t="s">
        <v>14220</v>
      </c>
      <c r="C865" s="1"/>
      <c r="D865" s="1"/>
      <c r="E865" s="1"/>
      <c r="F865" s="1" t="s">
        <v>14221</v>
      </c>
      <c r="G865" s="1"/>
      <c r="H865" s="1"/>
      <c r="I865" s="1" t="s">
        <v>14222</v>
      </c>
      <c r="J865" s="1" t="s">
        <v>14223</v>
      </c>
      <c r="K865" s="1"/>
      <c r="L865" s="1"/>
      <c r="M865" s="1" t="s">
        <v>77</v>
      </c>
      <c r="N865" s="1" t="s">
        <v>52</v>
      </c>
      <c r="O865" s="1" t="s">
        <v>14224</v>
      </c>
      <c r="P865" s="1" t="s">
        <v>14225</v>
      </c>
      <c r="Q865" s="1" t="s">
        <v>3266</v>
      </c>
      <c r="R865" s="1"/>
      <c r="S865" s="1"/>
      <c r="T865" s="1"/>
      <c r="U865" s="1"/>
      <c r="V865" s="1"/>
      <c r="W865" s="1" t="s">
        <v>14226</v>
      </c>
      <c r="X865" s="1" t="s">
        <v>14227</v>
      </c>
      <c r="Y865" s="1"/>
      <c r="Z865" s="1"/>
      <c r="AA865" s="1"/>
      <c r="AB865" s="1"/>
      <c r="AC865" s="1"/>
      <c r="AD865" s="1"/>
      <c r="AE865" s="1"/>
      <c r="AF865" s="1"/>
      <c r="AG865" s="1" t="n">
        <v>2</v>
      </c>
      <c r="AH865" s="1" t="n">
        <v>0</v>
      </c>
      <c r="AI865" s="1" t="n">
        <v>0</v>
      </c>
      <c r="AJ865" s="1" t="n">
        <v>0</v>
      </c>
      <c r="AK865" s="1" t="n">
        <v>1</v>
      </c>
      <c r="AL865" s="1" t="s">
        <v>626</v>
      </c>
      <c r="AM865" s="1" t="s">
        <v>330</v>
      </c>
      <c r="AN865" s="1" t="s">
        <v>331</v>
      </c>
      <c r="AO865" s="1" t="s">
        <v>14228</v>
      </c>
      <c r="AP865" s="1" t="s">
        <v>14229</v>
      </c>
      <c r="AQ865" s="1"/>
      <c r="AR865" s="1" t="s">
        <v>14230</v>
      </c>
      <c r="AS865" s="1" t="s">
        <v>14231</v>
      </c>
      <c r="AT865" s="1" t="s">
        <v>90</v>
      </c>
      <c r="AU865" s="1" t="n">
        <v>2017</v>
      </c>
      <c r="AV865" s="1" t="n">
        <v>36</v>
      </c>
      <c r="AW865" s="1"/>
      <c r="AX865" s="1"/>
      <c r="AY865" s="1" t="s">
        <v>14232</v>
      </c>
      <c r="AZ865" s="1"/>
      <c r="BA865" s="1" t="n">
        <v>720</v>
      </c>
      <c r="BB865" s="1" t="s">
        <v>14233</v>
      </c>
      <c r="BC865" s="1" t="s">
        <v>14234</v>
      </c>
      <c r="BD865" s="1"/>
      <c r="BE865" s="1"/>
      <c r="BF865" s="1"/>
      <c r="BG865" s="1"/>
      <c r="BH865" s="1"/>
      <c r="BI865" s="1" t="n">
        <v>3</v>
      </c>
      <c r="BJ865" s="1" t="s">
        <v>2108</v>
      </c>
      <c r="BK865" s="1" t="s">
        <v>92</v>
      </c>
      <c r="BL865" s="1" t="s">
        <v>2108</v>
      </c>
      <c r="BM865" s="1" t="s">
        <v>14235</v>
      </c>
      <c r="BN865" s="1"/>
      <c r="BO865" s="1"/>
      <c r="BP865" s="1"/>
      <c r="BQ865" s="1"/>
      <c r="BR865" s="1" t="s">
        <v>94</v>
      </c>
      <c r="BS865" s="1" t="s">
        <v>14236</v>
      </c>
      <c r="BT865" s="1" t="str">
        <f aca="false">HYPERLINK("https%3A%2F%2Fwww.webofscience.com%2Fwos%2Fwoscc%2Ffull-record%2FWOS:000406325500344","View Full Record in Web of Science")</f>
        <v>View Full Record in Web of Science</v>
      </c>
    </row>
    <row r="866" customFormat="false" ht="12.75" hidden="false" customHeight="false" outlineLevel="0" collapsed="false">
      <c r="A866" s="1" t="s">
        <v>72</v>
      </c>
      <c r="B866" s="1" t="s">
        <v>12726</v>
      </c>
      <c r="C866" s="1"/>
      <c r="D866" s="1"/>
      <c r="E866" s="1"/>
      <c r="F866" s="1" t="s">
        <v>12727</v>
      </c>
      <c r="G866" s="1"/>
      <c r="H866" s="1"/>
      <c r="I866" s="1" t="s">
        <v>14237</v>
      </c>
      <c r="J866" s="1" t="s">
        <v>12729</v>
      </c>
      <c r="K866" s="1"/>
      <c r="L866" s="1"/>
      <c r="M866" s="1" t="s">
        <v>77</v>
      </c>
      <c r="N866" s="1" t="s">
        <v>52</v>
      </c>
      <c r="O866" s="1"/>
      <c r="P866" s="1"/>
      <c r="Q866" s="1"/>
      <c r="R866" s="1"/>
      <c r="S866" s="1"/>
      <c r="T866" s="1"/>
      <c r="U866" s="1"/>
      <c r="V866" s="1"/>
      <c r="W866" s="1" t="s">
        <v>12730</v>
      </c>
      <c r="X866" s="1" t="s">
        <v>275</v>
      </c>
      <c r="Y866" s="1"/>
      <c r="Z866" s="1"/>
      <c r="AA866" s="1"/>
      <c r="AB866" s="1"/>
      <c r="AC866" s="1"/>
      <c r="AD866" s="1"/>
      <c r="AE866" s="1"/>
      <c r="AF866" s="1"/>
      <c r="AG866" s="1" t="n">
        <v>0</v>
      </c>
      <c r="AH866" s="1" t="n">
        <v>0</v>
      </c>
      <c r="AI866" s="1" t="n">
        <v>0</v>
      </c>
      <c r="AJ866" s="1" t="n">
        <v>0</v>
      </c>
      <c r="AK866" s="1" t="n">
        <v>0</v>
      </c>
      <c r="AL866" s="1" t="s">
        <v>12731</v>
      </c>
      <c r="AM866" s="1" t="s">
        <v>12732</v>
      </c>
      <c r="AN866" s="1" t="s">
        <v>12733</v>
      </c>
      <c r="AO866" s="1" t="s">
        <v>12734</v>
      </c>
      <c r="AP866" s="1" t="s">
        <v>12735</v>
      </c>
      <c r="AQ866" s="1"/>
      <c r="AR866" s="1" t="s">
        <v>12736</v>
      </c>
      <c r="AS866" s="1" t="s">
        <v>12737</v>
      </c>
      <c r="AT866" s="1" t="s">
        <v>234</v>
      </c>
      <c r="AU866" s="1" t="n">
        <v>2010</v>
      </c>
      <c r="AV866" s="1" t="n">
        <v>51</v>
      </c>
      <c r="AW866" s="1"/>
      <c r="AX866" s="1"/>
      <c r="AY866" s="1" t="n">
        <v>2</v>
      </c>
      <c r="AZ866" s="1"/>
      <c r="BA866" s="1" t="n">
        <v>1567</v>
      </c>
      <c r="BB866" s="1"/>
      <c r="BC866" s="1"/>
      <c r="BD866" s="1"/>
      <c r="BE866" s="1"/>
      <c r="BF866" s="1"/>
      <c r="BG866" s="1"/>
      <c r="BH866" s="1"/>
      <c r="BI866" s="1" t="n">
        <v>1</v>
      </c>
      <c r="BJ866" s="1" t="s">
        <v>1943</v>
      </c>
      <c r="BK866" s="1" t="s">
        <v>112</v>
      </c>
      <c r="BL866" s="1" t="s">
        <v>1943</v>
      </c>
      <c r="BM866" s="1" t="s">
        <v>12738</v>
      </c>
      <c r="BN866" s="1"/>
      <c r="BO866" s="1"/>
      <c r="BP866" s="1"/>
      <c r="BQ866" s="1"/>
      <c r="BR866" s="1" t="s">
        <v>94</v>
      </c>
      <c r="BS866" s="1" t="s">
        <v>14238</v>
      </c>
      <c r="BT866" s="1" t="str">
        <f aca="false">HYPERLINK("https%3A%2F%2Fwww.webofscience.com%2Fwos%2Fwoscc%2Ffull-record%2FWOS:000447387101142","View Full Record in Web of Science")</f>
        <v>View Full Record in Web of Science</v>
      </c>
    </row>
    <row r="867" customFormat="false" ht="12.75" hidden="false" customHeight="false" outlineLevel="0" collapsed="false">
      <c r="A867" s="1" t="s">
        <v>72</v>
      </c>
      <c r="B867" s="1" t="s">
        <v>14239</v>
      </c>
      <c r="C867" s="1"/>
      <c r="D867" s="1"/>
      <c r="E867" s="1"/>
      <c r="F867" s="1" t="s">
        <v>14240</v>
      </c>
      <c r="G867" s="1"/>
      <c r="H867" s="1"/>
      <c r="I867" s="1" t="s">
        <v>14241</v>
      </c>
      <c r="J867" s="1" t="s">
        <v>14242</v>
      </c>
      <c r="K867" s="1"/>
      <c r="L867" s="1"/>
      <c r="M867" s="1" t="s">
        <v>77</v>
      </c>
      <c r="N867" s="1" t="s">
        <v>52</v>
      </c>
      <c r="O867" s="1" t="s">
        <v>14243</v>
      </c>
      <c r="P867" s="1" t="s">
        <v>14244</v>
      </c>
      <c r="Q867" s="1" t="s">
        <v>14245</v>
      </c>
      <c r="R867" s="1"/>
      <c r="S867" s="1"/>
      <c r="T867" s="1"/>
      <c r="U867" s="1"/>
      <c r="V867" s="1"/>
      <c r="W867" s="1" t="s">
        <v>14246</v>
      </c>
      <c r="X867" s="1" t="s">
        <v>14247</v>
      </c>
      <c r="Y867" s="1"/>
      <c r="Z867" s="1"/>
      <c r="AA867" s="1" t="s">
        <v>14248</v>
      </c>
      <c r="AB867" s="1" t="s">
        <v>14249</v>
      </c>
      <c r="AC867" s="1"/>
      <c r="AD867" s="1"/>
      <c r="AE867" s="1"/>
      <c r="AF867" s="1"/>
      <c r="AG867" s="1" t="n">
        <v>0</v>
      </c>
      <c r="AH867" s="1" t="n">
        <v>0</v>
      </c>
      <c r="AI867" s="1" t="n">
        <v>0</v>
      </c>
      <c r="AJ867" s="1" t="n">
        <v>0</v>
      </c>
      <c r="AK867" s="1" t="n">
        <v>3</v>
      </c>
      <c r="AL867" s="1" t="s">
        <v>3679</v>
      </c>
      <c r="AM867" s="1" t="s">
        <v>1111</v>
      </c>
      <c r="AN867" s="1" t="s">
        <v>3680</v>
      </c>
      <c r="AO867" s="1" t="s">
        <v>14250</v>
      </c>
      <c r="AP867" s="1" t="s">
        <v>14251</v>
      </c>
      <c r="AQ867" s="1"/>
      <c r="AR867" s="1" t="s">
        <v>14252</v>
      </c>
      <c r="AS867" s="1" t="s">
        <v>14253</v>
      </c>
      <c r="AT867" s="1" t="s">
        <v>696</v>
      </c>
      <c r="AU867" s="1" t="n">
        <v>2013</v>
      </c>
      <c r="AV867" s="1" t="n">
        <v>49</v>
      </c>
      <c r="AW867" s="1"/>
      <c r="AX867" s="1"/>
      <c r="AY867" s="1" t="n">
        <v>2</v>
      </c>
      <c r="AZ867" s="1"/>
      <c r="BA867" s="1" t="n">
        <v>2794</v>
      </c>
      <c r="BB867" s="1" t="s">
        <v>14254</v>
      </c>
      <c r="BC867" s="1" t="s">
        <v>14254</v>
      </c>
      <c r="BD867" s="1"/>
      <c r="BE867" s="1"/>
      <c r="BF867" s="1"/>
      <c r="BG867" s="1"/>
      <c r="BH867" s="1"/>
      <c r="BI867" s="1" t="n">
        <v>1</v>
      </c>
      <c r="BJ867" s="1" t="s">
        <v>1244</v>
      </c>
      <c r="BK867" s="1" t="s">
        <v>92</v>
      </c>
      <c r="BL867" s="1" t="s">
        <v>1244</v>
      </c>
      <c r="BM867" s="1" t="s">
        <v>14255</v>
      </c>
      <c r="BN867" s="1"/>
      <c r="BO867" s="1"/>
      <c r="BP867" s="1"/>
      <c r="BQ867" s="1"/>
      <c r="BR867" s="1" t="s">
        <v>94</v>
      </c>
      <c r="BS867" s="1" t="s">
        <v>14256</v>
      </c>
      <c r="BT867" s="1" t="str">
        <f aca="false">HYPERLINK("https%3A%2F%2Fwww.webofscience.com%2Fwos%2Fwoscc%2Ffull-record%2FWOS:000326843604197","View Full Record in Web of Science")</f>
        <v>View Full Record in Web of Science</v>
      </c>
    </row>
    <row r="868" customFormat="false" ht="12.75" hidden="false" customHeight="false" outlineLevel="0" collapsed="false">
      <c r="A868" s="1" t="s">
        <v>72</v>
      </c>
      <c r="B868" s="1" t="s">
        <v>14257</v>
      </c>
      <c r="C868" s="1"/>
      <c r="D868" s="1"/>
      <c r="E868" s="1"/>
      <c r="F868" s="1" t="s">
        <v>14258</v>
      </c>
      <c r="G868" s="1"/>
      <c r="H868" s="1"/>
      <c r="I868" s="1" t="s">
        <v>14259</v>
      </c>
      <c r="J868" s="1" t="s">
        <v>10734</v>
      </c>
      <c r="K868" s="1"/>
      <c r="L868" s="1"/>
      <c r="M868" s="1" t="s">
        <v>77</v>
      </c>
      <c r="N868" s="1" t="s">
        <v>52</v>
      </c>
      <c r="O868" s="1"/>
      <c r="P868" s="1"/>
      <c r="Q868" s="1"/>
      <c r="R868" s="1"/>
      <c r="S868" s="1"/>
      <c r="T868" s="1"/>
      <c r="U868" s="1"/>
      <c r="V868" s="1"/>
      <c r="W868" s="1" t="s">
        <v>14260</v>
      </c>
      <c r="X868" s="1" t="s">
        <v>525</v>
      </c>
      <c r="Y868" s="1"/>
      <c r="Z868" s="1" t="s">
        <v>14261</v>
      </c>
      <c r="AA868" s="1" t="s">
        <v>14262</v>
      </c>
      <c r="AB868" s="1" t="s">
        <v>14263</v>
      </c>
      <c r="AC868" s="1"/>
      <c r="AD868" s="1"/>
      <c r="AE868" s="1"/>
      <c r="AF868" s="1"/>
      <c r="AG868" s="1" t="n">
        <v>0</v>
      </c>
      <c r="AH868" s="1" t="n">
        <v>0</v>
      </c>
      <c r="AI868" s="1" t="n">
        <v>0</v>
      </c>
      <c r="AJ868" s="1" t="n">
        <v>0</v>
      </c>
      <c r="AK868" s="1" t="n">
        <v>3</v>
      </c>
      <c r="AL868" s="1" t="s">
        <v>1258</v>
      </c>
      <c r="AM868" s="1" t="s">
        <v>1111</v>
      </c>
      <c r="AN868" s="1" t="s">
        <v>1259</v>
      </c>
      <c r="AO868" s="1" t="s">
        <v>10737</v>
      </c>
      <c r="AP868" s="1" t="s">
        <v>14264</v>
      </c>
      <c r="AQ868" s="1"/>
      <c r="AR868" s="1" t="s">
        <v>10738</v>
      </c>
      <c r="AS868" s="1" t="s">
        <v>10739</v>
      </c>
      <c r="AT868" s="1" t="s">
        <v>631</v>
      </c>
      <c r="AU868" s="1" t="n">
        <v>2016</v>
      </c>
      <c r="AV868" s="1" t="n">
        <v>26</v>
      </c>
      <c r="AW868" s="1"/>
      <c r="AX868" s="1"/>
      <c r="AY868" s="1" t="n">
        <v>1</v>
      </c>
      <c r="AZ868" s="1"/>
      <c r="BA868" s="1"/>
      <c r="BB868" s="1" t="n">
        <v>387</v>
      </c>
      <c r="BC868" s="1" t="s">
        <v>131</v>
      </c>
      <c r="BD868" s="1"/>
      <c r="BE868" s="1"/>
      <c r="BF868" s="1"/>
      <c r="BG868" s="1"/>
      <c r="BH868" s="1"/>
      <c r="BI868" s="1" t="n">
        <v>2</v>
      </c>
      <c r="BJ868" s="1" t="s">
        <v>4155</v>
      </c>
      <c r="BK868" s="1" t="s">
        <v>725</v>
      </c>
      <c r="BL868" s="1" t="s">
        <v>4155</v>
      </c>
      <c r="BM868" s="1" t="s">
        <v>14265</v>
      </c>
      <c r="BN868" s="1"/>
      <c r="BO868" s="1"/>
      <c r="BP868" s="1"/>
      <c r="BQ868" s="1"/>
      <c r="BR868" s="1" t="s">
        <v>94</v>
      </c>
      <c r="BS868" s="1" t="s">
        <v>14266</v>
      </c>
      <c r="BT868" s="1" t="str">
        <f aca="false">HYPERLINK("https%3A%2F%2Fwww.webofscience.com%2Fwos%2Fwoscc%2Ffull-record%2FWOS:000398600404210","View Full Record in Web of Science")</f>
        <v>View Full Record in Web of Science</v>
      </c>
    </row>
    <row r="869" customFormat="false" ht="12.75" hidden="false" customHeight="false" outlineLevel="0" collapsed="false">
      <c r="A869" s="1" t="s">
        <v>72</v>
      </c>
      <c r="B869" s="1" t="s">
        <v>14267</v>
      </c>
      <c r="C869" s="1"/>
      <c r="D869" s="1"/>
      <c r="E869" s="1"/>
      <c r="F869" s="1" t="s">
        <v>14268</v>
      </c>
      <c r="G869" s="1"/>
      <c r="H869" s="1"/>
      <c r="I869" s="1" t="s">
        <v>14269</v>
      </c>
      <c r="J869" s="1" t="s">
        <v>1495</v>
      </c>
      <c r="K869" s="1"/>
      <c r="L869" s="1"/>
      <c r="M869" s="1" t="s">
        <v>77</v>
      </c>
      <c r="N869" s="1" t="s">
        <v>139</v>
      </c>
      <c r="O869" s="1"/>
      <c r="P869" s="1"/>
      <c r="Q869" s="1"/>
      <c r="R869" s="1"/>
      <c r="S869" s="1"/>
      <c r="T869" s="1" t="s">
        <v>14270</v>
      </c>
      <c r="U869" s="1" t="s">
        <v>14271</v>
      </c>
      <c r="V869" s="1" t="s">
        <v>14272</v>
      </c>
      <c r="W869" s="1" t="s">
        <v>14273</v>
      </c>
      <c r="X869" s="1" t="s">
        <v>598</v>
      </c>
      <c r="Y869" s="1" t="s">
        <v>14274</v>
      </c>
      <c r="Z869" s="1" t="s">
        <v>14275</v>
      </c>
      <c r="AA869" s="1"/>
      <c r="AB869" s="1"/>
      <c r="AC869" s="1"/>
      <c r="AD869" s="1"/>
      <c r="AE869" s="1"/>
      <c r="AF869" s="1"/>
      <c r="AG869" s="1" t="n">
        <v>17</v>
      </c>
      <c r="AH869" s="1" t="n">
        <v>2</v>
      </c>
      <c r="AI869" s="1" t="n">
        <v>3</v>
      </c>
      <c r="AJ869" s="1" t="n">
        <v>0</v>
      </c>
      <c r="AK869" s="1" t="n">
        <v>1</v>
      </c>
      <c r="AL869" s="1" t="s">
        <v>1503</v>
      </c>
      <c r="AM869" s="1" t="s">
        <v>352</v>
      </c>
      <c r="AN869" s="1" t="s">
        <v>1504</v>
      </c>
      <c r="AO869" s="1" t="s">
        <v>1505</v>
      </c>
      <c r="AP869" s="1" t="s">
        <v>1506</v>
      </c>
      <c r="AQ869" s="1"/>
      <c r="AR869" s="1" t="s">
        <v>1507</v>
      </c>
      <c r="AS869" s="1" t="s">
        <v>1508</v>
      </c>
      <c r="AT869" s="1" t="s">
        <v>90</v>
      </c>
      <c r="AU869" s="1" t="n">
        <v>2019</v>
      </c>
      <c r="AV869" s="1" t="n">
        <v>58</v>
      </c>
      <c r="AW869" s="1"/>
      <c r="AX869" s="1"/>
      <c r="AY869" s="1" t="n">
        <v>1</v>
      </c>
      <c r="AZ869" s="1"/>
      <c r="BA869" s="1"/>
      <c r="BB869" s="1" t="n">
        <v>67</v>
      </c>
      <c r="BC869" s="1" t="n">
        <v>73</v>
      </c>
      <c r="BD869" s="1"/>
      <c r="BE869" s="1" t="s">
        <v>14276</v>
      </c>
      <c r="BF869" s="1" t="str">
        <f aca="false">HYPERLINK("http://dx.doi.org/10.20471/acc.2019.58.s1.10","http://dx.doi.org/10.20471/acc.2019.58.s1.10")</f>
        <v>http://dx.doi.org/10.20471/acc.2019.58.s1.10</v>
      </c>
      <c r="BG869" s="1"/>
      <c r="BH869" s="1"/>
      <c r="BI869" s="1" t="n">
        <v>7</v>
      </c>
      <c r="BJ869" s="1" t="s">
        <v>236</v>
      </c>
      <c r="BK869" s="1" t="s">
        <v>112</v>
      </c>
      <c r="BL869" s="1" t="s">
        <v>237</v>
      </c>
      <c r="BM869" s="1" t="s">
        <v>2548</v>
      </c>
      <c r="BN869" s="1" t="n">
        <v>31741562</v>
      </c>
      <c r="BO869" s="1" t="s">
        <v>239</v>
      </c>
      <c r="BP869" s="1"/>
      <c r="BQ869" s="1"/>
      <c r="BR869" s="1" t="s">
        <v>94</v>
      </c>
      <c r="BS869" s="1" t="s">
        <v>14277</v>
      </c>
      <c r="BT869" s="1" t="str">
        <f aca="false">HYPERLINK("https%3A%2F%2Fwww.webofscience.com%2Fwos%2Fwoscc%2Ffull-record%2FWOS:000483348700010","View Full Record in Web of Science")</f>
        <v>View Full Record in Web of Science</v>
      </c>
    </row>
    <row r="870" customFormat="false" ht="12.75" hidden="false" customHeight="false" outlineLevel="0" collapsed="false">
      <c r="A870" s="1" t="s">
        <v>72</v>
      </c>
      <c r="B870" s="1" t="s">
        <v>14278</v>
      </c>
      <c r="C870" s="1"/>
      <c r="D870" s="1"/>
      <c r="E870" s="1"/>
      <c r="F870" s="1" t="s">
        <v>14279</v>
      </c>
      <c r="G870" s="1"/>
      <c r="H870" s="1"/>
      <c r="I870" s="1" t="s">
        <v>14280</v>
      </c>
      <c r="J870" s="1" t="s">
        <v>342</v>
      </c>
      <c r="K870" s="1"/>
      <c r="L870" s="1"/>
      <c r="M870" s="1" t="s">
        <v>77</v>
      </c>
      <c r="N870" s="1" t="s">
        <v>245</v>
      </c>
      <c r="O870" s="1"/>
      <c r="P870" s="1"/>
      <c r="Q870" s="1"/>
      <c r="R870" s="1"/>
      <c r="S870" s="1"/>
      <c r="T870" s="1" t="s">
        <v>14281</v>
      </c>
      <c r="U870" s="1" t="s">
        <v>14282</v>
      </c>
      <c r="V870" s="1" t="s">
        <v>14283</v>
      </c>
      <c r="W870" s="1" t="s">
        <v>14284</v>
      </c>
      <c r="X870" s="1"/>
      <c r="Y870" s="1" t="s">
        <v>14285</v>
      </c>
      <c r="Z870" s="1" t="s">
        <v>14286</v>
      </c>
      <c r="AA870" s="1" t="s">
        <v>14287</v>
      </c>
      <c r="AB870" s="1" t="s">
        <v>14288</v>
      </c>
      <c r="AC870" s="1" t="s">
        <v>14289</v>
      </c>
      <c r="AD870" s="1" t="s">
        <v>1133</v>
      </c>
      <c r="AE870" s="1" t="s">
        <v>14290</v>
      </c>
      <c r="AF870" s="1"/>
      <c r="AG870" s="1" t="n">
        <v>40</v>
      </c>
      <c r="AH870" s="1" t="n">
        <v>12</v>
      </c>
      <c r="AI870" s="1" t="n">
        <v>20</v>
      </c>
      <c r="AJ870" s="1" t="n">
        <v>0</v>
      </c>
      <c r="AK870" s="1" t="n">
        <v>7</v>
      </c>
      <c r="AL870" s="1" t="s">
        <v>351</v>
      </c>
      <c r="AM870" s="1" t="s">
        <v>352</v>
      </c>
      <c r="AN870" s="1" t="s">
        <v>353</v>
      </c>
      <c r="AO870" s="1" t="s">
        <v>354</v>
      </c>
      <c r="AP870" s="1" t="s">
        <v>355</v>
      </c>
      <c r="AQ870" s="1"/>
      <c r="AR870" s="1" t="s">
        <v>356</v>
      </c>
      <c r="AS870" s="1" t="s">
        <v>357</v>
      </c>
      <c r="AT870" s="1"/>
      <c r="AU870" s="1" t="n">
        <v>2009</v>
      </c>
      <c r="AV870" s="1" t="n">
        <v>17</v>
      </c>
      <c r="AW870" s="1" t="n">
        <v>3</v>
      </c>
      <c r="AX870" s="1"/>
      <c r="AY870" s="1"/>
      <c r="AZ870" s="1"/>
      <c r="BA870" s="1"/>
      <c r="BB870" s="1" t="n">
        <v>187</v>
      </c>
      <c r="BC870" s="1" t="n">
        <v>192</v>
      </c>
      <c r="BD870" s="1"/>
      <c r="BE870" s="1"/>
      <c r="BF870" s="1"/>
      <c r="BG870" s="1"/>
      <c r="BH870" s="1"/>
      <c r="BI870" s="1" t="n">
        <v>6</v>
      </c>
      <c r="BJ870" s="1" t="s">
        <v>187</v>
      </c>
      <c r="BK870" s="1" t="s">
        <v>112</v>
      </c>
      <c r="BL870" s="1" t="s">
        <v>187</v>
      </c>
      <c r="BM870" s="1" t="s">
        <v>14291</v>
      </c>
      <c r="BN870" s="1" t="n">
        <v>19818218</v>
      </c>
      <c r="BO870" s="1"/>
      <c r="BP870" s="1"/>
      <c r="BQ870" s="1"/>
      <c r="BR870" s="1" t="s">
        <v>94</v>
      </c>
      <c r="BS870" s="1" t="s">
        <v>14292</v>
      </c>
      <c r="BT870" s="1" t="str">
        <f aca="false">HYPERLINK("https%3A%2F%2Fwww.webofscience.com%2Fwos%2Fwoscc%2Ffull-record%2FWOS:000271032800007","View Full Record in Web of Science")</f>
        <v>View Full Record in Web of Science</v>
      </c>
    </row>
    <row r="871" customFormat="false" ht="12.75" hidden="false" customHeight="false" outlineLevel="0" collapsed="false">
      <c r="A871" s="1" t="s">
        <v>72</v>
      </c>
      <c r="B871" s="1" t="s">
        <v>14293</v>
      </c>
      <c r="C871" s="1"/>
      <c r="D871" s="1"/>
      <c r="E871" s="1"/>
      <c r="F871" s="1" t="s">
        <v>14294</v>
      </c>
      <c r="G871" s="1"/>
      <c r="H871" s="1"/>
      <c r="I871" s="1" t="s">
        <v>14295</v>
      </c>
      <c r="J871" s="1" t="s">
        <v>14296</v>
      </c>
      <c r="K871" s="1"/>
      <c r="L871" s="1"/>
      <c r="M871" s="1" t="s">
        <v>77</v>
      </c>
      <c r="N871" s="1" t="s">
        <v>139</v>
      </c>
      <c r="O871" s="1"/>
      <c r="P871" s="1"/>
      <c r="Q871" s="1"/>
      <c r="R871" s="1"/>
      <c r="S871" s="1"/>
      <c r="T871" s="1" t="s">
        <v>14297</v>
      </c>
      <c r="U871" s="1" t="s">
        <v>14298</v>
      </c>
      <c r="V871" s="1" t="s">
        <v>14299</v>
      </c>
      <c r="W871" s="1" t="s">
        <v>14300</v>
      </c>
      <c r="X871" s="1" t="s">
        <v>551</v>
      </c>
      <c r="Y871" s="1" t="s">
        <v>14301</v>
      </c>
      <c r="Z871" s="1" t="s">
        <v>2993</v>
      </c>
      <c r="AA871" s="1" t="s">
        <v>14302</v>
      </c>
      <c r="AB871" s="1" t="s">
        <v>14303</v>
      </c>
      <c r="AC871" s="1"/>
      <c r="AD871" s="1"/>
      <c r="AE871" s="1"/>
      <c r="AF871" s="1"/>
      <c r="AG871" s="1" t="n">
        <v>36</v>
      </c>
      <c r="AH871" s="1" t="n">
        <v>27</v>
      </c>
      <c r="AI871" s="1" t="n">
        <v>29</v>
      </c>
      <c r="AJ871" s="1" t="n">
        <v>0</v>
      </c>
      <c r="AK871" s="1" t="n">
        <v>12</v>
      </c>
      <c r="AL871" s="1" t="s">
        <v>14304</v>
      </c>
      <c r="AM871" s="1" t="s">
        <v>1237</v>
      </c>
      <c r="AN871" s="1" t="s">
        <v>14305</v>
      </c>
      <c r="AO871" s="1" t="s">
        <v>14306</v>
      </c>
      <c r="AP871" s="1"/>
      <c r="AQ871" s="1"/>
      <c r="AR871" s="1" t="s">
        <v>14307</v>
      </c>
      <c r="AS871" s="1" t="s">
        <v>14308</v>
      </c>
      <c r="AT871" s="1" t="s">
        <v>2512</v>
      </c>
      <c r="AU871" s="1" t="n">
        <v>2013</v>
      </c>
      <c r="AV871" s="1" t="n">
        <v>60</v>
      </c>
      <c r="AW871" s="1" t="n">
        <v>125</v>
      </c>
      <c r="AX871" s="1"/>
      <c r="AY871" s="1"/>
      <c r="AZ871" s="1"/>
      <c r="BA871" s="1"/>
      <c r="BB871" s="1" t="n">
        <v>1164</v>
      </c>
      <c r="BC871" s="1" t="n">
        <v>1168</v>
      </c>
      <c r="BD871" s="1"/>
      <c r="BE871" s="1" t="s">
        <v>14309</v>
      </c>
      <c r="BF871" s="1" t="str">
        <f aca="false">HYPERLINK("http://dx.doi.org/10.5754/hge11561","http://dx.doi.org/10.5754/hge11561")</f>
        <v>http://dx.doi.org/10.5754/hge11561</v>
      </c>
      <c r="BG871" s="1"/>
      <c r="BH871" s="1"/>
      <c r="BI871" s="1" t="n">
        <v>5</v>
      </c>
      <c r="BJ871" s="1" t="s">
        <v>5775</v>
      </c>
      <c r="BK871" s="1" t="s">
        <v>112</v>
      </c>
      <c r="BL871" s="1" t="s">
        <v>5775</v>
      </c>
      <c r="BM871" s="1" t="s">
        <v>14310</v>
      </c>
      <c r="BN871" s="1" t="n">
        <v>23803379</v>
      </c>
      <c r="BO871" s="1"/>
      <c r="BP871" s="1"/>
      <c r="BQ871" s="1"/>
      <c r="BR871" s="1" t="s">
        <v>94</v>
      </c>
      <c r="BS871" s="1" t="s">
        <v>14311</v>
      </c>
      <c r="BT871" s="1" t="str">
        <f aca="false">HYPERLINK("https%3A%2F%2Fwww.webofscience.com%2Fwos%2Fwoscc%2Ffull-record%2FWOS:000330327700040","View Full Record in Web of Science")</f>
        <v>View Full Record in Web of Science</v>
      </c>
    </row>
    <row r="872" customFormat="false" ht="12.75" hidden="false" customHeight="false" outlineLevel="0" collapsed="false">
      <c r="A872" s="1" t="s">
        <v>72</v>
      </c>
      <c r="B872" s="1" t="s">
        <v>14312</v>
      </c>
      <c r="C872" s="1"/>
      <c r="D872" s="1"/>
      <c r="E872" s="1"/>
      <c r="F872" s="1" t="s">
        <v>14313</v>
      </c>
      <c r="G872" s="1"/>
      <c r="H872" s="1"/>
      <c r="I872" s="1" t="s">
        <v>14314</v>
      </c>
      <c r="J872" s="1" t="s">
        <v>14315</v>
      </c>
      <c r="K872" s="1"/>
      <c r="L872" s="1"/>
      <c r="M872" s="1" t="s">
        <v>77</v>
      </c>
      <c r="N872" s="1" t="s">
        <v>139</v>
      </c>
      <c r="O872" s="1"/>
      <c r="P872" s="1"/>
      <c r="Q872" s="1"/>
      <c r="R872" s="1"/>
      <c r="S872" s="1"/>
      <c r="T872" s="1" t="s">
        <v>14316</v>
      </c>
      <c r="U872" s="1" t="s">
        <v>14317</v>
      </c>
      <c r="V872" s="1" t="s">
        <v>14318</v>
      </c>
      <c r="W872" s="1" t="s">
        <v>14319</v>
      </c>
      <c r="X872" s="1" t="s">
        <v>762</v>
      </c>
      <c r="Y872" s="1" t="s">
        <v>14320</v>
      </c>
      <c r="Z872" s="1" t="s">
        <v>14321</v>
      </c>
      <c r="AA872" s="1"/>
      <c r="AB872" s="1"/>
      <c r="AC872" s="1"/>
      <c r="AD872" s="1"/>
      <c r="AE872" s="1"/>
      <c r="AF872" s="1"/>
      <c r="AG872" s="1" t="n">
        <v>21</v>
      </c>
      <c r="AH872" s="1" t="n">
        <v>0</v>
      </c>
      <c r="AI872" s="1" t="n">
        <v>0</v>
      </c>
      <c r="AJ872" s="1" t="n">
        <v>1</v>
      </c>
      <c r="AK872" s="1" t="n">
        <v>2</v>
      </c>
      <c r="AL872" s="1" t="s">
        <v>14322</v>
      </c>
      <c r="AM872" s="1" t="s">
        <v>1482</v>
      </c>
      <c r="AN872" s="1" t="s">
        <v>14323</v>
      </c>
      <c r="AO872" s="1" t="s">
        <v>14324</v>
      </c>
      <c r="AP872" s="1"/>
      <c r="AQ872" s="1"/>
      <c r="AR872" s="1" t="s">
        <v>14325</v>
      </c>
      <c r="AS872" s="1" t="s">
        <v>14326</v>
      </c>
      <c r="AT872" s="1"/>
      <c r="AU872" s="1" t="n">
        <v>2021</v>
      </c>
      <c r="AV872" s="1" t="n">
        <v>67</v>
      </c>
      <c r="AW872" s="1" t="n">
        <v>11</v>
      </c>
      <c r="AX872" s="1"/>
      <c r="AY872" s="1"/>
      <c r="AZ872" s="1"/>
      <c r="BA872" s="1"/>
      <c r="BB872" s="1" t="n">
        <v>2431</v>
      </c>
      <c r="BC872" s="1" t="n">
        <v>2438</v>
      </c>
      <c r="BD872" s="1"/>
      <c r="BE872" s="1" t="s">
        <v>14327</v>
      </c>
      <c r="BF872" s="1" t="str">
        <f aca="false">HYPERLINK("http://dx.doi.org/10.7754/Clin.Lab.2021.210152","http://dx.doi.org/10.7754/Clin.Lab.2021.210152")</f>
        <v>http://dx.doi.org/10.7754/Clin.Lab.2021.210152</v>
      </c>
      <c r="BG872" s="1"/>
      <c r="BH872" s="1"/>
      <c r="BI872" s="1" t="n">
        <v>8</v>
      </c>
      <c r="BJ872" s="1" t="s">
        <v>2638</v>
      </c>
      <c r="BK872" s="1" t="s">
        <v>112</v>
      </c>
      <c r="BL872" s="1" t="s">
        <v>2638</v>
      </c>
      <c r="BM872" s="1" t="s">
        <v>14328</v>
      </c>
      <c r="BN872" s="1" t="n">
        <v>34758217</v>
      </c>
      <c r="BO872" s="1"/>
      <c r="BP872" s="1"/>
      <c r="BQ872" s="1"/>
      <c r="BR872" s="1" t="s">
        <v>94</v>
      </c>
      <c r="BS872" s="1" t="s">
        <v>14329</v>
      </c>
      <c r="BT872" s="1" t="str">
        <f aca="false">HYPERLINK("https%3A%2F%2Fwww.webofscience.com%2Fwos%2Fwoscc%2Ffull-record%2FWOS:000741748100006","View Full Record in Web of Science")</f>
        <v>View Full Record in Web of Science</v>
      </c>
    </row>
    <row r="873" customFormat="false" ht="12.75" hidden="false" customHeight="false" outlineLevel="0" collapsed="false">
      <c r="A873" s="1" t="s">
        <v>72</v>
      </c>
      <c r="B873" s="1" t="s">
        <v>14330</v>
      </c>
      <c r="C873" s="1"/>
      <c r="D873" s="1"/>
      <c r="E873" s="1"/>
      <c r="F873" s="1" t="s">
        <v>14331</v>
      </c>
      <c r="G873" s="1"/>
      <c r="H873" s="1"/>
      <c r="I873" s="1" t="s">
        <v>14332</v>
      </c>
      <c r="J873" s="1" t="s">
        <v>14333</v>
      </c>
      <c r="K873" s="1"/>
      <c r="L873" s="1"/>
      <c r="M873" s="1" t="s">
        <v>77</v>
      </c>
      <c r="N873" s="1" t="s">
        <v>139</v>
      </c>
      <c r="O873" s="1"/>
      <c r="P873" s="1"/>
      <c r="Q873" s="1"/>
      <c r="R873" s="1"/>
      <c r="S873" s="1"/>
      <c r="T873" s="1" t="s">
        <v>14334</v>
      </c>
      <c r="U873" s="1" t="s">
        <v>14335</v>
      </c>
      <c r="V873" s="1" t="s">
        <v>14336</v>
      </c>
      <c r="W873" s="1" t="s">
        <v>14337</v>
      </c>
      <c r="X873" s="1" t="s">
        <v>14338</v>
      </c>
      <c r="Y873" s="1" t="s">
        <v>14339</v>
      </c>
      <c r="Z873" s="1" t="s">
        <v>14340</v>
      </c>
      <c r="AA873" s="1" t="s">
        <v>14341</v>
      </c>
      <c r="AB873" s="1" t="s">
        <v>14342</v>
      </c>
      <c r="AC873" s="1"/>
      <c r="AD873" s="1"/>
      <c r="AE873" s="1"/>
      <c r="AF873" s="1"/>
      <c r="AG873" s="1" t="n">
        <v>58</v>
      </c>
      <c r="AH873" s="1" t="n">
        <v>4</v>
      </c>
      <c r="AI873" s="1" t="n">
        <v>4</v>
      </c>
      <c r="AJ873" s="1" t="n">
        <v>1</v>
      </c>
      <c r="AK873" s="1" t="n">
        <v>5</v>
      </c>
      <c r="AL873" s="1" t="s">
        <v>14343</v>
      </c>
      <c r="AM873" s="1" t="s">
        <v>14344</v>
      </c>
      <c r="AN873" s="1" t="s">
        <v>14345</v>
      </c>
      <c r="AO873" s="1" t="s">
        <v>14346</v>
      </c>
      <c r="AP873" s="1"/>
      <c r="AQ873" s="1"/>
      <c r="AR873" s="1" t="s">
        <v>14347</v>
      </c>
      <c r="AS873" s="1" t="s">
        <v>14348</v>
      </c>
      <c r="AT873" s="1"/>
      <c r="AU873" s="1" t="n">
        <v>2010</v>
      </c>
      <c r="AV873" s="1" t="n">
        <v>52</v>
      </c>
      <c r="AW873" s="1" t="n">
        <v>1</v>
      </c>
      <c r="AX873" s="1"/>
      <c r="AY873" s="1"/>
      <c r="AZ873" s="1"/>
      <c r="BA873" s="1"/>
      <c r="BB873" s="1" t="n">
        <v>3</v>
      </c>
      <c r="BC873" s="1" t="n">
        <v>14</v>
      </c>
      <c r="BD873" s="1"/>
      <c r="BE873" s="1"/>
      <c r="BF873" s="1"/>
      <c r="BG873" s="1"/>
      <c r="BH873" s="1"/>
      <c r="BI873" s="1" t="n">
        <v>12</v>
      </c>
      <c r="BJ873" s="1" t="s">
        <v>6340</v>
      </c>
      <c r="BK873" s="1" t="s">
        <v>656</v>
      </c>
      <c r="BL873" s="1" t="s">
        <v>6341</v>
      </c>
      <c r="BM873" s="1" t="s">
        <v>14349</v>
      </c>
      <c r="BN873" s="1"/>
      <c r="BO873" s="1"/>
      <c r="BP873" s="1"/>
      <c r="BQ873" s="1"/>
      <c r="BR873" s="1" t="s">
        <v>94</v>
      </c>
      <c r="BS873" s="1" t="s">
        <v>14350</v>
      </c>
      <c r="BT873" s="1" t="str">
        <f aca="false">HYPERLINK("https%3A%2F%2Fwww.webofscience.com%2Fwos%2Fwoscc%2Ffull-record%2FWOS:000276336500001","View Full Record in Web of Science")</f>
        <v>View Full Record in Web of Science</v>
      </c>
    </row>
    <row r="874" customFormat="false" ht="12.75" hidden="false" customHeight="false" outlineLevel="0" collapsed="false">
      <c r="A874" s="1" t="s">
        <v>72</v>
      </c>
      <c r="B874" s="1" t="s">
        <v>14351</v>
      </c>
      <c r="C874" s="1"/>
      <c r="D874" s="1"/>
      <c r="E874" s="1"/>
      <c r="F874" s="1" t="s">
        <v>14352</v>
      </c>
      <c r="G874" s="1"/>
      <c r="H874" s="1"/>
      <c r="I874" s="1" t="s">
        <v>14353</v>
      </c>
      <c r="J874" s="1" t="s">
        <v>14354</v>
      </c>
      <c r="K874" s="1"/>
      <c r="L874" s="1"/>
      <c r="M874" s="1" t="s">
        <v>77</v>
      </c>
      <c r="N874" s="1" t="s">
        <v>521</v>
      </c>
      <c r="O874" s="1"/>
      <c r="P874" s="1"/>
      <c r="Q874" s="1"/>
      <c r="R874" s="1"/>
      <c r="S874" s="1"/>
      <c r="T874" s="1"/>
      <c r="U874" s="1" t="s">
        <v>14355</v>
      </c>
      <c r="V874" s="1"/>
      <c r="W874" s="1" t="s">
        <v>14356</v>
      </c>
      <c r="X874" s="1" t="s">
        <v>275</v>
      </c>
      <c r="Y874" s="1" t="s">
        <v>14357</v>
      </c>
      <c r="Z874" s="1" t="s">
        <v>14358</v>
      </c>
      <c r="AA874" s="1" t="s">
        <v>10610</v>
      </c>
      <c r="AB874" s="1" t="s">
        <v>10611</v>
      </c>
      <c r="AC874" s="1"/>
      <c r="AD874" s="1"/>
      <c r="AE874" s="1"/>
      <c r="AF874" s="1"/>
      <c r="AG874" s="1" t="n">
        <v>5</v>
      </c>
      <c r="AH874" s="1" t="n">
        <v>0</v>
      </c>
      <c r="AI874" s="1" t="n">
        <v>0</v>
      </c>
      <c r="AJ874" s="1" t="n">
        <v>0</v>
      </c>
      <c r="AK874" s="1" t="n">
        <v>0</v>
      </c>
      <c r="AL874" s="1" t="s">
        <v>1688</v>
      </c>
      <c r="AM874" s="1" t="s">
        <v>125</v>
      </c>
      <c r="AN874" s="1" t="s">
        <v>1689</v>
      </c>
      <c r="AO874" s="1" t="s">
        <v>14359</v>
      </c>
      <c r="AP874" s="1"/>
      <c r="AQ874" s="1"/>
      <c r="AR874" s="1" t="s">
        <v>14360</v>
      </c>
      <c r="AS874" s="1" t="s">
        <v>14361</v>
      </c>
      <c r="AT874" s="1" t="s">
        <v>211</v>
      </c>
      <c r="AU874" s="1" t="n">
        <v>2011</v>
      </c>
      <c r="AV874" s="1" t="n">
        <v>180</v>
      </c>
      <c r="AW874" s="1" t="n">
        <v>2</v>
      </c>
      <c r="AX874" s="1"/>
      <c r="AY874" s="1"/>
      <c r="AZ874" s="1"/>
      <c r="BA874" s="1"/>
      <c r="BB874" s="1" t="n">
        <v>619</v>
      </c>
      <c r="BC874" s="1" t="n">
        <v>619</v>
      </c>
      <c r="BD874" s="1"/>
      <c r="BE874" s="1" t="s">
        <v>14362</v>
      </c>
      <c r="BF874" s="1" t="str">
        <f aca="false">HYPERLINK("http://dx.doi.org/10.1007/s11845-010-0660-6","http://dx.doi.org/10.1007/s11845-010-0660-6")</f>
        <v>http://dx.doi.org/10.1007/s11845-010-0660-6</v>
      </c>
      <c r="BG874" s="1"/>
      <c r="BH874" s="1"/>
      <c r="BI874" s="1" t="n">
        <v>1</v>
      </c>
      <c r="BJ874" s="1" t="s">
        <v>236</v>
      </c>
      <c r="BK874" s="1" t="s">
        <v>112</v>
      </c>
      <c r="BL874" s="1" t="s">
        <v>237</v>
      </c>
      <c r="BM874" s="1" t="s">
        <v>14363</v>
      </c>
      <c r="BN874" s="1" t="n">
        <v>21153713</v>
      </c>
      <c r="BO874" s="1" t="s">
        <v>8716</v>
      </c>
      <c r="BP874" s="1"/>
      <c r="BQ874" s="1"/>
      <c r="BR874" s="1" t="s">
        <v>94</v>
      </c>
      <c r="BS874" s="1" t="s">
        <v>14364</v>
      </c>
      <c r="BT874" s="1" t="str">
        <f aca="false">HYPERLINK("https%3A%2F%2Fwww.webofscience.com%2Fwos%2Fwoscc%2Ffull-record%2FWOS:000289800100067","View Full Record in Web of Science")</f>
        <v>View Full Record in Web of Science</v>
      </c>
    </row>
    <row r="875" customFormat="false" ht="12.75" hidden="false" customHeight="false" outlineLevel="0" collapsed="false">
      <c r="A875" s="1" t="s">
        <v>72</v>
      </c>
      <c r="B875" s="1" t="s">
        <v>14365</v>
      </c>
      <c r="C875" s="1"/>
      <c r="D875" s="1"/>
      <c r="E875" s="1"/>
      <c r="F875" s="1" t="s">
        <v>14366</v>
      </c>
      <c r="G875" s="1"/>
      <c r="H875" s="1"/>
      <c r="I875" s="1" t="s">
        <v>14367</v>
      </c>
      <c r="J875" s="1" t="s">
        <v>14368</v>
      </c>
      <c r="K875" s="1"/>
      <c r="L875" s="1"/>
      <c r="M875" s="1" t="s">
        <v>77</v>
      </c>
      <c r="N875" s="1" t="s">
        <v>11874</v>
      </c>
      <c r="O875" s="1"/>
      <c r="P875" s="1"/>
      <c r="Q875" s="1"/>
      <c r="R875" s="1"/>
      <c r="S875" s="1"/>
      <c r="T875" s="1" t="s">
        <v>14369</v>
      </c>
      <c r="U875" s="1" t="s">
        <v>14370</v>
      </c>
      <c r="V875" s="1" t="s">
        <v>14371</v>
      </c>
      <c r="W875" s="1" t="s">
        <v>14372</v>
      </c>
      <c r="X875" s="1" t="s">
        <v>14373</v>
      </c>
      <c r="Y875" s="1" t="s">
        <v>14374</v>
      </c>
      <c r="Z875" s="1" t="s">
        <v>14375</v>
      </c>
      <c r="AA875" s="1" t="s">
        <v>14376</v>
      </c>
      <c r="AB875" s="1" t="s">
        <v>14377</v>
      </c>
      <c r="AC875" s="1" t="s">
        <v>14378</v>
      </c>
      <c r="AD875" s="1" t="s">
        <v>14379</v>
      </c>
      <c r="AE875" s="1" t="s">
        <v>14380</v>
      </c>
      <c r="AF875" s="1"/>
      <c r="AG875" s="1" t="n">
        <v>60</v>
      </c>
      <c r="AH875" s="1" t="n">
        <v>0</v>
      </c>
      <c r="AI875" s="1" t="n">
        <v>0</v>
      </c>
      <c r="AJ875" s="1" t="n">
        <v>2</v>
      </c>
      <c r="AK875" s="1" t="n">
        <v>2</v>
      </c>
      <c r="AL875" s="1" t="s">
        <v>626</v>
      </c>
      <c r="AM875" s="1" t="s">
        <v>330</v>
      </c>
      <c r="AN875" s="1" t="s">
        <v>331</v>
      </c>
      <c r="AO875" s="1" t="s">
        <v>14381</v>
      </c>
      <c r="AP875" s="1" t="s">
        <v>14382</v>
      </c>
      <c r="AQ875" s="1"/>
      <c r="AR875" s="1" t="s">
        <v>14383</v>
      </c>
      <c r="AS875" s="1" t="s">
        <v>14384</v>
      </c>
      <c r="AT875" s="1"/>
      <c r="AU875" s="1"/>
      <c r="AV875" s="1"/>
      <c r="AW875" s="1"/>
      <c r="AX875" s="1"/>
      <c r="AY875" s="1"/>
      <c r="AZ875" s="1"/>
      <c r="BA875" s="1"/>
      <c r="BB875" s="1"/>
      <c r="BC875" s="1"/>
      <c r="BD875" s="1"/>
      <c r="BE875" s="1" t="s">
        <v>14385</v>
      </c>
      <c r="BF875" s="1" t="str">
        <f aca="false">HYPERLINK("http://dx.doi.org/10.1111/cns.14051","http://dx.doi.org/10.1111/cns.14051")</f>
        <v>http://dx.doi.org/10.1111/cns.14051</v>
      </c>
      <c r="BG875" s="1"/>
      <c r="BH875" s="1" t="s">
        <v>14386</v>
      </c>
      <c r="BI875" s="1" t="n">
        <v>11</v>
      </c>
      <c r="BJ875" s="1" t="s">
        <v>14387</v>
      </c>
      <c r="BK875" s="1" t="s">
        <v>112</v>
      </c>
      <c r="BL875" s="1" t="s">
        <v>14388</v>
      </c>
      <c r="BM875" s="1" t="s">
        <v>14389</v>
      </c>
      <c r="BN875" s="1" t="n">
        <v>36513962</v>
      </c>
      <c r="BO875" s="1" t="s">
        <v>400</v>
      </c>
      <c r="BP875" s="1"/>
      <c r="BQ875" s="1"/>
      <c r="BR875" s="1" t="s">
        <v>94</v>
      </c>
      <c r="BS875" s="1" t="s">
        <v>14390</v>
      </c>
      <c r="BT875" s="1" t="str">
        <f aca="false">HYPERLINK("https%3A%2F%2Fwww.webofscience.com%2Fwos%2Fwoscc%2Ffull-record%2FWOS:000897961100001","View Full Record in Web of Science")</f>
        <v>View Full Record in Web of Science</v>
      </c>
    </row>
    <row r="876" customFormat="false" ht="12.75" hidden="false" customHeight="false" outlineLevel="0" collapsed="false">
      <c r="A876" s="1" t="s">
        <v>72</v>
      </c>
      <c r="B876" s="1" t="s">
        <v>14391</v>
      </c>
      <c r="C876" s="1"/>
      <c r="D876" s="1"/>
      <c r="E876" s="1"/>
      <c r="F876" s="1" t="s">
        <v>14392</v>
      </c>
      <c r="G876" s="1"/>
      <c r="H876" s="1"/>
      <c r="I876" s="1" t="s">
        <v>14393</v>
      </c>
      <c r="J876" s="1" t="s">
        <v>1495</v>
      </c>
      <c r="K876" s="1"/>
      <c r="L876" s="1"/>
      <c r="M876" s="1" t="s">
        <v>77</v>
      </c>
      <c r="N876" s="1" t="s">
        <v>139</v>
      </c>
      <c r="O876" s="1"/>
      <c r="P876" s="1"/>
      <c r="Q876" s="1"/>
      <c r="R876" s="1"/>
      <c r="S876" s="1"/>
      <c r="T876" s="1" t="s">
        <v>14394</v>
      </c>
      <c r="U876" s="1" t="s">
        <v>14395</v>
      </c>
      <c r="V876" s="1" t="s">
        <v>14396</v>
      </c>
      <c r="W876" s="1" t="s">
        <v>14397</v>
      </c>
      <c r="X876" s="1" t="s">
        <v>645</v>
      </c>
      <c r="Y876" s="1" t="s">
        <v>14398</v>
      </c>
      <c r="Z876" s="1" t="s">
        <v>14399</v>
      </c>
      <c r="AA876" s="1"/>
      <c r="AB876" s="1"/>
      <c r="AC876" s="1"/>
      <c r="AD876" s="1"/>
      <c r="AE876" s="1"/>
      <c r="AF876" s="1"/>
      <c r="AG876" s="1" t="n">
        <v>25</v>
      </c>
      <c r="AH876" s="1" t="n">
        <v>2</v>
      </c>
      <c r="AI876" s="1" t="n">
        <v>2</v>
      </c>
      <c r="AJ876" s="1" t="n">
        <v>1</v>
      </c>
      <c r="AK876" s="1" t="n">
        <v>3</v>
      </c>
      <c r="AL876" s="1" t="s">
        <v>1503</v>
      </c>
      <c r="AM876" s="1" t="s">
        <v>352</v>
      </c>
      <c r="AN876" s="1" t="s">
        <v>1504</v>
      </c>
      <c r="AO876" s="1" t="s">
        <v>1505</v>
      </c>
      <c r="AP876" s="1"/>
      <c r="AQ876" s="1"/>
      <c r="AR876" s="1" t="s">
        <v>1507</v>
      </c>
      <c r="AS876" s="1" t="s">
        <v>1508</v>
      </c>
      <c r="AT876" s="1" t="s">
        <v>159</v>
      </c>
      <c r="AU876" s="1" t="n">
        <v>2012</v>
      </c>
      <c r="AV876" s="1" t="n">
        <v>51</v>
      </c>
      <c r="AW876" s="1" t="n">
        <v>2</v>
      </c>
      <c r="AX876" s="1"/>
      <c r="AY876" s="1"/>
      <c r="AZ876" s="1"/>
      <c r="BA876" s="1"/>
      <c r="BB876" s="1" t="n">
        <v>293</v>
      </c>
      <c r="BC876" s="1" t="n">
        <v>297</v>
      </c>
      <c r="BD876" s="1"/>
      <c r="BE876" s="1"/>
      <c r="BF876" s="1"/>
      <c r="BG876" s="1"/>
      <c r="BH876" s="1"/>
      <c r="BI876" s="1" t="n">
        <v>5</v>
      </c>
      <c r="BJ876" s="1" t="s">
        <v>236</v>
      </c>
      <c r="BK876" s="1" t="s">
        <v>112</v>
      </c>
      <c r="BL876" s="1" t="s">
        <v>237</v>
      </c>
      <c r="BM876" s="1" t="s">
        <v>6737</v>
      </c>
      <c r="BN876" s="1" t="n">
        <v>23115959</v>
      </c>
      <c r="BO876" s="1"/>
      <c r="BP876" s="1"/>
      <c r="BQ876" s="1"/>
      <c r="BR876" s="1" t="s">
        <v>94</v>
      </c>
      <c r="BS876" s="1" t="s">
        <v>14400</v>
      </c>
      <c r="BT876" s="1" t="str">
        <f aca="false">HYPERLINK("https%3A%2F%2Fwww.webofscience.com%2Fwos%2Fwoscc%2Ffull-record%2FWOS:000310108500018","View Full Record in Web of Science")</f>
        <v>View Full Record in Web of Science</v>
      </c>
    </row>
    <row r="877" customFormat="false" ht="12.75" hidden="false" customHeight="false" outlineLevel="0" collapsed="false">
      <c r="A877" s="1" t="s">
        <v>72</v>
      </c>
      <c r="B877" s="1" t="s">
        <v>14401</v>
      </c>
      <c r="C877" s="1"/>
      <c r="D877" s="1"/>
      <c r="E877" s="1"/>
      <c r="F877" s="1" t="s">
        <v>14402</v>
      </c>
      <c r="G877" s="1"/>
      <c r="H877" s="1"/>
      <c r="I877" s="1" t="s">
        <v>14403</v>
      </c>
      <c r="J877" s="1" t="s">
        <v>14404</v>
      </c>
      <c r="K877" s="1"/>
      <c r="L877" s="1"/>
      <c r="M877" s="1" t="s">
        <v>77</v>
      </c>
      <c r="N877" s="1" t="s">
        <v>139</v>
      </c>
      <c r="O877" s="1"/>
      <c r="P877" s="1"/>
      <c r="Q877" s="1"/>
      <c r="R877" s="1"/>
      <c r="S877" s="1"/>
      <c r="T877" s="1" t="s">
        <v>14405</v>
      </c>
      <c r="U877" s="1" t="s">
        <v>14406</v>
      </c>
      <c r="V877" s="1" t="s">
        <v>14407</v>
      </c>
      <c r="W877" s="1" t="s">
        <v>14408</v>
      </c>
      <c r="X877" s="1"/>
      <c r="Y877" s="1" t="s">
        <v>14409</v>
      </c>
      <c r="Z877" s="1" t="s">
        <v>14410</v>
      </c>
      <c r="AA877" s="1" t="s">
        <v>14411</v>
      </c>
      <c r="AB877" s="1" t="s">
        <v>14412</v>
      </c>
      <c r="AC877" s="1" t="s">
        <v>14413</v>
      </c>
      <c r="AD877" s="1" t="s">
        <v>14414</v>
      </c>
      <c r="AE877" s="1" t="s">
        <v>14415</v>
      </c>
      <c r="AF877" s="1"/>
      <c r="AG877" s="1" t="n">
        <v>59</v>
      </c>
      <c r="AH877" s="1" t="n">
        <v>27</v>
      </c>
      <c r="AI877" s="1" t="n">
        <v>28</v>
      </c>
      <c r="AJ877" s="1" t="n">
        <v>1</v>
      </c>
      <c r="AK877" s="1" t="n">
        <v>6</v>
      </c>
      <c r="AL877" s="1" t="s">
        <v>626</v>
      </c>
      <c r="AM877" s="1" t="s">
        <v>330</v>
      </c>
      <c r="AN877" s="1" t="s">
        <v>331</v>
      </c>
      <c r="AO877" s="1" t="s">
        <v>14416</v>
      </c>
      <c r="AP877" s="1" t="s">
        <v>14417</v>
      </c>
      <c r="AQ877" s="1"/>
      <c r="AR877" s="1" t="s">
        <v>14418</v>
      </c>
      <c r="AS877" s="1" t="s">
        <v>14419</v>
      </c>
      <c r="AT877" s="1" t="s">
        <v>696</v>
      </c>
      <c r="AU877" s="1" t="n">
        <v>2020</v>
      </c>
      <c r="AV877" s="1" t="n">
        <v>30</v>
      </c>
      <c r="AW877" s="1" t="n">
        <v>5</v>
      </c>
      <c r="AX877" s="1"/>
      <c r="AY877" s="1"/>
      <c r="AZ877" s="1"/>
      <c r="BA877" s="1"/>
      <c r="BB877" s="1" t="n">
        <v>555</v>
      </c>
      <c r="BC877" s="1" t="n">
        <v>561</v>
      </c>
      <c r="BD877" s="1"/>
      <c r="BE877" s="1" t="s">
        <v>14420</v>
      </c>
      <c r="BF877" s="1" t="str">
        <f aca="false">HYPERLINK("http://dx.doi.org/10.1111/jon.12770","http://dx.doi.org/10.1111/jon.12770")</f>
        <v>http://dx.doi.org/10.1111/jon.12770</v>
      </c>
      <c r="BG877" s="1"/>
      <c r="BH877" s="1" t="s">
        <v>1876</v>
      </c>
      <c r="BI877" s="1" t="n">
        <v>7</v>
      </c>
      <c r="BJ877" s="1" t="s">
        <v>4835</v>
      </c>
      <c r="BK877" s="1" t="s">
        <v>112</v>
      </c>
      <c r="BL877" s="1" t="s">
        <v>726</v>
      </c>
      <c r="BM877" s="1" t="s">
        <v>14421</v>
      </c>
      <c r="BN877" s="1" t="n">
        <v>32776617</v>
      </c>
      <c r="BO877" s="1" t="s">
        <v>14218</v>
      </c>
      <c r="BP877" s="1"/>
      <c r="BQ877" s="1"/>
      <c r="BR877" s="1" t="s">
        <v>94</v>
      </c>
      <c r="BS877" s="1" t="s">
        <v>14422</v>
      </c>
      <c r="BT877" s="1" t="str">
        <f aca="false">HYPERLINK("https%3A%2F%2Fwww.webofscience.com%2Fwos%2Fwoscc%2Ffull-record%2FWOS:000560320700001","View Full Record in Web of Science")</f>
        <v>View Full Record in Web of Science</v>
      </c>
    </row>
    <row r="878" customFormat="false" ht="12.75" hidden="false" customHeight="false" outlineLevel="0" collapsed="false">
      <c r="A878" s="1" t="s">
        <v>72</v>
      </c>
      <c r="B878" s="1" t="s">
        <v>14423</v>
      </c>
      <c r="C878" s="1"/>
      <c r="D878" s="1"/>
      <c r="E878" s="1"/>
      <c r="F878" s="1" t="s">
        <v>14424</v>
      </c>
      <c r="G878" s="1"/>
      <c r="H878" s="1"/>
      <c r="I878" s="1" t="s">
        <v>14425</v>
      </c>
      <c r="J878" s="1" t="s">
        <v>5388</v>
      </c>
      <c r="K878" s="1"/>
      <c r="L878" s="1"/>
      <c r="M878" s="1" t="s">
        <v>77</v>
      </c>
      <c r="N878" s="1" t="s">
        <v>52</v>
      </c>
      <c r="O878" s="1"/>
      <c r="P878" s="1"/>
      <c r="Q878" s="1"/>
      <c r="R878" s="1"/>
      <c r="S878" s="1"/>
      <c r="T878" s="1"/>
      <c r="U878" s="1"/>
      <c r="V878" s="1"/>
      <c r="W878" s="1" t="s">
        <v>14426</v>
      </c>
      <c r="X878" s="1" t="s">
        <v>275</v>
      </c>
      <c r="Y878" s="1"/>
      <c r="Z878" s="1"/>
      <c r="AA878" s="1"/>
      <c r="AB878" s="1"/>
      <c r="AC878" s="1"/>
      <c r="AD878" s="1"/>
      <c r="AE878" s="1"/>
      <c r="AF878" s="1"/>
      <c r="AG878" s="1" t="n">
        <v>0</v>
      </c>
      <c r="AH878" s="1" t="n">
        <v>0</v>
      </c>
      <c r="AI878" s="1" t="n">
        <v>0</v>
      </c>
      <c r="AJ878" s="1" t="n">
        <v>0</v>
      </c>
      <c r="AK878" s="1" t="n">
        <v>0</v>
      </c>
      <c r="AL878" s="1" t="s">
        <v>5390</v>
      </c>
      <c r="AM878" s="1" t="s">
        <v>5391</v>
      </c>
      <c r="AN878" s="1" t="s">
        <v>5392</v>
      </c>
      <c r="AO878" s="1" t="s">
        <v>5393</v>
      </c>
      <c r="AP878" s="1"/>
      <c r="AQ878" s="1"/>
      <c r="AR878" s="1" t="s">
        <v>5394</v>
      </c>
      <c r="AS878" s="1" t="s">
        <v>5395</v>
      </c>
      <c r="AT878" s="1" t="s">
        <v>3237</v>
      </c>
      <c r="AU878" s="1" t="n">
        <v>2009</v>
      </c>
      <c r="AV878" s="1" t="n">
        <v>27</v>
      </c>
      <c r="AW878" s="1" t="n">
        <v>5</v>
      </c>
      <c r="AX878" s="1"/>
      <c r="AY878" s="1"/>
      <c r="AZ878" s="1"/>
      <c r="BA878" s="1"/>
      <c r="BB878" s="1" t="n">
        <v>724</v>
      </c>
      <c r="BC878" s="1" t="n">
        <v>724</v>
      </c>
      <c r="BD878" s="1"/>
      <c r="BE878" s="1"/>
      <c r="BF878" s="1"/>
      <c r="BG878" s="1"/>
      <c r="BH878" s="1"/>
      <c r="BI878" s="1" t="n">
        <v>1</v>
      </c>
      <c r="BJ878" s="1" t="s">
        <v>132</v>
      </c>
      <c r="BK878" s="1" t="s">
        <v>112</v>
      </c>
      <c r="BL878" s="1" t="s">
        <v>132</v>
      </c>
      <c r="BM878" s="1" t="s">
        <v>5396</v>
      </c>
      <c r="BN878" s="1"/>
      <c r="BO878" s="1"/>
      <c r="BP878" s="1"/>
      <c r="BQ878" s="1"/>
      <c r="BR878" s="1" t="s">
        <v>94</v>
      </c>
      <c r="BS878" s="1" t="s">
        <v>14427</v>
      </c>
      <c r="BT878" s="1" t="str">
        <f aca="false">HYPERLINK("https%3A%2F%2Fwww.webofscience.com%2Fwos%2Fwoscc%2Ffull-record%2FWOS:000272278400070","View Full Record in Web of Science")</f>
        <v>View Full Record in Web of Science</v>
      </c>
    </row>
    <row r="879" customFormat="false" ht="12.75" hidden="false" customHeight="false" outlineLevel="0" collapsed="false">
      <c r="A879" s="1" t="s">
        <v>72</v>
      </c>
      <c r="B879" s="1" t="s">
        <v>14428</v>
      </c>
      <c r="C879" s="1"/>
      <c r="D879" s="1"/>
      <c r="E879" s="1"/>
      <c r="F879" s="1" t="s">
        <v>14429</v>
      </c>
      <c r="G879" s="1"/>
      <c r="H879" s="1"/>
      <c r="I879" s="1" t="s">
        <v>14430</v>
      </c>
      <c r="J879" s="1" t="s">
        <v>1495</v>
      </c>
      <c r="K879" s="1"/>
      <c r="L879" s="1"/>
      <c r="M879" s="1" t="s">
        <v>77</v>
      </c>
      <c r="N879" s="1" t="s">
        <v>139</v>
      </c>
      <c r="O879" s="1"/>
      <c r="P879" s="1"/>
      <c r="Q879" s="1"/>
      <c r="R879" s="1"/>
      <c r="S879" s="1"/>
      <c r="T879" s="1" t="s">
        <v>14431</v>
      </c>
      <c r="U879" s="1" t="s">
        <v>14432</v>
      </c>
      <c r="V879" s="1" t="s">
        <v>14433</v>
      </c>
      <c r="W879" s="1" t="s">
        <v>14434</v>
      </c>
      <c r="X879" s="1" t="s">
        <v>14435</v>
      </c>
      <c r="Y879" s="1" t="s">
        <v>14436</v>
      </c>
      <c r="Z879" s="1" t="s">
        <v>14437</v>
      </c>
      <c r="AA879" s="1" t="s">
        <v>14438</v>
      </c>
      <c r="AB879" s="1" t="s">
        <v>14439</v>
      </c>
      <c r="AC879" s="1"/>
      <c r="AD879" s="1"/>
      <c r="AE879" s="1"/>
      <c r="AF879" s="1"/>
      <c r="AG879" s="1" t="n">
        <v>103</v>
      </c>
      <c r="AH879" s="1" t="n">
        <v>0</v>
      </c>
      <c r="AI879" s="1" t="n">
        <v>0</v>
      </c>
      <c r="AJ879" s="1" t="n">
        <v>3</v>
      </c>
      <c r="AK879" s="1" t="n">
        <v>3</v>
      </c>
      <c r="AL879" s="1" t="s">
        <v>1503</v>
      </c>
      <c r="AM879" s="1" t="s">
        <v>352</v>
      </c>
      <c r="AN879" s="1" t="s">
        <v>1504</v>
      </c>
      <c r="AO879" s="1" t="s">
        <v>1505</v>
      </c>
      <c r="AP879" s="1" t="s">
        <v>1506</v>
      </c>
      <c r="AQ879" s="1"/>
      <c r="AR879" s="1" t="s">
        <v>1507</v>
      </c>
      <c r="AS879" s="1" t="s">
        <v>1508</v>
      </c>
      <c r="AT879" s="1"/>
      <c r="AU879" s="1" t="n">
        <v>2021</v>
      </c>
      <c r="AV879" s="1" t="n">
        <v>60</v>
      </c>
      <c r="AW879" s="1"/>
      <c r="AX879" s="1"/>
      <c r="AY879" s="1" t="n">
        <v>2</v>
      </c>
      <c r="AZ879" s="1"/>
      <c r="BA879" s="1"/>
      <c r="BB879" s="1" t="n">
        <v>36</v>
      </c>
      <c r="BC879" s="1" t="n">
        <v>52</v>
      </c>
      <c r="BD879" s="1"/>
      <c r="BE879" s="1" t="s">
        <v>14440</v>
      </c>
      <c r="BF879" s="1" t="str">
        <f aca="false">HYPERLINK("http://dx.doi.org/10.20471/acc.2021.60.s1.03","http://dx.doi.org/10.20471/acc.2021.60.s1.03")</f>
        <v>http://dx.doi.org/10.20471/acc.2021.60.s1.03</v>
      </c>
      <c r="BG879" s="1"/>
      <c r="BH879" s="1"/>
      <c r="BI879" s="1" t="n">
        <v>17</v>
      </c>
      <c r="BJ879" s="1" t="s">
        <v>236</v>
      </c>
      <c r="BK879" s="1" t="s">
        <v>112</v>
      </c>
      <c r="BL879" s="1" t="s">
        <v>237</v>
      </c>
      <c r="BM879" s="1" t="s">
        <v>10893</v>
      </c>
      <c r="BN879" s="1" t="n">
        <v>35528151</v>
      </c>
      <c r="BO879" s="1" t="s">
        <v>239</v>
      </c>
      <c r="BP879" s="1"/>
      <c r="BQ879" s="1"/>
      <c r="BR879" s="1" t="s">
        <v>94</v>
      </c>
      <c r="BS879" s="1" t="s">
        <v>14441</v>
      </c>
      <c r="BT879" s="1" t="str">
        <f aca="false">HYPERLINK("https%3A%2F%2Fwww.webofscience.com%2Fwos%2Fwoscc%2Ffull-record%2FWOS:000796742500005","View Full Record in Web of Science")</f>
        <v>View Full Record in Web of Science</v>
      </c>
    </row>
    <row r="880" customFormat="false" ht="12.75" hidden="false" customHeight="false" outlineLevel="0" collapsed="false">
      <c r="A880" s="1" t="s">
        <v>72</v>
      </c>
      <c r="B880" s="1" t="s">
        <v>14442</v>
      </c>
      <c r="C880" s="1"/>
      <c r="D880" s="1"/>
      <c r="E880" s="1"/>
      <c r="F880" s="1" t="s">
        <v>14443</v>
      </c>
      <c r="G880" s="1"/>
      <c r="H880" s="1"/>
      <c r="I880" s="1" t="s">
        <v>14444</v>
      </c>
      <c r="J880" s="1" t="s">
        <v>3462</v>
      </c>
      <c r="K880" s="1"/>
      <c r="L880" s="1"/>
      <c r="M880" s="1" t="s">
        <v>77</v>
      </c>
      <c r="N880" s="1" t="s">
        <v>52</v>
      </c>
      <c r="O880" s="1"/>
      <c r="P880" s="1"/>
      <c r="Q880" s="1"/>
      <c r="R880" s="1"/>
      <c r="S880" s="1"/>
      <c r="T880" s="1"/>
      <c r="U880" s="1"/>
      <c r="V880" s="1"/>
      <c r="W880" s="1" t="s">
        <v>14445</v>
      </c>
      <c r="X880" s="1" t="s">
        <v>2116</v>
      </c>
      <c r="Y880" s="1"/>
      <c r="Z880" s="1"/>
      <c r="AA880" s="1" t="s">
        <v>14446</v>
      </c>
      <c r="AB880" s="1" t="s">
        <v>14447</v>
      </c>
      <c r="AC880" s="1"/>
      <c r="AD880" s="1"/>
      <c r="AE880" s="1"/>
      <c r="AF880" s="1"/>
      <c r="AG880" s="1" t="n">
        <v>0</v>
      </c>
      <c r="AH880" s="1" t="n">
        <v>0</v>
      </c>
      <c r="AI880" s="1" t="n">
        <v>0</v>
      </c>
      <c r="AJ880" s="1" t="n">
        <v>0</v>
      </c>
      <c r="AK880" s="1" t="n">
        <v>0</v>
      </c>
      <c r="AL880" s="1" t="s">
        <v>883</v>
      </c>
      <c r="AM880" s="1" t="s">
        <v>229</v>
      </c>
      <c r="AN880" s="1" t="s">
        <v>884</v>
      </c>
      <c r="AO880" s="1" t="s">
        <v>3466</v>
      </c>
      <c r="AP880" s="1" t="s">
        <v>14448</v>
      </c>
      <c r="AQ880" s="1"/>
      <c r="AR880" s="1" t="s">
        <v>3467</v>
      </c>
      <c r="AS880" s="1" t="s">
        <v>3468</v>
      </c>
      <c r="AT880" s="1"/>
      <c r="AU880" s="1" t="n">
        <v>2010</v>
      </c>
      <c r="AV880" s="1" t="n">
        <v>33</v>
      </c>
      <c r="AW880" s="1" t="n">
        <v>6</v>
      </c>
      <c r="AX880" s="1"/>
      <c r="AY880" s="1"/>
      <c r="AZ880" s="1"/>
      <c r="BA880" s="1" t="n">
        <v>50</v>
      </c>
      <c r="BB880" s="1" t="n">
        <v>438</v>
      </c>
      <c r="BC880" s="1" t="n">
        <v>439</v>
      </c>
      <c r="BD880" s="1"/>
      <c r="BE880" s="1"/>
      <c r="BF880" s="1"/>
      <c r="BG880" s="1"/>
      <c r="BH880" s="1"/>
      <c r="BI880" s="1" t="n">
        <v>2</v>
      </c>
      <c r="BJ880" s="1" t="s">
        <v>3469</v>
      </c>
      <c r="BK880" s="1" t="s">
        <v>112</v>
      </c>
      <c r="BL880" s="1" t="s">
        <v>3470</v>
      </c>
      <c r="BM880" s="1" t="s">
        <v>14449</v>
      </c>
      <c r="BN880" s="1"/>
      <c r="BO880" s="1"/>
      <c r="BP880" s="1"/>
      <c r="BQ880" s="1"/>
      <c r="BR880" s="1" t="s">
        <v>94</v>
      </c>
      <c r="BS880" s="1" t="s">
        <v>14450</v>
      </c>
      <c r="BT880" s="1" t="str">
        <f aca="false">HYPERLINK("https%3A%2F%2Fwww.webofscience.com%2Fwos%2Fwoscc%2Ffull-record%2FWOS:000285702300051","View Full Record in Web of Science")</f>
        <v>View Full Record in Web of Science</v>
      </c>
    </row>
    <row r="881" customFormat="false" ht="12.75" hidden="false" customHeight="false" outlineLevel="0" collapsed="false">
      <c r="A881" s="1" t="s">
        <v>72</v>
      </c>
      <c r="B881" s="1" t="s">
        <v>14451</v>
      </c>
      <c r="C881" s="1"/>
      <c r="D881" s="1"/>
      <c r="E881" s="1"/>
      <c r="F881" s="1" t="s">
        <v>14452</v>
      </c>
      <c r="G881" s="1"/>
      <c r="H881" s="1"/>
      <c r="I881" s="1" t="s">
        <v>14453</v>
      </c>
      <c r="J881" s="1" t="s">
        <v>1934</v>
      </c>
      <c r="K881" s="1"/>
      <c r="L881" s="1"/>
      <c r="M881" s="1" t="s">
        <v>77</v>
      </c>
      <c r="N881" s="1" t="s">
        <v>52</v>
      </c>
      <c r="O881" s="1" t="s">
        <v>8548</v>
      </c>
      <c r="P881" s="1" t="s">
        <v>8549</v>
      </c>
      <c r="Q881" s="1" t="s">
        <v>2629</v>
      </c>
      <c r="R881" s="1"/>
      <c r="S881" s="1"/>
      <c r="T881" s="1"/>
      <c r="U881" s="1"/>
      <c r="V881" s="1"/>
      <c r="W881" s="1" t="s">
        <v>14454</v>
      </c>
      <c r="X881" s="1" t="s">
        <v>275</v>
      </c>
      <c r="Y881" s="1"/>
      <c r="Z881" s="1"/>
      <c r="AA881" s="1"/>
      <c r="AB881" s="1"/>
      <c r="AC881" s="1"/>
      <c r="AD881" s="1"/>
      <c r="AE881" s="1"/>
      <c r="AF881" s="1"/>
      <c r="AG881" s="1" t="n">
        <v>0</v>
      </c>
      <c r="AH881" s="1" t="n">
        <v>0</v>
      </c>
      <c r="AI881" s="1" t="n">
        <v>0</v>
      </c>
      <c r="AJ881" s="1" t="n">
        <v>0</v>
      </c>
      <c r="AK881" s="1" t="n">
        <v>0</v>
      </c>
      <c r="AL881" s="1" t="s">
        <v>152</v>
      </c>
      <c r="AM881" s="1" t="s">
        <v>180</v>
      </c>
      <c r="AN881" s="1" t="s">
        <v>691</v>
      </c>
      <c r="AO881" s="1" t="s">
        <v>1938</v>
      </c>
      <c r="AP881" s="1" t="s">
        <v>5052</v>
      </c>
      <c r="AQ881" s="1"/>
      <c r="AR881" s="1" t="s">
        <v>1939</v>
      </c>
      <c r="AS881" s="1" t="s">
        <v>1940</v>
      </c>
      <c r="AT881" s="1" t="s">
        <v>696</v>
      </c>
      <c r="AU881" s="1" t="n">
        <v>2022</v>
      </c>
      <c r="AV881" s="1" t="n">
        <v>49</v>
      </c>
      <c r="AW881" s="1" t="s">
        <v>8540</v>
      </c>
      <c r="AX881" s="1"/>
      <c r="AY881" s="1" t="n">
        <v>1</v>
      </c>
      <c r="AZ881" s="1" t="s">
        <v>1218</v>
      </c>
      <c r="BA881" s="1" t="s">
        <v>14455</v>
      </c>
      <c r="BB881" s="1" t="s">
        <v>14456</v>
      </c>
      <c r="BC881" s="1" t="s">
        <v>14456</v>
      </c>
      <c r="BD881" s="1"/>
      <c r="BE881" s="1"/>
      <c r="BF881" s="1"/>
      <c r="BG881" s="1"/>
      <c r="BH881" s="1"/>
      <c r="BI881" s="1" t="n">
        <v>1</v>
      </c>
      <c r="BJ881" s="1" t="s">
        <v>1943</v>
      </c>
      <c r="BK881" s="1" t="s">
        <v>92</v>
      </c>
      <c r="BL881" s="1" t="s">
        <v>1943</v>
      </c>
      <c r="BM881" s="1" t="s">
        <v>8543</v>
      </c>
      <c r="BN881" s="1"/>
      <c r="BO881" s="1"/>
      <c r="BP881" s="1"/>
      <c r="BQ881" s="1"/>
      <c r="BR881" s="1" t="s">
        <v>94</v>
      </c>
      <c r="BS881" s="1" t="s">
        <v>14457</v>
      </c>
      <c r="BT881" s="1" t="str">
        <f aca="false">HYPERLINK("https%3A%2F%2Fwww.webofscience.com%2Fwos%2Fwoscc%2Ffull-record%2FWOS:000857046601286","View Full Record in Web of Science")</f>
        <v>View Full Record in Web of Science</v>
      </c>
    </row>
    <row r="882" customFormat="false" ht="12.75" hidden="false" customHeight="false" outlineLevel="0" collapsed="false">
      <c r="A882" s="1" t="s">
        <v>72</v>
      </c>
      <c r="B882" s="1" t="s">
        <v>14458</v>
      </c>
      <c r="C882" s="1"/>
      <c r="D882" s="1"/>
      <c r="E882" s="1"/>
      <c r="F882" s="1" t="s">
        <v>14459</v>
      </c>
      <c r="G882" s="1"/>
      <c r="H882" s="1"/>
      <c r="I882" s="1" t="s">
        <v>14460</v>
      </c>
      <c r="J882" s="1" t="s">
        <v>14461</v>
      </c>
      <c r="K882" s="1"/>
      <c r="L882" s="1"/>
      <c r="M882" s="1" t="s">
        <v>77</v>
      </c>
      <c r="N882" s="1" t="s">
        <v>52</v>
      </c>
      <c r="O882" s="1"/>
      <c r="P882" s="1"/>
      <c r="Q882" s="1"/>
      <c r="R882" s="1"/>
      <c r="S882" s="1"/>
      <c r="T882" s="1"/>
      <c r="U882" s="1"/>
      <c r="V882" s="1"/>
      <c r="W882" s="1" t="s">
        <v>14462</v>
      </c>
      <c r="X882" s="1" t="s">
        <v>275</v>
      </c>
      <c r="Y882" s="1"/>
      <c r="Z882" s="1" t="s">
        <v>14463</v>
      </c>
      <c r="AA882" s="1"/>
      <c r="AB882" s="1"/>
      <c r="AC882" s="1"/>
      <c r="AD882" s="1"/>
      <c r="AE882" s="1"/>
      <c r="AF882" s="1"/>
      <c r="AG882" s="1" t="n">
        <v>0</v>
      </c>
      <c r="AH882" s="1" t="n">
        <v>0</v>
      </c>
      <c r="AI882" s="1" t="n">
        <v>0</v>
      </c>
      <c r="AJ882" s="1" t="n">
        <v>0</v>
      </c>
      <c r="AK882" s="1" t="n">
        <v>1</v>
      </c>
      <c r="AL882" s="1" t="s">
        <v>1455</v>
      </c>
      <c r="AM882" s="1" t="s">
        <v>125</v>
      </c>
      <c r="AN882" s="1" t="s">
        <v>1456</v>
      </c>
      <c r="AO882" s="1" t="s">
        <v>14464</v>
      </c>
      <c r="AP882" s="1"/>
      <c r="AQ882" s="1"/>
      <c r="AR882" s="1" t="s">
        <v>14465</v>
      </c>
      <c r="AS882" s="1" t="s">
        <v>14466</v>
      </c>
      <c r="AT882" s="1" t="s">
        <v>14467</v>
      </c>
      <c r="AU882" s="1" t="n">
        <v>2019</v>
      </c>
      <c r="AV882" s="1" t="n">
        <v>12</v>
      </c>
      <c r="AW882" s="1"/>
      <c r="AX882" s="1"/>
      <c r="AY882" s="1" t="n">
        <v>1</v>
      </c>
      <c r="AZ882" s="1"/>
      <c r="BA882" s="1" t="s">
        <v>14468</v>
      </c>
      <c r="BB882" s="1"/>
      <c r="BC882" s="1"/>
      <c r="BD882" s="1"/>
      <c r="BE882" s="1"/>
      <c r="BF882" s="1"/>
      <c r="BG882" s="1"/>
      <c r="BH882" s="1"/>
      <c r="BI882" s="1" t="n">
        <v>2</v>
      </c>
      <c r="BJ882" s="1" t="s">
        <v>2683</v>
      </c>
      <c r="BK882" s="1" t="s">
        <v>112</v>
      </c>
      <c r="BL882" s="1" t="s">
        <v>2683</v>
      </c>
      <c r="BM882" s="1" t="s">
        <v>14469</v>
      </c>
      <c r="BN882" s="1"/>
      <c r="BO882" s="1"/>
      <c r="BP882" s="1"/>
      <c r="BQ882" s="1"/>
      <c r="BR882" s="1" t="s">
        <v>94</v>
      </c>
      <c r="BS882" s="1" t="s">
        <v>14470</v>
      </c>
      <c r="BT882" s="1" t="str">
        <f aca="false">HYPERLINK("https%3A%2F%2Fwww.webofscience.com%2Fwos%2Fwoscc%2Ffull-record%2FWOS:000474609600198","View Full Record in Web of Science")</f>
        <v>View Full Record in Web of Science</v>
      </c>
    </row>
    <row r="883" customFormat="false" ht="12.75" hidden="false" customHeight="false" outlineLevel="0" collapsed="false">
      <c r="A883" s="1" t="s">
        <v>72</v>
      </c>
      <c r="B883" s="1" t="s">
        <v>14471</v>
      </c>
      <c r="C883" s="1"/>
      <c r="D883" s="1"/>
      <c r="E883" s="1"/>
      <c r="F883" s="1" t="s">
        <v>14472</v>
      </c>
      <c r="G883" s="1"/>
      <c r="H883" s="1"/>
      <c r="I883" s="1" t="s">
        <v>14473</v>
      </c>
      <c r="J883" s="1" t="s">
        <v>14474</v>
      </c>
      <c r="K883" s="1"/>
      <c r="L883" s="1"/>
      <c r="M883" s="1" t="s">
        <v>77</v>
      </c>
      <c r="N883" s="1" t="s">
        <v>52</v>
      </c>
      <c r="O883" s="1" t="s">
        <v>14475</v>
      </c>
      <c r="P883" s="1" t="s">
        <v>14476</v>
      </c>
      <c r="Q883" s="1" t="s">
        <v>14477</v>
      </c>
      <c r="R883" s="1"/>
      <c r="S883" s="1"/>
      <c r="T883" s="1"/>
      <c r="U883" s="1"/>
      <c r="V883" s="1"/>
      <c r="W883" s="1" t="s">
        <v>14478</v>
      </c>
      <c r="X883" s="1" t="s">
        <v>275</v>
      </c>
      <c r="Y883" s="1"/>
      <c r="Z883" s="1"/>
      <c r="AA883" s="1" t="s">
        <v>14479</v>
      </c>
      <c r="AB883" s="1" t="s">
        <v>6648</v>
      </c>
      <c r="AC883" s="1"/>
      <c r="AD883" s="1"/>
      <c r="AE883" s="1"/>
      <c r="AF883" s="1"/>
      <c r="AG883" s="1" t="n">
        <v>0</v>
      </c>
      <c r="AH883" s="1" t="n">
        <v>0</v>
      </c>
      <c r="AI883" s="1" t="n">
        <v>0</v>
      </c>
      <c r="AJ883" s="1" t="n">
        <v>0</v>
      </c>
      <c r="AK883" s="1" t="n">
        <v>1</v>
      </c>
      <c r="AL883" s="1" t="s">
        <v>13510</v>
      </c>
      <c r="AM883" s="1" t="s">
        <v>180</v>
      </c>
      <c r="AN883" s="1" t="s">
        <v>465</v>
      </c>
      <c r="AO883" s="1" t="s">
        <v>14480</v>
      </c>
      <c r="AP883" s="1" t="s">
        <v>14481</v>
      </c>
      <c r="AQ883" s="1"/>
      <c r="AR883" s="1" t="s">
        <v>14482</v>
      </c>
      <c r="AS883" s="1" t="s">
        <v>14483</v>
      </c>
      <c r="AT883" s="1" t="s">
        <v>748</v>
      </c>
      <c r="AU883" s="1" t="n">
        <v>2014</v>
      </c>
      <c r="AV883" s="1" t="n">
        <v>34</v>
      </c>
      <c r="AW883" s="1" t="n">
        <v>6</v>
      </c>
      <c r="AX883" s="1"/>
      <c r="AY883" s="1"/>
      <c r="AZ883" s="1"/>
      <c r="BA883" s="1"/>
      <c r="BB883" s="1" t="n">
        <v>712</v>
      </c>
      <c r="BC883" s="1" t="n">
        <v>712</v>
      </c>
      <c r="BD883" s="1"/>
      <c r="BE883" s="1"/>
      <c r="BF883" s="1"/>
      <c r="BG883" s="1"/>
      <c r="BH883" s="1"/>
      <c r="BI883" s="1" t="n">
        <v>1</v>
      </c>
      <c r="BJ883" s="1" t="s">
        <v>6364</v>
      </c>
      <c r="BK883" s="1" t="s">
        <v>92</v>
      </c>
      <c r="BL883" s="1" t="s">
        <v>6364</v>
      </c>
      <c r="BM883" s="1" t="s">
        <v>14484</v>
      </c>
      <c r="BN883" s="1"/>
      <c r="BO883" s="1"/>
      <c r="BP883" s="1"/>
      <c r="BQ883" s="1"/>
      <c r="BR883" s="1" t="s">
        <v>94</v>
      </c>
      <c r="BS883" s="1" t="s">
        <v>14485</v>
      </c>
      <c r="BT883" s="1" t="str">
        <f aca="false">HYPERLINK("https%3A%2F%2Fwww.webofscience.com%2Fwos%2Fwoscc%2Ffull-record%2FWOS:000341839800064","View Full Record in Web of Science")</f>
        <v>View Full Record in Web of Science</v>
      </c>
    </row>
    <row r="884" customFormat="false" ht="12.75" hidden="false" customHeight="false" outlineLevel="0" collapsed="false">
      <c r="A884" s="1" t="s">
        <v>72</v>
      </c>
      <c r="B884" s="1" t="s">
        <v>14486</v>
      </c>
      <c r="C884" s="1"/>
      <c r="D884" s="1"/>
      <c r="E884" s="1"/>
      <c r="F884" s="1" t="s">
        <v>14487</v>
      </c>
      <c r="G884" s="1"/>
      <c r="H884" s="1"/>
      <c r="I884" s="1" t="s">
        <v>14488</v>
      </c>
      <c r="J884" s="1" t="s">
        <v>14489</v>
      </c>
      <c r="K884" s="1"/>
      <c r="L884" s="1"/>
      <c r="M884" s="1" t="s">
        <v>77</v>
      </c>
      <c r="N884" s="1" t="s">
        <v>139</v>
      </c>
      <c r="O884" s="1"/>
      <c r="P884" s="1"/>
      <c r="Q884" s="1"/>
      <c r="R884" s="1"/>
      <c r="S884" s="1"/>
      <c r="T884" s="1" t="s">
        <v>14490</v>
      </c>
      <c r="U884" s="1" t="s">
        <v>14491</v>
      </c>
      <c r="V884" s="1" t="s">
        <v>14492</v>
      </c>
      <c r="W884" s="1" t="s">
        <v>14493</v>
      </c>
      <c r="X884" s="1" t="s">
        <v>14494</v>
      </c>
      <c r="Y884" s="1" t="s">
        <v>14495</v>
      </c>
      <c r="Z884" s="1" t="s">
        <v>14496</v>
      </c>
      <c r="AA884" s="1" t="s">
        <v>14497</v>
      </c>
      <c r="AB884" s="1" t="s">
        <v>14498</v>
      </c>
      <c r="AC884" s="1"/>
      <c r="AD884" s="1"/>
      <c r="AE884" s="1"/>
      <c r="AF884" s="1"/>
      <c r="AG884" s="1" t="n">
        <v>21</v>
      </c>
      <c r="AH884" s="1" t="n">
        <v>0</v>
      </c>
      <c r="AI884" s="1" t="n">
        <v>0</v>
      </c>
      <c r="AJ884" s="1" t="n">
        <v>1</v>
      </c>
      <c r="AK884" s="1" t="n">
        <v>3</v>
      </c>
      <c r="AL884" s="1" t="s">
        <v>3679</v>
      </c>
      <c r="AM884" s="1" t="s">
        <v>1111</v>
      </c>
      <c r="AN884" s="1" t="s">
        <v>3680</v>
      </c>
      <c r="AO884" s="1" t="s">
        <v>14499</v>
      </c>
      <c r="AP884" s="1" t="s">
        <v>14500</v>
      </c>
      <c r="AQ884" s="1"/>
      <c r="AR884" s="1" t="s">
        <v>14501</v>
      </c>
      <c r="AS884" s="1" t="s">
        <v>14502</v>
      </c>
      <c r="AT884" s="1" t="s">
        <v>654</v>
      </c>
      <c r="AU884" s="1" t="n">
        <v>2020</v>
      </c>
      <c r="AV884" s="1" t="n">
        <v>78</v>
      </c>
      <c r="AW884" s="1"/>
      <c r="AX884" s="1"/>
      <c r="AY884" s="1"/>
      <c r="AZ884" s="1"/>
      <c r="BA884" s="1"/>
      <c r="BB884" s="1" t="n">
        <v>195</v>
      </c>
      <c r="BC884" s="1" t="n">
        <v>200</v>
      </c>
      <c r="BD884" s="1"/>
      <c r="BE884" s="1" t="s">
        <v>14503</v>
      </c>
      <c r="BF884" s="1" t="str">
        <f aca="false">HYPERLINK("http://dx.doi.org/10.1016/j.ejmp.2020.09.014","http://dx.doi.org/10.1016/j.ejmp.2020.09.014")</f>
        <v>http://dx.doi.org/10.1016/j.ejmp.2020.09.014</v>
      </c>
      <c r="BG884" s="1"/>
      <c r="BH884" s="1"/>
      <c r="BI884" s="1" t="n">
        <v>6</v>
      </c>
      <c r="BJ884" s="1" t="s">
        <v>1943</v>
      </c>
      <c r="BK884" s="1" t="s">
        <v>112</v>
      </c>
      <c r="BL884" s="1" t="s">
        <v>1943</v>
      </c>
      <c r="BM884" s="1" t="s">
        <v>14504</v>
      </c>
      <c r="BN884" s="1" t="n">
        <v>33038645</v>
      </c>
      <c r="BO884" s="1"/>
      <c r="BP884" s="1"/>
      <c r="BQ884" s="1"/>
      <c r="BR884" s="1" t="s">
        <v>94</v>
      </c>
      <c r="BS884" s="1" t="s">
        <v>14505</v>
      </c>
      <c r="BT884" s="1" t="str">
        <f aca="false">HYPERLINK("https%3A%2F%2Fwww.webofscience.com%2Fwos%2Fwoscc%2Ffull-record%2FWOS:000579832400023","View Full Record in Web of Science")</f>
        <v>View Full Record in Web of Science</v>
      </c>
    </row>
    <row r="885" customFormat="false" ht="12.75" hidden="false" customHeight="false" outlineLevel="0" collapsed="false">
      <c r="A885" s="1" t="s">
        <v>72</v>
      </c>
      <c r="B885" s="1" t="s">
        <v>14506</v>
      </c>
      <c r="C885" s="1"/>
      <c r="D885" s="1"/>
      <c r="E885" s="1"/>
      <c r="F885" s="1" t="s">
        <v>14507</v>
      </c>
      <c r="G885" s="1"/>
      <c r="H885" s="1"/>
      <c r="I885" s="1" t="s">
        <v>14508</v>
      </c>
      <c r="J885" s="1" t="s">
        <v>14509</v>
      </c>
      <c r="K885" s="1"/>
      <c r="L885" s="1"/>
      <c r="M885" s="1" t="s">
        <v>77</v>
      </c>
      <c r="N885" s="1" t="s">
        <v>139</v>
      </c>
      <c r="O885" s="1"/>
      <c r="P885" s="1"/>
      <c r="Q885" s="1"/>
      <c r="R885" s="1"/>
      <c r="S885" s="1"/>
      <c r="T885" s="1" t="s">
        <v>14510</v>
      </c>
      <c r="U885" s="1" t="s">
        <v>14511</v>
      </c>
      <c r="V885" s="1" t="s">
        <v>14512</v>
      </c>
      <c r="W885" s="1" t="s">
        <v>14513</v>
      </c>
      <c r="X885" s="1" t="s">
        <v>5217</v>
      </c>
      <c r="Y885" s="1" t="s">
        <v>14514</v>
      </c>
      <c r="Z885" s="1" t="s">
        <v>14515</v>
      </c>
      <c r="AA885" s="1" t="s">
        <v>14516</v>
      </c>
      <c r="AB885" s="1" t="s">
        <v>14517</v>
      </c>
      <c r="AC885" s="1" t="s">
        <v>14518</v>
      </c>
      <c r="AD885" s="1" t="s">
        <v>1133</v>
      </c>
      <c r="AE885" s="1" t="s">
        <v>14519</v>
      </c>
      <c r="AF885" s="1"/>
      <c r="AG885" s="1" t="n">
        <v>29</v>
      </c>
      <c r="AH885" s="1" t="n">
        <v>5</v>
      </c>
      <c r="AI885" s="1" t="n">
        <v>5</v>
      </c>
      <c r="AJ885" s="1" t="n">
        <v>1</v>
      </c>
      <c r="AK885" s="1" t="n">
        <v>1</v>
      </c>
      <c r="AL885" s="1" t="s">
        <v>152</v>
      </c>
      <c r="AM885" s="1" t="s">
        <v>180</v>
      </c>
      <c r="AN885" s="1" t="s">
        <v>465</v>
      </c>
      <c r="AO885" s="1" t="s">
        <v>14520</v>
      </c>
      <c r="AP885" s="1"/>
      <c r="AQ885" s="1"/>
      <c r="AR885" s="1" t="s">
        <v>14521</v>
      </c>
      <c r="AS885" s="1" t="s">
        <v>14522</v>
      </c>
      <c r="AT885" s="1" t="s">
        <v>512</v>
      </c>
      <c r="AU885" s="1" t="n">
        <v>2010</v>
      </c>
      <c r="AV885" s="1" t="n">
        <v>10</v>
      </c>
      <c r="AW885" s="1" t="n">
        <v>4</v>
      </c>
      <c r="AX885" s="1"/>
      <c r="AY885" s="1"/>
      <c r="AZ885" s="1"/>
      <c r="BA885" s="1"/>
      <c r="BB885" s="1" t="n">
        <v>229</v>
      </c>
      <c r="BC885" s="1" t="n">
        <v>235</v>
      </c>
      <c r="BD885" s="1"/>
      <c r="BE885" s="1" t="s">
        <v>14523</v>
      </c>
      <c r="BF885" s="1" t="str">
        <f aca="false">HYPERLINK("http://dx.doi.org/10.1007/s10238-010-0093-6","http://dx.doi.org/10.1007/s10238-010-0093-6")</f>
        <v>http://dx.doi.org/10.1007/s10238-010-0093-6</v>
      </c>
      <c r="BG885" s="1"/>
      <c r="BH885" s="1"/>
      <c r="BI885" s="1" t="n">
        <v>7</v>
      </c>
      <c r="BJ885" s="1" t="s">
        <v>750</v>
      </c>
      <c r="BK885" s="1" t="s">
        <v>112</v>
      </c>
      <c r="BL885" s="1" t="s">
        <v>751</v>
      </c>
      <c r="BM885" s="1" t="s">
        <v>14524</v>
      </c>
      <c r="BN885" s="1" t="n">
        <v>20232106</v>
      </c>
      <c r="BO885" s="1"/>
      <c r="BP885" s="1"/>
      <c r="BQ885" s="1"/>
      <c r="BR885" s="1" t="s">
        <v>94</v>
      </c>
      <c r="BS885" s="1" t="s">
        <v>14525</v>
      </c>
      <c r="BT885" s="1" t="str">
        <f aca="false">HYPERLINK("https%3A%2F%2Fwww.webofscience.com%2Fwos%2Fwoscc%2Ffull-record%2FWOS:000283358900004","View Full Record in Web of Science")</f>
        <v>View Full Record in Web of Science</v>
      </c>
    </row>
    <row r="886" customFormat="false" ht="12.75" hidden="false" customHeight="false" outlineLevel="0" collapsed="false">
      <c r="A886" s="1" t="s">
        <v>72</v>
      </c>
      <c r="B886" s="1" t="s">
        <v>14526</v>
      </c>
      <c r="C886" s="1"/>
      <c r="D886" s="1"/>
      <c r="E886" s="1"/>
      <c r="F886" s="1" t="s">
        <v>14527</v>
      </c>
      <c r="G886" s="1"/>
      <c r="H886" s="1"/>
      <c r="I886" s="1" t="s">
        <v>14528</v>
      </c>
      <c r="J886" s="1" t="s">
        <v>7904</v>
      </c>
      <c r="K886" s="1"/>
      <c r="L886" s="1"/>
      <c r="M886" s="1" t="s">
        <v>77</v>
      </c>
      <c r="N886" s="1" t="s">
        <v>139</v>
      </c>
      <c r="O886" s="1"/>
      <c r="P886" s="1"/>
      <c r="Q886" s="1"/>
      <c r="R886" s="1"/>
      <c r="S886" s="1"/>
      <c r="T886" s="1" t="s">
        <v>14529</v>
      </c>
      <c r="U886" s="1" t="s">
        <v>14530</v>
      </c>
      <c r="V886" s="1" t="s">
        <v>14531</v>
      </c>
      <c r="W886" s="1" t="s">
        <v>14532</v>
      </c>
      <c r="X886" s="1" t="s">
        <v>525</v>
      </c>
      <c r="Y886" s="1" t="s">
        <v>14533</v>
      </c>
      <c r="Z886" s="1" t="s">
        <v>14534</v>
      </c>
      <c r="AA886" s="1"/>
      <c r="AB886" s="1"/>
      <c r="AC886" s="1" t="s">
        <v>14535</v>
      </c>
      <c r="AD886" s="1" t="s">
        <v>14535</v>
      </c>
      <c r="AE886" s="1" t="s">
        <v>14536</v>
      </c>
      <c r="AF886" s="1"/>
      <c r="AG886" s="1" t="n">
        <v>28</v>
      </c>
      <c r="AH886" s="1" t="n">
        <v>24</v>
      </c>
      <c r="AI886" s="1" t="n">
        <v>25</v>
      </c>
      <c r="AJ886" s="1" t="n">
        <v>1</v>
      </c>
      <c r="AK886" s="1" t="n">
        <v>8</v>
      </c>
      <c r="AL886" s="1" t="s">
        <v>7913</v>
      </c>
      <c r="AM886" s="1" t="s">
        <v>7914</v>
      </c>
      <c r="AN886" s="1" t="s">
        <v>7915</v>
      </c>
      <c r="AO886" s="1" t="s">
        <v>7916</v>
      </c>
      <c r="AP886" s="1"/>
      <c r="AQ886" s="1"/>
      <c r="AR886" s="1" t="s">
        <v>7917</v>
      </c>
      <c r="AS886" s="1" t="s">
        <v>7918</v>
      </c>
      <c r="AT886" s="1" t="s">
        <v>14537</v>
      </c>
      <c r="AU886" s="1" t="n">
        <v>2015</v>
      </c>
      <c r="AV886" s="1" t="n">
        <v>21</v>
      </c>
      <c r="AW886" s="1"/>
      <c r="AX886" s="1"/>
      <c r="AY886" s="1"/>
      <c r="AZ886" s="1"/>
      <c r="BA886" s="1"/>
      <c r="BB886" s="1" t="n">
        <v>403</v>
      </c>
      <c r="BC886" s="1" t="n">
        <v>411</v>
      </c>
      <c r="BD886" s="1"/>
      <c r="BE886" s="1" t="s">
        <v>14538</v>
      </c>
      <c r="BF886" s="1" t="str">
        <f aca="false">HYPERLINK("http://dx.doi.org/10.12659/MSM.892248","http://dx.doi.org/10.12659/MSM.892248")</f>
        <v>http://dx.doi.org/10.12659/MSM.892248</v>
      </c>
      <c r="BG886" s="1"/>
      <c r="BH886" s="1"/>
      <c r="BI886" s="1" t="n">
        <v>9</v>
      </c>
      <c r="BJ886" s="1" t="s">
        <v>750</v>
      </c>
      <c r="BK886" s="1" t="s">
        <v>112</v>
      </c>
      <c r="BL886" s="1" t="s">
        <v>751</v>
      </c>
      <c r="BM886" s="1" t="s">
        <v>14539</v>
      </c>
      <c r="BN886" s="1" t="n">
        <v>25652941</v>
      </c>
      <c r="BO886" s="1" t="s">
        <v>494</v>
      </c>
      <c r="BP886" s="1"/>
      <c r="BQ886" s="1"/>
      <c r="BR886" s="1" t="s">
        <v>94</v>
      </c>
      <c r="BS886" s="1" t="s">
        <v>14540</v>
      </c>
      <c r="BT886" s="1" t="str">
        <f aca="false">HYPERLINK("https%3A%2F%2Fwww.webofscience.com%2Fwos%2Fwoscc%2Ffull-record%2FWOS:000352189500001","View Full Record in Web of Science")</f>
        <v>View Full Record in Web of Science</v>
      </c>
    </row>
    <row r="887" customFormat="false" ht="12.75" hidden="false" customHeight="false" outlineLevel="0" collapsed="false">
      <c r="A887" s="1" t="s">
        <v>72</v>
      </c>
      <c r="B887" s="1" t="s">
        <v>14541</v>
      </c>
      <c r="C887" s="1"/>
      <c r="D887" s="1"/>
      <c r="E887" s="1"/>
      <c r="F887" s="1" t="s">
        <v>14542</v>
      </c>
      <c r="G887" s="1"/>
      <c r="H887" s="1"/>
      <c r="I887" s="1" t="s">
        <v>14543</v>
      </c>
      <c r="J887" s="1" t="s">
        <v>11457</v>
      </c>
      <c r="K887" s="1"/>
      <c r="L887" s="1"/>
      <c r="M887" s="1" t="s">
        <v>77</v>
      </c>
      <c r="N887" s="1" t="s">
        <v>139</v>
      </c>
      <c r="O887" s="1"/>
      <c r="P887" s="1"/>
      <c r="Q887" s="1"/>
      <c r="R887" s="1"/>
      <c r="S887" s="1"/>
      <c r="T887" s="1" t="s">
        <v>14544</v>
      </c>
      <c r="U887" s="1" t="s">
        <v>14545</v>
      </c>
      <c r="V887" s="1" t="s">
        <v>14546</v>
      </c>
      <c r="W887" s="1" t="s">
        <v>14547</v>
      </c>
      <c r="X887" s="1" t="s">
        <v>14548</v>
      </c>
      <c r="Y887" s="1" t="s">
        <v>14549</v>
      </c>
      <c r="Z887" s="1" t="s">
        <v>14550</v>
      </c>
      <c r="AA887" s="1" t="s">
        <v>14551</v>
      </c>
      <c r="AB887" s="1" t="s">
        <v>14552</v>
      </c>
      <c r="AC887" s="1" t="s">
        <v>14553</v>
      </c>
      <c r="AD887" s="1" t="s">
        <v>14554</v>
      </c>
      <c r="AE887" s="1" t="s">
        <v>14555</v>
      </c>
      <c r="AF887" s="1"/>
      <c r="AG887" s="1" t="n">
        <v>47</v>
      </c>
      <c r="AH887" s="1" t="n">
        <v>19</v>
      </c>
      <c r="AI887" s="1" t="n">
        <v>19</v>
      </c>
      <c r="AJ887" s="1" t="n">
        <v>1</v>
      </c>
      <c r="AK887" s="1" t="n">
        <v>4</v>
      </c>
      <c r="AL887" s="1" t="s">
        <v>11466</v>
      </c>
      <c r="AM887" s="1" t="s">
        <v>11467</v>
      </c>
      <c r="AN887" s="1" t="s">
        <v>11468</v>
      </c>
      <c r="AO887" s="1" t="s">
        <v>11469</v>
      </c>
      <c r="AP887" s="1" t="s">
        <v>11470</v>
      </c>
      <c r="AQ887" s="1"/>
      <c r="AR887" s="1" t="s">
        <v>11471</v>
      </c>
      <c r="AS887" s="1" t="s">
        <v>11472</v>
      </c>
      <c r="AT887" s="1"/>
      <c r="AU887" s="1" t="n">
        <v>2017</v>
      </c>
      <c r="AV887" s="1" t="n">
        <v>17</v>
      </c>
      <c r="AW887" s="1" t="n">
        <v>3</v>
      </c>
      <c r="AX887" s="1"/>
      <c r="AY887" s="1"/>
      <c r="AZ887" s="1"/>
      <c r="BA887" s="1"/>
      <c r="BB887" s="1" t="n">
        <v>203</v>
      </c>
      <c r="BC887" s="1" t="n">
        <v>210</v>
      </c>
      <c r="BD887" s="1"/>
      <c r="BE887" s="1" t="s">
        <v>14556</v>
      </c>
      <c r="BF887" s="1" t="str">
        <f aca="false">HYPERLINK("http://dx.doi.org/10.17305/bjbms.2017.1381","http://dx.doi.org/10.17305/bjbms.2017.1381")</f>
        <v>http://dx.doi.org/10.17305/bjbms.2017.1381</v>
      </c>
      <c r="BG887" s="1"/>
      <c r="BH887" s="1"/>
      <c r="BI887" s="1" t="n">
        <v>8</v>
      </c>
      <c r="BJ887" s="1" t="s">
        <v>750</v>
      </c>
      <c r="BK887" s="1" t="s">
        <v>112</v>
      </c>
      <c r="BL887" s="1" t="s">
        <v>751</v>
      </c>
      <c r="BM887" s="1" t="s">
        <v>14557</v>
      </c>
      <c r="BN887" s="1" t="n">
        <v>28418828</v>
      </c>
      <c r="BO887" s="1" t="s">
        <v>14558</v>
      </c>
      <c r="BP887" s="1"/>
      <c r="BQ887" s="1"/>
      <c r="BR887" s="1" t="s">
        <v>94</v>
      </c>
      <c r="BS887" s="1" t="s">
        <v>14559</v>
      </c>
      <c r="BT887" s="1" t="str">
        <f aca="false">HYPERLINK("https%3A%2F%2Fwww.webofscience.com%2Fwos%2Fwoscc%2Ffull-record%2FWOS:000410590500004","View Full Record in Web of Science")</f>
        <v>View Full Record in Web of Science</v>
      </c>
    </row>
    <row r="888" customFormat="false" ht="12.75" hidden="false" customHeight="false" outlineLevel="0" collapsed="false">
      <c r="A888" s="1" t="s">
        <v>72</v>
      </c>
      <c r="B888" s="1" t="s">
        <v>14560</v>
      </c>
      <c r="C888" s="1"/>
      <c r="D888" s="1"/>
      <c r="E888" s="1"/>
      <c r="F888" s="1" t="s">
        <v>14561</v>
      </c>
      <c r="G888" s="1"/>
      <c r="H888" s="1"/>
      <c r="I888" s="1" t="s">
        <v>14562</v>
      </c>
      <c r="J888" s="1" t="s">
        <v>1495</v>
      </c>
      <c r="K888" s="1"/>
      <c r="L888" s="1"/>
      <c r="M888" s="1" t="s">
        <v>77</v>
      </c>
      <c r="N888" s="1" t="s">
        <v>139</v>
      </c>
      <c r="O888" s="1"/>
      <c r="P888" s="1"/>
      <c r="Q888" s="1"/>
      <c r="R888" s="1"/>
      <c r="S888" s="1"/>
      <c r="T888" s="1" t="s">
        <v>14563</v>
      </c>
      <c r="U888" s="1" t="s">
        <v>14564</v>
      </c>
      <c r="V888" s="1" t="s">
        <v>14565</v>
      </c>
      <c r="W888" s="1" t="s">
        <v>14566</v>
      </c>
      <c r="X888" s="1" t="s">
        <v>1749</v>
      </c>
      <c r="Y888" s="1" t="s">
        <v>14567</v>
      </c>
      <c r="Z888" s="1" t="s">
        <v>14568</v>
      </c>
      <c r="AA888" s="1" t="s">
        <v>14569</v>
      </c>
      <c r="AB888" s="1" t="s">
        <v>14570</v>
      </c>
      <c r="AC888" s="1"/>
      <c r="AD888" s="1"/>
      <c r="AE888" s="1"/>
      <c r="AF888" s="1"/>
      <c r="AG888" s="1" t="n">
        <v>37</v>
      </c>
      <c r="AH888" s="1" t="n">
        <v>12</v>
      </c>
      <c r="AI888" s="1" t="n">
        <v>12</v>
      </c>
      <c r="AJ888" s="1" t="n">
        <v>0</v>
      </c>
      <c r="AK888" s="1" t="n">
        <v>14</v>
      </c>
      <c r="AL888" s="1" t="s">
        <v>1503</v>
      </c>
      <c r="AM888" s="1" t="s">
        <v>352</v>
      </c>
      <c r="AN888" s="1" t="s">
        <v>1504</v>
      </c>
      <c r="AO888" s="1" t="s">
        <v>1505</v>
      </c>
      <c r="AP888" s="1" t="s">
        <v>1506</v>
      </c>
      <c r="AQ888" s="1"/>
      <c r="AR888" s="1" t="s">
        <v>1507</v>
      </c>
      <c r="AS888" s="1" t="s">
        <v>1508</v>
      </c>
      <c r="AT888" s="1" t="s">
        <v>512</v>
      </c>
      <c r="AU888" s="1" t="n">
        <v>2017</v>
      </c>
      <c r="AV888" s="1" t="n">
        <v>56</v>
      </c>
      <c r="AW888" s="1" t="n">
        <v>4</v>
      </c>
      <c r="AX888" s="1"/>
      <c r="AY888" s="1"/>
      <c r="AZ888" s="1"/>
      <c r="BA888" s="1"/>
      <c r="BB888" s="1" t="n">
        <v>625</v>
      </c>
      <c r="BC888" s="1" t="n">
        <v>634</v>
      </c>
      <c r="BD888" s="1"/>
      <c r="BE888" s="1" t="s">
        <v>14571</v>
      </c>
      <c r="BF888" s="1" t="str">
        <f aca="false">HYPERLINK("http://dx.doi.org/10.20471/acc.2017.56.04.07","http://dx.doi.org/10.20471/acc.2017.56.04.07")</f>
        <v>http://dx.doi.org/10.20471/acc.2017.56.04.07</v>
      </c>
      <c r="BG888" s="1"/>
      <c r="BH888" s="1"/>
      <c r="BI888" s="1" t="n">
        <v>10</v>
      </c>
      <c r="BJ888" s="1" t="s">
        <v>236</v>
      </c>
      <c r="BK888" s="1" t="s">
        <v>112</v>
      </c>
      <c r="BL888" s="1" t="s">
        <v>237</v>
      </c>
      <c r="BM888" s="1" t="s">
        <v>10088</v>
      </c>
      <c r="BN888" s="1" t="n">
        <v>29590715</v>
      </c>
      <c r="BO888" s="1" t="s">
        <v>10535</v>
      </c>
      <c r="BP888" s="1"/>
      <c r="BQ888" s="1"/>
      <c r="BR888" s="1" t="s">
        <v>94</v>
      </c>
      <c r="BS888" s="1" t="s">
        <v>14572</v>
      </c>
      <c r="BT888" s="1" t="str">
        <f aca="false">HYPERLINK("https%3A%2F%2Fwww.webofscience.com%2Fwos%2Fwoscc%2Ffull-record%2FWOS:000426891900007","View Full Record in Web of Science")</f>
        <v>View Full Record in Web of Science</v>
      </c>
    </row>
    <row r="889" customFormat="false" ht="12.75" hidden="false" customHeight="false" outlineLevel="0" collapsed="false">
      <c r="A889" s="1" t="s">
        <v>72</v>
      </c>
      <c r="B889" s="1" t="s">
        <v>14573</v>
      </c>
      <c r="C889" s="1"/>
      <c r="D889" s="1"/>
      <c r="E889" s="1"/>
      <c r="F889" s="1" t="s">
        <v>14574</v>
      </c>
      <c r="G889" s="1"/>
      <c r="H889" s="1"/>
      <c r="I889" s="1" t="s">
        <v>14575</v>
      </c>
      <c r="J889" s="1" t="s">
        <v>1495</v>
      </c>
      <c r="K889" s="1"/>
      <c r="L889" s="1"/>
      <c r="M889" s="1" t="s">
        <v>77</v>
      </c>
      <c r="N889" s="1" t="s">
        <v>139</v>
      </c>
      <c r="O889" s="1"/>
      <c r="P889" s="1"/>
      <c r="Q889" s="1"/>
      <c r="R889" s="1"/>
      <c r="S889" s="1"/>
      <c r="T889" s="1" t="s">
        <v>14576</v>
      </c>
      <c r="U889" s="1" t="s">
        <v>14577</v>
      </c>
      <c r="V889" s="1" t="s">
        <v>14578</v>
      </c>
      <c r="W889" s="1" t="s">
        <v>14579</v>
      </c>
      <c r="X889" s="1" t="s">
        <v>14580</v>
      </c>
      <c r="Y889" s="1" t="s">
        <v>14581</v>
      </c>
      <c r="Z889" s="1" t="s">
        <v>14582</v>
      </c>
      <c r="AA889" s="1" t="s">
        <v>14583</v>
      </c>
      <c r="AB889" s="1" t="s">
        <v>14584</v>
      </c>
      <c r="AC889" s="1"/>
      <c r="AD889" s="1"/>
      <c r="AE889" s="1"/>
      <c r="AF889" s="1"/>
      <c r="AG889" s="1" t="n">
        <v>41</v>
      </c>
      <c r="AH889" s="1" t="n">
        <v>7</v>
      </c>
      <c r="AI889" s="1" t="n">
        <v>8</v>
      </c>
      <c r="AJ889" s="1" t="n">
        <v>0</v>
      </c>
      <c r="AK889" s="1" t="n">
        <v>6</v>
      </c>
      <c r="AL889" s="1" t="s">
        <v>1503</v>
      </c>
      <c r="AM889" s="1" t="s">
        <v>352</v>
      </c>
      <c r="AN889" s="1" t="s">
        <v>1504</v>
      </c>
      <c r="AO889" s="1" t="s">
        <v>1505</v>
      </c>
      <c r="AP889" s="1" t="s">
        <v>1506</v>
      </c>
      <c r="AQ889" s="1"/>
      <c r="AR889" s="1" t="s">
        <v>1507</v>
      </c>
      <c r="AS889" s="1" t="s">
        <v>1508</v>
      </c>
      <c r="AT889" s="1" t="s">
        <v>159</v>
      </c>
      <c r="AU889" s="1" t="n">
        <v>2011</v>
      </c>
      <c r="AV889" s="1" t="n">
        <v>50</v>
      </c>
      <c r="AW889" s="1" t="n">
        <v>2</v>
      </c>
      <c r="AX889" s="1"/>
      <c r="AY889" s="1"/>
      <c r="AZ889" s="1"/>
      <c r="BA889" s="1"/>
      <c r="BB889" s="1" t="n">
        <v>289</v>
      </c>
      <c r="BC889" s="1" t="n">
        <v>302</v>
      </c>
      <c r="BD889" s="1"/>
      <c r="BE889" s="1"/>
      <c r="BF889" s="1"/>
      <c r="BG889" s="1"/>
      <c r="BH889" s="1"/>
      <c r="BI889" s="1" t="n">
        <v>14</v>
      </c>
      <c r="BJ889" s="1" t="s">
        <v>236</v>
      </c>
      <c r="BK889" s="1" t="s">
        <v>112</v>
      </c>
      <c r="BL889" s="1" t="s">
        <v>237</v>
      </c>
      <c r="BM889" s="1" t="s">
        <v>9551</v>
      </c>
      <c r="BN889" s="1" t="n">
        <v>22263398</v>
      </c>
      <c r="BO889" s="1"/>
      <c r="BP889" s="1"/>
      <c r="BQ889" s="1"/>
      <c r="BR889" s="1" t="s">
        <v>94</v>
      </c>
      <c r="BS889" s="1" t="s">
        <v>14585</v>
      </c>
      <c r="BT889" s="1" t="str">
        <f aca="false">HYPERLINK("https%3A%2F%2Fwww.webofscience.com%2Fwos%2Fwoscc%2Ffull-record%2FWOS:000298908800024","View Full Record in Web of Science")</f>
        <v>View Full Record in Web of Science</v>
      </c>
    </row>
    <row r="890" customFormat="false" ht="12.75" hidden="false" customHeight="false" outlineLevel="0" collapsed="false">
      <c r="A890" s="1" t="s">
        <v>72</v>
      </c>
      <c r="B890" s="1" t="s">
        <v>14586</v>
      </c>
      <c r="C890" s="1"/>
      <c r="D890" s="1"/>
      <c r="E890" s="1"/>
      <c r="F890" s="1" t="s">
        <v>14587</v>
      </c>
      <c r="G890" s="1"/>
      <c r="H890" s="1"/>
      <c r="I890" s="1" t="s">
        <v>14588</v>
      </c>
      <c r="J890" s="1" t="s">
        <v>943</v>
      </c>
      <c r="K890" s="1"/>
      <c r="L890" s="1"/>
      <c r="M890" s="1" t="s">
        <v>77</v>
      </c>
      <c r="N890" s="1" t="s">
        <v>245</v>
      </c>
      <c r="O890" s="1"/>
      <c r="P890" s="1"/>
      <c r="Q890" s="1"/>
      <c r="R890" s="1"/>
      <c r="S890" s="1"/>
      <c r="T890" s="1" t="s">
        <v>14589</v>
      </c>
      <c r="U890" s="1" t="s">
        <v>14590</v>
      </c>
      <c r="V890" s="1" t="s">
        <v>14591</v>
      </c>
      <c r="W890" s="1" t="s">
        <v>14592</v>
      </c>
      <c r="X890" s="1" t="s">
        <v>14593</v>
      </c>
      <c r="Y890" s="1" t="s">
        <v>14594</v>
      </c>
      <c r="Z890" s="1" t="s">
        <v>14595</v>
      </c>
      <c r="AA890" s="1" t="s">
        <v>14596</v>
      </c>
      <c r="AB890" s="1" t="s">
        <v>14597</v>
      </c>
      <c r="AC890" s="1" t="s">
        <v>14598</v>
      </c>
      <c r="AD890" s="1" t="s">
        <v>14598</v>
      </c>
      <c r="AE890" s="1" t="s">
        <v>14599</v>
      </c>
      <c r="AF890" s="1"/>
      <c r="AG890" s="1" t="n">
        <v>91</v>
      </c>
      <c r="AH890" s="1" t="n">
        <v>42</v>
      </c>
      <c r="AI890" s="1" t="n">
        <v>45</v>
      </c>
      <c r="AJ890" s="1" t="n">
        <v>1</v>
      </c>
      <c r="AK890" s="1" t="n">
        <v>12</v>
      </c>
      <c r="AL890" s="1" t="s">
        <v>949</v>
      </c>
      <c r="AM890" s="1" t="s">
        <v>950</v>
      </c>
      <c r="AN890" s="1" t="s">
        <v>951</v>
      </c>
      <c r="AO890" s="1"/>
      <c r="AP890" s="1" t="s">
        <v>952</v>
      </c>
      <c r="AQ890" s="1"/>
      <c r="AR890" s="1" t="s">
        <v>953</v>
      </c>
      <c r="AS890" s="1" t="s">
        <v>954</v>
      </c>
      <c r="AT890" s="1"/>
      <c r="AU890" s="1" t="n">
        <v>2012</v>
      </c>
      <c r="AV890" s="1" t="n">
        <v>8</v>
      </c>
      <c r="AW890" s="1"/>
      <c r="AX890" s="1"/>
      <c r="AY890" s="1"/>
      <c r="AZ890" s="1"/>
      <c r="BA890" s="1"/>
      <c r="BB890" s="1" t="n">
        <v>95</v>
      </c>
      <c r="BC890" s="1" t="n">
        <v>103</v>
      </c>
      <c r="BD890" s="1"/>
      <c r="BE890" s="1" t="s">
        <v>14600</v>
      </c>
      <c r="BF890" s="1" t="str">
        <f aca="false">HYPERLINK("http://dx.doi.org/10.2147/TCRM.S23277","http://dx.doi.org/10.2147/TCRM.S23277")</f>
        <v>http://dx.doi.org/10.2147/TCRM.S23277</v>
      </c>
      <c r="BG890" s="1"/>
      <c r="BH890" s="1"/>
      <c r="BI890" s="1" t="n">
        <v>9</v>
      </c>
      <c r="BJ890" s="1" t="s">
        <v>956</v>
      </c>
      <c r="BK890" s="1" t="s">
        <v>112</v>
      </c>
      <c r="BL890" s="1" t="s">
        <v>956</v>
      </c>
      <c r="BM890" s="1" t="s">
        <v>14601</v>
      </c>
      <c r="BN890" s="1" t="n">
        <v>22399854</v>
      </c>
      <c r="BO890" s="1" t="s">
        <v>7169</v>
      </c>
      <c r="BP890" s="1"/>
      <c r="BQ890" s="1"/>
      <c r="BR890" s="1" t="s">
        <v>94</v>
      </c>
      <c r="BS890" s="1" t="s">
        <v>14602</v>
      </c>
      <c r="BT890" s="1" t="str">
        <f aca="false">HYPERLINK("https%3A%2F%2Fwww.webofscience.com%2Fwos%2Fwoscc%2Ffull-record%2FWOS:000303646900001","View Full Record in Web of Science")</f>
        <v>View Full Record in Web of Science</v>
      </c>
    </row>
    <row r="891" customFormat="false" ht="12.75" hidden="false" customHeight="false" outlineLevel="0" collapsed="false">
      <c r="A891" s="1" t="s">
        <v>72</v>
      </c>
      <c r="B891" s="1" t="s">
        <v>14603</v>
      </c>
      <c r="C891" s="1"/>
      <c r="D891" s="1"/>
      <c r="E891" s="1"/>
      <c r="F891" s="1" t="s">
        <v>14604</v>
      </c>
      <c r="G891" s="1"/>
      <c r="H891" s="1"/>
      <c r="I891" s="1" t="s">
        <v>14605</v>
      </c>
      <c r="J891" s="1" t="s">
        <v>218</v>
      </c>
      <c r="K891" s="1"/>
      <c r="L891" s="1"/>
      <c r="M891" s="1" t="s">
        <v>77</v>
      </c>
      <c r="N891" s="1" t="s">
        <v>139</v>
      </c>
      <c r="O891" s="1"/>
      <c r="P891" s="1"/>
      <c r="Q891" s="1"/>
      <c r="R891" s="1"/>
      <c r="S891" s="1"/>
      <c r="T891" s="1" t="s">
        <v>14606</v>
      </c>
      <c r="U891" s="1" t="s">
        <v>14607</v>
      </c>
      <c r="V891" s="1" t="s">
        <v>14608</v>
      </c>
      <c r="W891" s="1" t="s">
        <v>14609</v>
      </c>
      <c r="X891" s="1" t="s">
        <v>2817</v>
      </c>
      <c r="Y891" s="1" t="s">
        <v>9816</v>
      </c>
      <c r="Z891" s="1" t="s">
        <v>14610</v>
      </c>
      <c r="AA891" s="1" t="s">
        <v>14611</v>
      </c>
      <c r="AB891" s="1" t="s">
        <v>14612</v>
      </c>
      <c r="AC891" s="1" t="s">
        <v>14613</v>
      </c>
      <c r="AD891" s="1" t="s">
        <v>14613</v>
      </c>
      <c r="AE891" s="1" t="s">
        <v>14614</v>
      </c>
      <c r="AF891" s="1"/>
      <c r="AG891" s="1" t="n">
        <v>69</v>
      </c>
      <c r="AH891" s="1" t="n">
        <v>1</v>
      </c>
      <c r="AI891" s="1" t="n">
        <v>1</v>
      </c>
      <c r="AJ891" s="1" t="n">
        <v>2</v>
      </c>
      <c r="AK891" s="1" t="n">
        <v>4</v>
      </c>
      <c r="AL891" s="1" t="s">
        <v>228</v>
      </c>
      <c r="AM891" s="1" t="s">
        <v>229</v>
      </c>
      <c r="AN891" s="1" t="s">
        <v>230</v>
      </c>
      <c r="AO891" s="1"/>
      <c r="AP891" s="1" t="s">
        <v>231</v>
      </c>
      <c r="AQ891" s="1"/>
      <c r="AR891" s="1" t="s">
        <v>232</v>
      </c>
      <c r="AS891" s="1" t="s">
        <v>233</v>
      </c>
      <c r="AT891" s="1" t="s">
        <v>748</v>
      </c>
      <c r="AU891" s="1" t="n">
        <v>2022</v>
      </c>
      <c r="AV891" s="1" t="n">
        <v>11</v>
      </c>
      <c r="AW891" s="1" t="n">
        <v>15</v>
      </c>
      <c r="AX891" s="1"/>
      <c r="AY891" s="1"/>
      <c r="AZ891" s="1"/>
      <c r="BA891" s="1"/>
      <c r="BB891" s="1"/>
      <c r="BC891" s="1"/>
      <c r="BD891" s="1" t="n">
        <v>4496</v>
      </c>
      <c r="BE891" s="1" t="s">
        <v>14615</v>
      </c>
      <c r="BF891" s="1" t="str">
        <f aca="false">HYPERLINK("http://dx.doi.org/10.3390/jcm11154496","http://dx.doi.org/10.3390/jcm11154496")</f>
        <v>http://dx.doi.org/10.3390/jcm11154496</v>
      </c>
      <c r="BG891" s="1"/>
      <c r="BH891" s="1"/>
      <c r="BI891" s="1" t="n">
        <v>11</v>
      </c>
      <c r="BJ891" s="1" t="s">
        <v>236</v>
      </c>
      <c r="BK891" s="1" t="s">
        <v>112</v>
      </c>
      <c r="BL891" s="1" t="s">
        <v>237</v>
      </c>
      <c r="BM891" s="1" t="s">
        <v>14616</v>
      </c>
      <c r="BN891" s="1" t="n">
        <v>35956112</v>
      </c>
      <c r="BO891" s="1" t="s">
        <v>1030</v>
      </c>
      <c r="BP891" s="1"/>
      <c r="BQ891" s="1"/>
      <c r="BR891" s="1" t="s">
        <v>94</v>
      </c>
      <c r="BS891" s="1" t="s">
        <v>14617</v>
      </c>
      <c r="BT891" s="1" t="str">
        <f aca="false">HYPERLINK("https%3A%2F%2Fwww.webofscience.com%2Fwos%2Fwoscc%2Ffull-record%2FWOS:000840198800001","View Full Record in Web of Science")</f>
        <v>View Full Record in Web of Science</v>
      </c>
    </row>
    <row r="892" customFormat="false" ht="12.75" hidden="false" customHeight="false" outlineLevel="0" collapsed="false">
      <c r="A892" s="1" t="s">
        <v>72</v>
      </c>
      <c r="B892" s="1" t="s">
        <v>14618</v>
      </c>
      <c r="C892" s="1"/>
      <c r="D892" s="1"/>
      <c r="E892" s="1"/>
      <c r="F892" s="1" t="s">
        <v>14619</v>
      </c>
      <c r="G892" s="1"/>
      <c r="H892" s="1"/>
      <c r="I892" s="1" t="s">
        <v>14620</v>
      </c>
      <c r="J892" s="1" t="s">
        <v>14621</v>
      </c>
      <c r="K892" s="1"/>
      <c r="L892" s="1"/>
      <c r="M892" s="1" t="s">
        <v>77</v>
      </c>
      <c r="N892" s="1" t="s">
        <v>139</v>
      </c>
      <c r="O892" s="1"/>
      <c r="P892" s="1"/>
      <c r="Q892" s="1"/>
      <c r="R892" s="1"/>
      <c r="S892" s="1"/>
      <c r="T892" s="1" t="s">
        <v>14622</v>
      </c>
      <c r="U892" s="1" t="s">
        <v>14623</v>
      </c>
      <c r="V892" s="1" t="s">
        <v>14624</v>
      </c>
      <c r="W892" s="1" t="s">
        <v>14625</v>
      </c>
      <c r="X892" s="1"/>
      <c r="Y892" s="1" t="s">
        <v>14626</v>
      </c>
      <c r="Z892" s="1" t="s">
        <v>14627</v>
      </c>
      <c r="AA892" s="1"/>
      <c r="AB892" s="1" t="s">
        <v>14628</v>
      </c>
      <c r="AC892" s="1" t="s">
        <v>12342</v>
      </c>
      <c r="AD892" s="1" t="s">
        <v>7311</v>
      </c>
      <c r="AE892" s="1" t="s">
        <v>14629</v>
      </c>
      <c r="AF892" s="1"/>
      <c r="AG892" s="1" t="n">
        <v>18</v>
      </c>
      <c r="AH892" s="1" t="n">
        <v>26</v>
      </c>
      <c r="AI892" s="1" t="n">
        <v>26</v>
      </c>
      <c r="AJ892" s="1" t="n">
        <v>1</v>
      </c>
      <c r="AK892" s="1" t="n">
        <v>6</v>
      </c>
      <c r="AL892" s="1" t="s">
        <v>1826</v>
      </c>
      <c r="AM892" s="1" t="s">
        <v>1111</v>
      </c>
      <c r="AN892" s="1" t="s">
        <v>1827</v>
      </c>
      <c r="AO892" s="1" t="s">
        <v>14630</v>
      </c>
      <c r="AP892" s="1" t="s">
        <v>14631</v>
      </c>
      <c r="AQ892" s="1"/>
      <c r="AR892" s="1" t="s">
        <v>14632</v>
      </c>
      <c r="AS892" s="1" t="s">
        <v>14633</v>
      </c>
      <c r="AT892" s="1" t="s">
        <v>748</v>
      </c>
      <c r="AU892" s="1" t="n">
        <v>2014</v>
      </c>
      <c r="AV892" s="1" t="n">
        <v>47</v>
      </c>
      <c r="AW892" s="1" t="n">
        <v>12</v>
      </c>
      <c r="AX892" s="1"/>
      <c r="AY892" s="1"/>
      <c r="AZ892" s="1"/>
      <c r="BA892" s="1"/>
      <c r="BB892" s="1" t="n">
        <v>991</v>
      </c>
      <c r="BC892" s="1" t="n">
        <v>995</v>
      </c>
      <c r="BD892" s="1"/>
      <c r="BE892" s="1" t="s">
        <v>14634</v>
      </c>
      <c r="BF892" s="1" t="str">
        <f aca="false">HYPERLINK("http://dx.doi.org/10.1016/j.clinbiochem.2014.05.068","http://dx.doi.org/10.1016/j.clinbiochem.2014.05.068")</f>
        <v>http://dx.doi.org/10.1016/j.clinbiochem.2014.05.068</v>
      </c>
      <c r="BG892" s="1"/>
      <c r="BH892" s="1"/>
      <c r="BI892" s="1" t="n">
        <v>5</v>
      </c>
      <c r="BJ892" s="1" t="s">
        <v>2638</v>
      </c>
      <c r="BK892" s="1" t="s">
        <v>112</v>
      </c>
      <c r="BL892" s="1" t="s">
        <v>2638</v>
      </c>
      <c r="BM892" s="1" t="s">
        <v>14635</v>
      </c>
      <c r="BN892" s="1" t="n">
        <v>24915632</v>
      </c>
      <c r="BO892" s="1"/>
      <c r="BP892" s="1"/>
      <c r="BQ892" s="1"/>
      <c r="BR892" s="1" t="s">
        <v>94</v>
      </c>
      <c r="BS892" s="1" t="s">
        <v>14636</v>
      </c>
      <c r="BT892" s="1" t="str">
        <f aca="false">HYPERLINK("https%3A%2F%2Fwww.webofscience.com%2Fwos%2Fwoscc%2Ffull-record%2FWOS:000340995900002","View Full Record in Web of Science")</f>
        <v>View Full Record in Web of Science</v>
      </c>
    </row>
    <row r="893" customFormat="false" ht="12.75" hidden="false" customHeight="false" outlineLevel="0" collapsed="false">
      <c r="A893" s="1" t="s">
        <v>72</v>
      </c>
      <c r="B893" s="1" t="s">
        <v>14637</v>
      </c>
      <c r="C893" s="1"/>
      <c r="D893" s="1"/>
      <c r="E893" s="1"/>
      <c r="F893" s="1" t="s">
        <v>14638</v>
      </c>
      <c r="G893" s="1"/>
      <c r="H893" s="1"/>
      <c r="I893" s="1" t="s">
        <v>14639</v>
      </c>
      <c r="J893" s="1" t="s">
        <v>14640</v>
      </c>
      <c r="K893" s="1"/>
      <c r="L893" s="1"/>
      <c r="M893" s="1" t="s">
        <v>77</v>
      </c>
      <c r="N893" s="1" t="s">
        <v>245</v>
      </c>
      <c r="O893" s="1"/>
      <c r="P893" s="1"/>
      <c r="Q893" s="1"/>
      <c r="R893" s="1"/>
      <c r="S893" s="1"/>
      <c r="T893" s="1" t="s">
        <v>14641</v>
      </c>
      <c r="U893" s="1" t="s">
        <v>14642</v>
      </c>
      <c r="V893" s="1" t="s">
        <v>14643</v>
      </c>
      <c r="W893" s="1" t="s">
        <v>14644</v>
      </c>
      <c r="X893" s="1" t="s">
        <v>275</v>
      </c>
      <c r="Y893" s="1" t="s">
        <v>14645</v>
      </c>
      <c r="Z893" s="1" t="s">
        <v>13209</v>
      </c>
      <c r="AA893" s="1" t="s">
        <v>14646</v>
      </c>
      <c r="AB893" s="1" t="s">
        <v>14647</v>
      </c>
      <c r="AC893" s="1"/>
      <c r="AD893" s="1"/>
      <c r="AE893" s="1"/>
      <c r="AF893" s="1"/>
      <c r="AG893" s="1" t="n">
        <v>47</v>
      </c>
      <c r="AH893" s="1" t="n">
        <v>11</v>
      </c>
      <c r="AI893" s="1" t="n">
        <v>16</v>
      </c>
      <c r="AJ893" s="1" t="n">
        <v>2</v>
      </c>
      <c r="AK893" s="1" t="n">
        <v>16</v>
      </c>
      <c r="AL893" s="1" t="s">
        <v>1709</v>
      </c>
      <c r="AM893" s="1" t="s">
        <v>1710</v>
      </c>
      <c r="AN893" s="1" t="s">
        <v>1711</v>
      </c>
      <c r="AO893" s="1" t="s">
        <v>14648</v>
      </c>
      <c r="AP893" s="1" t="s">
        <v>14649</v>
      </c>
      <c r="AQ893" s="1"/>
      <c r="AR893" s="1" t="s">
        <v>14650</v>
      </c>
      <c r="AS893" s="1" t="s">
        <v>14651</v>
      </c>
      <c r="AT893" s="1"/>
      <c r="AU893" s="1" t="n">
        <v>2017</v>
      </c>
      <c r="AV893" s="1" t="n">
        <v>24</v>
      </c>
      <c r="AW893" s="1" t="n">
        <v>11</v>
      </c>
      <c r="AX893" s="1"/>
      <c r="AY893" s="1"/>
      <c r="AZ893" s="1"/>
      <c r="BA893" s="1"/>
      <c r="BB893" s="1" t="n">
        <v>1158</v>
      </c>
      <c r="BC893" s="1" t="n">
        <v>1167</v>
      </c>
      <c r="BD893" s="1"/>
      <c r="BE893" s="1" t="s">
        <v>14652</v>
      </c>
      <c r="BF893" s="1" t="str">
        <f aca="false">HYPERLINK("http://dx.doi.org/10.2174/1874467210666170113104503","http://dx.doi.org/10.2174/1874467210666170113104503")</f>
        <v>http://dx.doi.org/10.2174/1874467210666170113104503</v>
      </c>
      <c r="BG893" s="1"/>
      <c r="BH893" s="1"/>
      <c r="BI893" s="1" t="n">
        <v>10</v>
      </c>
      <c r="BJ893" s="1" t="s">
        <v>14653</v>
      </c>
      <c r="BK893" s="1" t="s">
        <v>112</v>
      </c>
      <c r="BL893" s="1" t="s">
        <v>14654</v>
      </c>
      <c r="BM893" s="1" t="s">
        <v>14655</v>
      </c>
      <c r="BN893" s="1" t="n">
        <v>28088907</v>
      </c>
      <c r="BO893" s="1"/>
      <c r="BP893" s="1"/>
      <c r="BQ893" s="1"/>
      <c r="BR893" s="1" t="s">
        <v>94</v>
      </c>
      <c r="BS893" s="1" t="s">
        <v>14656</v>
      </c>
      <c r="BT893" s="1" t="str">
        <f aca="false">HYPERLINK("https%3A%2F%2Fwww.webofscience.com%2Fwos%2Fwoscc%2Ffull-record%2FWOS:000402626300005","View Full Record in Web of Science")</f>
        <v>View Full Record in Web of Science</v>
      </c>
    </row>
    <row r="894" customFormat="false" ht="12.75" hidden="false" customHeight="false" outlineLevel="0" collapsed="false">
      <c r="A894" s="1" t="s">
        <v>72</v>
      </c>
      <c r="B894" s="1" t="s">
        <v>14657</v>
      </c>
      <c r="C894" s="1"/>
      <c r="D894" s="1"/>
      <c r="E894" s="1"/>
      <c r="F894" s="1" t="s">
        <v>14658</v>
      </c>
      <c r="G894" s="1"/>
      <c r="H894" s="1"/>
      <c r="I894" s="1" t="s">
        <v>14659</v>
      </c>
      <c r="J894" s="1" t="s">
        <v>3286</v>
      </c>
      <c r="K894" s="1"/>
      <c r="L894" s="1"/>
      <c r="M894" s="1" t="s">
        <v>1180</v>
      </c>
      <c r="N894" s="1" t="s">
        <v>245</v>
      </c>
      <c r="O894" s="1"/>
      <c r="P894" s="1"/>
      <c r="Q894" s="1"/>
      <c r="R894" s="1"/>
      <c r="S894" s="1"/>
      <c r="T894" s="1" t="s">
        <v>14660</v>
      </c>
      <c r="U894" s="1" t="s">
        <v>14661</v>
      </c>
      <c r="V894" s="1" t="s">
        <v>14662</v>
      </c>
      <c r="W894" s="1" t="s">
        <v>14663</v>
      </c>
      <c r="X894" s="1" t="s">
        <v>14664</v>
      </c>
      <c r="Y894" s="1" t="s">
        <v>14665</v>
      </c>
      <c r="Z894" s="1"/>
      <c r="AA894" s="1"/>
      <c r="AB894" s="1"/>
      <c r="AC894" s="1"/>
      <c r="AD894" s="1"/>
      <c r="AE894" s="1"/>
      <c r="AF894" s="1"/>
      <c r="AG894" s="1" t="n">
        <v>30</v>
      </c>
      <c r="AH894" s="1" t="n">
        <v>4</v>
      </c>
      <c r="AI894" s="1" t="n">
        <v>4</v>
      </c>
      <c r="AJ894" s="1" t="n">
        <v>0</v>
      </c>
      <c r="AK894" s="1" t="n">
        <v>4</v>
      </c>
      <c r="AL894" s="1" t="s">
        <v>4168</v>
      </c>
      <c r="AM894" s="1" t="s">
        <v>352</v>
      </c>
      <c r="AN894" s="1" t="s">
        <v>4169</v>
      </c>
      <c r="AO894" s="1" t="s">
        <v>3298</v>
      </c>
      <c r="AP894" s="1"/>
      <c r="AQ894" s="1"/>
      <c r="AR894" s="1" t="s">
        <v>3299</v>
      </c>
      <c r="AS894" s="1" t="s">
        <v>3300</v>
      </c>
      <c r="AT894" s="1"/>
      <c r="AU894" s="1" t="n">
        <v>2010</v>
      </c>
      <c r="AV894" s="1" t="n">
        <v>59</v>
      </c>
      <c r="AW894" s="1" t="s">
        <v>2497</v>
      </c>
      <c r="AX894" s="1"/>
      <c r="AY894" s="1"/>
      <c r="AZ894" s="1"/>
      <c r="BA894" s="1"/>
      <c r="BB894" s="1" t="n">
        <v>23</v>
      </c>
      <c r="BC894" s="1" t="n">
        <v>34</v>
      </c>
      <c r="BD894" s="1"/>
      <c r="BE894" s="1"/>
      <c r="BF894" s="1"/>
      <c r="BG894" s="1"/>
      <c r="BH894" s="1"/>
      <c r="BI894" s="1" t="n">
        <v>12</v>
      </c>
      <c r="BJ894" s="1" t="s">
        <v>2242</v>
      </c>
      <c r="BK894" s="1" t="s">
        <v>112</v>
      </c>
      <c r="BL894" s="1" t="s">
        <v>1117</v>
      </c>
      <c r="BM894" s="1" t="s">
        <v>14666</v>
      </c>
      <c r="BN894" s="1"/>
      <c r="BO894" s="1"/>
      <c r="BP894" s="1"/>
      <c r="BQ894" s="1"/>
      <c r="BR894" s="1" t="s">
        <v>94</v>
      </c>
      <c r="BS894" s="1" t="s">
        <v>14667</v>
      </c>
      <c r="BT894" s="1" t="str">
        <f aca="false">HYPERLINK("https%3A%2F%2Fwww.webofscience.com%2Fwos%2Fwoscc%2Ffull-record%2FWOS:000282632900002","View Full Record in Web of Science")</f>
        <v>View Full Record in Web of Science</v>
      </c>
    </row>
    <row r="895" customFormat="false" ht="12.75" hidden="false" customHeight="false" outlineLevel="0" collapsed="false">
      <c r="A895" s="1" t="s">
        <v>72</v>
      </c>
      <c r="B895" s="1" t="s">
        <v>14668</v>
      </c>
      <c r="C895" s="1"/>
      <c r="D895" s="1"/>
      <c r="E895" s="1"/>
      <c r="F895" s="1" t="s">
        <v>14669</v>
      </c>
      <c r="G895" s="1"/>
      <c r="H895" s="1"/>
      <c r="I895" s="1" t="s">
        <v>14670</v>
      </c>
      <c r="J895" s="1" t="s">
        <v>14671</v>
      </c>
      <c r="K895" s="1"/>
      <c r="L895" s="1"/>
      <c r="M895" s="1" t="s">
        <v>77</v>
      </c>
      <c r="N895" s="1" t="s">
        <v>139</v>
      </c>
      <c r="O895" s="1"/>
      <c r="P895" s="1"/>
      <c r="Q895" s="1"/>
      <c r="R895" s="1"/>
      <c r="S895" s="1"/>
      <c r="T895" s="1" t="s">
        <v>14672</v>
      </c>
      <c r="U895" s="1" t="s">
        <v>14673</v>
      </c>
      <c r="V895" s="1" t="s">
        <v>14674</v>
      </c>
      <c r="W895" s="1" t="s">
        <v>14675</v>
      </c>
      <c r="X895" s="1" t="s">
        <v>1749</v>
      </c>
      <c r="Y895" s="1" t="s">
        <v>14676</v>
      </c>
      <c r="Z895" s="1" t="s">
        <v>14677</v>
      </c>
      <c r="AA895" s="1" t="s">
        <v>1613</v>
      </c>
      <c r="AB895" s="1" t="s">
        <v>14678</v>
      </c>
      <c r="AC895" s="1"/>
      <c r="AD895" s="1"/>
      <c r="AE895" s="1"/>
      <c r="AF895" s="1"/>
      <c r="AG895" s="1" t="n">
        <v>28</v>
      </c>
      <c r="AH895" s="1" t="n">
        <v>0</v>
      </c>
      <c r="AI895" s="1" t="n">
        <v>0</v>
      </c>
      <c r="AJ895" s="1" t="n">
        <v>0</v>
      </c>
      <c r="AK895" s="1" t="n">
        <v>0</v>
      </c>
      <c r="AL895" s="1" t="s">
        <v>3679</v>
      </c>
      <c r="AM895" s="1" t="s">
        <v>1111</v>
      </c>
      <c r="AN895" s="1" t="s">
        <v>3680</v>
      </c>
      <c r="AO895" s="1" t="s">
        <v>14679</v>
      </c>
      <c r="AP895" s="1" t="s">
        <v>14680</v>
      </c>
      <c r="AQ895" s="1"/>
      <c r="AR895" s="1" t="s">
        <v>14671</v>
      </c>
      <c r="AS895" s="1" t="s">
        <v>14681</v>
      </c>
      <c r="AT895" s="1" t="s">
        <v>234</v>
      </c>
      <c r="AU895" s="1" t="n">
        <v>2022</v>
      </c>
      <c r="AV895" s="1" t="n">
        <v>48</v>
      </c>
      <c r="AW895" s="1" t="n">
        <v>3</v>
      </c>
      <c r="AX895" s="1"/>
      <c r="AY895" s="1"/>
      <c r="AZ895" s="1"/>
      <c r="BA895" s="1"/>
      <c r="BB895" s="1" t="n">
        <v>683</v>
      </c>
      <c r="BC895" s="1" t="n">
        <v>687</v>
      </c>
      <c r="BD895" s="1"/>
      <c r="BE895" s="1" t="s">
        <v>14682</v>
      </c>
      <c r="BF895" s="1" t="str">
        <f aca="false">HYPERLINK("http://dx.doi.org/10.1016/j.burns.2021.05.015","http://dx.doi.org/10.1016/j.burns.2021.05.015")</f>
        <v>http://dx.doi.org/10.1016/j.burns.2021.05.015</v>
      </c>
      <c r="BG895" s="1"/>
      <c r="BH895" s="1" t="s">
        <v>314</v>
      </c>
      <c r="BI895" s="1" t="n">
        <v>5</v>
      </c>
      <c r="BJ895" s="1" t="s">
        <v>14683</v>
      </c>
      <c r="BK895" s="1" t="s">
        <v>112</v>
      </c>
      <c r="BL895" s="1" t="s">
        <v>14684</v>
      </c>
      <c r="BM895" s="1" t="s">
        <v>14685</v>
      </c>
      <c r="BN895" s="1" t="n">
        <v>34670716</v>
      </c>
      <c r="BO895" s="1"/>
      <c r="BP895" s="1"/>
      <c r="BQ895" s="1"/>
      <c r="BR895" s="1" t="s">
        <v>94</v>
      </c>
      <c r="BS895" s="1" t="s">
        <v>14686</v>
      </c>
      <c r="BT895" s="1" t="str">
        <f aca="false">HYPERLINK("https%3A%2F%2Fwww.webofscience.com%2Fwos%2Fwoscc%2Ffull-record%2FWOS:000831039400022","View Full Record in Web of Science")</f>
        <v>View Full Record in Web of Science</v>
      </c>
    </row>
    <row r="896" customFormat="false" ht="12.75" hidden="false" customHeight="false" outlineLevel="0" collapsed="false">
      <c r="A896" s="1" t="s">
        <v>72</v>
      </c>
      <c r="B896" s="1" t="s">
        <v>14687</v>
      </c>
      <c r="C896" s="1"/>
      <c r="D896" s="1"/>
      <c r="E896" s="1"/>
      <c r="F896" s="1" t="s">
        <v>14688</v>
      </c>
      <c r="G896" s="1"/>
      <c r="H896" s="1"/>
      <c r="I896" s="1" t="s">
        <v>14689</v>
      </c>
      <c r="J896" s="1" t="s">
        <v>5760</v>
      </c>
      <c r="K896" s="1"/>
      <c r="L896" s="1"/>
      <c r="M896" s="1" t="s">
        <v>77</v>
      </c>
      <c r="N896" s="1" t="s">
        <v>1425</v>
      </c>
      <c r="O896" s="1"/>
      <c r="P896" s="1"/>
      <c r="Q896" s="1"/>
      <c r="R896" s="1"/>
      <c r="S896" s="1"/>
      <c r="T896" s="1"/>
      <c r="U896" s="1" t="s">
        <v>14690</v>
      </c>
      <c r="V896" s="1"/>
      <c r="W896" s="1" t="s">
        <v>14691</v>
      </c>
      <c r="X896" s="1" t="s">
        <v>14692</v>
      </c>
      <c r="Y896" s="1" t="s">
        <v>14693</v>
      </c>
      <c r="Z896" s="1" t="s">
        <v>14694</v>
      </c>
      <c r="AA896" s="1" t="s">
        <v>14695</v>
      </c>
      <c r="AB896" s="1"/>
      <c r="AC896" s="1"/>
      <c r="AD896" s="1"/>
      <c r="AE896" s="1"/>
      <c r="AF896" s="1"/>
      <c r="AG896" s="1" t="n">
        <v>4</v>
      </c>
      <c r="AH896" s="1" t="n">
        <v>4</v>
      </c>
      <c r="AI896" s="1" t="n">
        <v>4</v>
      </c>
      <c r="AJ896" s="1" t="n">
        <v>0</v>
      </c>
      <c r="AK896" s="1" t="n">
        <v>2</v>
      </c>
      <c r="AL896" s="1" t="s">
        <v>5766</v>
      </c>
      <c r="AM896" s="1" t="s">
        <v>5767</v>
      </c>
      <c r="AN896" s="1" t="s">
        <v>5768</v>
      </c>
      <c r="AO896" s="1" t="s">
        <v>5769</v>
      </c>
      <c r="AP896" s="1" t="s">
        <v>5770</v>
      </c>
      <c r="AQ896" s="1"/>
      <c r="AR896" s="1" t="s">
        <v>5760</v>
      </c>
      <c r="AS896" s="1" t="s">
        <v>5771</v>
      </c>
      <c r="AT896" s="1" t="s">
        <v>846</v>
      </c>
      <c r="AU896" s="1" t="n">
        <v>2018</v>
      </c>
      <c r="AV896" s="1" t="n">
        <v>50</v>
      </c>
      <c r="AW896" s="1" t="n">
        <v>4</v>
      </c>
      <c r="AX896" s="1"/>
      <c r="AY896" s="1"/>
      <c r="AZ896" s="1"/>
      <c r="BA896" s="1"/>
      <c r="BB896" s="1" t="s">
        <v>14696</v>
      </c>
      <c r="BC896" s="1" t="s">
        <v>2382</v>
      </c>
      <c r="BD896" s="1"/>
      <c r="BE896" s="1" t="s">
        <v>14697</v>
      </c>
      <c r="BF896" s="1" t="str">
        <f aca="false">HYPERLINK("http://dx.doi.org/10.1055/s-0044-100612","http://dx.doi.org/10.1055/s-0044-100612")</f>
        <v>http://dx.doi.org/10.1055/s-0044-100612</v>
      </c>
      <c r="BG896" s="1"/>
      <c r="BH896" s="1"/>
      <c r="BI896" s="1" t="n">
        <v>3</v>
      </c>
      <c r="BJ896" s="1" t="s">
        <v>5775</v>
      </c>
      <c r="BK896" s="1" t="s">
        <v>112</v>
      </c>
      <c r="BL896" s="1" t="s">
        <v>5775</v>
      </c>
      <c r="BM896" s="1" t="s">
        <v>14698</v>
      </c>
      <c r="BN896" s="1" t="n">
        <v>29396972</v>
      </c>
      <c r="BO896" s="1" t="s">
        <v>189</v>
      </c>
      <c r="BP896" s="1"/>
      <c r="BQ896" s="1"/>
      <c r="BR896" s="1" t="s">
        <v>94</v>
      </c>
      <c r="BS896" s="1" t="s">
        <v>14699</v>
      </c>
      <c r="BT896" s="1" t="str">
        <f aca="false">HYPERLINK("https%3A%2F%2Fwww.webofscience.com%2Fwos%2Fwoscc%2Ffull-record%2FWOS:000431270800009","View Full Record in Web of Science")</f>
        <v>View Full Record in Web of Science</v>
      </c>
    </row>
    <row r="897" customFormat="false" ht="12.75" hidden="false" customHeight="false" outlineLevel="0" collapsed="false">
      <c r="A897" s="1" t="s">
        <v>72</v>
      </c>
      <c r="B897" s="1" t="s">
        <v>14700</v>
      </c>
      <c r="C897" s="1"/>
      <c r="D897" s="1"/>
      <c r="E897" s="1"/>
      <c r="F897" s="1" t="s">
        <v>14701</v>
      </c>
      <c r="G897" s="1"/>
      <c r="H897" s="1"/>
      <c r="I897" s="1" t="s">
        <v>14702</v>
      </c>
      <c r="J897" s="1" t="s">
        <v>14703</v>
      </c>
      <c r="K897" s="1"/>
      <c r="L897" s="1"/>
      <c r="M897" s="1" t="s">
        <v>77</v>
      </c>
      <c r="N897" s="1" t="s">
        <v>139</v>
      </c>
      <c r="O897" s="1"/>
      <c r="P897" s="1"/>
      <c r="Q897" s="1"/>
      <c r="R897" s="1"/>
      <c r="S897" s="1"/>
      <c r="T897" s="1" t="s">
        <v>14704</v>
      </c>
      <c r="U897" s="1" t="s">
        <v>14705</v>
      </c>
      <c r="V897" s="1" t="s">
        <v>14706</v>
      </c>
      <c r="W897" s="1" t="s">
        <v>14707</v>
      </c>
      <c r="X897" s="1" t="s">
        <v>14708</v>
      </c>
      <c r="Y897" s="1" t="s">
        <v>14709</v>
      </c>
      <c r="Z897" s="1" t="s">
        <v>14710</v>
      </c>
      <c r="AA897" s="1" t="s">
        <v>14711</v>
      </c>
      <c r="AB897" s="1" t="s">
        <v>14712</v>
      </c>
      <c r="AC897" s="1"/>
      <c r="AD897" s="1"/>
      <c r="AE897" s="1"/>
      <c r="AF897" s="1"/>
      <c r="AG897" s="1" t="n">
        <v>24</v>
      </c>
      <c r="AH897" s="1" t="n">
        <v>3</v>
      </c>
      <c r="AI897" s="1" t="n">
        <v>4</v>
      </c>
      <c r="AJ897" s="1" t="n">
        <v>0</v>
      </c>
      <c r="AK897" s="1" t="n">
        <v>2</v>
      </c>
      <c r="AL897" s="1" t="s">
        <v>8478</v>
      </c>
      <c r="AM897" s="1" t="s">
        <v>8479</v>
      </c>
      <c r="AN897" s="1" t="s">
        <v>8480</v>
      </c>
      <c r="AO897" s="1" t="s">
        <v>14713</v>
      </c>
      <c r="AP897" s="1"/>
      <c r="AQ897" s="1"/>
      <c r="AR897" s="1" t="s">
        <v>14714</v>
      </c>
      <c r="AS897" s="1" t="s">
        <v>14715</v>
      </c>
      <c r="AT897" s="1" t="s">
        <v>14716</v>
      </c>
      <c r="AU897" s="1" t="n">
        <v>2020</v>
      </c>
      <c r="AV897" s="1" t="n">
        <v>11</v>
      </c>
      <c r="AW897" s="1"/>
      <c r="AX897" s="1"/>
      <c r="AY897" s="1"/>
      <c r="AZ897" s="1"/>
      <c r="BA897" s="1"/>
      <c r="BB897" s="1"/>
      <c r="BC897" s="1"/>
      <c r="BD897" s="1" t="n">
        <v>1886</v>
      </c>
      <c r="BE897" s="1" t="s">
        <v>14717</v>
      </c>
      <c r="BF897" s="1" t="str">
        <f aca="false">HYPERLINK("http://dx.doi.org/10.3389/fimmu.2020.01886","http://dx.doi.org/10.3389/fimmu.2020.01886")</f>
        <v>http://dx.doi.org/10.3389/fimmu.2020.01886</v>
      </c>
      <c r="BG897" s="1"/>
      <c r="BH897" s="1"/>
      <c r="BI897" s="1" t="n">
        <v>10</v>
      </c>
      <c r="BJ897" s="1" t="s">
        <v>6364</v>
      </c>
      <c r="BK897" s="1" t="s">
        <v>112</v>
      </c>
      <c r="BL897" s="1" t="s">
        <v>6364</v>
      </c>
      <c r="BM897" s="1" t="s">
        <v>14718</v>
      </c>
      <c r="BN897" s="1" t="n">
        <v>32983110</v>
      </c>
      <c r="BO897" s="1" t="s">
        <v>239</v>
      </c>
      <c r="BP897" s="1"/>
      <c r="BQ897" s="1"/>
      <c r="BR897" s="1" t="s">
        <v>94</v>
      </c>
      <c r="BS897" s="1" t="s">
        <v>14719</v>
      </c>
      <c r="BT897" s="1" t="str">
        <f aca="false">HYPERLINK("https%3A%2F%2Fwww.webofscience.com%2Fwos%2Fwoscc%2Ffull-record%2FWOS:000570505400001","View Full Record in Web of Science")</f>
        <v>View Full Record in Web of Science</v>
      </c>
    </row>
    <row r="898" customFormat="false" ht="12.75" hidden="false" customHeight="false" outlineLevel="0" collapsed="false">
      <c r="A898" s="1" t="s">
        <v>72</v>
      </c>
      <c r="B898" s="1" t="s">
        <v>14720</v>
      </c>
      <c r="C898" s="1"/>
      <c r="D898" s="1"/>
      <c r="E898" s="1"/>
      <c r="F898" s="1" t="s">
        <v>14721</v>
      </c>
      <c r="G898" s="1"/>
      <c r="H898" s="1"/>
      <c r="I898" s="1" t="s">
        <v>14722</v>
      </c>
      <c r="J898" s="1" t="s">
        <v>7688</v>
      </c>
      <c r="K898" s="1"/>
      <c r="L898" s="1"/>
      <c r="M898" s="1" t="s">
        <v>77</v>
      </c>
      <c r="N898" s="1" t="s">
        <v>52</v>
      </c>
      <c r="O898" s="1"/>
      <c r="P898" s="1"/>
      <c r="Q898" s="1"/>
      <c r="R898" s="1"/>
      <c r="S898" s="1"/>
      <c r="T898" s="1"/>
      <c r="U898" s="1"/>
      <c r="V898" s="1"/>
      <c r="W898" s="1" t="s">
        <v>14723</v>
      </c>
      <c r="X898" s="1" t="s">
        <v>275</v>
      </c>
      <c r="Y898" s="1"/>
      <c r="Z898" s="1"/>
      <c r="AA898" s="1"/>
      <c r="AB898" s="1"/>
      <c r="AC898" s="1"/>
      <c r="AD898" s="1"/>
      <c r="AE898" s="1"/>
      <c r="AF898" s="1"/>
      <c r="AG898" s="1" t="n">
        <v>0</v>
      </c>
      <c r="AH898" s="1" t="n">
        <v>0</v>
      </c>
      <c r="AI898" s="1" t="n">
        <v>0</v>
      </c>
      <c r="AJ898" s="1" t="n">
        <v>0</v>
      </c>
      <c r="AK898" s="1" t="n">
        <v>0</v>
      </c>
      <c r="AL898" s="1" t="s">
        <v>530</v>
      </c>
      <c r="AM898" s="1" t="s">
        <v>531</v>
      </c>
      <c r="AN898" s="1" t="s">
        <v>532</v>
      </c>
      <c r="AO898" s="1" t="s">
        <v>7694</v>
      </c>
      <c r="AP898" s="1" t="s">
        <v>7695</v>
      </c>
      <c r="AQ898" s="1"/>
      <c r="AR898" s="1" t="s">
        <v>7688</v>
      </c>
      <c r="AS898" s="1" t="s">
        <v>7696</v>
      </c>
      <c r="AT898" s="1" t="s">
        <v>748</v>
      </c>
      <c r="AU898" s="1" t="n">
        <v>2022</v>
      </c>
      <c r="AV898" s="1" t="n">
        <v>355</v>
      </c>
      <c r="AW898" s="1"/>
      <c r="AX898" s="1"/>
      <c r="AY898" s="1"/>
      <c r="AZ898" s="1"/>
      <c r="BA898" s="1" t="s">
        <v>14724</v>
      </c>
      <c r="BB898" s="1" t="s">
        <v>14725</v>
      </c>
      <c r="BC898" s="1" t="s">
        <v>14725</v>
      </c>
      <c r="BD898" s="1"/>
      <c r="BE898" s="1"/>
      <c r="BF898" s="1"/>
      <c r="BG898" s="1"/>
      <c r="BH898" s="1"/>
      <c r="BI898" s="1" t="n">
        <v>1</v>
      </c>
      <c r="BJ898" s="1" t="s">
        <v>699</v>
      </c>
      <c r="BK898" s="1" t="s">
        <v>112</v>
      </c>
      <c r="BL898" s="1" t="s">
        <v>540</v>
      </c>
      <c r="BM898" s="1" t="s">
        <v>14726</v>
      </c>
      <c r="BN898" s="1"/>
      <c r="BO898" s="1"/>
      <c r="BP898" s="1"/>
      <c r="BQ898" s="1"/>
      <c r="BR898" s="1" t="s">
        <v>94</v>
      </c>
      <c r="BS898" s="1" t="s">
        <v>14727</v>
      </c>
      <c r="BT898" s="1" t="str">
        <f aca="false">HYPERLINK("https%3A%2F%2Fwww.webofscience.com%2Fwos%2Fwoscc%2Ffull-record%2FWOS:000853696400393","View Full Record in Web of Science")</f>
        <v>View Full Record in Web of Science</v>
      </c>
    </row>
    <row r="899" customFormat="false" ht="12.75" hidden="false" customHeight="false" outlineLevel="0" collapsed="false">
      <c r="A899" s="1" t="s">
        <v>72</v>
      </c>
      <c r="B899" s="1" t="s">
        <v>14728</v>
      </c>
      <c r="C899" s="1"/>
      <c r="D899" s="1"/>
      <c r="E899" s="1"/>
      <c r="F899" s="1" t="s">
        <v>14729</v>
      </c>
      <c r="G899" s="1"/>
      <c r="H899" s="1"/>
      <c r="I899" s="1" t="s">
        <v>14730</v>
      </c>
      <c r="J899" s="1" t="s">
        <v>2135</v>
      </c>
      <c r="K899" s="1"/>
      <c r="L899" s="1"/>
      <c r="M899" s="1" t="s">
        <v>77</v>
      </c>
      <c r="N899" s="1" t="s">
        <v>52</v>
      </c>
      <c r="O899" s="1"/>
      <c r="P899" s="1"/>
      <c r="Q899" s="1"/>
      <c r="R899" s="1"/>
      <c r="S899" s="1"/>
      <c r="T899" s="1" t="s">
        <v>14731</v>
      </c>
      <c r="U899" s="1"/>
      <c r="V899" s="1"/>
      <c r="W899" s="1" t="s">
        <v>14732</v>
      </c>
      <c r="X899" s="1" t="s">
        <v>275</v>
      </c>
      <c r="Y899" s="1"/>
      <c r="Z899" s="1" t="s">
        <v>14733</v>
      </c>
      <c r="AA899" s="1" t="s">
        <v>14026</v>
      </c>
      <c r="AB899" s="1"/>
      <c r="AC899" s="1"/>
      <c r="AD899" s="1"/>
      <c r="AE899" s="1"/>
      <c r="AF899" s="1"/>
      <c r="AG899" s="1" t="n">
        <v>0</v>
      </c>
      <c r="AH899" s="1" t="n">
        <v>0</v>
      </c>
      <c r="AI899" s="1" t="n">
        <v>0</v>
      </c>
      <c r="AJ899" s="1" t="n">
        <v>0</v>
      </c>
      <c r="AK899" s="1" t="n">
        <v>1</v>
      </c>
      <c r="AL899" s="1" t="s">
        <v>2140</v>
      </c>
      <c r="AM899" s="1" t="s">
        <v>2141</v>
      </c>
      <c r="AN899" s="1" t="s">
        <v>2142</v>
      </c>
      <c r="AO899" s="1" t="s">
        <v>2143</v>
      </c>
      <c r="AP899" s="1" t="s">
        <v>2144</v>
      </c>
      <c r="AQ899" s="1"/>
      <c r="AR899" s="1" t="s">
        <v>2145</v>
      </c>
      <c r="AS899" s="1" t="s">
        <v>2146</v>
      </c>
      <c r="AT899" s="1" t="s">
        <v>1553</v>
      </c>
      <c r="AU899" s="1" t="n">
        <v>2013</v>
      </c>
      <c r="AV899" s="1" t="n">
        <v>42</v>
      </c>
      <c r="AW899" s="1"/>
      <c r="AX899" s="1"/>
      <c r="AY899" s="1" t="n">
        <v>57</v>
      </c>
      <c r="AZ899" s="1"/>
      <c r="BA899" s="1" t="n">
        <v>4070</v>
      </c>
      <c r="BB899" s="1"/>
      <c r="BC899" s="1"/>
      <c r="BD899" s="1"/>
      <c r="BE899" s="1"/>
      <c r="BF899" s="1"/>
      <c r="BG899" s="1"/>
      <c r="BH899" s="1"/>
      <c r="BI899" s="1" t="n">
        <v>1</v>
      </c>
      <c r="BJ899" s="1" t="s">
        <v>2150</v>
      </c>
      <c r="BK899" s="1" t="s">
        <v>112</v>
      </c>
      <c r="BL899" s="1" t="s">
        <v>2150</v>
      </c>
      <c r="BM899" s="1" t="s">
        <v>14734</v>
      </c>
      <c r="BN899" s="1"/>
      <c r="BO899" s="1"/>
      <c r="BP899" s="1"/>
      <c r="BQ899" s="1"/>
      <c r="BR899" s="1" t="s">
        <v>94</v>
      </c>
      <c r="BS899" s="1" t="s">
        <v>14735</v>
      </c>
      <c r="BT899" s="1" t="str">
        <f aca="false">HYPERLINK("https%3A%2F%2Fwww.webofscience.com%2Fwos%2Fwoscc%2Ffull-record%2FWOS:000209370403815","View Full Record in Web of Science")</f>
        <v>View Full Record in Web of Science</v>
      </c>
    </row>
    <row r="900" customFormat="false" ht="12.75" hidden="false" customHeight="false" outlineLevel="0" collapsed="false">
      <c r="A900" s="1" t="s">
        <v>72</v>
      </c>
      <c r="B900" s="1" t="s">
        <v>14736</v>
      </c>
      <c r="C900" s="1"/>
      <c r="D900" s="1"/>
      <c r="E900" s="1"/>
      <c r="F900" s="1" t="s">
        <v>14737</v>
      </c>
      <c r="G900" s="1"/>
      <c r="H900" s="1"/>
      <c r="I900" s="1" t="s">
        <v>14738</v>
      </c>
      <c r="J900" s="1" t="s">
        <v>499</v>
      </c>
      <c r="K900" s="1"/>
      <c r="L900" s="1"/>
      <c r="M900" s="1" t="s">
        <v>77</v>
      </c>
      <c r="N900" s="1" t="s">
        <v>139</v>
      </c>
      <c r="O900" s="1"/>
      <c r="P900" s="1"/>
      <c r="Q900" s="1"/>
      <c r="R900" s="1"/>
      <c r="S900" s="1"/>
      <c r="T900" s="1" t="s">
        <v>14739</v>
      </c>
      <c r="U900" s="1" t="s">
        <v>14740</v>
      </c>
      <c r="V900" s="1" t="s">
        <v>14741</v>
      </c>
      <c r="W900" s="1" t="s">
        <v>14742</v>
      </c>
      <c r="X900" s="1"/>
      <c r="Y900" s="1" t="s">
        <v>14743</v>
      </c>
      <c r="Z900" s="1" t="s">
        <v>14582</v>
      </c>
      <c r="AA900" s="1" t="s">
        <v>1108</v>
      </c>
      <c r="AB900" s="1" t="s">
        <v>1109</v>
      </c>
      <c r="AC900" s="1"/>
      <c r="AD900" s="1"/>
      <c r="AE900" s="1"/>
      <c r="AF900" s="1"/>
      <c r="AG900" s="1" t="n">
        <v>31</v>
      </c>
      <c r="AH900" s="1" t="n">
        <v>1</v>
      </c>
      <c r="AI900" s="1" t="n">
        <v>2</v>
      </c>
      <c r="AJ900" s="1" t="n">
        <v>0</v>
      </c>
      <c r="AK900" s="1" t="n">
        <v>1</v>
      </c>
      <c r="AL900" s="1" t="s">
        <v>499</v>
      </c>
      <c r="AM900" s="1" t="s">
        <v>352</v>
      </c>
      <c r="AN900" s="1" t="s">
        <v>508</v>
      </c>
      <c r="AO900" s="1" t="s">
        <v>509</v>
      </c>
      <c r="AP900" s="1"/>
      <c r="AQ900" s="1"/>
      <c r="AR900" s="1" t="s">
        <v>510</v>
      </c>
      <c r="AS900" s="1" t="s">
        <v>511</v>
      </c>
      <c r="AT900" s="1" t="s">
        <v>696</v>
      </c>
      <c r="AU900" s="1" t="n">
        <v>2012</v>
      </c>
      <c r="AV900" s="1" t="n">
        <v>114</v>
      </c>
      <c r="AW900" s="1" t="n">
        <v>3</v>
      </c>
      <c r="AX900" s="1"/>
      <c r="AY900" s="1"/>
      <c r="AZ900" s="1"/>
      <c r="BA900" s="1"/>
      <c r="BB900" s="1" t="n">
        <v>355</v>
      </c>
      <c r="BC900" s="1" t="n">
        <v>359</v>
      </c>
      <c r="BD900" s="1"/>
      <c r="BE900" s="1"/>
      <c r="BF900" s="1"/>
      <c r="BG900" s="1"/>
      <c r="BH900" s="1"/>
      <c r="BI900" s="1" t="n">
        <v>5</v>
      </c>
      <c r="BJ900" s="1" t="s">
        <v>513</v>
      </c>
      <c r="BK900" s="1" t="s">
        <v>112</v>
      </c>
      <c r="BL900" s="1" t="s">
        <v>514</v>
      </c>
      <c r="BM900" s="1" t="s">
        <v>4755</v>
      </c>
      <c r="BN900" s="1"/>
      <c r="BO900" s="1"/>
      <c r="BP900" s="1"/>
      <c r="BQ900" s="1"/>
      <c r="BR900" s="1" t="s">
        <v>94</v>
      </c>
      <c r="BS900" s="1" t="s">
        <v>14744</v>
      </c>
      <c r="BT900" s="1" t="str">
        <f aca="false">HYPERLINK("https%3A%2F%2Fwww.webofscience.com%2Fwos%2Fwoscc%2Ffull-record%2FWOS:000314199000018","View Full Record in Web of Science")</f>
        <v>View Full Record in Web of Science</v>
      </c>
    </row>
    <row r="901" customFormat="false" ht="12.75" hidden="false" customHeight="false" outlineLevel="0" collapsed="false">
      <c r="A901" s="1" t="s">
        <v>72</v>
      </c>
      <c r="B901" s="1" t="s">
        <v>14745</v>
      </c>
      <c r="C901" s="1"/>
      <c r="D901" s="1"/>
      <c r="E901" s="1"/>
      <c r="F901" s="1" t="s">
        <v>14746</v>
      </c>
      <c r="G901" s="1"/>
      <c r="H901" s="1"/>
      <c r="I901" s="1" t="s">
        <v>14747</v>
      </c>
      <c r="J901" s="1" t="s">
        <v>640</v>
      </c>
      <c r="K901" s="1"/>
      <c r="L901" s="1"/>
      <c r="M901" s="1" t="s">
        <v>77</v>
      </c>
      <c r="N901" s="1" t="s">
        <v>139</v>
      </c>
      <c r="O901" s="1"/>
      <c r="P901" s="1"/>
      <c r="Q901" s="1"/>
      <c r="R901" s="1"/>
      <c r="S901" s="1"/>
      <c r="T901" s="1" t="s">
        <v>14748</v>
      </c>
      <c r="U901" s="1" t="s">
        <v>14749</v>
      </c>
      <c r="V901" s="1" t="s">
        <v>14750</v>
      </c>
      <c r="W901" s="1" t="s">
        <v>14751</v>
      </c>
      <c r="X901" s="1" t="s">
        <v>551</v>
      </c>
      <c r="Y901" s="1" t="s">
        <v>14752</v>
      </c>
      <c r="Z901" s="1" t="s">
        <v>14753</v>
      </c>
      <c r="AA901" s="1" t="s">
        <v>14754</v>
      </c>
      <c r="AB901" s="1" t="s">
        <v>14755</v>
      </c>
      <c r="AC901" s="1"/>
      <c r="AD901" s="1"/>
      <c r="AE901" s="1"/>
      <c r="AF901" s="1"/>
      <c r="AG901" s="1" t="n">
        <v>20</v>
      </c>
      <c r="AH901" s="1" t="n">
        <v>15</v>
      </c>
      <c r="AI901" s="1" t="n">
        <v>20</v>
      </c>
      <c r="AJ901" s="1" t="n">
        <v>0</v>
      </c>
      <c r="AK901" s="1" t="n">
        <v>0</v>
      </c>
      <c r="AL901" s="1" t="s">
        <v>640</v>
      </c>
      <c r="AM901" s="1" t="s">
        <v>352</v>
      </c>
      <c r="AN901" s="1" t="s">
        <v>650</v>
      </c>
      <c r="AO901" s="1" t="s">
        <v>651</v>
      </c>
      <c r="AP901" s="1"/>
      <c r="AQ901" s="1"/>
      <c r="AR901" s="1" t="s">
        <v>652</v>
      </c>
      <c r="AS901" s="1" t="s">
        <v>653</v>
      </c>
      <c r="AT901" s="1" t="s">
        <v>512</v>
      </c>
      <c r="AU901" s="1" t="n">
        <v>2011</v>
      </c>
      <c r="AV901" s="1" t="n">
        <v>35</v>
      </c>
      <c r="AW901" s="1" t="n">
        <v>4</v>
      </c>
      <c r="AX901" s="1"/>
      <c r="AY901" s="1"/>
      <c r="AZ901" s="1"/>
      <c r="BA901" s="1"/>
      <c r="BB901" s="1" t="n">
        <v>1209</v>
      </c>
      <c r="BC901" s="1" t="n">
        <v>1214</v>
      </c>
      <c r="BD901" s="1"/>
      <c r="BE901" s="1"/>
      <c r="BF901" s="1"/>
      <c r="BG901" s="1"/>
      <c r="BH901" s="1"/>
      <c r="BI901" s="1" t="n">
        <v>6</v>
      </c>
      <c r="BJ901" s="1" t="s">
        <v>655</v>
      </c>
      <c r="BK901" s="1" t="s">
        <v>656</v>
      </c>
      <c r="BL901" s="1" t="s">
        <v>655</v>
      </c>
      <c r="BM901" s="1" t="s">
        <v>14756</v>
      </c>
      <c r="BN901" s="1" t="n">
        <v>22397261</v>
      </c>
      <c r="BO901" s="1"/>
      <c r="BP901" s="1"/>
      <c r="BQ901" s="1"/>
      <c r="BR901" s="1" t="s">
        <v>94</v>
      </c>
      <c r="BS901" s="1" t="s">
        <v>14757</v>
      </c>
      <c r="BT901" s="1" t="str">
        <f aca="false">HYPERLINK("https%3A%2F%2Fwww.webofscience.com%2Fwos%2Fwoscc%2Ffull-record%2FWOS:000299303100036","View Full Record in Web of Science")</f>
        <v>View Full Record in Web of Science</v>
      </c>
    </row>
    <row r="902" customFormat="false" ht="12.75" hidden="false" customHeight="false" outlineLevel="0" collapsed="false">
      <c r="A902" s="1" t="s">
        <v>72</v>
      </c>
      <c r="B902" s="1" t="s">
        <v>14758</v>
      </c>
      <c r="C902" s="1"/>
      <c r="D902" s="1"/>
      <c r="E902" s="1"/>
      <c r="F902" s="1" t="s">
        <v>14759</v>
      </c>
      <c r="G902" s="1"/>
      <c r="H902" s="1"/>
      <c r="I902" s="1" t="s">
        <v>14760</v>
      </c>
      <c r="J902" s="1" t="s">
        <v>1495</v>
      </c>
      <c r="K902" s="1"/>
      <c r="L902" s="1"/>
      <c r="M902" s="1" t="s">
        <v>77</v>
      </c>
      <c r="N902" s="1" t="s">
        <v>139</v>
      </c>
      <c r="O902" s="1"/>
      <c r="P902" s="1"/>
      <c r="Q902" s="1"/>
      <c r="R902" s="1"/>
      <c r="S902" s="1"/>
      <c r="T902" s="1" t="s">
        <v>14761</v>
      </c>
      <c r="U902" s="1" t="s">
        <v>14762</v>
      </c>
      <c r="V902" s="1" t="s">
        <v>14763</v>
      </c>
      <c r="W902" s="1" t="s">
        <v>14764</v>
      </c>
      <c r="X902" s="1" t="s">
        <v>275</v>
      </c>
      <c r="Y902" s="1" t="s">
        <v>14765</v>
      </c>
      <c r="Z902" s="1" t="s">
        <v>14766</v>
      </c>
      <c r="AA902" s="1"/>
      <c r="AB902" s="1"/>
      <c r="AC902" s="1"/>
      <c r="AD902" s="1"/>
      <c r="AE902" s="1"/>
      <c r="AF902" s="1"/>
      <c r="AG902" s="1" t="n">
        <v>9</v>
      </c>
      <c r="AH902" s="1" t="n">
        <v>0</v>
      </c>
      <c r="AI902" s="1" t="n">
        <v>0</v>
      </c>
      <c r="AJ902" s="1" t="n">
        <v>1</v>
      </c>
      <c r="AK902" s="1" t="n">
        <v>3</v>
      </c>
      <c r="AL902" s="1" t="s">
        <v>1503</v>
      </c>
      <c r="AM902" s="1" t="s">
        <v>352</v>
      </c>
      <c r="AN902" s="1" t="s">
        <v>1504</v>
      </c>
      <c r="AO902" s="1" t="s">
        <v>1505</v>
      </c>
      <c r="AP902" s="1" t="s">
        <v>1506</v>
      </c>
      <c r="AQ902" s="1"/>
      <c r="AR902" s="1" t="s">
        <v>1507</v>
      </c>
      <c r="AS902" s="1" t="s">
        <v>1508</v>
      </c>
      <c r="AT902" s="1"/>
      <c r="AU902" s="1" t="n">
        <v>2019</v>
      </c>
      <c r="AV902" s="1" t="n">
        <v>58</v>
      </c>
      <c r="AW902" s="1" t="n">
        <v>4</v>
      </c>
      <c r="AX902" s="1"/>
      <c r="AY902" s="1"/>
      <c r="AZ902" s="1"/>
      <c r="BA902" s="1"/>
      <c r="BB902" s="1" t="n">
        <v>767</v>
      </c>
      <c r="BC902" s="1" t="n">
        <v>770</v>
      </c>
      <c r="BD902" s="1"/>
      <c r="BE902" s="1" t="s">
        <v>14767</v>
      </c>
      <c r="BF902" s="1" t="str">
        <f aca="false">HYPERLINK("http://dx.doi.org/10.20471/acc.2019.58.04.25","http://dx.doi.org/10.20471/acc.2019.58.04.25")</f>
        <v>http://dx.doi.org/10.20471/acc.2019.58.04.25</v>
      </c>
      <c r="BG902" s="1"/>
      <c r="BH902" s="1"/>
      <c r="BI902" s="1" t="n">
        <v>4</v>
      </c>
      <c r="BJ902" s="1" t="s">
        <v>236</v>
      </c>
      <c r="BK902" s="1" t="s">
        <v>112</v>
      </c>
      <c r="BL902" s="1" t="s">
        <v>237</v>
      </c>
      <c r="BM902" s="1" t="s">
        <v>14768</v>
      </c>
      <c r="BN902" s="1" t="n">
        <v>32595262</v>
      </c>
      <c r="BO902" s="1" t="s">
        <v>1030</v>
      </c>
      <c r="BP902" s="1"/>
      <c r="BQ902" s="1"/>
      <c r="BR902" s="1" t="s">
        <v>94</v>
      </c>
      <c r="BS902" s="1" t="s">
        <v>14769</v>
      </c>
      <c r="BT902" s="1" t="str">
        <f aca="false">HYPERLINK("https%3A%2F%2Fwww.webofscience.com%2Fwos%2Fwoscc%2Ffull-record%2FWOS:000519768300025","View Full Record in Web of Science")</f>
        <v>View Full Record in Web of Science</v>
      </c>
    </row>
    <row r="903" customFormat="false" ht="12.75" hidden="false" customHeight="false" outlineLevel="0" collapsed="false">
      <c r="A903" s="1" t="s">
        <v>72</v>
      </c>
      <c r="B903" s="1" t="s">
        <v>14770</v>
      </c>
      <c r="C903" s="1"/>
      <c r="D903" s="1"/>
      <c r="E903" s="1"/>
      <c r="F903" s="1" t="s">
        <v>14771</v>
      </c>
      <c r="G903" s="1"/>
      <c r="H903" s="1"/>
      <c r="I903" s="1" t="s">
        <v>14772</v>
      </c>
      <c r="J903" s="1" t="s">
        <v>13910</v>
      </c>
      <c r="K903" s="1"/>
      <c r="L903" s="1"/>
      <c r="M903" s="1" t="s">
        <v>77</v>
      </c>
      <c r="N903" s="1" t="s">
        <v>52</v>
      </c>
      <c r="O903" s="1" t="s">
        <v>14773</v>
      </c>
      <c r="P903" s="1" t="s">
        <v>14774</v>
      </c>
      <c r="Q903" s="1" t="s">
        <v>3895</v>
      </c>
      <c r="R903" s="1"/>
      <c r="S903" s="1"/>
      <c r="T903" s="1"/>
      <c r="U903" s="1"/>
      <c r="V903" s="1"/>
      <c r="W903" s="1" t="s">
        <v>14775</v>
      </c>
      <c r="X903" s="1" t="s">
        <v>10774</v>
      </c>
      <c r="Y903" s="1"/>
      <c r="Z903" s="1"/>
      <c r="AA903" s="1" t="s">
        <v>14776</v>
      </c>
      <c r="AB903" s="1" t="s">
        <v>14777</v>
      </c>
      <c r="AC903" s="1"/>
      <c r="AD903" s="1"/>
      <c r="AE903" s="1"/>
      <c r="AF903" s="1"/>
      <c r="AG903" s="1" t="n">
        <v>0</v>
      </c>
      <c r="AH903" s="1" t="n">
        <v>0</v>
      </c>
      <c r="AI903" s="1" t="n">
        <v>0</v>
      </c>
      <c r="AJ903" s="1" t="n">
        <v>0</v>
      </c>
      <c r="AK903" s="1" t="n">
        <v>1</v>
      </c>
      <c r="AL903" s="1" t="s">
        <v>13915</v>
      </c>
      <c r="AM903" s="1" t="s">
        <v>4243</v>
      </c>
      <c r="AN903" s="1" t="s">
        <v>14778</v>
      </c>
      <c r="AO903" s="1" t="s">
        <v>13917</v>
      </c>
      <c r="AP903" s="1" t="s">
        <v>14779</v>
      </c>
      <c r="AQ903" s="1"/>
      <c r="AR903" s="1" t="s">
        <v>13910</v>
      </c>
      <c r="AS903" s="1" t="s">
        <v>13918</v>
      </c>
      <c r="AT903" s="1" t="s">
        <v>14780</v>
      </c>
      <c r="AU903" s="1" t="n">
        <v>2016</v>
      </c>
      <c r="AV903" s="1" t="n">
        <v>128</v>
      </c>
      <c r="AW903" s="1" t="n">
        <v>22</v>
      </c>
      <c r="AX903" s="1"/>
      <c r="AY903" s="1"/>
      <c r="AZ903" s="1"/>
      <c r="BA903" s="1" t="n">
        <v>4280</v>
      </c>
      <c r="BB903" s="1"/>
      <c r="BC903" s="1"/>
      <c r="BD903" s="1"/>
      <c r="BE903" s="1" t="s">
        <v>14781</v>
      </c>
      <c r="BF903" s="1" t="str">
        <f aca="false">HYPERLINK("http://dx.doi.org/10.1182/blood.V128.22.4280.4280","http://dx.doi.org/10.1182/blood.V128.22.4280.4280")</f>
        <v>http://dx.doi.org/10.1182/blood.V128.22.4280.4280</v>
      </c>
      <c r="BG903" s="1"/>
      <c r="BH903" s="1"/>
      <c r="BI903" s="1" t="n">
        <v>4</v>
      </c>
      <c r="BJ903" s="1" t="s">
        <v>3715</v>
      </c>
      <c r="BK903" s="1" t="s">
        <v>92</v>
      </c>
      <c r="BL903" s="1" t="s">
        <v>3715</v>
      </c>
      <c r="BM903" s="1" t="s">
        <v>14782</v>
      </c>
      <c r="BN903" s="1"/>
      <c r="BO903" s="1"/>
      <c r="BP903" s="1"/>
      <c r="BQ903" s="1"/>
      <c r="BR903" s="1" t="s">
        <v>94</v>
      </c>
      <c r="BS903" s="1" t="s">
        <v>14783</v>
      </c>
      <c r="BT903" s="1" t="str">
        <f aca="false">HYPERLINK("https%3A%2F%2Fwww.webofscience.com%2Fwos%2Fwoscc%2Ffull-record%2FWOS:000394452502041","View Full Record in Web of Science")</f>
        <v>View Full Record in Web of Science</v>
      </c>
    </row>
    <row r="904" customFormat="false" ht="12.75" hidden="false" customHeight="false" outlineLevel="0" collapsed="false">
      <c r="A904" s="1" t="s">
        <v>72</v>
      </c>
      <c r="B904" s="1" t="s">
        <v>14784</v>
      </c>
      <c r="C904" s="1"/>
      <c r="D904" s="1"/>
      <c r="E904" s="1"/>
      <c r="F904" s="1" t="s">
        <v>14785</v>
      </c>
      <c r="G904" s="1"/>
      <c r="H904" s="1"/>
      <c r="I904" s="1" t="s">
        <v>14786</v>
      </c>
      <c r="J904" s="1" t="s">
        <v>14787</v>
      </c>
      <c r="K904" s="1"/>
      <c r="L904" s="1"/>
      <c r="M904" s="1" t="s">
        <v>77</v>
      </c>
      <c r="N904" s="1" t="s">
        <v>139</v>
      </c>
      <c r="O904" s="1"/>
      <c r="P904" s="1"/>
      <c r="Q904" s="1"/>
      <c r="R904" s="1"/>
      <c r="S904" s="1"/>
      <c r="T904" s="1" t="s">
        <v>14788</v>
      </c>
      <c r="U904" s="1" t="s">
        <v>14789</v>
      </c>
      <c r="V904" s="1" t="s">
        <v>14790</v>
      </c>
      <c r="W904" s="1" t="s">
        <v>14791</v>
      </c>
      <c r="X904" s="1" t="s">
        <v>525</v>
      </c>
      <c r="Y904" s="1" t="s">
        <v>14792</v>
      </c>
      <c r="Z904" s="1" t="s">
        <v>14793</v>
      </c>
      <c r="AA904" s="1"/>
      <c r="AB904" s="1"/>
      <c r="AC904" s="1"/>
      <c r="AD904" s="1"/>
      <c r="AE904" s="1"/>
      <c r="AF904" s="1"/>
      <c r="AG904" s="1" t="n">
        <v>33</v>
      </c>
      <c r="AH904" s="1" t="n">
        <v>1</v>
      </c>
      <c r="AI904" s="1" t="n">
        <v>1</v>
      </c>
      <c r="AJ904" s="1" t="n">
        <v>0</v>
      </c>
      <c r="AK904" s="1" t="n">
        <v>0</v>
      </c>
      <c r="AL904" s="1" t="s">
        <v>14794</v>
      </c>
      <c r="AM904" s="1" t="s">
        <v>14795</v>
      </c>
      <c r="AN904" s="1" t="s">
        <v>14796</v>
      </c>
      <c r="AO904" s="1" t="s">
        <v>14797</v>
      </c>
      <c r="AP904" s="1" t="s">
        <v>14798</v>
      </c>
      <c r="AQ904" s="1"/>
      <c r="AR904" s="1" t="s">
        <v>14799</v>
      </c>
      <c r="AS904" s="1" t="s">
        <v>14800</v>
      </c>
      <c r="AT904" s="1"/>
      <c r="AU904" s="1" t="n">
        <v>2022</v>
      </c>
      <c r="AV904" s="1" t="n">
        <v>93</v>
      </c>
      <c r="AW904" s="1" t="n">
        <v>9</v>
      </c>
      <c r="AX904" s="1"/>
      <c r="AY904" s="1"/>
      <c r="AZ904" s="1"/>
      <c r="BA904" s="1"/>
      <c r="BB904" s="1" t="n">
        <v>728</v>
      </c>
      <c r="BC904" s="1" t="n">
        <v>734</v>
      </c>
      <c r="BD904" s="1"/>
      <c r="BE904" s="1" t="s">
        <v>14801</v>
      </c>
      <c r="BF904" s="1" t="str">
        <f aca="false">HYPERLINK("http://dx.doi.org/10.5603/GP.a2021.0183","http://dx.doi.org/10.5603/GP.a2021.0183")</f>
        <v>http://dx.doi.org/10.5603/GP.a2021.0183</v>
      </c>
      <c r="BG904" s="1"/>
      <c r="BH904" s="1"/>
      <c r="BI904" s="1" t="n">
        <v>7</v>
      </c>
      <c r="BJ904" s="1" t="s">
        <v>675</v>
      </c>
      <c r="BK904" s="1" t="s">
        <v>112</v>
      </c>
      <c r="BL904" s="1" t="s">
        <v>675</v>
      </c>
      <c r="BM904" s="1" t="s">
        <v>14802</v>
      </c>
      <c r="BN904" s="1" t="n">
        <v>34541651</v>
      </c>
      <c r="BO904" s="1" t="s">
        <v>400</v>
      </c>
      <c r="BP904" s="1"/>
      <c r="BQ904" s="1"/>
      <c r="BR904" s="1" t="s">
        <v>94</v>
      </c>
      <c r="BS904" s="1" t="s">
        <v>14803</v>
      </c>
      <c r="BT904" s="1" t="str">
        <f aca="false">HYPERLINK("https%3A%2F%2Fwww.webofscience.com%2Fwos%2Fwoscc%2Ffull-record%2FWOS:000877098100001","View Full Record in Web of Science")</f>
        <v>View Full Record in Web of Science</v>
      </c>
    </row>
    <row r="905" customFormat="false" ht="12.75" hidden="false" customHeight="false" outlineLevel="0" collapsed="false">
      <c r="A905" s="1" t="s">
        <v>72</v>
      </c>
      <c r="B905" s="1" t="s">
        <v>14804</v>
      </c>
      <c r="C905" s="1"/>
      <c r="D905" s="1"/>
      <c r="E905" s="1"/>
      <c r="F905" s="1" t="s">
        <v>14805</v>
      </c>
      <c r="G905" s="1"/>
      <c r="H905" s="1"/>
      <c r="I905" s="1" t="s">
        <v>14806</v>
      </c>
      <c r="J905" s="1" t="s">
        <v>640</v>
      </c>
      <c r="K905" s="1"/>
      <c r="L905" s="1"/>
      <c r="M905" s="1" t="s">
        <v>77</v>
      </c>
      <c r="N905" s="1" t="s">
        <v>139</v>
      </c>
      <c r="O905" s="1"/>
      <c r="P905" s="1"/>
      <c r="Q905" s="1"/>
      <c r="R905" s="1"/>
      <c r="S905" s="1"/>
      <c r="T905" s="1" t="s">
        <v>14807</v>
      </c>
      <c r="U905" s="1"/>
      <c r="V905" s="1" t="s">
        <v>14808</v>
      </c>
      <c r="W905" s="1" t="s">
        <v>14809</v>
      </c>
      <c r="X905" s="1" t="s">
        <v>275</v>
      </c>
      <c r="Y905" s="1" t="s">
        <v>14810</v>
      </c>
      <c r="Z905" s="1" t="s">
        <v>14811</v>
      </c>
      <c r="AA905" s="1"/>
      <c r="AB905" s="1"/>
      <c r="AC905" s="1"/>
      <c r="AD905" s="1"/>
      <c r="AE905" s="1"/>
      <c r="AF905" s="1"/>
      <c r="AG905" s="1" t="n">
        <v>19</v>
      </c>
      <c r="AH905" s="1" t="n">
        <v>0</v>
      </c>
      <c r="AI905" s="1" t="n">
        <v>0</v>
      </c>
      <c r="AJ905" s="1" t="n">
        <v>0</v>
      </c>
      <c r="AK905" s="1" t="n">
        <v>2</v>
      </c>
      <c r="AL905" s="1" t="s">
        <v>640</v>
      </c>
      <c r="AM905" s="1" t="s">
        <v>352</v>
      </c>
      <c r="AN905" s="1" t="s">
        <v>650</v>
      </c>
      <c r="AO905" s="1" t="s">
        <v>651</v>
      </c>
      <c r="AP905" s="1"/>
      <c r="AQ905" s="1"/>
      <c r="AR905" s="1" t="s">
        <v>652</v>
      </c>
      <c r="AS905" s="1" t="s">
        <v>653</v>
      </c>
      <c r="AT905" s="1" t="s">
        <v>696</v>
      </c>
      <c r="AU905" s="1" t="n">
        <v>2012</v>
      </c>
      <c r="AV905" s="1" t="n">
        <v>36</v>
      </c>
      <c r="AW905" s="1" t="n">
        <v>3</v>
      </c>
      <c r="AX905" s="1"/>
      <c r="AY905" s="1"/>
      <c r="AZ905" s="1"/>
      <c r="BA905" s="1"/>
      <c r="BB905" s="1" t="n">
        <v>1057</v>
      </c>
      <c r="BC905" s="1" t="n">
        <v>1062</v>
      </c>
      <c r="BD905" s="1"/>
      <c r="BE905" s="1"/>
      <c r="BF905" s="1"/>
      <c r="BG905" s="1"/>
      <c r="BH905" s="1"/>
      <c r="BI905" s="1" t="n">
        <v>6</v>
      </c>
      <c r="BJ905" s="1" t="s">
        <v>655</v>
      </c>
      <c r="BK905" s="1" t="s">
        <v>656</v>
      </c>
      <c r="BL905" s="1" t="s">
        <v>655</v>
      </c>
      <c r="BM905" s="1" t="s">
        <v>8278</v>
      </c>
      <c r="BN905" s="1" t="n">
        <v>23213973</v>
      </c>
      <c r="BO905" s="1"/>
      <c r="BP905" s="1"/>
      <c r="BQ905" s="1"/>
      <c r="BR905" s="1" t="s">
        <v>94</v>
      </c>
      <c r="BS905" s="1" t="s">
        <v>14812</v>
      </c>
      <c r="BT905" s="1" t="str">
        <f aca="false">HYPERLINK("https%3A%2F%2Fwww.webofscience.com%2Fwos%2Fwoscc%2Ffull-record%2FWOS:000310664100050","View Full Record in Web of Science")</f>
        <v>View Full Record in Web of Science</v>
      </c>
    </row>
    <row r="906" customFormat="false" ht="12.75" hidden="false" customHeight="false" outlineLevel="0" collapsed="false">
      <c r="A906" s="1" t="s">
        <v>72</v>
      </c>
      <c r="B906" s="1" t="s">
        <v>14813</v>
      </c>
      <c r="C906" s="1"/>
      <c r="D906" s="1"/>
      <c r="E906" s="1"/>
      <c r="F906" s="1" t="s">
        <v>14814</v>
      </c>
      <c r="G906" s="1"/>
      <c r="H906" s="1"/>
      <c r="I906" s="1" t="s">
        <v>14815</v>
      </c>
      <c r="J906" s="1" t="s">
        <v>6655</v>
      </c>
      <c r="K906" s="1"/>
      <c r="L906" s="1"/>
      <c r="M906" s="1" t="s">
        <v>77</v>
      </c>
      <c r="N906" s="1" t="s">
        <v>139</v>
      </c>
      <c r="O906" s="1"/>
      <c r="P906" s="1"/>
      <c r="Q906" s="1"/>
      <c r="R906" s="1"/>
      <c r="S906" s="1"/>
      <c r="T906" s="1" t="s">
        <v>14816</v>
      </c>
      <c r="U906" s="1" t="s">
        <v>14817</v>
      </c>
      <c r="V906" s="1" t="s">
        <v>14818</v>
      </c>
      <c r="W906" s="1" t="s">
        <v>14819</v>
      </c>
      <c r="X906" s="1" t="s">
        <v>2049</v>
      </c>
      <c r="Y906" s="1" t="s">
        <v>14820</v>
      </c>
      <c r="Z906" s="1" t="s">
        <v>14821</v>
      </c>
      <c r="AA906" s="1" t="s">
        <v>14822</v>
      </c>
      <c r="AB906" s="1"/>
      <c r="AC906" s="1"/>
      <c r="AD906" s="1"/>
      <c r="AE906" s="1"/>
      <c r="AF906" s="1"/>
      <c r="AG906" s="1" t="n">
        <v>35</v>
      </c>
      <c r="AH906" s="1" t="n">
        <v>0</v>
      </c>
      <c r="AI906" s="1" t="n">
        <v>0</v>
      </c>
      <c r="AJ906" s="1" t="n">
        <v>1</v>
      </c>
      <c r="AK906" s="1" t="n">
        <v>6</v>
      </c>
      <c r="AL906" s="1" t="s">
        <v>6663</v>
      </c>
      <c r="AM906" s="1" t="s">
        <v>352</v>
      </c>
      <c r="AN906" s="1" t="s">
        <v>6664</v>
      </c>
      <c r="AO906" s="1" t="s">
        <v>6665</v>
      </c>
      <c r="AP906" s="1" t="s">
        <v>6666</v>
      </c>
      <c r="AQ906" s="1"/>
      <c r="AR906" s="1" t="s">
        <v>6667</v>
      </c>
      <c r="AS906" s="1" t="s">
        <v>6668</v>
      </c>
      <c r="AT906" s="1" t="s">
        <v>512</v>
      </c>
      <c r="AU906" s="1" t="n">
        <v>2020</v>
      </c>
      <c r="AV906" s="1" t="n">
        <v>54</v>
      </c>
      <c r="AW906" s="1" t="n">
        <v>4</v>
      </c>
      <c r="AX906" s="1"/>
      <c r="AY906" s="1"/>
      <c r="AZ906" s="1"/>
      <c r="BA906" s="1"/>
      <c r="BB906" s="1" t="n">
        <v>353</v>
      </c>
      <c r="BC906" s="1" t="n">
        <v>362</v>
      </c>
      <c r="BD906" s="1"/>
      <c r="BE906" s="1" t="s">
        <v>14823</v>
      </c>
      <c r="BF906" s="1" t="str">
        <f aca="false">HYPERLINK("http://dx.doi.org/10.15644/asc54/4/2","http://dx.doi.org/10.15644/asc54/4/2")</f>
        <v>http://dx.doi.org/10.15644/asc54/4/2</v>
      </c>
      <c r="BG906" s="1"/>
      <c r="BH906" s="1"/>
      <c r="BI906" s="1" t="n">
        <v>10</v>
      </c>
      <c r="BJ906" s="1" t="s">
        <v>1410</v>
      </c>
      <c r="BK906" s="1" t="s">
        <v>398</v>
      </c>
      <c r="BL906" s="1" t="s">
        <v>1410</v>
      </c>
      <c r="BM906" s="1" t="s">
        <v>14824</v>
      </c>
      <c r="BN906" s="1" t="n">
        <v>33642599</v>
      </c>
      <c r="BO906" s="1" t="s">
        <v>494</v>
      </c>
      <c r="BP906" s="1"/>
      <c r="BQ906" s="1"/>
      <c r="BR906" s="1" t="s">
        <v>94</v>
      </c>
      <c r="BS906" s="1" t="s">
        <v>14825</v>
      </c>
      <c r="BT906" s="1" t="str">
        <f aca="false">HYPERLINK("https%3A%2F%2Fwww.webofscience.com%2Fwos%2Fwoscc%2Ffull-record%2FWOS:000599263900003","View Full Record in Web of Science")</f>
        <v>View Full Record in Web of Science</v>
      </c>
    </row>
    <row r="907" customFormat="false" ht="12.75" hidden="false" customHeight="false" outlineLevel="0" collapsed="false">
      <c r="A907" s="1" t="s">
        <v>72</v>
      </c>
      <c r="B907" s="1" t="s">
        <v>14826</v>
      </c>
      <c r="C907" s="1"/>
      <c r="D907" s="1"/>
      <c r="E907" s="1"/>
      <c r="F907" s="1" t="s">
        <v>14827</v>
      </c>
      <c r="G907" s="1"/>
      <c r="H907" s="1"/>
      <c r="I907" s="1" t="s">
        <v>14828</v>
      </c>
      <c r="J907" s="1" t="s">
        <v>14829</v>
      </c>
      <c r="K907" s="1"/>
      <c r="L907" s="1"/>
      <c r="M907" s="1" t="s">
        <v>77</v>
      </c>
      <c r="N907" s="1" t="s">
        <v>139</v>
      </c>
      <c r="O907" s="1"/>
      <c r="P907" s="1"/>
      <c r="Q907" s="1"/>
      <c r="R907" s="1"/>
      <c r="S907" s="1"/>
      <c r="T907" s="1" t="s">
        <v>14830</v>
      </c>
      <c r="U907" s="1" t="s">
        <v>14831</v>
      </c>
      <c r="V907" s="1" t="s">
        <v>14832</v>
      </c>
      <c r="W907" s="1" t="s">
        <v>14833</v>
      </c>
      <c r="X907" s="1" t="s">
        <v>14834</v>
      </c>
      <c r="Y907" s="1" t="s">
        <v>14835</v>
      </c>
      <c r="Z907" s="1" t="s">
        <v>14836</v>
      </c>
      <c r="AA907" s="1" t="s">
        <v>14837</v>
      </c>
      <c r="AB907" s="1" t="s">
        <v>14838</v>
      </c>
      <c r="AC907" s="1"/>
      <c r="AD907" s="1"/>
      <c r="AE907" s="1"/>
      <c r="AF907" s="1"/>
      <c r="AG907" s="1" t="n">
        <v>40</v>
      </c>
      <c r="AH907" s="1" t="n">
        <v>1</v>
      </c>
      <c r="AI907" s="1" t="n">
        <v>1</v>
      </c>
      <c r="AJ907" s="1" t="n">
        <v>0</v>
      </c>
      <c r="AK907" s="1" t="n">
        <v>1</v>
      </c>
      <c r="AL907" s="1" t="s">
        <v>908</v>
      </c>
      <c r="AM907" s="1" t="s">
        <v>909</v>
      </c>
      <c r="AN907" s="1" t="s">
        <v>910</v>
      </c>
      <c r="AO907" s="1" t="s">
        <v>14839</v>
      </c>
      <c r="AP907" s="1" t="s">
        <v>14840</v>
      </c>
      <c r="AQ907" s="1"/>
      <c r="AR907" s="1" t="s">
        <v>14829</v>
      </c>
      <c r="AS907" s="1" t="s">
        <v>14841</v>
      </c>
      <c r="AT907" s="1" t="s">
        <v>654</v>
      </c>
      <c r="AU907" s="1" t="n">
        <v>2022</v>
      </c>
      <c r="AV907" s="1" t="n">
        <v>38</v>
      </c>
      <c r="AW907" s="1"/>
      <c r="AX907" s="1"/>
      <c r="AY907" s="1"/>
      <c r="AZ907" s="1"/>
      <c r="BA907" s="1"/>
      <c r="BB907" s="1" t="n">
        <v>212</v>
      </c>
      <c r="BC907" s="1" t="n">
        <v>219</v>
      </c>
      <c r="BD907" s="1"/>
      <c r="BE907" s="1" t="s">
        <v>14842</v>
      </c>
      <c r="BF907" s="1" t="str">
        <f aca="false">HYPERLINK("http://dx.doi.org/10.1016/j.knee.2022.08.016","http://dx.doi.org/10.1016/j.knee.2022.08.016")</f>
        <v>http://dx.doi.org/10.1016/j.knee.2022.08.016</v>
      </c>
      <c r="BG907" s="1"/>
      <c r="BH907" s="1" t="s">
        <v>14843</v>
      </c>
      <c r="BI907" s="1" t="n">
        <v>8</v>
      </c>
      <c r="BJ907" s="1" t="s">
        <v>4543</v>
      </c>
      <c r="BK907" s="1" t="s">
        <v>112</v>
      </c>
      <c r="BL907" s="1" t="s">
        <v>4543</v>
      </c>
      <c r="BM907" s="1" t="s">
        <v>14844</v>
      </c>
      <c r="BN907" s="1" t="n">
        <v>36099662</v>
      </c>
      <c r="BO907" s="1"/>
      <c r="BP907" s="1"/>
      <c r="BQ907" s="1"/>
      <c r="BR907" s="1" t="s">
        <v>94</v>
      </c>
      <c r="BS907" s="1" t="s">
        <v>14845</v>
      </c>
      <c r="BT907" s="1" t="str">
        <f aca="false">HYPERLINK("https%3A%2F%2Fwww.webofscience.com%2Fwos%2Fwoscc%2Ffull-record%2FWOS:000863705700012","View Full Record in Web of Science")</f>
        <v>View Full Record in Web of Science</v>
      </c>
    </row>
    <row r="908" customFormat="false" ht="12.75" hidden="false" customHeight="false" outlineLevel="0" collapsed="false">
      <c r="A908" s="1" t="s">
        <v>72</v>
      </c>
      <c r="B908" s="1" t="s">
        <v>14846</v>
      </c>
      <c r="C908" s="1"/>
      <c r="D908" s="1"/>
      <c r="E908" s="1"/>
      <c r="F908" s="1" t="s">
        <v>14847</v>
      </c>
      <c r="G908" s="1"/>
      <c r="H908" s="1"/>
      <c r="I908" s="1" t="s">
        <v>14848</v>
      </c>
      <c r="J908" s="1" t="s">
        <v>1106</v>
      </c>
      <c r="K908" s="1"/>
      <c r="L908" s="1"/>
      <c r="M908" s="1" t="s">
        <v>77</v>
      </c>
      <c r="N908" s="1" t="s">
        <v>52</v>
      </c>
      <c r="O908" s="1"/>
      <c r="P908" s="1"/>
      <c r="Q908" s="1"/>
      <c r="R908" s="1"/>
      <c r="S908" s="1"/>
      <c r="T908" s="1"/>
      <c r="U908" s="1"/>
      <c r="V908" s="1"/>
      <c r="W908" s="1" t="s">
        <v>14849</v>
      </c>
      <c r="X908" s="1" t="s">
        <v>14850</v>
      </c>
      <c r="Y908" s="1"/>
      <c r="Z908" s="1"/>
      <c r="AA908" s="1"/>
      <c r="AB908" s="1"/>
      <c r="AC908" s="1"/>
      <c r="AD908" s="1"/>
      <c r="AE908" s="1"/>
      <c r="AF908" s="1"/>
      <c r="AG908" s="1" t="n">
        <v>0</v>
      </c>
      <c r="AH908" s="1" t="n">
        <v>0</v>
      </c>
      <c r="AI908" s="1" t="n">
        <v>0</v>
      </c>
      <c r="AJ908" s="1" t="n">
        <v>0</v>
      </c>
      <c r="AK908" s="1" t="n">
        <v>0</v>
      </c>
      <c r="AL908" s="1" t="s">
        <v>1110</v>
      </c>
      <c r="AM908" s="1" t="s">
        <v>1111</v>
      </c>
      <c r="AN908" s="1" t="s">
        <v>1112</v>
      </c>
      <c r="AO908" s="1" t="s">
        <v>1113</v>
      </c>
      <c r="AP908" s="1"/>
      <c r="AQ908" s="1"/>
      <c r="AR908" s="1" t="s">
        <v>1114</v>
      </c>
      <c r="AS908" s="1" t="s">
        <v>1115</v>
      </c>
      <c r="AT908" s="1" t="s">
        <v>696</v>
      </c>
      <c r="AU908" s="1" t="n">
        <v>2005</v>
      </c>
      <c r="AV908" s="1" t="n">
        <v>12</v>
      </c>
      <c r="AW908" s="1"/>
      <c r="AX908" s="1"/>
      <c r="AY908" s="1" t="n">
        <v>2</v>
      </c>
      <c r="AZ908" s="1"/>
      <c r="BA908" s="1"/>
      <c r="BB908" s="1" t="n">
        <v>132</v>
      </c>
      <c r="BC908" s="1" t="n">
        <v>132</v>
      </c>
      <c r="BD908" s="1"/>
      <c r="BE908" s="1"/>
      <c r="BF908" s="1"/>
      <c r="BG908" s="1"/>
      <c r="BH908" s="1"/>
      <c r="BI908" s="1" t="n">
        <v>1</v>
      </c>
      <c r="BJ908" s="1" t="s">
        <v>1116</v>
      </c>
      <c r="BK908" s="1" t="s">
        <v>112</v>
      </c>
      <c r="BL908" s="1" t="s">
        <v>1117</v>
      </c>
      <c r="BM908" s="1" t="s">
        <v>1118</v>
      </c>
      <c r="BN908" s="1"/>
      <c r="BO908" s="1"/>
      <c r="BP908" s="1"/>
      <c r="BQ908" s="1"/>
      <c r="BR908" s="1" t="s">
        <v>94</v>
      </c>
      <c r="BS908" s="1" t="s">
        <v>14851</v>
      </c>
      <c r="BT908" s="1" t="str">
        <f aca="false">HYPERLINK("https%3A%2F%2Fwww.webofscience.com%2Fwos%2Fwoscc%2Ffull-record%2FWOS:000202992200398","View Full Record in Web of Science")</f>
        <v>View Full Record in Web of Science</v>
      </c>
    </row>
    <row r="909" customFormat="false" ht="12.75" hidden="false" customHeight="false" outlineLevel="0" collapsed="false">
      <c r="A909" s="1" t="s">
        <v>72</v>
      </c>
      <c r="B909" s="1" t="s">
        <v>14852</v>
      </c>
      <c r="C909" s="1"/>
      <c r="D909" s="1"/>
      <c r="E909" s="1"/>
      <c r="F909" s="1" t="s">
        <v>14853</v>
      </c>
      <c r="G909" s="1"/>
      <c r="H909" s="1"/>
      <c r="I909" s="1" t="s">
        <v>14854</v>
      </c>
      <c r="J909" s="1" t="s">
        <v>7216</v>
      </c>
      <c r="K909" s="1"/>
      <c r="L909" s="1"/>
      <c r="M909" s="1" t="s">
        <v>77</v>
      </c>
      <c r="N909" s="1" t="s">
        <v>52</v>
      </c>
      <c r="O909" s="1" t="s">
        <v>11668</v>
      </c>
      <c r="P909" s="1" t="s">
        <v>11669</v>
      </c>
      <c r="Q909" s="1" t="s">
        <v>324</v>
      </c>
      <c r="R909" s="1"/>
      <c r="S909" s="1"/>
      <c r="T909" s="1"/>
      <c r="U909" s="1"/>
      <c r="V909" s="1"/>
      <c r="W909" s="1" t="s">
        <v>14855</v>
      </c>
      <c r="X909" s="1" t="s">
        <v>525</v>
      </c>
      <c r="Y909" s="1"/>
      <c r="Z909" s="1"/>
      <c r="AA909" s="1" t="s">
        <v>14856</v>
      </c>
      <c r="AB909" s="1" t="s">
        <v>14857</v>
      </c>
      <c r="AC909" s="1"/>
      <c r="AD909" s="1"/>
      <c r="AE909" s="1"/>
      <c r="AF909" s="1"/>
      <c r="AG909" s="1" t="n">
        <v>0</v>
      </c>
      <c r="AH909" s="1" t="n">
        <v>0</v>
      </c>
      <c r="AI909" s="1" t="n">
        <v>0</v>
      </c>
      <c r="AJ909" s="1" t="n">
        <v>0</v>
      </c>
      <c r="AK909" s="1" t="n">
        <v>0</v>
      </c>
      <c r="AL909" s="1" t="s">
        <v>329</v>
      </c>
      <c r="AM909" s="1" t="s">
        <v>330</v>
      </c>
      <c r="AN909" s="1" t="s">
        <v>331</v>
      </c>
      <c r="AO909" s="1" t="s">
        <v>7221</v>
      </c>
      <c r="AP909" s="1"/>
      <c r="AQ909" s="1"/>
      <c r="AR909" s="1" t="s">
        <v>7216</v>
      </c>
      <c r="AS909" s="1" t="s">
        <v>7223</v>
      </c>
      <c r="AT909" s="1" t="s">
        <v>631</v>
      </c>
      <c r="AU909" s="1" t="n">
        <v>2012</v>
      </c>
      <c r="AV909" s="1" t="n">
        <v>67</v>
      </c>
      <c r="AW909" s="1"/>
      <c r="AX909" s="1"/>
      <c r="AY909" s="1" t="n">
        <v>96</v>
      </c>
      <c r="AZ909" s="1" t="s">
        <v>1218</v>
      </c>
      <c r="BA909" s="1" t="n">
        <v>462</v>
      </c>
      <c r="BB909" s="1" t="n">
        <v>190</v>
      </c>
      <c r="BC909" s="1" t="n">
        <v>190</v>
      </c>
      <c r="BD909" s="1"/>
      <c r="BE909" s="1"/>
      <c r="BF909" s="1"/>
      <c r="BG909" s="1"/>
      <c r="BH909" s="1"/>
      <c r="BI909" s="1" t="n">
        <v>1</v>
      </c>
      <c r="BJ909" s="1" t="s">
        <v>5332</v>
      </c>
      <c r="BK909" s="1" t="s">
        <v>92</v>
      </c>
      <c r="BL909" s="1" t="s">
        <v>5332</v>
      </c>
      <c r="BM909" s="1" t="s">
        <v>11671</v>
      </c>
      <c r="BN909" s="1"/>
      <c r="BO909" s="1"/>
      <c r="BP909" s="1"/>
      <c r="BQ909" s="1"/>
      <c r="BR909" s="1" t="s">
        <v>94</v>
      </c>
      <c r="BS909" s="1" t="s">
        <v>14858</v>
      </c>
      <c r="BT909" s="1" t="str">
        <f aca="false">HYPERLINK("https%3A%2F%2Fwww.webofscience.com%2Fwos%2Fwoscc%2Ffull-record%2FWOS:000310247701071","View Full Record in Web of Science")</f>
        <v>View Full Record in Web of Science</v>
      </c>
    </row>
    <row r="910" customFormat="false" ht="12.75" hidden="false" customHeight="false" outlineLevel="0" collapsed="false">
      <c r="A910" s="1" t="s">
        <v>72</v>
      </c>
      <c r="B910" s="1" t="s">
        <v>14106</v>
      </c>
      <c r="C910" s="1"/>
      <c r="D910" s="1"/>
      <c r="E910" s="1"/>
      <c r="F910" s="1" t="s">
        <v>14108</v>
      </c>
      <c r="G910" s="1"/>
      <c r="H910" s="1"/>
      <c r="I910" s="1" t="s">
        <v>14859</v>
      </c>
      <c r="J910" s="1" t="s">
        <v>8511</v>
      </c>
      <c r="K910" s="1"/>
      <c r="L910" s="1"/>
      <c r="M910" s="1" t="s">
        <v>77</v>
      </c>
      <c r="N910" s="1" t="s">
        <v>245</v>
      </c>
      <c r="O910" s="1"/>
      <c r="P910" s="1"/>
      <c r="Q910" s="1"/>
      <c r="R910" s="1"/>
      <c r="S910" s="1"/>
      <c r="T910" s="1" t="s">
        <v>14860</v>
      </c>
      <c r="U910" s="1" t="s">
        <v>14861</v>
      </c>
      <c r="V910" s="1" t="s">
        <v>14862</v>
      </c>
      <c r="W910" s="1" t="s">
        <v>14863</v>
      </c>
      <c r="X910" s="1" t="s">
        <v>736</v>
      </c>
      <c r="Y910" s="1" t="s">
        <v>14864</v>
      </c>
      <c r="Z910" s="1" t="s">
        <v>14865</v>
      </c>
      <c r="AA910" s="1" t="s">
        <v>14866</v>
      </c>
      <c r="AB910" s="1" t="s">
        <v>14867</v>
      </c>
      <c r="AC910" s="1" t="s">
        <v>14868</v>
      </c>
      <c r="AD910" s="1" t="s">
        <v>14869</v>
      </c>
      <c r="AE910" s="1" t="s">
        <v>14870</v>
      </c>
      <c r="AF910" s="1"/>
      <c r="AG910" s="1" t="n">
        <v>162</v>
      </c>
      <c r="AH910" s="1" t="n">
        <v>13</v>
      </c>
      <c r="AI910" s="1" t="n">
        <v>14</v>
      </c>
      <c r="AJ910" s="1" t="n">
        <v>0</v>
      </c>
      <c r="AK910" s="1" t="n">
        <v>4</v>
      </c>
      <c r="AL910" s="1" t="s">
        <v>626</v>
      </c>
      <c r="AM910" s="1" t="s">
        <v>330</v>
      </c>
      <c r="AN910" s="1" t="s">
        <v>331</v>
      </c>
      <c r="AO910" s="1" t="s">
        <v>8516</v>
      </c>
      <c r="AP910" s="1" t="s">
        <v>8517</v>
      </c>
      <c r="AQ910" s="1"/>
      <c r="AR910" s="1" t="s">
        <v>8518</v>
      </c>
      <c r="AS910" s="1" t="s">
        <v>8519</v>
      </c>
      <c r="AT910" s="1" t="s">
        <v>90</v>
      </c>
      <c r="AU910" s="1" t="n">
        <v>2019</v>
      </c>
      <c r="AV910" s="1" t="n">
        <v>49</v>
      </c>
      <c r="AW910" s="1" t="n">
        <v>7</v>
      </c>
      <c r="AX910" s="1"/>
      <c r="AY910" s="1"/>
      <c r="AZ910" s="1"/>
      <c r="BA910" s="1"/>
      <c r="BB910" s="1" t="n">
        <v>982</v>
      </c>
      <c r="BC910" s="1" t="n">
        <v>995</v>
      </c>
      <c r="BD910" s="1"/>
      <c r="BE910" s="1" t="s">
        <v>14871</v>
      </c>
      <c r="BF910" s="1" t="str">
        <f aca="false">HYPERLINK("http://dx.doi.org/10.1002/eji.201847895","http://dx.doi.org/10.1002/eji.201847895")</f>
        <v>http://dx.doi.org/10.1002/eji.201847895</v>
      </c>
      <c r="BG910" s="1"/>
      <c r="BH910" s="1"/>
      <c r="BI910" s="1" t="n">
        <v>14</v>
      </c>
      <c r="BJ910" s="1" t="s">
        <v>6364</v>
      </c>
      <c r="BK910" s="1" t="s">
        <v>112</v>
      </c>
      <c r="BL910" s="1" t="s">
        <v>6364</v>
      </c>
      <c r="BM910" s="1" t="s">
        <v>14872</v>
      </c>
      <c r="BN910" s="1" t="n">
        <v>31106860</v>
      </c>
      <c r="BO910" s="1" t="s">
        <v>189</v>
      </c>
      <c r="BP910" s="1"/>
      <c r="BQ910" s="1"/>
      <c r="BR910" s="1" t="s">
        <v>94</v>
      </c>
      <c r="BS910" s="1" t="s">
        <v>14873</v>
      </c>
      <c r="BT910" s="1" t="str">
        <f aca="false">HYPERLINK("https%3A%2F%2Fwww.webofscience.com%2Fwos%2Fwoscc%2Ffull-record%2FWOS:000474492000002","View Full Record in Web of Science")</f>
        <v>View Full Record in Web of Science</v>
      </c>
    </row>
    <row r="911" customFormat="false" ht="12.75" hidden="false" customHeight="false" outlineLevel="0" collapsed="false">
      <c r="A911" s="1" t="s">
        <v>72</v>
      </c>
      <c r="B911" s="1" t="s">
        <v>14874</v>
      </c>
      <c r="C911" s="1"/>
      <c r="D911" s="1"/>
      <c r="E911" s="1"/>
      <c r="F911" s="1" t="s">
        <v>14875</v>
      </c>
      <c r="G911" s="1"/>
      <c r="H911" s="1"/>
      <c r="I911" s="1" t="s">
        <v>14876</v>
      </c>
      <c r="J911" s="1" t="s">
        <v>14877</v>
      </c>
      <c r="K911" s="1"/>
      <c r="L911" s="1"/>
      <c r="M911" s="1" t="s">
        <v>77</v>
      </c>
      <c r="N911" s="1" t="s">
        <v>139</v>
      </c>
      <c r="O911" s="1"/>
      <c r="P911" s="1"/>
      <c r="Q911" s="1"/>
      <c r="R911" s="1"/>
      <c r="S911" s="1"/>
      <c r="T911" s="1" t="s">
        <v>14878</v>
      </c>
      <c r="U911" s="1" t="s">
        <v>14879</v>
      </c>
      <c r="V911" s="1" t="s">
        <v>14880</v>
      </c>
      <c r="W911" s="1" t="s">
        <v>14881</v>
      </c>
      <c r="X911" s="1" t="s">
        <v>551</v>
      </c>
      <c r="Y911" s="1" t="s">
        <v>14882</v>
      </c>
      <c r="Z911" s="1" t="s">
        <v>14883</v>
      </c>
      <c r="AA911" s="1" t="s">
        <v>14884</v>
      </c>
      <c r="AB911" s="1" t="s">
        <v>14885</v>
      </c>
      <c r="AC911" s="1"/>
      <c r="AD911" s="1"/>
      <c r="AE911" s="1"/>
      <c r="AF911" s="1"/>
      <c r="AG911" s="1" t="n">
        <v>40</v>
      </c>
      <c r="AH911" s="1" t="n">
        <v>11</v>
      </c>
      <c r="AI911" s="1" t="n">
        <v>11</v>
      </c>
      <c r="AJ911" s="1" t="n">
        <v>0</v>
      </c>
      <c r="AK911" s="1" t="n">
        <v>10</v>
      </c>
      <c r="AL911" s="1" t="s">
        <v>228</v>
      </c>
      <c r="AM911" s="1" t="s">
        <v>229</v>
      </c>
      <c r="AN911" s="1" t="s">
        <v>230</v>
      </c>
      <c r="AO911" s="1"/>
      <c r="AP911" s="1" t="s">
        <v>14886</v>
      </c>
      <c r="AQ911" s="1"/>
      <c r="AR911" s="1" t="s">
        <v>14877</v>
      </c>
      <c r="AS911" s="1" t="s">
        <v>14887</v>
      </c>
      <c r="AT911" s="1" t="s">
        <v>159</v>
      </c>
      <c r="AU911" s="1" t="n">
        <v>2021</v>
      </c>
      <c r="AV911" s="1" t="n">
        <v>10</v>
      </c>
      <c r="AW911" s="1" t="n">
        <v>6</v>
      </c>
      <c r="AX911" s="1"/>
      <c r="AY911" s="1"/>
      <c r="AZ911" s="1"/>
      <c r="BA911" s="1"/>
      <c r="BB911" s="1"/>
      <c r="BC911" s="1"/>
      <c r="BD911" s="1" t="n">
        <v>774</v>
      </c>
      <c r="BE911" s="1" t="s">
        <v>14888</v>
      </c>
      <c r="BF911" s="1" t="str">
        <f aca="false">HYPERLINK("http://dx.doi.org/10.3390/pathogens10060774","http://dx.doi.org/10.3390/pathogens10060774")</f>
        <v>http://dx.doi.org/10.3390/pathogens10060774</v>
      </c>
      <c r="BG911" s="1"/>
      <c r="BH911" s="1"/>
      <c r="BI911" s="1" t="n">
        <v>12</v>
      </c>
      <c r="BJ911" s="1" t="s">
        <v>4119</v>
      </c>
      <c r="BK911" s="1" t="s">
        <v>112</v>
      </c>
      <c r="BL911" s="1" t="s">
        <v>4119</v>
      </c>
      <c r="BM911" s="1" t="s">
        <v>14889</v>
      </c>
      <c r="BN911" s="1" t="n">
        <v>34203060</v>
      </c>
      <c r="BO911" s="1" t="s">
        <v>239</v>
      </c>
      <c r="BP911" s="1"/>
      <c r="BQ911" s="1"/>
      <c r="BR911" s="1" t="s">
        <v>94</v>
      </c>
      <c r="BS911" s="1" t="s">
        <v>14890</v>
      </c>
      <c r="BT911" s="1" t="str">
        <f aca="false">HYPERLINK("https%3A%2F%2Fwww.webofscience.com%2Fwos%2Fwoscc%2Ffull-record%2FWOS:000665897900001","View Full Record in Web of Science")</f>
        <v>View Full Record in Web of Science</v>
      </c>
    </row>
    <row r="912" customFormat="false" ht="12.75" hidden="false" customHeight="false" outlineLevel="0" collapsed="false">
      <c r="A912" s="1" t="s">
        <v>72</v>
      </c>
      <c r="B912" s="1" t="s">
        <v>14891</v>
      </c>
      <c r="C912" s="1"/>
      <c r="D912" s="1"/>
      <c r="E912" s="1"/>
      <c r="F912" s="1" t="s">
        <v>14892</v>
      </c>
      <c r="G912" s="1"/>
      <c r="H912" s="1"/>
      <c r="I912" s="1" t="s">
        <v>14893</v>
      </c>
      <c r="J912" s="1" t="s">
        <v>1495</v>
      </c>
      <c r="K912" s="1"/>
      <c r="L912" s="1"/>
      <c r="M912" s="1" t="s">
        <v>77</v>
      </c>
      <c r="N912" s="1" t="s">
        <v>139</v>
      </c>
      <c r="O912" s="1"/>
      <c r="P912" s="1"/>
      <c r="Q912" s="1"/>
      <c r="R912" s="1"/>
      <c r="S912" s="1"/>
      <c r="T912" s="1" t="s">
        <v>14894</v>
      </c>
      <c r="U912" s="1" t="s">
        <v>14895</v>
      </c>
      <c r="V912" s="1" t="s">
        <v>14896</v>
      </c>
      <c r="W912" s="1" t="s">
        <v>14897</v>
      </c>
      <c r="X912" s="1" t="s">
        <v>598</v>
      </c>
      <c r="Y912" s="1" t="s">
        <v>14898</v>
      </c>
      <c r="Z912" s="1" t="s">
        <v>14899</v>
      </c>
      <c r="AA912" s="1"/>
      <c r="AB912" s="1"/>
      <c r="AC912" s="1"/>
      <c r="AD912" s="1"/>
      <c r="AE912" s="1"/>
      <c r="AF912" s="1"/>
      <c r="AG912" s="1" t="n">
        <v>23</v>
      </c>
      <c r="AH912" s="1" t="n">
        <v>0</v>
      </c>
      <c r="AI912" s="1" t="n">
        <v>0</v>
      </c>
      <c r="AJ912" s="1" t="n">
        <v>0</v>
      </c>
      <c r="AK912" s="1" t="n">
        <v>0</v>
      </c>
      <c r="AL912" s="1" t="s">
        <v>1503</v>
      </c>
      <c r="AM912" s="1" t="s">
        <v>352</v>
      </c>
      <c r="AN912" s="1" t="s">
        <v>1504</v>
      </c>
      <c r="AO912" s="1" t="s">
        <v>1505</v>
      </c>
      <c r="AP912" s="1" t="s">
        <v>1506</v>
      </c>
      <c r="AQ912" s="1"/>
      <c r="AR912" s="1" t="s">
        <v>1507</v>
      </c>
      <c r="AS912" s="1" t="s">
        <v>1508</v>
      </c>
      <c r="AT912" s="1" t="s">
        <v>159</v>
      </c>
      <c r="AU912" s="1" t="n">
        <v>2020</v>
      </c>
      <c r="AV912" s="1" t="n">
        <v>59</v>
      </c>
      <c r="AW912" s="1" t="n">
        <v>2</v>
      </c>
      <c r="AX912" s="1"/>
      <c r="AY912" s="1"/>
      <c r="AZ912" s="1"/>
      <c r="BA912" s="1"/>
      <c r="BB912" s="1" t="n">
        <v>377</v>
      </c>
      <c r="BC912" s="1" t="n">
        <v>381</v>
      </c>
      <c r="BD912" s="1"/>
      <c r="BE912" s="1" t="s">
        <v>14900</v>
      </c>
      <c r="BF912" s="1" t="str">
        <f aca="false">HYPERLINK("http://dx.doi.org/10.20471/acc.2020.59.02.25","http://dx.doi.org/10.20471/acc.2020.59.02.25")</f>
        <v>http://dx.doi.org/10.20471/acc.2020.59.02.25</v>
      </c>
      <c r="BG912" s="1"/>
      <c r="BH912" s="1"/>
      <c r="BI912" s="1" t="n">
        <v>5</v>
      </c>
      <c r="BJ912" s="1" t="s">
        <v>236</v>
      </c>
      <c r="BK912" s="1" t="s">
        <v>112</v>
      </c>
      <c r="BL912" s="1" t="s">
        <v>237</v>
      </c>
      <c r="BM912" s="1" t="s">
        <v>14901</v>
      </c>
      <c r="BN912" s="1" t="n">
        <v>33456129</v>
      </c>
      <c r="BO912" s="1" t="s">
        <v>239</v>
      </c>
      <c r="BP912" s="1"/>
      <c r="BQ912" s="1"/>
      <c r="BR912" s="1" t="s">
        <v>94</v>
      </c>
      <c r="BS912" s="1" t="s">
        <v>14902</v>
      </c>
      <c r="BT912" s="1" t="str">
        <f aca="false">HYPERLINK("https%3A%2F%2Fwww.webofscience.com%2Fwos%2Fwoscc%2Ffull-record%2FWOS:000573980000024","View Full Record in Web of Science")</f>
        <v>View Full Record in Web of Science</v>
      </c>
    </row>
    <row r="913" customFormat="false" ht="12.75" hidden="false" customHeight="false" outlineLevel="0" collapsed="false">
      <c r="A913" s="1" t="s">
        <v>72</v>
      </c>
      <c r="B913" s="1" t="s">
        <v>14903</v>
      </c>
      <c r="C913" s="1"/>
      <c r="D913" s="1"/>
      <c r="E913" s="1"/>
      <c r="F913" s="1" t="s">
        <v>14904</v>
      </c>
      <c r="G913" s="1"/>
      <c r="H913" s="1"/>
      <c r="I913" s="1" t="s">
        <v>14905</v>
      </c>
      <c r="J913" s="1" t="s">
        <v>14703</v>
      </c>
      <c r="K913" s="1"/>
      <c r="L913" s="1"/>
      <c r="M913" s="1" t="s">
        <v>77</v>
      </c>
      <c r="N913" s="1" t="s">
        <v>139</v>
      </c>
      <c r="O913" s="1"/>
      <c r="P913" s="1"/>
      <c r="Q913" s="1"/>
      <c r="R913" s="1"/>
      <c r="S913" s="1"/>
      <c r="T913" s="1" t="s">
        <v>14906</v>
      </c>
      <c r="U913" s="1" t="s">
        <v>14907</v>
      </c>
      <c r="V913" s="1" t="s">
        <v>14908</v>
      </c>
      <c r="W913" s="1" t="s">
        <v>14909</v>
      </c>
      <c r="X913" s="1" t="s">
        <v>14910</v>
      </c>
      <c r="Y913" s="1" t="s">
        <v>14911</v>
      </c>
      <c r="Z913" s="1" t="s">
        <v>14912</v>
      </c>
      <c r="AA913" s="1" t="s">
        <v>14913</v>
      </c>
      <c r="AB913" s="1" t="s">
        <v>14914</v>
      </c>
      <c r="AC913" s="1" t="s">
        <v>14915</v>
      </c>
      <c r="AD913" s="1" t="s">
        <v>14916</v>
      </c>
      <c r="AE913" s="1" t="s">
        <v>14917</v>
      </c>
      <c r="AF913" s="1"/>
      <c r="AG913" s="1" t="n">
        <v>85</v>
      </c>
      <c r="AH913" s="1" t="n">
        <v>5</v>
      </c>
      <c r="AI913" s="1" t="n">
        <v>5</v>
      </c>
      <c r="AJ913" s="1" t="n">
        <v>1</v>
      </c>
      <c r="AK913" s="1" t="n">
        <v>7</v>
      </c>
      <c r="AL913" s="1" t="s">
        <v>8478</v>
      </c>
      <c r="AM913" s="1" t="s">
        <v>8479</v>
      </c>
      <c r="AN913" s="1" t="s">
        <v>8480</v>
      </c>
      <c r="AO913" s="1" t="s">
        <v>14713</v>
      </c>
      <c r="AP913" s="1"/>
      <c r="AQ913" s="1"/>
      <c r="AR913" s="1" t="s">
        <v>14714</v>
      </c>
      <c r="AS913" s="1" t="s">
        <v>14715</v>
      </c>
      <c r="AT913" s="1" t="s">
        <v>14918</v>
      </c>
      <c r="AU913" s="1" t="n">
        <v>2020</v>
      </c>
      <c r="AV913" s="1" t="n">
        <v>11</v>
      </c>
      <c r="AW913" s="1"/>
      <c r="AX913" s="1"/>
      <c r="AY913" s="1"/>
      <c r="AZ913" s="1"/>
      <c r="BA913" s="1"/>
      <c r="BB913" s="1"/>
      <c r="BC913" s="1"/>
      <c r="BD913" s="1" t="n">
        <v>572924</v>
      </c>
      <c r="BE913" s="1" t="s">
        <v>14919</v>
      </c>
      <c r="BF913" s="1" t="str">
        <f aca="false">HYPERLINK("http://dx.doi.org/10.3389/fimmu.2020.572924","http://dx.doi.org/10.3389/fimmu.2020.572924")</f>
        <v>http://dx.doi.org/10.3389/fimmu.2020.572924</v>
      </c>
      <c r="BG913" s="1"/>
      <c r="BH913" s="1"/>
      <c r="BI913" s="1" t="n">
        <v>16</v>
      </c>
      <c r="BJ913" s="1" t="s">
        <v>6364</v>
      </c>
      <c r="BK913" s="1" t="s">
        <v>112</v>
      </c>
      <c r="BL913" s="1" t="s">
        <v>6364</v>
      </c>
      <c r="BM913" s="1" t="s">
        <v>14920</v>
      </c>
      <c r="BN913" s="1" t="n">
        <v>33343564</v>
      </c>
      <c r="BO913" s="1" t="s">
        <v>239</v>
      </c>
      <c r="BP913" s="1"/>
      <c r="BQ913" s="1"/>
      <c r="BR913" s="1" t="s">
        <v>94</v>
      </c>
      <c r="BS913" s="1" t="s">
        <v>14921</v>
      </c>
      <c r="BT913" s="1" t="str">
        <f aca="false">HYPERLINK("https%3A%2F%2Fwww.webofscience.com%2Fwos%2Fwoscc%2Ffull-record%2FWOS:000599279500001","View Full Record in Web of Science")</f>
        <v>View Full Record in Web of Science</v>
      </c>
    </row>
    <row r="914" customFormat="false" ht="12.75" hidden="false" customHeight="false" outlineLevel="0" collapsed="false">
      <c r="A914" s="1" t="s">
        <v>72</v>
      </c>
      <c r="B914" s="1" t="s">
        <v>14922</v>
      </c>
      <c r="C914" s="1"/>
      <c r="D914" s="1"/>
      <c r="E914" s="1"/>
      <c r="F914" s="1" t="s">
        <v>14923</v>
      </c>
      <c r="G914" s="1"/>
      <c r="H914" s="1"/>
      <c r="I914" s="1" t="s">
        <v>14924</v>
      </c>
      <c r="J914" s="1" t="s">
        <v>14925</v>
      </c>
      <c r="K914" s="1"/>
      <c r="L914" s="1"/>
      <c r="M914" s="1" t="s">
        <v>77</v>
      </c>
      <c r="N914" s="1" t="s">
        <v>139</v>
      </c>
      <c r="O914" s="1"/>
      <c r="P914" s="1"/>
      <c r="Q914" s="1"/>
      <c r="R914" s="1"/>
      <c r="S914" s="1"/>
      <c r="T914" s="1" t="s">
        <v>14926</v>
      </c>
      <c r="U914" s="1" t="s">
        <v>14927</v>
      </c>
      <c r="V914" s="1" t="s">
        <v>14928</v>
      </c>
      <c r="W914" s="1" t="s">
        <v>14929</v>
      </c>
      <c r="X914" s="1" t="s">
        <v>525</v>
      </c>
      <c r="Y914" s="1" t="s">
        <v>14930</v>
      </c>
      <c r="Z914" s="1" t="s">
        <v>14931</v>
      </c>
      <c r="AA914" s="1" t="s">
        <v>5512</v>
      </c>
      <c r="AB914" s="1" t="s">
        <v>7206</v>
      </c>
      <c r="AC914" s="1" t="s">
        <v>14932</v>
      </c>
      <c r="AD914" s="1" t="s">
        <v>13176</v>
      </c>
      <c r="AE914" s="1" t="s">
        <v>14933</v>
      </c>
      <c r="AF914" s="1"/>
      <c r="AG914" s="1" t="n">
        <v>23</v>
      </c>
      <c r="AH914" s="1" t="n">
        <v>4</v>
      </c>
      <c r="AI914" s="1" t="n">
        <v>4</v>
      </c>
      <c r="AJ914" s="1" t="n">
        <v>0</v>
      </c>
      <c r="AK914" s="1" t="n">
        <v>4</v>
      </c>
      <c r="AL914" s="1" t="s">
        <v>152</v>
      </c>
      <c r="AM914" s="1" t="s">
        <v>153</v>
      </c>
      <c r="AN914" s="1" t="s">
        <v>154</v>
      </c>
      <c r="AO914" s="1" t="s">
        <v>14934</v>
      </c>
      <c r="AP914" s="1"/>
      <c r="AQ914" s="1"/>
      <c r="AR914" s="1" t="s">
        <v>14935</v>
      </c>
      <c r="AS914" s="1" t="s">
        <v>14936</v>
      </c>
      <c r="AT914" s="1" t="s">
        <v>846</v>
      </c>
      <c r="AU914" s="1" t="n">
        <v>2012</v>
      </c>
      <c r="AV914" s="1" t="n">
        <v>18</v>
      </c>
      <c r="AW914" s="1" t="n">
        <v>2</v>
      </c>
      <c r="AX914" s="1"/>
      <c r="AY914" s="1"/>
      <c r="AZ914" s="1"/>
      <c r="BA914" s="1"/>
      <c r="BB914" s="1" t="n">
        <v>365</v>
      </c>
      <c r="BC914" s="1" t="n">
        <v>370</v>
      </c>
      <c r="BD914" s="1"/>
      <c r="BE914" s="1" t="s">
        <v>14937</v>
      </c>
      <c r="BF914" s="1" t="str">
        <f aca="false">HYPERLINK("http://dx.doi.org/10.1007/s12253-011-9453-0","http://dx.doi.org/10.1007/s12253-011-9453-0")</f>
        <v>http://dx.doi.org/10.1007/s12253-011-9453-0</v>
      </c>
      <c r="BG914" s="1"/>
      <c r="BH914" s="1"/>
      <c r="BI914" s="1" t="n">
        <v>6</v>
      </c>
      <c r="BJ914" s="1" t="s">
        <v>4743</v>
      </c>
      <c r="BK914" s="1" t="s">
        <v>112</v>
      </c>
      <c r="BL914" s="1" t="s">
        <v>4743</v>
      </c>
      <c r="BM914" s="1" t="s">
        <v>14938</v>
      </c>
      <c r="BN914" s="1" t="n">
        <v>21910091</v>
      </c>
      <c r="BO914" s="1" t="s">
        <v>542</v>
      </c>
      <c r="BP914" s="1"/>
      <c r="BQ914" s="1"/>
      <c r="BR914" s="1" t="s">
        <v>94</v>
      </c>
      <c r="BS914" s="1" t="s">
        <v>14939</v>
      </c>
      <c r="BT914" s="1" t="str">
        <f aca="false">HYPERLINK("https%3A%2F%2Fwww.webofscience.com%2Fwos%2Fwoscc%2Ffull-record%2FWOS:000303538200031","View Full Record in Web of Science")</f>
        <v>View Full Record in Web of Science</v>
      </c>
    </row>
    <row r="915" customFormat="false" ht="12.75" hidden="false" customHeight="false" outlineLevel="0" collapsed="false">
      <c r="A915" s="1" t="s">
        <v>72</v>
      </c>
      <c r="B915" s="1" t="s">
        <v>14940</v>
      </c>
      <c r="C915" s="1"/>
      <c r="D915" s="1"/>
      <c r="E915" s="1"/>
      <c r="F915" s="1" t="s">
        <v>14941</v>
      </c>
      <c r="G915" s="1"/>
      <c r="H915" s="1"/>
      <c r="I915" s="1" t="s">
        <v>14942</v>
      </c>
      <c r="J915" s="1" t="s">
        <v>3089</v>
      </c>
      <c r="K915" s="1"/>
      <c r="L915" s="1"/>
      <c r="M915" s="1" t="s">
        <v>77</v>
      </c>
      <c r="N915" s="1" t="s">
        <v>139</v>
      </c>
      <c r="O915" s="1"/>
      <c r="P915" s="1"/>
      <c r="Q915" s="1"/>
      <c r="R915" s="1"/>
      <c r="S915" s="1"/>
      <c r="T915" s="1" t="s">
        <v>14943</v>
      </c>
      <c r="U915" s="1" t="s">
        <v>14944</v>
      </c>
      <c r="V915" s="1" t="s">
        <v>14945</v>
      </c>
      <c r="W915" s="1" t="s">
        <v>14946</v>
      </c>
      <c r="X915" s="1" t="s">
        <v>525</v>
      </c>
      <c r="Y915" s="1" t="s">
        <v>14947</v>
      </c>
      <c r="Z915" s="1" t="s">
        <v>14948</v>
      </c>
      <c r="AA915" s="1" t="s">
        <v>10925</v>
      </c>
      <c r="AB915" s="1" t="s">
        <v>14949</v>
      </c>
      <c r="AC915" s="1"/>
      <c r="AD915" s="1"/>
      <c r="AE915" s="1"/>
      <c r="AF915" s="1"/>
      <c r="AG915" s="1" t="n">
        <v>29</v>
      </c>
      <c r="AH915" s="1" t="n">
        <v>11</v>
      </c>
      <c r="AI915" s="1" t="n">
        <v>11</v>
      </c>
      <c r="AJ915" s="1" t="n">
        <v>1</v>
      </c>
      <c r="AK915" s="1" t="n">
        <v>6</v>
      </c>
      <c r="AL915" s="1" t="s">
        <v>179</v>
      </c>
      <c r="AM915" s="1" t="s">
        <v>180</v>
      </c>
      <c r="AN915" s="1" t="s">
        <v>181</v>
      </c>
      <c r="AO915" s="1" t="s">
        <v>3097</v>
      </c>
      <c r="AP915" s="1" t="s">
        <v>3098</v>
      </c>
      <c r="AQ915" s="1"/>
      <c r="AR915" s="1" t="s">
        <v>3099</v>
      </c>
      <c r="AS915" s="1" t="s">
        <v>3100</v>
      </c>
      <c r="AT915" s="1" t="s">
        <v>2059</v>
      </c>
      <c r="AU915" s="1" t="n">
        <v>2015</v>
      </c>
      <c r="AV915" s="1" t="n">
        <v>54</v>
      </c>
      <c r="AW915" s="1" t="n">
        <v>1</v>
      </c>
      <c r="AX915" s="1"/>
      <c r="AY915" s="1"/>
      <c r="AZ915" s="1"/>
      <c r="BA915" s="1"/>
      <c r="BB915" s="1" t="n">
        <v>89</v>
      </c>
      <c r="BC915" s="1" t="n">
        <v>93</v>
      </c>
      <c r="BD915" s="1"/>
      <c r="BE915" s="1" t="s">
        <v>14950</v>
      </c>
      <c r="BF915" s="1" t="str">
        <f aca="false">HYPERLINK("http://dx.doi.org/10.1053/j.jfas.2014.09.051","http://dx.doi.org/10.1053/j.jfas.2014.09.051")</f>
        <v>http://dx.doi.org/10.1053/j.jfas.2014.09.051</v>
      </c>
      <c r="BG915" s="1"/>
      <c r="BH915" s="1"/>
      <c r="BI915" s="1" t="n">
        <v>5</v>
      </c>
      <c r="BJ915" s="1" t="s">
        <v>3102</v>
      </c>
      <c r="BK915" s="1" t="s">
        <v>112</v>
      </c>
      <c r="BL915" s="1" t="s">
        <v>3102</v>
      </c>
      <c r="BM915" s="1" t="s">
        <v>14951</v>
      </c>
      <c r="BN915" s="1" t="n">
        <v>25459092</v>
      </c>
      <c r="BO915" s="1"/>
      <c r="BP915" s="1"/>
      <c r="BQ915" s="1"/>
      <c r="BR915" s="1" t="s">
        <v>94</v>
      </c>
      <c r="BS915" s="1" t="s">
        <v>14952</v>
      </c>
      <c r="BT915" s="1" t="str">
        <f aca="false">HYPERLINK("https%3A%2F%2Fwww.webofscience.com%2Fwos%2Fwoscc%2Ffull-record%2FWOS:000346421600018","View Full Record in Web of Science")</f>
        <v>View Full Record in Web of Science</v>
      </c>
    </row>
    <row r="916" customFormat="false" ht="12.75" hidden="false" customHeight="false" outlineLevel="0" collapsed="false">
      <c r="A916" s="1" t="s">
        <v>72</v>
      </c>
      <c r="B916" s="1" t="s">
        <v>10731</v>
      </c>
      <c r="C916" s="1"/>
      <c r="D916" s="1"/>
      <c r="E916" s="1"/>
      <c r="F916" s="1" t="s">
        <v>10732</v>
      </c>
      <c r="G916" s="1"/>
      <c r="H916" s="1"/>
      <c r="I916" s="1" t="s">
        <v>14953</v>
      </c>
      <c r="J916" s="1" t="s">
        <v>640</v>
      </c>
      <c r="K916" s="1"/>
      <c r="L916" s="1"/>
      <c r="M916" s="1" t="s">
        <v>77</v>
      </c>
      <c r="N916" s="1" t="s">
        <v>139</v>
      </c>
      <c r="O916" s="1"/>
      <c r="P916" s="1"/>
      <c r="Q916" s="1"/>
      <c r="R916" s="1"/>
      <c r="S916" s="1"/>
      <c r="T916" s="1" t="s">
        <v>14954</v>
      </c>
      <c r="U916" s="1" t="s">
        <v>14955</v>
      </c>
      <c r="V916" s="1" t="s">
        <v>14956</v>
      </c>
      <c r="W916" s="1" t="s">
        <v>14957</v>
      </c>
      <c r="X916" s="1" t="s">
        <v>275</v>
      </c>
      <c r="Y916" s="1" t="s">
        <v>14958</v>
      </c>
      <c r="Z916" s="1" t="s">
        <v>10736</v>
      </c>
      <c r="AA916" s="1"/>
      <c r="AB916" s="1"/>
      <c r="AC916" s="1"/>
      <c r="AD916" s="1"/>
      <c r="AE916" s="1"/>
      <c r="AF916" s="1"/>
      <c r="AG916" s="1" t="n">
        <v>57</v>
      </c>
      <c r="AH916" s="1" t="n">
        <v>2</v>
      </c>
      <c r="AI916" s="1" t="n">
        <v>2</v>
      </c>
      <c r="AJ916" s="1" t="n">
        <v>0</v>
      </c>
      <c r="AK916" s="1" t="n">
        <v>1</v>
      </c>
      <c r="AL916" s="1" t="s">
        <v>640</v>
      </c>
      <c r="AM916" s="1" t="s">
        <v>352</v>
      </c>
      <c r="AN916" s="1" t="s">
        <v>650</v>
      </c>
      <c r="AO916" s="1" t="s">
        <v>651</v>
      </c>
      <c r="AP916" s="1"/>
      <c r="AQ916" s="1"/>
      <c r="AR916" s="1" t="s">
        <v>652</v>
      </c>
      <c r="AS916" s="1" t="s">
        <v>653</v>
      </c>
      <c r="AT916" s="1" t="s">
        <v>443</v>
      </c>
      <c r="AU916" s="1" t="n">
        <v>2012</v>
      </c>
      <c r="AV916" s="1" t="n">
        <v>36</v>
      </c>
      <c r="AW916" s="1"/>
      <c r="AX916" s="1"/>
      <c r="AY916" s="1" t="n">
        <v>1</v>
      </c>
      <c r="AZ916" s="1"/>
      <c r="BA916" s="1"/>
      <c r="BB916" s="1" t="n">
        <v>189</v>
      </c>
      <c r="BC916" s="1" t="n">
        <v>194</v>
      </c>
      <c r="BD916" s="1"/>
      <c r="BE916" s="1" t="s">
        <v>14959</v>
      </c>
      <c r="BF916" s="1" t="str">
        <f aca="false">HYPERLINK("http://dx.doi.org/10.5671/ca.2012361s.189","http://dx.doi.org/10.5671/ca.2012361s.189")</f>
        <v>http://dx.doi.org/10.5671/ca.2012361s.189</v>
      </c>
      <c r="BG916" s="1"/>
      <c r="BH916" s="1"/>
      <c r="BI916" s="1" t="n">
        <v>6</v>
      </c>
      <c r="BJ916" s="1" t="s">
        <v>655</v>
      </c>
      <c r="BK916" s="1" t="s">
        <v>656</v>
      </c>
      <c r="BL916" s="1" t="s">
        <v>655</v>
      </c>
      <c r="BM916" s="1" t="s">
        <v>14960</v>
      </c>
      <c r="BN916" s="1" t="n">
        <v>22338770</v>
      </c>
      <c r="BO916" s="1" t="s">
        <v>494</v>
      </c>
      <c r="BP916" s="1"/>
      <c r="BQ916" s="1"/>
      <c r="BR916" s="1" t="s">
        <v>94</v>
      </c>
      <c r="BS916" s="1" t="s">
        <v>14961</v>
      </c>
      <c r="BT916" s="1" t="str">
        <f aca="false">HYPERLINK("https%3A%2F%2Fwww.webofscience.com%2Fwos%2Fwoscc%2Ffull-record%2FWOS:000299402400032","View Full Record in Web of Science")</f>
        <v>View Full Record in Web of Science</v>
      </c>
    </row>
    <row r="917" customFormat="false" ht="12.75" hidden="false" customHeight="false" outlineLevel="0" collapsed="false">
      <c r="A917" s="1" t="s">
        <v>72</v>
      </c>
      <c r="B917" s="1" t="s">
        <v>14962</v>
      </c>
      <c r="C917" s="1"/>
      <c r="D917" s="1"/>
      <c r="E917" s="1"/>
      <c r="F917" s="1" t="s">
        <v>14963</v>
      </c>
      <c r="G917" s="1"/>
      <c r="H917" s="1"/>
      <c r="I917" s="1" t="s">
        <v>14964</v>
      </c>
      <c r="J917" s="1" t="s">
        <v>14965</v>
      </c>
      <c r="K917" s="1"/>
      <c r="L917" s="1"/>
      <c r="M917" s="1" t="s">
        <v>77</v>
      </c>
      <c r="N917" s="1" t="s">
        <v>139</v>
      </c>
      <c r="O917" s="1"/>
      <c r="P917" s="1"/>
      <c r="Q917" s="1"/>
      <c r="R917" s="1"/>
      <c r="S917" s="1"/>
      <c r="T917" s="1" t="s">
        <v>14966</v>
      </c>
      <c r="U917" s="1" t="s">
        <v>14967</v>
      </c>
      <c r="V917" s="1" t="s">
        <v>14968</v>
      </c>
      <c r="W917" s="1" t="s">
        <v>14969</v>
      </c>
      <c r="X917" s="1" t="s">
        <v>1597</v>
      </c>
      <c r="Y917" s="1" t="s">
        <v>14970</v>
      </c>
      <c r="Z917" s="1" t="s">
        <v>14971</v>
      </c>
      <c r="AA917" s="1" t="s">
        <v>14972</v>
      </c>
      <c r="AB917" s="1" t="s">
        <v>14973</v>
      </c>
      <c r="AC917" s="1"/>
      <c r="AD917" s="1"/>
      <c r="AE917" s="1"/>
      <c r="AF917" s="1"/>
      <c r="AG917" s="1" t="n">
        <v>23</v>
      </c>
      <c r="AH917" s="1" t="n">
        <v>2</v>
      </c>
      <c r="AI917" s="1" t="n">
        <v>2</v>
      </c>
      <c r="AJ917" s="1" t="n">
        <v>0</v>
      </c>
      <c r="AK917" s="1" t="n">
        <v>0</v>
      </c>
      <c r="AL917" s="1" t="s">
        <v>13258</v>
      </c>
      <c r="AM917" s="1" t="s">
        <v>2307</v>
      </c>
      <c r="AN917" s="1" t="s">
        <v>13259</v>
      </c>
      <c r="AO917" s="1" t="s">
        <v>14974</v>
      </c>
      <c r="AP917" s="1" t="s">
        <v>14975</v>
      </c>
      <c r="AQ917" s="1"/>
      <c r="AR917" s="1" t="s">
        <v>14976</v>
      </c>
      <c r="AS917" s="1" t="s">
        <v>14977</v>
      </c>
      <c r="AT917" s="1" t="s">
        <v>159</v>
      </c>
      <c r="AU917" s="1" t="n">
        <v>2008</v>
      </c>
      <c r="AV917" s="1" t="n">
        <v>3</v>
      </c>
      <c r="AW917" s="1" t="n">
        <v>2</v>
      </c>
      <c r="AX917" s="1"/>
      <c r="AY917" s="1"/>
      <c r="AZ917" s="1"/>
      <c r="BA917" s="1"/>
      <c r="BB917" s="1" t="n">
        <v>113</v>
      </c>
      <c r="BC917" s="1" t="n">
        <v>119</v>
      </c>
      <c r="BD917" s="1"/>
      <c r="BE917" s="1" t="s">
        <v>14978</v>
      </c>
      <c r="BF917" s="1" t="str">
        <f aca="false">HYPERLINK("http://dx.doi.org/10.2478/s11535-008-0012-y","http://dx.doi.org/10.2478/s11535-008-0012-y")</f>
        <v>http://dx.doi.org/10.2478/s11535-008-0012-y</v>
      </c>
      <c r="BG917" s="1"/>
      <c r="BH917" s="1"/>
      <c r="BI917" s="1" t="n">
        <v>7</v>
      </c>
      <c r="BJ917" s="1" t="s">
        <v>513</v>
      </c>
      <c r="BK917" s="1" t="s">
        <v>112</v>
      </c>
      <c r="BL917" s="1" t="s">
        <v>514</v>
      </c>
      <c r="BM917" s="1" t="s">
        <v>14979</v>
      </c>
      <c r="BN917" s="1"/>
      <c r="BO917" s="1" t="s">
        <v>1412</v>
      </c>
      <c r="BP917" s="1"/>
      <c r="BQ917" s="1"/>
      <c r="BR917" s="1" t="s">
        <v>94</v>
      </c>
      <c r="BS917" s="1" t="s">
        <v>14980</v>
      </c>
      <c r="BT917" s="1" t="str">
        <f aca="false">HYPERLINK("https%3A%2F%2Fwww.webofscience.com%2Fwos%2Fwoscc%2Ffull-record%2FWOS:000254756200002","View Full Record in Web of Science")</f>
        <v>View Full Record in Web of Science</v>
      </c>
    </row>
    <row r="918" customFormat="false" ht="12.75" hidden="false" customHeight="false" outlineLevel="0" collapsed="false">
      <c r="A918" s="1" t="s">
        <v>72</v>
      </c>
      <c r="B918" s="1" t="s">
        <v>14981</v>
      </c>
      <c r="C918" s="1"/>
      <c r="D918" s="1"/>
      <c r="E918" s="1"/>
      <c r="F918" s="1" t="s">
        <v>14982</v>
      </c>
      <c r="G918" s="1"/>
      <c r="H918" s="1"/>
      <c r="I918" s="1" t="s">
        <v>14983</v>
      </c>
      <c r="J918" s="1" t="s">
        <v>14984</v>
      </c>
      <c r="K918" s="1"/>
      <c r="L918" s="1"/>
      <c r="M918" s="1" t="s">
        <v>77</v>
      </c>
      <c r="N918" s="1" t="s">
        <v>521</v>
      </c>
      <c r="O918" s="1"/>
      <c r="P918" s="1"/>
      <c r="Q918" s="1"/>
      <c r="R918" s="1"/>
      <c r="S918" s="1"/>
      <c r="T918" s="1"/>
      <c r="U918" s="1"/>
      <c r="V918" s="1"/>
      <c r="W918" s="1" t="s">
        <v>14985</v>
      </c>
      <c r="X918" s="1" t="s">
        <v>14986</v>
      </c>
      <c r="Y918" s="1" t="s">
        <v>14987</v>
      </c>
      <c r="Z918" s="1" t="s">
        <v>1306</v>
      </c>
      <c r="AA918" s="1" t="s">
        <v>14988</v>
      </c>
      <c r="AB918" s="1" t="s">
        <v>14989</v>
      </c>
      <c r="AC918" s="1" t="s">
        <v>14990</v>
      </c>
      <c r="AD918" s="1" t="s">
        <v>14990</v>
      </c>
      <c r="AE918" s="1" t="s">
        <v>14991</v>
      </c>
      <c r="AF918" s="1"/>
      <c r="AG918" s="1" t="n">
        <v>4</v>
      </c>
      <c r="AH918" s="1" t="n">
        <v>5</v>
      </c>
      <c r="AI918" s="1" t="n">
        <v>5</v>
      </c>
      <c r="AJ918" s="1" t="n">
        <v>0</v>
      </c>
      <c r="AK918" s="1" t="n">
        <v>3</v>
      </c>
      <c r="AL918" s="1" t="s">
        <v>626</v>
      </c>
      <c r="AM918" s="1" t="s">
        <v>330</v>
      </c>
      <c r="AN918" s="1" t="s">
        <v>331</v>
      </c>
      <c r="AO918" s="1" t="s">
        <v>14992</v>
      </c>
      <c r="AP918" s="1" t="s">
        <v>14993</v>
      </c>
      <c r="AQ918" s="1"/>
      <c r="AR918" s="1" t="s">
        <v>14994</v>
      </c>
      <c r="AS918" s="1" t="s">
        <v>14995</v>
      </c>
      <c r="AT918" s="1" t="s">
        <v>90</v>
      </c>
      <c r="AU918" s="1" t="n">
        <v>2020</v>
      </c>
      <c r="AV918" s="1" t="n">
        <v>40</v>
      </c>
      <c r="AW918" s="1" t="n">
        <v>7</v>
      </c>
      <c r="AX918" s="1"/>
      <c r="AY918" s="1"/>
      <c r="AZ918" s="1"/>
      <c r="BA918" s="1"/>
      <c r="BB918" s="1" t="n">
        <v>1784</v>
      </c>
      <c r="BC918" s="1" t="n">
        <v>1785</v>
      </c>
      <c r="BD918" s="1"/>
      <c r="BE918" s="1" t="s">
        <v>14996</v>
      </c>
      <c r="BF918" s="1" t="str">
        <f aca="false">HYPERLINK("http://dx.doi.org/10.1111/liv.14426","http://dx.doi.org/10.1111/liv.14426")</f>
        <v>http://dx.doi.org/10.1111/liv.14426</v>
      </c>
      <c r="BG918" s="1"/>
      <c r="BH918" s="1"/>
      <c r="BI918" s="1" t="n">
        <v>2</v>
      </c>
      <c r="BJ918" s="1" t="s">
        <v>587</v>
      </c>
      <c r="BK918" s="1" t="s">
        <v>112</v>
      </c>
      <c r="BL918" s="1" t="s">
        <v>587</v>
      </c>
      <c r="BM918" s="1" t="s">
        <v>14997</v>
      </c>
      <c r="BN918" s="1" t="n">
        <v>32145702</v>
      </c>
      <c r="BO918" s="1"/>
      <c r="BP918" s="1"/>
      <c r="BQ918" s="1"/>
      <c r="BR918" s="1" t="s">
        <v>94</v>
      </c>
      <c r="BS918" s="1" t="s">
        <v>14998</v>
      </c>
      <c r="BT918" s="1" t="str">
        <f aca="false">HYPERLINK("https%3A%2F%2Fwww.webofscience.com%2Fwos%2Fwoscc%2Ffull-record%2FWOS:000541748800030","View Full Record in Web of Science")</f>
        <v>View Full Record in Web of Science</v>
      </c>
    </row>
    <row r="919" customFormat="false" ht="12.75" hidden="false" customHeight="false" outlineLevel="0" collapsed="false">
      <c r="A919" s="1" t="s">
        <v>1879</v>
      </c>
      <c r="B919" s="1" t="s">
        <v>11553</v>
      </c>
      <c r="C919" s="1"/>
      <c r="D919" s="1" t="s">
        <v>14999</v>
      </c>
      <c r="E919" s="1"/>
      <c r="F919" s="1" t="s">
        <v>11554</v>
      </c>
      <c r="G919" s="1"/>
      <c r="H919" s="1"/>
      <c r="I919" s="1" t="s">
        <v>15000</v>
      </c>
      <c r="J919" s="1" t="s">
        <v>15001</v>
      </c>
      <c r="K919" s="1" t="s">
        <v>15002</v>
      </c>
      <c r="L919" s="1"/>
      <c r="M919" s="1" t="s">
        <v>77</v>
      </c>
      <c r="N919" s="1" t="s">
        <v>1886</v>
      </c>
      <c r="O919" s="1" t="s">
        <v>15003</v>
      </c>
      <c r="P919" s="1" t="s">
        <v>15004</v>
      </c>
      <c r="Q919" s="1" t="s">
        <v>3855</v>
      </c>
      <c r="R919" s="1"/>
      <c r="S919" s="1"/>
      <c r="T919" s="1" t="s">
        <v>15005</v>
      </c>
      <c r="U919" s="1" t="s">
        <v>15006</v>
      </c>
      <c r="V919" s="1" t="s">
        <v>15007</v>
      </c>
      <c r="W919" s="1" t="s">
        <v>15008</v>
      </c>
      <c r="X919" s="1" t="s">
        <v>15009</v>
      </c>
      <c r="Y919" s="1" t="s">
        <v>15010</v>
      </c>
      <c r="Z919" s="1"/>
      <c r="AA919" s="1" t="s">
        <v>15011</v>
      </c>
      <c r="AB919" s="1" t="s">
        <v>15012</v>
      </c>
      <c r="AC919" s="1" t="s">
        <v>15013</v>
      </c>
      <c r="AD919" s="1" t="s">
        <v>15014</v>
      </c>
      <c r="AE919" s="1" t="s">
        <v>15015</v>
      </c>
      <c r="AF919" s="1"/>
      <c r="AG919" s="1" t="n">
        <v>40</v>
      </c>
      <c r="AH919" s="1" t="n">
        <v>9</v>
      </c>
      <c r="AI919" s="1" t="n">
        <v>9</v>
      </c>
      <c r="AJ919" s="1" t="n">
        <v>1</v>
      </c>
      <c r="AK919" s="1" t="n">
        <v>2</v>
      </c>
      <c r="AL919" s="1" t="s">
        <v>15016</v>
      </c>
      <c r="AM919" s="1" t="s">
        <v>180</v>
      </c>
      <c r="AN919" s="1" t="s">
        <v>15017</v>
      </c>
      <c r="AO919" s="1" t="s">
        <v>15018</v>
      </c>
      <c r="AP919" s="1"/>
      <c r="AQ919" s="1" t="s">
        <v>15019</v>
      </c>
      <c r="AR919" s="1" t="s">
        <v>15020</v>
      </c>
      <c r="AS919" s="1"/>
      <c r="AT919" s="1"/>
      <c r="AU919" s="1" t="n">
        <v>2019</v>
      </c>
      <c r="AV919" s="1"/>
      <c r="AW919" s="1"/>
      <c r="AX919" s="1"/>
      <c r="AY919" s="1"/>
      <c r="AZ919" s="1"/>
      <c r="BA919" s="1"/>
      <c r="BB919" s="1" t="n">
        <v>105</v>
      </c>
      <c r="BC919" s="1" t="n">
        <v>110</v>
      </c>
      <c r="BD919" s="1"/>
      <c r="BE919" s="1"/>
      <c r="BF919" s="1"/>
      <c r="BG919" s="1"/>
      <c r="BH919" s="1"/>
      <c r="BI919" s="1" t="n">
        <v>6</v>
      </c>
      <c r="BJ919" s="1" t="s">
        <v>15021</v>
      </c>
      <c r="BK919" s="1" t="s">
        <v>6539</v>
      </c>
      <c r="BL919" s="1" t="s">
        <v>15022</v>
      </c>
      <c r="BM919" s="1" t="s">
        <v>15023</v>
      </c>
      <c r="BN919" s="1"/>
      <c r="BO919" s="1"/>
      <c r="BP919" s="1"/>
      <c r="BQ919" s="1"/>
      <c r="BR919" s="1" t="s">
        <v>94</v>
      </c>
      <c r="BS919" s="1" t="s">
        <v>15024</v>
      </c>
      <c r="BT919" s="1" t="str">
        <f aca="false">HYPERLINK("https%3A%2F%2Fwww.webofscience.com%2Fwos%2Fwoscc%2Ffull-record%2FWOS:000865974800019","View Full Record in Web of Science")</f>
        <v>View Full Record in Web of Science</v>
      </c>
    </row>
    <row r="920" customFormat="false" ht="12.75" hidden="false" customHeight="false" outlineLevel="0" collapsed="false">
      <c r="A920" s="1" t="s">
        <v>72</v>
      </c>
      <c r="B920" s="1" t="s">
        <v>15025</v>
      </c>
      <c r="C920" s="1"/>
      <c r="D920" s="1"/>
      <c r="E920" s="1"/>
      <c r="F920" s="1" t="s">
        <v>15026</v>
      </c>
      <c r="G920" s="1"/>
      <c r="H920" s="1"/>
      <c r="I920" s="1" t="s">
        <v>15027</v>
      </c>
      <c r="J920" s="1" t="s">
        <v>1495</v>
      </c>
      <c r="K920" s="1"/>
      <c r="L920" s="1"/>
      <c r="M920" s="1" t="s">
        <v>77</v>
      </c>
      <c r="N920" s="1" t="s">
        <v>245</v>
      </c>
      <c r="O920" s="1"/>
      <c r="P920" s="1"/>
      <c r="Q920" s="1"/>
      <c r="R920" s="1"/>
      <c r="S920" s="1"/>
      <c r="T920" s="1" t="s">
        <v>15028</v>
      </c>
      <c r="U920" s="1" t="s">
        <v>15029</v>
      </c>
      <c r="V920" s="1" t="s">
        <v>15030</v>
      </c>
      <c r="W920" s="1" t="s">
        <v>15031</v>
      </c>
      <c r="X920" s="1" t="s">
        <v>525</v>
      </c>
      <c r="Y920" s="1" t="s">
        <v>15032</v>
      </c>
      <c r="Z920" s="1" t="s">
        <v>15033</v>
      </c>
      <c r="AA920" s="1" t="s">
        <v>4412</v>
      </c>
      <c r="AB920" s="1" t="s">
        <v>4413</v>
      </c>
      <c r="AC920" s="1"/>
      <c r="AD920" s="1"/>
      <c r="AE920" s="1"/>
      <c r="AF920" s="1"/>
      <c r="AG920" s="1" t="n">
        <v>20</v>
      </c>
      <c r="AH920" s="1" t="n">
        <v>2</v>
      </c>
      <c r="AI920" s="1" t="n">
        <v>2</v>
      </c>
      <c r="AJ920" s="1" t="n">
        <v>0</v>
      </c>
      <c r="AK920" s="1" t="n">
        <v>2</v>
      </c>
      <c r="AL920" s="1" t="s">
        <v>1503</v>
      </c>
      <c r="AM920" s="1" t="s">
        <v>352</v>
      </c>
      <c r="AN920" s="1" t="s">
        <v>1504</v>
      </c>
      <c r="AO920" s="1" t="s">
        <v>1505</v>
      </c>
      <c r="AP920" s="1" t="s">
        <v>1506</v>
      </c>
      <c r="AQ920" s="1"/>
      <c r="AR920" s="1" t="s">
        <v>1507</v>
      </c>
      <c r="AS920" s="1" t="s">
        <v>1508</v>
      </c>
      <c r="AT920" s="1" t="s">
        <v>90</v>
      </c>
      <c r="AU920" s="1" t="n">
        <v>2019</v>
      </c>
      <c r="AV920" s="1" t="n">
        <v>58</v>
      </c>
      <c r="AW920" s="1"/>
      <c r="AX920" s="1"/>
      <c r="AY920" s="1" t="n">
        <v>1</v>
      </c>
      <c r="AZ920" s="1"/>
      <c r="BA920" s="1"/>
      <c r="BB920" s="1" t="n">
        <v>48</v>
      </c>
      <c r="BC920" s="1" t="n">
        <v>52</v>
      </c>
      <c r="BD920" s="1"/>
      <c r="BE920" s="1" t="s">
        <v>15034</v>
      </c>
      <c r="BF920" s="1" t="str">
        <f aca="false">HYPERLINK("http://dx.doi.org/10.20471/acc.2019.58.s1.07","http://dx.doi.org/10.20471/acc.2019.58.s1.07")</f>
        <v>http://dx.doi.org/10.20471/acc.2019.58.s1.07</v>
      </c>
      <c r="BG920" s="1"/>
      <c r="BH920" s="1"/>
      <c r="BI920" s="1" t="n">
        <v>5</v>
      </c>
      <c r="BJ920" s="1" t="s">
        <v>236</v>
      </c>
      <c r="BK920" s="1" t="s">
        <v>112</v>
      </c>
      <c r="BL920" s="1" t="s">
        <v>237</v>
      </c>
      <c r="BM920" s="1" t="s">
        <v>2548</v>
      </c>
      <c r="BN920" s="1" t="n">
        <v>31741559</v>
      </c>
      <c r="BO920" s="1" t="s">
        <v>239</v>
      </c>
      <c r="BP920" s="1"/>
      <c r="BQ920" s="1"/>
      <c r="BR920" s="1" t="s">
        <v>94</v>
      </c>
      <c r="BS920" s="1" t="s">
        <v>15035</v>
      </c>
      <c r="BT920" s="1" t="str">
        <f aca="false">HYPERLINK("https%3A%2F%2Fwww.webofscience.com%2Fwos%2Fwoscc%2Ffull-record%2FWOS:000483348700007","View Full Record in Web of Science")</f>
        <v>View Full Record in Web of Science</v>
      </c>
    </row>
    <row r="921" customFormat="false" ht="12.75" hidden="false" customHeight="false" outlineLevel="0" collapsed="false">
      <c r="A921" s="1" t="s">
        <v>72</v>
      </c>
      <c r="B921" s="1" t="s">
        <v>15036</v>
      </c>
      <c r="C921" s="1"/>
      <c r="D921" s="1"/>
      <c r="E921" s="1"/>
      <c r="F921" s="1" t="s">
        <v>15037</v>
      </c>
      <c r="G921" s="1"/>
      <c r="H921" s="1"/>
      <c r="I921" s="1" t="s">
        <v>15038</v>
      </c>
      <c r="J921" s="1" t="s">
        <v>7688</v>
      </c>
      <c r="K921" s="1"/>
      <c r="L921" s="1"/>
      <c r="M921" s="1" t="s">
        <v>77</v>
      </c>
      <c r="N921" s="1" t="s">
        <v>139</v>
      </c>
      <c r="O921" s="1"/>
      <c r="P921" s="1"/>
      <c r="Q921" s="1"/>
      <c r="R921" s="1"/>
      <c r="S921" s="1"/>
      <c r="T921" s="1" t="s">
        <v>15039</v>
      </c>
      <c r="U921" s="1" t="s">
        <v>15040</v>
      </c>
      <c r="V921" s="1" t="s">
        <v>15041</v>
      </c>
      <c r="W921" s="1" t="s">
        <v>15042</v>
      </c>
      <c r="X921" s="1" t="s">
        <v>859</v>
      </c>
      <c r="Y921" s="1" t="s">
        <v>15043</v>
      </c>
      <c r="Z921" s="1" t="s">
        <v>15044</v>
      </c>
      <c r="AA921" s="1" t="s">
        <v>15045</v>
      </c>
      <c r="AB921" s="1" t="s">
        <v>15046</v>
      </c>
      <c r="AC921" s="1" t="s">
        <v>15047</v>
      </c>
      <c r="AD921" s="1" t="s">
        <v>1133</v>
      </c>
      <c r="AE921" s="1" t="s">
        <v>15048</v>
      </c>
      <c r="AF921" s="1"/>
      <c r="AG921" s="1" t="n">
        <v>55</v>
      </c>
      <c r="AH921" s="1" t="n">
        <v>28</v>
      </c>
      <c r="AI921" s="1" t="n">
        <v>29</v>
      </c>
      <c r="AJ921" s="1" t="n">
        <v>0</v>
      </c>
      <c r="AK921" s="1" t="n">
        <v>8</v>
      </c>
      <c r="AL921" s="1" t="s">
        <v>530</v>
      </c>
      <c r="AM921" s="1" t="s">
        <v>531</v>
      </c>
      <c r="AN921" s="1" t="s">
        <v>532</v>
      </c>
      <c r="AO921" s="1" t="s">
        <v>7694</v>
      </c>
      <c r="AP921" s="1" t="s">
        <v>7695</v>
      </c>
      <c r="AQ921" s="1"/>
      <c r="AR921" s="1" t="s">
        <v>7688</v>
      </c>
      <c r="AS921" s="1" t="s">
        <v>7696</v>
      </c>
      <c r="AT921" s="1" t="s">
        <v>631</v>
      </c>
      <c r="AU921" s="1" t="n">
        <v>2009</v>
      </c>
      <c r="AV921" s="1" t="n">
        <v>207</v>
      </c>
      <c r="AW921" s="1" t="n">
        <v>1</v>
      </c>
      <c r="AX921" s="1"/>
      <c r="AY921" s="1"/>
      <c r="AZ921" s="1"/>
      <c r="BA921" s="1"/>
      <c r="BB921" s="1" t="n">
        <v>255</v>
      </c>
      <c r="BC921" s="1" t="n">
        <v>260</v>
      </c>
      <c r="BD921" s="1"/>
      <c r="BE921" s="1" t="s">
        <v>15049</v>
      </c>
      <c r="BF921" s="1" t="str">
        <f aca="false">HYPERLINK("http://dx.doi.org/10.1016/j.atherosclerosis.2009.04.012","http://dx.doi.org/10.1016/j.atherosclerosis.2009.04.012")</f>
        <v>http://dx.doi.org/10.1016/j.atherosclerosis.2009.04.012</v>
      </c>
      <c r="BG921" s="1"/>
      <c r="BH921" s="1"/>
      <c r="BI921" s="1" t="n">
        <v>6</v>
      </c>
      <c r="BJ921" s="1" t="s">
        <v>699</v>
      </c>
      <c r="BK921" s="1" t="s">
        <v>112</v>
      </c>
      <c r="BL921" s="1" t="s">
        <v>540</v>
      </c>
      <c r="BM921" s="1" t="s">
        <v>15050</v>
      </c>
      <c r="BN921" s="1" t="n">
        <v>19457484</v>
      </c>
      <c r="BO921" s="1"/>
      <c r="BP921" s="1"/>
      <c r="BQ921" s="1"/>
      <c r="BR921" s="1" t="s">
        <v>94</v>
      </c>
      <c r="BS921" s="1" t="s">
        <v>15051</v>
      </c>
      <c r="BT921" s="1" t="str">
        <f aca="false">HYPERLINK("https%3A%2F%2Fwww.webofscience.com%2Fwos%2Fwoscc%2Ffull-record%2FWOS:000272460700041","View Full Record in Web of Science")</f>
        <v>View Full Record in Web of Science</v>
      </c>
    </row>
    <row r="922" customFormat="false" ht="12.75" hidden="false" customHeight="false" outlineLevel="0" collapsed="false">
      <c r="A922" s="1" t="s">
        <v>72</v>
      </c>
      <c r="B922" s="1" t="s">
        <v>15052</v>
      </c>
      <c r="C922" s="1"/>
      <c r="D922" s="1"/>
      <c r="E922" s="1"/>
      <c r="F922" s="1" t="s">
        <v>15053</v>
      </c>
      <c r="G922" s="1"/>
      <c r="H922" s="1"/>
      <c r="I922" s="1" t="s">
        <v>15054</v>
      </c>
      <c r="J922" s="1" t="s">
        <v>15055</v>
      </c>
      <c r="K922" s="1"/>
      <c r="L922" s="1"/>
      <c r="M922" s="1" t="s">
        <v>77</v>
      </c>
      <c r="N922" s="1" t="s">
        <v>521</v>
      </c>
      <c r="O922" s="1"/>
      <c r="P922" s="1"/>
      <c r="Q922" s="1"/>
      <c r="R922" s="1"/>
      <c r="S922" s="1"/>
      <c r="T922" s="1"/>
      <c r="U922" s="1" t="s">
        <v>15056</v>
      </c>
      <c r="V922" s="1"/>
      <c r="W922" s="1" t="s">
        <v>15057</v>
      </c>
      <c r="X922" s="1"/>
      <c r="Y922" s="1" t="s">
        <v>15058</v>
      </c>
      <c r="Z922" s="1" t="s">
        <v>15059</v>
      </c>
      <c r="AA922" s="1" t="s">
        <v>15060</v>
      </c>
      <c r="AB922" s="1" t="s">
        <v>15061</v>
      </c>
      <c r="AC922" s="1"/>
      <c r="AD922" s="1"/>
      <c r="AE922" s="1"/>
      <c r="AF922" s="1"/>
      <c r="AG922" s="1" t="n">
        <v>4</v>
      </c>
      <c r="AH922" s="1" t="n">
        <v>2</v>
      </c>
      <c r="AI922" s="1" t="n">
        <v>2</v>
      </c>
      <c r="AJ922" s="1" t="n">
        <v>0</v>
      </c>
      <c r="AK922" s="1" t="n">
        <v>3</v>
      </c>
      <c r="AL922" s="1" t="s">
        <v>908</v>
      </c>
      <c r="AM922" s="1" t="s">
        <v>909</v>
      </c>
      <c r="AN922" s="1" t="s">
        <v>910</v>
      </c>
      <c r="AO922" s="1"/>
      <c r="AP922" s="1" t="s">
        <v>15062</v>
      </c>
      <c r="AQ922" s="1"/>
      <c r="AR922" s="1" t="s">
        <v>15055</v>
      </c>
      <c r="AS922" s="1" t="s">
        <v>15063</v>
      </c>
      <c r="AT922" s="1" t="s">
        <v>846</v>
      </c>
      <c r="AU922" s="1" t="n">
        <v>2016</v>
      </c>
      <c r="AV922" s="1" t="n">
        <v>1</v>
      </c>
      <c r="AW922" s="1" t="n">
        <v>3</v>
      </c>
      <c r="AX922" s="1"/>
      <c r="AY922" s="1"/>
      <c r="AZ922" s="1"/>
      <c r="BA922" s="1"/>
      <c r="BB922" s="1"/>
      <c r="BC922" s="1"/>
      <c r="BD922" s="1" t="s">
        <v>15064</v>
      </c>
      <c r="BE922" s="1" t="s">
        <v>15065</v>
      </c>
      <c r="BF922" s="1" t="str">
        <f aca="false">HYPERLINK("http://dx.doi.org/10.1136/esmoopen-2016-000049","http://dx.doi.org/10.1136/esmoopen-2016-000049")</f>
        <v>http://dx.doi.org/10.1136/esmoopen-2016-000049</v>
      </c>
      <c r="BG922" s="1"/>
      <c r="BH922" s="1"/>
      <c r="BI922" s="1" t="n">
        <v>3</v>
      </c>
      <c r="BJ922" s="1" t="s">
        <v>1244</v>
      </c>
      <c r="BK922" s="1" t="s">
        <v>398</v>
      </c>
      <c r="BL922" s="1" t="s">
        <v>1244</v>
      </c>
      <c r="BM922" s="1" t="s">
        <v>15066</v>
      </c>
      <c r="BN922" s="1" t="n">
        <v>27843608</v>
      </c>
      <c r="BO922" s="1" t="s">
        <v>239</v>
      </c>
      <c r="BP922" s="1"/>
      <c r="BQ922" s="1"/>
      <c r="BR922" s="1" t="s">
        <v>94</v>
      </c>
      <c r="BS922" s="1" t="s">
        <v>15067</v>
      </c>
      <c r="BT922" s="1" t="str">
        <f aca="false">HYPERLINK("https%3A%2F%2Fwww.webofscience.com%2Fwos%2Fwoscc%2Ffull-record%2FWOS:000408015800009","View Full Record in Web of Science")</f>
        <v>View Full Record in Web of Science</v>
      </c>
    </row>
    <row r="923" customFormat="false" ht="12.75" hidden="false" customHeight="false" outlineLevel="0" collapsed="false">
      <c r="A923" s="1" t="s">
        <v>72</v>
      </c>
      <c r="B923" s="1" t="s">
        <v>5743</v>
      </c>
      <c r="C923" s="1"/>
      <c r="D923" s="1"/>
      <c r="E923" s="1"/>
      <c r="F923" s="1" t="s">
        <v>5744</v>
      </c>
      <c r="G923" s="1"/>
      <c r="H923" s="1"/>
      <c r="I923" s="1" t="s">
        <v>15068</v>
      </c>
      <c r="J923" s="1" t="s">
        <v>5746</v>
      </c>
      <c r="K923" s="1"/>
      <c r="L923" s="1"/>
      <c r="M923" s="1" t="s">
        <v>77</v>
      </c>
      <c r="N923" s="1" t="s">
        <v>521</v>
      </c>
      <c r="O923" s="1"/>
      <c r="P923" s="1"/>
      <c r="Q923" s="1"/>
      <c r="R923" s="1"/>
      <c r="S923" s="1"/>
      <c r="T923" s="1"/>
      <c r="U923" s="1"/>
      <c r="V923" s="1"/>
      <c r="W923" s="1" t="s">
        <v>5747</v>
      </c>
      <c r="X923" s="1" t="s">
        <v>275</v>
      </c>
      <c r="Y923" s="1" t="s">
        <v>5748</v>
      </c>
      <c r="Z923" s="1" t="s">
        <v>5749</v>
      </c>
      <c r="AA923" s="1"/>
      <c r="AB923" s="1"/>
      <c r="AC923" s="1"/>
      <c r="AD923" s="1"/>
      <c r="AE923" s="1"/>
      <c r="AF923" s="1"/>
      <c r="AG923" s="1" t="n">
        <v>5</v>
      </c>
      <c r="AH923" s="1" t="n">
        <v>1</v>
      </c>
      <c r="AI923" s="1" t="n">
        <v>1</v>
      </c>
      <c r="AJ923" s="1" t="n">
        <v>0</v>
      </c>
      <c r="AK923" s="1" t="n">
        <v>2</v>
      </c>
      <c r="AL923" s="1" t="s">
        <v>1481</v>
      </c>
      <c r="AM923" s="1" t="s">
        <v>1482</v>
      </c>
      <c r="AN923" s="1" t="s">
        <v>1483</v>
      </c>
      <c r="AO923" s="1" t="s">
        <v>5750</v>
      </c>
      <c r="AP923" s="1" t="s">
        <v>5751</v>
      </c>
      <c r="AQ923" s="1"/>
      <c r="AR923" s="1" t="s">
        <v>5752</v>
      </c>
      <c r="AS923" s="1" t="s">
        <v>5753</v>
      </c>
      <c r="AT923" s="1" t="s">
        <v>211</v>
      </c>
      <c r="AU923" s="1" t="n">
        <v>2017</v>
      </c>
      <c r="AV923" s="1" t="n">
        <v>117</v>
      </c>
      <c r="AW923" s="1" t="n">
        <v>1</v>
      </c>
      <c r="AX923" s="1"/>
      <c r="AY923" s="1"/>
      <c r="AZ923" s="1"/>
      <c r="BA923" s="1"/>
      <c r="BB923" s="1" t="n">
        <v>385</v>
      </c>
      <c r="BC923" s="1" t="n">
        <v>387</v>
      </c>
      <c r="BD923" s="1"/>
      <c r="BE923" s="1" t="s">
        <v>15069</v>
      </c>
      <c r="BF923" s="1" t="str">
        <f aca="false">HYPERLINK("http://dx.doi.org/10.1007/s13760-016-0660-z","http://dx.doi.org/10.1007/s13760-016-0660-z")</f>
        <v>http://dx.doi.org/10.1007/s13760-016-0660-z</v>
      </c>
      <c r="BG923" s="1"/>
      <c r="BH923" s="1"/>
      <c r="BI923" s="1" t="n">
        <v>3</v>
      </c>
      <c r="BJ923" s="1" t="s">
        <v>1116</v>
      </c>
      <c r="BK923" s="1" t="s">
        <v>112</v>
      </c>
      <c r="BL923" s="1" t="s">
        <v>1117</v>
      </c>
      <c r="BM923" s="1" t="s">
        <v>15070</v>
      </c>
      <c r="BN923" s="1" t="n">
        <v>27334890</v>
      </c>
      <c r="BO923" s="1"/>
      <c r="BP923" s="1"/>
      <c r="BQ923" s="1"/>
      <c r="BR923" s="1" t="s">
        <v>94</v>
      </c>
      <c r="BS923" s="1" t="s">
        <v>15071</v>
      </c>
      <c r="BT923" s="1" t="str">
        <f aca="false">HYPERLINK("https%3A%2F%2Fwww.webofscience.com%2Fwos%2Fwoscc%2Ffull-record%2FWOS:000394999100067","View Full Record in Web of Science")</f>
        <v>View Full Record in Web of Science</v>
      </c>
    </row>
    <row r="924" customFormat="false" ht="12.75" hidden="false" customHeight="false" outlineLevel="0" collapsed="false">
      <c r="A924" s="1" t="s">
        <v>72</v>
      </c>
      <c r="B924" s="1" t="s">
        <v>15072</v>
      </c>
      <c r="C924" s="1"/>
      <c r="D924" s="1"/>
      <c r="E924" s="1"/>
      <c r="F924" s="1" t="s">
        <v>15073</v>
      </c>
      <c r="G924" s="1"/>
      <c r="H924" s="1"/>
      <c r="I924" s="1" t="s">
        <v>15074</v>
      </c>
      <c r="J924" s="1" t="s">
        <v>3930</v>
      </c>
      <c r="K924" s="1"/>
      <c r="L924" s="1"/>
      <c r="M924" s="1" t="s">
        <v>77</v>
      </c>
      <c r="N924" s="1" t="s">
        <v>139</v>
      </c>
      <c r="O924" s="1"/>
      <c r="P924" s="1"/>
      <c r="Q924" s="1"/>
      <c r="R924" s="1"/>
      <c r="S924" s="1"/>
      <c r="T924" s="1" t="s">
        <v>15075</v>
      </c>
      <c r="U924" s="1" t="s">
        <v>15076</v>
      </c>
      <c r="V924" s="1" t="s">
        <v>15077</v>
      </c>
      <c r="W924" s="1" t="s">
        <v>15078</v>
      </c>
      <c r="X924" s="1" t="s">
        <v>15079</v>
      </c>
      <c r="Y924" s="1" t="s">
        <v>15080</v>
      </c>
      <c r="Z924" s="1" t="s">
        <v>459</v>
      </c>
      <c r="AA924" s="1" t="s">
        <v>15081</v>
      </c>
      <c r="AB924" s="1" t="s">
        <v>15082</v>
      </c>
      <c r="AC924" s="1" t="s">
        <v>15083</v>
      </c>
      <c r="AD924" s="1" t="s">
        <v>15084</v>
      </c>
      <c r="AE924" s="1" t="s">
        <v>15085</v>
      </c>
      <c r="AF924" s="1"/>
      <c r="AG924" s="1" t="n">
        <v>23</v>
      </c>
      <c r="AH924" s="1" t="n">
        <v>12</v>
      </c>
      <c r="AI924" s="1" t="n">
        <v>12</v>
      </c>
      <c r="AJ924" s="1" t="n">
        <v>1</v>
      </c>
      <c r="AK924" s="1" t="n">
        <v>10</v>
      </c>
      <c r="AL924" s="1" t="s">
        <v>2031</v>
      </c>
      <c r="AM924" s="1" t="s">
        <v>909</v>
      </c>
      <c r="AN924" s="1" t="s">
        <v>2032</v>
      </c>
      <c r="AO924" s="1" t="s">
        <v>3940</v>
      </c>
      <c r="AP924" s="1"/>
      <c r="AQ924" s="1"/>
      <c r="AR924" s="1" t="s">
        <v>3942</v>
      </c>
      <c r="AS924" s="1" t="s">
        <v>3943</v>
      </c>
      <c r="AT924" s="1" t="s">
        <v>9954</v>
      </c>
      <c r="AU924" s="1" t="n">
        <v>2012</v>
      </c>
      <c r="AV924" s="1" t="n">
        <v>181</v>
      </c>
      <c r="AW924" s="1" t="n">
        <v>2</v>
      </c>
      <c r="AX924" s="1"/>
      <c r="AY924" s="1"/>
      <c r="AZ924" s="1"/>
      <c r="BA924" s="1"/>
      <c r="BB924" s="1" t="n">
        <v>228</v>
      </c>
      <c r="BC924" s="1" t="n">
        <v>233</v>
      </c>
      <c r="BD924" s="1"/>
      <c r="BE924" s="1" t="s">
        <v>15086</v>
      </c>
      <c r="BF924" s="1" t="str">
        <f aca="false">HYPERLINK("http://dx.doi.org/10.1016/j.resp.2012.03.007","http://dx.doi.org/10.1016/j.resp.2012.03.007")</f>
        <v>http://dx.doi.org/10.1016/j.resp.2012.03.007</v>
      </c>
      <c r="BG924" s="1"/>
      <c r="BH924" s="1"/>
      <c r="BI924" s="1" t="n">
        <v>6</v>
      </c>
      <c r="BJ924" s="1" t="s">
        <v>3945</v>
      </c>
      <c r="BK924" s="1" t="s">
        <v>112</v>
      </c>
      <c r="BL924" s="1" t="s">
        <v>3945</v>
      </c>
      <c r="BM924" s="1" t="s">
        <v>15087</v>
      </c>
      <c r="BN924" s="1" t="n">
        <v>22465545</v>
      </c>
      <c r="BO924" s="1"/>
      <c r="BP924" s="1"/>
      <c r="BQ924" s="1"/>
      <c r="BR924" s="1" t="s">
        <v>94</v>
      </c>
      <c r="BS924" s="1" t="s">
        <v>15088</v>
      </c>
      <c r="BT924" s="1" t="str">
        <f aca="false">HYPERLINK("https%3A%2F%2Fwww.webofscience.com%2Fwos%2Fwoscc%2Ffull-record%2FWOS:000304641000016","View Full Record in Web of Science")</f>
        <v>View Full Record in Web of Science</v>
      </c>
    </row>
    <row r="925" customFormat="false" ht="12.75" hidden="false" customHeight="false" outlineLevel="0" collapsed="false">
      <c r="A925" s="1" t="s">
        <v>72</v>
      </c>
      <c r="B925" s="1" t="s">
        <v>15089</v>
      </c>
      <c r="C925" s="1"/>
      <c r="D925" s="1"/>
      <c r="E925" s="1"/>
      <c r="F925" s="1" t="s">
        <v>15090</v>
      </c>
      <c r="G925" s="1"/>
      <c r="H925" s="1"/>
      <c r="I925" s="1" t="s">
        <v>15091</v>
      </c>
      <c r="J925" s="1" t="s">
        <v>1069</v>
      </c>
      <c r="K925" s="1"/>
      <c r="L925" s="1"/>
      <c r="M925" s="1" t="s">
        <v>77</v>
      </c>
      <c r="N925" s="1" t="s">
        <v>139</v>
      </c>
      <c r="O925" s="1"/>
      <c r="P925" s="1"/>
      <c r="Q925" s="1"/>
      <c r="R925" s="1"/>
      <c r="S925" s="1"/>
      <c r="T925" s="1" t="s">
        <v>15092</v>
      </c>
      <c r="U925" s="1" t="s">
        <v>15093</v>
      </c>
      <c r="V925" s="1" t="s">
        <v>15094</v>
      </c>
      <c r="W925" s="1" t="s">
        <v>15095</v>
      </c>
      <c r="X925" s="1" t="s">
        <v>7364</v>
      </c>
      <c r="Y925" s="1" t="s">
        <v>15096</v>
      </c>
      <c r="Z925" s="1" t="s">
        <v>15097</v>
      </c>
      <c r="AA925" s="1" t="s">
        <v>15098</v>
      </c>
      <c r="AB925" s="1" t="s">
        <v>15099</v>
      </c>
      <c r="AC925" s="1" t="s">
        <v>15100</v>
      </c>
      <c r="AD925" s="1" t="s">
        <v>15101</v>
      </c>
      <c r="AE925" s="1" t="s">
        <v>15102</v>
      </c>
      <c r="AF925" s="1"/>
      <c r="AG925" s="1" t="n">
        <v>41</v>
      </c>
      <c r="AH925" s="1" t="n">
        <v>0</v>
      </c>
      <c r="AI925" s="1" t="n">
        <v>0</v>
      </c>
      <c r="AJ925" s="1" t="n">
        <v>3</v>
      </c>
      <c r="AK925" s="1" t="n">
        <v>6</v>
      </c>
      <c r="AL925" s="1" t="s">
        <v>228</v>
      </c>
      <c r="AM925" s="1" t="s">
        <v>229</v>
      </c>
      <c r="AN925" s="1" t="s">
        <v>230</v>
      </c>
      <c r="AO925" s="1"/>
      <c r="AP925" s="1" t="s">
        <v>1077</v>
      </c>
      <c r="AQ925" s="1"/>
      <c r="AR925" s="1" t="s">
        <v>1078</v>
      </c>
      <c r="AS925" s="1" t="s">
        <v>1079</v>
      </c>
      <c r="AT925" s="1" t="s">
        <v>234</v>
      </c>
      <c r="AU925" s="1" t="n">
        <v>2022</v>
      </c>
      <c r="AV925" s="1" t="n">
        <v>23</v>
      </c>
      <c r="AW925" s="1" t="n">
        <v>10</v>
      </c>
      <c r="AX925" s="1"/>
      <c r="AY925" s="1"/>
      <c r="AZ925" s="1"/>
      <c r="BA925" s="1"/>
      <c r="BB925" s="1"/>
      <c r="BC925" s="1"/>
      <c r="BD925" s="1" t="n">
        <v>5506</v>
      </c>
      <c r="BE925" s="1" t="s">
        <v>15103</v>
      </c>
      <c r="BF925" s="1" t="str">
        <f aca="false">HYPERLINK("http://dx.doi.org/10.3390/ijms23105506","http://dx.doi.org/10.3390/ijms23105506")</f>
        <v>http://dx.doi.org/10.3390/ijms23105506</v>
      </c>
      <c r="BG925" s="1"/>
      <c r="BH925" s="1"/>
      <c r="BI925" s="1" t="n">
        <v>16</v>
      </c>
      <c r="BJ925" s="1" t="s">
        <v>1081</v>
      </c>
      <c r="BK925" s="1" t="s">
        <v>112</v>
      </c>
      <c r="BL925" s="1" t="s">
        <v>1082</v>
      </c>
      <c r="BM925" s="1" t="s">
        <v>15104</v>
      </c>
      <c r="BN925" s="1" t="n">
        <v>35628317</v>
      </c>
      <c r="BO925" s="1" t="s">
        <v>239</v>
      </c>
      <c r="BP925" s="1"/>
      <c r="BQ925" s="1"/>
      <c r="BR925" s="1" t="s">
        <v>94</v>
      </c>
      <c r="BS925" s="1" t="s">
        <v>15105</v>
      </c>
      <c r="BT925" s="1" t="str">
        <f aca="false">HYPERLINK("https%3A%2F%2Fwww.webofscience.com%2Fwos%2Fwoscc%2Ffull-record%2FWOS:000803241500001","View Full Record in Web of Science")</f>
        <v>View Full Record in Web of Science</v>
      </c>
    </row>
    <row r="926" customFormat="false" ht="12.75" hidden="false" customHeight="false" outlineLevel="0" collapsed="false">
      <c r="A926" s="1" t="s">
        <v>72</v>
      </c>
      <c r="B926" s="1" t="s">
        <v>15106</v>
      </c>
      <c r="C926" s="1"/>
      <c r="D926" s="1"/>
      <c r="E926" s="1"/>
      <c r="F926" s="1" t="s">
        <v>15107</v>
      </c>
      <c r="G926" s="1"/>
      <c r="H926" s="1"/>
      <c r="I926" s="1" t="s">
        <v>15108</v>
      </c>
      <c r="J926" s="1" t="s">
        <v>854</v>
      </c>
      <c r="K926" s="1"/>
      <c r="L926" s="1"/>
      <c r="M926" s="1" t="s">
        <v>77</v>
      </c>
      <c r="N926" s="1" t="s">
        <v>245</v>
      </c>
      <c r="O926" s="1"/>
      <c r="P926" s="1"/>
      <c r="Q926" s="1"/>
      <c r="R926" s="1"/>
      <c r="S926" s="1"/>
      <c r="T926" s="1" t="s">
        <v>15109</v>
      </c>
      <c r="U926" s="1" t="s">
        <v>15110</v>
      </c>
      <c r="V926" s="1" t="s">
        <v>15111</v>
      </c>
      <c r="W926" s="1" t="s">
        <v>15112</v>
      </c>
      <c r="X926" s="1" t="s">
        <v>762</v>
      </c>
      <c r="Y926" s="1" t="s">
        <v>15113</v>
      </c>
      <c r="Z926" s="1" t="s">
        <v>15114</v>
      </c>
      <c r="AA926" s="1" t="s">
        <v>15115</v>
      </c>
      <c r="AB926" s="1" t="s">
        <v>15116</v>
      </c>
      <c r="AC926" s="1"/>
      <c r="AD926" s="1"/>
      <c r="AE926" s="1"/>
      <c r="AF926" s="1"/>
      <c r="AG926" s="1" t="n">
        <v>82</v>
      </c>
      <c r="AH926" s="1" t="n">
        <v>16</v>
      </c>
      <c r="AI926" s="1" t="n">
        <v>16</v>
      </c>
      <c r="AJ926" s="1" t="n">
        <v>2</v>
      </c>
      <c r="AK926" s="1" t="n">
        <v>6</v>
      </c>
      <c r="AL926" s="1" t="s">
        <v>228</v>
      </c>
      <c r="AM926" s="1" t="s">
        <v>229</v>
      </c>
      <c r="AN926" s="1" t="s">
        <v>230</v>
      </c>
      <c r="AO926" s="1"/>
      <c r="AP926" s="1" t="s">
        <v>864</v>
      </c>
      <c r="AQ926" s="1"/>
      <c r="AR926" s="1" t="s">
        <v>854</v>
      </c>
      <c r="AS926" s="1" t="s">
        <v>865</v>
      </c>
      <c r="AT926" s="1" t="s">
        <v>846</v>
      </c>
      <c r="AU926" s="1" t="n">
        <v>2021</v>
      </c>
      <c r="AV926" s="1" t="n">
        <v>11</v>
      </c>
      <c r="AW926" s="1" t="n">
        <v>4</v>
      </c>
      <c r="AX926" s="1"/>
      <c r="AY926" s="1"/>
      <c r="AZ926" s="1"/>
      <c r="BA926" s="1"/>
      <c r="BB926" s="1"/>
      <c r="BC926" s="1"/>
      <c r="BD926" s="1" t="n">
        <v>528</v>
      </c>
      <c r="BE926" s="1" t="s">
        <v>15117</v>
      </c>
      <c r="BF926" s="1" t="str">
        <f aca="false">HYPERLINK("http://dx.doi.org/10.3390/biom11040528","http://dx.doi.org/10.3390/biom11040528")</f>
        <v>http://dx.doi.org/10.3390/biom11040528</v>
      </c>
      <c r="BG926" s="1"/>
      <c r="BH926" s="1"/>
      <c r="BI926" s="1" t="n">
        <v>17</v>
      </c>
      <c r="BJ926" s="1" t="s">
        <v>867</v>
      </c>
      <c r="BK926" s="1" t="s">
        <v>112</v>
      </c>
      <c r="BL926" s="1" t="s">
        <v>867</v>
      </c>
      <c r="BM926" s="1" t="s">
        <v>15118</v>
      </c>
      <c r="BN926" s="1" t="n">
        <v>33918155</v>
      </c>
      <c r="BO926" s="1" t="s">
        <v>239</v>
      </c>
      <c r="BP926" s="1"/>
      <c r="BQ926" s="1"/>
      <c r="BR926" s="1" t="s">
        <v>94</v>
      </c>
      <c r="BS926" s="1" t="s">
        <v>15119</v>
      </c>
      <c r="BT926" s="1" t="str">
        <f aca="false">HYPERLINK("https%3A%2F%2Fwww.webofscience.com%2Fwos%2Fwoscc%2Ffull-record%2FWOS:000642807200001","View Full Record in Web of Science")</f>
        <v>View Full Record in Web of Science</v>
      </c>
    </row>
    <row r="927" customFormat="false" ht="12.75" hidden="false" customHeight="false" outlineLevel="0" collapsed="false">
      <c r="A927" s="1" t="s">
        <v>72</v>
      </c>
      <c r="B927" s="1" t="s">
        <v>15120</v>
      </c>
      <c r="C927" s="1"/>
      <c r="D927" s="1"/>
      <c r="E927" s="1"/>
      <c r="F927" s="1" t="s">
        <v>15121</v>
      </c>
      <c r="G927" s="1"/>
      <c r="H927" s="1"/>
      <c r="I927" s="1" t="s">
        <v>15122</v>
      </c>
      <c r="J927" s="1" t="s">
        <v>15123</v>
      </c>
      <c r="K927" s="1"/>
      <c r="L927" s="1"/>
      <c r="M927" s="1" t="s">
        <v>77</v>
      </c>
      <c r="N927" s="1" t="s">
        <v>139</v>
      </c>
      <c r="O927" s="1"/>
      <c r="P927" s="1"/>
      <c r="Q927" s="1"/>
      <c r="R927" s="1"/>
      <c r="S927" s="1"/>
      <c r="T927" s="1"/>
      <c r="U927" s="1" t="s">
        <v>15124</v>
      </c>
      <c r="V927" s="1" t="s">
        <v>15125</v>
      </c>
      <c r="W927" s="1" t="s">
        <v>15126</v>
      </c>
      <c r="X927" s="1" t="s">
        <v>15127</v>
      </c>
      <c r="Y927" s="1" t="s">
        <v>15128</v>
      </c>
      <c r="Z927" s="1" t="s">
        <v>15129</v>
      </c>
      <c r="AA927" s="1" t="s">
        <v>15130</v>
      </c>
      <c r="AB927" s="1" t="s">
        <v>15131</v>
      </c>
      <c r="AC927" s="1" t="s">
        <v>15132</v>
      </c>
      <c r="AD927" s="1" t="s">
        <v>15132</v>
      </c>
      <c r="AE927" s="1" t="s">
        <v>15133</v>
      </c>
      <c r="AF927" s="1"/>
      <c r="AG927" s="1" t="n">
        <v>26</v>
      </c>
      <c r="AH927" s="1" t="n">
        <v>32</v>
      </c>
      <c r="AI927" s="1" t="n">
        <v>32</v>
      </c>
      <c r="AJ927" s="1" t="n">
        <v>0</v>
      </c>
      <c r="AK927" s="1" t="n">
        <v>0</v>
      </c>
      <c r="AL927" s="1" t="s">
        <v>1054</v>
      </c>
      <c r="AM927" s="1" t="s">
        <v>180</v>
      </c>
      <c r="AN927" s="1" t="s">
        <v>2791</v>
      </c>
      <c r="AO927" s="1" t="s">
        <v>15134</v>
      </c>
      <c r="AP927" s="1" t="s">
        <v>15135</v>
      </c>
      <c r="AQ927" s="1"/>
      <c r="AR927" s="1" t="s">
        <v>15136</v>
      </c>
      <c r="AS927" s="1" t="s">
        <v>15137</v>
      </c>
      <c r="AT927" s="1" t="s">
        <v>90</v>
      </c>
      <c r="AU927" s="1" t="n">
        <v>2015</v>
      </c>
      <c r="AV927" s="1" t="n">
        <v>28</v>
      </c>
      <c r="AW927" s="1" t="n">
        <v>7</v>
      </c>
      <c r="AX927" s="1"/>
      <c r="AY927" s="1"/>
      <c r="AZ927" s="1"/>
      <c r="BA927" s="1"/>
      <c r="BB927" s="1" t="n">
        <v>944</v>
      </c>
      <c r="BC927" s="1" t="n">
        <v>953</v>
      </c>
      <c r="BD927" s="1"/>
      <c r="BE927" s="1" t="s">
        <v>15138</v>
      </c>
      <c r="BF927" s="1" t="str">
        <f aca="false">HYPERLINK("http://dx.doi.org/10.1038/modpathol.2015.48","http://dx.doi.org/10.1038/modpathol.2015.48")</f>
        <v>http://dx.doi.org/10.1038/modpathol.2015.48</v>
      </c>
      <c r="BG927" s="1"/>
      <c r="BH927" s="1"/>
      <c r="BI927" s="1" t="n">
        <v>10</v>
      </c>
      <c r="BJ927" s="1" t="s">
        <v>3537</v>
      </c>
      <c r="BK927" s="1" t="s">
        <v>112</v>
      </c>
      <c r="BL927" s="1" t="s">
        <v>3537</v>
      </c>
      <c r="BM927" s="1" t="s">
        <v>15139</v>
      </c>
      <c r="BN927" s="1" t="n">
        <v>25857824</v>
      </c>
      <c r="BO927" s="1" t="s">
        <v>189</v>
      </c>
      <c r="BP927" s="1"/>
      <c r="BQ927" s="1"/>
      <c r="BR927" s="1" t="s">
        <v>94</v>
      </c>
      <c r="BS927" s="1" t="s">
        <v>15140</v>
      </c>
      <c r="BT927" s="1" t="str">
        <f aca="false">HYPERLINK("https%3A%2F%2Fwww.webofscience.com%2Fwos%2Fwoscc%2Ffull-record%2FWOS:000357354900007","View Full Record in Web of Science")</f>
        <v>View Full Record in Web of Science</v>
      </c>
    </row>
    <row r="928" customFormat="false" ht="12.75" hidden="false" customHeight="false" outlineLevel="0" collapsed="false">
      <c r="A928" s="1" t="s">
        <v>72</v>
      </c>
      <c r="B928" s="1" t="s">
        <v>15141</v>
      </c>
      <c r="C928" s="1"/>
      <c r="D928" s="1"/>
      <c r="E928" s="1"/>
      <c r="F928" s="1" t="s">
        <v>15142</v>
      </c>
      <c r="G928" s="1"/>
      <c r="H928" s="1"/>
      <c r="I928" s="1" t="s">
        <v>15143</v>
      </c>
      <c r="J928" s="1" t="s">
        <v>1495</v>
      </c>
      <c r="K928" s="1"/>
      <c r="L928" s="1"/>
      <c r="M928" s="1" t="s">
        <v>77</v>
      </c>
      <c r="N928" s="1" t="s">
        <v>139</v>
      </c>
      <c r="O928" s="1"/>
      <c r="P928" s="1"/>
      <c r="Q928" s="1"/>
      <c r="R928" s="1"/>
      <c r="S928" s="1"/>
      <c r="T928" s="1" t="s">
        <v>15144</v>
      </c>
      <c r="U928" s="1"/>
      <c r="V928" s="1" t="s">
        <v>15145</v>
      </c>
      <c r="W928" s="1" t="s">
        <v>15146</v>
      </c>
      <c r="X928" s="1" t="s">
        <v>15147</v>
      </c>
      <c r="Y928" s="1" t="s">
        <v>15148</v>
      </c>
      <c r="Z928" s="1" t="s">
        <v>15149</v>
      </c>
      <c r="AA928" s="1" t="s">
        <v>4455</v>
      </c>
      <c r="AB928" s="1" t="s">
        <v>4456</v>
      </c>
      <c r="AC928" s="1"/>
      <c r="AD928" s="1"/>
      <c r="AE928" s="1"/>
      <c r="AF928" s="1"/>
      <c r="AG928" s="1" t="n">
        <v>44</v>
      </c>
      <c r="AH928" s="1" t="n">
        <v>4</v>
      </c>
      <c r="AI928" s="1" t="n">
        <v>4</v>
      </c>
      <c r="AJ928" s="1" t="n">
        <v>0</v>
      </c>
      <c r="AK928" s="1" t="n">
        <v>6</v>
      </c>
      <c r="AL928" s="1" t="s">
        <v>1503</v>
      </c>
      <c r="AM928" s="1" t="s">
        <v>352</v>
      </c>
      <c r="AN928" s="1" t="s">
        <v>1504</v>
      </c>
      <c r="AO928" s="1" t="s">
        <v>1505</v>
      </c>
      <c r="AP928" s="1" t="s">
        <v>1506</v>
      </c>
      <c r="AQ928" s="1"/>
      <c r="AR928" s="1" t="s">
        <v>1507</v>
      </c>
      <c r="AS928" s="1" t="s">
        <v>1508</v>
      </c>
      <c r="AT928" s="1" t="s">
        <v>512</v>
      </c>
      <c r="AU928" s="1" t="n">
        <v>2020</v>
      </c>
      <c r="AV928" s="1" t="n">
        <v>59</v>
      </c>
      <c r="AW928" s="1" t="n">
        <v>4</v>
      </c>
      <c r="AX928" s="1"/>
      <c r="AY928" s="1"/>
      <c r="AZ928" s="1"/>
      <c r="BA928" s="1"/>
      <c r="BB928" s="1" t="n">
        <v>712</v>
      </c>
      <c r="BC928" s="1" t="n">
        <v>720</v>
      </c>
      <c r="BD928" s="1"/>
      <c r="BE928" s="1" t="s">
        <v>15150</v>
      </c>
      <c r="BF928" s="1" t="str">
        <f aca="false">HYPERLINK("http://dx.doi.org/10.20471/acc.2020.59.04.18","http://dx.doi.org/10.20471/acc.2020.59.04.18")</f>
        <v>http://dx.doi.org/10.20471/acc.2020.59.04.18</v>
      </c>
      <c r="BG928" s="1"/>
      <c r="BH928" s="1"/>
      <c r="BI928" s="1" t="n">
        <v>9</v>
      </c>
      <c r="BJ928" s="1" t="s">
        <v>236</v>
      </c>
      <c r="BK928" s="1" t="s">
        <v>112</v>
      </c>
      <c r="BL928" s="1" t="s">
        <v>237</v>
      </c>
      <c r="BM928" s="1" t="s">
        <v>2562</v>
      </c>
      <c r="BN928" s="1" t="n">
        <v>34285442</v>
      </c>
      <c r="BO928" s="1" t="s">
        <v>1030</v>
      </c>
      <c r="BP928" s="1"/>
      <c r="BQ928" s="1"/>
      <c r="BR928" s="1" t="s">
        <v>94</v>
      </c>
      <c r="BS928" s="1" t="s">
        <v>15151</v>
      </c>
      <c r="BT928" s="1" t="str">
        <f aca="false">HYPERLINK("https%3A%2F%2Fwww.webofscience.com%2Fwos%2Fwoscc%2Ffull-record%2FWOS:000637579500018","View Full Record in Web of Science")</f>
        <v>View Full Record in Web of Science</v>
      </c>
    </row>
    <row r="929" customFormat="false" ht="12.75" hidden="false" customHeight="false" outlineLevel="0" collapsed="false">
      <c r="A929" s="1" t="s">
        <v>72</v>
      </c>
      <c r="B929" s="1" t="s">
        <v>15152</v>
      </c>
      <c r="C929" s="1"/>
      <c r="D929" s="1"/>
      <c r="E929" s="1"/>
      <c r="F929" s="1" t="s">
        <v>15153</v>
      </c>
      <c r="G929" s="1"/>
      <c r="H929" s="1"/>
      <c r="I929" s="1" t="s">
        <v>15154</v>
      </c>
      <c r="J929" s="1" t="s">
        <v>5974</v>
      </c>
      <c r="K929" s="1"/>
      <c r="L929" s="1"/>
      <c r="M929" s="1" t="s">
        <v>77</v>
      </c>
      <c r="N929" s="1" t="s">
        <v>139</v>
      </c>
      <c r="O929" s="1"/>
      <c r="P929" s="1"/>
      <c r="Q929" s="1"/>
      <c r="R929" s="1"/>
      <c r="S929" s="1"/>
      <c r="T929" s="1" t="s">
        <v>15155</v>
      </c>
      <c r="U929" s="1" t="s">
        <v>15156</v>
      </c>
      <c r="V929" s="1" t="s">
        <v>15157</v>
      </c>
      <c r="W929" s="1" t="s">
        <v>15158</v>
      </c>
      <c r="X929" s="1" t="s">
        <v>15159</v>
      </c>
      <c r="Y929" s="1" t="s">
        <v>15160</v>
      </c>
      <c r="Z929" s="1" t="s">
        <v>15161</v>
      </c>
      <c r="AA929" s="1" t="s">
        <v>15162</v>
      </c>
      <c r="AB929" s="1" t="s">
        <v>15163</v>
      </c>
      <c r="AC929" s="1" t="s">
        <v>15164</v>
      </c>
      <c r="AD929" s="1" t="s">
        <v>15165</v>
      </c>
      <c r="AE929" s="1" t="s">
        <v>15166</v>
      </c>
      <c r="AF929" s="1"/>
      <c r="AG929" s="1" t="n">
        <v>18</v>
      </c>
      <c r="AH929" s="1" t="n">
        <v>0</v>
      </c>
      <c r="AI929" s="1" t="n">
        <v>0</v>
      </c>
      <c r="AJ929" s="1" t="n">
        <v>2</v>
      </c>
      <c r="AK929" s="1" t="n">
        <v>7</v>
      </c>
      <c r="AL929" s="1" t="s">
        <v>5766</v>
      </c>
      <c r="AM929" s="1" t="s">
        <v>5767</v>
      </c>
      <c r="AN929" s="1" t="s">
        <v>5768</v>
      </c>
      <c r="AO929" s="1" t="s">
        <v>5981</v>
      </c>
      <c r="AP929" s="1" t="s">
        <v>5982</v>
      </c>
      <c r="AQ929" s="1"/>
      <c r="AR929" s="1" t="s">
        <v>5983</v>
      </c>
      <c r="AS929" s="1" t="s">
        <v>5984</v>
      </c>
      <c r="AT929" s="1" t="s">
        <v>159</v>
      </c>
      <c r="AU929" s="1" t="n">
        <v>2022</v>
      </c>
      <c r="AV929" s="1" t="n">
        <v>11</v>
      </c>
      <c r="AW929" s="1" t="n">
        <v>2</v>
      </c>
      <c r="AX929" s="1"/>
      <c r="AY929" s="1"/>
      <c r="AZ929" s="1"/>
      <c r="BA929" s="1"/>
      <c r="BB929" s="1" t="n">
        <v>135</v>
      </c>
      <c r="BC929" s="1" t="n">
        <v>138</v>
      </c>
      <c r="BD929" s="1"/>
      <c r="BE929" s="1" t="s">
        <v>15167</v>
      </c>
      <c r="BF929" s="1" t="str">
        <f aca="false">HYPERLINK("http://dx.doi.org/10.1055/s-0040-1715639","http://dx.doi.org/10.1055/s-0040-1715639")</f>
        <v>http://dx.doi.org/10.1055/s-0040-1715639</v>
      </c>
      <c r="BG929" s="1"/>
      <c r="BH929" s="1" t="s">
        <v>1876</v>
      </c>
      <c r="BI929" s="1" t="n">
        <v>4</v>
      </c>
      <c r="BJ929" s="1" t="s">
        <v>397</v>
      </c>
      <c r="BK929" s="1" t="s">
        <v>398</v>
      </c>
      <c r="BL929" s="1" t="s">
        <v>397</v>
      </c>
      <c r="BM929" s="1" t="s">
        <v>15168</v>
      </c>
      <c r="BN929" s="1" t="n">
        <v>35769969</v>
      </c>
      <c r="BO929" s="1" t="s">
        <v>494</v>
      </c>
      <c r="BP929" s="1"/>
      <c r="BQ929" s="1"/>
      <c r="BR929" s="1" t="s">
        <v>94</v>
      </c>
      <c r="BS929" s="1" t="s">
        <v>15169</v>
      </c>
      <c r="BT929" s="1" t="str">
        <f aca="false">HYPERLINK("https%3A%2F%2Fwww.webofscience.com%2Fwos%2Fwoscc%2Ffull-record%2FWOS:000564237900002","View Full Record in Web of Science")</f>
        <v>View Full Record in Web of Science</v>
      </c>
    </row>
    <row r="930" customFormat="false" ht="12.75" hidden="false" customHeight="false" outlineLevel="0" collapsed="false">
      <c r="A930" s="1" t="s">
        <v>72</v>
      </c>
      <c r="B930" s="1" t="s">
        <v>15170</v>
      </c>
      <c r="C930" s="1"/>
      <c r="D930" s="1"/>
      <c r="E930" s="1"/>
      <c r="F930" s="1" t="s">
        <v>15171</v>
      </c>
      <c r="G930" s="1"/>
      <c r="H930" s="1"/>
      <c r="I930" s="1" t="s">
        <v>15172</v>
      </c>
      <c r="J930" s="1" t="s">
        <v>405</v>
      </c>
      <c r="K930" s="1"/>
      <c r="L930" s="1"/>
      <c r="M930" s="1" t="s">
        <v>77</v>
      </c>
      <c r="N930" s="1" t="s">
        <v>139</v>
      </c>
      <c r="O930" s="1"/>
      <c r="P930" s="1"/>
      <c r="Q930" s="1"/>
      <c r="R930" s="1"/>
      <c r="S930" s="1"/>
      <c r="T930" s="1" t="s">
        <v>15173</v>
      </c>
      <c r="U930" s="1" t="s">
        <v>15174</v>
      </c>
      <c r="V930" s="1" t="s">
        <v>15175</v>
      </c>
      <c r="W930" s="1" t="s">
        <v>15176</v>
      </c>
      <c r="X930" s="1" t="s">
        <v>525</v>
      </c>
      <c r="Y930" s="1" t="s">
        <v>15177</v>
      </c>
      <c r="Z930" s="1" t="s">
        <v>15178</v>
      </c>
      <c r="AA930" s="1" t="s">
        <v>15179</v>
      </c>
      <c r="AB930" s="1"/>
      <c r="AC930" s="1"/>
      <c r="AD930" s="1"/>
      <c r="AE930" s="1"/>
      <c r="AF930" s="1"/>
      <c r="AG930" s="1" t="n">
        <v>39</v>
      </c>
      <c r="AH930" s="1" t="n">
        <v>4</v>
      </c>
      <c r="AI930" s="1" t="n">
        <v>4</v>
      </c>
      <c r="AJ930" s="1" t="n">
        <v>0</v>
      </c>
      <c r="AK930" s="1" t="n">
        <v>10</v>
      </c>
      <c r="AL930" s="1" t="s">
        <v>413</v>
      </c>
      <c r="AM930" s="1" t="s">
        <v>352</v>
      </c>
      <c r="AN930" s="1" t="s">
        <v>414</v>
      </c>
      <c r="AO930" s="1" t="s">
        <v>415</v>
      </c>
      <c r="AP930" s="1" t="s">
        <v>416</v>
      </c>
      <c r="AQ930" s="1"/>
      <c r="AR930" s="1" t="s">
        <v>417</v>
      </c>
      <c r="AS930" s="1" t="s">
        <v>418</v>
      </c>
      <c r="AT930" s="1" t="s">
        <v>262</v>
      </c>
      <c r="AU930" s="1" t="n">
        <v>2015</v>
      </c>
      <c r="AV930" s="1" t="n">
        <v>85</v>
      </c>
      <c r="AW930" s="1" t="n">
        <v>1</v>
      </c>
      <c r="AX930" s="1"/>
      <c r="AY930" s="1"/>
      <c r="AZ930" s="1"/>
      <c r="BA930" s="1"/>
      <c r="BB930" s="1" t="n">
        <v>11</v>
      </c>
      <c r="BC930" s="1" t="n">
        <v>22</v>
      </c>
      <c r="BD930" s="1"/>
      <c r="BE930" s="1"/>
      <c r="BF930" s="1"/>
      <c r="BG930" s="1"/>
      <c r="BH930" s="1"/>
      <c r="BI930" s="1" t="n">
        <v>12</v>
      </c>
      <c r="BJ930" s="1" t="s">
        <v>288</v>
      </c>
      <c r="BK930" s="1" t="s">
        <v>112</v>
      </c>
      <c r="BL930" s="1" t="s">
        <v>288</v>
      </c>
      <c r="BM930" s="1" t="s">
        <v>15180</v>
      </c>
      <c r="BN930" s="1"/>
      <c r="BO930" s="1"/>
      <c r="BP930" s="1"/>
      <c r="BQ930" s="1"/>
      <c r="BR930" s="1" t="s">
        <v>94</v>
      </c>
      <c r="BS930" s="1" t="s">
        <v>15181</v>
      </c>
      <c r="BT930" s="1" t="str">
        <f aca="false">HYPERLINK("https%3A%2F%2Fwww.webofscience.com%2Fwos%2Fwoscc%2Ffull-record%2FWOS:000351566900002","View Full Record in Web of Science")</f>
        <v>View Full Record in Web of Science</v>
      </c>
    </row>
    <row r="931" customFormat="false" ht="12.75" hidden="false" customHeight="false" outlineLevel="0" collapsed="false">
      <c r="A931" s="1" t="s">
        <v>72</v>
      </c>
      <c r="B931" s="1" t="s">
        <v>15182</v>
      </c>
      <c r="C931" s="1"/>
      <c r="D931" s="1"/>
      <c r="E931" s="1"/>
      <c r="F931" s="1" t="s">
        <v>15183</v>
      </c>
      <c r="G931" s="1"/>
      <c r="H931" s="1"/>
      <c r="I931" s="1" t="s">
        <v>15184</v>
      </c>
      <c r="J931" s="1" t="s">
        <v>15185</v>
      </c>
      <c r="K931" s="1"/>
      <c r="L931" s="1"/>
      <c r="M931" s="1" t="s">
        <v>77</v>
      </c>
      <c r="N931" s="1" t="s">
        <v>139</v>
      </c>
      <c r="O931" s="1"/>
      <c r="P931" s="1"/>
      <c r="Q931" s="1"/>
      <c r="R931" s="1"/>
      <c r="S931" s="1"/>
      <c r="T931" s="1" t="s">
        <v>15186</v>
      </c>
      <c r="U931" s="1" t="s">
        <v>15187</v>
      </c>
      <c r="V931" s="1" t="s">
        <v>15188</v>
      </c>
      <c r="W931" s="1" t="s">
        <v>15189</v>
      </c>
      <c r="X931" s="1"/>
      <c r="Y931" s="1" t="s">
        <v>15190</v>
      </c>
      <c r="Z931" s="1" t="s">
        <v>15191</v>
      </c>
      <c r="AA931" s="1"/>
      <c r="AB931" s="1" t="s">
        <v>15192</v>
      </c>
      <c r="AC931" s="1"/>
      <c r="AD931" s="1"/>
      <c r="AE931" s="1"/>
      <c r="AF931" s="1"/>
      <c r="AG931" s="1" t="n">
        <v>18</v>
      </c>
      <c r="AH931" s="1" t="n">
        <v>3</v>
      </c>
      <c r="AI931" s="1" t="n">
        <v>3</v>
      </c>
      <c r="AJ931" s="1" t="n">
        <v>0</v>
      </c>
      <c r="AK931" s="1" t="n">
        <v>4</v>
      </c>
      <c r="AL931" s="1" t="s">
        <v>2285</v>
      </c>
      <c r="AM931" s="1" t="s">
        <v>2286</v>
      </c>
      <c r="AN931" s="1" t="s">
        <v>2287</v>
      </c>
      <c r="AO931" s="1" t="s">
        <v>15193</v>
      </c>
      <c r="AP931" s="1" t="s">
        <v>15194</v>
      </c>
      <c r="AQ931" s="1"/>
      <c r="AR931" s="1" t="s">
        <v>15195</v>
      </c>
      <c r="AS931" s="1" t="s">
        <v>15196</v>
      </c>
      <c r="AT931" s="1" t="s">
        <v>443</v>
      </c>
      <c r="AU931" s="1" t="n">
        <v>2018</v>
      </c>
      <c r="AV931" s="1" t="n">
        <v>55</v>
      </c>
      <c r="AW931" s="1" t="n">
        <v>1</v>
      </c>
      <c r="AX931" s="1"/>
      <c r="AY931" s="1"/>
      <c r="AZ931" s="1"/>
      <c r="BA931" s="1"/>
      <c r="BB931" s="1" t="n">
        <v>77</v>
      </c>
      <c r="BC931" s="1" t="n">
        <v>83</v>
      </c>
      <c r="BD931" s="1"/>
      <c r="BE931" s="1" t="s">
        <v>15197</v>
      </c>
      <c r="BF931" s="1" t="str">
        <f aca="false">HYPERLINK("http://dx.doi.org/10.1177/0004563216687589","http://dx.doi.org/10.1177/0004563216687589")</f>
        <v>http://dx.doi.org/10.1177/0004563216687589</v>
      </c>
      <c r="BG931" s="1"/>
      <c r="BH931" s="1"/>
      <c r="BI931" s="1" t="n">
        <v>7</v>
      </c>
      <c r="BJ931" s="1" t="s">
        <v>2638</v>
      </c>
      <c r="BK931" s="1" t="s">
        <v>112</v>
      </c>
      <c r="BL931" s="1" t="s">
        <v>2638</v>
      </c>
      <c r="BM931" s="1" t="s">
        <v>15198</v>
      </c>
      <c r="BN931" s="1" t="n">
        <v>28178863</v>
      </c>
      <c r="BO931" s="1"/>
      <c r="BP931" s="1"/>
      <c r="BQ931" s="1"/>
      <c r="BR931" s="1" t="s">
        <v>94</v>
      </c>
      <c r="BS931" s="1" t="s">
        <v>15199</v>
      </c>
      <c r="BT931" s="1" t="str">
        <f aca="false">HYPERLINK("https%3A%2F%2Fwww.webofscience.com%2Fwos%2Fwoscc%2Ffull-record%2FWOS:000419458400008","View Full Record in Web of Science")</f>
        <v>View Full Record in Web of Science</v>
      </c>
    </row>
    <row r="932" customFormat="false" ht="12.75" hidden="false" customHeight="false" outlineLevel="0" collapsed="false">
      <c r="A932" s="1" t="s">
        <v>1879</v>
      </c>
      <c r="B932" s="1" t="s">
        <v>15200</v>
      </c>
      <c r="C932" s="1"/>
      <c r="D932" s="1" t="s">
        <v>3404</v>
      </c>
      <c r="E932" s="1"/>
      <c r="F932" s="1" t="s">
        <v>15201</v>
      </c>
      <c r="G932" s="1"/>
      <c r="H932" s="1"/>
      <c r="I932" s="1" t="s">
        <v>15202</v>
      </c>
      <c r="J932" s="1" t="s">
        <v>3407</v>
      </c>
      <c r="K932" s="1"/>
      <c r="L932" s="1"/>
      <c r="M932" s="1" t="s">
        <v>77</v>
      </c>
      <c r="N932" s="1" t="s">
        <v>1886</v>
      </c>
      <c r="O932" s="1" t="s">
        <v>3408</v>
      </c>
      <c r="P932" s="1" t="s">
        <v>3409</v>
      </c>
      <c r="Q932" s="1" t="s">
        <v>1889</v>
      </c>
      <c r="R932" s="1"/>
      <c r="S932" s="1"/>
      <c r="T932" s="1" t="s">
        <v>15203</v>
      </c>
      <c r="U932" s="1" t="s">
        <v>15204</v>
      </c>
      <c r="V932" s="1" t="s">
        <v>15205</v>
      </c>
      <c r="W932" s="1" t="s">
        <v>15206</v>
      </c>
      <c r="X932" s="1" t="s">
        <v>736</v>
      </c>
      <c r="Y932" s="1" t="s">
        <v>15207</v>
      </c>
      <c r="Z932" s="1" t="s">
        <v>15208</v>
      </c>
      <c r="AA932" s="1" t="s">
        <v>15209</v>
      </c>
      <c r="AB932" s="1" t="s">
        <v>15210</v>
      </c>
      <c r="AC932" s="1" t="s">
        <v>15211</v>
      </c>
      <c r="AD932" s="1" t="s">
        <v>326</v>
      </c>
      <c r="AE932" s="1" t="s">
        <v>15212</v>
      </c>
      <c r="AF932" s="1"/>
      <c r="AG932" s="1" t="n">
        <v>39</v>
      </c>
      <c r="AH932" s="1" t="n">
        <v>0</v>
      </c>
      <c r="AI932" s="1" t="n">
        <v>0</v>
      </c>
      <c r="AJ932" s="1" t="n">
        <v>0</v>
      </c>
      <c r="AK932" s="1" t="n">
        <v>5</v>
      </c>
      <c r="AL932" s="1" t="s">
        <v>983</v>
      </c>
      <c r="AM932" s="1" t="s">
        <v>984</v>
      </c>
      <c r="AN932" s="1" t="s">
        <v>1899</v>
      </c>
      <c r="AO932" s="1"/>
      <c r="AP932" s="1"/>
      <c r="AQ932" s="1"/>
      <c r="AR932" s="1"/>
      <c r="AS932" s="1"/>
      <c r="AT932" s="1"/>
      <c r="AU932" s="1" t="n">
        <v>2018</v>
      </c>
      <c r="AV932" s="1"/>
      <c r="AW932" s="1"/>
      <c r="AX932" s="1"/>
      <c r="AY932" s="1"/>
      <c r="AZ932" s="1"/>
      <c r="BA932" s="1"/>
      <c r="BB932" s="1" t="n">
        <v>202</v>
      </c>
      <c r="BC932" s="1" t="n">
        <v>213</v>
      </c>
      <c r="BD932" s="1"/>
      <c r="BE932" s="1"/>
      <c r="BF932" s="1"/>
      <c r="BG932" s="1"/>
      <c r="BH932" s="1"/>
      <c r="BI932" s="1" t="n">
        <v>12</v>
      </c>
      <c r="BJ932" s="1" t="s">
        <v>990</v>
      </c>
      <c r="BK932" s="1" t="s">
        <v>1903</v>
      </c>
      <c r="BL932" s="1" t="s">
        <v>991</v>
      </c>
      <c r="BM932" s="1" t="s">
        <v>3417</v>
      </c>
      <c r="BN932" s="1"/>
      <c r="BO932" s="1"/>
      <c r="BP932" s="1"/>
      <c r="BQ932" s="1"/>
      <c r="BR932" s="1" t="s">
        <v>94</v>
      </c>
      <c r="BS932" s="1" t="s">
        <v>15213</v>
      </c>
      <c r="BT932" s="1" t="str">
        <f aca="false">HYPERLINK("https%3A%2F%2Fwww.webofscience.com%2Fwos%2Fwoscc%2Ffull-record%2FWOS:000520590000017","View Full Record in Web of Science")</f>
        <v>View Full Record in Web of Science</v>
      </c>
    </row>
    <row r="933" customFormat="false" ht="12.75" hidden="false" customHeight="false" outlineLevel="0" collapsed="false">
      <c r="A933" s="1" t="s">
        <v>72</v>
      </c>
      <c r="B933" s="1" t="s">
        <v>15214</v>
      </c>
      <c r="C933" s="1"/>
      <c r="D933" s="1"/>
      <c r="E933" s="1"/>
      <c r="F933" s="1" t="s">
        <v>15215</v>
      </c>
      <c r="G933" s="1"/>
      <c r="H933" s="1"/>
      <c r="I933" s="1" t="s">
        <v>15216</v>
      </c>
      <c r="J933" s="1" t="s">
        <v>15217</v>
      </c>
      <c r="K933" s="1"/>
      <c r="L933" s="1"/>
      <c r="M933" s="1" t="s">
        <v>77</v>
      </c>
      <c r="N933" s="1" t="s">
        <v>521</v>
      </c>
      <c r="O933" s="1"/>
      <c r="P933" s="1"/>
      <c r="Q933" s="1"/>
      <c r="R933" s="1"/>
      <c r="S933" s="1"/>
      <c r="T933" s="1"/>
      <c r="U933" s="1"/>
      <c r="V933" s="1"/>
      <c r="W933" s="1" t="s">
        <v>15218</v>
      </c>
      <c r="X933" s="1" t="s">
        <v>1597</v>
      </c>
      <c r="Y933" s="1" t="s">
        <v>15219</v>
      </c>
      <c r="Z933" s="1" t="s">
        <v>15220</v>
      </c>
      <c r="AA933" s="1"/>
      <c r="AB933" s="1"/>
      <c r="AC933" s="1"/>
      <c r="AD933" s="1"/>
      <c r="AE933" s="1"/>
      <c r="AF933" s="1"/>
      <c r="AG933" s="1" t="n">
        <v>4</v>
      </c>
      <c r="AH933" s="1" t="n">
        <v>0</v>
      </c>
      <c r="AI933" s="1" t="n">
        <v>0</v>
      </c>
      <c r="AJ933" s="1" t="n">
        <v>0</v>
      </c>
      <c r="AK933" s="1" t="n">
        <v>0</v>
      </c>
      <c r="AL933" s="1" t="s">
        <v>1481</v>
      </c>
      <c r="AM933" s="1" t="s">
        <v>1482</v>
      </c>
      <c r="AN933" s="1" t="s">
        <v>1483</v>
      </c>
      <c r="AO933" s="1" t="s">
        <v>15221</v>
      </c>
      <c r="AP933" s="1" t="s">
        <v>15222</v>
      </c>
      <c r="AQ933" s="1"/>
      <c r="AR933" s="1" t="s">
        <v>15223</v>
      </c>
      <c r="AS933" s="1" t="s">
        <v>15224</v>
      </c>
      <c r="AT933" s="1" t="s">
        <v>512</v>
      </c>
      <c r="AU933" s="1" t="n">
        <v>2020</v>
      </c>
      <c r="AV933" s="1" t="n">
        <v>34</v>
      </c>
      <c r="AW933" s="1" t="n">
        <v>6</v>
      </c>
      <c r="AX933" s="1"/>
      <c r="AY933" s="1"/>
      <c r="AZ933" s="1"/>
      <c r="BA933" s="1"/>
      <c r="BB933" s="1" t="n">
        <v>1383</v>
      </c>
      <c r="BC933" s="1" t="n">
        <v>1383</v>
      </c>
      <c r="BD933" s="1"/>
      <c r="BE933" s="1" t="s">
        <v>15225</v>
      </c>
      <c r="BF933" s="1" t="str">
        <f aca="false">HYPERLINK("http://dx.doi.org/10.1007/s10877-020-00488-w","http://dx.doi.org/10.1007/s10877-020-00488-w")</f>
        <v>http://dx.doi.org/10.1007/s10877-020-00488-w</v>
      </c>
      <c r="BG933" s="1"/>
      <c r="BH933" s="1" t="s">
        <v>3626</v>
      </c>
      <c r="BI933" s="1" t="n">
        <v>1</v>
      </c>
      <c r="BJ933" s="1" t="s">
        <v>3503</v>
      </c>
      <c r="BK933" s="1" t="s">
        <v>112</v>
      </c>
      <c r="BL933" s="1" t="s">
        <v>3503</v>
      </c>
      <c r="BM933" s="1" t="s">
        <v>15226</v>
      </c>
      <c r="BN933" s="1" t="n">
        <v>32060770</v>
      </c>
      <c r="BO933" s="1" t="s">
        <v>189</v>
      </c>
      <c r="BP933" s="1"/>
      <c r="BQ933" s="1"/>
      <c r="BR933" s="1" t="s">
        <v>94</v>
      </c>
      <c r="BS933" s="1" t="s">
        <v>15227</v>
      </c>
      <c r="BT933" s="1" t="str">
        <f aca="false">HYPERLINK("https%3A%2F%2Fwww.webofscience.com%2Fwos%2Fwoscc%2Ffull-record%2FWOS:000516178200001","View Full Record in Web of Science")</f>
        <v>View Full Record in Web of Science</v>
      </c>
    </row>
    <row r="934" customFormat="false" ht="12.75" hidden="false" customHeight="false" outlineLevel="0" collapsed="false">
      <c r="A934" s="1" t="s">
        <v>72</v>
      </c>
      <c r="B934" s="1" t="s">
        <v>15228</v>
      </c>
      <c r="C934" s="1"/>
      <c r="D934" s="1"/>
      <c r="E934" s="1"/>
      <c r="F934" s="1" t="s">
        <v>15228</v>
      </c>
      <c r="G934" s="1"/>
      <c r="H934" s="1"/>
      <c r="I934" s="1" t="s">
        <v>15229</v>
      </c>
      <c r="J934" s="1" t="s">
        <v>7705</v>
      </c>
      <c r="K934" s="1"/>
      <c r="L934" s="1"/>
      <c r="M934" s="1" t="s">
        <v>77</v>
      </c>
      <c r="N934" s="1" t="s">
        <v>827</v>
      </c>
      <c r="O934" s="1" t="s">
        <v>15230</v>
      </c>
      <c r="P934" s="1" t="s">
        <v>15231</v>
      </c>
      <c r="Q934" s="1" t="s">
        <v>3855</v>
      </c>
      <c r="R934" s="1"/>
      <c r="S934" s="1"/>
      <c r="T934" s="1" t="s">
        <v>15232</v>
      </c>
      <c r="U934" s="1" t="s">
        <v>15233</v>
      </c>
      <c r="V934" s="1"/>
      <c r="W934" s="1" t="s">
        <v>15234</v>
      </c>
      <c r="X934" s="1" t="s">
        <v>15235</v>
      </c>
      <c r="Y934" s="1" t="s">
        <v>15236</v>
      </c>
      <c r="Z934" s="1" t="s">
        <v>15237</v>
      </c>
      <c r="AA934" s="1"/>
      <c r="AB934" s="1"/>
      <c r="AC934" s="1"/>
      <c r="AD934" s="1"/>
      <c r="AE934" s="1"/>
      <c r="AF934" s="1"/>
      <c r="AG934" s="1" t="n">
        <v>32</v>
      </c>
      <c r="AH934" s="1" t="n">
        <v>21</v>
      </c>
      <c r="AI934" s="1" t="n">
        <v>21</v>
      </c>
      <c r="AJ934" s="1" t="n">
        <v>0</v>
      </c>
      <c r="AK934" s="1" t="n">
        <v>2</v>
      </c>
      <c r="AL934" s="1" t="s">
        <v>908</v>
      </c>
      <c r="AM934" s="1" t="s">
        <v>909</v>
      </c>
      <c r="AN934" s="1" t="s">
        <v>910</v>
      </c>
      <c r="AO934" s="1" t="s">
        <v>7713</v>
      </c>
      <c r="AP934" s="1" t="s">
        <v>7714</v>
      </c>
      <c r="AQ934" s="1"/>
      <c r="AR934" s="1" t="s">
        <v>7715</v>
      </c>
      <c r="AS934" s="1" t="s">
        <v>7716</v>
      </c>
      <c r="AT934" s="1" t="s">
        <v>211</v>
      </c>
      <c r="AU934" s="1" t="n">
        <v>2006</v>
      </c>
      <c r="AV934" s="1" t="n">
        <v>108</v>
      </c>
      <c r="AW934" s="1" t="n">
        <v>3</v>
      </c>
      <c r="AX934" s="1"/>
      <c r="AY934" s="1"/>
      <c r="AZ934" s="1"/>
      <c r="BA934" s="1"/>
      <c r="BB934" s="1" t="n">
        <v>295</v>
      </c>
      <c r="BC934" s="1" t="n">
        <v>310</v>
      </c>
      <c r="BD934" s="1"/>
      <c r="BE934" s="1" t="s">
        <v>15238</v>
      </c>
      <c r="BF934" s="1" t="str">
        <f aca="false">HYPERLINK("http://dx.doi.org/10.1016/j.clineuro.2005.11.017","http://dx.doi.org/10.1016/j.clineuro.2005.11.017")</f>
        <v>http://dx.doi.org/10.1016/j.clineuro.2005.11.017</v>
      </c>
      <c r="BG934" s="1"/>
      <c r="BH934" s="1"/>
      <c r="BI934" s="1" t="n">
        <v>16</v>
      </c>
      <c r="BJ934" s="1" t="s">
        <v>7718</v>
      </c>
      <c r="BK934" s="1" t="s">
        <v>92</v>
      </c>
      <c r="BL934" s="1" t="s">
        <v>7719</v>
      </c>
      <c r="BM934" s="1" t="s">
        <v>15239</v>
      </c>
      <c r="BN934" s="1" t="n">
        <v>16387421</v>
      </c>
      <c r="BO934" s="1"/>
      <c r="BP934" s="1"/>
      <c r="BQ934" s="1"/>
      <c r="BR934" s="1" t="s">
        <v>94</v>
      </c>
      <c r="BS934" s="1" t="s">
        <v>15240</v>
      </c>
      <c r="BT934" s="1" t="str">
        <f aca="false">HYPERLINK("https%3A%2F%2Fwww.webofscience.com%2Fwos%2Fwoscc%2Ffull-record%2FWOS:000236463800017","View Full Record in Web of Science")</f>
        <v>View Full Record in Web of Science</v>
      </c>
    </row>
    <row r="935" customFormat="false" ht="12.75" hidden="false" customHeight="false" outlineLevel="0" collapsed="false">
      <c r="A935" s="1" t="s">
        <v>72</v>
      </c>
      <c r="B935" s="1" t="s">
        <v>15241</v>
      </c>
      <c r="C935" s="1"/>
      <c r="D935" s="1"/>
      <c r="E935" s="1"/>
      <c r="F935" s="1" t="s">
        <v>15242</v>
      </c>
      <c r="G935" s="1"/>
      <c r="H935" s="1"/>
      <c r="I935" s="1" t="s">
        <v>15243</v>
      </c>
      <c r="J935" s="1" t="s">
        <v>1179</v>
      </c>
      <c r="K935" s="1"/>
      <c r="L935" s="1"/>
      <c r="M935" s="1" t="s">
        <v>77</v>
      </c>
      <c r="N935" s="1" t="s">
        <v>245</v>
      </c>
      <c r="O935" s="1"/>
      <c r="P935" s="1"/>
      <c r="Q935" s="1"/>
      <c r="R935" s="1"/>
      <c r="S935" s="1"/>
      <c r="T935" s="1" t="s">
        <v>15244</v>
      </c>
      <c r="U935" s="1"/>
      <c r="V935" s="1" t="s">
        <v>15245</v>
      </c>
      <c r="W935" s="1" t="s">
        <v>15246</v>
      </c>
      <c r="X935" s="1" t="s">
        <v>5895</v>
      </c>
      <c r="Y935" s="1" t="s">
        <v>15247</v>
      </c>
      <c r="Z935" s="1" t="s">
        <v>15248</v>
      </c>
      <c r="AA935" s="1"/>
      <c r="AB935" s="1"/>
      <c r="AC935" s="1"/>
      <c r="AD935" s="1"/>
      <c r="AE935" s="1"/>
      <c r="AF935" s="1"/>
      <c r="AG935" s="1" t="n">
        <v>25</v>
      </c>
      <c r="AH935" s="1" t="n">
        <v>6</v>
      </c>
      <c r="AI935" s="1" t="n">
        <v>6</v>
      </c>
      <c r="AJ935" s="1" t="n">
        <v>0</v>
      </c>
      <c r="AK935" s="1" t="n">
        <v>2</v>
      </c>
      <c r="AL935" s="1" t="s">
        <v>1007</v>
      </c>
      <c r="AM935" s="1" t="s">
        <v>352</v>
      </c>
      <c r="AN935" s="1" t="s">
        <v>1008</v>
      </c>
      <c r="AO935" s="1" t="s">
        <v>1182</v>
      </c>
      <c r="AP935" s="1"/>
      <c r="AQ935" s="1"/>
      <c r="AR935" s="1" t="s">
        <v>1183</v>
      </c>
      <c r="AS935" s="1" t="s">
        <v>1184</v>
      </c>
      <c r="AT935" s="1"/>
      <c r="AU935" s="1" t="n">
        <v>2020</v>
      </c>
      <c r="AV935" s="1" t="n">
        <v>32</v>
      </c>
      <c r="AW935" s="1" t="s">
        <v>6294</v>
      </c>
      <c r="AX935" s="1"/>
      <c r="AY935" s="1"/>
      <c r="AZ935" s="1"/>
      <c r="BA935" s="1"/>
      <c r="BB935" s="1" t="n">
        <v>478</v>
      </c>
      <c r="BC935" s="1" t="n">
        <v>481</v>
      </c>
      <c r="BD935" s="1"/>
      <c r="BE935" s="1" t="s">
        <v>15249</v>
      </c>
      <c r="BF935" s="1" t="str">
        <f aca="false">HYPERLINK("http://dx.doi.org/10.24869/psyd.2020.478","http://dx.doi.org/10.24869/psyd.2020.478")</f>
        <v>http://dx.doi.org/10.24869/psyd.2020.478</v>
      </c>
      <c r="BG935" s="1"/>
      <c r="BH935" s="1"/>
      <c r="BI935" s="1" t="n">
        <v>4</v>
      </c>
      <c r="BJ935" s="1" t="s">
        <v>1187</v>
      </c>
      <c r="BK935" s="1" t="s">
        <v>725</v>
      </c>
      <c r="BL935" s="1" t="s">
        <v>1187</v>
      </c>
      <c r="BM935" s="1" t="s">
        <v>15250</v>
      </c>
      <c r="BN935" s="1" t="n">
        <v>33370756</v>
      </c>
      <c r="BO935" s="1" t="s">
        <v>239</v>
      </c>
      <c r="BP935" s="1"/>
      <c r="BQ935" s="1"/>
      <c r="BR935" s="1" t="s">
        <v>94</v>
      </c>
      <c r="BS935" s="1" t="s">
        <v>15251</v>
      </c>
      <c r="BT935" s="1" t="str">
        <f aca="false">HYPERLINK("https%3A%2F%2Fwww.webofscience.com%2Fwos%2Fwoscc%2Ffull-record%2FWOS:000641746300029","View Full Record in Web of Science")</f>
        <v>View Full Record in Web of Science</v>
      </c>
    </row>
    <row r="936" customFormat="false" ht="12.75" hidden="false" customHeight="false" outlineLevel="0" collapsed="false">
      <c r="A936" s="1" t="s">
        <v>72</v>
      </c>
      <c r="B936" s="1" t="s">
        <v>15252</v>
      </c>
      <c r="C936" s="1"/>
      <c r="D936" s="1"/>
      <c r="E936" s="1"/>
      <c r="F936" s="1" t="s">
        <v>15253</v>
      </c>
      <c r="G936" s="1"/>
      <c r="H936" s="1"/>
      <c r="I936" s="1" t="s">
        <v>15254</v>
      </c>
      <c r="J936" s="1" t="s">
        <v>1723</v>
      </c>
      <c r="K936" s="1"/>
      <c r="L936" s="1"/>
      <c r="M936" s="1" t="s">
        <v>77</v>
      </c>
      <c r="N936" s="1" t="s">
        <v>139</v>
      </c>
      <c r="O936" s="1"/>
      <c r="P936" s="1"/>
      <c r="Q936" s="1"/>
      <c r="R936" s="1"/>
      <c r="S936" s="1"/>
      <c r="T936" s="1" t="s">
        <v>15255</v>
      </c>
      <c r="U936" s="1" t="s">
        <v>15256</v>
      </c>
      <c r="V936" s="1" t="s">
        <v>15257</v>
      </c>
      <c r="W936" s="1" t="s">
        <v>15258</v>
      </c>
      <c r="X936" s="1" t="s">
        <v>7569</v>
      </c>
      <c r="Y936" s="1" t="s">
        <v>15259</v>
      </c>
      <c r="Z936" s="1" t="s">
        <v>15260</v>
      </c>
      <c r="AA936" s="1"/>
      <c r="AB936" s="1" t="s">
        <v>15261</v>
      </c>
      <c r="AC936" s="1" t="s">
        <v>5898</v>
      </c>
      <c r="AD936" s="1" t="s">
        <v>2400</v>
      </c>
      <c r="AE936" s="1" t="s">
        <v>15262</v>
      </c>
      <c r="AF936" s="1"/>
      <c r="AG936" s="1" t="n">
        <v>54</v>
      </c>
      <c r="AH936" s="1" t="n">
        <v>4</v>
      </c>
      <c r="AI936" s="1" t="n">
        <v>4</v>
      </c>
      <c r="AJ936" s="1" t="n">
        <v>1</v>
      </c>
      <c r="AK936" s="1" t="n">
        <v>7</v>
      </c>
      <c r="AL936" s="1" t="s">
        <v>1730</v>
      </c>
      <c r="AM936" s="1" t="s">
        <v>1731</v>
      </c>
      <c r="AN936" s="1" t="s">
        <v>1732</v>
      </c>
      <c r="AO936" s="1" t="s">
        <v>1733</v>
      </c>
      <c r="AP936" s="1"/>
      <c r="AQ936" s="1"/>
      <c r="AR936" s="1" t="s">
        <v>1734</v>
      </c>
      <c r="AS936" s="1" t="s">
        <v>1735</v>
      </c>
      <c r="AT936" s="1" t="s">
        <v>748</v>
      </c>
      <c r="AU936" s="1" t="n">
        <v>2012</v>
      </c>
      <c r="AV936" s="1" t="n">
        <v>9</v>
      </c>
      <c r="AW936" s="1" t="n">
        <v>2</v>
      </c>
      <c r="AX936" s="1"/>
      <c r="AY936" s="1"/>
      <c r="AZ936" s="1"/>
      <c r="BA936" s="1"/>
      <c r="BB936" s="1" t="n">
        <v>317</v>
      </c>
      <c r="BC936" s="1" t="n">
        <v>324</v>
      </c>
      <c r="BD936" s="1"/>
      <c r="BE936" s="1"/>
      <c r="BF936" s="1"/>
      <c r="BG936" s="1"/>
      <c r="BH936" s="1"/>
      <c r="BI936" s="1" t="n">
        <v>8</v>
      </c>
      <c r="BJ936" s="1" t="s">
        <v>236</v>
      </c>
      <c r="BK936" s="1" t="s">
        <v>112</v>
      </c>
      <c r="BL936" s="1" t="s">
        <v>237</v>
      </c>
      <c r="BM936" s="1" t="s">
        <v>15263</v>
      </c>
      <c r="BN936" s="1" t="n">
        <v>22926370</v>
      </c>
      <c r="BO936" s="1"/>
      <c r="BP936" s="1"/>
      <c r="BQ936" s="1"/>
      <c r="BR936" s="1" t="s">
        <v>94</v>
      </c>
      <c r="BS936" s="1" t="s">
        <v>15264</v>
      </c>
      <c r="BT936" s="1" t="str">
        <f aca="false">HYPERLINK("https%3A%2F%2Fwww.webofscience.com%2Fwos%2Fwoscc%2Ffull-record%2FWOS:000307479600024","View Full Record in Web of Science")</f>
        <v>View Full Record in Web of Science</v>
      </c>
    </row>
    <row r="937" customFormat="false" ht="12.75" hidden="false" customHeight="false" outlineLevel="0" collapsed="false">
      <c r="A937" s="1" t="s">
        <v>72</v>
      </c>
      <c r="B937" s="1" t="s">
        <v>15265</v>
      </c>
      <c r="C937" s="1"/>
      <c r="D937" s="1"/>
      <c r="E937" s="1"/>
      <c r="F937" s="1" t="s">
        <v>15266</v>
      </c>
      <c r="G937" s="1"/>
      <c r="H937" s="1"/>
      <c r="I937" s="1" t="s">
        <v>15267</v>
      </c>
      <c r="J937" s="1" t="s">
        <v>15268</v>
      </c>
      <c r="K937" s="1"/>
      <c r="L937" s="1"/>
      <c r="M937" s="1" t="s">
        <v>77</v>
      </c>
      <c r="N937" s="1" t="s">
        <v>1425</v>
      </c>
      <c r="O937" s="1"/>
      <c r="P937" s="1"/>
      <c r="Q937" s="1"/>
      <c r="R937" s="1"/>
      <c r="S937" s="1"/>
      <c r="T937" s="1"/>
      <c r="U937" s="1" t="s">
        <v>15269</v>
      </c>
      <c r="V937" s="1" t="s">
        <v>15270</v>
      </c>
      <c r="W937" s="1" t="s">
        <v>15271</v>
      </c>
      <c r="X937" s="1" t="s">
        <v>15272</v>
      </c>
      <c r="Y937" s="1" t="s">
        <v>15273</v>
      </c>
      <c r="Z937" s="1" t="s">
        <v>15274</v>
      </c>
      <c r="AA937" s="1"/>
      <c r="AB937" s="1"/>
      <c r="AC937" s="1"/>
      <c r="AD937" s="1"/>
      <c r="AE937" s="1"/>
      <c r="AF937" s="1"/>
      <c r="AG937" s="1" t="n">
        <v>11</v>
      </c>
      <c r="AH937" s="1" t="n">
        <v>0</v>
      </c>
      <c r="AI937" s="1" t="n">
        <v>0</v>
      </c>
      <c r="AJ937" s="1" t="n">
        <v>0</v>
      </c>
      <c r="AK937" s="1" t="n">
        <v>1</v>
      </c>
      <c r="AL937" s="1" t="s">
        <v>1258</v>
      </c>
      <c r="AM937" s="1" t="s">
        <v>1111</v>
      </c>
      <c r="AN937" s="1" t="s">
        <v>1259</v>
      </c>
      <c r="AO937" s="1" t="s">
        <v>15275</v>
      </c>
      <c r="AP937" s="1" t="s">
        <v>15276</v>
      </c>
      <c r="AQ937" s="1"/>
      <c r="AR937" s="1" t="s">
        <v>15277</v>
      </c>
      <c r="AS937" s="1" t="s">
        <v>15278</v>
      </c>
      <c r="AT937" s="1" t="s">
        <v>654</v>
      </c>
      <c r="AU937" s="1" t="n">
        <v>2020</v>
      </c>
      <c r="AV937" s="1" t="n">
        <v>75</v>
      </c>
      <c r="AW937" s="1" t="n">
        <v>10</v>
      </c>
      <c r="AX937" s="1"/>
      <c r="AY937" s="1"/>
      <c r="AZ937" s="1"/>
      <c r="BA937" s="1"/>
      <c r="BB937" s="1" t="n">
        <v>2723</v>
      </c>
      <c r="BC937" s="1" t="n">
        <v>2724</v>
      </c>
      <c r="BD937" s="1"/>
      <c r="BE937" s="1" t="s">
        <v>15279</v>
      </c>
      <c r="BF937" s="1" t="str">
        <f aca="false">HYPERLINK("http://dx.doi.org/10.1093/jac/dkaa240","http://dx.doi.org/10.1093/jac/dkaa240")</f>
        <v>http://dx.doi.org/10.1093/jac/dkaa240</v>
      </c>
      <c r="BG937" s="1"/>
      <c r="BH937" s="1"/>
      <c r="BI937" s="1" t="n">
        <v>2</v>
      </c>
      <c r="BJ937" s="1" t="s">
        <v>264</v>
      </c>
      <c r="BK937" s="1" t="s">
        <v>112</v>
      </c>
      <c r="BL937" s="1" t="s">
        <v>264</v>
      </c>
      <c r="BM937" s="1" t="s">
        <v>15280</v>
      </c>
      <c r="BN937" s="1" t="n">
        <v>32601697</v>
      </c>
      <c r="BO937" s="1" t="s">
        <v>189</v>
      </c>
      <c r="BP937" s="1"/>
      <c r="BQ937" s="1"/>
      <c r="BR937" s="1" t="s">
        <v>94</v>
      </c>
      <c r="BS937" s="1" t="s">
        <v>15281</v>
      </c>
      <c r="BT937" s="1" t="str">
        <f aca="false">HYPERLINK("https%3A%2F%2Fwww.webofscience.com%2Fwos%2Fwoscc%2Ffull-record%2FWOS:000584502800003","View Full Record in Web of Science")</f>
        <v>View Full Record in Web of Science</v>
      </c>
    </row>
    <row r="938" customFormat="false" ht="12.75" hidden="false" customHeight="false" outlineLevel="0" collapsed="false">
      <c r="A938" s="1" t="s">
        <v>72</v>
      </c>
      <c r="B938" s="1" t="s">
        <v>15282</v>
      </c>
      <c r="C938" s="1"/>
      <c r="D938" s="1"/>
      <c r="E938" s="1"/>
      <c r="F938" s="1" t="s">
        <v>15283</v>
      </c>
      <c r="G938" s="1"/>
      <c r="H938" s="1"/>
      <c r="I938" s="1" t="s">
        <v>15284</v>
      </c>
      <c r="J938" s="1" t="s">
        <v>1660</v>
      </c>
      <c r="K938" s="1"/>
      <c r="L938" s="1"/>
      <c r="M938" s="1" t="s">
        <v>77</v>
      </c>
      <c r="N938" s="1" t="s">
        <v>139</v>
      </c>
      <c r="O938" s="1"/>
      <c r="P938" s="1"/>
      <c r="Q938" s="1"/>
      <c r="R938" s="1"/>
      <c r="S938" s="1"/>
      <c r="T938" s="1" t="s">
        <v>15285</v>
      </c>
      <c r="U938" s="1" t="s">
        <v>15286</v>
      </c>
      <c r="V938" s="1" t="s">
        <v>15287</v>
      </c>
      <c r="W938" s="1" t="s">
        <v>15288</v>
      </c>
      <c r="X938" s="1" t="s">
        <v>15289</v>
      </c>
      <c r="Y938" s="1" t="s">
        <v>15290</v>
      </c>
      <c r="Z938" s="1" t="s">
        <v>10140</v>
      </c>
      <c r="AA938" s="1" t="s">
        <v>15291</v>
      </c>
      <c r="AB938" s="1" t="s">
        <v>15292</v>
      </c>
      <c r="AC938" s="1" t="s">
        <v>15293</v>
      </c>
      <c r="AD938" s="1" t="s">
        <v>15294</v>
      </c>
      <c r="AE938" s="1" t="s">
        <v>15295</v>
      </c>
      <c r="AF938" s="1"/>
      <c r="AG938" s="1" t="n">
        <v>29</v>
      </c>
      <c r="AH938" s="1" t="n">
        <v>3</v>
      </c>
      <c r="AI938" s="1" t="n">
        <v>3</v>
      </c>
      <c r="AJ938" s="1" t="n">
        <v>0</v>
      </c>
      <c r="AK938" s="1" t="n">
        <v>5</v>
      </c>
      <c r="AL938" s="1" t="s">
        <v>668</v>
      </c>
      <c r="AM938" s="1" t="s">
        <v>669</v>
      </c>
      <c r="AN938" s="1" t="s">
        <v>670</v>
      </c>
      <c r="AO938" s="1" t="s">
        <v>1671</v>
      </c>
      <c r="AP938" s="1" t="s">
        <v>1672</v>
      </c>
      <c r="AQ938" s="1"/>
      <c r="AR938" s="1" t="s">
        <v>1673</v>
      </c>
      <c r="AS938" s="1" t="s">
        <v>1674</v>
      </c>
      <c r="AT938" s="1" t="s">
        <v>846</v>
      </c>
      <c r="AU938" s="1" t="n">
        <v>2020</v>
      </c>
      <c r="AV938" s="1" t="n">
        <v>32</v>
      </c>
      <c r="AW938" s="1" t="n">
        <v>4</v>
      </c>
      <c r="AX938" s="1"/>
      <c r="AY938" s="1"/>
      <c r="AZ938" s="1"/>
      <c r="BA938" s="1"/>
      <c r="BB938" s="1" t="n">
        <v>496</v>
      </c>
      <c r="BC938" s="1" t="n">
        <v>500</v>
      </c>
      <c r="BD938" s="1"/>
      <c r="BE938" s="1" t="s">
        <v>15296</v>
      </c>
      <c r="BF938" s="1" t="str">
        <f aca="false">HYPERLINK("http://dx.doi.org/10.1097/MEG.0000000000001696","http://dx.doi.org/10.1097/MEG.0000000000001696")</f>
        <v>http://dx.doi.org/10.1097/MEG.0000000000001696</v>
      </c>
      <c r="BG938" s="1"/>
      <c r="BH938" s="1"/>
      <c r="BI938" s="1" t="n">
        <v>5</v>
      </c>
      <c r="BJ938" s="1" t="s">
        <v>587</v>
      </c>
      <c r="BK938" s="1" t="s">
        <v>112</v>
      </c>
      <c r="BL938" s="1" t="s">
        <v>587</v>
      </c>
      <c r="BM938" s="1" t="s">
        <v>15297</v>
      </c>
      <c r="BN938" s="1" t="n">
        <v>32109929</v>
      </c>
      <c r="BO938" s="1"/>
      <c r="BP938" s="1"/>
      <c r="BQ938" s="1"/>
      <c r="BR938" s="1" t="s">
        <v>94</v>
      </c>
      <c r="BS938" s="1" t="s">
        <v>15298</v>
      </c>
      <c r="BT938" s="1" t="str">
        <f aca="false">HYPERLINK("https%3A%2F%2Fwww.webofscience.com%2Fwos%2Fwoscc%2Ffull-record%2FWOS:000528610100005","View Full Record in Web of Science")</f>
        <v>View Full Record in Web of Science</v>
      </c>
    </row>
    <row r="939" customFormat="false" ht="12.75" hidden="false" customHeight="false" outlineLevel="0" collapsed="false">
      <c r="A939" s="1" t="s">
        <v>72</v>
      </c>
      <c r="B939" s="1" t="s">
        <v>15299</v>
      </c>
      <c r="C939" s="1"/>
      <c r="D939" s="1"/>
      <c r="E939" s="1"/>
      <c r="F939" s="1" t="s">
        <v>15300</v>
      </c>
      <c r="G939" s="1"/>
      <c r="H939" s="1"/>
      <c r="I939" s="1" t="s">
        <v>15301</v>
      </c>
      <c r="J939" s="1" t="s">
        <v>15302</v>
      </c>
      <c r="K939" s="1"/>
      <c r="L939" s="1"/>
      <c r="M939" s="1" t="s">
        <v>77</v>
      </c>
      <c r="N939" s="1" t="s">
        <v>245</v>
      </c>
      <c r="O939" s="1"/>
      <c r="P939" s="1"/>
      <c r="Q939" s="1"/>
      <c r="R939" s="1"/>
      <c r="S939" s="1"/>
      <c r="T939" s="1" t="s">
        <v>15303</v>
      </c>
      <c r="U939" s="1" t="s">
        <v>15304</v>
      </c>
      <c r="V939" s="1" t="s">
        <v>15305</v>
      </c>
      <c r="W939" s="1" t="s">
        <v>15306</v>
      </c>
      <c r="X939" s="1" t="s">
        <v>859</v>
      </c>
      <c r="Y939" s="1" t="s">
        <v>13849</v>
      </c>
      <c r="Z939" s="1" t="s">
        <v>15307</v>
      </c>
      <c r="AA939" s="1" t="s">
        <v>9818</v>
      </c>
      <c r="AB939" s="1" t="s">
        <v>15308</v>
      </c>
      <c r="AC939" s="1"/>
      <c r="AD939" s="1"/>
      <c r="AE939" s="1"/>
      <c r="AF939" s="1"/>
      <c r="AG939" s="1" t="n">
        <v>122</v>
      </c>
      <c r="AH939" s="1" t="n">
        <v>9</v>
      </c>
      <c r="AI939" s="1" t="n">
        <v>9</v>
      </c>
      <c r="AJ939" s="1" t="n">
        <v>6</v>
      </c>
      <c r="AK939" s="1" t="n">
        <v>14</v>
      </c>
      <c r="AL939" s="1" t="s">
        <v>228</v>
      </c>
      <c r="AM939" s="1" t="s">
        <v>229</v>
      </c>
      <c r="AN939" s="1" t="s">
        <v>230</v>
      </c>
      <c r="AO939" s="1"/>
      <c r="AP939" s="1" t="s">
        <v>15309</v>
      </c>
      <c r="AQ939" s="1"/>
      <c r="AR939" s="1" t="s">
        <v>15310</v>
      </c>
      <c r="AS939" s="1" t="s">
        <v>15311</v>
      </c>
      <c r="AT939" s="1" t="s">
        <v>846</v>
      </c>
      <c r="AU939" s="1" t="n">
        <v>2022</v>
      </c>
      <c r="AV939" s="1" t="n">
        <v>12</v>
      </c>
      <c r="AW939" s="1" t="n">
        <v>4</v>
      </c>
      <c r="AX939" s="1"/>
      <c r="AY939" s="1"/>
      <c r="AZ939" s="1"/>
      <c r="BA939" s="1"/>
      <c r="BB939" s="1"/>
      <c r="BC939" s="1"/>
      <c r="BD939" s="1" t="n">
        <v>548</v>
      </c>
      <c r="BE939" s="1" t="s">
        <v>15312</v>
      </c>
      <c r="BF939" s="1" t="str">
        <f aca="false">HYPERLINK("http://dx.doi.org/10.3390/jpm12040548","http://dx.doi.org/10.3390/jpm12040548")</f>
        <v>http://dx.doi.org/10.3390/jpm12040548</v>
      </c>
      <c r="BG939" s="1"/>
      <c r="BH939" s="1"/>
      <c r="BI939" s="1" t="n">
        <v>17</v>
      </c>
      <c r="BJ939" s="1" t="s">
        <v>15313</v>
      </c>
      <c r="BK939" s="1" t="s">
        <v>112</v>
      </c>
      <c r="BL939" s="1" t="s">
        <v>15314</v>
      </c>
      <c r="BM939" s="1" t="s">
        <v>15315</v>
      </c>
      <c r="BN939" s="1" t="n">
        <v>35455664</v>
      </c>
      <c r="BO939" s="1" t="s">
        <v>239</v>
      </c>
      <c r="BP939" s="1"/>
      <c r="BQ939" s="1"/>
      <c r="BR939" s="1" t="s">
        <v>94</v>
      </c>
      <c r="BS939" s="1" t="s">
        <v>15316</v>
      </c>
      <c r="BT939" s="1" t="str">
        <f aca="false">HYPERLINK("https%3A%2F%2Fwww.webofscience.com%2Fwos%2Fwoscc%2Ffull-record%2FWOS:000785427100001","View Full Record in Web of Science")</f>
        <v>View Full Record in Web of Science</v>
      </c>
    </row>
    <row r="940" customFormat="false" ht="12.75" hidden="false" customHeight="false" outlineLevel="0" collapsed="false">
      <c r="A940" s="1" t="s">
        <v>72</v>
      </c>
      <c r="B940" s="1" t="s">
        <v>15317</v>
      </c>
      <c r="C940" s="1"/>
      <c r="D940" s="1"/>
      <c r="E940" s="1"/>
      <c r="F940" s="1" t="s">
        <v>15318</v>
      </c>
      <c r="G940" s="1"/>
      <c r="H940" s="1"/>
      <c r="I940" s="1" t="s">
        <v>15319</v>
      </c>
      <c r="J940" s="1" t="s">
        <v>3005</v>
      </c>
      <c r="K940" s="1"/>
      <c r="L940" s="1"/>
      <c r="M940" s="1" t="s">
        <v>77</v>
      </c>
      <c r="N940" s="1" t="s">
        <v>139</v>
      </c>
      <c r="O940" s="1"/>
      <c r="P940" s="1"/>
      <c r="Q940" s="1"/>
      <c r="R940" s="1"/>
      <c r="S940" s="1"/>
      <c r="T940" s="1" t="s">
        <v>15320</v>
      </c>
      <c r="U940" s="1" t="s">
        <v>15321</v>
      </c>
      <c r="V940" s="1" t="s">
        <v>15322</v>
      </c>
      <c r="W940" s="1" t="s">
        <v>15323</v>
      </c>
      <c r="X940" s="1" t="s">
        <v>551</v>
      </c>
      <c r="Y940" s="1" t="s">
        <v>15324</v>
      </c>
      <c r="Z940" s="1" t="s">
        <v>15325</v>
      </c>
      <c r="AA940" s="1" t="s">
        <v>2254</v>
      </c>
      <c r="AB940" s="1" t="s">
        <v>15326</v>
      </c>
      <c r="AC940" s="1"/>
      <c r="AD940" s="1"/>
      <c r="AE940" s="1"/>
      <c r="AF940" s="1"/>
      <c r="AG940" s="1" t="n">
        <v>12</v>
      </c>
      <c r="AH940" s="1" t="n">
        <v>0</v>
      </c>
      <c r="AI940" s="1" t="n">
        <v>0</v>
      </c>
      <c r="AJ940" s="1" t="n">
        <v>0</v>
      </c>
      <c r="AK940" s="1" t="n">
        <v>1</v>
      </c>
      <c r="AL940" s="1" t="s">
        <v>3012</v>
      </c>
      <c r="AM940" s="1" t="s">
        <v>352</v>
      </c>
      <c r="AN940" s="1" t="s">
        <v>3013</v>
      </c>
      <c r="AO940" s="1" t="s">
        <v>3014</v>
      </c>
      <c r="AP940" s="1"/>
      <c r="AQ940" s="1"/>
      <c r="AR940" s="1" t="s">
        <v>3015</v>
      </c>
      <c r="AS940" s="1" t="s">
        <v>3016</v>
      </c>
      <c r="AT940" s="1" t="s">
        <v>2979</v>
      </c>
      <c r="AU940" s="1" t="n">
        <v>2011</v>
      </c>
      <c r="AV940" s="1" t="n">
        <v>55</v>
      </c>
      <c r="AW940" s="1" t="n">
        <v>2</v>
      </c>
      <c r="AX940" s="1"/>
      <c r="AY940" s="1"/>
      <c r="AZ940" s="1"/>
      <c r="BA940" s="1"/>
      <c r="BB940" s="1" t="n">
        <v>161</v>
      </c>
      <c r="BC940" s="1" t="n">
        <v>164</v>
      </c>
      <c r="BD940" s="1"/>
      <c r="BE940" s="1"/>
      <c r="BF940" s="1"/>
      <c r="BG940" s="1"/>
      <c r="BH940" s="1"/>
      <c r="BI940" s="1" t="n">
        <v>4</v>
      </c>
      <c r="BJ940" s="1" t="s">
        <v>397</v>
      </c>
      <c r="BK940" s="1" t="s">
        <v>112</v>
      </c>
      <c r="BL940" s="1" t="s">
        <v>397</v>
      </c>
      <c r="BM940" s="1" t="s">
        <v>15327</v>
      </c>
      <c r="BN940" s="1"/>
      <c r="BO940" s="1"/>
      <c r="BP940" s="1"/>
      <c r="BQ940" s="1"/>
      <c r="BR940" s="1" t="s">
        <v>94</v>
      </c>
      <c r="BS940" s="1" t="s">
        <v>15328</v>
      </c>
      <c r="BT940" s="1" t="str">
        <f aca="false">HYPERLINK("https%3A%2F%2Fwww.webofscience.com%2Fwos%2Fwoscc%2Ffull-record%2FWOS:000292471600014","View Full Record in Web of Science")</f>
        <v>View Full Record in Web of Science</v>
      </c>
    </row>
    <row r="941" customFormat="false" ht="12.75" hidden="false" customHeight="false" outlineLevel="0" collapsed="false">
      <c r="A941" s="1" t="s">
        <v>72</v>
      </c>
      <c r="B941" s="1" t="s">
        <v>15329</v>
      </c>
      <c r="C941" s="1"/>
      <c r="D941" s="1"/>
      <c r="E941" s="1"/>
      <c r="F941" s="1" t="s">
        <v>15330</v>
      </c>
      <c r="G941" s="1"/>
      <c r="H941" s="1"/>
      <c r="I941" s="1" t="s">
        <v>15331</v>
      </c>
      <c r="J941" s="1" t="s">
        <v>342</v>
      </c>
      <c r="K941" s="1"/>
      <c r="L941" s="1"/>
      <c r="M941" s="1" t="s">
        <v>77</v>
      </c>
      <c r="N941" s="1" t="s">
        <v>245</v>
      </c>
      <c r="O941" s="1"/>
      <c r="P941" s="1"/>
      <c r="Q941" s="1"/>
      <c r="R941" s="1"/>
      <c r="S941" s="1"/>
      <c r="T941" s="1" t="s">
        <v>15332</v>
      </c>
      <c r="U941" s="1" t="s">
        <v>15333</v>
      </c>
      <c r="V941" s="1" t="s">
        <v>15334</v>
      </c>
      <c r="W941" s="1" t="s">
        <v>15335</v>
      </c>
      <c r="X941" s="1" t="s">
        <v>275</v>
      </c>
      <c r="Y941" s="1" t="s">
        <v>4959</v>
      </c>
      <c r="Z941" s="1" t="s">
        <v>4960</v>
      </c>
      <c r="AA941" s="1" t="s">
        <v>4961</v>
      </c>
      <c r="AB941" s="1" t="s">
        <v>5433</v>
      </c>
      <c r="AC941" s="1"/>
      <c r="AD941" s="1"/>
      <c r="AE941" s="1"/>
      <c r="AF941" s="1"/>
      <c r="AG941" s="1" t="n">
        <v>180</v>
      </c>
      <c r="AH941" s="1" t="n">
        <v>4</v>
      </c>
      <c r="AI941" s="1" t="n">
        <v>4</v>
      </c>
      <c r="AJ941" s="1" t="n">
        <v>0</v>
      </c>
      <c r="AK941" s="1" t="n">
        <v>5</v>
      </c>
      <c r="AL941" s="1" t="s">
        <v>351</v>
      </c>
      <c r="AM941" s="1" t="s">
        <v>352</v>
      </c>
      <c r="AN941" s="1" t="s">
        <v>353</v>
      </c>
      <c r="AO941" s="1" t="s">
        <v>354</v>
      </c>
      <c r="AP941" s="1" t="s">
        <v>355</v>
      </c>
      <c r="AQ941" s="1"/>
      <c r="AR941" s="1" t="s">
        <v>356</v>
      </c>
      <c r="AS941" s="1" t="s">
        <v>357</v>
      </c>
      <c r="AT941" s="1"/>
      <c r="AU941" s="1" t="n">
        <v>2010</v>
      </c>
      <c r="AV941" s="1" t="n">
        <v>18</v>
      </c>
      <c r="AW941" s="1" t="n">
        <v>1</v>
      </c>
      <c r="AX941" s="1"/>
      <c r="AY941" s="1"/>
      <c r="AZ941" s="1"/>
      <c r="BA941" s="1"/>
      <c r="BB941" s="1" t="n">
        <v>38</v>
      </c>
      <c r="BC941" s="1" t="n">
        <v>55</v>
      </c>
      <c r="BD941" s="1"/>
      <c r="BE941" s="1"/>
      <c r="BF941" s="1"/>
      <c r="BG941" s="1"/>
      <c r="BH941" s="1"/>
      <c r="BI941" s="1" t="n">
        <v>18</v>
      </c>
      <c r="BJ941" s="1" t="s">
        <v>187</v>
      </c>
      <c r="BK941" s="1" t="s">
        <v>112</v>
      </c>
      <c r="BL941" s="1" t="s">
        <v>187</v>
      </c>
      <c r="BM941" s="1" t="s">
        <v>15336</v>
      </c>
      <c r="BN941" s="1" t="n">
        <v>20361888</v>
      </c>
      <c r="BO941" s="1"/>
      <c r="BP941" s="1"/>
      <c r="BQ941" s="1"/>
      <c r="BR941" s="1" t="s">
        <v>94</v>
      </c>
      <c r="BS941" s="1" t="s">
        <v>15337</v>
      </c>
      <c r="BT941" s="1" t="str">
        <f aca="false">HYPERLINK("https%3A%2F%2Fwww.webofscience.com%2Fwos%2Fwoscc%2Ffull-record%2FWOS:000278153600009","View Full Record in Web of Science")</f>
        <v>View Full Record in Web of Science</v>
      </c>
    </row>
    <row r="942" customFormat="false" ht="12.75" hidden="false" customHeight="false" outlineLevel="0" collapsed="false">
      <c r="A942" s="1" t="s">
        <v>72</v>
      </c>
      <c r="B942" s="1" t="s">
        <v>15338</v>
      </c>
      <c r="C942" s="1"/>
      <c r="D942" s="1"/>
      <c r="E942" s="1"/>
      <c r="F942" s="1" t="s">
        <v>15339</v>
      </c>
      <c r="G942" s="1"/>
      <c r="H942" s="1"/>
      <c r="I942" s="1" t="s">
        <v>15340</v>
      </c>
      <c r="J942" s="1" t="s">
        <v>15341</v>
      </c>
      <c r="K942" s="1"/>
      <c r="L942" s="1"/>
      <c r="M942" s="1" t="s">
        <v>77</v>
      </c>
      <c r="N942" s="1" t="s">
        <v>139</v>
      </c>
      <c r="O942" s="1"/>
      <c r="P942" s="1"/>
      <c r="Q942" s="1"/>
      <c r="R942" s="1"/>
      <c r="S942" s="1"/>
      <c r="T942" s="1"/>
      <c r="U942" s="1" t="s">
        <v>15342</v>
      </c>
      <c r="V942" s="1" t="s">
        <v>15343</v>
      </c>
      <c r="W942" s="1" t="s">
        <v>15344</v>
      </c>
      <c r="X942" s="1" t="s">
        <v>15345</v>
      </c>
      <c r="Y942" s="1" t="s">
        <v>15346</v>
      </c>
      <c r="Z942" s="1" t="s">
        <v>15347</v>
      </c>
      <c r="AA942" s="1" t="s">
        <v>15348</v>
      </c>
      <c r="AB942" s="1" t="s">
        <v>15349</v>
      </c>
      <c r="AC942" s="1" t="s">
        <v>15350</v>
      </c>
      <c r="AD942" s="1" t="s">
        <v>15350</v>
      </c>
      <c r="AE942" s="1" t="s">
        <v>15351</v>
      </c>
      <c r="AF942" s="1"/>
      <c r="AG942" s="1" t="n">
        <v>48</v>
      </c>
      <c r="AH942" s="1" t="n">
        <v>5</v>
      </c>
      <c r="AI942" s="1" t="n">
        <v>5</v>
      </c>
      <c r="AJ942" s="1" t="n">
        <v>0</v>
      </c>
      <c r="AK942" s="1" t="n">
        <v>0</v>
      </c>
      <c r="AL942" s="1" t="s">
        <v>15352</v>
      </c>
      <c r="AM942" s="1" t="s">
        <v>15353</v>
      </c>
      <c r="AN942" s="1" t="s">
        <v>15354</v>
      </c>
      <c r="AO942" s="1" t="s">
        <v>15355</v>
      </c>
      <c r="AP942" s="1" t="s">
        <v>15356</v>
      </c>
      <c r="AQ942" s="1"/>
      <c r="AR942" s="1" t="s">
        <v>15357</v>
      </c>
      <c r="AS942" s="1" t="s">
        <v>15358</v>
      </c>
      <c r="AT942" s="1" t="s">
        <v>2147</v>
      </c>
      <c r="AU942" s="1" t="n">
        <v>2021</v>
      </c>
      <c r="AV942" s="1" t="n">
        <v>259</v>
      </c>
      <c r="AW942" s="1" t="n">
        <v>6</v>
      </c>
      <c r="AX942" s="1"/>
      <c r="AY942" s="1"/>
      <c r="AZ942" s="1"/>
      <c r="BA942" s="1"/>
      <c r="BB942" s="1" t="n">
        <v>651</v>
      </c>
      <c r="BC942" s="1" t="n">
        <v>661</v>
      </c>
      <c r="BD942" s="1"/>
      <c r="BE942" s="1"/>
      <c r="BF942" s="1"/>
      <c r="BG942" s="1"/>
      <c r="BH942" s="1"/>
      <c r="BI942" s="1" t="n">
        <v>11</v>
      </c>
      <c r="BJ942" s="1" t="s">
        <v>288</v>
      </c>
      <c r="BK942" s="1" t="s">
        <v>112</v>
      </c>
      <c r="BL942" s="1" t="s">
        <v>288</v>
      </c>
      <c r="BM942" s="1" t="s">
        <v>15359</v>
      </c>
      <c r="BN942" s="1" t="n">
        <v>34448617</v>
      </c>
      <c r="BO942" s="1"/>
      <c r="BP942" s="1"/>
      <c r="BQ942" s="1"/>
      <c r="BR942" s="1" t="s">
        <v>94</v>
      </c>
      <c r="BS942" s="1" t="s">
        <v>15360</v>
      </c>
      <c r="BT942" s="1" t="str">
        <f aca="false">HYPERLINK("https%3A%2F%2Fwww.webofscience.com%2Fwos%2Fwoscc%2Ffull-record%2FWOS:000691306200031","View Full Record in Web of Science")</f>
        <v>View Full Record in Web of Science</v>
      </c>
    </row>
    <row r="943" customFormat="false" ht="12.75" hidden="false" customHeight="false" outlineLevel="0" collapsed="false">
      <c r="A943" s="1" t="s">
        <v>72</v>
      </c>
      <c r="B943" s="1" t="s">
        <v>15361</v>
      </c>
      <c r="C943" s="1"/>
      <c r="D943" s="1"/>
      <c r="E943" s="1"/>
      <c r="F943" s="1" t="s">
        <v>15362</v>
      </c>
      <c r="G943" s="1"/>
      <c r="H943" s="1"/>
      <c r="I943" s="1" t="s">
        <v>15363</v>
      </c>
      <c r="J943" s="1" t="s">
        <v>6235</v>
      </c>
      <c r="K943" s="1"/>
      <c r="L943" s="1"/>
      <c r="M943" s="1" t="s">
        <v>77</v>
      </c>
      <c r="N943" s="1" t="s">
        <v>139</v>
      </c>
      <c r="O943" s="1"/>
      <c r="P943" s="1"/>
      <c r="Q943" s="1"/>
      <c r="R943" s="1"/>
      <c r="S943" s="1"/>
      <c r="T943" s="1" t="s">
        <v>15364</v>
      </c>
      <c r="U943" s="1" t="s">
        <v>15365</v>
      </c>
      <c r="V943" s="1" t="s">
        <v>15366</v>
      </c>
      <c r="W943" s="1" t="s">
        <v>15367</v>
      </c>
      <c r="X943" s="1"/>
      <c r="Y943" s="1" t="s">
        <v>15368</v>
      </c>
      <c r="Z943" s="1" t="s">
        <v>15369</v>
      </c>
      <c r="AA943" s="1"/>
      <c r="AB943" s="1"/>
      <c r="AC943" s="1"/>
      <c r="AD943" s="1"/>
      <c r="AE943" s="1"/>
      <c r="AF943" s="1"/>
      <c r="AG943" s="1" t="n">
        <v>63</v>
      </c>
      <c r="AH943" s="1" t="n">
        <v>15</v>
      </c>
      <c r="AI943" s="1" t="n">
        <v>19</v>
      </c>
      <c r="AJ943" s="1" t="n">
        <v>0</v>
      </c>
      <c r="AK943" s="1" t="n">
        <v>4</v>
      </c>
      <c r="AL943" s="1" t="s">
        <v>3679</v>
      </c>
      <c r="AM943" s="1" t="s">
        <v>1111</v>
      </c>
      <c r="AN943" s="1" t="s">
        <v>3680</v>
      </c>
      <c r="AO943" s="1" t="s">
        <v>6244</v>
      </c>
      <c r="AP943" s="1" t="s">
        <v>6245</v>
      </c>
      <c r="AQ943" s="1"/>
      <c r="AR943" s="1" t="s">
        <v>6246</v>
      </c>
      <c r="AS943" s="1" t="s">
        <v>6247</v>
      </c>
      <c r="AT943" s="1" t="s">
        <v>696</v>
      </c>
      <c r="AU943" s="1" t="n">
        <v>2013</v>
      </c>
      <c r="AV943" s="1" t="n">
        <v>44</v>
      </c>
      <c r="AW943" s="1"/>
      <c r="AX943" s="1"/>
      <c r="AY943" s="1" t="n">
        <v>3</v>
      </c>
      <c r="AZ943" s="1"/>
      <c r="BA943" s="1"/>
      <c r="BB943" s="1" t="s">
        <v>15370</v>
      </c>
      <c r="BC943" s="1" t="s">
        <v>15371</v>
      </c>
      <c r="BD943" s="1"/>
      <c r="BE943" s="1"/>
      <c r="BF943" s="1"/>
      <c r="BG943" s="1"/>
      <c r="BH943" s="1"/>
      <c r="BI943" s="1" t="n">
        <v>7</v>
      </c>
      <c r="BJ943" s="1" t="s">
        <v>6251</v>
      </c>
      <c r="BK943" s="1" t="s">
        <v>112</v>
      </c>
      <c r="BL943" s="1" t="s">
        <v>6252</v>
      </c>
      <c r="BM943" s="1" t="s">
        <v>8377</v>
      </c>
      <c r="BN943" s="1" t="n">
        <v>24060016</v>
      </c>
      <c r="BO943" s="1"/>
      <c r="BP943" s="1"/>
      <c r="BQ943" s="1"/>
      <c r="BR943" s="1" t="s">
        <v>94</v>
      </c>
      <c r="BS943" s="1" t="s">
        <v>15372</v>
      </c>
      <c r="BT943" s="1" t="str">
        <f aca="false">HYPERLINK("https%3A%2F%2Fwww.webofscience.com%2Fwos%2Fwoscc%2Ffull-record%2FWOS:000325430100009","View Full Record in Web of Science")</f>
        <v>View Full Record in Web of Science</v>
      </c>
    </row>
    <row r="944" customFormat="false" ht="12.75" hidden="false" customHeight="false" outlineLevel="0" collapsed="false">
      <c r="A944" s="1" t="s">
        <v>72</v>
      </c>
      <c r="B944" s="1" t="s">
        <v>15373</v>
      </c>
      <c r="C944" s="1"/>
      <c r="D944" s="1"/>
      <c r="E944" s="1"/>
      <c r="F944" s="1" t="s">
        <v>15373</v>
      </c>
      <c r="G944" s="1"/>
      <c r="H944" s="1"/>
      <c r="I944" s="1" t="s">
        <v>15374</v>
      </c>
      <c r="J944" s="1" t="s">
        <v>12605</v>
      </c>
      <c r="K944" s="1"/>
      <c r="L944" s="1"/>
      <c r="M944" s="1" t="s">
        <v>77</v>
      </c>
      <c r="N944" s="1" t="s">
        <v>139</v>
      </c>
      <c r="O944" s="1"/>
      <c r="P944" s="1"/>
      <c r="Q944" s="1"/>
      <c r="R944" s="1"/>
      <c r="S944" s="1"/>
      <c r="T944" s="1" t="s">
        <v>15375</v>
      </c>
      <c r="U944" s="1" t="s">
        <v>15376</v>
      </c>
      <c r="V944" s="1" t="s">
        <v>15377</v>
      </c>
      <c r="W944" s="1" t="s">
        <v>15378</v>
      </c>
      <c r="X944" s="1" t="s">
        <v>275</v>
      </c>
      <c r="Y944" s="1" t="s">
        <v>15379</v>
      </c>
      <c r="Z944" s="1" t="s">
        <v>15380</v>
      </c>
      <c r="AA944" s="1"/>
      <c r="AB944" s="1"/>
      <c r="AC944" s="1"/>
      <c r="AD944" s="1"/>
      <c r="AE944" s="1"/>
      <c r="AF944" s="1"/>
      <c r="AG944" s="1" t="n">
        <v>53</v>
      </c>
      <c r="AH944" s="1" t="n">
        <v>9</v>
      </c>
      <c r="AI944" s="1" t="n">
        <v>9</v>
      </c>
      <c r="AJ944" s="1" t="n">
        <v>0</v>
      </c>
      <c r="AK944" s="1" t="n">
        <v>4</v>
      </c>
      <c r="AL944" s="1" t="s">
        <v>668</v>
      </c>
      <c r="AM944" s="1" t="s">
        <v>669</v>
      </c>
      <c r="AN944" s="1" t="s">
        <v>670</v>
      </c>
      <c r="AO944" s="1" t="s">
        <v>12612</v>
      </c>
      <c r="AP944" s="1" t="s">
        <v>12613</v>
      </c>
      <c r="AQ944" s="1"/>
      <c r="AR944" s="1" t="s">
        <v>12614</v>
      </c>
      <c r="AS944" s="1" t="s">
        <v>12615</v>
      </c>
      <c r="AT944" s="1" t="s">
        <v>748</v>
      </c>
      <c r="AU944" s="1" t="n">
        <v>2005</v>
      </c>
      <c r="AV944" s="1" t="n">
        <v>17</v>
      </c>
      <c r="AW944" s="1" t="n">
        <v>4</v>
      </c>
      <c r="AX944" s="1"/>
      <c r="AY944" s="1"/>
      <c r="AZ944" s="1"/>
      <c r="BA944" s="1"/>
      <c r="BB944" s="1" t="n">
        <v>405</v>
      </c>
      <c r="BC944" s="1" t="n">
        <v>410</v>
      </c>
      <c r="BD944" s="1"/>
      <c r="BE944" s="1" t="s">
        <v>15381</v>
      </c>
      <c r="BF944" s="1" t="str">
        <f aca="false">HYPERLINK("http://dx.doi.org/10.1097/01.gco.0000175360.35341.2b","http://dx.doi.org/10.1097/01.gco.0000175360.35341.2b")</f>
        <v>http://dx.doi.org/10.1097/01.gco.0000175360.35341.2b</v>
      </c>
      <c r="BG944" s="1"/>
      <c r="BH944" s="1"/>
      <c r="BI944" s="1" t="n">
        <v>6</v>
      </c>
      <c r="BJ944" s="1" t="s">
        <v>675</v>
      </c>
      <c r="BK944" s="1" t="s">
        <v>112</v>
      </c>
      <c r="BL944" s="1" t="s">
        <v>675</v>
      </c>
      <c r="BM944" s="1" t="s">
        <v>15382</v>
      </c>
      <c r="BN944" s="1" t="n">
        <v>15976548</v>
      </c>
      <c r="BO944" s="1"/>
      <c r="BP944" s="1"/>
      <c r="BQ944" s="1"/>
      <c r="BR944" s="1" t="s">
        <v>94</v>
      </c>
      <c r="BS944" s="1" t="s">
        <v>15383</v>
      </c>
      <c r="BT944" s="1" t="str">
        <f aca="false">HYPERLINK("https%3A%2F%2Fwww.webofscience.com%2Fwos%2Fwoscc%2Ffull-record%2FWOS:000230762300015","View Full Record in Web of Science")</f>
        <v>View Full Record in Web of Science</v>
      </c>
    </row>
    <row r="945" customFormat="false" ht="12.75" hidden="false" customHeight="false" outlineLevel="0" collapsed="false">
      <c r="A945" s="1" t="s">
        <v>72</v>
      </c>
      <c r="B945" s="1" t="s">
        <v>15384</v>
      </c>
      <c r="C945" s="1"/>
      <c r="D945" s="1"/>
      <c r="E945" s="1"/>
      <c r="F945" s="1" t="s">
        <v>15385</v>
      </c>
      <c r="G945" s="1"/>
      <c r="H945" s="1"/>
      <c r="I945" s="1" t="s">
        <v>15386</v>
      </c>
      <c r="J945" s="1" t="s">
        <v>15387</v>
      </c>
      <c r="K945" s="1"/>
      <c r="L945" s="1"/>
      <c r="M945" s="1" t="s">
        <v>77</v>
      </c>
      <c r="N945" s="1" t="s">
        <v>139</v>
      </c>
      <c r="O945" s="1"/>
      <c r="P945" s="1"/>
      <c r="Q945" s="1"/>
      <c r="R945" s="1"/>
      <c r="S945" s="1"/>
      <c r="T945" s="1" t="s">
        <v>15388</v>
      </c>
      <c r="U945" s="1" t="s">
        <v>15389</v>
      </c>
      <c r="V945" s="1" t="s">
        <v>15390</v>
      </c>
      <c r="W945" s="1" t="s">
        <v>15391</v>
      </c>
      <c r="X945" s="1" t="s">
        <v>326</v>
      </c>
      <c r="Y945" s="1" t="s">
        <v>15392</v>
      </c>
      <c r="Z945" s="1" t="s">
        <v>15393</v>
      </c>
      <c r="AA945" s="1" t="s">
        <v>15394</v>
      </c>
      <c r="AB945" s="1" t="s">
        <v>15395</v>
      </c>
      <c r="AC945" s="1"/>
      <c r="AD945" s="1"/>
      <c r="AE945" s="1"/>
      <c r="AF945" s="1"/>
      <c r="AG945" s="1" t="n">
        <v>21</v>
      </c>
      <c r="AH945" s="1" t="n">
        <v>20</v>
      </c>
      <c r="AI945" s="1" t="n">
        <v>23</v>
      </c>
      <c r="AJ945" s="1" t="n">
        <v>0</v>
      </c>
      <c r="AK945" s="1" t="n">
        <v>2</v>
      </c>
      <c r="AL945" s="1" t="s">
        <v>949</v>
      </c>
      <c r="AM945" s="1" t="s">
        <v>950</v>
      </c>
      <c r="AN945" s="1" t="s">
        <v>951</v>
      </c>
      <c r="AO945" s="1"/>
      <c r="AP945" s="1" t="s">
        <v>15396</v>
      </c>
      <c r="AQ945" s="1"/>
      <c r="AR945" s="1" t="s">
        <v>15397</v>
      </c>
      <c r="AS945" s="1" t="s">
        <v>15398</v>
      </c>
      <c r="AT945" s="1"/>
      <c r="AU945" s="1" t="n">
        <v>2014</v>
      </c>
      <c r="AV945" s="1" t="n">
        <v>9</v>
      </c>
      <c r="AW945" s="1"/>
      <c r="AX945" s="1"/>
      <c r="AY945" s="1"/>
      <c r="AZ945" s="1"/>
      <c r="BA945" s="1"/>
      <c r="BB945" s="1" t="n">
        <v>689</v>
      </c>
      <c r="BC945" s="1" t="n">
        <v>696</v>
      </c>
      <c r="BD945" s="1"/>
      <c r="BE945" s="1" t="s">
        <v>15399</v>
      </c>
      <c r="BF945" s="1" t="str">
        <f aca="false">HYPERLINK("http://dx.doi.org/10.2147/CIA.S58976","http://dx.doi.org/10.2147/CIA.S58976")</f>
        <v>http://dx.doi.org/10.2147/CIA.S58976</v>
      </c>
      <c r="BG945" s="1"/>
      <c r="BH945" s="1"/>
      <c r="BI945" s="1" t="n">
        <v>8</v>
      </c>
      <c r="BJ945" s="1" t="s">
        <v>15400</v>
      </c>
      <c r="BK945" s="1" t="s">
        <v>112</v>
      </c>
      <c r="BL945" s="1" t="s">
        <v>15400</v>
      </c>
      <c r="BM945" s="1" t="s">
        <v>15401</v>
      </c>
      <c r="BN945" s="1" t="n">
        <v>24790421</v>
      </c>
      <c r="BO945" s="1" t="s">
        <v>7169</v>
      </c>
      <c r="BP945" s="1"/>
      <c r="BQ945" s="1"/>
      <c r="BR945" s="1" t="s">
        <v>94</v>
      </c>
      <c r="BS945" s="1" t="s">
        <v>15402</v>
      </c>
      <c r="BT945" s="1" t="str">
        <f aca="false">HYPERLINK("https%3A%2F%2Fwww.webofscience.com%2Fwos%2Fwoscc%2Ffull-record%2FWOS:000334346800002","View Full Record in Web of Science")</f>
        <v>View Full Record in Web of Science</v>
      </c>
    </row>
    <row r="946" customFormat="false" ht="12.75" hidden="false" customHeight="false" outlineLevel="0" collapsed="false">
      <c r="A946" s="1" t="s">
        <v>72</v>
      </c>
      <c r="B946" s="1" t="s">
        <v>15403</v>
      </c>
      <c r="C946" s="1"/>
      <c r="D946" s="1"/>
      <c r="E946" s="1"/>
      <c r="F946" s="1" t="s">
        <v>15404</v>
      </c>
      <c r="G946" s="1"/>
      <c r="H946" s="1"/>
      <c r="I946" s="1" t="s">
        <v>15405</v>
      </c>
      <c r="J946" s="1" t="s">
        <v>1069</v>
      </c>
      <c r="K946" s="1"/>
      <c r="L946" s="1"/>
      <c r="M946" s="1" t="s">
        <v>77</v>
      </c>
      <c r="N946" s="1" t="s">
        <v>245</v>
      </c>
      <c r="O946" s="1"/>
      <c r="P946" s="1"/>
      <c r="Q946" s="1"/>
      <c r="R946" s="1"/>
      <c r="S946" s="1"/>
      <c r="T946" s="1" t="s">
        <v>15406</v>
      </c>
      <c r="U946" s="1" t="s">
        <v>15407</v>
      </c>
      <c r="V946" s="1" t="s">
        <v>15408</v>
      </c>
      <c r="W946" s="1" t="s">
        <v>15409</v>
      </c>
      <c r="X946" s="1" t="s">
        <v>7845</v>
      </c>
      <c r="Y946" s="1" t="s">
        <v>15410</v>
      </c>
      <c r="Z946" s="1" t="s">
        <v>15411</v>
      </c>
      <c r="AA946" s="1" t="s">
        <v>15412</v>
      </c>
      <c r="AB946" s="1" t="s">
        <v>15413</v>
      </c>
      <c r="AC946" s="1" t="s">
        <v>15414</v>
      </c>
      <c r="AD946" s="1" t="s">
        <v>15415</v>
      </c>
      <c r="AE946" s="1" t="s">
        <v>15416</v>
      </c>
      <c r="AF946" s="1"/>
      <c r="AG946" s="1" t="n">
        <v>143</v>
      </c>
      <c r="AH946" s="1" t="n">
        <v>36</v>
      </c>
      <c r="AI946" s="1" t="n">
        <v>39</v>
      </c>
      <c r="AJ946" s="1" t="n">
        <v>1</v>
      </c>
      <c r="AK946" s="1" t="n">
        <v>15</v>
      </c>
      <c r="AL946" s="1" t="s">
        <v>228</v>
      </c>
      <c r="AM946" s="1" t="s">
        <v>229</v>
      </c>
      <c r="AN946" s="1" t="s">
        <v>230</v>
      </c>
      <c r="AO946" s="1"/>
      <c r="AP946" s="1" t="s">
        <v>1077</v>
      </c>
      <c r="AQ946" s="1"/>
      <c r="AR946" s="1" t="s">
        <v>1078</v>
      </c>
      <c r="AS946" s="1" t="s">
        <v>1079</v>
      </c>
      <c r="AT946" s="1" t="s">
        <v>512</v>
      </c>
      <c r="AU946" s="1" t="n">
        <v>2019</v>
      </c>
      <c r="AV946" s="1" t="n">
        <v>20</v>
      </c>
      <c r="AW946" s="1" t="n">
        <v>23</v>
      </c>
      <c r="AX946" s="1"/>
      <c r="AY946" s="1"/>
      <c r="AZ946" s="1"/>
      <c r="BA946" s="1"/>
      <c r="BB946" s="1"/>
      <c r="BC946" s="1"/>
      <c r="BD946" s="1" t="n">
        <v>5831</v>
      </c>
      <c r="BE946" s="1" t="s">
        <v>15417</v>
      </c>
      <c r="BF946" s="1" t="str">
        <f aca="false">HYPERLINK("http://dx.doi.org/10.3390/ijms20235831","http://dx.doi.org/10.3390/ijms20235831")</f>
        <v>http://dx.doi.org/10.3390/ijms20235831</v>
      </c>
      <c r="BG946" s="1"/>
      <c r="BH946" s="1"/>
      <c r="BI946" s="1" t="n">
        <v>21</v>
      </c>
      <c r="BJ946" s="1" t="s">
        <v>1081</v>
      </c>
      <c r="BK946" s="1" t="s">
        <v>112</v>
      </c>
      <c r="BL946" s="1" t="s">
        <v>1082</v>
      </c>
      <c r="BM946" s="1" t="s">
        <v>15418</v>
      </c>
      <c r="BN946" s="1" t="n">
        <v>31757028</v>
      </c>
      <c r="BO946" s="1" t="s">
        <v>1030</v>
      </c>
      <c r="BP946" s="1"/>
      <c r="BQ946" s="1"/>
      <c r="BR946" s="1" t="s">
        <v>94</v>
      </c>
      <c r="BS946" s="1" t="s">
        <v>15419</v>
      </c>
      <c r="BT946" s="1" t="str">
        <f aca="false">HYPERLINK("https%3A%2F%2Fwww.webofscience.com%2Fwos%2Fwoscc%2Ffull-record%2FWOS:000504428300013","View Full Record in Web of Science")</f>
        <v>View Full Record in Web of Science</v>
      </c>
    </row>
    <row r="947" customFormat="false" ht="12.75" hidden="false" customHeight="false" outlineLevel="0" collapsed="false">
      <c r="A947" s="1" t="s">
        <v>72</v>
      </c>
      <c r="B947" s="1" t="s">
        <v>15420</v>
      </c>
      <c r="C947" s="1"/>
      <c r="D947" s="1"/>
      <c r="E947" s="1"/>
      <c r="F947" s="1" t="s">
        <v>15421</v>
      </c>
      <c r="G947" s="1"/>
      <c r="H947" s="1"/>
      <c r="I947" s="1" t="s">
        <v>15422</v>
      </c>
      <c r="J947" s="1" t="s">
        <v>15423</v>
      </c>
      <c r="K947" s="1"/>
      <c r="L947" s="1"/>
      <c r="M947" s="1" t="s">
        <v>77</v>
      </c>
      <c r="N947" s="1" t="s">
        <v>1425</v>
      </c>
      <c r="O947" s="1"/>
      <c r="P947" s="1"/>
      <c r="Q947" s="1"/>
      <c r="R947" s="1"/>
      <c r="S947" s="1"/>
      <c r="T947" s="1" t="s">
        <v>15424</v>
      </c>
      <c r="U947" s="1"/>
      <c r="V947" s="1"/>
      <c r="W947" s="1" t="s">
        <v>15425</v>
      </c>
      <c r="X947" s="1" t="s">
        <v>551</v>
      </c>
      <c r="Y947" s="1" t="s">
        <v>15426</v>
      </c>
      <c r="Z947" s="1" t="s">
        <v>15427</v>
      </c>
      <c r="AA947" s="1" t="s">
        <v>9107</v>
      </c>
      <c r="AB947" s="1" t="s">
        <v>9108</v>
      </c>
      <c r="AC947" s="1"/>
      <c r="AD947" s="1"/>
      <c r="AE947" s="1"/>
      <c r="AF947" s="1"/>
      <c r="AG947" s="1" t="n">
        <v>9</v>
      </c>
      <c r="AH947" s="1" t="n">
        <v>0</v>
      </c>
      <c r="AI947" s="1" t="n">
        <v>0</v>
      </c>
      <c r="AJ947" s="1" t="n">
        <v>0</v>
      </c>
      <c r="AK947" s="1" t="n">
        <v>2</v>
      </c>
      <c r="AL947" s="1" t="s">
        <v>668</v>
      </c>
      <c r="AM947" s="1" t="s">
        <v>669</v>
      </c>
      <c r="AN947" s="1" t="s">
        <v>670</v>
      </c>
      <c r="AO947" s="1" t="s">
        <v>15428</v>
      </c>
      <c r="AP947" s="1" t="s">
        <v>15429</v>
      </c>
      <c r="AQ947" s="1"/>
      <c r="AR947" s="1" t="s">
        <v>15430</v>
      </c>
      <c r="AS947" s="1" t="s">
        <v>15431</v>
      </c>
      <c r="AT947" s="1" t="s">
        <v>748</v>
      </c>
      <c r="AU947" s="1" t="n">
        <v>2020</v>
      </c>
      <c r="AV947" s="1" t="n">
        <v>45</v>
      </c>
      <c r="AW947" s="1" t="n">
        <v>8</v>
      </c>
      <c r="AX947" s="1"/>
      <c r="AY947" s="1"/>
      <c r="AZ947" s="1"/>
      <c r="BA947" s="1"/>
      <c r="BB947" s="1" t="n">
        <v>636</v>
      </c>
      <c r="BC947" s="1" t="n">
        <v>637</v>
      </c>
      <c r="BD947" s="1"/>
      <c r="BE947" s="1" t="s">
        <v>15432</v>
      </c>
      <c r="BF947" s="1" t="str">
        <f aca="false">HYPERLINK("http://dx.doi.org/10.1097/RLU.0000000000003106","http://dx.doi.org/10.1097/RLU.0000000000003106")</f>
        <v>http://dx.doi.org/10.1097/RLU.0000000000003106</v>
      </c>
      <c r="BG947" s="1"/>
      <c r="BH947" s="1"/>
      <c r="BI947" s="1" t="n">
        <v>2</v>
      </c>
      <c r="BJ947" s="1" t="s">
        <v>1943</v>
      </c>
      <c r="BK947" s="1" t="s">
        <v>112</v>
      </c>
      <c r="BL947" s="1" t="s">
        <v>1943</v>
      </c>
      <c r="BM947" s="1" t="s">
        <v>15433</v>
      </c>
      <c r="BN947" s="1" t="n">
        <v>32453078</v>
      </c>
      <c r="BO947" s="1"/>
      <c r="BP947" s="1"/>
      <c r="BQ947" s="1"/>
      <c r="BR947" s="1" t="s">
        <v>94</v>
      </c>
      <c r="BS947" s="1" t="s">
        <v>15434</v>
      </c>
      <c r="BT947" s="1" t="str">
        <f aca="false">HYPERLINK("https%3A%2F%2Fwww.webofscience.com%2Fwos%2Fwoscc%2Ffull-record%2FWOS:000559750800025","View Full Record in Web of Science")</f>
        <v>View Full Record in Web of Science</v>
      </c>
    </row>
    <row r="948" customFormat="false" ht="12.75" hidden="false" customHeight="false" outlineLevel="0" collapsed="false">
      <c r="A948" s="1" t="s">
        <v>72</v>
      </c>
      <c r="B948" s="1" t="s">
        <v>15435</v>
      </c>
      <c r="C948" s="1"/>
      <c r="D948" s="1"/>
      <c r="E948" s="1"/>
      <c r="F948" s="1" t="s">
        <v>15436</v>
      </c>
      <c r="G948" s="1"/>
      <c r="H948" s="1"/>
      <c r="I948" s="1" t="s">
        <v>15437</v>
      </c>
      <c r="J948" s="1" t="s">
        <v>640</v>
      </c>
      <c r="K948" s="1"/>
      <c r="L948" s="1"/>
      <c r="M948" s="1" t="s">
        <v>77</v>
      </c>
      <c r="N948" s="1" t="s">
        <v>827</v>
      </c>
      <c r="O948" s="1" t="s">
        <v>15438</v>
      </c>
      <c r="P948" s="1" t="s">
        <v>15439</v>
      </c>
      <c r="Q948" s="1" t="s">
        <v>15440</v>
      </c>
      <c r="R948" s="1"/>
      <c r="S948" s="1" t="s">
        <v>15441</v>
      </c>
      <c r="T948" s="1" t="s">
        <v>15442</v>
      </c>
      <c r="U948" s="1" t="s">
        <v>15443</v>
      </c>
      <c r="V948" s="1" t="s">
        <v>15444</v>
      </c>
      <c r="W948" s="1" t="s">
        <v>15445</v>
      </c>
      <c r="X948" s="1" t="s">
        <v>525</v>
      </c>
      <c r="Y948" s="1" t="s">
        <v>15446</v>
      </c>
      <c r="Z948" s="1"/>
      <c r="AA948" s="1"/>
      <c r="AB948" s="1"/>
      <c r="AC948" s="1"/>
      <c r="AD948" s="1"/>
      <c r="AE948" s="1"/>
      <c r="AF948" s="1"/>
      <c r="AG948" s="1" t="n">
        <v>23</v>
      </c>
      <c r="AH948" s="1" t="n">
        <v>6</v>
      </c>
      <c r="AI948" s="1" t="n">
        <v>6</v>
      </c>
      <c r="AJ948" s="1" t="n">
        <v>1</v>
      </c>
      <c r="AK948" s="1" t="n">
        <v>4</v>
      </c>
      <c r="AL948" s="1" t="s">
        <v>640</v>
      </c>
      <c r="AM948" s="1" t="s">
        <v>352</v>
      </c>
      <c r="AN948" s="1" t="s">
        <v>650</v>
      </c>
      <c r="AO948" s="1" t="s">
        <v>651</v>
      </c>
      <c r="AP948" s="1"/>
      <c r="AQ948" s="1"/>
      <c r="AR948" s="1" t="s">
        <v>652</v>
      </c>
      <c r="AS948" s="1" t="s">
        <v>653</v>
      </c>
      <c r="AT948" s="1" t="s">
        <v>443</v>
      </c>
      <c r="AU948" s="1" t="n">
        <v>2008</v>
      </c>
      <c r="AV948" s="1" t="n">
        <v>32</v>
      </c>
      <c r="AW948" s="1"/>
      <c r="AX948" s="1"/>
      <c r="AY948" s="1" t="n">
        <v>1</v>
      </c>
      <c r="AZ948" s="1"/>
      <c r="BA948" s="1"/>
      <c r="BB948" s="1" t="n">
        <v>139</v>
      </c>
      <c r="BC948" s="1" t="n">
        <v>142</v>
      </c>
      <c r="BD948" s="1"/>
      <c r="BE948" s="1"/>
      <c r="BF948" s="1"/>
      <c r="BG948" s="1"/>
      <c r="BH948" s="1"/>
      <c r="BI948" s="1" t="n">
        <v>4</v>
      </c>
      <c r="BJ948" s="1" t="s">
        <v>655</v>
      </c>
      <c r="BK948" s="1" t="s">
        <v>15447</v>
      </c>
      <c r="BL948" s="1" t="s">
        <v>655</v>
      </c>
      <c r="BM948" s="1" t="s">
        <v>15448</v>
      </c>
      <c r="BN948" s="1" t="n">
        <v>18405073</v>
      </c>
      <c r="BO948" s="1"/>
      <c r="BP948" s="1"/>
      <c r="BQ948" s="1"/>
      <c r="BR948" s="1" t="s">
        <v>94</v>
      </c>
      <c r="BS948" s="1" t="s">
        <v>15449</v>
      </c>
      <c r="BT948" s="1" t="str">
        <f aca="false">HYPERLINK("https%3A%2F%2Fwww.webofscience.com%2Fwos%2Fwoscc%2Ffull-record%2FWOS:000253679900024","View Full Record in Web of Science")</f>
        <v>View Full Record in Web of Science</v>
      </c>
    </row>
    <row r="949" customFormat="false" ht="12.75" hidden="false" customHeight="false" outlineLevel="0" collapsed="false">
      <c r="A949" s="1" t="s">
        <v>72</v>
      </c>
      <c r="B949" s="1" t="s">
        <v>15450</v>
      </c>
      <c r="C949" s="1"/>
      <c r="D949" s="1"/>
      <c r="E949" s="1"/>
      <c r="F949" s="1" t="s">
        <v>15451</v>
      </c>
      <c r="G949" s="1"/>
      <c r="H949" s="1"/>
      <c r="I949" s="1" t="s">
        <v>15452</v>
      </c>
      <c r="J949" s="1" t="s">
        <v>1495</v>
      </c>
      <c r="K949" s="1"/>
      <c r="L949" s="1"/>
      <c r="M949" s="1" t="s">
        <v>77</v>
      </c>
      <c r="N949" s="1" t="s">
        <v>139</v>
      </c>
      <c r="O949" s="1"/>
      <c r="P949" s="1"/>
      <c r="Q949" s="1"/>
      <c r="R949" s="1"/>
      <c r="S949" s="1"/>
      <c r="T949" s="1" t="s">
        <v>15453</v>
      </c>
      <c r="U949" s="1" t="s">
        <v>7031</v>
      </c>
      <c r="V949" s="1" t="s">
        <v>15454</v>
      </c>
      <c r="W949" s="1" t="s">
        <v>15455</v>
      </c>
      <c r="X949" s="1" t="s">
        <v>15456</v>
      </c>
      <c r="Y949" s="1" t="s">
        <v>15457</v>
      </c>
      <c r="Z949" s="1" t="s">
        <v>15458</v>
      </c>
      <c r="AA949" s="1" t="s">
        <v>15459</v>
      </c>
      <c r="AB949" s="1" t="s">
        <v>15460</v>
      </c>
      <c r="AC949" s="1"/>
      <c r="AD949" s="1"/>
      <c r="AE949" s="1"/>
      <c r="AF949" s="1"/>
      <c r="AG949" s="1" t="n">
        <v>13</v>
      </c>
      <c r="AH949" s="1" t="n">
        <v>0</v>
      </c>
      <c r="AI949" s="1" t="n">
        <v>0</v>
      </c>
      <c r="AJ949" s="1" t="n">
        <v>1</v>
      </c>
      <c r="AK949" s="1" t="n">
        <v>4</v>
      </c>
      <c r="AL949" s="1" t="s">
        <v>1503</v>
      </c>
      <c r="AM949" s="1" t="s">
        <v>352</v>
      </c>
      <c r="AN949" s="1" t="s">
        <v>1504</v>
      </c>
      <c r="AO949" s="1" t="s">
        <v>1505</v>
      </c>
      <c r="AP949" s="1" t="s">
        <v>1506</v>
      </c>
      <c r="AQ949" s="1"/>
      <c r="AR949" s="1" t="s">
        <v>1507</v>
      </c>
      <c r="AS949" s="1" t="s">
        <v>1508</v>
      </c>
      <c r="AT949" s="1"/>
      <c r="AU949" s="1" t="n">
        <v>2019</v>
      </c>
      <c r="AV949" s="1" t="n">
        <v>58</v>
      </c>
      <c r="AW949" s="1" t="n">
        <v>4</v>
      </c>
      <c r="AX949" s="1"/>
      <c r="AY949" s="1"/>
      <c r="AZ949" s="1"/>
      <c r="BA949" s="1"/>
      <c r="BB949" s="1" t="n">
        <v>571</v>
      </c>
      <c r="BC949" s="1" t="n">
        <v>575</v>
      </c>
      <c r="BD949" s="1"/>
      <c r="BE949" s="1" t="s">
        <v>15461</v>
      </c>
      <c r="BF949" s="1" t="str">
        <f aca="false">HYPERLINK("http://dx.doi.org/10.20471/acc.2019.58.04.01","http://dx.doi.org/10.20471/acc.2019.58.04.01")</f>
        <v>http://dx.doi.org/10.20471/acc.2019.58.04.01</v>
      </c>
      <c r="BG949" s="1"/>
      <c r="BH949" s="1"/>
      <c r="BI949" s="1" t="n">
        <v>5</v>
      </c>
      <c r="BJ949" s="1" t="s">
        <v>236</v>
      </c>
      <c r="BK949" s="1" t="s">
        <v>112</v>
      </c>
      <c r="BL949" s="1" t="s">
        <v>237</v>
      </c>
      <c r="BM949" s="1" t="s">
        <v>14768</v>
      </c>
      <c r="BN949" s="1" t="n">
        <v>32595239</v>
      </c>
      <c r="BO949" s="1" t="s">
        <v>239</v>
      </c>
      <c r="BP949" s="1"/>
      <c r="BQ949" s="1"/>
      <c r="BR949" s="1" t="s">
        <v>94</v>
      </c>
      <c r="BS949" s="1" t="s">
        <v>15462</v>
      </c>
      <c r="BT949" s="1" t="str">
        <f aca="false">HYPERLINK("https%3A%2F%2Fwww.webofscience.com%2Fwos%2Fwoscc%2Ffull-record%2FWOS:000519768300001","View Full Record in Web of Science")</f>
        <v>View Full Record in Web of Science</v>
      </c>
    </row>
    <row r="950" customFormat="false" ht="12.75" hidden="false" customHeight="false" outlineLevel="0" collapsed="false">
      <c r="A950" s="1" t="s">
        <v>72</v>
      </c>
      <c r="B950" s="1" t="s">
        <v>15463</v>
      </c>
      <c r="C950" s="1"/>
      <c r="D950" s="1"/>
      <c r="E950" s="1"/>
      <c r="F950" s="1" t="s">
        <v>15464</v>
      </c>
      <c r="G950" s="1"/>
      <c r="H950" s="1"/>
      <c r="I950" s="1" t="s">
        <v>15465</v>
      </c>
      <c r="J950" s="1" t="s">
        <v>499</v>
      </c>
      <c r="K950" s="1"/>
      <c r="L950" s="1"/>
      <c r="M950" s="1" t="s">
        <v>77</v>
      </c>
      <c r="N950" s="1" t="s">
        <v>139</v>
      </c>
      <c r="O950" s="1"/>
      <c r="P950" s="1"/>
      <c r="Q950" s="1"/>
      <c r="R950" s="1"/>
      <c r="S950" s="1"/>
      <c r="T950" s="1"/>
      <c r="U950" s="1" t="s">
        <v>15466</v>
      </c>
      <c r="V950" s="1" t="s">
        <v>15467</v>
      </c>
      <c r="W950" s="1" t="s">
        <v>15468</v>
      </c>
      <c r="X950" s="1"/>
      <c r="Y950" s="1" t="s">
        <v>15469</v>
      </c>
      <c r="Z950" s="1" t="s">
        <v>15470</v>
      </c>
      <c r="AA950" s="1" t="s">
        <v>3278</v>
      </c>
      <c r="AB950" s="1" t="s">
        <v>3279</v>
      </c>
      <c r="AC950" s="1"/>
      <c r="AD950" s="1"/>
      <c r="AE950" s="1"/>
      <c r="AF950" s="1"/>
      <c r="AG950" s="1" t="n">
        <v>29</v>
      </c>
      <c r="AH950" s="1" t="n">
        <v>1</v>
      </c>
      <c r="AI950" s="1" t="n">
        <v>2</v>
      </c>
      <c r="AJ950" s="1" t="n">
        <v>1</v>
      </c>
      <c r="AK950" s="1" t="n">
        <v>5</v>
      </c>
      <c r="AL950" s="1" t="s">
        <v>499</v>
      </c>
      <c r="AM950" s="1" t="s">
        <v>352</v>
      </c>
      <c r="AN950" s="1" t="s">
        <v>508</v>
      </c>
      <c r="AO950" s="1" t="s">
        <v>509</v>
      </c>
      <c r="AP950" s="1"/>
      <c r="AQ950" s="1"/>
      <c r="AR950" s="1" t="s">
        <v>510</v>
      </c>
      <c r="AS950" s="1" t="s">
        <v>511</v>
      </c>
      <c r="AT950" s="1" t="s">
        <v>512</v>
      </c>
      <c r="AU950" s="1" t="n">
        <v>2014</v>
      </c>
      <c r="AV950" s="1" t="n">
        <v>116</v>
      </c>
      <c r="AW950" s="1" t="n">
        <v>4</v>
      </c>
      <c r="AX950" s="1"/>
      <c r="AY950" s="1"/>
      <c r="AZ950" s="1"/>
      <c r="BA950" s="1"/>
      <c r="BB950" s="1" t="n">
        <v>417</v>
      </c>
      <c r="BC950" s="1" t="n">
        <v>424</v>
      </c>
      <c r="BD950" s="1"/>
      <c r="BE950" s="1"/>
      <c r="BF950" s="1"/>
      <c r="BG950" s="1"/>
      <c r="BH950" s="1"/>
      <c r="BI950" s="1" t="n">
        <v>8</v>
      </c>
      <c r="BJ950" s="1" t="s">
        <v>513</v>
      </c>
      <c r="BK950" s="1" t="s">
        <v>112</v>
      </c>
      <c r="BL950" s="1" t="s">
        <v>514</v>
      </c>
      <c r="BM950" s="1" t="s">
        <v>15471</v>
      </c>
      <c r="BN950" s="1"/>
      <c r="BO950" s="1"/>
      <c r="BP950" s="1"/>
      <c r="BQ950" s="1"/>
      <c r="BR950" s="1" t="s">
        <v>94</v>
      </c>
      <c r="BS950" s="1" t="s">
        <v>15472</v>
      </c>
      <c r="BT950" s="1" t="str">
        <f aca="false">HYPERLINK("https%3A%2F%2Fwww.webofscience.com%2Fwos%2Fwoscc%2Ffull-record%2FWOS:000353432000014","View Full Record in Web of Science")</f>
        <v>View Full Record in Web of Science</v>
      </c>
    </row>
    <row r="951" customFormat="false" ht="12.75" hidden="false" customHeight="false" outlineLevel="0" collapsed="false">
      <c r="A951" s="1" t="s">
        <v>72</v>
      </c>
      <c r="B951" s="1" t="s">
        <v>15473</v>
      </c>
      <c r="C951" s="1"/>
      <c r="D951" s="1"/>
      <c r="E951" s="1"/>
      <c r="F951" s="1" t="s">
        <v>15474</v>
      </c>
      <c r="G951" s="1"/>
      <c r="H951" s="1"/>
      <c r="I951" s="1" t="s">
        <v>15475</v>
      </c>
      <c r="J951" s="1" t="s">
        <v>15476</v>
      </c>
      <c r="K951" s="1"/>
      <c r="L951" s="1"/>
      <c r="M951" s="1" t="s">
        <v>77</v>
      </c>
      <c r="N951" s="1" t="s">
        <v>139</v>
      </c>
      <c r="O951" s="1"/>
      <c r="P951" s="1"/>
      <c r="Q951" s="1"/>
      <c r="R951" s="1"/>
      <c r="S951" s="1"/>
      <c r="T951" s="1" t="s">
        <v>15477</v>
      </c>
      <c r="U951" s="1" t="s">
        <v>15478</v>
      </c>
      <c r="V951" s="1" t="s">
        <v>15479</v>
      </c>
      <c r="W951" s="1" t="s">
        <v>15480</v>
      </c>
      <c r="X951" s="1" t="s">
        <v>2116</v>
      </c>
      <c r="Y951" s="1" t="s">
        <v>15481</v>
      </c>
      <c r="Z951" s="1" t="s">
        <v>15482</v>
      </c>
      <c r="AA951" s="1" t="s">
        <v>15483</v>
      </c>
      <c r="AB951" s="1" t="s">
        <v>15484</v>
      </c>
      <c r="AC951" s="1" t="s">
        <v>15485</v>
      </c>
      <c r="AD951" s="1" t="s">
        <v>8252</v>
      </c>
      <c r="AE951" s="1" t="s">
        <v>15486</v>
      </c>
      <c r="AF951" s="1"/>
      <c r="AG951" s="1" t="n">
        <v>35</v>
      </c>
      <c r="AH951" s="1" t="n">
        <v>6</v>
      </c>
      <c r="AI951" s="1" t="n">
        <v>6</v>
      </c>
      <c r="AJ951" s="1" t="n">
        <v>0</v>
      </c>
      <c r="AK951" s="1" t="n">
        <v>6</v>
      </c>
      <c r="AL951" s="1" t="s">
        <v>15487</v>
      </c>
      <c r="AM951" s="1" t="s">
        <v>2307</v>
      </c>
      <c r="AN951" s="1" t="s">
        <v>15488</v>
      </c>
      <c r="AO951" s="1" t="s">
        <v>15489</v>
      </c>
      <c r="AP951" s="1" t="s">
        <v>15490</v>
      </c>
      <c r="AQ951" s="1"/>
      <c r="AR951" s="1" t="s">
        <v>15491</v>
      </c>
      <c r="AS951" s="1" t="s">
        <v>15492</v>
      </c>
      <c r="AT951" s="1"/>
      <c r="AU951" s="1" t="n">
        <v>2014</v>
      </c>
      <c r="AV951" s="1" t="n">
        <v>74</v>
      </c>
      <c r="AW951" s="1" t="n">
        <v>3</v>
      </c>
      <c r="AX951" s="1"/>
      <c r="AY951" s="1"/>
      <c r="AZ951" s="1"/>
      <c r="BA951" s="1"/>
      <c r="BB951" s="1" t="n">
        <v>257</v>
      </c>
      <c r="BC951" s="1" t="n">
        <v>265</v>
      </c>
      <c r="BD951" s="1"/>
      <c r="BE951" s="1"/>
      <c r="BF951" s="1"/>
      <c r="BG951" s="1"/>
      <c r="BH951" s="1"/>
      <c r="BI951" s="1" t="n">
        <v>9</v>
      </c>
      <c r="BJ951" s="1" t="s">
        <v>1362</v>
      </c>
      <c r="BK951" s="1" t="s">
        <v>112</v>
      </c>
      <c r="BL951" s="1" t="s">
        <v>1117</v>
      </c>
      <c r="BM951" s="1" t="s">
        <v>15493</v>
      </c>
      <c r="BN951" s="1" t="n">
        <v>25231845</v>
      </c>
      <c r="BO951" s="1"/>
      <c r="BP951" s="1"/>
      <c r="BQ951" s="1"/>
      <c r="BR951" s="1" t="s">
        <v>94</v>
      </c>
      <c r="BS951" s="1" t="s">
        <v>15494</v>
      </c>
      <c r="BT951" s="1" t="str">
        <f aca="false">HYPERLINK("https%3A%2F%2Fwww.webofscience.com%2Fwos%2Fwoscc%2Ffull-record%2FWOS:000342608700003","View Full Record in Web of Science")</f>
        <v>View Full Record in Web of Science</v>
      </c>
    </row>
    <row r="952" customFormat="false" ht="12.75" hidden="false" customHeight="false" outlineLevel="0" collapsed="false">
      <c r="A952" s="1" t="s">
        <v>72</v>
      </c>
      <c r="B952" s="1" t="s">
        <v>15495</v>
      </c>
      <c r="C952" s="1"/>
      <c r="D952" s="1"/>
      <c r="E952" s="1"/>
      <c r="F952" s="1" t="s">
        <v>15496</v>
      </c>
      <c r="G952" s="1"/>
      <c r="H952" s="1"/>
      <c r="I952" s="1" t="s">
        <v>15497</v>
      </c>
      <c r="J952" s="1" t="s">
        <v>1495</v>
      </c>
      <c r="K952" s="1"/>
      <c r="L952" s="1"/>
      <c r="M952" s="1" t="s">
        <v>77</v>
      </c>
      <c r="N952" s="1" t="s">
        <v>139</v>
      </c>
      <c r="O952" s="1"/>
      <c r="P952" s="1"/>
      <c r="Q952" s="1"/>
      <c r="R952" s="1"/>
      <c r="S952" s="1"/>
      <c r="T952" s="1" t="s">
        <v>15498</v>
      </c>
      <c r="U952" s="1" t="s">
        <v>15499</v>
      </c>
      <c r="V952" s="1" t="s">
        <v>15500</v>
      </c>
      <c r="W952" s="1" t="s">
        <v>15501</v>
      </c>
      <c r="X952" s="1" t="s">
        <v>15502</v>
      </c>
      <c r="Y952" s="1" t="s">
        <v>15503</v>
      </c>
      <c r="Z952" s="1" t="s">
        <v>15504</v>
      </c>
      <c r="AA952" s="1" t="s">
        <v>15505</v>
      </c>
      <c r="AB952" s="1" t="s">
        <v>15506</v>
      </c>
      <c r="AC952" s="1"/>
      <c r="AD952" s="1"/>
      <c r="AE952" s="1"/>
      <c r="AF952" s="1"/>
      <c r="AG952" s="1" t="n">
        <v>35</v>
      </c>
      <c r="AH952" s="1" t="n">
        <v>1</v>
      </c>
      <c r="AI952" s="1" t="n">
        <v>2</v>
      </c>
      <c r="AJ952" s="1" t="n">
        <v>0</v>
      </c>
      <c r="AK952" s="1" t="n">
        <v>3</v>
      </c>
      <c r="AL952" s="1" t="s">
        <v>1503</v>
      </c>
      <c r="AM952" s="1" t="s">
        <v>352</v>
      </c>
      <c r="AN952" s="1" t="s">
        <v>1504</v>
      </c>
      <c r="AO952" s="1" t="s">
        <v>1505</v>
      </c>
      <c r="AP952" s="1" t="s">
        <v>1506</v>
      </c>
      <c r="AQ952" s="1"/>
      <c r="AR952" s="1" t="s">
        <v>1507</v>
      </c>
      <c r="AS952" s="1" t="s">
        <v>1508</v>
      </c>
      <c r="AT952" s="1" t="s">
        <v>211</v>
      </c>
      <c r="AU952" s="1" t="n">
        <v>2019</v>
      </c>
      <c r="AV952" s="1" t="n">
        <v>58</v>
      </c>
      <c r="AW952" s="1" t="n">
        <v>1</v>
      </c>
      <c r="AX952" s="1"/>
      <c r="AY952" s="1"/>
      <c r="AZ952" s="1"/>
      <c r="BA952" s="1"/>
      <c r="BB952" s="1" t="n">
        <v>119</v>
      </c>
      <c r="BC952" s="1" t="n">
        <v>127</v>
      </c>
      <c r="BD952" s="1"/>
      <c r="BE952" s="1" t="s">
        <v>15507</v>
      </c>
      <c r="BF952" s="1" t="str">
        <f aca="false">HYPERLINK("http://dx.doi.org/10.20471/acc.2019.58.01.16","http://dx.doi.org/10.20471/acc.2019.58.01.16")</f>
        <v>http://dx.doi.org/10.20471/acc.2019.58.01.16</v>
      </c>
      <c r="BG952" s="1"/>
      <c r="BH952" s="1"/>
      <c r="BI952" s="1" t="n">
        <v>9</v>
      </c>
      <c r="BJ952" s="1" t="s">
        <v>236</v>
      </c>
      <c r="BK952" s="1" t="s">
        <v>112</v>
      </c>
      <c r="BL952" s="1" t="s">
        <v>237</v>
      </c>
      <c r="BM952" s="1" t="s">
        <v>7168</v>
      </c>
      <c r="BN952" s="1" t="n">
        <v>31363334</v>
      </c>
      <c r="BO952" s="1" t="s">
        <v>1317</v>
      </c>
      <c r="BP952" s="1"/>
      <c r="BQ952" s="1"/>
      <c r="BR952" s="1" t="s">
        <v>94</v>
      </c>
      <c r="BS952" s="1" t="s">
        <v>15508</v>
      </c>
      <c r="BT952" s="1" t="str">
        <f aca="false">HYPERLINK("https%3A%2F%2Fwww.webofscience.com%2Fwos%2Fwoscc%2Ffull-record%2FWOS:000470874000016","View Full Record in Web of Science")</f>
        <v>View Full Record in Web of Science</v>
      </c>
    </row>
    <row r="953" customFormat="false" ht="12.75" hidden="false" customHeight="false" outlineLevel="0" collapsed="false">
      <c r="A953" s="1" t="s">
        <v>72</v>
      </c>
      <c r="B953" s="1" t="s">
        <v>15509</v>
      </c>
      <c r="C953" s="1"/>
      <c r="D953" s="1"/>
      <c r="E953" s="1"/>
      <c r="F953" s="1" t="s">
        <v>15510</v>
      </c>
      <c r="G953" s="1"/>
      <c r="H953" s="1"/>
      <c r="I953" s="1" t="s">
        <v>15511</v>
      </c>
      <c r="J953" s="1" t="s">
        <v>15512</v>
      </c>
      <c r="K953" s="1"/>
      <c r="L953" s="1"/>
      <c r="M953" s="1" t="s">
        <v>77</v>
      </c>
      <c r="N953" s="1" t="s">
        <v>139</v>
      </c>
      <c r="O953" s="1"/>
      <c r="P953" s="1"/>
      <c r="Q953" s="1"/>
      <c r="R953" s="1"/>
      <c r="S953" s="1"/>
      <c r="T953" s="1" t="s">
        <v>15513</v>
      </c>
      <c r="U953" s="1" t="s">
        <v>15514</v>
      </c>
      <c r="V953" s="1" t="s">
        <v>15515</v>
      </c>
      <c r="W953" s="1" t="s">
        <v>15516</v>
      </c>
      <c r="X953" s="1" t="s">
        <v>551</v>
      </c>
      <c r="Y953" s="1" t="s">
        <v>15517</v>
      </c>
      <c r="Z953" s="1" t="s">
        <v>15518</v>
      </c>
      <c r="AA953" s="1"/>
      <c r="AB953" s="1"/>
      <c r="AC953" s="1"/>
      <c r="AD953" s="1"/>
      <c r="AE953" s="1"/>
      <c r="AF953" s="1"/>
      <c r="AG953" s="1" t="n">
        <v>15</v>
      </c>
      <c r="AH953" s="1" t="n">
        <v>7</v>
      </c>
      <c r="AI953" s="1" t="n">
        <v>7</v>
      </c>
      <c r="AJ953" s="1" t="n">
        <v>1</v>
      </c>
      <c r="AK953" s="1" t="n">
        <v>18</v>
      </c>
      <c r="AL953" s="1" t="s">
        <v>2031</v>
      </c>
      <c r="AM953" s="1" t="s">
        <v>909</v>
      </c>
      <c r="AN953" s="1" t="s">
        <v>2032</v>
      </c>
      <c r="AO953" s="1" t="s">
        <v>15519</v>
      </c>
      <c r="AP953" s="1" t="s">
        <v>15520</v>
      </c>
      <c r="AQ953" s="1"/>
      <c r="AR953" s="1" t="s">
        <v>15521</v>
      </c>
      <c r="AS953" s="1" t="s">
        <v>15522</v>
      </c>
      <c r="AT953" s="1" t="s">
        <v>512</v>
      </c>
      <c r="AU953" s="1" t="n">
        <v>2018</v>
      </c>
      <c r="AV953" s="1" t="n">
        <v>24</v>
      </c>
      <c r="AW953" s="1" t="n">
        <v>12</v>
      </c>
      <c r="AX953" s="1"/>
      <c r="AY953" s="1"/>
      <c r="AZ953" s="1"/>
      <c r="BA953" s="1"/>
      <c r="BB953" s="1" t="n">
        <v>1016</v>
      </c>
      <c r="BC953" s="1" t="n">
        <v>1019</v>
      </c>
      <c r="BD953" s="1"/>
      <c r="BE953" s="1" t="s">
        <v>15523</v>
      </c>
      <c r="BF953" s="1" t="str">
        <f aca="false">HYPERLINK("http://dx.doi.org/10.1016/j.jiac.2018.06.001","http://dx.doi.org/10.1016/j.jiac.2018.06.001")</f>
        <v>http://dx.doi.org/10.1016/j.jiac.2018.06.001</v>
      </c>
      <c r="BG953" s="1"/>
      <c r="BH953" s="1"/>
      <c r="BI953" s="1" t="n">
        <v>4</v>
      </c>
      <c r="BJ953" s="1" t="s">
        <v>14199</v>
      </c>
      <c r="BK953" s="1" t="s">
        <v>112</v>
      </c>
      <c r="BL953" s="1" t="s">
        <v>14199</v>
      </c>
      <c r="BM953" s="1" t="s">
        <v>15524</v>
      </c>
      <c r="BN953" s="1" t="n">
        <v>30006247</v>
      </c>
      <c r="BO953" s="1" t="s">
        <v>542</v>
      </c>
      <c r="BP953" s="1"/>
      <c r="BQ953" s="1"/>
      <c r="BR953" s="1" t="s">
        <v>94</v>
      </c>
      <c r="BS953" s="1" t="s">
        <v>15525</v>
      </c>
      <c r="BT953" s="1" t="str">
        <f aca="false">HYPERLINK("https%3A%2F%2Fwww.webofscience.com%2Fwos%2Fwoscc%2Ffull-record%2FWOS:000448671200016","View Full Record in Web of Science")</f>
        <v>View Full Record in Web of Science</v>
      </c>
    </row>
    <row r="954" customFormat="false" ht="12.75" hidden="false" customHeight="false" outlineLevel="0" collapsed="false">
      <c r="A954" s="1" t="s">
        <v>72</v>
      </c>
      <c r="B954" s="1" t="s">
        <v>15526</v>
      </c>
      <c r="C954" s="1"/>
      <c r="D954" s="1"/>
      <c r="E954" s="1"/>
      <c r="F954" s="1" t="s">
        <v>15527</v>
      </c>
      <c r="G954" s="1"/>
      <c r="H954" s="1"/>
      <c r="I954" s="1" t="s">
        <v>15528</v>
      </c>
      <c r="J954" s="1" t="s">
        <v>15529</v>
      </c>
      <c r="K954" s="1"/>
      <c r="L954" s="1"/>
      <c r="M954" s="1" t="s">
        <v>77</v>
      </c>
      <c r="N954" s="1" t="s">
        <v>52</v>
      </c>
      <c r="O954" s="1" t="s">
        <v>15530</v>
      </c>
      <c r="P954" s="1" t="s">
        <v>15531</v>
      </c>
      <c r="Q954" s="1" t="s">
        <v>5893</v>
      </c>
      <c r="R954" s="1"/>
      <c r="S954" s="1"/>
      <c r="T954" s="1"/>
      <c r="U954" s="1"/>
      <c r="V954" s="1"/>
      <c r="W954" s="1" t="s">
        <v>15532</v>
      </c>
      <c r="X954" s="1" t="s">
        <v>15533</v>
      </c>
      <c r="Y954" s="1"/>
      <c r="Z954" s="1"/>
      <c r="AA954" s="1" t="s">
        <v>15534</v>
      </c>
      <c r="AB954" s="1" t="s">
        <v>15535</v>
      </c>
      <c r="AC954" s="1"/>
      <c r="AD954" s="1"/>
      <c r="AE954" s="1"/>
      <c r="AF954" s="1"/>
      <c r="AG954" s="1" t="n">
        <v>0</v>
      </c>
      <c r="AH954" s="1" t="n">
        <v>0</v>
      </c>
      <c r="AI954" s="1" t="n">
        <v>0</v>
      </c>
      <c r="AJ954" s="1" t="n">
        <v>0</v>
      </c>
      <c r="AK954" s="1" t="n">
        <v>0</v>
      </c>
      <c r="AL954" s="1" t="s">
        <v>1826</v>
      </c>
      <c r="AM954" s="1" t="s">
        <v>1111</v>
      </c>
      <c r="AN954" s="1" t="s">
        <v>1827</v>
      </c>
      <c r="AO954" s="1" t="s">
        <v>15536</v>
      </c>
      <c r="AP954" s="1" t="s">
        <v>15537</v>
      </c>
      <c r="AQ954" s="1"/>
      <c r="AR954" s="1" t="s">
        <v>15538</v>
      </c>
      <c r="AS954" s="1" t="s">
        <v>15539</v>
      </c>
      <c r="AT954" s="1" t="s">
        <v>654</v>
      </c>
      <c r="AU954" s="1" t="n">
        <v>2020</v>
      </c>
      <c r="AV954" s="1" t="n">
        <v>30</v>
      </c>
      <c r="AW954" s="1"/>
      <c r="AX954" s="1"/>
      <c r="AY954" s="1" t="n">
        <v>1</v>
      </c>
      <c r="AZ954" s="1"/>
      <c r="BA954" s="1" t="s">
        <v>15540</v>
      </c>
      <c r="BB954" s="1" t="s">
        <v>15541</v>
      </c>
      <c r="BC954" s="1" t="s">
        <v>15541</v>
      </c>
      <c r="BD954" s="1"/>
      <c r="BE954" s="1" t="s">
        <v>15542</v>
      </c>
      <c r="BF954" s="1" t="str">
        <f aca="false">HYPERLINK("http://dx.doi.org/10.1016/j.nmd.2020.08.323","http://dx.doi.org/10.1016/j.nmd.2020.08.323")</f>
        <v>http://dx.doi.org/10.1016/j.nmd.2020.08.323</v>
      </c>
      <c r="BG954" s="1"/>
      <c r="BH954" s="1"/>
      <c r="BI954" s="1" t="n">
        <v>1</v>
      </c>
      <c r="BJ954" s="1" t="s">
        <v>1116</v>
      </c>
      <c r="BK954" s="1" t="s">
        <v>92</v>
      </c>
      <c r="BL954" s="1" t="s">
        <v>1117</v>
      </c>
      <c r="BM954" s="1" t="s">
        <v>15543</v>
      </c>
      <c r="BN954" s="1"/>
      <c r="BO954" s="1"/>
      <c r="BP954" s="1"/>
      <c r="BQ954" s="1"/>
      <c r="BR954" s="1" t="s">
        <v>94</v>
      </c>
      <c r="BS954" s="1" t="s">
        <v>15544</v>
      </c>
      <c r="BT954" s="1" t="str">
        <f aca="false">HYPERLINK("https%3A%2F%2Fwww.webofscience.com%2Fwos%2Fwoscc%2Ffull-record%2FWOS:000579727800315","View Full Record in Web of Science")</f>
        <v>View Full Record in Web of Science</v>
      </c>
    </row>
    <row r="955" customFormat="false" ht="12.75" hidden="false" customHeight="false" outlineLevel="0" collapsed="false">
      <c r="A955" s="1" t="s">
        <v>72</v>
      </c>
      <c r="B955" s="1" t="s">
        <v>15545</v>
      </c>
      <c r="C955" s="1"/>
      <c r="D955" s="1"/>
      <c r="E955" s="1"/>
      <c r="F955" s="1" t="s">
        <v>15546</v>
      </c>
      <c r="G955" s="1"/>
      <c r="H955" s="1"/>
      <c r="I955" s="1" t="s">
        <v>15547</v>
      </c>
      <c r="J955" s="1" t="s">
        <v>4785</v>
      </c>
      <c r="K955" s="1"/>
      <c r="L955" s="1"/>
      <c r="M955" s="1" t="s">
        <v>77</v>
      </c>
      <c r="N955" s="1" t="s">
        <v>139</v>
      </c>
      <c r="O955" s="1"/>
      <c r="P955" s="1"/>
      <c r="Q955" s="1"/>
      <c r="R955" s="1"/>
      <c r="S955" s="1"/>
      <c r="T955" s="1" t="s">
        <v>15548</v>
      </c>
      <c r="U955" s="1" t="s">
        <v>15549</v>
      </c>
      <c r="V955" s="1" t="s">
        <v>15550</v>
      </c>
      <c r="W955" s="1" t="s">
        <v>15551</v>
      </c>
      <c r="X955" s="1" t="s">
        <v>736</v>
      </c>
      <c r="Y955" s="1" t="s">
        <v>15552</v>
      </c>
      <c r="Z955" s="1" t="s">
        <v>15553</v>
      </c>
      <c r="AA955" s="1" t="s">
        <v>15554</v>
      </c>
      <c r="AB955" s="1" t="s">
        <v>15555</v>
      </c>
      <c r="AC955" s="1" t="s">
        <v>15211</v>
      </c>
      <c r="AD955" s="1" t="s">
        <v>326</v>
      </c>
      <c r="AE955" s="1" t="s">
        <v>15556</v>
      </c>
      <c r="AF955" s="1"/>
      <c r="AG955" s="1" t="n">
        <v>41</v>
      </c>
      <c r="AH955" s="1" t="n">
        <v>6</v>
      </c>
      <c r="AI955" s="1" t="n">
        <v>6</v>
      </c>
      <c r="AJ955" s="1" t="n">
        <v>0</v>
      </c>
      <c r="AK955" s="1" t="n">
        <v>15</v>
      </c>
      <c r="AL955" s="1" t="s">
        <v>4794</v>
      </c>
      <c r="AM955" s="1" t="s">
        <v>3773</v>
      </c>
      <c r="AN955" s="1" t="s">
        <v>4795</v>
      </c>
      <c r="AO955" s="1" t="s">
        <v>4796</v>
      </c>
      <c r="AP955" s="1" t="s">
        <v>4797</v>
      </c>
      <c r="AQ955" s="1"/>
      <c r="AR955" s="1" t="s">
        <v>4798</v>
      </c>
      <c r="AS955" s="1" t="s">
        <v>4799</v>
      </c>
      <c r="AT955" s="1" t="s">
        <v>234</v>
      </c>
      <c r="AU955" s="1" t="n">
        <v>2018</v>
      </c>
      <c r="AV955" s="1" t="n">
        <v>6</v>
      </c>
      <c r="AW955" s="1" t="n">
        <v>1</v>
      </c>
      <c r="AX955" s="1"/>
      <c r="AY955" s="1"/>
      <c r="AZ955" s="1"/>
      <c r="BA955" s="1"/>
      <c r="BB955" s="1" t="n">
        <v>67</v>
      </c>
      <c r="BC955" s="1" t="n">
        <v>80</v>
      </c>
      <c r="BD955" s="1"/>
      <c r="BE955" s="1" t="s">
        <v>15557</v>
      </c>
      <c r="BF955" s="1" t="str">
        <f aca="false">HYPERLINK("http://dx.doi.org/10.31784/zvr.6.1.2","http://dx.doi.org/10.31784/zvr.6.1.2")</f>
        <v>http://dx.doi.org/10.31784/zvr.6.1.2</v>
      </c>
      <c r="BG955" s="1"/>
      <c r="BH955" s="1"/>
      <c r="BI955" s="1" t="n">
        <v>14</v>
      </c>
      <c r="BJ955" s="1" t="s">
        <v>4801</v>
      </c>
      <c r="BK955" s="1" t="s">
        <v>398</v>
      </c>
      <c r="BL955" s="1" t="s">
        <v>991</v>
      </c>
      <c r="BM955" s="1" t="s">
        <v>15558</v>
      </c>
      <c r="BN955" s="1"/>
      <c r="BO955" s="1" t="s">
        <v>10535</v>
      </c>
      <c r="BP955" s="1"/>
      <c r="BQ955" s="1"/>
      <c r="BR955" s="1" t="s">
        <v>94</v>
      </c>
      <c r="BS955" s="1" t="s">
        <v>15559</v>
      </c>
      <c r="BT955" s="1" t="str">
        <f aca="false">HYPERLINK("https%3A%2F%2Fwww.webofscience.com%2Fwos%2Fwoscc%2Ffull-record%2FWOS:000438471800006","View Full Record in Web of Science")</f>
        <v>View Full Record in Web of Science</v>
      </c>
    </row>
    <row r="956" customFormat="false" ht="12.75" hidden="false" customHeight="false" outlineLevel="0" collapsed="false">
      <c r="A956" s="1" t="s">
        <v>72</v>
      </c>
      <c r="B956" s="1" t="s">
        <v>15560</v>
      </c>
      <c r="C956" s="1"/>
      <c r="D956" s="1"/>
      <c r="E956" s="1"/>
      <c r="F956" s="1" t="s">
        <v>15561</v>
      </c>
      <c r="G956" s="1"/>
      <c r="H956" s="1"/>
      <c r="I956" s="1" t="s">
        <v>15562</v>
      </c>
      <c r="J956" s="1" t="s">
        <v>15563</v>
      </c>
      <c r="K956" s="1"/>
      <c r="L956" s="1"/>
      <c r="M956" s="1" t="s">
        <v>77</v>
      </c>
      <c r="N956" s="1" t="s">
        <v>139</v>
      </c>
      <c r="O956" s="1"/>
      <c r="P956" s="1"/>
      <c r="Q956" s="1"/>
      <c r="R956" s="1"/>
      <c r="S956" s="1"/>
      <c r="T956" s="1" t="s">
        <v>15564</v>
      </c>
      <c r="U956" s="1" t="s">
        <v>15565</v>
      </c>
      <c r="V956" s="1" t="s">
        <v>15566</v>
      </c>
      <c r="W956" s="1" t="s">
        <v>15567</v>
      </c>
      <c r="X956" s="1" t="s">
        <v>686</v>
      </c>
      <c r="Y956" s="1" t="s">
        <v>15568</v>
      </c>
      <c r="Z956" s="1" t="s">
        <v>1666</v>
      </c>
      <c r="AA956" s="1" t="s">
        <v>1667</v>
      </c>
      <c r="AB956" s="1" t="s">
        <v>1668</v>
      </c>
      <c r="AC956" s="1"/>
      <c r="AD956" s="1"/>
      <c r="AE956" s="1"/>
      <c r="AF956" s="1"/>
      <c r="AG956" s="1" t="n">
        <v>26</v>
      </c>
      <c r="AH956" s="1" t="n">
        <v>4</v>
      </c>
      <c r="AI956" s="1" t="n">
        <v>4</v>
      </c>
      <c r="AJ956" s="1" t="n">
        <v>0</v>
      </c>
      <c r="AK956" s="1" t="n">
        <v>2</v>
      </c>
      <c r="AL956" s="1" t="s">
        <v>15569</v>
      </c>
      <c r="AM956" s="1" t="s">
        <v>15570</v>
      </c>
      <c r="AN956" s="1" t="s">
        <v>15571</v>
      </c>
      <c r="AO956" s="1" t="s">
        <v>15572</v>
      </c>
      <c r="AP956" s="1" t="s">
        <v>15573</v>
      </c>
      <c r="AQ956" s="1"/>
      <c r="AR956" s="1" t="s">
        <v>15574</v>
      </c>
      <c r="AS956" s="1" t="s">
        <v>15575</v>
      </c>
      <c r="AT956" s="1" t="s">
        <v>846</v>
      </c>
      <c r="AU956" s="1" t="n">
        <v>2019</v>
      </c>
      <c r="AV956" s="1" t="n">
        <v>16</v>
      </c>
      <c r="AW956" s="1" t="n">
        <v>2</v>
      </c>
      <c r="AX956" s="1"/>
      <c r="AY956" s="1"/>
      <c r="AZ956" s="1"/>
      <c r="BA956" s="1"/>
      <c r="BB956" s="1" t="n">
        <v>162</v>
      </c>
      <c r="BC956" s="1" t="n">
        <v>167</v>
      </c>
      <c r="BD956" s="1"/>
      <c r="BE956" s="1" t="s">
        <v>15576</v>
      </c>
      <c r="BF956" s="1" t="str">
        <f aca="false">HYPERLINK("http://dx.doi.org/10.1007/s10388-018-0647-3","http://dx.doi.org/10.1007/s10388-018-0647-3")</f>
        <v>http://dx.doi.org/10.1007/s10388-018-0647-3</v>
      </c>
      <c r="BG956" s="1"/>
      <c r="BH956" s="1"/>
      <c r="BI956" s="1" t="n">
        <v>6</v>
      </c>
      <c r="BJ956" s="1" t="s">
        <v>587</v>
      </c>
      <c r="BK956" s="1" t="s">
        <v>112</v>
      </c>
      <c r="BL956" s="1" t="s">
        <v>587</v>
      </c>
      <c r="BM956" s="1" t="s">
        <v>15577</v>
      </c>
      <c r="BN956" s="1" t="n">
        <v>30341631</v>
      </c>
      <c r="BO956" s="1"/>
      <c r="BP956" s="1"/>
      <c r="BQ956" s="1"/>
      <c r="BR956" s="1" t="s">
        <v>94</v>
      </c>
      <c r="BS956" s="1" t="s">
        <v>15578</v>
      </c>
      <c r="BT956" s="1" t="str">
        <f aca="false">HYPERLINK("https%3A%2F%2Fwww.webofscience.com%2Fwos%2Fwoscc%2Ffull-record%2FWOS:000462926700006","View Full Record in Web of Science")</f>
        <v>View Full Record in Web of Science</v>
      </c>
    </row>
    <row r="957" customFormat="false" ht="12.75" hidden="false" customHeight="false" outlineLevel="0" collapsed="false">
      <c r="A957" s="1" t="s">
        <v>72</v>
      </c>
      <c r="B957" s="1" t="s">
        <v>15579</v>
      </c>
      <c r="C957" s="1"/>
      <c r="D957" s="1"/>
      <c r="E957" s="1"/>
      <c r="F957" s="1" t="s">
        <v>15580</v>
      </c>
      <c r="G957" s="1"/>
      <c r="H957" s="1"/>
      <c r="I957" s="1" t="s">
        <v>15581</v>
      </c>
      <c r="J957" s="1" t="s">
        <v>9116</v>
      </c>
      <c r="K957" s="1"/>
      <c r="L957" s="1"/>
      <c r="M957" s="1" t="s">
        <v>77</v>
      </c>
      <c r="N957" s="1" t="s">
        <v>52</v>
      </c>
      <c r="O957" s="1" t="s">
        <v>15582</v>
      </c>
      <c r="P957" s="1" t="s">
        <v>15583</v>
      </c>
      <c r="Q957" s="1" t="s">
        <v>1952</v>
      </c>
      <c r="R957" s="1"/>
      <c r="S957" s="1"/>
      <c r="T957" s="1"/>
      <c r="U957" s="1"/>
      <c r="V957" s="1"/>
      <c r="W957" s="1" t="s">
        <v>15584</v>
      </c>
      <c r="X957" s="1" t="s">
        <v>525</v>
      </c>
      <c r="Y957" s="1"/>
      <c r="Z957" s="1"/>
      <c r="AA957" s="1" t="s">
        <v>15585</v>
      </c>
      <c r="AB957" s="1" t="s">
        <v>15586</v>
      </c>
      <c r="AC957" s="1"/>
      <c r="AD957" s="1"/>
      <c r="AE957" s="1"/>
      <c r="AF957" s="1"/>
      <c r="AG957" s="1" t="n">
        <v>0</v>
      </c>
      <c r="AH957" s="1" t="n">
        <v>0</v>
      </c>
      <c r="AI957" s="1" t="n">
        <v>0</v>
      </c>
      <c r="AJ957" s="1" t="n">
        <v>0</v>
      </c>
      <c r="AK957" s="1" t="n">
        <v>2</v>
      </c>
      <c r="AL957" s="1" t="s">
        <v>1258</v>
      </c>
      <c r="AM957" s="1" t="s">
        <v>1111</v>
      </c>
      <c r="AN957" s="1" t="s">
        <v>1259</v>
      </c>
      <c r="AO957" s="1" t="s">
        <v>9122</v>
      </c>
      <c r="AP957" s="1"/>
      <c r="AQ957" s="1"/>
      <c r="AR957" s="1" t="s">
        <v>9124</v>
      </c>
      <c r="AS957" s="1" t="s">
        <v>9125</v>
      </c>
      <c r="AT957" s="1" t="s">
        <v>234</v>
      </c>
      <c r="AU957" s="1" t="n">
        <v>2013</v>
      </c>
      <c r="AV957" s="1" t="n">
        <v>28</v>
      </c>
      <c r="AW957" s="1"/>
      <c r="AX957" s="1"/>
      <c r="AY957" s="1" t="n">
        <v>1</v>
      </c>
      <c r="AZ957" s="1"/>
      <c r="BA957" s="1"/>
      <c r="BB957" s="1" t="n">
        <v>151</v>
      </c>
      <c r="BC957" s="1" t="n">
        <v>151</v>
      </c>
      <c r="BD957" s="1"/>
      <c r="BE957" s="1"/>
      <c r="BF957" s="1"/>
      <c r="BG957" s="1"/>
      <c r="BH957" s="1"/>
      <c r="BI957" s="1" t="n">
        <v>1</v>
      </c>
      <c r="BJ957" s="1" t="s">
        <v>9127</v>
      </c>
      <c r="BK957" s="1" t="s">
        <v>92</v>
      </c>
      <c r="BL957" s="1" t="s">
        <v>9127</v>
      </c>
      <c r="BM957" s="1" t="s">
        <v>15587</v>
      </c>
      <c r="BN957" s="1"/>
      <c r="BO957" s="1"/>
      <c r="BP957" s="1"/>
      <c r="BQ957" s="1"/>
      <c r="BR957" s="1" t="s">
        <v>94</v>
      </c>
      <c r="BS957" s="1" t="s">
        <v>15588</v>
      </c>
      <c r="BT957" s="1" t="str">
        <f aca="false">HYPERLINK("https%3A%2F%2Fwww.webofscience.com%2Fwos%2Fwoscc%2Ffull-record%2FWOS:000319498200411","View Full Record in Web of Science")</f>
        <v>View Full Record in Web of Science</v>
      </c>
    </row>
    <row r="958" customFormat="false" ht="12.75" hidden="false" customHeight="false" outlineLevel="0" collapsed="false">
      <c r="A958" s="1" t="s">
        <v>72</v>
      </c>
      <c r="B958" s="1" t="s">
        <v>15589</v>
      </c>
      <c r="C958" s="1"/>
      <c r="D958" s="1"/>
      <c r="E958" s="1"/>
      <c r="F958" s="1" t="s">
        <v>15590</v>
      </c>
      <c r="G958" s="1"/>
      <c r="H958" s="1"/>
      <c r="I958" s="1" t="s">
        <v>15591</v>
      </c>
      <c r="J958" s="1" t="s">
        <v>499</v>
      </c>
      <c r="K958" s="1"/>
      <c r="L958" s="1"/>
      <c r="M958" s="1" t="s">
        <v>77</v>
      </c>
      <c r="N958" s="1" t="s">
        <v>139</v>
      </c>
      <c r="O958" s="1"/>
      <c r="P958" s="1"/>
      <c r="Q958" s="1"/>
      <c r="R958" s="1"/>
      <c r="S958" s="1"/>
      <c r="T958" s="1"/>
      <c r="U958" s="1" t="s">
        <v>15592</v>
      </c>
      <c r="V958" s="1" t="s">
        <v>15593</v>
      </c>
      <c r="W958" s="1" t="s">
        <v>15594</v>
      </c>
      <c r="X958" s="1" t="s">
        <v>835</v>
      </c>
      <c r="Y958" s="1" t="s">
        <v>15595</v>
      </c>
      <c r="Z958" s="1" t="s">
        <v>15596</v>
      </c>
      <c r="AA958" s="1"/>
      <c r="AB958" s="1"/>
      <c r="AC958" s="1" t="s">
        <v>15597</v>
      </c>
      <c r="AD958" s="1" t="s">
        <v>15598</v>
      </c>
      <c r="AE958" s="1" t="s">
        <v>15599</v>
      </c>
      <c r="AF958" s="1"/>
      <c r="AG958" s="1" t="n">
        <v>18</v>
      </c>
      <c r="AH958" s="1" t="n">
        <v>10</v>
      </c>
      <c r="AI958" s="1" t="n">
        <v>10</v>
      </c>
      <c r="AJ958" s="1" t="n">
        <v>1</v>
      </c>
      <c r="AK958" s="1" t="n">
        <v>4</v>
      </c>
      <c r="AL958" s="1" t="s">
        <v>499</v>
      </c>
      <c r="AM958" s="1" t="s">
        <v>352</v>
      </c>
      <c r="AN958" s="1" t="s">
        <v>508</v>
      </c>
      <c r="AO958" s="1" t="s">
        <v>509</v>
      </c>
      <c r="AP958" s="1"/>
      <c r="AQ958" s="1"/>
      <c r="AR958" s="1" t="s">
        <v>510</v>
      </c>
      <c r="AS958" s="1" t="s">
        <v>511</v>
      </c>
      <c r="AT958" s="1" t="s">
        <v>211</v>
      </c>
      <c r="AU958" s="1" t="n">
        <v>2015</v>
      </c>
      <c r="AV958" s="1" t="n">
        <v>117</v>
      </c>
      <c r="AW958" s="1" t="n">
        <v>1</v>
      </c>
      <c r="AX958" s="1"/>
      <c r="AY958" s="1"/>
      <c r="AZ958" s="1"/>
      <c r="BA958" s="1"/>
      <c r="BB958" s="1" t="n">
        <v>139</v>
      </c>
      <c r="BC958" s="1" t="n">
        <v>145</v>
      </c>
      <c r="BD958" s="1"/>
      <c r="BE958" s="1"/>
      <c r="BF958" s="1"/>
      <c r="BG958" s="1"/>
      <c r="BH958" s="1"/>
      <c r="BI958" s="1" t="n">
        <v>7</v>
      </c>
      <c r="BJ958" s="1" t="s">
        <v>513</v>
      </c>
      <c r="BK958" s="1" t="s">
        <v>112</v>
      </c>
      <c r="BL958" s="1" t="s">
        <v>514</v>
      </c>
      <c r="BM958" s="1" t="s">
        <v>3043</v>
      </c>
      <c r="BN958" s="1"/>
      <c r="BO958" s="1"/>
      <c r="BP958" s="1"/>
      <c r="BQ958" s="1"/>
      <c r="BR958" s="1" t="s">
        <v>94</v>
      </c>
      <c r="BS958" s="1" t="s">
        <v>15600</v>
      </c>
      <c r="BT958" s="1" t="str">
        <f aca="false">HYPERLINK("https%3A%2F%2Fwww.webofscience.com%2Fwos%2Fwoscc%2Ffull-record%2FWOS:000355567400019","View Full Record in Web of Science")</f>
        <v>View Full Record in Web of Science</v>
      </c>
    </row>
    <row r="959" customFormat="false" ht="12.75" hidden="false" customHeight="false" outlineLevel="0" collapsed="false">
      <c r="A959" s="1" t="s">
        <v>72</v>
      </c>
      <c r="B959" s="1" t="s">
        <v>15601</v>
      </c>
      <c r="C959" s="1"/>
      <c r="D959" s="1"/>
      <c r="E959" s="1"/>
      <c r="F959" s="1" t="s">
        <v>15602</v>
      </c>
      <c r="G959" s="1"/>
      <c r="H959" s="1"/>
      <c r="I959" s="1" t="s">
        <v>15603</v>
      </c>
      <c r="J959" s="1" t="s">
        <v>640</v>
      </c>
      <c r="K959" s="1"/>
      <c r="L959" s="1"/>
      <c r="M959" s="1" t="s">
        <v>77</v>
      </c>
      <c r="N959" s="1" t="s">
        <v>245</v>
      </c>
      <c r="O959" s="1"/>
      <c r="P959" s="1"/>
      <c r="Q959" s="1"/>
      <c r="R959" s="1"/>
      <c r="S959" s="1"/>
      <c r="T959" s="1" t="s">
        <v>15604</v>
      </c>
      <c r="U959" s="1" t="s">
        <v>15605</v>
      </c>
      <c r="V959" s="1" t="s">
        <v>15606</v>
      </c>
      <c r="W959" s="1" t="s">
        <v>15607</v>
      </c>
      <c r="X959" s="1" t="s">
        <v>15608</v>
      </c>
      <c r="Y959" s="1" t="s">
        <v>15609</v>
      </c>
      <c r="Z959" s="1" t="s">
        <v>15610</v>
      </c>
      <c r="AA959" s="1" t="s">
        <v>15611</v>
      </c>
      <c r="AB959" s="1" t="s">
        <v>15612</v>
      </c>
      <c r="AC959" s="1"/>
      <c r="AD959" s="1"/>
      <c r="AE959" s="1"/>
      <c r="AF959" s="1"/>
      <c r="AG959" s="1" t="n">
        <v>63</v>
      </c>
      <c r="AH959" s="1" t="n">
        <v>61</v>
      </c>
      <c r="AI959" s="1" t="n">
        <v>63</v>
      </c>
      <c r="AJ959" s="1" t="n">
        <v>0</v>
      </c>
      <c r="AK959" s="1" t="n">
        <v>17</v>
      </c>
      <c r="AL959" s="1" t="s">
        <v>640</v>
      </c>
      <c r="AM959" s="1" t="s">
        <v>352</v>
      </c>
      <c r="AN959" s="1" t="s">
        <v>650</v>
      </c>
      <c r="AO959" s="1" t="s">
        <v>651</v>
      </c>
      <c r="AP959" s="1"/>
      <c r="AQ959" s="1"/>
      <c r="AR959" s="1" t="s">
        <v>652</v>
      </c>
      <c r="AS959" s="1" t="s">
        <v>653</v>
      </c>
      <c r="AT959" s="1" t="s">
        <v>211</v>
      </c>
      <c r="AU959" s="1" t="n">
        <v>2011</v>
      </c>
      <c r="AV959" s="1" t="n">
        <v>35</v>
      </c>
      <c r="AW959" s="1" t="n">
        <v>1</v>
      </c>
      <c r="AX959" s="1"/>
      <c r="AY959" s="1"/>
      <c r="AZ959" s="1"/>
      <c r="BA959" s="1"/>
      <c r="BB959" s="1" t="n">
        <v>241</v>
      </c>
      <c r="BC959" s="1" t="n">
        <v>247</v>
      </c>
      <c r="BD959" s="1"/>
      <c r="BE959" s="1"/>
      <c r="BF959" s="1"/>
      <c r="BG959" s="1"/>
      <c r="BH959" s="1"/>
      <c r="BI959" s="1" t="n">
        <v>7</v>
      </c>
      <c r="BJ959" s="1" t="s">
        <v>655</v>
      </c>
      <c r="BK959" s="1" t="s">
        <v>656</v>
      </c>
      <c r="BL959" s="1" t="s">
        <v>655</v>
      </c>
      <c r="BM959" s="1" t="s">
        <v>13548</v>
      </c>
      <c r="BN959" s="1" t="n">
        <v>21661378</v>
      </c>
      <c r="BO959" s="1"/>
      <c r="BP959" s="1"/>
      <c r="BQ959" s="1"/>
      <c r="BR959" s="1" t="s">
        <v>94</v>
      </c>
      <c r="BS959" s="1" t="s">
        <v>15613</v>
      </c>
      <c r="BT959" s="1" t="str">
        <f aca="false">HYPERLINK("https%3A%2F%2Fwww.webofscience.com%2Fwos%2Fwoscc%2Ffull-record%2FWOS:000289920800043","View Full Record in Web of Science")</f>
        <v>View Full Record in Web of Science</v>
      </c>
    </row>
    <row r="960" customFormat="false" ht="12.75" hidden="false" customHeight="false" outlineLevel="0" collapsed="false">
      <c r="A960" s="1" t="s">
        <v>72</v>
      </c>
      <c r="B960" s="1" t="s">
        <v>15614</v>
      </c>
      <c r="C960" s="1"/>
      <c r="D960" s="1"/>
      <c r="E960" s="1"/>
      <c r="F960" s="1" t="s">
        <v>15615</v>
      </c>
      <c r="G960" s="1"/>
      <c r="H960" s="1"/>
      <c r="I960" s="1" t="s">
        <v>15616</v>
      </c>
      <c r="J960" s="1" t="s">
        <v>15617</v>
      </c>
      <c r="K960" s="1"/>
      <c r="L960" s="1"/>
      <c r="M960" s="1" t="s">
        <v>77</v>
      </c>
      <c r="N960" s="1" t="s">
        <v>139</v>
      </c>
      <c r="O960" s="1"/>
      <c r="P960" s="1"/>
      <c r="Q960" s="1"/>
      <c r="R960" s="1"/>
      <c r="S960" s="1"/>
      <c r="T960" s="1" t="s">
        <v>15618</v>
      </c>
      <c r="U960" s="1" t="s">
        <v>15619</v>
      </c>
      <c r="V960" s="1" t="s">
        <v>15620</v>
      </c>
      <c r="W960" s="1" t="s">
        <v>15621</v>
      </c>
      <c r="X960" s="1" t="s">
        <v>326</v>
      </c>
      <c r="Y960" s="1" t="s">
        <v>15622</v>
      </c>
      <c r="Z960" s="1" t="s">
        <v>5418</v>
      </c>
      <c r="AA960" s="1"/>
      <c r="AB960" s="1"/>
      <c r="AC960" s="1"/>
      <c r="AD960" s="1"/>
      <c r="AE960" s="1"/>
      <c r="AF960" s="1"/>
      <c r="AG960" s="1" t="n">
        <v>25</v>
      </c>
      <c r="AH960" s="1" t="n">
        <v>2</v>
      </c>
      <c r="AI960" s="1" t="n">
        <v>2</v>
      </c>
      <c r="AJ960" s="1" t="n">
        <v>0</v>
      </c>
      <c r="AK960" s="1" t="n">
        <v>4</v>
      </c>
      <c r="AL960" s="1" t="s">
        <v>2285</v>
      </c>
      <c r="AM960" s="1" t="s">
        <v>2286</v>
      </c>
      <c r="AN960" s="1" t="s">
        <v>2287</v>
      </c>
      <c r="AO960" s="1" t="s">
        <v>15623</v>
      </c>
      <c r="AP960" s="1" t="s">
        <v>15624</v>
      </c>
      <c r="AQ960" s="1"/>
      <c r="AR960" s="1" t="s">
        <v>15625</v>
      </c>
      <c r="AS960" s="1" t="s">
        <v>15626</v>
      </c>
      <c r="AT960" s="1" t="s">
        <v>443</v>
      </c>
      <c r="AU960" s="1" t="n">
        <v>2017</v>
      </c>
      <c r="AV960" s="1" t="n">
        <v>57</v>
      </c>
      <c r="AW960" s="1" t="n">
        <v>1</v>
      </c>
      <c r="AX960" s="1"/>
      <c r="AY960" s="1"/>
      <c r="AZ960" s="1"/>
      <c r="BA960" s="1"/>
      <c r="BB960" s="1" t="n">
        <v>47</v>
      </c>
      <c r="BC960" s="1" t="n">
        <v>51</v>
      </c>
      <c r="BD960" s="1"/>
      <c r="BE960" s="1" t="s">
        <v>15627</v>
      </c>
      <c r="BF960" s="1" t="str">
        <f aca="false">HYPERLINK("http://dx.doi.org/10.1177/0025802416686465","http://dx.doi.org/10.1177/0025802416686465")</f>
        <v>http://dx.doi.org/10.1177/0025802416686465</v>
      </c>
      <c r="BG960" s="1"/>
      <c r="BH960" s="1"/>
      <c r="BI960" s="1" t="n">
        <v>5</v>
      </c>
      <c r="BJ960" s="1" t="s">
        <v>15628</v>
      </c>
      <c r="BK960" s="1" t="s">
        <v>725</v>
      </c>
      <c r="BL960" s="1" t="s">
        <v>15629</v>
      </c>
      <c r="BM960" s="1" t="s">
        <v>15630</v>
      </c>
      <c r="BN960" s="1" t="n">
        <v>28043203</v>
      </c>
      <c r="BO960" s="1"/>
      <c r="BP960" s="1"/>
      <c r="BQ960" s="1"/>
      <c r="BR960" s="1" t="s">
        <v>94</v>
      </c>
      <c r="BS960" s="1" t="s">
        <v>15631</v>
      </c>
      <c r="BT960" s="1" t="str">
        <f aca="false">HYPERLINK("https%3A%2F%2Fwww.webofscience.com%2Fwos%2Fwoscc%2Ffull-record%2FWOS:000397203300007","View Full Record in Web of Science")</f>
        <v>View Full Record in Web of Science</v>
      </c>
    </row>
    <row r="961" customFormat="false" ht="12.75" hidden="false" customHeight="false" outlineLevel="0" collapsed="false">
      <c r="A961" s="1" t="s">
        <v>72</v>
      </c>
      <c r="B961" s="1" t="s">
        <v>15632</v>
      </c>
      <c r="C961" s="1"/>
      <c r="D961" s="1"/>
      <c r="E961" s="1"/>
      <c r="F961" s="1" t="s">
        <v>15633</v>
      </c>
      <c r="G961" s="1"/>
      <c r="H961" s="1"/>
      <c r="I961" s="1" t="s">
        <v>15634</v>
      </c>
      <c r="J961" s="1" t="s">
        <v>15635</v>
      </c>
      <c r="K961" s="1"/>
      <c r="L961" s="1"/>
      <c r="M961" s="1" t="s">
        <v>77</v>
      </c>
      <c r="N961" s="1" t="s">
        <v>139</v>
      </c>
      <c r="O961" s="1"/>
      <c r="P961" s="1"/>
      <c r="Q961" s="1"/>
      <c r="R961" s="1"/>
      <c r="S961" s="1"/>
      <c r="T961" s="1" t="s">
        <v>15636</v>
      </c>
      <c r="U961" s="1"/>
      <c r="V961" s="1" t="s">
        <v>15637</v>
      </c>
      <c r="W961" s="1" t="s">
        <v>15638</v>
      </c>
      <c r="X961" s="1" t="s">
        <v>598</v>
      </c>
      <c r="Y961" s="1" t="s">
        <v>15639</v>
      </c>
      <c r="Z961" s="1" t="s">
        <v>15640</v>
      </c>
      <c r="AA961" s="1" t="s">
        <v>15641</v>
      </c>
      <c r="AB961" s="1" t="s">
        <v>15642</v>
      </c>
      <c r="AC961" s="1"/>
      <c r="AD961" s="1"/>
      <c r="AE961" s="1"/>
      <c r="AF961" s="1"/>
      <c r="AG961" s="1" t="n">
        <v>12</v>
      </c>
      <c r="AH961" s="1" t="n">
        <v>0</v>
      </c>
      <c r="AI961" s="1" t="n">
        <v>0</v>
      </c>
      <c r="AJ961" s="1" t="n">
        <v>0</v>
      </c>
      <c r="AK961" s="1" t="n">
        <v>0</v>
      </c>
      <c r="AL961" s="1" t="s">
        <v>717</v>
      </c>
      <c r="AM961" s="1" t="s">
        <v>718</v>
      </c>
      <c r="AN961" s="1" t="s">
        <v>719</v>
      </c>
      <c r="AO961" s="1" t="s">
        <v>15643</v>
      </c>
      <c r="AP961" s="1" t="s">
        <v>15644</v>
      </c>
      <c r="AQ961" s="1"/>
      <c r="AR961" s="1" t="s">
        <v>15645</v>
      </c>
      <c r="AS961" s="1" t="s">
        <v>15646</v>
      </c>
      <c r="AT961" s="1" t="s">
        <v>211</v>
      </c>
      <c r="AU961" s="1" t="n">
        <v>2019</v>
      </c>
      <c r="AV961" s="1" t="n">
        <v>92</v>
      </c>
      <c r="AW961" s="1"/>
      <c r="AX961" s="1"/>
      <c r="AY961" s="1"/>
      <c r="AZ961" s="1"/>
      <c r="BA961" s="1"/>
      <c r="BB961" s="1" t="n">
        <v>253</v>
      </c>
      <c r="BC961" s="1" t="n">
        <v>255</v>
      </c>
      <c r="BD961" s="1"/>
      <c r="BE961" s="1" t="s">
        <v>15647</v>
      </c>
      <c r="BF961" s="1" t="str">
        <f aca="false">HYPERLINK("http://dx.doi.org/10.1016/j.yebeh.2019.01.015","http://dx.doi.org/10.1016/j.yebeh.2019.01.015")</f>
        <v>http://dx.doi.org/10.1016/j.yebeh.2019.01.015</v>
      </c>
      <c r="BG961" s="1"/>
      <c r="BH961" s="1"/>
      <c r="BI961" s="1" t="n">
        <v>3</v>
      </c>
      <c r="BJ961" s="1" t="s">
        <v>15648</v>
      </c>
      <c r="BK961" s="1" t="s">
        <v>112</v>
      </c>
      <c r="BL961" s="1" t="s">
        <v>15649</v>
      </c>
      <c r="BM961" s="1" t="s">
        <v>15650</v>
      </c>
      <c r="BN961" s="1" t="n">
        <v>30726769</v>
      </c>
      <c r="BO961" s="1"/>
      <c r="BP961" s="1"/>
      <c r="BQ961" s="1"/>
      <c r="BR961" s="1" t="s">
        <v>94</v>
      </c>
      <c r="BS961" s="1" t="s">
        <v>15651</v>
      </c>
      <c r="BT961" s="1" t="str">
        <f aca="false">HYPERLINK("https%3A%2F%2Fwww.webofscience.com%2Fwos%2Fwoscc%2Ffull-record%2FWOS:000461905800038","View Full Record in Web of Science")</f>
        <v>View Full Record in Web of Science</v>
      </c>
    </row>
    <row r="962" customFormat="false" ht="12.75" hidden="false" customHeight="false" outlineLevel="0" collapsed="false">
      <c r="A962" s="1" t="s">
        <v>72</v>
      </c>
      <c r="B962" s="1" t="s">
        <v>15652</v>
      </c>
      <c r="C962" s="1"/>
      <c r="D962" s="1"/>
      <c r="E962" s="1"/>
      <c r="F962" s="1" t="s">
        <v>15653</v>
      </c>
      <c r="G962" s="1"/>
      <c r="H962" s="1"/>
      <c r="I962" s="1" t="s">
        <v>15654</v>
      </c>
      <c r="J962" s="1" t="s">
        <v>6655</v>
      </c>
      <c r="K962" s="1"/>
      <c r="L962" s="1"/>
      <c r="M962" s="1" t="s">
        <v>77</v>
      </c>
      <c r="N962" s="1" t="s">
        <v>139</v>
      </c>
      <c r="O962" s="1"/>
      <c r="P962" s="1"/>
      <c r="Q962" s="1"/>
      <c r="R962" s="1"/>
      <c r="S962" s="1"/>
      <c r="T962" s="1" t="s">
        <v>15655</v>
      </c>
      <c r="U962" s="1" t="s">
        <v>15656</v>
      </c>
      <c r="V962" s="1" t="s">
        <v>15657</v>
      </c>
      <c r="W962" s="1" t="s">
        <v>15658</v>
      </c>
      <c r="X962" s="1" t="s">
        <v>12203</v>
      </c>
      <c r="Y962" s="1" t="s">
        <v>15659</v>
      </c>
      <c r="Z962" s="1" t="s">
        <v>15660</v>
      </c>
      <c r="AA962" s="1" t="s">
        <v>6661</v>
      </c>
      <c r="AB962" s="1" t="s">
        <v>15661</v>
      </c>
      <c r="AC962" s="1"/>
      <c r="AD962" s="1"/>
      <c r="AE962" s="1"/>
      <c r="AF962" s="1"/>
      <c r="AG962" s="1" t="n">
        <v>37</v>
      </c>
      <c r="AH962" s="1" t="n">
        <v>0</v>
      </c>
      <c r="AI962" s="1" t="n">
        <v>0</v>
      </c>
      <c r="AJ962" s="1" t="n">
        <v>0</v>
      </c>
      <c r="AK962" s="1" t="n">
        <v>7</v>
      </c>
      <c r="AL962" s="1" t="s">
        <v>6663</v>
      </c>
      <c r="AM962" s="1" t="s">
        <v>352</v>
      </c>
      <c r="AN962" s="1" t="s">
        <v>6664</v>
      </c>
      <c r="AO962" s="1" t="s">
        <v>6665</v>
      </c>
      <c r="AP962" s="1" t="s">
        <v>6666</v>
      </c>
      <c r="AQ962" s="1"/>
      <c r="AR962" s="1" t="s">
        <v>6667</v>
      </c>
      <c r="AS962" s="1" t="s">
        <v>6668</v>
      </c>
      <c r="AT962" s="1" t="s">
        <v>512</v>
      </c>
      <c r="AU962" s="1" t="n">
        <v>2020</v>
      </c>
      <c r="AV962" s="1" t="n">
        <v>54</v>
      </c>
      <c r="AW962" s="1" t="n">
        <v>4</v>
      </c>
      <c r="AX962" s="1"/>
      <c r="AY962" s="1"/>
      <c r="AZ962" s="1"/>
      <c r="BA962" s="1"/>
      <c r="BB962" s="1" t="n">
        <v>412</v>
      </c>
      <c r="BC962" s="1" t="n">
        <v>419</v>
      </c>
      <c r="BD962" s="1"/>
      <c r="BE962" s="1" t="s">
        <v>15662</v>
      </c>
      <c r="BF962" s="1" t="str">
        <f aca="false">HYPERLINK("http://dx.doi.org/10.15644/asc54/4/8","http://dx.doi.org/10.15644/asc54/4/8")</f>
        <v>http://dx.doi.org/10.15644/asc54/4/8</v>
      </c>
      <c r="BG962" s="1"/>
      <c r="BH962" s="1"/>
      <c r="BI962" s="1" t="n">
        <v>8</v>
      </c>
      <c r="BJ962" s="1" t="s">
        <v>1410</v>
      </c>
      <c r="BK962" s="1" t="s">
        <v>398</v>
      </c>
      <c r="BL962" s="1" t="s">
        <v>1410</v>
      </c>
      <c r="BM962" s="1" t="s">
        <v>14824</v>
      </c>
      <c r="BN962" s="1" t="n">
        <v>33642605</v>
      </c>
      <c r="BO962" s="1" t="s">
        <v>1030</v>
      </c>
      <c r="BP962" s="1"/>
      <c r="BQ962" s="1"/>
      <c r="BR962" s="1" t="s">
        <v>94</v>
      </c>
      <c r="BS962" s="1" t="s">
        <v>15663</v>
      </c>
      <c r="BT962" s="1" t="str">
        <f aca="false">HYPERLINK("https%3A%2F%2Fwww.webofscience.com%2Fwos%2Fwoscc%2Ffull-record%2FWOS:000599263900009","View Full Record in Web of Science")</f>
        <v>View Full Record in Web of Science</v>
      </c>
    </row>
    <row r="963" customFormat="false" ht="12.75" hidden="false" customHeight="false" outlineLevel="0" collapsed="false">
      <c r="A963" s="1" t="s">
        <v>72</v>
      </c>
      <c r="B963" s="1" t="s">
        <v>15664</v>
      </c>
      <c r="C963" s="1"/>
      <c r="D963" s="1"/>
      <c r="E963" s="1"/>
      <c r="F963" s="1" t="s">
        <v>15665</v>
      </c>
      <c r="G963" s="1"/>
      <c r="H963" s="1"/>
      <c r="I963" s="1" t="s">
        <v>15666</v>
      </c>
      <c r="J963" s="1" t="s">
        <v>4423</v>
      </c>
      <c r="K963" s="1"/>
      <c r="L963" s="1"/>
      <c r="M963" s="1" t="s">
        <v>77</v>
      </c>
      <c r="N963" s="1" t="s">
        <v>139</v>
      </c>
      <c r="O963" s="1"/>
      <c r="P963" s="1"/>
      <c r="Q963" s="1"/>
      <c r="R963" s="1"/>
      <c r="S963" s="1"/>
      <c r="T963" s="1" t="s">
        <v>15667</v>
      </c>
      <c r="U963" s="1" t="s">
        <v>15668</v>
      </c>
      <c r="V963" s="1" t="s">
        <v>15669</v>
      </c>
      <c r="W963" s="1" t="s">
        <v>15670</v>
      </c>
      <c r="X963" s="1" t="s">
        <v>15671</v>
      </c>
      <c r="Y963" s="1" t="s">
        <v>15672</v>
      </c>
      <c r="Z963" s="1" t="s">
        <v>15673</v>
      </c>
      <c r="AA963" s="1" t="s">
        <v>14837</v>
      </c>
      <c r="AB963" s="1"/>
      <c r="AC963" s="1"/>
      <c r="AD963" s="1"/>
      <c r="AE963" s="1"/>
      <c r="AF963" s="1"/>
      <c r="AG963" s="1" t="n">
        <v>38</v>
      </c>
      <c r="AH963" s="1" t="n">
        <v>5</v>
      </c>
      <c r="AI963" s="1" t="n">
        <v>5</v>
      </c>
      <c r="AJ963" s="1" t="n">
        <v>0</v>
      </c>
      <c r="AK963" s="1" t="n">
        <v>3</v>
      </c>
      <c r="AL963" s="1" t="s">
        <v>4431</v>
      </c>
      <c r="AM963" s="1" t="s">
        <v>4432</v>
      </c>
      <c r="AN963" s="1" t="s">
        <v>4433</v>
      </c>
      <c r="AO963" s="1" t="s">
        <v>4434</v>
      </c>
      <c r="AP963" s="1" t="s">
        <v>4435</v>
      </c>
      <c r="AQ963" s="1"/>
      <c r="AR963" s="1" t="s">
        <v>4436</v>
      </c>
      <c r="AS963" s="1" t="s">
        <v>4437</v>
      </c>
      <c r="AT963" s="1" t="s">
        <v>262</v>
      </c>
      <c r="AU963" s="1" t="n">
        <v>2017</v>
      </c>
      <c r="AV963" s="1" t="n">
        <v>129</v>
      </c>
      <c r="AW963" s="1" t="s">
        <v>6294</v>
      </c>
      <c r="AX963" s="1"/>
      <c r="AY963" s="1"/>
      <c r="AZ963" s="1"/>
      <c r="BA963" s="1"/>
      <c r="BB963" s="1" t="n">
        <v>136</v>
      </c>
      <c r="BC963" s="1" t="n">
        <v>140</v>
      </c>
      <c r="BD963" s="1"/>
      <c r="BE963" s="1" t="s">
        <v>15674</v>
      </c>
      <c r="BF963" s="1" t="str">
        <f aca="false">HYPERLINK("http://dx.doi.org/10.1007/s00508-016-1114-6","http://dx.doi.org/10.1007/s00508-016-1114-6")</f>
        <v>http://dx.doi.org/10.1007/s00508-016-1114-6</v>
      </c>
      <c r="BG963" s="1"/>
      <c r="BH963" s="1"/>
      <c r="BI963" s="1" t="n">
        <v>5</v>
      </c>
      <c r="BJ963" s="1" t="s">
        <v>236</v>
      </c>
      <c r="BK963" s="1" t="s">
        <v>112</v>
      </c>
      <c r="BL963" s="1" t="s">
        <v>237</v>
      </c>
      <c r="BM963" s="1" t="s">
        <v>15675</v>
      </c>
      <c r="BN963" s="1" t="n">
        <v>27848072</v>
      </c>
      <c r="BO963" s="1"/>
      <c r="BP963" s="1"/>
      <c r="BQ963" s="1"/>
      <c r="BR963" s="1" t="s">
        <v>94</v>
      </c>
      <c r="BS963" s="1" t="s">
        <v>15676</v>
      </c>
      <c r="BT963" s="1" t="str">
        <f aca="false">HYPERLINK("https%3A%2F%2Fwww.webofscience.com%2Fwos%2Fwoscc%2Ffull-record%2FWOS:000395027700008","View Full Record in Web of Science")</f>
        <v>View Full Record in Web of Science</v>
      </c>
    </row>
    <row r="964" customFormat="false" ht="12.75" hidden="false" customHeight="false" outlineLevel="0" collapsed="false">
      <c r="A964" s="1" t="s">
        <v>72</v>
      </c>
      <c r="B964" s="1" t="s">
        <v>15677</v>
      </c>
      <c r="C964" s="1"/>
      <c r="D964" s="1"/>
      <c r="E964" s="1"/>
      <c r="F964" s="1" t="s">
        <v>15678</v>
      </c>
      <c r="G964" s="1"/>
      <c r="H964" s="1"/>
      <c r="I964" s="1" t="s">
        <v>15679</v>
      </c>
      <c r="J964" s="1" t="s">
        <v>499</v>
      </c>
      <c r="K964" s="1"/>
      <c r="L964" s="1"/>
      <c r="M964" s="1" t="s">
        <v>77</v>
      </c>
      <c r="N964" s="1" t="s">
        <v>139</v>
      </c>
      <c r="O964" s="1"/>
      <c r="P964" s="1"/>
      <c r="Q964" s="1"/>
      <c r="R964" s="1"/>
      <c r="S964" s="1"/>
      <c r="T964" s="1"/>
      <c r="U964" s="1" t="s">
        <v>15680</v>
      </c>
      <c r="V964" s="1" t="s">
        <v>15681</v>
      </c>
      <c r="W964" s="1" t="s">
        <v>15682</v>
      </c>
      <c r="X964" s="1" t="s">
        <v>1597</v>
      </c>
      <c r="Y964" s="1" t="s">
        <v>15683</v>
      </c>
      <c r="Z964" s="1" t="s">
        <v>15684</v>
      </c>
      <c r="AA964" s="1" t="s">
        <v>15685</v>
      </c>
      <c r="AB964" s="1" t="s">
        <v>15686</v>
      </c>
      <c r="AC964" s="1" t="s">
        <v>15687</v>
      </c>
      <c r="AD964" s="1" t="s">
        <v>15688</v>
      </c>
      <c r="AE964" s="1" t="s">
        <v>15689</v>
      </c>
      <c r="AF964" s="1"/>
      <c r="AG964" s="1" t="n">
        <v>25</v>
      </c>
      <c r="AH964" s="1" t="n">
        <v>0</v>
      </c>
      <c r="AI964" s="1" t="n">
        <v>0</v>
      </c>
      <c r="AJ964" s="1" t="n">
        <v>0</v>
      </c>
      <c r="AK964" s="1" t="n">
        <v>1</v>
      </c>
      <c r="AL964" s="1" t="s">
        <v>499</v>
      </c>
      <c r="AM964" s="1" t="s">
        <v>352</v>
      </c>
      <c r="AN964" s="1" t="s">
        <v>508</v>
      </c>
      <c r="AO964" s="1" t="s">
        <v>509</v>
      </c>
      <c r="AP964" s="1"/>
      <c r="AQ964" s="1"/>
      <c r="AR964" s="1" t="s">
        <v>510</v>
      </c>
      <c r="AS964" s="1" t="s">
        <v>511</v>
      </c>
      <c r="AT964" s="1" t="s">
        <v>211</v>
      </c>
      <c r="AU964" s="1" t="n">
        <v>2010</v>
      </c>
      <c r="AV964" s="1" t="n">
        <v>112</v>
      </c>
      <c r="AW964" s="1" t="n">
        <v>1</v>
      </c>
      <c r="AX964" s="1"/>
      <c r="AY964" s="1"/>
      <c r="AZ964" s="1"/>
      <c r="BA964" s="1"/>
      <c r="BB964" s="1" t="n">
        <v>105</v>
      </c>
      <c r="BC964" s="1" t="n">
        <v>109</v>
      </c>
      <c r="BD964" s="1"/>
      <c r="BE964" s="1"/>
      <c r="BF964" s="1"/>
      <c r="BG964" s="1"/>
      <c r="BH964" s="1"/>
      <c r="BI964" s="1" t="n">
        <v>5</v>
      </c>
      <c r="BJ964" s="1" t="s">
        <v>513</v>
      </c>
      <c r="BK964" s="1" t="s">
        <v>112</v>
      </c>
      <c r="BL964" s="1" t="s">
        <v>514</v>
      </c>
      <c r="BM964" s="1" t="s">
        <v>15690</v>
      </c>
      <c r="BN964" s="1"/>
      <c r="BO964" s="1"/>
      <c r="BP964" s="1"/>
      <c r="BQ964" s="1"/>
      <c r="BR964" s="1" t="s">
        <v>94</v>
      </c>
      <c r="BS964" s="1" t="s">
        <v>15691</v>
      </c>
      <c r="BT964" s="1" t="str">
        <f aca="false">HYPERLINK("https%3A%2F%2Fwww.webofscience.com%2Fwos%2Fwoscc%2Ffull-record%2FWOS:000277768200018","View Full Record in Web of Science")</f>
        <v>View Full Record in Web of Science</v>
      </c>
    </row>
    <row r="965" customFormat="false" ht="12.75" hidden="false" customHeight="false" outlineLevel="0" collapsed="false">
      <c r="A965" s="1" t="s">
        <v>72</v>
      </c>
      <c r="B965" s="1" t="s">
        <v>15692</v>
      </c>
      <c r="C965" s="1"/>
      <c r="D965" s="1"/>
      <c r="E965" s="1"/>
      <c r="F965" s="1" t="s">
        <v>15693</v>
      </c>
      <c r="G965" s="1"/>
      <c r="H965" s="1"/>
      <c r="I965" s="1" t="s">
        <v>15694</v>
      </c>
      <c r="J965" s="1" t="s">
        <v>15695</v>
      </c>
      <c r="K965" s="1"/>
      <c r="L965" s="1"/>
      <c r="M965" s="1" t="s">
        <v>77</v>
      </c>
      <c r="N965" s="1" t="s">
        <v>52</v>
      </c>
      <c r="O965" s="1" t="s">
        <v>15696</v>
      </c>
      <c r="P965" s="1" t="s">
        <v>15697</v>
      </c>
      <c r="Q965" s="1" t="s">
        <v>15698</v>
      </c>
      <c r="R965" s="1"/>
      <c r="S965" s="1"/>
      <c r="T965" s="1"/>
      <c r="U965" s="1" t="s">
        <v>15699</v>
      </c>
      <c r="V965" s="1"/>
      <c r="W965" s="1" t="s">
        <v>15700</v>
      </c>
      <c r="X965" s="1" t="s">
        <v>15701</v>
      </c>
      <c r="Y965" s="1"/>
      <c r="Z965" s="1"/>
      <c r="AA965" s="1"/>
      <c r="AB965" s="1"/>
      <c r="AC965" s="1"/>
      <c r="AD965" s="1"/>
      <c r="AE965" s="1"/>
      <c r="AF965" s="1"/>
      <c r="AG965" s="1" t="n">
        <v>2</v>
      </c>
      <c r="AH965" s="1" t="n">
        <v>1</v>
      </c>
      <c r="AI965" s="1" t="n">
        <v>1</v>
      </c>
      <c r="AJ965" s="1" t="n">
        <v>0</v>
      </c>
      <c r="AK965" s="1" t="n">
        <v>0</v>
      </c>
      <c r="AL965" s="1" t="s">
        <v>1258</v>
      </c>
      <c r="AM965" s="1" t="s">
        <v>1111</v>
      </c>
      <c r="AN965" s="1" t="s">
        <v>1259</v>
      </c>
      <c r="AO965" s="1" t="s">
        <v>15702</v>
      </c>
      <c r="AP965" s="1" t="s">
        <v>15703</v>
      </c>
      <c r="AQ965" s="1"/>
      <c r="AR965" s="1" t="s">
        <v>15704</v>
      </c>
      <c r="AS965" s="1" t="s">
        <v>15705</v>
      </c>
      <c r="AT965" s="1" t="s">
        <v>159</v>
      </c>
      <c r="AU965" s="1" t="n">
        <v>2016</v>
      </c>
      <c r="AV965" s="1" t="n">
        <v>116</v>
      </c>
      <c r="AW965" s="1" t="n">
        <v>6</v>
      </c>
      <c r="AX965" s="1"/>
      <c r="AY965" s="1"/>
      <c r="AZ965" s="1"/>
      <c r="BA965" s="1"/>
      <c r="BB965" s="1" t="s">
        <v>15706</v>
      </c>
      <c r="BC965" s="1" t="s">
        <v>15707</v>
      </c>
      <c r="BD965" s="1"/>
      <c r="BE965" s="1"/>
      <c r="BF965" s="1"/>
      <c r="BG965" s="1"/>
      <c r="BH965" s="1"/>
      <c r="BI965" s="1" t="n">
        <v>2</v>
      </c>
      <c r="BJ965" s="1" t="s">
        <v>3503</v>
      </c>
      <c r="BK965" s="1" t="s">
        <v>92</v>
      </c>
      <c r="BL965" s="1" t="s">
        <v>3503</v>
      </c>
      <c r="BM965" s="1" t="s">
        <v>15708</v>
      </c>
      <c r="BN965" s="1"/>
      <c r="BO965" s="1"/>
      <c r="BP965" s="1"/>
      <c r="BQ965" s="1"/>
      <c r="BR965" s="1" t="s">
        <v>94</v>
      </c>
      <c r="BS965" s="1" t="s">
        <v>15709</v>
      </c>
      <c r="BT965" s="1" t="str">
        <f aca="false">HYPERLINK("https%3A%2F%2Fwww.webofscience.com%2Fwos%2Fwoscc%2Ffull-record%2FWOS:000376309000019","View Full Record in Web of Science")</f>
        <v>View Full Record in Web of Science</v>
      </c>
    </row>
    <row r="966" customFormat="false" ht="12.75" hidden="false" customHeight="false" outlineLevel="0" collapsed="false">
      <c r="A966" s="1" t="s">
        <v>72</v>
      </c>
      <c r="B966" s="1" t="s">
        <v>15710</v>
      </c>
      <c r="C966" s="1"/>
      <c r="D966" s="1"/>
      <c r="E966" s="1"/>
      <c r="F966" s="1" t="s">
        <v>15711</v>
      </c>
      <c r="G966" s="1"/>
      <c r="H966" s="1"/>
      <c r="I966" s="1" t="s">
        <v>15712</v>
      </c>
      <c r="J966" s="1" t="s">
        <v>1179</v>
      </c>
      <c r="K966" s="1"/>
      <c r="L966" s="1"/>
      <c r="M966" s="1" t="s">
        <v>77</v>
      </c>
      <c r="N966" s="1" t="s">
        <v>139</v>
      </c>
      <c r="O966" s="1"/>
      <c r="P966" s="1"/>
      <c r="Q966" s="1"/>
      <c r="R966" s="1"/>
      <c r="S966" s="1"/>
      <c r="T966" s="1" t="s">
        <v>15713</v>
      </c>
      <c r="U966" s="1"/>
      <c r="V966" s="1" t="s">
        <v>15714</v>
      </c>
      <c r="W966" s="1" t="s">
        <v>15715</v>
      </c>
      <c r="X966" s="1" t="s">
        <v>7364</v>
      </c>
      <c r="Y966" s="1" t="s">
        <v>15716</v>
      </c>
      <c r="Z966" s="1" t="s">
        <v>15717</v>
      </c>
      <c r="AA966" s="1" t="s">
        <v>12705</v>
      </c>
      <c r="AB966" s="1" t="s">
        <v>15718</v>
      </c>
      <c r="AC966" s="1"/>
      <c r="AD966" s="1"/>
      <c r="AE966" s="1"/>
      <c r="AF966" s="1"/>
      <c r="AG966" s="1" t="n">
        <v>52</v>
      </c>
      <c r="AH966" s="1" t="n">
        <v>14</v>
      </c>
      <c r="AI966" s="1" t="n">
        <v>17</v>
      </c>
      <c r="AJ966" s="1" t="n">
        <v>0</v>
      </c>
      <c r="AK966" s="1" t="n">
        <v>7</v>
      </c>
      <c r="AL966" s="1" t="s">
        <v>1007</v>
      </c>
      <c r="AM966" s="1" t="s">
        <v>352</v>
      </c>
      <c r="AN966" s="1" t="s">
        <v>1008</v>
      </c>
      <c r="AO966" s="1" t="s">
        <v>1182</v>
      </c>
      <c r="AP966" s="1"/>
      <c r="AQ966" s="1"/>
      <c r="AR966" s="1" t="s">
        <v>1183</v>
      </c>
      <c r="AS966" s="1" t="s">
        <v>1184</v>
      </c>
      <c r="AT966" s="1"/>
      <c r="AU966" s="1" t="n">
        <v>2014</v>
      </c>
      <c r="AV966" s="1" t="n">
        <v>26</v>
      </c>
      <c r="AW966" s="1"/>
      <c r="AX966" s="1"/>
      <c r="AY966" s="1" t="n">
        <v>3</v>
      </c>
      <c r="AZ966" s="1"/>
      <c r="BA966" s="1"/>
      <c r="BB966" s="1" t="n">
        <v>450</v>
      </c>
      <c r="BC966" s="1" t="n">
        <v>458</v>
      </c>
      <c r="BD966" s="1"/>
      <c r="BE966" s="1"/>
      <c r="BF966" s="1"/>
      <c r="BG966" s="1"/>
      <c r="BH966" s="1"/>
      <c r="BI966" s="1" t="n">
        <v>9</v>
      </c>
      <c r="BJ966" s="1" t="s">
        <v>1187</v>
      </c>
      <c r="BK966" s="1" t="s">
        <v>725</v>
      </c>
      <c r="BL966" s="1" t="s">
        <v>1187</v>
      </c>
      <c r="BM966" s="1" t="s">
        <v>12710</v>
      </c>
      <c r="BN966" s="1" t="n">
        <v>25536981</v>
      </c>
      <c r="BO966" s="1"/>
      <c r="BP966" s="1"/>
      <c r="BQ966" s="1"/>
      <c r="BR966" s="1" t="s">
        <v>94</v>
      </c>
      <c r="BS966" s="1" t="s">
        <v>15719</v>
      </c>
      <c r="BT966" s="1" t="str">
        <f aca="false">HYPERLINK("https%3A%2F%2Fwww.webofscience.com%2Fwos%2Fwoscc%2Ffull-record%2FWOS:000209748400007","View Full Record in Web of Science")</f>
        <v>View Full Record in Web of Science</v>
      </c>
    </row>
    <row r="967" customFormat="false" ht="12.75" hidden="false" customHeight="false" outlineLevel="0" collapsed="false">
      <c r="A967" s="1" t="s">
        <v>72</v>
      </c>
      <c r="B967" s="1" t="s">
        <v>15720</v>
      </c>
      <c r="C967" s="1"/>
      <c r="D967" s="1"/>
      <c r="E967" s="1"/>
      <c r="F967" s="1" t="s">
        <v>15721</v>
      </c>
      <c r="G967" s="1"/>
      <c r="H967" s="1"/>
      <c r="I967" s="1" t="s">
        <v>15722</v>
      </c>
      <c r="J967" s="1" t="s">
        <v>15723</v>
      </c>
      <c r="K967" s="1"/>
      <c r="L967" s="1"/>
      <c r="M967" s="1" t="s">
        <v>77</v>
      </c>
      <c r="N967" s="1" t="s">
        <v>139</v>
      </c>
      <c r="O967" s="1"/>
      <c r="P967" s="1"/>
      <c r="Q967" s="1"/>
      <c r="R967" s="1"/>
      <c r="S967" s="1"/>
      <c r="T967" s="1" t="s">
        <v>15724</v>
      </c>
      <c r="U967" s="1" t="s">
        <v>15725</v>
      </c>
      <c r="V967" s="1" t="s">
        <v>15726</v>
      </c>
      <c r="W967" s="1" t="s">
        <v>15727</v>
      </c>
      <c r="X967" s="1" t="s">
        <v>15728</v>
      </c>
      <c r="Y967" s="1" t="s">
        <v>15729</v>
      </c>
      <c r="Z967" s="1" t="s">
        <v>15730</v>
      </c>
      <c r="AA967" s="1" t="s">
        <v>15731</v>
      </c>
      <c r="AB967" s="1" t="s">
        <v>15732</v>
      </c>
      <c r="AC967" s="1" t="s">
        <v>15733</v>
      </c>
      <c r="AD967" s="1" t="s">
        <v>15734</v>
      </c>
      <c r="AE967" s="1" t="s">
        <v>15735</v>
      </c>
      <c r="AF967" s="1"/>
      <c r="AG967" s="1" t="n">
        <v>49</v>
      </c>
      <c r="AH967" s="1" t="n">
        <v>24</v>
      </c>
      <c r="AI967" s="1" t="n">
        <v>29</v>
      </c>
      <c r="AJ967" s="1" t="n">
        <v>0</v>
      </c>
      <c r="AK967" s="1" t="n">
        <v>14</v>
      </c>
      <c r="AL967" s="1" t="s">
        <v>1826</v>
      </c>
      <c r="AM967" s="1" t="s">
        <v>1111</v>
      </c>
      <c r="AN967" s="1" t="s">
        <v>1827</v>
      </c>
      <c r="AO967" s="1" t="s">
        <v>15736</v>
      </c>
      <c r="AP967" s="1" t="s">
        <v>15737</v>
      </c>
      <c r="AQ967" s="1"/>
      <c r="AR967" s="1" t="s">
        <v>15738</v>
      </c>
      <c r="AS967" s="1" t="s">
        <v>15739</v>
      </c>
      <c r="AT967" s="1" t="s">
        <v>159</v>
      </c>
      <c r="AU967" s="1" t="n">
        <v>2010</v>
      </c>
      <c r="AV967" s="1" t="n">
        <v>34</v>
      </c>
      <c r="AW967" s="1" t="n">
        <v>6</v>
      </c>
      <c r="AX967" s="1"/>
      <c r="AY967" s="1"/>
      <c r="AZ967" s="1"/>
      <c r="BA967" s="1"/>
      <c r="BB967" s="1" t="n">
        <v>742</v>
      </c>
      <c r="BC967" s="1" t="n">
        <v>751</v>
      </c>
      <c r="BD967" s="1"/>
      <c r="BE967" s="1" t="s">
        <v>15740</v>
      </c>
      <c r="BF967" s="1" t="str">
        <f aca="false">HYPERLINK("http://dx.doi.org/10.1016/j.leukres.2009.10.016","http://dx.doi.org/10.1016/j.leukres.2009.10.016")</f>
        <v>http://dx.doi.org/10.1016/j.leukres.2009.10.016</v>
      </c>
      <c r="BG967" s="1"/>
      <c r="BH967" s="1"/>
      <c r="BI967" s="1" t="n">
        <v>10</v>
      </c>
      <c r="BJ967" s="1" t="s">
        <v>12295</v>
      </c>
      <c r="BK967" s="1" t="s">
        <v>112</v>
      </c>
      <c r="BL967" s="1" t="s">
        <v>12295</v>
      </c>
      <c r="BM967" s="1" t="s">
        <v>15741</v>
      </c>
      <c r="BN967" s="1" t="n">
        <v>19926132</v>
      </c>
      <c r="BO967" s="1" t="s">
        <v>542</v>
      </c>
      <c r="BP967" s="1"/>
      <c r="BQ967" s="1"/>
      <c r="BR967" s="1" t="s">
        <v>94</v>
      </c>
      <c r="BS967" s="1" t="s">
        <v>15742</v>
      </c>
      <c r="BT967" s="1" t="str">
        <f aca="false">HYPERLINK("https%3A%2F%2Fwww.webofscience.com%2Fwos%2Fwoscc%2Ffull-record%2FWOS:000276946200012","View Full Record in Web of Science")</f>
        <v>View Full Record in Web of Science</v>
      </c>
    </row>
    <row r="968" customFormat="false" ht="12.75" hidden="false" customHeight="false" outlineLevel="0" collapsed="false">
      <c r="A968" s="1" t="s">
        <v>72</v>
      </c>
      <c r="B968" s="1" t="s">
        <v>15743</v>
      </c>
      <c r="C968" s="1"/>
      <c r="D968" s="1"/>
      <c r="E968" s="1"/>
      <c r="F968" s="1" t="s">
        <v>15744</v>
      </c>
      <c r="G968" s="1"/>
      <c r="H968" s="1"/>
      <c r="I968" s="1" t="s">
        <v>15745</v>
      </c>
      <c r="J968" s="1" t="s">
        <v>2475</v>
      </c>
      <c r="K968" s="1"/>
      <c r="L968" s="1"/>
      <c r="M968" s="1" t="s">
        <v>77</v>
      </c>
      <c r="N968" s="1" t="s">
        <v>139</v>
      </c>
      <c r="O968" s="1"/>
      <c r="P968" s="1"/>
      <c r="Q968" s="1"/>
      <c r="R968" s="1"/>
      <c r="S968" s="1"/>
      <c r="T968" s="1" t="s">
        <v>15746</v>
      </c>
      <c r="U968" s="1"/>
      <c r="V968" s="1" t="s">
        <v>15747</v>
      </c>
      <c r="W968" s="1" t="s">
        <v>15748</v>
      </c>
      <c r="X968" s="1" t="s">
        <v>525</v>
      </c>
      <c r="Y968" s="1" t="s">
        <v>15749</v>
      </c>
      <c r="Z968" s="1" t="s">
        <v>15750</v>
      </c>
      <c r="AA968" s="1"/>
      <c r="AB968" s="1"/>
      <c r="AC968" s="1"/>
      <c r="AD968" s="1"/>
      <c r="AE968" s="1"/>
      <c r="AF968" s="1"/>
      <c r="AG968" s="1" t="n">
        <v>8</v>
      </c>
      <c r="AH968" s="1" t="n">
        <v>0</v>
      </c>
      <c r="AI968" s="1" t="n">
        <v>0</v>
      </c>
      <c r="AJ968" s="1" t="n">
        <v>0</v>
      </c>
      <c r="AK968" s="1" t="n">
        <v>0</v>
      </c>
      <c r="AL968" s="1" t="s">
        <v>2472</v>
      </c>
      <c r="AM968" s="1" t="s">
        <v>352</v>
      </c>
      <c r="AN968" s="1" t="s">
        <v>2473</v>
      </c>
      <c r="AO968" s="1" t="s">
        <v>2474</v>
      </c>
      <c r="AP968" s="1"/>
      <c r="AQ968" s="1"/>
      <c r="AR968" s="1" t="s">
        <v>2464</v>
      </c>
      <c r="AS968" s="1" t="s">
        <v>2475</v>
      </c>
      <c r="AT968" s="1"/>
      <c r="AU968" s="1" t="n">
        <v>2014</v>
      </c>
      <c r="AV968" s="1" t="n">
        <v>9</v>
      </c>
      <c r="AW968" s="1"/>
      <c r="AX968" s="1"/>
      <c r="AY968" s="1" t="n">
        <v>1</v>
      </c>
      <c r="AZ968" s="1"/>
      <c r="BA968" s="1"/>
      <c r="BB968" s="1" t="n">
        <v>70</v>
      </c>
      <c r="BC968" s="1" t="n">
        <v>72</v>
      </c>
      <c r="BD968" s="1"/>
      <c r="BE968" s="1"/>
      <c r="BF968" s="1"/>
      <c r="BG968" s="1"/>
      <c r="BH968" s="1"/>
      <c r="BI968" s="1" t="n">
        <v>3</v>
      </c>
      <c r="BJ968" s="1" t="s">
        <v>2477</v>
      </c>
      <c r="BK968" s="1" t="s">
        <v>112</v>
      </c>
      <c r="BL968" s="1" t="s">
        <v>2477</v>
      </c>
      <c r="BM968" s="1" t="s">
        <v>12628</v>
      </c>
      <c r="BN968" s="1"/>
      <c r="BO968" s="1"/>
      <c r="BP968" s="1"/>
      <c r="BQ968" s="1"/>
      <c r="BR968" s="1" t="s">
        <v>94</v>
      </c>
      <c r="BS968" s="1" t="s">
        <v>15751</v>
      </c>
      <c r="BT968" s="1" t="str">
        <f aca="false">HYPERLINK("https%3A%2F%2Fwww.webofscience.com%2Fwos%2Fwoscc%2Ffull-record%2FWOS:000353272600016","View Full Record in Web of Science")</f>
        <v>View Full Record in Web of Science</v>
      </c>
    </row>
    <row r="969" customFormat="false" ht="12.75" hidden="false" customHeight="false" outlineLevel="0" collapsed="false">
      <c r="A969" s="1" t="s">
        <v>72</v>
      </c>
      <c r="B969" s="1" t="s">
        <v>15752</v>
      </c>
      <c r="C969" s="1"/>
      <c r="D969" s="1"/>
      <c r="E969" s="1"/>
      <c r="F969" s="1" t="s">
        <v>15753</v>
      </c>
      <c r="G969" s="1"/>
      <c r="H969" s="1"/>
      <c r="I969" s="1" t="s">
        <v>15754</v>
      </c>
      <c r="J969" s="1" t="s">
        <v>1495</v>
      </c>
      <c r="K969" s="1"/>
      <c r="L969" s="1"/>
      <c r="M969" s="1" t="s">
        <v>77</v>
      </c>
      <c r="N969" s="1" t="s">
        <v>245</v>
      </c>
      <c r="O969" s="1"/>
      <c r="P969" s="1"/>
      <c r="Q969" s="1"/>
      <c r="R969" s="1"/>
      <c r="S969" s="1"/>
      <c r="T969" s="1" t="s">
        <v>15755</v>
      </c>
      <c r="U969" s="1" t="s">
        <v>15756</v>
      </c>
      <c r="V969" s="1" t="s">
        <v>15757</v>
      </c>
      <c r="W969" s="1" t="s">
        <v>15758</v>
      </c>
      <c r="X969" s="1" t="s">
        <v>15759</v>
      </c>
      <c r="Y969" s="1" t="s">
        <v>2557</v>
      </c>
      <c r="Z969" s="1" t="s">
        <v>2558</v>
      </c>
      <c r="AA969" s="1" t="s">
        <v>15760</v>
      </c>
      <c r="AB969" s="1" t="s">
        <v>15761</v>
      </c>
      <c r="AC969" s="1"/>
      <c r="AD969" s="1"/>
      <c r="AE969" s="1"/>
      <c r="AF969" s="1"/>
      <c r="AG969" s="1" t="n">
        <v>13</v>
      </c>
      <c r="AH969" s="1" t="n">
        <v>0</v>
      </c>
      <c r="AI969" s="1" t="n">
        <v>0</v>
      </c>
      <c r="AJ969" s="1" t="n">
        <v>1</v>
      </c>
      <c r="AK969" s="1" t="n">
        <v>1</v>
      </c>
      <c r="AL969" s="1" t="s">
        <v>1503</v>
      </c>
      <c r="AM969" s="1" t="s">
        <v>352</v>
      </c>
      <c r="AN969" s="1" t="s">
        <v>1504</v>
      </c>
      <c r="AO969" s="1" t="s">
        <v>1505</v>
      </c>
      <c r="AP969" s="1" t="s">
        <v>1506</v>
      </c>
      <c r="AQ969" s="1"/>
      <c r="AR969" s="1" t="s">
        <v>1507</v>
      </c>
      <c r="AS969" s="1" t="s">
        <v>1508</v>
      </c>
      <c r="AT969" s="1" t="s">
        <v>696</v>
      </c>
      <c r="AU969" s="1" t="n">
        <v>2020</v>
      </c>
      <c r="AV969" s="1" t="n">
        <v>59</v>
      </c>
      <c r="AW969" s="1" t="n">
        <v>3</v>
      </c>
      <c r="AX969" s="1"/>
      <c r="AY969" s="1"/>
      <c r="AZ969" s="1"/>
      <c r="BA969" s="1"/>
      <c r="BB969" s="1" t="n">
        <v>489</v>
      </c>
      <c r="BC969" s="1" t="n">
        <v>495</v>
      </c>
      <c r="BD969" s="1"/>
      <c r="BE969" s="1" t="s">
        <v>15762</v>
      </c>
      <c r="BF969" s="1" t="str">
        <f aca="false">HYPERLINK("http://dx.doi.org/10.20471/acc.2020.59.03.13","http://dx.doi.org/10.20471/acc.2020.59.03.13")</f>
        <v>http://dx.doi.org/10.20471/acc.2020.59.03.13</v>
      </c>
      <c r="BG969" s="1"/>
      <c r="BH969" s="1"/>
      <c r="BI969" s="1" t="n">
        <v>7</v>
      </c>
      <c r="BJ969" s="1" t="s">
        <v>236</v>
      </c>
      <c r="BK969" s="1" t="s">
        <v>112</v>
      </c>
      <c r="BL969" s="1" t="s">
        <v>237</v>
      </c>
      <c r="BM969" s="1" t="s">
        <v>15763</v>
      </c>
      <c r="BN969" s="1" t="n">
        <v>34177059</v>
      </c>
      <c r="BO969" s="1" t="s">
        <v>239</v>
      </c>
      <c r="BP969" s="1"/>
      <c r="BQ969" s="1"/>
      <c r="BR969" s="1" t="s">
        <v>94</v>
      </c>
      <c r="BS969" s="1" t="s">
        <v>15764</v>
      </c>
      <c r="BT969" s="1" t="str">
        <f aca="false">HYPERLINK("https%3A%2F%2Fwww.webofscience.com%2Fwos%2Fwoscc%2Ffull-record%2FWOS:000603080400013","View Full Record in Web of Science")</f>
        <v>View Full Record in Web of Science</v>
      </c>
    </row>
    <row r="970" customFormat="false" ht="12.75" hidden="false" customHeight="false" outlineLevel="0" collapsed="false">
      <c r="A970" s="1" t="s">
        <v>72</v>
      </c>
      <c r="B970" s="1" t="s">
        <v>15765</v>
      </c>
      <c r="C970" s="1"/>
      <c r="D970" s="1"/>
      <c r="E970" s="1"/>
      <c r="F970" s="1" t="s">
        <v>15766</v>
      </c>
      <c r="G970" s="1"/>
      <c r="H970" s="1"/>
      <c r="I970" s="1" t="s">
        <v>15767</v>
      </c>
      <c r="J970" s="1" t="s">
        <v>15768</v>
      </c>
      <c r="K970" s="1"/>
      <c r="L970" s="1"/>
      <c r="M970" s="1" t="s">
        <v>77</v>
      </c>
      <c r="N970" s="1" t="s">
        <v>139</v>
      </c>
      <c r="O970" s="1"/>
      <c r="P970" s="1"/>
      <c r="Q970" s="1"/>
      <c r="R970" s="1"/>
      <c r="S970" s="1"/>
      <c r="T970" s="1" t="s">
        <v>15769</v>
      </c>
      <c r="U970" s="1" t="s">
        <v>15770</v>
      </c>
      <c r="V970" s="1" t="s">
        <v>15771</v>
      </c>
      <c r="W970" s="1" t="s">
        <v>15772</v>
      </c>
      <c r="X970" s="1" t="s">
        <v>835</v>
      </c>
      <c r="Y970" s="1" t="s">
        <v>10850</v>
      </c>
      <c r="Z970" s="1" t="s">
        <v>10851</v>
      </c>
      <c r="AA970" s="1" t="s">
        <v>15773</v>
      </c>
      <c r="AB970" s="1" t="s">
        <v>15774</v>
      </c>
      <c r="AC970" s="1"/>
      <c r="AD970" s="1"/>
      <c r="AE970" s="1"/>
      <c r="AF970" s="1"/>
      <c r="AG970" s="1" t="n">
        <v>21</v>
      </c>
      <c r="AH970" s="1" t="n">
        <v>3</v>
      </c>
      <c r="AI970" s="1" t="n">
        <v>3</v>
      </c>
      <c r="AJ970" s="1" t="n">
        <v>0</v>
      </c>
      <c r="AK970" s="1" t="n">
        <v>2</v>
      </c>
      <c r="AL970" s="1" t="s">
        <v>10854</v>
      </c>
      <c r="AM970" s="1" t="s">
        <v>1237</v>
      </c>
      <c r="AN970" s="1" t="s">
        <v>10855</v>
      </c>
      <c r="AO970" s="1" t="s">
        <v>15775</v>
      </c>
      <c r="AP970" s="1" t="s">
        <v>15776</v>
      </c>
      <c r="AQ970" s="1"/>
      <c r="AR970" s="1" t="s">
        <v>15777</v>
      </c>
      <c r="AS970" s="1" t="s">
        <v>15778</v>
      </c>
      <c r="AT970" s="1" t="s">
        <v>748</v>
      </c>
      <c r="AU970" s="1" t="n">
        <v>2008</v>
      </c>
      <c r="AV970" s="1" t="n">
        <v>20</v>
      </c>
      <c r="AW970" s="1" t="n">
        <v>2</v>
      </c>
      <c r="AX970" s="1"/>
      <c r="AY970" s="1"/>
      <c r="AZ970" s="1"/>
      <c r="BA970" s="1"/>
      <c r="BB970" s="1" t="n">
        <v>347</v>
      </c>
      <c r="BC970" s="1" t="n">
        <v>352</v>
      </c>
      <c r="BD970" s="1"/>
      <c r="BE970" s="1" t="s">
        <v>15779</v>
      </c>
      <c r="BF970" s="1" t="str">
        <f aca="false">HYPERLINK("http://dx.doi.org/10.3892/or_00000013","http://dx.doi.org/10.3892/or_00000013")</f>
        <v>http://dx.doi.org/10.3892/or_00000013</v>
      </c>
      <c r="BG970" s="1"/>
      <c r="BH970" s="1"/>
      <c r="BI970" s="1" t="n">
        <v>6</v>
      </c>
      <c r="BJ970" s="1" t="s">
        <v>1244</v>
      </c>
      <c r="BK970" s="1" t="s">
        <v>112</v>
      </c>
      <c r="BL970" s="1" t="s">
        <v>1244</v>
      </c>
      <c r="BM970" s="1" t="s">
        <v>15780</v>
      </c>
      <c r="BN970" s="1" t="n">
        <v>18636196</v>
      </c>
      <c r="BO970" s="1" t="s">
        <v>15781</v>
      </c>
      <c r="BP970" s="1"/>
      <c r="BQ970" s="1"/>
      <c r="BR970" s="1" t="s">
        <v>94</v>
      </c>
      <c r="BS970" s="1" t="s">
        <v>15782</v>
      </c>
      <c r="BT970" s="1" t="str">
        <f aca="false">HYPERLINK("https%3A%2F%2Fwww.webofscience.com%2Fwos%2Fwoscc%2Ffull-record%2FWOS:000258467800013","View Full Record in Web of Science")</f>
        <v>View Full Record in Web of Science</v>
      </c>
    </row>
    <row r="971" customFormat="false" ht="12.75" hidden="false" customHeight="false" outlineLevel="0" collapsed="false">
      <c r="A971" s="1" t="s">
        <v>72</v>
      </c>
      <c r="B971" s="1" t="s">
        <v>15783</v>
      </c>
      <c r="C971" s="1"/>
      <c r="D971" s="1"/>
      <c r="E971" s="1"/>
      <c r="F971" s="1" t="s">
        <v>15784</v>
      </c>
      <c r="G971" s="1"/>
      <c r="H971" s="1"/>
      <c r="I971" s="1" t="s">
        <v>15785</v>
      </c>
      <c r="J971" s="1" t="s">
        <v>640</v>
      </c>
      <c r="K971" s="1"/>
      <c r="L971" s="1"/>
      <c r="M971" s="1" t="s">
        <v>77</v>
      </c>
      <c r="N971" s="1" t="s">
        <v>52</v>
      </c>
      <c r="O971" s="1"/>
      <c r="P971" s="1"/>
      <c r="Q971" s="1"/>
      <c r="R971" s="1"/>
      <c r="S971" s="1"/>
      <c r="T971" s="1"/>
      <c r="U971" s="1"/>
      <c r="V971" s="1"/>
      <c r="W971" s="1" t="s">
        <v>15786</v>
      </c>
      <c r="X971" s="1" t="s">
        <v>525</v>
      </c>
      <c r="Y971" s="1"/>
      <c r="Z971" s="1"/>
      <c r="AA971" s="1" t="s">
        <v>2010</v>
      </c>
      <c r="AB971" s="1" t="s">
        <v>2011</v>
      </c>
      <c r="AC971" s="1"/>
      <c r="AD971" s="1"/>
      <c r="AE971" s="1"/>
      <c r="AF971" s="1"/>
      <c r="AG971" s="1" t="n">
        <v>0</v>
      </c>
      <c r="AH971" s="1" t="n">
        <v>2</v>
      </c>
      <c r="AI971" s="1" t="n">
        <v>2</v>
      </c>
      <c r="AJ971" s="1" t="n">
        <v>0</v>
      </c>
      <c r="AK971" s="1" t="n">
        <v>0</v>
      </c>
      <c r="AL971" s="1" t="s">
        <v>640</v>
      </c>
      <c r="AM971" s="1" t="s">
        <v>352</v>
      </c>
      <c r="AN971" s="1" t="s">
        <v>1040</v>
      </c>
      <c r="AO971" s="1" t="s">
        <v>651</v>
      </c>
      <c r="AP971" s="1"/>
      <c r="AQ971" s="1"/>
      <c r="AR971" s="1" t="s">
        <v>652</v>
      </c>
      <c r="AS971" s="1" t="s">
        <v>653</v>
      </c>
      <c r="AT971" s="1" t="s">
        <v>696</v>
      </c>
      <c r="AU971" s="1" t="n">
        <v>2006</v>
      </c>
      <c r="AV971" s="1" t="n">
        <v>30</v>
      </c>
      <c r="AW971" s="1"/>
      <c r="AX971" s="1"/>
      <c r="AY971" s="1" t="n">
        <v>1</v>
      </c>
      <c r="AZ971" s="1"/>
      <c r="BA971" s="1"/>
      <c r="BB971" s="1" t="n">
        <v>51</v>
      </c>
      <c r="BC971" s="1" t="n">
        <v>51</v>
      </c>
      <c r="BD971" s="1"/>
      <c r="BE971" s="1"/>
      <c r="BF971" s="1"/>
      <c r="BG971" s="1"/>
      <c r="BH971" s="1"/>
      <c r="BI971" s="1" t="n">
        <v>1</v>
      </c>
      <c r="BJ971" s="1" t="s">
        <v>655</v>
      </c>
      <c r="BK971" s="1" t="s">
        <v>656</v>
      </c>
      <c r="BL971" s="1" t="s">
        <v>655</v>
      </c>
      <c r="BM971" s="1" t="s">
        <v>15787</v>
      </c>
      <c r="BN971" s="1"/>
      <c r="BO971" s="1"/>
      <c r="BP971" s="1"/>
      <c r="BQ971" s="1"/>
      <c r="BR971" s="1" t="s">
        <v>94</v>
      </c>
      <c r="BS971" s="1" t="s">
        <v>15788</v>
      </c>
      <c r="BT971" s="1" t="str">
        <f aca="false">HYPERLINK("https%3A%2F%2Fwww.webofscience.com%2Fwos%2Fwoscc%2Ffull-record%2FWOS:000242443700040","View Full Record in Web of Science")</f>
        <v>View Full Record in Web of Science</v>
      </c>
    </row>
    <row r="972" customFormat="false" ht="12.75" hidden="false" customHeight="false" outlineLevel="0" collapsed="false">
      <c r="A972" s="1" t="s">
        <v>72</v>
      </c>
      <c r="B972" s="1" t="s">
        <v>15789</v>
      </c>
      <c r="C972" s="1"/>
      <c r="D972" s="1"/>
      <c r="E972" s="1"/>
      <c r="F972" s="1" t="s">
        <v>15790</v>
      </c>
      <c r="G972" s="1"/>
      <c r="H972" s="1"/>
      <c r="I972" s="1" t="s">
        <v>15791</v>
      </c>
      <c r="J972" s="1" t="s">
        <v>1106</v>
      </c>
      <c r="K972" s="1"/>
      <c r="L972" s="1"/>
      <c r="M972" s="1" t="s">
        <v>77</v>
      </c>
      <c r="N972" s="1" t="s">
        <v>52</v>
      </c>
      <c r="O972" s="1"/>
      <c r="P972" s="1"/>
      <c r="Q972" s="1"/>
      <c r="R972" s="1"/>
      <c r="S972" s="1"/>
      <c r="T972" s="1"/>
      <c r="U972" s="1"/>
      <c r="V972" s="1"/>
      <c r="W972" s="1" t="s">
        <v>15792</v>
      </c>
      <c r="X972" s="1" t="s">
        <v>10703</v>
      </c>
      <c r="Y972" s="1"/>
      <c r="Z972" s="1"/>
      <c r="AA972" s="1"/>
      <c r="AB972" s="1"/>
      <c r="AC972" s="1"/>
      <c r="AD972" s="1"/>
      <c r="AE972" s="1"/>
      <c r="AF972" s="1"/>
      <c r="AG972" s="1" t="n">
        <v>0</v>
      </c>
      <c r="AH972" s="1" t="n">
        <v>0</v>
      </c>
      <c r="AI972" s="1" t="n">
        <v>0</v>
      </c>
      <c r="AJ972" s="1" t="n">
        <v>0</v>
      </c>
      <c r="AK972" s="1" t="n">
        <v>0</v>
      </c>
      <c r="AL972" s="1" t="s">
        <v>5295</v>
      </c>
      <c r="AM972" s="1" t="s">
        <v>2236</v>
      </c>
      <c r="AN972" s="1" t="s">
        <v>2237</v>
      </c>
      <c r="AO972" s="1" t="s">
        <v>1113</v>
      </c>
      <c r="AP972" s="1"/>
      <c r="AQ972" s="1"/>
      <c r="AR972" s="1" t="s">
        <v>1114</v>
      </c>
      <c r="AS972" s="1" t="s">
        <v>1115</v>
      </c>
      <c r="AT972" s="1" t="s">
        <v>696</v>
      </c>
      <c r="AU972" s="1" t="n">
        <v>2006</v>
      </c>
      <c r="AV972" s="1" t="n">
        <v>13</v>
      </c>
      <c r="AW972" s="1"/>
      <c r="AX972" s="1"/>
      <c r="AY972" s="1" t="n">
        <v>2</v>
      </c>
      <c r="AZ972" s="1"/>
      <c r="BA972" s="1"/>
      <c r="BB972" s="1" t="n">
        <v>127</v>
      </c>
      <c r="BC972" s="1" t="n">
        <v>127</v>
      </c>
      <c r="BD972" s="1"/>
      <c r="BE972" s="1"/>
      <c r="BF972" s="1"/>
      <c r="BG972" s="1"/>
      <c r="BH972" s="1"/>
      <c r="BI972" s="1" t="n">
        <v>1</v>
      </c>
      <c r="BJ972" s="1" t="s">
        <v>1116</v>
      </c>
      <c r="BK972" s="1" t="s">
        <v>112</v>
      </c>
      <c r="BL972" s="1" t="s">
        <v>1117</v>
      </c>
      <c r="BM972" s="1" t="s">
        <v>15793</v>
      </c>
      <c r="BN972" s="1"/>
      <c r="BO972" s="1"/>
      <c r="BP972" s="1"/>
      <c r="BQ972" s="1"/>
      <c r="BR972" s="1" t="s">
        <v>94</v>
      </c>
      <c r="BS972" s="1" t="s">
        <v>15794</v>
      </c>
      <c r="BT972" s="1" t="str">
        <f aca="false">HYPERLINK("https%3A%2F%2Fwww.webofscience.com%2Fwos%2Fwoscc%2Ffull-record%2FWOS:000240523200404","View Full Record in Web of Science")</f>
        <v>View Full Record in Web of Science</v>
      </c>
    </row>
    <row r="973" customFormat="false" ht="12.75" hidden="false" customHeight="false" outlineLevel="0" collapsed="false">
      <c r="A973" s="1" t="s">
        <v>1879</v>
      </c>
      <c r="B973" s="1" t="s">
        <v>15795</v>
      </c>
      <c r="C973" s="1"/>
      <c r="D973" s="1" t="s">
        <v>3404</v>
      </c>
      <c r="E973" s="1"/>
      <c r="F973" s="1" t="s">
        <v>15796</v>
      </c>
      <c r="G973" s="1"/>
      <c r="H973" s="1"/>
      <c r="I973" s="1" t="s">
        <v>15797</v>
      </c>
      <c r="J973" s="1" t="s">
        <v>3407</v>
      </c>
      <c r="K973" s="1"/>
      <c r="L973" s="1"/>
      <c r="M973" s="1" t="s">
        <v>77</v>
      </c>
      <c r="N973" s="1" t="s">
        <v>1886</v>
      </c>
      <c r="O973" s="1" t="s">
        <v>3408</v>
      </c>
      <c r="P973" s="1" t="s">
        <v>3409</v>
      </c>
      <c r="Q973" s="1" t="s">
        <v>1889</v>
      </c>
      <c r="R973" s="1"/>
      <c r="S973" s="1"/>
      <c r="T973" s="1" t="s">
        <v>15798</v>
      </c>
      <c r="U973" s="1" t="s">
        <v>15799</v>
      </c>
      <c r="V973" s="1" t="s">
        <v>15800</v>
      </c>
      <c r="W973" s="1" t="s">
        <v>15801</v>
      </c>
      <c r="X973" s="1" t="s">
        <v>326</v>
      </c>
      <c r="Y973" s="1" t="s">
        <v>15802</v>
      </c>
      <c r="Z973" s="1" t="s">
        <v>15803</v>
      </c>
      <c r="AA973" s="1"/>
      <c r="AB973" s="1"/>
      <c r="AC973" s="1"/>
      <c r="AD973" s="1"/>
      <c r="AE973" s="1"/>
      <c r="AF973" s="1"/>
      <c r="AG973" s="1" t="n">
        <v>14</v>
      </c>
      <c r="AH973" s="1" t="n">
        <v>0</v>
      </c>
      <c r="AI973" s="1" t="n">
        <v>0</v>
      </c>
      <c r="AJ973" s="1" t="n">
        <v>0</v>
      </c>
      <c r="AK973" s="1" t="n">
        <v>0</v>
      </c>
      <c r="AL973" s="1" t="s">
        <v>983</v>
      </c>
      <c r="AM973" s="1" t="s">
        <v>984</v>
      </c>
      <c r="AN973" s="1" t="s">
        <v>1899</v>
      </c>
      <c r="AO973" s="1"/>
      <c r="AP973" s="1"/>
      <c r="AQ973" s="1"/>
      <c r="AR973" s="1"/>
      <c r="AS973" s="1"/>
      <c r="AT973" s="1"/>
      <c r="AU973" s="1" t="n">
        <v>2018</v>
      </c>
      <c r="AV973" s="1"/>
      <c r="AW973" s="1"/>
      <c r="AX973" s="1"/>
      <c r="AY973" s="1"/>
      <c r="AZ973" s="1"/>
      <c r="BA973" s="1"/>
      <c r="BB973" s="1" t="n">
        <v>346</v>
      </c>
      <c r="BC973" s="1" t="n">
        <v>354</v>
      </c>
      <c r="BD973" s="1"/>
      <c r="BE973" s="1"/>
      <c r="BF973" s="1"/>
      <c r="BG973" s="1"/>
      <c r="BH973" s="1"/>
      <c r="BI973" s="1" t="n">
        <v>9</v>
      </c>
      <c r="BJ973" s="1" t="s">
        <v>990</v>
      </c>
      <c r="BK973" s="1" t="s">
        <v>1903</v>
      </c>
      <c r="BL973" s="1" t="s">
        <v>991</v>
      </c>
      <c r="BM973" s="1" t="s">
        <v>3417</v>
      </c>
      <c r="BN973" s="1"/>
      <c r="BO973" s="1"/>
      <c r="BP973" s="1"/>
      <c r="BQ973" s="1"/>
      <c r="BR973" s="1" t="s">
        <v>94</v>
      </c>
      <c r="BS973" s="1" t="s">
        <v>15804</v>
      </c>
      <c r="BT973" s="1" t="str">
        <f aca="false">HYPERLINK("https%3A%2F%2Fwww.webofscience.com%2Fwos%2Fwoscc%2Ffull-record%2FWOS:000520590000027","View Full Record in Web of Science")</f>
        <v>View Full Record in Web of Science</v>
      </c>
    </row>
    <row r="974" customFormat="false" ht="12.75" hidden="false" customHeight="false" outlineLevel="0" collapsed="false">
      <c r="A974" s="1" t="s">
        <v>1879</v>
      </c>
      <c r="B974" s="1" t="s">
        <v>15805</v>
      </c>
      <c r="C974" s="1"/>
      <c r="D974" s="1" t="s">
        <v>15806</v>
      </c>
      <c r="E974" s="1"/>
      <c r="F974" s="1" t="s">
        <v>15807</v>
      </c>
      <c r="G974" s="1"/>
      <c r="H974" s="1"/>
      <c r="I974" s="1" t="s">
        <v>15808</v>
      </c>
      <c r="J974" s="1" t="s">
        <v>15809</v>
      </c>
      <c r="K974" s="1"/>
      <c r="L974" s="1"/>
      <c r="M974" s="1" t="s">
        <v>77</v>
      </c>
      <c r="N974" s="1" t="s">
        <v>1886</v>
      </c>
      <c r="O974" s="1" t="s">
        <v>15810</v>
      </c>
      <c r="P974" s="1" t="s">
        <v>15811</v>
      </c>
      <c r="Q974" s="1" t="s">
        <v>15812</v>
      </c>
      <c r="R974" s="1"/>
      <c r="S974" s="1" t="s">
        <v>15813</v>
      </c>
      <c r="T974" s="1" t="s">
        <v>15814</v>
      </c>
      <c r="U974" s="1"/>
      <c r="V974" s="1" t="s">
        <v>15815</v>
      </c>
      <c r="W974" s="1" t="s">
        <v>15816</v>
      </c>
      <c r="X974" s="1" t="s">
        <v>326</v>
      </c>
      <c r="Y974" s="1" t="s">
        <v>15817</v>
      </c>
      <c r="Z974" s="1" t="s">
        <v>15818</v>
      </c>
      <c r="AA974" s="1" t="s">
        <v>15819</v>
      </c>
      <c r="AB974" s="1" t="s">
        <v>15820</v>
      </c>
      <c r="AC974" s="1"/>
      <c r="AD974" s="1"/>
      <c r="AE974" s="1"/>
      <c r="AF974" s="1"/>
      <c r="AG974" s="1" t="n">
        <v>12</v>
      </c>
      <c r="AH974" s="1" t="n">
        <v>0</v>
      </c>
      <c r="AI974" s="1" t="n">
        <v>0</v>
      </c>
      <c r="AJ974" s="1" t="n">
        <v>1</v>
      </c>
      <c r="AK974" s="1" t="n">
        <v>5</v>
      </c>
      <c r="AL974" s="1" t="s">
        <v>15821</v>
      </c>
      <c r="AM974" s="1" t="s">
        <v>5592</v>
      </c>
      <c r="AN974" s="1" t="s">
        <v>15822</v>
      </c>
      <c r="AO974" s="1"/>
      <c r="AP974" s="1"/>
      <c r="AQ974" s="1" t="s">
        <v>15823</v>
      </c>
      <c r="AR974" s="1"/>
      <c r="AS974" s="1"/>
      <c r="AT974" s="1"/>
      <c r="AU974" s="1" t="n">
        <v>2015</v>
      </c>
      <c r="AV974" s="1"/>
      <c r="AW974" s="1"/>
      <c r="AX974" s="1"/>
      <c r="AY974" s="1"/>
      <c r="AZ974" s="1"/>
      <c r="BA974" s="1"/>
      <c r="BB974" s="1" t="n">
        <v>569</v>
      </c>
      <c r="BC974" s="1" t="n">
        <v>578</v>
      </c>
      <c r="BD974" s="1"/>
      <c r="BE974" s="1"/>
      <c r="BF974" s="1"/>
      <c r="BG974" s="1"/>
      <c r="BH974" s="1"/>
      <c r="BI974" s="1" t="n">
        <v>10</v>
      </c>
      <c r="BJ974" s="1" t="s">
        <v>15824</v>
      </c>
      <c r="BK974" s="1" t="s">
        <v>1903</v>
      </c>
      <c r="BL974" s="1" t="s">
        <v>2584</v>
      </c>
      <c r="BM974" s="1" t="s">
        <v>15825</v>
      </c>
      <c r="BN974" s="1"/>
      <c r="BO974" s="1"/>
      <c r="BP974" s="1"/>
      <c r="BQ974" s="1"/>
      <c r="BR974" s="1" t="s">
        <v>94</v>
      </c>
      <c r="BS974" s="1" t="s">
        <v>15826</v>
      </c>
      <c r="BT974" s="1" t="str">
        <f aca="false">HYPERLINK("https%3A%2F%2Fwww.webofscience.com%2Fwos%2Fwoscc%2Ffull-record%2FWOS:000380464000063","View Full Record in Web of Science")</f>
        <v>View Full Record in Web of Science</v>
      </c>
    </row>
    <row r="975" customFormat="false" ht="12.75" hidden="false" customHeight="false" outlineLevel="0" collapsed="false">
      <c r="A975" s="1" t="s">
        <v>72</v>
      </c>
      <c r="B975" s="1" t="s">
        <v>15827</v>
      </c>
      <c r="C975" s="1"/>
      <c r="D975" s="1"/>
      <c r="E975" s="1"/>
      <c r="F975" s="1" t="s">
        <v>15827</v>
      </c>
      <c r="G975" s="1"/>
      <c r="H975" s="1"/>
      <c r="I975" s="1" t="s">
        <v>15828</v>
      </c>
      <c r="J975" s="1" t="s">
        <v>15829</v>
      </c>
      <c r="K975" s="1"/>
      <c r="L975" s="1"/>
      <c r="M975" s="1" t="s">
        <v>77</v>
      </c>
      <c r="N975" s="1" t="s">
        <v>139</v>
      </c>
      <c r="O975" s="1"/>
      <c r="P975" s="1"/>
      <c r="Q975" s="1"/>
      <c r="R975" s="1"/>
      <c r="S975" s="1"/>
      <c r="T975" s="1" t="s">
        <v>15830</v>
      </c>
      <c r="U975" s="1" t="s">
        <v>15831</v>
      </c>
      <c r="V975" s="1" t="s">
        <v>15832</v>
      </c>
      <c r="W975" s="1" t="s">
        <v>15833</v>
      </c>
      <c r="X975" s="1" t="s">
        <v>15834</v>
      </c>
      <c r="Y975" s="1" t="s">
        <v>15835</v>
      </c>
      <c r="Z975" s="1" t="s">
        <v>15836</v>
      </c>
      <c r="AA975" s="1" t="s">
        <v>15837</v>
      </c>
      <c r="AB975" s="1" t="s">
        <v>15838</v>
      </c>
      <c r="AC975" s="1"/>
      <c r="AD975" s="1"/>
      <c r="AE975" s="1"/>
      <c r="AF975" s="1"/>
      <c r="AG975" s="1" t="n">
        <v>41</v>
      </c>
      <c r="AH975" s="1" t="n">
        <v>19</v>
      </c>
      <c r="AI975" s="1" t="n">
        <v>19</v>
      </c>
      <c r="AJ975" s="1" t="n">
        <v>0</v>
      </c>
      <c r="AK975" s="1" t="n">
        <v>0</v>
      </c>
      <c r="AL975" s="1" t="s">
        <v>152</v>
      </c>
      <c r="AM975" s="1" t="s">
        <v>180</v>
      </c>
      <c r="AN975" s="1" t="s">
        <v>15839</v>
      </c>
      <c r="AO975" s="1" t="s">
        <v>15840</v>
      </c>
      <c r="AP975" s="1"/>
      <c r="AQ975" s="1"/>
      <c r="AR975" s="1" t="s">
        <v>15841</v>
      </c>
      <c r="AS975" s="1" t="s">
        <v>15842</v>
      </c>
      <c r="AT975" s="1" t="s">
        <v>846</v>
      </c>
      <c r="AU975" s="1" t="n">
        <v>2006</v>
      </c>
      <c r="AV975" s="1" t="n">
        <v>324</v>
      </c>
      <c r="AW975" s="1" t="n">
        <v>1</v>
      </c>
      <c r="AX975" s="1"/>
      <c r="AY975" s="1"/>
      <c r="AZ975" s="1"/>
      <c r="BA975" s="1"/>
      <c r="BB975" s="1" t="n">
        <v>17</v>
      </c>
      <c r="BC975" s="1" t="n">
        <v>24</v>
      </c>
      <c r="BD975" s="1"/>
      <c r="BE975" s="1" t="s">
        <v>15843</v>
      </c>
      <c r="BF975" s="1" t="str">
        <f aca="false">HYPERLINK("http://dx.doi.org/10.1007/s00441-005-0087-y","http://dx.doi.org/10.1007/s00441-005-0087-y")</f>
        <v>http://dx.doi.org/10.1007/s00441-005-0087-y</v>
      </c>
      <c r="BG975" s="1"/>
      <c r="BH975" s="1"/>
      <c r="BI975" s="1" t="n">
        <v>8</v>
      </c>
      <c r="BJ975" s="1" t="s">
        <v>1580</v>
      </c>
      <c r="BK975" s="1" t="s">
        <v>112</v>
      </c>
      <c r="BL975" s="1" t="s">
        <v>1580</v>
      </c>
      <c r="BM975" s="1" t="s">
        <v>15844</v>
      </c>
      <c r="BN975" s="1" t="n">
        <v>16374620</v>
      </c>
      <c r="BO975" s="1"/>
      <c r="BP975" s="1"/>
      <c r="BQ975" s="1"/>
      <c r="BR975" s="1" t="s">
        <v>94</v>
      </c>
      <c r="BS975" s="1" t="s">
        <v>15845</v>
      </c>
      <c r="BT975" s="1" t="str">
        <f aca="false">HYPERLINK("https%3A%2F%2Fwww.webofscience.com%2Fwos%2Fwoscc%2Ffull-record%2FWOS:000235716000003","View Full Record in Web of Science")</f>
        <v>View Full Record in Web of Science</v>
      </c>
    </row>
    <row r="976" customFormat="false" ht="12.75" hidden="false" customHeight="false" outlineLevel="0" collapsed="false">
      <c r="A976" s="1" t="s">
        <v>72</v>
      </c>
      <c r="B976" s="1" t="s">
        <v>15846</v>
      </c>
      <c r="C976" s="1"/>
      <c r="D976" s="1"/>
      <c r="E976" s="1"/>
      <c r="F976" s="1" t="s">
        <v>15847</v>
      </c>
      <c r="G976" s="1"/>
      <c r="H976" s="1"/>
      <c r="I976" s="1" t="s">
        <v>15848</v>
      </c>
      <c r="J976" s="1" t="s">
        <v>2464</v>
      </c>
      <c r="K976" s="1"/>
      <c r="L976" s="1"/>
      <c r="M976" s="1" t="s">
        <v>77</v>
      </c>
      <c r="N976" s="1" t="s">
        <v>139</v>
      </c>
      <c r="O976" s="1"/>
      <c r="P976" s="1"/>
      <c r="Q976" s="1"/>
      <c r="R976" s="1"/>
      <c r="S976" s="1"/>
      <c r="T976" s="1" t="s">
        <v>15849</v>
      </c>
      <c r="U976" s="1" t="s">
        <v>15850</v>
      </c>
      <c r="V976" s="1" t="s">
        <v>15851</v>
      </c>
      <c r="W976" s="1" t="s">
        <v>15852</v>
      </c>
      <c r="X976" s="1" t="s">
        <v>9560</v>
      </c>
      <c r="Y976" s="1" t="s">
        <v>15853</v>
      </c>
      <c r="Z976" s="1" t="s">
        <v>15854</v>
      </c>
      <c r="AA976" s="1" t="s">
        <v>9562</v>
      </c>
      <c r="AB976" s="1" t="s">
        <v>9563</v>
      </c>
      <c r="AC976" s="1"/>
      <c r="AD976" s="1"/>
      <c r="AE976" s="1"/>
      <c r="AF976" s="1"/>
      <c r="AG976" s="1" t="n">
        <v>27</v>
      </c>
      <c r="AH976" s="1" t="n">
        <v>3</v>
      </c>
      <c r="AI976" s="1" t="n">
        <v>3</v>
      </c>
      <c r="AJ976" s="1" t="n">
        <v>1</v>
      </c>
      <c r="AK976" s="1" t="n">
        <v>7</v>
      </c>
      <c r="AL976" s="1" t="s">
        <v>2472</v>
      </c>
      <c r="AM976" s="1" t="s">
        <v>352</v>
      </c>
      <c r="AN976" s="1" t="s">
        <v>2473</v>
      </c>
      <c r="AO976" s="1" t="s">
        <v>2474</v>
      </c>
      <c r="AP976" s="1"/>
      <c r="AQ976" s="1"/>
      <c r="AR976" s="1" t="s">
        <v>2464</v>
      </c>
      <c r="AS976" s="1" t="s">
        <v>2475</v>
      </c>
      <c r="AT976" s="1"/>
      <c r="AU976" s="1" t="n">
        <v>2018</v>
      </c>
      <c r="AV976" s="1" t="n">
        <v>14</v>
      </c>
      <c r="AW976" s="1" t="n">
        <v>2</v>
      </c>
      <c r="AX976" s="1"/>
      <c r="AY976" s="1"/>
      <c r="AZ976" s="1"/>
      <c r="BA976" s="1"/>
      <c r="BB976" s="1" t="n">
        <v>46</v>
      </c>
      <c r="BC976" s="1" t="n">
        <v>50</v>
      </c>
      <c r="BD976" s="1"/>
      <c r="BE976" s="1" t="s">
        <v>15855</v>
      </c>
      <c r="BF976" s="1" t="str">
        <f aca="false">HYPERLINK("http://dx.doi.org/10.22514/SV142.102018.7","http://dx.doi.org/10.22514/SV142.102018.7")</f>
        <v>http://dx.doi.org/10.22514/SV142.102018.7</v>
      </c>
      <c r="BG976" s="1"/>
      <c r="BH976" s="1"/>
      <c r="BI976" s="1" t="n">
        <v>5</v>
      </c>
      <c r="BJ976" s="1" t="s">
        <v>2477</v>
      </c>
      <c r="BK976" s="1" t="s">
        <v>112</v>
      </c>
      <c r="BL976" s="1" t="s">
        <v>2477</v>
      </c>
      <c r="BM976" s="1" t="s">
        <v>15856</v>
      </c>
      <c r="BN976" s="1"/>
      <c r="BO976" s="1" t="s">
        <v>494</v>
      </c>
      <c r="BP976" s="1"/>
      <c r="BQ976" s="1"/>
      <c r="BR976" s="1" t="s">
        <v>94</v>
      </c>
      <c r="BS976" s="1" t="s">
        <v>15857</v>
      </c>
      <c r="BT976" s="1" t="str">
        <f aca="false">HYPERLINK("https%3A%2F%2Fwww.webofscience.com%2Fwos%2Fwoscc%2Ffull-record%2FWOS:000449460400007","View Full Record in Web of Science")</f>
        <v>View Full Record in Web of Science</v>
      </c>
    </row>
    <row r="977" customFormat="false" ht="12.75" hidden="false" customHeight="false" outlineLevel="0" collapsed="false">
      <c r="A977" s="1" t="s">
        <v>72</v>
      </c>
      <c r="B977" s="1" t="s">
        <v>15858</v>
      </c>
      <c r="C977" s="1"/>
      <c r="D977" s="1"/>
      <c r="E977" s="1"/>
      <c r="F977" s="1" t="s">
        <v>15859</v>
      </c>
      <c r="G977" s="1"/>
      <c r="H977" s="1"/>
      <c r="I977" s="1" t="s">
        <v>15860</v>
      </c>
      <c r="J977" s="1" t="s">
        <v>15861</v>
      </c>
      <c r="K977" s="1"/>
      <c r="L977" s="1"/>
      <c r="M977" s="1" t="s">
        <v>77</v>
      </c>
      <c r="N977" s="1" t="s">
        <v>139</v>
      </c>
      <c r="O977" s="1"/>
      <c r="P977" s="1"/>
      <c r="Q977" s="1"/>
      <c r="R977" s="1"/>
      <c r="S977" s="1"/>
      <c r="T977" s="1" t="s">
        <v>15862</v>
      </c>
      <c r="U977" s="1" t="s">
        <v>15863</v>
      </c>
      <c r="V977" s="1" t="s">
        <v>15864</v>
      </c>
      <c r="W977" s="1" t="s">
        <v>15865</v>
      </c>
      <c r="X977" s="1" t="s">
        <v>15866</v>
      </c>
      <c r="Y977" s="1" t="s">
        <v>15867</v>
      </c>
      <c r="Z977" s="1" t="s">
        <v>6404</v>
      </c>
      <c r="AA977" s="1" t="s">
        <v>11046</v>
      </c>
      <c r="AB977" s="1" t="s">
        <v>11408</v>
      </c>
      <c r="AC977" s="1"/>
      <c r="AD977" s="1"/>
      <c r="AE977" s="1"/>
      <c r="AF977" s="1"/>
      <c r="AG977" s="1" t="n">
        <v>35</v>
      </c>
      <c r="AH977" s="1" t="n">
        <v>6</v>
      </c>
      <c r="AI977" s="1" t="n">
        <v>6</v>
      </c>
      <c r="AJ977" s="1" t="n">
        <v>0</v>
      </c>
      <c r="AK977" s="1" t="n">
        <v>4</v>
      </c>
      <c r="AL977" s="1" t="s">
        <v>626</v>
      </c>
      <c r="AM977" s="1" t="s">
        <v>330</v>
      </c>
      <c r="AN977" s="1" t="s">
        <v>331</v>
      </c>
      <c r="AO977" s="1" t="s">
        <v>15868</v>
      </c>
      <c r="AP977" s="1" t="s">
        <v>15869</v>
      </c>
      <c r="AQ977" s="1"/>
      <c r="AR977" s="1" t="s">
        <v>15861</v>
      </c>
      <c r="AS977" s="1" t="s">
        <v>15870</v>
      </c>
      <c r="AT977" s="1" t="s">
        <v>159</v>
      </c>
      <c r="AU977" s="1" t="n">
        <v>2012</v>
      </c>
      <c r="AV977" s="1" t="n">
        <v>29</v>
      </c>
      <c r="AW977" s="1" t="n">
        <v>2</v>
      </c>
      <c r="AX977" s="1"/>
      <c r="AY977" s="1"/>
      <c r="AZ977" s="1"/>
      <c r="BA977" s="1"/>
      <c r="BB977" s="1" t="s">
        <v>15871</v>
      </c>
      <c r="BC977" s="1" t="s">
        <v>15872</v>
      </c>
      <c r="BD977" s="1"/>
      <c r="BE977" s="1" t="s">
        <v>15873</v>
      </c>
      <c r="BF977" s="1" t="str">
        <f aca="false">HYPERLINK("http://dx.doi.org/10.1111/j.1741-2358.2011.00552.x","http://dx.doi.org/10.1111/j.1741-2358.2011.00552.x")</f>
        <v>http://dx.doi.org/10.1111/j.1741-2358.2011.00552.x</v>
      </c>
      <c r="BG977" s="1"/>
      <c r="BH977" s="1"/>
      <c r="BI977" s="1" t="n">
        <v>7</v>
      </c>
      <c r="BJ977" s="1" t="s">
        <v>15874</v>
      </c>
      <c r="BK977" s="1" t="s">
        <v>112</v>
      </c>
      <c r="BL977" s="1" t="s">
        <v>15874</v>
      </c>
      <c r="BM977" s="1" t="s">
        <v>15875</v>
      </c>
      <c r="BN977" s="1" t="n">
        <v>21916955</v>
      </c>
      <c r="BO977" s="1"/>
      <c r="BP977" s="1"/>
      <c r="BQ977" s="1"/>
      <c r="BR977" s="1" t="s">
        <v>94</v>
      </c>
      <c r="BS977" s="1" t="s">
        <v>15876</v>
      </c>
      <c r="BT977" s="1" t="str">
        <f aca="false">HYPERLINK("https%3A%2F%2Fwww.webofscience.com%2Fwos%2Fwoscc%2Ffull-record%2FWOS:000308547000104","View Full Record in Web of Science")</f>
        <v>View Full Record in Web of Science</v>
      </c>
    </row>
    <row r="978" customFormat="false" ht="12.75" hidden="false" customHeight="false" outlineLevel="0" collapsed="false">
      <c r="A978" s="1" t="s">
        <v>72</v>
      </c>
      <c r="B978" s="1" t="s">
        <v>15877</v>
      </c>
      <c r="C978" s="1"/>
      <c r="D978" s="1"/>
      <c r="E978" s="1"/>
      <c r="F978" s="1" t="s">
        <v>15878</v>
      </c>
      <c r="G978" s="1"/>
      <c r="H978" s="1"/>
      <c r="I978" s="1" t="s">
        <v>15879</v>
      </c>
      <c r="J978" s="1" t="s">
        <v>15880</v>
      </c>
      <c r="K978" s="1"/>
      <c r="L978" s="1"/>
      <c r="M978" s="1" t="s">
        <v>77</v>
      </c>
      <c r="N978" s="1" t="s">
        <v>139</v>
      </c>
      <c r="O978" s="1"/>
      <c r="P978" s="1"/>
      <c r="Q978" s="1"/>
      <c r="R978" s="1"/>
      <c r="S978" s="1"/>
      <c r="T978" s="1" t="s">
        <v>15881</v>
      </c>
      <c r="U978" s="1" t="s">
        <v>15882</v>
      </c>
      <c r="V978" s="1" t="s">
        <v>15883</v>
      </c>
      <c r="W978" s="1" t="s">
        <v>15884</v>
      </c>
      <c r="X978" s="1" t="s">
        <v>3268</v>
      </c>
      <c r="Y978" s="1" t="s">
        <v>15885</v>
      </c>
      <c r="Z978" s="1" t="s">
        <v>15886</v>
      </c>
      <c r="AA978" s="1" t="s">
        <v>10225</v>
      </c>
      <c r="AB978" s="1" t="s">
        <v>10226</v>
      </c>
      <c r="AC978" s="1" t="s">
        <v>15887</v>
      </c>
      <c r="AD978" s="1" t="s">
        <v>15888</v>
      </c>
      <c r="AE978" s="1" t="s">
        <v>15889</v>
      </c>
      <c r="AF978" s="1"/>
      <c r="AG978" s="1" t="n">
        <v>32</v>
      </c>
      <c r="AH978" s="1" t="n">
        <v>20</v>
      </c>
      <c r="AI978" s="1" t="n">
        <v>20</v>
      </c>
      <c r="AJ978" s="1" t="n">
        <v>0</v>
      </c>
      <c r="AK978" s="1" t="n">
        <v>25</v>
      </c>
      <c r="AL978" s="1" t="s">
        <v>15890</v>
      </c>
      <c r="AM978" s="1" t="s">
        <v>15891</v>
      </c>
      <c r="AN978" s="1" t="s">
        <v>15892</v>
      </c>
      <c r="AO978" s="1" t="s">
        <v>15893</v>
      </c>
      <c r="AP978" s="1" t="s">
        <v>15894</v>
      </c>
      <c r="AQ978" s="1"/>
      <c r="AR978" s="1" t="s">
        <v>15895</v>
      </c>
      <c r="AS978" s="1" t="s">
        <v>15896</v>
      </c>
      <c r="AT978" s="1" t="s">
        <v>654</v>
      </c>
      <c r="AU978" s="1" t="n">
        <v>2011</v>
      </c>
      <c r="AV978" s="1" t="n">
        <v>34</v>
      </c>
      <c r="AW978" s="1" t="n">
        <v>19</v>
      </c>
      <c r="AX978" s="1"/>
      <c r="AY978" s="1"/>
      <c r="AZ978" s="1"/>
      <c r="BA978" s="1"/>
      <c r="BB978" s="1" t="n">
        <v>2726</v>
      </c>
      <c r="BC978" s="1" t="n">
        <v>2731</v>
      </c>
      <c r="BD978" s="1"/>
      <c r="BE978" s="1" t="s">
        <v>15897</v>
      </c>
      <c r="BF978" s="1" t="str">
        <f aca="false">HYPERLINK("http://dx.doi.org/10.1002/jssc.201100109","http://dx.doi.org/10.1002/jssc.201100109")</f>
        <v>http://dx.doi.org/10.1002/jssc.201100109</v>
      </c>
      <c r="BG978" s="1"/>
      <c r="BH978" s="1"/>
      <c r="BI978" s="1" t="n">
        <v>6</v>
      </c>
      <c r="BJ978" s="1" t="s">
        <v>15898</v>
      </c>
      <c r="BK978" s="1" t="s">
        <v>112</v>
      </c>
      <c r="BL978" s="1" t="s">
        <v>848</v>
      </c>
      <c r="BM978" s="1" t="s">
        <v>15899</v>
      </c>
      <c r="BN978" s="1" t="n">
        <v>21826790</v>
      </c>
      <c r="BO978" s="1"/>
      <c r="BP978" s="1"/>
      <c r="BQ978" s="1"/>
      <c r="BR978" s="1" t="s">
        <v>94</v>
      </c>
      <c r="BS978" s="1" t="s">
        <v>15900</v>
      </c>
      <c r="BT978" s="1" t="str">
        <f aca="false">HYPERLINK("https%3A%2F%2Fwww.webofscience.com%2Fwos%2Fwoscc%2Ffull-record%2FWOS:000296141200023","View Full Record in Web of Science")</f>
        <v>View Full Record in Web of Science</v>
      </c>
    </row>
    <row r="979" customFormat="false" ht="12.75" hidden="false" customHeight="false" outlineLevel="0" collapsed="false">
      <c r="A979" s="1" t="s">
        <v>72</v>
      </c>
      <c r="B979" s="1" t="s">
        <v>15901</v>
      </c>
      <c r="C979" s="1"/>
      <c r="D979" s="1"/>
      <c r="E979" s="1"/>
      <c r="F979" s="1" t="s">
        <v>15902</v>
      </c>
      <c r="G979" s="1"/>
      <c r="H979" s="1"/>
      <c r="I979" s="1" t="s">
        <v>15903</v>
      </c>
      <c r="J979" s="1" t="s">
        <v>15904</v>
      </c>
      <c r="K979" s="1"/>
      <c r="L979" s="1"/>
      <c r="M979" s="1" t="s">
        <v>77</v>
      </c>
      <c r="N979" s="1" t="s">
        <v>139</v>
      </c>
      <c r="O979" s="1"/>
      <c r="P979" s="1"/>
      <c r="Q979" s="1"/>
      <c r="R979" s="1"/>
      <c r="S979" s="1"/>
      <c r="T979" s="1" t="s">
        <v>15905</v>
      </c>
      <c r="U979" s="1" t="s">
        <v>15906</v>
      </c>
      <c r="V979" s="1" t="s">
        <v>15907</v>
      </c>
      <c r="W979" s="1" t="s">
        <v>15908</v>
      </c>
      <c r="X979" s="1" t="s">
        <v>15909</v>
      </c>
      <c r="Y979" s="1" t="s">
        <v>15910</v>
      </c>
      <c r="Z979" s="1" t="s">
        <v>15911</v>
      </c>
      <c r="AA979" s="1" t="s">
        <v>15912</v>
      </c>
      <c r="AB979" s="1" t="s">
        <v>15913</v>
      </c>
      <c r="AC979" s="1" t="s">
        <v>15914</v>
      </c>
      <c r="AD979" s="1" t="s">
        <v>15915</v>
      </c>
      <c r="AE979" s="1" t="s">
        <v>15916</v>
      </c>
      <c r="AF979" s="1"/>
      <c r="AG979" s="1" t="n">
        <v>38</v>
      </c>
      <c r="AH979" s="1" t="n">
        <v>30</v>
      </c>
      <c r="AI979" s="1" t="n">
        <v>49</v>
      </c>
      <c r="AJ979" s="1" t="n">
        <v>0</v>
      </c>
      <c r="AK979" s="1" t="n">
        <v>12</v>
      </c>
      <c r="AL979" s="1" t="s">
        <v>329</v>
      </c>
      <c r="AM979" s="1" t="s">
        <v>2236</v>
      </c>
      <c r="AN979" s="1" t="s">
        <v>2237</v>
      </c>
      <c r="AO979" s="1" t="s">
        <v>15917</v>
      </c>
      <c r="AP979" s="1"/>
      <c r="AQ979" s="1"/>
      <c r="AR979" s="1" t="s">
        <v>15918</v>
      </c>
      <c r="AS979" s="1" t="s">
        <v>15919</v>
      </c>
      <c r="AT979" s="1" t="s">
        <v>846</v>
      </c>
      <c r="AU979" s="1" t="n">
        <v>2010</v>
      </c>
      <c r="AV979" s="1" t="n">
        <v>149</v>
      </c>
      <c r="AW979" s="1" t="n">
        <v>2</v>
      </c>
      <c r="AX979" s="1"/>
      <c r="AY979" s="1"/>
      <c r="AZ979" s="1"/>
      <c r="BA979" s="1"/>
      <c r="BB979" s="1" t="n">
        <v>221</v>
      </c>
      <c r="BC979" s="1" t="n">
        <v>230</v>
      </c>
      <c r="BD979" s="1"/>
      <c r="BE979" s="1" t="s">
        <v>15920</v>
      </c>
      <c r="BF979" s="1" t="str">
        <f aca="false">HYPERLINK("http://dx.doi.org/10.1111/j.1365-2141.2009.08070.x","http://dx.doi.org/10.1111/j.1365-2141.2009.08070.x")</f>
        <v>http://dx.doi.org/10.1111/j.1365-2141.2009.08070.x</v>
      </c>
      <c r="BG979" s="1"/>
      <c r="BH979" s="1"/>
      <c r="BI979" s="1" t="n">
        <v>10</v>
      </c>
      <c r="BJ979" s="1" t="s">
        <v>3715</v>
      </c>
      <c r="BK979" s="1" t="s">
        <v>112</v>
      </c>
      <c r="BL979" s="1" t="s">
        <v>3715</v>
      </c>
      <c r="BM979" s="1" t="s">
        <v>15921</v>
      </c>
      <c r="BN979" s="1" t="n">
        <v>20096010</v>
      </c>
      <c r="BO979" s="1"/>
      <c r="BP979" s="1"/>
      <c r="BQ979" s="1"/>
      <c r="BR979" s="1" t="s">
        <v>94</v>
      </c>
      <c r="BS979" s="1" t="s">
        <v>15922</v>
      </c>
      <c r="BT979" s="1" t="str">
        <f aca="false">HYPERLINK("https%3A%2F%2Fwww.webofscience.com%2Fwos%2Fwoscc%2Ffull-record%2FWOS:000275872500005","View Full Record in Web of Science")</f>
        <v>View Full Record in Web of Science</v>
      </c>
    </row>
    <row r="980" customFormat="false" ht="12.75" hidden="false" customHeight="false" outlineLevel="0" collapsed="false">
      <c r="A980" s="1" t="s">
        <v>72</v>
      </c>
      <c r="B980" s="1" t="s">
        <v>15923</v>
      </c>
      <c r="C980" s="1"/>
      <c r="D980" s="1"/>
      <c r="E980" s="1"/>
      <c r="F980" s="1" t="s">
        <v>15924</v>
      </c>
      <c r="G980" s="1"/>
      <c r="H980" s="1"/>
      <c r="I980" s="1" t="s">
        <v>15925</v>
      </c>
      <c r="J980" s="1" t="s">
        <v>9381</v>
      </c>
      <c r="K980" s="1"/>
      <c r="L980" s="1"/>
      <c r="M980" s="1" t="s">
        <v>77</v>
      </c>
      <c r="N980" s="1" t="s">
        <v>139</v>
      </c>
      <c r="O980" s="1"/>
      <c r="P980" s="1"/>
      <c r="Q980" s="1"/>
      <c r="R980" s="1"/>
      <c r="S980" s="1"/>
      <c r="T980" s="1" t="s">
        <v>15926</v>
      </c>
      <c r="U980" s="1" t="s">
        <v>15927</v>
      </c>
      <c r="V980" s="1" t="s">
        <v>15928</v>
      </c>
      <c r="W980" s="1" t="s">
        <v>15929</v>
      </c>
      <c r="X980" s="1" t="s">
        <v>15930</v>
      </c>
      <c r="Y980" s="1" t="s">
        <v>15931</v>
      </c>
      <c r="Z980" s="1" t="s">
        <v>9388</v>
      </c>
      <c r="AA980" s="1" t="s">
        <v>9389</v>
      </c>
      <c r="AB980" s="1"/>
      <c r="AC980" s="1" t="s">
        <v>15932</v>
      </c>
      <c r="AD980" s="1" t="s">
        <v>15933</v>
      </c>
      <c r="AE980" s="1" t="s">
        <v>15934</v>
      </c>
      <c r="AF980" s="1"/>
      <c r="AG980" s="1" t="n">
        <v>68</v>
      </c>
      <c r="AH980" s="1" t="n">
        <v>12</v>
      </c>
      <c r="AI980" s="1" t="n">
        <v>12</v>
      </c>
      <c r="AJ980" s="1" t="n">
        <v>0</v>
      </c>
      <c r="AK980" s="1" t="n">
        <v>10</v>
      </c>
      <c r="AL980" s="1" t="s">
        <v>103</v>
      </c>
      <c r="AM980" s="1" t="s">
        <v>104</v>
      </c>
      <c r="AN980" s="1" t="s">
        <v>105</v>
      </c>
      <c r="AO980" s="1" t="s">
        <v>9394</v>
      </c>
      <c r="AP980" s="1" t="s">
        <v>9395</v>
      </c>
      <c r="AQ980" s="1"/>
      <c r="AR980" s="1" t="s">
        <v>9396</v>
      </c>
      <c r="AS980" s="1" t="s">
        <v>9397</v>
      </c>
      <c r="AT980" s="1" t="s">
        <v>159</v>
      </c>
      <c r="AU980" s="1" t="n">
        <v>2012</v>
      </c>
      <c r="AV980" s="1" t="n">
        <v>12</v>
      </c>
      <c r="AW980" s="1" t="n">
        <v>3</v>
      </c>
      <c r="AX980" s="1"/>
      <c r="AY980" s="1"/>
      <c r="AZ980" s="1"/>
      <c r="BA980" s="1"/>
      <c r="BB980" s="1" t="n">
        <v>373</v>
      </c>
      <c r="BC980" s="1" t="n">
        <v>384</v>
      </c>
      <c r="BD980" s="1"/>
      <c r="BE980" s="1" t="s">
        <v>15935</v>
      </c>
      <c r="BF980" s="1" t="str">
        <f aca="false">HYPERLINK("http://dx.doi.org/10.1586/ERP.12.24","http://dx.doi.org/10.1586/ERP.12.24")</f>
        <v>http://dx.doi.org/10.1586/ERP.12.24</v>
      </c>
      <c r="BG980" s="1"/>
      <c r="BH980" s="1"/>
      <c r="BI980" s="1" t="n">
        <v>12</v>
      </c>
      <c r="BJ980" s="1" t="s">
        <v>9399</v>
      </c>
      <c r="BK980" s="1" t="s">
        <v>725</v>
      </c>
      <c r="BL980" s="1" t="s">
        <v>9400</v>
      </c>
      <c r="BM980" s="1" t="s">
        <v>15936</v>
      </c>
      <c r="BN980" s="1" t="n">
        <v>22812560</v>
      </c>
      <c r="BO980" s="1"/>
      <c r="BP980" s="1"/>
      <c r="BQ980" s="1"/>
      <c r="BR980" s="1" t="s">
        <v>94</v>
      </c>
      <c r="BS980" s="1" t="s">
        <v>15937</v>
      </c>
      <c r="BT980" s="1" t="str">
        <f aca="false">HYPERLINK("https%3A%2F%2Fwww.webofscience.com%2Fwos%2Fwoscc%2Ffull-record%2FWOS:000307938600020","View Full Record in Web of Science")</f>
        <v>View Full Record in Web of Science</v>
      </c>
    </row>
    <row r="981" customFormat="false" ht="12.75" hidden="false" customHeight="false" outlineLevel="0" collapsed="false">
      <c r="A981" s="1" t="s">
        <v>72</v>
      </c>
      <c r="B981" s="1" t="s">
        <v>15938</v>
      </c>
      <c r="C981" s="1"/>
      <c r="D981" s="1"/>
      <c r="E981" s="1"/>
      <c r="F981" s="1" t="s">
        <v>15939</v>
      </c>
      <c r="G981" s="1"/>
      <c r="H981" s="1"/>
      <c r="I981" s="1" t="s">
        <v>15940</v>
      </c>
      <c r="J981" s="1" t="s">
        <v>998</v>
      </c>
      <c r="K981" s="1"/>
      <c r="L981" s="1"/>
      <c r="M981" s="1" t="s">
        <v>77</v>
      </c>
      <c r="N981" s="1" t="s">
        <v>139</v>
      </c>
      <c r="O981" s="1"/>
      <c r="P981" s="1"/>
      <c r="Q981" s="1"/>
      <c r="R981" s="1"/>
      <c r="S981" s="1"/>
      <c r="T981" s="1"/>
      <c r="U981" s="1" t="s">
        <v>15941</v>
      </c>
      <c r="V981" s="1" t="s">
        <v>15942</v>
      </c>
      <c r="W981" s="1" t="s">
        <v>15943</v>
      </c>
      <c r="X981" s="1" t="s">
        <v>15944</v>
      </c>
      <c r="Y981" s="1" t="s">
        <v>15945</v>
      </c>
      <c r="Z981" s="1" t="s">
        <v>15946</v>
      </c>
      <c r="AA981" s="1"/>
      <c r="AB981" s="1" t="s">
        <v>15947</v>
      </c>
      <c r="AC981" s="1"/>
      <c r="AD981" s="1"/>
      <c r="AE981" s="1"/>
      <c r="AF981" s="1"/>
      <c r="AG981" s="1" t="n">
        <v>39</v>
      </c>
      <c r="AH981" s="1" t="n">
        <v>11</v>
      </c>
      <c r="AI981" s="1" t="n">
        <v>12</v>
      </c>
      <c r="AJ981" s="1" t="n">
        <v>0</v>
      </c>
      <c r="AK981" s="1" t="n">
        <v>8</v>
      </c>
      <c r="AL981" s="1" t="s">
        <v>1007</v>
      </c>
      <c r="AM981" s="1" t="s">
        <v>352</v>
      </c>
      <c r="AN981" s="1" t="s">
        <v>1008</v>
      </c>
      <c r="AO981" s="1" t="s">
        <v>1009</v>
      </c>
      <c r="AP981" s="1"/>
      <c r="AQ981" s="1"/>
      <c r="AR981" s="1" t="s">
        <v>1011</v>
      </c>
      <c r="AS981" s="1" t="s">
        <v>1012</v>
      </c>
      <c r="AT981" s="1" t="s">
        <v>846</v>
      </c>
      <c r="AU981" s="1" t="n">
        <v>2007</v>
      </c>
      <c r="AV981" s="1" t="n">
        <v>48</v>
      </c>
      <c r="AW981" s="1" t="n">
        <v>2</v>
      </c>
      <c r="AX981" s="1"/>
      <c r="AY981" s="1"/>
      <c r="AZ981" s="1"/>
      <c r="BA981" s="1"/>
      <c r="BB981" s="1" t="n">
        <v>240</v>
      </c>
      <c r="BC981" s="1" t="n">
        <v>248</v>
      </c>
      <c r="BD981" s="1"/>
      <c r="BE981" s="1"/>
      <c r="BF981" s="1"/>
      <c r="BG981" s="1"/>
      <c r="BH981" s="1"/>
      <c r="BI981" s="1" t="n">
        <v>9</v>
      </c>
      <c r="BJ981" s="1" t="s">
        <v>236</v>
      </c>
      <c r="BK981" s="1" t="s">
        <v>725</v>
      </c>
      <c r="BL981" s="1" t="s">
        <v>237</v>
      </c>
      <c r="BM981" s="1" t="s">
        <v>15948</v>
      </c>
      <c r="BN981" s="1" t="n">
        <v>17436389</v>
      </c>
      <c r="BO981" s="1"/>
      <c r="BP981" s="1"/>
      <c r="BQ981" s="1"/>
      <c r="BR981" s="1" t="s">
        <v>94</v>
      </c>
      <c r="BS981" s="1" t="s">
        <v>15949</v>
      </c>
      <c r="BT981" s="1" t="str">
        <f aca="false">HYPERLINK("https%3A%2F%2Fwww.webofscience.com%2Fwos%2Fwoscc%2Ffull-record%2FWOS:000246155000017","View Full Record in Web of Science")</f>
        <v>View Full Record in Web of Science</v>
      </c>
    </row>
    <row r="982" customFormat="false" ht="12.75" hidden="false" customHeight="false" outlineLevel="0" collapsed="false">
      <c r="A982" s="1" t="s">
        <v>72</v>
      </c>
      <c r="B982" s="1" t="s">
        <v>15950</v>
      </c>
      <c r="C982" s="1"/>
      <c r="D982" s="1"/>
      <c r="E982" s="1"/>
      <c r="F982" s="1" t="s">
        <v>15951</v>
      </c>
      <c r="G982" s="1"/>
      <c r="H982" s="1"/>
      <c r="I982" s="1" t="s">
        <v>15952</v>
      </c>
      <c r="J982" s="1" t="s">
        <v>5760</v>
      </c>
      <c r="K982" s="1"/>
      <c r="L982" s="1"/>
      <c r="M982" s="1" t="s">
        <v>77</v>
      </c>
      <c r="N982" s="1" t="s">
        <v>139</v>
      </c>
      <c r="O982" s="1"/>
      <c r="P982" s="1"/>
      <c r="Q982" s="1"/>
      <c r="R982" s="1"/>
      <c r="S982" s="1"/>
      <c r="T982" s="1"/>
      <c r="U982" s="1" t="s">
        <v>15953</v>
      </c>
      <c r="V982" s="1" t="s">
        <v>15954</v>
      </c>
      <c r="W982" s="1" t="s">
        <v>15955</v>
      </c>
      <c r="X982" s="1" t="s">
        <v>7403</v>
      </c>
      <c r="Y982" s="1" t="s">
        <v>15956</v>
      </c>
      <c r="Z982" s="1" t="s">
        <v>7405</v>
      </c>
      <c r="AA982" s="1" t="s">
        <v>15957</v>
      </c>
      <c r="AB982" s="1" t="s">
        <v>15958</v>
      </c>
      <c r="AC982" s="1"/>
      <c r="AD982" s="1"/>
      <c r="AE982" s="1"/>
      <c r="AF982" s="1"/>
      <c r="AG982" s="1" t="n">
        <v>16</v>
      </c>
      <c r="AH982" s="1" t="n">
        <v>20</v>
      </c>
      <c r="AI982" s="1" t="n">
        <v>22</v>
      </c>
      <c r="AJ982" s="1" t="n">
        <v>1</v>
      </c>
      <c r="AK982" s="1" t="n">
        <v>4</v>
      </c>
      <c r="AL982" s="1" t="s">
        <v>5766</v>
      </c>
      <c r="AM982" s="1" t="s">
        <v>5767</v>
      </c>
      <c r="AN982" s="1" t="s">
        <v>5768</v>
      </c>
      <c r="AO982" s="1" t="s">
        <v>5769</v>
      </c>
      <c r="AP982" s="1" t="s">
        <v>5770</v>
      </c>
      <c r="AQ982" s="1"/>
      <c r="AR982" s="1" t="s">
        <v>5760</v>
      </c>
      <c r="AS982" s="1" t="s">
        <v>5771</v>
      </c>
      <c r="AT982" s="1" t="s">
        <v>262</v>
      </c>
      <c r="AU982" s="1" t="n">
        <v>2020</v>
      </c>
      <c r="AV982" s="1" t="n">
        <v>52</v>
      </c>
      <c r="AW982" s="1" t="n">
        <v>2</v>
      </c>
      <c r="AX982" s="1"/>
      <c r="AY982" s="1"/>
      <c r="AZ982" s="1"/>
      <c r="BA982" s="1"/>
      <c r="BB982" s="1" t="n">
        <v>115</v>
      </c>
      <c r="BC982" s="1" t="n">
        <v>122</v>
      </c>
      <c r="BD982" s="1"/>
      <c r="BE982" s="1" t="s">
        <v>15959</v>
      </c>
      <c r="BF982" s="1" t="str">
        <f aca="false">HYPERLINK("http://dx.doi.org/10.1055/a-1049-0359","http://dx.doi.org/10.1055/a-1049-0359")</f>
        <v>http://dx.doi.org/10.1055/a-1049-0359</v>
      </c>
      <c r="BG982" s="1"/>
      <c r="BH982" s="1"/>
      <c r="BI982" s="1" t="n">
        <v>8</v>
      </c>
      <c r="BJ982" s="1" t="s">
        <v>5775</v>
      </c>
      <c r="BK982" s="1" t="s">
        <v>112</v>
      </c>
      <c r="BL982" s="1" t="s">
        <v>5775</v>
      </c>
      <c r="BM982" s="1" t="s">
        <v>15960</v>
      </c>
      <c r="BN982" s="1" t="n">
        <v>31766060</v>
      </c>
      <c r="BO982" s="1"/>
      <c r="BP982" s="1"/>
      <c r="BQ982" s="1"/>
      <c r="BR982" s="1" t="s">
        <v>94</v>
      </c>
      <c r="BS982" s="1" t="s">
        <v>15961</v>
      </c>
      <c r="BT982" s="1" t="str">
        <f aca="false">HYPERLINK("https%3A%2F%2Fwww.webofscience.com%2Fwos%2Fwoscc%2Ffull-record%2FWOS:000509899700029","View Full Record in Web of Science")</f>
        <v>View Full Record in Web of Science</v>
      </c>
    </row>
    <row r="983" customFormat="false" ht="12.75" hidden="false" customHeight="false" outlineLevel="0" collapsed="false">
      <c r="A983" s="1" t="s">
        <v>72</v>
      </c>
      <c r="B983" s="1" t="s">
        <v>15962</v>
      </c>
      <c r="C983" s="1"/>
      <c r="D983" s="1"/>
      <c r="E983" s="1"/>
      <c r="F983" s="1" t="s">
        <v>15963</v>
      </c>
      <c r="G983" s="1"/>
      <c r="H983" s="1"/>
      <c r="I983" s="1" t="s">
        <v>15964</v>
      </c>
      <c r="J983" s="1" t="s">
        <v>640</v>
      </c>
      <c r="K983" s="1"/>
      <c r="L983" s="1"/>
      <c r="M983" s="1" t="s">
        <v>77</v>
      </c>
      <c r="N983" s="1" t="s">
        <v>139</v>
      </c>
      <c r="O983" s="1"/>
      <c r="P983" s="1"/>
      <c r="Q983" s="1"/>
      <c r="R983" s="1"/>
      <c r="S983" s="1"/>
      <c r="T983" s="1" t="s">
        <v>15965</v>
      </c>
      <c r="U983" s="1" t="s">
        <v>15966</v>
      </c>
      <c r="V983" s="1" t="s">
        <v>15967</v>
      </c>
      <c r="W983" s="1" t="s">
        <v>15968</v>
      </c>
      <c r="X983" s="1" t="s">
        <v>621</v>
      </c>
      <c r="Y983" s="1" t="s">
        <v>15969</v>
      </c>
      <c r="Z983" s="1" t="s">
        <v>15970</v>
      </c>
      <c r="AA983" s="1" t="s">
        <v>15971</v>
      </c>
      <c r="AB983" s="1" t="s">
        <v>15972</v>
      </c>
      <c r="AC983" s="1"/>
      <c r="AD983" s="1"/>
      <c r="AE983" s="1"/>
      <c r="AF983" s="1"/>
      <c r="AG983" s="1" t="n">
        <v>31</v>
      </c>
      <c r="AH983" s="1" t="n">
        <v>2</v>
      </c>
      <c r="AI983" s="1" t="n">
        <v>2</v>
      </c>
      <c r="AJ983" s="1" t="n">
        <v>0</v>
      </c>
      <c r="AK983" s="1" t="n">
        <v>8</v>
      </c>
      <c r="AL983" s="1" t="s">
        <v>640</v>
      </c>
      <c r="AM983" s="1" t="s">
        <v>352</v>
      </c>
      <c r="AN983" s="1" t="s">
        <v>650</v>
      </c>
      <c r="AO983" s="1" t="s">
        <v>651</v>
      </c>
      <c r="AP983" s="1"/>
      <c r="AQ983" s="1"/>
      <c r="AR983" s="1" t="s">
        <v>652</v>
      </c>
      <c r="AS983" s="1" t="s">
        <v>653</v>
      </c>
      <c r="AT983" s="1" t="s">
        <v>159</v>
      </c>
      <c r="AU983" s="1" t="n">
        <v>2012</v>
      </c>
      <c r="AV983" s="1" t="n">
        <v>36</v>
      </c>
      <c r="AW983" s="1" t="n">
        <v>2</v>
      </c>
      <c r="AX983" s="1"/>
      <c r="AY983" s="1"/>
      <c r="AZ983" s="1"/>
      <c r="BA983" s="1"/>
      <c r="BB983" s="1" t="n">
        <v>431</v>
      </c>
      <c r="BC983" s="1" t="n">
        <v>439</v>
      </c>
      <c r="BD983" s="1"/>
      <c r="BE983" s="1"/>
      <c r="BF983" s="1"/>
      <c r="BG983" s="1"/>
      <c r="BH983" s="1"/>
      <c r="BI983" s="1" t="n">
        <v>9</v>
      </c>
      <c r="BJ983" s="1" t="s">
        <v>655</v>
      </c>
      <c r="BK983" s="1" t="s">
        <v>656</v>
      </c>
      <c r="BL983" s="1" t="s">
        <v>655</v>
      </c>
      <c r="BM983" s="1" t="s">
        <v>15973</v>
      </c>
      <c r="BN983" s="1" t="n">
        <v>22856227</v>
      </c>
      <c r="BO983" s="1"/>
      <c r="BP983" s="1"/>
      <c r="BQ983" s="1"/>
      <c r="BR983" s="1" t="s">
        <v>94</v>
      </c>
      <c r="BS983" s="1" t="s">
        <v>15974</v>
      </c>
      <c r="BT983" s="1" t="str">
        <f aca="false">HYPERLINK("https%3A%2F%2Fwww.webofscience.com%2Fwos%2Fwoscc%2Ffull-record%2FWOS:000306634600013","View Full Record in Web of Science")</f>
        <v>View Full Record in Web of Science</v>
      </c>
    </row>
    <row r="984" customFormat="false" ht="12.75" hidden="false" customHeight="false" outlineLevel="0" collapsed="false">
      <c r="A984" s="1" t="s">
        <v>72</v>
      </c>
      <c r="B984" s="1" t="s">
        <v>15975</v>
      </c>
      <c r="C984" s="1"/>
      <c r="D984" s="1"/>
      <c r="E984" s="1"/>
      <c r="F984" s="1" t="s">
        <v>15976</v>
      </c>
      <c r="G984" s="1"/>
      <c r="H984" s="1"/>
      <c r="I984" s="1" t="s">
        <v>15977</v>
      </c>
      <c r="J984" s="1" t="s">
        <v>11341</v>
      </c>
      <c r="K984" s="1"/>
      <c r="L984" s="1"/>
      <c r="M984" s="1" t="s">
        <v>77</v>
      </c>
      <c r="N984" s="1" t="s">
        <v>139</v>
      </c>
      <c r="O984" s="1"/>
      <c r="P984" s="1"/>
      <c r="Q984" s="1"/>
      <c r="R984" s="1"/>
      <c r="S984" s="1"/>
      <c r="T984" s="1" t="s">
        <v>15978</v>
      </c>
      <c r="U984" s="1" t="s">
        <v>15979</v>
      </c>
      <c r="V984" s="1" t="s">
        <v>15980</v>
      </c>
      <c r="W984" s="1" t="s">
        <v>15981</v>
      </c>
      <c r="X984" s="1" t="s">
        <v>12416</v>
      </c>
      <c r="Y984" s="1" t="s">
        <v>15982</v>
      </c>
      <c r="Z984" s="1" t="s">
        <v>15983</v>
      </c>
      <c r="AA984" s="1" t="s">
        <v>15984</v>
      </c>
      <c r="AB984" s="1" t="s">
        <v>15985</v>
      </c>
      <c r="AC984" s="1" t="s">
        <v>15986</v>
      </c>
      <c r="AD984" s="1" t="s">
        <v>15987</v>
      </c>
      <c r="AE984" s="1" t="s">
        <v>15988</v>
      </c>
      <c r="AF984" s="1"/>
      <c r="AG984" s="1" t="n">
        <v>50</v>
      </c>
      <c r="AH984" s="1" t="n">
        <v>1</v>
      </c>
      <c r="AI984" s="1" t="n">
        <v>1</v>
      </c>
      <c r="AJ984" s="1" t="n">
        <v>4</v>
      </c>
      <c r="AK984" s="1" t="n">
        <v>4</v>
      </c>
      <c r="AL984" s="1" t="s">
        <v>228</v>
      </c>
      <c r="AM984" s="1" t="s">
        <v>229</v>
      </c>
      <c r="AN984" s="1" t="s">
        <v>230</v>
      </c>
      <c r="AO984" s="1"/>
      <c r="AP984" s="1" t="s">
        <v>11350</v>
      </c>
      <c r="AQ984" s="1"/>
      <c r="AR984" s="1" t="s">
        <v>11341</v>
      </c>
      <c r="AS984" s="1" t="s">
        <v>11351</v>
      </c>
      <c r="AT984" s="1" t="s">
        <v>631</v>
      </c>
      <c r="AU984" s="1" t="n">
        <v>2022</v>
      </c>
      <c r="AV984" s="1" t="n">
        <v>12</v>
      </c>
      <c r="AW984" s="1" t="n">
        <v>11</v>
      </c>
      <c r="AX984" s="1"/>
      <c r="AY984" s="1"/>
      <c r="AZ984" s="1"/>
      <c r="BA984" s="1"/>
      <c r="BB984" s="1"/>
      <c r="BC984" s="1"/>
      <c r="BD984" s="1" t="n">
        <v>2580</v>
      </c>
      <c r="BE984" s="1" t="s">
        <v>15989</v>
      </c>
      <c r="BF984" s="1" t="str">
        <f aca="false">HYPERLINK("http://dx.doi.org/10.3390/diagnostics12112580","http://dx.doi.org/10.3390/diagnostics12112580")</f>
        <v>http://dx.doi.org/10.3390/diagnostics12112580</v>
      </c>
      <c r="BG984" s="1"/>
      <c r="BH984" s="1"/>
      <c r="BI984" s="1" t="n">
        <v>24</v>
      </c>
      <c r="BJ984" s="1" t="s">
        <v>236</v>
      </c>
      <c r="BK984" s="1" t="s">
        <v>112</v>
      </c>
      <c r="BL984" s="1" t="s">
        <v>237</v>
      </c>
      <c r="BM984" s="1" t="s">
        <v>15990</v>
      </c>
      <c r="BN984" s="1" t="n">
        <v>36359425</v>
      </c>
      <c r="BO984" s="1" t="s">
        <v>1030</v>
      </c>
      <c r="BP984" s="1"/>
      <c r="BQ984" s="1"/>
      <c r="BR984" s="1" t="s">
        <v>94</v>
      </c>
      <c r="BS984" s="1" t="s">
        <v>15991</v>
      </c>
      <c r="BT984" s="1" t="str">
        <f aca="false">HYPERLINK("https%3A%2F%2Fwww.webofscience.com%2Fwos%2Fwoscc%2Ffull-record%2FWOS:000881040900001","View Full Record in Web of Science")</f>
        <v>View Full Record in Web of Science</v>
      </c>
    </row>
    <row r="985" customFormat="false" ht="12.75" hidden="false" customHeight="false" outlineLevel="0" collapsed="false">
      <c r="A985" s="1" t="s">
        <v>72</v>
      </c>
      <c r="B985" s="1" t="s">
        <v>15992</v>
      </c>
      <c r="C985" s="1"/>
      <c r="D985" s="1"/>
      <c r="E985" s="1"/>
      <c r="F985" s="1" t="s">
        <v>15993</v>
      </c>
      <c r="G985" s="1"/>
      <c r="H985" s="1"/>
      <c r="I985" s="1" t="s">
        <v>15994</v>
      </c>
      <c r="J985" s="1" t="s">
        <v>998</v>
      </c>
      <c r="K985" s="1"/>
      <c r="L985" s="1"/>
      <c r="M985" s="1" t="s">
        <v>77</v>
      </c>
      <c r="N985" s="1" t="s">
        <v>521</v>
      </c>
      <c r="O985" s="1"/>
      <c r="P985" s="1"/>
      <c r="Q985" s="1"/>
      <c r="R985" s="1"/>
      <c r="S985" s="1"/>
      <c r="T985" s="1"/>
      <c r="U985" s="1"/>
      <c r="V985" s="1"/>
      <c r="W985" s="1" t="s">
        <v>15995</v>
      </c>
      <c r="X985" s="1" t="s">
        <v>275</v>
      </c>
      <c r="Y985" s="1" t="s">
        <v>15996</v>
      </c>
      <c r="Z985" s="1" t="s">
        <v>6510</v>
      </c>
      <c r="AA985" s="1" t="s">
        <v>15997</v>
      </c>
      <c r="AB985" s="1" t="s">
        <v>15998</v>
      </c>
      <c r="AC985" s="1"/>
      <c r="AD985" s="1"/>
      <c r="AE985" s="1"/>
      <c r="AF985" s="1"/>
      <c r="AG985" s="1" t="n">
        <v>1</v>
      </c>
      <c r="AH985" s="1" t="n">
        <v>0</v>
      </c>
      <c r="AI985" s="1" t="n">
        <v>0</v>
      </c>
      <c r="AJ985" s="1" t="n">
        <v>0</v>
      </c>
      <c r="AK985" s="1" t="n">
        <v>1</v>
      </c>
      <c r="AL985" s="1" t="s">
        <v>1007</v>
      </c>
      <c r="AM985" s="1" t="s">
        <v>352</v>
      </c>
      <c r="AN985" s="1" t="s">
        <v>1008</v>
      </c>
      <c r="AO985" s="1" t="s">
        <v>1009</v>
      </c>
      <c r="AP985" s="1" t="s">
        <v>1010</v>
      </c>
      <c r="AQ985" s="1"/>
      <c r="AR985" s="1" t="s">
        <v>1011</v>
      </c>
      <c r="AS985" s="1" t="s">
        <v>1012</v>
      </c>
      <c r="AT985" s="1" t="s">
        <v>846</v>
      </c>
      <c r="AU985" s="1" t="n">
        <v>2017</v>
      </c>
      <c r="AV985" s="1" t="n">
        <v>58</v>
      </c>
      <c r="AW985" s="1" t="n">
        <v>2</v>
      </c>
      <c r="AX985" s="1"/>
      <c r="AY985" s="1"/>
      <c r="AZ985" s="1"/>
      <c r="BA985" s="1"/>
      <c r="BB985" s="1" t="n">
        <v>194</v>
      </c>
      <c r="BC985" s="1" t="n">
        <v>194</v>
      </c>
      <c r="BD985" s="1"/>
      <c r="BE985" s="1" t="s">
        <v>15999</v>
      </c>
      <c r="BF985" s="1" t="str">
        <f aca="false">HYPERLINK("http://dx.doi.org/10.3325/cmj.2017.58.194","http://dx.doi.org/10.3325/cmj.2017.58.194")</f>
        <v>http://dx.doi.org/10.3325/cmj.2017.58.194</v>
      </c>
      <c r="BG985" s="1"/>
      <c r="BH985" s="1"/>
      <c r="BI985" s="1" t="n">
        <v>1</v>
      </c>
      <c r="BJ985" s="1" t="s">
        <v>236</v>
      </c>
      <c r="BK985" s="1" t="s">
        <v>112</v>
      </c>
      <c r="BL985" s="1" t="s">
        <v>237</v>
      </c>
      <c r="BM985" s="1" t="s">
        <v>16000</v>
      </c>
      <c r="BN985" s="1" t="n">
        <v>28422457</v>
      </c>
      <c r="BO985" s="1" t="s">
        <v>16001</v>
      </c>
      <c r="BP985" s="1"/>
      <c r="BQ985" s="1"/>
      <c r="BR985" s="1" t="s">
        <v>94</v>
      </c>
      <c r="BS985" s="1" t="s">
        <v>16002</v>
      </c>
      <c r="BT985" s="1" t="str">
        <f aca="false">HYPERLINK("https%3A%2F%2Fwww.webofscience.com%2Fwos%2Fwoscc%2Ffull-record%2FWOS:000399977000012","View Full Record in Web of Science")</f>
        <v>View Full Record in Web of Science</v>
      </c>
    </row>
    <row r="986" customFormat="false" ht="12.75" hidden="false" customHeight="false" outlineLevel="0" collapsed="false">
      <c r="A986" s="1" t="s">
        <v>72</v>
      </c>
      <c r="B986" s="1" t="s">
        <v>16003</v>
      </c>
      <c r="C986" s="1"/>
      <c r="D986" s="1"/>
      <c r="E986" s="1"/>
      <c r="F986" s="1" t="s">
        <v>16004</v>
      </c>
      <c r="G986" s="1"/>
      <c r="H986" s="1"/>
      <c r="I986" s="1" t="s">
        <v>16005</v>
      </c>
      <c r="J986" s="1" t="s">
        <v>16006</v>
      </c>
      <c r="K986" s="1"/>
      <c r="L986" s="1"/>
      <c r="M986" s="1" t="s">
        <v>77</v>
      </c>
      <c r="N986" s="1" t="s">
        <v>52</v>
      </c>
      <c r="O986" s="1" t="s">
        <v>16007</v>
      </c>
      <c r="P986" s="1" t="s">
        <v>16008</v>
      </c>
      <c r="Q986" s="1" t="s">
        <v>16009</v>
      </c>
      <c r="R986" s="1"/>
      <c r="S986" s="1"/>
      <c r="T986" s="1"/>
      <c r="U986" s="1"/>
      <c r="V986" s="1"/>
      <c r="W986" s="1" t="s">
        <v>16010</v>
      </c>
      <c r="X986" s="1" t="s">
        <v>16011</v>
      </c>
      <c r="Y986" s="1"/>
      <c r="Z986" s="1"/>
      <c r="AA986" s="1" t="s">
        <v>5064</v>
      </c>
      <c r="AB986" s="1"/>
      <c r="AC986" s="1"/>
      <c r="AD986" s="1"/>
      <c r="AE986" s="1"/>
      <c r="AF986" s="1"/>
      <c r="AG986" s="1" t="n">
        <v>3</v>
      </c>
      <c r="AH986" s="1" t="n">
        <v>0</v>
      </c>
      <c r="AI986" s="1" t="n">
        <v>0</v>
      </c>
      <c r="AJ986" s="1" t="n">
        <v>0</v>
      </c>
      <c r="AK986" s="1" t="n">
        <v>1</v>
      </c>
      <c r="AL986" s="1" t="s">
        <v>124</v>
      </c>
      <c r="AM986" s="1" t="s">
        <v>125</v>
      </c>
      <c r="AN986" s="1" t="s">
        <v>126</v>
      </c>
      <c r="AO986" s="1" t="s">
        <v>16012</v>
      </c>
      <c r="AP986" s="1" t="s">
        <v>16013</v>
      </c>
      <c r="AQ986" s="1"/>
      <c r="AR986" s="1" t="s">
        <v>16006</v>
      </c>
      <c r="AS986" s="1" t="s">
        <v>16014</v>
      </c>
      <c r="AT986" s="1" t="s">
        <v>90</v>
      </c>
      <c r="AU986" s="1" t="n">
        <v>2017</v>
      </c>
      <c r="AV986" s="1" t="n">
        <v>66</v>
      </c>
      <c r="AW986" s="1"/>
      <c r="AX986" s="1"/>
      <c r="AY986" s="1" t="n">
        <v>2</v>
      </c>
      <c r="AZ986" s="1"/>
      <c r="BA986" s="1" t="s">
        <v>16015</v>
      </c>
      <c r="BB986" s="1" t="s">
        <v>16016</v>
      </c>
      <c r="BC986" s="1" t="s">
        <v>16016</v>
      </c>
      <c r="BD986" s="1"/>
      <c r="BE986" s="1" t="s">
        <v>16017</v>
      </c>
      <c r="BF986" s="1" t="str">
        <f aca="false">HYPERLINK("http://dx.doi.org/10.1136/gutjnl-2017-314472.427","http://dx.doi.org/10.1136/gutjnl-2017-314472.427")</f>
        <v>http://dx.doi.org/10.1136/gutjnl-2017-314472.427</v>
      </c>
      <c r="BG986" s="1"/>
      <c r="BH986" s="1"/>
      <c r="BI986" s="1" t="n">
        <v>1</v>
      </c>
      <c r="BJ986" s="1" t="s">
        <v>587</v>
      </c>
      <c r="BK986" s="1" t="s">
        <v>92</v>
      </c>
      <c r="BL986" s="1" t="s">
        <v>587</v>
      </c>
      <c r="BM986" s="1" t="s">
        <v>16018</v>
      </c>
      <c r="BN986" s="1"/>
      <c r="BO986" s="1"/>
      <c r="BP986" s="1"/>
      <c r="BQ986" s="1"/>
      <c r="BR986" s="1" t="s">
        <v>94</v>
      </c>
      <c r="BS986" s="1" t="s">
        <v>16019</v>
      </c>
      <c r="BT986" s="1" t="str">
        <f aca="false">HYPERLINK("https%3A%2F%2Fwww.webofscience.com%2Fwos%2Fwoscc%2Ffull-record%2FWOS:000427364900418","View Full Record in Web of Science")</f>
        <v>View Full Record in Web of Science</v>
      </c>
    </row>
    <row r="987" customFormat="false" ht="12.75" hidden="false" customHeight="false" outlineLevel="0" collapsed="false">
      <c r="A987" s="1" t="s">
        <v>72</v>
      </c>
      <c r="B987" s="1" t="s">
        <v>16020</v>
      </c>
      <c r="C987" s="1"/>
      <c r="D987" s="1"/>
      <c r="E987" s="1"/>
      <c r="F987" s="1" t="s">
        <v>16021</v>
      </c>
      <c r="G987" s="1"/>
      <c r="H987" s="1"/>
      <c r="I987" s="1" t="s">
        <v>16022</v>
      </c>
      <c r="J987" s="1" t="s">
        <v>1069</v>
      </c>
      <c r="K987" s="1"/>
      <c r="L987" s="1"/>
      <c r="M987" s="1" t="s">
        <v>77</v>
      </c>
      <c r="N987" s="1" t="s">
        <v>245</v>
      </c>
      <c r="O987" s="1"/>
      <c r="P987" s="1"/>
      <c r="Q987" s="1"/>
      <c r="R987" s="1"/>
      <c r="S987" s="1"/>
      <c r="T987" s="1" t="s">
        <v>16023</v>
      </c>
      <c r="U987" s="1" t="s">
        <v>16024</v>
      </c>
      <c r="V987" s="1" t="s">
        <v>16025</v>
      </c>
      <c r="W987" s="1" t="s">
        <v>16026</v>
      </c>
      <c r="X987" s="1" t="s">
        <v>835</v>
      </c>
      <c r="Y987" s="1" t="s">
        <v>16027</v>
      </c>
      <c r="Z987" s="1" t="s">
        <v>16028</v>
      </c>
      <c r="AA987" s="1" t="s">
        <v>16029</v>
      </c>
      <c r="AB987" s="1" t="s">
        <v>16030</v>
      </c>
      <c r="AC987" s="1"/>
      <c r="AD987" s="1"/>
      <c r="AE987" s="1"/>
      <c r="AF987" s="1"/>
      <c r="AG987" s="1" t="n">
        <v>393</v>
      </c>
      <c r="AH987" s="1" t="n">
        <v>60</v>
      </c>
      <c r="AI987" s="1" t="n">
        <v>61</v>
      </c>
      <c r="AJ987" s="1" t="n">
        <v>5</v>
      </c>
      <c r="AK987" s="1" t="n">
        <v>18</v>
      </c>
      <c r="AL987" s="1" t="s">
        <v>228</v>
      </c>
      <c r="AM987" s="1" t="s">
        <v>229</v>
      </c>
      <c r="AN987" s="1" t="s">
        <v>230</v>
      </c>
      <c r="AO987" s="1"/>
      <c r="AP987" s="1" t="s">
        <v>1077</v>
      </c>
      <c r="AQ987" s="1"/>
      <c r="AR987" s="1" t="s">
        <v>1078</v>
      </c>
      <c r="AS987" s="1" t="s">
        <v>1079</v>
      </c>
      <c r="AT987" s="1" t="s">
        <v>846</v>
      </c>
      <c r="AU987" s="1" t="n">
        <v>2017</v>
      </c>
      <c r="AV987" s="1" t="n">
        <v>18</v>
      </c>
      <c r="AW987" s="1" t="n">
        <v>4</v>
      </c>
      <c r="AX987" s="1"/>
      <c r="AY987" s="1"/>
      <c r="AZ987" s="1"/>
      <c r="BA987" s="1"/>
      <c r="BB987" s="1"/>
      <c r="BC987" s="1"/>
      <c r="BD987" s="1" t="n">
        <v>733</v>
      </c>
      <c r="BE987" s="1" t="s">
        <v>16031</v>
      </c>
      <c r="BF987" s="1" t="str">
        <f aca="false">HYPERLINK("http://dx.doi.org/10.3390/ijms18040733","http://dx.doi.org/10.3390/ijms18040733")</f>
        <v>http://dx.doi.org/10.3390/ijms18040733</v>
      </c>
      <c r="BG987" s="1"/>
      <c r="BH987" s="1"/>
      <c r="BI987" s="1" t="n">
        <v>38</v>
      </c>
      <c r="BJ987" s="1" t="s">
        <v>1081</v>
      </c>
      <c r="BK987" s="1" t="s">
        <v>112</v>
      </c>
      <c r="BL987" s="1" t="s">
        <v>1082</v>
      </c>
      <c r="BM987" s="1" t="s">
        <v>16032</v>
      </c>
      <c r="BN987" s="1" t="n">
        <v>28358316</v>
      </c>
      <c r="BO987" s="1" t="s">
        <v>958</v>
      </c>
      <c r="BP987" s="1"/>
      <c r="BQ987" s="1"/>
      <c r="BR987" s="1" t="s">
        <v>94</v>
      </c>
      <c r="BS987" s="1" t="s">
        <v>16033</v>
      </c>
      <c r="BT987" s="1" t="str">
        <f aca="false">HYPERLINK("https%3A%2F%2Fwww.webofscience.com%2Fwos%2Fwoscc%2Ffull-record%2FWOS:000402639400059","View Full Record in Web of Science")</f>
        <v>View Full Record in Web of Science</v>
      </c>
    </row>
    <row r="988" customFormat="false" ht="12.75" hidden="false" customHeight="false" outlineLevel="0" collapsed="false">
      <c r="A988" s="1" t="s">
        <v>72</v>
      </c>
      <c r="B988" s="1" t="s">
        <v>16034</v>
      </c>
      <c r="C988" s="1"/>
      <c r="D988" s="1"/>
      <c r="E988" s="1"/>
      <c r="F988" s="1" t="s">
        <v>16035</v>
      </c>
      <c r="G988" s="1"/>
      <c r="H988" s="1"/>
      <c r="I988" s="1" t="s">
        <v>16036</v>
      </c>
      <c r="J988" s="1" t="s">
        <v>16037</v>
      </c>
      <c r="K988" s="1"/>
      <c r="L988" s="1"/>
      <c r="M988" s="1" t="s">
        <v>1180</v>
      </c>
      <c r="N988" s="1" t="s">
        <v>139</v>
      </c>
      <c r="O988" s="1"/>
      <c r="P988" s="1"/>
      <c r="Q988" s="1"/>
      <c r="R988" s="1"/>
      <c r="S988" s="1"/>
      <c r="T988" s="1" t="s">
        <v>16038</v>
      </c>
      <c r="U988" s="1"/>
      <c r="V988" s="1" t="s">
        <v>16039</v>
      </c>
      <c r="W988" s="1" t="s">
        <v>16040</v>
      </c>
      <c r="X988" s="1" t="s">
        <v>551</v>
      </c>
      <c r="Y988" s="1" t="s">
        <v>16041</v>
      </c>
      <c r="Z988" s="1" t="s">
        <v>16042</v>
      </c>
      <c r="AA988" s="1" t="s">
        <v>16043</v>
      </c>
      <c r="AB988" s="1" t="s">
        <v>16044</v>
      </c>
      <c r="AC988" s="1"/>
      <c r="AD988" s="1"/>
      <c r="AE988" s="1"/>
      <c r="AF988" s="1"/>
      <c r="AG988" s="1" t="n">
        <v>27</v>
      </c>
      <c r="AH988" s="1" t="n">
        <v>0</v>
      </c>
      <c r="AI988" s="1" t="n">
        <v>0</v>
      </c>
      <c r="AJ988" s="1" t="n">
        <v>0</v>
      </c>
      <c r="AK988" s="1" t="n">
        <v>1</v>
      </c>
      <c r="AL988" s="1" t="s">
        <v>16045</v>
      </c>
      <c r="AM988" s="1" t="s">
        <v>352</v>
      </c>
      <c r="AN988" s="1" t="s">
        <v>16046</v>
      </c>
      <c r="AO988" s="1" t="s">
        <v>16047</v>
      </c>
      <c r="AP988" s="1" t="s">
        <v>16048</v>
      </c>
      <c r="AQ988" s="1"/>
      <c r="AR988" s="1" t="s">
        <v>16049</v>
      </c>
      <c r="AS988" s="1" t="s">
        <v>16050</v>
      </c>
      <c r="AT988" s="1"/>
      <c r="AU988" s="1" t="n">
        <v>2010</v>
      </c>
      <c r="AV988" s="1" t="n">
        <v>36</v>
      </c>
      <c r="AW988" s="1" t="n">
        <v>70</v>
      </c>
      <c r="AX988" s="1"/>
      <c r="AY988" s="1"/>
      <c r="AZ988" s="1"/>
      <c r="BA988" s="1"/>
      <c r="BB988" s="1" t="n">
        <v>229</v>
      </c>
      <c r="BC988" s="1" t="n">
        <v>244</v>
      </c>
      <c r="BD988" s="1"/>
      <c r="BE988" s="1"/>
      <c r="BF988" s="1"/>
      <c r="BG988" s="1"/>
      <c r="BH988" s="1"/>
      <c r="BI988" s="1" t="n">
        <v>16</v>
      </c>
      <c r="BJ988" s="1" t="s">
        <v>16051</v>
      </c>
      <c r="BK988" s="1" t="s">
        <v>398</v>
      </c>
      <c r="BL988" s="1" t="s">
        <v>16052</v>
      </c>
      <c r="BM988" s="1" t="s">
        <v>16053</v>
      </c>
      <c r="BN988" s="1"/>
      <c r="BO988" s="1"/>
      <c r="BP988" s="1"/>
      <c r="BQ988" s="1"/>
      <c r="BR988" s="1" t="s">
        <v>94</v>
      </c>
      <c r="BS988" s="1" t="s">
        <v>16054</v>
      </c>
      <c r="BT988" s="1" t="str">
        <f aca="false">HYPERLINK("https%3A%2F%2Fwww.webofscience.com%2Fwos%2Fwoscc%2Ffull-record%2FWOS:000440671600006","View Full Record in Web of Science")</f>
        <v>View Full Record in Web of Science</v>
      </c>
    </row>
    <row r="989" customFormat="false" ht="12.75" hidden="false" customHeight="false" outlineLevel="0" collapsed="false">
      <c r="A989" s="1" t="s">
        <v>72</v>
      </c>
      <c r="B989" s="1" t="s">
        <v>16055</v>
      </c>
      <c r="C989" s="1"/>
      <c r="D989" s="1"/>
      <c r="E989" s="1"/>
      <c r="F989" s="1" t="s">
        <v>16056</v>
      </c>
      <c r="G989" s="1"/>
      <c r="H989" s="1"/>
      <c r="I989" s="1" t="s">
        <v>16057</v>
      </c>
      <c r="J989" s="1" t="s">
        <v>16058</v>
      </c>
      <c r="K989" s="1"/>
      <c r="L989" s="1"/>
      <c r="M989" s="1" t="s">
        <v>77</v>
      </c>
      <c r="N989" s="1" t="s">
        <v>139</v>
      </c>
      <c r="O989" s="1"/>
      <c r="P989" s="1"/>
      <c r="Q989" s="1"/>
      <c r="R989" s="1"/>
      <c r="S989" s="1"/>
      <c r="T989" s="1"/>
      <c r="U989" s="1" t="s">
        <v>16059</v>
      </c>
      <c r="V989" s="1" t="s">
        <v>16060</v>
      </c>
      <c r="W989" s="1" t="s">
        <v>16061</v>
      </c>
      <c r="X989" s="1" t="s">
        <v>645</v>
      </c>
      <c r="Y989" s="1" t="s">
        <v>16062</v>
      </c>
      <c r="Z989" s="1" t="s">
        <v>16063</v>
      </c>
      <c r="AA989" s="1" t="s">
        <v>11978</v>
      </c>
      <c r="AB989" s="1" t="s">
        <v>11979</v>
      </c>
      <c r="AC989" s="1"/>
      <c r="AD989" s="1"/>
      <c r="AE989" s="1"/>
      <c r="AF989" s="1"/>
      <c r="AG989" s="1" t="n">
        <v>59</v>
      </c>
      <c r="AH989" s="1" t="n">
        <v>18</v>
      </c>
      <c r="AI989" s="1" t="n">
        <v>19</v>
      </c>
      <c r="AJ989" s="1" t="n">
        <v>2</v>
      </c>
      <c r="AK989" s="1" t="n">
        <v>18</v>
      </c>
      <c r="AL989" s="1" t="s">
        <v>11390</v>
      </c>
      <c r="AM989" s="1" t="s">
        <v>104</v>
      </c>
      <c r="AN989" s="1" t="s">
        <v>16064</v>
      </c>
      <c r="AO989" s="1" t="s">
        <v>16065</v>
      </c>
      <c r="AP989" s="1" t="s">
        <v>16066</v>
      </c>
      <c r="AQ989" s="1"/>
      <c r="AR989" s="1" t="s">
        <v>16067</v>
      </c>
      <c r="AS989" s="1" t="s">
        <v>16068</v>
      </c>
      <c r="AT989" s="1" t="s">
        <v>90</v>
      </c>
      <c r="AU989" s="1" t="n">
        <v>2014</v>
      </c>
      <c r="AV989" s="1" t="n">
        <v>51</v>
      </c>
      <c r="AW989" s="1" t="n">
        <v>5</v>
      </c>
      <c r="AX989" s="1"/>
      <c r="AY989" s="1"/>
      <c r="AZ989" s="1"/>
      <c r="BA989" s="1"/>
      <c r="BB989" s="1" t="n">
        <v>532</v>
      </c>
      <c r="BC989" s="1" t="n">
        <v>541</v>
      </c>
      <c r="BD989" s="1"/>
      <c r="BE989" s="1" t="s">
        <v>16069</v>
      </c>
      <c r="BF989" s="1" t="str">
        <f aca="false">HYPERLINK("http://dx.doi.org/10.1080/00224499.2012.744954","http://dx.doi.org/10.1080/00224499.2012.744954")</f>
        <v>http://dx.doi.org/10.1080/00224499.2012.744954</v>
      </c>
      <c r="BG989" s="1"/>
      <c r="BH989" s="1"/>
      <c r="BI989" s="1" t="n">
        <v>10</v>
      </c>
      <c r="BJ989" s="1" t="s">
        <v>13516</v>
      </c>
      <c r="BK989" s="1" t="s">
        <v>656</v>
      </c>
      <c r="BL989" s="1" t="s">
        <v>13517</v>
      </c>
      <c r="BM989" s="1" t="s">
        <v>16070</v>
      </c>
      <c r="BN989" s="1" t="n">
        <v>24826879</v>
      </c>
      <c r="BO989" s="1"/>
      <c r="BP989" s="1"/>
      <c r="BQ989" s="1"/>
      <c r="BR989" s="1" t="s">
        <v>94</v>
      </c>
      <c r="BS989" s="1" t="s">
        <v>16071</v>
      </c>
      <c r="BT989" s="1" t="str">
        <f aca="false">HYPERLINK("https%3A%2F%2Fwww.webofscience.com%2Fwos%2Fwoscc%2Ffull-record%2FWOS:000337581800006","View Full Record in Web of Science")</f>
        <v>View Full Record in Web of Science</v>
      </c>
    </row>
    <row r="990" customFormat="false" ht="12.75" hidden="false" customHeight="false" outlineLevel="0" collapsed="false">
      <c r="A990" s="1" t="s">
        <v>72</v>
      </c>
      <c r="B990" s="1" t="s">
        <v>16072</v>
      </c>
      <c r="C990" s="1"/>
      <c r="D990" s="1"/>
      <c r="E990" s="1"/>
      <c r="F990" s="1" t="s">
        <v>16073</v>
      </c>
      <c r="G990" s="1"/>
      <c r="H990" s="1"/>
      <c r="I990" s="1" t="s">
        <v>16074</v>
      </c>
      <c r="J990" s="1" t="s">
        <v>640</v>
      </c>
      <c r="K990" s="1"/>
      <c r="L990" s="1"/>
      <c r="M990" s="1" t="s">
        <v>77</v>
      </c>
      <c r="N990" s="1" t="s">
        <v>827</v>
      </c>
      <c r="O990" s="1" t="s">
        <v>16075</v>
      </c>
      <c r="P990" s="1" t="n">
        <v>2008</v>
      </c>
      <c r="Q990" s="1" t="s">
        <v>6783</v>
      </c>
      <c r="R990" s="1"/>
      <c r="S990" s="1"/>
      <c r="T990" s="1" t="s">
        <v>16076</v>
      </c>
      <c r="U990" s="1" t="s">
        <v>16077</v>
      </c>
      <c r="V990" s="1" t="s">
        <v>16078</v>
      </c>
      <c r="W990" s="1" t="s">
        <v>16079</v>
      </c>
      <c r="X990" s="1" t="s">
        <v>16080</v>
      </c>
      <c r="Y990" s="1" t="s">
        <v>16081</v>
      </c>
      <c r="Z990" s="1" t="s">
        <v>16082</v>
      </c>
      <c r="AA990" s="1" t="s">
        <v>2283</v>
      </c>
      <c r="AB990" s="1" t="s">
        <v>2284</v>
      </c>
      <c r="AC990" s="1"/>
      <c r="AD990" s="1"/>
      <c r="AE990" s="1"/>
      <c r="AF990" s="1"/>
      <c r="AG990" s="1" t="n">
        <v>22</v>
      </c>
      <c r="AH990" s="1" t="n">
        <v>11</v>
      </c>
      <c r="AI990" s="1" t="n">
        <v>12</v>
      </c>
      <c r="AJ990" s="1" t="n">
        <v>0</v>
      </c>
      <c r="AK990" s="1" t="n">
        <v>2</v>
      </c>
      <c r="AL990" s="1" t="s">
        <v>640</v>
      </c>
      <c r="AM990" s="1" t="s">
        <v>352</v>
      </c>
      <c r="AN990" s="1" t="s">
        <v>650</v>
      </c>
      <c r="AO990" s="1" t="s">
        <v>651</v>
      </c>
      <c r="AP990" s="1"/>
      <c r="AQ990" s="1"/>
      <c r="AR990" s="1" t="s">
        <v>652</v>
      </c>
      <c r="AS990" s="1" t="s">
        <v>653</v>
      </c>
      <c r="AT990" s="1" t="s">
        <v>159</v>
      </c>
      <c r="AU990" s="1" t="n">
        <v>2008</v>
      </c>
      <c r="AV990" s="1" t="n">
        <v>32</v>
      </c>
      <c r="AW990" s="1" t="n">
        <v>2</v>
      </c>
      <c r="AX990" s="1"/>
      <c r="AY990" s="1"/>
      <c r="AZ990" s="1"/>
      <c r="BA990" s="1"/>
      <c r="BB990" s="1" t="n">
        <v>385</v>
      </c>
      <c r="BC990" s="1" t="n">
        <v>390</v>
      </c>
      <c r="BD990" s="1"/>
      <c r="BE990" s="1"/>
      <c r="BF990" s="1"/>
      <c r="BG990" s="1"/>
      <c r="BH990" s="1"/>
      <c r="BI990" s="1" t="n">
        <v>6</v>
      </c>
      <c r="BJ990" s="1" t="s">
        <v>655</v>
      </c>
      <c r="BK990" s="1" t="s">
        <v>15447</v>
      </c>
      <c r="BL990" s="1" t="s">
        <v>655</v>
      </c>
      <c r="BM990" s="1" t="s">
        <v>16083</v>
      </c>
      <c r="BN990" s="1" t="n">
        <v>18756886</v>
      </c>
      <c r="BO990" s="1"/>
      <c r="BP990" s="1"/>
      <c r="BQ990" s="1"/>
      <c r="BR990" s="1" t="s">
        <v>94</v>
      </c>
      <c r="BS990" s="1" t="s">
        <v>16084</v>
      </c>
      <c r="BT990" s="1" t="str">
        <f aca="false">HYPERLINK("https%3A%2F%2Fwww.webofscience.com%2Fwos%2Fwoscc%2Ffull-record%2FWOS:000257851400011","View Full Record in Web of Science")</f>
        <v>View Full Record in Web of Science</v>
      </c>
    </row>
    <row r="991" customFormat="false" ht="12.75" hidden="false" customHeight="false" outlineLevel="0" collapsed="false">
      <c r="A991" s="1" t="s">
        <v>72</v>
      </c>
      <c r="B991" s="1" t="s">
        <v>16085</v>
      </c>
      <c r="C991" s="1"/>
      <c r="D991" s="1"/>
      <c r="E991" s="1"/>
      <c r="F991" s="1" t="s">
        <v>16086</v>
      </c>
      <c r="G991" s="1"/>
      <c r="H991" s="1"/>
      <c r="I991" s="1" t="s">
        <v>16087</v>
      </c>
      <c r="J991" s="1" t="s">
        <v>6004</v>
      </c>
      <c r="K991" s="1"/>
      <c r="L991" s="1"/>
      <c r="M991" s="1" t="s">
        <v>77</v>
      </c>
      <c r="N991" s="1" t="s">
        <v>52</v>
      </c>
      <c r="O991" s="1"/>
      <c r="P991" s="1"/>
      <c r="Q991" s="1"/>
      <c r="R991" s="1"/>
      <c r="S991" s="1"/>
      <c r="T991" s="1"/>
      <c r="U991" s="1"/>
      <c r="V991" s="1"/>
      <c r="W991" s="1" t="s">
        <v>16088</v>
      </c>
      <c r="X991" s="1" t="s">
        <v>16089</v>
      </c>
      <c r="Y991" s="1"/>
      <c r="Z991" s="1"/>
      <c r="AA991" s="1"/>
      <c r="AB991" s="1"/>
      <c r="AC991" s="1"/>
      <c r="AD991" s="1"/>
      <c r="AE991" s="1"/>
      <c r="AF991" s="1"/>
      <c r="AG991" s="1" t="n">
        <v>0</v>
      </c>
      <c r="AH991" s="1" t="n">
        <v>0</v>
      </c>
      <c r="AI991" s="1" t="n">
        <v>0</v>
      </c>
      <c r="AJ991" s="1" t="n">
        <v>1</v>
      </c>
      <c r="AK991" s="1" t="n">
        <v>1</v>
      </c>
      <c r="AL991" s="1" t="s">
        <v>626</v>
      </c>
      <c r="AM991" s="1" t="s">
        <v>330</v>
      </c>
      <c r="AN991" s="1" t="s">
        <v>331</v>
      </c>
      <c r="AO991" s="1" t="s">
        <v>6011</v>
      </c>
      <c r="AP991" s="1" t="s">
        <v>6012</v>
      </c>
      <c r="AQ991" s="1"/>
      <c r="AR991" s="1" t="s">
        <v>6013</v>
      </c>
      <c r="AS991" s="1" t="s">
        <v>6014</v>
      </c>
      <c r="AT991" s="1" t="s">
        <v>654</v>
      </c>
      <c r="AU991" s="1" t="n">
        <v>2022</v>
      </c>
      <c r="AV991" s="1" t="n">
        <v>31</v>
      </c>
      <c r="AW991" s="1"/>
      <c r="AX991" s="1"/>
      <c r="AY991" s="1" t="n">
        <v>1</v>
      </c>
      <c r="AZ991" s="1" t="s">
        <v>1218</v>
      </c>
      <c r="BA991" s="1" t="s">
        <v>16090</v>
      </c>
      <c r="BB991" s="1"/>
      <c r="BC991" s="1"/>
      <c r="BD991" s="1"/>
      <c r="BE991" s="1"/>
      <c r="BF991" s="1"/>
      <c r="BG991" s="1"/>
      <c r="BH991" s="1"/>
      <c r="BI991" s="1" t="n">
        <v>2</v>
      </c>
      <c r="BJ991" s="1" t="s">
        <v>1116</v>
      </c>
      <c r="BK991" s="1" t="s">
        <v>112</v>
      </c>
      <c r="BL991" s="1" t="s">
        <v>1117</v>
      </c>
      <c r="BM991" s="1" t="s">
        <v>16091</v>
      </c>
      <c r="BN991" s="1"/>
      <c r="BO991" s="1"/>
      <c r="BP991" s="1"/>
      <c r="BQ991" s="1"/>
      <c r="BR991" s="1" t="s">
        <v>94</v>
      </c>
      <c r="BS991" s="1" t="s">
        <v>16092</v>
      </c>
      <c r="BT991" s="1" t="str">
        <f aca="false">HYPERLINK("https%3A%2F%2Fwww.webofscience.com%2Fwos%2Fwoscc%2Ffull-record%2FWOS:000870433500431","View Full Record in Web of Science")</f>
        <v>View Full Record in Web of Science</v>
      </c>
    </row>
    <row r="992" customFormat="false" ht="12.75" hidden="false" customHeight="false" outlineLevel="0" collapsed="false">
      <c r="A992" s="1" t="s">
        <v>72</v>
      </c>
      <c r="B992" s="1" t="s">
        <v>16093</v>
      </c>
      <c r="C992" s="1"/>
      <c r="D992" s="1"/>
      <c r="E992" s="1"/>
      <c r="F992" s="1" t="s">
        <v>16094</v>
      </c>
      <c r="G992" s="1"/>
      <c r="H992" s="1"/>
      <c r="I992" s="1" t="s">
        <v>16095</v>
      </c>
      <c r="J992" s="1" t="s">
        <v>16096</v>
      </c>
      <c r="K992" s="1"/>
      <c r="L992" s="1"/>
      <c r="M992" s="1" t="s">
        <v>77</v>
      </c>
      <c r="N992" s="1" t="s">
        <v>139</v>
      </c>
      <c r="O992" s="1"/>
      <c r="P992" s="1"/>
      <c r="Q992" s="1"/>
      <c r="R992" s="1"/>
      <c r="S992" s="1"/>
      <c r="T992" s="1" t="s">
        <v>16097</v>
      </c>
      <c r="U992" s="1" t="s">
        <v>16098</v>
      </c>
      <c r="V992" s="1" t="s">
        <v>16099</v>
      </c>
      <c r="W992" s="1" t="s">
        <v>16100</v>
      </c>
      <c r="X992" s="1" t="s">
        <v>12285</v>
      </c>
      <c r="Y992" s="1" t="s">
        <v>16101</v>
      </c>
      <c r="Z992" s="1" t="s">
        <v>16102</v>
      </c>
      <c r="AA992" s="1" t="s">
        <v>16103</v>
      </c>
      <c r="AB992" s="1" t="s">
        <v>16104</v>
      </c>
      <c r="AC992" s="1"/>
      <c r="AD992" s="1"/>
      <c r="AE992" s="1"/>
      <c r="AF992" s="1"/>
      <c r="AG992" s="1" t="n">
        <v>37</v>
      </c>
      <c r="AH992" s="1" t="n">
        <v>16</v>
      </c>
      <c r="AI992" s="1" t="n">
        <v>16</v>
      </c>
      <c r="AJ992" s="1" t="n">
        <v>1</v>
      </c>
      <c r="AK992" s="1" t="n">
        <v>7</v>
      </c>
      <c r="AL992" s="1" t="s">
        <v>668</v>
      </c>
      <c r="AM992" s="1" t="s">
        <v>669</v>
      </c>
      <c r="AN992" s="1" t="s">
        <v>670</v>
      </c>
      <c r="AO992" s="1" t="s">
        <v>16105</v>
      </c>
      <c r="AP992" s="1" t="s">
        <v>16106</v>
      </c>
      <c r="AQ992" s="1"/>
      <c r="AR992" s="1" t="s">
        <v>16107</v>
      </c>
      <c r="AS992" s="1" t="s">
        <v>16108</v>
      </c>
      <c r="AT992" s="1" t="s">
        <v>846</v>
      </c>
      <c r="AU992" s="1" t="n">
        <v>2017</v>
      </c>
      <c r="AV992" s="1" t="n">
        <v>28</v>
      </c>
      <c r="AW992" s="1" t="n">
        <v>3</v>
      </c>
      <c r="AX992" s="1"/>
      <c r="AY992" s="1"/>
      <c r="AZ992" s="1"/>
      <c r="BA992" s="1"/>
      <c r="BB992" s="1" t="n">
        <v>199</v>
      </c>
      <c r="BC992" s="1" t="n">
        <v>204</v>
      </c>
      <c r="BD992" s="1"/>
      <c r="BE992" s="1" t="s">
        <v>16109</v>
      </c>
      <c r="BF992" s="1" t="str">
        <f aca="false">HYPERLINK("http://dx.doi.org/10.1097/MBC.0000000000000573","http://dx.doi.org/10.1097/MBC.0000000000000573")</f>
        <v>http://dx.doi.org/10.1097/MBC.0000000000000573</v>
      </c>
      <c r="BG992" s="1"/>
      <c r="BH992" s="1"/>
      <c r="BI992" s="1" t="n">
        <v>6</v>
      </c>
      <c r="BJ992" s="1" t="s">
        <v>3715</v>
      </c>
      <c r="BK992" s="1" t="s">
        <v>112</v>
      </c>
      <c r="BL992" s="1" t="s">
        <v>3715</v>
      </c>
      <c r="BM992" s="1" t="s">
        <v>16110</v>
      </c>
      <c r="BN992" s="1" t="n">
        <v>27254442</v>
      </c>
      <c r="BO992" s="1"/>
      <c r="BP992" s="1"/>
      <c r="BQ992" s="1"/>
      <c r="BR992" s="1" t="s">
        <v>94</v>
      </c>
      <c r="BS992" s="1" t="s">
        <v>16111</v>
      </c>
      <c r="BT992" s="1" t="str">
        <f aca="false">HYPERLINK("https%3A%2F%2Fwww.webofscience.com%2Fwos%2Fwoscc%2Ffull-record%2FWOS:000399383700001","View Full Record in Web of Science")</f>
        <v>View Full Record in Web of Science</v>
      </c>
    </row>
    <row r="993" customFormat="false" ht="12.75" hidden="false" customHeight="false" outlineLevel="0" collapsed="false">
      <c r="A993" s="1" t="s">
        <v>72</v>
      </c>
      <c r="B993" s="1" t="s">
        <v>16112</v>
      </c>
      <c r="C993" s="1"/>
      <c r="D993" s="1"/>
      <c r="E993" s="1"/>
      <c r="F993" s="1" t="s">
        <v>16113</v>
      </c>
      <c r="G993" s="1"/>
      <c r="H993" s="1"/>
      <c r="I993" s="1" t="s">
        <v>16114</v>
      </c>
      <c r="J993" s="1" t="s">
        <v>16115</v>
      </c>
      <c r="K993" s="1"/>
      <c r="L993" s="1"/>
      <c r="M993" s="1" t="s">
        <v>77</v>
      </c>
      <c r="N993" s="1" t="s">
        <v>139</v>
      </c>
      <c r="O993" s="1"/>
      <c r="P993" s="1"/>
      <c r="Q993" s="1"/>
      <c r="R993" s="1"/>
      <c r="S993" s="1"/>
      <c r="T993" s="1"/>
      <c r="U993" s="1" t="s">
        <v>16116</v>
      </c>
      <c r="V993" s="1" t="s">
        <v>16117</v>
      </c>
      <c r="W993" s="1" t="s">
        <v>16118</v>
      </c>
      <c r="X993" s="1" t="s">
        <v>16119</v>
      </c>
      <c r="Y993" s="1" t="s">
        <v>16120</v>
      </c>
      <c r="Z993" s="1" t="s">
        <v>16121</v>
      </c>
      <c r="AA993" s="1" t="s">
        <v>16122</v>
      </c>
      <c r="AB993" s="1" t="s">
        <v>16123</v>
      </c>
      <c r="AC993" s="1"/>
      <c r="AD993" s="1"/>
      <c r="AE993" s="1"/>
      <c r="AF993" s="1"/>
      <c r="AG993" s="1" t="n">
        <v>28</v>
      </c>
      <c r="AH993" s="1" t="n">
        <v>2</v>
      </c>
      <c r="AI993" s="1" t="n">
        <v>2</v>
      </c>
      <c r="AJ993" s="1" t="n">
        <v>0</v>
      </c>
      <c r="AK993" s="1" t="n">
        <v>5</v>
      </c>
      <c r="AL993" s="1" t="s">
        <v>16124</v>
      </c>
      <c r="AM993" s="1" t="s">
        <v>16125</v>
      </c>
      <c r="AN993" s="1" t="s">
        <v>16126</v>
      </c>
      <c r="AO993" s="1" t="s">
        <v>16127</v>
      </c>
      <c r="AP993" s="1"/>
      <c r="AQ993" s="1"/>
      <c r="AR993" s="1" t="s">
        <v>16128</v>
      </c>
      <c r="AS993" s="1" t="s">
        <v>16129</v>
      </c>
      <c r="AT993" s="1" t="s">
        <v>654</v>
      </c>
      <c r="AU993" s="1" t="n">
        <v>2010</v>
      </c>
      <c r="AV993" s="1" t="n">
        <v>32</v>
      </c>
      <c r="AW993" s="1" t="n">
        <v>8</v>
      </c>
      <c r="AX993" s="1"/>
      <c r="AY993" s="1"/>
      <c r="AZ993" s="1"/>
      <c r="BA993" s="1"/>
      <c r="BB993" s="1" t="n">
        <v>593</v>
      </c>
      <c r="BC993" s="1" t="n">
        <v>598</v>
      </c>
      <c r="BD993" s="1"/>
      <c r="BE993" s="1" t="s">
        <v>16130</v>
      </c>
      <c r="BF993" s="1" t="str">
        <f aca="false">HYPERLINK("http://dx.doi.org/10.1358/mf.2010.32.8.1501437","http://dx.doi.org/10.1358/mf.2010.32.8.1501437")</f>
        <v>http://dx.doi.org/10.1358/mf.2010.32.8.1501437</v>
      </c>
      <c r="BG993" s="1"/>
      <c r="BH993" s="1"/>
      <c r="BI993" s="1" t="n">
        <v>6</v>
      </c>
      <c r="BJ993" s="1" t="s">
        <v>3258</v>
      </c>
      <c r="BK993" s="1" t="s">
        <v>112</v>
      </c>
      <c r="BL993" s="1" t="s">
        <v>3258</v>
      </c>
      <c r="BM993" s="1" t="s">
        <v>16131</v>
      </c>
      <c r="BN993" s="1" t="n">
        <v>21132129</v>
      </c>
      <c r="BO993" s="1"/>
      <c r="BP993" s="1"/>
      <c r="BQ993" s="1"/>
      <c r="BR993" s="1" t="s">
        <v>94</v>
      </c>
      <c r="BS993" s="1" t="s">
        <v>16132</v>
      </c>
      <c r="BT993" s="1" t="str">
        <f aca="false">HYPERLINK("https%3A%2F%2Fwww.webofscience.com%2Fwos%2Fwoscc%2Ffull-record%2FWOS:000289873400006","View Full Record in Web of Science")</f>
        <v>View Full Record in Web of Science</v>
      </c>
    </row>
    <row r="994" customFormat="false" ht="12.75" hidden="false" customHeight="false" outlineLevel="0" collapsed="false">
      <c r="A994" s="1" t="s">
        <v>72</v>
      </c>
      <c r="B994" s="1" t="s">
        <v>16133</v>
      </c>
      <c r="C994" s="1"/>
      <c r="D994" s="1"/>
      <c r="E994" s="1"/>
      <c r="F994" s="1" t="s">
        <v>16134</v>
      </c>
      <c r="G994" s="1"/>
      <c r="H994" s="1"/>
      <c r="I994" s="1" t="s">
        <v>16135</v>
      </c>
      <c r="J994" s="1" t="s">
        <v>3306</v>
      </c>
      <c r="K994" s="1"/>
      <c r="L994" s="1"/>
      <c r="M994" s="1" t="s">
        <v>77</v>
      </c>
      <c r="N994" s="1" t="s">
        <v>139</v>
      </c>
      <c r="O994" s="1"/>
      <c r="P994" s="1"/>
      <c r="Q994" s="1"/>
      <c r="R994" s="1"/>
      <c r="S994" s="1"/>
      <c r="T994" s="1" t="s">
        <v>16136</v>
      </c>
      <c r="U994" s="1" t="s">
        <v>16137</v>
      </c>
      <c r="V994" s="1" t="s">
        <v>16138</v>
      </c>
      <c r="W994" s="1" t="s">
        <v>16139</v>
      </c>
      <c r="X994" s="1" t="s">
        <v>16140</v>
      </c>
      <c r="Y994" s="1" t="s">
        <v>16141</v>
      </c>
      <c r="Z994" s="1" t="s">
        <v>16142</v>
      </c>
      <c r="AA994" s="1" t="s">
        <v>16143</v>
      </c>
      <c r="AB994" s="1" t="s">
        <v>16144</v>
      </c>
      <c r="AC994" s="1"/>
      <c r="AD994" s="1"/>
      <c r="AE994" s="1"/>
      <c r="AF994" s="1"/>
      <c r="AG994" s="1" t="n">
        <v>51</v>
      </c>
      <c r="AH994" s="1" t="n">
        <v>8</v>
      </c>
      <c r="AI994" s="1" t="n">
        <v>8</v>
      </c>
      <c r="AJ994" s="1" t="n">
        <v>0</v>
      </c>
      <c r="AK994" s="1" t="n">
        <v>1</v>
      </c>
      <c r="AL994" s="1" t="s">
        <v>1258</v>
      </c>
      <c r="AM994" s="1" t="s">
        <v>1111</v>
      </c>
      <c r="AN994" s="1" t="s">
        <v>1259</v>
      </c>
      <c r="AO994" s="1" t="s">
        <v>3313</v>
      </c>
      <c r="AP994" s="1" t="s">
        <v>3314</v>
      </c>
      <c r="AQ994" s="1"/>
      <c r="AR994" s="1" t="s">
        <v>3315</v>
      </c>
      <c r="AS994" s="1" t="s">
        <v>3316</v>
      </c>
      <c r="AT994" s="1" t="s">
        <v>16145</v>
      </c>
      <c r="AU994" s="1" t="n">
        <v>2022</v>
      </c>
      <c r="AV994" s="1" t="n">
        <v>16</v>
      </c>
      <c r="AW994" s="1" t="n">
        <v>9</v>
      </c>
      <c r="AX994" s="1"/>
      <c r="AY994" s="1"/>
      <c r="AZ994" s="1"/>
      <c r="BA994" s="1"/>
      <c r="BB994" s="1" t="n">
        <v>1447</v>
      </c>
      <c r="BC994" s="1" t="n">
        <v>1460</v>
      </c>
      <c r="BD994" s="1"/>
      <c r="BE994" s="1" t="s">
        <v>16146</v>
      </c>
      <c r="BF994" s="1" t="str">
        <f aca="false">HYPERLINK("http://dx.doi.org/10.1093/ecco-jcc/jjac047","http://dx.doi.org/10.1093/ecco-jcc/jjac047")</f>
        <v>http://dx.doi.org/10.1093/ecco-jcc/jjac047</v>
      </c>
      <c r="BG994" s="1"/>
      <c r="BH994" s="1" t="s">
        <v>1361</v>
      </c>
      <c r="BI994" s="1" t="n">
        <v>14</v>
      </c>
      <c r="BJ994" s="1" t="s">
        <v>587</v>
      </c>
      <c r="BK994" s="1" t="s">
        <v>112</v>
      </c>
      <c r="BL994" s="1" t="s">
        <v>587</v>
      </c>
      <c r="BM994" s="1" t="s">
        <v>16147</v>
      </c>
      <c r="BN994" s="1" t="n">
        <v>35304895</v>
      </c>
      <c r="BO994" s="1" t="s">
        <v>16148</v>
      </c>
      <c r="BP994" s="1"/>
      <c r="BQ994" s="1"/>
      <c r="BR994" s="1" t="s">
        <v>94</v>
      </c>
      <c r="BS994" s="1" t="s">
        <v>16149</v>
      </c>
      <c r="BT994" s="1" t="str">
        <f aca="false">HYPERLINK("https%3A%2F%2Fwww.webofscience.com%2Fwos%2Fwoscc%2Ffull-record%2FWOS:000785679000001","View Full Record in Web of Science")</f>
        <v>View Full Record in Web of Science</v>
      </c>
    </row>
    <row r="995" customFormat="false" ht="12.75" hidden="false" customHeight="false" outlineLevel="0" collapsed="false">
      <c r="A995" s="1" t="s">
        <v>72</v>
      </c>
      <c r="B995" s="1" t="s">
        <v>16150</v>
      </c>
      <c r="C995" s="1"/>
      <c r="D995" s="1"/>
      <c r="E995" s="1"/>
      <c r="F995" s="1" t="s">
        <v>16151</v>
      </c>
      <c r="G995" s="1"/>
      <c r="H995" s="1"/>
      <c r="I995" s="1" t="s">
        <v>16152</v>
      </c>
      <c r="J995" s="1" t="s">
        <v>2606</v>
      </c>
      <c r="K995" s="1"/>
      <c r="L995" s="1"/>
      <c r="M995" s="1" t="s">
        <v>77</v>
      </c>
      <c r="N995" s="1" t="s">
        <v>52</v>
      </c>
      <c r="O995" s="1"/>
      <c r="P995" s="1"/>
      <c r="Q995" s="1"/>
      <c r="R995" s="1"/>
      <c r="S995" s="1"/>
      <c r="T995" s="1" t="s">
        <v>16153</v>
      </c>
      <c r="U995" s="1"/>
      <c r="V995" s="1"/>
      <c r="W995" s="1" t="s">
        <v>16154</v>
      </c>
      <c r="X995" s="1" t="s">
        <v>10836</v>
      </c>
      <c r="Y995" s="1"/>
      <c r="Z995" s="1"/>
      <c r="AA995" s="1"/>
      <c r="AB995" s="1"/>
      <c r="AC995" s="1"/>
      <c r="AD995" s="1"/>
      <c r="AE995" s="1"/>
      <c r="AF995" s="1"/>
      <c r="AG995" s="1" t="n">
        <v>0</v>
      </c>
      <c r="AH995" s="1" t="n">
        <v>0</v>
      </c>
      <c r="AI995" s="1" t="n">
        <v>0</v>
      </c>
      <c r="AJ995" s="1" t="n">
        <v>1</v>
      </c>
      <c r="AK995" s="1" t="n">
        <v>1</v>
      </c>
      <c r="AL995" s="1" t="s">
        <v>2611</v>
      </c>
      <c r="AM995" s="1" t="s">
        <v>1547</v>
      </c>
      <c r="AN995" s="1" t="s">
        <v>2612</v>
      </c>
      <c r="AO995" s="1" t="s">
        <v>2613</v>
      </c>
      <c r="AP995" s="1" t="s">
        <v>2614</v>
      </c>
      <c r="AQ995" s="1"/>
      <c r="AR995" s="1" t="s">
        <v>2615</v>
      </c>
      <c r="AS995" s="1" t="s">
        <v>2616</v>
      </c>
      <c r="AT995" s="1" t="s">
        <v>90</v>
      </c>
      <c r="AU995" s="1" t="n">
        <v>2020</v>
      </c>
      <c r="AV995" s="1" t="n">
        <v>63</v>
      </c>
      <c r="AW995" s="1"/>
      <c r="AX995" s="1"/>
      <c r="AY995" s="1" t="n">
        <v>1</v>
      </c>
      <c r="AZ995" s="1" t="s">
        <v>1218</v>
      </c>
      <c r="BA995" s="1" t="s">
        <v>16155</v>
      </c>
      <c r="BB995" s="1" t="s">
        <v>16156</v>
      </c>
      <c r="BC995" s="1" t="s">
        <v>16157</v>
      </c>
      <c r="BD995" s="1"/>
      <c r="BE995" s="1"/>
      <c r="BF995" s="1"/>
      <c r="BG995" s="1"/>
      <c r="BH995" s="1"/>
      <c r="BI995" s="1" t="n">
        <v>2</v>
      </c>
      <c r="BJ995" s="1" t="s">
        <v>1187</v>
      </c>
      <c r="BK995" s="1" t="s">
        <v>725</v>
      </c>
      <c r="BL995" s="1" t="s">
        <v>1187</v>
      </c>
      <c r="BM995" s="1" t="s">
        <v>11527</v>
      </c>
      <c r="BN995" s="1"/>
      <c r="BO995" s="1"/>
      <c r="BP995" s="1"/>
      <c r="BQ995" s="1"/>
      <c r="BR995" s="1" t="s">
        <v>94</v>
      </c>
      <c r="BS995" s="1" t="s">
        <v>16158</v>
      </c>
      <c r="BT995" s="1" t="str">
        <f aca="false">HYPERLINK("https%3A%2F%2Fwww.webofscience.com%2Fwos%2Fwoscc%2Ffull-record%2FWOS:000582502502231","View Full Record in Web of Science")</f>
        <v>View Full Record in Web of Science</v>
      </c>
    </row>
    <row r="996" customFormat="false" ht="12.75" hidden="false" customHeight="false" outlineLevel="0" collapsed="false">
      <c r="A996" s="1" t="s">
        <v>72</v>
      </c>
      <c r="B996" s="1" t="s">
        <v>16159</v>
      </c>
      <c r="C996" s="1"/>
      <c r="D996" s="1"/>
      <c r="E996" s="1"/>
      <c r="F996" s="1" t="s">
        <v>16160</v>
      </c>
      <c r="G996" s="1"/>
      <c r="H996" s="1"/>
      <c r="I996" s="1" t="s">
        <v>16161</v>
      </c>
      <c r="J996" s="1" t="s">
        <v>16162</v>
      </c>
      <c r="K996" s="1"/>
      <c r="L996" s="1"/>
      <c r="M996" s="1" t="s">
        <v>77</v>
      </c>
      <c r="N996" s="1" t="s">
        <v>139</v>
      </c>
      <c r="O996" s="1"/>
      <c r="P996" s="1"/>
      <c r="Q996" s="1"/>
      <c r="R996" s="1"/>
      <c r="S996" s="1"/>
      <c r="T996" s="1" t="s">
        <v>16163</v>
      </c>
      <c r="U996" s="1" t="s">
        <v>16164</v>
      </c>
      <c r="V996" s="1" t="s">
        <v>16165</v>
      </c>
      <c r="W996" s="1" t="s">
        <v>16166</v>
      </c>
      <c r="X996" s="1" t="s">
        <v>1749</v>
      </c>
      <c r="Y996" s="1" t="s">
        <v>16167</v>
      </c>
      <c r="Z996" s="1" t="s">
        <v>5612</v>
      </c>
      <c r="AA996" s="1"/>
      <c r="AB996" s="1"/>
      <c r="AC996" s="1"/>
      <c r="AD996" s="1"/>
      <c r="AE996" s="1"/>
      <c r="AF996" s="1"/>
      <c r="AG996" s="1" t="n">
        <v>30</v>
      </c>
      <c r="AH996" s="1" t="n">
        <v>17</v>
      </c>
      <c r="AI996" s="1" t="n">
        <v>17</v>
      </c>
      <c r="AJ996" s="1" t="n">
        <v>0</v>
      </c>
      <c r="AK996" s="1" t="n">
        <v>13</v>
      </c>
      <c r="AL996" s="1" t="s">
        <v>3679</v>
      </c>
      <c r="AM996" s="1" t="s">
        <v>1111</v>
      </c>
      <c r="AN996" s="1" t="s">
        <v>3680</v>
      </c>
      <c r="AO996" s="1" t="s">
        <v>16168</v>
      </c>
      <c r="AP996" s="1" t="s">
        <v>16169</v>
      </c>
      <c r="AQ996" s="1"/>
      <c r="AR996" s="1" t="s">
        <v>16170</v>
      </c>
      <c r="AS996" s="1" t="s">
        <v>16171</v>
      </c>
      <c r="AT996" s="1" t="s">
        <v>846</v>
      </c>
      <c r="AU996" s="1" t="n">
        <v>2011</v>
      </c>
      <c r="AV996" s="1" t="n">
        <v>90</v>
      </c>
      <c r="AW996" s="1" t="n">
        <v>2</v>
      </c>
      <c r="AX996" s="1"/>
      <c r="AY996" s="1"/>
      <c r="AZ996" s="1"/>
      <c r="BA996" s="1"/>
      <c r="BB996" s="1" t="n">
        <v>298</v>
      </c>
      <c r="BC996" s="1" t="n">
        <v>300</v>
      </c>
      <c r="BD996" s="1"/>
      <c r="BE996" s="1" t="s">
        <v>16172</v>
      </c>
      <c r="BF996" s="1" t="str">
        <f aca="false">HYPERLINK("http://dx.doi.org/10.1016/j.rvsc.2010.05.022","http://dx.doi.org/10.1016/j.rvsc.2010.05.022")</f>
        <v>http://dx.doi.org/10.1016/j.rvsc.2010.05.022</v>
      </c>
      <c r="BG996" s="1"/>
      <c r="BH996" s="1"/>
      <c r="BI996" s="1" t="n">
        <v>3</v>
      </c>
      <c r="BJ996" s="1" t="s">
        <v>288</v>
      </c>
      <c r="BK996" s="1" t="s">
        <v>112</v>
      </c>
      <c r="BL996" s="1" t="s">
        <v>288</v>
      </c>
      <c r="BM996" s="1" t="s">
        <v>16173</v>
      </c>
      <c r="BN996" s="1" t="n">
        <v>20579677</v>
      </c>
      <c r="BO996" s="1"/>
      <c r="BP996" s="1"/>
      <c r="BQ996" s="1"/>
      <c r="BR996" s="1" t="s">
        <v>94</v>
      </c>
      <c r="BS996" s="1" t="s">
        <v>16174</v>
      </c>
      <c r="BT996" s="1" t="str">
        <f aca="false">HYPERLINK("https%3A%2F%2Fwww.webofscience.com%2Fwos%2Fwoscc%2Ffull-record%2FWOS:000288631300025","View Full Record in Web of Science")</f>
        <v>View Full Record in Web of Science</v>
      </c>
    </row>
    <row r="997" customFormat="false" ht="12.75" hidden="false" customHeight="false" outlineLevel="0" collapsed="false">
      <c r="A997" s="1" t="s">
        <v>72</v>
      </c>
      <c r="B997" s="1" t="s">
        <v>16175</v>
      </c>
      <c r="C997" s="1"/>
      <c r="D997" s="1"/>
      <c r="E997" s="1"/>
      <c r="F997" s="1" t="s">
        <v>16176</v>
      </c>
      <c r="G997" s="1"/>
      <c r="H997" s="1"/>
      <c r="I997" s="1" t="s">
        <v>16177</v>
      </c>
      <c r="J997" s="1" t="s">
        <v>342</v>
      </c>
      <c r="K997" s="1"/>
      <c r="L997" s="1"/>
      <c r="M997" s="1" t="s">
        <v>77</v>
      </c>
      <c r="N997" s="1" t="s">
        <v>139</v>
      </c>
      <c r="O997" s="1"/>
      <c r="P997" s="1"/>
      <c r="Q997" s="1"/>
      <c r="R997" s="1"/>
      <c r="S997" s="1"/>
      <c r="T997" s="1" t="s">
        <v>16178</v>
      </c>
      <c r="U997" s="1" t="s">
        <v>16179</v>
      </c>
      <c r="V997" s="1" t="s">
        <v>16180</v>
      </c>
      <c r="W997" s="1" t="s">
        <v>16181</v>
      </c>
      <c r="X997" s="1" t="s">
        <v>326</v>
      </c>
      <c r="Y997" s="1" t="s">
        <v>16182</v>
      </c>
      <c r="Z997" s="1" t="s">
        <v>16183</v>
      </c>
      <c r="AA997" s="1" t="s">
        <v>16184</v>
      </c>
      <c r="AB997" s="1" t="s">
        <v>16185</v>
      </c>
      <c r="AC997" s="1"/>
      <c r="AD997" s="1"/>
      <c r="AE997" s="1"/>
      <c r="AF997" s="1"/>
      <c r="AG997" s="1" t="n">
        <v>27</v>
      </c>
      <c r="AH997" s="1" t="n">
        <v>4</v>
      </c>
      <c r="AI997" s="1" t="n">
        <v>4</v>
      </c>
      <c r="AJ997" s="1" t="n">
        <v>1</v>
      </c>
      <c r="AK997" s="1" t="n">
        <v>1</v>
      </c>
      <c r="AL997" s="1" t="s">
        <v>351</v>
      </c>
      <c r="AM997" s="1" t="s">
        <v>352</v>
      </c>
      <c r="AN997" s="1" t="s">
        <v>353</v>
      </c>
      <c r="AO997" s="1" t="s">
        <v>354</v>
      </c>
      <c r="AP997" s="1"/>
      <c r="AQ997" s="1"/>
      <c r="AR997" s="1" t="s">
        <v>356</v>
      </c>
      <c r="AS997" s="1" t="s">
        <v>357</v>
      </c>
      <c r="AT997" s="1"/>
      <c r="AU997" s="1" t="n">
        <v>2008</v>
      </c>
      <c r="AV997" s="1" t="n">
        <v>16</v>
      </c>
      <c r="AW997" s="1" t="n">
        <v>1</v>
      </c>
      <c r="AX997" s="1"/>
      <c r="AY997" s="1"/>
      <c r="AZ997" s="1"/>
      <c r="BA997" s="1"/>
      <c r="BB997" s="1" t="n">
        <v>3</v>
      </c>
      <c r="BC997" s="1" t="n">
        <v>7</v>
      </c>
      <c r="BD997" s="1"/>
      <c r="BE997" s="1"/>
      <c r="BF997" s="1"/>
      <c r="BG997" s="1"/>
      <c r="BH997" s="1"/>
      <c r="BI997" s="1" t="n">
        <v>5</v>
      </c>
      <c r="BJ997" s="1" t="s">
        <v>187</v>
      </c>
      <c r="BK997" s="1" t="s">
        <v>112</v>
      </c>
      <c r="BL997" s="1" t="s">
        <v>187</v>
      </c>
      <c r="BM997" s="1" t="s">
        <v>16186</v>
      </c>
      <c r="BN997" s="1" t="n">
        <v>18358101</v>
      </c>
      <c r="BO997" s="1"/>
      <c r="BP997" s="1"/>
      <c r="BQ997" s="1"/>
      <c r="BR997" s="1" t="s">
        <v>94</v>
      </c>
      <c r="BS997" s="1" t="s">
        <v>16187</v>
      </c>
      <c r="BT997" s="1" t="str">
        <f aca="false">HYPERLINK("https%3A%2F%2Fwww.webofscience.com%2Fwos%2Fwoscc%2Ffull-record%2FWOS:000255129900002","View Full Record in Web of Science")</f>
        <v>View Full Record in Web of Science</v>
      </c>
    </row>
    <row r="998" customFormat="false" ht="12.75" hidden="false" customHeight="false" outlineLevel="0" collapsed="false">
      <c r="A998" s="1" t="s">
        <v>72</v>
      </c>
      <c r="B998" s="1" t="s">
        <v>16188</v>
      </c>
      <c r="C998" s="1"/>
      <c r="D998" s="1"/>
      <c r="E998" s="1"/>
      <c r="F998" s="1" t="s">
        <v>16189</v>
      </c>
      <c r="G998" s="1"/>
      <c r="H998" s="1"/>
      <c r="I998" s="1" t="s">
        <v>16190</v>
      </c>
      <c r="J998" s="1" t="s">
        <v>16191</v>
      </c>
      <c r="K998" s="1"/>
      <c r="L998" s="1"/>
      <c r="M998" s="1" t="s">
        <v>77</v>
      </c>
      <c r="N998" s="1" t="s">
        <v>139</v>
      </c>
      <c r="O998" s="1"/>
      <c r="P998" s="1"/>
      <c r="Q998" s="1"/>
      <c r="R998" s="1"/>
      <c r="S998" s="1"/>
      <c r="T998" s="1" t="s">
        <v>16192</v>
      </c>
      <c r="U998" s="1" t="s">
        <v>16193</v>
      </c>
      <c r="V998" s="1" t="s">
        <v>16194</v>
      </c>
      <c r="W998" s="1" t="s">
        <v>16195</v>
      </c>
      <c r="X998" s="1" t="s">
        <v>551</v>
      </c>
      <c r="Y998" s="1" t="s">
        <v>16196</v>
      </c>
      <c r="Z998" s="1" t="s">
        <v>16197</v>
      </c>
      <c r="AA998" s="1"/>
      <c r="AB998" s="1"/>
      <c r="AC998" s="1"/>
      <c r="AD998" s="1"/>
      <c r="AE998" s="1"/>
      <c r="AF998" s="1"/>
      <c r="AG998" s="1" t="n">
        <v>24</v>
      </c>
      <c r="AH998" s="1" t="n">
        <v>17</v>
      </c>
      <c r="AI998" s="1" t="n">
        <v>18</v>
      </c>
      <c r="AJ998" s="1" t="n">
        <v>0</v>
      </c>
      <c r="AK998" s="1" t="n">
        <v>7</v>
      </c>
      <c r="AL998" s="1" t="s">
        <v>16198</v>
      </c>
      <c r="AM998" s="1" t="s">
        <v>125</v>
      </c>
      <c r="AN998" s="1" t="s">
        <v>16199</v>
      </c>
      <c r="AO998" s="1" t="s">
        <v>16200</v>
      </c>
      <c r="AP998" s="1"/>
      <c r="AQ998" s="1"/>
      <c r="AR998" s="1" t="s">
        <v>16201</v>
      </c>
      <c r="AS998" s="1" t="s">
        <v>16202</v>
      </c>
      <c r="AT998" s="1"/>
      <c r="AU998" s="1" t="n">
        <v>2015</v>
      </c>
      <c r="AV998" s="1" t="n">
        <v>13</v>
      </c>
      <c r="AW998" s="1" t="n">
        <v>1</v>
      </c>
      <c r="AX998" s="1"/>
      <c r="AY998" s="1"/>
      <c r="AZ998" s="1"/>
      <c r="BA998" s="1"/>
      <c r="BB998" s="1" t="n">
        <v>125</v>
      </c>
      <c r="BC998" s="1" t="n">
        <v>130</v>
      </c>
      <c r="BD998" s="1"/>
      <c r="BE998" s="1" t="s">
        <v>16203</v>
      </c>
      <c r="BF998" s="1" t="str">
        <f aca="false">HYPERLINK("http://dx.doi.org/10.2166/wh.2014.061","http://dx.doi.org/10.2166/wh.2014.061")</f>
        <v>http://dx.doi.org/10.2166/wh.2014.061</v>
      </c>
      <c r="BG998" s="1"/>
      <c r="BH998" s="1"/>
      <c r="BI998" s="1" t="n">
        <v>6</v>
      </c>
      <c r="BJ998" s="1" t="s">
        <v>16204</v>
      </c>
      <c r="BK998" s="1" t="s">
        <v>112</v>
      </c>
      <c r="BL998" s="1" t="s">
        <v>16205</v>
      </c>
      <c r="BM998" s="1" t="s">
        <v>16206</v>
      </c>
      <c r="BN998" s="1" t="n">
        <v>25719472</v>
      </c>
      <c r="BO998" s="1" t="s">
        <v>189</v>
      </c>
      <c r="BP998" s="1"/>
      <c r="BQ998" s="1"/>
      <c r="BR998" s="1" t="s">
        <v>94</v>
      </c>
      <c r="BS998" s="1" t="s">
        <v>16207</v>
      </c>
      <c r="BT998" s="1" t="str">
        <f aca="false">HYPERLINK("https%3A%2F%2Fwww.webofscience.com%2Fwos%2Fwoscc%2Ffull-record%2FWOS:000355183800012","View Full Record in Web of Science")</f>
        <v>View Full Record in Web of Science</v>
      </c>
    </row>
    <row r="999" customFormat="false" ht="12.75" hidden="false" customHeight="false" outlineLevel="0" collapsed="false">
      <c r="A999" s="1" t="s">
        <v>72</v>
      </c>
      <c r="B999" s="1" t="s">
        <v>16208</v>
      </c>
      <c r="C999" s="1"/>
      <c r="D999" s="1"/>
      <c r="E999" s="1"/>
      <c r="F999" s="1" t="s">
        <v>16209</v>
      </c>
      <c r="G999" s="1"/>
      <c r="H999" s="1"/>
      <c r="I999" s="1" t="s">
        <v>16210</v>
      </c>
      <c r="J999" s="1" t="s">
        <v>16211</v>
      </c>
      <c r="K999" s="1"/>
      <c r="L999" s="1"/>
      <c r="M999" s="1" t="s">
        <v>77</v>
      </c>
      <c r="N999" s="1" t="s">
        <v>139</v>
      </c>
      <c r="O999" s="1"/>
      <c r="P999" s="1"/>
      <c r="Q999" s="1"/>
      <c r="R999" s="1"/>
      <c r="S999" s="1"/>
      <c r="T999" s="1" t="s">
        <v>16212</v>
      </c>
      <c r="U999" s="1"/>
      <c r="V999" s="1" t="s">
        <v>16213</v>
      </c>
      <c r="W999" s="1" t="s">
        <v>16214</v>
      </c>
      <c r="X999" s="1" t="s">
        <v>16215</v>
      </c>
      <c r="Y999" s="1" t="s">
        <v>16216</v>
      </c>
      <c r="Z999" s="1" t="s">
        <v>16217</v>
      </c>
      <c r="AA999" s="1" t="s">
        <v>16218</v>
      </c>
      <c r="AB999" s="1" t="s">
        <v>16219</v>
      </c>
      <c r="AC999" s="1"/>
      <c r="AD999" s="1"/>
      <c r="AE999" s="1"/>
      <c r="AF999" s="1"/>
      <c r="AG999" s="1" t="n">
        <v>32</v>
      </c>
      <c r="AH999" s="1" t="n">
        <v>3</v>
      </c>
      <c r="AI999" s="1" t="n">
        <v>3</v>
      </c>
      <c r="AJ999" s="1" t="n">
        <v>0</v>
      </c>
      <c r="AK999" s="1" t="n">
        <v>0</v>
      </c>
      <c r="AL999" s="1" t="s">
        <v>908</v>
      </c>
      <c r="AM999" s="1" t="s">
        <v>909</v>
      </c>
      <c r="AN999" s="1" t="s">
        <v>910</v>
      </c>
      <c r="AO999" s="1" t="s">
        <v>16220</v>
      </c>
      <c r="AP999" s="1" t="s">
        <v>16221</v>
      </c>
      <c r="AQ999" s="1"/>
      <c r="AR999" s="1" t="s">
        <v>16222</v>
      </c>
      <c r="AS999" s="1" t="s">
        <v>16223</v>
      </c>
      <c r="AT999" s="1" t="s">
        <v>3017</v>
      </c>
      <c r="AU999" s="1" t="n">
        <v>2018</v>
      </c>
      <c r="AV999" s="1" t="n">
        <v>11</v>
      </c>
      <c r="AW999" s="1" t="n">
        <v>4</v>
      </c>
      <c r="AX999" s="1"/>
      <c r="AY999" s="1"/>
      <c r="AZ999" s="1"/>
      <c r="BA999" s="1"/>
      <c r="BB999" s="1" t="n">
        <v>223</v>
      </c>
      <c r="BC999" s="1" t="n">
        <v>231</v>
      </c>
      <c r="BD999" s="1"/>
      <c r="BE999" s="1" t="s">
        <v>16224</v>
      </c>
      <c r="BF999" s="1" t="str">
        <f aca="false">HYPERLINK("http://dx.doi.org/10.1016/j.optom.2018.01.004","http://dx.doi.org/10.1016/j.optom.2018.01.004")</f>
        <v>http://dx.doi.org/10.1016/j.optom.2018.01.004</v>
      </c>
      <c r="BG999" s="1"/>
      <c r="BH999" s="1"/>
      <c r="BI999" s="1" t="n">
        <v>9</v>
      </c>
      <c r="BJ999" s="1" t="s">
        <v>2332</v>
      </c>
      <c r="BK999" s="1" t="s">
        <v>398</v>
      </c>
      <c r="BL999" s="1" t="s">
        <v>2332</v>
      </c>
      <c r="BM999" s="1" t="s">
        <v>16225</v>
      </c>
      <c r="BN999" s="1" t="n">
        <v>29699948</v>
      </c>
      <c r="BO999" s="1" t="s">
        <v>239</v>
      </c>
      <c r="BP999" s="1"/>
      <c r="BQ999" s="1"/>
      <c r="BR999" s="1" t="s">
        <v>94</v>
      </c>
      <c r="BS999" s="1" t="s">
        <v>16226</v>
      </c>
      <c r="BT999" s="1" t="str">
        <f aca="false">HYPERLINK("https%3A%2F%2Fwww.webofscience.com%2Fwos%2Fwoscc%2Ffull-record%2FWOS:000540847000004","View Full Record in Web of Science")</f>
        <v>View Full Record in Web of Science</v>
      </c>
    </row>
    <row r="1000" customFormat="false" ht="12.75" hidden="false" customHeight="false" outlineLevel="0" collapsed="false">
      <c r="A1000" s="1" t="s">
        <v>72</v>
      </c>
      <c r="B1000" s="1" t="s">
        <v>16227</v>
      </c>
      <c r="C1000" s="1"/>
      <c r="D1000" s="1"/>
      <c r="E1000" s="1"/>
      <c r="F1000" s="1" t="s">
        <v>16228</v>
      </c>
      <c r="G1000" s="1"/>
      <c r="H1000" s="1"/>
      <c r="I1000" s="1" t="s">
        <v>16229</v>
      </c>
      <c r="J1000" s="1" t="s">
        <v>16230</v>
      </c>
      <c r="K1000" s="1"/>
      <c r="L1000" s="1"/>
      <c r="M1000" s="1" t="s">
        <v>77</v>
      </c>
      <c r="N1000" s="1" t="s">
        <v>139</v>
      </c>
      <c r="O1000" s="1"/>
      <c r="P1000" s="1"/>
      <c r="Q1000" s="1"/>
      <c r="R1000" s="1"/>
      <c r="S1000" s="1"/>
      <c r="T1000" s="1" t="s">
        <v>16231</v>
      </c>
      <c r="U1000" s="1" t="s">
        <v>16232</v>
      </c>
      <c r="V1000" s="1" t="s">
        <v>16233</v>
      </c>
      <c r="W1000" s="1" t="s">
        <v>16234</v>
      </c>
      <c r="X1000" s="1" t="s">
        <v>16235</v>
      </c>
      <c r="Y1000" s="1" t="s">
        <v>16236</v>
      </c>
      <c r="Z1000" s="1" t="s">
        <v>16237</v>
      </c>
      <c r="AA1000" s="1" t="s">
        <v>16238</v>
      </c>
      <c r="AB1000" s="1" t="s">
        <v>16239</v>
      </c>
      <c r="AC1000" s="1" t="s">
        <v>16240</v>
      </c>
      <c r="AD1000" s="1" t="s">
        <v>16241</v>
      </c>
      <c r="AE1000" s="1" t="s">
        <v>16242</v>
      </c>
      <c r="AF1000" s="1"/>
      <c r="AG1000" s="1" t="n">
        <v>64</v>
      </c>
      <c r="AH1000" s="1" t="n">
        <v>14</v>
      </c>
      <c r="AI1000" s="1" t="n">
        <v>14</v>
      </c>
      <c r="AJ1000" s="1" t="n">
        <v>0</v>
      </c>
      <c r="AK1000" s="1" t="n">
        <v>8</v>
      </c>
      <c r="AL1000" s="1" t="s">
        <v>306</v>
      </c>
      <c r="AM1000" s="1" t="s">
        <v>307</v>
      </c>
      <c r="AN1000" s="1" t="s">
        <v>308</v>
      </c>
      <c r="AO1000" s="1" t="s">
        <v>16243</v>
      </c>
      <c r="AP1000" s="1" t="s">
        <v>16244</v>
      </c>
      <c r="AQ1000" s="1"/>
      <c r="AR1000" s="1" t="s">
        <v>16245</v>
      </c>
      <c r="AS1000" s="1" t="s">
        <v>16246</v>
      </c>
      <c r="AT1000" s="1" t="s">
        <v>443</v>
      </c>
      <c r="AU1000" s="1" t="n">
        <v>2019</v>
      </c>
      <c r="AV1000" s="1" t="n">
        <v>36</v>
      </c>
      <c r="AW1000" s="1" t="n">
        <v>2</v>
      </c>
      <c r="AX1000" s="1"/>
      <c r="AY1000" s="1"/>
      <c r="AZ1000" s="1"/>
      <c r="BA1000" s="1"/>
      <c r="BB1000" s="1" t="n">
        <v>190</v>
      </c>
      <c r="BC1000" s="1" t="n">
        <v>200</v>
      </c>
      <c r="BD1000" s="1"/>
      <c r="BE1000" s="1" t="s">
        <v>16247</v>
      </c>
      <c r="BF1000" s="1" t="str">
        <f aca="false">HYPERLINK("http://dx.doi.org/10.1089/neu.2017.5515","http://dx.doi.org/10.1089/neu.2017.5515")</f>
        <v>http://dx.doi.org/10.1089/neu.2017.5515</v>
      </c>
      <c r="BG1000" s="1"/>
      <c r="BH1000" s="1"/>
      <c r="BI1000" s="1" t="n">
        <v>11</v>
      </c>
      <c r="BJ1000" s="1" t="s">
        <v>16248</v>
      </c>
      <c r="BK1000" s="1" t="s">
        <v>112</v>
      </c>
      <c r="BL1000" s="1" t="s">
        <v>16249</v>
      </c>
      <c r="BM1000" s="1" t="s">
        <v>16250</v>
      </c>
      <c r="BN1000" s="1" t="n">
        <v>29690821</v>
      </c>
      <c r="BO1000" s="1"/>
      <c r="BP1000" s="1"/>
      <c r="BQ1000" s="1"/>
      <c r="BR1000" s="1" t="s">
        <v>94</v>
      </c>
      <c r="BS1000" s="1" t="s">
        <v>16251</v>
      </c>
      <c r="BT1000" s="1" t="str">
        <f aca="false">HYPERLINK("https%3A%2F%2Fwww.webofscience.com%2Fwos%2Fwoscc%2Ffull-record%2FWOS:000459444800002","View Full Record in Web of Science")</f>
        <v>View Full Record in Web of Science</v>
      </c>
    </row>
    <row r="1001" customFormat="false" ht="12.75" hidden="false" customHeight="false" outlineLevel="0" collapsed="false">
      <c r="A1001" s="1" t="s">
        <v>72</v>
      </c>
      <c r="B1001" s="1" t="s">
        <v>16252</v>
      </c>
      <c r="C1001" s="1"/>
      <c r="D1001" s="1"/>
      <c r="E1001" s="1"/>
      <c r="F1001" s="1" t="s">
        <v>16253</v>
      </c>
      <c r="G1001" s="1"/>
      <c r="H1001" s="1"/>
      <c r="I1001" s="1" t="s">
        <v>16254</v>
      </c>
      <c r="J1001" s="1" t="s">
        <v>16255</v>
      </c>
      <c r="K1001" s="1"/>
      <c r="L1001" s="1"/>
      <c r="M1001" s="1" t="s">
        <v>77</v>
      </c>
      <c r="N1001" s="1" t="s">
        <v>139</v>
      </c>
      <c r="O1001" s="1"/>
      <c r="P1001" s="1"/>
      <c r="Q1001" s="1"/>
      <c r="R1001" s="1"/>
      <c r="S1001" s="1"/>
      <c r="T1001" s="1" t="s">
        <v>16256</v>
      </c>
      <c r="U1001" s="1" t="s">
        <v>16257</v>
      </c>
      <c r="V1001" s="1" t="s">
        <v>16258</v>
      </c>
      <c r="W1001" s="1" t="s">
        <v>16259</v>
      </c>
      <c r="X1001" s="1" t="s">
        <v>16260</v>
      </c>
      <c r="Y1001" s="1" t="s">
        <v>16261</v>
      </c>
      <c r="Z1001" s="1" t="s">
        <v>16262</v>
      </c>
      <c r="AA1001" s="1" t="s">
        <v>2234</v>
      </c>
      <c r="AB1001" s="1" t="s">
        <v>16263</v>
      </c>
      <c r="AC1001" s="1" t="s">
        <v>16264</v>
      </c>
      <c r="AD1001" s="1" t="s">
        <v>16265</v>
      </c>
      <c r="AE1001" s="1" t="s">
        <v>16266</v>
      </c>
      <c r="AF1001" s="1"/>
      <c r="AG1001" s="1" t="n">
        <v>19</v>
      </c>
      <c r="AH1001" s="1" t="n">
        <v>12</v>
      </c>
      <c r="AI1001" s="1" t="n">
        <v>12</v>
      </c>
      <c r="AJ1001" s="1" t="n">
        <v>0</v>
      </c>
      <c r="AK1001" s="1" t="n">
        <v>3</v>
      </c>
      <c r="AL1001" s="1" t="s">
        <v>908</v>
      </c>
      <c r="AM1001" s="1" t="s">
        <v>909</v>
      </c>
      <c r="AN1001" s="1" t="s">
        <v>910</v>
      </c>
      <c r="AO1001" s="1" t="s">
        <v>16267</v>
      </c>
      <c r="AP1001" s="1" t="s">
        <v>16268</v>
      </c>
      <c r="AQ1001" s="1"/>
      <c r="AR1001" s="1" t="s">
        <v>16269</v>
      </c>
      <c r="AS1001" s="1" t="s">
        <v>16270</v>
      </c>
      <c r="AT1001" s="1" t="s">
        <v>654</v>
      </c>
      <c r="AU1001" s="1" t="n">
        <v>2009</v>
      </c>
      <c r="AV1001" s="1" t="n">
        <v>46</v>
      </c>
      <c r="AW1001" s="1" t="n">
        <v>2</v>
      </c>
      <c r="AX1001" s="1"/>
      <c r="AY1001" s="1"/>
      <c r="AZ1001" s="1"/>
      <c r="BA1001" s="1"/>
      <c r="BB1001" s="1" t="n">
        <v>176</v>
      </c>
      <c r="BC1001" s="1" t="n">
        <v>179</v>
      </c>
      <c r="BD1001" s="1"/>
      <c r="BE1001" s="1" t="s">
        <v>16271</v>
      </c>
      <c r="BF1001" s="1" t="str">
        <f aca="false">HYPERLINK("http://dx.doi.org/10.1016/j.jcv.2009.07.017","http://dx.doi.org/10.1016/j.jcv.2009.07.017")</f>
        <v>http://dx.doi.org/10.1016/j.jcv.2009.07.017</v>
      </c>
      <c r="BG1001" s="1"/>
      <c r="BH1001" s="1"/>
      <c r="BI1001" s="1" t="n">
        <v>4</v>
      </c>
      <c r="BJ1001" s="1" t="s">
        <v>4250</v>
      </c>
      <c r="BK1001" s="1" t="s">
        <v>112</v>
      </c>
      <c r="BL1001" s="1" t="s">
        <v>4250</v>
      </c>
      <c r="BM1001" s="1" t="s">
        <v>16272</v>
      </c>
      <c r="BN1001" s="1" t="n">
        <v>19683958</v>
      </c>
      <c r="BO1001" s="1"/>
      <c r="BP1001" s="1"/>
      <c r="BQ1001" s="1"/>
      <c r="BR1001" s="1" t="s">
        <v>94</v>
      </c>
      <c r="BS1001" s="1" t="s">
        <v>16273</v>
      </c>
      <c r="BT1001" s="1" t="str">
        <f aca="false">HYPERLINK("https%3A%2F%2Fwww.webofscience.com%2Fwos%2Fwoscc%2Ffull-record%2FWOS:000270628700016","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