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97" uniqueCount="1779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Gasparovic, AC; Zarkovic, N; Zarkovic, K; Semen, K; Kaminskyy, D; Yelisyeyeva, O; Bottari, SP</t>
  </si>
  <si>
    <t xml:space="preserve">Gasparovic, Ana Cipak; Zarkovic, Neven; Zarkovic, Kamelija; Semen, Khrystyna; Kaminskyy, Danylo; Yelisyeyeva, Olha; Bottari, Serge P.</t>
  </si>
  <si>
    <t xml:space="preserve">Biomarkers of oxidative and nitro-oxidative stress: conventional and novel approaches</t>
  </si>
  <si>
    <t xml:space="preserve">BRITISH JOURNAL OF PHARMACOLOGY</t>
  </si>
  <si>
    <t xml:space="preserve">English</t>
  </si>
  <si>
    <t xml:space="preserve">Review</t>
  </si>
  <si>
    <t xml:space="preserve">POLYUNSATURATED FATTY-ACIDS; HEART-RATE-VARIABILITY; REDOX REGULATION; ANTIOXIDANT SUPPLEMENTS; CARDIOVASCULAR-DISEASE; CARDIAC-FUNCTION; BETA-CAROTENE; AMARANTH OIL; HUMAN PLASMA; VITAMIN-E</t>
  </si>
  <si>
    <t xml:space="preserve">The concept of oxidative stress (OS) that connects altered redox biology with various diseases was introduced 30years ago and has generated intensive research over the past two decades. Whereas it is now commonly accepted that macromolecule oxidation in response to ROS is associated with a variety of pathologies, the emergence of NO as a key regulator of redox signalling has led to the discovery of the pathophysiological significance of reactive nitrogen species (RNS). RNS can elicit various modifications of macromolecules and lead to nitrative or nitro-OS. In order to investigate oxidative and nitro-OS in human and in live animal models, circulating biomarker assays have been developed. This article provides an overview of key biomarkers used to assess lipid peroxidation and NO/NO2 signalling, thereby stressing the necessity to analyse several OS biomarkers in relation to the overall (aerobic) metabolism and health condition of patients. In addition, the potential interest of heart rate variability as the non-invasive integrative biomarker of OS is discussed.</t>
  </si>
  <si>
    <t xml:space="preserve">[Bottari, Serge P.] Grenoble Alps Univ, CNRS UMR 5309, INSERM U1029, Inst Adv Biosci,Med Sch, Grenoble, France; [Gasparovic, Ana Cipak; Zarkovic, Neven] Rudjer Boskovic Inst, LabOS, Zagreb, Croatia; [Zarkovic, Kamelija] Univ Zagreb, Div Pathol, Clin Hosp Ctr, Sch Med, Zagreb, Croatia; [Semen, Khrystyna] Danylo Halytsky Lviv Natl Med Univ, Dept Propedeut Internal Med 2, Lvov, Ukraine; [Kaminskyy, Danylo] Danylo Halytsky Lviv Natl Med Univ, Dept Pharmaceut Organ &amp; Bioorgan Chem, Lvov, Ukraine; [Yelisyeyeva, Olha] Danylo Halytsky Lviv Natl Med Univ, Dept Histol Cytol &amp; Embryol, Lvov, Ukraine; [Bottari, Serge P.] CHU Grenoble Alpes, Radioanal Lab, Grenoble, France</t>
  </si>
  <si>
    <t xml:space="preserve">Centre National de la Recherche Scientifique (CNRS); CNRS - National Institute for Biology (INSB); Communaute Universite Grenoble Alpes; UDICE-French Research Universities; Universite Grenoble Alpes (UGA); Institut National de la Sante et de la Recherche Medicale (Inserm); Rudjer Boskovic Institute; University of Zagreb; Danylo Halytsky Lviv National Medical University; Danylo Halytsky Lviv National Medical University; Danylo Halytsky Lviv National Medical University; CHU Grenoble Alpes</t>
  </si>
  <si>
    <t xml:space="preserve">Bottari, SP (corresponding author), Grenoble Alps Univ, CNRS UMR 5309, INSERM U1029, Inst Adv Biosci,Med Sch, Grenoble, France.</t>
  </si>
  <si>
    <t xml:space="preserve">serge.bottari@univ-grenoble-alpes.fr</t>
  </si>
  <si>
    <t xml:space="preserve">Kaminskyy, Danylo V/A-3670-2015; Bottari, Serge/ABF-3990-2021; Yelisyeyeva, Olha/E-7685-2019; Zarkovic, Neven/AAG-5836-2019</t>
  </si>
  <si>
    <t xml:space="preserve">Kaminskyy, Danylo V/0000-0001-6837-367X; Yelisyeyeva, Olha/0000-0002-9003-4532; Zarkovic, Neven/0000-0001-5032-0369; Bottari, Serge P./0000-0002-4172-2400</t>
  </si>
  <si>
    <t xml:space="preserve">European Cooperation in Science and Research (COST Action) [BM1203/EU-ROS]</t>
  </si>
  <si>
    <t xml:space="preserve">European Cooperation in Science and Research (COST Action)</t>
  </si>
  <si>
    <t xml:space="preserve">The present work was supported by the European Cooperation in Science and Research (COST Action BM1203/EU-ROS).</t>
  </si>
  <si>
    <t xml:space="preserve">WILEY</t>
  </si>
  <si>
    <t xml:space="preserve">HOBOKEN</t>
  </si>
  <si>
    <t xml:space="preserve">111 RIVER ST, HOBOKEN 07030-5774, NJ USA</t>
  </si>
  <si>
    <t xml:space="preserve">0007-1188</t>
  </si>
  <si>
    <t xml:space="preserve">1476-5381</t>
  </si>
  <si>
    <t xml:space="preserve">BRIT J PHARMACOL</t>
  </si>
  <si>
    <t xml:space="preserve">Br. J. Pharmacol.</t>
  </si>
  <si>
    <t xml:space="preserve">JUN</t>
  </si>
  <si>
    <t xml:space="preserve">SI</t>
  </si>
  <si>
    <t xml:space="preserve">10.1111/bph.13673</t>
  </si>
  <si>
    <t xml:space="preserve">Pharmacology &amp; Pharmacy</t>
  </si>
  <si>
    <t xml:space="preserve">Science Citation Index Expanded (SCI-EXPANDED)</t>
  </si>
  <si>
    <t xml:space="preserve">EV9YH</t>
  </si>
  <si>
    <t xml:space="preserve">Green Published</t>
  </si>
  <si>
    <t xml:space="preserve">2023-04-19</t>
  </si>
  <si>
    <t xml:space="preserve">WOS:000402143300016</t>
  </si>
  <si>
    <t xml:space="preserve">Kosalec, I; Safranic, A; Pepeljnjak, S; Bacun-Druzina, V; Ramic, S; Kopjar, N</t>
  </si>
  <si>
    <t xml:space="preserve">Kosalec, Ivan; Safranic, Amalija; Pepeljnjak, Stjepan; Bacun-Druzina, Visnja; Ramic, Snjezana; Kopjar, Nevenka</t>
  </si>
  <si>
    <t xml:space="preserve">Genotoxicity of tryptophol in a battery of short-term assays on human white blood cells in vitro</t>
  </si>
  <si>
    <t xml:space="preserve">BASIC &amp; CLINICAL PHARMACOLOGY &amp; TOXICOLOGY</t>
  </si>
  <si>
    <t xml:space="preserve">Article</t>
  </si>
  <si>
    <t xml:space="preserve">SISTER-CHROMATID EXCHANGES; BONE-MARROW-CELLS; GASTROINTESTINAL-TRACT MUCOSA; BLOCK MICRONUCLEUS ASSAY; DNA STRAND BREAKS; HUMAN-LYMPHOCYTES; PERIPHERAL LYMPHOCYTES; COMET ASSAY; CHROMOSOMAL-ABERRATIONS; 3-INDOLE ETHANOL</t>
  </si>
  <si>
    <t xml:space="preserve">The genotoxic effects of tryptophol (indole-3-ethanol), an aromatic alcohol and known secondary metabolite of the opportunistic yeast Candida albicans and other Candida spp., were studied using a battery of short-term assays on human white blood cells in vitro. The concentration range of tryptophol tested was 0.25 mM to 2.00 mM. Lymphocyte viability and induction of apoptosis/necrosis were studied by simultaneous use of a fluorescent assay with ethidium bromide and acridine orange. Levels of primary DNA damage and dynamics of DNA repair were evaluated using the alkaline comet assay while the levels and nature of residual DNA damage were assessed by the analysis of structural chromosome aberrations, the sister chromatid exchange test and the cytokinesis-block micronucleus assay. The results obtained suggest cytotoxic, cytostatic and genotoxic effects of the tryptophol treatment in vitro that were mainly dose-dependent. The type and the extent of DNA lesions detected in tryptophol-treated samples indicate the possibility that observed damage is mediated by highly reactive aldehyde metabolite and/or free radicals produced by treatment. The results show that mortality of lymphocytes in tryptophol-treated samples was primarily caused by apoptosis. The generation of additional DNA strand breaks and cytogenetic consequences (chromosome aberrations, sister chromatid exchanges and micronuclei), as observed in this study, sustain the possibility that tryptophol toxicity is mediated by the formation of DNA cross-links and aldehyde-protein adducts. In conclusion, this preliminary study elucidates only a part of tryptophol toxicity to human cells. Because current evidence is not sufficient to obtain information relevant for human risk assessment, further in vitro and in vivo studies are essential in order to clarify remaining issues, especially to elucidate the exact mechanisms and nature of the damage produced following treatment as well to estimate possible interindividual variability in genotoxic responses to the chemical.</t>
  </si>
  <si>
    <t xml:space="preserve">[Kopjar, Nevenka] Inst Med Res &amp; Occupat Hlth, Mutagenesis Unit, HR-10000 Zagreb, Croatia; [Kosalec, Ivan; Pepeljnjak, Stjepan] Univ Zagreb, Fac Pharmacol &amp; Biochem, Zagreb 41000, Croatia; [Safranic, Amalija; Bacun-Druzina, Visnja] Univ Zagreb, Fac Food Technol &amp; Biotechnol, Zagreb 41000, Croatia; [Ramic, Snjezana] Univ Zagreb, Univ Hosp Tumors, Zagreb 41000, Croatia</t>
  </si>
  <si>
    <t xml:space="preserve">Institute for Medical Research &amp; Occupational Health (IMROH); University of Zagreb; University of Zagreb; University of Zagreb</t>
  </si>
  <si>
    <t xml:space="preserve">Kopjar, N (corresponding author), Inst Med Res &amp; Occupat Hlth, Mutagenesis Unit, Ksaverska C 2, HR-10000 Zagreb, Croatia.</t>
  </si>
  <si>
    <t xml:space="preserve">nkopjar@imi.hr</t>
  </si>
  <si>
    <t xml:space="preserve">Ramic, Snjezana/K-8650-2019</t>
  </si>
  <si>
    <t xml:space="preserve">Ramic, Snjezana/0000-0002-5916-8815; Kosalec, Ivan/0000-0002-3010-1537</t>
  </si>
  <si>
    <t xml:space="preserve">WILEY-BLACKWELL</t>
  </si>
  <si>
    <t xml:space="preserve">MALDEN</t>
  </si>
  <si>
    <t xml:space="preserve">COMMERCE PLACE, 350 MAIN ST, MALDEN 02148, MA USA</t>
  </si>
  <si>
    <t xml:space="preserve">1742-7835</t>
  </si>
  <si>
    <t xml:space="preserve">BASIC CLIN PHARMACOL</t>
  </si>
  <si>
    <t xml:space="preserve">Basic Clin. Pharmacol. Toxicol.</t>
  </si>
  <si>
    <t xml:space="preserve">MAY</t>
  </si>
  <si>
    <t xml:space="preserve">10.1111/j.1742-7843.2007.00204.x</t>
  </si>
  <si>
    <t xml:space="preserve">Pharmacology &amp; Pharmacy; Toxicology</t>
  </si>
  <si>
    <t xml:space="preserve">288NG</t>
  </si>
  <si>
    <t xml:space="preserve">Bronze</t>
  </si>
  <si>
    <t xml:space="preserve">WOS:000254992500005</t>
  </si>
  <si>
    <t xml:space="preserve">Marusic, Z; Cupic, H; Kruslin, B; Tomas, D; Milosevic, M; Mikuz, G</t>
  </si>
  <si>
    <t xml:space="preserve">Marusic, Zlatko; Cupic, Hrvoje; Kruslin, Bozo; Tomas, Davor; Milosevic, Milan; Mikuz, Gregor</t>
  </si>
  <si>
    <t xml:space="preserve">Tumor-Associated Tissue Eosinophilia and Inflammation in pTa and pT1 Papillary Urothelial Carcinoma of the Bladder</t>
  </si>
  <si>
    <t xml:space="preserve">ANALYTICAL AND QUANTITATIVE CYTOLOGY AND HISTOLOGY</t>
  </si>
  <si>
    <t xml:space="preserve">Letter</t>
  </si>
  <si>
    <t xml:space="preserve">bladder cancer; eosinophils; inflammation; invasion; papillary urothelial carcinoma; urinary bladder</t>
  </si>
  <si>
    <t xml:space="preserve">SQUAMOUS NEOPLASTIC LESIONS; INVASION; MARKER</t>
  </si>
  <si>
    <t xml:space="preserve">[Marusic, Zlatko; Cupic, Hrvoje; Kruslin, Bozo; Tomas, Davor] Univ Zagreb, Sestre Milosrdnice Univ Hosp, Ljudevit Jurak Dept Pathol, HR-10000 Zagreb, Croatia; [Milosevic, Milan] Univ Zagreb, Andrija Stampar Sch Publ Hlth, Dept Environm &amp; Occupat Hlth, HR-10000 Zagreb, Croatia; [Mikuz, Gregor] Med Univ Innsbruck, Inst Pathol, A-6020 Innsbruck, Austria</t>
  </si>
  <si>
    <t xml:space="preserve">University of Zagreb; University of Zagreb; Medical University of Innsbruck</t>
  </si>
  <si>
    <t xml:space="preserve">Marusic, Z (corresponding author), Univ Zagreb, Sestre Milosrdnice Univ Hosp, Ljudevit Jurak Dept Pathol, Vinogradska Cesta 29, HR-10000 Zagreb, Croatia.</t>
  </si>
  <si>
    <t xml:space="preserve">dtomas@kbsm.hr</t>
  </si>
  <si>
    <t xml:space="preserve">Milosevic, Milan/0000-0001-9008-7645</t>
  </si>
  <si>
    <t xml:space="preserve">SCI PRINTERS &amp; PUBL INC</t>
  </si>
  <si>
    <t xml:space="preserve">ST LOUIS</t>
  </si>
  <si>
    <t xml:space="preserve">PO DRAWER 12425 8342 OLIVE BLVD, ST LOUIS, MO 63132 USA</t>
  </si>
  <si>
    <t xml:space="preserve">0884-6812</t>
  </si>
  <si>
    <t xml:space="preserve">ANAL QUANT CYTOL</t>
  </si>
  <si>
    <t xml:space="preserve">Anal. Quant. Cytol. Histol.</t>
  </si>
  <si>
    <t xml:space="preserve">AUG</t>
  </si>
  <si>
    <t xml:space="preserve">Cell Biology</t>
  </si>
  <si>
    <t xml:space="preserve">482FT</t>
  </si>
  <si>
    <t xml:space="preserve">WOS:000268870700007</t>
  </si>
  <si>
    <t xml:space="preserve">Mazul-Sunko, B; Hromatko, I; Tadinac, M; Sekulic, A; Ivanec, Z; Gvozdenovic, A; Tomasevic, B; Gavranovic, Z; Mladic-Batinica, I; Cima, A; Vrkic, N; Lovricevic, I</t>
  </si>
  <si>
    <t xml:space="preserve">Mazul-Sunko, Branka; Hromatko, Ivana; Tadinac, Meri; Sekulic, Ante; Ivanec, Zeljko; Gvozdenovic, Aleksandra; Tomasevic, Boris; Gavranovic, Zeljka; Mladic-Batinica, Inga; Cima, Ana; Vrkic, Nada; Lovricevic, Ivo</t>
  </si>
  <si>
    <t xml:space="preserve">Subclinical Neurocognitive Dysfunction After Carotid Endarterectomy-The Impact of Shunting</t>
  </si>
  <si>
    <t xml:space="preserve">JOURNAL OF NEUROSURGICAL ANESTHESIOLOGY</t>
  </si>
  <si>
    <t xml:space="preserve">carotid endarterectomy; anesthesia; neurocognitive function; shunt</t>
  </si>
  <si>
    <t xml:space="preserve">NEURON-SPECIFIC ENOLASE; S-100-BETA PROTEIN; PERFORMANCE; ANESTHESIA; STROKE; BLOOD</t>
  </si>
  <si>
    <t xml:space="preserve">Background: Subclinical neurocognitive deficit after carotid endarterectomy (CEA) has been reported in 25% of patients. The influence of the type of anesthesia and shunting on early postoperative neurocognitive function remains unclear. Therefore, we analyzed the cognitive function after CEA using a battery of psychometric tests before surgery and on the first postoperative day. Methods: Twenty nine patients under regional and 28 under general anesthesia were included in the study. Regional anesthesia was administered inducing a superficial cervical block, and the general anesthesia was induced using a standardized manner. Then cognitive function was tested using a battery of psychometric tests before and 24 hours after surgery. S 100 beta was determined at the same time points. Results: A statistical difference was found between the results of the testing before and after CEA: decline in digit symbol test (9%), perceptual speed (6%), and spatial working memory (44%) and improvement in verbal fluency (6%) and attention (5%). The only intraoperative factor that correlated with the cognitive dysfunction was shunt insertion; patients with a shunt had a lower perceptual speed (P = 0.005) and worse spatial working memory (P = 0.004). No correlation was found between the type of anesthesia or S 100 b level and any psychometric test, but these results might be influenced by the small sample size in our study. Conclusions: Shunt insertion was the only parameter correlated with cognitive decline on the first day after CEA. Regional anesthesia might offer indirect benefit because of a reduced need of shunting in wakeful patients. Larger studies are required to clarify the role of shunting and type of anesthesia in early neurocognitive deficit after CEA and its impact on the quality of life.</t>
  </si>
  <si>
    <t xml:space="preserve">[Hromatko, Ivana; Tadinac, Meri] Univ Zagreb, Fac Humanities &amp; Social Sci, Dept Psychol, Zagreb 41000, Croatia; [Sekulic, Ante] Univ Dept Anaesthesiol, Div Neuroanesthesia &amp; Neurointens Care, Zagreb 10000, Croatia; [Cima, Ana; Vrkic, Nada; Lovricevic, Ivo] Univ Hosp Rebro, Dept Psychiat, Orebro, Sweden; [Ivanec, Zeljko; Gvozdenovic, Aleksandra; Tomasevic, Boris; Gavranovic, Zeljka; Mladic-Batinica, Inga] Univ Dept Surg, Univ Hosp Sestre Milosrdnice, Univ Dept Biochem, Dept Anaesthesiol &amp; Intens Care, Zagreb, Croatia</t>
  </si>
  <si>
    <t xml:space="preserve">University of Zagreb</t>
  </si>
  <si>
    <t xml:space="preserve">Mazul-Sunko, B (corresponding author), Univ Dept Anaesthesiol, Gen Hosp Sveti Duh, Sveti Duh 64, Zagreb 10000, Croatia.</t>
  </si>
  <si>
    <t xml:space="preserve">bmsunko@gmail.com</t>
  </si>
  <si>
    <t xml:space="preserve">Hromatko, Ivana/AAD-7420-2022; Hromatko, Ivana/HGE-3202-2022</t>
  </si>
  <si>
    <t xml:space="preserve">Hromatko, Ivana/0000-0002-3837-1929; Tadinac, Meri/0000-0002-3770-9000</t>
  </si>
  <si>
    <t xml:space="preserve">LIPPINCOTT WILLIAMS &amp; WILKINS</t>
  </si>
  <si>
    <t xml:space="preserve">PHILADELPHIA</t>
  </si>
  <si>
    <t xml:space="preserve">TWO COMMERCE SQ, 2001 MARKET ST, PHILADELPHIA, PA 19103 USA</t>
  </si>
  <si>
    <t xml:space="preserve">0898-4921</t>
  </si>
  <si>
    <t xml:space="preserve">1537-1921</t>
  </si>
  <si>
    <t xml:space="preserve">J NEUROSURG ANESTH</t>
  </si>
  <si>
    <t xml:space="preserve">J. Neurosurg. Anesthesiol.</t>
  </si>
  <si>
    <t xml:space="preserve">JUL</t>
  </si>
  <si>
    <t xml:space="preserve">10.1097/ANA.0b013e3181d5e421</t>
  </si>
  <si>
    <t xml:space="preserve">Anesthesiology; Clinical Neurology; Surgery</t>
  </si>
  <si>
    <t xml:space="preserve">Anesthesiology; Neurosciences &amp; Neurology; Surgery</t>
  </si>
  <si>
    <t xml:space="preserve">610CY</t>
  </si>
  <si>
    <t xml:space="preserve">WOS:000278709200003</t>
  </si>
  <si>
    <t xml:space="preserve">Vasakova, M; Sterclova, M; Mogulkoc, N; Lewandowska, K; Muller, V; Hajkova, M; Tekavec-Trkanjec, J; Studnicka, M; Jovanovic, D; Stoeva, N; Kirchgassler, KU; Littnerova, S; Majek, O; Gregor, J</t>
  </si>
  <si>
    <t xml:space="preserve">Vasakova, Martina; Sterclova, Martina; Mogulkoc, Nesrin; Lewandowska, Katerzyna; Muller, Veronika; Hajkova, Marta; Tekavec-Trkanjec, Jasna; Studnicka, Michael; Jovanovic, Dragana; Stoeva, Natalia; Kirchgassler, Klaus-Uwe; Littnerova, Simona; Majek, Ondrej; Gregor, Jakub</t>
  </si>
  <si>
    <t xml:space="preserve">Healthy survivor bias in patients with idiopathic pulmonary fibrosis in clinical registries</t>
  </si>
  <si>
    <t xml:space="preserve">EUROPEAN RESPIRATORY JOURNAL</t>
  </si>
  <si>
    <t xml:space="preserve">Adults; Idiopathic pulmonary fibrosis; Treatments</t>
  </si>
  <si>
    <t xml:space="preserve">[Vasakova, Martina; Sterclova, Martina] Univ Thomayer Hosp, Prague 4, Czech Republic; [Mogulkoc, Nesrin] Ege Univ, Izmir, Turkey; [Lewandowska, Katerzyna] Inst TB &amp; Lung Dis, Warsaw, Poland; [Muller, Veronika] Semmelweis Univ, Budapest, Hungary; [Hajkova, Marta] Univ Hosp Bratislava, Bratislava, Slovakia; [Tekavec-Trkanjec, Jasna] Univ Hosp Dubrava, Zagreb, Croatia; [Studnicka, Michael] Clin Res Ctr Salzburg, Salzburg, Austria; [Jovanovic, Dragana] Clin Ctr Serbia, Belgrade, Serbia; [Stoeva, Natalia] Tokuda Hosp Sofia, Sofia, Bulgaria; [Kirchgassler, Klaus-Uwe] F Hoffmann La Roche &amp; Cie AG, Basel, Switzerland; [Littnerova, Simona; Majek, Ondrej; Gregor, Jakub] Masaryk Univ, Brno, Czech Republic</t>
  </si>
  <si>
    <t xml:space="preserve">Thomayer Hospital; Ege University; Semmelweis University; Slovak Medical University Bratislava; Clinical Centre of Serbia; Roche Holding; Masaryk University Brno</t>
  </si>
  <si>
    <t xml:space="preserve">martina.vasakova@ftn.cz</t>
  </si>
  <si>
    <t xml:space="preserve">Majek, Ondrej/E-4521-2011; Mogulkoc, Nesrin/ABG-2839-2020; Gregor, Jakub/HCI-7621-2022</t>
  </si>
  <si>
    <t xml:space="preserve">Majek, Ondrej/0000-0002-0034-3084; Mogulkoc, Nesrin/0000-0003-1870-5669; Gregor, Jakub/0000-0003-2431-7873</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5</t>
  </si>
  <si>
    <t xml:space="preserve">PA477</t>
  </si>
  <si>
    <t xml:space="preserve">10.1183/13993003.congress-2021.PA477</t>
  </si>
  <si>
    <t xml:space="preserve">Respiratory System</t>
  </si>
  <si>
    <t xml:space="preserve">YN7RR</t>
  </si>
  <si>
    <t xml:space="preserve">WOS:000747452105383</t>
  </si>
  <si>
    <t xml:space="preserve">Fraquelli, M; Nadarevic, T; Colli, A; Manzotti, C; Giljaca, V; Miletic, D; Stimac, D; Casazza, G</t>
  </si>
  <si>
    <t xml:space="preserve">Fraquelli, Mirella; Nadarevic, Tin; Colli, Agostino; Manzotti, Cristina; Giljaca, Vanja; Miletic, Damir; Stimac, Davor; Casazza, Giovanni</t>
  </si>
  <si>
    <t xml:space="preserve">Contrast-enhanced ultrasound for the diagnosis of hepatocellular carcinoma in adults with chronic liver disease</t>
  </si>
  <si>
    <t xml:space="preserve">COCHRANE DATABASE OF SYSTEMATIC REVIEWS</t>
  </si>
  <si>
    <t xml:space="preserve">NODULES 20 MM; HEPATIC NODULES; LI-RADS; DIFFERENTIAL-DIAGNOSIS; DATA SYSTEM; CIRRHOTIC-PATIENTS; VASCULAR PATTERN; CANCER-MORTALITY; TEST ACCURACY; HELICAL CT</t>
  </si>
  <si>
    <t xml:space="preserve">Background Hepatocellular carcinoma occurs mostly in people with chronic liver disease. Worldwide, it ranks sixth in terms of incidence of cancer, and fourth in terms of cancer-related deaths. Contrast-enhanced ultrasound (CEUS) is used as an add-on test to confirm the presence of focal liver lesions suspected as hepatocellular carcinoma after prior diagnostic tests such as abdominal ultrasound or measurement of alpha-foetoprotein, or both. According to guidelines, a single contrast-enhanced imaging investigation, with either computed tomography (CT) or magnetic resonance imaging (MRI), may show the typical hepatocellular carcinoma hallmarks in people with cirrhosis, which will be sufficient to diagnose hepatocellular carcinoma. However, a significant number of hepatocellular carcinomas show atypical imaging features, and therefore, are missed at imaging. Dynamic CEUS images are obtained similarly to CT and MRI images. CEUS differentiates between arterial and portal venous phases, in which sonographic hepatocellular carcinoma hallmarks, such as arterial hyperenhancement and subsequent washout appearance, are investigated. The advantages of CEUS over CT and MRI include real-time imaging, use of contrast agents that do not contain iodine and are not nephrotoxic, and quick image acquisition. Despite the advantages, the use of CEUS in the diagnostic algorithm for HCC remains controversial, with disagreement on relevant guidelines. There is no clear evidence of the benefit of surveillance programmes in terms of overall survival as the conflicting results can be a consequence of an inaccurate detection, ineffective treatment, or both. Therefore, assessing the diagnostic accuracy of CEUS may clarify whether the absence of benefit could be related to underdiagnosis. Furthermore, an assessment of the accuracy of CEUS for the diagnosis of hepatocellular carcinoma is needed for either diagnosing hepatocellular carcinoma or ruling it out in people with chronic liver disease who are not included in surveillance programmes. Objectives 1. To assess the diagnostic accuracy of contrast-enhanced ultrasound (CEUS) for the diagnosis of hepatocellular carcinoma of any size and at any stage in adults with chronic liver disease, in a surveillance programme or in a clinical setting. 2. To assess the diagnostic accuracy of CEUS for the diagnosis of resectable hepatocellular carcinoma in people with chronic liver disease and identify potential sources of heterogeneity in the results. Search methods We used standard, extensive Cochrane search methods. The last date of search was 5 November 2021. Selection criteria We included studies assessing the diagnostic accuracy of CEUS for the diagnosis of hepatocellular carcinoma in adults with chronic liver disease, with cross-sectional designs, using one of the acceptable reference standards, such as pathology of the explanted liver, and histology of resected or biopsied focal liver lesion with at least a six-month follow-up. Data collection and analysis We used standard Cochrane methods to screen studies, extract data, and assess the risk of bias and applicability concerns, using the QUADAS-2 checklist. We used the bivariate model and provided estimates of summary sensitivity and specificity. We assessed the certainty of the evidence using GRADE. We presented uncertainty-of-the-accuracy estimates using 9.5% confidence intervals (CIs). Main results We included 23 studies with 6546 participants. Studies were published between 2001 and 2021. We judged all 23 studies at high-risk of bias in at least one domain, and 13/23 studies at high concern for applicability. Most studies used different reference standards to exclude the presence of the target condition. The time interval between the index test and the reference standard was rarely defined. We also had major concerns on their applicability due to the characteristics of the participants. CEUS for hepatocellular carcinoma of any size and stage: sensitivity 77.8% (95% CI 69.4% to 84.4%) and specificity 93.8% (95% CI 89.1% to 96.6%) (23 studies, 6546 participants; very low-certainty evidence). CEUS for resectable hepatocellular carcinoma: sensitivity 77.5% (95% CI 62.9% to 87.6%) and specificity 92.7% (95% CI 86.8% to 96.1%) (13 studies, 1257 participants; low-certainty evidence). The observed heterogeneity in the results remains unexplained. The sensitivity analyses, including only studies with clearly prespecified positivity criteria and only studies in which the reference standard results were interpreted with no knowledge of the results about the index test, showed no differences in the results. Authors' conclusions We found that by using CEUS, as an add-on test following abdominal ultrasound, to diagnose hepatocellular carcinoma of any size and stage, 22% of people with hepatocellular carcinoma would be missed, and 6% of people without hepatocellular carcinoma would unnecessarily undergo further testing or inappropriate treatment. As to resectable hepatocellular carcinoma, we found that 23% of people with resectable hepatocellular carcinoma would incorrectly be unresected, while 8% of people without hepatocellular carcinoma would undergo further inappropriate testing or treatment. The uncertainty resulting from the high risk of bias of the included studies, heterogeneity, and imprecision of the results and concerns on their applicability limit our ability to draw confident conclusions.</t>
  </si>
  <si>
    <t xml:space="preserve">[Fraquelli, Mirella; Manzotti, Cristina] Fdn IRCCS Ca Granda Osped Maggiore Policlin, Gastroenterol &amp; Endoscopy Unit, Milan, Italy; [Nadarevic, Tin; Miletic, Damir] Clin Hosp Ctr Rijeka, Dept Radiol, Rijeka, Croatia; [Colli, Agostino] Fdn IRCCS Ca Granda Osped Maggiore Policlin, Dept Transfus Med &amp; Haematol, Milan, Italy; [Giljaca, Vanja] Heart England NHS Fdn Trust, Dept Gastroenterol, Birmingham, W Midlands, England; [Stimac, Davor] Clin Hosp Ctr Rijeka, Dept Gastroenterol, Rijeka, Croatia; [Casazza, Giovanni] Univ Milan, Dept Clin Sci &amp; Community Hlth, Lab Med Stat Biometry &amp; Epidemiol GA Maccacaro, Milan, Italy</t>
  </si>
  <si>
    <t xml:space="preserve">IRCCS Ca Granda Ospedale Maggiore Policlinico; University of Rijeka; IRCCS Ca Granda Ospedale Maggiore Policlinico; Heart of England NHS Foundation Trust; University of Rijeka; University of Milan</t>
  </si>
  <si>
    <t xml:space="preserve">Colli, A (corresponding author), Fdn IRCCS Ca Granda Osped Maggiore Policlin, Dept Transfus Med &amp; Haematol, Milan, Italy.</t>
  </si>
  <si>
    <t xml:space="preserve">colliagostino@gmail.com</t>
  </si>
  <si>
    <t xml:space="preserve">Casazza, Giovanni/G-3661-2012</t>
  </si>
  <si>
    <t xml:space="preserve">Casazza, Giovanni/0000-0003-3718-1784</t>
  </si>
  <si>
    <t xml:space="preserve">Danish State</t>
  </si>
  <si>
    <t xml:space="preserve">Cochrane Review Group funding acknowledgement: the Danish State is the largest single funder of The Cochrane Hepato-Biliary Group through its investment in the Copenhagen Trial Unit, Centre for Clinical Intervention Research, the Capital Region, Rigshospitalet, Copenhagen, Denmark. Disclaimer: the views and opinions expressed in this review are those of the authors and do not necessarily reflect those of the Danish State or the Copenhagen Trial Unit.</t>
  </si>
  <si>
    <t xml:space="preserve">1469-493X</t>
  </si>
  <si>
    <t xml:space="preserve">1361-6137</t>
  </si>
  <si>
    <t xml:space="preserve">COCHRANE DB SYST REV</t>
  </si>
  <si>
    <t xml:space="preserve">Cochrane Database Syst Rev.</t>
  </si>
  <si>
    <t xml:space="preserve">CD013483</t>
  </si>
  <si>
    <t xml:space="preserve">10.1002/14651858.CD013483.pub2</t>
  </si>
  <si>
    <t xml:space="preserve">Medicine, General &amp; Internal</t>
  </si>
  <si>
    <t xml:space="preserve">General &amp; Internal Medicine</t>
  </si>
  <si>
    <t xml:space="preserve">5B6JY</t>
  </si>
  <si>
    <t xml:space="preserve">WOS:000863675200002</t>
  </si>
  <si>
    <t xml:space="preserve">Molnar, V; Pavelic, E; Vrdoljak, K; Cemerin, M; Klaric, E; Matisic, V; Bjelica, R; Brlek, P; Kovacic, I; Tremolada, C; Primorac, D</t>
  </si>
  <si>
    <t xml:space="preserve">Molnar, Vilim; Pavelic, Eduard; Vrdoljak, Kristijan; Cemerin, Martin; Klaric, Emil; Matisic, Vid; Bjelica, Roko; Brlek, Petar; Kovacic, Ivana; Tremolada, Carlo; Primorac, Dragan</t>
  </si>
  <si>
    <t xml:space="preserve">Mesenchymal Stem Cell Mechanisms of Action and Clinical Effects in Osteoarthritis: A Narrative Review</t>
  </si>
  <si>
    <t xml:space="preserve">GENES</t>
  </si>
  <si>
    <t xml:space="preserve">mesenchymal stem cells; osteoarthritis; bone marrow; adipose tissue; placenta; stromal vascular fraction</t>
  </si>
  <si>
    <t xml:space="preserve">HUMAN ADIPOSE-TISSUE; HUMAN BONE-MARROW; HEPATOCYTE GROWTH-FACTOR; SUPPRESS T-LYMPHOCYTE; STROMAL CELLS; KNEE OSTEOARTHRITIS; INDOLEAMINE 2,3-DIOXYGENASE; INTRAARTICULAR INJECTIONS; IMMUNOGLOBULIN PRODUCTION; CARTILAGE DEGRADATION</t>
  </si>
  <si>
    <t xml:space="preserve">With the insufficient satisfaction rates and high cost of operative treatment for osteoarthritis (OA), alternatives have been sought. Furthermore, the inability of current medications to arrest disease progression has led to rapidly growing clinical research relating to mesenchymal stem cells (MSCs). The availability and function of MSCs vary according to tissue source. The three primary sources include the placenta, bone marrow, and adipose tissue, all of which offer excellent safety profiles. The primary mechanisms of action are trophic and immunomodulatory effects, which prevent the further degradation of joints. However, the function and degree to which benefits are observed vary significantly based on the exosomes secreted by MSCs. Paracrine and autocrine mechanisms prevent cell apoptosis and tissue fibrosis, initiate angiogenesis, and stimulate mitosis via growth factors. MSCs have even been shown to exhibit antimicrobial effects. Clinical results incorporating clinical scores and objective radiological imaging have been promising, but a lack of standardization in isolating MSCs prevents their incorporation in current guidelines.</t>
  </si>
  <si>
    <t xml:space="preserve">[Molnar, Vilim; Pavelic, Eduard; Klaric, Emil; Matisic, Vid; Brlek, Petar; Primorac, Dragan] St Catherine Specially Hosp, Zagreb 10000, Croatia; [Molnar, Vilim; Primorac, Dragan] Josip Juraj Strossmayer Univ Osijek, Fac Med, Osijek 31000, Croatia; [Vrdoljak, Kristijan; Cemerin, Martin] Univ Zagreb, Sch Med, Zagreb 10000, Croatia; [Bjelica, Roko] Univ Zagreb, Sch Dent Med, Dept Oral Surg, Zagreb 10000, Croatia; [Kovacic, Ivana] Gen Hosp Karlovac, Karlovac 47000, Croatia; [Tremolada, Carlo] Image Regenerat Clin, I-20121 Milan, Italy; [Primorac, Dragan] Univ Split, Med Sch, Split 21000, Croatia; [Primorac, Dragan] Josip Juraj Strossmayer Univ Osijek, Fac Dent Med &amp; Hlth, Osijek 31000, Croatia; [Primorac, Dragan] Univ Rijeka, Med Sch, Rijeka 51000, Croatia; [Primorac, Dragan] Med Sch REGIOMED, D-96450 Coburg, Germany; [Primorac, Dragan] Penn State Univ, Eberly Coll Sci, University Pk, PA 16802 USA; [Primorac, Dragan] Univ New Haven, Henry C Lee Coll Criminal Justice &amp; Forens Sci, West Haven, CT 06516 USA</t>
  </si>
  <si>
    <t xml:space="preserve">University of JJ Strossmayer Osijek; University of Zagreb; University of Zagreb; University of Zagreb, School of Dental Medicine; University of Split; University of JJ Strossmayer Osijek; University of Rijeka; Pennsylvania Commonwealth System of Higher Education (PCSHE); Pennsylvania State University; Pennsylvania State University - University Park; University New Haven</t>
  </si>
  <si>
    <t xml:space="preserve">Primorac, D (corresponding author), St Catherine Specially Hosp, Zagreb 10000, Croatia.;Primorac, D (corresponding author), Josip Juraj Strossmayer Univ Osijek, Fac Med, Osijek 31000, Croatia.;Primorac, D (corresponding author), Univ Split, Med Sch, Split 21000, Croatia.;Primorac, D (corresponding author), Josip Juraj Strossmayer Univ Osijek, Fac Dent Med &amp; Hlth, Osijek 31000, Croatia.;Primorac, D (corresponding author), Univ Rijeka, Med Sch, Rijeka 51000, Croatia.;Primorac, D (corresponding author), Med Sch REGIOMED, D-96450 Coburg, Germany.;Primorac, D (corresponding author), Penn State Univ, Eberly Coll Sci, University Pk, PA 16802 USA.;Primorac, D (corresponding author), Univ New Haven, Henry C Lee Coll Criminal Justice &amp; Forens Sci, West Haven, CT 06516 USA.</t>
  </si>
  <si>
    <t xml:space="preserve">vilim.molnar@svkatarina.hr; eduard.pavelic@sykatarina.hr; kristijan.yrdoljak3@gmail.com; martincemerin@gmail.com; klaric1995@gmail.com; vid.matisic@sykatarina.hr; roko.bjelica@gmail.com; petar.brlek@svakatrina.hr; ivana.kovacica@gmail.com; carlo.tremolada@gmail.com; draganprimorac2@gmail.com</t>
  </si>
  <si>
    <t xml:space="preserve">Molnar, Vilim/ABA-9435-2021; Primorac, Dragan/GYJ-1505-2022; Tremolada, Carlo F M/AAN-8027-2020; Bjelica, Roko/AAA-1247-2022</t>
  </si>
  <si>
    <t xml:space="preserve">Molnar, Vilim/0000-0001-5361-6499; Tremolada, Carlo F M/0000-0003-1331-5995; Pavelic, Eduard/0000-0002-2978-7121; Bjelica, Roko/0000-0002-7092-8045; Cemerin, Martin/0000-0002-5293-6981; Matisic, Vid/0000-0003-4536-285X; Primorac, Dragan/0000-0001-5565-080X; Brlek, Petar/0000-0001-8022-4095</t>
  </si>
  <si>
    <t xml:space="preserve">International Society for Applied Biological Sciences (ISABS)</t>
  </si>
  <si>
    <t xml:space="preserve">We thank the International Society for Applied Biological Sciences (ISABS) for their continuing support for our research on mesenchymal stem cells.</t>
  </si>
  <si>
    <t xml:space="preserve">MDPI</t>
  </si>
  <si>
    <t xml:space="preserve">BASEL</t>
  </si>
  <si>
    <t xml:space="preserve">ST ALBAN-ANLAGE 66, CH-4052 BASEL, SWITZERLAND</t>
  </si>
  <si>
    <t xml:space="preserve">2073-4425</t>
  </si>
  <si>
    <t xml:space="preserve">GENES-BASEL</t>
  </si>
  <si>
    <t xml:space="preserve">Genes</t>
  </si>
  <si>
    <t xml:space="preserve">10.3390/genes13060949</t>
  </si>
  <si>
    <t xml:space="preserve">Genetics &amp; Heredity</t>
  </si>
  <si>
    <t xml:space="preserve">2K0VV</t>
  </si>
  <si>
    <t xml:space="preserve">gold, Green Published</t>
  </si>
  <si>
    <t xml:space="preserve">WOS:000816064000001</t>
  </si>
  <si>
    <t xml:space="preserve">Gomoll, AH; Filardo, G; Almqvist, FK; Bugbee, WD; Jelic, M; Monllau, JC; Puddu, G; Rodkey, WG; Verdonk, P; Verdonk, R; Zaffagnini, S; Marcacci, M</t>
  </si>
  <si>
    <t xml:space="preserve">Gomoll, A. H.; Filardo, G.; Almqvist, F. K.; Bugbee, W. D.; Jelic, M.; Monllau, J. C.; Puddu, G.; Rodkey, W. G.; Verdonk, P.; Verdonk, R.; Zaffagnini, S.; Marcacci, M.</t>
  </si>
  <si>
    <t xml:space="preserve">Surgical treatment for early osteoarthritis. Part II: allografts and concurrent procedures</t>
  </si>
  <si>
    <t xml:space="preserve">KNEE SURGERY SPORTS TRAUMATOLOGY ARTHROSCOPY</t>
  </si>
  <si>
    <t xml:space="preserve">Early osteoarthritis; Knee; Surgical treatment; Allografts; Concurrent procedures</t>
  </si>
  <si>
    <t xml:space="preserve">HIGH TIBIAL OSTEOTOMY; AUTOLOGOUS CHONDROCYTE IMPLANTATION; COLLAGEN MENISCUS IMPLANT; LONG-TERM; ARTICULAR-CARTILAGE; FOLLOW-UP; OSTEOCHONDRAL ALLOGRAFTS; KNEE ARTHROPLASTY; CLOSING-WEDGE; TRANSPLANTATION</t>
  </si>
  <si>
    <t xml:space="preserve">Young patients with early osteoarthritis (OA) represent a challenging population due to a combination of high functional demands and limited treatment options. Conservative measures such as injection and physical therapy can provide short-term pain relief but are only palliative in nature. Joint replacement, a successful procedure in the older population, is controversial in younger patients, who are less satisfied and experience higher failure rates. Therefore, while traditionally not indicated for the treatment of OA, cartilage repair has become a focus of increased interest due to its potential to provide pain relief and alter the progression of degenerative disease, with the hope of delaying or obviating the need for joint replacement. The field of cartilage repair is seeing the rapid development of new technologies that promise greater ease of application, less demanding rehabilitation and better outcomes. Concurrent procedures such as meniscal transplantation and osteotomy, however, remain of crucial importance to provide a normalized biomechanical environment for these new technologies. Systematic review, Level II.</t>
  </si>
  <si>
    <t xml:space="preserve">[Gomoll, A. H.] Brigham &amp; Womens Hosp, Dept Orthoped Surg, Cartilage Repair Ctr, Boston, MA 02115 USA; [Filardo, G.; Zaffagnini, S.; Marcacci, M.] Rizzoli Orthopaed Inst, Biomech Lab Clin 3, Bologna, Italy; [Almqvist, F. K.; Verdonk, P.; Verdonk, R.] Ghent Univ Hosp, Dept Orthopaed Surg &amp; Traumatol, Ghent, Belgium; [Bugbee, W. D.] Scripps Clin, La Jolla, CA 92037 USA; [Jelic, M.] Univ Zagreb, Sch Med, Dept Orthopaed Surg, Clin Hosp Ctr Zagreb, Zagreb 41001, Croatia; [Monllau, J. C.] Univ Autonoma Barcelona, Hosp StaCreuI St Pau, E-08193 Barcelona, Spain; [Puddu, G.] Clin Valle Giulia, Rome, Italy; [Rodkey, W. G.] Steadman Philippon Res Inst, Vail, CO USA</t>
  </si>
  <si>
    <t xml:space="preserve">Harvard University; Brigham &amp; Women's Hospital; IRCCS Istituto Ortopedico Rizzoli; Ghent University; Ghent University Hospital; Scripps Research Institute; University of Zagreb; Autonomous University of Barcelona; Steadman Philippon Research Institute</t>
  </si>
  <si>
    <t xml:space="preserve">Gomoll, AH (corresponding author), Brigham &amp; Womens Hosp, Dept Orthoped Surg, Cartilage Repair Ctr, 75 Francis St, Boston, MA 02115 USA.</t>
  </si>
  <si>
    <t xml:space="preserve">agomoll@yahoo.com</t>
  </si>
  <si>
    <t xml:space="preserve">MARCACCI, MAURILIO/K-2443-2018; Monllau, Joan Carles/AAP-7118-2020; Zaffagnini, Stefano/K-4499-2018; Filardo, Giuseppe/K-5088-2016</t>
  </si>
  <si>
    <t xml:space="preserve">MARCACCI, MAURILIO/0000-0002-7484-1246; Zaffagnini, Stefano/0000-0002-2941-1407; verdonk, peter/0000-0001-6057-8590; Filardo, Giuseppe/0000-0002-8136-0977</t>
  </si>
  <si>
    <t xml:space="preserve">SPRINGER</t>
  </si>
  <si>
    <t xml:space="preserve">NEW YORK</t>
  </si>
  <si>
    <t xml:space="preserve">233 SPRING ST, NEW YORK, NY 10013 USA</t>
  </si>
  <si>
    <t xml:space="preserve">0942-2056</t>
  </si>
  <si>
    <t xml:space="preserve">1433-7347</t>
  </si>
  <si>
    <t xml:space="preserve">KNEE SURG SPORT TR A</t>
  </si>
  <si>
    <t xml:space="preserve">Knee Surg. Sports Traumatol. Arthrosc.</t>
  </si>
  <si>
    <t xml:space="preserve">MAR</t>
  </si>
  <si>
    <t xml:space="preserve">10.1007/s00167-011-1714-7</t>
  </si>
  <si>
    <t xml:space="preserve">Orthopedics; Sport Sciences; Surgery</t>
  </si>
  <si>
    <t xml:space="preserve">895SX</t>
  </si>
  <si>
    <t xml:space="preserve">WOS:000300517800007</t>
  </si>
  <si>
    <t xml:space="preserve">Brambilla, M; D'Alessio, A; Kuchcinska, A; Segota, D; Sukupova, L</t>
  </si>
  <si>
    <t xml:space="preserve">Brambilla, Marco; D'Alessio, Andrea; Kuchcinska, Agnieszka; Segota, Doris; Sukupova, Lucie</t>
  </si>
  <si>
    <t xml:space="preserve">A systematic review of conversion factors between kerma-area product and effective/organ dose for cardiac interventional fluoroscopy procedures performed in adult and paediatric patients</t>
  </si>
  <si>
    <t xml:space="preserve">PHYSICS IN MEDICINE AND BIOLOGY</t>
  </si>
  <si>
    <t xml:space="preserve">effective dose; organ dose; kerma-area product; conversion factors; interventional cardiology</t>
  </si>
  <si>
    <t xml:space="preserve">X-RAY ANGIOGRAPHY; CORONARY-ANGIOGRAPHY; CANCER-RISK; ORGAN; CATHETERIZATION; SKIN; CHILDREN; DISEASE</t>
  </si>
  <si>
    <t xml:space="preserve">The aim of this systematic review is to undertake a critical appraisal of the evidence in the published literature concerning the conversion factors between kerma-area product (P (KA)) and effective/organ dose (DCED_PKA, DCHT_PKA) for cardiac interventional fluoroscopy procedures performed in adults and paediatric patients and to propose reference conversion factors to help standardize dose calculations. A search strategy utilizing MeSH headings in three databases identified 59 (adult) and 37 (paediatric) papers deemed eligible for the review. Exclusion criteria were adopted to select data only from publications which established DCED_PKA in patients using the ICRP 103 tissue weighting factors. A time restriction from January 2007 was introduced in the search to capture the evolving trends of utilization of fluoroscopy-guided intervention technologies only in recent years. The suggested DCED_PKA and DCHT_PKA were synthesized by calculating the weighted averages of the values reported by the authors with weights corresponding to the study sample size. Eighteen studies for both adult (9) and paediatric (9) patients matching the search terms fulfilled the inclusion criteria. The suggested value for DCED_PKA in adult patients amounts to 0.24 mSv Gy(-1)cm(-2). The suggested values for DCHT_PKA ranged from a minimum of 0.15 mSv Gy(-1)cm(-2) for the female breast to a maximum of 0.97 mSv Gy(-1)cm(-2) for the lungs. The suggested values for DCED_PKA in paediatric patients ranged from 3.45 mSv Gy(-1)cm(-2) for the new-born to 0.49 mSv Gy(-1)cm(-2) in the 15 years age class. The suggested values for DCHT_PKA ranged from a minimum of 0.33 mSv Gy(-1)cm(-2) for bone marrow in the 15 years age class to a maximum of 11.49 mSv Gy(-1)cm(-2) for the heart in the new-born. To conclude, values of DCED_PKA/DCHT_PKA were provided for calculating effective/organ doses in cardiac interventional procedures. They can be useful for standardizing dose calculations, hence for comparison of the radiation detriment from different imaging procedures and in the framework of epidemiologic studies.</t>
  </si>
  <si>
    <t xml:space="preserve">[Brambilla, Marco; D'Alessio, Andrea] Univ Hosp Maggiore Carita, Med Phys Dept, Novara, Italy; [Kuchcinska, Agnieszka] Maria Sklodowska Curie Natl Res Inst Oncol, Dept Radiotherapy, Warsaw, Poland; [Segota, Doris] Clin Hosp Ctr Rijeka, Med Phys &amp; Radiat Protect Dept, Rijeka, Croatia; [Sukupova, Lucie] Inst Clin &amp; Expt Med, Div Director, Videnska 1958-9, Prague 14021 4, Czech Republic</t>
  </si>
  <si>
    <t xml:space="preserve">Azienda Ospedaliera Maggiore della Carita di Novara; University of Rijeka; Institute for Clinical &amp; Experimental Medicine (IKEM)</t>
  </si>
  <si>
    <t xml:space="preserve">D'Alessio, A (corresponding author), Univ Hosp Maggiore Carita, Med Phys Dept, Novara, Italy.</t>
  </si>
  <si>
    <t xml:space="preserve">andrea.dalessio@maggioreosp.novara.it</t>
  </si>
  <si>
    <t xml:space="preserve">; Segota, Doris/T-1402-2018</t>
  </si>
  <si>
    <t xml:space="preserve">Sukupova, Lucie/0000-0002-6641-8288; Segota, Doris/0000-0002-2746-9584</t>
  </si>
  <si>
    <t xml:space="preserve">IOP Publishing Ltd</t>
  </si>
  <si>
    <t xml:space="preserve">BRISTOL</t>
  </si>
  <si>
    <t xml:space="preserve">TEMPLE CIRCUS, TEMPLE WAY, BRISTOL BS1 6BE, ENGLAND</t>
  </si>
  <si>
    <t xml:space="preserve">0031-9155</t>
  </si>
  <si>
    <t xml:space="preserve">1361-6560</t>
  </si>
  <si>
    <t xml:space="preserve">PHYS MED BIOL</t>
  </si>
  <si>
    <t xml:space="preserve">Phys. Med. Biol.</t>
  </si>
  <si>
    <t xml:space="preserve">MAR 21</t>
  </si>
  <si>
    <t xml:space="preserve">06TR02</t>
  </si>
  <si>
    <t xml:space="preserve">10.1088/1361-6560/ac5670</t>
  </si>
  <si>
    <t xml:space="preserve">Engineering, Biomedical; Radiology, Nuclear Medicine &amp; Medical Imaging</t>
  </si>
  <si>
    <t xml:space="preserve">Engineering; Radiology, Nuclear Medicine &amp; Medical Imaging</t>
  </si>
  <si>
    <t xml:space="preserve">ZV3IT</t>
  </si>
  <si>
    <t xml:space="preserve">WOS:000770429000001</t>
  </si>
  <si>
    <t xml:space="preserve">Habek, M; Hojsak, I; Brinar, VV</t>
  </si>
  <si>
    <t xml:space="preserve">Habek, Mario; Hojsak, Iva; Brinar, Vesna V.</t>
  </si>
  <si>
    <t xml:space="preserve">Nutrition in multiple sclerosis</t>
  </si>
  <si>
    <t xml:space="preserve">CLINICAL NEUROLOGY AND NEUROSURGERY</t>
  </si>
  <si>
    <t xml:space="preserve">Article; Proceedings Paper</t>
  </si>
  <si>
    <t xml:space="preserve">5th Dubrovnik International Conference on Multiple Sclerosis and Continuing Education</t>
  </si>
  <si>
    <t xml:space="preserve">MAY 05-09, 2009</t>
  </si>
  <si>
    <t xml:space="preserve">Dubrovnik, CROATIA</t>
  </si>
  <si>
    <t xml:space="preserve">Nutrition; Multiple sclerosis; Nutritional assessment; Diet</t>
  </si>
  <si>
    <t xml:space="preserve">POLYUNSATURATED FATTY-ACIDS; VITAMIN-D; 1,25-DIHYDROXYVITAMIN D-3; OXIDATIVE STRESS; BODY-COMPOSITION; SUPPLEMENTATION; GLUTEN; TRIAL; RISK; ENCEPHALOMYELITIS</t>
  </si>
  <si>
    <t xml:space="preserve">Multiple sclerosis (MS) is a chronic idiopathic inflammatory demyelinating disease that causes neurological disability in young adults. Etiology of the disease is still unknown, but it has an immune-mediated basis and occurs in genetically susceptible individuals. Nutritional status and dietary habits in MS patients have not been extensively studied or reported, however individual findings suggest that many patients suffer from various forms of malnutrition. In patients with MS, malnutrition has been associated with impairment of the immune system; it affects mental function, respiratory muscle strength and increases a risk of specific nutrient deficiencies. These findings emphasize the need for nutritional support in MS patients. On the other hand, several nutritional compounds have been investigated as a possible treatment in MS, mostly polyunsaturated fatty acids and vitamin D, however their role in the treatment is yet to be confirmed. The aim of this review is to present data on the role of nutritional assessment and treatment in patients with MS. (C) 2010 Elsevier B.V. All rights reserved.</t>
  </si>
  <si>
    <t xml:space="preserve">[Habek, Mario; Brinar, Vesna V.] Univ Zagreb, Sch Med, Dept Neurol, Zagreb 41001, Croatia; [Habek, Mario; Brinar, Vesna V.] Univ Hosp Ctr Zagreb, Dept Neurol, Refferal Ctr Demyelinating Dis Cent Nervous Syst, Zagreb, Croatia; [Hojsak, Iva] Childrens Hosp Zagreb, Dept Pediat, Referral Ctr Pediat Gastroenterol &amp; Nutr, Zagreb, Croatia</t>
  </si>
  <si>
    <t xml:space="preserve">University of Zagreb; University of Zagreb; University of Zagreb</t>
  </si>
  <si>
    <t xml:space="preserve">Habek, M (corresponding author), Zagreb Sch Med, Univ Dept Neurol, Kispaticeva 12, HR-10000 Zagreb, Croatia.</t>
  </si>
  <si>
    <t xml:space="preserve">mhabek@mef.hr</t>
  </si>
  <si>
    <t xml:space="preserve">Habek, Mario/AFK-5922-2022; Hojsak, Iva/AAI-8937-2020</t>
  </si>
  <si>
    <t xml:space="preserve">Habek, Mario/0000-0002-3360-1748; Hojsak, Iva/0000-0003-3262-5964</t>
  </si>
  <si>
    <t xml:space="preserve">ELSEVIER</t>
  </si>
  <si>
    <t xml:space="preserve">AMSTERDAM</t>
  </si>
  <si>
    <t xml:space="preserve">RADARWEG 29, 1043 NX AMSTERDAM, NETHERLANDS</t>
  </si>
  <si>
    <t xml:space="preserve">0303-8467</t>
  </si>
  <si>
    <t xml:space="preserve">1872-6968</t>
  </si>
  <si>
    <t xml:space="preserve">CLIN NEUROL NEUROSUR</t>
  </si>
  <si>
    <t xml:space="preserve">Clin. Neurol. Neurosurg.</t>
  </si>
  <si>
    <t xml:space="preserve">SEP</t>
  </si>
  <si>
    <t xml:space="preserve">10.1016/j.clineuro.2010.03.029</t>
  </si>
  <si>
    <t xml:space="preserve">Clinical Neurology; Surgery</t>
  </si>
  <si>
    <t xml:space="preserve">Science Citation Index Expanded (SCI-EXPANDED); Conference Proceedings Citation Index - Science (CPCI-S)</t>
  </si>
  <si>
    <t xml:space="preserve">Neurosciences &amp; Neurology; Surgery</t>
  </si>
  <si>
    <t xml:space="preserve">636YF</t>
  </si>
  <si>
    <t xml:space="preserve">Green Accepted</t>
  </si>
  <si>
    <t xml:space="preserve">WOS:000280779900013</t>
  </si>
  <si>
    <t xml:space="preserve">Joshi, PK; Prendergast, J; Fraser, RM; Huffman, JE; Vitart, V; Hayward, C; McQuillan, R; Glodzik, D; Polasek, O; Hastie, ND; Rudan, I; Campbell, H; Wright, AF; Haley, CS; Wilson, JF; Navarro, P</t>
  </si>
  <si>
    <t xml:space="preserve">Joshi, Peter K.; Prendergast, James; Fraser, Ross M.; Huffman, Jennifer E.; Vitart, Veronique; Hayward, Caroline; McQuillan, Ruth; Glodzik, Dominik; Polasek, Ozren; Hastie, Nicholas D.; Rudan, Igor; Campbell, Harry; Wright, Alan F.; Haley, Chris S.; Wilson, James F.; Navarro, Pau</t>
  </si>
  <si>
    <t xml:space="preserve">Local Exome Sequences Facilitate Imputation of Less Common Variants and Increase Power of Genome Wide Association Studies</t>
  </si>
  <si>
    <t xml:space="preserve">PLOS ONE</t>
  </si>
  <si>
    <t xml:space="preserve">GENOTYPE IMPUTATION; FOUNDER POPULATION; AFRICAN-AMERICANS; TRAITS; PANEL; SNPS; RARE; MAP</t>
  </si>
  <si>
    <t xml:space="preserve">The analysis of less common variants in genome-wide association studies promises to elucidate complex trait genetics but is hampered by low power to reliably detect association. We show that addition of population-specific exome sequence data to global reference data allows more accurate imputation, particularly of less common SNPs (minor allele frequency 1-10%) in two very different European populations. The imputation improvement corresponds to an increase in effective sample size of 28-38%, for SNPs with a minor allele frequency in the range 1-3%.</t>
  </si>
  <si>
    <t xml:space="preserve">[Joshi, Peter K.; Fraser, Ross M.; McQuillan, Ruth; Glodzik, Dominik; Rudan, Igor; Campbell, Harry; Wilson, James F.] Univ Edinburgh, Ctr Populat Hlth Sci, Edinburgh, Midlothian, Scotland; [Prendergast, James; Huffman, Jennifer E.; Vitart, Veronique; Hayward, Caroline; Glodzik, Dominik; Hastie, Nicholas D.; Wright, Alan F.; Haley, Chris S.; Wilson, James F.; Navarro, Pau] Univ Edinburgh, MRC Human Genet Unit, Edinburgh, Midlothian, Scotland; [Polasek, Ozren] Univ Split, Dept Publ Hlth, Split, Croatia; [Polasek, Ozren] Univ Split, Ctr Global Hlth, Split, Croatia; [Haley, Chris S.] Univ Edinburgh, Roslin Inst, Edinburgh, Midlothian, Scotland</t>
  </si>
  <si>
    <t xml:space="preserve">University of Edinburgh; University of Edinburgh; University of Split; University of Split; UK Research &amp; Innovation (UKRI); Biotechnology and Biological Sciences Research Council (BBSRC); Roslin Institute; University of Edinburgh</t>
  </si>
  <si>
    <t xml:space="preserve">Wilson, JF (corresponding author), Univ Edinburgh, Ctr Populat Hlth Sci, Edinburgh, Midlothian, Scotland.</t>
  </si>
  <si>
    <t xml:space="preserve">jim.wilson@ed.ac.uk; pau.navarro@ed.ac.uk</t>
  </si>
  <si>
    <t xml:space="preserve">Rudan, Igor/I-1467-2012; vitart, veronique/HPH-8743-2023; Fraser, Ross M/J-9519-2012; Wilson, James F/A-5704-2009; Hayward, Caroline/M-8818-2016; Polasek, Ozren/B-6002-2011; Navarro, Pau/AAJ-8091-2021; Campbell, Harry/E-2959-2010; Haley, Chris S/F-3110-2013</t>
  </si>
  <si>
    <t xml:space="preserve">Rudan, Igor/0000-0001-6993-6884; vitart, veronique/0000-0002-4991-3797; Fraser, Ross M/0000-0003-0488-2592; Wilson, James F/0000-0001-5751-9178; Hayward, Caroline/0000-0002-9405-9550; Polasek, Ozren/0000-0002-5765-1862; Navarro, Pau/0000-0001-5576-8584; Campbell, Harry/0000-0002-6169-6262; Glodzik, Dominik/0000-0001-8112-9073; Haley, Chris/0000-0002-9811-0210; Prendergast, James/0000-0001-8916-018X; Joshi, Peter/0000-0002-6361-5059</t>
  </si>
  <si>
    <t xml:space="preserve">Chief Scientist Office of the Scottish Government; Medical Research Council; European Union; MS Society UK; Volant Trust; Royal Society; Croatian Ministry of Science Education and Sport; MRC [MC_PC_U127561128, MC_PC_U127592696, MC_U127592696] Funding Source: UKRI; Chief Scientist Office [CZB/4/710] Funding Source: researchfish; Medical Research Council [MC_PC_U127592696, MC_PC_U127561128, MC_U127592696, 1201677] Funding Source: researchfish</t>
  </si>
  <si>
    <t xml:space="preserve">Chief Scientist Office of the Scottish Government; Medical Research Council(UK Research &amp; Innovation (UKRI)Medical Research Council UK (MRC)); European Union(European Commission); MS Society UK; Volant Trust; Royal Society(Royal Society of London); Croatian Ministry of Science Education and Sport(Ministry of Science, Education and Sports, Republic of Croatia); MRC(UK Research &amp; Innovation (UKRI)Medical Research Council UK (MRC)); Chief Scientist Office; Medical Research Council(UK Research &amp; Innovation (UKRI)Medical Research Council UK (MRC))</t>
  </si>
  <si>
    <t xml:space="preserve">This research was supported by the Chief Scientist Office of the Scottish Government, the Medical Research Council, the European Union Framework Programme 6, the MS Society UK, the Volant Trust, the Royal Society, and the Croatian Ministry of Science Education and Sport.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L 16</t>
  </si>
  <si>
    <t xml:space="preserve">e68604</t>
  </si>
  <si>
    <t xml:space="preserve">10.1371/journal.pone.0068604</t>
  </si>
  <si>
    <t xml:space="preserve">Multidisciplinary Sciences</t>
  </si>
  <si>
    <t xml:space="preserve">Science &amp; Technology - Other Topics</t>
  </si>
  <si>
    <t xml:space="preserve">186SF</t>
  </si>
  <si>
    <t xml:space="preserve">gold, Green Published, Green Submitted</t>
  </si>
  <si>
    <t xml:space="preserve">WOS:000322064300053</t>
  </si>
  <si>
    <t xml:space="preserve">Berkovic, MC; Petrovski, G; Grulovic, N</t>
  </si>
  <si>
    <t xml:space="preserve">Berkovic, Maja Cigrovski; Petrovski, Goran; Grulovic, Natasa</t>
  </si>
  <si>
    <t xml:space="preserve">Effectiveness of insulin glargine in type 2 diabetes mellitus patients failing glycaemic control with premixed insulin: Adriatic countries data meta-analysis</t>
  </si>
  <si>
    <t xml:space="preserve">ACTA DIABETOLOGICA</t>
  </si>
  <si>
    <t xml:space="preserve">Type 2 diabetes mellitus; Insulin glargine; Premixed insulin; Adriatic</t>
  </si>
  <si>
    <t xml:space="preserve">LISPRO MIX25; ORAL-AGENTS; BASAL-BOLUS; THERAPY; EFFICACY; REGIMEN; SAFETY</t>
  </si>
  <si>
    <t xml:space="preserve">Type 2 diabetes mellitus (T2DM) is a progressive disease, often requiring exogenous insulin therapy and treatment intensification. Despite new therapies, most patients do not reach the recommended HbA1c targets, among them a significant proportion of patients on premixed insulins. The aim was to summarize published data in Adriatic countries on effectiveness of insulin glargine based therapy in type 2 diabetic patients suboptimally controlled on premix insulin. A meta-analysis was carried out in major medical databases up to April 2014, focusing on Adriatic region. We searched observational studies with duration of at least 6 months, evaluating effectiveness and safety of insulin glargine (IGlar), in combination with OAD or bolus insulin in patients with T2 failing premixed insulin therapy. Outcomes included values of HbA1c, fasting blood glucose and two hours post-prandial glucose concentration as well as changes in body mass index after at least 6 months of study duration. Three prospective, observational, multicentric trials (698 patients in total) were included. The basal bolus regimen with glargine significantly reduced HbA1c (Mean Difference, MD=2.27, CI [1.76, 2.78]), fasting glucose (MD=5.15, CI [4.86, 5.44]) and 2-hours postprandial glucose concentration (MD=6.94, CI [6.53, 7.34]). No significant changes were found in BMI after switching from premixes to IGlar based treatment. Insulin glargine based therapy following premix failure is efficacious and safe option of type 2 diabetes treatment intensification.</t>
  </si>
  <si>
    <t xml:space="preserve">[Berkovic, Maja Cigrovski] Univ Hosp Ctr Sestre Milosrdnice, Dept Endocrinol Diabet &amp; Metab, Vinogradska 29, Zagreb 10000, Croatia; [Petrovski, Goran] Univ Clin Endocrinol, Diabet &amp; Metab Disorders, Vodnjanska 17, Skopje 1000, Macedonia; [Grulovic, Natasa] Sanofi, Zagreb, Croatia</t>
  </si>
  <si>
    <t xml:space="preserve">Berkovic, MC (corresponding author), Univ Hosp Ctr Sestre Milosrdnice, Dept Endocrinol Diabet &amp; Metab, Vinogradska 29, Zagreb 10000, Croatia.</t>
  </si>
  <si>
    <t xml:space="preserve">maja.cigrovskiberkovic@gmail.com</t>
  </si>
  <si>
    <t xml:space="preserve">Berkovic, Maja Cigrovski/AAB-7735-2019; Grulovic, Natasa/AAB-6376-2022; Petrovski, Goran/R-9343-2018</t>
  </si>
  <si>
    <t xml:space="preserve">Berkovic, Maja Cigrovski/0000-0003-0750-9785; Petrovski, Goran/0000-0002-8622-2186</t>
  </si>
  <si>
    <t xml:space="preserve">Sanofi</t>
  </si>
  <si>
    <t xml:space="preserve">Sanofi(Sanofi-Aventis)</t>
  </si>
  <si>
    <t xml:space="preserve">We would like to thank Radenka Munjas Samarin for assistance with graphic design and editorial support, funded by Sanofi in the preparation of this manuscript. This study was sponsored by Sanofi.</t>
  </si>
  <si>
    <t xml:space="preserve">SPRINGER-VERLAG ITALIA SRL</t>
  </si>
  <si>
    <t xml:space="preserve">MILAN</t>
  </si>
  <si>
    <t xml:space="preserve">VIA DECEMBRIO, 28, MILAN, 20137, ITALY</t>
  </si>
  <si>
    <t xml:space="preserve">0940-5429</t>
  </si>
  <si>
    <t xml:space="preserve">1432-5233</t>
  </si>
  <si>
    <t xml:space="preserve">ACTA DIABETOL</t>
  </si>
  <si>
    <t xml:space="preserve">Acta Diabetol.</t>
  </si>
  <si>
    <t xml:space="preserve">OCT</t>
  </si>
  <si>
    <t xml:space="preserve">10.1007/s00592-016-0861-1</t>
  </si>
  <si>
    <t xml:space="preserve">Endocrinology &amp; Metabolism</t>
  </si>
  <si>
    <t xml:space="preserve">DV5CD</t>
  </si>
  <si>
    <t xml:space="preserve">WOS:000382942400004</t>
  </si>
  <si>
    <t xml:space="preserve">Benkovic, V; Orsolic, N; Knezevic, AH; Ramic, S; Dikic, D; Basic, I; Kopjar, N</t>
  </si>
  <si>
    <t xml:space="preserve">Benkovic, Vesna; Orsolic, Nada; Knezevic, Anica Horvat; Ramic, Snjezana; Dikic, Domagoj; Basic, Ivan; Kopjar, Nevenka</t>
  </si>
  <si>
    <t xml:space="preserve">Evaluation of the radioprotective effects of propolis and flavonoids in gamma-irradiated mice: The alkaline comet assay study</t>
  </si>
  <si>
    <t xml:space="preserve">BIOLOGICAL &amp; PHARMACEUTICAL BULLETIN</t>
  </si>
  <si>
    <t xml:space="preserve">radioprotection; propolis; flavonoid; mouse; alkaline comet assay</t>
  </si>
  <si>
    <t xml:space="preserve">DNA-DAMAGE; INDIVIDUAL CELLS; FAST REPAIR; QUERCETIN; RADIATION; ANTITUMOR; ANTIOXIDANTS; PROTECTORS; TOXICITY; EXTRACT</t>
  </si>
  <si>
    <t xml:space="preserve">The radioprotective effects of water-soluble derivate of propolis (WSDP) collected in Croatia, and single flavonoids, caffeic acid, chrysin and naringin in the whole-body irradiated CBA mice were investigated. Irradiation was performed using a gamma-ray source (Co-60), and absorbed doses were 4 and 9 Gy. The efficiency of test components was evaluated when given intraperitoneally (i.p.) at dose of 100 mg kg(-1) for 3 consecutive days before and/or after irradiation. Moreover, possible genotoxic effects of all test components were assessed on non-irradiated animals. The higher efficiency of test components was observed when given preventively. The results suggest that propolis and related flavonoid's given to mice before irradiation protected mice from lethal effects of whole-body irradiation and diminish primary DNA damage in their white blood cells as detected by the alkaline comet assay.</t>
  </si>
  <si>
    <t xml:space="preserve">[Benkovic, Vesna; Orsolic, Nada; Knezevic, Anica Horvat; Dikic, Domagoj; Basic, Ivan] Univ Zagreb, Fac Sci, Dept Anim Physiol, HR-10000 Zagreb, Croatia; [Ramic, Snjezana] Univ Zagreb, Univ Hosp Tumors, HR-10000 Zagreb, Croatia; [Kopjar, Nevenka] Inst Med Res &amp; Occupat Hlth, HR-10000 Zagreb, Croatia</t>
  </si>
  <si>
    <t xml:space="preserve">University of Zagreb; University of Zagreb; Institute for Medical Research &amp; Occupational Health (IMROH)</t>
  </si>
  <si>
    <t xml:space="preserve">Benkovic, V (corresponding author), Univ Zagreb, Fac Sci, Dept Anim Physiol, Rooseveltov Trg 6, HR-10000 Zagreb, Croatia.</t>
  </si>
  <si>
    <t xml:space="preserve">vesna@pmf.biol.hr</t>
  </si>
  <si>
    <t xml:space="preserve">Benkovic, Vesna/0000-0001-5201-3098; Ramic, Snjezana/0000-0002-5916-8815; Dikic, Domagoj/0000-0003-0909-3488</t>
  </si>
  <si>
    <t xml:space="preserve">PHARMACEUTICAL SOC JAPAN</t>
  </si>
  <si>
    <t xml:space="preserve">TOKYO</t>
  </si>
  <si>
    <t xml:space="preserve">2-12-15 SHIBUYA, SHIBUYA-KU, TOKYO, 150-0002, JAPAN</t>
  </si>
  <si>
    <t xml:space="preserve">0918-6158</t>
  </si>
  <si>
    <t xml:space="preserve">BIOL PHARM BULL</t>
  </si>
  <si>
    <t xml:space="preserve">Biol. Pharm. Bull.</t>
  </si>
  <si>
    <t xml:space="preserve">JAN</t>
  </si>
  <si>
    <t xml:space="preserve">10.1248/bpb.31.167</t>
  </si>
  <si>
    <t xml:space="preserve">259BZ</t>
  </si>
  <si>
    <t xml:space="preserve">WOS:000252915400032</t>
  </si>
  <si>
    <t xml:space="preserve">Kotarski, V; Santini, M; Krajinovic, V; Papic, N; Gjurasin, B; Krznaric, J; Kutlesa, M</t>
  </si>
  <si>
    <t xml:space="preserve">Kotarski, Viktor; Santini, Marija; Krajinovic, Vladimir; Papic, Neven; Gjurasin, Branimir; Krznaric, Juraj; Kutlesa, Marko</t>
  </si>
  <si>
    <t xml:space="preserve">Extracorporeal membrane oxygenation for the treatment of ARDS in Covid-19 and influenza patients: Does etiology matter?</t>
  </si>
  <si>
    <t xml:space="preserve">INTERNATIONAL JOURNAL OF ARTIFICIAL ORGANS</t>
  </si>
  <si>
    <t xml:space="preserve">ECMO; ARDS; influenza; COVID 19</t>
  </si>
  <si>
    <t xml:space="preserve">At the beginning of the COVID 19 pandemic, the outcome of patients treated with ECMO was discouraging. Subsequently, it became clear that a certain group of patients may benefit from ECMO treatment. The primary objective of this study was to compare the outcome of ECMO treatment in COVID-19 and influenza patients referred to a tertiary care center. A total of 119 adult patients required ECMO treatment following ARDS secondary to H1N1 (49) and SARS-CoV-2 (70) in the referral ECMO Center based in Zagreb between October 2009 and October 2021. Our study revealed a significantly higher mortality in COVID-19 patients compared to H1N1 influenza when the onset of ARDS was severe enough to require ECMO support. Based on these results and current knowledge, we argue that ECMO treatment for ARDS in COVID-19 patients is more challenging compared to H1N1 influenza patients. Therefore, referral to the most experienced ECMO centers should be considered. Additionally, patient selection and timing for ECMO treatment play a key role in relation to outcome. Mortality rate in COVID-19 patients requiring ECMO treatment may be used as a reference frame for ECMO centers to ensure best possible care and outcome.</t>
  </si>
  <si>
    <t xml:space="preserve">[Kotarski, Viktor; Krajinovic, Vladimir; Gjurasin, Branimir; Krznaric, Juraj] Univ Hosp Infect Dis Dr Fran Mihaljevic, Dept Intens Care Med &amp; Neuroinfectol, Zagreb, Croatia; [Santini, Marija; Papic, Neven; Kutlesa, Marko] Univ Zagreb, Univ Hosp Infect Dis Dr Fran Mihaljevic, Dept Intens Care Med &amp; Neuroinfectol, Sch Med, Mirogojska 8, Zagreb 10000, Croatia</t>
  </si>
  <si>
    <t xml:space="preserve">Kutlesa, M (corresponding author), Univ Zagreb, Univ Hosp Infect Dis Dr Fran Mihaljevic, Dept Intens Care Med &amp; Neuroinfectol, Sch Med, Mirogojska 8, Zagreb 10000, Croatia.</t>
  </si>
  <si>
    <t xml:space="preserve">marko.kutlescha@gmail.com</t>
  </si>
  <si>
    <t xml:space="preserve">SAGE PUBLICATIONS LTD</t>
  </si>
  <si>
    <t xml:space="preserve">LONDON</t>
  </si>
  <si>
    <t xml:space="preserve">1 OLIVERS YARD, 55 CITY ROAD, LONDON EC1Y 1SP, ENGLAND</t>
  </si>
  <si>
    <t xml:space="preserve">0391-3988</t>
  </si>
  <si>
    <t xml:space="preserve">1724-6040</t>
  </si>
  <si>
    <t xml:space="preserve">INT J ARTIF ORGANS</t>
  </si>
  <si>
    <t xml:space="preserve">Int. J. Artif. Organs</t>
  </si>
  <si>
    <t xml:space="preserve">10.1177/03913988221092041</t>
  </si>
  <si>
    <t xml:space="preserve">APR 2022</t>
  </si>
  <si>
    <t xml:space="preserve">Engineering, Biomedical; Transplantation</t>
  </si>
  <si>
    <t xml:space="preserve">Engineering; Transplantation</t>
  </si>
  <si>
    <t xml:space="preserve">2I0WO</t>
  </si>
  <si>
    <t xml:space="preserve">WOS:000783974900001</t>
  </si>
  <si>
    <t xml:space="preserve">Krizanovic, S; Stanzer, D; Mrvcic, J; Hanousek-Cica, K; Kralj, E; Juresic, GC</t>
  </si>
  <si>
    <t xml:space="preserve">Krizanovic, Stela; Stanzer, Damir; Mrvcic, Jasna; Hanousek-Cica, Karla; Kralj, Elizabeta; Juresic, Gordana Canadi</t>
  </si>
  <si>
    <t xml:space="preserve">Lipid Composition of Sheffersomyces stipitis M12 Strain Grown on Glycerol as a Carbon Source</t>
  </si>
  <si>
    <t xml:space="preserve">FOOD TECHNOLOGY AND BIOTECHNOLOGY</t>
  </si>
  <si>
    <t xml:space="preserve">lipid composition; Sheffersomyces stipitis; S-adenosyl-L-methionine production; lipid metabolism scheme</t>
  </si>
  <si>
    <t xml:space="preserve">ADENOSYL-L-METHIONINE; SACCHAROMYCES-CEREVISIAE; PICHIA-PASTORIS; S-ADENOSYLMETHIONINE; YEAST; METABOLISM; ACCUMULATION; TOLERANCE; MEMBRANE; CELLS</t>
  </si>
  <si>
    <t xml:space="preserve">Research background. In this study the content and composition of lipids in ergosterol-reduced Sheffersomyces stipitis M12 strain grown on glycerol as a carbon source is determined. Blocking the ergosterol synthesis route in yeast cells is a recently proposed method for increasing S-adenosyl-L-methionine (SAM) production. Experimental approach. The batch cultivation of M12 yeast was carried out under aerobic conditions in a laboratory bioreactor with glycerol as carbon source, and with pulsed addition of methionine. Glycerol and SAM content were monitored by high-performance liquid chromatography, while fatty acid composition of different lipid classes, separated by solid phase extraction, was determined by gas chromatography. Results and conclusion. Despite the reduced amount of ergosterol in yeast cells, thanks to the reorganized lipid metabolism, M12 strain achieved high biomass yield and SAM production. Neutral lipids prevailed (making more than 75 %of total lipids), but their content and composition differed significantly in the two tested types of yeast. Unsaturated and C18 fatty acids prevailed in both the M12 strain and wild type. In all fractions except free fatty acids, the index of unsaturation in M12 strain was lower than in the wild strain. Our tested strain adjusts itself by changing the content of lipids (mainly phospholipids, sterols and sterol esters), and with desaturation adjustments, to maintain proper functioning and fulfil increased energy needs. Novelty and scientific contribution. Reorganization of S. stipitis lipid composition caused by blocking the metabolic pathway of ergosterol synthesis was presented. A simple scheme of actual lipid metabolism during active SAM production in S. stipitis, grown on glycerol was constructed and shown. This fundamental knowledge of lipid metabolic pathways will be a helpful tool in improving S. stipitis as an expression host and a model organism, opening new perspectives for its applied research.</t>
  </si>
  <si>
    <t xml:space="preserve">[Krizanovic, Stela] Rudjer Boskovic Inst, Div Marine &amp; Environm Res, Bijenicka 54, Zagreb 10000, Croatia; [Stanzer, Damir; Mrvcic, Jasna; Hanousek-Cica, Karla] Univ Zagreb, Fac Food Technol &amp; Biotechnol, Dept Food Engn, Pierottijeva 6, Zagreb 10000, Croatia; [Kralj, Elizabeta] Karlovac Univ Appl Sci, Trg Josipa Jurja Strossmayera 9, Karlovac 47000, Croatia; [Juresic, Gordana Canadi] Univ Rijeka, Fac Med, Dept Med Chem Biochem &amp; Clin Chem, B Branchetta 20, Rijeka 51000, Croatia</t>
  </si>
  <si>
    <t xml:space="preserve">Rudjer Boskovic Institute; University of Zagreb; University of Rijeka</t>
  </si>
  <si>
    <t xml:space="preserve">Juresic, GC (corresponding author), Univ Rijeka, Fac Med, Dept Med Chem Biochem &amp; Clin Chem, B Branchetta 20, Rijeka 51000, Croatia.</t>
  </si>
  <si>
    <t xml:space="preserve">gordanacj@medri.uniri.hr</t>
  </si>
  <si>
    <t xml:space="preserve">Jurešić, Gordana Čanadi/R-8923-2018; Jurešić, Gordana Čanadi/GQW-6643-2022; Zandona, Elizabeta/ABC-8368-2021</t>
  </si>
  <si>
    <t xml:space="preserve">Jurešić, Gordana Čanadi/0000-0003-0128-4634; Jurešić, Gordana Čanadi/0000-0003-0128-4634; Zandona, Elizabeta/0000-0002-5131-8081; Mrvcic, Jasna/0000-0001-8066-5851</t>
  </si>
  <si>
    <t xml:space="preserve">University of Rijeka [813.10.1113]; Croatian Ministry of Science and Education [058-0580477-0374]; European Union through the European Regional Development Fund; European Union through the Operational Programme Competitiveness and Cohesion 2014-2020</t>
  </si>
  <si>
    <t xml:space="preserve">University of Rijeka; Croatian Ministry of Science and Education(Ministry of Science, Education and Sports, Republic of Croatia); European Union through the European Regional Development Fund(European Commission); European Union through the Operational Programme Competitiveness and Cohesion 2014-2020</t>
  </si>
  <si>
    <t xml:space="preserve">This work was supported by University of Rijeka, project no. 813.10.1113, and Croatian Ministry of Science and Education, project no. 058-0580477-0374, and was also part of the Atrium of Knowledge project co-financed by the European Union through the European Regional Development Fund and the Operational Programme Competitiveness and Cohesion 2014-2020.</t>
  </si>
  <si>
    <t xml:space="preserve">FACULTY FOOD TECHNOLOGY BIOTECHNOLOGY</t>
  </si>
  <si>
    <t xml:space="preserve">ZAGREB</t>
  </si>
  <si>
    <t xml:space="preserve">UNIV ZAGREB, KACIECEVA 23, 41000 ZAGREB, CROATIA</t>
  </si>
  <si>
    <t xml:space="preserve">1330-9862</t>
  </si>
  <si>
    <t xml:space="preserve">1334-2606</t>
  </si>
  <si>
    <t xml:space="preserve">FOOD TECHNOL BIOTECH</t>
  </si>
  <si>
    <t xml:space="preserve">Food Technol. Biotechnol.</t>
  </si>
  <si>
    <t xml:space="preserve">APR-JUN</t>
  </si>
  <si>
    <t xml:space="preserve">10.17113/ftb.58.02.20.6540</t>
  </si>
  <si>
    <t xml:space="preserve">Biotechnology &amp; Applied Microbiology; Food Science &amp; Technology</t>
  </si>
  <si>
    <t xml:space="preserve">MW1UQ</t>
  </si>
  <si>
    <t xml:space="preserve">Green Published, gold</t>
  </si>
  <si>
    <t xml:space="preserve">WOS:000556831400009</t>
  </si>
  <si>
    <t xml:space="preserve">Mestrovic, T; Sviben, M; Zember, S; Drenjancevic, D</t>
  </si>
  <si>
    <t xml:space="preserve">Mestrovic, Tomislav; Sviben, Mario; Zember, Sanja; Drenjancevic, Domagoj</t>
  </si>
  <si>
    <t xml:space="preserve">Topical medication as an initial therapeutic option for protruding and non-protruding condylomata acuminata of the distal urethra</t>
  </si>
  <si>
    <t xml:space="preserve">BMJ CASE REPORTS</t>
  </si>
  <si>
    <t xml:space="preserve">human papilloma virus; urology; sexual health; dermatology</t>
  </si>
  <si>
    <t xml:space="preserve">GUIDELINE; LESIONS; MEN</t>
  </si>
  <si>
    <t xml:space="preserve">Genital warts (also known as condylomata acuminata) caused by the human papillomavirus (HPV) represent one of the most common sexually transmitted infections. Although they are usually found in the outer genital region, a small proportion of men can present with (often unrecognised) intraurethral warts, generally limited to the distal urethra and urethral meatus. This poses a treatment challenge not adequately addressed by the current guidelines. Here, we present two cases of low-risk HPV-positive patients with protruding and non-protruding condylomata acuminata of the distal urethra, which were treated successfully by using two different topical regimens (ie, a combination of policresulen and imiquimod for one patient and 5-fluorouracil monotherapy for the other). Although this type of management results in lower rates of tissue destruction and complications and may be given preference as an initial therapeutic option, additional prospective comparative clinical studies are needed to elucidate its potential in similar cases.</t>
  </si>
  <si>
    <t xml:space="preserve">[Mestrovic, Tomislav] Dr Zora Profoz Polyclin, Clin Microbiol &amp; Parasitol Unit, Zagreb, Croatia; [Mestrovic, Tomislav] Univ North, Univ Ctr Varazdin, Varazhdin, Croatia; [Sviben, Mario] Univ Zagreb, Sch Med, Dept Med Microbiol, Zagreb, Croatia; [Sviben, Mario] Croatian Natl Inst Publ Hlth, Microbiol Serv, Zagreb, Croatia; [Zember, Sanja] Univ Hosp Infect Dis Dr Fran Mihaljevic, Dept Urogenital Infect, Zagreb, Croatia; [Drenjancevic, Domagoj] Univ Hosp Ctr Osijek, Clin Microbiol Dept, Osijek, Croatia; [Drenjancevic, Domagoj] Josip Juraj Strossmayer Univ Osijek, Fac Med, Dept Microbiol &amp; Parasitol, Osijek, Croatia</t>
  </si>
  <si>
    <t xml:space="preserve">University North - Croatia; University of Zagreb; University of JJ Strossmayer Osijek</t>
  </si>
  <si>
    <t xml:space="preserve">Sviben, M (corresponding author), Univ Zagreb, Sch Med, Dept Med Microbiol, Zagreb, Croatia.;Sviben, M (corresponding author), Croatian Natl Inst Publ Hlth, Microbiol Serv, Zagreb, Croatia.</t>
  </si>
  <si>
    <t xml:space="preserve">mario.sviben@hzjz.hr</t>
  </si>
  <si>
    <t xml:space="preserve">BMJ PUBLISHING GROUP</t>
  </si>
  <si>
    <t xml:space="preserve">BRITISH MED ASSOC HOUSE, TAVISTOCK SQUARE, LONDON WC1H 9JR, ENGLAND</t>
  </si>
  <si>
    <t xml:space="preserve">1757-790X</t>
  </si>
  <si>
    <t xml:space="preserve">BMJ CASE REP</t>
  </si>
  <si>
    <t xml:space="preserve">BMJ Case Rep.</t>
  </si>
  <si>
    <t xml:space="preserve">e243618</t>
  </si>
  <si>
    <t xml:space="preserve">10.1136/bcr-2021-243618</t>
  </si>
  <si>
    <t xml:space="preserve">Emerging Sources Citation Index (ESCI)</t>
  </si>
  <si>
    <t xml:space="preserve">UU3TT</t>
  </si>
  <si>
    <t xml:space="preserve">WOS:000698723000001</t>
  </si>
  <si>
    <t xml:space="preserve">Mandic, ML; Primorac, L; Kenjeric, D; Mandic-Puljek, M; Piricki, AP</t>
  </si>
  <si>
    <t xml:space="preserve">Mandic, Milena L.; Primorac, Ljiljana; Kenjeric, Daniela; Mandic-Puljek, Mirna; Piricki, Antonija Perl</t>
  </si>
  <si>
    <t xml:space="preserve">Intake of vitamins among clinically healthy adults from continental Croatia estimated by 24-h recall</t>
  </si>
  <si>
    <t xml:space="preserve">INTERNATIONAL JOURNAL OF FOOD SCIENCES AND NUTRITION</t>
  </si>
  <si>
    <t xml:space="preserve">vitamins; 24-h recall; Croatia</t>
  </si>
  <si>
    <t xml:space="preserve">VASCULAR-DISEASE; DIETARY HABITS; B-VITAMINS; HOMOCYSTEINE; CANCER; DEMENTIA; RISK</t>
  </si>
  <si>
    <t xml:space="preserve">The role of vitamins in nutrition of the Croatian population is still underestimated and insufficiently investigated although they have important protective effects in human health. The aim of this research was to examine vitamin A, thiamine, riboflavin, pyridoxine, niacin and ascorbic acid intake in 120 adults, aged 18-54 years (mean 33.8 years). The research was conducted using a 24-h recall method, and was repeated 10 times during 1 year. Participants were separated according to age into two groups (&lt;= 30 years, and &gt;30 years), as well as according to sex. There were no significant differences in vitamins intake between age groups. When divided by sex, significant difference in vitamins intake was found. When nutritive density was considered, significant difference was found for more vitamins regarding age, and less regarding sex. In conclusion, considering recommendations, the examined population took adequate amounts of vitamins.</t>
  </si>
  <si>
    <t xml:space="preserve">[Mandic, Milena L.; Primorac, Ljiljana; Kenjeric, Daniela; Piricki, Antonija Perl] Univ JJ Strossmayer Osijek, Dept Food &amp; Nutr Res, Fac Food Technol, HR-31107 Osijek, Croatia; [Mandic-Puljek, Mirna] Univ Hosp Pulm Dis Jordanovac, Zagreb, Croatia</t>
  </si>
  <si>
    <t xml:space="preserve">University of JJ Strossmayer Osijek</t>
  </si>
  <si>
    <t xml:space="preserve">Mandic, ML (corresponding author), Univ JJ Strossmayer Osijek, Dept Food &amp; Nutr Res, Fac Food Technol, F Kuhaca 18, HR-31107 Osijek, Croatia.</t>
  </si>
  <si>
    <t xml:space="preserve">milena.mandic@ptfos.hr</t>
  </si>
  <si>
    <t xml:space="preserve">Cacic Kenjeric, Daniela/0000-0002-4847-6599</t>
  </si>
  <si>
    <t xml:space="preserve">INFORMA HEALTHCARE</t>
  </si>
  <si>
    <t xml:space="preserve">TELEPHONE HOUSE, 69-77 PAUL STREET, LONDON EC2A 4LQ, ENGLAND</t>
  </si>
  <si>
    <t xml:space="preserve">0963-7486</t>
  </si>
  <si>
    <t xml:space="preserve">INT J FOOD SCI NUTR</t>
  </si>
  <si>
    <t xml:space="preserve">Int. J. Food Sci. Nutr.</t>
  </si>
  <si>
    <t xml:space="preserve">10.1080/09637480701425635</t>
  </si>
  <si>
    <t xml:space="preserve">Food Science &amp; Technology; Nutrition &amp; Dietetics</t>
  </si>
  <si>
    <t xml:space="preserve">334UH</t>
  </si>
  <si>
    <t xml:space="preserve">WOS:000258246200002</t>
  </si>
  <si>
    <t xml:space="preserve">Cannarella, R; Condorelli, RA; Jezek, D; Calogero, AE</t>
  </si>
  <si>
    <t xml:space="preserve">Cannarella, Rossella; Condorelli, Rosita A.; Jezek, Davor; Calogero, Aldo E.</t>
  </si>
  <si>
    <t xml:space="preserve">Editorial: Male Idiopathic Infertility: Novel Possible Targets, Volume I</t>
  </si>
  <si>
    <t xml:space="preserve">FRONTIERS IN ENDOCRINOLOGY</t>
  </si>
  <si>
    <t xml:space="preserve">Editorial Material</t>
  </si>
  <si>
    <t xml:space="preserve">male infertility; spermatogenesis; proteomic; epigenetic; genetic</t>
  </si>
  <si>
    <t xml:space="preserve">[Cannarella, Rossella; Condorelli, Rosita A.; Calogero, Aldo E.] Univ Catania, Dept Clin &amp; Expt Med, Catania, Italy; [Jezek, Davor] Univ Hosp Zagreb, Dept Transfus Med &amp; Transplantat Biol, Zagreb, Croatia</t>
  </si>
  <si>
    <t xml:space="preserve">University of Catania; University of Zagreb</t>
  </si>
  <si>
    <t xml:space="preserve">Calogero, AE (corresponding author), Univ Catania, Dept Clin &amp; Expt Med, Catania, Italy.</t>
  </si>
  <si>
    <t xml:space="preserve">aldo.calogero@unict.it</t>
  </si>
  <si>
    <t xml:space="preserve">FRONTIERS MEDIA SA</t>
  </si>
  <si>
    <t xml:space="preserve">LAUSANNE</t>
  </si>
  <si>
    <t xml:space="preserve">AVENUE DU TRIBUNAL FEDERAL 34, LAUSANNE, CH-1015, SWITZERLAND</t>
  </si>
  <si>
    <t xml:space="preserve">1664-2392</t>
  </si>
  <si>
    <t xml:space="preserve">FRONT ENDOCRINOL</t>
  </si>
  <si>
    <t xml:space="preserve">Front. Endocrinol.</t>
  </si>
  <si>
    <t xml:space="preserve">NOV 17</t>
  </si>
  <si>
    <t xml:space="preserve">10.3389/fendo.2021.797228</t>
  </si>
  <si>
    <t xml:space="preserve">XI5LU</t>
  </si>
  <si>
    <t xml:space="preserve">WOS:000726153700001</t>
  </si>
  <si>
    <t xml:space="preserve">Pajevic, A; Pajevic, I; Jakovljevic, M; Hasanovic, M; Kravic, N; Zigic, N</t>
  </si>
  <si>
    <t xml:space="preserve">Pajevic, Ahmed; Pajevic, Izet; Jakovljevic, Miro; Hasanovic, Mevludin; Kravic, Nermina; Zigic, Nera</t>
  </si>
  <si>
    <t xml:space="preserve">IBN SINA (AVICENNA) AS A PSYCHIATRIST: A VIEW FROM TODAY'S PERSPECTIVE</t>
  </si>
  <si>
    <t xml:space="preserve">PSYCHIATRIA DANUBINA</t>
  </si>
  <si>
    <t xml:space="preserve">Ibn Sina; Avicenna; psychiatry; psychology; mental disorders; the law of medicine</t>
  </si>
  <si>
    <t xml:space="preserve">[Pajevic, Ahmed; Pajevic, Izet; Hasanovic, Mevludin; Kravic, Nermina; Zigic, Nera] Univ Tuzla, Sch Med, Tuzla, Bosnia &amp; Herceg; [Pajevic, Izet; Hasanovic, Mevludin; Kravic, Nermina; Zigic, Nera] Univ Clin Ctr Tuzla, Dept Psychiat, Tuzla, Bosnia &amp; Herceg; [Jakovljevic, Miro] Univ Hosp Ctr Zagreb, Dept Psychiat &amp; Psychol Med, Zagreb, Croatia</t>
  </si>
  <si>
    <t xml:space="preserve">University of Tuzla; University of Tuzla; University of Zagreb</t>
  </si>
  <si>
    <t xml:space="preserve">MEDICINSKA NAKLADA</t>
  </si>
  <si>
    <t xml:space="preserve">VLASKA 69, HR-10000 ZAGREB, CROATIA</t>
  </si>
  <si>
    <t xml:space="preserve">0353-5053</t>
  </si>
  <si>
    <t xml:space="preserve">PSYCHIAT DANUB</t>
  </si>
  <si>
    <t xml:space="preserve">Psychiatr. Danub.</t>
  </si>
  <si>
    <t xml:space="preserve">S159</t>
  </si>
  <si>
    <t xml:space="preserve">Psychiatry</t>
  </si>
  <si>
    <t xml:space="preserve">Science Citation Index Expanded (SCI-EXPANDED); Social Science Citation Index (SSCI)</t>
  </si>
  <si>
    <t xml:space="preserve">TA3TQ</t>
  </si>
  <si>
    <t xml:space="preserve">WOS:000667173800021</t>
  </si>
  <si>
    <t xml:space="preserve">Turkovic, TM; Obraz, M; Glogoski, MZ; Juranic, I; Bodulica, B; Kovacic, J</t>
  </si>
  <si>
    <t xml:space="preserve">Turkovic, Tihana Magdic; Obraz, Melanija; Glogoski, Milana Zlatic; Juranic, Ida; Bodulica, Bruna; Kovacic, Josipa</t>
  </si>
  <si>
    <t xml:space="preserve">INCIDENCE, ETIOLOGY AND OUTCOME OF VENTILATOR-ASSOCIATED PNEUMONIA IN PATIENTS WITH PERCUTANEOUS TRACHEOTOMY</t>
  </si>
  <si>
    <t xml:space="preserve">ACTA CLINICA CROATICA</t>
  </si>
  <si>
    <t xml:space="preserve">Pneumonia, ventilator-associated; Incidence; Tracheotomy, methods</t>
  </si>
  <si>
    <t xml:space="preserve">INTENSIVE-CARE-UNIT; CRITICALLY-ILL PATIENTS; EARLY TRACHEOSTOMY; RISK-FACTORS; MECHANICAL VENTILATION; NOSOCOMIAL PNEUMONIA; ICU PATIENTS; MORTALITY; IMPACT</t>
  </si>
  <si>
    <t xml:space="preserve">Although the incidence of ventilator-associated pneumonia (VAP) is very high, there are still many uncertainties about clinical course of VAP among tracheotomized patients. The goal of the present study was to determine the impact of tracheotomy on VAP incidence and etiology, as well as outcome of VAP patients with tracheotomy. The study was conducted in a 15-bed Surgical and Neurosurgical Intensive Care Unit (ICU), Sestre milosrdnice University Hospital Center in Zagreb, Croatia. The study included all patients undergoing only percutaneous tracheotomy during the study period. According to our data, the incidence of VAP among percutaneous tracheotomized patients was 42%, not considering the time between tracheotomy and VAP onset. However, when only patients developing VAP after tracheotomy were taken into account, the incidence of VAP among tracheotomized patients dropped to 8% only. The most commonly isolated bacterium was Staphylococcus aureus, accounting for 17 (37%) isolates, followed by Haemophilus influenzae, accounting for another 10 (22%) isolates. The development of VAP among percutaneously tracheotomized patients was associated with longer total ICU stay (regardless of whether VAP developed before or after tracheotomy), while total duration of mechanical ventilation and mortality rate remained unaffected.</t>
  </si>
  <si>
    <t xml:space="preserve">[Turkovic, Tihana Magdic; Obraz, Melanija; Glogoski, Milana Zlatic; Bodulica, Bruna; Kovacic, Josipa] Sestre Milosrdnice Univ Hosp Ctr, Dept Anesthesiol &amp; Intens Care, Vinogradska C 29, HR-10000 Zagreb, Croatia; [Juranic, Ida] Opus Medicus Occupat Hlth &amp; Sports Med, Zagreb, Croatia</t>
  </si>
  <si>
    <t xml:space="preserve">Turkovic, TM (corresponding author), Sestre Milosrdnice Univ Hosp Ctr, Dept Anesthesiol &amp; Intens Care, Vinogradska C 29, HR-10000 Zagreb, Croatia.</t>
  </si>
  <si>
    <t xml:space="preserve">tihana.magdic.turkovic@gmail.com</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10.20471/acc.2017.56.01.15</t>
  </si>
  <si>
    <t xml:space="preserve">EV5DO</t>
  </si>
  <si>
    <t xml:space="preserve">WOS:000401782900015</t>
  </si>
  <si>
    <t xml:space="preserve">Jokic-Begic, N; Korajlija, AL; Begic, D</t>
  </si>
  <si>
    <t xml:space="preserve">Jokic-Begic, Natasa; Korajlija, Anita Lauri; Begic, Drazen</t>
  </si>
  <si>
    <t xml:space="preserve">MENTAL HEALTH OF PSYCHIATRISTS AND PHYSICIANS OF OTHER SPECIALTIES IN EARLY COVID-19 PANDEMIC: RISK AND PROTECTIVE FACTORS</t>
  </si>
  <si>
    <t xml:space="preserve">COVID-19; physicians; mental health</t>
  </si>
  <si>
    <t xml:space="preserve">EXPERIENTIAL AVOIDANCE; PSYCHOLOGICAL INFLEXIBILITY; COPING BEHAVIORS; CARE WORKERS; BURNOUT; SYMPTOMS; ANXIETY; FLEXIBILITY; PREVALENCE; ACCEPTANCE</t>
  </si>
  <si>
    <t xml:space="preserve">Background: Many research has indicated that, during the COVID-19 pandemic, health care workers are under greatly increased pressure and at increased risk for the development of mental health problems. Furthermore, previous research has indicated that psychiatrists are exposed to a number of unique stressors that may increase their risk for poor mental health. The aims of the present study were to assess the level of COVID-19 related concerns, psychological distress and life satisfaction among psychiatrists and other physicians during the first period of the pandemic and to examine whether individual differences in COVID-19 concerns, psychological flexibility, psychological resilience and coping behaviors account for differences in mental health indicators. Subjects and methods: The sample consisted of N=725 physicians, among whom 22.8% were psychiatrists. This study was conducted online during the first lockdown in Croatia and collected data regarding COVID-19 related concerns, coping behaviors and mental health indicators (Psychological Distress and Life Satisfaction). Results: Physicians of other specialties had higher scores on a measure of COVID-19 anxiety than psychiatrists (p=0.012). In addition, a number of differences in coping behaviors are evident. Specifically, psychiatrists were less likely than physicians of other specializations to believe that being informed about COVID-19 is an effective coping strategy (p=0.013), but more prone to using sedatives and drugs as a coping strategy (p=0.002; p=0.037). Conclusions: Psychiatrists are at special risk for substance abuse. Younger age, psychological inflexibility, low resilience and greater COVID-19 concerns might act as specific risk factors for distress. Our findings highlight the need for promoting a healthy lifestyle and psychological flexibility as universal protective factors.</t>
  </si>
  <si>
    <t xml:space="preserve">[Jokic-Begic, Natasa; Korajlija, Anita Lauri] Univ Zagreb, Fac Humanities &amp; Social Sci, Zagreb, Croatia; [Begic, Drazen] Univ Zagreb, Med Sch, Zagreb, Croatia; [Begic, Drazen] Univ Hosp Ctr Zagreb, Dept Psychiat, Zagreb, Croatia</t>
  </si>
  <si>
    <t xml:space="preserve">Jokic-Begic, N (corresponding author), Fac Humanities &amp; Social Sci, Dept Psychol, I Lucica 3, Zagreb 10000, Croatia.</t>
  </si>
  <si>
    <t xml:space="preserve">njbegic@ffzg.hr</t>
  </si>
  <si>
    <t xml:space="preserve">1849-0867</t>
  </si>
  <si>
    <t xml:space="preserve">3-4</t>
  </si>
  <si>
    <t xml:space="preserve">10.24869/psyd.2020.536</t>
  </si>
  <si>
    <t xml:space="preserve">RP5CQ</t>
  </si>
  <si>
    <t xml:space="preserve">WOS:000641746300037</t>
  </si>
  <si>
    <t xml:space="preserve">Drenjancevic, I; Kibel, A; Kibel, D; Seric, V; Cosic, A</t>
  </si>
  <si>
    <t xml:space="preserve">Drenjancevic, Ines; Kibel, Aleksandar; Kibel, Dijana; Seric, Vatroslav; Cosic, Anita</t>
  </si>
  <si>
    <t xml:space="preserve">Blood pressure, acid-base and blood gas status and indicators of oxidative stress in healthy male rats exposed to acute hyperbaric oxygenation</t>
  </si>
  <si>
    <t xml:space="preserve">UNDERSEA AND HYPERBARIC MEDICINE</t>
  </si>
  <si>
    <t xml:space="preserve">5-BAR OXYGEN; HEART-RATE; INTERMITTENT; LUNG; MECHANISMS; REACTIVITY; RESPONSES; BRAIN; FLOW; ANTIOXIDANTS</t>
  </si>
  <si>
    <t xml:space="preserve">Different protocols of hyperbaric oxygenation (HBO2) are used for research purposes; however, data on the changes in blood pressure, oxidative stress and acid-base and gas status induced by various oxygenation protocols are scarce and conflicting. The aim of this study was to examine the effects of an acute session of HBO2 [2 bar (200 kPa) for two hours] on arterial systolic and diastolic blood pressure, arterial blood gases and acid-base status, and oxidative stress in rats. Sprague-Dawley rats (12-15 weeks) were examined prior to, immediately and 24 hours after a two-hour HBO2 exposure at 2 bars. The femoral artery was cannulated to determine blood pressure, and blood samples were collected to measure blood gases and acid-base status, Ferric reducing antioxidant power ability of plasma (FRAP) and thiobarbituric acid reactive substances (TBARS). Immediately after HBO2 systolic and diastolic blood pressure significantly decreased (from 138 +/- 14/103 +/- 13 to 113 +/- 12/72 +/- 16 mmHg). However, these values were still inside the normal physiological range. pH decreased (from 7.34 +/- 0.05 to 7.28 +/- 0.05), pCO(2) decreased (from 7.07 +/- 0.89 to 5.76 +/- 0.50 kPa), pO(2) increased (from 12.48 +/- 0.88 to 13.68 +/- 2.4 kPa), plasma bicarbonate decreased (from 27.04 +/- 3.25 to 20.52 +/- 3.02 mmol/L). Exposure to HBO2 immediately increased TBARS levels (from 0.17 +/- 0.09 to 21.79 +/- 1.05 microM/MDA), while FRAP levels were not significantly changed. Measurements on separate animals 24 hours after a single HBO2 exposure showed no differences in comparison to control animals, except for pO(2), which was significantly lower (11.10 +/- 0.31 kPa). The results define values of important parameters, serving as a necessary basis for complex analysis of HBO2 effects in research on rat animal models.</t>
  </si>
  <si>
    <t xml:space="preserve">[Drenjancevic, Ines; Kibel, Aleksandar; Kibel, Dijana; Cosic, Anita] Josip Juraj Strossmayer Univ Osijek, Sch Med Osijek, Dept Physiol &amp; Immunol, Osijek, Croatia; [Seric, Vatroslav] Univ Hosp Ctr Osijek, Cent Lab, Osijek, Croatia</t>
  </si>
  <si>
    <t xml:space="preserve">Drenjancevic, I (corresponding author), Josip Juraj Strossmayer Univ Osijek, Sch Med Osijek, Dept Physiol &amp; Immunol, Osijek, Croatia.</t>
  </si>
  <si>
    <t xml:space="preserve">ines.drenjancevic@mefos.hr</t>
  </si>
  <si>
    <t xml:space="preserve">Kibel, Aleksandar/H-6322-2019; Drenjancevic, Ines/AAZ-1038-2020</t>
  </si>
  <si>
    <t xml:space="preserve">Drenjancevic, Ines/0000-0003-4964-7721</t>
  </si>
  <si>
    <t xml:space="preserve">Croatian Ministry of Science, Education and Sports [219-2160133-2034]</t>
  </si>
  <si>
    <t xml:space="preserve">Croatian Ministry of Science, Education and Sports(Ministry of Science, Education and Sports, Republic of Croatia)</t>
  </si>
  <si>
    <t xml:space="preserve">This work is partially supported by a grant of the Croatian Ministry of Science, Education and Sports #219-2160133-2034.</t>
  </si>
  <si>
    <t xml:space="preserve">UNDERSEA &amp; HYPERBARIC MEDICAL SOC INC</t>
  </si>
  <si>
    <t xml:space="preserve">DURHAM</t>
  </si>
  <si>
    <t xml:space="preserve">21 WEST COLONY PLACE, STE 280, DURHAM, NC 27705 USA</t>
  </si>
  <si>
    <t xml:space="preserve">1066-2936</t>
  </si>
  <si>
    <t xml:space="preserve">UNDERSEA HYPERBAR M</t>
  </si>
  <si>
    <t xml:space="preserve">Undersea Hyperb. Med.</t>
  </si>
  <si>
    <t xml:space="preserve">JUL-AUG</t>
  </si>
  <si>
    <t xml:space="preserve">Marine &amp; Freshwater Biology; Medicine, Research &amp; Experimental</t>
  </si>
  <si>
    <t xml:space="preserve">Marine &amp; Freshwater Biology; Research &amp; Experimental Medicine</t>
  </si>
  <si>
    <t xml:space="preserve">252YV</t>
  </si>
  <si>
    <t xml:space="preserve">WOS:000327049700002</t>
  </si>
  <si>
    <t xml:space="preserve">Karmelic, I; Salaric, I; Bazdaric, K; Rozman, M; Zajc, I; Mravak-Stipetic, M; Bago, I; Brajdic, D; Lovric, J; Macan, D</t>
  </si>
  <si>
    <t xml:space="preserve">Karmelic, Ivana; Salaric, Ivan; Bazdaric, Ksenija; Rozman, Marko; Zajc, Ivan; Mravak-Stipetic, Marinka; Bago, Ivona; Brajdic, Davor; Lovric, Jasna; Macan, Darko</t>
  </si>
  <si>
    <t xml:space="preserve">Salivary Scca1, Scca2 and Trop2 in Oral Cancer Patients-A Cross-Sectional Pilot Study</t>
  </si>
  <si>
    <t xml:space="preserve">DENTISTRY JOURNAL</t>
  </si>
  <si>
    <t xml:space="preserve">oral cancer; early diagnosis; biomarkers; saliva</t>
  </si>
  <si>
    <t xml:space="preserve">SQUAMOUS-CELL CARCINOMA; PROGNOSTIC MARKER; MESSENGER-RNA; ANTIGENS 1; HEAD; DISEASE; BIOMARKERS</t>
  </si>
  <si>
    <t xml:space="preserve">Oral squamous cell carcinoma (OSCC) is frequently diagnosed in the advanced stages. The purpose of this paper is to determine the salivary values of SCCA1, SCCA2 and TROP2 in patients with T1N0M0 OSCC and to compare them with the values obtained from healthy individuals. Unstimulated (UWS) and stimulated (SWS) saliva was sampled from 29 patients with T1N0M0 OSCC and 29 sex- and age-matched healthy individuals. Statistical difference was observed in SCCA1 and SCCA2 levels both in UWS and SWS samples. TROP2 was not measurable in most of the salivary samples. Both SCCA1 and SCCA2 could represent potential biomarkers for the early-stage OSCC. Research on a larger sample and biomarker validation is needed to assess the clinical potential of SCCA1 and SCCA2 in the OSCC early diagnostics.</t>
  </si>
  <si>
    <t xml:space="preserve">[Karmelic, Ivana; Zajc, Ivan; Lovric, Jasna] Univ Zagreb, Dept Med Chem Biochem &amp; Clin Chem, Sch Med, Zagreb 10000, Croatia; [Salaric, Ivan; Zajc, Ivan; Brajdic, Davor; Macan, Darko] Univ Zagreb, Dept Oral Surg, Sch Dent Med, Av Gojka Suska 6, Zagreb 10000, Croatia; [Salaric, Ivan; Brajdic, Davor; Macan, Darko] Univ Hosp Dubrava, Dept Maxillofacial &amp; Oral Surg, Zagreb 10000, Croatia; [Bazdaric, Ksenija] Univ Rijeka, Fac Med, Dept Med Informat, Rijeka 51000, Croatia; [Rozman, Marko] Rudjer Boskovic Inst, Dept Phys Chem, Zagreb 10000, Croatia; [Mravak-Stipetic, Marinka] Univ Zagreb, Dept Oral Med, Sch Dent Med, Zagreb 10000, Croatia; [Bago, Ivona] Univ Zagreb, Dept Endodont &amp; Restorat Dent, Sch Dent Med, Zagreb 10000, Croatia</t>
  </si>
  <si>
    <t xml:space="preserve">University of Zagreb; University of Zagreb; University of Zagreb, School of Dental Medicine; University of Rijeka; Rudjer Boskovic Institute; University of Zagreb; University of Zagreb, School of Dental Medicine; University of Zagreb; University of Zagreb, School of Dental Medicine</t>
  </si>
  <si>
    <t xml:space="preserve">Salaric, I; Macan, D (corresponding author), Univ Zagreb, Dept Oral Surg, Sch Dent Med, Av Gojka Suska 6, Zagreb 10000, Croatia.;Salaric, I; Macan, D (corresponding author), Univ Hosp Dubrava, Dept Maxillofacial &amp; Oral Surg, Zagreb 10000, Croatia.</t>
  </si>
  <si>
    <t xml:space="preserve">ivana.karmelic@mef.hr; salaric@sfzg.hr; ksenija.bazdaric@medri.uniri.hr; marko.rozman@irb.hr; zajc@sfzg.hr; mravak@sfzg.hr; bago@sfzg.hr; dbrajdic@kbd.hr; jasna.lovric@mef.hr; darkom@kbd.hr</t>
  </si>
  <si>
    <t xml:space="preserve">Bazdaric, Ksenija/O-3160-2018; Mravak-Stipetić, Marinka/ADZ-1565-2022; Macan, Darko/U-8341-2018</t>
  </si>
  <si>
    <t xml:space="preserve">Bazdaric, Ksenija/0000-0002-2977-3686; Mravak-Stipetić, Marinka/0000-0001-8845-8603; Karmelic, Ivana/0000-0002-9611-6280; Macan, Darko/0000-0001-8632-8186; Bago, Ivona/0000-0001-5938-4940</t>
  </si>
  <si>
    <t xml:space="preserve">Croatian Science Foundation [IP-2014-9376]</t>
  </si>
  <si>
    <t xml:space="preserve">Croatian Science Foundation</t>
  </si>
  <si>
    <t xml:space="preserve">This research was funded by the Croatian Science Foundation (IP-2014-9376).</t>
  </si>
  <si>
    <t xml:space="preserve">2304-6767</t>
  </si>
  <si>
    <t xml:space="preserve">DENT J-BASEL</t>
  </si>
  <si>
    <t xml:space="preserve">Dent. J.</t>
  </si>
  <si>
    <t xml:space="preserve">APR</t>
  </si>
  <si>
    <t xml:space="preserve">10.3390/dj10040070</t>
  </si>
  <si>
    <t xml:space="preserve">Dentistry, Oral Surgery &amp; Medicine</t>
  </si>
  <si>
    <t xml:space="preserve">0S2ST</t>
  </si>
  <si>
    <t xml:space="preserve">WOS:000786130000001</t>
  </si>
  <si>
    <t xml:space="preserve">Hojsak, I; Braegger, C; Bronsky, J; Campoy, C; Colomb, V; Decsi, T; Domellof, M; Fewtrell, M; Mis, NF; Mihatsch, W; Molgaard, C; van Goudoever, J</t>
  </si>
  <si>
    <t xml:space="preserve">Hojsak, Iva; Braegger, Christian; Bronsky, Jiri; Campoy, Cristina; Colomb, Virginie; Decsi, Tamas; Domellof, Magnus; Fewtrell, Mary; Mis, Natasa Fidler; Mihatsch, Walter; Molgaard, Christian; van Goudoever, Johannes</t>
  </si>
  <si>
    <t xml:space="preserve">ESPGHAN Comm Nutr</t>
  </si>
  <si>
    <t xml:space="preserve">Arsenic in Rice: A Cause for Concern</t>
  </si>
  <si>
    <t xml:space="preserve">JOURNAL OF PEDIATRIC GASTROENTEROLOGY AND NUTRITION</t>
  </si>
  <si>
    <t xml:space="preserve">children; infants; rice drinks</t>
  </si>
  <si>
    <t xml:space="preserve">DRINKING-WATER; DIETARY-INTAKE; INFANT FOODS; BREAST-MILK; SPECIATION; EXPOSURE; MORTALITY; FORMULAS; CADMIUM; NICKEL</t>
  </si>
  <si>
    <t xml:space="preserve">Inorganic arsenic intake is likely to affect long-term health. High concentrations are found in some rice-based foods and drinks widely used in infants and young children. In order to reduce exposure, we recommend avoidance of rice drinks for infants and young children. For all of the rice products, strict regulation should be enforced regarding arsenic content. Moreover, infants and young children should consume a balanced diet including a variety of grains as carbohydrate sources. Although rice protein-based infant formulas are an option for infants with cows' milk protein allergy, the inorganic arsenic content should be declared and the potential risks should be considered when using these products.</t>
  </si>
  <si>
    <t xml:space="preserve">[Hojsak, Iva] Univ Childrens Hosp Zagreb, Zagreb, Croatia; [Braegger, Christian] Univ Childrens Hosp, Zurich, Switzerland; [Bronsky, Jiri] Univ Hosp Motol, Dept Paediat, Prague, Czech Republic; [Campoy, Cristina] Univ Granada, Dept Paediat, E-18071 Granada, Spain; [Colomb, Virginie] Hop Necker Enfants Malad, Paris, France; [Decsi, Tamas] Univ Pecs, Dept Paediat, Pecs, Hungary; [Domellof, Magnus] Umea Univ, Dept Clin Sci, S-90187 Umea, Sweden; [Fewtrell, Mary] UCL Inst Child Hlth, Childhood Nutr Res Ctr, London, England; [Mis, Natasa Fidler] Univ Med Ctr Ljubljana, Univ Childrens Hosp, Dept Gastroenterol Hepatol &amp; Nutr, Ljubljana, Slovenia; [Mihatsch, Walter] Munich Municipal Hosp, Dept Pediat, Harlaching, Germany; [Molgaard, Christian] Univ Copenhagen, Dept Nutr Exercise &amp; Sports, DK-1168 Copenhagen, Denmark; [van Goudoever, Johannes] Emma Childrens Hosp AMC, Dept Pediat, Amsterdam, Netherlands</t>
  </si>
  <si>
    <t xml:space="preserve">University Children's Hospital Zurich; Motol University Hospital; University of Granada; UDICE-French Research Universities; Universite Paris Cite; Assistance Publique Hopitaux Paris (APHP); Hopital Universitaire Necker-Enfants Malades - APHP; University of Pecs; Umea University; University of London; University College London; University Medical Centre Ljubljana; University of Copenhagen; Emma Children's Hospital; University of Amsterdam; Academic Medical Center Amsterdam</t>
  </si>
  <si>
    <t xml:space="preserve">Hojsak, I (corresponding author), Univ Zagreb, Sch Med, Univ Childrens Hosp Zagreb, Klaiceva 16, Zagreb 41001, Croatia.</t>
  </si>
  <si>
    <t xml:space="preserve">ivahojsak@gmail.com</t>
  </si>
  <si>
    <t xml:space="preserve">Braegger, Christian Peter/ABC-9884-2021; van Goudoever, Johannes Bernard/Y-4520-2018; Hojsak, Iva/AAI-8937-2020; Mis, Nataša Fidler/L-7045-2014; Campoy, Cristina/F-4946-2017; Domellöf, Magnus/AAP-9542-2021; Molgaard, Christian/D-2052-2014; Domellof, Magnus/E-5307-2011</t>
  </si>
  <si>
    <t xml:space="preserve">Hojsak, Iva/0000-0003-3262-5964; Mis, Nataša Fidler/0000-0003-3199-0484; Campoy, Cristina/0000-0002-9860-6785; van Goudoever, Johannes (Hans)/0000-0003-3960-1703; Molgaard, Christian/0000-0002-5311-9457; Domellof, Magnus/0000-0002-0726-7029; Braegger, Christian/0000-0001-8069-9875</t>
  </si>
  <si>
    <t xml:space="preserve">0277-2116</t>
  </si>
  <si>
    <t xml:space="preserve">1536-4801</t>
  </si>
  <si>
    <t xml:space="preserve">J PEDIATR GASTR NUTR</t>
  </si>
  <si>
    <t xml:space="preserve">J. Pediatr. Gastroenterol. Nutr.</t>
  </si>
  <si>
    <t xml:space="preserve">10.1097/MPG.0000000000000502</t>
  </si>
  <si>
    <t xml:space="preserve">Gastroenterology &amp; Hepatology; Nutrition &amp; Dietetics; Pediatrics</t>
  </si>
  <si>
    <t xml:space="preserve">AZ8IY</t>
  </si>
  <si>
    <t xml:space="preserve">WOS:000348460100031</t>
  </si>
  <si>
    <t xml:space="preserve">Cukovic-Bagic, I; Hrvatin, S; Jelicic, J; Negovetic Vranic, D; Tiljak, MK; Pezo, H; Marks, L</t>
  </si>
  <si>
    <t xml:space="preserve">Cukovic-Bagic, Ivana; Hrvatin, Sandra; Jelicic, Jesenka; Negovetic Vranic, Dubravka; Tiljak, Mirjana Kujundzic; Pezo, Hrvoje; Marks, Luc</t>
  </si>
  <si>
    <t xml:space="preserve">General dentists' awareness of how to cope with medical emergencies in paediatric dental patients</t>
  </si>
  <si>
    <t xml:space="preserve">INTERNATIONAL DENTAL JOURNAL</t>
  </si>
  <si>
    <t xml:space="preserve">General dentist; medical emergency; children; basic life support</t>
  </si>
  <si>
    <t xml:space="preserve">MANAGEMENT</t>
  </si>
  <si>
    <t xml:space="preserve">BackgroundGeneral dentists (GDs) should be aware of the symptoms, signs, diagnoses and treatment of medical emergencies in paediatric patients. AimTo evaluate the knowledge of GDs in coping with medical emergencies, and to identify whether they are confident to diagnose and treat medical emergencies in paediatric patients. DesignThe questionnaire was conducted immediately before the beginning of national dental meetings and continuing education seminars in Croatia, attended by the GDs, in order to obtain a representative sample. ResultsOf a total of 498 GDs who returned the questionnaire with valid data, 51.2% reported that a medical history was regularly taken. A high proportion (81.3%) of the GDs had never received any basic life support (BLS) training and education for paediatric patients during their undergraduate studies. After graduation, this value rose to 86.1% of GDs. However, more than two-thirds (68.7%) had experienced some emergency situation in their practice. The most frequent emergency was vasovagal syncope (83.6%) and the most rare was cardiac arrest (8.2%). One-fifth (20.5%) of GDs experienced some emergency but could not make a diagnosis. The more BLS training undergone by a GD, the more self-confident s/he felt in an emergency situation. ConclusionsMost GDs have a lack of knowledge to cope with medical emergencies in paediatric patients, and do not feel confident to diagnose and treat emergency situations in children. It is suggested that adequate training and education should be provided for all GDs to address this shortcoming.</t>
  </si>
  <si>
    <t xml:space="preserve">[Cukovic-Bagic, Ivana; Negovetic Vranic, Dubravka] Univ Zagreb, Sch Dent Med, Dept Paediat &amp; Prevent Dent, Zagreb, Croatia; [Cukovic-Bagic, Ivana; Negovetic Vranic, Dubravka] Univ Hosp Ctr Zagreb, Dept Dent Med, Zagreb, Croatia; [Hrvatin, Sandra] Univ Rijeka, Sch Med, Dept Paediat Dent, Rijeka, Croatia; [Jelicic, Jesenka] Hlth Ctr Zagreb East, Zagreb, Croatia; [Tiljak, Mirjana Kujundzic] Univ Zagreb, Sch Med, Andrija Stampar Sch Publ Hlth, Dept Med Stat Epidemiol &amp; Med Informat, Zagreb, Croatia; [Pezo, Hrvoje] Croatian Chamber Dent Med, Zagreb, Croatia; [Marks, Luc] Ghent Univ Hosp, PaeCoMeDiS, Ctr Special Care Dent, De Pintelaan 185 P8, B-9000 Ghent, Belgium</t>
  </si>
  <si>
    <t xml:space="preserve">University of Zagreb; University of Zagreb, School of Dental Medicine; University of Zagreb; University of Rijeka; University of Zagreb; Ghent University; Ghent University Hospital</t>
  </si>
  <si>
    <t xml:space="preserve">Marks, L (corresponding author), Ghent Univ Hosp, PaeCoMeDiS, Ctr Special Care Dent, De Pintelaan 185 P8, B-9000 Ghent, Belgium.</t>
  </si>
  <si>
    <t xml:space="preserve">Luc.Marks@Ugent.be</t>
  </si>
  <si>
    <t xml:space="preserve">Hrvatin, Sandra/R-3015-2018; Negovetic Vranic, Dubravka/AAD-5277-2019</t>
  </si>
  <si>
    <t xml:space="preserve">Hrvatin, Sandra/0000-0002-7947-8116; Negovetic Vranic, Dubravka/0000-0001-7632-2004; Marks, Luc/0000-0001-5098-6726</t>
  </si>
  <si>
    <t xml:space="preserve">0020-6539</t>
  </si>
  <si>
    <t xml:space="preserve">1875-595X</t>
  </si>
  <si>
    <t xml:space="preserve">INT DENT J</t>
  </si>
  <si>
    <t xml:space="preserve">Int. Dent. J.</t>
  </si>
  <si>
    <t xml:space="preserve">10.1111/idj.12286</t>
  </si>
  <si>
    <t xml:space="preserve">FB6FX</t>
  </si>
  <si>
    <t xml:space="preserve">Green Published, Bronze</t>
  </si>
  <si>
    <t xml:space="preserve">WOS:000406238000006</t>
  </si>
  <si>
    <t xml:space="preserve">Davidovic, M; Kos, I; Jakopcic, I; Matkovic, H; Ban, M; Lamot, L; Vrljicak, K</t>
  </si>
  <si>
    <t xml:space="preserve">Davidovic, Masa; Kos, Ivanka; Jakopcic, Ivan; Matkovic, Hana; Ban, Maja; Lamot, Lovro; Vrljicak, Kristina</t>
  </si>
  <si>
    <t xml:space="preserve">BARTTER SYNDROME- STILL A DIAGNOSTIC CHALLENGE</t>
  </si>
  <si>
    <t xml:space="preserve">PEDIATRIC NEPHROLOGY</t>
  </si>
  <si>
    <t xml:space="preserve">[Davidovic, Masa; Kos, Ivanka; Jakopcic, Ivan; Matkovic, Hana; Ban, Maja; Lamot, Lovro; Vrljicak, Kristina] Univ Zagreb, Univ Hosp Ctr Zagreb, Div Nephrol Dialysis &amp; Transplantat, Sch Med,Dept Pediat, Zagreb, Croatia</t>
  </si>
  <si>
    <t xml:space="preserve">Lamot, Lovro/F-1041-2013</t>
  </si>
  <si>
    <t xml:space="preserve">Lamot, Lovro/0000-0002-7939-115X</t>
  </si>
  <si>
    <t xml:space="preserve">ONE NEW YORK PLAZA, SUITE 4600, NEW YORK, NY, UNITED STATES</t>
  </si>
  <si>
    <t xml:space="preserve">0931-041X</t>
  </si>
  <si>
    <t xml:space="preserve">1432-198X</t>
  </si>
  <si>
    <t xml:space="preserve">PEDIATR NEPHROL</t>
  </si>
  <si>
    <t xml:space="preserve">Pediatr. Nephrol.</t>
  </si>
  <si>
    <t xml:space="preserve">NOV</t>
  </si>
  <si>
    <t xml:space="preserve">EP-16</t>
  </si>
  <si>
    <t xml:space="preserve">Pediatrics; Urology &amp; Nephrology</t>
  </si>
  <si>
    <t xml:space="preserve">4Q0XB</t>
  </si>
  <si>
    <t xml:space="preserve">WOS:000855808600213</t>
  </si>
  <si>
    <t xml:space="preserve">Klepac, N; Hajnsek, S; Trkulja, V</t>
  </si>
  <si>
    <t xml:space="preserve">Klepac, Natasa; Hajnsek, Sanja; Trkulja, Vladimir</t>
  </si>
  <si>
    <t xml:space="preserve">Cognitive Performance in Nondemented Nonpsychotic Parkinson Disease Patients With or Without a History of Depression Prior to the Onset of Motor Symptoms</t>
  </si>
  <si>
    <t xml:space="preserve">JOURNAL OF GERIATRIC PSYCHIATRY AND NEUROLOGY</t>
  </si>
  <si>
    <t xml:space="preserve">cognition; depression; Parkinson disease</t>
  </si>
  <si>
    <t xml:space="preserve">QUALITY-OF-LIFE; DEMENTIA; IMPAIRMENTS; MANAGEMENT</t>
  </si>
  <si>
    <t xml:space="preserve">In Parkinson disease (PD), cognitive impairment is common, occurs mainly in the form of milder deficits (as opposed to dementia), and commonly coincides with depression. In this cross-sectional study, we evaluated whether depression that existed before the onset of typical motor symptoms (pre-PD depression) reflected on the actual cognitive performance. Nondemented nonpsychotic PD patients with (test, n = 27) and without (control, n = 112) a history of pre-PD depression, caliper-matched for age, education, and disease duration were assessed for motor and nonmotor disease characteristics and in a battery of cognitive tests. Test patients had higher actual depression/anxiety levels. Gradual multivariate and mediation analysis indicated unfavorable effects of pre-PD depression on cognition: a direct effect on mental set shifting/response inhibition (independent of actual depression/anxiety or other factors); and indirect effects on other cognitive domains mediated through the increased depression/anxiety. Data suggest that pre-PD depression favors poorer cognitive abilities in nondemented patients at a given time after PD has been diagnosed.</t>
  </si>
  <si>
    <t xml:space="preserve">[Trkulja, Vladimir] Univ Zagreb, Sch Med, Dept Pharmacol, Zagreb 10000, Croatia; [Klepac, Natasa; Hajnsek, Sanja] Univ Zagreb, Sch Med, Univ Hosp Ctr Zagreb, Dept Neurol, Zagreb 10000, Croatia</t>
  </si>
  <si>
    <t xml:space="preserve">University of Zagreb; University of Zagreb</t>
  </si>
  <si>
    <t xml:space="preserve">Trkulja, V (corresponding author), Univ Zagreb, Sch Med, Dept Pharmacol, Salata 11, Zagreb 10000, Croatia.</t>
  </si>
  <si>
    <t xml:space="preserve">vtrkulja@mef.hr</t>
  </si>
  <si>
    <t xml:space="preserve">SAGE PUBLICATIONS INC</t>
  </si>
  <si>
    <t xml:space="preserve">THOUSAND OAKS</t>
  </si>
  <si>
    <t xml:space="preserve">2455 TELLER RD, THOUSAND OAKS, CA 91320 USA</t>
  </si>
  <si>
    <t xml:space="preserve">0891-9887</t>
  </si>
  <si>
    <t xml:space="preserve">1552-5708</t>
  </si>
  <si>
    <t xml:space="preserve">J GERIATR PSYCH NEUR</t>
  </si>
  <si>
    <t xml:space="preserve">J. Geriatr. Psychiatry Neurol.</t>
  </si>
  <si>
    <t xml:space="preserve">10.1177/0891988709351831</t>
  </si>
  <si>
    <t xml:space="preserve">Geriatrics &amp; Gerontology; Clinical Neurology; Psychiatry</t>
  </si>
  <si>
    <t xml:space="preserve">Geriatrics &amp; Gerontology; Neurosciences &amp; Neurology; Psychiatry</t>
  </si>
  <si>
    <t xml:space="preserve">554BP</t>
  </si>
  <si>
    <t xml:space="preserve">WOS:000274410800003</t>
  </si>
  <si>
    <t xml:space="preserve">Lepur, D; Himbele, J; Klinar, I; Vranjican, Z; Barsic, B</t>
  </si>
  <si>
    <t xml:space="preserve">Lepur, Dragan; Himbele, Josip; Klinar, Igor; Vranjican, Zoran; Barsic, Bruno</t>
  </si>
  <si>
    <t xml:space="preserve">Anti-ganglioside antibodies-mediated leptospiral meningomyeloencephalopolyneuritis</t>
  </si>
  <si>
    <t xml:space="preserve">SCANDINAVIAN JOURNAL OF INFECTIOUS DISEASES</t>
  </si>
  <si>
    <t xml:space="preserve">GUILLAIN-BARRE-SYNDROME; POLYNEUROPATHY</t>
  </si>
  <si>
    <t xml:space="preserve">A case of leptospirosis complicated with meningomyeloencephalopolyneuritis and nephrotic syndrome is presented. Antiganglioside antibodies were detected for the first time in a patient with neurological complications of leptospirosis. Possible pathogenic mechanisms and treatment options of these rare manifestations are discussed.</t>
  </si>
  <si>
    <t xml:space="preserve">Univ Zagreb, Univ Hosp Infect Dis Dr Fran Mihaljevic, Dept Neuroinfect &amp; Intens Care Med, Zagreb 10000, Croatia</t>
  </si>
  <si>
    <t xml:space="preserve">Lepur, D (corresponding author), Univ Zagreb, Univ Hosp Infect Dis Dr Fran Mihaljevic, Dept Neuroinfect &amp; Intens Care Med, Mirogojska 8, Zagreb 10000, Croatia.</t>
  </si>
  <si>
    <t xml:space="preserve">lepurix@inet.hr</t>
  </si>
  <si>
    <t xml:space="preserve">0036-5548</t>
  </si>
  <si>
    <t xml:space="preserve">SCAND J INFECT DIS</t>
  </si>
  <si>
    <t xml:space="preserve">Scand. J. Infect. Dis.</t>
  </si>
  <si>
    <t xml:space="preserve">10.1080/00365540601034816</t>
  </si>
  <si>
    <t xml:space="preserve">Infectious Diseases</t>
  </si>
  <si>
    <t xml:space="preserve">166EL</t>
  </si>
  <si>
    <t xml:space="preserve">WOS:000246360700017</t>
  </si>
  <si>
    <t xml:space="preserve">Stipcic, A; Coric, T; Erceg, M; Mihanovic, F; Kolcic, I; Polasek, O</t>
  </si>
  <si>
    <t xml:space="preserve">Stipcic, Ana; Coric, Tanja; Erceg, Marijan; Mihanovic, Frane; Kolcic, Ivana; Polasek, Ozren</t>
  </si>
  <si>
    <t xml:space="preserve">Socioeconomic inequalities show remarkably poor association with health and disease in Southern Croatia</t>
  </si>
  <si>
    <t xml:space="preserve">INTERNATIONAL JOURNAL OF PUBLIC HEALTH</t>
  </si>
  <si>
    <t xml:space="preserve">Socioeconomic factors; Health; Risk factor; Croatia</t>
  </si>
  <si>
    <t xml:space="preserve">SELF-PERCEIVED HEALTH; SOCIAL SUPPORT; UNITED-STATES; LOCI; POPULATION; ECONOMY; GENDER; ISLAND; TRUST; DIET</t>
  </si>
  <si>
    <t xml:space="preserve">This study aimed at investigating the association of socioeconomic status and health outcomes in populations of the two remote Croatian islands and one coastal city. Medical history and survey information were used to create 33 variables that were analysed using logistic regression. The population from the island of Vis was followed up and mortality data were used to calculate hazard ratios using Cox regression. Socioeconomic inequalities were poorly associated with health and disease indices. In the matrix of 33 outcome variables and 13 socioeconomic predictor classes, only 10 associations were significant at the level of P &lt; 0.001. None of the associations was replicated across samples. We did not detect the association of any socioeconomic estimate with mortality data for the island of Vis. Homogenous island populations were expected to have greater levels of social homogeneity and consequently less expressed inequalities in health. The lack of stronger association in the urban population of Split is likely the result of the mechanisms that persisted from the former communist regime and high level of retained formal and informal social support.</t>
  </si>
  <si>
    <t xml:space="preserve">[Stipcic, Ana; Mihanovic, Frane] Univ Split, Dept Hlth Studies, Split, Croatia; [Coric, Tanja; Erceg, Marijan] Croatian Natl Inst Publ Hlth, Zagreb, Croatia; [Kolcic, Ivana; Polasek, Ozren] Univ Split, Sch Med, Dept Publ Hlth, Split 21220, Croatia; [Kolcic, Ivana; Polasek, Ozren] Univ Split, Sch Med, Ctr Global Hlth, Split 21220, Croatia</t>
  </si>
  <si>
    <t xml:space="preserve">University of Split; University of Split; University of Split</t>
  </si>
  <si>
    <t xml:space="preserve">Stipcic, A (corresponding author), Univ Split, Dept Hlth Studies, Split, Croatia.</t>
  </si>
  <si>
    <t xml:space="preserve">ana.stipcic@ozs.unist.hr; ozren.polasek@mefst.hr</t>
  </si>
  <si>
    <t xml:space="preserve">Polasek, Ozren/B-6002-2011; Kolcic, Ivana/E-2713-2017; Mihanović, Frane/E-3337-2017; Ćurković, Ana/E-3761-2017</t>
  </si>
  <si>
    <t xml:space="preserve">Polasek, Ozren/0000-0002-5765-1862; Kolcic, Ivana/0000-0001-7918-6052; Curkovic (Stipcic), Ana/0000-0002-4153-9825</t>
  </si>
  <si>
    <t xml:space="preserve">Medical Research Council UK; Ministry of Science, Education and Sports of the Republic of Croatia [MZOS 216-1080315-0302]</t>
  </si>
  <si>
    <t xml:space="preserve">Medical Research Council UK(UK Research &amp; Innovation (UKRI)Medical Research Council UK (MRC)); Ministry of Science, Education and Sports of the Republic of Croatia(Ministry of Science, Education and Sports, Republic of Croatia)</t>
  </si>
  <si>
    <t xml:space="preserve">The 10,001 Dalmatians resource is supported by the grants from the Medical Research Council UK and the Ministry of Science, Education and Sports of the Republic of Croatia (MZOS 216-1080315-0302). Funding bodies had no influence on the collection, analysis and interpretation of data, in the writing of the manuscript or in the decision to submit the manuscript for publication.</t>
  </si>
  <si>
    <t xml:space="preserve">SPRINGER BASEL AG</t>
  </si>
  <si>
    <t xml:space="preserve">PICASSOPLATZ 4, BASEL, 4052, SWITZERLAND</t>
  </si>
  <si>
    <t xml:space="preserve">1661-8556</t>
  </si>
  <si>
    <t xml:space="preserve">1661-8564</t>
  </si>
  <si>
    <t xml:space="preserve">INT J PUBLIC HEALTH</t>
  </si>
  <si>
    <t xml:space="preserve">Int. J. Public Health</t>
  </si>
  <si>
    <t xml:space="preserve">10.1007/s00038-015-0667-x</t>
  </si>
  <si>
    <t xml:space="preserve">Public, Environmental &amp; Occupational Health</t>
  </si>
  <si>
    <t xml:space="preserve">CH2BB</t>
  </si>
  <si>
    <t xml:space="preserve">WOS:000353827500003</t>
  </si>
  <si>
    <t xml:space="preserve">Cubranic, A; Golcic, M; Fuckar-Cupic, D; Brozovic, B; Gajski, D; Brumini, I</t>
  </si>
  <si>
    <t xml:space="preserve">Cubranic, Aleksandar; Golcic, Marin; Fuckar-Cupic, Dora; Brozovic, Boris; Gajski, Domagoj; Brumini, Ivan</t>
  </si>
  <si>
    <t xml:space="preserve">BURKITT LYMPHOMA IN GASTROINTESTINAL TRACT: A REPORT OF TWO CASES</t>
  </si>
  <si>
    <t xml:space="preserve">Burkitt lymphoma; Case reports; Colon; Cytoreduction surgical procedures</t>
  </si>
  <si>
    <t xml:space="preserve">B-CELL LYMPHOMA; STARRY-SKY PATTERN</t>
  </si>
  <si>
    <t xml:space="preserve">Burkitt lymphoma, a type of non-Hodgkin B-cell lymphoma, is the fastest growing human cancer, presenting pathologically with a 'starry sky' pattern. It is most often found in the abdomen and the jaw, however, localization in the abdomen other than the ileocecal area is very rare and described only in a handful of cases. Standard treatment consists of initial tumor cytoreduction followed by intense chemotherapy. Most of the relapses occur within one year of the diagnosis, while the 5-year survival is around 80%. We present two cases which are specific for unusual location of Burkitt lymphoma in the colon and stomach, in immunocompetent patients with negative Epstein-Barr virus tests. Also, one of the patients presented is one of the oldest ever reported with abdominal Burkitt lymphoma, while the other patient is an example of diagnostic difficulties in distinguishing Burkitt lymphoma from similar lymphomas. Due to the rapidly growing tumors and urgent need for cytoreductive surgery, it is crucial to consider the diagnosis of Burkitt lymphoma even in atypical localizations or absence of the common risk factors associated with Burkitt lymphoma.</t>
  </si>
  <si>
    <t xml:space="preserve">[Cubranic, Aleksandar; Brozovic, Boris] Rijeka Univ Hosp Ctr, Dept Gastroenterol, Kresimirova 42, HR-51000 Rijeka, Croatia; [Golcic, Marin] Rijeka Univ Hosp Ctr, Dept Radiotherapy &amp; Oncol, Rijeka, Croatia; [Fuckar-Cupic, Dora] Rijeka Univ Hosp Ctr, Dept Pathol, Rijeka, Croatia; [Gajski, Domagoj] Sestre Milosrdnice Univ Hosp Ctr, Dept Neurosurg, Zagreb, Croatia; [Brumini, Ivan] Univ Appl Hlth Sci, Zagreb, Croatia</t>
  </si>
  <si>
    <t xml:space="preserve">University of Rijeka; University of Rijeka; University of Rijeka; University of Zagreb</t>
  </si>
  <si>
    <t xml:space="preserve">Cubranic, A (corresponding author), Rijeka Univ Hosp Ctr, Dept Gastroenterol, Kresimirova 42, HR-51000 Rijeka, Croatia.</t>
  </si>
  <si>
    <t xml:space="preserve">acubrani@yahoo.com</t>
  </si>
  <si>
    <t xml:space="preserve">Cupic, Dora Fuckar/S-4245-2018; Golčić, Marin/ABC-6526-2020</t>
  </si>
  <si>
    <t xml:space="preserve">Cupic, Dora Fuckar/0000-0001-6909-1631; </t>
  </si>
  <si>
    <t xml:space="preserve">10.20471/acc.2019.58.02.25</t>
  </si>
  <si>
    <t xml:space="preserve">IV6JK</t>
  </si>
  <si>
    <t xml:space="preserve">WOS:000484374500025</t>
  </si>
  <si>
    <t xml:space="preserve">Dressen, M; Lahm, H; Lahm, A; Wolf, K; Doppler, S; Deutsch, MA; Cleuziou, J; von Ohain, JP; Schon, P; Ewert, P; Malcic, I; Lange, R; Krane, M</t>
  </si>
  <si>
    <t xml:space="preserve">Dressen, Martina; Lahm, Harald; Lahm, Armin; Wolf, Klaudia; Doppler, Stefanie; Deutsch, Marcus-Andre; Cleuziou, Julie; von Ohain, Jelena Pabst; Schoen, Patric; Ewert, Peter; Malcic, Ivan; Lange, Ruediger; Krane, Markus</t>
  </si>
  <si>
    <t xml:space="preserve">A novel de novo TBX5 mutation in a patient with Holt-Oram syndrome leading to a dramatically reduced biological function</t>
  </si>
  <si>
    <t xml:space="preserve">MOLECULAR GENETICS &amp; GENOMIC MEDICINE</t>
  </si>
  <si>
    <t xml:space="preserve">Congenital heart disease; de novo mutation; heart-hand syndrome; Holt-Oram syndrome; loss-of function; TBX5; transcription factor</t>
  </si>
  <si>
    <t xml:space="preserve">HEART-DISEASE; FAMILY; GENE; LIMB; IDENTIFICATION; DUPLICATION</t>
  </si>
  <si>
    <t xml:space="preserve">Background The Holt-Oram syndrome (HOS) is an autosomal dominant disorder affecting 1/100.000 live births. It is defined by upper limb anomalies and congenital heart defects with variable severity. We describe a dramatic phenotype of a male, 15-month-old patient being investigated for strict diagnostic criteria of HOS. Methods and results Genetic analysis revealed a so far unpublished TBX5 mutation, which occurs de novo in the patient with healthy parents. TBX5 belongs to the large family of T-box transcription factors playing major roles in morphogenesis and cell-type specification. The mutation located in the DNA-binding domain at position 920 (C -&gt; A) leads to an amino acid change at position 85 (proline -&gt; thre-onine). Three-dimensional analysis of the protein structure predicted a cis to trans change in the respective peptide bond, thereby probably provoking major conformational and functional alterations of the protein. The p.Pro85Thr mutation showed a dramatically reduced activation (97%) of the NPPA promoter in luciferase assays and failed to induce NPPA expression in HEK 293 cells compared to wild-type TBX5 protein. The mutation did not interfere with the nuclear localization of the protein. Conclusion These results suggest that the dramatic functional alteration of the p.Pro85Thr mutation leads to the distinctive phenotype of the patient.</t>
  </si>
  <si>
    <t xml:space="preserve">[Dressen, Martina; Lahm, Harald; Wolf, Klaudia; Doppler, Stefanie; Deutsch, Marcus-Andre; Cleuziou, Julie; von Ohain, Jelena Pabst; Lange, Ruediger; Krane, Markus] Tech Univ Munich, Dept Cardiovasc Surg, Div Expt Surg, German Heart Ctr Munich, Munich, Germany; [Lahm, Armin] Bioinformat Project Support, Rome, Italy; [Schoen, Patric; Ewert, Peter] Tech Univ Munich, Dept Paediat Cardiol &amp; Congenital Heart Defects, German Heart Ctr Munich, Munich, Germany; [Malcic, Ivan] Univ Hosp Zagreb, Dept Pediat, Div Cardiol, Zagreb, Croatia; [Malcic, Ivan] Univ Hosp Zagreb, Intens Care Unit, Zagreb, Croatia; [Lange, Ruediger; Krane, Markus] Munich Heart Alliance, DZHK German Ctr Cardiovasc Res, Munich, Germany</t>
  </si>
  <si>
    <t xml:space="preserve">German Heart Centre Munich; Technical University of Munich; German Heart Centre Munich; Technical University of Munich; University of Zagreb; University of Zagreb; German Centre for Cardiovascular Research; Munich Heart Alliance</t>
  </si>
  <si>
    <t xml:space="preserve">Dressen, M (corresponding author), German Heart Ctr Munich, Dept Cardiovasc Surg, Div Expt Surg, D-80636 Munich, Germany.</t>
  </si>
  <si>
    <t xml:space="preserve">dressen@dhm.mhn.de</t>
  </si>
  <si>
    <t xml:space="preserve">von Ohain, Jelena Pabst/G-1929-2015; Krane, Markus/AAD-2006-2021; Deutsch, Marcus-Andre/AAL-8367-2020; Deutsch, Marcus-André/AFV-4686-2022</t>
  </si>
  <si>
    <t xml:space="preserve">von Ohain, Jelena Pabst/0000-0001-7947-8637; Krane, Markus/0000-0002-5466-9290; </t>
  </si>
  <si>
    <t xml:space="preserve">German Research Foundation [KR-3770-7/1, KR-3770-9/1]; Deutsche Stiftung fur Herzforschung [F/37/11]; Deutsche Stiftung fur Herzforschung; Deutsche Gesellschaft fur Thorax-, Herz- und Gefasschirurgie; Deutsches Zentrum fur Herz- und Kreislaufforschung Saule B Projekt [DZHK B 13-050A, DZHK B 15-005, DZHK B 15-039SE, DZHK B 16-SE, DZHK B 14-013SE]; Bayrische Forschungsstiftung [AZ-1012-12]</t>
  </si>
  <si>
    <t xml:space="preserve">German Research Foundation(German Research Foundation (DFG)); Deutsche Stiftung fur Herzforschung; Deutsche Stiftung fur Herzforschung; Deutsche Gesellschaft fur Thorax-, Herz- und Gefasschirurgie; Deutsches Zentrum fur Herz- und Kreislaufforschung Saule B Projekt; Bayrische Forschungsstiftung</t>
  </si>
  <si>
    <t xml:space="preserve">German Research Foundation; KR-3770-7/1 and KR-3770-9/1 (M. K.). Deutsche Stiftung fur Herzforschung; F/37/11 (M. K.). Dr. Rusche Research Grant 2014 from the Deutsche Stiftung fur Herzforschung and Deutsche Gesellschaft fur Thorax-, Herz- und Gefasschirurgie (M.-A. D.). Deutsches Zentrum fur Herz- und Kreislaufforschung Saule B Projekt, DZHK B 13-050A, DZHK B 15-005, DZHK B 15-039SE, DZHK B 16-SE and DZHK B 14-013SE (M. K.). Dr. Rusche Research Grant 2011 from the Deutsche Stiftung fur Herzforschung and Deutsche Gesellschaft fur Thorax-, Herz- und Gefasschirurgie (M.K.). Bayrische Forschungsstiftung; AZ-1012-12 (M.K.).</t>
  </si>
  <si>
    <t xml:space="preserve">2324-9269</t>
  </si>
  <si>
    <t xml:space="preserve">MOL GENET GENOM MED</t>
  </si>
  <si>
    <t xml:space="preserve">Mol. Genet. Genom. Med.</t>
  </si>
  <si>
    <t xml:space="preserve">10.1002/mgg3.234</t>
  </si>
  <si>
    <t xml:space="preserve">EL2LF</t>
  </si>
  <si>
    <t xml:space="preserve">Green Published, gold, Green Accepted</t>
  </si>
  <si>
    <t xml:space="preserve">WOS:000394450500009</t>
  </si>
  <si>
    <t xml:space="preserve">Vucicevic, Z; Sharma, M; Miklic, S; Ferencic, Z</t>
  </si>
  <si>
    <t xml:space="preserve">Multiloculated pleural empyema following acupuncture</t>
  </si>
  <si>
    <t xml:space="preserve">INFECTION</t>
  </si>
  <si>
    <t xml:space="preserve">PARAPNEUMONIC EFFUSIONS</t>
  </si>
  <si>
    <t xml:space="preserve">Univ Zagreb, Sestre Milosrdnice Univ Hosp, Dept Med, Dept Emergency Med, Zagreb 10000, Croatia; Univ Zagreb, Sestre Milosrdnice Univ Hosp, Dept Med, Dept Pulm, Zagreb 10000, Croatia; PLIVA Res Inst Ltd, Dept Pharmacol &amp; Med Safety, Zagreb, Croatia</t>
  </si>
  <si>
    <t xml:space="preserve">University of Zagreb; University of Zagreb; Teva Pharmaceutical Industries; Pliva</t>
  </si>
  <si>
    <t xml:space="preserve">Vucicevic, Z (corresponding author), Univ Zagreb, Sestre Milosrdnice Univ Hosp, Dept Med, Dept Emergency Med, Vingradska Cesta 29, Zagreb 10000, Croatia.</t>
  </si>
  <si>
    <t xml:space="preserve">zeljko.vucicevic@zg.htnet.hr</t>
  </si>
  <si>
    <t xml:space="preserve">URBAN &amp; VOGEL</t>
  </si>
  <si>
    <t xml:space="preserve">MUNICH</t>
  </si>
  <si>
    <t xml:space="preserve">NEUMARKTER STRASSE 43, D-81673 MUNICH, GERMANY</t>
  </si>
  <si>
    <t xml:space="preserve">0300-8126</t>
  </si>
  <si>
    <t xml:space="preserve">Infection</t>
  </si>
  <si>
    <t xml:space="preserve">10.1007/s15010-005-4135-z</t>
  </si>
  <si>
    <t xml:space="preserve">956SJ</t>
  </si>
  <si>
    <t xml:space="preserve">WOS:000231319800012</t>
  </si>
  <si>
    <t xml:space="preserve">C</t>
  </si>
  <si>
    <t xml:space="preserve">Soric, T; Mavar, M; Rumbak, I</t>
  </si>
  <si>
    <t xml:space="preserve">Strelec, I; Jozinovic, A; Budzaki, S</t>
  </si>
  <si>
    <t xml:space="preserve">Soric, Tamara; Mavar, Mladen; Rumbak, Ivana</t>
  </si>
  <si>
    <t xml:space="preserve">CEREAL PRODUCTS CONSUMPTION FREQUENCY IN RELATION TO ANTHROPOMETRIC AND BIOCHEMICAL PARAMETERS IN HOSPITALIZED SCHIZOPHRENIC PATIENTS</t>
  </si>
  <si>
    <t xml:space="preserve">PROCEEDINGS OF THE 10TH INTERNATIONAL CONGRESS FLOUR-BREAD '19 AND 12TH CROATIAN CONGRESS OF CEREAL TECHNOLOGISTS BRASNO-KRUH '19</t>
  </si>
  <si>
    <t xml:space="preserve">Proceedings Paper</t>
  </si>
  <si>
    <t xml:space="preserve">10th International Congress on Flour-Bread (Flour-Bread) / 12th Croatian Congress of Cereal Technologists (Brasno-Kruh)</t>
  </si>
  <si>
    <t xml:space="preserve">JUN 11-14, 2019</t>
  </si>
  <si>
    <t xml:space="preserve">Osijek, CROATIA</t>
  </si>
  <si>
    <t xml:space="preserve">cereal products; lipid profile; blood glucose; schizophrenia</t>
  </si>
  <si>
    <t xml:space="preserve">BODY-MASS INDEX; WAIST CIRCUMFERENCE; WHOLE GRAINS; DIETARY; MORTALITY; FAT; PROFILE; PATTERN; BREAD; RATIO</t>
  </si>
  <si>
    <t xml:space="preserve">Cereal products are important components of human nutrition. Whole grains and refined cereals have different structure and physiological effects. Inadequate dietary habits, as a characteristic of schizophrenic patients, may affect life expectancy and disease complications. This study is aimed at assessing the cereal products consumption frequency and at determining its association with anthropometric and biochemical parameters of hospitalized schizophrenic patients. The intake of selected cereal products (wheat/mixed-wheat bread, rye/whole-wheat bread, pastries, breakfast cereals, pasta, rice) was assessed in 259 subjects (aged &gt;= 18 years) using the nutrition section of Dlugosch &amp; Krieger's General Health Behaviour Questionnaire. Body weight and height, waist and hip circumferences, and % body fat were measured. Lipid profile and blood glucose were determined from blood samples. Daily consumption of wheat/mixed-wheat bread was reported by 208 participants (80.3%), whereas only six participants (2.3%) consumed rye/whole-wheat bread equally often. Pastries were eaten few times a week by 87 participants (33.6%). Rye/whole-wheat bread was consumed less frequently among the participants with triglycerides (p=0.014), total cholesterol (p=0.006), and low-density lipoprotein cholesterol (p=0.003) in the normal range, while rice was consumed more frequently among those with glucose (p=0.041) and total cholesterol (p=0.021) in the normal range. No association was found between other selected cereal products and observed anthropometric and biochemical parameters. The results indicated that there is no major impact of cereal products, as an isolated food group, on the observed anthropometric and biochemical parameters.</t>
  </si>
  <si>
    <t xml:space="preserve">[Soric, Tamara; Mavar, Mladen] Psychiat Hosp Ugljan, Otockih Dragovoljaca 42, Ugljan 23275, Croatia; [Rumbak, Ivana] Univ Zagreb, Fac Food Technol &amp; Biotechnol, Pierottijeva 6, Zagreb 10000, Croatia</t>
  </si>
  <si>
    <t xml:space="preserve">Rumbak, I (corresponding author), Univ Zagreb, Fac Food Technol &amp; Biotechnol, Pierottijeva 6, Zagreb 10000, Croatia.</t>
  </si>
  <si>
    <t xml:space="preserve">iyana.rumbak@pbf.hr</t>
  </si>
  <si>
    <t xml:space="preserve">J J STROSSMAYER UNIV OSIJEK-CROATIA</t>
  </si>
  <si>
    <t xml:space="preserve">OSIJEK</t>
  </si>
  <si>
    <t xml:space="preserve">FAC FOOD TECH, DEPT CEREAL PROC TECH, FRANJE KUHACA 18-20, OSIJEK, HR-31 000, CROATIA</t>
  </si>
  <si>
    <t xml:space="preserve">Food Science &amp; Technology</t>
  </si>
  <si>
    <t xml:space="preserve">Conference Proceedings Citation Index - Science (CPCI-S)</t>
  </si>
  <si>
    <t xml:space="preserve">BR3FN</t>
  </si>
  <si>
    <t xml:space="preserve">WOS:000646028700009</t>
  </si>
  <si>
    <t xml:space="preserve">Jakopovic, M; Thomas, A; Lopez-Chavez, A</t>
  </si>
  <si>
    <t xml:space="preserve">Jakopovic, Marko; Thomas, Anish; Lopez-Chavez, Ariel</t>
  </si>
  <si>
    <t xml:space="preserve">From Platinum Compounds to Targeted Therapies in Advanced Thoracic Malignancies</t>
  </si>
  <si>
    <t xml:space="preserve">ANTICANCER RESEARCH</t>
  </si>
  <si>
    <t xml:space="preserve">Platinum-based chemotherapy; advanced thoracic malignancies; targeted therapy; review</t>
  </si>
  <si>
    <t xml:space="preserve">CELL LUNG-CANCER; EML4-ALK FUSION GENE; PHASE-II; 1ST-LINE TREATMENT; OPEN-LABEL; COMBINATION CHEMOTHERAPY; ACTIVATING MUTATIONS; PHYSICAL-ACTIVITY; ADVANCED THYMOMA; KINASE DOMAIN</t>
  </si>
  <si>
    <t xml:space="preserve">Improved understanding of the molecular mechanisms involved in development, growth and spread of cancer have led to develpment of targeted therapies for many cancers. Based on their superior tolerability and efficacy, targeted therapies with epidermal growth factor receptor (EGFR) tyrosine kinase inhibitor (TKI) or crizotinib are preferred first-line treatments over platinum-based chemotherapies in patients whose tumours harbour EGFR-activating mutations and anaplastic lymphoma kinase (ALK) translocations, respectively. Active areas of research in EGFR-mutant and ALK-translocated NSCLC include identification of mechanisms of resistance and overcoming them. Therapeutic targeting of several other targets including ROS, RET and discoidin domain receptor 2 (DDR2) tyrosine kinases are in early phases of clinical evaluation. Despite the advances in tumour genomic sequencing, a substantial fraction of patients with non-small cell lung cancer (NSCLC) do not have any targetable genetic alteration. Ongoing research is focused on identifying mechanisms of carcinogenesis in these patients. Targeted therapies in small cell lung cancer (SCLC) and thymic malignancies have not yielded meaningful clinical benefits, and platinum-based therapies remain the cornerstone of treating patients with advanced disease.</t>
  </si>
  <si>
    <t xml:space="preserve">[Jakopovic, Marko] Univ Zagreb, Sch Med, Dept Resp Dis, Univ Hosp Ctr Zagreb, Zagreb 41001, Croatia; [Thomas, Anish] NCI, Thorac &amp; GI Oncol Branch, Bethesda, MD 20892 USA; [Lopez-Chavez, Ariel] Oregon Hlth &amp; Sci Univ, Portland, OR 97201 USA</t>
  </si>
  <si>
    <t xml:space="preserve">University of Zagreb; National Institutes of Health (NIH) - USA; NIH National Cancer Institute (NCI); Oregon Health &amp; Science University</t>
  </si>
  <si>
    <t xml:space="preserve">Lopez-Chavez, A (corresponding author), Oregon Hlth &amp; Sci Univ, 3181 SW Sam Jackson Pk Rd, Portland, OR 97201 USA.</t>
  </si>
  <si>
    <t xml:space="preserve">lopezcha@ohsu.edu</t>
  </si>
  <si>
    <t xml:space="preserve">Thomas, Anish/0000-0003-3293-3115</t>
  </si>
  <si>
    <t xml:space="preserve">INT INST ANTICANCER RESEARCH</t>
  </si>
  <si>
    <t xml:space="preserve">ATHENS</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B</t>
  </si>
  <si>
    <t xml:space="preserve">Oncology</t>
  </si>
  <si>
    <t xml:space="preserve">290NK</t>
  </si>
  <si>
    <t xml:space="preserve">WOS:000329765400009</t>
  </si>
  <si>
    <t xml:space="preserve">Jungic, A; Savic, V; Madic, J; Barbic, L; Roic, B; Brnic, D; Prpic, J; Jemersic, L; Novosel, D</t>
  </si>
  <si>
    <t xml:space="preserve">Jungic, Andreja; Savic, Vladimir; Madic, Josip; Barbic, Ljubo; Roic, Besi; Brnic, Dragan; Prpic, Jelena; Jemersic, Lorena; Novosel, Dinko</t>
  </si>
  <si>
    <t xml:space="preserve">Improving Current Knowledge on Seroprevalence and Genetic Characterization of Swine Influenza Virus in Croatian Pig Farms: A Retrospective Study</t>
  </si>
  <si>
    <t xml:space="preserve">PATHOGENS</t>
  </si>
  <si>
    <t xml:space="preserve">pigs; swine influenza virus; seroprevalence; Croatia</t>
  </si>
  <si>
    <t xml:space="preserve">PORCINE RESPIRATORY CORONAVIRUS; A VIRUSES; EUROPEAN SWINE; FEEDER PIGS; RT-PCR; ANTIBODIES; ORIGIN; H1N2; EPIDEMIOLOGY; REPLICATION</t>
  </si>
  <si>
    <t xml:space="preserve">In a total of 1536 blood serum samples analysed by ELISA, antibodies for IAV nucleoprotein (NP) were detected in 30.3%. Results from HI show that the most common subtype of swIAV in the Croatian pig population was H1N1 (44.6%), followed by H3N2 (42.7%) and H1N2 (26.3%). Antibodies to at least one subtype were detected in 62.19% of blood serum samples. Detection of swIAV antigen was performed by IHC and detected in 8 of 28 lung samples collected post-mortem. The matrix (M) gene was detected in nine of one hundred and forty-two lung tissue samples and in seven of twenty-nine nasopharyngeal swabs. Phylogenetic analysis of amplified HA and NA gene fragments in Croatian isolates suggests the presence of swIAV H1avN1av.</t>
  </si>
  <si>
    <t xml:space="preserve">[Jungic, Andreja; Roic, Besi; Brnic, Dragan; Prpic, Jelena; Jemersic, Lorena] Croatian Vet Inst, Dept Virol, Savska Cesta 143, Zagreb 10000, Croatia; [Savic, Vladimir] Croatian Vet Inst, Poultry Ctr, Heinzelova 55, Zagreb 10000, Croatia; [Madic, Josip; Barbic, Ljubo] Univ Zagreb, Fac Vet Med, Dept Microbiol &amp; Infect Dis Clin, Zagreb 10000, Croatia; [Novosel, Dinko] Croatian Vet Inst, Dept Pathol, Savska Cesta 143, Zagreb 10000, Croatia</t>
  </si>
  <si>
    <t xml:space="preserve">Croatian Veterinary Institute Zagreb; University of Zagreb; Croatian Veterinary Institute Zagreb</t>
  </si>
  <si>
    <t xml:space="preserve">Jungic, A (corresponding author), Croatian Vet Inst, Dept Virol, Savska Cesta 143, Zagreb 10000, Croatia.;Novosel, D (corresponding author), Croatian Vet Inst, Dept Pathol, Savska Cesta 143, Zagreb 10000, Croatia.</t>
  </si>
  <si>
    <t xml:space="preserve">jungic@veinst.hr; v_savic@veinst.hr; jmadic@vef.hr; ljubo.barbic@vef.hr; bsroic@gmail.com; brnic@veinst.hr; balatinec@veinst.hr; jemersic@veinst.hr; dinko.novosel@gmail.com</t>
  </si>
  <si>
    <t xml:space="preserve">Brnić, Dragan/AAA-2323-2022; Brnić, Dragan/AAV-6231-2020</t>
  </si>
  <si>
    <t xml:space="preserve">Brnić, Dragan/0000-0002-7318-8337; Savic, Vladimir/0000-0003-0398-5346; Jemersic, Lorena/0000-0002-8379-4787; Barbic, Ljubo/0000-0002-5170-947X</t>
  </si>
  <si>
    <t xml:space="preserve">2076-0817</t>
  </si>
  <si>
    <t xml:space="preserve">Pathogens</t>
  </si>
  <si>
    <t xml:space="preserve">10.3390/pathogens10111527</t>
  </si>
  <si>
    <t xml:space="preserve">Microbiology</t>
  </si>
  <si>
    <t xml:space="preserve">XH1IC</t>
  </si>
  <si>
    <t xml:space="preserve">WOS:000725193900001</t>
  </si>
  <si>
    <t xml:space="preserve">Bakovic, D; Bencic, J; Jakopcic, I; Matkovic, H; Ban, M; Davidovic, M; Kos, I; Vrljicak, K; Lamot, L</t>
  </si>
  <si>
    <t xml:space="preserve">Bakovic, Drago; Bencic, Jelena; Jakopcic, Ivan; Matkovic, Hana; Ban, Maja; Davidovic, Masa; Kos, Ivanka; Vrljicak, Kristina; Lamot, Lovro</t>
  </si>
  <si>
    <t xml:space="preserve">ALBUMIN-BILIRUBIN (ALBI) GRADE AMONG CHILDREN WITH STEROID SENSITIVE AND RESISTANT NEPHROTIC SYNDROME: COULD THE INITIAL VALUES FORECAST THE OUTCOME?</t>
  </si>
  <si>
    <t xml:space="preserve">[Bakovic, Drago; Bencic, Jelena] Univ Zagreb, Sch Med, Zagreb, Croatia; [Jakopcic, Ivan; Matkovic, Hana; Ban, Maja; Davidovic, Masa; Kos, Ivanka; Vrljicak, Kristina; Lamot, Lovro] Univ Zagreb, Univ Hosp Ctr Zagreb, Div Nephrol, Dept Pediat,Sch Med, Zagreb, Croatia</t>
  </si>
  <si>
    <t xml:space="preserve">EP-81</t>
  </si>
  <si>
    <t xml:space="preserve">WOS:000855808600275</t>
  </si>
  <si>
    <t xml:space="preserve">Bocina, I; Hasukic, J</t>
  </si>
  <si>
    <t xml:space="preserve">Bocina, I.; Hasukic, J.</t>
  </si>
  <si>
    <t xml:space="preserve">Safe driving is cool - Project on young driver road traffic injury prevention, Croatia, 2018-2019</t>
  </si>
  <si>
    <t xml:space="preserve">EUROPEAN JOURNAL OF PUBLIC HEALTH</t>
  </si>
  <si>
    <t xml:space="preserve">[Bocina, I.] Publ Hlth Inst Split Dalmatia Cty, Ctr Injury Epidemiol &amp; Prevent, Split, Croatia; [Hasukic, J.] Split Dalmatia Police Dept, Dept Prevent, Split, Croatia</t>
  </si>
  <si>
    <t xml:space="preserve">ivana-bocina@net.hr</t>
  </si>
  <si>
    <t xml:space="preserve">OXFORD UNIV PRESS</t>
  </si>
  <si>
    <t xml:space="preserve">OXFORD</t>
  </si>
  <si>
    <t xml:space="preserve">GREAT CLARENDON ST, OXFORD OX2 6DP, ENGLAND</t>
  </si>
  <si>
    <t xml:space="preserve">1101-1262</t>
  </si>
  <si>
    <t xml:space="preserve">1464-360X</t>
  </si>
  <si>
    <t xml:space="preserve">EUR J PUBLIC HEALTH</t>
  </si>
  <si>
    <t xml:space="preserve">Eur. J. Public Health</t>
  </si>
  <si>
    <t xml:space="preserve">PO6GV</t>
  </si>
  <si>
    <t xml:space="preserve">WOS:000605268703470</t>
  </si>
  <si>
    <t xml:space="preserve">Radulovic, B; Potocnjak, I; Teresak, SD; Trbusic, M; Vrkic, N; Radulovic, AH; Starcevic, N; Milosevic, M; Degoricija, V; Frank, S</t>
  </si>
  <si>
    <t xml:space="preserve">Radulovic, Bojana; Potocnjak, Ines; Teresak, Sanda Dokoza; Trbusic, Matias; Vrkic, Nada; Radulovic, Azra Hursidic; Starcevic, Neven; Milosevic, Milan; Degoricija, Vesna; Frank, Saga</t>
  </si>
  <si>
    <t xml:space="preserve">CHOLESTEROL AND CHLORIDE IN ACUTE HEART FAILURE</t>
  </si>
  <si>
    <t xml:space="preserve">Heart failure; Cholesterol, LDL; Cholesterol, HDL; Lipids; Chloride</t>
  </si>
  <si>
    <t xml:space="preserve">TASK-FORCE; EUROPEAN-SOCIETY; ASSOCIATION; HYPOCHLOREMIA; COLLABORATION; GUIDELINES; DIAGNOSIS; PROGNOSIS; MORTALITY; SURVIVAL</t>
  </si>
  <si>
    <t xml:space="preserve">Detecting predictors of poor outcome is crucial for understanding the underlying pathophysiology of heart failure (HF) and thus creating new therapeutic concepts. It is well established that low serum lipid levels are associated with unfavorable outcomes in HF patients. Several studies examined the association between serum lipids and established predictors of mortality in HF patients. The aim of the present study was to examine the association of serum lipid and chloride concentrations, as well as their impact on survival in acute heart failure (AHF). The present study was performed as a prospective, single-centre, observational research. The study included 152 patients with AHF. Spearman's correlation coefficient revealed a significant positive correlation of serum chloride levels with serum levels of total cholesterol (p 0.221, p=0.006), low-density lipoprotein cholesterol (LDL-c) (p 0.187, p=0.015) and high-density lipoprotein-cholesterol (HDL-c) (p 0.169, p=0.038). Binary logistic regression revealed a significant association of chloride, total cholesterol and LDL-c serum levels measured at admission with hospital survival (OR 1.077, CI 1.01-1.154, p=0.034), (OR 1.731, CI 1.090-2.748, p=0.020) and (OR 1.839, CI 1.033-3.274, p=0.038), respectively, as well as with 3-month survival (OR 1.065, CI 1.002-1.131, p=0.042), (OR 1.625, CI 1.147-2.303, p=0.006) and (OR 1.711, CI 1.117-2.622, p=0.014), respectively. In conclusion, positive statistical association between serum cholesterol (total cholesterol, LDL-c and HDL-c) and chloride levels may suggest their similar modulation by AHF pathophysiology. Serum levels of total cholesterol, LDL-c and chloride contribute to patient survival.</t>
  </si>
  <si>
    <t xml:space="preserve">[Radulovic, Bojana] Zagreb Univ Hosp Ctr, Kispaticeva 12, HR-10000 Zagreb, Croatia; [Potocnjak, Ines; Teresak, Sanda Dokoza; Trbusic, Matias; Vrkic, Nada; Degoricija, Vesna] Sestre Milosrdnice Univ Hosp Ctr, Zagreb, Croatia; [Trbusic, Matias; Degoricija, Vesna] Univ Zagreb, Sch Med, Zagreb, Croatia; [Vrkic, Nada] Univ Zagreb, Fac Pharm &amp; Biochem, Zagreb, Croatia; [Radulovic, Azra Hursidic] Occupat Med Off, Zagreb, Croatia; [Starcevic, Neven] Sveti Duh Univ Hosp, Zagreb, Croatia; [Milosevic, Milan] Univ Zagreb, Andrija Stampar Sch Publ Hlth, Sch Med, Zagreb, Croatia; [Frank, Saga] Med Univ Graz, Ctr Mol Med, Inst Mol Biol &amp; Biochem, Graz, Austria</t>
  </si>
  <si>
    <t xml:space="preserve">University of Zagreb; University of Zagreb; University of Zagreb; University of Zagreb; University of Zagreb; Medical University of Graz</t>
  </si>
  <si>
    <t xml:space="preserve">Radulovic, B (corresponding author), Zagreb Univ Hosp Ctr, Kispaticeva 12, HR-10000 Zagreb, Croatia.</t>
  </si>
  <si>
    <t xml:space="preserve">bojanara84@yahoo.com</t>
  </si>
  <si>
    <t xml:space="preserve">Austrian Science Fund [P27166-B23]; Jubilee Foundation of the Austrian National Bank [15858]</t>
  </si>
  <si>
    <t xml:space="preserve">Austrian Science Fund(Austrian Science Fund (FWF)); Jubilee Foundation of the Austrian National Bank</t>
  </si>
  <si>
    <t xml:space="preserve">This work was supported by the Austrian Science Fund (P27166-B23 to S.F.) and the Jubilee Foundation of the Austrian National Bank (15858 to S.F.).</t>
  </si>
  <si>
    <t xml:space="preserve">10.20471/acc.2019.58.02.01</t>
  </si>
  <si>
    <t xml:space="preserve">WOS:000484374500001</t>
  </si>
  <si>
    <t xml:space="preserve">Sego, K; Mikleusevic, A; Dulic, G; Barisin, S; Rimac, M</t>
  </si>
  <si>
    <t xml:space="preserve">Sego, Krunoslav; Mikleusevic, Ana; Dulic, Grgur; Barisin, Stjepan; Rimac, Marko</t>
  </si>
  <si>
    <t xml:space="preserve">Floating Tumor of the Aortic Arch: A Case Report</t>
  </si>
  <si>
    <t xml:space="preserve">HEART SURGERY FORUM</t>
  </si>
  <si>
    <t xml:space="preserve">Background: Neoplasms of the aortic arch are rare tumors presenting a diagnostic challenge, regardless of whether they are benign or malignant. The most effective treatment method is surgical resection of the tumor. Case presentation: This case presents a 62-year-old woman with cerebrovascular ischemia and right-sided hemi-paresis. Further medical treatment showed a CT scan of a floating mass in the aortic arch. The patient underwent sur-gery after the initial diagnosis. Conclusion: In most patients, these types of tumors are detected after a peripheral arterial embolism. Surgical resec-tion of the tumor is the most effective treatment method. The symptoms and presentation of this patient can be beneficial for future diagnosis of this type of tumor.</t>
  </si>
  <si>
    <t xml:space="preserve">[Sego, Krunoslav; Mikleusevic, Ana; Dulic, Grgur; Barisin, Stjepan; Rimac, Marko] Josip Juraj Strossmayer Univ Osijek, Fac Med Osijek, Osijek, Croatia; [Sego, Krunoslav; Dulic, Grgur; Rimac, Marko] Josip Juraj Strossmayer Univ Osijek, Univ Hosp Ctr Osijek, Fac Med, Dept Cardiothorac Surg, Osijek, Croatia; [Barisin, Stjepan] Josip Juraj Strossmayer Univ Osijek, Univ Hosp Ctr Osijek, Fac Med, Dept Cardiovasc Anesthesia &amp; Crit Care, Osijek, Croatia</t>
  </si>
  <si>
    <t xml:space="preserve">University of JJ Strossmayer Osijek; University of JJ Strossmayer Osijek; University of JJ Strossmayer Osijek</t>
  </si>
  <si>
    <t xml:space="preserve">Mikleusevic, A (corresponding author), JJ Strossmayer Univ Osijek, Fac Med Osijek, Osijek, Croatia.</t>
  </si>
  <si>
    <t xml:space="preserve">mikleusevic.ana@gmail.com</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456</t>
  </si>
  <si>
    <t xml:space="preserve">E458</t>
  </si>
  <si>
    <t xml:space="preserve">10.1532/hsf.4709</t>
  </si>
  <si>
    <t xml:space="preserve">Cardiac &amp; Cardiovascular Systems; Surgery</t>
  </si>
  <si>
    <t xml:space="preserve">Cardiovascular System &amp; Cardiology; Surgery</t>
  </si>
  <si>
    <t xml:space="preserve">3C5JR</t>
  </si>
  <si>
    <t xml:space="preserve">gold</t>
  </si>
  <si>
    <t xml:space="preserve">WOS:000828659200019</t>
  </si>
  <si>
    <t xml:space="preserve">Dilber, R; Babic, D; Vasilj, I; Martinac, M; Babic, R; Aukst-Margetic, B</t>
  </si>
  <si>
    <t xml:space="preserve">Dilber, Ruzica; Babic, Dragan; Vasilj, Ivan; Martinac, Marko; Babic, Romana; Aukst-Margetic, Branka</t>
  </si>
  <si>
    <t xml:space="preserve">RELIGIOSTY AND MENTAL HEALTH IN NURSING STUDENTS</t>
  </si>
  <si>
    <t xml:space="preserve">nursing students; SCL-90-R; religiosity; mental health</t>
  </si>
  <si>
    <t xml:space="preserve">MEDICAL-STUDENTS; DISORDERS; RESIDENTS; BURNOUT; STRESS; WOMEN</t>
  </si>
  <si>
    <t xml:space="preserve">Background: Young people and nursing students are prone to stress and psychological consequences of it. The aim of the current study was to assess the associations between psychopathology and religiosity in the group of nursing university students. Subjects and methods: The study included 100 nursing students of the Faculty of Health Studies in Mostar. The participants were assessed with the SLC-90-R and Dimensions of Religiosity Questionnaire. Sociodemographic data were also collected. Results: All SCL-90-R subscales negatively correlated with religiosity showing that the strength of religiosity was associated with better mental health of nursing students. Twenty two percent of potential cases of mental disorder were detected based on the GSI cut-off score. Religiosity was a significant predictor of mental disorder in logistic regression based on the GSI. The year of the study and quality of family relations were associated with students' religiosity. Gender, socioeconomic status and parents' education were associated with higher psychopathology scores. Conclusion: Religiosity showed to be important factor of resilience for nursing students. Further studies are needed.</t>
  </si>
  <si>
    <t xml:space="preserve">[Dilber, Ruzica; Babic, Dragan; Vasilj, Ivan; Martinac, Marko] Univ Mostar, Fac Hlth Studies, Mostar, Bosnia &amp; Herceg; [Babic, Dragan; Babic, Romana] Univ Clin Hosp Mostar, Dept Psychiat, Mostar, Bosnia &amp; Herceg; [Martinac, Marko] Primary Care Ctr Mostar, Mostar, Bosnia &amp; Herceg; [Babic, Romana; Aukst-Margetic, Branka] Univ Mostar, Sch Med, Mostar, Bosnia &amp; Herceg; [Aukst-Margetic, Branka] Univ Hosp Ctr Zagreb, Dept Psychiat, Kispaticeva 12, Zagreb 10000, Croatia; [Aukst-Margetic, Branka] Univ Zagreb, Sch Med, Zagreb, Croatia</t>
  </si>
  <si>
    <t xml:space="preserve">University of Mostar; University of Mostar; University of Mostar; University of Zagreb; University of Zagreb</t>
  </si>
  <si>
    <t xml:space="preserve">Aukst-Margetic, B (corresponding author), Univ Hosp Ctr Zagreb, Dept Psychiat, Kispaticeva 12, Zagreb 10000, Croatia.</t>
  </si>
  <si>
    <t xml:space="preserve">branka.aukst-margetic@zg.t-com.hr</t>
  </si>
  <si>
    <t xml:space="preserve">Aukst Margetic, Branka/GNW-5632-2022</t>
  </si>
  <si>
    <t xml:space="preserve">Aukst Margetic, Branka/0000-0002-7830-224X</t>
  </si>
  <si>
    <t xml:space="preserve">DU0FS</t>
  </si>
  <si>
    <t xml:space="preserve">WOS:000381878100013</t>
  </si>
  <si>
    <t xml:space="preserve">Sajber, D; Tahiraj, E; Zenic, N; Peric, M; Sekulic, D</t>
  </si>
  <si>
    <t xml:space="preserve">Sajber, Dorica; Tahiraj, Enver; Zenic, Natasa; Peric, Mia; Sekulic, Damir</t>
  </si>
  <si>
    <t xml:space="preserve">Alcohol Drinking Among Kosovar Adolescents: An Examination of Gender-Specific Sociodemographic, Sport, and Familial Factors Associated With Harmful Drinking</t>
  </si>
  <si>
    <t xml:space="preserve">SUBSTANCE USE &amp; MISUSE</t>
  </si>
  <si>
    <t xml:space="preserve">sport competition; Binge drinking; relationship; logistic regression</t>
  </si>
  <si>
    <t xml:space="preserve">SUBSTANCE USE; PREVALENCE; MISUSE; TRAFFICKING; CONSUMPTION; VIOLENCE</t>
  </si>
  <si>
    <t xml:space="preserve">Background: Adolescent alcohol consumption is a significant public-health problem, although there is a lack of studies investigating this issue in Kosovo. Objectives: The aim of this investigation was to examine the prevalence of alcohol drinking, and the factors associated with harmful drinking (HD) in Kosovar 17-18years old adolescents. Methods: The sample comprised 636 girls and 366 boys (17-18years old) from Pristina, Kosovo. The independent variables included sociodemographic factors, variables examining familial-monitoring and conflict (familial-variables), and sport-factors. Alcohol-drinking (dependent variable) was measured by means of the alcohol use disorders identification test scale. Results: 39% of the girls and 43% of the boys reported HD (odds ratio (OR) = 1.17; 95% confidence interval = 0.90-1.55). A higher likelihood of HD is found for those girls whose mothers have an advanced education (OR = 1.59), who reported a higher level of conflict with their parents (OR = 1.95), whose parents are frequently absent from home (OR = 1.93), and who reported lower religiosity (OR = 0.90). HD is more frequent among boys who have participated longer in sports (OR = 1.49), whose fathers have an advanced education (OR = 1.80), and who reported higher level of familial conflict (OR = 2.87). Conclusions/Importance: The prevalence of HD is high. Knowing the problems related to alcohol drinking in girls (violence, trafficking, etc.), public-health authorities should urgently develop a specific preventive programme (SPP) to combat the misuse of alcohol. In preparing SPP, special attention should be paid to the varying influences of the studied factors on HD in boys and girls.</t>
  </si>
  <si>
    <t xml:space="preserve">[Sajber, Dorica] Univ Ljubljana, Fac Sport, Ljubljana, Slovenia; [Tahiraj, Enver] Minist Culture Youth &amp; Sport, Pristina, Kosovo, Serbia; [Zenic, Natasa; Peric, Mia; Sekulic, Damir] Univ Split, Fac Kinesiol Split, Teslina 6, Split 21000, Croatia; [Sekulic, Damir] Univ Split, Dept Hlth Care Studies, Split 21000, Croatia</t>
  </si>
  <si>
    <t xml:space="preserve">University of Ljubljana; University of Split; University of Split</t>
  </si>
  <si>
    <t xml:space="preserve">Sekulic, D (corresponding author), Univ Split, Fac Kinesiol Split, Teslina 6, Split 21000, Croatia.</t>
  </si>
  <si>
    <t xml:space="preserve">dado@kifst.hr</t>
  </si>
  <si>
    <t xml:space="preserve">Zenic, Natasa/D-7622-2017; Sekulic, Damir/D-4886-2017; Perić, Mia/D-8090-2017</t>
  </si>
  <si>
    <t xml:space="preserve">Zenic, Natasa/0000-0003-4421-8645; Sekulic, Damir/0000-0001-8022-7886; Perić, Mia/0000-0003-3584-9381</t>
  </si>
  <si>
    <t xml:space="preserve">TAYLOR &amp; FRANCIS INC</t>
  </si>
  <si>
    <t xml:space="preserve">530 WALNUT STREET, STE 850, PHILADELPHIA, PA 19106 USA</t>
  </si>
  <si>
    <t xml:space="preserve">1082-6084</t>
  </si>
  <si>
    <t xml:space="preserve">1532-2491</t>
  </si>
  <si>
    <t xml:space="preserve">SUBST USE MISUSE</t>
  </si>
  <si>
    <t xml:space="preserve">Subst. Use Misuse</t>
  </si>
  <si>
    <t xml:space="preserve">MAR 20</t>
  </si>
  <si>
    <t xml:space="preserve">10.3109/10826084.2015.1122064</t>
  </si>
  <si>
    <t xml:space="preserve">Substance Abuse; Psychiatry; Psychology</t>
  </si>
  <si>
    <t xml:space="preserve">DH4GF</t>
  </si>
  <si>
    <t xml:space="preserve">WOS:000372742800012</t>
  </si>
  <si>
    <t xml:space="preserve">Pojskic, M; Rotim, K; Splavski, B; Arnautovic, KI</t>
  </si>
  <si>
    <t xml:space="preserve">Pojskic, Mirza; Rotim, Kresimir; Splavski, Bruno; Arnautovic, Kenan I.</t>
  </si>
  <si>
    <t xml:space="preserve">MICROSURGICAL MANAGEMENT OF LOW-GRADE SPINAL CORD ASTROCYTOMA IN ADULTS: A PERSONAL CASE SERIES REPORT AND BRIEF LITERATURE REVIEW</t>
  </si>
  <si>
    <t xml:space="preserve">Intramedullary tumor; Low-grade astrocytoma; Microsurgical management</t>
  </si>
  <si>
    <t xml:space="preserve">INTRAMEDULLARY ASTROCYTOMAS; MALIGNANT ASTROCYTOMAS; CONSERVATIVE SURGERY; PROGNOSTIC-FACTORS; SURGICAL-TREATMENT; OUTCOMES; TUMORS; RESECTION</t>
  </si>
  <si>
    <t xml:space="preserve">Astrocytoma is the second most common intramedullary tumor of predominantly low-grade malignancy in adult patients. Adult astrocytomas have better-quality prognosis compared with astrocytomas in children. Although a standardized surgical management protocol for spinal cord glioma is currently unavailable, surgery of low-grade astrocytoma should be aimed at gross total resection to preserve neurological function and to improve the outcome. Herein, we present a personal case series of four consecutive adult spinal cord astrocytoma patients who were operated on during the last few years. Tumor resection was performed in all patients utilizing microsurgical technique and intraoperative neurophysiologic monitoring. We also provide a literature review of the treatment of intramedullary astrocytoma in adults and discuss contemporary surgical management and prognosis.</t>
  </si>
  <si>
    <t xml:space="preserve">[Pojskic, Mirza] Univ Marburg, Dept Neurosurg, Marburg, Germany; [Pojskic, Mirza; Rotim, Kresimir; Splavski, Bruno] Josip Juraj Strossmayer Univ Osijek, Fac Med, Osijek, Croatia; [Rotim, Kresimir; Splavski, Bruno] Sestre Milosrdnice Univ, Dept Neurosurg, Hosp Ctr, Zagreb, Croatia; [Rotim, Kresimir; Splavski, Bruno] Univ Appl Hlth Sci, Zagreb, Croatia; [Splavski, Bruno] Josip Juraj Strossmayer Univ Osijek, Sch Dent Med &amp; Hlth, Osijek, Croatia; [Arnautovic, Kenan I.] Semmes Murphey Neurol &amp; Spine Inst, Memphis, TN USA; [Arnautovic, Kenan I.] Univ Tennessee, Ctr Hlth Sci, Dept Neurosurg, Memphis, TN 38163 USA</t>
  </si>
  <si>
    <t xml:space="preserve">Philipps University Marburg; University of JJ Strossmayer Osijek; University of JJ Strossmayer Osijek; University of Tennessee System; University of Tennessee Health Science Center</t>
  </si>
  <si>
    <t xml:space="preserve">Arnautovic, KI (corresponding author), 6325 Humphreys Blvd, Memphis, TN 38120 USA.</t>
  </si>
  <si>
    <t xml:space="preserve">kenanarnaut@yahoo.com</t>
  </si>
  <si>
    <t xml:space="preserve">Arnautovic, Kenan/AAI-6898-2020; Pojskic, Mirza/Y-8009-2019</t>
  </si>
  <si>
    <t xml:space="preserve">Arnautovic, Kenan/0000-0003-3745-288X; Pojskic, Mirza/0000-0002-6123-5589</t>
  </si>
  <si>
    <t xml:space="preserve">10.20471/acc.2020.59.03.15</t>
  </si>
  <si>
    <t xml:space="preserve">PL4FS</t>
  </si>
  <si>
    <t xml:space="preserve">WOS:000603080400015</t>
  </si>
  <si>
    <t xml:space="preserve">Nadalin, S; Jonovska, S; Jengic, VS; Buretic-Tomljanovic, A</t>
  </si>
  <si>
    <t xml:space="preserve">Nadalin, Sergej; Jonovska, Suzana; Jengic, Vesna Sendula; Buretic-Tomljanovic, Alena</t>
  </si>
  <si>
    <t xml:space="preserve">An association between niacin skin flush response and plasma triglyceride levels in patients with schizophrenia</t>
  </si>
  <si>
    <t xml:space="preserve">PROSTAGLANDINS LEUKOTRIENES AND ESSENTIAL FATTY ACIDS</t>
  </si>
  <si>
    <t xml:space="preserve">Arachidonic acid-signaling; Niacin skin flush response; Plasma glucose; Plasma lipids; Schizophrenia</t>
  </si>
  <si>
    <t xml:space="preserve">FATTY-ACID-COMPOSITION; PHOSPHOLIPASE-A2 ACTIVITY; PSYCHOTROPIC-DRUGS; NEGATIVE SYMPTOMS; ARACHIDONIC-ACID; SERUM-LIPIDS; PSYCHOSIS; ABNORMALITIES; CHOLESTEROL; SENSITIVITY</t>
  </si>
  <si>
    <t xml:space="preserve">The available data suggest that abnormalities of arachidonic acid-related signaling may be of relevance in attenuated niacin-induced flush responses and lipid and glucose metabolism disturbances, which are all common among individuals with schizophrenia. We previously demonstrated attenuated skin flush responses to niacin in patients with schizophrenia. Here we investigated whether these niacin responses might be associated with elevated plasma lipid and glucose concentrations in this patient group. We found that higher plasma triglyceride levels were associated with higher total volumetric niacin response (VNR) values and that the VNR accounted for similar to 14.2% of the variability in triglyceride levels. Triglyceride levels were significantly higher in patients with a positive niacin skin flush response compared to those with absent niacin skin flushing at the 5-minute interval with niacin concentrations of 0.1 and 0.01 M, and at the 10- and 15-minute intervals with a niacin concentration of 0.001 M.</t>
  </si>
  <si>
    <t xml:space="preserve">[Nadalin, Sergej; Buretic-Tomljanovic, Alena] Univ Rijeka, Sch Med, Dept Med Biol &amp; Genet, Brace Branchetta 20, Rijeka 51000, Croatia; [Jonovska, Suzana; Jengic, Vesna Sendula] Psychiat Hosp Rab, Kampor 224, Rab 51280, Croatia</t>
  </si>
  <si>
    <t xml:space="preserve">University of Rijeka; University of Rijeka</t>
  </si>
  <si>
    <t xml:space="preserve">Nadalin, S (corresponding author), Univ Rijeka, Sch Med, Dept Med Biol &amp; Genet, Brace Branchetta 20, Rijeka 51000, Croatia.</t>
  </si>
  <si>
    <t xml:space="preserve">sergej.nadalin@medri.uniri.hr</t>
  </si>
  <si>
    <t xml:space="preserve">Buretic-Tomljanovic, Alena/S-3985-2018; Nadalin, Sergej/R-6189-2018</t>
  </si>
  <si>
    <t xml:space="preserve">Buretic-Tomljanovic, Alena/0000-0002-9840-1245; Nadalin, Sergej/0000-0002-1601-9094</t>
  </si>
  <si>
    <t xml:space="preserve">University of Rijeka, Croatia [13.06.1.3.39, 17.07.2.1.10, uniri-biomed-18-251]</t>
  </si>
  <si>
    <t xml:space="preserve">University of Rijeka, Croatia</t>
  </si>
  <si>
    <t xml:space="preserve">This research was supported by grants from the University of Rijeka, Croatia (13.06.1.3.39, 17.07.2.1.10 and uniri-biomed-18-251). The University had no further role in the study design; in data collection, analysis, or interpretation; or in the decision to submit this paper for publication.</t>
  </si>
  <si>
    <t xml:space="preserve">ELSEVIER SCI LTD</t>
  </si>
  <si>
    <t xml:space="preserve">THE BOULEVARD, LANGFORD LANE, KIDLINGTON, OXFORD OX5 1GB, OXON, ENGLAND</t>
  </si>
  <si>
    <t xml:space="preserve">0952-3278</t>
  </si>
  <si>
    <t xml:space="preserve">1532-2823</t>
  </si>
  <si>
    <t xml:space="preserve">PROSTAG LEUKOTR ESS</t>
  </si>
  <si>
    <t xml:space="preserve">Prostaglandins Leukot. Essent. Fatty Acids</t>
  </si>
  <si>
    <t xml:space="preserve">10.1016/j.plefa.2020.102084</t>
  </si>
  <si>
    <t xml:space="preserve">Biochemistry &amp; Molecular Biology; Cell Biology; Endocrinology &amp; Metabolism</t>
  </si>
  <si>
    <t xml:space="preserve">LC4TS</t>
  </si>
  <si>
    <t xml:space="preserve">WOS:000525319100007</t>
  </si>
  <si>
    <t xml:space="preserve">Inotai, A; Petrova, G; Vitezic, D; Kalo, Z</t>
  </si>
  <si>
    <t xml:space="preserve">Inotai, Andras; Petrova, Guenka; Vitezic, Dinko; Kalo, Zoltan</t>
  </si>
  <si>
    <t xml:space="preserve">Benefits of investment into modern medicines in Central-Eastern European countries</t>
  </si>
  <si>
    <t xml:space="preserve">EXPERT REVIEW OF PHARMACOECONOMICS &amp; OUTCOMES RESEARCH</t>
  </si>
  <si>
    <t xml:space="preserve">equity; financial protection; health gain; innovative medicines; middle-income countries; monetary benefit; productivity; responsiveness; sustainability; value of innovation</t>
  </si>
  <si>
    <t xml:space="preserve">HEALTH-CARE COSTS; PHASE-II TRIAL; PERSONALIZED MEDICINE; SINGLE-INSTITUTION; CHILDHOOD-CANCER; ORPHAN MEDICINES; NECROSIS-FACTOR; SURVIVAL; DRUGS; IMPROVEMENT</t>
  </si>
  <si>
    <t xml:space="preserve">Due to the scarcity of healthcare resources, decision-makers often expect monetary benefits - including cost savings or productivity gain - from innovative medicines. Manufacturers try to fulfill this expectation by expressing the benefits of innovative technologies in monetary units citing approaches from the scientific literature. Unfortunately, currently available evidence has limited relevance and transferability in Central-Eastern European (CEE) countries. This study aims to summarize how innovative pharmaceuticals in CEE countries may contribute to WHO-defined health system objectives, including health gain, equity in health, financial protection, responsiveness, equity in finance and financial sustainability. References in this study are also mainly based on international examples; therefore, additional policy research from CEE countries is necessary to validate assumptions. If CEE politicians can rely on credible arguments based on local research evidence, they may improve long-term strategies and policy decisions related to healthcare innovation.</t>
  </si>
  <si>
    <t xml:space="preserve">[Inotai, Andras; Kalo, Zoltan] Syreon Res Inst, H-1146 Budapest, Hungary; [Petrova, Guenka] Med Univ Sofia, Fac Pharm, Dept Social Pharm &amp; Pharmacoecon, Sofia, Bulgaria; [Vitezic, Dinko] Univ Rijeka, Sch Med, Rijeka, Croatia; [Vitezic, Dinko] Univ Hosp Ctr Rijeka, Rijeka, Croatia; [Kalo, Zoltan] Eotvos Lorand Univ, Hlth Econ Res Ctr, H-1117 Budapest, Hungary</t>
  </si>
  <si>
    <t xml:space="preserve">Medical University Sofia; University of Rijeka; University of Rijeka; Eotvos Lorand University</t>
  </si>
  <si>
    <t xml:space="preserve">Inotai, A (corresponding author), Syreon Res Inst, Thokoly Ut 119, H-1146 Budapest, Hungary.</t>
  </si>
  <si>
    <t xml:space="preserve">andras.inotai@syreon.eu</t>
  </si>
  <si>
    <t xml:space="preserve">Vitezic, Dinko/T-1541-2018; Vitezic, Dinko/N-8865-2019; Petrova, Guenka/I-6863-2019; Kalo, Zoltan/G-7582-2011; Petrova, Guenka/M-9466-2019</t>
  </si>
  <si>
    <t xml:space="preserve">Petrova, Guenka/0000-0001-8116-5138; Kalo, Zoltan/0000-0001-7762-2607; Petrova, Guenka/0000-0001-8116-5138; Vitezic, Dinko/0000-0002-6295-6580</t>
  </si>
  <si>
    <t xml:space="preserve">Hungarian Association of Innovative Pharmaceutical Manufacturers</t>
  </si>
  <si>
    <t xml:space="preserve">Syreon Research Institute gratefully acknowledge the financial support of Hungarian Association of Innovative Pharmaceutical Manufacturers to review the benefits of new healthcare technologies in CEE countries. Association of Innovative Pharmaceutical Manufacturers, however, had no influence on the review process, nor were they involved in writing the manuscript. The authors summarized their independent professional opinions and take full responsibility for potential errors in the manuscript. The authors have no other relevant affiliations or financial involvement with any organization or entity with a financial interest in or financial conflict with the subject matter or materials discussed in the manuscript apart from those disclosed.</t>
  </si>
  <si>
    <t xml:space="preserve">TAYLOR &amp; FRANCIS LTD</t>
  </si>
  <si>
    <t xml:space="preserve">ABINGDON</t>
  </si>
  <si>
    <t xml:space="preserve">2-4 PARK SQUARE, MILTON PARK, ABINGDON OR14 4RN, OXON, ENGLAND</t>
  </si>
  <si>
    <t xml:space="preserve">1473-7167</t>
  </si>
  <si>
    <t xml:space="preserve">1744-8379</t>
  </si>
  <si>
    <t xml:space="preserve">EXPERT REV PHARM OUT</t>
  </si>
  <si>
    <t xml:space="preserve">Expert Rev. Pharmacoecon. Outcomes Res.</t>
  </si>
  <si>
    <t xml:space="preserve">FEB</t>
  </si>
  <si>
    <t xml:space="preserve">10.1586/14737167.2014.868314</t>
  </si>
  <si>
    <t xml:space="preserve">Health Care Sciences &amp; Services; Health Policy &amp; Services; Pharmacology &amp; Pharmacy</t>
  </si>
  <si>
    <t xml:space="preserve">Health Care Sciences &amp; Services; Pharmacology &amp; Pharmacy</t>
  </si>
  <si>
    <t xml:space="preserve">AH6RO</t>
  </si>
  <si>
    <t xml:space="preserve">WOS:000336258600009</t>
  </si>
  <si>
    <t xml:space="preserve">Puvaca, N; Tomic, DH; Popovic, S; Dordevic, S; Brkic, I; Lalic, N; Kika, TS; Lika, E</t>
  </si>
  <si>
    <t xml:space="preserve">Puvaca, Nikola; Tomic, Danijela Horvatek; Popovic, Sanja; Dordevic, Sonja; Brkic, Ivana; Lalic, Nebojsa; Kika, Tana Shtylla; Lika, Erinda</t>
  </si>
  <si>
    <t xml:space="preserve">Influence of tea tree (Melaleuca alternifolia) essential oil as feed supplement on production traits, blood oxidative status and treatment of coccidiosis in laying hens</t>
  </si>
  <si>
    <t xml:space="preserve">VETERINARSKI ARHIV</t>
  </si>
  <si>
    <t xml:space="preserve">hens; tea tree; Melaleuca alternifolia; coccidiosis; eggs; atioxidative protection; nutrition</t>
  </si>
  <si>
    <t xml:space="preserve">ANTIOXIDANT ENZYME-ACTIVITIES; FATTY-ACID-COMPOSITION; EGG QUALITY; ARTEMISIA-ABSINTHIUM; PERFORMANCE; CHOLESTEROL; VACCINATION; INFECTION; BROILERS; EXTRACTS</t>
  </si>
  <si>
    <t xml:space="preserve">Aim of this experiment was to investigate the effect of tea tree (Melaleuca alternifolia) essential oil in the nutrition of laying hens on table egg production, antioxidant activity and potential as a natural anticoccidial drug. A total of 360 Lohmann Brown laying hens aged 54 weeks were divided into 3 different treatment diets, supplemented with 0 (T1), 40 (T2) and 80 mg/kg (T3) tea tree essential oil, respectively. Each treatment was replicated 4 times with 30 birds each. The experiment lasted 56 days in total (55 to 62 weeks of hen age). The 56 day experimental period was divided into 2 periods of 28 days duration each: period 1 (55 to 58 weeks of hens age) and period 2 (59 to 62 weeks of hens age). The hens' blood oxidative status, including glutathione peroxidase (GSHPx), superoxide dismutase (SOD) activity and concentration of malondialdehyde (MDA), and the anticoccidial effects of tea tree on Eimeria spp. compared to the unsupplemented control treatment, were evaluated. With the diet supplemented with tea tree essential oil, hen-day egg production improved significantly (P&lt;0.05). Dietary addition of tea tree as a natural coccidiostatic in treatments T2 and T3 indicated a statistically significant (P&lt;0.05) increase in SOD and GSHPx activity compared with control treatment T1, while significant changes in MDA concentration were not recorded (P&gt;0.05). The anticoccidial activity of tea tree essential oil caused a significant (P&lt;0.05) decrease in the output of Eimeria spp. oocysts per hen. Based on the results, it may be concluded that dietary tea tree essential oil was effective in increasing hen-day egg production and reducing coccidia oocysts output, hence it can be used as a prophylactic feed additive. Also tea tree oil showed an important role in the activation of antioxidative protection systems in hens.</t>
  </si>
  <si>
    <t xml:space="preserve">[Puvaca, Nikola; Brkic, Ivana] Univ Business Acad, Fac Econ &amp; Engn Management Novi Sad, Dept Engn Management Biotechnol, Cvecarska 2, Novi Sad 21000, Serbia; [Tomic, Danijela Horvatek] Univ Zagreb, Fac Vet Med, Dept Poultry Dis Clin, Zagreb, Croatia; [Popovic, Sanja] Univ Novi Sad, Inst Food Technol Novi Sad, Novi Sad, Serbia; [Dordevic, Sonja; Lalic, Nebojsa] Univ Pristina, Fac Agr, Dept Anim Sci, Lesak, Serbia; [Kika, Tana Shtylla; Lika, Erinda] Agr Univ Tirana, Fac Vet Med, Tirana, Albania</t>
  </si>
  <si>
    <t xml:space="preserve">University of Zagreb; University of Novi Sad; Universiteti i Prishtines</t>
  </si>
  <si>
    <t xml:space="preserve">Puvaca, N (corresponding author), Univ Business Acad, Fac Econ &amp; Engn Management Novi Sad, Dept Engn Management Biotechnol, Cvecarska 2, Novi Sad 21000, Serbia.</t>
  </si>
  <si>
    <t xml:space="preserve">nikola.puvaca@gmail.com</t>
  </si>
  <si>
    <t xml:space="preserve">Horvatek, Danijela/AFT-3911-2022; Puvača, Nikola/AAA-1244-2021</t>
  </si>
  <si>
    <t xml:space="preserve">Horvatek, Danijela/0000-0003-0431-4878; Puvača, Nikola/0000-0002-5500-7010</t>
  </si>
  <si>
    <t xml:space="preserve">Ministry of Education, Science and Technological Development of the Republic of Serbia [III 46012]</t>
  </si>
  <si>
    <t xml:space="preserve">Ministry of Education, Science and Technological Development of the Republic of Serbia(Ministry of Education, Science &amp; Technological Development, Serbia)</t>
  </si>
  <si>
    <t xml:space="preserve">The paper is part of the research work in the project III 46012 financed by the Ministry of Education, Science and Technological Development of the Republic of Serbia.</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0638</t>
  </si>
  <si>
    <t xml:space="preserve">Veterinary Sciences</t>
  </si>
  <si>
    <t xml:space="preserve">NT0ZW</t>
  </si>
  <si>
    <t xml:space="preserve">WOS:000572681100002</t>
  </si>
  <si>
    <t xml:space="preserve">Benkovic, V; Kopjar, N; Knezevic, AH; Dikic, D; Basic, I; Ramic, S; Viculin, T; Knezevic, F; Orsolic, N</t>
  </si>
  <si>
    <t xml:space="preserve">Benkovic, Vesna; Kopjar, Nevenka; Knezevic, Anica Howat; Dikic, Domagoj; Basic, Ivan; Ramic, Snjezana; Viculin, Tomislav; Knezevic, Fabijan; Orsolic, Nada</t>
  </si>
  <si>
    <t xml:space="preserve">Evaluation of radioprotective effects of propolis and quercetin on human white blood cells in vitro</t>
  </si>
  <si>
    <t xml:space="preserve">propolis; quercetin; radioprotection; in vitro; white blood cell; DNA damage</t>
  </si>
  <si>
    <t xml:space="preserve">OXIDATIVE DNA-DAMAGE; COMET ASSAY; ETHANOLIC EXTRACT; FLAVONOIDS; POLYPHENOLS; RADIATION; LYMPHOCYTES; MICRONUCLEI; MECHANISMS; PROTECTION</t>
  </si>
  <si>
    <t xml:space="preserve">This in vitro study aimed at investigating the possible radioprotective effects of natural substances propolis and quercetin on gamma-irradiated human white blood cells. The levels of primary DNA damage were studied by the alkaline comet assay, while the cytogenetic damage was evaluated using the analysis of structural chromosome aberration and cytokinesis-block micronucleus assay. The results obtained by all endpoints indicate acceptable toxicity profiles of propolis and quercetin in vitro, and also confirmed their radioprotective abilities. Propolis was found to be more effective in diminishing the levels of primary and more complex cytogenetic DNA damage in gamma-irradiated white blood cells. Data gathered in present study support the use of propolis and quercetin as non-toxic protective substances. However, to clarify the underlying mechanisms of their cyto/radioprotective activities, additional studies are necessary at both in vitro and in vivo levels.</t>
  </si>
  <si>
    <t xml:space="preserve">[Benkovic, Vesna; Knezevic, Anica Howat; Dikic, Domagoj; Basic, Ivan; Orsolic, Nada] Univ Zagreb, Fac Sci, Dept Anim Physiol, HR-10000 Zagreb, Croatia; [Kopjar, Nevenka] Inst Med Res &amp; Occupat Hlth, Mutagenesis Unit, HR-10000 Zagreb, Croatia; [Ramic, Snjezana; Viculin, Tomislav; Knezevic, Fabijan] Univ Zagreb, Univ Hosp Tumors, HR-10000 Zagreb, Croatia</t>
  </si>
  <si>
    <t xml:space="preserve">University of Zagreb; Institute for Medical Research &amp; Occupational Health (IMROH); University of Zagreb</t>
  </si>
  <si>
    <t xml:space="preserve">Benkovic, V (corresponding author), Univ Zagreb, Fac Sci, Dept Anim Physiol, HR-10000 Zagreb, Croatia.</t>
  </si>
  <si>
    <t xml:space="preserve">vesna@biol.pmf.hr</t>
  </si>
  <si>
    <t xml:space="preserve">Ramic, Snjezana/0000-0002-5916-8815; Dikic, Domagoj/0000-0003-0909-3488; Benkovic, Vesna/0000-0001-5201-3098</t>
  </si>
  <si>
    <t xml:space="preserve">Ministry of Science, Education and Sports of the Republic of Croatia [022-0222148-2137, 119-701255]</t>
  </si>
  <si>
    <t xml:space="preserve">Ministry of Science, Education and Sports of the Republic of Croatia(Ministry of Science, Education and Sports, Republic of Croatia)</t>
  </si>
  <si>
    <t xml:space="preserve">This study was supported by the Ministry of Science, Education and Sports of the Republic of Croatia (Grants No. 022-0222148-2137 and No. 119-701255).</t>
  </si>
  <si>
    <t xml:space="preserve">10.1248/bpb.31.1778</t>
  </si>
  <si>
    <t xml:space="preserve">346IJ</t>
  </si>
  <si>
    <t xml:space="preserve">WOS:000259061700026</t>
  </si>
  <si>
    <t xml:space="preserve">Knezevic, J; Pavlinic, D; Rose, WA; Leifer, CA; Bendelja, K; Gabrilovac, J; Parcina, M; Lauc, G; Kubarenko, AV; Petricevic, B; Vrbanec, D; Bulat-Kardum, L; Bekeredjian-Ding, I; Pavelic, J; Dembic, Z; Weber, ANR</t>
  </si>
  <si>
    <t xml:space="preserve">Knezevic, Jelena; Pavlinic, Dinko; Rose, William A., II; Leifer, Cynthia A.; Bendelja, Kreso; Gabrilovac, Jelka; Parcina, Marijo; Lauc, Gordan; Kubarenko, Andriy V.; Petricevic, Branka; Vrbanec, Damir; Bulat-Kardum, Ljiljana; Bekeredjian-Ding, Isabelle; Pavelic, Jasminka; Dembic, Zlatko; Weber, Alexander N. R.</t>
  </si>
  <si>
    <t xml:space="preserve">Heterozygous Carriage of a Dysfunctional Toll-like Receptor 9 Allele Affects CpG Oligonucleotide Responses in B Cells</t>
  </si>
  <si>
    <t xml:space="preserve">JOURNAL OF BIOLOGICAL CHEMISTRY</t>
  </si>
  <si>
    <t xml:space="preserve">PYOGENIC BACTERIAL-INFECTIONS; TOLL-LIKE-RECEPTOR-9 ACTIVATION; MYD88 DEFICIENCY; TLR9; POLYMORPHISMS; DNA; SUSCEPTIBILITY; ENCEPHALITIS; TUBERCULOSIS; VARIANTS</t>
  </si>
  <si>
    <t xml:space="preserve">Toll-like receptors (TLR) are employed by the innate immune system to detect microbial pathogens based on conserved microbial pathogen molecules. For example, TLR9 is a receptor for CpG-containing microbial DNA, and its activation results in the production of cytokines and type I interferons from human B cells and plasmacytoid dendritic cells, respectively. Both are required for mounting an efficient antibacterial or antiviral immune response. These effects are mimicked by synthetic CpG oligodeoxynucleotides (ODN). Although several hyporesponsive TLR9 variants have been reported, their functional relevance in human primary cells has not been addressed. Here we report a novel TLR9 allele, R892W, which is hyporesponsive to CpG ODN and acts as a dominant-negative in a cellular model system. The R892W variant is characterized by increased MyD88 binding and defective co-localization with CpG ODN. Whereas primary plasmacytoid dendritic cells isolated from a heterozygous R892W carrier responded normally to CpG by interferon-alpha production, carrier B cells showed impaired IL-6 and IL-10 production. This suggests that heterozygous carriage of a hyporesponsive TLR9 allele is not associated with complete loss of TLR9 function but that TLR9 signals elicited in different cell types are regulated differently in human primary cells.</t>
  </si>
  <si>
    <t xml:space="preserve">[Dembic, Zlatko] Univ Oslo, Mol Genet Grp, Dept Oral Biol, Fac Dent, N-0316 Oslo, Norway; [Knezevic, Jelena; Pavelic, Jasminka] Rudjer Boskovic Inst, Mol Oncol Lab, Div Mol Med, Zagreb 10000, Croatia; [Gabrilovac, Jelka] Rudjer Boskovic Inst, Lab Expt Hematol Immunol &amp; Oncol, Zagreb 10000, Croatia; [Pavlinic, Dinko] Univ Osijek, Sch Med, DNA Lab, Osijek 31000, Croatia; [Rose, William A., II; Leifer, Cynthia A.] Cornell Univ, Coll Vet Med, Dept Microbiol &amp; Immunol, Ithaca, NY 14853 USA; [Bendelja, Kreso] Inst Immunol, Zagreb 10000, Croatia; [Parcina, Marijo; Bekeredjian-Ding, Isabelle] Heidelberg Univ, Dept Infect Dis Med Microbiol &amp; Hyg, D-69120 Heidelberg, Germany; [Lauc, Gordan] Univ Zagreb, Fac Pharm &amp; Biochem, Zagreb 10000, Croatia; [Knezevic, Jelena; Kubarenko, Andriy V.; Weber, Alexander N. R.] German Canc Res Ctr, Jr Grp Toll Receptors &amp; Canc, D-69120 Heidelberg, Germany; [Petricevic, Branka; Vrbanec, Damir] Univ Hosp Ctr Zagreb, Div Oncol, Dept Med Oncol, Zagreb 10000, Croatia; [Bulat-Kardum, Ljiljana] Univ Rijeka, Clin Hosp Ctr, Rijeka 51000, Croatia; [Weber, Alexander N. R.] Univ Tubingen, Dept Immunol, D-72076 Tubingen, Germany</t>
  </si>
  <si>
    <t xml:space="preserve">University of Oslo; Rudjer Boskovic Institute; Rudjer Boskovic Institute; University of JJ Strossmayer Osijek; Cornell University; Ruprecht Karls University Heidelberg; University of Zagreb; Helmholtz Association; German Cancer Research Center (DKFZ); University of Zagreb; University of Rijeka; Eberhard Karls University of Tubingen</t>
  </si>
  <si>
    <t xml:space="preserve">Dembic, Z (corresponding author), Univ Oslo, Mol Genet Grp, Dept Oral Biol, Fac Dent, Sognsvannsveien 10,PB 1052, N-0316 Oslo, Norway.</t>
  </si>
  <si>
    <t xml:space="preserve">zlatkod@odont.uio.no; alexander.weber@uni-tuebingen.de</t>
  </si>
  <si>
    <t xml:space="preserve">Parcina, Marijo/ABG-4659-2020; Bekeredjian-Ding, Isabelle/I-6197-2013; Lauc, Gordan/K-5864-2012; Dembic, Zlatko/A-1833-2008</t>
  </si>
  <si>
    <t xml:space="preserve">Bekeredjian-Ding, Isabelle/0000-0001-6646-5888; Lauc, Gordan/0000-0003-1840-9560; Dembic, Zlatko/0000-0002-9970-6497; Weber, Alexander/0000-0002-8627-7056; Knezevic, Jelena/0000-0002-3152-3563</t>
  </si>
  <si>
    <t xml:space="preserve">Croatian Ministry of Science, Education and Sports; German Research Foundation; German Cancer Research Center; Ministry of Science, Education and Sports, Republic of Croatia [098-0982464-2394]; Deutsche Forschungsgemeinschaft [We4195-1]</t>
  </si>
  <si>
    <t xml:space="preserve">Croatian Ministry of Science, Education and Sports(Ministry of Science, Education and Sports, Republic of Croatia); German Research Foundation(German Research Foundation (DFG)); German Cancer Research Center(Helmholtz Association); Ministry of Science, Education and Sports, Republic of Croatia(Ministry of Science, Education and Sports, Republic of Croatia); Deutsche Forschungsgemeinschaft(German Research Foundation (DFG))</t>
  </si>
  <si>
    <t xml:space="preserve">This work was supported by Grants from the Croatian Ministry of Science, Education and Sports, the German Research Foundation, and the German Cancer Research Center.; Supported by the German Cancer Research Center guest scientist program. To whom correspondence may be addressed: Div. of Molecular Medicine, Ruoer Boskovic Institute, Bijenicka cesta 54, 10 002 Zagreb, Croatia. Tel.: 385-1-4560-997; E-mail: jknezev@irb.hr.; Supported by Grant 098-0982464-2394 from The Ministry of Science, Education and Sports, Republic of Croatia. Supported by Deutsche Forschungsgemeinschaft Grant We4195-1 (to A. W.) and the German Cancer Research Center.</t>
  </si>
  <si>
    <t xml:space="preserve">AMER SOC BIOCHEMISTRY MOLECULAR BIOLOGY INC</t>
  </si>
  <si>
    <t xml:space="preserve">BETHESDA</t>
  </si>
  <si>
    <t xml:space="preserve">9650 ROCKVILLE PIKE, BETHESDA, MD 20814-3996 USA</t>
  </si>
  <si>
    <t xml:space="preserve">1083-351X</t>
  </si>
  <si>
    <t xml:space="preserve">J BIOL CHEM</t>
  </si>
  <si>
    <t xml:space="preserve">J. Biol. Chem.</t>
  </si>
  <si>
    <t xml:space="preserve">JUL 13</t>
  </si>
  <si>
    <t xml:space="preserve">10.1074/jbc.M111.337477</t>
  </si>
  <si>
    <t xml:space="preserve">Biochemistry &amp; Molecular Biology</t>
  </si>
  <si>
    <t xml:space="preserve">977IQ</t>
  </si>
  <si>
    <t xml:space="preserve">Green Published, hybrid</t>
  </si>
  <si>
    <t xml:space="preserve">WOS:000306651100047</t>
  </si>
  <si>
    <t xml:space="preserve">Stupin, A; Drenjancevic, I; Matic, A; Baric, L; Jukic, I; Stupin, M; Mrakovcic-Sutic, I</t>
  </si>
  <si>
    <t xml:space="preserve">Stupin, Ana; Drenjancevic, Ines; Matic, Anita; Baric, Lidija; Jukic, Ivana; Stupin, Marko; Mrakovcic-Sutic, Ines</t>
  </si>
  <si>
    <t xml:space="preserve">Impaired Microvascular Endothelial Function is not Accompanied by Changes in Matrix Metalloproteinase 9 Level After 7-days of High-Salt Diet in Healthy Individuals</t>
  </si>
  <si>
    <t xml:space="preserve">JOURNAL OF VASCULAR RESEARCH</t>
  </si>
  <si>
    <t xml:space="preserve">Meeting of the European-Society-for-Microcirculation (ESM)</t>
  </si>
  <si>
    <t xml:space="preserve">MAY 27, 2021</t>
  </si>
  <si>
    <t xml:space="preserve">ELECTR NETWORK</t>
  </si>
  <si>
    <t xml:space="preserve">[Stupin, Ana; Drenjancevic, Ines; Matic, Anita; Baric, Lidija; Jukic, Ivana; Stupin, Marko] Josip Juraj Strossmayer Univ Osijek, Fac Med, Dept Physiol &amp; Immunol, Osijek, Croatia; [Stupin, Ana] Josip Strossmayer Univ Osijek, Fac Dent Med &amp; Hlth, Dept Pathophysiol Physiol &amp; Immunol, Osijek, Croatia; [Stupin, Marko] Osijek Univ Hosp, Dept Cardiovasc Dis, Osijek, Croatia; [Mrakovcic-Sutic, Ines] Univ Rijeka, Fac Med, Dept Physiol &amp; Immunol, Rijeka, Croatia</t>
  </si>
  <si>
    <t xml:space="preserve">University of JJ Strossmayer Osijek; University of JJ Strossmayer Osijek; University of Rijeka</t>
  </si>
  <si>
    <t xml:space="preserve">KARGER</t>
  </si>
  <si>
    <t xml:space="preserve">ALLSCHWILERSTRASSE 10, CH-4009 BASEL, SWITZERLAND</t>
  </si>
  <si>
    <t xml:space="preserve">1018-1172</t>
  </si>
  <si>
    <t xml:space="preserve">1423-0135</t>
  </si>
  <si>
    <t xml:space="preserve">J VASC RES</t>
  </si>
  <si>
    <t xml:space="preserve">J. Vasc. Res.</t>
  </si>
  <si>
    <t xml:space="preserve">ME3</t>
  </si>
  <si>
    <t xml:space="preserve">Physiology; Peripheral Vascular Disease</t>
  </si>
  <si>
    <t xml:space="preserve">Physiology; Cardiovascular System &amp; Cardiology</t>
  </si>
  <si>
    <t xml:space="preserve">0B2OQ</t>
  </si>
  <si>
    <t xml:space="preserve">WOS:000774480400026</t>
  </si>
  <si>
    <t xml:space="preserve">Zupancic, K; Kriksic, V; Kovacevic, I; Kovacevic, D</t>
  </si>
  <si>
    <t xml:space="preserve">Zupancic, Katarina; Kriksic, Valentina; Kovacevic, Irena; Kovacevic, Dujo</t>
  </si>
  <si>
    <t xml:space="preserve">Influence of Oral Probiotic Streptococcus salivarius K12 on Ear and Oral Cavity Health in Humans: Systematic Review</t>
  </si>
  <si>
    <t xml:space="preserve">PROBIOTICS AND ANTIMICROBIAL PROTEINS</t>
  </si>
  <si>
    <t xml:space="preserve">Streptococcus salivarius K12; BLIS K12; Otitis media; Oral health</t>
  </si>
  <si>
    <t xml:space="preserve">OTITIS-MEDIA; CLINICAL-EVALUATION; PREVENTION; PHARYNGOTONSILLITIS; COLONIZATION; PYOGENES</t>
  </si>
  <si>
    <t xml:space="preserve">Traditionally, probiotics are linked to the good health of the intestine and most clinical studies focus on that field. Evidence of oral probiotic use for ear and oral cavity disease prevention with impact on human health is limited. This work reviews existing studies and literature on Streptococcus salivarius K12 as an oral probiotic and effects of S. salivarius K12 on human ear and oral cavity human health. The studies were accessed via database searches: MEDLINE, PubMed, and Elsevier. The search included/focused on/encompassed publications from 2003 to 2016 with keywords related to K12 Streptococcus salivarius, bacteriocin-like inhibitory substances (BLIS) K12, probiotic K12 salivarius, and K12 probiotic health effects. Only a small amount of studies was identified: the total of 68 studies was identified, 35 of which were relevant after screening, and 9 were included in the final analysis. Very little literature is available about the association/correlation between/ connection/interrelation of S. salivarius K12 with/and human ear and oral cavity health. S. salivarius K12 may have a role in reducing the occurrence and/or severity of secretory otitis media (SOM) and also in prevention of streptococcal and viral pharyngotonsillitis in children. Research highlights that S. salivarius K12 has shown promising results in treatment of halitosis, but data are still deficient. Further studies need to be initiated to improve understanding of the association of oral probiotic S. salivarius K12 with human ear and oral cavity health.</t>
  </si>
  <si>
    <t xml:space="preserve">[Zupancic, Katarina] Medikor, Dept Nutr, Zagreb, Croatia; [Kriksic, Valentina] Inst Home Healthcare Domnius, Zagreb, Croatia; [Kovacevic, Irena] Univ Appl Hlth Studies, Zagreb, Croatia; [Kovacevic, Dujo] Univ Hosp Ctr Sisters Mercy, Dept Surg, Zagreb, Croatia</t>
  </si>
  <si>
    <t xml:space="preserve">Zupancic, K (corresponding author), Medikor, Dept Nutr, Zagreb, Croatia.</t>
  </si>
  <si>
    <t xml:space="preserve">vukelick@yahoo.com</t>
  </si>
  <si>
    <t xml:space="preserve">Kovačević, Irena/GOP-3395-2022</t>
  </si>
  <si>
    <t xml:space="preserve">Kovačević, Irena/0000-0001-5673-9515</t>
  </si>
  <si>
    <t xml:space="preserve">1867-1306</t>
  </si>
  <si>
    <t xml:space="preserve">1867-1314</t>
  </si>
  <si>
    <t xml:space="preserve">PROBIOTICS ANTIMICRO</t>
  </si>
  <si>
    <t xml:space="preserve">Probiotics Antimicrob. Proteins</t>
  </si>
  <si>
    <t xml:space="preserve">10.1007/s12602-017-9261-2</t>
  </si>
  <si>
    <t xml:space="preserve">Biotechnology &amp; Applied Microbiology; Microbiology</t>
  </si>
  <si>
    <t xml:space="preserve">FA8NV</t>
  </si>
  <si>
    <t xml:space="preserve">WOS:000405703600002</t>
  </si>
  <si>
    <t xml:space="preserve">Janik, S; Faisal, M; Marijic, B; Grasl, S; Grasl, MC; Heiduschka, G; Erovic, BM</t>
  </si>
  <si>
    <t xml:space="preserve">Janik, Stefan; Faisal, Muhammad; Marijic, Blazen; Grasl, Stefan; Grasl, Matthaeus Ch.; Heiduschka, Gregor; Erovic, Boban M.</t>
  </si>
  <si>
    <t xml:space="preserve">Prognostic factors in mammary analogue secretory carcinomas of the parotid gland: Systematic review and meta-analysis</t>
  </si>
  <si>
    <t xml:space="preserve">HEAD AND NECK-JOURNAL FOR THE SCIENCES AND SPECIALTIES OF THE HEAD AND NECK</t>
  </si>
  <si>
    <t xml:space="preserve">mammary analogue secretory carcinoma; parotid gland; prognostic factors; secretory carcinoma</t>
  </si>
  <si>
    <t xml:space="preserve">FINE-NEEDLE-ASPIRATION; ADENOID CYSTIC CARCINOMA; SALIVARY-GLAND; IMMUNOHISTOCHEMICAL SPECTRUM; CYTOLOGICAL FEATURES; DIAGNOSIS; MASC; TRANSLOCATION; MALIGNANCY; OUTCOMES</t>
  </si>
  <si>
    <t xml:space="preserve">Mammary analogue secretory carcinomas (MASCs) of the parotid gland are considered as low-grade malignancies with good clinical outcome but lacking data regarding prognostic factors. We performed meta-analysis assessing prognostic factors for disease-free survival (DFS) and overall survival (OS) in 256 patients with MASCs of the parotid gland. A total of 73 studies have met the inclusion criteria and 76.3% of patients were seen with T1 and T2 tumors and negative neck nodes. Lymph node metastasis (57.4%) and distant recurrences (46.2%) were particularly found in T4 tumors (p &lt; 0.001). DFS at 5 and 10 years was 77.9% and 47.2% compared to 88.1% and 77.2% for OS at the same time points. Male sex, T3-T4 tumors, and recurrent disease represented independent worse prognosticators for survival outcome. Altogether, parotid gland MASCs show good long-term outcome, but T4 tumors behave significantly more aggressive and require extended treatment strategies along with close follow-ups.</t>
  </si>
  <si>
    <t xml:space="preserve">[Janik, Stefan; Grasl, Stefan; Grasl, Matthaeus Ch.; Heiduschka, Gregor] Med Univ Vienna, Dept Otorhinolaryngol Head &amp; Neck Surg, Vienna, Austria; [Faisal, Muhammad] Shaukat Khanum Mem Canc Hosp, Dept Head &amp; Neck Surg, Lahore, Pakistan; [Marijic, Blazen; Erovic, Boban M.] Evangel Hosp Vienna, Inst Head &amp; Neck Dis, A-1180 Vienna, Austria; [Marijic, Blazen] Clin Hosp Ctr Rijeka, Dept Otorhinolaryngol Head &amp; Neck Surg, Rijeka, Croatia</t>
  </si>
  <si>
    <t xml:space="preserve">Medical University of Vienna; Shaukat Khanum Memorial Cancer Hospital &amp; Research Centre; Evangelisches Krankenhaus Vienna; University of Rijeka</t>
  </si>
  <si>
    <t xml:space="preserve">Erovic, BM (corresponding author), Evangel Hosp Vienna, Inst Head &amp; Neck Dis, A-1180 Vienna, Austria.</t>
  </si>
  <si>
    <t xml:space="preserve">b.erovic@ekhwien.at</t>
  </si>
  <si>
    <t xml:space="preserve">Faisal, Muhammad/AAM-6214-2020</t>
  </si>
  <si>
    <t xml:space="preserve">Faisal, Muhammad/0000-0001-6564-0410; Heiduschka, Gregor/0000-0003-1862-5992</t>
  </si>
  <si>
    <t xml:space="preserve">1043-3074</t>
  </si>
  <si>
    <t xml:space="preserve">1097-0347</t>
  </si>
  <si>
    <t xml:space="preserve">HEAD NECK-J SCI SPEC</t>
  </si>
  <si>
    <t xml:space="preserve">Head Neck-J. Sci. Spec. Head Neck</t>
  </si>
  <si>
    <t xml:space="preserve">10.1002/hed.26971</t>
  </si>
  <si>
    <t xml:space="preserve">DEC 2021</t>
  </si>
  <si>
    <t xml:space="preserve">Otorhinolaryngology; Surgery</t>
  </si>
  <si>
    <t xml:space="preserve">YV6RO</t>
  </si>
  <si>
    <t xml:space="preserve">WOS:000736080500001</t>
  </si>
  <si>
    <t xml:space="preserve">Puljak, L; Rako, D</t>
  </si>
  <si>
    <t xml:space="preserve">Puljak, Livia; Rako, Dalibora</t>
  </si>
  <si>
    <t xml:space="preserve">Enhancing medical practice in Croatia through The Cochrane Collaboration</t>
  </si>
  <si>
    <t xml:space="preserve">BIOCHEMIA MEDICA</t>
  </si>
  <si>
    <t xml:space="preserve">systematic reviews; The Cochrane Collaboration; The Cochrane Library; diagnostic accuracy tests</t>
  </si>
  <si>
    <t xml:space="preserve">Croatian Branch of Italian Cochrane Center was established in 2008 to pro mote evidence-based medicine, The Cochrane Collaboration and The Cochrane Library in Croatia, and to encourage Croatian healthcare workers to be come authors of Cochrane systematic reviews. Ever since it was established in 1993 The Cochrane Collaboration has been devoted to preparing, maintaining and promoting systematic re views for the benefit of clinical medical practice. The Cochrane Library is a result of the international effort of thousands of volunteers and very few professional staff employed at Cochrane entities. Be si des systematic re views of interventions in medicine, The Cochrane Library recently started publishing also systematic re views of diagnostic test accuracy, as diagnosis is critical component of health care. The main goal of Croatian branch of The Cochrane Collaboration is to provide education in Croatian language and to encourage healthcare stake holders in Croatia to engage more actively in using and producing the best evidence that will be ne fit patients and clinical practice. The present article pro vi des re view of structure and basic information about The Cochrane Collaboration, The Cochrane Library, access to this resource in Croatia and goals for the Croatian Branch of Italian Cochrane Center.</t>
  </si>
  <si>
    <t xml:space="preserve">[Puljak, Livia] Univ Split, Sch Med, Dept Anat Histol &amp; Embryol, Italian Cochrane Ctr,Croatian Branch, Split 21000, Croatia; [Rako, Dalibora] Univ Split, Sch Med, Croatian Ctr Global Hlth, Split 21000, Croatia</t>
  </si>
  <si>
    <t xml:space="preserve">University of Split; University of Split</t>
  </si>
  <si>
    <t xml:space="preserve">Puljak, L (corresponding author), Univ Split, Sch Med, Dept Anat Histol &amp; Embryol, Italian Cochrane Ctr,Croatian Branch, Soltanska 2, Split 21000, Croatia.</t>
  </si>
  <si>
    <t xml:space="preserve">livia@mefst.hr</t>
  </si>
  <si>
    <t xml:space="preserve">Puljak, Livia/D-5080-2017</t>
  </si>
  <si>
    <t xml:space="preserve">Puljak, Livia/0000-0002-8467-6061</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Medical Laboratory Technology</t>
  </si>
  <si>
    <t xml:space="preserve">505CV</t>
  </si>
  <si>
    <t xml:space="preserve">WOS:000270667000005</t>
  </si>
  <si>
    <t xml:space="preserve">Gasperov, NM; Sabol, I; Bozinovic, K; Dediol, E; Mravak-Stipetic, M; Licastro, D; Dal Monego, S; Grce, M</t>
  </si>
  <si>
    <t xml:space="preserve">Gasperov, Nina Milutin; Sabol, Ivan; Bozinovic, Ksenija; Dediol, Emil; Mravak-Stipetic, Marinka; Licastro, Danilo; Dal Monego, Simeone; Grce, Magdalena</t>
  </si>
  <si>
    <t xml:space="preserve">DNA Methylome Distinguishes Head and Neck Cancer from Potentially Malignant Oral Lesions and Healthy Oral Mucosa</t>
  </si>
  <si>
    <t xml:space="preserve">INTERNATIONAL JOURNAL OF MOLECULAR SCIENCES</t>
  </si>
  <si>
    <t xml:space="preserve">DNA methylation; head and neck squamous cell carcinoma (HNSCC); potentially premalignant oral lesions; healthy oral mucosa; human papillomavirus (HPV)</t>
  </si>
  <si>
    <t xml:space="preserve">INTERNATIONAL HEAD; GENE-EXPRESSION; POOLED ANALYSIS; METHYLATION; CARCINOMA; TOBACCO; BIOMARKERS; DIAGNOSIS; SMOKING; CELLS</t>
  </si>
  <si>
    <t xml:space="preserve">There is a strong need to find new, good biomarkers of head and neck squamous cell carcinoma (HNSCC) because of the bad prognoses and high mortality rates. The aim of this study was to identify the potential biomarkers in HNSCC that have differences in their DNA methylome and potentially premalignant oral lesions, in comparison to healthy oral mucosa. In this study, 32 oral samples were tested: nine healthy oral mucosae, 13 HNSCC, and 10 oral lesions for DNA methylation by the Infinium MethylationEPIC BeadChip. Our findings showed that a panel of genes significantly hypermethylated in their promoters or specific sites in HNSCC samples in comparison to healthy oral samples, which are mainly oncogenes, receptor, and transcription factor genes, or genes included in cell cycle, transformation, apoptosis, and autophagy. A group of hypomethylated genes in HNSCC, in comparison to healthy oral mucosa, are mainly involved in the host immune response and transcriptional regulation. The results also showed significant differences in gene methylation between HNSCC and potentially premalignant oral lesions, as well as differently methylated genes that discriminate between oral lesions and healthy mucosa. The given methylation panels point to novel potential biomarkers for early diagnostics of HNSCC, as well as potentially premalignant oral lesions.</t>
  </si>
  <si>
    <t xml:space="preserve">[Gasperov, Nina Milutin; Sabol, Ivan; Bozinovic, Ksenija; Grce, Magdalena] Rudjer Boskovic Inst, Div Mol Med, Zagreb 10000, Croatia; [Dediol, Emil] Univ Zagreb, Clin Hosp Dubrava, Sch Med, Dept Maxillofacial Surg, Zagreb 10000, Croatia; [Mravak-Stipetic, Marinka] Univ Zagreb, Sch Dent Med, Dept Oral Med, Zagreb 10000, Croatia; [Licastro, Danilo; Dal Monego, Simeone] ARGO Open Lab Platform Genome Sequencing, AREA Sci Pk,Padriciano 99, I-34149 Trieste, Italy</t>
  </si>
  <si>
    <t xml:space="preserve">Rudjer Boskovic Institute; University of Zagreb; University of Zagreb; University of Zagreb, School of Dental Medicine</t>
  </si>
  <si>
    <t xml:space="preserve">Grce, M (corresponding author), Rudjer Boskovic Inst, Div Mol Med, Zagreb 10000, Croatia.</t>
  </si>
  <si>
    <t xml:space="preserve">nmilutin@irb.hr; isabol@irb.hr; ksenija.bozinovic@irb.hr; edediol@mef.hr; mravak@sfzg.hr; danilo.licastro@areasciencepark.it; simeone.dalmonego@cbm.fvg.it; grce@irb.hr</t>
  </si>
  <si>
    <t xml:space="preserve">Sabol, Ivan/B-7455-2012; Dediol, Emil/ABD-1091-2021; Mravak-Stipetić, Marinka/ADZ-1565-2022</t>
  </si>
  <si>
    <t xml:space="preserve">Sabol, Ivan/0000-0002-5753-8528; Mravak-Stipetić, Marinka/0000-0001-8845-8603; Licastro, Danilo/0000-0001-8372-9355</t>
  </si>
  <si>
    <t xml:space="preserve">Croatian Science Foundation [IP-2013-11-4758]</t>
  </si>
  <si>
    <t xml:space="preserve">This study was supported by funds from the Croatian Science Foundation (grant code IP-2013-11-4758; Epigenetic changes in head and neck squamous cell carcinoma-Epic-HNSCC), which had no influence on the content of the manuscript. The authors have no other relevant affiliations or financial involvement with any organization or entity with a financial interest in or financial conflict with the subject matter or materials discussed in the manuscript apart from those disclosed.</t>
  </si>
  <si>
    <t xml:space="preserve">1422-0067</t>
  </si>
  <si>
    <t xml:space="preserve">INT J MOL SCI</t>
  </si>
  <si>
    <t xml:space="preserve">Int. J. Mol. Sci.</t>
  </si>
  <si>
    <t xml:space="preserve">10.3390/ijms21186853</t>
  </si>
  <si>
    <t xml:space="preserve">Biochemistry &amp; Molecular Biology; Chemistry, Multidisciplinary</t>
  </si>
  <si>
    <t xml:space="preserve">Biochemistry &amp; Molecular Biology; Chemistry</t>
  </si>
  <si>
    <t xml:space="preserve">OF7YC</t>
  </si>
  <si>
    <t xml:space="preserve">WOS:000581417000001</t>
  </si>
  <si>
    <t xml:space="preserve">Kutlesa, M; Lepur, D; Barsic, B</t>
  </si>
  <si>
    <t xml:space="preserve">Kutlesa, Marko; Lepur, Dragan; Barsic, Bruno</t>
  </si>
  <si>
    <t xml:space="preserve">Therapeutic hypothermia for adult community-acquired bacterial meningitis-Historical control study</t>
  </si>
  <si>
    <t xml:space="preserve">Therapeutic hypothermia; Bacterial meningitis; Clinical outcome</t>
  </si>
  <si>
    <t xml:space="preserve">DEXAMETHASONE</t>
  </si>
  <si>
    <t xml:space="preserve">Objective: Despite advances in antibiotic therapy and critical care, community-acquired bacterial meningitis (CABM) continues to have poor outcome in a significant portion of patients. This study was designed to assess the efficacy of therapeutic hypothermia (TH) in the treatment of CABM. Material and methods: In a period from January 2009 to January 2013. 41 enrolled patients with CABM were treated with TH. Their outcome was compared to 90 patients in the historical control group that were recruited from the existing database and included patients in a period between 1994 and 2008 with Glasgow coma scale score (GCS) &lt;= 9 and respiratory failure. TH was indicated in patients with GCS &lt;= 9, respiratory failure, and breath holding index &lt;= 0.835 (measured with transcranial Doppler). If the acoustic window was absent, GCS &lt;= 9 plus optic nerve sheath diameter of &gt;= 6 mm plus respiratory failure were indications for TH. Results: Outcome variables were mortality and neurologic recovery measured with the Glasgow outcome scale (GOS). The incidence of hospital mortality (19.5% vs 48.9%, p=0.002) and adverse neurological outcome (GOS 1-3) (43.9% vs 65.6%, p=0.023) were significantly lower in patients treated with TH. Multivariate analysis confirmed the positive effect of TH on hospital mortality (OR = 0.059,95% Cl 0.017-0.211) and risk of adverse neurological outcome (OR = 0.209, 95% Cl 0.082-0.534) after an adjustment for other risk factors of unfavorable patients' outcome. Conclusions: The new therapeutic concept based on hypothermia significantly improves the outcome in adult patients with severe CABM. (C) 2014 Elsevier B.V. All rights reserved.</t>
  </si>
  <si>
    <t xml:space="preserve">[Kutlesa, Marko; Lepur, Dragan; Barsic, Bruno] Univ Zagreb, Sch Med, Univ Hosp Infect Dis Dr Fran Mihaljevic, Dept Intens Care Med &amp; Neuroinfectol, Zagreb 41001, Croatia</t>
  </si>
  <si>
    <t xml:space="preserve">Kutlesa, M (corresponding author), Univ Hosp Infect Dis Dr Fran Mihaljevic, Dept Intens Care Med &amp; Neuroinfectol, Mirogojska 8, Zagreb 10000, Croatia.</t>
  </si>
  <si>
    <t xml:space="preserve">mkutlesa@bfm.hr; lepurix@inet.hr; bbarsic@bfm.hr</t>
  </si>
  <si>
    <t xml:space="preserve">Croatian Ministry of Science, Education and Sport [108-108002-0102]</t>
  </si>
  <si>
    <t xml:space="preserve">Croatian Ministry of Science, Education and Sport(Ministry of Science, Education and Sports, Republic of Croatia)</t>
  </si>
  <si>
    <t xml:space="preserve">We are thankful to all the present and past staff members at the Department of Intensive Care Medicine and Neuroinfections, the University Hospital for Infectious Diseases Dr. Fran Mihaljevic for their dedication and expertise. We especially thank the following persons who were personally responsible for therapeutic hypothermia: Tomislav Krcelic, Vesna Horvat, Biljana Coso, Ivana Bacic, Milan Guncic, Arandel Mihajlovic, Jasenka Pauk Majdov, Anica Jasenko, and Renata Josipovic Mraovic. We thank Mrs. Arijana Pavelic and Mrs. Marija Fijucek for their help in the preparation ofthe manuscript. We also acknowledge the grant from the Croatian Ministry of Science, Education and Sport No. 108-108002-0102.</t>
  </si>
  <si>
    <t xml:space="preserve">10.1016/j.clineuro.2014.05.018</t>
  </si>
  <si>
    <t xml:space="preserve">AM6QG</t>
  </si>
  <si>
    <t xml:space="preserve">WOS:000339989100033</t>
  </si>
  <si>
    <t xml:space="preserve">Ecker, A; Mariz, S; Naumann-Winter, F; Norga, K; Barisic, I; Girard, T; Tomasi, P; Mentzer, D; Sepodes, B</t>
  </si>
  <si>
    <t xml:space="preserve">Ecker, Andrea; Mariz, Segundo; Naumann-Winter, Frauke; Norga, Koenraad; Barisic, Ingeborg; Girard, Thomas; Tomasi, Paolo; Mentzer, Dirk; Sepodes, Bruno</t>
  </si>
  <si>
    <t xml:space="preserve">Comparative analysis of the scope of European Union paediatric investigation plans with corresponding orphan designations</t>
  </si>
  <si>
    <t xml:space="preserve">ARCHIVES OF DISEASE IN CHILDHOOD</t>
  </si>
  <si>
    <t xml:space="preserve">RARE DISEASES; MEDICINAL PRODUCTS; UNITED-STATES; CHILDREN; NEEDS; DRUGS; ACT</t>
  </si>
  <si>
    <t xml:space="preserve">Background Market forces may not be sufficient to stimulate research and development of medicines for small patient populations, such as children and patients with rare diseases. Both the European Union Orphan and Paediatric Regulations were introduced to address the unmet public health needs of these smaller patient populations through the use of incentives, rewards and obligations. Developers for new medicines for rare diseases must agree a paediatric investigation plan (PIP) or waiver with the European Medicines Agency's (EMA) Paediatric Committee (PDCO), and can also apply for an orphan designation (OD) from the EMA's Committee of Orphan Medicinal Products (COMP). The scope of both the OD and the PIP (or waiver) is defined by the agreed condition. Objectives The aim of this study was to analyse the approach of PDCO and COMP in defining the appropriate condition for a PIP or OD, respectively, in order to investigate potential challenges in the paediatric development of orphan medicines which have to meet the requirements of both legislations. Methods A comparative analysis of PIP conditions and OD conditions was performed for medicines that have been reviewed by both Committees. Results We found that in the substantial majority of cases there is no divergence between the conclusions of COMP and PDCO with regard to the condition for which a medicine is to be developed. Conclusion These findings demonstrate that a collaborative approach allows both Regulations to work synergistically to foster pharmaceutical development for rare diseases in childhood.</t>
  </si>
  <si>
    <t xml:space="preserve">[Ecker, Andrea; Mariz, Segundo; Girard, Thomas; Tomasi, Paolo] European Med Agcy, London, England; [Naumann-Winter, Frauke] Bundesinst Arzneimittel &amp; Med Prod, Bonn, Nordrhein Westf, Germany; [Norga, Koenraad] Antwerp Univ Hosp, Fed Agcy Med &amp; Hlth Prod, Brussels, Belgium; [Barisic, Ingeborg] Univ Zagreb, Sch Med, Childrens Hosp Zagreb, Zagreb, Croatia; [Girard, Thomas] Katholieke Univ Leuven, Clin Pharmacol &amp; Pharmacotherapy, Leuven, Belgium; [Mentzer, Dirk] Paul Ehrlich Inst, Langen, Germany; [Sepodes, Bruno] Univ Lisbon, Fac Farm, Ave Forcas Armadas, P-1649003 Lisbon, Portugal</t>
  </si>
  <si>
    <t xml:space="preserve">University of Antwerp; University of Zagreb; KU Leuven; Paul Ehrlich Institute; Instituto Universitario de Lisboa; Universidade de Lisboa</t>
  </si>
  <si>
    <t xml:space="preserve">Sepodes, B (corresponding author), Univ Lisbon, Fac Farm, Ave Forcas Armadas, P-1649003 Lisbon, Portugal.</t>
  </si>
  <si>
    <t xml:space="preserve">bsepodes@ff.ulisboa.pt</t>
  </si>
  <si>
    <t xml:space="preserve">Sepodes, Bruno/A-4838-2014; Barisic, Ingeborg/HDN-8784-2022</t>
  </si>
  <si>
    <t xml:space="preserve">Sepodes, Bruno/0000-0002-2761-0955; Tomasi, Paolo A/0000-0002-8298-4693</t>
  </si>
  <si>
    <t xml:space="preserve">0003-9888</t>
  </si>
  <si>
    <t xml:space="preserve">1468-2044</t>
  </si>
  <si>
    <t xml:space="preserve">ARCH DIS CHILD</t>
  </si>
  <si>
    <t xml:space="preserve">Arch. Dis. Child.</t>
  </si>
  <si>
    <t xml:space="preserve">10.1136/archdischild-2017-313352</t>
  </si>
  <si>
    <t xml:space="preserve">Pediatrics</t>
  </si>
  <si>
    <t xml:space="preserve">GD3SH</t>
  </si>
  <si>
    <t xml:space="preserve">WOS:000430423500007</t>
  </si>
  <si>
    <t xml:space="preserve">Spajic, J; Prskalo, K; Sariri, K; Par, M; Panduric, V; Demoli, N</t>
  </si>
  <si>
    <t xml:space="preserve">Spajic, Jelena; Prskalo, Katica; Sariri, Kristina; Par, Matej; Panduric, Vlatko; Demoli, Nazif</t>
  </si>
  <si>
    <t xml:space="preserve">Dimensional Changes of Glass Ionomers and a Giomer during the Setting Time</t>
  </si>
  <si>
    <t xml:space="preserve">ACTA STOMATOLOGICA CROATICA</t>
  </si>
  <si>
    <t xml:space="preserve">Glass Ionomer Cements; Dental Curing Lights; Dental Materials; Polymerization; Setting Shrinkage</t>
  </si>
  <si>
    <t xml:space="preserve">POLYMERIZATION SHRINKAGE; RESTORATIVE MATERIALS; COMPOSITES; STRESS; CONTRACTION; MODULUS</t>
  </si>
  <si>
    <t xml:space="preserve">Objectives: The aim of this study was to evaluate dimensional changes of conventional glass ionomer cements, resin-modified glass-ionomer cement, and a giomer during the setting time using digital laser interferometry. Additionally, the influence of different curing modes (high, soft, and  low) of a light-emitting diode (LED) curing unit on dimensional changes was evaluated. Materials and methods: Linear curing shrinkage of conventional glass ionomer cements (CGICs): Fuji IX Extra (F9E), Fuji IX Fast (F9F), Ketac Molar Aplicap (KM), Ketac Molar Quick Aplicap (KMQ), resin-modified glass ionomer cement (RM GIC): Fuji II LC (F2LC) and giomer: Beautifil II (B2) was analyzed. All tested materials were of shade A3, while all of the GIC were encapsulated. Discoid specimens (n=10, d=10 mm, h=0.85 mm) were prepared for each tested material and each curing mode (for light-curable materials) according to the manufacturer's instructions. Light-curable specimens were cured with LED curing unit (Bluephase G2, Ivoclar-Vivadent, and Schaan, Liechtenstein). Dimensional changes during curing were recorded in real-time. The results were analyzed by ANOVA, and Tukey post hoc test was used for multiple comparisons (alpha &lt; 1%). Results: All tested materials showed an initial setting expansion and a subsequent setting shrinkage. KM and KMQ had significantly lower setting shrinkage than RM GIC polymerized using any of the three curing modes. B2 showed lower shrinkage compared to F2LC. Conclusions: The extent of curing shrinkage in RM GIC measured in this study can affect longevity of restorations.</t>
  </si>
  <si>
    <t xml:space="preserve">[Spajic, Jelena] Hlth Ctr, Runjaninova 4, Zagreb, Croatia; [Prskalo, Katica; Par, Matej; Panduric, Vlatko] Univ Zagreb, Sch Dent Med, Dept Endodont &amp; Restorat Dent Med, Gunduliceva 5, Zagreb 10000, Croatia; [Sariri, Kristina; Demoli, Nazif] Inst Phys, Bijenicka 46, Zagreb, Croatia</t>
  </si>
  <si>
    <t xml:space="preserve">University of Zagreb; University of Zagreb, School of Dental Medicine; Institute of Physics Zagreb</t>
  </si>
  <si>
    <t xml:space="preserve">Prskalo, K (corresponding author), Univ Zagreb, Sch Dent Med, Dept Endodont &amp; Restorat Dent Med, Gunduliceva 5, Zagreb 10000, Croatia.</t>
  </si>
  <si>
    <t xml:space="preserve">prskalo@sfzg.hr</t>
  </si>
  <si>
    <t xml:space="preserve">Par, Matej/J-2019-2019</t>
  </si>
  <si>
    <t xml:space="preserve">Par, Matej/0000-0002-2846-1840; Sariri, Kristina/0000-0002-0156-7215</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DEC</t>
  </si>
  <si>
    <t xml:space="preserve">10.15644/asc52/4/3</t>
  </si>
  <si>
    <t xml:space="preserve">HF3BB</t>
  </si>
  <si>
    <t xml:space="preserve">Green Submitted, Green Published, gold</t>
  </si>
  <si>
    <t xml:space="preserve">WOS:000454109400004</t>
  </si>
  <si>
    <t xml:space="preserve">Ribic, R; Mestrovic, T; Neuberg, M; Kozina, G</t>
  </si>
  <si>
    <t xml:space="preserve">Ribic, Rosana; Mestrovic, Tomislav; Neuberg, Marijana; Kozina, Goran</t>
  </si>
  <si>
    <t xml:space="preserve">Effective anti-adhesives of uropathogenic Escherichia coli</t>
  </si>
  <si>
    <t xml:space="preserve">ACTA PHARMACEUTICA</t>
  </si>
  <si>
    <t xml:space="preserve">urinary tract infections; type I fimbriae; P pili; mannosides; cranberry; polyphenols</t>
  </si>
  <si>
    <t xml:space="preserve">URINARY-TRACT-INFECTION; FIMBRIAE-MEDIATED ADHESION; BLADDER EPITHELIAL-CELLS; FIMH ANTAGONISTS; CRANBERRY PROANTHOCYANIDINS; TYPE-1 FIMBRIAE; IN-VITRO; OLIGOMANNOSIDE MIMETICS; ANTIADHESION ACTIVITY; RECEPTOR-BINDING</t>
  </si>
  <si>
    <t xml:space="preserve">Urinary tract infections (UTIs) caused by uropathogenic Escherichia coli (UPEC) are among the most common infectious diseases in humans. Due to their frequent occurrence in the community and nosocomial settings, as well as the development of resistance to the commonly prescribed antimicrobial agents, an enormous financial burden is placed on healthcare systems around the world. Therefore, novel approaches to the prevention and treatment of UTIs are needed. Although UPEC may harbour a plethora of virulence factors, type I fimbriae and P pili are two of the most studied adhesive organelles, since the attachment to host cells in the urinary tract is a crucial step towards infection. Design of receptor analogues that competitively bind to UPEC surface adhesins placed at the top of pili organelles led to the development of anti-adhesive drugs that are increasingly recognized as important and promising alternatives to antibiotic treatment of UTIs.</t>
  </si>
  <si>
    <t xml:space="preserve">[Ribic, Rosana] Tesla Ltd, Res &amp; Dev Dept, Klenovnik 42244, Croatia; [Mestrovic, Tomislav] Polyclin Dr Zora Profozic, Clin Microbiol &amp; Parasitol Unit, Zagreb 10000, Croatia; [Neuberg, Marijana; Kozina, Goran] Univ Ctr Varazdin, Dept Biomed Sci, Varazhdin 42000, Croatia</t>
  </si>
  <si>
    <t xml:space="preserve">University North - Croatia</t>
  </si>
  <si>
    <t xml:space="preserve">Ribic, R (corresponding author), Tesla Ltd, Res &amp; Dev Dept, Klenovnik 42244, Croatia.</t>
  </si>
  <si>
    <t xml:space="preserve">rosana.ribic@tesla.com.hr</t>
  </si>
  <si>
    <t xml:space="preserve">HRVATSKO FARMACEUTSKO DRUSTOV (HFD)-CROATION PHARMACEUTICAL SOC</t>
  </si>
  <si>
    <t xml:space="preserve">MASARYKOVA 2, 10000 ZAGREB, CROATIA</t>
  </si>
  <si>
    <t xml:space="preserve">1330-0075</t>
  </si>
  <si>
    <t xml:space="preserve">1846-9558</t>
  </si>
  <si>
    <t xml:space="preserve">ACTA PHARMACEUT</t>
  </si>
  <si>
    <t xml:space="preserve">Acta Pharm.</t>
  </si>
  <si>
    <t xml:space="preserve">10.2478/acph-2018-0004</t>
  </si>
  <si>
    <t xml:space="preserve">FW4OG</t>
  </si>
  <si>
    <t xml:space="preserve">WOS:000425292600001</t>
  </si>
  <si>
    <t xml:space="preserve">Kurjak, A; Azumendi, G; Andonotopo, W; Salihagic-Kadic, A</t>
  </si>
  <si>
    <t xml:space="preserve">Kurjak, Asim; Azumendi, Guillermo; Andonotopo, Wiku; Salihagic-Kadic, Aida</t>
  </si>
  <si>
    <t xml:space="preserve">Three- and four-dimensional ultrasonography for the structural and functional evaluation of the fetal face</t>
  </si>
  <si>
    <t xml:space="preserve">AMERICAN JOURNAL OF OBSTETRICS AND GYNECOLOGY</t>
  </si>
  <si>
    <t xml:space="preserve">three-dimensional ultrasound; four-dimensional ultrasound; fetal face; fetal behavior</t>
  </si>
  <si>
    <t xml:space="preserve">PRENATAL-DIAGNOSIS; CLEFT-PALATE; NASAL BONES; ULTRASOUND EXAMINATION; SONOGRAPHIC ASSESSMENT; 4D ULTRASONOGRAPHY; FACIAL EXPRESSION; NORMAL-PREGNANCY; DOWN-SYNDROME; BEHAVIOR</t>
  </si>
  <si>
    <t xml:space="preserve">Ultrasonographic examination of the fetal face can provide information that may lead to the diagnosis of anomalies in other organs or systems. Thus, the fetal face represents a diagnostic window for fetal diseases and syndromes. Three-dimensional ultrasonography (3DUS) improves the evaluation of anatomic fetal facial anomalies over what is possible by 2-dimensional ultrasonography (2DUS). Four-dimensional ultrasonography (4DUS), by adding the temporal component to the examination, allows visualization of facial expressions that might be useful in the study of fetal behavior and maternal-fetal bonding. In this article, we evaluate the potential of 3D/4DUS for the study of structural and functional development of the fetal face.</t>
  </si>
  <si>
    <t xml:space="preserve">Univ Zagreb, Sveti Duh Hosp, Sch Med, Dept Obstet &amp; Gynecol, HR-10000 Zagreb, Croatia; Ctr Gutenberg Clin, Malaga, Spain; Minist Hlth, Dept Hlth, Jakarta, Indonesia; Univ Zagreb, Sch Med, Dept Physiol, Zagreb 41000, Croatia</t>
  </si>
  <si>
    <t xml:space="preserve">University of Zagreb; Ministry of Health - Indonesia; University of Zagreb</t>
  </si>
  <si>
    <t xml:space="preserve">Andonotopo, W (corresponding author), Univ Zagreb, Sveti Duh Hosp, Sch Med, Dept Obstet &amp; Gynecol, Sveti Duh 64, HR-10000 Zagreb, Croatia.</t>
  </si>
  <si>
    <t xml:space="preserve">drwiku@yahoo.com</t>
  </si>
  <si>
    <t xml:space="preserve">Andonotopo, Wiku/0000-0001-9062-8501</t>
  </si>
  <si>
    <t xml:space="preserve">MOSBY-ELSEVIER</t>
  </si>
  <si>
    <t xml:space="preserve">360 PARK AVENUE SOUTH, NEW YORK, NY 10010-1710 USA</t>
  </si>
  <si>
    <t xml:space="preserve">0002-9378</t>
  </si>
  <si>
    <t xml:space="preserve">AM J OBSTET GYNECOL</t>
  </si>
  <si>
    <t xml:space="preserve">Am. J. Obstet. Gynecol.</t>
  </si>
  <si>
    <t xml:space="preserve">10.1016/j.ajog.2006.06.090</t>
  </si>
  <si>
    <t xml:space="preserve">Obstetrics &amp; Gynecology</t>
  </si>
  <si>
    <t xml:space="preserve">127GA</t>
  </si>
  <si>
    <t xml:space="preserve">WOS:000243572100006</t>
  </si>
  <si>
    <t xml:space="preserve">Kresic, G; Dujmic, E; Loncaric, D; Zrncic, S; Liovic, N; Pleadin, J</t>
  </si>
  <si>
    <t xml:space="preserve">Kresic, Greta; Dujmic, Elena; Loncaric, Dina; Zrncic, Snjezana; Liovic, Nikolina; Pleadin, Jelka</t>
  </si>
  <si>
    <t xml:space="preserve">Fish Consumption: Influence of Knowledge, Product Information, and Satisfaction with Product Attributes</t>
  </si>
  <si>
    <t xml:space="preserve">NUTRIENTS</t>
  </si>
  <si>
    <t xml:space="preserve">consumer behaviour; fish consumption; PLS-SEM; product information; product attributes; subjective knowledge</t>
  </si>
  <si>
    <t xml:space="preserve">SEAFOOD CONSUMPTION; CONSUMER KNOWLEDGE; DETERMINANTS; HEALTH; PATTERNS; BELIEFS; LOYALTY; QUALITY</t>
  </si>
  <si>
    <t xml:space="preserve">Due to its numerous health benefits, fish consumption should be strongly encouraged. Fish consumption, however, is a complex phenomenon influenced by various factors. The aim of this research is to examine the influence of knowledge, product information, and satisfaction with product attributes on fish consumption in a nationally representative sample of people responsible for food purchasing within households in Croatia (n = 977) and Italy (n = 967). Fish consumption was well predicted (R-2 = 15%) by the proposed structural model, using the partial least squares structural equation modelling method (PLS-SEM). The obtained results confirm that subjective knowledge (beta = 0.277, p &lt; 0.001) and satisfaction with product attributes (beta = 0.197, p &lt; 0.001) are predictors of fish consumption. Subjective knowledge was influenced by product information (beta = 0.161, p &lt; 0.001), as well as by satisfaction with product attributes (beta = 0.282, p &lt; 0.001), while objective knowledge had an influence on product information (beta = 0.194, p &lt; 0.001). Although satisfaction with product attributes was the strongest predictor of subjective knowledge in both countries (beta(CRO) = 0.244, beta(IT) = 0.398), it had a greater effect among Italians (p = 0.001), while the impact of product information (beta(CRO) = 0.210, beta(IT) = 0.086) was more pronounced among Croatians (p = 0.010). Since the mediating role of subjective knowledge in all models was confirmed, action focused on enhancing subjective knowledge should be taken to increase fish consumption.</t>
  </si>
  <si>
    <t xml:space="preserve">[Kresic, Greta; Liovic, Nikolina] Univ Rijeka, Fac Tourism &amp; Hospitality Management, Dept Food &amp; Nutr, POB 97,Primorska 46, Opatija 51410, Croatia; [Dujmic, Elena] Univ Rijeka, Fac Tourism &amp; Hospitality Management, Ctr Projects, POB 97,Primorska 46, Opatija 51410, Croatia; [Loncaric, Dina] Univ Rijeka, Fac Tourism &amp; Hospitality Management, Dept Mkt, POB 97,Primorska 46, Opatija 51410, Croatia; [Zrncic, Snjezana] Croatian Vet Inst, Lab Fish Pathol, Sayska Cesta 143, Zagreb 10000, Croatia; [Pleadin, Jelka] Croatian Vet Inst, Lab Analyt Chem, Sayska Cesta 143, Zagreb 10000, Croatia</t>
  </si>
  <si>
    <t xml:space="preserve">University of Rijeka; University of Rijeka; University of Rijeka; Croatian Veterinary Institute Zagreb; Croatian Veterinary Institute Zagreb</t>
  </si>
  <si>
    <t xml:space="preserve">Pleadin, J (corresponding author), Croatian Vet Inst, Lab Analyt Chem, Sayska Cesta 143, Zagreb 10000, Croatia.</t>
  </si>
  <si>
    <t xml:space="preserve">gretak@fthm.hr; elena.dujmic@fthm.hr; dinal@fthm.hr; zrncic@veinst.hr; nikolina.liovic@fthm.hr; pleadin@veinst.hr</t>
  </si>
  <si>
    <t xml:space="preserve">Liović, Nikolina/G-2884-2018; Loncaric, Dina/C-9574-2016</t>
  </si>
  <si>
    <t xml:space="preserve">Liović, Nikolina/0000-0002-0133-2213; Kresic, Greta/0000-0002-3432-2687; Zrncic, Snjezana/0000-0003-4084-5641; Loncaric, Dina/0000-0003-2285-0252; Pleadin, Jelka/0000-0002-0768-0462</t>
  </si>
  <si>
    <t xml:space="preserve">ADRIAQUANET Project through ERDF, Interreg V-A Italy-Croatia 2014-2020 Program, Blue Innovation [ID10045161, 36008]</t>
  </si>
  <si>
    <t xml:space="preserve">ADRIAQUANET Project through ERDF, Interreg V-A Italy-Croatia 2014-2020 Program, Blue Innovation</t>
  </si>
  <si>
    <t xml:space="preserve">This research was funded by the ADRIAQUANET Project, funded through ERDF, Interreg V-A Italy-Croatia 2014-2020 Program, Blue Innovation, ID10045161, under Grant Agreement No. 36008.</t>
  </si>
  <si>
    <t xml:space="preserve">2072-6643</t>
  </si>
  <si>
    <t xml:space="preserve">Nutrients</t>
  </si>
  <si>
    <t xml:space="preserve">10.3390/nu14132691</t>
  </si>
  <si>
    <t xml:space="preserve">Nutrition &amp; Dietetics</t>
  </si>
  <si>
    <t xml:space="preserve">2U9OP</t>
  </si>
  <si>
    <t xml:space="preserve">WOS:000823483300001</t>
  </si>
  <si>
    <t xml:space="preserve">Santak, V; Vesel, A; Zaplotnik, R; Biscan, M; Milosevic, S</t>
  </si>
  <si>
    <t xml:space="preserve">Santak, Vedran; Vesel, Alenka; Zaplotnik, Rok; Biscan, Marijan; Milosevic, Slobodan</t>
  </si>
  <si>
    <t xml:space="preserve">Surface Treatment of Human Hard Dental Tissues with Atmospheric Pressure Plasma Jet</t>
  </si>
  <si>
    <t xml:space="preserve">PLASMA CHEMISTRY AND PLASMA PROCESSING</t>
  </si>
  <si>
    <t xml:space="preserve">Atmospheric pressure plasma jet (APPJ); Human hard dental tissue; X-ray photoelectron spectroscopy (XPS); Dental surface modification; Tooth remineralisation</t>
  </si>
  <si>
    <t xml:space="preserve">ENAMEL; SPECTROSCOPY</t>
  </si>
  <si>
    <t xml:space="preserve">Surface of human hard dental tissues (enamel and dentine) was treated using a helium single-electrode atmospheric pressure plasma jet (APPJ) with the aim of enhancing surface properties of treated material. Modification of the enamel and dentine surface was observed using contact angle measurements and X-ray photoelectron spectroscopy. Even a short treatment time (ae1 s) lead to a significant reduction in the contact angle: 45% for the dentine and 32% for the enamel. After the treatment, the water contact angle tends to return to original (untreated) value and it is shown that stability of wetting strongly depends on the duration of treatment. The surface of the untreated teeth samples consisted mostly of the elements C, O, N, Ca and P. Their relative concentrations changed during 9-min He APPJ treatment. Significant decrease of C and N relative concentrations suggested the removal of adsorbed carbon and nitrogen species and disclosure of underlying inorganic hydroxyapatite structure. The Ca/P ratio has increased from 1.26 to 1.72, which is very close to an ideal ratio for the highest volume of remineralisation of the human dental enamel. Oxidation of the transparent organic matrix in the enamel, one of the major processes in tooth bleaching, was confirmed with the increase of O concentration, from about 31 to 46 at.%. Helium APPJ treatment therefore proved to be a potential tool for chemical surface modification of hard human dental tissues.</t>
  </si>
  <si>
    <t xml:space="preserve">[Santak, Vedran] Dent Off Community Hlth Ctr, Runjaninova 4, Zagreb 10000, Croatia; [Vesel, Alenka; Zaplotnik, Rok] Jozef Stefan Inst, Jamova Cesta 39, Ljubljana 1000, Slovenia; [Santak, Vedran; Zaplotnik, Rok; Biscan, Marijan; Milosevic, Slobodan] Inst Phys, Bijenicka Cesta 46, HR-10000 Zagreb, Croatia</t>
  </si>
  <si>
    <t xml:space="preserve">Slovenian Academy of Sciences &amp; Arts (SASA); Jozef Stefan Institute; Institute of Physics Zagreb</t>
  </si>
  <si>
    <t xml:space="preserve">Biscan, M (corresponding author), Inst Phys, Bijenicka Cesta 46, HR-10000 Zagreb, Croatia.</t>
  </si>
  <si>
    <t xml:space="preserve">mbiscan@ifs.hr</t>
  </si>
  <si>
    <t xml:space="preserve">Bišćan, Marijan/AAE-4273-2019; Milosevic, Slobodan/A-3408-2010; Vesel, Alenka/I-3934-2014</t>
  </si>
  <si>
    <t xml:space="preserve">Milosevic, Slobodan/0000-0002-4455-7869; Vesel, Alenka/0000-0003-3782-6001</t>
  </si>
  <si>
    <t xml:space="preserve">Croatian Science Foundation [2753]; NEWFELPRO Fellowship Project Grant [1]</t>
  </si>
  <si>
    <t xml:space="preserve">Croatian Science Foundation; NEWFELPRO Fellowship Project Grant</t>
  </si>
  <si>
    <t xml:space="preserve">This study was supported by Croatian Science Foundation (Project 2753). R.Z. would like to acknowledge the support of NEWFELPRO Fellowship Project Grant Agreement No. 1.</t>
  </si>
  <si>
    <t xml:space="preserve">0272-4324</t>
  </si>
  <si>
    <t xml:space="preserve">1572-8986</t>
  </si>
  <si>
    <t xml:space="preserve">PLASMA CHEM PLASMA P</t>
  </si>
  <si>
    <t xml:space="preserve">Plasma Chem. Plasma Process.</t>
  </si>
  <si>
    <t xml:space="preserve">10.1007/s11090-016-9777-3</t>
  </si>
  <si>
    <t xml:space="preserve">Engineering, Chemical; Physics, Applied; Physics, Fluids &amp; Plasmas</t>
  </si>
  <si>
    <t xml:space="preserve">Engineering; Physics</t>
  </si>
  <si>
    <t xml:space="preserve">EM3IF</t>
  </si>
  <si>
    <t xml:space="preserve">WOS:000395207100004</t>
  </si>
  <si>
    <t xml:space="preserve">Sobotka, L; Schneider, SM; Berner, YN; Cederholm, T; Krznaric, Z; Shenkin, A; Stanga, Z; Toigo, G; Vandewoude, M; Volkert, D</t>
  </si>
  <si>
    <t xml:space="preserve">Sobotka, L.; Schneider, S. M.; Berner, Y. N.; Cederholm, T.; Krznaric, Z.; Shenkin, A.; Stanga, Z.; Toigo, G.; Vandewoude, M.; Volkert, D.</t>
  </si>
  <si>
    <t xml:space="preserve">ESPEN Guidelines on Parenteral Nutrition: Geriatrics</t>
  </si>
  <si>
    <t xml:space="preserve">CLINICAL NUTRITION</t>
  </si>
  <si>
    <t xml:space="preserve">Nutritional support in the elderly; Enteral nutrition in the elderly; Parenteral nutrition in the elderly; Malnutrition in the elderly; Subcutaneous fluid administration</t>
  </si>
  <si>
    <t xml:space="preserve">REFEEDING SYNDROME; ARTIFICIAL NUTRITION; TREAT DEHYDRATION; UNITED-STATES; FLUID; HYPODERMOCLYSIS; QUALITY; CARE; HYPOPHOSPHATEMIA; COMPLICATIONS</t>
  </si>
  <si>
    <t xml:space="preserve">Older subjects are at increased risk of partial or complete loss of independence due to acute and/or chronic disease and often of concomitant protein caloric malnutrition. Nutritional care and support should be an indispensable part of their management. Enteral nutrition is always the first choice for nutrition support. However, when patients cannot meet their nutritional requirements adequately via the enteral route, parenteral nutrition (PN) is indicated. PN is a safe and effective therapeutic procedure and age per se is not a reason to exclude patients from this treatment. The use of PN should always be balanced against a realistic chance of improvement in the general condition of the patient. Lower glucose tolerance, electrolyte and micronutrient deficiencies and lower fluid tolerance should be assumed in older patients treated by PN. Parenteral nutrition can be administered either via peripheral or central veins. Subcutaneous administration is also a possible solution for basic hydration of moderately dehydrated subjects. In the terminal, demented or dying patient the use of PN or hydration should only be given in accordance with other palliative treatments. (C) 2009 European Society for Clinical Nutrition and Metabolism. All rights reserved.</t>
  </si>
  <si>
    <t xml:space="preserve">[Sobotka, L.] Charles Univ Prague, Fac Med, Dept Metab Care &amp; Gerontol, Hradec Kralove, Czech Republic; [Schneider, S. M.] Univ Nice Sophia Antipolis, Archet Univ Hosp, Nutr Support &amp; Intestinal Transplant Unit, Nice, France; [Berner, Y. N.] Tel Aviv Univ, Sackler Sch Med, Meir Med Ctr, IL-69978 Tel Aviv, Israel; [Cederholm, T.] Uppsala Univ, Dept Publ Hlth &amp; Caring Sci Clin Nutr &amp; Metab, Uppsala, Sweden; [Krznaric, Z.] Clin Hosp Ctr, Dept Gastroenterol &amp; Clin Nutr, Zagreb, Croatia; [Krznaric, Z.] Univ Zagreb, Sch Med, Zagreb 41001, Croatia; [Shenkin, A.] Univ Liverpool, Dept Clin Chem, Liverpool L69 3BX, Merseyside, England; [Stanga, Z.] Univ Hosp Bern, Dept Gen Internal Med, Div Endocrinol Diabet &amp; Clin Nutr, CH-3010 Bern, Switzerland; [Toigo, G.] Univ Trieste, Dept Clin Morphol Technol Sci, Div Internal Med, Geriatr Unit, Trieste, Italy; [Vandewoude, M.] Univ Antwerp, Ziekenhuisnetwerk Antwerpen ZNA, Dept Geriatr, B-2020 Antwerp, Belgium; [Volkert, D.] Univ Bonn &amp; Pfrimmer Nutr, Dept Nutr, Erlangen, Germany; [Volkert, D.] Univ Bonn &amp; Pfrimmer Nutr, Dept Food Sci, Erlangen, Germany</t>
  </si>
  <si>
    <t xml:space="preserve">Charles University Prague; University Hospital Hradec Kralove; CHU Nice; UDICE-French Research Universities; Universite Cote d'Azur; Tel Aviv University; Sackler Faculty of Medicine; Uppsala University; University of Zagreb; University of Liverpool; University of Bern; University Hospital of Bern; University of Trieste; University of Antwerp; University of Bonn; University of Bonn</t>
  </si>
  <si>
    <t xml:space="preserve">Sobotka, L (corresponding author), Charles Univ Prague, Fac Med, Dept Metab Care &amp; Gerontol, Hradec Kralove, Czech Republic.</t>
  </si>
  <si>
    <t xml:space="preserve">espenjournals@espen.org</t>
  </si>
  <si>
    <t xml:space="preserve">Sobotka, Lubos/V-2620-2017; Schneider, Stephane/G-9511-2011; Stanga, Zeno/AAM-2244-2020</t>
  </si>
  <si>
    <t xml:space="preserve">Sobotka, Lubos/0000-0002-0372-5790; Schneider, Stephane/0000-0001-6256-8169; TOIGO, GABRIELE/0000-0002-3207-7673</t>
  </si>
  <si>
    <t xml:space="preserve">CHURCHILL LIVINGSTONE</t>
  </si>
  <si>
    <t xml:space="preserve">EDINBURGH</t>
  </si>
  <si>
    <t xml:space="preserve">JOURNAL PRODUCTION DEPT, ROBERT STEVENSON HOUSE, 1-3 BAXTERS PLACE, LEITH WALK, EDINBURGH EH1 3AF, MIDLOTHIAN, SCOTLAND</t>
  </si>
  <si>
    <t xml:space="preserve">0261-5614</t>
  </si>
  <si>
    <t xml:space="preserve">1532-1983</t>
  </si>
  <si>
    <t xml:space="preserve">CLIN NUTR</t>
  </si>
  <si>
    <t xml:space="preserve">Clin. Nutr.</t>
  </si>
  <si>
    <t xml:space="preserve">10.1016/j.clnu.2009.04.004</t>
  </si>
  <si>
    <t xml:space="preserve">488QI</t>
  </si>
  <si>
    <t xml:space="preserve">WOS:000269364400011</t>
  </si>
  <si>
    <t xml:space="preserve">Guljas, S; Bosnic, Z; Salha, T; Berecki, M; Dupan, ZK; Rudan, S; Trtica, LM</t>
  </si>
  <si>
    <t xml:space="preserve">Guljas, Silva; Bosnic, Zvonimir; Salha, Tamer; Berecki, Monika; Krivdic Dupan, Zdravka; Rudan, Stjepan; Majnaric Trtica, Ljiljana</t>
  </si>
  <si>
    <t xml:space="preserve">Lack of Informations about COVID-19 Vaccine: From Implications to Intervention for Supporting Public Health Communications in COVID-19 Pandemic</t>
  </si>
  <si>
    <t xml:space="preserve">INTERNATIONAL JOURNAL OF ENVIRONMENTAL RESEARCH AND PUBLIC HEALTH</t>
  </si>
  <si>
    <t xml:space="preserve">COVID 19; vaccination; health information; health communication; preventive measures</t>
  </si>
  <si>
    <t xml:space="preserve">IMPROVING INFLUENZA VACCINATION; BELIEF MODEL; ACTIVISTS; CRITICISM; OPTIMIZE; INTERNET; SYSTEM; ONLINE; RISK</t>
  </si>
  <si>
    <t xml:space="preserve">Lack of knowledge and mistrust towards vaccines represent a challenge in achieving the vaccination coverage required for population immunity. The aim of this study is to examine the opinion that specific demographic groups have about COVID-19 vaccination, in order to detect potential fears and reasons for negative attitudes towards vaccination, and to gain knowledge on how to prepare strategies to eliminate possible misinformation that could affect vaccine hesitancy. The data collection approach was based on online questionnaire surveys, divided into three groups of questions that followed the main postulates of the health belief theory-a theory that helps understanding a behaviour of the public in some concrete surrounding in receiving preventive measures. Ordinary least squares regression analyses were used to examine the influence of individual factors on refusing the vaccine, and to provide information on the perception of participants on the danger of COVID-19 infection, and on potential barriers that could retard the vaccine utility. There was an equal proportion of participants (total number 276) who planned on receiving the COVID-19 vaccine (37%), and of those who did not (36.3%). The rest (26.7%) of participants were still indecisive. Our results indicated that attitudes on whether to receive the vaccine, on how serious consequences might be if getting the infection, as well as a suspicious towards the vaccine efficacy and the fear of the vaccine potential side effects, may depend on participants' age (40 years) and on whether they are healthcare workers or not. The barriers that make participants' unsure about of receiving the vaccine, such as a distrust in the vaccine efficacy and safety, may vary in different socio-demographic groups and depending on which is the point of time in the course of the pandemic development, as well as on the vaccine availability and experience in using certain vaccine formulas. There is a pressing need for health services to continuously provide information to the general population, and to address the root causes of mistrust through improved communication, using a wide range of policies, interventions and technologies.</t>
  </si>
  <si>
    <t xml:space="preserve">[Guljas, Silva; Krivdic Dupan, Zdravka] Univ Hosp Ctr Osijek, Dept Radiol, Osijek 31000, Croatia; [Guljas, Silva; Salha, Tamer; Berecki, Monika; Krivdic Dupan, Zdravka] Josip Juraj Strossmayer Univ Osijek, Fac Med, Osijek 31000, Croatia; [Guljas, Silva; Salha, Tamer; Rudan, Stjepan] Josip Juraj Strossmayer Univ Osijek, Fac Dent Med &amp; Hlth, Osijek 31000, Croatia; [Bosnic, Zvonimir; Majnaric Trtica, Ljiljana] Josip Juraj Strossmayer Univ Osijek, Dept Internal Med Family Med &amp; Hist Med, Fac Med, Osijek 31000, Croatia; [Salha, Tamer] Hlth Ctr Osijek Baranja Cty, Dept Teleradiol &amp; Arteficial Intelligence, Osijek 31000, Croatia; [Majnaric Trtica, Ljiljana] Josip Juraj Strossmayer Univ Osijek, Fac Dent Med &amp; Hlth, Dept Publ Hlth, Osijek 31000, Croatia</t>
  </si>
  <si>
    <t xml:space="preserve">University of JJ Strossmayer Osijek; University of JJ Strossmayer Osijek; University of JJ Strossmayer Osijek; University of JJ Strossmayer Osijek</t>
  </si>
  <si>
    <t xml:space="preserve">Guljas, S (corresponding author), Univ Hosp Ctr Osijek, Dept Radiol, Osijek 31000, Croatia.;Guljas, S (corresponding author), Josip Juraj Strossmayer Univ Osijek, Fac Med, Osijek 31000, Croatia.;Guljas, S (corresponding author), Josip Juraj Strossmayer Univ Osijek, Fac Dent Med &amp; Hlth, Osijek 31000, Croatia.</t>
  </si>
  <si>
    <t xml:space="preserve">silva.guljas@gmail.com; zbosnic191@gmail.com; tsalha007@gmail.com; m.berecki@gmail.com; zdravka.krivdic@gmail.com; stjepan.rudan@gmail.com; ljiljana.majnaric@gmail.com</t>
  </si>
  <si>
    <t xml:space="preserve">Bosnic, Zvonimir/AAT-7549-2021</t>
  </si>
  <si>
    <t xml:space="preserve">Bosnic, Zvonimir/0000-0002-4101-9782; Guljas, Silva/0000-0002-9843-248X; Berecki, Monika/0000-0001-5670-163X</t>
  </si>
  <si>
    <t xml:space="preserve">1660-4601</t>
  </si>
  <si>
    <t xml:space="preserve">INT J ENV RES PUB HE</t>
  </si>
  <si>
    <t xml:space="preserve">Int. J. Environ. Res. Public Health</t>
  </si>
  <si>
    <t xml:space="preserve">10.3390/ijerph18116141</t>
  </si>
  <si>
    <t xml:space="preserve">Environmental Sciences; Public, Environmental &amp; Occupational Health</t>
  </si>
  <si>
    <t xml:space="preserve">Environmental Sciences &amp; Ecology; Public, Environmental &amp; Occupational Health</t>
  </si>
  <si>
    <t xml:space="preserve">SP9LG</t>
  </si>
  <si>
    <t xml:space="preserve">WOS:000659983700001</t>
  </si>
  <si>
    <t xml:space="preserve">Kolak, J; van Saene, HKF; de la Cal, MA; Silvestre, L; Peric, M</t>
  </si>
  <si>
    <t xml:space="preserve">Control of bacterial pneumonia during mechanical ventilation</t>
  </si>
  <si>
    <t xml:space="preserve">CROATIAN MEDICAL JOURNAL</t>
  </si>
  <si>
    <t xml:space="preserve">INTENSIVE-CARE-UNIT; SELECTIVE DIGESTIVE DECONTAMINATION; GRAM-NEGATIVE BACILLI; CRITICALLY ILL PATIENTS; RESISTANT STAPHYLOCOCCUS-AUREUS; RANDOMIZED CONTROLLED-TRIALS; PLACEBO-CONTROLLED TRIAL; MULTIPLE-TRAUMA PATIENTS; NOSOCOMIAL PNEUMONIA; DOUBLE-BLIND</t>
  </si>
  <si>
    <t xml:space="preserve">Pneumonia complicates the course of 50% of patients on mechanical ventilation, requiring three or more days of mechanical ventilation and potentially increasing the relative risk of mortality by 20-40%. The predominant potentially pathogenic micro-organisms are Streptococcus puneumoniae, Staphylococcus aureus (sensitive to methicillin in the previously healthy host), Pseudomonas aeruginosa (aerobic gram-negative bacilli), and methicillin-resistant Staphylococcus aureus in the host with underlying disease. Approximately 85% of pneumonias are endogenous, caused by bacteria present in the patient's oropharyngeal flora. Bacteria present on admission cause primary endogenous pneumonia (55%), whereas bacteria acquired in the unit lead to supercarriage or secondary carriage and subsequently secondary endogenous pneumonia (30%). The remaining 15% are exogenous, ie the bacteria causing pneumonia are not carried by the patient. The diagnosis is usually based on clinical, radiological, and microbiological criteria, using the non-invasive method of tracheal aspirate, which yields ! 105 micro-organisms. Seven randomized trials have evaluated three non-antibiotic prophylactic maneuvers: hygiene (I trial), subglottic drainage (4 trials), and semirecumbent position (2 trials). The impact on pneumonia was mixed, whereas mortality was unchanged. Selective digestive decontamination, using parenteral and enteral antimicrobials to control the three types of pneumonia, has been evaluated in 54 trials and showed an absolute mortality reduction of 8%. The therapy of pneumonia relies on six basic principles: (a) surveillance and diagnostic cultures to identify micro-organisms; (b) immediate and adequate antibiotic treatment to sterilize the lower airways, (c) the source of potential pathogens requires elimination for recovery of the original infection and prevention of relapses and/or superinfections; (d) aerosolized antimicrobials; (e) removal or replacement of the endotracheal tube; and (f) surveillance samples are indispensable to monitor efficacy of treatment. The aim of our review was to evaluate up to date facts regarding control of bacterial pneumonias during mechanical ventilation in intensive care unit settings.</t>
  </si>
  <si>
    <t xml:space="preserve">Sisters Mercy Univ Hosp, Dept Anesthesia &amp; Intens Care, Zagreb 10000, Croatia; Univ Liverpool, Dept Med Microbiol, Liverpool L69 3BX, Merseyside, England; Royal Liverpool Childrens NHS Trust, Liverpool L69 3BX, Merseyside, England; Univ Madrid, Hosp Getafe, Dept Clin Care Med, Madrid 3, Spain; Emergency Dept, Unit Anesthesia &amp; Intens Care, Presidio Osped Gorizia, Gorizia, Italy</t>
  </si>
  <si>
    <t xml:space="preserve">University of Liverpool; Alder Hey Children's NHS Foundation Trust; Hospital Universitario de Getafe</t>
  </si>
  <si>
    <t xml:space="preserve">Peric, M (corresponding author), Sisters Mercy Univ Hosp, Dept Anesthesia &amp; Intens Care, Vinogradska 29, Zagreb 10000, Croatia.</t>
  </si>
  <si>
    <t xml:space="preserve">mperic@mef.hr</t>
  </si>
  <si>
    <t xml:space="preserve">0353-9504</t>
  </si>
  <si>
    <t xml:space="preserve">1332-8166</t>
  </si>
  <si>
    <t xml:space="preserve">CROAT MED J</t>
  </si>
  <si>
    <t xml:space="preserve">Croat. Med. J.</t>
  </si>
  <si>
    <t xml:space="preserve">920RZ</t>
  </si>
  <si>
    <t xml:space="preserve">WOS:000228709100002</t>
  </si>
  <si>
    <t xml:space="preserve">Skific, M; Golemovic, M; Safradin, I; Duric, Z; Biocina, B; Cepulic, BG</t>
  </si>
  <si>
    <t xml:space="preserve">Skific, Marijana; Golemovic, Mirna; Safradin, Ivica; Duric, Zeljko; Biocina, Bojan; Cepulic, Branka Golubic</t>
  </si>
  <si>
    <t xml:space="preserve">Cryopreserved human heart valve allografts: a ten-year single centre experience</t>
  </si>
  <si>
    <t xml:space="preserve">CELL AND TISSUE BANKING</t>
  </si>
  <si>
    <t xml:space="preserve">Article; Early Access</t>
  </si>
  <si>
    <t xml:space="preserve">Cryopreserved heart valve allografts; Tissue banking; Tissue processing; Infective endocarditis; Congenital heart disease</t>
  </si>
  <si>
    <t xml:space="preserve">SURGICAL-TREATMENT; INFECTIVE ENDOCARDITIS; HOMOGRAFT; REPLACEMENT; RECONSTRUCTION; POSITION</t>
  </si>
  <si>
    <t xml:space="preserve">This study provides an overview of tissue banking activities at the Croatian Cardiovascular Tissue Bank (CTB) during past ten years and presents the outcomes of cryopreserved heart valve allografts (CHAs) use in different patient groups. From June 2011 until December 2021, 75 heart donations were referred to CTB: 41 recipient of heart transplant (RHT), 32 donors after brain death (DBD) and 2 donors after circulatory death (DCD) donations. Processing resulted in 103 valves of which 65 met quality requirements for clinical use. Overall tissue discard rate was 37%. The most frequent reasons for discard were inadequate morphology (12%) in RHT donations and microbiological contamination (19%) in DBD donations. Altogether, 38 CHAs were transplanted to 36 patients. Recipients were divided in three groups; infective endocarditis (IE), non-infectious heart disease and congenital heart disease group. In the IE group, the 30-day, 1-year and 3-year survival was 71%, 53% and 47%, respectively. Freedom from re-operation due to all graft-related causes was 76% and due to structural valve deterioration 88%. There were no cases of graft reinfection. In the congenital heart disease group CHAs were predominantly (94%) used for right ventricular outflow tract reconstruction and 88% of patients recovered without graft-related complications. At present, the number of demands for CHAs at CTB considerably outweighs their availability.</t>
  </si>
  <si>
    <t xml:space="preserve">[Skific, Marijana; Golemovic, Mirna; Cepulic, Branka Golubic] Univ Hosp Ctr Zagreb, Clin Dept Transfus Med &amp; Transplantat Biol, Kispaticeva 12, Zagreb 10000, Croatia; [Safradin, Ivica; Duric, Zeljko; Biocina, Bojan] Univ Hosp Ctr Zagreb, Dept Cardiac Surg, Kispaticeva 12, Zagreb 10000, Croatia; [Biocina, Bojan; Cepulic, Branka Golubic] Univ Zagreb, Sch Med, Salata 3, Zagreb 10000, Croatia; [Cepulic, Branka Golubic] Univ Appl Hlth Sci, Mlinarska 38, Zagreb 10000, Croatia; [Cepulic, Branka Golubic] Univ Split, Univ Dept Hlth Studies, Rudera Boskov 35, Split 21000, Croatia</t>
  </si>
  <si>
    <t xml:space="preserve">University of Zagreb; University of Zagreb; University of Zagreb; University of Split</t>
  </si>
  <si>
    <t xml:space="preserve">Skific, M (corresponding author), Univ Hosp Ctr Zagreb, Clin Dept Transfus Med &amp; Transplantat Biol, Kispaticeva 12, Zagreb 10000, Croatia.</t>
  </si>
  <si>
    <t xml:space="preserve">mskific@kbc-zagreb.hr</t>
  </si>
  <si>
    <t xml:space="preserve">Skific, Marijana/0000-0003-3083-6506</t>
  </si>
  <si>
    <t xml:space="preserve">DORDRECHT</t>
  </si>
  <si>
    <t xml:space="preserve">VAN GODEWIJCKSTRAAT 30, 3311 GZ DORDRECHT, NETHERLANDS</t>
  </si>
  <si>
    <t xml:space="preserve">1389-9333</t>
  </si>
  <si>
    <t xml:space="preserve">1573-6814</t>
  </si>
  <si>
    <t xml:space="preserve">CELL TISSUE BANK</t>
  </si>
  <si>
    <t xml:space="preserve">Cell Tissue Banking</t>
  </si>
  <si>
    <t xml:space="preserve">10.1007/s10561-022-10043-3</t>
  </si>
  <si>
    <t xml:space="preserve">OCT 2022</t>
  </si>
  <si>
    <t xml:space="preserve">Cell Biology; Engineering, Biomedical</t>
  </si>
  <si>
    <t xml:space="preserve">Cell Biology; Engineering</t>
  </si>
  <si>
    <t xml:space="preserve">5F5RG</t>
  </si>
  <si>
    <t xml:space="preserve">Bronze, Green Published</t>
  </si>
  <si>
    <t xml:space="preserve">WOS:000866372000003</t>
  </si>
  <si>
    <t xml:space="preserve">Rimoin, AW; Hamza, HS; Vince, A; Kumar, R; Walker, CF; Chitale, RA; da Cunha, ALA; Qazi, S; Steinhoff, MC</t>
  </si>
  <si>
    <t xml:space="preserve">Evaluation of the WHO clinical decision rule for streptococcal pharyngitis</t>
  </si>
  <si>
    <t xml:space="preserve">RHEUMATIC-FEVER; SORE THROAT; PREVENTION; GUIDELINES; SCORE; AMOXICILLIN; MANAGEMENT; DIAGNOSIS; CHILDREN</t>
  </si>
  <si>
    <t xml:space="preserve">Aims: To prospectively assess the WHO clinical decision rule ( CDR) for group A beta haemolytic streptococcal ( GABHS) pharyngitis in three countries. Methods: A prospective, observational cohort study in urban outpatient clinics in Rio de Janeiro, Cairo, and Zagreb. There were 2225 children aged 2 - 12 years with cough, rhinorrhoea, red or sore throat; 1810 of these with sore throat were included in the analysis. Results: The proportion of children presenting with sore throat and found to have GABHS pharyngitis ranged from 24.6% ( Brazil) to 42.0% ( Croatia). WHO CDR sensitivity was low for all sites in both age groups. In children age 5 or older, sensitivity ranged from 3.8% in Egypt to 10.8% in Brazil. In children under 5, sensitivity was low ( 0.0 - 4.6%) Specificity was high in both age groups in all countries ( 93.8 97.4%). Conclusions: In these populations, the current WHO CDR has high specificity, but low sensitivity; it did not detect up to 96.0% of children who have laboratory confirmed GABHS pharyngitis. A CDR with higher sensitivity should be developed for use in regions where rheumatic fever and rheumatic heart disease are still major health problems.</t>
  </si>
  <si>
    <t xml:space="preserve">Univ Calif Los Angeles, Sch Publ Hlth, Dept Epidemiol, Los Angeles, CA 90075 USA; Johns Hopkins Univ, Dept Int Hlth, Bloomberg Sch Publ Hlth, Baltimore, MD USA; Cairo Univ, Dept Pediat, Cairo, Egypt; Univ Infect Dis Hosp, Zagreb, Croatia; King George Med Coll, Dept Pediat, Lucknow, Uttar Pradesh, India; Univ Fed Rio de Janeiro, Dept Pediat, Rio De Janeiro, Brazil; WHO, Dept Child &amp; Adolescent Hlth &amp; Dev, CH-1211 Geneva, Switzerland</t>
  </si>
  <si>
    <t xml:space="preserve">University of California System; University of California Los Angeles; Johns Hopkins University; Johns Hopkins Bloomberg School of Public Health; Egyptian Knowledge Bank (EKB); Cairo University; King George's Medical University; Universidade Federal do Rio de Janeiro; University of Geneva; World Health Organization</t>
  </si>
  <si>
    <t xml:space="preserve">Rimoin, AW (corresponding author), Univ Calif Los Angeles, Sch Publ Hlth, Dept Epidemiol, 71-279B CHS,650 Charles E Young Dr S, Los Angeles, CA 90075 USA.</t>
  </si>
  <si>
    <t xml:space="preserve">arimoin@ucla.edu</t>
  </si>
  <si>
    <t xml:space="preserve">Vince, Adriana/ABE-1754-2021; da Cunha, Antonio Jose Ledo Alves/O-5914-2019</t>
  </si>
  <si>
    <t xml:space="preserve">da Cunha, Antonio Jose Ledo Alves/0000-0003-3592-1849; Vince, Adriana/0000-0003-2355-6573</t>
  </si>
  <si>
    <t xml:space="preserve">B M J PUBLISHING GROUP</t>
  </si>
  <si>
    <t xml:space="preserve">10.1136/adc.2004.069120</t>
  </si>
  <si>
    <t xml:space="preserve">966NM</t>
  </si>
  <si>
    <t xml:space="preserve">WOS:000232026700021</t>
  </si>
  <si>
    <t xml:space="preserve">Tomlinson, M; Chopra, M; Hoosain, N; Rudan, I</t>
  </si>
  <si>
    <t xml:space="preserve">Tomlinson, Mark; Chopra, Micky; Hoosain, Naeema; Rudan, Igor</t>
  </si>
  <si>
    <t xml:space="preserve">A review of selected research priority setting processes at national level in low and middle income countries: towards fair and legitimate priority setting</t>
  </si>
  <si>
    <t xml:space="preserve">HEALTH RESEARCH POLICY AND SYSTEMS</t>
  </si>
  <si>
    <t xml:space="preserve">HEALTH RESEARCH INVESTMENTS</t>
  </si>
  <si>
    <t xml:space="preserve">Background: It is estimated that more than $ 130 billion is invested globally into health research each year. Increasingly, there is a need to set priorities in health research investments in a fair and legitimate way, using a sound and transparent methodology. In this paper we review selected priority setting processes at national level in low and middle income countries. We outline a set of criteria to assess the process of research priority setting and use these to describe and evaluate priority setting exercises that have taken place at country level. Based on these insights, recommendations are made regarding the constituents of a good priority setting process. Methods: Data were gathered from presentations at a meeting held at the World Health Organization (WHO) in 2008 and a web-based search. Based on this literature review a number of criteria were developed to evaluate the priority setting processes. Results: Across the countries surveyed there was a relative lack of genuine stakeholder engagement; countries varied markedly in the extent to which the priority setting processes were documented; none of the countries surveyed had a systematic or operational appeals process for outlined priorities; and in all countries (except South Africa) the priorities that were outlined described broad disease categories rather than specific research questions. Conclusions: Country level priority setting processes differed significantly in terms of the methods used. We argue that priority setting processes must have in-built mechanisms for publicizing results, effective procedures to enforce decisions as well as processes to ensure that the revision of priorities happens in practice.</t>
  </si>
  <si>
    <t xml:space="preserve">[Tomlinson, Mark] Univ Stellenbosch, Dept Psychol, ZA-7600 Stellenbosch, South Africa; [Hoosain, Naeema] MRC, Hlth Syst Res Unit, Cape Town, South Africa; [Rudan, Igor] Univ Split, Sch Med, Croatian Ctr Global Hlth, Split, Croatia; [Chopra, Micky] UNICEF, New York, NY USA; [Rudan, Igor] Univ Edinburgh, Sch Med, Ctr Populat Hlth Sci, Edinburgh EH8 9YL, Midlothian, Scotland</t>
  </si>
  <si>
    <t xml:space="preserve">Stellenbosch University; University of Split; UNICEF; University of Edinburgh</t>
  </si>
  <si>
    <t xml:space="preserve">Tomlinson, M (corresponding author), Univ Stellenbosch, Dept Psychol, ZA-7600 Stellenbosch, South Africa.</t>
  </si>
  <si>
    <t xml:space="preserve">markt@sun.ac.za</t>
  </si>
  <si>
    <t xml:space="preserve">Rudan, Igor/I-1467-2012</t>
  </si>
  <si>
    <t xml:space="preserve">Rudan, Igor/0000-0001-6993-6884; Chopra, Mickey/0000-0003-4020-2937</t>
  </si>
  <si>
    <t xml:space="preserve">BMC</t>
  </si>
  <si>
    <t xml:space="preserve">CAMPUS, 4 CRINAN ST, LONDON N1 9XW, ENGLAND</t>
  </si>
  <si>
    <t xml:space="preserve">1478-4505</t>
  </si>
  <si>
    <t xml:space="preserve">HEALTH RES POLICY SY</t>
  </si>
  <si>
    <t xml:space="preserve">Health Res. Policy Syst.</t>
  </si>
  <si>
    <t xml:space="preserve">MAY 15</t>
  </si>
  <si>
    <t xml:space="preserve">10.1186/1478-4505-9-19</t>
  </si>
  <si>
    <t xml:space="preserve">Health Policy &amp; Services</t>
  </si>
  <si>
    <t xml:space="preserve">Social Science Citation Index (SSCI)</t>
  </si>
  <si>
    <t xml:space="preserve">Health Care Sciences &amp; Services</t>
  </si>
  <si>
    <t xml:space="preserve">891BU</t>
  </si>
  <si>
    <t xml:space="preserve">WOS:000300192100001</t>
  </si>
  <si>
    <t xml:space="preserve">Aurer, A; Jorgic-Srdjak, K; Plancak, D; Stavljenic-Rukavina, A; Aurer-Kozelj, J</t>
  </si>
  <si>
    <t xml:space="preserve">Proinflammatory factors in saliva as possible markers for periodontal disease</t>
  </si>
  <si>
    <t xml:space="preserve">COLLEGIUM ANTROPOLOGICUM</t>
  </si>
  <si>
    <t xml:space="preserve">saliva; markers; proinflammatory factors; periodontitis</t>
  </si>
  <si>
    <t xml:space="preserve">GINGIVAL CREVICULAR FLUID</t>
  </si>
  <si>
    <t xml:space="preserve">Studies have indicated that host inflammatory proteins, enzymes and indicators of bone metabolism present in saliva differ in different types of periodontal disease. However, the number of markers analyzed was limited and the effect of edentulousness was not examined. We measured the concentration of host inflammatory proteins: C-reactive protein (CRP), C3 and C4 complement components, alpha-2-macroglobulin (alpha-2M) and tumor-necrosis factor (TNF) in unstimulated saliva of 14 periodontally healthy (PH), 9 edentulous persons (EP), 10 patients with chronic periodontitis (CP) and 18 with aggressive periodontitis (AgP). TNF was below the level of detection in all samples except one. Edentulous persons and patients with CP had significantly reduced concentrations of CRP, C3 and a-2M. Edentulous persons and AgP patients had lower C4 concentrations. We can conclude that edentulous persons and CP patients have reduced salivary concentrations of host inflammatory proteins. These findings suggest that a reduction in host responsiveness might play a role in the pathogenesis of CP.</t>
  </si>
  <si>
    <t xml:space="preserve">Univ Zagreb, Sch Dent Med, Dept Periodontol, Zagreb 10000, Croatia; Univ Hosp Ctr Zagreb, Dept Lab Diagnost, Zagreb, Croatia</t>
  </si>
  <si>
    <t xml:space="preserve">University of Zagreb; University of Zagreb, School of Dental Medicine; University of Zagreb</t>
  </si>
  <si>
    <t xml:space="preserve">Aurer, A (corresponding author), Univ Zagreb, Sch Dent Med, Dept Periodontol, Gunduliceva 5, Zagreb 10000, Croatia.</t>
  </si>
  <si>
    <t xml:space="preserve">aurer@sfzg.hr</t>
  </si>
  <si>
    <t xml:space="preserve">Plančak, Darije/HJB-2987-2022</t>
  </si>
  <si>
    <t xml:space="preserve">Plančak, Darije/0000-0003-4131-9264</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000JG</t>
  </si>
  <si>
    <t xml:space="preserve">WOS:000234457000006</t>
  </si>
  <si>
    <t xml:space="preserve">Danic, P; Salaric, I; Macan, D</t>
  </si>
  <si>
    <t xml:space="preserve">Danic, Petar; Salaric, Ivan; Macan, Darko</t>
  </si>
  <si>
    <t xml:space="preserve">New Findings on Local Tramadol Use in Oral Surgery</t>
  </si>
  <si>
    <t xml:space="preserve">Croatian</t>
  </si>
  <si>
    <t xml:space="preserve">Pain; Postoperative; Pain Management; Alveolectomy; Third Molar</t>
  </si>
  <si>
    <t xml:space="preserve">3RD MOLAR SURGERY; ANESTHETIC EFFICACY; POSTOPERATIVE PAIN; ANALGESIC EFFICACY; UNITED-STATES; MEPIVACAINE; 3RD-MOLAR; RECEPTOR; BLOCK; DRUG</t>
  </si>
  <si>
    <t xml:space="preserve">In modern times, all procedures in oral surgery need to be painless and management of postoperative pain needs to be adequate. The surgical extraction of the third molar or alveolectomy of the wisdom tooth is one of the most common surgical procedures carried out in oral surgery and it includes rising a flap, bone removal and suturing. These surgical procedures usually cause swelling, trismus and moderate to severe pain. Third molar surgery is often used as a model in clinical trials that are directed toward reducing postoperative pain and improving its management. Tramadol is a well-known central acting opioid analgesic that produces analgesia against multiple pain conditions such as postsurgical pain, obstetric pain, terminal cancer pain, pain of coronary origin and neuropathic pain. Tramadol is an atypical opioid. When administered locally, it has both analgesic and anesthetic properties. The aim of this paper was to present new findings on local effects of tramadol in oral surgery.</t>
  </si>
  <si>
    <t xml:space="preserve">[Danic, Petar; Macan, Darko] Univ Hosp Dubrava, Dept Oral &amp; Maxillofacial Surg, Zagreb, Croatia; [Salaric, Ivan; Macan, Darko] Univ Zagreb, Sch Dent Med, Dept Oral &amp; Maxillofacial Surg, Zagreb, Croatia</t>
  </si>
  <si>
    <t xml:space="preserve">University of Zagreb; University of Zagreb, School of Dental Medicine</t>
  </si>
  <si>
    <t xml:space="preserve">Macan, D (corresponding author), Univ Zagreb, Sch Dent Med, Dept Oral &amp; Maxillofacial Surg, Zagreb, Croatia.</t>
  </si>
  <si>
    <t xml:space="preserve">macan@sfzg.hr</t>
  </si>
  <si>
    <t xml:space="preserve">Macan, Darko/V-4314-2019; Macan, Darko/U-8341-2018; Salarić, Ivan/AAI-1273-2021; Đanić, Petar/AAI-4199-2021</t>
  </si>
  <si>
    <t xml:space="preserve">Macan, Darko/0000-0001-8632-8186; Macan, Darko/0000-0001-8632-8186; Danic, Petar/0000-0002-6789-2782; Salaric, Ivan/0000-0001-8390-8185</t>
  </si>
  <si>
    <t xml:space="preserve">10.15644/asc51/4/9</t>
  </si>
  <si>
    <t xml:space="preserve">GW9JD</t>
  </si>
  <si>
    <t xml:space="preserve">gold, Green Submitted, Green Published</t>
  </si>
  <si>
    <t xml:space="preserve">WOS:000447300600009</t>
  </si>
  <si>
    <t xml:space="preserve">Velagic, V; Mugnai, G; Kardum, D; Prepolec, I; Pasara, V; Puljevic, M; Puljevic, D; Planinc, I; Samardzic, J; Cikes, M; Milicic, D</t>
  </si>
  <si>
    <t xml:space="preserve">Velagic, Vedran; Mugnai, Giacomo; Kardum, Domagoj; Prepolec, Ivan; Pasara, Vedran; Puljevic, Mislav; Puljevic, Davor; Planinc, Ivo; Samardzic, Jure; Cikes, Maja; Milicic, Davor</t>
  </si>
  <si>
    <t xml:space="preserve">Intra-procedural three-dimensional rotational angiography in cryoballoon ablation for atrial fibrillation</t>
  </si>
  <si>
    <t xml:space="preserve">INTERNATIONAL JOURNAL OF CARDIOVASCULAR IMAGING</t>
  </si>
  <si>
    <t xml:space="preserve">Imaging; Atrial fibrillation; Cryoballoon ablation; Rotational angiography</t>
  </si>
  <si>
    <t xml:space="preserve">CATHETER ABLATION; ELECTROPHYSIOLOGY; RECONSTRUCTION; TACHYCARDIA; INTEGRATION; DOCUMENT</t>
  </si>
  <si>
    <t xml:space="preserve">Cryoballoon (CB) is an established technology for atrial fibrillation (AF) ablation and is usually performed using solely fluoroscopy. We aimed to study the feasibility of three-dimensional rotational angiography (3DRA) as intra-procedural imaging in CB ablation. Analyzed data were retrospectively collected from patients that underwent second generation CB ablation from February 2015 to August 2017. We studied 68 consecutive patients that received 3DRA (3DRA group). Sixty-six patients who received conventional X-ray imaging served as a control group. 3DRA was performed via an introducer placed in the left atrium. Angiographic images were segmented and fused with live fluoroscopy to guide the ablation. We have analyzed 134 CB patients (73.8% male, 56.9 +/- 11.4 years). Paroxysmal AF was present in 77.6% of patients. 3DRA was successfully performed in all 3DRA group patients. The mean procedure time was significantly shorter in the control group (82.4 +/- 26.3 min) than in the 3DRA group (121.1 +/- 21.4 min) (p &lt; 0.0001). Total radiation dose (419.3 +/- 317.9 vs 998.3 +/- 673 mGy, p &lt; 0.0001) and contrast administration (83.2 +/- 22.3 mL vs 191.6 +/- 33.4 mL, p &lt; 0.0001) were significantly lower in control group. There was no significant difference in 2-year success rate, 35.2% of patients had AF recurrence in the 3DRA group and 30.3% in the control group (p = 0.584). Major complications occurred in 2.9% and 1.5% of patients in 3DRA group and control group, respectively (p = 1.000). 3DRA is a feasible method of intra-procedural imaging to guide CB ablation. However, it prolongs procedure time, increases radiation dose and contrast administration with no significant effect on procedure outcomes and complication rates.</t>
  </si>
  <si>
    <t xml:space="preserve">[Velagic, Vedran; Kardum, Domagoj; Prepolec, Ivan; Pasara, Vedran; Puljevic, Mislav; Puljevic, Davor; Planinc, Ivo; Samardzic, Jure; Cikes, Maja; Milicic, Davor] Univ Zagreb, Univ Hosp Ctr Zagreb, Sch Med, Dept Cardiovasc Dis, Kispaticeva 12, Zagreb 10000, Croatia; [Mugnai, Giacomo] West Vicenza Gen Hosp, Div Cardiol, Electrophysiol &amp; Cardiac Pacing Unit, Vicenza, Italy</t>
  </si>
  <si>
    <t xml:space="preserve">Velagic, V (corresponding author), Univ Zagreb, Univ Hosp Ctr Zagreb, Sch Med, Dept Cardiovasc Dis, Kispaticeva 12, Zagreb 10000, Croatia.</t>
  </si>
  <si>
    <t xml:space="preserve">vvelagic@gmail.com</t>
  </si>
  <si>
    <t xml:space="preserve">Planinc, Ivo/AAZ-7016-2021</t>
  </si>
  <si>
    <t xml:space="preserve">Planinc, Ivo/0000-0003-0561-6704; Puljevic, Mislav/0000-0003-1477-2581; Pasara, Vedran/0000-0002-6587-2315; Samardzic, Jure/0000-0002-9346-6402; Prepolec, Ivan/0000-0001-5870-202X; Mugnai, Giacomo/0000-0003-4733-9418; Velagic, Vedran/0000-0001-5425-5840</t>
  </si>
  <si>
    <t xml:space="preserve">1569-5794</t>
  </si>
  <si>
    <t xml:space="preserve">1875-8312</t>
  </si>
  <si>
    <t xml:space="preserve">INT J CARDIOVAS IMAG</t>
  </si>
  <si>
    <t xml:space="preserve">Int. J. Cardiovasc. Imaging</t>
  </si>
  <si>
    <t xml:space="preserve">10.1007/s10554-020-02029-7</t>
  </si>
  <si>
    <t xml:space="preserve">SEP 2020</t>
  </si>
  <si>
    <t xml:space="preserve">Cardiac &amp; Cardiovascular Systems; Radiology, Nuclear Medicine &amp; Medical Imaging</t>
  </si>
  <si>
    <t xml:space="preserve">Cardiovascular System &amp; Cardiology; Radiology, Nuclear Medicine &amp; Medical Imaging</t>
  </si>
  <si>
    <t xml:space="preserve">QK8RM</t>
  </si>
  <si>
    <t xml:space="preserve">WOS:000570053800001</t>
  </si>
  <si>
    <t xml:space="preserve">Slijepcevic, MK; Jovanovic, N; Lydall, G; Vidovic, D; Bilonic, G</t>
  </si>
  <si>
    <t xml:space="preserve">Slijepcevic, M. Kudumija; Jovanovic, N.; Lydall, G.; Vidovic, D.; Bilonic, G.</t>
  </si>
  <si>
    <t xml:space="preserve">What helps psychiatrists to be more resilient?</t>
  </si>
  <si>
    <t xml:space="preserve">EUROPEAN PSYCHIATRY</t>
  </si>
  <si>
    <t xml:space="preserve">[Slijepcevic, M. Kudumija] Univ Appl Sci Bjelovar, Dept Nursing, Bjelovar, Croatia; [Jovanovic, N.] Queen Mary Univ London, Barts &amp; London Sch Med &amp; Dent, London, England; [Lydall, G.] UCL, London, England; [Lydall, G.] Hlth &amp; Social Care Dept, London, England; [Vidovic, D.] Univ Psychiat Hosp Vrapce, Dept Psychophysiol, Zagreb, Croatia; [Bilonic, G.] Sahlgrenska Univ Hosp Gothenburg, Clin Affect Disorders, Gothenburgs, Sweden</t>
  </si>
  <si>
    <t xml:space="preserve">University of London; Queen Mary University London; University of London; University College London</t>
  </si>
  <si>
    <t xml:space="preserve">ELSEVIER FRANCE-EDITIONS SCIENTIFIQUES MEDICALES ELSEVIER</t>
  </si>
  <si>
    <t xml:space="preserve">ISSY-LES-MOULINEAUX</t>
  </si>
  <si>
    <t xml:space="preserve">65 RUE CAMILLE DESMOULINS, CS50083, 92442 ISSY-LES-MOULINEAUX, FRANCE</t>
  </si>
  <si>
    <t xml:space="preserve">0924-9338</t>
  </si>
  <si>
    <t xml:space="preserve">1778-3585</t>
  </si>
  <si>
    <t xml:space="preserve">EUR PSYCHIAT</t>
  </si>
  <si>
    <t xml:space="preserve">Eur. Psychiat.</t>
  </si>
  <si>
    <t xml:space="preserve">S</t>
  </si>
  <si>
    <t xml:space="preserve">EV0555</t>
  </si>
  <si>
    <t xml:space="preserve">S473</t>
  </si>
  <si>
    <t xml:space="preserve">HO9BQ</t>
  </si>
  <si>
    <t xml:space="preserve">WOS:000461256106124</t>
  </si>
  <si>
    <t xml:space="preserve">Milicic, ZR; Boric, DN; Bubica, AK; Spalj, S; Mestrovic, S</t>
  </si>
  <si>
    <t xml:space="preserve">Milicic, Zorica Radalj; Boric, Dasa Nikolov; Bubica, Anita Kranjcevic; Spalj, Stjepan; Mestrovic, Senka</t>
  </si>
  <si>
    <t xml:space="preserve">Dental and Skeletal Relationships in Subjects with Class III Malocclusions</t>
  </si>
  <si>
    <t xml:space="preserve">RESEARCH JOURNAL OF PHARMACEUTICAL BIOLOGICAL AND CHEMICAL SCIENCES</t>
  </si>
  <si>
    <t xml:space="preserve">class III; mandibular prognathism; maxillary retrognathism; growth pattern</t>
  </si>
  <si>
    <t xml:space="preserve">The objective of this study is to determine dental and skeletal relationships and growth patterns in a Croatian population with Class III malocclusions by cephalometric radiographic methods (focusing on differences between maxillary retrognathism and mandibular prognathism). The examined sample consisted of pretreatment lateral cephalometric records of 201 (111 females and 90 males) untreated Class III patients of Caucasian Croatian ancestry from the Department of Orthodontics at Zagreb University. The measurements were divided into seven categories for analysis: cranial base, maxillary, mandibular skeletal relationships variables, intermaxillary, dentoalveolar, vertical and soft tissue profile facial relationships. To determine the vertical growth pattern Bjork-Jarabak analysis and ratio between nasion-sella and menton-gonion (N-S/Me-Go) were used. Maxillary retrognathism was associated with shorter maxilla (Co-A), shorter length (Go-Gn), height (Ar-Go) and diagonal of the mandible (Co-Gn), larger mandible angle (Me-Go-Ar) and a more pronounced vertical growth pattern. A significant feature of mandibular prognathism is more pronounced proclination of the maxillary incisors. The results of the present study show that maxillary retrognathism is more often associated with a vertical growth pattern, which is not favorable for therapy with a protraction face mask.</t>
  </si>
  <si>
    <t xml:space="preserve">[Milicic, Zorica Radalj] Polyclin Dent Med, Dept Orthodont, Zagreb, Croatia; [Boric, Dasa Nikolov] Hlth Ctr, Dept Orthodont, Zagreb, Croatia; [Bubica, Anita Kranjcevic] Dent Off Orthodont, Zadar, Croatia; [Spalj, Stjepan] Univ Rijeka, Sch Med, Dept Pediat Dent &amp; Orthodont, Rijeka, Croatia; [Mestrovic, Senka] Univ Zagreb, Sch Dent Med, Dept Orthodont, Zagreb, Croatia</t>
  </si>
  <si>
    <t xml:space="preserve">University of Rijeka; University of Zagreb; University of Zagreb, School of Dental Medicine</t>
  </si>
  <si>
    <t xml:space="preserve">Milicic, ZR (corresponding author), Polyclin Dent Med, Dept Orthodont, Zagreb, Croatia.</t>
  </si>
  <si>
    <t xml:space="preserve">Spalj, Stjepan/O-5970-2018; Mestrovic, Senka/ABF-1925-2022; Spalj, Stjepan/ABL-4801-2022</t>
  </si>
  <si>
    <t xml:space="preserve">Spalj, Stjepan/0000-0003-4836-3903; Mestrovic, Senka/0000-0003-3224-3579; </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SEP-OCT</t>
  </si>
  <si>
    <t xml:space="preserve">FG8ZS</t>
  </si>
  <si>
    <t xml:space="preserve">WOS:000410728200285</t>
  </si>
  <si>
    <t xml:space="preserve">Mas, N; Serman, V; Horvat, Z; Strakova, E; Valpotic, H; Mikulec, Z; Masek, T; Suchy, P; Vince, S</t>
  </si>
  <si>
    <t xml:space="preserve">Mas, Nora; Serman, Vlasta; Horvat, Zeljko; Strakova, Eva; Valpotic, Hrvoje; Mikulec, Zeljko; Masek, Tomislav; Suchy, Pavel; Vince, Silvijo</t>
  </si>
  <si>
    <t xml:space="preserve">Use of brewer's yeast in feeding capons</t>
  </si>
  <si>
    <t xml:space="preserve">capon; production results; yeast</t>
  </si>
  <si>
    <t xml:space="preserve">CAPONIZATION; GROWTH; PERFORMANCE; MEAL</t>
  </si>
  <si>
    <t xml:space="preserve">The use of yeast in feeding capons was investigated. An Investigation was carried out on 40 capons of the hybrid line Ross 308, caponized at 28 days. For 22 weeks the capons were given feed and water ad libitum and kept in controlled zoo-hygienic conditions. The experimental capons obtained yeast in feed mixtures as protein feed, while the control capons were given commercial feed mixtures for fattening chickens with fish meal in the starter and oil grits in finisher 1 and finisher 2. The results of the study showed no statistically significant differences (P&lt;0.05) between the final body weights of the capons, feed conversion, growth performance and share of breast weight in the carcass weight, which supports the conclusion that fish meal proteins can be successfully substituted with yeast proteins for feeding capons.</t>
  </si>
  <si>
    <t xml:space="preserve">[Mas, Nora; Serman, Vlasta; Horvat, Zeljko; Valpotic, Hrvoje; Mikulec, Zeljko; Masek, Tomislav] Univ Zagreb, Fac Vet Med, Dept Anim Nutr &amp; Dietet, Zagreb 41000, Croatia; [Vince, Silvijo] Univ Zagreb, Fac Vet Med, Clin Reprod &amp; Obstet, Zagreb 41000, Croatia; [Strakova, Eva; Suchy, Pavel] Univ Vet &amp; Pharmaceut Sci, Fac Vet Hyg &amp; Ecol, Brno, Czech Republic</t>
  </si>
  <si>
    <t xml:space="preserve">University of Zagreb; University of Zagreb; University of Veterinary Sciences Brno</t>
  </si>
  <si>
    <t xml:space="preserve">Mas, N (corresponding author), Fac Vet Med, Dept Anim Nutr &amp; Dietet, Zagreb 10000, Croatia.</t>
  </si>
  <si>
    <t xml:space="preserve">nora.mas@vef.hr</t>
  </si>
  <si>
    <t xml:space="preserve">Vince, Silvijo/0000-0002-1883-3225</t>
  </si>
  <si>
    <t xml:space="preserve">MAR-APR</t>
  </si>
  <si>
    <t xml:space="preserve">152LC</t>
  </si>
  <si>
    <t xml:space="preserve">WOS:000319532200012</t>
  </si>
  <si>
    <t xml:space="preserve">Stamerra, CA; Di Giosia, P; Ferri, C; Giorgini, P; Reiner, Z; Johnston, TP; Sahebkar, A</t>
  </si>
  <si>
    <t xml:space="preserve">Stamerra, Cosimo Andrea; Di Giosia, Paolo; Ferri, Claudio; Giorgini, Paolo; Reiner, Zeljko; Johnston, Thomas P.; Sahebkar, Amirhossein</t>
  </si>
  <si>
    <t xml:space="preserve">Statin therapy and sex hormones</t>
  </si>
  <si>
    <t xml:space="preserve">EUROPEAN JOURNAL OF PHARMACOLOGY</t>
  </si>
  <si>
    <t xml:space="preserve">Statins; Steroids; Hormone; Testosterone; Spermatogenesis</t>
  </si>
  <si>
    <t xml:space="preserve">POLYCYSTIC-OVARY-SYNDROME; AFFECT ANDROGEN LEVELS; TESTOSTERONE LEVELS; DOUBLE-BLIND; WOMEN; CHOLESTEROL; SIMVASTATIN; MEN; METAANALYSIS; PARTICIPANTS</t>
  </si>
  <si>
    <t xml:space="preserve">Current guidelines recommend statin therapy for all adult patients with coronary artery disease irrespective of sex. Over recent years, some concerns have been raised concerning the effects of statins on endogenous steroid hormones synthesis. The aim of this review was to summarize the effects of statins on endogenous sex hormones in order to clarify their role and safety in different clinical settings. Results suggest that HMG-CoA inhibitors may slightly impair adrenal and/or gonadal steroid hormone production. In men, statins do not cause any clinically-relevant harmful effects on erectile function and spermatogenesis and, in women, statins have beneficial effects in treatment of polycystic ovary syndrome (PCOS). Additional research is needed to provide specific clinical recommendations concerning this topic.</t>
  </si>
  <si>
    <t xml:space="preserve">[Stamerra, Cosimo Andrea; Di Giosia, Paolo; Ferri, Claudio; Giorgini, Paolo] Univ Aquila, Dept Life Hlth &amp; Environm Sci, San Salvatore Hosp, Bldg Delta 6,Via Vetoio, I-67100 Laquila, Italy; [Reiner, Zeljko] Univ Hosp Ctr Zagreb, Dept Internal Med, Zagreb, Croatia; [Johnston, Thomas P.] Univ Missouri, Sch Pharm, Div Pharmacol &amp; Pharmaceut Sci, Kansas City, MO 64110 USA; [Sahebkar, Amirhossein] Mashhad Univ Med Sci, Pharmaceut Technol Inst, Biotechnol Res Ctr, Mashhad, Razavi Khorasan, Iran; [Sahebkar, Amirhossein] Mashhad Univ Med Sci, Neurogen Inflammat Res Ctr, Mashhad, Razavi Khorasan, Iran; [Sahebkar, Amirhossein] FDA, Halal Res Ctr IRI, Tehran, Iran; [Sahebkar, Amirhossein] Polish Mothers Mem Hosp Res Inst PMMHRI, Lodz, Poland</t>
  </si>
  <si>
    <t xml:space="preserve">University of L'Aquila; University of Zagreb; University of Missouri System; University of Missouri Kansas City; Mashhad University Medical Science; Mashhad University Medical Science</t>
  </si>
  <si>
    <t xml:space="preserve">Sahebkar, A (corresponding author), Mashhad Univ Med Sci, Sch Med, Dept Med Biotechnol, POB 91779, Mashhad 48564, Razavi Khorasan, Iran.</t>
  </si>
  <si>
    <t xml:space="preserve">amir_saheb2000@yahoo.com</t>
  </si>
  <si>
    <t xml:space="preserve">Ferri, Claudio/AAB-5070-2022</t>
  </si>
  <si>
    <t xml:space="preserve">0014-2999</t>
  </si>
  <si>
    <t xml:space="preserve">1879-0712</t>
  </si>
  <si>
    <t xml:space="preserve">EUR J PHARMACOL</t>
  </si>
  <si>
    <t xml:space="preserve">Eur. J. Pharmacol.</t>
  </si>
  <si>
    <t xml:space="preserve">JAN 5</t>
  </si>
  <si>
    <t xml:space="preserve">10.1016/j.ejphar.2020.173745</t>
  </si>
  <si>
    <t xml:space="preserve">PH8WR</t>
  </si>
  <si>
    <t xml:space="preserve">WOS:000600686100043</t>
  </si>
  <si>
    <t xml:space="preserve">Trdin, A; Falnoga, I; Fajon, V; Zivkovic, I; Tratnik, JS; Prpic, I; Spiric, Z; Horvat, M</t>
  </si>
  <si>
    <t xml:space="preserve">Trdin, Ajda; Falnoga, Ingrid; Fajon, Vesna; Zivkovic, Igor; Tratnik, Janja Snoj; Prpic, Igor; Spiric, Zdravko; Horvat, Milena</t>
  </si>
  <si>
    <t xml:space="preserve">Mercury speciation in meconium and associated factors</t>
  </si>
  <si>
    <t xml:space="preserve">ENVIRONMENTAL RESEARCH</t>
  </si>
  <si>
    <t xml:space="preserve">Meconium; Mercury speciation; Prenatal exposure; Biomarker of exposure</t>
  </si>
  <si>
    <t xml:space="preserve">MATERNAL FISH CONSUMPTION; CORD BLOOD; PREGNANT RATS; LACTATIONAL TRANSFER; INORGANIC MERCURY; FETAL EXPOSURE; METHYLMERCURY; PLACENTA; ELIMINATION; ACCUMULATION</t>
  </si>
  <si>
    <t xml:space="preserve">Meconium is formed early in gestation and it is normally not excreted until after birth. Thus it may provide a longer and cumulative record of exposure to mercury (Hg). The present study aims to speciate Hg in meconium samples (N = 488) from Slovenian and Croatian new-borns prenatally exposed to low levels of methyl-Hg (MeHg) from maternal seafood intake and to Hg-0 from maternal dental amalgam fillings. We had complete data of total Hg (THg) and MeHg in meconium and THg in maternal hair (MH), while THg and MeHg in maternal blood (MB) were available only for Croatian mothers. Personal data namely maternal seafood intake, age, prepregnancy BMI, parity, smoking, estimated gestational age at birth, sex, and birth weight were available for the majority of participants, except the number of dental amalgams which was in most cases missing for Croatian mothers. The median THg concentration in meconium was 11.1 (range: 0.41-375.2) ng/g and inorganic Hg (Hg (II)) presented 98.8% (range: 82%-100%, CV: 2%) of THg. We observed significant correlation between meconium and MH Hg levels, with the highest correlation between hair THg and meconium MeHg. Correlation analysis including MB (available only for Croatian population) showed a significant positive correlation between THg in meconium and THg in MB (R-s = 0.642). Additionally, MeHg from MB was correlated with MeHg in meconium (R-s = 0.898), while the correlation between Hg(II) in MB and meconium was positive, but not significant. Maternal seafood intake was significantly correlated with meconium MeHg (R-s = 0.498) and Hg(II) (R-s = 0.201). Multiple linear regression (performed on the Slovenian population, N = 143) confirmed a positive association between meconium MeHg and seafood intake. Furthermore, meconium Hg(II) was positively associated with the number of maternal dental amalgam fillings, but linear regression models did not confirm correlation between seafood intake and meconium Hg(II) levels. We assume that Hg-0 released from maternal dental amalgam fillings and MeHg from seafood intake were both transported through the placental barrier and portioned between different foetal compartments including meconium. Weak correlation between maternal seafood intake and Hg(II) levels in meconium suggests that there is certain evidence of MeHg demethylation. However, because this correlation was not confirmed by the multiple regression, MeHg demethylation during prenatal life cannot be neither confirmed nor excluded. Further investigations at higher level of exposure are needed to confirm this observations. We can conclude that meconium is a suitable biomarker for MeHg and Hg-0 exposure during pregnancy. However, comparability of the results reported in meconium in different studies is hindered by a lack of standardized sampling protocols, storage, and analysis.</t>
  </si>
  <si>
    <t xml:space="preserve">[Trdin, Ajda; Falnoga, Ingrid; Fajon, Vesna; Zivkovic, Igor; Tratnik, Janja Snoj; Horvat, Milena] Jozef Stefan Inst, Dept Environm Sci, Ljubljana, Slovenia; [Trdin, Ajda; Fajon, Vesna; Tratnik, Janja Snoj; Horvat, Milena] Jozef Stefan Int Postgrad Sch, Ljubljana, Slovenia; [Prpic, Igor] Univ Hosp Ctr Rijeka, Dept Paediat, Rijeka, Croatia; [Spiric, Zdravko] Green Infrastruct Ltd, Zagreb, Croatia</t>
  </si>
  <si>
    <t xml:space="preserve">Slovenian Academy of Sciences &amp; Arts (SASA); Jozef Stefan Institute; Slovenian Academy of Sciences &amp; Arts (SASA); Jozef Stefan Institute; University of Rijeka</t>
  </si>
  <si>
    <t xml:space="preserve">Horvat, M (corresponding author), Jozef Stefan Inst, Dept Environm Sci, Ljubljana, Slovenia.</t>
  </si>
  <si>
    <t xml:space="preserve">milena.horvat@ijs.si</t>
  </si>
  <si>
    <t xml:space="preserve">falnoga, ingrid/AAE-9696-2020; Živković, Igor/L-3763-2016; spiric, zdravko/F-4807-2014</t>
  </si>
  <si>
    <t xml:space="preserve">falnoga, ingrid/0000-0001-7179-0917; Živković, Igor/0000-0003-1774-1203; spiric, zdravko/0000-0002-5483-8955; Snoj Tratnik, Janja/0000-0001-5897-5271</t>
  </si>
  <si>
    <t xml:space="preserve">EU [FOOD-CT-2006-016253, 603946]; Slovenian Research Agency (AIRS) [P1-0143]; University of Rijeka [uniri-biomed-18-120];  [NEURDODYS J7-9400]</t>
  </si>
  <si>
    <t xml:space="preserve">EU(European Commission); Slovenian Research Agency (AIRS)(Slovenian Research Agency - Slovenia); University of Rijeka; </t>
  </si>
  <si>
    <t xml:space="preserve">This work was supported by: the EU through the 6th FP, FOOD-CT-2006-016253, PHIME project; and the 7th FP no.603946, HEALS project, CROME-LIFE + project; a programme funded by the Slovenian Research Agency (AIRS) P1-0143 and project NEURDODYS J7-9400. University of Rijeka, Grant number: uniri-biomed-18-120; Long term outcome of children prenatally exposed to methyl-mercury: genetic and environmental factors.</t>
  </si>
  <si>
    <t xml:space="preserve">ACADEMIC PRESS INC ELSEVIER SCIENCE</t>
  </si>
  <si>
    <t xml:space="preserve">SAN DIEGO</t>
  </si>
  <si>
    <t xml:space="preserve">525 B ST, STE 1900, SAN DIEGO, CA 92101-4495 USA</t>
  </si>
  <si>
    <t xml:space="preserve">0013-9351</t>
  </si>
  <si>
    <t xml:space="preserve">1096-0953</t>
  </si>
  <si>
    <t xml:space="preserve">ENVIRON RES</t>
  </si>
  <si>
    <t xml:space="preserve">Environ. Res.</t>
  </si>
  <si>
    <t xml:space="preserve">10.1016/j.envres.2019.108724</t>
  </si>
  <si>
    <t xml:space="preserve">JO0DY</t>
  </si>
  <si>
    <t xml:space="preserve">hybrid</t>
  </si>
  <si>
    <t xml:space="preserve">WOS:000497259100001</t>
  </si>
  <si>
    <t xml:space="preserve">Elrayess, MA; Almuraikhy, S; Kafienah, W; Al Menhali, A; Al-Khelaifi, F; Bashah, M; Zarkovic, K; Zarkovic, N; Waeg, G; Alsayrafi, M; Jaganjac, M</t>
  </si>
  <si>
    <t xml:space="preserve">Elrayess, Mohamed A.; Almuraikhy, Shamma; Kafienah, Wael; Al Menhali, Afnan; Al-Khelaifi, Fatima; Bashah, Moataz; Zarkovic, Kamelija; Zarkovic, Neven; Waeg, Georg; Alsayrafi, Mohammed; Jaganjac, Morana</t>
  </si>
  <si>
    <t xml:space="preserve">4-hydroxynonenal causes impairment of human subcutaneous adipogenesis and induction of adipocyte insulin resistance</t>
  </si>
  <si>
    <t xml:space="preserve">FREE RADICAL BIOLOGY AND MEDICINE</t>
  </si>
  <si>
    <t xml:space="preserve">4-hydroxynonenal; Adipogenesis; Insulin resistance; Insulin sensitivity; Obesity preadipocytes; Redox homeostasis; Subcutaneous fat</t>
  </si>
  <si>
    <t xml:space="preserve">ACID-BINDING PROTEIN; OXIDATIVE STRESS; OBESITY; DIFFERENTIATION; TISSUE; 4-HNE; EXPRESSION; ACROLEIN; GAMMA; HNE</t>
  </si>
  <si>
    <t xml:space="preserve">Objective: Increased adipose production of 4-hydroxynonenal (4-HNE), a bioreactive aldehyde, directly correlates with obesity and insulin resistance. The aim of this study was to elucidate the impact of 4-HNE in mediating adipocyte differentiation and function in two metabolically distinct obese groups; the insulin sensitive (IS) and the insulin resistant (IR). Methods: Subcutaneous (SC) adipose tissues were obtained from eighteen clinically well characterized obese premenopausal women undergoing weight reduction surgery. Cellular distribution of 4-HNE in the form of protein adducts was determined by immunohistochemistry in addition to its effect on oxidative stress, cell growth, adipogenic capacity and insulin signaling in preadipocytes derived from the IS and IR participants. Results: 4-HNE was detected in the SC adipose tissue in different cell types with the highest level detected in adipocytes and blood vessels. Short and long-term in vitro treatment of SC preadipocytes with 4-HNE caused inhibition of their growth and increased production of reactive oxygen species (ROS) and antioxidant enzymes. Repeated 4-HNE treatment led to a greater reduction in the adipogenic capacity of preadipocytes from IS subjects compared to IR and caused dephosphorylation of IRS-1 and p70S6K while activating GSK3a/j3 and BAD, triggering an IR phenotype. Conclusion: These data suggest that 4-HNE-induced oxidative stress plays a role in the regulation of preadipocyte growth, differentiation and insulin signaling and may therefore contribute to adipose tissue metabolic dysfunction associated with insulin resistance.</t>
  </si>
  <si>
    <t xml:space="preserve">[Elrayess, Mohamed A.; Almuraikhy, Shamma; Al Menhali, Afnan; Al-Khelaifi, Fatima; Alsayrafi, Mohammed; Jaganjac, Morana] Anti Doping Lab Qatar, Doha, Qatar; [Almuraikhy, Shamma; Kafienah, Wael] Univ Bristol, Sch Cellular &amp; Mol Med, Bristol, Avon, England; [Bashah, Moataz] Hamad Med Corp, Bariatr &amp; Metab Surg, Doha, Qatar; [Zarkovic, Kamelija] Univ Zagreb, Clin Hosp Ctr Zagreb, Fac Med, Dept Pathol, Zagreb, Croatia; [Zarkovic, Neven] Rudjer Boskovic Inst, Dept Mol Med, Lab Oxidat Stress, Zagreb, Croatia; [Waeg, Georg] Graz Univ, Inst Mol Biosci, Graz, Austria</t>
  </si>
  <si>
    <t xml:space="preserve">Anti Doping Laboratory (Qatar); University of Bristol; Hamad Medical Corporation; University of Zagreb; Rudjer Boskovic Institute; University of Graz</t>
  </si>
  <si>
    <t xml:space="preserve">Jaganjac, M (corresponding author), ADLQ, Toxicol &amp; Multipurpose Div, POB 27775, Doha, Qatar.</t>
  </si>
  <si>
    <t xml:space="preserve">mjaganjac@adlqatar.qa</t>
  </si>
  <si>
    <t xml:space="preserve">Zarkovic, Neven/AAG-5836-2019; Elrayess, Mohamed/AAE-8804-2019; Jaganjac, Morana/AAX-2526-2020</t>
  </si>
  <si>
    <t xml:space="preserve">Zarkovic, Neven/0000-0001-5032-0369; Elrayess, Mohamed/0000-0003-3803-4604; Jaganjac, Morana/0000-0001-5051-1843; Kafienah, Wael/0000-0003-1487-6823</t>
  </si>
  <si>
    <t xml:space="preserve">Qatar National Research Fund [QNRF] [NPRP6-235-1-048]</t>
  </si>
  <si>
    <t xml:space="preserve">Qatar National Research Fund [QNRF]</t>
  </si>
  <si>
    <t xml:space="preserve">This work was supported by Qatar National Research Fund [QNRF grant number NPRP6-235-1-048].</t>
  </si>
  <si>
    <t xml:space="preserve">ELSEVIER SCIENCE INC</t>
  </si>
  <si>
    <t xml:space="preserve">STE 800, 230 PARK AVE, NEW YORK, NY 10169 USA</t>
  </si>
  <si>
    <t xml:space="preserve">0891-5849</t>
  </si>
  <si>
    <t xml:space="preserve">1873-4596</t>
  </si>
  <si>
    <t xml:space="preserve">FREE RADICAL BIO MED</t>
  </si>
  <si>
    <t xml:space="preserve">Free Radic. Biol. Med.</t>
  </si>
  <si>
    <t xml:space="preserve">10.1016/j.freeradbiomed.2017.01.015</t>
  </si>
  <si>
    <t xml:space="preserve">Biochemistry &amp; Molecular Biology; Endocrinology &amp; Metabolism</t>
  </si>
  <si>
    <t xml:space="preserve">EN4HJ</t>
  </si>
  <si>
    <t xml:space="preserve">WOS:000395968300010</t>
  </si>
  <si>
    <t xml:space="preserve">Dagostino, C; De Gregori, M; Gieger, C; Manz, J; Gudelj, I; Lauc, G; Divizia, L; Wang, W; Sim, M; Pemberton, IK; MacDougall, J; Williams, F; Van Zundert, J; Primorac, D; Aulchenko, Y; Kapural, L; Allegri, M</t>
  </si>
  <si>
    <t xml:space="preserve">Dagostino, Concetta; De Gregori, Manuela; Gieger, Christian; Manz, Judith; Gudelj, Ivan; Lauc, Gordan; Divizia, Laura; Wang, Wei; Sim, Moira; Pemberton, Iain K.; MacDougall, Jane; Williams, Frances; Van Zundert, Jan; Primorac, Dragan; Aulchenko, Yurii; Kapural, Leonardo; Allegri, Massimo</t>
  </si>
  <si>
    <t xml:space="preserve">PainOmics Grp</t>
  </si>
  <si>
    <t xml:space="preserve">Validation of standard operating procedures in a multicenter retrospective study to identify-omics biomarkers for chronic low back pain</t>
  </si>
  <si>
    <t xml:space="preserve">Chronic low back pain (CLBP) is one of the most common medical conditions, ranking as the greatest contributor to global disability and accounting for huge societal costs based on the Global Burden of Disease 2010 study. Large genetic and -omics studies provide a promising avenue for the screening, development and validation of biomarkers useful for personalized diagnosis and treatment (precision medicine). Multicentre studies are needed for such an effort, and a standardized and homogeneous approach is vital for recruitment of large numbers of participants among different centres (clinical and laboratories) to obtain robust and reproducible results. To date, no validated standard operating procedures (SOPs) for genetic/-omics studies in chronic pain have been developed. In this study, we validated an SOP model that will be used in the multicentre (5 centres) retrospective PainOmics study, funded by the European Community in the 7th Framework Programme, which aims to develop new biomarkers for CLBP through three different -omics approaches: genomics, glycomics and activomics. The SOPs describe the specific procedures for (1) blood collection, (2) sample processing and storage, (3) shipping details and (4) cross-check testing and validation before assays that all the centres involved in the study have to follow. Multivariate analysis revealed the absolute specificity and homogeneity of the samples collected by the five centres for all genetics, glycomics and activomics analyses. The SOPs used in our multicenter study have been validated. Hence, they could represent an innovative tool for the correct management and collection of reliable samples in other large-omics-based multicenter studies.</t>
  </si>
  <si>
    <t xml:space="preserve">[Dagostino, Concetta; Allegri, Massimo] Univ Parma, Anesthesia Crit Care &amp; Pain Med Unit, Div Surg Sci, Dept Med &amp; Surg, Parma, Italy; [De Gregori, Manuela] Fdn RCCS Policlin San Matteo, PainTherapy Serv, Pavia, Italy; [Gieger, Christian; Manz, Judith] German Res Ctr Environm Hlth, Helmholtz Zentrum Munchen, Res Unit Mol Epidemiol, Inst Epidemiol 2, Neuherberg, Germany; [Gudelj, Ivan; Lauc, Gordan] Genos, Glycosci Res Lab, Zagreb, Croatia; [Divizia, Laura] Fdn RCCS Policlin San Matteo, Lab Biochem &amp; Genet, Div Pneumol, Dept Mol Med, Pavia, Italy; [Wang, Wei; Sim, Moira] Edith Cowan Univ, Sch Med &amp; Hlth Sci, Joondalup, WA, Australia; [Pemberton, Iain K.; MacDougall, Jane] IP Res Consulting SASU PHOTEOMIX Rex Chaussee, Noisy Le Grand, France; [Williams, Frances] Kings Coll London, Dept Twin Res &amp; Genet Epidemiol, London, England; [Van Zundert, Jan] Ziekenhuis Oost Limburg, Crit Care &amp; Multidisciplinary Pain Ctr, Dept Anesthesiol, Genk, Belgium; [Primorac, Dragan] St Catherine Specialty Hosp, Zabok, Croatia; [Primorac, Dragan] Penn State Univ, Eberly Coll Sci, University Pk, PA 16802 USA; [Primorac, Dragan] Univ Split, Sch Med, Split, Croatia; [Primorac, Dragan] Univ Osijek, Sch Med, Osijek, Croatia; [Primorac, Dragan] Childrens Hosp Srebrnjak, Zagreb, Croatia; [Aulchenko, Yurii] PolyOmica, Groningen, Netherlands; [Kapural, Leonardo] Carolinas Pain Inst, Winston Salem, NC USA</t>
  </si>
  <si>
    <t xml:space="preserve">University of Parma; IRCCS Fondazione San Matteo; Helmholtz Association; Helmholtz-Center Munich - German Research Center for Environmental Health; IRCCS Fondazione San Matteo; University of Pavia; Edith Cowan University; University of London; King's College London; East Limburg Hospital; Pennsylvania Commonwealth System of Higher Education (PCSHE); Pennsylvania State University; Pennsylvania State University - University Park; University of Split; University of JJ Strossmayer Osijek</t>
  </si>
  <si>
    <t xml:space="preserve">Dagostino, C (corresponding author), Univ Parma, Anesthesia Crit Care &amp; Pain Med Unit, Div Surg Sci, Dept Med &amp; Surg, Parma, Italy.</t>
  </si>
  <si>
    <t xml:space="preserve">cdagostino@parmanesthesia.com; massimo.allegri@unipr.it</t>
  </si>
  <si>
    <t xml:space="preserve">Lauc, Gordan/K-5864-2012; Van Zundert, Jan/AAX-6301-2020; Compagnone, Christian/ABE-6795-2022; Primorac, Dragan/ABF-6238-2020; Primorac, Dragan/GYJ-1505-2022; Marchesini, Maurizio/AAM-2617-2021; allegri, massimo/K-2946-2015; Allegri, Massimo/W-1090-2019; Aulchenko, Yurii/M-8270-2013; Gudelj, Ivan/ABE-6707-2021; Baciarello, Marco/B-9971-2008</t>
  </si>
  <si>
    <t xml:space="preserve">Lauc, Gordan/0000-0003-1840-9560; Van Zundert, Jan/0000-0002-5389-2036; Compagnone, Christian/0000-0001-9951-5503; Marchesini, Maurizio/0000-0002-3286-9531; allegri, massimo/0000-0002-8201-980X; Allegri, Massimo/0000-0002-8201-980X; Aulchenko, Yurii/0000-0002-7899-1575; Gudelj, Ivan/0000-0003-0624-7170; Williams, Frances/0000-0002-2998-2744; Dagostino, Concetta/0000-0002-6746-6716; Baciarello, Marco/0000-0002-6939-9764</t>
  </si>
  <si>
    <t xml:space="preserve">European Commission FP7 Project of the THEME named PainOmics [HEALTH.2013.2.2.1-5]; PainOmics project [602736]</t>
  </si>
  <si>
    <t xml:space="preserve">European Commission FP7 Project of the THEME named PainOmics; PainOmics project</t>
  </si>
  <si>
    <t xml:space="preserve">The present study is not funded by Industry or any other commercial sponsors. This trial is funded academic research; it is supported by funding from the European Commission FP7 Project in the context of the THEME [HEALTH.2013.2.2.1-5 - Understanding and controlling pain] named PainOmics (Grant agreement no: 602736). The funds received from the European grant provided support in the form of salaries for authors (CD, MDG, GL, JMD, YA) but did not have any additional role in the study design, data collection and analysis, decision to publish, or preparation of the manuscript. The specific roles of these authors are articulated in the 'author contributions' section.; This work was carried out in framework of the European Community's Seventh Framework Programme funded PainOmics project (Grant agreement n. 602736). The research was conducted in collaboration with the PainOmics Group, involved in scientific support and data collection, leaded by Massimo Allegri (massimo.allegri@unipr.it), and represented as below: Marco Baciarello (mbaciarello@parmanesthesia.com), Maurizio Marchesini (mmarchesini@parmanesthesia.com) and Christian Compagnone (ccompagnone@gmail.com), Anesthesia, Critical Care and Pain Medicine Unit, Division of Surgical Sciences, Department of Medicine and Surgery, University of Parma, Parma, Italy; Maja Pucic Bakovic (mpucicbakovic@genos.hr) and Mislav Novokmet (mnovokmet@genos.hr), Genos, Glycoscience Research Laboratory, Hondlova 2/11, HR-10000 Zagreb; Lennart C. Karssen (l.c.karssen@polyomica.com), PolyOmica, Groningen, The Netherlands; Cristina E. Minella (cristinae.minella@gmail.com), Pain Therapy Service, Fondazione IRCCS Policlinico San Matteo, Pavia, Italy; Andrea Skelin (andrea.skelin@svkatarina.hr), Genos, Glycoscience Research Laboratory, Hondlova 2/11, HR-10 000 Zagreb and St. Catherine Specialty Hospital, Bracak 8, Zabok, Croatia; Melanie Waldenberger (waldenberger@helmholtz-muenchen. de), Institute of Epidemiology II, Research Unit of Molecular Epidemiology, Helmholtz Zentrum Munchen, German Research Center for Environmental Health, Neuherberg, Germany.</t>
  </si>
  <si>
    <t xml:space="preserve">MAY 1</t>
  </si>
  <si>
    <t xml:space="preserve">e0176372</t>
  </si>
  <si>
    <t xml:space="preserve">10.1371/journal.pone.0176372</t>
  </si>
  <si>
    <t xml:space="preserve">ET9RJ</t>
  </si>
  <si>
    <t xml:space="preserve">Green Published, Green Submitted, gold</t>
  </si>
  <si>
    <t xml:space="preserve">WOS:000400645000030</t>
  </si>
  <si>
    <t xml:space="preserve">Semmler, V; Biermann, J; Haller, B; Jilek, C; Sarafoff, N; Lennerz, C; Vrazic, H; Zrenner, B; Asbach, S; Kolb, C</t>
  </si>
  <si>
    <t xml:space="preserve">Semmler, Verena; Biermann, Juergen; Haller, Bernhard; Jilek, Clemens; Sarafoff, Nikolaus; Lennerz, Carsten; Vrazic, Hrvoje; Zrenner, Bernhard; Asbach, Stefan; Kolb, Christof</t>
  </si>
  <si>
    <t xml:space="preserve">ICD Shock, Not Ventricular Fibrillation, Causes Elevation of High Sensitive Troponin T after Defibrillation Threshold Testing-The Prospective, Randomized, Multicentre TropShock-Trial</t>
  </si>
  <si>
    <t xml:space="preserve">CARDIOVERTER-DEFIBRILLATORS; UPPER LIMIT; MYOCARDIAL INJURY; IMPLANTATION; VULNERABILITY</t>
  </si>
  <si>
    <t xml:space="preserve">Background The placement of an implantable cardioverter defibrillator (ICD) has become routine practice to protect high risk patients from sudden cardiac death. However, implantation-related myocardial micro-damage and its relation to different implantation strategies are poorly characterized. Methods A total of 194 ICD recipients (64 +/- 12 years, 83% male, 95% primary prevention of sudden cardiac death, 35% cardiac resynchronization therapy) were randomly assigned to one of three implantation strategies: (1) ICD implantation without any defibrillation threshold (DFT) testing, (2) estimation of the DFT without arrhythmia induction (modified upper limit of vulnerability (ULV) testing) or (3) traditional safety margin testing including ventricular arrhythmia induction. High-sensitive Troponin T (hsTnT) levels were determined prior to the implantation and 6 hours after. Results All three groups showed a postoperative increase of hsTnT. The mean delta was 0.031 +/- 0.032 ng/ml for patients without DFT testing, 0.080 +/- 0.067 ng/ml for the modified ULV-testing and 0.064 +/- 0.056 ng/ml for patients with traditional safety margin testing. Delta hsTnT was significantly larger in both of the groups with intraoperative ICD testing compared to the non-testing strategy (p&lt;0.001 each). There was no statistical difference in delta hsTnT between the two groups with intraoperative ICD testing (p = 0.179). Conclusion High-sensitive Troponin T release during ICD implantation is significantly higher in patients with intraoperative ICD testing using shock applications compared to those without testing. Shock applications, with or without arrhythmia induction, did not result in a significantly different delta hsTnT. Hence, the ICD shock itself and not ventricular fibrillation seems to cause myocardial micro-damage.</t>
  </si>
  <si>
    <t xml:space="preserve">[Semmler, Verena; Jilek, Clemens; Sarafoff, Nikolaus; Lennerz, Carsten; Vrazic, Hrvoje; Kolb, Christof] Tech Univ Munich, Deutsch Herzzentrum Munchen, Klin Herz &amp; Kreislauferkrankungen, Abt Elektrophysiol,Fac Med, D-80290 Munich, Germany; [Biermann, Juergen; Asbach, Stefan] Univ Freiburg, Cardiol &amp; Angiol 1, Ctr Heart, D-79106 Freiburg, Germany; [Haller, Bernhard] Tech Univ Munich, Klinikum Rechts Isar, Inst Med Stat &amp; Epidemiol, D-80290 Munich, Germany; [Jilek, Clemens] Schon Klin Starnberger See, Kardiol, Starnberg, Germany; [Sarafoff, Nikolaus] Klinikum Ludwig Maximilians Univ, Med Klin &amp; Poliklin 1, Munich, Germany; [Vrazic, Hrvoje] Univ Hosp Dubrava, Div Cardiol, Dept Internal Med, Zagreb, Croatia; [Zrenner, Bernhard] Krankenhaus Landshut Achdorf, Med Klin 1, Kardiol, Landshut, Germany</t>
  </si>
  <si>
    <t xml:space="preserve">German Heart Centre Munich; Technical University of Munich; University of Freiburg; University of Hamburg; University Medical Center Hamburg-Eppendorf; Technical University of Munich; University of Munich</t>
  </si>
  <si>
    <t xml:space="preserve">Semmler, V (corresponding author), Tech Univ Munich, Deutsch Herzzentrum Munchen, Klin Herz &amp; Kreislauferkrankungen, Abt Elektrophysiol,Fac Med, D-80290 Munich, Germany.</t>
  </si>
  <si>
    <t xml:space="preserve">semmler@dhm.mhn.de</t>
  </si>
  <si>
    <t xml:space="preserve">Haller, Bernhard/I-1943-2019</t>
  </si>
  <si>
    <t xml:space="preserve">Haller, Bernhard/0000-0002-9723-393X; Jilek, Clemens/0000-0001-9558-6240</t>
  </si>
  <si>
    <t xml:space="preserve">European Heart Rhythm Association; Sorin; Biotronik; Boston Scientific; Medtronic; St. Jude Medical</t>
  </si>
  <si>
    <t xml:space="preserve">European Heart Rhythm Association; Sorin; Biotronik; Boston Scientific(Boston Scientific); Medtronic(Medtronic); St. Jude Medical(St. Jude Medical)</t>
  </si>
  <si>
    <t xml:space="preserve">Hrvoje Vrazic was supported by a training fellowship provided by the European Heart Rhythm Association. Sorin, Biotronik, Boston Scientific, Medtronic and St. Jude Medical provided support in the form of lecture fees, travel support, consultancy or study compensation for authors VS, JB, CL, NS, CL, HV, BZ, SA and CK concerning material unrelated to the presented study. The funders had no role in study design, data collection and analysis, decision to publish, or preparation of the manuscript.</t>
  </si>
  <si>
    <t xml:space="preserve">JUL 24</t>
  </si>
  <si>
    <t xml:space="preserve">e0131570</t>
  </si>
  <si>
    <t xml:space="preserve">10.1371/journal.pone.0131570</t>
  </si>
  <si>
    <t xml:space="preserve">CN7NT</t>
  </si>
  <si>
    <t xml:space="preserve">Green Published, gold, Green Submitted</t>
  </si>
  <si>
    <t xml:space="preserve">WOS:000358622000017</t>
  </si>
  <si>
    <t xml:space="preserve">Reiner, Z; Sirtori, CR; Banach, M; Ruscica, M; Sahebkar, A</t>
  </si>
  <si>
    <t xml:space="preserve">Reiner, Zeljko; Sirtori, Cesare R.; Banach, Maciej; Ruscica, Massimiliano; Sahebkar, Amirhossein</t>
  </si>
  <si>
    <t xml:space="preserve">Methotrexate for Cardiovascular Risk Reduction: The Right Choice?</t>
  </si>
  <si>
    <t xml:space="preserve">ANGIOLOGY</t>
  </si>
  <si>
    <t xml:space="preserve">RHEUMATOID-ARTHRITIS; METAANALYSIS; PREVENTION; MORTALITY; PSORIASIS; DISEASE</t>
  </si>
  <si>
    <t xml:space="preserve">[Reiner, Zeljko] Univ Zagreb, Univ Hosp Ctr Zagreb, Sch Med, Dept Internal Med, Zagreb, Croatia; [Sirtori, Cesare R.] ASST Grande Osped Metropolitano Niguarda, Dyslipidemia Ctr, Milan, Italy; [Banach, Maciej] Med Univ Lodz, WAM Univ Hosp Lodz, Dept Hypertens, Lodz, Poland; [Banach, Maciej] PMMHRI, Lodz, Poland; [Ruscica, Massimiliano] Univ Milan, Dipartimento Sci Farmacol &amp; Biomol, Milan, Italy; [Sahebkar, Amirhossein] Mashhad Univ Med Sci, Pharmaceut Technol Inst, Biotechnol Res Ctr, Mashhad, Razavi Khorasan, Iran; [Sahebkar, Amirhossein] Mashhad Univ Med Sci, Neurogen Inflammat Res Ctr, Mashhad, Razavi Khorasan, Iran; [Sahebkar, Amirhossein] Mashhad Univ Med Sci, Sch Pharm, Mashhad, Razavi Khorasan, Iran</t>
  </si>
  <si>
    <t xml:space="preserve">University of Zagreb; Medical University Lodz; University of Milan; Mashhad University Medical Science; Mashhad University Medical Science; Mashhad University Medical Science</t>
  </si>
  <si>
    <t xml:space="preserve">Sahebkar, A (corresponding author), Mashhad Univ Med Sci, Sch Med, Dept Med Biotechnol, Mashhad 9177948564, Razavi Khorasan, Iran.</t>
  </si>
  <si>
    <t xml:space="preserve">sahebkara@mums.ac.ir</t>
  </si>
  <si>
    <t xml:space="preserve">Banach, Maciej/A-1271-2009; Sahebkar, Amirhossein/B-5124-2018; Ruscica, Massimiliano/AAP-8672-2020</t>
  </si>
  <si>
    <t xml:space="preserve">Banach, Maciej/0000-0001-6690-6874; Ruscica, Massimiliano/0000-0002-0195-7061</t>
  </si>
  <si>
    <t xml:space="preserve">0003-3197</t>
  </si>
  <si>
    <t xml:space="preserve">1940-1574</t>
  </si>
  <si>
    <t xml:space="preserve">Angiology</t>
  </si>
  <si>
    <t xml:space="preserve">10.1177/0003319719855165</t>
  </si>
  <si>
    <t xml:space="preserve">Peripheral Vascular Disease</t>
  </si>
  <si>
    <t xml:space="preserve">Cardiovascular System &amp; Cardiology</t>
  </si>
  <si>
    <t xml:space="preserve">JY6DN</t>
  </si>
  <si>
    <t xml:space="preserve">WOS:000504503300001</t>
  </si>
  <si>
    <t xml:space="preserve">Goren, A; Kovacevic, M; Lotti, T</t>
  </si>
  <si>
    <t xml:space="preserve">Goren, A.; Kovacevic, M.; Lotti, T.</t>
  </si>
  <si>
    <t xml:space="preserve">MELANIN OF THE NIPPLE AREOLA COMPLEX</t>
  </si>
  <si>
    <t xml:space="preserve">JOURNAL OF BIOLOGICAL REGULATORS AND HOMEOSTATIC AGENTS</t>
  </si>
  <si>
    <t xml:space="preserve">melanin; melanogenesis; melanocytes; nipple; areola</t>
  </si>
  <si>
    <t xml:space="preserve">RECONSTRUCTION; PIGMENTATION</t>
  </si>
  <si>
    <t xml:space="preserve">Biological pigments or biochromes are ubiquitous in animals, plants, and simpler organisms such as fungi and bacteria. They serve a wide spectrum of functions from photosynthesis, camouflage, mimicry, photo protection from the environment to attracting mates. The human female nipple areola complex (NAC) is a highly-pigmented area. Currently, the prevailing theory as to the evolution of the pigmented human NAC is based on infant recognition of breast feeding latching zone; however, due to the protruding shape of the nipple and surrounding breast, the authors of this letter believe that the evolutionary advantage of the pigmented NAC has a direct physiological function, namely the initiation of involution at the end of the infant lactation period.</t>
  </si>
  <si>
    <t xml:space="preserve">[Goren, A.; Kovacevic, M.; Lotti, T.] Univ Rome G Marconi, Dept Dermatol &amp; Venereol, Rome, Italy; [Kovacevic, M.] Univ Hosp Ctr Sestre Milosrdnice, Dept Dermatol &amp; Venereol, Zagreb, Croatia</t>
  </si>
  <si>
    <t xml:space="preserve">Guglielmo Marconi University</t>
  </si>
  <si>
    <t xml:space="preserve">Goren, A (corresponding author), 17780 Fitch,Suite 192, Irvine, CA 92614 USA.</t>
  </si>
  <si>
    <t xml:space="preserve">andyg@appliedbiology.com</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JAN-MAR</t>
  </si>
  <si>
    <t xml:space="preserve">Endocrinology &amp; Metabolism; Immunology; Medicine, Research &amp; Experimental; Physiology</t>
  </si>
  <si>
    <t xml:space="preserve">Endocrinology &amp; Metabolism; Immunology; Research &amp; Experimental Medicine; Physiology</t>
  </si>
  <si>
    <t xml:space="preserve">EW6MM</t>
  </si>
  <si>
    <t xml:space="preserve">WOS:000402624700035</t>
  </si>
  <si>
    <t xml:space="preserve">Lampalo, M; Jukic, I; Bingulac-Popovic, J; Stanic, HS; Barisic, B; Popovic-Grle, S</t>
  </si>
  <si>
    <t xml:space="preserve">Lampalo, Marina; Jukic, Irena; Bingulac-Popovic, Jasna; Stanic, Hana Safic; Barisic, Blazenka; Popovic-Grle, Sanja</t>
  </si>
  <si>
    <t xml:space="preserve">THE ROLE OF CIGARETTE SMOKING AND ALCOHOL CONSUMPTION IN PULMONARY TUBERCULOSIS DEVELOPMENT AND RECURRENCE</t>
  </si>
  <si>
    <t xml:space="preserve">Tuberculosis; Cigarette smoking; Alcoholism; Mycobacterium tuberculosis; Croatia</t>
  </si>
  <si>
    <t xml:space="preserve">During a two-year period (2001-2003), 464 patients were treated for tuberculosis at Jordanovac Department for Lung Diseases in Croatia. Besides pulmonary tuberculosis in 97.7% of patients, patients were also treated for tuberculous pleurisy (0.9%), tuberculous laryngitis (0.6%), tuberculous meningitis (0.2%), tuberculous pericarditis (0.2%) and urogenital tuberculosis (0.4%). Out of the total number of patients, 57.3% declared themselves to be active smokers (men were predominant and made up to 80.8%) and 20.9% to be active alcohol consumers. Both risk factors, i.e. smoking and alcohol consumption, were present in 15.1% of all patients. The most common comorbidities were diabetes mellitus (30.4%), cardiac diseases (11.2%) and chronic obstructive pulmonary disease (8.0%). Lung carcinoma was the most common malignant disease (n=51), with Mycobacterium tuberculosis isolated in 33% of them. Seventy-two of 464 (15.5%) patients had recurrences of tuberculosis. Of these, 30.5% had one of the risk factors (20.8% were smokers and 9.7% consumed alcohol), while 32.5% of patients had both risk factors. In conclusion, cigarette smoking was proved to be the most significant risk factor for development of pulmonary tuberculosis and its recurrence.</t>
  </si>
  <si>
    <t xml:space="preserve">[Lampalo, Marina; Barisic, Blazenka; Popovic-Grle, Sanja] Jordanovac Univ, Zagreb Univ Hosp Ctr, Dept Lung Dis, Jordanovac 104, HR-10000 Zagreb, Croatia; [Jukic, Irena; Stanic, Hana Safic] Croatian Inst Transfus Med, Zagreb, Croatia; [Jukic, Irena; Stanic, Hana Safic] Josip Juraj Strossmayer Univ Osijek, Sch Med, Osijek, Croatia; [Bingulac-Popovic, Jasna] Croatian Inst Transfus Med, Dept Mol Diag, Zagreb, Croatia</t>
  </si>
  <si>
    <t xml:space="preserve">University of Zagreb; University of JJ Strossmayer Osijek</t>
  </si>
  <si>
    <t xml:space="preserve">Lampalo, M (corresponding author), Jordanovac Univ, Zagreb Univ Hosp Ctr, Dept Lung Dis, Jordanovac 104, HR-10000 Zagreb, Croatia.</t>
  </si>
  <si>
    <t xml:space="preserve">marina.lampalo@gmail.com</t>
  </si>
  <si>
    <t xml:space="preserve">Bingulac-Popovic, Jasna/0000-0002-9449-3154</t>
  </si>
  <si>
    <t xml:space="preserve">10.20471/acc.2019.58.04.04</t>
  </si>
  <si>
    <t xml:space="preserve">KU5RD</t>
  </si>
  <si>
    <t xml:space="preserve">WOS:000519768300004</t>
  </si>
  <si>
    <t xml:space="preserve">Vnuk, D; Gusak, V; Schwendenwein, I; Haas, BM; Musulin, A; Maticic, D</t>
  </si>
  <si>
    <t xml:space="preserve">Vnuk, D.; Gusak, V.; Schwendenwein, I.; Haas, B. M.; Musulin, A.; Maticic, D.</t>
  </si>
  <si>
    <t xml:space="preserve">Clinical characteristics and outcomes in 43 dogs with splenic masses of different origin</t>
  </si>
  <si>
    <t xml:space="preserve">WIENER TIERARZTLICHE MONATSSCHRIFT</t>
  </si>
  <si>
    <t xml:space="preserve">spleen; neoplasia; dog</t>
  </si>
  <si>
    <t xml:space="preserve">HEMANGIOSARCOMA; HYPOGLYCEMIA</t>
  </si>
  <si>
    <t xml:space="preserve">Different kinds of splenic neoplasia can lead to significant changes in preoperative, intraoperative and postoperative clinical findings in dogs. This retrospective study addressed whether clinical findings can be used as an indicator for a specific type of splenic neoplasia. The medical records of dogs that had been splenectomized for focal splenic enlargement were reviewed. Dogs with incomplete medical records, generalized splenomegaly or splenic lymphoma were excluded. Data collected included signalment, history, clinical signs at presentation, pre- and postoperative laboratory data and intraoperative findings including splenic weight, histopathological diagnosis and survival time. Forty-three dogs met the inclusion criteria. Preoperative and intraoperative data were similar to those of previous studies. Splenic neoplasia is more likely in larger breeds and primarily affects older animals. Haematological and biochemical results did not allow differentiation between different types of splenic masses. Dogs with benign splenic masses had a significantly higher mean splenic weight as percentage of body weight than dogs with haemangiosarcoma. Laboratory findings failed to distinguish any specific splenic diagnosis in dogs. Splenic weight as a percentage of body weight can be a good intraoperative indicator to distinguish between benign and malignant splenic neoplasia.</t>
  </si>
  <si>
    <t xml:space="preserve">[Vnuk, D.; Gusak, V.; Musulin, A.; Maticic, D.] Univ Zagreb, Fac Vet Med, Clin Surg Orthoped &amp; Ophthalmol, Zagreb 41000, Croatia; [Schwendenwein, I.] Univ Vet Med, Clin Pathol Platform, Dept Pathobiol, Vienna, Austria; [Haas, B. M.] Tierklin Haas &amp; Link, Germering, Germany</t>
  </si>
  <si>
    <t xml:space="preserve">University of Zagreb; University of Veterinary Medicine Vienna</t>
  </si>
  <si>
    <t xml:space="preserve">Vnuk, D (corresponding author), Fac Vet Med, Heinzelova 55, Zagreb 10000, Croatia.</t>
  </si>
  <si>
    <t xml:space="preserve">dvnuk@vef.hr</t>
  </si>
  <si>
    <t xml:space="preserve">Vnuk, Dražen/AAG-8774-2020</t>
  </si>
  <si>
    <t xml:space="preserve">B W K  PUBLISHING SOLUTIONS &amp; VERLAG</t>
  </si>
  <si>
    <t xml:space="preserve">WIEN</t>
  </si>
  <si>
    <t xml:space="preserve">BARMHERZIGENGASSE 17, STG 3, OFFICE 5, A-1030 WIEN, AUSTRIA</t>
  </si>
  <si>
    <t xml:space="preserve">0043-535X</t>
  </si>
  <si>
    <t xml:space="preserve">WIEN TIERARZTL MONAT</t>
  </si>
  <si>
    <t xml:space="preserve">Wien. Tierarz. Monats.</t>
  </si>
  <si>
    <t xml:space="preserve">11-12</t>
  </si>
  <si>
    <t xml:space="preserve">AT4LD</t>
  </si>
  <si>
    <t xml:space="preserve">WOS:000344910000005</t>
  </si>
  <si>
    <t xml:space="preserve">Rubesa-Mihaljevic, R; Vrdoljak-Mozetic, D; Ostojic, DV; Stemberger-Papic, S; Sindik, N; Krasevic, M</t>
  </si>
  <si>
    <t xml:space="preserve">Rubesa-Mihaljevic, Roberta; Vrdoljak-Mozetic, Danijela; Ostojic, Damjana Versa; Stemberger-Papic, Snjezana; Sindik, Nebojsa; Krasevic, Maja</t>
  </si>
  <si>
    <t xml:space="preserve">Villoglandular Papillary Adenocarcinoma of the Uterine Cervix with Aggressive Clinical Course - A Case Report</t>
  </si>
  <si>
    <t xml:space="preserve">cervical cancer; villoglandular adenocarcinoma; cervical cytology</t>
  </si>
  <si>
    <t xml:space="preserve">HUMAN-PAPILLOMAVIRUS; IN-SITU</t>
  </si>
  <si>
    <t xml:space="preserve">Villoglandular papillary adenocarcinoma (VGA) of cervix is an uncommon but well recognized histologic subtype of cervical adenocarcinoma which usually affects young women. Based on the favorable outcomes reported in most previous cases the tumor is generally considered to have an indolent clinical course with excellent prognosis. We present a case of a 22-year-old woman admitted at our Department for glandular abnormality on cervical smear and episodes of vaginal discharge. In the Pap smear, the cytological features were suspicious but not diagnostic of adenocarcinoma, therefore reported as atypical glandular cells (AGC). Histological examination confirmed VGA associated with lymphovascular space invasion. The patient underwent radical operative procedure. Intraoperative cytologic examination detected pelvic lymph nodes metastasis. The patient was confirmed to be in an advanced stage - III B (FIGO). During a two years follow-up period a rapid dissemination of the tumor occurred and resulted with a fatal outcome. Although VGA has been reported to have a favorable prognosis, several cases with lymph node involvement have already been described. Cervical smears examination would be helpful for an early diagnosis of VGA, however the cytologic recognition is often difficult. Further investigation of the pathogenesis, diagnosis and therapy of the tumor is needed.</t>
  </si>
  <si>
    <t xml:space="preserve">[Rubesa-Mihaljevic, Roberta; Vrdoljak-Mozetic, Danijela; Ostojic, Damjana Versa; Stemberger-Papic, Snjezana] Univ Hosp Ctr Rijeka, Univ Dept Gynecol &amp; Obstet, Dept Gynecol Cytol, Rijeka 51000, Croatia; [Krasevic, Maja] Univ Rijeka, Sch Med, Dept Pathol, Rijeka, Croatia</t>
  </si>
  <si>
    <t xml:space="preserve">Rubesa-Mihaljevic, R (corresponding author), Univ Hosp Ctr Rijeka, Univ Dept Gynecol &amp; Obstet, Dept Gynecol Cytol, Cambierieva 17, Rijeka 51000, Croatia.</t>
  </si>
  <si>
    <t xml:space="preserve">roberta.rubesa@gmail.com</t>
  </si>
  <si>
    <t xml:space="preserve">Vrdoljak-Mozetič, Danijela/S-6048-2018</t>
  </si>
  <si>
    <t xml:space="preserve">Vrdoljak-Mozetic, Danijela/0000-0002-2964-8885</t>
  </si>
  <si>
    <t xml:space="preserve">INST ANTHROPOLOGICAL RES, P O BOX 290, ULICA GRADA VUKOVARA 72/IV, 10000 ZAGREB, CROATIA</t>
  </si>
  <si>
    <t xml:space="preserve">587CI</t>
  </si>
  <si>
    <t xml:space="preserve">WOS:000276964400050</t>
  </si>
  <si>
    <t xml:space="preserve">Kunisek, J; Zaputovic, L; Butorac, MZ; Kunisek, L; Lukin-Eskinja, K; Karlavaris, R; Bruketa-Markic, I</t>
  </si>
  <si>
    <t xml:space="preserve">Kunisek, Juraj; Zaputovic, Luka; Butorac, Marta Zuvic; Kunisek, Leon; Lukin-Eskinja, Ksenija; Karlavaris, Rade; Bruketa-Markic, Irena</t>
  </si>
  <si>
    <t xml:space="preserve">The prevalence of supraventricular arrhythmias with regard to the type and degree of left ventricular hypertrophy in patients with hypertensive heart disease</t>
  </si>
  <si>
    <t xml:space="preserve">WIENER KLINISCHE WOCHENSCHRIFT</t>
  </si>
  <si>
    <t xml:space="preserve">hypertension; left ventricular hypertrophy; concentric; eccentric; asymmetric; supraventricular arrhythmias</t>
  </si>
  <si>
    <t xml:space="preserve">M-MODE ECHOCARDIOGRAPHY; GEOMETRY; MASS; RECOMMENDATIONS</t>
  </si>
  <si>
    <t xml:space="preserve">Objectives: We investigated the correlation between the type and degree of left ventricular hypertrophy and the prevalence of supraventricular arrhythmias in patients with hypertensive heart disease. Methods: The study included 179 patients (79 men, 100 women, aged 43-80 years, median 68 years) with left ventricular hypertrophy. Patients were classified into three groups (concentric, eccentric and asymmetric types of hypertrophy) and into three subgroups (mild, moderate and severe hypertrophy). After discontinuation of all medication for 48 h, blood pressure was measured, electrocardiography and echocardiography performed and the prevalence of supraventricular arrhythmias assessed using Holter monitoring and bicycle ergometry. Antihypertensive drugs and duration of previous treatment were taken into consideration. Results: Atrial fibrillation or paroxysmal supraventricular tachycardia were found in 43% of patients. The analysis showed no significant correlation between the prevalence of atrial fibrillation and/or paroxysmal supraventricular tachycardia and the degree (P = 0.607) and type of left ventricular hypertrophy (P = 0.455). However, the frequency of supraventricular premature beats was higher in the concentric and eccentric types than in the asymmetric type (P = 0.048) and increased with the degree of hypertrophy (significantly in men with the concentric type, P = 0.015). Conclusion: Concentric and eccentric types of left ventricular hypertrophy have a greater impact on the frequency of atrial arrhythmias. In the concentric type the prevalence of supraventricular premature beats correlates with the degree of left ventricular hypertrophy. Patients with moderate and severe concentric and eccentric left ventricular hypertrophy should be always tested using Holter monitoring and bicycle ergometry and treated with the maximum tolerable doses of antihypertensives, particularly with angiotensin-converting enzyme inhibitors/angiotensin receptor blockers.</t>
  </si>
  <si>
    <t xml:space="preserve">[Kunisek, Juraj] Hlth Ctr Rijeka, Dept Cardiovasc Dis, Rijeka 51000, Croatia; [Zaputovic, Luka] Clin Hosp Ctr Rijeka, Dept Internal Med, Div Cardiol, Rijeka, Croatia; [Butorac, Marta Zuvic] Univ Rijeka, Fac Technol, Rijeka, Croatia; [Kunisek, Leon] Univ Rijeka, Sch Med, Rijeka, Croatia; [Lukin-Eskinja, Ksenija; Karlavaris, Rade; Bruketa-Markic, Irena] Thalassotherapia Opatija, Special Hosp Rehabil Cardiac, Lung &amp; Rheumat Dis, Opatija, Croatia</t>
  </si>
  <si>
    <t xml:space="preserve">University of Rijeka; University of Rijeka; University of Rijeka; University of Rijeka</t>
  </si>
  <si>
    <t xml:space="preserve">Kunisek, J (corresponding author), Hlth Ctr Rijeka, Dept Cardiovasc Dis, Ive Marinkovica 11, Rijeka 51000, Croatia.</t>
  </si>
  <si>
    <t xml:space="preserve">juraj_kunisek@net.hr</t>
  </si>
  <si>
    <t xml:space="preserve">Zaputović, Luka/S-9346-2018; Zuvic, Marta/G-7443-2012</t>
  </si>
  <si>
    <t xml:space="preserve">Zaputović, Luka/0000-0001-9415-9618; Zuvic, Marta/0000-0001-9709-1508</t>
  </si>
  <si>
    <t xml:space="preserve">SPRINGER WIEN</t>
  </si>
  <si>
    <t xml:space="preserve">SACHSENPLATZ 4-6, PO BOX 89, A-1201 WIEN, AUSTRIA</t>
  </si>
  <si>
    <t xml:space="preserve">0043-5325</t>
  </si>
  <si>
    <t xml:space="preserve">WIEN KLIN WOCHENSCHR</t>
  </si>
  <si>
    <t xml:space="preserve">Wien. Klin. Wochen.</t>
  </si>
  <si>
    <t xml:space="preserve">5-6</t>
  </si>
  <si>
    <t xml:space="preserve">10.1007/s00508-008-0939-z</t>
  </si>
  <si>
    <t xml:space="preserve">279OB</t>
  </si>
  <si>
    <t xml:space="preserve">WOS:000254363400007</t>
  </si>
  <si>
    <t xml:space="preserve">Thaunat, M; Vrgoc, G; O'Loughlin, PF; Jan, N; Clowez, G; Fayard, JM; Sonnery-Cottet, B</t>
  </si>
  <si>
    <t xml:space="preserve">Thaunat, Mathieu; Vrgoc, Goran; O'Loughlin, Padhraig F.; Jan, Nicolas; Clowez, Gilles; Fayard, Jean Marie; Sonnery-Cottet, Bertrand</t>
  </si>
  <si>
    <t xml:space="preserve">Arthroscopic All-Inside Repair of Medial Meniscus Grade 2 Horizontal Cleavage Tear Using Additional Posteromedial Portal</t>
  </si>
  <si>
    <t xml:space="preserve">ARTHROSCOPY TECHNIQUES</t>
  </si>
  <si>
    <t xml:space="preserve">Management of intrasubstance horizontal cleavage meniscal lesions of microtraumatic origin remains poorly defined in young patients. For grade 2 lesions resistant to conservative measures, the standard technique is debridement of the intrasubstance tear and open suture repair via a posteromedial approach. The objective of this Technical Note is to propose an arthroscopic alternative to this open technique, using an arthroscopic additional posteromedial portal. This technique facilitates an approach to the lesion via its peripheral portion without creating an iatrogenic lesion of the free edge of the meniscus, which is located in the white zone and thus exhibits limited vascularity.</t>
  </si>
  <si>
    <t xml:space="preserve">[Thaunat, Mathieu; Vrgoc, Goran; O'Loughlin, Padhraig F.; Jan, Nicolas; Clowez, Gilles; Fayard, Jean Marie; Sonnery-Cottet, Bertrand] Ramsay Gen Sante, Ctr Orthoped Santy, Hop Prive Jean Mermoz, Lyon, France; [Vrgoc, Goran] Univ Hosp Sveti Duh, Dept Orthopaed Surg, Zagreb, Croatia</t>
  </si>
  <si>
    <t xml:space="preserve">Thaunat, M (corresponding author), Ctr Orthoped Santy, 24 Ave Paul Santy, F-69008 Lyon, France.</t>
  </si>
  <si>
    <t xml:space="preserve">mathieuthaunat@yahoo.fr</t>
  </si>
  <si>
    <t xml:space="preserve">Sonnery-Cottet, Bertrand/0000-0002-6837-0425; Vrgoc, Goran/0000-0002-4541-4659</t>
  </si>
  <si>
    <t xml:space="preserve">ELSEVIER SCIENCE BV</t>
  </si>
  <si>
    <t xml:space="preserve">PO BOX 211, 1000 AE AMSTERDAM, NETHERLANDS</t>
  </si>
  <si>
    <t xml:space="preserve">2212-6287</t>
  </si>
  <si>
    <t xml:space="preserve">ARTHROSC TEC</t>
  </si>
  <si>
    <t xml:space="preserve">Arthrosc. Tec.</t>
  </si>
  <si>
    <t xml:space="preserve">E939</t>
  </si>
  <si>
    <t xml:space="preserve">E943</t>
  </si>
  <si>
    <t xml:space="preserve">10.1016/j.eats.2018.05.002</t>
  </si>
  <si>
    <t xml:space="preserve">Orthopedics</t>
  </si>
  <si>
    <t xml:space="preserve">HD5HA</t>
  </si>
  <si>
    <t xml:space="preserve">WOS:000452558200008</t>
  </si>
  <si>
    <t xml:space="preserve">Simetin, IP; Kern, J; Kuzman, M; Pfortner, TK</t>
  </si>
  <si>
    <t xml:space="preserve">Simetin, Ivana Pavic; Kern, Josipa; Kuzman, Marina; Pfoertner, Timo-Kolja</t>
  </si>
  <si>
    <t xml:space="preserve">Inequalities in Croatian pupils' risk behaviors associated to socioeconomic environment at school and area level: A multilevel approach</t>
  </si>
  <si>
    <t xml:space="preserve">SOCIAL SCIENCE &amp; MEDICINE</t>
  </si>
  <si>
    <t xml:space="preserve">Socioeconomic environment; Croatia; School; Tobacco use; Drunkenness; Cannabis use; Early sexual initiation; Fighting</t>
  </si>
  <si>
    <t xml:space="preserve">HEALTH INEQUALITIES; ADOLESCENTS; SMOKING; DRUNKENNESS; DRINKING</t>
  </si>
  <si>
    <t xml:space="preserve">The socioeconomic inequality in pupils' risk behaviors has been the topic of many studies with quite contradictory findings. Furthermore, the role of socioeconomic environment has been analyzed much less often than the role of individual socioeconomic status (SES). This study examined the association between school/area-level socioeconomic environment and Croatian pupils' risk behaviors (tobacco use, drunkenness, cannabis use, early sexual initiation and fighting). Data from the WHO-Collaborative 'Health Behavior in School-aged Children' study conducted in Croatia in 2006 (1601 secondary schools' pupils, aged 15) and census data were used. Multilevel logistic regression analyses, adjusted by gender, were performed. The individual level of SES explained the majority of differences in all risk behaviors among adolescents. Differences in tobacco use, early sexual initiation and fighting were more closely attributed to school level than area level, which was more closely associated with differences in adolescent drunkenness and cannabis use. At the individual level, high individual SES was associated with higher probability for tobacco use and drunkenness compared to low individual SES. Furthermore, school heterogeneity (compared to school homogeneity) and medium school-level SES (compared to low school-level SES) were associated with higher probability for cannabis use. Compared to the most advanced schools (gymnasiums), attending the least advanced schools (industrial and crafts schools) was associated with higher probability for fighting. Compared to low area-level SES, medium area-level SES was associated with higher probability for cannabis use and fighting. Conclusively, it was found that low SES at individual, school and area levels, school homogeneity and advanced school attendance play a protective role against risk behaviors. To reduce inequalities in pupils' risk behaviors, there is a need for community and school-based programs that take into consideration not only individual SES but also school- and area-level socioeconomic circumstances. (C) 2013 Elsevier Ltd. All rights reserved.</t>
  </si>
  <si>
    <t xml:space="preserve">[Simetin, Ivana Pavic; Kuzman, Marina] Croatian Natl Inst Publ Hlth, Youth Hlth Care &amp; Drug Addict Prevent Dept, Zagreb 10000, Croatia; [Kern, Josipa] Univ Zagreb, Sch Med, Andrija Stampar Sch Publ Hlth, Dept Med Stat Epidemiol &amp; Med Informat, Zagreb 10000, Croatia; [Pfoertner, Timo-Kolja] Univ Halle Wittenberg, Fac Med, Inst Med Sociol, D-06108 Halle, Saale, Germany</t>
  </si>
  <si>
    <t xml:space="preserve">University of Zagreb; Martin Luther University Halle Wittenberg</t>
  </si>
  <si>
    <t xml:space="preserve">Simetin, IP (corresponding author), Croatian Natl Inst Publ Hlth, Youth Hlth Care &amp; Drug Addict Prevent Dept, Rockefellerova 7, Zagreb 10000, Croatia.</t>
  </si>
  <si>
    <t xml:space="preserve">ivana.pavic@hzjz.hr; jkern@snz.hr; marina.kuzman@hzjz.hr; timo-kolja.pfoertner@medizin.uni-halle.de</t>
  </si>
  <si>
    <t xml:space="preserve">, jkern@snz.hr/AAR-8708-2021; Pförtner, Timo-Kolja/AAE-1765-2021</t>
  </si>
  <si>
    <t xml:space="preserve">Pfortner, Timo-Kolja/0000-0002-8188-894X; KERN, JOSIPA/0000-0002-0896-3018</t>
  </si>
  <si>
    <t xml:space="preserve">PERGAMON-ELSEVIER SCIENCE LTD</t>
  </si>
  <si>
    <t xml:space="preserve">THE BOULEVARD, LANGFORD LANE, KIDLINGTON, OXFORD OX5 1GB, ENGLAND</t>
  </si>
  <si>
    <t xml:space="preserve">0277-9536</t>
  </si>
  <si>
    <t xml:space="preserve">SOC SCI MED</t>
  </si>
  <si>
    <t xml:space="preserve">Soc. Sci. Med.</t>
  </si>
  <si>
    <t xml:space="preserve">10.1016/j.socscimed.2013.09.021</t>
  </si>
  <si>
    <t xml:space="preserve">Public, Environmental &amp; Occupational Health; Social Sciences, Biomedical</t>
  </si>
  <si>
    <t xml:space="preserve">Public, Environmental &amp; Occupational Health; Biomedical Social Sciences</t>
  </si>
  <si>
    <t xml:space="preserve">283UX</t>
  </si>
  <si>
    <t xml:space="preserve">WOS:000329273600020</t>
  </si>
  <si>
    <t xml:space="preserve">Cukljek, S; Rezic, S; Ficko, SL; Hosnjak, AM; Smrekar, M; Ljubas, A</t>
  </si>
  <si>
    <t xml:space="preserve">Cukljek, Snjezana; Rezic, Sladana; Ficko, Sanja Ledinski; Hosnjak, Ana Marija; Smrekar, Martina; Ljubas, Ana</t>
  </si>
  <si>
    <t xml:space="preserve">Croatian nurses' and nursing students' knowledge about pressure injury prevention</t>
  </si>
  <si>
    <t xml:space="preserve">JOURNAL OF TISSUE VIABILITY</t>
  </si>
  <si>
    <t xml:space="preserve">Pressure injury; Prevention; Knowledge; Nurses; Nursing students</t>
  </si>
  <si>
    <t xml:space="preserve">ULCER PREVENTION; PSYCHOMETRIC VALIDATION; ATTITUDES; MULTICENTER; GUIDELINES</t>
  </si>
  <si>
    <t xml:space="preserve">Aim: The aim of the study was to determine the knowledge of nurses and nursing students about pressure injury (PI) prevention. Materials and methods: A cross-sectional study was used, and the sample consisted of 312 participants, of whom 198 were nursing students and 114 were nurses from the clinical hospital. The response rate for the total population was 78%. The Pressure Ulcer Knowledge Assessment Tool PUKAT 2.0. was translated to Croatian and used in the study. Data were collected between January and March 2020. Descriptive statistics and chi square tests with Fisher correction for small samples were used to analyze the data. Results: The mean number of correct answers was 10.45 points or 41.8%, which is not considered a satisfactory result. Nurses from the clinical hospital achieved 45.48% correct answers, while part-time students achieved 39.7%. Respondents achieved the best results in the theme of risk assessment and the lowest in the theme prevention of pressure ulcers. A statistically significant difference between the two groups of respondents was found in the themes of classification and observation (p = 0.004), nutrition (p = 0.015), prevention of pressure ulcers (p = 0.010), and specific patient groups (p = 0.002), as well as in the number of total correct answers (p = 0.000). Conclusions: The results showed that knowledge about PI prevention in nurses and nursing students was inad-equate. Nurses showed a higher level of knowledge than the students. PIs are a significant clinical problem affecting quality of life, health care costs, and treatment outcomes in patients, so it is important that nurses have adequate knowledge.</t>
  </si>
  <si>
    <t xml:space="preserve">[Cukljek, Snjezana; Rezic, Sladana; Ficko, Sanja Ledinski; Hosnjak, Ana Marija; Smrekar, Martina] Univ Appl Hlth Sci, Mlinarska 38, Zagreb 10000, Croatia; [Rezic, Sladana; Ljubas, Ana] Univ Hosp Ctr Zagreb, Kispaticeva St 12, Zagreb 10000, Croatia</t>
  </si>
  <si>
    <t xml:space="preserve">Cukljek, S (corresponding author), Univ Appl Hlth Sci, Mlinarska 38, Zagreb 10000, Croatia.</t>
  </si>
  <si>
    <t xml:space="preserve">snjezana.cukljek@zvu.hr; sladjanarezic@gmail.com; sanja.ledinski-ficko@zvu.hr; AnaMarija.Hosnjak@zvu.hr; martina.smrekar@zvu.hr; ana.ljubas@kbc-zagreb.hr</t>
  </si>
  <si>
    <t xml:space="preserve">HOŠNJAK, ANA MARIJA/ACQ-3662-2022</t>
  </si>
  <si>
    <t xml:space="preserve">HOŠNJAK, ANA MARIJA/0000-0002-0083-3104; Cukljek, Snjezana/0000-0002-6435-5818</t>
  </si>
  <si>
    <t xml:space="preserve">0965-206X</t>
  </si>
  <si>
    <t xml:space="preserve">1876-4746</t>
  </si>
  <si>
    <t xml:space="preserve">J TISSUE VIABILITY</t>
  </si>
  <si>
    <t xml:space="preserve">J. Viab.</t>
  </si>
  <si>
    <t xml:space="preserve">10.1016/j.jtv.2022.04.008</t>
  </si>
  <si>
    <t xml:space="preserve">Dermatology; Nursing</t>
  </si>
  <si>
    <t xml:space="preserve">3S2EA</t>
  </si>
  <si>
    <t xml:space="preserve">WOS:000839413100009</t>
  </si>
  <si>
    <t xml:space="preserve">Jukic, T; Blazekovic, I; Franceschi, M; Ovcaricek, PP; Butkovic, MB; Dabelic, N; Granic, R; Punda, M; Sonicki, Z; Vagic, D; Frobe, A; Kusic, Z</t>
  </si>
  <si>
    <t xml:space="preserve">Jukic, Tomislav; Blazekovic, Ivan; Franceschi, Maja; Ovcaricek, Petra Petranovic; Butkovic, Marija Bosak; Dabelic, Nina; Granic, Roko; Punda, Marija; Sonicki, Zdenko; Vagic, Davor; Frobe, Ana; Kusic, Zvonko</t>
  </si>
  <si>
    <t xml:space="preserve">Long-Term Outcome of Differentiated Thyroid Cancer Patients-Fifty Years of Croatian Thyroid Disease Referral Centre Experience</t>
  </si>
  <si>
    <t xml:space="preserve">DIAGNOSTICS</t>
  </si>
  <si>
    <t xml:space="preserve">differentiated thyroid cancer; papillary; follicular; survival rates; prognostic features; recurrence; follow-up</t>
  </si>
  <si>
    <t xml:space="preserve">PROGNOSTIC-FACTORS; DISTANT METASTASES; RADIOACTIVE IODINE; CARCINOMA; PAPILLARY; MANAGEMENT; THERAPY; THYROGLOBULIN; ASSOCIATION; INSTITUTION</t>
  </si>
  <si>
    <t xml:space="preserve">Background: Indolent nature but a high incidence of differentiated thyroid cancer (DTC) remains a challenge for optimizing patient care. Therefore, prognostic factors present valuable information for determining an adequate clinical approach. Methods: This study assessed prognostic features of 1167 papillary (PTC) and 215 follicular (FTC) thyroid cancer patients that had undergone surgery between 1962 and 2012, and were followed-up up to 50 years in a single institution, till April 2020. Age, gender, tumor size, presence of local and distant metastases at presentation, extrathyroidal extension, disease recurrence, and cancer-specific survival were evaluated. Results: In multivariate analysis, factors affecting the worse outcome were age (p = 0.005), tumor size (p = 0.006), and distant metastases (p = 0.001) in PTC, while extrathyroidal extension (p &lt; 0.001), neck recurrence (p = 0.002), and distant metastases (p &lt; 0.001) in FTC patients. Loco-regional recurrence rate was 6% for PTC and 4.7% for FTC patients, while distant metastases were detected in 4.2% PTC and 14.4% of FTC patients. The 10-year cancer-specific survival rates for PTC and FTC were 98.6% and 89.8%, respectively (p &lt; 0.001). Conclusions: Negative prognostic factors, besides distant metastases, were older age and greater tumor size in PTC, and extrathyroidal extension and neck recurrence in FTC patients. The recurrence and mortality rates were very low.</t>
  </si>
  <si>
    <t xml:space="preserve">[Jukic, Tomislav; Blazekovic, Ivan; Franceschi, Maja; Ovcaricek, Petra Petranovic; Butkovic, Marija Bosak; Dabelic, Nina; Granic, Roko; Punda, Marija; Frobe, Ana] Sestre Milosrdnice Univ Hosp Ctr, Dept Oncol &amp; Nucl Med, Zagreb 10000, Croatia; [Jukic, Tomislav; Sonicki, Zdenko; Vagic, Davor] Univ Zagreb, Sch Med, Zagreb 10000, Croatia; [Jukic, Tomislav; Franceschi, Maja] Josip Juraj Strossmayer Univ Osijek, Fac Med Osijek, Osijek 31000, Croatia; [Sonicki, Zdenko] Sch Publ Hlth Andrija Stampar, Zagreb 10000, Croatia; [Vagic, Davor] Sestre Milosrdnice Univ Hosp Ctr, Dept Otorinolaringol Head &amp; Neck Surg, Zagreb 10000, Croatia; [Vagic, Davor; Frobe, Ana] Univ Zagreb, Sch Dent Med, Zagreb 10000, Croatia; [Kusic, Zvonko] Croatian Acad Sci &amp; Arts, Zagreb 10000, Croatia</t>
  </si>
  <si>
    <t xml:space="preserve">University of Zagreb; University of Zagreb; University of JJ Strossmayer Osijek; University of Zagreb; University of Zagreb; University of Zagreb, School of Dental Medicine; Croatian Academy of Sciences &amp; Arts</t>
  </si>
  <si>
    <t xml:space="preserve">Jukic, T (corresponding author), Sestre Milosrdnice Univ Hosp Ctr, Dept Oncol &amp; Nucl Med, Zagreb 10000, Croatia.;Jukic, T (corresponding author), Univ Zagreb, Sch Med, Zagreb 10000, Croatia.;Jukic, T (corresponding author), Josip Juraj Strossmayer Univ Osijek, Fac Med Osijek, Osijek 31000, Croatia.</t>
  </si>
  <si>
    <t xml:space="preserve">tomislav.jukic@kbcsm.hr; blazekovic90@gmail.com; maja.franceschi@gmail.com; p.petranovic@gmail.com; marija.bosak@yahoo.com; nina.dabelic@kbcsm.hr; roko.granic@gmail.com; marijapunda@hotmail.com; zdenko.sonicki@snz.hr; davor.vagic@kbcsm.hr; ana.frobe@kbcsm.hr; zaklada@hazu.hr</t>
  </si>
  <si>
    <t xml:space="preserve">Frobe, Ana/0000-0002-5834-9841; , Petra/0000-0003-1946-2128; Sonicki, Zdenko/0000-0002-4143-5620</t>
  </si>
  <si>
    <t xml:space="preserve">Croatian Science Foundation [IP-2019-04-1130]</t>
  </si>
  <si>
    <t xml:space="preserve">This work was supported by the Croatian Science Foundation project: Genetic and epigenetic markers as indicators of aggressiveness of differentiated thyroid cancer (IP-2019-04-1130).</t>
  </si>
  <si>
    <t xml:space="preserve">2075-4418</t>
  </si>
  <si>
    <t xml:space="preserve">Diagnostics</t>
  </si>
  <si>
    <t xml:space="preserve">10.3390/diagnostics12040866</t>
  </si>
  <si>
    <t xml:space="preserve">0Q8PC</t>
  </si>
  <si>
    <t xml:space="preserve">WOS:000785172400001</t>
  </si>
  <si>
    <t xml:space="preserve">Ganjali, S; Aghaee-Bakhtiari, SH; Reiner, Z; Sahebkar, A</t>
  </si>
  <si>
    <t xml:space="preserve">Ganjali, Shiva; Aghaee-Bakhtiari, Seyed Hamid; Reiner, Zeljko; Sahebkar, Amirhossein</t>
  </si>
  <si>
    <t xml:space="preserve">Differential Expression of miRNA-223 in Coronary In-Stent Restenosis</t>
  </si>
  <si>
    <t xml:space="preserve">JOURNAL OF CLINICAL MEDICINE</t>
  </si>
  <si>
    <t xml:space="preserve">in-stent restenosis; HDL-associated miRNA; miRNA-223</t>
  </si>
  <si>
    <t xml:space="preserve">CIRCULATING MICRORNAS; OXIDATIVE STRESS; ELUTING STENTS; NONCODING RNAS; INTERVENTION; DISEASE; ROLES; CELLS</t>
  </si>
  <si>
    <t xml:space="preserve">Objective: In-stent restenosis (ISR) is an unfavorable complication that occurs in patients after coronary stenting. Despite the progress with advent of modern DES and new antiplatelet agents, restenosis still hampers PCI short- and long-term results. The aim of this study was to investigate whether circulating miRNA-223, which is associated with HDL particles and involved in cholesterol efflux pathway, have diagnostic capability for determining ISR. Methods: This case-control study comprised 21 ISR and 26 NISR patients. The level of miRNA-223 expression was evaluated by TaqMan Real-Time PCR, quantified by the comparative method (fold change) and normalized to U6 expression. Results: Patients in ISR and NISR groups were not different in terms of demographic, clinical, and biochemical parameters, except that the percentage of patients who had DES was significantly greater in the NISR group (88.9%) in comparison with the ISR group (50%). The serum expression of miRNA-223 in ISR patients was 3.277 +/- 0.9 times greater than that in NISR group (p = 0.016). In addition, the results of binary logistic regression demonstrated that the high level of serum miRNA-223 was strongly and positively associated with the ISR risk (OR: 17.818, 95% CI: 1.115-284.623, p = 0.042) after adjustment for age, sex, HDL-C, LDL-C, FBS, and statin consumption. Conclusion: Elevated serum level of miRNA-223 might be helpful in predicting the occurrence of ISR. Further confirmation in future large-scale studies is warranted.</t>
  </si>
  <si>
    <t xml:space="preserve">[Ganjali, Shiva] Mashhad Univ Med Sci, Fac Med, Dept Med Biotechnol &amp; Nanotechnol, Mashhad 9177948564, Razavi Khorasan, Iran; [Aghaee-Bakhtiari, Seyed Hamid] Mashhad Univ Med Sci, Bioinformat Res Grp, Mashhad 9177948564, Razavi Khorasan, Iran; [Reiner, Zeljko] Univ Zagreb, Univ Hosp Ctr Zagreb, Sch Med, Dept Internal Med, Zagreb 10000, Zagreb, Croatia; [Sahebkar, Amirhossein] Mashhad Univ Med Sci, Appl Biomed Res Ctr, Mashhad 9177948564, Razavi Khorasan, Iran; [Sahebkar, Amirhossein] Mashhad Univ Med Sci, Pharmaceut Technol Inst, Biotechnol Res Ctr, Mashhad 9177948954, Razavi Khorasan, Iran; [Sahebkar, Amirhossein] Univ Western Australia, Sch Med, Perth, WA 6009, Australia; [Sahebkar, Amirhossein] Mashhad Univ Med Sci, Sch Pharm, Dept Biotechnol, Mashhad 9177948954, Razavi Khorasan, Iran</t>
  </si>
  <si>
    <t xml:space="preserve">Mashhad University Medical Science; Mashhad University Medical Science; University of Zagreb; Mashhad University Medical Science; Mashhad University Medical Science; University of Western Australia; Mashhad University Medical Science</t>
  </si>
  <si>
    <t xml:space="preserve">Reiner, Z (corresponding author), Univ Zagreb, Univ Hosp Ctr Zagreb, Sch Med, Dept Internal Med, Zagreb 10000, Zagreb, Croatia.;Sahebkar, A (corresponding author), Mashhad Univ Med Sci, Pharmaceut Technol Inst, Biotechnol Res Ctr, Mashhad 9177948954, Razavi Khorasan, Iran.;Sahebkar, A (corresponding author), Univ Western Australia, Sch Med, Perth, WA 6009, Australia.;Sahebkar, A (corresponding author), Mashhad Univ Med Sci, Sch Pharm, Dept Biotechnol, Mashhad 9177948954, Razavi Khorasan, Iran.</t>
  </si>
  <si>
    <t xml:space="preserve">ganjalis@yandex.com; bakhtiarisha@mailfa.com; zreiner@kbc-zagreb.hr; amir_saheb2000@yahoo.com</t>
  </si>
  <si>
    <t xml:space="preserve">Ganjali, Shiva/0000-0002-7446-3927; Sahebkar, Amirhossein/0000-0002-8656-1444</t>
  </si>
  <si>
    <t xml:space="preserve">2077-0383</t>
  </si>
  <si>
    <t xml:space="preserve">J CLIN MED</t>
  </si>
  <si>
    <t xml:space="preserve">J. Clin. Med.</t>
  </si>
  <si>
    <t xml:space="preserve">10.3390/jcm11030849</t>
  </si>
  <si>
    <t xml:space="preserve">YY2OP</t>
  </si>
  <si>
    <t xml:space="preserve">WOS:000754632700001</t>
  </si>
  <si>
    <t xml:space="preserve">Kalogjera, L</t>
  </si>
  <si>
    <t xml:space="preserve">Kalogjera, Livije</t>
  </si>
  <si>
    <t xml:space="preserve">Evolution of guidelines for pediatric rhinosinusitis</t>
  </si>
  <si>
    <t xml:space="preserve">INTERNATIONAL JOURNAL OF PEDIATRIC OTORHINOLARYNGOLOGY</t>
  </si>
  <si>
    <t xml:space="preserve">CHILDREN</t>
  </si>
  <si>
    <t xml:space="preserve">Rhinosinusitis is a prevalent disorder, in the pediatric population. Unfortunately, during the past two decades, guidelines related to definitions, diagnostic procedures and management have been much more focused on adult than on pediatric rhinosinusitis. First consensus document on management of pediatric rhinosinusitis was published in 1998, followed by several documents related only to acute rhinosinusitis. The most extensive consensus document on rhinosinuistis, including pediatric rhinosinusitis, is European position paper on rhinosinusitis and nasal polyps, EPOS, updated in 2012. (C) 2013 Elsevier Ireland Ltd. All rights reserved.</t>
  </si>
  <si>
    <t xml:space="preserve">Univ Hosp Ctr Sestre Milosrdnice, Zagreb Sch Med, ENT Head &amp; Neck Surg Dept, Zagreb 10000, Croatia</t>
  </si>
  <si>
    <t xml:space="preserve">Kalogjera, L (corresponding author), Univ Hosp Ctr Sestre Milosrdnice, Zagreb Sch Med, ENT Head &amp; Neck Surg Dept, Vinogradska 29, Zagreb 10000, Croatia.</t>
  </si>
  <si>
    <t xml:space="preserve">kalogjera@sfzg.hr</t>
  </si>
  <si>
    <t xml:space="preserve">ELSEVIER IRELAND LTD</t>
  </si>
  <si>
    <t xml:space="preserve">CLARE</t>
  </si>
  <si>
    <t xml:space="preserve">ELSEVIER HOUSE, BROOKVALE PLAZA, EAST PARK SHANNON, CO, CLARE, 00000, IRELAND</t>
  </si>
  <si>
    <t xml:space="preserve">0165-5876</t>
  </si>
  <si>
    <t xml:space="preserve">1872-8464</t>
  </si>
  <si>
    <t xml:space="preserve">INT J PEDIATR OTORHI</t>
  </si>
  <si>
    <t xml:space="preserve">Int. J. Pediatr. Otorhinolaryngol.</t>
  </si>
  <si>
    <t xml:space="preserve">10.1016/j.ijporl.2013.06.014</t>
  </si>
  <si>
    <t xml:space="preserve">Otorhinolaryngology; Pediatrics</t>
  </si>
  <si>
    <t xml:space="preserve">217MK</t>
  </si>
  <si>
    <t xml:space="preserve">WOS:000324363400001</t>
  </si>
  <si>
    <t xml:space="preserve">Petrovic, O; Franciskovic, V; Stifter, S; Brajenovic-Milic, B</t>
  </si>
  <si>
    <t xml:space="preserve">Petrovic, O.; Franciskovic, V.; Stifter, S.; Brajenovic-Milic, B.</t>
  </si>
  <si>
    <t xml:space="preserve">Very early prenatal diagnosis of large isolated thoracic enteric cysts and review of the literature</t>
  </si>
  <si>
    <t xml:space="preserve">JOURNAL OF OBSTETRICS AND GYNAECOLOGY</t>
  </si>
  <si>
    <t xml:space="preserve">SPLIT NOTOCHORD SYNDROME; FETAL NEURENTERIC CYST</t>
  </si>
  <si>
    <t xml:space="preserve">[Petrovic, O.; Franciskovic, V.] Univ Rijeka, Univ Hosp Ctr Rijeka, Dept Gynecol &amp; Obstet, Perinatol Unit, Rijeka 51000, Croatia; [Stifter, S.] Univ Rijeka, Dept Pathol, Rijeka 51000, Croatia; [Brajenovic-Milic, B.] Univ Rijeka, Sch Med, Dept Biol &amp; Med Genet, Rijeka 51000, Croatia</t>
  </si>
  <si>
    <t xml:space="preserve">University of Rijeka; University of Rijeka; University of Rijeka</t>
  </si>
  <si>
    <t xml:space="preserve">Petrovic, O (corresponding author), Univ Rijeka, Univ Hosp Ctr Rijeka, Dept Gynecol &amp; Obstet, Perinatol Unit, Cambierieva 17, Rijeka 51000, Croatia.</t>
  </si>
  <si>
    <t xml:space="preserve">oleg@kbc-rijeka.hr</t>
  </si>
  <si>
    <t xml:space="preserve">Brajenovic-Milic, Bojana/C-4275-2014; PETROVIĆ, OLEG/P-6348-2018</t>
  </si>
  <si>
    <t xml:space="preserve">Brajenovic-Milic, Bojana/0000-0002-9440-9346; PETROVIĆ, OLEG/0000-0002-5660-7624; stifter, sanja/0000-0001-8678-5483</t>
  </si>
  <si>
    <t xml:space="preserve">52 VANDERBILT AVE, NEW YORK, NY 10017 USA</t>
  </si>
  <si>
    <t xml:space="preserve">0144-3615</t>
  </si>
  <si>
    <t xml:space="preserve">J OBSTET GYNAECOL</t>
  </si>
  <si>
    <t xml:space="preserve">J. Obstet. Gynaecol.</t>
  </si>
  <si>
    <t xml:space="preserve">10.3109/01443615.2011.626090</t>
  </si>
  <si>
    <t xml:space="preserve">865EY</t>
  </si>
  <si>
    <t xml:space="preserve">WOS:000298295000024</t>
  </si>
  <si>
    <t xml:space="preserve">Spasic, M; Uljevic, O; Coh, M; Dzelalija, M; Sekulic, D</t>
  </si>
  <si>
    <t xml:space="preserve">Spasic, Miodrag; Uljevic, Ognjen; Coh, Milan; Dzelalija, Mile; Sekulic, Damir</t>
  </si>
  <si>
    <t xml:space="preserve">Predictors of agility performance among early pubescent girls</t>
  </si>
  <si>
    <t xml:space="preserve">INTERNATIONAL JOURNAL OF PERFORMANCE ANALYSIS IN SPORT</t>
  </si>
  <si>
    <t xml:space="preserve">quick change of direction; reliability; applicability; cross-validation</t>
  </si>
  <si>
    <t xml:space="preserve">SOCCER PLAYERS; AUSTRALIAN-FOOTBALL; REACTIVE AGILITY; T-TEST; RELIABILITY; SPEED; VALIDITY; POWER; DIRECTION; VARIABLES</t>
  </si>
  <si>
    <t xml:space="preserve">Although frequently studied in adults, predictors of agility are rarely reported for children. This study investigated the influence of the balance, power, reactive strength, straight line sprinting and morphological variables on different agility performances in early pubescent girls (N = 75; 12-13 years of age, randomly divided into a validation sample and a cross-validation sample). Variables included body height, body weight, body fat %; lean body mass %; countermovement jump, broad jump, overall stability index, straight line sprint 5, 10 and 15 m, test of reactive strength (bilateral side jumps - BSJ), and five agility variables. All of the tests applied except for the 5m-sprint were found to be reliable. Different agility performances should be observed as relatively independent qualities for this age group. Multiple regressions explained 30% to 64% of the criteria's variance. Models were then cross-validated and found valid for four agility variables. Body composition and anthropometrics are weak to medium predictors, while reactive strength was found to be the most significant predictor of agility performances. Future studies should focus on training-induced changes in different motor qualities and their influence on agility.</t>
  </si>
  <si>
    <t xml:space="preserve">[Spasic, Miodrag; Uljevic, Ognjen; Sekulic, Damir] Univ Split, Fac Kinesiol, Split 21000, Croatia; [Coh, Milan] Univ Ljubljana, Fac Sport, Ljubljana 1000, Slovenia; [Dzelalija, Mile] Univ Split, Fac Nat Sci &amp; Math, Split 21000, Croatia; [Sekulic, Damir] Univ Split, Univ Dept Hlth Care Studies, Split 21000, Croatia</t>
  </si>
  <si>
    <t xml:space="preserve">University of Split; University of Ljubljana; University of Split; University of Split</t>
  </si>
  <si>
    <t xml:space="preserve">Spasic, M (corresponding author), Univ Split, Fac Kinesiol, Teslina 6, Split 21000, Croatia.</t>
  </si>
  <si>
    <t xml:space="preserve">mspasic@kifst.hr</t>
  </si>
  <si>
    <t xml:space="preserve">Sekulic, Damir/D-4886-2017; Uljevic, Ognjen/D-8154-2017; Dželalija, Mile/D-7338-2017; Spasić, Miodrag/D-5651-2017</t>
  </si>
  <si>
    <t xml:space="preserve">Sekulic, Damir/0000-0001-8022-7886; Uljevic, Ognjen/0000-0003-0929-1935; Spasic, Miodrag/0000-0001-6317-8904</t>
  </si>
  <si>
    <t xml:space="preserve">UNIV WALES INST, CARDIFF</t>
  </si>
  <si>
    <t xml:space="preserve">CARDIFF</t>
  </si>
  <si>
    <t xml:space="preserve">CARDIFF METROPOLITAN UNIV-UWIC, WESTERN AVE, CARDIFF, CF5 2YB, WALES</t>
  </si>
  <si>
    <t xml:space="preserve">1474-8185</t>
  </si>
  <si>
    <t xml:space="preserve">INT J PERF ANAL SPOR</t>
  </si>
  <si>
    <t xml:space="preserve">Int. J. Perform Anal. Sport</t>
  </si>
  <si>
    <t xml:space="preserve">10.1080/24748668.2013.11868664</t>
  </si>
  <si>
    <t xml:space="preserve">Sport Sciences</t>
  </si>
  <si>
    <t xml:space="preserve">273BL</t>
  </si>
  <si>
    <t xml:space="preserve">WOS:000328507800018</t>
  </si>
  <si>
    <t xml:space="preserve">Corluka, G; Mikinac, K; Peronja, I</t>
  </si>
  <si>
    <t xml:space="preserve">Markovic, S; Jurdana, DS</t>
  </si>
  <si>
    <t xml:space="preserve">Corluka, Goran; Mikinac, Kresimir; Peronja, Ivan</t>
  </si>
  <si>
    <t xml:space="preserve">HOW TO APPROACH HOTEL PERFORMANCE MEASUREMENT? A CONCEPTUALIZATION OF KEY DETERMINANTS</t>
  </si>
  <si>
    <t xml:space="preserve">4TH INTERNATIONAL SCIENTIFIC CONFERENCE: TOSEE - TOURISM IN SOUTHERN AND EASTERN EUROPE 2017</t>
  </si>
  <si>
    <t xml:space="preserve">Tourism in South East Europe</t>
  </si>
  <si>
    <t xml:space="preserve">4th International Scientific Conference on ToSEE - Tourism in Southern and Eastern Europe</t>
  </si>
  <si>
    <t xml:space="preserve">MAY 04-06, 2017</t>
  </si>
  <si>
    <t xml:space="preserve">Opatija, CROATIA</t>
  </si>
  <si>
    <t xml:space="preserve">hotel performance measurement; conceptual approach; hotel characteristics; destination demand; tourist season</t>
  </si>
  <si>
    <t xml:space="preserve">SEASONALITY; EFFICIENCY; OCCUPANCY; TOURISM</t>
  </si>
  <si>
    <t xml:space="preserve">Purpose - Market changes put new challenges for the hotel business. Hotels require and rely on measuring business performance, wherein inadequate measurement may compromise hotel performance and thus competitiveness on the tourism market. Performance measurement is an important managerial activity and a crucial support in company management and business decision making. Unfortunately, recent findings on measuring hotel performance are insufficient and incomplete. Therefor, the purpose of this paper is to foster innovation in hotel performance measurement and fill the findings gap in conceptualization of hotel performance key determinants by proposing an innovative approach to the conceptualization of hotel performance measurement. Design - Introductory remarks in the research problem are followed by hotel performance literature review, further key determinants of hotel performance are elaborated and a conceptual approach for measuring hotel performance is proposed, the paper ends with managerial implications and concluding remarks. Methodology - The objective is achieved by (i) a review of the hotel performance literature, (ii) the amalgamation of relevant findings in hotel performance researches, and (iii) proposing a hotel performance measurement framework. Approach - Based on the review of the relevant literature in the field of research findings will be summarized, critically reviewed and with theoretical footing a new innovative conceptual approach for measuring hotel performance will be proposed. Findings - The conceptual framework of hotel performance measurement inculd internal, external and temporal components. By approaching measurement of hotel performance internal, external and temporal determinants should be considered. Hotel characteristics stand out in the literature as crucial determinant of internal environment that determine business performance. Tourists, concretely destination demand represent a crucial element of the external environment of the hotel business. Further, the temporal component refers to tourism seasonality. It is necessary to explore hotel performance per season: low, medium and high season, to the contrary, research performance in a single time point or the aggregate annual data may lead to incorrect conclusions. Originality of the research - The contribution of research is a new innovative approach of hotel performance measurement conceptualization. This paper provides understanding of hotel performance determinants and fills an identified gap in the hotel performance measurment literature. Research findings are an important contribution to future research of hotel performance.</t>
  </si>
  <si>
    <t xml:space="preserve">[Corluka, Goran] Univ Split, Business Trade Dept, Dept Profess Studies, Kopilica 5-1, Split 21000, Croatia; [Mikinac, Kresimir] Univ Rijeka, Fac Tourism &amp; Hospitality Management, Dept Hospitality Gastron &amp; Restaurant Business, Primorska 42, Opatija 51410, Croatia; [Peronja, Ivan] Univ Split, Fac Maritime Studies, Ul Rudera Boskovica 33, Split 21000, Croatia</t>
  </si>
  <si>
    <t xml:space="preserve">University of Split; University of Rijeka; University of Split</t>
  </si>
  <si>
    <t xml:space="preserve">Corluka, G (corresponding author), Univ Split, Business Trade Dept, Dept Profess Studies, Kopilica 5-1, Split 21000, Croatia.</t>
  </si>
  <si>
    <t xml:space="preserve">gcorluka@oss.unist.hr; kmikinac@fthm.hr; iperonja@pfst.hr</t>
  </si>
  <si>
    <t xml:space="preserve">Mikinac, Krešimir/AAA-4275-2021; Mikinac, Kresimir/AAU-7690-2020</t>
  </si>
  <si>
    <t xml:space="preserve">Mikinac, Kresimir/0000-0001-6787-4982</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10.20867/tosee.04.8</t>
  </si>
  <si>
    <t xml:space="preserve">Hospitality, Leisure, Sport &amp; Tourism</t>
  </si>
  <si>
    <t xml:space="preserve">Conference Proceedings Citation Index - Social Science &amp;amp; Humanities (CPCI-SSH)</t>
  </si>
  <si>
    <t xml:space="preserve">Social Sciences - Other Topics</t>
  </si>
  <si>
    <t xml:space="preserve">BJ8HZ</t>
  </si>
  <si>
    <t xml:space="preserve">WOS:000428229600006</t>
  </si>
  <si>
    <t xml:space="preserve">Bosnjak, AP; Rumboldt, M; Stanojevic, M; Dennis, CL</t>
  </si>
  <si>
    <t xml:space="preserve">Bosnjak, Anita Pavicic; Rumboldt, Mirjana; Stanojevic, Milan; Dennis, Cindy Lee</t>
  </si>
  <si>
    <t xml:space="preserve">Psychometric Assessment of the Croatian Version of the Breastfeeding Self-Efficacy Scale-Short Form</t>
  </si>
  <si>
    <t xml:space="preserve">JOURNAL OF HUMAN LACTATION</t>
  </si>
  <si>
    <t xml:space="preserve">breastfeeding; self-efficacy; psychometric testing; short form</t>
  </si>
  <si>
    <t xml:space="preserve">TRANSLATION; VALIDITY; SENSE</t>
  </si>
  <si>
    <t xml:space="preserve">Background: Many mothers find it difficult to breastfeed exclusively for the recommended 6 months postpartum. The Breastfeeding Self-Efficacy Scale-Short Form (BSES-SF) was developed to measure breastfeeding self-efficacy, an important predictor of breastfeeding outcomes. Objective: To translate and psychometrically assess the BSES-SF among women in Croatia. Methods: A convenience sample of 190 breastfeeding mothers was recruited from a Baby-Friendly hospital in Zagreb, Croatia. In-hospital mothers completed questionnaires that included the translated BSES-SF, Sense of Coherence Scale (SOC-13), and a demographic questionnaire. The follow-up questionnaires were administered to mothers at 1 and 6 months postpartum to determine their infant feeding method. Results: The mean total score of the Croatian version of the BSES-SF was 55 +/- 7. The Cronbach a coefficient for internal consistency was 0.86, suggesting good reliability. In-hospital BSES-SF scores significantly predicted breastfeeding duration and exclusivity at 1 and 6 months postpartum, providing support for predictive validity. The BSES-SF scores were significantly correlated with the total SOC scores (r = 0.32, P &lt; .001) and the SOC subscales of comprehensibility (r = 0.35, P &lt; .001), manageability (r = 0.26, P &lt; .001), and meaningfulness (r = 0.20, P = .005), providing support for construct validity. Conclusion: This study provides evidence that the translated version of the BSES-SF may be a valid and reliable measure of breastfeeding self-efficacy among postpartum women in Croatia.</t>
  </si>
  <si>
    <t xml:space="preserve">[Bosnjak, Anita Pavicic] Univ Zagreb, Div Neonatol, Dept Obstet &amp; Gynecol, Sch Med,Univ Hosp Sveti Duh Zagreb, Zagreb 10000, Croatia; [Rumboldt, Mirjana] Univ Split, Sch Med, Split, Croatia; [Dennis, Cindy Lee] Univ Toronto, Lawrence S Bloomberg Fac Nursing, Toronto, ON M5S 1A1, Canada; [Dennis, Cindy Lee] Univ Toronto, Womens Coll Hosp, Womens Coll Res Inst, Toronto, ON M5S 1A1, Canada</t>
  </si>
  <si>
    <t xml:space="preserve">University of Zagreb; University of Split; University of Toronto; University of Toronto; Womens College Hospital</t>
  </si>
  <si>
    <t xml:space="preserve">Bosnjak, AP (corresponding author), Univ Zagreb, Div Neonatol, Dept Obstet &amp; Gynecol, Sch Med,Univ Hosp Sveti Duh Zagreb, Sveti Duh 64, Zagreb 10000, Croatia.</t>
  </si>
  <si>
    <t xml:space="preserve">apavicic@net.hr</t>
  </si>
  <si>
    <t xml:space="preserve">stanojevic, milan/HKW-6604-2023; Bosnjak, Anita Pavicic/O-4286-2019; Dennis, Cindy-Lee/ABA-2860-2020</t>
  </si>
  <si>
    <t xml:space="preserve">stanojevic, milan/0000-0002-3124-5575; Dennis, Cindy-Lee/0000-0002-0135-7242</t>
  </si>
  <si>
    <t xml:space="preserve">0890-3344</t>
  </si>
  <si>
    <t xml:space="preserve">1552-5732</t>
  </si>
  <si>
    <t xml:space="preserve">J HUM LACT</t>
  </si>
  <si>
    <t xml:space="preserve">J. Hum. Lact.</t>
  </si>
  <si>
    <t xml:space="preserve">10.1177/0890334412456240</t>
  </si>
  <si>
    <t xml:space="preserve">Nursing; Obstetrics &amp; Gynecology; Pediatrics</t>
  </si>
  <si>
    <t xml:space="preserve">023JR</t>
  </si>
  <si>
    <t xml:space="preserve">WOS:000310029200021</t>
  </si>
  <si>
    <t xml:space="preserve">Salvatore, FP; Relja, A; Filipcic, IS; Polasek, O; Kolcic, I</t>
  </si>
  <si>
    <t xml:space="preserve">Salvatore, Fiorella Pia; Relja, Ajka; Filipcic, Ivona Simunovic; Polasek, Ozren; Kolcic, Ivana</t>
  </si>
  <si>
    <t xml:space="preserve">Mediterranean diet and mental distress: 10,001 Dalmatians study</t>
  </si>
  <si>
    <t xml:space="preserve">BRITISH FOOD JOURNAL</t>
  </si>
  <si>
    <t xml:space="preserve">Croatia; Mediterranean diet; Mental distress; GHQ-30</t>
  </si>
  <si>
    <t xml:space="preserve">QUALITY-OF-LIFE; PSYCHOLOGICAL DISTRESS; SOCIOECONOMIC-STATUS; DEPRESSIVE SYMPTOMS; GLOBAL BURDEN; HEALTH; DISORDERS; ASSOCIATION; PEOPLE; NUTRITION</t>
  </si>
  <si>
    <t xml:space="preserve">Purpose - The impact of eating habits on mental health is gaining more attention recently. The purpose of this paper is to investigate the association between mental distress and the Mediterranean diet (MD) in a community-dwelling adult population of Dalmatia, Croatia. Design/methodology/approach - Participants from the 10,001 Dalmatians study from the Island of Korcula and the City of Split were included (n = 3,392). Lifestyle habits were investigated using a self-administered questionnaire, while mental distress was evaluated using the General Health Questionnaire-30 (GHQ-30) in a cross-sectional design. MD compliance was assessed using the Mediterranean Diet Serving Score. Multivariate linear regression analysis was used in the analysis. Findings - MD compliance was associated with lesser mental distress (beta = -1.96, 95% CI -2.75, -1.17; po0.001). Inverse association was found between mental distress and higher intake of fruits (beta = -0.64; 95% CI -0.89, -0.39; p &lt; 0.001), vegetables (beta = -0.39; 95% CI -0.65, -0.13; p = 0.003), olive oil (beta = -0.30; 95% CI -0.56, -0.04; p = 0.022) and legumes (beta = -0.83; 95% CI -1.66, 0.00; p = 0.049). Mental distress was more intense in women, older participants, those with worse material status, subjects with previously diagnosed chronic diseases and in current smokers. Originality/value - This study suggests beneficial association of MD and overall mental health, offering important implications for public health provisions. Since the literature search did not reveal any previous study on the association between the MD and GHQ-based mental distress in the general population, this study delivers interesting results and fills this knowledge gap.</t>
  </si>
  <si>
    <t xml:space="preserve">[Salvatore, Fiorella Pia] Univ Foggia, Dept Econ, Foggia, Italy; [Relja, Ajka; Polasek, Ozren; Kolcic, Ivana] Univ Split, Dept Publ Hlth, Sch Med, Split, Croatia; [Filipcic, Ivona Simunovic] Univ Hosp Ctr Zagreb, Dept Psychol Med, Zagreb, Croatia</t>
  </si>
  <si>
    <t xml:space="preserve">University of Foggia; University of Split; University of Zagreb</t>
  </si>
  <si>
    <t xml:space="preserve">Kolcic, I (corresponding author), Univ Split, Dept Publ Hlth, Sch Med, Split, Croatia.</t>
  </si>
  <si>
    <t xml:space="preserve">ikolcic@mefst.hr</t>
  </si>
  <si>
    <t xml:space="preserve">Polasek, Ozren/B-6002-2011; Pribisalić, Ajka/D-4851-2017; Filipčić, Ivona Šimunović/AAC-8790-2019</t>
  </si>
  <si>
    <t xml:space="preserve">Polasek, Ozren/0000-0002-5765-1862; Pribisalić, Ajka/0000-0002-3725-3728; Filipčić, Ivona Šimunović/0000-0002-3265-0046; Salvatore, Fiorella Pia/0000-0001-6294-3360</t>
  </si>
  <si>
    <t xml:space="preserve">Medical Research Council UK; Croatian Ministry of Science, Education and Sports [216-1080315-0302]; Croatian Science Foundation [8875]; Research center of excellence in personalized health care, Ministry of Entrepreneurship [KK.01.2.1.01.0129, 3ADA]; Croatian Ministry of Science and Education (MINERVA - Microbiome in neurodegenerative diseases and depression)</t>
  </si>
  <si>
    <t xml:space="preserve">Medical Research Council UK(UK Research &amp; Innovation (UKRI)Medical Research Council UK (MRC)); Croatian Ministry of Science, Education and Sports(Ministry of Science, Education and Sports, Republic of Croatia); Croatian Science Foundation; Research center of excellence in personalized health care, Ministry of Entrepreneurship; Croatian Ministry of Science and Education (MINERVA - Microbiome in neurodegenerative diseases and depression)</t>
  </si>
  <si>
    <t xml:space="preserve">This study was funded by the Medical Research Council UK, The Croatian Ministry of Science, Education and Sports (Grant No. 216-1080315-0302), the Croatian Science Foundation (Grant No. 8875), Research center of excellence in personalized health care, Ministry of Entrepreneurship (Grant No. KK.01.2.1.01.0129; 3ADA), and Croatian Ministry of Science and Education (MINERVA - Microbiome in neurodegenerative diseases and depression).</t>
  </si>
  <si>
    <t xml:space="preserve">EMERALD GROUP PUBLISHING LTD</t>
  </si>
  <si>
    <t xml:space="preserve">BINGLEY</t>
  </si>
  <si>
    <t xml:space="preserve">HOWARD HOUSE, WAGON LANE, BINGLEY BD16 1WA, W YORKSHIRE, ENGLAND</t>
  </si>
  <si>
    <t xml:space="preserve">0007-070X</t>
  </si>
  <si>
    <t xml:space="preserve">1758-4108</t>
  </si>
  <si>
    <t xml:space="preserve">BRIT FOOD J</t>
  </si>
  <si>
    <t xml:space="preserve">Br. Food J.</t>
  </si>
  <si>
    <t xml:space="preserve">10.1108/BFJ-06-2018-0339</t>
  </si>
  <si>
    <t xml:space="preserve">Agricultural Economics &amp; Policy; Food Science &amp; Technology</t>
  </si>
  <si>
    <t xml:space="preserve">Agriculture; Food Science &amp; Technology</t>
  </si>
  <si>
    <t xml:space="preserve">IT9SN</t>
  </si>
  <si>
    <t xml:space="preserve">WOS:000483220100010</t>
  </si>
  <si>
    <t xml:space="preserve">de Rijk, A; Amir, Z; Cohen, M; Furlan, T; Godderis, L; Knezevic, B; Miglioretti, M; Munir, F; Popa, AE; Sedlakova, M; Torp, S; Yagil, D; Tamminga, S; de Boer, A</t>
  </si>
  <si>
    <t xml:space="preserve">de Rijk, Angelique; Amir, Ziv; Cohen, Miri; Furlan, Tomislav; Godderis, Lode; Knezevic, Bojana; Miglioretti, Massimo; Munir, Fehmidah; Popa, Adela Elena; Sedlakova, Maria; Torp, Steffen; Yagil, Dana; Tamminga, Sietske; de Boer, Angela</t>
  </si>
  <si>
    <t xml:space="preserve">The challenge of return to work in workers with cancer: employer priorities despite variation in social policies related to work and health</t>
  </si>
  <si>
    <t xml:space="preserve">JOURNAL OF CANCER SURVIVORSHIP</t>
  </si>
  <si>
    <t xml:space="preserve">Cancer; Cross-country variations; Employer; Return-to-work; Qualitative</t>
  </si>
  <si>
    <t xml:space="preserve">BREAST-CANCER; TO-WORK; SURVIVORS; PARTICIPATION; UNEMPLOYMENT; ASSOCIATION; SUPPORT; PEOPLE</t>
  </si>
  <si>
    <t xml:space="preserve">Purpose This study explored employer's perspectives on (1) their experience of good practice related to workers diagnosed with cancer and their return to work (RTW), and (2) their perceived needs necessary to achieve good practice as reported by employers from nine separate countries. Methods Twenty-five semi-structured interviews were held in eight European countries and Israel with two to three employers typically including HR managers or line managers from both profit and non-profit organisations of different sizes and sectors. Interviews were recorded and transcribed verbatim. A grounded theory/thematic analysis approach was completed. Results Employers' experience with RTW assistance for workers with cancer appears to be a dynamic process. Results indicate that good practice includes six phases: (1) reacting to disclosure, (2) collecting information, (3) decision-making related to initial actions, (4) remaining in touch, (5) decision-making on RTW, and (6) follow-up. The exact details of the process are shaped by country, employer type, and worker characteristics; however, there was consistency related to the need for (1) structured procedures, (2) collaboration, (3) communication skills training, (4) information on cancer, and (5) financial resources for realizing RTW support measures. Conclusions Notwithstanding variations at country, employer, and worker levels, the employers from all nine countries reported that good practice regarding RTW assistance in workers with a history of cancer consists of the six phases above. Employers indicate that they would benefit from shared collaboration and resources that support good practice for this human resource matter.</t>
  </si>
  <si>
    <t xml:space="preserve">[de Rijk, Angelique] Maastricht Univ, CAPHRI, Dept Social Med, Maastricht, Netherlands; [Amir, Ziv] Univ Salford, Sch Hlth Sci, Manchester, England; [Cohen, Miri] Univ Haifa, Sch Social Work, Haifa, Israel; [Furlan, Tomislav] Adria Med Occupat Hlth Clin, Pazin, Croatia; [Godderis, Lode] Katholieke Univ Leuven, Dept Publ Hlth &amp; Primary Care, Ctr Environm &amp; Hlth, Leuven, Belgium; [Godderis, Lode] IDEWE, External Serv Prevent &amp; Protect Work, Heverlee, Belgium; [Knezevic, Bojana] Univ Hosp Ctr Zagreb, Dept Qual Improvement Hlth Care, Zagreb, Croatia; [Miglioretti, Massimo] Univ Milano Bicocca, Dept Psychol, Milan, Italy; [Munir, Fehmidah] Loughborough Univ, Sch Sport Exercise &amp; Hlth Sci, Loughborough, Leics, England; [Popa, Adela Elena] Lucian Blaga Univ Sibiu, Fac Social Sci &amp; Humanities, Sibiu, Romania; [Sedlakova, Maria] Cent European Labour Studies Inst, Bratislava, Slovakia; [Torp, Steffen] Univ Coll South Eastern Norway, Dept Hlth Social &amp; Welf Studies, Notodden, Norway; [Yagil, Dana] Univ Haifa, Dept Human Serv, Haifa, Israel; [Tamminga, Sietske; de Boer, Angela] Univ Amsterdam, Amsterdam Univ Med Ctr, Coronel Inst Occupat Hlth, Amsterdam Publ Hlth Res Inst, Amsterdam, Netherlands</t>
  </si>
  <si>
    <t xml:space="preserve">Maastricht University; Maastricht University Medical Centre (MUMC); University of Salford; University of Haifa; KU Leuven; University of Zagreb; University of Milano-Bicocca; Loughborough University; Lucian Blaga University of Sibiu; University of Haifa; University of Amsterdam; Vrije Universiteit Amsterdam</t>
  </si>
  <si>
    <t xml:space="preserve">de Rijk, A (corresponding author), Maastricht Univ, CAPHRI, Dept Social Med, Maastricht, Netherlands.</t>
  </si>
  <si>
    <t xml:space="preserve">Angelique.derijk@maastrichtuniversity.nl</t>
  </si>
  <si>
    <t xml:space="preserve">Popa, Adela Elena/ABD-7043-2021; Popa, Adela/U-4865-2017</t>
  </si>
  <si>
    <t xml:space="preserve">Popa, Adela Elena/0000-0002-8917-3148; Popa, Adela/0000-0002-8917-3148; de Boer, Angela/0000-0003-1942-6848; yagil, Dana/0000-0002-1745-9593; Godderis, Lode/0000-0003-4764-8835; Sedlakova, Maria/0000-0002-1566-5131; Tamminga, Sietske/0000-0002-2228-1187</t>
  </si>
  <si>
    <t xml:space="preserve">H2020 Cost Action CANcer and Work Network (CANWON) [IS1211]; Kom op tegen kanker; Romanian National Authority for Scientific Research, CNCS-UEFISCDI [PN-II-RU-TE-2014-4-0478]; Dutch Cancer Society [UVA 2014-7153]; National Institute for Health Research (NIHR) Leicester Biomedical Research Centre; University Hospitals of Leicester NHS Trust; Loughborough University; University of Leicester, UK</t>
  </si>
  <si>
    <t xml:space="preserve">H2020 Cost Action CANcer and Work Network (CANWON); Kom op tegen kanker; Romanian National Authority for Scientific Research, CNCS-UEFISCDI; Dutch Cancer Society(KWF Kankerbestrijding); National Institute for Health Research (NIHR) Leicester Biomedical Research Centre; University Hospitals of Leicester NHS Trust; Loughborough University; University of Leicester, UK</t>
  </si>
  <si>
    <t xml:space="preserve">This study was performed by researchers collaborating in the H2020 Cost Action CANcer and Work Network (CANWON), IS1211. (http://www.cost.eu/COST_Actions/isch/IS1211).; For Lode Godderis, this contribution was possible thanks to Kom op tegen kanker funded projects on RTWafter cancer (projects BRUG and KanS).; For Adela Popa, the contribution to this article was based on the research conducted in the project Community participation for reducing the burden of cancer: stakeholders' involvement in facilitating the return to work of cancer patients. The project was supported by a grant from the Romanian National Authority for Scientific Research, CNCSUEFISCDI (project number PN-II-RU-TE-2014-4-0478).; For Angela de Boer, Angelique de Rijk and Sietske Tamminga, the contribution to this article was possible with the support of a grant from the Dutch Cancer Society (grant number UVA 2014-7153).; For Fehmidah Munir, the contribution to this article was possible with the support from the National Institute for Health Research (NIHR) Leicester Biomedical Research Centre, which is a partnership between University Hospitals of Leicester NHS Trust, Loughborough University and the University of Leicester, UK.</t>
  </si>
  <si>
    <t xml:space="preserve">1932-2259</t>
  </si>
  <si>
    <t xml:space="preserve">1932-2267</t>
  </si>
  <si>
    <t xml:space="preserve">J CANCER SURVIV</t>
  </si>
  <si>
    <t xml:space="preserve">J. Cancer Surviv.-Res. Pract.</t>
  </si>
  <si>
    <t xml:space="preserve">10.1007/s11764-019-00829-y</t>
  </si>
  <si>
    <t xml:space="preserve">NOV 2019</t>
  </si>
  <si>
    <t xml:space="preserve">Oncology; Social Sciences, Biomedical</t>
  </si>
  <si>
    <t xml:space="preserve">Oncology; Biomedical Social Sciences</t>
  </si>
  <si>
    <t xml:space="preserve">LG8ZO</t>
  </si>
  <si>
    <t xml:space="preserve">WOS:000498037200001</t>
  </si>
  <si>
    <t xml:space="preserve">Bokulic, T; de Araujo, AMC; Cygler, J; Kukolowicz, P; Luo, S; Mayles, P; Izewska, J</t>
  </si>
  <si>
    <t xml:space="preserve">Bokulic, T.; Campos de Araujo, A. M.; Cygler, J.; Kukolowicz, P.; Luo, S.; Mayles, P.; Izewska, J.</t>
  </si>
  <si>
    <t xml:space="preserve">IN-VIVO DOSIMETRY IN RADIOTHERAPY: AN IAEA CO-ORDINATED RESEARCH PROJECT</t>
  </si>
  <si>
    <t xml:space="preserve">RADIOTHERAPY AND ONCOLOGY</t>
  </si>
  <si>
    <t xml:space="preserve">[Bokulic, T.] Univ Hosp Sestre Milosrdnice, Zagreb, Croatia; [Campos de Araujo, A. M.] Inst Nacl Canc, Rio De Janeiro, RJ, Brazil; [Cygler, J.] Ottawa Hosp Reg Canc Ctr, Ottawa, ON, Canada; [Kukolowicz, P.] Holycross Canc Ctr, Kielce, Poland; [Luo, S.] Chinese Ctr Dis Control &amp; Prevent, Minist Hlth, Beijing, Peoples R China; [Mayles, P.] Clatterbridge Ctr Oncol, Bebington, England; [Izewska, J.] IAEA, Dosimetry &amp; Med Radiat Phys Sect, Vienna, Austria</t>
  </si>
  <si>
    <t xml:space="preserve">National Cancer Institute (Inca); University of Ottawa; Ottawa Hospital Research Institute; Chinese Center for Disease Control &amp; Prevention; Clatterbridge Cancer Centre; International Atomic Energy Agency</t>
  </si>
  <si>
    <t xml:space="preserve">Bokulic, Tomislav/N-8064-2014</t>
  </si>
  <si>
    <t xml:space="preserve">Bokulic, Tomislav/0000-0003-3974-6662</t>
  </si>
  <si>
    <t xml:space="preserve">0167-8140</t>
  </si>
  <si>
    <t xml:space="preserve">1879-0887</t>
  </si>
  <si>
    <t xml:space="preserve">RADIOTHER ONCOL</t>
  </si>
  <si>
    <t xml:space="preserve">Radiother. Oncol.</t>
  </si>
  <si>
    <t xml:space="preserve">S386</t>
  </si>
  <si>
    <t xml:space="preserve">S387</t>
  </si>
  <si>
    <t xml:space="preserve">Oncology; Radiology, Nuclear Medicine &amp; Medical Imaging</t>
  </si>
  <si>
    <t xml:space="preserve">VC2GI</t>
  </si>
  <si>
    <t xml:space="preserve">WOS:000433281202280</t>
  </si>
  <si>
    <t xml:space="preserve">Dogan, E; Hodzic, S; Sikie, TF</t>
  </si>
  <si>
    <t xml:space="preserve">Dogan, Eyup; Hodzic, Sabina; Sikie, Tanja Fatur</t>
  </si>
  <si>
    <t xml:space="preserve">Do energy and environmental taxes stimulate or inhibit renewable energy deployment in the European Union?</t>
  </si>
  <si>
    <t xml:space="preserve">RENEWABLE ENERGY</t>
  </si>
  <si>
    <t xml:space="preserve">Renewable energy; Environmental taxes; CO 2 emissions; European union</t>
  </si>
  <si>
    <t xml:space="preserve">CO2 EMISSIONS; CARBON EMISSIONS; TESTS; SUSTAINABILITY; COINTEGRATION; TRANSITION; INNOVATION; IMPACT</t>
  </si>
  <si>
    <t xml:space="preserve">The modern lifestyle and economic development of the European Union countries are closely connected to high energy consumption and environmental pollution. Renewable energy has arisen as one solution to this problem, even though the obstacles and challenges regarding the deployment of renewable energy lie in high costs, technology and legislation. The investigation of the determinants of renewable energy has become very attractive and popular because of the Sustainable Development Goals and COP26 targets. Therefore, this paper aims to explore the role of energy taxes and environmental taxes in addition to that of economic and environmental indicators in renewable energy development for the panel of EU countries by applying reliable and robust econometric techniques to the annual data from 1995 to 2019. The empirical results suggest that an increase in economic growth and oil prices supports renewable energy while environmental taxes and energy taxes have a negative impact on renewable energy deployment in EU countries. Thus, it is crucial to reform the structure of taxes to support the use of renewable energy. In addition, increasing environmental taxes to transform EU countries into energy-efficient economies will require additional EU policy adjustments.</t>
  </si>
  <si>
    <t xml:space="preserve">[Dogan, Eyup] Abdullah Gul Univ, Dept Econ, Kayseri, Turkey; [Dogan, Eyup] Univ Sharjah, Coll Business Adm, Sharjah, U Arab Emirates; [Hodzic, Sabina; Sikie, Tanja Fatur] Univ Rijeka, Fac Tourism &amp; Hospitality Management, Dept Publ Finance, Opatija, Croatia</t>
  </si>
  <si>
    <t xml:space="preserve">Abdullah Gul University; University of Sharjah; University of Rijeka</t>
  </si>
  <si>
    <t xml:space="preserve">Dogan, E (corresponding author), Univ Sharjah, Coll Business Adm, Sharjah, U Arab Emirates.</t>
  </si>
  <si>
    <t xml:space="preserve">eyup.dogan@agu.edu.tr; sabinah@fthm.hr; tanjafs@fthm.hr</t>
  </si>
  <si>
    <t xml:space="preserve">Fatur Šikić, Tanja/HTN-1381-2023; Hodzic, Sabina/R-3405-2018; Fatur Šikić, Tanja Fatur/AAX-2152-2021</t>
  </si>
  <si>
    <t xml:space="preserve">Hodzic, Sabina/0000-0002-4202-3548; Fatur Šikić, Tanja Fatur/0000-0003-2456-150X; Dogan, Eyup/0000-0003-0476-5177</t>
  </si>
  <si>
    <t xml:space="preserve">University of Rijeka, Faculty of Tourism and Hospitality Management;  [ZIP-FMTU- 001-11-2021];  [ZIP-FMTU-010-05-2022]</t>
  </si>
  <si>
    <t xml:space="preserve">University of Rijeka, Faculty of Tourism and Hospitality Management; ; </t>
  </si>
  <si>
    <t xml:space="preserve">Funding This work was supported by the University of Rijeka, Faculty of Tourism and Hospitality Management, under grant numbers ZIP-FMTU- 001-11-2021 and ZIP-FMTU-010-05-2022.</t>
  </si>
  <si>
    <t xml:space="preserve">0960-1481</t>
  </si>
  <si>
    <t xml:space="preserve">1879-0682</t>
  </si>
  <si>
    <t xml:space="preserve">RENEW ENERG</t>
  </si>
  <si>
    <t xml:space="preserve">Renew. Energy</t>
  </si>
  <si>
    <t xml:space="preserve">10.1016/j.renene.2022.11.107</t>
  </si>
  <si>
    <t xml:space="preserve">DEC 2022</t>
  </si>
  <si>
    <t xml:space="preserve">Green &amp; Sustainable Science &amp; Technology; Energy &amp; Fuels</t>
  </si>
  <si>
    <t xml:space="preserve">Science &amp; Technology - Other Topics; Energy &amp; Fuels</t>
  </si>
  <si>
    <t xml:space="preserve">7N0UW</t>
  </si>
  <si>
    <t xml:space="preserve">WOS:000907063600004</t>
  </si>
  <si>
    <t xml:space="preserve">Ricci, B; Cenko, E; Amaduzzi, PL; Vasiljevic, Z; Dorobantu, M; Hinic, S; Zdravkovic, M; Kedev, S; Vavlukis, M; Kalpak, O; Milicic, D; Manfrini, O; Koller, A; Badimon, L; Bugiardini, R</t>
  </si>
  <si>
    <t xml:space="preserve">Ricci, B.; Cenko, E.; Amaduzzi, P. L.; Vasiljevic, Z.; Dorobantu, M.; Hinic, S.; Zdravkovic, M.; Kedev, S.; Vavlukis, M.; Kalpak, O.; Milicic, D.; Manfrini, O.; Koller, A.; Badimon, L.; Bugiardini, R.</t>
  </si>
  <si>
    <t xml:space="preserve">Myocardial infarction: process of care measures in eastern Europe: insights for complementary metrics</t>
  </si>
  <si>
    <t xml:space="preserve">EUROPEAN HEART JOURNAL</t>
  </si>
  <si>
    <t xml:space="preserve">[Ricci, B.; Cenko, E.; Amaduzzi, P. L.; Manfrini, O.; Bugiardini, R.] Univ Bologna, DIMES, Expt Diagnost &amp; Specialty Med, Bologna, Italy; [Vasiljevic, Z.] Univ Belgrade, Med Sch, Belgrade, Serbia; [Dorobantu, M.] Univ Med &amp; Pharm Carol Davila, Bucharest, Romania; [Hinic, S.; Zdravkovic, M.] Univ Hosp Med Ctr Bezanijska, Belgrade, Serbia; [Kedev, S.; Vavlukis, M.; Kalpak, O.] Univ Clin Cardiol, Skopje, Macedonia; [Milicic, D.] Univ Hosp Ctr Zagreb, Zagreb, Croatia; [Koller, A.] New York Med Coll, Valhalla, NY 10595 USA; [Badimon, L.] CSIC, ICCC, Cardiovasc Res Ctr, Barcelona, Spain</t>
  </si>
  <si>
    <t xml:space="preserve">University of Bologna; University of Belgrade; Carol Davila University of Medicine &amp; Pharmacy; University of Zagreb; New York Medical College; Consejo Superior de Investigaciones Cientificas (CSIC); CSIC - Institut Catala de Ciencies Cardiovasculars (ICCC)</t>
  </si>
  <si>
    <t xml:space="preserve">Cenko, Edina/L-6438-2015; Kalpak, Oliver/H-1958-2017; Kalpak, Oliver/L-3298-2019; Milicic, Davor/U-4225-2019; Bugiardini, Raffaele/L-6446-2015; Ákos, Koller/Q-4672-2019; DOROBANTU, MARIA/AAS-2934-2020; vavlukis, marija/AAK-4746-2021; vavlukis, marija/A-2688-2015; BADIMON, LINA/S-2950-2019; MANFRINI, OLIVIA/AAM-9442-2020; Kedev, Sasko/ABB-2637-2021</t>
  </si>
  <si>
    <t xml:space="preserve">Cenko, Edina/0000-0001-8102-3324; Kalpak, Oliver/0000-0002-5484-6234; Kalpak, Oliver/0000-0002-5484-6234; Bugiardini, Raffaele/0000-0002-6819-6818; vavlukis, marija/0000-0002-4479-6691; MANFRINI, OLIVIA/0000-0002-5652-2401; Kedev, Sasko/0000-0003-4844-6434</t>
  </si>
  <si>
    <t xml:space="preserve">0195-668X</t>
  </si>
  <si>
    <t xml:space="preserve">1522-9645</t>
  </si>
  <si>
    <t xml:space="preserve">EUR HEART J</t>
  </si>
  <si>
    <t xml:space="preserve">Eur. Heart J.</t>
  </si>
  <si>
    <t xml:space="preserve">P4652</t>
  </si>
  <si>
    <t xml:space="preserve">Cardiac &amp; Cardiovascular Systems</t>
  </si>
  <si>
    <t xml:space="preserve">GP0OH</t>
  </si>
  <si>
    <t xml:space="preserve">WOS:000440509304032</t>
  </si>
  <si>
    <t xml:space="preserve">Vranekovic, J; Brajenovic-Milic, B; Modrusan-Mozetic, Z; Babic, I; Kapovic, M</t>
  </si>
  <si>
    <t xml:space="preserve">Vranekovic, J.; Brajenovic-Milic, B.; Modrusan-Mozetic, Z.; Babic, I.; Kapovic, M.</t>
  </si>
  <si>
    <t xml:space="preserve">Severe psychomotor retardation in a boy with a small supernumerary marker chromosome 19p</t>
  </si>
  <si>
    <t xml:space="preserve">CYTOGENETIC AND GENOME RESEARCH</t>
  </si>
  <si>
    <t xml:space="preserve">We describe the clinical case of a nine-year-old boy with psychomotor retardation and a small supernumerary marker chromosome (sSMC) present in mosaic form. Fluorescence in situ hybridization (FISH) using centromere cross-hybridizing probes D1/5/19Z (pZ5.1), the whole chromosome paint probe 19, pool YACs19p (839B1, 872G3, 728C8), and pool YACs19q (767C4, 761C1, 786G6) demonstrated that the sSMC was derived from chromosome 19p. Based on GTG-banding and FISH analyses, the patient's karyotype was interpreted as: 47,XY,+mar.ish der(19) (:p13.3 -&gt; p11:)(839B1+, 872G3+, 728C8+, D1/5/19Z+) de novo [52]/46,XY[48]. To our knowledge, only two other similar cases have been reported. This case helps to better delineate karyotype-phenotype correlations between sSMC 19p and associated clinical phenomena. Copyright (c) 2008 S. Karger AG, Basel.</t>
  </si>
  <si>
    <t xml:space="preserve">[Vranekovic, J.; Brajenovic-Milic, B.; Babic, I.; Kapovic, M.] Univ Rijeka, Sch Med, Dept Biol &amp; Med Genet, Rijeka 51000, Croatia; [Modrusan-Mozetic, Z.] Univ Rijeka, Childrens Hosp Kantrida, Dept Pediat, Rijeka 51000, Croatia</t>
  </si>
  <si>
    <t xml:space="preserve">Brajenovic-Milic, B (corresponding author), Univ Rijeka, Sch Med, Dept Biol &amp; Med Genet, Brace Branchetta 22, Rijeka 51000, Croatia.</t>
  </si>
  <si>
    <t xml:space="preserve">bojana@medri.hr</t>
  </si>
  <si>
    <t xml:space="preserve">VRANEKOVIĆ, JADRANKA/I-4219-2014; Babic Bozovic, Ivana/T-1112-2018; Kapović, Miljenko/S-8310-2018; Brajenovic-Milic, Bojana/C-4275-2014</t>
  </si>
  <si>
    <t xml:space="preserve">VRANEKOVIĆ, JADRANKA/0000-0001-6365-5686; Babic Bozovic, Ivana/0000-0002-6071-4430; Kapović, Miljenko/0000-0002-8466-1011; Brajenovic-Milic, Bojana/0000-0002-9440-9346</t>
  </si>
  <si>
    <t xml:space="preserve">Ministry of Science, Education, and Sports, Zagreb, Croatia [062-0000000-1349]</t>
  </si>
  <si>
    <t xml:space="preserve">Ministry of Science, Education, and Sports, Zagreb, Croatia(Ministry of Science, Education and Sports, Republic of Croatia)</t>
  </si>
  <si>
    <t xml:space="preserve">This work was partly funded by grant No. 062-0000000-1349 from the Ministry of Science, Education, and Sports, Zagreb, Croatia.</t>
  </si>
  <si>
    <t xml:space="preserve">1424-8581</t>
  </si>
  <si>
    <t xml:space="preserve">1424-859X</t>
  </si>
  <si>
    <t xml:space="preserve">CYTOGENET GENOME RES</t>
  </si>
  <si>
    <t xml:space="preserve">Cytogenet. Genome Res.</t>
  </si>
  <si>
    <t xml:space="preserve">10.1159/000138902</t>
  </si>
  <si>
    <t xml:space="preserve">Cell Biology; Genetics &amp; Heredity</t>
  </si>
  <si>
    <t xml:space="preserve">345XV</t>
  </si>
  <si>
    <t xml:space="preserve">WOS:000259032000022</t>
  </si>
  <si>
    <t xml:space="preserve">Lipozencic, J; Wolf, R</t>
  </si>
  <si>
    <t xml:space="preserve">Lipozencic, Jasna; Wolf, Ronni</t>
  </si>
  <si>
    <t xml:space="preserve">The diagnostic value of atopy patch testing and prick testing in atopic dermatitis: facts and controversies</t>
  </si>
  <si>
    <t xml:space="preserve">CLINICS IN DERMATOLOGY</t>
  </si>
  <si>
    <t xml:space="preserve">COWS MILK ALLERGY; ORAL FOOD CHALLENGES; COMBINED SKIN PRICK; YOUNG-CHILDREN; ECZEMA/DERMATITIS SYNDROME; EOSINOPHILIC ESOPHAGITIS; ENHANCES IDENTIFICATION; INHALANT ALLERGENS; POSITION PAPER; SYMPTOMS</t>
  </si>
  <si>
    <t xml:space="preserve">We conducted a systematic Medline search of the literature (1998-2008) on the criteria for performing the skin prick test and atopy patch testing (APT) to determine their utility in atopic dermatitis (AD). The skin prick, scratch, and skin patch tests are performed to identify which allergen is causing eczematous skin symptoms in patients with AD, or sneezing, nasal congestion, itchy eyes, wheezing, skin rash, and swelling. Many allergens in foods, drugs, and environmental substances (eg, ragweed and fungus), as well as contact allergens, can elicit eczematous skin reactions after epicutaneous application. Because no gold standard exists for aeroallergen provocation in AD, the APT is currently used to evaluate allergen without comparison with another accurate and reliable method. The APT is presumed to reflect delayed-phase clinical reactions. Even with delayed onset of symptoms (more than 2 hours after food ingestion), APT findings were not consistent among AD children. The APT could be used in children with gastrointestinal reactions to foods as well as AD. After standardization, the APT may provide further diagnostic information in addition to the skin prick test and serum immunoglobulin E values and may be able to evaluate the actual clinical relevance of immunoglobulin E-mediated sensitizations for eczematous lesions. The European APT model used with standardization of allergen concentration and vehicle may provide an important diagnostic tool to select patients for avoidance and for procedures of allergen-specific immunotherapy, but the clinical relevance of positive APT reactions awaits standardized provocation and avoidance testing. (C) 2010 Elsevier Inc. All rights reserved.</t>
  </si>
  <si>
    <t xml:space="preserve">[Lipozencic, Jasna] Zagreb Univ Hosp Ctr &amp; Sch Med, Univ Dept Dermatol &amp; Venereol, Zagreb 1000, Croatia; [Wolf, Ronni] Kaplan Med Ctr, Dermatol Unit, IL-76100 Rehovot, Israel; [Wolf, Ronni] Hebrew Univ Jerusalem, Hadassah Med Sch, IL-91010 Jerusalem, Israel</t>
  </si>
  <si>
    <t xml:space="preserve">University of Zagreb; Hebrew University of Jerusalem; Kaplan Medical Center; Hebrew University of Jerusalem</t>
  </si>
  <si>
    <t xml:space="preserve">Lipozencic, J (corresponding author), Zagreb Univ Hosp Ctr &amp; Sch Med, Univ Dept Dermatol &amp; Venereol, Salata 4, Zagreb 1000, Croatia.</t>
  </si>
  <si>
    <t xml:space="preserve">jasna.lipozencic@zg.htnet.hr</t>
  </si>
  <si>
    <t xml:space="preserve">360 PARK AVE SOUTH, NEW YORK, NY 10010-1710 USA</t>
  </si>
  <si>
    <t xml:space="preserve">0738-081X</t>
  </si>
  <si>
    <t xml:space="preserve">CLIN DERMATOL</t>
  </si>
  <si>
    <t xml:space="preserve">Clin. Dermatol.</t>
  </si>
  <si>
    <t xml:space="preserve">JAN-FEB</t>
  </si>
  <si>
    <t xml:space="preserve">10.1016/j.clindermatol.2009.03.008</t>
  </si>
  <si>
    <t xml:space="preserve">Dermatology</t>
  </si>
  <si>
    <t xml:space="preserve">619JB</t>
  </si>
  <si>
    <t xml:space="preserve">WOS:000279425300009</t>
  </si>
  <si>
    <t xml:space="preserve">Vukelic, Z; Kalanj-Bognar, S; Froesch, M; Bindila, L; Radic, B; Allen, M; Peter-Katalinic, J; Zamfir, AD</t>
  </si>
  <si>
    <t xml:space="preserve">Vukelic, Zeljka; Kalanj-Bognar, Svjetlana; Froesch, Martin; Bindila, Laura; Radic, Boris; Allen, Mark; Peter-Katalinic, Jasna; Zamfir, Alina D.</t>
  </si>
  <si>
    <t xml:space="preserve">Human gliosarcoma-associated ganglioside composition is complex and distinctive as evidenced by high-performance mass spectrometric determination and structural characterization</t>
  </si>
  <si>
    <t xml:space="preserve">GLYCOBIOLOGY</t>
  </si>
  <si>
    <t xml:space="preserve">biomarkers and target molecules; ganglioside structures; gliosarcoma ganglioside composition; high-performance mass spectrometry; novel O-acetylated GD3 isomer</t>
  </si>
  <si>
    <t xml:space="preserve">HUMAN GLIOMAS; TUMOR-CELLS; GD3; ELECTROSPRAY; EXPRESSION; MALIGNANCY; TIME; GLYCOSYNAPSES; PURIFICATION; PROFILES</t>
  </si>
  <si>
    <t xml:space="preserve">Gangliosides (GGs), involved in malignant alteration and tumor progression/invasiveness, are considered as tumor biomarkers or therapeutic targets. Here, we describe the first systematic GG composition characterization in human gliosarcoma versus normal brain tissue using our recently developed mass spectrometry (MS) methods, based on nano-electrospray (nano-ESI), Fourier-transform ion cyclotron resonance (FT-ICR), and chip nano-ESI quadrupole time-of-flight (QTOF), complemented by thin-layer chromatographic (TLC) analysis and quantification. Combined MS enabled detection and structural assignment of 73 distinct GG species: many more than reported so far for investigated gliomas. Apart from the 7.4-times lower total GG content, gliosarcoma contained all major brain-associated species, however, in very altered proportions, exhibiting a highly distinctive pattern: GD3 (48.9%) &gt; GD1a/nLD1 &gt; GD2/GT3 &gt; GM3 &gt; GT1b &gt; GM2 &gt; GM1a/GM1b/nLM1 &gt; LM1 &gt; GD1b &gt; GQ1b. MS also revealed abundant O-Ac-GD3; its sequencing provided structural evidence to postulate a novel O-Ac-GD3 isomer O-acetylated at the inner Neu5Ac-residue, previously not structurally confirmed. The high sensitivity and mass accuracy permitted the assignment of unusual minor species: GM4, Hex-HexNAc-nLM1, Gal-GD1, Fuc-GT1, GalNAc-GT1, O-Ac-GM3, di- O-Ac-GD3O-Ac-GD3, and O-Ac-GT3, not previously reported as glioma-associated. The gliosarcoma-expressed GA2 might represent a marker distinguishing astrocytic from oligodendroglial tumors. This is, to our knowledge, so far the most complete GG composition characterization of certain glioma, which demonstrates that our MS-based approach could provide essential structural information relevant to glycosphingolipid role(s) in brain tumor biology, differential diagnosis/prognosis and novel treatment concepts.</t>
  </si>
  <si>
    <t xml:space="preserve">Univ Arad, Dept Biol &amp; Chem, RO-310139 Arad, Romania; Natl Inst Res &amp; Dev Electrochem &amp; Condensed Matte, Mass Spectrometry Lab, Timisoara 300224, Romania; Univ Zagreb, Fac Med, Dept Chem &amp; Biochem, Zagreb 10000, Croatia; Univ Zagreb, Fac Med, Croatian Inst Brain Res, Zagreb 10000, Croatia; Univ Munster, Inst Med Phys &amp; Biophys, D-48149 Munster, Germany; Univ Zagreb, Clin Hosp Dubrava, Dept Neurol, Zagreb 10000, Croatia; Advion Biosci Ltd, Norwich NR9 3DB, Norfolk, England</t>
  </si>
  <si>
    <t xml:space="preserve">University of Zagreb; University of Zagreb; University of Munster; University of Zagreb</t>
  </si>
  <si>
    <t xml:space="preserve">Zamfir, AD (corresponding author), Univ Arad, Dept Biol &amp; Chem, Revolutiei Blvd 1, RO-310139 Arad, Romania.</t>
  </si>
  <si>
    <t xml:space="preserve">zamfir@uav.ro</t>
  </si>
  <si>
    <t xml:space="preserve">Zamfir, Alina/B-6548-2011</t>
  </si>
  <si>
    <t xml:space="preserve">Kalanj-Bognar, Svjetlana/0000-0002-5713-4910</t>
  </si>
  <si>
    <t xml:space="preserve">OXFORD UNIV PRESS INC</t>
  </si>
  <si>
    <t xml:space="preserve">CARY</t>
  </si>
  <si>
    <t xml:space="preserve">JOURNALS DEPT, 2001 EVANS RD, CARY, NC 27513 USA</t>
  </si>
  <si>
    <t xml:space="preserve">0959-6658</t>
  </si>
  <si>
    <t xml:space="preserve">1460-2423</t>
  </si>
  <si>
    <t xml:space="preserve">Glycobiology</t>
  </si>
  <si>
    <t xml:space="preserve">10.1093/glycob/cwm012</t>
  </si>
  <si>
    <t xml:space="preserve">165HC</t>
  </si>
  <si>
    <t xml:space="preserve">WOS:000246294000008</t>
  </si>
  <si>
    <t xml:space="preserve">Bello, E; Kerry, J; Singh, S; Yip, BH; Kusec, R; Killick, S; Raynaud, S; Boultwood, J; Pellagatti, A</t>
  </si>
  <si>
    <t xml:space="preserve">Bello, Erica; Kerry, Jonathan; Singh, Shalini; Yip, Bon Ham; Kusec, Rajko; Killick, Sally; Raynaud, Sophie; Boultwood, Jacqueline; Pellagatti, Andrea</t>
  </si>
  <si>
    <t xml:space="preserve">L-leucine increases translation of RPS14 and LARP1 in erythroblasts from del(5q) myelodysplastic syndrome patients</t>
  </si>
  <si>
    <t xml:space="preserve">HAEMATOLOGICA</t>
  </si>
  <si>
    <t xml:space="preserve">MOUSE MODEL; 5Q-SYNDROME; ANEMIA; ACTIVATION; IMPROVES; PATHWAY</t>
  </si>
  <si>
    <t xml:space="preserve">[Bello, Erica; Singh, Shalini; Yip, Bon Ham; Boultwood, Jacqueline; Pellagatti, Andrea] Univ Oxford, Bloodwise Mol Haematol Unit, Radcliffe Dept Med, Nuffield Div Clin Lab Sci, Oxford, England; [Bello, Erica; Singh, Shalini; Yip, Bon Ham; Boultwood, Jacqueline; Pellagatti, Andrea] Oxford BRC Haematol Theme, Oxford, England; [Kerry, Jonathan] Univ Oxford, Weatherall Inst Mol Med, Mol Hematol Unit, MRC, Oxford, England; [Kusec, Rajko] Dubrava Univ Hosp, Zagreb, Croatia; [Kusec, Rajko] Univ Zagreb, Zagreb Sch Med, Zagreb, Croatia; [Killick, Sally] Royal Bournemouth Hosp, Dept Hematol, Bournemouth, Dorset, England; [Raynaud, Sophie] CHU Nice, Nice, France</t>
  </si>
  <si>
    <t xml:space="preserve">University of Oxford; University of Oxford; University of Zagreb; University of Zagreb; CHU Nice</t>
  </si>
  <si>
    <t xml:space="preserve">Boultwood, J; Pellagatti, A (corresponding author), Univ Oxford, Bloodwise Mol Haematol Unit, Radcliffe Dept Med, Nuffield Div Clin Lab Sci, Oxford, England.;Boultwood, J; Pellagatti, A (corresponding author), Oxford BRC Haematol Theme, Oxford, England.</t>
  </si>
  <si>
    <t xml:space="preserve">jacqueline.boultwood@ndcls.ox.ac.uk; andrea.pellagatti@ndcls.ox.ac.uk</t>
  </si>
  <si>
    <t xml:space="preserve">Kusec, Rajko/AAY-1365-2021; , Bon Ham Yip/E-4925-2019</t>
  </si>
  <si>
    <t xml:space="preserve">, Bon Ham Yip/0000-0002-2105-3254; Pellagatti, Andrea/0000-0002-6122-0221; Singh, Shalini/0000-0001-9300-3822</t>
  </si>
  <si>
    <t xml:space="preserve">Bloodwise (UK) [12069, 13042]</t>
  </si>
  <si>
    <t xml:space="preserve">Bloodwise (UK)</t>
  </si>
  <si>
    <t xml:space="preserve">this work was supported by Bloodwise (UK, grant numbers 12069 and 13042).</t>
  </si>
  <si>
    <t xml:space="preserve">FERRATA STORTI FOUNDATION</t>
  </si>
  <si>
    <t xml:space="preserve">PAVIA</t>
  </si>
  <si>
    <t xml:space="preserve">VIA GIUSEPPE BELLI 4, 27100 PAVIA, ITALY</t>
  </si>
  <si>
    <t xml:space="preserve">0390-6078</t>
  </si>
  <si>
    <t xml:space="preserve">Haematologica</t>
  </si>
  <si>
    <t xml:space="preserve">OCT 31</t>
  </si>
  <si>
    <t xml:space="preserve">E496</t>
  </si>
  <si>
    <t xml:space="preserve">E500</t>
  </si>
  <si>
    <t xml:space="preserve">10.3324/haematol.2018.190447</t>
  </si>
  <si>
    <t xml:space="preserve">Hematology</t>
  </si>
  <si>
    <t xml:space="preserve">HC3VY</t>
  </si>
  <si>
    <t xml:space="preserve">WOS:000451732200001</t>
  </si>
  <si>
    <t xml:space="preserve">Balog, T; Sobocanec, S; Sverko, V; Krolo, I; Rocic, B; Marotti, M; Marotti, T</t>
  </si>
  <si>
    <t xml:space="preserve">The influence of season on oxidant-antioxidant status in trained and sedentary subjects</t>
  </si>
  <si>
    <t xml:space="preserve">LIFE SCIENCES</t>
  </si>
  <si>
    <t xml:space="preserve">human; professional players; regular physical activity; circannual changes; lipid peroxidation; antioxidant enzymes; gender</t>
  </si>
  <si>
    <t xml:space="preserve">GROWTH-HORMONE RELEASE; OXIDATIVE STRESS; EXERCISE; INTENSITY; MORTALITY; MODERATE; MEN</t>
  </si>
  <si>
    <t xml:space="preserve">The association between oxidative stress and cardiovascular diseases is a widely accepted fact today. Generally, men have a higher risk of cardiovascular incidents and mortality from acute myocardial infarction and strokes. We have examined spoil-associated circannual rhythms of oxidant and antioxidant processes by measuring plasma LPO, erythrocyte SOD, CAT, Gpx activity and plasma hormonal status in both sedentary and long-term trained men and women. We have shown seasonal variations in both oxidant and antioxidant status in all examined groups. The largest difference was observed in the oxidant status between sedentary men and women during autumn and winter, which is considered a Period of high coronary risk for men. Spoil decreased LPO in trained men in autumn, while the same effect in trained women was shifted towards Summer. These data state that regular, long-term physical exercise training induces adaptive responses that confer protection against oxidative stress, as well as the beneficial effect of exercise with regard to season, particularly in men during a period of high coronary risk (autumn and winter, respectively) and in women during summer. (c) 2005 Elsevier Inc. All rights reserved.</t>
  </si>
  <si>
    <t xml:space="preserve">Rudjer Boskovic Inst, Div Mol Med, Zagreb 10000, Croatia; Univ Hosp Sestre Milosrdnice, Dept Radiol, Zagreb, Croatia; Inst Diabet Vuk Vrhovac, Dept Chem, Zagreb, Croatia</t>
  </si>
  <si>
    <t xml:space="preserve">Rudjer Boskovic Institute</t>
  </si>
  <si>
    <t xml:space="preserve">Marotti, T (corresponding author), Rudjer Boskovic Inst, Div Mol Med, Bijenicka 54, Zagreb 10000, Croatia.</t>
  </si>
  <si>
    <t xml:space="preserve">marotti@irb.hr</t>
  </si>
  <si>
    <t xml:space="preserve">Sobocanec, Sandra/AAP-1416-2020</t>
  </si>
  <si>
    <t xml:space="preserve">Balog, Tihomir/0000-0001-7983-868X; Sobocanec, Sandra/0000-0001-8915-6009</t>
  </si>
  <si>
    <t xml:space="preserve">0024-3205</t>
  </si>
  <si>
    <t xml:space="preserve">1879-0631</t>
  </si>
  <si>
    <t xml:space="preserve">LIFE SCI</t>
  </si>
  <si>
    <t xml:space="preserve">Life Sci.</t>
  </si>
  <si>
    <t xml:space="preserve">FEB 23</t>
  </si>
  <si>
    <t xml:space="preserve">10.1016/j.lfs.2005.07.039</t>
  </si>
  <si>
    <t xml:space="preserve">Medicine, Research &amp; Experimental; Pharmacology &amp; Pharmacy</t>
  </si>
  <si>
    <t xml:space="preserve">Research &amp; Experimental Medicine; Pharmacology &amp; Pharmacy</t>
  </si>
  <si>
    <t xml:space="preserve">016WH</t>
  </si>
  <si>
    <t xml:space="preserve">WOS:000235651400006</t>
  </si>
  <si>
    <t xml:space="preserve">Stulhofer, A; Bacak, V; Ajdukovic, D; Graham, C</t>
  </si>
  <si>
    <t xml:space="preserve">Stulhofer, Aleksandar; Bacak, Valerio; Ajdukovic, Dea; Graham, Cynthia</t>
  </si>
  <si>
    <t xml:space="preserve">Understanding the association between condom use at first and most recent sexual intercourse: An assessment of normative, calculative, and habitual explanations</t>
  </si>
  <si>
    <t xml:space="preserve">Consistent condom use; Habit; Male condoms; Croatia; Sexual health</t>
  </si>
  <si>
    <t xml:space="preserve">CONTRACEPTIVE USE; RISK-TAKING; HIV RISK; BEHAVIORS; PERSONALITY; PREGNANCY; DEBUT</t>
  </si>
  <si>
    <t xml:space="preserve">The aim of this study was to provide a better understanding of the likely mechanisms underlying regular condom use. In 2009, 1145 sexually active individuals aged 18-65 years were surveyed online, after being recruited via an e-mail message circulated at a large Croatian university and posted on various social networking websites. Participants' mean age was 28.1 years (SD = 8.01). Women constituted a slight majority of the sample (51.6%). The research questions - whether the frequently observed association between condom use at first and most recent sexual intercourse could be best predicted by (a) norm-oriented behavior; (b) calculative decision-making; or (c) habit formation - were tested using multiple logistic regression. Only the calculative and habitual motivational determinants of condom use were significant predictors. Unlike calculative use, which decreased the odds of condoms being used at both occasions, habitual use, as expected, increased the odds of condom use. In addition, the habitual modality of condom use significantly predicted consistent condom use with both casual and steady sexual partners. Age, being in a relationship, and the number of lifetime sexual partners were negatively associated with habitual condom use. The finding that habit plays a substantial role in consistent condom use suggests the need for further exploration of personality and relational factors associated with the initiation of habitual condom use. (C) 2010 Elsevier Ltd. All rights reserved.</t>
  </si>
  <si>
    <t xml:space="preserve">[Stulhofer, Aleksandar; Bacak, Valerio] Univ Zagreb, Fac Humanities &amp; Social Sci, Sex Res Unit, Dept Sociol, Zagreb 10000, Croatia; [Ajdukovic, Dea] Univ Zagreb, Vuk Vrhovac Univ Clin Diabet Endocrinol &amp; Metab D, Zagreb 10000, Croatia; [Graham, Cynthia] Univ Oxford, Oxford Doctoral Course Clin Psychol, Isis Educ Ctr, Warneford Hosp, Oxford OX1 2JD, England; [Graham, Cynthia] Univ Oxford, Harris Manchester Coll, Oxford OX1 2JD, England</t>
  </si>
  <si>
    <t xml:space="preserve">University of Zagreb; University of Zagreb; UK Research &amp; Innovation (UKRI); Science &amp; Technology Facilities Council (STFC); STFC Rutherford Appleton Laboratory; University of Oxford; University of Oxford</t>
  </si>
  <si>
    <t xml:space="preserve">Stulhofer, A (corresponding author), Univ Zagreb, Fac Humanities &amp; Social Sci, Sex Res Unit, Dept Sociol, Ivana Lucica 3, Zagreb 10000, Croatia.</t>
  </si>
  <si>
    <t xml:space="preserve">astulhof@ffzg.hr</t>
  </si>
  <si>
    <t xml:space="preserve">Graham, Cynthia A./0000-0002-7884-599X; Stulhofer, Aleksandar/0000-0001-5138-3644; Bacak, Valerio/0000-0001-7074-7677</t>
  </si>
  <si>
    <t xml:space="preserve">10.1016/j.socscimed.2010.02.030</t>
  </si>
  <si>
    <t xml:space="preserve">608HL</t>
  </si>
  <si>
    <t xml:space="preserve">WOS:000278574300028</t>
  </si>
  <si>
    <t xml:space="preserve">Kljenak, A; Baskovic, M</t>
  </si>
  <si>
    <t xml:space="preserve">Kljenak, Antun; Baskovic, Marko</t>
  </si>
  <si>
    <t xml:space="preserve">We need to be more careful when using nanocrystalline silver</t>
  </si>
  <si>
    <t xml:space="preserve">BURNS</t>
  </si>
  <si>
    <t xml:space="preserve">WOUND DRESSINGS; BURN</t>
  </si>
  <si>
    <t xml:space="preserve">[Kljenak, Antun; Baskovic, Marko] Childrens Hosp Zagreb, Dept Pediat Surg, Burn Plast &amp; Trauma Unit, Ul Vjekoslava Klaica 16, Zagreb 10000, Croatia</t>
  </si>
  <si>
    <t xml:space="preserve">Baskovic, M (corresponding author), Childrens Hosp Zagreb, Dept Pediat Surg, Burn Plast &amp; Trauma Unit, Ul Vjekoslava Klaica 16, Zagreb 10000, Croatia.</t>
  </si>
  <si>
    <t xml:space="preserve">baskovic.marko@gmail.com</t>
  </si>
  <si>
    <t xml:space="preserve">Baskovic, Marko/N-3983-2018</t>
  </si>
  <si>
    <t xml:space="preserve">Baskovic, Marko/0000-0003-4218-6184</t>
  </si>
  <si>
    <t xml:space="preserve">0305-4179</t>
  </si>
  <si>
    <t xml:space="preserve">1879-1409</t>
  </si>
  <si>
    <t xml:space="preserve">Burns</t>
  </si>
  <si>
    <t xml:space="preserve">10.1016/j.burns.2021.09.018</t>
  </si>
  <si>
    <t xml:space="preserve">NOV 2021</t>
  </si>
  <si>
    <t xml:space="preserve">Critical Care Medicine; Dermatology; Surgery</t>
  </si>
  <si>
    <t xml:space="preserve">General &amp; Internal Medicine; Dermatology; Surgery</t>
  </si>
  <si>
    <t xml:space="preserve">YE3RJ</t>
  </si>
  <si>
    <t xml:space="preserve">WOS:000741045200028</t>
  </si>
  <si>
    <t xml:space="preserve">Blazic, I; Brkljacic, B; Frija, G</t>
  </si>
  <si>
    <t xml:space="preserve">Blazic, Ivana; Brkljacic, Boris; Frija, Guy</t>
  </si>
  <si>
    <t xml:space="preserve">The use of imaging in COVID-19-results of a global survey by the International Society of Radiology</t>
  </si>
  <si>
    <t xml:space="preserve">EUROPEAN RADIOLOGY</t>
  </si>
  <si>
    <t xml:space="preserve">COVID-19 pandemic; Radiology department; Survey</t>
  </si>
  <si>
    <t xml:space="preserve">Objectives This survey conducted by the International Society of Radiology and supported by the European Society of Radiology aimed to collect information regarding radiology departments' current practices in the management of patients with COVID-19. Methods Responses from 50 radiology departments involved in the management of COVID-19 patients representing 33 countries across all continents were analyzed. The analysis revealed important variations in imaging practices related to COVID-19 across the world for different disease severity and various clinical scenarios. Results Imaging is usually not performed in asymptomatic patients (69% of institutions do not image) but is used at the end of confinement (in 60% of institutions). In the majority of institutions, chest imaging is used in suspected or confirmed patients with COVID-19 (89% and 94%). All imaging departments involved in this survey reported the use of imaging in COVID-19 patients showing severe symptoms or who were critically ill. However, there is a wide variation in imaging modality type used for each clinical scenario. The use of imaging is applied in line with existing guidelines and recommendations in 98% of institutions with structured reporting recorded in 58% of institutions. The vast majority of institutions reported a significant impact of the COVID-19 pandemic on the imaging department's routine activity (83%). Conclusion We believe that the results of this survey will help to understand current heterogeneities in radiology practice and to identify needs and gaps in the organization and function of radiology departments worldwide in relation to the COVID-19 pandemic. The results of this survey may inform the development of an overall strategy for radiology department organization and imaging protocols in pandemic conditions.</t>
  </si>
  <si>
    <t xml:space="preserve">[Blazic, Ivana] Clin Hosp Ctr Zemun, Radiol Dept, Belgrade, Serbia; [Brkljacic, Boris] Univ Hosp Dubrava, Dept Diagnost &amp; Intervent Radiol, Zagreb, Croatia; [Frija, Guy] Univ Paris Ctr, Paris, France</t>
  </si>
  <si>
    <t xml:space="preserve">Blazic, I (corresponding author), Clin Hosp Ctr Zemun, Radiol Dept, Belgrade, Serbia.</t>
  </si>
  <si>
    <t xml:space="preserve">ivanablazic@yahoo.com</t>
  </si>
  <si>
    <t xml:space="preserve">0938-7994</t>
  </si>
  <si>
    <t xml:space="preserve">1432-1084</t>
  </si>
  <si>
    <t xml:space="preserve">EUR RADIOL</t>
  </si>
  <si>
    <t xml:space="preserve">Eur. Radiol.</t>
  </si>
  <si>
    <t xml:space="preserve">10.1007/s00330-020-07252-3</t>
  </si>
  <si>
    <t xml:space="preserve">Radiology, Nuclear Medicine &amp; Medical Imaging</t>
  </si>
  <si>
    <t xml:space="preserve">QG4HU</t>
  </si>
  <si>
    <t xml:space="preserve">WOS:000570034200001</t>
  </si>
  <si>
    <t xml:space="preserve">Filipcic, IS; Filipcic, I</t>
  </si>
  <si>
    <t xml:space="preserve">Filipcic, Ivona Simunovic; Filipcic, Igor</t>
  </si>
  <si>
    <t xml:space="preserve">SCHIZOPHRENIA AND PHYSICAL COMORBIDITY</t>
  </si>
  <si>
    <t xml:space="preserve">schizophrenia spectrum disorder; psychosis; serious mental illness; comorbidity; general medical condition; major noncommunicable disease</t>
  </si>
  <si>
    <t xml:space="preserve">SERIOUS MENTAL-ILLNESS; METABOLIC SYNDROME; SMOKING-CESSATION; GLOBAL BURDEN; HEALTH-CARE; DISORDERS; PEOPLE; MORTALITY; RISK; DISEASE</t>
  </si>
  <si>
    <t xml:space="preserve">Schizophrenia is a severe psychiatric disorder increasingly recognized as a systemic disorder. In addition to the burden and suffering caused by the mental illness itself, individuals with schizophrenia have a high risk for physical illnesses. The life expectancy gap remains 13 to 30 years wider in people with schizophrenia compared to the general population. This premature mortality is caused largely by deaths due to cardiovascular disease, cancer, diabetes mellitus, and other natural causes, poor diagnosis and treatment, and insufficient prevention of modifiable risk factors. Although the links between schizophrenia and physical illnesses are well established, in clinical practice, physical illnesses in patients with schizophrenia are often overlooked, and the mortality gap between general population and people with schizophrenia continues to widen. The physical health of people with schizophrenia is commonly self-neglected but also ignored by people around them and by health systems, resulting in significant physical health disparities and limited access to health services. The root of the problem of insufficient healthcare appear to lie in interrelated contributory factors from illness, patients, and medical and mental healthcare system. Furthermore, a growing body of literature has been indicating the effect of the chronic physical illness on the treatment outcome of psychosis. Premature mortality and disability could be reduced if there was a greater focus on the implementation of strategies that effectively prevent modifiable risk factors from the first psychotic episode and enhance early recognition of physical illnesses, reduce the burden of physical comorbidity and lead to improved health outcomes. Ultimately, to improve treatment outcome and to reduce the suffering of people with schizophrenia, it is crucial to treat physical comorbidity promptly and assertively from the appearance of the first symptoms of the psychotic disorder. The integrative approach and collaborative care within all levels of healthcare providers should be the imperative in clinical practice.</t>
  </si>
  <si>
    <t xml:space="preserve">[Filipcic, Ivona Simunovic; Filipcic, Igor] Univ Hosp Ctr Zagreb, Dept Psychol Med, Kispaticeva 12, HR-10000 Zagreb, Croatia; [Filipcic, Igor] Psychiat Hosp Sveti Ivan, Zagreb, Croatia; [Filipcic, Igor] Josip Juraj Strossmayer Univ Osijek, Fac Dent Med &amp; Hlth, Osijek, Croatia; [Filipcic, Igor] Univ Zagreb, Sch Med, Zagreb, Croatia</t>
  </si>
  <si>
    <t xml:space="preserve">University of Zagreb; University of JJ Strossmayer Osijek; University of Zagreb</t>
  </si>
  <si>
    <t xml:space="preserve">Filipcic, IS (corresponding author), Univ Hosp Ctr Zagreb, Dept Psychol Med, Kispaticeva 12, HR-10000 Zagreb, Croatia.</t>
  </si>
  <si>
    <t xml:space="preserve">ivonasf@gmail.com</t>
  </si>
  <si>
    <t xml:space="preserve">Filipčić, Ivona Šimunović/AAC-8790-2019; Filipčić, Igor/ABA-8542-2020</t>
  </si>
  <si>
    <t xml:space="preserve">Filipčić, Ivona Šimunović/0000-0002-3265-0046; </t>
  </si>
  <si>
    <t xml:space="preserve">S152</t>
  </si>
  <si>
    <t xml:space="preserve">S157</t>
  </si>
  <si>
    <t xml:space="preserve">GU8UN</t>
  </si>
  <si>
    <t xml:space="preserve">WOS:000445618200001</t>
  </si>
  <si>
    <t xml:space="preserve">Babic, I; Bojic, M; Males, Z; Zadro, R; Gojceta, K; Duka, I; Rimac, H; Jukic, I</t>
  </si>
  <si>
    <t xml:space="preserve">Babic, Ivana; Bojic, Mirza; Males, Zeljan; Zadro, Renata; Gojceta, Koraljka; Duka, Ivan; Rimac, Hrvoje; Jukic, Irena</t>
  </si>
  <si>
    <t xml:space="preserve">Influence of flavonoids' lipophilicity on platelet aggregation</t>
  </si>
  <si>
    <t xml:space="preserve">flavonoids; platelets; lipophilicity; flow cytometry; antiaggregatory activity</t>
  </si>
  <si>
    <t xml:space="preserve">ANTIPLATELET ACTIVITY; PHENOLIC-COMPOUNDS; MEMBRANE-FLUIDITY; INHIBITION; PERMEABILITY; MODULATION; MORTALITY</t>
  </si>
  <si>
    <t xml:space="preserve">Flavonoids are natural polyphenolic compounds present in a wide spectrum of plants that have a beneficial effect on human health. In the context of cardiovascular diseases related to plaque and thrombus formation, flavonoids exhibit an antiaggregatory effect. Previously, it has been reported that all tested flavonoids exhibit an antiaggregatory effect on platelet aggregation when measured by impedance aggregometry on whole blood, in the test of aggregation induced by adenosine diphosphate (ADP). As not all flavonoids have the same targets within signaling pathways, an assumption of a common non-specific mechanism related to lipophilicity is to be considered. To test this hypothesis, reverse-phase thin layer chromatography was used to assess the lipophilicity of flavonoids; impedance aggregometry was used for testing of platelet aggregation and flow cytometry to monitor the influence of flavonoids on platelet activation. Lipophilicity analysis showed a highly negative correlation of logP and MINaAC for groups of flavones and flavanones. As determined by flow cytometry, the exposition of receptors necessary for the promotion of platelet activation and primary clot formation was diminished, i.e., lowered expression of the activated form of integrin alpha IIb beta 3 was observed in the presence of flavanone. Platelet membrane stabilization by flavonoids as a mechanism of antiaggregatory effect has been supported by impedance aggregometry experiments when specific inhibitors of platelet aggregation signaling pathways (U73122, indomethacin, verapamil) were used in the presence of a weak (ADP) and a strong (TRAP-6) agonist of aggregation. While individual flavonoids can have specific targets within aggregation signaling pathways, all flavonoids share a common non-specific mechanism of platelet aggregation inhibition related to their lipophilicity and membrane stabilization that, to some extent, contributes to their antiaggregatory effect.</t>
  </si>
  <si>
    <t xml:space="preserve">[Babic, Ivana; Gojceta, Koraljka; Jukic, Irena] Croatian Inst Transfus Med, HR-10000 Zagreb, Croatia; [Bojic, Mirza; Rimac, Hrvoje] Univ Zagreb, Fac Pharm &amp; Biochem, Dept Med Chem, HR-10000 Zagreb, Croatia; [Males, Zeljan; Duka, Ivan] Univ Zagreb, Fac Pharm &amp; Biochem, Dept Pharmaceut Bot, HR-10000 Zagreb, Croatia; [Zadro, Renata] Univ Zagreb, Fac Pharm &amp; Biochem, Dept Clin Chem &amp; Haematol, HR-10000 Zagreb, Croatia; [Zadro, Renata] Univ Hosp Ctr Zagreb, Dept Lab Diagnost, HR-10000 Zagreb, Croatia</t>
  </si>
  <si>
    <t xml:space="preserve">University of Zagreb; University of Zagreb; University of Zagreb; University of Zagreb</t>
  </si>
  <si>
    <t xml:space="preserve">Bojic, M (corresponding author), Univ Zagreb, Fac Pharm &amp; Biochem, Dept Med Chem, HR-10000 Zagreb, Croatia.</t>
  </si>
  <si>
    <t xml:space="preserve">mbojic@pharma.hr</t>
  </si>
  <si>
    <t xml:space="preserve">Bojić, Mirza/AAV-6721-2020; Zadro, Renata/L-8801-2018; Duka, Ivan/AAH-4378-2019; Rimac, Hrvoje/E-8383-2016</t>
  </si>
  <si>
    <t xml:space="preserve">Zadro, Renata/0000-0003-1590-0514; Rimac, Hrvoje/0000-0001-7232-6489</t>
  </si>
  <si>
    <t xml:space="preserve">10.2478/acph-2019-0040</t>
  </si>
  <si>
    <t xml:space="preserve">JJ1BS</t>
  </si>
  <si>
    <t xml:space="preserve">WOS:000493896000010</t>
  </si>
  <si>
    <t xml:space="preserve">Valkovic, T; Damic, MS</t>
  </si>
  <si>
    <t xml:space="preserve">Valkovic, Toni; Damic, Marija Stanic</t>
  </si>
  <si>
    <t xml:space="preserve">Role of Iron and Iron Overload in the Pathogenesis of Invasive Fungal Infections in Patients with Hematological Malignancies</t>
  </si>
  <si>
    <t xml:space="preserve">iron; iron overload; fungal infection; hematological malignancies; iron chelation therapy</t>
  </si>
  <si>
    <t xml:space="preserve">STEM-CELL TRANSPLANTATION; CANDIDA-ALBICANS; SIDEROPHORE BIOSYNTHESIS; ASPERGILLUS-FUMIGATUS; RISK-FACTOR; ACQUISITION; RECIPIENTS; GENES; HEME; HEMOGLOBIN</t>
  </si>
  <si>
    <t xml:space="preserve">Iron is an essential trace metal necessary for the reproduction and survival of fungal pathogens. The latter have developed various mechanisms to acquire iron from their mammalian hosts, with whom they participate in a continuous struggle for dominance over iron. Invasive fungal infections are an important problem in the treatment of patients with hematological malignancies, and they are associated with significant morbidity and mortality. The diagnosis of invasive clinical infections in these patients is complex, and the treatment, which must occur as early as possible, is difficult. There are several studies that have shown a possible link between iron overload and an increased susceptibility to infections. This link is also relevant for patients with hematological malignancies and for those treated with allogeneic hematopoietic stem cell transplantation. The role of iron and its metabolism in the virulence and pathogenesis of various invasive fungal infections is intriguing, and so far, there is some evidence linking invasive fungal infections to iron or iron overload. Clarifying the possible association of iron and iron overload with susceptibility to invasive fungal infections could be important for a better prevention and treatment of these infections in patients with hematological malignancies.</t>
  </si>
  <si>
    <t xml:space="preserve">[Valkovic, Toni; Damic, Marija Stanic] Univ Hosp Rijeka, Dept Hematol, Kresimirova 42, Rijeka 51000, Croatia; [Valkovic, Toni; Damic, Marija Stanic] Univ Rijeka, Fac Med Rijeka, Brace Branchetta 20, Rijeka 51000, Croatia; [Valkovic, Toni] Univ Rijeka, Fac Hlth Studies, Viktora Cara Emina 5, Rijeka 51000, Croatia</t>
  </si>
  <si>
    <t xml:space="preserve">Valkovic, T; Damic, MS (corresponding author), Univ Hosp Rijeka, Dept Hematol, Kresimirova 42, Rijeka 51000, Croatia.;Valkovic, T; Damic, MS (corresponding author), Univ Rijeka, Fac Med Rijeka, Brace Branchetta 20, Rijeka 51000, Croatia.;Valkovic, T (corresponding author), Univ Rijeka, Fac Hlth Studies, Viktora Cara Emina 5, Rijeka 51000, Croatia.</t>
  </si>
  <si>
    <t xml:space="preserve">toni.valkovic@uniri.hr; marija.stanic@uniri.hr</t>
  </si>
  <si>
    <t xml:space="preserve">Stanic Damic, Marija/S-8434-2018</t>
  </si>
  <si>
    <t xml:space="preserve">Stanic Damic, Marija/0000-0002-0456-0350</t>
  </si>
  <si>
    <t xml:space="preserve">Research Support of the University of Rijeka [918.10.0104]</t>
  </si>
  <si>
    <t xml:space="preserve">Research Support of the University of Rijeka</t>
  </si>
  <si>
    <t xml:space="preserve">This work was supported by the Research Support of the University of Rijeka: grant No. 918.10.0104.</t>
  </si>
  <si>
    <t xml:space="preserve">10.3390/jcm11154457</t>
  </si>
  <si>
    <t xml:space="preserve">3T4DD</t>
  </si>
  <si>
    <t xml:space="preserve">WOS:000840226100001</t>
  </si>
  <si>
    <t xml:space="preserve">Vasakova, M; Sterclova, M; Mogulkoc, N; Lewandowska, K; Muller, V; Hajkova, M; Tekavec-Trkanjec, J; Studnicka, MJ; Jovanovic, D; Stoeva, NY; Littnerova, S; Dusek, L</t>
  </si>
  <si>
    <t xml:space="preserve">Vasakova, M.; Sterclova, M.; Mogulkoc, N.; Lewandowska, K.; Muller, V.; Hajkova, M.; Tekavec-Trkanjec, J.; Studnicka, M. J.; Jovanovic, D.; Stoeva, N. Y.; Littnerova, S.; Dusek, L.</t>
  </si>
  <si>
    <t xml:space="preserve">Pirfenidone Effectiveness in Idiopathic Pulmonary Fibrosis with Different Radiologic Patterns</t>
  </si>
  <si>
    <t xml:space="preserve">AMERICAN JOURNAL OF RESPIRATORY AND CRITICAL CARE MEDICINE</t>
  </si>
  <si>
    <t xml:space="preserve">Virtual International Conference of the American-Thoracic-Society</t>
  </si>
  <si>
    <t xml:space="preserve">AUG 05-10, 2020</t>
  </si>
  <si>
    <t xml:space="preserve">[Vasakova, M.; Sterclova, M.] Thomayer Hosp, Dept Resp Med, Prague, Czech Republic; [Mogulkoc, N.] Istanbul Med Saglik &amp; Yayinclinik Millet, TR-34104 Istanbul, Turkey; [Lewandowska, K.] Inst TB &amp; Lung Dis, Dept Pulm Dis 1, Warsaw, Poland; [Muller, V.] Semmelweis Univ, Budapest, Hungary; [Hajkova, M.] Univ Hosp Bratislava, Bratislava, Slovakia; [Tekavec-Trkanjec, J.] Univ Hosp Dubrava, Zagreb, Croatia; [Studnicka, M. J.] Univ Klin Pneumol, Salzburg, Austria; [Jovanovic, D.] Univ Hosp Pulmonol, Thorac Oncol &amp; ILD, Belgrade, Serbia; [Stoeva, N. Y.] Tokuda Hosp Sofia, Dept Pulm, Sofia, Bulgaria; [Littnerova, S.; Dusek, L.] Masaryk Univ, Brno, Czech Republic</t>
  </si>
  <si>
    <t xml:space="preserve">Thomayer Hospital; Semmelweis University; Slovak Medical University Bratislava; Masaryk University Brno</t>
  </si>
  <si>
    <t xml:space="preserve">Mogulkoc, Nesrin/ABG-2839-2020</t>
  </si>
  <si>
    <t xml:space="preserve">Mogulkoc, Nesrin/0000-0003-1870-5669</t>
  </si>
  <si>
    <t xml:space="preserve">Roche; Boehringer Ingelheim</t>
  </si>
  <si>
    <t xml:space="preserve">Roche(Roche Holding); Boehringer Ingelheim(Boehringer Ingelheim)</t>
  </si>
  <si>
    <t xml:space="preserve">This abstract is funded by: The study was supported by a research grant by Roche; the EMPIRE registry is supported by Boehringer Ingelheim and Roche</t>
  </si>
  <si>
    <t xml:space="preserve">AMER THORACIC SOC</t>
  </si>
  <si>
    <t xml:space="preserve">25 BROADWAY, 18 FL, NEW YORK, NY 10004 USA</t>
  </si>
  <si>
    <t xml:space="preserve">1073-449X</t>
  </si>
  <si>
    <t xml:space="preserve">1535-4970</t>
  </si>
  <si>
    <t xml:space="preserve">AM J RESP CRIT CARE</t>
  </si>
  <si>
    <t xml:space="preserve">Am. J. Respir. Crit. Care Med.</t>
  </si>
  <si>
    <t xml:space="preserve">A1509</t>
  </si>
  <si>
    <t xml:space="preserve">Critical Care Medicine; Respiratory System</t>
  </si>
  <si>
    <t xml:space="preserve">General &amp; Internal Medicine; Respiratory System</t>
  </si>
  <si>
    <t xml:space="preserve">MV5JG</t>
  </si>
  <si>
    <t xml:space="preserve">WOS:000556393500505</t>
  </si>
  <si>
    <t xml:space="preserve">Skvrce, NM; Koletic, ZM; Krnic, D; Prpic, S; Gvozdanovic, K; Mucalo, I; Vladimir-Knezevic, S; Bozina, N; Marusic, S; Mudnic, I; Klarica, M; Tomic, S</t>
  </si>
  <si>
    <t xml:space="preserve">Skvrce, N. Mirosevic; Koletic, Z. Margan; Krnic, D.; Prpic, S.; Gvozdanovic, K.; Mucalo, I.; Vladimir-Knezevic, S.; Bozina, N.; Marusic, S.; Mudnic, I.; Klarica, M.; Tomic, S.</t>
  </si>
  <si>
    <t xml:space="preserve">Ten Years of Experience in Graduate and Postgraduate Education in Pharmacovigilance</t>
  </si>
  <si>
    <t xml:space="preserve">DRUG SAFETY</t>
  </si>
  <si>
    <t xml:space="preserve">18th ISoP Annual Meeting on Pharmacovigilance without Borders</t>
  </si>
  <si>
    <t xml:space="preserve">NOV 11-14, 2018</t>
  </si>
  <si>
    <t xml:space="preserve">Geneva, SWITZERLAND</t>
  </si>
  <si>
    <t xml:space="preserve">[Skvrce, N. Mirosevic; Koletic, Z. Margan; Krnic, D.; Prpic, S.; Gvozdanovic, K.] Agcy Med Prod &amp; Med Devices, Dept Pharmacovigilance &amp; Rational Pharmacotherapy, Zagreb, Croatia; [Mucalo, I.] Univ Zagreb, Fac Pharm &amp; Biochem, Ctr Appl Pharm, Zagreb, Croatia; [Vladimir-Knezevic, S.] Univ Zagreb, Fac Pharm &amp; Biochem, Dept Pharmacognosy, Zagreb, Croatia; [Bozina, N.] Univ Zagreb, Dept Pharmacol, Zagreb, Croatia; [Marusic, S.] Univ Hosp Dubrava, Zagreb, Croatia; [Mudnic, I.] Univ Split, Sch Med, Dept Pharmacol, Split, Croatia; [Klarica, M.] Univ Zagreb, Sch Med, Dept Pharmacol, Zagreb, Croatia; [Tomic, S.] Agcy Med Prod &amp; Med Devices, Zagreb, Croatia</t>
  </si>
  <si>
    <t xml:space="preserve">University of Zagreb; University of Zagreb; University of Zagreb; University of Split; University of Zagreb</t>
  </si>
  <si>
    <t xml:space="preserve">Mudnic, Ivana/E-4793-2017</t>
  </si>
  <si>
    <t xml:space="preserve">Mudnic, Ivana/0000-0003-4169-2886</t>
  </si>
  <si>
    <t xml:space="preserve">ADIS INT LTD</t>
  </si>
  <si>
    <t xml:space="preserve">NORTHCOTE</t>
  </si>
  <si>
    <t xml:space="preserve">5 THE WAREHOUSE WAY, NORTHCOTE 0627, AUCKLAND, NEW ZEALAND</t>
  </si>
  <si>
    <t xml:space="preserve">0114-5916</t>
  </si>
  <si>
    <t xml:space="preserve">1179-1942</t>
  </si>
  <si>
    <t xml:space="preserve">Drug Saf.</t>
  </si>
  <si>
    <t xml:space="preserve">ISoP18-131</t>
  </si>
  <si>
    <t xml:space="preserve">Public, Environmental &amp; Occupational Health; Pharmacology &amp; Pharmacy; Toxicology</t>
  </si>
  <si>
    <t xml:space="preserve">GV9IT</t>
  </si>
  <si>
    <t xml:space="preserve">WOS:000446470800225</t>
  </si>
  <si>
    <t xml:space="preserve">Radic, M; Thomas, J; McMillan, S; Frech, T</t>
  </si>
  <si>
    <t xml:space="preserve">Radic, Mislav; Thomas, Julie; McMillan, Sean; Frech, Tracy</t>
  </si>
  <si>
    <t xml:space="preserve">Does sublingual microscopy correlate with nailfold videocapillaroscopy in systemic sclerosis?</t>
  </si>
  <si>
    <t xml:space="preserve">CLINICAL RHEUMATOLOGY</t>
  </si>
  <si>
    <t xml:space="preserve">Nailfold videocapillaroscopy; Sublingual videocapillaroscopy; Systemic sclerosis; Vasculopathy</t>
  </si>
  <si>
    <t xml:space="preserve">CAPILLARY DENSITY; ABNORMALITIES; DYSFUNCTION; SCLERODERMA</t>
  </si>
  <si>
    <t xml:space="preserve">In this study, we examine sublingual videomicroscopy and nailfold videocapillaroscopy (NVC) features in systemic sclerosis (SSc) patients presenting for routine care. Consented participants met classification criteria for SSc. Sublingual videomicroscopy testing was performed in each subject, followed by a NVC assessment. Sublingual assessment provided a density measurement, red blood cell fraction (RBC fract), and perfused boundary region (PBR) score. NVC evaluator defined nailfold findings as normal; specific changes for early, active, and late scleroderma pattern; or non-specific changes. Microangiopathy evolution score was calculated for each participant. Statistical evaluation was performed by non-parametric tests to assess the correlation of the two tools. Thirty-nine SSc patients with limited cutaneous disease participated in this study. Most participants had late pattern NVC. There was a highly significant association between the total sublingual microvascular density and number of capillaries measured by NVC (r = 0.569, P = 0.0002), and statistically significant negative correlation between sublingual total microvascular density and microangiopathy evolution score (r = 0.532, P = 0.0006). There was significant, negative correlation between the total sublingual microvascular density and disorganization of vascular array and capillary ramification (r = 0.461, P = 0.003) and degree of giant capillaries (r = 0.387, P = 0.01). There was no correlation between RBC fract and PBR with NVC parameters. This study showed a significant correlation between sublingual videomicroscopy and NVC in terms of sublingual total microvascular density and microangiopathy evolution score. These preliminary results further support the serial use of a non-invasive and automated sublingual microvascular function testing and glycocalyx measurement in the clinical setting.</t>
  </si>
  <si>
    <t xml:space="preserve">[Radic, Mislav; Thomas, Julie; McMillan, Sean; Frech, Tracy] Univ Utah, Div Rheumatol, Dept Internal Med, 1900 E 30N,SOM 4b200, Salt Lake City, UT 84132 USA; [Radic, Mislav] Univ Hosp Split, Div Rheumatol &amp; Clin Immunol, Ctr Excellence System Sclerosis Croatia, Split, Croatia; [Radic, Mislav] Univ Split, Sch Med, Split, Croatia; [Frech, Tracy] Salt Lake Vet Affair Med Ctr, Utah Vasc Res Lab, Salt Lake City, UT USA</t>
  </si>
  <si>
    <t xml:space="preserve">Utah System of Higher Education; University of Utah; University of Split; University of Split; US Department of Veterans Affairs</t>
  </si>
  <si>
    <t xml:space="preserve">Frech, T (corresponding author), Univ Utah, Div Rheumatol, Dept Internal Med, 1900 E 30N,SOM 4b200, Salt Lake City, UT 84132 USA.</t>
  </si>
  <si>
    <t xml:space="preserve">tracy.frech@hsc.utah.edu</t>
  </si>
  <si>
    <t xml:space="preserve">Radic, Mislav/H-3306-2017</t>
  </si>
  <si>
    <t xml:space="preserve">Radic, Mislav/0000-0003-0350-6800; Thomas, Julie/0000-0001-5724-1612; Frech, Tracy/0000-0002-5472-3840; McMillan, Sean/0000-0002-8979-0293</t>
  </si>
  <si>
    <t xml:space="preserve">National Institutes of Health [K23AR067889]; U.S. Department of Veterans Affairs [I01 CX001183]</t>
  </si>
  <si>
    <t xml:space="preserve">National Institutes of Health(United States Department of Health &amp; Human ServicesNational Institutes of Health (NIH) - USA); U.S. Department of Veterans Affairs(US Department of Veterans Affairs)</t>
  </si>
  <si>
    <t xml:space="preserve">This work was supported by awards from the National Institutes of Health (K23AR067889) and the U.S. Department of Veterans Affairs (I01 CX001183). The content is solely the responsibility of the authors and does not necessarily represent the official views of the National Institutes of Health. Dr. Radic was supported for this project as a Fulbright Scholar.</t>
  </si>
  <si>
    <t xml:space="preserve">SPRINGER LONDON LTD</t>
  </si>
  <si>
    <t xml:space="preserve">236 GRAYS INN RD, 6TH FLOOR, LONDON WC1X 8HL, ENGLAND</t>
  </si>
  <si>
    <t xml:space="preserve">0770-3198</t>
  </si>
  <si>
    <t xml:space="preserve">1434-9949</t>
  </si>
  <si>
    <t xml:space="preserve">CLIN RHEUMATOL</t>
  </si>
  <si>
    <t xml:space="preserve">Clin. Rheumatol.</t>
  </si>
  <si>
    <t xml:space="preserve">10.1007/s10067-020-05495-5</t>
  </si>
  <si>
    <t xml:space="preserve">JAN 2021</t>
  </si>
  <si>
    <t xml:space="preserve">Rheumatology</t>
  </si>
  <si>
    <t xml:space="preserve">SC4MN</t>
  </si>
  <si>
    <t xml:space="preserve">WOS:000605855300011</t>
  </si>
  <si>
    <t xml:space="preserve">Kubicova, E; Trifonov, V; Borovecki, F; Liehr, T; Rincic, M; Kosyakova, N; Hussein, SS</t>
  </si>
  <si>
    <t xml:space="preserve">Kubicova, Eva; Trifonov, Vladimir; Borovecki, Fran; Liehr, Thomas; Rincic, Martina; Kosyakova, Nadezda; Hussein, Shaymaa S.</t>
  </si>
  <si>
    <t xml:space="preserve">First Molecular Cytogenetic Characterization of Murine Malignant Mesothelioma Cell Line AEl7 and silico Translation to the Human Genome</t>
  </si>
  <si>
    <t xml:space="preserve">CURRENT BIOINFORMATICS</t>
  </si>
  <si>
    <t xml:space="preserve">Molecular cytogenetics; FISH-banding; genome browsers; databases; in silico translation; murine to human genome</t>
  </si>
  <si>
    <t xml:space="preserve">REGULATORY T-CELLS; TEA TREE OIL; PLEURAL MESOTHELIOMA; GROWTH; CANCER; GENES; PRIORITIZATION; IMMUNOTHERAPY; CHROMOSOMES</t>
  </si>
  <si>
    <t xml:space="preserve">Background: Mesothelial cells can be malignantly transformed e.g. due to previous asbestos exposure and form a clinically aggressive tumor called malignant mesothelioma (MM). Presently, there is extensive ongoing research in MM with the goal to identify prognostic factors and new therapeutic targets. Accordingly, well studied model systems, like cell lines, are urgently needed. Interestingly, murine MM cell lines models were established in the 1990s; however, they were not characterized genetically in any detail, yet. Objective: Provide first genetic characterization of murine MM cell line AE17, translate into human genome and characterize the human subtype of MM AE17 is suited as a model. Method: AE17 was studied on chromosomal level by molecular cytogenetics and array comparative genomic hybridization. Results and Conclusion: AE17 did not tetraploidize yet, has a basic karyotype of 40 chromosomes with only 3 balanced inversions, one balanced translocation and five chromosomes with simple to complex rearrangements, leading in the end to partial chromosomal deletions. Besides one stemline, three additional subclones could be observed. The obtained data was, by means of bioinformatics based on silico translation of the detected imbalances and observed chromosomal breakpoints, translated to the human genome. The obtained data suggests that AE17 is a well suited cell line model for MM with (cyto)genetic changes characteristic for sarcomatoid MM form. Furthermore, genes ESR2 and BAK1 seem to be activated in one of the subclones of AE17, which also could be of interest for future studies. Overall, the present data could only be obtained through bioinformatics based on silico analyses, to cope with the microarray data and also for browser based translation of murine into human genome.</t>
  </si>
  <si>
    <t xml:space="preserve">[Kubicova, Eva; Liehr, Thomas; Rincic, Martina; Kosyakova, Nadezda; Hussein, Shaymaa S.] Friedrich Schiller Univ, Jena Univ Hosp, Inst Human Genet, Jena, Germany; [Trifonov, Vladimir] RAS, Inst Chem Biol &amp; Fundamental Med, Mol &amp; Cellular Biol Dept, SB, Novosibirsk, Russia; [Borovecki, Fran; Rincic, Martina] Univ Zagreb, Univ Hosp Ctr Zagreb, Ctr Translat &amp; Clin Res, Sch Med,Dept Funct Genom, Zagreb, Croatia</t>
  </si>
  <si>
    <t xml:space="preserve">Friedrich Schiller University of Jena; Institute of Chemical Biology &amp; Fundamental Medicine, Siberian Branch of the RAS; Russian Academy of Sciences; University of Zagreb</t>
  </si>
  <si>
    <t xml:space="preserve">Liehr, T (corresponding author), Univ Klinikum Jena, Inst Humangenet, Kollegiengasse 10, D-07743 Jena, Germany.</t>
  </si>
  <si>
    <t xml:space="preserve">thomas.liehr@med.uni-jena.de</t>
  </si>
  <si>
    <t xml:space="preserve">Rincic, Martina/GSN-1160-2022; Liehr, Thomas/H-2852-2019; Trifonov, Vladimir/E-4907-2012; Rincic, Martina/AAG-5025-2020</t>
  </si>
  <si>
    <t xml:space="preserve">Rincic, Martina/0000-0003-0390-5967; Liehr, Thomas/0000-0003-1672-3054; Trifonov, Vladimir/0000-0003-0454-8359; Rincic, Martina/0000-0003-0390-5967</t>
  </si>
  <si>
    <t xml:space="preserve">Wilhelm Sander Stiftung [2013.032.1]</t>
  </si>
  <si>
    <t xml:space="preserve">Wilhelm Sander Stiftung</t>
  </si>
  <si>
    <t xml:space="preserve">Authors declare no conflict of interest. TL was supported by the Wilhelm Sander Stiftung (2013.032.1).</t>
  </si>
  <si>
    <t xml:space="preserve">BENTHAM SCIENCE PUBL LTD</t>
  </si>
  <si>
    <t xml:space="preserve">SHARJAH</t>
  </si>
  <si>
    <t xml:space="preserve">EXECUTIVE STE Y-2, PO BOX 7917, SAIF ZONE, 1200 BR SHARJAH, U ARAB EMIRATES</t>
  </si>
  <si>
    <t xml:space="preserve">1574-8936</t>
  </si>
  <si>
    <t xml:space="preserve">2212-392X</t>
  </si>
  <si>
    <t xml:space="preserve">CURR BIOINFORM</t>
  </si>
  <si>
    <t xml:space="preserve">Curr. Bioinform.</t>
  </si>
  <si>
    <t xml:space="preserve">10.2174/1574893611666160606164459</t>
  </si>
  <si>
    <t xml:space="preserve">Biochemical Research Methods; Mathematical &amp; Computational Biology</t>
  </si>
  <si>
    <t xml:space="preserve">Biochemistry &amp; Molecular Biology; Mathematical &amp; Computational Biology</t>
  </si>
  <si>
    <t xml:space="preserve">EN4WX</t>
  </si>
  <si>
    <t xml:space="preserve">WOS:000396008700003</t>
  </si>
  <si>
    <t xml:space="preserve">Prenc, E; Pulanic, D; Curtis, L; Bakovic, MP; Ugrina, I; Desnica, L; Pirsl, F; Mitchell, S; Hakim, F; Vrhovac, R; Nemet, D; Gress, R; Lauc, G; Pavletic, SZ</t>
  </si>
  <si>
    <t xml:space="preserve">Prenc, E.; Pulanic, D.; Curtis, L.; Bakovic, M. P.; Ugrina, I.; Desnica, L.; Pirsl, F.; Mitchell, S.; Hakim, F.; Vrhovac, R.; Nemet, D.; Gress, R.; Lauc, G.; Pavletic, S. Z.</t>
  </si>
  <si>
    <t xml:space="preserve">Significant association of IgG glycan structures with intensity of immunosuppression among chronic graft-versus-host disease patients: results of the NIH cohort study</t>
  </si>
  <si>
    <t xml:space="preserve">BONE MARROW TRANSPLANTATION</t>
  </si>
  <si>
    <t xml:space="preserve">43rd Annual Meeting of the European-Society-for-Blood-and-Marrow-Transplantation (EBMT)</t>
  </si>
  <si>
    <t xml:space="preserve">MAR 26-29, 2017</t>
  </si>
  <si>
    <t xml:space="preserve">Marseille, FRANCE</t>
  </si>
  <si>
    <t xml:space="preserve">[Prenc, E.; Pulanic, D.; Vrhovac, R.; Nemet, D.] Univ Zagreb, Sch Med, Zagreb, Croatia; [Pulanic, D.; Desnica, L.; Vrhovac, R.; Nemet, D.] Univ Hosp Ctr Zagreb, Zagreb, Croatia; [Pulanic, D.] JJ Strossmayer Univ Osijek, Fac Med, Osijek, Croatia; [Curtis, L.; Pirsl, F.; Hakim, F.; Gress, R.; Pavletic, S. Z.] NCI, Expt Transplantat &amp; Immunol Branch, NIH, Bethesda, MD 20892 USA; [Bakovic, M. P.; Ugrina, I.; Lauc, G.] Genos Ltd, Zagreb, Croatia; [Mitchell, S.] NCI, Outcomes Res Branch, Div Canc Control &amp; Populat Sci, NIH, Bethesda, MD 20892 USA</t>
  </si>
  <si>
    <t xml:space="preserve">University of Zagreb; University of Zagreb; University of JJ Strossmayer Osijek; National Institutes of Health (NIH) - USA; NIH National Cancer Institute (NCI); National Institutes of Health (NIH) - USA; NIH National Cancer Institute (NCI)</t>
  </si>
  <si>
    <t xml:space="preserve">Lauc, Gordan/K-5864-2012; Ugrina, Ivo/I-4601-2014</t>
  </si>
  <si>
    <t xml:space="preserve">Lauc, Gordan/0000-0003-1840-9560; Ugrina, Ivo/0000-0002-9882-2250</t>
  </si>
  <si>
    <t xml:space="preserve">NATURE PUBLISHING GROUP</t>
  </si>
  <si>
    <t xml:space="preserve">MACMILLAN BUILDING, 4 CRINAN ST, LONDON N1 9XW, ENGLAND</t>
  </si>
  <si>
    <t xml:space="preserve">0268-3369</t>
  </si>
  <si>
    <t xml:space="preserve">1476-5365</t>
  </si>
  <si>
    <t xml:space="preserve">BONE MARROW TRANSPL</t>
  </si>
  <si>
    <t xml:space="preserve">Bone Marrow Transplant.</t>
  </si>
  <si>
    <t xml:space="preserve">O067</t>
  </si>
  <si>
    <t xml:space="preserve">S49</t>
  </si>
  <si>
    <t xml:space="preserve">S50</t>
  </si>
  <si>
    <t xml:space="preserve">Biophysics; Oncology; Hematology; Immunology; Transplantation</t>
  </si>
  <si>
    <t xml:space="preserve">FV1WK</t>
  </si>
  <si>
    <t xml:space="preserve">WOS:000424355300056</t>
  </si>
  <si>
    <t xml:space="preserve">Brinar, VV; Habek, M</t>
  </si>
  <si>
    <t xml:space="preserve">Brinar, Vesna V.; Habek, Mario</t>
  </si>
  <si>
    <t xml:space="preserve">Rare infections mimicking MS</t>
  </si>
  <si>
    <t xml:space="preserve">Multiple sclerosis; Red flags; MRI; Infections</t>
  </si>
  <si>
    <t xml:space="preserve">CAT-SCRATCH DISEASE; MEDITERRANEAN SPOTTED-FEVER; MULTIPLE-SCLEROSIS; DIFFERENTIAL-DIAGNOSIS; STATUS EPILEPTICUS; ENCEPHALOPATHY; NEUROLEPTOSPIROSIS; INVOLVEMENT; PORTUGAL; CRITERIA</t>
  </si>
  <si>
    <t xml:space="preserve">The diagnosis of multiple sclerosis (MS), despite well defined clinical criteria is not always simple. On many occasions it is difficult to differentiate MS from various non-MS idiopathic demyelinating disorders, specific and infectious inflammatory diseases or non-inflammatory demyelinating diseases. Clinicians should be aware of various clinical and MRI red flags that may point to the other diagnosis and demand further diagnostic evaluation. It is generally accepted that atypical clinical symptoms or atypical neuroimaging signs determine necessity for broad differential diagnostic work up. Of the infectious diseases that are most commonly mistaken for MS the clinician should take into account Whipple's disease, Lyme disease, Syphilis, HIV/AIDS, Brucellosis, HHV-6 infection, Hepatitis C, Mycoplasma and Creutzfeld-Jacob disease, among others. Cat scratch disease caused by Bartonella hensellae, Mediterranean spotted fever caused by Riketssia connore and Leptospirosis caused by different Leptospira serovars rarely cause focal neurological deficit and demyelinating MRI changes similar to MS. When atypical clinical and neuroimaging presentations are present, serology on rare infectious diseases that may mimic MS may be warranted. This review will focus on the infectious diseases mimicking MS with presentation of rare illustrative cases. (C) 2010 Elsevier B.V. All rights reserved.</t>
  </si>
  <si>
    <t xml:space="preserve">Univ Zagreb, Sch Med, Zagreb 41001, Croatia; Univ Hosp Ctr Zagreb, Dept Neurol, Zagreb, Croatia; Refferal Ctr Demyelinating Dis Cent Nervous Syst, Zagreb, Croatia</t>
  </si>
  <si>
    <t xml:space="preserve">Brinar, VV (corresponding author), Zagreb Sch Med, Univ Dept Neurol, Kispaticeva 12, HR-10000 Zagreb, Croatia.</t>
  </si>
  <si>
    <t xml:space="preserve">vesna.brinar@zg.t-com.hr</t>
  </si>
  <si>
    <t xml:space="preserve">Habek, Mario/AFK-5922-2022</t>
  </si>
  <si>
    <t xml:space="preserve">Habek, Mario/0000-0002-3360-1748</t>
  </si>
  <si>
    <t xml:space="preserve">10.1016/j.clineuro.2010.04.011</t>
  </si>
  <si>
    <t xml:space="preserve">WOS:000280779900015</t>
  </si>
  <si>
    <t xml:space="preserve">Narsavage, G; Sajnic, A; Kelly, C; Smith, S; Roberts, N; Heslop-Marshall, K; Axelsson, M; Padilha, M; Hernandez, C; Murray, B; Poot, B</t>
  </si>
  <si>
    <t xml:space="preserve">Narsavage, G.; Sajnic, A.; Kelly, C.; Smith, S.; Roberts, N.; Heslop-Marshall, K.; Axelsson, M.; Padilha, M.; Hernandez, C.; Murray, B.; Poot, B.</t>
  </si>
  <si>
    <t xml:space="preserve">Development of an international curriculum for respiratory nurses (ICRN): A global needs survey</t>
  </si>
  <si>
    <t xml:space="preserve">Nursing care; Education; Health policy</t>
  </si>
  <si>
    <t xml:space="preserve">[Narsavage, G.] West Virginia Univ SON, Morgantown, WV USA; [Sajnic, A.] Univ Hosp Ctr, Zagreb, Croatia; [Kelly, C.] Edge Hill Univ, Ormskirk, England; [Smith, S.] Western Sydney Univ, Penrith, NSW, Australia; [Roberts, N.] Glasgow Caledonian Univ, Glasgow, Lanark, Scotland; [Heslop-Marshall, K.] RVI Hospita, Newcastle Upon Tyne, Tyne &amp; Wear, England; [Axelsson, M.] Malmo Univ, Malmo, Sweden; [Padilha, M.] Nursing Sch Porto, Porto, Portugal; [Hernandez, C.] Univ Barcelona, Hosp Clin Barcelona, Barcelona, Spain; [Murray, B.] RCSI Univ Med &amp; Hlth Sci, Dublin, Ireland; [Poot, B.] Victoria Univ Wellington, Wellington, New Zealand</t>
  </si>
  <si>
    <t xml:space="preserve">University of Zagreb; Edge Hill University; Western Sydney University; Glasgow Caledonian University; Malmo University; University of Barcelona; Hospital Clinic de Barcelona; Victoria University Wellington</t>
  </si>
  <si>
    <t xml:space="preserve">Sajnic, Andreja/C-5111-2018; Padilha, Jose Miguel Santos Castro/O-2316-2015</t>
  </si>
  <si>
    <t xml:space="preserve">Sajnic, Andreja/0000-0001-5194-5221; Padilha, Jose Miguel Santos Castro/0000-0002-6631-776X</t>
  </si>
  <si>
    <t xml:space="preserve">SEP 4</t>
  </si>
  <si>
    <t xml:space="preserve">10.1183/13993003.congress-2022.204</t>
  </si>
  <si>
    <t xml:space="preserve">6T0RZ</t>
  </si>
  <si>
    <t xml:space="preserve">WOS:000893392400158</t>
  </si>
  <si>
    <t xml:space="preserve">Arraras, JI; Vlasic, KK; Sztankay, MJ; Wintner, LM; Costantini, A; Chie, WC; Liavaag, AH; Greimel, EE; Bredart, A; Arnott, M</t>
  </si>
  <si>
    <t xml:space="preserve">Ignacio Arraras, Juan; Vlasic, Karin Kuljanic; Sztankay, Monika J.; Wintner, Lisa M.; Costantini, Anna; Chie, Wei-Chu; Liavaag, Astrid Helene; Greimel, Eva Elfriede; Bredart, Anne; Arnott, Maria</t>
  </si>
  <si>
    <t xml:space="preserve">The development of an EORTC communication questionnaire: first steps</t>
  </si>
  <si>
    <t xml:space="preserve">QUALITY OF LIFE RESEARCH</t>
  </si>
  <si>
    <t xml:space="preserve">[Vlasic, Karin Kuljanic] Univ Hosp Ctr Rijeka, Rijeka, Croatia; [Sztankay, Monika J.; Greimel, Eva Elfriede] Med Univ Innsbruck, A-6020 Innsbruck, Austria; [Wintner, Lisa M.] Med Univ Innsbruck, Dept Psychiat &amp; Psychotherapy, A-6020 Innsbruck, Austria; [Costantini, Anna] Univ Roma La Sapienza, St Andrea Hosp, Rome, Italy; [Chie, Wei-Chu] Natl Taiwan Univ, Inst Epdeimiol &amp; Prevent Med, Taipei, Taiwan; [Liavaag, Astrid Helene] Sorlandets Sykehus, Flekkefjord, Norway; [Bredart, Anne] Inst Curie, F-75231 Paris, France</t>
  </si>
  <si>
    <t xml:space="preserve">University of Rijeka; Medical University of Innsbruck; Medical University of Innsbruck; Sapienza University Rome; Azienda Ospedaliera Sant'Andrea; National Taiwan University; UDICE-French Research Universities; Universite PSL; UNICANCER; Institut Curie</t>
  </si>
  <si>
    <t xml:space="preserve">Wintner, Lisa M./AAI-8821-2020</t>
  </si>
  <si>
    <t xml:space="preserve">0962-9343</t>
  </si>
  <si>
    <t xml:space="preserve">1573-2649</t>
  </si>
  <si>
    <t xml:space="preserve">QUAL LIFE RES</t>
  </si>
  <si>
    <t xml:space="preserve">Qual. Life Res.</t>
  </si>
  <si>
    <t xml:space="preserve">Health Care Sciences &amp; Services; Health Policy &amp; Services; Public, Environmental &amp; Occupational Health</t>
  </si>
  <si>
    <t xml:space="preserve">Health Care Sciences &amp; Services; Public, Environmental &amp; Occupational Health</t>
  </si>
  <si>
    <t xml:space="preserve">V38QW</t>
  </si>
  <si>
    <t xml:space="preserve">WOS:000209358900069</t>
  </si>
  <si>
    <t xml:space="preserve">Kristoffersen, AH; Ajzner, E; Bauca, JM; Carraro, P; Faria, AP; Hillarp, A; Rogic, D; Sozmen, EY; Watine, J; Meijer, P; Sandberg, S</t>
  </si>
  <si>
    <t xml:space="preserve">Kristoffersen, Ann Helen; Ajzner, Eva; Miquel Bauca, Josep; Carraro, Paolo; Faria, Ana Paula; Hillarp, Andreas; Rogic, Dunja; Sozmen, Eser Y.; Watine, Joseph; Meijer, Piet; Sandberg, Sverre</t>
  </si>
  <si>
    <t xml:space="preserve">Pre- and post-test probabilities of venous thromboembolism and diagnostic accuracy of D-dimer, estimated by European clinicians working in emergency departments</t>
  </si>
  <si>
    <t xml:space="preserve">THROMBOSIS RESEARCH</t>
  </si>
  <si>
    <t xml:space="preserve">Venous thromboembolism; Standardized scoring schemes; D-dimer; Pre-test probability; Post-test probability; Likelihood ratio; Deep venous thrombosis; Pulmonary embolism</t>
  </si>
  <si>
    <t xml:space="preserve">ACUTE PULMONARY-EMBOLISM; DEEP-VEIN THROMBOSIS; GUIDELINES; MANAGEMENT; EXCLUSION; RULES</t>
  </si>
  <si>
    <t xml:space="preserve">[Kristoffersen, Ann Helen] Haukeland Hosp, Lab Clin Biochem, Helse Bergen, Norway; Haraldsplass Deaconess Hosp, Norwegian Qual Improvement Lab Examinat Noklus, Bergen, Norway; Josa Univ Hosp, Cent Lab, Nyiregyhaza, Hungary; Hosp Univ Son Espases, Dept Lab Med, Palma de Mallorca, Spain; Hosp Angelo, Lab Med, Venice, Italy; Natl Hlth Inst Dr Ricardo Jorge, Dept Epidemiol, External Qual Assurance Unit, Lisbon, Portugal; Halland Hosp, Dept Clin Chem &amp; Transfus Med, Halmstad, Sweden; Clin Hosp Ctr, Clin Inst Lab Diagnost, Zagreb, Croatia; Ege Univ, Dept Med Biochem, Fac Med, Izmir, Turkey; Ctr Hosp La Chartreuse, Lab Biol Polyvalente, Ave Caylet, Villefranche De Rouergue, France; ECAT Fdn, Voorschoten, Netherlands; Univ Bergen, Dept Global Publ Hlth &amp; Primary Care, Bergen, Norway; Univ Zagreb, Fac Pharm &amp; Biochem, Zagreb, Croatia</t>
  </si>
  <si>
    <t xml:space="preserve">University of Bergen; Haukeland University Hospital; Hospital Universitari Son Espases; ULSS 3 Serenissima; Ospedale dell'Angelo Mestre; Instituto Nacional de Saude Dr. Ricardo Jorge; Ege University; University of Bergen; University of Zagreb</t>
  </si>
  <si>
    <t xml:space="preserve">Kristoffersen, AH (corresponding author), Haukeland Hosp, Lab Clin Biochem, Helse Bergen, Norway.</t>
  </si>
  <si>
    <t xml:space="preserve">ann.kristoffersen@helse-bergen.no</t>
  </si>
  <si>
    <t xml:space="preserve">Sandberg, Sverre/T-9304-2019; Sozmen, Eser Y./ABI-5243-2020; Watine, Joseph/I-3047-2019</t>
  </si>
  <si>
    <t xml:space="preserve">Sandberg, Sverre/0000-0001-9521-5087; Sozmen, Eser Y./0000-0002-6383-6724; Carraro, Paolo/0000-0002-5027-0856; Watine, Joseph/0000-0002-7881-0594; Bauca, Josep Miquel/0000-0001-8808-6870</t>
  </si>
  <si>
    <t xml:space="preserve">Western Norway Regional Health Authority</t>
  </si>
  <si>
    <t xml:space="preserve">We would like to thank the national societies who kindly recruited clinicians to this study (Norwegian Society of Internal Medicine, Turkish Society of Internal Medicine, Hungarian Society of Emergency Medicine, Croatian Society of Cardiology, Italian Academy of Emergency Medicine Care) and the participating clinicians. Thanks also to Silvia Cattaneo (EFLM) for SurveyMonkey support. AH Kristoffersen has received scholarship from the Western Norway Regional Health Authority.</t>
  </si>
  <si>
    <t xml:space="preserve">0049-3848</t>
  </si>
  <si>
    <t xml:space="preserve">THROMB RES</t>
  </si>
  <si>
    <t xml:space="preserve">Thromb. Res.</t>
  </si>
  <si>
    <t xml:space="preserve">10.1016/j.thromres.2017.09.012</t>
  </si>
  <si>
    <t xml:space="preserve">Hematology; Peripheral Vascular Disease</t>
  </si>
  <si>
    <t xml:space="preserve">Hematology; Cardiovascular System &amp; Cardiology</t>
  </si>
  <si>
    <t xml:space="preserve">FQ0DP</t>
  </si>
  <si>
    <t xml:space="preserve">WOS:000418021100005</t>
  </si>
  <si>
    <t xml:space="preserve">Micovic, V; Cattunar, A; Stimac, D; Capak, K; Stojanovic, D; Jurisic, D</t>
  </si>
  <si>
    <t xml:space="preserve">Micovic, Vladimir; Cattunar, Albert; Stimac, Danijela; Capak, Krunoslav; Stojanovic, Drazen; Jurisic, Davor</t>
  </si>
  <si>
    <t xml:space="preserve">Emerging risk for viral hepatitis A in Croatian adults</t>
  </si>
  <si>
    <t xml:space="preserve">MEDICINSKI GLASNIK</t>
  </si>
  <si>
    <t xml:space="preserve">adults; children; hepatitis A; incidence</t>
  </si>
  <si>
    <t xml:space="preserve">EPIDEMIOLOGY; INFECTIONS; PREVALENCE; ANTIBODY; ISRAEL</t>
  </si>
  <si>
    <t xml:space="preserve">An objective of the study was to determine the changes in the risk of developing hepatitis A in the 30-years period and discuss the need for vaccination against HAV infection in Croatia and the city of Rijeka comparing incidence of hepatitis A between 1970-1974 and 2000-2004 periods. Hepatitis A declined in both populations and affected more prominently older population groups. Improvement of hygiene and sanitary conditions appears to have decreased hepatitis A incidence among children and adults, but only a seroepidemiological study can give more accurate data as a basis for discussion on the necessity of vaccination as a further measure in reducing hepatitis A incidence.</t>
  </si>
  <si>
    <t xml:space="preserve">[Stimac, Danijela] Univ Zagreb, Inst Publ Hlth, HR-10002 Zagreb, Croatia; [Micovic, Vladimir; Cattunar, Albert] Univ Rijeka, Sch Med, Dept Environm Hlth, Zagreb, Croatia; [Capak, Krunoslav] Croatian Natl Inst Publ Hlth, Zagreb, Croatia; [Stojanovic, Drazen] Univ Rijeka, Sch Med, Dept Epidemiol &amp; Social Med, Zagreb, Croatia; [Jurisic, Davor] Univ Hosp Ctr Rijeka, Rijeka, Croatia</t>
  </si>
  <si>
    <t xml:space="preserve">University of Zagreb; University of Rijeka; University of Rijeka; University of Rijeka</t>
  </si>
  <si>
    <t xml:space="preserve">Stimac, D (corresponding author), Univ Zagreb, Inst Publ Hlth, Mirogojska 16, HR-10002 Zagreb, Croatia.</t>
  </si>
  <si>
    <t xml:space="preserve">danijela.stimac@stampar.hr</t>
  </si>
  <si>
    <t xml:space="preserve">Ass.Prof.Ph.D. Davor Jurisic, M.D. FEBOPRAS/R-9986-2018; Mićović, Vladimir/R-4240-2018</t>
  </si>
  <si>
    <t xml:space="preserve">Ass.Prof.Ph.D. Davor Jurisic, M.D. FEBOPRAS/0000-0003-1948-6963; Mićović, Vladimir/0000-0002-0973-4823; Stimac Grbic, Danijela/0000-0002-7699-8036; Stojanovic, Drazen/0000-0002-4028-9342</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631ED</t>
  </si>
  <si>
    <t xml:space="preserve">WOS:000280328500014</t>
  </si>
  <si>
    <t xml:space="preserve">Toncic, RJ; Jakasa, I; Sun, Y; Hurault, G; Hadzavdic, SL; Tanaka, RJ; Pavicic, B; Balic, A; Zuzul, K; Petkovic, M; Kezic, S; Marinovic, B</t>
  </si>
  <si>
    <t xml:space="preserve">Toncic, R. Jurakic; Jakasa, I; Sun, Y.; Hurault, G.; Hadzavdic, S. Ljubojevic; Tanaka, R. J.; Pavicic, B.; Balic, A.; Zuzul, K.; Petkovic, M.; Kezic, S.; Marinovic, B.</t>
  </si>
  <si>
    <t xml:space="preserve">Stratum corneum markers of innate and T helper cell-related immunity and their relation to the disease severity in Croatian patients with atopic dermatitis</t>
  </si>
  <si>
    <t xml:space="preserve">JOURNAL OF THE EUROPEAN ACADEMY OF DERMATOLOGY AND VENEREOLOGY</t>
  </si>
  <si>
    <t xml:space="preserve">OBJECTIVE SCORAD; SERUM-LEVELS; IN-SITU; CYTOKINE; EXPRESSION; FILAGGRIN; SKIN; BIOMARKERS; CHEMOKINE; ECZEMA</t>
  </si>
  <si>
    <t xml:space="preserve">Background Atopic dermatitis (AD) presents with the wide spectrum of clinical phenotypes within and between various populations. Recent study showed low frequency of filaggrin loss-of-function (FLG LOF) mutations in Croatian AD patients. At present, there are no data on biomarkers of immune response in Croatian AD patients that might be useful in the selection and monitoring of novel immune therapies. Objectives To investigate levels of cytokines of various signature in the stratum corneum (SC) collected from lesional and non-lesional skin of AD patients and healthy controls and to evaluate their relationship with the severity of disease and skin barrier function. Methods SC samples were collected from 100 adult patients with moderate-to-severe AD and 50 healthy controls. The levels of 21 cytokines were measured by multiplex immunoassay. We conducted machine learning analysis to assess whether a small number of cytokine measurements can discriminate between healthy controls and AD patients and can predict AD severity (SCORAD). Results The SC levels of thirteen cytokines representing innate immunity, Th-1, Th-2 and Th-17/22 immune response showed significant differences between healthy and AD skin. Our analysis demonstrated that as few as three cytokines measured in lesional skin can discriminate healthy controls and AD with an accuracy of 99% and that the predictive models for SCORAD did not achieve a high accuracy. Cytokine levels were highly correlated with the levels of filaggrin degradation products and skin barrier function. Conclusions Stratum corneum analysis revealed aberrant levels of cytokines representing innate immunity, Th-1-, Th-2- and Th-17/22-mediated immune response in Croatian AD patients. Increased Th-2 cytokines and their strong association with natural moisturizing factor (NMF) can explain low NMF levels despite of low frequency of FLG LOF mutations in Croatian population. Predictive models for SCORAD identified cytokines associated with SCORAD but warrants further investigation.</t>
  </si>
  <si>
    <t xml:space="preserve">[Toncic, R. Jurakic; Hadzavdic, S. Ljubojevic; Pavicic, B.; Balic, A.; Petkovic, M.; Marinovic, B.] Univ Hosp Ctr, Sch Med Zagreb, Dept Dermatol &amp; Venereol, Zagreb, Croatia; [Jakasa, I] Univ Zagreb, Fac Food Technol &amp; Biotechnol, Dept Chem &amp; Biochem, Lab Analyt Chem, Zagreb, Croatia; [Sun, Y.; Hurault, G.; Tanaka, R. J.] Imperial Coll London, Dept Bioengn, London, England; [Zuzul, K.] Clin Hosp Dubrava, Dept Dermatol, Zagreb, Croatia; [Kezic, S.] Amsterdam UMC, Coronel Inst Occupat Hlth Publ &amp; Occupat Hlth, Amsterdam, Netherlands</t>
  </si>
  <si>
    <t xml:space="preserve">University of Zagreb; University of Zagreb; Imperial College London; University of Zagreb; University of Amsterdam</t>
  </si>
  <si>
    <t xml:space="preserve">Toncic, RJ (corresponding author), Univ Hosp Ctr, Sch Med Zagreb, Dept Dermatol &amp; Venereol, Zagreb, Croatia.</t>
  </si>
  <si>
    <t xml:space="preserve">rjtoncic@gmail.com</t>
  </si>
  <si>
    <t xml:space="preserve">Tončić, Ružica Jurakić/AAL-2553-2021</t>
  </si>
  <si>
    <t xml:space="preserve">Tončić, Ružica Jurakić/0000-0002-4011-784X; Tanaka, Reiko/0000-0002-0769-9382; Sun, Yuxin/0000-0002-4747-2625</t>
  </si>
  <si>
    <t xml:space="preserve">EPSRC [EP/G007446/1] Funding Source: UKRI</t>
  </si>
  <si>
    <t xml:space="preserve">EPSRC(UK Research &amp; Innovation (UKRI)Engineering &amp; Physical Sciences Research Council (EPSRC))</t>
  </si>
  <si>
    <t xml:space="preserve">0926-9959</t>
  </si>
  <si>
    <t xml:space="preserve">1468-3083</t>
  </si>
  <si>
    <t xml:space="preserve">J EUR ACAD DERMATOL</t>
  </si>
  <si>
    <t xml:space="preserve">J. Eur. Acad. Dermatol. Venereol.</t>
  </si>
  <si>
    <t xml:space="preserve">10.1111/jdv.17132</t>
  </si>
  <si>
    <t xml:space="preserve">FEB 2021</t>
  </si>
  <si>
    <t xml:space="preserve">RQ1WG</t>
  </si>
  <si>
    <t xml:space="preserve">Green Published, Green Accepted</t>
  </si>
  <si>
    <t xml:space="preserve">WOS:000617445800001</t>
  </si>
  <si>
    <t xml:space="preserve">Milardovic, S; Ivekovic, D; Ruwenjak, V; Grabaric, BS</t>
  </si>
  <si>
    <t xml:space="preserve">Use of DPPH center dot vertical bar DPPH redox couple for biamperometric determination of antioxidant activity</t>
  </si>
  <si>
    <t xml:space="preserve">ELECTROANALYSIS</t>
  </si>
  <si>
    <t xml:space="preserve">BLOOD-PLASMA; BIOSENSOR; CAPACITY; EVALUATE; POWER</t>
  </si>
  <si>
    <t xml:space="preserve">A novel electrochemical method for selective determination of antioxidant activity based on 2,2-diphenyl-1-picrylhydrazyl vertical bar 2.2-dipluenyl-1-picrylhydrazin (DPPH (.)vertical bar DPPH) redox couple and biamperometric technique is proposed. Two identical glassy carbon disk electrodes were mounted in a classic electrochemical cell and the tested working potential difference was between 50 and 200 mV. The DPPH (.)vertical bar DPPH redox couple exhibited a high degree of reversibility. Selectivity of detector was tested by different antioxidant compounds in ethanol-phosphate buffer solution, pH 7.40. The results of antioxidant activity of pure antioxidant compounds and of actual samples of beverages, expressed as Trolox equivalents and determined by proposed biamperometric and spectroscopic measurements, were in good correlation (R = 0.9959). The detection limit for Trolox established by the applied biamperometry was 0.05 mu M while the resulting current was linear up to 25 mu M of Trolox.</t>
  </si>
  <si>
    <t xml:space="preserve">Univ Zagreb, Fac Chem Engn &amp; Technol, Dept Gen &amp; Inorgan Chem, HR-10000 Zagreb, Croatia; Univ Zagreb, Fac Food Technol &amp; Biotechol, Lab Gen &amp; Inorgan Chem &amp; Electroanal, HR-10000 Zagreb, Croatia; Sveti Duh Gen Hosp, HR-10000 Zagreb, Croatia</t>
  </si>
  <si>
    <t xml:space="preserve">Milardovic, S (corresponding author), Univ Zagreb, Fac Chem Engn &amp; Technol, Dept Gen &amp; Inorgan Chem, Marulicev Trg 19, HR-10000 Zagreb, Croatia.</t>
  </si>
  <si>
    <t xml:space="preserve">stjepan.milardovic@fkit.hr</t>
  </si>
  <si>
    <t xml:space="preserve">WILEY-V C H VERLAG GMBH</t>
  </si>
  <si>
    <t xml:space="preserve">WEINHEIM</t>
  </si>
  <si>
    <t xml:space="preserve">POSTFACH 101161, 69451 WEINHEIM, GERMANY</t>
  </si>
  <si>
    <t xml:space="preserve">1040-0397</t>
  </si>
  <si>
    <t xml:space="preserve">1521-4109</t>
  </si>
  <si>
    <t xml:space="preserve">ELECTROANAL</t>
  </si>
  <si>
    <t xml:space="preserve">Electroanalysis</t>
  </si>
  <si>
    <t xml:space="preserve">10.1002/elan.200503312</t>
  </si>
  <si>
    <t xml:space="preserve">Chemistry, Analytical; Electrochemistry</t>
  </si>
  <si>
    <t xml:space="preserve">Chemistry; Electrochemistry</t>
  </si>
  <si>
    <t xml:space="preserve">982KA</t>
  </si>
  <si>
    <t xml:space="preserve">WOS:000233155600008</t>
  </si>
  <si>
    <t xml:space="preserve">Leppee, M; Prga, I; Radman, M; Radman, I; Kummer, I</t>
  </si>
  <si>
    <t xml:space="preserve">Leppee, Marcel; Prga, Ivana; Radman, Marija; Radman, Ivana; Kummer, Ingrid</t>
  </si>
  <si>
    <t xml:space="preserve">SMS REMINDERS TO INCREASE ADHERENCE TO MEDICATIONS IN ELDERLY</t>
  </si>
  <si>
    <t xml:space="preserve">JOURNAL OF HYPERTENSION</t>
  </si>
  <si>
    <t xml:space="preserve">27th Scientific Meeting of the International-Society-of-Hypertension</t>
  </si>
  <si>
    <t xml:space="preserve">SEP 20-23, 2018</t>
  </si>
  <si>
    <t xml:space="preserve">Beijing, PEOPLES R CHINA</t>
  </si>
  <si>
    <t xml:space="preserve">adherence; reminder; elderly</t>
  </si>
  <si>
    <t xml:space="preserve">[Leppee, Marcel] Inst Hlth Ageing, Gerontol, Zagreb, Croatia; [Prga, Ivana] Andrija Stampar Inst Publ Hlth, Sci &amp; Educ, Zagreb, Croatia; [Radman, Marija] Sch Dent Med, Prevent Med, Zagreb, Croatia; [Radman, Ivana] Univ Hosp Sestre Milosrdnice, Dept Ophtalmol, Zagreb, Croatia; [Kummer, Ingrid] Res &amp; Dev City Pharm, Zagreb, Croatia</t>
  </si>
  <si>
    <t xml:space="preserve">Kummer, Ingrid/AAE-5370-2022; Kummer, Ingrid/AFW-3599-2022</t>
  </si>
  <si>
    <t xml:space="preserve">Kummer, Ingrid/0000-0003-0205-1576</t>
  </si>
  <si>
    <t xml:space="preserve">0263-6352</t>
  </si>
  <si>
    <t xml:space="preserve">1473-5598</t>
  </si>
  <si>
    <t xml:space="preserve">J HYPERTENS</t>
  </si>
  <si>
    <t xml:space="preserve">J. Hypertens.</t>
  </si>
  <si>
    <t xml:space="preserve">A12962</t>
  </si>
  <si>
    <t xml:space="preserve">E324</t>
  </si>
  <si>
    <t xml:space="preserve">E325</t>
  </si>
  <si>
    <t xml:space="preserve">10.1097/01.hjh.0000549327.78284.71</t>
  </si>
  <si>
    <t xml:space="preserve">HH3BV</t>
  </si>
  <si>
    <t xml:space="preserve">WOS:000455594806108</t>
  </si>
  <si>
    <t xml:space="preserve">Dodig, IP; Kristo, D; Kalcina, LL; Pecotic, R; Valic, M; Dogas, Z</t>
  </si>
  <si>
    <t xml:space="preserve">Dodig, Ivana Pavlinac; Kristo, Dona; Kalcina, Linda Lusic; Pecotic, Renata; Valic, Maja; Dogas, Zoran</t>
  </si>
  <si>
    <t xml:space="preserve">The effect of age and gender on cognitive and psychomotor abilities measured by computerized series tests: a cross-sectional study</t>
  </si>
  <si>
    <t xml:space="preserve">SEX-DIFFERENCES; PERFORMANCE; BRAIN; ACTIVATION; HANDEDNESS; ANDROGENS; HAND</t>
  </si>
  <si>
    <t xml:space="preserve">Aim To assess age- and gender-associated differences in cognitive and psychomotor abilities measured by the Complex Reactionmeter Drenovac (CRD-series) tests. Methods This cross sectional study, conducted between 2009 and 2019, enrolled 3420 participants (2012 women) in the age ranging from 18 to 88 years. The participants solved three CRD-series chronometric tests: discrimination of the light signal position (CRD311), complex psychomotor coordination (CRD411), and simple arithmetic operations (CRD11). We analyzed total test solving time (TTST), minimum single task solving time (MinT), number of errors, initial dissociation, and start, end, and total ballasts as measures of wasted time in the first half of the test, second half of the test, and total test time, respectively. Results Age was positively associated with MinT and TTST in all used tests (P&lt;0.001), while initial dissociation, start ballast, and end ballast significantly increased with age (P &lt; 0.001). On the CRD11 test, men had shorter TTST than women (P= 0.012), shorter start, end, and total ballasts (P &lt; 0.001), and made fewer errors than women (P &lt; 0.001). On the CRD311 test, women had shorter start (P=0.002), end, and total ballast (P &lt; 0.001) than men. On the CRD411 test, men performed better than women on all variables (P&lt;0.001). Conclusion Decreased cognitive and psychomotor abilities measured by the CRD series tests were associated with advanced age. Men performed better than women on simple arithmetic and complex psychomotor coordination tests, whereas women lost less time on the test of light signal position discrimination.</t>
  </si>
  <si>
    <t xml:space="preserve">[Dodig, Ivana Pavlinac; Kalcina, Linda Lusic; Pecotic, Renata; Valic, Maja; Dogas, Zoran] Univ Split, Dept Neurosci, Sch Med, Soltanska 2, Split 21000, Croatia; [Dodig, Ivana Pavlinac; Kalcina, Linda Lusic; Pecotic, Renata; Valic, Maja; Dogas, Zoran] Univ Split, Split Sleep Med Ctr, Sch Med, Soltanska 2, Split 21000, Croatia; [Kristo, Dona] Univ Split, Sch Med, Dent Med, Split, Croatia</t>
  </si>
  <si>
    <t xml:space="preserve">Dogas, Z (corresponding author), Univ Split, Dept Neurosci, Sch Med, Soltanska 2, Split 21000, Croatia.;Dogas, Z (corresponding author), Univ Split, Split Sleep Med Ctr, Sch Med, Soltanska 2, Split 21000, Croatia.</t>
  </si>
  <si>
    <t xml:space="preserve">zdogas@gmail.com</t>
  </si>
  <si>
    <t xml:space="preserve">Lusic Kalcina, Linda/ABA-3963-2021; Pecotic, Renata/E-2797-2017; Dodig, Ivana Pavlinac/H-8879-2018; Valic, Maja/E-2763-2017</t>
  </si>
  <si>
    <t xml:space="preserve">Lusic Kalcina, Linda/0000-0001-5356-8263; Pecotic, Renata/0000-0003-3519-2201; Dodig, Ivana Pavlinac/0000-0002-5464-9716; Valic, Maja/0000-0001-9001-3718</t>
  </si>
  <si>
    <t xml:space="preserve">Croatian Science Foundation [TIHO2_SLEEP_BREATH 5935]</t>
  </si>
  <si>
    <t xml:space="preserve">This research was supported by the Croatian Science Foundation grant (TIHO2_SLEEP_BREATH 5935).</t>
  </si>
  <si>
    <t xml:space="preserve">10.3325/cmj.2020.61.82</t>
  </si>
  <si>
    <t xml:space="preserve">LU6AP</t>
  </si>
  <si>
    <t xml:space="preserve">WOS:000537836100003</t>
  </si>
  <si>
    <t xml:space="preserve">Roblek, V; Drpic, D; Mesko, M; Milojica, V</t>
  </si>
  <si>
    <t xml:space="preserve">Roblek, Vasja; Drpic, Danijel; Mesko, Maja; Milojica, Vedran</t>
  </si>
  <si>
    <t xml:space="preserve">Evolution of Sustainable Tourism Concepts</t>
  </si>
  <si>
    <t xml:space="preserve">SUSTAINABILITY</t>
  </si>
  <si>
    <t xml:space="preserve">sustainable hospitality; sustainable tourism; holistic sustainability; ESG (Environmental, Social and Governance); Social and Governance); automated content analysis</t>
  </si>
  <si>
    <t xml:space="preserve">RURAL TOURISM; CULTURAL-HERITAGE; POVERTY REDUCTION; ECO-TOURISM; ECOTOURISM; STAKEHOLDERS; MANAGEMENT; INNOVATION; BEHAVIOR; ISSUES</t>
  </si>
  <si>
    <t xml:space="preserve">This paper aims to present the evolution and change in content in tourism, over time, as well as the emergence of different sustainable tourism concepts (ST). For this purpose, a comparative Automated Content Analysis (ACA) is herein applied to scientific articles published between 1990, when the first article in this field was published in the Web of Science, and the end of 2020. The results show some overlaps between the concepts that have emerged over the periods. According to the analysis results, it can be concluded that the theme focuses on business model changes, adoption of organizational processes related to the provision of mitigation measures, implementation of cleaner and smarter technologies, the importance of cultural heritage for sustainable tourism product concepts, rural development, green investment, sustainable standards and sustainable reporting.</t>
  </si>
  <si>
    <t xml:space="preserve">[Roblek, Vasja] Fac Org Studies Novo Mesto, Novo Mesto 8000, Slovenia; [Drpic, Danijel] Polytech Rijeka, Sustainable Agritourism, Rijeka 51000, Croatia; [Mesko, Maja] Univ Maribor, Fac Org Sci, Kranj 4000, Slovenia; [Mesko, Maja] Univ Primorska, Fac Management, Koper 6000, Slovenia; [Milojica, Vedran] PAR Univ Coll Rijeka, Rijeka 51000, Croatia; [Milojica, Vedran] Univ Rijeka, Fac Tourism &amp; Hospitality Management, Rijeka 51000, Croatia</t>
  </si>
  <si>
    <t xml:space="preserve">Polytechnic Rijeka; University of Maribor; University of Primorska; University of Rijeka</t>
  </si>
  <si>
    <t xml:space="preserve">Roblek, V (corresponding author), Fac Org Studies Novo Mesto, Novo Mesto 8000, Slovenia.</t>
  </si>
  <si>
    <t xml:space="preserve">vasja.roblek@gmx.com; ddrpic@veleri.hr; maja.mesko@um.si; vedran.milojica@gmail.com</t>
  </si>
  <si>
    <t xml:space="preserve">Roblek, Vasja/C-1836-2013</t>
  </si>
  <si>
    <t xml:space="preserve">Roblek, Vasja/0000-0003-1182-3400</t>
  </si>
  <si>
    <t xml:space="preserve">2071-1050</t>
  </si>
  <si>
    <t xml:space="preserve">SUSTAINABILITY-BASEL</t>
  </si>
  <si>
    <t xml:space="preserve">Sustainability</t>
  </si>
  <si>
    <t xml:space="preserve">10.3390/su132212829</t>
  </si>
  <si>
    <t xml:space="preserve">Green &amp; Sustainable Science &amp; Technology; Environmental Sciences; Environmental Studies</t>
  </si>
  <si>
    <t xml:space="preserve">Science &amp; Technology - Other Topics; Environmental Sciences &amp; Ecology</t>
  </si>
  <si>
    <t xml:space="preserve">XE4XI</t>
  </si>
  <si>
    <t xml:space="preserve">WOS:000723392000001</t>
  </si>
  <si>
    <t xml:space="preserve">Vojnikovic, B; Njiric, S; Zamolo, G; Toth, I; Spanjol, J; Coklo, M</t>
  </si>
  <si>
    <t xml:space="preserve">Vojnikovic, Bozidar; Njiric, Sanja; Zamolo, Gordana; Toth, Ivan; Spanjol, Josip; Coklo, Miran</t>
  </si>
  <si>
    <t xml:space="preserve">Histopathology of the pterypium in population on Croatian island Rab</t>
  </si>
  <si>
    <t xml:space="preserve">pterygium; histopathology; surgery</t>
  </si>
  <si>
    <t xml:space="preserve">In the 1975-2004 period, 130 cases of pterygium were estimated, 83 males and 47 females, on a small island Rab. Island Rab is located in the north part of the Adriatic sea, which has very high index of sun radiation. Pterygium is usually histopathologically defined as a hyperplasia of conjunctival tissue, elastoid degeneration of subepithelieum and fragmentation of Bowman's membrane. Our histopathological findings in 73 eyes are following: conjunctiva with neovascularisation, leukocyte margination and subepithelial basophilic degeneration, proliferation of conjunctival tissue, acanthosis and squamous metaplasia, and mucinous elements, focaly present plasma cells, focuses of increased pigmentisation in basal epithelial layers, tenon capsule with edema, diffuse neovascularisation and fragmentation of fibrils. These findings suggest that in severe cases of pterygium histopathologically exists precancerosis. In conclusion, on the basis of these histopathological findings, especially in the Tenon capsule, we suggest that for surgical procedure of pterygium the excision of the Tenon capsule, extensively under pterygium, is necessary.</t>
  </si>
  <si>
    <t xml:space="preserve">Eye Polyclin Dr B Vojnikovic, Rijeka 51000, Croatia; Eye Polyclin Dr L Pavicevic, Rijeka, Croatia; Rijeka Univ, Sch Med, Dept Pathol, Rijeka, Croatia; Polytech Coll Velika Gorica, Velika Gorica, Croatia; Rijeka Univ Hosp, Dept Urol, Rijeka, Croatia; Rijeka Univ, Sch Med, Dept Forens Med, Rijeka, Croatia</t>
  </si>
  <si>
    <t xml:space="preserve">University of Rijeka; University of Rijeka; Polytechnic College Velika Gorica; University of Rijeka; University of Rijeka</t>
  </si>
  <si>
    <t xml:space="preserve">Vojnikovic, B (corresponding author), Eye Polyclin Dr B Vojnikovic, Antuna Barca 3B, Rijeka 51000, Croatia.</t>
  </si>
  <si>
    <t xml:space="preserve">decv@decv.com</t>
  </si>
  <si>
    <t xml:space="preserve">Španjol, Josip/A-1004-2010; Spanjol, Josip/O-3756-2018; Zamolo, Gordana/S-2515-2018</t>
  </si>
  <si>
    <t xml:space="preserve">Spanjol, Josip/0000-0002-5551-8128; Zamolo, Gordana/0000-0002-7702-1876; Spanjol, Josip/0000-0001-9686-3393</t>
  </si>
  <si>
    <t xml:space="preserve">143XD</t>
  </si>
  <si>
    <t xml:space="preserve">WOS:000244758800009</t>
  </si>
  <si>
    <t xml:space="preserve">Milosevic, D; Turudic, D; Bilic, E</t>
  </si>
  <si>
    <t xml:space="preserve">Milosevic, Danko; Turudic, Daniel; Bilic, Ernest</t>
  </si>
  <si>
    <t xml:space="preserve">ATYPICAL HEMOLYTIC-UREMIC SYNDROME IN A CHILD WITH PRE-B ACUTE LYMPHOBLASTIC LEUKEMIA ON MAINTENANCE THERAPY: CASE REPORT, THE ROLE OF RETICULOCYTES AND ASPARTATE-AMINOTRANSFERASE TO PLATELET RATIO INDEX IN THROMBOTIC MICROANGIOPATHIES</t>
  </si>
  <si>
    <t xml:space="preserve">[Milosevic, Danko] Univ Zagreb, Sch Med, Zagreb, Croatia; Gen Hosp Zabok &amp; Hosp Croatian Vet, Dept Pediat, London, England; [Turudic, Daniel; Bilic, Ernest] Univ Hosp Ctr Zagreb, Dept Pediat Hematol &amp; Oncol, Zagreb, Croatia</t>
  </si>
  <si>
    <t xml:space="preserve">EP-65</t>
  </si>
  <si>
    <t xml:space="preserve">WOS:000855808600259</t>
  </si>
  <si>
    <t xml:space="preserve">Kanisek, S; Gmajnic, R; Barac, I</t>
  </si>
  <si>
    <t xml:space="preserve">Kanisek, Sanja; Gmajnic, Rudika; Barac, Ivana</t>
  </si>
  <si>
    <t xml:space="preserve">RISK OF POTENTIAL EXPOSURE INCIDENT IN NON-HEALTHCARE WORKERS IN CONTACT WITH INFECTIOUS AND MUNICIPAL WASTE</t>
  </si>
  <si>
    <t xml:space="preserve">ZDRAVSTVENO VARSTVO</t>
  </si>
  <si>
    <t xml:space="preserve">medical waste; injuries; primary healthcare</t>
  </si>
  <si>
    <t xml:space="preserve">SHARPS INJURIES; MANAGEMENT; HANDLERS</t>
  </si>
  <si>
    <t xml:space="preserve">Introduction: The proper classification of sharp and infectious waste in situ by the healthcare workers is an important measure of prevention of sharps and other exposure incidents in non-healthcare workers, who handle such waste. The aim was to examine the practice of classifying sharp and infectious waste in family and dental practices. Methods: An analysis of 50 bags of infectious and 50 bags of municipal waste from five family and five dental practices for five days in October 2016 at the Health centre Osijek. Results: Healthcare workers in 70% of the practices deposited sharps in infectious waste. In 56% of infectious waste bags, sharp object were found. More risky bags of infectious waste were produced by family practices (64%), but with no significant differences in relation to dental practices (48%), (P=0.143). Disposing of infectious into municipal waste was the case in 90% of the practitioners, where in 60% of municipal waste bags, infectious waste was disposed. Dental practices produced more risky bags of municipal waste (76%) in relation to family practices (44%), but with no significant difference (P=0.714). Conclusions: The results of this research point to importance of performing audits of proper disposal of sharps and infectious waste to reduce the risks of injury to non-healthcare workers who come into contact with the said waste. Given results could be used for framing written protocols of proper disposal of sharps and infectious waste that should be visibly available in family and dental practices and for education of healthcare workers.</t>
  </si>
  <si>
    <t xml:space="preserve">[Kanisek, Sanja; Gmajnic, Rudika; Barac, Ivana] Hlth Ctr Osijek, Pk Kralja P Kresimira 4-6, Osijek 31000, Croatia; [Kanisek, Sanja] JJ Strossmayer Univ Osijek, Fac Med, Cara Hadrijana 10e, Osijek 31000, Croatia</t>
  </si>
  <si>
    <t xml:space="preserve">Kanisek, S (corresponding author), Hlth Ctr Osijek, Pk Kralja P Kresimira 4-6, Osijek 31000, Croatia.;Kanisek, S (corresponding author), JJ Strossmayer Univ Osijek, Fac Med, Cara Hadrijana 10e, Osijek 31000, Croatia.</t>
  </si>
  <si>
    <t xml:space="preserve">sanja.kanisek@gmail.com</t>
  </si>
  <si>
    <t xml:space="preserve">Barać, Ivana/AAB-4996-2021</t>
  </si>
  <si>
    <t xml:space="preserve">Barać, Ivana/0000-0001-7539-2019</t>
  </si>
  <si>
    <t xml:space="preserve">INST PUBLIC HEALTH REPUBLIC SLOVENIA</t>
  </si>
  <si>
    <t xml:space="preserve">LJUBLJANA</t>
  </si>
  <si>
    <t xml:space="preserve">TRUBARJEVA 2, PP 260, LJUBLJANA, 1000, SLOVENIA</t>
  </si>
  <si>
    <t xml:space="preserve">0351-0026</t>
  </si>
  <si>
    <t xml:space="preserve">1854-2476</t>
  </si>
  <si>
    <t xml:space="preserve">ZDRAV VARST</t>
  </si>
  <si>
    <t xml:space="preserve">Zdrav. Varst.</t>
  </si>
  <si>
    <t xml:space="preserve">10.2478/sjph-2018-0009</t>
  </si>
  <si>
    <t xml:space="preserve">GD1HT</t>
  </si>
  <si>
    <t xml:space="preserve">WOS:000430251600003</t>
  </si>
  <si>
    <t xml:space="preserve">Roa, JA; Maud, A; Jabbour, P; Dabus, G; Pazour, A; Dandapat, S; Ortega-Gutierrez, S; Paez-Granda, D; Kalousek, V; Hasan, DM; Samaniego, EA</t>
  </si>
  <si>
    <t xml:space="preserve">Roa, Jorge A.; Maud, Alberto; Jabbour, Pascal; Dabus, Guilherme; Pazour, Avery; Dandapat, Sudeepta; Ortega-Gutierrez, Santiago; Paez-Granda, Diego; Kalousek, Vladimir; Hasan, David M.; Samaniego, Edgar A.</t>
  </si>
  <si>
    <t xml:space="preserve">Transcirculation Approach for Mechanical Thrombectomy in Acute Ischemic Stroke: A Multicenter Study and Review of the Literature</t>
  </si>
  <si>
    <t xml:space="preserve">FRONTIERS IN NEUROLOGY</t>
  </si>
  <si>
    <t xml:space="preserve">transcirculation approach; ischemic stroke; mechanical thrombectomy; neurointerventional technique; endovascular device; endovascular intervention</t>
  </si>
  <si>
    <t xml:space="preserve">MIDDLE CEREBRAL-ARTERY; INTERNAL CAROTID-ARTERY; CLINICAL-OUTCOMES; OCCLUSION; REVASCULARIZATION; RECANALIZATION</t>
  </si>
  <si>
    <t xml:space="preserve">Background: Transcirculation approaches, which consist of primary catheterization of a target artery from the contralateral side or opposite cerebral circulation, provide alternate endovascular routes when anterograde interventions are not feasible. We aimed to assess the safety and efficacy of mechanical thrombectomy (MT) through a transcirculation route. Methods: Six centers provided retrospective data on acute ischemic stroke (AIS) patients who underwent MT via transcirculation approaches. Demographics and technical details of the endovascular intervention were collected. Recanalization rates, peri-procedural complications and clinical/angiographic outcomes immediately after the procedure and at last available follow-up were assessed. A review of the literature reporting on AIS patients whom underwent transcirculation MT was also performed. Results: Our multicenter study included 14 AIS patients treated through transcirculation routes. Mean age was 57.8 +/- 11.9 years, and 10 (71.4%) were men. Mean NIHSS at admission was 18.4 (range 8-27). TICI 2b-3 recanalization was achieved in 10/14 (71.4%) patients. Three patients died after intervention: one due to late recanalization, one due to acute in-stent thrombosis, and one due to a procedure-related thromboembolic brainstem infarct. Of 11 surviving patients with follow-up available (mean 9.7 months), mRS 0-2 was achieved in 6 (54.5%) cases. Our review of the literature pooled a total of 37 transcirculation MT cases. Most common occlusions were tandem lesions (ICA + MCA = 64.9%) and BA + bilateral VA (18.9%). ACOM and PCOM were crossed in 18 (48.6%) cases each; one patient required a combined ACOM-PCOM approach. Primary recanalization technique included intra-arterial (IA) thrombolytics alone in 10 (27%), angioplasty +/- stenting in 6 (16.2%), stent-retriever in 8 (21.6%), contact aspiration in 6, and combined (MT +/- IA-thrombolytics) in 6 cases. Twenty-eight (75.7%) AIS patients achieved successful TIMI 2-3/TICI 2b-3 recanalization. After a mean follow-up of 6.7 months, 23/31 (74.2%) patients achieved a favorable functional outcome. Conclusions: Transcirculation approaches may be used to access the target lesion when the parent artery cannot be crossed through conventional antegrade routes. These techniques are feasible but should be reserved as a bailout maneuver when anterograde MT is not possible. Newer endovascular devices have improved neurological and angiographic outcomes in transcirculation cases.</t>
  </si>
  <si>
    <t xml:space="preserve">[Roa, Jorge A.; Pazour, Avery; Dandapat, Sudeepta; Ortega-Gutierrez, Santiago; Hasan, David M.; Samaniego, Edgar A.] Univ Iowa Hosp &amp; Clin, Dept Neurol, Iowa City, IA 52242 USA; [Maud, Alberto] Texas Tech Univ, Dept Neurol, Hlth Sci Ctr El Paso, El Paso, TX USA; [Jabbour, Pascal] Thomas Jefferson Univ Hosp, Dept Neurosurg, Philadelphia, PA 19107 USA; [Dabus, Guilherme] Miami Cardiac &amp; Vasc Inst, Dept Radiol, Miami, FL USA; [Ortega-Gutierrez, Santiago; Hasan, David M.; Samaniego, Edgar A.] Univ Iowa Hosp &amp; Clin, Dept Neurosurg, Iowa City, IA 52242 USA; [Ortega-Gutierrez, Santiago; Hasan, David M.; Samaniego, Edgar A.] Univ Iowa Hosp &amp; Clin, Dept Radiol, Iowa City, IA 52242 USA; [Paez-Granda, Diego] Virgen Arrixaca Univ Hosp, Dept Radiol, Murcia, Spain; [Kalousek, Vladimir] Univ Clin Hosp Ctr Sestre Milosrdnice, Dept Neurol, Zagreb, Croatia</t>
  </si>
  <si>
    <t xml:space="preserve">University of Iowa; Texas Tech University System; Texas Tech University; Jefferson University; Baptist Cardiac &amp; Vascular Institute; University of Iowa; University of Iowa; Hospital Clinico Universitario Virgen de la Arrixaca</t>
  </si>
  <si>
    <t xml:space="preserve">Samaniego, EA (corresponding author), Univ Iowa Hosp &amp; Clin, Dept Neurosurg, Iowa City, IA 52242 USA.;Samaniego, EA (corresponding author), Univ Iowa Hosp &amp; Clin, Dept Radiol, Iowa City, IA 52242 USA.</t>
  </si>
  <si>
    <t xml:space="preserve">edgarsama@gmail.com</t>
  </si>
  <si>
    <t xml:space="preserve">Roa, Jorge A/AAY-6444-2021</t>
  </si>
  <si>
    <t xml:space="preserve">Roa, Jorge A/0000-0003-4987-8853; Samaniego, Edgar/0000-0003-2764-2268</t>
  </si>
  <si>
    <t xml:space="preserve">Brain Aneurysm Research Grant from the Bee Foundation; Society of Vascular and Interventional Neurology (SVIN) 2019 grant</t>
  </si>
  <si>
    <t xml:space="preserve">The research by ES was funded by the Brain Aneurysm Research Grant from the Bee Foundation, and by the Society of Vascular and Interventional Neurology (SVIN) 2019 grant.</t>
  </si>
  <si>
    <t xml:space="preserve">1664-2295</t>
  </si>
  <si>
    <t xml:space="preserve">FRONT NEUROL</t>
  </si>
  <si>
    <t xml:space="preserve">Front. Neurol.</t>
  </si>
  <si>
    <t xml:space="preserve">MAY 7</t>
  </si>
  <si>
    <t xml:space="preserve">10.3389/fneur.2020.00347</t>
  </si>
  <si>
    <t xml:space="preserve">Clinical Neurology; Neurosciences</t>
  </si>
  <si>
    <t xml:space="preserve">Neurosciences &amp; Neurology</t>
  </si>
  <si>
    <t xml:space="preserve">LT2YH</t>
  </si>
  <si>
    <t xml:space="preserve">WOS:000536937100001</t>
  </si>
  <si>
    <t xml:space="preserve">Ivesic, M; Babic, S; Krivohlavek, A; Smit, Z</t>
  </si>
  <si>
    <t xml:space="preserve">Ivesic, Martina; Babic, Sandra; Krivohlavek, Adela; Smit, Zdenko</t>
  </si>
  <si>
    <t xml:space="preserve">Determination of cyanuric acid in whey powder using HILIC-MS/MS</t>
  </si>
  <si>
    <t xml:space="preserve">ANALYTICAL METHODS</t>
  </si>
  <si>
    <t xml:space="preserve">QUANTITATIVE-DETERMINATION; HUMAN URINE; MELAMINE; CHROMATOGRAPHY; MILK</t>
  </si>
  <si>
    <t xml:space="preserve">A hydrophilic liquid chromatography-tandem mass spectrometry method was developed for determination of cyanuric acid in whey powder samples in the mass fraction range from 1.00 to 100.0 mg kg(-1). Cyanuric acid was extracted from whey powder with an acetonitrile-water (60 : 40, v/v) extraction solution. Separation was performed on a 3.5 mu m XBridge Amide column using acetonitrile-water (90 : 10, v/v) as the mobile phase at a flow rate of 0.2 mL min(-1). Detection was achieved by triple quadrupole mass spectrometry using a heated electrospray ionization interface. The analysis was performed in the negative ionization mode using the SRM transition combinations of m/z 128 -&gt; 42 and m/z 128 -&gt; 85 for quantitative and qualitative detection of cyanuric acid, respectively, and m/z 134 -&gt; 44 and m/z 134 -&gt; 89 for isotope-labelled cyanuric acid (C-13(3), N-15(3)-CYA) detection, used to correct for matrix effects. The developed and optimized method was validated by determining the following validation parameters: selectivity, linearity, precision, accuracy, recovery, limits of detection and quantification and stability of cyanuric acid in whey powder extracts. The recoveries of cyanuric acid from whey powder spiked at 1.00, 2.50, 7.00, 50.0 and 100.0 mg kg(-1) were within the range of 96.7-107.2%, intra-day precision was &lt;= 6.45%, inter-day precision was &lt;= 9.13% and accuracy was below 10%. Matrix effects investigated with three different matrices were less than 15%. The limits of detection and quantification were 0.30 mg kg(-1) and 1.00 mg kg(-1), respectively. The suitability of the developed method for use in routine determination was confirmed through analysis of whey powder samples from dairy industry and supermarkets.</t>
  </si>
  <si>
    <t xml:space="preserve">[Ivesic, Martina; Krivohlavek, Adela; Smit, Zdenko] Inst Publ Hlth Dr Andrija Stampar, Ctr Analyt Confirmat Methods, HR-10000 Zagreb, Croatia; [Babic, Sandra] Fac Chem Engn &amp; Technol, Dept Analyt Chem, HR-10000 Zagreb, Croatia</t>
  </si>
  <si>
    <t xml:space="preserve">Ivesic, M (corresponding author), Inst Publ Hlth Dr Andrija Stampar, Ctr Analyt Confirmat Methods, Mirogojska Cesta 16, HR-10000 Zagreb, Croatia.</t>
  </si>
  <si>
    <t xml:space="preserve">martina.ivesic@stampar.hr</t>
  </si>
  <si>
    <t xml:space="preserve">Babic, Sandra/AAA-8943-2019; Krivohlavek, Adela/GPP-6801-2022</t>
  </si>
  <si>
    <t xml:space="preserve">Babic, Sandra/0000-0001-5296-0810; </t>
  </si>
  <si>
    <t xml:space="preserve">ROYAL SOC CHEMISTRY</t>
  </si>
  <si>
    <t xml:space="preserve">CAMBRIDGE</t>
  </si>
  <si>
    <t xml:space="preserve">THOMAS GRAHAM HOUSE, SCIENCE PARK, MILTON RD, CAMBRIDGE CB4 0WF, CAMBS, ENGLAND</t>
  </si>
  <si>
    <t xml:space="preserve">1759-9660</t>
  </si>
  <si>
    <t xml:space="preserve">1759-9679</t>
  </si>
  <si>
    <t xml:space="preserve">ANAL METHODS-UK</t>
  </si>
  <si>
    <t xml:space="preserve">Anal. Methods</t>
  </si>
  <si>
    <t xml:space="preserve">10.1039/c3ay40632f</t>
  </si>
  <si>
    <t xml:space="preserve">Chemistry, Analytical; Food Science &amp; Technology; Spectroscopy</t>
  </si>
  <si>
    <t xml:space="preserve">Chemistry; Food Science &amp; Technology; Spectroscopy</t>
  </si>
  <si>
    <t xml:space="preserve">219EO</t>
  </si>
  <si>
    <t xml:space="preserve">WOS:000324489100033</t>
  </si>
  <si>
    <t xml:space="preserve">Petricevic, M</t>
  </si>
  <si>
    <t xml:space="preserve">Petricevic, Mate</t>
  </si>
  <si>
    <t xml:space="preserve">Adherence to guidelines improves outcomes in coronary artery surgery COMMENT</t>
  </si>
  <si>
    <t xml:space="preserve">EUROPEAN JOURNAL OF CARDIO-THORACIC SURGERY</t>
  </si>
  <si>
    <t xml:space="preserve">Coronary surgery; Guidelines; Outcomes; Secondary prevention</t>
  </si>
  <si>
    <t xml:space="preserve">DUAL ANTIPLATELET THERAPY; ESC FOCUSED UPDATE; EUROPEAN ASSOCIATION; TASK-FORCE; COLLABORATION; MANAGEMENT; DISEASE; EACTS</t>
  </si>
  <si>
    <t xml:space="preserve">[Petricevic, Mate] Univ Hosp Ctr Split, Dept Cardiac Surg, Split, Croatia; [Petricevic, Mate] Univ Split, Univ Dept Hlth Studies, Spinciceva 1, Split 21000, Croatia</t>
  </si>
  <si>
    <t xml:space="preserve">Petricevic, M (corresponding author), Univ Split, Univ Dept Hlth Studies, Spinciceva 1, Split 21000, Croatia.</t>
  </si>
  <si>
    <t xml:space="preserve">petricevic.mate@gmail.com</t>
  </si>
  <si>
    <t xml:space="preserve">Petricevic, Mate/0000-0002-2083-7751</t>
  </si>
  <si>
    <t xml:space="preserve">1010-7940</t>
  </si>
  <si>
    <t xml:space="preserve">1873-734X</t>
  </si>
  <si>
    <t xml:space="preserve">EUR J CARDIO-THORAC</t>
  </si>
  <si>
    <t xml:space="preserve">Eur. J. Cardio-Thorac. Surg.</t>
  </si>
  <si>
    <t xml:space="preserve">AUG 3</t>
  </si>
  <si>
    <t xml:space="preserve">10.1093/ejcts/ezac197</t>
  </si>
  <si>
    <t xml:space="preserve">Cardiac &amp; Cardiovascular Systems; Respiratory System; Surgery</t>
  </si>
  <si>
    <t xml:space="preserve">Cardiovascular System &amp; Cardiology; Respiratory System; Surgery</t>
  </si>
  <si>
    <t xml:space="preserve">4D1UD</t>
  </si>
  <si>
    <t xml:space="preserve">WOS:000784708600001</t>
  </si>
  <si>
    <t xml:space="preserve">Wise, N; Peric, M; Durkin, J</t>
  </si>
  <si>
    <t xml:space="preserve">Wise, Nicholas; Peric, Marko; Durkin, Jelena</t>
  </si>
  <si>
    <t xml:space="preserve">Benchmarking service delivery for sports tourism and events: Lessons for Gorski Kotar, Croatia from Pokljuka, Slovenia</t>
  </si>
  <si>
    <t xml:space="preserve">EUROPEAN JOURNAL OF TOURISM RESEARCH</t>
  </si>
  <si>
    <t xml:space="preserve">Destination Benchmarking; Sports Tourism; Service Delivery; Croatia; Slovenia</t>
  </si>
  <si>
    <t xml:space="preserve">VOJVODINA REGION; COMMUNITY; COMPETITIVENESS; TRAITS; IMPACT; BRAND</t>
  </si>
  <si>
    <t xml:space="preserve">Benchmarking is essential for developing destinations to improve and develop their service delivery. Croatia is a well-established summer tourism destination, but more remote (inland) destinations seek to increase their competitiveness to help sustain Croatian tourism year-round-to diversify tourism offerings beyond the (more traditional) sea and sun opportunities. Expanding Croatia's tourism offer will require additional investments, not only in coastal destinations but in rural continental areas as well. Looking at how more established rural and winter destinations are planned and managed, this paper seeks to discuss how Croatia can learn from its neighbour Slovenia which has well-established winter sports destinations (in rural areas). This is where a benchmarking approach, building on a comparative analysis conducted through fieldwork research contributes new insight. Research was conducted in both Pokljuka (Slovenia) and Gorski kotar (Croatia) between 2015 and 2017. Three different procedures were used to collect data: (1) documental research of the destinations, facilities and events, (2) on site visits involving qualitative interviews and conversations with key stakeholders and (3) direct observation of the destination while attending events. Three emergent themes best reflected the analysed insights from the data collection: infrastructure, business operations and community involvement/stakeholder participation. To assess different points of service offering and delivery, discussions in Pokljuka were framed around sports tourism opportunities and their established business models to understand planning, management, organisation and service delivery. These same three points are then discussed as opportunities for Gorski kotar. To reiterate the benchmarking focus, first research must present a comparative analysis and then put emphasis on planning and managing service delivery to help highlight how insight from a well-established destination informs emerging destinations with tourism potential.</t>
  </si>
  <si>
    <t xml:space="preserve">[Wise, Nicholas] Liverpool John Moores Univ, Fac Educ Hlth &amp; Commun, Liverpool L17 6BD, Merseyside, England; [Peric, Marko; Durkin, Jelena] Univ Rijeka, Fac Tourism &amp; Hospitality Management, Primorska 42, Opatija 51410, Croatia</t>
  </si>
  <si>
    <t xml:space="preserve">Liverpool John Moores University; University of Rijeka</t>
  </si>
  <si>
    <t xml:space="preserve">Wise, N (corresponding author), Liverpool John Moores Univ, Fac Educ Hlth &amp; Commun, Liverpool L17 6BD, Merseyside, England.</t>
  </si>
  <si>
    <t xml:space="preserve">n.a.wise@ljmu.ac.uk; markop@fthm.hr; jelenad@fthm.hr</t>
  </si>
  <si>
    <t xml:space="preserve">Badurina, Jelena Đurkin/R-7486-2018; Peric, Marko/Q-6495-2018; Wise, Nicholas/ABD-8154-2020</t>
  </si>
  <si>
    <t xml:space="preserve">Badurina, Jelena Đurkin/0000-0002-1668-4967; Peric, Marko/0000-0002-2828-4709; Wise, Nicholas/0000-0002-4154-8932</t>
  </si>
  <si>
    <t xml:space="preserve">VARNA UNIV MANAGEMENT-VUM</t>
  </si>
  <si>
    <t xml:space="preserve">VARNA</t>
  </si>
  <si>
    <t xml:space="preserve">13 A OBORISHTE STR, VARNA, 9000, BULGARIA</t>
  </si>
  <si>
    <t xml:space="preserve">1994-7658</t>
  </si>
  <si>
    <t xml:space="preserve">1314-0817</t>
  </si>
  <si>
    <t xml:space="preserve">EUR J TOUR RES</t>
  </si>
  <si>
    <t xml:space="preserve">Eur. J. Tour. Res.</t>
  </si>
  <si>
    <t xml:space="preserve">II9DQ</t>
  </si>
  <si>
    <t xml:space="preserve">WOS:000475496000008</t>
  </si>
  <si>
    <t xml:space="preserve">Berth-Jones, J; Arkwright, PD; Marasovic, D; Savani, N; Aldridge, CR; Leech, SN; Morgan, C; Clark, SM; Ogilvie, S; Chopra, S; Harper, JI; Smith, CH; Rook, GAW; Friedmann, PS</t>
  </si>
  <si>
    <t xml:space="preserve">Berth-Jones, J.; Arkwright, P. D.; Marasovic, D.; Savani, N.; Aldridge, C. R.; Leech, S. N.; Morgan, C.; Clark, S. M.; Ogilvie, S.; Chopra, S.; Harper, J. I.; Smith, C. H.; Rook, G. A. W.; Friedmann, P. S.</t>
  </si>
  <si>
    <t xml:space="preserve">Killed Mycobacterium vaccae suspension in children with moderate-to-severe atopic dermatitis: a randomized, double-blind, placebo-controlled trial</t>
  </si>
  <si>
    <t xml:space="preserve">CLINICAL AND EXPERIMENTAL ALLERGY</t>
  </si>
  <si>
    <t xml:space="preserve">atopic dermatitis; double blind; hygiene hypothesis; Mycobacterium vaccae; placebo-controlled trial; randomized; SASSAD score</t>
  </si>
  <si>
    <t xml:space="preserve">BACILLUS-CALMETTE-GUERIN; INVERSE ASSOCIATION; ALLERGIC DISEASE; ASTHMA; RESPONSES; CELLS; SUPPRESSION; POPULATION; PREVENTION; VALIDATION</t>
  </si>
  <si>
    <t xml:space="preserve">Background The hygiene hypothesis is often proposed to explain the high prevalence of atopy in the western world. Dysregulation of the immune system may result from inadequate exposure to micro-organisms such as mycobacteria. A small trial suggested that a killed extract of Mycobacterium vaccae ameliorates atopic dermatitis (AD). Objectives To confirm in a large clinical trial whether killed M. vaccae ameliorates AD in 5-16-year-old children. Methods This was a randomized, placebo-controlled, double-blind, multi-centre study of the effect of intradermal injection of killed M. vaccae (0.1 or 1 mg) on patients, aged 5-16, with moderate-to-severe AD. Patients were followed up for 24 weeks. The primary end point was the change in severity of AD at 12 weeks, assessed using the six area, six-sign, atopic dermatitis (SASSAD) score. Secondary end points included changes in disease extent, patient's global assessment and children's dermatology life quality index. Results There were 166 patients randomized. The mean SASSAD score fell to a similar degree at week 12 in all treatment arms: from 33 to 24, (26%) in the high-dose group, from 30 to 23 (25%) in the low-dose group and from 36 to 27 (24%) in the placebo group (P &gt; 0.05). Secondary end points followed the same trend. Adverse events were generally those expected to occur in this population. Injection site reactions occurred in 32 patients at week 4. Conclusions M. vaccae was no more effective than the placebo in ameliorating the severity of AD.</t>
  </si>
  <si>
    <t xml:space="preserve">George Eliot Hosp, Dept Dermatol, Nuneaton CV10 7DJ, England; Booth Hall Childrens Hosp, Manchester, Lancs, England; Clin Hosp Split, Spinciceva, Croatia; Mt Vernon Hosp, N London Clin Studies Ctr, Northwood HA6 2RN, Middx, England; Cardiff Univ, Cardiff CF14 4XN, Wales; Newcastle Univ, Newcastle Upon Tyne NE2 4HH, Tyne &amp; Wear, England; Southampton Gen Hosp, Southampton SO16 6YD, Hants, England; Gen Infirm, Leeds Fdn Dermatol Res, Clin Trials Unit, Dept Dermatol, Leeds LS1 3EX, W Yorkshire, England; Ninewells Hosp &amp; Med Sch, Dundee DD1 9SY, Scotland; King George Hosp, Goodmayes IG3 8YB, Essex, England; Great Ormond St Hosp Sick Children, London WC1N 3JH, England; St Thomas Hosp, Skin Theray Res Unit, London SE1 7EH, England; UCL, Windeyer Inst Med Sci, London WC1 T4JF, England</t>
  </si>
  <si>
    <t xml:space="preserve">Royal Manchester Children's Hospital; University of Split; Cardiff University; Newcastle University - UK; University of Southampton; Leeds General Infirmary; University of Dundee; King George Hospital; University of London; University College London; Great Ormond Street Hospital for Children NHS Foundation Trust; Guy's &amp; St Thomas' NHS Foundation Trust; University of London; University College London</t>
  </si>
  <si>
    <t xml:space="preserve">Berth-Jones, J (corresponding author), George Eliot Hosp, Dept Dermatol, Nuneaton CV10 7DJ, England.</t>
  </si>
  <si>
    <t xml:space="preserve">johnberthjones@aol.com</t>
  </si>
  <si>
    <t xml:space="preserve">Smith, Catherine H./G-5268-2012; Arkwright, Peter/C-5149-2012</t>
  </si>
  <si>
    <t xml:space="preserve">Smith, Catherine H./0000-0001-9918-1144; Rook, Graham/0000-0002-8041-8110; Arkwright, Peter/0000-0002-7411-5375</t>
  </si>
  <si>
    <t xml:space="preserve">0954-7894</t>
  </si>
  <si>
    <t xml:space="preserve">1365-2222</t>
  </si>
  <si>
    <t xml:space="preserve">CLIN EXP ALLERGY</t>
  </si>
  <si>
    <t xml:space="preserve">Clin. Exp. Allergy</t>
  </si>
  <si>
    <t xml:space="preserve">10.1111/j.1365-2222.2006.02558.x</t>
  </si>
  <si>
    <t xml:space="preserve">Allergy; Immunology</t>
  </si>
  <si>
    <t xml:space="preserve">081IV</t>
  </si>
  <si>
    <t xml:space="preserve">WOS:000240311900002</t>
  </si>
  <si>
    <t xml:space="preserve">Ivancev, B; Carev, M; Pecotic, R; Valic, M; Dodig, IP; Karanovic, N; Dogas, Z</t>
  </si>
  <si>
    <t xml:space="preserve">Ivancev, B.; Carev, M.; Pecotic, R.; Valic, M.; Dodig, I. Pavlinac; Karanovic, N.; Dogas, Z.</t>
  </si>
  <si>
    <t xml:space="preserve">REMIFENTANIL REVERSIBLY ABOLISHED PHRENIC LONG TERM FACILITATION IN RATS SUBJECTED TO ACUTE INTERMITTENT HYPOXIA</t>
  </si>
  <si>
    <t xml:space="preserve">JOURNAL OF PHYSIOLOGY AND PHARMACOLOGY</t>
  </si>
  <si>
    <t xml:space="preserve">long term facilitation; intermittent hypoxia; remifentanil; phrenic nerve; opioids; long term potentiation; mean arterial blood pressure</t>
  </si>
  <si>
    <t xml:space="preserve">OPIOID MU-RECEPTORS; OBSTRUCTIVE SLEEP-APNEA; RESPIRATORY PLASTICITY; NERVE ACTIVITY; GENOMIC CONSEQUENCES; VENTILATORY RESPONSE; ANESTHETIZED RATS; EPISODIC HYPOXIA; 5-HT1A RECEPTORS; POTENTIATION</t>
  </si>
  <si>
    <t xml:space="preserve">The aim was to investigate whether intravenous infusion of remifentanil would depress phrenic long term facilitation (pLTF) evoked by acute intermittent hypoxia (AIH) in adult, male, urethane anaesthetized Sprague-Dawley rats, bilaterally vagotomized, paralyzed and mechanically ventilated. The experimental group received a remifentanil infusion (0.5 mu g/kg/min i.v., n=12), whereas the control group (n=6) received saline. Rats were exposed to AIH protocol. Phrenic nerve amplitude (PNA), burst frequency (f) and breathing rhythm parameters (Ti, Te, Ttot) were analyzed during 5 hypoxias and at 15, 30, and 60 minutes after the final hypoxia, and compared to baseline values. At the end of the experiment, the infusion of remifentanil was stopped and phrenic nerve activity was compared to baseline values prior to remifentanil infusion. In the control group, peak phrenic nerve activity (pPNA) significantly increased at 60 min (T60, increase by 138.8 +/- 28.3%, p=0.006) after the last hypoxic episode compared to baseline values, i.e. pLTF was induced. In remifentanil treated rats, there were no significant changes in peak phrenic nerve activity at T60 compared to baseline values (decrease by 5.3 +/- 16.5%, p&gt;0.05), i.e. pLTF was abolished. Fifteen minutes following cessation of remifentanil infusion, pPNA increased by 93.2 +/- 40.2% (p&lt;0.05) and remained increased compared to pre-remifentanil-infusion values for more than 30 minutes, i.e. pLTF could be observed after cessation of the remifentanil infusion. In conclusion, the short acting mu-opioid receptor agonist, remifentanil, reversibly abolished phrenic long term facilitation in urethane anesthetized rats.</t>
  </si>
  <si>
    <t xml:space="preserve">[Ivancev, B.; Carev, M.; Karanovic, N.] Univ Hosp Split, Dept Anesthesiol &amp; Intens Care, Split, Croatia; [Pecotic, R.; Valic, M.; Dodig, I. Pavlinac; Dogas, Z.] Univ Split, Sch Med, Dept Neurosci, Split 21000, Croatia</t>
  </si>
  <si>
    <t xml:space="preserve">Valic, M (corresponding author), Univ Split, Sch Med, Dept Neurosci, 2 Soltanska St, Split 21000, Croatia.</t>
  </si>
  <si>
    <t xml:space="preserve">maja.valic@mefst.hr</t>
  </si>
  <si>
    <t xml:space="preserve">Dodig, Ivana Pavlinac/H-8879-2018; Carev, Mladen/D-5625-2017; Ivancev, Bozena/E-1845-2017; Dogas, Zoran/E-3269-2017; Karanovic, Nenad/M-1759-2019; Valic, Maja/E-2763-2017; Pecotic, Renata/E-2797-2017; Karanović, Nenad/D-6314-2017</t>
  </si>
  <si>
    <t xml:space="preserve">Dodig, Ivana Pavlinac/0000-0002-5464-9716; Carev, Mladen/0000-0003-2209-9331; Dogas, Zoran/0000-0003-3138-3887; Karanovic, Nenad/0000-0001-5036-7220; Valic, Maja/0000-0001-9001-3718; Pecotic, Renata/0000-0003-3519-2201; Karanović, Nenad/0000-0001-5036-7220</t>
  </si>
  <si>
    <t xml:space="preserve">Croatian Ministry of Science, Education and Sports [216-2163166-0513, 216-2163166-3342]; Croatian Science Foundation [09/165]</t>
  </si>
  <si>
    <t xml:space="preserve">Croatian Ministry of Science, Education and Sports(Ministry of Science, Education and Sports, Republic of Croatia); Croatian Science Foundation</t>
  </si>
  <si>
    <t xml:space="preserve">The authors wish to thank Mrs. Jelena Baricevic for her technical assistance and Professor Zoran Valic from the Department of Physiology, University of Split School of Medicine, for his inputs in making figures. The authors thank to Irena Zakarija-Grkovic, M. D., FRACGP, IBCLC, PhD., from the University of Split School of Medicine for the language correction of the manuscript. This study was supported by the Croatian Ministry of Science, Education and Sports grants #216-2163166-0513 and #216-2163166-3342, and Croatian Science Foundation grant #09/165.</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Physiology</t>
  </si>
  <si>
    <t xml:space="preserve">230EF</t>
  </si>
  <si>
    <t xml:space="preserve">WOS:000325318700010</t>
  </si>
  <si>
    <t xml:space="preserve">Kasum, M; Franulic, D; Cehic, E; Oreskovic, S; Lila, A; Ejubovic, E</t>
  </si>
  <si>
    <t xml:space="preserve">Kasum, Miro; Franulic, Daniela; Cehic, Ermin; Oreskovic, Slavko; Lila, Albert; Ejubovic, Emina</t>
  </si>
  <si>
    <t xml:space="preserve">Kisspeptin as a promising oocyte maturation trigger for in vitro fertilisation in humans</t>
  </si>
  <si>
    <t xml:space="preserve">GYNECOLOGICAL ENDOCRINOLOGY</t>
  </si>
  <si>
    <t xml:space="preserve">Exogenous administration; IVF; kisspeptin; oocyte maturation trigger; physiological mechanisms</t>
  </si>
  <si>
    <t xml:space="preserve">GONADOTROPIN-RELEASING-HORMONE; OVARIAN HYPERSTIMULATION SYNDROME; METASTASIS-SUPPRESSOR GENE; PROTEIN-COUPLED RECEPTOR; NEUROKININ B; MENSTRUAL-CYCLE; WOMEN; NEURONS; SECRETION; KISS-1</t>
  </si>
  <si>
    <t xml:space="preserve">The aim of this review is to analyse the effectiveness of exogenous kisspeptin administration as a novel alternative of triggering oocyte maturation, instead of currently used triggers such as human chorionic gonadotropin (hCG) or gonadotropin releasing hormone (GnRH) agonist, in women undergoing in vitro fertilisation (IVF) treatment. Kisspeptin has been considered a master regulator of two modes of GnRH and hence gonadotropin secretion, pulses and surges. Administration of kisspeptin-10 and kisspeptin-54 induces the luteinising hormone (LH) surge required for egg maturation and ovulation in animal investigations and LH release during the preovulatory phase of the menstrual cycle and hypothalamic amenorrhoea in humans. Exogenous kisspeptin-54 has been successfully administered as a promising method of triggering oocyte maturation, following ovarian stimulation with gonadotropins and GnRH antagonists in women undergoing IVF, due to its efficacy considering achieved pregnancy rates compared to hCG and GnRH agonists. Also, its safety in patients at high risk of developing ovarian hyperstimulation syndrome is noteworthy. Nevertheless, further studies would be desirable to establish the optimal trigger of egg maturation and to improve the reproductive outcome for women undergoing IVF treatment.</t>
  </si>
  <si>
    <t xml:space="preserve">[Kasum, Miro; Franulic, Daniela; Oreskovic, Slavko] Univ Hosp Ctr Zagreb, Sch Med, Dept Obstet &amp; Gynaecol, Petrova 13, Zagreb 10000, Croatia; [Cehic, Ermin; Ejubovic, Emina] Cantonal Hosp Zenica, Dept Obstet &amp; Gynaecol, Zenica, Bosnia &amp; Herceg; [Lila, Albert] Kosovo Occupat Hlth Inst, Gynaecol Cabinet, Giakove, Kosovo</t>
  </si>
  <si>
    <t xml:space="preserve">Kasum, M (corresponding author), Univ Hosp Ctr Zagreb, Sch Med, Dept Obstet &amp; Gynaecol, Petrova 13, Zagreb 10000, Croatia.</t>
  </si>
  <si>
    <t xml:space="preserve">mkasum@gmail.com</t>
  </si>
  <si>
    <t xml:space="preserve">0951-3590</t>
  </si>
  <si>
    <t xml:space="preserve">1473-0766</t>
  </si>
  <si>
    <t xml:space="preserve">GYNECOL ENDOCRINOL</t>
  </si>
  <si>
    <t xml:space="preserve">Gynecol. Endocrinol.</t>
  </si>
  <si>
    <t xml:space="preserve">10.1080/09513590.2017.1309019</t>
  </si>
  <si>
    <t xml:space="preserve">Endocrinology &amp; Metabolism; Obstetrics &amp; Gynecology</t>
  </si>
  <si>
    <t xml:space="preserve">FH3VV</t>
  </si>
  <si>
    <t xml:space="preserve">WOS:000411079100001</t>
  </si>
  <si>
    <t xml:space="preserve">Lucic, MA; Koprivsek, K; Kozic, D; Spero, M; Spirovski, M; Lucic, S</t>
  </si>
  <si>
    <t xml:space="preserve">Lucic, Milos A.; Koprivsek, Katarina; Kozic, Dusko; Spero, Martina; Spirovski, Milena; Lucic, Silvija</t>
  </si>
  <si>
    <t xml:space="preserve">Dynamic magnetic resonance imaging of endoscopic third ventriculostomy patency with differently acquired fast imaging with steady-state precession sequences</t>
  </si>
  <si>
    <t xml:space="preserve">BOSNIAN JOURNAL OF BASIC MEDICAL SCIENCES</t>
  </si>
  <si>
    <t xml:space="preserve">magnetic resonance imaging; dynamic magnetic resonance imaging; fast imaging with steady state precession; cerebrospinal fluid flow; endoscopic third ventriculostomy</t>
  </si>
  <si>
    <t xml:space="preserve">CEREBROSPINAL-FLUID FLOW; VENTRICULOPERITONEAL SHUNT; OBSTRUCTIVE HYDROCEPHALUS; CSF FLOW; CHILDREN; SIZE; MOTION</t>
  </si>
  <si>
    <t xml:space="preserve">The aim of the study was to determine the possibilities of two differently acquired two-dimensional fast imaging with steady-state precession (FISP 2D) magnetic resonance sequences in estimation of the third ventricle floor fenestration patency after endoscopic third ventriculostomy (ETV) in the subjects with aqueductal stenosis/obstruction. Fifty eight subjects (37 males, 21 females, mean age 27 years) with previously successfully performed ETV underwent brain MRI on 1.5T MR imager 3-6 months after the procedure. Two different FISP 2D sequences (one included in the standard vendor provided software package, and the other, experimentally developed by our team) were performed respectively at two fixed slice positions: midsagittal and perpendicular to the ETV fenestration, and displayed in a closed-loop cinematographic format in order to estimate the patency. The ventricular volume reduction has been observed as well. Cerebrospinal fluid (CSF) flow through the ETV fenestration was observed in midsagittal plane with both FISP 2D sequences in 93.11% subjects, while in 6.89% subjects the dynamic CSF flow MRI was inconclusive. In the perpendicular plane CSF flow through the ETV fenestration was visible only by use of experimentally developed FISP 2D (TR30/FA70) sequence. Postoperative volume reduction of lateral and third ventricle was detected in 67.24% subjects. Though both FISP 2D sequences acquired in midsagittal plane may be used to estimate the effects of performed ETV, due to achieved higher CSF pulsatile flow sensitivity, only the use of FISP 2D (TR30/FA70) sequence enables the estimation of the treatment effect in perpendicular plane in the absence of phase-contrast sequences.</t>
  </si>
  <si>
    <t xml:space="preserve">[Lucic, Milos A.; Koprivsek, Katarina; Kozic, Dusko; Spirovski, Milena; Lucic, Silvija] Univ Novi Sad, Diagnost Imaging Ctr, Oncol Inst Vojvodina, Fac Med, Novi Sad 21204, Serbia; [Spero, Martina] Univ Zagreb, Univ Hosp Dubrava, Dept Radiol, Zagreb, Croatia</t>
  </si>
  <si>
    <t xml:space="preserve">University of Novi Sad; University of Zagreb</t>
  </si>
  <si>
    <t xml:space="preserve">Lucic, MA (corresponding author), Univ Novi Sad, Diagnost Imaging Ctr, Oncol Inst Vojvodina, Fac Med, Put Doktora Goldmana 4, Novi Sad 21204, Serbia.</t>
  </si>
  <si>
    <t xml:space="preserve">milos.a.lucic@gmail.com</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14.3.37</t>
  </si>
  <si>
    <t xml:space="preserve">Medicine, Research &amp; Experimental</t>
  </si>
  <si>
    <t xml:space="preserve">Research &amp; Experimental Medicine</t>
  </si>
  <si>
    <t xml:space="preserve">AZ4FJ</t>
  </si>
  <si>
    <t xml:space="preserve">Green Submitted, Green Published, hybrid</t>
  </si>
  <si>
    <t xml:space="preserve">WOS:000348177000010</t>
  </si>
  <si>
    <t xml:space="preserve">Bozicevic, I; Guezzar, F; Stulhofer, A; Bennani, A; Handanagic, S; Barbaric, J; El Rhilani, H; Alami, K; Khattabi, H; Riedner, G; Maaroufi, A</t>
  </si>
  <si>
    <t xml:space="preserve">Bozicevic, Ivana; Guezzar, Fatiha; Stulhofer, Aleksandar; Bennani, Aziza; Handanagic, Senad; Barbaric, Jelena; El Rhilani, Houssine; Alami, Kamal; Khattabi, Hamida; Riedner, Gabriele; Maaroufi, Abderrahmane</t>
  </si>
  <si>
    <t xml:space="preserve">HIV prevalence and related risk behaviours in female seasonal farm workers in Souss Massa Draa, Morocco: results from a cross-sectional survey using cluster-based sampling</t>
  </si>
  <si>
    <t xml:space="preserve">SEXUALLY TRANSMITTED INFECTIONS</t>
  </si>
  <si>
    <t xml:space="preserve">Objectives To determine prevalence of HIV and HIV-related behaviours in female seasonal farm workers (FSFWs) in two provinces of Souss Massa Draa (SMD) region in Morocco. SMD has a higher burden of HIV compared with other parts of Morocco and is characterised by a substantial aggregation of FSFW. Methods We carried out a cross-sectional HIV biobehavioural survey using cluster-based sampling of farms in the provinces Chtouka Ait Baha and Taroudant Ouled Teima in 2014. HIV testing was done using the Determine HIV-1/2 rapid test and reactive specimens were tested using ELISA and western blot. Collected data were post hoc weighted for region-based stratification and adjusted for clustering effects using complex survey functions of SPSS (V.21). Results Among those eligible to participate, the response rate was 92.8%. HIV prevalence was 0.9% (95% CI 0.4% to 2.4%) among 520 recruited participants. A high proportion of respondents (67.7%) had no education. Ever having sex was reported by 79.8% and among these, 12.7% ever exchanged sex for money or goods. Sixty-one per cent reported condom use at most recent commercial vaginal sex in the past 12 months. STI symptom recognition was found to be low because 62.4% and 46.8% of FSFW could not report any STI symptoms in men and women, respectively. Twenty-seven per cent of respondents had an HIV test in the past 12 months. In multivariable analysis, those with primary or higher education (adjusted OR (aOR)=2.38, 95% CI 1.33 to 4.27) and those who participated in an HIV educational session at their workplace (aOR=11.00, 95% CI 3.99 to 30.31) had higher odds of ever been tested for HIV. Conclusions Although we found a relatively low HIV prevalence among FSFW in SMD, HIV interventions should be intensified, in particular, in a subgroup of women who are involved in sex work.</t>
  </si>
  <si>
    <t xml:space="preserve">[Bozicevic, Ivana; Handanagic, Senad; Barbaric, Jelena] Univ Zagreb, Sch Med, World Hlth Org Collaborating Ctr HIV Strateg Info, Zagreb 10000, Croatia; [Guezzar, Fatiha; Bennani, Aziza; Maaroufi, Abderrahmane] Minist Hlth, Dept Epidemiol &amp; Dis Control, Rabat, Morocco; [Stulhofer, Aleksandar] Univ Zagreb, Fac Humanities &amp; Social Sci, Dept Sociol, Zagreb, Croatia; [El Rhilani, Houssine; Alami, Kamal] UNAIDS Country Off Morocco, Rabat, Morocco; [Khattabi, Hamida; Riedner, Gabriele] World Hlth Org Reg Off Eastern Mediterranean, Cairo, Egypt</t>
  </si>
  <si>
    <t xml:space="preserve">University of Zagreb; University of Zagreb; World Health Organization</t>
  </si>
  <si>
    <t xml:space="preserve">Bozicevic, I (corresponding author), Univ Zagreb, Sch Med, World Hlth Org Collaborating Ctr HIV Strateg Info, Zagreb 10000, Croatia.</t>
  </si>
  <si>
    <t xml:space="preserve">Ivana.Bozicevic@lshtm.ac.uk</t>
  </si>
  <si>
    <t xml:space="preserve">Handanagic, Senad/CAJ-0468-2022; Barbaric, Jelena/AAD-2110-2020</t>
  </si>
  <si>
    <t xml:space="preserve">Barbaric, Jelena/0000-0002-0518-3921; Handanagic, Senad/0000-0001-8212-1153; Stulhofer, Aleksandar/0000-0001-5138-3644</t>
  </si>
  <si>
    <t xml:space="preserve">Ministry for Foreign and European Affairs of the Republic of Croatia; Global Fund for AIDS, tuberculosis and malaria for the National AIDS Programme of the Kingdom of Morocco</t>
  </si>
  <si>
    <t xml:space="preserve">The study was carried out by the financial support of the Ministry for Foreign and European Affairs of the Republic of Croatia and the grant of the Global Fund for AIDS, tuberculosis and malaria for the National AIDS Programme of the Kingdom of Morocco. The funders did not participate in the implementation of the study and writing up of this manuscript.</t>
  </si>
  <si>
    <t xml:space="preserve">1368-4973</t>
  </si>
  <si>
    <t xml:space="preserve">1472-3263</t>
  </si>
  <si>
    <t xml:space="preserve">SEX TRANSM INFECT</t>
  </si>
  <si>
    <t xml:space="preserve">Sex. Transm. Infect.</t>
  </si>
  <si>
    <t xml:space="preserve">10.1136/sextrans-2016-052904</t>
  </si>
  <si>
    <t xml:space="preserve">HA6VK</t>
  </si>
  <si>
    <t xml:space="preserve">WOS:000450418600013</t>
  </si>
  <si>
    <t xml:space="preserve">Valpotic, H; Baric-Rafaj, R; Mrljak, V; Grabarevic, Z; Samardzija, M; Speranda, M; Zaja, IZ; Duricic, D; Bach, A; Harapin, I; Folnozic, I; Vince, S; Valpotic, I</t>
  </si>
  <si>
    <t xml:space="preserve">Valpotic, Hrvoje; Baric-Rafaj, Renata; Mrljak, Vladimir; Grabarevic, Zeljko; Samardzija, Marko; Speranda, Marcela; Zaja, Ivona Zura; Duricic, Drazen; Bach, Ana; Harapin, Ivica; Folnozic, Ivan; Vince, Silvijo; Valpotic, Ivica</t>
  </si>
  <si>
    <t xml:space="preserve">Influence of dietary mannan oligosaccharide and clinoptilolite on hematological, biochemical and gut histological parameters in weaned pigs</t>
  </si>
  <si>
    <t xml:space="preserve">PERIODICUM BIOLOGORUM</t>
  </si>
  <si>
    <t xml:space="preserve">mannan; zeolite; dietary supplements; blood/intestinal parameters; pigs</t>
  </si>
  <si>
    <t xml:space="preserve">IMMUNOGLOBULIN-G ABSORPTION; GROWTH-PERFORMANCE; ENTEROTOXIGENIC STRAINS; BLOOD PARAMETERS; IMMUNITY; PIGLETS; SUPPLEMENTATION; LEVAMISOLE; YEAST; ALTERNATIVES</t>
  </si>
  <si>
    <t xml:space="preserve">Background and Purpose: Yeast derivative mannan oligosaccharide (MOS) and zeolite clinoptilolite (CPL) well known nutritional supplements acting as either prebiotic or immunobiotic, respectively, in animal husbandry. The aim of this study was to investigate whether or not these agents referred to as potential alternatives to antibiotics may positively influence systemic immune parameters of weaned pigs without negatively affecting their hematological, serum biochemical and gut histological homeostasis. Materials and Methods: Sixty pigs from a commercial farm were divided into three groups comprising 20 pigs each and treated at 4 weeks of age as follows: controls received standard weaner diet, whereas diet for principals was supplemented with 0.2% of MOS or 0.5% of CPL. The experiment was conducted throughout 35 days and at either Day 7 or Day 35 intervals starting at Day 0 before the treatments hematological, serum biochemical and intestinal histopathological parameters were monitored, respectively. Results: Pigs fed CPL supplement had lower proportion of lymphocytes (P&lt;0.05), but higher proportions of neutrophils and eosinophils (P&lt;0.05) at Day 21. Neither MOS nor CPL affected values of hematological parameters. Serum levels of hepatic enzymes in pigs fed CPL supplemen, with exception of lower value of creatinine kinase (CK) at Day 35 (P&lt;0.01) were not changed. These pigs had lower level of total proteins (P&lt;0.05) at Day 28, but higher levels of urea (P&lt;0.05) and creatinine (P&lt;0.01) at Day 35. Generally, principal pigs had milder damages of villi, similar infiltration of lymphoid/myeloid cells within jejunal/ileal lamina propria and follicular hyperplasia in mesenterc lymph node, but more extensive proliferation within Peyer's patches. Conclusions: MOS did not affect any of monitored parameters, and CPL only sporadically induced lymphopaenia and granulocytosis, decrease of CK and total proteins and increase of urea and creatinine levels, indicating that the agents were not associated with any harmful side effects on monitored blood and gut parameters and impairment in general health status of pigs.</t>
  </si>
  <si>
    <t xml:space="preserve">[Valpotic, Hrvoje] Univ Zagreb, Vet Fac, Dept Anim Nutr &amp; Dietet, Heinzelova 55, Zagreb 10000, Croatia; [Baric-Rafaj, Renata] Univ Zagreb, Vet Fac, Dept Chem &amp; Biochem, Heinzelova 55, Zagreb 10000, Croatia; [Mrljak, Vladimir; Harapin, Ivica] Univ Zagreb, Vet Fac, Clin Internal Dis, Heinzelova 55, Zagreb 10000, Croatia; [Grabarevic, Zeljko] Univ Zagreb, Vet Fac, Dept Vet Pathol, Heinzelova 55, Zagreb 10000, Croatia; [Samardzija, Marko; Folnozic, Ivan; Vince, Silvijo] Univ Zagreb, Vet Fac, Clin Obstet &amp; Reprod, Heinzelova 55, Zagreb 10000, Croatia; [Speranda, Marcela] Univ Osijek, Fac Agr, Dept Anim Sci, Petra Svacica 1d, Osijek 31000, Croatia; [Zaja, Ivona Zura] Univ Zagreb, Vet Fac, Dept Physiol &amp; Radiobiol, Heinzelova 55, Zagreb 10000, Croatia; [Duricic, Drazen] Malinov Trg 7, Durdevac 48350, Croatia; [Bach, Ana] Passage West Vet Ctr Cty Cork, Cork, Ireland</t>
  </si>
  <si>
    <t xml:space="preserve">University of Zagreb; University of Zagreb; University of Zagreb; University of Zagreb; University of Zagreb; University of JJ Strossmayer Osijek; University of Zagreb</t>
  </si>
  <si>
    <t xml:space="preserve">Samardzija, M (corresponding author), Univ Zagreb, Vet Fac, Clin Obstet &amp; Reprod, Heinzelova 55, Zagreb 10000, Croatia.</t>
  </si>
  <si>
    <t xml:space="preserve">smarko@vef.hr</t>
  </si>
  <si>
    <t xml:space="preserve">Đuričić, Dražen/AAG-9656-2019; Speranda, Marcela/GWZ-8300-2022; Žura Žaja, Ivona/HLW-9423-2023</t>
  </si>
  <si>
    <t xml:space="preserve">Đuričić, Dražen/0000-0002-8013-2091; Harapin, Ivica/0000-0002-0444-9337; Mrljak, Vladimir/0000-0002-0723-7815; Vince, Silvijo/0000-0002-1883-3225</t>
  </si>
  <si>
    <t xml:space="preserve">HRVATSKO PRIRODOSLOVNO DRUSTVO ILICA 16/111, 41000 ZAGREB, CROATIA</t>
  </si>
  <si>
    <t xml:space="preserve">0031-5362</t>
  </si>
  <si>
    <t xml:space="preserve">PERIOD BIOL</t>
  </si>
  <si>
    <t xml:space="preserve">Period. Biol.</t>
  </si>
  <si>
    <t xml:space="preserve">10.18054/pb.v119i1.4407</t>
  </si>
  <si>
    <t xml:space="preserve">Biology</t>
  </si>
  <si>
    <t xml:space="preserve">Life Sciences &amp; Biomedicine - Other Topics</t>
  </si>
  <si>
    <t xml:space="preserve">EX5HU</t>
  </si>
  <si>
    <t xml:space="preserve">WOS:000403271600008</t>
  </si>
  <si>
    <t xml:space="preserve">Zarczynska, K; Samardzija, M; Sobiech, P</t>
  </si>
  <si>
    <t xml:space="preserve">Zarczynska, Katarzyna; Samardzija, Marko; Sobiech, Przemyslaw</t>
  </si>
  <si>
    <t xml:space="preserve">Influence of selenium administration to dry cows on selected biochemical and immune parameters of their offspring</t>
  </si>
  <si>
    <t xml:space="preserve">REPRODUCTION IN DOMESTIC ANIMALS</t>
  </si>
  <si>
    <t xml:space="preserve">calves; ceruloplasmin; immunoglobulin G; lysozyme; selenium</t>
  </si>
  <si>
    <t xml:space="preserve">ACUTE-PHASE PROTEINS; PASSIVE-IMMUNITY; BEEF-COWS; MATERNAL TRANSFER; DIETARY SELENIUM; HOLSTEIN CALVES; SERUM-PROTEINS; NEWBORN CALVES; IMMUNOGLOBULINS; SUPPLEMENTATION</t>
  </si>
  <si>
    <t xml:space="preserve">The study was performed on 16 Holstein-Friesian calves divided into two groups of eight animals each. The first group was composed of calves whose mothers did not receive selenium supplements (Se0). The second group consisted of calves whose mothers were administered intramuscular injections of a selenium and vitamin E supplement containing 0.5 of sodium selenite/ml and 50 mg of tocopherol acetate/ml in a single dose of 30 ml (Se30) ml, 10 days before the expected parturition date (10 +/- 2 days). The calves were fed 2.5 L of the mother's colostrum administered by stomach tube 2 hr after birth and another 2 L 6 hr after birth. Blood from all calves was collected 7 times from external jugular vein (day 0-before colostrum administration and on the 2nd, 3rd, 4th, 7th, 14th and 21st days of life) for analyses of selenium, ceruloplasmin, transferrin, lactoferrin, immunoglobulin G (IgG) concentrations and gamma-glutamyl transferase (GGT) and lysozyme activity. Selenium concentration was significantly higher in calves whose mothers received selenium supplements than in the offspring of non-supplemented cows until 72 hr after birth (p &lt;= .05). Lysozyme and GGTP activity and IgG concentration were significantly higher in the S30 group during the entire experiment (p &lt;= .05). Supplementation of selenium to the mothers did not influence the ceruloplasmin, lactoferrin and transferrin levels in calves. A single injection of a selenium supplement administered to cows during late pregnancy increases selenium levels in calves and enhances passive transfer from the mother to the offspring.</t>
  </si>
  <si>
    <t xml:space="preserve">[Zarczynska, Katarzyna; Sobiech, Przemyslaw] Univ Warmia &amp; Mazury, Fac Vet Med, Dept &amp; Clin Internal Dis, Olsztyn, Poland; [Samardzija, Marko] Univ Zagreb, Clin Obstet &amp; Reprod, Fac Vet Med, Zagreb, Croatia</t>
  </si>
  <si>
    <t xml:space="preserve">University of Warmia &amp; Mazury; University of Zagreb</t>
  </si>
  <si>
    <t xml:space="preserve">Zarczynska, K (corresponding author), Univ Warmia &amp; Mazury, Fac Vet Med, Dept &amp; Clin Internal Dis, Olsztyn, Poland.</t>
  </si>
  <si>
    <t xml:space="preserve">katarzyna.zarczynska@uwm.edu.pl</t>
  </si>
  <si>
    <t xml:space="preserve">0936-6768</t>
  </si>
  <si>
    <t xml:space="preserve">1439-0531</t>
  </si>
  <si>
    <t xml:space="preserve">REPROD DOMEST ANIM</t>
  </si>
  <si>
    <t xml:space="preserve">Reprod. Domest. Anim.</t>
  </si>
  <si>
    <t xml:space="preserve">10.1111/rda.13522</t>
  </si>
  <si>
    <t xml:space="preserve">AUG 2019</t>
  </si>
  <si>
    <t xml:space="preserve">Agriculture, Dairy &amp; Animal Science; Reproductive Biology; Veterinary Sciences</t>
  </si>
  <si>
    <t xml:space="preserve">Agriculture; Reproductive Biology; Veterinary Sciences</t>
  </si>
  <si>
    <t xml:space="preserve">IY6LD</t>
  </si>
  <si>
    <t xml:space="preserve">WOS:000481398200001</t>
  </si>
  <si>
    <t xml:space="preserve">Mestrovic, T; Krilanovic, M; Tomic-Paradzik, M; Beader, N; Herljevic, Z; Conzemius, R; Barisic, I; Vranes, J; Elvedi-Gasparovic, V; Bedenic, B</t>
  </si>
  <si>
    <t xml:space="preserve">Mestrovic, Tomislav; Krilanovic, Marija; Tomic-Paradzik, Maja; Beader, Natasa; Herljevic, Zoran; Conzemius, Rick; Barisic, Ivan; Vranes, Jasmina; Elvedi-Gasparovic, Vesna; Bedenic, Branka</t>
  </si>
  <si>
    <t xml:space="preserve">ESBL Types and Plasmid Heterogeneity in Urinary E. coli Isolates: Results From a Nationwide Multicenter Study in Croatia</t>
  </si>
  <si>
    <t xml:space="preserve">INFECTION CONTROL AND HOSPITAL EPIDEMIOLOGY</t>
  </si>
  <si>
    <t xml:space="preserve">[Mestrovic, Tomislav] Univ North, Dr Zora Profoz Polyclin, Zagreb, Croatia; [Mestrovic, Tomislav] Univ North, Univ Ctr Varazdin, Zagreb, Croatia; [Krilanovic, Marija] Publ Hlth Inst Dubrovnik Neretva Cty, Dubrovnik, Croatia; [Tomic-Paradzik, Maja] Publ Hlth Inst Brod Posavina Cty, Slavonski Brod, Croatia; [Beader, Natasa; Herljevic, Zoran; Elvedi-Gasparovic, Vesna; Bedenic, Branka] Univ Hosp Ctr Zagreb, Zagreb, Croatia; [Beader, Natasa; Elvedi-Gasparovic, Vesna; Bedenic, Branka] Univ Zagreb, Sch Med, Zagreb, Croatia; [Conzemius, Rick; Barisic, Ivan] Austrian Inst Technol, Vienna, Austria; [Vranes, Jasmina] Teaching Inst Publ Hlth Dr Andrija Stampar, Zagreb, Croatia</t>
  </si>
  <si>
    <t xml:space="preserve">University North - Croatia; University North - Croatia; University of Zagreb; University of Zagreb; Austrian Institute of Technology (AIT); University of Zagreb</t>
  </si>
  <si>
    <t xml:space="preserve">Barisic, Ivan/0000-0002-1301-6197</t>
  </si>
  <si>
    <t xml:space="preserve">CAMBRIDGE UNIV PRESS</t>
  </si>
  <si>
    <t xml:space="preserve">32 AVENUE OF THE AMERICAS, NEW YORK, NY 10013-2473 USA</t>
  </si>
  <si>
    <t xml:space="preserve">0899-823X</t>
  </si>
  <si>
    <t xml:space="preserve">1559-6834</t>
  </si>
  <si>
    <t xml:space="preserve">INFECT CONT HOSP EP</t>
  </si>
  <si>
    <t xml:space="preserve">Infect. Control Hosp. Epidemiol.</t>
  </si>
  <si>
    <t xml:space="preserve">S63</t>
  </si>
  <si>
    <t xml:space="preserve">S64</t>
  </si>
  <si>
    <t xml:space="preserve">10.1017/ice.2020.549</t>
  </si>
  <si>
    <t xml:space="preserve">Public, Environmental &amp; Occupational Health; Infectious Diseases</t>
  </si>
  <si>
    <t xml:space="preserve">QM5XH</t>
  </si>
  <si>
    <t xml:space="preserve">WOS:000621851500079</t>
  </si>
  <si>
    <t xml:space="preserve">Belic, M; Klobucar, A; Faraguna, S; Turk, R; Vince, S; Coban, E; Coban, A; Sekercioglu, CH; Kusak, J</t>
  </si>
  <si>
    <t xml:space="preserve">Belic, Maja; Klobucar, Antea; Faraguna, Sinisa; Turk, Romana; Vince, Silvijo; Coban, Emrah; Coban, Aysegul; Sekercioglu, Cagan Hakki; Kusak, Josip</t>
  </si>
  <si>
    <t xml:space="preserve">Hematological findings of free-ranging brown bears (Ursus arctos) from eastern Turkey, obtained by blood film evaluation</t>
  </si>
  <si>
    <t xml:space="preserve">free-ranging brown bears; hematology; hemoparasites; microfilariae; blood film evaluation; eastern Turkey</t>
  </si>
  <si>
    <t xml:space="preserve">BLACK BEARS; LARGE CARNIVORES; CANIS-LUPUS; BODY-MASS; AMERICANUS; BASOPHILS; AGE</t>
  </si>
  <si>
    <t xml:space="preserve">Hematology is one of the best population health indicators, and the quickest way to gain insight into some hematological parameters is blood film evaluation. Sometimes, due to the inability to store blood, the unavailability of hematological instruments during field work, or the insufficient amount of blood for complete hematological analysis, blood film evaluation could be the only method for obtaining information about hematological changes. The population of brown bears (Ursus arctos) is often endangered, and is protected as an important integral species of terrestrial communities. Since any baseline hematological data of free-living endangered species are particularly important, the aim of this study was to test the possibility of using blood film evaluation, as the only source of hematological data, for assessment of an animal's hematological and, consequently, health status. Blood films of seventeen brown bears from eastern Turkey were evaluated to assess the morphology of erythrocytes and leukocytes, estimate the total leukocyte count, determine the differential leukocyte count, and look for the presence of cell inclusions or hemoparasites. Rouleaux formations were present in twelve animals, poikilocytosis in four, while parasitic nematodes, microfilariae, were found in nine out of seventeen bears. The results confirmed that blood film evaluation alone could be of use in assessing an animal's hematological status, but for more accurate assessment of health status, more blood parameters need to be analyzed. New findings in the study, such as the presence of rouleaux formations and microfilaria in brown bears from eastern Turkey, have opened the door for further investigation in this field.</t>
  </si>
  <si>
    <t xml:space="preserve">[Belic, Maja; Faraguna, Sinisa; Turk, Romana] Univ Zagreb, Fac Vet Med, Dept Pathophysiol, Heinzelova 55, Zagreb 10000, Croatia; [Klobucar, Antea] Minist Def Republ Croatia, Zagreb, Croatia; [Vince, Silvijo] Univ Zagreb, Fac Vet Med, Reprod &amp; Obstet Clin, Zagreb, Croatia; [Coban, Emrah; Sekercioglu, Cagan Hakki] KuzeyDoga Soc, Kars, Turkey; [Coban, Aysegul] Igdir Univ, Vocat High Sch Tuzluca, Karaagac Campus, Igdir, Turkey; [Sekercioglu, Cagan Hakki] Univ Utah, Dept Biol, Salt Lake City, UT 84112 USA; [Sekercioglu, Cagan Hakki] Koc Univ, Fac Sci, Dept Mol Biol &amp; Genet, Istanbul, Turkey; [Kusak, Josip] Univ Zagreb, Fac Vet Med, Dept Vet Biol, Zagreb, Croatia</t>
  </si>
  <si>
    <t xml:space="preserve">University of Zagreb; University of Zagreb; Kuzeydoga Association; Igdir University; Utah System of Higher Education; University of Utah; Koc University; University of Zagreb</t>
  </si>
  <si>
    <t xml:space="preserve">Belic, M (corresponding author), Univ Zagreb, Fac Vet Med, Dept Pathophysiol, Heinzelova 55, Zagreb 10000, Croatia.</t>
  </si>
  <si>
    <t xml:space="preserve">maja.belic@vef.unizg.hr</t>
  </si>
  <si>
    <t xml:space="preserve">Foundation Segre</t>
  </si>
  <si>
    <t xml:space="preserve">We are grateful to the Foundation Segre for providing most of the funding for this project. This research was also supported by other generous donors, including Arkadaslar, Bilge Bahar, Faruk Eczacibasi, Seha Ismen, OEmer Kuelahcioglu, Burak OEver, Batubay OEzkan, Alan Peterson, Emin OEzguer, Suna Reyent, Faruk Yalcin Zoo, National Geographic Society, Sigrid Rausing Trust, STGM, TANAP, Turkcell, the University of Utah, Igdir University and the Whitley Fund. We thank the staff and volunteers of the KuzeyDoga Society for their dedicated support.</t>
  </si>
  <si>
    <t xml:space="preserve">10.24099/vet.arhiv.2041</t>
  </si>
  <si>
    <t xml:space="preserve">7K7UO</t>
  </si>
  <si>
    <t xml:space="preserve">WOS:000905483600010</t>
  </si>
  <si>
    <t xml:space="preserve">Kopljar, M; Coklo, M; Krstacic, A; Krstacic, G; Jelec, V; Zovak, M; Pavic, R; Kondza, G</t>
  </si>
  <si>
    <t xml:space="preserve">Kopljar, Mario; Coklo, Miran; Krstacic, Antonija; Krstacic, Goran; Jelec, Vjekoslav; Zovak, Mario; Pavic, Roman; Kondza, Goran</t>
  </si>
  <si>
    <t xml:space="preserve">Retrorenal fat predicts grade C pancreatic fistula after pancreaticoduodenectomy</t>
  </si>
  <si>
    <t xml:space="preserve">ANZ JOURNAL OF SURGERY</t>
  </si>
  <si>
    <t xml:space="preserve">general; hepatopancreaticobiliary; intra-abdominal fat; pancreas; pancreatic fistula; pancreaticoduodenectomy; surgery; surgery; surgerycomplication</t>
  </si>
  <si>
    <t xml:space="preserve">RISK-FACTORS; MORTALITY; COMPLICATIONS; METAANALYSIS; IMPACT; PANCREATICOJEJUNOSTOMY; OBESITY; MASS</t>
  </si>
  <si>
    <t xml:space="preserve">Background Pancreatic fistula after pancreaticoduodenectomy is one of the most severe complications with mortality rates as high as 45%, and the prediction of most severe form of fistula (grade C) is crucial for successful management of patients who are to undergo cephalic pancreatoduodenectomy. It has been found that the amount of abdominal fat may predict grade C postoperative pancreatic fistula. In this study, we analysed the value of retrorenal fat thickness in the prediction of grade C pancreatic fistula. Methods A total of 140 patients who underwent pancreaticoduodenectomy were retrospectively analysed. Retrorenal fat thickness and intra-abdominal fat, expressed as total fat area, visceral fat area and subcutaneous fat area, were determined from computed tomography slices using the known range of attenuation values (-190 to -30). Blood loss, operating time, pancreatic texture and main pancreatic duct diameter as well as body mass index were also analysed. Results Retrorenal fat thickness (P= 0.0004), duct diameter (P= 0.0008), subcutaneous fat area (P= 0.023) and total fat area (P= 0.014) were found to be significant predictors of grade C pancreatic fistula. Conclusion Although retrorenal fat tissue thickness may seem robust, it is a simple measure that can be used to predict the most severe grade of pancreatic fistula after pancreaticoduodenectomy.</t>
  </si>
  <si>
    <t xml:space="preserve">[Kopljar, Mario; Zovak, Mario] Univ Hosp Ctr Sisters Char, Dept Surg, Zagreb, Croatia; [Kopljar, Mario; Krstacic, Antonija; Krstacic, Goran; Jelec, Vjekoslav; Pavic, Roman; Kondza, Goran] Josip Juraj Strossmayer Univ Osijek, Fac Med, Osijek, Croatia; [Coklo, Miran] Inst Anthropol Res, Ctr Appl Bioanthropol, Ljudevita Gaja 32, HR-10000 Zagreb, Croatia; [Krstacic, Antonija; Krstacic, Goran] Univ Hosp Ctr Sisters Char, Clin Hosp Traumatol, Zagreb, Croatia; [Krstacic, Goran] Inst Cardiovasc Prevent &amp; Rehabil, Zagreb, Croatia; [Krstacic, Antonija] Univ Appl Hlth Sci, Zagreb, Croatia; [Jelec, Vjekoslav] Univ Hosp Dubrava, Dept Neurosurg, Zagreb, Croatia; [Kondza, Goran] Univ Hosp Ctr Osijek, Dept Surg, Osijek, Croatia</t>
  </si>
  <si>
    <t xml:space="preserve">University of JJ Strossmayer Osijek; Institute for Anthropological Research Zagreb</t>
  </si>
  <si>
    <t xml:space="preserve">Coklo, M (corresponding author), Inst Anthropol Res, Ctr Appl Bioanthropol, Ljudevita Gaja 32, HR-10000 Zagreb, Croatia.</t>
  </si>
  <si>
    <t xml:space="preserve">miran.coklo@inantro.hr</t>
  </si>
  <si>
    <t xml:space="preserve">Pavic, Roman/HJY-8106-2023</t>
  </si>
  <si>
    <t xml:space="preserve">Pavic, Roman/0000-0002-9780-2506; Kopljar, Mario/0000-0002-5870-4436</t>
  </si>
  <si>
    <t xml:space="preserve">1445-1433</t>
  </si>
  <si>
    <t xml:space="preserve">1445-2197</t>
  </si>
  <si>
    <t xml:space="preserve">ANZ J SURG</t>
  </si>
  <si>
    <t xml:space="preserve">ANZ J. Surg.</t>
  </si>
  <si>
    <t xml:space="preserve">10.1111/ans.16147</t>
  </si>
  <si>
    <t xml:space="preserve">JUL 2020</t>
  </si>
  <si>
    <t xml:space="preserve">Surgery</t>
  </si>
  <si>
    <t xml:space="preserve">PH5AE</t>
  </si>
  <si>
    <t xml:space="preserve">WOS:000550493900001</t>
  </si>
  <si>
    <t xml:space="preserve">Pap, M; Sapina, I; Laktasic-Zerjavic, N; Zagar, I; Durmis, KK; Kalebota, N; Kovacevic, P; Caktas, IL; Dekleva, V; Birkic, D; Mitrovic, HK; Peric, P</t>
  </si>
  <si>
    <t xml:space="preserve">Pap, Mislav; Sapina, Ivana; Laktasic-Zerjavic, Nadica; Zagar, Iva; Durmis, Kristina Kovac; Kalebota, Natasa; Kovacevic, Petra; Caktas, Ivan Ljudevit; Dekleva, Vanja; Birkic, Duje; Mitrovic, Helena Kolar; Peric, Porin</t>
  </si>
  <si>
    <t xml:space="preserve">ANTI-TNF THERAPY AND THE RISK OF MALIGNANCIES AND INFECTIONS IN INFLAMMATORY RHEUMATIC DISEASES - OUR EXPERIENCE</t>
  </si>
  <si>
    <t xml:space="preserve">anti-tnf therapy; inflammatory rheumatic diseases; infections; malignancies</t>
  </si>
  <si>
    <t xml:space="preserve">[Pap, Mislav; Sapina, Ivana; Laktasic-Zerjavic, Nadica; Zagar, Iva; Durmis, Kristina Kovac; Kalebota, Natasa; Dekleva, Vanja; Birkic, Duje; Mitrovic, Helena Kolar; Peric, Porin] Univ Zagreb, Sch Med, Zagreb, Croatia; [Laktasic-Zerjavic, Nadica; Zagar, Iva; Durmis, Kristina Kovac; Peric, Porin] Univ Hosp Ctr Zagreb, Univ Dept Rheumatol &amp; Rehabil, Zagreb, Croatia; [Kovacevic, Petra] Univ Mostar, Fac Med, Mostar, Bosnia &amp; Herceg; [Caktas, Ivan Ljudevit] Terme Topusko, Topusko, Croatia</t>
  </si>
  <si>
    <t xml:space="preserve">University of Zagreb; University of Zagreb; University of Mostar</t>
  </si>
  <si>
    <t xml:space="preserve">Laktašić Žerjavić, Nadica/HHN-4780-2022; Kolar Mitrović, Helena/HGE-0338-2022</t>
  </si>
  <si>
    <t xml:space="preserve">S209</t>
  </si>
  <si>
    <t xml:space="preserve">S210</t>
  </si>
  <si>
    <t xml:space="preserve">WOS:000667173800118</t>
  </si>
  <si>
    <t xml:space="preserve">Roa, JA; Ortega-Gutierrez, S; Martinez-Galdamez, M; Maud, A; Dabus, G; Pazour, A; Dandapat, S; Arteaga, MS; Fernandez, JG; Paez-Granda, D; Kalousek, V; Pons, RB; Mowla, A; Duckwiler, G; Szeder, V; Jabbour, P; Hasan, DM; Samaniego, EA</t>
  </si>
  <si>
    <t xml:space="preserve">Roa, Jorge A.; Ortega-Gutierrez, Santiago; Martinez-Galdamez, Mario; Maud, Alberto; Dabus, Guilherme; Pazour, Avery; Dandapat, Sudeepta; Schuller Arteaga, Miguel; Galvan Fernandez, Jorge; Paez-Granda, Diego; Kalousek, Vladimir; Barranco Pons, Roger; Mowla, Ashkan; Duckwiler, Gary; Szeder, Viktor; Jabbour, Pascal; Hasan, David M.; Samaniego, Edgar A.</t>
  </si>
  <si>
    <t xml:space="preserve">Transcirculation Approach for Endovascular Embolization of Intracranial Aneurysms, Arteriovenous Malformations, and Dural Fistulas: A Multicenter Study</t>
  </si>
  <si>
    <t xml:space="preserve">WORLD NEUROSURGERY</t>
  </si>
  <si>
    <t xml:space="preserve">Endovascular device; Endovascular embolization; Endovascular intervention; Intracranial aneurysm; Neurointerventional technique; Transcirculation approach</t>
  </si>
  <si>
    <t xml:space="preserve">NEUROFORM STENT DEPLOYMENT; ASSISTED COIL EMBOLIZATION; INFERIOR CEREBELLAR ARTERY; WIDE-NECKED ANEURYSMS; BASILAR APEX; PLACEMENT; DEVICE</t>
  </si>
  <si>
    <t xml:space="preserve">BACKGROUND: Unfavorable anatomy can preclude traditional anterograde endovascular interventions. Transcirculation approaches, which consist of primary catheterization of a target artery from the contralateral side or opposite cerebral circulation, can provide alternative pathways for successful treatment of these patients. We aimed to assess the safety, efficacy, and outcomes of endovascular embolization through transcirculation approaches. METHODS: Nine centers provided retrospective data on patients who underwent transcirculation procedures for embolization of intracranial aneurysms (IAs), dural arteriovenous fistulas (dAVFs), and arteriovenous malformations (AVMs). Raymond-Roy Occlusion Classification (RROC) grades and degree of obliteration were used to evaluate treatment success. Minor/major complications and clinical/angiographic outcomes were also assessed. A review of the literature reporting patients who underwent transcirculation embolizations was also performed. RESULTS: Forty patients were included in the study (34 IAs, 3 AVMs, and 3 dAVFs). Most IAs (22/34, 64.7%) were treated electively. Three AVMs and 2 dAVFs presented ruptured. RROC grade I-II was achieved in 97% of IAs. All AVMs and dAVFs were completely obliterated. One patient developed a transient arterial thrombus that was successfully treated with intravenous tirofiban. The most common indications for a transcirculation approach were difficult access angle of the target lesion (42.5%) and occlusion of the parent artery (27.5%). The review of the literature pooled 152 IAs treated via transcirculation approaches. Most common locations were the basilar tip (27%), posterior inferior cerebellar artery (25%), and internal carotid artery (15.1%). The posterior communicating artery was crossed in 60 (39.5%), anterior communicating artery in 48 (31.6%), and vertebral artery in 37 (24.3%) patients. Primary coiling alone was performed in 22 (14.5%), stent-assisted coiling in 67 (44.1%), balloon-assisted coiling in 36 (23.7%), stent-assisted coiling + balloon-assisted coiling in 20 (13.2%) and flow diversion in 7 (4.6%) patients. After intervention, 142 (93.4%) IAs achieved successful RROC grades I-II. Two major complications (1.3%) leading to death were reported, both of which were intraprocedural aneurysmal ruptures with massive subarachnoid hemorrhage and herniation. After a mean angiographic follow-up of 11.3 months, only 6/108 (5.6%) IAs showed intrasaccular filling/recurrence. CONCLUSIONS: Transcirculation approaches seem to be safe and effective in the treatment of IAs, dAVFs, and AVMs. The most common indication for a transcirculation approach is the presence of a difficult angle to access the target lesion and occlusion of the parent artery.</t>
  </si>
  <si>
    <t xml:space="preserve">[Roa, Jorge A.; Ortega-Gutierrez, Santiago; Pazour, Avery; Dandapat, Sudeepta; Samaniego, Edgar A.] Univ Iowa Hosp &amp; Clin, Dept Neurol, Iowa City, IA 52242 USA; [Roa, Jorge A.; Ortega-Gutierrez, Santiago; Hasan, David M.; Samaniego, Edgar A.] Univ Iowa Hosp &amp; Clin, Dept Neurosurg, Iowa City, IA 52242 USA; [Ortega-Gutierrez, Santiago; Samaniego, Edgar A.] Univ Iowa Hosp &amp; Clin, Dept Radiol, Iowa City, IA 52242 USA; [Martinez-Galdamez, Mario; Schuller Arteaga, Miguel; Galvan Fernandez, Jorge] Hosp Clin Univ, Dept Intervent Neuroradiol &amp; Endovasc Neurosurg, Valladolid, Spain; [Maud, Alberto] Texas Tech Univ Hlth Sci Ctr El Paso, Dept Neurol, El Paso, TX USA; [Dabus, Guilherme] Miami Cardiac &amp; Vasc Inst, Miami, FL USA; [Paez-Granda, Diego] Virgen de la Arrixaca Univ Hosp, Dept Neurol, Murcia, Spain; [Kalousek, Vladimir] Univ Clin Hosp Ctr Sestre Milosrdnice, Zagreb, Croatia; [Barranco Pons, Roger] Dept Neurointervent Radiol, Barcelona, Spain; [Mowla, Ashkan; Duckwiler, Gary; Szeder, Viktor] Univ Calif Los Angeles, Div Intervent Neuroradiol, Dept Radiol, Los Angeles, CA USA; [Jabbour, Pascal] Thomas Jefferson Univ Hosp, Dept Neurosurg, Philadelphia, PA 19107 USA</t>
  </si>
  <si>
    <t xml:space="preserve">University of Iowa; University of Iowa; University of Iowa; Baptist Cardiac &amp; Vascular Institute; Hospital Clinico Universitario Virgen de la Arrixaca; University of California System; University of California Los Angeles; Jefferson University</t>
  </si>
  <si>
    <t xml:space="preserve">Samaniego, EA (corresponding author), Univ Iowa Hosp &amp; Clin, Dept Neurol, Iowa City, IA 52242 USA.;Samaniego, EA (corresponding author), Univ Iowa Hosp &amp; Clin, Dept Neurosurg, Iowa City, IA 52242 USA.;Samaniego, EA (corresponding author), Univ Iowa Hosp &amp; Clin, Dept Radiol, Iowa City, IA 52242 USA.</t>
  </si>
  <si>
    <t xml:space="preserve">Roa, Jorge A/AAY-6444-2021; Barranco Pons, Roger/ACP-0298-2022</t>
  </si>
  <si>
    <t xml:space="preserve">Roa, Jorge A/0000-0003-4987-8853; Barranco Pons, Roger/0000-0001-5491-2687; Samaniego, Edgar/0000-0003-2764-2268; Dandapat, Sudeepta/0000-0003-3744-7845</t>
  </si>
  <si>
    <t xml:space="preserve">1878-8750</t>
  </si>
  <si>
    <t xml:space="preserve">1878-8769</t>
  </si>
  <si>
    <t xml:space="preserve">WORLD NEUROSURG</t>
  </si>
  <si>
    <t xml:space="preserve">World Neurosurg.</t>
  </si>
  <si>
    <t xml:space="preserve">E1015</t>
  </si>
  <si>
    <t xml:space="preserve">E1027</t>
  </si>
  <si>
    <t xml:space="preserve">10.1016/j.wneu.2019.11.078</t>
  </si>
  <si>
    <t xml:space="preserve">KK6VS</t>
  </si>
  <si>
    <t xml:space="preserve">WOS:000512878200119</t>
  </si>
  <si>
    <t xml:space="preserve">Vukovic-Baras, S; Skopljak, V; Kljajic, Z; Poljak, NK; Petricevic, J; Stojanovic, D; Mulic, R</t>
  </si>
  <si>
    <t xml:space="preserve">Vukovic-Baras, Sladjana; Skopljak, Vlasta; Kljajic, Zlatko; Poljak, Nikola Kolja; Petricevic, Josko; Stojanovic, Drazen; Mulic, Rosanda</t>
  </si>
  <si>
    <t xml:space="preserve">Intravenous Addiction as a Main Transmission Route of HCV Infection in some Counties of Croatia</t>
  </si>
  <si>
    <t xml:space="preserve">HEALTHMED</t>
  </si>
  <si>
    <t xml:space="preserve">hepatitis C; intravenous drug abusers; epidemiology; Croatia</t>
  </si>
  <si>
    <t xml:space="preserve">C VIRUS-INFECTION; HEPATITIS-C; GENOTYPES</t>
  </si>
  <si>
    <t xml:space="preserve">The aim of this retrospective study was to determine the epidemiological characteristics of hepatitis C virus (HCV) infected persons and investigate the predominant routes of infection transmission in the County of Split-Dalmatia in Croatia. The study included all registered HCV infected persons (patients and anti-HCV positive carriers) in the period between 1st January 2001 and 31st December 2005. The Control group consisted of HCV infected subjects residing in the County of Istria in the same period. In both counties the male population comprised the majority of all HCV infected (72.6%) and was younger than females. The average age was 31.2 +/- 12 in males (min-max: 4-83) and 36.2 +/- 17 in females (min-max: 10-77). In both counties and in both sexes the highest age specific HCV infection rate was in the 20-29 age group. The risk of acquiring HCV infection was 1.7 times higher in Istria County. The largest part of HCV infected with known risk group affiliation, 140/175 or 80.0% in the Split-Dalmatia County and 93/101 or 92.1% in Istria County, belonged to the risk group of intravenous drug abusers. There are genotype data for 79 injecting drug users from the County of Split-Dalmatia: 59 of them (74.7%) were infected with subtype 3a and 1a, which are strongly associated with intravenous drug addiction. There was positive correlation between the rate of treated intravenous drug addicts per 100,000 inhabitants and the rate of HCV infected. This confirms the hypothesis that the dominant HCV infection transmission route in the County of Split-Dalmatia was intravenous drug abuse. The same transmission route was even more common in Istria County.</t>
  </si>
  <si>
    <t xml:space="preserve">[Vukovic-Baras, Sladjana; Mulic, Rosanda] Sch Med, Split, Croatia; [Skopljak, Vlasta] Inst Publ Hlth, Pula, County Istria, Croatia; [Kljajic, Zlatko; Poljak, Nikola Kolja] Clincal Hosp Ctr Split, Dept Otorhinolaryngol, Split, Croatia; [Petricevic, Josko] Sch Med, Mostar, Bosnia &amp; Herceg; [Stojanovic, Drazen] Teaching Inst Publ Hlth, Rijeka, Primorsko Goran, Croatia</t>
  </si>
  <si>
    <t xml:space="preserve">University of Split; University of Split; University of Mostar; University of Rijeka</t>
  </si>
  <si>
    <t xml:space="preserve">Mulic, R (corresponding author), Univ Split, Med Fac Split, Split, Croatia.</t>
  </si>
  <si>
    <t xml:space="preserve">rosanda.mulic1@st.htnet.hr</t>
  </si>
  <si>
    <t xml:space="preserve">Kljajic, Zlatko/AAF-7601-2019; Mulic, Rosanda/D-6914-2017; Poljak, Nikola/H-4296-2017</t>
  </si>
  <si>
    <t xml:space="preserve">Stojanovic, Drazen/0000-0002-4028-9342</t>
  </si>
  <si>
    <t xml:space="preserve">DRUNPP-SARAJEVO</t>
  </si>
  <si>
    <t xml:space="preserve">SARAJEVO</t>
  </si>
  <si>
    <t xml:space="preserve">BOLNICKA BB, SARAJEVO, 71000, BOSNIA &amp; HERCEG</t>
  </si>
  <si>
    <t xml:space="preserve">1840-2291</t>
  </si>
  <si>
    <t xml:space="preserve">1986-8103</t>
  </si>
  <si>
    <t xml:space="preserve">HealthMED</t>
  </si>
  <si>
    <t xml:space="preserve">684MG</t>
  </si>
  <si>
    <t xml:space="preserve">WOS:000284553400004</t>
  </si>
  <si>
    <t xml:space="preserve">Zuskin, E; Mustajbegovic, J; Schachter, EN; Turcic, N; Smolej-Narancic, N; Kern, J; Durakovic, Z</t>
  </si>
  <si>
    <t xml:space="preserve">Zuskin, Eugenija; Mustajbegovic, Jadranka; Schachter, E. Neil; Turcic, Nada; Smolej-Narancic, Nina; Kern, Josipa; Durakovic, Zijad</t>
  </si>
  <si>
    <t xml:space="preserve">Respiratory findings in a nursing home population</t>
  </si>
  <si>
    <t xml:space="preserve">ARCHIVES OF GERONTOLOGY AND GERIATRICS</t>
  </si>
  <si>
    <t xml:space="preserve">older populations; nursing hornes; respiratory symptoms; lung function</t>
  </si>
  <si>
    <t xml:space="preserve">QUALITY-OF-LIFE; OCCUPATIONAL ASTHMA; DISEASE; ADULTS; COPD</t>
  </si>
  <si>
    <t xml:space="preserve">The prevalence of respiratory abnormalities was studied in an elderly nursing home population. This study investigated 475 female and 147 male individuals living in five nursing homes in Zagreb, Croatia. Chronic respiratory symptoms were recorded using the British Medical Research Council questionnaire. Ventilatory capacity was measured with maximum expiratory flow-volume (MEFV) curves on which forced vital capacity (FVC), one-second forced expiratory volume (FEVI), maximum expiratory flow rate at 50% FVC (FEF50), and maximal expiratory flow rate at 25% FVC (FEF25) were measured. A high rate of chronic respiratory illness and symptoms was found ill both female and male nursing home residents. The highest rates were for asthma, chronic cough, and for chest tightness. Odds ratios (OR) showed that smoking and the length of employment were significant risk factors among men. Pulmonary function testing demonstrated a decrease in measured values compared to predicted (p &lt; 0.01). This was particularly pronounced for FEF50 and FEF25, suggesting obstructive changes in smaller airways. Regression coefficients were significant for smoking and employment primarily for FEF50 and FEF25. Our data suggest that older individuals residing in nursing homes exhibit an excess of respiratory symptoms, and lung function abnormalities. Smoking and past employment are important risk factors for these respiratory findings. Medical surveillance and preventive strategies should be implemented for this high risk population. (c) 2006 Elsevier Ireland Ltd. All rights reserved.</t>
  </si>
  <si>
    <t xml:space="preserve">Mt Sinai Hosp, New York, NY 10029 USA; Univ Zagreb, Andrija Stampar Sch Publ Hlth, Zagreb 10000, Croatia; Inst Retirement &amp; Disabil Insurance, Zagreb 10000, Croatia; Inst Anthropol, Zagreb 10000, Croatia; Univ Zagreb, Univ Hosp Rebro, Zagreb 10000, Croatia</t>
  </si>
  <si>
    <t xml:space="preserve">Icahn School of Medicine at Mount Sinai; University of Zagreb; Institute for Anthropological Research Zagreb; University of Zagreb</t>
  </si>
  <si>
    <t xml:space="preserve">Schachter, EN (corresponding author), Mt Sinai Hosp, Box 1232,1 Gustave L Levy Pl, New York, NY 10029 USA.</t>
  </si>
  <si>
    <t xml:space="preserve">neil.schachter@rnssm.edu</t>
  </si>
  <si>
    <t xml:space="preserve">, jkern@snz.hr/AAR-8708-2021</t>
  </si>
  <si>
    <t xml:space="preserve">KERN, JOSIPA/0000-0002-0896-3018</t>
  </si>
  <si>
    <t xml:space="preserve">0167-4943</t>
  </si>
  <si>
    <t xml:space="preserve">ARCH GERONTOL GERIAT</t>
  </si>
  <si>
    <t xml:space="preserve">Arch. Gerontol. Geriatr.</t>
  </si>
  <si>
    <t xml:space="preserve">10.1016/j.archger.2006.04.005</t>
  </si>
  <si>
    <t xml:space="preserve">Geriatrics &amp; Gerontology</t>
  </si>
  <si>
    <t xml:space="preserve">128PX</t>
  </si>
  <si>
    <t xml:space="preserve">WOS:000243671400007</t>
  </si>
  <si>
    <t xml:space="preserve">Shah, AA; Cikes, M; Liu, L; Prasad, N; Claggett, B; Lam, C; Shah, S; Zile, M; O'meara, E; Redfield, M; Mcmurray, J; Solomon, S</t>
  </si>
  <si>
    <t xml:space="preserve">Shah, A. Amil; Cikes, M.; Liu, L.; Prasad, N.; Claggett, B.; Lam, C.; Shah, S.; Zile, M.; O'meara, E.; Redfield, M.; Mcmurray, J.; Solomon, S.</t>
  </si>
  <si>
    <t xml:space="preserve">Prognostic relevance of left ventricular longitudinal strain in HFpEF: Insights from the PARAGON-HF Echocardiographic Sub-Study</t>
  </si>
  <si>
    <t xml:space="preserve">EUROPEAN JOURNAL OF HEART FAILURE</t>
  </si>
  <si>
    <t xml:space="preserve">[Shah, A. Amil; Liu, L.; Prasad, N.; Claggett, B.; Solomon, S.] Brigham &amp; Womens Hosp, 75 Francis St, Boston, MA 02115 USA; [Cikes, M.] Univ Hosp Ctr Zagreb, Zagreb, Croatia; [Lam, C.] Natl Univ Singapore, Singapore, Singapore; [Shah, S.] Northwestern Univ, Chicago, IL 60611 USA; [Zile, M.] Med Univ South Carolina, Charleston, SC 29425 USA; [O'meara, E.] Montreal Heart Inst, Montreal, PQ, Canada; [Redfield, M.] Mayo Clin, Rochester, MN USA; [Mcmurray, J.] Univ Glasgow, Glasgow, Lanark, Scotland</t>
  </si>
  <si>
    <t xml:space="preserve">Harvard University; Brigham &amp; Women's Hospital; University of Zagreb; National University of Singapore; Northwestern University; Medical University of South Carolina; Universite de Montreal; Mayo Clinic; University of Glasgow</t>
  </si>
  <si>
    <t xml:space="preserve">Novartis</t>
  </si>
  <si>
    <t xml:space="preserve">Novartis(Novartis)</t>
  </si>
  <si>
    <t xml:space="preserve">The PARAGON trial was sponsored by Novartis</t>
  </si>
  <si>
    <t xml:space="preserve">1388-9842</t>
  </si>
  <si>
    <t xml:space="preserve">1879-0844</t>
  </si>
  <si>
    <t xml:space="preserve">EUR J HEART FAIL</t>
  </si>
  <si>
    <t xml:space="preserve">Eur. J. Heart Fail.</t>
  </si>
  <si>
    <t xml:space="preserve">VL0XM</t>
  </si>
  <si>
    <t xml:space="preserve">WOS:000787777900015</t>
  </si>
  <si>
    <t xml:space="preserve">Markovic, I; Basic, S</t>
  </si>
  <si>
    <t xml:space="preserve">Markovic, Ivana; Basic, Silvio</t>
  </si>
  <si>
    <t xml:space="preserve">A mysterious white matter lesion</t>
  </si>
  <si>
    <t xml:space="preserve">ACTA NEUROLOGICA BELGICA</t>
  </si>
  <si>
    <t xml:space="preserve">White matter; Demyelinating; Lesion; Non-progressive</t>
  </si>
  <si>
    <t xml:space="preserve">INVOLVEMENT</t>
  </si>
  <si>
    <t xml:space="preserve">[Markovic, Ivana; Basic, Silvio] Univ Hosp Dubrava, Dept Neurol, Ave Gojka Suska 6, Zagreb 10000, Croatia; [Markovic, Ivana; Basic, Silvio] Josip Juraj Strossmayer Univ Osijek, Fac Dent Med &amp; Hlth Osijek, Crkvena 21, Osijek 31000, Croatia</t>
  </si>
  <si>
    <t xml:space="preserve">Markovic, I (corresponding author), Univ Hosp Dubrava, Dept Neurol, Ave Gojka Suska 6, Zagreb 10000, Croatia.;Markovic, I (corresponding author), Josip Juraj Strossmayer Univ Osijek, Fac Dent Med &amp; Hlth Osijek, Crkvena 21, Osijek 31000, Croatia.</t>
  </si>
  <si>
    <t xml:space="preserve">imarkovi@kbd.hr</t>
  </si>
  <si>
    <t xml:space="preserve">BASIC, SILVIO/AAH-5312-2020</t>
  </si>
  <si>
    <t xml:space="preserve">Basic, Ivana/0000-0002-0113-8373</t>
  </si>
  <si>
    <t xml:space="preserve">SPRINGER HEIDELBERG</t>
  </si>
  <si>
    <t xml:space="preserve">HEIDELBERG</t>
  </si>
  <si>
    <t xml:space="preserve">TIERGARTENSTRASSE 17, D-69121 HEIDELBERG, GERMANY</t>
  </si>
  <si>
    <t xml:space="preserve">0300-9009</t>
  </si>
  <si>
    <t xml:space="preserve">2240-2993</t>
  </si>
  <si>
    <t xml:space="preserve">ACTA NEUROL BELG</t>
  </si>
  <si>
    <t xml:space="preserve">Acta Neurol. Belg.</t>
  </si>
  <si>
    <t xml:space="preserve">10.1007/s13760-019-01266-5</t>
  </si>
  <si>
    <t xml:space="preserve">DEC 2019</t>
  </si>
  <si>
    <t xml:space="preserve">LQ2AU</t>
  </si>
  <si>
    <t xml:space="preserve">WOS:000504170900001</t>
  </si>
  <si>
    <t xml:space="preserve">Rade, M; Kononen, M; Marttila, J; Vanninen, R; Shacklock, M; Kankaanpaa, M; Airaksinen, O</t>
  </si>
  <si>
    <t xml:space="preserve">Rade, Marinko; Kononen, Mervi; Marttila, Jarkko; Vanninen, Ritva; Shacklock, Michael; Kankaanpaa, Markku; Airaksinen, Olavi</t>
  </si>
  <si>
    <t xml:space="preserve">Correlation analysis of demographic and anthropometric factors, hip flexion angle and conus medullaris displacement with unilateral and bilateral straight leg raise</t>
  </si>
  <si>
    <t xml:space="preserve">EUROPEAN SPINE JOURNAL</t>
  </si>
  <si>
    <t xml:space="preserve">Spinal cord; Sciatica; Radiculopathy; Low back pain; Straight leg raise</t>
  </si>
  <si>
    <t xml:space="preserve">RESONANCE-IMAGING MEASUREMENT; SPINAL-CORD DISPLACEMENT; NERVE ROOT DISPLACEMENT; 2006 YOUNG INVESTIGATOR; LUMBAR DISC HERNIATION; THORACOLUMBAR REGION; UNEMBALMED CADAVERS; WINNER</t>
  </si>
  <si>
    <t xml:space="preserve">It has been shown that the conus medullaris displaces significantly and consistently in response to both unilateral and bilateral SLRs. Point of interest is represented by whether the magnitude of this displacement can be predicted in asymptomatic subjects. The purpose was to investigate whether any correlations existed between demographic and anthropometric factors and hip flexion angle with magnitude of conus medullaris displacement with the unilateral and bilateral SLR. This was done following the notion that there is the possibility that cord movement may contain aspects of predictability in asymptomatic subjects. Using the same methods as in our previous MRI studies, we further investigated whether any correlations existed between age, height, weight, BMI or hip flexion angle and magnitude of conus medullaris displacement with the unilateral and bilateral SLR. Moderate to strong positive correlation was found between degree of hip flexion and magnitude of conus medullaris caudal displacement with unilateral and bilateral SLRs and CuMeD. A negligible inverse correlation between subjects' height and magnitude of conus medullaris displacement in response to unilateral SLR was found, while no correlation (r &lt; 0.1) emerged with bilateral SLR and CuMeD. No correlation was found for other values such as age, weight or BMI. The data show that in in vivo and structurally intact asymptomatic volunteers, the degree of hip flexion may have strong predictive values for magnitude of neural displacement in response to unilateral and bilateral SLRs. This provides further justification to its quantification in clinical settings. Magnitude of conus medullaris displacement in response to unilateral and bilateral SLRs is not likely to be predicted from easily clinically collectable measures such as age, height, weight and BMI. This study offers information relevant to investigation of prediction of neuromechanical responses in neurodynamic tests.</t>
  </si>
  <si>
    <t xml:space="preserve">[Rade, Marinko; Airaksinen, Olavi] Kuopio Univ Hosp, Dept Phys &amp; Rehabil Med, POB 1607, Kuopio 70211, Finland; [Rade, Marinko] Prim Dr Martin Horvat Orthopaed &amp; Rehabil Hosp, Luigi Monti St 2, Rovinj 52210, Croatia; [Kononen, Mervi; Marttila, Jarkko; Vanninen, Ritva] Kuopio Univ Hosp, Dept Radiol, SF-70210 Kuopio, Finland; [Shacklock, Michael] Neurodynam Solut, Adelaide, SA, Australia; [Kankaanpaa, Markku] Tampere Univ Hosp, Dept Phys &amp; Rehabil Med, Tampere, Finland</t>
  </si>
  <si>
    <t xml:space="preserve">Kuopio University Hospital; University of Eastern Finland; Kuopio University Hospital; University of Eastern Finland; Tampere University; Tampere University Hospital</t>
  </si>
  <si>
    <t xml:space="preserve">Rade, M (corresponding author), Kuopio Univ Hosp, Dept Phys &amp; Rehabil Med, POB 1607, Kuopio 70211, Finland.;Rade, M (corresponding author), Prim Dr Martin Horvat Orthopaed &amp; Rehabil Hosp, Luigi Monti St 2, Rovinj 52210, Croatia.</t>
  </si>
  <si>
    <t xml:space="preserve">marinko.rade@gmail.com; mervi.kononen@kuh.fi; jarkko.marttila@kuh.fi; ritva.vanninen@kuh.fi; michael@neurodynamicsolutions.com; markku.kankaanpaa@pshp.fi; olavi.airaksinen@kuh.fi</t>
  </si>
  <si>
    <t xml:space="preserve">Rade, Marinko/T-1628-2018</t>
  </si>
  <si>
    <t xml:space="preserve">Rade, Marinko/0000-0001-7753-7736; Kononen, Mervi/0000-0002-9622-2796</t>
  </si>
  <si>
    <t xml:space="preserve">0940-6719</t>
  </si>
  <si>
    <t xml:space="preserve">1432-0932</t>
  </si>
  <si>
    <t xml:space="preserve">EUR SPINE J</t>
  </si>
  <si>
    <t xml:space="preserve">Eur. Spine J.</t>
  </si>
  <si>
    <t xml:space="preserve">10.1007/s00586-015-3861-x</t>
  </si>
  <si>
    <t xml:space="preserve">Clinical Neurology; Orthopedics</t>
  </si>
  <si>
    <t xml:space="preserve">Neurosciences &amp; Neurology; Orthopedics</t>
  </si>
  <si>
    <t xml:space="preserve">DE9KX</t>
  </si>
  <si>
    <t xml:space="preserve">WOS:000370957400007</t>
  </si>
  <si>
    <t xml:space="preserve">Rozgaj, R; Kasuba, V; Brozovic, G; Jazbec, A</t>
  </si>
  <si>
    <t xml:space="preserve">Rozgaj, Ruzica; Kasuba, Vilena; Brozovic, Gordana; Jazbec, Anamarija</t>
  </si>
  <si>
    <t xml:space="preserve">Genotoxic effects of anaesthetics in operating theatre personnel evaluated by the comet assay and micronucleus test</t>
  </si>
  <si>
    <t xml:space="preserve">INTERNATIONAL JOURNAL OF HYGIENE AND ENVIRONMENTAL HEALTH</t>
  </si>
  <si>
    <t xml:space="preserve">Anaesthetics; Occupational exposure; Micronucleus test; Comet assay</t>
  </si>
  <si>
    <t xml:space="preserve">SISTER-CHROMATID EXCHANGES; SINGLE-STRAND BREAKS; HUMAN-LYMPHOCYTES; ROOM PERSONNEL; NITROUS-OXIDE; DNA-DAMAGE; PERIPHERAL LYMPHOCYTES; OCCUPATIONAL EXPOSURE; IN-VITRO; ISOFLURANE</t>
  </si>
  <si>
    <t xml:space="preserve">Genetic damage induced by anaesthetic gases in occupationally exposed populations was investigated using the comet assay and micronucleus test. The study included two groups of subjects: 50 operating theatre medical workers (anaesthesiologists, technicians and nurses) and 50 control subjects corresponding in sex, age and smoking habit. The exposed group revealed an increase in genome damage in both tests. In the comet assay, exposure to anaesthetics was a highly significant predictor of the tail length for technicians, while sex proved to be significant predictor of tail moment for women in exposed group. Micronucleus frequency increased significantly, showing threefold increase in exposed groups (RR &gt; 3.029). Univariate analysis showed significant influence or duration Of exposure, while multivariate analysis showed age to be significant predictor of micronucleus frequency. The obtained results Call for further, targeted investigation of exposure risk. (C) 2007 Elsevier GmbH. All rights reserved.</t>
  </si>
  <si>
    <t xml:space="preserve">[Rozgaj, Ruzica; Kasuba, Vilena] Univ Zagreb, Inst Med Res &amp; Occupat Hlth, Mutagenesis Unit, Zagreb, Croatia; [Brozovic, Gordana] Univ Hosp Tumours, Dept Anaesthesiol &amp; ICU, Zagreb, Croatia; [Jazbec, Anamarija] Univ Zagreb, Fac Forestry, Zagreb 41000, Croatia</t>
  </si>
  <si>
    <t xml:space="preserve">Institute for Medical Research &amp; Occupational Health (IMROH); University of Zagreb; University of Zagreb</t>
  </si>
  <si>
    <t xml:space="preserve">Rozgaj, R (corresponding author), Univ Zagreb, Inst Med Res &amp; Occupat Hlth, Mutagenesis Unit, Zagreb, Croatia.</t>
  </si>
  <si>
    <t xml:space="preserve">rrozgaj@imi.hr</t>
  </si>
  <si>
    <t xml:space="preserve">Jazbec, Anamarija/U-9521-2017</t>
  </si>
  <si>
    <t xml:space="preserve">Ministry of Science, Education and Sports of the Republic of Croatia [0022-0222148-2137]</t>
  </si>
  <si>
    <t xml:space="preserve">This investigation was supported in part by the Ministry of Science, Education and Sports of the Republic of Croatia (grant 0022-0222148-2137).</t>
  </si>
  <si>
    <t xml:space="preserve">ELSEVIER GMBH, URBAN &amp; FISCHER VERLAG</t>
  </si>
  <si>
    <t xml:space="preserve">JENA</t>
  </si>
  <si>
    <t xml:space="preserve">OFFICE JENA, P O BOX 100537, 07705 JENA, GERMANY</t>
  </si>
  <si>
    <t xml:space="preserve">1438-4639</t>
  </si>
  <si>
    <t xml:space="preserve">INT J HYG ENVIR HEAL</t>
  </si>
  <si>
    <t xml:space="preserve">Int. J. Hyg. Environ. Health.</t>
  </si>
  <si>
    <t xml:space="preserve">10.1016/j.ijheh.2007.09.001</t>
  </si>
  <si>
    <t xml:space="preserve">402CF</t>
  </si>
  <si>
    <t xml:space="preserve">WOS:000262991100002</t>
  </si>
  <si>
    <t xml:space="preserve">Habek, M; Adamec, I</t>
  </si>
  <si>
    <t xml:space="preserve">Habek, Mario; Adamec, Ivan</t>
  </si>
  <si>
    <t xml:space="preserve">A patient with positional vertigo Concomitant involvement of the left posterior and right lateral canal</t>
  </si>
  <si>
    <t xml:space="preserve">JOURNAL OF CLINICAL NEUROSCIENCE</t>
  </si>
  <si>
    <t xml:space="preserve">[Habek, Mario] Zagreb Sch Med, Referral Ctr Demyelinating Dis Cent Nervous Syst, Univ Dept Neurol, HR-10000 Zagreb, Croatia; Univ Hosp Ctr, HR-10000 Zagreb, Croatia</t>
  </si>
  <si>
    <t xml:space="preserve">Habek, M (corresponding author), Zagreb Sch Med, Referral Ctr Demyelinating Dis Cent Nervous Syst, Univ Dept Neurol, Kispaticeva 12, HR-10000 Zagreb, Croatia.</t>
  </si>
  <si>
    <t xml:space="preserve">Habek, Mario/0000-0002-3360-1748; Adamec, Ivan/0000-0003-3873-6526</t>
  </si>
  <si>
    <t xml:space="preserve">0967-5868</t>
  </si>
  <si>
    <t xml:space="preserve">J CLIN NEUROSCI</t>
  </si>
  <si>
    <t xml:space="preserve">J. Clin. Neurosci.</t>
  </si>
  <si>
    <t xml:space="preserve">+</t>
  </si>
  <si>
    <t xml:space="preserve">10.1016/j.jocn.2011.04.014</t>
  </si>
  <si>
    <t xml:space="preserve">040LJ</t>
  </si>
  <si>
    <t xml:space="preserve">WOS:000311323800017</t>
  </si>
  <si>
    <t xml:space="preserve">Filipovic, N; Stojevic, Z; Prvanovic, N; Tucek, Z</t>
  </si>
  <si>
    <t xml:space="preserve">Filipovic, Natalija; Stojevic, Zvonko; Prvanovic, Nikica; Tucek, Zvonimir</t>
  </si>
  <si>
    <t xml:space="preserve">The influence of late pregnancy and lactation on bone metabolism in mares</t>
  </si>
  <si>
    <t xml:space="preserve">RESEARCH IN VETERINARY SCIENCE</t>
  </si>
  <si>
    <t xml:space="preserve">Bone remodelling markers; Mares; Pregnancy; Lactation; Estrogens</t>
  </si>
  <si>
    <t xml:space="preserve">PERIPARTURIENT DAIRY-COWS; BIOCHEMICAL MARKERS; PARATHYROID-HORMONE; CALCIUM; MILK; SERUM; PHOSPHORUS; PUERPERIUM; TURNOVER; COLLAGEN</t>
  </si>
  <si>
    <t xml:space="preserve">Pregnancy and lactation are periods of significant influence on bone metabolism that has not been investigated in equines. To examine the influence of late pregnancy and lactation on bone metabolism in mares, the changes in the blood serum/plasma total calcium (Ca), inorganic phosphates (Pi), pyridinoline (Pyd) and 17 beta-estradiol (E2) concentration and the bone alkaline phosphatase (BAP) activity were investigated. The samples were taken from 11 mares on 60 +/- 10 and 20 +/- 10 days before foaling, and 20 +/- 10 and 60 +/- 10 days after foaling. The concentration/activity of Ca, Pi, Pyd and BAP increased significantly in early lactation, but the Pyd than decreased in the 4th period. A significant correlation was observed between the E2 and bone metabolism parameters. The results indicate low maintenance of normocalcaemia with reduced bone synthesis in late pregnancy and prove the role of estradiol in bone metabolism in mares during pregnancy and lactation. (C) 2009 Elsevier Ltd. All rights reserved.</t>
  </si>
  <si>
    <t xml:space="preserve">[Filipovic, Natalija; Stojevic, Zvonko] Univ Zagreb, Fac Vet Med, Dept Physiol &amp; Radiobiol, Zagreb 10000, Croatia; [Prvanovic, Nikica] Univ Zagreb, Fac Vet Med, Clin Obstet &amp; Reprod, Zagreb 10000, Croatia; [Tucek, Zvonimir] Ctr Anim Reprod Croatia, Zagreb 10020, Croatia</t>
  </si>
  <si>
    <t xml:space="preserve">Filipovic, N (corresponding author), Univ Zagreb, Fac Vet Med, Dept Physiol &amp; Radiobiol, Heinzelova 55, Zagreb 10000, Croatia.</t>
  </si>
  <si>
    <t xml:space="preserve">nfilipovic@vef.hr</t>
  </si>
  <si>
    <t xml:space="preserve">Filipovic, Natalija/D-4964-2017</t>
  </si>
  <si>
    <t xml:space="preserve">Filipovic, Natalija/0000-0002-8943-4109</t>
  </si>
  <si>
    <t xml:space="preserve">Ministry of Science, Education and Sports of the Republic of Croatia [053-1080229-2104]</t>
  </si>
  <si>
    <t xml:space="preserve">This work was supported by a grant of the Ministry of Science, Education and Sports of the Republic of Croatia, in the project Mineral metabolism of domestic animals in high production and stress No. 053-1080229-2104.</t>
  </si>
  <si>
    <t xml:space="preserve">0034-5288</t>
  </si>
  <si>
    <t xml:space="preserve">1532-2661</t>
  </si>
  <si>
    <t xml:space="preserve">RES VET SCI</t>
  </si>
  <si>
    <t xml:space="preserve">Res. Vet. Sci.</t>
  </si>
  <si>
    <t xml:space="preserve">10.1016/j.rvsc.2009.11.008</t>
  </si>
  <si>
    <t xml:space="preserve">602ZI</t>
  </si>
  <si>
    <t xml:space="preserve">WOS:000278177300010</t>
  </si>
  <si>
    <t xml:space="preserve">Kosutic, D; Uglesic, V; Knezevic, P; Milenovic, A; Virag, M</t>
  </si>
  <si>
    <t xml:space="preserve">Kosutic, Damir; Uglesic, Vedran; Knezevic, Predrag; Milenovic, Aleksandar; Virag, Miso</t>
  </si>
  <si>
    <t xml:space="preserve">Latissimus dorsi-scapula free flap for reconstruction of defects following radical maxillectomy with orbital exenteration</t>
  </si>
  <si>
    <t xml:space="preserve">JOURNAL OF PLASTIC RECONSTRUCTIVE AND AESTHETIC SURGERY</t>
  </si>
  <si>
    <t xml:space="preserve">maxillectomy; scapula flap; latissimus dorsi flap</t>
  </si>
  <si>
    <t xml:space="preserve">OSTEOCUTANEOUS FREE-FLAP; MICROSURGICAL RECONSTRUCTION; IMMEDIATE RECONSTRUCTION; TISSUE TRANSFER; PALATE; MAXILLA; MUSCLE; ARTERY; SCALP</t>
  </si>
  <si>
    <t xml:space="preserve">A total of 21 patients with latissimus dorsi-scapula free flap reconstruction immediatety following radical maxillectomy together with orbital exenteration are presented. Orbital exenteration was performed in all patients due to tumour invasion at the time of diagnosis. There was no total flap failure. Two tissue components subdivided into separate flap units with individual vascular pedictes linked by a single vascular source provide an ideal reconstructive solution for massive defects of the mid-face and orbit. Separate arcs of rotation of each flap unit permit greater mobility necessary for complex three-dimensional reconstruction. A vertically positioned angle of the scapula enables simultaneous reconstruction of the malar eminence and alveolar ridge whereas spontaneous intraoral epithelialisation of the latissimus dorsi muscle requires no additional procedure. For these reasons, in our opinion, combined latissimus dorsi-scapula free flap should be considered the first choice in reconstruction of defects following total maxillectomy with orbital exenteration. (C) 2007 British Association of Plastic, Reconstructive and Aesthetic Surgeons. Published by Elsevier Ltd. All rights reserved.</t>
  </si>
  <si>
    <t xml:space="preserve">[Kosutic, Damir] Univ Maribor, Gen Hosp, Univ Clin Ctr Maribor, Dept Plast &amp; Reconstruct Surg, Maribor 2000, Slovenia; [Uglesic, Vedran; Knezevic, Predrag; Milenovic, Aleksandar; Virag, Miso] Univ Zagreb, Univ Hosp Dubrava, Maxillofacial Dept, Zagreb, Croatia</t>
  </si>
  <si>
    <t xml:space="preserve">University of Maribor; University of Zagreb</t>
  </si>
  <si>
    <t xml:space="preserve">Kosutic, D (corresponding author), Univ Maribor, Gen Hosp, Univ Clin Ctr Maribor, Dept Plast &amp; Reconstruct Surg, Ljubljanska Ulica 5, Maribor 2000, Slovenia.</t>
  </si>
  <si>
    <t xml:space="preserve">dkosutic@hotmail.com</t>
  </si>
  <si>
    <t xml:space="preserve">Uglesic, Vedran/HME-1186-2023</t>
  </si>
  <si>
    <t xml:space="preserve">1748-6815</t>
  </si>
  <si>
    <t xml:space="preserve">J PLAST RECONSTR AES</t>
  </si>
  <si>
    <t xml:space="preserve">J. Plast. Reconstr. Aesthet. Surg.</t>
  </si>
  <si>
    <t xml:space="preserve">10.1016/j.bjps.2007.11.004</t>
  </si>
  <si>
    <t xml:space="preserve">318KR</t>
  </si>
  <si>
    <t xml:space="preserve">WOS:000257090900007</t>
  </si>
  <si>
    <t xml:space="preserve">Schneider, KU; Marchini, A; Sabherwal, N; Roth, R; Niesler, B; Marttila, T; Blaschke, RJ; Lawson, M; Dumic, M; Rappold, G</t>
  </si>
  <si>
    <t xml:space="preserve">Alteration of DNA binding, dimerization, and nuclear translocation of SHOX homeodomain mutations identified in idiopathic short stature and Leri-Weill dyschondrosteoslis</t>
  </si>
  <si>
    <t xml:space="preserve">HUMAN MUTATION</t>
  </si>
  <si>
    <t xml:space="preserve">SHOX; idiopathic short stature; ISS; Leri-Weill dyschondrosteosis; LWD; Langer dysplasia; LD; homeodomain</t>
  </si>
  <si>
    <t xml:space="preserve">HOMEOBOX GENE SHOX; LANGER MESOMELIC DYSPLASIA; TURNER-SYNDROME; CRYSTAL-STRUCTURE; TRANSCRIPTION FACTORS; GROWTH FAILURE; COMPLEX; RECOGNITION; DEFICIENCY; RESOLUTION</t>
  </si>
  <si>
    <t xml:space="preserve">Haploinsufficiency of the short Stature homeobox gene SHOX has been found in patients with idiopathic short stature (ISS) and Leri-Weill dyschondrosteosis (LWD). In addition to complete gene deletions and nonsense mutations, several missense mutations have been identified in both patient groups, leading to amino acid substitutions in the SHOX protein. The majority of missense mutations were found to accumulate in the region encoding the highly conserved homeodomain of the paired-like type. In this report, we investigated nine different amino acid exchanges in the homeodomain of SHOX patients with ISS and LWD. We were able show that these mutations cause an alteration of the biological function of SHOX by loss of DNA binding, reduced dimerization ability, and/or impaired nuclear translocation. Additionally, one of the mutations (c.458G &gt; T, p.R153L) is defective in transcriptional activation even though it is still able to bind to DNA, dimerize, and translocate to the nucleus. Thus, we demonstrate that single missense mutations in the homeodomain fundamentally impair SHOX key functions, thereby leading to the phenotype observed in patients with LWD and ISS. Hum Mutat 26(l), 44-52, 2005. (c) 2005 Wiley-Liss, Inc.</t>
  </si>
  <si>
    <t xml:space="preserve">Univ Heidelberg, Dept Human Mol Genet, D-69120 Heidelberg, Germany; Childrens Hosp Eastern Ontario, Dept Endocrinol, Ottawa, ON K1H 8L1, Canada; Univ Zagreb, Univ Hosp Rebro, Dept Pediat, Zagreb, Croatia</t>
  </si>
  <si>
    <t xml:space="preserve">Ruprecht Karls University Heidelberg; University of Ottawa; Children's Hospital of Eastern Ontario; University of Zagreb</t>
  </si>
  <si>
    <t xml:space="preserve">Rappold, G (corresponding author), Univ Heidelberg, Dept Human Mol Genet, Neuenheimer Feld 366, D-69120 Heidelberg, Germany.</t>
  </si>
  <si>
    <t xml:space="preserve">gudrun_rappold@med.uni-heidelberg.de</t>
  </si>
  <si>
    <t xml:space="preserve">Marchini, Antonio/ABD-3328-2020; Marchini, Antonio/AAG-7151-2019; Lawson, Margaret/M-6969-2015</t>
  </si>
  <si>
    <t xml:space="preserve">Marchini, Antonio/0000-0003-3157-4552; Lawson, Margaret/0000-0002-2370-9552</t>
  </si>
  <si>
    <t xml:space="preserve">1059-7794</t>
  </si>
  <si>
    <t xml:space="preserve">HUM MUTAT</t>
  </si>
  <si>
    <t xml:space="preserve">Hum. Mutat.</t>
  </si>
  <si>
    <t xml:space="preserve">10.1002/humu.20187</t>
  </si>
  <si>
    <t xml:space="preserve">942IZ</t>
  </si>
  <si>
    <t xml:space="preserve">WOS:000230277400006</t>
  </si>
  <si>
    <t xml:space="preserve">Kon, E; Filardo, G; Drobnic, M; Madry, H; Jelic, M; van Dijk, N; Della Villa, S</t>
  </si>
  <si>
    <t xml:space="preserve">Kon, Elizaveta; Filardo, Giuseppe; Drobnic, Matej; Madry, Henning; Jelic, Mislav; van Dijk, Niek; Della Villa, Stefano</t>
  </si>
  <si>
    <t xml:space="preserve">Non-surgical management of early knee osteoarthritis</t>
  </si>
  <si>
    <t xml:space="preserve">Cartilage degeneration; Early osteoarthritis; Knee; Conservative management</t>
  </si>
  <si>
    <t xml:space="preserve">MESENCHYMAL STEM-CELLS; PULSED ELECTROMAGNETIC-FIELDS; AUTOLOGOUS CONDITIONED SERUM; G-F 20; DOUBLE-BLIND; PHYSICAL-THERAPY; CHONDROITIN SULFATE; HYALURONIC-ACID; OARSI RECOMMENDATIONS; SODIUM HYALURONATE</t>
  </si>
  <si>
    <t xml:space="preserve">Conservative approach is usually the first choice for the management of the knee degeneration processes, especially in the phase of the disease recognized as early osteoarthritis (OA) with no clear lesions or associated abnormalities requiring to be addressed surgically. A wide spectrum of treatments is available, from non-pharmacological modalities to dietary supplements and pharmacological therapies, as well as minimally invasive procedures involving injections of various substances aiming to restore joint homeostasis and provide clinical improvement and possibly a disease-modifying effect. Numerous pharmaceuticals have been proposed, but since no therapy has shown all the characteristic of an ideal treatment, and side effects have been reported at both systemic and local level, the use of pharmacological agents should be considered with caution by assessing the risk/benefit ratio of the drugs prescribed. Both patients and physicians should have realistic outcome goals in pharmacological treatment, which should be considered together with other conservative measures. A combination of these therapeutic options is a more preferable scenario, in particular considering the evidence available for non-pharmacological management. In fact, exercise is an effective conservative approach, even if long-term effectiveness and optimal dose and administration modalities still need to be clarified. Finally, physical therapies are emerging as viable treatment options, and novel biological approaches are under study. Further studies to increase the limited medical evidence on conservative treatments, optimizing results, application modalities, indications, and focusing on early OA will be necessary in the future. Level of evidence IV.</t>
  </si>
  <si>
    <t xml:space="preserve">[Kon, Elizaveta; Filardo, Giuseppe] Rizzoli Orthopaed Inst, Biomech Lab Clin 3, I-40136 Bologna, Italy; [Drobnic, Matej] Univ Med Ctr Ljubljana, Dept Orthopaed Surg, Ljubljana, Slovenia; [Madry, Henning] Univ Saarland, D-6650 Homburg, Germany; [Jelic, Mislav] Univ Zagreb, Clin Hosp Ctr, Dept Orthopaed Surg, Zagreb 41000, Croatia; [van Dijk, Niek] Univ Amsterdam, Acad Med Ctr, Dept Orthopaed Surg, NL-1105 AZ Amsterdam, Netherlands; [Della Villa, Stefano] FIFA Med Ctr Excellence, Isokinet Med Grp, Bologna, Italy</t>
  </si>
  <si>
    <t xml:space="preserve">IRCCS Istituto Ortopedico Rizzoli; University Medical Centre Ljubljana; Saarland University; University of Zagreb; University of Amsterdam; Academic Medical Center Amsterdam</t>
  </si>
  <si>
    <t xml:space="preserve">Kon, E (corresponding author), Rizzoli Orthopaed Inst, Biomech Lab Clin 3, Via Di Barbiano 1-10, I-40136 Bologna, Italy.</t>
  </si>
  <si>
    <t xml:space="preserve">e.kon@biomec.ior.it</t>
  </si>
  <si>
    <t xml:space="preserve">Madry, Henning/AAP-7115-2020; Kon, Elizaveta/J-9951-2018; Filardo, Giuseppe/K-5088-2016</t>
  </si>
  <si>
    <t xml:space="preserve">Kon, Elizaveta/0000-0003-0649-2336; Filardo, Giuseppe/0000-0002-8136-0977</t>
  </si>
  <si>
    <t xml:space="preserve">10.1007/s00167-011-1713-8</t>
  </si>
  <si>
    <t xml:space="preserve">WOS:000300517800005</t>
  </si>
  <si>
    <t xml:space="preserve">Kranjcic, J; Slaus, M; Vodanovic, M; Persic, S; Vojvodic, D</t>
  </si>
  <si>
    <t xml:space="preserve">Kranjcic, Josip; Slaus, Mario; Vodanovic, Marin; Persic, Sanja; Vojvodic, Denis</t>
  </si>
  <si>
    <t xml:space="preserve">ARTICULAR EMINENCE INCLINATION IN MEDIEVAL AND CONTEMPORARY CROATIAN POPULATION</t>
  </si>
  <si>
    <t xml:space="preserve">Temporomandibular joint-anatomy and histology; Skull-anatomy and histology; Articular eminence; Croatia; Humans</t>
  </si>
  <si>
    <t xml:space="preserve">CONDYLAR PATH INCLINATION; TEMPOROMANDIBULAR-JOINT; MORPHOLOGY; CHILDREN; ADULTS; FOSSA; ANGLE</t>
  </si>
  <si>
    <t xml:space="preserve">Articular eminence inclination (AEI) of the temporomandibular joint leads the mandible in its movements. Therefore, the aim of the present study was to determine AEI values in medieval (MP) and recent (RP) Croatian population. The study was carried out on two groups of specimens: first group with 30 MP human dry skulls, while the other, serving as control group consisted of 137 dry skulls. The AEI was measured on lateral digital skull images as the angle between the best fit line drawn along the posterior wall of the articular eminence and the Frankfurt horizontal plane. No statistically significant (p&gt;0.05) differences between the left and right side AEI were found between MP skulls and RP skulls. The mean value of MP AEI was 45.5 degrees, with a range of 20.9 degrees-64 degrees. The mean RP AEI value was steeper (61.99 degrees), with a range of 30 degrees-94 degrees. Difference between the mean MP and RP AEI values was statistically significant (p&lt;0.05). Values of AEI vary a lot. Nonsignificant differences between the left and right side AEI confirmed the natural left-right side asymmetry. The values of AEI differ between the RP and MP groups, most probably due to different type of food consumption in medieval time, and consequently different masticatory loads and forces.</t>
  </si>
  <si>
    <t xml:space="preserve">[Kranjcic, Josip; Vojvodic, Denis] Univ Zagreb, Sch Dent Med, Dept Fixed Prosthodont, Zagreb 41000, Croatia; [Slaus, Mario] Univ Zagreb, Sch Dent Med, Croatian Acad Sci &amp; Arts, Zagreb 41000, Croatia; [Vodanovic, Marin] Univ Zagreb, Sch Dent Med, Dept Anthropol, Zagreb 41000, Croatia; [Persic, Sanja] Univ Zagreb, Sch Dent Med, Dept Removable Prosthodont, Zagreb 41000, Croatia; [Vojvodic, Denis] Dubrava Univ Hosp, Dept Prosthodont, Zagreb, Croatia</t>
  </si>
  <si>
    <t xml:space="preserve">University of Zagreb; University of Zagreb, School of Dental Medicine; Croatian Academy of Sciences &amp; Arts; University of Zagreb; University of Zagreb, School of Dental Medicine; University of Zagreb; University of Zagreb, School of Dental Medicine; University of Zagreb; University of Zagreb, School of Dental Medicine; University of Zagreb</t>
  </si>
  <si>
    <t xml:space="preserve">Kranjcic, J (corresponding author), Univ Zagreb, Sch Dent Med, Dept Fixed Prosthodont, Zagreb 41000, Croatia.;Kranjcic, J (corresponding author), Univ Zagreb, Dubrava Univ Hosp, Dept Prosthodont, Sch Dent Med, Ave G Suska 6, HR-10000 Zagreb, Croatia.</t>
  </si>
  <si>
    <t xml:space="preserve">kranjcic@sfzg.hr</t>
  </si>
  <si>
    <t xml:space="preserve">Vodanovic, Marin/AFV-5996-2022; Vodanovic, Marin/AFL-7021-2022; Kiršić, Sanja Peršić/AAJ-4410-2021</t>
  </si>
  <si>
    <t xml:space="preserve">Vodanovic, Marin/0000-0002-1935-8657; Vodanovic, Marin/0000-0002-1935-8657; Kranjcic, Josip/0000-0002-9305-7043</t>
  </si>
  <si>
    <t xml:space="preserve">10.20471/acc.2016.55.04.01</t>
  </si>
  <si>
    <t xml:space="preserve">EL1TA</t>
  </si>
  <si>
    <t xml:space="preserve">WOS:000394402700001</t>
  </si>
  <si>
    <t xml:space="preserve">Trkulja, V; Kolundzic, R</t>
  </si>
  <si>
    <t xml:space="preserve">Trkulja, Vladimir; Kolundzic, Robert</t>
  </si>
  <si>
    <t xml:space="preserve">Rivaroxaban vs Dabigatran for Thromboprophylaxis After Joint-replacement Surgery: Exploratory Indirect Comparison Based on Metaanalysis of Pivotal Clinical Trials</t>
  </si>
  <si>
    <t xml:space="preserve">TOTAL KNEE ARTHROPLASTY; TOTAL HIP-REPLACEMENT; VENOUS THROMBOEMBOLISM; RANDOMIZED-TRIAL; DOUBLE-BLIND; ENOXAPARIN; PREVENTION; ETEXILATE; MORTALITY; INTERVENTIONS</t>
  </si>
  <si>
    <t xml:space="preserve">Aim To indirectly compare rivaroxaban and dabigatran for prevention of venous thromboembolism (VTE) after total hip or knee arthroplasty (THA, TKA) based on their pivotal efficacy/safety trials embracing a total of 20 618 patients. Methods Pooled risk differences (RD) for rivaroxaban vs enoxaparin and dabigatran vs enoxaparin obtained from separate meta-analyses of two sets of trials were used to indirectly estimate RDs for rivaroxaban vs dabigatran. Results Primary efficacy (any VTE+all-cause mortality) and safety (major bleeding) outcomes in enoxaparin arms largely differed across similarly designed rivaroxaban and dabigatran trials (differences in venography adjudication and bleeding events definitions). However, incidence of symptomatic VTE and incidence of major/non-major clinically relevant bleeding (including surgical site) were consistent in this respect. RDs (as percentages) for symptomatic VTE were: rivaroxaban-enoxaparin = -0.4% (95% confidence interval [CI], -0.9 to 0.05); dabigatran-enoxaparin = -0.09% (95% CI, -1.0 to 0.8); rivaroxaban-dabigatran = 0.3% (95% CI, -1.3 to 0.7; P = 0.275). RDs for major/clinically relevant bleeding were rivaroxaban-enoxaparin = 0.99% (95% CI, 0.29 to 1.69); dabigatran-enoxaparin = 0.02% (95% CI, -1.0 to 1.0); rivaroxaban-dabigatran = 0.97 (95% CI, -0.43 to 2.37; P = 0.085). Mortality rates (all-cause, VTE-related, bleeding-related) were very low not indicating differences between any two of the three treatments. Conclusion Methodological differences disable indirect comparisons of rivaroxaban vs dabigatran that would be based on major efficacy/safety outcomes of their pivotal trials. The two drugs do not seem to differ regarding incidence of symptomatic VTE. Risk of a relevant bleeding is higher with rivaroxaban than with enoxaparin and the same tendency exists also vs dabigatran. Direct rivaroxaban vs dabigatran comparisons in this setting are needed.</t>
  </si>
  <si>
    <t xml:space="preserve">[Trkulja, Vladimir] Univ Zagreb, Sch Med, Dept Pharmacol, Zagreb 10000, Croatia; [Kolundzic, Robert] Univ Zagreb, Ctr Hosp, Dept Orthoped Surg, Zagreb 41000, Croatia; [Kolundzic, Robert] Univ Zagreb, Sch Med, Zagreb 41001, Croatia</t>
  </si>
  <si>
    <t xml:space="preserve">maiza, marisa/L-6168-2013</t>
  </si>
  <si>
    <t xml:space="preserve">10.3325/cmj.2010.51.113</t>
  </si>
  <si>
    <t xml:space="preserve">608DK</t>
  </si>
  <si>
    <t xml:space="preserve">Green Accepted, Green Published, Green Submitted, gold</t>
  </si>
  <si>
    <t xml:space="preserve">WOS:000278562500003</t>
  </si>
  <si>
    <t xml:space="preserve">Stojkovic, A; Boras, VV; Plancak, D; Lislc, M; Srdjak, S</t>
  </si>
  <si>
    <t xml:space="preserve">Stojkovic, Ana; Boras, Vanja Vucicevic; Plancak, Darije; Lislc, Miroslav; Srdjak, Srecko</t>
  </si>
  <si>
    <t xml:space="preserve">Evaluation of Periodontal Status in HIV Infected Persons in Croatia</t>
  </si>
  <si>
    <t xml:space="preserve">HIV; periodontal status; recession; gingiva; Croatia</t>
  </si>
  <si>
    <t xml:space="preserve">EXPERIMENTAL GINGIVITIS; ORAL MANIFESTATIONS; MILITARY PERSONNEL; CIGARETTE-SMOKING; AIDS PATIENTS; BISEXUAL MEN; LESIONS; ATTACHMENT; DISEASE</t>
  </si>
  <si>
    <t xml:space="preserve">A number of periodontal changes have been. associated with human immunodeficiency virus (HIV) infection, however our knowledge of the epidemiology, microbiology, host response and natural history of these conditions remains limited. Therefore, the aim of our study was the assessment of possible differences in periodontal status of HIV infected subjects when compared with healthy controls matched for age, gender and smoking habit in Croatian population. Assessment included measurement of plaque accumulation using aproximal plaque index, measurement of gingival inflammation by use of sulcus bleeding index, pocket depth, gingival recession as well as the number of decayed, missing and filled teeth in 25 HIV infected subjects (age range 22-61, X=40.8 years) in comparison with 25 healthy controls (age range 20-62, X=40.9 years). Statistical analysis was performed by use of descriptive statistics and Mann-Whitney U test showed significantly increased level of inflammation of the marginal gingiva in HIV infected subjects when compared to the controls (p &lt; 0.002). Significantly increased mean values of periodontal pockets (p &lt; 0.002) and the deepest periodontal pocket (p &lt; 0.003) were also observed when HIV infected subjects were compared to the healthy controls. In HIV infected subjects there was significant increase in the number of decayed, missing and decrease in the number of filled teeth (p &lt; 0.002; p &lt; 0.002; p &lt; 0.009, respectively). The results of this study once again highlight the need for more prevalent periodontal check-ups and treatments in HIV infected subjects.</t>
  </si>
  <si>
    <t xml:space="preserve">[Stojkovic, Ana; Plancak, Darije; Srdjak, Srecko] Univ Zagreb, Sch Dent Med, Dept Periodontol, Zagreb 10000, Croatia; [Boras, Vanja Vucicevic] Univ Zagreb, Sch Dent Med, Dept Oral Med, Zagreb 10000, Croatia; [Lislc, Miroslav] Univ Zagreb, Dr Fran Mihaljevic Univ Hosp Infect Dis, Zagreb 10000, Croatia</t>
  </si>
  <si>
    <t xml:space="preserve">University of Zagreb; University of Zagreb, School of Dental Medicine; University of Zagreb; University of Zagreb, School of Dental Medicine; University of Zagreb</t>
  </si>
  <si>
    <t xml:space="preserve">Stojkovic, A (corresponding author), Univ Zagreb, Sch Dent Med, Dept Periodontol, Gunduliceva 5, Zagreb 10000, Croatia.</t>
  </si>
  <si>
    <t xml:space="preserve">ana.a.stojkovic@gmail.com</t>
  </si>
  <si>
    <t xml:space="preserve">755HX</t>
  </si>
  <si>
    <t xml:space="preserve">WOS:000289920800013</t>
  </si>
  <si>
    <t xml:space="preserve">Matusan-Ilijas, K; Behrem, S; Jonjic, N; Zarkovic, K; Lucin, K</t>
  </si>
  <si>
    <t xml:space="preserve">Matusan-Ilijas, Koviljka; Behrem, Senija; Jonjic, Nives; Zarkovic, Kamelija; Lucin, Ksenija</t>
  </si>
  <si>
    <t xml:space="preserve">Osteopontin expression correlates with angiogenesis and survival in malignant astrocytoma</t>
  </si>
  <si>
    <t xml:space="preserve">PATHOLOGY &amp; ONCOLOGY RESEARCH</t>
  </si>
  <si>
    <t xml:space="preserve">glioma; immunohistochemistry; osteopontin; pathological angiogenesis; prognosis</t>
  </si>
  <si>
    <t xml:space="preserve">ENDOTHELIAL GROWTH-FACTOR; MAMMARY EPITHELIAL-CELLS; ALPHA(V)BETA(3) INTEGRIN; PROTEIN EXPRESSION; TUMOR PROGRESSION; BREAST-CANCER; HUMAN GLIOMA; MIGRATION; RECEPTOR; GENES</t>
  </si>
  <si>
    <t xml:space="preserve">Osteopontin (OPN) is a phosphorylated glycoprotein with diverse functions including angiogenesis, cancer development, invasion and metastasis. The aim of the study was to analyze the expression of OPN in human astrocytomas and to correlate it with angiogenesis and patients' outcome. Seventy-six human astrocytomas including eight pilocytic astrocytomas (grade I), 10 diffuse astrocytomas (grade II), 8 anaplastic astrocytomas (grade III) and 50 glioblastomas (grade IV) were immunohistochemically stained for OPN protein. The distribution of OPN staining (cytoplasmic and/or interstitial) was assessed and compared to microvessel number and patients' survival. In normal brain tissue some glial and neuronal cells showed weak cytoplasmic staining, while interstitium was negative. Astrocytomas were heterogeneous regarding the OPN expression. High cytoplasmic OPN expression in glioblastomas was associated with poor patients' survival (p=0.012). Also, we found the association of interstitial OPN expression and angiogenesis (p=0.033), i.e. the number of newly formed blood vessels was higher in tumors showing high interstitial OPN expression. Our results indicate the overexpression of OPN protein in astrocytoma cells and suggest the role of OPN in astrocytoma progression and angiogenesis.</t>
  </si>
  <si>
    <t xml:space="preserve">[Matusan-Ilijas, Koviljka; Behrem, Senija; Jonjic, Nives; Lucin, Ksenija] Rijeka Univ, Sch Med, Dept Pathol, Rijeka 51000, Croatia; [Zarkovic, Kamelija] Univ Zagreb, Univ Hosp Ctr Zagreb, Dept Pathol, Zagreb 10000, Croatia</t>
  </si>
  <si>
    <t xml:space="preserve">University of Rijeka; University of Zagreb</t>
  </si>
  <si>
    <t xml:space="preserve">Matusan-Ilijas, K (corresponding author), Rijeka Univ, Sch Med, Dept Pathol, Brace Branchetta 20, Rijeka 51000, Croatia.</t>
  </si>
  <si>
    <t xml:space="preserve">kmatusan@yahoo.com</t>
  </si>
  <si>
    <t xml:space="preserve">Zarkovic, Neven/AAG-5836-2019; Jonjic, Nives/T-1474-2018</t>
  </si>
  <si>
    <t xml:space="preserve">Zarkovic, Neven/0000-0001-5032-0369; Jonjic, Nives/0000-0003-2995-0766</t>
  </si>
  <si>
    <t xml:space="preserve">Ministry of science, education and sport of the Republic of Croatia [0062066]</t>
  </si>
  <si>
    <t xml:space="preserve">Ministry of science, education and sport of the Republic of Croatia(Ministry of Science, Education and Sports, Republic of Croatia)</t>
  </si>
  <si>
    <t xml:space="preserve">This work was supported by the Ministry of science, education and sport of the Republic of Croatia (grant 0062066).</t>
  </si>
  <si>
    <t xml:space="preserve">1219-4956</t>
  </si>
  <si>
    <t xml:space="preserve">1532-2807</t>
  </si>
  <si>
    <t xml:space="preserve">PATHOL ONCOL RES</t>
  </si>
  <si>
    <t xml:space="preserve">Pathol. Oncol. Res.</t>
  </si>
  <si>
    <t xml:space="preserve">10.1007/s12253-008-9058-4</t>
  </si>
  <si>
    <t xml:space="preserve">Oncology; Pathology</t>
  </si>
  <si>
    <t xml:space="preserve">355GV</t>
  </si>
  <si>
    <t xml:space="preserve">WOS:000259698300011</t>
  </si>
  <si>
    <t xml:space="preserve">Confalonieri, F; Ngo, HB; Petersen, HH; Eide, NA; Petrovski, G</t>
  </si>
  <si>
    <t xml:space="preserve">Confalonieri, Filippo; Ngo, Huy Bao; Petersen, Helga Halldorsdottir; Eide, Nils Andreas; Petrovski, Goran</t>
  </si>
  <si>
    <t xml:space="preserve">Iris Racemose Hemangioma Assessment with Swept Source Optical Coherence Tomography Angiography: A Feasibility Study and Stand-Alone Comparison</t>
  </si>
  <si>
    <t xml:space="preserve">iris racemose hemangioma; iris arteriovenous malformation; iris arteriovenous aneurysm; Swept Source Optical Coherence Tomography (SS-OCT); OCT angiography (OCTA)</t>
  </si>
  <si>
    <t xml:space="preserve">VASCULATURE</t>
  </si>
  <si>
    <t xml:space="preserve">Purpose: To evaluate arteriovenous malformations (AVM) with swept-source (SS) optical coherence tomography (OCT) angiography (OCTA) in iris racemose hemangioma and compare it with traditional intravenous iris fluorescein angiography (IVFA). Methods: A cross-sectional observational clinical study was conducted on patients with iris racemose hemangioma with the ZEISS PLEX Elite 9000 SS OCT &amp; OCTA. Results: Three eyes of three patients were imaged. Iris racemose hemangiomas demonstrated a tortuous, well-defined, and continuous course of the AVM. The ZEISS PLEX Elite 9000 SS OCT &amp; OCTA allowed for a detailed visualization of the ARM and was superior to IVFA in depicting small caliber, fine vessels. Conclusions: SS-OCTA may provide a dye-free, no-injection, cost-effective method comparable to spectral domain OCTA and IVFA for diagnosing and monitoring iris racemose hemangiomas for growth and vascularity.</t>
  </si>
  <si>
    <t xml:space="preserve">[Confalonieri, Filippo; Ngo, Huy Bao; Petersen, Helga Halldorsdottir; Eide, Nils Andreas; Petrovski, Goran] Oslo Univ Hosp, Dept Ophthalmol, Kirkeveien 166, N-0450 Oslo, Norway; [Confalonieri, Filippo; Petrovski, Goran] Univ Oslo, Ctr Eye Res &amp; Innovat Diagnost, Inst Clin Med, Dept Ophthalmol, Kirkeveien 166, N-0450 Oslo, Norway; [Confalonieri, Filippo] Humanitas Univ, Dept Biomed Sci, Via Rita Levi Montalcini 4, I-20090 Milan, Italy; [Petrovski, Goran] Univ Split, Dept Ophthalmol, Sch Med, Split 21000, Croatia; [Petrovski, Goran] Univ Hosp Ctr, Split 21000, Croatia</t>
  </si>
  <si>
    <t xml:space="preserve">University of Oslo; University of Oslo; Humanitas University; University of Split; University of Split</t>
  </si>
  <si>
    <t xml:space="preserve">Confalonieri, F; Petrovski, G (corresponding author), Oslo Univ Hosp, Dept Ophthalmol, Kirkeveien 166, N-0450 Oslo, Norway.;Confalonieri, F; Petrovski, G (corresponding author), Univ Oslo, Ctr Eye Res &amp; Innovat Diagnost, Inst Clin Med, Dept Ophthalmol, Kirkeveien 166, N-0450 Oslo, Norway.;Confalonieri, F (corresponding author), Humanitas Univ, Dept Biomed Sci, Via Rita Levi Montalcini 4, I-20090 Milan, Italy.;Petrovski, G (corresponding author), Univ Split, Dept Ophthalmol, Sch Med, Split 21000, Croatia.;Petrovski, G (corresponding author), Univ Hosp Ctr, Split 21000, Croatia.</t>
  </si>
  <si>
    <t xml:space="preserve">filippo.confalonieri01@gmail.com; goran.petrovski@medisin.uio.no</t>
  </si>
  <si>
    <t xml:space="preserve">Confalonieri, Filippo/ABC-5944-2021</t>
  </si>
  <si>
    <t xml:space="preserve">Confalonieri, Filippo/0000-0003-4079-8881; Eide, Nils Andreas/0000-0002-0738-7506; Petrovski, Goran/0000-0003-2905-9252</t>
  </si>
  <si>
    <t xml:space="preserve">Open Access Publication Fund of the University of Oslo</t>
  </si>
  <si>
    <t xml:space="preserve">We acknowledge support from the Open Access Publication Fund of the University of Oslo.</t>
  </si>
  <si>
    <t xml:space="preserve">10.3390/jcm11216575</t>
  </si>
  <si>
    <t xml:space="preserve">6F3DA</t>
  </si>
  <si>
    <t xml:space="preserve">WOS:000883944800001</t>
  </si>
  <si>
    <t xml:space="preserve">Habek, M; Zarkovic, K</t>
  </si>
  <si>
    <t xml:space="preserve">Habek, Mario; Zarkovic, Kamelija</t>
  </si>
  <si>
    <t xml:space="preserve">PATHOLOGY OF ACUTE DISSEMINATED ENCEPHALOMYELITIS</t>
  </si>
  <si>
    <t xml:space="preserve">TRANSLATIONAL NEUROSCIENCE</t>
  </si>
  <si>
    <t xml:space="preserve">Acute disseminated encephalomyelitis; Acute hemorrhagic encephalomyelitis; Pathology; Multiple sclerosis</t>
  </si>
  <si>
    <t xml:space="preserve">ACUTE HEMORRHAGIC LEUKOENCEPHALITIS; MULTIPLE-SCLEROSIS; ALLERGIC MENINGOENCEPHALOMYELITIS; THEILERS-VIRUS; DEMYELINATION; INDUCTION</t>
  </si>
  <si>
    <t xml:space="preserve">Acute disseminated encephalomyelitis (ADEM) is an acute, monophasic neurologic syndrome that occurs after vaccination against various viruses and after many viral infections and rarely occurs again in the same patient. Weston Hurst disease or acute hemorrhagic encephalomyelitis (AHE) is a hyperacute ADEM variant that shares many pathological similarities with ADEM. ADEM clinically and neuropathologically faithfully reflects the animal model of experimental allergic encephalomyelitis (EAE), and animal studies have provided us with new insights into pathogenesis of this disorder. Although there is much controversy whether ADEM is a separate disease or just one of possible manifestations of multiple sclerosis, there are clear histopathological characteristics that support ADEM as a separate disease This mini review will focus on pathological characteristics of ADEM emphasizing differences from other types of idiopathic demyelinating diseases.</t>
  </si>
  <si>
    <t xml:space="preserve">[Habek, Mario] Univ Zagreb, Sch Med, Dept Neurol, Zagreb 41001, Croatia; [Habek, Mario] Univ Hosp Ctr Zagreb, Dept Neurol, Refferal Ctr Demyelinating Dis Cent Nervous Syst, Zagreb, Croatia; [Zarkovic, Kamelija] Univ Zagreb, Sch Med, Dept Pathol, Zagreb 41001, Croatia; [Zarkovic, Kamelija] Univ Hosp Ctr Zagreb, Dept Pathol, Div Neuropathol, Zagreb, Croatia</t>
  </si>
  <si>
    <t xml:space="preserve">Habek, M (corresponding author), Univ Zagreb, Sch Med, Dept Neurol, Zagreb 41001, Croatia.</t>
  </si>
  <si>
    <t xml:space="preserve">VERSITA</t>
  </si>
  <si>
    <t xml:space="preserve">WARSAW</t>
  </si>
  <si>
    <t xml:space="preserve">SOLIPSKA 14A-1, 02-482 WARSAW, POLAND</t>
  </si>
  <si>
    <t xml:space="preserve">2081-3856</t>
  </si>
  <si>
    <t xml:space="preserve">TRANSL NEUROSCI</t>
  </si>
  <si>
    <t xml:space="preserve">Transl. Neurosci.</t>
  </si>
  <si>
    <t xml:space="preserve">10.2478/s13380-011-0030-5</t>
  </si>
  <si>
    <t xml:space="preserve">Neurosciences</t>
  </si>
  <si>
    <t xml:space="preserve">873MG</t>
  </si>
  <si>
    <t xml:space="preserve">WOS:000298886800007</t>
  </si>
  <si>
    <t xml:space="preserve">Voncina, L; Pristas, I; Mastilica, M; Polasek, O; Sosic, Z; Stevanovic, R</t>
  </si>
  <si>
    <t xml:space="preserve">Voncina, Luka; Pristas, Ivan; Mastilica, Miroslav; Polasek, Ozren; Sosic, Zvonko; Stevanovic, Ranko</t>
  </si>
  <si>
    <t xml:space="preserve">Use of preventive health care services among unemployed in Croatia</t>
  </si>
  <si>
    <t xml:space="preserve">MENTAL-HEALTH; DETERMINANTS; MORBIDITY; CONSEQUENCES; EQUITY; ACCESS</t>
  </si>
  <si>
    <t xml:space="preserve">Aim To analyze the association between unemployment and the use of preventive health care services in Croatia. Methods Data on the use of preventive health care services and employment status were taken from the 2003 Croatia Adult Health Survey. A multistage stratified sample design was used to define a representative sample (n = 9070 individuals) of the Croatian general adult population. Binary logistic regression was used for analysis. Odds ratios were estimated for the association between employment status and preventive health care services, controlling for age, sex, region, marital status, level of education, occupation, and distance from general practitioner (GP) facilities. Results Our sample comprised 1356 men and 1932 women. Out of them, 382 men (28.2%) and 472 women (24.4%) were unemployed. Unemployment was negatively associated with the use of some preventive health care services in the year before the study among healthy individuals (regular blood pressure control odds ratio [OR], 0.738, 95% CI, 0.576-0.945; blood glucose control OR, 0.751, 95% CI, 0.565-0.999; attending general preventive examinations OR, 0.563, 95% CI, 0.410-0.772) aswell as among individuals who reported cardiovascular and/or metabolic diseases (attending general preventive examinations OR, 0.661, 95% CI, 0.456-0-959; receiving doctor's advice for food habit change and influenza immunizations OR, 0.627, 95% CI, 0.424-0.928). Conclusion Both the unemployed who had cardiovascular and metabolic diseases and those who did not, used less preventive health services than respective subgroups of the employed. In order to achieve a more equitable distribution of preventive health care services, the Croatian health care system should provide additional attention to the unemployed; for instance by developing a program of preventive health examinations targeting this vulnerable population.</t>
  </si>
  <si>
    <t xml:space="preserve">Univ Zagreb, Sch Med, Andrija Stampar Sch Publ Hlth, Dept Social Med &amp; Org Hlth Care, Zagreb, Croatia; Croatian Natl Inst Publ Hlth, Zagreb, Croatia; Univ Zagreb, Sch Med, Andrija Stampar Sch Publ Hlth, Dept Sociol &amp; Hlth Econ, Zagreb 41001, Croatia; Univ Zagreb, Sch Med, Andrija Stampar Sch Publ Hlth, Dept Med Stat Epidemiol &amp; Med Informat, Zagreb 41001, Croatia</t>
  </si>
  <si>
    <t xml:space="preserve">Voncina, L (corresponding author), Univ Zagreb, Andrija Stampar Sch Publ Hlth, Rockefellerova 4, Zagreb 10000, Croatia.</t>
  </si>
  <si>
    <t xml:space="preserve">lvoncina@snz.hr</t>
  </si>
  <si>
    <t xml:space="preserve">Polasek, Ozren/B-6002-2011</t>
  </si>
  <si>
    <t xml:space="preserve">Polasek, Ozren/0000-0002-5765-1862</t>
  </si>
  <si>
    <t xml:space="preserve">233ZJ</t>
  </si>
  <si>
    <t xml:space="preserve">WOS:000251130000008</t>
  </si>
  <si>
    <t xml:space="preserve">Bazadona, D; Fabek, I; Leko, MB; Rasonja, MB; Kalinic, D; Bilic, E; Raguz, JD; Mimica, N; Borovecki, F; Hof, PR; Simic, G</t>
  </si>
  <si>
    <t xml:space="preserve">Bazadona, Danira; Fabek, Ivan; Leko, Mirjana Babic; Rasonja, Mihaela Bobic; Kalinic, Dubravka; Bilic, Ervina; Raguz, Jakov Domagoj; Mimica, Ninoslav; Borovecki, Fran; Hof, Patrick R.; Simic, Goran</t>
  </si>
  <si>
    <t xml:space="preserve">A non-invasive hidden-goal test for spatial orientation deficit detection in subjects with suspected mild cognitive impairment</t>
  </si>
  <si>
    <t xml:space="preserve">JOURNAL OF NEUROSCIENCE METHODS</t>
  </si>
  <si>
    <t xml:space="preserve">Alzheimer's disease; Early diagnosis; Hidden-goal task; Mild cognitive impairment; Screening test; Spatial orientation</t>
  </si>
  <si>
    <t xml:space="preserve">ALZHEIMERS ASSOCIATION WORKGROUPS; MENTAL-STATE-EXAMINATION; DIFFERENTIAL-DIAGNOSIS; NATIONAL INSTITUTE; HUMAN NAVIGATION; DISEASE; HIPPOCAMPUS; MEMORY; DEMENTIA; RECOMMENDATIONS</t>
  </si>
  <si>
    <t xml:space="preserve">Background.. There is a need for highly sensitive and specific tests and biomarkers that would allow preclinical diagnosis of mild cognitive impairment (MCI) and Alzheimer's disease (AD), which would also enable timely intervention. New method: We have developed a new system (ALZENTIA) to help detect early MCI, mainly caused by AD. The system is based on a hidden-goal task (HGT) in which the human subject has to find a target that is not visible; as such, the navigation is based on a previously memorized target position, in relation to the starting position (egocentric variant) and/or other navigational landmarks (allocentric variant of the task). We present our preliminary results obtained in 33 patients with MCI and 91 healthy controls (HC). Results and comparison with existing methods: Between-group differences in the average error measured in allocentric, egocentric, and combined allocentric-egocentric subtests were statistically significant in MCI compared to HC. The high negative predictive values suggested high discriminative capacity and diagnostic potential for the HGT test as a tool to detect subjects in healthy population who will progress to MCI. Considering the low sensitivity of the Mini-Mental Status Examination and Montreal Cognitive Assessment tests, we believe that HGT can improve early identification of MCI patients who will progress to AD. Conclusion: The HGT carried out with the ALZENTIA system proved to be a reliable screening test to identify individuals with MCI from an aging cohort.</t>
  </si>
  <si>
    <t xml:space="preserve">[Bazadona, Danira; Fabek, Ivan; Leko, Mirjana Babic; Rasonja, Mihaela Bobic; Simic, Goran] Univ Zagreb, Croatian Inst Brain Res, Med Sch, Zagreb, Croatia; [Kalinic, Dubravka; Mimica, Ninoslav] Univ Zagreb, Psychiat Hosp Vrapce, Med Sch, Zagreb, Croatia; [Bilic, Ervina; Borovecki, Fran] Univ Hosp Ctr Zagreb, Dept Neurol, Zagreb, Croatia; [Raguz, Jakov Domagoj] Kings Coll London, Inst Psychiat Psychol &amp; Neurosci, London, England; [Raguz, Jakov Domagoj] South London &amp; Maudsley NHS Fdn Trust, Bethlem Royal Hosp, London, England; [Hof, Patrick R.] Icahn Sch Med Mt Sinai, Friedman Brain Inst, Nash Family Dept Neurosci, New York, NY 10029 USA; [Hof, Patrick R.] Icahn Sch Med Mt Sinai, Ronald M Loeb Ctr Alzheimers Dis, New York, NY 10029 USA</t>
  </si>
  <si>
    <t xml:space="preserve">University of Zagreb; University of Zagreb; University of Zagreb; University of London; King's College London; South London &amp; Maudsley NHS Trust; Icahn School of Medicine at Mount Sinai; Icahn School of Medicine at Mount Sinai</t>
  </si>
  <si>
    <t xml:space="preserve">Simic, G (corresponding author), Univ Zagreb, Croatian Inst Brain Res, Dept Neurosci, Med Sch, Salata 12, Zagreb 10000, Croatia.</t>
  </si>
  <si>
    <t xml:space="preserve">gsimic@hiim.hr</t>
  </si>
  <si>
    <t xml:space="preserve">Babić Leko, Mirjana/C-3514-2018; Šimić, Goran/GZA-9931-2022; Šimić, Goran/A-9262-2013; Babić Leko, Mirjana/ABG-3331-2021</t>
  </si>
  <si>
    <t xml:space="preserve">Babić Leko, Mirjana/0000-0003-4223-4190; Šimić, Goran/0000-0002-6339-9261; Babić Leko, Mirjana/0000-0003-4223-4190</t>
  </si>
  <si>
    <t xml:space="preserve">Croatian Science Foundation [IP-2014-09-9730, IP-2019-04-3584]; Scientific Centre of Excellence for Basic, Clinical and Translational Neuroscience CoRENEURO - European Union through the European Regional Development Fund [GA KK01.1.1.01.0007]; Croatian Agency for SMEs, Innovation and Investments (HAMAG-BICRO) (University of Zagreb) [UTT-0002]; NIH [P50 AG005138]</t>
  </si>
  <si>
    <t xml:space="preserve">Croatian Science Foundation; Scientific Centre of Excellence for Basic, Clinical and Translational Neuroscience CoRENEURO - European Union through the European Regional Development Fund; Croatian Agency for SMEs, Innovation and Investments (HAMAG-BICRO) (University of Zagreb); NIH(United States Department of Health &amp; Human ServicesNational Institutes of Health (NIH) - USA)</t>
  </si>
  <si>
    <t xml:space="preserve">This work was funded by The Croatian Science Foundation grants IP-2014-09-9730 and IP-2019-04-3584 to GS, by the Scientific Centre of Excellence for Basic, Clinical and Translational Neuroscience CoRENEURO (Experimental and clinical research of hypoxic-ischemic damage in perinatal and adult brain; GA KK01.1.1.01.0007 funded by the European Union through the European Regional Development Fund), by the Croatian Agency for SMEs, Innovation and Investments (HAMAG-BICRO, grant UTT-0002, University of Zagreb), and in part by the NIH grant P50 AG005138 to PRH. G conceived and directed the project, coordinated testing, and wrote the first draft of the paper; DB and MBR performed testing of subjects; IF designed the software and hardware of the ALZENTIA system with the help of GS, DB and MBL; MBL, G, and DB performed the statistical analysis; PRH substantially contributed to the interpretation of data; all authors contributed to revising and editing the manuscript critically for important intellectual content. All authors approved the final version of the manuscript.</t>
  </si>
  <si>
    <t xml:space="preserve">RADARWEG 29a, 1043 NX AMSTERDAM, NETHERLANDS</t>
  </si>
  <si>
    <t xml:space="preserve">0165-0270</t>
  </si>
  <si>
    <t xml:space="preserve">1872-678X</t>
  </si>
  <si>
    <t xml:space="preserve">J NEUROSCI METH</t>
  </si>
  <si>
    <t xml:space="preserve">J. Neurosci. Methods</t>
  </si>
  <si>
    <t xml:space="preserve">FEB 15</t>
  </si>
  <si>
    <t xml:space="preserve">10.1016/j.jneumeth.2019.108547</t>
  </si>
  <si>
    <t xml:space="preserve">Biochemical Research Methods; Neurosciences</t>
  </si>
  <si>
    <t xml:space="preserve">Biochemistry &amp; Molecular Biology; Neurosciences &amp; Neurology</t>
  </si>
  <si>
    <t xml:space="preserve">KO0AG</t>
  </si>
  <si>
    <t xml:space="preserve">WOS:000515207800002</t>
  </si>
  <si>
    <t xml:space="preserve">Canecki-Varzic, S; Prpic-Krizevac, I; Bilic-Curcic, I</t>
  </si>
  <si>
    <t xml:space="preserve">Canecki-Varzic, Silvija; Prpic-Krizevac, Ivana; Bilic-Curcic, Ines</t>
  </si>
  <si>
    <t xml:space="preserve">Plasminogen activator inhibitor-1 concentrations and bone mineral density in postmenopausal women with type 2 diabetes mellitus</t>
  </si>
  <si>
    <t xml:space="preserve">BMC ENDOCRINE DISORDERS</t>
  </si>
  <si>
    <t xml:space="preserve">Diabetes type 2; Plasminogen activator inhibitor-1; Bone mineral density; Bone turnover markers; Osteoporosis; Osteopenia</t>
  </si>
  <si>
    <t xml:space="preserve">C-REACTIVE PROTEIN; BODY-MASS INDEX; INSULIN-RESISTANCE; FRACTURE RISK; EXPRESSION; PAI-1; SENSITIVITY; STRENGTH; FAT</t>
  </si>
  <si>
    <t xml:space="preserve">Background: Women with type 2 diabetes mellitus (T2DM) have a higher risk of fractures despite increased bone mineral density (BMD). In experimental studies a potential role of plasminogen activator inhibitor-1 (PAI-1) in bone remodeling is suggested but studies in humans are lacking. This is a first study in humans investigating whether circulated levels of PAI-1 in postmenopausal women with T2DM are related to BMD and adiposity. Methods: Anthropometric variables, PAI-1 and insulin levels, serum lipids and bone turnover markers were measured in 127 postmenopausal women with T2DM. A total of 117 female patients were divided according to lumbar spine BMD measurements via dual-energy x-ray absorptiometry in three groups: 47 with osteopenia, 21 with osteoporosis and 49 with normal BMD. Results: Diabetic patients with normal BMD had significantly higher BMI, greater waist circumference and lower bone turnover markers than diabetics with osteopenia and osteoporosis. PAI-1 was lower in diabetics with osteoporosis and osteopenia compared with diabetics with normal BMD. Multiple regression analysis revealed insulin, triglycerides levels, pyrilinks and beta blocker therapy to be the strongest predictors of PAI-1 levels. PAI-1 levels correlated with both L-BMD and hip BMD, but after adjustment for age and BMI association was no longer significant. Conclusion: Our findings suggest that elevated PAI-1 levels are associated with higher BMD in obese diabetic patients but the possible implications of this finding and underlying mechanisms still remain unclear. Obviously, metabolic parameters, may affect both BMD and PAI-levels, and association of PAI-1 and BMD could be indirect. However, as pyrilinks is also independently and significantly negatively correlated to PAI-1 its direct involvement in bone metabolism is also plausible. Further investigations are needed to elucidate the nature of interaction of this matrix modulator in relation to energy and bone metabolism in humans.</t>
  </si>
  <si>
    <t xml:space="preserve">[Canecki-Varzic, Silvija; Prpic-Krizevac, Ivana; Bilic-Curcic, Ines] Univ Osijek, Fac Med, Univ Hosp Ctr Osijek, Dept Diabet Endocrinol &amp; Metab, J Huttlera 4, HR-31000 Osijek, Croatia</t>
  </si>
  <si>
    <t xml:space="preserve">Prpic-Krizevac, I (corresponding author), Univ Osijek, Fac Med, Univ Hosp Ctr Osijek, Dept Diabet Endocrinol &amp; Metab, J Huttlera 4, HR-31000 Osijek, Croatia.</t>
  </si>
  <si>
    <t xml:space="preserve">prpic-krizevac.ivana@kbco.hr</t>
  </si>
  <si>
    <t xml:space="preserve">Curcic, Ines Bilic/R-6013-2018</t>
  </si>
  <si>
    <t xml:space="preserve">Curcic, Ines Bilic/0000-0002-8861-5987</t>
  </si>
  <si>
    <t xml:space="preserve">1472-6823</t>
  </si>
  <si>
    <t xml:space="preserve">BMC ENDOCR DISORD</t>
  </si>
  <si>
    <t xml:space="preserve">BMC Endocr. Disord.</t>
  </si>
  <si>
    <t xml:space="preserve">MAR 3</t>
  </si>
  <si>
    <t xml:space="preserve">10.1186/s12902-016-0094-x</t>
  </si>
  <si>
    <t xml:space="preserve">DF3TE</t>
  </si>
  <si>
    <t xml:space="preserve">WOS:000371270100001</t>
  </si>
  <si>
    <t xml:space="preserve">Vamsi, VSKR; Prkacin, I; Fekete, P; Fidri, P</t>
  </si>
  <si>
    <t xml:space="preserve">Vamsi, Varahabhatla Sai Krishna Raghu; Prkacin, Ingrid; Fekete, Petar; Fidri, Pavao</t>
  </si>
  <si>
    <t xml:space="preserve">THE IMPORTANCE OF PULSE WAVE VELOCITY AND CENTRAL BLOOD PRESSURE MEASUREMENT IN PATIENTS WITH RESISTANT HYPERTENSION</t>
  </si>
  <si>
    <t xml:space="preserve">central blood pressure; resistant hypertension; pulse wave velocity; mean arterial pressure</t>
  </si>
  <si>
    <t xml:space="preserve">[Vamsi, Varahabhatla Sai Krishna Raghu] Zaporozhye State Med Univ, Gen Med, Zaporizhia, Ukraine; [Prkacin, Ingrid] Emergency Med Univ Hosp Merkur, Internal Med, Zagreb Sch Med, Zagreb, Croatia; [Fekete, Petar; Fidri, Pavao] Zagreb Sch Med, Fac Med, Zagreb, Croatia</t>
  </si>
  <si>
    <t xml:space="preserve">Zaporizhzhia State Medical University; University of Zagreb; University of Zagreb</t>
  </si>
  <si>
    <t xml:space="preserve">vamsi, Varahabhatla/ABC-8785-2020</t>
  </si>
  <si>
    <t xml:space="preserve">vamsi, Varahabhatla/0000-0002-9565-5696</t>
  </si>
  <si>
    <t xml:space="preserve">A16788</t>
  </si>
  <si>
    <t xml:space="preserve">E237</t>
  </si>
  <si>
    <t xml:space="preserve">WOS:000455594804156</t>
  </si>
  <si>
    <t xml:space="preserve">Dominkovic, MD; Ivanac, G; Radovic, N; Cavka, M</t>
  </si>
  <si>
    <t xml:space="preserve">Dominkovic, Martina Dzoic; Ivanac, Gordana; Radovic, Niko; Cavka, Mislav</t>
  </si>
  <si>
    <t xml:space="preserve">WHAT CAN WE ACTUALLY SEE USING COMPUTER AIDED DETECTION IN MAMMOGRAPHY?</t>
  </si>
  <si>
    <t xml:space="preserve">Breast neoplasm; Image interpretation computer-assisted; Mammography; Computer aided; detection (CAD); CAD sensitivity; CAD specificity</t>
  </si>
  <si>
    <t xml:space="preserve">A SUMMARY - The main goal of this study was to compare the results of computer aided detection (CAD) analysis in screening mammography with the results independently obtained by two radiologists for the same samples and to determine the sensitivity and specificity of CAD for breast lesions. A total of 436 mammograms were analyzed with CAD. For each screening mammogram, the changes in breast tissue recognized by CAD were compared to the interpretations of two radiologists. The sensitivity and specificity of CAD for breast lesions were calculated using contingency table. The sensitivity of CAD for all lesions was 54% and specificity 16%. CAD sensitivity for suspicious lesions only was 86%. CAD sensitivity for microcalcifications was 100% and specificity 45%. CAD mainly 'mistook' glandular parenchyma, connective tissue and blood vessels for breast lesions, and blood vessel calcifications and axillary folds for microcalcifications. In this study, we confirmed CAD as an excellent tool for recognizing microcalcifications with 100% sensitivity. However, it should not be used as a stand-alone tool in breast screening mammography due to the high rate of false-positive results.</t>
  </si>
  <si>
    <t xml:space="preserve">[Dominkovic, Martina Dzoic] Orasje Gen Hosp, Dept Radiol, 3rd St, Orasje 76270, Bosnia &amp; Herceg; [Ivanac, Gordana; Radovic, Niko; Cavka, Mislav] Dubrava Univ Hosp, Dept Diagnost &amp; Intervent Radiol, Zagreb, Croatia; [Ivanac, Gordana; Cavka, Mislav] Univ Zagreb, Sch Med, Zagreb, Croatia</t>
  </si>
  <si>
    <t xml:space="preserve">Dominkovic, MD (corresponding author), Orasje Gen Hosp, Dept Radiol, 3rd St, Orasje 76270, Bosnia &amp; Herceg.</t>
  </si>
  <si>
    <t xml:space="preserve">martina.dzoic@gmail.com</t>
  </si>
  <si>
    <t xml:space="preserve">10.20471/acc.2020.59.04.02</t>
  </si>
  <si>
    <t xml:space="preserve">RJ4OE</t>
  </si>
  <si>
    <t xml:space="preserve">WOS:000637579500002</t>
  </si>
  <si>
    <t xml:space="preserve">Rudan, I; Campbell, H; Marusic, A; Sridhar, D; Nair, H; Adeloye, D; Theodoratou, E; Chan, KY</t>
  </si>
  <si>
    <t xml:space="preserve">Rudan, Igor; Campbell, Harry; Marusic, Ana; Sridhar, Devi; Nair, Harish; Adeloye, Davies; Theodoratou, Evropi; Chan, Kit Yee</t>
  </si>
  <si>
    <t xml:space="preserve">Assembling GHERG: Could academic crowd-sourcing address gaps in global health estimates?</t>
  </si>
  <si>
    <t xml:space="preserve">JOURNAL OF GLOBAL HEALTH</t>
  </si>
  <si>
    <t xml:space="preserve">RESPIRATORY-INFECTIONS; CHILDHOOD PNEUMONIA; YOUNG-CHILDREN; RISK-FACTORS; PREVALENCE; BURDEN; URBANIZATION; DISEASE; CHINA</t>
  </si>
  <si>
    <t xml:space="preserve">In recent months, the World Health Organization (WHO), independent academic researchers, the Lancet and PLoS Medicine journals worked together to improve reporting of population health estimates. The new guidelines for accurate and transparent health estimates reporting (likely to be named GATHER), which are eagerly awaited, represent a helpful move that should benefit the field of global health metrics. Building on this progress and drawing from a tradition of Child Health Epidemiology Reference Group (CHERG)'s successful work model, we would like to propose a new initiative - Global Health Epidemiology Reference Group (GHERG). We see GHERG as an informal and entirely voluntary international collaboration of academic groups who are willing to contribute to improving disease burden estimates and respect the principles of the new guidelines - a form of academic crowd-sourcing. The main focus of GHERG will be to identify the gap areas where not much information is available and/or where there is a lot of uncertainty present about the accuracy of the existing estimates. This approach should serve to complement the existing WHO and IHME estimates and to represent added value to both efforts.</t>
  </si>
  <si>
    <t xml:space="preserve">[Rudan, Igor; Campbell, Harry; Marusic, Ana; Sridhar, Devi; Nair, Harish; Adeloye, Davies; Theodoratou, Evropi; Chan, Kit Yee] Univ Edinburgh, Usher Inst Populat Hlth Sci &amp; Informat, Ctr Global Hlth Res, Edinburgh EH8 9YL, Midlothian, Scotland; [Marusic, Ana] Univ Split, Sch Med, Croatian Ctr Global Hlth, Split, Croatia; [Marusic, Ana] Univ Split, Sch Med, Dept Res Biomedicine &amp; Hlth, Split, Croatia</t>
  </si>
  <si>
    <t xml:space="preserve">University of Edinburgh; University of Split; University of Split</t>
  </si>
  <si>
    <t xml:space="preserve">Rudan, I (corresponding author), Univ Edinburgh, Usher Inst Populat Hlth Sci &amp; Informat, Ctr Global Hlth Res, Edinburgh EH8 9YL, Midlothian, Scotland.</t>
  </si>
  <si>
    <t xml:space="preserve">Igor.Rudan@ed.ac.uk</t>
  </si>
  <si>
    <t xml:space="preserve">Nair, Harish/E-7431-2010; Rudan, Igor/I-1467-2012; Adeloye, Davies/AAB-6302-2022; Theodoratou, Evropi/C-3430-2014; Campbell, Harry/E-2959-2010; Marusic, Ana/E-7683-2013</t>
  </si>
  <si>
    <t xml:space="preserve">Nair, Harish/0000-0002-9432-9100; Rudan, Igor/0000-0001-6993-6884; Theodoratou, Evropi/0000-0001-5887-9132; Campbell, Harry/0000-0002-6169-6262; Marusic, Ana/0000-0001-6272-0917</t>
  </si>
  <si>
    <t xml:space="preserve">UNIV EDINBURGH, GLOBAL HEALTH SOC</t>
  </si>
  <si>
    <t xml:space="preserve">CENTRE POPULATION HEALTH SCIENCES, OLD MEDICAL SCH, TEVIOT PL, EDINBURGH, EH8 9AG, SCOTLAND</t>
  </si>
  <si>
    <t xml:space="preserve">2047-2978</t>
  </si>
  <si>
    <t xml:space="preserve">2047-2986</t>
  </si>
  <si>
    <t xml:space="preserve">J GLOB HEALTH</t>
  </si>
  <si>
    <t xml:space="preserve">J. Glob. Health</t>
  </si>
  <si>
    <t xml:space="preserve">10.7189/jogh.05.010101</t>
  </si>
  <si>
    <t xml:space="preserve">DE4RZ</t>
  </si>
  <si>
    <t xml:space="preserve">WOS:000370619100001</t>
  </si>
  <si>
    <t xml:space="preserve">Boskovic, J; Leppee, M; Culig, J; Fuckar, S; Mandic-Zovko, N; Jakovljevic, M; Racz, A</t>
  </si>
  <si>
    <t xml:space="preserve">Boskovic, Jelena; Leppee, Marcel; Culig, Josip; Fuckar, Sinisa; Mandic-Zovko, Nina; Jakovljevic, Miro; Racz, Aleksandar</t>
  </si>
  <si>
    <t xml:space="preserve">COMPARISON OF TWO DIFFERENT METHODS (PATIENT QUESTIONNAIRE AND MEDICATION POSSESSION RATIO - MPR) FOR MEASURING THE CHRONIC PATIENT'S BEHAVIOR</t>
  </si>
  <si>
    <t xml:space="preserve">adherence; medication prescribing; patient's adherence questionnaire; medication possession ratio; pharmacy claims data</t>
  </si>
  <si>
    <t xml:space="preserve">Background: Medication adherence is the extent to which patients take medications as prescribed by their health care providers. There are a number of approaches to study medication-taking behavior. The aim was to compare two most common methods for measuring adherence: Patient Adherence Questionnaire and Medication Possession Ratio (MPR). They belong to the indirect methods. Methods: In this article four adherence studies were analysed and the results were compared, two wherein the patient questionnaire was applied and other two with medication possession ratio applied. Results: The obtained results reveal that more than half of respondents (58.9%) experienced constant nonadherence behavior according to the prescribed therapy. The main reason of nonadherence is oblivion, suggesting that it is necessary to pay more attention to this problem. Conclusions: Nonadherence with therapy has negative consequences on the health of the individual, and an adverse impact on the community health and wealth. Patients should be informed of the importance of regularly taking prescribed therapy. The main problem of long-term therapy is significantly decreased of adherence to medication in a very short time. It is important to stress that almost all the interventions effective for improving patient adherence in long-term care are complex and should be repeated after a while.</t>
  </si>
  <si>
    <t xml:space="preserve">[Boskovic, Jelena] Univ Zagreb, Fac Pharm &amp; Biochem, Zagreb 41000, Croatia; [Leppee, Marcel; Culig, Josip] Andrija Stampar Teaching Inst Publ Hlth, Dept Pharmacoepidemiol, Zagreb, Croatia; [Culig, Josip] Josip Juraj Strossmayer Univ, Sch Med, Dept Pharmacol, Osijek, Croatia; [Fuckar, Sinisa] Gen Hosp Varazdin, Varazhdin, Croatia; [Mandic-Zovko, Nina] Atlantic Grupa Dd, Zagreb, Croatia; [Mandic-Zovko, Nina] Univ Appl Hlth Studies, Zagreb, Croatia; [Jakovljevic, Miro] Univ Zagreb, Sch Med, Dept Psychiat, Zagreb 41000, Croatia</t>
  </si>
  <si>
    <t xml:space="preserve">University of Zagreb; University of Zagreb; University of JJ Strossmayer Osijek; University of Zagreb</t>
  </si>
  <si>
    <t xml:space="preserve">Leppee, M (corresponding author), Andrija Stampar Teaching Inst Publ Hlth, Mirogojska Cesta 16, HR-10000 Zagreb, Croatia.</t>
  </si>
  <si>
    <t xml:space="preserve">marcel.leppee@stampar.hr</t>
  </si>
  <si>
    <t xml:space="preserve">Racz, aleksandar/R-8322-2019</t>
  </si>
  <si>
    <t xml:space="preserve">Racz, aleksandar/0000-0002-3118-2623</t>
  </si>
  <si>
    <t xml:space="preserve">V44KR</t>
  </si>
  <si>
    <t xml:space="preserve">WOS:000209748400014</t>
  </si>
  <si>
    <t xml:space="preserve">Milas, DZ; Milas, G</t>
  </si>
  <si>
    <t xml:space="preserve">Milas, Danijela Zakic; Milas, Goran</t>
  </si>
  <si>
    <t xml:space="preserve">WORKING MEMORY IN PATIENTS WITH SCHIZOPHRENIA AND BIPOLAR AFFECTIVE DISORDER: QUANTITATIVE OR QUALITATIVE DIFFERENCES?</t>
  </si>
  <si>
    <t xml:space="preserve">working memory; schizophrenia; bipolar affective disorder; comparative study</t>
  </si>
  <si>
    <t xml:space="preserve">COGNITIVE CONTROL; DEFICITS; DYSFUNCTION; MECHANISMS; IMPAIRMENTS; DEPRESSION; PSYCHOSIS</t>
  </si>
  <si>
    <t xml:space="preserve">Background: Some authors suggest that working memory may underlie most of cognitive deficits found in schizophrenia and contribute to the most salient features of the disorder. Many authors further believe that, despite the differences in magnitude, profile of cognitive impairment is quite similar across schizophrenia and affective psychosis. To test the hypothesis of profile similarity between SCZ and BPD compared to healthy individuals, we carried out a comparative study applying several working memory tasks. Subjects and methods: A total of 64 subjects participated in the study, 20 diagnosed with schizophrenia, 18 with bipolar affective disorder and 26 healthy controls. Groups were matched according to age, sex and education, and two clinical groups were also matched according to the number of hospitalizations. To measure working memory we applied se Wisconsin Card Sorting Test (WCST), STROOP task, Trail making test (TMT), Digit span forward and backward tasks. To test the size and profile similarities of the groups, we used ANOVA and Kruskal-Wallis tests on individual measures and on factor scores. Results: Most indicators of the WCST did not differentiate between the groups, but all of the remaining indicators indicated weaker working memory of the two clinical groups compared to the healthy controls. All applied measures could be reduced to two latent constructs provisionally named WM Attention and WM Capacity. Both clinical groups scored lower on the capacity component than controls, whereas the three groups could not be distinguished according to the attention component. Results provided no evidence of difference in either size or profile of working memory impairment in patients with SCZ and BDP. Conclusions: The current study determined impairment of WM in patients diagnosed with SCZ and BPD compared to healthy controls. However, no difference was found regarding either the size or the profile of impairment between SCZ and BPD patients.</t>
  </si>
  <si>
    <t xml:space="preserve">[Milas, Danijela Zakic] Univ Psychiat Hosp Vrapce, Divison Biol Psychiat &amp; Psychogeriatr, Zagreb, Croatia; [Milas, Goran] Inst Social Sci Ivo Pilar, Ctr Individual Differences Res, Zagreb, Croatia</t>
  </si>
  <si>
    <t xml:space="preserve">Milas, G (corresponding author), Inst Social Sci Ivo Pilar, Marulicev Trg 19, Zagreb 10000, Croatia.</t>
  </si>
  <si>
    <t xml:space="preserve">goran.milas@pilar.hr</t>
  </si>
  <si>
    <t xml:space="preserve">Milas, Goran/0000-0002-7202-3338</t>
  </si>
  <si>
    <t xml:space="preserve">10.24869/psyd.2019.54</t>
  </si>
  <si>
    <t xml:space="preserve">HR7SW</t>
  </si>
  <si>
    <t xml:space="preserve">WOS:000463356100007</t>
  </si>
  <si>
    <t xml:space="preserve">Yelisyeyeva, O; Cherkas, A; Zarkovic, K; Semen, K; Kaminskyy, D; Waeg, G; Zarkovic, N</t>
  </si>
  <si>
    <t xml:space="preserve">Yelisyeyeva, Olha; Cherkas, Andriy; Zarkovic, Kamelija; Semen, Khrystyna; Kaminskyy, Danylo; Waeg, Georg; Zarkovic, Neven</t>
  </si>
  <si>
    <t xml:space="preserve">The distribution of 4-hydroxynonenal-modified proteins in gastric mucosa of duodenal peptic ulcer patients</t>
  </si>
  <si>
    <t xml:space="preserve">FREE RADICAL RESEARCH</t>
  </si>
  <si>
    <t xml:space="preserve">lipid peroxidation; 4-hydroxynonenal; oxidative stress; Helicobacter pylori; peptic ulcer; gastric mucosa</t>
  </si>
  <si>
    <t xml:space="preserve">HELICOBACTER-PYLORI INFECTION; OXIDATIVE STRESS; LIPID-PEROXIDATION; NITRIC-OXIDE; COLON-CANCER; CELLS; ERADICATION; GLUTATHIONE; PRODUCT; PATHOPHYSIOLOGY</t>
  </si>
  <si>
    <t xml:space="preserve">This study used monoclonal antibody specific for 4-hydroxynonenal (HNE)-histidine to evaluate immunohistochemical distribution of HNE-protein adducts in gastric mucosa biopsies of 52 peptic ulcer patients (all positive for H. pylori) and of 20 healthy volunteers (eight positive and 12 negative for H. pylori). HNE-modified proteins were present in glandular epithelium in all subjects, both patients with duodenal peptic ulcer and healthy subjects. Hence, the presence of HNE did not appear to be related to the presence of H. pylori. However, in patients with duodenal peptic ulcer accumulation of HNE-protein adducts was frequently observed also in nuclei, while in the control group such subcellular distribution of HNE was not observed at all. This study shows physiological presence of HNE in human gastric mucosa, but also suggests its role in pathology of gastric dysfunction in duodenal peptic ulcer patients manifested by accumulation of HNE-protein adducts in particular in nuclei of gastric glandular epithelium.</t>
  </si>
  <si>
    <t xml:space="preserve">[Zarkovic, Neven] Rudjer Boskovic Inst, Div Mol Med, HR-10000 Zagreb, Croatia; [Cherkas, Andriy; Semen, Khrystyna] Lviv Natl Med Univ, Dept Hosp Therapy, Lvov, Ukraine; [Yelisyeyeva, Olha] Lviv Natl Med Univ, Dept Histol Cytol &amp; Embryol, Lvov, Ukraine; [Cherkas, Andriy] Novoyavorivsk Reg Hosp 1, Emergency Care Dept, Novoyavorivsk, Ukraine; [Zarkovic, Kamelija] Clin Hosp Ctr &amp; Med Fac, Div Pathol, Zagreb, Croatia; [Kaminskyy, Danylo] Lviv Natl Univ, Dept Pharmaceut Chem, Lvov, Ukraine; [Waeg, Georg] Karl Franz Univ, Inst Mol Biosci, Graz, Austria</t>
  </si>
  <si>
    <t xml:space="preserve">Rudjer Boskovic Institute; Danylo Halytsky Lviv National Medical University; Danylo Halytsky Lviv National Medical University; Ministry of Education &amp; Science of Ukraine; Ivan Franko National University Lviv; University of Graz</t>
  </si>
  <si>
    <t xml:space="preserve">Zarkovic, N (corresponding author), Rudjer Boskovic Inst, Div Mol Med, HR-10000 Zagreb, Croatia.</t>
  </si>
  <si>
    <t xml:space="preserve">zarkovic@irb.hr</t>
  </si>
  <si>
    <t xml:space="preserve">Kaminskyy, Danylo V/A-3670-2015; Yelisyeyeva, Olha/E-7685-2019; Zarkovic, Neven/AAG-5836-2019; Cherkas, Andriy/H-8190-2018</t>
  </si>
  <si>
    <t xml:space="preserve">Kaminskyy, Danylo V/0000-0001-6837-367X; Yelisyeyeva, Olha/0000-0002-9003-4532; Zarkovic, Neven/0000-0001-5032-0369; Cherkas, Andriy/0000-0002-6652-6983</t>
  </si>
  <si>
    <t xml:space="preserve">4 PARK SQUARE, MILTON PARK, ABINGDON OX14 4RN, OXON, ENGLAND</t>
  </si>
  <si>
    <t xml:space="preserve">1071-5762</t>
  </si>
  <si>
    <t xml:space="preserve">FREE RADICAL RES</t>
  </si>
  <si>
    <t xml:space="preserve">Free Radic. Res.</t>
  </si>
  <si>
    <t xml:space="preserve">10.1080/10715760801975743</t>
  </si>
  <si>
    <t xml:space="preserve">288QZ</t>
  </si>
  <si>
    <t xml:space="preserve">WOS:000255002200002</t>
  </si>
  <si>
    <t xml:space="preserve">Glumac, S; Kardum, G; Karanovic, N</t>
  </si>
  <si>
    <t xml:space="preserve">Glumac, Sandro; Kardum, Goran; Karanovic, Nenad</t>
  </si>
  <si>
    <t xml:space="preserve">IS IT TIME TO REDEFINE COGNITIVE DYSFUNCTION AFTER CARDIAC SURGERY? THE IMPORTANCE OF METHODOLOGICAL CONSISTENCY</t>
  </si>
  <si>
    <t xml:space="preserve">Cardiac surgical procedures; Cardiopulmonary bypass; Cognition disorders; Cognitive dys- function; Neuropsychological tests; Postoperative complications</t>
  </si>
  <si>
    <t xml:space="preserve">DEXAMETHASONE; DECLINE</t>
  </si>
  <si>
    <t xml:space="preserve">High incidence and significance of repercussions on patient health and healthcare system make postoperative cognitive dysfunction (POCD) a major problem following cardiac surgery. POCD frequency drops over time since surgery and its occurrence are related to different aspects of cognitive deterioration that markedly impair the patient quality of life. Therefore, a substantial number of papers have focused on this complex postoperative complication, however, with limited achievement in clarifying it. The underlying mechanisms of POCD development and contributing factors are still unclear. A significant issue in POCD research is the lack of uniformity in defining cognitive impairment among investigators, including unique terminology of cognitive changes, a battery of appropriate neuropsychological tests, timing of assessment, and statistical approach. Thus, the aim of this review is to address the difficulties in establishing POCD definition, with inclusion of specific recommendations based on recent publications.</t>
  </si>
  <si>
    <t xml:space="preserve">[Glumac, Sandro; Karanovic, Nenad] Split Univ, Hosp Ctr, Dept Anesthesiol &amp; Intens Care, Spinciceva 1, HR-21000 Split, Croatia; [Kardum, Goran] Univ Split, Fac Humanities Social Sci, Dept Psychol, Split, Croatia; [Karanovic, Nenad] Univ Split, Sch Med, Dept Anesthesiol &amp; Intens Med, Split, Croatia</t>
  </si>
  <si>
    <t xml:space="preserve">Glumac, S (corresponding author), Split Univ, Hosp Ctr, Dept Anesthesiol &amp; Intens Care, Spinciceva 1, HR-21000 Split, Croatia.</t>
  </si>
  <si>
    <t xml:space="preserve">sandro.glumac@gmail.com</t>
  </si>
  <si>
    <t xml:space="preserve">Glumac, Sandro/0000-0002-9533-1261</t>
  </si>
  <si>
    <t xml:space="preserve">10.20471/acc.2021.60.01.18</t>
  </si>
  <si>
    <t xml:space="preserve">TL2JU</t>
  </si>
  <si>
    <t xml:space="preserve">WOS:000674681800019</t>
  </si>
  <si>
    <t xml:space="preserve">Budimir, J; Mravak-Stipetic, M; Bulat, V; Fercek, I; Japundzic, I; Lugovic-Mihic, L</t>
  </si>
  <si>
    <t xml:space="preserve">Budimir, J.; Mravak-Stipetic, M.; Bulat, V.; Fercek, I.; Japundzic, I.; Lugovic-Mihic, L.</t>
  </si>
  <si>
    <t xml:space="preserve">Allergic reactions in oral and perioral diseases-what do allergy skin test results show?</t>
  </si>
  <si>
    <t xml:space="preserve">ORAL SURGERY ORAL MEDICINE ORAL PATHOLOGY ORAL RADIOLOGY</t>
  </si>
  <si>
    <t xml:space="preserve">BURNING MOUTH SYNDROME; PATCH TEST REACTIONS; CONTACT ALLERGY; NICKEL ALLERGY; SERIES; DERMATITIS; DIAGNOSIS; RELEVANT; AMALGAM</t>
  </si>
  <si>
    <t xml:space="preserve">Objective. The aim of this study was to examine potential allergic reactions to different materials in oral and perioral diseases. Study Design. The study included 230 consenting subjects in total-180 patients with oral and perioral diseases (30 patients each in the following groups: angioedema, oral lichenoid reactions [OLRs], burning mouth syndrome [BMS], gingivostomatitis, cheilitis, and perioral dermatitis) and 50 healthy controls. Comprehensive diagnostic workups were performed prior to patch testing with standard series allergens and with specific dental materials and skin prick testing (SPT) for food, preservatives and additives, and inhalants. Results. Positive allergy test results were more common in patients with oral diseases than in controls, with significantly greater frequency of contact allergies in the cheilitis group (P =.048). The most common allergens in the majority patients were cobalt chloride (13.3% in BMS vs 10% in controls) and nickel sulfate (10% in gingivostomatitis and 6.7% in cheilitis vs 3.3% in controls), and preservatives (23.3% in angioedema and BMS). Conclusions. Allergy skin tests are reliable and justified for diagnosing allergies in cases of persistent or recurrent oral diseases. This is the only way to confirm allergies and is the basis for consequent allergen avoidance for the benefit of the patient.</t>
  </si>
  <si>
    <t xml:space="preserve">[Budimir, J.; Bulat, V.; Fercek, I.; Japundzic, I.; Lugovic-Mihic, L.] Univ Hosp Ctr Sestre Milosrdnice, Dept Dermatovenereol, Vinogradska Cesta 29, HR-10000 Zagreb, Croatia; [Mravak-Stipetic, M.] Univ Zagreb, Sch Dent Med, Dept Oral Med, Zagreb, Croatia; [Lugovic-Mihic, L.] Univ Zagreb, Sch Dent Med, Zagreb, Croatia</t>
  </si>
  <si>
    <t xml:space="preserve">University of Zagreb; University of Zagreb, School of Dental Medicine; University of Zagreb; University of Zagreb, School of Dental Medicine</t>
  </si>
  <si>
    <t xml:space="preserve">Japundzic, I (corresponding author), Univ Hosp Ctr Sestre Milosrdnice, Dept Dermatovenereol, Vinogradska Cesta 29, HR-10000 Zagreb, Croatia.</t>
  </si>
  <si>
    <t xml:space="preserve">iva.japundzic@gmail.com</t>
  </si>
  <si>
    <t xml:space="preserve">Lugovic-Mihic, Liborija/S-6560-2019; Bulat, Vedrana/ABH-5395-2020; Mravak-Stipetić, Marinka/ADZ-1565-2022</t>
  </si>
  <si>
    <t xml:space="preserve">Lugovic-Mihic, Liborija/0000-0001-7494-5742; Bulat, Vedrana/0000-0001-7415-991X; Mravak-Stipetić, Marinka/0000-0001-8845-8603</t>
  </si>
  <si>
    <t xml:space="preserve">2212-4403</t>
  </si>
  <si>
    <t xml:space="preserve">1528-395X</t>
  </si>
  <si>
    <t xml:space="preserve">OR SURG OR MED OR PA</t>
  </si>
  <si>
    <t xml:space="preserve">Oral Surg. Oral Med. Oral Pathol. Oral Radiol.</t>
  </si>
  <si>
    <t xml:space="preserve">10.1016/j.oooo.2018.08.001</t>
  </si>
  <si>
    <t xml:space="preserve">HE3PR</t>
  </si>
  <si>
    <t xml:space="preserve">WOS:000453270800012</t>
  </si>
  <si>
    <t xml:space="preserve">Stojanovic, D; Barbir, A; Kralj, V; Malatestinic, D; Cattunar, A; Cerovic, R</t>
  </si>
  <si>
    <t xml:space="preserve">Stojanovic, Drazen; Barbir, Ante; Kralj, Verica; Malatestinic, Dulija; Cattunar, Albert; Cerovic, Robert</t>
  </si>
  <si>
    <t xml:space="preserve">Increasing Smoking Prevalence among Pupils of Several Croatian Secondary Medical Schools between 1990 and 2006</t>
  </si>
  <si>
    <t xml:space="preserve">age; gender; medical schools; prevalence; smoking</t>
  </si>
  <si>
    <t xml:space="preserve">ADOLESCENTS; DEPENDENCE; TRENDS</t>
  </si>
  <si>
    <t xml:space="preserve">Smoking among pupils of secondary medical schools is of particular public health interest because of their role in the health system in the future. The study was part of the survey of smoking among students of Croatian medium medical schools. Data of 3 survey periods were available (1990-2002-2006). Specific smoking trends among 14-18 year olds were examined using odds ratios and multiple regressions. Sex ratios were calculated for each survey period. Daily smoking prevalence in 1990 was 15.9% in boys and 14.1% among girls. Occasional smoking in 1990 occurred among 8.9% of boys and 15.0% of girls. Twelve years after, smoking prevalence increased for daily smoking in boys to 32.9% and among girls to 30.4%. Occasional smoking decreased to 6.3% in boys, and increased to 17.8% among girls. There were no remarkable changes in prevalence from 2002 to 2006. Among adolescents in Croatia, there was high risk for smoking among adolescent population. High smoking rate among pupils of medical schools predicts not only high mortality due to smoking over 20-30 years, but also implicates for bad habit among professional health workers, if no policy interventions were taken.</t>
  </si>
  <si>
    <t xml:space="preserve">[Cattunar, Albert] Univ Rijeka, Sch Med, Dept Environm Hlth, Rijeka 51000, Croatia; [Stojanovic, Drazen; Malatestinic, Dulija] Univ Rijeka, Sch Med, Dept Epidemiol &amp; Social Med, Rijeka 51000, Croatia; [Barbir, Ante] High Med Sch, Zagreb, Croatia; [Kralj, Verica] Croatian Natl Inst Publ Hlth, Zagreb, Croatia; [Cerovic, Robert] Univ Rijeka, Rijeka Univ Hosp Ctr, Rijeka 51000, Croatia</t>
  </si>
  <si>
    <t xml:space="preserve">Cattunar, A (corresponding author), Univ Rijeka, Sch Med, Dept Environm Hlth, Brace Branchetta 20, Rijeka 51000, Croatia.</t>
  </si>
  <si>
    <t xml:space="preserve">albert2@hi.htnet.hr</t>
  </si>
  <si>
    <t xml:space="preserve">Kralj, Verica/0000-0002-4623-828X; Stojanovic, Drazen/0000-0002-4028-9342</t>
  </si>
  <si>
    <t xml:space="preserve">837PC</t>
  </si>
  <si>
    <t xml:space="preserve">WOS:000296214700010</t>
  </si>
  <si>
    <t xml:space="preserve">Zanichelli, V; Monnier, AA; Tebano, G; Stanic, BM; Gyssens, IC; Pulcini, C; Vlahovic-Palcevski, V; Schindler, M; Harbarth, S; Hulscher, M; Huttner, BD</t>
  </si>
  <si>
    <t xml:space="preserve">Zanichelli, V.; Monnier, A. A.; Tebano, G.; Stanic, B. M.; Gyssens, I. C.; Pulcini, C.; Vlahovic-Palcevski, V.; Schindler, M.; Harbarth, S.; Hulscher, M.; Huttner, B. D.</t>
  </si>
  <si>
    <t xml:space="preserve">Views and experiences with regard to antibiotic use of hospitalized patients in five European countries: a qualitative descriptive study</t>
  </si>
  <si>
    <t xml:space="preserve">CLINICAL MICROBIOLOGY AND INFECTION</t>
  </si>
  <si>
    <t xml:space="preserve">Antibiotic use; Barriers; Facilitators; Focus groups; Inpatients; Interviews</t>
  </si>
  <si>
    <t xml:space="preserve">ENGAGEMENT</t>
  </si>
  <si>
    <t xml:space="preserve">Objectives: To explore inpatients experiences and views with regard to antibiotics in five European hospitals. Methods: Qualitative study where a patient-centred framework was used to explore inpatients' experiences concerning antibiotic treatment. A purposeful sample of inpatients treated with antibiotics in five hospitals participated in interviews (all centres) and focus groups (Switzerland only). Results: A total of 31 interviews (five in Belgium, ten in Croatia, nine in France, five in the Netherlands and two in Switzerland) and three focus groups (in Switzerland, 11 participants) were performed. The median age of participants was 61 years (range 33-86 years). The following main themes emerged: (a) patients trust doctors to take the best decisions for them even though communication concerning different antibiotic-related aspects is often insufficient, (b) patients feel that doctors do not prioritize communication due to time constraints and do not seem to adapt information based on patients' preferences, (c) patients differ in their wish to be informed but overall want to be informed on the main aspects in an understandable way, (d) patients often find reassurance in sharing information about their antibiotic treatment with close family, (e) professionals should explore patients' preferences to be involved or not in shared decision making for antibiotic treatment. Conclusion: Inpatients often doubt their ability to understand medical information and trust their physicians to take the best decisions for them. Tailored strategies that inform hospitalized patients, acknowledging their concerns and preferences, may be useful to promote patient involvement and to improve communication regarding antibiotic use. (C) 2018 European Society of Clinical Microbiology and Infectious Diseases. Published by Elsevier Ltd. All rights reserved.</t>
  </si>
  <si>
    <t xml:space="preserve">[Zanichelli, V.; Harbarth, S.; Huttner, B. D.] Geneva Univ Hosp &amp; Fac Med, Infect Control Programme, Rue Gabrielle Perret Gentil 4, CH-1205 Geneva, Switzerland; [Monnier, A. A.; Gyssens, I. C.] Radboud Univ Nijmegen, Med Ctr, Dept Internal Med, Nijmegen, Netherlands; [Monnier, A. A.; Hulscher, M.] Radboud Univ Nijmegen, Med Ctr, Radboud Inst Hlth Sci, IQ Healthcare,Sci Ctr Qual Healthcare, Nijmegen, Netherlands; [Monnier, A. A.; Gyssens, I. C.] Hasselt Univ, Fac Med, Res Grp Immunol &amp; Biochem, Hasselt, Belgium; [Tebano, G.; Pulcini, C.] Univ Lorraine, EA APEMAC 4360, Nancy, France; [Stanic, B. M.; Vlahovic-Palcevski, V.] Univ Hosp Rijeka, Dept Clin Pharmacol, Rijeka, Croatia; [Pulcini, C.] CHRU Nancy, Serv Malad Infect &amp; Trop, Nancy, France; [Vlahovic-Palcevski, V.] Univ Rijeka, Fac Med, Rijeka, Croatia; [Schindler, M.] Univ Geneva, Dept Sociol, Geneva, Switzerland; [Harbarth, S.; Huttner, B. D.] Geneva Univ Hosp &amp; Fac Med, Div Infect Dis, Geneva, Switzerland</t>
  </si>
  <si>
    <t xml:space="preserve">University of Geneva; Radboud University Nijmegen; Radboud University Nijmegen; Hasselt University; UDICE-French Research Universities; Universite Paris Cite; Universite de Lorraine; University of Rijeka; CHU de Nancy; University of Rijeka; University of Geneva; University of Geneva</t>
  </si>
  <si>
    <t xml:space="preserve">Zanichelli, V (corresponding author), Geneva Univ Hosp &amp; Fac Med, Infect Control Programme, Rue Gabrielle Perret Gentil 4, CH-1205 Geneva, Switzerland.</t>
  </si>
  <si>
    <t xml:space="preserve">veronica.zanichelli.it@gmail.com</t>
  </si>
  <si>
    <t xml:space="preserve">Gyssens, Inge C.J./L-4343-2015; Monnier, Annelie A./AAF-8406-2019; Hulscher, Marlies/B-1229-2014; Monnier, Annelie A./L-8880-2015; Harbarth, Stephan/HKN-3485-2023; Gyssens, Inge/ABB-9031-2021; Zanichelli, Veronica/ABD-8367-2020; Huttner, Benedikt/M-5616-2014</t>
  </si>
  <si>
    <t xml:space="preserve">Hulscher, Marlies/0000-0002-2160-4810; Monnier, Annelie A./0000-0002-5844-286X; Gyssens, Inge/0000-0002-9226-0752; Huttner, Benedikt/0000-0002-1749-9464; Zanichelli, Veronica/0000-0001-9475-2112</t>
  </si>
  <si>
    <t xml:space="preserve">Innovative Medicines Initiative Joint Undertaking, from the European Union's Seventh Framework Programme (FP7/2007-2013) [115618]</t>
  </si>
  <si>
    <t xml:space="preserve">Innovative Medicines Initiative Joint Undertaking, from the European Union's Seventh Framework Programme (FP7/2007-2013)</t>
  </si>
  <si>
    <t xml:space="preserve">The research leading to these results has received support from the Innovative Medicines Initiative Joint Undertaking under grant agreement no. 115618 (Driving re-investment in R&amp;D and responsible antibiotic used-DRIVE-AB; www.drive-ab.eu), resources for which are composed of financial contribution from the European Union's Seventh Framework Programme (FP7/2007-2013) and inkind contributions from EFPIA companies.</t>
  </si>
  <si>
    <t xml:space="preserve">1198-743X</t>
  </si>
  <si>
    <t xml:space="preserve">1469-0691</t>
  </si>
  <si>
    <t xml:space="preserve">CLIN MICROBIOL INFEC</t>
  </si>
  <si>
    <t xml:space="preserve">Clin. Microbiol. Infect.</t>
  </si>
  <si>
    <t xml:space="preserve">10.1016/j.cmi.2018.04.030</t>
  </si>
  <si>
    <t xml:space="preserve">Infectious Diseases; Microbiology</t>
  </si>
  <si>
    <t xml:space="preserve">HI9AP</t>
  </si>
  <si>
    <t xml:space="preserve">WOS:000456747400023</t>
  </si>
  <si>
    <t xml:space="preserve">Faubel, S; Ljubanovic, D; Poole, B; Dursun, B; He, Z; Cushing, S; Somerset, H; Gill, RG; Edelstein, CL</t>
  </si>
  <si>
    <t xml:space="preserve">Peripheral CD4 T-cell depletion is not sufficient to prevent ischemic acute renal failure</t>
  </si>
  <si>
    <t xml:space="preserve">TRANSPLANTATION</t>
  </si>
  <si>
    <t xml:space="preserve">acute renal failure; CD4 T cells; IL-18</t>
  </si>
  <si>
    <t xml:space="preserve">ANTI-CD4 MONOCLONAL-ANTIBODY; DELAYED GRAFT FUNCTION; ALLOGRAFT SURVIVAL; CD4-DEFICIENT MICE; REPERFUSION INJURY; RECEPTOR GENES; NU/NU MICE; INVIVO; IL-18; L3T4</t>
  </si>
  <si>
    <t xml:space="preserve">Background. Ischemia reperfusion injury leading to acute renal failure (ARF) and delayed graft function is an important problem in organ transplantation. CD4+ T cells, essential for transplant rejection, may mediate ischemic ARE We have demonstrated that the caspase-1 mediated production of IL-18 is pathogenic in ischemic ARF in mice. A potential source of IL-18 in ischemic ART is the CD4+ T cell. We therefore examined the effect CD4+ T cell depletion on the development of ischemic ARF and the activation of IL-18. Methods. Functional and histological correlates were examined in two groups of mice with ischemic ARF: 1) CD4 T-cell depleted with the antibody GK1.5, and 2) T-cell receptor a-chain deficient (TCR alpha -/-) mice. TCRa -/- mice lack the a chain of the T-cell receptor and therefore lack functional CD4+ and CD8+ T cells. Results. Flow cytometry of lymph nodes and immunohistochemistry of kidneys demonstrated complete depletion of CD4+ T cells in mice with ischemic ARF treated with GK1.5. CD4+ T-cell depletion did not confer functional (serum creatinine, BUN and FITC-labeled inulin clearance) or histological protection against ischemic ARE Likewise, TCRa -/- mice were not protected against ischemic ARF. Renal caspase-1 activity and IL-18 protein were similar in CD4+ T-cell depleted and wild-type postischemic reperfusion. Conclusions. Ischemic ARF can occur in the absence of classical T-cell function. The evaluation of other inflammatory mediators (e.g., macrophages or NK cells) as a source of IL-18 and mediator of ischemic ARF warrants further investigation.</t>
  </si>
  <si>
    <t xml:space="preserve">Univ Colorado, Sch Med, Div Renal Dis &amp; Hypertens, Dept Med, Denver, CO 80262 USA; Univ Zagreb, Univ Hosp Dubrava, Dept Pathol, Zagreb, Croatia</t>
  </si>
  <si>
    <t xml:space="preserve">University of Colorado System; University of Colorado Anschutz Medical Campus; University of Colorado Denver; University of Zagreb</t>
  </si>
  <si>
    <t xml:space="preserve">Faubel, S (corresponding author), Univ Colorado, Sch Med, Div Renal Dis &amp; Hypertens, Dept Med, Box C281,4200 E 9th Ave, Denver, CO 80262 USA.</t>
  </si>
  <si>
    <t xml:space="preserve">Sarah.Faubel@uchsc.edu</t>
  </si>
  <si>
    <t xml:space="preserve">Gill, Ronald/GWM-5338-2022</t>
  </si>
  <si>
    <t xml:space="preserve">NIDDK NIH HHS [1R01 DK56851, 1 K08 DK65022-01] Funding Source: Medline</t>
  </si>
  <si>
    <t xml:space="preserve">NIDDK NIH HHS(United States Department of Health &amp; Human ServicesNational Institutes of Health (NIH) - USANIH National Institute of Diabetes &amp; Digestive &amp; Kidney Diseases (NIDDK))</t>
  </si>
  <si>
    <t xml:space="preserve">530 WALNUT ST, PHILADELPHIA, PA 19106-3621 USA</t>
  </si>
  <si>
    <t xml:space="preserve">0041-1337</t>
  </si>
  <si>
    <t xml:space="preserve">Transplantation</t>
  </si>
  <si>
    <t xml:space="preserve">SEP 15</t>
  </si>
  <si>
    <t xml:space="preserve">10.1097/01.tp.0000173396.07368.55</t>
  </si>
  <si>
    <t xml:space="preserve">Immunology; Surgery; Transplantation</t>
  </si>
  <si>
    <t xml:space="preserve">967YM</t>
  </si>
  <si>
    <t xml:space="preserve">WOS:000232127200016</t>
  </si>
  <si>
    <t xml:space="preserve">Vorkapic, ST; Dadic-Hero, E; Ruzic, K; Roncevic, D; Knez, R</t>
  </si>
  <si>
    <t xml:space="preserve">Vorkapic, Sanja Tatalovic; Dadic-Hero, Elizabeta; Ruzic, Klementina; Roncevic, Dobrica; Knez, Rajna</t>
  </si>
  <si>
    <t xml:space="preserve">Proposal for a new detection method of substance abuse risk in Croatian adolescents</t>
  </si>
  <si>
    <t xml:space="preserve">ANNALI DELL ISTITUTO SUPERIORE DI SANITA</t>
  </si>
  <si>
    <t xml:space="preserve">adolescents; substance abuse; new detection method; psychological tests</t>
  </si>
  <si>
    <t xml:space="preserve">PSYCHOMETRIC PROPERTIES; SCREENING-TEST; DRUG; ADDICTION</t>
  </si>
  <si>
    <t xml:space="preserve">One of the most important factors of successful substance abuse treatment is the early start of the same treatment. Recent selection method for identification of Croatian adolescents in the substance abuse risk that has been using drug tests from urine samples, has been simple and exact on the one hand, but on the other, has been very rare and usually guided by the pressure of parents or the court. Besides, such method presented the source of legal and ethical questions. So, the proposal of application of standardized psychological tests during systematic medical exams of Croatian adolescents at the age range of 15-22 years could help with the early detection of those adolescents who were in the substance abuse risk or already had the developed addiction problem.</t>
  </si>
  <si>
    <t xml:space="preserve">[Vorkapic, Sanja Tatalovic] Univ Rijeka, Fac Teacher Educ, Rijeka 51000, Croatia; [Dadic-Hero, Elizabeta; Ruzic, Klementina] Univ Rijeka, Sch Med, Rijeka 51000, Croatia; Educ Inst Publ Hlth, Dept Epidemiol, Rijeka, Croatia; [Knez, Rajna] Univ Hosp Ctr Rijeka, Dept Psychiat, Rijeka, Croatia</t>
  </si>
  <si>
    <t xml:space="preserve">Vorkapic, ST (corresponding author), Univ Rijeka, Fac Teacher Educ, Rijeka 51000, Croatia.</t>
  </si>
  <si>
    <t xml:space="preserve">sanjatv@ufri.hr</t>
  </si>
  <si>
    <t xml:space="preserve">Knez, Rajna/C-5643-2019; Vorkapić, Sanja Tatalović/N-7348-2018; Knez, Rajna/S-4626-2019; Vorkapic, Sanja Tatalovic/AAO-9418-2020; Ružić, Klementina/ABF-2997-2021; Dadić-Hero, Elizabeta/S-5432-2018</t>
  </si>
  <si>
    <t xml:space="preserve">Knez, Rajna/0000-0003-1278-4554; Vorkapić, Sanja Tatalović/0000-0002-9170-8455; Knez, Rajna/0000-0003-1278-4554; Ružić, Klementina/0000-0002-4696-5102; Dadić-Hero, Elizabeta/0000-0002-3119-5205</t>
  </si>
  <si>
    <t xml:space="preserve">EDITRICE KURTIS S R L</t>
  </si>
  <si>
    <t xml:space="preserve">VIA LUIGI ZOJA 30, 20153 MILAN, ITALY</t>
  </si>
  <si>
    <t xml:space="preserve">0021-2571</t>
  </si>
  <si>
    <t xml:space="preserve">ANN I SUPER SANITA</t>
  </si>
  <si>
    <t xml:space="preserve">Ann. Ist. Super. Sanita</t>
  </si>
  <si>
    <t xml:space="preserve">10.4415/ANN_11_03_13</t>
  </si>
  <si>
    <t xml:space="preserve">833UU</t>
  </si>
  <si>
    <t xml:space="preserve">WOS:000295911200013</t>
  </si>
  <si>
    <t xml:space="preserve">Altabas, V; Berkovic, M; Becejac, B; Solter, M</t>
  </si>
  <si>
    <t xml:space="preserve">Altabas, Velimir; Berkovic, Maja; Becejac, Branko; Solter, Miljenko</t>
  </si>
  <si>
    <t xml:space="preserve">Bone remodeling and thyroid function</t>
  </si>
  <si>
    <t xml:space="preserve">bone remodeling, physiology; bone and bones, physiology; bone and bones, metabolism; thyroid hormones, physiology; thyroid hormones, deficiency</t>
  </si>
  <si>
    <t xml:space="preserve">HORMONE; DIFFERENTIATION; HYPERTHYROIDISM; HYPOTHYROIDISM; TSH</t>
  </si>
  <si>
    <t xml:space="preserve">Many diseases are associated with more rapid bone loss and an increased risk of osteoporosis and fractures. Both hyperthyroidism and hypothyroidism as well as use of thyroid hormones or thyrosuppressant treatment influence bone turnover rates and may alter the risk of future fractures. Markers of bone remodeling are good indicators to determine bone turnover rates and potential bone loss, and correlate well with thyroid hormone levels. Untreated hyperthyroidism accelerates bone turnover resulting in net bone loss, while untreated hypothyroiclism in adult humans slows down bone turnover resulting in net bone gain. In both cases, damage in bone microarchitecture occurs, leading to an increased relative risk of fractures. Effective therapies for both states are available, and in ideal case, full recovery of mineralized tissue may occur over time. Controversies are still present in patients receiving suppressive thyroxin treatment for thyroid carcinoma. It seems that suppressed thyroid-stimulacting hormone with normal levels of peripheral thyroid hormones may increase the relative fracture risk in postmenopausal but not in premenopausal women. However, the exact molecular mechanisms of thyroid hormone and thyroid-stimulating hormone action on bone are not completely understood yet.</t>
  </si>
  <si>
    <t xml:space="preserve">[Altabas, Velimir; Berkovic, Maja; Becejac, Branko; Solter, Miljenko] Univ Zagreb, Sestre Milosrdnice Univ Hosp, Univ Dept Med, Dept Endocrinol Diabet &amp; Metab Dis, HR-10000 Zagreb, Croatia</t>
  </si>
  <si>
    <t xml:space="preserve">Altabas, V (corresponding author), Univ Zagreb, Sestre Milosrdnice Univ Hosp, Univ Dept Med, Dept Endocrinol Diabet &amp; Metab Dis, Vinogradska C 29, HR-10000 Zagreb, Croatia.</t>
  </si>
  <si>
    <t xml:space="preserve">velimir.altabas@zg.t-com.hr</t>
  </si>
  <si>
    <t xml:space="preserve">Berkovic, Maja Cigrovski/AAB-7735-2019</t>
  </si>
  <si>
    <t xml:space="preserve">Berkovic, Maja Cigrovski/0000-0003-0750-9785</t>
  </si>
  <si>
    <t xml:space="preserve">318AH</t>
  </si>
  <si>
    <t xml:space="preserve">WOS:000257061800008</t>
  </si>
  <si>
    <t xml:space="preserve">Humar, I</t>
  </si>
  <si>
    <t xml:space="preserve">Humar, Ines</t>
  </si>
  <si>
    <t xml:space="preserve">Post-Transplant DSA with Respect to Cross-Reactive (CREG) Antibodies</t>
  </si>
  <si>
    <t xml:space="preserve">27th International Congress of the Transplantation-Society (TTS)</t>
  </si>
  <si>
    <t xml:space="preserve">JUN 30-JUL 05, 2018</t>
  </si>
  <si>
    <t xml:space="preserve">Madrid, SPAIN</t>
  </si>
  <si>
    <t xml:space="preserve">[Humar, Ines] Univ Hosp Zagreb, Transfus &amp; Transpl Biol Tissue Typing, Lab Transpln Biomarker &amp; Cell Culture, Zagreb, Croatia</t>
  </si>
  <si>
    <t xml:space="preserve">1534-6080</t>
  </si>
  <si>
    <t xml:space="preserve">P.417</t>
  </si>
  <si>
    <t xml:space="preserve">S687</t>
  </si>
  <si>
    <t xml:space="preserve">10.1097/01.tp.0000543636.54070.a0</t>
  </si>
  <si>
    <t xml:space="preserve">GT5IP</t>
  </si>
  <si>
    <t xml:space="preserve">WOS:000444541201357</t>
  </si>
  <si>
    <t xml:space="preserve">Zivkovic, M; Zarkovic, K; Skrinjar, L; Waeg, G; Poljak-Blazi, M; Sunjic, SB; Schaur, RJ; Zarkovic, N</t>
  </si>
  <si>
    <t xml:space="preserve">A new method for detection of HNE-histidine conjugates in rat inflammatory</t>
  </si>
  <si>
    <t xml:space="preserve">CROATICA CHEMICA ACTA</t>
  </si>
  <si>
    <t xml:space="preserve">4-hydroxy-2-nonenal; oxidative stress; leukocytes; immunogold method</t>
  </si>
  <si>
    <t xml:space="preserve">LIPID-PEROXIDATION PRODUCT; NERVOUS-SYSTEM TRAUMA; ZEOLITE CLINOPTILOLITE; OXIDATIVE STRESS; END-PRODUCT; GROWTH; CELLS; PROTEINS; INVOLVEMENT; ANTICANCER</t>
  </si>
  <si>
    <t xml:space="preserve">Oxidative stress, excessive production of reactive oxygen species, is considered an important part of different disorders, as well as of physiological processes (inflammation). The difference between physiological and pathological oxidative stress is often the occurrence of lipid peroxidation and its final toxic products, among which is 4-hydroxy-2-nonenal (HNE), a reactive aldehyde that forms protein conjugates. The aim of this study was to determine the distribution of HNE-histidine conjugates in leukocytes during systemic inflammation. We used genuine monoclonal antibodies against HNE-histidine conjugates for immuno-cytochemical, immuno-histochemical and immuno-electron microscopical analyses of HNE in inflammatory cells. Spleen tissue, leukocytes from blood and macrophages from the peritoneum of rats intraperitoneally (i.p.) injected with micronized zeolite (MZ) were analyzed. HNE-histidine conjugates were predominantly detected near cell membranes, phagosomes and macrophage granules. Immunodetection of HNE-histidine conjugates may be used as an analytical immunochemical method to study HNE formation in pathological and physiological processes and for pathomorphological diagnostic procedures.</t>
  </si>
  <si>
    <t xml:space="preserve">Rudjer Boskovic Inst, Dept Mol Med, Zagreb 10002, Croatia; Univ Zagreb, Clin Hosp Ctr, Inst Pathol, Fac Med,Dept Neuropathol, HR-10000 Zagreb, Croatia; Graz Univ, Inst Mol Biol Biochem &amp; Microbiol, A-8010 Graz, Austria</t>
  </si>
  <si>
    <t xml:space="preserve">Rudjer Boskovic Institute; University of Zagreb; University of Graz</t>
  </si>
  <si>
    <t xml:space="preserve">Zivkovic, M (corresponding author), Rudjer Boskovic Inst, Dept Mol Med, Bijenicka 54, Zagreb 10002, Croatia.</t>
  </si>
  <si>
    <t xml:space="preserve">Jaganjac, Morana/AAX-2526-2020; Zarkovic, Neven/AAG-5836-2019</t>
  </si>
  <si>
    <t xml:space="preserve">Jaganjac, Morana/0000-0001-5051-1843; Zarkovic, Neven/0000-0001-5032-0369</t>
  </si>
  <si>
    <t xml:space="preserve">CROATIAN CHEMICAL SOC</t>
  </si>
  <si>
    <t xml:space="preserve">MARULICEV TRG 19/II, 41001 ZAGREB, CROATIA</t>
  </si>
  <si>
    <t xml:space="preserve">0011-1643</t>
  </si>
  <si>
    <t xml:space="preserve">CROAT CHEM ACTA</t>
  </si>
  <si>
    <t xml:space="preserve">Croat. Chem. Acta</t>
  </si>
  <si>
    <t xml:space="preserve">Chemistry, Multidisciplinary</t>
  </si>
  <si>
    <t xml:space="preserve">Chemistry</t>
  </si>
  <si>
    <t xml:space="preserve">921OG</t>
  </si>
  <si>
    <t xml:space="preserve">WOS:000228773500013</t>
  </si>
  <si>
    <t xml:space="preserve">Rosandic, M; Vlahovic, I; Pilas, I; Gluncic, M; Paar, V</t>
  </si>
  <si>
    <t xml:space="preserve">Rosandic, Marija; Vlahovic, Ines; Pilas, Ivan; Gluncic, Matko; Paar, Vladimir</t>
  </si>
  <si>
    <t xml:space="preserve">An Explanation of Exceptions from Chargaff's Second Parity Rule/Strand Symmetry of DNA Molecules</t>
  </si>
  <si>
    <t xml:space="preserve">coding DNA; noncoding DNA; DNA quadruplets; DNA symmetries; trinucleotide classification; human chromosomes; Neuroblastoma BreakPoint Family genes</t>
  </si>
  <si>
    <t xml:space="preserve">WORD SYMMETRY; COMPOSITIONAL SYMMETRIES; CLASSIFICATION SCHEME; BASE COMPOSITION; NUCLEIC-ACIDS; GENETIC-CODE; HUMAN GENOME; EVOLUTION; STRAND; INVERSIONS</t>
  </si>
  <si>
    <t xml:space="preserve">In this article, we show that mono/oligonucleotide quadruplets, as basic structures of DNA, along with our classification of trinucleotides, disclose an organization of genomes based on purine-pyrimidine symmetry. Moreover, the structure and stability of DNA are influenced by the Watson-Crick pairing and the natural law of DNA creation and conservation, according to which the same mono- or oligonucleotide insertion must be inserted simultaneously into both strands of DNA. Taken together, they lead to quadruplets with central mirror symmetry and bidirectional DNA strand orientation and are incorporated into Chargaff's second parity rule (CSPR). Performing our quadruplet frequency analysis of all human chromosomes and of Neuroblastoma BreakPoint Family (NBPF) genes, which code Olduvai protein domains in the human genome, we show that the coding part of DNA violates CSPR. This may shed new light and give rise to a novel hypothesis on DNA creation and its evolution. In this framework, the logarithmic relationship between oligonucleotide order and minimal DNA sequence length, to establish the validity of CSPR, automatically follows from the quadruplet structure of the genomic sequence. The problem of the violation of CSPR in rare symbionts is discussed.</t>
  </si>
  <si>
    <t xml:space="preserve">[Rosandic, Marija] Univ Hosp Ctr Zagreb, Zagreb 10000, Croatia; [Rosandic, Marija; Paar, Vladimir] Croatian Acad Sci &amp; Arts, Zagreb 10000, Croatia; [Vlahovic, Ines] Algebra Univ Coll, Fac Sci, Zagreb 10000, Croatia; [Pilas, Ivan] Forest Res Inst, Jastrebarsko 10450, Croatia; [Gluncic, Matko; Paar, Vladimir] Univ Zagreb, Dept Phys, Fac Sci, Zagreb 10000, Croatia</t>
  </si>
  <si>
    <t xml:space="preserve">University of Zagreb; Croatian Academy of Sciences &amp; Arts; University of Zagreb; Croatian Forest Research Institute; University of Zagreb</t>
  </si>
  <si>
    <t xml:space="preserve">Vlahovic, I (corresponding author), Algebra Univ Coll, Fac Sci, Zagreb 10000, Croatia.</t>
  </si>
  <si>
    <t xml:space="preserve">ines.vlahovic@algebra.hr</t>
  </si>
  <si>
    <t xml:space="preserve">Croatian Science Foundation [IP 2019 04 2757]</t>
  </si>
  <si>
    <t xml:space="preserve">This work was fully supported by the Croatian Science Foundation under project IP 2019 04 2757.</t>
  </si>
  <si>
    <t xml:space="preserve">10.3390/genes13111929</t>
  </si>
  <si>
    <t xml:space="preserve">6B3UL</t>
  </si>
  <si>
    <t xml:space="preserve">WOS:000881262000001</t>
  </si>
  <si>
    <t xml:space="preserve">Sansovic, I; Knezevic, J; Musani, V; Seeman, P; Barisic, I; Pavelic, J</t>
  </si>
  <si>
    <t xml:space="preserve">Sansovic, Ivona; Knezevic, Jelena; Musani, Vesna; Seeman, Pavel; Barisic, Ingeborg; Pavelic, Jasminka</t>
  </si>
  <si>
    <t xml:space="preserve">GJB2 Mutations in Patients with Nonsyndromic Hearing Loss from Croatia</t>
  </si>
  <si>
    <t xml:space="preserve">GENETIC TESTING AND MOLECULAR BIOMARKERS</t>
  </si>
  <si>
    <t xml:space="preserve">CONNEXIN 26 GENE; HIGH PREVALENCE; HIGH-FREQUENCY; RECESSIVE DEAFNESS; CHILDHOOD DEAFNESS; ASHKENAZI JEWS; DFNB1; DEL(GJB6-D13S1830); POPULATION; INDIVIDUALS</t>
  </si>
  <si>
    <t xml:space="preserve">The aim of the study was to determine (1) the frequency and type of mutations in the coding region of the GJB2 gene (sequencing), (2) the frequency of splice site mutation IVS1 + 1G &gt; A in the GJB2 gene (multiplex ligation-dependent probe amplification analysis), (3) possible copy number changes in the GJB2, GJB3, GJB6, and WFS1 genes (multiplex ligation-dependent probe amplification analysis), and (4) the frequency of del(GJB6-D13S1830) in the GJB6 gene in 58 unrelated patients with nonsyndromic hearing loss from Croatia. About 44.8% of our patients presented with mutation in the GJB2 gene. We identified seven sequence variations. Six of them had previously been reported as disease related (35delG, W24X, V37I, L90P, 313del14, and IVS1 + 1G &gt; A), and we report here for the first time one novel variant, -24A &gt; C. We detected the greatest frequency of 35delG allele compared to the other alleles (35.3%). Allelic frequencies of other common mutations accounted for 2.6-0.9% of analyzed chromosomes. Neither GJB6 deletion nor copy number changes in the GJB2, GJB3, GJB6, and WFS1 genes were found. The 35delG/35delG genotype was associated with severe to profound hearing loss in 94% of 35delG homozygotes. High mutation rate (44%) indicates that testing of the GJB2 gene will clarify the genetic cause in almost half of the cases of recessive nonsyndromic hearing loss in Croatia.</t>
  </si>
  <si>
    <t xml:space="preserve">[Knezevic, Jelena; Musani, Vesna; Pavelic, Jasminka] Rudjer Boskovic Inst, Div Mol Med, HR-10000 Zagreb, Croatia; [Sansovic, Ivona; Barisic, Ingeborg] Univ Zagreb, Sch Med, Childrens Hosp, Dept Pediat, Zagreb 41001, Croatia; [Seeman, Pavel] Charles Univ Prague, Dept Child Neurol, Prague, Czech Republic</t>
  </si>
  <si>
    <t xml:space="preserve">Rudjer Boskovic Institute; University of Zagreb; Charles University Prague</t>
  </si>
  <si>
    <t xml:space="preserve">Pavelic, J (corresponding author), Rudjer Boskovic Inst, Div Mol Med, Bijenicka C 54,POB 180, HR-10000 Zagreb, Croatia.</t>
  </si>
  <si>
    <t xml:space="preserve">jpavelic@irb.hr</t>
  </si>
  <si>
    <t xml:space="preserve">Barisic, Ingeborg/HDN-8784-2022; Musani, Vesna/K-7972-2019; Barisic, Ingeborg/A-7314-2016</t>
  </si>
  <si>
    <t xml:space="preserve">Musani, Vesna/0000-0001-9927-3727</t>
  </si>
  <si>
    <t xml:space="preserve">Ministry of Science, Education, and Sports, Republic of Croatia [098-0982464-2394]</t>
  </si>
  <si>
    <t xml:space="preserve">Ministry of Science, Education, and Sports, Republic of Croatia(Ministry of Science, Education and Sports, Republic of Croatia)</t>
  </si>
  <si>
    <t xml:space="preserve">We thank the families, patients, and control individuals for their cooperation. This work was supported by Grant 098-0982464-2394 from the Ministry of Science, Education, and Sports, Republic of Croatia.</t>
  </si>
  <si>
    <t xml:space="preserve">MARY ANN LIEBERT, INC</t>
  </si>
  <si>
    <t xml:space="preserve">NEW ROCHELLE</t>
  </si>
  <si>
    <t xml:space="preserve">140 HUGUENOT STREET, 3RD FL, NEW ROCHELLE, NY 10801 USA</t>
  </si>
  <si>
    <t xml:space="preserve">1945-0265</t>
  </si>
  <si>
    <t xml:space="preserve">1945-0257</t>
  </si>
  <si>
    <t xml:space="preserve">GENET TEST MOL BIOMA</t>
  </si>
  <si>
    <t xml:space="preserve">Genet. Test. Mol. Biomark.</t>
  </si>
  <si>
    <t xml:space="preserve">10.1089/gtmb.2009.0073</t>
  </si>
  <si>
    <t xml:space="preserve">Biochemistry &amp; Molecular Biology; Genetics &amp; Heredity</t>
  </si>
  <si>
    <t xml:space="preserve">504FO</t>
  </si>
  <si>
    <t xml:space="preserve">WOS:000270601500023</t>
  </si>
  <si>
    <t xml:space="preserve">Topic, MB; Skuhala, T; Desnica, B; Viskovic, K; Drinkovic, M</t>
  </si>
  <si>
    <t xml:space="preserve">Topic, Mirjana Balen; Skuhala, Tomislava; Desnica, Bosko; Viskovic, Klaudija; Drinkovic, Martin</t>
  </si>
  <si>
    <t xml:space="preserve">Repeated Percutaneous Treatment of Massive Hepatic Cystic Echinococcosis in a Child</t>
  </si>
  <si>
    <t xml:space="preserve">PEDIATRICS</t>
  </si>
  <si>
    <t xml:space="preserve">COMPLEX HYDATID CYST; SONOGRAPHIC CONTROL; LIVER; PAIR</t>
  </si>
  <si>
    <t xml:space="preserve">Because of mostly asymptomatic cyst growth and often-neglected nonspecific low-grade symptoms, many cases of cystic echinococcosis (CE) caused by Echinococcus granulosus in the pediatric population are diagnosed at school age, in an advanced and even complicated stage. In 2003, after 5 months of intermittent dull upper-right abdominal pain and nausea, a 13-year-old boy was diagnosed with massive liver CE, with similar to 20 round-shaped double-walled medium-sized infective cysts, which permeated the whole liver. Because of their wide distribution across the liver tissue and the risky superficial position of some cysts, liver transplantation emerged as the optimal therapeutic option. Despite being described as only an exceptionally used method for CE, we subjected our patient on 4 occasions to a radiofrequency energy thermoablation (RFT) procedure similar to the one used for malignant neoplasms. In total, 9 superficially situated cysts were initially treated with RFT by using a 14-gauge outer needle and a temperature of 70 degrees C for 8 minutes per cyst, and the remaining cysts were treated with the puncture-aspiration-instillation-reaspiration procedure, along with albendazole (15 mg/kg per day) therapy, for a period of 20 months. After 2 years of follow-up, 4 residual small-sized semisolidified cysts were seen in the liver, and the patient showed no signs of relapse. Although not routinely used, RFT, along with puncture-aspiration-instillation-reaspiration and prolonged albendazole therapy, has shown good tolerability and long-term efficacy in the treatment of multiple infective CE, which could suggest the usefulness of the RFT method beyond salvage situations in pediatric patients.</t>
  </si>
  <si>
    <t xml:space="preserve">[Topic, Mirjana Balen; Skuhala, Tomislava; Desnica, Bosko; Viskovic, Klaudija] Univ Hosp Infect Dis Dr Fran Mihaljevic, Mirogojska C 8, Zagreb 10000, Croatia; [Topic, Mirjana Balen] Univ Zagreb, Dept Infect Dis, Sch Med, Zagreb, Croatia; [Skuhala, Tomislava] Univ Zagreb, Sch Dent Med, Dept Infect Dis, Zagreb, Croatia; [Drinkovic, Martin] Drinkovic Polyclin, Zagreb, Croatia</t>
  </si>
  <si>
    <t xml:space="preserve">University of Zagreb; University of Zagreb; University of Zagreb, School of Dental Medicine</t>
  </si>
  <si>
    <t xml:space="preserve">Topic, MB (corresponding author), Univ Hosp Infect Dis Dr Fran Mihaljevic, Mirogojska C 8, Zagreb 10000, Croatia.</t>
  </si>
  <si>
    <t xml:space="preserve">mbalen@bfm.hr</t>
  </si>
  <si>
    <t xml:space="preserve">Viskovic, Klaudija/AGB-4132-2022</t>
  </si>
  <si>
    <t xml:space="preserve">Viskovic, Klaudija/0000-0002-5927-3201; Balen Topic, Mirjana/0000-0002-4717-7212</t>
  </si>
  <si>
    <t xml:space="preserve">AMER ACAD PEDIATRICS</t>
  </si>
  <si>
    <t xml:space="preserve">ELK GROVE VILLAGE</t>
  </si>
  <si>
    <t xml:space="preserve">141 NORTH-WEST POINT BLVD,, ELK GROVE VILLAGE, IL 60007-1098 USA</t>
  </si>
  <si>
    <t xml:space="preserve">0031-4005</t>
  </si>
  <si>
    <t xml:space="preserve">1098-4275</t>
  </si>
  <si>
    <t xml:space="preserve">e20181254</t>
  </si>
  <si>
    <t xml:space="preserve">10.1542/peds.2018-1254</t>
  </si>
  <si>
    <t xml:space="preserve">HB8WO</t>
  </si>
  <si>
    <t xml:space="preserve">WOS:000451372200018</t>
  </si>
  <si>
    <t xml:space="preserve">Planinc, I; Cikes, M; Bagadur, G; Skoric, B; Ljubas, J; Baricevic, Z; Velagic, V; Bijnens, B; Milicic, D</t>
  </si>
  <si>
    <t xml:space="preserve">Planinc, I.; Cikes, M.; Bagadur, G.; Skoric, B.; Ljubas, J.; Baricevic, Z.; Velagic, V.; Bijnens, B.; Milicic, D.</t>
  </si>
  <si>
    <t xml:space="preserve">Low birth weight and etiology of heart failure at adult age - can NTproBNP provide additional data?</t>
  </si>
  <si>
    <t xml:space="preserve">Annual Meeting of the European-Society-of-Cardiology (ESC)</t>
  </si>
  <si>
    <t xml:space="preserve">AUG 30-SEP 03, 2014</t>
  </si>
  <si>
    <t xml:space="preserve">Barcelona, SPAIN</t>
  </si>
  <si>
    <t xml:space="preserve">[Planinc, I.; Ljubas, J.; Baricevic, Z.; Velagic, V.] Univ Hosp Ctr Zagreb, Dept Cardiovasc Dis, Zagreb, Croatia; [Cikes, M.; Skoric, B.; Milicic, D.] Univ Zagreb, Sch Med, Dept Cardiovasc Dis, Zagreb 41001, Croatia; [Bagadur, G.] Univ Zagreb, Sch Med, Zagreb 41001, Croatia; [Bijnens, B.] Univ Pompeu Fabra, ICREA, Barcelona, Spain</t>
  </si>
  <si>
    <t xml:space="preserve">University of Zagreb; University of Zagreb; University of Zagreb; ICREA; Pompeu Fabra University</t>
  </si>
  <si>
    <t xml:space="preserve">Bijnens, Bart H/C-2955-2008; Bijnens, Bart/AAE-7186-2021; Milicic, Davor/U-4225-2019</t>
  </si>
  <si>
    <t xml:space="preserve">Bijnens, Bart H/0000-0003-3130-6937; Bijnens, Bart/0000-0003-3130-6937; </t>
  </si>
  <si>
    <t xml:space="preserve">ICREA Funding Source: Custom</t>
  </si>
  <si>
    <t xml:space="preserve">ICREA(ICREA)</t>
  </si>
  <si>
    <t xml:space="preserve">SEP 1</t>
  </si>
  <si>
    <t xml:space="preserve">P6538</t>
  </si>
  <si>
    <t xml:space="preserve">AQ7MG</t>
  </si>
  <si>
    <t xml:space="preserve">WOS:000343001306791</t>
  </si>
  <si>
    <t xml:space="preserve">Zezelj, SP; Jovanovic, GK; Kresic, G</t>
  </si>
  <si>
    <t xml:space="preserve">Zezelj, Sandra Pavicic; Jovanovic, Gordana Kendel; Kresic, Greta</t>
  </si>
  <si>
    <t xml:space="preserve">THE ASSOCIATION BETWEEN THE MEDITERRANEAN DIET AND HIGH PHYSICAL ACTIVITY AMONG THE WORKING POPULATION IN CROATIA</t>
  </si>
  <si>
    <t xml:space="preserve">MEDYCYNA PRACY</t>
  </si>
  <si>
    <t xml:space="preserve">physical activity; IPAQ-short questionnaire; workers; Mediterranean diet; MDS score; public health</t>
  </si>
  <si>
    <t xml:space="preserve">PATTERNS; DISEASE; INDEX; OLDER; AGE</t>
  </si>
  <si>
    <t xml:space="preserve">Background: Unhealthy eating habits and physical inactivity constitute an emerging public health problem. The working population is of special interest for public health monitoring and evaluation because workers' unhealthy lifestyles may lead to reduced work ability. The aim of this study was to determine diet quality and adherence to the Mediterranean diet (MD), according to the level of physical activity, and to detect variables associated with the working population's being highly physically active. Material and Methods: At the Institute for Occupational Medicine 400 full-time workers were examined for obesity factors, filled in the short version of International Physical Activity Questionnaire (IPAQ-short) and a validated food frequency questionnaire for adherence to the Mediterranean diet using Mediterranean Diet Score (MDS). The workers were divided into low, moderate and high physical activity groups according to the IPAQ-short scoring protocol. Hierarchical linear regression was performed to determine the variables associated with being highly active. Results: One-third of the participants were highly physically active and their diet adhered to the MD (Me-MDS = 7). Significant variables associated with a high level of physical activity were gender (p &lt; 0.001), age (p = 0.02), waist-to-hip ratio (WHR) (p &lt; 0.001), sitting level (p = 0.044) and occupational type (p &lt; 0.001). Conclusions: It was found that the participants displaying a high level of physical activity had a better quality diet that adhered to the Mediterranean diet but not to a significant degree. The variables associated with a high level of physical activity were male gender, younger age, normal WHR, non-sedentary occupation and reduced sitting time. The study findings could serve the purpose of improving future public health promotion of physical activity and the Mediterranean diet.</t>
  </si>
  <si>
    <t xml:space="preserve">[Zezelj, Sandra Pavicic; Jovanovic, Gordana Kendel] Teaching Inst Publ Hlth Primorsko Goranska Cty, Dept Hlth Ecol, Kresmirova 52a, Rijeka 51000, Croatia; [Kresic, Greta] Univ Rijeka, Fac Tourism &amp; Hospitality Management, Dept Food &amp; Nutr, Opatija, Croatia</t>
  </si>
  <si>
    <t xml:space="preserve">Zezelj, SP (corresponding author), Teaching Inst Publ Hlth Primorsko Goranska Cty, Dept Hlth Ecol, Kresmirova 52a, Rijeka 51000, Croatia.</t>
  </si>
  <si>
    <t xml:space="preserve">sandra.pavicic-zezelj@zzjzpgz.hr</t>
  </si>
  <si>
    <t xml:space="preserve">Jovanović, Gordana Kenđel/Q-5117-2018; Kresic, Greta/AAA-5753-2021; Kresic, Greta/B-6282-2015; Žeželj, Sandra Pavičić/P-9310-2018</t>
  </si>
  <si>
    <t xml:space="preserve">Jovanović, Gordana Kenđel/0000-0002-8694-8761; Kresic, Greta/0000-0002-3432-2687; Žeželj, Sandra Pavičić/0000-0001-7943-0617</t>
  </si>
  <si>
    <t xml:space="preserve">NOFER INST OCCUPATIONAL MEDICINE, POLAND</t>
  </si>
  <si>
    <t xml:space="preserve">LODZ</t>
  </si>
  <si>
    <t xml:space="preserve">SW TERESY 8, LODZ, 91-348, POLAND</t>
  </si>
  <si>
    <t xml:space="preserve">0465-5893</t>
  </si>
  <si>
    <t xml:space="preserve">2353-1339</t>
  </si>
  <si>
    <t xml:space="preserve">MED PR</t>
  </si>
  <si>
    <t xml:space="preserve">Med. Pr.</t>
  </si>
  <si>
    <t xml:space="preserve">10.13075/mp.5893.00773</t>
  </si>
  <si>
    <t xml:space="preserve">HV6NV</t>
  </si>
  <si>
    <t xml:space="preserve">Green Submitted, gold</t>
  </si>
  <si>
    <t xml:space="preserve">WOS:000466101000003</t>
  </si>
  <si>
    <t xml:space="preserve">Relja, M; Poole, AC; Schoenen, J; Pascual, J; Lei, X; Thompson, C</t>
  </si>
  <si>
    <t xml:space="preserve">Relja, M.; Poole, A. C.; Schoenen, J.; Pascual, J.; Lei, X.; Thompson, C.</t>
  </si>
  <si>
    <t xml:space="preserve">European BoNTA Headache Study Grp</t>
  </si>
  <si>
    <t xml:space="preserve">A multicentre, double-blind, randomized, placebo-controlled, parallel group study of multiple treatments of botulinum toxin type A (BoNTA) for the prophylaxis of episodic migraine headaches</t>
  </si>
  <si>
    <t xml:space="preserve">CEPHALALGIA</t>
  </si>
  <si>
    <t xml:space="preserve">botulinum toxin type A; episodic migraine; prophylaxis</t>
  </si>
  <si>
    <t xml:space="preserve">QUALITY-OF-LIFE; UNITED-STATES; CLINICAL-TRIALS; BURDEN; TOPIRAMATE; MECHANISMS; DISABILITY; PREVENTION; EFFICACY; RELEASE</t>
  </si>
  <si>
    <t xml:space="preserve">Our aim was to evaluate the safety and efficacy of botulinum toxin type A (BoNTA; BOTOX (R)) for prophylaxis of episodic migraine. In this double-blind, placebo-controlled study, patients were randomized to 225, 150 or 75 U of BoNTA or placebo after a 30-day placebo run-in for three 90-day treatment cycles. The primary efficacy end-point was the mean reduction from baseline in the frequency of migraine episodes at day 180 in the placebo non-responder stratum. All groups (N = 495) improved, with no significant differences. At day 180, the frequency of migraine episodes was reduced from baseline means of 4.3, 4.7, 4.7 and 4.4 by 1.6, 1.7, 1.5 and 1.4 for BoNTA 225 U, 150 U and 75 U and placebo, respectively. The primary end-point was not met. Treatment-related adverse events were transient and mild to moderate. BoNTA treatment was safe and well tolerated but did not result in significantly greater improvement than placebo in this study. Several factors may have confounded the results.</t>
  </si>
  <si>
    <t xml:space="preserve">Univ Zagreb, Sch Med, Dept Neurol, Zagreb 10000, Croatia; Sjolyst Medisinske Senter, Migreneklinikken, Oslo, Norway; Univ Liege, Citadelle Hosp, Liege, Belgium; Univ Hosp Salamanca, Salamanca, Spain; Allergan Pharmaceut Inc, Irvine, CA USA</t>
  </si>
  <si>
    <t xml:space="preserve">University of Zagreb; University of Liege; University of Salamanca; AbbVie; Allergan</t>
  </si>
  <si>
    <t xml:space="preserve">Relja, M (corresponding author), Univ Zagreb, Sch Med, Dept Neurol, KBC Kispaticeva 12, Zagreb 10000, Croatia.</t>
  </si>
  <si>
    <t xml:space="preserve">mrelja@mef.hr</t>
  </si>
  <si>
    <t xml:space="preserve">0333-1024</t>
  </si>
  <si>
    <t xml:space="preserve">1468-2982</t>
  </si>
  <si>
    <t xml:space="preserve">Cephalalgia</t>
  </si>
  <si>
    <t xml:space="preserve">10.1111/j.1468-2982.2007.01315.x</t>
  </si>
  <si>
    <t xml:space="preserve">176VU</t>
  </si>
  <si>
    <t xml:space="preserve">WOS:000247113800003</t>
  </si>
  <si>
    <t xml:space="preserve">Galic, T; Mihanovic, F; Ivkovic, N; Galic, I; Pericic, TP; Bozic, J; Dogas, Z</t>
  </si>
  <si>
    <t xml:space="preserve">Galic, T.; Mihanovic, F.; Ivkovic, N.; Galic, I.; Pericic, T. Poklepovic; Bozic, J.; Dogas, Z.</t>
  </si>
  <si>
    <t xml:space="preserve">Occlusal changes associated with 1-year mandibular advancement device treatment in obstructive sleep apnea patients</t>
  </si>
  <si>
    <t xml:space="preserve">JOURNAL OF SLEEP RESEARCH</t>
  </si>
  <si>
    <t xml:space="preserve">23rd Congress of the European-Sleep-Research-Society</t>
  </si>
  <si>
    <t xml:space="preserve">SEP 13-16, 2016</t>
  </si>
  <si>
    <t xml:space="preserve">Bologna, ITALY</t>
  </si>
  <si>
    <t xml:space="preserve">[Galic, T.] Univ Split, Sch Med, Study Dent Med, Split, Croatia; [Mihanovic, F.] Univ Split, Dept Hlth Sci, Split, Croatia; [Ivkovic, N.] Univ Split, Sch Med, Split Sleep Med Ctr, Split, Croatia; [Galic, I.] Private Dent Off, Split, Croatia; [Pericic, T. Poklepovic] Univ Split, Sch Med, Dept Res Biomed &amp; Hlth, Split, Croatia; [Bozic, J.] Univ Split, Sch Med, Dept Pathophysiol, Split, Croatia; [Dogas, Z.] Univ Split, Sch Med, Dept Neurosci, Split, Croatia</t>
  </si>
  <si>
    <t xml:space="preserve">University of Split; University of Split; University of Split; University of Split; University of Split; University of Split</t>
  </si>
  <si>
    <t xml:space="preserve">Bozic, Josko/O-1710-2019; Mihanović, Frane/E-3337-2017; Peričić, Tina Poklepović/G-8402-2017; Bozic, Josko/E-1866-2017; Galić, Tea/H-2267-2017; Dogas, Zoran/E-3269-2017</t>
  </si>
  <si>
    <t xml:space="preserve">Bozic, Josko/0000-0003-1634-0635; Bozic, Josko/0000-0003-1634-0635; Galić, Tea/0000-0003-1092-4074; Dogas, Zoran/0000-0003-3138-3887</t>
  </si>
  <si>
    <t xml:space="preserve">0962-1105</t>
  </si>
  <si>
    <t xml:space="preserve">1365-2869</t>
  </si>
  <si>
    <t xml:space="preserve">J SLEEP RES</t>
  </si>
  <si>
    <t xml:space="preserve">J. Sleep Res.</t>
  </si>
  <si>
    <t xml:space="preserve">P822</t>
  </si>
  <si>
    <t xml:space="preserve">DW2AL</t>
  </si>
  <si>
    <t xml:space="preserve">WOS:000383445201437</t>
  </si>
  <si>
    <t xml:space="preserve">Monnier, AA; Schouten, J; Le Marechal, M; Tebano, G; Pulcini, C; Benic, MS; Vlahovic-Palcevski, V; Milanic, R; Adriaenssens, N; Versporten, A; Huttner, B; Zanichelli, V; Hulscher, ME; Gyssens, IC</t>
  </si>
  <si>
    <t xml:space="preserve">Monnier, Annelie A.; Schouten, Jeroen; Le Marechal, Marion; Tebano, Gianpiero; Pulcini, Celine; Benic, Mirjana Stanic; Vlahovic-Palcevski, Vera; Milanic, Romina; Adriaenssens, Niels; Versporten, Ann; Huttner, Benedikt; Zanichelli, Veronica; Hulscher, Marlies E.; Gyssens, Inge C.</t>
  </si>
  <si>
    <t xml:space="preserve">DRIVE-AB WP1 Grp</t>
  </si>
  <si>
    <t xml:space="preserve">Quality indicators for responsible antibiotic use in the inpatient setting: a systematic review followed by an international multidisciplinary consensus procedure</t>
  </si>
  <si>
    <t xml:space="preserve">JOURNAL OF ANTIMICROBIAL CHEMOTHERAPY</t>
  </si>
  <si>
    <t xml:space="preserve">INFECTIOUS-DISEASES SOCIETY; HEALTH-CARE EPIDEMIOLOGY; TRACT-INFECTIONS; OF-CARE; HOSPITALS; GUIDELINES; RESISTANCE; AMERICA</t>
  </si>
  <si>
    <t xml:space="preserve">Background: This study was conducted as part of the Driving Reinvestment in Research and Development and Responsible Antibiotic Use (DRIVE-AB) project and aimed to develop generic quality indicators (QIs) for responsible antibiotic use in the inpatient setting. Methods: A RAND-modified Delphimethodwas applied. First, QIswere identified by a systematic review. A complementary search was performed on web sites of relevant organizations. Duplicates were removed and disease and patient-specific QIs were combined into generic indicators. The relevance of these QIs was appraised by a multidisciplinary international stakeholder panel through two questionnaires and an in-between consensus meeting. Results: The systematic review retrieved 70 potential generic QIs. The QIs were appraised by 25 international stakeholders with diverse backgrounds (medical community, public health, patients, antibiotic research and development, regulators, governments). Ultimately, 51 QIs were selected in consensus. QIs with the highest relevance score included: (i) an antibiotic plan should be documented in the medical record at the start of the antibiotic treatment; (ii) the results of bacteriological susceptibility testing should be documented in the medical record; (iii) the local guidelines should correspond to the national guidelines but should be adapted based on local resistance patterns; (iv) an antibiotic stewardship programme should be in place at the healthcare facility; and (v) allergy status should be taken into account when antibiotics are prescribed. Conclusions: This systematic and stepwise method combining evidence from literature and stakeholder opinion led to multidisciplinary international consensus on generic inpatient QIs that can be used globally to assess the quality of antibiotic use.</t>
  </si>
  <si>
    <t xml:space="preserve">[Monnier, Annelie A.; Gyssens, Inge C.] Radboud Univ Nijmegen, Med Ctr, Dept Internal Med, Nijmegen, Netherlands; [Monnier, Annelie A.; Schouten, Jeroen; Hulscher, Marlies E.] Radboud Univ Nijmegen, Med Ctr, Radboud Inst Hlth Sci, Sci Ctr Qual Healthcare IQ Healthcare, Nijmegen, Netherlands; [Monnier, Annelie A.; Gyssens, Inge C.] Hasselt Univ, Res Grp Immunol &amp; Biochem, Fac Med, Hasselt, Belgium; [Le Marechal, Marion; Tebano, Gianpiero; Pulcini, Celine] Univ Lorraine, APEMAC, F-54000 Nancy, France; [Pulcini, Celine] Univ Lorraine, CHRU Nancy, Infect Dis Dept, F-54000 Nancy, France; [Benic, Mirjana Stanic; Vlahovic-Palcevski, Vera; Milanic, Romina] Univ Rijeka, Univ Hosp Rijeka, Dept Clin Pharmacol, Rijeka, Croatia; [Benic, Mirjana Stanic; Vlahovic-Palcevski, Vera; Milanic, Romina] Univ Rijeka, Med Fac, Rijeka, Croatia; [Adriaenssens, Niels; Versporten, Ann] Univ Antwerp, Lab Med Microbiol, Vaccine &amp; Infect Dis Inst VAXINFECTIO, Antwerp, Belgium; [Huttner, Benedikt; Zanichelli, Veronica] Geneva Univ Hosp &amp; Fac Med, Infect Control Program, Geneva, Switzerland; [Huttner, Benedikt] Geneva Univ Hosp &amp; Fac Med, Div Infect Dis, Geneva, Switzerland</t>
  </si>
  <si>
    <t xml:space="preserve">Radboud University Nijmegen; Radboud University Nijmegen; Hasselt University; UDICE-French Research Universities; Universite Paris Cite; Universite de Lorraine; CHU de Nancy; Universite de Lorraine; University of Rijeka; University of Rijeka; University of Antwerp; University of Geneva; University of Geneva</t>
  </si>
  <si>
    <t xml:space="preserve">Monnier, AA (corresponding author), Radboud Univ Nijmegen, Med Ctr, Dept Internal Med, POB 9101 463, NL-6500 HB Nijmegen, Netherlands.</t>
  </si>
  <si>
    <t xml:space="preserve">annelie.monnier@radboudumc.nl</t>
  </si>
  <si>
    <t xml:space="preserve">Adriaenssens, Niels/AAR-9239-2021; Le Maréchal, Marion/AAK-1154-2021; Monnier, Annelie A./AAF-8406-2019; Hulscher, Marlies/B-1229-2014; Gyssens, Inge/ABB-9031-2021; Monnier, Annelie A./L-8880-2015; Gyssens, Inge C.J./L-4343-2015; Plachouras, Diamantis/AAA-9109-2020; Huttner, Benedikt/M-5616-2014; Wertheim, Heiman FL/F-3338-2016; Zanichelli, Veronica/ABD-8367-2020; Rodriguez-Bano, Jesus/F-2453-2011; Stanic Benic, Mirjana/P-5095-2015</t>
  </si>
  <si>
    <t xml:space="preserve">Hulscher, Marlies/0000-0002-2160-4810; Gyssens, Inge/0000-0002-9226-0752; Monnier, Annelie A./0000-0002-5844-286X; Plachouras, Diamantis/0000-0001-9637-7803; Huttner, Benedikt/0000-0002-1749-9464; Wertheim, Heiman FL/0000-0002-5003-5565; Le Marechal, Marion/0000-0002-0063-325X; Dumartin, Catherine/0000-0003-1146-0259; Zanichelli, Veronica/0000-0001-9475-2112; Adriaenssens, Niels/0000-0002-7957-1177; Rodriguez-Bano, Jesus/0000-0001-6732-9001; Rex, John/0000-0003-3265-5872; Stanic Benic, Mirjana/0000-0002-4123-9937</t>
  </si>
  <si>
    <t xml:space="preserve">Innovative Medicines Initiative (IMI) Joint Undertaking [115618]; European Union's Seventh Framework Programme (FP7); European Federation of Pharmaceutical Industries and Associations (EFPIA)</t>
  </si>
  <si>
    <t xml:space="preserve">Innovative Medicines Initiative (IMI) Joint Undertaking; European Union's Seventh Framework Programme (FP7); European Federation of Pharmaceutical Industries and Associations (EFPIA)</t>
  </si>
  <si>
    <t xml:space="preserve">This work was supported by the Innovative Medicines Initiative (IMI) Joint Undertaking (grant agreement no. 115618 - Driving re-investment in R&amp;D and responsible antibiotic use-DRIVE-AB - www.drive-ab.eu). Resources are composed of financial contribution from the European Union's Seventh Framework Programme (FP7/2007-2013) and European Federation of Pharmaceutical Industries and Associations (EFPIA) in-kind contribution.</t>
  </si>
  <si>
    <t xml:space="preserve">0305-7453</t>
  </si>
  <si>
    <t xml:space="preserve">1460-2091</t>
  </si>
  <si>
    <t xml:space="preserve">J ANTIMICROB CHEMOTH</t>
  </si>
  <si>
    <t xml:space="preserve">J. Antimicrob. Chemother.</t>
  </si>
  <si>
    <t xml:space="preserve">10.1093/jac/dky116</t>
  </si>
  <si>
    <t xml:space="preserve">Infectious Diseases; Microbiology; Pharmacology &amp; Pharmacy</t>
  </si>
  <si>
    <t xml:space="preserve">GJ0JN</t>
  </si>
  <si>
    <t xml:space="preserve">WOS:000434940500005</t>
  </si>
  <si>
    <t xml:space="preserve">Alimovic, S; Katusic, A; Mejaski-Bosnjak, V</t>
  </si>
  <si>
    <t xml:space="preserve">Alimovic, Sonja; Katusic, Ana; Mejaski-Bosnjak, Vlatka</t>
  </si>
  <si>
    <t xml:space="preserve">Visual stimulations' critical period in infants with perinatal brain damage</t>
  </si>
  <si>
    <t xml:space="preserve">NEUROREHABILITATION</t>
  </si>
  <si>
    <t xml:space="preserve">Visual stimulation; critical period; early infancy; perinatal brain damage; visual functions; visual impairment</t>
  </si>
  <si>
    <t xml:space="preserve">CHILDREN; IMPAIRMENT; VISION</t>
  </si>
  <si>
    <t xml:space="preserve">BACKGROUND: Children with perinatal brain damage have a high prevalence of visual impairment. Stimulation of vision at a critical period can encourage brain plasticity and the recovery of impaired function. OBJECTIVE: The aim of our study was to investigate when is the critical period for visual stimulation in children with perinatal brain damage. METHODS: We compared 35 children within the first eight months of life (median age = 4 months) to 35 children aged between eight and thirty months (median age = 15 months), all with perinatal brain damage. All the children were attending an early intervention program at Mali dom, Zagreb, a rehabilitation centre for children with visual impairment. We compared the results from baseline and follow-up assessments of visual functions (grating acuity and contrast sensitivity). We also compared differences in change scores between the two groups. RESULTS: Our results have shown that children who commence a visual stimulation program within the first eight months of life had more improvement in both visual functions. This improvement is statistically significant in visual acuity (p = 0.048). CONCLUSIONS: These results indicate the importance of starting a visual stimulation program within the first eight months after birth.</t>
  </si>
  <si>
    <t xml:space="preserve">[Alimovic, Sonja; Katusic, Ana] Mali Dom, Day Care Ctr Rehabil Children Visual Impairment &amp;, Zagreb 10000, Croatia; [Mejaski-Bosnjak, Vlatka] Univ Zagreb, Sch Med, Childrens Hosp Zagreb, Dept Child Neurol, Zagreb 41001, Croatia</t>
  </si>
  <si>
    <t xml:space="preserve">Alimovic, S (corresponding author), Mali Dom, Bastijanova 1A, Zagreb 10000, Croatia.</t>
  </si>
  <si>
    <t xml:space="preserve">sonja@malidom.hr</t>
  </si>
  <si>
    <t xml:space="preserve">Alimovic, Sonja/AAE-6346-2022; Katušić, Ana/AAP-6380-2020</t>
  </si>
  <si>
    <t xml:space="preserve">Alimovic, Sonja/0000-0003-2122-7944; Katušić, Ana/0000-0002-7648-131X</t>
  </si>
  <si>
    <t xml:space="preserve">IOS PRESS</t>
  </si>
  <si>
    <t xml:space="preserve">NIEUWE HEMWEG 6B, 1013 BG AMSTERDAM, NETHERLANDS</t>
  </si>
  <si>
    <t xml:space="preserve">1053-8135</t>
  </si>
  <si>
    <t xml:space="preserve">Neurorehabilitation</t>
  </si>
  <si>
    <t xml:space="preserve">10.3233/NRE-130952</t>
  </si>
  <si>
    <t xml:space="preserve">Clinical Neurology; Rehabilitation</t>
  </si>
  <si>
    <t xml:space="preserve">Neurosciences &amp; Neurology; Rehabilitation</t>
  </si>
  <si>
    <t xml:space="preserve">228IO</t>
  </si>
  <si>
    <t xml:space="preserve">WOS:000325179600009</t>
  </si>
  <si>
    <t xml:space="preserve">Rotim, K; Splavski, B; Vrban, F</t>
  </si>
  <si>
    <t xml:space="preserve">Rotim, Kresimir; Splavski, Bruno; Vrban, Filip</t>
  </si>
  <si>
    <t xml:space="preserve">THE SAFETY AND EFFICACY OF ROBOT-ASSISTED STEREOTACTIC BIOPSY FOR BRAIN GLIOMA : EARLIEST INSTITUTIONAL EXPERIENCES AND EVALUATION OF LITERATURE</t>
  </si>
  <si>
    <t xml:space="preserve">Neurosurgery; Brain glioma; Robotics; Stereotactic biopsy</t>
  </si>
  <si>
    <t xml:space="preserve">INTRAOPERATIVE MRI; ACCURACY; NEURONAVIGATION; CLASSIFICATION; PLACEMENT; GUIDANCE; DEVICE; ISYS1; IDH1; ARM</t>
  </si>
  <si>
    <t xml:space="preserve">Robot-assisted brain tumor biopsy is becoming one of the most important innovative technologies in neurosurgical practice. The idea behind its engagement is to advance the safety and efficacy of the biopsy procedure, which is much in demand when planning the management of endocranial tumor pathology. Herein, we provide our earliest institutional experiences in utilizing this mesmerizing technology. Cranial robotic device was employed for stereotactic robot-assisted brain glioma biopsy in three consecutive patients from our series: an anaplastic isocitrate dehydrogenase (IDH) negative astrocytoma (WHO grade III) located in the right trigone region of the periventricular white matter; a low grade diffuse astrocytoma (WHO grade II) of bilateral thalamic region spreading into the right mesencephalic area; and an IDH-wildtype glioblastoma (WHO grade IV) of the right frontal lobe producing a contralateral midline shifting. Robot-assisted tumor biopsy was successfully performed to get tissue samples for histopathologic and immunohistochemical analysis. The adjacent tissue iatrogenic damage of the eloquent cortical areas was minimal, while the immediate postoperative recovery was satisfactory in all patients. In conclusion, considering the preliminary results of our early experiences, robot-assisted tumor biopsy was proven to be a feasible and accurate procedure when surgery for brain glioma was not an option. It may increase safety and precision, without expanding surgical time, being similarly effective when compared to standard stereotactic and manual biopsy. Using this method to provide accurate sampling for histopathologic and immunohistochemical analysis is a safe and easy way to determine management strategies and outcome of different types of brain glioma.</t>
  </si>
  <si>
    <t xml:space="preserve">[Rotim, Kresimir; Splavski, Bruno; Vrban, Filip] Sestre Milosrdnice Univ Hosp Ctr, Dept Neurosurg, Vinogradska C 29, HR-10000 Zagreb, Croatia; [Rotim, Kresimir; Splavski, Bruno] Josip Juraj Strossmayer Univ Osijek, Fac Med, Osijek, Croatia; [Rotim, Kresimir; Splavski, Bruno] Univ Appl Hlth Sci, Zagreb, Croatia; [Splavski, Bruno] Josip Juraj Strossmayer Univ Osijek, Fac Dent Med &amp; Hlth, Osijek, Croatia</t>
  </si>
  <si>
    <t xml:space="preserve">University of Zagreb; University of JJ Strossmayer Osijek; University of JJ Strossmayer Osijek</t>
  </si>
  <si>
    <t xml:space="preserve">Splavski, B (corresponding author), Sestre Milosrdnice Univ Hosp Ctr, Dept Neurosurg, Vinogradska C 29, HR-10000 Zagreb, Croatia.</t>
  </si>
  <si>
    <t xml:space="preserve">splavuno@gmail.com</t>
  </si>
  <si>
    <t xml:space="preserve">10.20471/acc.2021.60.02.17</t>
  </si>
  <si>
    <t xml:space="preserve">WK5LZ</t>
  </si>
  <si>
    <t xml:space="preserve">WOS:000709768100018</t>
  </si>
  <si>
    <t xml:space="preserve">Peitl, MV; Palaic, D; Habibovic, F; Seso, B</t>
  </si>
  <si>
    <t xml:space="preserve">Peitl, Marija Vucic; Palaic, Diana; Habibovic, Fadil; Seso, Bernard</t>
  </si>
  <si>
    <t xml:space="preserve">THE INCIDENCE OF COMORBID MENTAL AND PHYSICAL CONDITIONS IN PATIENTS WITH POST-TRAUMATIC STRESS DISORDER</t>
  </si>
  <si>
    <t xml:space="preserve">Post-traumatic stress disorder; Metabolic syndrome; Comorbidity; Hospitalization; Veterans</t>
  </si>
  <si>
    <t xml:space="preserve">MAJOR DEPRESSIVE DISORDER; METABOLIC SYNDROME; VETERANS</t>
  </si>
  <si>
    <t xml:space="preserve">There is a small body of research about mental and physical comorbidity in post-traumatic stress disorder (PTSD) patients despite the fact that some psychiatric disorders and physical conditions are commonly comorbid with PTSD. In this study, we researched the relationship between PTSD and its mental and physical comorbidities by comparing the number of patient hospitalizations across two ten-year periods. Our sample consisted of 2761 patients with warfare PTSD hospitalized during the 20-year period (1999-2018). The results confirmed a higher number of hospitalizations in the 2009-2018 period than in the 1999-2008 period for the group of PTSD patients with both mental and physical comorbidity. Furthermore, no significant difference was found in the number of hospitalizations between the two ten-year periods for the group of PTSD patients with mental comorbidity. We argued that both mental and physical comorbidities along with PTSD are needed to induce a significantly higher level of distress in patients, resulting in a higher number of hospitalizations after a longer period of time. Patients with the most severe conditions and comorbidity have a greater need to seek help from mental health professionals as their mental and physical state deteriorates to a higher degree when not in the treatment of any kind.</t>
  </si>
  <si>
    <t xml:space="preserve">[Peitl, Marija Vucic; Palaic, Diana; Habibovic, Fadil] Rijeka Univ Hosp Ctr, Dept Psychiat, Rijeka, Croatia; [Peitl, Marija Vucic] Univ Rijeka, Sch Med, Dept Psychiat &amp; Psychol Med, Ul Brace Branchetta 20-1, HR-51000 Rijeka, Croatia; [Seso, Bernard] Soc Res &amp; Support, Rijeka, Croatia</t>
  </si>
  <si>
    <t xml:space="preserve">Peitl, MV (corresponding author), Univ Rijeka, Sch Med, Dept Psychiat &amp; Psychol Med, Ul Brace Branchetta 20-1, HR-51000 Rijeka, Croatia.</t>
  </si>
  <si>
    <t xml:space="preserve">marijavp@gmail.com</t>
  </si>
  <si>
    <t xml:space="preserve">Habibović, Fadil/V-9028-2019</t>
  </si>
  <si>
    <t xml:space="preserve">Habibović, Fadil/0000-0002-1784-1450</t>
  </si>
  <si>
    <t xml:space="preserve">10.20471/acc.2022.61.02.16</t>
  </si>
  <si>
    <t xml:space="preserve">7I6SG</t>
  </si>
  <si>
    <t xml:space="preserve">WOS:000904014500016</t>
  </si>
  <si>
    <t xml:space="preserve">Rudman, F; Budi, S; Stanec, Z</t>
  </si>
  <si>
    <t xml:space="preserve">Rudman, Franjo; Budi, Srecko; Stanec, Zdenko</t>
  </si>
  <si>
    <t xml:space="preserve">Letter to the Editor - Sentinel lymph node biopsy in melanoma: Which hot nodes should be harvested and is blue dye really necessary?</t>
  </si>
  <si>
    <t xml:space="preserve">[Rudman, Franjo; Budi, Srecko; Stanec, Zdenko] Univ Hosp Dubrava, Dept Plast Reconstruct &amp; Aesthet Surg, Av G Suska 6, Zagreb, Croatia; [Rudman, Franjo] Josip Juraj Strossmayer Univ Osijek, Fac Med, Osijek, Croatia</t>
  </si>
  <si>
    <t xml:space="preserve">Rudman, F (corresponding author), Univ Hosp Dubrava, Dept Plast Reconstruct &amp; Aesthet Surg, Av G Suska 6, Zagreb, Croatia.;Rudman, F (corresponding author), Josip Juraj Strossmayer Univ Osijek, Fac Med, Osijek, Croatia.</t>
  </si>
  <si>
    <t xml:space="preserve">frudman@dr.com; sbudi@kbd.hr; zstanec@kbd.hr</t>
  </si>
  <si>
    <t xml:space="preserve">Rudman, Franjo/0000-0003-0332-8434</t>
  </si>
  <si>
    <t xml:space="preserve">1878-0539</t>
  </si>
  <si>
    <t xml:space="preserve">10.1016/j.bjps.2018.10.051</t>
  </si>
  <si>
    <t xml:space="preserve">HI1EN</t>
  </si>
  <si>
    <t xml:space="preserve">WOS:000456187300031</t>
  </si>
  <si>
    <t xml:space="preserve">Boban, M; Gjadrov-Kuvezdic, K; Jakic-Razumovic, J</t>
  </si>
  <si>
    <t xml:space="preserve">Boban, Marina; Gjadrov-Kuvezdic, Koraljka; Jakic-Razumovic, Jasminka</t>
  </si>
  <si>
    <t xml:space="preserve">Cytology of cerebrospinal fluid in CNS Whipple disease</t>
  </si>
  <si>
    <t xml:space="preserve">Cerebrospinal fluid; Cognitive dysfunction; Cytology; Whipple disease</t>
  </si>
  <si>
    <t xml:space="preserve">[Boban, Marina] Univ Hosp Ctr Zagreb, Univ Dept Cognit Neurol, Referral Ctr Cognit Neurol &amp; Neurophysiol, Kispaticeva 12, Zagreb 10000, Croatia; [Boban, Marina; Gjadrov-Kuvezdic, Koraljka; Jakic-Razumovic, Jasminka] Univ Zagreb, Zagreb Sch Med, Zagreb 10000, Croatia; [Gjadrov-Kuvezdic, Koraljka; Jakic-Razumovic, Jasminka] Univ Hosp Ctr Zagreb, Dept Pathol &amp; Cytol, Kispaticeva 12, Zagreb 10000, Croatia</t>
  </si>
  <si>
    <t xml:space="preserve">Boban, M (corresponding author), Univ Hosp Ctr Zagreb, Univ Dept Cognit Neurol, Referral Ctr Cognit Neurol &amp; Neurophysiol, Kispaticeva 12, Zagreb 10000, Croatia.;Boban, M (corresponding author), Univ Zagreb, Zagreb Sch Med, Zagreb 10000, Croatia.</t>
  </si>
  <si>
    <t xml:space="preserve">marina.boban@mef.hr</t>
  </si>
  <si>
    <t xml:space="preserve">Boban, Marina/AAT-9813-2021</t>
  </si>
  <si>
    <t xml:space="preserve">Marina Boban, Associate Profesor/0000-0002-3109-050X</t>
  </si>
  <si>
    <t xml:space="preserve">10.1007/s13760-017-0824-5</t>
  </si>
  <si>
    <t xml:space="preserve">FL6WP</t>
  </si>
  <si>
    <t xml:space="preserve">WOS:000414387200021</t>
  </si>
  <si>
    <t xml:space="preserve">Cengic, T; Kodvanj, J; Smoljanovic, T; Adamovic, P; Aleric, A; Bohacek, I; Milosevic, M; Sabalic, S; Delima, D</t>
  </si>
  <si>
    <t xml:space="preserve">Cengic, Tomislav; Kodvanj, Janos; Smoljanovic, Tomislav; Adamovic, Petra; Aleric, Andrija; Bohacek, Ivan; Milosevic, Milan; Sabalic, Srecko; Delima, Domagoj</t>
  </si>
  <si>
    <t xml:space="preserve">IMPACT OF CEMENTLESS ZWEYMULLER STEM ANTEVERSION ON RESISTANCE TO PERIPROSTHETIC FRACTURE IN TOTAL HIP ARTHROPLASTY</t>
  </si>
  <si>
    <t xml:space="preserve">Total hip arthroplasty; Periprosthetic fracture; Artificial bone model</t>
  </si>
  <si>
    <t xml:space="preserve">FOLLOW-UP; FIXATION; CUP</t>
  </si>
  <si>
    <t xml:space="preserve">Total hip arthroplasty implies proper orientation of both acetabular and femoral components with a range of 25-40 degrees of combined anteversion. The aim of the study was to examine resistance to periprosthetic fracture of the axially loaded cross section rectangular femoral stem (Zweymuller) with respect to different degrees of anteversion, implanted in the artificial bone model, in laboratory conditions. Femoral bone models with implanted femoral stems were divided into 3 groups depending on the degree of stem anteversion (A, control group 13-17; B, stem retroverted 0 degrees-4 degrees; and C, stem anteverted 26-30 degrees). The amount of axial load leading to periprosthetic fracture (PPFx) of the artificial bone model was determined experimentally for each construct. The results showed that the load at which the PPFx occurred significantly increased with the increase of the endoprosthesis anteversion angle. In our clinical practice, we are often unable to place the acetabular component in an ideal grade of anteversion for intraoperatively determined reasons. The results of this experimental study suggested that increasing rectangular femoral (Zweymuller) stem anteversion lowered the risk of PPFx. This study was limited by experimental design (laboratory conditions, artificial bone) and should be clinically verified.</t>
  </si>
  <si>
    <t xml:space="preserve">[Cengic, Tomislav; Sabalic, Srecko] Sestre Milosrdnice Univ Hosp Ctr, Dept Traumatol, Draskoviceva 19, HR-10000 Zagreb, Croatia; [Kodvanj, Janos; Adamovic, Petra; Aleric, Andrija] Univ Zagreb, Fac Mech Engn &amp; Naval Architecture, Expt Mech Lab, Zagreb, Croatia; [Smoljanovic, Tomislav; Bohacek, Ivan; Delima, Domagoj] Univ Zagreb, Zagreb Univ Hosp Ctr, Sch Med, Dept Orthoped Surg, Zagreb, Croatia; [Milosevic, Milan] Univ Zagreb, Sch Med, Andrija Stampar Sch Publ Hlth, Zagreb, Croatia</t>
  </si>
  <si>
    <t xml:space="preserve">University of Zagreb; University of Zagreb; University of Zagreb Faculty of Mechanical Engineering &amp; Naval Architecture; University of Zagreb; University of Zagreb</t>
  </si>
  <si>
    <t xml:space="preserve">Cengic, T (corresponding author), Sestre Milosrdnice Univ Hosp Ctr, Dept Traumatol, Draskoviceva 19, HR-10000 Zagreb, Croatia.</t>
  </si>
  <si>
    <t xml:space="preserve">cengict@me.com</t>
  </si>
  <si>
    <t xml:space="preserve">Adamovic, Petra/AAD-2293-2022; Srećko, Sabalić/ABD-7679-2021</t>
  </si>
  <si>
    <t xml:space="preserve">Adamovic, Petra/0000-0002-6313-2452; Srećko, Sabalić/0000-0003-0070-5206</t>
  </si>
  <si>
    <t xml:space="preserve">10.20471/acc.2021.60.03.13</t>
  </si>
  <si>
    <t xml:space="preserve">ZH4SP</t>
  </si>
  <si>
    <t xml:space="preserve">WOS:000760930700009</t>
  </si>
  <si>
    <t xml:space="preserve">Vuk, T; Bingulac-Popovic, J; Ocic, T; Mayer, LJ; Milosevic, M; Jukic, I</t>
  </si>
  <si>
    <t xml:space="preserve">Vuk, T.; Bingulac-Popovic, J.; Ocic, T.; Mayer, L. J.; Milosevic, M.; Jukic, I.</t>
  </si>
  <si>
    <t xml:space="preserve">Combined cell index in assessing blood donor iron stores</t>
  </si>
  <si>
    <t xml:space="preserve">TRANSFUSION MEDICINE</t>
  </si>
  <si>
    <t xml:space="preserve">blood donors; combined cell index; ferritin; iron stores; RBC parameters</t>
  </si>
  <si>
    <t xml:space="preserve">MEAN CORPUSCULAR VOLUME; DISTRIBUTION WIDTH; DEFICIENCY; DONATION; IDENTIFICATION; HEMOGLOBIN; STABILITY; RDW</t>
  </si>
  <si>
    <t xml:space="preserve">Objectives: The aim of this studywas to assess the appropriateness of using combined cell index (CCI) in the assessment of iron stores in blood donors. This index is calculated by the formula: red blood cell distribution width (RDW) x 10(4) x mean corpuscular volume (MCV)-1 x mean corpuscular haemoglobin (MCH)-1. Background: Ferritin measurement is a reliable method for estimating iron stores in blood donors. The sensitivity of red blood cell (RBC) parameters of complete blood count in detecting non-anaemic iron deficiency is significantly lower. Consequently, there were several attempts to increase the detection sensitivity by combining these parameters in different indices. Methods: This study included 1084 male and 792 female whole blood donors accepted for blood donation. For six RBC parameters with the highest level of correlation relative to ferritin [ Hgb, MCV, MCH, mean corpuscular haemoglobin concentration (MCHC), RDWand CCI], diagnostic efficacy in the detection of iron depletion (ferritin &lt;12 mu g L-1) was assessed using receiver operating characteristic (ROC) analysis. Results: CCI showed the highest degree of correlation with ferritin (r=-0.373 for men and r=-0.590 for women) and the highest area under the curve (0.961 for men and 0.864 for women). Using the cut-off value of 52.6 for men and 50.6 for women, the corresponding Youden index was the highest for CCI in both genders (0.851 for men and 0.612 for women). The sensitivity and specificity of CCI in the population of male donors were higher in comparison to female donors (0.941 and 0.910 vs 0.851 and 0.761, respectively). Conclusions: Study results confirmed the satisfactory diagnostic value of CCI in detecting depleted iron stores in blood donors.</t>
  </si>
  <si>
    <t xml:space="preserve">[Vuk, T.; Bingulac-Popovic, J.; Ocic, T.; Jukic, I.] Josip Juraj Strossmayer Univ Osijek, Croatian Inst Transfus Med, Qual Management, Osijek, Croatia; [Mayer, L. J.] Univ Hosp Tumors, Univ Hosp Ctr Sestre Milosrdnice, Dept Clin Biochem, Zagreb, Croatia; [Milosevic, M.] Andrija Stampar Sch Publ Hlth, Dept Environm &amp; Occupat Hlth, Zagreb, Croatia; [Jukic, I.] Josip Juraj Strossmayer Univ Osijek, Fac Med, Osijek, Croatia</t>
  </si>
  <si>
    <t xml:space="preserve">University of JJ Strossmayer Osijek; University of JJ Strossmayer Osijek</t>
  </si>
  <si>
    <t xml:space="preserve">Vuk, T (corresponding author), Croatian Inst Blood Transfus, Petrova 3, HR-10000 Zagreb, Croatia.</t>
  </si>
  <si>
    <t xml:space="preserve">tomislav.vuk@hztm.hr</t>
  </si>
  <si>
    <t xml:space="preserve">Vuk, Tomislav/AAA-4344-2021</t>
  </si>
  <si>
    <t xml:space="preserve">Bingulac-Popovic, Jasna/0000-0002-9449-3154; Jukic, Irena/0000-0003-2778-8400; Milosevic, Milan/0000-0001-9008-7645</t>
  </si>
  <si>
    <t xml:space="preserve">0958-7578</t>
  </si>
  <si>
    <t xml:space="preserve">1365-3148</t>
  </si>
  <si>
    <t xml:space="preserve">TRANSFUSION MED</t>
  </si>
  <si>
    <t xml:space="preserve">Transfus. Med.</t>
  </si>
  <si>
    <t xml:space="preserve">10.1111/tme.12370</t>
  </si>
  <si>
    <t xml:space="preserve">EO9OV</t>
  </si>
  <si>
    <t xml:space="preserve">WOS:000397018900003</t>
  </si>
  <si>
    <t xml:space="preserve">Zuzul, I; Pavic, I; Granic, M; Kuna, T; Kotarac, AK; Rogulj, AA</t>
  </si>
  <si>
    <t xml:space="preserve">Zuzul, I; Pavic, I; Granic, M.; Kuna, T.; Knezevic, Kotarac A.; Rogulj, Andabak A.</t>
  </si>
  <si>
    <t xml:space="preserve">The Significance of Ki-67 in Head and Neck Cancers: Review Article</t>
  </si>
  <si>
    <t xml:space="preserve">Ki-67; head and neck cancer; molecular marker; prognosis</t>
  </si>
  <si>
    <t xml:space="preserve">SQUAMOUS-CELL CARCINOMA; PROGNOSTIC-SIGNIFICANCE; ORAL TONGUE; BREAST-CANCER; CYCLIN D1; EXPRESSION; MARKERS; P53; PROLIFERATION; SURVIVAL</t>
  </si>
  <si>
    <t xml:space="preserve">Widely accepted prognostic factors like lymph node status, tumor size and cell differentiation sometimes are not useful in oral cancer diagnostics and prognosis. Therefore, study of tumor heterogeneity which involves also molecular markers might be useful in order to explain mechanisms of appearance and recurrences of oral squamous cell cancer. The aim of the present study was to search published literature in the last 25 years regarding the role of Ki-67 in the head and neck cancers. Thirty seven articles were included and results showed that Ki-67 is not reliable prognostic marker for oral squamous cell carcinoma because of contradictory results of the available studies.</t>
  </si>
  <si>
    <t xml:space="preserve">[Zuzul, I; Granic, M.; Kuna, T.; Knezevic, Kotarac A.] Univ Zagreb, Sch Dent Med, Dept Oral Surg, Gunduliceva 5, Zagreb, Croatia; [Pavic, I] Clin Hosp Ctr Sestre Milosrdnice, Dept Pathol &amp; Cytol, Vinogradska St 29, Zagreb, Croatia; [Rogulj, Andabak A.] Univ Zagreb, Sch Dent Med, Dept Oral Med, Gunduliceva 5, Zagreb, Croatia</t>
  </si>
  <si>
    <t xml:space="preserve">Rogulj, AA (corresponding author), Univ Zagreb, Sch Dent Med, Dept Oral Med, Gunduliceva 5, Zagreb, Croatia.</t>
  </si>
  <si>
    <t xml:space="preserve">Rogulj, Ana Andabak/AAD-4564-2021; Granić, Marko/AGX-1955-2022</t>
  </si>
  <si>
    <t xml:space="preserve">Granić, Marko/0000-0001-8703-9853</t>
  </si>
  <si>
    <t xml:space="preserve">NOV-DEC</t>
  </si>
  <si>
    <t xml:space="preserve">GZ7BW</t>
  </si>
  <si>
    <t xml:space="preserve">WOS:000449630700005</t>
  </si>
  <si>
    <t xml:space="preserve">Brinar, M; Vermeire, S; Cleynen, I; Lemmens, B; Sagaert, X; Henckaerts, L; Van Assche, G; Geboes, K; Rutgeerts, P; De Hertogh, G</t>
  </si>
  <si>
    <t xml:space="preserve">Brinar, Marko; Vermeire, Severine; Cleynen, Isabelle; Lemmens, Bart; Sagaert, Xavier; Henckaerts, Liesbet; Van Assche, Gert; Geboes, Karel; Rutgeerts, Paul; De Hertogh, Gert</t>
  </si>
  <si>
    <t xml:space="preserve">Genetic variants in autophagy-related genes and granuloma formation in a cohort of surgically treated Crohn's disease patients</t>
  </si>
  <si>
    <t xml:space="preserve">JOURNAL OF CROHNS &amp; COLITIS</t>
  </si>
  <si>
    <t xml:space="preserve">Crohn's disease; Autophagy; Epithelioid granuloma</t>
  </si>
  <si>
    <t xml:space="preserve">INFLAMMATORY-BOWEL-DISEASE; EPITHELIOID GRANULOMAS; CIGARETTE-SMOKING; SUSCEPTIBILITY; RECURRENCE; DIAGNOSIS; YEAST; IRGM; DNA</t>
  </si>
  <si>
    <t xml:space="preserve">Background and aims: Granulomas are a characteristic microscopic finding in Crohn's disease. Their clinical significance is controversial and their pathogenesis is unknown, but impaired processing of bacterial components has been suggested. Autophagy is a fundamental process involved in the elimination of intracellular bacteria. Genetic variants in autophagy genes IRGM and ATG16L1 have been associated with susceptibility to Crohn's disease. We therefore investigated whether variants in autophagy genes contribute to granuloma formation. Methods: Surgical specimens from 464 clinically well-documented Crohn's patients were reviewed and scored for the presence and distribution of granulomas. All patients were genotyped for the CD-associated SNPs in ATG16L1 and IRGM as well as for 77 haplotype tagging SNPs in 13 additional autophagy genes. Results: Granulomas were found in 75% of the patients. Their frequency increased with more distal involvement of the GI tract. Granuloma positive patients were significantly younger at the time of diagnosis and surgery, and were more likely to smoke. We identified associations between granulomas and autophagy gene variants ATG4A (rs5973822), FNBP1L (rs17109951) and ATG4D (rs7248026; rs2304165; rs10439163). Conclusion: These findings suggest that granuloma formation is a marker of a more aggressive disease course, and that variants in autophagy genes ATG4A, ATG2A, FNBP1L and ATG4D, may contribute to granuloma formation. (C) 2011 European Crohn's and Colitis Organisation. Published by Elsevier B.V. All rights reserved.</t>
  </si>
  <si>
    <t xml:space="preserve">[Brinar, Marko; Vermeire, Severine; Cleynen, Isabelle; Henckaerts, Liesbet; Van Assche, Gert; Rutgeerts, Paul] Univ Hosp Gasthuisberg, Dept Gastroenterol, B-3000 Louvain, Belgium; [Lemmens, Bart; Sagaert, Xavier; Geboes, Karel; De Hertogh, Gert] Univ Hosp Gasthuisberg, Dept Pathol, B-3000 Louvain, Belgium</t>
  </si>
  <si>
    <t xml:space="preserve">KU Leuven; University Hospital Leuven; KU Leuven; University Hospital Leuven</t>
  </si>
  <si>
    <t xml:space="preserve">Brinar, M (corresponding author), Univ Hosp Ctr, Dept Gastroenterol, Kispaticeva 12, Zagreb 10000, Croatia.</t>
  </si>
  <si>
    <t xml:space="preserve">marko.brinar@zg.t-com.hr</t>
  </si>
  <si>
    <t xml:space="preserve">Henckaerts, Liesbet/AAB-5706-2021</t>
  </si>
  <si>
    <t xml:space="preserve">Henckaerts, Liesbet/0000-0003-2880-1400; Vermeire, Severine/0000-0001-9942-3019</t>
  </si>
  <si>
    <t xml:space="preserve">1873-9946</t>
  </si>
  <si>
    <t xml:space="preserve">1876-4479</t>
  </si>
  <si>
    <t xml:space="preserve">J CROHNS COLITIS</t>
  </si>
  <si>
    <t xml:space="preserve">J. Crohns Colitis</t>
  </si>
  <si>
    <t xml:space="preserve">10.1016/j.crohns.2011.06.008</t>
  </si>
  <si>
    <t xml:space="preserve">Gastroenterology &amp; Hepatology</t>
  </si>
  <si>
    <t xml:space="preserve">903AR</t>
  </si>
  <si>
    <t xml:space="preserve">WOS:000301086100005</t>
  </si>
  <si>
    <t xml:space="preserve">Andelic, N; Segota, SB; Lorencin, I; Jurilj, Z; Sustersic, T; Blagojevic, A; Protic, A; Cabov, T; Filipovic, N; Car, Z</t>
  </si>
  <si>
    <t xml:space="preserve">Andelic, Nikola; Segota, Sandi Baressi; Lorencin, Ivan; Jurilj, Zdravko; Sustersic, Tijana; Blagojevic, Andela; Protic, Alen; Cabov, Tomislav; Filipovic, Nenad; Car, Zlatan</t>
  </si>
  <si>
    <t xml:space="preserve">Estimation of COVID-19 Epidemiology Curve of the United States Using Genetic Programming Algorithm</t>
  </si>
  <si>
    <t xml:space="preserve">artificial intelligence; COVID-19; epidemiology curve; genetic programming algorithm; regression modeling</t>
  </si>
  <si>
    <t xml:space="preserve">Estimation of the epidemiology curve for the COVID-19 pandemic can be a very computationally challenging task. Thus far, there have been some implementations of artificial intelligence (AI) methods applied to develop epidemiology curve for a specific country. However, most applied AI methods generated models that are almost impossible to translate into a mathematical equation. In this paper, the AI method called genetic programming (GP) algorithm is utilized to develop a symbolic expression (mathematical equation) which can be used for the estimation of the epidemiology curve for the entire U.S. with high accuracy. The GP algorithm is utilized on the publicly available dataset that contains the number of confirmed, deceased and recovered patients for each U.S. state to obtain the symbolic expression for the estimation of the number of the aforementioned patient groups. The dataset consists of the latitude and longitude of the central location for each state and the number of patients in each of the goal groups for each day in the period of 22 January 2020-3 December 2020. The obtained symbolic expressions for each state are summed up to obtain symbolic expressions for estimation of each of the patient groups (confirmed, deceased and recovered). These symbolic expressions are combined to obtain the symbolic expression for the estimation of the epidemiology curve for the entire U.S. The obtained symbolic expressions for the estimation of the number of confirmed, deceased and recovered patients for each state achieved R2 score in the ranges 0.9406-0.9992, 0.9404-0.9998 and 0.9797-0.99955, respectively. These equations are summed up to formulate symbolic expressions for the estimation of the number of confirmed, deceased and recovered patients for the entire U.S. with achieved R2 score of 0.9992, 0.9997 and 0.9996, respectively. Using these symbolic expressions, the equation for the estimation of the epidemiology curve for the entire U.S. is formulated which achieved R2 score of 0.9933. Investigation showed that GP algorithm can produce symbolic expressions for the estimation of the number of confirmed, recovered and deceased patients as well as the epidemiology curve not only for the states but for the entire U.S. with very high accuracy.</t>
  </si>
  <si>
    <t xml:space="preserve">[Andelic, Nikola; Segota, Sandi Baressi; Lorencin, Ivan; Car, Zlatan] Univ Rijeka, Fac Engn, Vukovarska 58, Rijeka 51000, Croatia; [Jurilj, Zdravko; Protic, Alen] Clin Hosp Ctr, Kresimirova Ul 42, Rijeka 51000, Croatia; [Sustersic, Tijana; Blagojevic, Andela; Filipovic, Nenad] Univ Kragujevac, Fac Engn, Kragujevac 34000, Serbia; [Sustersic, Tijana; Blagojevic, Andela; Filipovic, Nenad] Bioengn Res &amp; Dev Ctr BioIRC, Prvoslava Stojanovica 6, Kragujevac 34000, Serbia; [Protic, Alen] Univ Rijeka, Fac Med, Ul Brace Branchetta 20-1, Rijeka 51000, Croatia; [Cabov, Tomislav] Univ Rijeka, Fac Dent Med, Kresimirova 40-42, Rijeka 51000, Croatia</t>
  </si>
  <si>
    <t xml:space="preserve">University of Rijeka; University of Rijeka; University of Kragujevac; University of Rijeka; University of Rijeka</t>
  </si>
  <si>
    <t xml:space="preserve">Segota, SB (corresponding author), Univ Rijeka, Fac Engn, Vukovarska 58, Rijeka 51000, Croatia.</t>
  </si>
  <si>
    <t xml:space="preserve">nandelic@riteh.hr; sbaressisegota@riteh.hr; ilorencin@riteh.hr; zdravko.jurilj@gmail.com; tijanas@kg.ac.rs; andjela.blagojevic@kg.ac.rs; alen.protic@uniri.hr; tomislaycabov@medri.uniri.hr; fica@kg.ac.rs; car@riteh.hr</t>
  </si>
  <si>
    <t xml:space="preserve">Anđelić, Nikola/Q-7055-2019; Baressi Šegota, Sandi/AAP-3028-2020; Lorencin, Ivan/S-7228-2018; Filipovic, Nenad/H-5874-2013; Filipovic, Nenad/GSN-0499-2022; Car, Zlatan/L-6484-2015; Šušteršič, Tijana/GXH-0971-2022; Ćabov, Tomislav/AAM-8165-2021; Protic, Alen/Q-1104-2018</t>
  </si>
  <si>
    <t xml:space="preserve">Anđelić, Nikola/0000-0002-0314-243X; Baressi Šegota, Sandi/0000-0002-3015-1024; Lorencin, Ivan/0000-0002-5964-245X; Filipovic, Nenad/0000-0003-2261-8066; Car, Zlatan/0000-0003-2817-9252; Šušteršič, Tijana/0000-0003-1417-0521; Ćabov, Tomislav/0000-0002-8872-2811; Blagojevic, Andjela/0000-0002-8652-3827; Jurilj, Zdravko/0000-0001-5318-1819; Protic, Alen/0000-0002-6573-852X</t>
  </si>
  <si>
    <t xml:space="preserve">Central European Initiative, under the grant Use of Regressive Artificial Intelligence (AI) and Machine Learning (ML) Methods in Modelling of COVID-19 Spread [305.6019-20]</t>
  </si>
  <si>
    <t xml:space="preserve">Central European Initiative, under the grant Use of Regressive Artificial Intelligence (AI) and Machine Learning (ML) Methods in Modelling of COVID-19 Spread</t>
  </si>
  <si>
    <t xml:space="preserve">This research received was partially funded by Central European Initiative, under the grant Use of Regressive Artificial Intelligence (AI) and Machine Learning (ML) Methods in Modelling of COVID-19 Spread (305.6019-20).</t>
  </si>
  <si>
    <t xml:space="preserve">10.3390/ijerph18030959</t>
  </si>
  <si>
    <t xml:space="preserve">QC9JO</t>
  </si>
  <si>
    <t xml:space="preserve">WOS:000615147000001</t>
  </si>
  <si>
    <t xml:space="preserve">Kutlesa, M; Barsic, B; Lepur, D</t>
  </si>
  <si>
    <t xml:space="preserve">Kutlesa, Marko; Barsic, Bruno; Lepur, Dragan</t>
  </si>
  <si>
    <t xml:space="preserve">Therapeutic Hypothermia for Adult Viral Meningoencephalitis</t>
  </si>
  <si>
    <t xml:space="preserve">NEUROCRITICAL CARE</t>
  </si>
  <si>
    <t xml:space="preserve">Therapeutic hypothermia; Adult; Viral meningoencephalitis</t>
  </si>
  <si>
    <t xml:space="preserve">MENINGOCOCCAL MENINGITIS; INTRACRANIAL-PRESSURE; BACTERIAL-MENINGITIS; ENCEPHALITIS; MANAGEMENT</t>
  </si>
  <si>
    <t xml:space="preserve">Despite the advances in critical care, severe viral meningoencephalitis continues to impose high rates of morbidity and mortality. Consequently, new treatment strategies are needed and we present therapeutic hypothermia (TH) as one of the possible efficacious treatment tools. We present the case series in an adult intensive care unit of a tertiary care hospital. Eleven patients suffering from severe viral meningoencephalitis were treated with hypothermia. The major indication for TH was severely impaired consciousness associated with carbon dioxide reactivity loss assessed by Transcranial Doppler. Besides from the established treatment, all the patients underwent TH. Mild hypothermia (rectal temperature of 32-34A degrees C) was maintained with continuous veno-venous hemofiltration. Median Glasgow coma scale score in our patients at admission was 8 (3-10) and median Acute Physiology and Chronic Health Evaluation score was 24 (12-32). The overall mortality rate was 9% (1/11). Among survivors, the outcome was favorable in five patients [Glasgow Outcome Scale score (GOS) 4-5]. Remaining five patients had severe residual neurological deficit (GOS 3). Median GCS at discharge was 15 (8-15). With respect to disease severity, the outcome in presented patients was generally satisfactory. Our results suggest that use of mild hypothermia in selected adult patients with viral meningoencephalitis could be a promising treatment tool.</t>
  </si>
  <si>
    <t xml:space="preserve">[Kutlesa, Marko; Barsic, Bruno; Lepur, Dragan] Univ Hosp Infect Dis Dr Fran Mihaljevic, Dept Intens Care Med &amp; Neuroinfectol, Zagreb 10000, Croatia; [Kutlesa, Marko; Barsic, Bruno] Univ Zagreb, Sch Med, Zagreb 41001, Croatia</t>
  </si>
  <si>
    <t xml:space="preserve">marko.kutlescha@gmail.com; bbarsic@bfm.hr; lepurix@inet.hr</t>
  </si>
  <si>
    <t xml:space="preserve">Croatian minstry of science, education and sports [108-108002-0102]</t>
  </si>
  <si>
    <t xml:space="preserve">Croatian minstry of science, education and sports</t>
  </si>
  <si>
    <t xml:space="preserve">We thank all staffs at the Department of Neuroinfections and Intensive Care Medicine of the University Hospital for Infectious Diseases Dr. Fran Mihaljevic for their enthusiasm and care. We especially thank the following persons who were personally responsible for renal replacement therapy and hypothermia: Marija Santini MD, Vladimir Krajinovic MD, Dinko Raffanelli MD, Tomislav Krcelic, Vesna Horvat, Biljana Coso, Ivana Bacic, Milan Guncic, Arandel Mihajlovic', Jasenka Pauk Majdov, Anica Jasenko and Renata Josipovic Mraovic. We thank Mrs. Arijana Pavelic and Mrs. Marija Fijucek for their help in the preparation of the manuscript. Financially supported by the grant of the Croatian minstry of science, education and sports No. 108-108002-0102.</t>
  </si>
  <si>
    <t xml:space="preserve">HUMANA PRESS INC</t>
  </si>
  <si>
    <t xml:space="preserve">TOTOWA</t>
  </si>
  <si>
    <t xml:space="preserve">999 RIVERVIEW DRIVE SUITE 208, TOTOWA, NJ 07512 USA</t>
  </si>
  <si>
    <t xml:space="preserve">1541-6933</t>
  </si>
  <si>
    <t xml:space="preserve">NEUROCRIT CARE</t>
  </si>
  <si>
    <t xml:space="preserve">Neurocrit. Care</t>
  </si>
  <si>
    <t xml:space="preserve">10.1007/s12028-010-9500-9</t>
  </si>
  <si>
    <t xml:space="preserve">Critical Care Medicine; Clinical Neurology</t>
  </si>
  <si>
    <t xml:space="preserve">General &amp; Internal Medicine; Neurosciences &amp; Neurology</t>
  </si>
  <si>
    <t xml:space="preserve">789XI</t>
  </si>
  <si>
    <t xml:space="preserve">WOS:000292552100024</t>
  </si>
  <si>
    <t xml:space="preserve">He, FJ; Ivkovic, V; Jelakovic, B; Morris, J; MacGregor, GA</t>
  </si>
  <si>
    <t xml:space="preserve">He, Feng J.; Ivkovic, Vanja; Jelakovic, Bojan; Morris, Joan; MacGregor, Graham A.</t>
  </si>
  <si>
    <t xml:space="preserve">Estimation of sodium excretion should be made as simple as possible, but not simpler: misleading papers and editorial on spot urines</t>
  </si>
  <si>
    <t xml:space="preserve">AMERICAN-HEART-ASSOCIATION; POPULATION SALT INTAKE; POTASSIUM EXCRETION; CARDIOVASCULAR-DISEASE; URINARY SODIUM; BLOOD-PRESSURE; VALIDATION</t>
  </si>
  <si>
    <t xml:space="preserve">[He, Feng J.; Morris, Joan; MacGregor, Graham A.] Queen Mary Univ London, Barts &amp; London Sch Med &amp; Dent, Wolfson Inst Prevent Med, London, England; [Ivkovic, Vanja; Jelakovic, Bojan] Univ Zagreb, Sch Med, Zagreb 41001, Croatia; [Ivkovic, Vanja; Jelakovic, Bojan] Univ Hosp Ctr Zagreb, Dept Nephrol Hypertens Dialysis &amp; Transplantat, Zagreb, Croatia</t>
  </si>
  <si>
    <t xml:space="preserve">University of London; Queen Mary University London; University of Zagreb; University of Zagreb</t>
  </si>
  <si>
    <t xml:space="preserve">Jelakovic, B (corresponding author), Univ Zagreb, Univ Hosp Ctr Zagreb, Dept Nephrol Hypertens Dialysis &amp; Transplantat, Sch Med, Kispaticeva 12, Zargeb 10000, Croatia.</t>
  </si>
  <si>
    <t xml:space="preserve">jelakovicbojan@gmail.com</t>
  </si>
  <si>
    <t xml:space="preserve">he, feng/HOF-1989-2023; Jelakovic, Bojan/J-2058-2017; Morris, Joan/AAT-9211-2020; He, Feng/HHS-6457-2022</t>
  </si>
  <si>
    <t xml:space="preserve">Jelakovic, Bojan/0000-0002-2546-4632; Morris, Joan/0000-0002-7164-612X; He, Feng/0000-0002-1996-0744</t>
  </si>
  <si>
    <t xml:space="preserve">10.1097/HJH.0000000000000548</t>
  </si>
  <si>
    <t xml:space="preserve">CE6OD</t>
  </si>
  <si>
    <t xml:space="preserve">WOS:000351956700032</t>
  </si>
  <si>
    <t xml:space="preserve">Lugovic-Mihic, L; Ilic, I; Budimir, J; Pondeljak, N; Stipetic, MM</t>
  </si>
  <si>
    <t xml:space="preserve">Lugovic-Mihic, Liborija; Ilic, Ivana; Budimir, Jozo; Pondeljak, Nives; Stipetic, Marinka Mravak</t>
  </si>
  <si>
    <t xml:space="preserve">COMMON ALLERGIES AND ALLERGENS IN ORAL AND PERIORAL DISEASES</t>
  </si>
  <si>
    <t xml:space="preserve">Allergy; Burning mouth syndrome; Cheilitis; Gingivostomatitis; Oral disease; Oral lichenoid reactions; Patch test</t>
  </si>
  <si>
    <t xml:space="preserve">PATCH TEST REACTIONS; CONTACT ALLERGY; DENTAL SERIES; AMALGAM; DIAGNOSIS</t>
  </si>
  <si>
    <t xml:space="preserve">Allergic reactions sometimes participate in the development of perioral and oral diseases, indicating the need for appropriate allergen assessment.This review discusses current knowledge on the potential allergic reactions to different dental materials in patients with oral and perioral diseases. Aside from allergies to various dental materials, similar non-allergic, non-immune contact reactions (irritant or toxic) can occur. Among dental materials, the most frequent allergens are alloys, followed by rubber materials, polymers and acrylates. Allergic reactions to dental alloys that contain nickel, cobalt and amalgam are especially frequent since dentists use them for prosthetic and other restorations. There is a broad spectrum of clinical presentations of oral and perioral diseases possibly related to allergies, such as lichenoid reactions, cheilitis, perioral dermatitis, burning sensations, etc. Despite some limitations, patch test is crucial in the diagnosis and recognition of causative allergens because it reveals contact allergies, and is still superior in differentiating allergic and irritant contact reactions. It is important to examine patient medical histories (e.g., occurrence of symptoms after dental therapy or food consumption), and in consultation with their dentist, carry out allergy tests to specific dental allergens which are used or planned to be used in subsequent treatment.</t>
  </si>
  <si>
    <t xml:space="preserve">[Lugovic-Mihic, Liborija; Budimir, Jozo; Pondeljak, Nives] Sestre Milosrdnice Univ Hosp Ctr, Dept Dermatovenereol, Vinogradska C 29, HR-10000 Zagreb, Croatia; [Lugovic-Mihic, Liborija] Univ Zagreb, Sch Dent Med, Zagreb, Croatia; [Ilic, Ivana] Josip Juraj Strossmayer Univ Osijek, Fac Dent Med &amp; Hlth, Osijek, Croatia; [Stipetic, Marinka Mravak] Univ Zagreb, Sch Dent Med, Dept Oral Med, Zagreb, Croatia</t>
  </si>
  <si>
    <t xml:space="preserve">University of Zagreb; University of Zagreb; University of Zagreb, School of Dental Medicine; University of JJ Strossmayer Osijek; University of Zagreb; University of Zagreb, School of Dental Medicine</t>
  </si>
  <si>
    <t xml:space="preserve">Lugovic-Mihic, L (corresponding author), Sestre Milosrdnice Univ Hosp Ctr, Dept Dermatovenereol, Vinogradska C 29, HR-10000 Zagreb, Croatia.</t>
  </si>
  <si>
    <t xml:space="preserve">liborija@gmail.com</t>
  </si>
  <si>
    <t xml:space="preserve">Mravak-Stipetić, Marinka/ADZ-1565-2022; Lugovic-Mihic, Liborija/S-6560-2019</t>
  </si>
  <si>
    <t xml:space="preserve">Mravak-Stipetić, Marinka/0000-0001-8845-8603; Lugovic-Mihic, Liborija/0000-0001-7494-5742</t>
  </si>
  <si>
    <t xml:space="preserve">10.20471/acc.2020.59.02.16</t>
  </si>
  <si>
    <t xml:space="preserve">NU9UF</t>
  </si>
  <si>
    <t xml:space="preserve">WOS:000573980000015</t>
  </si>
  <si>
    <t xml:space="preserve">Baretic, M; Lang, VB</t>
  </si>
  <si>
    <t xml:space="preserve">Baretic, Maja; Lang, Valeria Bralic</t>
  </si>
  <si>
    <t xml:space="preserve">Hypoglycemia in patients with type 2 diabetes treated with oral antihyperglycemic agents detected by continuous glucose monitoring: a multi-center prospective observational study in Croatia</t>
  </si>
  <si>
    <t xml:space="preserve">Type 2 diabetes; Continuous glucose monitoring; Hypoglycemia; Oral antihyperglycemic agents</t>
  </si>
  <si>
    <t xml:space="preserve">INSULIN; RISK; INHIBITORS; CONSENSUS; MELLITUS</t>
  </si>
  <si>
    <t xml:space="preserve">Background Hypoglycemia in type 2 diabetes mellitus (T2DM) is still unsolved issue. The aim of this study was to investigate hypoglycemia in T2DM in participants treated with oral antihyperglycemic agents using different glucose cut-off values and to explore influence of different therapies. Methods This multi-center prospective observational study included participant with T2DM from primary care offices across Croatia treated with antihyperglycemic agents who were monitored using professional continuous glucose monitoring (CGM) device (iPro (TM) 2). Hypoglycemia was defined as at least 1% of the monitored period spent in the hypoglycemic range and/or area under the curve of glycemia registered ever under the defined cut-off value. The higher upper limit of blood glucose cut-off value was 3.9 mmol/L (70 mg/dL) and the lower one 3.0 mmol/L (54 mg/dL). Results Study included 94 participants. Median hemoglobin A1C levels, age, T2DM duration, body mass index, and CGM use duration were 7 (5.8-11.5) %, 65 (40-86) years, 7 (1-36) years, 30.4 (21.3-41.5) kg/m(2) and 6 (1-7) days, respectively. Fifty participants were treated with sulfonylurea, primarily gliclazide (84%). The percentage of participant with hypoglycemia based on the higher cut-off value was 42.6% vs. 16% based on the higher cut-off value. The percentage of participant with nocturnal hypoglycemia (23 PM to 06 AM) was significantly lower among participant with hypoglycemia based on the higher cut-off value compared to lower one (7.8% vs. 22.9%). Sulfonylurea treatment did not influence the occurrence of hypoglycemia. Analysis of the data from participants having hypoglycemia based on the lower cut-off value pointed to other possible risk factors for hypoglycemia like prolonged overnight fasting, physical activity, alcohol consumption, and concomitant therapy with angiotensin-converting enzyme inhibitors. Conclusions In participant with T2DM treated with oral antihyperglycemic agents hypoglycemia based on the blood glucose cut-off value of 3.9 mmol/L was more prevalent, but with less nocturnal hypoglycemia. Sulfonylurea therapy was not risk factor for hypoglycemia regardless of cut-off value. In participants having hypoglycemia based on the blood glucose cut-off value of 3.0 mmol/L some other possible factors were identified related to concomitant therapy, nutrition and daily habits.</t>
  </si>
  <si>
    <t xml:space="preserve">[Baretic, Maja] Univ Hosp Ctr Zagreb, Dept Endocrinol &amp; Diabet, Kispaticeva 12, Zagreb 10000, Croatia; [Baretic, Maja; Lang, Valeria Bralic] Univ Zagreb, Sch Med, Salata Bb, Zagreb, Croatia; [Lang, Valeria Bralic] Univ Zagreb, Private Family Phys Off, Sch Med, Zvonigradska 9, Zagreb, Croatia</t>
  </si>
  <si>
    <t xml:space="preserve">Baretic, M (corresponding author), Univ Hosp Ctr Zagreb, Dept Endocrinol &amp; Diabet, Kispaticeva 12, Zagreb 10000, Croatia.;Baretic, M (corresponding author), Univ Zagreb, Sch Med, Salata Bb, Zagreb, Croatia.</t>
  </si>
  <si>
    <t xml:space="preserve">maja.baretic@kbc-zagreb.hr</t>
  </si>
  <si>
    <t xml:space="preserve">Baretić, Maja/AFJ-0980-2022; Zu, Martina/AAE-3127-2022</t>
  </si>
  <si>
    <t xml:space="preserve">Baretić, Maja/0000-0002-7242-8407; Bralic Lang, Valerija/0000-0002-9142-1569</t>
  </si>
  <si>
    <t xml:space="preserve">Association of Teachers in General Practice/Family Medicine</t>
  </si>
  <si>
    <t xml:space="preserve">Funding for this study was received from Association of Teachers in General Practice/Family Medicine. Funding body had no role in the design of the study and collection, analysis, and interpretation of data or writing the manuscript.</t>
  </si>
  <si>
    <t xml:space="preserve">MAR 10</t>
  </si>
  <si>
    <t xml:space="preserve">10.1186/s12902-020-0518-5</t>
  </si>
  <si>
    <t xml:space="preserve">KW2OL</t>
  </si>
  <si>
    <t xml:space="preserve">WOS:000521008400002</t>
  </si>
  <si>
    <t xml:space="preserve">Stipancic, G; Sepec, MP; Sabolic, LLG</t>
  </si>
  <si>
    <t xml:space="preserve">Stipancic, Gordana; Sepec, Marija Pozgaj; Sabolic, Lavinia La Grasta</t>
  </si>
  <si>
    <t xml:space="preserve">EFFECT OF GROWTH HORMONE THERAPY IN CHILDREN WITH PRADER-WILLI SYNDROME - OUR FIRST EXPERIENCES</t>
  </si>
  <si>
    <t xml:space="preserve">Prader-Willi syndrome; Obesity, morbid; Human growth hormone, therapeutic use; Paternal inheritance; Energy intake</t>
  </si>
  <si>
    <t xml:space="preserve">BODY-COMPOSITION; WEIGHT; HEIGHT; DISORDERS; VALUES; ADULTS</t>
  </si>
  <si>
    <t xml:space="preserve">Prader-Willi syndrome (PWS) is the most common cause of morbid obesity in childhood. It is the consequence of the lack of expression of genes on the paternally inherited 15q11.2-q13 region. Hyperphagia, obesity, short stature, psychomotor retardation and deterioration of behavior predominate in clinical presentation. Recombinant human growth hormone (rhGH) therapy, along with restriction of caloric intake, has become the mainstay in the management of PWS patients. Anthropometric parameters (height, body mass index (BMI)), therapy effect on carbohydrate and lipid metabolism, and occurrence of side effects were monitored in four children with PWS treated with rhGH for &gt;= 2 years at doses of up to 1 mg/m(2)/day. During the follow-up, the height standard deviation score (SDS) increased in comparison with baseline values, and after &gt;= 2 years of treatment with rhGH it was within the reference range for the general children population. BMI SDS decreased after the first year of treatment, but thereafter increased again; still, the level of BMI SDS was much better in comparison with most children with PWS of the same age and gender. RhGH therapy had no negative effect on glucose and lipid metabolism, nor caused any other adverse effect. Therapy including a customized diet for PWS, along with rhGH therapy, provided a satisfactory growth rate and prevented development of morbid obesity without side effects. This treatment approach would ensure transition of a greater number of PWS patients into adult care, where the multidisciplinary approach in care should be continued.</t>
  </si>
  <si>
    <t xml:space="preserve">[Stipancic, Gordana] Univ Zagreb, Sch Dent Med, Vinogradska C 29, HR-10000 Zagreb, Croatia; [Stipancic, Gordana; Sepec, Marija Pozgaj; Sabolic, Lavinia La Grasta] Sestre Milosrdnice Univ Hosp Ctr, Dept Pediat, Vinogradska C 29, HR-10000 Zagreb, Croatia</t>
  </si>
  <si>
    <t xml:space="preserve">Stipancic, G (corresponding author), Univ Zagreb, Sch Dent Med, Vinogradska C 29, HR-10000 Zagreb, Croatia.;Stipancic, G (corresponding author), Sestre Milosrdnice Univ Hosp Ctr, Dept Pediat, Vinogradska C 29, HR-10000 Zagreb, Croatia.</t>
  </si>
  <si>
    <t xml:space="preserve">gordana.stipancic@zg.t-com.hr</t>
  </si>
  <si>
    <t xml:space="preserve">Pozgaj Sepec, Marija/0000-0003-1891-4209</t>
  </si>
  <si>
    <t xml:space="preserve">10.20471/acc.2018.57.04.17</t>
  </si>
  <si>
    <t xml:space="preserve">HO6CB</t>
  </si>
  <si>
    <t xml:space="preserve">WOS:000461015100017</t>
  </si>
  <si>
    <t xml:space="preserve">Simundic, AM; Bilic-Zulle, L; Nikolac, N; Supak-Smolcic, V; Honovic, L; Avram, S; Beregovaja, E; Dobreanu, M; Guimaraes, JT; Kovacs, GL; Singh, NM; Sierra-Amor, RI; Sypniewska, G; Zima, T</t>
  </si>
  <si>
    <t xml:space="preserve">Simundic, Ana-Maria; Bilic-Zulle, Lidija; Nikolac, Nora; Supak-Smolcic, Vesna; Honovic, Lorena; Avram, Sanja; Beregovaja, Elena; Dobreanu, Minodora; Guimaraes, Joao-Tiago; Kovacs, Gabor L.; Singh, Nada Majkic; Sierra-Amor, Rosa Isabel; Sypniewska, Grazyna; Zima, Tomas</t>
  </si>
  <si>
    <t xml:space="preserve">The quality of the extra-analytical phase of laboratory practice in some developing European countries and Mexico - a multicentric study</t>
  </si>
  <si>
    <t xml:space="preserve">CLINICAL CHEMISTRY AND LABORATORY MEDICINE</t>
  </si>
  <si>
    <t xml:space="preserve">errors; extra-analytical quality; laboratory testing; quality; survey</t>
  </si>
  <si>
    <t xml:space="preserve">TEST-REQUEST MANAGEMENT; PREANALYTICAL VARIABILITY; HEALTH-CARE; ERRORS; ACCREDITATION</t>
  </si>
  <si>
    <t xml:space="preserve">Background: This cross-sectional multicentric survey study aimed to assess the quality of the extra-analytical phase of laboratory activities in some developing European countries and Mexico. We assessed the quality of the extra-analytical practices in participating laboratories regarding the: a) sample acceptance criteria; b) phlebotomy procedures; c) test results reporting and d) recording non-conformities. Methods: A survey was performed during the April-May 2009. A total of 15 clinical laboratories from the following countries were included: Bosnia, Croatia, Czech Republic, Hungary, Mexico, Poland, Portugal, Romania, Serbia and Ukraine. Questions were scored (scores from 1-4) and average scores was calculated for each category. Results: The overall score for all respondents (n=443) was 3.10 +/- 0.33. The average score was 3.11 +/- 0.56 for sample acceptance criteria, 2.76 +/- 0.58 for phlebotomy and 3.34 +/- 0.53, for test results reporting (F=116.49; p &lt; 0.001). Laboratory accreditation was associated with better practices and higher overall quality of the extra-analytical procedures (F=16.62; p &lt; 0.001). Moreover, the highest scores for sample acceptance criteria (F=8.32; p &lt; 0.001), phlebotomy procedures (F=13.28; p &lt; 0.001) and for reporting non-conformities (F=33.62; p &lt; 0.001) were observed for accredited laboratories or laboratories under preparation for accreditation. Conclusions: The overall quality of the extra-analytical practices in countries in this survey is not satisfactory. Phlebotomy practices are the most critical extra-analytical activity. Since laboratory accreditation was associated with better practices and higher overall quality of the extra-analytical procedures, we believe that the most significant improvement could be made by implementing the total quality management system and standardizing laboratory procedures.</t>
  </si>
  <si>
    <t xml:space="preserve">[Simundic, Ana-Maria; Nikolac, Nora] Univ Hosp SESTRE MILOSRDNICE, Univ Dept Chem, Emergency Lab Dept, Zagreb, Croatia; [Bilic-Zulle, Lidija; Supak-Smolcic, Vesna] Rijeka Clin Hosp Ctr, Clin Dept Lab Diagnost, Rijswijk, Netherlands; [Honovic, Lorena] Pula Gen Hosp, Lab Cin Chem, Pula, Croatia; [Avram, Sanja] Clin Ctr Banja Luka, Inst Lab Diagnost, Banja Luka, Bosnia &amp; Herceg; [Beregovaja, Elena] Dept Clin Lab Diagnost, Zaporozye, Ukraine; [Dobreanu, Minodora] Districtual Emergency Hosp Targu Mures, Targu Mures, Romania; [Guimaraes, Joao-Tiago] Sao Joao Hosp, Oporto, Portugal; [Kovacs, Gabor L.] Univ Pecs, Inst Lab Med, Pecs, Hungary; [Singh, Nada Majkic] Clin Ctr Serbia, Inst Med Biochem, Belgrade, Serbia; [Sierra-Amor, Rosa Isabel] Lab LAQUIMS, SC, Veracruz, Mexico; [Sypniewska, Grazyna] Univ Hosp, Dept Lab Med, Bydgoszcz, Poland; [Zima, Tomas] Charles Univ Prague, Inst Clin Biochem &amp; Lab Diagnost, Gen Univ Hosp, Fac Med 1, Prague, Czech Republic</t>
  </si>
  <si>
    <t xml:space="preserve">University of Rijeka; University of Banja Luka (UNIBL); Sao Joao Hospital; University of Pecs; Clinical Centre of Serbia; Charles University Prague; General University Hospital Prague</t>
  </si>
  <si>
    <t xml:space="preserve">Simundic, AM (corresponding author), Univ Hosp SESTRE MILOSRDNICE, Univ Dept Chem, Emergency Lab Dept, Zagreb, Croatia.</t>
  </si>
  <si>
    <t xml:space="preserve">am.simundic@gmail.com</t>
  </si>
  <si>
    <t xml:space="preserve">Zima, Tomas/F-6760-2017; Dobreanu, Minodora/ABC-3920-2021; ODROWAZ-SYPNIEWSKA, GRAZYN A/H-1088-2014; Guimarães, João Tiago/T-3079-2017; Bilic-Zulle, Lidija/R-9230-2018</t>
  </si>
  <si>
    <t xml:space="preserve">Zima, Tomas/0000-0001-8518-6972; Dobreanu, Minodora/0000-0003-3214-3631; ODROWAZ-SYPNIEWSKA, GRAZYN A/0000-0003-1350-7073; Guimarães, João Tiago/0000-0003-4836-6311; Bilic-Zulle, Lidija/0000-0002-4497-6457; Simundic, Ana-Maria/0000-0002-2391-5241; Supak Smolcic, Vesna/0000-0002-0539-6513; Nikolac Gabaj, Nora/0000-0001-6831-6309</t>
  </si>
  <si>
    <t xml:space="preserve">Ministry of Science, Education and Sports, Republic of Croatia [134-1340227-0200]</t>
  </si>
  <si>
    <t xml:space="preserve">Ministry of Science, Education and Sports, Republic of Croatia(Ministry of Science, Education and Sports, Republic of Croatia)</t>
  </si>
  <si>
    <t xml:space="preserve">This work is supported by the Ministry of Science, Education and Sports, Republic of Croatia. Project number: 134-1340227-0200.</t>
  </si>
  <si>
    <t xml:space="preserve">WALTER DE GRUYTER GMBH</t>
  </si>
  <si>
    <t xml:space="preserve">BERLIN</t>
  </si>
  <si>
    <t xml:space="preserve">GENTHINER STRASSE 13, D-10785 BERLIN, GERMANY</t>
  </si>
  <si>
    <t xml:space="preserve">1434-6621</t>
  </si>
  <si>
    <t xml:space="preserve">1437-4331</t>
  </si>
  <si>
    <t xml:space="preserve">CLIN CHEM LAB MED</t>
  </si>
  <si>
    <t xml:space="preserve">Clin. Chem. Lab. Med.</t>
  </si>
  <si>
    <t xml:space="preserve">10.1515/CCLM.2011.034</t>
  </si>
  <si>
    <t xml:space="preserve">728EB</t>
  </si>
  <si>
    <t xml:space="preserve">WOS:000287855900008</t>
  </si>
  <si>
    <t xml:space="preserve">Meier-Kriesche, HU; Merville, P; Tedesco-Silva, H; Heemann, U; Kes, P; Haller, H; Rostaing, L; Gafner, N; Bernasconi, C</t>
  </si>
  <si>
    <t xml:space="preserve">Meier-Kriesche, Herwig-Ulf; Merville, Pierre; Tedesco-Silva, Helio; Heemann, Uwe; Kes, Petar; Haller, Hermann; Rostaing, Lionel; Gafner, Nesrin; Bernasconi, Corrado</t>
  </si>
  <si>
    <t xml:space="preserve">Mycophenolate Mofetil Initiation in Renal Transplant Patients at Different Times Posttransplantation: The TranCept Switch Study</t>
  </si>
  <si>
    <t xml:space="preserve">Mycophenolate mofetil; Calcineurin inhibitor withdrawal; Glomerular filtration rate; Nephrotoxicity</t>
  </si>
  <si>
    <t xml:space="preserve">CHRONIC ALLOGRAFT NEPHROPATHY; CYCLOSPORINE; DYSFUNCTION; REDUCTION; RISK</t>
  </si>
  <si>
    <t xml:space="preserve">Background. Despite evidence of favorable long-term effects of mycophenolate mofetil (MMF) in renal transplantation, its introduction at different times posttransplant has not been studied in large cohorts. Methods. Single-organ renal allograft recipients (n=2217) who had MMF introduced 6 months to more than 20 years posttransplantation for various reasons were included in TranCept Switch, a multicenter, noninterventional, observational 4-year study. Changes in renal function before and after the introduction of MMF were analyzed. Results. MMF was introduced because of renal function decline in 43% of patients and poor tolerability with previous treatment in 23% of patients. The change in slope of the calculated glomerular filtration rate (modification of diet in renal diseases formula) regression line before and after MMF initiation was +2.01 mL/min per year (P&lt;0.001) on average. The greatest benefit was noted in patients who received MMF because of renal function decline and in whom calcineurin inhibitor treatment was subsequently reduced or withdrawn (+3.09 mL/min per year). Time from transplantation to MMF introduction influenced the glomerular filtration rate at MMF initiation (slow progressive deterioration) but not the direction of the slope change, which was positive even for late introduction. Conclusion. MMF introduction may be associated with improvement or stabilization of renal function even several years after transplantation.</t>
  </si>
  <si>
    <t xml:space="preserve">[Meier-Kriesche, Herwig-Ulf] Univ Florida, Coll Med, Div Nephrol, Gainesville, FL 32610 USA; [Merville, Pierre] Hop Pellegrin, Serv Nephrol Transplantat Dialyse, F-33076 Bordeaux, France; [Tedesco-Silva, Helio] Univ Fed Sao Paulo, Hosp Rim &amp; Hipertensao, Sao Paulo, Brazil; [Heemann, Uwe] Tech Univ Munich, Klinikum Rechts Isar, Chirurg Klin, D-8000 Munich, Germany; [Kes, Petar] Univ Hosp Ctr Zagreb, Dept Internal Med, Zagreb, Croatia; [Haller, Hermann] Hannover Med Sch, Nephrol Abt, D-30623 Hannover, Germany; [Rostaing, Lionel] CHU Rangueil, Dept Nephrol Dialysis &amp; Organ Transplantat, F-31054 Toulouse, France; [Gafner, Nesrin] Nesrin Gafner Consulting, Biel, Switzerland; [Bernasconi, Corrado] F Hoffmann La Roche &amp; Co Ltd, CH-4002 Basel, Switzerland</t>
  </si>
  <si>
    <t xml:space="preserve">State University System of Florida; University of Florida; CHU Bordeaux; UDICE-French Research Universities; Universite de Bordeaux; Universidade Federal de Sao Paulo (UNIFESP); Technical University of Munich; University of Zagreb; Hannover Medical School; CHU de Toulouse; Universite de Toulouse; Universite Toulouse III - Paul Sabatier; Roche Holding</t>
  </si>
  <si>
    <t xml:space="preserve">Meier-Kriesche, HU (corresponding author), Univ Florida, Coll Med, Div Nephrol, 1600 SW Archer Rd,Box 100224, Gainesville, FL 32610 USA.</t>
  </si>
  <si>
    <t xml:space="preserve">meierhu@medicine.ufl.edu</t>
  </si>
  <si>
    <t xml:space="preserve">F. Hoffmann-La Roche Ltd.; Basel, Switzerland; Bristol Meyer Squibb; Gilead; Life cycle Pharma; Novartis; Pfizer; Astellas; Forest; Jansen-Cilag</t>
  </si>
  <si>
    <t xml:space="preserve">F. Hoffmann-La Roche Ltd.(Hoffmann-La Roche); Basel, Switzerland; Bristol Meyer Squibb; Gilead(Gilead Sciences); Life cycle Pharma; Novartis(Novartis); Pfizer(Pfizer); Astellas(Astellas Pharmaceuticals); Forest; Jansen-Cilag</t>
  </si>
  <si>
    <t xml:space="preserve">This study was supported by F. Hoffmann-La Roche Ltd., Basel, Switzerland.; Dr Meier-Kriesche has received consulting fees from Bristol Meyer Squibb, Gilead, Life cycle Pharma, Novartis, F. Hoffman-La Roche Ltd., and Pfizer; lecture fees from Astellas, Bristol Meyer Squibb, Novartis, F. Hoffman-La Roche Ltd. and Pfizer; and grant support from Life cycle Pharma, Novartis, Pfizer and Forest. Dr Merville has received consulting fees from F.-Hoffmann-La Roche Ltd. Dr Tedesco-Silva has received research grants and honoraria from F.-Hoffmann-La Roche Ltd., Novartis, Pfizer, BMS, Astellas and Jansen-Cilag. Dr Heemann has received lecture fees and research support from F. Hoffman-La Roche Ltd. Dr Kes has no conflicts of interest to declare. Dr Haller has received lectures fees from F.-Hoffmann-La Roche Ltd. and Novartis, and educational grants from F.-Hoffmann-La Roche Ltd. and Novartis.</t>
  </si>
  <si>
    <t xml:space="preserve">10.1097/TP.0b013e3182130966</t>
  </si>
  <si>
    <t xml:space="preserve">753KT</t>
  </si>
  <si>
    <t xml:space="preserve">WOS:000289773000011</t>
  </si>
  <si>
    <t xml:space="preserve">Kuna, E; Krpan, L; Palijan, G</t>
  </si>
  <si>
    <t xml:space="preserve">Kuna, Elvira; Krpan, Ljiljana; Palijan, Goran</t>
  </si>
  <si>
    <t xml:space="preserve">DYNAMICS OF COLIFORM BACTERIA NUMBERS IN THE KOPACKI RIT WETLAND AREA</t>
  </si>
  <si>
    <t xml:space="preserve">HRVATSKE VODE</t>
  </si>
  <si>
    <t xml:space="preserve">Kopacki rit wetland; Danube River; ecological system services; coliform bacteria; E. coli</t>
  </si>
  <si>
    <t xml:space="preserve">The research was carried out in the Nature Park Kopacki rit in the Sakadas Lake, Conakut Canal and Danube River in 2012. In the collected water samples, there was an abundance of the bacteria Echerichia coli and a number of total coliform bacteria, concentrations of dissolved oxygen, conductivity, pH, concentrations of nitrites, nitrates, ammonium ions, nitrogen according to Kjeldahl and total phosphorus, as well as temperature and water transparency. In the flood period, the number of coliform bacteria and E. coli suddenly increased in the flooded area. The number of coliform bacteria and E. coli decreases from the Danube towards the inland of the wetland. According to the studied microbiological indicators, the Danube River and Conakut Canal belong to the II water class, whereas the Sakadas Lake belongs to the I class. The downward trend in the bacteria numbers in the flooded area in comparison to the Danube River exists throughout the year. We can, therefore, conclude that the Kopacki rit wetland is a natural filter of coliform bacteria, and that this function can be added to the list of services which this ecological system provides to man.</t>
  </si>
  <si>
    <t xml:space="preserve">[Kuna, Elvira] Gotalovec 34, Budinscina 49284, Croatia; [Krpan, Ljiljana] Zavod Javno Zdravstvo Dr Andrija Stampar, Zagreb 10000, Croatia; [Palijan, Goran] Sveuciliste JJ Strossmayera Osijeku, Odjel Biol, Osijek 31000, Croatia</t>
  </si>
  <si>
    <t xml:space="preserve">Kuna, E (corresponding author), Gotalovec 34, Budinscina 49284, Croatia.</t>
  </si>
  <si>
    <t xml:space="preserve">gpalijan@biologija.unios.hr</t>
  </si>
  <si>
    <t xml:space="preserve">ULICA GRADA VUKOVARA 220 ILI, ZAGREB, 10000, CROATIA</t>
  </si>
  <si>
    <t xml:space="preserve">1330-1144</t>
  </si>
  <si>
    <t xml:space="preserve">HRVAT VODE</t>
  </si>
  <si>
    <t xml:space="preserve">Hrvat. Vode</t>
  </si>
  <si>
    <t xml:space="preserve">Water Resources</t>
  </si>
  <si>
    <t xml:space="preserve">V7U3S</t>
  </si>
  <si>
    <t xml:space="preserve">WOS:000421299100002</t>
  </si>
  <si>
    <t xml:space="preserve">Tijardovic, M; Stambuk, T; Juszczak, A; Keser, T; Gasperikova, D; Novokmet, M; Tjora, E; Medvidovic, EP; Stanik, J; Njolstad, PR; Lauc, G; Owen, KR; Gornik, O</t>
  </si>
  <si>
    <t xml:space="preserve">Tijardovic, Marko; Stambuk, Tamara; Juszczak, Agata; Keser, Toma; Gasperikova, Daniela; Novokmet, Mislav; Tjora, Erling; Medvidovic, Edita Pape; Stanik, Juraj; Njolstad, Pal Rasmus; Lauc, Gordan; Owen, Katharine R.; Gornik, Olga</t>
  </si>
  <si>
    <t xml:space="preserve">Fucosylated AGP glycopeptides as biomarkers of HNF1A-Maturity onset diabetes of the young</t>
  </si>
  <si>
    <t xml:space="preserve">DIABETES RESEARCH AND CLINICAL PRACTICE</t>
  </si>
  <si>
    <t xml:space="preserve">MODY; Type 2 diabetes mellitus; Alpha-1-acid glycoprotein; N-glycosylation; Glycoprotein; LC-MS</t>
  </si>
  <si>
    <t xml:space="preserve">ALPHA(1)-ACID GLYCOPROTEIN; MODY; GENES; ALPHA; EXPRESSION; MUTATIONS; DIAGNOSIS; VARIANTS; RISK</t>
  </si>
  <si>
    <t xml:space="preserve">Aims: We previously demonstrated that antennary fucosylated N-glycans on plasma proteins are regulated by HNF1A and can identify cases of Maturity-Onset Diabetes of the Young caused by HNF1A variants (HNF1AMODY). Based on literature data, we further postulated that N-glycans with best diagnostic value mostly originate from alpha-1-acid glycoprotein (AGP). In this study we analyzed fucosylation of AGP in subjects with HNF1A-MODY and other types of diabetes aiming to evaluate its diagnostic potential. Methods: A recently developed LC-MS method for AGP N-glycopeptide analysis was utilized in two independent cohorts: a) 466 subjects with different diabetes subtypes to test the fucosylation differences, b) 98 selected individuals to test the discriminative potential for pathogenic HNF1A variants. Results: Our results showed significant reduction in AGP fucosylation associated to HNF1A-MODY when compared to other diabetes subtypes. Additionally, ROC curve analysis confirmed significant discriminatory potential of individual fucosylated AGP glycopeptides, where the best performing glycopeptide had an AUC of 0.94 (95% CI 0.90-0.99). Conclusions: A glycopeptide based diagnostic tool would be beneficial for patient stratification by providing information about the functionality of HNF1A. It could assist the interpretation of DNA sequencing results and be a useful addition to the differential diagnostic process.</t>
  </si>
  <si>
    <t xml:space="preserve">[Tijardovic, Marko; Keser, Toma; Lauc, Gordan; Gornik, Olga] Univ Zagreb, Fac Pharm &amp; Biochem, Ante Kovacica 1, Zagreb 10000, Croatia; [Stambuk, Tamara; Novokmet, Mislav; Lauc, Gordan] Genos Glycosci Res Lab, Zagreb, Croatia; [Juszczak, Agata; Owen, Katharine R.] Univ Oxford, Churchill Hosp, Oxford Ctr Diabet Endocrinol &amp; Metab, Oxford, England; [Juszczak, Agata; Owen, Katharine R.] Oxford Univ Hosp NHS Fdn Trust, John Radcliffe Hosp, Oxford NIHR Biomed Res Ctr, Oxford, England; [Gasperikova, Daniela; Stanik, Juraj] Slovak Acad Sci, Biomed Res Ctr, Inst Expt Endocrinol, Dept Metab Disorders, Bratislava, Slovakia; [Tjora, Erling; Njolstad, Pal Rasmus] Haukeland Hosp, Children &amp; Youth Clin, Bergen, Norway; [Medvidovic, Edita Pape] Zagreb Univ, Sch Med, Merkur Univ Hosp, Vuk Vrhovac Univ,Clin Diabet Endocrinol &amp; Metab D, Zagreb, Croatia; [Stanik, Juraj] Comenius Univ, Med Fac, Dept Pediat, Bratislava, Slovakia; [Stanik, Juraj] Natl Inst Childrens Dis, Bratislava, Slovakia; [Njolstad, Pal Rasmus] Univ Bergen, Ctr Diabet Res, Dept Clin Sci, Bergen, Norway</t>
  </si>
  <si>
    <t xml:space="preserve">University of Zagreb; University of Oxford; Oxford University Hospitals NHS Foundation Trust; University of Oxford; Slovak Academy of Sciences; University of Bergen; Haukeland University Hospital; University of Zagreb; Comenius University Bratislava; University of Bergen</t>
  </si>
  <si>
    <t xml:space="preserve">Gornik, O (corresponding author), Univ Zagreb, Fac Pharm &amp; Biochem, Ante Kovacica 1, Zagreb 10000, Croatia.</t>
  </si>
  <si>
    <t xml:space="preserve">ogornik@pharma.unizg.hr</t>
  </si>
  <si>
    <t xml:space="preserve">Lauc, Gordan/K-5864-2012</t>
  </si>
  <si>
    <t xml:space="preserve">Lauc, Gordan/0000-0003-1840-9560; Keser, Toma/0000-0003-2759-3742; Novokmet, Mislav/0000-0002-7338-2017; Tijardovic, Marko/0000-0001-7701-4329; Stambuk, Tamara/0000-0003-3174-120X</t>
  </si>
  <si>
    <t xml:space="preserve">European Structural and Investment funding [KK.01.1.1.01.0010]; European Foundation for Study of Diabetes/Novo Nordisk Research Grant; European Regional Development Fund grant `CardioMetabolic' agreement [KK.01.2.1.02.0321]; VEGA [1/0211/18]; Slovak Ministry of Health [20-LFUK-8]</t>
  </si>
  <si>
    <t xml:space="preserve">European Structural and Investment funding; European Foundation for Study of Diabetes/Novo Nordisk Research Grant; European Regional Development Fund grant `CardioMetabolic' agreement; VEGA(Vedecka grantova agentura MSVVaS SR a SAV (VEGA)); Slovak Ministry of Health</t>
  </si>
  <si>
    <t xml:space="preserve">This work was supported by the European Structural and Investment funding for the `Croatian National Centre of Research Excellence in Personalized Healthcare' [grant number KK.01.1.1.01.0010], European Foundation for Study of Diabetes/Novo Nordisk Research Grant and the European Regional Development Fund grant `CardioMetabolic' agreement [grant number KK.01.2.1.02.0321], VEGA [grant number 1/0211/18] and Slovak Ministry of Health [grant number 20-LFUK-8]. The funding sources had no involvement in study design.</t>
  </si>
  <si>
    <t xml:space="preserve">0168-8227</t>
  </si>
  <si>
    <t xml:space="preserve">1872-8227</t>
  </si>
  <si>
    <t xml:space="preserve">DIABETES RES CLIN PR</t>
  </si>
  <si>
    <t xml:space="preserve">Diabetes Res. Clin. Pract.</t>
  </si>
  <si>
    <t xml:space="preserve">10.1016/j.diabres.2022.109226</t>
  </si>
  <si>
    <t xml:space="preserve">FEB 2022</t>
  </si>
  <si>
    <t xml:space="preserve">2Q0EB</t>
  </si>
  <si>
    <t xml:space="preserve">WOS:000820101600009</t>
  </si>
  <si>
    <t xml:space="preserve">Begovac, J; Lisic, M; Lukas, D; Maretic, T; Kniewald, T; Novotny, TE</t>
  </si>
  <si>
    <t xml:space="preserve">Marked improvement in survival among adult Croatian AIDS patients after the introduction of highly active antiretroviral treatment</t>
  </si>
  <si>
    <t xml:space="preserve">AIDS; survival; protease inhibitors; HAART; Croatia</t>
  </si>
  <si>
    <t xml:space="preserve">THERAPY; DISEASE; PEOPLE; IMPACT; TIME</t>
  </si>
  <si>
    <t xml:space="preserve">We compared the survival of patients following the first AIDS event in Croatia from the period 1986-1996 to the period 1997-2000. A total of 72 (81.8%) out of 88 patients from 1986-1996 and 18 (32.1%) out of 56 from 1997-2000 died. Survival following the first AIDS-defining illness markedly improved in the period 1997-2000 compared to the period 1986-1996 (adjusted Hazard Ratio (HR) for patients surviving more than 6 months: 0.11, 95% confidence interval (95% CI) =0.04-0.29). A CD4(+) cell count of &lt; 100 x 10(6)/L was an independent risk factor for patients surviving up to 2 years (adjusted HR=1.96, 95% CI=1.1-3.43, p=0.02). Patients with tuberculosis or fungal infections had a longer survival when compared to other diagnosis (adjusted HR=0.53, 95% CI=0.32-0.90, p=0.01). However, despite dramatic survival benefit of combination antiretroviral therapy, mortality at six months following the first AIDS event was similar in the two study periods and the one-year probability of death was still substantial (27.2%) in the period 1997-2000.</t>
  </si>
  <si>
    <t xml:space="preserve">Univ Zagreb, Univ Hosp Infect Dis Dr Fran Mihaljevic, Dept HIV AIDS, HR-10002 Zagreb, Croatia; Univ Calif San Francisco, San Francisco, CA 94143 USA</t>
  </si>
  <si>
    <t xml:space="preserve">University of Zagreb; University of California System; University of California San Francisco</t>
  </si>
  <si>
    <t xml:space="preserve">Begovac, J (corresponding author), Univ Zagreb, Univ Hosp Infect Dis Dr Fran Mihaljevic, Dept HIV AIDS, Mirogojska 8, HR-10002 Zagreb, Croatia.</t>
  </si>
  <si>
    <t xml:space="preserve">jbegovac@bfm.hr</t>
  </si>
  <si>
    <t xml:space="preserve">Begovac, Josip/AAI-5672-2021</t>
  </si>
  <si>
    <t xml:space="preserve">Begovac, Josip/0000-0003-2641-4327</t>
  </si>
  <si>
    <t xml:space="preserve">030CR</t>
  </si>
  <si>
    <t xml:space="preserve">WOS:000236611400026</t>
  </si>
  <si>
    <t xml:space="preserve">Antabak, A; Haluzan, D; Chouehne, A; Mance, M; Fuchs, N; Prlic, I; Beslic, I; Klaic, ZB</t>
  </si>
  <si>
    <t xml:space="preserve">Antabak, Anko; Haluzan, Damir; Chouehne, Abdulah; Mance, Marko; Fuchs, Nino; Prlic, Ivica; Beslic, Ivan; Klaic, Zvjezdana Bencetic</t>
  </si>
  <si>
    <t xml:space="preserve">ANALYSIS OF AIRBORNE DUST AS A RESULT OF PLASTER CAST SAWING</t>
  </si>
  <si>
    <t xml:space="preserve">Casts, surgical; Calcium sulfate; Air pollutants - toxicity; Orthopedic fixation devices; Dust - adverse effects</t>
  </si>
  <si>
    <t xml:space="preserve">PARTICULATE AIR-POLLUTION; OUTDOOR</t>
  </si>
  <si>
    <t xml:space="preserve">Plaster splints are used daily in surgical and orthopedic fields in order to immobilize injured children and adults. The aim of this study was to measure the aerodynamic diameter and concentration of dust particles in the air caused by sawing plaster splints (calcium sulfate dehydrate). We performed fractional measurements of airborne dust particles. The measured particles, which can potentially be inhaled, may have a specific negative effect on human health. Measurements were conducted in laboratory research facilities that simulated hospital conditions within a casting room and the associated waiting room. Measurements within the casting room were made using two particle collector devices and one laser photometer. The measurement for the simulated waiting room was performed using the same principles and devices. The collected plaster dust particles differed in aerodynamic diameter and concentration according to the various locations observed. The highest concentration of particles of all sizes was recorded at the site of cast sawing. There was direct correlation between distance from the source and concentration of airborne particles; this concentration was lowest in the waiting room. The concentrations of plaster dust recorded were lower than the recommended minimal limit values for total and respiratory fractions in Croatia. Accordingly, it can be assumed that sawing of plaster splints has no harmful health effects on the exposed patients and health personnel.</t>
  </si>
  <si>
    <t xml:space="preserve">[Antabak, Anko; Haluzan, Damir] Univ Zagreb, Dept Surg, Zagreb Univ Hosp Ctr, Kispaticeva 12, HR-10000 Zagreb, Croatia; [Antabak, Anko; Haluzan, Damir; Chouehne, Abdulah] Univ Zagreb, Sch Med, Kispaticeva 12, HR-10000 Zagreb, Croatia; [Mance, Marko; Fuchs, Nino] Zagreb Univ Hosp Ctr, Dept Surg, Zagreb, Croatia; [Prlic, Ivica; Beslic, Ivan] Inst Med Res &amp; Occupat Hlth, Zagreb, Croatia; [Klaic, Zvjezdana Bencetic] Univ Zagreb, Andrija Mohorovicic Geophys Inst, Dept Geophys, Fac Sci, Zagreb, Croatia</t>
  </si>
  <si>
    <t xml:space="preserve">University of Zagreb; University of Zagreb; University of Zagreb; Institute for Medical Research &amp; Occupational Health (IMROH); University of Zagreb</t>
  </si>
  <si>
    <t xml:space="preserve">Antabak, A (corresponding author), Univ Zagreb, Dept Surg, Zagreb Univ Hosp Ctr, Kispaticeva 12, HR-10000 Zagreb, Croatia.;Antabak, A (corresponding author), Univ Zagreb, Sch Med, Kispaticeva 12, HR-10000 Zagreb, Croatia.</t>
  </si>
  <si>
    <t xml:space="preserve">aantabak@kbc-zagreb.hr</t>
  </si>
  <si>
    <t xml:space="preserve">Klaic, Zvjezdana z/K-7301-2012</t>
  </si>
  <si>
    <t xml:space="preserve">Institute of Medical Research and Occupational Health, Zagreb, Croatia</t>
  </si>
  <si>
    <t xml:space="preserve">This research was funded by the Institute of Medical Research and Occupational Health, Zagreb, Croatia.</t>
  </si>
  <si>
    <t xml:space="preserve">10.20471/acc.2017.56.04.04</t>
  </si>
  <si>
    <t xml:space="preserve">FY5RM</t>
  </si>
  <si>
    <t xml:space="preserve">gold, Green Submitted</t>
  </si>
  <si>
    <t xml:space="preserve">WOS:000426891900004</t>
  </si>
  <si>
    <t xml:space="preserve">Pacaric, S; Orkic, Z; Babic, M; Farcic, N; Milostic-Srb, A; Lovric, R; Barac, I; Miksic, S; Vujanic, J; Turk, T; Gvozdanovic, Z; Pavlovic, D; Srb, N; Pacaric, I</t>
  </si>
  <si>
    <t xml:space="preserve">Pacaric, Stana; Orkic, Zelimir; Babic, Marko; Farcic, Nikolina; Milostic-Srb, Andrea; Lovric, Robert; Barac, Ivana; Miksic, Stefica; Vujanic, Jasenka; Turk, Tajana; Gvozdanovic, Zvjezdana; Pavlovic, Dragica; Srb, Nika; Pacaric, Ivana</t>
  </si>
  <si>
    <t xml:space="preserve">Impact of Immediate and Delayed Breast Reconstruction on Quality of Life of Breast Cancer Patients</t>
  </si>
  <si>
    <t xml:space="preserve">breast cancer; mastectomy; breast reconstruction; quality of life</t>
  </si>
  <si>
    <t xml:space="preserve">HEALTH SURVEY; BODY-IMAGE; MASTECTOMY; OUTCOMES; WOMEN; SURGERY; SF-36; RECOMMENDATIONS; SATISFACTION; FRAMEWORK</t>
  </si>
  <si>
    <t xml:space="preserve">A mastectomy affects the psychological, social, and sexual well-being of patients. Research has confirmed that breast reconstruction is important for improving the quality of life in patients with breast cancer. The aim of this study was to assess the quality of life of patients who underwent a mastectomy followed by immediate or delayed breast reconstruction. This prospective study was conducted from January 2018 to March 2020 at the Clinical Hospital Center Osijek, using the health questionnaire SF-36. The study included 79 patients. The results of the study showed that patients who underwent a mastectomy had the lowest scores in the domain of restriction due to physical difficulties, 18.8 (6.3-31.3), in physical functioning and limitation due to emotional difficulties, 16.7 (8.3-33.3), in mental health. In immediate breast reconstruction, patients rated better physical health (p &lt; 0.001), while patients who underwent delayed breast reconstruction rated their mental health worse (p &lt; 0.001) as measured by the SF-36 questionnaire. Conclusion: The results of this study show that patients without breast reconstruction rated their quality of life worse than patients who underwent immediate and delayed breast reconstruction after mastectomy. There is no difference in the quality of life between patients who underwent immediate and delayed breast reconstruction after mastectomy.</t>
  </si>
  <si>
    <t xml:space="preserve">[Pacaric, Stana; Orkic, Zelimir; Babic, Marko; Farcic, Nikolina; Turk, Tajana] Univ Hosp Ctr Osijek, Dept Surg, Osijek 31000, Croatia; [Pacaric, Stana; Orkic, Zelimir; Babic, Marko; Farcic, Nikolina; Turk, Tajana; Gvozdanovic, Zvjezdana; Pavlovic, Dragica; Srb, Nika] Josip Juraj Strossmayer Univ Osijek, Fac Med Osijek, Osijek 31000, Croatia; [Pacaric, Stana; Farcic, Nikolina; Milostic-Srb, Andrea; Lovric, Robert; Barac, Ivana; Miksic, Stefica; Vujanic, Jasenka; Gvozdanovic, Zvjezdana; Pavlovic, Dragica; Pacaric, Ivana] Josip Juraj Strossmayer Univ Osijek, Fac Dent Med &amp; Hlth Osijek, Nursing Inst Prof Radivoje Radic, Osijek 31000, Croatia</t>
  </si>
  <si>
    <t xml:space="preserve">Pacaric, S; Orkic, Z (corresponding author), Univ Hosp Ctr Osijek, Dept Surg, Osijek 31000, Croatia.;Pacaric, S; Orkic, Z (corresponding author), Josip Juraj Strossmayer Univ Osijek, Fac Med Osijek, Osijek 31000, Croatia.;Pacaric, S; Milostic-Srb, A (corresponding author), Josip Juraj Strossmayer Univ Osijek, Fac Dent Med &amp; Hlth Osijek, Nursing Inst Prof Radivoje Radic, Osijek 31000, Croatia.</t>
  </si>
  <si>
    <t xml:space="preserve">stana.pacaric@gmail.com; zelimir.orkic@gmail.com; marko.babic@kbco.hr; nikfarcic@gmail.com; amsrb@fdmz.hr; rlovric@fdmz.hr; ivbarac@yahoo.com; steficamiksic@gmail.com; jasenkav@gmail.com; turk.tajana@gmail.com; zg9598@gmail.com; dragica.pavlovic@dzobz.hr; srbnika@gmail.com; ipacaric1709@gmail.com</t>
  </si>
  <si>
    <t xml:space="preserve">Barać, Ivana/0000-0001-7539-2019; Farcic, Nikolina/0000-0001-8289-0710; Pacaric, Stana/0000-0003-3670-5910</t>
  </si>
  <si>
    <t xml:space="preserve">Faculty of Dental Medicine and Health Osijek</t>
  </si>
  <si>
    <t xml:space="preserve">This research received no external funding, but APC was funded by the Faculty of Dental Medicine and Health Osijek.</t>
  </si>
  <si>
    <t xml:space="preserve">10.3390/ijerph19148546</t>
  </si>
  <si>
    <t xml:space="preserve">3G6RG</t>
  </si>
  <si>
    <t xml:space="preserve">WOS:000831478600001</t>
  </si>
  <si>
    <t xml:space="preserve">Geraerts, E; Kozaric-Kovacic, D; Merckelbach, H; Peraica, T; Jelicic, M; Candel, I</t>
  </si>
  <si>
    <t xml:space="preserve">Geraerts, Elke; Kozaric-Kovacic, Dragica; Merckelbach, Harald; Peraica, Tina; Jelicic, Marko; Candel, Ingrid</t>
  </si>
  <si>
    <t xml:space="preserve">Traumatic memories of war veterans: Not so special after all</t>
  </si>
  <si>
    <t xml:space="preserve">CONSCIOUSNESS AND COGNITION</t>
  </si>
  <si>
    <t xml:space="preserve">posttraumatic stress disorder; trauma; trauma-memory argument; intrusions; flashbacks; dissociation; war veterans</t>
  </si>
  <si>
    <t xml:space="preserve">POSTTRAUMATIC-STRESS-DISORDER; DISSOCIATION; FLASHBACKS; SURVIVORS; SYMPTOMS; AMNESIA; ABUSE; PTSD</t>
  </si>
  <si>
    <t xml:space="preserve">Several authors have argued that traumatic experiences are processed and remembered in a qualitatively different way from neutral events. To investigate this issue, we interviewed 121 Croatian war veterans diagnosed with posttraumatic stress disorder (PTSD) about amnesia, intrusions (i.e., flashbacks and nightmares), and the sensory qualities of their most horrific war memories. Additionally, they completed a self-report scale measuring dissociative experiences. In contrast to what one would expect on the basis of theories emphasizing the special status of traumatic memories, amnesia, and high frequency intrusions were not particularly typical for our sample of traumatized individuals. Moreover, traumatic memories were not qualitatively different from neutral memories with respect to their stability and sensory qualities. The severity of PTSD symptoms was not significantly correlated with dissociative experiences. Our findings do not support the existence of special memory mechanisms that are unique to experiencing traumatic events. (c) 2006 Elsevier Inc. All rights reserved.</t>
  </si>
  <si>
    <t xml:space="preserve">Maastricht Univ, Dept Expt Psychol, Maastricht, Netherlands; Univ Zagreb, Dubrava Univ Hosp, Natl Ctr Psychotrauma, Dept Psychiat, Zagreb, Croatia; Maastricht Univ, Fac Law, Maastricht, Netherlands</t>
  </si>
  <si>
    <t xml:space="preserve">Maastricht University; University of Zagreb; Maastricht University</t>
  </si>
  <si>
    <t xml:space="preserve">Geraerts, E (corresponding author), Maastricht Univ, Dept Expt Psychol, Maastricht, Netherlands.</t>
  </si>
  <si>
    <t xml:space="preserve">E.Geraerts@Psychology-Unimaas.NL</t>
  </si>
  <si>
    <t xml:space="preserve">Peraica, Tina/AAH-9215-2021</t>
  </si>
  <si>
    <t xml:space="preserve">Peraica, Tina/0000-0001-7098-3282</t>
  </si>
  <si>
    <t xml:space="preserve">1053-8100</t>
  </si>
  <si>
    <t xml:space="preserve">1090-2376</t>
  </si>
  <si>
    <t xml:space="preserve">CONSCIOUS COGN</t>
  </si>
  <si>
    <t xml:space="preserve">Conscious. Cogn.</t>
  </si>
  <si>
    <t xml:space="preserve">10.1016/j.concog.2006.02.005</t>
  </si>
  <si>
    <t xml:space="preserve">Psychology, Experimental</t>
  </si>
  <si>
    <t xml:space="preserve">Psychology</t>
  </si>
  <si>
    <t xml:space="preserve">144TM</t>
  </si>
  <si>
    <t xml:space="preserve">WOS:000244819200014</t>
  </si>
  <si>
    <t xml:space="preserve">Smolec, O; Vnuk, D; Bottegaro, NB; Toholj, B; Pecin, M; Musulin, A; Darabos, N; Kos, J</t>
  </si>
  <si>
    <t xml:space="preserve">Smolec, Ozren; Vnuk, Drazen; Bottegaro, Nika Brkljaca; Toholj, Bojan; Pecin, Marko; Musulin, Andrija; Darabos, Nikica; Kos, Josip</t>
  </si>
  <si>
    <t xml:space="preserve">Repair of recurrent peritoneopericardial hernia in a dog, using polypropylene mesh and an autologous pericardial flap</t>
  </si>
  <si>
    <t xml:space="preserve">dog; mesh; peritoneopericardial hernia; pericardial flap; repair</t>
  </si>
  <si>
    <t xml:space="preserve">DIAPHRAGMATIC-HERNIA; SURGICAL-CORRECTION; CATS; RECONSTRUCTION; DIAGNOSIS</t>
  </si>
  <si>
    <t xml:space="preserve">Peritoneopericardial hernia is a malformation which allows the protrusion of abdominal organs into the pericardial sac. Several methods of herniorrhaphy had been described in human and veterinary medicine, such as the usage of prosthetic patches, allografts and autologous grafts. The purpose of this study was to describe a new technique of herniorrhaphy, which combines two different materials for defect closure (nonautologous-polypropylene mesh and autologous-pericardial flap) in a case of recurrent peritoneopericardial hernia in a dog. A two-year-old, intact female Rhodesian Ridgeback was presented with an eight week history of respiratory problems, occasional coughing, vomiting, lethargy, body mass loss and icteric mucous membrane. The reason for using this technique was tension at hernial ring, which could have caused recurrence of the peritoneopericardial hernia. Polypropylene mesh was used in order to reinforce the herniorrhaphy and an autologous flap served as a barrier against mesh exposure to the epicardial surface. In our opinion, this method is safe with no complications observed, so therefore, it could be a suitable method for peritoneopericardial reherniation repair.</t>
  </si>
  <si>
    <t xml:space="preserve">[Smolec, Ozren; Vnuk, Drazen; Bottegaro, Nika Brkljaca; Pecin, Marko; Musulin, Andrija; Kos, Josip] Univ Zagreb, Fac Vet Med, Clin Surg Orthoped &amp; Ophthalmol, Zagreb, Croatia; [Toholj, Bojan] Univ Novi Sad, Fac Agr, Dept Surg Orthoped &amp; Ophthalmol, Novi Sad, Serbia; [Darabos, Nikica] Josip Juraj Strossmayer Univ Osijek, Fac Med, Osijek, Croatia</t>
  </si>
  <si>
    <t xml:space="preserve">University of Zagreb; University of Novi Sad; University of JJ Strossmayer Osijek</t>
  </si>
  <si>
    <t xml:space="preserve">Smolec, O (corresponding author), Univ Zagreb, Fac Vet Med, Heinzelova 55, Zagreb 10000, Croatia.</t>
  </si>
  <si>
    <t xml:space="preserve">osmolec@vef.hr</t>
  </si>
  <si>
    <t xml:space="preserve">10.24099/vet.arhiv.170330a</t>
  </si>
  <si>
    <t xml:space="preserve">GI7LV</t>
  </si>
  <si>
    <t xml:space="preserve">WOS:000434684900011</t>
  </si>
  <si>
    <t xml:space="preserve">Perkovic, MN; Sagud, M; Tudor, L; Konjevod, M; Strac, DS; Pivac, N</t>
  </si>
  <si>
    <t xml:space="preserve">Kim, YK</t>
  </si>
  <si>
    <t xml:space="preserve">Perkovic, Matea Nikolac; Sagud, Marina; Tudor, Lucija; Konjevod, Marcela; Strac, Dubravka Svob; Pivac, Nela</t>
  </si>
  <si>
    <t xml:space="preserve">A Load to Find Clinically Useful Biomarkers for Depression</t>
  </si>
  <si>
    <t xml:space="preserve">MAJOR DEPRESSIVE DISORDER: RETHINKING AND UNDERSTANDING RECENT DISCOVERIES</t>
  </si>
  <si>
    <t xml:space="preserve">Advances in Experimental Medicine and Biology</t>
  </si>
  <si>
    <t xml:space="preserve">Article; Book Chapter</t>
  </si>
  <si>
    <t xml:space="preserve">Biomarkers; Depression; Serotonin; Dopamine; Norepinephrine; GABA; BDNF; HPA axis; Metabolomics; Glycomics</t>
  </si>
  <si>
    <t xml:space="preserve">GLUCOCORTICOID-RECEPTOR GENE; SEROTONIN TRANSPORTER GENE; STRESSFUL LIFE EVENTS; MAJOR DEPRESSION; NEUROTROPHIC FACTOR; ANTIDEPRESSANT TREATMENT; PSYCHIATRIC-DISORDERS; PLATELET SEROTONIN; CHILDHOOD MALTREATMENT; BIOCHEMICAL MARKERS</t>
  </si>
  <si>
    <t xml:space="preserve">Depression is heterogeneous and complex disease with diverse symptoms. Its neurobiological underpinning is still not completely understood. For now, there are still no validated, easy obtainable, clinically useful noninvasive biomarker(s) or biomarker panel that will be able to confirm a diagnosis of depression, its subtypes and improve diagnostic procedures. Future multimodal preclinical and clinical research that involves (epi)genetic, molecular, cellular, imaging, and other studies is necessary to advance our understanding of the role of monoamines, GABA, HPA axis, neurotrophins, metabolome, and glycome in the pathogenesis of depression and their potential as diagnostic, prognostic, and treatment response biomarkers. These studies should be focused to include the first-episode depression and antidepressant drug-naive patients with large sample sizes to reduce variability in different biological and clinical parameters. At present, metabolomics study revealed with high precision that a neurometabolite panel consisting of plasma metabolite biomarkers (GABA, dopamine, tyramine, kynurenine) might represent clinically useful biomarkers of MDD.</t>
  </si>
  <si>
    <t xml:space="preserve">[Perkovic, Matea Nikolac; Tudor, Lucija; Konjevod, Marcela; Strac, Dubravka Svob; Pivac, Nela] Rudjer Boskovic Inst, Div Mol Med, Lab Mol Neuropsychiat, Zagreb, Croatia; [Sagud, Marina] Univ Zagreb, Sch Med, Zagreb, Croatia; [Sagud, Marina] Univ Hosp Ctr Zagreb, Dept Psychiat, Zagreb, Croatia</t>
  </si>
  <si>
    <t xml:space="preserve">Rudjer Boskovic Institute; University of Zagreb; University of Zagreb</t>
  </si>
  <si>
    <t xml:space="preserve">Pivac, N (corresponding author), Rudjer Boskovic Inst, Div Mol Med, Lab Mol Neuropsychiat, Zagreb, Croatia.</t>
  </si>
  <si>
    <t xml:space="preserve">mnikolac@irb.hr; lucija.tudor@irb.hr; marcela.konjevod@irb.hr; dsvob@irb.hr; npivac@irb.hr</t>
  </si>
  <si>
    <t xml:space="preserve">Nikolac Perkovic, Matea/E-7943-2013</t>
  </si>
  <si>
    <t xml:space="preserve">Nikolac Perkovic, Matea/0000-0002-3113-0778</t>
  </si>
  <si>
    <t xml:space="preserve">SPRINGER-VERLAG SINGAPORE PTE LTD</t>
  </si>
  <si>
    <t xml:space="preserve">SINGAPORE</t>
  </si>
  <si>
    <t xml:space="preserve">152 BEACH ROAD, #21-01/04 GATEWAY EAST, SINGAPORE, 189721, SINGAPORE</t>
  </si>
  <si>
    <t xml:space="preserve">0065-2598</t>
  </si>
  <si>
    <t xml:space="preserve">2214-8019</t>
  </si>
  <si>
    <t xml:space="preserve">978-981-33-6044-0; 978-981-33-6043-3</t>
  </si>
  <si>
    <t xml:space="preserve">ADV EXP MED BIOL</t>
  </si>
  <si>
    <t xml:space="preserve">Adv.Exp.Med.Biol.</t>
  </si>
  <si>
    <t xml:space="preserve">10.1007/978-981-33-6044-0_11</t>
  </si>
  <si>
    <t xml:space="preserve">10.1007/978-981-33-6044-0</t>
  </si>
  <si>
    <t xml:space="preserve">Medicine, Research &amp; Experimental; Neurosciences; Psychiatry</t>
  </si>
  <si>
    <t xml:space="preserve">Book Citation Index – Science (BKCI-S); Science Citation Index Expanded (SCI-EXPANDED)</t>
  </si>
  <si>
    <t xml:space="preserve">Research &amp; Experimental Medicine; Neurosciences &amp; Neurology; Psychiatry</t>
  </si>
  <si>
    <t xml:space="preserve">BR3ME</t>
  </si>
  <si>
    <t xml:space="preserve">WOS:000647699200012</t>
  </si>
  <si>
    <t xml:space="preserve">Kihara, E; Galic, I; Nyamunga, D; Mehdi, F; Palacio, LAV; Cameriere, R</t>
  </si>
  <si>
    <t xml:space="preserve">Kihara, Eunice; Galic, Ivan; Nyamunga, Donna; Mehdi, Fuad; Palacio, Luz Andrea Velandia; Cameriere, Roberto</t>
  </si>
  <si>
    <t xml:space="preserve">Validation of the Italian, European, North German, Malaysian, and South African black formulas on Cameriere method using panoramic radiographs in Kenyan children</t>
  </si>
  <si>
    <t xml:space="preserve">INTERNATIONAL JOURNAL OF LEGAL MEDICINE</t>
  </si>
  <si>
    <t xml:space="preserve">Forensic odontology; Dental age estimation; Cameriere method; Panoramic radiograph; Italian formula</t>
  </si>
  <si>
    <t xml:space="preserve">DENTAL AGE ESTIMATION; OPEN APICES; PERMANENT TEETH; DEMIRJIANS; ERUPTION; TOOTH</t>
  </si>
  <si>
    <t xml:space="preserve">This study aimed to validate the accuracy of five different formulas based on the Cameriere method for age estimation in Kenyan children. We analyzed panoramic radiographs of 350 Kenyan children (184 males and 166 females) aged between 6 and 13 years. The dental development of each child was estimated by the analysis of the first seven left permanent teeth in the left mandible. Dental age was calculated by the Italian, European, North German, Malaysian, and South African black formulas previously published in peer-review journals. The children's mean chronological age (CA) was 9.34 +/- 2.02 years and 9.26 +/- 2.01 years for males and females. In males, the South-African formula overestimated CA least, by 0.12 years, followed by the Italian formula by 0.22 years, the European formula by 0.37 years, the Malaysian formula by 0.48 years, and the North-German formula overestimated the most, by 0.57 years. In females, the South-African formula underestimated CA by - 0.12 years. The Italian overestimated by 0.12 years, followed by the North-German formula by 0.29 years, the European formula by 0.31 years, and the Malaysian formula by 0.40 years. The Italian formula provided the best accuracy in the absolute difference within +/- 1 year, by 75.72% and 75%, following the North-German formula by 66.47% and 70.27% for males and females, respectively. Therefore, the findings suggest that the Italian formula best estimates dental age in Kenyan children.</t>
  </si>
  <si>
    <t xml:space="preserve">[Kihara, Eunice] Univ Nairobi, Sch Dent Sci, Dept Oral &amp; Maxillofacial Surg, Nairobi, Kenya; [Galic, Ivan; Mehdi, Fuad] Univ Split, Dept Oral Surg, Sch Med, Soltanska 2, Split 21000, Croatia; [Galic, Ivan; Mehdi, Fuad] Univ Hosp Split, Spinciceva 1, Split 21000, Croatia; [Nyamunga, Donna] Minist Hlth, Div Forens &amp; Pathol Serv, Nairobi, Kenya; [Palacio, Luz Andrea Velandia] Dent Sch Univ UNICOC, Dept Orthodont &amp; Dentofacial Orthopaed, Bogota, Colombia; [Cameriere, Roberto] Univ Molise, Dept Med &amp; Hlth Sci Vincenco Tiberio, AgEstimat Project, I-86100 Campobasso, Italy; [Cameriere, Roberto] Sechenov First Moscow State Med Univ, Dept Forens Med, Moscow, Russia</t>
  </si>
  <si>
    <t xml:space="preserve">University of Nairobi; University of Split; University of Split; University of Molise; Sechenov First Moscow State Medical University</t>
  </si>
  <si>
    <t xml:space="preserve">Galic, I (corresponding author), Univ Split, Dept Oral Surg, Sch Med, Soltanska 2, Split 21000, Croatia.;Galic, I (corresponding author), Univ Hosp Split, Spinciceva 1, Split 21000, Croatia.</t>
  </si>
  <si>
    <t xml:space="preserve">igalic@mefst.hr</t>
  </si>
  <si>
    <t xml:space="preserve">Galic, Ivan/H-1241-2017</t>
  </si>
  <si>
    <t xml:space="preserve">Galic, Ivan/0000-0003-0387-9535</t>
  </si>
  <si>
    <t xml:space="preserve">0937-9827</t>
  </si>
  <si>
    <t xml:space="preserve">1437-1596</t>
  </si>
  <si>
    <t xml:space="preserve">INT J LEGAL MED</t>
  </si>
  <si>
    <t xml:space="preserve">Int. J. Legal Med.</t>
  </si>
  <si>
    <t xml:space="preserve">10.1007/s00414-022-02854-6</t>
  </si>
  <si>
    <t xml:space="preserve">JUN 2022</t>
  </si>
  <si>
    <t xml:space="preserve">Medicine, Legal</t>
  </si>
  <si>
    <t xml:space="preserve">Legal Medicine</t>
  </si>
  <si>
    <t xml:space="preserve">3T5OX</t>
  </si>
  <si>
    <t xml:space="preserve">WOS:000811952400001</t>
  </si>
  <si>
    <t xml:space="preserve">Toncic, RJ; Drvar, DL; Bradamante, M; Rados, J; Jerkovic-Gulin, S; Caccavale, S; Argenziano, G</t>
  </si>
  <si>
    <t xml:space="preserve">Toncic, Ruzica Jurakic; Drvar, Daniela Ledic; Bradamante, Mirna; Rados, Jaka; Jerkovic-Gulin, Sandra; Caccavale, Stefano; Argenziano, Giuseppe</t>
  </si>
  <si>
    <t xml:space="preserve">Early dermoscopic sign of folliculotropism in patients with mycosis fungoides</t>
  </si>
  <si>
    <t xml:space="preserve">DERMATOLOGY PRACTICAL &amp; CONCEPTUAL</t>
  </si>
  <si>
    <t xml:space="preserve">dermoscopy; primary cutaneous lymphoma; mycosis fungoides; folliculotropism; folliculotropic mycosis fungoides</t>
  </si>
  <si>
    <t xml:space="preserve">[Toncic, Ruzica Jurakic; Drvar, Daniela Ledic; Bradamante, Mirna; Rados, Jaka] Univ Zagreb, Sch Med, Univ Hosp Ctr Zagreb, Dept Dermatol &amp; Venereol, Zagreb, Croatia; [Jerkovic-Gulin, Sandra] Gen Hosp Sibenik, Dept Dermatol &amp; Venereol, Shibenik, Croatia; [Caccavale, Stefano] Univ Campania Luigi Vanvitelli, Dept Mental &amp; Phys Hlth &amp; Prevent Med, Dermatol Unit, Naples, Italy; [Argenziano, Giuseppe] Univ Campania, Dermatol Unit, Nuovo Policlin, Naples, Italy</t>
  </si>
  <si>
    <t xml:space="preserve">University of Zagreb; Universita della Campania Vanvitelli; Universita della Campania Vanvitelli</t>
  </si>
  <si>
    <t xml:space="preserve">Toncic, RJ (corresponding author), Univ Zagreb, Sch Med, Univ Hosp Ctr Zagreb, Univ Dept Dermatol &amp; Venerol, Salata 4, Zagreb 10000, Croatia.</t>
  </si>
  <si>
    <t xml:space="preserve">Caccavale, Stefano/AGJ-8635-2022; Tončić, Ružica Jurakić/AAL-2553-2021</t>
  </si>
  <si>
    <t xml:space="preserve">Caccavale, Stefano/0000-0001-7433-9283; Tončić, Ružica Jurakić/0000-0002-4011-784X</t>
  </si>
  <si>
    <t xml:space="preserve">INT DERMOSCOPY SOCIETY</t>
  </si>
  <si>
    <t xml:space="preserve">GRAZ</t>
  </si>
  <si>
    <t xml:space="preserve">AUENBRUGGERPLATZ 8, GRAZ, A-8036, AUSTRIA</t>
  </si>
  <si>
    <t xml:space="preserve">2160-9381</t>
  </si>
  <si>
    <t xml:space="preserve">DERMATOL PRACT CONCE</t>
  </si>
  <si>
    <t xml:space="preserve">Dermatol. Pract. Concept.</t>
  </si>
  <si>
    <t xml:space="preserve">10.5826/dpc.0804a17</t>
  </si>
  <si>
    <t xml:space="preserve">VJ3JN</t>
  </si>
  <si>
    <t xml:space="preserve">Green Published, Green Submitted</t>
  </si>
  <si>
    <t xml:space="preserve">WOS:000580862900017</t>
  </si>
  <si>
    <t xml:space="preserve">Grkovic, L; Pulanic, D; Steinberg, SM; Williams, KM; Baird, K; Mitchell, SA; Cowen, EW; Datiles, MB; Bassim, CW; Galen, J; Comis, L; Avila, DN; Taylor, TN; Zhang, D; Cole, K; Fowler, DH; Hakim, FT; Gress, RE; Pavletic, SZ</t>
  </si>
  <si>
    <t xml:space="preserve">Grkovic, Lana; Pulanic, Drazen; Steinberg, Seth M.; Williams, Kirsten M.; Baird, Kristin; Mitchell, Sandra A.; Cowen, Edward W.; Datiles, Manuel B., III; Bassim, Carol W.; Galen, Joe; Comis, Leora; Avila, Daniele N.; Taylor, Tiffani N.; Zhang, Dan; Cole, Kristen; Fowler, Dan H.; Hakim, Frances T.; Gress, Ronald E.; Pavletic, Steven Z.</t>
  </si>
  <si>
    <t xml:space="preserve">Chronic Graft-Versus-Host Disease (cGVHD) Patients with Bronchiolitis Obliterans Syndrome (BOS) Have Worse Clinical Manifestations and Severity of cGVHD with More Impairment in Self-Assessed Physical and Mental Health than cGVHD Patients without BOS</t>
  </si>
  <si>
    <t xml:space="preserve">BLOOD</t>
  </si>
  <si>
    <t xml:space="preserve">54th Annual Meeting and Exposition of the American-Society-of-Hematology (ASH)</t>
  </si>
  <si>
    <t xml:space="preserve">DEC 08-11, 2012</t>
  </si>
  <si>
    <t xml:space="preserve">Atlanta, GA</t>
  </si>
  <si>
    <t xml:space="preserve">[Grkovic, Lana; Pulanic, Drazen] Clin Hosp Ctr Zagreb, Dept Hematol, Zagreb, Croatia; [Williams, Kirsten M.; Avila, Daniele N.; Taylor, Tiffani N.; Cole, Kristen; Fowler, Dan H.; Hakim, Frances T.; Gress, Ronald E.; Pavletic, Steven Z.] NCI, Expt Transplantat &amp; Immunol Branch, NIH, Bethesda, MD 20892 USA; [Baird, Kristin] NCI, Pediat Oncol Branch, Ctr Canc Res, NIH, Bethesda, MD 20892 USA; [Mitchell, Sandra A.] NCI, Div Canc Control &amp; Populat Sci, NIH, Bethesda, MD 20892 USA; [Cowen, Edward W.] NCI, Dermatol Branch, NIH, Bethesda, MD 20892 USA; [Datiles, Manuel B., III] NEI, NIH, Bethesda, MD 20892 USA; [Bassim, Carol W.] Natl Inst Dent &amp; Craniofacial Res, NIH, Bethesda, MD USA; [Galen, Joe; Comis, Leora] NIH, Dept Rehabil Med, Ctr Clin, Bethesda, MD 20892 USA; [Zhang, Dan] NCI, Biostat &amp; Data Management Sect, NIH, Rockville, MD USA</t>
  </si>
  <si>
    <t xml:space="preserve">University of Zagreb;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National Institutes of Health (NIH) - USA; NIH National Eye Institute (NEI); National Institutes of Health (NIH) - USA; NIH National Institute of Dental &amp; Craniofacial Research (NIDCR); National Institutes of Health (NIH) - USA; NIH Clinical Center (CC); National Institutes of Health (NIH) - USA; NIH National Cancer Institute (NCI)</t>
  </si>
  <si>
    <t xml:space="preserve">Datiles, Manuel/S-1206-2019</t>
  </si>
  <si>
    <t xml:space="preserve">AMER SOC HEMATOLOGY</t>
  </si>
  <si>
    <t xml:space="preserve">WASHINGTON</t>
  </si>
  <si>
    <t xml:space="preserve">2021 L ST NW, SUITE 900, WASHINGTON, DC 20036 USA</t>
  </si>
  <si>
    <t xml:space="preserve">0006-4971</t>
  </si>
  <si>
    <t xml:space="preserve">Blood</t>
  </si>
  <si>
    <t xml:space="preserve">NOV 16</t>
  </si>
  <si>
    <t xml:space="preserve">10.1182/blood.V120.21.1939.1939</t>
  </si>
  <si>
    <t xml:space="preserve">074UG</t>
  </si>
  <si>
    <t xml:space="preserve">WOS:000313838903052</t>
  </si>
  <si>
    <t xml:space="preserve">McQuillan, R; Leutenegger, AL; Abdel-Rahman, R; Franklin, CS; Pericic, M; Barac-Lauc, L; Smolej-Narancic, N; Janicijevic, B; Polasek, O; Tenesa, A; MacLeod, AK; Farrington, SM; Rudan, P; Hayward, C; Vitart, V; Rudan, I; Wild, SH; Dunlop, MG; Wright, AF; Campbell, H; Wilson, JF</t>
  </si>
  <si>
    <t xml:space="preserve">McQuillan, Ruth; Leutenegger, Anne-Louise; Abdel-Rahman, Rehab; Franklin, Christopher S.; Pericic, Marijana; Barac-Lauc, Lovorka; Smolej-Narancic, Nina; Janicijevic, Branka; Polasek, Ozren; Tenesa, Albert; MacLeod, Andrew K.; Farrington, Susan M.; Rudan, Pavao; Hayward, Caroline; Vitart, Veronique; Rudan, Igor; Wild, Sarah H.; Dunlop, Malcolm G.; Wright, Alan F.; Campbell, Harry; Wilson, James F.</t>
  </si>
  <si>
    <t xml:space="preserve">Runs of homozygosity in European populations</t>
  </si>
  <si>
    <t xml:space="preserve">AMERICAN JOURNAL OF HUMAN GENETICS</t>
  </si>
  <si>
    <t xml:space="preserve">SINGLE-NUCLEOTIDE POLYMORPHISMS; COPY NUMBER VARIATION; LINKAGE DISEQUILIBRIUM; INBREEDING COEFFICIENT; EXTENDED HOMOZYGOSITY; REPRODUCTIVE SUCCESS; ASSOCIATION; DISEASE; LOCI; HETEROZYGOSITY</t>
  </si>
  <si>
    <t xml:space="preserve">Estimating individual genome-wide autozygosity is important both in the identification of recessive disease variants via homozygosity mapping and in the investigation of the effects of genome-wide homozygosity on traits of biomedical importance. Approaches have tended to involve either single-point estimates or rather complex multipoint methods of inferring individual autozygosity, all on the basis of limited marker data. Now, with the availability of high-density genome scans, a multipoint, observational method of estimating individual autozygosity is possible. Using data from a 300,000 SNP panel in 2618 individuals from two isolated and two more-cosmopolitan populations of European origin, we explore the potential of estimating individual autozygosity from data on runs of homozygosity (ROHs). Termed F-roh, this is defined as the proportion of the autosomal genome in runs of homozygosity above a specified length. Mean F-roh distinguishes clearly between subpopulations classified in terms of grandparental endogamy and population size. With the use of good pedigree data for one of the populations (Orkney), F-roh was found to correlate strongly with the inbreeding coefficient estimated from pedigrees (r = 0.86). Using pedigrees to identify individuals with no shared maternal and paternal ancestors in five, and probably at least ten, generations, we show that ROHs measuring up to 4 Mb are common in demonstrably outbred individuals. Given the stochastic variation in ROH number, length, and location and the fact that ROHs are important whether ancient or recent in origin, approaches such as this will provide a more useful description of genomic autozygosity than has hitherto been possible.</t>
  </si>
  <si>
    <t xml:space="preserve">[McQuillan, Ruth; Abdel-Rahman, Rehab; Franklin, Christopher S.; Polasek, Ozren; Rudan, Igor; Wild, Sarah H.; Campbell, Harry; Wilson, James F.] Univ Edinburgh, Sch Med, Edinburgh EH8 9AG, Midlothian, Scotland; [Leutenegger, Anne-Louise] INSERM, Unite Rech Genet Epidemiol &amp; Struct Populat Humai, U535, F-94817 Villejuif, France; [Pericic, Marijana; Barac-Lauc, Lovorka; Smolej-Narancic, Nina; Janicijevic, Branka; Rudan, Pavao] Inst Anthropol Res, Zagreb 10000, Croatia; [Polasek, Ozren] Univ Zagreb, Fac Med, Andrija Stampar Sch Publ Hlth, Zagreb 10000, Croatia; [Tenesa, Albert; Farrington, Susan M.; Dunlop, Malcolm G.] Univ Edinburgh, Inst Genet &amp; Mol Med, Colon Canc Genet Grp, Edinburgh EH4 2XU, Midlothian, Scotland; [Tenesa, Albert; Farrington, Susan M.; Dunlop, Malcolm G.] MRC, Human Genet Unit, Edinburgh EH4 2XU, Midlothian, Scotland; [MacLeod, Andrew K.] Univ Edinburgh, Mol Med Ctr, Med Genet Sect, Edinburgh EH4 2XU, Midlothian, Scotland; [Abdel-Rahman, Rehab; Hayward, Caroline; Vitart, Veronique; Wright, Alan F.] Western Gen Hosp, MRC, Human Genet Unit, Edinburgh EH4 2XU, Midlothian, Scotland; [Rudan, Igor] Univ Split, Fac Med, Croatian Ctr Global Hlth, Split 21000, Croatia; [Rudan, Igor] Univ Zagreb, Univ Hosp Sestre Milosrdnice, Inst Clin Med Res, HR-10000 Zagreb, Croatia</t>
  </si>
  <si>
    <t xml:space="preserve">University of Edinburgh; Institut National de la Sante et de la Recherche Medicale (Inserm); Institute for Anthropological Research Zagreb; University of Zagreb; University of Edinburgh; University of Edinburgh; University of Edinburgh; University of Edinburgh; University of Split; University of Zagreb</t>
  </si>
  <si>
    <t xml:space="preserve">Wilson, JF (corresponding author), Univ Edinburgh, Sch Med, Edinburgh EH8 9AG, Midlothian, Scotland.</t>
  </si>
  <si>
    <t xml:space="preserve">jim.wilson@hgu.mrc.ac.uk</t>
  </si>
  <si>
    <t xml:space="preserve">Farrington, Susan M/Q-2710-2019; vitart, veronique/HPH-8743-2023; Leutenegger, Anne-Louise/B-5597-2009; Wilson, James F/A-5704-2009; Campbell, Harry/E-2959-2010; Rudan, Igor/I-1467-2012; Hayward, Caroline/M-8818-2016; Dunlop, Malcolm G/F-1973-2011; Farrington, Susan M/C-7319-2013; Polasek, Ozren/B-6002-2011; MacLeod, Andrew/Q-8655-2016</t>
  </si>
  <si>
    <t xml:space="preserve">Farrington, Susan M/0000-0001-5955-7389; vitart, veronique/0000-0002-4991-3797; Leutenegger, Anne-Louise/0000-0002-1302-4357; Wilson, James F/0000-0001-5751-9178; Campbell, Harry/0000-0002-6169-6262; Rudan, Igor/0000-0001-6993-6884; Hayward, Caroline/0000-0002-9405-9550; Dunlop, Malcolm G/0000-0002-3033-5851; Polasek, Ozren/0000-0002-5765-1862; Tenesa, Albert/0000-0003-4884-4475; MacLeod, Andrew/0000-0003-3298-5193</t>
  </si>
  <si>
    <t xml:space="preserve">Chief Scientist Office of the Scottish Executive; the MRC Human Genetics Unit; the Royal Society; the Edinburgh Wellcome Trust Clinical Research Facility; the European Union Framework Program 6; University of Edinburgh College of Medicine and Veterinary Medicine Ph.D. studentship; Supreme Council of Egyptian Universities; Croatian Ministry of Science, Education and Sport [196-1962766-2751];  [10810803 15-0302];  [196-1962766-2763];  [196-1962766-2747]; MRC [MC_U127527198, MC_U127561128] Funding Source: UKRI; Chief Scientist Office [CZB/4/449] Funding Source: researchfish; Medical Research Council [MC_U127561128, MC_U127527198] Funding Source: researchfish</t>
  </si>
  <si>
    <t xml:space="preserve">Chief Scientist Office of the Scottish Executive; the MRC Human Genetics Unit(UK Research &amp; Innovation (UKRI)Medical Research Council UK (MRC)); the Royal Society(Royal Society of London); the Edinburgh Wellcome Trust Clinical Research Facility(Wellcome Trust); the European Union Framework Program 6(European Commission); University of Edinburgh College of Medicine and Veterinary Medicine Ph.D. studentship; Supreme Council of Egyptian Universities; Croatian Ministry of Science, Education and Sport(Ministry of Science, Education and Sports, Republic of Croatia); ; ; ; MRC(UK Research &amp; Innovation (UKRI)Medical Research Council UK (MRC)); Chief Scientist Office; Medical Research Council(UK Research &amp; Innovation (UKRI)Medical Research Council UK (MRC))</t>
  </si>
  <si>
    <t xml:space="preserve">We thank the people of Orkney; Lorraine Anderson and the research nurse team in Orkney; Rosa Bisset, Kay Lindsay, Gail Crosbie, and the administrative team at Public Health Sciences, University of Edinburgh; Ruby McMenemy, Sam Harcus, George Gray, Orkney Library and Archive, and the Orkney Family History Society for help with reconstructing pedigrees; Graeme Grimes, Colin Semple, Sarfraz Mohammed, Dave du Feu, Craig Nicol, and Lesley McGoohan for IT support; and Evi Theodoratu for advice relating to the Scottish data set. ORCADES is supported by the Chief Scientist Office of the Scottish Executive, the MRC Human Genetics Unit, the Royal Society, the Edinburgh Wellcome Trust Clinical Research Facility and the European Union Framework Program 6. Ruth McQuillan is supported by a University of Edinburgh College of Medicine and Veterinary Medicine Ph.D. studentship. Rehab Abdel-Rahman is supported by a fund from the Supreme Council of Egyptian Universities. Igor Rudan is supported by grant no. 10810803 15-0302, Branka Janicijevic by grant no. 196-1962766-2763, Nina Smolej-Narancic by grant no. 196-1962766-2747, and Pavao Rudan by grant no. 196-1962766-2751 of the Croatian Ministry of Science, Education and Sport.</t>
  </si>
  <si>
    <t xml:space="preserve">CELL PRESS</t>
  </si>
  <si>
    <t xml:space="preserve">50 HAMPSHIRE ST, FLOOR 5, CAMBRIDGE, MA 02139 USA</t>
  </si>
  <si>
    <t xml:space="preserve">0002-9297</t>
  </si>
  <si>
    <t xml:space="preserve">1537-6605</t>
  </si>
  <si>
    <t xml:space="preserve">AM J HUM GENET</t>
  </si>
  <si>
    <t xml:space="preserve">Am. J. Hum. Genet.</t>
  </si>
  <si>
    <t xml:space="preserve">SEP 12</t>
  </si>
  <si>
    <t xml:space="preserve">10.1016/j.ajhg.2008.08.007</t>
  </si>
  <si>
    <t xml:space="preserve">349TW</t>
  </si>
  <si>
    <t xml:space="preserve">WOS:000259307200007</t>
  </si>
  <si>
    <t xml:space="preserve">Teofilovic, NK; Bihi, M; Stojkovic, MR; Tumir, LM; Ester, K; Kralj, M; Majhen, D; Orsolic, N; Lepur, A; Vrbanec, D; Markotic, A; Dembic, Z; Weber, ANR; Piantanida, I; Vugrek, O; Diken, M; Knezevic, J</t>
  </si>
  <si>
    <t xml:space="preserve">Teofilovic, Natalija Knezevic; Bihi, Mahjoub; Stojkovic, Marijana Radic; Tumir, Lidija M.; Ester, Katja; Kralj, Marijeta; Majhen, Dragomira; Orsolic, Nada; Lepur, Adriana; Vrbanec, Damir; Markotic, Alemka; Dembic, Zlatko; Weber, Alexander N. R.; Piantanida, Ivo; Vugrek, Oliver; Diken, Mustafa; Knezevic, Jelena</t>
  </si>
  <si>
    <t xml:space="preserve">1-ethyl-3-(6-methylphenanthridine-8-il) urea modulates TLR3/9 activation and induces selective pro-inflammatory cytokine expression in vitro</t>
  </si>
  <si>
    <t xml:space="preserve">BIOORGANIC &amp; MEDICINAL CHEMISTRY LETTERS</t>
  </si>
  <si>
    <t xml:space="preserve">Phenanthridines; TLR; PBMCs; Cytokines; Immunomodulation</t>
  </si>
  <si>
    <t xml:space="preserve">TOLL-LIKE RECEPTORS; INNATE IMMUNITY; PHENANTHRIDINE; TARGETS; BINDING; DNA/RNA; DRUGS; CELLS</t>
  </si>
  <si>
    <t xml:space="preserve">We have previously demonstrated the nucleic acid binding capacity of phenanthridine derivatives (PHTs). Because nucleic acids are potent inducers of innate immune response through Toll-like receptors (TLRs), and because PTHs bear a structural resemblance to commonly used synthetic ligands for TLR7/8, we hypothesized that PHTs could modulate activate immune response. We found that compound M199 induces secretion of IL-6, IL-8 and TNF alpha in human PBMCs and inhibits TLR3/9 activation in different cellular systems (PBMCs, HEK293 and THP-1 cell lines). (C) 2017 Elsevier Ltd. All rights reserved.</t>
  </si>
  <si>
    <t xml:space="preserve">[Teofilovic, Natalija Knezevic; Stojkovic, Marijana Radic; Tumir, Lidija M.; Ester, Katja; Kralj, Marijeta; Majhen, Dragomira; Lepur, Adriana; Piantanida, Ivo; Vugrek, Oliver; Knezevic, Jelena] Ruder Baskov Inst, Zagreb, Croatia; [Bihi, Mahjoub] Biontech AG, Mainz, Germany; [Orsolic, Nada] Fac Nat Sci, Zagreb, Croatia; [Vrbanec, Damir] Univ Hosp Ctr Zagreb, Dept Med Oncol, Zagreb, Croatia; [Markotic, Alemka] Univ Hosp Infect Dis Dr Fran Mihaljev, Zagreb, Croatia; [Dembic, Zlatko] Univ Oslo, Dept Oral Biol, Fac Dent, Oslo, Norway; [Weber, Alexander N. R.] Univ Tubingen, Dept Immunol, Tubingen, Germany; [Diken, Mustafa] Univ Med Ctr Johannes Gutenberg Univ GmbH, TRON Translat Oncol, Mainz, Germany</t>
  </si>
  <si>
    <t xml:space="preserve">BioNTech SE; University of Zagreb; University of Oslo; Eberhard Karls University of Tubingen; Johannes Gutenberg University of Mainz</t>
  </si>
  <si>
    <t xml:space="preserve">Knezevic, J (corresponding author), Rudjer Boskovic Inst, Div Mol Med, Lab Adv Genom, Bijenicka Cesta 54, Zagreb 10000, Croatia.</t>
  </si>
  <si>
    <t xml:space="preserve">jknezev@irb.hr</t>
  </si>
  <si>
    <t xml:space="preserve">Stojković, Marijana Radić/M-4504-2019; Ester, Katja/AAD-2897-2021; Radić Stojković, Marijana/J-3880-2012; Piantanida, Ivo/L-9230-2019; Kralj, Marijeta/AAZ-1241-2020; Kralj, Marijeta/ABC-6572-2020; Dembic, Zlatko/A-1833-2008</t>
  </si>
  <si>
    <t xml:space="preserve">Stojković, Marijana Radić/0000-0003-4040-6534; Radić Stojković, Marijana/0000-0003-4040-6534; Piantanida, Ivo/0000-0002-9933-446X; Kralj, Marijeta/0000-0002-7165-2722; Kralj, Marijeta/0000-0002-7165-2722; Dembic, Zlatko/0000-0002-9970-6497; Knezevic, Jelena/0000-0002-3152-3563; Weber, Alexander/0000-0002-8627-7056; Majhen, Dragomira/0000-0003-0385-0900</t>
  </si>
  <si>
    <t xml:space="preserve">FP7-REGPOT [316289 InnoMol]</t>
  </si>
  <si>
    <t xml:space="preserve">FP7-REGPOT</t>
  </si>
  <si>
    <t xml:space="preserve">We thank all of our colleagues for helpful discussions and for critical reading of the manuscript. We thank healthy donors who voluntarily participated in this study. We thank our colleague Dr. Sc. David Matthew Smith for proofreading the manuscript. This work was supported by FP7-REGPOT-2012-2013-1, Grant Agreement Number 316289 InnoMol.</t>
  </si>
  <si>
    <t xml:space="preserve">0960-894X</t>
  </si>
  <si>
    <t xml:space="preserve">1464-3405</t>
  </si>
  <si>
    <t xml:space="preserve">BIOORG MED CHEM LETT</t>
  </si>
  <si>
    <t xml:space="preserve">Bioorg. Med. Chem. Lett.</t>
  </si>
  <si>
    <t xml:space="preserve">APR 1</t>
  </si>
  <si>
    <t xml:space="preserve">10.1016/j.bmcl.2017.02.048</t>
  </si>
  <si>
    <t xml:space="preserve">Chemistry, Medicinal; Chemistry, Organic</t>
  </si>
  <si>
    <t xml:space="preserve">Pharmacology &amp; Pharmacy; Chemistry</t>
  </si>
  <si>
    <t xml:space="preserve">EP7IB</t>
  </si>
  <si>
    <t xml:space="preserve">WOS:000397550400006</t>
  </si>
  <si>
    <t xml:space="preserve">Babic-Erceg, A; Karlovic-Martinkovic, D; Santini, M; Persic, Z; Vilibic-Cavlek, T</t>
  </si>
  <si>
    <t xml:space="preserve">Babic-Erceg, Andrea; Karlovic-Martinkovic, Diagnosis; Santini, Marija; Persic, Zdenka; Vilibic-Cavlek, Tatjana</t>
  </si>
  <si>
    <t xml:space="preserve">Early diagnosis of leptospirosis</t>
  </si>
  <si>
    <t xml:space="preserve">INFECTIOUS DISEASE REPORTS</t>
  </si>
  <si>
    <t xml:space="preserve">leptospirosis; microscopic agglutination test; polymerase chain reaction</t>
  </si>
  <si>
    <t xml:space="preserve">A 25-years old man from Zagreb, Croatia, was admitted to the University Hospital for Infectious Diseases four days after the onset of symptoms such as fever, intense pain in the calves and anuria. The patient owned a rabbit and, before the onset of the disease, repaired some rubber pipes damaged by rodents. At admission, he had a severe clinical picture with fever, hypotension, jaundice, immobility, and pain in leg muscles. Treatment with ceftriaxone was initiated in combination with volume restitution. Renal failure soon ensued. Consequently continuous venovenous hemodiaphiltration therapy was performed. Due to acute respiratory distress syndrome, the patient was mechanically ventilated. The patient's condition gradually improved and he recovered fully from multi-organ failure. Diagnosis was confirmed by a microscopic agglutination test (MAT) covering 15 leptospira serovars and real-time polymerase-chain reaction (PCR). The first serum sample taken on day 6 tested negative for leptospira, while PCR showed positive results for leptospiral DNA. The second serum sample taken on day 13 tested positive for serovar Canicola serogroup Canicola, serovar Patoc, serovar Grippotyphosa serogroup Grippotyphosa and serovar Tarassovi serogroup Tarassovi (titre 4000, 4000, 1000 and 2000, respectively), while PCR was negative. This report highlights the benefits of combining MAT and PCR methods in early diagnosis of leptospirosis.</t>
  </si>
  <si>
    <t xml:space="preserve">[Babic-Erceg, Andrea; Karlovic-Martinkovic, Diagnosis; Persic, Zdenka; Vilibic-Cavlek, Tatjana] Croatian Natl Inst Publ Hlth, Rockefellerova 7, CRO-10000 Zagreb, Croatia; [Santini, Marija] Univ Hosp Infect Dis Dr Fran Mihaljevic, Zagreb, Croatia</t>
  </si>
  <si>
    <t xml:space="preserve">Babic-Erceg, A (corresponding author), Croatian Natl Inst Publ Hlth, Rockefellerova 7, CRO-10000 Zagreb, Croatia.</t>
  </si>
  <si>
    <t xml:space="preserve">andrea.babic.erceg@hzjz.hr</t>
  </si>
  <si>
    <t xml:space="preserve">Vilibić-Čavlek, Tatjana/AAI-2010-2019</t>
  </si>
  <si>
    <t xml:space="preserve">2036-7430</t>
  </si>
  <si>
    <t xml:space="preserve">2036-7449</t>
  </si>
  <si>
    <t xml:space="preserve">INFECT DIS REP</t>
  </si>
  <si>
    <t xml:space="preserve">Infect. Dis. Rep.</t>
  </si>
  <si>
    <t xml:space="preserve">10.4081/idr.2014.5156</t>
  </si>
  <si>
    <t xml:space="preserve">V15VN</t>
  </si>
  <si>
    <t xml:space="preserve">WOS:000214576200003</t>
  </si>
  <si>
    <t xml:space="preserve">Pastar, Z; Massone, C; Ahlgrimm-Siess, V; Koller, S; Mofarrah, R; Hofmann-Wellenhof, R</t>
  </si>
  <si>
    <t xml:space="preserve">Pastar, Zrinjka; Massone, Cesare; Ahlgrimm-Siess, Verena; Koller, Silvia; Mofarrah, Ramin; Hofmann-Wellenhof, Rainer</t>
  </si>
  <si>
    <t xml:space="preserve">Dermoscopy and in vivo Reflectance Confocal Microscopy of a Congenital Nevus of the Nipple</t>
  </si>
  <si>
    <t xml:space="preserve">DERMATOLOGY</t>
  </si>
  <si>
    <t xml:space="preserve">Dermoscopy; Reflectance confocal microscopy, in vivo; Nevus, nipple</t>
  </si>
  <si>
    <t xml:space="preserve">MELANOCYTIC NEVI; FEATURES; AREOLA</t>
  </si>
  <si>
    <t xml:space="preserve">We report a 26-year-old male with a 4 mm diameter, asymmetric, irregularly pigmented and bordered, brown maculopapular lesion on the right nipple present since childhood with enlargement of the lesion within the last 3 months. Dermoscopy revealed a global globular pattern with the presence of focally light brown globules and irregular black globules in its centre. In vivo reflectance confocal microscopy (RCM) revealed dense junctional and dermal melanocytic nests of different sizes and shapes that appeared as sharply demarcated round to oval reflective structures; cellular outlines of single melanocytes were not always detected. In the centre of the lesion within the upper dermis, irregularly shaped, homogeneously reflecting structures were observed. As a clear differentiation between clusters of melanophages and melanocytic nests could not be made with certainty, an excisional biopsy was performed to establish the diagnosis of compound nevus with features of congenital nevus. Therefore, to prove that dermoscopic globules correlated with melanophages, the correlation between dermoscopic RCM and histopathology was necessary. Copyright (C) 2010 S. Karger AG, Basel</t>
  </si>
  <si>
    <t xml:space="preserve">[Pastar, Zrinjka; Massone, Cesare; Ahlgrimm-Siess, Verena; Koller, Silvia; Mofarrah, Ramin; Hofmann-Wellenhof, Rainer] Med Univ Graz, Dept Dermatol, AT-8036 Graz, Austria; [Pastar, Zrinjka] Univ Zagreb, Ctr Hosp, Univ Dept Dermatol &amp; Venereol, Zagreb 41000, Croatia</t>
  </si>
  <si>
    <t xml:space="preserve">Medical University of Graz; University of Zagreb</t>
  </si>
  <si>
    <t xml:space="preserve">Hofmann-Wellenhof, R (corresponding author), Med Univ Graz, Dept Dermatol, Auenbruggerpl 8, AT-8036 Graz, Austria.</t>
  </si>
  <si>
    <t xml:space="preserve">rainer.hofmann@meduni-graz.at</t>
  </si>
  <si>
    <t xml:space="preserve">Koller, Silvia/B-2629-2008</t>
  </si>
  <si>
    <t xml:space="preserve">Koller, Silvia/0000-0001-9109-6674; massone, cesare/0000-0002-0996-643X</t>
  </si>
  <si>
    <t xml:space="preserve">1018-8665</t>
  </si>
  <si>
    <t xml:space="preserve">1421-9832</t>
  </si>
  <si>
    <t xml:space="preserve">10.1159/000283091</t>
  </si>
  <si>
    <t xml:space="preserve">646EG</t>
  </si>
  <si>
    <t xml:space="preserve">WOS:000281519000007</t>
  </si>
  <si>
    <t xml:space="preserve">Vukelic, V; Colic, A; Vrdoljak, O; Juretic, E; Ahmetasevic, SG; Vrdoljak, J; Kulis, I</t>
  </si>
  <si>
    <t xml:space="preserve">Vukelic, Vesna; Colic, Ana; Vrdoljak, Ozren; Juretic, Emilia; Ahmetasevic, Snjezana Gveric; Vrdoljak, Javor; Kulis, Iva</t>
  </si>
  <si>
    <t xml:space="preserve">INCIDENCE OF DEVELOPMENTAL DYSPLASIA OF THE HIP IN PREMATURE NEWBORNS</t>
  </si>
  <si>
    <t xml:space="preserve">PAEDIATRIA CROATICA</t>
  </si>
  <si>
    <t xml:space="preserve">HIP DISLOCATION, CONGENITAL; INFANT, PREMATURE; ULTRASONOGRAPHY; NEONATAL SCREENING</t>
  </si>
  <si>
    <t xml:space="preserve">NEONATAL HIP; CONGENITAL DISLOCATION; INFANT HIP; ULTRASOUND; DIAGNOSIS; ULTRASONOGRAPHY; SONOGRAPHY; MANAGEMENT</t>
  </si>
  <si>
    <t xml:space="preserve">Developmental dysplasia of the hip is a developmental, dynamic process the course and final outcome of which depend on the time of diagnosis and thus enabled treatment initiation. The basic etiologic moment of developmental dysplasia of the hip has not yet been fully defined, thus the only possible prevention is timely detection and early treatment. The aim of the study was to determine the incidence of developmental dysplasia of the hip in premature newborns, and to find out whether this group is at a risk of developmental dysplasia of the hip and should they be included in nonselective screening. At University Department of Gynecology and Obstetrics, Zagreb University Hospital Center; ultrasonographic examinations by measures of Graf were performed in 336 premature newborns (91.3% of all premature infants born during the study period) during one-year period (from October 2005 till September 2006). The incidence of developmental dysplasia of the hip in the study group was 10.1%. Physiological immature type IIa+ hips were recorded in 30 (8.9%) and dysplastic hips type IIc/IId without clinical signs of instability of the hip in 4 (1.2%) premature infants. There was no type III (subluxation) or IV (luxation) abnormal finding. Based on the study results, it is concluded that premature newborns are at a risk of developmental dysplasia of the hip and should be included in nonselective screening.</t>
  </si>
  <si>
    <t xml:space="preserve">[Vukelic, Vesna; Colic, Ana; Juretic, Emilia; Ahmetasevic, Snjezana Gveric; Kulis, Iva] KBC Zagreb, Klin Zenske Bolesti &amp; Porode, Odjel Novorodencad &amp; Nedonoscad, Zagreb 10000, Croatia; [Vrdoljak, Ozren] Klin Djeje Bolesti Zagreb, Zavod Djecju Ortopediju, Zagreb, Croatia; [Vrdoljak, Javor] Klin Djeje Bolesti Zagreb, Zavod Djecju Ortopediju, Zagreb, Croatia</t>
  </si>
  <si>
    <t xml:space="preserve">Vukelic, V (corresponding author), KBC Zagreb, Klin Zenske Bolesti &amp; Porode, Odjel Novorodencad &amp; Nedonoscad, Petrova 13, Zagreb 10000, Croatia.</t>
  </si>
  <si>
    <t xml:space="preserve">vesna.vukelic@zg.t-com.hr</t>
  </si>
  <si>
    <t xml:space="preserve">CHILDRENS HOSPITAL ZAGREB</t>
  </si>
  <si>
    <t xml:space="preserve">KLAICEVA 16, ZAGREB, 10000, CROATIA</t>
  </si>
  <si>
    <t xml:space="preserve">1330-1403</t>
  </si>
  <si>
    <t xml:space="preserve">PAEDIATR CROAT</t>
  </si>
  <si>
    <t xml:space="preserve">Paediatr. Croat.</t>
  </si>
  <si>
    <t xml:space="preserve">JUL-SEP</t>
  </si>
  <si>
    <t xml:space="preserve">044TY</t>
  </si>
  <si>
    <t xml:space="preserve">WOS:000311647800001</t>
  </si>
  <si>
    <t xml:space="preserve">Petrovic, A; Kizivat, T; Curcic, IB; Smolic, R; Smolic, M</t>
  </si>
  <si>
    <t xml:space="preserve">Petrovic, Ana; Kizivat, Tomislav; Curcic, Ines Bilic; Smolic, Robert; Smolic, Martina</t>
  </si>
  <si>
    <t xml:space="preserve">In Vitro Cell Culture Models of Hyperoxaluric States: Calcium Oxalate and Renal Epithelial Cell Interactions</t>
  </si>
  <si>
    <t xml:space="preserve">CRYSTALS</t>
  </si>
  <si>
    <t xml:space="preserve">calcium oxalate; cell culture; urolithiasis; antioxidants; hyperoxaluria</t>
  </si>
  <si>
    <t xml:space="preserve">KIDNEY-STONES; MONOHYDRATE CRYSTALS; TUBULAR CELLS; INJURY; ADHESION; SURFACE; GROWTH</t>
  </si>
  <si>
    <t xml:space="preserve">Urolithiasis is a multifactorial disease with a high incidence and high recurrence rate, characterized by formation of solid deposits in the urinary tract. The most common type of these stones are calcium oxalate stones. Calcium oxalate crystals can, in hyperoxaluric states, interact with renal epithelial cells, causing injury to the renal epithelia. Pathogenesis of urolithiasis is widely investigated, but underlying mechanisms are still not completely clarified. In vitro models offer insight into molecular processes which lead to renal stone formation and are significant for evaluation of prophylactic and therapeutic management of patients with urolithiasis. In this review, we summarize recently published data from in vitro studies investigating interactions of calcium oxalate crystals with renal epithelial cell lines, anti-urolithiatic mechanisms, and the results from studies exploring possible therapeutic and prophylactic options for calcium oxalate urolithiasis in cell cultures.</t>
  </si>
  <si>
    <t xml:space="preserve">[Petrovic, Ana; Smolic, Robert; Smolic, Martina] Univ Osijek, Fac Dent Med &amp; Hlth Osijek, HR-31000 Osijek, Croatia; [Petrovic, Ana; Kizivat, Tomislav; Curcic, Ines Bilic; Smolic, Robert; Smolic, Martina] Univ Osijek, Fac Med Osijek, HR-31000 Osijek, Croatia; [Kizivat, Tomislav; Curcic, Ines Bilic] Univ Hosp Osijek, Clin Inst Nucl Med &amp; Radiat Protect, HR-31000 Osijek, Croatia</t>
  </si>
  <si>
    <t xml:space="preserve">Smolic, M (corresponding author), Univ Osijek, Fac Dent Med &amp; Hlth Osijek, HR-31000 Osijek, Croatia.;Smolic, M (corresponding author), Univ Osijek, Fac Med Osijek, HR-31000 Osijek, Croatia.</t>
  </si>
  <si>
    <t xml:space="preserve">petrovic.ana.hr@gmail.com; tkizivat@mefos.hr; ibcurcic@mefos.hr; rsmolic@mefos.hr; martina.smolic@mefos.hr</t>
  </si>
  <si>
    <t xml:space="preserve">Curcic, Ines Bilic/R-6013-2018; Kizivat, Tomislav/L-2024-2017</t>
  </si>
  <si>
    <t xml:space="preserve">Curcic, Ines Bilic/0000-0002-8861-5987; Kizivat, Tomislav/0000-0002-2523-6007</t>
  </si>
  <si>
    <t xml:space="preserve">Croatian Ministry of Science and Education [IP-13-2020-MEFOS]</t>
  </si>
  <si>
    <t xml:space="preserve">Croatian Ministry of Science and Education(Ministry of Science, Education and Sports, Republic of Croatia)</t>
  </si>
  <si>
    <t xml:space="preserve">This research was funded by a grant from Croatian Ministry of Science and Education dedicated to multi-year institutional funding of scientific activity at the J.J. Strossmayer University of Osijek, Osijek, Croatia, grant number IP-13-2020-MEFOS to Martina Smolic.</t>
  </si>
  <si>
    <t xml:space="preserve">2073-4352</t>
  </si>
  <si>
    <t xml:space="preserve">Crystals</t>
  </si>
  <si>
    <t xml:space="preserve">10.3390/cryst11070735</t>
  </si>
  <si>
    <t xml:space="preserve">Crystallography; Materials Science, Multidisciplinary</t>
  </si>
  <si>
    <t xml:space="preserve">Crystallography; Materials Science</t>
  </si>
  <si>
    <t xml:space="preserve">TN4HP</t>
  </si>
  <si>
    <t xml:space="preserve">WOS:000676198100001</t>
  </si>
  <si>
    <t xml:space="preserve">Bakkum, M; Loobeek, B; Richir, M; Papaioannidou, P; Likic, R; Sanz, E; Christiaens, T; Costa, J; Dima, L; de Ponti, F; Kramers, C; van Smeden, J; van Agtmael, M; Tichelaar, J</t>
  </si>
  <si>
    <t xml:space="preserve">Bakkum, M.; Loobeek, B.; Richir, M.; Papaioannidou, P.; Likic, R.; Sanz, E.; Christiaens, T.; Costa, J.; Dima, L.; de Ponti, F.; Kramers, C.; van Smeden, J.; van Agtmael, M.; Tichelaar, J.</t>
  </si>
  <si>
    <t xml:space="preserve">Novel teaching resources for the European Open Platform for Prescribing Education (EurOP2E) - a nominal group technique study</t>
  </si>
  <si>
    <t xml:space="preserve">EUROPEAN JOURNAL OF CLINICAL PHARMACOLOGY</t>
  </si>
  <si>
    <t xml:space="preserve">[Bakkum, M.; Loobeek, B.; Richir, M.; van Agtmael, M.; Tichelaar, J.] Vrije Univ Amsterdam Med Ctr, Amsterdam UMC, Amsterdam, Netherlands; [Bakkum, M.; Loobeek, B.; Richir, M.; Tichelaar, J.] Res &amp; Expertise Ctr Pharmacotherapy Educ RECIPE, Amsterdam, Netherlands; [Papaioannidou, P.; Likic, R.; Sanz, E.; Christiaens, T.; Costa, J.; Dima, L.; van Agtmael, M.; Tichelaar, J.] European Assoc Clin Pharmacol &amp; Therapeut EACPT, Educ Working Grp, Sofia, Bulgaria; [Papaioannidou, P.] Aristotle Univ Thessaloniki, Fac Hlth Sci, Thessaloniki, Greece; [Likic, R.] Univ Zagreb, Sch Med, Zagreb, Croatia; [Likic, R.] Clin Hosp Ctr Zagreb, Zagreb, Croatia; [Sanz, E.] Univ La Laguna, Sch Hlth Sci, San Cristobal la Laguna, Spain; [Christiaens, T.] Univ Ghent, Heymans Inst Pharmacol, Ghent, Belgium; [Costa, J.] Fac Med, Lab Clin Pharmacol &amp; Therapeut, Lisbon, Portugal; [Dima, L.] Transilvania Univ Brasov, Fac Med, Brasov, Romania; [de Ponti, F.] Univ Bologna, Alma Mater Studiorum, Pharmacol Unit, Dept Med &amp; Surg Sci, Bologna, Italy; [Kramers, C.] Radboud Univ Nijmegen, Med Ctr, Dept Internal Med &amp; Pharmacol Toxicol, Nijmegen, Netherlands; [van Smeden, J.] Ctr Human Drug Res, Div Educ, Leiden, Netherlands</t>
  </si>
  <si>
    <t xml:space="preserve">University of Amsterdam; Vrije Universiteit Amsterdam; VU UNIVERSITY MEDICAL CENTER; Aristotle University of Thessaloniki; University of Zagreb; University of Zagreb; Universidad de la Laguna; Ghent University; Universidade de Lisboa; Transylvania University of Brasov; University of Bologna; Radboud University Nijmegen</t>
  </si>
  <si>
    <t xml:space="preserve">Dima, Lorena/ABV-9548-2022</t>
  </si>
  <si>
    <t xml:space="preserve">Dima, Lorena/0000-0002-4406-9304</t>
  </si>
  <si>
    <t xml:space="preserve">0031-6970</t>
  </si>
  <si>
    <t xml:space="preserve">1432-1041</t>
  </si>
  <si>
    <t xml:space="preserve">EUR J CLIN PHARMACOL</t>
  </si>
  <si>
    <t xml:space="preserve">Eur. J. Clin. Pharmacol.</t>
  </si>
  <si>
    <t xml:space="preserve">SUPPL 1</t>
  </si>
  <si>
    <t xml:space="preserve">S14</t>
  </si>
  <si>
    <t xml:space="preserve">S15</t>
  </si>
  <si>
    <t xml:space="preserve">2I6HA</t>
  </si>
  <si>
    <t xml:space="preserve">WOS:000815076100025</t>
  </si>
  <si>
    <t xml:space="preserve">Trnski, S; Nikolic, B; Ilic, K; Drlje, M; Bobic-Rasonja, M; Darmopil, S; Petanjek, Z; Hranilovic, D; Jovanov-Milosevic, N</t>
  </si>
  <si>
    <t xml:space="preserve">Trnski, Sara; Nikolic, Barbara; Ilic, Katarina; Drlje, Matea; Bobic-Rasonja, Mihaela; Darmopil, Sanja; Petanjek, Zdravko; Hranilovic, Dubravka; Jovanov-Milosevic, Natasa</t>
  </si>
  <si>
    <t xml:space="preserve">The Signature of Moderate Perinatal Hypoxia on Cortical Organization and Behavior: Altered PNN-Parvalbumin Interneuron Connectivity of the Cingulate Circuitries</t>
  </si>
  <si>
    <t xml:space="preserve">FRONTIERS IN CELL AND DEVELOPMENTAL BIOLOGY</t>
  </si>
  <si>
    <t xml:space="preserve">plasticity; oxidative stress; cortical development; learning disabilities; hyperactivity behaviors</t>
  </si>
  <si>
    <t xml:space="preserve">PERIVENTRICULAR WHITE-MATTER; RETROSPLENIAL CORTEX LESIONS; PERINEURONAL NETS; COGNITIVE FLEXIBILITY; NEURAL ECM; BRAIN; INJURY; MOUSE; RAT; NEURONS</t>
  </si>
  <si>
    <t xml:space="preserve">This study was designed in a rat model to determine the hallmarks of possible permanent behavioral and structural brain alterations after a single moderate hypoxic insult. Eighty-two Wistar Han (RccHan: WIST) rats were randomly subjected to hypoxia (pO2 73 mmHg/2 h) or normoxia at the first postnatal day. The substantially increased blood lactate, a significantly decreased cytochrome-C-oxygenase expression in the brain, and depleted subventricular zone suggested a high vulnerability of subset of cell populations to oxidative stress and consequent tissue response even after a single, moderate, hypoxic event. The results of behavioral tests (open-field, hole-board, social-choice, and T-maze) applied at the 30-45th and 70-85th postnatal days revealed significant hyperactivity and a slower pace of learning in rats subjected to perinatal hypoxia. At 3.5 months after hypoxic insult, the histochemical examination demonstrated a significantly increased number of specific extracellular matrix-perineuronal nets and increased parvalbumin expression in a subpopulation of interneurons in the medial and retrosplenial cingulate cortex of these animals. Conclusively, moderate perinatal hypoxia in rats causes a long-lasting reorganization of the connectivity in the cingulate cortex and consequent alterations of related behavioral and cognitive abilities. This non-invasive hypoxia model in the rat successfully and complementarily models the moderate perinatal hypoxic injury in fetuses and prematurely born human babies and may enhance future research into new diagnostic and therapeutic strategies for perinatal medicine.</t>
  </si>
  <si>
    <t xml:space="preserve">[Trnski, Sara; Ilic, Katarina; Drlje, Matea; Bobic-Rasonja, Mihaela; Darmopil, Sanja; Petanjek, Zdravko; Jovanov-Milosevic, Natasa] Univ Zagreb, Sch Med, Croatian Inst Brain Res, Zagreb, Croatia; [Nikolic, Barbara; Hranilovic, Dubravka] Univ Zagreb, Fac Sci, Dept Biol, Zagreb, Croatia; [Ilic, Katarina] Kings Coll London, Inst Psychiat Psychol &amp; Neurosci, Dept Neuroimaging, BRAIN Ctr, London, England; [Bobic-Rasonja, Mihaela; Jovanov-Milosevic, Natasa] Univ Zagreb, Sch Med, Dept Biol, Zagreb, Croatia; [Darmopil, Sanja; Petanjek, Zdravko] Univ Zagreb, Sch Med, Dept Anat &amp; Clin Anat, Zagreb, Croatia</t>
  </si>
  <si>
    <t xml:space="preserve">University of Zagreb; University of Zagreb; University of London; King's College London; University of Zagreb; University of Zagreb</t>
  </si>
  <si>
    <t xml:space="preserve">Jovanov-Milosevic, N (corresponding author), Univ Zagreb, Sch Med, Croatian Inst Brain Res, Zagreb, Croatia.;Jovanov-Milosevic, N (corresponding author), Univ Zagreb, Sch Med, Dept Biol, Zagreb, Croatia.</t>
  </si>
  <si>
    <t xml:space="preserve">njovanov@hiim.hr</t>
  </si>
  <si>
    <t xml:space="preserve">Trnski, Sara/0000-0001-7737-0622; Ilic, Katarina/0000-0002-8995-6396</t>
  </si>
  <si>
    <t xml:space="preserve">2296-634X</t>
  </si>
  <si>
    <t xml:space="preserve">FRONT CELL DEV BIOL</t>
  </si>
  <si>
    <t xml:space="preserve">Front. Cell. Dev. Biol.</t>
  </si>
  <si>
    <t xml:space="preserve">FEB 28</t>
  </si>
  <si>
    <t xml:space="preserve">10.3389/fcell.2022.810980</t>
  </si>
  <si>
    <t xml:space="preserve">Cell Biology; Developmental Biology</t>
  </si>
  <si>
    <t xml:space="preserve">ZW0XL</t>
  </si>
  <si>
    <t xml:space="preserve">WOS:000770944400001</t>
  </si>
  <si>
    <t xml:space="preserve">Ocvirk, J; Vrbanec, D; Beslija, S; Koza, I; Ciuleanu, T; Papamichael, D; Wrba, F; Messinger, D; Zielinski, C; Brodowicz, T</t>
  </si>
  <si>
    <t xml:space="preserve">Ocvirk, J.; Vrbanec, D.; Beslija, S.; Koza, I; Ciuleanu, T.; Papamichael, D.; Wrba, F.; Messinger, D.; Zielinski, C.; Brodowicz, T.</t>
  </si>
  <si>
    <t xml:space="preserve">RELATIONSHIP BETWEEN KRAS STATUS AND EFFICACY OF FOLFOX6+CETUXIMAB OR FOLFIRI plus CETUXIMAB IN FIRST-LINE TREATMENT OF PATIENTS WITH METASTATIC COLORECTAL CANCER (MCRC): THE CECOG/CORE1.2.001 TRIAL</t>
  </si>
  <si>
    <t xml:space="preserve">ANNALS OF ONCOLOGY</t>
  </si>
  <si>
    <t xml:space="preserve">11th World Congress on Gastrointestinal Cancer</t>
  </si>
  <si>
    <t xml:space="preserve">JUN 24-27, 2009</t>
  </si>
  <si>
    <t xml:space="preserve">[Ocvirk, J.] Inst Oncol, Lujbljana 71000, Slovenia; [Vrbanec, D.] Univ Zagreb, Univ Hosp Rebro, Zagreb, Croatia; [Beslija, S.] Univ Sarajevo, Ctr Clin, Inst Oncol, Sarajevo, Bosnia &amp; Herceg; [Koza, I] Natl Canc Inst, Bratislava, Slovakia; [Ciuleanu, T.] Inst Oncol, Cluj Napoca, Romania; [Papamichael, D.] Bank Cyprus, Ctr Oncol, Nicosia, Cyprus; [Wrba, F.] Med Univ Vienna, Clin Inst Pathol, Vienna, Austria; [Messinger, D.] Datamanagement, Biometr, Mannheim, Germany; [Zielinski, C.; Brodowicz, T.] Med Univ Vienna, Div Clin Oncol, Dept Med 1, Vienna, Austria; [Zielinski, C.; Brodowicz, T.] Med Univ Vienna, Ctr Canc, Vienna, Austria</t>
  </si>
  <si>
    <t xml:space="preserve">Institute of Oncology - Slovenia; University of Zagreb; University of Sarajevo; National Institute of Oncology (NOU); Oncology Institute Prof. Dr. Ion Chiricuta; Medical University of Vienna; Medical University of Vienna; Medical University of Vienna</t>
  </si>
  <si>
    <t xml:space="preserve">Ciuleanu, Tudor-Eliade/ABH-8452-2020; Ciuleanu, Tudor Eliade/C-3996-2011</t>
  </si>
  <si>
    <t xml:space="preserve">0923-7534</t>
  </si>
  <si>
    <t xml:space="preserve">ANN ONCOL</t>
  </si>
  <si>
    <t xml:space="preserve">Ann. Oncol.</t>
  </si>
  <si>
    <t xml:space="preserve">473CP</t>
  </si>
  <si>
    <t xml:space="preserve">WOS:000268183100033</t>
  </si>
  <si>
    <t xml:space="preserve">Duric, Z; Gosev, I; Belina, D</t>
  </si>
  <si>
    <t xml:space="preserve">Duric, Zeljko; Gosev, Igor; Belina, Drazen</t>
  </si>
  <si>
    <t xml:space="preserve">Penetrating injury to the right side of the heart without hemodynamic compromise</t>
  </si>
  <si>
    <t xml:space="preserve">JOURNAL OF THORACIC AND CARDIOVASCULAR SURGERY</t>
  </si>
  <si>
    <t xml:space="preserve">[Gosev, Igor] Brigham &amp; Womens Hosp, Dept Cardiac Surg, Div Cardiac Surg, Boston, MA 02115 USA; [Duric, Zeljko; Belina, Drazen] Univ Hosp Zagreb, Dept Cardiac Surg, Zagreb, Croatia</t>
  </si>
  <si>
    <t xml:space="preserve">Harvard University; Brigham &amp; Women's Hospital; University of Zagreb</t>
  </si>
  <si>
    <t xml:space="preserve">Gosev, I (corresponding author), Brigham &amp; Womens Hosp, Dept Cardiac Surg, Div Cardiac Surg, 75 Francis St, Boston, MA 02115 USA.</t>
  </si>
  <si>
    <t xml:space="preserve">igosev@partners.org</t>
  </si>
  <si>
    <t xml:space="preserve">0022-5223</t>
  </si>
  <si>
    <t xml:space="preserve">J THORAC CARDIOV SUR</t>
  </si>
  <si>
    <t xml:space="preserve">J. Thorac. Cardiovasc. Surg.</t>
  </si>
  <si>
    <t xml:space="preserve">10.1016/j.jtcvs.2012.03.053</t>
  </si>
  <si>
    <t xml:space="preserve">960TB</t>
  </si>
  <si>
    <t xml:space="preserve">WOS:000305412200043</t>
  </si>
  <si>
    <t xml:space="preserve">Roche, HH; Sparano, J; Valero, V; Thomas, E; Gomez, H; Vrdoljak, E; Mukhopadhyay, P; Opatt, D; Liu, D; Vahdat, LT</t>
  </si>
  <si>
    <t xml:space="preserve">Roche, H. H.; Sparano, J.; Valero, V.; Thomas, E.; Gomez, H.; Vrdoljak, E.; Mukhopadhyay, P.; Opatt, D.; Liu, D.; Vahdat, L. T.</t>
  </si>
  <si>
    <t xml:space="preserve">IXABEPILONE (IXA) AND CAPECITABINE (C) IN PATIENTS (PTS) WITH TRIPLE-NEGATIVE BREAST CANCER (TNBC): A RETROSPECTIVE ANALYSIS OF PHASE 2 AND PHASE 3 CLINICAL STUDIES</t>
  </si>
  <si>
    <t xml:space="preserve">35th European-Society-for-Medical-Oncology (ESMO) Congress</t>
  </si>
  <si>
    <t xml:space="preserve">OCT 08-12, 2010</t>
  </si>
  <si>
    <t xml:space="preserve">Milan, ITALY</t>
  </si>
  <si>
    <t xml:space="preserve">[Roche, H. H.] Inst Claudius Regaud, Toulouse, France; [Sparano, J.] Yeshiva Univ Albert Einstein Coll Med, Jack D Weiler Hosp, Bronx, NY 10461 USA; [Valero, V.] Univ Texas MD Anderson Canc Ctr, Houston, TX 77030 USA; [Thomas, E.] Kaiser Permanente, Oakland, CA USA; [Gomez, H.] Inst Nacl Enfermedades Neoplas, Lima, Peru; [Vrdoljak, E.] Klin Bolnica Split, Split, Croatia; [Mukhopadhyay, P.; Liu, D.] Bristol Myers Squibb Co, Wallingford, CT 06492 USA; [Opatt, D.] Bristol Myers Squibb Co, Plainsboro, NJ USA; [Vahdat, L. T.] Weill Cornell Med Coll, Div Hematol Oncol, New York, NY USA</t>
  </si>
  <si>
    <t xml:space="preserve">UNICANCER; Institut Claudius Regaud; Yeshiva University; Albert Einstein College of Medicine; University of Texas System; UTMD Anderson Cancer Center; Kaiser Permanente; Instituto Nacional de Enfermedades Neoplasicas; Bristol-Myers Squibb; Bristol-Myers Squibb; Cornell University; Weill Cornell Medicine</t>
  </si>
  <si>
    <t xml:space="preserve">Mukhopadhyay, Pralay/AAO-3497-2021; H, R/GSN-1738-2022; Roché, Henri/O-9211-2014</t>
  </si>
  <si>
    <t xml:space="preserve">Roché, Henri/0000-0001-7463-205X</t>
  </si>
  <si>
    <t xml:space="preserve">666LE</t>
  </si>
  <si>
    <t xml:space="preserve">WOS:000283115900316</t>
  </si>
  <si>
    <t xml:space="preserve">Habek, M</t>
  </si>
  <si>
    <t xml:space="preserve">Habek, Mario</t>
  </si>
  <si>
    <t xml:space="preserve">Video head impulse test: A powerful yet simple test for research of vestibular function</t>
  </si>
  <si>
    <t xml:space="preserve">CLINICAL NEUROPHYSIOLOGY</t>
  </si>
  <si>
    <t xml:space="preserve">DYSFUNCTION</t>
  </si>
  <si>
    <t xml:space="preserve">[Habek, Mario] Univ Zagreb, Univ Hosp Ctr Zagreb, Ctr Auton Nervous Syst, Sch Med, Kispatieva 12, Zagreb HR-10000, Croatia</t>
  </si>
  <si>
    <t xml:space="preserve">Habek, M (corresponding author), Univ Zagreb, Univ Hosp Ctr Zagreb, Ctr Auton Nervous Syst, Sch Med, Kispatieva 12, Zagreb HR-10000, Croatia.</t>
  </si>
  <si>
    <t xml:space="preserve">1388-2457</t>
  </si>
  <si>
    <t xml:space="preserve">1872-8952</t>
  </si>
  <si>
    <t xml:space="preserve">CLIN NEUROPHYSIOL</t>
  </si>
  <si>
    <t xml:space="preserve">Clin. Neurophysiol.</t>
  </si>
  <si>
    <t xml:space="preserve">10.1016/j.clinph.2022.03.007</t>
  </si>
  <si>
    <t xml:space="preserve">MAY 2022</t>
  </si>
  <si>
    <t xml:space="preserve">1W4YO</t>
  </si>
  <si>
    <t xml:space="preserve">WOS:000806781000001</t>
  </si>
  <si>
    <t xml:space="preserve">Sutalo, N; Tomic, S; Bevanda, M; Dragisic, V; Marijanovic, I; Petricevic, J; Mikulic, I</t>
  </si>
  <si>
    <t xml:space="preserve">Sutalo, Nikica; Tomic, Snjezana; Bevanda, Milenko; Dragisic, Vedran; Marijanovic, Inga; Petricevic, Josko; Mikulic, Ivanka</t>
  </si>
  <si>
    <t xml:space="preserve">IMMUNOHYSTOCHEMICAL EXPRESSION OF VITAMIN D RECEPTOR IN DEVELOPMENT STAGES OF COLORECTAL CARCINOMA</t>
  </si>
  <si>
    <t xml:space="preserve">vitamin D receptors (VDR); colorectal mucosa; hyper plastic polyp-colorectal adenoma-colorectal carcinoma (CRC)-expression</t>
  </si>
  <si>
    <t xml:space="preserve">CANCER; PREVENTION; CELLS</t>
  </si>
  <si>
    <t xml:space="preserve">Background: Chemo preventive and antitumor role of vitamin D is manifested through genetic and non genetic ways with a powerful antproliferatory and proapopoptic effect, which is proven by numerous epidemiologic studies. The genetic activity of vitamin D is determined through vitamin D receptors (VDR), a member of stero-thyreoidal family of nuclear receptors, which with vitamin D form a cell nucleus complex responsible for the chemo preventive and antitumor effect. VDR in tissue cells is present in the cytoplasm and the nucleus and manifests its genetic activity after transfer from the cytoplasm to the nucleus. The mechanisms for the transport and genetic control of the transport of VDR from cytoplasm to the nucleus in not yet completely understood. Subjects and methods: By using immunohystochemistry we are evaluating the correlation of cytoplasmic and nuclear expression of VDR during different stages of colorectal carcinoma: normal colorectal mucosa, hyperplasic polyp, low grade adenoma (LGD), high grade adenoma (HGD) and colorectal cancer. Results: Our results confirm that the nuclear VDR expression is strongest in normal colorectal mucosa and in hyper plastic polyps, is gradually weakened in low and high grade adenoma while it is extremely weak or absent in colorectal carcinoma. At the same time the expression of cytoplasm VDR is weakest in normal colorectal mucosa and hyper plastic polyps while it grows during the adenoma stage and is most expressed during colorectal carcinoma Conclusion: We conclude that vitamin D has a strong chemo preventive and antitumor effect in normal colorectal mucosa and hyper plastic polyps, while its antitumor and chemopreventive effect is progressively weakened and ultimately absent in colorectal carcinoma.</t>
  </si>
  <si>
    <t xml:space="preserve">[Sutalo, Nikica; Dragisic, Vedran] Univ Clin Hosp Mostar, Sch Med, Dept Surg, Mostar, Bosnia &amp; Herceg; [Tomic, Snjezana] Clin Hosp Split, Sch Med, Dept Pathol, Split, Croatia; [Bevanda, Milenko] Univ Clin Hosp Mostar, Sch Med, Dept Internal Med, Mostar, Bosnia &amp; Herceg; [Petricevic, Josko] Univ Clin Hosp Mostar, Sch Med, Dept Pathol, Mostar, Bosnia &amp; Herceg; [Marijanovic, Inga] Univ Clin Hosp Mostar, Dept Oncol, Mostar, Bosnia &amp; Herceg; [Mikulic, Ivanka] Mostar Univ Hosp, Dept Lab Diagnost, Mostar, Bosnia &amp; Herceg</t>
  </si>
  <si>
    <t xml:space="preserve">University of Mostar; University of Split; University of Mostar; University of Mostar; University of Mostar; University of Mostar</t>
  </si>
  <si>
    <t xml:space="preserve">Sutalo, N (corresponding author), Univ Clin Hosp Mostar, Dept Surg, Mostar 88000, Bosnia &amp; Herceg.</t>
  </si>
  <si>
    <t xml:space="preserve">nikica.sutalo@tel.net.ba</t>
  </si>
  <si>
    <t xml:space="preserve">Federal ministry of science and education FBIH [K167, M30]</t>
  </si>
  <si>
    <t xml:space="preserve">Federal ministry of science and education FBIH</t>
  </si>
  <si>
    <t xml:space="preserve">This research was financed by Federal ministry of science and education FBIH in 2012/2013 as part of the project: VDR, K167 and M30 antigen expression as early biological markers in colorectal carcinoma</t>
  </si>
  <si>
    <t xml:space="preserve">FY3QS</t>
  </si>
  <si>
    <t xml:space="preserve">WOS:000426736600015</t>
  </si>
  <si>
    <t xml:space="preserve">Kosutic, D; Pejkovic, B; Anderhuber, F; Vadnjal-Donlagic, S; Zic, R; Gulic, R; Krajnc, I; Solman, L; Kocbek, L</t>
  </si>
  <si>
    <t xml:space="preserve">Kosutic, Damir; Pejkovic, Bozena; Anderhuber, Friedrich; Vadnjal-Donlagic, Sabina; Zic, Rado; Gulic, Rozita; Krajnc, Ivan; Solman, Lea; Kocbek, Lidija</t>
  </si>
  <si>
    <t xml:space="preserve">Complete mapping of lateral and medial sural artery perforators: Anatomical study with Duplex-Doppler ultrasound correlation</t>
  </si>
  <si>
    <t xml:space="preserve">21st Annual Meeting of the European-Association-of-Plastic-Surgeons (EURAPS)</t>
  </si>
  <si>
    <t xml:space="preserve">MAY 27-29, 2010</t>
  </si>
  <si>
    <t xml:space="preserve">Manchester, ENGLAND</t>
  </si>
  <si>
    <t xml:space="preserve">Lateral and medial sural artery; Duplex-Doppler ultrasound; Perforator flap</t>
  </si>
  <si>
    <t xml:space="preserve">FREE-FLAP</t>
  </si>
  <si>
    <t xml:space="preserve">Introduction: The precise vascular anatomy of posterior lower leg skin is not well understood. Despite being a potential donor site for sural artery perforator flaps, this region is rarely used and underestimated. The aim of this study was to provide exact preoperative planning for medial and lateral sural artery perforator flap harvest. Methods: An anatomical study on 16 cadaveric lower legs was performed to determine the number and location of all medial and lateral sural artery perforators in relation to five fixed points (medial and lateral maleolus, calcaneus, medial and lateral condyle). A Duplex study on 32 lower legs determined the number and location of dominant medial and lateral sural artery perforators in relation to same anatomical points. Results of the two studies were correlated. Results: A total of 234 perforators were found in the anatomical (134) and Duplex studies (100). A dominant lateral sural artery perforator was found in 9.4% of all lateral perforators in 31% of dissected legs. A dominant medial sural artery perforator was found in 37% of all medial perforators in 94% of legs. The difference in the number of dominant medial and lateral perforators was significant (p &lt; 0.001) in the anatomical study, while no significant difference was found in the Duplex study (p = 0.920). Conclusion: The anatomical study showed relative unreliability of sural region regarding number of dominant perforators. Therefore, harvest of medial and particularly lateral sural artery perforator flap is unsafe without preoperative perforator mapping. No significant difference in location of dominant perforators was found between Duplex and anatomical studies. Duplex proved reliable for planning of sural artery perforator flaps due to high precision in detecting location of dominant perforators. (c) 2012 British Association of Plastic, Reconstructive and Aesthetic Surgeons. Published by Elsevier Ltd. All rights reserved.</t>
  </si>
  <si>
    <t xml:space="preserve">[Kosutic, Damir] St James Hosp, Dept Plast &amp; Reconstruct Surg, Dublin 8, Ireland; [Kosutic, Damir; Solman, Lea] Univ Maribor, Sch Med Plast &amp; Reconstruct Surg, SLO-2000 Maribor, Slovenia; [Pejkovic, Bozena; Gulic, Rozita; Krajnc, Ivan; Kocbek, Lidija] Univ Maribor, Sch Med, Inst Anat, SLO-2000 Maribor, Slovenia; [Anderhuber, Friedrich] Graz Univ, Sch Med, Inst Anat, Graz, Austria; [Vadnjal-Donlagic, Sabina] Univ Clin Ctr Maribor, Dept Radiol, Maribor, Slovenia; [Zic, Rado] Clin Hosp Dubrava, Dept Plast &amp; Reconstruct Surg, Zagreb, Croatia</t>
  </si>
  <si>
    <t xml:space="preserve">Trinity College Dublin; University of Maribor; University of Maribor; University of Graz; University of Maribor; University of Zagreb</t>
  </si>
  <si>
    <t xml:space="preserve">Kosutic, D (corresponding author), St James Hosp, Dept Plast &amp; Reconstruct Surg, Jamess St, Dublin 8, Ireland.</t>
  </si>
  <si>
    <t xml:space="preserve">Zic, Rado/HNP-8656-2023; Šaherl, Lidija/AAT-5461-2020</t>
  </si>
  <si>
    <t xml:space="preserve">Zic, Rado/0000-0001-9439-4570; Šaherl, Lidija/0000-0001-6720-2342</t>
  </si>
  <si>
    <t xml:space="preserve">10.1016/j.bjps.2012.04.045</t>
  </si>
  <si>
    <t xml:space="preserve">045GF</t>
  </si>
  <si>
    <t xml:space="preserve">WOS:000311682700021</t>
  </si>
  <si>
    <t xml:space="preserve">Ljubojevic, S; Pastar, Z; Lipozencic, J; Milavec-Puretic, V</t>
  </si>
  <si>
    <t xml:space="preserve">Ljubojevic, Suzana; Pastar, Zrinjka; Lipozencic, Jasna; Milavec-Puretic, Visnja</t>
  </si>
  <si>
    <t xml:space="preserve">Allergic contact dermatitis to cow's hair</t>
  </si>
  <si>
    <t xml:space="preserve">CONTACT DERMATITIS</t>
  </si>
  <si>
    <t xml:space="preserve">allergic contact dermatitis; cow's hair; patch test</t>
  </si>
  <si>
    <t xml:space="preserve">DANDER; URTICARIA</t>
  </si>
  <si>
    <t xml:space="preserve">Univ Zagreb, Ctr Hosp, Dept Dermatol &amp; Venerol, Zagreb 10000, Croatia; Minist Def, Dept Hlth, Zagreb 1000, Croatia</t>
  </si>
  <si>
    <t xml:space="preserve">Ljubojevic, S (corresponding author), Univ Zagreb, Ctr Hosp, Dept Dermatol &amp; Venerol, Salata 4, Zagreb 10000, Croatia.</t>
  </si>
  <si>
    <t xml:space="preserve">suzana.ljubojevic@zg.htnet.hr</t>
  </si>
  <si>
    <t xml:space="preserve">BLACKWELL PUBLISHING</t>
  </si>
  <si>
    <t xml:space="preserve">9600 GARSINGTON RD, OXFORD OX4 2DQ, OXON, ENGLAND</t>
  </si>
  <si>
    <t xml:space="preserve">0105-1873</t>
  </si>
  <si>
    <t xml:space="preserve">Contact Dermatitis</t>
  </si>
  <si>
    <t xml:space="preserve">U11</t>
  </si>
  <si>
    <t xml:space="preserve">10.1111/j.1600-0536.2007.00934.x</t>
  </si>
  <si>
    <t xml:space="preserve">Allergy; Dermatology</t>
  </si>
  <si>
    <t xml:space="preserve">114IB</t>
  </si>
  <si>
    <t xml:space="preserve">WOS:000242658800016</t>
  </si>
  <si>
    <t xml:space="preserve">Hajnsek, S; Radic, B; Nankovic, S</t>
  </si>
  <si>
    <t xml:space="preserve">Hajnsek, S.; Radic, B.; Nankovic, S.</t>
  </si>
  <si>
    <t xml:space="preserve">Carbamazepine induced systemic lupus erythematosus</t>
  </si>
  <si>
    <t xml:space="preserve">NEUROLOGIA CROATICA</t>
  </si>
  <si>
    <t xml:space="preserve">antiepileptic drug; drug-induced systemic lupus erythematosus</t>
  </si>
  <si>
    <t xml:space="preserve">ANTINUCLEAR ANTIBODIES; EPILEPSY; DISEASE</t>
  </si>
  <si>
    <t xml:space="preserve">A 35-year-old female had been medically treated since age 8 for generalized seizures, and since age 19 for complex partial seizures, using carbamazepme (Tegretol) ever since. After 4 years of carbamazepine administration, she developed systemic lupus erythematosus (SLE) symptoms such as rash, collapse, leukopenia, hypergammaglobulinemia and positive anti-nuclear factor (ANF) Clinical symptoms and leukopenia normalized upon carbamazepine discontinuation and administration of chloroquine.</t>
  </si>
  <si>
    <t xml:space="preserve">[Hajnsek, S.; Radic, B.; Nankovic, S.] Klin Neurol Med Fak Sveucilista Zagrebu, Klin Bolnicki Ctr Zagreb, Referentni Ctr Minist Zdravstva &amp; Socijalne Skrbi, Zagreb 10000, Croatia</t>
  </si>
  <si>
    <t xml:space="preserve">Radic, B (corresponding author), Klin Neurol Med Fak Sveucilista Zagrebu, Klin Bolnicki Ctr Zagreb, Referentni Ctr Minist Zdravstva &amp; Socijalne Skrbi, Kispaticeva 12, Zagreb 10000, Croatia.</t>
  </si>
  <si>
    <t xml:space="preserve">boris.radic105@gmail.com</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1-2</t>
  </si>
  <si>
    <t xml:space="preserve">Clinical Neurology</t>
  </si>
  <si>
    <t xml:space="preserve">660IF</t>
  </si>
  <si>
    <t xml:space="preserve">WOS:000282632900007</t>
  </si>
  <si>
    <t xml:space="preserve">Csathy, L; Rossi, J; Vargova, H; Sedek, L; Slavkovic, B; Batinic, D; Marinov, N; Kappelmayer, J; Hevessy, Z</t>
  </si>
  <si>
    <t xml:space="preserve">Csathy, Laszlo; Rossi, Jorge; Vargova, Halina; Sedek, Lukas; Slavkovic, Bojana; Batinic, Drago; Marinov, Neda; Kappelmayer, Janos; Hevessy, Zsuzsanna</t>
  </si>
  <si>
    <t xml:space="preserve">ALL-IC, AN INTERCONTINENTAL ATTEMPT TO STANDARDIZE MINIMAL RESIDUAL DISEASE DETECTION IN CHILDHOOD ACUTE LYMPHOBLASTIC LEUKEMIA</t>
  </si>
  <si>
    <t xml:space="preserve">CYTOMETRY PART B-CLINICAL CYTOMETRY</t>
  </si>
  <si>
    <t xml:space="preserve">10th Euroconference on Clinical Cell Analysis of the European-Society-for-Clinical-Cell-Analysis (ESCCA)/ Iberian Society-for-Cytometry (SIC)</t>
  </si>
  <si>
    <t xml:space="preserve">SEP 21-25, 2010</t>
  </si>
  <si>
    <t xml:space="preserve">Valencia, SPAIN</t>
  </si>
  <si>
    <t xml:space="preserve">[Csathy, Laszlo; Kappelmayer, Janos; Hevessy, Zsuzsanna] Univ Debrecen, Dept Clin Biochem &amp; Mol Pathol, H-4012 Debrecen, Hungary; [Rossi, Jorge] Hosp Pediat Prof Dr JP Garrahan, Cellular Immunol Lab, Buenos Aires, DF, Argentina; [Vargova, Halina] Univ Childrens Hosp, Bratislava, Slovakia; [Sedek, Lukas] Med Univ Silesia, Dept Pediat Hematol &amp; Oncol, Zabrze, Poland; [Slavkovic, Bojana] Mother &amp; Child Hlth Inst Serbia, Flow Cytometry &amp; Immunol Lab, Belgrade, Serbia; [Batinic, Drago] Clin Hosp Ctr, Dept Lab Diagnost, Div Immunol, Zagreb, Croatia; [Marinov, Neda] Hosp Salvador, Lab Hematooncol Citometria Flujo, Santiago De Chile, Spain</t>
  </si>
  <si>
    <t xml:space="preserve">University of Debrecen; Hospital de Pediatria Doctor Juan Garrahan; Medical University Silesia</t>
  </si>
  <si>
    <t xml:space="preserve">Hevessy, Zsuzsanna/AAA-1186-2019</t>
  </si>
  <si>
    <t xml:space="preserve">1552-4949</t>
  </si>
  <si>
    <t xml:space="preserve">1552-4957</t>
  </si>
  <si>
    <t xml:space="preserve">CYTOM PART B-CLIN CY</t>
  </si>
  <si>
    <t xml:space="preserve">Cytom. Part B-Clin. Cytom.</t>
  </si>
  <si>
    <t xml:space="preserve">78B</t>
  </si>
  <si>
    <t xml:space="preserve">Medical Laboratory Technology; Pathology</t>
  </si>
  <si>
    <t xml:space="preserve">677BW</t>
  </si>
  <si>
    <t xml:space="preserve">WOS:000283965100175</t>
  </si>
  <si>
    <t xml:space="preserve">Milutinovic, D; Simin, D; Zec, D</t>
  </si>
  <si>
    <t xml:space="preserve">Milutinovic, Dragana; Simin, Dragana; Zec, Davor</t>
  </si>
  <si>
    <t xml:space="preserve">Risk factor for phlebitis: a questionnaire study of nurses' perception</t>
  </si>
  <si>
    <t xml:space="preserve">REVISTA LATINO-AMERICANA DE ENFERMAGEM</t>
  </si>
  <si>
    <t xml:space="preserve">Phlebitis; Infusions; Intravenous; Risk Factors; Nurses; Questionnaires</t>
  </si>
  <si>
    <t xml:space="preserve">PERIPHERAL INTRAVENOUS CATHETERS; THROMBOPHLEBITIS; TRIAL</t>
  </si>
  <si>
    <t xml:space="preserve">Objectives: to assess nurses' perceptions of risk factors for the development of phlebitis, with a special focus on the perception of phlebitic potentials of some infusion medications and solutions. Method: a cross-sectional questionnaire study, which included a sample of 102 nurses. Results: Nurses recognized some factors that may reduce the incidence of phlebitis; however, more than half of the nurses were unaware that the material and diameter of the cannula can affect the incidence rate of phlebitis. Furthermore, underlying disease and high pH of medications or solutions were identified as potential risk factors, whereas low pH and low osmolality were not. Nurses identified Vancomycin and Benzylpenicillin antibiotics with the strongest phlebitic potential. Among other medications and intravenous fluids, Aminophylline, Amiodaronehydrochloride and Potassium chloride 7.4% were identified as potentially causing phlebitis. Conclusion: predisposing factors for phlebitis relating to patients and administered therapy were identified by nurses, while some cannula related risk factors, in particular its physicochemical properties and the time for cannula replacement, were not fully perceived.</t>
  </si>
  <si>
    <t xml:space="preserve">[Milutinovic, Dragana; Simin, Dragana] Univ Novi Sad, Fac Med, Dept Nursing, Novi Sad 21000, Serbia; [Zec, Davor] Univ Josip Juraj Strossmayer, Fac Med, Osijek, Croatia; [Zec, Davor] Clin Hosp Ctr Osijek, Dept Internal Dis, Med Crit Care Unit, Osijek, Croatia</t>
  </si>
  <si>
    <t xml:space="preserve">University of Novi Sad; University of JJ Strossmayer Osijek</t>
  </si>
  <si>
    <t xml:space="preserve">Milutinovic, D (corresponding author), Univ Novi Sad, Fac Med, Dept Nursing, Hajduk Veljkova 3, Novi Sad 21000, Serbia.</t>
  </si>
  <si>
    <t xml:space="preserve">milutind@uns.ac.rs</t>
  </si>
  <si>
    <t xml:space="preserve">Milutinović, Dragana/AIB-6176-2022</t>
  </si>
  <si>
    <t xml:space="preserve">Milutinović, Dragana/0000-0003-2693-543X</t>
  </si>
  <si>
    <t xml:space="preserve">UNIV SAO PAULO, ESCOLA DE ENFERMAGEM DE RIBEIRAO PRETO</t>
  </si>
  <si>
    <t xml:space="preserve">RIBEIRAO PRETO</t>
  </si>
  <si>
    <t xml:space="preserve">AV BANDEIRANTES, 3900, RIBEIRAO PRETO, SP 14040-902  A, BRAZIL</t>
  </si>
  <si>
    <t xml:space="preserve">1518-8345</t>
  </si>
  <si>
    <t xml:space="preserve">REV LAT-AM ENFERM</t>
  </si>
  <si>
    <t xml:space="preserve">Rev. Latino-Am. Enfermagem</t>
  </si>
  <si>
    <t xml:space="preserve">10.1590/0104-1169.0192.2603</t>
  </si>
  <si>
    <t xml:space="preserve">Nursing</t>
  </si>
  <si>
    <t xml:space="preserve">CT3DC</t>
  </si>
  <si>
    <t xml:space="preserve">WOS:000362686000015</t>
  </si>
  <si>
    <t xml:space="preserve">Martinez, S; Valek, L; Resetic, J; Ruzic, DF</t>
  </si>
  <si>
    <t xml:space="preserve">Cyclic voltammetry study of plasma antioxidant capacity - Comparison with the DPPH and TAS spectrophotometric methods</t>
  </si>
  <si>
    <t xml:space="preserve">JOURNAL OF ELECTROANALYTICAL CHEMISTRY</t>
  </si>
  <si>
    <t xml:space="preserve">antioxidant; cyclic voltammetry; DPPH; human plasma; horse plasma</t>
  </si>
  <si>
    <t xml:space="preserve">GLASSY-CARBON ELECTRODE; ASCORBIC-ACID; SELECTIVE DETECTION; URIC-ACID; ASSAY</t>
  </si>
  <si>
    <t xml:space="preserve">Cyclic voltammetry (CV) on a bare glassy carbon electrode (GCE) has been applied to measure human and horse plasma antioxidant activity. The CV response of human plasma consisted of two broad voltammetric peaks observed in the potential range from 0.2 to 0.6 V and from 0.6 to 0.9 V. Horse plasma showed no voltammetric response on the non-activated GCE. Electrochemical activation in 0.5 H2SO4 induced a response similar to that in human plasma. Parameters that indicate the antioxidant capacity (AC) of the samples, i.e. the peak potential E-p, the peak current density i(p) and the charge Q below voltammetric waves were calculated for both waves. CV results have been compared with the two spectrophotometric methods, the Brand-Williams assay using a stable free radical a,a-diphenyl-b-picrylhydrazyl (DPPH.) and the commercial Randox (Total Antioxidant Status) TAS assay utilizing 2,2'-azino-di-[3-ethyl-benzthiazoline sulphonate] (ABTS(.+)) radical. The DPPH assay results have been shown to correlate well with the peak current densities i(pl) and the charge Q(1) of the first voltammetric wave showing that both the CV and DPPH methods reflect the AC of the two major water-soluble low molecular weight antioxidants (LMWA) in plasma - ascorbic acid and uric acid. Both methods show linear correlation with respect to plasma sample dilution. Comparison of the CV with the TAS method has shown that these two methods yielded considerably different chemical information. The TAS assay gave significantly higher values of the AC with the overall lower spread of the results than the CV and DPPH methods. Based on the CV scans in human and horse plasma that have indicated considerably different concentration of low-redox potential LMWA it has been concluded that the TAS results include contribution of the high formal redox-potential LMWA comprising the second CV wave. (c) 2005 Elsevier B.V. All rights reserved.</t>
  </si>
  <si>
    <t xml:space="preserve">Univ Zagreb, Dept Electrochem, Fac Chem Engn &amp; Technol, HR-10000 Zagreb, Croatia; Univ Hosp Sestre Milosrdnice, HR-10000 Zagreb, Croatia</t>
  </si>
  <si>
    <t xml:space="preserve">Martinez, S (corresponding author), Univ Zagreb, Dept Electrochem, Fac Chem Engn &amp; Technol, Marulicev Trg 19,POB 177, HR-10000 Zagreb, Croatia.</t>
  </si>
  <si>
    <t xml:space="preserve">sanja.martinez@pierre.fkit.hr</t>
  </si>
  <si>
    <t xml:space="preserve">Martinez, Sanja/AAW-5260-2021; Martinez, Sanja/AAW-5295-2021</t>
  </si>
  <si>
    <t xml:space="preserve">Martinez, Sanja/0000-0002-9924-3437; Martinez, Sanja/0000-0002-9924-3437</t>
  </si>
  <si>
    <t xml:space="preserve">ELSEVIER SCIENCE SA</t>
  </si>
  <si>
    <t xml:space="preserve">PO BOX 564, 1001 LAUSANNE, SWITZERLAND</t>
  </si>
  <si>
    <t xml:space="preserve">1572-6657</t>
  </si>
  <si>
    <t xml:space="preserve">1873-2569</t>
  </si>
  <si>
    <t xml:space="preserve">J ELECTROANAL CHEM</t>
  </si>
  <si>
    <t xml:space="preserve">J. Electroanal. Chem.</t>
  </si>
  <si>
    <t xml:space="preserve">MAR 1</t>
  </si>
  <si>
    <t xml:space="preserve">10.1016/j.jelechem.2005.12.016</t>
  </si>
  <si>
    <t xml:space="preserve">011JI</t>
  </si>
  <si>
    <t xml:space="preserve">WOS:000235264000008</t>
  </si>
  <si>
    <t xml:space="preserve">Bedenic, B; Beader, N; Godic-Torkar, K; Vranic-Ladavac, M; Luxner, J; Veir, Z; Grisold, AJ; Zarfel, G</t>
  </si>
  <si>
    <t xml:space="preserve">Bedenic, Branka; Beader, Natasa; Godic-Torkar, Karmen; Vranic-Ladavac, Mirna; Luxner, Josefa; Veir, Zoran; Grisold, Andrea J.; Zarfel, Gernot</t>
  </si>
  <si>
    <t xml:space="preserve">Nursing Home as a Reservoir of Carbapenem-Resistant Acinetobacter baumannii</t>
  </si>
  <si>
    <t xml:space="preserve">MICROBIAL DRUG RESISTANCE</t>
  </si>
  <si>
    <t xml:space="preserve">METALLO-BETA-LACTAMASE; MOLECULAR EPIDEMIOLOGY; OXA-40 CARBAPENEMASE; CLONAL LINEAGES; MULTIPLEX PCR; REP-PCR; STRAINS; DISSEMINATION; PSEUDOMONAS; HOSPITALS</t>
  </si>
  <si>
    <t xml:space="preserve">Acinetobacter baumannii is an increasingly common pathogen in healthcare settings globally. It is frequently resistant to multiple antimicrobial agents and there are recent reports on strains that are pandrug resistant. The aim of the study was to characterize the mechanisms of carbapenem resistance of A. baumannii strains from a nursing home in Zagreb and to genotype the strains. Antimicrobial susceptibility testing was performed by the broth microdilution method according to the Clinical and Laboratory Standards Institute (CLSI). PCR was used to detect genes encoding carbapenemases of groups A, B, and D and extended-spectrum -lactamases. Genotyping of the strains was performed by rep-PCR. All strains were found to be resistant to ceftazidime, cefotaxime, ceftriaxone, cefepime, piperacillin/tazobactam, imipenem, meropenem, and ciprofloxacin. All, but one strain, were resistant to gentamicin. PCR revealed bla(OXA-23) genes in 14, bla(OXA-24) in 5, and bla(VIM) in 11 strains. All strains positive for bla(VIM) genes coharbored bla(OXA-23) genes. The 14 strains with OXA-23 belonged to ICL II, whereas the 5 strains positive for bla(OXA-24) belonged to ICL I. In contrast to hospitals where OXA-24/40-like -lactamases and OXA-58 were the most prevalent, OXA-23-like -lactamases are the dominant group in the nursing home. OXA-58-like -lactamase, which is the most widespread group, was not found. Acquisition of bla(MBL) genes in A. baumannii strains was observed. Rep-PCR identified two clones. Two strains A10 and A13 were alocated to a novel sequence type ST 637. Nursing homes can act as a source of dissemination of bla(OXA) and bla(MBL) genes in the environment and the possible influx to the hospital environment.</t>
  </si>
  <si>
    <t xml:space="preserve">[Bedenic, Branka; Beader, Natasa] Univ Zagreb, Sch Med, Dept Microbiol, Zagreb 10000, Croatia; [Bedenic, Branka; Beader, Natasa] Clin Hosp Ctr Zagreb, Dept Clin &amp; Mol Microbiol, Zagreb, Croatia; [Veir, Zoran] Clin Hosp Ctr Zagreb, Dept Surg, Zagreb, Croatia; [Godic-Torkar, Karmen] Univ Ljubljana, Fac Hlth Sci, Dept Sanit Engn, Ljubljana, Slovenia; [Vranic-Ladavac, Mirna] Publ Hlth Inst Istria Cty, Dept Microbiol, Pula, Croatia; [Luxner, Josefa; Grisold, Andrea J.; Zarfel, Gernot] Med Univ Graz, Inst Hyg Microbiol &amp; Environm Med, Graz, Austria</t>
  </si>
  <si>
    <t xml:space="preserve">University of Zagreb; University of Zagreb; University of Zagreb; University of Ljubljana; Medical University of Graz</t>
  </si>
  <si>
    <t xml:space="preserve">Bedenic, B (corresponding author), Univ Zagreb, Sch Med, Dept Microbiol, Zagreb 10000, Croatia.</t>
  </si>
  <si>
    <t xml:space="preserve">branka.bedenic@zg.t-com.hr</t>
  </si>
  <si>
    <t xml:space="preserve">Grisold, Andrea/0000-0002-6937-521X; Zarfel, Gernot/0000-0003-1592-4559</t>
  </si>
  <si>
    <t xml:space="preserve">1076-6294</t>
  </si>
  <si>
    <t xml:space="preserve">1931-8448</t>
  </si>
  <si>
    <t xml:space="preserve">MICROB DRUG RESIST</t>
  </si>
  <si>
    <t xml:space="preserve">Microb. Drug Resist.</t>
  </si>
  <si>
    <t xml:space="preserve">JUN 1</t>
  </si>
  <si>
    <t xml:space="preserve">10.1089/mdr.2014.0157</t>
  </si>
  <si>
    <t xml:space="preserve">CU9PB</t>
  </si>
  <si>
    <t xml:space="preserve">WOS:000363875600003</t>
  </si>
  <si>
    <t xml:space="preserve">Rosandic, M; Vlahovie, I; Paar, V</t>
  </si>
  <si>
    <t xml:space="preserve">Rosandic, Marija; Vlahovie, Ines; Paar, Vladimir</t>
  </si>
  <si>
    <t xml:space="preserve">Novel look at DNA and life-Symmetry as evolutionary forcing</t>
  </si>
  <si>
    <t xml:space="preserve">JOURNAL OF THEORETICAL BIOLOGY</t>
  </si>
  <si>
    <t xml:space="preserve">Chargaff's second parity rule; Strand symmetry; Trinucleotide classification; Genetic code table; Entropy</t>
  </si>
  <si>
    <t xml:space="preserve">COMPOSITIONAL SYMMETRIES; WORD SYMMETRY; NUCLEIC-ACIDS; HUMAN GENOME; BACTERIAL; BREAKDOWN; STRANDS; MODEL; CODE</t>
  </si>
  <si>
    <t xml:space="preserve">After explanation of the Chargaffs first parity rule in terms of the Watson-Crick base-pairing between the two DNA strands, the Chargaffs second parity rule for each strand of DNA (also named strand symmetry), which cannot be explained by Watson-Crick base-pairing only, is still a challenging issue already fifty years. We show that during evolution DNA preserves its identity in the form of quadruplet A+T and C+G rich matrices based on purine-pyrimidine mirror symmetries of trinucleotides. Identical symmetries are present in our classification of trinucleotides and the genetic code table. All eukaryotes and almost all prokaryotes (bacteria and archaea) have quadruplet mirror symmetries in structural form and frequencies following the principle of Chargaffs second parity rule and Natural symmetry law of DNA creation and conservation. Some rare symbionts have mirror symmetry only in their structural form within each DNA strand. Based on our matrix analysis of closely related species, humans and Neanderthals, we find that the circular cycle of inverse proportionality between trinucleotides preserves identical relative frequencies of trinucleotides in each quadruplet and in the whole genome. According to our calculations, a change in frequencies in quadruplet matrices could lead to the creation of new species. Violation of quadruplet symmetries is practically inconsistent with life. DNA symmetries provide a key for understanding the restriction of disorder (entropy) due to mutations in the evolution of DNA. (C) 2019 The Author(s). Published by Elsevier Ltd.</t>
  </si>
  <si>
    <t xml:space="preserve">[Rosandic, Marija; Paar, Vladimir] Croatian Acad Sci &amp; Arts, Zagreb 10000, Croatia; [Vlahovie, Ines; Paar, Vladimir] Univ Zagreb, Fac Sci, Dept Phys, Zagreb 10000, Croatia; [Vlahovie, Ines] Algebra Univ Coll, Zagreb 10000, Croatia; [Rosandic, Marija] Univ Hosp Ctr Zagreb Ret, Zagreb, Croatia</t>
  </si>
  <si>
    <t xml:space="preserve">Croatian Academy of Sciences &amp; Arts; University of Zagreb</t>
  </si>
  <si>
    <t xml:space="preserve">Vlahovie, I (corresponding author), Univ Zagreb, Fac Sci, Dept Phys, Zagreb 10000, Croatia.;Vlahovie, I (corresponding author), Algebra Univ Coll, Zagreb 10000, Croatia.</t>
  </si>
  <si>
    <t xml:space="preserve">rosandic@hazu.hr; ines@phy.hr; paar@hazu.hr</t>
  </si>
  <si>
    <t xml:space="preserve">Vlahović, Ines/AAJ-3721-2020</t>
  </si>
  <si>
    <t xml:space="preserve">Vlahović, Ines/0000-0002-8534-4245; Rosandic, Marija/0000-0002-0548-621X</t>
  </si>
  <si>
    <t xml:space="preserve">Croatian Science Foundation [IP 2014 09 3626]</t>
  </si>
  <si>
    <t xml:space="preserve">This work has been fully supported by Croatian Science Foundation under the project IP 2014 09 3626.</t>
  </si>
  <si>
    <t xml:space="preserve">ACADEMIC PRESS LTD- ELSEVIER SCIENCE LTD</t>
  </si>
  <si>
    <t xml:space="preserve">24-28 OVAL RD, LONDON NW1 7DX, ENGLAND</t>
  </si>
  <si>
    <t xml:space="preserve">0022-5193</t>
  </si>
  <si>
    <t xml:space="preserve">1095-8541</t>
  </si>
  <si>
    <t xml:space="preserve">J THEOR BIOL</t>
  </si>
  <si>
    <t xml:space="preserve">J. Theor. Biol.</t>
  </si>
  <si>
    <t xml:space="preserve">DEC 21</t>
  </si>
  <si>
    <t xml:space="preserve">10.1016/j.jtbi.2019.08.016</t>
  </si>
  <si>
    <t xml:space="preserve">Biology; Mathematical &amp; Computational Biology</t>
  </si>
  <si>
    <t xml:space="preserve">Life Sciences &amp; Biomedicine - Other Topics; Mathematical &amp; Computational Biology</t>
  </si>
  <si>
    <t xml:space="preserve">JD5XP</t>
  </si>
  <si>
    <t xml:space="preserve">WOS:000490056000003</t>
  </si>
  <si>
    <t xml:space="preserve">Jakopovic, IP; Kragol, G; Forrest, AK; Frydrych, CSV; Stimac, V; Kapic, S; Skugor, MM; Ilijas, M; Paljetak, HC; Jelic, D; Holmes, DJ; Hickey, DMB; Verbanac, D; Haber, VE; Alihodzic, S</t>
  </si>
  <si>
    <t xml:space="preserve">Jakopovic, Ivana Palej; Kragol, Goran; Forrest, Andrew K.; Frydrych, Catherine S. V.; Stimac, Vlado; Kapic, Samra; Skugor, Maja Matanovic; Ilijas, Marina; Paljetak, Hana Cipcic; Jelic, Dubravko; Holmes, David J.; Hickey, Deirdre M. B.; Verbanac, Donatella; Haber, Vesna Erakovic; Alihodzic, Sulejman</t>
  </si>
  <si>
    <t xml:space="preserve">Synthesis and properties of macrolones characterized by two ether bonds in the linker</t>
  </si>
  <si>
    <t xml:space="preserve">BIOORGANIC &amp; MEDICINAL CHEMISTRY</t>
  </si>
  <si>
    <t xml:space="preserve">Macrolide; Quinolone; Macrolone; 4 ''-Ether bond; Antibacterial activity</t>
  </si>
  <si>
    <t xml:space="preserve">OXIDATION-REDUCTION CONDENSATION; ANTIBACTERIAL ACTIVITY; NATURAL PRODUCTS; MACROLIDE ANTIBIOTICS; UNSYMMETRICAL ETHERS; WILLIAMSON SYNTHESIS; ERYTHROMYCIN-A; HECK REACTION; ALKYL-ARYL; CELL-LINE</t>
  </si>
  <si>
    <t xml:space="preserve">In this paper synthesis of macrolones 1-18 starting from azithromycin is reported. Two key steps in the construction of the linker between macrolide and quinolone moiety, are formation of central ether bond by alkylation of unactivated OH group, and formation of terminal C-C bond at 6-position of the quinolone unit. Due to the difficulty in formation of these two bonds the study of alternative synthetic methodologies and optimization of the conditions for the selected routes was required. Formation of C-4-O-ether bond was completed by modified Michael addition, whereas O-alkylation via diazonium cation proved to be the most effective in formation of the central allylic or propargylic ether bond. Comparison of Heck and Sonogashira reaction revealed the former as preferred route to the C-C bond formation at C(6) position of the quinolone unit. Most of the target compounds exhibited highly favorable antibacterial activity against common respiratory pathogens, without significant cytotoxicity profile when tested in vitro on eukaryotic cell lines. (C) 2010 Elsevier Ltd. All rights reserved.</t>
  </si>
  <si>
    <t xml:space="preserve">[Jakopovic, Ivana Palej; Kragol, Goran; Stimac, Vlado; Kapic, Samra; Skugor, Maja Matanovic; Ilijas, Marina; Jelic, Dubravko; Haber, Vesna Erakovic; Alihodzic, Sulejman] GlaxoSmithKline Res Ctr Zagreb Ltd, HR-10000 Zagreb, Croatia; [Forrest, Andrew K.; Frydrych, Catherine S. V.; Hickey, Deirdre M. B.] GlaxoSmithKline, Harlow CM19 5AW, Essex, England; [Paljetak, Hana Cipcic; Verbanac, Donatella] Univ Zagreb, Sch Med, Ctr Translat &amp; Clin Res, HR-10000 Zagreb, Croatia; [Holmes, David J.] GlaxoSmithKline, Collegeville, PA 19426 USA</t>
  </si>
  <si>
    <t xml:space="preserve">GlaxoSmithKline; GlaxoSmithKline; University of Zagreb; GlaxoSmithKline</t>
  </si>
  <si>
    <t xml:space="preserve">Alihodzic, S (corresponding author), GlaxoSmithKline Res Ctr Zagreb Ltd, Prilaz Baruna Filipovica 29, HR-10000 Zagreb, Croatia.</t>
  </si>
  <si>
    <t xml:space="preserve">sulejman.x.alihodzic@gsk.com</t>
  </si>
  <si>
    <t xml:space="preserve">Verbanac, Donatella/AAN-1947-2021; Kragol, Goran/AGJ-3512-2022</t>
  </si>
  <si>
    <t xml:space="preserve">Verbanac, Donatella/0000-0002-9106-1604; Erakovic Haber, Vesna/0000-0003-0016-768X; Kragol, Goran/0000-0002-2897-2210</t>
  </si>
  <si>
    <t xml:space="preserve">0968-0896</t>
  </si>
  <si>
    <t xml:space="preserve">1464-3391</t>
  </si>
  <si>
    <t xml:space="preserve">BIOORGAN MED CHEM</t>
  </si>
  <si>
    <t xml:space="preserve">Bioorg. Med. Chem.</t>
  </si>
  <si>
    <t xml:space="preserve">10.1016/j.bmc.2010.07.007</t>
  </si>
  <si>
    <t xml:space="preserve">Biochemistry &amp; Molecular Biology; Chemistry, Medicinal; Chemistry, Organic</t>
  </si>
  <si>
    <t xml:space="preserve">Biochemistry &amp; Molecular Biology; Pharmacology &amp; Pharmacy; Chemistry</t>
  </si>
  <si>
    <t xml:space="preserve">642II</t>
  </si>
  <si>
    <t xml:space="preserve">WOS:000281203300038</t>
  </si>
  <si>
    <t xml:space="preserve">Rafaj, RB; Matijatko, V; Kis, I; Kucer, N; Zivicnjak, T; Lemo, N; Zvorc, Z; Brkljacic, M; Mrljak, V</t>
  </si>
  <si>
    <t xml:space="preserve">Rafaj, Renata Baric; Matijatko, Vesna; Kis, Ivana; Kucer, Nada; Zivicnjak, Tatjana; Lemo, Niksa; Zvorc, Zdravko; Brkljacic, Mirna; Mrljak, Vladimir</t>
  </si>
  <si>
    <t xml:space="preserve">ALTERATIONS IN SOME BLOOD COAGULATION PARAMETERS IN NATURALLY OCCURRING CASES OF CANINE BABESIOSIS</t>
  </si>
  <si>
    <t xml:space="preserve">ACTA VETERINARIA HUNGARICA</t>
  </si>
  <si>
    <t xml:space="preserve">12th Congress of the International-Society-of-Animal-Clinical-Biochemistry</t>
  </si>
  <si>
    <t xml:space="preserve">Istanbul, TURKEY</t>
  </si>
  <si>
    <t xml:space="preserve">Dog; Babesia canis; haemostasis; coagulation</t>
  </si>
  <si>
    <t xml:space="preserve">DISSEMINATED INTRAVASCULAR COAGULATION; PARTIAL THROMBOPLASTIN TIMES; CLINICOPATHOLOGICAL FINDINGS; PROCOAGULANT ACTIVITY; ANTITHROMBIN-III; DOGS; INFLAMMATION; INFECTION; DIAGNOSIS; GLUCOSE</t>
  </si>
  <si>
    <t xml:space="preserve">Changes in coagulation parameters were studied in dogs naturally infected with Babesia canis canis (n = 30), and haemostasis was evaluated and compared to values obtained from healthy dogs (n = 29). To date, there have not been any studies examining the dynamics of thrombin-antithrombin complex formation in cases of canine babesiosis. Coagulation parameters evaluated before (day 0) and on days 1, 2, and 3 after treatment with imidocarb (6 mg/kg inj. s.c.) included the determination of platelet counts, the formation of thrombin-antithrombin complexes (TAT), prothrombin time (PT), activated partial thromboplastin time (APTT) and antithrombin III (AT III) activity. TAT complexes were significantly elevated in animals with babesiosis on days 0 and 2 (mean 49.7 and 87.7 mu g/L vs. control, 7.2 mu g/L). AT III activity was significantly decreased at all time-points examined. There were no differences in PT. On days 2 and 3 the APTT was significantly shortened in the infected dogs when compared to control animals (means of 21.3 and 19.2 s vs. control, 30.0 s). Our analysis demonstrated that infected dogs had significant thrombocytopenia during the course of the study (mean day 0-29 x 10(9)/L, day 1-48 x 10(9)/L, day 2-47 x 10(9)/L and day 3-87 x 10(9)/L, vs. control-259 x 10(9)/L). These data suggest that babesiosis in dogs compromises primary and secondary haemostasis and that induction of disseminated intravascular coagulation (DIC) occurs in canine babesiosis.</t>
  </si>
  <si>
    <t xml:space="preserve">[Rafaj, Renata Baric] Univ Zagreb, Fac Vet Med, Dept Chem &amp; Biochem, Zagreb 10000, Croatia; [Matijatko, Vesna; Kis, Ivana; Kucer, Nada; Lemo, Niksa; Zvorc, Zdravko; Brkljacic, Mirna; Mrljak, Vladimir] Univ Zagreb, Fac Vet Med, Clin Internal Med, Zagreb 10000, Croatia; [Zivicnjak, Tatjana] Univ Zagreb, Fac Vet Med, Dept Parasitol, Zagreb 10000, Croatia</t>
  </si>
  <si>
    <t xml:space="preserve">Rafaj, RB (corresponding author), Univ Zagreb, Fac Vet Med, Dept Chem &amp; Biochem, Heinzelova 55, Zagreb 10000, Croatia.</t>
  </si>
  <si>
    <t xml:space="preserve">rrafaj@vef.hr</t>
  </si>
  <si>
    <t xml:space="preserve">Matijatko, Vesna/AGO-7679-2022</t>
  </si>
  <si>
    <t xml:space="preserve">Matijatko, Vesna/0000-0002-1468-7881; Mrljak, Vladimir/0000-0002-0723-7815</t>
  </si>
  <si>
    <t xml:space="preserve">AKADEMIAI KIADO ZRT</t>
  </si>
  <si>
    <t xml:space="preserve">BUDAPEST</t>
  </si>
  <si>
    <t xml:space="preserve">BUDAFOKI UT 187-189-A-3, H-1117 BUDAPEST, HUNGARY</t>
  </si>
  <si>
    <t xml:space="preserve">0236-6290</t>
  </si>
  <si>
    <t xml:space="preserve">1588-2705</t>
  </si>
  <si>
    <t xml:space="preserve">ACTA VET HUNG</t>
  </si>
  <si>
    <t xml:space="preserve">Acta Vet. Hung.</t>
  </si>
  <si>
    <t xml:space="preserve">10.1556/AVet.57.2009.2.10</t>
  </si>
  <si>
    <t xml:space="preserve">467TA</t>
  </si>
  <si>
    <t xml:space="preserve">WOS:000267764200010</t>
  </si>
  <si>
    <t xml:space="preserve">Spajic, J; Par, M; Milat, O; Demoli, N; Bjelovucic, R; Prskalo, K</t>
  </si>
  <si>
    <t xml:space="preserve">Spajic, Jelena; Par, Matej; Milat, Ognjen; Demoli, Nazif; Bjelovucic, Ruza; Prskalo, Katica</t>
  </si>
  <si>
    <t xml:space="preserve">Effects of Curing Modes on the Microhardness of Resin-Modified Glass Ionomer Cements</t>
  </si>
  <si>
    <t xml:space="preserve">Dental Materials; Light-Curing of Dental Adhesives; Glass Ionomer Cements; Hardness Tests</t>
  </si>
  <si>
    <t xml:space="preserve">MECHANICAL-PROPERTIES; RESTORATIVE MATERIALS; DENTAL ADHESIVES; HARDNESS; DEPTH; POLYMERIZATION; CHEMISTRY; KINETICS; FTIR</t>
  </si>
  <si>
    <t xml:space="preserve">Objective: This study evaluated the effects of curing modes on surface microhardness of visible light-cured resin-modified glass ionomer cements (VIC RMGIC) and a giomer after different storage periods in comparison to auto-cured resin-modified glass ionomer cements (AC RMGIC). Materials and Methods: The following materials were used: VIC RMIC: Fuji II LC Improved, Photac Fil Quick Aplicap, AC RMGIC: Fuji Plus, Fuji VIII and Giomer: Beautifil II. The measurements of microhardness were performed using a Vickers test (100 g loads were applied for 10 s) in the following time intervals: immediately after the recommended cure and after 1, 7 and 14 days of immersion in distilled water. Five samples (d=4 mm, h=2 mm) were prepared for each combination of curing mode and tested material. Results: After 14 days, an improvement of microhardness was evident in all tested materials. The full factorial ANOVA identified a highly significant (p&lt;0.001) effect of the factors material, time and curing mode (low, soft, high) for the light-cured materials Beautifil II, Fuji II LC and Photac Fit Quick. There was a statistically significant difference in the microhardness between different material types (Beautifil II&gt;Fuji II LC&gt;Photac Fil Quick&gt;Fuji Plus&gt;Fuji VIII) and curing modes (low &lt;soft&lt;high). Conclusions: Material type had the greatest impact on microhardness, followed by the factor of time, while curing modes showed a considerably smaller influence on microhardness of the light-cured materials.</t>
  </si>
  <si>
    <t xml:space="preserve">[Spajic, Jelena] Hlth Ctr, Runjaninova 4, Zagreb, Croatia; [Par, Matej; Prskalo, Katica] Univ Zagreb, Sch Dent Med, Dept Endodont &amp; Restorat Dent Med, Gunduliceva 5, Zagreb 10000, Croatia; [Milat, Ognjen; Demoli, Nazif] Inst Phys, Bijenicka 46, Zagreb, Croatia; [Bjelovucic, Ruza] Private Dent Off, Sisak, Croatia</t>
  </si>
  <si>
    <t xml:space="preserve">Par, Matej/0000-0002-2846-1840</t>
  </si>
  <si>
    <t xml:space="preserve">10.15644/asc53/1/4</t>
  </si>
  <si>
    <t xml:space="preserve">HP5WW</t>
  </si>
  <si>
    <t xml:space="preserve">WOS:000461755300005</t>
  </si>
  <si>
    <t xml:space="preserve">Hardies, K; Weckhuysen, S; Barisic, N; Jansen, A; De Meirleir, L; Van Paesschen, W; De Jonghe, P; Suls, A</t>
  </si>
  <si>
    <t xml:space="preserve">Hardies, K.; Weckhuysen, S.; Barisic, N.; Jansen, A.; Meirleir De, L.; Paesschen Van, W.; Jonghe De, P.; Suls, A.</t>
  </si>
  <si>
    <t xml:space="preserve">TOWARDS A STRATEGY TO UNRAVEL AUTOSOMAL RECESSIVE ENCEPHALOPATHIES</t>
  </si>
  <si>
    <t xml:space="preserve">EPILEPSIA</t>
  </si>
  <si>
    <t xml:space="preserve">30th International Epilepsy Congress</t>
  </si>
  <si>
    <t xml:space="preserve">JUN 23-27, 2013</t>
  </si>
  <si>
    <t xml:space="preserve">Montreal, CANADA</t>
  </si>
  <si>
    <t xml:space="preserve">[Hardies, K.; Weckhuysen, S.; Jonghe De, P.; Suls, A.] VIB, Dept Mol Genet, Antwerp, Belgium; [Hardies, K.; Weckhuysen, S.; Jonghe De, P.; Suls, A.] Univ Antwerp, Inst Born Bunge, Neurogenet Lab, B-2020 Antwerp, Belgium; [Barisic, N.] Univ Zagreb, Sch Med, Univ Hosp Ctr Zagreb, Zagreb 41001, Croatia; [Jansen, A.; Meirleir De, L.] Brussels Univ Hosp, Brussels, Belgium; [Paesschen Van, W.] Univ Hosp Gasthuisberg, B-3000 Louvain, Belgium; [Jonghe De, P.] Univ Antwerp Hosp, Div Neurol, Antwerp, Belgium</t>
  </si>
  <si>
    <t xml:space="preserve">Flanders Institute for Biotechnology (VIB); University of Antwerp; University of Zagreb; University Hospital Brussels; KU Leuven; University Hospital Leuven; University of Antwerp</t>
  </si>
  <si>
    <t xml:space="preserve">Weckhuysen, Sarah/HGB-9957-2022; Suls, Arvid/M-2694-2013; Van Paesschen, Wim/A-4540-2010; De Meirleir, Linda/D-6591-2016; Jansen, Anna/P-3121-2014</t>
  </si>
  <si>
    <t xml:space="preserve">Weckhuysen, Sarah/0000-0003-2878-1147; Suls, Arvid/0000-0003-0328-198X; Van Paesschen, Wim/0000-0002-8535-1699; Jansen, Anna/0000-0002-3835-2824</t>
  </si>
  <si>
    <t xml:space="preserve">0013-9580</t>
  </si>
  <si>
    <t xml:space="preserve">Epilepsia</t>
  </si>
  <si>
    <t xml:space="preserve">165GS</t>
  </si>
  <si>
    <t xml:space="preserve">WOS:000320472000633</t>
  </si>
  <si>
    <t xml:space="preserve">Vocanec, D; Loncarek, K; Sovic, S; Dzakula, A</t>
  </si>
  <si>
    <t xml:space="preserve">Vocanec, Dorja; Loncarek, Karmen; Sovic, Slavica; Dzakula, Aleksandar</t>
  </si>
  <si>
    <t xml:space="preserve">Nurse coordinator of care as a facilitator of integration processes in palliative care</t>
  </si>
  <si>
    <t xml:space="preserve">JOURNAL OF CLINICAL NURSING</t>
  </si>
  <si>
    <t xml:space="preserve">care coordinator; integration; nurse; palliative care</t>
  </si>
  <si>
    <t xml:space="preserve">FRAGMENTATION</t>
  </si>
  <si>
    <t xml:space="preserve">Aims and objectives This paper investigates the feasibility and the perception of the nurse's role as the palliative care coordinator. Background Integrated care is a global imperative in all healthcare improvement processes. Due to Andrija Stampar's success in the organisation of public health services, Croatia today has more than hundred years of experience in care integration. The palliative care system has been continuously developing since 2014 as an integrated care model, with nurses as care coordinators. Methods The study used a mixed methodology based on pragmatic research principles, including an analysis of strategic and policy documents and reports, and thematic analysis of focus group conducted with palliative care coordinators, following COREQ checklist. Results Although a legal, professional and financial regulation of nurse coordinators has been achieved, a number of implementation challenges remain. These challenges arise as a result of long-term fragmentation of the health and social care, and can be found in both horizontal and vertical integration of care, that is in the dimensions of functional, clinical, cultural and social integration. Conclusions Nurses play a central role in care coordination. Coordination and integration promote professionalisation with clear roles and tasks. However, even with the legal, professional and financial implementation of the nurse coordinator model, it has to be further promoted as an equally important job in the healthcare system, with nurses as competent professionals in charge of care coordination. Relevance to clinical practice Palliative care provides a range of individualised, coordinated services that meet the medical and non-medical needs of seriously ill patients. Described model of palliative care in Croatia is particularly important because it was developed as an integrated part of health care (and partly social welfare) system, indicating with the nurse's role as palliative care coordinator that coordination is a continuous process that requires a dedicated professional role.</t>
  </si>
  <si>
    <t xml:space="preserve">[Vocanec, Dorja; Dzakula, Aleksandar] Univ Zagreb, Andrija Stampar Sch Publ Hlth, Dept Social Med &amp; Org Hlth Care, Sch Med, Zagreb, Croatia; [Loncarek, Karmen] Rijeka Univ Hosp Ctr, Dept Integrated &amp; Palliat Care, Rijeka, Croatia; [Sovic, Slavica] Univ Zagreb, Andrija Stampar Sch Publ Hlth, Dept Med Stat Epidemiol &amp; Med Informat, Sch Med, Zagreb, Croatia</t>
  </si>
  <si>
    <t xml:space="preserve">University of Zagreb; University of Rijeka; University of Zagreb</t>
  </si>
  <si>
    <t xml:space="preserve">Vocanec, D (corresponding author), Univ Zagreb, Dept Social Med &amp; Org Hlth Care, Andrija Stampar Sch Publ Hlth, Rockefeller St 4, Zagreb 10000, Croatia.</t>
  </si>
  <si>
    <t xml:space="preserve">dvocanec@snz.hr</t>
  </si>
  <si>
    <t xml:space="preserve">Lončarek, Karmen/HMP-0431-2023</t>
  </si>
  <si>
    <t xml:space="preserve">Lončarek, Karmen/0000-0003-2481-5098; Vocanec, Dorja/0000-0001-7570-5863</t>
  </si>
  <si>
    <t xml:space="preserve">European Union from the European Social Fund [UP.04.2.1.06.0045]</t>
  </si>
  <si>
    <t xml:space="preserve">European Union from the European Social Fund</t>
  </si>
  <si>
    <t xml:space="preserve">This research paper has been produced within the project `Health Observatory' (`Zdravstveni opservatorij') co--funded by the European Union from the European Social Fund (project code: UP.04.2.1.06.0045).</t>
  </si>
  <si>
    <t xml:space="preserve">0962-1067</t>
  </si>
  <si>
    <t xml:space="preserve">1365-2702</t>
  </si>
  <si>
    <t xml:space="preserve">J CLIN NURS</t>
  </si>
  <si>
    <t xml:space="preserve">J. Clin. Nurs.</t>
  </si>
  <si>
    <t xml:space="preserve">10.1111/jocn.16435</t>
  </si>
  <si>
    <t xml:space="preserve">JUL 2022</t>
  </si>
  <si>
    <t xml:space="preserve">2X7FW</t>
  </si>
  <si>
    <t xml:space="preserve">WOS:000825366400001</t>
  </si>
  <si>
    <t xml:space="preserve">Martinic-Cezar, IJ; Marusic, A</t>
  </si>
  <si>
    <t xml:space="preserve">Martinic-Cezar, Iva Jercic; Marusic, Ana</t>
  </si>
  <si>
    <t xml:space="preserve">Completeness of reporting in abstracts of randomized controlled trials in subscription and open access journals: cross-sectional study</t>
  </si>
  <si>
    <t xml:space="preserve">TRIALS</t>
  </si>
  <si>
    <t xml:space="preserve">Reporting guidelines; Randomized controlled trial; CONSORT for Abstracts; Open access publishing; Subscription journals</t>
  </si>
  <si>
    <t xml:space="preserve">QUALITY; CONSORT</t>
  </si>
  <si>
    <t xml:space="preserve">Background: Open access (OA) journals are becoming a publication standard for health research, but it is not clear how they differ from traditional subscription journals in the quality of research reporting. We assessed the completeness of results reporting in abstracts of randomized controlled trials (RCTs) published in these journals. Methods: We used the Consolidated Standards of Reporting Trials Checklist for Abstracts (CONSORT-A) to assess the completeness of reporting in abstracts of parallel-design RCTs published in subscription journals (n = 149; New England Journal of Medicine, Journal of the American Medical Association, Annals of Internal Medicine, and Lancet) and OA journals (n = 119; BioMedCentral series, PLoS journals) in 2016 and 2017. Results: Abstracts in subscription journals completely reported 79% (95% confidence interval [CI], 77-81%) of 16 CONSORT-A items, compared with 65% (95% CI, 63-67%) of these items in abstracts from OA journals (P &lt; 0.001, chi-square test). The median number of completely reported CONSORT-A items was 13 (95% CI, 12-13) in subscription journal articles and 11 (95% CI, 10-11) in OA journal articles. Subscription journal articles had significantly more complete reporting than OA journal articles for nine CONSORT-A items and did not differ in reporting for items trial design, outcome, randomization, blinding (masking), recruitment, and conclusions. OA journals were better than subscription journals in reporting randomized study design in the title. Conclusion: Abstracts of randomized controlled trials published in subscription medical journals have greater completeness of reporting than abstracts published in OA journals. OA journals should take appropriate measures to ensure that published articles contain adequate detail to facilitate understanding and quality appraisal of research reports about RCTs.</t>
  </si>
  <si>
    <t xml:space="preserve">[Martinic-Cezar, Iva Jercic] Univ Hosp Ctr Split, Ctr Transfus Med, Split, Croatia; [Marusic, Ana] Univ Split, Dept Res Biomed &amp; Hlth, Sch Med, Soltanska 2, Split 21000, Croatia</t>
  </si>
  <si>
    <t xml:space="preserve">Marusic, A (corresponding author), Univ Split, Dept Res Biomed &amp; Hlth, Sch Med, Soltanska 2, Split 21000, Croatia.</t>
  </si>
  <si>
    <t xml:space="preserve">ana.marusic@mefst.hr</t>
  </si>
  <si>
    <t xml:space="preserve">Marusic, Ana/E-7683-2013</t>
  </si>
  <si>
    <t xml:space="preserve">Marusic, Ana/0000-0001-6272-0917</t>
  </si>
  <si>
    <t xml:space="preserve">Croatian Science Foundation [IP2014-09-7672]</t>
  </si>
  <si>
    <t xml:space="preserve">This research was funded by the Croatian Science Foundation (grant no. IP2014-09-7672, Professionalism in Health Care). The funder had no role in the design of this study during its execution and or in data interpretation.</t>
  </si>
  <si>
    <t xml:space="preserve">1745-6215</t>
  </si>
  <si>
    <t xml:space="preserve">Trials</t>
  </si>
  <si>
    <t xml:space="preserve">DEC 2</t>
  </si>
  <si>
    <t xml:space="preserve">10.1186/s13063-019-3781-x</t>
  </si>
  <si>
    <t xml:space="preserve">KC0MZ</t>
  </si>
  <si>
    <t xml:space="preserve">WOS:000506883000008</t>
  </si>
  <si>
    <t xml:space="preserve">Knezovic, A; Loncar, A; Homolak, J; Smailovic, U; Barilar, JO; Ganoci, L; Bozina, N; Riederer, P; Salkovic-Petrisic, M</t>
  </si>
  <si>
    <t xml:space="preserve">Knezovic, A.; Loncar, A.; Homolak, J.; Smailovic, U.; Barilar, J. Osmanovic; Ganoci, L.; Bozina, N.; Riederer, P.; Salkovic-Petrisic, Melita</t>
  </si>
  <si>
    <t xml:space="preserve">Rat brain glucose transporter-2, insulin receptor and glial expression are acute targets of intracerebroventricular streptozotocin: risk factors for sporadic Alzheimer's disease?</t>
  </si>
  <si>
    <t xml:space="preserve">JOURNAL OF NEURAL TRANSMISSION</t>
  </si>
  <si>
    <t xml:space="preserve">Streptozotocin; Alzheimer's disease; Glucose transporter 2; Insulin receptor</t>
  </si>
  <si>
    <t xml:space="preserve">NITRIC-OXIDE GENERATION; OXIDATIVE STRESS; GLUCOSE-TRANSPORTER-2 GLUT2; PANCREATIC-ISLETS; MEMORY DEFICITS; SKELETAL-MUSCLE; BETA-CELLS; MODEL; INJECTION; METABOLISM</t>
  </si>
  <si>
    <t xml:space="preserve">Accumulated evidence suggests that the insulin-resistant brain state and cerebral glucose hypometabolism might be the cause, rather than the consequence, of the neurodegeneration found in a sporadic Alzheimer's disease (sAD). We have explored whether the insulin receptor (IR) and the glucose transporter-2 (GLUT2), used here as their markers, are the early targets of intracerebroventricularly (icv) administered streptozotocin (STZ) in an STZ-icv rat model of sAD, and whether their changes are associated with the STZ-induced neuroinflammation. The expression of IR, GLUT2 and glial fibrillary acidic protein (GFAP) was measured by immunofluorescence and western blot analysis in the parietal (PC) and the temporal (TC) cortex, in the hippocampus (HPC) and the hypothalamus. One hour after the STZ-icv administration (1.5 mg/kg), the GFAP immunoreactivity was significantly increased in all four regions, thus indicating the wide spread neuroinflammation, pronounced in the PC and the HPC. Changes in the GLUT2 (increment) and the IR (decrement) expression were mild in the areas close to the site of the STZ injection/release but pronounced in the ependymal lining cells of the third ventricle, thus indicating the possible metabolic implications. These results, together with the finding of the GLUT2-IR co-expression, and also the neuronal IR expression in PC, TC and HPC, indicate that the cerebral GLUT2 and IR should be further explored as the possible sAD etiopathogenic factors. It should be further clarified whether their alterations are the effect of a direct STZ-icv toxicity or they are triggered in a response to STZ-icv induced neuroinflammation.</t>
  </si>
  <si>
    <t xml:space="preserve">[Knezovic, A.; Loncar, A.; Homolak, J.; Smailovic, U.; Barilar, J. Osmanovic; Bozina, N.; Salkovic-Petrisic, Melita] Univ Zagreb, Sch Med, Dept Pharmacol, Salata 11, Zagreb 10000, Croatia; [Knezovic, A.; Loncar, A.; Homolak, J.; Smailovic, U.; Barilar, J. Osmanovic; Bozina, N.; Salkovic-Petrisic, Melita] Univ Zagreb, Sch Med, Croatian Inst Brain Res, Salata 11, Zagreb 10000, Croatia; [Loncar, A.] Gen Hosp Karlovac, Dept Neurol, Karlovac, Croatia; [Smailovic, U.] Karolinska Inst, Div Clin Geriatr, Dept Neurobiol Care Sci &amp; Soc, Stockholm, Sweden; [Ganoci, L.; Bozina, N.] Univ Hosp Ctr Zagreb, Dept Lab Diagnost, Zagreb, Croatia; [Riederer, P.] Univ Hosp Wurzburg, Ctr Mental Hlth, Dept Psychiat Psychosomat &amp; Psychotherapy, Wurzburg, Germany</t>
  </si>
  <si>
    <t xml:space="preserve">University of Zagreb; University of Zagreb; Karolinska Institutet; University of Zagreb; University of Wurzburg</t>
  </si>
  <si>
    <t xml:space="preserve">Salkovic-Petrisic, M (corresponding author), Univ Zagreb, Sch Med, Dept Pharmacol, Salata 11, Zagreb 10000, Croatia.;Salkovic-Petrisic, M (corresponding author), Univ Zagreb, Sch Med, Croatian Inst Brain Res, Salata 11, Zagreb 10000, Croatia.</t>
  </si>
  <si>
    <t xml:space="preserve">melitas@mef.hr</t>
  </si>
  <si>
    <t xml:space="preserve">Ganoci, Lana/AAY-2747-2020; Homolak, Jan/M-5668-2015; Knezovic, Ana/AAU-1207-2020</t>
  </si>
  <si>
    <t xml:space="preserve">Homolak, Jan/0000-0003-1508-3243; Knezovic, Ana/0000-0001-8011-2034; Ganoci, Lana/0000-0003-3898-4554</t>
  </si>
  <si>
    <t xml:space="preserve">University of Zagreb; AMAC-UK; Edda Neele Stiftung</t>
  </si>
  <si>
    <t xml:space="preserve">Supported by University of Zagreb (funds awarded to M. Salkovic-Petrisic, 2015-2016), AMAC-UK (funds awarded to U. Smailovic, 2013) and the Edda Neele Stiftung (funds awarded to M. Salkovic-Petrisic). Z. Mikloska, Ph.D. is thanked for English editing.</t>
  </si>
  <si>
    <t xml:space="preserve">0300-9564</t>
  </si>
  <si>
    <t xml:space="preserve">1435-1463</t>
  </si>
  <si>
    <t xml:space="preserve">J NEURAL TRANSM</t>
  </si>
  <si>
    <t xml:space="preserve">J. Neural Transm.</t>
  </si>
  <si>
    <t xml:space="preserve">10.1007/s00702-017-1727-6</t>
  </si>
  <si>
    <t xml:space="preserve">EW1GI</t>
  </si>
  <si>
    <t xml:space="preserve">WOS:000402237500004</t>
  </si>
  <si>
    <t xml:space="preserve">Lepur, D; Kutlesa, M; Barsic, B</t>
  </si>
  <si>
    <t xml:space="preserve">Lepur, D.; Kutlesa, M.; Barsic, B.</t>
  </si>
  <si>
    <t xml:space="preserve">Prospective observational cohort study of cerebrovascular CO2 reactivity in patients with inflammatory CNS diseases</t>
  </si>
  <si>
    <t xml:space="preserve">EUROPEAN JOURNAL OF CLINICAL MICROBIOLOGY &amp; INFECTIOUS DISEASES</t>
  </si>
  <si>
    <t xml:space="preserve">ACQUIRED BACTERIAL-MENINGITIS; CEREBRAL-BLOOD-FLOW; CARBON-DIOXIDE REACTIVITY; TRANSCRANIAL DOPPLER; ADULTS; PATHOPHYSIOLOGY; HEMODYNAMICS; MANAGEMENT; THERAPY</t>
  </si>
  <si>
    <t xml:space="preserve">The purpose of this study was to evaluate the significance of cerebrovascular CO2 reactivity (CO2 R) in the course and outcome of inflammatory central nervous system (CNS) diseases. Sixty-eight patients with inflammatory CNS diseases and 30 healthy volunteers were included in this prospective observational cohort study. The observational period was between January 2005 and May 2009. The CO2 R was measured by transcranial Doppler (TCD) ultrasound using the breath-holding method. We compared patients with normal CO2 R (breath-holding index [BHIm] a parts per thousand yenaEuro parts per thousand 1.18 = BHIN group) with patients who showed impaired CO2 R (BHIm &lt; 1.18 = BHIR group). We also analyzed the association of impaired CO2 R with the etiology, severity, and outcome of disease. When compared to the BHIN group, the patients from the BHIR group were older, had a heavier consciousness disturbance, experienced more frequent respiratory failure, and, subsequently, had worse outcomes. There were no fatalities among the 28 patients in the BHIN group. The comparison of subjects with bacterial and non-bacterial meningitis revealed no significant differences. The unfavorable outcome of disease (Glasgow Outcome Scale [GOS] score 1-3) was significantly more common in subjects with impaired CO2 R (62.5% vs. 10.7%). Logistic regression analysis was performed in order to establish the prognostic value of BHIm. The outcome variable was unfavorable outcome (GOS 1-3), while the independent variables were age, Glasgow Coma Scale (GCS) score, and BHIm. The age and BHIm showed the strongest influence on disease outcome. A decrease of BHIm for each 0.1 unit increased the risk of unfavorable outcome by 17%. Our study emphasizes the importance of CO2 R assessment in patients with inflammatory CNS diseases.</t>
  </si>
  <si>
    <t xml:space="preserve">[Lepur, D.; Kutlesa, M.; Barsic, B.] Univ Zagreb, Univ Hosp Infect Dis Dr Fran Mihaljevic, Dept Intens Care Med &amp; Neuroinfectol, HR-10002 Zagreb, Croatia</t>
  </si>
  <si>
    <t xml:space="preserve">Lepur, D (corresponding author), Univ Zagreb, Univ Hosp Infect Dis Dr Fran Mihaljevic, Dept Intens Care Med &amp; Neuroinfectol, HR-10002 Zagreb, Croatia.</t>
  </si>
  <si>
    <t xml:space="preserve">lepurix@inet.hr; marko.kutlescha@gmail.com; bbarsic@bfm.hr</t>
  </si>
  <si>
    <t xml:space="preserve">0934-9723</t>
  </si>
  <si>
    <t xml:space="preserve">1435-4373</t>
  </si>
  <si>
    <t xml:space="preserve">EUR J CLIN MICROBIOL</t>
  </si>
  <si>
    <t xml:space="preserve">Eur. J. Clin. Microbiol. Infect. Dis.</t>
  </si>
  <si>
    <t xml:space="preserve">10.1007/s10096-011-1184-3</t>
  </si>
  <si>
    <t xml:space="preserve">789XT</t>
  </si>
  <si>
    <t xml:space="preserve">Green Published, Bronze, Green Accepted</t>
  </si>
  <si>
    <t xml:space="preserve">WOS:000292553500009</t>
  </si>
  <si>
    <t xml:space="preserve">Spencer, A; Gavriatopoulou, M; Coriu, D; Basic, S; Hajek, R; Pahwa, A; Taylor, R; Lehn, K; Joehanes, R; Ross, JA; Hader, C</t>
  </si>
  <si>
    <t xml:space="preserve">Spencer, Andrew; Gavriatopoulou, Maria; Coriu, Daniel; Basic, Sandra; Hajek, Roman; Pahwa, Ankit; Taylor, Rebekah; Lehn, Kristin; Joehanes, Roby; Ross, Jeremy A.; Hader, Carlos</t>
  </si>
  <si>
    <t xml:space="preserve">Prevalence of t(11;14) Multiple Myeloma in Real-World Setting: Interim Analysis from the Medici Study</t>
  </si>
  <si>
    <t xml:space="preserve">[Spencer, Andrew] Monash Univ, Melbourne, Vic, Australia; [Gavriatopoulou, Maria] Natl &amp; Kapodistrian Univ Athens, Sch Med, Dept Clin Therapeut, Athens, Greece; [Coriu, Daniel] Univ Med &amp; Pharm Carol Davila, Ctr Hematol &amp; Bone Marrow Transplantat, Bucharest, Romania; [Basic, Sandra] Univ Hosp Ctr Zagreb, Zagreb, Croatia; [Hajek, Roman] Univ Hosp Ostrava, Dept Hematooncol, Ostrava, Czech Republic; [Pahwa, Ankit] ICON Plc, Bangalore, India; [Taylor, Rebekah; Lehn, Kristin; Joehanes, Roby; Ross, Jeremy A.; Hader, Carlos] AbbVie Inc, N Chicago, IL USA</t>
  </si>
  <si>
    <t xml:space="preserve">Monash University; Athens Medical School; National &amp; Kapodistrian University of Athens; Carol Davila University of Medicine &amp; Pharmacy; University of Zagreb; University Hospital Ostrava; ICON plc; AbbVie</t>
  </si>
  <si>
    <t xml:space="preserve">Hajek, Roman/I-6639-2017</t>
  </si>
  <si>
    <t xml:space="preserve">Hajek, Roman/0000-0001-6955-6267</t>
  </si>
  <si>
    <t xml:space="preserve">1528-0020</t>
  </si>
  <si>
    <t xml:space="preserve">NOV 15</t>
  </si>
  <si>
    <t xml:space="preserve">10.1182/blood-2022-159677</t>
  </si>
  <si>
    <t xml:space="preserve">6S8JX</t>
  </si>
  <si>
    <t xml:space="preserve">WOS:000893230305251</t>
  </si>
  <si>
    <t xml:space="preserve">Jakob, GB; Barun, B; Gomezelj, S; Gabelic, T; Jazbec, SS; Adamec, I; Ledinek, AH; Rot, U; Skoric, MK; Habek, M</t>
  </si>
  <si>
    <t xml:space="preserve">Brecl Jakob, Gregor; Barun, Barbara; Gomezelj, Sarah; Gabelic, Tereza; Sega Jazbec, Sasa; Adamec, Ivan; Horvat Ledinek, Alenka; Rot, Uros; Krbot Skoric, Magdalena; Habek, Mario</t>
  </si>
  <si>
    <t xml:space="preserve">Effectiveness and safety of alemtuzumab in the treatment of active relapsing-remitting multiple sclerosis: a multicenter, observational study</t>
  </si>
  <si>
    <t xml:space="preserve">NEUROLOGICAL SCIENCES</t>
  </si>
  <si>
    <t xml:space="preserve">Alemtuzumab; Relapsing&amp;#8211; remitting multiple sclerosis; No evidence of disease activity; Safety</t>
  </si>
  <si>
    <t xml:space="preserve">Objective So far, a limited number of real-world evidence studies about the effectiveness and safety of alemtuzumab (ALM) have been published, some of them with a relatively small number of included patients. We aimed to study the efficacy and safety of ALM in real-world clinical practice in two MS centers in Slovenia and Croatia. Methods This was a retrospective chart review of 71 consecutive patients with relapsing-remitting MS who were treated with ALM from 2015 till 2018. The following data were collected: gender, age at disease onset, disease duration at ALM initiation, previous disease modifying therapy, number of relapses, active MRI lesions, and EDSS in the year prior to ALM initiation and every year of follow-up. Results All patients completed the standard dosing schedule and were followed for a mean time of 3.2 +/- 1.1 years after the initiation of treatment. Complete data for the 2 years after treatment (relapses, EDSS, and MRI) were available for 48 patients, of which 14 (29.2%) achieved NEDA. Clinical NEDA was achieved in 38 out of 63 participants (60.3%). In year 1, 24 out of 57 (42.1%) patients achieved NEDA. In year 2, 26 out of 41 (63.4%) patients achieved NEDA. Lower EDSS prior to starting ALM was the only independent predictor of NEDA in a multivariable model. Adverse events occurred in 58 participants (84.1%), with no new safety signals identified. Conclusion According to the data from our cohort of early active RRMS patients we conclude ALM efficacy remains high in the real-world clinical practice.</t>
  </si>
  <si>
    <t xml:space="preserve">[Brecl Jakob, Gregor; Gomezelj, Sarah; Sega Jazbec, Sasa; Horvat Ledinek, Alenka; Rot, Uros] Univ Med Ctr Ljubljana, Dept Neurol, Ljubljana, Slovenia; [Barun, Barbara; Gabelic, Tereza; Adamec, Ivan; Krbot Skoric, Magdalena; Habek, Mario] Univ Hosp Ctr Zagreb, Dept Neurol, Kispaticeva 12, HR-10000 Zagreb, Croatia; [Barun, Barbara; Gabelic, Tereza; Habek, Mario] Univ Zagreb, Sch Med, Zagreb, Croatia; [Rot, Uros] Univ Ljubljana, Fac Med, Ljubljana, Slovenia; [Krbot Skoric, Magdalena] Univ Zagreb, Fac Elect Engn &amp; Comp, Zagreb, Croatia</t>
  </si>
  <si>
    <t xml:space="preserve">University Medical Centre Ljubljana; University of Zagreb; University of Zagreb; University of Ljubljana; University of Zagreb</t>
  </si>
  <si>
    <t xml:space="preserve">Habek, M (corresponding author), Univ Hosp Ctr Zagreb, Dept Neurol, Kispaticeva 12, HR-10000 Zagreb, Croatia.;Habek, M (corresponding author), Univ Zagreb, Sch Med, Zagreb, Croatia.</t>
  </si>
  <si>
    <t xml:space="preserve">Habek, Mario/AFK-5922-2022; Skoric, Magdalena Krbot/AEN-1275-2022</t>
  </si>
  <si>
    <t xml:space="preserve">Habek, Mario/0000-0002-3360-1748; Skoric, Magdalena Krbot/0000-0002-1087-3732; Adamec, Ivan/0000-0003-3873-6526</t>
  </si>
  <si>
    <t xml:space="preserve">1590-1874</t>
  </si>
  <si>
    <t xml:space="preserve">1590-3478</t>
  </si>
  <si>
    <t xml:space="preserve">NEUROL SCI</t>
  </si>
  <si>
    <t xml:space="preserve">Neurol. Sci.</t>
  </si>
  <si>
    <t xml:space="preserve">10.1007/s10072-021-05145-x</t>
  </si>
  <si>
    <t xml:space="preserve">MAR 2021</t>
  </si>
  <si>
    <t xml:space="preserve">WH4LQ</t>
  </si>
  <si>
    <t xml:space="preserve">WOS:000625023700002</t>
  </si>
  <si>
    <t xml:space="preserve">Papaioannidou, P; Nanassis, K; Selviaridis, P; Sabo, A; Vlahovic-Palcevski, V; Stojiljkovic, MP; Pejakov, L; Horvat, O; Jakovljevic, M; Benoni, GM; Tomic, Z; Jankovic, S; Cuzzolin, L; Tsitsopoulos, P; Velo, G</t>
  </si>
  <si>
    <t xml:space="preserve">Papaioannidou, P.; Nanassis, K.; Selviaridis, P.; Sabo, A.; Vlahovic-Palcevski, V.; Stojiljkovic, M. P.; Pejakov, L.; Horvat, O.; Jakovljevic, M.; Benoni, G. M.; Tomic, Z.; Jankovic, S.; Cuzzolin, L.; Tsitsopoulos, P.; Velo, G.</t>
  </si>
  <si>
    <t xml:space="preserve">AntibioSurv Working Grp ASPPOC Neu</t>
  </si>
  <si>
    <t xml:space="preserve">QUALITY OF ANTIBIOTIC PRESCRIBING FOR PROPHYLAXIS IN NEUROSURGERY: RESULTS FROM 8 NEUROSURGERY DEPARTMENTS IN 6 EUROPEAN COUNTRIES</t>
  </si>
  <si>
    <t xml:space="preserve">[Papaioannidou, P.; Nanassis, K.; Selviaridis, P.; Tsitsopoulos, P.] Aristotle Univ Thessaloniki, Fac Med, GR-54006 Thessaloniki, Greece; [Sabo, A.; Horvat, O.; Tomic, Z.] Univ Novi Sad, Sch Med, Novi Sad 21000, Serbia; [Vlahovic-Palcevski, V.] Univ Hosp Ctr Rijeka, Rijeka, Croatia; [Stojiljkovic, M. P.] Odense Univ Hosp, DK-5000 Odense, Denmark; [Pejakov, L.] Clin Ctr Podgorica, Podgorica, Montenegro; [Jakovljevic, M.; Jankovic, S.] Univ Kragujevac, Sch Med, Kragujevac, Serbia; [Benoni, G. M.; Cuzzolin, L.; Velo, G.] Univ Verona, Fac Med &amp; Publ Hlth, I-37100 Verona, Italy</t>
  </si>
  <si>
    <t xml:space="preserve">Aristotle University of Thessaloniki; University of Novi Sad; University of Rijeka; University of Southern Denmark; Odense University Hospital; University of Kragujevac; University of Verona</t>
  </si>
  <si>
    <t xml:space="preserve">Stojiljkovic, Milos/HHC-7123-2022; Papaioannidou, Paraskevi/AAI-1647-2021</t>
  </si>
  <si>
    <t xml:space="preserve">Papaioannidou, Paraskevi/0000-0001-8880-0288</t>
  </si>
  <si>
    <t xml:space="preserve">463JL</t>
  </si>
  <si>
    <t xml:space="preserve">WOS:000267428100516</t>
  </si>
  <si>
    <t xml:space="preserve">Stambuk, S; Sundov, D; Kuret, S; Beljan, R; Andelinovic, S</t>
  </si>
  <si>
    <t xml:space="preserve">Stambuk, Snjezana; Sundov, Dinka; Kuret, Sendi; Beljan, Renata; Andelinovic, Simun</t>
  </si>
  <si>
    <t xml:space="preserve">Future Perspectives of Personalized Oncology</t>
  </si>
  <si>
    <t xml:space="preserve">personalized medicine; cancer; personalized molecular oncology; systems biology; biomarker</t>
  </si>
  <si>
    <t xml:space="preserve">BREAST-CANCER METASTASIS; GENOME; MEDICINE; 5-FLUOROURACIL; RETREATMENT; SIGNATURES; GEFITINIB; CELLS</t>
  </si>
  <si>
    <t xml:space="preserve">Based upon an individual's molecular make-up, personalized molecular medicine provides information regarding the origin of disease, its treatment and progression, while personalized molecular pharmacology advises on drug prescription and patient response to it, thus ensuring drug effectiveness and preventing drug toxicity or lack of response. Interindividual differences in drug responses are mostly due to structural variation in parts of genome, e.g. in genes participating in drug metabolism, transport or targeting. However; a wide variety of diseases and accompanying health conditions, including patient's therapy or drug response, also have epigenetic or epigenomic etiology. High priority for personalized oncologic research stems from inter/intraindividual tumor heterogeneity provoked by gradual acquisition of multiple random, or programmed mutations and rearrangements as well as epigenetic alterations or by stochastic fluctuations in cell components, all in tight feedback interaction with tumor's environmental or therapy conditions. Natural selection subsequently shapes inter/intraindividual tumor heterogeneity by promoting clonal expansion of cells that have acquired advantageous mutations for tumor population. Hence, the main rationale of personalized molecular oncology should)(bells on treating disease by relying on relevant structure and state of patient's whole molecular network (genome/transcriptome/RNome/proteome/metabolome/metabonome) in interaction with its unique environmental conditions, thus implying right therapy for the right patient at the right dose and time. The future of personalized oncology should therefore rely on the methods of systems biology applied in cytology and pathology in order to develop and utilize the efficient and effective diagnostic, prognostic and predictive biomarkers, consequently providing the molecular information on tumor origin, its potential for metastasis, adequate therapy, tumor specific therapy responsiveness, and the probability of its recurrence.</t>
  </si>
  <si>
    <t xml:space="preserve">[Stambuk, Snjezana] Split Univ, Univ Ctr Forens Sci, Split 21000, Croatia; [Sundov, Dinka; Kuret, Sendi; Beljan, Renata; Andelinovic, Simun] Split Univ, Ctr Hosp, Dept Pathol Forens Med &amp; Cytol, Split, Croatia</t>
  </si>
  <si>
    <t xml:space="preserve">Stambuk, S (corresponding author), Split Univ, Univ Ctr Forens Sci, Rudera Boskovica 31, Split 21000, Croatia.</t>
  </si>
  <si>
    <t xml:space="preserve">sstambuk@unist.hr</t>
  </si>
  <si>
    <t xml:space="preserve">Sundov, Dinka/H-3506-2017; Kuret, Sendi/AAP-9417-2021; Štambuk, Snježana/D-6257-2017</t>
  </si>
  <si>
    <t xml:space="preserve">Štambuk, Snježana/0000-0002-5565-8358</t>
  </si>
  <si>
    <t xml:space="preserve">634IV</t>
  </si>
  <si>
    <t xml:space="preserve">WOS:000280575200069</t>
  </si>
  <si>
    <t xml:space="preserve">Kasum, M; Oreskovic, S; Jezek, D</t>
  </si>
  <si>
    <t xml:space="preserve">Kasum, Miro; Oreskovic, Slavko; Jezek, Davor</t>
  </si>
  <si>
    <t xml:space="preserve">Spontaneous Ovarian Hyperstimulation Syndrome</t>
  </si>
  <si>
    <t xml:space="preserve">spontaneous ovarian hyperstimulation syndrome; pathogenesis; follicle-stimulation hormone mutations</t>
  </si>
  <si>
    <t xml:space="preserve">STIMULATING-HORMONE RECEPTOR; HUMAN CHORIONIC-GONADOTROPIN; SYNDROME OHSS; SPONTANEOUS PREGNANCY; MUTATION; ABSENCE; PATHOPHYSIOLOGY; INSIGHTS</t>
  </si>
  <si>
    <t xml:space="preserve">Spontaneous forms of the ovarian hyperstimulation syndrome (sOHSS) are nearly always reported between 8 and 14 weeks of pregnancy and also with follicle-stimulating hormone (FSH) producing pituitary adenoma. The syndrome has been previously reported in rare instances of increased production of human chorionic gonadotrophin (hCG) such as multiple pregnancies, hydatiforme mole, polycystic ovary disease and elevated concentrations of thyroid-stimulating hormone (TSH) in hypothyreoidism. High levels of these hormones are able to stimulate by natural promiscuous activation the wild-type FSHr, resulting in sporadic presentations of the syndrome. Since 2003, only six different activating FSHr gene mutations have been reported in cases of familial or habitual sOHSS. In addition to five mutations which have been found in the transmembrane helices (Asp567Asn, Asp567Gly, Thr449Ile, Thr449Ala, Ile545Thr), the first germline mutation (c.383C &gt; A, p. Ser 128 Tyr) in the extracelullar domain was identified. All five mutants were abnormally activated by TSH and normal levels of hCG while displaying constitutive activity. In contrast to these mutations, the p.Ser128Tyr mutant displayed an increase in sensitivity only toward hCG. Accordingly, the mutated FSHrs, may be hyperstimulated by the pregnancy-derived hCG or TSH, inducing the occurrence of the syndrome. In the differential diagnosis, malignancy, pregnancy luteoma and hyperreactio luteinalis would have to be excluded. In almost all of the cases the disease regresses spontaneously and could be managed expectantly or conservatively, but with termination of pregnancy or surgery in cases of complications.</t>
  </si>
  <si>
    <t xml:space="preserve">[Kasum, Miro; Oreskovic, Slavko] Univ Zagreb, Sch Med, Zagreb Univ Hosp Ctr, Dept Obstet &amp; Gynaecol, Zagreb 41001, Croatia; [Jezek, Davor] Univ Zagreb, Sch Med, Dept Histol &amp; Embryol, Zagreb 41001, Croatia</t>
  </si>
  <si>
    <t xml:space="preserve">Kasum, M (corresponding author), Dept Obstet &amp; Gynaecol, Petrova 13, Zagreb 10000, Croatia.</t>
  </si>
  <si>
    <t xml:space="preserve">Jezek, Davor/ABF-5692-2020</t>
  </si>
  <si>
    <t xml:space="preserve">Jezek, Davor/0000-0002-1528-5462</t>
  </si>
  <si>
    <t xml:space="preserve">196TW</t>
  </si>
  <si>
    <t xml:space="preserve">WOS:000322801300050</t>
  </si>
  <si>
    <t xml:space="preserve">Zielinski, C; Beslija, S; Mrsic-Krmpotic, Z; Welnicka-Jaskiewicz, M; Wiltschke, C; Kahan, Z; Grgic, M; Tzekova, V; Inbar, M; Cervek, J; Chernozemsky, I; Szanto, J; Spanik, S; Wagnerova, M; Ghilezan, N; Pawlega, J; Vrbanec, D; Khamtsov, D; Soldatenkova, V; Brodowicz, T</t>
  </si>
  <si>
    <t xml:space="preserve">Gemcitabine, epirubicin, and paclitaxel versus fluorouracil, epirubicin, and cyclophosphamide as first-line chemotherapy in metastatic breast cancer: A central European cooperative oncology group international, multicenter, prospective, randomized phase III trial</t>
  </si>
  <si>
    <t xml:space="preserve">JOURNAL OF CLINICAL ONCOLOGY</t>
  </si>
  <si>
    <t xml:space="preserve">39th Annual Meeting of the American-Society-of-Clinical-Oncology (ASCO)</t>
  </si>
  <si>
    <t xml:space="preserve">MAY 31-JUN 03, 2003</t>
  </si>
  <si>
    <t xml:space="preserve">Chicago, IL</t>
  </si>
  <si>
    <t xml:space="preserve">COMBINATION CHEMOTHERAPY; DOXORUBICIN; WOMEN; DOCETAXEL; MORTALITY; SURVIVAL; THERAPY</t>
  </si>
  <si>
    <t xml:space="preserve">Background The objectives of this phase III trial were to compare the time to progressive disease (TtPD), overall response rate (ORR), overall survival, and toxicity of gemcitabine, epirubicin, and paclitaxel (GET) versus fluorouracil (FU), epirubicin, and cyclophosphamide (FEC) as first-line therapy in patients with metastatic breast cancer (MBC). Patients and Methods Female patients aged 18 to 75 years with stage IV and measurable MBC were enrolled and randomly assigned to either gemcitabine (1,000 mg/m(2), days 1 and 4), epirubicin (90 mg/m(2), day 1), and paclitaxel (175 mg/m(2), day 1) or FU (500 mg/m(2), day 1), epirubicin (90 mg/m(2), day 1), and cyclophosphamide (500 mg/m(2), day 1). Both regimens were administered every 21 days for a maximum of eight cycles. Results Between October 1999 and November 2002, 259 patients (GET, n = 124; FEC, n = 135) were enrolled. Baseline characteristics were well balanced across treatment arms. After a median of 20.4 months of follow-up, median TtPD was 9.1 months and 9.0 months in the GET and FEC arms, respectively (P = .557). The ORR was 62.3% in the GET arm (n = 114) and 51.2% in the FEC arm (n = 129; P = .093). Grade 3 and 4 toxicities, including neutropenia, thrombocytopenia, anemia, stomatitis, neurosensory toxicity, and allergy, occurred significantly more often in the GET arm. Conclusion No significant differences in terms of TtPD and ORR were observed between the two treatment arms. Treatment-related toxicity was higher in the GET arm. (C) 2005 by American Society of Clinical Oncology.</t>
  </si>
  <si>
    <t xml:space="preserve">Univ Hosp Vienna, Dept Med 1, A-1090 Vienna, Austria; Inst Oncol, Sarajevo, Bosnia &amp; Herceg; Univ Zagreb, Univ Hosp, Zagreb, Croatia; Med Univ, Gdansk, Poland; Jagiellonian Univ, Krakow, Poland; Onkotherapias Klin, Szeged, Hungary; Univ Debrecen, H-4012 Debrecen, Hungary; Univ Hosp Queen Joanna, Natl Oncol Ctr, Sofia, Bulgaria; Sourasky Med Ctr, Tel Aviv, Israel; Inst Oncol, Ljubljana, Slovenia; Nemocn Saetes Alzbety, Bratislava, Slovakia; Fak Nemocn Luisa Pasteura, Kosice, Slovakia; Inst Oncol, Cluj Napoca, Romania; InnoPharm, Smolensk, Russia</t>
  </si>
  <si>
    <t xml:space="preserve">University Hospital Vienna; University of Zagreb; Fahrenheit Universities; Medical University Gdansk; Jagiellonian University; University of Debrecen; Medical University Sofia; National Oncology Center - Bulgaria; Tel Aviv University; Sackler Faculty of Medicine; Tel Aviv Sourasky Medical Center; Institute of Oncology - Slovenia; Oncology Institute Prof. Dr. Ion Chiricuta</t>
  </si>
  <si>
    <t xml:space="preserve">Zielinski, C (corresponding author), Univ Hosp Vienna, Dept Med 1, 18-20 Waehringer Guertel, A-1090 Vienna, Austria.</t>
  </si>
  <si>
    <t xml:space="preserve">christoph.zielinski@meduniwien.ac.at</t>
  </si>
  <si>
    <t xml:space="preserve">Grgic, Mislav/HMO-8024-2023</t>
  </si>
  <si>
    <t xml:space="preserve">Welnicka-Jaskiewicz, Marzena/0000-0003-4578-6302</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10.1200/JCO.2005.12.106</t>
  </si>
  <si>
    <t xml:space="preserve">902PB</t>
  </si>
  <si>
    <t xml:space="preserve">WOS:000227367900011</t>
  </si>
  <si>
    <t xml:space="preserve">Kambakamba, P; Linecker, M; Reiner, CS; Nguyen-Kim, TD; Limani, P; Romic, I; Figueras, J; Cugat, E; Petrowsky, H; Clavien, PA; Lesurtel, M</t>
  </si>
  <si>
    <t xml:space="preserve">Kambakamba, P.; Linecker, M.; Reiner, C. S.; Nguyen-Kim, T. D.; Limani, P.; Romic, I.; Figueras, J.; Cugat, E.; Petrowsky, H.; Clavien, P. -A.; Lesurtel, M.</t>
  </si>
  <si>
    <t xml:space="preserve">ALPPS does not promote colorectal tumor growth in a rodent model</t>
  </si>
  <si>
    <t xml:space="preserve">BRITISH JOURNAL OF SURGERY</t>
  </si>
  <si>
    <t xml:space="preserve">103rd Annual Congress of the Swiss-Society-of-Surgery</t>
  </si>
  <si>
    <t xml:space="preserve">JUN 01-03, 2016</t>
  </si>
  <si>
    <t xml:space="preserve">Lugano, SWITZERLAND</t>
  </si>
  <si>
    <t xml:space="preserve">[Kambakamba, P.; Linecker, M.; Limani, P.; Petrowsky, H.; Clavien, P. -A.; Lesurtel, M.] Univ Zurich Hosp, Dept Visceral &amp; Transplantat Surg, Zurich, Switzerland; [Kambakamba, P.; Linecker, M.; Limani, P.; Petrowsky, H.; Clavien, P. -A.; Lesurtel, M.] Swiss HPB Ctr, Zurich, Switzerland; [Reiner, C. S.; Nguyen-Kim, T. D.] Univ Hosp Zurich, Dept Radiol, Zurich, Switzerland; [Romic, I.] Univ Hosp Zagreb, Dept Surg, Zagreb, Croatia; [Figueras, J.] Univ Hosp Dr Josep Trueta Girona, Dept Surg, Girona, Spain; [Cugat, E.] Univ Mutua Terassa, Dept Surg, Barcelona, Spain</t>
  </si>
  <si>
    <t xml:space="preserve">University of Zurich; University Zurich Hospital; University of Zurich; University Zurich Hospital; University of Zagreb; Universitat de Girona; Girona University Hospital Dr. Josep Trueta; Hospital Universitario Mutua Terrassa</t>
  </si>
  <si>
    <t xml:space="preserve">Linecker, Michael/W-5965-2019; Romic, Ivan/ABF-2138-2021; Nguyen-Kim, PD Dr. Thi Dan Linh/AAD-7478-2019</t>
  </si>
  <si>
    <t xml:space="preserve">Linecker, Michael/0000-0002-0721-6811; Romic, Ivan/0000-0003-4545-2118; </t>
  </si>
  <si>
    <t xml:space="preserve">0007-1323</t>
  </si>
  <si>
    <t xml:space="preserve">1365-2168</t>
  </si>
  <si>
    <t xml:space="preserve">BRIT J SURG</t>
  </si>
  <si>
    <t xml:space="preserve">Br. J. Surg.</t>
  </si>
  <si>
    <t xml:space="preserve">DR8UY</t>
  </si>
  <si>
    <t xml:space="preserve">WOS:000380174300061</t>
  </si>
  <si>
    <t xml:space="preserve">Zenic, N; Terzic, A; Rodek, J; Spasic, M; Sekulic, D</t>
  </si>
  <si>
    <t xml:space="preserve">Zenic, Natasa; Terzic, Admir; Rodek, Jelena; Spasic, Miodrag; Sekulic, Damir</t>
  </si>
  <si>
    <t xml:space="preserve">Gender-Specific Analyses of the Prevalence and Factors Associated with Substance Use and Misuse among Bosniak Adolescents</t>
  </si>
  <si>
    <t xml:space="preserve">substance misuse; puberty; academic achievement; parental monitoring; sport participation</t>
  </si>
  <si>
    <t xml:space="preserve">CIGARETTE-SMOKING; SPORT PARTICIPATION; ALCOHOL-CONSUMPTION; DRUG-USE; DRINKING; RELIGIOSITY; PATTERNS; HEALTH</t>
  </si>
  <si>
    <t xml:space="preserve">Ethnicity and religion are known to be important factors associated with substance use and misuse (SUM). Ethnic Bosniaks, Muslims by religion, are the third largest ethnic group in the territory of the former Yugoslavia, but no study has examined SUM patterns among them. The aim of this study was to explore the prevalence of SUM and to examine scholastic-, familial- and sport-factors associated with SUM in adolescent Bosniaks from Bosnia-and-Herzegovina. The sample comprised 970 17-to-18-year-old adolescents (48% boys). Testing was performed using an previously validated questionnaire investigating socio-demographic-factors, scholastic-variables, and sport-factors, cigarette smoking, alcohol drinking, simultaneous smoking and drinking (multiple SUM), and the consumption of other drugs. The 30% of boys and 32% of girls smoke (OR = 1.13; 95% CI = 0.86-1.49), 41% of boys and 27% of girls are defined as harmful alcohol drinkers (OR = 1.94; 95% CI = 1.48-2.54), multiple SUM is prevalent in 17% of boys and 15% of girls (OR = 1.11; 95% CI = 0.79-1.56), while the consumption of other drugs, including sedatives, is higher in girls (6% and 15% for boys and girls, respectively; OR = 2.98; 95% CI = 1.89-4.70). Scholastic achievement is negatively associated with SUM. SUM is more prevalent in those girls who report higher income, and boys who report a worse familial financial situation. The study revealed more negative than positive associations between sport participation and SUM, especially among girls. Results can help public health authorities to develop more effective prevention campaign against SUM in adolescence.</t>
  </si>
  <si>
    <t xml:space="preserve">[Zenic, Natasa; Rodek, Jelena; Spasic, Miodrag; Sekulic, Damir] Univ Split, Fac Kinesiol, Split 21000, Croatia; [Terzic, Admir] High Sch Hasan Kikic, Gradacac 76250, Bosnia &amp; Herceg; [Terzic, Admir] Univ Tuzla, Fac Phys Educ &amp; Sport, Tuzla 75000, Tuzla, Bosnia &amp; Herceg; [Sekulic, Damir] Univ Split, Dept Hlth Care Studies, Split 21000, Croatia</t>
  </si>
  <si>
    <t xml:space="preserve">University of Split; University of Tuzla; University of Split</t>
  </si>
  <si>
    <t xml:space="preserve">Sekulic, D (corresponding author), Univ Split, Fac Kinesiol, Teslina 6, Split 21000, Croatia.</t>
  </si>
  <si>
    <t xml:space="preserve">natasazenic@kifst.hr; admir.terza@bih.net.ba; jelena.rodek@kifst.hr; miodrag.spasic@kifst.hr; dado@kifst.hr</t>
  </si>
  <si>
    <t xml:space="preserve">Sekulic, Damir/D-4886-2017; Rodek, Jelena/D-8648-2017; Spasić, Miodrag/D-5651-2017; Zenic, Natasa/D-7622-2017</t>
  </si>
  <si>
    <t xml:space="preserve">Sekulic, Damir/0000-0001-8022-7886; Rodek, Jelena/0000-0002-2474-793X; Zenic, Natasa/0000-0003-4421-8645; Spasic, Miodrag/0000-0001-6317-8904</t>
  </si>
  <si>
    <t xml:space="preserve">1661-7827</t>
  </si>
  <si>
    <t xml:space="preserve">10.3390/ijerph120606626</t>
  </si>
  <si>
    <t xml:space="preserve">CL9BI</t>
  </si>
  <si>
    <t xml:space="preserve">WOS:000357268500055</t>
  </si>
  <si>
    <t xml:space="preserve">Vukovic, P; Peccatori, FA; Massarotti, C; Miralles, MS; Beketic-Oreskovic, L; Lambertini, M</t>
  </si>
  <si>
    <t xml:space="preserve">Vukovic, Petra; Peccatori, Fedro Alessandro; Massarotti, Claudia; Miralles, Manuel Selvi; Beketic-Oreskovic, Lidija; Lambertini, Matteo</t>
  </si>
  <si>
    <t xml:space="preserve">Preimplantation genetic testing for carriers of BRCA1/2 pathogenic variants</t>
  </si>
  <si>
    <t xml:space="preserve">CRITICAL REVIEWS IN ONCOLOGY HEMATOLOGY</t>
  </si>
  <si>
    <t xml:space="preserve">BRCA1/2 pathogenic variants; Preimplantation genetic testing for monogenic disorders; Hereditary breast and ovarian cancer syndrome; Fertility preservation; Oocytes</t>
  </si>
  <si>
    <t xml:space="preserve">STRAND BREAK REPAIR; CELL-FREE DNA; REPRODUCTIVE DECISION-MAKING; IN-VITRO FERTILIZATION; EMBRYO CULTURE-MEDIUM; LONG-TERM SAFETY; FERTILITY PRESERVATION; OVARIAN STIMULATION; HEREDITARY BREAST; BLASTOCOELE FLUID</t>
  </si>
  <si>
    <t xml:space="preserve">The detection of germline BRCA1/2 pathogenic variant has relevant implications for the patients and their family members. Family planning, prophylactic surgery and the possibility of preimplantation genetic testing for monogenic disorders (PGT-M) to avoid transmittance of pathogenic variants to the offspring are relevant topics in this setting. PGT-M is valuable option for BRCA carriers, but it remains a controversial and underdiscussed topic. Although the advances in PGT technologies have improved pregnancy rate, there are still several important challenges associated with its use. The purpose of this review is to report the current evidence on PGT-M for BRCA1/2 carriers, ethical concerns and controversy associated with its use, reproductive implications of BRCA pathogenic variants, underlying areas in which an educational effort would be beneficial as well as possibilities for future research efforts in the field.</t>
  </si>
  <si>
    <t xml:space="preserve">[Vukovic, Petra; Beketic-Oreskovic, Lidija] Univ Hosp Tumors, Univ Hosp Ctr Sestre Milosrdnice, Div Radiotherapy &amp; Med Oncol, Zagreb 10000, Croatia; [Peccatori, Fedro Alessandro] IEO European Inst Oncol IRCCS, Gynecol Oncol Program, Fertil &amp; Procreat Unit, I-20125 Milan, Italy; [Massarotti, Claudia] IRCCS Osped Policlin San Martino, Physiopathol Human Reprod Unit, I-16132 Genoa, Italy; [Miralles, Manuel Selvi] Royal Marsden NHS Fdn Trust, London SM2 5PT, England; [Beketic-Oreskovic, Lidija] Univ Zagreb, Sch Med, Dept Clin Oncol, Zagreb 10000, Croatia; [Lambertini, Matteo] IRCCS Osped Policlin San Martino, Dept Med Oncol, UOC Clin Oncol Medica, I-16132 Genoa, Italy; [Lambertini, Matteo] Univ Genoa, Sch Med, Dept Internal Med &amp; Med Specialties DiMI, I-16126 Genoa, Italy</t>
  </si>
  <si>
    <t xml:space="preserve">Royal Marsden NHS Foundation Trust; University of Zagreb; University of Genoa</t>
  </si>
  <si>
    <t xml:space="preserve">Vukovic, P; Lambertini, M (corresponding author), Univ Genoa, Dept Med Oncol, IRCCS Osped Policlin San Martion, UOC Clin Oncol Med, Largo Rosanna Benzi 10, I-16132 Genoa, Italy.</t>
  </si>
  <si>
    <t xml:space="preserve">petravukovic13@gmail.com; fedro.peccatori@ieo.it; claudia.massarotti@gmail.com; selvionco@gmail.com; lidijabeketicoreskovic@gmail.com; matteo.lambertini@unige.it</t>
  </si>
  <si>
    <t xml:space="preserve">Peccatori, Fedro/AAL-3450-2021; Massarotti, Claudia/AAE-6672-2020; Lambertini, Matteo/T-2563-2017</t>
  </si>
  <si>
    <t xml:space="preserve">Massarotti, Claudia/0000-0003-1905-2786; Lambertini, Matteo/0000-0003-1797-5296</t>
  </si>
  <si>
    <t xml:space="preserve">Italian Ministry of Health; Italian Association for Cancer Research (AIRC) [24698]</t>
  </si>
  <si>
    <t xml:space="preserve">Italian Ministry of Health(Ministry of Health, Italy); Italian Association for Cancer Research (AIRC)(Fondazione AIRC per la ricerca sul cancro)</t>
  </si>
  <si>
    <t xml:space="preserve">No external funding was obtained for this review paper. Matteo Lambertini acknowledges the support of a grant from the Italian Ministry of Health 5x1000 funds 2017 and the Italian Association for Cancer Research (AIRC; MFAG 2020 ID 24698) for pursuing his research efforts in the field of oncofertility.</t>
  </si>
  <si>
    <t xml:space="preserve">1040-8428</t>
  </si>
  <si>
    <t xml:space="preserve">1879-0461</t>
  </si>
  <si>
    <t xml:space="preserve">CRIT REV ONCOL HEMAT</t>
  </si>
  <si>
    <t xml:space="preserve">Crit. Rev. Oncol./Hematol.</t>
  </si>
  <si>
    <t xml:space="preserve">10.1016/j.critrevonc.2020.103201</t>
  </si>
  <si>
    <t xml:space="preserve">Oncology; Hematology</t>
  </si>
  <si>
    <t xml:space="preserve">PZ3VW</t>
  </si>
  <si>
    <t xml:space="preserve">WOS:000612668200010</t>
  </si>
  <si>
    <t xml:space="preserve">Kavakli, K; Smith, L; Kuliczkowski, K; Korth-Bradley, J; You, CW; Fuiman, J; Zupancic-Salek, S; Karim, FA; Rendo, P</t>
  </si>
  <si>
    <t xml:space="preserve">Kavakli, K.; Smith, L.; Kuliczkowski, K.; Korth-Bradley, J.; You, C. W.; Fuiman, J.; Zupancic-Salek, S.; Karim, F. Abdul; Rendo, P.</t>
  </si>
  <si>
    <t xml:space="preserve">Once-weekly prophylactic treatment vs. on-demand treatment with nonacog alfa in patients with moderately severe to severe haemophilia B</t>
  </si>
  <si>
    <t xml:space="preserve">HAEMOPHILIA</t>
  </si>
  <si>
    <t xml:space="preserve">BeneFIX; factor IX; haemophilia B; pharmacokinetics; prevention; safety</t>
  </si>
  <si>
    <t xml:space="preserve">RECOMBINANT FACTOR-IX; SEVERE FACTOR-VIII; REPLACEMENT THERAPY; CLINICAL SEVERITY; ADULTS; PHENOTYPE; PATTERNS; CHILDREN; OUTCOMES; DISEASE</t>
  </si>
  <si>
    <t xml:space="preserve">Introduction: Limited data are available on optimal prophylaxis regimens of factor IX (FIX) replacements for patients with haemophilia B. Aim: This multicentre, open-label study evaluated the efficacy and safety of once-weekly prophylaxis with nonacog alfa compared with on-demand treatment in adolescent and adult patients. Methods: Males aged 12-65 years with moderately severe to severe haemophilia B (FIX:C &lt;= 2%) were eligible for enrolment. Patients received on-demand treatment for 26 weeks, followed by once-weekly prophylaxis of 100 IU kg(-1) for 52 weeks. The primary efficacy end point was the annualized bleeding rate (ABR). Secondary end points included response to on-demand treatment, the number of infusions used to treat bleeding events, and the incidence of less-than-expected therapeutic effect (LETE). FIX: C was measured on day 1 and at weeks 26 and 78. Results: Mean (+/- SD) ABR was lower during prophylaxis vs. on-demand treatment [3.6 (+/- 4.6) vs. 32.9 (+/- 17.4) events, respectively; P &lt; 0.0001]. The majority (88.4%) of bleeding events had excellent or good responses upon the first infusion; 82.1% of events responded to the first infusion. No incident of LETE occurred. No thrombotic events or FIX inhibitors were reported. Eight of 17 FIX: C approximately 1 week after dosing were &gt;2 IU dL(-1) (min-max of 2.13-10.39 IU dL(-1)). Conclusions: Once-weekly prophylaxis of 100 IU kg(-1) was associated with lower ABR compared with on-demand treatment in adolescents and adults with moderately severe to severe haemophilia B. Once-weekly prophylaxis was well tolerated, with a similar safety profile as that reported during the on-demand treatment period. Residual FIX: C may be supportive of effectiveness.</t>
  </si>
  <si>
    <t xml:space="preserve">[Kavakli, K.] Ege Univ, Dept Pediat Hematol, Childrens Hosp, Izmir, Turkey; [Smith, L.; Korth-Bradley, J.; Fuiman, J.; Rendo, P.] Pfizer Inc, Collegeville, PA USA; [Kuliczkowski, K.] Univ Wroclaw, Wroclaw, Poland; [You, C. W.] Eulji Univ, Daejeon, South Korea; [Zupancic-Salek, S.] Univ Hosp Ctr Rebro, Zagreb, Croatia; [Karim, F. Abdul] Natl Blood Ctr Kuala Lumpur, Kuala Lumpur, Malaysia</t>
  </si>
  <si>
    <t xml:space="preserve">Ege University; Pfizer; University of Wroclaw; Eulji University</t>
  </si>
  <si>
    <t xml:space="preserve">Kavakli, K (corresponding author), Ege Univ, Tip Fak, Cocuk Sagligi &amp; Hastaliklari Anabilim Dali, Pediat Hematol Bilim Dali, TR-35100 Bornova, Turkey.</t>
  </si>
  <si>
    <t xml:space="preserve">kaan.kavakli@ege.edu.tr</t>
  </si>
  <si>
    <t xml:space="preserve">Kuliczkowski, Kazimierz/0000-0001-6812-1421</t>
  </si>
  <si>
    <t xml:space="preserve">1351-8216</t>
  </si>
  <si>
    <t xml:space="preserve">1365-2516</t>
  </si>
  <si>
    <t xml:space="preserve">Haemophilia</t>
  </si>
  <si>
    <t xml:space="preserve">10.1111/hae.12878</t>
  </si>
  <si>
    <t xml:space="preserve">DR2DK</t>
  </si>
  <si>
    <t xml:space="preserve">WOS:000379715000034</t>
  </si>
  <si>
    <t xml:space="preserve">Boras, VV; Savage, NW; Brailo, V; Skrinjar, I; Valter, K; Alajbeg, IZ; Dulcic, N; Juras, DV</t>
  </si>
  <si>
    <t xml:space="preserve">Boras, Vanja Vucicevic; Savage, Neil William; Brailo, Vlaho; Skrinjar, Ivana; Valter, Kruna; Alajbeg, Iva Z.; Dulcic, Niksa; Juras, Danica Vidovic</t>
  </si>
  <si>
    <t xml:space="preserve">The Significance of Oral and Systemic Factors in Australian and Croatian patients with Oral Lichen Planus</t>
  </si>
  <si>
    <t xml:space="preserve">ACTA DERMATOVENEROLOGICA CROATICA</t>
  </si>
  <si>
    <t xml:space="preserve">oral lichen planus; systemic diseases; Croatia; Australia</t>
  </si>
  <si>
    <t xml:space="preserve">ASSOCIATION; INVOLVEMENT</t>
  </si>
  <si>
    <t xml:space="preserve">Oral lichen planus (OLP) is an immunologically T cell-mediated disease caused by an unknown stimulus. Despite intensive investigation its pathogenesis still remains unknown. A few possible associations between OLP and certain diseases such as thyroid and malignant diseases as well as specific medication intake have been proposed in the literature with inconsistent findings. We aimed to investigate the profile of 163 Australian and 163 Croatian OLP patients with special regard to their systemic diseases, medication intake (with special regard to the drugs that metabolize through Cytochrome P450), OLP type and localization, as well as involvement of other body surfaces with lichen. We did not find any statistical significance with regard to the OLP presence and thyroid and malignant diseases. As expected, the reticular type of OLP was most prevalent, as well as involvement of the both buccal mucosas. There was no significant association with other oral diseases such as labial herpes. Simultaneous involvement of other body surfaces in patients with OLP does not seem to be prevalent. None of the medical conditions which were investigated had significant correlation with OLP neither in Australian nor in Croatian patients with OLP. Furthermore, the use of drugs which metabolize through Cytochrome P450 (CYP450) was not significantly correlated with OLP in either studied population. Therefore, we conclude that patients with OLP are not to be routinely screened for any systemic conditions.</t>
  </si>
  <si>
    <t xml:space="preserve">[Boras, Vanja Vucicevic; Brailo, Vlaho; Skrinjar, Ivana; Juras, Danica Vidovic] Univ Zagreb, Sch Dent, Dept Oral Med, Gunduliceva 5, Zagreb 10000, Croatia; [Boras, Vanja Vucicevic; Brailo, Vlaho; Skrinjar, Ivana; Juras, Danica Vidovic] Univ Hosp Ctr Zagreb, Zagreb, Croatia; [Savage, Neil William] Univ Queensland, Sch Dent Med, Dept Oral Med, Brisbane, Qld, Australia; [Valter, Kruna] Private Pract, Zagreb, Croatia; [Alajbeg, Iva Z.; Dulcic, Niksa] Univ Zagreb, Sch Dent Med, Dept Prosthodont, Zagreb 41000, Croatia</t>
  </si>
  <si>
    <t xml:space="preserve">University of Zagreb; University of Zagreb, School of Dental Medicine; University of Zagreb; University of Queensland; University of Zagreb; University of Zagreb, School of Dental Medicine</t>
  </si>
  <si>
    <t xml:space="preserve">Boras, VV (corresponding author), Univ Zagreb, Sch Dent, Dept Oral Med, Gunduliceva 5, Zagreb 10000, Croatia.</t>
  </si>
  <si>
    <t xml:space="preserve">boras@sfzg.hr</t>
  </si>
  <si>
    <t xml:space="preserve">Alajbeg, Iva/AAF-6202-2021; Brailo, Vlaho/AAH-9586-2020; Dulcic, Niksa/P-2931-2019</t>
  </si>
  <si>
    <t xml:space="preserve">Brailo, Vlaho/0000-0002-8449-871X; Dulcic, Niksa/0000-0002-8536-000X; Alajbeg, Iva/0000-0001-8524-5661; Vidovic Juras, Danica/0000-0001-7391-6114</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AM2TQ</t>
  </si>
  <si>
    <t xml:space="preserve">WOS:000339704100004</t>
  </si>
  <si>
    <t xml:space="preserve">Broga, M; Mijaljica, G; Waligora, M; Keis, A; Marusic, A</t>
  </si>
  <si>
    <t xml:space="preserve">Broga, Mindaugas; Mijaljica, Goran; Waligora, Marcin; Keis, Aime; Marusic, Ana</t>
  </si>
  <si>
    <t xml:space="preserve">Publication Ethics in Biomedical Journals from Countries in Central and Eastern Europe</t>
  </si>
  <si>
    <t xml:space="preserve">SCIENCE AND ENGINEERING ETHICS</t>
  </si>
  <si>
    <t xml:space="preserve">Publication ethics; Ethical criteria; Central and Eastern Europe; Research ethics</t>
  </si>
  <si>
    <t xml:space="preserve">EDITORS</t>
  </si>
  <si>
    <t xml:space="preserve">Publication ethics is an important aspect of both the research and publication enterprises. It is particularly important in the field of biomedical science because published data may directly affect human health. In this article, we examine publication ethics policies in biomedical journals published in Central and Eastern Europe. We were interested in possible differences between East European countries that are members of the European Union (Eastern EU) and South-East European countries (South-East Europe) that are not members of the European Union. The most common ethical issues addressed by all journals in the region were redundant publication, peer review process, and copyright or licensing details. Image manipulation, editors' conflicts of interest and registration of clinical trials were the least common ethical policies. Three aspects were significantly more common in journals published outside the EU: statements on the endorsement of international editorial standards, contributorship policy, and image manipulation. On the other hand, copyright or licensing information were more prevalent in journals published in the Eastern EU. The existence of significant differences among biomedical journals' ethical policies calls for further research and active measures to harmonize policies across journals.</t>
  </si>
  <si>
    <t xml:space="preserve">[Broga, Mindaugas] Lithuanian Univ Educ Sci, Dept Eth Didact, LT-08106 Vilnius, Lithuania; [Mijaljica, Goran] Psychiat Hosp Ugljan, Zadar, Croatia; [Mijaljica, Goran] Univ Split, Sch Med, Split, Croatia; [Waligora, Marcin] Jagiellonian Univ, Dept Philosophy &amp; Bioeth, Coll Med, PL-31126 Krakow, Poland; [Keis, Aime] Univ Tartu, Dept Publ Hlth, EE-50090 Tartu, Estonia; [Marusic, Ana] Univ Split, Sch Med, Dept Res Biomed &amp; Hlth, Split, Croatia</t>
  </si>
  <si>
    <t xml:space="preserve">Vytautas Magnus University; University of Split; Jagiellonian University; Collegium Medicum Jagiellonian University; University of Tartu; University of Split</t>
  </si>
  <si>
    <t xml:space="preserve">Waligora, M (corresponding author), Jagiellonian Univ, Dept Philosophy &amp; Bioeth, Coll Med, Michalowskiego 12, PL-31126 Krakow, Poland.</t>
  </si>
  <si>
    <t xml:space="preserve">mindaugas.broga@vpu.lt; m.waligora@uj.edu.pl; aime.keis@ut.ee</t>
  </si>
  <si>
    <t xml:space="preserve">Marusic, Ana/E-7683-2013; Waligora, Marcin/H-5023-2012</t>
  </si>
  <si>
    <t xml:space="preserve">Marusic, Ana/0000-0001-6272-0917; Waligora, Marcin/0000-0002-1553-1416</t>
  </si>
  <si>
    <t xml:space="preserve">US National Institutes of Health (NIH) Fogarty International Center [R25 TW007085]; National Science Center, Poland [DEC-2011/03/D/HS1/01695]</t>
  </si>
  <si>
    <t xml:space="preserve">US National Institutes of Health (NIH) Fogarty International Center(United States Department of Health &amp; Human ServicesNational Institutes of Health (NIH) - USANIH Fogarty International Center (FIC)); National Science Center, Poland(National Science Centre, Poland)</t>
  </si>
  <si>
    <t xml:space="preserve">We acknowledge with thanks the constructive comments of Prof. Martin A. Strosberg and anonymous reviewers. We would thank participants of the Advanced Certificate Program in Research Ethics seminars in Split, Croatia, and Prague, Czech Republic, for extensive discussions on this project. We also thank Prof. Elizabeth Wager, Sideview, Princes Risborough, UK, for her critical reading of the manuscript. Authors would like to acknowledge Polish Ministry of Science and Higher Education for founding open access for this publication. This work was supported by Grant Number R25 TW007085 from the US National Institutes of Health (NIH) Fogarty International Center. Its contents are solely the responsibility of the authors and do not necessarily represent the official view of the Fogarty International Center or the NIH. At the final stage of this analysis Marcin Waligora was supported by a grant from the National Science Center, Poland, DEC-2011/03/D/HS1/01695.</t>
  </si>
  <si>
    <t xml:space="preserve">1353-3452</t>
  </si>
  <si>
    <t xml:space="preserve">1471-5546</t>
  </si>
  <si>
    <t xml:space="preserve">SCI ENG ETHICS</t>
  </si>
  <si>
    <t xml:space="preserve">Sci. Eng. Ethics</t>
  </si>
  <si>
    <t xml:space="preserve">10.1007/s11948-013-9431-x</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AB7OT</t>
  </si>
  <si>
    <t xml:space="preserve">WOS:000331980900008</t>
  </si>
  <si>
    <t xml:space="preserve">Stanojevic, M; Zaputovic, S; Bosnjak, AP</t>
  </si>
  <si>
    <t xml:space="preserve">Stanojevic, Milan; Zaputovic, Sanja; Bosnjak, Anita Pavicic</t>
  </si>
  <si>
    <t xml:space="preserve">Continuity between fetal and neonatal neurobehavior</t>
  </si>
  <si>
    <t xml:space="preserve">SEMINARS IN FETAL &amp; NEONATAL MEDICINE</t>
  </si>
  <si>
    <t xml:space="preserve">Central nervous system; Development; Fetal neurobehavior; Four-dimensional ultrasound; General movements; Neonatal neurobehavior</t>
  </si>
  <si>
    <t xml:space="preserve">ABNORMAL GENERAL MOVEMENTS; CEREBRAL-PALSY; CHILDREN BORN; HIGH-RISK; PREMATURE; GROWTH; BRAIN; TERM; FETUS; BIRTH</t>
  </si>
  <si>
    <t xml:space="preserve">The human brain is very sensitive to environmental changes affecting its growth and development. Environmental changes influence neonatal behavior after birth, enabling continuity between prenatal and postnatal behavior, but postnatal adaptation could be considered as discontinuity. Thus there is the question of environmental discontinuity between intrauterine conditions characterized by existence of microgravity and extrauterine life with gravity as a developmental condition sine qua non. Four-dimensional ultrasound is currently being assessed as a functional prenatal screening test for detection of neurological impairment in utero. The Kurjak Antenatal Neurodevelopmental Test (KANET) combines the assessment of fetal behavior, general movements, and three out of four signs that have been postnatally considered as symptoms of possible neurodevelopmental impairment (neurological thumb, overlapping sutures and small head circumference). Although the KANET has been tested on normal and high-risk pregnancies, the significance of the test for detection and prevention of neurodevelopmental disability is still questionable. (C) 2012 Elsevier Ltd. All rights reserved.</t>
  </si>
  <si>
    <t xml:space="preserve">[Stanojevic, Milan; Zaputovic, Sanja; Bosnjak, Anita Pavicic] Univ Zagreb, Sch Med, Univ Hosp Sveti Duh, Dept Obstet &amp; Gynecol,Div Neonatol, Zagreb 41000, Croatia</t>
  </si>
  <si>
    <t xml:space="preserve">Stanojevic, M (corresponding author), Sveti Duh 64, Zagreb 10000, Croatia.</t>
  </si>
  <si>
    <t xml:space="preserve">milan.stanojevic@optinet.hr</t>
  </si>
  <si>
    <t xml:space="preserve">Bosnjak, Anita Pavicic/O-4286-2019; stanojevic, milan/HKW-6604-2023</t>
  </si>
  <si>
    <t xml:space="preserve">stanojevic, milan/0000-0002-3124-5575</t>
  </si>
  <si>
    <t xml:space="preserve">1744-165X</t>
  </si>
  <si>
    <t xml:space="preserve">1878-0946</t>
  </si>
  <si>
    <t xml:space="preserve">SEMIN FETAL NEONAT M</t>
  </si>
  <si>
    <t xml:space="preserve">Semin. Fetal Neonatal Med.</t>
  </si>
  <si>
    <t xml:space="preserve">10.1016/j.siny.2012.06.006</t>
  </si>
  <si>
    <t xml:space="preserve">042MF</t>
  </si>
  <si>
    <t xml:space="preserve">WOS:000311474600004</t>
  </si>
  <si>
    <t xml:space="preserve">Selthofer-Relatic, K; Mihalj, M; Kibel, A; Stupin, A; Stupin, M; Jukic, I; Koller, A; Drenjancevic, I</t>
  </si>
  <si>
    <t xml:space="preserve">Selthofer-Relatic, Kristina; Mihalj, Martina; Kibel, Aleksandar; Stupin, Ana; Stupin, Marko; Jukic, Ivana; Koller, Akos; Drenjancevic, Ines</t>
  </si>
  <si>
    <t xml:space="preserve">Coronary Microcirculatory Dysfunction in Human Cardiomyopathies A Pathologic and Pathophysiologic Review</t>
  </si>
  <si>
    <t xml:space="preserve">CARDIOLOGY IN REVIEW</t>
  </si>
  <si>
    <t xml:space="preserve">dilated cardiomyopathy; ischemia; hypertrophic cardiomyopathy; restrictive cardiomyopathy; aging; coronary microvessels; nitric oxide availability; reactive oxygen species; inflammation; adhesion molecules; genetic diseases</t>
  </si>
  <si>
    <t xml:space="preserve">CARDIOVASCULAR MAGNETIC-RESONANCE; VASCULAR ENDOTHELIAL FUNCTION; HYPERTENSIVE HEART-DISEASE; HYPERTROPHIC CARDIOMYOPATHY; ENDOMYOCARDIAL FIBROSIS; DILATED CARDIOMYOPATHY; MICROVASCULAR DYSFUNCTION; BLOOD-FLOW; VASODILATOR RESERVE; ARTERY-DISEASE</t>
  </si>
  <si>
    <t xml:space="preserve">Cardiomyopathies are a heterogeneous group of diseases of the myocardium. The term cardiomyopathy involves a wide range of pathogenic mechanisms that affect the structural and functional states of cardiomyocytes, extravascular tissues, and coronary vasculature, including both epicardial coronary arteries and the microcirculation. In the developed phase, cardiomyopathies present with various clinical symptoms: dyspnea, chest pain, palpitations, swelling of the extremities, arrhythmias, and sudden cardiac death. Due to the heterogeneity of cardiomyopathic patterns and symptoms, their diagnosis and therapies are great challenges. Despite extensive research, the relation between the structural and functional abnormalities of the myocardium and the coronary circulation are still not well understood in the various forms of cardiomyopathy. The main pathological characteristics of cardiomyopathies and the coronary microcirculation develop in a progressive manner due to (1) genetic-immunologic-systemic factors; (2) comorbidities with endothelial, myogenic, metabolic, and inflammatory changes; (3) aging-induced arteriosclerosis; and (4) myocardial fibrosis. The aim of this review is to summarize the most important common pathological features and/or adaptations of the coronary microcirculation in various types of cardiomyopathies and to integrate the present understanding of the underlying pathophysiological mechanisms responsible for the development of various types of cardiomyopathies. Although microvascular dysfunction is present and contributes to cardiac dysfunction and the potential outcome of disease, the current therapeutic approaches are not specific for the given types of cardiomyopathy.</t>
  </si>
  <si>
    <t xml:space="preserve">[Selthofer-Relatic, Kristina; Kibel, Aleksandar; Stupin, Marko] Osijek Univ Hosp, Dept Cardiovasc Dis, Osijek, Croatia; [Selthofer-Relatic, Kristina] Josip Juraj Strossmayer Univ Osijek, Fac Med, Dept Internal Med Family Med &amp; Hist Med, Osijek, Croatia; [Mihalj, Martina; Kibel, Aleksandar; Stupin, Ana; Stupin, Marko; Jukic, Ivana; Drenjancevic, Ines] Josip Juraj Strossmayer Univ Osijek, Dept Physiol &amp; Immunol, Fac Med, Cara Hadrijana 10E, HR-31000 Osijek, Croatia; [Koller, Akos] Semmelweis Univ, Dept Pathophysiol, Budapest, Hungary; [Koller, Akos] Univ Phys Educ, Inst Nat Sci, Budapest, Hungary; [Koller, Akos] New York Med Coll, Dept Physiol, Valhalla, NY 10595 USA</t>
  </si>
  <si>
    <t xml:space="preserve">University of JJ Strossmayer Osijek; University of JJ Strossmayer Osijek; Semmelweis University; University of Physical Education; New York Medical College</t>
  </si>
  <si>
    <t xml:space="preserve">Drenjancevic, I (corresponding author), Josip Juraj Strossmayer Univ Osijek, Dept Physiol &amp; Immunol, Fac Med, Cara Hadrijana 10E, HR-31000 Osijek, Croatia.</t>
  </si>
  <si>
    <t xml:space="preserve">Mihalj, Martina/S-6906-2018; Ákos, Koller/Q-4672-2019; Drenjancevic, Ines/AAZ-1038-2020; Stupin, Marko/ABH-2076-2020; Kibel, Aleksandar/H-6322-2019</t>
  </si>
  <si>
    <t xml:space="preserve">Mihalj, Martina/0000-0002-5734-5849; Drenjancevic, Ines/0000-0003-4964-7721; Stupin, Ana/0000-0002-7446-0021</t>
  </si>
  <si>
    <t xml:space="preserve">Hungarian National Science Research Fund [OTKA K108444]</t>
  </si>
  <si>
    <t xml:space="preserve">Hungarian National Science Research Fund(Orszagos Tudomanyos Kutatasi Alapprogramok (OTKA))</t>
  </si>
  <si>
    <t xml:space="preserve">Supported by Hungarian National Science Research Fund, OTKA K108444 (to A.K.).</t>
  </si>
  <si>
    <t xml:space="preserve">1061-5377</t>
  </si>
  <si>
    <t xml:space="preserve">1538-4683</t>
  </si>
  <si>
    <t xml:space="preserve">CARDIOL REV</t>
  </si>
  <si>
    <t xml:space="preserve">Cardiol. Rev.</t>
  </si>
  <si>
    <t xml:space="preserve">10.1097/CRD.0000000000000140</t>
  </si>
  <si>
    <t xml:space="preserve">EW8IB</t>
  </si>
  <si>
    <t xml:space="preserve">WOS:000402761300003</t>
  </si>
  <si>
    <t xml:space="preserve">Garne, E; Loane, M; Dolk, H; Barisic, I; Addor, MC; Arriola, L; Bakker, M; Calzolari, E; Dias, CM; Doray, B; Gatt, M; Melve, KK; Nelen, V; O'Mahony, M; Pierini, A; Randrianaivo-Ranjatoelina, H; Rankin, J; Rissmann, A; Tucker, D; Verellun-Dumoulin, C; Wiesel, A</t>
  </si>
  <si>
    <t xml:space="preserve">Garne, Ester; Loane, Maria; Dolk, Helen; Barisic, Ingeborg; Addor, Marie-Claude; Arriola, Larraitz; Bakker, Marian; Calzolari, Elisa; Dias, Carlos Matias; Doray, Berenice; Gatt, Miriam; Melve, Kari Klyungsoyr; Nelen, Vera; O'Mahony, Mary; Pierini, Anna; Randrianaivo-Ranjatoelina, Hanitra; Rankin, Judith; Rissmann, Anke; Tucker, David; Verellun-Dumoulin, Christine; Wiesel, Awi</t>
  </si>
  <si>
    <t xml:space="preserve">Spectrum of congenital anomalies in pregnancies with pregestational diabetes</t>
  </si>
  <si>
    <t xml:space="preserve">BIRTH DEFECTS RESEARCH PART A-CLINICAL AND MOLECULAR TERATOLOGY</t>
  </si>
  <si>
    <t xml:space="preserve">pregestational diabetes; congenital anomalies; population based; livebirths; Europe</t>
  </si>
  <si>
    <t xml:space="preserve">NEURAL-TUBE DEFECTS; BIRTH-DEFECTS; WOMEN; TYPE-1; MALFORMATIONS; MELLITUS; RISK; ASSOCIATION; NATIONWIDE; OUTCOMES</t>
  </si>
  <si>
    <t xml:space="preserve">BACKGROUND Maternal pregestational diabetes is a well-known risk factor for congenital anomalies. This study analyses the spectrum of congenital anomalies associated with maternal diabetes using data from a large European database for the population-based surveillance of congenital anomalies. METHODS: Data from 18 population-based EUROCAT registries of congenital anomalies in 1990-2005. All malformed cases occurring to mothers with pregestational diabetes (diabetes cases) were compared to all malformed cases in the same registry areas to mothers without diabetes (non-diabetes cases). RESULTS: There were 669 diabetes cases and 92,976 non diabetes cases. Odds ratios in diabetes pregnancies relative to non-diabetes pregnancies comparing each EUROCAT subgroup to all other non-chromosomal anomalies combined showed significantly increased odds ratios for neural tube defects (anencephaly and encephalocele, but not spina bifida) and several subgroups of congenital heart defects. Other subgroups with significantly increased odds ratios were anotia, omphalocele and bilateral renal agenesis. Frequency of hip dislocation was significantly lower among diabetes (odds ratio 0.15, 95% CI 0.05-0.39) than non-diabetes cases. Multiple congenital anomalies were present in 13.6 % of diabetes cases and 6.1 % of non-diabetes cases. The odds ratio for caudal regression sequence was very high (26.40, 95% CI 8.98-77.64), but only 17% of all caudal regression cases resulted from a pregnancy with pregestational diabetes. CONCLUSIONS: The increased risk of congenital anomalies in pregnancies with pregestational diabetes is related to specific non-chromosomal congenital anomalies and multiple congenital anomalies and not a general increased risk. Birth Defects Research (Part A) 94:134-140, 2012. (C) 2012 Wiley Periodicals, Inc.</t>
  </si>
  <si>
    <t xml:space="preserve">[Garne, Ester] Hosp Lillebaelt, Dept Paediat, Skovvangen 2-6, DK-6000 Kolding, Denmark; [Loane, Maria; Dolk, Helen] Univ Ulster, Coleraine BT52 1SA, Londonderry, North Ireland; [Barisic, Ingeborg] Childrens Univ Hosp Zagreb, Clin Hosp Ctr, Zagreb, Croatia; [Addor, Marie-Claude] MER, Serv Genet Med Maternite, Lausanne, Switzerland; [Arriola, Larraitz] Registro Anomalias Congenitas CAV, Subdirecc Salud Publ, Vitoria, Spain; [Bakker, Marian] Univ Groningen, Dept Genet, Univ Med Ctr Groningen, Groningen, Netherlands; [Calzolari, Elisa] Azienda Osped Univ Ferrara, Unita Terapia Intens Neonatale &amp; Neonatol, Registro IMER, Unita Genet Epidemiol,Dipartimento Riprod &amp; Accre, Ferrara, Italy; [Dias, Carlos Matias] Ctr Estudos &amp; Registo Anomalies Conenitas, Lisbon, Portugal; [Doray, Berenice] Hop Hautepierre, Strasbourg, France; [Gatt, Miriam] Dept Hlth Informat &amp; Res, Guardamangia, Malta; [Melve, Kari Klyungsoyr] Med Birth Registry Norway, Bergen, Norway; [Nelen, Vera] Prov Inst Hyg, Antwerp, Belgium; [O'Mahony, Mary] Hlth Serv, Cork, Ireland; [Pierini, Anna] CNR, Inst Clin Physiol, Epidemiol Unit, I-56100 Pisa, Italy; [Randrianaivo-Ranjatoelina, Hanitra] Naitre Aujourd Hui, ST DENIS, Reunion, France; [Rankin, Judith] Newcastle Univ, Inst Hlth &amp; Soc, Newcastle Upon Tyne NE1 7RU, Tyne &amp; Wear, England; [Rissmann, Anke] Univ Magdeburg, Fac Med, Malformat Monitoring Ctr Saxony Anhalt, D-39106 Magdeburg, Germany; [Tucker, David] Congenital Anomaly Register &amp; Informat Serv Wales, Cardiff, S Glam, Wales; [Verellun-Dumoulin, Christine] Inst Pathol &amp; Genet, Charleroi, Gosselies, Belgium; [Wiesel, Awi] Johannes Gutenberg Univ Mainz, Childrens Hosp, Univ Med Ctr, Birth Registry Mainz Model, D-6500 Mainz, Germany</t>
  </si>
  <si>
    <t xml:space="preserve">Ulster University; University of Zagreb; University of Groningen; University of Ferrara; Arcispedale Sant'Anna; CHU Strasbourg; UDICE-French Research Universities; Universites de Strasbourg Etablissements Associes; Universite de Strasbourg; Consiglio Nazionale delle Ricerche (CNR); Istituto di Fisiologia Clinica (IFC-CNR); Newcastle University - UK; Otto von Guericke University; Johannes Gutenberg University of Mainz</t>
  </si>
  <si>
    <t xml:space="preserve">Garne, E (corresponding author), Hosp Lillebaelt, Dept Paediat, Skovvangen 2-6, DK-6000 Kolding, Denmark.</t>
  </si>
  <si>
    <t xml:space="preserve">ester.garne@slb.regionsyddanmark.dk</t>
  </si>
  <si>
    <t xml:space="preserve">Barisic, Ingeborg/A-7314-2016; Barisic, Ingeborg/HDN-8784-2022; Pierini, Anna/A-9622-2013; Dias, Carlos/I-6335-2012</t>
  </si>
  <si>
    <t xml:space="preserve">Pierini, Anna/0000-0003-3321-9343; Dias, Carlos/0000-0002-0206-5874; Arriola, Larraitz/0000-0001-8487-7181; Wiesel, Awi/0000-0001-7748-3512; Loane, Maria/0000-0002-1206-3637</t>
  </si>
  <si>
    <t xml:space="preserve">European Commission; European Commission</t>
  </si>
  <si>
    <t xml:space="preserve">European Commission(European CommissionEuropean Commission Joint Research Centre); European Commission(European CommissionEuropean Commission Joint Research Centre)</t>
  </si>
  <si>
    <t xml:space="preserve">EUROCAT is funded by the Public Health Program 2008-2013 of the European Commission.</t>
  </si>
  <si>
    <t xml:space="preserve">1542-0752</t>
  </si>
  <si>
    <t xml:space="preserve">1542-0760</t>
  </si>
  <si>
    <t xml:space="preserve">BIRTH DEFECTS RES A</t>
  </si>
  <si>
    <t xml:space="preserve">Birth Defects Res. Part A-Clin. Mol. Teratol.</t>
  </si>
  <si>
    <t xml:space="preserve">10.1002/bdra.22886</t>
  </si>
  <si>
    <t xml:space="preserve">Developmental Biology; Toxicology</t>
  </si>
  <si>
    <t xml:space="preserve">907QX</t>
  </si>
  <si>
    <t xml:space="preserve">WOS:000301433600003</t>
  </si>
  <si>
    <t xml:space="preserve">Luksic, B; Pandak, N; Drazic-Maras, E; Karabuva, S; Radic, M; Babic-Erceg, A; Barbic, L; Stevanovic, V; Vilibic-Cavlek, T</t>
  </si>
  <si>
    <t xml:space="preserve">Luksic, Boris; Pandak, Nenad; Drazic-Maras, Edita; Karabuva, Svjetlana; Radic, Mislav; Babic-Erceg, Andrea; Barbic, Ljubo; Stevanovic, Vladimir; Vilibic-Cavlek, Tatjana</t>
  </si>
  <si>
    <t xml:space="preserve">First case of imported chikungunya infection in Croatia, 2016</t>
  </si>
  <si>
    <t xml:space="preserve">INTERNATIONAL MEDICAL CASE REPORTS JOURNAL</t>
  </si>
  <si>
    <t xml:space="preserve">chikungunya; imported; Croatia</t>
  </si>
  <si>
    <t xml:space="preserve">VIRUS CHIKV INFECTION; SEROPREVALENCE</t>
  </si>
  <si>
    <t xml:space="preserve">In recent years, several European countries reported cases of imported chikungunya infection. We present the first imported clinically manifested chikungunya fever in Croatia. A 27-year-old woman returned to Croatia on 21 March 2016, after she stayed in Costa Rica for two months where she had noticed a mosquito bite on her left forearm. Five days after the mosquito bite she developed severe arthralgias, fever and erythematous papular rash. In next few days symptoms gradually subsided. After ten days she felt better, but arthralgias re-appeared accompanied with morning stiffness. Two weeks after the onset of the disease she visited the infectious diseases outpatient department. The physical examination revealed rash on the trunk, extremities, palms and soles. Laboratory findings showed slightly elevated liver transaminases. Serological tests performed on day 20 after disease onset showed a high titer of chikungunya virus (CHIKV) IgM and IgG antibodies which indicated CHIKV infection. CHIKV-RNA was not detected. Serology to dengue and Zika virus was negative. The patient was treated with nonsteroid anti-inflammatory drugs and paracetamol. Her symptoms ameliorated, however, three months later she still complaint of arthralgias. The presented case highlights the need for inclusion of CHIKV in the differential diagnosis of arthralgia in all travelers returning from countries with documented CHIKV transmission.</t>
  </si>
  <si>
    <t xml:space="preserve">[Luksic, Boris; Drazic-Maras, Edita; Karabuva, Svjetlana] Univ Hosp Ctr Split, Clin Dept Infect Dis, Split, Croatia; [Luksic, Boris; Pandak, Nenad; Radic, Mislav] Univ Split, Sch Med, Split, Croatia; [Pandak, Nenad] Gen Hosp Dr Josip Bencev, Dept Infect Dis, Andrije Stampara 42, Slavonski Brod 350002, Croatia; [Radic, Mislav] Univ Hosp Ctr Split, Dept Rheumatol &amp; Clin Immunol, Split, Croatia; [Barbic, Ljubo; Vilibic-Cavlek, Tatjana] Croatian Natl Inst Publ Hlth, Zagreb, Croatia; [Barbic, Ljubo; Stevanovic, Vladimir] Univ Zagreb, Fac Vet Med, Dept Microbiol &amp; Infect Dis Clin, Zagreb 41000, Croatia; [Vilibic-Cavlek, Tatjana] Minist Hlth Republ Crotia, Reference Ctr Diag &amp; Surveillance Viral Zoonoses, Zagreb, Croatia; [Vilibic-Cavlek, Tatjana] Univ Zagreb, Sch Med, Zagreb 41000, Croatia</t>
  </si>
  <si>
    <t xml:space="preserve">University of Split; University of Split; University of Split; University of Zagreb; University of Zagreb</t>
  </si>
  <si>
    <t xml:space="preserve">Pandak, N (corresponding author), Gen Hosp Dr Josip Bencev, Dept Infect Dis, Andrije Stampara 42, Slavonski Brod 350002, Croatia.</t>
  </si>
  <si>
    <t xml:space="preserve">npandak@gmail.com</t>
  </si>
  <si>
    <t xml:space="preserve">Barbić, Ljubo/AAD-7037-2021; Karabuva, Svjetlana/AAZ-6627-2020; Lukšić, Boris/E-4071-2017; Radic, Mislav/H-3306-2017; Vilibić-Čavlek, Tatjana/AAI-2010-2019; Pandak, Nenad/AAS-6470-2020</t>
  </si>
  <si>
    <t xml:space="preserve">Karabuva, Svjetlana/0000-0002-3896-410X; Lukšić, Boris/0000-0002-3823-457X; Radic, Mislav/0000-0003-0350-6800; Pandak, Nenad/0000-0002-4379-6219; Barbic, Ljubo/0000-0002-5170-947X</t>
  </si>
  <si>
    <t xml:space="preserve">DOVE MEDICAL PRESS LTD</t>
  </si>
  <si>
    <t xml:space="preserve">ALBANY</t>
  </si>
  <si>
    <t xml:space="preserve">PO BOX 300-008, ALBANY, AUCKLAND 0752, NEW ZEALAND</t>
  </si>
  <si>
    <t xml:space="preserve">1179-142X</t>
  </si>
  <si>
    <t xml:space="preserve">INT MED CASE REP J</t>
  </si>
  <si>
    <t xml:space="preserve">INT. MED. CASE REP. J.</t>
  </si>
  <si>
    <t xml:space="preserve">10.2147/IMCRJ.S130210</t>
  </si>
  <si>
    <t xml:space="preserve">EQ4FA</t>
  </si>
  <si>
    <t xml:space="preserve">Green Published, gold, Green Accepted, Green Submitted</t>
  </si>
  <si>
    <t xml:space="preserve">WOS:000398029000001</t>
  </si>
  <si>
    <t xml:space="preserve">Burton, B; Sanchez, AC; Kostyleva, M; Martins, AM; Marulkar, S; Abel, F; Baric, I</t>
  </si>
  <si>
    <t xml:space="preserve">Burton, Barbara; Consuelo Sanchez, Alejandra; Kostyleva, Maria; Martins, Ana Maria; Marulkar, Sachin; Abel, Florian; Baric, Ivo</t>
  </si>
  <si>
    <t xml:space="preserve">Efficacy and safety of sebelipase alfa over 144 weeks in a diverse population of children and adults with lysosomal acid lipase deficiency</t>
  </si>
  <si>
    <t xml:space="preserve">JOURNAL OF HEPATOLOGY</t>
  </si>
  <si>
    <t xml:space="preserve">International Liver Congress / 54th Annual Meeting of the European-Association-for-the-Study-of-the-Liver (EASL)</t>
  </si>
  <si>
    <t xml:space="preserve">APR 10-14, 2019</t>
  </si>
  <si>
    <t xml:space="preserve">Vienna, AUSTRIA</t>
  </si>
  <si>
    <t xml:space="preserve">[Burton, Barbara] Ann &amp; Robert H Lurie Childrens Hosp Chicago, Chicago, IL 60611 USA; [Consuelo Sanchez, Alejandra] Hosp Infantil Mexico Dr Federico Gomez, Mexico City, DF, Mexico; [Kostyleva, Maria] Russian Childrens Clin Hosp, Moscow, Russia; [Martins, Ana Maria] Univ Fed Sao Paulo, Sao Paulo, Brazil; [Marulkar, Sachin; Abel, Florian] Alexion Pharmaceut Inc, Boston, MA USA; [Baric, Ivo] Univ Hosp Ctr Zagreb, Zagreb, Croatia; [Baric, Ivo] Univ Zagreb, Sch Med, Zagreb, Croatia</t>
  </si>
  <si>
    <t xml:space="preserve">Ann &amp; Robert H. Lurie Children's Hospital of Chicago; Hospital Infantil de Mexico Federico Gomez; Universidade Federal de Sao Paulo (UNIFESP); University of Zagreb; University of Zagreb</t>
  </si>
  <si>
    <t xml:space="preserve">bburton@luriechildrens.org</t>
  </si>
  <si>
    <t xml:space="preserve">0168-8278</t>
  </si>
  <si>
    <t xml:space="preserve">1600-0641</t>
  </si>
  <si>
    <t xml:space="preserve">J HEPATOL</t>
  </si>
  <si>
    <t xml:space="preserve">J. Hepatol.</t>
  </si>
  <si>
    <t xml:space="preserve">PS-196</t>
  </si>
  <si>
    <t xml:space="preserve">E121</t>
  </si>
  <si>
    <t xml:space="preserve">E122</t>
  </si>
  <si>
    <t xml:space="preserve">10.1016/S0618-8278(19)30214-2</t>
  </si>
  <si>
    <t xml:space="preserve">HR9LP</t>
  </si>
  <si>
    <t xml:space="preserve">WOS:000463481700215</t>
  </si>
  <si>
    <t xml:space="preserve">Markovic, I; Basic, S; Devedjija, S</t>
  </si>
  <si>
    <t xml:space="preserve">Markovic, Ivana; Basic, Silvio; Devedjija, Sabina</t>
  </si>
  <si>
    <t xml:space="preserve">Aggressive anti-LGI1 encephalitis defeated by one cycle of intravenous rituximab-a case report</t>
  </si>
  <si>
    <t xml:space="preserve">HEMOLYTIC-ANEMIA; COLD</t>
  </si>
  <si>
    <t xml:space="preserve">[Markovic, Ivana; Basic, Silvio; Devedjija, Sabina] Univ Hosp Dubrava, Dept Neurol, Ave Gojka Suska 6, Zagreb 10000, Croatia; [Markovic, Ivana; Basic, Silvio] JJ Strossmayer Univ, Fac Dent Med &amp; Hlth, Dept Neurol &amp; Neurosurg, Crkvena 21, Osijek 31000, Croatia</t>
  </si>
  <si>
    <t xml:space="preserve">Markovic, I (corresponding author), Univ Hosp Dubrava, Dept Neurol, Ave Gojka Suska 6, Zagreb 10000, Croatia.;Markovic, I (corresponding author), JJ Strossmayer Univ, Fac Dent Med &amp; Hlth, Dept Neurol &amp; Neurosurg, Crkvena 21, Osijek 31000, Croatia.</t>
  </si>
  <si>
    <t xml:space="preserve">10.1007/s10072-020-04264-1</t>
  </si>
  <si>
    <t xml:space="preserve">JAN 2020</t>
  </si>
  <si>
    <t xml:space="preserve">MJ2EG</t>
  </si>
  <si>
    <t xml:space="preserve">WOS:000508701400002</t>
  </si>
  <si>
    <t xml:space="preserve">Hecimovic, A; Heaney, A; McKenna, SP; Basara, L; Jakopovic, M; Dugac, AV; Redzepi, G; Rotim, C; Samarzija, M; Jokic-Begic, N; Popovic-Grle, S</t>
  </si>
  <si>
    <t xml:space="preserve">Hecimovic, Ana; Heaney, Alice; McKenna, Stephen P.; Basara, Latinka; Jakopovic, Marko; Dugac, Andrea Vukic; Redzepi, Gzim; Rotim, Cecilija; Samarzija, Miroslav; Jokic-Begic, Natasa; Popovic-Grle, Sanja</t>
  </si>
  <si>
    <t xml:space="preserve">ADAPTATION AND VALIDATION OF THE CAMBRIDGE PULMONARY HYPERTENSION OUTCOME REVIEW (CAMPHOR) FOR CROATIA</t>
  </si>
  <si>
    <t xml:space="preserve">Hypertension, pulmonary; Quality of life; Croatia; Reproducibility of results; Surveys and questionnaires</t>
  </si>
  <si>
    <t xml:space="preserve">QUALITY-OF-LIFE; ARTERIAL-HYPERTENSION; HEALTH-STATUS; THERAPY; SF-36; QUESTIONNAIRES; GUIDELINES; DIAGNOSIS; DISEASE; SCALE</t>
  </si>
  <si>
    <t xml:space="preserve">Pulmonary hypertension (PH) is a chronic disease which severely impairs quality of life (QoL). The Cambridge Pulmonary Hypertension Outcome Review (CAMPHOR) is the first disease-specific tool to assess patient-reported symptoms, functioning and QoL in PH patients. The aim of this study was to adapt and validate the CAMPHOR for use in Croatia. The adaptation process involved three stages: translation (bilingual and lay panel), cognitive debriefing interviews with patients and psychometric validation. For the latter stage, a postal survey was conducted with 50 patients to examine the reliability and validity of the adapted scale. All three scales of the Croatian CAMPHOR demonstrated excellent internal consistency (Symptoms = 0.93; Activity limitations = 0.94; QoL = 0.92) and test-retest reliability correlations (Symptoms = 0.90; Activity limitations = 0.95; QoL = 0.90). Predicted correlations with the SF-36 scales provided evidence for construct validity of the CAMPHOR scales. Evidence for known group validity was shown by the ability of the scales to distinguish between participants based on patient-perceived general health and disease severity. The Croatian version of the CAMPHOR is a valid and reliable tool for use in clinical routine and clinical research.</t>
  </si>
  <si>
    <t xml:space="preserve">[Hecimovic, Ana; Basara, Latinka; Jakopovic, Marko; Dugac, Andrea Vukic; Redzepi, Gzim; Samarzija, Miroslav] Zagreb Univ Hosp Ctr, Dept Lung Dis, Jordanovac 104, HR-10000 Zagreb, Croatia; [Heaney, Alice; McKenna, Stephen P.] Galen Res, Manchester, Lancs, England; [Jakopovic, Marko; Dugac, Andrea Vukic; Samarzija, Miroslav] Univ Zagreb, Sch Med, Zagreb, Croatia; [Rotim, Cecilija] Dr Andrija Stampar Teaching Inst Publ Hlth, Zagreb, Croatia; [Jokic-Begic, Natasa] Univ Zagreb, Fac Humanities &amp; Social Sci, Zagreb, Croatia</t>
  </si>
  <si>
    <t xml:space="preserve">Hecimovic, A (corresponding author), Zagreb Univ Hosp Ctr, Dept Lung Dis, Jordanovac 104, HR-10000 Zagreb, Croatia.</t>
  </si>
  <si>
    <t xml:space="preserve">anahecimovic1978@gmail.com</t>
  </si>
  <si>
    <t xml:space="preserve">10.20471/acc.2019.58.01.01</t>
  </si>
  <si>
    <t xml:space="preserve">IC3PS</t>
  </si>
  <si>
    <t xml:space="preserve">WOS:000470874000001</t>
  </si>
  <si>
    <t xml:space="preserve">Rahimic, Z; Crnjar, K; Cikes, V</t>
  </si>
  <si>
    <t xml:space="preserve">Zadel, Z; Jurdana, DS</t>
  </si>
  <si>
    <t xml:space="preserve">Rahimic, Zijada; Crnjar, Kristina; Cikes, Vedrana</t>
  </si>
  <si>
    <t xml:space="preserve">SEASONAL EMPLOYMENT IN TOURISM ORGANIZATIONS AS A CHALLENGE FOR HUMAN RESOURCE MANAGEMENT</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seasonality; tourism employment; human resource activity; temporary workers; strategic approach</t>
  </si>
  <si>
    <t xml:space="preserve">MOBILITY; LABOR</t>
  </si>
  <si>
    <t xml:space="preserve">Purpose - The purpose of this paper is to investigate the impact of seasonal employment on the policies and practices of human resource management (HRM) in tourist organizations. The framework for HR policies and practices is based on an organization's chosen business strategy, and its acceptance of the industry's seasonal nature and a dichotomous business type or its preference to run a non-seasonal business. This paper aims to analyze the differences, in carrying out specific human resource management activities, between organizations that embrace seasonality and dichotomous business management and those that challenge seasonality and prefer continuous business management. Methodology - As a methodological framework for analyzing human resource management activities in tourism, a continuum is used, ranging from embracing to challenging seasonality. In this manner, the strategic context of HRM is taken into account and additionally vertical and horizontal alignments are explained. Seasonal employment in the EU tourism sector is analyzed and HRM trends and processes are identified and explained. Findings - The paper presents the possibilities and limitations as well as the effects of applying various human resource management activities, depending on the chosen seasonal employment approach in the tourism sector. The results of secondary data analysis on the type and length of work engagement in the field of tourism in the EU indicate a preferred approach to seasonality. At the same time, they can serve as a basis for discussing desirable and necessary HRM policies and practices. Contribution - The paper's contribution is reflected in emphasizing the importance of aligning FIRM policies and practices with the specific features of the tourism industry, the specific features of the chosen business strategy, and the seasonal way of doing business. Research results indicate that the war for seasonal workers began long ago and that tourism organizations can ensure long-term sustainable success and competitive positioning only if they come up with more attractive measures to win and retain skilled and capable employees.</t>
  </si>
  <si>
    <t xml:space="preserve">[Rahimic, Zijada] Univ Sarajevo, Sch Econ &amp; Business, Trg Oslobodenja Alija Izetbegovie 1, Sarajevo 71000, Bosnia &amp; Herceg; [Crnjar, Kristina; Cikes, Vedrana] Univ Rijeka, Fac Tourism &amp; Hospitality Management, Primorska 42, Opatija 51410, Croatia</t>
  </si>
  <si>
    <t xml:space="preserve">University of Sarajevo; University of Rijeka</t>
  </si>
  <si>
    <t xml:space="preserve">Rahimic, Z (corresponding author), Univ Sarajevo, Sch Econ &amp; Business, Trg Oslobodenja Alija Izetbegovie 1, Sarajevo 71000, Bosnia &amp; Herceg.</t>
  </si>
  <si>
    <t xml:space="preserve">zijada.rahimic@efsa.unsa.ba; kcrnjar@fthm.hr; vedrana.cikes@fthm.hr</t>
  </si>
  <si>
    <t xml:space="preserve">Čikeš, Vedrana/S-8961-2019; Črnjar, Kristina/S-9155-2018</t>
  </si>
  <si>
    <t xml:space="preserve">Čikeš, Vedrana/0000-0001-9121-4503; </t>
  </si>
  <si>
    <t xml:space="preserve">University of Rijeka [ZP UNIRI 2/17]</t>
  </si>
  <si>
    <t xml:space="preserve">University of Rijeka</t>
  </si>
  <si>
    <t xml:space="preserve">This paper has been financially supported by the University of Rijeka, for the project ZP UNIRI 2/17.</t>
  </si>
  <si>
    <t xml:space="preserve">10.20867/tosee.05.55</t>
  </si>
  <si>
    <t xml:space="preserve">BO1SJ</t>
  </si>
  <si>
    <t xml:space="preserve">WOS:000502189700042</t>
  </si>
  <si>
    <t xml:space="preserve">Bulic-Jakus, F; Ulamec, M; Vlahovic, M; Sincic, N; Katusic, A; Juric-Lekic, G; Serman, L; Kruslin, B; Belicza, M</t>
  </si>
  <si>
    <t xml:space="preserve">Bulic-Jakus, Floriana; Ulamec, Monika; Vlahovic, Maja; Sincic, Nino; Katusic, Ana; Juric-Lekic, Gordana; Serman, Ljijana; Kruslin, Bozo; Belicza, Mladen</t>
  </si>
  <si>
    <t xml:space="preserve">Of mice and men: Teratomas and teratocarcinomas</t>
  </si>
  <si>
    <t xml:space="preserve">teratoma; teratocarcinoma; embryo; EC cell; ES cell; cell therapy</t>
  </si>
  <si>
    <t xml:space="preserve">EMBRYONIC STEM-CELLS; RAT EGG-CYLINDERS; IN-VITRO CULTURE; SERUM-FREE; DIFFERENTIATION; TRANSPLANTATION; ABNORMALITIES; ENGRAFTMENT; GROWTH; CANCER</t>
  </si>
  <si>
    <t xml:space="preserve">Teratomas and teratocarcinomas are tumors containing tissue derivatives of all three germ-layers. They can be induced by transplantation of animal embryos to ectopic microenvironment. Development of malignant teratocarcinomas depends on embryonic stage, species-specificity and immunological competence of the host. In the man, teratomas and teratocarcinomas usually represent a subtype of germ-cell tumors but sacrococcygeal teratomas arise from the remnants of the pluripotent primitive streak. Undifferentiated embryonal carcinoma (EC) cells are responsible for the malignancy of experimental mouse teratocarcinomas. Mouse EC cells injected to the adult give rise to tumors and upon injection to early embryos to differentiated tissues - thus resembling normal mouse embryonic stem cells (mESC). Epigenetic changes rather than mutations are associated with transformation of mESC to EC cells. Human EC and ES cell-lines (hESC) contain chromosomal abnormalities and can form teratocarcinoma after transplantation. ES cells are among those proposed for cell replacement therapy in the man. Suicide gene introduction should be recommended prior to their use in vivo to ablate them in case of malignant transformation.</t>
  </si>
  <si>
    <t xml:space="preserve">Univ Zagreb, Dept Biol, Sch Med, Zagreb 10000, Croatia; Univ Hosp Sestre Milosrdnice, Dept Pathol, Zagreb, Croatia; Univ Zagreb, Dept Histol &amp; Embryol, Sch Med, Zagreb 10000, Croatia</t>
  </si>
  <si>
    <t xml:space="preserve">Bulic-Jakus, F (corresponding author), Univ Zagreb, Dept Biol, Sch Med, Salata 3, Zagreb 10000, Croatia.</t>
  </si>
  <si>
    <t xml:space="preserve">floriana@mef.hr</t>
  </si>
  <si>
    <t xml:space="preserve">Bulic-Jakus, Floriana/ABA-8505-2021; Katušić Bojanac, Ana/HOH-9158-2023; Ulamec, Monika/C-6299-2018</t>
  </si>
  <si>
    <t xml:space="preserve">Katušić Bojanac, Ana/0000-0002-9078-4966; Ulamec, Monika/0000-0002-4843-8154</t>
  </si>
  <si>
    <t xml:space="preserve">123UR</t>
  </si>
  <si>
    <t xml:space="preserve">WOS:000243322100035</t>
  </si>
  <si>
    <t xml:space="preserve">Ahmed, B; Fakhry, AB; Luetic, AT; Kurjak, A</t>
  </si>
  <si>
    <t xml:space="preserve">Ahmed, Badreldeen; Fakhry, Abdel-Baset; Luetic, Ana Tikvica; Kurjak, Asim</t>
  </si>
  <si>
    <t xml:space="preserve">Pattern and prenatal diagnosis of skeletal dysplasias in Qatar population</t>
  </si>
  <si>
    <t xml:space="preserve">JOURNAL OF MATERNAL-FETAL &amp; NEONATAL MEDICINE</t>
  </si>
  <si>
    <t xml:space="preserve">Skeletal anomalies; prenatal diagnosis; Qatar population</t>
  </si>
  <si>
    <t xml:space="preserve">ABDOMINAL CIRCUMFERENCE RATIO; ULTRASONOGRAPHIC PREDICTION; 3-DIMENSIONAL ULTRASOUND; SONOGRAPHIC DIAGNOSIS; FEMUR LENGTH; ANOMALIES; GENE</t>
  </si>
  <si>
    <t xml:space="preserve">Objective. To determine the pattern of skeletal dysplasias in Qatar population and to assess the accuracy of prenatal diagnosis and prognosis. Methods. This was a retrospective descriptive study of 30 women with high risk for skeletal dysplasias. The recruited women were submitted to clinical assessment, ultrasound scanning using 2-dimensional, 3-dimensional/4-dimensional and colour Doppler technique with possible molecular diagnosis. The findings were compared with the postnatal or postmortem assessments. Final diagnosis was based on clinical examination, skeletal survey, autopsy and molecular testing as deemed necessary. Results. Thirty cases of skeletal dysplasia were antenatally diagnosed over 4-year period with family history in few cases. Among many entities thanatophoric dysplasia showed largest prevalence [7(23%)]. Prenatal diagnosis was accurate in 76% of foetuses while the first indicator of abnormality was a suspected anomaly found during routine ultrasound assessment in most cases [17(56%)]. Prediction of lethality based on ultrasound findings was 100% accurate. Conclusions. This study confirmed the possibility of good prenatal diagnosis of skeletal dysplasias present among Qatar population. Diagnosis based on ultrasound assessment will improve by adding molecular techniques with positive impact on prenatal care.</t>
  </si>
  <si>
    <t xml:space="preserve">[Ahmed, Badreldeen; Fakhry, Abdel-Baset; Kurjak, Asim] Hamad Med Corp, Womens Hosp, Feto Maternal Unit, Doha, Qatar; [Luetic, Ana Tikvica] Gen Hosp Sveti Duh, Dept Obstet &amp; Gynecol, Zagreb, Croatia</t>
  </si>
  <si>
    <t xml:space="preserve">Hamad Medical Corporation</t>
  </si>
  <si>
    <t xml:space="preserve">Ahmed, B (corresponding author), Hamad Med Corp, Womens Hosp, Feto Maternal Unit, POB 3050, Doha, Qatar.</t>
  </si>
  <si>
    <t xml:space="preserve">profbadreldeen@hotmail.com</t>
  </si>
  <si>
    <t xml:space="preserve">1476-7058</t>
  </si>
  <si>
    <t xml:space="preserve">J MATERN-FETAL NEO M</t>
  </si>
  <si>
    <t xml:space="preserve">J. Matern.-Fetal Neonatal Med.</t>
  </si>
  <si>
    <t xml:space="preserve">10.3109/14767051003678192</t>
  </si>
  <si>
    <t xml:space="preserve">678LH</t>
  </si>
  <si>
    <t xml:space="preserve">WOS:000284075000024</t>
  </si>
  <si>
    <t xml:space="preserve">Kumar, H; Boban, M; Tiwari, M</t>
  </si>
  <si>
    <t xml:space="preserve">Kumar, Hrishikesh; Boban, Marina; Tiwari, Mona</t>
  </si>
  <si>
    <t xml:space="preserve">Skeletal fluorosis causing high cervical myelopathy</t>
  </si>
  <si>
    <t xml:space="preserve">Fluorosis; Cervical cord compression; Ossification; Ligamentum flavum; Quadriplegia</t>
  </si>
  <si>
    <t xml:space="preserve">LIGAMENTUM-FLAVUM; OSSIFICATION</t>
  </si>
  <si>
    <t xml:space="preserve">Skeletal fluorosis is endemic in some parts of the world and is the result of life-long ingestion of high amounts of fluoride in drinking water. Its clinical presentation is characterized mostly by bone and dental changes with later ossification of many ligaments and interosseous membranes. We present a rare case of high cervical myelopathy caused by ossification of the posterior longitudinal ligament and ligamentum flavum in a patient from an area endemic for skeletal fluorosis. The clinical presentation of skeletal fluorosis and treatment options are discussed. (C) 2008 Elsevier Ltd. All Fights reserved.</t>
  </si>
  <si>
    <t xml:space="preserve">[Boban, Marina] Univ Zagreb, Zagreb Sch Med, Dept Neurol, HR-10000 Zagreb, Croatia; [Boban, Marina] Univ Zagreb, Univ Hosp Ctr, HR-10000 Zagreb, Croatia; [Kumar, Hrishikesh] SK Soni Hosp, Dept Neurol, Jaipur, Rajasthan, India; [Tiwari, Mona] Getwell Polyclin &amp; Hosp, Jaipur, Rajasthan, India</t>
  </si>
  <si>
    <t xml:space="preserve">Boban, M (corresponding author), Univ Zagreb, Zagreb Sch Med, Dept Neurol, Budmanijeva 3, HR-10000 Zagreb, Croatia.</t>
  </si>
  <si>
    <t xml:space="preserve">maboban@mef.hr</t>
  </si>
  <si>
    <t xml:space="preserve">Kumar, Hrishikesh/J-8013-2019; Boban, Marina/AAT-9813-2021</t>
  </si>
  <si>
    <t xml:space="preserve">1532-2653</t>
  </si>
  <si>
    <t xml:space="preserve">10.1016/j.jocn.2008.08.028</t>
  </si>
  <si>
    <t xml:space="preserve">461LK</t>
  </si>
  <si>
    <t xml:space="preserve">WOS:000267268300022</t>
  </si>
  <si>
    <t xml:space="preserve">Valentic, D; Stojanovic, D; Micovic, V; Vukelic, M</t>
  </si>
  <si>
    <t xml:space="preserve">Valentic, Damir; Stojanovic, Drazen; Micovic, Vladimir; Vukelic, Mihovil</t>
  </si>
  <si>
    <t xml:space="preserve">WORK RELATED DISEASES AND INJURIES ON AN OIL RIG</t>
  </si>
  <si>
    <t xml:space="preserve">INTERNATIONAL MARITIME HEALTH</t>
  </si>
  <si>
    <t xml:space="preserve">RATES</t>
  </si>
  <si>
    <t xml:space="preserve">The analysis of diseases and injuries in the workers on an American oil rig, operating in the Mediterranean Sea, was done in the period of one year, from 1 May 1996 to 1 May 1997. In total, 518 medical examinations of sick and injuried workers were conducted. At the first place in morbidity, there were injuries and poisonings (26.7% of all registered cases). Then followed musculo-skeletal (17.5%), respiratory (14.2%), gastrointestinal diseases (12.1%), mental disorders (10.3%), nervous system (9.2%), skin (6.5%), urogenital (2.9%) and circulatory system diseases (0.6%). Out of all cases, the hand and finger injuries (48.3%) were most frequent, followed by injuries of the leg (13.4%), eye (11.3%), head and neck (10.1%), arm (7.9%), foot (6.7%) and trunk (2.3%). To reduce the incidence of diseases and injuries, special attention should be paid to the workers' basic medical education, to protective measures and providing first aid at the work site.</t>
  </si>
  <si>
    <t xml:space="preserve">[Valentic, Damir; Stojanovic, Drazen] Inst Publ Hlth Primorsko Goranska Cty, Dept Epidemiol, Resimirova 52 A, Rijeka 51000, Croatia; [Valentic, Damir; Stojanovic, Drazen] Univ Rijeka, Sch Med, Dept Social Med &amp; Epidemiol, Rijeka 51000, Croatia; [Vukelic, Mihovil] Outpatient Clin Occupat Med, Rijeka 51000, Croatia</t>
  </si>
  <si>
    <t xml:space="preserve">Valentic, D (corresponding author), Inst Publ Hlth Primorsko Goranska Cty, Dept Epidemiol, Resimirova 52 A, Rijeka 51000, Croatia.</t>
  </si>
  <si>
    <t xml:space="preserve">damir.valentic@ri.htnet.hr</t>
  </si>
  <si>
    <t xml:space="preserve">Mićović, Vladimir/R-4240-2018</t>
  </si>
  <si>
    <t xml:space="preserve">Mićović, Vladimir/0000-0002-0973-4823; Stojanovic, Drazen/0000-0002-4028-9342</t>
  </si>
  <si>
    <t xml:space="preserve">VIA MEDICA</t>
  </si>
  <si>
    <t xml:space="preserve">GDANSK</t>
  </si>
  <si>
    <t xml:space="preserve">UL SWIETOKRZYSKA 73, 80-180 GDANSK, POLAND</t>
  </si>
  <si>
    <t xml:space="preserve">1641-9251</t>
  </si>
  <si>
    <t xml:space="preserve">2081-3252</t>
  </si>
  <si>
    <t xml:space="preserve">INT MARIT HEALTH</t>
  </si>
  <si>
    <t xml:space="preserve">Int. Marit. Health</t>
  </si>
  <si>
    <t xml:space="preserve">1-4</t>
  </si>
  <si>
    <t xml:space="preserve">V0X5M</t>
  </si>
  <si>
    <t xml:space="preserve">WOS:000216649700005</t>
  </si>
  <si>
    <t xml:space="preserve">Banach, M; Penson, PE; Vrablik, M; Bunc, M; Dyrbus, K; Fedacko, J; Gaita, D; Gierlotka, M; Jarai, Z; Magda, SL; Margetic, E; Margoczy, R; Durak-Nalbantic, A; Ostadal, P; Pella, D; Trbusic, M; Udroiu, CA; Vlachopoulos, C; Vulic, D; Fras, Z; Dudek, D; Reiner, Z</t>
  </si>
  <si>
    <t xml:space="preserve">Banach, Maciej; Penson, Peter E.; Vrablik, Michal; Bunc, Matjaz; Dyrbus, Krzysztof; Fedacko, Jan; Gaita, Dan; Gierlotka, Marek; Jarai, Zoltan; Magda, Stefania Lucia; Margetic, Eduard; Margoczy, Roman; Durak-Nalbantic, Azra; Ostadal, Petr; Pella, Daniel; Trbusic, Matias; Udroiu, Cristian Alexandru; Vlachopoulos, Charalambos; Vulic, Dusko; Fras, Zlatko; Dudek, Dariusz; Reiner, Zeljko</t>
  </si>
  <si>
    <t xml:space="preserve">ACS EuroPath Cent South European C</t>
  </si>
  <si>
    <t xml:space="preserve">Optimal use of lipid-lowering therapy after acute coronary syndromes: A Position Paper endorsed by the International Lipid Expert Panel (ILEP)</t>
  </si>
  <si>
    <t xml:space="preserve">PHARMACOLOGICAL RESEARCH</t>
  </si>
  <si>
    <t xml:space="preserve">Combination therapy; Effectiveness; Ezetimibe; PCSK9 inhibitors; Safety; Statins</t>
  </si>
  <si>
    <t xml:space="preserve">CARDIOVASCULAR RISK; STATIN INTOLERANCE; DYSLIPIDEMIA; ATORVASTATIN; MANAGEMENT; EVENTS</t>
  </si>
  <si>
    <t xml:space="preserve">Atherosclerotic cardiovascular disease (ASCVD) and consequent acute coronary syndromes (ACS) are substantial contributors to morbidity and mortality across Europe. Much of these diseases burden is modifiable, in particular by lipid-lowering therapy (LLT). Current guidelines are based on the sound premise that with respect to low density lipoprotein cholesterol (LDL-C), lower is better for longer, and the recent data have strongly emphasized the need of also the earlier the better. In addition to statins, which have been available for several decades, the availability of ezetimibe and inhibitors of proprotein convertase subtilisin/kexin type 9 (PCSK9) are additional very effective approach to LLT, especially for those at very high and extremely high cardiovascular risk. LLT is initiated as a response to an individual's calculated risk of future ASCVD and is intensified over time in order to meet treatment goals. However, in real-life clinical practice goals are not met in a substantial proportion of patients. This Position Paper complements existing guidelines on the management of lipids in patients following ACS. Bearing in mind the very high risk of further events in ACS, we propose practical solutions focusing on immediate combination therapy in strict clinical scenarios, to improve access and adherence to LLT in these patients. We also define an `Extremely High Risk' group of individuals following ACS, completing the attempt made in the recent European guidelines, and suggest mechanisms to urgently address lipid-medicated cardiovascular risk in these patients.</t>
  </si>
  <si>
    <t xml:space="preserve">[Banach, Maciej] Polish Mothers Mem Hosp Res Inst PMMHRI, Lodz, Poland; [Banach, Maciej] Med Univ Lodz MUL, Dept Hypertens, Rzgowska 281-289, PL-93338 Lodz, Poland; [Banach, Maciej] Univ Zielona Gora, Cardiovasc Res Ctr, Zielona Gora, Poland; [Penson, Peter E.] Liverpool John Moores Univ, Sch Pharm &amp; Biomol Sci, Liverpool, Merseyside, England; [Penson, Peter E.] Liverpool Ctr Cardiovasc Sci, Liverpool, Merseyside, England; [Vrablik, Michal] Charles Univ Prague, Fac Med 1, Dept Internal Med 3, Prague, Czech Republic; [Bunc, Matjaz] Univ Med Ctr Ljubljana, Dept Cardiol, Ljubljana, Slovenia; [Dyrbus, Krzysztof] Med Univ Silesia, Sch Med Sci Zabrze, Dept Cardiol 3, Katowice, Poland; [Fedacko, Jan] Pavol Jozef Safarik Univ, MEDIPARK, Univ Res Pk Preclin &amp; Clin Res, Kosice, Slovakia; [Gaita, Dan] Univ Med &amp; Farm Timisoara, Inst Cardiovasc Dis, Timisoara, Romania; [Gierlotka, Marek] Univ Opole, Univ Hosp Opole, Inst Med Sci, Dept Cardiol, Opole, Poland; [Jarai, Zoltan] St Imre Univ, Dept Cardiol, Teaching Hosp, Budapest, Hungary; [Magda, Stefania Lucia; Udroiu, Cristian Alexandru] Univ Med &amp; Pharm Carol Davila, Bucharest, Romania; [Magda, Stefania Lucia; Udroiu, Cristian Alexandru] Univ &amp; Emergency Hosp, Dept Cardiol &amp; Cardiovasc Surg, Bucharest, Romania; [Margetic, Eduard] Univ Zagreb, Univ Hosp Ctr Zagreb, Clin Cardiovasc Dis, Sch Med, Zagreb, Croatia; [Margoczy, Roman] Middle Slovak Inst Cardiovasc Dis, Banska Bystrica, Slovakia; [Durak-Nalbantic, Azra] Univ Sarajevo, Dept Cardiol, Clin Heart Blood Vessel &amp; Rheumat Dis, Clin Ctr, Sarajevo, Bosnia &amp; Herceg; [Ostadal, Petr] Na Homolce Hosp, Cardiovasc Ctr, Prague, Czech Republic; [Pella, Daniel] Safarik Univ, Dept 2, Cardiol Clin, Kosice, Slovakia; [Pella, Daniel] East Slovak Inst Cardiovasc Dis, Kosice, Slovakia; [Trbusic, Matias] Univ Zagreb, Sestre Milosrdnice Univ Hosp Ctr, Dept Cardiol, Sch Med, Zagreb, Croatia; [Vlachopoulos, Charalambos] Natl &amp; Kapodistrian Univ Athens, Hippokrat Hosp, Athens Med Sch, Cardiol Dept 1, Athens, Greece; [Vulic, Dusko] Univ Banja Luka, Fac Med, Banja Luka, Bosnia &amp; Herceg; [Fras, Zlatko] Univ Med Ctr Ljubljana, Dept Vasc Med, Div Med, Prevent Cardiol Unit, Ljubljana, Slovenia; [Fras, Zlatko] Univ Ljubljana, Fac Med, Ljubljana, Slovenia; [Dudek, Dariusz] Jagiellonian Univ, Inst Cardiol, Med Coll, Krakow, Poland; [Dudek, Dariusz] Maria Cecilia Hosp, GVM Care &amp; Res, Cotignola, Ravenna, Italy; [Reiner, Zeljko] Univ Zagreb, Univ Hosp Ctr Zagreb, Sch Med, Dept Internal Med, Zagreb, Croatia</t>
  </si>
  <si>
    <t xml:space="preserve">University of Zielona Gora; Liverpool John Moores University; Charles University Prague; University Medical Centre Ljubljana; Medical University Silesia; University of Pavol Jozef Safarik Kosice; Victor Babes University of Medicine &amp; Pharmacy, Timisoara; University of Opole; Carol Davila University of Medicine &amp; Pharmacy; University of Zagreb; University of Sarajevo; Na Homolce Hospital; University of Pavol Jozef Safarik Kosice; University of Zagreb; Hippokration General Hospital; National &amp; Kapodistrian University of Athens; University of Banja Luka (UNIBL); University Medical Centre Ljubljana; University of Ljubljana; Jagiellonian University; Collegium Medicum Jagiellonian University; Maria Cecilia Hospital; University of Zagreb</t>
  </si>
  <si>
    <t xml:space="preserve">Banach, M (corresponding author), Med Univ Lodz MUL, Dept Hypertens, Rzgowska 281-289, PL-93338 Lodz, Poland.;Reiner, Z (corresponding author), Univ Zagreb, Univ Hosp Ctr Zagreb, Sch Med, Dept Internal Med, Zagreb, Croatia.</t>
  </si>
  <si>
    <t xml:space="preserve">maciej.banach@iczmp.edu.pl; zeljko.reiner@kbc-zagreb.hr</t>
  </si>
  <si>
    <t xml:space="preserve">Gierlotka, Marek/U-6969-2019; Banach, Maciej/A-1271-2009; Lucia, Magda Stefania/S-7144-2016; Penson, Peter/E-5353-2010; Gaita, Dan/AGT-0656-2022</t>
  </si>
  <si>
    <t xml:space="preserve">Gierlotka, Marek/0000-0001-5639-2128; Banach, Maciej/0000-0001-6690-6874; Penson, Peter/0000-0001-6763-1489; Fedacko, Jan/0000-0002-4940-0393; Pella, Daniel/0000-0001-9999-6271</t>
  </si>
  <si>
    <t xml:space="preserve">Meetings of the Steering Committee, and the online discussion forum were facilitated and funded by Sanofi. Employees of Sanofi had no role in the writing of this Position Paper.</t>
  </si>
  <si>
    <t xml:space="preserve">1043-6618</t>
  </si>
  <si>
    <t xml:space="preserve">1096-1186</t>
  </si>
  <si>
    <t xml:space="preserve">PHARMACOL RES</t>
  </si>
  <si>
    <t xml:space="preserve">Pharmacol. Res.</t>
  </si>
  <si>
    <t xml:space="preserve">10.1016/j.phrs.2021.105499</t>
  </si>
  <si>
    <t xml:space="preserve">RS3BW</t>
  </si>
  <si>
    <t xml:space="preserve">Green Published, hybrid, Green Accepted</t>
  </si>
  <si>
    <t xml:space="preserve">Y</t>
  </si>
  <si>
    <t xml:space="preserve">N</t>
  </si>
  <si>
    <t xml:space="preserve">WOS:000643656100028</t>
  </si>
  <si>
    <t xml:space="preserve">Bulat, M; Lupret, V; Oreskovic, D; Klarica, M</t>
  </si>
  <si>
    <t xml:space="preserve">Bulat, Marin; Lupret, Veljko; Oreskovic, Darko; Klarica, Marijan</t>
  </si>
  <si>
    <t xml:space="preserve">Transventricular and transpial absorption of cerebrospinal fluid into cerebral microvessels</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cerebrospinal fluid; absorption; cerebral microvessels; water absorption</t>
  </si>
  <si>
    <t xml:space="preserve">CENTRAL-NERVOUS-SYSTEM; ACTIVE-TRANSPORT; BRAIN; HYDROCEPHALUS; CIRCULATION; DIFFUSION; PERMEABILITY; CAPILLARIES; ELIMINATION; PRESSURE</t>
  </si>
  <si>
    <t xml:space="preserve">It is generally accepted that volume of cerebrospinal fluid (CSF) is secreted in brain ventricles and flows to subarachnoid space to be absorbed into dural venous sinuses or/and into lymphatics via perineural sheats of cranial nerves. Since 99% of CSF volume is water in experiments on cats H-3-water was slowly infused into lateral ventricle and found that it does not flow to subarachnoid space but that it is rapidly absorbed transventricularly into periventricular capillaries. When H-3-water was infused in cortical subarachnoid space, it was absorbed locally into cerebral capillaries via pia mater. On the contrary, when macromolecule H-3-inulin is applied in CSF, it is very slowly eliminated in bloodstream, and, with time, is carried by systolic-diastolic pulsations and mixing of CSF bidirectionally along CSF system. Thus, CSF volume (water) is absorbed rapidly into adjacent cerebral capillaries while inulin is distributed bidirectionally due to its long residence time in CSF Previously, the macromolecules have been used to study CSF volume hydrodynamics and with this misconception of CSF physiology arose.</t>
  </si>
  <si>
    <t xml:space="preserve">[Bulat, Marin; Klarica, Marijan] Univ Zagreb, Sch Med, Dept Pharmacol, Zagreb 41000, Croatia; [Lupret, Veljko] Univ Hosp Sestre Milosrdnice, Dept Neurosurg, Zagreb 41000, Croatia; [Oreskovic, Darko] Rudjer Boskovic Inst, Zagreb, Croatia</t>
  </si>
  <si>
    <t xml:space="preserve">University of Zagreb; Rudjer Boskovic Institute</t>
  </si>
  <si>
    <t xml:space="preserve">Bulat, M (corresponding author), Univ Zagreb, Sch Med, Dept Pharmacol, Zagreb 41000, Croatia.</t>
  </si>
  <si>
    <t xml:space="preserve">Conference Proceedings Citation Index - Social Science &amp;amp; Humanities (CPCI-SSH); Social Science Citation Index (SSCI)</t>
  </si>
  <si>
    <t xml:space="preserve">269VY</t>
  </si>
  <si>
    <t xml:space="preserve">WOS:000253679900008</t>
  </si>
  <si>
    <t xml:space="preserve">Dzaja, D; Hladnik, A; Bicanic, I; Bakovic, M; Petanjek, Z</t>
  </si>
  <si>
    <t xml:space="preserve">Dzaja, Domagoj; Hladnik, Ana; Bicanic, Ivana; Bakovic, Marija; Petanjek, Zdravko</t>
  </si>
  <si>
    <t xml:space="preserve">Neocortical calretinin neurons in primates: increase in proportion and microcircuitry structure</t>
  </si>
  <si>
    <t xml:space="preserve">FRONTIERS IN NEUROANATOMY</t>
  </si>
  <si>
    <t xml:space="preserve">GABA; calretinin; neocortex; pyramidal neurons; species differences</t>
  </si>
  <si>
    <t xml:space="preserve">LOCAL-CIRCUIT NEURONS; GABA-IMMUNOREACTIVE NEURONS; HUMAN PREFRONTAL CORTEX; GABAERGIC NEURONS; PYRAMIDAL NEURON; CEREBRAL-CORTEX; AXON TERMINALS; VISUAL-CORTEX; CYTOARCHITECTONIC DEFINITION; SOMATOSENSORY CORTEX</t>
  </si>
  <si>
    <t xml:space="preserve">In this article we first point at the expansion of associative cortical areas in primates, as well as at the intrinsic changes in the structure of the cortical column. There is a huge increase in proportion of glutamatergic cortical projecting neurons located in the upper cortical layers (II/III). Inside this group, a novel class of associative neurons becomes recognized for its growing necessity in both inter-areal and intra-areal columnar integration. Equally important to the changes in glutamatergic population, we found that literature data suggest a 50% increase in the proportion of neocortical GABAergic neurons between primates and rodents. This seems to be a result of increase in proportion of calretinin interneurons in layers population which in associative areas represents 15% of all neurons forming those layers. Evaluating data about functional properties of their connectivity we hypothesize that such an increase in proportion of calretinin interneurons might lead to supra-linear growth in memory capacity of the associative neocortical network. An open question is whether there are some new calretinin interneuron subtypes, which might substantially change micro-circuitry structure of the primate cerebral cortex.</t>
  </si>
  <si>
    <t xml:space="preserve">[Dzaja, Domagoj; Petanjek, Zdravko] Univ Zagreb, Lab Neuromorphometry, Dept Neurosci, Croatian Inst Brain Res,Sch Med, Zagreb 10000, Croatia; [Hladnik, Ana; Bicanic, Ivana; Petanjek, Zdravko] Univ Zagreb, Sch Med, Dept Anat &amp; Clin Anat, Zagreb 10000, Croatia; [Bakovic, Marija] Univ Zagreb, Sch Med, Inst Forens Med &amp; Criminalist, Zagreb 10000, Croatia</t>
  </si>
  <si>
    <t xml:space="preserve">Dzaja, D (corresponding author), Univ Zagreb, Lab Neuromorphometry, Dept Neurosci, Croatian Inst Brain Res,Sch Med, Salata 12, Zagreb 10000, Croatia.</t>
  </si>
  <si>
    <t xml:space="preserve">domagojdzaja@gmail.com</t>
  </si>
  <si>
    <t xml:space="preserve">Hladnik, Ana/AAE-9346-2021</t>
  </si>
  <si>
    <t xml:space="preserve">Hladnik, Ana/0000-0002-9623-1086</t>
  </si>
  <si>
    <t xml:space="preserve">University of Zagreb; Croatian Science Foundation</t>
  </si>
  <si>
    <t xml:space="preserve">We wish to thank Dr. Monique Esclapez and Prof Marban Klarica for helpful comments and discussions on this manuscript. This work was supported by the University of Zagreb short term grant Prolonged proliferation of cortical GABAergic neurons in primates and Croatian Science Foundation grant Microcircuitry of higher cognitive functions.</t>
  </si>
  <si>
    <t xml:space="preserve">1662-5129</t>
  </si>
  <si>
    <t xml:space="preserve">FRONT NEUROANAT</t>
  </si>
  <si>
    <t xml:space="preserve">Front. Neuroanat.</t>
  </si>
  <si>
    <t xml:space="preserve">SEP 25</t>
  </si>
  <si>
    <t xml:space="preserve">10.3389/fnana.2014.00103</t>
  </si>
  <si>
    <t xml:space="preserve">Anatomy &amp; Morphology; Neurosciences</t>
  </si>
  <si>
    <t xml:space="preserve">Anatomy &amp; Morphology; Neurosciences &amp; Neurology</t>
  </si>
  <si>
    <t xml:space="preserve">AP6IE</t>
  </si>
  <si>
    <t xml:space="preserve">WOS:000342180100001</t>
  </si>
  <si>
    <t xml:space="preserve">Mrdenovic, S; Zhang, Y; Wang, RX; Yin, LJ; Chu, GCY; Yin, LY; Lewis, M; Heffer, M; Zhau, HE; Chung, LWK</t>
  </si>
  <si>
    <t xml:space="preserve">Mrdenovic, Stefan; Zhang, Yi; Wang, Ruoxiang; Yin, Lijuan; Chu, Gina Chia-Yi; Yin, Liyuan; Lewis, Michael; Heffer, Marija; Zhau, Haiyen E.; Chung, Leland W. K.</t>
  </si>
  <si>
    <t xml:space="preserve">Targeting Burkitt lymphoma with a tumor cell-specific heptamethine carbocyanine-cisplatin conjugate</t>
  </si>
  <si>
    <t xml:space="preserve">CANCER</t>
  </si>
  <si>
    <t xml:space="preserve">Burkitt lymphoma; heptamethine carbocyanine; cisplatin; conjugate; cell death</t>
  </si>
  <si>
    <t xml:space="preserve">NEAR-INFRARED FLUORESCENCE; MOLECULE DRUG CONJUGATE; CANCER-THERAPY; DYES; CHEMOTHERAPY; EXPRESSION; PLATINUM; DESIGN; TISSUE</t>
  </si>
  <si>
    <t xml:space="preserve">Background Burkitt lymphoma is a fast-growing mature B cell malignancy, whose genetic hallmark is translocation and activation of the c-myc gene. Prompt multiagent immunochemotherapy regimens can have favorable outcomes, but prognosis is poor in refractory or relapsed disease. We previously identified a novel family of near-infrared heptamethine carbocyanine fluorescent dyes (HMCD or DZ) with tumor-homing properties via organic anion-transporting peptides. These membrane carriers have uptake in tumor cells but not normal cells in cell culture, mouse and dog tumor models, patient-derived xenografts, and perfused kidney cancers in human patients. Methods Here we report the cytotoxic effects of a synthesized conjugate of DZ with cisplatin (CIS) on B cell lymphoma CA46, Daudi, Namalwa, Raji, and Ramos cell lines in cell culture and in xenograft tumor formation. Impaired mitochondrial membrane permeability was examined as the mechanism of DZ-CIS-induced lymphoma cell death. Results The new conjugate, DZ-CIS, is cytotoxic against Burkitt lymphoma cell lines and tumor models. DZ-CIS retains tumor-homing properties to mitochondrial and lysosomal compartments, does not accumulate in normal cells and tissues, and has no nephrotoxicity in mice. DZ-CIS accumulated in Burkitt lymphoma cells and tumors induces apoptosis and retards tumor cell growth in culture and xenograft tumor growth in mice. Conclusion DZ-CIS downregulated c-myc and overcame CIS resistance in myc-driven TP53-mutated aggressive B cell Burkitt lymphoma. We propose that DZ-CIS could be used to treat relapsed/refractory aggressive Burkitt lymphomas.</t>
  </si>
  <si>
    <t xml:space="preserve">[Mrdenovic, Stefan] Univ Hosp Osijek, Div Hematol, Dept Internal Med, Osijek, Croatia; [Zhang, Yi] Cedars Sinai Med Ctr, Biomed Imaging Res Inst, Los Angeles, CA 90048 USA; [Mrdenovic, Stefan; Wang, Ruoxiang; Yin, Lijuan; Chu, Gina Chia-Yi; Yin, Liyuan; Zhau, Haiyen E.; Chung, Leland W. K.] Cedars Sinai Med Ctr, Dept Med, Uro Oncol Res Program, Los Angeles, CA 90048 USA; [Lewis, Michael] Vet Affairs Greater Los Angeles Healthcare Syst, Dept Pathol, Los Angeles, CA USA; [Heffer, Marija] Josip Juraj Strossmayer Univ Osijek, Dept Med Biol &amp; Genet, Fac Med, Osijek, Croatia</t>
  </si>
  <si>
    <t xml:space="preserve">Cedars Sinai Medical Center; Cedars Sinai Medical Center; US Department of Veterans Affairs; Veterans Health Administration (VHA); VA Greater Los Angeles Healthcare System; University of JJ Strossmayer Osijek</t>
  </si>
  <si>
    <t xml:space="preserve">Chung, LWK (corresponding author), Cedars Sinai Med Ctr, Dept Med, 8750 Beverly Blvd,Atrium 103, Los Angeles, CA 90048 USA.;Chung, LWK (corresponding author), Cedars Sinai Med Ctr, Dept Surg, 8750 Beverly Blvd,Atrium 103, Los Angeles, CA 90048 USA.</t>
  </si>
  <si>
    <t xml:space="preserve">leland.chung@cshs.org</t>
  </si>
  <si>
    <t xml:space="preserve">Mrdenovic, Stefan/AEV-0857-2022; Heffer, Marija/ABA-4694-2020</t>
  </si>
  <si>
    <t xml:space="preserve">Mrdenovic, Stefan/0000-0001-6993-7801</t>
  </si>
  <si>
    <t xml:space="preserve">Cedars-Sinai Endowed Cancer Research Chair; Phileoever Foundation</t>
  </si>
  <si>
    <t xml:space="preserve">This work was supported by the Cedars-Sinai Endowed Cancer Research Chair (to Leland W. K. Chung) and a Phileoever Foundation grant (to Yi Zhang, Gina Chia-Yi Chu, and Leland W. K. Chung).</t>
  </si>
  <si>
    <t xml:space="preserve">0008-543X</t>
  </si>
  <si>
    <t xml:space="preserve">1097-0142</t>
  </si>
  <si>
    <t xml:space="preserve">CANCER-AM CANCER SOC</t>
  </si>
  <si>
    <t xml:space="preserve">Cancer</t>
  </si>
  <si>
    <t xml:space="preserve">JUL 1</t>
  </si>
  <si>
    <t xml:space="preserve">10.1002/cncr.32033</t>
  </si>
  <si>
    <t xml:space="preserve">IC6FI</t>
  </si>
  <si>
    <t xml:space="preserve">WOS:000471065900012</t>
  </si>
  <si>
    <t xml:space="preserve">Grahovac, M; Kumric, M; Vilovic, M; Martinovic, D; Kreso, A; Kurir, TT; Vrdoljak, J; Prizmic, K; Bozic, J</t>
  </si>
  <si>
    <t xml:space="preserve">Grahovac, Marko; Kumric, Marko; Vilovic, Marino; Martinovic, Dinko; Kreso, Ante; Kurir, Tina Ticinovic; Vrdoljak, Josip; Prizmic, Karlo; Bozic, Josko</t>
  </si>
  <si>
    <t xml:space="preserve">Adherence to Mediterranean diet and advanced glycation endproducts in patients with diabetes</t>
  </si>
  <si>
    <t xml:space="preserve">WORLD JOURNAL OF DIABETES</t>
  </si>
  <si>
    <t xml:space="preserve">Mediterranean diet; Cardiovascular disease; Diabetes mellitus; Advanced glycation endproducts; Dietary habits; Atherosclerosis</t>
  </si>
  <si>
    <t xml:space="preserve">CARDIOVASCULAR RISK-FACTORS; END-PRODUCTS; OLIVE OIL; LOW-CARBOHYDRATE; NUT CONSUMPTION; STYLE DIET; FOLLOW-UP; HEALTH; DISEASE; PATTERN</t>
  </si>
  <si>
    <t xml:space="preserve">BACKGROUNDIn recent years, American Diabetes Association started to strongly advocate the Mediterranean diet (MD) over other diets in patients with diabetes mellitus (DM) because of its beneficial effects on glycemic control and cardiovascular (CV) risk factors. Tissue levels of advanced glycation endproducts (AGEs) emerged as an indicator of CV risk in DM. Skin biopsy being invasive, the use of AGE Reader has been shown to reflect tissue AGEs reliably.AIMTo examine the association between adherence to MD and AGEs in patients with DM type II.METHODSThis cross-sectional study was conducted on 273 patients with DM type II. A survey questionnaire was composed of 3 separate sections. The first part of the questionnaire included general data and the habits of the participants. The second part aimed to assess the basic parameters of participants' diseases and associated conditions. The third part of the questionnaire was the Croatian version of the 14-item MD service score (MDSS). AGEs levels and associated CV risk were measured using AGE Reader (DiagnOptics Technologies BV, Groningen, The Netherlands).RESULTSA total of 27 (9.9%) patients fulfilled criteria for adherence to MD, with a median score of 8.0 (6.0-10.0). Patients with none/limited CV risk had significantly higher percentage of MD adherence in comparison to patients with increased/definite CV risk (15.2% vs 6.9%, P = 0.028), as well as better adherence to guidelines for nuts (23.2% vs 12.6%, P = 0.023) and legumes (40.4% vs 25.9%, P = 0.013) consumption. Higher number of patients with glycated hemoglobin (HbA1c) &lt; 7% adhered to MD when compared to patients with HbA1c &gt; 7% (14.9% vs 7.3%, P = 0.045). Moreover, those patients followed the MDSS guidelines for eggs (33.0% vs 46.8%, P = 0.025) and wine (15.6% vs 29.8%, P = 0.006) consumption more frequently. MDSS score had significant positive correlation with disease duration (r = 0.179, P = 0.003) and negative correlation with body mass index (BMI) values (r = -0.159, P = 0.008). In the multiple linear regression model, BMI (beta &amp; PLUSMN; SE, -0.09 &amp; PLUSMN; 0.04, P = 0.037) and disease duration (beta &amp; PLUSMN; SE, 0.07 &amp; PLUSMN; 0.02, P &lt; 0.001) remained significant independent correlates of the MDSS score. Patients with HbA1c &gt; 7% think that educational programs on nutrition would be useful for patients in significantly more cases than patients with HbA1c &lt; 7% (98.9% vs 92.6%, P = 0.009).CONCLUSIONAlthough adherence to MD was very low among people with diabetes, we demonstrated that adherence to MD is greater in patients with lower CV risk, longer disease duration, and well-controlled glycaemia.</t>
  </si>
  <si>
    <t xml:space="preserve">[Grahovac, Marko] Univ Split, Sch Med, Dept Pharmacol, Split 21000, Croatia; [Kumric, Marko; Vilovic, Marino; Martinovic, Dinko; Kreso, Ante; Kurir, Tina Ticinovic; Vrdoljak, Josip; Prizmic, Karlo; Bozic, Josko] Univ Split, Sch Med, Dept Pathophysiol, Soltanska 2, Split 21000, Croatia; [Kurir, Tina Ticinovic] Univ Hosp Split, Dept Endocrinol, Split 21000, Croatia</t>
  </si>
  <si>
    <t xml:space="preserve">Bozic, J (corresponding author), Univ Split, Sch Med, Dept Pathophysiol, Soltanska 2, Split 21000, Croatia.</t>
  </si>
  <si>
    <t xml:space="preserve">jbozic@mefst.hr</t>
  </si>
  <si>
    <t xml:space="preserve">Vrdoljak, Josip/ABF-1807-2022; Bozic, Josko/E-1866-2017</t>
  </si>
  <si>
    <t xml:space="preserve">Vrdoljak, Josip/0000-0001-8375-7233; Bozic, Josko/0000-0003-1634-0635; Grahovac, Marko/0000-0002-1960-1901; Martinovic, Dinko/0000-0003-2060-5130</t>
  </si>
  <si>
    <t xml:space="preserve">BAISHIDENG PUBLISHING GROUP INC</t>
  </si>
  <si>
    <t xml:space="preserve">PLEASANTON</t>
  </si>
  <si>
    <t xml:space="preserve">7041 Koll Center Parkway, Suite 160, PLEASANTON, CA, UNITED STATES</t>
  </si>
  <si>
    <t xml:space="preserve">1948-9358</t>
  </si>
  <si>
    <t xml:space="preserve">WORLD J DIABETES</t>
  </si>
  <si>
    <t xml:space="preserve">World J. Diabetes</t>
  </si>
  <si>
    <t xml:space="preserve">10.4239/wjd.v12.i11.1942</t>
  </si>
  <si>
    <t xml:space="preserve">XE2XS</t>
  </si>
  <si>
    <t xml:space="preserve">WOS:000723257600010</t>
  </si>
  <si>
    <t xml:space="preserve">Sinozic, T; Bazdaric, K; Sverko, D; Ruzic, A; Katic, M</t>
  </si>
  <si>
    <t xml:space="preserve">Sinozic, Tamara; Bazdaric, Ksenija; Sverko, Dina; Ruzic, Alen; Katic, Milica</t>
  </si>
  <si>
    <t xml:space="preserve">Validation of the Croatian version of CIVIQ quality of life questionnaire in patients with chronic venous disorders</t>
  </si>
  <si>
    <t xml:space="preserve">DISEASE</t>
  </si>
  <si>
    <t xml:space="preserve">Aim To test the psychometric properties of the Croatian version of the Chronic Venous Insufficiency Quality of Life (CIVIQ) Questionnaire and to assess the quality of life in patients with chronic venous disorders of all stages. Methods This cross-sectional study performed between 2014 and 2015 in a private family practice assessed the factorial validity, cross-sectional validity, and reliability of the Croatian CIVIQ 20-item questionnaire completed by 428 adult patients (78% women) with chronic venous disorders classified according to the Clinical-Etiologic-AnatomicPathophysiologic (CEAP) C classification as stages C1-C6. Results Median patient age was 52 years (5th-95th percentile, 30-77). The distribution according to the clinical stages of chronic venous disorders was as follows: C1 (n = 78, 18%), C2 (n = 192, 45%), C3 (n = 53, 12%), C4 (n = 44, 10%), C5 (n = 13, 3%), and C6 (n = 48, 11%). The CIVIQ-20 factorial structure was unstable, and six items were excluded from the analysis to test the psychometric properties of the shortened version (CIVIQ-14). CIVIQ-14 has three dimensions (physical, psychological, and pain). Internal consistency reliability is high for the entire CIVIQ-14 (Cronbach a = 0.92) and for all CIVIQ-14 dimensions (a&gt;0.80). The median quality of life significantly decreased with higher CEAP C stages as follows: C1/C2 (86, 50-100); C3/ C4 (75, 36-98); C5/C6 (67, 31-95) (P &lt; 0.001). Post-hoc analysis showed a higher quality of life in C1/C2 than in other groups (P &lt; 0.001). Conclusion The shortened CIVIQ-14 version is useful for assessing the quality of life in patients with chronic venous disorders in everyday clinical practice. To achieve a stable validated instrument, we recommend a cross-cultural validation of items that have loadings on more than one factor.</t>
  </si>
  <si>
    <t xml:space="preserve">[Sinozic, Tamara; Sverko, Dina] Family Med Off, Moscenicka Draga, Croatia; [Bazdaric, Ksenija] Rijeka Univ, Dept Med Informat, Fac Med, Rijeka, Croatia; [Ruzic, Alen] Rijeka Univ, Dept Internal Med, Fac Med, Rijeka, Croatia; [Katic, Milica] Zagreb Univ, Dept Family Med, Sch Med, Zagreb, Croatia</t>
  </si>
  <si>
    <t xml:space="preserve">University of Rijeka; University of Rijeka; University of Zagreb</t>
  </si>
  <si>
    <t xml:space="preserve">Sinozic, T (corresponding author), Family Med Off, Moscenicka Draga, Croatia.</t>
  </si>
  <si>
    <t xml:space="preserve">tamara.sinozic@ri.ht.hr</t>
  </si>
  <si>
    <t xml:space="preserve">Bazdaric, Ksenija/O-3160-2018; Ruzic, Alen/N-2117-2018</t>
  </si>
  <si>
    <t xml:space="preserve">Bazdaric, Ksenija/0000-0002-2977-3686; Ruzic, Alen/0000-0001-5031-2975</t>
  </si>
  <si>
    <t xml:space="preserve">10.3325/cmj.2017.58.292</t>
  </si>
  <si>
    <t xml:space="preserve">FG7SH</t>
  </si>
  <si>
    <t xml:space="preserve">WOS:000410623400005</t>
  </si>
  <si>
    <t xml:space="preserve">Benn, A; Bredow, C; Casanova, I; Vukicevic, S; Knaus, P</t>
  </si>
  <si>
    <t xml:space="preserve">Benn, Andreas; Bredow, Clara; Casanova, Isabel; Vukicevic, Slobodan; Knaus, Petra</t>
  </si>
  <si>
    <t xml:space="preserve">VE-cadherin facilitates BMP-induced endothelial cell permeability and signaling</t>
  </si>
  <si>
    <t xml:space="preserve">JOURNAL OF CELL SCIENCE</t>
  </si>
  <si>
    <t xml:space="preserve">ALK2; ACVR1; BMP; BMPR2; Endothelial cells; Src; Permeability; VE-cadherin; Cadherin 5</t>
  </si>
  <si>
    <t xml:space="preserve">BONE MORPHOGENETIC PROTEIN; TGF-BETA; VASCULAR-PERMEABILITY; TYROSINE PHOSPHORYLATION; BARRIER FUNCTION; GROWTH-FACTOR; DEPENDENT ENDOCYTOSIS; ADHERENS JUNCTIONS; C-SRC; RECEPTOR</t>
  </si>
  <si>
    <t xml:space="preserve">Several vascular disorders, such as aberrant angiogenesis, atherosclerosis and pulmonary hypertension, have been linked to dysfunctional BMP signaling. Vascular hyperpermeability via distortion of endothelial cell adherens junctions is a common feature of these diseases, but the role of BMPs in this process has not been investigated. BMP signaling is initiated by binding of ligand to, and activation of, BMP type I (BMPRI) and type II (BMPRII) receptors. Internalization of VE-cadherin as well as c-Src kinase-dependent phosphorylation have been implicated in the loosening of cell-cell contacts, thereby modulating vascular permeability. Here we demonstrate that BMP6 induces hyperpermeabilization of human endothelial cells by inducing internalization and c-Src-dependent phosphorylation of VE-cadherin. Furthermore, we show BMP-dependent physical interaction of VE-cadherin with the BMP receptor ALK2 (BMPRI) and BMPRII, resulting in stabilization of the BMP receptor complex and, thereby, the support of BMP6-Smad signaling. Our results provide first insights into the molecular mechanism of BMP-induced vascular permeability, a hallmark of various vascular diseases, and provide the basis for further investigations of BMPs as regulators of vascular integrity, both under physiological and pathophysiological conditions.</t>
  </si>
  <si>
    <t xml:space="preserve">[Benn, Andreas; Bredow, Clara; Casanova, Isabel; Knaus, Petra] Free Univ Berlin, Inst Chem &amp; Biochem, D-14195 Berlin, Germany; [Benn, Andreas; Knaus, Petra] DFG Grad Sch 1093 Berlin Sch Integrat Oncol, D-13353 Berlin, Germany; [Benn, Andreas; Knaus, Petra] DFG Grad Sch 203 Berlin Brandenburg Sch Regenerat, D-13353 Berlin, Germany; [Vukicevic, Slobodan] Univ Zagreb, Ctr Translat &amp; Clin Res, Zagreb 10000, Croatia</t>
  </si>
  <si>
    <t xml:space="preserve">Free University of Berlin; University of Zagreb</t>
  </si>
  <si>
    <t xml:space="preserve">Knaus, P (corresponding author), Free Univ Berlin, Inst Chem &amp; Biochem, D-14195 Berlin, Germany.</t>
  </si>
  <si>
    <t xml:space="preserve">knaus@chemie.fu-berlin.de</t>
  </si>
  <si>
    <t xml:space="preserve">Vukicevic, Slobodan/AEG-2646-2022</t>
  </si>
  <si>
    <t xml:space="preserve">Vukicevic, Slobodan/0000-0003-4076-0285; Benn, Andreas/0000-0002-6559-0270</t>
  </si>
  <si>
    <t xml:space="preserve">Berlin School of Integrative Oncology (DFG Graduate School) [1093]; Freie Universitat Berlin, Focus Area DynAge</t>
  </si>
  <si>
    <t xml:space="preserve">Berlin School of Integrative Oncology (DFG Graduate School); Freie Universitat Berlin, Focus Area DynAge</t>
  </si>
  <si>
    <t xml:space="preserve">This work was supported by the Berlin School of Integrative Oncology (DFG Graduate School 1093, fellowship to A.B.) and the Freie Universitat Berlin, Focus Area DynAge (to P.K.). Deposited in PMC for immediate release.</t>
  </si>
  <si>
    <t xml:space="preserve">COMPANY OF BIOLOGISTS LTD</t>
  </si>
  <si>
    <t xml:space="preserve">BIDDER BUILDING CAMBRIDGE COMMERCIAL PARK COWLEY RD, CAMBRIDGE CB4 4DL, CAMBS, ENGLAND</t>
  </si>
  <si>
    <t xml:space="preserve">0021-9533</t>
  </si>
  <si>
    <t xml:space="preserve">1477-9137</t>
  </si>
  <si>
    <t xml:space="preserve">J CELL SCI</t>
  </si>
  <si>
    <t xml:space="preserve">J. Cell Sci.</t>
  </si>
  <si>
    <t xml:space="preserve">JAN 1</t>
  </si>
  <si>
    <t xml:space="preserve">10.1242/jcs.179960</t>
  </si>
  <si>
    <t xml:space="preserve">DA1LI</t>
  </si>
  <si>
    <t xml:space="preserve">Green Accepted, hybrid, Green Published</t>
  </si>
  <si>
    <t xml:space="preserve">WOS:000367556900018</t>
  </si>
  <si>
    <t xml:space="preserve">Bukvic, N; Kvesic, A; Brekalo, Z; Martinovic, Z; Valjan, V; Jonovska, S; Karlo, R; Martinovic, G; Vuckov, S</t>
  </si>
  <si>
    <t xml:space="preserve">Bukvic, Nado; Kvesic, Ante; Brekalo, Zdrinko; Martinovic, Zeljko; Valjan, Velimir; Jonovska, Suzana; Karlo, Robet; Martinovic, Grga; Vuckov, Sime</t>
  </si>
  <si>
    <t xml:space="preserve">The Validity of ESIN Method of Osteosynthesis Compared to other Active Surgical Methods of Treatment of Diaphyseal Fractures of Long Bones in Children and Adolescents</t>
  </si>
  <si>
    <t xml:space="preserve">bone fractures; treatment; ESIN method of osteosynthesis; other surgical methods</t>
  </si>
  <si>
    <t xml:space="preserve">INTRAMEDULLARY NAILING ESIN; FEMORAL-SHAFT FRACTURES; FOREARM FRACTURES; EXTERNAL FIXATION; TRAUMA PATIENTS; COMPLICATIONS</t>
  </si>
  <si>
    <t xml:space="preserve">We investigated the relationship of efficiency in the application of the ESIN method of intramedullary osteosynthesis and other active surgical methods in the treatment of diaphyseal fractures of long bones in children and adolescents. The study comprised 100 subjects treated by elastic stable intramedullary osteosynthesis (ESIN - group A) and 50 subjects in whom other active surgical methods were applied (group B). The following criteria of efficiency of treatment were applied: 1. length of perioperative hospitalization, 2. time elapsed since the operation until the beginning of loading of the traumatized extremity, 3. time elapsed since the operation until the full loading of the extremity, i.e. until the recovery of the fracture, 4. incidence of complications, 5. number of post-operative outpatient clinical visits until the recovery of the fracture and 6. overall number of X-ray images of the fractured bone since the accident until the coalescence of the fracture. The results obtained in both groups were compared. 1. The length of pen operative hospitalization is shorter in patients in whom ESIN method was applied. The difference between arithmetic means was 4.45 days and is statistically significant (p&lt;0.001). 2. The time between the operation until the beginning of loading of the extremity is shorter in patients subjected to ESIN method of osteosynthesis, the difference of mean values being 23.49 days and is statistically significant (p&lt;0.001). 3. The time between the operation until the full loading of the extremity is shorter in patients subjected to ESIN method of osteosynthesis, the difference being 16.6 days and is statistically significant (p&lt;0.001). 4. The number of complications in patients treated by the ESIN method of osteosynthesis is not statistically different from that in group B (chi(2)=0.25, p=0.62). 5. In postoperative period there were fewer outpatient controls in patients to whom ESIN method of osteosynthesis was applied, and the difference is statistically significant (Z=7.69, p&lt;0.001). 6. Likewise, the overall number of X-ray controls was lesser (Z=8.06, p&lt;0.001). The results of examining the above parameters point to a greater efficiency of treating diaphyseal fractures of long bones in children and adolescents by the ESIN method of osteosynthesis, compared to other active surgical methods.</t>
  </si>
  <si>
    <t xml:space="preserve">[Bukvic, Nado; Jonovska, Suzana; Karlo, Robet; Martinovic, Grga] Univ Rijeka, Rijeka Univ Hosp Ctr, Dept Pediat Surg, Rijeka, Croatia; [Kvesic, Ante; Brekalo, Zdrinko; Vuckov, Sime] Univ Mostar, Mostar Univ Clin Hosp, Dept Pediat Surg, Mostar, Bosnia &amp; Herceg; [Martinovic, Zeljko; Valjan, Velimir] Dr Mato Nikolie Franciscan Hosp, Nova Bila, Bosnia &amp; Herceg</t>
  </si>
  <si>
    <t xml:space="preserve">University of Rijeka; University of Mostar</t>
  </si>
  <si>
    <t xml:space="preserve">Vuckov, S (corresponding author), Brdo 10, Rijeka 51000, Croatia.</t>
  </si>
  <si>
    <t xml:space="preserve">sime.vuckov1@ri.t-com.hr</t>
  </si>
  <si>
    <t xml:space="preserve">Brekalo, Zdrinko/S-9719-2018</t>
  </si>
  <si>
    <t xml:space="preserve">Brekalo, Zdrinko/0000-0002-2200-3726</t>
  </si>
  <si>
    <t xml:space="preserve">795SQ</t>
  </si>
  <si>
    <t xml:space="preserve">WOS:000292996500022</t>
  </si>
  <si>
    <t xml:space="preserve">Roje, Z; Roje, Z; Milosevic, M; Varvodic, J; Mance, M</t>
  </si>
  <si>
    <t xml:space="preserve">Roje, Zdravko; Roje, Zeljka; Milosevic, Milan; Varvodic, Josip; Mance, Marko</t>
  </si>
  <si>
    <t xml:space="preserve">Current Trends in Breast Reduction</t>
  </si>
  <si>
    <t xml:space="preserve">breast hypetrophy; breast reduction surgery; operative techniques; outcome results; patient satisfaction; and quality of life</t>
  </si>
  <si>
    <t xml:space="preserve">Results of our study describe the long term effects of reduction mammaplasty. Many women with excessively small or large breasts have an altered personal self-image and often suffer from low self-esteem and other psychological stresses. This procedure is designed to reduce and reshape large breasts, and since the size, shape, and symmetry of a woman's breasts can have a profound effect on her mental and physical well-being it is important to observe the patient's long-term outcome. Currently, breast reduction surgery is safe, effective and beneficial to the patient. In Croatia, reduction mammoplasty is often excluded from the general health care plan. The distinction between reconstructive versus cosmetic breast surgery is very well defined by the American Society of Plastic Surgeons Board of Directors. Unfortunately, the Croatian Health Society has yet to standardize such a distinction. There is an imperative need for evidence-based selection criteria. We retrospectively analyzed data of 59 female patients suffering from symptomatic macromastia who underwent reduction mammaplasty over a 16 year period (1995 until 2011). Our aim was to compare and contrast the various techniques available for reduction mammaplasty and to determine, based on patient outcome and satisfaction, which technique is most suited for each patient. The results of our study generally reinforce the observation that reduction mammaplasty significantly provides improvements in health status, long-term quality of life, postsurgical breast appearance and significantly decrease physical symptoms of pain. A number of 59 consecutive cases were initially treated with the four different breast reduction techniques: inverted-T scat or Wisa pattern breast reduction, vertical reduction mammaplasty, simplified vertical reduction mammaplasty, inferior pedicle and free nipple graft techniques. The average clinical follow-up period was 6-months, and included 48 patients. The statistical analysis of the postoperative patient complications revealed a significant positive relationship in regards to smoking. The majority of these complications were wound related, with no significant relationship between patient complications and variables such as age, BMI, ASA score, resection weight of breast parenchyma, nipple elevation, duration of surgery, and type of pedicle. The higher number of complication correlated with a lower volume of parenchyma resection (rho=-0.321). Overall satisfaction with the new breast size (79%), appearance of the postoperative scars (87%), overall cosmetic outcome score (91%), overall outcome (100%), psychosocial outcome (46%), sexual outcome (85%), physical outcome (88%), satisfaction with preoperative information data (92%), and finally satisfaction with overall care process (96%) was calculated. As expected, the physical symptoms disappeared or were minimized in 88% of patients. Each method of breast reduction has its advantages and disadvantages. The surgeon should evaluate each patient's desires on the basis of her physical presentation. Breast reduction surgery increases the overall personal and social health; not only for the patient, but for their family and friends as well. It is an imperative that every surgeon is aware of this, in order to provide the highest level of care and quality to their patients.</t>
  </si>
  <si>
    <t xml:space="preserve">[Roje, Zdravko] Univ Split, Split Univ Hosp Ctr, Div Plast Surg &amp; Burns, Dept Surg, Split, Croatia; [Roje, Zeljka; Varvodic, Josip] Univ Zagreb, Dubrava Univ Hosp, Dept Surg, Zagreb 41000, Croatia; [Milosevic, Milan] Univ Zagreb, Sch Med, Andrija Stampar Sch Publ Hlth, Zagreb 41000, Croatia; [Mance, Marko] Minist Justice &amp; Publ Adm, Zagreb, Croatia</t>
  </si>
  <si>
    <t xml:space="preserve">University of Split; University of Zagreb; University of Zagreb</t>
  </si>
  <si>
    <t xml:space="preserve">Roje, Z (corresponding author), Univ Split, Split Univ Hosp Ctr, Div Plast Surg &amp; Burns, Dept Surg, Split, Croatia.</t>
  </si>
  <si>
    <t xml:space="preserve">zdroje@kbsplit.h</t>
  </si>
  <si>
    <t xml:space="preserve">977CS</t>
  </si>
  <si>
    <t xml:space="preserve">WOS:000306634600046</t>
  </si>
  <si>
    <t xml:space="preserve">Edwards, S; Boffa, MJ; Janier, M; Calzavara-Pinton, P; Rovati, C; Salavastru, CM; Rongioletti, F; Wollenberg, A; Butacu, AI; Skerlev, M; Tiplica, GS</t>
  </si>
  <si>
    <t xml:space="preserve">Edwards, S.; Boffa, M. J.; Janier, M.; Calzavara-Pinton, P.; Rovati, C.; Salavastru, C. M.; Rongioletti, F.; Wollenberg, A.; Butacu, A., I; Skerlev, M.; Tiplica, G. S.</t>
  </si>
  <si>
    <t xml:space="preserve">2020 European guideline on the management of genital molluscum contagiosum</t>
  </si>
  <si>
    <t xml:space="preserve">Molluscum contagiosum is a benign viral epidermal infection associated with high risk of transmission. The guideline is focused on the sexually transmitted molluscum contagiosum. The diagnosis is clinical with characteristic individual lesions, termed 'mollusca', seen as dome-shaped, smooth-surfaced, pearly, firm, skin-coloured, pink, yellow or white papules, 2 - 5 mm in diameter with central umbilication. Dermoscopy may facilitate diagnosis. Therapeutic options are numerous, including physical treatments (cautery, curettage and cryotherapy), topical chemical treatments (e.g. podophyllotoxin and imiquimod) or waiting for spontaneous resolution in immunocompetent patients. In pregnancy, it is safe to use physical procedures (e.g. cryotherapy). Immunosuppressed patients develop severe and recalcitrant molluscum lesions that may require treatment with cidofovir, imiquimod or interferon. Patients with molluscum contagiosum infection should be offered to be screened for other sexually transmitted infections.</t>
  </si>
  <si>
    <t xml:space="preserve">[Edwards, S.] CCS, ICaSH, Bury St Edmunds, Suffolk, England; [Boffa, M. J.] Sir Paul Boffa Hosp, Dept Dermatol, Floriana, Malta; [Janier, M.] Hop St Louis, AP HP, STD Clin, Paris, France; [Janier, M.] Hop St Joseph, Paris, France; [Calzavara-Pinton, P.; Rovati, C.] Univ Brescia, Dermatol Dept, Brescia, Italy; [Salavastru, C. M.; Butacu, A., I; Tiplica, G. S.] Carol Davila Univ Med &amp; Pharm, Bucharest, Romania; [Rongioletti, F.] Univ Cagliari, Dept Med Sci &amp; Publ Hlth, Unit Dermatol, Cagliari, Italy; [Wollenberg, A.] Ludwig Maximilians Univ Munchen, Dept Dermatol &amp; Allergol, Munich, Germany; [Skerlev, M.] Zagreb Univ Hosp, Zagreb, Croatia; [Skerlev, M.] Zagreb Univ, Sch Med, Zagreb, Croatia</t>
  </si>
  <si>
    <t xml:space="preserve">UDICE-French Research Universities; Universite Paris Cite; Assistance Publique Hopitaux Paris (APHP); Hopital Universitaire Saint-Louis - APHP; UDICE-French Research Universities; Universite Paris Cite; Hopital Paris Saint-Joseph; University of Brescia; Carol Davila University of Medicine &amp; Pharmacy; University of Cagliari; University of Munich; University of Zagreb; University of Zagreb</t>
  </si>
  <si>
    <t xml:space="preserve">Tiplica, GS (corresponding author), Carol Davila Univ Med &amp; Pharm, Bucharest, Romania.</t>
  </si>
  <si>
    <t xml:space="preserve">tiplica@upcmail.ro</t>
  </si>
  <si>
    <t xml:space="preserve">calzavara-pinton, piergiacomo/AAH-5597-2021; Rongioletti, Franco/AGR-1111-2022</t>
  </si>
  <si>
    <t xml:space="preserve">Rongioletti, Franco/0000-0002-2227-581X; Butacu, Alexandra-Irina/0000-0002-1627-6912; Wollenberg, Andreas/0000-0003-0177-8722; Reis, AlessanRSS/0000-0001-8486-7469</t>
  </si>
  <si>
    <t xml:space="preserve">10.1111/jdv.16856</t>
  </si>
  <si>
    <t xml:space="preserve">PR5VF</t>
  </si>
  <si>
    <t xml:space="preserve">WOS:000566394300001</t>
  </si>
  <si>
    <t xml:space="preserve">Pernar, M; Kokan, Z; Kralj, J; Glasovac, Z; Tumir, LM; Piantanida, I; Eljuga, D; Turel, I; Brozovic, A; Kirin, SI</t>
  </si>
  <si>
    <t xml:space="preserve">Pernar, Margareta; Kokan, Zoran; Kralj, Juran; Glasovac, Zoran; Tumir, Lidija-Marija; Piantanida, Ivo; Eljuga, Domagoj; Turel, Iztok; Brozovic, Anamaria; Kirin, Srecko, I</t>
  </si>
  <si>
    <t xml:space="preserve">Organometallic ruthenium(II)-arene complexes with triphenylphosphine amino acid bioconjugates: Synthesis, characterization and biological properties</t>
  </si>
  <si>
    <t xml:space="preserve">BIOORGANIC CHEMISTRY</t>
  </si>
  <si>
    <t xml:space="preserve">Ruthenium; P-Cymene; Phosphine ligands; Cytotoxicity; Cell death</t>
  </si>
  <si>
    <t xml:space="preserve">GLUTATHIONE-S-TRANSFERASE; TUMOR-CELL ADHESION; BACKDOOR INDUCTION; ASYMMETRIC HYDROGENATION; RHODIUM(I) COMPLEXES; ARENE COMPLEXES; METAL-COMPLEXES; NAMI-A; RUTHENIUM; CYTOTOXICITY</t>
  </si>
  <si>
    <t xml:space="preserve">(p-Cymene)-ruthenium bioconjugates ML (1) and ML2 (2), bearing phosphane ligands substituted with chiral or non-chiral amino acid esters, L, were synthetized and characterized by instrumental methods (NMR, CD, MS) and DFT calculations (using the wB97xD functional). Cytotoxic activity of complexes 1 and 2 was investigated by using human cervical carcinoma cell line (HeLa) and MTT assay. Four (2(pG), 2(pA), 2(mG) and 2(mA)) out of ten synthesized ruthenium complexes showed significant toxicity, with IC50 values of 5-30 mu M. Evaluation of the potential biomolecular targets of bioconjugates 2 by UV-Vis, fluorescence and CD spectroscopy revealed no measurable interaction with DNA, but micromolar affinity for proteins. The cytotoxicity of bioconjugates 2 is in correlation with their BSA binding constants, i. e. bioconjugates with lower IC50 values show higher binding affinities towards BSA. Compound 2(mG) with value of IC50 16 mu M was selected for further biological characterization. The higher level of toxicity towards tumor compared to normal cell lines indicates its selective activity, important characteristic for potential medical use. It was detected 2(mG) caused increase of cells in the S phase of cell cycle and consequential decrease of cells in G0/G1 phase. Additionally, 2(mG) caused dose- and time-dependent increase of SubG0/G1 cell population, suggesting its ability to induce programmed cell death. Further investigation determined autophagy as the mode of cell death. The role of GSH in HeLa cells response to investigated organometallic ruthenium complexes was confirmed using specific regulators of GSH synthesis, buthionine sulfoximine and N-acetyl-cysteine. Pre-treatment of cells with ethacrynic acid and probenecid emphasized the role of GSH in detoxification of 2(mG) compound. The amount of total ruthenium accumulation in the cell did not correlate with toxicity of 2(pG), 2(pA), 2(mG) and 2(mA), suggesting structure dependent differences in either cell uptake or kinetics of ruthenium complexes detoxification. We speculate that ruthenium complexes bind protein-based biomolecules further triggering cell death. Based on the gained knowledge, the synthesis and development of more tumor-specific ruthenium-based complexes as potential anticancer drugs can be expected.</t>
  </si>
  <si>
    <t xml:space="preserve">[Pernar, Margareta; Kralj, Juran; Brozovic, Anamaria] Rudjer Boskovic Inst, Div Mol Biol, Bijenicka Cesta 54, HR-10000 Zagreb, Croatia; [Kokan, Zoran; Kirin, Srecko, I] Rudjer Boskovic Inst, Div Mat Chem, Bijenicka Cesta 54, HR-10000 Zagreb, Croatia; [Glasovac, Zoran; Tumir, Lidija-Marija; Piantanida, Ivo] Rudjer Boskovic Inst, Div Organ Chem &amp; Biochem, Bijenicka Cesta 54, HR-10000 Zagreb, Croatia; [Eljuga, Domagoj] Univ Hosp Tumors, Univ Clin Hosp Ctr Sisters Mercy, Dept Oncoplast &amp; Reconstruct Surg, HR-10000 Zagreb, Croatia; [Turel, Iztok] Univ Ljubljana, Fac Chem &amp; Chem Technol, Vecna Pot 113, SLO-1000 Ljubljana, Slovenia</t>
  </si>
  <si>
    <t xml:space="preserve">Rudjer Boskovic Institute; Rudjer Boskovic Institute; Rudjer Boskovic Institute; University of Ljubljana</t>
  </si>
  <si>
    <t xml:space="preserve">Brozovic, A (corresponding author), Rudjer Boskovic Inst, Div Mol Biol, Bijenicka Cesta 54, HR-10000 Zagreb, Croatia.;Kirin, SI (corresponding author), Rudjer Boskovic Inst, Div Mat Chem, Bijenicka Cesta 54, HR-10000 Zagreb, Croatia.</t>
  </si>
  <si>
    <t xml:space="preserve">Anamaria.Brozovic@irb.hr; Srecko.Kirin@irb.hr</t>
  </si>
  <si>
    <t xml:space="preserve">Turel, Iztok/A-1516-2008; Kokan, Zoran/F-9530-2017; Kirin, Srecko/B-6488-2012; Piantanida, Ivo/L-9230-2019; Brozovic, Anamaria/D-5270-2016</t>
  </si>
  <si>
    <t xml:space="preserve">Turel, Iztok/0000-0001-6776-4062; Kokan, Zoran/0000-0001-6815-6026; Kirin, Srecko/0000-0002-0500-2422; Piantanida, Ivo/0000-0002-9933-446X; Brozovic, Anamaria/0000-0002-6820-2173</t>
  </si>
  <si>
    <t xml:space="preserve">Croatian Science Foundation (CSF) [IP-2014-09-1461, IP-2016-06-1036, DOK-2018-01-8086]; Terry Fox Foundation; Croatian League Against Cancer; Croatian-Slovenian bilateral project; COST Action [CM1105]</t>
  </si>
  <si>
    <t xml:space="preserve">Croatian Science Foundation (CSF); Terry Fox Foundation; Croatian League Against Cancer; Croatian-Slovenian bilateral project; COST Action(European Cooperation in Science and Technology (COST))</t>
  </si>
  <si>
    <t xml:space="preserve">These materials are based on work financed by the Croatian Science Foundation (CSF, project numbers IP-2014-09-1461, IP-2016-06-1036 and DOK-2018-01-8086), the Terry Fox Foundation, Croatian League Against Cancer and in part by a Croatian-Slovenian bilateral project. The authors would like to thank Professor Maja Osmak and Dr. Mario Cindric (both Ruder Boskovic Institute) for helpful comments, Dr. Ivana Novak Nakir (School of Medicine, University of Split) which has provided antibodies detecting autophagy specific proteins, Ernest Sanders (Ruder Boskovic Institute) for technical assistance and COST Action CM1105 for financial support.</t>
  </si>
  <si>
    <t xml:space="preserve">0045-2068</t>
  </si>
  <si>
    <t xml:space="preserve">1090-2120</t>
  </si>
  <si>
    <t xml:space="preserve">BIOORG CHEM</t>
  </si>
  <si>
    <t xml:space="preserve">Bioorganic Chem.</t>
  </si>
  <si>
    <t xml:space="preserve">10.1016/j.bioorg.2019.03.048</t>
  </si>
  <si>
    <t xml:space="preserve">Biochemistry &amp; Molecular Biology; Chemistry, Organic</t>
  </si>
  <si>
    <t xml:space="preserve">Science Citation Index Expanded (SCI-EXPANDED); Index Chemicus (IC)</t>
  </si>
  <si>
    <t xml:space="preserve">HZ7IC</t>
  </si>
  <si>
    <t xml:space="preserve">Green Submitted</t>
  </si>
  <si>
    <t xml:space="preserve">WOS:000469026400042</t>
  </si>
  <si>
    <t xml:space="preserve">Tjesic-Drinkovic, D; Tjesic-Drinkovic, D; Stambuk, N; Konjevoda, P; Votava-Raic, A; Vinkovic, M; Vikic-Topic, D</t>
  </si>
  <si>
    <t xml:space="preserve">Alpha-melanocyte stimulating hormone reduces colonic damage in rat model of inflammatory bowel disease</t>
  </si>
  <si>
    <t xml:space="preserve">19th Dubrovnik International Course and Conference on MATH/CHEM/COMP 2004</t>
  </si>
  <si>
    <t xml:space="preserve">JUN 21-26, 2004</t>
  </si>
  <si>
    <t xml:space="preserve">inflammatory bowel disease; alpha-MSH; NMR; TNBS; colitis; cytoprotection</t>
  </si>
  <si>
    <t xml:space="preserve">MSH; RECEPTORS; COLITIS; PEPTIDE</t>
  </si>
  <si>
    <t xml:space="preserve">The aim of the study was to investigate the dose-dependent in vivo effect of alpha-melanocyte stimulating hormone (alpha-MSH) in a rat model of inflammatory bowel disease induced by 2,4,6-trinitrobenzene sulphonic acid (TNBS). Laboratory animals (male Wistar rats weighing 200-250 g) were given 3 doses of alpha-MSH (0.5 mg/kg, I mg/kg, 2 mg/kg) intraperitoneally I hour prior to inducing colitis with a TNBS enema. Control animals received saline solution i.p. Rats were sacrificed after 72 hours and the area of mucosal lesions, involving the distal 10 cm of colon, was determined in mm(2) by means of image analysis software. a-MSH structure was analyzed by means of NMR spectroscopy. The area of colonic damage was significantly reduced following pretreatment with a single dose of I mg/kg a-MSH, as compared to control animals (p = 0.0147). Higher and lower doses had no significant effects. A single dose of I mg/kg a-MSH provided strong, statistically significant and pharmacologically relevant cytoprotection. The results point to a-MSH effectiveness in controlling inflammation and imply that further in vitro and in vivo experiments should be carried out to judge the importance and relevance of a-MSH in the control of inflammatory bowel disease. NMR data support a hairpin loop conformation of a-MSH in water solution, which includes conserved message sequence.</t>
  </si>
  <si>
    <t xml:space="preserve">Rudjer Boskovic Inst, HR-10002 Zagreb, Croatia; Zagreb Univ Hosp Ctr, Dept Pediat, HR-10000 Zagreb, Croatia; Sch Med, HR-10000 Zagreb, Croatia</t>
  </si>
  <si>
    <t xml:space="preserve">Rudjer Boskovic Institute; University of Zagreb</t>
  </si>
  <si>
    <t xml:space="preserve">Stambuk, N (corresponding author), Rudjer Boskovic Inst, Bijenicka Cesta 54, HR-10002 Zagreb, Croatia.</t>
  </si>
  <si>
    <t xml:space="preserve">stambuk@irb.hr</t>
  </si>
  <si>
    <t xml:space="preserve">Vikic-Topic, Drazen/GLT-5825-2022</t>
  </si>
  <si>
    <t xml:space="preserve">1334-417X</t>
  </si>
  <si>
    <t xml:space="preserve">002AX</t>
  </si>
  <si>
    <t xml:space="preserve">WOS:000234584900008</t>
  </si>
  <si>
    <t xml:space="preserve">Boor, PKI; de Groot, K; Mejaski-Bosnjak, V; Brenner, C; van der Knaap, MS; Scheper, GC; Pronk, JC</t>
  </si>
  <si>
    <t xml:space="preserve">Boor, P. K. Ilia; de Groot, Koen; Mejaski-Bosnjak, Vlatka; Brenner, Christiana; van der Knaap, Marjo S.; Scheper, Gert C.; Pronk, Jan C.</t>
  </si>
  <si>
    <t xml:space="preserve">Megalencephallic leukoencephalopathy with subcortical cysts: An update and extended mutation analysis of MLC1</t>
  </si>
  <si>
    <t xml:space="preserve">leukoencephalopathy; megalencephaly; MLC1; KIAA0027; WKL1; splicing; expression</t>
  </si>
  <si>
    <t xml:space="preserve">MILD CLINICAL-COURSE; DER-KNAAP-DISEASE; GENETIC-HETEROGENEITY; MISSENSE MUTATION; WKL1 GENE; SCHIZOPHRENIA; LEUKODYSTROPHY; PROTEIN; KIAA0027</t>
  </si>
  <si>
    <t xml:space="preserve">Megalencephalic leukoencephalopathy with subcortical cysts (MLC) is an autosomal recessive cerebral white matter disorder in children. This disease. is histopathologically characterized by myelin splitting and intramyelinic vacuole formation. MLC is caused by mutations in the gene MLC1, which encodes a novel protein, MLCL Since the first report, 50 mutations in this gene have been found. Mutations occur throughout the entire coding region and include all different types: 11 splice-site mutations; one nonsense mutation; 24 missense mutations; and 14 deletions and insertions. Until now, six polymorphisms within the coding sequence of MLC1 had been reported. In about 20% of the patients with a typical clinical and MRI picture, no mutations in the MLC1 gene are found. Several of the families, in which no mutations are found, also do not show linkage with the MLC1 locus, which suggests a second gene involved in MLC. The absence of mutations may also be the consequence of performing standard mutation analysis that can miss heterozygous deletions, mutations in the promoter, 3' and 5' untranslated regions (UTRs), and intron mutations, which may influence the amino acid composition of the end product. In this work we describe 13 novel mutations, including those found with extended mutation analysis on MLC patients. This study shows that extended mutation analysis is a valuable tool to identify at least some of the missing mutations. Therefore, we suggest extended mutation analysis for the MLC1 gene, if no mutations are found during standard analysis.</t>
  </si>
  <si>
    <t xml:space="preserve">Vrije Univ Amsterdam, Med Ctr, Dept Pediat Child Hlth, Amsterdam, Netherlands; Vrije Univ Amsterdam, Med Ctr, Dept Human Genet, Amsterdam, Netherlands; Univ Zagreb, Childrens Hosp, Dept Pediat, Zagreb, Croatia; Sarah Network Hosp Locomotor Syst, Dept Radiol, Brasilia, DF, Brazil</t>
  </si>
  <si>
    <t xml:space="preserve">Vrije Universiteit Amsterdam; Vrije Universiteit Amsterdam; University of Zagreb</t>
  </si>
  <si>
    <t xml:space="preserve">Boor, PKI (corresponding author), W&amp;N Gebouw, Dept Pediat, Kamer A-353,De Boelelaan 1087, NL-1081 HV Amsterdam, Netherlands.</t>
  </si>
  <si>
    <t xml:space="preserve">ilja.boor@vumc.nl</t>
  </si>
  <si>
    <t xml:space="preserve">Scheper, Gert/HKM-6988-2023; Scheper, Gert C/D-7001-2014</t>
  </si>
  <si>
    <t xml:space="preserve">1098-1004</t>
  </si>
  <si>
    <t xml:space="preserve">10.1002/humu.20332</t>
  </si>
  <si>
    <t xml:space="preserve">047GU</t>
  </si>
  <si>
    <t xml:space="preserve">WOS:000237868600001</t>
  </si>
  <si>
    <t xml:space="preserve">Duricic, D; Ljubic, BB; Vince, S; Turk, R; Valpotic, H; Zaja, IZ; Macesic, N; Benic, M; Getz, I; Samardzija, M</t>
  </si>
  <si>
    <t xml:space="preserve">Duricic, Drazen; Ljubic, Blanka Beer; Vince, Silvijo; Turk, Romana; Valpotic, Hrvoje; Zaja, Ivona Zura; Macesic, Nino; Benic, Miroslav; Getz, Iva; Samardzija, Marko</t>
  </si>
  <si>
    <t xml:space="preserve">Effects of dietary clinoptilolite supplementation on beta-hydroxybutirate serum level and milk fat to protein ratio during early lactation in Holstein-Friesian cows</t>
  </si>
  <si>
    <t xml:space="preserve">MICROPOROUS AND MESOPOROUS MATERIALS</t>
  </si>
  <si>
    <t xml:space="preserve">beta-hydroxybutirate; Clinoptilolite; Cows; Milk fat to protein ratio</t>
  </si>
  <si>
    <t xml:space="preserve">DAIRY-COWS; SUBCLINICAL KETOSIS; RISK-FACTORS; HEALTH; PREVALENCE; YIELD; PERFORMANCE; PERCENTAGE; FERTILITY; DISEASES</t>
  </si>
  <si>
    <t xml:space="preserve">The aim of the study was to determine effects of dietary clinoptilolite (CPL) supplementation on beta-hydrozybutirate (BHB) serum levels and milk fat to protein ratio (FPR) during early lactation in Holstein-Friesian cows. Seventy cows of the Holstein-Friesian breed, aged from 3 to 5 years, kept in a farm nearby Dunievac, Croatia, were used in the study. The cows were randomly assigned into two groups, either test, in-feed CPL treated; CPL (n = 35) or control, non-treated group; CON (n = 35). The CPL group received 50 g of natural modified CPL preparation in the ratio for dairy cows, twice a day, from third month of pregnancy. Blood and milk samples were collected from the cows after parturition on days 7, 12, 19, 26 and 33 of lactation. The average value of BHB was higher in the CON than in the CPL group (1.03 +/- 0.78 vs. 0.82 +/- 0.42 mmol/L), as well as average value of FPR (1.32 +/- 0.20 vs. 1.24 +/- 0.14), but without significant differences. The highest BHB serum levels were obtained on days 12 and 19 of lactation in the CON group and in the CPL group on day 12. The cows in CPL group had lower BHB levels and FPR ratio, mostly, in the optimal range or below, while cows from CON group had FPR higher than optimal on days 19, 26 and 33 after parturition. In the CON and CPL groups 17.5% and 7.9% cows, respectively suffered from subclinical ketosis. On days 7, 12 and 19 non-esterified fatty acids were significantly higher in the CON group than in the CPL group. The cows from the CON group were in severe and longer negative energy balance than the cows from the CPL group. In conclusion, the CPL had positive effects on BHB serum levels and FPR during early lactation in Holstein-Friesian cows.</t>
  </si>
  <si>
    <t xml:space="preserve">[Ljubic, Blanka Beer; Vince, Silvijo; Turk, Romana; Valpotic, Hrvoje; Zaja, Ivona Zura; Macesic, Nino; Getz, Iva; Samardzija, Marko] Univ Zagreb, Fac Vet Med, Zagreb 10000, Croatia; [Benic, Miroslav] Croatian Vet Inst, Zagreb 10000, Croatia</t>
  </si>
  <si>
    <t xml:space="preserve">University of Zagreb; Croatian Veterinary Institute Zagreb</t>
  </si>
  <si>
    <t xml:space="preserve">Samardzija, M (corresponding author), Univ Zagreb, Fac Vet Med, Clin Obstet &amp; Reprod, Heinzelova 55, HR-10000 Zagreb, Croatia.</t>
  </si>
  <si>
    <t xml:space="preserve">Đuričić, Dražen/AAG-9656-2019; Žura Žaja, Ivona/HLW-9423-2023</t>
  </si>
  <si>
    <t xml:space="preserve">Đuričić, Dražen/0000-0002-8013-2091; </t>
  </si>
  <si>
    <t xml:space="preserve">Croatian Scientific Foundation, Zagreb, Croatia [IP-2014-09-6601]</t>
  </si>
  <si>
    <t xml:space="preserve">Croatian Scientific Foundation, Zagreb, Croatia</t>
  </si>
  <si>
    <t xml:space="preserve">This work was supported by a grant from the Croatian Scientific Foundation, Zagreb, Croatia for the project no. IP-2014-09-6601, ModZeCow.</t>
  </si>
  <si>
    <t xml:space="preserve">1387-1811</t>
  </si>
  <si>
    <t xml:space="preserve">1873-3093</t>
  </si>
  <si>
    <t xml:space="preserve">MICROPOR MESOPOR MAT</t>
  </si>
  <si>
    <t xml:space="preserve">Microporous Mesoporous Mat.</t>
  </si>
  <si>
    <t xml:space="preserve">JAN 15</t>
  </si>
  <si>
    <t xml:space="preserve">10.1016/j.micromeso.2019.109766</t>
  </si>
  <si>
    <t xml:space="preserve">Chemistry, Applied; Chemistry, Physical; Nanoscience &amp; Nanotechnology; Materials Science, Multidisciplinary</t>
  </si>
  <si>
    <t xml:space="preserve">Chemistry; Science &amp; Technology - Other Topics; Materials Science</t>
  </si>
  <si>
    <t xml:space="preserve">JP5GE</t>
  </si>
  <si>
    <t xml:space="preserve">WOS:000498292200037</t>
  </si>
  <si>
    <t xml:space="preserve">Racz, A; Jurdana, DS; Grzinic, J</t>
  </si>
  <si>
    <t xml:space="preserve">Simic, ML; Crnkovic, B</t>
  </si>
  <si>
    <t xml:space="preserve">Racz, Aleksandar; Jurdana, Dora Smolcic; Grzinic, Jasmina</t>
  </si>
  <si>
    <t xml:space="preserve">HOTEL MANAGERS' BELIEFS ON THE RELATION BETWEEN TOURISM AND CLIMATE CHANGE</t>
  </si>
  <si>
    <t xml:space="preserve">9TH INTERNATIONAL SCIENTIFIC SYMPOSIUM REGION ENTREPRENEURSHIP DEVELOPMENT (RED 2020)</t>
  </si>
  <si>
    <t xml:space="preserve">Medunarodni Znanstveni Simpozij Gospodarstvo Istocne Hrvatske-Jucer Danas Sutra</t>
  </si>
  <si>
    <t xml:space="preserve">9th International Scientific Symposium on Region Entrepreneurship Development (RED)</t>
  </si>
  <si>
    <t xml:space="preserve">JUN, 2020</t>
  </si>
  <si>
    <t xml:space="preserve">climate change; tourism; managers; beliefs</t>
  </si>
  <si>
    <t xml:space="preserve">GREEN; ATTITUDES</t>
  </si>
  <si>
    <t xml:space="preserve">This paper starts from the presumption of an interconnection between climate change and tourism as well as from the importance of knowing the beliefs and attitudes of managers in the tourist accommodation industry as key persons in tourism management and as decision-makers and key actors in the implementation of environmental protection and development of business policies in the area of sustainable development inseparable from the impact of climate change. The main objective of this study was to analyse whether certain characteristics of tourism accommodation. Several factors have been analysed such as types of accommodation, type of guests, orientation on wellness and SPA, accommodation locations in the coastal or continental regions, the seasonality of the business, as well as the possession of a clearly defined environmental policy determine the beliefs and attitudes of managers on climate change issues and the impact of climate change and tourist accommodation. The survey was focused on 1,084 facilities, representing the total population of all facilities categorized by type as hotels and apart-hotels, tourist resorts and tourist apartments, as well as camps and marinas in the Republic of Croatia. Consequently, the beliefs and attitudes of managers in tourist accommodation are the result of various characteristics of those facilities. Stronger pro-ecological attitudes and higher levels of ecological awareness about climate change and the connection between climate change and tourist accommodation are shown by managers working in: tourist accommodation facilities of a higher category, tourist accommodation facilities located in coastal regions; tourist accommodation facilities that work all year round; tourist accommodation facilities that have a strong orientation towards the spa/wellness amenities; tourist accommodation facilities that have a clearly defined quality control policy and environmental protection; as well as tourist accommodation facilities aimed at organized groups and family holidaymakers.</t>
  </si>
  <si>
    <t xml:space="preserve">[Racz, Aleksandar] Univ Appl Hlth Sci, Mlinarska 38, Zagreb, Croatia; [Jurdana, Dora Smolcic] Univ Rijeka, Fac Tourism &amp; Hosp Management, Primorska 41, Opatij, Ika, Croatia; [Grzinic, Jasmina] Fac Econ &amp; Tourism Dr Mijo Mirkov, Preradov 1-1, Pula, Croatia</t>
  </si>
  <si>
    <t xml:space="preserve">Racz, A (corresponding author), Univ Appl Hlth Sci, Mlinarska 38, Zagreb, Croatia.</t>
  </si>
  <si>
    <t xml:space="preserve">aleksandar.racz@zvu.hr; doras@fmtu.hr; jloncar@unipu.hr</t>
  </si>
  <si>
    <t xml:space="preserve">JOSIP JURAJ STROSSMAYER UNIV OSIJEK</t>
  </si>
  <si>
    <t xml:space="preserve">UNIV APPLIED SCIENCES, FAC ECONOMIC OSIJEK, HOCHSCHULE PFORZHEIM, TRG SV, TROJSTVA 3, OSIJEK, 31000, CROATIA</t>
  </si>
  <si>
    <t xml:space="preserve">1848-9559</t>
  </si>
  <si>
    <t xml:space="preserve">MEDUNAR ZNAN SIMP GO</t>
  </si>
  <si>
    <t xml:space="preserve">Business; Economics; Hospitality, Leisure, Sport &amp; Tourism</t>
  </si>
  <si>
    <t xml:space="preserve">Business &amp; Economics; Social Sciences - Other Topics</t>
  </si>
  <si>
    <t xml:space="preserve">BS5EP</t>
  </si>
  <si>
    <t xml:space="preserve">WOS:000728402200094</t>
  </si>
  <si>
    <t xml:space="preserve">Grkovic, L; Mitchell, SA; Baird, K; Steinberg, SM; Cowen, EW; Williams, KM; Datiles, MB; Aria, D; Bassim, C; Joe, G; Comis, L; Pulanic, D; Baruffaldi, J; Zhang, D; Sportes, C; Salit, RB; Fowler, DH; Hakim, FT; Gress, RE; Pavletic, SZ</t>
  </si>
  <si>
    <t xml:space="preserve">Grkovic, Lana; Mitchell, Sandra A.; Baird, Kristin; Steinberg, Seth M.; Cowen, Edward W.; Williams, Kirsten M.; Datiles, Manuel B., III; Aria, Dean; Bassim, Carol; Joe, Galen; Comis, Leora; Pulanic, Drazen; Baruffaldi, Judy; Zhang, Dan; Sportes, Claude; Salit, Rachel B.; Fowler, Dan H.; Hakim, Frances T.; Gress, Ronald E.; Pavletic, Steven Z.</t>
  </si>
  <si>
    <t xml:space="preserve">Assessing the Validity of the NIH Response Criteria for Chronic Graft-Versus-Host Disease (cGVHD): Consensus Measures Correlate with Clinical Outcomes</t>
  </si>
  <si>
    <t xml:space="preserve">53rd Annual Meeting and Exposition of the American-Society-of-Hematology (ASH)/Symposium on the Basic Science of Hemostasis and Thrombosis</t>
  </si>
  <si>
    <t xml:space="preserve">DEC 10-13, 2011</t>
  </si>
  <si>
    <t xml:space="preserve">San Diego, CA</t>
  </si>
  <si>
    <t xml:space="preserve">[Grkovic, Lana; Williams, Kirsten M.; Baruffaldi, Judy; Sportes, Claude; Salit, Rachel B.; Fowler, Dan H.; Hakim, Frances T.; Gress, Ronald E.; Pavletic, Steven Z.] NCI, Expt Transplantat &amp; Immunol Branch, NIH, Bethesda, MD 20892 USA; [Mitchell, Sandra A.] NCI, Div Canc Control &amp; Populat Sci, NIH, Bethesda, MD 20892 USA; [Baird, Kristin] NCI, Pediat Oncol Branch, Ctr Canc Res, NIH, Bethesda, MD 20892 USA; [Steinberg, Seth M.; Zhang, Dan] NCI, Biostat &amp; Data Management Sect, NIH, Bethesda, MD 20892 USA; [Cowen, Edward W.] NCI, Dermatol Branch, NIH, Bethesda, MD 20892 USA; [Datiles, Manuel B., III] NEI, NIH, Bethesda, MD 20892 USA; [Aria, Dean; Bassim, Carol] Natl Inst Dent &amp; Craniofacial Res, NIH, Bethesda, MD USA; [Joe, Galen; Comis, Leora] NIH, Dept Rehabil Med, Ctr Clin, Bethesda, MD 20892 USA; [Pulanic, Drazen] Clin Hosp Ctr Zagreb, Dept Hematol, Zagreb, Croatia</t>
  </si>
  <si>
    <t xml:space="preserve">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National Institutes of Health (NIH) - USA; NIH National Eye Institute (NEI); National Institutes of Health (NIH) - USA; NIH National Institute of Dental &amp; Craniofacial Research (NIDCR); National Institutes of Health (NIH) - USA; NIH Clinical Center (CC); University of Zagreb</t>
  </si>
  <si>
    <t xml:space="preserve">1900 M STREET. NW SUITE 200, WASHINGTON, DC 20036 USA</t>
  </si>
  <si>
    <t xml:space="preserve">NOV 18</t>
  </si>
  <si>
    <t xml:space="preserve">882XL</t>
  </si>
  <si>
    <t xml:space="preserve">WOS:000299597106243</t>
  </si>
  <si>
    <t xml:space="preserve">Citterio, F; Sommerer, C; Oppenheimer, F; Berger, S; Viklicky, O; Danguilan, R; Basic-Jukic, N; Hernandez, MP; Narvekar, P; Bernhardt, P; Legendre, C</t>
  </si>
  <si>
    <t xml:space="preserve">Citterio, Franco; Sommerer, Claudia; Oppenheimer, Federico; Berger, Stefan; Viklicky, Ondrej; Danguilan, Romina; Basic-Jukic, Nikolina; Hernandez, Maria-Pilar; Narvekar, Prachiti; Bernhardt, Peter; Legendre, Christophe</t>
  </si>
  <si>
    <t xml:space="preserve">EFFICACY AND SAFETY OF EVEROLIMUS-BASED REGIMEN IN RENAL TRANSPLANT RECIPIENTS WITH DELAYED GRAFT FUNCTION: 24-MONTH RESULTS FROM THE TRANSFORM STUDY</t>
  </si>
  <si>
    <t xml:space="preserve">TRANSPLANT INTERNATIONAL</t>
  </si>
  <si>
    <t xml:space="preserve">[Citterio, Franco] Fdn Policlin Univ A Gemelli, IRCCS, Rome, Italy; [Sommerer, Claudia] Heidelberg Univ Hosp, Heidelberg, Germany; [Oppenheimer, Federico] Hosp Clin Barcelona, Barcelona, Spain; [Berger, Stefan] Univ Med Ctr Groningen, Groningen, Netherlands; [Viklicky, Ondrej] IKEM, Prague, Czech Republic; [Danguilan, Romina] Natl Kidney &amp; Transplant Inst, Quezon City, Philippines; [Basic-Jukic, Nikolina] Univ Hosp Ctr Zagreb, Zagreb, Croatia; [Hernandez, Maria-Pilar; Bernhardt, Peter] Novartis Pharma AG, Basel, Switzerland; [Narvekar, Prachiti] Novartis Healthcare Pvt Ltd, Hyderabad, Telangana, India; [Legendre, Christophe] Hosp Necker, Paris, France</t>
  </si>
  <si>
    <t xml:space="preserve">Catholic University of the Sacred Heart; IRCCS Policlinico Gemelli; Ruprecht Karls University Heidelberg; University of Barcelona; Hospital Clinic de Barcelona; University of Groningen; Institute for Clinical &amp; Experimental Medicine (IKEM); National Kidney &amp; Transplant Institute; University of Zagreb; Novartis; Novartis; UDICE-French Research Universities; Universite Paris Cite; Assistance Publique Hopitaux Paris (APHP); Hopital Universitaire Necker-Enfants Malades - APHP</t>
  </si>
  <si>
    <t xml:space="preserve">Oppenheimer, Federico/AFQ-0323-2022; Basic-Jukic, Nikolina/AFR-5138-2022</t>
  </si>
  <si>
    <t xml:space="preserve">Oppenheimer, Federico/0000-0002-1117-831X; Basic-Jukic, Nikolina/0000-0002-0221-2758</t>
  </si>
  <si>
    <t xml:space="preserve">0934-0874</t>
  </si>
  <si>
    <t xml:space="preserve">1432-2277</t>
  </si>
  <si>
    <t xml:space="preserve">TRANSPL INT</t>
  </si>
  <si>
    <t xml:space="preserve">Transpl. Int.</t>
  </si>
  <si>
    <t xml:space="preserve">OS269</t>
  </si>
  <si>
    <t xml:space="preserve">Surgery; Transplantation</t>
  </si>
  <si>
    <t xml:space="preserve">JF6HK</t>
  </si>
  <si>
    <t xml:space="preserve">WOS:000491488701259</t>
  </si>
  <si>
    <t xml:space="preserve">Poljuha, D; Sola, I; Bilic, J; Dudas, S; Bilusic, T; Markic, J; Rusak, G</t>
  </si>
  <si>
    <t xml:space="preserve">Poljuha, Danijela; Sola, Ivana; Bilic, Josipa; Dudas, Slavica; Bilusic, Tea; Markic, Josko; Rusak, Gordana</t>
  </si>
  <si>
    <t xml:space="preserve">Phenolic composition, antioxidant capacity, energy content and gastrointestinal stability of Croatian wild edible plants</t>
  </si>
  <si>
    <t xml:space="preserve">EUROPEAN FOOD RESEARCH AND TECHNOLOGY</t>
  </si>
  <si>
    <t xml:space="preserve">Kaempferol; Quercetin-3-O-rutinoside; Isorhamnetin-3-O-rutinoside; Salicylic acid; RP-HPLC; Human digestive enzymes</t>
  </si>
  <si>
    <t xml:space="preserve">ASPARAGUS-ACUTIFOLIUS L.; OXIDATIVE STRESS; TAMUS-COMMUNIS; IN-VITRO; BRYONIA-DIOICA; EXTRACTS; DIGESTION; PROFILE; GREENS; FRAP</t>
  </si>
  <si>
    <t xml:space="preserve">Spectrophotometric and chromatographic analysis of phenolics in water and ethanolic extracts of wild asparagus, butcher's broom and black bryony from Croatia was conducted. Their antioxidant capacity (ABTS, DPPH and FRAP assay) and energy content were determined. The gastrointestinal stability of detected phenolics was determined using a two-phase in vitro digestion method with human enzymes. The highest phenolics yield, radical scavenging activity and ferric reducing antioxidant potential were recorded in 40 % ethanolic extract of black bryony, with glycosylated forms of kaempferol as dominant components. Quercetin-3-O-rutinoside and isorhamnetin-3-O-rutinoside were dominant phenolics in all wild asparagus extracts, and salicylic acid was predominant in butcher's broom 40 % ethanolic extract. Phenolic acids of the three species were not stable during gastric and duodenal phases of simulated digestion. Two main black bryony kaempferol glycosides were best preserved after digestion (50 % of each). Black bryony contains more energy than wild asparagus and butcher's broom. Accordingly, we propose black bryony as a valuable source of antioxidant kaempferol glycosides with relevant gastrointestinal stability and higher energy content than so far more conventional vegetable wild asparagus.</t>
  </si>
  <si>
    <t xml:space="preserve">[Poljuha, Danijela] Inst Agr &amp; Tourism, Porec 52440, Croatia; [Poljuha, Danijela; Bilic, Josipa] Istrian Dev Agcy, Mat Res Ctr METRIS, Pula 52100, Croatia; [Sola, Ivana; Rusak, Gordana] Univ Zagreb, Fac Sci, Dept Biol, Zagreb 10000, Croatia; [Dudas, Slavica] Polytech Rijeka, Agr Dept Porec, Porec 52440, Croatia; [Bilusic, Tea] Univ Split, Fac Chem &amp; Technol, Split 21000, Croatia; [Markic, Josko] Univ Hosp Split, Split 21000, Croatia</t>
  </si>
  <si>
    <t xml:space="preserve">Institute of Agriculture &amp; Tourism Porec; University of Zagreb; Polytechnic Rijeka; University of Split; University of Split</t>
  </si>
  <si>
    <t xml:space="preserve">Sola, I (corresponding author), Univ Zagreb, Fac Sci, Dept Biol, Rooseveltov Trg 6, Zagreb 10000, Croatia.</t>
  </si>
  <si>
    <t xml:space="preserve">ivana.sola@biol.pmf.hr</t>
  </si>
  <si>
    <t xml:space="preserve">Bilić, Josipa/GLV-6165-2022; Bilusic, Tea/E-2689-2017; Markic, Josko/C-2044-2008</t>
  </si>
  <si>
    <t xml:space="preserve">Bilić, Josipa/0000-0001-8034-0539; Bilusic, Tea/0000-0001-8834-9562; Markic, Josko/0000-0001-9469-9278; Dudas, Slavica/0000-0003-3642-5468</t>
  </si>
  <si>
    <t xml:space="preserve">1438-2377</t>
  </si>
  <si>
    <t xml:space="preserve">1438-2385</t>
  </si>
  <si>
    <t xml:space="preserve">EUR FOOD RES TECHNOL</t>
  </si>
  <si>
    <t xml:space="preserve">Eur. Food Res. Technol.</t>
  </si>
  <si>
    <t xml:space="preserve">10.1007/s00217-015-2486-y</t>
  </si>
  <si>
    <t xml:space="preserve">CP2RV</t>
  </si>
  <si>
    <t xml:space="preserve">WOS:000359725700012</t>
  </si>
  <si>
    <t xml:space="preserve">Dordevic, D; Paunovic, M; Cular, D; Vlahovic, T; Franic, M; Sajkovic, D; Petrovic, T; Sporis, G</t>
  </si>
  <si>
    <t xml:space="preserve">Dordevic, Dusan; Paunovic, Milos; Cular, Drazen; Vlahovic, Tomislav; Franic, Miljenko; Sajkovic, Dubravka; Petrovic, Tadija; Sporis, Goran</t>
  </si>
  <si>
    <t xml:space="preserve">Whole-Body Vibration Effects on Flexibility in Artistic Gymnastics-A Systematic Review</t>
  </si>
  <si>
    <t xml:space="preserve">MEDICINA-LITHUANIA</t>
  </si>
  <si>
    <t xml:space="preserve">vibration platform; range of motion; improvement; artistic gymnastics</t>
  </si>
  <si>
    <t xml:space="preserve">EXPLOSIVE STRENGTH; MUSCLE STRENGTH; JUMPING PERFORMANCE; SOCCER PLAYERS; PEDRO SCALE; EXERCISE; INJURIES; RANGE; ENHANCEMENT; RELIABILITY</t>
  </si>
  <si>
    <t xml:space="preserve">It is well documented that whole body-vibration training has effects on muscle strength and flexibility, blood circulation, decreases pain perception and strengthens bone and tendon. Although whole body-vibration has benefits in athletes' flexibility, we are not sure what its actual effects are in artistic gymnastics (since they already have stunning flexibility). Hence, the aim of this study was to analyse the studies on whole-body vibration in artistic gymnastics and to present the effects on flexibility. The search and analysis were carried out in accordance with PRISMA guidelines. The databases search (PubMed, Scopus, Google Scholar, Cochrane Library, ProQuest, EBSCOhost and Science Direct) yielded 18,057 potential studies. By the given inclusion criteria (studies from 2005 to 2022; full-text published in English; the study included male and female gymnasts as samples, and that participants were tested for evaluation of flexibility by whole-body vibration method), a total of 9 full-text studies were included, with a total of 210 participants, both male and female. As far as the measured flexibility tests conducted, front split, sit and reach and bridge were evaluated, while obtained results were 9.1-39.1%, 2.79-6.7%, 6.43-7.45%, respectively. All studies have conducted same vibration frequency (30 Hz) with same amplitude of displacements (2 mm), except for the one study who did not show the information of implemented amplitude. After analysing the obtained results, it can be concluded that the usage of whole-body vibration platform shows flexibility improvements in artistic gymnasts, both male and female. In addition, a combination of whole-body vibration and traditional static stretching may enhance the flexibility in artistic gymnasts. However, these results should be taken with caution. Since this review did not reveal the optimal vibrational protocol, it is necessary to invest time during the implementation of various vibrational experimental protocols, so future research is required.</t>
  </si>
  <si>
    <t xml:space="preserve">[Dordevic, Dusan; Paunovic, Milos] Univ Nis, Fac Sport &amp; Phys Educ, Nish 18000, Serbia; [Cular, Drazen] Univ Split, Fac Kinesiol, Split 21000, Croatia; [Vlahovic, Tomislav; Sajkovic, Dubravka; Petrovic, Tadija] State Hosp Sestre Milosrdnice, Dept Traumatol, Zagreb 10000, Croatia; [Franic, Miljenko] Clin Hosp Dubrava, Dept Traumatol &amp; Orthoped, Dept Surg, Dept Rheumatol Phys &amp; Rehabil Med, Zagreb 10000, Croatia; [Franic, Miljenko] Univ Osijek, Sch Med, Josip Juraj Strossmayer, Osijek 31000, Croatia; [Franic, Miljenko] Univ Zagreb, Sch Med, Zagreb 10000, Croatia; [Franic, Miljenko] Univ Appl Sci, Zagreb 10000, Croatia; [Sporis, Goran] Univ Zagreb, Fac Kinesiol, Zagreb 10000, Croatia</t>
  </si>
  <si>
    <t xml:space="preserve">University of Nis; University of Split; University of Zagreb; University of JJ Strossmayer Osijek; University of Zagreb; University of Zagreb; University of Zagreb, Faculty of Kinesiology</t>
  </si>
  <si>
    <t xml:space="preserve">Dordevic, D (corresponding author), Univ Nis, Fac Sport &amp; Phys Educ, Nish 18000, Serbia.</t>
  </si>
  <si>
    <t xml:space="preserve">dusandjordjevic1995@gmail.com; zuxxx123@gmail.com; dcular@kifst.hr; t_vlahovic@yahoo.com; mfranic@kbd.hr; dubravkasajkovic@gmail.com; tadijap@gmail.com; goran.sporis@kif.unizg.hr</t>
  </si>
  <si>
    <t xml:space="preserve">Cular, Drazen/D-8487-2017</t>
  </si>
  <si>
    <t xml:space="preserve">Cular, Drazen/0000-0002-4370-2446</t>
  </si>
  <si>
    <t xml:space="preserve">1010-660X</t>
  </si>
  <si>
    <t xml:space="preserve">1648-9144</t>
  </si>
  <si>
    <t xml:space="preserve">Med. Lith.</t>
  </si>
  <si>
    <t xml:space="preserve">10.3390/medicina58050595</t>
  </si>
  <si>
    <t xml:space="preserve">1Q3LA</t>
  </si>
  <si>
    <t xml:space="preserve">WOS:000802592200001</t>
  </si>
  <si>
    <t xml:space="preserve">Kaptoge, S; Benevolenskaya, LI; Bhalla, AK; Cannata, JB; Boonen, S; Falch, JA; Felsenberg, D; Finn, JD; Nuti, R; Hoszowski, K; Lorenc, R; Miazgowski, T; Jajic, I; Lyritis, G; Masaryk, P; Naves-Diaz, M; Poor, G; Reid, DM; Scheidt-Nave, C; Stepan, JJ; Todd, CJ; Weber, K; Woolf, AD; Roy, DK; Lunt, M; Pye, SR; O'Neill, TW; Silman, AJ; Reeve, J</t>
  </si>
  <si>
    <t xml:space="preserve">Low BMD is less predictive than reported falls for future limb fractures in women across Europe: results from the European Prospective Osteoporosis Study</t>
  </si>
  <si>
    <t xml:space="preserve">BONE</t>
  </si>
  <si>
    <t xml:space="preserve">falls; prospective study; epidemiology; osteoporosis; incident limb fractures; bone mineral density</t>
  </si>
  <si>
    <t xml:space="preserve">BONE-MINERAL DENSITY; RISK-FACTORS; PHYSICAL-ACTIVITY; COLLES FRACTURE; DISTAL FOREARM; VERTEBRAL OSTEOPOROSIS; POSTMENOPAUSAL WOMEN; PROXIMAL HUMERUS; TRAUMA FRACTURES; RELATIVE WEIGHT</t>
  </si>
  <si>
    <t xml:space="preserve">We have previously shown that center- and sex-specific fall rates explained one-third of between-center variation in upper limb fractures across Europe. In this current analysis, our aim was to determine bow much of the between-center variation in fractures could be attributed to repeated falling, bone mineral density (BMD), and other risk factors in individuals, and to compare the relative contributions of centerspecific BMD vs. center-specific fall rates. A clinical history of fracture was assessed prospectively in 2451 men and 2919 women aged 5080 from 20 centers participating in the European Prospective Osteoporosis Study (EPOS) using standardized questionnaires (mean follow-up = 3 years). Bone mineral density (BMD, femoral neck, trochanter, and/or spine) was measured in 2103 men and 2565 women at these centers. Cox regression was used to model the risk of incident fracture as a function of the person-specific covariates: age, BMD, personal fracture history (PFH), family hip fracture history (FAMHIP), time spent walking/cycling, number of 'all falls' and falls not causing fracture fracture-free') during follow-up, alcohol consumption, and body mass index. Center effects were modeled by inclusion of multiplicative gamma-distributed random effects, termed center-shared frailty (CSF), with mean 1 and finite variance theta (theta) acting on the hazard rate. The relative contributions of center-specific fall risk and center-specific BMD on the incidence of limb fractures were evaluated as components of CSF. In women, the risk of any incident nonspine fracture (n = 190) increased with age, PFH, FAMHIP, &gt;= 1 h/day walking/cycling, and number of 'all falls' during follow-up (all P &lt; 0.074). 'Fracture-free' falls (P = 0.726) and femoral neck BMD did not have a significant effect at the individual level, but there was a significant center-shared frailty effect (theta = 0.271, P - 0.001) that was reduced by 4% after adjusting for mean center BMD and reduced by 19% when adjusted for mean center fall rate. Femoral trochanter BMD was a significant determinant of lower limb fractures (n = 53, P = 0.014) and the center-shared frailty effect was significant for upper limb fractures (theta = 0.27 1, P = 0.011). This upper limb fracture center effect was unchanged after adjusting for mean center BMD but was reduced by 36% after adjusting for center mean fall rates. In men, risk of any nonspine fracture (n = 75) increased with PFH, fall during follow-up (P &lt; 0.026), and with a decrease in trochanteric BMD [RR 1.38 (1.08, 1.79) per 1 SD decrease]. There was no center effect evident (theta = 0.081, P = 0.096). We conclude that BMD alone cannot be validly used to discriminate between the risk of upper limb fractures across populations without taking account of population-specific variations in fall risk and other factors. These variations might reflect shared environmental or possibly genetic factors that contribute quite substantially to the risk of upper limb fractures in women. (c) 2004 Elsevier Inc. All rights reserved.</t>
  </si>
  <si>
    <t xml:space="preserve">Univ Cambridge, Strangeways Res Lab, Cambridge CB1 8RN, England; Russian Acad Med Sci, Inst Rheumatol, Moscow 109801, Russia; Royal Natl Hosp Rheumat Dis, Bath BA1 1RL, Avon, England; Hosp Gen Asturias, E-33006 Oviedo, Spain; Katholieke Univ Leuven Hosp, B-3000 Louvain, Belgium; Aker Hosp, Oslo, Norway; Free Univ Berlin, Dept Radiol &amp; Nucl Med, D-1000 Berlin, Germany; Univ Manchester, ARC Epidemiol Unit, Manchester, Lancs, England; Univ Siena, Inst Clin Med, I-53100 Siena, Italy; PKP Med Ctr, Warsaw, Poland; Childrens Mem Hlth Inst, Warsaw, Poland; Tech Univ Szczecin, Sch Med, PL-71065 Szczecin, Poland; Clin Hosp, Zagreb, Croatia; Univ Athens, Lab Res Musculoskeletal Syst, Athens, Greece; Inst Rheumat Dis, Piestany, Slovakia; Natl Inst Rheumatism &amp; Physiotherapy, Budapest, Hungary; Univ Aberdeen, Dept Med &amp; Therapeut, Aberdeen, Scotland; Univ Heidelberg, Inst Social Med, Heidelberg, Germany; Charles Univ, Dept Internal Med, Prague, Czech Republic; Univ Manchester, Sch Nursing Midwifery &amp; Hlth Visiting, Manchester, Lancs, England; Univ Hosp Graz, Dept Med, Graz, Austria; Royal Cornwall Hosp, Dept Rheumatol, Truro, England</t>
  </si>
  <si>
    <t xml:space="preserve">University of Cambridge; Russian Academy of Medical Sciences; Royal National Hospital for Rheumatic Diseases (RNHRD); Flanders Institute for Biotechnology (VIB); KU Leuven; University Hospital Leuven; University of Oslo; Free University of Berlin; University of Manchester; University of Siena; Children's Memorial Health Institute; West Pomeranian University of Technology; National &amp; Kapodistrian University of Athens; National Institute Rheumatology &amp; Physiotherapy; University of Aberdeen; Ruprecht Karls University Heidelberg; Charles University Prague; University of Manchester; Royal Cornwall Hospital</t>
  </si>
  <si>
    <t xml:space="preserve">Kaptoge, S (corresponding author), Univ Cambridge, Strangeways Res Lab, Worts Causeway, Cambridge CB1 8RN, England.</t>
  </si>
  <si>
    <t xml:space="preserve">stephen@srl.cam.ac.uk</t>
  </si>
  <si>
    <t xml:space="preserve">Lunt, Mark/N-3413-2019; Miazgowski, Tomasz/H-9448-2014; Diaz, Manuel Naves/O-5100-2014; Díaz, Manuel Naves/N-2689-2019; Pye, Stephen R/D-9236-2011; Lunt, Mark/A-7132-2014; Todd, Chris/AAD-8661-2022; Cannata-Andía, Jorge B L/L-2260-2013; Todd, Chris/A-7904-2010; Reeve, Jonathan/C-7551-2012; Stepan, Jan/A-7280-2013</t>
  </si>
  <si>
    <t xml:space="preserve">Miazgowski, Tomasz/0000-0002-4819-9376; Díaz, Manuel Naves/0000-0003-0323-2870; Pye, Stephen R/0000-0002-7263-2897; Lunt, Mark/0000-0002-2391-5575; Todd, Chris/0000-0001-6645-4505; Cannata-Andía, Jorge B L/0000-0001-6543-9960; Todd, Chris/0000-0001-6645-4505; Reeve, Jonathan/0000-0002-4364-2682; Stepan, Jan/0000-0003-1541-8306; Woolf, Anthony/0000-0001-8482-8056; O'Neill, Terence/0000-0002-8896-4677</t>
  </si>
  <si>
    <t xml:space="preserve">8756-3282</t>
  </si>
  <si>
    <t xml:space="preserve">1873-2763</t>
  </si>
  <si>
    <t xml:space="preserve">Bone</t>
  </si>
  <si>
    <t xml:space="preserve">10.1016/j.bone.2004.11.012</t>
  </si>
  <si>
    <t xml:space="preserve">914AN</t>
  </si>
  <si>
    <t xml:space="preserve">WOS:000228196900003</t>
  </si>
  <si>
    <t xml:space="preserve">Mirosevic, G; Nikolic, M; Kruljac, I; Ljubicic, N; Bekavac-Beslin, M; Milosevic, M; Nikolic, BP; Supanc, V; Budimir, I; Vrkljan, M</t>
  </si>
  <si>
    <t xml:space="preserve">Mirosevic, Gorana; Nikolic, Marko; Kruljac, Ivan; Ljubicic, Neven; Bekavac-Beslin, Miroslav; Milosevic, Milan; Nikolic, Borka Pezo; Supanc, Vladimir; Budimir, Ivan; Vrkljan, Milan</t>
  </si>
  <si>
    <t xml:space="preserve">Decrease in insulin resistance has a key role in improvement of metabolic profile during intragastric balloon treatment</t>
  </si>
  <si>
    <t xml:space="preserve">ENDOCRINE</t>
  </si>
  <si>
    <t xml:space="preserve">OBESITY; SECRETION; GHRELIN; LEPTIN</t>
  </si>
  <si>
    <t xml:space="preserve">[Mirosevic, Gorana; Kruljac, Ivan; Vrkljan, Milan] Univ Zagreb, Sch Med, Univ Hosp Ctr Sestre Milosrdnice, Dept Endocrinol Diabetol &amp; Metab Dis Mladen Sekso, Zagreb 41001, Croatia; [Nikolic, Marko; Ljubicic, Neven; Supanc, Vladimir; Budimir, Ivan] Univ Hosp Ctr Sestre Milosrdnice, Dept Gastroenterol &amp; Hepatol, Zagreb, Croatia; [Bekavac-Beslin, Miroslav] Univ Hosp Ctr Sestre Milosrdnice, Dept Abdominal Surg, Zagreb, Croatia; [Milosevic, Milan] Andrija Stampar Sch Publ Hlth, Dept Environm &amp; Occupat Hlth, Zagreb, Croatia; [Nikolic, Borka Pezo] Univ Hosp Ctr Zagreb, Dept Cardiovasc Dis, Zagreb, Croatia</t>
  </si>
  <si>
    <t xml:space="preserve">Kruljac, I (corresponding author), Univ Zagreb, Sch Med, Univ Hosp Ctr Sestre Milosrdnice, Dept Endocrinol Diabetol &amp; Metab Dis Mladen Sekso, Vinogradska Cesta 29, Zagreb 41001, Croatia.</t>
  </si>
  <si>
    <t xml:space="preserve">ivkruljac@gmail.com</t>
  </si>
  <si>
    <t xml:space="preserve">Mirosevic, Gorana/AAK-9294-2021; Budimir, Ivan/GSJ-0743-2022</t>
  </si>
  <si>
    <t xml:space="preserve">1355-008X</t>
  </si>
  <si>
    <t xml:space="preserve">1559-0100</t>
  </si>
  <si>
    <t xml:space="preserve">Endocrine</t>
  </si>
  <si>
    <t xml:space="preserve">10.1007/s12020-013-0069-x</t>
  </si>
  <si>
    <t xml:space="preserve">AB2RE</t>
  </si>
  <si>
    <t xml:space="preserve">WOS:000331639000024</t>
  </si>
  <si>
    <t xml:space="preserve">Pavicin, IS; Jonjic, A; Maretic, I; Dumancic, J; Ceshko, AZ</t>
  </si>
  <si>
    <t xml:space="preserve">Pavicin, Ivana Savic; Jonjic, Ana; Maretic, Ivana; Dumancic, Jelena; Ceshko, Ajla Zymber</t>
  </si>
  <si>
    <t xml:space="preserve">Maintenance of Dental Records and Forensic Odontology Awareness: A Survey of Croatian Dentists with Implications for Dental Education</t>
  </si>
  <si>
    <t xml:space="preserve">dental record; record keeping; documentation; forensic odontology; dental education; Croatia</t>
  </si>
  <si>
    <t xml:space="preserve">IDENTIFICATION</t>
  </si>
  <si>
    <t xml:space="preserve">Forensic odontology is the application of dentistry within the criminal justice system. Forensic expertise, including dental identification, mostly relies on dental records. We explored the practice of maintaining dental records among Croatian dentists, as well as their knowledge of legal regulations and the application of dental records in forensic odontology. In all, 145 dentists participated in an online survey. Questions covered general information on dentists, maintenance of dental records, and knowledge of legal requirements and forensic odontology. Overall, 70% of dentists obtain and archive written informed consents, while 87% record dental status. Generally, non-carious dental lesions and developmental dental anomalies were not recorded. About 72% of dentists record filling material and surfaces. Only 32% of dentists know the legal requirements for keeping records, whereas 21% have no knowledge of forensic odontology and its purpose. The survey revealed different practices in the maintenance of dental records, including significant flaws and lack of awareness of its forensic importance. This obvious need for additional education on proper maintenance of dental records could be met by including forensic odontology in compulsory undergraduate courses and postgraduate dental education. Establishing national and international standards in dental charting would comply with contemporary trends in health care and the requirements of forensic expertise.</t>
  </si>
  <si>
    <t xml:space="preserve">[Pavicin, Ivana Savic; Dumancic, Jelena] Univ Zagreb, Sch Dent Med, Dept Dent Anthropol, Zagreb 10000, Croatia; [Jonjic, Ana] Univ Zagreb, Sch Dent Med, Zagreb 10000, Croatia; [Maretic, Ivana] Private Dent Polyclin Vin, Varazhdin 42000, Croatia; [Dumancic, Jelena] Univ Hosp Ctr Zagreb, Dept Dent Med, Zagreb 10000, Croatia; [Ceshko, Ajla Zymber] FAMA Coll, Sch Dent, Prishtina 10000, Kosovo</t>
  </si>
  <si>
    <t xml:space="preserve">Dumancic, J (corresponding author), Univ Zagreb, Sch Dent Med, Dept Dent Anthropol, Zagreb 10000, Croatia.;Dumancic, J (corresponding author), Univ Hosp Ctr Zagreb, Dept Dent Med, Zagreb 10000, Croatia.</t>
  </si>
  <si>
    <t xml:space="preserve">savic@sfzg.hr; ana.jonjic94@gmail.com; s.mareticivana@gmail.com; dumancic@sfzg.hr; ajlazymber1@icloud.com</t>
  </si>
  <si>
    <t xml:space="preserve">Pavičin, Ivana Savić/N-8157-2015</t>
  </si>
  <si>
    <t xml:space="preserve">Pavičin, Ivana Savić/0000-0002-5210-1765; Jonjic, Ana/0000-0002-9088-6831</t>
  </si>
  <si>
    <t xml:space="preserve">10.3390/dj9040037</t>
  </si>
  <si>
    <t xml:space="preserve">RS4EO</t>
  </si>
  <si>
    <t xml:space="preserve">WOS:000643734200001</t>
  </si>
  <si>
    <t xml:space="preserve">Yun, BH; Rosenquist, TA; Nikolic, J; Dragicevic, D; Tomic, K; Jelakovic, B; Dickman, KG; Grollman, AP; Turesky, RJ</t>
  </si>
  <si>
    <t xml:space="preserve">Yun, Byeong Hwa; Rosenquist, Thomas A.; Nikolic, Jovan; Dragicevic, Dejan; Tomic, Karla; Jelakovic, Bojan; Dickman, Kathleen G.; Grollman, Arthur P.; Turesky, Robert J.</t>
  </si>
  <si>
    <t xml:space="preserve">Human formalin-fixed paraffin-embedded tissues: An untapped specimen for biomonitoring carcinogen DNA adducts by mass spectrometry</t>
  </si>
  <si>
    <t xml:space="preserve">ABSTRACTS OF PAPERS OF THE AMERICAN CHEMICAL SOCIETY</t>
  </si>
  <si>
    <t xml:space="preserve">246th National Meeting of the American-Chemical-Society (ACS)</t>
  </si>
  <si>
    <t xml:space="preserve">SEP 08-12, 2013</t>
  </si>
  <si>
    <t xml:space="preserve">Indianapolis, IN</t>
  </si>
  <si>
    <t xml:space="preserve">[Yun, Byeong Hwa; Turesky, Robert J.] Wadsworth Ctr NYS DOH, Div Environm Hlth Sci, Albany, NY 12201 USA; [Rosenquist, Thomas A.; Dickman, Kathleen G.; Grollman, Arthur P.] SUNY Stony Brook, Dept Pharmacol Sci, Stony Brook, NY 11794 USA; [Nikolic, Jovan; Dragicevic, Dejan] Clin Ctr Serbia, Belgrade, Serbia; [Dragicevic, Dejan] Univ Belgrade, Fac Med, Belgrade, Serbia; [Tomic, Karla] Dr Josip Bencevic Gen Hosp, Slavonski Brod, Croatia; [Jelakovic, Bojan] Univ Zagreb, Sch Med, Dept Nephrol Arterial Hypertens Dialysis &amp; Transp, Zagreb 41001, Croatia; [Dickman, Kathleen G.; Grollman, Arthur P.] SUNY Stony Brook, Dept Med, Stony Brook, NY 11794 USA</t>
  </si>
  <si>
    <t xml:space="preserve">Wadsworth Center; State University of New York (SUNY) System; State University of New York (SUNY) Stony Brook; Clinical Centre of Serbia; University of Belgrade; University of Zagreb; State University of New York (SUNY) System; State University of New York (SUNY) Stony Brook</t>
  </si>
  <si>
    <t xml:space="preserve">bhy1@nyu.edu</t>
  </si>
  <si>
    <t xml:space="preserve">Jelakovic, Bojan/J-2058-2017</t>
  </si>
  <si>
    <t xml:space="preserve">Jelakovic, Bojan/0000-0002-2546-4632</t>
  </si>
  <si>
    <t xml:space="preserve">AMER CHEMICAL SOC</t>
  </si>
  <si>
    <t xml:space="preserve">1155 16TH ST, NW, WASHINGTON, DC 20036 USA</t>
  </si>
  <si>
    <t xml:space="preserve">0065-7727</t>
  </si>
  <si>
    <t xml:space="preserve">ABSTR PAP AM CHEM S</t>
  </si>
  <si>
    <t xml:space="preserve">Abstr. Pap. Am. Chem. Soc.</t>
  </si>
  <si>
    <t xml:space="preserve">SEP 8</t>
  </si>
  <si>
    <t xml:space="preserve">18-TOXI</t>
  </si>
  <si>
    <t xml:space="preserve">288NJ</t>
  </si>
  <si>
    <t xml:space="preserve">WOS:000329618407197</t>
  </si>
  <si>
    <t xml:space="preserve">Papaioannidou, P; Vlahovic-Palcevski, V; Sabo, A; Loncar-Stojiljkovic, D; Benko, R; Stojiljkovic, M; Karnparoudis, A; Pejakov, L; Gerasimidis, T; Beovic, B; Velickovic-Radovanovic, R; Jakovljevic, M; Jankovic, S; Benoni, G; Velo, G</t>
  </si>
  <si>
    <t xml:space="preserve">Papaioannidou, P.; Vlahovic-Palcevski, V.; Sabo, A.; Loncar-Stojiljkovic, D.; Benko, R.; Stojiljkovic, M.; Karnparoudis, A.; Pejakov, L.; Gerasimidis, T.; Beovic, B.; Velickovic-Radovanovic, R.; Jakovljevic, M.; Jankovic, S.; Benoni, G.; Velo, G.</t>
  </si>
  <si>
    <t xml:space="preserve">Quality of perioperative chemoprophylaxis in general surgery: Preliminary results of ASPPOC in 8 European countries</t>
  </si>
  <si>
    <t xml:space="preserve">PHARMACOEPIDEMIOLOGY AND DRUG SAFETY</t>
  </si>
  <si>
    <t xml:space="preserve">[Papaioannidou, P.; Karnparoudis, A.; Gerasimidis, T.] Aristotle Univ Thessaloniki, Sch Med, GR-54006 Thessaloniki, Greece; [Vlahovic-Palcevski, V.] Univ Hosp Rijeka, Rijeka, Croatia; [Sabo, A.] Univ Novi Sad, Sch Med, Novi Sad 21000, Serbia; [Loncar-Stojiljkovic, D.] W Zealand Hosp, Slagelse, Denmark; [Benko, R.] Univ Szeged, Szeged, Hungary; [Stojiljkovic, M.] Odense Univ Hosp, DK-5000 Odense, Denmark; [Pejakov, L.] Clin Ctr Podgorcia, Podgorica, Montenegro; [Beovic, B.] Univ Med Ctr Ljubljana, Ljubljana, Slovenia; [Velickovic-Radovanovic, R.] Clin Ctr Nis, Nish, Serbia; [Jakovljevic, M.; Jankovic, S.] Univ Kragujevac, Sch Med, Kragujevac, Serbia; [Benoni, G.; Velo, G.] Fac Med &amp; Publ Hlth, Verona, Italy</t>
  </si>
  <si>
    <t xml:space="preserve">Aristotle University of Thessaloniki; University of Rijeka; University of Novi Sad; Szeged University; University of Southern Denmark; Odense University Hospital; University Medical Centre Ljubljana; University of Kragujevac</t>
  </si>
  <si>
    <t xml:space="preserve">Papaioannidou, Paraskevi/AAI-1647-2021; Papaioannidou, Paraskevi/D-9864-2011; Jakovljevic, Mihajlo/B-3002-2014</t>
  </si>
  <si>
    <t xml:space="preserve">Papaioannidou, Paraskevi/0000-0001-8880-0288; Jakovljevic, Mihajlo/0000-0002-9160-6846</t>
  </si>
  <si>
    <t xml:space="preserve">JOHN WILEY &amp; SONS LTD</t>
  </si>
  <si>
    <t xml:space="preserve">CHICHESTER</t>
  </si>
  <si>
    <t xml:space="preserve">THE ATRIUM, SOUTHERN GATE, CHICHESTER PO19 8SQ, W SUSSEX, ENGLAND</t>
  </si>
  <si>
    <t xml:space="preserve">1053-8569</t>
  </si>
  <si>
    <t xml:space="preserve">PHARMACOEPIDEM DR S</t>
  </si>
  <si>
    <t xml:space="preserve">Pharmacoepidemiol. Drug Saf.</t>
  </si>
  <si>
    <t xml:space="preserve">S62</t>
  </si>
  <si>
    <t xml:space="preserve">Public, Environmental &amp; Occupational Health; Pharmacology &amp; Pharmacy</t>
  </si>
  <si>
    <t xml:space="preserve">337FE</t>
  </si>
  <si>
    <t xml:space="preserve">WOS:000258420100143</t>
  </si>
  <si>
    <t xml:space="preserve">Tomulic, KL; Mestrovic, J; Zuvic, M; Rubelj, K; Peter, B; Cace, IB; Verbic, A</t>
  </si>
  <si>
    <t xml:space="preserve">Tomulic, K. Lah; Mestrovic, J.; Zuvic, M.; Rubelj, K.; Peter, B.; Cace, I. Bilic; Verbic, A.</t>
  </si>
  <si>
    <t xml:space="preserve">Neonatal risk mortality scores as predictors for health-related quality of life of infants treated in NICU: a prospective cross-sectional study</t>
  </si>
  <si>
    <t xml:space="preserve">Health-related quality of life; Infant; Risk adjustment; Neonatal mortality</t>
  </si>
  <si>
    <t xml:space="preserve">BIRTH-WEIGHT; BABIES SCORE; ILLNESS SEVERITY; ACUTE PHYSIOLOGY; GESTATIONAL-AGE; APGAR SCORE; SNAPPE-II; PRETERM; INDEX; CARE</t>
  </si>
  <si>
    <t xml:space="preserve">To determine the relationship of Apgar scores, gestational age and neonatal risk mortality scores to health-related quality of life (HRQoL) for infants at the age of 8 months treated after birth in neonatal intensive care unit (NICU). All surviving infants treated in two-third level NICUs in Rijeka, Croatia (from August 2013 to August 2014) were included in this prospective, cross-sectional study. For all neonates, the Score for Neonatal Acute Physiology (SNAP), SNAP with Perinatal Extension (SNAP-PE) and their simplified modifications (SNAP II and SNAP-PE II) were calculated. At the corrected age of 8 months, the Pediatric Quality of Life Questionnaire (PedsQL)-infant scale-was completed by parents of surviving infants. Multiple regression analysis was performed in order to assess the value of neonatal risk mortality scores, Apgar scores and gestational age as possible predictors of HRQoL, measured by questionnaire score. A strong correlation has been found between SNAP and 5-min Apgar scores to HRQoL. A positive correlation was also found between gestational age and HRQoL. SNAP and 5-min Apgar scores are important outcome indicators, can aid clinicians' and parents' decision making on the benefits and burdens of acute medical interventions and help determine quantities of medical treatment. Educated medical staff, effective and efficient medical treatment and a high quality of care which prevent adverse events in the first minute of life should be a priority in efforts to improve the future quality of life.</t>
  </si>
  <si>
    <t xml:space="preserve">[Tomulic, K. Lah; Verbic, A.] Univ Hosp Rijeka, Dept Pediat, Pediat Intens Care Unit, Istarska 43, Rijeka 51000, Croatia; [Tomulic, K. Lah; Rubelj, K.; Cace, I. Bilic] Univ Rijeka, Fac Med, Brace Brancheta 20-1, Rijeka 51000, Croatia; [Mestrovic, J.] Univ Hosp Split, Dept Pediat, Pediat Intens Care Unit, Spinciceva 1, Split 21000, Croatia; [Mestrovic, J.] Univ Split, Fac Med, Soltanska 2, Split 21000, Croatia; [Zuvic, M.] Univ Rijeka, Dept Biotechnol, Radmile Matejcic 2, Rijeka 51000, Croatia; [Peter, B.; Cace, I. Bilic] Univ Hosp Ctr Rijeka, Dept Gynecol &amp; Obstet, Neonatal Intens Care Unit, Kresimirova 42, Rijeka 51000, Croatia</t>
  </si>
  <si>
    <t xml:space="preserve">University of Rijeka; University of Rijeka; University of Split; University of Split; University of Rijeka; University of Rijeka</t>
  </si>
  <si>
    <t xml:space="preserve">Tomulic, KL (corresponding author), Univ Hosp Rijeka, Dept Pediat, Pediat Intens Care Unit, Istarska 43, Rijeka 51000, Croatia.;Tomulic, KL (corresponding author), Univ Rijeka, Fac Med, Brace Brancheta 20-1, Rijeka 51000, Croatia.</t>
  </si>
  <si>
    <t xml:space="preserve">klahtomulic@gmail.com</t>
  </si>
  <si>
    <t xml:space="preserve">Mestrovic, Julije/D-5576-2017; Zuvic, Marta/G-7443-2012; Bilić Čače, Iva/T-1276-2018</t>
  </si>
  <si>
    <t xml:space="preserve">Zuvic, Marta/0000-0001-9709-1508; Bilić Čače, Iva/0000-0002-7001-5836; Lah Tomulic, Kristina/0000-0003-4021-1606; Verbic, Arijan/0000-0002-2279-1072</t>
  </si>
  <si>
    <t xml:space="preserve">10.1007/s11136-016-1457-5</t>
  </si>
  <si>
    <t xml:space="preserve">ER7QZ</t>
  </si>
  <si>
    <t xml:space="preserve">WOS:000399009900024</t>
  </si>
  <si>
    <t xml:space="preserve">Vives-Corrons, JL; Briggs, C; Simon-Lopez, R; Albarede, S; de la Salle, B; Flegar-Meatrii, Z; Nazor, A; Guyard, A; Lipsic, T; Nagai, Y; Patiu, M; Piqueras, J; Capel, MJ; Van Blerk, M; Wang, JB; Marzac, C</t>
  </si>
  <si>
    <t xml:space="preserve">Vives-Corrons, Joan-Lluis; Briggs, Carol; Simon-Lopez, Ramon; Albarede, Stephanie; de la Salle, Barbara; Flegar-Meatrii, Zlata; Nazor, Aida; Guyard, Anne; Lipsic, Thomas; Nagai, Yukata; Patiu, Mariana; Piqueras, Josep; Capel, Maria Jesus; Van Blerk, Marjan; Wang, Jianbiao; Marzac, Christophe</t>
  </si>
  <si>
    <t xml:space="preserve">Effect of EDTA-anticoagulated whole blood storage on cell morphology examination. A need for standardization</t>
  </si>
  <si>
    <t xml:space="preserve">INTERNATIONAL JOURNAL OF LABORATORY HEMATOLOGY</t>
  </si>
  <si>
    <t xml:space="preserve">[Vives-Corrons, Joan-Lluis] Univ Barcelona, Hosp Clin, Red Cell Pathol Unit, Barcelona, Spain; [Briggs, Carol] Univ Coll London Hosp, Dept Haematol Evaluat, London, England; [Simon-Lopez, Ramon] Beckman Coulter Euroctr, Nyon, Switzerland; [Albarede, Stephanie] CTCB, F-31300 Toulouse, France; [de la Salle, Barbara] UKNEQAS, Watford, England; [Flegar-Meatrii, Zlata; Nazor, Aida] Univ Hosp Merkur, Inst Clin Chem, Zagreb, Croatia; [Guyard, Anne] Ansm Natl Agcy Med &amp; Hlth Prod Safety, St Denis, France; [Lipsic, Thomas] St Elisabeth Oncol Inst, Bratislava, Slovakia; [Nagai, Yukata] Daito Bunka Univ, Fac Sports &amp; Hlth Sci, Tokyo, Japan; [Patiu, Mariana] Inst Oncol, Cluj Napoca, Romania; [Piqueras, Josep; Capel, Maria Jesus] Hosp Valle De Hebron, Clin Labs, Barcelona, Spain; [Van Blerk, Marjan] Inst Publ Hlth, Dept Biol Clin, Brussels, Belgium; [Wang, Jianbiao] Shanghai Jiao Tong Univ, Sch Med, Ruijin Hosp, Dept Lab Med, Shanghai, Peoples R China; [Marzac, Christophe] Hop St Antoine, F-75571 Paris, France</t>
  </si>
  <si>
    <t xml:space="preserve">University of Barcelona; Hospital Clinic de Barcelona; University College London Hospitals NHS Foundation Trust; University of London; University College London; Beckman Coulter Inc.; Oncology Institute Prof. Dr. Ion Chiricuta; Hospital Universitari Vall d'Hebron; Universite Catholique Louvain; Cliniques Universitaires Saint-Luc; Shanghai Jiao Tong University; UDICE-French Research Universities; Sorbonne Universite; Assistance Publique Hopitaux Paris (APHP); Hopital Universitaire Saint-Antoine - APHP</t>
  </si>
  <si>
    <t xml:space="preserve">Vives-Corrons, JL (corresponding author), Univ Barcelona, Hosp Clin, Red Cell Pathol Unit, Barcelona, Spain.</t>
  </si>
  <si>
    <t xml:space="preserve">jlvives@clinic.ub.es</t>
  </si>
  <si>
    <t xml:space="preserve">De la Salle, Barbara/K-6494-2019</t>
  </si>
  <si>
    <t xml:space="preserve">1751-5521</t>
  </si>
  <si>
    <t xml:space="preserve">1751-553X</t>
  </si>
  <si>
    <t xml:space="preserve">INT J LAB HEMATOL</t>
  </si>
  <si>
    <t xml:space="preserve">Int. J. Lab. Hematol.</t>
  </si>
  <si>
    <t xml:space="preserve">10.1111/ijlh.12170</t>
  </si>
  <si>
    <t xml:space="preserve">AC8IP</t>
  </si>
  <si>
    <t xml:space="preserve">WOS:000332777000014</t>
  </si>
  <si>
    <t xml:space="preserve">Zdolec, N; Lazic, S; Kozacinski, L; Hadziosmanovic, M; Filipovic, I</t>
  </si>
  <si>
    <t xml:space="preserve">Zdolec, Nevijo; Lazic, Sanja; Kozacinski, Lidija; Hadziosmanovic, Mirza; Filipovic, Ivana</t>
  </si>
  <si>
    <t xml:space="preserve">The inhibitory activity of lactic acid bacteria isolated from fresh cow cheese</t>
  </si>
  <si>
    <t xml:space="preserve">MLJEKARSTVO</t>
  </si>
  <si>
    <t xml:space="preserve">lactic acid bacteria; fresh cow cheese; bacteriocins; food safety</t>
  </si>
  <si>
    <t xml:space="preserve">GRAM-POSITIVE BACTERIA; ANTIMICROBIAL ACTIVITY; MILK CHEESE</t>
  </si>
  <si>
    <t xml:space="preserve">Lactic acid bacteria are the constituent part of milk microbialflora that could influence the safety of dairy products due production of organic acids, hydrogen peroxide, carbon dioxide and bacteriocins. Taking this in consideration, the objective of this study was to investigate the composition of lactic acid bacteria population in fresh cow cheeses taken from local markets, as well as their antimicrobial capacity. Lactic acid bacteria counts were determined according to ISO 1524:1998 method, biochemical determination using API 50 CHL system, and inhibitory activity against L. monocytogenes NCTC 1052 7 by agar well diffusion assay. Lactic acid bacteria count in fresh cow cheeses (n=10) ranged from 5.87 to 8.38 log(10) CFU g(-1). Among 52 MRS isolates collected, 61.54 % were assigned to the Lactococcus lactis subsp. Lactis species, 23.07 % Lactobacillus helveticus, 11.54 % Leuconostoc mesenteroides subsp. cremoris and 3.85 % Leuconostoc mesenteroides subsp. mesenteroides. Antilisterial activity was found in 18 isolates.</t>
  </si>
  <si>
    <t xml:space="preserve">[Zdolec, Nevijo; Kozacinski, Lidija; Hadziosmanovic, Mirza; Filipovic, Ivana] Vet Fak Sveucilista Zagrebu, Zavod Higijenu &amp; Tehnol Anim Namirn, Odjel Vet Javno Zdravstvo &amp; Sigurnost Hrane, Zagreb, Croatia; [Lazic, Sanja] Vet Stan Slatina DOO, Slatina, Croatia</t>
  </si>
  <si>
    <t xml:space="preserve">Zdolec, N (corresponding author), Vet Fak Sveucilista Zagrebu, Zavod Higijenu &amp; Tehnol Anim Namirn, Odjel Vet Javno Zdravstvo &amp; Sigurnost Hrane, Heinzelova 55, Zagreb, Croatia.</t>
  </si>
  <si>
    <t xml:space="preserve">Zdolec, Nevijo/F-2970-2011; Kozacinski, Lidija/Q-1552-2019</t>
  </si>
  <si>
    <t xml:space="preserve">Zdolec, Nevijo/0000-0001-7413-8115; </t>
  </si>
  <si>
    <t xml:space="preserve">CROATIAN DAIRY UNION</t>
  </si>
  <si>
    <t xml:space="preserve">ILICA 31-III, ZAGREB, 10000, CROATIA</t>
  </si>
  <si>
    <t xml:space="preserve">0026-704X</t>
  </si>
  <si>
    <t xml:space="preserve">Mljekarstvo</t>
  </si>
  <si>
    <t xml:space="preserve">Agriculture, Dairy &amp; Animal Science</t>
  </si>
  <si>
    <t xml:space="preserve">Agriculture</t>
  </si>
  <si>
    <t xml:space="preserve">328AL</t>
  </si>
  <si>
    <t xml:space="preserve">WOS:000257769500001</t>
  </si>
  <si>
    <t xml:space="preserve">Dotlic, S; Gatalica, Z; Wen, WH; Ghazalpour, A; Mangham, C; Babic, D; Zekan, J; Vranic, S</t>
  </si>
  <si>
    <t xml:space="preserve">Dotlic, Snjezana; Gatalica, Zoran; Wen, Wenhsiang; Ghazalpour, Anatole; Mangham, Chas; Babic, Damir; Zekan, Josko; Vranic, Semir</t>
  </si>
  <si>
    <t xml:space="preserve">Extraskeletal Myxoid Chondrosarcoma of the Vulva With PLAG1 Gene Activation: Molecular Genetic Characterization of 2 Cases</t>
  </si>
  <si>
    <t xml:space="preserve">APPLIED IMMUNOHISTOCHEMISTRY &amp; MOLECULAR MORPHOLOGY</t>
  </si>
  <si>
    <t xml:space="preserve">vulva; mesenchymal tumors; extraskeletal myxoid chondrosarcoma; translocations; fusion transcripts; PLAG1 gene</t>
  </si>
  <si>
    <t xml:space="preserve">EXPRESSION; TUMORS</t>
  </si>
  <si>
    <t xml:space="preserve">Extraskeletal myxoid chondrosarcoma (EMC) is a rare mesenchymal neoplasm, rarely reported in the genitourinary tract with only 5 cases reported in the vulva. We investigated 2 cases of vulvar sarcomas whose morphologic appearance and immunohistochemical profiles were consistent with EMC using fluorescence in situ hybridization (FISH), reverse-transcription polymerase chain reaction, and a whole genome expression array. FISH and reverse-transcription polymerase chain reaction assays showed no EWSR1 and NR4A3 loci rearrangements. Microarray-based analysis also revealed no changes in NR4A3 and EWSR1 gene transcription levels. Microarray data showed a significant downregulation of the muscle-related genes (eg, myosin heavy chain family, actins, myoglobin, desmin, creatine kinase, troponins) and cytokeratins (KRT6A, 6B, 13, 14, and 78), upregulation of several neuron-specific genes [neural cell adhesion molecule 1 (NCAM-1/CD56), neurofilament (NEFH)], along with some well-characterized tumor biomarkers [carbonic anhydrase IX (CA-9), topoisomerase II alpha (TOP2A), matrix metalloproteinases (MMP-7, MMP-9), CDKN2 gene (p16-INK4a), checkpoint homolog 2 (CHEK2)]. Notably, both tumors showed upregulation of the pleomorphic adenoma gene 1 (PLAG1), and in 1 case PLAG1 gene rearrangement was detected by break-apart FISH. Some vulvar tumors with morphologic and immunohistochemical characteristics of EMC may represent a molecular genetic entity separate from EMCs arising in other locations. PLAG1 gene activation appears to be involved in the development of these neoplasms.</t>
  </si>
  <si>
    <t xml:space="preserve">[Dotlic, Snjezana; Babic, Damir] Univ Hosp Ctr Zagreb, Dept Pathol &amp; Cytol, Zagreb, Croatia; [Zekan, Josko] Univ Hosp Ctr Zagreb, Dept Obstet &amp; Gynecol, Zagreb, Croatia; [Babic, Damir] Univ Zagreb, Sch Med, Dept Pathol, Zagreb 41001, Croatia; [Gatalica, Zoran; Wen, Wenhsiang; Ghazalpour, Anatole] Caris Life Sci, Phoenix, AZ USA; [Mangham, Chas] Oswestry &amp; Royal Orthopaed Hosp, Robert Jones &amp; Agnes Hunt Orthopaed &amp; Dist Hosp, Birmingham, W Midlands, England; [Vranic, Semir] Univ Sarajevo, Ctr Clin, Dept Pathol, BA-71000 Sarajevo, Bosnia &amp; Herceg</t>
  </si>
  <si>
    <t xml:space="preserve">University of Zagreb; University of Zagreb; University of Zagreb; University of Sarajevo</t>
  </si>
  <si>
    <t xml:space="preserve">Vranic, S (corresponding author), Univ Sarajevo, Ctr Clin, Dept Pathol, Bolnicka 25, BA-71000 Sarajevo, Bosnia &amp; Herceg.</t>
  </si>
  <si>
    <t xml:space="preserve">semir.vranic@gmail.com</t>
  </si>
  <si>
    <t xml:space="preserve">Vranic, Semir/I-6823-2019</t>
  </si>
  <si>
    <t xml:space="preserve">Vranic, Semir/0000-0001-9743-7265</t>
  </si>
  <si>
    <t xml:space="preserve">1541-2016</t>
  </si>
  <si>
    <t xml:space="preserve">1533-4058</t>
  </si>
  <si>
    <t xml:space="preserve">APPL IMMUNOHISTO M M</t>
  </si>
  <si>
    <t xml:space="preserve">Appl. Immunohistochem.</t>
  </si>
  <si>
    <t xml:space="preserve">Anatomy &amp; Morphology; Medical Laboratory Technology; Pathology</t>
  </si>
  <si>
    <t xml:space="preserve">AN8CI</t>
  </si>
  <si>
    <t xml:space="preserve">WOS:000340829000010</t>
  </si>
  <si>
    <t xml:space="preserve">Prugger, C; Wellmann, J; Heidrich, J; De Bacquer, D; Perier, MC; Empana, JP; Reiner, Z; Fras, Z; Jennings, C; Kotseva, K; Wood, D; Keil, U</t>
  </si>
  <si>
    <t xml:space="preserve">Prugger, Christof; Wellmann, Juergen; Heidrich, Jan; De Bacquer, Dirk; Perier, Marie-Cecile; Empana, Jean-Philippe; Reiner, Zeljko; Fras, Zlatko; Jennings, Catriona; Kotseva, Kornelia; Wood, David; Keil, Ulrich</t>
  </si>
  <si>
    <t xml:space="preserve">EUROASPIRE Study Grp</t>
  </si>
  <si>
    <t xml:space="preserve">Passive smoking and smoking cessation among patients with coronary heart disease across Europe: results from the EUROASPIRE III survey</t>
  </si>
  <si>
    <t xml:space="preserve">Epidemiology; Passive smoking; Smoking cessation; Coronary heart disease</t>
  </si>
  <si>
    <t xml:space="preserve">ENVIRONMENTAL TOBACCO-SMOKE; SECONDHAND SMOKE; EXPOSURE; POPULATION; RISK; HOUSEHOLD; BEHAVIOR</t>
  </si>
  <si>
    <t xml:space="preserve">Passive smoking is the inhalation of environmental tobacco smoke (ETS) and is a risk factor for coronary heart disease (CHD). We aimed to describe the frequency of passive smoking among patients with CHD and to investigate the association between ETS exposure and smoking cessation. The EUROASPIRE III survey was conducted in 200607 among CHD patients up to 80 years of age from 22 European regions. Patients were interviewed and examined on average 15 months after hospital admission for CHD. Information was obtained on smoking prior to hospital admission, smoking at interview, and ETS exposure at home, at work, and at other locations. Breath carbon monoxide was measured to validate self-reported non-smoking. Among 8729 patients, 6060 (69.4) were non-smokers prior to hospital admission, of whom 10.3 reported ETS exposure at home, 7.2 at work, and 13.8 at other locations. Overall, 24.2 of non-smokers were exposed to ETS at any place. Among the 2669 patients who were smoking prior to hospital admission, the likelihood of cessation at interview was lower in those with ETS exposure at home than in those without [25.3 vs. 58.1; adjusted odds ratio (OR) 0.26, 95 confidence interval (CI) 0.200.33]. This finding applied also to ETS exposure at work (32.2 vs. 52.7; adjusted OR 0.56, 95 CI 0.420.76) and at other locations (38.0 vs. 52.8; adjusted OR 0.63, 95 CI 0.480.84). A noteworthy proportion of non-smokers with CHD are exposed to ETS. Passive smoking may jeopardize smoking cessation among CHD patients.</t>
  </si>
  <si>
    <t xml:space="preserve">[Prugger, Christof; Perier, Marie-Cecile; Empana, Jean-Philippe] Univ Paris 05, Paris Cardiovasc Res Ctr, Sorbonne Paris Cite, UMR S970, F-75015 Paris, France; [Prugger, Christof; Wellmann, Juergen; Heidrich, Jan; Keil, Ulrich] Univ Munster, Inst Epidemiol &amp; Social Med, D-48149 Munster, Germany; [De Bacquer, Dirk] Univ Ghent, Dept Publ Hlth, B-9000 Ghent, Belgium; [Reiner, Zeljko] Univ Zagreb, Sch Med, Univ Hosp Ctr, Dept Internal Med, Zagreb 41001, Croatia; [Fras, Zlatko] Univ Med Ctr Ljubljana, Dept Vasc Med, Ljubljana, Slovenia; [Fras, Zlatko] Univ Ljubljana, Fac Med, Ljubljana, Slovenia; [Jennings, Catriona; Kotseva, Kornelia; Wood, David] Univ London Imperial Coll Sci Technol &amp; Med, London, England</t>
  </si>
  <si>
    <t xml:space="preserve">Institut National de la Sante et de la Recherche Medicale (Inserm); UDICE-French Research Universities; Universite Paris Cite; University of Munster; Ghent University; University of Zagreb; University Medical Centre Ljubljana; University of Ljubljana; Imperial College London</t>
  </si>
  <si>
    <t xml:space="preserve">Prugger, C (corresponding author), Univ Paris 05, Paris Cardiovasc Res Ctr, Sorbonne Paris Cite, UMR S970, 56 Rue Leblanc, F-75015 Paris, France.</t>
  </si>
  <si>
    <t xml:space="preserve">christof.prugger@inserm.fr</t>
  </si>
  <si>
    <t xml:space="preserve">De Bacquer, Dirk/HGU-3191-2022; Koltunov, Igor E/M-2516-2017; Empana, Jean-Philippe/AAF-6923-2021; Eftychiou, Christos/AAN-2126-2021; BUIGUES, CRISTINA/S-1182-2018</t>
  </si>
  <si>
    <t xml:space="preserve">Koltunov, Igor E/0000-0003-3958-9265; Empana, Jean-Philippe/0000-0002-1469-7772; Eftychiou, Christos/0000-0001-7637-3434; De Bacquer, Dirk/0000-0002-3202-7238; Demerouti, Eftychia/0000-0003-2032-7775; Prugger, Christof/0000-0003-1845-0950; Kotseva, Kornelia/0000-0003-0469-9413; BUIGUES, CRISTINA/0000-0002-8031-4215; Amouyel, Philippe/0000-0001-9088-234X; Chocova, Monica/0000-0002-8856-0293; Lehto, Seppo/0000-0003-0414-5285</t>
  </si>
  <si>
    <t xml:space="preserve">AstraZeneca; Bristol-Myers Squibb; GlaxoSmithKline; Pfizer; Sanofi-Aventis; Servier; Merck/Schering-Plough; Novartis</t>
  </si>
  <si>
    <t xml:space="preserve">AstraZeneca(AstraZeneca); Bristol-Myers Squibb(Bristol-Myers Squibb); GlaxoSmithKline(GlaxoSmithKline); Pfizer(Pfizer); Sanofi-Aventis(Sanofi-Aventis); Servier(Servier); Merck/Schering-Plough(Merck &amp; CompanySchering Plough Corporation); Novartis(Novartis)</t>
  </si>
  <si>
    <t xml:space="preserve">This work was supported by unconditional educational grants provided to the European Society of Cardiology by the following companies. Main sponsors: AstraZeneca, Bristol-Myers Squibb, GlaxoSmithKline, Pfizer, Sanofi-Aventis, and Servier; Sponsors: Merck/Schering-Plough, Novartis.</t>
  </si>
  <si>
    <t xml:space="preserve">10.1093/eurheartj/eht538</t>
  </si>
  <si>
    <t xml:space="preserve">AC7TE</t>
  </si>
  <si>
    <t xml:space="preserve">WOS:000332734000015</t>
  </si>
  <si>
    <t xml:space="preserve">Brajkovic, AV; Grgat, M; Bielen, L; Brajkovic, J; Zlopasa, O; Vrdoljak, NG; Radonic, R</t>
  </si>
  <si>
    <t xml:space="preserve">Brajkovic, Ana Vujaklija; Grgat, Marta; Bielen, Luka; Brajkovic, Jurica; Zlopasa, Ozrenka; Vrdoljak, Nina Gubarev; Radonic, Radovan</t>
  </si>
  <si>
    <t xml:space="preserve">Self-poisoning as a cause of admission in a medical intensive care unit and a question of misuse of prescription medications</t>
  </si>
  <si>
    <t xml:space="preserve">HEART &amp; LUNG</t>
  </si>
  <si>
    <t xml:space="preserve">Self-poisoning; Self-harm intention; Psychotropic medications; Epidemiology; Intensive care</t>
  </si>
  <si>
    <t xml:space="preserve">HOSPITAL MORTALITY; ACUTE INTOXICATION; MULTICENTER; TRENDS; HARM</t>
  </si>
  <si>
    <t xml:space="preserve">Background: Self-poisoning accounts for between 3 and 17% of intensive care unit (ICU) admissions. Objectives: To display the misused substances, intention, and outcome of patients admitted to the ICU due to self-poisoning. Methods: A retrospective review of ICU admissions using an electronic patient database was performed. Results: A total of 149 patients were admitted, accounting for 4.6% of ICU admissions. Self-poisoning with self-harm was more frequent than without self-harm intent (62.4% vs. 37.6%). 64.4% of ingested substances were misused prescribed drugs. Females used antipsychotics (X-2 = 15, p&lt; 0.05) and benzodiazepines (X-2 =11.52, p&lt; 0.05), and males ingested antipsychotics (X-2 = 12, p&lt; 0.05) with a self-harm intent. Antipsychotics were always used with a self-harm intent. Illicit drugs (X-2 =9.14, p&lt; 0.05) and ethanol (X-2 =7.34, p&lt; 0.05) were mostly used without self-harm intent. 102 patients (68.5%) continued treatment in a psychiatric clinic, more often women (X-2 (1,N = 145)=7.94, p&lt; 0.005). The readmission rate was low. Mortality was 2.6%. Conclusion: Self-poisoning is an infrequent cause of ICU admission. Prescribed psychotropic medications, including benzodiazepines, antipsychotics, and antidepressants were the most frequently misused substances. Psychiatric consultation before the ICU discharge and subsequent psychiatric treatment might lower the repetition and readmission rate. (C) 2021 Elsevier Inc. All rights reserved.</t>
  </si>
  <si>
    <t xml:space="preserve">[Brajkovic, Ana Vujaklija; Grgat, Marta; Bielen, Luka; Radonic, Radovan] Univ Zagreb, Sch Med, Salata 3, Zagreb 10000, Croatia; [Brajkovic, Ana Vujaklija; Bielen, Luka; Zlopasa, Ozrenka; Vrdoljak, Nina Gubarev; Radonic, Radovan] Univ Hosp Ctr Zagreb, Dept Internal Med, Div Intens Care Med, Kispaticeva 12, Zagreb 10000, Croatia; [Brajkovic, Jurica] Zagreb Sch Econ &amp; Management, Jordanovac 110, Zagreb 10000, Croatia</t>
  </si>
  <si>
    <t xml:space="preserve">Brajkovic, AV (corresponding author), Univ Zagreb, Sch Med, Salata 3, Zagreb 10000, Croatia.</t>
  </si>
  <si>
    <t xml:space="preserve">avujakli@kbc-zagreb.hr</t>
  </si>
  <si>
    <t xml:space="preserve">Vujaklija Brajkovic, Ana/0000-0002-9374-429X</t>
  </si>
  <si>
    <t xml:space="preserve">0147-9563</t>
  </si>
  <si>
    <t xml:space="preserve">1527-3288</t>
  </si>
  <si>
    <t xml:space="preserve">HEART LUNG</t>
  </si>
  <si>
    <t xml:space="preserve">Heart Lung</t>
  </si>
  <si>
    <t xml:space="preserve">10.1016/j.hrtlng.2021.09.006</t>
  </si>
  <si>
    <t xml:space="preserve">OCT 2021</t>
  </si>
  <si>
    <t xml:space="preserve">Cardiac &amp; Cardiovascular Systems; Nursing; Respiratory System</t>
  </si>
  <si>
    <t xml:space="preserve">Cardiovascular System &amp; Cardiology; Nursing; Respiratory System</t>
  </si>
  <si>
    <t xml:space="preserve">XG2OA</t>
  </si>
  <si>
    <t xml:space="preserve">WOS:000724596200004</t>
  </si>
  <si>
    <t xml:space="preserve">Mustac, E; Matusan-Ilijas, K; Marijic, B; Smokvina, M; Jonjic, N</t>
  </si>
  <si>
    <t xml:space="preserve">Mustac, Elvira; Matusan-Ilijas, Koviljka; Marijic, Blazen; Smokvina, Miljenko; Jonjic, Nives</t>
  </si>
  <si>
    <t xml:space="preserve">Predicting the Likelihood of Additional Nodal Metastases in Breast Carcinoma Patients With Positive Sentinel Node Biopsy</t>
  </si>
  <si>
    <t xml:space="preserve">INTERNATIONAL JOURNAL OF SURGICAL PATHOLOGY</t>
  </si>
  <si>
    <t xml:space="preserve">breast neoplasm; metastasis; sentinel lymph node; axillary lymph node dissection</t>
  </si>
  <si>
    <t xml:space="preserve">NONSENTINEL LYMPH-NODE; AXILLARY DISSECTION; CANCER PATIENTS; MICROMETASTASES; VALIDATION; INVASION; IMPACT</t>
  </si>
  <si>
    <t xml:space="preserve">Axillary lymph node dissection (ALND) is an important procedure in the staging of breast cancer patients. However, it is associated with a significant morbidity rate. In addition, using early diagnosis a high number of cases with negative lymph nodes can be identified. A lymph node defined as sentinel lymph node (SLN) would be the first to receive tumoral drainage. A less morbid but accurate staining procedure using mapping and SLN biopsy has been introduced. The aim of this study was to estimate the likelihood of additional disease in the axilla after SLN analysis. A total of 259 breast carcinomas and SLN biopsies followed by ALND were examined. The patient median age was 59 years, approximately 75% of them postmenopausal. Tumor size was 1.4 +/- 0.8 cm (almost 80% in pTI). SLNs were positive in 59 of 259 (22.8%) carcinomas, 30 (11.6%) with micrometastases (&lt;2.0 mm) and 29 (11.2%) with metastases. Tumor size (P = .004) and presence of lymphovascular invasion (LVI; P = .034) were found to be significant predictors of pathologically positive SLN. Following ALND, positive non-SLNs were present mostly in patients with metastasis &gt;2 mm in SLN (P = .003), in carcinoma with higher nuclear grade (P = .044), decreased estrogen receptor (ER; P = .042), and progesterone receptor (PR; P = .042). Finally, lymph node status (pN) following SLN and ALND was found to be significantly associated with tumor size (P = .006), LVI (P = .037), PR (P = .023), and Her-2 status (P &lt; .001). These results point to detailed analysis of primary tumor and SLN that may increase the precision of patient selection for further axillary surgery or radiotherapy.</t>
  </si>
  <si>
    <t xml:space="preserve">[Mustac, Elvira] Univ Rijeka, Dept Pathol, Sch Med, HR-51000 Rijeka, Croatia; Rijeka Univ Hosp Ctr, Univ Dept Nucl Med, Rijeka, Croatia</t>
  </si>
  <si>
    <t xml:space="preserve">Mustac, E (corresponding author), Univ Rijeka, Dept Pathol, Sch Med, B Branchetta 20, HR-51000 Rijeka, Croatia.</t>
  </si>
  <si>
    <t xml:space="preserve">elvira@medri.hr</t>
  </si>
  <si>
    <t xml:space="preserve">Matušan Ilijaš, Koviljka/S-7464-2018; Marijić, Blažen/AAK-5941-2021; Mustać, Elvira/S-8474-2018; Marijić, Blažen/S-2228-2018; Jonjic, Nives/T-1474-2018</t>
  </si>
  <si>
    <t xml:space="preserve">Matušan Ilijaš, Koviljka/0000-0003-0757-4229; Marijić, Blažen/0000-0001-6094-7114; Mustać, Elvira/0000-0001-5884-5434; Marijić, Blažen/0000-0001-6094-7114; Jonjic, Nives/0000-0003-2995-0766</t>
  </si>
  <si>
    <t xml:space="preserve">Ministry of Science, Education and Sports of the Republic of Croatia [062-06200950077]</t>
  </si>
  <si>
    <t xml:space="preserve">This work was supported by the Ministry of Science, Education and Sports of the Republic of Croatia (Grant No. 062-06200950077). We thank Mr. Ozren Stanfel for his excellent technical support.</t>
  </si>
  <si>
    <t xml:space="preserve">1066-8969</t>
  </si>
  <si>
    <t xml:space="preserve">INT J SURG PATHOL</t>
  </si>
  <si>
    <t xml:space="preserve">Int. J. Surg. Pathol.</t>
  </si>
  <si>
    <t xml:space="preserve">10.1177/1066896909332113</t>
  </si>
  <si>
    <t xml:space="preserve">Pathology; Surgery</t>
  </si>
  <si>
    <t xml:space="preserve">548HV</t>
  </si>
  <si>
    <t xml:space="preserve">WOS:000273952100005</t>
  </si>
  <si>
    <t xml:space="preserve">Nikolic, J; Kuzman, I; Markotic, A; Rode, OD; Curic, I; Ivankovic, HB; Grgic, S</t>
  </si>
  <si>
    <t xml:space="preserve">Nikolic, Jadranka; Kuzman, Ilija; Markotic, Alemka; Rode, Oktavija Dakovic; Curic, Ivo; Ivankovic, Helien Bebek; Grgic, Svjetlana</t>
  </si>
  <si>
    <t xml:space="preserve">The Occurrence of Hemorrhagic Fever with Renal Syndrome in Southern Parts of Bosnia and Herzegovina</t>
  </si>
  <si>
    <t xml:space="preserve">hemorrhagic fever with renal syndrome; seroepidemiological investigation; Hantaviruses; Bosnia and Herzegovina</t>
  </si>
  <si>
    <t xml:space="preserve">CROATIA; HANTAVIRUSES; PUUMALA</t>
  </si>
  <si>
    <t xml:space="preserve">Bosnia and Herzegovina (B&amp;H) has been known as an endemic region for hemorrhagic fever-with renal syndrome (HFRS) for over 50 years. Multiple epidemics of this disease have been registered so far; especially in endemic parts of Central and Northeastern Bosnia, as well as the Sarajevo region. Seroepidemiological investigations demonstrate naturalization of Hantaviruses and their wide spread in B&amp;H. However; there are no studies front the southern areas of B&amp;H, and endemic foci of this disease are unknown. The aim, of this study was to determine the distribution and serologic prevalence of Hantavirus infections by testing for specific IgG antibodies against hantaviruses in the population of Herzegovina. This study included two groups of participants. The target group consisted of 300 participants from exposed professional and population groups, and control group included 100 educators with lower exposure to HFRS. Identification of specific IgG antibodies against hantaviruses in 16 participants confirmed an initial assumption about the presence of Hantavirus infections in the region of interest. Seroprevalence of 5% was registered in the exposed and 1% in the unexposed group. Simultaneous circulation of Puumala (PUU) and Dobrava (DOB) viruses was discovered. The frequency of positive antibody results was higher in the population above 50 years of age, and three times more prevalent in men then at women. The highest proportion of exposed participants (80%) was registered in the municipalities which geographically belong to high or mountainous Herzegovina.</t>
  </si>
  <si>
    <t xml:space="preserve">[Nikolic, Jadranka; Curic, Ivo; Ivankovic, Helien Bebek; Grgic, Svjetlana] Univ Clin Hosp Mostar, Clin Infect Dis, Mostar 88000, Bosnia &amp; Herceg; [Kuzman, Ilija; Markotic, Alemka; Rode, Oktavija Dakovic] Univ Zagreb, Univ Hosp Infect Dis Dr Fran Mihaljevic, Zagreb, Croatia</t>
  </si>
  <si>
    <t xml:space="preserve">University of Mostar; University of Zagreb</t>
  </si>
  <si>
    <t xml:space="preserve">Nikolic, J (corresponding author), Univ Clin Hosp Mostar, Clin Infect Dis, Mostar 88000, Bosnia &amp; Herceg.</t>
  </si>
  <si>
    <t xml:space="preserve">nikolicnikolic@yahoo.com</t>
  </si>
  <si>
    <t xml:space="preserve">Grgic, Svjetlana/0000-0003-2543-9987</t>
  </si>
  <si>
    <t xml:space="preserve">543CF</t>
  </si>
  <si>
    <t xml:space="preserve">WOS:000273546800008</t>
  </si>
  <si>
    <t xml:space="preserve">Sucic, M; Ljubic, N; Culig, Z</t>
  </si>
  <si>
    <t xml:space="preserve">Sucic, Mirna; Ljubic, Nives; Culig, Zdravka</t>
  </si>
  <si>
    <t xml:space="preserve">Cytomorphology of late-onset Leishmania endophthalmitis: A case report</t>
  </si>
  <si>
    <t xml:space="preserve">CYTOPATHOLOGY</t>
  </si>
  <si>
    <t xml:space="preserve">DONOVANI</t>
  </si>
  <si>
    <t xml:space="preserve">This article describes the cytomorphological features of a case of late-onset endophthalmitis caused by Leishmania. The latter is a rare clinical presentation of leishmaniasia and the cytologigal features have not previously been described.</t>
  </si>
  <si>
    <t xml:space="preserve">[Sucic, Mirna; Ljubic, Nives] Univ Hosp Sveti Duh, Dept Pathol &amp; Cytol, Div Cytol, Sveti Duh 64, Zagreb 10000, Croatia; [Sucic, Mirna] Zagreb Univ, Fac Pharm &amp; Biochem, Dept Med Biochem &amp; Hematol, Zagreb, Croatia; [Sucic, Mirna] Zagreb Univ, Zagreb Med Sch, Zagreb, Croatia; [Culig, Zdravka] Zagreb Univ, Hosp Infect Dis, Div Hematol Cytol &amp; Pathohistol Diagnost, Zagreb, Croatia</t>
  </si>
  <si>
    <t xml:space="preserve">Sucic, M (corresponding author), Univ Hosp Sveti Duh, Dept Pathol &amp; Cytol, Div Cytol, Sveti Duh 64, Zagreb 10000, Croatia.;Sucic, M (corresponding author), Zagreb Univ, Fac Pharm &amp; Biochem, Dept Med Biochem &amp; Hematol, Zagreb, Croatia.;Sucic, M (corresponding author), Zagreb Univ, Zagreb Med Sch, Zagreb, Croatia.</t>
  </si>
  <si>
    <t xml:space="preserve">mirna.sucic@yahoo.com</t>
  </si>
  <si>
    <t xml:space="preserve">Zu, Martina/AAE-3127-2022</t>
  </si>
  <si>
    <t xml:space="preserve">0956-5507</t>
  </si>
  <si>
    <t xml:space="preserve">1365-2303</t>
  </si>
  <si>
    <t xml:space="preserve">Cytopathology</t>
  </si>
  <si>
    <t xml:space="preserve">10.1111/cyt.12791</t>
  </si>
  <si>
    <t xml:space="preserve">Cell Biology; Pathology</t>
  </si>
  <si>
    <t xml:space="preserve">KS2IP</t>
  </si>
  <si>
    <t xml:space="preserve">WOS:000505768600001</t>
  </si>
  <si>
    <t xml:space="preserve">Jakopcic, I; Matkovic, H; Ban, M; Davidovic, M; Lamot, L; Kos, I; Vrljicak, K</t>
  </si>
  <si>
    <t xml:space="preserve">Jakopcic, Ivan; Matkovic, Hana; Ban, Maja; Davidovic, Masa; Lamot, Lovro; Kos, Ivanka; Vrljicak, Kristina</t>
  </si>
  <si>
    <t xml:space="preserve">A CASE OF POLYCYSTIC KIDNEY DISEASE WITH ADDITIONAL ABNORMALITIES: HOW DEEP SHOULD WE DIVE INTO GENES?</t>
  </si>
  <si>
    <t xml:space="preserve">[Jakopcic, Ivan; Matkovic, Hana; Ban, Maja; Davidovic, Masa; Lamot, Lovro; Kos, Ivanka; Vrljicak, Kristina] Univ Zagreb, Univ Hosp Ctr Zagreb, Div Pediat Nephrol Dyalisis &amp; Transplantat, Dept Pediat,Sch Med, Zagreb, Croatia</t>
  </si>
  <si>
    <t xml:space="preserve">EP-54</t>
  </si>
  <si>
    <t xml:space="preserve">WOS:000855808600249</t>
  </si>
  <si>
    <t xml:space="preserve">Plaza, JJG</t>
  </si>
  <si>
    <t xml:space="preserve">Gonzalez Plaza, Juan Jose</t>
  </si>
  <si>
    <t xml:space="preserve">Small RNAs in cell-to-cell communications during bacterial infection</t>
  </si>
  <si>
    <t xml:space="preserve">FEMS MICROBIOLOGY LETTERS</t>
  </si>
  <si>
    <t xml:space="preserve">non-coding RNA; host-pathogen interaction; bacterial communication; antibiotic resistance; small bacterial RNAs; infection</t>
  </si>
  <si>
    <t xml:space="preserve">RICKETTSIA-PROWAZEKII; HOST-PATHOGEN; TUBERCULOSIS; EXPRESSION; IRON; CHEMISTRY; RESPONSES; ORIGIN; SERUM; GUT</t>
  </si>
  <si>
    <t xml:space="preserve">Intercellular communication is a widespread phenomenon in all domains of life. Bacteria have developed many ways of communicating with one another and with other species, either prokaryotic or eukaryotic. RNA has been a key molecule since the beginning of life on Earth, and is one of the carriers of information. Given the current antibiotic crisis, understanding the way in which pathogens communicate can lead towards improved ways to control infections when antimicrobial therapy is not possible. Different subspecies of RNA, non-coding, and of small size, designated here as ncRNAs, have been in recent years the subject of a great research effort, and results have contributed to a growing field of knowledge. This review focuses on four different aspects of ncRNA involvement in cell-to-cell communications during bacterial infections: pathogen recognition by the host, alteration of host microRNA profiles, production of domestic and secreted forms of ncRNAs and subversion of the host responses. The current review article focuses on the most recent discoveries in the field and gives an integrative idea based on the discussed studies.</t>
  </si>
  <si>
    <t xml:space="preserve">[Gonzalez Plaza, Juan Jose] Univ Hosp Infect Dis Dr Fran Mihaljevic, Res Dept, Zagreb, Croatia</t>
  </si>
  <si>
    <t xml:space="preserve">Plaza, JJG (corresponding author), Rudjer Boskovic Inst, Div Marine &amp; Environm Res, Bijenicka 54,POB 180, Zagreb 10002, Croatia.</t>
  </si>
  <si>
    <t xml:space="preserve">plaza@irb.hr</t>
  </si>
  <si>
    <t xml:space="preserve">Plaza, Juan José González/C-7470-2015</t>
  </si>
  <si>
    <t xml:space="preserve">Plaza, Juan José González/0000-0001-9586-6197</t>
  </si>
  <si>
    <t xml:space="preserve">HANTA-INNATE project (Croatian Science Foundation) [HRZZ-IP-2013-11-4393]; WINAR project (Croatian Science Foundation) [UIP-2014-09-9350]</t>
  </si>
  <si>
    <t xml:space="preserve">HANTA-INNATE project (Croatian Science Foundation); WINAR project (Croatian Science Foundation)</t>
  </si>
  <si>
    <t xml:space="preserve">The author was financially supported by the HANTA-INNATE project (HRZZ-IP-2013-11-4393, Croatian Science Foundation) during conception of the idea for this review article. The author is currently supported by the WINAR project (UIP-2014-09-9350, Croatian Science Foundation).</t>
  </si>
  <si>
    <t xml:space="preserve">0378-1097</t>
  </si>
  <si>
    <t xml:space="preserve">1574-6968</t>
  </si>
  <si>
    <t xml:space="preserve">FEMS MICROBIOL LETT</t>
  </si>
  <si>
    <t xml:space="preserve">FEMS Microbiol. Lett.</t>
  </si>
  <si>
    <t xml:space="preserve">fny024</t>
  </si>
  <si>
    <t xml:space="preserve">10.1093/femsle/fny024</t>
  </si>
  <si>
    <t xml:space="preserve">GP7TA</t>
  </si>
  <si>
    <t xml:space="preserve">WOS:000441110500010</t>
  </si>
  <si>
    <t xml:space="preserve">Butorac, A; Mekic, MS; Hozic, A; Diminic, J; Gamberger, D; Nisavic, M; Cindric, M</t>
  </si>
  <si>
    <t xml:space="preserve">Butorac, Ana; Mekic, Meliha Solak; Hozic, Amela; Diminic, Janko; Gamberger, Dragan; Nisavic, Marija; Cindric, Mario</t>
  </si>
  <si>
    <t xml:space="preserve">Benefits of selective peptide derivatization with sulfonating reagent at acidic pH for facile matrix-assisted laser desorption/ionization de novo sequencing</t>
  </si>
  <si>
    <t xml:space="preserve">RAPID COMMUNICATIONS IN MASS SPECTROMETRY</t>
  </si>
  <si>
    <t xml:space="preserve">N-TERMINAL SULFONATION; MASS-SPECTROMETRY; PROTEIN IDENTIFICATION</t>
  </si>
  <si>
    <t xml:space="preserve">RATIONALE: One of the most challenging tasks of proteomics is peptide de novo sequencing. 4-Sulfophenyl isothiocyanate (SPITC) peptide derivatization enables acquisition of high-quality tandem mass spectra (MS/MS) for de novo sequencing, but unwanted non-specific reactions and reduced mass spectra (MS) signal intensities still represent the obstacles in highthroughput de novo sequencing. METHODS: We developed a SPITC peptide derivatization procedure under acidic conditions (pH &lt;= 5). Derivatized peptides were analyzed by matrix-assisted laser desorption/ionization (MALDI-MS) in negative ion mode followed by MS/MS in positive ion mode. A de novo sequencing tool, named DUST, adjusted to SPITC chemistry, was designed for successful high-throughput peptide de novo sequencing. This high-throughput peptide de novo sequencing was tested on Fusarium delphinoides, an organism with an uncharacterized genome. RESULTS: The SPITC derivatization procedure under acidic conditions produced a significantly improved MS dataset in comparison to commonly used derivatization under basic conditions. Signal intensities were 6 to 10 times greater and the over-sulfonation effect measured on lysine-containing peptides was significantly decreased. Furthermore, development of a novel DUST algorithm enabled automated de novo sequencing with the calculated accuracy of 70.6%. CONCLUSIONS: The SPITC derivatization and de novo sequencing approach outlined here provides a reliable method for high-throughput peptide de novo sequencing. High-throughput peptide de novo sequencing enabled protein mutation identification and identification of proteins from organisms with non-sequenced genomes. Copyright (C) 2016 John Wiley &amp; Sons, Ltd.</t>
  </si>
  <si>
    <t xml:space="preserve">[Butorac, Ana] BIOCentre Ltd, Zagreb, Croatia; [Mekic, Meliha Solak] Univ Hosp Tumors, Univ Hosp Ctr Sestre Milosrdnice, Ctr Malignant Dis, Zagreb, Croatia; [Hozic, Amela; Gamberger, Dragan; Cindric, Mario] Rudjer Boskovic Inst, Ctr Prote &amp; Mass Spectrometry, Zagreb, Croatia; [Hozic, Amela; Gamberger, Dragan; Cindric, Mario] Rudjer Boskovic Inst, Informat Syst Lab, Zagreb, Croatia; [Diminic, Janko] Univ Zagreb, Fac Food Technol &amp; Biotechnol, Zagreb, Croatia; [Nisavic, Marija] Univ Belgrade, Vinca Inst Nucl Sci, Phys Chem Lab, Belgrade, Serbia</t>
  </si>
  <si>
    <t xml:space="preserve">Rudjer Boskovic Institute; Rudjer Boskovic Institute; University of Zagreb; University of Belgrade</t>
  </si>
  <si>
    <t xml:space="preserve">Cindric, M (corresponding author), Rudjer Boskovic Inst, Bijenicka Cesta 54, Zagreb 10000, Croatia.</t>
  </si>
  <si>
    <t xml:space="preserve">mario.cindric@irb.hr</t>
  </si>
  <si>
    <t xml:space="preserve">Hozic, Amela/R-6086-2018; Diminic, Janko/O-4143-2016</t>
  </si>
  <si>
    <t xml:space="preserve">Butorac, Ana/0000-0003-3890-1472; Nisavic, Marija/0000-0001-5073-5708</t>
  </si>
  <si>
    <t xml:space="preserve">European Fund for Regional Development [STRIP/Aplimetafarma/RC.2.2.08-0046]; European Funding Program for Research and Technological Development [316289]</t>
  </si>
  <si>
    <t xml:space="preserve">European Fund for Regional Development(European Commission); European Funding Program for Research and Technological Development</t>
  </si>
  <si>
    <t xml:space="preserve">This work was funded with grants from the European Fund for Regional Development (STRIP/Aplimetafarma/RC.2.2.08-0046) and the European Funding Program for Research and Technological Development (FP7-REGPOT-2012-2013-1, Grant Agreement Number 316289 - InnoMol). We are grateful to BCCM/IHEM Biomedical Fungi and Yeasts Collection (Belgium, Brussels) for the Fusarium delphinoides strain MFBF10066.</t>
  </si>
  <si>
    <t xml:space="preserve">0951-4198</t>
  </si>
  <si>
    <t xml:space="preserve">1097-0231</t>
  </si>
  <si>
    <t xml:space="preserve">RAPID COMMUN MASS SP</t>
  </si>
  <si>
    <t xml:space="preserve">Rapid Commun. Mass Spectrom.</t>
  </si>
  <si>
    <t xml:space="preserve">JUL 30</t>
  </si>
  <si>
    <t xml:space="preserve">10.1002/rcm.7594</t>
  </si>
  <si>
    <t xml:space="preserve">Biochemical Research Methods; Chemistry, Analytical; Spectroscopy</t>
  </si>
  <si>
    <t xml:space="preserve">Biochemistry &amp; Molecular Biology; Chemistry; Spectroscopy</t>
  </si>
  <si>
    <t xml:space="preserve">DR5XK</t>
  </si>
  <si>
    <t xml:space="preserve">WOS:000379975500003</t>
  </si>
  <si>
    <t xml:space="preserve">Hajnsek, S; Kovacevic, I; Petelin, Z</t>
  </si>
  <si>
    <t xml:space="preserve">Hajnsek, S.; Kovacevic, I.; Petelin, Z.</t>
  </si>
  <si>
    <t xml:space="preserve">Epilepsy - therapeutic guidelines</t>
  </si>
  <si>
    <t xml:space="preserve">epilepsy; antiepileptics; neurosurgical treatment; specific population</t>
  </si>
  <si>
    <t xml:space="preserve">SEIZURE RECURRENCE; MANAGEMENT; WOMEN; PREGNANCY</t>
  </si>
  <si>
    <t xml:space="preserve">Epilepsy is the most common neurologic disorder, which can be efficiently treated by pharmacotherapy in most patients. For full therapeutic success to achieve, the clinical phenotype or epileptic syndrome should be strictly defined; optimal dosage of appropriate antiepileptic therapy should be introduced as early as possible(or in the form of rational dual therapy as needed); and due care should be taken of the specific populations such as women of reproductive age and the elderly, considering their physiologic characteristics, comorbidities, altered mechanism of action of the antiepileptics used (pharmacokinetics and pharmacodynamics); adjuvant therapy and possible interactions with antiepileptics. According to literature data, there are 25%-40% of pharmacoresistant patients, in which a satisfactory control of seizures cannot be achieved by the antiepileptic therapy available. These patients are candidates for preoperative examination and neurosurgical treatment, i.e. classic neurosurgical resection or minimally invasive neurosurgical procedure (implantation of vagus nerve stimulator).</t>
  </si>
  <si>
    <t xml:space="preserve">[Hajnsek, S.; Kovacevic, I.; Petelin, Z.] Klin Neurol Med Fak Sveucilista Zagrebu, Klin Bolnicki Ctr Zagreb, Referentni Ctr Minist Zdravstva &amp; Socijalne Skrbi, Zagreb 10000, Croatia</t>
  </si>
  <si>
    <t xml:space="preserve">Hajnsek, S (corresponding author), Klin Neurol Med Fak Sveucilista Zagrebu, Klin Bolnicki Ctr Zagreb, Referentni Ctr Minist Zdravstva &amp; Socijalne Skrbi, Kispaticeva 12, Zagreb 10000, Croatia.</t>
  </si>
  <si>
    <t xml:space="preserve">centar-za-epi-lepsiju@net.hr</t>
  </si>
  <si>
    <t xml:space="preserve">WOS:000282632900003</t>
  </si>
  <si>
    <t xml:space="preserve">Sekelj, A; Danic, D</t>
  </si>
  <si>
    <t xml:space="preserve">Sekelj, Alen; Danic, Davorin</t>
  </si>
  <si>
    <t xml:space="preserve">ACOUSTIC REFLEX AND HOUSE-BRACKMANN RATING SCALE AS PROGNOSTIC INDICATORS OF PERIPHERAL FACIAL PALSY IN NEUROBORRELIOSIS</t>
  </si>
  <si>
    <t xml:space="preserve">Lyme neuroborreliosis; Lyme disease; Facial paralysis; Reflex, acoustic; Serologic tests; Bell palsy; Herpesvirus 1, human; Audiometry; Acoustic impedance tests; Croatia</t>
  </si>
  <si>
    <t xml:space="preserve">BORRELIA-BURGDORFERI; LYME-DISEASE; PARALYSIS; MENINGITIS; MUSCLES; SYSTEM</t>
  </si>
  <si>
    <t xml:space="preserve">Lyme borreliosis is a vector-borne infectious disease characterized by three disease stages. In the areas endemic for borreliosis, every acute facial palsy indicates serologic testing and implies specific approach to the disease. The aim of the study was to identify and confirm the value of acoustic reflex and House-Brackman (HB) grading scale as prognostic indicators of facial palsy in neuroborreliosis. The study included 176 patients with acute facial palsy divided into three groups based on serologic testing: borreliosis, Bell's palsy, and facial palsy caused by herpes simplex virus type 1 (HSV-1). Study patients underwent baseline audiometry with tympanometry and acoustic reflex, whereas current state of facial palsy was assessed by the HB scale. Subsequently, the same tests were obtained on three occasions, i.e. in week 3, 6 and 12 of presentation. The patients diagnosed with borreliosis, Bell's palsy and HSV-1 differed according to the time to acoustic reflex recovery, which took longest time in patients with borreliosis. These patients had the highest percentage of suprastapedial lesions at all time points and recovery was achieved later as compared with the other two diagnoses. The mean score on the HB scale declined with time, also at a slower rate in borreliosis patients. The prognosis of acoustic reflex and facial palsy recovery according to HB scale was not associated with the length of elapsed time. The results obtained in the present study strongly confirmed the role of acoustic reflex and HB grading scale as prognostic indicators of facial palsy in neuroborreliosis.</t>
  </si>
  <si>
    <t xml:space="preserve">[Sekelj, Alen; Danic, Davorin] Dr Josip Bencevic Gen Cty Hosp, Dept ENT &amp; Head &amp; Neck Surg, Andrije Stampara 42, HR-35000 Slavonski Brod, Croatia</t>
  </si>
  <si>
    <t xml:space="preserve">Sekelj, A (corresponding author), Dr Josip Bencevic Gen Cty Hosp, Dept ENT &amp; Head &amp; Neck Surg, Andrije Stampara 42, HR-35000 Slavonski Brod, Croatia.</t>
  </si>
  <si>
    <t xml:space="preserve">alen.sekelj@gmail.com</t>
  </si>
  <si>
    <t xml:space="preserve">10.20471/acc.2017.56.03.09</t>
  </si>
  <si>
    <t xml:space="preserve">FT8JS</t>
  </si>
  <si>
    <t xml:space="preserve">WOS:000423399700009</t>
  </si>
  <si>
    <t xml:space="preserve">Cikes, M; Milicic, D; Planinc, I; Claggett, B; Cunningham, J; Sweitzer, N; Senni, M; Linssen, G; Shah, S; Pfeffer, M; Zile, M; Anand, I; Chiang, LM; Mcmurray, JJV; Solomon, SD</t>
  </si>
  <si>
    <t xml:space="preserve">Cikes, M.; Milicic, D.; Planinc, I.; Claggett, B.; Cunningham, J.; Sweitzer, N.; Senni, M.; Linssen, G.; Shah, S.; Pfeffer, M.; Zile, M.; Anand, I.; Chiang, L-M; Mcmurray, J. J. V.; Solomon, S. D.</t>
  </si>
  <si>
    <t xml:space="preserve">Atrial fibrillation in heart failure with preserved ejection fraction - the PARAGON-HF trial</t>
  </si>
  <si>
    <t xml:space="preserve">[Cikes, M.; Milicic, D.; Planinc, I.] Univ Hosp Ctr Zagreb, Zagreb, Croatia; [Claggett, B.; Cunningham, J.; Pfeffer, M.; Solomon, S. D.] Brigham &amp; Womens Hosp, 75 Francis St, Boston, MA 02115 USA; [Cunningham, J.; Sweitzer, N.; Mcmurray, J. J. V.] Univ Arizona, Tucson, AZ USA; [Senni, M.] Osped Papa Giovanni XXIII, Bergamo, Italy; [Linssen, G.] Twente Hosp Grp, Almelo, Netherlands; [Shah, S.] Northwestern Univ, Chicago, IL 60611 USA; [Zile, M.] Med Univ South Carolina, Charleston, SC 29425 USA; [Anand, I.] VA Med Ctr, Minneapolis, MN USA; [Chiang, L-M] Novartis, E Hanover, NJ USA</t>
  </si>
  <si>
    <t xml:space="preserve">The PARAGON-HF trial was funded by Novartis.</t>
  </si>
  <si>
    <t xml:space="preserve">WOS:000787777900028</t>
  </si>
  <si>
    <t xml:space="preserve">Krznaric, Z; Bender, DV; Laviano, A; Cuerda, C; Landi, F; Monteiro, R; Pirlich, M; Barazzoni, R</t>
  </si>
  <si>
    <t xml:space="preserve">Krznaric, Zeljko; Bender, Darija Vranesic; Laviano, Alessandro; Cuerda, Cristina; Landi, Francesco; Monteiro, Rosario; Pirlich, Matthias; Barazzoni, Rocco</t>
  </si>
  <si>
    <t xml:space="preserve">A simple remote nutritional screening tool and practical guidance for nutritional care in primary practice during the COVID-19 pandemic</t>
  </si>
  <si>
    <t xml:space="preserve">ENTERAL NUTRITION; ESPEN GUIDELINES; SKELETAL-MUSCLE; BED REST; TELEMEDICINE; SARCOPENIA; VALIDITY</t>
  </si>
  <si>
    <t xml:space="preserve">Challenging periods like the COVID-19 pandemic require fast and efficient adaptations of the healthcare system. It is vital that every patient has access to nutritional care as a part of primary healthcare services, even if social distancing measures are adopted. Therefore, we propose a simple remote nutritional screening tool and practical guidance for nutritional care in primary practice, and their implementation into telemedicine processes and digital platforms suitable for healthcare providers. The acronym for the tool is R-MAPP, as for Remote - Malnutrition APP, while the tool will be available also as an app. This protocol consists of two simple validated clinical tools for identifying nutritional risk and loss of muscle mass and function -Malnutrition Universal Screening Tool ('MUST') and SARC-F (5-item questionnaire: Strength, Assistance with walking, Rise from a chair, Climb stairs and Falls) - and additional practical guidance on nutritional interventions for family physicians. (C) 2020 Elsevier Ltd and European Society for Clinical Nutrition and Metabolism. All rights reserved.</t>
  </si>
  <si>
    <t xml:space="preserve">[Krznaric, Zeljko; Bender, Darija Vranesic] Univ Zagreb, Univ Hosp Ctr, Dept Gastroenterol Hepatol &amp; Nutr, Zagreb, Croatia; [Laviano, Alessandro] Sapienza Univ, Dept Translat &amp; Precis Med, Rome, Italy; [Cuerda, Cristina] Hosp Gen Univ Gregorio Maranon, Nutr Unit, Madrid, Spain; [Landi, Francesco] Catholic Univ, Fdn Policlin Univ Agostino Gemelli IRCCS, Rome, Italy; [Monteiro, Rosario] Univ Porto, Dept Biomed, Biochem Unit, Fac Med, Porto, Portugal; [Pirlich, Matthias] Imperial Oak Outpatient Clin, Endocrinol Gastroenterol &amp; Clin Nutr, Berlin, Germany; [Barazzoni, Rocco] Univ Trieste, Dept Med Surg &amp; Hlth Sci, Trieste, Italy</t>
  </si>
  <si>
    <t xml:space="preserve">University of Zagreb; Sapienza University Rome; General University Gregorio Maranon Hospital; Catholic University of the Sacred Heart; IRCCS Policlinico Gemelli; Universidade do Porto; University of Trieste</t>
  </si>
  <si>
    <t xml:space="preserve">Krznaric, Z (corresponding author), Univ Zagreb, Univ Hosp Ctr, Dept Gastroenterol Hepatol &amp; Nutr, Zagreb, Croatia.</t>
  </si>
  <si>
    <t xml:space="preserve">zeljko.krznaric1@zg.t-com.hr</t>
  </si>
  <si>
    <t xml:space="preserve">CUERDA COMPES, MARIA CRISTINA/HJH-6343-2023</t>
  </si>
  <si>
    <t xml:space="preserve">Krznaric, Zeljko/0000-0003-3758-4540; Monteiro, Rosario/0000-0003-1552-5507; Vranesic Bender, Darija/0000-0001-7153-4753</t>
  </si>
  <si>
    <t xml:space="preserve">10.1016/j.clnu.2020.05.006</t>
  </si>
  <si>
    <t xml:space="preserve">MH4DI</t>
  </si>
  <si>
    <t xml:space="preserve">WOS:000546681500001</t>
  </si>
  <si>
    <t xml:space="preserve">Cubrilo-Turek, M; Reiner, Z; Durakovic, Z; Turek, S</t>
  </si>
  <si>
    <t xml:space="preserve">Cubrilo-Turek, M.; Reiner, Z.; Durakovic, Z.; Turek, S.</t>
  </si>
  <si>
    <t xml:space="preserve">The assessment of minor myocardial damage in the critically ill patients</t>
  </si>
  <si>
    <t xml:space="preserve">ATHEROSCLEROSIS SUPPLEMENTS</t>
  </si>
  <si>
    <t xml:space="preserve">14th Meeting of the International-Society-of-Atherosclerosis</t>
  </si>
  <si>
    <t xml:space="preserve">JUN 18-22, 2006</t>
  </si>
  <si>
    <t xml:space="preserve">Rome, ITALY</t>
  </si>
  <si>
    <t xml:space="preserve">Univ Zagreb, Gen Hosp, Dept Med, Div Emergency &amp; Intens Care Med, Zagreb, Croatia; Univ Ctr Rebro, Dept Med, Zagreb, Croatia; Croatian Chamber Econ, Zagreb, Croatia</t>
  </si>
  <si>
    <t xml:space="preserve">1567-5688</t>
  </si>
  <si>
    <t xml:space="preserve">ATHEROSCLEROSIS SUPP</t>
  </si>
  <si>
    <t xml:space="preserve">Atheroscler. Suppl.</t>
  </si>
  <si>
    <t xml:space="preserve">10.1016/S1567-5688(06)80798-1</t>
  </si>
  <si>
    <t xml:space="preserve">Conference Proceedings Citation Index - Science (CPCI-S); Science Citation Index Expanded (SCI-EXPANDED)</t>
  </si>
  <si>
    <t xml:space="preserve">064MN</t>
  </si>
  <si>
    <t xml:space="preserve">WOS:000239093901208</t>
  </si>
  <si>
    <t xml:space="preserve">Supe-Domic, D; Milas, G; Hofman, ID; Rumora, L; Klaric, IM</t>
  </si>
  <si>
    <t xml:space="preserve">Supe-Domic, Daniela; Milas, Goran; Hofman, Irena Drmic; Rumora, Lada; Klaric, Irena Martinovic</t>
  </si>
  <si>
    <t xml:space="preserve">Daily salivary cortisol profile: Insights from the Croatian Late Adolescence Stress Study (CLASS)</t>
  </si>
  <si>
    <t xml:space="preserve">psychological stress; cortisol; adolescence</t>
  </si>
  <si>
    <t xml:space="preserve">AXIS RESPONSES; TIME; EMOTION</t>
  </si>
  <si>
    <t xml:space="preserve">Introduction: The aim of the study was to examine basal hypothalamic-pituitary-adrenal (HPA) axis activity and to determine associations of various covariates (gender; sleep-wake rhythm, demographic, academic, life style and health-related characteristics) with altered daily salivary cortisol profiles in late adolescence. Materials and methods: The total analytic sample consisted of 903 Croatian secondary school students aged 18 - 21 years (median 19 years). Salivary cortisol was sampled at home at three time points over the course of one week and its concentrations were measured by using the enzyme immunoassay. Results: In comparison to males; female students had a higher cortisol awakening response (CAR) (median 4.69, IQR 10.46 and median 3.03, IQR 8.94, respectively; P &lt; 0.001), a steeper (healthier) diurnal cortisol slope (DCS) (median 0.51, IQR 0.55 and median 0.44, IQR 0.51, respectively; P = 0.001), and a greater-area-under Curve with respect to-ground (AUC(G)) (median 206.79, IQR 111.78 and median 191.46, IQR 104.18, respectively; P &lt; 0.001). Those students who woke-up earlier and were awake longer, had a higher CAR (P &lt; 0.001), a flatter (less healthy) DCS (P &lt; 0.001), and a greater AUC(G) (P &lt; 0.001), than students who woke-up later and were awake shorter. Less consistent but still significant predictors of salivary cortisol indexes were age, school behaviour, friendship, diet healthiness and drug abuse. Conclusion: Gender and sleep-wake up rhythm were major determinants of the altered daily salivary cortisol profiles in late adolescence. The predictive power of other covariates, although less clear, has a potential for identifying vulnerable subgroups such as male drug users and females without a best friend.</t>
  </si>
  <si>
    <t xml:space="preserve">[Supe-Domic, Daniela; Hofman, Irena Drmic] Univ Hosp Ctr Split, Dept Med Lab Diagnost, Split, Croatia; [Milas, Goran] Inst Social Sci Ivo Pilar, Ctr Res Interindividual Differences, Zagreb, Croatia; [Hofman, Irena Drmic] Univ Hosp Ctr Split, Dept Pathol, Forens Med &amp; Cytol, Split, Croatia; [Rumora, Lada] Univ Zagreb, Fac Pharm &amp; Biochem, Dept Med Biochem &amp; Hematol, Zagreb, Croatia; [Klaric, Irena Martinovic] Inst Social Res Zagreb, Ctr Res Social Inequal &amp; Sustainabil, Zagreb, Croatia</t>
  </si>
  <si>
    <t xml:space="preserve">University of Split; University of Split; University of Zagreb; Institute for Social Research Zagreb</t>
  </si>
  <si>
    <t xml:space="preserve">Klaric, IM (corresponding author), Inst Social Res Zagreb, Ctr Res Social Inequal &amp; Sustainabil, Zagreb, Croatia.</t>
  </si>
  <si>
    <t xml:space="preserve">irena@idi.hr</t>
  </si>
  <si>
    <t xml:space="preserve">Šupe-Domić, Daniela/Y-3169-2019</t>
  </si>
  <si>
    <t xml:space="preserve">Šupe-Domić, Daniela/0000-0002-5584-3182; Milas, Goran/0000-0002-7202-3338; Martinovic Klaric, Irena/0000-0002-6545-5589</t>
  </si>
  <si>
    <t xml:space="preserve">Croatian Science Foundation [09.01/408]</t>
  </si>
  <si>
    <t xml:space="preserve">This study (CLASS) was taken with the framework of the project Modernity Stress, Youth and Modernization (09.01/408) financed by the Croatian Science Foundation, awarded to IMK. We sincerely thank all study participants for taking part in this study as well as to school employees (principals, psychologists, pedagogues and professors) for helping in organizing the field work. Also, we are thankful to Professor Emma K. Adam for her helpful feedback on an earlier version of this manuscript.</t>
  </si>
  <si>
    <t xml:space="preserve">10.11613/BM.2016.043</t>
  </si>
  <si>
    <t xml:space="preserve">EA3WA</t>
  </si>
  <si>
    <t xml:space="preserve">Green Published, gold, Green Submitted, Green Accepted</t>
  </si>
  <si>
    <t xml:space="preserve">WOS:000386538800010</t>
  </si>
  <si>
    <t xml:space="preserve">Jovanovski, E; Khayyat, R; Zurbau, A; Komishon, A; Mazhar, N; Sievenpiper, JL; Mejia, SB; Ho, HVT; Li, DD; Jenkins, AL; Duvnjak, L; Vuksan, V</t>
  </si>
  <si>
    <t xml:space="preserve">Jovanovski, Elena; Khayyat, Rana; Zurbau, Andreea; Komishon, Allison; Mazhar, Nourah; Sievenpiper, John L.; Mejia, Sonia Blanco; Hoang Vi Thanh Ho; Li, Dandan; Jenkins, Alexandra L.; Duvnjak, Lea; Vuksan, Vladimir</t>
  </si>
  <si>
    <t xml:space="preserve">Should Viscous Fiber Supplements Be Considered in Diabetes Control? Results From a Systematic Review and Meta-analysis of Randomized Controlled Trials</t>
  </si>
  <si>
    <t xml:space="preserve">DIABETES CARE</t>
  </si>
  <si>
    <t xml:space="preserve">PLACEBO-CONTROLLED TRIAL; GUAR GUM; DIETARY FIBER; METABOLIC-CONTROL; GLYCEMIC CONTROL; SERUM-LIPIDS; PLASMA-LIPIDS; KONJAC-MANNAN; BODY-WEIGHT; PSYLLIUM</t>
  </si>
  <si>
    <t xml:space="preserve">OBJECTIVE Evidence from randomized controlled trials (RCTs) suggests that viscous dietary fiber may offer beneficial effects on glycemic control and, thus, an improved cardiovascular disease risk profile. Our purpose was to conduct a systematic review and meta-analysis of RCTs to synthesize the therapeutic effect of viscous fiber supplementation on glycemic control in type 2 diabetes. RESEARCH DESIGN AND METHODS MEDLINE, Embase, and Cochrane Central Register of Controlled Trials were searched through 15 June 2018. We included RCTs &gt;= 3 weeks in duration that assessed the effects of viscous fiber on markers of glycemic control in type 2 diabetes. Two independent reviewers extracted data. Data were pooled using the generic inverse variance method and expressed as mean differences (MD) with 95% CIs. Heterogeneity was assessed (Cochran Q statistic) and quantified (I-2 statistic). The Grading of Recommendations Assessment, Development, and Evaluation (GRADE) approach was used to evaluate the overall certainty of the evidence. RESULTS We identified 28 eligible trial comparisons (n = 1,394). Viscous fiber at a median dose of similar to 13.1 g/day significantly reduced HbA(1c) (MD -0.58% [95% CI -0.88, -0.28]; P = 0.0002), fasting blood glucose (MD -0.82 mmol/L [95% CI -1.32, -0.31]; P = 0.001), and HOMA-insulin resistance (IR) (MD -1.89 [95% CI -3.45, -0.33]; P = 0.02) compared with control and in addition to standard of care. The certainty of evidence was graded moderate for HbA(1c), fasting glucose, fasting insulin, and HOMA-IR and low for fructosamine. CONCLUSIONS Viscous fiber supplements improve conventional markers of glycemic control beyond usual care and should be considered in the management of type 2 diabetes.</t>
  </si>
  <si>
    <t xml:space="preserve">[Jovanovski, Elena; Khayyat, Rana; Zurbau, Andreea; Komishon, Allison; Mazhar, Nourah; Sievenpiper, John L.; Mejia, Sonia Blanco; Hoang Vi Thanh Ho; Li, Dandan; Jenkins, Alexandra L.; Vuksan, Vladimir] St Michaels Hosp, Clin Nutr &amp; Risk Factor Modificat Ctr, Toronto, ON, Canada; [Jovanovski, Elena; Khayyat, Rana; Zurbau, Andreea; Mazhar, Nourah; Sievenpiper, John L.; Mejia, Sonia Blanco; Li, Dandan; Vuksan, Vladimir] Univ Toronto, Dept Nutr Sci, Fac Med, Toronto, ON, Canada; [Sievenpiper, John L.; Mejia, Sonia Blanco] St Michaels Hosp, Toronto 3D Knowledge Synth &amp; Clin Trials Unit, Toronto, ON, Canada; [Sievenpiper, John L.; Vuksan, Vladimir] St Michaels Hosp, Div Endocrinol &amp; Metab, Toronto, ON, Canada; [Sievenpiper, John L.; Vuksan, Vladimir] St Michaels Hosp, Li Ka Shing Knowledge Inst, Toronto, ON, Canada; [Duvnjak, Lea] Univ Zagreb, Vuk Vrhovac Univ Clin Diabet Endocrinol &amp; Metab D, Merkur Univ Hosp, Sch Med, Zagreb, Croatia</t>
  </si>
  <si>
    <t xml:space="preserve">University of Toronto; Saint Michaels Hospital Toronto; University of Toronto; University of Toronto; Saint Michaels Hospital Toronto; University of Toronto; Saint Michaels Hospital Toronto; University of Toronto; Li Ka Shing Knowledge Institute; Saint Michaels Hospital Toronto; University of Zagreb</t>
  </si>
  <si>
    <t xml:space="preserve">Vuksan, V (corresponding author), St Michaels Hosp, Clin Nutr &amp; Risk Factor Modificat Ctr, Toronto, ON, Canada.;Vuksan, V (corresponding author), Univ Toronto, Dept Nutr Sci, Fac Med, Toronto, ON, Canada.;Vuksan, V (corresponding author), St Michaels Hosp, Div Endocrinol &amp; Metab, Toronto, ON, Canada.;Vuksan, V (corresponding author), St Michaels Hosp, Li Ka Shing Knowledge Inst, Toronto, ON, Canada.</t>
  </si>
  <si>
    <t xml:space="preserve">v.vuksan@utoronto.ca</t>
  </si>
  <si>
    <t xml:space="preserve">King Abdullah Scholarship Program, Saudi Arabia; PSI Graham Farquharson Knowledge Translation Fellowship; Canadian Diabetes Association Clinician Scientist Award; Canadian Institutes of Health Research Institute of Nutrition, Metabolism and Diabetes/Canadian Nutrition Society New Investigator Partnership Prize; Banting &amp; Best Diabetes Centre Sun Life Financial New Investigator Award; Diabetes Canada; American Society for Nutrition; Calorie Control Council; INC International Nut and Dried Fruit Council Foundation; National Dried Fruit Trade Association; Tate and Lyle Nutritional Research Fund at the University of Toronto; Glycemic Control and Cardiovascular Disease in Type 2 Diabetes Fund at the University of Toronto; Abbott; Amgen; AstraZeneca; Boehringer Ingelheim; Eli Lilly; Merck; Merck Sharp Dohme; Novo Nordisk; Novartis; Sanofi; Servier; Takeda; Canadian Diabetes Association</t>
  </si>
  <si>
    <t xml:space="preserve">King Abdullah Scholarship Program, Saudi Arabia; PSI Graham Farquharson Knowledge Translation Fellowship; Canadian Diabetes Association Clinician Scientist Award; Canadian Institutes of Health Research Institute of Nutrition, Metabolism and Diabetes/Canadian Nutrition Society New Investigator Partnership Prize(Canadian Institutes of Health Research (CIHR)); Banting &amp; Best Diabetes Centre Sun Life Financial New Investigator Award; Diabetes Canada; American Society for Nutrition; Calorie Control Council; INC International Nut and Dried Fruit Council Foundation; National Dried Fruit Trade Association; Tate and Lyle Nutritional Research Fund at the University of Toronto; Glycemic Control and Cardiovascular Disease in Type 2 Diabetes Fund at the University of Toronto; Abbott(Abbott Laboratories); Amgen(Amgen); AstraZeneca(AstraZeneca); Boehringer Ingelheim(Boehringer Ingelheim); Eli Lilly(Eli Lilly); Merck(Merck &amp; Company); Merck Sharp Dohme(Merck &amp; Company); Novo Nordisk(Novo Nordisk); Novartis(Novartis); Sanofi; Servier(Servier); Takeda(Takeda Pharmaceutical Company Ltd); Canadian Diabetes Association</t>
  </si>
  <si>
    <t xml:space="preserve">R.K. and N.M. have received funding from the King Abdullah Scholarship Program, Saudi Arabia. J.L.S. was funded by a PSI Graham Farquharson Knowledge Translation Fellowship; Canadian Diabetes Association Clinician Scientist Award; Canadian Institutes of Health Research Institute of Nutrition, Metabolism and Diabetes/Canadian Nutrition Society New Investigator Partnership Prize; and Banting &amp; Best Diabetes Centre Sun Life Financial New Investigator Award. J.L.S. has also received research support from Diabetes Canada, the American Society for Nutrition, Calorie Control Council, INC International Nut and Dried Fruit Council Foundation, National Dried Fruit Trade Association, the Tate and Lyle Nutritional Research Fund at the University of Toronto, and the Glycemic Control and Cardiovascular Disease in Type 2 Diabetes Fund at the University of Toronto (a fund established by the Alberta Pulse Growers). He has received speaker fees and/or honoraria from Diabetes Canada, the Canadian Nutrition Society, Dr. Pepper Snapple Group, Dairy Farmers of Canada, Sprim Brasil, White-Wave Foods, Rippe Lifestyle, mdBriefcase, Alberta Milk, FoodMinds LLC, Memac Ogilvy &amp; Mather LLC, PepsiCo, The Ginger Network LLC, International Sweeteners Association, Nestle Nutrition Institute, Pulse Canada, Canadian Society for Endocrinology and Metabolism (CSEM), and GI Foundation. He has ad hoc consulting arrangements with Winston &amp; Strawn LLP, Perkins Coie LLP, and Tate &amp; Lyle. He is a member of the European Fruit Juice Association Scientific Expert Panel. He is on the clinical practice guidelines expert committees of Diabetes Canada, the European Association for the Study of Diabetes (EASD), and the Canadian Cardiovascular Society, as well as an expert writing panel of the American Society for Nutrition. He serves as an unpaid scientific advisor for the Food, Nutrition, and Safety Program and the Technical Committee on Carbohydrates of the International Life Science Institute North America. He is a member of the International Carbohydrate Quality Consortium, Executive Board Member of the Diabetes and Nutrition Study Group (DNSG) of the EASD, and director of the Toronto 3D Knowledge Synthesis and Clinical Trials Foundation. His wife is an employee of Unilever Canada. A.L.J. is part owner and Vice President at Glycemic Index Laboratories, Inc. (GI Labs), a contract research organization. L.D. has previously received honoraria for speaking and consultancy and grants for attending scientific conferences from Abbott, Amgen, AstraZeneca, Boehringer Ingelheim, Eli Lilly, Merck, Merck Sharp &amp; Dohme, Novo Nordisk, Novartis, Sanofi, Servier, and Takeda. V. V. holds a research grant from the Canadian Diabetes Association for study of dietary intervention including viscous soluble fiber and holds the Canadian (2,410,556) and American (7,326,404) patents on the medical use of viscous fiber blend for reducing blood glucose for treatment of diabetes, increasing insulin sensitivity, and reducing systolic blood pressure and blood lipids.</t>
  </si>
  <si>
    <t xml:space="preserve">AMER DIABETES ASSOC</t>
  </si>
  <si>
    <t xml:space="preserve">1701 N BEAUREGARD ST, ALEXANDRIA, VA 22311-1717 USA</t>
  </si>
  <si>
    <t xml:space="preserve">0149-5992</t>
  </si>
  <si>
    <t xml:space="preserve">1935-5548</t>
  </si>
  <si>
    <t xml:space="preserve">Diabetes Care</t>
  </si>
  <si>
    <t xml:space="preserve">10.2337/dc18-1126</t>
  </si>
  <si>
    <t xml:space="preserve">HU4IX</t>
  </si>
  <si>
    <t xml:space="preserve">WOS:000465238900016</t>
  </si>
  <si>
    <t xml:space="preserve">Soljic, V; Perak, RB; Vukojevic, K; Saraga-Babic, M; Bubalo, P; Karan, D; Todorovic, J; Batinic, D</t>
  </si>
  <si>
    <t xml:space="preserve">Soljic, Violeta; Perak, Renata Beljan; Vukojevic, Katarina; Saraga-Babic, Mirna; Bubalo, Pero; Karan, Dragana; Todorovic, Jelena; Batinic, Drago</t>
  </si>
  <si>
    <t xml:space="preserve">ZAP-70 expression and proliferative activity in chronic lymphocytic leukemia</t>
  </si>
  <si>
    <t xml:space="preserve">LEUKEMIA &amp; LYMPHOMA</t>
  </si>
  <si>
    <t xml:space="preserve">CLL; ZAP-70; Ki-67; immunocytochemistry; cytology</t>
  </si>
  <si>
    <t xml:space="preserve">ADVERSE PROGNOSTIC-FACTOR; BONE-MARROW; DISEASE PROGRESSION; B-CELLS; IMMUNOHISTOCHEMICAL ANALYSIS; PROTEIN EXPRESSION; MUTATION STATUS; CHAIN; LYMPHOMA</t>
  </si>
  <si>
    <t xml:space="preserve">The expression of 70 kDa protein zeta-associated protein (ZAP-70) in chronic lymphocytic leukemia (CLL) has been used to detect those patients with more aggressive disease. The aim of this study was to determine the proliferative activity of ZAP-70(+) leukemic cells by immunocytochemical methods. The study was undertaken on native blood marrow (BM) and peripheral blood (PB) smears from 65 patients with CLL. ZAP-70 was expressed in leukemic cells of 35 patients (54%). We demonstrated that ZAP-70 immunoreactivity correlated with Rai 0-IV (p = 0.002) and Binet A-C stages (p &lt; 0.001), total tumor mass (TTM score) (p &lt; 0.001), beta(2)-microglobulin (p = 0.006), atypical lymphocytes (p &lt; 0.001) and proliferative activity in bone marrow and peripheral blood (p = 0.014, p = 0.002, respectively) using c 2 test and Mann-Whitney test. ZAP-70 protein expression is in direct correlation with the poorer prognostic parameters, which additionally confirms the successful method of detection of ZAP-70 expression. Higher Ki-67 expression in BM and PB smears of patients with ZAP-70(+) disease indicates higher proliferating compartments, which may contribute to poorer prognosis.</t>
  </si>
  <si>
    <t xml:space="preserve">[Soljic, Violeta; Vukojevic, Katarina] Univ Mostar, Sch Med, Dept Histol &amp; Embryol, Mostar 88000, Bosnia &amp; Herceg; [Soljic, Violeta; Bubalo, Pero; Karan, Dragana; Todorovic, Jelena] Univ Hosp Mostar, Dept Pathol Cytol &amp; Forens Med, Mostar 88000, Bosnia &amp; Herceg; [Perak, Renata Beljan] Univ Hosp Split, Dept Pathol Forens Med &amp; Cytol, Split, Croatia; [Saraga-Babic, Mirna] Univ Split, Sch Med, Dept Anat Histol &amp; Embryol, Split, Croatia; [Batinic, Drago] Univ Zagreb, Sch Med, Univ Hosp Ctr Zagreb, Dept Lab Diagnost, Zagreb 41001, Croatia</t>
  </si>
  <si>
    <t xml:space="preserve">University of Mostar; University of Mostar; University of Split; University of Split; University of Zagreb</t>
  </si>
  <si>
    <t xml:space="preserve">Soljic, V (corresponding author), Univ Mostar, Sch Med, Dept Histol &amp; Embryol, Petra Kresimira Bb, Mostar 88000, Bosnia &amp; Herceg.</t>
  </si>
  <si>
    <t xml:space="preserve">vsoljic@gmail.com</t>
  </si>
  <si>
    <t xml:space="preserve">Vukojevic, Katarina/D-5246-2017; Vukojevic, Katarina/AAU-1906-2020; Saraga-Babic, Mirna/D-6362-2017</t>
  </si>
  <si>
    <t xml:space="preserve">Vukojevic, Katarina/0000-0003-2182-2890; Vukojevic, Katarina/0000-0003-2182-2890; Saraga-Babic, Mirna/0000-0002-9776-2532</t>
  </si>
  <si>
    <t xml:space="preserve">Federal Ministry of Education and Science grant [ZAP-70]</t>
  </si>
  <si>
    <t xml:space="preserve">Federal Ministry of Education and Science grant</t>
  </si>
  <si>
    <t xml:space="preserve">This work was supported by a Federal Ministry of Education and Science grant (ZAP-70 expression and proliferative activity of leukemic cells in B-cell chronic lymphocytic leukemia).</t>
  </si>
  <si>
    <t xml:space="preserve">1042-8194</t>
  </si>
  <si>
    <t xml:space="preserve">LEUKEMIA LYMPHOMA</t>
  </si>
  <si>
    <t xml:space="preserve">Leuk. Lymphoma</t>
  </si>
  <si>
    <t xml:space="preserve">10.3109/10428194.2012.742527</t>
  </si>
  <si>
    <t xml:space="preserve">142OI</t>
  </si>
  <si>
    <t xml:space="preserve">WOS:000318806400012</t>
  </si>
  <si>
    <t xml:space="preserve">Djuricic, GJ; Rajkovic, N; Milosevic, N; Sopta, JP; Boric, I; Ducic, S; Apostolovic, M; Radulovic, M</t>
  </si>
  <si>
    <t xml:space="preserve">Djuricic, Goran J.; Rajkovic, Nemanja; Milosevic, Nebojsa; Sopta, Jelena P.; Boric, Igor; Ducic, Sinisa; Apostolovic, Milan; Radulovic, Marko</t>
  </si>
  <si>
    <t xml:space="preserve">Computational analysis of MRIs predicts osteosarcoma chemoresponsiveness</t>
  </si>
  <si>
    <t xml:space="preserve">BIOMARKERS IN MEDICINE</t>
  </si>
  <si>
    <t xml:space="preserve">cancer; computational image analysis; cytotoxic chemotherapy; fractal analysis; medical image analysis; MRI; osteosarcoma; prediction; prognosis; tumor circularity</t>
  </si>
  <si>
    <t xml:space="preserve">F-18-FDG PET; CHEMOTHERAPY</t>
  </si>
  <si>
    <t xml:space="preserve">Aim: This study aimed to improve osteosarcoma chemoresponsiveness prediction by optimization of computational analysis of MRIs. Patients &amp; methods: Our retrospective predictive model involved osteosarcoma patients with MRI scans performed before OsteoSa MAP neoadjuvant cytotoxic chemotherapy. Results: We found that several monofractal and multifractal algorithms were able to classify tumors according to their chemoresponsiveness. The predictive clues were defined as morphological complexity, homogeneity and fractality. The monofractal feature CV for ?'(G) provided the best predictive association (area under the ROC curve = 0.88; p &lt;0.001), followed by Y-axis intersection of the regression line for box fractal dimension, r(2) for FDM and tumor circularity. Conclusion: This is the first full-scale study to indicate that computational analysis of pretreatment MRIs could provide imaging biomarkers for the classification of osteosarcoma according to their chemoresponsiveness. Tweetable abstract Fractal analysis of MRI scans was shown to predict the chemosensitivity of osteosarcoma. These findings may eventually lead to improved patient survival by enabling personalized cytotoxic chemotherapy prescription.</t>
  </si>
  <si>
    <t xml:space="preserve">[Djuricic, Goran J.; Ducic, Sinisa] Univ Belgrade, Sch Med, Univ Childrens Hosp, Dept Radiol, Belgrade 11000, Serbia; [Rajkovic, Nemanja; Milosevic, Nebojsa] Univ Belgrade, Sch Med, Dept Biophys, Belgrade 11000, Serbia; [Sopta, Jelena P.] Univ Belgrade, Sch Med, Inst Pathol, Belgrade 11000, Serbia; [Boric, Igor] St Catherine Specialty Hosp, Zagreb 10000, Croatia; [Apostolovic, Milan] Inst Orthopaed Surg, Dept Orthopaed, Belgrade 11040, Serbia; [Radulovic, Marko] Inst Oncol &amp; Radiol Serbia, Dept Expt Oncol, Belgrade 11000, Serbia</t>
  </si>
  <si>
    <t xml:space="preserve">University of Belgrade; University of Belgrade; University of Belgrade; Institute for Oncology &amp; Radiology of Serbia (IORS)</t>
  </si>
  <si>
    <t xml:space="preserve">Radulovic, M (corresponding author), Inst Oncol &amp; Radiol Serbia, Dept Expt Oncol, Belgrade 11000, Serbia.</t>
  </si>
  <si>
    <t xml:space="preserve">marko@radulovic.net</t>
  </si>
  <si>
    <t xml:space="preserve">Djuricic, Goran Jovan/K-7451-2019</t>
  </si>
  <si>
    <t xml:space="preserve">Djuricic, Goran Jovan/0000-0002-8066-5701; Rajkovic, Nemanja/0000-0002-3845-3780; Ducic, Sinisa/0000-0002-6496-2220; Apostolovic, Milan/0000-0002-5554-043X; Boric, Igor/0000-0003-0607-2462; Radulovic, Marko/0000-0002-2314-7457; Milosevic, Nebojsa/0000-0002-0589-1848</t>
  </si>
  <si>
    <t xml:space="preserve">Ministry of Education, Science and Technological Development of the Republic of Serbia [451-03-9/2021-14/200043]</t>
  </si>
  <si>
    <t xml:space="preserve">This work was supported by the Ministry of Education, Science and Technological Development of the Republic of Serbia, grant number 451-03-9/2021-14/200043. The funding source was not involved in study design, in the collection, analysis and interpretation of data, in the writing of the report, and in the decision to submit the article for publication. The authors have no other relevant affiliations or financial involvement with any organization or entity with a financial interest in or financial conflict with the subject matter or materials discussed in the manuscript apart from those disclosed.; No writing assistance was utilized in the production of this manuscript.</t>
  </si>
  <si>
    <t xml:space="preserve">FUTURE MEDICINE LTD</t>
  </si>
  <si>
    <t xml:space="preserve">UNITEC HOUSE, 3RD FLOOR, 2 ALBERT PLACE, FINCHLEY CENTRAL, LONDON, N3 1QB, ENGLAND</t>
  </si>
  <si>
    <t xml:space="preserve">1752-0363</t>
  </si>
  <si>
    <t xml:space="preserve">1752-0371</t>
  </si>
  <si>
    <t xml:space="preserve">BIOMARK MED</t>
  </si>
  <si>
    <t xml:space="preserve">Biomark. Med.</t>
  </si>
  <si>
    <t xml:space="preserve">10.2217/bmm-2020-0876</t>
  </si>
  <si>
    <t xml:space="preserve">JUL 2021</t>
  </si>
  <si>
    <t xml:space="preserve">TV0FJ</t>
  </si>
  <si>
    <t xml:space="preserve">WOS:000670657200001</t>
  </si>
  <si>
    <t xml:space="preserve">Zubcic, V; Rincic, N; Kurtovic, M; Trnski, D; Musani, V; Ozretic, P; Levanat, S; Leovic, D; Sabol, M</t>
  </si>
  <si>
    <t xml:space="preserve">Zubcic, Vedran; Rincic, Nikolina; Kurtovic, Matea; Trnski, Diana; Musani, Vesna; Ozretic, Petar; Levanat, Sonja; Leovic, Dinko; Sabol, Maja</t>
  </si>
  <si>
    <t xml:space="preserve">GANT61 and Lithium Chloride Inhibit the Growth of Head and Neck Cancer Cell Lines Through the Regulation of GLI3 Processing by GSK3 beta</t>
  </si>
  <si>
    <t xml:space="preserve">hedgehog signaling; head and neck cancer; GLI; GANT61; LiCl; GSK3 beta</t>
  </si>
  <si>
    <t xml:space="preserve">STEM-CELLS; HUMAN-PAPILLOMAVIRUS; CARCINOMA; ACTIVATION; EXPRESSION; GENE</t>
  </si>
  <si>
    <t xml:space="preserve">Several signaling pathways are aberrantly activated in head and neck squamous cell carcinoma (HNSCC), including the Hedgehog-Gli (HH-GLI), WNT, EGFR, and NOTCH pathways. The HH-GLI pathway has mostly been investigated in the context of canonical signal transduction and the inhibition of the membrane components of the pathway. In this work we investigated the role of downstream inhibitors GANT61 and lithium chloride (LiCl) on cell viability, wound closure, and colony forming ability of HNSCC cell lines. Five HNSCC cell lines were treated with HH-GLI pathway inhibitors affecting different levels of signal transduction. GANT61 and LiCl reduce the proliferation and colony formation capabilities of HNSCC cell lines, and LiCl has an additional effect on wound closure. The major effector of the HH-GLI signaling pathway in HNSCC is the GLI3 protein, which is expressed in its full-length form and is functionally regulated by GSK3 beta. LiCl treatment increases the inhibitory Ser9 phosphorylation of the GSK3 beta protein, leading to increased processing of GLI3 from full-length to repressor form, thus inhibiting HH-GLI pathway activity. Therefore, downstream inhibition of HH-GLI signaling may be a promising therapeutic strategy for HNSCC.</t>
  </si>
  <si>
    <t xml:space="preserve">[Zubcic, Vedran] Univ Hosp Osijek, Dept Maxillofacial Surg, Ulica Josipa Huttlera 4, Osijek 31000, Croatia; [Zubcic, Vedran; Leovic, Dinko] Josip Juraj Strossmayer Univ Osijek, Sch Med, Trg Svetog Trojstva 3, Osijek 31000, Croatia; [Rincic, Nikolina; Kurtovic, Matea; Trnski, Diana; Musani, Vesna; Ozretic, Petar; Levanat, Sonja; Sabol, Maja] Rudjer Boskovic Inst, Div Mol Med, Lab Hereditary Canc, Bijenicka Cesta 54, Zagreb 10000, Croatia; [Leovic, Dinko] Clin Hosp Ctr Zagreb, Maxillofacial Surg Unit, Dept Otorhinolaryngol &amp; Head &amp; Neck Surg, Kispaticeva Ulica 12, Zagreb 10000, Croatia</t>
  </si>
  <si>
    <t xml:space="preserve">University of JJ Strossmayer Osijek; Rudjer Boskovic Institute; University of Zagreb</t>
  </si>
  <si>
    <t xml:space="preserve">Leovic, D (corresponding author), Josip Juraj Strossmayer Univ Osijek, Sch Med, Trg Svetog Trojstva 3, Osijek 31000, Croatia.;Sabol, M (corresponding author), Rudjer Boskovic Inst, Div Mol Med, Lab Hereditary Canc, Bijenicka Cesta 54, Zagreb 10000, Croatia.;Leovic, D (corresponding author), Clin Hosp Ctr Zagreb, Maxillofacial Surg Unit, Dept Otorhinolaryngol &amp; Head &amp; Neck Surg, Kispaticeva Ulica 12, Zagreb 10000, Croatia.</t>
  </si>
  <si>
    <t xml:space="preserve">takeshi.zubcic@gmail.com; nikolina.rincic@irb.hr; matea.kurtovic@irb.hr; diana.trnski@irb.hr; vmusani@irb.hr; pozretic@irb.hr; levanat@irb.hr; dinko.leovic@gmail.com; maja.sabol@irb.hr</t>
  </si>
  <si>
    <t xml:space="preserve">Sabol, Maja/G-4177-2011; Ozretić, Petar/G-5189-2014</t>
  </si>
  <si>
    <t xml:space="preserve">Sabol, Maja/0000-0001-6968-2327; Ozretić, Petar/0000-0001-9757-6636</t>
  </si>
  <si>
    <t xml:space="preserve">Croatian Science Foundation [HRZZ-IP-2016-06-1268, HRZZ-IP-2018-01-4889]</t>
  </si>
  <si>
    <t xml:space="preserve">This research was funded by the grants of the Croatian Science Foundation no. HRZZ-IP-2016-06-1268, no. HRZZ-IP-2018-01-4889.</t>
  </si>
  <si>
    <t xml:space="preserve">10.3390/ijms21176410</t>
  </si>
  <si>
    <t xml:space="preserve">NO7PH</t>
  </si>
  <si>
    <t xml:space="preserve">WOS:000569680000001</t>
  </si>
  <si>
    <t xml:space="preserve">Floricic, T; Pavia, N</t>
  </si>
  <si>
    <t xml:space="preserve">Alkier, R; Markovic, S; Peric, M</t>
  </si>
  <si>
    <t xml:space="preserve">Floricic, Tamara; Pavia, Nadia</t>
  </si>
  <si>
    <t xml:space="preserve">LINKAGE OF LEISURE WITH REMOTE WORK AND DIGITAL NOMADISM IN TOURIST ACCOMMODATION FACILITIES</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remote work; holiday rentals; serviced apartments; digital nomads; technology; competitiveness</t>
  </si>
  <si>
    <t xml:space="preserve">Purpose - Tourism accommodation facilities with workstations for remote work enable stays and business activities. Different contexts of modern tourism and the hospitality industry affect the development of this innovative form of accommodation offer supported by technology, often called workspitality. The presented concept is the subject of the research which the authors are conducting with the aim to detect the preparedness of the hospitality industry, namely small private entrepreneurs, to respond to the challenges of competitiveness. Methodology - The methodology includes scientific analyses of the potential for affirmation of innovative accommodation concepts workspitality tourism product. The research design included metasearch as well as original scientific processing of data obtained through a structured questionnaire. Methods include statistics as well as qualitative methods, including focus groups and creative thinking techniques and impact the formation of conclusions which point to new scientific knowledge. Findings - The findings point to the conclusion that supply providers should learn about new competitiveness potential, so the education relating to offer organisation and investments could provide solutions to the quality organisation of the specific offer. Contribution - The paper represents a valuable contribution to an understanding of the organisation and innovation of receptive offer in tourist destinations. The research results, as well as the obtained knowledge, could affect the perception of the decision makers i.e., accommodation owners and managers, about the importance of adjustment of existing structures and facility equipment in accordance with demand preferences. The adjustment to the new demand preferences targets competitive advantage and business results. The research results reflect on the formation of scientific knowledge in the area of organisation of accommodation offer, as well as on the consideration and identification of its key elements.</t>
  </si>
  <si>
    <t xml:space="preserve">[Floricic, Tamara] Juraj Dobrila Univ Pula, Fac Econ &amp; Tourism Dr Mijo Mirkovic, Preradoviceva 1, Pula 52100, Croatia; [Pavia, Nadia] Univ Rijeka, Fac Tourism &amp; Hospitality Management, Primorska 46, Opatija 51410, Croatia</t>
  </si>
  <si>
    <t xml:space="preserve">University of Juraj Dobrila Pula; University of Rijeka</t>
  </si>
  <si>
    <t xml:space="preserve">Floricic, T (corresponding author), Juraj Dobrila Univ Pula, Fac Econ &amp; Tourism Dr Mijo Mirkovic, Preradoviceva 1, Pula 52100, Croatia.</t>
  </si>
  <si>
    <t xml:space="preserve">tfloricic@unipu.hr; nadiap@fthm.hr</t>
  </si>
  <si>
    <t xml:space="preserve">Floricic, Tamara/E-4269-2018</t>
  </si>
  <si>
    <t xml:space="preserve">Faculty of Economics and Tourism Dr. Mijo Mirkovic, Juraj Dobrila University of Pula; Juraj Dobrila University of Pula, Project Tourism Development and Impact on Destination</t>
  </si>
  <si>
    <t xml:space="preserve">This paper is a result of the scientific project Tourism Development and Impact on Destination supported by the Faculty of Economics and Tourism Dr. Mijo Mirkovic, Juraj Dobrila University of Pula. Any opinions, findings, and conclusions or recommendations expressed in this paper are those of the author(s) and do not necessarily reflect the views of the Faculty of Economics and Tourism Dr. Mijo Mirkovic Pula. The publishing of this paper is financially supported by Juraj Dobrila University of Pula, Project Tourism Development and Impact on Destination and by the authors personally. The authors declare no conflict of interest.</t>
  </si>
  <si>
    <t xml:space="preserve">10.20867/tosee.06.17</t>
  </si>
  <si>
    <t xml:space="preserve">BT1NG</t>
  </si>
  <si>
    <t xml:space="preserve">WOS:000799241100017</t>
  </si>
  <si>
    <t xml:space="preserve">Rosso, M; Siric, L; Ticac, R; Starcevic, R; Segec, I; Kiraljik, N</t>
  </si>
  <si>
    <t xml:space="preserve">Rosso, Marinela; Siric, Ljiljana; Ticac, Robert; Starcevic, Radan; Segec, Igor; Kiraljik, Nikola</t>
  </si>
  <si>
    <t xml:space="preserve">Perceptual Evaluation of Alaryngeal Speech</t>
  </si>
  <si>
    <t xml:space="preserve">Voice handicap index; total laryngectomy; rehabilitation</t>
  </si>
  <si>
    <t xml:space="preserve">REHABILITATION FOLLOWING LARYNGECTOMY; VOICE REHABILITATION; RESTORATION</t>
  </si>
  <si>
    <t xml:space="preserve">The aim of this study was to compare the self-assessed vocal handicap of laryngectomees treated with three different communication methods: tracheoesophageal speech, esophageal speech and electrolarynx. Forty-eight patients, 40 males and 8 females, who had undergone total laryngectomy for laryngeal carcinoma were enrolled in the study. Depending on the voice restoration method, all patients were divided into three groups: 20 patients were tracheoesophageal speakers (group 1), 13 patients were esophageal speakers (group 2) and 15 patients were electrolaryngeal speakers (group 3). They autonomously completed the Croatian version of Voice Hendicap Index, a questionnaire that was developed to quantify the patient's perception of deficiency due to vocal dysfunction. Statistical analyses were performed using the Statistical Package for Social Sciences (SPSS 13.0), and the data obtained with each group and scale were formally compared. 31.25% of patients rated their voice disorder as a minimum handicap, 54.16% of patients rated their voice disorder as a medium handicap, and 14.58% of them rated their voice disorder as a significant handicap. There are differences between each group, but differences were not statistically significant. No single method is considered to be the best for every patient. Selection of a method should be based on the input from the patient, surgeon and speech pathologist.</t>
  </si>
  <si>
    <t xml:space="preserve">[Rosso, Marinela; Siric, Ljiljana; Segec, Igor] JJ Strossmayer Univ, Osijek Univ Hosp Ctr, Dept Otorhinolaryngol &amp; Head &amp; Neck Surg, Osijek 31000, Croatia; [Ticac, Robert; Starcevic, Radan] Univ Rijeka, Rijeka Univ Hosp Ctr, Dept Otorhinolaryngol &amp; Head &amp; Neck Surg, Rijeka, Croatia; [Kiraljik, Nikola] Inst Publ Hlth Osijek Baranja Cty, Osijek, Croatia</t>
  </si>
  <si>
    <t xml:space="preserve">University of JJ Strossmayer Osijek; University of Rijeka</t>
  </si>
  <si>
    <t xml:space="preserve">Rosso, M (corresponding author), JJ Strossmayer Univ, Osijek Univ Hosp Ctr, Dept Otorhinolaryngol &amp; Head &amp; Neck Surg, J Huttlera 4, Osijek 31000, Croatia.</t>
  </si>
  <si>
    <t xml:space="preserve">rossom@net.hr</t>
  </si>
  <si>
    <t xml:space="preserve">070SF</t>
  </si>
  <si>
    <t xml:space="preserve">WOS:000313530600024</t>
  </si>
  <si>
    <t xml:space="preserve">Zlatic, V; Barjasic, I; Kadovic, A; Stefancic, H; Gabrielli, A</t>
  </si>
  <si>
    <t xml:space="preserve">Zlatic, Vinko; Barjasic, Irena; Kadovic, Andrea; Stefancic, Hrvoje; Gabrielli, Andrea</t>
  </si>
  <si>
    <t xml:space="preserve">Bi-stability of SUDR plus K model of epidemics and test kits applied to COVID-19</t>
  </si>
  <si>
    <t xml:space="preserve">NONLINEAR DYNAMICS</t>
  </si>
  <si>
    <t xml:space="preserve">COVID-19; SIR model; Epidemic spreading; Testing activity; Swabs; Bi-stability; Bifurcation</t>
  </si>
  <si>
    <t xml:space="preserve">Motivated by the many diverse responses of different countries to the COVID-19 emergency, here we develop a toy model of the dependence of the epidemics spreading on the availability of tests for disease. Our model, that we call SUDR+K, grounds on the usual SIR model, with the difference of splitting the total fraction of infected individuals in two components: patients that are still undetected and patients that have been already detected through tests. Moreover, we assume that available tests increase at a constant rate from the beginning of epidemics but are consumed to detect infected individuals. Strikingly, we find a bi-stable behavior between a phase with a giant fraction of infected and a phase with a very small fraction. We show that the separation between these two regimes is governed by a match between the rate of testing and a rate of infection spread at given time. We also show that the existence of two phases does not depend on the mathematical choice of the form of the term describing the rate at which undetected individuals are tested and detected. Presented research implies that a vigorous early testing activity, before the epidemics enters its giant phase, can potentially keep epidemics under control, and that even a very small change of the testing rate around the bi-stable point can determine a fluctuation of the size of the whole epidemics of various orders of magnitude. For the real application of realistic model to ongoing epidemics, we would gladly collaborate with field epidemiologists in order to develop quantitative models of testing process.</t>
  </si>
  <si>
    <t xml:space="preserve">[Zlatic, Vinko] Rudjer Boskovic Inst, Div Theoret Phys, Zagreb, Croatia; [Barjasic, Irena] Zagreb Univ, Fac Sci, Zagreb, Croatia; [Kadovic, Andrea] Univ Hosp Ctr Zagreb, Zagreb, Croatia; [Stefancic, Hrvoje] Catholic Univ Croatia, Ilica 242, Zagreb 10000, Croatia; [Gabrielli, Andrea] Univ Roma Tre, Dept Engn, Via Vito Volterra 62, I-00146 Rome, Italy</t>
  </si>
  <si>
    <t xml:space="preserve">Rudjer Boskovic Institute; University of Zagreb; University of Zagreb; Roma Tre University</t>
  </si>
  <si>
    <t xml:space="preserve">Gabrielli, A (corresponding author), Univ Roma Tre, Dept Engn, Via Vito Volterra 62, I-00146 Rome, Italy.</t>
  </si>
  <si>
    <t xml:space="preserve">andrea.gabrielli@uniroma3.it</t>
  </si>
  <si>
    <t xml:space="preserve">QuantiXLie Centre of Excellence; Croatian Government; European Union through the European Regional Development Fund-the Competitiveness and Cohesion Operational Programme [KK.01.1.1.01.0004]; European Regional Development Fund [KK.01.1.1.01.0009]; Croatian Science Foundation (HrZZ) Projects [IP_2016_6_3347, IP_2019_4_3321]</t>
  </si>
  <si>
    <t xml:space="preserve">QuantiXLie Centre of Excellence; Croatian Government; European Union through the European Regional Development Fund-the Competitiveness and Cohesion Operational Programme; European Regional Development Fund(European Commission); Croatian Science Foundation (HrZZ) Projects</t>
  </si>
  <si>
    <t xml:space="preserve">We want to express gratitude to Marko Popovi, Bruno Marcos, Goran Duplani, Zoltan Toroczkai, Fabio Franchini, Salvatore Marco Giampaolo and Antonio Scala for their useful comments. VZ and IB acknowledge partial support form QuantiXLie Centre of Excellence, a project co-financed by the Croatian Government and European Union through the European Regional Development Fund-the Competitiveness and Cohesion Operational Programme (Grant KK.01.1.1.01.0004, element leader N.P.). HS and VZ had their research supported by the European Regional Development Fund under the Grant KK.01.1.1.01.0009 (DATACROSS). VZ also acknowledges the Croatian Science Foundation (HrZZ) Projects No. IP_2016_6_3347 and IP_2019_4_3321.</t>
  </si>
  <si>
    <t xml:space="preserve">0924-090X</t>
  </si>
  <si>
    <t xml:space="preserve">1573-269X</t>
  </si>
  <si>
    <t xml:space="preserve">NONLINEAR DYNAM</t>
  </si>
  <si>
    <t xml:space="preserve">Nonlinear Dyn.</t>
  </si>
  <si>
    <t xml:space="preserve">10.1007/s11071-020-05888-w</t>
  </si>
  <si>
    <t xml:space="preserve">AUG 2020</t>
  </si>
  <si>
    <t xml:space="preserve">Engineering, Mechanical; Mechanics</t>
  </si>
  <si>
    <t xml:space="preserve">Engineering; Mechanics</t>
  </si>
  <si>
    <t xml:space="preserve">NY7BS</t>
  </si>
  <si>
    <t xml:space="preserve">hybrid, Green Submitted, Green Published</t>
  </si>
  <si>
    <t xml:space="preserve">WOS:000561482400001</t>
  </si>
  <si>
    <t xml:space="preserve">Pavlak, M; Vlahovic, K; Cvitkovic, D; Mihelc, D; Kilvain, I; Udiljak, Z; Andreanszky, T</t>
  </si>
  <si>
    <t xml:space="preserve">Pavlak, Marina; Vlahovic, Ksenija; Cvitkovic, Denis; Mihelc, Damir; Kilvain, Iva; Udiljak, Zarko; Andreanszky, Tibor</t>
  </si>
  <si>
    <t xml:space="preserve">Seroprevalence and risk factors associated with maedi visna virus in sheep population in southwestern Croatia</t>
  </si>
  <si>
    <t xml:space="preserve">Maedi-Visna virus; sheep; seroprevalence; risk factors</t>
  </si>
  <si>
    <t xml:space="preserve">SMALL-RUMINANT LENTIVIRUSES; INDURATIVE LYMPHOCYTIC MASTITIS; NATURAL TRANSMISSION; SEROLOGICAL SURVEY; VISNA/MAEDI VIRUS; CAPRINE ARTHRITIS; INFECTION; FLOCKS; LAMB; PREVALENCE</t>
  </si>
  <si>
    <t xml:space="preserve">The objective of this cross-sectional study was to detect the presence of maedi visna virus (MVV) infections in sheep in three counties in southwestern Croatia: Istria County, Primorje-Gorski Kotar County and Lika-Senj County, and to estimate the influence of geographical location, breed, age and gender as risk factors on the prevalence rate. A total of 460 randomly selected sheep were tested using a commercially available ID Screen?? MVV/CAEV Indirect screening test, VISNAS-5P (ID.VET, Grabels France) for detection of antibodies against the Maedi-Visna virus. The prevalence rate for the entire population was 10.00 % (95 % 7.26 -12.74 %), The highest seroprevalence of MVV was found in Istria County (19.02%, CI 95% 13.35-24.70%), followed by Lika-Senj County (5.43 %, CI 95 % 2.17-8.70) and Primorje-Gorski Kotar County (1.07 %, CI 95 %-1.03 -3.17) (P&lt;0.01). When comparing the seroprevalence among breeds, statistically significant differences were observed. The largest number of positive sheep was found in the following breeds: Istrian Pramenka (22.97%, CI 95% 13.39 -32.55%), Jezersko-Solcava sheep (23.53%, CI 95% 11.89 -35.17%%), Pramenka (13.16%, CI 95% 2.41 -23.91%) and Lika sheep (9.78%, CI 95% 3.71-15.85%). Prevalence rates in other examined breeds (Krk sheep, Pag sheep and Romanov sheep) were lower than 2 % (P&lt;0.01). No statistically significant differences in seroprevalence between sex and age were found. According to risk estimation, the main risk factors were found to be geographical location and breed. In Istria County, seroprevalence was 4.77 ( CI 95 % 2.67 -8.54) higher than in other examined areas (OR = 5.66, CI 95 % 2.97-10.79) (P&lt;0.01). As for breeds, significant differences were observed between Jezersko-Solcava sheep and Lika sheep (OR = 2.84, CI 95% 1.13-7.14) and Istrian Pramenka in relation to Pag sheep (OR 22.51,, CI 95% 16.99-119.73), Krk sheep (OR 19.53, CI 95% 5.80-108.27), and Lika sheep (OR 2.35, CI 95% 1.17-6.47). This cross-section study indicates the circulation of MVV in this sheep population in Croatia, and represents the first research into the risk factors for MVV in sheep in southwestern Croatia.</t>
  </si>
  <si>
    <t xml:space="preserve">[Pavlak, Marina; Cvitkovic, Denis] Univ Zagreb, Dept Vet Econ &amp; Epidemiol, Fac Vet Med, Zagreb, Croatia; [Vlahovic, Ksenija] Univ Zagreb, Dept Vet Biol, Fac Vet Med, Zagreb, Croatia; [Mihelc, Damir] Univ Zagreb, Dept Anat Histol &amp; Embriol, Fac Vet Med, Zagreb, Croatia; [Kilvain, Iva; Andreanszky, Tibor] Croatian Vet Inst, Vet Dept, Rijeka, Croatia; [Udiljak, Zarko] Policlin St Apolonia, Zagreb, Croatia</t>
  </si>
  <si>
    <t xml:space="preserve">Pavlak, M (corresponding author), Univ Zagreb, Dept Vet Econ &amp; Epidemiol, Fac Vet Med, Zagreb, Croatia.</t>
  </si>
  <si>
    <t xml:space="preserve">marina.pavlak@vef.unizg.hr</t>
  </si>
  <si>
    <t xml:space="preserve">CVITKOVIC, DENIS/HKN-1727-2023</t>
  </si>
  <si>
    <t xml:space="preserve">10.24099/vet.arhiv.1333</t>
  </si>
  <si>
    <t xml:space="preserve">3A0UX</t>
  </si>
  <si>
    <t xml:space="preserve">WOS:000826982700006</t>
  </si>
  <si>
    <t xml:space="preserve">Rutovic, S; Volevach, E; Marsalkova, H; Fumagalli, AI; Corea, F</t>
  </si>
  <si>
    <t xml:space="preserve">Rutovic, Stela; Volevach, Ekaterina; Marsalkova, Hana; Fumagalli, Ana Isabel; Corea, Francesco</t>
  </si>
  <si>
    <t xml:space="preserve">What the Aftermath of the Global Pandemic Will Mean for Neurologists</t>
  </si>
  <si>
    <t xml:space="preserve">NEUROLOGY INTERNATIONAL</t>
  </si>
  <si>
    <t xml:space="preserve">COVID-19; telemedicine; social media</t>
  </si>
  <si>
    <t xml:space="preserve">HEALTH</t>
  </si>
  <si>
    <t xml:space="preserve">[Rutovic, Stela] Univ Hosp Dubrava, Dept Neurol, Ave Gojka Suska 6, Zagreb 10000, Croatia; [Volevach, Ekaterina; Marsalkova, Hana] St Annes Univ Hosp, Int Clin Res Ctr, Brno 60200, Czech Republic; [Fumagalli, Ana Isabel] Sanatorio Parque, Dept Neurol, RA-2000 Rosario, Argentina; [Corea, Francesco] San Giovanni Battista Hosp, Stroke &amp; Neurol Unit, I-06034 Foligno, Italy</t>
  </si>
  <si>
    <t xml:space="preserve">St Anne's University Hospital Brno (FNUSA-ICRC)</t>
  </si>
  <si>
    <t xml:space="preserve">Rutovic, S (corresponding author), Univ Hosp Dubrava, Dept Neurol, Ave Gojka Suska 6, Zagreb 10000, Croatia.</t>
  </si>
  <si>
    <t xml:space="preserve">stela.rutovic@gmail.com; ekaterina.volevach@fnusa.cz; hana.marsalkova@fnusa.cz; anisaf7@yahoo.com; fcorea@gmail.com</t>
  </si>
  <si>
    <t xml:space="preserve">corea, francesco/ABH-1776-2020; Volevach, Ekaterina/HSA-9901-2023</t>
  </si>
  <si>
    <t xml:space="preserve">corea, francesco/0000-0002-5864-9991; Volevach, Ekaterina/0000-0001-5157-3616</t>
  </si>
  <si>
    <t xml:space="preserve">IRENE COST Action - COST Association [CA18118]; Ministry of Education, Youth and Sports of the Czech Republic [LTC20051]; state budget of the Czech Republic [LM2018128]</t>
  </si>
  <si>
    <t xml:space="preserve">IRENE COST Action - COST Association; Ministry of Education, Youth and Sports of the Czech Republic(Ministry of Education, Youth &amp; Sports - Czech Republic); state budget of the Czech Republic</t>
  </si>
  <si>
    <t xml:space="preserve">This research received no external funding. H.M. and E.V. were supported by project No. CA18118, IRENE COST Action funded by COST Association, by the IRIS-TEPUS Project No. LTC20051 from the INTER-EXCELLENCE INTER-COST Program of the Ministry of Education, Youth and Sports of the Czech Republic, and by STROCZECH within CZECRIN Large Research Infrastructure (No. LM2018128) funded by the state budget of the Czech Republic.</t>
  </si>
  <si>
    <t xml:space="preserve">2035-8385</t>
  </si>
  <si>
    <t xml:space="preserve">2035-8377</t>
  </si>
  <si>
    <t xml:space="preserve">NEUROL INT</t>
  </si>
  <si>
    <t xml:space="preserve">Neurol. Int.</t>
  </si>
  <si>
    <t xml:space="preserve">10.3390/neurolint13030030</t>
  </si>
  <si>
    <t xml:space="preserve">UX8GV</t>
  </si>
  <si>
    <t xml:space="preserve">WOS:000701077800001</t>
  </si>
  <si>
    <t xml:space="preserve">Lamot, M; Miler, M; Gabaj, NN; Lamot, L; Milosevic, M; Harjacek, M; Abdovic, S</t>
  </si>
  <si>
    <t xml:space="preserve">Lamot, Mirta; Miler, Marijana; Nikolac Gabaj, Nora; Lamot, Lovro; Milosevic, Milan; Harjacek, Miroslav; Abdovic, Slaven</t>
  </si>
  <si>
    <t xml:space="preserve">Serum Calprotectin Is a Valid Biomarker in Distinction of Bacterial Urinary Tract Infection From Viral Respiratory Illness in Children Under 3 Years of Age</t>
  </si>
  <si>
    <t xml:space="preserve">FRONTIERS IN PEDIATRICS</t>
  </si>
  <si>
    <t xml:space="preserve">calprotectin; urinary tract infection; bacterial infection; biomarker; pediatrics; respiratory viral diseases</t>
  </si>
  <si>
    <t xml:space="preserve">LEUKOCYTE L1-PROTEIN; FEBRILE INFANTS; MANAGEMENT; GUIDELINE; S100A8/A9; PROTEINS; DISEASE; MRP-14; BURDEN; UTI</t>
  </si>
  <si>
    <t xml:space="preserve">BackgroundFebrile illnesses in young children can be a major diagnostic challenge, despite the routine use of various laboratory markers. Recent advancements in the understanding of inflammatory processes have highlighted the role of calprotectin, a heterodimer consisting of S100A8 and S100A9 proteins, with many studies suggesting its clinical value as a biomarker of inflammation. This research aimed to evaluate the usefulness of serum calprotectin (sCal) as a biomarker of urinary tract infection (UTI), which was due to its high pooled prevalence and feasibility of urine culture as a diagnostic reference standard selected for a model of bacterial infection in children. MethodsFebrile children aged 0-36 months with suspected UTI based on positive urinalysis or viral respiratory tract infection were included. Children with significant bacteriuria in urine culture were labeled as cases (n = 58), while those with confirmed viral infection (n = 51), as well as those with suspected UTI but sterile urine culture who went on to develop symptoms consistent with viral respiratory infection (n = 7), were labeled as controls. sCal levels were determined by a commercial immunoassay. Conventional inflammation markers (C-reactive protein, procalcitonin, white blood cell count, absolute neutrophil count, and neutrophil percentage) were measured on the day of the clinical examination. Differences in measured inflammatory markers between cases and controls were analyzed with Mann-Whitney U-test. ROC analysis reported cut-off values with the best sensitivity and specificity to distinguish bacterial UTI from viral respiratory infection. ResultsAll analyzed inflammatory biomarkers, including sCal, were significantly higher in cases than in controls. Median concentration of sCal was 4.97 mu g/mL (IQR 3.43-6.42) and 2.45 mu g/mL (IQR 1.63-3.85) for cases and controls, respectively (p &lt; 0.001). For identifying bacterial UTI, sensitivity and specificity of sCal were 77.6 and 69.0%, respectively, at an adjusted cut-off point of &gt;3.24 mu g/mL (AUC 80.2%). ConclusionsCal could have substantial added value in the management of a child with fever and positive urinalysis and is a promising biomarker in distinction between bacterial UTI and viral respiratory causes of febrile illness in children under the age of 3 years.</t>
  </si>
  <si>
    <t xml:space="preserve">[Lamot, Mirta] Sestre Milosrdnice Univ Hosp Ctr, Div Neonatol, Dept Gynecol &amp; Obstet, Zagreb, Croatia; [Miler, Marijana; Nikolac Gabaj, Nora] Sestre Milosrdnice Univ Hosp Ctr, Univ Dept Chem, Zagreb, Croatia; [Nikolac Gabaj, Nora] Univ Zagreb, Fac Pharm &amp; Biochem, Zagreb, Croatia; [Lamot, Lovro; Harjacek, Miroslav] Sestre Milosrdnice Univ Hosp Ctr, Dept Pediat, Zagreb, Croatia; [Lamot, Lovro; Harjacek, Miroslav] Univ Zagreb, Sch Med, Dept Pediat, Zagreb, Croatia; [Milosevic, Milan] Univ Zagreb, Sch Med, Andrija Stampar Sch Publ Hlth, Zagreb, Croatia; [Abdovic, Slaven] Childrens Hosp Zagreb, Div Pediat Nephrol, Dept Pediat, Zagreb, Croatia; [Lamot, Lovro] Univ Hosp Ctr Zagreb, Div Pediat Nephrol Dialysis &amp; Transplantat, Dept Pediat, Zagreb, Croatia; [Harjacek, Miroslav] United Arab Emirates Univ, Coll Med &amp; Hlth Sci, Dept Pediat, Al Ain, U Arab Emirates</t>
  </si>
  <si>
    <t xml:space="preserve">University of Zagreb; University of Zagreb; University of Zagreb; University of Zagreb; University of Zagreb; University of Zagreb; University of Zagreb; University of Zagreb; United Arab Emirates University</t>
  </si>
  <si>
    <t xml:space="preserve">Lamot, M (corresponding author), Sestre Milosrdnice Univ Hosp Ctr, Div Neonatol, Dept Gynecol &amp; Obstet, Zagreb, Croatia.</t>
  </si>
  <si>
    <t xml:space="preserve">mirta.lamot@gmail.com</t>
  </si>
  <si>
    <t xml:space="preserve">Lamot, Lovro/F-1041-2013; Abdovic, Slaven/AAE-3075-2020</t>
  </si>
  <si>
    <t xml:space="preserve">Lamot, Lovro/0000-0002-7939-115X; Abdovic, Slaven/0000-0002-7553-7297</t>
  </si>
  <si>
    <t xml:space="preserve">2296-2360</t>
  </si>
  <si>
    <t xml:space="preserve">FRONT PEDIATR</t>
  </si>
  <si>
    <t xml:space="preserve">Front. Pediatr.</t>
  </si>
  <si>
    <t xml:space="preserve">MAR 14</t>
  </si>
  <si>
    <t xml:space="preserve">10.3389/fped.2022.768260</t>
  </si>
  <si>
    <t xml:space="preserve">0F1QY</t>
  </si>
  <si>
    <t xml:space="preserve">WOS:000777143200001</t>
  </si>
  <si>
    <t xml:space="preserve">Kolacio, MS; Brkic, H; Faj, D; Radojcic, DS; Rajlic, D; Obajdin, N; Jurkovic, S</t>
  </si>
  <si>
    <t xml:space="preserve">Kolacio, Manda Svabic; Brkic, Hrvoje; Faj, Dario; Radojcic, Deni Smilovic; Rajlic, David; Obajdin, Nevena; Jurkovic, Slaven</t>
  </si>
  <si>
    <t xml:space="preserve">Validation of two calculation options built in Elekta Monaco Monte Carlo based algorithm using MCNP code</t>
  </si>
  <si>
    <t xml:space="preserve">RADIATION PHYSICS AND CHEMISTRY</t>
  </si>
  <si>
    <t xml:space="preserve">Monte Carlo based TPS; Dose to medium in medium; Dose to water in medium; Monte Carlo simulation; Dose to water in water</t>
  </si>
  <si>
    <t xml:space="preserve">DOSE CALCULATION; CLINICAL IMPLEMENTATION; PHOTON; WATER; ACCURACY; TISSUE; MODEL</t>
  </si>
  <si>
    <t xml:space="preserve">Introduction: The calculation algorithm for intensity modulated radiotherapy (IMRT) built in the Elekta Monaco treatment planning system (TPS) is based on Monte Carlo (MC) simulation. Absorbed dose is calculated as dose to medium in medium (D-m,D-m), but the conversion from D-m,D-m to dose to water in medium (D-w,D-m) is enabled. According to published data, differences between these two options exist, particularly in bony structures. In this study, comparisons between dose calculation options built in Elekta Monaco TPS and Monte Carlo N-Particle transport code (R) (MCNP) in different materials are shown. Furthermore, the majority of clinical experience is based on the dose to water in water (D-w,D-w) concept provided by analytical algorithms and has represented the standard for dose calculation over the past few decades. Additionally, MCNP calculation was performed to simulate the D-w,D-w concept. Therefore, the correlation between D-w,D-w concept, and both calculation options provided by the Elekta Monaco TPS was determined. Materials and methods: To evaluate the accuracy of TPS calculation options for 6 MV photon beam, MCNP simulation was performed for 13 different materials with mass densities ranging from 0.2 g/cm(3) to 2.17 g/cm(3) using simplified geometry. The simulation was performed in two ways: with standard material representation taking into account their chemical compositions and corresponding mass densities and using non-standard material representation employing chemical composition of water with varying mass densities. Depth dose curves calculated by MCNP were compared to those obtained by two calculation options D-m,D-m and D-w,D-m using root mean square (RMS) deviations. Results: RMS deviations between depth dose curves, for D-m,D-m and D-w,D-m become largest for mass density 2.17 g/cm(3), up to RMS = 13%. Comparison for both calculation options to the MCNP defined for D-m,D-m shows very good agreement, with RMS deviation less than 3% for the majority of examined materials. For the D-w,D-m calculation option results are acceptable in mass density range from 0.5 g/cm(3) (RMS = 1.4%) to 1.06 g/cm(3) (RMS = 2.4%). For the rest of examined materials, RMS deviation increases, with a maximal value of 12.4%. Absorbed dose calculation comparison between D-w,D-m and non-standard MCNP shows large deviations for the majority of used materials, up to RMS = 13.1%. RMS deviations between D-m,D-m calculation option and non-standard MCNP are much lower than one might expect. For the highest mass density in this research (rho = 2.17 g/cm(3)), the RMS deviation is 3.7%. Conclusion: Although it does not take into account the chemical composition of the medium, TPS calculation option D-m,D-m shows very good agreement with standard MCNP calculations. Furthermore, it is demonstrated that the D-w,D-m calculation option differs substantially from D-w,D-w. Additionally, it was found that for different materials absorbed dose calculated as D-m,D-m shows better agreement to the algorithms that calculate absorbed dose using D-w,D-w approach. Although the research was performed on simplified geometry, the results indicate that the use of D-m,D-m could be preferable in order to allow better consistency with previous clinical data in radiation oncology.</t>
  </si>
  <si>
    <t xml:space="preserve">[Kolacio, Manda Svabic; Radojcic, Deni Smilovic; Rajlic, David; Obajdin, Nevena; Jurkovic, Slaven] Univ Hosp Rijeka, Med Phys Dept, Kresimirova 42, HR-51000 Rijeka, Croatia; [Brkic, Hrvoje; Faj, Dario] Univ JJ Strossmayer, Fac Med Osijek, Dept Biophys &amp; Radiol, Osijek, Croatia; [Brkic, Hrvoje; Faj, Dario] Univ JJ Strossmayer, Fac Dent Med &amp; Hlth, Dept Biophys Biol &amp; Chem, Osijek, Croatia; [Radojcic, Deni Smilovic; Jurkovic, Slaven] Univ Rijeka, Fac Med, Dept Med Phys &amp; Biophys, Rijeka, Croatia</t>
  </si>
  <si>
    <t xml:space="preserve">University of Rijeka; University of JJ Strossmayer Osijek; University of JJ Strossmayer Osijek; University of Rijeka</t>
  </si>
  <si>
    <t xml:space="preserve">Jurkovic, S (corresponding author), Univ Hosp Rijeka, Med Phys Dept, Kresimirova 42, HR-51000 Rijeka, Croatia.</t>
  </si>
  <si>
    <t xml:space="preserve">slaven.jurkovic@medri.uniri.hr</t>
  </si>
  <si>
    <t xml:space="preserve">Faj, Dario/HTP-5263-2023; Brkić, Hrvoje/B-8477-2013; Smilovic Radojcic, Deni/S-9171-2018; jurkovic, slaven/T-1441-2018</t>
  </si>
  <si>
    <t xml:space="preserve">Faj, Dario/0000-0002-4111-5459; Brkić, Hrvoje/0000-0001-6692-6875; Smilovic Radojcic, Deni/0000-0002-7641-7596; jurkovic, slaven/0000-0001-7449-3889; Obajdin, Nevena/0000-0002-5124-2638</t>
  </si>
  <si>
    <t xml:space="preserve">0969-806X</t>
  </si>
  <si>
    <t xml:space="preserve">RADIAT PHYS CHEM</t>
  </si>
  <si>
    <t xml:space="preserve">Radiat. Phys. Chem.</t>
  </si>
  <si>
    <t xml:space="preserve">10.1016/j.radphyschem.2020.109237</t>
  </si>
  <si>
    <t xml:space="preserve">Chemistry, Physical; Nuclear Science &amp; Technology; Physics, Atomic, Molecular &amp; Chemical</t>
  </si>
  <si>
    <t xml:space="preserve">Chemistry; Nuclear Science &amp; Technology; Physics</t>
  </si>
  <si>
    <t xml:space="preserve">PG1MP</t>
  </si>
  <si>
    <t xml:space="preserve">WOS:000599507000006</t>
  </si>
  <si>
    <t xml:space="preserve">Slade, N; Moll, UM; Brdar, B; Zoric, A; Jelakovic, B</t>
  </si>
  <si>
    <t xml:space="preserve">Slade, Neda; Moll, Ute M.; Brdar, Branko; Zoric, Arijana; Jelakovic, Bojan</t>
  </si>
  <si>
    <t xml:space="preserve">p53 mutations as fingerprints for aristolochic acid - an environmental carcinogen in endemic (Balkan) nephropathy</t>
  </si>
  <si>
    <t xml:space="preserve">MUTATION RESEARCH-FUNDAMENTAL AND MOLECULAR MECHANISMS OF MUTAGENESIS</t>
  </si>
  <si>
    <t xml:space="preserve">Environmental carcinogen; Aristolochic acid; p53 mutations; DNA adducts; Endemic nephropathy; Aristolochic acid nephropathy</t>
  </si>
  <si>
    <t xml:space="preserve">CHINESE HERBS NEPHROPATHY; TUMOR-SUPPRESSOR GENE; DNA ADDUCT FORMATION; UROTHELIAL CARCINOMA; LUNG-CANCER; RISK-FACTOR; RAS GENES; KIDNEY; TOXICITY; ETIOLOGY</t>
  </si>
  <si>
    <t xml:space="preserve">The activation of protooncogenes and inactivation of tumor suppressor genes are considered to be the main molecular events in the multistep process of carcinogenesis. Mutations of the TP53 tumor suppressor gene have been found in nearly all tumor types and are estimated to contribute to more than 50% of all cancers. Most mutations lead to the synthesis of highly stable, inactive proteins that accumulate in the nucleus of cancer cells. Among the 393 codons of the human p53 gene, 222 are targets of 698 different types of mutations. Alterations of codons 175, 248, 273 and 282 correspond to 19% of all mutations and are considered general hot spot mutations. Dietary exposure to aristolochic acid (AA), an established nephrotoxin and human carcinogen found in all Aristolochia species was shown to be the causative agent of aristolochic acid nephropathy (previously called Chinese herbs nephropathy). This syndrome is characterized by proximal tubular damage, renal interstitial fibrosis, slow progression to the end stage renal disease and a high prevalence of upper urinary tract urothelial carcinoma (otherwise a highly unusual location). AA preferentially binds to purines in DNA and is associated with a high frequency of A -&gt; T transversions in the p53 gene. Rats treated with AA develop A:T -&gt; T:A mutations in codon 61. The pathological and clinical features of endemic (Balkan) nephropathy closely resemble those associated with aristolochic acid nephropathy except for the slower progression to end stage renal disease and longer cumulative period before the appearance of urothelial cancer. Recently, we reported the presence of AA-DNA adducts in renal cortex and A --&gt; T p53 mutations in tumor tissue of patients from Croatia and Bosnia with endemic nephropathy. These data support the hypothesis that dietary exposure to AA is a major risk factor for endemic (Balkan) nephropathy. (C) 2009 Elsevier B.V. All rights reserved.</t>
  </si>
  <si>
    <t xml:space="preserve">[Slade, Neda; Zoric, Arijana] Rudjer Boskovic Inst, Div Mol Med, Zagreb 10000, Croatia; [Brdar, Branko] Rudjer Boskovic Inst, Div Mol Biol, Zagreb 10000, Croatia; [Moll, Ute M.] SUNY Stony Brook, Dept Pathol, Stony Brook, NY 11794 USA; [Jelakovic, Bojan] Univ Hosp Ctr, Zagreb 10000, Croatia; [Jelakovic, Bojan] Univ Zagreb, Sch Med, Dept Nephrol &amp; Arterial Hypertens, Zagreb 10000, Croatia</t>
  </si>
  <si>
    <t xml:space="preserve">Rudjer Boskovic Institute; Rudjer Boskovic Institute; State University of New York (SUNY) System; State University of New York (SUNY) Stony Brook; University of Zagreb; University of Zagreb</t>
  </si>
  <si>
    <t xml:space="preserve">Slade, N (corresponding author), Rudjer Boskovic Inst, Div Mol Med, Bijenicka 54, Zagreb 10000, Croatia.</t>
  </si>
  <si>
    <t xml:space="preserve">slade@irb.hr</t>
  </si>
  <si>
    <t xml:space="preserve">Fogarty International Center [R03 TW007042]; Ministry of Science, Education and Sports of Republic of Croatia [108-0000000-0329, 098-0982464]</t>
  </si>
  <si>
    <t xml:space="preserve">Fogarty International Center(United States Department of Health &amp; Human ServicesNational Institutes of Health (NIH) - USANIH Fogarty International Center (FIC)); Ministry of Science, Education and Sports of Republic of Croatia(Ministry of Science, Education and Sports, Republic of Croatia)</t>
  </si>
  <si>
    <t xml:space="preserve">We thank Professor Arthur Grollman for his helpful comments and suggestions, and Ivan Habus for structural drawings. This work was supported by Grant Number R03 TW007042 from the Fogarty International Center, and Grants 108-0000000-0329 and 098-0982464 from Ministry of Science, Education and Sports of Republic of Croatia. The content is solely the responsibility of the authors and does not necessarily represent the official views of the Fogarty International Center or the National Institutes of Health or Ministry of Science, Education and Sports of Republic of Croatia</t>
  </si>
  <si>
    <t xml:space="preserve">1386-1964</t>
  </si>
  <si>
    <t xml:space="preserve">1873-135X</t>
  </si>
  <si>
    <t xml:space="preserve">MUTAT RES-FUND MOL M</t>
  </si>
  <si>
    <t xml:space="preserve">Mutat. Res.-Fundam. Mol. Mech. Mutagen.</t>
  </si>
  <si>
    <t xml:space="preserve">APR 26</t>
  </si>
  <si>
    <t xml:space="preserve">10.1016/j.mrfmmm.2009.01.005</t>
  </si>
  <si>
    <t xml:space="preserve">Biotechnology &amp; Applied Microbiology; Genetics &amp; Heredity; Toxicology</t>
  </si>
  <si>
    <t xml:space="preserve">440QH</t>
  </si>
  <si>
    <t xml:space="preserve">WOS:000265714300001</t>
  </si>
  <si>
    <t xml:space="preserve">Ljubicic, I; Vince, S; Vugrovecki, AS; Tur, SM; Simpraga, M</t>
  </si>
  <si>
    <t xml:space="preserve">Ljubicic, Iva; Vince, Silvijo; Vugrovecki, Ana Shek; Tur, Suzana Milinkovic; Simpraga, Miljenko</t>
  </si>
  <si>
    <t xml:space="preserve">The effect of age and sex on selected haematological and biochemical parameters in Dalmatian Pramenka lambs</t>
  </si>
  <si>
    <t xml:space="preserve">haematology; serum biochemistry; age; sex; Dalmatian Pramenka lambs</t>
  </si>
  <si>
    <t xml:space="preserve">BLOOD PARAMETERS; REFERENCE INTERVALS; SHEEP</t>
  </si>
  <si>
    <t xml:space="preserve">The objective of the present study was to determine the influence of age and sex on selected haematological and blood biochemical parameters in organically raised Dalmatian Pramenka lambs. Haematological and blood biochemical parameters were studied in 40 lambs with an equal representation of both sexes. The research lasted four months. Blood samples were collected once per month, from the beginning of the grazing season when lambs were at the average age of three months, and until the end of the production cycle for lamb meat. The distribution of the results according to age showed that the increase in the age of the lambs significantly reduced (P&lt;0.05) the RBC, HGB, HCT and the concentration of GLU, BUN, BIT. The concentration of TP, ALB, GLO and the activity of enzyme AST significantly increased (P&lt;0.05) with the increasing age of the lambs. The distribution of results by sex showed that female lambs had significantly higher WBC (P&lt;0.05), RBC (P&lt;0.01), and HGB (P&lt;0.05) concentration, while male lambs had significantly higher values of MCV (P&lt;0.01) and concentration of FFA (P&lt;0.01). In conclusion, this research demonstrated that age and sex significantly influence most of the haematological and blood biochemical parameters of organically raised Dalmatian Pramenka lambs.</t>
  </si>
  <si>
    <t xml:space="preserve">[Ljubicic, Iva] Marko Marulic Polytech Knin, Dept Karst Agr, Knin, Croatia; [Vince, Silvijo] Univ Zagreb, Fac Vet Med, Clin Obstet &amp; Reprod, Zagreb, Croatia; [Vugrovecki, Ana Shek; Tur, Suzana Milinkovic; Simpraga, Miljenko] Univ Zagreb, Fac Vet Med, Dept Physiol &amp; Radiobiol, Zagreb, Croatia; [Ljubicic, Iva] Marko Marulic Polytech Knin, Dept Karst Agr, Petra Kresimira 30, Knin 22300, Croatia</t>
  </si>
  <si>
    <t xml:space="preserve">Ljubicic, I (corresponding author), Marko Marulic Polytech Knin, Dept Karst Agr, Petra Kresimira 30, Knin 22300, Croatia.</t>
  </si>
  <si>
    <t xml:space="preserve">iljubicic@veleknin.hr</t>
  </si>
  <si>
    <t xml:space="preserve">Ministry of Science, Education and Sports of the Republic Croatia [053-1780469-2110, 053- 0531854-1866]</t>
  </si>
  <si>
    <t xml:space="preserve">Ministry of Science, Education and Sports of the Republic Croatia(Ministry of Science, Education and Sports, Republic of Croatia)</t>
  </si>
  <si>
    <t xml:space="preserve">The study was performed on samples collected during the research project Standardization of some health indicators of Croatian indigenous sheep breeds, by research leader Prof Miljenko impraga, Ph.D., DVM, and funded by the Ministry of Science, Education and Sports of the Republic Croatia (053-1780469-2110) and the research project Antioxidants in health and food quality preservation, by research leader Prof Suzana Milinkovi Tur, Ph.D., DVM, funded by the Ministry of Science, Education and Sports of the Republic Croatia (053- 0531854-1866) . The authors are indebted to the owners of the Zdenka impraga Radui family organic sheep farm, for making the lambs available for the blood specimen collection for the study.</t>
  </si>
  <si>
    <t xml:space="preserve">10.24099/vet.arhiv.1913</t>
  </si>
  <si>
    <t xml:space="preserve">9A4DM</t>
  </si>
  <si>
    <t xml:space="preserve">WOS:000934009800004</t>
  </si>
  <si>
    <t xml:space="preserve">Topic, MB; Marjanovic, E; Tomasovic, D; Sviben, M</t>
  </si>
  <si>
    <t xml:space="preserve">Topic, Mirjana Balen; Marjanovic, Ena; Tomasovic, Domagoj; Sviben, Mario</t>
  </si>
  <si>
    <t xml:space="preserve">Is strongyloidiasis currently autochthonous in Croatia? A retrospective study</t>
  </si>
  <si>
    <t xml:space="preserve">TRANSACTIONS OF THE ROYAL SOCIETY OF TROPICAL MEDICINE AND HYGIENE</t>
  </si>
  <si>
    <t xml:space="preserve">autochthonous; clinical presentation; Croatia; diagnostics; endemicity; strongyloidiasis</t>
  </si>
  <si>
    <t xml:space="preserve">STERCORALIS INFECTION; IVERMECTIN; HYPERINFECTION; DIAGNOSIS; EFFICACY</t>
  </si>
  <si>
    <t xml:space="preserve">Background: Autochthonous human infections with Strongyloides stercoralis have been well documented in many European regions. By exploring patients' data, we aimed to find elements for its current endemicity in Croatia. Methods: This retrospective descriptive study analysed epidemiological and clinical data of patients treated for strongyloidiasis from January 2010 to May 2019 at a teaching hospital in Zagreb, Croatia. The diagnosis was made by direct methods using Eight microscopy and/or serology. Results: Among 65 patients with strongyloidiasis, 60% were men, and 78.5% were 50-79 y of age. The sensitivity of the examination of three stool samples after concentration, saline provocation and serology was 26.2, 80.7 and 86.2%, respectively. Clinical presentation included asymptomatic patients with eosinophilia (41.5%), chronic symptomatic infection (33.8%), acute infection (18.5%) and hyperinfection (6.2%). Twenty patients (30.8%) were immunosuppressed; among four of whom developed hyperinfection, two died. Initially 71.7% of patients were treated with albendazole and 13.3% with ivermectin, with an equal parasitological cure rate (72.2% and 75%; p=0.09). In 11 patients, acute infection was autochthonous in its origin. Conclusions: Strongyloidiasis is currently endemic in Croatia and immunosuppressed travellers to this region should be advised to take precautions. Patients undergoing immunosuppression and organ donors from Croatia should be screened.</t>
  </si>
  <si>
    <t xml:space="preserve">[Topic, Mirjana Balen; Marjanovic, Ena; Tomasovic, Domagoj] Univ Hosp Infect Dis Dr Fran Mihaljevic, Mirogojska 8, Zagreb 10000, Croatia; [Topic, Mirjana Balen; Sviben, Mario] Univ Zagreb, Sch Med, Salata 3b, Zagreb 10000, Croatia; [Sviben, Mario] Croatian Inst Publ Hlth, Dept Parasitol &amp; Mycol, Rockefellerova 7, Zagreb 10000, Croatia</t>
  </si>
  <si>
    <t xml:space="preserve">Topic, MB (corresponding author), Univ Hosp Infect Dis Dr Fran Mihaljevic, Mirogojska 8, Zagreb 10000, Croatia.;Topic, MB (corresponding author), Univ Zagreb, Sch Med, Salata 3b, Zagreb 10000, Croatia.</t>
  </si>
  <si>
    <t xml:space="preserve">Balen Topic, Mirjana/0000-0002-4717-7212</t>
  </si>
  <si>
    <t xml:space="preserve">0035-9203</t>
  </si>
  <si>
    <t xml:space="preserve">1878-3503</t>
  </si>
  <si>
    <t xml:space="preserve">T ROY SOC TROP MED H</t>
  </si>
  <si>
    <t xml:space="preserve">Trans. Roy. Soc. Trop. Med. Hyg.</t>
  </si>
  <si>
    <t xml:space="preserve">10.1093/trstmh/trab139</t>
  </si>
  <si>
    <t xml:space="preserve">SEP 2021</t>
  </si>
  <si>
    <t xml:space="preserve">Public, Environmental &amp; Occupational Health; Tropical Medicine</t>
  </si>
  <si>
    <t xml:space="preserve">WW0CJ</t>
  </si>
  <si>
    <t xml:space="preserve">WOS:000717594700010</t>
  </si>
  <si>
    <t xml:space="preserve">Puljak, L</t>
  </si>
  <si>
    <t xml:space="preserve">Puljak, Livia</t>
  </si>
  <si>
    <t xml:space="preserve">Flupirtine, an Effective Analgesic, but Hepatotoxicity Should Limit Its Use</t>
  </si>
  <si>
    <t xml:space="preserve">ANESTHESIA AND ANALGESIA</t>
  </si>
  <si>
    <t xml:space="preserve">[Puljak, Livia] Univ Split, Lab Pain Res, Sch Med, Split, Croatia; [Puljak, Livia] Agcy Qual &amp; Accreditat Hlth Care &amp; Social Welf, Dept Dev Res &amp; Hlth Technol Assessment, Zagreb, Croatia</t>
  </si>
  <si>
    <t xml:space="preserve">University of Split</t>
  </si>
  <si>
    <t xml:space="preserve">Puljak, L (corresponding author), Univ Split, Lab Pain Res, Sch Med, Split, Croatia.;Puljak, L (corresponding author), Agcy Qual &amp; Accreditat Hlth Care &amp; Social Welf, Dept Dev Res &amp; Hlth Technol Assessment, Zagreb, Croatia.</t>
  </si>
  <si>
    <t xml:space="preserve">0003-2999</t>
  </si>
  <si>
    <t xml:space="preserve">ANESTH ANALG</t>
  </si>
  <si>
    <t xml:space="preserve">Anesth. Analg.</t>
  </si>
  <si>
    <t xml:space="preserve">10.1213/ANE.0000000000003355</t>
  </si>
  <si>
    <t xml:space="preserve">Anesthesiology</t>
  </si>
  <si>
    <t xml:space="preserve">GJ6AU</t>
  </si>
  <si>
    <t xml:space="preserve">WOS:000435465900053</t>
  </si>
  <si>
    <t xml:space="preserve">Pupavac, D; Ivanis, M</t>
  </si>
  <si>
    <t xml:space="preserve">Pupavac, Drago; Ivanis, Marija</t>
  </si>
  <si>
    <t xml:space="preserve">A Study on the Interdependence of Quality and Satisfaction with Public Transport in Rijek br</t>
  </si>
  <si>
    <t xml:space="preserve">TEHNICKI GLASNIK-TECHNICAL JOURNAL</t>
  </si>
  <si>
    <t xml:space="preserve">city; public transport; satisfaction; urban transportation</t>
  </si>
  <si>
    <t xml:space="preserve">INDEX</t>
  </si>
  <si>
    <t xml:space="preserve">The paper aims to determine the interdependence between quality ratings and the level of satisfaction of Rijeka's inhabitants with the city's public urban transport system. The purpose of the study is to identify the effects that the individual elements of citizens' satisfaction with public urban transport services have on public urban transport quality ratings. To accomplish the study's objective and purpose, and to prove the main hypothesis that there is a statistically strong and positive relationship between quality ratings and satisfaction with public urban transport, numerous scientific methods have been applied, in particular the survey method, the method of analysis and synthesis, and the methods of descriptive and inferential statistics. The study's main finding points to the low quality of Rijeka's public urban transport system and to the low level of satisfaction of citizens with the system. A statistically strong and positive relationship was found between quality ratings and the satisfaction of citizens with public urban transport services. Citizens are the least satisfied with the frequency of public transport intensity and the availability of urban transport in evening</t>
  </si>
  <si>
    <t xml:space="preserve">[Pupavac, Drago] Polytech Rijeka, Vukovarska 58, Rijeka 51000, Croatia; [Ivanis, Marija] Univ Rijeka, Fac Tourism &amp; Hospitality Management, Primorska 42,naselje Ika, Opatija 51410, Croatia</t>
  </si>
  <si>
    <t xml:space="preserve">Polytechnic Rijeka; University of Rijeka</t>
  </si>
  <si>
    <t xml:space="preserve">Pupavac, D (corresponding author), Polytech Rijeka, Vukovarska 58, Rijeka 51000, Croatia.</t>
  </si>
  <si>
    <t xml:space="preserve">drago.pupavac@gmail.com; mivanis@fthm.hr</t>
  </si>
  <si>
    <t xml:space="preserve">UNIV NORTH</t>
  </si>
  <si>
    <t xml:space="preserve">VARAZDIN</t>
  </si>
  <si>
    <t xml:space="preserve">SVEUCILISNI CENTAR VARAZDIN, 104 BRIGADE 3, VARAZDIN, 42000, CROATIA</t>
  </si>
  <si>
    <t xml:space="preserve">1846-6168</t>
  </si>
  <si>
    <t xml:space="preserve">1848-5588</t>
  </si>
  <si>
    <t xml:space="preserve">TEH GLAS</t>
  </si>
  <si>
    <t xml:space="preserve">Teh. Glas.</t>
  </si>
  <si>
    <t xml:space="preserve">10.31803/tg-20220106230026</t>
  </si>
  <si>
    <t xml:space="preserve">Engineering, Multidisciplinary</t>
  </si>
  <si>
    <t xml:space="preserve">Engineering</t>
  </si>
  <si>
    <t xml:space="preserve">5V6RR</t>
  </si>
  <si>
    <t xml:space="preserve">WOS:000877355700003</t>
  </si>
  <si>
    <t xml:space="preserve">Kasumovic, A; Matoc, I; Kasumovic, A; Sabol, I; Radman, I; Krolo, I</t>
  </si>
  <si>
    <t xml:space="preserve">Kasumovic, Aida; Matoc, Ines; Kasumovic, Armin; Sabol, Ivan; Radman, Ivana; Krolo, Iva</t>
  </si>
  <si>
    <t xml:space="preserve">Assessment of the postoperative effect of corneal cross-linking on keratoconus using the ABCD grading system</t>
  </si>
  <si>
    <t xml:space="preserve">INDIAN JOURNAL OF OPHTHALMOLOGY</t>
  </si>
  <si>
    <t xml:space="preserve">ABCD grading system; corneal cross-linking; corneal topography; keratoconus; Pentacam</t>
  </si>
  <si>
    <t xml:space="preserve">VIDEOKERATOGRAPHY; PROGRESSION; SEVERITY; PENTACAM; INDEXES</t>
  </si>
  <si>
    <t xml:space="preserve">Purpose: To monitor the changes in the ABCD grading system during a one-year follow-up after a corneal cross-linking (CXL) procedure. Methods: This prospective study included 30 eyes of 25 patients with keratoconus, who received the CXL treatment. The patients with a history of ocular trauma or surgery and other corneal pathology were excluded from the study. The patients were examined at the baseline visit and followed up at 3, 6, and 12 months after the CXL. All the patients underwent a standard CXL procedure with visual acuity and Scheimpflug tomography testing at each visit. The corneal parameters and ABCD grading were monitored throughout the follow-up period. Results: There were no significant changes of parameter A and anterior radius curvature (ARC) in the ABCD grading system. Parameters B and D showed progression postoperatively, with an improvement of parameter D on the final visit. Parameter C showed a statistically significant increase at all three post-CXL visits, but a constant gradual decrease in the value over time. Conclusion: The ABCD grading system can be very useful in monitoring the progression of keratoconus (KC), but it can also help in monitoring the efficacy of corneal cross-linking. The anterior surface parameters in the ABCD grading system did not show progression in the post-CXL period, and parameters C and D showed improvement and stability a year after the procedure.</t>
  </si>
  <si>
    <t xml:space="preserve">[Kasumovic, Aida; Radman, Ivana; Krolo, Iva] Univ Hosp Ctr Sestre Milosrdnice, Dept Ophthalmol, Zagreb, Croatia; [Matoc, Ines; Kasumovic, Armin] Eye Polyclin Dr Sefic, Dept Ophthalmol, Sarajevo, Bosnia &amp; Herceg; [Sabol, Ivan] Rudjer Boskovic Inst, Div Mol Med, Zagreb, Croatia</t>
  </si>
  <si>
    <t xml:space="preserve">Kasumovic, A (corresponding author), Domobranska Ulica 23, Zagreb, Croatia.</t>
  </si>
  <si>
    <t xml:space="preserve">aidakasumovic1@hotmail.com</t>
  </si>
  <si>
    <t xml:space="preserve">Sabol, Ivan/B-7455-2012</t>
  </si>
  <si>
    <t xml:space="preserve">Sabol, Ivan/0000-0002-5753-8528; Kasumovic Becirevic, Aida/0000-0003-0948-6513</t>
  </si>
  <si>
    <t xml:space="preserve">WOLTERS KLUWER MEDKNOW PUBLICATIONS</t>
  </si>
  <si>
    <t xml:space="preserve">MUMBAI</t>
  </si>
  <si>
    <t xml:space="preserve">WOLTERS KLUWER INDIA PVT LTD , A-202, 2ND FLR, QUBE, C T S  NO 1498A-2 VILLAGE MAROL, ANDHERI EAST, MUMBAI, Maharashtra, INDIA</t>
  </si>
  <si>
    <t xml:space="preserve">0301-4738</t>
  </si>
  <si>
    <t xml:space="preserve">1998-3689</t>
  </si>
  <si>
    <t xml:space="preserve">INDIAN J OPHTHALMOL</t>
  </si>
  <si>
    <t xml:space="preserve">Indian J. Ophthalmol.</t>
  </si>
  <si>
    <t xml:space="preserve">10.4103/ijo.IJO_368_21</t>
  </si>
  <si>
    <t xml:space="preserve">Ophthalmology</t>
  </si>
  <si>
    <t xml:space="preserve">1A6AV</t>
  </si>
  <si>
    <t xml:space="preserve">WOS:000791838200016</t>
  </si>
  <si>
    <t xml:space="preserve">Campbell, H; Rudan, I; Bittles, AH; Wright, AF</t>
  </si>
  <si>
    <t xml:space="preserve">Campbell, Harry; Rudan, Igor; Bittles, Alan H.; Wright, Alan F.</t>
  </si>
  <si>
    <t xml:space="preserve">Human population structure, genome autozygosity and human health</t>
  </si>
  <si>
    <t xml:space="preserve">GENOME MEDICINE</t>
  </si>
  <si>
    <t xml:space="preserve">EXTENDED HOMOZYGOSITY; HETEROZYGOSITY; EVOLUTION; TRAITS; RUNS</t>
  </si>
  <si>
    <t xml:space="preserve">A major transition in human population structure is currently under way, moving from a historical metapopulation, comprising small and mainly rural endogamous communities, to large and increasingly panmictic urban populations. This process is predicted to increase outbreeding, and preliminary data from genomic surveys have helped to quantify the potential magnitude of the effects. Population genetic trends of this nature should result in a reduced burden of recessive disorders, and have a favourable impact on complex diseases influenced by partially recessive genetic variants of smaller effect. The overall outcome is expected to be beneficial for a range of traits associated with human health and disease that show dominance variance.</t>
  </si>
  <si>
    <t xml:space="preserve">[Campbell, Harry; Rudan, Igor] Univ Edinburgh, Ctr Populat Hlth Sci, Edinburgh EH8 9AG, Midlothian, Scotland; [Rudan, Igor] Univ Split, Croatian Ctr Global Hlth, Split, Croatia; [Bittles, Alan H.] Murdoch Univ, Ctr Comparat Genom, Perth, WA 6150, Australia; [Wright, Alan F.] Inst Genet &amp; Mol Med, Med Res Council Human Genet Unit, Edinburgh EH4 2XU, Midlothian, Scotland</t>
  </si>
  <si>
    <t xml:space="preserve">University of Edinburgh; University of Split; Murdoch University; University of Edinburgh</t>
  </si>
  <si>
    <t xml:space="preserve">Campbell, H (corresponding author), Univ Edinburgh, Ctr Populat Hlth Sci, Teviot Pl, Edinburgh EH8 9AG, Midlothian, Scotland.</t>
  </si>
  <si>
    <t xml:space="preserve">Harry.Campbell@ed.ac.uk</t>
  </si>
  <si>
    <t xml:space="preserve">Rudan, Igor/I-1467-2012; Campbell, Harry/E-2959-2010</t>
  </si>
  <si>
    <t xml:space="preserve">Rudan, Igor/0000-0001-6993-6884; Campbell, Harry/0000-0002-6169-6262; Bittles, Alan/0000-0002-8176-2730</t>
  </si>
  <si>
    <t xml:space="preserve">NSF [0527751]; MRC [MC_U127561128] Funding Source: UKRI; Medical Research Council [G0700704B, MC_U127561128] Funding Source: researchfish</t>
  </si>
  <si>
    <t xml:space="preserve">NSF(National Science Foundation (NSF)); MRC(UK Research &amp; Innovation (UKRI)Medical Research Council UK (MRC)); Medical Research Council(UK Research &amp; Innovation (UKRI)Medical Research Council UK (MRC))</t>
  </si>
  <si>
    <t xml:space="preserve">AHB was supported by NSF grant number 0527751.</t>
  </si>
  <si>
    <t xml:space="preserve">1756-994X</t>
  </si>
  <si>
    <t xml:space="preserve">GENOME MED</t>
  </si>
  <si>
    <t xml:space="preserve">Genome Med.</t>
  </si>
  <si>
    <t xml:space="preserve">10.1186/gm91</t>
  </si>
  <si>
    <t xml:space="preserve">V27QF</t>
  </si>
  <si>
    <t xml:space="preserve">WOS:000208627000091</t>
  </si>
  <si>
    <t xml:space="preserve">Galic, T; Bozic, J; Galic, I; Ivkovic, N; Mihanovic, F; Kurir, TT; Dogas, Z</t>
  </si>
  <si>
    <t xml:space="preserve">Galic, T.; Bozic, J.; Galic, I.; Ivkovic, N.; Mihanovic, F.; Kurir, T. Ticinovic; Dogas, Z.</t>
  </si>
  <si>
    <t xml:space="preserve">An adjustable mandibular advancement device for the treatment of obstructive sleep apnea syndrome and its implications on glucose metabolism: a prospective 1-year follow-up study</t>
  </si>
  <si>
    <t xml:space="preserve">22nd Congress of the European-Sleep-Research-Society</t>
  </si>
  <si>
    <t xml:space="preserve">SEP 16-20, 2014</t>
  </si>
  <si>
    <t xml:space="preserve">Tallinn, ESTONIA</t>
  </si>
  <si>
    <t xml:space="preserve">[Galic, T.] Univ Split Sch Med, Study Dent Med, Split, Croatia; [Bozic, J.] Univ Adelaide Split Sch Med, Dept Pathophysiol, Split, Croatia; [Galic, I.] Private Dent Off, Split, Croatia; [Ivkovic, N.; Dogas, Z.] Univ Split Sch Med, Split Sleep Med Ctr, Split, Croatia; [Mihanovic, F.] Univ Split, Deprtment Hlth Sci, Split, Croatia; [Kurir, T. Ticinovic] Univ Split Sch Med, Dept Pathophysiol, Split, Croatia; [Dogas, Z.] Univ Split Sch Med, Dept Neurosci, Split, Croatia</t>
  </si>
  <si>
    <t xml:space="preserve">University of Split; University of Split; University of Split; University of Split; University of Split</t>
  </si>
  <si>
    <t xml:space="preserve">Dogas, Zoran/E-3269-2017; Kurir, Tina Ticinovic/AAB-6068-2020; Ticinovic Kurir, Tina/E-1887-2017; Mihanović, Frane/E-3337-2017; Bozic, Josko/E-1866-2017; Galić, Tea/H-2267-2017; Bozic, Josko/O-1710-2019</t>
  </si>
  <si>
    <t xml:space="preserve">Dogas, Zoran/0000-0003-3138-3887; Ticinovic Kurir, Tina/0000-0001-5975-5393; Bozic, Josko/0000-0003-1634-0635; Galić, Tea/0000-0003-1092-4074; Bozic, Josko/0000-0003-1634-0635</t>
  </si>
  <si>
    <t xml:space="preserve">P659</t>
  </si>
  <si>
    <t xml:space="preserve">CB9OG</t>
  </si>
  <si>
    <t xml:space="preserve">WOS:000349960600548</t>
  </si>
  <si>
    <t xml:space="preserve">Rados, SN; Vranes, HS; Tomic, J; Kuna, K</t>
  </si>
  <si>
    <t xml:space="preserve">Nakic Rados, Sandra; Soljacic Vranes, Hrvojka; Tomic, Jozo; Kuna, Krunoslav</t>
  </si>
  <si>
    <t xml:space="preserve">Infertility-related stress and sexual satisfaction: a dyadic approach</t>
  </si>
  <si>
    <t xml:space="preserve">JOURNAL OF PSYCHOSOMATIC OBSTETRICS &amp; GYNECOLOGY</t>
  </si>
  <si>
    <t xml:space="preserve">Infertility; sexual satisfaction; sexuality; stress; dyadic analysis; APIM</t>
  </si>
  <si>
    <t xml:space="preserve">FERTILITY-PROBLEM-INVENTORY; IN-VITRO FERTILIZATION; QUALITY-OF-LIFE; GENDER-DIFFERENCES; WOMEN; PREVALENCE; DISTRESS; COUPLES</t>
  </si>
  <si>
    <t xml:space="preserve">Purpose of the study: to examine whether women's and men's infertility-related stress, and specifically its sexual concerns aspect, is related to their and their partner's sexual satisfaction. Materials and methods: In a cross-sectional study, 94 couples experiencing infertility filled out the New Sexual Satisfaction Scale and Fertility Problem Inventory, which measures infertility-related stress with dimensions of social, sexual and relationship concerns, rejection of childfree lifestyle, and need for parenthood. Dyadic analyses were performed following the Actor-Partner Interdependence Model (APIM). Results: The dyadic analysis revealed that women's and men's greater infertility-related stress contributed to their lower levels of sexual satisfaction (actor effect). Moreover, women's and men's greater sexual concerns (as the aspect of infertility-related stress) contributed to their own and their partner's lower levels of sexual satisfaction (actor and partner effect). Conclusions: The findings suggest that both individual and relational processes are important in the association between the specific dimension of infertility-related stress and sexual satisfaction. These findings could guide the psychosocial support for couples experiencing infertility.</t>
  </si>
  <si>
    <t xml:space="preserve">[Nakic Rados, Sandra] Catholic Univ Croatia, Dept Psychol, Ilica 242, Zagreb 10000, Croatia; [Soljacic Vranes, Hrvojka; Tomic, Jozo; Kuna, Krunoslav] Univ Hosp Ctr Sisters Mercy, Dept Obstet &amp; Gynecol, Zagreb, Croatia</t>
  </si>
  <si>
    <t xml:space="preserve">Rados, SN (corresponding author), Catholic Univ Croatia, Dept Psychol, Ilica 242, Zagreb 10000, Croatia.</t>
  </si>
  <si>
    <t xml:space="preserve">snrados@unicath.hr</t>
  </si>
  <si>
    <t xml:space="preserve">Radoš, Sandra Nakić/I-7464-2019</t>
  </si>
  <si>
    <t xml:space="preserve">Radoš, Sandra Nakić/0000-0002-8330-8427</t>
  </si>
  <si>
    <t xml:space="preserve">0167-482X</t>
  </si>
  <si>
    <t xml:space="preserve">1743-8942</t>
  </si>
  <si>
    <t xml:space="preserve">J PSYCHOSOM OBST GYN</t>
  </si>
  <si>
    <t xml:space="preserve">J. Psychosomat. Obstet. Gynecol.</t>
  </si>
  <si>
    <t xml:space="preserve">JAN 2</t>
  </si>
  <si>
    <t xml:space="preserve">10.1080/0167482X.2020.1752658</t>
  </si>
  <si>
    <t xml:space="preserve">APR 2020</t>
  </si>
  <si>
    <t xml:space="preserve">Psychology, Clinical; Obstetrics &amp; Gynecology; Psychiatry</t>
  </si>
  <si>
    <t xml:space="preserve">Psychology; Obstetrics &amp; Gynecology; Psychiatry</t>
  </si>
  <si>
    <t xml:space="preserve">1E1ZA</t>
  </si>
  <si>
    <t xml:space="preserve">WOS:000531926600001</t>
  </si>
  <si>
    <t xml:space="preserve">Lippi, G; Salvagno, GL; Biljak, VR; Kralj, AK; Kuktic, I; Gelati, M; Simundic, AM</t>
  </si>
  <si>
    <t xml:space="preserve">Lippi, Giuseppe; Salvagno, Gian Luca; Biljak, Vanja Radisic; Kralj, Ana-Katarina; Kuktic, Ivona; Gelati, Matteo; Simundic, Ana-Maria</t>
  </si>
  <si>
    <t xml:space="preserve">Filling accuracy and imprecision of commercial evacuated sodium citrate coagulation tubes</t>
  </si>
  <si>
    <t xml:space="preserve">SCANDINAVIAN JOURNAL OF CLINICAL &amp; LABORATORY INVESTIGATION</t>
  </si>
  <si>
    <t xml:space="preserve">Quality; errors; coagulation; blood collection; blood tubes</t>
  </si>
  <si>
    <t xml:space="preserve">PREANALYTICAL PHASE; COLLECTION; QUALITY; ROUTINE; HEMOSTASIS</t>
  </si>
  <si>
    <t xml:space="preserve">Current recommendations advocate that blood tubes for coagulation testing should be filled not less than 90% of their nominal filling volume, since under- or over-filling &gt;10% may generate unreliable results of some hemostasis assays. This study was hence aimed to explore filling accuracy and precision of commercial blood tubes. Between-lot variations of 3 different lots (20 tubes per lot) of 3.2% citrate blood tubes manufactured by Becton Dickinson, Greiner and Kima were studied. One additional lot from each manufacturer was assessed in triplicate (three series of 20 tubes), to assess within-lot variation. All tubes were first weighed empty and then filled with distilled water by a syringe, under ideal filling conditions. Filled tubes were weighed again, in duplicate. For each 20 tubes series, mean bias (deviation from the ideal tube filling volume) and imprecision (coefficient of variation; CV%) were calculated. All biases were within +/- 10%. Within-lot and between-lot variation in filling volume was acceptable, and comprised between 0.4 and 2.4%. Greiner tubes were the most accurate (bias, -1.0 to 2.4%), followed by Kima (bias, -7.8 to -5.9%) and Becton Dickinson (bias, -9.6 to 3.3%) tubes. The highest between-lot difference was noted for Becton Dickinson tubes (up to 12.9%), followed by Greiner and Kima tubes (up to 3.4 and 1.8%, respectively). Although coagulation tubes filling accuracy was within +/- 10% for all three tested manufacturers, the overall bias was found to be variable among manufacturers and lots. Major effort shall be made by blood tube manufacturers for improving standardization of their products.</t>
  </si>
  <si>
    <t xml:space="preserve">[Lippi, Giuseppe; Salvagno, Gian Luca; Gelati, Matteo] Univ Verona, Sect Clin Biochem, Verona, Italy; [Biljak, Vanja Radisic; Kralj, Ana-Katarina; Kuktic, Ivona; Simundic, Ana-Maria] Univ Hosp Sveti Duh, Dept Med Lab Diagnost, Zagreb, Croatia</t>
  </si>
  <si>
    <t xml:space="preserve">University of Verona</t>
  </si>
  <si>
    <t xml:space="preserve">Lippi, G (corresponding author), Univ Hosp Verona, Clin Biochem Sect, Piazzale LA Scuro, I-37134 Verona, Italy.</t>
  </si>
  <si>
    <t xml:space="preserve">giuseppe.lippi@univr.it</t>
  </si>
  <si>
    <t xml:space="preserve">Lippi, Giuseppe/X-7198-2018; Gelati, Matteo/AAR-1692-2020; Salvagno, Gian Luca/R-3857-2016</t>
  </si>
  <si>
    <t xml:space="preserve">Lippi, Giuseppe/0000-0001-9523-9054; SALVAGNO, GIAN LUCA/0000-0003-0487-9051</t>
  </si>
  <si>
    <t xml:space="preserve">0036-5513</t>
  </si>
  <si>
    <t xml:space="preserve">1502-7686</t>
  </si>
  <si>
    <t xml:space="preserve">SCAND J CLIN LAB INV</t>
  </si>
  <si>
    <t xml:space="preserve">Scand. J. Clin. Lab. Invest.</t>
  </si>
  <si>
    <t xml:space="preserve">MAY 19</t>
  </si>
  <si>
    <t xml:space="preserve">10.1080/00365513.2019.1609696</t>
  </si>
  <si>
    <t xml:space="preserve">HY6FZ</t>
  </si>
  <si>
    <t xml:space="preserve">WOS:000468226800008</t>
  </si>
  <si>
    <t xml:space="preserve">Molnar, M; Jerkovic, I; Suknovic, D; Rajs, BB; Aladic, K; Subaric, D; Jokic, S</t>
  </si>
  <si>
    <t xml:space="preserve">Molnar, Maja; Jerkovic, Igor; Suknovic, Dragica; Rajs, Blanka Bilic; Aladic, Krunoslav; Subaric, Drago; Jokic, Stela</t>
  </si>
  <si>
    <t xml:space="preserve">Screening of Six Medicinal Plant Extracts Obtained by Two Conventional Methods and Supercritical CO2 Extraction Targeted on Coumarin Content, 2,2-Diphenyl-1-picrylhydrazyl Radical Scavenging Capacity and Total Phenols Content</t>
  </si>
  <si>
    <t xml:space="preserve">MOLECULES</t>
  </si>
  <si>
    <t xml:space="preserve">medicinal plants; extraction; supercritical CO2 extraction; coumarin; antiradical capacity</t>
  </si>
  <si>
    <t xml:space="preserve">SALVIA-OFFICINALIS; ANGELICA-ARCHANGELICA; ANTIOXIDANT ACTIVITY; HELICHRYSUM-ITALICUM; OPTIMIZATION; OIL; L.</t>
  </si>
  <si>
    <t xml:space="preserve">Six medicinal plants Helichrysum italicum (Roth) G. Don, Angelica archangelica L., Lavandula officinalis L., Salvia officinalis L., Melilotus officinalis L., and Ruta graveolens L. were used. The aim of the study was to compare their extracts obtained by Soxhlet (hexane) extraction, maceration with ethanol (EtOH), and supercritical CO2 extraction (SC-CO2) targeted on coumarin content (by high performance liquid chromatography with ultraviolet detection, HPLC-UV), 2,2-diphenyl-1-picrylhydrazyl radical (DPPH) scavenging capacity, and total phenols (TPs) content (by Folin-Ciocalteu assay). The highest extraction yields were obtained by EtOH, followed by hexane and SC-CO2.The highest coumarin content (316.37 mg/ 100 g) was found in M. officinalis EtOH extracts, but its SC-CO2 extraction yield was very low for further investigation. Coumarin was also found in SC-CO2 extracts of S. officinalis, R. graveolens, A. archangelica, and L. officinalis. EtOH extracts of all plants exhibited the highest DPPH scavenging capacity. SC-CO2 extracts exhibited antiradical capacity similar to hexane extracts, while S. officinalis SC-CO2 extracts were the most potent (95.7%). EtOH extracts contained the most TPs (up to 132.1 mg gallic acid equivalents (GAE)/ g from H. italicum) in comparison to hexane or SC-CO2 extracts. TPs content was highly correlated to the DPPH scavenging capacity of the extracts. The results indicate that for comprehensive screening of different medicinal plants, various extraction techniques should be used in order to get a better insight into their components content or antiradical capacity.</t>
  </si>
  <si>
    <t xml:space="preserve">[Molnar, Maja; Rajs, Blanka Bilic; Subaric, Drago; Jokic, Stela] Josip Juraj Strossmayer Univ Osijek, Fac Food Technol Osijek, Franje Kuhaca 20, Osijek 31000, Croatia; [Jerkovic, Igor] Univ Split, Fac Chem &amp; Technol, R Boskovica 35, Split 21000, Croatia; [Suknovic, Dragica] Univ Hosp Ctr Osijek, Dept Clin Lab Diagnost, Huttlerova 4, Osijek 31000, Croatia; [Aladic, Krunoslav] Croatian Vet Inst, Vet Inst Vinkovci, Josipa Kozarca 24, Vinkovci 32100, Croatia</t>
  </si>
  <si>
    <t xml:space="preserve">University of JJ Strossmayer Osijek; University of Split</t>
  </si>
  <si>
    <t xml:space="preserve">Jerkovic, I (corresponding author), Univ Split, Fac Chem &amp; Technol, R Boskovica 35, Split 21000, Croatia.</t>
  </si>
  <si>
    <t xml:space="preserve">mmolnar@ptfos.hr; igor@ktf-split.hr; dragica.suknovic@gmail.com; bbilic@ptfos.hr; k2aladic@gmail.com; drago.subaric@ptfos.hr; stela.jokic@ptfos.hr</t>
  </si>
  <si>
    <t xml:space="preserve">Molnar, Maja/AFH-9350-2022</t>
  </si>
  <si>
    <t xml:space="preserve">Croatian Science Foundation [HRZZ-IP-11-2013-8547]</t>
  </si>
  <si>
    <t xml:space="preserve">The authors are grateful to the Josip Juraj Strossmayer University of Osijek, Republic of Croatia for financial support. This research has been partially supported by the Croatian Science Foundation under the project (HRZZ-IP-11-2013-8547 Research of natural products and flavours: chemical fingerprinting and unlocking the potential).</t>
  </si>
  <si>
    <t xml:space="preserve">1420-3049</t>
  </si>
  <si>
    <t xml:space="preserve">Molecules</t>
  </si>
  <si>
    <t xml:space="preserve">10.3390/molecules22030348</t>
  </si>
  <si>
    <t xml:space="preserve">ER4BH</t>
  </si>
  <si>
    <t xml:space="preserve">WOS:000398743500009</t>
  </si>
  <si>
    <t xml:space="preserve">Habek, M; Ozretic, D; Zarkovic, K; Djakovic, V; Mubrin, Z</t>
  </si>
  <si>
    <t xml:space="preserve">Habek, Mario; Ozretic, David; Zarkovic, Kamelija; Djakovic, Visnja; Mubrin, Zdenko</t>
  </si>
  <si>
    <t xml:space="preserve">Unusual cause of dementia in an immunocompetent host: toxoplasmic encephalitis</t>
  </si>
  <si>
    <t xml:space="preserve">Toxoplasmic encephalitis; Dementia; Immunocompetent</t>
  </si>
  <si>
    <t xml:space="preserve">DIFFUSION-WEIGHTED MRI; JAKOB-DISEASE; LYMPHOMA; ADULT</t>
  </si>
  <si>
    <t xml:space="preserve">A 69-year-old male was presented with a 2-month history of cognitive decline. The most profound deficit was observed in short-term verbal and visual memory and recognition. He was otherwise healthy, apart from atrial fibrillation diagnosed 5 months before. Brain MRI revealed T2 hyperintensities in the left thalamus, right pulvinar thalami, both putamina and right head of caudate nucleus without diffusion restriction on DWI sequences. CSF examination revealed elevated proteins. He was HIV negative. The course of the disease was complicated with gram negative sepsis and the patient died 14 days later. Autopsy revealed the brain lesions to have been caused by toxoplasmic encephalitis. Toxoplasmic encephalitis is an extremely rare cause of rapidly progressive dementia in immunocompetent patients. In patients with multiple lesions, hyperintense on T2 and hypointense on T1 weighted sequences, without diffusion restriction and some expansive effect, infectious causes should be considered, even in the absence of classical signs of infectious diseases and CSF pleocythosis.</t>
  </si>
  <si>
    <t xml:space="preserve">[Habek, Mario; Djakovic, Visnja; Mubrin, Zdenko] Univ Zagreb, Zagreb Sch Med, Univ Dept Neurol, Zagreb 10000, Croatia; [Habek, Mario; Ozretic, David; Zarkovic, Kamelija; Djakovic, Visnja; Mubrin, Zdenko] Univ Zagreb, Univ Hosp Ctr, Zagreb 10000, Croatia; [Ozretic, David] Univ Zagreb, Zagreb Sch Med, Univ Dept Radiol, Zagreb 10000, Croatia; [Zarkovic, Kamelija] Univ Zagreb, Zagreb Sch Med, Univ Dept Neuropathol, Zagreb 10000, Croatia</t>
  </si>
  <si>
    <t xml:space="preserve">Habek, M (corresponding author), Univ Zagreb, Zagreb Sch Med, Univ Dept Neurol, Kispaticeva 12, Zagreb 10000, Croatia.</t>
  </si>
  <si>
    <t xml:space="preserve">Zarkovic, Neven/AAG-5836-2019; Habek, Mario/AFK-5922-2022</t>
  </si>
  <si>
    <t xml:space="preserve">Zarkovic, Neven/0000-0001-5032-0369; Habek, Mario/0000-0002-3360-1748</t>
  </si>
  <si>
    <t xml:space="preserve">10.1007/s10072-008-0007-5</t>
  </si>
  <si>
    <t xml:space="preserve">407TR</t>
  </si>
  <si>
    <t xml:space="preserve">WOS:000263387700007</t>
  </si>
  <si>
    <t xml:space="preserve">Mentzelopoulos, SD; Couper, K; Van de Voorde, P; Druwe, P; Blom, M; Perkins, GD; Lulic, I; Djakow, J; Raffay, V; Lilja, G; Bossaert, L</t>
  </si>
  <si>
    <t xml:space="preserve">Mentzelopoulos, Spyros D.; Couper, Keith; Van de Voorde, Patrick; Druwe, Patrick; Blom, Marieke; Perkins, Gavin D.; Lulic, Ileana; Djakow, Jana; Raffay, Violetta; Lilja, Gisela; Bossaert, Leo</t>
  </si>
  <si>
    <t xml:space="preserve">European Resuscitation Council Guidelines 2021: Ethics of resuscitation and end of life decisions</t>
  </si>
  <si>
    <t xml:space="preserve">RESUSCITATION</t>
  </si>
  <si>
    <t xml:space="preserve">HOSPITAL CARDIAC-ARREST; RANDOMIZED CONTROLLED-TRIAL; EMERGENCY MEDICAL-SERVICES; INTENSIVE-CARE-UNIT; EXTRACORPOREAL CARDIOPULMONARY-RESUSCITATION; 2015 INTERNATIONAL CONSENSUS; NON-SHOCKABLE RHYTHMS; LOCAL LAY RESCUERS; OF-LIFE; CLINICAL-TRIALS</t>
  </si>
  <si>
    <t xml:space="preserve">These European Resuscitation Council Ethics guidelines provide evidence-based recommendations for the ethical, routine practice of resuscitation and end-of-life care of adults and children. The guideline primarily focus on major ethical practice interventions (i.e. advance directives, advance care planning, and shared decision making), decision making regarding resuscitation, education, and research. These areas are tightly related to the application of the principles of bioethics in the practice of resuscitation and end-of-life care.</t>
  </si>
  <si>
    <t xml:space="preserve">[Mentzelopoulos, Spyros D.] Natl &amp; Kapodistrian Univ Athens, Med Sch, Athens, Greece; [Couper, Keith; Perkins, Gavin D.] Univ Hosp Birmingham NHS Fdn Trust, UK Crit Care Unit, Birmingham, W Midlands, England; [Couper, Keith] Univ Warwick, Warwick Med Sch, Coventry, W Midlands, England; [Van de Voorde, Patrick] Univ Hosp, Ghent, Belgium; [Van de Voorde, Patrick] Univ Ghent, Ghent, Belgium; [Van de Voorde, Patrick] Fed Dept Hlth, Ghent, Belgium; [Druwe, Patrick] Ghent Univ Hosp, Dept Intens Care Med, Ghent, Belgium; [Blom, Marieke] Univ Amsterdam, Med Ctr, Amsterdam, Netherlands; [Lulic, Ileana] Clin Hosp Merkur, Zagreb, Croatia; [Djakow, Jana] NH Hosp, Paediat Intens Care Unit, Horovice, Czech Republic; [Djakow, Jana] Univ Hosp, Dept Paediat Anaesthesiol &amp; Intens Care Med, Brno, Czech Republic; [Djakow, Jana] Masaryk Univ, Med Fac, Brno, Czech Republic; [Raffay, Violetta] European Univ Cyprus, Sch Med, Nicosia, Cyprus; [Raffay, Violetta] Serbian Resuscitat Council, Novi Sad, Serbia; [Lilja, Gisela] Lund Univ, Skane Univ Hosp, Dept Clin Sci Lund, Neurol, Lund, Sweden; [Bossaert, Leo] Univ Antwerp, Antwerp, Belgium</t>
  </si>
  <si>
    <t xml:space="preserve">National &amp; Kapodistrian University of Athens; University of Birmingham; University of Warwick; Ghent University; Ghent University Hospital; Ghent University; Ghent University; Ghent University Hospital; University of Amsterdam; University Hospital Brno; Masaryk University Brno; European University Cyprus; Lund University; Skane University Hospital; University of Antwerp</t>
  </si>
  <si>
    <t xml:space="preserve">Mentzelopoulos, SD (corresponding author), Univ Athens, Med Sch, Evaggelismos Gen Hosp, Dept Intens Care Med, 45-47 Ipsilandou St, GR-10675 Athens, Greece.</t>
  </si>
  <si>
    <t xml:space="preserve">sdmentzelopoulos@yahoo.com</t>
  </si>
  <si>
    <t xml:space="preserve">Perkins, Gavin/E-7613-2010</t>
  </si>
  <si>
    <t xml:space="preserve">Blom, Marieke Tabo/0000-0002-8088-1105; Couper, Keith/0000-0003-2123-2022; Lilja, Gisela/0000-0003-1860-1456; Perkins, Gavin/0000-0003-3027-7548; Mentzelopoulos, Spyros/0000-0003-1159-8282; Van de Voorde, Patrick/0000-0001-9053-0475</t>
  </si>
  <si>
    <t xml:space="preserve">NIHR Applied Research Collaboration West Midlands</t>
  </si>
  <si>
    <t xml:space="preserve">The writing group thanks Nele Pauwels, information specialist at Ghent University, Belgium for her support in developing the necessary search strategies. GDP is supported by the NIHR Applied Research Collaboration West Midlands. The views expressed are those of the author(s) and not necessarily those of the NIHR or the Department of Health and Social Care.</t>
  </si>
  <si>
    <t xml:space="preserve">0300-9572</t>
  </si>
  <si>
    <t xml:space="preserve">1873-1570</t>
  </si>
  <si>
    <t xml:space="preserve">Resuscitation</t>
  </si>
  <si>
    <t xml:space="preserve">10.1016/j.resuscitation.2021.02.017</t>
  </si>
  <si>
    <t xml:space="preserve">Critical Care Medicine; Emergency Medicine</t>
  </si>
  <si>
    <t xml:space="preserve">General &amp; Internal Medicine; Emergency Medicine</t>
  </si>
  <si>
    <t xml:space="preserve">RE4TN</t>
  </si>
  <si>
    <t xml:space="preserve">WOS:000634148700005</t>
  </si>
  <si>
    <t xml:space="preserve">Gusar, I; Backov, K; Tokic, A; Dzelalija, B; Lovric, R</t>
  </si>
  <si>
    <t xml:space="preserve">Gusar, Ivana; Backov, Kristina; Tokic, Andrea; Dzelalija, Boris; Lovric, Robert</t>
  </si>
  <si>
    <t xml:space="preserve">Nursing student evaluations on the quality of mentoring support in individual, dual, and group approaches during clinical training: a prospective cohort study</t>
  </si>
  <si>
    <t xml:space="preserve">AUSTRALIAN JOURNAL OF ADVANCED NURSING</t>
  </si>
  <si>
    <t xml:space="preserve">mentor; mentorship; nursing students; satisfaction; training support</t>
  </si>
  <si>
    <t xml:space="preserve">LEARNING-ENVIRONMENT; SATISFACTION; SUPERVISION; FEEDBACK; EXPECTATIONS; EXPERIENCES; COMPETENCES; MENTORSHIP; NURSES</t>
  </si>
  <si>
    <t xml:space="preserve">Objective: To examine how Bachelor of Science nursing students evaluate the quality of mentoring support during clinical training using three different types of mentoring approaches. Background: The mentoring approach and the mentor-student relationship are important factors that determine nursing students' satisfaction with their clinical experience. However, there are significant differences in the approaches to mentoring in nursing, and there is no global consensus around a universal form of mentorship. Study design and methods: The participants were first-year Bachelor of Science students (n = 86) divided into three groups exposed to three different mentoring approaches: Group 1 = dual (two mentors/group of students); Group 2 = individual (one mentor/one student); Group 3 = group (one mentor/group of students). The validated Mentor Support Evaluation Questionnaire (MSEQ) was used to assess the quality of mentoring support. Results: Students from Group 2 reported a significantly higher level of mentoring support quality (P &lt; 0.01; M = 4.8; SD = 0.32) in comparison to students from Group 1 (M = 4.1; SD = 0.66) and students from Group 3 (M = 3.32; SD = 1.71). Discussion: Nursing students exposed to different mentoring approaches vary in their reported quality of mentoring support. The highest quality of mentoring support was reported by students in the individual approach, and the lowest quality of mentoring support was reported by students mentored in a group of four to six students by a single mentor. In the individual approach, the students highlighted the continuous availability of the mentor, recognition of personal study needs, respect, safety, appreciation, and patience. Conclusion: The approach to mentoring is an important factor that affects students' satisfaction with their clinical experience, and in return it influences achievement of final learning outcomes and professional development of students. Implications for research, policy, and practice: The results of this study emphasize the importance individualizing the mentorship process in order to increase students' satisfaction and lead to more successful acquisition of knowledge, skills, and attitudes. These results also indicate the need to continuously monitor student evaluations of the quality of mentoring support and their overall satisfaction with the mentoring approach during clinical training. A future qualitative, longitudinal, mixed-methods study is recommended in order to investigate and describe the specific and (in)direct causes of student (dis)satisfaction in the mentor-student relationship. What is already known about the topic? There are different types of mentor approaches in nursing education. Comparisons of students' perceptions of mentor-student relationships in different mentoring approaches, such as individual, dual, or group mentoring, represent an under-researched area. What this paper adds: Findings from this study provide evidence to better understanding the specific advantages and disadvantages of mentor-student relationships in individual, dual, and group approaches from the students' point of view.</t>
  </si>
  <si>
    <t xml:space="preserve">[Gusar, Ivana; Backov, Kristina] Josip Juraj Strossmayer Univ Osijek, Fac Med, Osijek 2, Croatia; [Gusar, Ivana; Dzelalija, Boris] Univ Zadar, Dept Hlth Studies, Zadar, Croatia; [Backov, Kristina; Dzelalija, Boris] Gen Hosp Zadar, Zadar, Croatia; [Tokic, Andrea] Univ Zadar, Dept Psychol, Zadar, Croatia; [Lovric, Robert] Josip Juraj Strossmayer Univ Osijek, Fac Dent Med &amp; Hlth Osijek, Nursing Inst Prof Radivoje Radic, Crkvena 21, HR-31000 Osijek, Croatia</t>
  </si>
  <si>
    <t xml:space="preserve">University of Zadar; University of Zadar; University of Zadar; University of JJ Strossmayer Osijek</t>
  </si>
  <si>
    <t xml:space="preserve">Lovric, R (corresponding author), Josip Juraj Strossmayer Univ Osijek, Fac Dent Med &amp; Hlth Osijek, Nursing Inst Prof Radivoje Radic, Crkvena 21, HR-31000 Osijek, Croatia.</t>
  </si>
  <si>
    <t xml:space="preserve">rlovric@fdmz.hr</t>
  </si>
  <si>
    <t xml:space="preserve">Lovrić, Robert/AAA-5731-2022; Lovrić, Robert/J-9621-2015; Gusar, Ivana/GXV-5193-2022; Dzelalija, Boris/E-2662-2017</t>
  </si>
  <si>
    <t xml:space="preserve">Gusar, Ivana/0000-0002-4829-1543; Dzelalija, Boris/0000-0003-4875-0196</t>
  </si>
  <si>
    <t xml:space="preserve">AUSTRALIAN NURSING FEDERATION</t>
  </si>
  <si>
    <t xml:space="preserve">KINGSTON</t>
  </si>
  <si>
    <t xml:space="preserve">PO BOX 4239, KINGSTON, ACT 2604, AUSTRALIA</t>
  </si>
  <si>
    <t xml:space="preserve">0813-0531</t>
  </si>
  <si>
    <t xml:space="preserve">1447-4328</t>
  </si>
  <si>
    <t xml:space="preserve">AUST J ADV NURS</t>
  </si>
  <si>
    <t xml:space="preserve">Aust. J. Adv. Nurs.</t>
  </si>
  <si>
    <t xml:space="preserve">SEP-NOV</t>
  </si>
  <si>
    <t xml:space="preserve">10.37464/2020.374.83</t>
  </si>
  <si>
    <t xml:space="preserve">PU1UL</t>
  </si>
  <si>
    <t xml:space="preserve">WOS:000609093100005</t>
  </si>
  <si>
    <t xml:space="preserve">Parini, A; Ivkovic, V; Vrdoljak, A; Baric, MA; Bacchelli, S; Cagnati, M; Cicero, AFG; D'addato, S; Degli Esposti, D; Fucek, M; Grandi, E; Ivandic, E; Karanovic, S; Laganovic, M; Pecin, I; Rosticci, M; Rogic, D; Jelakovic, B; Borghi, C</t>
  </si>
  <si>
    <t xml:space="preserve">Parini, A.; Ivkovic, V.; Vrdoljak, A.; Baric, M. Abramovic; Bacchelli, S.; Cagnati, M.; Cicero, A. F. G.; D'addato, S.; Degli Esposti, D.; Fucek, M.; Grandi, E.; Ivandic, E.; Karanovic, S.; Laganovic, M.; Pecin, I.; Rosticci, M.; Rogic, D.; Jelakovic, B.; Borghi, C.</t>
  </si>
  <si>
    <t xml:space="preserve">METABOLIC SYNDROME IN EUROPEAN RURAL POPULATION-DATA FROM THE BRISGHELLA HEART STUDY (ITALY) AND ENAH STUDY (CROATIA)</t>
  </si>
  <si>
    <t xml:space="preserve">[Parini, A.; Bacchelli, S.; Cagnati, M.; Cicero, A. F. G.; D'addato, S.; Degli Esposti, D.; Grandi, E.; Rosticci, M.; Borghi, C.] Univ Bologna, Med &amp; Surg Sci Dept, Bologna, Italy; [Ivkovic, V.; Vrdoljak, A.; Ivandic, E.; Karanovic, S.; Laganovic, M.; Pecin, I.; Jelakovic, B.] Univ Zagreb, Dept Nephrol Hypertens Dialysis &amp; Transplantat, UHC Zag, Sch Med, Zagreb, Croatia; [Baric, M. Abramovic] Gen Practice Off, Bebrina, Slavonski Brod, Croatia; [Fucek, M.; Rogic, D.] Univ Zagreb, Sch Med, Dept Clin Lab Diag, UHC Zagreb, Zagreb, Croatia</t>
  </si>
  <si>
    <t xml:space="preserve">University of Bologna; University of Zagreb; University of Zagreb</t>
  </si>
  <si>
    <t xml:space="preserve">Laganović, Mario/CAG-4680-2022; Cicero, Arrigo F.G./H-8244-2019; Jelakovic, Bojan/J-2058-2017; Karanovic Stambuk, Sandra/N-4574-2013</t>
  </si>
  <si>
    <t xml:space="preserve">Laganović, Mario/0000-0002-0240-4178; Cicero, Arrigo F.G./0000-0002-4367-3884; Jelakovic, Bojan/0000-0002-2546-4632; Karanovic Stambuk, Sandra/0000-0003-2696-5305</t>
  </si>
  <si>
    <t xml:space="preserve">OP.7B.06</t>
  </si>
  <si>
    <t xml:space="preserve">E87</t>
  </si>
  <si>
    <t xml:space="preserve">10.1097/01.hjh.0000491561.19278.f2</t>
  </si>
  <si>
    <t xml:space="preserve">VE7XX</t>
  </si>
  <si>
    <t xml:space="preserve">WOS:000440355100231</t>
  </si>
  <si>
    <t xml:space="preserve">Gasljevic, G; Lamovec, J; Contreras, J; Zadnik, V; Blas, M; Gasparov, S</t>
  </si>
  <si>
    <t xml:space="preserve">Gasljevic, Gorana; Lamovec, Janez; Contreras, Juan Antonio; Zadnik, Vesna; Blas, Mateja; Gasparov, Slavko</t>
  </si>
  <si>
    <t xml:space="preserve">HER2 in Gastric Cancer: An Immunohistochemical Study on Tissue Microarrays and the Coressponding Whole-Tissue Sections with a Supplemental Fish Study</t>
  </si>
  <si>
    <t xml:space="preserve">FISH; Gastric carcinoma; HER2; Immunohistochemistry; TMA; Whole sections</t>
  </si>
  <si>
    <t xml:space="preserve">IN-SITU HYBRIDIZATION; GENE AMPLIFICATION; PROGNOSTIC-FACTOR; CARCINOMA; EXPRESSION; ASSOCIATION; VALIDATION; SURVIVAL; RECEPTOR</t>
  </si>
  <si>
    <t xml:space="preserve">Since focal HER2 expression is an issue in GC, TMA construction from the paraffin-embedded surgically-obtained tissue may not reflect its real status. The aim of this study was to assess the HER2 status in tissue microarrays (TMAs) and the corresponding whole sections using HercepTest immunohistochemistry (IHC), and to correlate it and to assess the concordance of HER2 IHC and fluorescence in situ hybridization (FISH) in TMAs. Concordance of the HER2 expression status for 302 cases of gastric cancer using 9 paired TMAs was evaluated using a 2-mm core size and 305 corresponding whole sections. Concordance of the IHC and FISH HER2 status was compared. In addition,, the HER2 status was compared to clinicopathological characteristics and patients' survival. Using the whole-section approach, HER2 over-expression was found in 25.2 % (HER2 3+ 6.6 %, HER2 2+ 18.7 %) of tumours. The overall concordance of IHC between the cores and the whole section was 84.9 %; 15.1 % of the tumours showed HER2 amplification. The overall concordance of IHC and FISH on cores was 75.7 %. The level of amplification correlated with the IHC score. Relationship between the intestinal and papillary types and tumour grade was observed for tumours with over-expression and amplification, whereas tumour location was related only to over-expression. There was a statistically significant difference in the overall survival of the patients, which was related to HER2 amplification. In conclusion, good concordance of the IHC HER2 results between tissue cores in TMA and whole sections, and excellent concordance of the IHC and FISH results on tissue cores was found. At least a part of the observed IHC HER2 heterogeneity could very likely be explained by fixation artifacts. With adequate fixation, a higher concordance of IHC HER2 between the cores and the whole sections can be expected. The TMA approach could enable an easier analysis of more than one representative tumour block.</t>
  </si>
  <si>
    <t xml:space="preserve">[Gasljevic, Gorana; Lamovec, Janez; Contreras, Juan Antonio; Blas, Mateja] Inst Oncol, Dept Pathol, Ljubljana 1000, Slovenia; [Zadnik, Vesna] Inst Oncol, Canc Registry, Ljubljana 1000, Slovenia; [Gasparov, Slavko] Univ Hosp Merkur, Dept Pathol, Zagreb 10000, Croatia; [Gasparov, Slavko] Univ Zagreb, Sch Med, Zagreb 10000, Croatia</t>
  </si>
  <si>
    <t xml:space="preserve">Institute of Oncology - Slovenia; Institute of Oncology - Slovenia; University of Zagreb</t>
  </si>
  <si>
    <t xml:space="preserve">Gasljevic, G (corresponding author), Inst Oncol, Dept Pathol, Zaloska 2, Ljubljana 1000, Slovenia.</t>
  </si>
  <si>
    <t xml:space="preserve">ggasljevic@onko-i.si; jlamovec@onko-i.si; jcontreras@onko-i.si; vzadnik@onko-i.si; mblas@onko-i.si</t>
  </si>
  <si>
    <t xml:space="preserve">Blas, Mateja/0000-0002-4001-3354</t>
  </si>
  <si>
    <t xml:space="preserve">F. Hoffmann-La Roche, Ltd. (Roche), Ljubljana, Slovenia</t>
  </si>
  <si>
    <t xml:space="preserve">This study was funded by F. Hoffmann-La Roche, Ltd. (Roche), Ljubljana, Slovenia.</t>
  </si>
  <si>
    <t xml:space="preserve">10.1007/s12253-013-9654-9</t>
  </si>
  <si>
    <t xml:space="preserve">221DU</t>
  </si>
  <si>
    <t xml:space="preserve">WOS:000324638600031</t>
  </si>
  <si>
    <t xml:space="preserve">Brinkman, DJ; Tichelaar, J; Mokkink, LB; Christiaens, T; Likic, R; Maciulaitis, R; Costa, J; Sanz, EJ; Maxwell, SR; Richir, MC; van Agtmael, MA</t>
  </si>
  <si>
    <t xml:space="preserve">Brinkman, David J.; Tichelaar, Jelle; Mokkink, Lidwine B.; Christiaens, Thierry; Likic, Robert; Maciulaitis, Romaldas; Costa, Joao; Sanz, Emilio J.; Maxwell, Simon R.; Richir, Milan C.; van Agtmael, Michiel A.</t>
  </si>
  <si>
    <t xml:space="preserve">Educ Working Grp European Assoc Cl; Network Teachers Pharmacotherapy</t>
  </si>
  <si>
    <t xml:space="preserve">Key Learning Outcomes for Clinical Pharmacology and Therapeutics Education in Europe: A Modified Delphi Study</t>
  </si>
  <si>
    <t xml:space="preserve">CLINICAL PHARMACOLOGY &amp; THERAPEUTICS</t>
  </si>
  <si>
    <t xml:space="preserve">IN-HOSPITAL INPATIENTS; PRECLINICAL MEDICAL-STUDENTS; PRESCRIBING ERRORS; CORE CURRICULUM; INTERNAL-MEDICINE; CONSENSUS METHODS; DOCTORS; COMPETENCES; CLERKSHIP; PROGRAM</t>
  </si>
  <si>
    <t xml:space="preserve">Harmonizing clinical pharmacology and therapeutics (CPT) education in Europe is necessary to ensure that the prescribing competency of future doctors is of a uniform high standard. As there are currently no uniform requirements, our aim was to achieve consensus on key learning outcomes for undergraduate CPT education in Europe. We used a modified Delphi method consisting of three questionnaire rounds and a panel meeting. A total of 129 experts from 27 European countries were asked to rate 307 learning outcomes. In all, 92 experts (71%) completed all three questionnaire rounds, and 33 experts (26%) attended the meeting. 232 learning outcomes from the original list, 15 newly suggested and 5 rephrased outcomes were included. These 252 learning outcomes should be included in undergraduate CPT curricula to ensure that European graduates are able to prescribe safely and effectively. We provide a blueprint of a European core curriculum describing when and how the learning outcomes might be acquired.</t>
  </si>
  <si>
    <t xml:space="preserve">[Brinkman, David J.; Tichelaar, Jelle; Richir, Milan C.; van Agtmael, Michiel A.] Vrije Univ Amsterdam Med Ctr, Dept Internal Med, Amsterdam, Netherlands; [Brinkman, David J.; Tichelaar, Jelle; Richir, Milan C.; van Agtmael, Michiel A.] Res &amp; Expertise Ctr Pharmacotherapy Educ RECIPE, Amsterdam, Netherlands; [Mokkink, Lidwine B.] Vrije Univ Amsterdam Med Ctr, Dept Epidemiol &amp; Biostat, Amsterdam, Netherlands; [Mokkink, Lidwine B.] Vrije Univ Amsterdam Med Ctr, Amsterdam Publ Hlth Res Inst, Amsterdam, Netherlands; [Christiaens, Thierry] Univ Ghent, Dept Clin Pharmacol, Ghent, Belgium; [Likic, Robert] Univ Zagreb, Sch Med, Unit Clin Pharmacol, Zagreb, Croatia; [Likic, Robert] Clin Hosp Ctr Zagreb, Zagreb, Croatia; [Maciulaitis, Romaldas] Lithuanian Univ Hlth Sci, Inst Physiol &amp; Pharmacol, Kaunas, Lithuania; [Costa, Joao] Univ Lisbon, Dept Pharmacol &amp; Clin Pharmacol, Lisbon, Portugal; [Sanz, Emilio J.] Univ La Laguna, Fac Med, Tenerife, Spain; [Maxwell, Simon R.] Univ Edinburgh, Clin Pharmacol Unit, Edinburgh, Midlothian, Scotland</t>
  </si>
  <si>
    <t xml:space="preserve">Vrije Universiteit Amsterdam; VU UNIVERSITY MEDICAL CENTER; Vrije Universiteit Amsterdam; VU UNIVERSITY MEDICAL CENTER; Vrije Universiteit Amsterdam; VU UNIVERSITY MEDICAL CENTER; Ghent University; University of Zagreb; University of Zagreb; Lithuanian University of Health Sciences; Universidade de Lisboa; Universidad de la Laguna; University of Edinburgh</t>
  </si>
  <si>
    <t xml:space="preserve">Brinkman, DJ (corresponding author), Vrije Univ Amsterdam Med Ctr, Dept Internal Med, Amsterdam, Netherlands.;Brinkman, DJ (corresponding author), Res &amp; Expertise Ctr Pharmacotherapy Educ RECIPE, Amsterdam, Netherlands.</t>
  </si>
  <si>
    <t xml:space="preserve">d.brinkman@vumc.nl</t>
  </si>
  <si>
    <t xml:space="preserve">de Abajo, Fancisco/Z-1711-2019; Ganeva, Maria/AAF-5470-2019; Regenthal, Ralf/J-5086-2019; Costa, João/GRR-7688-2022; Kolios, George/N-6641-2013; Papaioannidou, Paraskevi/AAI-1647-2021; Stavreva, Galya/GSE-5685-2022; Sanz Alvarez, Emilio J/M-3535-2019; Cosentino, Marco/A-3848-2010; Pontes, Caridad/L-5131-2013; Riba, Pál/K-5007-2017; SAULNIER, Pierre-Jean/H-7218-2016; Likic, Robert/J-6401-2019; Bernal, Maria Luisa/F-9556-2016; Ganeva, Maria/AAK-6739-2021; Conea, Simona/D-3554-2016; Deplanque, Dominique/E-4901-2015; Sanz, Emilio J/C-9793-2009; Stavreva, Galya/GLU-2220-2022; molimard, mathieu/T-2762-2019; Carcas Sansuan, Antonio J/E-1149-2012; Slanar, Ondrej/G-8983-2017; Simon, nicolas/B-1235-2016</t>
  </si>
  <si>
    <t xml:space="preserve">de Abajo, Fancisco/0000-0001-9119-8646; Regenthal, Ralf/0000-0002-7292-1859; Costa, João/0000-0002-5831-4921; Kolios, George/0000-0002-2066-4782; Papaioannidou, Paraskevi/0000-0001-8880-0288; Stavreva, Galya/0000-0002-4026-1980; Sanz Alvarez, Emilio J/0000-0001-6788-4435; Cosentino, Marco/0000-0002-6978-7775; Pontes, Caridad/0000-0002-3274-6048; Riba, Pál/0000-0002-7886-4816; SAULNIER, Pierre-Jean/0000-0003-1862-4252; Likic, Robert/0000-0003-1413-4862; Bernal, Maria Luisa/0000-0002-8222-1418; Deplanque, Dominique/0000-0002-4995-584X; Sanz, Emilio J/0000-0001-6788-4435; Stavreva, Galya/0000-0002-4026-1980; molimard, mathieu/0000-0002-4346-8346; Carcas Sansuan, Antonio J/0000-0003-1823-4174; Kostadinova, Ivanka/0000-0002-4263-2810; Kouvelas, Dimitrios/0000-0003-3615-9745; Mokkink, Lidwine/0000-0001-6489-2827; Saez-Penataro, Joaquin/0000-0002-8370-4761; Mirowska-Guzel, Dagmara/0000-0001-6294-3256; Thurmann, Petra/0000-0001-9724-1422; Glasa, Jozef/0000-0002-9912-3902; Slanar, Ondrej/0000-0002-5357-7562; Monteiro, Emilia Carreira/0000-0002-0570-0765; Cascorbi, Ingolf/0000-0002-2182-9534; Rissmann;Rissmann, Robert/0000-0002-5867-9090; Filippelli, Amelia/0000-0002-8235-9118; Simon, nicolas/0000-0003-4393-2257; Dima, Lorena/0000-0002-4406-9304; Purvina, Santa/0000-0002-4934-3106; Ganeva, Maria/0000-0003-2697-2361; Braszko, Jan J./0000-0002-0347-1719; Williams, David/0000-0002-1923-462X; Maciulaitis, Romaldas/0000-0003-0106-4033; Kocic, Ivan/0000-0002-7363-5475; Tichelaar, Jelle/0000-0002-7485-9219; Vitezic, Dinko/0000-0002-6295-6580; Mifsud, Janet/0000-0002-7047-6827; Wozniak, Greta/0000-0002-8939-0927</t>
  </si>
  <si>
    <t xml:space="preserve">0009-9236</t>
  </si>
  <si>
    <t xml:space="preserve">1532-6535</t>
  </si>
  <si>
    <t xml:space="preserve">CLIN PHARMACOL THER</t>
  </si>
  <si>
    <t xml:space="preserve">Clin. Pharmacol. Ther.</t>
  </si>
  <si>
    <t xml:space="preserve">10.1002/cpt.962</t>
  </si>
  <si>
    <t xml:space="preserve">GP2GW</t>
  </si>
  <si>
    <t xml:space="preserve">Green Published, Green Accepted, hybrid</t>
  </si>
  <si>
    <t xml:space="preserve">WOS:000440647100016</t>
  </si>
  <si>
    <t xml:space="preserve">Topic, MB; Grubisic, B; Kovacevic, E; Sviben, M; Santini, M</t>
  </si>
  <si>
    <t xml:space="preserve">Topic, M. Balen; Grubisic, B.; Kovacevic, E.; Sviben, M.; Santini, M.</t>
  </si>
  <si>
    <t xml:space="preserve">Strongyloidiasis - diagnostic and therapeutic dilemmas in hyperinfection patients: a case series</t>
  </si>
  <si>
    <t xml:space="preserve">JOURNAL OF HELMINTHOLOGY</t>
  </si>
  <si>
    <t xml:space="preserve">Strongyloidiasis; immunosuppression; corticosteroids; rituximab; hyperinfection; diagnosis; therapy</t>
  </si>
  <si>
    <t xml:space="preserve">LYMPHOMA</t>
  </si>
  <si>
    <t xml:space="preserve">The helminth infection caused by Strongyloides stercoralis is widespread in tropical regions, but rare in European countries. Unfamiliarity with the disease and diagnostic obstacles could contribute to its lethal outcome. Frequent use of corticosteroids during the COVID-19 pandemic could increase its significance. The aim of this retrospective descriptive study was to explore disease patterns and discuss clinical dilemmas in patients with S. stercoralis hyperinfection treated at the University Hospital for Infectious Diseases 'Dr. Fran Mihaljevic' in Zagreb, Croatia, between 2010 and 2021. Five out of 22 (22.7%) immunosuppressed patients treated due to strongyloidiasis developed hyperinfection. All patients were male, median 64 years; four were immunosuppressed by corticosteroids (although ileum resection could have been the trigger in one) and one by rituximab. The diagnosis was established after a median of 1.5 months of symptom duration, accidentally in all patients, by visualizing the parasite in the gastric/duodenal mucosa in four cases, and bronchial aspirate in one. All patients were cachectic, four out of five had severe hypoalbuminemia and all suffered secondary bacterial/fungal infection. Despite combined antibiotic, antifungal and antihelmintic therapy, three out of five of the patients died, after failing to clear living parasites from stool samples. We can conclude that significant delays in diagnosis and lack of clinical suspicion were observed among our patients with the most severe clinical presentations of strongyloidiasis. Although being beyond diagnostic recommendations for strongyloidiasis, an early upper gastrointestinal endoscopy with mucosal sample analysis could expedite diagnosis in severe, immunosuppressed patients. The persistence of viable parasites in the stool despite antihelmintic therapy should be further investigated.</t>
  </si>
  <si>
    <t xml:space="preserve">[Topic, M. Balen; Grubisic, B.; Kovacevic, E.; Santini, M.] Univ Hosp Infect Dis Dr Fran Mihaljevic, Mirogojska 8, Zagreb 10000, Croatia; [Topic, M. Balen; Sviben, M.; Santini, M.] Univ Zagreb, Sch Med, Salata 3b, Zagreb 10000, Croatia; [Sviben, M.] Croatian Inst Publ Hlth, Dept Parasitol &amp; Mycol, Rockefellerova 7, Zagreb 10000, Croatia</t>
  </si>
  <si>
    <t xml:space="preserve">Santini, Marija/0000-0002-8492-1418; Balen Topic, Mirjana/0000-0002-4717-7212</t>
  </si>
  <si>
    <t xml:space="preserve">EDINBURGH BLDG, SHAFTESBURY RD, CB2 8RU CAMBRIDGE, ENGLAND</t>
  </si>
  <si>
    <t xml:space="preserve">0022-149X</t>
  </si>
  <si>
    <t xml:space="preserve">1475-2697</t>
  </si>
  <si>
    <t xml:space="preserve">J HELMINTHOL</t>
  </si>
  <si>
    <t xml:space="preserve">J. Helminthol.</t>
  </si>
  <si>
    <t xml:space="preserve">OCT 20</t>
  </si>
  <si>
    <t xml:space="preserve">e76</t>
  </si>
  <si>
    <t xml:space="preserve">10.1017/S0022149X22000633</t>
  </si>
  <si>
    <t xml:space="preserve">Parasitology; Zoology</t>
  </si>
  <si>
    <t xml:space="preserve">5L1UM</t>
  </si>
  <si>
    <t xml:space="preserve">WOS:000870201300001</t>
  </si>
  <si>
    <t xml:space="preserve">Kojima, F; Bulimbasic, S; Alaghehbandan, R; Martinek, P; Vanecek, T; Michalova, K; Pivovarcikova, K; Michal, M; Hora, M; Murata, S; Sugawara, E; Rogala, J; Limani, R; Hes, O</t>
  </si>
  <si>
    <t xml:space="preserve">Kojima, Fumiyoshi; Bulimbasic, Stela; Alaghehbandan, Reza; Martinek, Petr; Vanecek, Tomas; Michalova, Kvetoslava; Pivovarcikova, Kristyna; Michal, Michal; Hora, Milan; Murata, Shin-ichi; Sugawara, Emiko; Rogala, Joanna; Limani, Rine; Hes, Ondrej</t>
  </si>
  <si>
    <t xml:space="preserve">Clear cell renal cell carcinoma with Paneth-like cells: Clinicopathologic, morphologic, immunohistochemical, ultrastructural, and molecular analysis of 13 cases</t>
  </si>
  <si>
    <t xml:space="preserve">ANNALS OF DIAGNOSTIC PATHOLOGY</t>
  </si>
  <si>
    <t xml:space="preserve">Kidney; Clear cell renal cell carcinoma; Paneth-like cells; Immunohistochemistry; Next generation sequencing</t>
  </si>
  <si>
    <t xml:space="preserve">INTRATUMOR HETEROGENEITY; NEUROENDOCRINE DIFFERENTIATION; URINARY-BLADDER; INTESTINAL-TYPE; ADENOCARCINOMA; VARIANT; GLOBULES; CANCER</t>
  </si>
  <si>
    <t xml:space="preserve">Clear cell renal cell carcinoma (CRCC) is well known for its intratumoral heterogeneity. Paneth-like cells (PLC) have been reported in variable organs (i.e., hepatobiliary, genitourinary, and female genital tract). In genitourinary system, it is possible to find PLCs in epididymis, urinary bladder and prostate. The objective of this study was to assess PLC in CRCCs 13 CRCCs with prominent PLC (CRCCPLC) were selected out of 1378 CRCCs in our registry. The tumors were analyzed using morphologic, immunohistochemical, ultrastructural, and molecular genetic methods. CRCCPLCs were mostly of low histologic grade (12/13). Immunohistochemical profile was compatible with classic CRCC. PLC constituted 10 to -70% of the tumor volume (mean 17.7%, median 10%). PLCs did not express neuroendocrine markers (chromogranin, synaptophysin, CD56, INSM-1). Ultrastructurally, PLCs were filled by membrane bounded vesicles of various sizes and were compatible with secretory type of cells. VHL mutation was found in 9/9 cases, and LOH3p was found in 6/8 analyzable cases. Conclusions: PLC morphology can variably be present in classic CRCC, even in a substantial proportion. Ultrastructurally, PLCs have all attributes of secretory cells. Preliminary follow up data showed that these tumors may not be associated with aggressive clinical behavior.</t>
  </si>
  <si>
    <t xml:space="preserve">[Kojima, Fumiyoshi; Murata, Shin-ichi] Wakayama Med Univ, Dept Human Pathol, Wakayama, Japan; [Bulimbasic, Stela] Univ Hosp Ctr Zagreb, Clin Dept Pathol &amp; Cytol, Zagreb, Croatia; [Alaghehbandan, Reza] Univ British Columbia, Royal Columbian Hosp, Fac Med, Dept Pathol, Vancouver, BC, Canada; [Martinek, Petr; Vanecek, Tomas; Michalova, Kvetoslava; Pivovarcikova, Kristyna; Michal, Michal; Rogala, Joanna; Hes, Ondrej] Charles Univ Prague, Fac Med Plzen, Dept Pathol, Plzen, Czech Republic; [Hora, Milan] Charles Univ Prague, Fac Med Plzen, Dept Urol, Plzen, Czech Republic; [Sugawara, Emiko] Musashino Red Cross Hosp, Dept Pathol, Tokyo, Japan; [Limani, Rine] Hosp &amp; Univ Clin Serv Kosovo, Inst Pathol, Prishtina, Kosovo</t>
  </si>
  <si>
    <t xml:space="preserve">Wakayama Medical University; University of Zagreb; University of British Columbia; Charles University Prague; Charles University Prague</t>
  </si>
  <si>
    <t xml:space="preserve">Hes, O (corresponding author), Charles Univ Prague, Dept Pathol, Med Fac, Alej Svobody 80, Plzen 30460, Czech Republic.;Hes, O (corresponding author), Charles Univ Hosp Plzen, Alej Svobody 80, Plzen 30460, Czech Republic.</t>
  </si>
  <si>
    <t xml:space="preserve">hes@medima.cz</t>
  </si>
  <si>
    <t xml:space="preserve">Hora, Milan/AAO-7896-2021</t>
  </si>
  <si>
    <t xml:space="preserve">Hora, Milan/0000-0002-5061-3687; Alaghehbandan, Reza/0000-0002-6708-5032</t>
  </si>
  <si>
    <t xml:space="preserve">Charles University Research Fund [Q39]; Ministry of Health of the Czech republic [Plzen-FNP1 00669806]</t>
  </si>
  <si>
    <t xml:space="preserve">Charles University Research Fund; Ministry of Health of the Czech republic(Ministry of Health, Czech Republic)</t>
  </si>
  <si>
    <t xml:space="preserve">This study was supported by the Charles University Research Fund (project number Q39) and by the grant of Ministry of Health of the Czech republic -Conceptual Development of Research Organization (Faculty Hospital in Plzen-FNP1 00669806).</t>
  </si>
  <si>
    <t xml:space="preserve">1092-9134</t>
  </si>
  <si>
    <t xml:space="preserve">1532-8198</t>
  </si>
  <si>
    <t xml:space="preserve">ANN DIAGN PATHOL</t>
  </si>
  <si>
    <t xml:space="preserve">Ann. Diagn. Pathol.</t>
  </si>
  <si>
    <t xml:space="preserve">10.1016/j.anndiagpath.2019.05.012</t>
  </si>
  <si>
    <t xml:space="preserve">Pathology</t>
  </si>
  <si>
    <t xml:space="preserve">IU2RL</t>
  </si>
  <si>
    <t xml:space="preserve">WOS:000483427400014</t>
  </si>
  <si>
    <t xml:space="preserve">Ivanac, G</t>
  </si>
  <si>
    <t xml:space="preserve">Ivanac, Gordana</t>
  </si>
  <si>
    <t xml:space="preserve">ECR 2020-current status and trends in genitourinary research</t>
  </si>
  <si>
    <t xml:space="preserve">[Ivanac, Gordana] Univ Zagreb, Sch Med, Salata 3, Zagreb 10000, Croatia; [Ivanac, Gordana] Univ Hosp Dubrava, Dept Diagnost &amp; Intervent Radiol, Ave Gojka Suska 6, Zagreb 10000, Croatia</t>
  </si>
  <si>
    <t xml:space="preserve">Ivanac, G (corresponding author), Univ Zagreb, Sch Med, Salata 3, Zagreb 10000, Croatia.;Ivanac, G (corresponding author), Univ Hosp Dubrava, Dept Diagnost &amp; Intervent Radiol, Ave Gojka Suska 6, Zagreb 10000, Croatia.</t>
  </si>
  <si>
    <t xml:space="preserve">gordana.augustan@gmail.com</t>
  </si>
  <si>
    <t xml:space="preserve">10.1007/s00330-020-07383-7</t>
  </si>
  <si>
    <t xml:space="preserve">OCT 2020</t>
  </si>
  <si>
    <t xml:space="preserve">QZ5LU</t>
  </si>
  <si>
    <t xml:space="preserve">WOS:000578241300001</t>
  </si>
  <si>
    <t xml:space="preserve">Bukva, B; Vrgoc, G; Madic, DM; Sporis, G; Trajkovic, N</t>
  </si>
  <si>
    <t xml:space="preserve">Bukva, Bojan; Vrgoc, Goran; Madic, Dejan M.; Sporis, Goran; Trajkovic, Nebojsa</t>
  </si>
  <si>
    <t xml:space="preserve">Correlation between hypermobility score and injury rate in artistic gymnastics</t>
  </si>
  <si>
    <t xml:space="preserve">JOURNAL OF SPORTS MEDICINE AND PHYSICAL FITNESS</t>
  </si>
  <si>
    <t xml:space="preserve">Pliability; Exercise; Gymnastics; Injuries</t>
  </si>
  <si>
    <t xml:space="preserve">GENERALIZED JOINT HYPERMOBILITY; LOW-BACK-PAIN; LIGAMENTOUS LAXITY; ARTICULAR MOBILITY; EPIDEMIOLOGY; PREVALENCE; PATTERNS; FEATURES; CRITERIA; DANCERS</t>
  </si>
  <si>
    <t xml:space="preserve">BACKGROUND: Generalized joint hypermobility (GJH) is suggested as a contributing factor for injuries in young athletes and adults. It is presumed that GJH causes decreased joint stability, thereby increasing the risk of joint and soft tissue injuries during sports activities. The aim of this study was to determine the correlation between the hypermobility score (using the Beighton's modification of the Carter-Wilkinson criteria of hypermobility) in gymnasts and injury rate, during the period of one year. METHODS: This study observed 24 artistic gymnasts (11-26 years old), members of Qatar National Team in artistic gymnastics. We examined the Beighton joint hypermobility screen and a seasonal injury survey. The gymnasts characteristics (age, gender) and gymnastics characteristics (training per day and number of years in training artistic gymnastics) and their relations to injury rate were also included. RESULTS: The most common injury was the lower back pain injury, followed by knee, shoulder, hip and ankle injuries. We found strong correlation of number of years gymnastics training and injury rate (P&lt;0.001). There is no significant correlation in the numbers of training hours during one week and hypermobility score to numbers of injuries (P&gt;0.05). CONCLUSIONS: According to this study there is no correlation between GJH and injury rate in artistic gymnasts in Qatar. Total training period in gymnastics have greater contribution in injury rate.</t>
  </si>
  <si>
    <t xml:space="preserve">[Bukva, Bojan] Hosp Aspetar, Natl Sports Med Program Sports Med &amp; Orthoped Sur, Doha, Qatar; [Vrgoc, Goran] Sveti Duh Univ Hosp, Dept Orthopaed Surg, Zagreb, Croatia; [Madic, Dejan M.; Trajkovic, Nebojsa] Univ Novi Sad, Fac Sport &amp; Phys Educ, Novi Sad, Serbia; [Sporis, Goran] Univ Zagreb, Fac Kinesiol, Zagreb, Croatia</t>
  </si>
  <si>
    <t xml:space="preserve">University of Novi Sad; University of Zagreb; University of Zagreb, Faculty of Kinesiology</t>
  </si>
  <si>
    <t xml:space="preserve">Trajkovic, N (corresponding author), Univ Novi Sad, Fac Sport &amp; Phys Educ, Novi Sad, Serbia.</t>
  </si>
  <si>
    <t xml:space="preserve">nele_trajce@yahoo.com</t>
  </si>
  <si>
    <t xml:space="preserve">Dejan, Madic/AAV-8670-2020; Sporiš, Goran/AAB-6582-2020</t>
  </si>
  <si>
    <t xml:space="preserve">Madic, Dejan/0000-0002-8101-7183; Vrgoc, Goran/0000-0002-4541-4659</t>
  </si>
  <si>
    <t xml:space="preserve">EDIZIONI MINERVA MEDICA</t>
  </si>
  <si>
    <t xml:space="preserve">TURIN</t>
  </si>
  <si>
    <t xml:space="preserve">CORSO BRAMANTE 83-85 INT JOURNALS DEPT., 10126 TURIN, ITALY</t>
  </si>
  <si>
    <t xml:space="preserve">0022-4707</t>
  </si>
  <si>
    <t xml:space="preserve">1827-1928</t>
  </si>
  <si>
    <t xml:space="preserve">J SPORT MED PHYS FIT</t>
  </si>
  <si>
    <t xml:space="preserve">J. Sports Med. Phys. Fit.</t>
  </si>
  <si>
    <t xml:space="preserve">10.23736/S0022-4707.18.08133-1</t>
  </si>
  <si>
    <t xml:space="preserve">HR3DM</t>
  </si>
  <si>
    <t xml:space="preserve">WOS:000463016800022</t>
  </si>
  <si>
    <t xml:space="preserve">Blazekovic, I; Jukic, T; Granic, R; Punda, M; Franceschi, M</t>
  </si>
  <si>
    <t xml:space="preserve">Blazekovic, Ivan; Jukic, Tomislav; Granic, Roko; Punda, Marija; Franceschi, Maja</t>
  </si>
  <si>
    <t xml:space="preserve">AN UNUSUAL CASE OF PAPILLARY THYROID CARCINOMA IODINE-131 AVID METASTASIS TO THE ADRENAL GLAND</t>
  </si>
  <si>
    <t xml:space="preserve">Carcinoma; Papillary; Thyroid Neoplasms; Adrenal Gland Neoplasms; Single Photon Emission Computed Tomography Computed Tomography; Croatia; Iodine Radioisotopes</t>
  </si>
  <si>
    <t xml:space="preserve">Papillary thyroid carcinoma (PTC) is considered one of the most favorable tumors, indolent, with rare distant dissemination. Lungs and bones are the most common metastatic sites. Unusual sites of PTC distant metastases are extremely rare. Brain, liver, skin, kidney, pancreas, and adrenal gland PTC metastases have been sporadically reported in the literature. An 86-year-old female patient underwent total thyroidectomy and neck dissection due to PTC. Postoperative whole body iodine-131 scintigraphy with I-131 SPECT/CT of the abdomen revealed radioiodne avid left adrenal gland metastasis together with high postoperative serum thyroglobulin (Tg) value of more than 5000 mu g/L and high serum Tg antibodies. Considering the above-mentioned findings, patient's age and multiple comorbiditics, radioiodine therapy was applied. PTC metastases to the adrenal gland are extremely rare, and to our knowledge, only nine cases have been reported in the literature.This case report complements rare examples of unusual PTC metastases.</t>
  </si>
  <si>
    <t xml:space="preserve">[Blazekovic, Ivan; Jukic, Tomislav; Granic, Roko; Punda, Marija; Franceschi, Maja] Sestre Milosrdnice Univ Hosp Ctr, Dept Oncol &amp; Nucl Med, Vinogradska C 29, HR-10000 Zagreb, Croatia; [Jukic, Tomislav; Franceschi, Maja] Univ Zagreb, Sch Med, Zagreb, Croatia; [Jukic, Tomislav; Franceschi, Maja] Josip Juraj Strossmayer Univ Osijek, Fac Med, Osijek, Croatia</t>
  </si>
  <si>
    <t xml:space="preserve">University of Zagreb; University of Zagreb; University of JJ Strossmayer Osijek</t>
  </si>
  <si>
    <t xml:space="preserve">Franceschi, M (corresponding author), Sestre Milosrdnice Univ Hosp Ctr, Dept Oncol &amp; Nucl Med, Vinogradska C 29, HR-10000 Zagreb, Croatia.</t>
  </si>
  <si>
    <t xml:space="preserve">maja.franceschi@gmail.com</t>
  </si>
  <si>
    <t xml:space="preserve">Franceschi, Maja/AAC-8776-2022</t>
  </si>
  <si>
    <t xml:space="preserve">10.20471/acc.2018.57.02.20</t>
  </si>
  <si>
    <t xml:space="preserve">GY6LZ</t>
  </si>
  <si>
    <t xml:space="preserve">WOS:000448701700020</t>
  </si>
  <si>
    <t xml:space="preserve">Buterin, T; Muzur, A; Vlahovic-Palcevski, V</t>
  </si>
  <si>
    <t xml:space="preserve">Buterin, Toni; Muzur, Amir; Vlahovic-Palcevski, Vera</t>
  </si>
  <si>
    <t xml:space="preserve">HALF A CENTURY OF DEBT: SIME VLAHOVIC (1932-1977) AND IMMUNOLOGICAL PREPARATION OF THE FIRST KIDNEY TRANSPLANTATION IN CROATIA</t>
  </si>
  <si>
    <t xml:space="preserve">ACTA MEDICO-HISTORICA ADRIATICA</t>
  </si>
  <si>
    <t xml:space="preserve">Sime Vlahavic; history of medicine; physiology; immunology; transplant medicine; Rijeka; 20th century</t>
  </si>
  <si>
    <t xml:space="preserve">ANNIVERSARY; PIONEER; HISTORY</t>
  </si>
  <si>
    <t xml:space="preserve">Despite some earlier significant discoveries and widespread vaccination successful practices, the history of understanding immunological mechanisms is actually relatively short and associated only with the second half of the 2d century when, among other things, the laws of activation of these mechanisms are crucial for transplantation medicine. Among the first experts in Croatia who turned to these topics was time Vlahovie. Born in Split, he graduated and received his PhD in Zagreb. He worked on the problems of transplant immunology from 1963 to 1965 at the eminent centers in the United States. He was the head of the Rijeka Department of Physiology at the Faculty of Medicine from 1965 to 1977, since 1976 as a full professor. He was the winner of the Ruder Bogkovie award and many others, but his crucial contribution to the medical heritage of Rijeka and Croatia is certainly less known. Based on family archives and memories, this work will attempt to at least partially correct that gap. Thanks to the immunological preparation of Sime Viallovic, as well as, of course, a large team led by surgeon Vinko Franeilkovie, in January 1971, the first kidney transplant was performed in Croatia from a living relative (mother to son), a year later from a cadaver, and in the decades following that, an experimental liver and pancreas transplant program has been developed in Rijeka. Today, we can only speculate about the intriguing directions of the development of the Rijeka Transplant and Immunology School, which would have been led by time Vlahovic, had he not passed away at the age of less than 45.</t>
  </si>
  <si>
    <t xml:space="preserve">[Buterin, Toni; Muzur, Amir; Vlahovic-Palcevski, Vera] Sveuciliste Rijeci, Med Fak, Katedra Drugtvene &amp; Humanisticke Znanosti Med, Brace Branchetta 20, Rijeka, Croatia; [Muzur, Amir; Vlahovic-Palcevski, Vera] Sveuciliste Rijeci, Fak Zdravstvenih Studija, Katedra Javno Zdravstvo, Rijeka, Croatia; [Vlahovic-Palcevski, Vera] Klin Bolnicki Ctr Rijeka, Rijeka, Croatia</t>
  </si>
  <si>
    <t xml:space="preserve">Buterin, T (corresponding author), Sveuciliste Rijeci, Med Fak, Katedra Drugtvene &amp; Humanisticke Znanosti Med, Brace Branchetta 20, Rijeka, Croatia.</t>
  </si>
  <si>
    <t xml:space="preserve">toni.buterin@uniri.hr</t>
  </si>
  <si>
    <t xml:space="preserve">Buterin, Toni/AAU-1076-2021</t>
  </si>
  <si>
    <t xml:space="preserve">Buterin, Toni/0000-0003-0725-1008</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10.31952/amha.19.1.9</t>
  </si>
  <si>
    <t xml:space="preserve">History &amp; Philosophy Of Science</t>
  </si>
  <si>
    <t xml:space="preserve">History &amp; Philosophy of Science</t>
  </si>
  <si>
    <t xml:space="preserve">WG1WK</t>
  </si>
  <si>
    <t xml:space="preserve">WOS:000706788400010</t>
  </si>
  <si>
    <t xml:space="preserve">Cengic, T; Brkljacic, M; Turina, ISB; Corluka, S; Mavrinac, M; Rotim, A; Kolundzic, R; Racz, A</t>
  </si>
  <si>
    <t xml:space="preserve">Cengic, Tomislav; Brkljacic, Morana; Turina, Iva Sorta-Bilajac; Corluka, Stipe; Mavrinac, Martina; Rotim, Ante; Kolundzic, Robert; Racz, Aleksandar</t>
  </si>
  <si>
    <t xml:space="preserve">Can Croatian Medicine do Without Palliative Medicine? - Study Investigating the Need for Formal Education</t>
  </si>
  <si>
    <t xml:space="preserve">palliative care; education; hospices; hospice care; Croatia</t>
  </si>
  <si>
    <t xml:space="preserve">The aim of this study was to determine the public's, i.e. citizens' attitude on one hand, and health-care professionals' attitude on the other, regarding the public education in palliative care. Also, the assessment of health-care professionals' attitude regarding the need to establish a sub-specialty in palliative medicine in Croatia was performed. The study was carried out during 2007 and 2008 in the capitals of 7 Croatian counties, involving 2353 participants. Two types of anonymous questionnaire were distributed. Citizens were surveyed at public places, business offices, waiting rooms, while health-care professionals were surveyed in medical centers. The survey was conducted personally by the authors, i.e. face to face with the respondents. The collected data were entered into a database and analyzed, taking into account the anonymity, privacy and data confidentiality. The response rate was 99% for the public and 97% for health-care professionals. 44% of the public thought that educating the public in palliative care is absolutely necessary, and 42% that it is mostly necessary; compared with 47% of health-care professionals who thought education was absolutely necessary, and 45% who thought it is mostly necessary. In addition, health-care professionals were asked about their opinion regarding the establishment of a sub-specialty in palliative medicine and 76% of respondents considered it absolutely necessary. Both the public and health-care professionals recognize the need for public education in palliative care. The authors wish to especially emphasize health-care professionals' perception of a great need for the establishment of an official medical curriculum and a medical sub-specialty in palliative medicine.</t>
  </si>
  <si>
    <t xml:space="preserve">[Cengic, Tomislav; Kolundzic, Robert] Univ Zagreb, Univ Hosp Ctr Sestre Milosrdnice, Dept Traumatol, Zagreb 10000, Croatia; [Brkljacic, Morana] Med Clin Sveti Rok, Zagreb, Croatia; [Turina, Iva Sorta-Bilajac] Teaching Inst Publ Hlth Primorsko Goranska Cty, Rijeka, Croatia; [Corluka, Stipe; Racz, Aleksandar] Univ Appl Hlth Sci, Zagreb, Croatia; [Mavrinac, Martina] Univ Rijeka, Sch Med, Dept Med Informat, Rijeka, Croatia; [Rotim, Ante] Univ Rijeka, Sch Med, Rijeka, Croatia</t>
  </si>
  <si>
    <t xml:space="preserve">Cengic, T (corresponding author), Univ Zagreb, Univ Hosp Ctr Sestre Milosrdnice, Dept Traumatol, Vinogradska 29, Zagreb 10000, Croatia.</t>
  </si>
  <si>
    <t xml:space="preserve">Mavrinac, Martina/R-9703-2018; Racz, aleksandar/R-8322-2019</t>
  </si>
  <si>
    <t xml:space="preserve">Mavrinac, Martina/0000-0002-6424-2573; Racz, aleksandar/0000-0002-3118-2623; Corluka, Stipe/0000-0002-5732-1150</t>
  </si>
  <si>
    <t xml:space="preserve">301UG</t>
  </si>
  <si>
    <t xml:space="preserve">WOS:000330557000012</t>
  </si>
  <si>
    <t xml:space="preserve">Raguz, M; Dlaka, D; Oreskovi, D; Kastelancic, A; Chudy, D; Jerbic, B; Sekoranja, B; Suligoj, F; Svaco, M</t>
  </si>
  <si>
    <t xml:space="preserve">Raguz, Marina; Dlaka, Domagoj; Oreskovi, Darko; Kastelancic, Andelo; Chudy, Darko; Jerbic, Bojan; Sekoranja, Bojan; Suligoj, Filip; Svaco, Marko</t>
  </si>
  <si>
    <t xml:space="preserve">Frameless stereotactic brain biopsy and external ventricular drainage placement using the RONNA G4 system</t>
  </si>
  <si>
    <t xml:space="preserve">JOURNAL OF SURGICAL CASE REPORTS</t>
  </si>
  <si>
    <t xml:space="preserve">FEASIBILITY; EXPERIENCE</t>
  </si>
  <si>
    <t xml:space="preserve">Robot-assisted stereotactic procedures are among the latest technological improvements in neurosurgery. Herein, to the best of our knowledge, we report a first external ventricular drainage (EVD) placement using the RONNA G4 robotic system preformed together with brain biopsy, all in one procedure. A patient was presented with progressive drowsiness, cognitive slowing, poor mobility and incontinent. Magnetic resonance imaging brain scans revealed multicentric process located in the basal ganglia right with extensive vasogenic edema and dilatated ventricular system. Using the RONNAplan software two trajectories were planned: one for brain biopsy on the left side and one for EVD implantation on the right side; the procedures went without complications. The RONNA G4 robotic system is an accurate neurosurgical tool for performing frameless brain biopsies and EVD placement. Further studies are needed in order to enroll a larger patient sample and to calculate the possible placement deviation, and to perform the comparison with other robotic systems.</t>
  </si>
  <si>
    <t xml:space="preserve">[Raguz, Marina; Dlaka, Domagoj; Oreskovi, Darko; Kastelancic, Andelo; Chudy, Darko; Jerbic, Bojan; Sekoranja, Bojan; Suligoj, Filip; Svaco, Marko] Univ Hosp Dubrava, Dept Neurosurg, Ave Gojka Suska 6, HR-10000 Zagreb, Croatia; [Raguz, Marina] Catholic Univ Croatia, Sch Med, Zagreb, Croatia; [Chudy, Darko] Univ Zagreb, Dept Surg, Sch Med, Zagreb, Croatia; [Jerbic, Bojan; Sekoranja, Bojan; Suligoj, Filip; Svaco, Marko] Univ Zagreb, Fac Mech Engn &amp; Naval Architecture, Zagreb, Croatia</t>
  </si>
  <si>
    <t xml:space="preserve">University of Zagreb; University of Zagreb; University of Zagreb Faculty of Mechanical Engineering &amp; Naval Architecture</t>
  </si>
  <si>
    <t xml:space="preserve">Raguz, M (corresponding author), Univ Hosp Dubrava, Dept Neurosurg, Ave Gojka Suska 6, HR-10000 Zagreb, Croatia.</t>
  </si>
  <si>
    <t xml:space="preserve">marinaraguz@gmail.com</t>
  </si>
  <si>
    <t xml:space="preserve">Adris Foundation; project CRTA-Regional Centre of Excellence for Robotic Technologies - ERDF fund</t>
  </si>
  <si>
    <t xml:space="preserve">This research was supported by the Adris Foundation grant 'Application analysis of a robotic system for stereotactic neuronavigation', led by Assistant Professor Darko Chudy, M.D., PhD. The authors would like to acknowledge the support from the project CRTA-Regional Centre of Excellence for Robotic Technologies, funded by the ERDF fund. Inaddition, the authors thank to Mr. Vitez Nikola and Mr. Kajtazi Marin for valuable contribution.</t>
  </si>
  <si>
    <t xml:space="preserve">2042-8812</t>
  </si>
  <si>
    <t xml:space="preserve">J SURG CASE REP</t>
  </si>
  <si>
    <t xml:space="preserve">J. Surg. Case Rep.</t>
  </si>
  <si>
    <t xml:space="preserve">rjac151</t>
  </si>
  <si>
    <t xml:space="preserve">10.1093/jscr/rjac151</t>
  </si>
  <si>
    <t xml:space="preserve">1T0EX</t>
  </si>
  <si>
    <t xml:space="preserve">WOS:000804414400013</t>
  </si>
  <si>
    <t xml:space="preserve">Mrcela, I; Gregov, M; Matanic, A; Budanec, M; Murgic, J; Jaksic, B; Prpic, M; Secan, AP; Frobe, A</t>
  </si>
  <si>
    <t xml:space="preserve">Mrcela, Iva; Gregov, Marin; Matanic, Ante; Budanec, Mirjana; Murgic, Jure; Jaksic, Blanka; Prpic, Marin; Secan, Angela Prgomet; Frobe, Ana</t>
  </si>
  <si>
    <t xml:space="preserve">DOSIMETRIC VERIFICATION OF INTENSITY MODULATED RADIOTHERAPY (IMRT) TREATMENT PLANS FOR PROSTATE CANCER PATIENTS</t>
  </si>
  <si>
    <t xml:space="preserve">prostate IMRT; patient specific QA</t>
  </si>
  <si>
    <t xml:space="preserve">Intensity modulated radiotherapy (IMRT) has become widely used as a standard radiation therapy technique for the treatment of localized prostate cancer. The transition from conformal radiotherapy (3D CRT) to a more complex IMRT technique triggered the need for more thorough verification of the accuracy in the dose delivery. In this work we present the clinical workflow and the results of patient specific quality assurance (PSQA) procedures for 40 prostate cancer patients who have been treated with step and shot IMRT ever since its implementation in our routine clinical practice. PSQA procedures include dosimetric verification of each treatment plan with dedicated rotational phantom and high-resolution matrix detector system Octavius 4D (PTW Freiburg) that allows three-dimensional comparison of the calculated and delivered radiation dose distribution. Our results proved the compliance with the universal tolerance limits recommended for those procedures (1), assuring the safety of the treatment and providing the possibility for the adoption of more stringent constraints in the future.</t>
  </si>
  <si>
    <t xml:space="preserve">[Mrcela, Iva; Gregov, Marin; Matanic, Ante; Budanec, Mirjana] Sestre Milosrdnice Univ Hosp Ctr, Dept Oncol &amp; Nucl Med, Vinogradska 29, Zagreb, Croatia; [Jaksic, Blanka; Prpic, Marin; Secan, Angela Prgomet; Frobe, Ana] Sestre Milosrdnice Univ Hosp Ctr, Dept Med Phys, Vinogradska 29, Zagreb, Croatia; [Mrcela, Iva; Gregov, Marin; Matanic, Ante; Budanec, Mirjana; Murgic, Jure] Univ Appl Hlth Sci, Mlinarska 38, Zagreb, Croatia; [Prpic, Marin; Frobe, Ana] Univ Zagreb, Sch Dent Med, Zagreb, Croatia</t>
  </si>
  <si>
    <t xml:space="preserve">University of Zagreb; University of Zagreb; University of Zagreb; University of Zagreb, School of Dental Medicine</t>
  </si>
  <si>
    <t xml:space="preserve">Mrcela, I (corresponding author), Sestre Milosrdnice Univ Hosp Ctr, Dept Oncol &amp; Nucl Med, Vinogradska 29, Zagreb, Croatia.;Mrcela, I (corresponding author), Univ Appl Hlth Sci, Mlinarska 38, Zagreb, Croatia.</t>
  </si>
  <si>
    <t xml:space="preserve">iva.mrcela@kbcsm.hr</t>
  </si>
  <si>
    <t xml:space="preserve">10.20471/acc.2022.61.s3.3</t>
  </si>
  <si>
    <t xml:space="preserve">7I6XZ</t>
  </si>
  <si>
    <t xml:space="preserve">WOS:000904029800004</t>
  </si>
  <si>
    <t xml:space="preserve">Skoda, AM; Simovic, D; Karin, V; Kardum, V; Vranic, S; Serman, L</t>
  </si>
  <si>
    <t xml:space="preserve">Skoda, Ana Marija; Simovic, Dora; Karin, Valentina; Kardum, Vedran; Vranic, Semir; Serman, Ljiljana</t>
  </si>
  <si>
    <t xml:space="preserve">The role of the Hedgehog signaling pathway in cancer: A comprehensive review</t>
  </si>
  <si>
    <t xml:space="preserve">Hedgehog signaling pathway; Hh; tumorigenesis; signal transduction</t>
  </si>
  <si>
    <t xml:space="preserve">PROTEIN-KINASE-A; FINGER TRANSCRIPTION FACTOR; DROSOPHILA PATCHED GENE; TUMOR-SUPPRESSOR GENE; BASAL-CELL CARCINOMA; SONIC-HEDGEHOG; STEM-CELLS; HUMAN HOMOLOG; REQUIRES PHOSPHORYLATION; CUBITUS-INTERRUPTUS</t>
  </si>
  <si>
    <t xml:space="preserve">The Hedgehog (Hh) signaling pathway was first identified in the common fruit fly. It is a highly conserved evolutionary pathway of signal transmission from the cell membrane to the nucleus. The Hh signaling pathway plays an important role in the embryonic development. It exerts its biological effects through a signaling cascade that culminates in a change of balance between activator and repressor forms of glioma-associated oncogene (Gli) transcription factors. The components of the Hh signaling pathway involved in the signaling transfer to the Gli transcription factors include Hedgehog ligands (Sonic Hh [SHh], Indian Hh [IHh], and Desert Hh [DHh]), Patched receptor (Ptch1, Ptch2), Smoothened receptor (Smo), Suppressor of fused homolog (Sufu), kinesin protein Kif7, protein kinase A (PKA), and cyclic adenosine monophosphate (cAMP). The activator form of Gli travels to the nucleus and stimulates the transcription of the target genes by binding to their promoters. The main target genes of the Hh signaling pathway are PTCH1, PTCH2, and GLI1. Deregulation of the Hh signaling pathway is associated with developmental anomalies and cancer, including Gorlin syndrome, and sporadic cancers, such as basal cell carcinoma, medulloblastoma, pancreatic, breast, colon, ovarian, and small-cell lung carcinomas. The aberrant activation of the Hh signaling pathway is caused by mutations in the related genes (ligand-independent signaling) or by the excessive expression of the Hh signaling molecules (ligand-dependent signaling - autocrine or paracrine). Several Hh signaling pathway inhibitors, such as vismodegib and sonidegib, have been developed for cancer treatment. These drugs are regarded as promising cancer therapies, especially for patients with refractory/advanced cancers.</t>
  </si>
  <si>
    <t xml:space="preserve">[Skoda, Ana Marija; Simovic, Dora; Karin, Valentina; Serman, Ljiljana] Univ Zagreb, Sch Med, Dept Biol, Salata 3, HR-10000 Zagreb, Croatia; [Kardum, Vedran] Univ Hosp Merkur, Dept Obstet &amp; Gynecol, Zagreb, Croatia; [Vranic, Semir] Qatar Univ, Coll Med, Doha, Qatar</t>
  </si>
  <si>
    <t xml:space="preserve">University of Zagreb; Qatar University</t>
  </si>
  <si>
    <t xml:space="preserve">Karin, V (corresponding author), Univ Zagreb, Sch Med, Dept Biol, Salata 3, HR-10000 Zagreb, Croatia.</t>
  </si>
  <si>
    <t xml:space="preserve">valentina.karin@mef.hr</t>
  </si>
  <si>
    <t xml:space="preserve">Vranic, Semir/0000-0001-9743-7265; Karin Kujundzic, Valentina/0000-0001-5178-1474</t>
  </si>
  <si>
    <t xml:space="preserve">European Union through the Europe Regional Development Fund, Operational Programme Competitiveness and Cohesion [KK.01.1.1.01.0008]</t>
  </si>
  <si>
    <t xml:space="preserve">European Union through the Europe Regional Development Fund, Operational Programme Competitiveness and Cohesion</t>
  </si>
  <si>
    <t xml:space="preserve">This publication was co-financed by the European Union through the Europe Regional Development Fund, Operational Programme Competitiveness and Cohesion, under grant agreement No. KK.01.1.1.01.0008, Reproductive and Regenerative Medicine - Exploring New Platforms and Potentials.</t>
  </si>
  <si>
    <t xml:space="preserve">10.17305/bjbms.2018.2756</t>
  </si>
  <si>
    <t xml:space="preserve">FX9SI</t>
  </si>
  <si>
    <t xml:space="preserve">gold, Green Published, Green Accepted</t>
  </si>
  <si>
    <t xml:space="preserve">WOS:000426444900002</t>
  </si>
  <si>
    <t xml:space="preserve">Basic, Z; Kruzic, I; Jerkovic, I; Andelinovic, D; Andelinovic, S</t>
  </si>
  <si>
    <t xml:space="preserve">Basic, Zeljana; Kruzic, Ivana; Jerkovic, Ivan; Andelinovic, Deny; Andelinovic, Simun</t>
  </si>
  <si>
    <t xml:space="preserve">Sex estimation standards for medieval and contemporary Croats</t>
  </si>
  <si>
    <t xml:space="preserve">DISCRIMINANT FUNCTION-ANALYSIS; EASTERN ADRIATIC COAST; SKELETAL REMAINS; REVISED METHOD; DEATH; BONE; AGE; METAMORPHOSIS; FRAGMENTARY; TRAITS</t>
  </si>
  <si>
    <t xml:space="preserve">Aim To develop discriminant functions for sex estimation on medieval Croatian population and test their application on contemporary Croatian population. Methods From a total of 519 skeletons, we chose 84 adult excellently preserved skeletons free of antemortem or postmortem changes and took all standard measurements. Sex was estimated/determined using standard anthropological procedures and ancient DNA (amelogenin analysis) where pelvis was insufficiently preserved or where sex morphological indicators were not consistent. We explored which measurements showed sexual dimorphism and used them for developing univariate and multivariate discriminant functions for sex estimation. We included only those functions that reached accuracy rate &gt;= 80%. We tested the applicability of developed functions on modern Croatian sample (n = 37). Results From 69 standard skeletal measurements used in this study, 56 of them showed statistically significant sexual dimorphism (74.7%). We developed five univariate discriminant functions with classification rate 80.6%-85.2% and seven multivariate discriminant functions with an accuracy rate of 81.8%-93.0%. When tested on the modern population functions showed classification rates 74.1%-100%, and ten of them reached aimed accuracy rate. Females showed higher classified in the mediaeval populations, whereas males were better classification rates in the modern populations. Conclusion Developed discriminant functions are sufficiently accurate for reliable sex estimation in both medieval Croatian population and modern Croatian samples and may be used in forensic settings. The methodological issues that emerged regarding the importance of considering external factors in development and application of discriminant functions for sex estimation should be further explored.</t>
  </si>
  <si>
    <t xml:space="preserve">[Basic, Zeljana; Kruzic, Ivana; Jerkovic, Ivan] Univ Split, Univ Dept Forens Sci, Rudera Boskovica 33, Split 21000, Croatia; [Andelinovic, Deny] Univ Hosp Ctr Split, Dept Dermatovenerol, Split, Croatia; [Andelinovic, Simun] Univ Split, Rectors Off, Split, Croatia</t>
  </si>
  <si>
    <t xml:space="preserve">Basic, Z (corresponding author), Univ Split, Univ Dept Forens Sci, Rudera Boskovica 33, Split 21000, Croatia.</t>
  </si>
  <si>
    <t xml:space="preserve">zeljana.basic@unist.hr</t>
  </si>
  <si>
    <t xml:space="preserve">Kružić, Ivana/D-6855-2017; Jerkovic, Ivan/H-6523-2017; Bašić, Željana/D-3018-2017</t>
  </si>
  <si>
    <t xml:space="preserve">Kružić, Ivana/0000-0002-2285-2189; Jerkovic, Ivan/0000-0003-4716-9375; Bašić, Željana/0000-0002-8327-1978</t>
  </si>
  <si>
    <t xml:space="preserve">Ministry of Science, Education, and Sports of the Republic of Croatia [258 - 2160800- 033]</t>
  </si>
  <si>
    <t xml:space="preserve">Ministry of Science, Education, and Sports of the Republic of Croatia(Ministry of Science, Education and Sports, Republic of Croatia)</t>
  </si>
  <si>
    <t xml:space="preserve">The part of this study was supported by the Ministry of Science, Education, and Sports of the Republic of Croatia-grant No. 258 - 2160800- 033.</t>
  </si>
  <si>
    <t xml:space="preserve">10.3325/cmj.2017.58.222</t>
  </si>
  <si>
    <t xml:space="preserve">EZ2SY</t>
  </si>
  <si>
    <t xml:space="preserve">WOS:000404561800004</t>
  </si>
  <si>
    <t xml:space="preserve">Juric, JS; Juric, S; Markovic, I; Juric, P; Juric, I</t>
  </si>
  <si>
    <t xml:space="preserve">Juric, Jelena Saric; Juric, Stjepan; Markovic, Ivana; Juric, Petra; Juric, Ivana</t>
  </si>
  <si>
    <t xml:space="preserve">EFFECT OF ANTIEPILEPTIC DRUGS ON P300 EVENT- RELATED POTENTIALS IN PATIENTS WITH EPILEPSY</t>
  </si>
  <si>
    <t xml:space="preserve">Antiepileptic drugs; Epilepsy; P300 event-related potentials; Cognitive impairment</t>
  </si>
  <si>
    <t xml:space="preserve">Epilepsy is one of the most prevalent chronic neurological diseases, affecting about 70 million people worldwide. Patients with epilepsy often encounter cognitive dysfunction, which is influenced by different factors including age at the onset of epilepsy, etiology of epilepsy, type of seizures, seizure frequency and duration, psychiatric comorbidity, and antiepileptic drug (AED) therapy. Event-related potentials are useful, noninvasive, objective clinical and research instrument for evaluation of cognitive functions in patients. The aim of this study was to investigate and determine the effect of AED monotherapy and polytherapy on cognitive changes in patients with epilepsy, detected with P300 event-related potentials and compared with age- and gender-matched healthy individuals. The study was conducted in 82 patients with generalized and focal epilepsy and 82 healthy individuals aged 18-65 years. Cognitive evoked P300 potentials were recorded in all study subjects using auditory `oddball' paradigm. The results showed the patients taking AED polytherapy to have a significantly longer P300 latency and significantly lower N200-P300 amplitude. These</t>
  </si>
  <si>
    <t xml:space="preserve">[Juric, Jelena Saric; Juric, Stjepan] Osijek Univ Hosp Ctr, Dept Neurol, J Huttlera 4, HR-31000 Osijek, Croatia; [Juric, Jelena Saric; Juric, Stjepan; Juric, Petra; Juric, Ivana] Josip Juraj Strossmayer Univ Osijek, Fac Med, Dept Neurol &amp; Neurosurg, Osijek, Croatia; [Juric, Jelena Saric; Juric, Stjepan; Markovic, Ivana] Josip Juraj Strossmayer Univ, Dept Psychiat &amp; Neurol, Fac Dent Med &amp; Hlth, Osijek, Croatia; [Markovic, Ivana] Dubrava Univ Hosp, Dept Neurol, Zagreb, Croatia</t>
  </si>
  <si>
    <t xml:space="preserve">Juric, JS (corresponding author), Osijek Univ Hosp Ctr, Dept Neurol, J Huttlera 4, HR-31000 Osijek, Croatia.</t>
  </si>
  <si>
    <t xml:space="preserve">jelenasaricjuric@gmail.com</t>
  </si>
  <si>
    <t xml:space="preserve">10.20471/acc.2021.60.s3.05</t>
  </si>
  <si>
    <t xml:space="preserve">VL7VM</t>
  </si>
  <si>
    <t xml:space="preserve">WOS:000911634700005</t>
  </si>
  <si>
    <t xml:space="preserve">Skenderi, F; Ulamec, M; Vranic, S; Bilalovic, N; Peckova, K; Rotterova, P; Kokoskova, B; Trpkov, K; Vesela, P; Hora, M; Kalusova, K; Sperga, M; Montiel, DP; Cabrero, IA; Bulimbasic, S; Branzovsky, J; Michal, M; Hes, O</t>
  </si>
  <si>
    <t xml:space="preserve">Skenderi, Faruk; Ulamec, Monika; Vranic, Semir; Bilalovic, Nurija; Peckova, Kvetoslava; Rotterova, Pavla; Kokoskova, Bohuslava; Trpkov, Kiril; Vesela, Pavla; Hora, Milan; Kalusova, Kristyna; Sperga, Maris; Montiel, Delia Perez; Cabrero, Isabel Alvarado; Bulimbasic, Stela; Branzovsky, Jindrich; Michal, Michal; Hes, Ondrej</t>
  </si>
  <si>
    <t xml:space="preserve">Cystic Renal Oncocytoma and Tubulocystic Renal Cell Carcinoma: Morphologic and Immunohistochemical Comparative Study</t>
  </si>
  <si>
    <t xml:space="preserve">tubulocystic renal cell carcinoma; overlap; renal oncocytoma; kidney; immunohistochemistry</t>
  </si>
  <si>
    <t xml:space="preserve">VARIANT; KIDNEY; VIMENTIN; RARE</t>
  </si>
  <si>
    <t xml:space="preserve">Renal oncocytoma (RO) may present with a tubulocystic growth in 3% to 7% of cases, and in such cases its morphology may significantly overlap with tubulocystic renal cell carcinoma (TCRCC). We compared the morphologic and immunohistochemical characteristics of these tumors, aiming to clarify the differential diagnostic criteria, which facilitate the discrimination of RO from TCRCC. Twenty-four cystic ROs and 15 TCRCCs were selected and analyzed for: architectural growth patterns, stromal features, cytomorphology, ISUP nucleolar grade, necrosis, and mitotic activity. Immunohistochemical panel included various cytokeratins (AE1-AE3, OSCAR, CAM5.2, CK7), vimentin, CD10, CD117, AMACR, CA-IX, antimitochondrial antigen (MIA), EMA, and Ki-67. The presence of at least focal solid growth and islands of tumor cells interspersed with loose stroma, lower ISUP nucleolar grade, absence of necrosis, and absence of mitotic figures were strongly suggestive of a cystic RO. In contrast, the absence of solid and island growth patterns and presence of more compact, fibrous stroma, accompanied by higher ISUP nucleolar grade, focal necrosis, and mitotic figures were all associated with TCRCC. TCRCC marked more frequently for vimentin, CD10, AMACR, and CK7 and had a higher proliferative index by Ki-67 (&gt; 15%). CD117 was negative in 14/15 cases. One case was weakly CD117 reactive with cytoplasmic positivity. All cystic RO cases were strongly positive for CD117. The remaining markers (AE1-AE3, CAM5.2, OSCAR, CA-IX, MIA, EMA) were of limited utility. Presence of tumor cell islands and solid growth areas and the type of stroma may be major morphologic criteria in differentiating cystic RO from TCRCC. In difficult cases, or when a limited tissue precludes full morphologic assessment, immunohistochemical pattern of vimentin, CD10, CD117, AMACR, CK7, and Ki-67 could help in establishing the correct diagnosis.</t>
  </si>
  <si>
    <t xml:space="preserve">[Skenderi, Faruk; Vranic, Semir; Bilalovic, Nurija] Univ Sarajevo, Ctr Clin, Dept Pathol &amp; Cytol, Sarajevo 71000, Bosnia &amp; Herceg; [Ulamec, Monika] Sestre Milosrdnice Clin Hosp Ctr, Ljudevit Jurak Dept Pathol, Zagreb, Croatia; [Bulimbasic, Stela] Univ Hosp Dubrava, Dept Pathol, Zagreb, Croatia; [Peckova, Kvetoslava; Rotterova, Pavla; Kokoskova, Bohuslava; Vesela, Pavla; Branzovsky, Jindrich; Michal, Michal; Hes, Ondrej] Charles Univ Prague, Fac Med, Dept Pathol, Plzen, Czech Republic; [Hora, Milan; Kalusova, Kristyna] Charles Univ Prague, Fac Med, Dept Urol, Plzen, Czech Republic; [Hora, Milan; Kalusova, Kristyna] Univ Hosp Plzen, Plzen, Czech Republic; [Hes, Ondrej] Charles Univ Prague, Fac Med Plzen, Biomed Ctr, Plzen, Czech Republic; [Trpkov, Kiril] Calgary Lab Serv, Dept Pathol &amp; Lab Med, Calgary, AB, Canada; [Trpkov, Kiril] Univ Calgary, Calgary, AB, Canada; [Sperga, Maris] East Univ Riga, Dept Pathol, Riga, Latvia; [Montiel, Delia Perez] Inst Nacl Cancerol, Dept Pathol, Mexico City, DF, Mexico; [Cabrero, Isabel Alvarado] Ctr Med, Dept Pathol, Mexico City, DF, Mexico</t>
  </si>
  <si>
    <t xml:space="preserve">University of Sarajevo; Charles University Prague; Charles University Prague; University Hospital Plzen; Charles University Prague; University of Calgary; University of Calgary; Instituto Nacional de Cancerologia (INCAN)</t>
  </si>
  <si>
    <t xml:space="preserve">Hes, O (corresponding author), Charles Univ Prague, Fac Med, Dept Pathol, Alej Svobody 80, Plzen 30460, Czech Republic.;Hes, O (corresponding author), Charles Univ Prague, Charles Univ Hosp Plzen, Alej Svobody 80, Plzen 30460, Czech Republic.</t>
  </si>
  <si>
    <t xml:space="preserve">Vranic, Semir/I-6823-2019; Ulamec, Monika/C-6299-2018; Procházková, Kristýna/M-2059-2017; Hora, Milan/AAO-7896-2021; Michalova, Kvetoslava/B-5767-2019; Skenderi, Faruk/H-6233-2014</t>
  </si>
  <si>
    <t xml:space="preserve">Vranic, Semir/0000-0001-9743-7265; Ulamec, Monika/0000-0002-4843-8154; Procházková, Kristýna/0000-0002-4306-7075; Hora, Milan/0000-0002-5061-3687; Michalova, Kvetoslava/0000-0003-3231-6870; Skenderi, Faruk/0000-0002-2200-354X</t>
  </si>
  <si>
    <t xml:space="preserve">Charles University Research Fund [P36]; European Regional Development Fund [CZ.1.05/2.1.00/03.0076]</t>
  </si>
  <si>
    <t xml:space="preserve">Charles University Research Fund; European Regional Development Fund(European Commission)</t>
  </si>
  <si>
    <t xml:space="preserve">Supported by the Charles University Research Fund ( project number P36) and by the project CZ.1.05/2.1.00/03.0076 from European Regional Development Fund.</t>
  </si>
  <si>
    <t xml:space="preserve">10.1097/PAI.0000000000000156</t>
  </si>
  <si>
    <t xml:space="preserve">DH5SP</t>
  </si>
  <si>
    <t xml:space="preserve">WOS:000372852400005</t>
  </si>
  <si>
    <t xml:space="preserve">Ivkovic, V; Karanovic, S; Prlic, MF; Misic, M; Kos, J; Juric, D; Lela, IV; Vitale, K; Cvitkovic, A; Laganovic, M; Fodor, L; Edwards, K; Grollman, AP; Jelakovic, B</t>
  </si>
  <si>
    <t xml:space="preserve">Ivkovic, Vanja; Karanovic, Sandra; Prlic, Margareta Fistrek; Misic, Maja; Kos, Jelena; Juric, Dragana; Lela, Ivana Vukovic; Vitale, Ksenija; Cvitkovic, Ante; Laganovic, Mario; Fodor, Ljiljana; Edwards, Karen; Grollman, Arthur Patrick; Jelakovic, Bojan</t>
  </si>
  <si>
    <t xml:space="preserve">Is herbal tea consumption a factor in endemic nephropathy?</t>
  </si>
  <si>
    <t xml:space="preserve">EUROPEAN JOURNAL OF EPIDEMIOLOGY</t>
  </si>
  <si>
    <t xml:space="preserve">ARISTOLOCHIC ACID; UROTHELIAL CANCER; CHINESE HERBS; EXPOSURE; ROMANIA</t>
  </si>
  <si>
    <t xml:space="preserve">[Ivkovic, Vanja] Univ Zagreb, Sch Med, Zagreb 41001, Croatia; [Ivkovic, Vanja; Karanovic, Sandra; Prlic, Margareta Fistrek; Kos, Jelena; Lela, Ivana Vukovic; Laganovic, Mario; Fodor, Ljiljana; Jelakovic, Bojan] Univ Zagreb, Sch Med, Dept Nephrol Hypertens Dialysis &amp; Transplantat, Univ Hosp Ctr Zagreb, Zagreb 41001, Croatia; [Misic, Maja] Dr Josip Bencevic Gen Hosp, Slavonski Brod, Croatia; [Juric, Dragana; Cvitkovic, Ante] Cty Inst Publ Hlth, Slavonski Brod, Croatia; [Vitale, Ksenija] Univ Zagreb, Sch Med, Andrija Stampar Sch Publ Hlth, Zagreb 41001, Croatia; [Edwards, Karen] Univ Calif Irvine, Sch Med, Dept Epidemiol, Irvine, CA 92717 USA; [Grollman, Arthur Patrick] SUNY Stony Brook, Dept Pharmacol Sci, Biol Chem Lab, Stony Brook, NY 11794 USA</t>
  </si>
  <si>
    <t xml:space="preserve">University of Zagreb; University of Zagreb; University of Zagreb; University of California System; University of California Irvine; State University of New York (SUNY) System; State University of New York (SUNY) Stony Brook</t>
  </si>
  <si>
    <t xml:space="preserve">Ivkovic, V (corresponding author), Univ Zagreb, Sch Med, Dept Nephrol Hypertens Dialysis &amp; Transplantat, Univ Hosp Ctr Zagreb, Kispaticeva 12, Zagreb 41001, Croatia.</t>
  </si>
  <si>
    <t xml:space="preserve">vanja.ivkovic@gmail.com</t>
  </si>
  <si>
    <t xml:space="preserve">Jelakovic, Bojan/J-2058-2017; vitale, ksenija/HJY-5627-2023; Laganović, Mario/CAG-4680-2022; FODOR, LJILJANA/Y-6988-2019; Karanovic Stambuk, Sandra/N-4574-2013; Vukovic Brinar, Ivana/D-6456-2017</t>
  </si>
  <si>
    <t xml:space="preserve">Jelakovic, Bojan/0000-0002-2546-4632; Laganović, Mario/0000-0002-0240-4178; Karanovic Stambuk, Sandra/0000-0003-2696-5305; Vukovic Brinar, Ivana/0000-0001-9658-6234</t>
  </si>
  <si>
    <t xml:space="preserve">NIEHS NIH HHS [ES-04068] Funding Source: Medline</t>
  </si>
  <si>
    <t xml:space="preserve">NIEHS NIH HHS(United States Department of Health &amp; Human ServicesNational Institutes of Health (NIH) - USANIH National Institute of Environmental Health Sciences (NIEHS))</t>
  </si>
  <si>
    <t xml:space="preserve">0393-2990</t>
  </si>
  <si>
    <t xml:space="preserve">1573-7284</t>
  </si>
  <si>
    <t xml:space="preserve">EUR J EPIDEMIOL</t>
  </si>
  <si>
    <t xml:space="preserve">Eur. J. Epidemiol.</t>
  </si>
  <si>
    <t xml:space="preserve">10.1007/s10654-014-9886-3</t>
  </si>
  <si>
    <t xml:space="preserve">AG2FI</t>
  </si>
  <si>
    <t xml:space="preserve">WOS:000335231100008</t>
  </si>
  <si>
    <t xml:space="preserve">Reijic, S; Sergiel, A; Babic, NP; Beck, A; Kuzir, S; Radisic, B; Maslak, R; Bednarski, M; Piasecki, T; Huber, D; Huber, D</t>
  </si>
  <si>
    <t xml:space="preserve">Reijic, Slaven; Sergiel, Agnieszka; Babic, Nikica Prvanovic; Beck, Ana; Kuzir, Snjezana; Radisic, Berislav; Maslak, Robert; Bednarski, Michal; Piasecki, Tomasz; Huber, Doroteja; Huber, Duro</t>
  </si>
  <si>
    <t xml:space="preserve">Determination of reproductive span through morpho-histological studies on the ovaries of captive brown bears (Ursus arctos) - a short communication</t>
  </si>
  <si>
    <t xml:space="preserve">reproduction; puberty; post-reproductive phase; ovulation; corpus luteum</t>
  </si>
  <si>
    <t xml:space="preserve">BODY-MASS; PRIMIPARITY; SENESCENCE; SURVIVAL; HORMONE; STRESS; LEPTIN; GROWTH</t>
  </si>
  <si>
    <t xml:space="preserve">The study aimed to determine reproductive span by investigation of the ovarian structures in young and elderly captive brown bear females (Ursus arctos). The ovaries of two 2-year-old females were obtained by ovariectomy and during the necropsies of 31 and 36 year old individuals. All the obtained ovaries were examined macroscopically and histologically. Histological examination of the ovaries of young animals (2+ years) revealed the presence of primordial, primary, secondary and tertiary follicles within the ovarian cortex. One ovary showed a mature corpus luteum, indicating recent ovulation, what is, to our knowledge, the first histological proof of the earliest age of ovulation recorded for captive brown bears. Ovarian atrophy accompanied by the development of multiple cystic subsurface epithelial structures (SES) in the case of the old bears in this study indicates that the ovaries of brown bears share similar degenerative and proliferative patterns with domestic canids. The oldest female had records of successful births at the ages of 26 and 28 years. Both recorded birth events represent one of the latest confirmed occurrences of ovulation, conception and birth amongst brown bears.</t>
  </si>
  <si>
    <t xml:space="preserve">[Reijic, Slaven; Huber, Duro] Univ Zagreb, Dept Vet Biol, Fac Vet Med, Zagreb, Croatia; [Sergiel, Agnieszka] Polish Acad Sci, Inst Nat Conservat, Dept Wildlife Conservat, Krakow, Poland; [Babic, Nikica Prvanovic] Univ Zagreb, Fac Vet Med, Clin Obstet &amp; Reprod, Zagreb, Croatia; [Beck, Ana; Huber, Doroteja] Univ Zagreb, Fac Vet Med, Dept Vet Pathol, Zagreb, Croatia; [Kuzir, Snjezana] Univ Zagreb, Fac Vet Med, Dept Anat Histol &amp; Embriol, Zagreb, Croatia; [Radisic, Berislav] Univ Zagreb, Fac Vet Med, Clin Surg Orthopaed &amp; Ophthalmol, Zagreb, Croatia; [Maslak, Robert] Univ Wroclaw, Inst Environm Biol, Dept Evolutionary Biol &amp; Conservat Vertebrates, Wroclaw, Poland; [Bednarski, Michal; Piasecki, Tomasz] Wroclaw Univ Environm &amp; Life Sci, Fac Vet Med, Dept Epizootiol, Wroclaw, Poland; [Bednarski, Michal; Piasecki, Tomasz] Wroclaw Univ Environm &amp; Life Sci, Fac Vet Med, Clin Birds &amp; Exot Anim, Wroclaw, Poland</t>
  </si>
  <si>
    <t xml:space="preserve">University of Zagreb; Polish Academy of Sciences; University of Zagreb; University of Zagreb; University of Zagreb; University of Zagreb; University of Wroclaw; Wroclaw University of Environmental &amp; Life Sciences; Wroclaw University of Environmental &amp; Life Sciences</t>
  </si>
  <si>
    <t xml:space="preserve">Reijic, S (corresponding author), Univ Zagreb, Fac Vet Med, Biol Dept, Heinzelova 55, Zagreb 10000, Croatia.</t>
  </si>
  <si>
    <t xml:space="preserve">sreljic@vef.hr</t>
  </si>
  <si>
    <t xml:space="preserve">Reljic, Slaven/P-2424-2018; Piasecki, Tomasz/B-1019-2017; Bednarski, Michal/A-2394-2017</t>
  </si>
  <si>
    <t xml:space="preserve">Reljic, Slaven/0000-0002-8110-384X; Piasecki, Tomasz/0000-0003-2934-1688; Maslak, Robert/0000-0003-3173-4026; Beck, Ana/0000-0003-3646-5638; Sergiel, Agnieszka/0000-0002-3455-4218; Bednarski, Michal/0000-0003-0292-7929</t>
  </si>
  <si>
    <t xml:space="preserve">Royal Society for Prevention of Cruelty to Animals (RSPCA); European Commission; Research Council of Norway [ES459363]; EURONATUR projects; city of Braniewo</t>
  </si>
  <si>
    <t xml:space="preserve">Royal Society for Prevention of Cruelty to Animals (RSPCA); European Commission(European CommissionEuropean Commission Joint Research Centre); Research Council of Norway(Research Council of Norway); EURONATUR projects; city of Braniewo</t>
  </si>
  <si>
    <t xml:space="preserve">We thank Piotr Kierzkowski for the high quality macroscopic and microscopic pictures of the ovaries of female No. 4. We thank the Royal Society for Prevention of Cruelty to Animals (RSPCA) and the city of Braniewo for funding and help in carrying out the detailed examination and diagnosis of bears kept in Braniewo Zoo, where the samples from female No. 4 were obtained, and the bear keepers for their valuable support during the procedures. The authors are thankful to Ivan Pavenka Crnkovic from Kuterevo Bear Sanctuary for collaboration during ovariectomy procedures on females No. 1 and 2.; The work was supported by the European Commission under the FP7 HUNTing for Sustainability and LIFE+ LIFE DINALP BEAR projects. Neither the European Commission nor any person acting on behalf of the Commission is responsible for the use made of the information. The views expressed in this publication are the sole responsibility of the authors and do not necessarily reflect the views of the European Commission. Additionally, the work was funded by the Research Council of Norway, grant number ES459363 and EURONATUR projects.</t>
  </si>
  <si>
    <t xml:space="preserve">10.24099/vet.arhiv.0471</t>
  </si>
  <si>
    <t xml:space="preserve">HX9BZ</t>
  </si>
  <si>
    <t xml:space="preserve">WOS:000467703000008</t>
  </si>
  <si>
    <t xml:space="preserve">Solter, D; Pegan, A; Vagic, D; Kosec, A</t>
  </si>
  <si>
    <t xml:space="preserve">Solter, Darko; Pegan, Alan; Vagic, Davor; Kosec, Andro</t>
  </si>
  <si>
    <t xml:space="preserve">The Role of Folded Multi-Island Vertical Rectus Abdominis Myocutaneous Flap in Reconstruction of Complex Maxillectomy and Midfacial Defects</t>
  </si>
  <si>
    <t xml:space="preserve">JOURNAL OF CRANIOFACIAL SURGERY</t>
  </si>
  <si>
    <t xml:space="preserve">Free flap; maxillectomy; midface; multi-island vertical rectus abdominis myocutaneous flap; reconstruction</t>
  </si>
  <si>
    <t xml:space="preserve">CLASSIFICATION; OUTCOMES; HEAD</t>
  </si>
  <si>
    <t xml:space="preserve">The rationale and outcomes for reconstruction of complex maxillectomy and midfacial defects using a folded multi-island vertical rectus abdominis myocutaneous free flap (MI-VRAM) are analyzed in this study. A retrospective review of prospectively collected database was conducted on all VRAM free flaps used in head and neck reconstruction from 2013 to 2019. A total of 39 cases were identified, of which 21 patients underwent immediate VRAM flap reconstruction for complex maxillectomy and midfacial defects. Variables including age, sex, pathologic subtypes, tumor staging, type of resection, defect classification, adjuvant therapy, complications, follow-up time, and reconstructive details were collected. Single skin-island VRAM was used in 10 (47.6%) patients. Eleven (52.4%) patients required the use of folded MI-VRAM flap. In 6 (28.6%) patients a triple skin-island VRAM was used and 5 (23.8%) received a double skin-island VRAM. The average size of harvested skin paddle was 15 x 7.2 cm. Secondary flap contouring was required in 6 (28.6%) patients. There were no cases of total flap loss and no major donor site complications recorded. Folded MI-VRAM flap is a reliable method for reconstruction of complex maxillectomy and midfacial defects. It provides multiple independent skin islands with excellent plasticity and abundant volume of tissue for restoration of facial contours.</t>
  </si>
  <si>
    <t xml:space="preserve">[Solter, Darko; Pegan, Alan; Vagic, Davor; Kosec, Andro] Univ Zagreb, Sch Med, Zagreb, Croatia; [Solter, Darko; Pegan, Alan; Vagic, Davor; Kosec, Andro] Univ Hosp Ctr Sestre Milosrdnice, Dept Otorhinolaryngol &amp; Head &amp; Neck Surg, Vinogradska Cesta 29, Zagreb 100000, Croatia</t>
  </si>
  <si>
    <t xml:space="preserve">Kosec, A (corresponding author), Univ Hosp Ctr Sestre Milosrdnice, Dept Otorhinolaryngol &amp; Head &amp; Neck Surg, Vinogradska Cesta 29, Zagreb 100000, Croatia.</t>
  </si>
  <si>
    <t xml:space="preserve">andro.kosec@yahoo.com</t>
  </si>
  <si>
    <t xml:space="preserve">Košec, Andro/S-4443-2019</t>
  </si>
  <si>
    <t xml:space="preserve">Košec, Andro/0000-0001-7864-2060</t>
  </si>
  <si>
    <t xml:space="preserve">1049-2275</t>
  </si>
  <si>
    <t xml:space="preserve">1536-3732</t>
  </si>
  <si>
    <t xml:space="preserve">J CRANIOFAC SURG</t>
  </si>
  <si>
    <t xml:space="preserve">J. Craniofac. Surg.</t>
  </si>
  <si>
    <t xml:space="preserve">10.1097/SCS.0000000000007319</t>
  </si>
  <si>
    <t xml:space="preserve">TG0PW</t>
  </si>
  <si>
    <t xml:space="preserve">WOS:000671116400116</t>
  </si>
  <si>
    <t xml:space="preserve">Curic, I; Curic, S; Bagaric, I; Bradaric, N</t>
  </si>
  <si>
    <t xml:space="preserve">Curic, Ivo; Curic, Snjezana; Bagaric, Ivan; Bradaric, Nikola</t>
  </si>
  <si>
    <t xml:space="preserve">Alimentary infections during war conditions: Mostar and Tomislavgrad, Bosnia and Herzegovina, 1992-1995</t>
  </si>
  <si>
    <t xml:space="preserve">33rd School of Biological Anthropology</t>
  </si>
  <si>
    <t xml:space="preserve">Zagreb, CROATIA</t>
  </si>
  <si>
    <t xml:space="preserve">food provision; alimentary infection; Mostar; Tomislavgrad; Bosnia and Herzegovina; war</t>
  </si>
  <si>
    <t xml:space="preserve">The aim of this study was to assess the outcome of sanitary and epidemiologic measures undertaken in relation to alimentary infections in the military corps of the Croatian Defense Council (Hrvatsko vijece obrane) and civilian population in Mostar and Tomislavgrad regions during the 1992-1995 War in Bosnia and Herzegovina. A total of 25 (4.8%) of soldiers and 7 (7.1%) of non-military personnel were not being granted medical clearance to be employed in the food provision services. We recorded a total of 68 alimentary infections cases in military personnel (with an incidence of 536,2 per 100,000 persons), and 436 in civilian population (573,9 per 100,000 person), without significant difference between them (P = 0.647). We did not record any alimentary infection outbreak in the military personnel, while two smaller epidemics of the abdominal typhus were recorded among civilian populations, but without lethal outcomes. The results of this study suggest that even the most basic adherence to the principle of standard sanitary and epidemiologic preventive measures may substantially reduce the probability of alimentary infections outbreaks, even in the highly disruptive, warfare environment.</t>
  </si>
  <si>
    <t xml:space="preserve">[Curic, Ivo; Bagaric, Ivan] Clin Hosp Mostar, Dept Infect Dis, Mostar 88000, Bosnia &amp; Herceg; [Curic, Snjezana] Primary Hlth Care Mostar, Dept Family Med, Mostar, Bosnia &amp; Herceg; [Bradaric, Nikola] Univ Hosp Split, Dept Infect Dis, Split, Croatia</t>
  </si>
  <si>
    <t xml:space="preserve">University of Mostar; University of Split</t>
  </si>
  <si>
    <t xml:space="preserve">Curic, I (corresponding author), Clin Hosp Mostar, Dept Infect Dis, Mostar 88000, Bosnia &amp; Herceg.</t>
  </si>
  <si>
    <t xml:space="preserve">snjezanacu@yahoo.com</t>
  </si>
  <si>
    <t xml:space="preserve">Social Science Citation Index (SSCI); Conference Proceedings Citation Index - Social Science &amp;amp; Humanities (CPCI-SSH)</t>
  </si>
  <si>
    <t xml:space="preserve">329FD</t>
  </si>
  <si>
    <t xml:space="preserve">WOS:000257851400037</t>
  </si>
  <si>
    <t xml:space="preserve">Cvek, M; Hren, D; Sambunjak, D; Planinc, M; Mackovic, M; Marusic, A; Marusic, M</t>
  </si>
  <si>
    <t xml:space="preserve">Cvek, Mario; Hren, Darko; Sambunjak, Dario; Planinc, Mislav; Mackovic, Maja; Marusic, Ana; Marusic, Matko</t>
  </si>
  <si>
    <t xml:space="preserve">Medical teachers' attitudes towards science and motivational orientation for medical research</t>
  </si>
  <si>
    <t xml:space="preserve">Motivation; attitude; biomedical research; faculty; medical</t>
  </si>
  <si>
    <t xml:space="preserve">ACADEMIC MEDICINE; PHYSICIAN-SCIENTIST; CAREER; STUDENTS; KNOWLEDGE; SCHOOL; FACULTY</t>
  </si>
  <si>
    <t xml:space="preserve">BACKGROUND: Research is an important motivating factor for pursuing a career in academic medicine, but the relation between motivation and other factors involved in scientific research are not clear. PURPOSE: To explore the motivational orientation for doing research and its relation with attitudes towards science and publication practice among members of faculty at a medical school. METHODS: We used a Science Attitude Survey and the Work Preference Inventory (intrinsic and extrinsic motivational orientation using 4 Likert-type scales of motivation, possible range 1-5) to survey two groups of teachers at the Zagreb University School of Medicine (n = 327, 66% response rate): professors, elected to tenure-track positions (n = 150), and instructor/research fellows working on or just completing their thesis (n = 177). RESULTS: Overall, teachers scored highest on the Enjoyment subscale of intrinsic motivational orientation (mean score +/- standard deviation 4.3 +/- 0.42 for professors vs 4.1 +/- 0.42 for instructors/research fellows, P = 0.001, t-test). Professors also scored higher than instructors/research fellows on the Challenge subscale of intrinsic motivational orientation (3.8 +/- 0.55 vs. 3.5 +/- 0.64, P &lt; 0.001, t-test), whereas instructors/research fellows scored higher on the Compensation subscale of extrinsic motivational orientation (3.5 +/- 0.74 vs. 3.1 +/- 0.71, P &lt; 0.001, t-test). Multiple linear regression analysis showed that the number of publications was positively associated with scores on the Science Attitude Survey and the Challenge subscale of intrinsic motivation, and negatively associated with scores on the Compensation subscale of extrinsic motivation. CONCLUSIONS: Members of the medical faculty differ in motivational orientation for research depending on their academic status, and their motivation is associated more with requirements for academic advancement than with research. These findings have important implications for developing strategies for enhancing academic research production.</t>
  </si>
  <si>
    <t xml:space="preserve">[Marusic, Matko] Univ Split, Sch Med, Croatian Med Journal, Split 21000, Croatia; [Cvek, Mario; Planinc, Mislav; Mackovic, Maja] Univ Zagreb, Sch Med, Zagreb 41001, Croatia; [Hren, Darko] Univ Split, Sch Humanities, Split, Croatia; [Marusic, Ana] Univ Split, Sch Med, Croatian Ctr Global Hlth, Split 21000, Croatia</t>
  </si>
  <si>
    <t xml:space="preserve">University of Split; University of Zagreb; University of Split; University of Split</t>
  </si>
  <si>
    <t xml:space="preserve">Marusic, M (corresponding author), Univ Split, Sch Med, Croatian Med Journal, Soltanska 2, Split 21000, Croatia.</t>
  </si>
  <si>
    <t xml:space="preserve">matko.marusic@mefst.hr</t>
  </si>
  <si>
    <t xml:space="preserve">Marusic, Ana/E-7683-2013; Hren, Darko/H-1819-2017; Marusic, Matko/E-1834-2017</t>
  </si>
  <si>
    <t xml:space="preserve">Marusic, Ana/0000-0001-6272-0917; Hren, Darko/0000-0001-6465-6568; Marusic, Matko/0000-0001-5562-1777; Sambunjak, Dario/0000-0002-9016-2198</t>
  </si>
  <si>
    <t xml:space="preserve">1613-7671</t>
  </si>
  <si>
    <t xml:space="preserve">7-8</t>
  </si>
  <si>
    <t xml:space="preserve">10.1007/s00508-009-1148-0</t>
  </si>
  <si>
    <t xml:space="preserve">464EP</t>
  </si>
  <si>
    <t xml:space="preserve">WOS:000267488400006</t>
  </si>
  <si>
    <t xml:space="preserve">Murat, Z; Brezak, D; Augustin, G; Majetic, D</t>
  </si>
  <si>
    <t xml:space="preserve">Maciel, C; Fred, A; Gamboa, H; Vaz, M</t>
  </si>
  <si>
    <t xml:space="preserve">Murat, Zrinka; Brezak, Danko; Augustin, Goran; Majetic, Dubravko</t>
  </si>
  <si>
    <t xml:space="preserve">Frequency Domain Analysis of Acoustic Emission Signals in Medical Drill Wear Monitoring</t>
  </si>
  <si>
    <t xml:space="preserve">PROCEEDINGS OF THE 10TH INTERNATIONAL JOINT CONFERENCE ON BIOMEDICAL ENGINEERING SYSTEMS AND TECHNOLOGIES, VOL 4: BIOSIGNALS</t>
  </si>
  <si>
    <t xml:space="preserve">10th International Joint Conference on Biomedical Engineering Systems and Technologies</t>
  </si>
  <si>
    <t xml:space="preserve">FEB 21-23, 2017</t>
  </si>
  <si>
    <t xml:space="preserve">Porto, PORTUGAL</t>
  </si>
  <si>
    <t xml:space="preserve">Bone Drilling; Drill Wear; Acoustic Emission; Neural Networks; Data Mining</t>
  </si>
  <si>
    <t xml:space="preserve">Medical drills are subject to wear process due to mechanical, thermal and, potentially, sterilisation influences. The influence of drill wear on friction contributes to the drilling temperature rise and occurrence of thermal osteonecrosis. During the cutting process drilling temperature cannot be adequately reduced by applying cooling fluid externally on the bone surface and a part of a tool which is not in the contact with the bone if higher wear rates occurs. Since it is not possible to directly establish or measure drill wear rate without interrupting the machining process, this important parameter should be estimated using available process signals. Therefore, the application of tool wear features extracted from acoustic emission signals in the frequency domain for the purpose of indirect medical drill wear monitoring process has been studied in detail and the results are presented in this paper.</t>
  </si>
  <si>
    <t xml:space="preserve">[Murat, Zrinka; Brezak, Danko; Majetic, Dubravko] Univ Zagreb, Fac Mech Engn &amp; Naval Architecture, Ivana Lucica 5, Zagreb, Croatia; [Augustin, Goran] Univ Hosp Ctr Zagreb, Kispaticeva 12, Zagreb, Croatia; [Augustin, Goran] Univ Zagreb, Sch Med, Kispaticeva 12, Zagreb, Croatia</t>
  </si>
  <si>
    <t xml:space="preserve">University of Zagreb; University of Zagreb Faculty of Mechanical Engineering &amp; Naval Architecture; University of Zagreb; University of Zagreb</t>
  </si>
  <si>
    <t xml:space="preserve">Murat, Z (corresponding author), Univ Zagreb, Fac Mech Engn &amp; Naval Architecture, Ivana Lucica 5, Zagreb, Croatia.</t>
  </si>
  <si>
    <t xml:space="preserve">Brezak, Danko/ABI-8237-2020; Augustin, Goran/N-1912-2013</t>
  </si>
  <si>
    <t xml:space="preserve">Brezak, Danko/0000-0002-9485-9988; Augustin, Goran/0000-0002-0202-3324</t>
  </si>
  <si>
    <t xml:space="preserve">Croatian Science Foundation [IP-09-2014-9870]</t>
  </si>
  <si>
    <t xml:space="preserve">This work has been fully supported by the Croatian Science Foundation under the project number IP-09-2014-9870.</t>
  </si>
  <si>
    <t xml:space="preserve">SCITEPRESS</t>
  </si>
  <si>
    <t xml:space="preserve">SETUBAL</t>
  </si>
  <si>
    <t xml:space="preserve">AV D MANUELL, 27A 2 ESQ, SETUBAL, 2910-595, PORTUGAL</t>
  </si>
  <si>
    <t xml:space="preserve">978-989-758-212-7</t>
  </si>
  <si>
    <t xml:space="preserve">10.5220/0006150401730177</t>
  </si>
  <si>
    <t xml:space="preserve">Engineering, Biomedical</t>
  </si>
  <si>
    <t xml:space="preserve">BI6GJ</t>
  </si>
  <si>
    <t xml:space="preserve">Green Accepted, hybrid, Green Submitted</t>
  </si>
  <si>
    <t xml:space="preserve">WOS:000413256500022</t>
  </si>
  <si>
    <t xml:space="preserve">Zec, M; Anticevic, V; Kalcina, LL; Valic, Z; Bozic, J</t>
  </si>
  <si>
    <t xml:space="preserve">Zec, Mirela; Anticevic, Vesna; Kalcina, Linda Lusic; Valic, Zoran; Bozic, Josko</t>
  </si>
  <si>
    <t xml:space="preserve">Psychophysiological stress response in SCUBA divers: The contribution of negative automatic thoughts and negative emotions</t>
  </si>
  <si>
    <t xml:space="preserve">CURRENT PSYCHOLOGY</t>
  </si>
  <si>
    <t xml:space="preserve">Pre-diving automatic thoughts; Emotions; Cortisol; anxiety; Stress; Validation</t>
  </si>
  <si>
    <t xml:space="preserve">ANXIETY; PERSONALITY; STATES; PERFORMANCE; CORTISOL</t>
  </si>
  <si>
    <t xml:space="preserve">The research questions in this study were to examine the contribution of negative automatic thoughts and negative emotions, measured by two newly-constructed questionnaires, to psychophysiological stress responses among more experienced military and less experienced recreational divers. Further, we examined whether daily variations in cortisol levels could be attributed to the impact of negative thoughts/emotions rather than diving experience. Altogether 15 recreational and 14 military male divers participated in the dive wherein stress responses were measured by anxiety measures (DASS-21 and STAI) and cortisol salivary concentrations. The results of factor analysis and principal component analysis demonstrated acceptable construct validity and internal consistency of both questionanires. Recreational and military divers did not differ significantly in the proportion of negative thoughts and emotions, while recreational divers had significantly higher levels of cortisol release after awakening and immediately before/after diving, indicating their more intense stress responses. A significant interaction between daily variations in cortisol secretion and negative emotions indicated a greater importance of emotions in response to diving stress rather than diving experience. Accordingly, using a multiple regression analysis showed that more pre-diving negative emotions predicted higher levels of pre-diving anxiety and depression as well as more cortisol release. More negative thoughts predicted higher levels of depressive symptoms, while belonging to a group of recreational divers was a significant predictor of higher pre-diving anxiety. This study points to the importance of considering cognitive and emotional experiences, particularly in recreational divers, for the purpose of prevention of negative psychophysiological stress responses prior to diving.</t>
  </si>
  <si>
    <t xml:space="preserve">[Zec, Mirela] Split Univ Hosp, Dept Transfus Med, Split, Croatia; [Zec, Mirela; Anticevic, Vesna] Univ Split, Dept Hlth Studies, Split, Croatia; [Kalcina, Linda Lusic] Univ Split, Sch Med, Dept Neurosci, Split, Croatia; [Valic, Zoran] Univ Split, Sch Med, Dept Physiol, Split, Croatia; [Bozic, Josko] Univ Split, Sch Med, Dept Pathophysiol, Split, Croatia</t>
  </si>
  <si>
    <t xml:space="preserve">Anticevic, V (corresponding author), Univ Split, Dept Hlth Studies, Split, Croatia.</t>
  </si>
  <si>
    <t xml:space="preserve">mirela_zec@yahoo.com; vesna.anticevic@ozs.unist.hr; linda.lusic@gmail.com; zoran.valic@mefst.hr; josko.bozic@mefst.hr</t>
  </si>
  <si>
    <t xml:space="preserve">Valic, Zoran/D-8162-2017; Lusic Kalcina, Linda/ABA-3963-2021; Antičević, Vesna/E-2700-2017; Bozic, Josko/E-1866-2017</t>
  </si>
  <si>
    <t xml:space="preserve">Valic, Zoran/0000-0002-6078-4068; Lusic Kalcina, Linda/0000-0001-5356-8263; Antičević, Vesna/0000-0002-1552-0952; Bozic, Josko/0000-0003-1634-0635</t>
  </si>
  <si>
    <t xml:space="preserve">1046-1310</t>
  </si>
  <si>
    <t xml:space="preserve">1936-4733</t>
  </si>
  <si>
    <t xml:space="preserve">CURR PSYCHOL</t>
  </si>
  <si>
    <t xml:space="preserve">Curr. Psychol.</t>
  </si>
  <si>
    <t xml:space="preserve">10.1007/s12144-022-02900-x</t>
  </si>
  <si>
    <t xml:space="preserve">Psychology, Multidisciplinary</t>
  </si>
  <si>
    <t xml:space="preserve">ZJ2YM</t>
  </si>
  <si>
    <t xml:space="preserve">WOS:000762175700008</t>
  </si>
  <si>
    <t xml:space="preserve">Hadzavdic, SL; Jovic, A; Hadzavdic, A; Grgec, DL</t>
  </si>
  <si>
    <t xml:space="preserve">Hadzavdic, Suzana Ljubojevic; Jovic, Anamaria; Hadzavdic, Ayla; Grgec, Dragana Ljubojevic</t>
  </si>
  <si>
    <t xml:space="preserve">Vulvar oedema</t>
  </si>
  <si>
    <t xml:space="preserve">case report; genital allergy; lubricant gel; patch test; vulvar oedema</t>
  </si>
  <si>
    <t xml:space="preserve">[Hadzavdic, Suzana Ljubojevic; Jovic, Anamaria] Univ Zagreb, Univ Hosp Ctr Zagreb, Dept Dermatol &amp; Venereol, Sch Med, Salata 4, Zagreb 10000, Croatia; [Hadzavdic, Ayla] Univ Zagreb, Sch Med, Zagreb 10000, Croatia; [Grgec, Dragana Ljubojevic] Ginoderma, Polyclin Gynaecol &amp; Obstet, Zagreb 10000, Croatia</t>
  </si>
  <si>
    <t xml:space="preserve">Hadzavdic, SL (corresponding author), Univ Zagreb, Univ Hosp Ctr Zagreb, Dept Dermatol &amp; Venereol, Sch Med, Salata 4, Zagreb 10000, Croatia.</t>
  </si>
  <si>
    <t xml:space="preserve">suzana.ljubojevic@gmail.com</t>
  </si>
  <si>
    <t xml:space="preserve">Balic, Anamaria/0000-0002-2673-8113</t>
  </si>
  <si>
    <t xml:space="preserve">1600-0536</t>
  </si>
  <si>
    <t xml:space="preserve">10.1111/cod.12905</t>
  </si>
  <si>
    <t xml:space="preserve">FV8YN</t>
  </si>
  <si>
    <t xml:space="preserve">WOS:000424874000010</t>
  </si>
  <si>
    <t xml:space="preserve">Jukic Krmek, S; Miletic, I; Simeon, P; Mehicic, GP; Anic, I; Radisic, B</t>
  </si>
  <si>
    <t xml:space="preserve">Jukic Krmek, Silvana; Miletic, Ivana; Simeon, Paris; Mehicic, Goranka Prpic; Anic, Ivica; Radisic, Berislav</t>
  </si>
  <si>
    <t xml:space="preserve">The Temperature Changes in the Pulp Chamber During Cavity Preparation with the Er:YAG Laser Using a Very Short Pulse</t>
  </si>
  <si>
    <t xml:space="preserve">PHOTOMEDICINE AND LASER SURGERY</t>
  </si>
  <si>
    <t xml:space="preserve">ER-YAG-LASER; ND-YAG; INTRAPULPAL TEMPERATURE; ABLATION; DENTIN</t>
  </si>
  <si>
    <t xml:space="preserve">Objective: The aim of this study was to examine the temperature changes in the pulp chamber during cavity preparation with the Er:YAG laser (2940 nm) with a very short pulse (VSP). Materials and Methods: Nine groups of 10 intact molars each were used. One root of each sample was amputated and a thermocouple was inserted into the chamber. Class V cavity preparation in enamel was performed, and then preparation was performed in dentine. The enamel was lased with 400, 360, and 320 mJ in contact mode using a VSP with a duration of 100 mu sec. The diameter of the fiber tip was 950 mu m. Frequencies of 10, 12, and 15 Hz were used, and the total time of irradiation was 10 sec. The dentine was irradiated with 340, 280, and 200 mJ at 10, 8, and 5 Hz for 7 sec. Cooling was done with a water spray (73 psi and 50 mL/min). The differences were tested by MANOVA and the Bonferroni post hoc test. Results: The highest rise in temperature in the pulp was achieved after enamel irradiation with 400 mJ and 15 Hz (1.99 +/- 0.28 degrees C), and the lowest was after irradiation with 320 mJ and 10 Hz (0.70 +/- 0.18 degrees C). In dentine the highest temperature increase was achieved with 340 mJ and 10 Hz (1.37 +/- 0.42 degrees C), and the lowest was with 200 mJ and 5 Hz (0.43 +/- 0.18 degrees C). Two-way analysis of both enamel and dentine showed that the influence of energy on temperature increase was stronger than that of frequency. Conclusion: Cavity preparation with an Er:YAG laser using VSP mode in vitro did not cause significant increases in temperature in the pulp chamber of human molars.</t>
  </si>
  <si>
    <t xml:space="preserve">[Jukic Krmek, Silvana; Miletic, Ivana; Simeon, Paris; Mehicic, Goranka Prpic; Anic, Ivica] Univ Zagreb, Sch Dent Med, Dept Endodont &amp; Restorat Dent, Gunduliceva 5, Zagreb 10000, Croatia; [Radisic, Berislav] Univ Zagreb, Fac Vet, Clin Surg Orthopaed &amp; Ophthalmol, Zagreb 10000, Croatia</t>
  </si>
  <si>
    <t xml:space="preserve">Jukic Krmek, S (corresponding author), Univ Zagreb, Sch Dent Med, Dept Endodont &amp; Restorat Dent, Gunduliceva 5, Zagreb 10000, Croatia.</t>
  </si>
  <si>
    <t xml:space="preserve">jukic@sfzg.hr</t>
  </si>
  <si>
    <t xml:space="preserve">Miletic, Ivana/AAO-1004-2020; Jukić Krmek, Silvana/AAH-2214-2021</t>
  </si>
  <si>
    <t xml:space="preserve">Miletic, Ivana/0000-0002-2864-150X; Jukić Krmek, Silvana/0000-0002-2305-4082</t>
  </si>
  <si>
    <t xml:space="preserve">1549-5418</t>
  </si>
  <si>
    <t xml:space="preserve">1557-8550</t>
  </si>
  <si>
    <t xml:space="preserve">PHOTOMED LASER SURG</t>
  </si>
  <si>
    <t xml:space="preserve">Photomed. Laser Surg.</t>
  </si>
  <si>
    <t xml:space="preserve">10.1089/pho.2008.2247</t>
  </si>
  <si>
    <t xml:space="preserve">435SO</t>
  </si>
  <si>
    <t xml:space="preserve">WOS:000265363800019</t>
  </si>
  <si>
    <t xml:space="preserve">Mitsnefes, MM; Subat-Dezulovic, M; Khoury, PR; Goebel, J; Strife, CF</t>
  </si>
  <si>
    <t xml:space="preserve">Increasing incidence of post-kidney transplant anemia in children</t>
  </si>
  <si>
    <t xml:space="preserve">AMERICAN JOURNAL OF TRANSPLANTATION</t>
  </si>
  <si>
    <t xml:space="preserve">anemia; children; graft survival; hemoglobin; kidney transplant</t>
  </si>
  <si>
    <t xml:space="preserve">POSTTRANSPLANT ANEMIA; ADOLESCENTS; PREVALENCE; MANAGEMENT; RECIPIENTS</t>
  </si>
  <si>
    <t xml:space="preserve">Anemia status at 1-year post-kidney transplant was documented retrospectively in 231 pediatric recipients (mean age: 12.6 +/- 5.0, range: 1.9-20.7 years) at Cincinnati Children's Hospital Medical Center between 1978 and 2003. Anemia was present in 59 (25.5%) patients. The prevalence of anemia has increased in the more recent eras (1978-1985: 7.8%, 1986-1997: 29%; 1998-2003: 32%, p &lt; 0.01). Logistic regression analysis determined that the use of calcineurin inhibitors or impaired allograft function predicted anemia at 1-year post-transplant. Kaplan-Meier analysis showed that children with anemia at 1-year post-transplant had a significantly worse overall allograft survival than children without anemia (p = 0.02). However, when data were analyzed using a Cox proportional hazards model, only lower allograft function at 1-year post-transplant, black race and older era, but not anemia, independently predicted worse graft survival in children. This study suggests that the recent increase in the incidence of anemia post-kidney transplant is related to modern immunosuppressive therapy and that post-transplant anemia is more likely a marker of allograft dysfunction in children rather than its cause.</t>
  </si>
  <si>
    <t xml:space="preserve">Childrens Hosp, Med Ctr, Div Nephrol &amp; Hypertens, Cincinnati, OH 45229 USA; Childrens Hosp, Med Ctr, Div Cardiol, Cincinnati, OH 45229 USA; Clin Med Ctr, Dept Nephrol, Rijeka, Croatia</t>
  </si>
  <si>
    <t xml:space="preserve">Cincinnati Children's Hospital Medical Center; Cincinnati Children's Hospital Medical Center; University of Rijeka</t>
  </si>
  <si>
    <t xml:space="preserve">Mitsnefes, MM (corresponding author), Childrens Hosp, Med Ctr, Div Nephrol &amp; Hypertens, Cincinnati, OH 45229 USA.</t>
  </si>
  <si>
    <t xml:space="preserve">mark.mitsnefes@cchmc.org</t>
  </si>
  <si>
    <t xml:space="preserve">Goebel, Jens/AAO-5275-2021</t>
  </si>
  <si>
    <t xml:space="preserve">1600-6135</t>
  </si>
  <si>
    <t xml:space="preserve">1600-6143</t>
  </si>
  <si>
    <t xml:space="preserve">AM J TRANSPLANT</t>
  </si>
  <si>
    <t xml:space="preserve">Am. J. Transplant.</t>
  </si>
  <si>
    <t xml:space="preserve">10.1111/j.1600-6143.2005.00919.x</t>
  </si>
  <si>
    <t xml:space="preserve">933MV</t>
  </si>
  <si>
    <t xml:space="preserve">WOS:000229635100018</t>
  </si>
  <si>
    <t xml:space="preserve">Oort, Q; Koekkoek, J; Aaronson, NK; Boele, FW; Brannan, C; Capela, A; Hjermstad, M; Klein, M; Lips, I; Narita, Y; Pace, A; Petranovic, D; Pichler, J; Reijneveld, JC; Sato, H; Seidel, C; Shamieh, O; Sikkes, SAM; Talacchi, A; Uitdehaag, BMJ; Urbanic, T; Young, T; Taphoorn, MJB; Dirven, L</t>
  </si>
  <si>
    <t xml:space="preserve">Oort, Q.; Koekkoek, J.; Aaronson, N. K.; Boele, F. W.; Brannan, C.; Capela, A.; Hjermstad, M.; Klein, M.; Lips, I; Narita, Y.; Pace, A.; Petranovic, D.; Pichler, J.; Reijneveld, J. C.; Sato, H.; Seidel, C.; Shamieh, O.; Sikkes, S. A. M.; Talacchi, A.; Uitdehaag, B. M. J.; Urbanic, T.; Young, T.; Taphoorn, M. J. B.; Dirven, L.</t>
  </si>
  <si>
    <t xml:space="preserve">International validation study of an EORTC instrument measuring instrumental activities of daily living (IADL) in patients with brain tumours: EORTC IADL-BN32</t>
  </si>
  <si>
    <t xml:space="preserve">NEURO-ONCOLOGY</t>
  </si>
  <si>
    <t xml:space="preserve">[Oort, Q.; Klein, M.; Reijneveld, J. C.; Sikkes, S. A. M.; Uitdehaag, B. M. J.] Univ Amsterdam, Med Ctr, Amsterdam, Netherlands; [Koekkoek, J.; Lips, I; Taphoorn, M. J. B.; Dirven, L.] Leiden Univ, Med Ctr, Leiden, Netherlands; [Aaronson, N. K.] Netherlands Canc Inst, Amsterdam, Netherlands; [Boele, F. W.] St James Univ Hosp, Leeds Inst Med Res, Leeds, W Yorkshire, England; [Brannan, C.] East North Hertfordshire NHS Trust incorporating, Northwood, Middx, England; [Capela, A.] Associacao Investigacao Cuidados Suporte Oncologi, Espinho, Portugal; [Hjermstad, M.] Oslo Univ Hosp, European Palliat Care Res Ctr, Oslo, Norway; [Narita, Y.] Natl Canc Ctr, Tokyo, Japan; [Pace, A.] IRCCS Regina Elena Natl Canc Inst, Rome, Italy; [Petranovic, D.] Clin Hosp Ctr Rijeka, Rijeka, Croatia; [Pichler, J.] Inst Innere Med Neuroonkol, Linz, Austria; [Sato, H.] Teikyo Heisei Univ, Leiden Univ, Med Ctr, Tokyo, Japan; [Sato, H.] Univ Leipzig, Leipzig, Germany; [Shamieh, O.] King Hussein Canc Ctr, Amman, Jordan; [Talacchi, A.] Azienda Ospedaliera San Giovanni Addolorata, Rome, Italy; [Urbanic, T.] Med Univ Graz, Graz, Austria; [Young, T.] East North Hertfordshire NHS Trust incorp, Northwood, England</t>
  </si>
  <si>
    <t xml:space="preserve">University of Amsterdam; Leiden University; Leiden University Medical Center (LUMC); Leiden University - Excl LUMC; Netherlands Cancer Institute; Saint James's University Hospital; University of Oslo; National Cancer Center - Japan; University of Rijeka; Leipzig University; King Hussein Cancer Center; Medical University of Graz</t>
  </si>
  <si>
    <t xml:space="preserve">Sikkes, Sietske/0000-0002-0161-3656</t>
  </si>
  <si>
    <t xml:space="preserve">1522-8517</t>
  </si>
  <si>
    <t xml:space="preserve">1523-5866</t>
  </si>
  <si>
    <t xml:space="preserve">Neuro-Oncology</t>
  </si>
  <si>
    <t xml:space="preserve">PL02.4.A</t>
  </si>
  <si>
    <t xml:space="preserve">10.1093/neuonc/noac174.007</t>
  </si>
  <si>
    <t xml:space="preserve">Oncology; Clinical Neurology</t>
  </si>
  <si>
    <t xml:space="preserve">Oncology; Neurosciences &amp; Neurology</t>
  </si>
  <si>
    <t xml:space="preserve">4I1WA</t>
  </si>
  <si>
    <t xml:space="preserve">WOS:000850365500010</t>
  </si>
  <si>
    <t xml:space="preserve">Herbert, A; Anic, V; Cochand-Priollet, B; Dina, R; Ehya, H; Eide, ML; Fabre, M; Field, A; Kapila, K; Kardum-Skelin, I; Oliveira, MH; Olszewski, W; Onal, B; Nasioutziki, M; Nayar, R; Nielsen, K; Shabalova, I; Schmitt, F; Totsch, M; Wilson, A; Vass, L; Zeppa, P</t>
  </si>
  <si>
    <t xml:space="preserve">Herbert, A.; Anic, V.; Cochand-Priollet, B.; Dina, R.; Ehya, H.; Eide, M. -L.; Fabre, M.; Field, A.; Kapila, K.; Kardum-Skelin, I.; Oliveira, M. H.; Olszewski, W.; Onal, B.; Nasioutziki, M.; Nayar, R.; Nielsen, K.; Shabalova, I.; Schmitt, F.; Toetsch, M.; Wilson, A.; Vass, L.; Zeppa, P.</t>
  </si>
  <si>
    <t xml:space="preserve">Training and practice of cytotechnologists: a discussion forum focused on Europe</t>
  </si>
  <si>
    <t xml:space="preserve">cytotechnologists; training; cervical cytology; cytopathology; guidelines; ancillary tests</t>
  </si>
  <si>
    <t xml:space="preserve">SCIENTISTS; SPECIMENS; CYTOLOGY</t>
  </si>
  <si>
    <t xml:space="preserve">Objectives: To discuss the role and training of cytotechnologists (CTs) in Europe, to identify areas of good practice and to provide an informed opinion to those providing guidelines for training and practice in Europe. Methods: All members of the Editorial Advisory Board of Cytopathology were invited to take part in a 'discussion forum' for which six topics were circulated in advance concerning the roles of CTs with regard to: (1) pre-screening slides; (2) 'signing out' reports; (3) carrying out ancillary techniques; (4) supervising laboratory staff; (5) taking part in rapid on-site evaluation (ROSE) of fine needle aspirates (FNAs); and (6) whether CTs were trained specifically in cytopathology or in general histopathology. Notes of the meeting were circulated by email and a final report was agreed by 22 participants from 17 predominantly European countries. Results: Training for CTs throughout Europe was variable, especially for non-gynaecological cytology, which was inconsistent with the range of activities required. The participants recommended graduate entry, preliminary training in general laboratory technology, and subsequent training to take account of the probability and, in some centres, the reality of primary cervical cancer screening changing from cytology to human papillomavirus (HPV) testing. They further recommended that CTs should perform HPV tests and take part in ROSE for FNAs, and they supported the European Federation of Cytology Societies developing guidelines for training and practice. Conclusion: With CT training added to a university-based education in laboratory or biomedical science, a career in cytotechnology should be an attractive option involving a diverse range of laboratory and clinically based activities.</t>
  </si>
  <si>
    <t xml:space="preserve">[Herbert, A.] Guys &amp; St Thomas NHS Fdn Trust, St Thomas Hosp, Dept Cellular Pathol, London SE1 7EH, England; [Anic, V.] Merkur Univ Hosp, Dept Clin Cytol &amp; Cytogenet, Zagreb, Croatia; [Cochand-Priollet, B.] Cochin Hosp, Dept Pathol, Paris, France; [Dina, R.] Hammersmith Hosp, Imperial Coll NHS Trust, Dept Histopathol, London, England; [Ehya, H.] Fox Chase Canc Ctr, Dept Pathol, Philadelphia, PA 19111 USA; [Eide, M. -L.] Univ Trondheim Hosp, Dept Pathol &amp; Med Genet, Trondheim, Norway; [Fabre, M.] Gustave Roussy, Dept Pathol, Villejuif, France; [Field, A.] St Vincents Hosp, Dept Anat Pathol, Sydney, NSW 2010, Australia; [Kapila, K.] Kuwait Univ, Fac Med, Dept Pathol, Cytopathol Unit, Kuwait, Kuwait; [Kardum-Skelin, I.] Merkur Univ Hosp, Dept Clin Cytol &amp; Cytogenet, Zagreb, Croatia; [Kardum-Skelin, I.] Univ Zagreb, Sch Med, Zagreb 41001, Croatia; [Oliveira, M. H.] Hosp Beatriz Angelo, Lab Anat Patol, Loures, Portugal; [Olszewski, W.] Inst Oncol, Dept Pathol, Warsaw, Poland; [Onal, B.] Ankara Diskapi Teaching &amp; Res Hosp, Dept Pathol &amp; Cytol, Ankara, Turkey; [Nasioutziki, M.] Hippokrateion Hosp, AUTH, Fac Med, Mol Cytopathol Lab, Thessaloniki, Greece; [Nayar, R.] NW Mem Hosp, Cytopathol Lab, Chicago, IL 60611 USA; [Nielsen, K.] Aahus Univ Hosp, Inst Pathol, Aarhus, Denmark; [Shabalova, I.] Russian Med Acad Postgrad Educ, Moscow, Russia; [Schmitt, F.] Univ Porto, Inst Mol Pathol &amp; Immunol, P-4100 Oporto, Portugal; [Schmitt, F.] Univ Toronto, Fac Med, Dept Lab Med &amp; Pathobiol, Toronto, ON, Canada; [Toetsch, M.] Med Univ Graz, Univ Hosp Graz, Inst Cytol, Graz, Austria; [Wilson, A.] Monklands Hosp, Dept Histopathol, Airdrie, AB, Canada; [Vass, L.] Univ Hosp Pest Cty, Dept Pathol Cytol, Kistarcsa, Hungary; [Zeppa, P.] Univ Salerno, I-84100 Salerno, Italy</t>
  </si>
  <si>
    <t xml:space="preserve">Guy's &amp; St Thomas' NHS Foundation Trust; UDICE-French Research Universities; Universite Paris Cite; Assistance Publique Hopitaux Paris (APHP); Hopital Universitaire Cochin - APHP; Imperial College London; Fox Chase Cancer Center; Norwegian University of Science &amp; Technology (NTNU); UNICANCER; Gustave Roussy; St Vincents Hospital Sydney; Kuwait University; University of Zagreb; Maria Sklodowska-Curie National Research Institute of Oncology; Diskapi Yildirim Beyazit Training &amp; Research Hospital; Aristotle University of Thessaloniki; Northwestern Memorial Hospital; Aarhus University; Ministry of Health of the Russian Federation; Universidade do Porto; University of Toronto; Medical University of Graz; University of Salerno</t>
  </si>
  <si>
    <t xml:space="preserve">Herbert, A (corresponding author), Guys &amp; St Thomas NHS Fdn Trust, St Thomas Hosp, Dept Cellular Pathol, London SE1 7EH, England.</t>
  </si>
  <si>
    <t xml:space="preserve">amanda.herbert@kcl.ac.uk</t>
  </si>
  <si>
    <t xml:space="preserve">NASIOUTZIKI, MARIA/HDM-7116-2022; Shabalova, Irena/ABB-7310-2021; Schmitt, Fernando/A-5270-2008; Zeppa, Pio/AAL-4592-2020; Önal, Binnur/AFD-8096-2022</t>
  </si>
  <si>
    <t xml:space="preserve">Schmitt, Fernando/0000-0002-3711-8681; Zeppa, Pio/0000-0001-7358-5925; Schmitt, Fernando/0000-0003-1006-6946</t>
  </si>
  <si>
    <t xml:space="preserve">10.1111/cyt.12201</t>
  </si>
  <si>
    <t xml:space="preserve">AQ7HN</t>
  </si>
  <si>
    <t xml:space="preserve">WOS:000342983400004</t>
  </si>
  <si>
    <t xml:space="preserve">Guic, MM; Runtic, B; Kosta, V; Aljinovic, J; Grkovic, I</t>
  </si>
  <si>
    <t xml:space="preserve">Guic, Maja Marinovic; Runtic, Branka; Kosta, Vana; Aljinovic, Jure; Grkovic, Ivica</t>
  </si>
  <si>
    <t xml:space="preserve">Age-related changes of neurochemically different subpopulations of cardiac spinal afferent neurons in rats</t>
  </si>
  <si>
    <t xml:space="preserve">EXPERIMENTAL GERONTOLOGY</t>
  </si>
  <si>
    <t xml:space="preserve">Senescence; Heart innervation; Afferent neurons; DRG; IB4; N52</t>
  </si>
  <si>
    <t xml:space="preserve">PRIMARY SENSORY NEURONS; NEUROFILAMENT GENE-EXPRESSION; MESSENGER-RNAS; NEUROPEPTIDES; INNERVATION; NUMBER; HEART</t>
  </si>
  <si>
    <t xml:space="preserve">This study investigated the effect of aging on cardiac spinal afferent neurons in the rat. A patch loaded with retrograde tracer Fast Blue (FB) was applied to all chambers of the rat heart. Morphological and neurochemical characteristics of labeled cardiac spinal afferent neurons were assessed in young (2 months) and old (2 years) rats using markers for likely unmyelinated (isolectin B4; IB4) and myelinated (neurofilament 200; N52) neurons. The number of cardiac spinal afferent neurons decreased in senescence to 15% of that found in young rats (1604 vs. 248). The size of neuronal soma as well as proportion of IB4+ neurons increased significantly, whereas the proportion of N52+ neurons decreased significantly in senescence. Unlike somatic spinal afferents, neurochemically different populations of cardiac spinal afferent neurons experience morphological and neurochemical changes related to aging. A major decrease in total number of cardiac spinal afferent neurons occurs in senescence. The proportion of N52+ neurons decreased in senescence, but it seems that nociceptive innervation is preserved due to increased proportion and size of IB4+ unmyelinated neurons. (C) 2013 Elsevier Inc. All rights reserved.</t>
  </si>
  <si>
    <t xml:space="preserve">[Guic, Maja Marinovic; Runtic, Branka; Kosta, Vana; Aljinovic, Jure; Grkovic, Ivica] Sch Med Split, Dept Anat Histol &amp; Embriol, Split 21000, Croatia</t>
  </si>
  <si>
    <t xml:space="preserve">Guic, MM (corresponding author), Univ Hosp Split, Dept Intervent &amp; Diagnost Radiol, Spinciceva 1, Split 21000, Croatia.</t>
  </si>
  <si>
    <t xml:space="preserve">maja.marinovic.guic@mefst.hr; branka@piluka.net; vanakosta@gmail.com; jure.aljinovic@mefst.hr; ivica.grkovic@mefst.hr</t>
  </si>
  <si>
    <t xml:space="preserve">Grković, Ivica/D-8728-2017; Aljinovic, Jure/X-5999-2019; Guic, Maja Marinovic/AAA-1067-2019</t>
  </si>
  <si>
    <t xml:space="preserve">Grković, Ivica/0000-0001-9010-2091; Aljinovic, Jure/0000-0001-9546-3777; </t>
  </si>
  <si>
    <t xml:space="preserve">Ministry of Science, Education and Sports, Republic of Croatia [216-2160528-0067]</t>
  </si>
  <si>
    <t xml:space="preserve">This study was funded by the Ministry of Science, Education and Sports, Republic of Croatia (Project no. 216-2160528-0067), whose support is greatly appreciated.</t>
  </si>
  <si>
    <t xml:space="preserve">0531-5565</t>
  </si>
  <si>
    <t xml:space="preserve">1873-6815</t>
  </si>
  <si>
    <t xml:space="preserve">EXP GERONTOL</t>
  </si>
  <si>
    <t xml:space="preserve">Exp. Gerontol.</t>
  </si>
  <si>
    <t xml:space="preserve">10.1016/j.exger.2013.04.006</t>
  </si>
  <si>
    <t xml:space="preserve">181WI</t>
  </si>
  <si>
    <t xml:space="preserve">WOS:000321700300011</t>
  </si>
  <si>
    <t xml:space="preserve">Penack, O; Peczynski, C; Mohty, M; Yakoub-Agha, I; de la Camara, R; Glass, B; Duarte, R; Kroger, N; Schoemans, H; Koenecke, C; Peric, Z; Basak, G</t>
  </si>
  <si>
    <t xml:space="preserve">Penack, Olaf; Peczynski, Christophe; Mohty, Mohamad; Yakoub-Agha, Ibrahim; de la Camara, Rafael; Glass, Bertram; Duarte, Rafael; Kroeger, Nicolaus; Schoemans, Helene; Koenecke, Christian; Peric, Zinaida; Basak, Grzegorz</t>
  </si>
  <si>
    <t xml:space="preserve">Association of Pre-Existing Comorbidities With Outcome of Allogeneic Stem Cell Transplantation. A Retrospective Analysis From The EBMT</t>
  </si>
  <si>
    <t xml:space="preserve">[Penack, Olaf] Charite Univ Med Berlin, Berlin, Germany; [Peczynski, Christophe] EBMT Paris Study Off, Paris, France; [Mohty, Mohamad] Hop St Antoine, Paris, France; [Yakoub-Agha, Ibrahim] Univ Lille, INSERM, CHU, Lille, France; [de la Camara, Rafael] Hosp Princesa, Madrid, Spain; [Glass, Bertram] Helios Klinikum Berlin Buch, Berlin, Germany; [Duarte, Rafael] Hosp Univ Puerta de Hierro Majadahonda, Madrid, Spain; [Kroeger, Nicolaus] Univ Hosp Eppendorf, Hamburg, Germany; [Schoemans, Helene] Univ Hosp Leuven, Leuven, Belgium; [Schoemans, Helene] Katholieke Univ Leuven, Leuven, Belgium; [Koenecke, Christian] Med Hsch, Hannover, Germany; [Peric, Zinaida] Univ Hosp Ctr, Zagreb, Croatia; [Basak, Grzegorz] Med Univ Warsaw, Warsaw, Poland</t>
  </si>
  <si>
    <t xml:space="preserve">Free University of Berlin; Humboldt University of Berlin; Charite Universitatsmedizin Berlin; UDICE-French Research Universities; Sorbonne Universite; Assistance Publique Hopitaux Paris (APHP); Hopital Universitaire Saint-Antoine - APHP; Institut National de la Sante et de la Recherche Medicale (Inserm); Universite de Lille - ISITE; CHU Lille; Universite de Lille; Hospital de La Princesa; Helios Kliniken; Hospital Puerta de Hierro-Majadahonda; University of Hamburg; University Medical Center Hamburg-Eppendorf; KU Leuven; University Hospital Leuven; KU Leuven; University of Zagreb; Medical University of Warsaw</t>
  </si>
  <si>
    <t xml:space="preserve">de la Camara, Rafael/B-2106-2009; DUARTE, Rafael F./Q-5884-2018</t>
  </si>
  <si>
    <t xml:space="preserve">de la Camara, Rafael/0000-0002-8189-5779; DUARTE, Rafael F./0000-0002-5240-9815; Schoemans, Helene/0000-0002-7568-8239</t>
  </si>
  <si>
    <t xml:space="preserve">SPRINGERNATURE</t>
  </si>
  <si>
    <t xml:space="preserve">CAMPUS, 4 CRINAN ST, LONDON, N1 9XW, ENGLAND</t>
  </si>
  <si>
    <t xml:space="preserve">O138</t>
  </si>
  <si>
    <t xml:space="preserve">TC9AD</t>
  </si>
  <si>
    <t xml:space="preserve">WOS:000668928500123</t>
  </si>
  <si>
    <t xml:space="preserve">Bulum, A; Ivanac, G; Divjak, E; Spoljar, IB; Dominkovic, MD; Bojanic, K; Lucijanic, M; Brkljacic, B</t>
  </si>
  <si>
    <t xml:space="preserve">Bulum, Antonio; Ivanac, Gordana; Divjak, Eugen; Spoljar, Iva Biondic; Dominkovic, Martina Dzoic; Bojanic, Kristina; Lucijanic, Marko; Brkljacic, Boris</t>
  </si>
  <si>
    <t xml:space="preserve">Elastic Modulus and Elasticity Ratio of Malignant Breast Lesions with Shear Wave Ultrasound Elastography: Variations with Different Region of Interest and Lesion Size</t>
  </si>
  <si>
    <t xml:space="preserve">breast; ultrasound; elastography; cancer; imaging</t>
  </si>
  <si>
    <t xml:space="preserve">PERFORMANCE; BENIGN; MASSES; ULTRASONOGRAPHY; DIAGNOSIS; STIFFNESS</t>
  </si>
  <si>
    <t xml:space="preserve">Shear wave elastography (SWE) is a type of ultrasound elastography with which the elastic properties of breast tissues can be quantitatively assessed. The purpose of this study was to determine the impact of different regions of interest (ROI) and lesion size on the performance of SWE in differentiating malignant breast lesions. The study included 150 female patients with histopathologically confirmed malignant breast lesions. Minimal (E-min), mean (E-mean), maximal (E-max) elastic modulus and elasticity ratio (e-ratio) values were measured using a circular ROI size of 2, 4 and 6 mm diameters and the lesions were divided into large (diameter &gt;= 15 mm) and small (diameter &lt; 15 mm). Highest E-min, E-mean and e-ratio values and lowest variability were observed when using the 2 mm ROI. E-max values did not differ between different ROI sizes. Larger lesions had significantly higher E-mean and E-max values, but there was no difference in e-ratio values between lesions of different sizes. In conclusion, when measuring the E-min, E-mean and e-ratio of malignant breast lesions using SWE the smallest possible ROI size should be used regardless of lesion size. ROI size has no impact on E-max values while lesion size has no impact on e-ratio values.</t>
  </si>
  <si>
    <t xml:space="preserve">[Bulum, Antonio; Ivanac, Gordana; Divjak, Eugen; Spoljar, Iva Biondic; Brkljacic, Boris] Univ Hosp Dubrava, Dept Diagnost &amp; Intervent Radiol, Ave Gojka Suska 6, Zagreb 10000, Croatia; [Ivanac, Gordana; Lucijanic, Marko; Brkljacic, Boris] Univ Zagreb, Sch Med, Dept Radiol, Salata 3, Zagreb 10000, Croatia; [Dominkovic, Martina Dzoic] Gen Hosp Orasje, Dept Radiol, 3rd St, Orasje 76270, Bosnia &amp; Herceg; [Bojanic, Kristina] JJ Strossmayer Univ Osijek, Fac Dent Med &amp; Hlth Osijek, Dept Otorhinolaryngol, Crkvena Ul 21, Osijek 31000, Croatia; [Bojanic, Kristina] JJ Strossmayer Univ Osijek, Fac Med Osijek, Dept Biophys &amp; Radiol, Ul Josipa Huttlera 4, Osijek 31000, Croatia; [Bojanic, Kristina] Hlth Ctr Osjecko Baranjska Cty, Dept Radiol, Ul Josipa Huttlera 4, Osijek 31000, Croatia; [Lucijanic, Marko] Univ Hosp Dubrava, Hematol Dept, Ave Gojka Suska 6, Zagreb 10000, Croatia</t>
  </si>
  <si>
    <t xml:space="preserve">Bulum, A (corresponding author), Univ Hosp Dubrava, Dept Diagnost &amp; Intervent Radiol, Ave Gojka Suska 6, Zagreb 10000, Croatia.</t>
  </si>
  <si>
    <t xml:space="preserve">antonio.bulum@gmail.com; gordana.augustan@gmail.com; edivjak@gmail.com; iva.biondic2409@gmail.com; martina.dzoic@gmail.com; Bojanic.kristina@gmail.com; markolucijanic@yahoo.com; boris@brkljacic.com</t>
  </si>
  <si>
    <t xml:space="preserve">Lucijanic, Marko/AEJ-3313-2022; Bulum, Antonio/ABD-7077-2021; Bulum, Antonio/AAZ-9977-2021; Divjak, Eugen/AAP-6993-2020</t>
  </si>
  <si>
    <t xml:space="preserve">Lucijanic, Marko/0000-0002-1372-2040; Bulum, Antonio/0000-0002-0321-5088; Divjak, Eugen/0000-0002-9709-5450; Ivanac, Gordana/0000-0001-8419-1534; Bojanic, Kristina/0000-0003-4473-5706; Brkljacic, Boris/0000-0002-5353-5821</t>
  </si>
  <si>
    <t xml:space="preserve">Croatian Science Foundation [IP2016-06-2997]; University of Zagreb School of Medicine; Department of Diagnostic and Interventional Radiology, University Hospital Dubrava, Zagreb</t>
  </si>
  <si>
    <t xml:space="preserve">Croatian Science Foundation; University of Zagreb School of Medicine; Department of Diagnostic and Interventional Radiology, University Hospital Dubrava, Zagreb</t>
  </si>
  <si>
    <t xml:space="preserve">This research has been supported by the Croatian Science Foundation under project IP2016-06-2997 Sonoelastography and MRI in Diagnosis and Treatment of Breast Cancer, University of Zagreb School of Medicine, Department of Diagnostic and Interventional Radiology, University Hospital Dubrava, Zagreb (to B.B.).</t>
  </si>
  <si>
    <t xml:space="preserve">10.3390/diagnostics11061015</t>
  </si>
  <si>
    <t xml:space="preserve">SZ8AN</t>
  </si>
  <si>
    <t xml:space="preserve">WOS:000666781000001</t>
  </si>
  <si>
    <t xml:space="preserve">Dogancic, D; Sirocic, AP; Sakac, N; Romic, T; Tomiek, I</t>
  </si>
  <si>
    <t xml:space="preserve">Dogancic, Dragana; Sirocic, Anita Pticek; Sakac, Nikola; Romic, Tomislav; Tomiek, Irena</t>
  </si>
  <si>
    <t xml:space="preserve">Determination of trihalomethane concentration in water</t>
  </si>
  <si>
    <t xml:space="preserve">Unspecified</t>
  </si>
  <si>
    <t xml:space="preserve">trihalomethanes; water disinfection; water abstraction site Bartolovec</t>
  </si>
  <si>
    <t xml:space="preserve">DISINFECTION BY-PRODUCTS; RISK-ASSESSMENT; DRINKING-WATER</t>
  </si>
  <si>
    <t xml:space="preserve">Health safety of water intended for human consumption means that water has to be chemically and microbiologically adequate and have good sensory properties. Disinfection is the most important phase in the preparation of water for drinking purposes, and the most frequently used disinfectant is chlorine. In the process of chlorination, chlorine may react with present organic matter and form a number of disinfection by-products, one of which are trihalomethanes. Trihalomethanes are highly volatile halogenated hydrocarbons that have adverse impact on the central nervous system, liver and kidneys. The concentrations of trichloromethane (chloroform) CHCl3, bromodichloromethane CHBrCl2, chlorodibromomethane CHBr2Cl, bromoform CHBr3 and total trihalomethanes were determined on water samples from the water abstraction site Bartolovec in the Varazdin County for the 2016-2019 period by using gas chromatography. The analysis results showed that the trihalomethane concentrations in the observed period were not above the permissible value of 100 mu g, i.e. that water was safe for human consumption and met all applicable regulations.</t>
  </si>
  <si>
    <t xml:space="preserve">[Dogancic, Dragana; Sirocic, Anita Pticek; Sakac, Nikola; Romic, Tomislav] Sveuciliste Zagrebu, Geotehnicki Fak, Hallerova Aleja 7, Varazhdin 42000, Croatia; [Tomiek, Irena] Zavod Javno Zdravstvo, Ivana Mestrov Bb, Varazhdin 42000, Croatia</t>
  </si>
  <si>
    <t xml:space="preserve">Dogancic, D (corresponding author), Sveuciliste Zagrebu, Geotehnicki Fak, Hallerova Aleja 7, Varazhdin 42000, Croatia.</t>
  </si>
  <si>
    <t xml:space="preserve">ddogan@gfv.unizg.hr</t>
  </si>
  <si>
    <t xml:space="preserve">Dogančić, Dragana/AAT-5486-2020; Siročić, Anita Ptiček/AAT-4350-2021</t>
  </si>
  <si>
    <t xml:space="preserve">Dogančić, Dragana/0000-0002-1749-5842; Siročić, Anita Ptiček/0000-0001-6243-4638</t>
  </si>
  <si>
    <t xml:space="preserve">MP1WC</t>
  </si>
  <si>
    <t xml:space="preserve">WOS:000552000700005</t>
  </si>
  <si>
    <t xml:space="preserve">Bacic, D; Uravic, M; Bacic, R; Sutic, I; Petrosic, N</t>
  </si>
  <si>
    <t xml:space="preserve">Bacic, Dordano; Uravic, Miljenko; Bacic, Roberta; Sutic, Ivana; Petrosic, Neno</t>
  </si>
  <si>
    <t xml:space="preserve">Augmentation of Regulatory T Cells (CD4+CD25+Foxp3+) Correlates with Tumor Stage in Patients with Colorectal Cancer</t>
  </si>
  <si>
    <t xml:space="preserve">colorectal cancer; Dukes' classification; innate immunity; regulatory T cells (Tregs)</t>
  </si>
  <si>
    <t xml:space="preserve">DENDRITIC CELLS; IN-VIVO; DISEASES; IL-2; TOLERANCE</t>
  </si>
  <si>
    <t xml:space="preserve">Recent evidence suggests that decline of regulatory T cells (Tregs) play a critical role in the prevalence of autoimmune diseases inhibiting the maintenance of peripheral self tolerance, while its augmentation leads to insufficient antitumor response, accompanied with poor prognosis in various malignancies. Increased number of Tregs (CD4+CD25+FoxP3+) were noticed in peripheral blood mononuclear cells (PBMCs), tumor-infiltrating lymphocytes (TILs) and/or regional lymph nodes lymphocytes (LNLs) of patients with gastrointestinal tumors. The aim of our study was to investigate the correlation between the percentage of Tregs in peripheral blood of patients with colorectal carcinoma, using flow cytometric technique and tumor stages, classified as Dukes' A, B, C or D and by stage of differentiation. Peripheral blood venous samples were obtained from 92 patients with colorectal cancer and from 30 healthy adult volunteers. Statistical analysis: Linear regression equations were generated using a least-squares method and analyzed for differences of covariance. Statistical significance was calculated by Mann Whitney U-test. Our data has shown that 15% patients with colorectal cancer were classified as Dukes' A, 41% were Dukes' B, 35% were Dukes' C and 9% were Dukes' D. 54% patients with CRC were well differentiated, 11% were poorly differentiated, 20 were moderately differentiated, tage, 4% were mucinous carcinoma and rest of 11% were partly good differentiated with mucinous components. The increased percentage of Tregs in colorectal cancer patients correlates with tumor stage. These results indicate a possible involvement of regulatory T cells in disease progression. New strategies using inhibition or depletion of Tregs are necessary to elucidate the complexity of defective tumor immunity.</t>
  </si>
  <si>
    <t xml:space="preserve">[Sutic, Ivana] Univ Rijeka, Dept Physiol &amp; Immunol, Sch Med, Rijeka 51000, Croatia; [Bacic, Dordano; Uravic, Miljenko; Petrosic, Neno] Univ Rijeka, Dept Abdominal Surg, Rijeka Univ Hosp Ctr, Sch Med, Rijeka 51000, Croatia</t>
  </si>
  <si>
    <t xml:space="preserve">Sutic, I (corresponding author), Univ Rijeka, Dept Physiol &amp; Immunol, Sch Med, Brace Brancheeta 20, Rijeka 51000, Croatia.</t>
  </si>
  <si>
    <t xml:space="preserve">inesm@medri.hr</t>
  </si>
  <si>
    <t xml:space="preserve">828MG</t>
  </si>
  <si>
    <t xml:space="preserve">WOS:000295504500014</t>
  </si>
  <si>
    <t xml:space="preserve">Vrdoljak, E; Elme, A; Kusic, Z; Park, JO; Udrea, AA; Kim, SY; Ahn, JB; Villalobos, R; Srinivasan, K; Bilic, A; Manojlovic, N; Dong, J; Guan, XS; Lofton-Day, C; Jung, AS; Kim, TW</t>
  </si>
  <si>
    <t xml:space="preserve">Vrdoljak, Eduard; Elme, Anneli; Kusic, Zvonko; Park, Joon Oh; Udrea, Anghel Adrian; Kim, Sun Young; Ahn, Joong Bae; Villalobos, Ricardo; Srinivasan, Krishnan; Bilic, Ante; Manojlovic, Nebojsa; Dong, Jun; Guan, Xuesong; Lofton-Day, Catherine; Jung, A. Scott; Kim, Tae Won</t>
  </si>
  <si>
    <t xml:space="preserve">Association of ECOG performance status with efficacy in patients receiving panitumumab with best supportive care (BSC) vs BSC alone for chemorefractory metastatic colorectal cancer</t>
  </si>
  <si>
    <t xml:space="preserve">Annual Meeting of the American-Society-of-Clinical-Oncology (ASCO)</t>
  </si>
  <si>
    <t xml:space="preserve">JUN 03-07, 2016</t>
  </si>
  <si>
    <t xml:space="preserve">Clin Hosp Ctr Split, Ctr Oncol, Split, Croatia; North Estonia Med Ctr Fdn, Tallinn, Estonia; Univ Zagreb, Dept Oncol, Univ Hosp Ctr Sisters Mercy, Med Sch, Zagreb, Croatia; Sungkyunkwan Univ, Samsung Med Ctr, Sch Med, Seoul, South Korea; Medisprof SRL, Cluj Napoca, Romania; Natl Canc Ctr, Ctr Colorectal Canc, Res Inst &amp; Hosp, Goyang, South Korea; Yonsei Univ, Dept Internal Med, Canc Metastasis Res Ctr, Yonsei Canc Ctr,Coll Med, Seoul, South Korea; Hosp Oncol, Ctr Med Nacl, Col Del Valle, DF, Mexico; Dr Rai Mem Canc Ctr, Chennai, Tamil Nadu, India; Srinivasan Rajalakhsmi Mem Hosp, Chennai, Tamil Nadu, India; Klinicka Boln Sveti Duh, Zagreb, Croatia; Mil Med Acad Serbia, Clin Gastroenterol &amp; Hepatol, Belgrade, Serbia; Amgen Inc, Thousand Oaks, CA 91320 USA; Asan Med Ctr, Seoul, South Korea</t>
  </si>
  <si>
    <t xml:space="preserve">University of Split; University of Zagreb; Sungkyunkwan University (SKKU); Samsung Medical Center; National Cancer Center - Korea (NCC); Yonsei University; Yonsei University Health System; Amgen</t>
  </si>
  <si>
    <t xml:space="preserve">Manojlovic, Nebojsa/ABA-8223-2020; elme, anneli/AAY-6711-2021</t>
  </si>
  <si>
    <t xml:space="preserve">MAY 20</t>
  </si>
  <si>
    <t xml:space="preserve">e15018</t>
  </si>
  <si>
    <t xml:space="preserve">10.1200/JCO.2016.34.15_suppl.e15018</t>
  </si>
  <si>
    <t xml:space="preserve">EZ4EM</t>
  </si>
  <si>
    <t xml:space="preserve">WOS:000404665405115</t>
  </si>
  <si>
    <t xml:space="preserve">Braegger, C; Chmielewska, A; Decsi, T; Kolacek, S; Mihatsch, W; Moreno, L; Piescik, M; Puntis, J; Shamir, R; Szajewska, H; Turck, D; van Goudoever, J</t>
  </si>
  <si>
    <t xml:space="preserve">Braegger, Christian; Chmielewska, Anna; Decsi, Tamas; Kolacek, Sanja; Mihatsch, Walter; Moreno, Luis; Piescik, Malgorzata; Puntis, John; Shamir, Raanan; Szajewska, Hania; Turck, Dominique; van Goudoever, Johannes</t>
  </si>
  <si>
    <t xml:space="preserve">Supplementation of Infant Formula With Probiotics and/or Prebiotics: A Systematic Review and Comment by the ESPGHAN Committee on Nutrition</t>
  </si>
  <si>
    <t xml:space="preserve">feeding; microbiota; modification; paediatric nutrition</t>
  </si>
  <si>
    <t xml:space="preserve">1ST 6 MONTHS; CHAIN GALACTO-OLIGOSACCHARIDES; MILK FORMULA; BIFIDOBACTERIUM-ANIMALIS; FRUCTO-OLIGOSACCHARIDE; FECAL MICROBIOTA; STREPTOCOCCUS-THERMOPHILUS; ACIDIC OLIGOSACCHARIDES; INTESTINAL MICROFLORA; PRIMARY PREVENTION</t>
  </si>
  <si>
    <t xml:space="preserve">Infant formulae are increasingly supplemented with probiotics, prebiotics, or synbiotics despite uncertainties regarding their efficacy. The present article, developed by the Committee on Nutrition of the European Society for Paediatric Gastroenterology, Hepatology, and Nutrition, systematically reviews published evidence related to the safety and health effects of the administration of formulae supplemented with probiotics and/or prebiotics compared with unsupplemented formulae. Studies in which probiotics/prebiotics were not administered during the manufacturing process, but thereafter, for example in capsules, the contents of which were supplemented to infant formula or feeds, were excluded. On the basis of this review, available scientific data suggest that the administration of currently evaluated probiotic-and/or prebiotic-supplemented formula to healthy infants does not raise safety concerns with regard to growth and adverse effects. The safety and clinical effects of 1 product should not be extrapolated to other products. At present, there is insufficient data to recommend the routine use of probiotic-and/or prebiotic-supplemented formulae. The Committee considers that the supplementation of formula with probiotics and/or prebiotics is an important field of research. There is a need in this field for well-designed and carefully conducted randomised controlled trials, with relevant inclusion/exclusion criteria and adequate sample sizes. These studies should use validated clinical outcome measures to assess the effects of probiotic and/or prebiotic supplementation of formulae. Such trials should also define the optimal doses and intake durations, as well as provide more information about the long-term safety of probiotics and/or prebiotics. Because most of the trials were company funded, independent trials, preferentially financed jointly by national/governmental/European Union bodies and other international organisations, would be desirable.</t>
  </si>
  <si>
    <t xml:space="preserve">[Braegger, Christian; Chmielewska, Anna; Piescik, Malgorzata] Univ Childrens Hosp, Zurich, Switzerland; [Decsi, Tamas] Univ Pecs, Dept Paediat, Pecs, Hungary; [Kolacek, Sanja] Univ Childrens Hosp, Zagreb, Croatia; [Moreno, Luis] Univ Zaragoza, Escuela Univ Ciencias Salud, E-50009 Zaragoza, Spain; [Puntis, John] Leeds Gen Infirm, Leeds, W Yorkshire, England; [Shamir, Raanan] Tel Aviv Univ, Sackler Fac Med, Schneider Childrens Med Ctr Israel, Tel Aviv, Israel; [Szajewska, Hania] Med Univ Warsaw, Dept Paediat, PL-01184 Warsaw, Poland; [Turck, Dominique] Univ Lille, Jeanne de Flandre Childrens Hosp, Fac Med, Lille, France; [van Goudoever, Johannes] Erasmus MC Sophia Childrens Hosp, Rotterdam, Netherlands; [Mihatsch, Walter] Diakonieklinikum, Dept Paediat, Stuttgart, Germany</t>
  </si>
  <si>
    <t xml:space="preserve">University Children's Hospital Zurich; University of Pecs; University of Zaragoza; Leeds General Infirmary; University of Leeds; Tel Aviv University; Sackler Faculty of Medicine; Medical University of Warsaw; Universite de Lille - ISITE; CHU Lille; Universite de Lille; Erasmus University Rotterdam; Erasmus MC</t>
  </si>
  <si>
    <t xml:space="preserve">Szajewska, H (corresponding author), Med Univ Warsaw, Dept Paediat, Dzialdowska 1, PL-01184 Warsaw, Poland.</t>
  </si>
  <si>
    <t xml:space="preserve">hania@ipgate.pl</t>
  </si>
  <si>
    <t xml:space="preserve">Szajewska, Hania/M-4141-2018; Hojsak, Iva/AAI-8937-2020; Braegger, Christian Peter/ABC-9884-2021; Moreno, Luis/S-1780-2019; van Goudoever, Johannes Bernard/Y-4520-2018; Turck, Dominique/S-2382-2018</t>
  </si>
  <si>
    <t xml:space="preserve">Szajewska, Hania/0000-0002-4596-2874; Hojsak, Iva/0000-0003-3262-5964; Moreno, Luis/0000-0003-0454-653X; Turck, Dominique/0000-0003-1370-4667; Braegger, Christian/0000-0001-8069-9875; van Goudoever, Johannes (Hans)/0000-0003-3960-1703</t>
  </si>
  <si>
    <t xml:space="preserve">10.1097/MPG.0b013e3181fb9e80</t>
  </si>
  <si>
    <t xml:space="preserve">711YD</t>
  </si>
  <si>
    <t xml:space="preserve">WOS:000286627200027</t>
  </si>
  <si>
    <t xml:space="preserve">Lepej, SZ; Grgic, I; Poljak, M; Iscic-Bes, J; Skerk, V; Vince, DB; Dusek, D; Vince, A</t>
  </si>
  <si>
    <t xml:space="preserve">Lepej, Snjezana Zidovec; Grgic, Ivana; Poljak, Mario; Iscic-Bes, Janja; Skerk, Visnja; Vince, Davor B.; Dusek, Davorka; Vince, Adriana</t>
  </si>
  <si>
    <t xml:space="preserve">Detection of human papillomavirus genotypes 16/18/45 by hybrid capture hybridisation genotyping probe in clinical specimens: The first report</t>
  </si>
  <si>
    <t xml:space="preserve">JOURNAL OF CLINICAL VIROLOGY</t>
  </si>
  <si>
    <t xml:space="preserve">human papillomaviruses; genotyping; hybridisation</t>
  </si>
  <si>
    <t xml:space="preserve">Univ Hosp Infect Dis Dr Fran Mihaljev, Div Mol Diagnost &amp; Flow Cytometry, Zagreb 10000, Croatia; Fac Med, Inst Microbiol &amp; Immunol, Ljubljana 1000, Slovenia</t>
  </si>
  <si>
    <t xml:space="preserve">Lepej, SZ (corresponding author), Univ Hosp Infect Dis Dr Fran Mihaljev, Div Mol Diagnost &amp; Flow Cytometry, Mirogojska 8, Zagreb 10000, Croatia.</t>
  </si>
  <si>
    <t xml:space="preserve">Snjezana.Zidovec.Lepej@bfm.hr</t>
  </si>
  <si>
    <t xml:space="preserve">Vince, Adriana/ABE-1754-2021; Dusek, Davorka/AAL-4013-2020</t>
  </si>
  <si>
    <t xml:space="preserve">Vince, Adriana/0000-0003-2355-6573</t>
  </si>
  <si>
    <t xml:space="preserve">1386-6532</t>
  </si>
  <si>
    <t xml:space="preserve">1873-5967</t>
  </si>
  <si>
    <t xml:space="preserve">J CLIN VIROL</t>
  </si>
  <si>
    <t xml:space="preserve">J. Clin. Virol.</t>
  </si>
  <si>
    <t xml:space="preserve">10.1016/j.jcv.2007.07.002</t>
  </si>
  <si>
    <t xml:space="preserve">Virology</t>
  </si>
  <si>
    <t xml:space="preserve">224SI</t>
  </si>
  <si>
    <t xml:space="preserve">WOS:000250466300016</t>
  </si>
  <si>
    <t xml:space="preserve">Opris-Belinski, D; Erdes, S; Grazio, S; Senolt, L; Hojnik, M; Nagy, O; Iosub, L; Szanto, S</t>
  </si>
  <si>
    <t xml:space="preserve">Opris-Belinski, D.; Erdes, S.; Grazio, S.; Senolt, L.; Hojnik, M.; Nagy, O.; Iosub, L.; Szanto, S.</t>
  </si>
  <si>
    <t xml:space="preserve">IMPACT OF ADALIMUMAB ON CLINICAL OUTCOMES, HEALTHCARE RESOURCE UTILIZATION AND SICK LEAVES IN ANKYLOSING SPONDYLITIS PATIENTS IN CENTRAL AND EASTERN EUROPE</t>
  </si>
  <si>
    <t xml:space="preserve">ANNALS OF THE RHEUMATIC DISEASES</t>
  </si>
  <si>
    <t xml:space="preserve">Annual European Congress of Rheumatology</t>
  </si>
  <si>
    <t xml:space="preserve">JUN 14-17, 2017</t>
  </si>
  <si>
    <t xml:space="preserve">[Opris-Belinski, D.] Carol Davila Univ Med, Sf Maria Clin Hosp, Rheumatol, Bucharest, Romania; [Erdes, S.] VA Nasonova Res Inst Rheumatol, Moscow, Russia; [Grazio, S.] Clin Hosp Ctr Sisters Mercy, Univ Dpt Rheumatol, Zagreb, Croatia; [Senolt, L.] Charles Univ Prague, Fac Med 1, Inst Rheumatol, Dpt Rheumatol, Prague, Czech Republic; [Hojnik, M.] AbbVie, Global Med Affairs, Ljubljana, Slovenia; [Nagy, O.] AbbVie, Global Med Affairs, Budapest, Hungary; [Iosub, L.] AbbVie, Global Med Affairs, Bucharest, Romania; [Szanto, S.] Univ Debrecen, Fac Medicine, Rheumatol, Debrecen, Hungary</t>
  </si>
  <si>
    <t xml:space="preserve">Carol Davila University of Medicine &amp; Pharmacy; Charles University Prague; Institute of Rheumatology; AbbVie; University of Debrecen</t>
  </si>
  <si>
    <t xml:space="preserve">Erdes, Shandor/B-5717-2016</t>
  </si>
  <si>
    <t xml:space="preserve">Erdes, Shandor/0000-0003-3195-5187</t>
  </si>
  <si>
    <t xml:space="preserve">AbbVie</t>
  </si>
  <si>
    <t xml:space="preserve">AbbVie(AbbVie)</t>
  </si>
  <si>
    <t xml:space="preserve">The design, study conduct, and financial support for the clinical trial were provided by AbbVie. AbbVie participated in the interpretation of data, drafting, review, and approval of the abstract.</t>
  </si>
  <si>
    <t xml:space="preserve">0003-4967</t>
  </si>
  <si>
    <t xml:space="preserve">1468-2060</t>
  </si>
  <si>
    <t xml:space="preserve">ANN RHEUM DIS</t>
  </si>
  <si>
    <t xml:space="preserve">Ann. Rheum. Dis.</t>
  </si>
  <si>
    <t xml:space="preserve">THU0363</t>
  </si>
  <si>
    <t xml:space="preserve">10.1136/annrheumdis-2017-eular.5244</t>
  </si>
  <si>
    <t xml:space="preserve">FK0PH</t>
  </si>
  <si>
    <t xml:space="preserve">WOS:000413181401046</t>
  </si>
  <si>
    <t xml:space="preserve">Persic, M; Halmi, L</t>
  </si>
  <si>
    <t xml:space="preserve">Persic, Milena; Halmi, Lahorka</t>
  </si>
  <si>
    <t xml:space="preserve">ACCOUNTING INFORMATION FOR MANAGING SUSTAINABLE HEALTH -TOURISM PRODUCT IN THE TOURISM DESTINATION</t>
  </si>
  <si>
    <t xml:space="preserve">Accounting information; Integrated reporting; Health-tourism product; Tourism destination; Sustainability; Stakeholders</t>
  </si>
  <si>
    <t xml:space="preserve">Purpose The purpose of this paper is to explore the adaptation of integrated reporting (IR) model to the specifics of health-tourism services in the tourism destination, with a particular emphasis on complying with the stakeholders' attitudes, sustainability development and corporate governance principles. Design After the introduction and the literature review, the content will be focused on testing the hypothesis Information provided by integrated reporting (IR) system is relevant in assessing recognition and competitiveness of destination's health-tourism product, and for preparing IR model for health-tourism destination. Methodology Spearman's correlation coefficient will be used to prove the hypothesis based on the results of survey conducted in 2018 in the tourism destination Kvarner, which has been recognised in the Croatian strategic documents as the destination with great potential for health tourism development. Approach To apply a methodological framework of integrated reporting (IR) to the specifics of health-tourism services in the tourism destination, adhering to the principles of corporate governance (destination is considered as a corporation). Findings Designing management information system relevant to short- and long-term decision making, according to the destination management and the stakeholders' specific needs. Originality of the research Originality can be recognised as a theoretical contribution to the strategic accounting through developing the specific model of integrated reporting for health tourism products in the health-tourism destination. This approach is also relevant from the practical point of view because it shows how to recognise capitals on the input side (natural, financial, manufactured, intellectual, human, social and relationship), and how to set up a business model that would create added value.</t>
  </si>
  <si>
    <t xml:space="preserve">[Persic, Milena] Univ Rijeka, Fac Tourism &amp; Hospitality Management, Accounting Dept, Primorska 42,POB 97, Naselje Ika 51410, Opatija, Croatia; [Halmi, Lahorka] Karlovac Univ Appl Sci, Trg JJ Strossmayera 9, Karlovac 47000, Croatia</t>
  </si>
  <si>
    <t xml:space="preserve">Persic, M (corresponding author), Univ Rijeka, Fac Tourism &amp; Hospitality Management, Accounting Dept, Primorska 42,POB 97, Naselje Ika 51410, Opatija, Croatia.</t>
  </si>
  <si>
    <t xml:space="preserve">milena.persic@fthm.hr; lahorka.halmi@vuka.hr</t>
  </si>
  <si>
    <t xml:space="preserve">Faculty of Tourism and Hospitality Management, University of Rijeka [ZP UNIRI 3/18]</t>
  </si>
  <si>
    <t xml:space="preserve">Faculty of Tourism and Hospitality Management, University of Rijeka</t>
  </si>
  <si>
    <t xml:space="preserve">This paper is a results of research carried out within the framework of the project ZP UNIRI 3/18 Integrate reporting as a source of information in assessing recognition and competitiveness of the destination's health-tourism product, with financial support of the Faculty of Tourism and Hospitality Management, University of Rijeka.</t>
  </si>
  <si>
    <t xml:space="preserve">WOS:000502189700038</t>
  </si>
  <si>
    <t xml:space="preserve">Kim, HJ; Ravichandran, K; Ozkok, A; Wang, Q; He, ZB; Jani, A; Ljubanovic, D; Douglas, IS; Edelstein, CL</t>
  </si>
  <si>
    <t xml:space="preserve">Kim, Hyun-Jung; Ravichandran, Kameswaran; Ozkok, Abdullah; Wang, Qian; He, Zhibin; Jani, Alkesh; Ljubanovic, Danica; Douglas, Ivor S.; Edelstein, Charles L.</t>
  </si>
  <si>
    <t xml:space="preserve">The Water-Soluble Triptolide Derivative PG490-88 Protects against Cisplatin-Induced Acute Kidney Injury</t>
  </si>
  <si>
    <t xml:space="preserve">JOURNAL OF PHARMACOLOGY AND EXPERIMENTAL THERAPEUTICS</t>
  </si>
  <si>
    <t xml:space="preserve">ACUTE-RENAL-FAILURE; KINASE PHOSPHATASE-1; N-ACETYLCYSTEINE; OXIDATIVE STRESS; CANCER-CELLS; IN-VITRO; MICE; APOPTOSIS; NEPHROTOXICITY; RATS</t>
  </si>
  <si>
    <t xml:space="preserve">Triptolide, a traditional Chinese medicine, has anti-inflammatory, antiproliferative, and proapoptotic properties. As interstitial inflammation and tubular apoptosis are features of cisplatin-induced acute kidney injury (AKI), we determined the effect of the water-soluble triptolide derivative 14-succinyl triptolide sodium salt (PG490-88) in a mouse model of cisplatin-induced AKI. PG490-88 resulted in a significant decrease in blood urea nitrogen (BUN), serum creatinine, and acute tubular necrosis (ATN) score, and a nonsignificant increase in tubular apoptosis score in AKI. The mitogen-activated protein kinase (MAPK) pathway is activated in AKI. On immunoblot analysis, phosphoextracellular signal-regulated kinase (p-ERK) was increased 3.6-fold in AKI and 2.0-fold inhibited by PG490-88. Phospho-c-Jun N-terminal kinase (p-JNK) was increased in AKI. PG490-88 resulted in a nonsignificant decrease in p-JNK. Phospho-p38 was not affected by cisplatin or PG490-88. MAPK phosphatase-1 (MKP-1) that negatively regulates MAPK signaling has not previously been studied in AKI. MKP-1 activity was not affected by cisplatin or PG490-88. Changes in p-ERK, p-JNK, and MKP-1 were confirmed on reverse protein phase analysis. The ERK inhibitor U0126 resulted in lower BUN and serum creatinine, suggesting a mechanistic role of ERK in AKI. The increase in interleukin-1 alpha (IL-1 alpha), IL-1 beta, IL-6, CXCL1, and IL-33 in the kidney in AKI was unaffected by PG490-88. In summary, PG490-88 protects against AKI and ATN despite no decrease in tubular apoptosis. The protection of PG490-88 against AKI was associated with a decrease in p-ERK and was independent of MKP-1 and proinflammatory cytokines. In conclusion, PG490-88 protects against cisplatin-induced AKI possibly by decreasing p-ERK.</t>
  </si>
  <si>
    <t xml:space="preserve">[Ljubanovic, Danica] Univ Hosp Dubrava, Dept Pathol, Zagreb, Croatia; [Kim, Hyun-Jung; Ravichandran, Kameswaran; Ozkok, Abdullah; Wang, Qian; He, Zhibin; Jani, Alkesh; Edelstein, Charles L.] Univ Colorado Denver, Div Renal Dis &amp; Hypertens, Aurora, CO 80262 USA; [Douglas, Ivor S.] Univ Colorado Denver, Div Pulm, Aurora, CO 80262 USA</t>
  </si>
  <si>
    <t xml:space="preserve">Children's Hospital Colorado; University of Colorado System; University of Colorado Anschutz Medical Campus; Children's Hospital Colorado; University of Colorado System; University of Colorado Anschutz Medical Campus</t>
  </si>
  <si>
    <t xml:space="preserve">Edelstein, CL (corresponding author), Univ Colorado Denver, Div Renal Dis &amp; Hypertens, Box C281,12700 East 19th Ave, Aurora, CO 80262 USA.</t>
  </si>
  <si>
    <t xml:space="preserve">charles.edelstein@ucdenver.edu</t>
  </si>
  <si>
    <t xml:space="preserve">RAVICHANDRAN, KAMESWARAN/Y-6920-2019; Kim, Hyun-Jung/ABA-3655-2021; Douglas, Ivor S/AAC-6245-2021</t>
  </si>
  <si>
    <t xml:space="preserve">RAVICHANDRAN, KAMESWARAN/0000-0002-0596-2044; Kim, Hyun-Jung/0000-0001-5883-4735; Douglas, Ivor S/0000-0002-4541-1431</t>
  </si>
  <si>
    <t xml:space="preserve">Veterans Affairs Merit Review Award [1I01BX001737]; Turkish Society of Nephrology and the International Society of Nephrology</t>
  </si>
  <si>
    <t xml:space="preserve">Veterans Affairs Merit Review Award(US Department of Veterans Affairs); Turkish Society of Nephrology and the International Society of Nephrology</t>
  </si>
  <si>
    <t xml:space="preserve">C.L.E. was supported by the Veterans Affairs Merit Review Award [Grant 1I01BX001737], and A.O. was supported by fellowships from the Turkish Society of Nephrology and the International Society of Nephrology.</t>
  </si>
  <si>
    <t xml:space="preserve">AMER SOC PHARMACOLOGY EXPERIMENTAL THERAPEUTICS</t>
  </si>
  <si>
    <t xml:space="preserve">9650 ROCKVILLE PIKE, BETHESDA, MD 20814-3995 USA</t>
  </si>
  <si>
    <t xml:space="preserve">0022-3565</t>
  </si>
  <si>
    <t xml:space="preserve">1521-0103</t>
  </si>
  <si>
    <t xml:space="preserve">J PHARMACOL EXP THER</t>
  </si>
  <si>
    <t xml:space="preserve">J. Pharmacol. Exp. Ther.</t>
  </si>
  <si>
    <t xml:space="preserve">10.1124/jpet.114.213769</t>
  </si>
  <si>
    <t xml:space="preserve">AH5GJ</t>
  </si>
  <si>
    <t xml:space="preserve">WOS:000336156200016</t>
  </si>
  <si>
    <t xml:space="preserve">Badel, T; Keros, J; Marotti, M; Kern, J; Lovko, SK; Grget, KR</t>
  </si>
  <si>
    <t xml:space="preserve">Badel, Tomislav; Keros, Jadranka; Marotti, Miljenko; Kern, Josipa; Lovko, Sandra Kocijan; Grget, Kata Rosin</t>
  </si>
  <si>
    <t xml:space="preserve">Therapy of displaced disk of the temporomandibular joint in relation to anxiety</t>
  </si>
  <si>
    <t xml:space="preserve">temporomandibular joint; temporomandibular disorders; disc displacement; occlusal splint therapy; anxiety</t>
  </si>
  <si>
    <t xml:space="preserve">MYOARTHROPATHIC PAIN; APPLIANCE THERAPY; DISORDERS; DIAGNOSIS</t>
  </si>
  <si>
    <t xml:space="preserve">Background and Purpose: Occlusal splint is the most frequent reversible and unspecific form of initial treatment of patients with disc displacement (DD) of temporomandibular joint (TMJ). The purpose of this study was to determine the success in eliminating clinical symptoms in patients with DD after occlusal splint therapy, possibly depending on a level of anxiety. Materials and Methods: DD was diagnosed in 40 patients (mean age 35.5, 76% women) using Research Diagnostic Criteria for Temporomandibular Disorders Axis I and was confirmed by magnetic resonance imaging of the TMJs. Pain intensity was rated on a visual-analogue scale (VAS). The control group consisted of 25 asymptomatic volunteers (mean age 23.4, 72% women). The anxiety was confirmed by Spielbeiger's State-Trait Anxiety Inventory (STAI). Results: By applying occlusal splint, a reduction of pain was achieved in 61 % of TMJs. A higher level of anxiety was determined for all examined patients without statistically significant difference (p &gt; 0.05) with respect to asymptomatic volunteers. Also, success of splint treatment was not dependent on anxiety (p &gt; 0.05). Statistically significant differences (p &lt; 0. 05) between patients with lower (&lt;5) and higher (&lt;= 5) degree of pain were rated on the VAS for duration of splint therapy and depending on sex. Conclusion: We found no correlation between success of occlusal splint therapy and anxiety. Applying Michigan splint eliminated pain with or no joint sound present in 88% of TMJs. Psychological factors are considered to play potential roles in the development of temporomandibular pain and are the reason why some patients do not respond to treatment modalities.</t>
  </si>
  <si>
    <t xml:space="preserve">[Badel, Tomislav] Univ Zagreb, Sch Dent Med, Dept Prosthodont, Zagreb 10000, Croatia; [Keros, Jadranka] Univ Zagreb, Sch Dent Med, Dept Dental Anthropol, Zagreb 10000, Croatia; [Marotti, Miljenko] Univ Zagreb, Sestre Milosrdnice Univ Hosp, Dept Diagnost &amp; Intervent Radiol, Zagreb 10000, Croatia; [Kern, Josipa] Univ Zagreb, Sch Med, Andrija Stampar Sch Publ Hlth, Dept Med Stat Epidemiol &amp; Med Informat, Zagreb 10000, Croatia; [Lovko, Sandra Kocijan] Zabok Gen Hosp, Psychiat Outpatient Dept, Zabok 49210, Croatia; [Grget, Kata Rosin] Univ Zagreb, Sch Dent Med, Dept Pharmacol, Zagreb 10000, Croatia</t>
  </si>
  <si>
    <t xml:space="preserve">University of Zagreb; University of Zagreb, School of Dental Medicine; University of Zagreb; University of Zagreb, School of Dental Medicine; University of Zagreb; University of Zagreb; University of Zagreb; University of Zagreb, School of Dental Medicine</t>
  </si>
  <si>
    <t xml:space="preserve">Badel, T (corresponding author), Univ Zagreb, Sch Dent Med, Dept Prosthodont, Gunduliceva 5, Zagreb 10000, Croatia.</t>
  </si>
  <si>
    <t xml:space="preserve">badel@sfzg.hr</t>
  </si>
  <si>
    <t xml:space="preserve">292MF</t>
  </si>
  <si>
    <t xml:space="preserve">WOS:000255269500018</t>
  </si>
  <si>
    <t xml:space="preserve">Planinc, I; Garcia-Canadilla, P; Dejea, H; Ilic, I; Guasch, E; Zamora, M; Crispi, F; Stampanoni, M; Milicic, D; Bijnens, B; Bonnin, A; Cikes, M</t>
  </si>
  <si>
    <t xml:space="preserve">Planinc, Ivo; Garcia-Canadilla, Patricia; Dejea, Hector; Ilic, Ivana; Guasch, Eduard; Zamora, Monica; Crispi, Fatima; Stampanoni, Marco; Milicic, Davor; Bijnens, Bart; Bonnin, Anne; Cikes, Maja</t>
  </si>
  <si>
    <t xml:space="preserve">Comprehensive assessment of myocardial remodeling in ischemic heart disease by synchrotron propagation based X-ray phase contrast imaging</t>
  </si>
  <si>
    <t xml:space="preserve">SCIENTIFIC REPORTS</t>
  </si>
  <si>
    <t xml:space="preserve">CARDIAC TISSUE; INFARCTION; TOMOGRAPHY; PLATFORM; ORIENTATION; EXTRACTION; FAILURE; DRIVEN; FIBER; SCAR</t>
  </si>
  <si>
    <t xml:space="preserve">Cardiovascular research is in an ongoing quest for a superior imaging method to integrate gross-anatomical information with microanatomy, combined with quantifiable parameters of cardiac structure. In recent years, synchrotron radiation-based X-ray Phase Contrast Imaging (X-PCI) has been extensively used to characterize soft tissue in detail. The objective was to use X-PCI to comprehensively quantify ischemic remodeling of different myocardial structures, from cell to organ level, in a rat model of myocardial infarction. Myocardial infarction-induced remodeling was recreated in a well-established rodent model. Ex vivo rodent hearts were imaged by propagation based X-PCI using two configurations resulting in 5.8 mu m and 0.65 mu m effective pixel size images. The acquired datasets were used for a comprehensive assessment of macrostructural changes including the whole heart and vascular tree morphology, and quantification of left ventricular myocardial thickness, mass, volume, and organization. On the meso-scale, tissue characteristics were explored and compared with histopathological methods, while microstructural changes were quantified by segmentation of cardiomyocytes and calculation of cross-sectional areas. Propagation based X-PCI provides detailed visualization and quantification of morphological changes on whole organ, tissue, vascular as well as individual cellular level of the ex vivo heart, with a single, non-destructive 3D imaging modality.</t>
  </si>
  <si>
    <t xml:space="preserve">[Planinc, Ivo; Milicic, Davor; Cikes, Maja] Univ Zagreb, Sch Med, Dept Cardiovasc Dis, Univ Hosp Ctr Zagreb, Kispaticeva 12, Zagreb 10000, Croatia; [Garcia-Canadilla, Patricia; Guasch, Eduard; Zamora, Monica; Crispi, Fatima; Bijnens, Bart] Inst Invest Biomed August Pi I Sunyer IDIBAPS, Barcelona, Spain; [Garcia-Canadilla, Patricia; Zamora, Monica; Crispi, Fatima] Hosp Clin Barcelona, BCNatal, Barcelona, Spain; [Garcia-Canadilla, Patricia; Zamora, Monica; Crispi, Fatima] Hosp St Joan Deu, Barcelona, Spain; [Dejea, Hector; Stampanoni, Marco; Bonnin, Anne] Paul Scherrer Inst, Villigen, Switzerland; [Dejea, Hector; Stampanoni, Marco] Swiss Fed Inst Technol, Inst Biomed Engn, Zurich, Switzerland; [Ilic, Ivana] Univ Zagreb, Univ Hosp Ctr Zagreb, Dept Pathol, Sch Med, Zagreb, Croatia; [Guasch, Eduard] Hosp Clin Barcelona, Dept Cardiol, Arrhythmia Unit, Barcelona, Spain; [Guasch, Eduard] Ctr Biomed Res Cardiovasc Dis CIBER CV, Madrid, Spain; [Crispi, Fatima] Ctr Biomed Res Rare Dis CIBER ER, Hosp Clin, Barcelona, Spain; [Bijnens, Bart] ICREA, Barcelona, Spain</t>
  </si>
  <si>
    <t xml:space="preserve">University of Zagreb; University of Barcelona; Hospital Clinic de Barcelona; IDIBAPS; University of Barcelona; Hospital Clinic de Barcelona; University of Barcelona; Swiss Federal Institutes of Technology Domain; Paul Scherrer Institute; Swiss Federal Institutes of Technology Domain; ETH Zurich; University of Zagreb; University of Barcelona; Hospital Clinic de Barcelona; CIBER - Centro de Investigacion Biomedica en Red; CIBERER; University of Barcelona; Hospital Clinic de Barcelona; ICREA</t>
  </si>
  <si>
    <t xml:space="preserve">Planinc, I (corresponding author), Univ Zagreb, Sch Med, Dept Cardiovasc Dis, Univ Hosp Ctr Zagreb, Kispaticeva 12, Zagreb 10000, Croatia.</t>
  </si>
  <si>
    <t xml:space="preserve">ivo.planinc@gmail.com</t>
  </si>
  <si>
    <t xml:space="preserve">Guasch, Eduard/D-1243-2013; Garcia-Canadilla, Patricia/D-8085-2014; Stampanoni, Marco/GRR-9695-2022; Stampanoni, Marco/J-4099-2013; Planinc, Ivo/AAZ-7016-2021; BONNIN, Anne/J-3633-2014; Stampanoni, Marco/AAZ-3033-2021</t>
  </si>
  <si>
    <t xml:space="preserve">Guasch, Eduard/0000-0003-4238-5319; Garcia-Canadilla, Patricia/0000-0002-0223-1617; Stampanoni, Marco/0000-0001-7486-6681; Stampanoni, Marco/0000-0001-7486-6681; Planinc, Ivo/0000-0003-0561-6704; BONNIN, Anne/0000-0001-5537-8682; Stampanoni, Marco/0000-0001-7486-6681; Dejea, Hector/0000-0003-2584-9812</t>
  </si>
  <si>
    <t xml:space="preserve">Strategic Focal Area Personalized Health and Related Technologies (PHRT) of the ETH Domain [2017-303]</t>
  </si>
  <si>
    <t xml:space="preserve">Strategic Focal Area Personalized Health and Related Technologies (PHRT) of the ETH Domain</t>
  </si>
  <si>
    <t xml:space="preserve">This project was supported by the Grant #2017-303 of the Strategic Focal Area Personalized Health and Related Technologies (PHRT) of the ETH Domain.</t>
  </si>
  <si>
    <t xml:space="preserve">NATURE PORTFOLIO</t>
  </si>
  <si>
    <t xml:space="preserve">HEIDELBERGER PLATZ 3, BERLIN, 14197, GERMANY</t>
  </si>
  <si>
    <t xml:space="preserve">2045-2322</t>
  </si>
  <si>
    <t xml:space="preserve">SCI REP-UK</t>
  </si>
  <si>
    <t xml:space="preserve">Sci Rep</t>
  </si>
  <si>
    <t xml:space="preserve">JUL 7</t>
  </si>
  <si>
    <t xml:space="preserve">10.1038/s41598-021-93054-6</t>
  </si>
  <si>
    <t xml:space="preserve">TL0LW</t>
  </si>
  <si>
    <t xml:space="preserve">WOS:000674547300028</t>
  </si>
  <si>
    <t xml:space="preserve">Broz, J; Campbell, MD; Urbanova, J; Nunes, MA; Brunerova, L; Rahelic, D; Zd'arska, DJ; Taniwall, A; Brabec, M; Berka, V; Michalec, J; Polak, J</t>
  </si>
  <si>
    <t xml:space="preserve">Broz, Jan; Campbell, Matthew D.; Urbanova, Jana; Nunes, Marisa A.; Brunerova, Ludmila; Rahelic, Dario; Zd'arska, Denisa Janickova; Taniwall, Arian; Brabec, Marek; Berka, Vojtech; Michalec, Juraj; Polak, Jan</t>
  </si>
  <si>
    <t xml:space="preserve">Characterization of Individualized Glycemic Excursions during a Standardized Bout of Hypoglycemia-Inducing Exercise and Subsequent Hypoglycemia Treatment-A Pilot Study</t>
  </si>
  <si>
    <t xml:space="preserve">type 1 diabetes; exercise; hypoglycemia; insulin therapy; glycemic excursion; hypoglycemia treatment</t>
  </si>
  <si>
    <t xml:space="preserve">TYPE-1; GLUCOSE</t>
  </si>
  <si>
    <t xml:space="preserve">The glycemic response to ingested glucose for the treatment of hypoglycemia following exercise in type 1 diabetes patients has never been studied. Therefore, we aimed to characterize glucose dynamics during a standardized bout of hypoglycemia-inducing exercise and the subsequent hypoglycemia treatment with the oral ingestion of glucose. Ten male patients with type 1 diabetes performed a standardized bout of cycling exercise using an electrically braked ergometer at a target heart rate (THR) of 50% of the individual heart rate reserve, determined using the Karvonen equation. Exercise was terminated when hypoglycemia was reached, followed by immediate hypoglycemia treatment with the oral ingestion of 20 g of glucose. Arterialized blood glucose (ABG) levels were monitored at 5 min intervals during exercise and for 60 min during recovery. During exercise, ABG decreased at a mean rate of 0.11 &amp; PLUSMN; 0.03 mmol/L &amp; BULL;min(-1) (minimum: 0.07, maximum: 0.17 mmol/L &amp; BULL;min(-1)). During recovery, ABG increased at a mean rate of 0.13 &amp; PLUSMN; 0.05 mmol/L &amp; BULL;min(-1) (minimum: 0.06, maximum: 0.19 mmol/L &amp; BULL;min(-1)). Moreover, 20 g of glucose maintained recovery from hypoglycemia throughout the 60 min postexercise observation window.</t>
  </si>
  <si>
    <t xml:space="preserve">[Broz, Jan; Nunes, Marisa A.; Zd'arska, Denisa Janickova; Taniwall, Arian; Berka, Vojtech; Michalec, Juraj] Charles Univ Prague, Med Fac 2, Dept Internal Med, Prague 15000, Czech Republic; [Campbell, Matthew D.] Univ Leeds, Sch Food Sci &amp; Nutr, Leeds LS2 9JT, W Yorkshire, England; [Urbanova, Jana; Brunerova, Ludmila] Univ Hosp Kralovske Vinohrady, Fac Med 3, Dept Internal Med, Prague 10600, Czech Republic; [Rahelic, Dario] Merkur Univ Hosp, Vuk Vrhovac Univ Clin Diabet Endocrinol &amp; Metab D, Zagreb 10000, Croatia; [Rahelic, Dario] Univ Zagreb, Sch Med, Zagreb 10000, Croatia; [Rahelic, Dario] Josip Juraj Strossmayer Univ Osijek, Fac Med, Osijek 31000, Croatia; [Brabec, Marek] Acad Sci Czech Republ, Inst Comp Sci, Prague 11000, Czech Republic; [Polak, Jan] Charles Univ Prague, Fac Med 3, Dept Pathophysiol, Prague 10600, Czech Republic</t>
  </si>
  <si>
    <t xml:space="preserve">Charles University Prague; University of Leeds; Charles University Prague; University Hospital Vinohrady; University of Zagreb; University of JJ Strossmayer Osijek; Czech Academy of Sciences; Institute of Computer Science of the Czech Academy of Sciences; Charles University Prague</t>
  </si>
  <si>
    <t xml:space="preserve">Broz, J (corresponding author), Charles Univ Prague, Med Fac 2, Dept Internal Med, Prague 15000, Czech Republic.</t>
  </si>
  <si>
    <t xml:space="preserve">zorb@seznam.cz; Matthew.Campbell@sunderland.ac.uk; urbja@seznam.cz; marisa_nunes.9@hotmail.com; brunerova@seznam.cz; dario.rahelic@gmail.com; denisa.janickova.zdarska@email.cz; ariantaniwall10@gmail.com; mbrabec@cs.cas.cz; vojtech.berka@seznam.cz; jurajmich@gmail.com; polacisko@gmail.com</t>
  </si>
  <si>
    <t xml:space="preserve">Broz, Jan/E-6919-2018; Polak, Jan/J-3404-2014; Brabec, Marek/F-9816-2012</t>
  </si>
  <si>
    <t xml:space="preserve">Broz, Jan/0000-0003-2465-7333; Polak, Jan/0000-0001-9964-652X; Rahelic, Dario/0000-0002-2901-0646; Brabec, Marek/0000-0001-6367-5791; Campbell, Matthew/0000-0001-5883-5041; Taniwall, Arian/0000-0001-7174-4451</t>
  </si>
  <si>
    <t xml:space="preserve">Ministry of Health, Czech Republic-conceptual development of research organization, Motol University Hospital, Prague, Czech Republic [00064203]</t>
  </si>
  <si>
    <t xml:space="preserve">Ministry of Health, Czech Republic-conceptual development of research organization, Motol University Hospital, Prague, Czech Republic</t>
  </si>
  <si>
    <t xml:space="preserve">The study was supported by the Ministry of Health, Czech Republic-conceptual development of research organization, Motol University Hospital, Prague, Czech Republic 00064203.</t>
  </si>
  <si>
    <t xml:space="preserve">10.3390/nu13114165</t>
  </si>
  <si>
    <t xml:space="preserve">XF9TM</t>
  </si>
  <si>
    <t xml:space="preserve">WOS:000724406500001</t>
  </si>
  <si>
    <t xml:space="preserve">Li, NF; Wang, HM; Zhou, L; Hong, J; Wang, XL; Zu, FY; Ouyang, WJ; Cheng, QY</t>
  </si>
  <si>
    <t xml:space="preserve">Li, Nanfang; Wang, Hongmei; Zhou, Ling; Hong, Jing; Wang, Xinling; Zu, Feiya; Ouyang, Weijin; Cheng, Qiuyan</t>
  </si>
  <si>
    <t xml:space="preserve">Prevalence of Cardiovascular Disease Risk Factors among the Kazakh, Uygur, Mongolia, and Han Population of Xinjiang</t>
  </si>
  <si>
    <t xml:space="preserve">CIRCULATION</t>
  </si>
  <si>
    <t xml:space="preserve">World Congress of Cardiology Scientific Sessions</t>
  </si>
  <si>
    <t xml:space="preserve">JUN 16-19, 2010</t>
  </si>
  <si>
    <t xml:space="preserve">[Li, Nanfang; Wang, Hongmei; Zhou, Ling; Hong, Jing; Wang, Xinling; Zu, Feiya; Ouyang, Weijin; Cheng, Qiuyan] Peoples Hosp Xinjiang Uygur Autonomous Reg, Hypertens Unit, Urumqi, Peoples R China; [Li, Nanfang; Wang, Hongmei; Zhou, Ling; Hong, Jing; Wang, Xinling; Zu, Feiya; Ouyang, Weijin; Cheng, Qiuyan] Inst Hypertens Xinjiang, Urumqi, Peoples R China; [Li, Nanfang; Wang, Hongmei; Zhou, Ling; Hong, Jing; Wang, Xinling; Zu, Feiya; Ouyang, Weijin; Cheng, Qiuyan] Peoples Hosp Xinjiang Uygur Autonomous Reg, Ctr Hypertens, Urumqi, Croatia</t>
  </si>
  <si>
    <t xml:space="preserve">0009-7322</t>
  </si>
  <si>
    <t xml:space="preserve">Circulation</t>
  </si>
  <si>
    <t xml:space="preserve">E89</t>
  </si>
  <si>
    <t xml:space="preserve">Cardiac &amp; Cardiovascular Systems; Peripheral Vascular Disease</t>
  </si>
  <si>
    <t xml:space="preserve">624FI</t>
  </si>
  <si>
    <t xml:space="preserve">WOS:000279801701337</t>
  </si>
  <si>
    <t xml:space="preserve">Hollak, CEM; Biegstraaten, M; Van Schaik, IN; Mengel, E; Marodi, L; Petakov, M; Niederau, C; Giraldo, P; Hughes, D; Mrsic, M; Mehta, A</t>
  </si>
  <si>
    <t xml:space="preserve">Hollak, C. E. M.; Biegstraaten, M.; Van Schaik, I. N.; Mengel, E.; Marodi, L.; Petakov, M.; Niederau, C.; Giraldo, P.; Hughes, D.; Mrsic, M.; Mehta, A.</t>
  </si>
  <si>
    <t xml:space="preserve">Prevalence of polyneuropathy in adult type 1 Gaucher disease (GD1): A multinational prospective observational study</t>
  </si>
  <si>
    <t xml:space="preserve">JOURNAL OF INHERITED METABOLIC DISEASE</t>
  </si>
  <si>
    <t xml:space="preserve">Acad Med Ctr, Amsterdam, Netherlands; Univ Kinderklin, Mainz, Germany; Univ Debrecen, Debrecen, Hungary; Ctr Clin, Inst Endocrinol, Belgrade, Serbia; Univ Essen Gesamthsch, Innere Med Klin, Dusseldorf, Germany; Miguel Servet Univ Hosp, Zaragoza, Spain; Royal Free Hosp, London NW3 2QG, England; Univ Hosp Ctr, Dept Hematol, Zagreb, Croatia</t>
  </si>
  <si>
    <t xml:space="preserve">University of Amsterdam; Academic Medical Center Amsterdam; University of Hamburg; University Medical Center Hamburg-Eppendorf; University of Debrecen; University of Duisburg Essen; Miguel Servet University Hospital; University of London; University College London; Royal Free London NHS Foundation Trust; UCL Medical School; University of Zagreb</t>
  </si>
  <si>
    <t xml:space="preserve">Marodi, Laszlo/AAU-9915-2020; Hughes, Derralynn/J-8012-2013</t>
  </si>
  <si>
    <t xml:space="preserve">Hughes, Derralynn/0000-0003-4531-9173</t>
  </si>
  <si>
    <t xml:space="preserve">0141-8955</t>
  </si>
  <si>
    <t xml:space="preserve">J INHERIT METAB DIS</t>
  </si>
  <si>
    <t xml:space="preserve">J. Inherit. Metab. Dis.</t>
  </si>
  <si>
    <t xml:space="preserve">Endocrinology &amp; Metabolism; Genetics &amp; Heredity; Medicine, Research &amp; Experimental</t>
  </si>
  <si>
    <t xml:space="preserve">Endocrinology &amp; Metabolism; Genetics &amp; Heredity; Research &amp; Experimental Medicine</t>
  </si>
  <si>
    <t xml:space="preserve">201VF</t>
  </si>
  <si>
    <t xml:space="preserve">WOS:000248860000425</t>
  </si>
  <si>
    <t xml:space="preserve">Petrovecki, V; Carapina, M; Strinovic, D; Kovacic, Z; Nestic, M; Mayer, D; Brkic, H</t>
  </si>
  <si>
    <t xml:space="preserve">Petrovecki, Vedrana; Carapina, Mirela; Strinovic, Davor; Kovacic, Zdravko; Nestic, Marina; Mayer, Davor; Brkic, Hrvoje</t>
  </si>
  <si>
    <t xml:space="preserve">Dental Discoloration and Erosion Resulting from Addiction to Compound Analgesics</t>
  </si>
  <si>
    <t xml:space="preserve">Tooth Erosion; Vomiting; Analgestics, Forensic Toxicology; Forensic Dentistry</t>
  </si>
  <si>
    <t xml:space="preserve">Dental erosion is currently the most common non-carious change on the tooth resulting from long-term effects of acidic chemical (pH&lt;7) factors on the tooth surface without the intervention of bacteria. These factors can be divided into intrinsic and extrinsic factors (1-3). The intrinsic chemical factors include acidic gastric contents reaching the oral cavity as a result of vomiting, whereas the extrinsic factors are any acidic substances taken into the mouth, primarily some types of foods and beverages and some medicines. The aim of this report was to show potential effects of a compound drug with analgesic properties (active ingredients - paracetamol, propyphenazone, codeine phosphate and caffeine) on changes occurring in the teeth. This paper describes very specific erosions on the labial portions of the teeth and the occurrence of purple-bluish tooth color found at autopsy of a 35-year-old severely malnourished man who died at admission to hospital treatment. Hetero-anamnestic information about a long-term dependence on a compound analgesic was provided. In addition to tooth changes, the autopsy showed erosions of the gastric mucosa, chronic ulcer in the duodenal region, chronic liver inflammation, and bone marrow hypoplasia. The cause of death was bilateral purulent inflammation of the lungs with an extensive gangrenous focus in the left lobe. Chemical toxicology analysis revealed the presence of all pharmacologically active ingredients in urine, bile fluid, liver and kidney tissues, gastric contents and teeth extracts. Long-term dependence on the compound analgesic as a probable mechanism for the development of tooth and other organ changes has been discussed. The paper stresses the importance of the tooth that in our example proves to be an adequate organ for toxicology analysis by gas chromatography, and the importance of interdisciplinary collaboration in solving forensic cases. Additionally, isolation of analgesic from the tooth is suggested to be a helpful diagnostic method in cases of suspected abuse of medicinal drugs.</t>
  </si>
  <si>
    <t xml:space="preserve">[Petrovecki, Vedrana; Strinovic, Davor; Kovacic, Zdravko; Nestic, Marina; Mayer, Davor] Univ Zagreb, Dept Forens Med &amp; Criminol, Sch Med, Salata 3, Zagreb 10000, Croatia; [Carapina, Mirela] Zabok Gen Hosp, Dept Pathol &amp; Cytol, Bracak, Croatia; [Brkic, Hrvoje] Univ Zagreb, Sch Dent Med, Dept Dent Anthropol, Chair Forens Dent, Zagreb, Croatia</t>
  </si>
  <si>
    <t xml:space="preserve">Petrovecki, V (corresponding author), Univ Zagreb, Dept Forens Med &amp; Criminol, Sch Med, Salata 3, Zagreb 10000, Croatia.</t>
  </si>
  <si>
    <t xml:space="preserve">vedranap@mef.hr</t>
  </si>
  <si>
    <t xml:space="preserve">Brkic, Hrvoje/0000-0003-4284-7739</t>
  </si>
  <si>
    <t xml:space="preserve">VG5HH</t>
  </si>
  <si>
    <t xml:space="preserve">WOS:000447221400008</t>
  </si>
  <si>
    <t xml:space="preserve">Grkovic, L; Baird, K; Steinberg, SM; Williams, KM; Pulanic, D; Cowen, EW; Mitchell, SA; Hakim, FT; Martires, KJ; Avila, DN; Taylor, TN; Salit, RB; Rowley, SD; Zhang, D; Fowler, DH; Bishop, MR; Gress, RE; Pavletic, SZ</t>
  </si>
  <si>
    <t xml:space="preserve">Grkovic, L.; Baird, K.; Steinberg, S. M.; Williams, K. M.; Pulanic, D.; Cowen, E. W.; Mitchell, S. A.; Hakim, F. T.; Martires, K. J.; Avila, D. N.; Taylor, T. N.; Salit, R. B.; Rowley, S. D.; Zhang, D.; Fowler, D. H.; Bishop, M. R.; Gress, R. E.; Pavletic, S. Z.</t>
  </si>
  <si>
    <t xml:space="preserve">Clinical laboratory markers of inflammation as determinants of chronic graft-versus-host disease activity and NIH global severity</t>
  </si>
  <si>
    <t xml:space="preserve">LEUKEMIA</t>
  </si>
  <si>
    <t xml:space="preserve">chronic graft-versus-host disease; inflammation; activity; CRP; platelets</t>
  </si>
  <si>
    <t xml:space="preserve">C-REACTIVE PROTEIN; STEM-CELL TRANSPLANTATION; BONE-MARROW-TRANSPLANTATION; CONSENSUS DEVELOPMENT PROJECT; WORKING GROUP-REPORT; NEPHROTIC SYNDROME; RHEUMATOID-ARTHRITIS; SYSTEMIC-SCLEROSIS; CHRONIC GVHD; INTERLEUKIN-6</t>
  </si>
  <si>
    <t xml:space="preserve">Chronic graft-versus-host disease (cGVHD) remains a major cause of non-relapse morbidity and mortality after allogeneic hematopoietic stem cell transplantation. Currently there are no accepted measures of cGVHD activity to aid in clinical management and disease staging. We analyzed clinical markers of inflammation in the sera of patients with established cGVHD and correlated those with definitions of disease activity. In all, 189 adults with cGVHD (33% moderate and 66% severe according to National Institutes of Health (NIH) global scoring) were consecutively enrolled onto a cross-sectional prospective cGVHD natural history study. At the time of evaluation, 80% were receiving systemic immunosuppression and failed a median of four prior systemic therapies (PST) for their cGVHD. Lower albumin (P &lt; 0.0001), higher C-reactive protein (P = 0.043), higher platelets (P = 0.030) and higher number of PST (P &lt; 0.0001) were associated with active disease defined as clinician's intention to intensify or alter systemic therapy due to the lack of response. Higher platelet count (P = 0.021) and higher number of PST (P &lt; 0.0001) were associated with more severe diseased defined by NIH global score. This study identified common laboratory indicators of inflammation that can serve as markers of cGVHD activity and severity. Leukemia (2012) 26, 633-643; doi:10.1038/leu.2011.254; published online 18 October 2011</t>
  </si>
  <si>
    <t xml:space="preserve">[Grkovic, L.; Williams, K. M.; Hakim, F. T.; Avila, D. N.; Taylor, T. N.; Salit, R. B.; Fowler, D. H.; Bishop, M. R.; Gress, R. E.; Pavletic, S. Z.] NCI, Graft Versus Host &amp; Autoimmun Unit, Expt Transplantat &amp; Immunol Branch, NIH, Bethesda, MD 20892 USA; [Grkovic, L.; Pulanic, D.] Clin Hosp Ctr Zagreb, Dept Internal Med, Div Hematol, Zagreb, Croatia; [Baird, K.] NCI, Pediat Oncol Branch, NIH, Bethesda, MD 20892 USA; [Steinberg, S. M.; Zhang, D.] NCI, Biostat &amp; Data Management Sect, Off Clin Director, Ctr Canc Res,NIH, Bethesda, MD 20892 USA; [Cowen, E. W.; Martires, K. J.] NCI, Dermatol Branch, NIH, Bethesda, MD 20892 USA; [Mitchell, S. A.] NCI, Div Canc Control &amp; Populat Sci, NIH, Bethesda, MD 20892 USA; [Rowley, S. D.] Hackensack Univ, Med Ctr, John Theurer Canc Ctr, Hackensack, NJ USA</t>
  </si>
  <si>
    <t xml:space="preserve">National Institutes of Health (NIH) - USA; NIH National Cancer Institute (NCI); University of Zagreb;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Hackensack University Medical Center</t>
  </si>
  <si>
    <t xml:space="preserve">Pavletic, SZ (corresponding author), NCI, Graft Versus Host &amp; Autoimmun Unit, Expt Transplantat &amp; Immunol Branch, NIH, 10 Ctr Dr,Bldg 10,Room CRC 3-3330, Bethesda, MD 20892 USA.</t>
  </si>
  <si>
    <t xml:space="preserve">pavletis@mail.nih.gov</t>
  </si>
  <si>
    <t xml:space="preserve">Baird, Kristin/0000-0002-1650-8269</t>
  </si>
  <si>
    <t xml:space="preserve">National Institutes of Health, Center for Cancer Research and National Cancer Institute; Clinical Research Training Program; NIH; Pfizer Inc.</t>
  </si>
  <si>
    <t xml:space="preserve">National Institutes of Health, Center for Cancer Research and National Cancer Institute; Clinical Research Training Program; NIH(United States Department of Health &amp; Human ServicesNational Institutes of Health (NIH) - USA); Pfizer Inc.(Pfizer)</t>
  </si>
  <si>
    <t xml:space="preserve">This study was supported by the Intramural Research Program of the National Institutes of Health, Center for Cancer Research and National Cancer Institute. We thank Dr N Rehak, Dr Katherine Calvo and Dr Irina Maric, Department of Laboratory Medicine, Clinical Center, NIH for providing the clinical laboratory methods information. Lana Grkovic is a participant in the NIH Graduate Partnership Program and a post-graduate student at the Division of Hematology, University of Zagreb, School of Medicine, Zagreb, Croatia. Kathryn J Martires was supported by the Clinical Research Training Program, a public-private partnership supported jointly by the NIH and Pfizer Inc. (via a grant to the Foundation for NIH from Pfizer Inc.).</t>
  </si>
  <si>
    <t xml:space="preserve">0887-6924</t>
  </si>
  <si>
    <t xml:space="preserve">1476-5551</t>
  </si>
  <si>
    <t xml:space="preserve">Leukemia</t>
  </si>
  <si>
    <t xml:space="preserve">10.1038/leu.2011.254</t>
  </si>
  <si>
    <t xml:space="preserve">925UX</t>
  </si>
  <si>
    <t xml:space="preserve">WOS:000302788300009</t>
  </si>
  <si>
    <t xml:space="preserve">Vrbanic, TSL; Ravlic-Gulan, J; Gulan, G; Matovinovic, D</t>
  </si>
  <si>
    <t xml:space="preserve">Vrbanic, Tea Schnurrer-Luke; Ravlic-Gulan, Jagoda; Gulan, Gordan; Matovinovic, Damir</t>
  </si>
  <si>
    <t xml:space="preserve">Balance index score as a predictive factor for lower sports results or anterior cruciate ligament knee injuries in Croatian female athletes - Preliminary study</t>
  </si>
  <si>
    <t xml:space="preserve">Conference on Anthropological Perspectives on the Obesity Pandemic in Women</t>
  </si>
  <si>
    <t xml:space="preserve">JUN, 2006</t>
  </si>
  <si>
    <t xml:space="preserve">Havar, CROATIA</t>
  </si>
  <si>
    <t xml:space="preserve">balance testing; predictive risk factor; ACL knee injuries; female athletes; neuromuscular control</t>
  </si>
  <si>
    <t xml:space="preserve">NEUROMUSCULAR PERFORMANCE; MUSCULAR FATIGUE; BASKETBALL; MUSCLES</t>
  </si>
  <si>
    <t xml:space="preserve">Female athletes participating in high-risk sports suffer anterior cruciate ligament (ACL) knee injury at a 4- to 6-fold greater rate than do male athletes. ACL injuries result either from contact mechanisms or from certain unexplained non-contact mechanisms occurring during daily professional sports activities. The occurrence of non-contact injuries points to the existence of certain factors intrinsic to the knee that can lead to ACL rupture. When knee joint movement overcomes the static and the dynamic constraint systems, non-contact ACL injury may occur. Certain recent results suggest that balance and neuromuscular control play a central role in knee joint stability, protection and prevention of ACL injuries. The purpose of this study is to evaluate balance neuromuscular skills in healthy Croatian female athletes by measuring their balance index score, as well as to estimate a possible correlation between their balance index score and balance effectiveness. This study is conducted in an effort to reduce the risk of future injuries and thus prevent female athletes from withdrawing from sports prematurely. We analysed fifty-two female athletes in the high-risk sports of handball and volleyball, measuring for their static and dynamic balance index scores, using the Sport KAT 20000 testing system. This method may be used to monitor balance and coordination systems and may help to develop simpler measurements of neuromuscular control, which can be used to estimate risk predictors in athletes who withdraw from sports due to lower sports results or ruptured anterior cruciate ligament and to direct female athletes to more effective, targeted preventive interventions. The tested Croatian female athletes with lower sports results and ACL knee injury incurred after the testing were found to have a higher balance index score compared to healthy athletes. We therefore suggest that a higher balance index score can be used as an effective risk predictor for lower sports results and lesser sports motivation anterior cruciate ligament injury and the ultimate decision to withdraw from active participation in sports. If the balance testing results prove to be effective in predicting the occurrence of ligament injuries during future sports activities, we suggest that prophylactic training programs be introduced during athlete training, since the prevention of an initial injury will be more effective than prevention of injury recurrence.</t>
  </si>
  <si>
    <t xml:space="preserve">Univ Rijeka, Fac Med, Clin Orthopaed Surg Lovran, Dept Phys Med Rheumatol &amp; Rehabil, Lovran 51415, Croatia; Univ Rijeka, Sch Med, Dept Physiol &amp; Immunol, Rijeka, Croatia</t>
  </si>
  <si>
    <t xml:space="preserve">Vrbanic, TSL (corresponding author), Univ Rijeka, Fac Med, Clin Orthopaed Surg Lovran, Dept Phys Med Rheumatol &amp; Rehabil, M Tita 1, Lovran 51415, Croatia.</t>
  </si>
  <si>
    <t xml:space="preserve">tlukevrb@inet.hr</t>
  </si>
  <si>
    <t xml:space="preserve">Schnurrer Luke Vrbanic, Tea/R-6121-2018</t>
  </si>
  <si>
    <t xml:space="preserve">Schnurrer Luke Vrbanic, Tea/0000-0002-9161-4328</t>
  </si>
  <si>
    <t xml:space="preserve">154XY</t>
  </si>
  <si>
    <t xml:space="preserve">WOS:000245542900037</t>
  </si>
  <si>
    <t xml:space="preserve">Degoricija, V; Potocnjak, I; Bodrozic-Dzakic, T; Smit, I; Milosevic, M</t>
  </si>
  <si>
    <t xml:space="preserve">Degoricija, V.; Potocnjak, I.; Bodrozic-Dzakic, T.; Smit, I.; Milosevic, M.</t>
  </si>
  <si>
    <t xml:space="preserve">CLINICAL AND EPIDEMIOLOGICAL CHARACTERISTICS OF PATIENTS WITH ACUTE HEART FAILURE: GENDER-ASSOCIATED DIFFERENCES</t>
  </si>
  <si>
    <t xml:space="preserve">INTENSIVE CARE MEDICINE</t>
  </si>
  <si>
    <t xml:space="preserve">[Degoricija, V.; Milosevic, M.] Univ Zagreb, Sch Med, Zagreb 41001, Croatia; [Degoricija, V.; Potocnjak, I.; Bodrozic-Dzakic, T.; Smit, I.] Sisters Mercy Univ Hosp Ctr, Dept Emergency &amp; Intens Care Med, Zagreb, Croatia; [Milosevic, M.] Andrija Stampar Sch Publ Hlth, Dept Environm &amp; Occupat Hlth, Zagreb, Croatia</t>
  </si>
  <si>
    <t xml:space="preserve">0342-4642</t>
  </si>
  <si>
    <t xml:space="preserve">1432-1238</t>
  </si>
  <si>
    <t xml:space="preserve">INTENS CARE MED</t>
  </si>
  <si>
    <t xml:space="preserve">Intensive Care Med.</t>
  </si>
  <si>
    <t xml:space="preserve">S29</t>
  </si>
  <si>
    <t xml:space="preserve">Critical Care Medicine</t>
  </si>
  <si>
    <t xml:space="preserve">V34JP</t>
  </si>
  <si>
    <t xml:space="preserve">WOS:000209083000084</t>
  </si>
  <si>
    <t xml:space="preserve">Nikolac, N; Simundic, AM; Miksa, M; Lima-Oliveira, G; Salvagno, GL; Caruso, B; Guidi, GC</t>
  </si>
  <si>
    <t xml:space="preserve">Nikolac, Nora; Simundic, Ana-Maria; Miksa, Manuela; Lima-Oliveira, Gabriel; Salvagno, Gian Luca; Caruso, Beatrice; Guidi, Gian Cesare</t>
  </si>
  <si>
    <t xml:space="preserve">Heterogeneity of manufacturers' declarations for lipemia interference - An urgent call for standardization</t>
  </si>
  <si>
    <t xml:space="preserve">CLINICA CHIMICA ACTA</t>
  </si>
  <si>
    <t xml:space="preserve">Preanalytical error; Interferences; Lipemia; Quality specifications; Bias</t>
  </si>
  <si>
    <t xml:space="preserve">BIOLOGICAL VARIATION; BILIRUBIN; HEMOGLOBIN; ERRORS; HEMOLYSIS; LIPIDS</t>
  </si>
  <si>
    <t xml:space="preserve">Introduction: Due to the budget limitations, laboratories mostly rely on the manufacturers' information about the influence of interfering substances on laboratory results. However, some manufacturers do not follow the recommended procedures for testing interferences (CLSI standard) and there is a great variability in the presentation of data regarding lipemia interference. Materials and methods: We aimed to verify the manufacturers' specifications for lipemia interference for clinical chemistry reagents provided by Beckman Coulter, Roche and Siemens. Bias was determined using the Intralipid simulated lipemic samples. Furthermore, we aimed to compare obtained data with the manufacturers' claims and desirable specification for imprecision derived from biological variation. Results: i) Manufacturers' declarations were not confirmed for all three manufacturers; ii) the magnitude and direction of the effect of lipemia on laboratory results differ substantially between the three tested analytical systems; and iii) manufacturers are using arbitrary limits in declaring the expected effect of interference on laboratory results. Conclusions: There is an urgent need to standardize the way manufacturers test and report their data on the lipemia interference. We propose that, instead of arbitrary limits, manufacturers use evidence based quality specifications for assessing the allowable biases. Moreover, laboratories should be aware of the possible lack of replicability of manufacturers' declarations. (C) 2013 Elsevier B.V. All rights reserved.</t>
  </si>
  <si>
    <t xml:space="preserve">[Nikolac, Nora; Simundic, Ana-Maria; Miksa, Manuela] Univ Hosp Sestre Milosrdnice, Sch Med, Univ Dept Chem, Zagreb 10000, Croatia; [Lima-Oliveira, Gabriel; Salvagno, Gian Luca; Guidi, Gian Cesare] Univ Verona, Dept Life &amp; Reprod Sci, Lab Clin Biochem, I-37126 Verona, Italy; [Caruso, Beatrice; Guidi, Gian Cesare] Borgo Trento City Hosp, Lab Clin Biochem &amp; Hematol, I-37126 Verona, Italy</t>
  </si>
  <si>
    <t xml:space="preserve">University of Verona; University of Verona; Azienda Ospedaliera Universitaria Integrata Verona</t>
  </si>
  <si>
    <t xml:space="preserve">Nikolac, N (corresponding author), Univ Hosp Sestre Milosrdnice, Sch Med, Univ Dept Chem, Vinogradska 29, Zagreb 10000, Croatia.</t>
  </si>
  <si>
    <t xml:space="preserve">nora.nikolac@gmail.com</t>
  </si>
  <si>
    <t xml:space="preserve">Salvagno, Gian Luca/R-3857-2016; Caruso, Beatrice/C-7528-2017; Guidi, Gian Cesare/AAG-8463-2019</t>
  </si>
  <si>
    <t xml:space="preserve">Caruso, Beatrice/0000-0003-2291-4025; Guidi, Gian Cesare/0000-0002-4682-7834; SALVAGNO, GIAN LUCA/0000-0003-0487-9051; Nikolac Gabaj, Nora/0000-0001-6831-6309; Lima-Oliveira, Gabriel/0000-0002-5937-9137; Simundic, Ana-Maria/0000-0002-2391-5241</t>
  </si>
  <si>
    <t xml:space="preserve">This study was supported by the Ministry of Science, Education and Sports, Republic of Croatia, project #134-1340227-0200.</t>
  </si>
  <si>
    <t xml:space="preserve">0009-8981</t>
  </si>
  <si>
    <t xml:space="preserve">1873-3492</t>
  </si>
  <si>
    <t xml:space="preserve">CLIN CHIM ACTA</t>
  </si>
  <si>
    <t xml:space="preserve">Clin. Chim. Acta</t>
  </si>
  <si>
    <t xml:space="preserve">10.1016/j.cca.2013.08.015</t>
  </si>
  <si>
    <t xml:space="preserve">277HG</t>
  </si>
  <si>
    <t xml:space="preserve">WOS:000328809000007</t>
  </si>
  <si>
    <t xml:space="preserve">Petricevic, J; Petkovic, M; Jonjic, N</t>
  </si>
  <si>
    <t xml:space="preserve">Petricevic, Josko; Petkovic, Marija; Jonjic, Nives</t>
  </si>
  <si>
    <t xml:space="preserve">EXPRESSION OF ESTROGEN AND PROGESTERONE RECEPTORS IN HUMAN DUCTAL INVASIVE BREAST CARCINOMA NOT OTHERWISE SPECIFIED: IS THERE ANY DIFFERENCE BETWEEN PREMENOPAUSAL AND POSTMENOPAUSAL WOMEN?</t>
  </si>
  <si>
    <t xml:space="preserve">Carcinoma, ductal, breast; Premenopause; Postmenopause; Receptors, estrogen; Receptors, progesterone</t>
  </si>
  <si>
    <t xml:space="preserve">ADJUVANT ENDOCRINE THERAPY; CANCER; LOCALIZATION; MECHANISMS; DISEASE; CELLS</t>
  </si>
  <si>
    <t xml:space="preserve">Determination of hormone receptors is of utmost importance in planning therapy in patients with breast cancer. The aim of the study was to assess the expression of estrogen (ER) and progesterone (PR) receptors in ductal invasive breast carcinoma not otherwise specified (NOS) according to patient menopausal state and tumor histopathology. The study included 549 patients treated at University Department of Surgery, Rijeka University Hospital Center, between January 1, 2000 and January 1, 2005. The patients were diagnosed with breast cancer and underwent mastectomy. ER and PR status was determined by immunohistochemistry. Study results showed no statistically significant differences in the expression of ER and PR, tumor size and grade of histologic differentiation between premenopausal and postmenopausal women. However, tumor size and grade of histologic differentiation differed significantly according to the expression of hormone receptors. Tumors greater than 5 cm in size were mostly ER- in premenopausal (P=0.012) and PR-in postmenopausal (P=0.044) patients. Poorly differentiated cancers were associated with ER-PR-status in both premenopausal and postmenopausal patients (P&lt;0.001). Hormone dependent tumors (ER+PR+) were of smaller diameter and lower histologic grade, while hormone independent tumors (ER-PR-) had greater diameter and higher histologic grade, the difference being statistically significant (P=0.004 and P&lt;0.001, respectively). Study results on the characteristics of ductal invasive carcinoma according to hormone status were consistent with those described in the literature. Considering controversies about the role of steroid receptors in endocrine therapy response, our future objective is assessment of the 5-year prognosis in our patients.</t>
  </si>
  <si>
    <t xml:space="preserve">[Jonjic, Nives] Univ Rijeka, Dept Pathol, Sch Med, HR-51000 Rijeka, Croatia; [Petricevic, Josko] Univ Mostar, Sch Med, Mostar, Bosnia &amp; Herceg; [Petkovic, Marija] Rijeka Univ Hosp Ctr, Univ Dept Oncol, Rijeka, Croatia</t>
  </si>
  <si>
    <t xml:space="preserve">University of Rijeka; University of Mostar; University of Rijeka</t>
  </si>
  <si>
    <t xml:space="preserve">Jonjic, N (corresponding author), Univ Rijeka, Dept Pathol, Sch Med, Brace Branchetta 20, HR-51000 Rijeka, Croatia.</t>
  </si>
  <si>
    <t xml:space="preserve">nives@medri.hr</t>
  </si>
  <si>
    <t xml:space="preserve">Jonjic, Nives/T-1474-2018</t>
  </si>
  <si>
    <t xml:space="preserve">Jonjic, Nives/0000-0003-2995-0766</t>
  </si>
  <si>
    <t xml:space="preserve">873UP</t>
  </si>
  <si>
    <t xml:space="preserve">WOS:000298908800005</t>
  </si>
  <si>
    <t xml:space="preserve">Daniels, GH; Vladic, A; Brinar, V; Zavalishin, I; Valente, W; Oyuela, P; Palmer, J; Margolin, DH</t>
  </si>
  <si>
    <t xml:space="preserve">Daniels, Gilbert H.; Vladic, Anton; Brinar, Vesna; Zavalishin, Igor; Valente, William; Oyuela, Pedro; Palmer, Jeffrey; Margolin, David H.</t>
  </si>
  <si>
    <t xml:space="preserve">Alemtuzumab-Related Thyroid Dysfunction in a Phase 2 Trial of Patients With Relapsing-Remitting Multiple Sclerosis</t>
  </si>
  <si>
    <t xml:space="preserve">JOURNAL OF CLINICAL ENDOCRINOLOGY &amp; METABOLISM</t>
  </si>
  <si>
    <t xml:space="preserve">ANTITHYROID DRUG-TREATMENT; GRAVES-DISEASE; SPONTANEOUS HYPOTHYROIDISM; RECEPTOR ANTIBODY; PREVALENCE; HYPERTHYROIDISM; AUTOANTIBODIES; MECHANISMS</t>
  </si>
  <si>
    <t xml:space="preserve">Context: Alemtuzumab, an anti-CD52 monoclonal antibody, increased the risk of thyroid dysfunction in CAMMS223, a phase 2 trial in relapsing-remitting multiple sclerosis. Objective: The objective of the study was a detailed description of thyroid dysfunction in CAMMS223. Design: Relapsing-remitting multiple sclerosis patients (n = 334) were randomized 1: 1: 1 to 44 mu g sc interferon-beta-1a (SC IFNB-1a, Rebif) or annual courses of 12 or 24 mg iv alemtuzumab. Thyroid function tests (TSH, free T-3, free T-4) and thyrotropin-binding inhibitory immunoglobulin (TBII) were assessed at screening, month 1, and quarterly thereafter; antithyroid peroxidase antibodies were assessed at screening and every 6 months. Thyroid dysfunction episodes were categorized post hoc by an endocrinologist. Results: During a median follow-up of 57.3 months, 34% of alemtuzumab and 6.5% of SC IFNB-1a patients had thyroid dysfunction (P &lt; .0001). Ten percent of alemtuzumab and 3% of SC IFNB-1a patients had more than one episode of thyroid dysfunction. With alemtuzumab, Graves' hyperthyroidism occurred in 22%, hypothyroidism in 7%, and subacute thyroiditis in 4%. Of patients with overt Graves' hyperthyroidism, 23% spontaneously became euthyroid and an additional 15% spontaneously developed hypothyroidism. Of patients with overt hypothyroidism, 74% were TBII positive. The annual incidence of a first episode of thyroid dysfunction increased each year through year 3 and then decreased each subsequent study year. Conclusions: Thyroid dysfunction was more common with alemtuzumab than with SC IFNB-1a. There were few serious episodes. Regular monitoring facilitated early detection. Unique features of this population included high prevalence of Graves' hyperthyroidism, multiple episodes of thyroid dysfunction in individual patients, spontaneous hypothyroidism after overt Graves' hyperthyroidism, and a high prevalence of TBII-positive overt hypothyroidism.</t>
  </si>
  <si>
    <t xml:space="preserve">[Daniels, Gilbert H.] Massachusetts Gen Hosp, Dept Med, Boston, MA 02114 USA; [Daniels, Gilbert H.] Massachusetts Gen Hosp, Thyroid Unit, Boston, MA 02114 USA; Harvard Univ, Sch Med, Boston, MA 02114 USA; [Vladic, Anton] Gen Hosp Sveti Duh, Dept Neurol, HR-10000 Zagreb, Croatia; [Brinar, Vesna] Zagreb Med Sch, Dept Neurol, HR-10000 Zagreb, Croatia; Univ Hosp Ctr, HR-10000 Zagreb, Croatia; [Zavalishin, Igor] Russian Acad Med Sci, Sci Res Inst Neurol, Moscow 123367, Russia; [Valente, William] Univ Maryland, Sch Med, Div Endocrinol Diabet &amp; Nutr, Baltimore, MD 21201 USA; [Oyuela, Pedro; Palmer, Jeffrey; Margolin, David H.] Genzyme Corp, Cambridge, MA 02142 USA</t>
  </si>
  <si>
    <t xml:space="preserve">Harvard University; Massachusetts General Hospital; Harvard University; Massachusetts General Hospital; Harvard University; Harvard Medical School; University of Zagreb; University of Zagreb; Research Center of Neurology; Russian Academy of Medical Sciences; University System of Maryland; University of Maryland Baltimore; Sanofi-Aventis; Genzyme Corporation</t>
  </si>
  <si>
    <t xml:space="preserve">Daniels, GH (corresponding author), Massachusetts Gen Hosp, Thyroid Unit, ACC 730S, Boston, MA 02114 USA.</t>
  </si>
  <si>
    <t xml:space="preserve">gdaniels@partners.org</t>
  </si>
  <si>
    <t xml:space="preserve">Genzyme; Bayer Schering Pharma</t>
  </si>
  <si>
    <t xml:space="preserve">Genzyme(Sanofi-AventisGenzyme Corporation); Bayer Schering Pharma(Bayer AG)</t>
  </si>
  <si>
    <t xml:space="preserve">This work was supported by Genzyme and Bayer Schering Pharma, which provided financial support for the clinical trial and approved its design; only Genzyme participated in the data analysis, interpretation, and preparation of this report. G. H. D. reviewed all the data, wrote the manuscript, and had final responsibility, in consultation with Genzyme, for the decision to submit for publication.</t>
  </si>
  <si>
    <t xml:space="preserve">ENDOCRINE SOC</t>
  </si>
  <si>
    <t xml:space="preserve">2055 L ST NW, SUITE 600, WASHINGTON, DC 20036 USA</t>
  </si>
  <si>
    <t xml:space="preserve">0021-972X</t>
  </si>
  <si>
    <t xml:space="preserve">1945-7197</t>
  </si>
  <si>
    <t xml:space="preserve">J CLIN ENDOCR METAB</t>
  </si>
  <si>
    <t xml:space="preserve">J. Clin. Endocrinol. Metab.</t>
  </si>
  <si>
    <t xml:space="preserve">10.1210/jc.2013-2201</t>
  </si>
  <si>
    <t xml:space="preserve">AD6WP</t>
  </si>
  <si>
    <t xml:space="preserve">WOS:000333402200041</t>
  </si>
  <si>
    <t xml:space="preserve">Manojlovic, D; Drenjancevic, I</t>
  </si>
  <si>
    <t xml:space="preserve">Manojlovic, Dragan; Drenjancevic, Ines</t>
  </si>
  <si>
    <t xml:space="preserve">Molecular mechanisms involved in pulmonary arterial hypertension development</t>
  </si>
  <si>
    <t xml:space="preserve">PROSTACYCLIN RECEPTOR AGONIST; DOPPLER-ECHOCARDIOGRAPHY; ENDOTHELIAL-CELLS</t>
  </si>
  <si>
    <t xml:space="preserve">Pulmonary arterial hypertension (PAH) is an elevation in pulmonary arterial pressure, characterized by symptoms of dyspnea, chest pain, decrease in exercise tolerance-fatigue, syncope and, if untreated, PAH leads to right heart failure. In PAH, there is an imbalance between mediators of vasodilation and vasoconstriction (e.g. nitric oxide and prostacycline - potent vasodilators, platelet inhibitor and antimitogens are decreased in PAH, while thromboxane, vasoconstrictor and platelet activator is increased in PAH, resulting in smooth muscle hypertrophy of small vessels, adventitial and intimal proliferation, and plexiform vascular lesions with vascular thrombosis). Standard diagnostic procedures for PAH include physical examination, pulmonary function testing, radiographic imaging, transthoracic echocardiography, right heart catheterization. Current drugs include synthetic prostanoids (iloprost, epoprostenil, beraprost, treprostinil) - vasodilators and antiplatelet agents. Phosphodiesterase-5 inhibitors decrease the breakdown of cGMP increasing its intracellular levels, leukotriene receptor antagonist, - zafirlukast, decreases pulmonary, arterial and venous pressure. Endothelin receptor blockers, bosentan, decrease pulmonary vascular resistance and improve results of functional tests. Other treatments are: anticoagulants, calcium-channel blockers, positive airway pressure therapy for obstructive sleep apnea, or oxygen for hypoxemia, and surgery. In conclusion, although there are some promising drugs in therapy of PAH, there is a need to develop new ones, together with surgical approaches, in order to increase the survival of patients with PAH. Gene and cell therapy could be expected as future perspectives.</t>
  </si>
  <si>
    <t xml:space="preserve">[Drenjancevic, Ines] Univ JJ Strossmayer Osijek, Dept Physiol &amp; Immunol, Fac Med, Fac Med, Osijek 31000, Croatia; [Manojlovic, Dragan] Gen Hosp Vukovar, Dept Vasc Surg, Vukovar, Croatia</t>
  </si>
  <si>
    <t xml:space="preserve">Drenjancevic, I (corresponding author), Univ JJ Strossmayer Osijek, Dept Physiol &amp; Immunol, Fac Med, Fac Med, J Huttleta 4, Osijek 31000, Croatia.</t>
  </si>
  <si>
    <t xml:space="preserve">Drenjancevic, Ines/AAZ-1038-2020; Manojlovic, Dragan D/Q-4027-2016</t>
  </si>
  <si>
    <t xml:space="preserve">Drenjancevic, Ines/0000-0003-4964-7721; Manojlovic, Dragan D/0000-0003-1388-6245</t>
  </si>
  <si>
    <t xml:space="preserve">864DD</t>
  </si>
  <si>
    <t xml:space="preserve">WOS:000298216300007</t>
  </si>
  <si>
    <t xml:space="preserve">Brcic, L; Gracan, S; Baric, A; Gunjaca, I; Lovric, VT; Kolcic, I; Zemunik, T; Polasek, O; Barbalic, M; Punda, A; Perica, VB</t>
  </si>
  <si>
    <t xml:space="preserve">Brcic, Luka; Gracan, Sanda; Baric, Ana; Gunjaca, Ivana; Lovric, Vesela Torlak; Kolcic, Ivana; Zemunik, Tatijana; Polasek, Ozren; Barbalic, Maja; Punda, Ante; Perica, Vesna Boraska</t>
  </si>
  <si>
    <t xml:space="preserve">Association of Established Thyroid-stimulating Hormone and Free Thyroxine Genetic Variants with Hashimoto's Thyroiditis</t>
  </si>
  <si>
    <t xml:space="preserve">IMMUNOLOGICAL INVESTIGATIONS</t>
  </si>
  <si>
    <t xml:space="preserve">Case-control association analysis; free thyroxine; genetic variants; Hashimoto's thyroiditis; MBIP; NR3C2; thyroid-stimulating hormone</t>
  </si>
  <si>
    <t xml:space="preserve">GENOME-WIDE ASSOCIATION; TRANSCRIPTION FACTOR-I; NEONATAL DIABETES-MELLITUS; INSULIN-RECEPTOR; GRAVES-DISEASE; UNITED-STATES; CONGENITAL HYPOTHYROIDISM; SUSCEPTIBILITY LOCUS; RESPIRATORY-FAILURE; AUTOIMMUNE-DISEASE</t>
  </si>
  <si>
    <t xml:space="preserve">Hashimoto's thyroiditis (HT), the most frequent autoimmune thyroid disease (AITD), is characterized by chronic inflammation of the thyroid gland that usually results in hypothyroidism. Thyroid-stimulating hormone (TSH) and free thyroxine (FT4) levels are used as clinical determinants of thyroid function. The main aim of this study was to explore the association of established TSH and FT4 genetic variants with HT. We performed a case-control analysis using 23 genetic markers in 200 HT patients and 304 controls. Additionally, we tested the association of selected variants with several thyroid-related quantitative traits in HT cases only. Two genetic variants showed nominal association with HT: rs11935941 near NR3C2 gene (p = 0.0034, OR = 0.57, 95% CI = 0.39-0.83) and rs1537424 near MBIP gene (p = 0.0169, OR = 0.72, 95% CI = 0.55-0.94). Additionally, three SNPs showed nominal association with thyroglobulin antibody (TgAb) levels: rs4804416 in INSR gene (p = 0.0073, beta = -0.51), rs6435953 near IGFBP5 gene (p = 0.0081, beta = 0.75), and rs1537424 near MBIP gene (p = 0.0117, beta = 0.49). GLIS3 genetic variant rs10974423 showed nominal association with thyroid peroxidase antibody (TPOAb) levels (p = 0.0465, beta = -0.56) and NRG1 genetic variant rs7825175 was nominally associated with thyroid gland volume (p = 0.0272, beta = -0.18). All detected loci were previously related to thyroid function or pathology. Findings from our study suggest biological relevance of NR3C2 and MBIP with HT, although these loci require additional confirmation in a larger replication study.</t>
  </si>
  <si>
    <t xml:space="preserve">[Brcic, Luka; Gunjaca, Ivana; Zemunik, Tatijana; Barbalic, Maja; Perica, Vesna Boraska] Univ Split, Sch Med, Dept Med Biol, Soltanska 2, Split 21000, Croatia; [Gracan, Sanda; Baric, Ana; Lovric, Vesela Torlak; Punda, Ante] Univ Hosp Split, Dept Nucl Med, Split, Croatia; [Kolcic, Ivana; Polasek, Ozren] Univ Split, Sch Med, Dept Epidemiol, Split, Croatia</t>
  </si>
  <si>
    <t xml:space="preserve">Perica, VB (corresponding author), Univ Split, Sch Med, Dept Med Biol, Soltanska 2, Split 21000, Croatia.</t>
  </si>
  <si>
    <t xml:space="preserve">vboraska@mefst.hr</t>
  </si>
  <si>
    <t xml:space="preserve">Kolcic, Ivana/E-2713-2017; Gunjača, Ivana/D-8224-2017; Polasek, Ozren/B-6002-2011; Brcic, Luka/E-1409-2017; Boraska Perica, Vesna/D-8230-2017</t>
  </si>
  <si>
    <t xml:space="preserve">Kolcic, Ivana/0000-0001-7918-6052; Gunjača, Ivana/0000-0002-7056-6443; Polasek, Ozren/0000-0002-5765-1862; Brcic, Luka/0000-0002-6800-8936; Boraska Perica, Vesna/0000-0003-3999-1529; Zemunik, Tatijana/0000-0001-8120-2891</t>
  </si>
  <si>
    <t xml:space="preserve">Croatian Science Foundation under the project Genome-wide association analysis of Hashimoto thyroiditis [4950]; MRC Human Genetics Unit, The Croatian Ministry of Science, Education and Sports [216-1080315-0302]; European Union framework program 6 EUROSPAN project [LSHG-CT-2006-018947]; EU FP7 BBMRI-LPC (Biobanking and biomolecular resources research infrastructure - Large prospective cohort) [313010]; Croatian Science Foundation [8875, 1498]</t>
  </si>
  <si>
    <t xml:space="preserve">Croatian Science Foundation under the project Genome-wide association analysis of Hashimoto thyroiditis; MRC Human Genetics Unit, The Croatian Ministry of Science, Education and Sports; European Union framework program 6 EUROSPAN project; EU FP7 BBMRI-LPC (Biobanking and biomolecular resources research infrastructure - Large prospective cohort); Croatian Science Foundation</t>
  </si>
  <si>
    <t xml:space="preserve">Formation of HT biobank was supported by the Croatian Science Foundation under the project Genome-wide association analysis of Hashimoto thyroiditis (grant no. 4950). The 10,001 Dalmatians project was supported by the MRC Human Genetics Unit, The Croatian Ministry of Science, Education and Sports (grant 216-1080315-0302), the European Union framework program 6 EUROSPAN project (contract no. LSHG-CT-2006-018947), EU FP7 BBMRI-LPC (Biobanking and biomolecular resources research infrastructure - Large prospective cohort, contract 313010), and the Croatian Science Foundation (grant 8875). Measurement of THs and antibodies in the 10,001 Dalmatians cohort was supported by the Croatian Science Foundation (grant no. 1498).</t>
  </si>
  <si>
    <t xml:space="preserve">0882-0139</t>
  </si>
  <si>
    <t xml:space="preserve">1532-4311</t>
  </si>
  <si>
    <t xml:space="preserve">IMMUNOL INVEST</t>
  </si>
  <si>
    <t xml:space="preserve">Immunol. Invest.</t>
  </si>
  <si>
    <t xml:space="preserve">10.1080/08820139.2017.1337785</t>
  </si>
  <si>
    <t xml:space="preserve">Immunology</t>
  </si>
  <si>
    <t xml:space="preserve">FC0RM</t>
  </si>
  <si>
    <t xml:space="preserve">WOS:000406546400009</t>
  </si>
  <si>
    <t xml:space="preserve">Rudic, M; Keogh, I; Wagner, R; Wilkinson, E; Kiros, N; Ferrary, E; Sterkers, O; Grayeli, AB; Zarkovic, K; Zarkovic, N</t>
  </si>
  <si>
    <t xml:space="preserve">Rudic, M.; Keogh, I.; Wagner, R.; Wilkinson, E.; Kiros, N.; Ferrary, E.; Sterkers, O.; Grayeli, A. Bozorg; Zarkovic, K.; Zarkovic, N.</t>
  </si>
  <si>
    <t xml:space="preserve">The pathophysiology of otosclerosis: Review of current research</t>
  </si>
  <si>
    <t xml:space="preserve">HEARING RESEARCH</t>
  </si>
  <si>
    <t xml:space="preserve">Otosclerosis; Pathophysiology; Hearing loss; Stapes</t>
  </si>
  <si>
    <t xml:space="preserve">ANGIOTENSIN-ALDOSTERONE SYSTEM; MEASLES-VIRUS; HEARING-LOSS; NO EVIDENCE; ASSOCIATION; LOCUS; MAPS; OSTEOPROTEGERIN; ETIOLOGY; RECEPTOR</t>
  </si>
  <si>
    <t xml:space="preserve">Otosclerosis is a complex disease of the human otic capsule with highest incidence in adult Caucasians. So far, many possible etiological factors like genetics, HLA, autoimmunity, viruses, inflammation, and hormones have been investigated but still the development of the disease remains unclear. Currently, the surgical replacement of stapes (stapedotomy) remains the best possible treatment option. In this review, we analyze different etiological factors studied so far in otosclerosis pathophysiology and discuss most recent findings and possible new research pathways. This article is part of a Special Issue entitled &lt;IEB Kyoto&gt;. (C) 2015 Elsevier B.V. All rights reserved.</t>
  </si>
  <si>
    <t xml:space="preserve">[Rudic, M.; Keogh, I.] Natl Univ Ireland, Discipline Otorhinolaryngol, Galway, Ireland; [Wagner, R.; Wilkinson, E.] Global ENT Outreach, Coupeville, WA 98239 USA; [Wilkinson, E.] House Ear Clin, Orange, LA 92868 USA; [Kiros, N.] Megbare Senayi Gen Hosp, Addis Ababa, Ethiopia; [Ferrary, E.; Sterkers, O.; Grayeli, A. Bozorg] Univ Paris 06, INSERM, UMR S 1159, F-75252 Paris 05, France; [Ferrary, E.; Sterkers, O.] Univ Paris 06, Hop La Pitie Salpetriere, AP HP, F-75252 Paris 05, France; [Zarkovic, K.] Univ Med Sch, Clin Hosp Ctr Zagreb, Div Pathol, Split, Croatia; [Zarkovic, N.] Rudjer Boskovic Inst, Zagreb, Croatia</t>
  </si>
  <si>
    <t xml:space="preserve">Ollscoil na Gaillimhe-University of Galway; House Research Institute; Institut National de la Sante et de la Recherche Medicale (Inserm); UDICE-French Research Universities; Sorbonne Universite; Assistance Publique Hopitaux Paris (APHP); Hopital Universitaire Pitie-Salpetriere - APHP; UDICE-French Research Universities; Sorbonne Universite; University of Split; Rudjer Boskovic Institute</t>
  </si>
  <si>
    <t xml:space="preserve">Rudic, M (corresponding author), Univ Coll Hosp Galway, Acad Dept Otorhinolaryngol, ENT OutPatientsDept, Galway, Ireland.</t>
  </si>
  <si>
    <t xml:space="preserve">milan.rudic@yahoo.com</t>
  </si>
  <si>
    <t xml:space="preserve">KEOGH, IVAN J/M-2704-2016; Zarkovic, Neven/AAG-5836-2019</t>
  </si>
  <si>
    <t xml:space="preserve">KEOGH, IVAN J/0000-0001-6358-6377; Zarkovic, Neven/0000-0001-5032-0369; Ferrary, Evelyne/0000-0003-0066-8556; Rudic, Milan/0000-0002-6046-3117</t>
  </si>
  <si>
    <t xml:space="preserve">0378-5955</t>
  </si>
  <si>
    <t xml:space="preserve">1878-5891</t>
  </si>
  <si>
    <t xml:space="preserve">HEARING RES</t>
  </si>
  <si>
    <t xml:space="preserve">Hear. Res.</t>
  </si>
  <si>
    <t xml:space="preserve">A</t>
  </si>
  <si>
    <t xml:space="preserve">10.1016/j.heares.2015.07.014</t>
  </si>
  <si>
    <t xml:space="preserve">Audiology &amp; Speech-Language Pathology; Neurosciences; Otorhinolaryngology</t>
  </si>
  <si>
    <t xml:space="preserve">Audiology &amp; Speech-Language Pathology; Neurosciences &amp; Neurology; Otorhinolaryngology</t>
  </si>
  <si>
    <t xml:space="preserve">DA0MV</t>
  </si>
  <si>
    <t xml:space="preserve">WOS:000367492100007</t>
  </si>
  <si>
    <t xml:space="preserve">Petricek, G; Vrcic-Keglevic, M; Vuletic, G; Cerovecki, V; Ozvacic, Z; Murgic, L</t>
  </si>
  <si>
    <t xml:space="preserve">Petricek, Goranka; Vrcic-Keglevic, Mladenka; Vuletic, Gorka; Cerovecki, Venija; Ozvacic, Zlata; Murgic, Lucija</t>
  </si>
  <si>
    <t xml:space="preserve">Illness Perception and Cardiovascular Risk Factors in Patients with Type 2 Diabetes: Cross-sectional Questionnaire Study</t>
  </si>
  <si>
    <t xml:space="preserve">SELF-CARE; MYOCARDIAL-INFARCTION; PERSONAL MODELS; MANAGEMENT; PSORIASIS; OUTCOMES; BELIEFS; ADULTS</t>
  </si>
  <si>
    <t xml:space="preserve">Aim To investigate illness perception in patients with type 2 diabetes mellitus and its association with the degree of control over relevant cardiovascular risk factors. Methods A cross-sectional questionnaire-based study was performed from June 2007 to March 2008. A stratified random sample of 46 Croatian general practitioners was asked to select, using systematic sampling, the first 6 patients with type 2 diabetes mellitus aged &gt;= 18 years who visited them for consultation during the study period. Data on 250 patients included patient illness perception assessment (Brief Illness Perception Questionnaire, IPQ), cardiovascular risk factors, and socio-demographic data. Results The patients' mean age was 63.0 +/- 10.9 years and mean duration of diabetes was 9.3 +/- 7.8 years. The patients' illness perception assessment on an I I-point (0 to 10) scale showed the highest median scores(interquartile range): 10 (8 to 10) for timeline and 8 (7 to 9) for treatment control, followed by 7 (5 to 8) for personal control, 7 (5 to 9) for understanding, 5 Q to 7) for consequences, 6 (4 to 7) for concern: and 5 (2 to 7) for emotional response The lowest score was 3 (1 to 5) for identity. Multivariate logistic regression showed that the Brief IPQ item concern (P&lt;0.001) was a significant predictor of body mass index; personal control (P&lt;0.001) and concern (P=0.048) were significant predictors of fasting blood glucose; treatment control (P=0.009) was a significant predictor of total cholesterol; and understanding (P=0.010) was a significant predictor of blood pressure. Conclusion As patients 'beliefs seem to be associated with the degree of control over cardiovascular risk factors, they should be included in routine clinical assessments.</t>
  </si>
  <si>
    <t xml:space="preserve">[Petricek, Goranka; Vrcic-Keglevic, Mladenka; Cerovecki, Venija; Ozvacic, Zlata] Univ Zagreb, Sch Med, Andrija Stampar Sch Publ Hlth, Dept Family Med, Zagreb 10000, Croatia; [Vuletic, Gorka] Josip Juraj Strossmayer Univ Osijek, Fac Philosophy, Dept Psychol, Osijek, Croatia; [Murgic, Lucija] Hlth Ctr Zagreb Ctr, Zagreb, Croatia</t>
  </si>
  <si>
    <t xml:space="preserve">Petricek, G (corresponding author), Univ Zagreb, Sch Med, Andrija Stampar Sch Publ Hlth, Dept Family Med, Rockefellerova 4, Zagreb 10000, Croatia.</t>
  </si>
  <si>
    <t xml:space="preserve">goranka.petricek@snz.hr</t>
  </si>
  <si>
    <t xml:space="preserve">Petriček, Goranka/GRS-0656-2022; Vuletic, Gorka/AAT-1414-2020</t>
  </si>
  <si>
    <t xml:space="preserve">Vuletic, Gorka/0000-0002-6804-6860</t>
  </si>
  <si>
    <t xml:space="preserve">Croatian Ministry of Science, Education, and Sports [108-1080317-0280]</t>
  </si>
  <si>
    <t xml:space="preserve">Croatian Ministry of Science, Education, and Sports(Ministry of Science, Education and Sports, Republic of Croatia)</t>
  </si>
  <si>
    <t xml:space="preserve">~This study was conducted as a part of the scientific project Life with a Chronic Disease: Patients'Experience:'No. 108-1080317-0280, funded by the Croatian Ministry of Science, Education, and Sports.</t>
  </si>
  <si>
    <t xml:space="preserve">10.3325/cmj.2009.50.583</t>
  </si>
  <si>
    <t xml:space="preserve">543IE</t>
  </si>
  <si>
    <t xml:space="preserve">WOS:000273567200010</t>
  </si>
  <si>
    <t xml:space="preserve">Leko, N; Teskera, T; Miletic-Medved, M; Bistrovic, D; Baricic, M; Vinkovic, M; Fustar-Preradovic, L</t>
  </si>
  <si>
    <t xml:space="preserve">Leko, N.; Teskera, T.; Miletic-Medved, M.; Bistrovic, D.; Baricic, M.; Vinkovic, M.; Fustar-Preradovic, L.</t>
  </si>
  <si>
    <t xml:space="preserve">Endemic nephropathy remains a major renal disease in the Croatian endemic area</t>
  </si>
  <si>
    <t xml:space="preserve">Inst Publ Hlth Brodsko Posavska Cty Slavonski Bro, Slavonski Brod, Croatia; Croatian Ctr Endem Nephropathy, Slavonski Brod, Croatia; Gen Hosp Dr Josip Benecevic Slavonski Brod, Slavonski Brod, Croatia</t>
  </si>
  <si>
    <t xml:space="preserve">111ID</t>
  </si>
  <si>
    <t xml:space="preserve">WOS:000242443700038</t>
  </si>
  <si>
    <t xml:space="preserve">Mrzljak, A; Dinjar-Kujundzic, P; Jemersic, L; Prpic, J; Barbic, L; Savic, V; Stevanovic, V; Vilibic-Cavlek, T</t>
  </si>
  <si>
    <t xml:space="preserve">Mrzljak, Anna; Dinjar-Kujundzic, Petra; Jemersic, Lorena; Prpic, Jelena; Barbic, Ljubo; Savic, Vladimir; Stevanovic, Vladimir; Vilibic-Cavlek, Tatjana</t>
  </si>
  <si>
    <t xml:space="preserve">Epidemiology of hepatitis E in South-East Europe in the One Health concept</t>
  </si>
  <si>
    <t xml:space="preserve">WORLD JOURNAL OF GASTROENTEROLOGY</t>
  </si>
  <si>
    <t xml:space="preserve">Hepatitis E virus; One-Health; Humans; Animals; Environment; South-East Europe</t>
  </si>
  <si>
    <t xml:space="preserve">E VIRUS-INFECTION; WILD BOAR; MOLECULAR CHARACTERIZATION; ENTERIC VIRUSES; DOMESTIC PIGS; GENOTYPE 3; PREVALENCE; HEV; SEROPREVALENCE; ANTIBODIES</t>
  </si>
  <si>
    <t xml:space="preserve">The significance of hepatitis E virus (HEV) as an important public health problem is rising. Until a decade ago, cases of HEV infection in Eur-ope were mainly confined to returning travelers, but nowadays, hepatitis E represents an emerging zoonotic infection in many European countries. The aim of this manuscript is to perform a systematic review of the published literature on hepatitis E distribution in humans, animals and environmental samples (One Health concept) in the South-Eastern European countries. Comparison of the available data showed that the anti-HEV seroprevalence in the South-Eastern Europe varies greatly, depending on the population studied, geographical area and methods used. The IgG seroprevalence rates in different population groups were found to be 1.1%-24.5% in Croatia, up to 20.9% in Bulgaria, 5.9-%17.1% in Romania, 15% in Serbia, up to 9.7% in Greece and 2%-9.7% in Albania. Among possible risk factors, older age was the most significant predictor for HEV seropositivity in most studies. Higher seroprevalence rates were found in animals. HEV IgG antibodies in domestic pigs were detected in 20%-54.5%, 29.2%-50%, 38.94%-50% and 31.1%- 91.7% in Serbia, Bulgaria, Romania and Croatia, respectively. In wild boars seroprevalence rate were up to 10.3%, 30.3% and 31.1% in Romania, Slovenia and Croatia, respectively. A high HEV RNA prevalence in wild boars in some countries (Croatia and Romania) indicated that wild boars may have a key role in the HEV epidemiology. There are very few data on HEV prevalence in environmental samples. HEV RNA was detected in 3.3% and 16.7% surface waters in Slovenia and Serbia, respectively. There is no evidence of HEV RNA in sewage systems in this region. The available data on genetic characterization show that human, animal and environmental HEV strains mainly belong to the genotype 3.</t>
  </si>
  <si>
    <t xml:space="preserve">[Mrzljak, Anna; Dinjar-Kujundzic, Petra] Merkur Univ Hosp, Dept Med, Zajceva 19, Zagreb 10000, Grad Zagreb, Croatia; [Mrzljak, Anna; Vilibic-Cavlek, Tatjana] Univ Zagreb, Sch Med, Zagreb 10000, Grad Zagreb, Croatia; [Jemersic, Lorena; Prpic, Jelena; Savic, Vladimir] Croatian Vet Inst, Zagreb 10000, Grad Zagreb, Croatia; [Barbic, Ljubo; Stevanovic, Vladimir] Univ Zagreb, Fac Vet Med, Zagreb 10000, Grad Zagreb, Croatia; [Vilibic-Cavlek, Tatjana] Croatian Inst Publ Hlth, Dept Virol, Zagreb 10000, Grad Zagreb, Croatia</t>
  </si>
  <si>
    <t xml:space="preserve">University of Zagreb; Croatian Veterinary Institute Zagreb; University of Zagreb</t>
  </si>
  <si>
    <t xml:space="preserve">Mrzljak, A (corresponding author), Merkur Univ Hosp, Dept Med, Zajceva 19, Zagreb 10000, Grad Zagreb, Croatia.</t>
  </si>
  <si>
    <t xml:space="preserve">anna.mrzljak@mef.hr</t>
  </si>
  <si>
    <t xml:space="preserve">Prpic, Jelena/E-5133-2013; Mrzljak, Anna/J-7465-2017; Vilibić-Čavlek, Tatjana/AAI-2010-2019; Prpic, Jelena/HHZ-3198-2022; Barbić, Ljubo/AAD-7037-2021</t>
  </si>
  <si>
    <t xml:space="preserve">Mrzljak, Anna/0000-0001-6270-2305; Prpic, Jelena/0000-0001-7333-267X; Barbic, Ljubo/0000-0002-5170-947X; Savic, Vladimir/0000-0003-0398-5346; Jemersic, Lorena/0000-0002-8379-4787</t>
  </si>
  <si>
    <t xml:space="preserve">1007-9327</t>
  </si>
  <si>
    <t xml:space="preserve">2219-2840</t>
  </si>
  <si>
    <t xml:space="preserve">WORLD J GASTROENTERO</t>
  </si>
  <si>
    <t xml:space="preserve">World J. Gastroenterol.</t>
  </si>
  <si>
    <t xml:space="preserve">10.3748/wjg.v25.i25.3168</t>
  </si>
  <si>
    <t xml:space="preserve">IH2TU</t>
  </si>
  <si>
    <t xml:space="preserve">Green Submitted, hybrid, Green Published, Green Accepted</t>
  </si>
  <si>
    <t xml:space="preserve">WOS:000474348200006</t>
  </si>
  <si>
    <t xml:space="preserve">Nedic, G; Novkovic-Hercigonja, V; Dodig-Curkovic, K; Muck-Seler, D; Pivac, N</t>
  </si>
  <si>
    <t xml:space="preserve">Nedic, G.; Novkovic-Hercigonja, V.; Dodig-Curkovic, K.; Muck-Seler, D.; Pivac, N.</t>
  </si>
  <si>
    <t xml:space="preserve">DOPAMINE D4 RECEPTOR EXON III POLYMORPHISM IN ATTENTION-DEFICIT/HYPERACTIVITY DISORDER</t>
  </si>
  <si>
    <t xml:space="preserve">JOURNAL OF NEUROCHEMISTRY</t>
  </si>
  <si>
    <t xml:space="preserve">[Nedic, G.; Muck-Seler, D.; Pivac, N.] Rudjer Boskovic Inst, Div Mol Med, Zagreb, Croatia; [Novkovic-Hercigonja, V.] Polyclin Kocijan Hercigonja, Zagreb, Croatia; [Dodig-Curkovic, K.] Univ Hlth Ctr Osijek, Univ Dept Child &amp; Adolescent Psychiat, Osijek, Croatia</t>
  </si>
  <si>
    <t xml:space="preserve">Nedic Erjavec, Gordana/C-5149-2013</t>
  </si>
  <si>
    <t xml:space="preserve">Nedic Erjavec, Gordana/0000-0002-0787-9340</t>
  </si>
  <si>
    <t xml:space="preserve">0022-3042</t>
  </si>
  <si>
    <t xml:space="preserve">1471-4159</t>
  </si>
  <si>
    <t xml:space="preserve">J NEUROCHEM</t>
  </si>
  <si>
    <t xml:space="preserve">J. Neurochem.</t>
  </si>
  <si>
    <t xml:space="preserve">WE05-15</t>
  </si>
  <si>
    <t xml:space="preserve">Biochemistry &amp; Molecular Biology; Neurosciences</t>
  </si>
  <si>
    <t xml:space="preserve">VC1UN</t>
  </si>
  <si>
    <t xml:space="preserve">WOS:000431628300553</t>
  </si>
  <si>
    <t xml:space="preserve">Pecina-Slaus, N; Kafka, A; Tomas, D; Markovic, L; Okstajner, PK; Sukser, V; Kruslin, B</t>
  </si>
  <si>
    <t xml:space="preserve">Pecina-Slaus, Nives; Kafka, Anja; Tomas, Davor; Markovic, Leon; Okstajner, Petar Kresimir; Sukser, Viktorija; Kruslin, Bozo</t>
  </si>
  <si>
    <t xml:space="preserve">Wnt signaling transcription factors TCF-1 and LEF-1 are upregulated in malignant astrocytic brain tumors</t>
  </si>
  <si>
    <t xml:space="preserve">HISTOLOGY AND HISTOPATHOLOGY</t>
  </si>
  <si>
    <t xml:space="preserve">Astrocytic brain tumors; Glioblastoma; Transcription factors TCF-1; LEF-1; Wnt signaling</t>
  </si>
  <si>
    <t xml:space="preserve">BETA-CATENIN; GLIOBLASTOMA CELLS; PATHWAY; ACTIVATION; EXPRESSION; LEF/TCF; CANCER; GROUCHO/TLE; DISEASE; TCF/LEF</t>
  </si>
  <si>
    <t xml:space="preserve">Since the discovery of the TCF/LEF family of transcription factors, their functions have been under intensive investigation in the area of cancer biology. The work presented in this paper focused on the changes in TCF-1 and LEF-1 expression levels in a set of astrocytic brain tumors. Protein expression was detected using immunohistochemistry and then evaluated by Ellipse software (ViDiTo, Slovakia). Statistical evaluations were performed with the SPSS statistical package, version 14.0 (SPSS Inc., Chicago, IL, USA). Strong TCF-1 and LEF-1 expression was observed in 51.6% and 71% of glioblastoma samples. Statistical analysis confirmed significant differences in protein expression levels associated to 3 important values, weak expression of TCF-1, weak expression of LEF-1 and strong expression of LEF-1. Analysis of variances performed on the total sample also indicated significant differences in the values of TCF-1 weak (F=2.804; p=0.045), LEF-1 weak (F=4.255; p=0.008) and LEF-1 strong (F=5.498; p=0.002) with regard to malignancy grade. Thus, glioblastomas were characterized by -in relative terms-the lowest values for weak expression of TCF-1 and LEF-1, combined with the highest values of LEF-1 strong expression. The F-ratios for two variables (LEF-1 strong and LEF-1 weak) indicated that differences between astrocytomas (II, III) and glioblastomas were statistically significant (p&lt;0.02). Discriminant function analysis further showed that strong LEF-1 expression alone could discriminate between astrocytomas (II, III) and glioblastomas. Elevated TCF-1 and LEF-1 expression is characteristic of malignant gliomas. LEF-1, in particular, may serve as a potential marker for malignant transformation.</t>
  </si>
  <si>
    <t xml:space="preserve">[Pecina-Slaus, Nives; Kafka, Anja; Markovic, Leon; Okstajner, Petar Kresimir; Sukser, Viktorija] Univ Zagreb, Sch Med, Croatian Inst Brain Res, Lab Neurooncol, HR-10000 Zagreb, Croatia; [Pecina-Slaus, Nives; Kafka, Anja] Univ Zagreb, Sch Med, Dept Biol, HR-10000 Zagreb, Croatia; [Tomas, Davor; Kruslin, Bozo] Univ Zagreb, Sch Med, Dept Pathol, HR-10000 Zagreb, Croatia; [Tomas, Davor; Kruslin, Bozo] Univ Hosp Sisters Char, Zagreb, Croatia</t>
  </si>
  <si>
    <t xml:space="preserve">Pecina-Slaus, N (corresponding author), Univ Zagreb, Sch Med, Croatian Inst Brain Res, Lab Neurooncol, Salata 12, HR-10000 Zagreb, Croatia.</t>
  </si>
  <si>
    <t xml:space="preserve">nina@mef.hr</t>
  </si>
  <si>
    <t xml:space="preserve">Pecina-Slaus, Nives/A-3942-2008; Pecina-Slaus, Nives/N-3472-2019</t>
  </si>
  <si>
    <t xml:space="preserve">Pecina-Slaus, Nives/0000-0002-3334-7671; Pecina-Slaus, Nives/0000-0002-3334-7671</t>
  </si>
  <si>
    <t xml:space="preserve">University of Zagreb [1.2.1.19.]; Croatian Science Foundation; Ministry of Science Sports and Education, Republic of Croatia [108-1081870-1905]</t>
  </si>
  <si>
    <t xml:space="preserve">University of Zagreb; Croatian Science Foundation; Ministry of Science Sports and Education, Republic of Croatia(Ministry of Science, Education and Sports, Republic of Croatia)</t>
  </si>
  <si>
    <t xml:space="preserve">This work was supported by grants 1.2.1.19. University of Zagreb, Croatian Science Foundation and 108-1081870-1905 from the Ministry of Science Sports and Education, Republic of Croatia. We would also like to thank Professor Mario Slaus for his valuable input.</t>
  </si>
  <si>
    <t xml:space="preserve">F HERNANDEZ</t>
  </si>
  <si>
    <t xml:space="preserve">MURCIA</t>
  </si>
  <si>
    <t xml:space="preserve">PLAZA FUENSANTA 2-7 C, 30008 MURCIA, SPAIN</t>
  </si>
  <si>
    <t xml:space="preserve">0213-3911</t>
  </si>
  <si>
    <t xml:space="preserve">1699-5848</t>
  </si>
  <si>
    <t xml:space="preserve">HISTOL HISTOPATHOL</t>
  </si>
  <si>
    <t xml:space="preserve">Histol. Histopath.</t>
  </si>
  <si>
    <t xml:space="preserve">AT7ND</t>
  </si>
  <si>
    <t xml:space="preserve">WOS:000345123500007</t>
  </si>
  <si>
    <t xml:space="preserve">Drpic, D; Zadel, Z; Obralic, M</t>
  </si>
  <si>
    <t xml:space="preserve">Drpic, Danijel; Zadel, Zrinka; Obralic, Merdzana</t>
  </si>
  <si>
    <t xml:space="preserve">MANAGING DEVELOPMENT OF EVENT TOURISM OFFER BASED ON NON-MATERIAL HERITAGE: CASE STUDY RIJEKA CARNIVAL</t>
  </si>
  <si>
    <t xml:space="preserve">Events; Event managing; non-material heritage; Rijeka Carnival</t>
  </si>
  <si>
    <t xml:space="preserve">Purpose To explore possibilities for improvement of the existing tourist offer of the city of Rijeka on the example of the event Rijeka Carnival. Event managing must be focused on creating the additional value of tourist offer. Due to its characteristics, Rijeka Carnival enables the formation of a new and innovative model of managing tourist product based on heritage, it improves the level of satisfaction and level of competitiveness on the tourist market. Methodology Managing the development and determining strategic guidelines of development of Rijeka Carnival will be created based on the research of attitudes and satisfaction of its visitors, and by studying available scientific literature. The research was conducted using a structured questionnaire during the Rijeka Carnival in 2016. The authors will use the following scientific methods: statistical methods, historical method, the method of induction and deduction, the method of conclusion, desk-research, and others. Findings Rijeka Carnival is the most famous tourist event of this sort in Croatia, and it possesses numerous insufficiently used developmental possibilities. In order to improve the existing offer of Rijeka Carnival, it is mandatory to determine the habits, desires, and level of satisfaction of Carnival visitors, and based on the finding make a new developmental strategy. Contribution The paper provides guidelines for the destination management for improvement of the existing event managing model. Based on the research results destination management will be able to manage more efficiently the Rijeka Carnival tourist offer in a way to remove possible threats for life-cycle of a tourist event</t>
  </si>
  <si>
    <t xml:space="preserve">[Drpic, Danijel] Polytech Rijeka, Vukovarska Ul 58, Rijeka 51000, Croatia; [Zadel, Zrinka] Univ Rijeka, Fac Tourism &amp; Hospitality Management, Primorska 42, Opatija 51410, Croatia; [Obralic, Merdzana] Univ Sarajevo, Fac Adm, Igmanska 41 A, Sarajevo 71320, Bosnia &amp; Herceg</t>
  </si>
  <si>
    <t xml:space="preserve">Polytechnic Rijeka; University of Rijeka; University of Sarajevo</t>
  </si>
  <si>
    <t xml:space="preserve">Drpic, D (corresponding author), Polytech Rijeka, Vukovarska Ul 58, Rijeka 51000, Croatia.</t>
  </si>
  <si>
    <t xml:space="preserve">ddrpic@veleri.hr; zrinkas@fthm.hr; merdzana.obralic@fu.unsa.ba</t>
  </si>
  <si>
    <t xml:space="preserve">Zadel, Zrinka/AAT-4342-2020</t>
  </si>
  <si>
    <t xml:space="preserve">Zadel, Zrinka/0000-0003-4582-8592</t>
  </si>
  <si>
    <t xml:space="preserve">WOS:000502189700017</t>
  </si>
  <si>
    <t xml:space="preserve">Stokovic, N; Ivanjko, N; Erjavec, I; Pecin, M; Karlovic, S; Smajlovic, A; Capak, H; Spoljar, JB; Vnuk, D; Maticic, D; Oppermann, H; Sampath, KT; Vukiccvic, S</t>
  </si>
  <si>
    <t xml:space="preserve">Stokovic, Nikola; Ivanjko, Natalia; Erjavec, Igor; Pecin, Marko; Karlovic, Sven; Smajlovic, Ana; Capak, Hrvoje; Spoljar, Jadranka Bubic; Vnuk, Drazen; Maticic, Drazen; Oppermann, Hermann; Sampath, Kuber T.; Vukiccvic, Slobodan</t>
  </si>
  <si>
    <t xml:space="preserve">A NOVEL AUTOLOGOUS BONE GRAFT SUBSTITUTE CONTAINING RHBMP6 IN ABC WITH BIOCERAMICS AS A THERAPEUTIC SOLUTION FOR ACHIEVING POSTEROLATERAL SPINAL FUSION</t>
  </si>
  <si>
    <t xml:space="preserve">TISSUE ENGINEERING PART A</t>
  </si>
  <si>
    <t xml:space="preserve">6th World Congress of the Tissue-Engineering-and-Regenerative-Medicine-International-Society (TERMIS)</t>
  </si>
  <si>
    <t xml:space="preserve">NOV 15-19, 2021</t>
  </si>
  <si>
    <t xml:space="preserve">Maastricht, NETHERLANDS</t>
  </si>
  <si>
    <t xml:space="preserve">Bone morphogenetic proteins; Spinal fusion; Autologous blood coagulum</t>
  </si>
  <si>
    <t xml:space="preserve">[Stokovic, Nikola; Ivanjko, Natalia; Erjavec, Igor; Spoljar, Jadranka Bubic; Vukiccvic, Slobodan] Univ Zagreb, Sch Med, Lab Mineralized Tissues, Zagreb, Croatia; [Stokovic, Nikola; Ivanjko, Natalia; Erjavec, Igor; Vukiccvic, Slobodan] Sci Ctr Excellence Reprod &amp; Regenerat Med, Zagreb, Croatia; [Pecin, Marko; Smajlovic, Ana; Capak, Hrvoje; Vnuk, Drazen; Maticic, Drazen] Univ Zagreb, Sch Vet Med, Clin Surg Orthoped &amp; Ophthalmol, Zagreb, Croatia; [Karlovic, Sven] Univ Zagreb, Fac Food Technol &amp; Biotechnol, Zagreb, Croatia; [Oppermann, Hermann] Genera Res, Kalinovica, Sveta Nedelja, Croatia; [Sampath, Kuber T.] PerForm Biol Inc, Holliston, MA USA</t>
  </si>
  <si>
    <t xml:space="preserve">slobodan.vukicevic@mef.hr</t>
  </si>
  <si>
    <t xml:space="preserve">1937-3341</t>
  </si>
  <si>
    <t xml:space="preserve">1937-335X</t>
  </si>
  <si>
    <t xml:space="preserve">TISSUE ENG PT A</t>
  </si>
  <si>
    <t xml:space="preserve">Tissue Eng. Part A</t>
  </si>
  <si>
    <t xml:space="preserve">S286</t>
  </si>
  <si>
    <t xml:space="preserve">Cell &amp; Tissue Engineering; Cell Biology; Engineering, Biomedical; Materials Science, Biomaterials</t>
  </si>
  <si>
    <t xml:space="preserve">Cell Biology; Engineering; Materials Science</t>
  </si>
  <si>
    <t xml:space="preserve">2R5YJ</t>
  </si>
  <si>
    <t xml:space="preserve">WOS:000821187301217</t>
  </si>
  <si>
    <t xml:space="preserve">Wortmann, SB; Rodenburg, RJ; de Brouwer, APM; Ucar, SK; Coker, M; Baric, I; Kluijtmans, LAJ; Engelke, UFH; Smeitink, JAM; Wevers, RA; Morava, E</t>
  </si>
  <si>
    <t xml:space="preserve">Wortmann, S. B.; Rodenburg, R. J.; de Brouwer, A. P. M.; Ucar, Kalkan S.; Coker, M.; Baric, I; Kluijtmans, L. A. J.; Engelke, U. F. H.; Smeitink, J. A. M.; Wevers, R. A.; Morava, E.</t>
  </si>
  <si>
    <t xml:space="preserve">TOWARDS THE GENETIC DEFECT IN MEGDEL-SYNDROME: FOUR NOVEL PATIENTS</t>
  </si>
  <si>
    <t xml:space="preserve">[Wortmann, S. B.; Smeitink, J. A. M.; Morava, E.] RUNMC, Dep Ped, IGMD, Nijmegen, Netherlands; [Rodenburg, R. J.; Kluijtmans, L. A. J.; Engelke, U. F. H.; Wevers, R. A.] RUNMC, Dep Lab Med, Nijmegen, Netherlands; [de Brouwer, A. P. M.] RUNMC, Dep Hum Gen, Nijmegen, Netherlands; [Ucar, Kalkan S.; Coker, M.] Ege Univ, Dep Ped, Izmir, Turkey; [Baric, I] Univ Hosp, Dep Ped, Div Hum Gen, Zagreb, Croatia</t>
  </si>
  <si>
    <t xml:space="preserve">Radboud University Nijmegen; Radboud University Nijmegen; Radboud University Nijmegen; Ege University</t>
  </si>
  <si>
    <t xml:space="preserve">Morava, E./L-4529-2015; Wevers, Ron A./H-8116-2014; Smeitink, Jan/C-1351-2013; de Brouwer, Arjan PM/P-5949-2015; Smeitink, Jan A.M./D-6064-2011; Uçar, Sema Kalkan/AAO-4465-2020; Wortmann, Saskia/E-6125-2010; Engelke, U.F.H./L-4293-2015; Rodenburg, Richard/N-3579-2014</t>
  </si>
  <si>
    <t xml:space="preserve">Wevers, Ron A./0000-0003-2278-9746; Uçar, Sema Kalkan/0000-0001-9574-7841; Rodenburg, Richard/0000-0001-5227-3527</t>
  </si>
  <si>
    <t xml:space="preserve">S77</t>
  </si>
  <si>
    <t xml:space="preserve">648ZT</t>
  </si>
  <si>
    <t xml:space="preserve">WOS:000281735000216</t>
  </si>
  <si>
    <t xml:space="preserve">Vidovic, D; Bencic, I; Cuti, T; Bakota, B; Bekic, M; Dobric, I; Sabalic, S; Blazevic, D</t>
  </si>
  <si>
    <t xml:space="preserve">Vidovic, Dinko; Bencic, Ivan; Cuti, Tomislav; Bakota, Bore; Bekic, Marijo; Dobric, Ivan; Sabalic, Srecko; Blazevic, Dejan</t>
  </si>
  <si>
    <t xml:space="preserve">Surgical treatment of scapular fractures: Results and complications</t>
  </si>
  <si>
    <t xml:space="preserve">INJURY-INTERNATIONAL JOURNAL OF THE CARE OF THE INJURED</t>
  </si>
  <si>
    <t xml:space="preserve">Scapular fracture; Surgical treatment; Functional outcome; Open reduction and internal fixation; Judet approach; Constant-Murley score</t>
  </si>
  <si>
    <t xml:space="preserve">FUNCTIONAL OUTCOMES; OPERATIVE MANAGEMENT; CONSERVATIVE TREATMENT; FLOATING SHOULDER; GLENOID NECK; BODY; CLASSIFICATION; FIXATION</t>
  </si>
  <si>
    <t xml:space="preserve">Introduction: The aim of this study was to describe a surgical technique and report on patient-based functional outcomes and complications following open reduction and internal fixation in patients with scapular fractures. Methods: The study comprised 14 patients who were treated with open reduction and internal fixation (ORIF) of a scapular fractures between September 2010 and July 2018. Surgical indications were as follows: medial/lateral displacement greater than 20 mm; shortening greater than 25 mm; angular deformity greater than 40'; intra-articular step-off greater than 4 mm; and double shoulder suspensory injuries (including fracture of the clavicle, coracoid or acromion with displacement greater than 10 mm). All patients underwent X-ray examination (true AP, Y scapular view) and computed tomography (CT) scans. Fractures were classified according to the revised (AO/OTA) classification system. Functional outcomes were measured using Constant-Murley scores. Results: Seven patients had glenoid fossa fractures, six patients had scapular body fractures and one patient had an acromion process fracture. All glenoid fossa and scapular body fractures were exposed via the Judet approach. Eleven of 14 patients were given Constant-Murley scores at the final follow-up examination; three patients were lost to follow-up. The mean follow-up after injury was 44 months (range, 6-92 months). We found infraspinatus muscle hypotrophy in four patients. The mean Constant-Murley score was 93.45 (+/- 8.93) for the injured arm and 98.36 (+/- 2.91) for the uninjured arm. The mean score between the injured and uninjured arm was 4.91(+/- 6.49), which is an excellent functional outcome according to the Constant-Murley score. Conclusions: Open reduction and internal fixation of displaced scapular fractures is a safe and effective treatment option that results in a reliable union rate and good-to-excellent functional outcome. (C) 2020 Elsevier Ltd. All rights reserved.</t>
  </si>
  <si>
    <t xml:space="preserve">[Vidovic, Dinko; Bencic, Ivan; Cuti, Tomislav; Sabalic, Srecko; Blazevic, Dejan] Sestre Milosrdnice Univ Hosp Ctr, Dept Traumatol, Draskoviceva 19, Zagreb 10000, Croatia; [Vidovic, Dinko] Univ Zagreb, Sch Dent Med, Gunduliceva 5, Zagreb 10000, Croatia; [Sabalic, Srecko] Univ Split, Sch Med, Soltanska 2, Split 21000, Croatia; [Blazevic, Dejan] Univ Appl Hlth Sci, Mlinarska 38, Zagreb 10000, Croatia; [Bakota, Bore] Med Univ Hosp LKH Graz, Trauma &amp; Orthopaed Dept, Graz, Austria; [Bekic, Marijo] Gen Hosp Dubrovnik, Orthopaed &amp; Traumatol Dept, Dr Roka Misetica 2, Dubrovnik 20000, Croatia; [Dobric, Ivan] Univ Hosp Ctr Zagreb, Dept Surg, Kispaticeva 12, Zagreb 10000, Croatia; [Dobric, Ivan] Univ Zagreb, Sch Med, Salata 3, Zagreb 10000, Croatia</t>
  </si>
  <si>
    <t xml:space="preserve">University of Zagreb; University of Zagreb; University of Zagreb, School of Dental Medicine; University of Split; University of Zagreb; University of Zagreb</t>
  </si>
  <si>
    <t xml:space="preserve">Vidovic, D (corresponding author), Sestre Milosrdnice Univ Hosp Ctr, Dept Traumatol, Draskoviceva 19, Zagreb 10000, Croatia.;Vidovic, D (corresponding author), Univ Zagreb, Sch Dent Med, Gunduliceva 5, Zagreb 10000, Croatia.</t>
  </si>
  <si>
    <t xml:space="preserve">dinko.vidovic@gmail.com</t>
  </si>
  <si>
    <t xml:space="preserve">Srećko, Sabalić/ABD-7679-2021; Marijo, Bekić/HRD-5110-2023; Blažević, Dejan/AAB-4486-2021</t>
  </si>
  <si>
    <t xml:space="preserve">Srećko, Sabalić/0000-0003-0070-5206; Marijo, Bekić/0000-0003-1754-6299; Blažević, Dejan/0000-0003-2908-2508</t>
  </si>
  <si>
    <t xml:space="preserve">Croatian Trauma Society</t>
  </si>
  <si>
    <t xml:space="preserve">This paper is part of a supplement supported by The Croatian Trauma Society.</t>
  </si>
  <si>
    <t xml:space="preserve">0020-1383</t>
  </si>
  <si>
    <t xml:space="preserve">1879-0267</t>
  </si>
  <si>
    <t xml:space="preserve">INJURY</t>
  </si>
  <si>
    <t xml:space="preserve">Injury-Int. J. Care Inj.</t>
  </si>
  <si>
    <t xml:space="preserve">S38</t>
  </si>
  <si>
    <t xml:space="preserve">S43</t>
  </si>
  <si>
    <t xml:space="preserve">10.1016/j.injury.2020.09.031</t>
  </si>
  <si>
    <t xml:space="preserve">Critical Care Medicine; Emergency Medicine; Orthopedics; Surgery</t>
  </si>
  <si>
    <t xml:space="preserve">General &amp; Internal Medicine; Emergency Medicine; Orthopedics; Surgery</t>
  </si>
  <si>
    <t xml:space="preserve">UX3NP</t>
  </si>
  <si>
    <t xml:space="preserve">WOS:000700750500009</t>
  </si>
  <si>
    <t xml:space="preserve">Sokolic, J; Knezevic, D; Kuharic, J; Medved, I; Sustic, A; Zupan, Z; Laskarin, G; Tadin, T; Tokmadzic, VS</t>
  </si>
  <si>
    <t xml:space="preserve">Sokolic, Jadranko; Knezevic, Danijel; Kuharic, Janja; Medved, Igor; Sustic, Alan; Zupan, Zeljko; Laskarin, Gordana; Tadin, Tomislav; Tokmadzic, Vlatka Sotosek</t>
  </si>
  <si>
    <t xml:space="preserve">Decrease of Perforin Expressing Lymphocytes after On-Pump Coronary Artery Bypass Grafting Surgery Irrespective of Carbohydrate Preoperative Oral Feeding</t>
  </si>
  <si>
    <t xml:space="preserve">CARDIOPULMONARY BYPASS; REVASCULARIZATION; DISEASE; INFLAMMATION; RESPONSES; DEATH</t>
  </si>
  <si>
    <t xml:space="preserve">Background: Coronary artery bypass grafting (CABG) surgery continues to be the gold standard for treating the patients with coronary artery disease. CABG surgery can be performed on or off cardiopulmonary bypass, termed as on-pump or off-pump CABG, respectively. It has been shown that CABG surgery, preferably on-pump CABG surgery, leads to the changes of cell immunity during perioperative and early postoperative period. The mechanisms of regulation of the immune response in patients during and early after surgical revascularization are not fully understood. The aim of this study was to investigate the influence of carbohydrate preoperative oral feeding on frequency and perforin expression in peripheral blood lymphocytes in patients after on-or off-pump CABG surgery in early postoperative period. Patients and methods: In this prospective clinical study, 80 patients scheduled for CABG surgery were included in the study. The patients were randomly allocated into four groups (20 in each group): patients in Group 1 underwent on-pump CABG and did not receive carbohydrate preoperative oral feeding; patients in Group 2 underwent on-pump CABG and were preoperatively fed; patients in Group 3 underwent off-pump CABG and did not receive carbohydrate preoperative oral feeding; while patients in Group 4 underwent off-pump CABG and received carbohydrate preoperative oral feeding. Blood samples were collected immediately before (T1), 24 (T2) and 72 (T3) hours after the surgery. Peripheral blood mononuclear cells were isolated by gradient centrifugation and simultaneously labelled by antigens using fluorochrome-conjugated monoclonal antibodies. Frequency of T lymphocytes, NK and NKT cells, their subsets as well as their perforin expression were detected, and analyzed by flow cytometry. Results: There was significant decrease in frequency of CD3(+) and CD3(+)CD4(+) cells, as well as perforin expressing CD3(+)CD8(+) cells in patients who underwent on-pump CABG in comparison to patients who underwent off-pump CABG 24 hours after the surgery. Carbohydrate preoperative oral feeding did not effect changes in lymphocytes subpopulations and perforin expression at any time point. Conclusion: Decreases of CD3(+) cells on account of CD3(+)CD4(+) subsets, and perforin expressing cells on account of CD3(+)CD8(+) perforin(+) cells were found in patients who had undergone on-pump CABG, but not in patients who had undergone off-pump CABG surgery, irrespectively of carbohydrate preoperative oral feeding.</t>
  </si>
  <si>
    <t xml:space="preserve">[Sokolic, Jadranko; Knezevic, Danijel; Kuharic, Janja; Sustic, Alan; Zupan, Zeljko; Tokmadzic, Vlatka Sotosek] Univ Rijeka, Fac Med, Dept Anesthesia Resuscitat Emergency &amp; Intens Car, Rijeka, Croatia; [Medved, Igor] Univ Rijeka, Fac Med, Dept Surg, Rijeka, Croatia; [Laskarin, Gordana] Univ Rijeka, Fac Med, Dept Physiol &amp; Immunol, Rijeka, Croatia; [Laskarin, Gordana] Hosp Med Rehabil Hearth &amp; Lung Dis &amp; Rheumatism T, Div Cardiol, Opatija, Croatia; [Tadin, Tomislav] Hlth Ctr Rijeka, Ultrasound Diagnost Serv, Rijeka, Croatia</t>
  </si>
  <si>
    <t xml:space="preserve">Tokmadzic, VS (corresponding author), Univ Rijeka, Fac Med, Anesthesia Resuscitat Emergency &amp; Intens Care Med, B Branchetta 20, Rijeka 51000, Croatia.</t>
  </si>
  <si>
    <t xml:space="preserve">vlatkast@medri.uniri.hr</t>
  </si>
  <si>
    <t xml:space="preserve">Tarčuković, Janja/P-9468-2018</t>
  </si>
  <si>
    <t xml:space="preserve">Tarčuković, Janja/0000-0002-3591-0341</t>
  </si>
  <si>
    <t xml:space="preserve">E218</t>
  </si>
  <si>
    <t xml:space="preserve">E224</t>
  </si>
  <si>
    <t xml:space="preserve">10.1532/hsf.2003</t>
  </si>
  <si>
    <t xml:space="preserve">II7RM</t>
  </si>
  <si>
    <t xml:space="preserve">WOS:000475389300002</t>
  </si>
  <si>
    <t xml:space="preserve">Farcic, N; Barac, I; Lovric, R; Pacaric, S; Gvozdanovic, Z; Ilakovac, V</t>
  </si>
  <si>
    <t xml:space="preserve">Farcic, Nikolina; Barac, Ivana; Lovric, Robert; Pacaric, Stana; Gvozdanovic, Zvjezdana; Ilakovac, Vesna</t>
  </si>
  <si>
    <t xml:space="preserve">The Influence of Self-Concept on Clinical Decision-Making in Nurses and Nursing Students: A Cross-Sectional Study</t>
  </si>
  <si>
    <t xml:space="preserve">CDMNS; clinical decision-making; hospital nurses; nursing students; nurses' self-concept; NSCQ; work experience; education</t>
  </si>
  <si>
    <t xml:space="preserve">PROFESSIONAL IDENTITY; JOB-SATISFACTION; JUDGMENT; GRADUATE; PROGRAM; VERSION; STRESS; IMPACT</t>
  </si>
  <si>
    <t xml:space="preserve">The aim of this study is to examine the influence of nurses' self-concept (NSC) on clinical decision-making (CDM) among nursing students and hospital nurses. A further aim is to examine whether there is a difference in CDM and NSC between hospital nurses with various levels of experience and nursing students. A cross-sectional study was conducted during 2018 in the Faculty of Dental Medicine and Health and the University Hospital Center, in Osijek, Croatia, EU. The respondents consisted of 568 hospital nurses, and 129 BSc nursing students. Data were collected with the clinical decision-making in nursing scale (CDMNS) and the nurses' self-concept questionnaire (NSCQ). There was no correlation between CDM and NSC in either students or hospital nurses. Hospital nurses generally had significantly higher scores in CDM than nursing students. On the other hand, students had a significantly higher total NSC level. The results of this study suggest that experience has a positive impact on nurses' CDM skills. The high NSC estimated by students enables them to easily take up their clinical roles and approach the patient in a holistic manner, which is an attitude that gradually develops during studies and with clinical experience.</t>
  </si>
  <si>
    <t xml:space="preserve">[Farcic, Nikolina; Barac, Ivana; Lovric, Robert; Pacaric, Stana; Gvozdanovic, Zvjezdana] Josip Juraj Strossmayer Univ Osijek, Fac Dent Med &amp; Hlth Osijek, Nursing Inst Prof Radivoje Radiic, Osijek 3000, Croatia; [Farcic, Nikolina; Pacaric, Stana] Univ Hosp Ctr Osijek, Dept Surg, Osijek 31000, Croatia; [Farcic, Nikolina; Pacaric, Stana; Gvozdanovic, Zvjezdana; Ilakovac, Vesna] Josip Juraj Strossmayer Univ Osijek, Fac Med, Osijek 1000, Croatia; [Gvozdanovic, Zvjezdana] Gen Cty Hosp Nasice, Nashice 31500, Croatia</t>
  </si>
  <si>
    <t xml:space="preserve">Farcic, N (corresponding author), Josip Juraj Strossmayer Univ Osijek, Fac Dent Med &amp; Hlth Osijek, Nursing Inst Prof Radivoje Radiic, Osijek 3000, Croatia.;Farcic, N (corresponding author), Univ Hosp Ctr Osijek, Dept Surg, Osijek 31000, Croatia.;Farcic, N (corresponding author), Josip Juraj Strossmayer Univ Osijek, Fac Med, Osijek 1000, Croatia.</t>
  </si>
  <si>
    <t xml:space="preserve">nfarcic@mefos.hr; ibarac@fdmz.hr; rlovric@fdmz.hr; pacaric.stana@kbco.hr; zvjezdana.gvozdanovic@obnasice.hr; vilakov@mefos.hr</t>
  </si>
  <si>
    <t xml:space="preserve">Lovrić, Robert/AAA-5731-2022; Lovrić, Robert/J-9621-2015; Barać, Ivana/AAB-4996-2021</t>
  </si>
  <si>
    <t xml:space="preserve">10.3390/ijerph17093059</t>
  </si>
  <si>
    <t xml:space="preserve">LR5OY</t>
  </si>
  <si>
    <t xml:space="preserve">WOS:000535745400083</t>
  </si>
  <si>
    <t xml:space="preserve">Habek, N; Radmilovic, MD; Kordic, M; Ilic, K; Grgic, S; Farkas, V; Bagaric, R; Skokic, S; Svarc, A; Dugandzic, A</t>
  </si>
  <si>
    <t xml:space="preserve">Habek, Nikola; Radmilovic, Marina Dobrivojevic; Kordic, Milan; Ilic, Katarina; Grgic, Sandra; Farkas, Vladimir; Bagaric, Robert; Skokic, Sinisa; Svarc, Alfred; Dugandzic, Aleksandra</t>
  </si>
  <si>
    <t xml:space="preserve">Activation of brown adipose tissue in diet-induced thermogenesis is GC-C dependent</t>
  </si>
  <si>
    <t xml:space="preserve">PFLUGERS ARCHIV-EUROPEAN JOURNAL OF PHYSIOLOGY</t>
  </si>
  <si>
    <t xml:space="preserve">Uroguanylin; Hypothalamus; Male vs female; PET-CT; MRI; Infrared thermography</t>
  </si>
  <si>
    <t xml:space="preserve">GUANYLYL CYCLASE-C; IMPAIRED GLUCOSE-TOLERANCE; METABOLIC SYNDROME; IMAGE-RECONSTRUCTION; GENDER-DIFFERENCES; BODY-FAT; PREVALENCE; UROGUANYLIN; SEX; CLEARPET(TM)</t>
  </si>
  <si>
    <t xml:space="preserve">Uroguanylin (UGN) is released from the intestine after a meal. When applied in brain ventricles, UGN increases expression of markers of thermogenesis in brown adipose tissue (BAT). Therefore, we determine the effects of its receptor, guanylate cyclase C (GC-C), on mouse interscapular BAT (iBAT) activity during diet-induced thermogenesis (DIT). The activation of iBAT after a meal is diminished in GC-C KO mice, decreased in female wild type (WT) mice, and abolished in old WT animals. The activation of iBAT after a meal is the highest in male WT animals which leads to an increase in GC-C expression in the hypothalamus, an increase in iBAT volume by aging, and induction of iBAT markers of thermogenesis. In contrast to iBAT activation after a meal, iBAT activation after a cold exposure could still exist in GC-C KO mice and it is significantly higher in female WT mice. The expression of GC-C in the proopiomelanocortin neurons of the arcuate nucleus of the hypothalamus but not in iBAT suggests central regulation of iBAT function. The iBAT activity during DIT has significantly reduced in old mice but an intranasal application of UGN leads to an increase in iBAT activity in a dose-dependent manner which is in strong negative correlation to glucose concentration in blood. This activation was not present in GC-C KO mice. Our results suggest the physiological role of GC-C on the BAT regulation and its importance in the regulation of glucose homeostasis and the development of new therapy for obesity and insulin resistance.</t>
  </si>
  <si>
    <t xml:space="preserve">[Habek, Nikola; Radmilovic, Marina Dobrivojevic; Ilic, Katarina; Grgic, Sandra; Skokic, Sinisa; Dugandzic, Aleksandra] Univ Zagreb, Sch Med, Croatian Inst Brain Res, Zagreb, Croatia; [Habek, Nikola; Ilic, Katarina; Skokic, Sinisa; Dugandzic, Aleksandra] Univ Zagreb, Ctr Excellence Basic Clin &amp; Translat Neurosci, Sch Med, Zagreb, Croatia; [Habek, Nikola; Dugandzic, Aleksandra] Univ Zagreb, Sch Med, Dept Physiol &amp; Immunol, Zagreb 10000, Croatia; [Radmilovic, Marina Dobrivojevic] Univ Zagreb, Sch Med, Dept Histol &amp; Embryol, Zagreb, Croatia; [Kordic, Milan] MKP Ltd Zagreb, Zagreb, Croatia; [Farkas, Vladimir; Bagaric, Robert; Svarc, Alfred] Rudjer Boskovic Inst, Div Expt Phys, Zagreb, Croatia</t>
  </si>
  <si>
    <t xml:space="preserve">University of Zagreb; University of Zagreb; University of Zagreb; University of Zagreb; Rudjer Boskovic Institute</t>
  </si>
  <si>
    <t xml:space="preserve">Dugandzic, A (corresponding author), Univ Zagreb, Sch Med, Croatian Inst Brain Res, Zagreb, Croatia.;Dugandzic, A (corresponding author), Univ Zagreb, Ctr Excellence Basic Clin &amp; Translat Neurosci, Sch Med, Zagreb, Croatia.;Dugandzic, A (corresponding author), Univ Zagreb, Sch Med, Dept Physiol &amp; Immunol, Zagreb 10000, Croatia.</t>
  </si>
  <si>
    <t xml:space="preserve">aleksandra.dugandzic@mef.hr</t>
  </si>
  <si>
    <t xml:space="preserve">Skokic, Sinisa/0000-0002-9065-9129; Ilic, Katarina/0000-0002-8995-6396</t>
  </si>
  <si>
    <t xml:space="preserve">Croatian Science Foundation [FURNACE: 2018-01-7416]</t>
  </si>
  <si>
    <t xml:space="preserve">This study was funded by a grant from the Croatian Science Foundation (FURNACE: 2018-01-7416).</t>
  </si>
  <si>
    <t xml:space="preserve">0031-6768</t>
  </si>
  <si>
    <t xml:space="preserve">1432-2013</t>
  </si>
  <si>
    <t xml:space="preserve">PFLUG ARCH EUR J PHY</t>
  </si>
  <si>
    <t xml:space="preserve">Pflugers Arch.</t>
  </si>
  <si>
    <t xml:space="preserve">10.1007/s00424-020-02347-8</t>
  </si>
  <si>
    <t xml:space="preserve">KS3BA</t>
  </si>
  <si>
    <t xml:space="preserve">WOS:000507358600001</t>
  </si>
  <si>
    <t xml:space="preserve">Kirac, I; Matosevic, P; Augustin, G; Simunovic, I; Hostic, V; Zupancic, S; Hayward, C; Antoljak, N; Rudan, I; Campbell, H; Dunlop, MG; Vrdoljak, DV; Kovacevic, D; Zgaga, L</t>
  </si>
  <si>
    <t xml:space="preserve">Kirac, Iva; Matosevic, Petar; Augustin, Goran; Simunovic, Iva; Hostic, Vedran; Zupancic, Sven; Hayward, Caroline; Antoljak, Natasa; Rudan, Igor; Campbell, Harry; Dunlop, Malcolm G.; Vrdoljak, Danko Velimir; Kovacevic, Dujo; Zgaga, Lina</t>
  </si>
  <si>
    <t xml:space="preserve">SMAD7 Variant rs4939827 Is Associated with Colorectal Cancer Risk in Croatian Population</t>
  </si>
  <si>
    <t xml:space="preserve">GENOME-WIDE ASSOCIATION; SUSCEPTIBILITY LOCI; TGF-BETA; SCAN; METAANALYSIS; MORTALITY; TRENDS; 8Q24</t>
  </si>
  <si>
    <t xml:space="preserve">Background: Twenty common genetic variants have been associated with risk of developing colorectal cancer (CRC) in genome wide association studies to date. Since large differences between populations exist, generalisability of findings to any specific population needs to be confirmed. Aim: The aim of this study was to perform an association study between risk variants: rs10795668, rs16892766, rs3802842 and rs4939827 and CRC risk in Croatian population. Methods: An association study was performed on 320 colorectal cancer cases and 594 controls recruited in Croatia. We genotyped four variants previously associated with CRC: rs10795668, rs16892766, rs3802842 and rs4939827. Results: SMAD7 variant rs4939827 (18q21.1) was significantly associated with CRC risk in Croatian population. C allele was associated with a decreased risk, odds ratio (OR): 0.70 (95% CI: 0.57-0.85, P=3.5E-04). Compared to TT homozygotes, risk was reduced by 34% in heterozygotes (OR=0.66, 95% CI: 0.47-0.92) and by 52% in CC homozygotes (OR=0.48, 95% CI: 0.33-0.72). Conclusion: Our results show association of rs4939827 with colorectal cancer risk in Croatian population. The higher strength of the association in comparison to other studies suggests population-specific environmental or genetic factors may be modifying the association. More studies are needed to further describe role of rs4939827 in CRC. Likely reason for failure of replication for other 3 loci is inadequate study power.</t>
  </si>
  <si>
    <t xml:space="preserve">[Kirac, Iva; Vrdoljak, Danko Velimir] Sestre Milosrdnice Univ Hosp Ctr, Univ Hosp Tumours, Dept Surg Oncol, Zagreb, Croatia; [Matosevic, Petar; Augustin, Goran] Univ Hosp Ctr, Dept Surg, Zagreb, Croatia; [Simunovic, Iva] Tech Univ Munich, German Heart Ctr, D-80290 Munich, Germany; [Hostic, Vedran] Sestre Milosrdnice Univ Hosp Ctr, Dept Anaesthesiol, Zagreb, Croatia; [Zupancic, Sven; Kovacevic, Dujo] Sestre Milosrdnice Univ Hosp Ctr, Dept Surg, Zagreb, Croatia; [Hayward, Caroline; Dunlop, Malcolm G.] Univ Edinburgh, Human Genet Unit, Inst Genet &amp; Mol Med, Edinburgh EH8 9YL, Midlothian, Scotland; [Antoljak, Natasa] Croatian Natl Inst Publ Hlth, Zagreb, Croatia; [Antoljak, Natasa; Zgaga, Lina] Univ Zagreb, Sch Med, Dept Med Stat Epidemiol &amp; Med Informat, Zagreb 41001, Croatia; [Rudan, Igor; Campbell, Harry] Univ Edinburgh, Ctr Populat Hlth Sci, Edinburgh, Midlothian, Scotland; [Zgaga, Lina] Trinity Coll Dublin, Dept Publ Hlth &amp; Primary Care, Dublin, Ireland</t>
  </si>
  <si>
    <t xml:space="preserve">University of Zagreb; University of Zagreb; German Heart Centre Munich; Technical University of Munich; University of Zagreb; University of Zagreb; University of Edinburgh; University of Zagreb; University of Edinburgh; Trinity College Dublin</t>
  </si>
  <si>
    <t xml:space="preserve">Kirac, I (corresponding author), Sestre Milosrdnice Univ Hosp Ctr, Univ Hosp Tumours, Dept Surg Oncol, Zagreb, Croatia.</t>
  </si>
  <si>
    <t xml:space="preserve">iva.kirac@kbcsm.hr</t>
  </si>
  <si>
    <t xml:space="preserve">Zgaga, Lina/Q-9415-2018; Hayward, Caroline/M-8818-2016; Matosevic, Petar/C-8204-2013; Augustin, Goran/N-1912-2013; Dunlop, Malcolm G/F-1973-2011; Campbell, Harry/E-2959-2010; Rudan, Igor/I-1467-2012</t>
  </si>
  <si>
    <t xml:space="preserve">Zgaga, Lina/0000-0003-4089-9703; Hayward, Caroline/0000-0002-9405-9550; Matosevic, Petar/0000-0001-6295-6161; Augustin, Goran/0000-0002-0202-3324; Dunlop, Malcolm G/0000-0002-3033-5851; Campbell, Harry/0000-0002-6169-6262; Rudan, Igor/0000-0001-6993-6884; , Sven/0000-0002-7053-5460</t>
  </si>
  <si>
    <t xml:space="preserve">MRC [MC_U127527198, MC_PC_U127527198] Funding Source: UKRI; Cancer Research UK [12076] Funding Source: researchfish; Medical Research Council [MC_U127527198, MC_PC_U127527198] Funding Source: researchfish</t>
  </si>
  <si>
    <t xml:space="preserve">MRC(UK Research &amp; Innovation (UKRI)Medical Research Council UK (MRC)); Cancer Research UK(Cancer Research UK); Medical Research Council(UK Research &amp; Innovation (UKRI)Medical Research Council UK (MRC))</t>
  </si>
  <si>
    <t xml:space="preserve">SEP 16</t>
  </si>
  <si>
    <t xml:space="preserve">e74042</t>
  </si>
  <si>
    <t xml:space="preserve">10.1371/journal.pone.0074042</t>
  </si>
  <si>
    <t xml:space="preserve">219GJ</t>
  </si>
  <si>
    <t xml:space="preserve">Green Published, Green Submitted, gold, Green Accepted</t>
  </si>
  <si>
    <t xml:space="preserve">WOS:000324494000075</t>
  </si>
  <si>
    <t xml:space="preserve">Balasubramaniam, S; Lewis, B; Greed, L; Meili, D; Flier, A; Yamamoto, R; Bilic, K; Till, C; Sass, JO</t>
  </si>
  <si>
    <t xml:space="preserve">Baumgartner, M; Patterson, M; Rahman, S; Zschocke, J; Morava, E; Peters, V</t>
  </si>
  <si>
    <t xml:space="preserve">Balasubramaniam, Shanti; Lewis, Barry; Greed, Lawrence; Meili, David; Flier, Annegret; Yamamoto, Raina; Bilic, Karmen; Till, Claudia; Sass, Joern Oliver</t>
  </si>
  <si>
    <t xml:space="preserve">Heterozygous Monocarboxylate Transporter 1 (MCT1, SLC16A1) Deficiency as a Cause of Recurrent Ketoacidosis</t>
  </si>
  <si>
    <t xml:space="preserve">JIMD REPORTS, VOL 29</t>
  </si>
  <si>
    <t xml:space="preserve">JIMD Reports</t>
  </si>
  <si>
    <t xml:space="preserve">KETONE-BODY METABOLISM; COA</t>
  </si>
  <si>
    <t xml:space="preserve">We describe two half-siblings with monocarboxylate transporter 1 (MCT1, SLC16A1) deficiency, a defect on ketone body utilization, that has only recently been identified (van Hasselt et al., N Engl J Med, 371: 1900-1907, 2014) as a cause for recurrent ketoacidoses. Our index patient is a boy with non-consanguineous parents who had presented acutely with impaired consciousness and severe metabolic ketoacidosis following a 3-day history of gastroenteritis at age 5 years. A 12.5-year-old half-brother who shared the proband's mother also had a previous history of recurrent ketoacidoses. Results of mutation and enzyme activity analyses in proband samples advocated against methylacetoacetyl-coenzyme A thiolase (beta-ketothiolase) and succinyl-coenzyme A: 3-oxoacyl coenzyme A transferase (SCOT) deficiencies. A single heterozygous c.982C&gt;T transition in the SLC16A1 gene resulting in a stop mutation (p.Arg328Ter) was detected in both boys. It was shared by their healthy mother and by the proband's half-sister, but was absent in the proband's father. MCT1 deficiency may be more prevalent than is apparent, as clinical manifestations can occur both in individuals with bi-and monoallelic mutations. It may be an important differential diagnosis in recurrent ketoacidosis with or without hypoglycemia, particularly in the absence of any specific metabolic profiles in blood and urine. Early diagnosis may enable improved disease management. Careful identification of potential triggers of metabolic decompensations in individuals even with single heterozygous mutations in the SLC16A1 gene is indicated.</t>
  </si>
  <si>
    <t xml:space="preserve">[Balasubramaniam, Shanti] Princess Margaret Hosp, Metab Unit, Dept Rheumatol &amp; Metab Med, Perth, WA, Australia; [Balasubramaniam, Shanti] Univ Western Australia, Sch Paediat &amp; Child Hlth, Perth, WA, Australia; [Lewis, Barry; Greed, Lawrence] Princess Margaret Hosp, PathWest Labs WA, Perth, WA, Australia; [Meili, David; Flier, Annegret] Univ Childrens Hosp, Clin Chem &amp; Biochem, Zurich, Switzerland; [Yamamoto, Raina] Dr Eberhard &amp; Partner, Med Versorgungszentrum, Dortmund, Germany; [Bilic, Karmen] Univ Hosp Ctr Zagreb, Clin Inst Lab Diagnost, Zagreb, Croatia; [Till, Claudia; Sass, Joern Oliver] Bonn Rhein Sieg Univ Appl Sci, Dept Nat Sci, Bioanalyt &amp; Biochem, von Liebig Str 20, D-53359 Rheinbach, Germany</t>
  </si>
  <si>
    <t xml:space="preserve">University of Western Australia; University of Western Australia; University of Western Australia; University Children's Hospital Zurich; University of Zagreb; Hochschule Bonn Rhein Sieg</t>
  </si>
  <si>
    <t xml:space="preserve">Sass, JO (corresponding author), Bonn Rhein Sieg Univ Appl Sci, Dept Nat Sci, Bioanalyt &amp; Biochem, von Liebig Str 20, D-53359 Rheinbach, Germany.</t>
  </si>
  <si>
    <t xml:space="preserve">joern.oliver.sass@h-brs.de</t>
  </si>
  <si>
    <t xml:space="preserve">SPRINGER-VERLAG BERLIN</t>
  </si>
  <si>
    <t xml:space="preserve">HEIDELBERGER PLATZ 3, D-14197 BERLIN, GERMANY</t>
  </si>
  <si>
    <t xml:space="preserve">2192-8304</t>
  </si>
  <si>
    <t xml:space="preserve">978-3-662-53278-2; 978-3-662-53277-5</t>
  </si>
  <si>
    <t xml:space="preserve">JIMD REP</t>
  </si>
  <si>
    <t xml:space="preserve">10.1007/8904_2015_519</t>
  </si>
  <si>
    <t xml:space="preserve">10.1007/978-3-662-53278-2</t>
  </si>
  <si>
    <t xml:space="preserve">Endocrinology &amp; Metabolism; Genetics &amp; Heredity</t>
  </si>
  <si>
    <t xml:space="preserve">Book Citation Index – Science (BKCI-S)</t>
  </si>
  <si>
    <t xml:space="preserve">BI0RO</t>
  </si>
  <si>
    <t xml:space="preserve">WOS:000405118700004</t>
  </si>
  <si>
    <t xml:space="preserve">Gracner, M; Avsic-Zupanc, T; Punda-Polic, V; Dolinsek, J; Bouyer, D; Walker, DH; Zavala-Castro, JE; Bradaric, N; Crocquet-Valdes, PA; Duh, D</t>
  </si>
  <si>
    <t xml:space="preserve">Gracner, M.; Avsic-Zupanc, T.; Punda-Polic, V.; Dolinsek, J.; Bouyer, D.; Walker, D. H.; Zavala-Castro, J. E.; Bradaric, N.; Crocquet-Valdes, P. A.; Duh, D.</t>
  </si>
  <si>
    <t xml:space="preserve">Comparative ompA gene sequence analysis of Rickettsia felis-like bacteria detected in Haemaphysalis sulcata ticks and isolated in the mosquito C6/36 cell line</t>
  </si>
  <si>
    <t xml:space="preserve">[Duh, D.] Univ Ljubljana, Fac Med, Inst Microbiol &amp; Immunol, Ljubljana 1000, Slovenia; [Punda-Polic, V.; Bradaric, N.] Univ Hosp &amp; Sch Med Split, Split, Croatia; [Bouyer, D.; Walker, D. H.; Crocquet-Valdes, P. A.] Univ Texas Med Branch, Dept Pathol, Galveston, TX USA; [Zavala-Castro, J. E.] Univ Autonoma Yucatan, Dept Patol Trop, Yucatan, Mexico</t>
  </si>
  <si>
    <t xml:space="preserve">University of Ljubljana; University of Split; University of Texas System; University of Texas Medical Branch Galveston; Universidad Autonoma de Yucatan</t>
  </si>
  <si>
    <t xml:space="preserve">Duh, D (corresponding author), Univ Ljubljana, Fac Med, Inst Microbiol &amp; Immunol, Zaloska 4, Ljubljana 1000, Slovenia.</t>
  </si>
  <si>
    <t xml:space="preserve">darja.duh@mf.uni-lj.si</t>
  </si>
  <si>
    <t xml:space="preserve">AVSIC ZUPANC, TATJANA/0000-0001-6243-0688</t>
  </si>
  <si>
    <t xml:space="preserve">10.1111/j.1469-0691.2008.02228.x</t>
  </si>
  <si>
    <t xml:space="preserve">533ZK</t>
  </si>
  <si>
    <t xml:space="preserve">WOS:000272864900123</t>
  </si>
  <si>
    <t xml:space="preserve">Martin, A; Fowler, M; Breskovic, T; Ouss, A; Dekker, L; Yap, SC; Bhagwandien, R; Albrecht, EM; Cielen, N; Richards, E; Tran, BC; Lever, N; Anic, A</t>
  </si>
  <si>
    <t xml:space="preserve">Martin, Andrew; Fowler, Marina; Breskovic, Toni; Ouss, Alexandre; Dekker, Lukas; Yap, Sing-Chien; Bhagwandien, Rohit; Albrecht, Elizabeth M.; Cielen, Nele; Richards, Elizabeth; Tran, Binh C.; Lever, Nigel; Anic, Ante</t>
  </si>
  <si>
    <t xml:space="preserve">Novel cryoballoon to isolate pulmonary veins in patients with paroxysmal atrial fibrillation: long-term outcomes in a multicentre clinical study</t>
  </si>
  <si>
    <t xml:space="preserve">JOURNAL OF INTERVENTIONAL CARDIAC ELECTROPHYSIOLOGY</t>
  </si>
  <si>
    <t xml:space="preserve">Novel cryoablation system; Atrial fibrillation; Pulmonary vein isolation</t>
  </si>
  <si>
    <t xml:space="preserve">ABLATION</t>
  </si>
  <si>
    <t xml:space="preserve">Background Recently, a novel cryoballoon ablation catheter has demonstrated acute safety and efficacy in de novo pulmonary vein isolation (PVI) procedures in patients with paroxysmal atrial fibrillation (PAF). However, there are limited studies demonstrating the long-term efficacy. The aim of this study was to evaluate the long-term safety and efficacy of this novel cryoballoon in treating PAF. Methods This was a non-randomized, prospective, multicentre study enrolling 58 consecutive patients. Cryoablation was delivered for 180 s if time to isolation was &lt;= 60 s. Otherwise a 240-s cryoablation was performed. One centre performed pre- and post-ablation high-density mapping (n= 9) to characterize lesion formation. After a 3-month blanking period, recurrence was defined as having any documented, symptomatic episode(s) of AF or atrial tachycardia. All patients were followed for 1 year. Results Acute PVI was achieved in 230 of 231 pulmonary veins (99.6%) with 5.3 +/- 1.6 cryoablations per patient (1.3 +/- 0.7 cryoablations per vein). Forty-three (77%) patients remained arrhythmia-free at 1-year follow-up. Four patients (6.9%) experienced phrenic nerve injury (3 resolved during the index procedure; 1 resolved at 6 months). One serious adverse device event was reported: femoral arterial embolism event occurring 2 weeks post-index procedure. For patients who underwent high-density mapping, cryoablation was antral with 50% of the posterior wall ablated. Conclusions Initial multicentre clinical experience with a novel cryoballoon has demonstrated safety and efficacy of PVI in patients with PAF. Ablation with this cryoballoon provides a wide, antral lesion set with significant debulking of the posterior wall of the left atrium.</t>
  </si>
  <si>
    <t xml:space="preserve">[Martin, Andrew; Fowler, Marina; Lever, Nigel] Auckland City Hosp, Green Lane Cardiovasc Serv, Auckland Mail Ctr, Private Bag 92 189, Auckland 1142, New Zealand; [Breskovic, Toni; Anic, Ante] Univ Hosp Ctr Split, Split, Croatia; [Ouss, Alexandre; Dekker, Lukas] Catharina Hosp, Eindhoven, Netherlands; [Yap, Sing-Chien; Bhagwandien, Rohit] Erasmus MC, Rotterdam, Netherlands; [Albrecht, Elizabeth M.; Cielen, Nele; Richards, Elizabeth; Tran, Binh C.] Boston Sci Corp, Electrophysiol, St Paul, MN USA</t>
  </si>
  <si>
    <t xml:space="preserve">Auckland City Hospital; University of Split; Catharina Hospital; Erasmus University Rotterdam; Erasmus MC; Boston Scientific</t>
  </si>
  <si>
    <t xml:space="preserve">Martin, A (corresponding author), Auckland City Hosp, Green Lane Cardiovasc Serv, Auckland Mail Ctr, Private Bag 92 189, Auckland 1142, New Zealand.</t>
  </si>
  <si>
    <t xml:space="preserve">AndrewMa@adhb.govt.nz</t>
  </si>
  <si>
    <t xml:space="preserve">Yap, Sing-Chien/AAE-3225-2020</t>
  </si>
  <si>
    <t xml:space="preserve">Yap, Sing-Chien/0000-0003-4520-2725; Dekker, Lukas/0000-0002-8166-3716; Breskovic, Toni/0000-0001-7266-2087</t>
  </si>
  <si>
    <t xml:space="preserve">Boston Scientific Corp.</t>
  </si>
  <si>
    <t xml:space="preserve">Boston Scientific Corp.(Boston Scientific)</t>
  </si>
  <si>
    <t xml:space="preserve">This study was sponsored by Boston Scientific Corp.</t>
  </si>
  <si>
    <t xml:space="preserve">1383-875X</t>
  </si>
  <si>
    <t xml:space="preserve">1572-8595</t>
  </si>
  <si>
    <t xml:space="preserve">J INTERV CARD ELECTR</t>
  </si>
  <si>
    <t xml:space="preserve">J. Interv. Card. Electrophysiol.</t>
  </si>
  <si>
    <t xml:space="preserve">10.1007/s10840-022-01200-5</t>
  </si>
  <si>
    <t xml:space="preserve">6T4ME</t>
  </si>
  <si>
    <t xml:space="preserve">WOS:000781767600003</t>
  </si>
  <si>
    <t xml:space="preserve">Roguljic, M; Simunovic, D; Pericic, TP; Vidak, M; Utrobicic, A; Marusic, M; Marusic, A</t>
  </si>
  <si>
    <t xml:space="preserve">Roguljic, Marija; Simunovic, Dina; Pericic, Tina Poklepovic; Vidak, Marin; Utrobicic, Ana; Marusic, Matko; Marusic, Ana</t>
  </si>
  <si>
    <t xml:space="preserve">Publishing Identifiable Patient Photographs in Scientific Journals: Scoping Review of Policies and Practices</t>
  </si>
  <si>
    <t xml:space="preserve">JOURNAL OF MEDICAL INTERNET RESEARCH</t>
  </si>
  <si>
    <t xml:space="preserve">identifiable patient photographs; medical photography; data protection; patient privacy; confidentiality; informed consent; ethical publishing; scientific journals; open access; scoping review; mobile phone</t>
  </si>
  <si>
    <t xml:space="preserve">MEDICAL PHOTOGRAPHY; CLINICAL PHOTOGRAPHY; DIGITAL PHOTOGRAPHY; DENTAL PHOTOGRAPHY; DERMATOLOGY; ACCEPTANCE; GUIDELINES; PERCEPTION</t>
  </si>
  <si>
    <t xml:space="preserve">Background: Publishing identifiable patient data in scientific journals may jeopardize patient privacy and confidentiality if best ethical practices are not followed. Current journal practices show considerable diversity in the publication of identifiable patient photographs, and different stakeholders may have different opinions of and practices in publishing patient photographs. Objective: This scoping review aimed to identify existing evidence and map knowledge gaps in medical research on the policies and practices of publishing identifiable photographs in scientific articles. Methods: We performed a comprehensive search of the Cochrane Central Register of Controlled Trials, Cochrane Database of Systematic Reviews, CINAHL with Full Text, Database of Abstracts of Reviews of Effects, Ovid MEDLINE, and Scopus. The Open Science Framework, PROSPERO, BASE, Google Scholar, OpenGrey, ClinicalTrials.gov, the Campbell Collaboration Library, and Science.gov were also searched. Results: After screening the initial 15,949 titles and abstracts, 98 (0.61%) publications were assessed for eligibility at the full-text level, and 30 (0.19%) publications were included in this review. The studies were published between 1994 and 2020; most had a cross-sectional design and were published in journals covering different medical disciplines. We identified 3 main topics. The first included ethical aspects of the use of facial photographs in publications. In different clinical settings, the consent process was not conducted properly, and health professionals did not recognize the importance of obtaining written patient consent for taking and using patient medical photographs. They often considered verbal consent sufficient or even used the photographs without consent. The second topic included studies that investigated the practices and use of medical photography in publishing. Both patients and doctors asked for confidential storage and maintenance of medical photographs. Patients preferred to be photographed by their physicians using an institutional camera and preferred nonidentifiable medical photographs not only for publication but also in general. Conventional methods of deidentification of facial photographs concealing the eye area were recognized as unsuccessful in protecting patient privacy. The third topic emerged from studies investigating medical photography in journal articles. These studies showed great diversity in publishing practices regarding consent for publication of medical photographs. Journal policies regarding the consent process and consent forms were insufficient, and existing ethical professional guidelines were not fully implemented in actual practices. Patients' photographs from open-access medical journals were found on public web-based platforms. Conclusions: This scoping review showed a diversity of practices in publishing identifiable patient photographs and an unsatisfactory level of knowledge of this issue among different stakeholders despite existing standards. Emerging issues include the availability of patients' photographs from open-access journals or preprints in the digital environment. There is a need to improve standards and processes to obtain proper consent to fully protect the privacy of patients in published articles.</t>
  </si>
  <si>
    <t xml:space="preserve">[Roguljic, Marija] Univ Split, Sch Med, Dept Oral Med &amp; Periodontol, Split, Croatia; [Simunovic, Dina] Private Dent Practice, Split, Croatia; [Pericic, Tina Poklepovic] Univ Split Lib, Sch Med, Dept Prosthodont, Study Dent Med, Split, Croatia; [Pericic, Tina Poklepovic; Vidak, Marin; Marusic, Matko; Marusic, Ana] Univ Split, Sch Med, Ctr Evidence Based Med, Dept Res Biomed &amp; Hlth, Split, Croatia; [Utrobicic, Ana] Univ Split Lib, Split, Croatia; [Marusic, Ana] Univ Split, Sch Med, Ctr Evidence Based Med, Dept Res Biomed &amp; Hlth, Soltanska 2, Split 21000, Croatia</t>
  </si>
  <si>
    <t xml:space="preserve">Marusic, A (corresponding author), Univ Split, Sch Med, Ctr Evidence Based Med, Dept Res Biomed &amp; Hlth, Soltanska 2, Split 21000, Croatia.</t>
  </si>
  <si>
    <t xml:space="preserve">Marusic, Ana/E-7683-2013; Marusic, Matko/E-1834-2017</t>
  </si>
  <si>
    <t xml:space="preserve">Marusic, Ana/0000-0001-6272-0917; Simunovic, Dina/0000-0002-1994-9369; Utrobicic, Ana/0000-0001-9015-3593; Marusic, Matko/0000-0001-5562-1777; Poklepovic Pericic, Tina/0000-0002-9686-5062</t>
  </si>
  <si>
    <t xml:space="preserve">Croatian Science Foundation [IP -2019-04-4882]</t>
  </si>
  <si>
    <t xml:space="preserve">This study was funded by the Croatian Science Foundation (Professionalism in Health-Decision making in practice and research, ProDeM) under grant agreement IP -2019-04-4882. The funder had no role in the design of the study; the collection, analysis, and interpretation of the data; or the decision to approve the publication of the finished manuscript.</t>
  </si>
  <si>
    <t xml:space="preserve">JMIR PUBLICATIONS, INC</t>
  </si>
  <si>
    <t xml:space="preserve">TORONTO</t>
  </si>
  <si>
    <t xml:space="preserve">130 QUEENS QUAY East, Unit 1100, TORONTO, ON M5A 0P6, CANADA</t>
  </si>
  <si>
    <t xml:space="preserve">1438-8871</t>
  </si>
  <si>
    <t xml:space="preserve">J MED INTERNET RES</t>
  </si>
  <si>
    <t xml:space="preserve">J. Med. Internet Res.</t>
  </si>
  <si>
    <t xml:space="preserve">AUG 22</t>
  </si>
  <si>
    <t xml:space="preserve">e37594</t>
  </si>
  <si>
    <t xml:space="preserve">10.2196/37594</t>
  </si>
  <si>
    <t xml:space="preserve">Health Care Sciences &amp; Services; Medical Informatics</t>
  </si>
  <si>
    <t xml:space="preserve">5A4VV</t>
  </si>
  <si>
    <t xml:space="preserve">WOS:000862887800017</t>
  </si>
  <si>
    <t xml:space="preserve">Markovic, AS; Petranovic, MZ; Tomas, Z; Puljko, B; Setinc, M; Skaric-Juric, T; Salihovic, MP</t>
  </si>
  <si>
    <t xml:space="preserve">Markovic, Anita Stojanovic; Petranovic, Matea Zajc; Tomas, Zeljka; Puljko, Borna; Setinc, Maja; Skaric-Juric, Tatjana; Salihovic, Marijana Pericic</t>
  </si>
  <si>
    <t xml:space="preserve">Untangling SNP Variations within CYP2D6 Gene in Croatian Roma</t>
  </si>
  <si>
    <t xml:space="preserve">JOURNAL OF PERSONALIZED MEDICINE</t>
  </si>
  <si>
    <t xml:space="preserve">CYP2D6; ADME; pharmacogenetics; population genetics; star allele; Roma; Croatia</t>
  </si>
  <si>
    <t xml:space="preserve">PHARMACOGENETICS IMPLEMENTATION CONSORTIUM; PREDICTS TAMOXIFEN DISCONTINUATION; DRUG-METABOLIZING-ENZYMES; CYTOCHROME-P450 2D6; HAPLOTYPE RECONSTRUCTION; OXIDATION POLYMORPHISM; PARKINSONS-DISEASE; POPULATION HISTORY; EUROPEAN ROMANI; LUNG-CANCER</t>
  </si>
  <si>
    <t xml:space="preserve">CYP2D6 is a highly polymorphic gene whose variations affect its enzyme activity. To assess whether the specific population history of Roma, characterized by constant migrations and endogamy, influenced the distribution of alleles and thus phenotypes, the CYP2D6 gene was sequenced using NGS (Next Generation Sequencing) method-targeted sequencing in three groups of Croatian Roma (N = 323) and results were compared to European and Asian populations. Identified single nucleotide polymorphisms (SNPs) were used to reconstruct haplotypes, which were translated into the star-allele nomenclature and later into phenotypes. A total of 43 polymorphic SNPs were identified. The three Roma groups differed significantly in the frequency of alleles of polymorphisms 6769 A &gt; G, 6089 G &gt; A, and 5264 A &gt; G (p &lt; 0.01), as well as in the prevalence of the five most represented star alleles: *1, *2, *4, *10, and *41 (p &lt; 0.0001). Croatian Roma differ from the European and Asian populations in the accumulation of globally rare SNPs (6089 G &gt; A, 4589 C &gt; T, 4622 G &gt; C, 7490 T &gt; C). Our results also show that demographic history influences SNP variations in the Roma population. The three socio-culturally different Roma groups studied differ significantly in the distribution of star alleles, which confirms the importance of a separate study of different Roma groups.</t>
  </si>
  <si>
    <t xml:space="preserve">[Markovic, Anita Stojanovic; Petranovic, Matea Zajc; Setinc, Maja; Skaric-Juric, Tatjana; Salihovic, Marijana Pericic] Inst Anthropol Res, Zagreb 10000, Croatia; [Tomas, Zeljka] Srebrnjak Childrens Hosp, Dept Translat Med, Zagreb 10000, Croatia; [Puljko, Borna] Univ Zagreb, Sch Med, Croatian Inst Brain Res, Zagreb 10000, Croatia; [Puljko, Borna] Univ Zagreb, Sch Med, Dept Chem &amp; Biochem, Zagreb 10000, Croatia</t>
  </si>
  <si>
    <t xml:space="preserve">Institute for Anthropological Research Zagreb; University of Zagreb; University of Zagreb</t>
  </si>
  <si>
    <t xml:space="preserve">Salihovic, MP (corresponding author), Inst Anthropol Res, Zagreb 10000, Croatia.</t>
  </si>
  <si>
    <t xml:space="preserve">astojanovic@inantro.hr; matea@inantro.hr; ztomas@bolnica-srebrnjak.hr; borna.puljko@mef.hr; maja.setinc@inantro.hr; tanja@inantro.hr; mpericic@inantro.hr</t>
  </si>
  <si>
    <t xml:space="preserve">Zajc Petranović, Matea/HLP-6606-2023</t>
  </si>
  <si>
    <t xml:space="preserve">Zajc Petranović, Matea/0000-0002-8960-4446; Stojanovic Markovic, Anita/0000-0001-5426-486X; Setinc, Maja/0000-0002-8641-5391</t>
  </si>
  <si>
    <t xml:space="preserve">Croatian Science Foundation [IP-2014-09-4454, DOK2018-01-4817]</t>
  </si>
  <si>
    <t xml:space="preserve">This study was funded by the Croatian Science Foundation (IP-2014-09-4454 and DOK2018-01-4817 to M.P.S.).</t>
  </si>
  <si>
    <t xml:space="preserve">2075-4426</t>
  </si>
  <si>
    <t xml:space="preserve">J PERS MED</t>
  </si>
  <si>
    <t xml:space="preserve">J. Pers. Med.</t>
  </si>
  <si>
    <t xml:space="preserve">10.3390/jpm12030374</t>
  </si>
  <si>
    <t xml:space="preserve">Health Care Sciences &amp; Services; Medicine, General &amp; Internal</t>
  </si>
  <si>
    <t xml:space="preserve">Health Care Sciences &amp; Services; General &amp; Internal Medicine</t>
  </si>
  <si>
    <t xml:space="preserve">0B7DO</t>
  </si>
  <si>
    <t xml:space="preserve">WOS:000774791200001</t>
  </si>
  <si>
    <t xml:space="preserve">Miskulin, M; Rogina, K; Miskulin, I; Degmecic, D; Dumic, A; Matic, M</t>
  </si>
  <si>
    <t xml:space="preserve">Miskulin, M.; Rogina, K.; Miskulin, I.; Degmecic, D.; Dumic, A.; Matic, M.</t>
  </si>
  <si>
    <t xml:space="preserve">Internet addiction among Croatian university students</t>
  </si>
  <si>
    <t xml:space="preserve">[Miskulin, M.; Rogina, K.] Univ Osijek, Fac Med Osijek, Dept Publ Hlth, Osijek, Croatia; [Miskulin, I.] Univ Osijek, Inst Integrat Med, Fac Med Osijek, Osijek, Croatia; [Degmecic, D.] Univ Osijek, Fac Med Osijek, Dept Psychiat &amp; Psychol Med, Osijek, Croatia; [Dumic, A.; Matic, M.] Univ Osijek, Fac Med Osijek, Dept Internal Med &amp; Family Med, Osijek, Croatia</t>
  </si>
  <si>
    <t xml:space="preserve">maja.miskulin@mefos.hr</t>
  </si>
  <si>
    <t xml:space="preserve">Miskulin, Maja/B-9488-2016; Miskulin, Ivan/B-9034-2016</t>
  </si>
  <si>
    <t xml:space="preserve">Miskulin, Maja/0000-0001-7330-3019; Miskulin, Ivan/0000-0001-7238-2341</t>
  </si>
  <si>
    <t xml:space="preserve">FL6XP</t>
  </si>
  <si>
    <t xml:space="preserve">WOS:000414389801121</t>
  </si>
  <si>
    <t xml:space="preserve">Bassim, CW; Fassil, H; Mays, JW; Edwards, D; Baird, K; Steinberg, SM; Williams, KM; Cowen, EW; Mitchell, SA; Cole, K; Taylor, T; Avila, D; Zhang, D; Pulanic, D; Grkovic, L; Fowler, D; Gress, RE; Pavletic, SZ</t>
  </si>
  <si>
    <t xml:space="preserve">Bassim, C. W.; Fassil, H.; Mays, J. W.; Edwards, D.; Baird, K.; Steinberg, S. M.; Williams, K. M.; Cowen, E. W.; Mitchell, S. A.; Cole, K.; Taylor, T.; Avila, D.; Zhang, D.; Pulanic, D.; Grkovic, L.; Fowler, D.; Gress, R. E.; Pavletic, S. Z.</t>
  </si>
  <si>
    <t xml:space="preserve">Validation of the National Institutes of Health chronic GVHD Oral Mucosal Score using component-specific measures</t>
  </si>
  <si>
    <t xml:space="preserve">oral cGVHD; chronic graft-versus-host disease; validation</t>
  </si>
  <si>
    <t xml:space="preserve">VERSUS-HOST-DISEASE; CONSENSUS DEVELOPMENT PROJECT; THERAPEUTIC RESPONSE; CLINICAL-TRIALS; CRITERIA; CANCER</t>
  </si>
  <si>
    <t xml:space="preserve">Oral chronic GVHD (cGVHD) is a common, late complication of alloSCT that is associated with significant patient morbidity. The NIH Oral Mucosal Score (NIH OMS) was developed to assess oral cGVHD therapeutic response, but has not been fully validated. This study's purpose was to conduct a rigorous construct validity and internal consistency analysis of this score and its components (erythema, lichenoid, ulcers, mucoceles) using established measures of oral pain, oral function, oral-related quality-of-life, nutrition and laboratory parameters in 198 patients with cGVHD. The construct validity of the NIH OMS was supported: a moderate correlation was observed between NIH OMS and mouth pain (rho = 0.43), while a weaker correlation was observed with low albumin (rho = -0.26). Total NIH OMS, erythema and lichenoid components were associated with malnutrition, oral pain and impaired oral QOL, while ulcers were only associated with oral pain. No associations were found between mucoceles and any indicator evaluated, including salivary function or xerostomia. Kappa determined between scale components was low overall (all &lt;= 0.35), supporting a conclusion that each component measures a distinct manifestation of oral cGVHD. This study supports the use of the NIH OMS and its components (erythema, lichenoid and ulcerations) to measure clinician-reported severity of oral cGVHD.</t>
  </si>
  <si>
    <t xml:space="preserve">[Bassim, C. W.; Mays, J. W.; Edwards, D.] Natl Inst Dent &amp; Craniofacial Res, NIH, Bethesda, MD 20892 USA; [Fassil, H.; Williams, K. M.; Cole, K.; Taylor, T.; Avila, D.; Pulanic, D.; Grkovic, L.; Fowler, D.; Gress, R. E.; Pavletic, S. Z.] NCI, Expt Transplantat &amp; Immunol Branch, NIH, Bethesda, MD 20892 USA; [Fassil, H.] Tufts Univ, Sch Dent Med, Boston, MA 02111 USA; [Baird, K.] NCI, Pediat Oncol Branch, NIH, Bethesda, MD 20892 USA; [Steinberg, S. M.; Zhang, D.] NCI, Biostat &amp; Data Management Sect, Off Clin Director, Ctr Canc Res,NIH, Bethesda, MD 20892 USA; [Cowen, E. W.] NCI, Dermatol Branch, NIH, Bethesda, MD 20892 USA; [Mitchell, S. A.] NCI, Outcomes Res Branch, Div Canc Control &amp; Populat Sci, NIH, Bethesda, MD 20892 USA; [Pulanic, D.; Grkovic, L.] Clin Hosp Ctr Zagreb, Dept Internal Med, Div Hematol, Zagreb, Croatia</t>
  </si>
  <si>
    <t xml:space="preserve">National Institutes of Health (NIH) - USA; NIH National Institute of Dental &amp; Craniofacial Research (NIDCR); National Institutes of Health (NIH) - USA; NIH National Cancer Institute (NCI); Tufts University;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University of Zagreb</t>
  </si>
  <si>
    <t xml:space="preserve">Bassim, CW (corresponding author), Natl Inst Dent &amp; Craniofacial Res, Clin Res Ctr, NIH, Bldg 10,Room 1N-117, Bethesda, MD 20892 USA.</t>
  </si>
  <si>
    <t xml:space="preserve">carol.bassim@nih.gov</t>
  </si>
  <si>
    <t xml:space="preserve">Mays, Jacqueline/AFP-2985-2022</t>
  </si>
  <si>
    <t xml:space="preserve">Mays, Jacqueline/0000-0002-4472-9974; Baird, Kristin/0000-0002-1650-8269</t>
  </si>
  <si>
    <t xml:space="preserve">NIH; Pfizer Inc.; National Cancer Institute, Center for Cancer Research, National Institute of Health</t>
  </si>
  <si>
    <t xml:space="preserve">NIH(United States Department of Health &amp; Human ServicesNational Institutes of Health (NIH) - USA); Pfizer Inc.(Pfizer); National Cancer Institute, Center for Cancer Research, National Institute of Health</t>
  </si>
  <si>
    <t xml:space="preserve">H Fassil's research year was made possible through the Clinical Research Training Program, a public-private partnership supported jointly by the NIH and Pfizer Inc., and by the Intramural Research Program of the National Cancer Institute, Center for Cancer Research, National Institute of Health.</t>
  </si>
  <si>
    <t xml:space="preserve">10.1038/bmt.2013.137</t>
  </si>
  <si>
    <t xml:space="preserve">286CN</t>
  </si>
  <si>
    <t xml:space="preserve">WOS:000329442200019</t>
  </si>
  <si>
    <t xml:space="preserve">Urruticoechea, A; Canney, P; Separovic, R; Bachelot, T; Efran, J; Canon, JL; del Prado, PM; Barone, C; Mayne, K; Munoz, M</t>
  </si>
  <si>
    <t xml:space="preserve">Urruticoechea, A.; Canney, P.; Separovic, R.; Bachelot, T.; Efran, J.; Canon, J. L.; Martinez del Prado, P.; Barone, C.; Mayne, K.; Munoz, M.</t>
  </si>
  <si>
    <t xml:space="preserve">A Phase II Study of Trastuzumab Plus Capecitabine with or Without Pertuzumab for HER2-positive Metastatic Breast Cancer as Second-line Treatment (PHEREXA)</t>
  </si>
  <si>
    <t xml:space="preserve">EUROPEAN JOURNAL OF CANCER</t>
  </si>
  <si>
    <t xml:space="preserve">8th European Breast Cancer Conference (EBCC)</t>
  </si>
  <si>
    <t xml:space="preserve">MAR 21-24, 2012</t>
  </si>
  <si>
    <t xml:space="preserve">[Urruticoechea, A.] Inst Catala Oncol, Barcelona, Spain; [Separovic, R.] Univ Hosp Tumors, Zagreb, Croatia; [Bachelot, T.] Ctr Leon Berard, F-69373 Lyon, France; [Canon, J. L.] Grand Hop Charleroi, Charleroi, Belgium; [Mayne, K.] Roche Prod Ltd, Clin Sci Global Prod Dev, Welwyn Garden City, Herts, England; [Barone, C.] UOC Oncol Med, Rome, Italy; [Munoz, M.] Hosp Clin Barcelona, Barcelona, Spain; [Canney, P.] Gartnavel Royal Hosp, Beatson W Scotland Canc Ctr, Glasgow, Lanark, Scotland; [Efran, J.] Josa Andras Oktato Korhaz, Nylregyhaza, Hungary; [Martinez del Prado, P.] Hosp Civil Basurto, Med Oncol Serv, Bilbao, Spain</t>
  </si>
  <si>
    <t xml:space="preserve">Institut Catala d'Oncologia; UNICANCER; Centre Leon Berard; Grand Hopital De Charleroi; Roche Holding; University of Barcelona; Hospital Clinic de Barcelona; Beatson Oncology Centre; Gartnavel Royal Hospital; Basurto Hospital</t>
  </si>
  <si>
    <t xml:space="preserve">Šeparović, Robert/AAW-3396-2021</t>
  </si>
  <si>
    <t xml:space="preserve">Šeparović, Robert/0000-0002-4002-2699</t>
  </si>
  <si>
    <t xml:space="preserve">0959-8049</t>
  </si>
  <si>
    <t xml:space="preserve">EUR J CANCER</t>
  </si>
  <si>
    <t xml:space="preserve">Eur. J. Cancer</t>
  </si>
  <si>
    <t xml:space="preserve">S97</t>
  </si>
  <si>
    <t xml:space="preserve">926AV</t>
  </si>
  <si>
    <t xml:space="preserve">WOS:000302804600208</t>
  </si>
  <si>
    <t xml:space="preserve">Prskalo, Z; Brizic, I; Markota, D; Markota, I; Boban, M; Tomic, M; Starcevic, B</t>
  </si>
  <si>
    <t xml:space="preserve">Prskalo, Zrinko; Brizic, Ivica; Markota, Darko; Markota, Ivica; Boban, Mladen; Tomic, Monika; Starcevic, Boris</t>
  </si>
  <si>
    <t xml:space="preserve">Arterial stiffness in patients with coronary artery disease: relation with in-stent restenosis following percutaneous coronary intervention</t>
  </si>
  <si>
    <t xml:space="preserve">BMC CARDIOVASCULAR DISORDERS</t>
  </si>
  <si>
    <t xml:space="preserve">Vascular stiffness; Coronary artery disease; Coronary restenosis</t>
  </si>
  <si>
    <t xml:space="preserve">PULSE-WAVE VELOCITY; INDEPENDENT PREDICTOR; POWERFUL PREDICTOR; AORTIC STIFFNESS; ALL-CAUSE; MORTALITY; ACCUMULATION; GUIDELINES; MARKER; REPAIR</t>
  </si>
  <si>
    <t xml:space="preserve">Background: Coronary artery disease (CAD) is one of the most important issues in modern medicine due to its high mortality and prevalence. An early detection and prevention can reduce morbidity and mortality. Arterial stiffness is a potent and independent predictor of CAD. We aimed to investigate the arterial stiffness in CAD patients undergoing the coronary angiography. Also, we investigated a possible correlation between arterial stiffness and in-stent restenosis (ISR), an important limitation of percutaneous coronary intervention (PCI). Methods: The study included 160 patients undergoing coronary angiography, treated either with PCI or with CABG. The pulse wave velocity (PWV) and augmentation index (AIx) were measured by the Arteriograph. Results: PWV in the CAD group (12.24 +/- 2.78 m/s) was significantly higher compared to the control group (8.27 +/- 1.89 m/s). PWV in ISR and left main (LM) stenosis group (14.03 +/- 3.15 and 13.89 +/- 2.95 m/s) was significantly higher compared to the control and CAD groups. Peripheral and central AIx were significantly higher in CAD group (1.38 +/- 30. 63 % and 38.35 +/- 15.52 %) than in control group (-11.35 +/- 26.74 % and 26.91 +/- 10.62 %). Patients with LM stenosis have significantly higher values of peripheral and central AIx (23.37 +/- 23.77 % and 49.71 +/- 12.02 %) than the CAD and ISR group. Conclusions: The study confirmed a positive correlation between arterial stiffness measures, PWV and AIx, and CAD. Also, this study showed the correlation between PWV and ISR which can help to select more appropriate stent.</t>
  </si>
  <si>
    <t xml:space="preserve">[Prskalo, Zrinko; Brizic, Ivica; Markota, Darko; Markota, Ivica] Univ Hosp Mostar, Dept Cardiol, Bijeli Brijeg Bb 88, Mostar 88000, Bosnia &amp; Herceg; [Tomic, Monika] Univ Hosp Mostar, Dept Nephrol, Mostar 88000, Bosnia &amp; Herceg; [Boban, Mladen] Univ Split, Dept Pharmacol, Split, Croatia; [Starcevic, Boris] Univ Hosp Dubrava, Dept Cardiol, Zagreb, Croatia</t>
  </si>
  <si>
    <t xml:space="preserve">University of Mostar; University of Mostar; University of Split</t>
  </si>
  <si>
    <t xml:space="preserve">Brizic, I (corresponding author), Univ Hosp Mostar, Dept Cardiol, Bijeli Brijeg Bb 88, Mostar 88000, Bosnia &amp; Herceg.</t>
  </si>
  <si>
    <t xml:space="preserve">ibrizic@gmail.com</t>
  </si>
  <si>
    <t xml:space="preserve">Boban, Mladen/E-2777-2017; Stefanadis, Christodoulos/ABH-2232-2020</t>
  </si>
  <si>
    <t xml:space="preserve">Boban, Mladen/0000-0003-1570-9621; Stefanadis, Christodoulos/0000-0001-5974-6454</t>
  </si>
  <si>
    <t xml:space="preserve">Ministry of Science, Education, and Sports of the Federation of Bosnia and Herzegovina</t>
  </si>
  <si>
    <t xml:space="preserve">This work was supported by the grant from the Ministry of Science, Education, and Sports of the Federation of Bosnia and Herzegovina.</t>
  </si>
  <si>
    <t xml:space="preserve">1471-2261</t>
  </si>
  <si>
    <t xml:space="preserve">BMC CARDIOVASC DISOR</t>
  </si>
  <si>
    <t xml:space="preserve">BMC Cardiovasc. Disord.</t>
  </si>
  <si>
    <t xml:space="preserve">JUN 6</t>
  </si>
  <si>
    <t xml:space="preserve">10.1186/s12872-016-0305-4</t>
  </si>
  <si>
    <t xml:space="preserve">DO1IV</t>
  </si>
  <si>
    <t xml:space="preserve">WOS:000377532600005</t>
  </si>
  <si>
    <t xml:space="preserve">Peruc, D; Ticac, B; Abram, M; Broznic, D; Stifter, S; Staver, MM; Gobin, I</t>
  </si>
  <si>
    <t xml:space="preserve">Peruc, Dolores; Ticac, Brigita; Abram, Maja; Broznic, Dalibor; Stifter, Sanja; Staver, Mladenka Malenica; Gobin, Ivana</t>
  </si>
  <si>
    <t xml:space="preserve">Synergistic potential of Juniperus communis and Helichrysum italicum essential oils against nontuberculous mycobacteria</t>
  </si>
  <si>
    <t xml:space="preserve">JOURNAL OF MEDICAL MICROBIOLOGY</t>
  </si>
  <si>
    <t xml:space="preserve">antiadhesion; antibiofilm; checkerboard synergy method; essential oils; nontuberculous mycobacteria; opportunistic premise plumbing pathogens</t>
  </si>
  <si>
    <t xml:space="preserve">ANTIMICROBIAL ACTIVITY; CHEMICAL-COMPOSITION; RESAZURIN</t>
  </si>
  <si>
    <t xml:space="preserve">Objective. The present study evaluated the possible synergistic antimycobacterial interactions of Juniperus communis and Helichrysum italicum essential oils (EO). Methods. Antimycobacterial potential was tested against Mycobacterium avium and Mycobacterium intracellulare using broth and water dilution method and checkerboard synergy method. Antiadhesion and antibiofilm effect of EOs was evaluated on biotic (HeLa cells) and abiotic surface (polystyrene). To evaluate the possible mechanisms of action, cellular leakage of proteins and DNA was tested and structural changes were visualized with a transmission electron microscope. Results. MIC, minimum bactericidal concentration (MBC) and minimal effective concentration (MEC) were 1.6 mg ml(-1) for J. communis EO and 3.2 mg ml(-1) for H. italicum EO against both mycobacteria. All combinations of EOs in checkerboard synergy method produced fractional inhibitory concentration index values ranging from 0.501 to 1.5, corresponding to synergistic, additive or indifferent effects. Mycobacterium avium showed a greater tendency to create biofilm but these EOs at subinhibitory concentrations (sMIC) effectively blocked the adhesion and the establishment of biofilm. The exposure of both mycobacteria to MICs and sMICs lead to significant morphological changes: acquired a swollen form, ghost-like cell, disorganized cytoplasm detached from the cell wall. OD value of supernatant for both mycobacteria exposed to EOs have confirmed that there is a leakage of cellular material. Conclusion. The leakage of the cellular material is noticeably higher in sMIC, which is probably due to cell wall damage. sMIC of both EOs have an additive or synergistic effect, reducing MICs, limiting adhesion and preventing the formation of biofilms.</t>
  </si>
  <si>
    <t xml:space="preserve">[Peruc, Dolores; Ticac, Brigita; Abram, Maja; Gobin, Ivana] Univ Rijeka, Fac Med, Dept Microbiol &amp; Parasitol, Rijeka, Croatia; [Peruc, Dolores; Ticac, Brigita] Teaching Inst Publ Hlth Primorsko Goranska Cty, Dept Microbiol, Rijeka, Croatia; [Abram, Maja] Clin Hosp Ctr Rijeka, Dept Clin Microbiol, Rijeka, Croatia; [Broznic, Dalibor] Univ Rijeka, Fac Med, Dept Chem &amp; Biochem, Rijeka, Croatia; [Stifter, Sanja] Univ Rijeka, Fac Med, Dept Pathol, Rijeka, Croatia; [Staver, Mladenka Malenica] Univ Rijeka, Dept Biotechnol, Rijeka, Croatia</t>
  </si>
  <si>
    <t xml:space="preserve">University of Rijeka; University of Rijeka; University of Rijeka; University of Rijeka; University of Rijeka; University of Rijeka</t>
  </si>
  <si>
    <t xml:space="preserve">Peruc, D (corresponding author), Univ Rijeka, Fac Med, Dept Microbiol &amp; Parasitol, Rijeka, Croatia.;Peruc, D (corresponding author), Teaching Inst Publ Hlth Primorsko Goranska Cty, Dept Microbiol, Rijeka, Croatia.</t>
  </si>
  <si>
    <t xml:space="preserve">dolores.peruc@uniri.hr</t>
  </si>
  <si>
    <t xml:space="preserve">Gobin, Ivana/O-6889-2018; Broznić, Dalibor/R-4314-2018; Tičac, Brigita/AAK-4183-2020; Broznić, Dalibor/AHA-7238-2022; Peruč, Dolores/R-7760-2018; Malenica, Mladenka/S-7278-2018; Abram, Maja/N-6784-2018</t>
  </si>
  <si>
    <t xml:space="preserve">Gobin, Ivana/0000-0002-8956-4675; Broznić, Dalibor/0000-0003-3935-5338; Broznić, Dalibor/0000-0003-3935-5338; Peruč, Dolores/0000-0002-1933-2692; Malenica, Mladenka/0000-0002-9030-5339; Abram, Maja/0000-0003-4113-098X</t>
  </si>
  <si>
    <t xml:space="preserve">University of Rijeka, Croatia [13.06.2.2.60, 13.06.1.1.07]</t>
  </si>
  <si>
    <t xml:space="preserve">This work was funded by the University of Rijeka, Croatia (grants no. 13.06.2.2.60 and 13.06.1.1.07). The funders had no role in study design, data collection and analysis, or preparation of the manuscript.</t>
  </si>
  <si>
    <t xml:space="preserve">MICROBIOLOGY SOC</t>
  </si>
  <si>
    <t xml:space="preserve">CHARLES DARWIN HOUSE, 12 ROGER ST, LONDON WC1N 2JU, ERKS, ENGLAND</t>
  </si>
  <si>
    <t xml:space="preserve">0022-2615</t>
  </si>
  <si>
    <t xml:space="preserve">1473-5644</t>
  </si>
  <si>
    <t xml:space="preserve">J MED MICROBIOL</t>
  </si>
  <si>
    <t xml:space="preserve">J. Med. Microbiol.</t>
  </si>
  <si>
    <t xml:space="preserve">10.1099/jmm.0.000962</t>
  </si>
  <si>
    <t xml:space="preserve">HW9ZN</t>
  </si>
  <si>
    <t xml:space="preserve">WOS:000467049300003</t>
  </si>
  <si>
    <t xml:space="preserve">Raci, PZ; Hosnjak, L; Poljak, M; Lepej, SZ; Vince, A</t>
  </si>
  <si>
    <t xml:space="preserve">Raci, Pranvera Zejnullahu; Hosnjak, Lea; Poljak, Mario; Lepej, Snjezana Zidovec; Vince, Adriana</t>
  </si>
  <si>
    <t xml:space="preserve">Pre-vaccination prevalence of high-risk human papillomaviruses (HPV) in women from Kosovo and their related sociodemographic characteristics</t>
  </si>
  <si>
    <t xml:space="preserve">GINEKOLOGIA POLSKA</t>
  </si>
  <si>
    <t xml:space="preserve">cervical cancer; high-risk human papillomaviruses; Kosovo; prevalence; vaccination</t>
  </si>
  <si>
    <t xml:space="preserve">CERVICAL-CANCER; ANALYTICAL PERFORMANCE; METAANALYSIS; INFECTIONS; COUNTRIES; CYTOLOGY; REGION; DNA</t>
  </si>
  <si>
    <t xml:space="preserve">Objectives: Kosovo's current health care system does not support organized nationwide cervical cancer screening and human papillomavirus (HPV) vaccination programs. To date, no reliable data are available on cervical cancer incidence and mortality in Kosovo, or on high-risk HPV (HR-HPV) prevalence and HPV type distribution. Our aim is to determinate the pre-vaccination prevalence and distribution of HR-HPVs and to assesses the associations between sociodemographic characteristics and increased risk of HPV infection in women from Kosovo. Material and methods: Detection of HR-HPV DNA in cytologically evaluated cervical smears was performed using a clinically validated Abbott RealTime High Risk HPV test, Roche Linear Array HPV Genotyping Test, HPV52 type-specific real-time PCR and an in-house GP5+/GP6+/68 PCR. Results: The crude overall prevalence of any of the HR-HPVs was estimated at 13.1% (26/199; 95% confidence interval (CI): 9.1-18.5%), with HPV16 being the most common type (7/26, 26.9%), followed by HPV31 and HPV51, each detected in 4/26 (15.4%) cervical specimens, HPV18, detected in 3/26 (11.5%) specimens, HPV52 and HPV66, each detected in 2/26 (7.7%) specimens, and HPV33, HPV45, HPV56, and HPV58, each detected in a single (3.9%) specimen. Women over 40 (OR = 0.36), older than 18 at sexual debut (odds ratio (OR) = 0.28), those that had delivered at least one child (OR = 0.32), and those that had a history of pregnancy termination (OR = 0.39) were at lower risk for HPV infection. Conclusion: Because more than 70% of cervical precancerous lesions could have been prevented in Kosovo using nationwide HPV-based cervical cancer screening and HPV vaccination, it is of outmost importance to implement both programs in the national health care system as soon as possible.</t>
  </si>
  <si>
    <t xml:space="preserve">[Raci, Pranvera Zejnullahu] Univ Hasan Prishtina, Univ Clin Ctr Kosovo, Dept Obstet &amp; Gynecol, Lagja E Spitalit Nn 10000, Prishtina, Kosovo; [Hosnjak, Lea; Poljak, Mario] Univ Ljubljana, Fac Med, Inst Microbiol &amp; Immunol, Ljubljana, Slovenia; [Lepej, Snjezana Zidovec] Dr Fran Mihaljevic Univ Hosp Infect Dis, Dept Mol Diagnost &amp; Flow Cytometry, Zagreb, Croatia; [Vince, Adriana] Dr Fran Mihaljevic Univ Hosp Infect Dis, Dept Viral Hepatitis, Zagreb, Croatia; [Vince, Adriana] Univ Zagreb, Sch Med, Zagreb, Croatia</t>
  </si>
  <si>
    <t xml:space="preserve">Universiteti i Prishtines; University of Ljubljana; University of Zagreb</t>
  </si>
  <si>
    <t xml:space="preserve">Raci, PZ (corresponding author), Univ Hasan Prishtina, Univ Clin Ctr Kosovo, Dept Obstet &amp; Gynecol, Lagja E Spitalit Nn 10000, Prishtina, Kosovo.</t>
  </si>
  <si>
    <t xml:space="preserve">pranveraz@yahoo.com</t>
  </si>
  <si>
    <t xml:space="preserve">Vince, Adriana/ABE-1754-2021</t>
  </si>
  <si>
    <t xml:space="preserve">0017-0011</t>
  </si>
  <si>
    <t xml:space="preserve">GINEKOL POL</t>
  </si>
  <si>
    <t xml:space="preserve">Ginekol. Pol.</t>
  </si>
  <si>
    <t xml:space="preserve">10.5603/GP.a2018.0083</t>
  </si>
  <si>
    <t xml:space="preserve">GW9OE</t>
  </si>
  <si>
    <t xml:space="preserve">WOS:000447319000004</t>
  </si>
  <si>
    <t xml:space="preserve">Blesic, I; Pivac, T; Lopatny, ML</t>
  </si>
  <si>
    <t xml:space="preserve">Blesic, Ivana; Pivac, Tatjana; Lopatny, Maja Lena</t>
  </si>
  <si>
    <t xml:space="preserve">USING ANALYTIC HIERARCHY PROCESS (AHP) FOR TOURIST DESTINATION CHOICE: A CASE STUDY OF CROATIA</t>
  </si>
  <si>
    <t xml:space="preserve">decision-making; tourism destination; Croatia coastline; Serbian tourist; AHP method</t>
  </si>
  <si>
    <t xml:space="preserve">TRAVEL MOTIVATION; SATISFACTION; CONSTRAINTS; DECISION; LOYALTY; IMPACT; END</t>
  </si>
  <si>
    <t xml:space="preserve">Purpose - Understanding how and why people travel, decide and select a specific place, and what they expect from their destination to meet their actual needs is also a highly important topic. The goal of this article is to investigate the elements that influence Serbian visitors' decision to visit Croatia (Cratian coastline) as a destination. The most important characteristics, components, and types of tourism destinations are analysed. The definition of consumer behavior is explained, as well as the idiosyncrasies of the decision-making process. The most important internal and environmental elements that influence tourist decision-making are summarized. An examination of the cultural, societal, and personal psychological aspects that influence decision-making of Serbian tourists to travel to Croatian cost with different attributes like see, cultural and natural attractions, image, price, human resources is done. Methodology - As a result, the decision-making process is extremely difficult, particularly when determining which factors are more significant than others. The Analytical Hierarchical Process (AHP) method, which has a strong mathematical foundation, could be used to find a good solution to this problem. The Analytical-hierarchy process (AHP) is a systematic way to solving complicated problems that leverages hierarchical structures by generating priorities for various options decided by decision makers. AHP can aid tourism decision-making by examining a large number of decision factors (e.g., factors influencing destination choice, motives for visiting a place, hotel site selection, tourist indicators) and measuring the relevance of each component impacting the decision. The questionnaire used for this manuscript was taken from the paper Blesic et al. (2018). The questionnaire consist of five factors that include 22 items. Findings - Destination amenities, tourism infrastructure, cultural attractions, human resources, price, environmental features are the importnant attributes for choosing Croatian coast as tourism destination. Contribution - this study makes a valuable contribution by highlighting tourists' motives for visiting coastline destinations in Croatia. Finally, understanding the motivations and preferences of tourists is critical to realizing the full potential of tourism. Consumer behavior research is crucial for tourism sector stakeholders because it can provide important insights into who the tourist is and how stakeholders (travel agencies, hotels, restaurants, food producers, cultural organizations, and so on) can target and develop markets successfully. This research will help researchers better understand what inspires Serbian tourists to visit a Croatian coastal location. The findings will indicate the most common travel motivations that lead Serbian travelers to choose Croatia as their vacation location.</t>
  </si>
  <si>
    <t xml:space="preserve">[Blesic, Ivana; Pivac, Tatjana] Univ Novi Sad, Fac Sci, Dept Geog Tourism &amp; Hotel Management, Trg Dositeja Obradovica 3, Novi Sad 21000, Serbia; [Blesic, Ivana] South Ural State Univ, Inst Sports Tourism &amp; Serv, 76 Lenin Ave, Chelyabinsk 454080, Russia; [Lopatny, Maja Lena] Fac Tourism &amp; Hospitality Management, Opatija, Croatia</t>
  </si>
  <si>
    <t xml:space="preserve">University of Novi Sad; South Ural State University; University of Rijeka</t>
  </si>
  <si>
    <t xml:space="preserve">Blesic, I (corresponding author), Univ Novi Sad, Fac Sci, Dept Geog Tourism &amp; Hotel Management, Trg Dositeja Obradovica 3, Novi Sad 21000, Serbia.;Blesic, I (corresponding author), South Ural State Univ, Inst Sports Tourism &amp; Serv, 76 Lenin Ave, Chelyabinsk 454080, Russia.</t>
  </si>
  <si>
    <t xml:space="preserve">ivana.blesic@dgt.uns.ac.rs; tatjana.pivac@dgt.uns.ac.rs; lopatny1@gmail.com</t>
  </si>
  <si>
    <t xml:space="preserve">Ministry of Education, Science and Technological Development of the Republic of Serbia [451-03-9/2021-14/200125]</t>
  </si>
  <si>
    <t xml:space="preserve">The authors acknowledge financial support of the Ministry of Education, Science and Technological Development of the Republic of Serbia (Grant No. 451-03-9/2021-14/200125)</t>
  </si>
  <si>
    <t xml:space="preserve">10.20867/tosee.06.7</t>
  </si>
  <si>
    <t xml:space="preserve">WOS:000799241100007</t>
  </si>
  <si>
    <t xml:space="preserve">Brunerova, L; Rahelic, D; Ceriello, A; Broz, J</t>
  </si>
  <si>
    <t xml:space="preserve">Brunerova, Ludmila; Rahelic, Dario; Ceriello, Antonio; Broz, Jan</t>
  </si>
  <si>
    <t xml:space="preserve">Use of oral antidiabetic drugs in the treatment of maturity-onset diabetes of the young: A mini review</t>
  </si>
  <si>
    <t xml:space="preserve">DIABETES-METABOLISM RESEARCH AND REVIEWS</t>
  </si>
  <si>
    <t xml:space="preserve">diabetes; MODY; oral antidiabetic drugs; treatment</t>
  </si>
  <si>
    <t xml:space="preserve">HEPATOCYTE NUCLEAR FACTOR-1-ALPHA; INSULIN-SECRETION; CLINICAL-FEATURES; GLYCEMIC CONTROL; MUTATIONS; MODY; GENE; GLUCOSE; HNF1A; SULFONYLUREAS</t>
  </si>
  <si>
    <t xml:space="preserve">MODY (maturity-onset diabetes of the young) is a genetically linked group of clinically heterogeneous subtypes of diabetes. Roughly 5% of people with diabetes mellitus diagnosed prior to age 45 have MODY diabetes. Most of them have been erroneously diagnosed as patients with either type 1 or type 2 diabetes and, as a result, have been improperly treated. Genetic identification of MODY diabetes and its subtypes allows proper treatment and enables clinicians to switch many patients to oral antidiabetic agents, mainly sulphonylureas. However, some new classes of oral antidiabetic drugs have also been tested and found to be effective in MODY patients. We have searched for research articles and case reports written in full-text English or with an English abstract, using the following keywords: MODY and oral antidiabetic* in the databases Cochrane Library, PubMed, and Science Direct. Therapeutic options using currently standardized oral antidiabetic drugs (mainly sulphonylureas), as well as more experimental treatment with other classes of oral antidiabetic drugs in different types of MODY, are discussed, with special focus on the therapy of the most common MODY subtypes, including specific conditions such as pregnancy. This review article summarizes the currently available information about oral antidiabetic treatment of patients with MODY diabetes.</t>
  </si>
  <si>
    <t xml:space="preserve">[Brunerova, Ludmila] Charles Univ Prague, Fac Med 3, Fac Hosp Kralovske Vinohrady, Dept Med 2,Diabet Ctr, Srobarova 50, Prague 10034 10, Czech Republic; [Rahelic, Dario] Dubrava Univ Hosp, Zagreb, Croatia; [Ceriello, Antonio] Ctr Invest Biomed Red Diabet &amp; Enfermedades Metab, Inst Invest Biomed August Pi i Sunyer, Barcelona, Spain; [Ceriello, Antonio] IRCCS Multimed Sesto San Giovanni MI, Dept Cardiovasc &amp; Metab Dis, Giovanni, Italy; [Broz, Jan] Charles Univ Prague, Fac Med 2, Dept Internal Med, Prague, Czech Republic</t>
  </si>
  <si>
    <t xml:space="preserve">Charles University Prague; University Hospital Vinohrady; University of Zagreb; CIBER - Centro de Investigacion Biomedica en Red; CIBERDEM; University of Barcelona; Hospital Clinic de Barcelona; IDIBAPS; Charles University Prague</t>
  </si>
  <si>
    <t xml:space="preserve">Brunerova, L (corresponding author), Charles Univ Prague, Fac Med 3, Fac Hosp Kralovske Vinohrady, Dept Med 2,Diabet Ctr, Srobarova 50, Prague 10034 10, Czech Republic.</t>
  </si>
  <si>
    <t xml:space="preserve">brunerova@seznam.cz</t>
  </si>
  <si>
    <t xml:space="preserve">Broz, Jan/E-6919-2018; Rahelic, Dario/AAL-5736-2020</t>
  </si>
  <si>
    <t xml:space="preserve">Broz, Jan/0000-0003-2465-7333; Rahelic, Dario/0000-0002-2901-0646; Ceriello, Antonio/0000-0001-8122-3203</t>
  </si>
  <si>
    <t xml:space="preserve">Ministry of Education, Czech Republic - PROGRES [Q36]; Ministry of Health, Czech Republic - conceptual development of organization, Motol University Hospital, Prague, Czech Republic [00064203]</t>
  </si>
  <si>
    <t xml:space="preserve">Ministry of Education, Czech Republic - PROGRES; Ministry of Health, Czech Republic - conceptual development of organization, Motol University Hospital, Prague, Czech Republic</t>
  </si>
  <si>
    <t xml:space="preserve">Ministry of Education, Czech Republic - PROGRES Q36; Ministry of Health, Czech Republic - conceptual development of organization, Motol University Hospital, Prague, Czech Republic, Grant/Award Number: 00064203</t>
  </si>
  <si>
    <t xml:space="preserve">1520-7552</t>
  </si>
  <si>
    <t xml:space="preserve">1520-7560</t>
  </si>
  <si>
    <t xml:space="preserve">DIABETES-METAB RES</t>
  </si>
  <si>
    <t xml:space="preserve">Diabetes-Metab. Res. Rev.</t>
  </si>
  <si>
    <t xml:space="preserve">e2940</t>
  </si>
  <si>
    <t xml:space="preserve">10.1002/dmrr.2940</t>
  </si>
  <si>
    <t xml:space="preserve">FT2JO</t>
  </si>
  <si>
    <t xml:space="preserve">WOS:000422967700004</t>
  </si>
  <si>
    <t xml:space="preserve">Papaioannidou, P; Sabo, A; Vlahovic-Palcevski, V; Benko, R; Jakovljevic, M; Benoni, GM; Vavilis, D; Horvat, O; Tomic, Z; Jankovic, S; Cuzzolin, L; Velo, G; Tarlatzis, B</t>
  </si>
  <si>
    <t xml:space="preserve">Papaioannidou, P.; Sabo, A.; Vlahovic-Palcevski, V.; Benko, R.; Jakovljevic, M.; Benoni, G. M.; Vavilis, D.; Horvat, O.; Tomic, Z.; Jankovic, S.; Cuzzolin, L.; Velo, G.; Tarlatzis, B.</t>
  </si>
  <si>
    <t xml:space="preserve">AntibioSurv Working Grp ASPPOC Obs</t>
  </si>
  <si>
    <t xml:space="preserve">QUALITY OF ANTIBIOTIC PRESCRIBING FOR PROPHYLAXIS IN OBSTETRICS AND GYNECOLOGY: RESULTS FROM 7 DEPARTMENTS IN 5 EUROPEAN COUNTRIES</t>
  </si>
  <si>
    <t xml:space="preserve">[Papaioannidou, P.] Aristotle Univ Thessaloniki, Dept Pharmacol, Fac Med, GR-54006 Thessaloniki, Greece; [Sabo, A.; Horvat, O.; Tomic, Z.] Univ Novi Sad, Sch Med, Novi Sad 21000, Serbia; [Vlahovic-Palcevski, V.] Univ Hosp Ctr Rijeka, Rijeka, Croatia; [Benko, R.] Univ Szeged, Szeged, Hungary; [Jakovljevic, M.; Jankovic, S.] Univ Kragujevac, Sch Med, Kragujevac, Serbia; [Benoni, G. M.; Cuzzolin, L.; Velo, G.] Univ Verona, Fac Med &amp; Publ Hlth, I-37100 Verona, Italy; [Vavilis, D.; Tarlatzis, B.] Aristotle Univ Thessaloniki, Dept Obstet &amp; Gynecol 1, Fac Med, GR-54006 Thessaloniki, Greece</t>
  </si>
  <si>
    <t xml:space="preserve">Aristotle University of Thessaloniki; University of Novi Sad; University of Rijeka; Szeged University; University of Kragujevac; University of Verona; Aristotle University of Thessaloniki</t>
  </si>
  <si>
    <t xml:space="preserve">Papaioannidou, Paraskevi/AAI-1647-2021</t>
  </si>
  <si>
    <t xml:space="preserve">WOS:000267428100517</t>
  </si>
  <si>
    <t xml:space="preserve">Habek, D; Cerovac, A</t>
  </si>
  <si>
    <t xml:space="preserve">Habek, Dubravko; Cerovac, Anis</t>
  </si>
  <si>
    <t xml:space="preserve">A Forensic Aspect of Fetal Shoulder Dystocia</t>
  </si>
  <si>
    <t xml:space="preserve">ZEITSCHRIFT FUR GEBURTSHILFE UND NEONATOLOGIE</t>
  </si>
  <si>
    <t xml:space="preserve">shoulder dystocia; forensic; clinical risk</t>
  </si>
  <si>
    <t xml:space="preserve">BRACHIAL-PLEXUS PALSY; DELIVERY</t>
  </si>
  <si>
    <t xml:space="preserve">Fetal shoulder dystocia (FSD) is an unpredictable and critical obstetric intrapartum emergency, where an objective problem is the relationship between the mother's pelvis and the child, i. e., an anthropometric disorder of delivery mechanics and dynamics. It is evident that the need to perform other maneuvers indicates the severity of FSD, which in turn correlates with the consequent iatrogenic injury of the fetus and/or mother. FSD is certainly the most controversial forensic obstetric problem, with the most disputes, compensation for damages due to peripartum injury to the child and/or mother, pain suffered, the need for someone else's care, and permanent disability. Suboptimal procedures and inadequate documentation are factors of forensic risk and subsequent litigations. Prevention of FSD is generally not possible, although good antenatal care can sometimes exclude risky cases of FSD, and some rare, chronic intrauterine disorders can result in orthopedic and neurological sequelae, which is especially important in forensic analysis. Because FSD is largely impossible to predict, it must be viewed as an intrapartum acceptable risk. During childbirth, FSD may compromise the safety of the mother and unborn child, therefore education and skills acquisition are necessary for obstetric work. Risk control, proper procedures, and proper documentation, along with good communication with the pregnant women and their families, significantly reduce litigation procedures.</t>
  </si>
  <si>
    <t xml:space="preserve">[Habek, Dubravko] Univ Hosp Sveti Duh, Ob Gyn, Sveti Duh 64, Zagreb 10000, Croatia; [Habek, Dubravko] Catholic Univ Croatia, Sveti Duh 64, Zagreb 10000, Croatia; [Cerovac, Anis] Gen Hosp Tesanj, Dept Gynecol &amp; Obstet, Tuzla, Bosnia &amp; Herceg; [Cerovac, Anis] Univ Tuzla, Fac Med, Tuzla, Bosnia &amp; Herceg</t>
  </si>
  <si>
    <t xml:space="preserve">University of Tuzla</t>
  </si>
  <si>
    <t xml:space="preserve">Habek, D (corresponding author), Univ Hosp Sveti Duh, Ob Gyn, Sveti Duh 64, Zagreb 10000, Croatia.;Habek, D (corresponding author), Catholic Univ Croatia, Sveti Duh 64, Zagreb 10000, Croatia.</t>
  </si>
  <si>
    <t xml:space="preserve">dubravko.habek@os.t-com.hr</t>
  </si>
  <si>
    <t xml:space="preserve">Anis, Cerovac/AAP-6576-2021</t>
  </si>
  <si>
    <t xml:space="preserve">Habek, Dubravko/0000-0002-7675-7064</t>
  </si>
  <si>
    <t xml:space="preserve">GEORG THIEME VERLAG KG</t>
  </si>
  <si>
    <t xml:space="preserve">STUTTGART</t>
  </si>
  <si>
    <t xml:space="preserve">RUDIGERSTR 14, D-70469 STUTTGART, GERMANY</t>
  </si>
  <si>
    <t xml:space="preserve">0948-2393</t>
  </si>
  <si>
    <t xml:space="preserve">1439-1651</t>
  </si>
  <si>
    <t xml:space="preserve">Z GEBURTSH NEONATOL</t>
  </si>
  <si>
    <t xml:space="preserve">Z. Geburtsh. Neonat.</t>
  </si>
  <si>
    <t xml:space="preserve">10.1055/a-1192-7254</t>
  </si>
  <si>
    <t xml:space="preserve">Obstetrics &amp; Gynecology; Pediatrics</t>
  </si>
  <si>
    <t xml:space="preserve">OG1MA</t>
  </si>
  <si>
    <t xml:space="preserve">WOS:000581656000010</t>
  </si>
  <si>
    <t xml:space="preserve">Gschliesser, A; Stifter, E; Neumayer, T; Moser, E; Papp, A; Pircher, N; Dorner, G; Egger, S; Vukojevic, N; Oberacher-Velten, I; Schmidt-Erfurth, U</t>
  </si>
  <si>
    <t xml:space="preserve">Gschliesser, Andreas; Stifter, Eva; Neumayer, Thomas; Moser, Elisabeth; Papp, Andrea; Pircher, Niklas; Dorner, Guido; Egger, Stefan; Vukojevic, Nenad; Oberacher-Velten, Isabel; Schmidt-Erfurth, Ursula</t>
  </si>
  <si>
    <t xml:space="preserve">Inter-expert and Intra-expert Agreement on the Diagnosis and Treatment of Retinopathy of Prematurity</t>
  </si>
  <si>
    <t xml:space="preserve">AMERICAN JOURNAL OF OPHTHALMOLOGY</t>
  </si>
  <si>
    <t xml:space="preserve">PLUS DISEASE DIAGNOSIS; INTEREXPERT AGREEMENT; CLASSIFICATION; TRIAL; IMAGE; RISK</t>
  </si>
  <si>
    <t xml:space="preserve">PURPOSE: To evaluate inter-expert and intra-expert agreement on the diagnosis and treatment of retinopathy of prematurity (ROP). DESIGN: Prospective intra-and inter-rater reliability analysis. METHODS: In this multicenter study, 260 wide-field digital photographs of 52 patients were presented to 7 recognized ROP experts on 2 consecutive assessment days 8 weeks apart. Experts were asked to assess the patients for ROP stage, presence of plus disease, presence of aggressive posterior ROP, necessity for treatment, and suggested treatment. Agreement levels were measured with Fleiss' kappa and Cohen's kappa. RESULTS: Inter-expert agreement was fair for the ROP stage (kappa = 0.24), plus disease (kappa = 0.32), and aggressive posterior ROP (kappa = 0.35); moderate for the necessity for treatment (kappa = 0.41); and fair for the kind of treatment (kappa = 0.38). Perfect inter-expert agreement was found in 9.6% of all patients for ROP stage 0-5, 45.1% for &gt;= stage 2 ROP, 17.3% for plus disease, 57.7% for aggressive posterior ROP, and 25% for the necessity for treatment. Intra-expert agreement was higher than inter-expert agreement and was moderate for the ROP stage (kappa = 0.56) and plus disease (kappa = 0.51), moderate to substantial for aggressive posterior ROP (kappa = 0.60), moderate for the necessity for treatment (kappa = 0.47), and substantial for the kind of treatment (kappa = 0.63). CONCLUSIONS: ROP diagnosis and treatment decisions differ between experts and by 1 expert made on different days, indicating that the grading process is subjective and there is an observer bias when diagnosing ROP. These results could influence current practice in ROP assessment and training, and prompt further refinement of international ROP guidelines. (C) 2015 by Elsevier Inc. All rights reserved.</t>
  </si>
  <si>
    <t xml:space="preserve">[Gschliesser, Andreas; Stifter, Eva; Neumayer, Thomas; Moser, Elisabeth; Papp, Andrea; Pircher, Niklas; Dorner, Guido; Schmidt-Erfurth, Ursula] Med Univ Vienna, Dept Ophthalmol, A-1090 Vienna, Austria; [Egger, Stefan] Paracelsus Med Univ, Dept Ophthalmol, Salzburg, Austria; [Vukojevic, Nenad] Univ Hosp Ctr, Dept Ophthalmol, Zagreb, Croatia; [Oberacher-Velten, Isabel] Univ Med Ctr Regensburg, Dept Ophthalmol, Regensburg, Germany</t>
  </si>
  <si>
    <t xml:space="preserve">Medical University of Vienna; Paracelsus Private Medical University; University of Zagreb; University of Regensburg</t>
  </si>
  <si>
    <t xml:space="preserve">Stifter, E (corresponding author), Med Univ Vienna, Dept Ophthalmol, Wahringer Gurtel 18-20, A-1090 Vienna, Austria.</t>
  </si>
  <si>
    <t xml:space="preserve">eva.stifter@meduniwien.ac.at</t>
  </si>
  <si>
    <t xml:space="preserve">Schmidt-Erfurth, Ursula/0000-0002-7788-7311</t>
  </si>
  <si>
    <t xml:space="preserve">0002-9394</t>
  </si>
  <si>
    <t xml:space="preserve">1879-1891</t>
  </si>
  <si>
    <t xml:space="preserve">AM J OPHTHALMOL</t>
  </si>
  <si>
    <t xml:space="preserve">Am. J. Ophthalmol.</t>
  </si>
  <si>
    <t xml:space="preserve">10.1016/j.ajo.2015.05.016</t>
  </si>
  <si>
    <t xml:space="preserve">CP6AG</t>
  </si>
  <si>
    <t xml:space="preserve">WOS:000359966100020</t>
  </si>
  <si>
    <t xml:space="preserve">Schofer, H; Tatti, S; Lynde, CW; Skerlev, M; Hercogova, J; Rotaru, M; Ballesteros, J; Calzavara-Pinton, P</t>
  </si>
  <si>
    <t xml:space="preserve">Schoefer, Helmut; Tatti, Silvio; Lynde, Charles W.; Skerlev, Mihael; Hercogova, Jana; Rotaru, Maria; Ballesteros, Juan; Calzavara-Pinton, Piergiacomo</t>
  </si>
  <si>
    <t xml:space="preserve">Sinecatechins and imiquimod as proactive sequential therapy of external genital and perianal warts in adults</t>
  </si>
  <si>
    <t xml:space="preserve">INTERNATIONAL JOURNAL OF STD &amp; AIDS</t>
  </si>
  <si>
    <t xml:space="preserve">HPV; condyloma; anogenital warts; sinecatechins; imiquimod</t>
  </si>
  <si>
    <t xml:space="preserve">RANDOMIZED CLINICAL-TRIAL; CONDYLOMATA ACUMINATA; 15-PERCENT OINTMENT; HPV INFECTION; DOUBLE-BLIND; POLYPHENON-E; GREEN; PODOPHYLLIN; INDUCTION; CRYOTHERAPY</t>
  </si>
  <si>
    <t xml:space="preserve">This review about the proactive sequential therapy (PST) of external genital and perianal warts (EGW) is based on the most current available clinical literature and on the broad clinical experience of a group of international experts, physicians who are well versed in the treatment of human papillomavirus-associated diseases. It provides a practical guide for the treatment of EGW, including epidemiology, etiology, clinical appearance, and diagnostic procedures for these viral infections. Furthermore, the treatment goals and current treatment options, elucidating provider- and patient-applied therapies, and the parameters driving treatment decisions are summarized. Specifically, the mode of action of the topical treatments sinecatechins and imiquimod, as well as the PST for EGW to achieve rapid and sustained clearance is discussed. The group of experts has developed a treatment algorithm giving healthcare providers a practical tool for the treatment of EGW which is very valuable in the presence of many different treatment options.</t>
  </si>
  <si>
    <t xml:space="preserve">[Schoefer, Helmut] Goethe Univ Frankfurt, Univ Hosp, Clin Dermatol Venereol &amp; Allergol, Frankfurt, Germany; [Tatti, Silvio] Buenos Aires Univ, Dept Obstet &amp; Gynecol, Buenos Aires, DF, Argentina; [Lynde, Charles W.] Univ Toronto, Dept Med, Toronto, ON, Canada; [Skerlev, Mihael] Univ Zagreb, Sch Med, Dept Dermatovenereol, Zagreb, Croatia; [Skerlev, Mihael] Zagreb Univ Hosp, Zagreb, Croatia; [Hercogova, Jana] Charles Univ Prague, Bulovka Hosp, Dept Dermatovenereol, Med Fac 2, Prague, Czech Republic; [Rotaru, Maria] SCJ Sibiu Univ Lucian Blaga, Fac Med, Dept Dermatol, Sibiu, Romania; [Ballesteros, Juan] Ctr Sanitario Sandoval Madrid, Madrid, Spain; [Calzavara-Pinton, Piergiacomo] Univ Brescia, Dermatol Dept, Brescia, Italy</t>
  </si>
  <si>
    <t xml:space="preserve">Goethe University Frankfurt; Goethe University Frankfurt Hospital; University of Buenos Aires; University of Toronto; University of Zagreb; University of Zagreb; Bulovka University Hospital; Charles University Prague; Lucian Blaga University of Sibiu; University of Brescia</t>
  </si>
  <si>
    <t xml:space="preserve">Schofer, H (corresponding author), Goethe Univ, Univ Klinikum, KDVA, Theodor Stern Kai 7, D-60590 Frankfurt, Germany.</t>
  </si>
  <si>
    <t xml:space="preserve">Schoefer@em.uni-frankfurt.de</t>
  </si>
  <si>
    <t xml:space="preserve">schoefer, helmut/ABI-3942-2020; calzavara-pinton, piergiacomo/AAH-5597-2021</t>
  </si>
  <si>
    <t xml:space="preserve">Medigene AG, Germany</t>
  </si>
  <si>
    <t xml:space="preserve">The authors disclosed receipt of the following financial support for the research, authorship, and/or publication of this article: This expert review was funded by Medigene AG, Germany.</t>
  </si>
  <si>
    <t xml:space="preserve">0956-4624</t>
  </si>
  <si>
    <t xml:space="preserve">1758-1052</t>
  </si>
  <si>
    <t xml:space="preserve">INT J STD AIDS</t>
  </si>
  <si>
    <t xml:space="preserve">Int. J. STD AIDS</t>
  </si>
  <si>
    <t xml:space="preserve">10.1177/0956462417711622</t>
  </si>
  <si>
    <t xml:space="preserve">Immunology; Infectious Diseases</t>
  </si>
  <si>
    <t xml:space="preserve">FM2AG</t>
  </si>
  <si>
    <t xml:space="preserve">WOS:000414785000009</t>
  </si>
  <si>
    <t xml:space="preserve">Vajdic, ID; Stimac, G; Pezelj, I; Mustapic, M; Grazio, S</t>
  </si>
  <si>
    <t xml:space="preserve">Vajdic, Ines Doko; Stimac, Goran; Pezelj, Ivan; Mustapic, Matej; Grazio, Simeon</t>
  </si>
  <si>
    <t xml:space="preserve">Psoas abscess during treatment with intravenous tocilizumab in a patient with rheumatoid arthritis: a case-based review</t>
  </si>
  <si>
    <t xml:space="preserve">RHEUMATOLOGY INTERNATIONAL</t>
  </si>
  <si>
    <t xml:space="preserve">Abscess; Psoas; Tocilizumab; Arthritis; Rheumatoid; Diagnosis; Treatment</t>
  </si>
  <si>
    <t xml:space="preserve">Interleukin-6 receptor antagonist tocilizumab is a biologic drug used for treating patients with active rheumatoid arthritis (RA) who failed to respond to synthetic or other biologic disease-modifying antirheumatic drugs or where they were contraindicated. Interleukin-6 receptor blockade results in a decrease of disease activity but has some potential adverse effects, the most common being infections. We present a case of a 75-year-old female patient with long-lasting RA, several comorbidities and multiple prior therapies, who developed back pain and general malaise during tocilizumab intravenous treatment. The laboratory findings were typical of toxemia, and the imaging findings revealed large psoas muscle abscess. Surgical and antibiotic treatment was performed with a good outcome. To our knowledge, this has been the first case of a psoas abscess in a patient with RA treated with tocilizumab described in the literature so far. We also present a review of the literature regarding infection, and particularly abscess formation in patients treated with biological disease-modifying antirheumatic drugs, tocilizumab included.</t>
  </si>
  <si>
    <t xml:space="preserve">[Vajdic, Ines Doko; Grazio, Simeon] Univ Hosp Ctr Sestre Milosrdnice, Sch Med Zagreb, Univ Dept Rheumatol Phys &amp; Rehabil Med, Vinogradska 29, Zagreb 10000, Croatia; [Stimac, Goran; Pezelj, Ivan] Univ Hosp Ctr Sestre Milosrdnice, Univ Dept Urol, Vinogradska 29, Zagreb 10000, Croatia; [Mustapic, Matej] Sahlgrenska Univ Hosp Gothenburg, Dept Radiol, Boras, Sweden; [Mustapic, Matej] Southern Alvsborg Hosp Boras, Boras, Sweden</t>
  </si>
  <si>
    <t xml:space="preserve">Grazio, S (corresponding author), Univ Hosp Ctr Sestre Milosrdnice, Sch Med Zagreb, Univ Dept Rheumatol Phys &amp; Rehabil Med, Vinogradska 29, Zagreb 10000, Croatia.</t>
  </si>
  <si>
    <t xml:space="preserve">inesdoko@yahoo.com; gogostimac@gmail.com; pezelj.ivan@gmail.com; mmustapicm@gmail.com; simeon.grazio@zg.t-com.hr</t>
  </si>
  <si>
    <t xml:space="preserve">Doko Vajdić, Ines/AGG-8513-2022</t>
  </si>
  <si>
    <t xml:space="preserve">Doko Vajdić, Ines/0000-0002-8977-6010; Mustapic, Matej/0000-0002-1743-8709; Stimac, Goran/0000-0002-2894-8069; Pezelj, Ivan/0000-0001-7083-7672; Grazio, Simeon/0000-0003-3407-0317</t>
  </si>
  <si>
    <t xml:space="preserve">0172-8172</t>
  </si>
  <si>
    <t xml:space="preserve">1437-160X</t>
  </si>
  <si>
    <t xml:space="preserve">RHEUMATOL INT</t>
  </si>
  <si>
    <t xml:space="preserve">Rheumatol. Int.</t>
  </si>
  <si>
    <t xml:space="preserve">10.1007/s00296-021-04800-y</t>
  </si>
  <si>
    <t xml:space="preserve">QV2JR</t>
  </si>
  <si>
    <t xml:space="preserve">WOS:000617389000001</t>
  </si>
  <si>
    <t xml:space="preserve">Racetin, A; Raguz, F; Durdov, MG; Kunac, N; Saraga, M; Sanna-Cherchi, S; Soljic, V; Martinovic, V; Petricevic, J; Kostic, S; Mardesic, S; Tomas, SZ; Kablar, B; Restovic, I; Lozic, M; Filipovic, N; Saraga-Babic, M; Vukojevic, K</t>
  </si>
  <si>
    <t xml:space="preserve">Racetin, Anita; Raguz, Fila; Durdov, Merica Glavina; Kunac, Nenad; Saraga, Marijan; Sanna-Cherchi, Simone; Soljic, Violeta; Martinovic, Vlatka; Petricevic, Josko; Kostic, Sandra; Mardesic, Snjezana; Tomas, Sandra Zekic; Kablar, Boris; Restovic, Ivana; Lozic, Mirela; Filipovic, Natalija; Saraga-Babic, Mirna; Vukojevic, Katarina</t>
  </si>
  <si>
    <t xml:space="preserve">Immunohistochemical expression pattern of RIP5, FGFR1, FGFR2 and HIP2 in the normal human kidney development</t>
  </si>
  <si>
    <t xml:space="preserve">ACTA HISTOCHEMICA</t>
  </si>
  <si>
    <t xml:space="preserve">RIPS; FGFR1; FGFR2; Kidney development; Human embryo</t>
  </si>
  <si>
    <t xml:space="preserve">FIBROBLAST GROWTH-FACTORS; APOPTOTIC FACTORS; HUMAN FETAL; PROTEINS; ALPHA</t>
  </si>
  <si>
    <t xml:space="preserve">Aim: Present study analyses the co-localisation of RIPS with FGFR1, FGFR2 and HIP2 in the developing kidney, as RIPS is a major determinant of urinary tract development, downstream of FGF-signaling. Methods: Paraffin embedded human kidney tissues of 16 conceptuses between the 6th-22th developmental week were analysed using double-immunofluorescence method with RIP5/FGFR1/FGFR2 and HIP2 markers. Quantification of positive cells were performed using Kruskal-Wallis test. Results: In the 6th week of kidney development RIPS (89.6%) and HIP2 (39.6%) are strongly expressed in the metanephric mesenchyme. FGFR1 shows moderate/strong expression in the developing nephrons (87.3%) and collecting ducts (70.5%) (p &lt; 0.05). RIP5/FGFR1 co-localized at the marginal zone and the ureteric bud with predominant FGFR1 expression. FGFR2 (26.1%) shows similar expression pattern as FGFR1 (70.5%) in the same kidney structures. RIP5/FGFR2 co-localized at the marginal zone and the collecting ducts (predominant expression of FGFR2). HIP2 is strongly expressed in collecting ducts (96.7%), and co-localized with RIP5. In 10th week, RIPS expression decrease (74.2%), while the pattern of expression of RIP5 and FGFR1 in collecting ducts (33.4% and 91.9%) and developing nephrons (21.9% and 32.4%) (p &lt; 0.05) is similar to that in the 6th developmental week. Ureter is moderately expressing RIP5 while FGFR1 is strongly expressed in the ureteric wall. FGFR2 is strongly expressed in the collecting ducts (84.3%) and ureter. HIP2 have 81.1% positive cells in the collecting duct. RIP5/FGFR1 co-localize in collecting ducts and Henley's loop. Conclusions: The expression pattern of RIPS, FGFR1, FGFR2 and HIP2 in the human kidney development might indicate their important roles in metanephric development and ureteric muscle layer differentiation through FGF signaling pathways.</t>
  </si>
  <si>
    <t xml:space="preserve">[Racetin, Anita; Kostic, Sandra; Mardesic, Snjezana; Lozic, Mirela; Filipovic, Natalija; Saraga-Babic, Mirna; Vukojevic, Katarina] Univ Split, Dept Anat Histol &amp; Embryol, Sch Med, Soltanska 2, Split 21000, Croatia; [Racetin, Anita; Raguz, Fila; Soljic, Violeta; Martinovic, Vlatka; Petricevic, Josko; Vukojevic, Katarina] Univ Mostar, Sch Med, Mostar, Bosnia &amp; Herceg; [Raguz, Fila; Soljic, Violeta; Martinovic, Vlatka; Petricevic, Josko] Univ Hosp Ctr Mostar, Mostar, Bosnia &amp; Herceg; [Durdov, Merica Glavina; Kunac, Nenad; Kostic, Sandra; Tomas, Sandra Zekic] Univ Hosp Ctr Split, Dept Pathol, Split, Croatia; [Saraga, Marijan] Univ Hosp Ctr Split, Dept Paediat, Split, Croatia; [Sanna-Cherchi, Simone] Columbia Univ, Div Nephrol, New York, NY USA; [Kablar, Boris] Dalhousie Univ, Fac Med, Dept Med Neurosci, Halifax, NS, Canada; [Kablar, Boris] Dalhousie Univ, Fac Med, Dept Anat &amp; Pathol, Halifax, NS, Canada; [Restovic, Ivana] Univ Split, Fac Humanity &amp; Social Sci, Split, Croatia</t>
  </si>
  <si>
    <t xml:space="preserve">University of Split; University of Mostar; University of Mostar; University of Split; University of Split; Columbia University; Dalhousie University; Dalhousie University; University of Split</t>
  </si>
  <si>
    <t xml:space="preserve">Vukojevic, K (corresponding author), Univ Split, Dept Anat Histol &amp; Embryol, Sch Med, Soltanska 2, Split 21000, Croatia.</t>
  </si>
  <si>
    <t xml:space="preserve">katarina.vukojevic@mefst.hr</t>
  </si>
  <si>
    <t xml:space="preserve">Saraga-Babic, Mirna/D-6362-2017; Vukojevic, Katarina/AAU-1906-2020; Restović, Ivana/D-5149-2017; Saraga, Marijan/E-7647-2017</t>
  </si>
  <si>
    <t xml:space="preserve">Saraga-Babic, Mirna/0000-0002-9776-2532; Vukojevic, Katarina/0000-0003-2182-2890; Restović, Ivana/0000-0002-2970-9852; Saraga, Marijan/0000-0002-6855-163X; Filipovic, Natalija/0000-0002-8943-4109; Zekic Tomas, Sandra/0000-0003-2964-5171; Kablar, Boris/0000-0003-1451-3336; Kostic, Sandra/0000-0001-6389-5604; , merica/0000-0002-8292-9854; Mardesic, Snjezana/0000-0001-7437-2518</t>
  </si>
  <si>
    <t xml:space="preserve">Croatian Science Foundation [IP-06-2016-2575]</t>
  </si>
  <si>
    <t xml:space="preserve">This work was supported by the Croatian Science Foundation (grant no. IP-06-2016-2575); splitsko-dalmatinska zupanija 2017. Capacity building for research development and kidney disease diagnosis.</t>
  </si>
  <si>
    <t xml:space="preserve">ELSEVIER GMBH</t>
  </si>
  <si>
    <t xml:space="preserve">HACKERBRUCKE 6, 80335 MUNICH, GERMANY</t>
  </si>
  <si>
    <t xml:space="preserve">0065-1281</t>
  </si>
  <si>
    <t xml:space="preserve">1618-0372</t>
  </si>
  <si>
    <t xml:space="preserve">ACTA HISTOCHEM</t>
  </si>
  <si>
    <t xml:space="preserve">Acta Histochem.</t>
  </si>
  <si>
    <t xml:space="preserve">10.1016/j.acthis.2019.04.011</t>
  </si>
  <si>
    <t xml:space="preserve">IK8OS</t>
  </si>
  <si>
    <t xml:space="preserve">WOS:000476855000001</t>
  </si>
  <si>
    <t xml:space="preserve">Jakopovic, M; Thomas, A; Balasubramaniam, S; Schrump, D; Giaccone, G; Bates, SE</t>
  </si>
  <si>
    <t xml:space="preserve">Jakopovic, Marko; Thomas, Anish; Balasubramaniam, Sanjeeve; Schrump, David; Giaccone, Giuseppe; Bates, Susan E.</t>
  </si>
  <si>
    <t xml:space="preserve">Targeting the epigenome in lung cancer: expanding approaches to epigenetic therapy</t>
  </si>
  <si>
    <t xml:space="preserve">FRONTIERS IN ONCOLOGY</t>
  </si>
  <si>
    <t xml:space="preserve">epigenetics; non-small cell lung cancer; small-cell lung cancer; DNA methylation; histone modification; microRNA</t>
  </si>
  <si>
    <t xml:space="preserve">HISTONE DEACETYLASE INHIBITOR; PHASE-II TRIAL; MODIFICATIONS PREDICT PROGNOSIS; ABERRANT PROMOTER METHYLATION; GENE-EXPRESSION; DNA METHYLATION; CELL CARCINOMA; LEUKEMIA GROUP; VALPROIC ACID; OPEN-LABEL</t>
  </si>
  <si>
    <t xml:space="preserve">Epigenetic aberrations offer dynamic and reversible targets for cancer therapy; increasingly, alteration via overexpression, mutation, or rearrangement is found in genes that control the epigenome. Such alterations suggest a fundamental role in carcinogenesis. Here, we consider three epigenetic mechanisms: DNA methylation, histone tail modification and non-coding, microRNA regulation. Evidence for each of these in lung cancer origin or progression has been gathered, along with evidence that epigenetic alterations might be useful in early detection. DNA hypermethylation of tumor suppressor promoters has been observed, along with global hypomethylation and hypoacetylation, suggesting an important role for tumor suppressor gene silencing. These features have been linked as prognostic markers with poor outcome in lung cancer. Several lines of evidence have also suggested a role for miRNA in carcinogenesis and in outcome. Cigarette smoke downregulates miR-487b, which targets both RAS and MYC; RAS is also a target of miR-let-7, again downregulated in lung cancer. Together the evidence implicates epigenetic aberration in lung cancer and suggests that targeting these aberrations should be carefully explored. To date, DNA methyltransferase and histone deacetylase inhibitors have had minimal clinical activity. Explanations include the possibility that the agents are not sufficiently potent to invoke epigenetic reversion to a more normal state; that insufficient time elapses in most clinical trials to observe true epigenetic reversion; and that doses often used may provoke off-target effects such as DNA damage that prevent epigenetic reversion. Combinations of epigenetic therapies may address those problems. When epigenetic agents are used in combination with chemotherapy or targeted therapy it is hoped that downstream biological effects will provoke synergistic cytotoxicity. This review evaluates the challenges of exploiting the epigenome in the treatment of lung cancer.</t>
  </si>
  <si>
    <t xml:space="preserve">[Jakopovic, Marko] Univ Zagreb, Sch Med, Dept Resp Dis Jordanovac, Univ Hosp Ctr Zagreb, Zagreb, Croatia; [Thomas, Anish; Balasubramaniam, Sanjeeve; Bates, Susan E.] NCI, Ctr Canc Res, Med Oncol Branch, Bethesda, MD 20892 USA; [Schrump, David] NCI, Ctr Canc Res, Surg Oncol Branch, Bethesda, MD 20892 USA; [Giaccone, Giuseppe] Georgetown Univ, Lombardi Comprehens Canc Ctr, Washington, DC 20057 USA</t>
  </si>
  <si>
    <t xml:space="preserve">University of Zagreb; National Institutes of Health (NIH) - USA; NIH National Cancer Institute (NCI); National Institutes of Health (NIH) - USA; NIH National Cancer Institute (NCI); Georgetown University</t>
  </si>
  <si>
    <t xml:space="preserve">Bates, SE (corresponding author), NCI, Room 12N226,10 Ctr Dr, Bethesda, MD 20892 USA.</t>
  </si>
  <si>
    <t xml:space="preserve">batess@helix.nih.gov</t>
  </si>
  <si>
    <t xml:space="preserve">Bates, Susan/AFP-9514-2022; Giaccone, Giuseppe/E-8297-2017</t>
  </si>
  <si>
    <t xml:space="preserve">Giaccone, Giuseppe/0000-0002-5023-7562; Thomas, Anish/0000-0003-3293-3115; Balasubramaniam, Sanjeeve/0000-0002-0643-2117</t>
  </si>
  <si>
    <t xml:space="preserve">2234-943X</t>
  </si>
  <si>
    <t xml:space="preserve">FRONT ONCOL</t>
  </si>
  <si>
    <t xml:space="preserve">Front. Oncol.</t>
  </si>
  <si>
    <t xml:space="preserve">10.3389/fonc.2013.00261</t>
  </si>
  <si>
    <t xml:space="preserve">V3K5E</t>
  </si>
  <si>
    <t xml:space="preserve">WOS:000218338900228</t>
  </si>
  <si>
    <t xml:space="preserve">Profiling of Croatian Consumers Based on Their Intention to Consume Farmed Fish</t>
  </si>
  <si>
    <t xml:space="preserve">FOODS</t>
  </si>
  <si>
    <t xml:space="preserve">marine aquaculture; consumer segments; farmed fish; intention to consume; wild fish</t>
  </si>
  <si>
    <t xml:space="preserve">PERCEIVED DIFFERENCES; SEAFOOD CONSUMPTION; WILD-CAUGHT; AQUACULTURE; PREFERENCES; INFORMATION; KNOWLEDGE; PRODUCTS; PATTERNS; INSIGHTS</t>
  </si>
  <si>
    <t xml:space="preserve">Today's increased demand and consumption of fish would be impossible to ensure without aquaculture. Farmed fish, however, is often considered inferior among consumers in comparison to its wild counterparts. The aim of this study was to profile Croatian fishery consumers based on their intention to consume farmed fish. The participants in this study were a nationally representative sample of people responsible for food purchasing within the household (n = 977), whose responses were collected by the CAWI (computer-aided web interviewing) method. Four clusters were identified and described: farmed fish enthusiasts (21.1%), farmed fish supporters (17.4%), indifferents (44.7%), and farmed fish sceptics (16.8%). Results showed that consumer segments differed significantly with respect to age, income, employment status, living region, and physical activity. Furthermore, intention to consume farmed fish is related to fish consumption in general (those with higher intention are more frequent fish consumers). Interestingly, prejudices against farmed fish are present in all clusters; however, these prejudices are more pronounced among those with the weakest intention to consume farmed fish. Differences between clusters were observed also in respect to product information and preferences, knowledge about fish, places of usual purchase, and source of information about fishery products. The obtained results could be used in designing marketing strategies to promote farmed fish consumption.</t>
  </si>
  <si>
    <t xml:space="preserve">[Kresic, Greta; Liovic, Nikolina] Univ Rijeka, Fac Tourism &amp; Hospitality Management, Dept Food &amp; Nutr, Primorska 46,POB 97, Opatija 51410, Croatia; [Dujmic, Elena] Univ Rijeka, Fac Tourism &amp; Hospitality Management, Ctr Projects, Primorska 46,POB 97, Opatija 51410, Croatia; [Loncaric, Dina] Univ Rijeka, Fac Tourism &amp; Hospitality Management, Dept Mkt, Primorska 46,POB 97, Opatija 51410, Croatia; [Zrncic, Snjezana] Croatian Vet Inst, Lab Fish Pathol, Savska Cesta 143, Zagreb 10000, Croatia; [Pleadin, Jelka] Croatian Vet Inst, Lab Analyt Chem, Savska Cesta 143, Zagreb 10000, Croatia</t>
  </si>
  <si>
    <t xml:space="preserve">Pleadin, J (corresponding author), Croatian Vet Inst, Lab Analyt Chem, Savska Cesta 143, Zagreb 10000, Croatia.</t>
  </si>
  <si>
    <t xml:space="preserve">Liović, Nikolina/0000-0002-0133-2213; Loncaric, Dina/0000-0003-2285-0252; Kresic, Greta/0000-0002-3432-2687; Pleadin, Jelka/0000-0002-0768-0462; Zrncic, Snjezana/0000-0003-4084-5641</t>
  </si>
  <si>
    <t xml:space="preserve">AdriAquaNet Project through ERDF, Interreg V-A Italy-Croatia 2014-2020 Program, Blue innovation [ID10045161, 36008]</t>
  </si>
  <si>
    <t xml:space="preserve">AdriAquaNet Project through ERDF, Interreg V-A Italy-Croatia 2014-2020 Program, Blue innovation</t>
  </si>
  <si>
    <t xml:space="preserve">This research was funded by the AdriAquaNet Project, funded through ERDF, Interreg V-A Italy-Croatia 2014-2020 Program, Blue innovation, ID10045161, under Grant Agreement No. 36008.</t>
  </si>
  <si>
    <t xml:space="preserve">2304-8158</t>
  </si>
  <si>
    <t xml:space="preserve">Foods</t>
  </si>
  <si>
    <t xml:space="preserve">10.3390/foods11142158</t>
  </si>
  <si>
    <t xml:space="preserve">3J1ZF</t>
  </si>
  <si>
    <t xml:space="preserve">WOS:000833200000001</t>
  </si>
  <si>
    <t xml:space="preserve">Selmaj, KW; Habek, M; Bass, AD; Brassat, D; Brinar, V; Coles, AJ; Vladic, A; Wray, S; Margolin, DH; Thangavelu, K; Chirieac, M; Kasten, L; Fox, EJ</t>
  </si>
  <si>
    <t xml:space="preserve">Selmaj, K. W.; Habek, M.; Bass, A. D.; Brassat, D.; Brinar, V.; Coles, A. J.; Vladic, A.; Wray, S.; Margolin, D. H.; Thangavelu, K.; Chirieac, M.; Kasten, L.; Fox, E. J.</t>
  </si>
  <si>
    <t xml:space="preserve">CAMMS223 Investigators</t>
  </si>
  <si>
    <t xml:space="preserve">Efficacy and safety of alemtuzumab in patients with RRMS is durable over 10 years: follow-up from the CAMMS223 study</t>
  </si>
  <si>
    <t xml:space="preserve">MULTIPLE SCLEROSIS JOURNAL</t>
  </si>
  <si>
    <t xml:space="preserve">32nd Congress of the European-Committee-for-Treatment-and-Research-in-Multiple-Sclerosis (ECTRIMS)</t>
  </si>
  <si>
    <t xml:space="preserve">SEP 14-17, 2016</t>
  </si>
  <si>
    <t xml:space="preserve">London, ENGLAND</t>
  </si>
  <si>
    <t xml:space="preserve">[Selmaj, K. W.] Med Univ Lodz, Lodz, Poland; [Habek, M.; Brinar, V.; Vladic, A.] Univ Hosp Ctr Zagreb, Zagreb, Croatia; [Bass, A. D.] Neurol Ctr San Antonio, San Antonio, TX USA; [Brassat, D.] UCSF Med Ctr, San Francisco, CA USA; [Coles, A. J.] Univ Cambridge, Sch Med, Cambridge, England; [Wray, S.] Hope Neurol MS Ctr, Knoxville, TN USA; [Margolin, D. H.; Thangavelu, K.; Chirieac, M.] Sanofi Genzyme, Cambridge, MA USA; [Kasten, L.] PROMETRIKA LLC, Cambridge, MA USA; [Fox, E. J.] Cent Texas Neurol Consultants, Round Rock, TX USA</t>
  </si>
  <si>
    <t xml:space="preserve">Medical University Lodz; University of Zagreb; University of California System; University of California San Francisco; UCSF Medical Center; University of Cambridge; Sanofi-Aventis; Genzyme Corporation</t>
  </si>
  <si>
    <t xml:space="preserve">Sanofi Genzyme; Bayer HealthCare Pharmaceuticals; Biogen; Roche; Merck; Synthon; Novartis; Mallinckrodt; Roche-Genentech; Teva Neuroscience; Bayer Schering Pharma of the University of Cambridge; Sanofi Genzyme of the University of Cambridge; Acorda; Bayer Healthcare; Eli Lilly; EMD Serono; Opexa Therapeutics; Teva</t>
  </si>
  <si>
    <t xml:space="preserve">Sanofi Genzyme(Sanofi-AventisGenzyme Corporation); Bayer HealthCare Pharmaceuticals(Bayer AGBayer Healthcare Pharmaceuticals); Biogen(Biogen); Roche(Roche Holding); Merck(Merck &amp; Company); Synthon; Novartis(Novartis); Mallinckrodt; Roche-Genentech(Roche HoldingGenentech); Teva Neuroscience(Teva Pharmaceutical Industries); Bayer Schering Pharma of the University of Cambridge; Sanofi Genzyme of the University of Cambridge; Acorda; Bayer Healthcare(Bayer AGBayer Healthcare Pharmaceuticals); Eli Lilly(Eli Lilly); EMD Serono; Opexa Therapeutics; Teva(Teva Pharmaceutical Industries)</t>
  </si>
  <si>
    <t xml:space="preserve">Sanofi Genzyme and Bayer HealthCare Pharmaceuticals.; KWS: Consulting and/or speaking fees (Biogen, Roche, Merck, Synthon, Sanofi Genzyme, Novartis).; AB: Consulting fees/fees for non CME services from commercial interest or their agents/grant and Research Support (Biogen, Mallinckrodt, Novartis, Roche-Genentech, Sanofi Genzyme, Teva Neuroscience).; AJC: Consulting fees, grant support, and lecture fees (Bayer Schering Pharma and Sanofi Genzyme) on behalf of the University of Cambridge; and personal remuneration for lecture fees from July 2014.; EF: Consultancy fees, honoraria, travel, and research support (Acorda, Bayer Healthcare, Biogen, Eli Lilly, EMD Serono, Novartis, Opexa Therapeutics, Roche-Genentech, Sanofi Genzyme, and Teva).</t>
  </si>
  <si>
    <t xml:space="preserve">1352-4585</t>
  </si>
  <si>
    <t xml:space="preserve">1477-0970</t>
  </si>
  <si>
    <t xml:space="preserve">MULT SCLER J</t>
  </si>
  <si>
    <t xml:space="preserve">Mult. Scler. J.</t>
  </si>
  <si>
    <t xml:space="preserve">P679</t>
  </si>
  <si>
    <t xml:space="preserve">DV9NJ</t>
  </si>
  <si>
    <t xml:space="preserve">WOS:000383267201418</t>
  </si>
  <si>
    <t xml:space="preserve">Alunno, A; Padjen, I; Fanouriakis, A; Boumpas, DT</t>
  </si>
  <si>
    <t xml:space="preserve">Alunno, Alessia; Padjen, Ivan; Fanouriakis, Antonis; Boumpas, Dimitrios T.</t>
  </si>
  <si>
    <t xml:space="preserve">Pathogenic and Therapeutic Relevance of JAK/STAT Signaling in Systemic Lupus Erythematosus: Integration of Distinct Inflammatory Pathways and the Prospect of Their Inhibition with an Oral Agent</t>
  </si>
  <si>
    <t xml:space="preserve">CELLS</t>
  </si>
  <si>
    <t xml:space="preserve">systemic lupus erythematosus; Janus kinase; protein tyrosine kinases; STAT; baricitinib</t>
  </si>
  <si>
    <t xml:space="preserve">PRECLINICAL CHARACTERIZATION; RHEUMATOID-ARTHRITIS; SELECTIVE INHIBITOR; STAT3; IMMUNE; CELLS; TRANSCRIPTION; TRANSDUCER; ACTIVATION; MUTATIONS</t>
  </si>
  <si>
    <t xml:space="preserve">Four Janus kinases (JAKs) (JAK1, JAK2, JAK3, TYK2) and seven signal transducers and activators of transcription (STATs) (STAT1, STAT2, STAT3, STAT4, STAT5A, STAT5B, STAT6) mediate the signal transduction of more than 50 cytokines and growth factors in many different cell types. Located intracellularly and downstream of cytokine receptors, JAKs integrate and balance the actions of various signaling pathways. With distinct panels of STAT-sensitive genes in different tissues, this highly heterogeneous system has broad in vivo functions playing a crucial role in the immune system. Thus, the JAK/STAT pathway is critical for resisting infection, maintaining immune tolerance, and enforcing barrier functions and immune surveillance against cancer. Breakdowns of this system and/or increased signal transduction may lead to autoimmunity and other diseases. Accordingly, the recent development and approval of the first small synthetic molecules targeting JAK molecules have opened new therapeutic avenues of potentially broad therapeutic relevance. Extensive data are now available regarding the JAK/STAT pathway in rheumatoid arthritis. Dysregulation of the cytokines is also a hallmark of systemic lupus erythematosus (SLE), and targeting the JAK/STAT proteins allows simultaneous suppression of multiple cytokines. Evidence from in vitro studies and animal models supports a pivotal role also in the pathogenesis of cutaneous lupus and SLE. This has important therapeutic implications, given the current paucity of targeted therapies especially in the latter. Herein, we summarize the currently available literature in experimental SLE, which has led to the recent promising Phase II clinical trial of a JAK inhibitor.</t>
  </si>
  <si>
    <t xml:space="preserve">[Alunno, Alessia] Univ Perugia, Dept Med, Rheumatol Unit, Osped SM della Misericordia, Edificio C,5 Piano,Piazzale Menghini 1, I-06129 Perugia, Italy; [Padjen, Ivan] Univ Hosp Ctr Zagreb, Dept Internal Med, Div Clin Immunol &amp; Rheumatol, Zagreb 10000, Croatia; [Padjen, Ivan] Univ Zagreb, Sch Med, Zagreb 10000, Croatia; [Fanouriakis, Antonis; Boumpas, Dimitrios T.] Attikon Univ Hosp, Rheumatol &amp; Clin Immunol Unit, Dept Internal Med 4, Athens 12462, Greece; [Fanouriakis, Antonis] Asklepieion Gen Hosp, Dept Rheumatol, Athens 16673, Greece; [Boumpas, Dimitrios T.] Acad Athens, Biomed Res Fdn, Lab Autoimmun &amp; Inflammat, Athens 11527, Greece; [Boumpas, Dimitrios T.] Natl &amp; Kapodestrian Univ Athens, Joint Acad Rheumatol Program, Med Sch, Athens, Greece; [Boumpas, Dimitrios T.] Univ Cyprus, Med Sch, CY-1678 Nicosia, Cyprus</t>
  </si>
  <si>
    <t xml:space="preserve">Hospital Santa Maria della Misericordia; University of Perugia; University of Zagreb; University of Zagreb; University Hospital Attikon; Academy of Athens; National &amp; Kapodistrian University of Athens; University of Cyprus</t>
  </si>
  <si>
    <t xml:space="preserve">Alunno, A (corresponding author), Univ Perugia, Dept Med, Rheumatol Unit, Osped SM della Misericordia, Edificio C,5 Piano,Piazzale Menghini 1, I-06129 Perugia, Italy.</t>
  </si>
  <si>
    <t xml:space="preserve">alessia.alunno82@gmail.com</t>
  </si>
  <si>
    <t xml:space="preserve">Padjen, Ivan/V-1888-2019; Fanouriakis, Antonis/AAJ-3921-2021; Alunno, Alessia/AAC-8842-2022</t>
  </si>
  <si>
    <t xml:space="preserve">Fanouriakis, Antonis/0000-0003-2696-031X; Padjen, Ivan/0000-0002-9249-9325</t>
  </si>
  <si>
    <t xml:space="preserve">2073-4409</t>
  </si>
  <si>
    <t xml:space="preserve">CELLS-BASEL</t>
  </si>
  <si>
    <t xml:space="preserve">Cells</t>
  </si>
  <si>
    <t xml:space="preserve">10.3390/cells8080898</t>
  </si>
  <si>
    <t xml:space="preserve">IV8TI</t>
  </si>
  <si>
    <t xml:space="preserve">WOS:000484537500131</t>
  </si>
  <si>
    <t xml:space="preserve">Piculjan, A; Protic, A; Haznadar, M; Sustic, A</t>
  </si>
  <si>
    <t xml:space="preserve">Piculjan, Ana; Protic, Alen; Haznadar, Mehmed; Sustic, Alan</t>
  </si>
  <si>
    <t xml:space="preserve">The Role of B-Line Artifacts on Lung Ultrasound in Critically Ill Patients</t>
  </si>
  <si>
    <t xml:space="preserve">SIGNA VITAE</t>
  </si>
  <si>
    <t xml:space="preserve">Point-of-care-ultrasound (POCUS); Lung ultrasound; B-lines</t>
  </si>
  <si>
    <t xml:space="preserve">ULTRASONOGRAPHY; COMETS; WATER; SIGN</t>
  </si>
  <si>
    <t xml:space="preserve">Lung ultrasound (LUS) is becoming a valuable tool in assessing patients in the ER, ICU, and on the hospital wards because it is a simple, fast and harmless technique. One of the most distinct artefacts seen with LUS are B-lines, hyperechoic laser-like lines that form in the presence of thickened interlobular septa due to alveo-interstitial syndrome. Many researches have been conducted recently with a goal of correlating B-lines to specific known parameters such as EVLW, PAOP, lung density, and parameters of cardiac failure, either in quantitative or semiquantitative manner. This paper is a short overview of the present known correlations, shortcomings of conducted investigations and differential diagnosis problems and exceptions of B-line artefacts in everyday clinical practice.</t>
  </si>
  <si>
    <t xml:space="preserve">[Piculjan, Ana; Protic, Alen; Sustic, Alan] Univ Rijeka, Fac Med, Dept Anesthesiol Reanimatol Intens Care &amp; Emergen, Rijeka, Croatia; [Haznadar, Mehmed] Cantonal Hosp Mostar, Dept Anesthesiol Reanimatol &amp; Intens Care Med, Mostar, Bosnia &amp; Herceg; [Sustic, Alan] Univ Rijeka, Fac Hlth Studies, Dept Clin Med Sci 2, Rijeka, Croatia</t>
  </si>
  <si>
    <t xml:space="preserve">Piculjan, A (corresponding author), Univ Rijeka, Fac Med, Dept Anesthesiol Reanimatol Intens Care &amp; Emergen, Rijeka, Croatia.</t>
  </si>
  <si>
    <t xml:space="preserve">ana.piculjan@student.uniri.hr</t>
  </si>
  <si>
    <t xml:space="preserve">Piculjan, Ana/P-9653-2018</t>
  </si>
  <si>
    <t xml:space="preserve">Piculjan, Ana/0000-0002-9982-2850</t>
  </si>
  <si>
    <t xml:space="preserve">MRE PRESS</t>
  </si>
  <si>
    <t xml:space="preserve">14 ROBINSON RD #08-01A FAR EAST FINANCE, SINGAPORE, SINGAPORE</t>
  </si>
  <si>
    <t xml:space="preserve">1334-5605</t>
  </si>
  <si>
    <t xml:space="preserve">1845-206X</t>
  </si>
  <si>
    <t xml:space="preserve">Signa Vitae</t>
  </si>
  <si>
    <t xml:space="preserve">10.22514/sv.2020.16.0041</t>
  </si>
  <si>
    <t xml:space="preserve">Emergency Medicine</t>
  </si>
  <si>
    <t xml:space="preserve">OI5AY</t>
  </si>
  <si>
    <t xml:space="preserve">WOS:000583292400009</t>
  </si>
  <si>
    <t xml:space="preserve">Kopacin, V; Kasabasic, M; Faj, D; Hubert, MD; Galic, S; Ivkovic, A; Majer, M; Brkic, H</t>
  </si>
  <si>
    <t xml:space="preserve">Kopacin, Vjekoslav; Kasabasic, Mladen; Faj, Dario; Hubert, Marijke de Saint; Galic, Stipe; Ivkovic, Ana; Majer, Marija; Brkic, Hrvoje</t>
  </si>
  <si>
    <t xml:space="preserve">Development of a computational pregnant female phantom and calculation of fetal dose during a photon breast radiotherapy</t>
  </si>
  <si>
    <t xml:space="preserve">RADIOLOGY AND ONCOLOGY</t>
  </si>
  <si>
    <t xml:space="preserve">Monte Carlo simulation; phantom; pregnancy; breast neoplasms; radiotherapy; fetal dose</t>
  </si>
  <si>
    <t xml:space="preserve">RADIATION; CANCER; MANAGEMENT; DOSIMETRY; COMPONENT</t>
  </si>
  <si>
    <t xml:space="preserve">Background. The incidence of carcinoma during pregnancy is reported to be 1:1000-1:1500 pregnancies with the breast carcinoma being the most commonly diagnosed. Since the fetus is most sensitive to ionizing radiation during the first two trimesters, there are mixed clinical opinions and no uniform guidelines on the use of radiotherapy during pregnancy. Within this study the pregnant female phantom in the second trimester, that can be used for radiotherapy treatment planning (as DICOM data), Monte Carlo simulations (as voxelized geometry) and experimental dosimetry utilizing 3D printing of the molds (as .STL files), was developed. Materials and methods. The developed phantom is based on MRI images of a female patient in her 18th week of pregnancy and CT images after childbirth. Phantom was developed in such a manner that a pregnant female was scanned in vivo using MRI during pregnancy and CT after childbirth. For the treatment of left breast carcinoma, 3D conformal radiotherapy was used. The voxelized geometry of the phantom was used for Monte Carlo (MC) simulations using Monte Carlo N-Particle transport coder (TM) 6.2 (MCNP). Conclusions. The modeled photon breast radiotherapy plan, applied to the phantom, indicated that the fetus dose is 59 mGy for 50 Gy prescribed to the breast. The results clearly indicate that only 9.5% of the fetal dose is caused by photons that are generated in the accelerator head through scattering and leakage, but the dominant component is scattered radiation from the patient's body.</t>
  </si>
  <si>
    <t xml:space="preserve">[Kopacin, Vjekoslav; Kasabasic, Mladen; Faj, Dario; Ivkovic, Ana; Brkic, Hrvoje] Fac Med Osijek, Dept Biophys &amp; Radiol, Osijek, Croatia; [Kopacin, Vjekoslav] Osijek Clin Hosp Ctr, Dept Diagnost &amp; Intervent Radiol, Osijek, Croatia; [Kasabasic, Mladen; Ivkovic, Ana] Osijek Clin Hosp Ctr, Dept Med Phys, Osijek, Croatia; [Faj, Dario; Brkic, Hrvoje] Fac Dent Med &amp; Hlth Osijek, Dept Biophys Biol &amp; Chem, Osijek, Croatia; [Hubert, Marijke de Saint] Belgian Nucl Res Ctr Mol, Unit Res Dosimetr Applicat, Mol, Belgium; [Galic, Stipe] Univ Clin Hosp Mostar, Dept Med Phys, Mostar, Bosnia &amp; Herceg; [Majer, Marija] Rudjer Boskovic Inst, Div Mat Chem, Zagreb, Croatia</t>
  </si>
  <si>
    <t xml:space="preserve">University of JJ Strossmayer Osijek; University of JJ Strossmayer Osijek; Belgian Nuclear Research Centre (SCK-CEN); University of Mostar; Rudjer Boskovic Institute</t>
  </si>
  <si>
    <t xml:space="preserve">Brkic, H (corresponding author), Fac Dent Med &amp; Hlth Osijek, Dept Biophys Biol &amp; Chem, Osijek, Croatia.</t>
  </si>
  <si>
    <t xml:space="preserve">hbrkic@mefos.hr</t>
  </si>
  <si>
    <t xml:space="preserve">Faj, Dario/HTP-5263-2023; Brkić, Hrvoje/B-8477-2013; Kopačin, Vjekoslav/GYU-7133-2022</t>
  </si>
  <si>
    <t xml:space="preserve">Faj, Dario/0000-0002-4111-5459; Brkić, Hrvoje/0000-0001-6692-6875; Kopačin, Vjekoslav/0000-0002-3854-6602</t>
  </si>
  <si>
    <t xml:space="preserve">Faculty of Medicine in Osijek [IP3-2022]; Faculty of Dental Medicine and Health in Osijek [IP4-2021]</t>
  </si>
  <si>
    <t xml:space="preserve">Faculty of Medicine in Osijek; Faculty of Dental Medicine and Health in Osijek</t>
  </si>
  <si>
    <t xml:space="preserve">This research is made as a part of the EURADOS WG9 and WG6 activities. It is financed by the Institutional projects IP3-2022 of the Faculty of Medicine in Osijek and IP4-2021 in the Faculty of Dental Medicine and Health in Osijek. Special thanks to the pregnant woman T. S. who allowed us to use her diagnostic images for research purposes and the development of this phantom.</t>
  </si>
  <si>
    <t xml:space="preserve">1318-2099</t>
  </si>
  <si>
    <t xml:space="preserve">1581-3207</t>
  </si>
  <si>
    <t xml:space="preserve">RADIOL ONCOL</t>
  </si>
  <si>
    <t xml:space="preserve">Radiol. Oncol.</t>
  </si>
  <si>
    <t xml:space="preserve">10.2478/raon-2022-0039</t>
  </si>
  <si>
    <t xml:space="preserve">7A0AM</t>
  </si>
  <si>
    <t xml:space="preserve">WOS:000869893900001</t>
  </si>
  <si>
    <t xml:space="preserve">Henigsberg, N; Mahableshwarkar, A; Jacobsen, P; Chen, Y; Thase, ME</t>
  </si>
  <si>
    <t xml:space="preserve">Henigsberg, N.; Mahableshwarkar, A.; Jacobsen, P.; Chen, Y.; Thase, M. E.</t>
  </si>
  <si>
    <t xml:space="preserve">Efficacy and tolerability of multiple doses of LU AA21004 in an 8-week trial of adults with major depressive disorder</t>
  </si>
  <si>
    <t xml:space="preserve">EUROPEAN NEUROPSYCHOPHARMACOLOGY</t>
  </si>
  <si>
    <t xml:space="preserve">24th Congress Meeting of European-College-of-Neuropsychopharmacology</t>
  </si>
  <si>
    <t xml:space="preserve">SEP 03-07, 2011</t>
  </si>
  <si>
    <t xml:space="preserve">Paris, FRANCE</t>
  </si>
  <si>
    <t xml:space="preserve">[Henigsberg, N.] Univ Zagreb, Sch Med, Poliklinika Neuron Croatian Inst Brain Res, Zagreb 41001, Croatia; [Mahableshwarkar, A.; Jacobsen, P.; Chen, Y.] Takeda Global Res &amp; Dev Ctr, Deerfield, IL USA; [Thase, M. E.] Univ Penn, Dept Psychiat, Philadelphia, PA 19104 USA</t>
  </si>
  <si>
    <t xml:space="preserve">University of Zagreb; University of Pennsylvania</t>
  </si>
  <si>
    <t xml:space="preserve">0924-977X</t>
  </si>
  <si>
    <t xml:space="preserve">EUR NEUROPSYCHOPHARM</t>
  </si>
  <si>
    <t xml:space="preserve">Eur. Neuropsychopharmacol.</t>
  </si>
  <si>
    <t xml:space="preserve">S393</t>
  </si>
  <si>
    <t xml:space="preserve">10.1016/S0924-977X(11)70632-0</t>
  </si>
  <si>
    <t xml:space="preserve">Clinical Neurology; Neurosciences; Pharmacology &amp; Pharmacy; Psychiatry</t>
  </si>
  <si>
    <t xml:space="preserve">Neurosciences &amp; Neurology; Pharmacology &amp; Pharmacy; Psychiatry</t>
  </si>
  <si>
    <t xml:space="preserve">852US</t>
  </si>
  <si>
    <t xml:space="preserve">WOS:000297383600401</t>
  </si>
  <si>
    <t xml:space="preserve">Mihaljevic, Z; Matic, A; Stupin, A; Jukic, I; Susnjara, P; Kozina, N; Kolobaric, N; Mihalj, M; Drenjancevic, I</t>
  </si>
  <si>
    <t xml:space="preserve">Mihaljevic, Zrinka; Matic, Anita; Stupin, Ana; Jukic, Ivana; Susnjara, Petar; Kozina, Natasa; Kolobaric, Nikolina; Mihalj, Martina; Drenjancevic, Ines</t>
  </si>
  <si>
    <t xml:space="preserve">Angiotensin II-Type 1 Receptor Blockade with Losartan Affects the Expression of Enzymes Involved in Vascular Reactivity and Balance of Vascular Oxidative Stress of Sprague-Dawley Rats</t>
  </si>
  <si>
    <t xml:space="preserve">3rd Joint Meeting of the European-Society-for-Microcirculation (ESM) and the European-Vascular-Biology-Organization (EVBO)</t>
  </si>
  <si>
    <t xml:space="preserve">APR 15-18, 2019</t>
  </si>
  <si>
    <t xml:space="preserve">[Mihaljevic, Zrinka; Matic, Anita; Stupin, Ana; Jukic, Ivana; Susnjara, Petar; Kozina, Natasa; Kolobaric, Nikolina; Mihalj, Martina; Drenjancevic, Ines] Josip Juraj Strossmayer Univ Osijek, Fac Med Osijek, Inst &amp; Dept Physiol &amp; Immunol, Osijek, Croatia; [Stupin, Ana] Josip Juraj Strossmayer Univ Osijek, Fac Dent Med &amp; Hlth Studies, Dept Pathophysiol Physiol &amp; Immunol, Osijek, Croatia; [Mihalj, Martina] Univ Hosp Osijek, Dept Dermatol &amp; Venerol, Osijek, Croatia</t>
  </si>
  <si>
    <t xml:space="preserve">Drenjancevic, Ines/AAZ-1038-2020; Mihaljevic, Zrinka/AAU-1787-2021; Mihalj, Martina/S-6906-2018</t>
  </si>
  <si>
    <t xml:space="preserve">Drenjancevic, Ines/0000-0003-4964-7721; Mihaljevic, Zrinka/0000-0002-6631-071X; Mihalj, Martina/0000-0002-5734-5849</t>
  </si>
  <si>
    <t xml:space="preserve">Croatian Science Foundation [IP-2014-09-6380]</t>
  </si>
  <si>
    <t xml:space="preserve">Supported by Croatian Science Foundation under the project #IP-2014-09-6380: Impaired Vasorelaxation and Endothelial Leukocyte Interaction (ELI) in Development of Atherosclerotic Lesions - V-ELI Athero.</t>
  </si>
  <si>
    <t xml:space="preserve">HS0CW</t>
  </si>
  <si>
    <t xml:space="preserve">WOS:000463529300177</t>
  </si>
  <si>
    <t xml:space="preserve">Majer, M; Uroic, M; Bokulic, T; Pasic, S; Vukovic, B; Ilakovac, K</t>
  </si>
  <si>
    <t xml:space="preserve">Effects of near-source Compton scattering in low-energy gamma-ray spectra</t>
  </si>
  <si>
    <t xml:space="preserve">NUCLEAR INSTRUMENTS &amp; METHODS IN PHYSICS RESEARCH SECTION A-ACCELERATORS SPECTROMETERS DETECTORS AND ASSOCIATED EQUIPMENT</t>
  </si>
  <si>
    <t xml:space="preserve">photon spectra; low energy; germanium-detector; response function; shoulder; near-source Compton scattering</t>
  </si>
  <si>
    <t xml:space="preserve">RESPONSE FUNCTION; GERMANIUM DETECTORS</t>
  </si>
  <si>
    <t xml:space="preserve">An extension of the previous study of germanium-detector response function for 59.537keV gamma-rays has been made. The continua adjacent to the full-energy peaks, which are due to Compton scattering in atoms in vicinity of the gamma-ray emitting atoms (the shoulders), were measured with 26.345, 79.623, 80.999, 88.032, 86.554 and 105.338 keV gamma-rays for various orientations of the source plates. The changes in the shoulder spectra clearly indicate the importance of the near-source Compton scattering. Previous calculations, that included only single Compton scattering (assuming stationary electrons) and broadening due to the detector resolution, have been improved by including also the broadening due to momentum distributions of atomic electrons, and double Compton scattering. Also, a spectrum has been obtained by a the Monte Carlo calculation. Better fits to the previously reported spectra measured with the 59.537 keV,gamma-rays have been obtained. The shoulders in the newly measured spectra are also well explained. The calculated ratios of the numbers of pulses in the shoulders and in the corresponding full-energy peaks are in a reasonable agreement with the experimental ratios. (c) 2005 Elsevier B.V. All rights reserved.</t>
  </si>
  <si>
    <t xml:space="preserve">Univ Zagreb, Dept Phys, HR-10000 Zagreb, Croatia; Hosp Sestre Milsrdnice, HR-10000 Zagreb, Croatia; JJ Strossmayer Univ Osijek, Fac Educ, Dept Phys, HR-31000 Osijek, Croatia</t>
  </si>
  <si>
    <t xml:space="preserve">Ilakovac, K (corresponding author), Univ Zagreb, Dept Phys, Bijenicka Cesta 32, HR-10000 Zagreb, Croatia.</t>
  </si>
  <si>
    <t xml:space="preserve">ilakovac@phy.hr</t>
  </si>
  <si>
    <t xml:space="preserve">Bokulic, Tomislav/N-8064-2014; , Branko/AAE-5328-2021</t>
  </si>
  <si>
    <t xml:space="preserve">Bokulic, Tomislav/0000-0003-3974-6662; </t>
  </si>
  <si>
    <t xml:space="preserve">0168-9002</t>
  </si>
  <si>
    <t xml:space="preserve">1872-9576</t>
  </si>
  <si>
    <t xml:space="preserve">NUCL INSTRUM METH A</t>
  </si>
  <si>
    <t xml:space="preserve">Nucl. Instrum. Methods Phys. Res. Sect. A-Accel. Spectrom. Dect. Assoc. Equip.</t>
  </si>
  <si>
    <t xml:space="preserve">DEC 15</t>
  </si>
  <si>
    <t xml:space="preserve">10.1016/j.nima.2005.08.098</t>
  </si>
  <si>
    <t xml:space="preserve">Instruments &amp; Instrumentation; Nuclear Science &amp; Technology; Physics, Nuclear; Physics, Particles &amp; Fields</t>
  </si>
  <si>
    <t xml:space="preserve">Instruments &amp; Instrumentation; Nuclear Science &amp; Technology; Physics</t>
  </si>
  <si>
    <t xml:space="preserve">998YD</t>
  </si>
  <si>
    <t xml:space="preserve">WOS:000234354900029</t>
  </si>
  <si>
    <t xml:space="preserve">Siener, R; Strohmaier, WL; Neisius, A</t>
  </si>
  <si>
    <t xml:space="preserve">Siener, Roswitha; Strohmaier, Walter L.; Neisius, Andreas</t>
  </si>
  <si>
    <t xml:space="preserve">Urolithiasis-Therapy and recurrence prevention taking into account gender-specific aspects</t>
  </si>
  <si>
    <t xml:space="preserve">UROLOGIE</t>
  </si>
  <si>
    <t xml:space="preserve">German</t>
  </si>
  <si>
    <t xml:space="preserve">Sex; Stone analysis; Urinary stones; Diet; Medication</t>
  </si>
  <si>
    <t xml:space="preserve">RETROGRADE INTRARENAL SURGERY; METABOLIC SYNDROME; PERCUTANEOUS NEPHROLITHOTOMY; KIDNEY-STONES; PREVALENCE; OVERWEIGHT; OBESITY; DISEASE; WOMEN; RISK</t>
  </si>
  <si>
    <t xml:space="preserve">The prevalence of urolithiasis is steadily increasing worldwide in both genders. Diet and lifestyle, such as the rising prevalence of obesity and other metabolic syndrome traits, are considered key factors in this trend. Gender differences as a result of interventional therapy for urolithiasis have not been observed. However, iatrogenic injury to the male urethra is considered the most common reason for urethral strictures after endourologic (stone) therapy. In contrast, sepsis, as the major cause of urinary stone-related mortality, is more frequently reported in women after ureterorenoscopy and percutaneous nephrolithotomy. There are also differences in the frequency of various types of stones between men and women. Calcium oxalate and uric acid stones are more commonly observed in men, while carbonate apatite and struvite are diagnosed more often in women. Urinary stone analysis is therefore paramount for successful recurrence prevention. Diagnosis is based on the assignment of patients to the low-risk or high-risk group. The medical nutrition and pharmacological measures for the therapy of the respective type of stone are based on the risk factors in 24 h urine samples. A personalized approach that accounts for gender differences could further improve treatment, and recurrence prevention decisions for urinary stones.</t>
  </si>
  <si>
    <t xml:space="preserve">[Siener, Roswitha] Univ Klinikum Bonn, Klin &amp; Poliklin Urol, Univ Steinzentrum, Venusberg Campus 1, D-53127 Bonn, Germany; [Strohmaier, Walter L.] Regiomed Klinikum Coburg, Med Sch Regiomed, Coburg, Germany; [Strohmaier, Walter L.] Univ Split, Acad Hosp, Sch Med, Split, Croatia; [Neisius, Andreas] Univ Med Mainz, Abt Urol &amp; Kinderurol, Krankenhaus Barmherzigen Bruder Trier, Medizincampus, Trier, Germany</t>
  </si>
  <si>
    <t xml:space="preserve">University of Bonn; University of Hamburg; University Medical Center Hamburg-Eppendorf; Klinikum Coburg; University of Split</t>
  </si>
  <si>
    <t xml:space="preserve">Siener, R (corresponding author), Univ Klinikum Bonn, Klin &amp; Poliklin Urol, Univ Steinzentrum, Venusberg Campus 1, D-53127 Bonn, Germany.</t>
  </si>
  <si>
    <t xml:space="preserve">roswitha.siener@ukbonn.de</t>
  </si>
  <si>
    <t xml:space="preserve">2731-7064</t>
  </si>
  <si>
    <t xml:space="preserve">2731-7072</t>
  </si>
  <si>
    <t xml:space="preserve">Urologie</t>
  </si>
  <si>
    <t xml:space="preserve">10.1007/s00120-022-01912-6</t>
  </si>
  <si>
    <t xml:space="preserve">AUG 2022</t>
  </si>
  <si>
    <t xml:space="preserve">Urology &amp; Nephrology</t>
  </si>
  <si>
    <t xml:space="preserve">5I9NX</t>
  </si>
  <si>
    <t xml:space="preserve">WOS:000846924300001</t>
  </si>
  <si>
    <t xml:space="preserve">Jakupi, X; Lunar, MM; Mlakar, J; Matkovic, I; Tavakoli, NP; Ivanovska, BZ; Vince, A; Poljak, M</t>
  </si>
  <si>
    <t xml:space="preserve">Jakupi, Xhevat; Lunar, Maja M.; Mlakar, Jana; Matkovic, Ivana; Tavakoli, Norma P.; Ivanovska, Beti Zafirova; Vince, Adriana; Poljak, Mario</t>
  </si>
  <si>
    <t xml:space="preserve">HCV Infection among Injecting Drug Users in Prishtina, Kosovo</t>
  </si>
  <si>
    <t xml:space="preserve">HEPATITIS MONTHLY</t>
  </si>
  <si>
    <t xml:space="preserve">HCV; Genotype; Phylogenetic Analysis; Molecular Epidemiology; Injecting Drug Users; Kosovo</t>
  </si>
  <si>
    <t xml:space="preserve">HEPATITIS-C VIRUS; PREVALENCE; EPIDEMIOLOGY; TRANSMISSION; SURVIVAL; PEOPLE; HIV</t>
  </si>
  <si>
    <t xml:space="preserve">Background: Globally, 10 million injecting drug users (IDUs) are estimated to be HCV-positive, resulting in a prevalence of 67%. We evaluated the previously unassessed HCV infection amongst IDUs in Kosovo. We determined the distribution of HCV genotypes among IDUs in Prishtina, ascertained their phylogenetic relatedness, and investigated the main risk factors associated with the HCV infection. Methods: Samples were obtained from 205 IDUs in Prishtina, Kosovo, during the Biological and Behavioral Surveillance Study (BioBSS). HCV-positive samples were further genotyped and sequenced. The results were linked with epidemiological data obtained in interviews determining the underlying causes of HCV transmission. Results: The majority of the 205 IDUs participating in the BioBSS were men (89.3%) with a mean age of 36 years and a history of imprisonment, unemployment, and over a decade of injection drug use. Forty-eight percent of the IDUs were positive for anti-HCV antibodies, and HCV RNA was detected in 70 IDUs (70.7% of the anti-HCV positive IDUs). The following HCV subtypes were detected: subtype la (64.3%), subtype 3a (34.3%), and subtype 2k (1.4%). Phylogenetic clustering was evident among 66.7% of the HCV subtype la samples and 71.4% of the subtype 3a samples. Significant independent predictors for anti-HCV positivity among IDUs were older age, longer duration of drug use, low education level, drug injection in shooting galleries, and imprisonment. Conclusions: In Prishtina, Kosovo, nearly half of the IDUs were determined to be anti-HCV positive and the majority had an active infection. HCV subtype la was found to be most prevalent, followed by subtype 3a. Our results emphasize the urgent need for the implementation of harm-reduction programs among IDUs in Kosovo, specifically treatment and prevention through needle/syringe exchange programs directed at gathering places, such as shooting galleries.</t>
  </si>
  <si>
    <t xml:space="preserve">[Jakupi, Xhevat] Natl Inst Publ Hlth Kosovo, Dept Microbiol, Prishtina, Kosovo; [Lunar, Maja M.; Mlakar, Jana; Matkovic, Ivana; Poljak, Mario] Univ Ljubljana, Inst Microbiol &amp; Immunol, Fac Med, Ljubljana, Slovenia; [Tavakoli, Norma P.] New York State Dept Hlth, Div Genet, Wadsworth Ctr, Albany, NY USA; [Ivanovska, Beti Zafirova] St Cyril &amp; Methodius Univ, Fac Med, Skopje, North Macedonia; [Vince, Adriana] Dr Fran Mihaljevic Univ Hosp Infect Dis, Zagreb, Croatia</t>
  </si>
  <si>
    <t xml:space="preserve">University of Ljubljana; State University of New York (SUNY) System; Wadsworth Center; Saints Cyril &amp; Methodius University of Skopje</t>
  </si>
  <si>
    <t xml:space="preserve">Poljak, M (corresponding author), Univ Ljubljana, Inst Microbiol &amp; Immunol, Fac Med, Ljubljana, Slovenia.</t>
  </si>
  <si>
    <t xml:space="preserve">mario.poljak@mf.uni-lj.si</t>
  </si>
  <si>
    <t xml:space="preserve">Global Fund for AIDS, TB, and Malaria (GFATM) project (Scaling up HIV Prevention in Kosovo) [KOS-711-G04-H]; Ministry of Health</t>
  </si>
  <si>
    <t xml:space="preserve">Global Fund for AIDS, TB, and Malaria (GFATM) project (Scaling up HIV Prevention in Kosovo); Ministry of Health</t>
  </si>
  <si>
    <t xml:space="preserve">The BioBSS was implemented under the auspices of the Ministry of Health and funded by the Global Fund for AIDS, TB, and Malaria (GFATM) project (Scaling up HIV Prevention in Kosovo; Grant no. KOS-711-G04-H).</t>
  </si>
  <si>
    <t xml:space="preserve">KOWSAR PUBL</t>
  </si>
  <si>
    <t xml:space="preserve">HOENSBROEK</t>
  </si>
  <si>
    <t xml:space="preserve">PATERSWEG 22,, HOENSBROEK, LIMBURG 6431 GC, NETHERLANDS</t>
  </si>
  <si>
    <t xml:space="preserve">1735-143X</t>
  </si>
  <si>
    <t xml:space="preserve">1735-3408</t>
  </si>
  <si>
    <t xml:space="preserve">HEPAT MON</t>
  </si>
  <si>
    <t xml:space="preserve">Hepat. Mon.</t>
  </si>
  <si>
    <t xml:space="preserve">e80189</t>
  </si>
  <si>
    <t xml:space="preserve">10.5812/hepatmon.80189</t>
  </si>
  <si>
    <t xml:space="preserve">GZ8ET</t>
  </si>
  <si>
    <t xml:space="preserve">WOS:000449720300005</t>
  </si>
  <si>
    <t xml:space="preserve">Peruzzi, L; Loiacono, E; Bodria, M; Amore, A; Vergano, L; Lundberg, S; Perkowska-Ptasinska, A; Goumenos, D; Galesic, K; Papagiannis, A; Stangou, M; Gharavi, A; Kiryluk, K; Coppo, R</t>
  </si>
  <si>
    <t xml:space="preserve">Peruzzi, Licia; Loiacono, Elisa; Bodria, Monica; Amore, Alessandro; Vergano, Luca; Lundberg, Sigrid; Perkowska-Ptasinska, Agnieszka; Goumenos, Dimitris; Galesic, Kresimir; Papagiannis, Aik; Stangou, Maria; Gharavi, Ali; Kiryluk, Krzysztof; Coppo, Rosanna</t>
  </si>
  <si>
    <t xml:space="preserve">ERA-EDTA</t>
  </si>
  <si>
    <t xml:space="preserve">THE PROTEASOME TO IMMUNOPROTEASOME SWITCH IN IGA NEPHROPATHY AND ITS GENETIC CONTROL: A POST-VALIGA EUROPEAN RESEARCH STUDY</t>
  </si>
  <si>
    <t xml:space="preserve">NEPHROLOGY DIALYSIS TRANSPLANTATION</t>
  </si>
  <si>
    <t xml:space="preserve">52nd Congress of the European-Renal-Association-European-Dialysis-and-Transplant-Assocation</t>
  </si>
  <si>
    <t xml:space="preserve">MAY 28-31, 2015</t>
  </si>
  <si>
    <t xml:space="preserve">[Peruzzi, Licia; Amore, Alessandro; Vergano, Luca; Coppo, Rosanna] Regina Margherita Univ Hosp, Nephrol Dialysis &amp; Transplantat, Turin, Italy; [Loiacono, Elisa] Fdn Giovanno Goria, Turin, Italy; [Bodria, Monica] Columbia Univ, Med, New York, NY USA; [Lundberg, Sigrid] Karolinska Univ Hosp, Nephrol, Stockholm, Sweden; [Perkowska-Ptasinska, Agnieszka] Med Univ Warsaw, Transplantat Med &amp; Nephrol, Warsaw, Poland; [Goumenos, Dimitris] Univ Hosp Patras, Nephrol, Patras, Greece; [Galesic, Kresimir] Univ Hosp Dubrava, Nephrol, Zagreb, Croatia; [Papagiannis, Aik; Stangou, Maria] Hippokrateion Hosp, Nephrol, Thessaloniki, Greece; [Gharavi, Ali; Kiryluk, Krzysztof] Columbia Univ, Nephrol, New York, NY USA</t>
  </si>
  <si>
    <t xml:space="preserve">A.O.U. Citta della Salute e della Scienza di Torino; Ospedale Infantile Regina Margherita; University of Turin; Columbia University; Karolinska Institutet; Karolinska University Hospital; Medical University of Warsaw; University of Patras; Columbia University</t>
  </si>
  <si>
    <t xml:space="preserve">Lundberg, Sigrid/AGM-4891-2022; PERUZZI, LICIA/I-1873-2012; bodria, monica/K-2115-2016</t>
  </si>
  <si>
    <t xml:space="preserve">Lundberg, Sigrid/0000-0003-1224-5200; bodria, monica/0000-0001-9690-9945</t>
  </si>
  <si>
    <t xml:space="preserve">0931-0509</t>
  </si>
  <si>
    <t xml:space="preserve">1460-2385</t>
  </si>
  <si>
    <t xml:space="preserve">NEPHROL DIAL TRANSPL</t>
  </si>
  <si>
    <t xml:space="preserve">Nephrol. Dial. Transplant.</t>
  </si>
  <si>
    <t xml:space="preserve">FP112</t>
  </si>
  <si>
    <t xml:space="preserve">10.1093/ndt/gfv171.1</t>
  </si>
  <si>
    <t xml:space="preserve">Transplantation; Urology &amp; Nephrology</t>
  </si>
  <si>
    <t xml:space="preserve">CR3FD</t>
  </si>
  <si>
    <t xml:space="preserve">WOS:000361215100161</t>
  </si>
  <si>
    <t xml:space="preserve">Cortes, J; Vrdoljak, E; Puglisi, F; Marschner, N; Gligorov, J; Zielinski, C; Villanueva, C; Romieu, G; Lang, I; Ciruelos, E; Veyret, C; Fontana, A; Oestergaard, M; de Ducla, S; Freudensprung, U; von Minckwitz, G</t>
  </si>
  <si>
    <t xml:space="preserve">Cortes, Javier; Vrdoljak, Eduard; Puglisi, Fabio; Marschner, Norbert; Gligorov, Joseph; Zielinski, Christoph; Villanueva, Cristian; Romieu, Gilles; Lang, Istvan; Ciruelos, Eva; Veyret, Corinne; Fontana, Andrea; Oestergaard, Mikkel; de Ducla, Sabine; Freudensprung, Ulrich; von Minckwitz, Gunter</t>
  </si>
  <si>
    <t xml:space="preserve">Plasma (p) biomarker results from the TANIA trial evaluating continued or reintroduced bevacizumab (BEV) after 1st-line BEV for HER2-negative metastatic breast cancer (mBC)</t>
  </si>
  <si>
    <t xml:space="preserve">CANCER RESEARCH</t>
  </si>
  <si>
    <t xml:space="preserve">37th Annual CTRC-AACR San Antonio Breast Cancer Symposium</t>
  </si>
  <si>
    <t xml:space="preserve">DEC 09-13, 2014</t>
  </si>
  <si>
    <t xml:space="preserve">San Antonio, TX</t>
  </si>
  <si>
    <t xml:space="preserve">[Cortes, Javier] Vall dHebron Univ Hosp, Barcelona, Spain; [Vrdoljak, Eduard] Univ Hosp Split, Split, Croatia; [Puglisi, Fabio] Univ Hosp Udine, Udine, Italy; [Marschner, Norbert] Outpatient Canc Ctr, Pinehurst, NC USA; [Gligorov, Joseph] IUC UPMC, APHP Tenon, Paris, France; [Zielinski, Christoph] Med Univ Vienna, Comprehens Canc Ctr, Vienna, Austria; [Zielinski, Christoph] CECOG, Vienna, Austria; [Villanueva, Cristian] CHU Besancon, Besancon, France; [Romieu, Gilles] Inst Canc Montpellier, Montpellier, France; [Ciruelos, Eva] Hosp Univ 12 Octubre, Madrid, Spain; [Veyret, Corinne] Ctr Henri Becquerel, Rouen, France; [Fontana, Andrea] Univ Hosp Pisa, Ist Toscana Tumori, Pisa, Italy; [Oestergaard, Mikkel; de Ducla, Sabine; Freudensprung, Ulrich] F Hoffmann La Roche Ltd, Basel, Switzerland</t>
  </si>
  <si>
    <t xml:space="preserve">Hospital Universitari Vall d'Hebron; University of Split; University of Udine; University Hospital of Udine; UDICE-French Research Universities; Sorbonne Universite; Assistance Publique Hopitaux Paris (APHP); Hopital Universitaire Tenon - APHP; Medical University of Vienna; Universite de Franche-Comte; CHU Besancon; UNICANCER; Universite de Montpellier; Institut Regional du Cancer Montpellier / Val d'Aurelle (ICM); Hospital Universitario 12 de Octubre; UNICANCER; Centre Henri Becquerel; ISPRO Istituto per lo studio, la prevenzione e la rete oncologica; University of Pisa; Azienda Ospedaliero Universitaria Pisana; Roche Holding</t>
  </si>
  <si>
    <t xml:space="preserve">Puglisi, Fabio/N-3863-2017</t>
  </si>
  <si>
    <t xml:space="preserve">Puglisi, Fabio/0000-0003-0573-4938</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P3-06-08</t>
  </si>
  <si>
    <t xml:space="preserve">10.1158/1538-7445.SABCS14-P3-06-08</t>
  </si>
  <si>
    <t xml:space="preserve">CL1UK</t>
  </si>
  <si>
    <t xml:space="preserve">WOS:000356730202001</t>
  </si>
  <si>
    <t xml:space="preserve">Toprak, NU; Veloo, ACM; Urban, E; Wybo, I; Jean-Pierre, H; Morris, T; Justesen, US; Tripkovic, V; Jeverica, S; Soyletir, G; Nagy, E</t>
  </si>
  <si>
    <t xml:space="preserve">Toprak, Nurver Ulger; Veloo, Alida C. M.; Urban, Edit; Wybo, Ingrid; Jean-Pierre, Helene; Morris, Trefor; Justesen, Ulrik Stenz; Tripkovic, Vesna; Jeverica, Samo; Soyletir, Guner; Nagy, Elisabeth</t>
  </si>
  <si>
    <t xml:space="preserve">ESCM Study Grp Anaerobic Infection</t>
  </si>
  <si>
    <t xml:space="preserve">Comparing identification of clinically relevant Prevotella species by VITEK MS and MALDI biotyper</t>
  </si>
  <si>
    <t xml:space="preserve">ACTA MICROBIOLOGICA ET IMMUNOLOGICA HUNGARICA</t>
  </si>
  <si>
    <t xml:space="preserve">anaerobic bacteria; Prevotella; 16S rRNA gene sequencing; mass spectrometry; VITEK MS; MALDI Biotyper</t>
  </si>
  <si>
    <t xml:space="preserve">DESORPTION-IONIZATION-TIME; FLIGHT MASS-SPECTROMETRY; TOF MS; ANAEROBIC-BACTERIA; ROUTINE IDENTIFICATION; MULTICENTER EVALUATION; SYSTEM</t>
  </si>
  <si>
    <t xml:space="preserve">In this multicenter study, we aimed to evaluate the performance of MALDI Biotyper and VITEK MS, for identification of Prevotella species. Three hundred and fourteen clinical isolates, collected in eight European countries between January 2014 and April 2016, were identified at the collecting sites by MALDI Biotyper (versions 3.0 and 3.1) and then reidentified by VITEK MS (version 3.0) in the central laboratory. 16S rRNA gene sequencing was used as a standard method. According to sequence analysis, the 314 Prevotella strains belonged to 19 species. MALDI Biotyper correctly identified 281 (89.5%) isolates to the species level and 33 (10.5%) only at the genus level. VITEK MS correctly identified 253 (80.6%) isolates at the species level and 276 (87.9%) isolates at the genus level. Thirty-three isolates belonging to P. bergensis, P. conceptionensis, P. corporis, P. histicola, and P. nanciensis, unavailable in the VITEK MS 3.0 database, were resulted in genus level or no identification. Six Prevotella strains, belonged to P. veroralis, P. timonensis, and P. conceptionensis not represented in the MALDI Biotyper system database, were misidentified at the genus level. In conclusion, both VITEK MS and MALD1 Biotyper provided reliable and rapid identification. However, the permanent extension of the databases is needed.</t>
  </si>
  <si>
    <t xml:space="preserve">[Toprak, Nurver Ulger; Soyletir, Guner] Marmara Univ, Sch Med, Dept Med Microbiol, Basibuyuk Campus, TR-34854 Istanbul, Turkey; [Veloo, Alida C. M.] Univ Groningen, Univ Med Ctr Groningen, Dept Med Microbiol, Groningen, Netherlands; [Urban, Edit; Nagy, Elisabeth] Univ Szeged, Inst Clin Microbiol, Szeged, Hungary; [Wybo, Ingrid] Univ Ziekenhuis Brussel, Dept Microbiol &amp; Infect Control, Brussels, Belgium; [Jean-Pierre, Helene] Ctr Hosp Reg Univ Montpellier, Lab Bacteriol, Hop Arnaud de Villeneuve, Montpellier, France; [Morris, Trefor] Publ Hlth Wales Microbiol, UK Anaerobe Reference Unit, Cardiff, Wales; [Justesen, Ulrik Stenz] Odense Univ Hosp, Dept Clin Microbiol, Odense, Denmark; [Tripkovic, Vesna] Univ Hosp Ctr, Dept Clin &amp; Mol Microbiol, Zagreb, Croatia; [Jeverica, Samo] Univ Ljubljana, Fac Med, Inst Microbiol &amp; Immunol, Ljubljana, Slovenia</t>
  </si>
  <si>
    <t xml:space="preserve">Marmara University; University of Groningen; Szeged University; University Hospital Brussels; Vrije Universiteit Brussel; Universite de Montpellier; CHU de Montpellier; University of Southern Denmark; Odense University Hospital; University of Zagreb; University of Ljubljana</t>
  </si>
  <si>
    <t xml:space="preserve">Toprak, NU (corresponding author), Marmara Univ, Sch Med, Dept Med Microbiol, Basibuyuk Campus, TR-34854 Istanbul, Turkey.</t>
  </si>
  <si>
    <t xml:space="preserve">nulger@marmara.edu.tr</t>
  </si>
  <si>
    <t xml:space="preserve">Urbán, Edit/AAT-5541-2020; Bahar Tokman, Hrisi/Y-2514-2018; Justesen, Ulrik Stenz/AAM-2536-2020; Veloo, Alida/HKE-1208-2023</t>
  </si>
  <si>
    <t xml:space="preserve">Bahar Tokman, Hrisi/0000-0002-2205-5120; Wybo, Ingrid/0000-0002-6217-1695; Justesen, Ulrik Stenz/0000-0002-6130-1902</t>
  </si>
  <si>
    <t xml:space="preserve">ESGAI Research Grant</t>
  </si>
  <si>
    <t xml:space="preserve">The authors would like to thank Mike Cox for providing transport medium. They would also like to thank Sedef Glover for editing the manuscript. The study was funded in part by ESGAI Research Grant.</t>
  </si>
  <si>
    <t xml:space="preserve">1217-8950</t>
  </si>
  <si>
    <t xml:space="preserve">1588-2640</t>
  </si>
  <si>
    <t xml:space="preserve">ACTA MICROBIOL IMM H</t>
  </si>
  <si>
    <t xml:space="preserve">Acta Microbiol. Immunol. Hung.</t>
  </si>
  <si>
    <t xml:space="preserve">10.1556/030.66.2019.022</t>
  </si>
  <si>
    <t xml:space="preserve">Immunology; Microbiology</t>
  </si>
  <si>
    <t xml:space="preserve">LA0LB</t>
  </si>
  <si>
    <t xml:space="preserve">WOS:000523647600002</t>
  </si>
  <si>
    <t xml:space="preserve">Korac-Prlic, J; Degoricija, M; Vilovic, K; Haupt, B; Ivanisevic, T; Frankovic, L; Grivennikov, S; Terzic, J</t>
  </si>
  <si>
    <t xml:space="preserve">Korac-Prlic, Jelena; Degoricija, Marina; Vilovic, Katarina; Haupt, Benedikt; Ivanisevic, Tonci; Frankovic, Lucija; Grivennikov, Sergei; Terzic, Janos</t>
  </si>
  <si>
    <t xml:space="preserve">Targeting Stat3 signaling impairs the progression of bladder cancer in a mouse model</t>
  </si>
  <si>
    <t xml:space="preserve">CANCER LETTERS</t>
  </si>
  <si>
    <t xml:space="preserve">Bladder cancer; BBN; Stat3; IL-6; WP1066</t>
  </si>
  <si>
    <t xml:space="preserve">CELL-PROLIFERATION; IMMUNE; EXPRESSION; GROWTH; IL-6; INFLAMMATION; TRANSDUCERS; ACTIVATORS; PROGNOSIS; CARCINOMA</t>
  </si>
  <si>
    <t xml:space="preserve">Bladder cancer is the fourth most commonly diagnosed malignancy in men worldwide and has one of the highest recurrence rates of all cancers. This cancer type is unique because chronic inflammation caused by Schistosoma haematobium can cause bladder cancer, while inflammation induced by Bacillus Calmette Guerin is the therapeutic cornerstone for this cancer type. Activation of proinflammatory IL-6/Stat3 axis promotes the development of different cancers by acting on cancer cells as well as by modulating cancer microenvironment. Using a genetic and pharmacological approach in a mouse model, we demonstrated the importance of IL-6 and Stat3 signaling in bladder cancer. Our findings show that pharmacological inhibition of Stat3 with WP1066 effectively delays progression and invasiveness of bladder cancer in N-butyl-N-(4-hydroxybutyl) nitrosamine-induced mouse model. Moreover, either IL-6 blockade or Stat3 inhibition sensitized bladder cancer to anti-PD-L1 immune therapy. Taken together, our study demonstrates an important role of IL-6/Stat3 signaling in bladder cancer and creates a rationale for testing the therapeutic potential of Stat3 inhibitors in human MIBC both alone or in combination with anti-PD-L1 and anti-IL-6 therapy.</t>
  </si>
  <si>
    <t xml:space="preserve">[Korac-Prlic, Jelena; Degoricija, Marina; Haupt, Benedikt; Ivanisevic, Tonci; Frankovic, Lucija; Terzic, Janos] Univ Split, Lab Canc Res, Sch Med, Split, Croatia; [Vilovic, Katarina] Univ Hosp Split, Dept Pathol, Split, Croatia; [Vilovic, Katarina] Univ Split, Sch Med, Split, Croatia; [Grivennikov, Sergei] Fox Chase Canc Ctr, Canc Prevent &amp; Control Program, 7701 Burholme Ave, Philadelphia, PA 19111 USA</t>
  </si>
  <si>
    <t xml:space="preserve">University of Split; University of Split; University of Split; Fox Chase Cancer Center</t>
  </si>
  <si>
    <t xml:space="preserve">Terzic, J (corresponding author), Univ Split, Lab Canc Res, Sch Med, Split, Croatia.</t>
  </si>
  <si>
    <t xml:space="preserve">janos.terzic@mefst.hr</t>
  </si>
  <si>
    <t xml:space="preserve">Ivanišević, Tonči/ABC-5656-2021; Degoricija, Marina/D-5578-2017; Prlic, Jelena Korac/I-7988-2012; Grivennikov, Sergei/AAE-7365-2019</t>
  </si>
  <si>
    <t xml:space="preserve">Degoricija, Marina/0000-0001-7023-9381; Prlic, Jelena Korac/0000-0002-7840-9979; Grivennikov, Sergei/0000-0003-2987-0555; Ivanisevic, Tonci/0000-0003-4389-0114; Vilovic, Katarina/0000-0001-7052-8204; Terzic, Janos/0000-0003-3228-2076</t>
  </si>
  <si>
    <t xml:space="preserve">Croatian Science Foundation [IP-2014-09-1904]</t>
  </si>
  <si>
    <t xml:space="preserve">This work was supported by Croatian Science Foundation (Grant No: IP-2014-09-1904 to JT).</t>
  </si>
  <si>
    <t xml:space="preserve">0304-3835</t>
  </si>
  <si>
    <t xml:space="preserve">1872-7980</t>
  </si>
  <si>
    <t xml:space="preserve">CANCER LETT</t>
  </si>
  <si>
    <t xml:space="preserve">Cancer Lett.</t>
  </si>
  <si>
    <t xml:space="preserve">OCT 10</t>
  </si>
  <si>
    <t xml:space="preserve">10.1016/j.canlet.2020.06.018</t>
  </si>
  <si>
    <t xml:space="preserve">NK5RC</t>
  </si>
  <si>
    <t xml:space="preserve">WOS:000566788900002</t>
  </si>
  <si>
    <t xml:space="preserve">B</t>
  </si>
  <si>
    <t xml:space="preserve">Shils, JL; Deletis, V</t>
  </si>
  <si>
    <t xml:space="preserve">Davis, SF; Kaye, AD</t>
  </si>
  <si>
    <t xml:space="preserve">Shils, Jay L.; Deletis, Vedran</t>
  </si>
  <si>
    <t xml:space="preserve">Motor Evoked Potentials</t>
  </si>
  <si>
    <t xml:space="preserve">PRINCIPLES OF NEUROPHYSIOLOGICAL ASSESSMENT, MAPPING, AND MONITORING, 2ND EDITION</t>
  </si>
  <si>
    <t xml:space="preserve">TRANSCRANIAL ELECTRICAL-STIMULATION; DIRECT CORTICAL STIMULATION; SPINAL-CORD-INJURY; CORTICOSPINAL TRACT; MAGNETIC STIMULATION; ANESTHETIZED HUMANS; CEREBRAL-CORTEX; D-WAVE; SURGERY; MECHANISMS</t>
  </si>
  <si>
    <t xml:space="preserve">[Shils, Jay L.] Rush Univ, Med Ctr, Chicago, IL 60612 USA; [Shils, Jay L.] Rush Univ, Dept Anesthesiol, Chicago, IL 60612 USA; [Deletis, Vedran] Univ Hosp Dubrava, Dept Neurosurg, Zagreb, Croatia; [Deletis, Vedran] Albert Einstein Coll Med, New York, NY USA</t>
  </si>
  <si>
    <t xml:space="preserve">Rush University; Rush University; Yeshiva University</t>
  </si>
  <si>
    <t xml:space="preserve">Shils, JL (corresponding author), Rush Univ, Med Ctr, Chicago, IL 60612 USA.;Shils, JL (corresponding author), Rush Univ, Dept Anesthesiol, Chicago, IL 60612 USA.</t>
  </si>
  <si>
    <t xml:space="preserve">jay_l_shils@rush.edu</t>
  </si>
  <si>
    <t xml:space="preserve">SPRINGER INTERNATIONAL PUBLISHING AG</t>
  </si>
  <si>
    <t xml:space="preserve">CHAM</t>
  </si>
  <si>
    <t xml:space="preserve">GEWERBESTRASSE 11, CHAM, CH-6330, SWITZERLAND</t>
  </si>
  <si>
    <t xml:space="preserve">978-3-030-22400-4; 978-3-030-22399-1</t>
  </si>
  <si>
    <t xml:space="preserve">10.1007/978-3-030-22400-4_7</t>
  </si>
  <si>
    <t xml:space="preserve">10.1007/978-3-030-22400-4</t>
  </si>
  <si>
    <t xml:space="preserve">Anesthesiology; Clinical Neurology; Neurosciences</t>
  </si>
  <si>
    <t xml:space="preserve">Anesthesiology; Neurosciences &amp; Neurology</t>
  </si>
  <si>
    <t xml:space="preserve">BP6LN</t>
  </si>
  <si>
    <t xml:space="preserve">WOS:000559921800009</t>
  </si>
  <si>
    <t xml:space="preserve">Dementia and white-matter demyelination in young patient with neurosyphilis</t>
  </si>
  <si>
    <t xml:space="preserve">LANCET</t>
  </si>
  <si>
    <t xml:space="preserve">SYPHILIS</t>
  </si>
  <si>
    <t xml:space="preserve">Univ Zagreb, Zagreb Sch Med, Univ Dept Neurol, Referral Ctr Demyelinating Dis Cent Nervous Syst, HR-10000 Zagreb, Croatia; Univ Zagreb, Univ Hosp Ctr, HR-10000 Zagreb, Croatia</t>
  </si>
  <si>
    <t xml:space="preserve">Habek, M (corresponding author), Univ Zagreb, Zagreb Sch Med, Univ Dept Neurol, Referral Ctr Demyelinating Dis Cent Nervous Syst, HR-10000 Zagreb, Croatia.</t>
  </si>
  <si>
    <t xml:space="preserve">0140-6736</t>
  </si>
  <si>
    <t xml:space="preserve">1474-547X</t>
  </si>
  <si>
    <t xml:space="preserve">Lancet</t>
  </si>
  <si>
    <t xml:space="preserve">DEC 23</t>
  </si>
  <si>
    <t xml:space="preserve">10.1016/S0140-6736(06)69900-5</t>
  </si>
  <si>
    <t xml:space="preserve">120HY</t>
  </si>
  <si>
    <t xml:space="preserve">WOS:000243076800035</t>
  </si>
  <si>
    <t xml:space="preserve">Potpara, TS; Trendafilova, E; Dan, GA; Goda, A; Kusljugic, Z; Manola, S; Music, L; Gjini, V; Pojskic, B; Popescu, MI; Georgescu, CA; Dimitrova, ES; Kamenova, D; Ekmeciu, U; Mrsic, D; Nenezic, A; Brusich, S; Milanov, S; Zeljkovic, I; Lip, GYH</t>
  </si>
  <si>
    <t xml:space="preserve">Potpara, Tatjana S.; Trendafilova, Elina; Dan, Gheorghe-Andrei; Goda, Artan; Kusljugic, Zumreta; Manola, Sime; Music, Ljilja; Gjini, Viktor; Pojskic, Belma; Popescu, Mircea Ioakim; Georgescu, Catalina Arsenescu; Dimitrova, Elena S.; Kamenova, Delyana; Ekmeciu, Uliks; Mrsic, Denis; Nenezic, Ana; Brusich, Sandro; Milanov, Srdjan; Zeljkovic, Ivan; Lip, Gregory Y. H.</t>
  </si>
  <si>
    <t xml:space="preserve">BALKAN-AF Investigators</t>
  </si>
  <si>
    <t xml:space="preserve">The Patterns of Non-vitamin K Antagonist Oral Anticoagulants (NOACs) Use in Patients with Atrial Fibrillation in Seven Balkan Countries: a Report from the BALKAN-AF Survey</t>
  </si>
  <si>
    <t xml:space="preserve">ADVANCES IN THERAPY</t>
  </si>
  <si>
    <t xml:space="preserve">Adherence to guidelines; Atrial fibrillation; Balkan Region; Bleeding risk; Clinical practice; Evidence-based approach; General cardiology; Oral anticoagulation; Stroke prevention; Stroke risk</t>
  </si>
  <si>
    <t xml:space="preserve">REAL-WORLD ADHERENCE; NET CLINICAL BENEFIT; STROKE PREVENTION; ESC GUIDELINES; WARFARIN; DABIGATRAN; RIVAROXABAN; MANAGEMENT; APIXABAN; QUALITY</t>
  </si>
  <si>
    <t xml:space="preserve">Introduction: Data on management of atrial fibrillation (AF) in the Balkan Region are scarce. To capture the patterns in AF management in contemporary clinical practice in the Balkan countries a prospective survey was conducted between December 2014 and February 2015, and we report results pertinent to the use of non-vitamin K antagonist oral anticoagulants (NOACs). A 14-week prospective, multicenter survey of consecutive AF patients seen by cardiologists or internal medicine specialists was conducted in Albania, Bosnia and Herzegovina, Bulgaria, Croatia, Montenegro, Romania, and Serbia (a total of about 50 million inhabitants). Of 2712 enrolled patients, 2663 (98.2%) had complete data relevant to oral anticoagulant (OAC) use (mean age 69.1 +/- 10.9 years, female 44.6%). Overall, OAC was used in 1960 patients (73.6%) of whom 338 (17.2%) received NOACs. Malignancy [odds ratio (OR), 95% confidence interval (CI) 2.06, 1.20-3.56], rhythm control (OR 1.64, 1.25-2.16), and treatment by cardiologists were independent predictors of NOAC use (OR 2.32, 1.51-3.54) [all p &lt; 0.01)], whilst heart failure and valvular disease were negatively associated with NOAC use (both p &lt; 0.01). Individual stroke and bleeding risk were not significantly associated with NOAC use on multivariate analysis. NOACs are increasingly used in AF patients in the Balkan Region, but NOAC use is predominantly guided by factors other than evidence-based decision-making (e.g., drug availability on the market or reimbursement policy). Efforts are needed to establish an evidence-based approach to OAC selection and to facilitate the optimal use of OAC, thus improving the outcomes in AF patients in this large region.</t>
  </si>
  <si>
    <t xml:space="preserve">[Potpara, Tatjana S.; Lip, Gregory Y. H.] Univ Belgrade, Sch Med, Belgrade, Serbia; [Potpara, Tatjana S.] Clin Ctr Serbia, Cardiol Clin, Belgrade, Serbia; [Trendafilova, Elina] Natl Heart Hosp, Sofia, Bulgaria; [Dan, Gheorghe-Andrei; Dimitrova, Elena S.] Med Univ Carol Davila, Colentina Univ Hosp, Bucharest, Romania; [Goda, Artan; Ekmeciu, Uliks] Univ Hosp Ctr Mother Theresa, Clin Cardiol, Tirana, Albania; [Kusljugic, Zumreta; Mrsic, Denis] Clin Internal Dis, Dept Cardiol, Tuzla, Bosnia &amp; Herceg; [Manola, Sime; Zeljkovic, Ivan] Clin Hosp Ctr Sestre Milosrdnice, Zagreb, Croatia; [Music, Ljilja; Nenezic, Ana] Univ Clin Ctr Podgorica, Podgorica, Montenegro; [Gjini, Viktor] Reg Hosp, Fier, Albania; [Pojskic, Belma] Gen Hosp Zenica, Zenica, Bosnia &amp; Herceg; [Popescu, Mircea Ioakim] Emergency Hosp, Dept Cardiol, Oradea, Romania; [Georgescu, Catalina Arsenescu] Insitute Cardiovasc Dis Prof Dr George IM Georges, Iasi, Romania; [Kamenova, Delyana] Hlth Ctr Vidin, Vidin, Bulgaria; [Brusich, Sandro] Clin Hosp Ctr Rijeka, Rijeka, Croatia; [Milanov, Srdjan] Clin Ctr Kragujevac, Kragujevac, Serbia; [Lip, Gregory Y. H.] Univ Birmingham, City Hosp, Ctr Cardiovasc Sci, Birmingham B18 7QH, W Midlands, England</t>
  </si>
  <si>
    <t xml:space="preserve">University of Belgrade; Clinical Centre of Serbia; Medical University Sofia; Carol Davila University of Medicine &amp; Pharmacy; University Hospital Center Mother Teresa (QSUT); University of Rijeka; University of Birmingham</t>
  </si>
  <si>
    <t xml:space="preserve">Potpara, TS (corresponding author), Univ Belgrade, Sch Med, Belgrade, Serbia.</t>
  </si>
  <si>
    <t xml:space="preserve">tatjana.potpara@med.bg.ac.rs</t>
  </si>
  <si>
    <t xml:space="preserve">Dan, G.Andrei/N-6744-2015; Georgescu, Catalina Arsenescu/R-5709-2017; Brusich, Sandro/S-3072-2018; Pojskic, Belma/AAO-9702-2021; Zeljkovic, Ivan/AAA-4542-2020; Zivkovic, Vladimir/K-1383-2019; Trendafilova, Elina G/A-5492-2018; Peric, Vladan/ABF-8958-2020; Popescu, Raluca/ADB-6812-2022</t>
  </si>
  <si>
    <t xml:space="preserve">Dan, G.Andrei/0000-0001-9867-2582; Georgescu, Catalina Arsenescu/0000-0001-5142-7598; Brusich, Sandro/0000-0001-7394-6698; Pojskic, Belma/0000-0002-5374-990X; Zeljkovic, Ivan/0000-0002-4550-4056; Zivkovic, Vladimir/0000-0003-0911-2028; Trendafilova, Elina G/0000-0002-7175-4438; Peric, Vladan/0000-0002-9279-2716; Popescu, Raluca/0000-0002-9907-9155; Pavlovic, Nikola/0000-0001-9187-7681; Lazic, Snezana/0000-0001-6362-3713; BADILA, ELISABETA/0000-0003-2683-3054</t>
  </si>
  <si>
    <t xml:space="preserve">Pfizer; Bayer; Boehringer Ingelheim; Astra Zeneca; Servier; Merck Serono; Gedeon Richter; Actavis; Berlin Chemie; Sanofi; BMS/Pfizer; Daiitchi-Sankyo; Biotronic; Medtronic; Portola</t>
  </si>
  <si>
    <t xml:space="preserve">Pfizer(Pfizer); Bayer(Bayer AG); Boehringer Ingelheim(Boehringer Ingelheim); Astra Zeneca(AstraZeneca); Servier(Servier); Merck Serono(Merck &amp; Company); Gedeon Richter; Actavis; Berlin Chemie; Sanofi; BMS/Pfizer(Pfizer); Daiitchi-Sankyo; Biotronic; Medtronic(Medtronic); Portola</t>
  </si>
  <si>
    <t xml:space="preserve">Tatjana S. Potpara: speaker fees from Pfizer and Bayer. Elina Trendafilova: speaker fees from Bayer, Pfizer, Boehringer Ingelheim, Astra Zeneca, Servier, Merck Serono, Gedeon Richter, Actavis, and Berlin Chemie. Gheorghe-Andrei Dan: speaker fees from Boehringer Ingelheim. Artan Goda, Zumreta Kusljugic, Sime Manola, Viktor Gjini, Belma Pojskic, Mircea Ioakim Popescu, Catalina Arsenescu Georgescu, Elena S. Dimitrova, Delyana Kamenova, Uliks Ekmeciu, Denis Mrsic, and Ana Nenezic have no conflicts of interest to declare. Ljilja Music: speaker fees from Bayer and Boehringer Ingelheim. Sandro Brusich: speaker fees from Bayer, Pfizer, and Boehringer Ingelheim. Gregory Y.H. Lip: consultant fees from Bayer, Merck, Sanofi, BMS/Pfizer, Daiitchi-Sankyo, Biotronic, Medtronic, Portola, and Boehringer Ingelheim and speaker fees from Bayer, BMS/Pfizer, Boehringer Ingelheim, Daiitchi-Sankyo, and Medtronic.</t>
  </si>
  <si>
    <t xml:space="preserve">0741-238X</t>
  </si>
  <si>
    <t xml:space="preserve">1865-8652</t>
  </si>
  <si>
    <t xml:space="preserve">ADV THER</t>
  </si>
  <si>
    <t xml:space="preserve">Adv. Ther.</t>
  </si>
  <si>
    <t xml:space="preserve">10.1007/s12325-017-0589-5</t>
  </si>
  <si>
    <t xml:space="preserve">FE3BQ</t>
  </si>
  <si>
    <t xml:space="preserve">WOS:000408091800019</t>
  </si>
  <si>
    <t xml:space="preserve">Banjari, I; Marcek, T; Tomic, S; Waisundara, VY</t>
  </si>
  <si>
    <t xml:space="preserve">Banjari, Ines; Marcek, Tihana; Tomic, Svetlana; Waisundara, Viduranga Y.</t>
  </si>
  <si>
    <t xml:space="preserve">Forestalling the Epidemics of Parkinson's Disease Through Plant-Based Remedies</t>
  </si>
  <si>
    <t xml:space="preserve">FRONTIERS IN NUTRITION</t>
  </si>
  <si>
    <t xml:space="preserve">Asia; Europe; complementary and alternative therapies; parkinson's disease; traditional medicinal herbs</t>
  </si>
  <si>
    <t xml:space="preserve">LEPIDIUM-MEYENII MACA; GINKGO-BILOBA EXTRACT; MUCUNA-PRURIENS; OXIDATIVE STRESS; NATURAL-PRODUCTS; BLACK HENBANE; ANTIOXIDANT; MICE; RATS; PHYTOCHEMISTRY</t>
  </si>
  <si>
    <t xml:space="preserve">Parkinson's disease (PD) as the second leading neurodegenerative disease, imposes a heavy burden among individuals as well as economies worldwide. The main characteristics of PD is a progressive loss of dopaminergic neurons resulting in the loss of motor function, the occurrence of non-motor symptoms, and cognitive decline. Similar to many other chronic diseases, complementary and alternative therapies (CAT) are very popular for the treatment of this disease. This review evaluates six plants, three each from European and Asian traditional medicinal systems: (1) Atropa belladonna, (2) Hyoscyamus niger, (3) Lepidium meyenii, (4) Aspargus racemosus, (5) Mucuna pruriens L., and (6) Gingko biloba. Atropa belladonna, and Hyoscyamus niger in particular, are better known for their poisonous and narcotic effects than as potentially effective plants for the treatment of neurodegenerative diseases. Ginkgo biloba is one of the most widely cultured plants in Traditional Chinese Medicine with high antioxidant potential which contributes to its neuroprotective/anti-apoptotic activity. The bioactive compounds, anti-neurodegenerative effects and other neuroprotective effects of all six plants are discussed herein.</t>
  </si>
  <si>
    <t xml:space="preserve">[Banjari, Ines; Marcek, Tihana] Josip Juraj Strossmayer Univ Osijek, Fac Food Technol Osijek, Dept Food &amp; Nutr Res, Osijek, Croatia; [Tomic, Svetlana] Osijek Univ Hosp Ctr, Dept Neurol, Osijek, Croatia; [Waisundara, Viduranga Y.] Rajarata Univ Sri Lanka, Fac Technol, Dept Food Technol, Mihintale, Sri Lanka</t>
  </si>
  <si>
    <t xml:space="preserve">University of JJ Strossmayer Osijek; Rajarata University of Sri Lanka</t>
  </si>
  <si>
    <t xml:space="preserve">Waisundara, VY (corresponding author), Rajarata Univ Sri Lanka, Fac Technol, Dept Food Technol, Mihintale, Sri Lanka.</t>
  </si>
  <si>
    <t xml:space="preserve">viduranga@gmail.com</t>
  </si>
  <si>
    <t xml:space="preserve">, Tihana/AAE-8603-2019</t>
  </si>
  <si>
    <t xml:space="preserve">, Tihana/0000-0002-8617-5009</t>
  </si>
  <si>
    <t xml:space="preserve">2296-861X</t>
  </si>
  <si>
    <t xml:space="preserve">FRONT NUTR</t>
  </si>
  <si>
    <t xml:space="preserve">Front. Nutr.</t>
  </si>
  <si>
    <t xml:space="preserve">OCT 30</t>
  </si>
  <si>
    <t xml:space="preserve">10.3389/fnut.2018.00095</t>
  </si>
  <si>
    <t xml:space="preserve">GY8UO</t>
  </si>
  <si>
    <t xml:space="preserve">WOS:000448909700001</t>
  </si>
  <si>
    <t xml:space="preserve">Kutlesa, M; Santini, M; Krajinovic, V; Papic, N; Novokmet, A; Mraovic, RJ; Barsic, B</t>
  </si>
  <si>
    <t xml:space="preserve">Kutlesa, Marko; Santini, Marija; Krajinovic, Vladimir; Papic, Neven; Novokmet, Anda; Josipovic Mraovic, Renata; Barsic, Bruno</t>
  </si>
  <si>
    <t xml:space="preserve">Nosocomial blood stream infections in patients treated with venovenous extracorporeal membrane oxygenation for acute respiratory distress syndrome</t>
  </si>
  <si>
    <t xml:space="preserve">MINERVA ANESTESIOLOGICA</t>
  </si>
  <si>
    <t xml:space="preserve">Extracorporeal membrane oxygenation; Respiratory distress syndrome, adult; Cross infection</t>
  </si>
  <si>
    <t xml:space="preserve">LIFE-SUPPORT</t>
  </si>
  <si>
    <t xml:space="preserve">BACKGROUND: The incidence of complication rates in patients treated with venovenous extracorporeal membrane oxygenation (VV ECMO) remains substantial and impacts the results of any future trial dealing with ECMO efficacy. Of these complications blood stream infections (BSI) are less well studied. Our objective was to report influence of BSI in ARDS patients treated with VV ECMO. METHODS: One-hundred adult patients with ARDS treated with VV ECMO at the tertiary care hospital in Zagreb, Croatia between the October of 2009 and the June of 2016 were prospectively included in the study. RESULTS: In 35% of patients an episode of the nosocomial BSI during VV ECMO treatment was detected. ECMO duration of more than 250 hours and significant bleeding episode independently increase the possibility of acquiring BSI during an ECMO run (odds ratio 3.189, 95% confidence limits 1.108-9.180 and odds ratio 3.378, 95% confidence limits 1.055-10.869 respectively). BSI occurrence had no effect on mortality. CONCLUSIONS: Our study found that BSI incidence increases with the duration of an ECMO run and bleeding complications with no effect on hospital mortality. Further studies of BSI in this risk group should address the problem of rapid diagnosis and appropriate antimicrobial therapy in an era of growing multiresistance.</t>
  </si>
  <si>
    <t xml:space="preserve">[Kutlesa, Marko; Santini, Marija; Barsic, Bruno] Univ Zagreb, Sch Med, Unit Infect Dis, Zagreb, Croatia; [Kutlesa, Marko; Santini, Marija; Krajinovic, Vladimir; Papic, Neven; Novokmet, Anda; Josipovic Mraovic, Renata; Barsic, Bruno] Univ Hosp Infect Dis Dr Fran Mihaljevic, Dept Intens Care Med &amp; Neuroinfectol, Zagreb, Croatia</t>
  </si>
  <si>
    <t xml:space="preserve">Kutlesa, M (corresponding author), Univ Zagreb, Sch Med, Unit Infect Dis, Zagreb, Croatia.;Kutlesa, M (corresponding author), Univ Hosp Infect Dis Dr Fran Mihaljevic, Dept Intens Care Med &amp; Neuroinfectol, Zagreb, Croatia.</t>
  </si>
  <si>
    <t xml:space="preserve">mkutlesa@bfm.hr</t>
  </si>
  <si>
    <t xml:space="preserve">0375-9393</t>
  </si>
  <si>
    <t xml:space="preserve">1827-1596</t>
  </si>
  <si>
    <t xml:space="preserve">MINERVA ANESTESIOL</t>
  </si>
  <si>
    <t xml:space="preserve">Minerva Anestesiol.</t>
  </si>
  <si>
    <t xml:space="preserve">10.23736/S0375-9393.17.11659-7</t>
  </si>
  <si>
    <t xml:space="preserve">Anesthesiology; Critical Care Medicine</t>
  </si>
  <si>
    <t xml:space="preserve">Anesthesiology; General &amp; Internal Medicine</t>
  </si>
  <si>
    <t xml:space="preserve">EV3NU</t>
  </si>
  <si>
    <t xml:space="preserve">WOS:000401667000012</t>
  </si>
  <si>
    <t xml:space="preserve">Fiorillo, A; Calliess, I; Volpe, U; Hanon, C; Kuzman, MR; Treichel, K; Beezhold, JN</t>
  </si>
  <si>
    <t xml:space="preserve">Fiorillo, Andrea; Calliess, Iris; Volpe, Umberto; Hanon, Cecile; Kuzman, Martina Rojnic; Treichel, Kai; Beezhold, Julian N.</t>
  </si>
  <si>
    <t xml:space="preserve">Young Psychiatrists' Committee of the European Psychiatric Association: an essential tool for the future</t>
  </si>
  <si>
    <t xml:space="preserve">[Fiorillo, Andrea; Volpe, Umberto] Univ Naples SUN, Fac Med, Dept Psychiat, Naples, Italy; [Calliess, Iris] Hannover Med Sch, Dept Psychiat Social Psychiat &amp; Psychotherapy, Hannover, Germany; [Kuzman, Martina Rojnic] Univ Zagreb, Ctr Hosp, Dept Psychiat, Zagreb 41000, Croatia; [Treichel, Kai] Arztehaus Friedrichshain, Berlin, Germany; [Beezhold, Julian N.] Hellesdon Hosp, Norwich, Norfolk, England</t>
  </si>
  <si>
    <t xml:space="preserve">Universita della Campania Vanvitelli; Hannover Medical School; University of Zagreb</t>
  </si>
  <si>
    <t xml:space="preserve">Fiorillo, A (corresponding author), Univ Naples SUN, Fac Med, Dept Psychiat, Naples, Italy.</t>
  </si>
  <si>
    <t xml:space="preserve">Fiorillo, Andrea/AHH-4551-2022</t>
  </si>
  <si>
    <t xml:space="preserve">Fiorillo, Andrea/0000-0002-6926-0762</t>
  </si>
  <si>
    <t xml:space="preserve">PARIS</t>
  </si>
  <si>
    <t xml:space="preserve">23 RUE LINOIS, 75724 PARIS, FRANCE</t>
  </si>
  <si>
    <t xml:space="preserve">574XT</t>
  </si>
  <si>
    <t xml:space="preserve">WOS:000276028200009</t>
  </si>
  <si>
    <t xml:space="preserve">Gricar, S; Baldigara, T; Sugar, V</t>
  </si>
  <si>
    <t xml:space="preserve">Gricar, Sergej; Baldigara, Tea; Sugar, Violeta</t>
  </si>
  <si>
    <t xml:space="preserve">Sustainable Determinants That Affect Tourist Arrival Forecasting</t>
  </si>
  <si>
    <t xml:space="preserve">cointegration; Croatia; external factors; Slovenia; tourist arrivals; vector autoregressive model</t>
  </si>
  <si>
    <t xml:space="preserve">CLIMATE-CHANGE; COVID-19; IMPACT; ATTRACTIVENESS; SEASONALITY; MODEL; INDEX</t>
  </si>
  <si>
    <t xml:space="preserve">This study considers diversification effects and significant influences on tourist arrivals as a vital export direction. Different quantitative methods, namely a cointegrated-autoregressive model, panels, sentiment and sensitivity analysis, were used in this study. The time-series data for Croatia and Slovenia were isolated from several secondary sources. The variables examined in this approach are tourist arrivals, precipitations, sunny days, earthquakes, microbes and CO2 emissions. The study results showed that there is a severe negative effect on tourist arrivals defined by viruses. Moreover, there is a significant decisive effect of weather conditions on tourist arrivals. Nevertheless, it is necessary to move past Covid-19 pandemic discussions to yield more accurate tourism supply forecasts, while demand is already somehow low since the beginning of 2020. The primary significance is to develop a broader thinking about the impacts of CO2 emissions on the tourism escorted to official tourist websites.</t>
  </si>
  <si>
    <t xml:space="preserve">[Gricar, Sergej] Univ Novo Mesto, Fac Business &amp; Management, Loko 2, Novo Mesto 8000, Slovenia; [Gricar, Sergej; Baldigara, Tea] Univ Rijeka, Fac Tourism &amp; Hospitality Management, Primorska 46,Pp 97, Opatija 51410, Croatia; [Sugar, Violeta] Juraj Dobrila Univ Pula, Fac Econ &amp; Tourism Dr Mijo Mirkovic, Zagrebacka 30, Pula 52100, Croatia</t>
  </si>
  <si>
    <t xml:space="preserve">University of Rijeka; University of Juraj Dobrila Pula</t>
  </si>
  <si>
    <t xml:space="preserve">Gricar, S (corresponding author), Univ Novo Mesto, Fac Business &amp; Management, Loko 2, Novo Mesto 8000, Slovenia.;Gricar, S (corresponding author), Univ Rijeka, Fac Tourism &amp; Hospitality Management, Primorska 46,Pp 97, Opatija 51410, Croatia.</t>
  </si>
  <si>
    <t xml:space="preserve">sergej.gricar@gmail.com; teab@fthm.hr; violeta.sugar@unipu.hr</t>
  </si>
  <si>
    <t xml:space="preserve">Gricar, Sergej/K-3473-2014</t>
  </si>
  <si>
    <t xml:space="preserve">Gricar, Sergej/0000-0001-7704-5483</t>
  </si>
  <si>
    <t xml:space="preserve">10.3390/su13179659</t>
  </si>
  <si>
    <t xml:space="preserve">UO2JF</t>
  </si>
  <si>
    <t xml:space="preserve">WOS:000694525300001</t>
  </si>
  <si>
    <t xml:space="preserve">Budincevic, H; Zuna, PC; Saleh, C; Lange, N; Piechowski-Jozwiak, B; Bielen, I; Demarin, V</t>
  </si>
  <si>
    <t xml:space="preserve">Budincevic, Hrvoje; Zuna, Petra Crnac; Saleh, Christian; Lange, Nicholas; Piechowski-Jozwiak, Bartlomiej; Bielen, Ivan; Demarin, Vida</t>
  </si>
  <si>
    <t xml:space="preserve">Antithrombotic therapy in patients with non-traumatic intracerebral haemorrhage and atrial fibrillation: A retrospective study</t>
  </si>
  <si>
    <t xml:space="preserve">HELIYON</t>
  </si>
  <si>
    <t xml:space="preserve">Cardiology; Clinical research; Emergency medicine; Neurology; Pharmacology; Intracerebral haemorrhage; Atrial fibrillation; Antithrombotic therapy</t>
  </si>
  <si>
    <t xml:space="preserve">HEALTH-CARE PROFESSIONALS; OF-NEUROLOGY-AFFIRMS; AMERICAN-ACADEMY; ORAL ANTICOAGULATION; STROKE SEVERITY; GUIDELINES; MANAGEMENT; PREVENTION; WARFARIN; MORTALITY</t>
  </si>
  <si>
    <t xml:space="preserve">Introduction: The aim of the study was to determine the outcome, prescribed therapy, and localization of nontraumatic intracerebral haemorrhage in patients with atrial fibrillation. Patients and methods: This retrospective study enrolled patients with atrial fibrillation hospitalised for nontraumatic intracerebral haemorrhage from 2004 to 2013. We compared the patients according to previous antithrombotic therapy, demographics, previous CHADS2 score, comorbidities, the international normalised ration, localisation of intracerebral hamorrhage, stroke severity, prescribed antithrombotic therapy and outcome. Results: A total of 85 patients were enrolled and assigned to an AT+ group (n = 49; 14 on aspirin, 35 on warfarin) and an AT- group (n = 36; without antithrombotic therapy prior to hospitalisation). The latter had a lower proportion of known atrial fibrillation (90% vs 47%, P &lt; 0.001). The mean INR was 2.6 +/- 1.5. The in-hospital mortality rates in both groups were high: 43% in AT+ group and 47% in AT- group. There were no significant differences in any of the predefined comparisons. Conclusion: Treating patients with intracerebral haemorrhage and atrial fibrillation is challenging due to higher mortality rates and issues regarding the use of antithrombotic treatment in stroke prevention. Based on our data, prior antithrombotic therapy was not associated with increased in-hospital mortality rates or poorer functional outcome at hospital discharge in comparison with no prior antithrombotic therapy.</t>
  </si>
  <si>
    <t xml:space="preserve">[Budincevic, Hrvoje; Zuna, Petra Crnac; Bielen, Ivan] Sveti Duh Univ Hosp, Dept Neurol, Stroke &amp; Intens Care Unit, Zagreb, Croatia; [Budincevic, Hrvoje; Bielen, Ivan] Univ JJ Strossmayer, Sch Med, Osijek, Croatia; [Saleh, Christian] Ctr Hosp Luxembourg, Dept Neurol, Luxembourg, Luxembourg; [Lange, Nicholas] Harvard Med Sch, Dept Psychiat, Boston, MA 02115 USA; [Piechowski-Jozwiak, Bartlomiej] Kings Coll Hosp NHS Fdn Trust, Dept Neurol, London, England; [Demarin, Vida] Int Inst Brain Hlth, Zagreb, Croatia</t>
  </si>
  <si>
    <t xml:space="preserve">University of JJ Strossmayer Osijek; Luxembourg Hospital Center; Harvard University; Harvard Medical School; King's College Hospital NHS Foundation Trust; University of Zagreb</t>
  </si>
  <si>
    <t xml:space="preserve">Budincevic, H (corresponding author), Sveti Duh Univ Hosp, Dept Neurol, Stroke &amp; Intens Care Unit, Zagreb, Croatia.;Budincevic, H (corresponding author), Univ JJ Strossmayer, Sch Med, Osijek, Croatia.</t>
  </si>
  <si>
    <t xml:space="preserve">hbudincevic@gmail.com</t>
  </si>
  <si>
    <t xml:space="preserve">Saleh (Neurologist), Dr.med. Dr. Christian/CAI-9606-2022; Budincevic, Hrvoje/AAU-4886-2020; Demarin, Vida/AAX-2395-2021; Piechowski-Jozwiak, Bartlomiej/HCI-4426-2022</t>
  </si>
  <si>
    <t xml:space="preserve">Saleh (Neurologist), Dr.med. Dr. Christian/0000-0002-5225-5414; Budincevic, Hrvoje/0000-0002-0184-8949; Demarin, Vida/0000-0003-4942-259X; PIECHOWSKI-JOZWIAK, BARTLOMIEJ/0000-0002-1886-9949</t>
  </si>
  <si>
    <t xml:space="preserve">2405-8440</t>
  </si>
  <si>
    <t xml:space="preserve">Heliyon</t>
  </si>
  <si>
    <t xml:space="preserve">e03219</t>
  </si>
  <si>
    <t xml:space="preserve">10.1016/j.heliyon.2020.e03219</t>
  </si>
  <si>
    <t xml:space="preserve">KH1BC</t>
  </si>
  <si>
    <t xml:space="preserve">WOS:000510380200178</t>
  </si>
  <si>
    <t xml:space="preserve">Filipcic, I; Filipcic, IS; Sucic, S; Milovac, Z; Geres, N; Matic, K; Celic-Ruzic, M; Penic, SZ; Orgulan, I; Pozgaj, V; Bajic, Z</t>
  </si>
  <si>
    <t xml:space="preserve">Filipcic, Igor; Filipcic, Ivona Simunovic; Sucic, Strahimir; Milovac, Zeljko; Geres, Natko; Matic, Katarina; Celic-Ruzic, Mirela; Penic, Sandra Zecevic; Orgulan, Ivana; Pozgaj, Vladimir; Bajic, Zarko</t>
  </si>
  <si>
    <t xml:space="preserve">A pilot investigation of accelerated deep transcranial magnetic stimulation protocols in treatment-resistant depression</t>
  </si>
  <si>
    <t xml:space="preserve">EUROPEAN ARCHIVES OF PSYCHIATRY AND CLINICAL NEUROSCIENCE</t>
  </si>
  <si>
    <t xml:space="preserve">Deep repetitive transcranial magnetic stimulation; Accelerated; Treatment-resistant depression; Depression</t>
  </si>
  <si>
    <t xml:space="preserve">RATING-SCALE; SLEEP QUALITY; DISORDER; VALIDITY; HAMILTON; BECK; METAANALYSIS; RELIABILITY; VALIDATION; MECHANISMS</t>
  </si>
  <si>
    <t xml:space="preserve">Accelerated repetitive transcranial magnetic stimulation (rTMS) protocols are being increasingly studied because of their potential to provide quicker and enhanced treatment efficacy. However, there is a lack of accelerated deep TMS with H1-coil (adTMS) treatment research. This randomized pilot study investigated the efficacy and safety of adTMS protocols. Twenty-eight TRD patients received 20-min sessions twice daily for 10 or 15 days. Primary outcomes were changes in Hamilton Depression Rating Scale (HDRS) scores and discontinuation because of adverse events (AE). Secondary outcomes were response, remission, daily changes in Beck Depression Inventory-II (BDI-II) scores, and AE incidence. HDRS scores decreased by 13 (95% CI 11-17; 59%, 95% CI 45-73%) and 13 (95% CI 11-14; 62%, 95% CI 54-69%) points in the 10- and 15-day protocols, respectively. The adjusted difference between the two protocols was not significant or clinically relevant. Remission was achieved by 38% and 42% after 10-day and 15-day protocols, respectively. The intervention was discontinued because of AEs in 3/33 (9%) patients. The BDI-II decreases were significant and clinically relevant during the first 8 days. Twice-daily adTMS for 10 days seems to be safe and effective, with rapid clinical benefits during the first week of treatment. These promising results warrant further investigation in larger randomized clinical trials comparing adTMS with the standard dTMS protocol.</t>
  </si>
  <si>
    <t xml:space="preserve">[Filipcic, Igor; Sucic, Strahimir; Milovac, Zeljko; Geres, Natko; Matic, Katarina; Celic-Ruzic, Mirela; Penic, Sandra Zecevic; Orgulan, Ivana; Pozgaj, Vladimir; Bajic, Zarko] Psychiat Hosp Sveti Ivan, Jankomir 11,Pp 68, Zagreb 10090, Croatia; [Filipcic, Igor] Josip Juraj Strossmayer Univ Osijek, Fac Dent Med &amp; Hlth, Osijek, Croatia; [Filipcic, Igor] Univ Zagreb, Sch Med, Zagreb, Croatia; [Filipcic, Ivona Simunovic] Univ Hosp Ctr Zagreb, Dept Psychiat &amp; Psychol Med, Zagreb, Croatia</t>
  </si>
  <si>
    <t xml:space="preserve">University of JJ Strossmayer Osijek; University of Zagreb; University of Zagreb</t>
  </si>
  <si>
    <t xml:space="preserve">Filipcic, I (corresponding author), Psychiat Hosp Sveti Ivan, Jankomir 11,Pp 68, Zagreb 10090, Croatia.;Filipcic, I (corresponding author), Josip Juraj Strossmayer Univ Osijek, Fac Dent Med &amp; Hlth, Osijek, Croatia.;Filipcic, I (corresponding author), Univ Zagreb, Sch Med, Zagreb, Croatia.</t>
  </si>
  <si>
    <t xml:space="preserve">igor.filipcic@pbsvi.hr</t>
  </si>
  <si>
    <t xml:space="preserve">Gereš, Natko/AAX-8130-2020; Filipčić, Igor/ABA-8542-2020; Filipčić, Ivona Šimunović/AAC-8790-2019; Bajić, Žarko/AAE-9243-2019</t>
  </si>
  <si>
    <t xml:space="preserve">Gereš, Natko/0000-0002-4286-5112; Filipčić, Ivona Šimunović/0000-0002-3265-0046; Bajić, Žarko/0000-0002-7983-6892</t>
  </si>
  <si>
    <t xml:space="preserve">Croatian Health Insurance Fund</t>
  </si>
  <si>
    <t xml:space="preserve">Croatian Health Insurance Fund funded the treatments and all other costs were covered by Psychiatric Hospital Sveti Ivan, Zagreb, Croatia. There were no commercial or financial involvements relevant to this study.</t>
  </si>
  <si>
    <t xml:space="preserve">0940-1334</t>
  </si>
  <si>
    <t xml:space="preserve">1433-8491</t>
  </si>
  <si>
    <t xml:space="preserve">EUR ARCH PSY CLIN N</t>
  </si>
  <si>
    <t xml:space="preserve">Eur. Arch. Psych. Clin. Neurosci.</t>
  </si>
  <si>
    <t xml:space="preserve">10.1007/s00406-020-01141-y</t>
  </si>
  <si>
    <t xml:space="preserve">MAY 2020</t>
  </si>
  <si>
    <t xml:space="preserve">Clinical Neurology; Psychiatry</t>
  </si>
  <si>
    <t xml:space="preserve">Neurosciences &amp; Neurology; Psychiatry</t>
  </si>
  <si>
    <t xml:space="preserve">QD5PZ</t>
  </si>
  <si>
    <t xml:space="preserve">WOS:000535171400001</t>
  </si>
  <si>
    <t xml:space="preserve">Hecimovic, H; Santos, JM; Sheline, YI; Mintun, MA; Price, JL; Carter, J; Vahle, V; Snyder, AZ; Gilliam, F</t>
  </si>
  <si>
    <t xml:space="preserve">Hecimovic, Hrvoje; Santos, Juan M.; Sheline, Yvette I.; Mintun, Mark A.; Price, Joseph L.; Carter, Jewell; Vahle, Victoria; Snyder, Abraham Z.; Gilliam, Frank</t>
  </si>
  <si>
    <t xml:space="preserve">Severe hippocampal injury due to mesial temporal sclerosis is associated with decreased symptoms of depression in temporal lobe epilepsy</t>
  </si>
  <si>
    <t xml:space="preserve">60th Annual Meeting of the American-Epilepsy-Society</t>
  </si>
  <si>
    <t xml:space="preserve">DEC 01-05, 2006</t>
  </si>
  <si>
    <t xml:space="preserve">Columbia Univ, Neurol Inst, New York, NY USA; Univ Hosp, Zagreb Epilepsy Ctr, Zagreb, Croatia; Washington Univ, Dept Neurol, St Louis, MO USA; Washington Univ, Dept Psychiat, St Louis, MO USA; Washington Univ, Dept Radiol, St Louis, MO USA; Washington Univ, Dept Neuroanat, St Louis, MO USA</t>
  </si>
  <si>
    <t xml:space="preserve">Columbia University; Washington University (WUSTL); Washington University (WUSTL); Washington University (WUSTL); Washington University (WUSTL)</t>
  </si>
  <si>
    <t xml:space="preserve">Hecimovic, Hrvoje/AAQ-2039-2020</t>
  </si>
  <si>
    <t xml:space="preserve">096OA</t>
  </si>
  <si>
    <t xml:space="preserve">WOS:000241385501271</t>
  </si>
  <si>
    <t xml:space="preserve">Bassim, CW; Fassil, H; Dobbin, M; Steinberg, SM; Baird, K; Cole, K; Joe, G; Comis, LE; Mitchell, SA; Grkovic, L; Edwards, D; Mays, JW; Cowen, EW; Pulanic, D; Williams, KM; Gress, RE; Pavletic, SZ</t>
  </si>
  <si>
    <t xml:space="preserve">Bassim, C. W.; Fassil, H.; Dobbin, M.; Steinberg, S. M.; Baird, K.; Cole, K.; Joe, G.; Comis, L. E.; Mitchell, S. A.; Grkovic, L.; Edwards, D.; Mays, J. W.; Cowen, E. W.; Pulanic, D.; Williams, K. M.; Gress, R. E.; Pavletic, S. Z.</t>
  </si>
  <si>
    <t xml:space="preserve">Malnutrition in patients with chronic GVHD</t>
  </si>
  <si>
    <t xml:space="preserve">VERSUS-HOST-DISEASE; CONSENSUS DEVELOPMENT PROJECT; WORKING GROUP-REPORT; MARROW-TRANSPLANTATION; CLINICAL-TRIALS; CANCER; CRITERIA; SURVIVORS; WEIGHT; SCALE</t>
  </si>
  <si>
    <t xml:space="preserve">Malnutrition is a known complication of chronic GVHD (cGVHD), but has not been well described in the context of organ-specific manifestations and the recent National Institutes of Health (NIH) criteria. Here, 210 cGVHD patients were analyzed, in a cross-sectional study design, for demographics, transplant-related history, clinical assessments, symptoms, function, quality-of-life, laboratory values and survival in order to determine their associations with nutritional status. Most patients had long-standing, moderate or severe cGVHD and had failed many lines of therapy. Twenty-nine percent (60/210) of subjects were malnourished, using the subjective Patient-Generated Subjective Global Assessment (PG-SGA) questionnaire and evaluation. No demographic or transplant characteristics were associated with malnutrition; cGVHD of the lungs, gastrointestinal (GI) tract and mouth, NIH global score, cGVHD symptoms, worse functioning, low albumin, poorer survival and low BMI were associated with malnutrition. A predictive model was developed from all variables of significance: cGVHD of the lungs, GI tract, mouth and BMI accurately predicted 84.2% of malnourished patients as well as 87.2% of well-nourished patients. The PG-SGA questionnaire may be a useful tool in diagnosing nutritional deficits in cGVHD patients undergoing one-time evaluations. Longitudinal prospective studies should assess the utility of nutritional support interventions in cGVHD.</t>
  </si>
  <si>
    <t xml:space="preserve">[Bassim, C. W.; Edwards, D.; Mays, J. W.] Natl Inst Dent &amp; Craniofacial Res, Clin Res Ctr, NIH, Bethesda, MD 20892 USA; [Fassil, H.; Cole, K.; Grkovic, L.; Pulanic, D.; Williams, K. M.; Gress, R. E.; Pavletic, S. Z.] NCI, Expt Transplantat &amp; Immunol Branch, NIH, Bethesda, MD 20892 USA; [Dobbin, M.] NIH, Dept Nutr, Bethesda, MD 20892 USA; [Steinberg, S. M.] NCI, Ctr Canc Res, Off Clin Director, Biostat &amp; Data Management Sect,NIH, Bethesda, MD 20892 USA; [Baird, K.] NCI, Pediatr Oncol Branch, NIH, Bethesda, MD 20892 USA; [Joe, G.; Comis, L. E.] NIH, Dept Rehabil Med, Bethesda, MD 20892 USA; [Mitchell, S. A.] NCI, Outcomes Res Branch, NIH, Bethesda, MD 20892 USA; [Grkovic, L.; Pulanic, D.] Clin Hosp Ctr Zagreb, Dept Internal Med, Div Hematol, Zagreb, Croatia; [Cowen, E. W.] NCI, Dermatol Branch, NIH, Bethesda, MD 20892 USA</t>
  </si>
  <si>
    <t xml:space="preserve">National Institutes of Health (NIH) - USA; NIH National Institute of Dental &amp; Craniofacial Research (NIDCR); National Institutes of Health (NIH) - USA; NIH National Cancer Institute (NCI); National Institutes of Health (NIH) - USA; National Institutes of Health (NIH) - USA; NIH National Cancer Institute (NCI); National Institutes of Health (NIH) - USA; NIH National Cancer Institute (NCI); National Institutes of Health (NIH) - USA; National Institutes of Health (NIH) - USA; NIH National Cancer Institute (NCI); University of Zagreb; National Institutes of Health (NIH) - USA; NIH National Cancer Institute (NCI)</t>
  </si>
  <si>
    <t xml:space="preserve">Bassim, CW (corresponding author), Natl Inst Dent &amp; Craniofacial Res, Clin Res Ctr, NIH, 10 Ctr Dr, Bethesda, MD 20892 USA.</t>
  </si>
  <si>
    <t xml:space="preserve">bassimc@mail.nih.gov</t>
  </si>
  <si>
    <t xml:space="preserve">intramural programs of the National Cancer Institute, Center for Cancer Research; National Institute of Dental and Craniofacial Research; intramural programs of the National Institutes of Health</t>
  </si>
  <si>
    <t xml:space="preserve">intramural programs of the National Cancer Institute, Center for Cancer Research; National Institute of Dental and Craniofacial Research(United States Department of Health &amp; Human ServicesNational Institutes of Health (NIH) - USANIH National Institute of Dental &amp; Craniofacial Research (NIDCR)); intramural programs of the National Institutes of Health</t>
  </si>
  <si>
    <t xml:space="preserve">This study was funded by the intramural programs of the National Cancer Institute, Center for Cancer Research and the National Institute of Dental and Craniofacial Research, as well as by the other intramural programs of the National Institutes of Health.</t>
  </si>
  <si>
    <t xml:space="preserve">10.1038/bmt.2014.145</t>
  </si>
  <si>
    <t xml:space="preserve">AR5ZC</t>
  </si>
  <si>
    <t xml:space="preserve">WOS:000343660300009</t>
  </si>
  <si>
    <t xml:space="preserve">Carli, V; Jovanovic, N; Podlesek, A; Roy, A; Rihmer, Z; Maggi, S; Marusic, D; Cesaro, C; Marusic, A; Sarchiapone, M</t>
  </si>
  <si>
    <t xml:space="preserve">Carli, Vladimir; Jovanovic, Nikolina; Podlesek, Anja; Roy, Alec; Rihmer, Zoltan; Maggi, Stefania; Marusic, Dragan; Cesaro, Caterina; Marusic, Andrej; Sarchiapone, Marco</t>
  </si>
  <si>
    <t xml:space="preserve">The role of impulsivity in self-mutilators, suicide ideators and suicide attempters - A study of 1265 male incarcerated individuals</t>
  </si>
  <si>
    <t xml:space="preserve">JOURNAL OF AFFECTIVE DISORDERS</t>
  </si>
  <si>
    <t xml:space="preserve">Impulsivity; Suicide ideation; Suicide attempt; Self-mutilation; Prisoners</t>
  </si>
  <si>
    <t xml:space="preserve">BORDERLINE PERSONALITY-DISORDER; PSYCHIATRIC-DISORDERS; CHILDHOOD TRAUMA; RISK-FACTORS; BEHAVIOR; COMPLETION; SAMPLE; SCALE</t>
  </si>
  <si>
    <t xml:space="preserve">Objective: We explored differences between high and low-impulsive incarcerated individuals in the context of lifetime self-mutilation, suicide ideation and suicide attempt. Methods: A total of 1265 males detained in Italian penitentiary institutions were studied between January 2006 and December 2008. The study raters were specifically trained to discriminate between suicide attempters, ideators and self-mutilators. Participants completed the Barratt Impulsivity Scale, Childhood Trauma Questionnaire (CTQ), Eysenck Personality Questionnaire (EPQ), Connor-Davidson Resilience Scale (CD-RISC), Brown-Goodwin Assessment for Lifetime History of Aggression (BGLHA) and Buss and Durkee Hostility Inventory (BDHI). Based on BIS 7 total score distribution, two extreme quarters - high-impulsive group (n=306) and low-impulsive group (n=285) - were compared. Results: Over 42% of participants had lifetime suicide ideation, 13% attempted suicide and 17% were self-mutilators. High-impulsive subjects were younger, more often single and with more prominent psychoticism, extraversion, aggression, hostility and resilience capacity. They were more frequently diagnosed with substance use disorders and engaged in self-mutilating behaviour. There was no difference in the rate of suicide attempts between the two groups. Conclusion: Although high-impulsive subjects were more prone to suicidal behaviour, it was not predicted by higher impulsivity when other psychological variables were accounted for. (C) 2010 Elsevier B.V. All rights reserved.</t>
  </si>
  <si>
    <t xml:space="preserve">[Jovanovic, Nikolina] Univ Hosp Ctr Zagreb, Zagreb 10000, Croatia; [Jovanovic, Nikolina] Sch Med, Dept Psychiat, Zagreb 10000, Croatia; [Carli, Vladimir; Sarchiapone, Marco] Univ Molise, Dept Hlth Sci, Loc Tappino, Campobasso, Italy; [Podlesek, Anja] Univ Ljubljana, Fac Arts, Dept Psychol, Ljubljana, Slovenia; [Roy, Alec] Vet Affairs Med Ctr, Psychiat Serv, E Orange, NJ 07018 USA; [Rihmer, Zoltan] Univ Budapest, Fac Med, Dept Clin &amp; Theoret Mental Hlth, Budapest, Hungary; [Rihmer, Zoltan] Univ Budapest, Fac Med, Dept Psychiat &amp; Psychotherapy, Budapest, Hungary; [Maggi, Stefania] Fdn Med Sci Leonardo, Padua, Italy; [Marusic, Dragan; Marusic, Andrej] Univ Primorska, Hlth Res Ctr, PINT, Koper, Slovenia; [Cesaro, Caterina] Rehabil Ctr Al Parco, Rome, Italy</t>
  </si>
  <si>
    <t xml:space="preserve">University of Zagreb; University of Molise; University of Ljubljana; US Department of Veterans Affairs; Veterans Health Administration (VHA); University of Primorska</t>
  </si>
  <si>
    <t xml:space="preserve">Jovanovic, N (corresponding author), Univ Hosp Ctr Zagreb, Kispaticeva 12, Zagreb 10000, Croatia.</t>
  </si>
  <si>
    <t xml:space="preserve">nikolina.jovanovic@gmail.com</t>
  </si>
  <si>
    <t xml:space="preserve">Carli, Vladimir/G-4728-2012; Sarchiapone, Marco/F-6402-2018; Jovanovic, Nikolina/S-1052-2018; Marusic, Dragan/L-1799-2016</t>
  </si>
  <si>
    <t xml:space="preserve">Sarchiapone, Marco/0000-0001-9583-3117; Jovanovic, Nikolina/0000-0002-7554-9837; Marusic, Dragan/0000-0002-8452-3057; Podlesek, Anja/0000-0003-2987-8338</t>
  </si>
  <si>
    <t xml:space="preserve">0165-0327</t>
  </si>
  <si>
    <t xml:space="preserve">1573-2517</t>
  </si>
  <si>
    <t xml:space="preserve">J AFFECT DISORDERS</t>
  </si>
  <si>
    <t xml:space="preserve">J. Affect. Disord.</t>
  </si>
  <si>
    <t xml:space="preserve">1-3</t>
  </si>
  <si>
    <t xml:space="preserve">10.1016/j.jad.2010.02.119</t>
  </si>
  <si>
    <t xml:space="preserve">599EX</t>
  </si>
  <si>
    <t xml:space="preserve">WOS:000277894900016</t>
  </si>
  <si>
    <t xml:space="preserve">Di Maio, S; Mrak, G; Juric-Sekhar, G; Born, D; Mantovani, A; Sekhar, LN</t>
  </si>
  <si>
    <t xml:space="preserve">Di Maio, Salvatore; Mrak, Goran; Juric-Sekhar, Gordana; Born, Donald; Mantovani, Alessandra; Sekhar, Laligam N.</t>
  </si>
  <si>
    <t xml:space="preserve">Clinicopathologic Assay of 15 Tumor Resections in a Family with Neurofibromatosis Type 2</t>
  </si>
  <si>
    <t xml:space="preserve">JOURNAL OF NEUROLOGICAL SURGERY PART B-SKULL BASE</t>
  </si>
  <si>
    <t xml:space="preserve">neurofibromatosis type 2; NF2 associated tumors; vestibular schwannoma; meningioma; quality of life; ethics</t>
  </si>
  <si>
    <t xml:space="preserve">VESTIBULAR SCHWANNOMAS; MANAGEMENT; NF2; MUTATIONS; GENE; MENINGIOMAS; SEVERITY; PATIENT; ETHICS; AGE</t>
  </si>
  <si>
    <t xml:space="preserve">The objective of this study is the management of multiple family members with multiple neurofibromatosis type 2 (NF2) related tumors of the skull base that can be challenging, on purely technical, decision-making, and ethical levels. These issues are addressed in this manuscript based on an experience treating an unique large family with NF2. A retrospective chart review was performed, reviewing clinical, radiological, surgical, and pathological data. A unique family of 17 siblings, whose father was the proband as a sporadic mutation is reported. Over a 4-month period, five of eight affected siblings underwent 12 procedures for resection of 15 different NF2-related tumors. This single family experience of NF2-related skull base tumors underscores the importance of preservation of function and quality of life as the major determinants of treatment success.</t>
  </si>
  <si>
    <t xml:space="preserve">[Di Maio, Salvatore; Mantovani, Alessandra; Sekhar, Laligam N.] Univ Washington, Harborview Med Ctr, Dept Neurol Surg, Seattle, WA 98104 USA; [Mrak, Goran] Univ Zagreb, Ctr Hosp, Dept Neurosurg, Zagreb 41000, Croatia; [Juric-Sekhar, Gordana; Born, Donald] Univ Washington, Harborview Med Ctr, Dept Pathol, Seattle, WA 98104 USA</t>
  </si>
  <si>
    <t xml:space="preserve">Harborview Medical Center; University of Washington; University of Washington Seattle; University of Zagreb; Harborview Medical Center; University of Washington; University of Washington Seattle</t>
  </si>
  <si>
    <t xml:space="preserve">Sekhar, LN (corresponding author), Univ Washington, Harborview Med Ctr, Dept Neurol Surg, Box 359766, Seattle, WA 98104 USA.</t>
  </si>
  <si>
    <t xml:space="preserve">lsekhar@u.washington.edu</t>
  </si>
  <si>
    <t xml:space="preserve">THIEME MEDICAL PUBL INC</t>
  </si>
  <si>
    <t xml:space="preserve">333 SEVENTH AVE, NEW YORK, NY 10001 USA</t>
  </si>
  <si>
    <t xml:space="preserve">2193-6331</t>
  </si>
  <si>
    <t xml:space="preserve">2193-634X</t>
  </si>
  <si>
    <t xml:space="preserve">J NEUROL SURG PART B</t>
  </si>
  <si>
    <t xml:space="preserve">Journal of Neurol. Surg. Part B</t>
  </si>
  <si>
    <t xml:space="preserve">10.1055/s-0032-1301394</t>
  </si>
  <si>
    <t xml:space="preserve">175XT</t>
  </si>
  <si>
    <t xml:space="preserve">WOS:000321267800002</t>
  </si>
  <si>
    <t xml:space="preserve">Arraras, JI; Greimel, E; Sezer, O; Chie, WC; Bergenmar, M; Constantini, A; Young, T; Vlasic, KK; Velikova, G; Wei-Chu</t>
  </si>
  <si>
    <t xml:space="preserve">Ignacio Arraras, Juan; Greimel, Eva; Sezer, Orhan; Chie, Wei-Chu; Bergenmar, Mia; Constantini, Anna; Young, Teresa; Vlasic, Karin Kuljanic; Velikova, Galina; Wei-Chu</t>
  </si>
  <si>
    <t xml:space="preserve">Cross cultural study on the level of information received by cancer patients, through the EORTC information module.</t>
  </si>
  <si>
    <t xml:space="preserve">[Ignacio Arraras, Juan] Hosp Navarra, Med &amp; Radiotherapeut Oncol, Navarra, Spain; [Greimel, Eva] Med Univ Graz, Dept Obstet &amp; Gynaecol, Graz, Austria; [Sezer, Orhan] Univ Hamburg Hosp, Hematol &amp; Oncol, Hamburg, Germany; [Chie, Wei-Chu; Wei-Chu] Natl Taiwan Univ, Coll Publ Hlth, Grad Inst Prevent Med, Taipei 10764, Taiwan; [Bergenmar, Mia] Karolinska Inst, Hosp Dep OncologyPathol, Dept Oncol, Stockholm, Sweden; [Constantini, Anna] Univ Roma La Sapienza, St Andrea Hosp, Psychooncol Unit, I-00185 Rome, Italy; [Young, Teresa] Mt Vernon Canc Ctr, Lynda Jackson Macmillan Ctr, Northwood, Middx, England; [Vlasic, Karin Kuljanic] Clin Hosp Ctr Rijeka, Gynaecol &amp; Obstet, Rijeka, Croatia; [Velikova, Galina] Univ Leeds, St Jamess Inst Oncol, Leeds, W Yorkshire, England</t>
  </si>
  <si>
    <t xml:space="preserve">Servicio Navarro de Salud - Osasunbidea; Medical University of Graz; University of Hamburg; University Medical Center Hamburg-Eppendorf; National Taiwan University; Karolinska Institutet; Sapienza University Rome; Azienda Ospedaliera Sant'Andrea; Mount Vernon Cancer Centre; University of Rijeka; Saint James's University Hospital; University of Leeds</t>
  </si>
  <si>
    <t xml:space="preserve">159/1623</t>
  </si>
  <si>
    <t xml:space="preserve">V38QU</t>
  </si>
  <si>
    <t xml:space="preserve">WOS:000209358700296</t>
  </si>
  <si>
    <t xml:space="preserve">Karacic, S; Oreskovic, S</t>
  </si>
  <si>
    <t xml:space="preserve">Karacic, Silvana; Oreskovic, Stjepan</t>
  </si>
  <si>
    <t xml:space="preserve">INTERNET ADDICTION AND MENTAL HEALTH STATUS OF ADOLESCENTS IN CROATIA AND GERMANY</t>
  </si>
  <si>
    <t xml:space="preserve">mental health status; Internet; addiction; adolescents</t>
  </si>
  <si>
    <t xml:space="preserve">NURSES AIDES; ADULTHOOD; FATIGUE</t>
  </si>
  <si>
    <t xml:space="preserve">Background: The research examines the influence of internet addiction of adolescents in Croatia and Germany and its impact on the subjective feeling of health status. The purpose of this paper is also to give insight into how the Internet addiction which is a risky health behavior affects the health status of adolescents. The excessive use of Internet is linked with the lower health status of Croatian adolescents as well as of the adolescents in Germany. S ubjects and methods: Respondents are defined as students who attend school regularly ages 11-18. The modified SF-36 questionnaire and IAT for Internet addiction were used. Results: The Spearman correlation coefficient was calculated -0.23 with N=459 and p&lt;0.001. Accordingly, the correlation between health quality and Internet addiction is negative but statistically significant (p&lt;0.001). Conclusion: There is a strong correlation between adolescents' mental health and quality of life and the level of their Internet addiction. Out of the total number of adolescents in ill-health, 39% of them are moderately or severely addicted to the Internet. 20% out of the total number of adolescents in medium health is moderate of severely addicted to the Internet. Finally, out of the total number of adolescents in good health 13% has been moderate of highly addicted to the Internet. Therefore, the better the adolescents' health, the fewer the Internet addicts. And vice versa, the worse the health, the more the Internet addicts.</t>
  </si>
  <si>
    <t xml:space="preserve">[Karacic, Silvana] Hlth Centar Sveti Kriz Trogir, Trogir, Croatia; [Oreskovic, Stjepan] Univ Zagreb, Sch Med, Zagreb, Croatia</t>
  </si>
  <si>
    <t xml:space="preserve">Karacic, S (corresponding author), Hlth Ctr Sveti Kriz Trogir, Ulica Domovinske Zahvalnosti 1, Trogir, Croatia.</t>
  </si>
  <si>
    <t xml:space="preserve">hotel-sveti-kriz@st.t-com.hr</t>
  </si>
  <si>
    <t xml:space="preserve">Oreskovic, Stjepan/0000-0002-9315-875X</t>
  </si>
  <si>
    <t xml:space="preserve">10.24869/psyd.2017.313</t>
  </si>
  <si>
    <t xml:space="preserve">FP9VR</t>
  </si>
  <si>
    <t xml:space="preserve">WOS:000417997800010</t>
  </si>
  <si>
    <t xml:space="preserve">Jovanovic, GK; Zezelj, SP; Majanovic, SK; Mrakovcic-Sutic, I; Sutic, I</t>
  </si>
  <si>
    <t xml:space="preserve">Jovanovic, G. Kendel; Zezelj, S. Pavicic; Majanovic, S. Klobucar; Mrakovcic-Sutic, I; Sutic, I</t>
  </si>
  <si>
    <t xml:space="preserve">Metabolic syndrome and its association with the Dietary Inflammatory Index (DII)(R) in a Croatian working population</t>
  </si>
  <si>
    <t xml:space="preserve">JOURNAL OF HUMAN NUTRITION AND DIETETICS</t>
  </si>
  <si>
    <t xml:space="preserve">Croatia; diet; Dietary Inflammatory Index (DII)(R); metabolic syndrome; working population</t>
  </si>
  <si>
    <t xml:space="preserve">C-REACTIVE PROTEIN; CARDIOVASCULAR RISK; MEDITERRANEAN COHORT; ISLAND POPULATION; CHOLESTEROL; PATTERNS; PREVENTION; DISEASES</t>
  </si>
  <si>
    <t xml:space="preserve">Background Metabolic syndrome (MetS) is a global public health concern, although its association with the inflammatory potential of the diet is still indefinite. The main objective of the present study was to investigate the association of MetS and its components with the inflammatory potential of the diet in a Croatian working population with sedentary occupations. Methods In a cross-sectional study, Croatian workers (n = 366) self-administrated questionnaires for sociodemographic and health-related data. Their anthropometric measurements and fasting blood samples were collected for evaluation of MetS. The inflammatory potential of the diet was assessed with a Dietary Inflammatory Index (DII)(R), scored using dietary data collected from a food frequency questionnaire. Multivariable logistic regression analysis, adjusted for sex, age, body mass index, education, smoking, physical activity and energy intake, was used to establish the association between DII and MetS. Results MetS prevalence was 25% and was significantly associated with a pro-inflammatory diet [mean (SD) 3.28 (1.45); P &lt; 0.01]. The pro-inflammatory diet was statistically associated with women, university degree, moderate physical activity, snacking between meals, central obesity, hypertriglyceridaemia, hypertension, low high-density lipoprotein-cholesterol, MetS prevalence and lower adherence to a Mediterranean diet. Multivariable logistic regression analysis showed a statistically positive association for a one-unit increase in the DII and MetS prevalence (odds ratio = 2.31; 95% confidence interval = 1.61-3.31; P &lt; 0.01) and hypertension (odds ratio = 1.28; 95% confidence interval = 1.01-1.64; P = 0.04). Conclusions Further longitudinal studies in different parts of Croatia, including inflammation biomarkers, are needed to enable a more defined view of the inflammatory potential of a diet and its association with various inflammatory-based health conditions. The results obtained in the present study indicate the need for the development of anti-inflammatory dietary interventions for population health protection.</t>
  </si>
  <si>
    <t xml:space="preserve">[Jovanovic, G. Kendel; Zezelj, S. Pavicic] Teaching Inst Publ Hlth Primorsko Goranska Cty, Dept Hlth Ecol, Kresimirova 52a, Rijeka 51000, Croatia; [Majanovic, S. Klobucar] Clin Hosp Ctr Rijeka, Dept Endocrinol Diabet &amp; Metab Dis, Rijeka, Croatia; [Mrakovcic-Sutic, I] Univ Rijeka, Fac Med, Dept Physiol Immunol &amp; Pathophysiol, Rijeka, Croatia; [Sutic, I] Univ Rijeka, Fac Med, Dept Family Med, Rijeka, Croatia</t>
  </si>
  <si>
    <t xml:space="preserve">Jovanovic, GK (corresponding author), Teaching Inst Publ Hlth Primorsko Goranska Cty, Dept Hlth Ecol, Kresimirova 52a, Rijeka 51000, Croatia.</t>
  </si>
  <si>
    <t xml:space="preserve">gordana.kendel-jovanovic@zzjzpgz.hr</t>
  </si>
  <si>
    <t xml:space="preserve">Majanovic, Sanja Klobucar/P-5969-2018; Jovanović, Gordana Kenđel/Q-5117-2018; Žeželj, Sandra Pavičić/P-9310-2018</t>
  </si>
  <si>
    <t xml:space="preserve">Majanovic, Sanja Klobucar/0000-0002-0287-4735; Jovanović, Gordana Kenđel/0000-0002-8694-8761; Žeželj, Sandra Pavičić/0000-0001-7943-0617</t>
  </si>
  <si>
    <t xml:space="preserve">0952-3871</t>
  </si>
  <si>
    <t xml:space="preserve">1365-277X</t>
  </si>
  <si>
    <t xml:space="preserve">J HUM NUTR DIET</t>
  </si>
  <si>
    <t xml:space="preserve">J. Hum. Nutr. Diet.</t>
  </si>
  <si>
    <t xml:space="preserve">10.1111/jhn.12695</t>
  </si>
  <si>
    <t xml:space="preserve">KB0CY</t>
  </si>
  <si>
    <t xml:space="preserve">WOS:000506168000014</t>
  </si>
  <si>
    <t xml:space="preserve">Majnaric, LT; Wittlinger, T; Stolnik, D; Babic, F; Bosnic, Z; Rudan, S</t>
  </si>
  <si>
    <t xml:space="preserve">Majnaric, Ljiljana Trtica; Wittlinger, Thomas; Stolnik, Dunja; Babic, Frantisek; Bosnic, Zvonimir; Rudan, Stjepan</t>
  </si>
  <si>
    <t xml:space="preserve">Prescribing Analgesics to Older People: A Challenge for GPs</t>
  </si>
  <si>
    <t xml:space="preserve">prescription analgesics; older adults; general practice; multimorbidity; musculoskeletal diseases; chronic pain; mental disorders</t>
  </si>
  <si>
    <t xml:space="preserve">CHRONIC PAIN; BACK-PAIN; MULTIMORBIDITY; PREVALENCE; DISORDERS; OPIOIDS; HEALTH; TRENDS</t>
  </si>
  <si>
    <t xml:space="preserve">Background: Due to population aging, there is an increase in the prevalence of chronic diseases, and in particular musculoskeletal diseases. These trends are associated with an increased demand for prescription analgesics and an increased risk of polypharmacy and adverse medication reactions, which constitutes a challenge, especially for general practitioners (GPs), as the providers who are most responsible for the prescription policy. Objectives: To identify patterns of analgesics prescription for older people in the study area and explore associations between a long-term analgesic prescription and comorbidity patterns, as well as the prescription of psychotropic and other common medications in a continuous use. Methods: A retrospective study was conducted in 2015 in eastern Croatia. Patients were GP attenders &gt;= 40 years old (N = 675), who were recruited during their appointments (consecutive patients). They were divided into two groups: those who have been continuously prescribed analgesics (N = 432) and those who have not (N = 243). Data from electronic health records were used to provide information about diagnoses of musculoskeletal and other chronic diseases, as well as prescription rates for analgesics and other medications. Exploratory methods and logistic regression models were used to analyse the data. Results: Analgesics have been continuously prescribed to 64% of the patients, mostly to those in the older age groups (50-79 years) and females, and they were indicated mainly for dorsalgia symptoms and arthrosis. Non-opioid analgesics were most common, with an increasing tendency to prescribe opioid analgesics to older patient groups aged 60-79 years. The study results indicate that there is a high rate of simultaneous prescription of analgesics and psychotropic medications, despite the intention of GPs to avoid prescribing psychotropic medications to patients who use any option with opioid analgesics. In general, receiving prescription analgesics does not exceed the prescription for chronic diseases over the rates that can be found in patients who do not receive prescription analgesics. Conclusion: Based on the analysis of comorbidities and parallel prescribing, the results of this study can improve GPs' prescription and treatment strategies for musculoskeletal diseases and chronic pain conditions.</t>
  </si>
  <si>
    <t xml:space="preserve">[Majnaric, Ljiljana Trtica] Univ Josip Juraj Strossmayer, Fac Med, Dept Internal Med Family Med &amp; Hist Med, Osijek 31000, Croatia; [Majnaric, Ljiljana Trtica; Bosnic, Zvonimir; Rudan, Stjepan] Univ Josip Juraj Strossmayer, Fac Dent Med, Dept Publ Hlth, Osijek 31000, Croatia; [Wittlinger, Thomas] Asklepios Hosp, Dept Cardiol, D-38642 Goslar, Germany; [Stolnik, Dunja] Hlth Ctr Osijek, Family Med Practice, Osijek 31000, Croatia; [Babic, Frantisek] Tech Univ Kosice, Fac Elect Engn &amp; Informat, Dept Cybernet &amp; Artificial Intelligence, Kosice 04201, Slovakia</t>
  </si>
  <si>
    <t xml:space="preserve">University of JJ Strossmayer Osijek; University of JJ Strossmayer Osijek; Technical University Kosice</t>
  </si>
  <si>
    <t xml:space="preserve">Wittlinger, T (corresponding author), Asklepios Hosp, Dept Cardiol, D-38642 Goslar, Germany.</t>
  </si>
  <si>
    <t xml:space="preserve">ljiljana.majnaric@mefos.hr; dr.wittlinger@gmx.de; dunja.stolnik@gmail.com; frantisek.babic@tuke.sk; zbosnic191@gmail.com; stjepan.rudan@gmail.com</t>
  </si>
  <si>
    <t xml:space="preserve">Bosnic, Zvonimir/AAT-7549-2021; Babic, Frantisek/I-3890-2014</t>
  </si>
  <si>
    <t xml:space="preserve">Bosnic, Zvonimir/0000-0002-4101-9782; Babic, Frantisek/0000-0003-2225-5955</t>
  </si>
  <si>
    <t xml:space="preserve">Slovak Research and Development Agency [APVV-16-023, APVV-17-0550]</t>
  </si>
  <si>
    <t xml:space="preserve">Slovak Research and Development Agency(Slovak Research and Development Agency)</t>
  </si>
  <si>
    <t xml:space="preserve">The study is a part of the project implementation, approved by the University of Osijek and the Faculty of Medicine, Osijek, Croatia, No. VIF2017-MEFOS-18. It was also partially supported by the Slovak Research and Development Agency under Grant No. APVV-16-023 and APVV-17-0550.</t>
  </si>
  <si>
    <t xml:space="preserve">10.3390/ijerph17114017</t>
  </si>
  <si>
    <t xml:space="preserve">MB5FY</t>
  </si>
  <si>
    <t xml:space="preserve">WOS:000542629600270</t>
  </si>
  <si>
    <t xml:space="preserve">Todorovic, V; Aapro, M; Pavlidis, N; Arsovski, O; Belkacemi, Y; Babovic, N; Bidard, FC; Bourhafour, M; Beslija, S; Boussen, H; Cetnikovic, B; Ceric, T; Cicmil, N; Crnogorac, N; Cuedari, E; De Laurentis, M; Dragovich, T; Durutovic, I; Dzamic, Z; Dzodic, R; Eri, Z; Geara, F; Khalil, A; Kerrou, K; Knezevic-Usaj, S; Kovcin, V; Koroveshi, D; Pema, AK; Kuten, A; Lakicevic, J; Lukovac, N; Markovic, I; Markovic, M; Mijalkovic, N; Miladinova, D; Milasevic, N; Mustachi, G; Ognjenovic, D; Pantelic, A; Popovic, L; Radosavljevic, D; Radosevic, N; Radulovic, S; Ristevski, M; Rosic, I; Secen, N; Sorat, M; Stamatovic, L; Stefanovski, P; Stojkovski, I; Tesanovic, D; Tomasevic, Z; Tomasevic, Z; Tsoutsou, P; Turkan, S; Vasev, N; Vasovic, S; Vicko, F; Vrbanec, D; Vukmirovic, F; Vrdoljak, E; Zaric, B; Zambrovski, JJ; Cavalli, F; Gligorov, J</t>
  </si>
  <si>
    <t xml:space="preserve">Todorovic, Vladimir; Aapro, Matti; Pavlidis, Nicholas; Arsovski, Oliver; Belkacemi, Yazid; Babovic, Nada; Bidard, Francois Clement; Bourhafour, Mouna; Beslija, Semir; Boussen, Hamouda; Cetnikovic, Bojana; Ceric, Timur; Cicmil, Nada; Crnogorac, Nebojsa; Cuedari, Enkelejda; De Laurentis, Michele; Dragovich, Tomislav; Durutovic, Ivana; Dzamic, Zoran; Dzodic, Radan; Eri, Zivka; Geara, Fady; Khalil, Ahmed; Kerrou, Khaldoun; Knezevic-Usaj, Slavica; Kovcin, Vladimir; Koroveshi, Dhurata; Pema, Anila Kristo; Kuten, Abraham; Lakicevic, Jadranka; Lukovac, Nevenka; Markovic, Ivan; Markovic, Milan; Mijalkovic, Nenad; Miladinova, Daniela; Milasevic, Nikola; Mustachi, Giorgio; Ognjenovic, Dragana; Pantelic, Aleksandra; Popovic, Lazar; Radosavljevic, Davorin; Radosevic, Nina; Radulovic, Sinisa; Ristevski, Milan; Rosic, Ivana; Secen, Nevena; Sorat, Milan; Stamatovic, Liljana; Stefanovski, Petar; Stojkovski, Igor; Tesanovic, Dusanka; Tomasevic, Zorica; Tomasevic, Zoran; Tsoutsou, Pauletta; Turkan, Sedat; Vasev, Nino; Vasovic, Suzana; Vicko, Ferenc; Vrbanec, Damir; Vukmirovic, Filip; Vrdoljak, Eduard; Zaric, Bojan; Zambrovski, Jean Jacques; Cavalli, Franco; Gligorov, Joseph</t>
  </si>
  <si>
    <t xml:space="preserve">AROME; ESO</t>
  </si>
  <si>
    <t xml:space="preserve">AROME-ESO Oncology Consensus Conference: access to cancer care innovations in countries with limited resources. Association of Radiotherapy and Oncology of the Mediterranean Area (AROME-Paris) and European School of Oncology (ESO - Milan)</t>
  </si>
  <si>
    <t xml:space="preserve">JOURNAL OF BUON</t>
  </si>
  <si>
    <t xml:space="preserve">cancer; guidelines; emerging countries; innovations; access; inequities</t>
  </si>
  <si>
    <t xml:space="preserve">CLINICAL-PRACTICE GUIDELINES; MINIMAL REQUIREMENTS; CELL CARCINOMA; OVARIAN-CANCER; GLOBAL BURDEN; DIAGNOSIS; RECOMMENDATIONS; INFECTIONS; STANDARD; HEALTH</t>
  </si>
  <si>
    <t xml:space="preserve">Purpose: Cancer is a leading cause of mortality worldwide. Its incidence is still increasing, particularly in developing countries. Recent progresses further strengthen the differences between low/middle and high-income countries. This situation calls for joint action to reduce inequities in cancer outcomes among the patients. The Association of Radiotherapy and Oncology of the Mediterranean Area (AROME) and the European School of Oncology (ESO), have initiated joint conferences devoted to access to innovations in oncology in the Mediterranean area. The heterogeneity of the economic, political and cultural situations of the different participating countries, offers the opportunity to develop consensus conference. Methods: Cancer prevention and treatment strategies were discussed according to existing international guidelines. The Scientific committee prepared 111 questions with an objective to prioritize the access to treatments and innovations in low/middle-income Mediterranean countries. The results from the votes of 65 oncology experts, coming from 16 countries and 33 institutions have been analysed and access priorities classified accordingly. Results: Ninety six percent of the proposed general recommendations concerning national health care strategies, oncology education, and treatment organization were considered to be high priorities. Regarding access to systemic treatments, 41% of the drugs without validated predictive markers and 53% of those with validated predictive markers were considered to be 1st level priority. Only 4 biological tests were considered to be 1st level priority to access to innovation. Conclusions: AROME-ESO consensus offers to cancer specialists from developing countries a basis for discussion with health authorities and payers on the prioritization of access to innovations in cancer care.</t>
  </si>
  <si>
    <t xml:space="preserve">[Todorovic, Vladimir; Cicmil, Nada; Crnogorac, Nebojsa; Durutovic, Ivana; Lakicevic, Jadranka; Lukovac, Nevenka; Milasevic, Nikola; Ognjenovic, Dragana; Sorat, Milan; Vukmirovic, Filip] Univ Montenegro, Clin Ctr Montenegro, Podgorica, Montenegro; [Aapro, Matti] Clin Genolier, Genolier, Switzerland; [Pavlidis, Nicholas] Univ Ioannina, Ioannina, Greece; [Arsovski, Oliver] Int Med Ctr AFFIDEA, Banja Luka, Bosnia &amp; Herceg; [Belkacemi, Yazid] Univ Paris Est, AP HP Henri Mondor, Creteil, France; [Babovic, Nada; Dzodic, Radan; Markovic, Ivan; Radosavljevic, Davorin; Radulovic, Sinisa; Stamatovic, Liljana; Tomasevic, Zorica; Tomasevic, Zoran; Vasovic, Suzana] Univ Belgrade, Oncol &amp; Radiol Inst Serbia, Belgrade, Serbia; [Bidard, Francois Clement] Inst Curie, Paris, France; [Bourhafour, Mouna] Inst Natl Oncol, Rabat, Morocco; [Beslija, Semir; Ceric, Timur] Univ Sarajevo, Clin Ctr Sarajevo, Sarajevo, Bosnia &amp; Herceg; [Boussen, Hamouda] Inst Salah Azaiz, Tunis, Tunisia; [Cetnikovic, Bojana; Kovcin, Vladimir] Oncomed, Belgrade, Serbia; [Cuedari, Enkelejda; Koroveshi, Dhurata; Pema, Anila Kristo] Univ Tirana, Clin Ctr Mother Tereza, Tirana, Albania; [De Laurentis, Michele] Univ Federico II, Natl Tumor Inst G Pascale Fdn, Naples, Italy; [Dragovich, Tomislav; Secen, Nevena] Banner MD Anderson Canc Ctr, Gilbert, AZ USA; [Dzamic, Zoran; Mijalkovic, Nenad] Univ Belgrade, Clin Ctr Serbia, Belgrade, Serbia; [Eri, Zivka; Zaric, Bojan] Univ Novi Sad, Inst Pulm Dis Vojvodina, Novi Sad, Serbia; [Geara, Fady] Amer Univ Beirut, Beirut, Lebanon; [Khalil, Ahmed; Kerrou, Khaldoun; Gligorov, Joseph] Sorbonne Univ, AP HP, Inst Univ Cancerol, Paris, France; [Knezevic-Usaj, Slavica; Popovic, Lazar; Tesanovic, Dusanka; Vicko, Ferenc] Univ Novi Sad, Oncol Inst Vojvodina, Novi Sad, Serbia; [Kovcin, Vladimir] Univ Belgrade, Bezanijska Kosa Med Ctr, Belgrade, Serbia; [Kuten, Abraham; Vasev, Nino] Italian Hosp, Dept Oncol, Haifa, Israel; [Markovic, Milan; Pantelic, Aleksandra] Clin Ctr Nis, Clin Oncol, Nish, Serbia; [Miladinova, Daniela; Ristevski, Milan; Stojkovski, Igor] Univ St Cyril &amp; Methodius, Clin Ctr Skopje, Skopje, North Macedonia; [Mustachi, Giorgio] Univ Trieste, Oncol Ctr Trieste, Trieste, Italy; [Radosevic, Nina] Univ Auvergne, Jean Perrin Comprehens Canc Ctr, Clermont Ferrand, France; [Rosic, Ivana] Clin Ctr Kragujevac, Kragujevac, Serbia; [Stefanovski, Petar] St Clement Ohrid Univ, Med Ctr Bitola, Bitola, North Macedonia; [Tsoutsou, Pauletta] Univ Lausanne, Ctr Hosp Univ Vaudois, Lausanne, Switzerland; [Turkan, Sedat] Cerrahpasa Med Sch, Istanbul, Turkey; [Turkan, Sedat] Istanbul Univ, Istanbul, Turkey; [Vrbanec, Damir] Clin Hosp Ctr Zagreb, Zagreb, Croatia; [Vrdoljak, Eduard] Clin Hosp Ctr Split, Split, Croatia; [Zambrovski, Jean Jacques] Univ Paris 05, Bichat Hosp, Paris, France; [Cavalli, Franco] IOSI, Bellinzona, Ticino, Switzerland</t>
  </si>
  <si>
    <t xml:space="preserve">University of Montenegro; Clinique de Genolier; University of Ioannina; Assistance Publique Hopitaux Paris (APHP); Universite Paris-Est-Creteil-Val-de-Marne (UPEC); Hopital Universitaire Henri-Mondor - APHP; University of Belgrade; UDICE-French Research Universities; Universite PSL; UNICANCER; Institut Curie; Mohammed V University in Rabat; Ibn sina University Hospital Center of Rabat; University of Sarajevo; Universite de Tunis-El-Manar; Institut Salah Azaiez; University of Tirana (UT); University of Naples Federico II; Banner Research; Banner Health; University of Texas System; UTMD Anderson Cancer Center; Clinical Centre of Serbia; University of Belgrade; University of Novi Sad; American University of Beirut; Assistance Publique Hopitaux Paris (APHP); UDICE-French Research Universities; Sorbonne Universite; University of Novi Sad; University of Belgrade; Saints Cyril &amp; Methodius University of Skopje; University of Trieste; UNICANCER; Centre Jean Perrin; Universite Clermont Auvergne (UCA); St. Clement of Ohrid University of Bitola; University of Lausanne; Centre Hospitalier Universitaire Vaudois (CHUV); Istanbul University; Istanbul University - Cerrahpasa; Istanbul University; University of Zagreb; University of Split; UDICE-French Research Universities; Universite Paris Cite; Assistance Publique Hopitaux Paris (APHP); Hopital Universitaire Bichat-Claude Bernard - APHP; Institute of Oncology Research (IOR)</t>
  </si>
  <si>
    <t xml:space="preserve">Todorovic, V (corresponding author), Klin Onkol KCCG, Ulica Ljubljanska Bb, Podgorica 81000, Montenegro.</t>
  </si>
  <si>
    <t xml:space="preserve">todordrv@t-com.me</t>
  </si>
  <si>
    <t xml:space="preserve">Boussen, Hamouda/AAI-2796-2020; Zaric, Bojan/ABB-3378-2021; Stojkovski, Igor/N-2436-2018</t>
  </si>
  <si>
    <t xml:space="preserve">Dragovich, Tomislav/0000-0002-1569-2172; Stojkovski, Igor/0000-0002-5770-2578; Markovic, Ivan/0000-0003-2706-1607; Zaric, Bojan/0000-0003-3215-8390</t>
  </si>
  <si>
    <t xml:space="preserve">IMPRIMATUR PUBLICATIONS</t>
  </si>
  <si>
    <t xml:space="preserve">30 DEM POLIORKETES ST, ATHENS, 136 76, GREECE</t>
  </si>
  <si>
    <t xml:space="preserve">1107-0625</t>
  </si>
  <si>
    <t xml:space="preserve">2241-6293</t>
  </si>
  <si>
    <t xml:space="preserve">J BUON</t>
  </si>
  <si>
    <t xml:space="preserve">J. BUON</t>
  </si>
  <si>
    <t xml:space="preserve">JU6CG</t>
  </si>
  <si>
    <t xml:space="preserve">WOS:000501762000061</t>
  </si>
  <si>
    <t xml:space="preserve">Rudan, I; Campbell, H; Marusic, A</t>
  </si>
  <si>
    <t xml:space="preserve">Rudan, Igor; Campbell, Harry; Marusic, Ana</t>
  </si>
  <si>
    <t xml:space="preserve">The first three years of the Journal of Global Health: Assessing the impact</t>
  </si>
  <si>
    <t xml:space="preserve">The Journal of Global Health (JoGH) is three years old. To assess its impact, we analysed online access to JoGH's articles using PubMed Central and Google Analytics tools. Moreover, we tracked citations that JoGH received in 2013 using ISI Web of Knowledge(SM) and Google Scholar (R) tools. The 66 items (articles, viewpoints and editorials) published between June 2011 and December 2013 were accessed more than 50 000 times during 2013, from more than 160 countries of the world. Seven among the 13 most accessed papers were focused on global, regional and national epidemiological estimates of important infectious diseases. JoGH articles published in 2011 and 2012 received 77 citations in Journal Citation Reports (R) (JCR)-indexed journals in 2013 to 24 original research articles, setting our first, unofficial impact factor at 3.208. In addition, JoGH received 11 citations during 2013 to its 12 original research papers published during 2013, resulting in an immediacy index of 0.917. The number of external, non-commissioned submissions that we consider to be of high quality is continuously increasing, leading to current JoGH's rejection rate of about 80%. The current citation analysis raises favourable expectations for the JoGH's overall impact on the global health community in future years.</t>
  </si>
  <si>
    <t xml:space="preserve">[Rudan, Igor; Campbell, Harry] Univ Edinburgh, Ctr Populat Hlth Sci, Sch Med, Edinburgh EH8 9YL, Midlothian, Scotland; [Rudan, Igor; Campbell, Harry] Univ Edinburgh, Global Hlth Acad, Sch Med, Edinburgh EH8 9YL, Midlothian, Scotland; [Marusic, Ana] Univ Split, Sch Med, Croatian Ctr Global Hlth, Split, Croatia; [Marusic, Ana] Univ Split, Sch Med, Dept Res Biomed &amp; Hlth, Split, Croatia</t>
  </si>
  <si>
    <t xml:space="preserve">University of Edinburgh; University of Edinburgh; University of Split; University of Split</t>
  </si>
  <si>
    <t xml:space="preserve">Rudan, I (corresponding author), Univ Edinburgh, Ctr Populat Hlth Sci, Sch Med, Edinburgh EH8 9YL, Midlothian, Scotland.</t>
  </si>
  <si>
    <t xml:space="preserve">Rudan, Igor/I-1467-2012; Marusic, Ana/E-7683-2013; Campbell, Harry/E-2959-2010</t>
  </si>
  <si>
    <t xml:space="preserve">Rudan, Igor/0000-0001-6993-6884; Marusic, Ana/0000-0001-6272-0917; Campbell, Harry/0000-0002-6169-6262</t>
  </si>
  <si>
    <t xml:space="preserve">INT SOC GLOBAL HEALTH</t>
  </si>
  <si>
    <t xml:space="preserve">CALEDONIAN EXCHANGE, 19A CANNING ST, EDINBURGH, Lothian, ENGLAND</t>
  </si>
  <si>
    <t xml:space="preserve">10.7189/jogh.04.010101</t>
  </si>
  <si>
    <t xml:space="preserve">V42SJ</t>
  </si>
  <si>
    <t xml:space="preserve">WOS:000209633200001</t>
  </si>
  <si>
    <t xml:space="preserve">Rudan, I; Nair, H; Marusic, A; Campbell, H</t>
  </si>
  <si>
    <t xml:space="preserve">Rudan, Igor; Nair, Harish; Marusic, Ana; Campbell, Harry</t>
  </si>
  <si>
    <t xml:space="preserve">Reducing mortality from childhood pneumonia and diarrhoea: The leading priority is also the greatest opportunity</t>
  </si>
  <si>
    <t xml:space="preserve">GLOBAL ACTION PLAN; YOUNG-CHILDREN; BURDEN; INFECTIONS</t>
  </si>
  <si>
    <t xml:space="preserve">Pneumonia and diarrhoea have been the leading causes of global child mortality for many decades. The work of Child Health Epidemiology Reference Group (CHERG) has been pivotal in raising awareness that the UN's Millennium Development Goal 4 cannot be achieved without increased focus on preventing and treating the two diseases in low- and middle-income countries. Global Action Plan for Pneumonia (GAPP) and Diarrhoea Global Action Plan (DGAP) groups recently concluded that addressing childhood pneumonia and diarrhoea is not only the leading priority but also the greatest opportunity in global health today: scaling up of existing highly cost-effective interventions could prevent 95% of diarrhoea deaths and 67% of pneumonia deaths in children younger than 5 years by the year 2025. The cost of such effort was estimated at about US$ 6.7 billion.</t>
  </si>
  <si>
    <t xml:space="preserve">[Rudan, Igor; Nair, Harish; Campbell, Harry] Univ Edinburgh, Sch Med, Ctr Populat Hlth Sci, Edinburgh EH8 9YL, Midlothian, Scotland; [Rudan, Igor; Nair, Harish; Campbell, Harry] Univ Edinburgh, Sch Med, Global Hlth Acad, Edinburgh EH8 9YL, Midlothian, Scotland; [Marusic, Ana] Univ Split, Sch Med, Croatian Ctr Global Hlth, Split, Croatia; [Marusic, Ana] Univ Split, Sch Med, Dept Res Biomed &amp; Hlth, Split, Croatia</t>
  </si>
  <si>
    <t xml:space="preserve">Rudan, I (corresponding author), Univ Edinburgh, Sch Med, Ctr Populat Hlth Sci, Edinburgh EH8 9YL, Midlothian, Scotland.</t>
  </si>
  <si>
    <t xml:space="preserve">Campbell, Harry/E-2959-2010; Rudan, Igor/I-1467-2012; Nair, Harish/E-7431-2010; Marusic, Ana/E-7683-2013; Theodoratou, Evropi/C-3430-2014</t>
  </si>
  <si>
    <t xml:space="preserve">Campbell, Harry/0000-0002-6169-6262; Rudan, Igor/0000-0001-6993-6884; Nair, Harish/0000-0002-9432-9100; Marusic, Ana/0000-0001-6272-0917; Theodoratou, Evropi/0000-0001-5887-9132</t>
  </si>
  <si>
    <t xml:space="preserve">Wellcome Trust [095831] Funding Source: Medline</t>
  </si>
  <si>
    <t xml:space="preserve">Wellcome Trust(Wellcome TrustEuropean Commission)</t>
  </si>
  <si>
    <t xml:space="preserve">10.7189/jogh.03.010101</t>
  </si>
  <si>
    <t xml:space="preserve">V42SH</t>
  </si>
  <si>
    <t xml:space="preserve">WOS:000209633000001</t>
  </si>
  <si>
    <t xml:space="preserve">Rados, M; Klarica, M; Mucic-Pucic, B; Nikic, I; Raguz, M; Galkowski, V; Mandic, D; Oreskovic, D</t>
  </si>
  <si>
    <t xml:space="preserve">Rados, Milan; Klarica, Marijan; Mucic-Pucic, Branka; Nikic, Ines; Raguz, Marina; Galkowski, Valentina; Mandic, Dora; Oreskovic, Darko</t>
  </si>
  <si>
    <t xml:space="preserve">Volumetric analysis of cerebrospinal fluid and brain parenchyma in a patient with hydranencephaly and macrocephaly - case report</t>
  </si>
  <si>
    <t xml:space="preserve">CHOROID PLEXECTOMY; PROLONGED SURVIVAL; HYDROCEPHALUS; HYDRODYNAMICS</t>
  </si>
  <si>
    <t xml:space="preserve">The aim of this study was to perform for the first time the intracranial volumetric analysis of cerebrospinal fluid (CSF) and brain parenchyma in the supratentorial and infratentorial space in a 30-year-old female patient with hydranencephaly and macrocephaly. A head scan performed using a 3T magnetic resonance was followed by manual segmentation of the brain parenchyma and CSF on T2 coronal brain sections. The volume of CSF and brain parenchyma was measured separately for the supratentorial and infratentorial space. The total volume of the intracranial space was 3645.5 cm(3). In the supratentorial space, the volume of CSF was 3375.2 cm(3) and the volume of brain parenchyma was 80.3 cm(3). In the infratentorial space, the volume of CSF was 101.3 cm(3) and the volume of the brain parenchyma was 88.7 cm(3). In the supratentorial space, there was severe malacia of almost all brain parenchyma with no visible remnants of the choroid plexuses. Infratentorial structures of the brainstem and cerebellum were hypoplastic but completely developed. Since our patient had no choroid plexuses in the supratentorial space and no obstruction between dural sinuses and CSF, development of hydrocephalus and macrocephaly cannot be explained by the classic hypothesis of CSF physiology with secretion, unidirectional circulation, and absorption as its basic postulates. However, the origin and turnover of the enormous amount of intracranial CSF volume, at least 10-fold larger than normal, and the mechanisms of macroencephaly development could be elucidated by the new hypothesis of CSF physiology recently published by our research team.</t>
  </si>
  <si>
    <t xml:space="preserve">[Rados, Milan; Nikic, Ines; Raguz, Marina; Galkowski, Valentina; Mandic, Dora] Univ Zagreb, Sch Med, Croatian Inst Brain Res, Zagreb 10000, Croatia; [Klarica, Marijan] Univ Zagreb, Sch Med, Dept Pharmacol, Zagreb 10000, Croatia; [Mucic-Pucic, Branka] Special Hosp Chron Children Dis, Bistra, Croatia; [Oreskovic, Darko] Rudjer Boskovic Inst, Dept Mol Biol, Zagreb, Croatia</t>
  </si>
  <si>
    <t xml:space="preserve">University of Zagreb; University of Zagreb; Rudjer Boskovic Institute</t>
  </si>
  <si>
    <t xml:space="preserve">Klarica, M (corresponding author), Univ Zagreb, Sch Med, Dept Pharmacol, Salata 11, Zagreb 10000, Croatia.</t>
  </si>
  <si>
    <t xml:space="preserve">mklarica@mef.hr</t>
  </si>
  <si>
    <t xml:space="preserve">Sedmak, Dora/0000-0001-9910-1781</t>
  </si>
  <si>
    <t xml:space="preserve">Ministry of Science, Education and Sport of the Republic of Croatia [098-1080231-2328, 108-1080231-0023]</t>
  </si>
  <si>
    <t xml:space="preserve">Ministry of Science, Education and Sport of the Republic of Croatia(Ministry of Science, Education and Sports, Republic of Croatia)</t>
  </si>
  <si>
    <t xml:space="preserve">This study was supported by the Ministry of Science, Education and Sport of the Republic of Croatia (Projects: 1. Hydrodynamics of cerebrospinal fluid. No. 098-1080231-2328; and 2. Pathophysiology of cerebrospinal fluid and intracranial pressure. No. 108-1080231-0023).</t>
  </si>
  <si>
    <t xml:space="preserve">10.3325/cmj.2014.55.388</t>
  </si>
  <si>
    <t xml:space="preserve">AU1IT</t>
  </si>
  <si>
    <t xml:space="preserve">Green Published, Green Accepted, Green Submitted, gold</t>
  </si>
  <si>
    <t xml:space="preserve">WOS:000345375000011</t>
  </si>
  <si>
    <t xml:space="preserve">Durakovic, S; Durakovic, L; Vahcic, N; Skelin, A; Durakovic, Z</t>
  </si>
  <si>
    <t xml:space="preserve">Durakovic, Senadin; Durakovic, Lejla; Vahcic, Nada; Skelin, Andrea; Durakovic, Zijad</t>
  </si>
  <si>
    <t xml:space="preserve">AFFECT OF MOULDS GROWTH IN MIXED CULTURES ON PRODUCTION OF AFLATOXINS ON MAIZE HYBRID</t>
  </si>
  <si>
    <t xml:space="preserve">CEREAL RESEARCH COMMUNICATIONS</t>
  </si>
  <si>
    <t xml:space="preserve">7th ALPS-ADRIA Scientific Workshop</t>
  </si>
  <si>
    <t xml:space="preserve">APR 28-MAY 02, 2008</t>
  </si>
  <si>
    <t xml:space="preserve">Stara Lesna, SLOVAKIA</t>
  </si>
  <si>
    <t xml:space="preserve">moulds; aflatoxins; maize; mixed cultures</t>
  </si>
  <si>
    <t xml:space="preserve">WHEAT</t>
  </si>
  <si>
    <t xml:space="preserve">The relationship between mould biomass and the biosynthesis of aflatoxins B, and G, (AFB(1) and AFG(1)) on solid substrates (whole and crushed maize grains) at temperatures from 15-40 degrees C and a water content in the substrate of 20-40% has been investigated. The experiments have been carried out with the aflatoxigenous mould Aspergillus parasiticus NRRL 2999 in pure culture and in the mixed culture respectively, the latter with the mould Fusarium graminearum ZMPBF 1244 and Trichothecium roseum ZMPBF 1226.</t>
  </si>
  <si>
    <t xml:space="preserve">[Durakovic, Senadin; Durakovic, Lejla; Vahcic, Nada] Univ Zagreb, Fac Food Technol &amp; Biotechnol, Dept Biochem Engn, Zagreb 10000, Croatia; [Skelin, Andrea] Univ Zagreb, Fac Agr, Dept Microbiol, Zagreb 41000, Croatia; [Durakovic, Zijad] Univ Zagreb, Fac Med, Dept Internal Med, Zagreb 41000, Croatia</t>
  </si>
  <si>
    <t xml:space="preserve">Durakovic, S (corresponding author), Univ Zagreb, Fac Food Technol &amp; Biotechnol, Dept Biochem Engn, Pierotti St 6, Zagreb 10000, Croatia.</t>
  </si>
  <si>
    <t xml:space="preserve">sdurak@pbf.hr</t>
  </si>
  <si>
    <t xml:space="preserve">0133-3720</t>
  </si>
  <si>
    <t xml:space="preserve">1788-9170</t>
  </si>
  <si>
    <t xml:space="preserve">CEREAL RES COMMUN</t>
  </si>
  <si>
    <t xml:space="preserve">Cereal Res. Commun.</t>
  </si>
  <si>
    <t xml:space="preserve">Agronomy</t>
  </si>
  <si>
    <t xml:space="preserve">373IA</t>
  </si>
  <si>
    <t xml:space="preserve">WOS:000260964100056</t>
  </si>
  <si>
    <t xml:space="preserve">Sagud, M; Mihaljevic-Peles, A; Pivac, N; Jakovljevic, M; Muck-Seler, D</t>
  </si>
  <si>
    <t xml:space="preserve">Sagud, Marina; Mihaljevic-Peles, Alma; Pivac, Nela; Jakovljevic, Miro; Muck-Seler, Dorotea</t>
  </si>
  <si>
    <t xml:space="preserve">Lipid levels in female patients with affective disorders</t>
  </si>
  <si>
    <t xml:space="preserve">PSYCHIATRY RESEARCH</t>
  </si>
  <si>
    <t xml:space="preserve">Major depressive disorder; Bipolar disorder; Mania; Cholesterol; High-density-lipoprotein cholesterol; Low-density-lipoprotein cholesterol; Triglycerides</t>
  </si>
  <si>
    <t xml:space="preserve">DENSITY-LIPOPROTEIN CHOLESTEROL; LOW HDL CHOLESTEROL; MAJOR DEPRESSION; SERUM-CHOLESTEROL; RATING-SCALE; HYPOCHOLESTEROLEMIA; CARBAMAZEPINE; MANIA</t>
  </si>
  <si>
    <t xml:space="preserve">The role of serum lipids [total cholesterol, high-density lipoprotein cholesterol (HDL-C), low-density lipoprotein cholesterol (LDL-C), and triglycerides (TG)] in the pathophysiology of mood disorders is not clear. The aim of this study was to determine lipid profiles in patients with affective disorders. The study included medication-free female subjects (41 patients with bipolar disorder, 22 in a manic and 19 in a depressive phase), 34 patients with major depression, and 50 healthy controls. Serum lipid levels were determined using standard laboratory tests. All patients had significantly lower HDL-C values than control subjects. Increased TG levels were found in patients with bipolar disorder compared with healthy subjects. The changes in lipid profiles persisted when data were adjusted for age, smoking and menopausal status. The results revealed no differences in cholesterol and LDL-C levels and body mass index, but significant differences in the ratios of cholesterol/HDL-C and LDL-C/HDL-C (atherogenic index) among groups. Our results suggest that low HDL-C levels and a high atherogenic index might be a hallmark of affective disorders. Since low HDL-C levels could be a risk factor for the development of coronary heart disease. further investigation of lipid metabolism in affective disorders is warranted. (C) 2009 Elsevier Ireland Ltd. All rights reserved.</t>
  </si>
  <si>
    <t xml:space="preserve">[Pivac, Nela; Muck-Seler, Dorotea] Rudjer Boskovic Inst, Div Mol Med, HR-10002 Zagreb, Croatia; [Sagud, Marina; Mihaljevic-Peles, Alma; Jakovljevic, Miro] Univ Zagreb, Univ Hosp Ctr Zagreb, Dept Psychiat, Zagreb 10000, Croatia</t>
  </si>
  <si>
    <t xml:space="preserve">Muck-Seler, D (corresponding author), Rudjer Boskovic Inst, Div Mol Med, POB 180,Bijenicka 54, HR-10002 Zagreb, Croatia.</t>
  </si>
  <si>
    <t xml:space="preserve">seler@irb.hr</t>
  </si>
  <si>
    <t xml:space="preserve">, Dorotea/H-3076-2011; Sagud, Marina/G-1265-2015</t>
  </si>
  <si>
    <t xml:space="preserve">Pivac, Nela/0000-0003-3591-4868; Sagud, Marina/0000-0001-9620-2181</t>
  </si>
  <si>
    <t xml:space="preserve">Croatian Ministry of Science, Education and Sport [098-0982522-2455, 098-0922522-2457, 108-1080037-0323]</t>
  </si>
  <si>
    <t xml:space="preserve">Thanks are due to the psychiatric staff of the Clinical Hospital Centre Zagreb, Zagreb, Croatia. This work was supported by the Croatian Ministry of Science, Education and Sport, grants numbers 098-0982522-2455, 098-0922522-2457 and 108-1080037-0323.</t>
  </si>
  <si>
    <t xml:space="preserve">0165-1781</t>
  </si>
  <si>
    <t xml:space="preserve">1872-7123</t>
  </si>
  <si>
    <t xml:space="preserve">PSYCHIAT RES</t>
  </si>
  <si>
    <t xml:space="preserve">Psychiatry Res.</t>
  </si>
  <si>
    <t xml:space="preserve">AUG 15</t>
  </si>
  <si>
    <t xml:space="preserve">10.1016/j.psychres.2008.06.048</t>
  </si>
  <si>
    <t xml:space="preserve">485KB</t>
  </si>
  <si>
    <t xml:space="preserve">WOS:000269118700009</t>
  </si>
  <si>
    <t xml:space="preserve">Maric, LS; Krajcar, N; Roglic, S; Batos, AT; Tesovic, G</t>
  </si>
  <si>
    <t xml:space="preserve">Stemberger Maric, Lorna; Krajcar, Nina; Roglic, Srdan; Tripalo Batos, Ana; Tesovic, Goran</t>
  </si>
  <si>
    <t xml:space="preserve">Miller Fisher syndrome following meningococcal meningitis</t>
  </si>
  <si>
    <t xml:space="preserve">CHILDS NERVOUS SYSTEM</t>
  </si>
  <si>
    <t xml:space="preserve">[Stemberger Maric, Lorna; Krajcar, Nina; Roglic, Srdan; Tesovic, Goran] Univ Hosp Infect Dis Dr Fran Mihaljev, Pediat Infect Dis Dept, Mirogojska 8, Zagreb 10000, Croatia; [Stemberger Maric, Lorna] Univ Zagreb, Sch Dent Med, Gunduliceva 5, Zagreb 10000, Croatia; [Tripalo Batos, Ana] Childrens Hosp Zagreb, Dept Radiol, Ul Vjekoslava Klaica 16, Zagreb 10000, Croatia; [Tesovic, Goran] Univ Zagreb, Sch Med, Salata 3, Zagreb 10000, Croatia</t>
  </si>
  <si>
    <t xml:space="preserve">University of Zagreb; University of Zagreb, School of Dental Medicine; University of Zagreb; University of Zagreb</t>
  </si>
  <si>
    <t xml:space="preserve">Maric, LS (corresponding author), Univ Hosp Infect Dis Dr Fran Mihaljev, Pediat Infect Dis Dept, Mirogojska 8, Zagreb 10000, Croatia.;Maric, LS (corresponding author), Univ Zagreb, Sch Dent Med, Gunduliceva 5, Zagreb 10000, Croatia.</t>
  </si>
  <si>
    <t xml:space="preserve">lorna.stemberger@gmail.com; ninakrajcar@gmail.com; sroglic@bfm.hr; abatosh@gmail.com; goran.tesovic@zg.t-com.hr</t>
  </si>
  <si>
    <t xml:space="preserve">Roglić, Srđan/HME-2119-2023</t>
  </si>
  <si>
    <t xml:space="preserve">Roglić, Srđan/0000-0002-4441-2600; Stemberger Maric, Lorna/0000-0001-5523-0426</t>
  </si>
  <si>
    <t xml:space="preserve">0256-7040</t>
  </si>
  <si>
    <t xml:space="preserve">1433-0350</t>
  </si>
  <si>
    <t xml:space="preserve">CHILD NERV SYST</t>
  </si>
  <si>
    <t xml:space="preserve">Childs Nerv. Syst.</t>
  </si>
  <si>
    <t xml:space="preserve">10.1007/s00381-020-04834-w</t>
  </si>
  <si>
    <t xml:space="preserve">Clinical Neurology; Pediatrics; Surgery</t>
  </si>
  <si>
    <t xml:space="preserve">Neurosciences &amp; Neurology; Pediatrics; Surgery</t>
  </si>
  <si>
    <t xml:space="preserve">OO8QK</t>
  </si>
  <si>
    <t xml:space="preserve">WOS:000553283100005</t>
  </si>
  <si>
    <t xml:space="preserve">Chronopoulos, A; Varga, Z; Steinfeld, PA; Dahlmann, R; Jukic, T; Walter, P; Thumann, G</t>
  </si>
  <si>
    <t xml:space="preserve">Chronopoulos, A.; Varga, Z.; Steinfeld, P. A.; Dahlmann, R.; Jukic, T.; Walter, P.; Thumann, G.</t>
  </si>
  <si>
    <t xml:space="preserve">Unusual IOL Calcification following Vitreoretinal Surgery with Silicone Oil Endotamponade</t>
  </si>
  <si>
    <t xml:space="preserve">KLINISCHE MONATSBLATTER FUR AUGENHEILKUNDE</t>
  </si>
  <si>
    <t xml:space="preserve">hydrophobic intraocular lens; calcification; silicon oil endotamponade</t>
  </si>
  <si>
    <t xml:space="preserve">ACRYLIC INTRAOCULAR-LENS; SURFACE CALCIFICATION; OPACIFICATION; EXPLANTATION; ADHESION</t>
  </si>
  <si>
    <t xml:space="preserve">Purpose: Calcification of intraocular lenses (IOL), although nowadays less frequent than in the past, is a well-documented complication that can still necessitate their explantation. Although mostly noted in hydrophilic materials it has been rarely reported in hydrophobic intraocular lenses. We wish to report on two unusual cases of intraocular lense (one hydrophobic and one hydrophilic with hydrophobic surface) calcification following vitrectomy and silicon oil endotamponade. Methods: In the course of treatment both patients underwent multiple ocular interventions due to re-detachment/persistent macular hole including local rt-PA or triamcinolone injection due to persistent postoperative anterior chamber inflammation/macular oedema. Finally and after thorough patient examination with characteristic visual complaints and difficulty in the retinal assessment the extraction of the calcified lenses was considered necessary. The configuration as well as the elemental analysis of the opacified surface of the IOLs was performed by means of high magnification microscopy, scanning electron microscopy and energy dispersive X-ray spectroscopy (EDX). Intraocular and systemic histories of both patients were summarised. Results: The scanning electron microscopy and EDX analysis demonstrated massive calcium-based deposits on the surface of the hydrophilic and a diffuse vacuolation and calcification consisting of oxygen (O), silicon (Si), magnesium (Mg), aluminium (Al), sulphur (S) and phosphorus (P) on the surface of the hydrophobic IOL. Conclusion: The explantation of an IOL due to calcification represents an unusual event. The careful consideration of systemic and ocular factors that promote calcification processes can help reduce the incidence of calcification. Despite all efforts in material production and risk factor analysis, it is not always possible to define or even predict the exact cause of this phenomenon and in the presence of corresponding clinical symptoms IOL exchange remains as the sole option.</t>
  </si>
  <si>
    <t xml:space="preserve">[Chronopoulos, A.; Varga, Z.; Thumann, G.] Univ Klin Genf, Klin Augenheilkunde, CH-1211 Geneva 14, Switzerland; [Steinfeld, P. A.; Walter, P.] Univ Klin RWTH Aachen, Klin Augenheilkunde, Aachen, Germany; [Dahlmann, R.] Rhein Westfal TH Aachen, Inst Kunststoffverarbeitung Ind &amp; Handwerk, Aachen, Germany; [Jukic, T.] Univ Hosp Zagreb, Dept Ophthalmol, Zagreb, Croatia</t>
  </si>
  <si>
    <t xml:space="preserve">RWTH Aachen University; RWTH Aachen University Hospital; RWTH Aachen University; University of Zagreb</t>
  </si>
  <si>
    <t xml:space="preserve">Chronopoulos, A (corresponding author), Univ Klin Genf, Klin Augenheilkunde, Rue Alcide Jentzer 22, CH-1211 Geneva 14, Switzerland.</t>
  </si>
  <si>
    <t xml:space="preserve">argyrios.chronopoulos@hcuge.ch</t>
  </si>
  <si>
    <t xml:space="preserve">Dahlmann, Rainer/ABH-7777-2020; Walter, Peter/L-5982-2018</t>
  </si>
  <si>
    <t xml:space="preserve">Walter, Peter/0000-0001-8745-6593</t>
  </si>
  <si>
    <t xml:space="preserve">0023-2165</t>
  </si>
  <si>
    <t xml:space="preserve">1439-3999</t>
  </si>
  <si>
    <t xml:space="preserve">KLIN MONATSBL AUGENH</t>
  </si>
  <si>
    <t xml:space="preserve">Klinische Monatsblat. Augenheilkunde</t>
  </si>
  <si>
    <t xml:space="preserve">10.1055/s-0034-1383230</t>
  </si>
  <si>
    <t xml:space="preserve">CK6RR</t>
  </si>
  <si>
    <t xml:space="preserve">WOS:000356355900016</t>
  </si>
  <si>
    <t xml:space="preserve">Kresic, G; Simundic, B; Mandic, ML; Kendel, G; Zezelj, SP</t>
  </si>
  <si>
    <t xml:space="preserve">Kresic, Greta; Simundic, Borislav; Mandic, Milena L.; Kendel, Gordana; Zezelj, Sandra Pavicic</t>
  </si>
  <si>
    <t xml:space="preserve">Daily menus can result in suboptimal nutrient intakes, especially calcium, of adolescents living in dormitories</t>
  </si>
  <si>
    <t xml:space="preserve">NUTRITION RESEARCH</t>
  </si>
  <si>
    <t xml:space="preserve">adolescents; menu; food services; dairy products; eating; milk</t>
  </si>
  <si>
    <t xml:space="preserve">BODY-MASS INDEX; NUTRITIONAL-STATUS; DIETARY HABITS; FATTY-ACIDS; CHILDREN; WEIGHT; MEALS; RISK</t>
  </si>
  <si>
    <t xml:space="preserve">The aims of this study were to evaluate daily menus in Croatian dormitories and to assess the overall intake of dairy products among resident adolescents. For this purpose, 168 daily menus were chosen for nutritional evaluation by random sampling. In addition, 227 adolescents (133 girls and 94 boys) participated in a questionnaire focused on food intake in addition to the meals supplied in dormitories with the aim to assess the amount and the type of dairy products consumed. The results showed that only 35% of the daily menus were nutritionally balanced. Most of the menus provided an excess of energy, protein, carbohydrate, saturated fat, phosphorus, riboflavin, and vitamin A. The levels of calcium and magnesium in the menus were suboptimal. The menus offered to adolescents provided approximately 2 servings of dairy products per day. Milk was the most often supplied dairy product (I. I servings per day), whereas yogurt had the lowest frequency of serving (0.2 servings per day). The most preferred dairy-based snack for both sexes was milk. Dairy-based snacks provided about I serving per day for both sexes and contributed to about 30% of the recommended dietary allowances for calcium. Adolescents who regularly consumed dairy-based snacks meet the recommendations (3.2 servings of dairy products per day and about 98% recommended dietary allowances for calcium). We conclude that the institutional menu planning should be improved because the intake of dairy snacks will continue to be a problem for achieving a healthy diet in adolescences. (c) 2008 Elsevier Inc. All rights reserved.</t>
  </si>
  <si>
    <t xml:space="preserve">[Kresic, Greta; Simundic, Borislav] Univ Rijeka, Fac Tourism, Dept Food &amp; Nutr, Opatija 51410, Croatia; [Kresic, Greta; Simundic, Borislav] Univ Rijeka, Hosp Management, Opatija 51410, Croatia; [Mandic, Milena L.] Univ JJ Storssmayer Osijek, Fac Food Technol, Dept Food &amp; Nutr Res, Osijek 31107, Croatia; [Kendel, Gordana; Zezelj, Sandra Pavicic] Inst Publ Hlth Primorsko Goranska Cty, Dept Hlth Ecol, Rijeka 51000, Croatia</t>
  </si>
  <si>
    <t xml:space="preserve">University of Rijeka; University of Rijeka; University of JJ Strossmayer Osijek; University of Rijeka</t>
  </si>
  <si>
    <t xml:space="preserve">Kresic, G (corresponding author), Univ Rijeka, Fac Tourism, Dept Food &amp; Nutr, Primorska 42,POB 97 Naselje Ika, Opatija 51410, Croatia.</t>
  </si>
  <si>
    <t xml:space="preserve">greta.kresic@fthm.hr</t>
  </si>
  <si>
    <t xml:space="preserve">Kresic, Greta/AAA-5753-2021; Jovanović, Gordana Kenđel/Q-5117-2018; Kresic, Greta/B-6282-2015; Žeželj, Sandra Pavičić/P-9310-2018</t>
  </si>
  <si>
    <t xml:space="preserve">Kresic, Greta/0000-0002-3432-2687; Jovanović, Gordana Kenđel/0000-0002-8694-8761; Žeželj, Sandra Pavičić/0000-0001-7943-0617</t>
  </si>
  <si>
    <t xml:space="preserve">0271-5317</t>
  </si>
  <si>
    <t xml:space="preserve">NUTR RES</t>
  </si>
  <si>
    <t xml:space="preserve">Nutr. Res.</t>
  </si>
  <si>
    <t xml:space="preserve">10.1016/j.nutres.2007.12.010</t>
  </si>
  <si>
    <t xml:space="preserve">289JR</t>
  </si>
  <si>
    <t xml:space="preserve">WOS:000255051300005</t>
  </si>
  <si>
    <t xml:space="preserve">Rogala, J; Pivovarcikova, K; Ulamec, M; Alaghehbandan, R; Kojima, F</t>
  </si>
  <si>
    <t xml:space="preserve">Rogala, J.; Pivovarcikova, K.; Ulamec, M.; Alaghehbandan, R.; Kojima, F.</t>
  </si>
  <si>
    <t xml:space="preserve">Papillary renal cell carcinoma with prominent spindle cell stroma - tumour mimicking MESTK, clinicopathologic analysis of 5 cases</t>
  </si>
  <si>
    <t xml:space="preserve">VIRCHOWS ARCHIV</t>
  </si>
  <si>
    <t xml:space="preserve">[Rogala, J.] Reg Specialist Hosp, Dept Pathol, Wroclaw, Poland; [Pivovarcikova, K.] Charles Univ Prague, Dept Pathol, Fac Med, Prague, Czech Republic; [Pivovarcikova, K.] Charles Univ Hosp Plzen, Plzen, Czech Republic; [Ulamec, M.] Univ Hosp Ctr Sestre Milosrdnice, Clin Dept Pathol &amp; Cytol Ljudevit Jurak, Zagreb, Croatia; [Ulamec, M.] Univ Zagreb, Sch Med, Dept Pathol, Zagreb, Croatia; [Alaghehbandan, R.] Univ British Columbia, Royal Columbian Hosp, Dept Pathol, Fac Med, Vancouver, BC, Canada; [Kojima, F.] Wakayama Med Univ, Dept Human Pathol, Wakayama, Japan</t>
  </si>
  <si>
    <t xml:space="preserve">Charles University Prague; Charles University Prague; University of Zagreb; University of British Columbia; Wakayama Medical University</t>
  </si>
  <si>
    <t xml:space="preserve">0945-6317</t>
  </si>
  <si>
    <t xml:space="preserve">1432-2307</t>
  </si>
  <si>
    <t xml:space="preserve">VIRCHOWS ARCH</t>
  </si>
  <si>
    <t xml:space="preserve">Virchows Arch.</t>
  </si>
  <si>
    <t xml:space="preserve">OFP-01-007</t>
  </si>
  <si>
    <t xml:space="preserve">S3</t>
  </si>
  <si>
    <t xml:space="preserve">IU4HA</t>
  </si>
  <si>
    <t xml:space="preserve">WOS:000483546900008</t>
  </si>
  <si>
    <t xml:space="preserve">Jamialahmadi, T; Reiner, Z; Alidadi, M; Kroh, M; Almahmeed, W; Ruscica, M; Sirtori, C; Santos, RD; Banach, M; Sahebkar, A</t>
  </si>
  <si>
    <t xml:space="preserve">Jamialahmadi, T.; Reiner, Z.; Alidadi, M.; Kroh, M.; Almahmeed, W.; Ruscica, M.; Sirtori, C.; Santos, R. D.; Banach, M.; Sahebkar, A.</t>
  </si>
  <si>
    <t xml:space="preserve">The effect of bariatric surgery on circulating levels of lipoprotein(a): a systematic review and meta-analysis</t>
  </si>
  <si>
    <t xml:space="preserve">[Jamialahmadi, T.; Alidadi, M.] Mashhad Univ Med Sci, Surg Oncol Res Ctr, Mashhad, Razavi Khorasan, Iran; [Reiner, Z.] Univ Hosp Ctr Zagreb, Dept Internal Med, Zagreb, Croatia; [Kroh, M.] Cleveland Clin, Digest Dis &amp; Surg Inst, Cleveland, OH 44106 USA; [Almahmeed, W.] Cleveland Clin Abu Dhabi, Heart &amp; Vasc Inst, Abu Dhabi, U Arab Emirates; [Ruscica, M.; Sirtori, C.] Univ Milan, Dept Pharmacol &amp; Biomol Sci, Milan, Italy; [Santos, R. D.] Univ Sao Paulo, Lipid Clin Heart Inst Incur, Sao Paulo, Brazil; [Banach, M.] Med Univ Lodz, Dept Prevent Cardiol &amp; Lipidol, Lodz, Poland; [Banach, M.] Polish Mothers Mem Hosp, Res Inst, Dept Prevent Cardiol &amp; Lipidol, Lodz, Poland; [Sahebkar, A.] Mashhad Univ Med Sci, Biotechnol Res Ctr, Pharmaceut Technol Inst, Mashhad, Razavi Khorasan, Iran</t>
  </si>
  <si>
    <t xml:space="preserve">Mashhad University Medical Science; University of Zagreb; Cleveland Clinic Foundation; Cleveland Clinic Foundation; University of Milan; Universidade de Sao Paulo; Medical University Lodz; Polish Mother's Memorial Hospital - Research Institute; Mashhad University Medical Science</t>
  </si>
  <si>
    <t xml:space="preserve">6V3JF</t>
  </si>
  <si>
    <t xml:space="preserve">WOS:000894947901607</t>
  </si>
  <si>
    <t xml:space="preserve">Barisin, S; Unic, D; Ostovic, H; Zupcic, M; Bozin, T; Duzel, V; Barisin, A; Mirat, J</t>
  </si>
  <si>
    <t xml:space="preserve">Barisin, Stjepan; Unic, Danijel; Ostovic, Helena; Zupcic, Miroslav; Bozin, Tonci; Duzel, Viktor; Barisin, Ana; Mirat, Jure</t>
  </si>
  <si>
    <t xml:space="preserve">Short- and long-term outcome of patients aged 65 and over after cardiac surgery</t>
  </si>
  <si>
    <t xml:space="preserve">elderly; outcome; cardiac surgery</t>
  </si>
  <si>
    <t xml:space="preserve">QUALITY-OF-LIFE; OCTOGENARIANS; EUROSCORE</t>
  </si>
  <si>
    <t xml:space="preserve">To analyze the short and long-term outcome of patients aged 65 years and over, after cardiac surgery. Over a 12-year period we analyzed 1750 patients with a mean age of 70.09 boxed times 3.94 years. They were classified into three age groups: between 65 and 69 (n = 709), between 70 and 74 (n = 695) and 75 years and above (n = 346). Followup information was obtained by telephone conversation after a 6-month and 3-year period of discharge from the hospital. Included in the follow-up were 1235 patients and an interview was conducted with 501 (40.6%) patients or their next of kin. Even though the in-hospital morbidity was highest in the oldest age group, there were no significant differences between groups (p = 0.051). There was no significant difference between groups in the len 0 hospital stay. The greatest in-hospital mortality was noted in the oldest age group (p = 0.046) compared to patients in the age groups between 65 and 69 and between 70 and 74 years old (p = 0.023 and p = 0.036). In the follow-up study, there was a significantly smaller telephone feedback response in the oldest age group compared to the youngest group (p = 0.003). There were no differences between the groups with respect to mortality and cardiac death after the 6-month and 3-year periods of discharge from hospital. Our data showed that despite a poor short - and long-term outcome in patients aged 75 and over, all patients had an acceptable operative risk.</t>
  </si>
  <si>
    <t xml:space="preserve">[Barisin, Stjepan; Ostovic, Helena] Dubrava Univ Hosp, Minist Hlth Hemodynam Monitoring Intens Care Surg, Referral Ctr, Clin Dept Anesthesiol Reanimatol &amp; Intens Care, Zagreb, Croatia; [Unic, Danijel] Dubrava Univ Hosp, Univ Dept Surg, Dept Cardiac Surg &amp; Transplantat, Zagreb, Croatia; [Zupcic, Miroslav] Clin Hosp Ctr Rijeka, Clin Dept Anesthesiol Reanimatol &amp; Intens Care, Rijeka, Croatia; [Bozin, Tonci] Dubrava Univ Hosp, Univ Dept Med, Zagreb, Croatia; [Duzel, Viktor] Havering &amp; Redbridge Univ Hosp NHS Trust, Dept Anaesthesia Barking, London, England; [Barisin, Ana] Medikol Polyclin, Dept Med, Zagreb, Croatia; [Barisin, Stjepan; Ostovic, Helena; Mirat, Jure] Univ JJ Strossmayer Osijek, Fac Med, Osijek, Croatia</t>
  </si>
  <si>
    <t xml:space="preserve">University of Zagreb; University of Zagreb; University of Rijeka; University of Zagreb; University of JJ Strossmayer Osijek</t>
  </si>
  <si>
    <t xml:space="preserve">Barisin, S (corresponding author), Dubrava Univ Hosp, Minist Hlth Hemodynam Monitoring Intens Care Surg, Clin Dept Anesthesiol Reanimatol &amp; Intens Care, Dept Cardiac Anesthesia &amp; Intens Care,Referral Ct, Av Gojka Suska 6, Zagreb 10000, Croatia.</t>
  </si>
  <si>
    <t xml:space="preserve">sbarisin@gmail.com</t>
  </si>
  <si>
    <t xml:space="preserve">Zupcic, Miroslav/Q-4604-2018</t>
  </si>
  <si>
    <t xml:space="preserve">Zupcic, Miroslav/0000-0002-1989-7255</t>
  </si>
  <si>
    <t xml:space="preserve">PHARMAMED MADO LTD</t>
  </si>
  <si>
    <t xml:space="preserve">ZATISJE 8 G, ZAGREB, 10000, CROATIA</t>
  </si>
  <si>
    <t xml:space="preserve">10.22514/SV151.042019.10</t>
  </si>
  <si>
    <t xml:space="preserve">HW1LH</t>
  </si>
  <si>
    <t xml:space="preserve">WOS:000466443900010</t>
  </si>
  <si>
    <t xml:space="preserve">Grasl, S; Schmid, E; Heiduschka, G; Brunner, M; Marijic, B; Grasl, MC; Faisal, M; Erovic, BM; Janik, S</t>
  </si>
  <si>
    <t xml:space="preserve">Grasl, Stefan; Schmid, Elisabeth; Heiduschka, Gregor; Brunner, Markus; Marijic, Blazen; Grasl, Matthaeus Ch.; Faisal, Muhammad; Erovic, Boban M.; Janik, Stefan</t>
  </si>
  <si>
    <t xml:space="preserve">A New Classification System to Predict Functional Outcome after Laryngectomy and Laryngopharyngectomy</t>
  </si>
  <si>
    <t xml:space="preserve">CANCERS</t>
  </si>
  <si>
    <t xml:space="preserve">laryngectomy; laryngopharyngectomy; salvage surgery; reconstruction; functional outcome; classification system</t>
  </si>
  <si>
    <t xml:space="preserve">PRIMARY TRACHEOESOPHAGEAL PUNCTURE; MORBIDITY; RECONSTRUCTION; CHEMOTHERAPY; RADIOTHERAPY</t>
  </si>
  <si>
    <t xml:space="preserve">Simple Summary Evaluation of the long-term functional outcome after primary or salvage laryngopharyngectomy. Long term functional outcome mainly depends on extent of pharyngectomy and salvage situation, which is reflected by our new classification system. (1) Objective: To evaluate long-term functional outcome in patients who underwent primary or salvage total laryngectomy (TL), TL with partial (TLPP), or total pharyngectomy (TLTP), and to establish a new scoring system to predict complication rate and long-term functional outcome; (2) Material and Methods: Between 1993 and 2019, 258 patients underwent TL (n = 85), TLPP (n = 101), or TLTP (n = 72). Based on the extent of tumor resection, all patients were stratified to (i) localization I: TL; II: TLPP; III: TLTP and (ii) surgical treatment (A: primary resection; B: salvage surgery). Type and rate of complication and functional outcome, including oral nutrition, G-tube dependence, pharyngeal stenosis, and voice rehabilitation were evaluated in 163 patients with a follow-up &gt;= 12 months and absence of recurrent disease; (3) Results: We found 61 IA, 24 IB, 63 IIA, 38 IIB, 37 IIIA, and 35 IIIA patients. Complications and subsequently revision surgeries occurred most frequently in IIIB cases but rarely in IA patients (57.1% vs. 18%; p = 0.001 and 51.4% vs. 14.8%; p = 0.002), respectively. Pharyngocutaneous fistula (PCF) was the most common complication (33%), although it did not significantly differ among cohorts (p = 0.345). Pharyngeal stenosis was found in 27% of cases, with the highest incidence in IIIA (45.5%) and IIIB (72.7%) patients (p &lt; 0.001). Most (91.1%) IA patients achieved complete oral nutrition compared to only 41.7% in class IIIB patients (p &lt; 0.001). Absence of PCF (odds ratio (OR) 3.29; p = 0.003), presence of complications (OR 3.47; p = 0.004), and no need for pharyngeal reconstruction (OR 4.44; p = 0.042) represented independent favorable factors for oral nutrition. Verbal communication was achieved in 69.3% of patients and was accomplished by the insertion of voice prosthesis in 37.4%. Acquisition of esophageal speech was reached in 31.9% of cases. Based on these data, we stratified patients regarding the extent of surgery and previous treatment into subgroups reflecting risk profiles and expectable functional outcome; (4) Conclusions: The extent of resection accompanied by the need for reconstruction and salvage surgery both carry a higher risk of complications and subsequently worse functional outcome. Both factors are reflected in our classification system that can be helpful to better predict patients' functional outcome.</t>
  </si>
  <si>
    <t xml:space="preserve">[Grasl, Stefan; Schmid, Elisabeth; Heiduschka, Gregor; Brunner, Markus; Grasl, Matthaeus Ch.; Janik, Stefan] Med Univ Vienna, Dept Otorhinolaryngol Head &amp; Neck Surg, A-1090 Vienna, Austria; [Marijic, Blazen; Erovic, Boban M.] Evangelical Hosp, Inst Head &amp; Neck Dis, A-1180 Vienna, Austria; [Marijic, Blazen] Clin Hosp Ctr Rijeka, Dept Otorhinolaryngol Head &amp; Neck Surg, Rijeka 51000, Croatia; [Faisal, Muhammad] Shaukat Khanum Mem Canc Hosp, Lahore 54000, Pakistan</t>
  </si>
  <si>
    <t xml:space="preserve">Medical University of Vienna; University of Rijeka; Shaukat Khanum Memorial Cancer Hospital &amp; Research Centre</t>
  </si>
  <si>
    <t xml:space="preserve">Janik, S (corresponding author), Med Univ Vienna, Dept Otorhinolaryngol Head &amp; Neck Surg, A-1090 Vienna, Austria.</t>
  </si>
  <si>
    <t xml:space="preserve">stefan.grasl@meduniwien.ac.at; elisabeth.a.schmid@meduniwien.ac.at; gregor.heiduschka@meduniwien.ac.at; markus.brunner@meduniwien.ac.at; blazen.marijic@uniri.hr; Matthaeus.grasl@meduniwien.ac.at; muhammadfaisal@skm.org.pk; b.erovic@ekhwien.at; stefan.janik@meduniwien.ac.at</t>
  </si>
  <si>
    <t xml:space="preserve">Marijić, Blažen/AAK-5941-2021; Faisal, Muhammad/AAM-6214-2020</t>
  </si>
  <si>
    <t xml:space="preserve">Marijić, Blažen/0000-0001-6094-7114; Faisal, Muhammad/0000-0001-6564-0410; Schmid, Elisabeth Maria/0000-0002-5427-2787; Janik, Stefan/0000-0002-1161-4871; Erovic, Boban/0000-0001-5706-1056</t>
  </si>
  <si>
    <t xml:space="preserve">2072-6694</t>
  </si>
  <si>
    <t xml:space="preserve">Cancers</t>
  </si>
  <si>
    <t xml:space="preserve">10.3390/cancers13061474</t>
  </si>
  <si>
    <t xml:space="preserve">RE7UN</t>
  </si>
  <si>
    <t xml:space="preserve">WOS:000634354200001</t>
  </si>
  <si>
    <t xml:space="preserve">Bosak, K; Coha, S; Jelavic, S; Grosic, V; Bajic, Z; Polasek, O; Ruzic, MC; Filipcic, I; Svab, V</t>
  </si>
  <si>
    <t xml:space="preserve">Bosak, Kristina; Coha, Sandra; Jelavic, Silvana; Grosic, Vladimir; Bajic, Zarko; Polasek, Ozren; Ruzic, Mirela Celic; Filipcic, Igor; Svab, Vesna</t>
  </si>
  <si>
    <t xml:space="preserve">Time from the Admission as the Predictor of Aggressive Behavior of Inpatients with Schizophrenia Spectrum Disorder</t>
  </si>
  <si>
    <t xml:space="preserve">PSYCHIATRIC QUARTERLY</t>
  </si>
  <si>
    <t xml:space="preserve">Hospitalization; Aggression; Inpatients; Patient safety; Accidents</t>
  </si>
  <si>
    <t xml:space="preserve">AGITATION; VIOLENCE</t>
  </si>
  <si>
    <t xml:space="preserve">The aim was to assess the incidence of aggressive events (AE) committed by patients diagnosed with schizophrenia spectrum disorethder (SSD) after the first 7 days of hospitalization in psychiatric institution, in comparison to other psychiatric patients. This retrospective cohort study was performed at Psychiatric Hospital Sveti Ivan, Zagreb, Croatia, using hospital safety records of all patients admitted between 2015 and 2017. Primary outcome was the proportion of patients who committed AE more than a week after the admission to the hospital. Secondary outcome was the time in days from admission to the first incident of AE. The primary analysis was performed using a multivariable binary logistic regression. SSD patients committed AE more often than other patients (incidence rate ratio 3.97 (95% CI 2.35-6.69; p &lt; 0.001; FDR q = 0.002), but these occurred earlier in the course of hospitalization: median (IQR) 2 (1-10) days from admission compared to 11 (2-32) days in other patients. SSD patients had significantly and clinically relevantly lower odds for AE after the first week of hospitalization adjusted for the large number of pre-planned possible confounders (OR = 0.10; 95% CI 0.02-0.45; p = 0.003; FDR q = 0.002). SSD patients seem to express more aggression earlier in the course of hospitalization. Findings of this study indicate that hospitalization-inherent AE risk factors may play an important role in the etiology of AE and inpatients aggressive behavior. Their possible moderating effect should be included in risk-assessment instruments.</t>
  </si>
  <si>
    <t xml:space="preserve">[Bosak, Kristina; Coha, Sandra; Jelavic, Silvana; Grosic, Vladimir; Bajic, Zarko; Polasek, Ozren; Ruzic, Mirela Celic; Filipcic, Igor] Psychiat Hosp Sveti Ivan, Jankomir 11,Pp68, Zagreb 10090, Croatia; [Bosak, Kristina; Filipcic, Igor] Josip Juraj Strossmayer Univ Osijek, Fac Dent Med &amp; Hlth, Osijek, Croatia; [Bajic, Zarko] Univ Split, Sch Med Split, Dept Publ Hlth, Split, Croatia; [Filipcic, Igor] Univ Zagreb, Sch Med, Zagreb, Croatia; [Svab, Vesna] Ormoz Psychiat Hosp, Ormoz, Slovenia; [Svab, Vesna] Univ Ljubljana, Dept Psychiat, Fac Med, Ljubljana, Slovenia</t>
  </si>
  <si>
    <t xml:space="preserve">University of JJ Strossmayer Osijek; University of Split; University of Zagreb; University of Ljubljana</t>
  </si>
  <si>
    <t xml:space="preserve">Bajic, Z (corresponding author), Psychiat Hosp Sveti Ivan, Jankomir 11,Pp68, Zagreb 10090, Croatia.;Bajic, Z (corresponding author), Univ Split, Sch Med Split, Dept Publ Hlth, Split, Croatia.</t>
  </si>
  <si>
    <t xml:space="preserve">zarko@biometrika.hr</t>
  </si>
  <si>
    <t xml:space="preserve">Švab, Vesna/HSF-7775-2023; Polasek, Ozren/B-6002-2011; Filipčić, Igor/ABA-8542-2020; Bajić, Žarko/AAE-9243-2019</t>
  </si>
  <si>
    <t xml:space="preserve">Polasek, Ozren/0000-0002-5765-1862; Bajić, Žarko/0000-0002-7983-6892</t>
  </si>
  <si>
    <t xml:space="preserve">0033-2720</t>
  </si>
  <si>
    <t xml:space="preserve">1573-6709</t>
  </si>
  <si>
    <t xml:space="preserve">PSYCHIAT QUART</t>
  </si>
  <si>
    <t xml:space="preserve">Psychiatr. Q.</t>
  </si>
  <si>
    <t xml:space="preserve">10.1007/s11126-020-09725-6</t>
  </si>
  <si>
    <t xml:space="preserve">LU0GR</t>
  </si>
  <si>
    <t xml:space="preserve">WOS:000537442300025</t>
  </si>
  <si>
    <t xml:space="preserve">Parker, SL; Grahovac, G; Vukas, D; Vilendecic, M; Ledic, D; McGirt, MJ; Carragee, EJ</t>
  </si>
  <si>
    <t xml:space="preserve">Parker, Scott L.; Grahovac, Gordan; Vukas, Duje; Vilendecic, Milorad; Ledic, Darko; McGirt, Matthew J.; Carragee, Eugene J.</t>
  </si>
  <si>
    <t xml:space="preserve">Effect of an Annular Closure Device (Barricaid) on Same-Level Recurrent Disk Herniation and Disk Height Loss After Primary Lumbar Discectomy Two-year Results of a Multicenter Prospective Cohort Study</t>
  </si>
  <si>
    <t xml:space="preserve">CLINICAL SPINE SURGERY</t>
  </si>
  <si>
    <t xml:space="preserve">annular closure device; Barricaid; disk height discectomy; lumbar; recurrent disk herniation</t>
  </si>
  <si>
    <t xml:space="preserve">OSWESTRY DISABILITY INDEX; ANTERIOR CERVICAL FUSION; TERM OUTCOMES; COST-ANALYSIS; BACK-PAIN; MICRODISCECTOMY; SEQUESTRECTOMY; SURGERY; SPINE; CARE</t>
  </si>
  <si>
    <t xml:space="preserve">Study Design: A prospective cohort study. Objective: To evaluate whether an annular closure device could be implanted safely to reduce same-level recurrent disk herniation, or attenuate disk height loss and improve the outcome after lumbar discectomy. Summary of Background Data: Same-level recurrent disk herniation, disk height loss, and progressive degeneration are common complications and sequelae after lumbar discectomy. Techniques to reduce these consequences may improve outcomes. Methods: Forty-six consecutive patients undergoing lumbar discectomy for single-level herniated disk at 2 institutions were followed prospectively with clinical and radiographic evaluations at 6 weeks and 3, 6, 12, and 24 months (control cohort). A second consecutive cohort of 30 patients undergoing 31 lumbar discectomies with implantation of an annular closure device was followed similarly. Incidence of recurrent disk herniation, disk height loss, the leg and back pain visual analog scale (VAS), and the Oswestry Disability Index were assessed at each follow-up. Results: Cohorts were well matched at baseline. By 2 years of follow-up, symptomatic recurrent same-level disk herniation occurred in 3 (6.5%) patients in the control cohort versus 0 (0%) patients in the annular repair cohort (P= 0.27). A trend of greater preservation of disk height was observed in the annular repair versus the control cohort 3 months (7.9 vs. 7.27 mm, P= 0.08), 6 months (7.81 vs. 7.18 mm, P= 0.09), and 12 months (7.63 vs. 6.9 mm, P= 0.06) postoperatively. The annular closure cohort reported less leg pain (VAS-LP: 5 vs. 16, P&lt; 0.01), back pain (VAS-BP: 13 vs. 22, P&lt; 0.05), and disability (Oswestry Disability Index: 16 vs. 22, P&lt; 0.05) 1 year postoperatively. Conclusions: Implantation of a novel annular repair device was associated with greater maintenance of disk height and improved 1-year leg pain, back pain, and low-back disability. Recurrent disk herniation did not occur in any patient after annular repair. Closure of annular defect after lumbar discectomy may help preserve the physiological disk function and prevent long-term disk height loss and associated back and leg pain.</t>
  </si>
  <si>
    <t xml:space="preserve">[Parker, Scott L.; McGirt, Matthew J.] Vanderbilt Univ, Sch Med, Dept Neurosurg, Nashville, TN 37212 USA; [Grahovac, Gordan; Vilendecic, Milorad] Univ Hosp Dubrava, Dept Neurosurg, Zagreb, Croatia; [Vukas, Duje; Ledic, Darko] Localitet Susak Neurosurg, Rijeka, Croatia; [Carragee, Eugene J.] Stanford Univ, Dept Orthoped, Stanford, CA 94305 USA</t>
  </si>
  <si>
    <t xml:space="preserve">Vanderbilt University; University of Rijeka; Stanford University</t>
  </si>
  <si>
    <t xml:space="preserve">Parker, SL (corresponding author), Vanderbilt Univ Sch Med, Dept Neurosurg, 1500 21st Ave South,Suite 1506, Nashville, TN 37212 USA.</t>
  </si>
  <si>
    <t xml:space="preserve">scott.parker@vanderbilt.edu</t>
  </si>
  <si>
    <t xml:space="preserve">Intrinsic Therapeutics Inc.</t>
  </si>
  <si>
    <t xml:space="preserve">Supported by the Intrinsic Therapeutics Inc.</t>
  </si>
  <si>
    <t xml:space="preserve">2380-0186</t>
  </si>
  <si>
    <t xml:space="preserve">CLIN SPINE SURG</t>
  </si>
  <si>
    <t xml:space="preserve">Clin. Spine Surg.</t>
  </si>
  <si>
    <t xml:space="preserve">10.1097/BSD.0b013e3182956ec5</t>
  </si>
  <si>
    <t xml:space="preserve">EC9UH</t>
  </si>
  <si>
    <t xml:space="preserve">WOS:000388489300018</t>
  </si>
  <si>
    <t xml:space="preserve">Jakovljevic, G; Rogosic, S; Jazbec, J; Podgornik, H; Giljevic, JS; Seiwerth, S</t>
  </si>
  <si>
    <t xml:space="preserve">Jakovljevic, G.; Rogosic, S.; Jazbec, J.; Podgornik, H.; Giljevic, J. Stepan; Seiwerth, S.</t>
  </si>
  <si>
    <t xml:space="preserve">CAN VASCULAR ENDOTHELIAL GROWTH FACTOR EXPRESSION COMPARE TO NMYC AMPLIFICATION AS A PROGNOSTIC FACTOR IN NEUROBLASTOMA PATIENTS?</t>
  </si>
  <si>
    <t xml:space="preserve">PEDIATRIC BLOOD &amp; CANCER</t>
  </si>
  <si>
    <t xml:space="preserve">[Jakovljevic, G.; Rogosic, S.; Giljevic, J. Stepan] Childrens Hosp Zagreb, Dept Haematol &amp; Oncol, Zagreb, Croatia; [Jazbec, J.] Univ Med Ctr Ljubljana Univ Childrens Hosp, Dept Haematol &amp; Oncol, Ljubljana, Slovenia; [Podgornik, H.] Univ Med Ctr Ljubljana, Dept Haematol, Specialised Haematol Lab, Ljubljana, Slovenia; [Seiwerth, S.] Univ Zagreb, Sch Med, Dept Pathol, Zagreb 41001, Croatia</t>
  </si>
  <si>
    <t xml:space="preserve">University of Zagreb; University Medical Centre Ljubljana; University of Zagreb</t>
  </si>
  <si>
    <t xml:space="preserve">1545-5009</t>
  </si>
  <si>
    <t xml:space="preserve">1545-5017</t>
  </si>
  <si>
    <t xml:space="preserve">PEDIATR BLOOD CANCER</t>
  </si>
  <si>
    <t xml:space="preserve">Pediatr. Blood Cancer</t>
  </si>
  <si>
    <t xml:space="preserve">Oncology; Hematology; Pediatrics</t>
  </si>
  <si>
    <t xml:space="preserve">222MP</t>
  </si>
  <si>
    <t xml:space="preserve">WOS:000324735500488</t>
  </si>
  <si>
    <t xml:space="preserve">Adamec, I; Habek, M; Zadro, I</t>
  </si>
  <si>
    <t xml:space="preserve">Adamec, I.; Habek, M.; Zadro, I.</t>
  </si>
  <si>
    <t xml:space="preserve">The role of palliative medicine in the management of multiple sclerosis</t>
  </si>
  <si>
    <t xml:space="preserve">multiple sclerosis; palliative medicine; quality of life</t>
  </si>
  <si>
    <t xml:space="preserve">Palliative medicine is comprehensive care for patients and their family members, with the aim of improving their quality of life, according to the patients' needs and desires. Although palliative medicine is traditionally associated with oncologic diseases, it is no less important in the care of patients suffering from chronic neurologic diseases such as multiple sclerosis. As there is no curative therapy for secondary progressive and primary progressive forms of multiple sclerosis, palliative medicine is crucial in the treatment of these forms of the disease and for relief of symptoms such as pain, spasticity, tremor, ataxia, sphincter and bowel disturbances, and mental disorders. Unfortunately, for the majority of symptom relieving drugs in multiple sclerosis, there is a lack of randomized studies to confirm their efficacy, thus their effectiveness has to be judged from the experiences of other medical branches. Good palliative care improves the quality of life of both the patients and their families.</t>
  </si>
  <si>
    <t xml:space="preserve">[Adamec, I.; Habek, M.; Zadro, I.] Klin Bolnicki Ctr Zagreb, Referentni Ctr Demijelinizacijske Bolesti Sredisn, Klin Neurol, Zagreb 10000, Croatia; [Habek, M.; Zadro, I.] Sveucilista Zagrebu, Klin Neurol, Fak Med, Zagreb, Croatia</t>
  </si>
  <si>
    <t xml:space="preserve">Habek, M (corresponding author), Klin Bolnicki Ctr Zagreb, Referentni Ctr Demijelinizacijske Bolesti Sredisn, Klin Neurol, Kispaticeva 12, Zagreb 10000, Croatia.</t>
  </si>
  <si>
    <t xml:space="preserve">963YC</t>
  </si>
  <si>
    <t xml:space="preserve">WOS:000305659900008</t>
  </si>
  <si>
    <t xml:space="preserve">Zanichelli, V; Monnier, AA; Gyssens, IC; Adriaenssens, N; Versporten, A; Pulcini, C; Le Marechal, M; Tebano, G; Vlahovic-Palcevski, V; Benic, MS; Milanic, R; Harbarth, S; Hulscher, ME; Huttner, B</t>
  </si>
  <si>
    <t xml:space="preserve">Zanichelli, Veronica; Monnier, Annelie A.; Gyssens, Inge C.; Adriaenssens, Niels; Versporten, Ann; Pulcini, Celine; Le Marechal, Marion; Tebano, Gianpiero; Vlahovic-Palcevski, Vera; Benic, Mirjana Stanic; Milanic, Romina; Harbarth, Stephan; Hulscher, Marlies E.; Huttner, Benedikt</t>
  </si>
  <si>
    <t xml:space="preserve">Variation in antibiotic use among and within different settings: a systematic review</t>
  </si>
  <si>
    <t xml:space="preserve">ACUTE-CARE HOSPITALS; URINARY-TRACT-INFECTIONS; ANTIMICROBIAL USE; NURSING-HOMES; EUROPEAN SURVEILLANCE; PRESCRIBING QUALITY; HEALTHY-VOLUNTEERS; ANTIBACTERIAL USE; PREVALENCE SURVEY; FRENCH HOSPITALS</t>
  </si>
  <si>
    <t xml:space="preserve">Objectives: Variation in antibiotic use may reflect inappropriate use. We aimed to systematically describe the variation in measures for antibiotic use among settings or providers. This study was conducted as part of the innovative medicines initiative (IMI)-funded international project DRIVE-AB. Methods: We searched for studies published in MEDLINE from January 2004 to January 2015 reporting variation in measures for systemic antibiotic use (e.g. DDDs) in inpatient and outpatient settings. The ratio between a study's reported maximumand minimumvalues of a given measure [maximum: minimumratio (MMR)] was calculated as a measure of variation. Similar measures were grouped into categories and when possible the overall median ratio and IQR were calculated. Results: One hundred and forty-three studies were included, of which 85 (59.4%) were conducted in Europe and 12 (8.4%) in low-to middle-income countries. Most studies described the variation in the quantity of antibiotic use in the inpatient setting (81/143, 56.6%), especially among hospitals (41/81, 50.6%). Themost frequentmeasure was DDDs with different denominators, reported in 23/81 (28.4%) inpatient studies and in 28/62 (45.2%) outpatient studies. For this measure, we found a median MMR of 3.7 (IQR 2.6-5.0) in 4 studies reporting antibiotic use in ICUs in DDDs/1000 patient-days and a median MMR of 2.3 (IQR 1.5-3.2) in 18 studies reporting outpatient antibiotic use in DDDs/1000 inhabitant-days. Substantial variationwas also identified in othermeasures. Conclusions: Our review confirms the large variation in antibiotic use even across similar settings and providers. Data from low-and middle-income countries are under-represented. Further studies should try to better elucidate reasons for the observed variation to facilitate interventions that reduce unwarranted practice variation. In addition, the heterogeneity of reported measures clearly shows that there is need for standardization.</t>
  </si>
  <si>
    <t xml:space="preserve">[Zanichelli, Veronica; Harbarth, Stephan; Huttner, Benedikt] Geneva Univ Hosp &amp; Fac Med, Infect Control Program, Geneva, Switzerland; [Monnier, Annelie A.; Gyssens, Inge C.] Radboud Univ Nijmegen, Med Ctr, Dept Internal Med, Nijmegen, Netherlands; [Monnier, Annelie A.; Hulscher, Marlies E.] Radboud Univ Nijmegen, Med Ctr, Radboud Inst Hlth Sci, Sci Ctr Qual Healthcare IQ Healthcare, Nijmegen, Netherlands; [Monnier, Annelie A.; Gyssens, Inge C.] Hasselt Univ, Fac Med, Res Grp Immunol &amp; Biochem, Hasselt, Belgium; [Adriaenssens, Niels; Versporten, Ann] Univ Antwerp, Vaccine &amp; Infect Dis Inst VAXINFECTIO, Lab Med Microbiol, Antwerp, Belgium; [Pulcini, Celine] Univ Lorraine, CHRU Nancy, Infect Dis Dept, F-54000 Nancy, France; [Pulcini, Celine; Le Marechal, Marion; Tebano, Gianpiero] Univ Lorraine, APEMAC, F-54000 Nancy, France; [Vlahovic-Palcevski, Vera; Benic, Mirjana Stanic] Univ Hosp Rijeka, Dept Clin Pharmacol, Rijeka, Croatia; [Vlahovic-Palcevski, Vera; Milanic, Romina] Univ Rijeka, Med Fac, Rijeka, Croatia; [Harbarth, Stephan; Huttner, Benedikt] Geneva Univ Hosp &amp; Fac Med, Div Infect Dis, Rue Gabrielle Perret Gentil 4, CH-1205 Geneva, Switzerland</t>
  </si>
  <si>
    <t xml:space="preserve">University of Geneva; Radboud University Nijmegen; Radboud University Nijmegen; Hasselt University; University of Antwerp; CHU de Nancy; Universite de Lorraine; UDICE-French Research Universities; Universite Paris Cite; Universite de Lorraine; University of Rijeka; University of Rijeka; University of Geneva</t>
  </si>
  <si>
    <t xml:space="preserve">Huttner, B (corresponding author), Geneva Univ Hosp &amp; Fac Med, Div Infect Dis, Rue Gabrielle Perret Gentil 4, CH-1205 Geneva, Switzerland.</t>
  </si>
  <si>
    <t xml:space="preserve">Benedikt.Huttner@hcuge.ch</t>
  </si>
  <si>
    <t xml:space="preserve">Harbarth, Stephan/HKN-3485-2023; Zanichelli, Veronica/ABD-8367-2020; Monnier, Annelie A./AAF-8406-2019; Gyssens, Inge/ABB-9031-2021; Gyssens, Inge C.J./L-4343-2015; Le Maréchal, Marion/AAK-1154-2021; Huttner, Benedikt/M-5616-2014; Adriaenssens, Niels/AAR-9239-2021; Monnier, Annelie A./L-8880-2015; Hulscher, Marlies/B-1229-2014; Stanic Benic, Mirjana/P-5095-2015</t>
  </si>
  <si>
    <t xml:space="preserve">Gyssens, Inge/0000-0002-9226-0752; Huttner, Benedikt/0000-0002-1749-9464; Monnier, Annelie A./0000-0002-5844-286X; Hulscher, Marlies/0000-0002-2160-4810; Zanichelli, Veronica/0000-0001-9475-2112; Adriaenssens, Niels/0000-0002-7957-1177; Le Marechal, Marion/0000-0002-0063-325X; Stanic Benic, Mirjana/0000-0002-4123-9937</t>
  </si>
  <si>
    <t xml:space="preserve">Innovative Medicines Initiative Joint Undertaking from the European Union's Seventh Framework Programme (FP7) [115618]; European Federation of Pharmaceutical Industries and Associations (EFPIA)</t>
  </si>
  <si>
    <t xml:space="preserve">Innovative Medicines Initiative Joint Undertaking from the European Union's Seventh Framework Programme (FP7); European Federation of Pharmaceutical Industries and Associations (EFPIA)</t>
  </si>
  <si>
    <t xml:space="preserve">The research leading to these results has received support from the Innovative Medicines Initiative Joint Undertaking under grant agreement no. 115618 (Driving re-investment in R&amp;D and responsible antibiotic use - DRIVE-AB - www.drive-ab.eu), resources of which are composed of financial contribution from the European Union's Seventh Framework Programme (FP7/2007-2013) and European Federation of Pharmaceutical Industries and Associations (EFPIA) companies' in-kind contribution.</t>
  </si>
  <si>
    <t xml:space="preserve">10.1093/jac/dky115</t>
  </si>
  <si>
    <t xml:space="preserve">Green Published, Green Submitted, hybrid</t>
  </si>
  <si>
    <t xml:space="preserve">WOS:000434940500004</t>
  </si>
  <si>
    <t xml:space="preserve">Babic, Z; Kordic, NB; Resic, A; Turk, R</t>
  </si>
  <si>
    <t xml:space="preserve">Babic, Zeljka; Kordic, Nikolina Benco; Resic, Arnes; Turk, Rajka</t>
  </si>
  <si>
    <t xml:space="preserve">Characteristics of unintentional ingestion of oral non-steroidal anti-inflammatory drugs and analgesics in preschool children</t>
  </si>
  <si>
    <t xml:space="preserve">ARHIV ZA HIGIJENU RADA I TOKSIKOLOGIJU-ARCHIVES OF INDUSTRIAL HYGIENE AND TOXICOLOGY</t>
  </si>
  <si>
    <t xml:space="preserve">diclofenac; ibuprofen; ketoprofen; NSAIDs; overdose; paracetamol; poisoning; toddlers</t>
  </si>
  <si>
    <t xml:space="preserve">OVERDOSE; INJURY</t>
  </si>
  <si>
    <t xml:space="preserve">We characterised accidental ingestion of non-steroidal anti-inflammatory drugs and non-opioid analgesics in children aged 0-5 years between 2009 and 2019 by analysing records of telephone consultations with the Croatian Poison Control Centre (CPCC) and cases treated at the Children's Hospital Zagreb (CHZ). Among the total of 466 identified cases (411 from CPPCC records and 55 from CHS hospital records), the most frequently ingested drugs were ibuprofen (47 %), paracetamol (20 %), ketoprofen (15 %), and diclofenac (11 %). In 94 % of the cases unsupervised children ingested the drug left within their reach. The remaining 6 % were dosing errors by parents or caregivers and involved liquid formulations as a rule. Our findings can serve as real-life examples informing preventive measures.</t>
  </si>
  <si>
    <t xml:space="preserve">[Babic, Zeljka; Turk, Rajka] Croatian Poison Control Ctr, Inst Med Res &amp; Occupat Hlth, Ksaverska Cesta 2, Zagreb 10000, Croatia; [Kordic, Nikolina Benco; Resic, Arnes] Childrens Hosp Zagreb, Dept Paediat Clin Pharmacol &amp; Toxicol, Zagreb, Croatia; [Resic, Arnes] Univ Split, Univ Dept Hlth Studies, Split, Croatia</t>
  </si>
  <si>
    <t xml:space="preserve">Institute for Medical Research &amp; Occupational Health (IMROH); University of Zagreb; University of Split</t>
  </si>
  <si>
    <t xml:space="preserve">Babic, Z (corresponding author), Croatian Poison Control Ctr, Inst Med Res &amp; Occupat Hlth, Ksaverska Cesta 2, Zagreb 10000, Croatia.</t>
  </si>
  <si>
    <t xml:space="preserve">zbabic@imi.hr</t>
  </si>
  <si>
    <t xml:space="preserve">Resic, Arnes/B-2275-2019</t>
  </si>
  <si>
    <t xml:space="preserve">Resic, Arnes/0000-0001-9082-7033</t>
  </si>
  <si>
    <t xml:space="preserve">SCIENDO</t>
  </si>
  <si>
    <t xml:space="preserve">BOGUMILA ZUGA 32A, WARSAW, MAZOVIA, POLAND</t>
  </si>
  <si>
    <t xml:space="preserve">0004-1254</t>
  </si>
  <si>
    <t xml:space="preserve">1848-6312</t>
  </si>
  <si>
    <t xml:space="preserve">ARH HIG RADA TOKSIKO</t>
  </si>
  <si>
    <t xml:space="preserve">Arh. Hig. Rada. Toksikol.</t>
  </si>
  <si>
    <t xml:space="preserve">DEC 1</t>
  </si>
  <si>
    <t xml:space="preserve">10.2478/aiht-2021-72-3596</t>
  </si>
  <si>
    <t xml:space="preserve">Public, Environmental &amp; Occupational Health; Toxicology</t>
  </si>
  <si>
    <t xml:space="preserve">YL7ZJ</t>
  </si>
  <si>
    <t xml:space="preserve">WOS:000746107000007</t>
  </si>
  <si>
    <t xml:space="preserve">Jovanovski, E; Lea-Duvnjak-Smircic; Komishon, A; Au-Yeung, F; Zurbau, A; Jenkins, AL; Sung, MK; Josse, R; Vuksan, V</t>
  </si>
  <si>
    <t xml:space="preserve">Jovanovski, Elena; Lea-Duvnjak-Smircic; Komishon, Allison; Au-Yeung (Rodney), Fei; Zurbau, Andreea; Jenkins, Alexandra L.; Sung, Mi-Kyung; Josse, Robert; Vuksan, Vladimir</t>
  </si>
  <si>
    <t xml:space="preserve">Vascular effects of combined enriched Korean Red ginseng (Panax Ginseng) and American ginseng (Panax Quinquefolius) administration in individuals with hypertension and type 2 diabetes: A randomized controlled trial</t>
  </si>
  <si>
    <t xml:space="preserve">COMPLEMENTARY THERAPIES IN MEDICINE</t>
  </si>
  <si>
    <t xml:space="preserve">American ginseng; Hypertension; Korean Red ginseng; Trial; Type 2 diabetes</t>
  </si>
  <si>
    <t xml:space="preserve">BLOOD-PRESSURE; ARTERIAL STIFFNESS; CARDIOVASCULAR EVENTS; WAVE REFLECTIONS; HEART-FAILURE; HEMODYNAMICS; METAANALYSIS; DYSFUNCTION; RELAXATION; STRESS</t>
  </si>
  <si>
    <t xml:space="preserve">Background: Type 2 diabetes is known to abrogate the vascular response. Combination of two commonly consumed ginseng species, American ginseng (AG) and a Korean Red ginseng (KRG), enriched with ginsensoide Rg3, was shown to concomitantly improve glucemic control and blood pressure. We evaluated the hypothesis that improvements in central hemodynamics, vascular function and stiffness markers are involved in observed benefits of co-administration. Methods: In this randomized, placebo controlled, two-center trial, patients with type 2 diabetes and hypertension were assigned to either 2.25 g ginsenoside Rg3-enriched KRG&amp;AG co-administration or a control 3 times daily for 12-weeks, treated by standard of care. The effects on central hemodynamics, pulse wave velocity (PWV) and endothelial function over the 12-week administration were analyzed. Results: In intent-to-treat analysis of 80 individuals, a reduction in central systolic BP (-4.69 +/- 2.24 mmHg, p = 0.04) was observed with co-administration of Rg3-KRG + AG relative to control at 12-weeks, which was characterized by a decrease in end-systolic pressure (-6.60 +/- 2.5 mmHg, p = 0.01) and area under the systolic/diastolic BP curve (-132.80 +/- 65.1, p = 0.04, 220.90 +/- 91.1, p = 0.02, respectively). There was no significant change in reactive hyperemia index (0.09 +/- 0.11, p = 0.44), PWV (-0.40 +/- 0.28 %, p = 0.17), and other related pulse wave analysis components. Conclusion: Co-administration of complementary ginseng species improved central systolic BP and components of pulse waveform without a direct effect on endothelial function, when added to background pharmacotherapy in individuals with diabetes. These data support potential utility of ginseng for modest blood pressure benefit to broaden its role in diabetes management.</t>
  </si>
  <si>
    <t xml:space="preserve">[Jovanovski, Elena; Komishon, Allison; Au-Yeung (Rodney), Fei; Zurbau, Andreea; Jenkins, Alexandra L.; Vuksan, Vladimir] St Michaels Hosp, Clin Nutr &amp; Risk Factor Modificat Ctr, 30 Bond St, Toronto, ON M5B 1M8, Canada; [Lea-Duvnjak-Smircic] Univ Zagreb, Sch Med, Univ Clin Diabet Endocrinol &amp; Metab Dis, Zagreb, Croatia; [Jovanovski, Elena; Komishon, Allison; Au-Yeung (Rodney), Fei; Vuksan, Vladimir] St Michaels Hosp, Li KaShing Knowledge Inst, Toronto, ON, Canada; [Josse, Robert; Vuksan, Vladimir] St Michaels Hosp, Div Endocrinol &amp; Metab, Toronto, ON, Canada; [Zurbau, Andreea; Josse, Robert; Vuksan, Vladimir] Univ Toronto, Fac Med, Dept Nutr Sci, Toronto, ON, Canada; [Sung, Mi-Kyung] Sookmyung Womens Univ, Dept Food &amp; Nutr, Seoul, South Korea</t>
  </si>
  <si>
    <t xml:space="preserve">University of Toronto; Saint Michaels Hospital Toronto; University of Zagreb; University of Toronto; Saint Michaels Hospital Toronto; University of Toronto; Saint Michaels Hospital Toronto; University of Toronto; Sookmyung Women's University</t>
  </si>
  <si>
    <t xml:space="preserve">Vuksan, V (corresponding author), St Michaels Hosp, Clin Nutr &amp; Risk Factor Modificat Ctr, 30 Bond St, Toronto, ON M5B 1M8, Canada.</t>
  </si>
  <si>
    <t xml:space="preserve">Canadian Diabetes Association; BTGin Corp. Korea; Diabetes Alternative Research and Healthcare Foundation</t>
  </si>
  <si>
    <t xml:space="preserve">The trial was funded by the Canadian Diabetes Association Grant-In-Aid funding, a contribution from BTGin Corp. Korea, and a donation from the Diabetes Alternative Research and Healthcare Foundation. Ontario Ginseng Growers provided an in-kind donation of the raw Ontario grown P.Quinquefolius root. None of the sponsors had a role in any aspect of the present study, including design and conduct of the study; collection, management, analysis, and interpretation of the data; and preparation, review, approval of the manuscript or decision to publish.</t>
  </si>
  <si>
    <t xml:space="preserve">0965-2299</t>
  </si>
  <si>
    <t xml:space="preserve">1873-6963</t>
  </si>
  <si>
    <t xml:space="preserve">COMPLEMENT THER MED</t>
  </si>
  <si>
    <t xml:space="preserve">Complement. Ther. Med.</t>
  </si>
  <si>
    <t xml:space="preserve">10.1016/j.ctim.2020.102338</t>
  </si>
  <si>
    <t xml:space="preserve">Integrative &amp; Complementary Medicine</t>
  </si>
  <si>
    <t xml:space="preserve">LG1NY</t>
  </si>
  <si>
    <t xml:space="preserve">WOS:000527877700050</t>
  </si>
  <si>
    <t xml:space="preserve">Kutsal, YG; Eskiyurt, N; Irdesel, J; Sepici, V; Ugurlu, H; Kirazli, Y; Ardic, F; Korsic, M; Vlak, T; Grlickov, M; Temelkova, SM; Lazarov, M; Pilipovic, N; Popovic, V; Dimic, A; Kovacev, B; Ruci, D; Tafaj, A; Kucukalic-Selimovic, E; Avdic, D; Seleskovic, H; Pejicic, S; Butun, B; Akyuz, G; Cerrahoglu, L; Sendur, OF; Yalcin, P; Oncel, S; Saridogan, M; Sarpel, T; Tosun, M; Senel, K; Gursoy, S; Canturk, F; Demir, H; Miskic, B; Krpan, D; Skreb, F; Grazio, S; Crncevic-Orlic, Z; Ozdener, F; Oncel, H</t>
  </si>
  <si>
    <t xml:space="preserve">Kutsal, Y. Gokce; Eskiyurt, N.; Irdesel, J.; Sepici, V.; Ugurlu, H.; Kirazli, Y.; Ardic, F.; Korsic, M.; Vlak, T.; Grlickov, M.; Temelkova, S. M.; Lazarov, M.; Pilipovic, N.; Popovic, V.; Dimic, A.; Kovacev, B.; Ruci, D.; Tafaj, A.; Kucukalic-Selimovic, E.; Avdic, D.; Seleskovic, H.; Pejicic, S.; Butun, B.; Akyuz, G.; Cerrahoglu, L.; Sendur, O. F.; Yalcin, P.; Oncel, S.; Saridogan, M.; Sarpel, T.; Tosun, M.; Senel, K.; Gursoy, S.; Canturk, F.; Demir, H.; Miskic, B.; Krpan, D.; Skreb, F.; Grazio, S.; Crncevic-Orlic, Z.; Ozdener, F.; Oncel, H.</t>
  </si>
  <si>
    <t xml:space="preserve">A candidate-identification questionnaire for patients with postmenopausal osteoporosis switched from treatment with a daily or weekly bisphosphonate to once-monthly ibandronate</t>
  </si>
  <si>
    <t xml:space="preserve">3rd Joint Meeting of the European-Calcified-Tissue-Society/International-Bone-and-Mineral-Society</t>
  </si>
  <si>
    <t xml:space="preserve">MAY 07-11, 2011</t>
  </si>
  <si>
    <t xml:space="preserve">Athens, GREECE</t>
  </si>
  <si>
    <t xml:space="preserve">[Kutsal, Y. Gokce] Hacettepe Univ, Sch Med, Dept Phys Med &amp; Rehabil, Ankara, Turkey; [Eskiyurt, N.] Istanbul Univ, Istanbul Sch Med, Dept Phys Med &amp; Rehabil, Istanbul, Turkey; [Irdesel, J.] Uludag Univ Sch Med, Dept Phys Med &amp; Rehabil, Bursa, Turkey; [Sepici, V.] Gazi Univ Sch Med, Ankara, Turkey; [Ugurlu, H.] Selcuk Univ Sch Med, Konya, Turkey; [Kirazli, Y.] Ege Univ Sch Med, Izmir, Turkey; [Ardic, F.] Pamukkale Univ Sch Med, Denizli, Turkey; [Korsic, M.] Klinicki Bolnicki Ctr, Zagreb, Croatia; [Vlak, T.] Clin Hosp Ctr, Split, Croatia; [Grlickov, M.] Ctr Clin, Clin Rheumatol, Skopje, Macedonia; [Temelkova, S. M.] Clin Endocrinol Diabet &amp; Metab Disorders, Skopje, Macedonia; [Lazarov, M.] Clin Ctr Vodnjansk, Clin Orthopaed Surg, Skopje, Macedonia; [Pilipovic, N.] Inst Rheumatol, Belgrade, Serbia; [Popovic, V.] Inst Endocrinol CCS, Belgrade, Serbia; [Dimic, A.] Inst Prevenciju Lecenje &amp; Rehabil Niska Banja, Belgrade, Serbia; [Kovacev, B.] Clin Ctr Vojvodina, Novi Sad, Serbia; [Ruci, D.] Univ Hosp Ctr Mother Teresa, Dept Orthopaed, Tirana, Albania; [Tafaj, A.] Univ Hosp Ctr Mother Teresa, Dept Rheumatol, Tirana, Albania; [Kucukalic-Selimovic, E.] Inst Nucl Med, Sarajevo, Bosnia &amp; Herceg; [Avdic, D.] Inst Phys Med &amp; Rehabil, Sarajevo, Bosnia &amp; Herceg; [Seleskovic, H.] Univ Hosp Ctr Tuzla, Tuzla, Bosnia &amp; Herceg; [Pejicic, S.] Ctr Clin, Banja Luka, Bosnia &amp; Herceg; [Butun, B.] Akdeniz Univ, Sch Med, Dept Phys Med &amp; Rehabil, TR-07058 Antalya, Turkey; [Akyuz, G.] Marmara Univ Sch Med, Dept Phys Med &amp; Rehabil, Istanbul, Turkey; [Cerrahoglu, L.] Celal Bayar Univ Sch Med, Dept Phys Med &amp; Rehabil, Manisa, Turkey; [Sendur, O. F.] Adnan Menderes Univ Sch Med, Dept Phys Med &amp; Rehabil, Aydin, Turkey; [Yalcin, P.] Ankara Univ, Sch Med, Dept Phys Med &amp; Rehabil, TR-06100 Ankara, Turkey; [Oncel, S.] Dokuz Eylul Univ, Sch Med, Dept Phys Med &amp; Rehabil, Izmir, Turkey; [Saridogan, M.] Istanbul Univ, Dept Phys Med &amp; Rehabil, Cerrahpasa Med Sch, Istanbul, Turkey; [Sarpel, T.] Cukurova Univ, Dept Phys Med &amp; Rehabil, Sch Med, Adana, Turkey; [Tosun, M.] Karadeniz Tech Univ, Dept Phys Med &amp; Rehabil, Sch Med, Trabzon, Turkey; [Senel, K.] Ataturk Univ, Dept Phys Med &amp; Rehabil, Sch Med, Erzurum, Turkey; [Gursoy, S.] Gaziantep Univ Sch Med, Dept Phys Med &amp; Rehabil, Gaziantep, Turkey; [Canturk, F.] Ondokuz Mayis Univ, Dept Phys Med &amp; Rehabil, Sch Med, Samsun, Turkey; [Demir, H.] Erciyes Univ, Dept Phys Med &amp; Rehabil, Sch Med, Kayseri, Turkey; [Miskic, B.] Dr Josip Bencevic Gen Hosp, Dept Phys Med &amp; Rehabil, Slavonski Brod, Croatia; [Krpan, D.] Polyclin Internal Med, Dept Phys Med &amp; Rehabil, Zagreb, Croatia; [Skreb, F.] Univ Hosp Dubrava, Dept Phys Med &amp; Rehabil, Zagreb, Croatia; [Grazio, S.] Univ Hosp Sestre Milosrdnice, Dept Phys Med &amp; Rehabil, Zagreb, Croatia; [Crncevic-Orlic, Z.] Clin Hosp Ctr Rijeka, Dept Phys Med &amp; Rehabil, Rijeka, Croatia; [Ozdener, F.; Oncel, H.] Roche Pharmaceut, Istanbul, Turkey</t>
  </si>
  <si>
    <t xml:space="preserve">Hacettepe University; Istanbul University; Uludag University; Gazi University; Selcuk University; Ege University; Pamukkale University; University of Split; University Hospital Center Mother Teresa (QSUT); University Hospital Center Mother Teresa (QSUT); University of Sarajevo; University of Sarajevo; University of Tuzla; Akdeniz University; Marmara University; Celal Bayar University; Adnan Menderes University; Ankara University; Dokuz Eylul University; Istanbul University; Istanbul University - Cerrahpasa; Cukurova University; Karadeniz Technical University; Ataturk University; Gaziantep University; Ondokuz Mayis University; Erciyes University; University of Rijeka; Roche Turkey</t>
  </si>
  <si>
    <t xml:space="preserve">Miškić, Blaženka/F-5528-2012; Vlak, Tonko/H-4906-2017; Sarpel, Tunay/D-9438-2018</t>
  </si>
  <si>
    <t xml:space="preserve">Vlak, Tonko/0000-0001-5415-7124; Sarpel, Tunay/0000-0001-6517-5969</t>
  </si>
  <si>
    <t xml:space="preserve">S233</t>
  </si>
  <si>
    <t xml:space="preserve">S234</t>
  </si>
  <si>
    <t xml:space="preserve">10.1016/j.bone.2011.03.557</t>
  </si>
  <si>
    <t xml:space="preserve">754TJ</t>
  </si>
  <si>
    <t xml:space="preserve">WOS:000289879800560</t>
  </si>
  <si>
    <t xml:space="preserve">Mestrovic, D; Bagaric, L; Marot, NJ</t>
  </si>
  <si>
    <t xml:space="preserve">Milohnic, I; Jurdana, DS</t>
  </si>
  <si>
    <t xml:space="preserve">Mestrovic, Dunja; Bagaric, Lidija; Marot, Natasa Jakominic</t>
  </si>
  <si>
    <t xml:space="preserve">ACCEPTANCE OF E-BOOK READING APPLICATIONS - SCALE DEVELOPMENT AND VALIDATION</t>
  </si>
  <si>
    <t xml:space="preserve">TOURISM &amp; HOSPITALITY INDUSTRY 2018: TRENDS AND CHALLENGES</t>
  </si>
  <si>
    <t xml:space="preserve">24th Biennial International Congress on Tourism and Hospitality Industry (THI)</t>
  </si>
  <si>
    <t xml:space="preserve">APR, 2018</t>
  </si>
  <si>
    <t xml:space="preserve">e-book; mobile reading applications; mobile devices; scale development; quantitative research</t>
  </si>
  <si>
    <t xml:space="preserve">INFORMATION-TECHNOLOGY; USER ACCEPTANCE; MULTIPLE-ITEM; SERVICE; INTERNET; PERCEPTIONS; PARADIGM</t>
  </si>
  <si>
    <t xml:space="preserve">Purpose - The paper develops and validates an instrument that explores users' attitudes and intentions to use mobile e-book reading applications (Apps) on smartphones and tablets and appraises users' perceptions of such Apps as a value-added service complementing travel experience. Design/Methodology/Approach - The process of development, purification and psychometric validation of the proposed measurement scale is presented. The scale is an extension of the Technology Adoption Model integrating the Innovation Diffusion Theory, Theory of Planned Behaviour and value-added service. After the pilot testing and scale purification, quantitative data were collected using an online highly structured self-administered questionnaire. Statistical tests were applied to analyse the proposed measurement scale's validity, reliability and dimensionality. Findings - The applied confirmatory factor analyses yielded in 15 innovation attributes items, categorised under different dimensions, confirming the scale's psychometric characteristics. Given that it is an exclusively student-centred study, its application and interpretation of the obtained results should be treated within its limitations. Originality of the research - The study proposes a useful measurement instrument assessing users' attitudes and intentions to use e-book reading Apps on mobile devices. This study is intended to stimulate further research which should include larger samples and further develop and validate the proposed measurement instrument by including the relevant aspects that were not administered within this study, but might be useful to provide deeper understanding of the multiple contributions of mobile Apps, which could benefit Croatia as a tourist destination and all its stakeholders.</t>
  </si>
  <si>
    <t xml:space="preserve">[Mestrovic, Dunja] Univ Rijeka, Ulica Radmile Matejcic 2, Rijeka 51000, Croatia; [Bagaric, Lidija] Univ Rijeka, Fac Tourism &amp; Hospitality Management, Primorska 42, Opatija 51410, Croatia; [Marot, Natasa Jakominic] Univ Rijeka, Trg Brace Mazuranic 10, Rijeka 51000, Croatia</t>
  </si>
  <si>
    <t xml:space="preserve">Mestrovic, D (corresponding author), Univ Rijeka, Ulica Radmile Matejcic 2, Rijeka 51000, Croatia.</t>
  </si>
  <si>
    <t xml:space="preserve">dmestrovic@uniri.hr; lidijab@fthm.hr; natasa@uniri.hr</t>
  </si>
  <si>
    <t xml:space="preserve">Bagaric, Lidija/S-9161-2018; Mestrovic, Dunja/Q-5261-2018</t>
  </si>
  <si>
    <t xml:space="preserve">Bagaric, Lidija/0000-0002-1203-0050; Mestrovic, Dunja/0000-0002-5848-3135</t>
  </si>
  <si>
    <t xml:space="preserve">BO6KA</t>
  </si>
  <si>
    <t xml:space="preserve">WOS:000520590000020</t>
  </si>
  <si>
    <t xml:space="preserve">Sarac, H; Bajnsek, S; Basic, S; Henigsberg, N; Rados, M; Simic, G</t>
  </si>
  <si>
    <t xml:space="preserve">Sarac, Helen; Bajnsek, Sanja; Basic, Silvio; Henigsberg, Neven; Rados, Marko; Simic, Goran</t>
  </si>
  <si>
    <t xml:space="preserve">Magnetic resonance spectroscopy and measurement of tau epitopes of autopsy proven sporadic Creutzfeldt-Jakob disease in a patient with non-specific initial EEG, MRI and negative 14-3-3 immunoblot</t>
  </si>
  <si>
    <t xml:space="preserve">sporadic Creutzfeldt-Jakob disease; magnetic resonance spectroscopy; tau-protein test</t>
  </si>
  <si>
    <t xml:space="preserve">TRANSMISSIBLE SPONGIFORM ENCEPHALOPATHIES; CEREBROSPINAL-FLUID; CLINICAL-DIAGNOSIS; PROTEIN; RATIO; DISORDERS; TESTS</t>
  </si>
  <si>
    <t xml:space="preserve">Limited potential of electroencephalogram (EEG), magnetic resonance images (MRI) and cerebrospinal fluid (CSF) test for 14-3-3 protein in the clinical diagnosis of sporadic Creutzfeldt-Jakob disease (sCJD) resulted in developments in diagnostic premortem tehniques. Recent studies provided evidence that magnetic resonance spectroscopy (MRS) and measurement of total-tau (T-tau) and phospho-tau (P-tau) may be useful to identify patients with CJD. We combined detected metabolic changes in the brain by MRS and measured T-tau and tau-pT181 by ELISA, and tau-pT231 by Westernblot in a patient with autopsy proven sCJD. Our results show that in contrast to negative CSF 14-3-3 protein, nonspecific EEG and MRI, MRS revealed metabolic alterations in regions of the brain that has appeared normal on MRI, and tau tests has shown measurable levels of phosphorylated and non-phosphorylated isoforms in CSF We conclude that rapidly progressive dementia with negative 14-3-3 test and non-specific initial EEG and MRI must still be considered in the differential diagnosis of the sCJD. Combination of serial functional MRI along with MRS study and measurement of tau ratio could improve the early diagnosis of sCJD. The current case is the first attempt to study results of the use of MRS and tau tests in a case of sCJD with diagnostic dilemma.</t>
  </si>
  <si>
    <t xml:space="preserve">[Sarac, Helen; Bajnsek, Sanja; Basic, Silvio; Henigsberg, Neven; Rados, Marko; Simic, Goran] Univ Zagreb, Sch Med, Diagnost Ctr Neuron, Croatian Ins Brain Res, HR-10000 Zagreb, Croatia; [Bajnsek, Sanja; Basic, Silvio] Univ Hosp Ctr Zagreb, Dept Neurol, Zagreb, Croatia</t>
  </si>
  <si>
    <t xml:space="preserve">Sarac, H (corresponding author), Univ Zagreb, Sch Med, Diagnost Ctr Neuron, Croatian Ins Brain Res, HR-10000 Zagreb, Croatia.</t>
  </si>
  <si>
    <t xml:space="preserve">helenasarac@hi.t-com.hr</t>
  </si>
  <si>
    <t xml:space="preserve">BASIC, SILVIO/AAH-5312-2020; Šimić, Goran/A-9262-2013; Šimić, Goran/GZA-9931-2022</t>
  </si>
  <si>
    <t xml:space="preserve">Šimić, Goran/0000-0002-6339-9261; </t>
  </si>
  <si>
    <t xml:space="preserve">WOS:000253679900034</t>
  </si>
  <si>
    <t xml:space="preserve">Lawn, JE; Rudan, I; Rubens, C</t>
  </si>
  <si>
    <t xml:space="preserve">Lawn, Joy E.; Rudan, Igor; Rubens, Craig</t>
  </si>
  <si>
    <t xml:space="preserve">Four million newborn deaths: Is the global research agenda evidence-based?</t>
  </si>
  <si>
    <t xml:space="preserve">EARLY HUMAN DEVELOPMENT</t>
  </si>
  <si>
    <t xml:space="preserve">Neonatal; Newborn; Research; Priority-setting; Neonatal infections; Preterm birth; Birth asphyxia; Inequity; Epidemiology; Millennium Development Goals</t>
  </si>
  <si>
    <t xml:space="preserve">HEALTH RESEARCH INVESTMENTS; KANGAROO MOTHER CARE; CHILD HEALTH; SETTING PRIORITIES; NEONATAL-MORTALITY; DISEASE; BURDEN; TRIAL</t>
  </si>
  <si>
    <t xml:space="preserve">Four million neonates die each year. These deaths are mostly in low-income countries, but neonatal mortality and morbidity are also a priority burden in high-income countries. Epidemiological evidence suggests newborn research would prioritise the poorest families: birth and the first days of life; major causes particularly infections, preterm birth and asphyxia: and include preventive strategies as well as improved care. However research investment is not commensurate to burden, and there is a mismatch with current research priorities. South Asia and sub Saharan Africa. with 75% of the burden, expend around US$20 million per year on newborn research, a fraction of what is spent on a smaller proportion of health problem in rich countries. We propose a research pipeline of description, discovery, development of solutions and delivery of research with scale-up to reach the poorest families. Listing research options and applying quantitative scoring enables systematic, transparent research prioritisation. As well as a research pipeline, a people pipeline is required to generate research capacity in low-income countries. (C) 2008 Elsevier Ireland Ltd. All rights reserved.</t>
  </si>
  <si>
    <t xml:space="preserve">[Lawn, Joy E.] MRC, Hlth Syst Res Unit, Cape Town, South Africa; [Rudan, Igor] Univ Split, Sch Med, Croatian Ctr Global Hlth, Split, Croatia; [Rudan, Igor] Univ Edinburgh, Sch Med, Dept Publ Hlth Sci, Edinburgh EH8 9YL, Midlothian, Scotland; [Rudan, Igor] Child Hlth &amp; Nutr Res Initiat, Dhaka, Bangladesh; [Rubens, Craig] Seattle Childrens Hosp, GAPPS, Seattle, WA USA</t>
  </si>
  <si>
    <t xml:space="preserve">University of Split; University of Edinburgh; Seattle Children's Hospital</t>
  </si>
  <si>
    <t xml:space="preserve">Lawn, JE (corresponding author), 11 S Way, ZA-7405 Cape Town, South Africa.</t>
  </si>
  <si>
    <t xml:space="preserve">joylawn@yahoo.co.uk</t>
  </si>
  <si>
    <t xml:space="preserve">Lawn, Joy/ABE-6382-2020; Rudan, Igor/I-1467-2012</t>
  </si>
  <si>
    <t xml:space="preserve">Lawn, Joy/0000-0002-4573-1443; Rudan, Igor/0000-0001-6993-6884</t>
  </si>
  <si>
    <t xml:space="preserve">Bill &amp; Melinda Gates Foundation; Seattle Children's Hospital</t>
  </si>
  <si>
    <t xml:space="preserve">Bill &amp; Melinda Gates Foundation(Bill &amp; Melinda Gates Foundation); Seattle Children's Hospital</t>
  </si>
  <si>
    <t xml:space="preserve">We thank Rajiv Bahl (Child and Adolescent Health, WHO) for valuable input to the manuscript. joy Lawn is funded by a grant to Saving Newborn Lives/Save the Children US from the Bill &amp; Melinda Gates Foundation. Global Alliance for Prevention of Preterm birth and Stillbirths (GAPPS) is funded by Seattle Children's Hospital and the Bill &amp; Melinda Gates Foundation.</t>
  </si>
  <si>
    <t xml:space="preserve">0378-3782</t>
  </si>
  <si>
    <t xml:space="preserve">1872-6232</t>
  </si>
  <si>
    <t xml:space="preserve">EARLY HUM DEV</t>
  </si>
  <si>
    <t xml:space="preserve">Early Hum. Dev.</t>
  </si>
  <si>
    <t xml:space="preserve">10.1016/j.earlhumdev.2008.09.009</t>
  </si>
  <si>
    <t xml:space="preserve">381RH</t>
  </si>
  <si>
    <t xml:space="preserve">WOS:000261553100008</t>
  </si>
  <si>
    <t xml:space="preserve">Skipsey, D; Hosny, S; Wright, E; Allen, F; Smoljanovic, T; Stafford, G</t>
  </si>
  <si>
    <t xml:space="preserve">Skipsey, David; Hosny, Sherif; Wright, Emily; Allen, Felix; Smoljanovic, Tomislav; Stafford, Giles</t>
  </si>
  <si>
    <t xml:space="preserve">Local infiltration analgesia in total knee arthroplasty: why it may not be effective in surgical practice</t>
  </si>
  <si>
    <t xml:space="preserve">[Skipsey, David] Epsom &amp; St Helier Univ Hosp NHS Trust, SWLEOC, Sutton, Surrey, England; Univ Zagreb, Sch Med, Univ Hosp Ctr Zagreb, Dept Orthopaed Surg, Zagreb, Croatia</t>
  </si>
  <si>
    <t xml:space="preserve">Skipsey, D (corresponding author), Epsom &amp; St Helier Univ Hosp NHS Trust, SWLEOC, Sutton, Surrey, England.</t>
  </si>
  <si>
    <t xml:space="preserve">10.1111/ans.13673</t>
  </si>
  <si>
    <t xml:space="preserve">DZ2YR</t>
  </si>
  <si>
    <t xml:space="preserve">WOS:000385709500028</t>
  </si>
  <si>
    <t xml:space="preserve">Rodin, U; Filipovic-Grcic, B; Delmis, J; Glivetic, T; Juras, J; Mustapic, Z; Grizelj, R</t>
  </si>
  <si>
    <t xml:space="preserve">Rodin, Urelija; Filipovic-Grcic, Boris; Delmis, Josip; Glivetic, Tatjana; Juras, Josip; Mustapic, Zeljka; Grizelj, Ruza</t>
  </si>
  <si>
    <t xml:space="preserve">Perinatal Health Statistics as the Basis for Perinatal Quality Assessment in Croatia</t>
  </si>
  <si>
    <t xml:space="preserve">BIOMED RESEARCH INTERNATIONAL</t>
  </si>
  <si>
    <t xml:space="preserve">INTENSIVE-CARE; INDICATORS; REGIONALIZATION; MORTALITY; PERISTAT; DEATHS; EUROPE; TIME</t>
  </si>
  <si>
    <t xml:space="preserve">Context. Perinatal mortality indicators are considered the most important measures of perinatal outcome. The indicators reliability depends on births and deaths reporting and recording. Many publications focus on perinatal deaths underreporting and misclassification, disabling proper international comparisons. Objective. Description of perinatal health care quality assessment key indicators in Croatia. Methods. Retrospective review of reports from all maternities from 2001 to 2014. Results. According to reporting criteria for birth weight &gt;= 500 g, perinatal mortality (PNM) was reduced by 31%, fetal mortality (FM) by 32%, and early neonatal mortality (ENM) by 29%. According to reporting criteria for &gt;= 1000 g, PNM was reduced by 43%, FM by 36%, and ENM by 54%. PNM in &gt;= 22 weeks' (wks) gestational age (GA) was reduced by 28%, FM by 30%, and ENM by 26%. The proportion of FM at 32-36 wks GA and at term was the highest between all GA subgroups, as opposed to ENM with the highest proportion in 22-27 wks GA. Through the period, the maternal mortality ratio varied from 2.4 to 14.3/100,000 live births. The process indicators have been increased in number by more than half since 2001, the caesarean deliveries from 11.9% in 2001 to 19.6% in 2014. Conclusions. The comprehensive perinatal health monitoring represents the basis for the perinatal quality assessment.</t>
  </si>
  <si>
    <t xml:space="preserve">[Rodin, Urelija] Univ Zagreb, Sch Publ Hlth A Stampar, Sch Med, Croatian Inst Publ Hlth, Zagreb 10000, Croatia; [Filipovic-Grcic, Boris; Mustapic, Zeljka; Grizelj, Ruza] Univ Zagreb, Clin Hosp Ctr Zagreb, Sch Med, Dept Pediat, Zagreb 10000, Croatia; [Delmis, Josip; Juras, Josip] Univ Zagreb, Clin Hosp Ctr Zagreb, Sch Med, Dept Obstet &amp; Gynecol, Zagreb 10000, Croatia; [Glivetic, Tatjana] Gen Hosp Zabok, Zabok 49210, Croatia</t>
  </si>
  <si>
    <t xml:space="preserve">Rodin, U (corresponding author), Univ Zagreb, Sch Publ Hlth A Stampar, Sch Med, Croatian Inst Publ Hlth, Rockefellerova 4, Zagreb 10000, Croatia.</t>
  </si>
  <si>
    <t xml:space="preserve">urelija.rodin@hzjz.hr</t>
  </si>
  <si>
    <t xml:space="preserve">Grizelj, Ruža/AAB-9304-2020</t>
  </si>
  <si>
    <t xml:space="preserve">Juras, Josip/0000-0002-1801-5732</t>
  </si>
  <si>
    <t xml:space="preserve">HINDAWI LTD</t>
  </si>
  <si>
    <t xml:space="preserve">ADAM HOUSE, 3RD FLR, 1 FITZROY SQ, LONDON, W1T 5HF, ENGLAND</t>
  </si>
  <si>
    <t xml:space="preserve">2314-6133</t>
  </si>
  <si>
    <t xml:space="preserve">2314-6141</t>
  </si>
  <si>
    <t xml:space="preserve">BIOMED RES INT</t>
  </si>
  <si>
    <t xml:space="preserve">Biomed Res. Int.</t>
  </si>
  <si>
    <t xml:space="preserve">10.1155/2015/537318</t>
  </si>
  <si>
    <t xml:space="preserve">Biotechnology &amp; Applied Microbiology; Medicine, Research &amp; Experimental</t>
  </si>
  <si>
    <t xml:space="preserve">Biotechnology &amp; Applied Microbiology; Research &amp; Experimental Medicine</t>
  </si>
  <si>
    <t xml:space="preserve">CY6PR</t>
  </si>
  <si>
    <t xml:space="preserve">Green Published, Green Accepted, gold, Green Submitted</t>
  </si>
  <si>
    <t xml:space="preserve">WOS:000366531800001</t>
  </si>
  <si>
    <t xml:space="preserve">Pivac, N; Nedic, G; Kozaric-Kovacic, D; Nikolac, M; Grubisic-Ilic, M; Mustapic, M; Jendricko, T; Rakos, I; Muck-Seler, D</t>
  </si>
  <si>
    <t xml:space="preserve">Wiederhold, BK</t>
  </si>
  <si>
    <t xml:space="preserve">Pivac, Nela; Nedic, Gordana; Kozaric-Kovacic, Dragica; Nikolac, Matea; Grubisic-Ilic, Mirjana; Mustapic, Maja; Jendricko, Tihana; Rakos, Iva; Muck-Seler, Dorotea</t>
  </si>
  <si>
    <t xml:space="preserve">Biomarkers as New Tools to Improve the Diagnosis and Treatment of PTSD</t>
  </si>
  <si>
    <t xml:space="preserve">NEW TOOLS TO ENHANCE POSTTRAUMATIC STRESS DISORDER DIAGNOSIS AND TREATMENT: INVISIBLE WOUNDS OF WAR</t>
  </si>
  <si>
    <t xml:space="preserve">NATO Science for Peace and Security Series E-Human and Societal Dynamics</t>
  </si>
  <si>
    <t xml:space="preserve">NATO-Advanced-Study-Institute (ASI) Conference on Invisible Wounds - New Tools to Enhance Posttraumatic Stress Disorder Diagnosis and Treatment (IW)</t>
  </si>
  <si>
    <t xml:space="preserve">JUN 18-28, 2012</t>
  </si>
  <si>
    <t xml:space="preserve">Ankara, TURKEY</t>
  </si>
  <si>
    <t xml:space="preserve">PTSD; War veterans; Biochemical markers; Genes; Narrow clinical features; Polymorphisms; Risk factors</t>
  </si>
  <si>
    <t xml:space="preserve">POSTTRAUMATIC-STRESS-DISORDER; DOPAMINE-BETA-HYDROXYLASE; PLATELET MONOAMINE-OXIDASE; NEUROTROPHIC FACTOR VAL66MET; MAO INTRON-13 POLYMORPHISM; PLASMA DOPAMINE; SUICIDAL-BEHAVIOR; MAJOR DEPRESSION; SEROTONIN CONCENTRATION; SLEEP DISTURBANCES</t>
  </si>
  <si>
    <t xml:space="preserve">PTSD is a serious and debilitating psychiatric disorder that can develop in individuals who were exposed to one or more intense traumatic event(s). Since not all people exposed to traumatic experience develop PTSD, it is assumed that different neurobiological, genetic and environmental risk factors are involved in the vulnerability and/or resilience to PTSD. PTSD biomarkers, defined as characteristics that objectively measure and evaluate normal biological processes, pathogenic processes, or pharmacologic responses to a therapeutic intervention, might improve the diagnosis and treatment of PTSD. Determined biomarkers were peripheral biochemical markers such as platelet serotonin (5-HT) concentration, platelet monoamine oxidase type B (MAO-B) activity, plasma dopamine-beta-hydroxylase (DBH) activity, and genetic markers/MAO-B intron 13, -1021C/T DBH, catechol-o-methyltransferase (COMT) val158/108met, brain-derived neurotrophic factor (BDNF) val66met, 102T/C serotonin receptor type 2A gene (5HT2A) polymorphism and serotonin transporter (5HTT) gene-linked polymorphic region (5HTTLPR)/. Study participants were Croatian male war veterans with or without current and chronic combat-related PTSD, recruited from the Referral Centre for the Stress-related Disorders of the University Hospital Dubrava, Zagreb. Only plasma DBH activity, but not other markers, differed significantly between war veterans with or without PTSD. When veterans were subdivided according to the narrow clinical symptoms (such as psychotic features, sleep disturbances, suicidal behavior), platelet 5-HT concentration, platelet MAO-B activity, and val66met BDNF were significantly different among these groups. The results indicate that specific PTSD biomarkers, associated with the narrow clinical features, might be indicators of PTSD traits, state or progression, and might be used to improve the diagnosis and treatment of PTSD.</t>
  </si>
  <si>
    <t xml:space="preserve">[Pivac, Nela; Nedic, Gordana; Nikolac, Matea; Mustapic, Maja; Muck-Seler, Dorotea] Rudjer Boskovic Inst, Div Mol Med, HR-10002 Zagreb, Croatia; [Kozaric-Kovacic, Dragica; Grubisic-Ilic, Mirjana; Jendricko, Tihana; Rakos, Iva] Dubrava Univ Hosp, Minist Hlth, Dept Psychiat, HR-0000 Zagreb, Croatia</t>
  </si>
  <si>
    <t xml:space="preserve">Pivac, N (corresponding author), Rudjer Boskovic Inst, Div Mol Med, HR-10002 Zagreb, Croatia.</t>
  </si>
  <si>
    <t xml:space="preserve">Mustapic, Maja/AAV-3212-2020; Nedic Erjavec, Gordana/C-5149-2013; Nikolac Perkovic, Matea/E-7943-2013</t>
  </si>
  <si>
    <t xml:space="preserve">Nedic Erjavec, Gordana/0000-0002-0787-9340; Nikolac Perkovic, Matea/0000-0002-3113-0778</t>
  </si>
  <si>
    <t xml:space="preserve">1874-6276</t>
  </si>
  <si>
    <t xml:space="preserve">1879-8268</t>
  </si>
  <si>
    <t xml:space="preserve">978-1-61499-189-2; 978-1-61499-188-5</t>
  </si>
  <si>
    <t xml:space="preserve">NATO SCI PEACE SEC</t>
  </si>
  <si>
    <t xml:space="preserve">10.3233/978-1-61499-189-2-21</t>
  </si>
  <si>
    <t xml:space="preserve">Psychology, Clinical; Psychiatry; Psychology</t>
  </si>
  <si>
    <t xml:space="preserve">Conference Proceedings Citation Index - Science (CPCI-S); Conference Proceedings Citation Index - Social Science &amp;amp; Humanities (CPCI-SSH)</t>
  </si>
  <si>
    <t xml:space="preserve">Psychology; Psychiatry</t>
  </si>
  <si>
    <t xml:space="preserve">BA9MF</t>
  </si>
  <si>
    <t xml:space="preserve">WOS:000339553300002</t>
  </si>
  <si>
    <t xml:space="preserve">Federman, N; Dragomir, MD; Kizyma, Z; Roganovic, J; Bias, P; Lammerich, A; Ben Arie, ZR; Zou, LL; Hoehn, G; Buchner, A</t>
  </si>
  <si>
    <t xml:space="preserve">Federman, Noah; Dragomir, Monica D.; Kizyma, Zoryana; Roganovic, Jelena; Bias, Peter; Lammerich, Andreas; Ben Arie, Zipi R.; Zou, Linglong; Hoehn, Gerald; Buchner, Anton</t>
  </si>
  <si>
    <t xml:space="preserve">A Phase 2, International, Multicenter, Open-label Clinical Trial of Subcutaneous Tbo-Filgrastim in Pediatric Patients With Solid Tumors Undergoing Myelosuppressive Chemotherapy</t>
  </si>
  <si>
    <t xml:space="preserve">JOURNAL OF PEDIATRIC HEMATOLOGY ONCOLOGY</t>
  </si>
  <si>
    <t xml:space="preserve">tbo-filgrastim; chemotherapy-induced neutropenia; pediatric; solid tumors</t>
  </si>
  <si>
    <t xml:space="preserve">COLONY-STIMULATING FACTOR; FEBRILE NEUTROPENIA; DOSE-INTENSITY; 2010 UPDATE; CANCER; CHILDREN; METAANALYSIS; XM02; CELL; PREDICTORS</t>
  </si>
  <si>
    <t xml:space="preserve">This phase 2, multicenter, open-label trial investigated the safety and tolerability of tbo-filgrastim in pediatric patients receiving myelosuppressive chemotherapy. In total, 50 patients 1 month to below 16 years of age with solid tumors without bone marrow involvement were stratified into 3 age groups (2 infants, 30 children, 18 adolescents) and prophylactically administered tbo-filgrastim 5 mu g/kg body weight once daily subcutaneously. The administration started after the last chemotherapy treatment in week 1 of the first cycle and continued until the expected neutrophil nadir had passed, and the neutrophil count had recovered to 2.0x10(9)/L. The primary endpoint was safety and tolerability of tbo-filgrastim; secondary endpoints included efficacy. The mean (SD) number of doses administered was 9.2 (2.83) in children and 7.3 (1.88) in adolescents. Serious treatment-emergent adverse events were reported in 24% of patients; the most common were febrile neutropenia (FN) (12%), anemia (8%), and thrombocytopenia (8%). Nine patients (18%) experienced mild treatment-related treatment-emergent adverse events; the most common were musculoskeletal and connective tissue disorders (8%). No deaths or withdrawals occurred. The incidence of severe neutropenia (SN) was 52% and the mean (SD) duration of SN was 1.8 (2.21) days; FN incidence was 26%. A daily dose of tbo-filgrastim 5 mu g/kg body weight administered to pediatric patients demonstrated a safety profile consistent with the safety profile in adult patients. The incidence of FN was on the lower end of the range reported in the literature and the SN results provide supportive data on the efficacy of tbo-filgrastim in pediatric patients.</t>
  </si>
  <si>
    <t xml:space="preserve">[Federman, Noah] Univ Calif Los Angeles, Dept Pediat, Mattel Childrens Hosp, Los Angeles, CA 90024 USA; [Federman, Noah] Univ Calif Los Angeles, Jonsson Comprehens Canc Ctr, Los Angeles, CA 90024 USA; [Federman, Noah] Univ Calif Los Angeles, David Geffen Sch Med, Dept Orthopaed, Frazer, PA USA; [Dragomir, Monica D.] Oncol Inst Prof Dr Al Trestioreanu, Bucharest, Romania; [Kizyma, Zoryana] Western Ukrainian Specialized Pediat Med Ctr, Lvov, Ukraine; [Roganovic, Jelena] Clin Hosp Ctr Rijeka, Rijeka, Croatia; [Bias, Peter; Lammerich, Andreas; Buchner, Anton] Merckle GmbH, Teva Ratiopharm, Ulm, Germany; [Ben Arie, Zipi R.] Teva Pharmaceut Ind Ltd, Petah Tiqwa, Israel; [Zou, Linglong] Teva Pharmaceut Inc, Biol Assays &amp; Technol, W Chester, PA USA; [Hoehn, Gerald] Teva Pharmaceut, North Amer Med Affairs, Frazer, PA USA</t>
  </si>
  <si>
    <t xml:space="preserve">University of California System; University of California Los Angeles; UCLA Jonsson Comprehensive Cancer Center; University of California System; University of California Los Angeles; University of California System; University of California Los Angeles; University of California Los Angeles Medical Center; David Geffen School of Medicine at UCLA; Institute of Oncology Prof. Dr. Al Trestioreanu; University of Rijeka; Teva Pharmaceutical Industries</t>
  </si>
  <si>
    <t xml:space="preserve">Federman, N (corresponding author), Univ Calif Los Angeles, David Geffen Sch Med, Dept Pediat, A2-410 MDCC,10833 Le Conte Ave, Los Angeles, CA 90095 USA.</t>
  </si>
  <si>
    <t xml:space="preserve">nfederman@mednet.ucla.edu</t>
  </si>
  <si>
    <t xml:space="preserve">Dragomir, Monica Desiree/AAV-8322-2021</t>
  </si>
  <si>
    <t xml:space="preserve">Dragomir, Monica Desiree/0000-0001-9524-5809</t>
  </si>
  <si>
    <t xml:space="preserve">Teva Branded Pharmaceutical Products RD Inc.</t>
  </si>
  <si>
    <t xml:space="preserve">Teva Branded Pharmaceutical Products RD Inc.(Teva Pharmaceutical Industries)</t>
  </si>
  <si>
    <t xml:space="preserve">This research was sponsored by Teva Branded Pharmaceutical Products R&amp;D Inc. Funding for editorial assistance in the preparation of this manuscript was provided by Teva Branded Pharmaceutical Products R&amp;D Inc., to Jason Allaire PhD, of Generativity Solutions Group LLC, Durham, NC.</t>
  </si>
  <si>
    <t xml:space="preserve">1077-4114</t>
  </si>
  <si>
    <t xml:space="preserve">1536-3678</t>
  </si>
  <si>
    <t xml:space="preserve">J PEDIAT HEMATOL ONC</t>
  </si>
  <si>
    <t xml:space="preserve">J. Pediatr. Hematol. Oncol.</t>
  </si>
  <si>
    <t xml:space="preserve">10.1097/MPH.0000000000001542</t>
  </si>
  <si>
    <t xml:space="preserve">JC9YZ</t>
  </si>
  <si>
    <t xml:space="preserve">WOS:000489633800018</t>
  </si>
  <si>
    <t xml:space="preserve">Bjezancevic, M; Hrzic, IG; Dodig-Curkovic, K</t>
  </si>
  <si>
    <t xml:space="preserve">Bjezancevic, Marina; Hrzic, Ivana Groznica; Dodig-Curkovic, Katarina</t>
  </si>
  <si>
    <t xml:space="preserve">SELF-INJURY IN ADOLESCENTS: A FIVE-YEAR STUDY OF CHARACTERISTICS AND TRENDS</t>
  </si>
  <si>
    <t xml:space="preserve">adolescent; mental disorders; non-suicidal self injury</t>
  </si>
  <si>
    <t xml:space="preserve">SUICIDAL-BEHAVIOR; HARM; DEPRESSION; SAMPLE; PSYCHOPATHOLOGY; PHENOMENOLOGY; ASSOCIATION; PREVALENCE; RISK</t>
  </si>
  <si>
    <t xml:space="preserve">Background: Adolescent non-suicidal self-injurious behavior (NSSI) is a major public health concern. Although widespread, it is yet often a hidden problem. The purpose of this study was to explore the characteristics of self-injurious behavior in youth treated in an in-patient psychiatric unit. Subjects and methods: The study included 105 adolescents with a history of NSSI (mean age 15 years, 80% females) that underwent inpatient psychiatric treatment at a specialized facility. The factors assessed were sociodemographic data, frequency and type of NSSI, history of psychiatric disorder in family, existence of past traumatic event, alcohol, cigarettes and drug dependance and clinical psychiatric diagnosis. Retrospective-chart review study. Results: Of all assessed, patients with NSSI were predominantly female adolescents. Mean age onset of NSSI in the sample was 15 years. Equal number of patients showed occasional and repetitive NSSI, using self-cutting as a most common mean of self-injury. Approximately 1/4 of adolescents met criteria for an adjustment disorder and 1/4 for a mixed disorder of conduct and emotions. A low 7.8% met the criterion for borderline personality disorder. We found a statistically significant correlation between alcohol consumption and frequency of self-injurious behavior. Conclusions: Our study points to the fact that there has been an increase in prevalence of NSSI. Also, NSSI showed to be associated with female gender, alcohol consumption and a broad spectrum of comorbidities. Future research should focus not only on adolescents being hospitalized and treated, but should be representative of the whole young population because there are no national statistics on NSSI among young people in Croatia. Furthermore, future studies should focus on the origin of NSSI as opposed to its characteristics, in order for professionals to be able to prevent the issue.</t>
  </si>
  <si>
    <t xml:space="preserve">[Bjezancevic, Marina; Hrzic, Ivana Groznica; Dodig-Curkovic, Katarina] Univ Hosp Ctr Osijek, Unit Child &amp; Adolescent Psychiat, Josipa Huttlera 4, Osijek 31000, Croatia; [Dodig-Curkovic, Katarina] Josip Juraj Strossmayer Univ Osijek, Fac Med, Dept Psychiat, Osijek, Croatia; [Dodig-Curkovic, Katarina] Josip Juraj Strossmayer Univ Osijek, Fac Dent Med &amp; Hlth Osijek, Osijek, Croatia</t>
  </si>
  <si>
    <t xml:space="preserve">Bjezancevic, M (corresponding author), Univ Hosp Ctr Osijek, Unit Child &amp; Adolescent Psychiat, Josipa Huttlera 4, Osijek 31000, Croatia.</t>
  </si>
  <si>
    <t xml:space="preserve">marina.bjezancevic@gmail.com</t>
  </si>
  <si>
    <t xml:space="preserve">10.24869/psyd.2019.413</t>
  </si>
  <si>
    <t xml:space="preserve">JK6IW</t>
  </si>
  <si>
    <t xml:space="preserve">WOS:000494946800005</t>
  </si>
  <si>
    <t xml:space="preserve">Allegri, M; De Gregori, M; Minella, CE; Klersy, C; Wang, W; Sim, M; Gieger, C; Manz, J; Pemberton, IK; MacDougall, J; Williams, FMK; Van Zundert, J; Buyse, K; Lauc, G; Gudelj, I; Primorac, D; Skelin, A; Aulchenko, YS; Karssen, LC; Kapural, L; Rauck, R; Fanelli, G</t>
  </si>
  <si>
    <t xml:space="preserve">Allegri, Massimo; De Gregori, Manuela; Minella, Cristina E.; Klersy, Catherine; Wang, Wei; Sim, Moira; Gieger, Christian; Manz, Judith; Pemberton, Iain K.; MacDougall, Jane; Williams, Frances M. K.; Van Zundert, Jan; Buyse, Klaas; Lauc, Gordan; Gudelj, Ivan; Primorac, Dragan; Skelin, Andrea; Aulchenko, Yurii S.; Karssen, Lennart C.; Kapural, Leonardo; Rauck, Richard; Fanelli, Guido</t>
  </si>
  <si>
    <t xml:space="preserve">PainOMICS Grp</t>
  </si>
  <si>
    <t xml:space="preserve">'Omics' biomarkers associated with chronic low back pain: protocol of a retrospective longitudinal study</t>
  </si>
  <si>
    <t xml:space="preserve">BMJ OPEN</t>
  </si>
  <si>
    <t xml:space="preserve">LUMBAR DISC DEGENERATION; DISEASE; HERITABILITY; METAANALYSIS; MECHANISMS; PROVIDE; BURDEN</t>
  </si>
  <si>
    <t xml:space="preserve">Introduction: Chronic low back pain (CLBP) produces considerable direct costs as well as indirect burdens for society, industry and health systems. CLBP is characterised by heterogeneity, inclusion of several pain syndromes, different underlying molecular pathologies and interaction with psychosocial factors that leads to a range of clinical manifestations. There is still much to understand in the underlying pathological processes and the non-psychosocial factors which account for differences in outcomes. Biomarkers that may be objectively used for diagnosis and personalised, targeted and cost-effective treatment are still lacking. Therefore, any data that may be obtained at the '-omics' level (glycomics, Activomics and genome-wide association studies-GWAS) may be helpful to use as dynamic biomarkers for elucidating CLBP pathogenesis and may ultimately provide prognostic information too. By means of a retrospective, observational, case-cohort, multicentre study, we aim to investigate new promising biomarkers potentially able to solve some of the issues related to CLBP. Methods and analysis: The study follows a two-phase, 1: 2 case-control model. A total of 12 000 individuals (4000 cases and 8000 controls) will be enrolled; clinical data will be registered, with particular attention to pain characteristics and outcomes of pain treatments. Blood samples will be collected to perform -omics studies. The primary objective is to recognise genetic variants associated with CLBP; secondary objectives are to study glycomics and Activomics profiles associated with CLBP. Ethics and dissemination: The study is part of the PainOMICS project funded by European Community in the Seventh Framework Programme. The study has been approved from competent ethical bodies and copies of approvals were provided to the European Commission before starting the study. Results of the study will be reviewed by the Scientific Board and Ethical Committee of the PainOMICS Consortium. The scientific results will be disseminated through peer-reviewed journals.</t>
  </si>
  <si>
    <t xml:space="preserve">[Allegri, Massimo; Fanelli, Guido] Univ Parma, Dept Surg Sci, Parma, Italy; [Allegri, Massimo; Fanelli, Guido] Azienda Osped Univ Parma, Anesthesia Intens Care &amp; Pain Therapy Serv, Parma, Italy; [De Gregori, Manuela; Minella, Cristina E.] Fdn IRCCS Policlin San Matteo, Emergency Dept, Anesthesia Intens Care &amp; Pain Therapy, Pavia, Italy; [Klersy, Catherine] Fdn IRCCS Policlin San Matteo, Serv Biometry &amp; Stat, Res Dept, Pavia, Italy; [Wang, Wei; Sim, Moira] Edith Cowan Univ, Sch Med &amp; Hlth Sci, Perth, WA, Australia; [Gieger, Christian; Manz, Judith] German Res Ctr Environm Hlth, Helmholtz Zentrum Muenchen, Res Unit Mol Epidemiol, Neuherberg, Germany; [Gieger, Christian; Manz, Judith] German Res Ctr Environm Hlth, Helmholtz Zentrum Muenchen, Inst Epidemiol 2, Neuherberg, Germany; [Pemberton, Iain K.; MacDougall, Jane] IP Res Consulting SAS, Photeomix, Noisy Le Grand, France; [Williams, Frances M. K.] Kings Coll London, Dept Twin Res &amp; Genet Epidemiol, London, England; [Van Zundert, Jan; Buyse, Klaas] Ziekenhuis Oost Limburg, Crit Care &amp; Multidisciplinary Pain Ctr, Dept Anesthesiol, Genk, Belgium; [Lauc, Gordan; Gudelj, Ivan; Skelin, Andrea] Genos Glycosci Res Lab, Zagreb, Croatia; [Primorac, Dragan; Skelin, Andrea] St Catherine Specialty Hosp, Zabok, Croatia; [Primorac, Dragan] Penn State Univ, Eberly Coll Sci, State Coll, PA USA; [Primorac, Dragan] Univ Osijek, Fac Med, Osijek, Croatia; [Primorac, Dragan] Univ Split, Sch Med, Split, Croatia; [Primorac, Dragan] Childrens Hosp Srebrnjak, Zagreb, Croatia; [Aulchenko, Yurii S.; Karssen, Lennart C.] PolyOmica, Groningen, Netherlands; [Kapural, Leonardo; Rauck, Richard] Carolinas Pain Inst, Winston Salem, NC USA</t>
  </si>
  <si>
    <t xml:space="preserve">University of Parma; University of Parma; University Hospital of Parma; IRCCS Fondazione San Matteo; IRCCS Fondazione San Matteo; Edith Cowan University; Helmholtz Association; Helmholtz-Center Munich - German Research Center for Environmental Health; Helmholtz Association; Helmholtz-Center Munich - German Research Center for Environmental Health; University of London; King's College London; East Limburg Hospital; Pennsylvania Commonwealth System of Higher Education (PCSHE); Pennsylvania State University; University of JJ Strossmayer Osijek; University of Split</t>
  </si>
  <si>
    <t xml:space="preserve">Allegri, M (corresponding author), Univ Parma, Dept Surg Sci, Parma, Italy.;Allegri, M (corresponding author), Azienda Osped Univ Parma, Anesthesia Intens Care &amp; Pain Therapy Serv, Parma, Italy.</t>
  </si>
  <si>
    <t xml:space="preserve">mallegri@parmanesthesia.com</t>
  </si>
  <si>
    <t xml:space="preserve">klersy, catherine/AAA-3003-2019; Compagnone, Christian/ABE-6795-2022; Primorac, Dragan/GYJ-1505-2022; Primorac, Dragan/I-6941-2017; Allegri, Massimo/W-1090-2019; Primorac, Dragan/ABF-6238-2020; Gudelj, Ivan/ABE-6707-2021; Lauc, Gordan/K-5864-2012; Aulchenko, Yurii/M-8270-2013; Van Zundert, Jan/AAX-6301-2020; allegri, massimo/K-2946-2015; De Gregori, Manuela/J-1039-2014</t>
  </si>
  <si>
    <t xml:space="preserve">klersy, catherine/0000-0003-0314-8548; Compagnone, Christian/0000-0001-9951-5503; Allegri, Massimo/0000-0002-8201-980X; Gudelj, Ivan/0000-0003-0624-7170; Lauc, Gordan/0000-0003-1840-9560; Aulchenko, Yurii/0000-0002-7899-1575; Van Zundert, Jan/0000-0002-5389-2036; allegri, massimo/0000-0002-8201-980X; De Gregori, Manuela/0000-0002-3507-497X; Williams, Frances/0000-0002-2998-2744; Karssen, Lennart C./0000-0002-1959-342X</t>
  </si>
  <si>
    <t xml:space="preserve">European Commission of the Seventh Framework Programme of the European Community for Research, Technological Development and Demonstration Activities-(FP7)-THEME [HEALTH.2013.2.2.1-5]</t>
  </si>
  <si>
    <t xml:space="preserve">European Commission of the Seventh Framework Programme of the European Community for Research, Technological Development and Demonstration Activities-(FP7)-THEME</t>
  </si>
  <si>
    <t xml:space="preserve">This trial is funded academic/SME research; it is supported by funding from the European Commission in the context of the Seventh Framework Programme of the European Community for Research, Technological Development and Demonstration Activities-(FP7)-THEME (HEALTH.2013.2.2.1-5-Understanding and controlling pain).</t>
  </si>
  <si>
    <t xml:space="preserve">2044-6055</t>
  </si>
  <si>
    <t xml:space="preserve">BMJ Open</t>
  </si>
  <si>
    <t xml:space="preserve">e012070</t>
  </si>
  <si>
    <t xml:space="preserve">10.1136/bmjopen-2016-012070</t>
  </si>
  <si>
    <t xml:space="preserve">EG8JO</t>
  </si>
  <si>
    <t xml:space="preserve">WOS:000391303200003</t>
  </si>
  <si>
    <t xml:space="preserve">Mijoc, J; Markovic, S; Horvat, J</t>
  </si>
  <si>
    <t xml:space="preserve">Mijoc, Josipa; Markovic, Suzana; Horvat, Jasna</t>
  </si>
  <si>
    <t xml:space="preserve">THE ROLE OF LOCAL AUTHENTICITY IN FORMING TOURISTS' INTENTIONS</t>
  </si>
  <si>
    <t xml:space="preserve">Flash Eurobarometer; European urban cultural tourists; branding; cultural tourism; factor analysis</t>
  </si>
  <si>
    <t xml:space="preserve">CREATIVE TOURISM; CULTURE</t>
  </si>
  <si>
    <t xml:space="preserve">This paper examines the authenticity of a destination from the perspective of destination branding, based on globally recognized local authenticity. Accordingly, local authenticity implies the culture of a specific destination as the sublimation of heritage, inherited tradition, and cultural identity. Such an interpretation of the local authenticity of a tourist destination rests on knowledge dating back to the first branding campaigns and efforts to determine goods authenticity based on their origin (Hornskov 2007; Riza 2015).The purpose of this paper is to identify and characterize European urban cultural tourists (EUCTs). The motivations of the surveyed European citizens (33 countries) for choosing the destination of their last tourist travel represent the criterion variables for the empirical part of the paper. Statistical analysis was conducted using publicly available data from the Flash Eurobarometer: Preferences of Europeans towards tourism2015 (FB 414) and 2016 (FB 432),with a total number of 60,206 respondents. Factor analysis determined latent dimensions of the motivations of all respondents when choosing destinations. Those respondents, who selected culture and city sightseeing as the motivations for their choice of destination, were treated as members of European urban cultural tourist group. After demographic characteristics were determined, the profile of EUCTs was defined. Based on the analysis it was established that 23.8% of tourists are EUCTs. The paper also researched the number of EUCTs respondents who visited the Republic of Croatia, and specifies the conditions necessary for strengthening the branding of the country based on authenticity.</t>
  </si>
  <si>
    <t xml:space="preserve">[Mijoc, Josipa; Horvat, Jasna] Univ Josip Juraj Strossmayer Osijek, Fac Econ Osijek, Trg Lj Gaja 7, Osijek 31000, Croatia; [Markovic, Suzana] Univ Rijeka, Fac Tourism &amp; Hospitality Management, Primorska 42, Opatija 51410, Croatia</t>
  </si>
  <si>
    <t xml:space="preserve">Mijoc, J (corresponding author), Univ Josip Juraj Strossmayer Osijek, Fac Econ Osijek, Trg Lj Gaja 7, Osijek 31000, Croatia.</t>
  </si>
  <si>
    <t xml:space="preserve">jmijoc@efos.hr; suzanam@fthm.hr; jasna@efos.hr</t>
  </si>
  <si>
    <t xml:space="preserve">MARKOVIC, SUZANA/H-5738-2019; Horvat, Jasna/AAC-5827-2022; Mijoč, Josipa/J-9969-2018</t>
  </si>
  <si>
    <t xml:space="preserve">Horvat, Jasna/0000-0001-9665-1470; Mijoč, Josipa/0000-0002-1864-3472; MARKOVIC, SUZANA/0000-0001-7035-1293</t>
  </si>
  <si>
    <t xml:space="preserve">10.20867/tosee.04.46</t>
  </si>
  <si>
    <t xml:space="preserve">WOS:000428229600028</t>
  </si>
  <si>
    <t xml:space="preserve">Brcic, L; Baric, A; Gracan, S; Brdar, D; Lovric, VT; Vidan, N; Zemunik, T; Polasek, O; Barbalic, M; Punda, A; Perica, VB</t>
  </si>
  <si>
    <t xml:space="preserve">Brcic, Luka; Baric, Ana; Gracan, Sanda; Brdar, Dubravka; Lovric, Vesela Torlak; Vidan, Nikolina; Zemunik, Tatijana; Polasek, Ozren; Barbalic, Maja; Punda, Ante; Perica, Vesna Boraska</t>
  </si>
  <si>
    <t xml:space="preserve">Association of established thyroid peroxidase autoantibody (TPOAb) genetic variants with Hashimoto's thyroiditis</t>
  </si>
  <si>
    <t xml:space="preserve">AUTOIMMUNITY</t>
  </si>
  <si>
    <t xml:space="preserve">Hashimoto's thyroiditis; thyroid peroxidase autoantibody; candidate gene study; genetic epidemiology; single-nucleotide polymorphism</t>
  </si>
  <si>
    <t xml:space="preserve">GENOME-WIDE ASSOCIATION; GRAVES-DISEASE; RISK LOCI; AUTOIMMUNE-DISEASE; SUSCEPTIBILITY; POPULATION; HYPOTHYROIDISM; IDENTIFICATION; POLYMORPHISMS; ANTIBODIES</t>
  </si>
  <si>
    <t xml:space="preserve">Hashimoto's thyroiditis (HT) is the most common form of autoimmune thyroid diseases (AITD) characterized by progressive destruction of thyroid tissue that may lead to hypothyroidism. High thyroid autoantibodies against thyroid peroxidase (TPOAb) levels are present in 90% of patients with HT and serve as a clinical marker for the detection of early AITD/HT. The main aim of our study was to test whether recently identified genetic variants associated with TPOAb are also involved in HT development. A total of 504 unrelated individuals, including 200 patients with HT and 304 controls, were involved in this study. Diagnosis of HT cases was based on clinical examination, measurement of thyroid hormones (TSH and fT4) and antibodies (TgAb, TPOAb) and ultrasound examination. We selected and genotyped 14 known TPOAb-associated genetic variants. Case-control logistic regression model was used to test the association of selected genetic variants with HT. Additionally, we tested association of the same genetic variants with thyroid related quantitative traits (TPOAb levels, TgAb levels and thyroid gland volume) using linear regression. Three genetic variants showed nominal association with HT; rs10774625 in ATXN2 gene (p = 0.0149, OR = 0.73, CI = 0.56-0.94), rs7171171 near RASGRP1 gene (p = 0.0356, OR = 1.4, CI = 1.02-1.92) and rs11675434 in TPO gene (p = 0.041, OR = 1.31, CI = 1.01-1.69). Two of these SNPs (rs1077462, rs11675434) also showed association with TPOAb levels (p = 0.043, beta = -0.39; p = 0.042, beta = 0.40, respectively) and one (rs7171171) was associated with thyroid gland volume (p = 0.0226, beta = -0.21). Our findings suggest that variants inside or near TPO, ATXN2 and RASGRP1 genes are associated with HT. Identified loci are novel to HT and represent good basis for further exploration of HT susceptibility.</t>
  </si>
  <si>
    <t xml:space="preserve">[Brcic, Luka; Vidan, Nikolina; Zemunik, Tatijana; Barbalic, Maja; Perica, Vesna Boraska] Univ Split, Sch Med, Dept Med Biol, Soltanska 2, Split 21000, Croatia; [Baric, Ana; Gracan, Sanda; Brdar, Dubravka; Lovric, Vesela Torlak; Punda, Ante] Univ Hosp Split, Dept Nucl Med, Split, Croatia; [Polasek, Ozren] Univ Split, Sch Med, Dept Epidemiol, Split, Croatia</t>
  </si>
  <si>
    <t xml:space="preserve">vesna.boraska@mefst.hr</t>
  </si>
  <si>
    <t xml:space="preserve">Zemunik, Tatijana/D-8584-2017; Barbalić, Maja/E-2161-2017; Polasek, Ozren/B-6002-2011; Perica, Vesna Boraska/D-8230-2017; Brčić, Luka/E-1409-2017</t>
  </si>
  <si>
    <t xml:space="preserve">Zemunik, Tatijana/0000-0001-8120-2891; Barbalić, Maja/0000-0001-8914-1691; Polasek, Ozren/0000-0002-5765-1862; Perica, Vesna Boraska/0000-0003-3999-1529; Brčić, Luka/0000-0002-6800-8936</t>
  </si>
  <si>
    <t xml:space="preserve">Croatian Science Foundation under the project Genome-wide association analysis of Hashimoto thyroiditis'' [4950]; MRC Human Genetics Unit; Croatian Ministry of Science, Education and Sports [216-1080315-0302]; European Union framework program 6 EUROSPAN project [LSHG-CT-2006-018947]; EU FP7 BBMRI-LPC (Biobanking and biomolecular resources research infrastructure - Large prospective cohort [313010]; Croatian Science Foundation [8875, 1498]</t>
  </si>
  <si>
    <t xml:space="preserve">Croatian Science Foundation under the project Genome-wide association analysis of Hashimoto thyroiditis''; MRC Human Genetics Unit(UK Research &amp; Innovation (UKRI)Medical Research Council UK (MRC)); Croatian Ministry of Science, Education and Sports(Ministry of Science, Education and Sports, Republic of Croatia); European Union framework program 6 EUROSPAN project; EU FP7 BBMRI-LPC (Biobanking and biomolecular resources research infrastructure - Large prospective cohort; Croatian Science Foundation</t>
  </si>
  <si>
    <t xml:space="preserve">The authors declare no conflict of interest. Formation of HT Biobank was supported by the Croatian Science Foundation under the project Genome-wide association analysis of Hashimoto thyroiditis'' (grant no. 4950).; The 10 001 Dalmatians project was supported by the MRC Human Genetics Unit, The Croatian Ministry of Science, Education and Sports (grant 216-1080315-0302), the European Union framework program 6 EUROSPAN project (contract no. LSHG-CT-2006-018947), EU FP7 BBMRI-LPC (Biobanking and biomolecular resources research infrastructure - Large prospective cohort, contract 313010) and the Croatian Science Foundation (grant 8875).; Measurement of thyroid hormones and antibodies in the 10 001 Dalmatians cohort was supported by the Croatian Science Foundation (grant no. 1498).</t>
  </si>
  <si>
    <t xml:space="preserve">0891-6934</t>
  </si>
  <si>
    <t xml:space="preserve">1607-842X</t>
  </si>
  <si>
    <t xml:space="preserve">Autoimmunity</t>
  </si>
  <si>
    <t xml:space="preserve">10.1080/08916934.2016.1191475</t>
  </si>
  <si>
    <t xml:space="preserve">ED3RH</t>
  </si>
  <si>
    <t xml:space="preserve">WOS:000388765700006</t>
  </si>
  <si>
    <t xml:space="preserve">Richards, G; Censon, D; Gracan, D; Haressy, M; Kiralova, A; Marulc, E; Rossetti, G; Sotosek, MB; Sterchele, D</t>
  </si>
  <si>
    <t xml:space="preserve">Richards, Greg; Censon, Dianine; Gracan, Daniela; Haressy, Mossa; Kiralova, Alzbeta; Marulc, Elena; Rossetti, Giulia; Sotosek, Marina Barkidija; Sterchele, Davide</t>
  </si>
  <si>
    <t xml:space="preserve">Event management literature: exploring the missing body of knowledge</t>
  </si>
  <si>
    <t xml:space="preserve">JOURNAL OF POLICY RESEARCH IN TOURISM LEISURE AND EVENTS</t>
  </si>
  <si>
    <t xml:space="preserve">Event management; festivals; mega-events; academic publishing; language</t>
  </si>
  <si>
    <t xml:space="preserve">PUBLICATION; LANGUAGE; ENGLISH</t>
  </si>
  <si>
    <t xml:space="preserve">English is increasingly the dominant language of academic scholarship. This means that much research produced in other languages is overlooked, a tendency strengthened by the growing power of global publishers and university ranking systems. This initial scoping study provides an exploratory review of non-English scholarship in the field of event management, drawing on an extensive literature search in Arabic, Croatian, Czech, Dutch, Italian, Portuguese, Slovenian and Spanish. We find a considerable number of event management publications in these languages, which effectively represent a 'missing body of knowledge' for scholars working in English. Only about 10% of these non-English sources are covered by Scopus, for example. Our scoping study indicates that this excludes many scholars and potentially interesting areas of work from the global event management corpus. We suggest several strategies which could be employed to address these issues.</t>
  </si>
  <si>
    <t xml:space="preserve">[Richards, Greg] Tilburg Univ, Tilburg Sch Social &amp; Behav Sci, Warandelaan 2, NL-5037 Tilburg, Netherlands; [Richards, Greg] Breda Univ, Acad Leisure &amp; Events, Breda, Netherlands; [Censon, Dianine] Inst Fed Tocantins, Palmas, Brazil; [Gracan, Daniela; Sotosek, Marina Barkidija] Fac Tourism &amp; Hospitality Management, Opatija, Croatia; [Haressy, Mossa] Jazan Univ, Jazan, Saudi Arabia; [Kiralova, Alzbeta] Ambis Univ, Prague, Czech Republic; [Marulc, Elena] Fac Commercial &amp; Business Sci, Celje, Slovenia; [Rossetti, Giulia] Oxford Brookes Univ, Oxford, England; [Sterchele, Davide] Leeds Beckett Univ, Leeds, W Yorkshire, England</t>
  </si>
  <si>
    <t xml:space="preserve">Tilburg University; Breda University of Applied Sciences; Instituto Federal do Tocantins (IFTO); University of Rijeka; Jazan University; AMBIS University; Oxford Brookes University; Leeds Beckett University</t>
  </si>
  <si>
    <t xml:space="preserve">Richards, G (corresponding author), Tilburg Univ, Tilburg Sch Social &amp; Behav Sci, Warandelaan 2, NL-5037 Tilburg, Netherlands.</t>
  </si>
  <si>
    <t xml:space="preserve">g.w.richards@tilburguniversity.edu</t>
  </si>
  <si>
    <t xml:space="preserve">Marulc, Elena/HOF-2786-2023; Kiráľová, Alžbeta/F-9578-2018</t>
  </si>
  <si>
    <t xml:space="preserve">Kiráľová, Alžbeta/0000-0002-7182-1311; Richards, Gregory/0000-0002-5903-6310; Sterchele, Davide/0000-0003-3864-1631; Rossetti, Giulia/0000-0002-5911-8842; Barkidija Sotosek, Marina/0000-0003-2642-3960</t>
  </si>
  <si>
    <t xml:space="preserve">ROUTLEDGE JOURNALS, TAYLOR &amp; FRANCIS LTD</t>
  </si>
  <si>
    <t xml:space="preserve">2-4 PARK SQUARE, MILTON PARK, ABINGDON OX14 4RN, OXON, ENGLAND</t>
  </si>
  <si>
    <t xml:space="preserve">1940-7963</t>
  </si>
  <si>
    <t xml:space="preserve">1940-7971</t>
  </si>
  <si>
    <t xml:space="preserve">J POLICY RES TOUR LE</t>
  </si>
  <si>
    <t xml:space="preserve">J. Policy Res. Tour. Leis. Events</t>
  </si>
  <si>
    <t xml:space="preserve">10.1080/19407963.2022.2128810</t>
  </si>
  <si>
    <t xml:space="preserve">5E5ZJ</t>
  </si>
  <si>
    <t xml:space="preserve">WOS:000865702200001</t>
  </si>
  <si>
    <t xml:space="preserve">Miksic, S; Uglesic, B; Jakab, J; Holik, D; Srb, AM; Degmecic, D</t>
  </si>
  <si>
    <t xml:space="preserve">Miksic, Stefica; Uglesic, Boran; Jakab, Jelena; Holik, Dubravka; Srb, Andrea Milostic; Degmecic, Dunja</t>
  </si>
  <si>
    <t xml:space="preserve">Positive Effect of Breastfeeding on Child Development, Anxiety, and Postpartum Depression</t>
  </si>
  <si>
    <t xml:space="preserve">anxiety; breastfeeding; postpartum depression; child development</t>
  </si>
  <si>
    <t xml:space="preserve">SYMPTOMS; EXPERIENCES; RISK</t>
  </si>
  <si>
    <t xml:space="preserve">Background: Postpartum depression is a psychiatric disorder that starts from the second to the sixth week after birth. Breastfeeding is considered a protective factor for postpartum mood swings. This paper aims to examine the effect of breastfeeding on postpartum depression and anxiety, and how it affects child development. Methods: The study included 209 pregnant women, 197 puerperea, and 160 women at the end of the third month after delivery, followed through three time-points. The instruments used in the study were the Edinburgh Postpartum Depression Scale (EPDS), Beck's Depression Inventory (BDI), and Beck's Anxiety Inventory (BAI). Results: Postpartum mothers with low risk of PPD breastfed their children more often than mothers with a mild or severe risk of perinatal depression. Mean values on the BDI scale three months after giving birth were higher in mothers who did not breastfeed their child (M = 3.53) than those who did breastfeed their child (M = 2.28). Postpartum anxiety measured by BAI was statistically negatively correlated (rs-, 430) with the duration of breastfeeding. Conclusion: Nonbreastfeeding mothers are more depressed and anxious compared to breastfeeding mothers.</t>
  </si>
  <si>
    <t xml:space="preserve">[Miksic, Stefica; Jakab, Jelena; Holik, Dubravka; Srb, Andrea Milostic] Josip Juraj Strossmayer Univ Osijek, Fac Dent Med &amp; Hlth, Crkvena 21, Osijek 31000, Croatia; [Uglesic, Boran] Univ Split, Sch Med, Soltanska 2, Split 21000, Croatia; [Uglesic, Boran] Univ Hosp Split, Spinciceva 1, Split 21000, Croatia; [Jakab, Jelena; Degmecic, Dunja] Josip Juraj Strossmayer Univ Osijek, Fac Med, Josipa Huttlera 4, Osijek 31000, Croatia; [Degmecic, Dunja] Univ Hosp Osijek, Josipa Huttlera 4, Osijek 31000, Croatia</t>
  </si>
  <si>
    <t xml:space="preserve">University of JJ Strossmayer Osijek; University of Split; University of Split; University of JJ Strossmayer Osijek</t>
  </si>
  <si>
    <t xml:space="preserve">Jakab, J (corresponding author), Josip Juraj Strossmayer Univ Osijek, Fac Dent Med &amp; Hlth, Crkvena 21, Osijek 31000, Croatia.;Jakab, J (corresponding author), Josip Juraj Strossmayer Univ Osijek, Fac Med, Josipa Huttlera 4, Osijek 31000, Croatia.</t>
  </si>
  <si>
    <t xml:space="preserve">stefica.miksic@fdmz.hr; boran-uglesic@mefst.hr; jelena.jakab@fdmz.hr; dubravka.holik@fdmz.hr; milostic.andrea@gmail.com; ddegmecic@mefos.hr</t>
  </si>
  <si>
    <t xml:space="preserve">Srb, Andrea Milostić/AAN-2979-2021; Jakab, Jelena/ABB-5222-2021</t>
  </si>
  <si>
    <t xml:space="preserve">, STEFICA MIKSIC/0000-0003-1199-3768; Jakab, Jelena/0000-0002-5023-4409</t>
  </si>
  <si>
    <t xml:space="preserve">10.3390/ijerph17082725</t>
  </si>
  <si>
    <t xml:space="preserve">LR5OL</t>
  </si>
  <si>
    <t xml:space="preserve">WOS:000535744100110</t>
  </si>
  <si>
    <t xml:space="preserve">Kogler, J</t>
  </si>
  <si>
    <t xml:space="preserve">Kogler, Jana</t>
  </si>
  <si>
    <t xml:space="preserve">THE ANALGESIC EFFECT OF MAGNESIUM SULFATE IN PATIENTS UNDERGOING THORACOTOMY</t>
  </si>
  <si>
    <t xml:space="preserve">Magnesium sulfate, therapeutic use; Pain, postoperative, therapy; Analgesics, opioid, therapeutic use; Thoracotomy</t>
  </si>
  <si>
    <t xml:space="preserve">POSTOPERATIVE ANALGESIA; PAIN RELIEF; INFUSION; REQUIREMENTS; PROPOFOL; SURGERY</t>
  </si>
  <si>
    <t xml:space="preserve">Magnesium can act as an adjuvant in analgesia due to its properties of calcium channel blocker and N-methyl-D-aspartate antagonist. The aim of our Study was to determine if magnesium sulfate reduces perioperative analgesic requirements in patients undergoing thoracotomy procedure. Our study included 68 patients undergoing elective thoracotomy that received a bolus of 30-50 mg/kg MgSO4 followed by continuous infusion of 500 mg/h intraoperatively and 500 mg/h during the first 24 hours after the operation, or the same volume of isotonic solution (control group). Intraoperative analgesia was achieved with fentanyl and postoperative analgesia with a mixture of fentanyl and bupivacaine through epidural catheter. The level of pain was estimated using Visual Analog Scale (VAS) and TORDA pain scales. Fentanyl consumption during the operation was significantly lower in the magnesium treated group compared to control group. There was no statistically significant difference in epidural bupivacaine and fentanyl consumption during 48 hours postoperatively between the magnesium treated and control group. The measured VAS score at all intervals was similar in both groups. Postoperative TORDA scores were similar in both groups during the first 24 hours; however, a statistically significant difference was recorded in 40-48 h measurements. Results of our study revealed that magnesium reduced intraoperative analgesic requirements and also contributed to effective control of the static component of postthoracotomy pain.</t>
  </si>
  <si>
    <t xml:space="preserve">Jordanovac Univ Hosp Pulm Dis, Univ Dept Thorac Surg, Dept Anesthesia &amp; Intens Care, HR-1000 Zagreb, Croatia</t>
  </si>
  <si>
    <t xml:space="preserve">Kogler, J (corresponding author), Jordanovac Univ Hosp Pulm Dis, Univ Dept Thorac Surg, Dept Anesthesia &amp; Intens Care, Jordanovac 104, HR-1000 Zagreb, Croatia.</t>
  </si>
  <si>
    <t xml:space="preserve">465TS</t>
  </si>
  <si>
    <t xml:space="preserve">WOS:000267611100004</t>
  </si>
  <si>
    <t xml:space="preserve">Lopez-Martinez, MJ; Ceron, JJ; Ortin-Bustillo, A; Escribano, D; Kules, J; Beletic, A; Rubic, I; Gonzalez-Sanchez, JC; Mrljak, V; Martinez-Subiela, S; Munoz-Prieto, A</t>
  </si>
  <si>
    <t xml:space="preserve">Jose Lopez-Martinez, Maria; Joaquin Ceron, Jose; Ortin-Bustillo, Alba; Escribano, Damian; Kules, Josipa; Beletic, Andelo; Rubic, Ivana; Carlos Gonzalez-Sanchez, Juan; Mrljak, Vladimir; Martinez-Subiela, Silvia; Munoz-Prieto, Alberto</t>
  </si>
  <si>
    <t xml:space="preserve">A Proteomic Approach to Elucidate the Changes in Saliva and Serum Proteins of Pigs with Septic and Non-Septic Inflammation</t>
  </si>
  <si>
    <t xml:space="preserve">sepsis; proteomics; pigs; saliva; serum</t>
  </si>
  <si>
    <t xml:space="preserve">RESPONSE SYNDROME; ASSAY VALIDATION; BIOMARKERS; ALDOLASE; SURFACE; SEPSIS; LIPOPOLYSACCHARIDE; IDENTIFICATION; INFECTION; SERPINB12</t>
  </si>
  <si>
    <t xml:space="preserve">Sepsis is a systemic inflammatory response triggered by an infectious agent and is recognized by the World Health Organization as a global concern, since it is one of the major causes of severe illness in humans and animals. The study of the changes that can occur in saliva and serum in sepsis can contribute to a better understanding of the pathophysiological mechanisms involved in the process and also to discover potential biomarkers that can help in its diagnosis and monitoring. The objective of this study was to characterize the changes that occur in the salivary and serum proteome of pigs with experimentally-induced sepsis. The study included five pigs with sepsis induced by LPS administration and five pigs with non-septic inflammation induced by turpentine for comparative purposes. In saliva, there were eighteen salivary proteins differentially expressed in the sepsis condition and nine in non-septic inflammation. Among these, significant increments in aldolase A and serpin B12 only occurred in the sepsis model. Changes in aldolase A were validated in a larger population of pigs with sepsis due to Streptococcus suis infection. In serum, there were 30 proteins differentially expressed in sepsis group and 26 proteins in the non-septic group, and most of the proteins that changed in both groups were related to non-specific inflammation. In the saliva of the septic animals there were some specific pathways activated, such as the organonitrogen compound metabolic process and lipid transport, whereas, in the serum, one of the main activated pathways was the regulation of protein secretion. Overall, saliva and serum showed different proteome variations in response to septic inflammation and could provide complementary information about the pathophysiological mechanisms occurring in this condition. Additionally, salivary aldolase A could be a potential biomarker of sepsis in pigs that should be confirmed in a larger population.</t>
  </si>
  <si>
    <t xml:space="preserve">[Jose Lopez-Martinez, Maria; Joaquin Ceron, Jose; Ortin-Bustillo, Alba; Escribano, Damian; Rubic, Ivana; Martinez-Subiela, Silvia; Munoz-Prieto, Alberto] Univ Murcia, Interdisciplinary Lab Clin Anal Univ Murcia Inter, Vet Sch, Dept Anim Med &amp; Surg, Reg Campus Int Excellence Mare Nostrum, Murcia 30100, Spain; [Kules, Josipa; Beletic, Andelo; Mrljak, Vladimir; Munoz-Prieto, Alberto] Univ Zagreb, Fac Vet Med, Clin Internal Dis, Heinzelova 55, Zagreb 10000, Croatia; [Carlos Gonzalez-Sanchez, Juan] Heidelberg Univ, Fac Biosci, BioQuant, Neuenheimer Feld 267, D-69117 Heidelberg, Germany</t>
  </si>
  <si>
    <t xml:space="preserve">University of Murcia; University of Zagreb; Ruprecht Karls University Heidelberg</t>
  </si>
  <si>
    <t xml:space="preserve">Ceron, JJ; Munoz-Prieto, A (corresponding author), Univ Murcia, Interdisciplinary Lab Clin Anal Univ Murcia Inter, Vet Sch, Dept Anim Med &amp; Surg, Reg Campus Int Excellence Mare Nostrum, Murcia 30100, Spain.;Munoz-Prieto, A (corresponding author), Univ Zagreb, Fac Vet Med, Clin Internal Dis, Heinzelova 55, Zagreb 10000, Croatia.</t>
  </si>
  <si>
    <t xml:space="preserve">mariajose.lopez28@um.es; jjceron@um.es; alba.ortinb@um.es; det20165@um.es; jkules@vef.unizg.hr; abeletic@vef.hr; irubic@vef.unizg.hr; juan-carlos.gonzalez@bioquant.uni-heidelberg.de; vmrljak@vef.unizg.hr; silviams@um.es; alberto.munoz@um.es</t>
  </si>
  <si>
    <t xml:space="preserve">Ceron, Jose J/H-9043-2015; Martinez-Subiela, Silvia/H-5719-2015; Beletic, Andjelo/ABE-7544-2022; Munoz-Prieto, Alberto/GSE-1110-2022; Escribano Tortosa, Damian/L-6138-2017</t>
  </si>
  <si>
    <t xml:space="preserve">Ceron, Jose J/0000-0002-8654-1793; Martinez-Subiela, Silvia/0000-0002-1524-1558; Beletic, Andjelo/0000-0001-8975-9600; Munoz-Prieto, Alberto/0000-0001-6865-8712; Escribano Tortosa, Damian/0000-0001-9439-6779</t>
  </si>
  <si>
    <t xml:space="preserve">MCIN/AEI [PID2019-105950RB-100]; European Structural and Investment Funds [KK.01.1.16.0004]; Fundacion Seneca, Region de Murcia (Spain) [21293/FPI/19]; University of Murcia</t>
  </si>
  <si>
    <t xml:space="preserve">MCIN/AEI; European Structural and Investment Funds; Fundacion Seneca, Region de Murcia (Spain)(Fundacion Seneca); University of Murcia</t>
  </si>
  <si>
    <t xml:space="preserve">This research was funded by MCIN/AEI/10.13039/501100011033, grant number PID2019-105950RB-100 and by the European Structural and Investment Funds (GrantAgreement KK.01.1.16.0004). M.J.L.-M. was funded by 21293/FPI/19, Fundacion Seneca, Region de Murcia (Spain). D.E. was funded by the postdoctoral contract Generational renewal to promote research of the University of Murcia. A.M.-P. was funded by University of Murcia through a post-doctoral grant (Margarita Salas) within the mark of Ayudas en el marco del Programa para la Recualificacion del Sistema Universitario Espanol through the European Union Next Generation funds.</t>
  </si>
  <si>
    <t xml:space="preserve">10.3390/ijms23126738</t>
  </si>
  <si>
    <t xml:space="preserve">2K8AY</t>
  </si>
  <si>
    <t xml:space="preserve">WOS:000816553100001</t>
  </si>
  <si>
    <t xml:space="preserve">Meneses-Echavez, JF; Bidonde, J; Yepes-Nunez, JJ; Pericic, TP; Puljak, L; Bala, MM; Storman, D; Swierz, MJ; Zajac, J; Montesinos-Guevara, C; Zhang, Y; Guapo, NC; Schunemann, H; Flottorp, S; Alonso-Coello, P</t>
  </si>
  <si>
    <t xml:space="preserve">Meneses-Echavez, Jose F.; Bidonde, Julia; Yepes-Nunez, Juan Jose; Poklepovic Pericic, Tina; Puljak, Livia; Bala, Malgorzata M.; Storman, Dawid; Swierz, Mateusz J.; Zajac, Joanna; Montesinos-Guevara, Camila; Zhang, Yuan; Chavez Guapo, Nathaly; Schunemann, Holger; Flottorp, Signe; Alonso-Coello, Pablo</t>
  </si>
  <si>
    <t xml:space="preserve">Evidence to decision frameworks enabled structured and explicit development of healthcare recommendations</t>
  </si>
  <si>
    <t xml:space="preserve">JOURNAL OF CLINICAL EPIDEMIOLOGY</t>
  </si>
  <si>
    <t xml:space="preserve">Practice guidelines; Decision making; Evidence-based practice; Methods; Evidence-to-decision framework; Clinical practice guidelines; GRADE; Health recommendations; Certainty of evidence; Systematic reviews; Evidence synthesis</t>
  </si>
  <si>
    <t xml:space="preserve">Objective: The aim of this study is to identify and describe the processes suggested for the formulation of healthcare recommendations in healthcare guidelines available in guidance documents. Methods: We searched international databases in May 2020 to retrieve guidance documents published by organizations dedicated to guideline development. Pairs of researchers independently selected and extracted data about the characteristics of the guidance document, including explicit or implicit recommendation-related criteria and processes considered, as well as the use of evidence to decision (EtD) frameworks. Results: We included 68 guidance documents. Most organizations reported a system for grading the strength of recommendations (88%), half of them being the GRADE (Grading of Recommendations Assessment, Development, and Evaluation) approach. Two out of three guidance documents (66%) proposed the use of a framework to guide the EtD process. The GRADE-EtD framework was the most often reported framework (19 organizations, 42%), whereas 20 organizations (44%) proposed their own multicriteria frameworks. Using any EtD framework was related with a more comprehensive set of recommendation-related criteria compared to no framework, especially for criteria like values, equity, and acceptability. Conclusion: Although limited, the use of EtD frameworks was associated with the inclusion of relevant recommendation criteria. Among the EtD structured frameworks, the GRADE-EtD framework offers the most comprehensive perspective for evidence-informed decision-making processes. (C) 2022 The Author(s). Published by Elsevier Inc. This is an open access article under the CC BY license (http://creativecommons.org/licenses/by/4.0/).</t>
  </si>
  <si>
    <t xml:space="preserve">[Meneses-Echavez, Jose F.; Bidonde, Julia] Norwegian Inst Publ Hlth, Oslo, Norway; [Meneses-Echavez, Jose F.] Univ Santo Tomas, Fac Cultura Fis Deporte &amp; Recreac, Bogota, Colombia; [Bidonde, Julia] Univ Saskatchewan, Coll Med, Sch Rehabil Sci, Saskatoon, SK, Canada; [Yepes-Nunez, Juan Jose] Univ Los Andes, Sch Med, Bogota, Colombia; [Yepes-Nunez, Juan Jose] Fdn Santa Fe Bogota Univ Hosp, Internal Med Sect, Pulmonol Serv, Bogota, Colombia; [Poklepovic Pericic, Tina] Univ Split, Sch Med, Dept Res Biomed &amp; Hlth, Split, Croatia; [Puljak, Livia] Catholic Univ Croatia, Ctr Evidence Based Med &amp; Hlth Care, Zagreb, Croatia; [Bala, Malgorzata M.; Swierz, Mateusz J.; Zajac, Joanna] Jagiellonian Univ Med Coll, Systemat Reviews Unit, Dept Hyg &amp; Dietet, Chair Epidemiol &amp; Prevent Med, Krakow, Poland; [Storman, Dawid] Jagiellonian Univ Med Coll, Chair Epidemiol &amp; Prevent Med, Systemat Reviews Unit, Dept Hyg &amp; Dietet,Dept Adult Psychiat,Univ Hosp, Krakow, Poland; [Montesinos-Guevara, Camila] Univ UTE, Fac Ciencias Salud Eugenio Espejo, Ctr Invest Salud Publ &amp; Epidemiol Clin CISPEC, Quito, Ecuador; [Zhang, Yuan; Schunemann, Holger] McMaster Univ, Dept Hlth Res Methods Evidence &amp; Impact, Hamilton, ON, Canada; [Chavez Guapo, Nathaly] Univ Sabana, Programa Fisioterapia, Fac Enfermeria &amp; Rehabil, Chia, Colombia; [Flottorp, Signe] Univ Oslo, Inst Hlth &amp; Soc, Oslo, Norway; [Alonso-Coello, Pablo] Biomed Res Inst St Pau IIB St Pau CIBERESP, Iberoamer Cochrane Ctr, Barcelona, Spain</t>
  </si>
  <si>
    <t xml:space="preserve">Norwegian Institute of Public Health (NIPH); Universidad Santo Tomas USTA; University of Saskatchewan; Universidad de los Andes (Colombia); University of Split; Jagiellonian University; Collegium Medicum Jagiellonian University; Jagiellonian University; Collegium Medicum Jagiellonian University; McMaster University; Universidad de La Sabana; University of Oslo; CIBER - Centro de Investigacion Biomedica en Red; CIBERESP</t>
  </si>
  <si>
    <t xml:space="preserve">Meneses-Echavez, JF (corresponding author), Norwegian Inst Publ Hlth, Div Hlth Serv, Sandakerveien 24C,Bldg D11,4th Floor Off 434, N-0477 Oslo, Norway.</t>
  </si>
  <si>
    <t xml:space="preserve">jose.meneses@fhi.no</t>
  </si>
  <si>
    <t xml:space="preserve">Storman, Dawid/AAD-7208-2021; Puljak, Livia/D-5080-2017; Yepes-Nunez, Juan Jose/M-3796-2017</t>
  </si>
  <si>
    <t xml:space="preserve">Storman, Dawid/0000-0001-6643-1389; Puljak, Livia/0000-0002-8467-6061; Meneses Echavez, Jose Francisco/0000-0003-4312-6909; Zajac, Joanna/0000-0001-7503-5847; Chavez Guapo, Nathaly/0000-0002-2398-4423; Schunemann, Holger/0000-0003-3211-8479; Yepes-Nunez, Juan Jose/0000-0002-9912-0031</t>
  </si>
  <si>
    <t xml:space="preserve">0895-4356</t>
  </si>
  <si>
    <t xml:space="preserve">1878-5921</t>
  </si>
  <si>
    <t xml:space="preserve">J CLIN EPIDEMIOL</t>
  </si>
  <si>
    <t xml:space="preserve">J. Clin. Epidemiol.</t>
  </si>
  <si>
    <t xml:space="preserve">10.1016/j.jclinepi.2022.06.004</t>
  </si>
  <si>
    <t xml:space="preserve">6B8AR</t>
  </si>
  <si>
    <t xml:space="preserve">WOS:000881550200007</t>
  </si>
  <si>
    <t xml:space="preserve">Jakovljevie, M; Masic, I; Ostojic, L; Bevanda, M; Begic, E</t>
  </si>
  <si>
    <t xml:space="preserve">Jakovljevie, Miro; Masic, Izet; Ostojic, Ljerka; Bevanda, Milenko; Begic, Edin</t>
  </si>
  <si>
    <t xml:space="preserve">MEDICAL HODEGETICS - ALMOST FORGOTTEN ART AND SCIENCE OF UPBRINGING MEDICAL DOCTORS</t>
  </si>
  <si>
    <t xml:space="preserve">medical hodegetics; deontology; professionalism; art and practice of learning organization; professional identity</t>
  </si>
  <si>
    <t xml:space="preserve">PROFESSIONALISM</t>
  </si>
  <si>
    <t xml:space="preserve">Introduction: Education in medicine faces a number of challenges and dilemmas and the onus is on Medical hodegetics, an important but almost forgotten discipline, to address them effectively. The task and final goal of education in medicine is to coach students into professionals, effective and ethical practitioners of medicine, giving them the best available knowledge, skills and attitudes and providing them with a professional identity so that they are able to think, speak, act and feel like medical doctors. During the life course human beings organize their experiences into a meaningful narrative that involves their personal, private, public and professional selves. The self can be defined as a distinct principle of identity, as a narrative construction and as an experiential dimension. Aim: The aim of this paper is to address the actuality and vitality of the hodegetic approach in medical education and professionalism. Methods: By cross-sectional study authors of the paper searched on-line scientific data-bases and analyzed references about Medical hodegetics subject. Results: Drawing on the literature on psychology of self, identity formation and personality styles as well as on own experience in medical education, the authors stress the increasing importance of medical hodegetics, very useful, but almost completely forgotten discipline. Medical hodegetics which involves all evidence-based medicine, values-based medicine, narrative medicine and person-centered medicine can significantly improve the quality of medical education. The identity of any person in any moment reflects its three domains: individual identity, relational identity, and collective identity, all relevant to medical education. The concept of professional identity formation has recently emerged and attracted great attention in literature on medical education and professionalism. Hodegetics, as a discipline that trains it, seems to us that the essential part of life and what every person should follow. Concluson: Medical hodegetics is an important pillar of the triad of medical deontology as well as it could be an important discipline in medical education and professional identity formation.</t>
  </si>
  <si>
    <t xml:space="preserve">[Jakovljevie, Miro] Univ Hosp Ctr Zagreb, Dept Psychiat, Kispaticeva 12, Zagreb 10000, Croatia; [Masic, Izet] Acad Med Sci Bosnia &amp; Herzegovina, Dept Sci Editing, Sarajevo, Bosnia &amp; Herceg; [Ostojic, Ljerka] Univ Mostar, Sch Med, Dept Anat, Mostar, Bosnia &amp; Herceg; [Bevanda, Milenko] Univ Mostar, Sch Med, Dept Internal Med, Mostar, Bosnia &amp; Herceg; [Begic, Edin] Sarajevo Sch Sci &amp; Technol, Fac Med, Dept Pharmacol, Sarajevo, Bosnia &amp; Herceg</t>
  </si>
  <si>
    <t xml:space="preserve">University of Zagreb; University of Mostar; University of Mostar</t>
  </si>
  <si>
    <t xml:space="preserve">Jakovljevie, M (corresponding author), Univ Hosp Ctr Zagreb, Dept Psychiat, Kispaticeva 12, Zagreb 10000, Croatia.</t>
  </si>
  <si>
    <t xml:space="preserve">psychiatry@kbc-zagreb.hr</t>
  </si>
  <si>
    <t xml:space="preserve">Begic, Edin/AAN-1606-2020</t>
  </si>
  <si>
    <t xml:space="preserve">Begic, Edin/0000-0001-6842-262X</t>
  </si>
  <si>
    <t xml:space="preserve">HR7SC</t>
  </si>
  <si>
    <t xml:space="preserve">WOS:000463354000001</t>
  </si>
  <si>
    <t xml:space="preserve">Gabric, D; Aumiler, D; Vuletic, M; Gjorgievska, E; Blaskovic, M; Mladenov, M; Pavlic, V</t>
  </si>
  <si>
    <t xml:space="preserve">Gabric, Dragana; Aumiler, Damir; Vuletic, Marko; Gjorgievska, Elizabeta; Blaskovic, Marko; Mladenov, Mitko; Pavlic, Verica</t>
  </si>
  <si>
    <t xml:space="preserve">Thermal Evaluation by Infrared Thermography Measurement of Osteotomies Performed with Er:YAG Laser, Piezosurgery and Surgical Drill-An Animal Study</t>
  </si>
  <si>
    <t xml:space="preserve">MATERIALS</t>
  </si>
  <si>
    <t xml:space="preserve">Er; YAG laser; piezoelectric surgery; animal model; osteotomy; thermography</t>
  </si>
  <si>
    <t xml:space="preserve">IMPLANT SITE PREPARATION; TEMPERATURE-CHANGES; BONE; HEAT; IRRADIATION; SURGERY</t>
  </si>
  <si>
    <t xml:space="preserve">The bone healing process following osteotomy may vary according to the type of surgical instrumentation. The aim of the present in vivo study was to determine thermal changes of the bone tissue following osteotomies performed by Er:YAG laser ablation in contact and non-contact modes, piezoelectric surgery, and surgical drill using an infrared thermographic camera. For each measurement, the temperature before the osteotomy-baseline (Tbase) and the maximal temperature measured during osteotomy (Tmax) were determined. Mean temperature (Delta T) values were calculated for each osteotomy technique. The significance of the difference of the registered temperature between groups was assessed by the ANOVA test for repeated measures. Mean baseline temperature (Tbase) was 27.9 +/- 0.3 degrees C for contact Er:YAG laser, 29.9 +/- 0.3 degrees C for non-contact Er:YAG laser, 29.4 +/- 0.3 degrees C for piezosurgery, and 28.3 +/- 0.3 degrees C for surgical drill. Mean maximum temperature (Tmax) was 29.9 +/- 0.5 degrees C (Delta T = 1.9 +/- 0.3 degrees C) for contact Er:YAG laser, 79.1 +/- 4.6 degrees C (Delta T = 49.1 +/- 4.4 degrees C) for non-contact Er:YAG laser, 29.1 +/- 0.2 degrees C (Delta T = -0.2 +/- 0.3 degrees C) for piezosurgery, and 27.3 +/- 0.4 degrees C (Delta T = -0.9 +/- 0.4 degrees C) for surgical drill. Statistically significant temperature changes were observed for the non-contact laser. The results of the study showed beneficial effects of the osteotomy performed by the Er:YAG laser used in the contact mode of working as well as for piezosurgery, reducing the potential overheating of the bone tissue as determined by means of infrared thermography.</t>
  </si>
  <si>
    <t xml:space="preserve">[Gabric, Dragana; Vuletic, Marko] Univ Zagreb, Univ Hosp Ctr, Sch Dent Med, Dept Oral Surg, Zagreb 10000, Croatia; [Aumiler, Damir] Inst Phys, Zagreb 10000, Croatia; [Gjorgievska, Elizabeta] Ss Cyril &amp; Methodius Univ, Fac Dent Med, Dept Pediat &amp; Prevent Dent, Skopje 1000, North Macedonia; [Blaskovic, Marko] Univ Rijeka, Univ Hosp Ctr, Fac Dent Med, Dept Oral Surg, Rijeka 51000, Croatia; [Mladenov, Mitko] Ss Cyril &amp; Methodius Univ, Fac Nat Sci &amp; Math, Inst Biol, Skopje 1000, North Macedonia; [Pavlic, Verica] Univ Banja Luka, Med Fac, Dept Periodontol &amp; Oral Med, Banja Luka 78000, Bosnia &amp; Herceg</t>
  </si>
  <si>
    <t xml:space="preserve">University of Zagreb; University of Zagreb, School of Dental Medicine; Institute of Physics Zagreb; Saints Cyril &amp; Methodius University of Skopje; University of Rijeka; Saints Cyril &amp; Methodius University of Skopje; University of Banja Luka (UNIBL)</t>
  </si>
  <si>
    <t xml:space="preserve">Vuletic, M (corresponding author), Univ Zagreb, Univ Hosp Ctr, Sch Dent Med, Dept Oral Surg, Zagreb 10000, Croatia.</t>
  </si>
  <si>
    <t xml:space="preserve">dgabric@sfzg.hr; aumiler@ifs.hr; mvuletic@sfzg.hr; elizabetag2000@yahoo.com; marko_blaskovic@yahoo.com; m.mladenov@gmail.com; dr.vericapavlic@gmail.com</t>
  </si>
  <si>
    <t xml:space="preserve">Vuletic, Marko/M-8033-2019; Gabrić, Dragana/E-6511-2018; PAVLIC, Verica/Y-7351-2018; Mladennov, Mitko/HDM-7959-2022; Gjorgievska, Elizabeta/GZL-2414-2022</t>
  </si>
  <si>
    <t xml:space="preserve">Vuletic, Marko/0000-0002-0020-5247; Gabrić, Dragana/0000-0003-0213-1170; PAVLIC, Verica/0000-0001-6737-6449; Mladenov, Mitko/0000-0003-3475-2131</t>
  </si>
  <si>
    <t xml:space="preserve">1996-1944</t>
  </si>
  <si>
    <t xml:space="preserve">Materials</t>
  </si>
  <si>
    <t xml:space="preserve">10.3390/ma14113051</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SR4DG</t>
  </si>
  <si>
    <t xml:space="preserve">WOS:000660991100001</t>
  </si>
  <si>
    <t xml:space="preserve">Pejatovic, MM; Anzic, S</t>
  </si>
  <si>
    <t xml:space="preserve">BodirogaVukobrat, N; Rukavina, D; Pavelic, K; Sander, GG</t>
  </si>
  <si>
    <t xml:space="preserve">Pejatovic, Miranda Mladinic; Anzic, Srdan</t>
  </si>
  <si>
    <t xml:space="preserve">Personalized Medicine of Central Nervous System Diseases and Disorders: Looking Toward the Future</t>
  </si>
  <si>
    <t xml:space="preserve">PERSONALIZED MEDICINE: A NEW MEDICAL AND SOCIAL CHALLENGE</t>
  </si>
  <si>
    <t xml:space="preserve">Europeanization and Globalization</t>
  </si>
  <si>
    <t xml:space="preserve">GENOME-WIDE ASSOCIATION; SPINAL-CORD-INJURY; ISCHEMIC-STROKE; MYOCARDIAL-INFARCTION; ATRIAL-FIBRILLATION; SEQUENCE VARIANT; COMMON VARIANTS; 1425G/A SNP; STEM-CELLS; RISK</t>
  </si>
  <si>
    <t xml:space="preserve">In recent years, great effort has been made to reveal genetic bases and molecular and cellular mechanisms involved in the pathology of various central nervous system diseases and disorders, which represent the greatest disease burden today. Discovering genetic variants crucial for the predisposition to cerebrovascular, neurodegenerative, or psychiatric diseases should allow prediction and prevention of these largely incurable diseases. Identification of molecular and cellular mechanisms involved in their pathogenesis should open up new opportunities for the individual, mechanism-based, personalized treatments, which should reduce the morbidity and mortality in the field. However, at this time, personalized approaches in prediction, diagnosis, and treatment of the central nervous system diseases and disorders are still quite far apart and require a major progress in understanding the basic mechanisms involved in cell death, regeneration, and neuronal and glial interactions in healthy and diseased brain and spinal cord.</t>
  </si>
  <si>
    <t xml:space="preserve">[Pejatovic, Miranda Mladinic] Univ Rijeka, Dept Biotechnol, Mol Neurobiol Lab, Rijeka, Croatia; [Anzic, Srdan] Childrens Hosp Srebrnjak, Allergol Pulmonol &amp; Emergency Polyclin, Zagreb, Croatia; [Anzic, Srdan] Univ Rijeka, Sch Med, Rijeka, Croatia</t>
  </si>
  <si>
    <t xml:space="preserve">Pejatovic, MM (corresponding author), Univ Rijeka, Dept Biotechnol, Mol Neurobiol Lab, Rijeka, Croatia.</t>
  </si>
  <si>
    <t xml:space="preserve">mirandamp@uniri.hr</t>
  </si>
  <si>
    <t xml:space="preserve">Pavelić, Krešimir/T-2002-2018</t>
  </si>
  <si>
    <t xml:space="preserve">Pavelić, Krešimir/0000-0001-7706-6858</t>
  </si>
  <si>
    <t xml:space="preserve">2366-0953</t>
  </si>
  <si>
    <t xml:space="preserve">978-3-319-39349-0; 978-3-319-39347-6</t>
  </si>
  <si>
    <t xml:space="preserve">EUROPEANIZATION GLOB</t>
  </si>
  <si>
    <t xml:space="preserve">10.1007/978-3-319-39349-0_12</t>
  </si>
  <si>
    <t xml:space="preserve">10.1007/978-3-319-39349-0</t>
  </si>
  <si>
    <t xml:space="preserve">Medicine, Research &amp; Experimental; Social Sciences, Biomedical</t>
  </si>
  <si>
    <t xml:space="preserve">Book Citation Index – Social Sciences &amp; Humanities (BKCI-SSH); Book Citation Index – Science (BKCI-S)</t>
  </si>
  <si>
    <t xml:space="preserve">Research &amp; Experimental Medicine; Biomedical Social Sciences</t>
  </si>
  <si>
    <t xml:space="preserve">BI5FX</t>
  </si>
  <si>
    <t xml:space="preserve">WOS:000412327800013</t>
  </si>
  <si>
    <t xml:space="preserve">Bystricka, E; Brandejsova, R; Vokurka, S; Skardova, J; Pavlicova, V; Scudlova, J; Moravcova, K; Murdychova, E; Sedlackova, B; Nagyova, B; Wintnerova, J; Vylitova, L; Zitkova, M; Koristkova, V; Vrsecka, P; Mazur, E; Szwed-Kolinska, M; Styczynski, J; Legiec, M; Zygadlo, D; Hellman, A; Skuliber, M; Druzic, V; Visokaiova, M; Vassilieva, E; Pfluger, C; Keinrath, B; Edl, S; Gorican, IKS; Ghelase, R; Moicean, A; Charley, C; Molina, CP; Doskocilova, K; Hnidkova, I; Brojacova, D</t>
  </si>
  <si>
    <t xml:space="preserve">Bystricka, E.; Brandejsova, R.; Vokurka, S.; Skardova, J.; Pavlicova, V.; Scudlova, J.; Moravcova, K.; Murdychova, E.; Sedlackova, B.; Nagyova, B.; Wintnerova, J.; Vylitova, L.; Zitkova, M.; Koristkova, V.; Vrsecka, P.; Mazur, E.; Szwed-Kolinska, M.; Styczynski, J.; Legiec, M.; Zygadlo, D.; Hellman, A.; Skuliber, M.; Druzic, V.; Visokaiova, M.; Vassilieva, E.; Pfluger, C.; Keinrath, B.; Edl, S.; Gorican, I. K. Skoda; Ghelase, R.; Moicean, A.; Charley, C.; Molina, C. Pino; Doskocilova, K.; Hnidkova, I.; Brojacova, D.</t>
  </si>
  <si>
    <t xml:space="preserve">Nurse-staffing standards within East, Middle and West European transplant centres: a pilot survey</t>
  </si>
  <si>
    <t xml:space="preserve">35th Annual Meeting of the European-Group-for-Blood-and-Marrow-Transplantation</t>
  </si>
  <si>
    <t xml:space="preserve">MAR 29-APR 01, 2009</t>
  </si>
  <si>
    <t xml:space="preserve">Goteborg, SWEDEN</t>
  </si>
  <si>
    <t xml:space="preserve">[Bystricka, E.; Brandejsova, R.; Vokurka, S.; Skardova, J.] Univ Hosp, Plzen S10 2JF, Czech Republic; [Pavlicova, V.; Doskocilova, K.; Hnidkova, I.; Brojacova, D.] Univ Hosp, Hradec Kralove, Czech Republic; [Scudlova, J.] Univ Hosp, Olomouc, Czech Republic; [Moravcova, K.; Murdychova, E.; Sedlackova, B.; Nagyova, B.; Wintnerova, J.] Univ Hosp, Prague, Czech Republic; [Vylitova, L.] UHKT, Prague, Czech Republic; [Koristkova, V.] Univ Hosp, Brno, Czech Republic; [Mazur, E.] Med Univ Silesia, Katowice, Poland; [Legiec, M.] Univ Sch Med, Lublin, Poland; [Zygadlo, D.] Univ Childrens Hosp, Krakow, Poland; [Hellman, A.] Univ Hosp, Gdansk, Poland; [Skuliber, M.; Druzic, V.] Univ Zagreb, Univ Hosp, Zagreb, Croatia; [Visokaiova, M.] Univ Hosp, Kosice, Slovakia; [Vassilieva, E.] Univ Hosp, St Petersburg, Russia; [Pfluger, C.] Univ Clin, Innsbruck, Austria; [Keinrath, B.] Hanusch Hosp, Vienna, Austria; [Edl, S.] Wilhelminenspital Stadt Wien, Vienna, Austria; [Gorican, I. K. Skoda] Univ Med Ctr, Ljubljana, Slovenia; [Ghelase, R.; Moicean, A.] Fundeni Univ Inst, Bucharest, Romania; [Charley, C.] Royal Hallamshire Hosp, Sheffield, S Yorkshire, England; [Molina, C. Pino] Univ Hosp, Basel, Switzerland</t>
  </si>
  <si>
    <t xml:space="preserve">University Hospital Plzen; University Hospital Hradec Kralove; University Hospital Olomouc; General University Hospital Prague; Institute of Hematology Prague; University Hospital Brno; Medical University Silesia; Medical University of Lublin; University of Zagreb; WGKK - Hanusch Hospital; Wilhelminenspital; University Medical Centre Ljubljana; Institutul Clinic Fundeni; University of Sheffield</t>
  </si>
  <si>
    <t xml:space="preserve">STYCZYNSKI, JAN/D-3922-2014; VOKURKA, SAMUEL/I-5850-2018</t>
  </si>
  <si>
    <t xml:space="preserve">STYCZYNSKI, JAN/0000-0002-3158-119X; VOKURKA, SAMUEL/0000-0002-9556-1796</t>
  </si>
  <si>
    <t xml:space="preserve">S350</t>
  </si>
  <si>
    <t xml:space="preserve">424DO</t>
  </si>
  <si>
    <t xml:space="preserve">WOS:000264545900906</t>
  </si>
  <si>
    <t xml:space="preserve">Riesner, K; Cordes, S; Kalupa, M; Schwarz, C; Shi, Y; Mertlitz, S; Peczynski, C; van der Werf, S; Peric, Z; Koenecke, C; Schoemans, H; Duarte, RF; Basak, GW; Penack, O</t>
  </si>
  <si>
    <t xml:space="preserve">Riesner, Katarina; Cordes, Steffen; Kalupa, Martina; Schwarz, Constanze; Shi, Yu; Mertlitz, Sarah; Peczynski, Christophe; van der Werf, Steffie; Peric, Zinaida; Koenecke, Christian; Schoemans, Helene; Duarte, Rafael F.; Basak, Grzegorz W.; Penack, Olaf</t>
  </si>
  <si>
    <t xml:space="preserve">Reduced Calcium Signaling is Associated with GVHD: Results from Preclinical Allosct Models and from a Prospective Multicenter Study</t>
  </si>
  <si>
    <t xml:space="preserve">[Riesner, Katarina; Kalupa, Martina; Schwarz, Constanze; Shi, Yu; Mertlitz, Sarah; Penack, Olaf] Charite Univ Med Berlin, Berlin, Germany; [Cordes, Steffen] Max Delbruck Ctr Mol Med, Berlin, Germany; [Peczynski, Christophe] EBMT Stat Unit, Paris, France; [Peczynski, Christophe; Peric, Zinaida; Koenecke, Christian; Schoemans, Helene; Duarte, Rafael F.; Basak, Grzegorz W.; Penack, Olaf] EBMT Transplant Complicat Working Party, Paris, France; [van der Werf, Steffie] EBMT Data Off Leiden, Leiden, Netherlands; [Peric, Zinaida] Univ Hosp Ctr Rebro, Zagreb, Croatia; [Koenecke, Christian] Hannover Med Sch, Hannover, Germany; [Schoemans, Helene] UZ Leuven, Leuven, Netherlands; [Duarte, Rafael F.] Hosp Univ Puerta de Hierro, Madrid, Spain; [Basak, Grzegorz W.] Med Univ Warsaw, Warsaw, Poland</t>
  </si>
  <si>
    <t xml:space="preserve">Free University of Berlin; Humboldt University of Berlin; Charite Universitatsmedizin Berlin; Helmholtz Association; Max Delbruck Center for Molecular Medicine; Hannover Medical School; Hospital Puerta de Hierro-Majadahonda; Medical University of Warsaw</t>
  </si>
  <si>
    <t xml:space="preserve">DUARTE, Rafael F./Q-5884-2018</t>
  </si>
  <si>
    <t xml:space="preserve">DUARTE, Rafael F./0000-0002-5240-9815; Schoemans, Helene/0000-0002-7568-8239</t>
  </si>
  <si>
    <t xml:space="preserve">TEM CELL T</t>
  </si>
  <si>
    <t xml:space="preserve">O079</t>
  </si>
  <si>
    <t xml:space="preserve">PH6YT</t>
  </si>
  <si>
    <t xml:space="preserve">WOS:000600556200080</t>
  </si>
  <si>
    <t xml:space="preserve">Wright, AF; Rudan, I; Hastie, ND; Campbell, H</t>
  </si>
  <si>
    <t xml:space="preserve">Wright, Alan F.; Rudan, Igor; Hastie, Nicholas D.; Campbell, Harry</t>
  </si>
  <si>
    <t xml:space="preserve">A 'complexity' of urate transporters</t>
  </si>
  <si>
    <t xml:space="preserve">KIDNEY INTERNATIONAL</t>
  </si>
  <si>
    <t xml:space="preserve">cardiovascular disease; genetic renal disease; proximal tubule; reactive oxygen species</t>
  </si>
  <si>
    <t xml:space="preserve">GENOME-WIDE ASSOCIATION; URIC-ACID CONCENTRATION; METABOLIC SYNDROME; MOLECULAR-IDENTIFICATION; ANION EXCHANGER; RENAL-DISEASE; SERUM URATE; GOUT; HYPERURICEMIA; SLC2A9</t>
  </si>
  <si>
    <t xml:space="preserve">Genetic variation in the SLC2A9 gene is a new genetic risk factor for low fractional excretion of uric acid, hyperuricemia, and gout. Its gene product, GLUT9, was previously known as a type II glucose/fructose transporter but is now known to function as a high-capacity uric acid transporter that is expressed in kidney, liver, and several other tissues. Follow-up meta-analyses, including one with data from 28,141 individuals, implicated a total of nine additional loci influencing serum urate concentrations, including six other membrane transporters (SLC17A1, SLC17A3, SLC22A11, SLC22A12, SLC16A9, and ABCG2). Variants in these genes together account for about 5% of the variance in serum urate, two-thirds of which is due to SLC2A9. Using these variants in 'Mendelian randomization' analyses provides a powerful means of dissecting the role of urate in cardiovascular and metabolic diseases, where cause-and-effect influences are difficult to discern due to potential confounding. The results highlight the complex interplay of membrane transporters involved in urate metabolism. They also show how variants of weak effect identified by genome-wide association studies can still be important in identifying novel pathways, including a 'complexity' of new and potentially druggable targets for modifying urate transport. Kidney International (2010) 78, 446-452; doi:10.1038/ki.2010.206; published online 7 July 2010</t>
  </si>
  <si>
    <t xml:space="preserve">[Wright, Alan F.; Hastie, Nicholas D.] Western Gen Hosp, Inst Genet &amp; Mol Med, MRC Human Genet Unit, Edinburgh EH4 2XU, Midlothian, Scotland; [Rudan, Igor; Campbell, Harry] Inst Genet &amp; Mol Med, Edinburgh, Midlothian, Scotland; [Rudan, Igor; Campbell, Harry] Univ Edinburgh, Sch Med, Edinburgh, Midlothian, Scotland; [Rudan, Igor] Univ Split Med Sch, Croatian Ctr Global Hlth, Split, Croatia</t>
  </si>
  <si>
    <t xml:space="preserve">University of Edinburgh; University of Edinburgh; University of Edinburgh; University of Split</t>
  </si>
  <si>
    <t xml:space="preserve">Wright, AF (corresponding author), Western Gen Hosp, Inst Genet &amp; Mol Med, MRC Human Genet Unit, Crewe Rd, Edinburgh EH4 2XU, Midlothian, Scotland.</t>
  </si>
  <si>
    <t xml:space="preserve">alan.wright@hgu.mrc.ac.uk</t>
  </si>
  <si>
    <t xml:space="preserve">Rudan, Igor/0000-0001-6993-6884; Campbell, Harry/0000-0002-6169-6262</t>
  </si>
  <si>
    <t xml:space="preserve">UK Medical Research Council; Wellcome Trust; Medical Research Council [MC_U127561128] Funding Source: researchfish; MRC [MC_U127561128] Funding Source: UKRI</t>
  </si>
  <si>
    <t xml:space="preserve">UK Medical Research Council(UK Research &amp; Innovation (UKRI)Medical Research Council UK (MRC)); Wellcome Trust(Wellcome TrustEuropean Commission); Medical Research Council(UK Research &amp; Innovation (UKRI)Medical Research Council UK (MRC)); MRC(UK Research &amp; Innovation (UKRI)Medical Research Council UK (MRC))</t>
  </si>
  <si>
    <t xml:space="preserve">We acknowledge the support of the UK Medical Research Council and the Wellcome Trust.</t>
  </si>
  <si>
    <t xml:space="preserve">0085-2538</t>
  </si>
  <si>
    <t xml:space="preserve">1523-1755</t>
  </si>
  <si>
    <t xml:space="preserve">KIDNEY INT</t>
  </si>
  <si>
    <t xml:space="preserve">Kidney Int.</t>
  </si>
  <si>
    <t xml:space="preserve">10.1038/ki.2010.206</t>
  </si>
  <si>
    <t xml:space="preserve">637YX</t>
  </si>
  <si>
    <t xml:space="preserve">WOS:000280856200005</t>
  </si>
  <si>
    <t xml:space="preserve">Brzovic, Z; Hodak, J; Malatesti, L; Sendula-Jengic, V; Sustar, P</t>
  </si>
  <si>
    <t xml:space="preserve">Brzovic, Zdenka; Hodak, Jelena; Malatesti, Luca; Sendula-Jengic, Vesna; Sustar, Predrag</t>
  </si>
  <si>
    <t xml:space="preserve">The classification problem in philosophy of psychiatry: the case of psychopathy</t>
  </si>
  <si>
    <t xml:space="preserve">PROLEGOMENA</t>
  </si>
  <si>
    <t xml:space="preserve">IMPAIRED RECOGNITION; NATURAL KINDS; AMYGDALA; FEAR; PERSONALITY; DISORDERS; BEHAVIOR; EMOTION; BRAIN; MYTH</t>
  </si>
  <si>
    <t xml:space="preserve">[Brzovic, Zdenka; Malatesti, Luca; Sustar, Predrag] Sveuciliste Rijeci, Filozofski Fak, Sveucilisna Ave 4, Rijeka 51000, Croatia; [Hodak, Jelena; Sendula-Jengic, Vesna] Psihijatrijska Bolnica Rab, Kampor 224,PP 110, Rab 51280, Croatia</t>
  </si>
  <si>
    <t xml:space="preserve">Brzovic, Z (corresponding author), Sveuciliste Rijeci, Filozofski Fak, Sveucilisna Ave 4, Rijeka 51000, Croatia.</t>
  </si>
  <si>
    <t xml:space="preserve">zdenka@ffri.hr; jele.hodak@gmail.com; lmalatesti@ffri.hr; vesna.sendula@gmail.com; psustar@ffri.hr</t>
  </si>
  <si>
    <t xml:space="preserve">Sendula Jengic, Vesna/U-2499-2018; Malatesti, Luca/B-8498-2013</t>
  </si>
  <si>
    <t xml:space="preserve">Sendula Jengic, Vesna/0000-0003-2126-3793; Malatesti, Luca/0000-0001-9911-0637</t>
  </si>
  <si>
    <t xml:space="preserve">SOC ADVANCEMENT PHILOSOPHY-ZAGREB</t>
  </si>
  <si>
    <t xml:space="preserve">UNIV ZAGREB-CROATIAN STUDIES, BORONGAJ CAMPUS, BORONGAJSKA CESTA 83D, ZAGREB, HR-10000, CROATIA</t>
  </si>
  <si>
    <t xml:space="preserve">1333-4395</t>
  </si>
  <si>
    <t xml:space="preserve">Prolegomena</t>
  </si>
  <si>
    <t xml:space="preserve">Philosophy</t>
  </si>
  <si>
    <t xml:space="preserve">Arts &amp;amp; Humanities Citation Index (A&amp;amp;HCI)</t>
  </si>
  <si>
    <t xml:space="preserve">EE9LF</t>
  </si>
  <si>
    <t xml:space="preserve">WOS:000389947300002</t>
  </si>
  <si>
    <t xml:space="preserve">Jaksic, N; Suranyi, Z; Rozsa, S; Hevesi, K; Margetic, BA; Jakovljevic, M</t>
  </si>
  <si>
    <t xml:space="preserve">Jaksic, N.; Suranyi, Z.; Rozsa, S.; Hevesi, K.; Margetic, B. Aukst; Jakovljevic, M.</t>
  </si>
  <si>
    <t xml:space="preserve">Describing Pathological Narcissism in Terms of the Cloninger's Psychobiological Model of Temperament and Character</t>
  </si>
  <si>
    <t xml:space="preserve">[Jaksic, N.; Margetic, B. Aukst; Jakovljevic, M.] Univ Hosp Ctr Zagreb, Dept Psychiat, Zagreb, Croatia; [Suranyi, Z.] Karoli Gaspar Univ Reformed Church, Inst Psychol, Dept Gen Psychol, Budapest, Hungary; [Rozsa, S.] Washington Univ, Dept Psychiat, St Louis, MO 63130 USA; [Hevesi, K.] Eotvos Lorand Univ, Dept Personal &amp; Hlth Psychol, Budapest, Hungary</t>
  </si>
  <si>
    <t xml:space="preserve">University of Zagreb; Karoli Gaspar University of Reformed Church; Washington University (WUSTL); Eotvos Lorand University</t>
  </si>
  <si>
    <t xml:space="preserve">MAR 28</t>
  </si>
  <si>
    <t xml:space="preserve">10.1016/S0924-9338(15)31176-7</t>
  </si>
  <si>
    <t xml:space="preserve">CR1WS</t>
  </si>
  <si>
    <t xml:space="preserve">WOS:000361116602373</t>
  </si>
  <si>
    <t xml:space="preserve">Adamec, I; Jakob, GB; Drulovic, J; Sellner, J; Bilic, E; Sitas, B; Bilic, H; Tamas, O; Budimkic, M; Veselinovic, N; Ledinek, AH; Jerse, J; Gomezelj, S; Hauer, L; Skoric, MK; Habek, M</t>
  </si>
  <si>
    <t xml:space="preserve">Adamec, Ivan; Jakob, Gregor Brecl; Drulovic, Jelena; Sellner, Johann; Bilic, Ervina; Sitas, Barbara; Bilic, Hrvoje; Tamas, Olivera; Budimkic, Maja; Veselinovic, Nikola; Ledinek, Alenka Horvat; Jerse, Jana; Gomezelj, Sarah; Hauer, Larissa; Skoric, Magdalena Krbot; Habek, Mario</t>
  </si>
  <si>
    <t xml:space="preserve">Transverse myelitis following COVID-19: Insights from a multi-center study and systematic literature review</t>
  </si>
  <si>
    <t xml:space="preserve">JOURNAL OF THE NEUROLOGICAL SCIENCES</t>
  </si>
  <si>
    <t xml:space="preserve">Transverse myelitis; Myelopathy; COVID-19; SARS-CoV-2</t>
  </si>
  <si>
    <t xml:space="preserve">Introduction: We aimed to provide insights into transverse myelitis (TM) following COVID-19 by analyzing cases treated at tertiary care neurology centers and a systemic review of the literature.Methods: The retrospective observational multi-center study was conducted at the four university neurology departments in Croatia, Slovenia, Serbia, and Austria. We searched for acute myelitis cases that occurred during or after COVID-19. A systemic review of the literature on COVID-19 and transverse myelitis was performed.Results: We identified 76 persons with TM associated with COVID-19, 13 from the multi-center study and 63 from the literature review. Most of the participants (55.6%) had an intermediate latency, 25.4% had short and 19% long latency from COVID-19 symptoms to TM. The clinical presentation consisted of the typical TM signs. More than half of the participants had inflammatory changes in the CSF, with rare patients having intrathecal OCB synthesis and positive serology for anti-MOG or anti-AQP4 antibodies. Persons with autonomic symptoms and CSF pleocytosis were significantly more common to have an intermediate latency of 8 to 21 days from COVID-19 to TM (p = 0.005 and p = 0.003; respectively). According to logistic regression analysis, only participants with lesions evident on spinal cord MRI compared to normal spinal cord MRI had reduced risks for poor recovery. &gt;80% of participants were treated with a combination of corticosteroids and intravenous immunoglobulins or plasma exchange with 73% having incomplete recovery.Conclusion: Our study further characterizes clinical, laboratory, and MRI features, as well as treatment of TM associated with COVID-19.</t>
  </si>
  <si>
    <t xml:space="preserve">[Adamec, Ivan; Bilic, Ervina; Sitas, Barbara; Bilic, Hrvoje; Skoric, Magdalena Krbot; Habek, Mario] Univ Hosp Ctr Zagreb, Referral Ctr Auton Nervous Syst Disorders, Dept Neurol, Zagreb, Croatia; [Adamec, Ivan; Bilic, Ervina; Habek, Mario] Univ Zagreb, Sch Med, Zagreb, Croatia; [Jakob, Gregor Brecl; Ledinek, Alenka Horvat; Jerse, Jana; Gomezelj, Sarah] Univ Med Ctr Ljubljana, Dept Neurol, Ljubljana, Slovenia; [Drulovic, Jelena; Tamas, Olivera; Budimkic, Maja; Veselinovic, Nikola] Univ Belgrade, Fac Med, Belgrade, Serbia; [Drulovic, Jelena; Tamas, Olivera; Budimkic, Maja; Veselinovic, Nikola; Jerse, Jana] Univ Clin Ctr Serbia, Clin Neurol, Belgrade, Serbia; [Sellner, Johann] Landesklinikum Mistelbach Ganserndorf, Mistelbach, Austria; [Hauer, Larissa] Paracelsus Med Univ, Christian Doppler Med Ctr, Dept Psychiat Psychotherapy &amp; Psychosomat Med, Salzburg, Austria; [Skoric, Magdalena Krbot] Univ Zagreb, Fac Elect Engn &amp; Comp, Zagreb, Croatia; [Habek, Mario] Univ Hosp Ctr Zagreb, Dept Neurol, Kispaticeva 12, HR-10000 Zagreb, Croatia</t>
  </si>
  <si>
    <t xml:space="preserve">University of Zagreb; University of Zagreb; University Medical Centre Ljubljana; University of Belgrade; Clinical Centre of Serbia; Paracelsus Private Medical University; University of Zagreb; University of Zagreb</t>
  </si>
  <si>
    <t xml:space="preserve">Habek, M (corresponding author), Univ Hosp Ctr Zagreb, Dept Neurol, Kispaticeva 12, HR-10000 Zagreb, Croatia.</t>
  </si>
  <si>
    <t xml:space="preserve">ivan.adamec@yahoo.com; grega.brecl@gmail.com; drulovicjelena@gmail.com; Johann.Sellner@mistelbach.lknoe.at; ervina.bilic@mef.hr; barbara.sitas@gmail.com; hbilic45@gmail.com; stojiljkovic.olivera@gmail.com; budim17@gmail.com; n.veselinovich@gmail.com; alenka.horvat@kclj.si; jana.jerse@kclj.si; sarah.gomezelj@kclj.si; l.hauer@gmx.at; mkrbot@gmail.com; mhabek@mef.hr</t>
  </si>
  <si>
    <t xml:space="preserve">Skoric, Magdalena Krbot/AEN-1275-2022; Habek, Mario/AFK-5922-2022</t>
  </si>
  <si>
    <t xml:space="preserve">Skoric, Magdalena Krbot/0000-0002-1087-3732; Habek, Mario/0000-0002-3360-1748; Tamas, Olivera/0009-0006-9924-0734</t>
  </si>
  <si>
    <t xml:space="preserve">0022-510X</t>
  </si>
  <si>
    <t xml:space="preserve">1878-5883</t>
  </si>
  <si>
    <t xml:space="preserve">J NEUROL SCI</t>
  </si>
  <si>
    <t xml:space="preserve">J. Neurol. Sci.</t>
  </si>
  <si>
    <t xml:space="preserve">10.1016/j.jns.2022.120463</t>
  </si>
  <si>
    <t xml:space="preserve">NOV 2022</t>
  </si>
  <si>
    <t xml:space="preserve">6H3AS</t>
  </si>
  <si>
    <t xml:space="preserve">WOS:000885317700003</t>
  </si>
  <si>
    <t xml:space="preserve">Technology-assisted risk of bias assessment in systematic reviews requires precise definitions of risk of bias</t>
  </si>
  <si>
    <t xml:space="preserve">[Puljak, Livia] Univ Split, Sch Med, Cochrane Croatia, Soltanska 2, Split 21000, Croatia; [Puljak, Livia] Agcy Qual &amp; Accreditat Hlth Care &amp; Social Welf, Dept Dev Res &amp; Hlth Technol Assessment, Zagreb, Croatia</t>
  </si>
  <si>
    <t xml:space="preserve">Puljak, L (corresponding author), Univ Split, Sch Med, Cochrane Croatia, Soltanska 2, Split 21000, Croatia.;Puljak, L (corresponding author), Agcy Qual &amp; Accreditat Hlth Care &amp; Social Welf, Dept Dev Res &amp; Hlth Technol Assessment, Zagreb, Croatia.</t>
  </si>
  <si>
    <t xml:space="preserve">livia.puljak@mefst.hr</t>
  </si>
  <si>
    <t xml:space="preserve">10.1016/j.jclinepi.2018.03.002</t>
  </si>
  <si>
    <t xml:space="preserve">GL7PF</t>
  </si>
  <si>
    <t xml:space="preserve">WOS:000437393100020</t>
  </si>
  <si>
    <t xml:space="preserve">Trpkov, K; Athanazio, D; Magi-Galluzzi, C; Yilmaz, H; Clouston, D; Agaimy, A; Williamson, SR; Brimo, F; Lopez, JI; Ulamec, M; Rioux-Leclercq, N; Kassem, M; Gupta, N; Hartmann, A; Leroy, X; Al Bashir, S; Yilmaz, A; Hes, O</t>
  </si>
  <si>
    <t xml:space="preserve">Trpkov, Kiril; Athanazio, Daniel; Magi-Galluzzi, Cristina; Yilmaz, Helene; Clouston, David; Agaimy, Abbas; Williamson, Sean R.; Brimo, Fadi; Lopez, Jose I.; Ulamec, Monika; Rioux-Leclercq, Nathalie; Kassem, Maysoun; Gupta, Nilesh; Hartmann, Arndt; Leroy, Xavier; Al Bashir, Samir; Yilmaz, Asli; Hes, Ondrej</t>
  </si>
  <si>
    <t xml:space="preserve">Biphasic papillary renal cell carcinoma is a rare morphological variant with frequent multifocality: a study of 28 cases</t>
  </si>
  <si>
    <t xml:space="preserve">HISTOPATHOLOGY</t>
  </si>
  <si>
    <t xml:space="preserve">alveolar; biphasic; immunohistochemistry; kidney; papillary renal cell carcinoma; solid variant of papillary renal cell carcinoma; squamoid</t>
  </si>
  <si>
    <t xml:space="preserve">DIFFERENTIAL-DIAGNOSIS; METANEPHRIC ADENOMA; SOLID VARIANT; HIGH-GRADE; FEATURES; SURVIVAL; SPINDLE; KIDNEY; TUMORS</t>
  </si>
  <si>
    <t xml:space="preserve">AimsTo further characterise biphasic squamoid renal cell carcinoma (RCC), a recently proposed variant of papillary RCC. Methods and resultsWe identified 28 tumours from multiple institutions. They typically showed two cell populationslarger cells with eosinophilic cytoplasm and higher-grade nuclei, surrounded by smaller, amphophilic cells with scanty cytoplasm. The dual morphology was variable (median 72.5% of tumour, range 5-100%); emperipolesis was found in all cases. The male/female ratio was 2:1, and the median age was 55 years (range 39-86 years). The median tumour size was 20 mm (range 9-65 mm). Pathological stage pT1a was found in 21 cases, pT1b in three, and pT3a and pT3b in one each (two not available). Multifocality was found in 32%: multifocal biphasic RCC in one case, biphasic + papillary RCC in two cases, biphasic + clear cell RCC in three cases, biphasic + low-grade urothelial carcinoma of the renal pelvis in one case, and biphasic + Birt-Hogg-Dube syndrome in one case. Positive immunostains included: PAX8, cytokeratin (CK) 7, -methylacyl-CoA racemase, epithelial membrane antigen, and vimentin. Cyclin D1 was expressed only in the larger cells. The Ki67 index was higher in the larger cells (median 5% versus 1%). Negative stains included: carbonic anhydrase 9, CD117, GATA-3, WT1, CK5/6, and CK20; CD10 and 34E12 were variably expressed. Gains of chromosomes 7 and 17 were found in two evaluated cases. Follow-up was available for 23 patients (median 24 months, range 1-244 months): 19 were alive without disease, one was alive with recurrence, and one had died of disease (two had died of other causes). ConclusionsBiphasic papillary RCC is a rare variant of papillary RCC, and is often multifocal.</t>
  </si>
  <si>
    <t xml:space="preserve">[Trpkov, Kiril; Athanazio, Daniel; Yilmaz, Asli] Calgary Lab Serv, Calgary, AB, Canada; [Trpkov, Kiril; Athanazio, Daniel; Yilmaz, Asli] Univ Calgary, Rockyview Gen Hosp, 7007 14 St, Calgary, AB T2V 1P9, Canada; [Magi-Galluzzi, Cristina; Yilmaz, Helene] Cleveland Clin, Cleveland, OH 44106 USA; [Clouston, David] Tissupath, Melbourne, Vic, Australia; [Agaimy, Abbas; Hartmann, Arndt] Friedrich Alexander Univ, Erlangen, Germany; [Williamson, Sean R.; Gupta, Nilesh] Henry Ford Hlth Syst, Detroit, MI USA; [Brimo, Fadi] McGill Univ, Montreal, PQ, Canada; [Lopez, Jose I.] Univ Basque Country UPV EHU, Cruces Univ Hosp, BioCruces Inst, Bizkaia, Spain; [Ulamec, Monika] Univ Clin Hosp Ctr Sestre Milosrdnice, Zagreb, Croatia; [Rioux-Leclercq, Nathalie; Kassem, Maysoun] CHU Pontchaillou, Rennes, France; [Leroy, Xavier] Ctr Biol Pathol, Lille, France; [Al Bashir, Samir] Jordan Univ Sci &amp; Technol, Irbid, Jordan; [Hes, Ondrej] Charles Univ Prague, Plzen, Czech Republic; [Athanazio, Daniel] Dept Pathol, Praca XV Novembro S-N, BR-40026010 Salvador, BA, Brazil; [Athanazio, Daniel] Univ Hosp Prof Edgard Santos HUPES, BR-40110060 Salvador, BA, Brazil</t>
  </si>
  <si>
    <t xml:space="preserve">University of Calgary; University of Calgary; Cleveland Clinic Foundation; University of Erlangen Nuremberg; Henry Ford Health System; Henry Ford Hospital; McGill University; Hospital Universitario Cruces; University of Basque Country; CHU Rennes; Universite de Rennes; Universite de Lille - ISITE; CHU Lille; Jordan University of Science &amp; Technology; Charles University Prague</t>
  </si>
  <si>
    <t xml:space="preserve">Trpkov, K (corresponding author), Univ Calgary, Rockyview Gen Hosp, 7007 14 St, Calgary, AB T2V 1P9, Canada.;Trpkov, K (corresponding author), Calgary Lab Serv, Dept Pathol &amp; Lab Med, 7007 14 St, Calgary, AB T2V 1P9, Canada.</t>
  </si>
  <si>
    <t xml:space="preserve">kiril.trpkov@cls.ab.ca</t>
  </si>
  <si>
    <t xml:space="preserve">brimo, fadi/AAE-9987-2022; brimo, fadi/AFF-8172-2022; Athanazio, Daniel/P-6622-2014; Ulamec, Monika/C-6299-2018; Magi-Galluzzi, Cristina/AAW-6484-2020; Lopez, Jose Ignacio/L-3884-2019</t>
  </si>
  <si>
    <t xml:space="preserve">Ulamec, Monika/0000-0002-4843-8154; Lopez, Jose Ignacio/0000-0003-0842-5348; Williamson, Sean/0000-0002-3898-1460; Al Bashir, Samir/0000-0001-8637-2136</t>
  </si>
  <si>
    <t xml:space="preserve">0309-0167</t>
  </si>
  <si>
    <t xml:space="preserve">1365-2559</t>
  </si>
  <si>
    <t xml:space="preserve">Histopathology</t>
  </si>
  <si>
    <t xml:space="preserve">10.1111/his.13432</t>
  </si>
  <si>
    <t xml:space="preserve">FZ0HL</t>
  </si>
  <si>
    <t xml:space="preserve">WOS:000427248900007</t>
  </si>
  <si>
    <t xml:space="preserve">De Smedt, D; Kotseva, K; De Bacquer, D; Wood, D; De Backer, G; Dallongeville, J; Seppo, L; Pajak, A; Reiner, Z; Vanuzzo, D; Georgiev, B; Gotcheva, N; Annemans, L</t>
  </si>
  <si>
    <t xml:space="preserve">De Smedt, Delphine; Kotseva, Kornelia; De Bacquer, Dirk; Wood, David; De Backer, Guy; Dallongeville, Jean; Seppo, Lehto; Pajak, Andrzej; Reiner, Zeljko; Vanuzzo, Diego; Georgiev, Borislav; Gotcheva, Nina; Annemans, Lieven</t>
  </si>
  <si>
    <t xml:space="preserve">Cost-effectiveness of optimizing prevention in patients with coronary heart disease: the EUROASPIRE III health economics project</t>
  </si>
  <si>
    <t xml:space="preserve">Cost-effectiveness; Secondary prevention; Coronary heart disease</t>
  </si>
  <si>
    <t xml:space="preserve">ACUTE MYOCARDIAL-INFARCTION; HIGH-DOSE ATORVASTATIN; JOINT TASK-FORCE; SECONDARY PREVENTION; CARDIOVASCULAR-DISEASE; CLINICAL-PRACTICE; RISK-FACTORS; LIFE-STYLE; ADMINISTRATIVE DATABASES; EUROPEAN GUIDELINES</t>
  </si>
  <si>
    <t xml:space="preserve">The EUROASPIRE III survey indicated that the guidelines on cardiovascular disease prevention are poorly implemented in patients with established coronary heart disease (CHD). The purpose of this health economic project was to assess the potential clinical effectiveness and cost-effectiveness of optimizing cardiovascular prevention in eight EUROASPIRE III countries (Belgium, Bulgaria, Croatia, Finland, France, Italy, Poland, and the UK). The individual risk for subsequent cardiovascular events was estimated, based on published Framingham equations. Based on the EUROASPIRE III data, the type of suboptimal prevention, if any, was identified for each individual, and the effects of optimized tailored prevention (smoking cessation, diet and exercise, better management of elevated blood pressure and/or LDL-cholesterol) were estimated. Costs of prevention and savings of avoided events were based on country-specific data. A willingness to pay threshold of Euro30 000/quality-adjusted life year (QALY) was used. The robustness of the results was validated by sensitivity analyses. Overall, the cost-effectiveness analyses for the eight countries showed mainly favourable results with an average incremental cost-effectiveness ratio (ICER) of Euro12 484 per QALY. Only in the minority of patients at the lowest risk for recurrent events, intensifying preventive therapy seems not cost-effective. Also, the single impact of intensified cholesterol control seems less cost-effective, possibly because their initial 2-year risk was already fairly low, hence the room for improvement is rather limited. These results underscore the societal value of optimizing prevention in most patients with established CHD, but also highlight the need for setting priorities towards patients more at risk and the need for more studies comparing intensified prevention with usual care in these patients.</t>
  </si>
  <si>
    <t xml:space="preserve">[De Smedt, Delphine; De Bacquer, Dirk; De Backer, Guy; Annemans, Lieven] Univ Ghent, B-9000 Ghent, Belgium; [De Smedt, Delphine; Annemans, Lieven] I CHER, Ghent, Belgium; [Kotseva, Kornelia; Wood, David] Univ London Imperial Coll Sci Technol &amp; Med, London, England; [Dallongeville, Jean] Inst Pasteur, F-59019 Lille, France; [Seppo, Lehto] Univ Kuopio, FIN-70211 Kuopio, Finland; [Pajak, Andrzej] Jagiellonian Univ, Krakow, Poland; [Reiner, Zeljko] Univ Hosp Ctr Zagreb, Zagreb, Croatia; [Vanuzzo, Diego] Cardiovasc Prevent Ctr, Udine, Italy; [Georgiev, Borislav; Gotcheva, Nina] Natl Heart Hosp, Sofia, Bulgaria</t>
  </si>
  <si>
    <t xml:space="preserve">Ghent University; Imperial College London; Le Reseau International des Instituts Pasteur (RIIP); Universite de Lille - ISITE; Institut Pasteur Lille; University of Eastern Finland; Jagiellonian University; University of Zagreb; Medical University Sofia</t>
  </si>
  <si>
    <t xml:space="preserve">De Smedt, D (corresponding author), Univ Ghent, B-9000 Ghent, Belgium.</t>
  </si>
  <si>
    <t xml:space="preserve">delphine.desmedt@ugent.be</t>
  </si>
  <si>
    <t xml:space="preserve">De Backer, Guy/AAI-4607-2021; De Bacquer, Dirk/HGU-3191-2022</t>
  </si>
  <si>
    <t xml:space="preserve">De Bacquer, Dirk/0000-0002-3202-7238; Kotseva, Kornelia/0000-0003-0469-9413; Lehto, Seppo/0000-0003-0414-5285</t>
  </si>
  <si>
    <t xml:space="preserve">European Association for Cardiovascular Prevention and Rehabilitation, a registered branch of the European Society of Cardiology; AstraZeneca; Bristol-Meyers Squibb; GlaxoSmithKline; Pfizer; Sanofi-Aventis; Servier; Merck/Schering-Plough; Novartis</t>
  </si>
  <si>
    <t xml:space="preserve">European Association for Cardiovascular Prevention and Rehabilitation, a registered branch of the European Society of Cardiology; AstraZeneca(AstraZeneca); Bristol-Meyers Squibb(Bristol-Myers Squibb); GlaxoSmithKline(GlaxoSmithKline); Pfizer(Pfizer); Sanofi-Aventis(Sanofi-Aventis); Servier(Servier); Merck/Schering-Plough(Merck &amp; CompanySchering Plough Corporation); Novartis(Novartis)</t>
  </si>
  <si>
    <t xml:space="preserve">This work was supported by the European Association for Cardiovascular Prevention and Rehabilitation, a registered branch of the European Society of Cardiology. The EUROASPIRE III Survey was supported with the aid of unrestricted educational grants, given to the European society of Cardiology from AstraZeneca, Bristol-Meyers Squibb, GlaxoSmithKline, Pfizer, Sanofi-Aventis, Servier (main sponsors), Merck/Schering-Plough, and Novartis (sponsors).</t>
  </si>
  <si>
    <t xml:space="preserve">U37</t>
  </si>
  <si>
    <t xml:space="preserve">10.1093/eurheartj/ehs210</t>
  </si>
  <si>
    <t xml:space="preserve">040EH</t>
  </si>
  <si>
    <t xml:space="preserve">WOS:000311303700019</t>
  </si>
  <si>
    <t xml:space="preserve">Jerkovic, I; Basic, Z; Andelinovic, S; Kruzic, I</t>
  </si>
  <si>
    <t xml:space="preserve">Jerkovic, Ivan; Basic, Zeljana; Andelinovic, Simun; Kruzic, Ivana</t>
  </si>
  <si>
    <t xml:space="preserve">Adjusting posterior probabilities to meet predefined accuracy criteria: A proposal for a novel approach to osteometric sex estimation</t>
  </si>
  <si>
    <t xml:space="preserve">FORENSIC SCIENCE INTERNATIONAL</t>
  </si>
  <si>
    <t xml:space="preserve">Forensic anthropology; Sex estimation; Osteometric methods; Discriminant analysis; Posterior probability; Forensic accuracy</t>
  </si>
  <si>
    <t xml:space="preserve">COMPUTED-TOMOGRAPHY; DIMORPHISM; POPULATIONS; RELIABILITY; VALIDATION; MODELS; FEMUR</t>
  </si>
  <si>
    <t xml:space="preserve">The osteometric methods are the most reliable way to estimate the sex of skeletons when DNA analysis is not used. However, as osteometric studies usually ignore the overlap in male and female skeletal dimensions, they rarely achieve accuracy sufficient for forensic application. To resolve this issue, recent studies suggest sex estimation only when posterior probability (pp) is greater than 0.95, but that approach does not always provide sufficient accuracy and creates a large proportion of unsexed skeleton. Thus, our study aimed to explore whether it is possible to adjust pp on skeletal measurements with pronounced sexual dimorphism to meet 95% accuracy and to enable sex estimation on a reasonable proportion of individuals. From 207 skeletons, we included 65 postcranial measurements and selected 10% of variables with the highest sexual dimorphism. We computed univariate and bivariate discriminant functions using pp threshold of 0.5, 0.95, and the threshold required to achieve accuracy of &gt;= 95%. Discriminant functions with pp = 0 .5 obtained accuracy of 85%-93%, while those with pp &gt;= 0.95 and adjusted posterior probabilities obtained 94%-99%. However, we showed that by selecting a particular threshold, sex could be estimated on a greater proportion of individuals than for pp &gt;= 0.95: 42%-86% vs. 24%-62% for univariate and 69%-95% vs. 49%-78% for bivariate functions. Therefore, when developing sex estimation models, we suggest not to use fixed pp level, but to adjust pp to achieve 95% accuracy and to minimize the percentage of unsexed skeletons. (C) 2020 Elsevier B.V. All rights reserved.</t>
  </si>
  <si>
    <t xml:space="preserve">[Jerkovic, Ivan; Basic, Zeljana; Kruzic, Ivana] Univ Split, Univ Dept Forens Sci, Rudera Boskovica 33, Split 21000, Croatia; [Andelinovic, Simun] Univ Split, Sch Med, Soltanska 2, Split 21000, Croatia; [Andelinovic, Simun] Univ Hosp Ctr Split, Clin Dept Pathol Legal Med &amp; Cytol, Spinciceva 1, Split 21000, Croatia</t>
  </si>
  <si>
    <t xml:space="preserve">Bašić, Željana/D-3018-2017; Jerkovic, Ivan/H-6523-2017</t>
  </si>
  <si>
    <t xml:space="preserve">Bašić, Željana/0000-0002-8327-1978; Jerkovic, Ivan/0000-0003-4716-9375</t>
  </si>
  <si>
    <t xml:space="preserve">0379-0738</t>
  </si>
  <si>
    <t xml:space="preserve">1872-6283</t>
  </si>
  <si>
    <t xml:space="preserve">FORENSIC SCI INT</t>
  </si>
  <si>
    <t xml:space="preserve">Forensic Sci.Int.</t>
  </si>
  <si>
    <t xml:space="preserve">10.1016/j.forsciint.2020.110273</t>
  </si>
  <si>
    <t xml:space="preserve">LV9MC</t>
  </si>
  <si>
    <t xml:space="preserve">WOS:000538769400008</t>
  </si>
  <si>
    <t xml:space="preserve">Sidorenko, V; Rieger, R; Jelakovic, B; Rosenquist, T</t>
  </si>
  <si>
    <t xml:space="preserve">Sidorenko, Viktoriya; Rieger, Robert; Jelakovic, Bojan; Rosenquist, Thomas</t>
  </si>
  <si>
    <t xml:space="preserve">Dietary ingestion of aristolochic acid: Mechanisms of exposure</t>
  </si>
  <si>
    <t xml:space="preserve">CANCER PREVENTION RESEARCH</t>
  </si>
  <si>
    <t xml:space="preserve">[Sidorenko, Viktoriya; Rosenquist, Thomas] SUNY Stony Brook, Sch Med, Dept Pharmacol Sci, Stony Brook, NY 11794 USA; [Rieger, Robert] SUNY Stony Brook, Sch Med, Biol Mass Spectrometry Facil, Stony Brook, NY 11794 USA; [Jelakovic, Bojan] Univ Zagreb, Hypertens Dialysis &amp; Transplantat Univ Hosp Ctr Z, Dept Nephrol, Zagreb, Croatia</t>
  </si>
  <si>
    <t xml:space="preserve">State University of New York (SUNY) System; State University of New York (SUNY) Stony Brook; State University of New York (SUNY) System; State University of New York (SUNY) Stony Brook; University of Zagreb</t>
  </si>
  <si>
    <t xml:space="preserve">1940-6207</t>
  </si>
  <si>
    <t xml:space="preserve">1940-6215</t>
  </si>
  <si>
    <t xml:space="preserve">CANCER PREV RES</t>
  </si>
  <si>
    <t xml:space="preserve">Cancer Prev. Res.</t>
  </si>
  <si>
    <t xml:space="preserve">A20</t>
  </si>
  <si>
    <t xml:space="preserve">MG4OK</t>
  </si>
  <si>
    <t xml:space="preserve">WOS:000546012200050</t>
  </si>
  <si>
    <t xml:space="preserve">Jovanovic, GK; Zezelj, SP; Malatestinic, D; Sutic, IM; Stefanac, VN; Dorcic, F</t>
  </si>
  <si>
    <t xml:space="preserve">Jovanovic, Gordana Kendel; Zezelj, Sandra Pavicic; Malatestinic, Dulija; Sutic, Ines Mrakovcic; Stefanac, Vesna Nadarevic; Dorcic, Fedor</t>
  </si>
  <si>
    <t xml:space="preserve">Diet Quality of Middle Age and Older Women from Primorsko-Goranska County Evaluated by Healthy Eating Index and Association with Body Mass Index</t>
  </si>
  <si>
    <t xml:space="preserve">older; women; overweight; obese; healthy eating index</t>
  </si>
  <si>
    <t xml:space="preserve">OBESITY; DISEASE; RISK</t>
  </si>
  <si>
    <t xml:space="preserve">Accorded dietary habits provide adequate nutrient intakes, especially important for quality aging. Adequate nutrition for older persons has vital influence on maintaining good health and social functioning. Therefore, using simple tool for evaluation of diet of older population in relation to overweight and obesity is of public health importance. Among many factor that influence quality of aging has obesity, where in Croatia the prevalence of obesity is greater in older women than men. Our aim was to evaluate diet quality of middle age and older women from Primorsko-Goranska County by Healthy Eating Index (HEI) and to see the association of HEI to overweight and obesity. Diet quality of 124 women with average age 59.91 +/- 5.31 years was graded with 10 component HEI score, ranging from 0 to 100, where HEI score less than 51 implies poor diet. Overweight and obesity was classified according to WHO classification. The majority of women had diet that needs improvement (66.1%), and only 3.2% had good diet. Older women had better HEI score than middle-aged women, while overweight was statistically significant positively related to better HEI score (beta=0.26, p=0.048). Older women better scored for meat, dairy, cholesterol and dietary variety. Poor diet mostly had women with normal weight and middle-aged. Age did not influenced overall HEI score, neither its components. Obese women had lower achievements for almost all recommended HEI components. Women having poor diet quality could raise a chance for overweight and obesity for almost two times ([OR]=1.67, 95%[CI]=1.072-2.59, p=0.023; [OR]=1.51, 95%[CI]=1.08-2.10, p=0.015, respectively). The provided results showed that with age, women tended to have better diet. These could be because of that with aging are higher disease incidences that essentially need diet improvements; so older women tended to improve their diet to reduce disease discomforts. Being obese influenced the diet quality of our sample of women, therefore, for quality aging, the importance of public health nutrition programs are strongly needed. HEI score is a good assessment for diet quality, but further investigation of influence on other sociodemographic and health characteristics is required.</t>
  </si>
  <si>
    <t xml:space="preserve">[Jovanovic, Gordana Kendel; Zezelj, Sandra Pavicic] Teaching Inst Publ Hlth Primorsko Goranska Cty, Dept Hlth Ecol, Rijeka 51000, Croatia; [Malatestinic, Dulija] Teaching Inst Publ Hlth Primorsko Goranska Cty, Dept Social Med, Rijeka 51000, Croatia; [Sutic, Ines Mrakovcic] Univ Rijeka, Sch Med, Dept Physiol &amp; Immunol, Rijeka, Croatia; [Stefanac, Vesna Nadarevic; Dorcic, Fedor] Branch Off Rijeka, Croatian Inst Hlth Insurance, Rijeka, Croatia</t>
  </si>
  <si>
    <t xml:space="preserve">Jovanovic, GK (corresponding author), Teaching Inst Publ Hlth Primorsko Goranska Cty, Dept Hlth Ecol, Kresimirova 51, Rijeka 51000, Croatia.</t>
  </si>
  <si>
    <t xml:space="preserve">gogakendel@inet.hr</t>
  </si>
  <si>
    <t xml:space="preserve">Žeželj, Sandra Pavičić/P-9310-2018; Jovanović, Gordana Kenđel/Q-5117-2018</t>
  </si>
  <si>
    <t xml:space="preserve">Žeželj, Sandra Pavičić/0000-0001-7943-0617; Jovanović, Gordana Kenđel/0000-0002-8694-8761</t>
  </si>
  <si>
    <t xml:space="preserve">677AI</t>
  </si>
  <si>
    <t xml:space="preserve">WOS:000283961100032</t>
  </si>
  <si>
    <t xml:space="preserve">Alkier, R; Peric, G; Dramicanin, S</t>
  </si>
  <si>
    <t xml:space="preserve">Alkier, R.; Peric, G.; Dramicanin, S.</t>
  </si>
  <si>
    <t xml:space="preserve">TRAVEL RISK PERCEPTION IN A HEALTH CRISIS CAUSED BY THE COVID-19 VIRUS: THE CASE OF SERBIA</t>
  </si>
  <si>
    <t xml:space="preserve">CENTRAL EUROPEAN BUSINESS REVIEW</t>
  </si>
  <si>
    <t xml:space="preserve">risk perception; travel behaviour; cluster analysis; COVID-19; Serbia</t>
  </si>
  <si>
    <t xml:space="preserve">TOURIST ROLES; BEHAVIOR; INTENTIONS; KNOWLEDGE; IMPACT; EBOLA</t>
  </si>
  <si>
    <t xml:space="preserve">According to the duration of the health crisis caused by the COVID-19 virus, this study examines Serbian tourists' perception of risk (travel risk, destination risk, health and psychological risk, and financial risk) in two different periods of the crisis. The collection of primary data was performed using the questionnaire technique, and the research was conducted during May 2020 (363 respondents) and January 2021 (360 respondents). The research findings revealed that the perception of risk is higher in the first period of the health crisis compared to the second observed period, except for health and psychological risk (higher in the second period of the crisis). After observing both periods of health crisis and the examined control variables (gender, age, monthly income, level of education, travel intention, crisis period), the findings of linear hierarchical regressions indicate that the perception of travel risk and health and psychological risk is significantly influenced by education and travel intention, while the perception of destination risk and financial risk is influenced by travel intention. The results of the cluster analysis identified three characteristic clusters (carefree, relaxed, and concerned) and a change in cluster composition during two periods of the COVID-19 crisis. The results of the study are discussed, the implications are stated, and the directions of further research are suggested. Implications for Central European audience: The study's findings contribute toward understanding the risk perception of travel in the period of health crisis caused by COVID-19 infection, which can help destination and marketing managers form strategies to reduce risk perception, which is crucial for the recovery of the national and global tourism industry. Also, organizers and tourist destinations since the recovery of tourism will depend on their ability to develop strategies to attract different segments of Serbian tourists in the crisis and postcrisis period.</t>
  </si>
  <si>
    <t xml:space="preserve">[Alkier, R.] Univ Rijeka, Fac Tourism &amp; Hospitality Management Opatija, Primorska 46 p p 97, Opatija 51410, Croatia; [Peric, G.] Business Sch Blace, Acad Profess Studies South Serbia, Kralja Petra I 1, Blace 18420, Serbia; [Dramicanin, S.] Univ Kragujevac, Fac Hotel Management &amp; Tourism Vrnjacka Banja, Vojvodanska bb, Kragujevac 36210, Serbia</t>
  </si>
  <si>
    <t xml:space="preserve">University of Rijeka; University of Kragujevac</t>
  </si>
  <si>
    <t xml:space="preserve">Alkier, R (corresponding author), Univ Rijeka, Fac Tourism &amp; Hospitality Management Opatija, Primorska 46 p p 97, Opatija 51410, Croatia.</t>
  </si>
  <si>
    <t xml:space="preserve">rominaa@fthm.hr; goran.peric@vpskp.edu; sandradramicanin@hotmail.com</t>
  </si>
  <si>
    <t xml:space="preserve">Perić, Goran/P-5186-2018</t>
  </si>
  <si>
    <t xml:space="preserve">Perić, Goran/0000-0001-7954-7663; Alkier, Romina/0000-0003-2666-8271</t>
  </si>
  <si>
    <t xml:space="preserve">UNIV ECONOMICS-PRAGUE</t>
  </si>
  <si>
    <t xml:space="preserve">PRAGUE 3</t>
  </si>
  <si>
    <t xml:space="preserve">OECONOMICA PUBL, NAM W CHIRCHILLA 4, PRAGUE 3, CZ-130 67, CZECH REPUBLIC</t>
  </si>
  <si>
    <t xml:space="preserve">1805-4862</t>
  </si>
  <si>
    <t xml:space="preserve">CENT EUR BUS REV</t>
  </si>
  <si>
    <t xml:space="preserve">Cent. Eur. Bus. Rev.</t>
  </si>
  <si>
    <t xml:space="preserve">10.18267/j.cebr.309</t>
  </si>
  <si>
    <t xml:space="preserve">Business</t>
  </si>
  <si>
    <t xml:space="preserve">Business &amp; Economics</t>
  </si>
  <si>
    <t xml:space="preserve">6S2YY</t>
  </si>
  <si>
    <t xml:space="preserve">WOS:000892859500005</t>
  </si>
  <si>
    <t xml:space="preserve">Sporis, IS; Sporis, D; Romic, ZC; Rozankovic, PB; Basic, S</t>
  </si>
  <si>
    <t xml:space="preserve">Sporis, Ivana Susak; Sporis, Davor; Romic, Zrinka Colak; Rozankovic, Petra Bago; Basic, Silvio</t>
  </si>
  <si>
    <t xml:space="preserve">INCIDENCE OF ACUTE SYMPTOMATIC SEIZURES IN PATIENTS WITH COVID-19: A SINGLE- CENTER STUDY</t>
  </si>
  <si>
    <t xml:space="preserve">Seizures; Epilepsy; COVID-19; SARS-CoV-2</t>
  </si>
  <si>
    <t xml:space="preserve">BRAIN-TUMORS; MANIFESTATIONS; EPILEPSY</t>
  </si>
  <si>
    <t xml:space="preserve">The most common neurological symptoms in patients with SARS-CoV-2 infection are headache, myalgia, encephalopathy, dizziness, dysgeusia and anosmia, making more than 90 percent of neurological manifestations of COVID-19. Other neurological manifestations such as stroke, movement disorder symptoms or epileptic seizures are rare but rather devastating, with possible lethal outcome. The primary aim of this study was to estimate the prevalence of acute symptomatic seizures among COVID-19 patients, while secondary aim was to determine their possible etiology. Out of 5382 patients with COVID-19 admitted to Dubrava University Hospital from November 1, 2020 until June 1, 2021, 38 (seizure rate 0.7%) of them had acute symptomatic seizures. Of these 38 patients, 29 (76.3%) had new-onset epileptic seizures and nine (23.7%) patients with previous epilepsy history had breakthrough seizures during COVID-19. Although acute symptomatic seizures are an infrequent complication of COVID-19, seizure risk must be considered in these patients, particularly in the group of patients with a severe course of the disease. Accumulation of proinflammatory cytokines may contribute to the occurrence of seizures in patients with COVID-19, but seizures may also be secondary to primary brain pathology related to COVID-19, such as stroke or encephalitis.</t>
  </si>
  <si>
    <t xml:space="preserve">[Sporis, Ivana Susak; Sporis, Davor; Romic, Zrinka Colak; Rozankovic, Petra Bago; Basic, Silvio] Dubrava Univ Hosp, Dept Neurol, Av Gojka Suska 6, HR-10000 Zagreb, Croatia; [Sporis, Ivana Susak; Sporis, Davor] Josip Juraj Strossmayer Univ Osijek, Fac Dent Med &amp; Hlth, Osijek, Croatia; [Sporis, Ivana Susak; Sporis, Davor] Josip Juraj Strossmayer Univ Osijek, Fac Med, Osijek, Croatia; [Sporis, Ivana Susak; Sporis, Davor] Univ Appl Hlth Sci Zagreb, Zagreb, Croatia; [Rozankovic, Petra Bago] Chatol Univ Croatia, Zagreb, Croatia</t>
  </si>
  <si>
    <t xml:space="preserve">Sporis, IS (corresponding author), Dubrava Univ Hosp, Dept Neurol, Av Gojka Suska 6, HR-10000 Zagreb, Croatia.</t>
  </si>
  <si>
    <t xml:space="preserve">isusak1406@gmail.com</t>
  </si>
  <si>
    <t xml:space="preserve">10.20471/acc.2021.60.s3.07</t>
  </si>
  <si>
    <t xml:space="preserve">WOS:000911634700007</t>
  </si>
  <si>
    <t xml:space="preserve">Gokengin, D; Oprea, C; Uysal, S; Begovac, J</t>
  </si>
  <si>
    <t xml:space="preserve">Gokengin, Deniz; Oprea, Cristiana; Uysal, Serhat; Begovac, Josip</t>
  </si>
  <si>
    <t xml:space="preserve">The growing HIV epidemic in Central Europe: a neglected issue?</t>
  </si>
  <si>
    <t xml:space="preserve">JOURNAL OF VIRUS ERADICATION</t>
  </si>
  <si>
    <t xml:space="preserve">HIV infection; AIDS; Central Europe; epidemiology</t>
  </si>
  <si>
    <t xml:space="preserve">INJECTING DRUG-USERS; MEN; INFECTION; ROMANIA; SEX; PREVALENCE; PATTERNS; RISK; CARE; PERCEPTION</t>
  </si>
  <si>
    <t xml:space="preserve">The number of new cases of HIV infection has been decreasing in some parts of the world (e.g. sub-Saharan Africa) with the highest burden of disease in recent years. However, other regions are showing a different trend, such as Eastern Europe, the Middle East, North Africa and Central Asia. This trend seems also to apply to the Central European region. This article analyses HIV data for Central Europe derived from annual surveillance reports of the European Centre for Disease Prevention and Control (ECDC) and gives an overview of the recent status of the epidemic in this specific region. We show that, although still at a low level, the HIV epidemic in Central Europe continues to grow and requires more resources and interventions to curtail the ongoing epidemic.</t>
  </si>
  <si>
    <t xml:space="preserve">[Gokengin, Deniz] Ege Univ, Fac Med, Dept Infect Dis &amp; Clin Microbiol, Izmir, Turkey; [Oprea, Cristiana] Carol Davila Univ Med &amp; Pharm, Victor Babes Clin Hosp Infect &amp; Trop Dis, Bucharest, Romania; [Uysal, Serhat] Buca Seyfi Demirsoy State Hosp, Dept Infect Dis &amp; Clin Microbiol, Izmir, Turkey; [Begovac, Josip] Univ Zagreb, Sch Med, Univ Hosp Infect Dis, Zagreb, Croatia</t>
  </si>
  <si>
    <t xml:space="preserve">Ege University; Carol Davila University of Medicine &amp; Pharmacy; Seyfi Demirsoy State Hospital; University of Zagreb</t>
  </si>
  <si>
    <t xml:space="preserve">Gokengin, D (corresponding author), Ege Univ, Fac Med, Dept Infect Dis &amp; Clin Microbiol, Izmir, Turkey.</t>
  </si>
  <si>
    <t xml:space="preserve">UYSAL, Serhat/AAE-9273-2020; Uysal, Serhat/AAB-4876-2021; Begovac, Josip/AAI-5672-2021; Gökengin, Ayşe/AAO-7729-2020</t>
  </si>
  <si>
    <t xml:space="preserve">Uysal, Serhat/0000-0002-4294-5999; Begovac, Josip/0000-0003-2641-4327; Gökengin, Ayşe/0000-0003-0704-2302</t>
  </si>
  <si>
    <t xml:space="preserve">MEDISCRIPT LTD</t>
  </si>
  <si>
    <t xml:space="preserve">1 MOUNTVIEW CT, 310 FRIERN BARNET LN, LONDON, N20 0LD, ENGLAND</t>
  </si>
  <si>
    <t xml:space="preserve">2055-6640</t>
  </si>
  <si>
    <t xml:space="preserve">2055-6659</t>
  </si>
  <si>
    <t xml:space="preserve">J VIRUS ERAD</t>
  </si>
  <si>
    <t xml:space="preserve">J. Virus Erad.</t>
  </si>
  <si>
    <t xml:space="preserve">Immunology; Infectious Diseases; Virology</t>
  </si>
  <si>
    <t xml:space="preserve">FF6EB</t>
  </si>
  <si>
    <t xml:space="preserve">WOS:000409096400006</t>
  </si>
  <si>
    <t xml:space="preserve">Hojsak, I; Zevit, N; Waisbourd-Zinman, O; Rosenbach, Y; Mozer-Glassberg, Y; Shalitin, S; Phillip, M; Shamir, R</t>
  </si>
  <si>
    <t xml:space="preserve">Hojsak, Iva; Zevit, Noam; Waisbourd-Zinman, Orith; Rosenbach, Yoram; Mozer-Glassberg, Yael; Shalitin, Shlomit; Phillip, Moshe; Shamir, Raanan</t>
  </si>
  <si>
    <t xml:space="preserve">Concomitant autoantibodies in newly diagnosed diabetic children with transient celiac serology or proven celiac disease</t>
  </si>
  <si>
    <t xml:space="preserve">JOURNAL OF PEDIATRIC ENDOCRINOLOGY &amp; METABOLISM</t>
  </si>
  <si>
    <t xml:space="preserve">autoantibodies; celiac disease; children; diabetes mellitus type 1; tissue transglutaminase</t>
  </si>
  <si>
    <t xml:space="preserve">THYROID AUTOIMMUNITY; MULTICENTER SURVEY; MELLITUS; RISK; ANTIBODIES; PATHOGENESIS; ADOLESCENTS; COMPLEMENT; DISORDERS; CELL</t>
  </si>
  <si>
    <t xml:space="preserve">Background: We previously demonstrated that children with Type 1 Diabetes Mellitus (T1DM) may have transiently elevated tissue transglutaminase antibodies (TTG) on a gluten-containing diet. This study aimed to examine if the presence of autoantibodies in newly diagnosed T1DM differs between patients with celiac disease and those with transient celiac serology. Methods: Forty children were identified who had been diagnosed with T1DM between 2003 and 2009 and who had elevated serum IgA-TTG antibody levels at diagnosis. Blood samples were collected for measurement of insulin (IA-2A) antibodies, islet cell antigen (ICA) antibodies, glutamic acid decarboxylase (GAD) antibodies, thyroglobulin (TgAb) antibodies, and thyroid peroxidase (TPO) antibodies. Children diagnosed with celiac disease (CD; group 1, n=23) and children in whom TTG antibody levels spontaneously normalized over time (group 2, n=17) were compared. Results: No significant differences in positivity rates between groups 1 and 2 were found for any of the autoantibodies tested. The respective findings were as follows: IA-2A 50% and 47.1% (p=0.855); ICA 77.3% and 76.5% (p=0.953); GAD 27.3% and 52.9% (p=0.102). Thyroid antibodies were found positive in a limited number of patients: TgAb 4.5% and 11.8%; TPO 4.5% and 11.8%. In addition, antibody titer levels did not differ significantly for all autoantibodies. Difference in occurrence of clinical or subclinical thyroid disease did not reach significance (4.3% vs. 29.4%; p=0.07). Age was positively correlated with the presence of thyroglobulin and thyroid peroxidase antibodies, and negatively correlated with the presence of insulin antibody. Conclusion: Neither the number of concomitant autoantibodies nor their titers in newly diagnosed T1DM differed between patients with proven CD and those with transient TTG serology.</t>
  </si>
  <si>
    <t xml:space="preserve">[Hojsak, Iva; Zevit, Noam; Waisbourd-Zinman, Orith; Rosenbach, Yoram; Mozer-Glassberg, Yael; Shamir, Raanan] Schneider Childrens Med Ctr Israel, Inst Gastroenterol Nutr &amp; Liver Dis, Petah Tiqwa, Israel; [Zevit, Noam; Waisbourd-Zinman, Orith; Rosenbach, Yoram; Mozer-Glassberg, Yael; Shalitin, Shlomit; Phillip, Moshe; Shamir, Raanan] Tel Aviv Univ, Sackler Fac Med, IL-69978 Tel Aviv, Israel; [Shalitin, Shlomit; Phillip, Moshe] Schneider Childrens Med Ctr Israel, Jesse Z &amp; Sara Lea Shafer Inst Endocrinol &amp; Diabe, Natl Ctr Childhood Diabet, Petah Tiqwa, Israel</t>
  </si>
  <si>
    <t xml:space="preserve">Tel Aviv University; Sackler Faculty of Medicine</t>
  </si>
  <si>
    <t xml:space="preserve">Hojsak, I (corresponding author), Univ Zagreb, Sch Med, Referral Ctr Pediat Gastroenterol &amp; Nutr, Childrens Hosp Zagreb, Zagreb 41001, Croatia.</t>
  </si>
  <si>
    <t xml:space="preserve">Zevit, Noam/AAB-1129-2019; Hojsak, Iva/AAI-8937-2020</t>
  </si>
  <si>
    <t xml:space="preserve">Hojsak, Iva/0000-0003-3262-5964; Waisbourd-Zinman, Orith/0000-0003-0410-175X; Zevit, Noam/0000-0003-1970-9143</t>
  </si>
  <si>
    <t xml:space="preserve">0334-018X</t>
  </si>
  <si>
    <t xml:space="preserve">2191-0251</t>
  </si>
  <si>
    <t xml:space="preserve">J PEDIATR ENDOCR MET</t>
  </si>
  <si>
    <t xml:space="preserve">J. Pediatr. Endocrinol. Metab.</t>
  </si>
  <si>
    <t xml:space="preserve">10.1515/jpem-2013-0035</t>
  </si>
  <si>
    <t xml:space="preserve">Endocrinology &amp; Metabolism; Pediatrics</t>
  </si>
  <si>
    <t xml:space="preserve">245XW</t>
  </si>
  <si>
    <t xml:space="preserve">WOS:000326499000015</t>
  </si>
  <si>
    <t xml:space="preserve">Antunovic, Z; Maric, I; Klir, Z; Seric, V; Mioc, B; Novoselec, J</t>
  </si>
  <si>
    <t xml:space="preserve">Antunovic, Zvonko; Maric, Ivica; Klir, Zeljka; Seric, Vatroslav; Mioc, Boro; Novoselec, Josip</t>
  </si>
  <si>
    <t xml:space="preserve">Haemato-biochemical profile and acid-base status of Croatian spotted goats of different ages</t>
  </si>
  <si>
    <t xml:space="preserve">ARCHIVES ANIMAL BREEDING</t>
  </si>
  <si>
    <t xml:space="preserve">HEMATOLOGICAL PARAMETERS; BLOOD METABOLITES; REFERENCE VALUES; REPRODUCTIVE STATUS; REFERENCE INTERVALS; DAIRY GOATS; BALANCE; LACTATION; SHEEP; EWES</t>
  </si>
  <si>
    <t xml:space="preserve">The aim of the present research was to determine the haemato-biochemical profile and blood acid-base status of Croatian spotted goats in a traditional Mediterranean production system. The 60 non-gravid female Croatian spotted goats of different ages were included in the research. They were divided into four groups of 15 goats according to age: group I - &lt;= 1 year old; group II - 2-3 years; group III - 3-6 years; and group IV - 7-10 years. Haematological parameters were determined in whole blood, biochemical parameters in serum and acid-base status in plasma by automatic analyser. Total leukocyte number (WBC), haemoglobin (HGB) and mean corpuscular volume (MCV) in the blood were the highest, while mean haemoglobin concentration in erythrocytes (MCHCs) was the lowest in yearlings compared to other groups. Concentrations of urea, Mg, Cl, non-esterified fatty acids (NEFAs) and lactate were the highest in yearlings. Concentrations of Ca, Na, total cholesterol, high-density lipoprotein (HDL), very low-density lipoprotein (VLDL) and beta hydroxybutyrate (BHB) as well as the activity of alanine aminotransferase (ALT) were higher in older goats compared to yearlings, while the opposite was determined for the activities of creatine kinase (CK) and alkaline phosphatase (ALP). Values of pH, the strong ion difference (SID), anion gap (AG) and z values as well as the content of HCO3 and total pressure of carbon dioxide (ctCO(2)) were higher in older goats compared to yearlings. The results obtained may help in monitoring the health and nutritional status and improve the management of Croatian spotted goats. Based on the results of the present study, the effect of age needs to be included in the model when preparing the reference values for the haemato-biochemical profile and acid-base status of goats.</t>
  </si>
  <si>
    <t xml:space="preserve">[Antunovic, Zvonko; Klir, Zeljka; Novoselec, Josip] JJ Strossmayer Univ Osijek, Fac Agrobiotech Sci Osijek, V Preloga 1, Osijek 31000, Croatia; [Maric, Ivica] Croatian Agr Agcy, Ilica 101, Zagreb 10000, Croatia; [Seric, Vatroslav] Univ Hosp Osijek, Dept Clin Lab Diagnost, J Hutlera 4, Osijek 31000, Croatia; [Mioc, Boro] Univ Zagreb, Fac Agr, Dept Anim Sci &amp; Technol, Svetosimunska Cesta 25, Zagreb, Croatia</t>
  </si>
  <si>
    <t xml:space="preserve">University of JJ Strossmayer Osijek; University of Zagreb</t>
  </si>
  <si>
    <t xml:space="preserve">Klir, Z (corresponding author), JJ Strossmayer Univ Osijek, Fac Agrobiotech Sci Osijek, V Preloga 1, Osijek 31000, Croatia.</t>
  </si>
  <si>
    <t xml:space="preserve">zklir@fazos.hr</t>
  </si>
  <si>
    <t xml:space="preserve">Ministry of Science, Education and Sports of the Republic of Croatia [079-1780469-0225]</t>
  </si>
  <si>
    <t xml:space="preserve">This research has been supported by the Ministry of Science, Education and Sports of the Republic of Croatia (grant no. 079-1780469-0225).</t>
  </si>
  <si>
    <t xml:space="preserve">COPERNICUS GESELLSCHAFT MBH</t>
  </si>
  <si>
    <t xml:space="preserve">GOTTINGEN</t>
  </si>
  <si>
    <t xml:space="preserve">BAHNHOFSALLEE 1E, GOTTINGEN, 37081, GERMANY</t>
  </si>
  <si>
    <t xml:space="preserve">0003-9438</t>
  </si>
  <si>
    <t xml:space="preserve">2363-9822</t>
  </si>
  <si>
    <t xml:space="preserve">ARCH ANIM BREED</t>
  </si>
  <si>
    <t xml:space="preserve">Arch. Anim. Breed.</t>
  </si>
  <si>
    <t xml:space="preserve">10.5194/aab-62-455-2019</t>
  </si>
  <si>
    <t xml:space="preserve">IK9BT</t>
  </si>
  <si>
    <t xml:space="preserve">WOS:000476890300002</t>
  </si>
  <si>
    <t xml:space="preserve">Matovinovic, F; Bacan, F; Kerekovic, E; Pegan, A; Rasic, I; Kosec, A</t>
  </si>
  <si>
    <t xml:space="preserve">Matovinovic, Filip; Bacan, Filip; Kerekovic, Elvira; Pegan, Alan; Rasic, Ivan; Kosec, Andro</t>
  </si>
  <si>
    <t xml:space="preserve">Risks and benefits of local anesthesia versus general anesthesia in tonsillectomy</t>
  </si>
  <si>
    <t xml:space="preserve">AMERICAN JOURNAL OF OTOLARYNGOLOGY</t>
  </si>
  <si>
    <t xml:space="preserve">Tonsillectomy; Local anesthesia; General anesthesia; Benefit; Risk; Bleeding</t>
  </si>
  <si>
    <t xml:space="preserve">POST-TONSILLECTOMY; HEMORRHAGE; ADENOIDECTOMY; PREVENTION</t>
  </si>
  <si>
    <t xml:space="preserve">Purpose: Tonsillectomy is one of the most common surgical procedures in otorhinolaryngology. Modern general anesthetic techniques have reduced surgical risks, but performing the procedure under local anesthesia may still offer significant benefit for both the patient and surgeon. This study analyzed the risks and benefits of performing tonsillectomies under local anesthesia. Methods: This is a retrospective longitudinal cohort study analyzing postoperative bleeding rates as a primary outcome measure, Secondary outcome measures were duration of surgery, consumption of analgesics and total surgery cost. Results: The study enrolled 1112 patients undergoing tonsillectomy, with 462 (41.5%) patients treated under general and 650 (58.5%) patients treated under local anesthesia. There were 12 postoperative bleeding incidents in in the local anesthesia group and 9 cases of postoperative bleeding in the general anesthesia group. No significant differences based on gender regarding quantity of intraoperative bleeding or patient age were observed between the patients undergoing local versus general anesthesia. However, significant differences were noted between the groups in analgesic consumption, (Mann-Whitney U test, p = 0.001), duration of operating room stay (Mann-Whitney U test, p = 0.001), duration of surgery (Mann-Whitney U test, p = 0.001) and cost of surgery (Mann-Whitney U test, p = 0.001). Conclusions: The incidence of postoperative bleeding is not dependent on type of anesthesia. The results suggest that tonsillectomy performed under local anesthesia is a safe alternative to tonsillectomy under general anesthesia, with significant reduction of cost and duration of surgery.</t>
  </si>
  <si>
    <t xml:space="preserve">[Matovinovic, Filip; Bacan, Filip; Kerekovic, Elvira; Pegan, Alan; Rasic, Ivan; Kosec, Andro] Univ Zagreb, Sch Med, Univ Hosp Ctr Sestre Milosrdnice, Dept Otorhinolaryngol &amp; Head &amp; Neck Surg, Vinogradska Cesta 29, Zagreb 10000, Croatia</t>
  </si>
  <si>
    <t xml:space="preserve">Kosec, A (corresponding author), Univ Zagreb, Sch Med, Univ Hosp Ctr Sestre Milosrdnice, Dept Otorhinolaryngol &amp; Head &amp; Neck Surg, Vinogradska Cesta 29, Zagreb 10000, Croatia.</t>
  </si>
  <si>
    <t xml:space="preserve">Košec, Andro/0000-0001-7864-2060; Kerekovic Masic, Elvira/0000-0002-5383-344X</t>
  </si>
  <si>
    <t xml:space="preserve">W B SAUNDERS CO-ELSEVIER INC</t>
  </si>
  <si>
    <t xml:space="preserve">1600 JOHN F KENNEDY BOULEVARD, STE 1800, PHILADELPHIA, PA 19103-2899 USA</t>
  </si>
  <si>
    <t xml:space="preserve">0196-0709</t>
  </si>
  <si>
    <t xml:space="preserve">1532-818X</t>
  </si>
  <si>
    <t xml:space="preserve">AM J OTOLARYNG</t>
  </si>
  <si>
    <t xml:space="preserve">Am. J. Otolaryngol.</t>
  </si>
  <si>
    <t xml:space="preserve">10.1016/j.amjoto.2018.05.015</t>
  </si>
  <si>
    <t xml:space="preserve">Otorhinolaryngology</t>
  </si>
  <si>
    <t xml:space="preserve">GS8AV</t>
  </si>
  <si>
    <t xml:space="preserve">WOS:000443929600012</t>
  </si>
  <si>
    <t xml:space="preserve">Raos, D; Ulamec, M; Bojanac, AK; Bulic-Jakus, F; Jezek, D; Sincic, N</t>
  </si>
  <si>
    <t xml:space="preserve">Raos, Dora; Ulamec, Monika; Bojanac, Ana Katusic; Bulic-Jakus, Floriana; Jezek, Davor; Sincic, Nino</t>
  </si>
  <si>
    <t xml:space="preserve">Epigenetically inactivated RASSF1A as a tumor biomarker</t>
  </si>
  <si>
    <t xml:space="preserve">RASSF1A; epigenetic alteration; DNA methylation; biomarker</t>
  </si>
  <si>
    <t xml:space="preserve">ABERRANT DNA METHYLATION; GENE PROMOTER METHYLATION; CELL-FREE DNA; LUNG-CANCER; SUPPRESSOR GENE; LIQUID BIOPSIES; CPG ISLAND; SERUM DNA; CLINICOPATHOLOGICAL SIGNIFICANCE; HEPATOCELLULAR-CARCINOMA</t>
  </si>
  <si>
    <t xml:space="preserve">RASSF1A, one of the eight isoforms of the RASSF1 gene, is a tumor suppressor gene that influences tumor initiation and development. In cancer, RASSF1A is frequently inactivated by mutations, loss of heterozygosity, and, most commonly, by promoter hypermethylation. Epigenetic inactivation of RASSF1A was detected in various cancer types and led to significant interest; current research on RASSF1A promoter methylation focuses on its roles as an epigenetic tumor biomarker. Typically. researchers analyzed genomic DNA (gDNA) to measure the amount of RASSF/A promoter methylation. CPII-free DNA (cfDNA) from liquid biopsies is a recent development showing promise as an early cancer diagnostic tool using biomarkers, such as RASSF1A. This review discusses the evidence on aberrantly methylated RASSF1A in gDNA and cONA from different cancer types and its utility for early cancer diagnosis, prognosis, and surveillance. We compared methylation frequencies of RASSF1A in gDNA and cfDNA in various cancer types. The weaknesses and strengths of these analyses are discussed. In conclusion, although the importance of RASSSF1A methylation to cancer has been established and is included in several diagnostic panels, its diagnostic utility is still experimental.</t>
  </si>
  <si>
    <t xml:space="preserve">[Raos, Dora; Bojanac, Ana Katusic; Bulic-Jakus, Floriana; Sincic, Nino] Univ Zagreb, Dept Med Biol, Sch Med, Salata 3, Zagreb 10000, Croatia; [Raos, Dora; Ulamec, Monika; Sincic, Nino] Univ Zagreb, Sch Med, Sci Grp Res Epigenet Biomarkers, Zagreb, Croatia; [Raos, Dora; Ulamec, Monika; Bojanac, Ana Katusic; Bulic-Jakus, Floriana; Jezek, Davor; Sincic, Nino] Univ Zagreb, Sch Med, Sci Ctr Excellence Reprod &amp; Regenerat Med, Zagreb, Croatia; [Ulamec, Monika] Sestre Milosrdnice Univ Hosp Ctr, Ljudevit Jurak Clin Dept Pathol &amp; Cytol, Zagreb, Croatia; [Ulamec, Monika] Univ Zagreb, Sch Dent Med, Dept Pathol, Zagreb, Croatia; [Ulamec, Monika] Univ Zagreb, Sch Med, Dept Pathol, Zagreb, Croatia; [Jezek, Davor] Univ Zagreb, Sch Med, Dept Histol &amp; Embryol, Zagreb, Croatia</t>
  </si>
  <si>
    <t xml:space="preserve">University of Zagreb; University of Zagreb; University of Zagreb; University of Zagreb; University of Zagreb; University of Zagreb, School of Dental Medicine; University of Zagreb; University of Zagreb</t>
  </si>
  <si>
    <t xml:space="preserve">Sincic, N (corresponding author), Univ Zagreb, Dept Med Biol, Sch Med, Salata 3, Zagreb 10000, Croatia.</t>
  </si>
  <si>
    <t xml:space="preserve">nino.sincic@mef.hr</t>
  </si>
  <si>
    <t xml:space="preserve">Bulic-Jakus, Floriana/ABA-8505-2021; Ulamec, Monika/C-6299-2018; Katušić Bojanac, Ana/HOH-9158-2023</t>
  </si>
  <si>
    <t xml:space="preserve">Ulamec, Monika/0000-0002-4843-8154; Katušić Bojanac, Ana/0000-0002-9078-4966; Jezek, Davor/0000-0002-1528-5462; Raos, Dora/0000-0001-7507-0394</t>
  </si>
  <si>
    <t xml:space="preserve">European Union through the European Regional Development Fund; Croatian Science Foundation</t>
  </si>
  <si>
    <t xml:space="preserve">European Union through the European Regional Development Fund(European Commission); Croatian Science Foundation</t>
  </si>
  <si>
    <t xml:space="preserve">This publication was financed by the European Union through the European Regional Development Fund and supported in part by Croatian Science Foundation.</t>
  </si>
  <si>
    <t xml:space="preserve">10.17305/bjbms.2020.5219</t>
  </si>
  <si>
    <t xml:space="preserve">TL2GQ</t>
  </si>
  <si>
    <t xml:space="preserve">WOS:000674672700002</t>
  </si>
  <si>
    <t xml:space="preserve">Manojlovic, D; Stupin, A; Matic, A; Mihaljevic, Z; Novak, S; Drenjancevic, I</t>
  </si>
  <si>
    <t xml:space="preserve">Manojlovic, Dragan; Stupin, Ana; Matic, Anita; Mihaljevic, Zrinka; Novak, Sanja; Drenjancevic, Ines</t>
  </si>
  <si>
    <t xml:space="preserve">The Role of Epoxyeicosatrienoic Acids in Diabetes Mellitus-Induced Impaired Vascular Relaxation of Aortic Rings in Ovariectomized Sprague-Dawley Rats</t>
  </si>
  <si>
    <t xml:space="preserve">INTERNATIONAL JOURNAL OF ENDOCRINOLOGY</t>
  </si>
  <si>
    <t xml:space="preserve">NITRIC-OXIDE SYNTHASE; ALPHA; BETA</t>
  </si>
  <si>
    <t xml:space="preserve">Aim. The present study was aimed at determining if type 1 diabetes mellitus (DM) affects vascular function and at elucidating the mechanisms mediating vasorelaxation in both nonovariectomized and ovariectomized Sprague-Dawley (SD) rats. Materials and Methods. Eighty female SD rats were divided into four groups: nonovariectomized healthy (non-OVX-CTR) and diabetic (non-OVX-DM) rats and ovariectomized healthy (OVX-CTR) and diabetic (OVX-DM) rats. Bilateral ovariectomy was performed at the age of 5 weeks, and type 1 DM was induced by streptozotocin at the age of 6 weeks. At the age of 12 weeks, acetylcholine-induced relaxation (AChIR) was assessed in aortic rings in the absence/presence of L-NAME, Indomethacin, and MS-PPOH. Aortic tissue mRNA expression of eNOS, iNOS, COX-1, COX-2, thromboxane synthase 1 (TBXAS1), CYP4A1, CYP4A3, and CYP2J3, as well as plasma oxidative stress, was measured. Results. AChIR did not differ in non-OVX-DM rats compared to non-OVX-CTR ones. AChIR was significantly reduced in the OVX-DM group compared to the OVX-CTR group. MS-PPOH did not reduce AChIR in OVX-DM rats as it did in OVX-CTR ones. CYP4a3 mRNA expression in OVX-DM rats was significantly lower compared to that in the OVX-CTR group. Conclusions. Female sex hormones may protect vasorelaxation in type 1 diabetic rats. Type 1 diabetes impairs vasorelaxation in response to ACh in ovariectomized rats (but not in nonovariectomized rats) by affecting vasorelaxation pathways mediated by EETs.</t>
  </si>
  <si>
    <t xml:space="preserve">[Manojlovic, Dragan] Gen Hosp Vukovar, Dept Surg, Vukovar, Croatia; [Stupin, Ana; Matic, Anita; Mihaljevic, Zrinka; Novak, Sanja; Drenjancevic, Ines] Josip Juraj Strossmayer Univ Osijek, Fac Med, Dept Physiol &amp; Immunol, Osijek, Croatia; [Stupin, Ana] Josip Juraj Strossmayer Univ Osijek, Fac Dent Med &amp; Hlth, Dept Pathophysiol Physiol &amp; Immunol, Osijek, Croatia</t>
  </si>
  <si>
    <t xml:space="preserve">Drenjancevic, I (corresponding author), Josip Juraj Strossmayer Univ Osijek, Fac Med, Dept Physiol &amp; Immunol, Osijek, Croatia.</t>
  </si>
  <si>
    <t xml:space="preserve">Mihaljevic, Zrinka/AAU-1787-2021; Drenjancevic, Ines/AAZ-1038-2020; Manojlovic, Dragan D/Q-4027-2016</t>
  </si>
  <si>
    <t xml:space="preserve">Mihaljevic, Zrinka/0000-0002-6631-071X; Drenjancevic, Ines/0000-0003-4964-7721; Manojlovic, Dragan D/0000-0003-1388-6245; Stupin, Ana/0000-0002-7446-0021</t>
  </si>
  <si>
    <t xml:space="preserve">Faculty of Medicine of the University of Osijek [VIF2016-MEFOS-19, VIF2017-MEFOS-04]</t>
  </si>
  <si>
    <t xml:space="preserve">Faculty of Medicine of the University of Osijek</t>
  </si>
  <si>
    <t xml:space="preserve">This study was supported by a grant from the Faculty of Medicine of the University of Osijek (VIF2016-MEFOS-19: Modulation of oxidative stress and inflammatory response by hyperbaric oxygenation in macro-and microcirculation of Sprague-Dawley rats (PI: Drenjancevic I), and VIF2017-MEFOS-04: Modulation of oxidative stress and inflammatory response by hyperbaric oxygenation in BALB/c mice and of Sprague-Dawley rats (PI: Drenjancevic I)).</t>
  </si>
  <si>
    <t xml:space="preserve">1687-8337</t>
  </si>
  <si>
    <t xml:space="preserve">1687-8345</t>
  </si>
  <si>
    <t xml:space="preserve">INT J ENDOCRINOL</t>
  </si>
  <si>
    <t xml:space="preserve">Int. J. Endocrinol.</t>
  </si>
  <si>
    <t xml:space="preserve">10.1155/2019/5410108</t>
  </si>
  <si>
    <t xml:space="preserve">HT7XR</t>
  </si>
  <si>
    <t xml:space="preserve">WOS:000464778300001</t>
  </si>
  <si>
    <t xml:space="preserve">Agnic, I; Filipovic, N; Vukojevic, K; Saraga-Babic, M; Grkovic, I</t>
  </si>
  <si>
    <t xml:space="preserve">Agnic, I.; Filipovic, N.; Vukojevic, K.; Saraga-Babic, M.; Grkovic, I.</t>
  </si>
  <si>
    <t xml:space="preserve">Isoflurane post-conditioning influences myocardial infarct healing in rats</t>
  </si>
  <si>
    <t xml:space="preserve">BIOTECHNIC &amp; HISTOCHEMISTRY</t>
  </si>
  <si>
    <t xml:space="preserve">ischemia-reperfusion; isoflurane; myocardial infarction; nestin; post-conditioning; rats; alpha-SMA</t>
  </si>
  <si>
    <t xml:space="preserve">ISCHEMIA-REPERFUSION INJURY; SEVOFLURANE VS. PROPOFOL; IN-VIVO; NESTIN EXPRESSION; CARDIAC REPAIR; HEART INJURY; MYOFIBROBLASTS; FIBROBLASTS; CARDIOPROTECTION; ANGIOGENESIS</t>
  </si>
  <si>
    <t xml:space="preserve">Isoflurane post-conditioning causes an early increase in cardiac progenitor cells; however, during the chronic phase of infarct healing, the number was smaller compared to control, which suggests a positive effect on infarct scar maturity. Myofibroblasts participate in early phase infarct contraction, but their number is small in a mature scar. We investigated whether isoflurane post-conditioning stimulates differentiation of progenitor cells to myofibroblasts and to verify our hypothesis that isoflurane post-conditioning improves maturation of a myocardial scar. Ischemia was induced for 30 min in female rats. From the last 5 min of ischemia until 10 min into reperfusion, the isoflurane group received 1.5% isoflurane, while the control group received only an air-oxygen mixture. Infarct area was analyzed using immunohistochemistry. During the subacute phase of infarct healing, the number of myofibroblasts was greater in isoflurane-treated animals than in the control group. During the chronic phase of infarct healing, post-conditioned animals exhibited fewer myofibroblasts compared to control animals, even those derived from progenitor cells, i.e., alpha-smooth actin-nestin positive cells. In addition, isoflurane post-conditioning resulted in higher percentage of mature blood vessels compared to control animals. The myocardium of the isoflurane treated animals exhibited more myofibroblasts in granulation tissue compared to control animals. The smaller number of myofibroblasts together with the greater number of mature blood vessels during the chronic phase of healing demonstrated faster healing of the infarct area of isoflurane-treated animals compared to control animals.</t>
  </si>
  <si>
    <t xml:space="preserve">[Agnic, I.] Univ Hosp Split, Dept Anaesthesiol, Split, Croatia; [Filipovic, N.; Vukojevic, K.; Grkovic, I.] Univ Split, Sch Med, Lab Neurocardiol, Dept Anat Histol &amp; Embryol, Split, Croatia; [Vukojevic, K.; Saraga-Babic, M.] Univ Split, Sch Med, Lab Early Human Dev, Dept Anat Histol &amp; Embryol, Split, Croatia</t>
  </si>
  <si>
    <t xml:space="preserve">Vukojevic, K (corresponding author), Univ Split, Sch Med, Dept Anat Histol &amp; Embryol, Soltanska 2, Split 21000, Croatia.</t>
  </si>
  <si>
    <t xml:space="preserve">kvukojev@gmail.com</t>
  </si>
  <si>
    <t xml:space="preserve">Vukojevic, Katarina/AAU-1906-2020; Saraga-Babic, Mirna/D-6362-2017; Filipovic, Natalija/D-4964-2017</t>
  </si>
  <si>
    <t xml:space="preserve">Vukojevic, Katarina/0000-0003-2182-2890; Saraga-Babic, Mirna/0000-0002-9776-2532; Filipovic, Natalija/0000-0002-8943-4109</t>
  </si>
  <si>
    <t xml:space="preserve">1052-0295</t>
  </si>
  <si>
    <t xml:space="preserve">1473-7760</t>
  </si>
  <si>
    <t xml:space="preserve">BIOTECH HISTOCHEM</t>
  </si>
  <si>
    <t xml:space="preserve">Biotech. Histochem.</t>
  </si>
  <si>
    <t xml:space="preserve">10.1080/10520295.2018.1443507</t>
  </si>
  <si>
    <t xml:space="preserve">Biotechnology &amp; Applied Microbiology; Cell Biology</t>
  </si>
  <si>
    <t xml:space="preserve">GW7UA</t>
  </si>
  <si>
    <t xml:space="preserve">WOS:000447175700006</t>
  </si>
  <si>
    <t xml:space="preserve">Kukulj, S; Margetic, BA; Galic, K; Jakopovic, M</t>
  </si>
  <si>
    <t xml:space="preserve">Kukulj, Suzana; Margetic, Branka Aukst; Galic, Kristina; Jakopovic, Marko</t>
  </si>
  <si>
    <t xml:space="preserve">Stigma in Lung Cancer Patients</t>
  </si>
  <si>
    <t xml:space="preserve">JOURNAL OF THORACIC ONCOLOGY</t>
  </si>
  <si>
    <t xml:space="preserve">stigma; lung cancer</t>
  </si>
  <si>
    <t xml:space="preserve">[Kukulj, Suzana] Univ Hosp Ctr Zagreb, Dept Mediastinal Tumors, Zagreb, Croatia; [Margetic, Branka Aukst] Univ Ctr Zagreb, Dept Psychiat, Zagreb, Croatia; [Galic, Kristina] Univ Hosp Mostar, Dept Pulm Dis, Mostar, Bosnia &amp; Herceg; [Jakopovic, Marko] Univ Ctr Zagreb, Dept Pulm Dis, Zagreb, Croatia</t>
  </si>
  <si>
    <t xml:space="preserve">University of Zagreb; University of Zagreb; University of Mostar; University of Zagreb</t>
  </si>
  <si>
    <t xml:space="preserve">1556-0864</t>
  </si>
  <si>
    <t xml:space="preserve">1556-1380</t>
  </si>
  <si>
    <t xml:space="preserve">J THORAC ONCOL</t>
  </si>
  <si>
    <t xml:space="preserve">J. Thorac. Oncol.</t>
  </si>
  <si>
    <t xml:space="preserve">P1.10-008</t>
  </si>
  <si>
    <t xml:space="preserve">S514</t>
  </si>
  <si>
    <t xml:space="preserve">Oncology; Respiratory System</t>
  </si>
  <si>
    <t xml:space="preserve">DE1CX</t>
  </si>
  <si>
    <t xml:space="preserve">WOS:000370365102374</t>
  </si>
  <si>
    <t xml:space="preserve">Impact of pre-morbid depression on health-related quality of life in non-demented Parkinson's disease patients</t>
  </si>
  <si>
    <t xml:space="preserve">PARKINSONISM &amp; RELATED DISORDERS</t>
  </si>
  <si>
    <t xml:space="preserve">Parkinson's disease; Motor symptoms; Non-motor symptoms; Depression; Health-related quality of life</t>
  </si>
  <si>
    <t xml:space="preserve">PREVALENCE</t>
  </si>
  <si>
    <t xml:space="preserve">The need to understand and improve health-related quality of life (Hr-QoL) in Parkinson's disease (PD) has been emphasized. In order to investigate contributions of depression that existed before the onset of typical motor symptoms (pre-PD depression), idiopathic non-demented non-psychotic patients with (n = 32) and without (n = 120) a history of pre-PD depression, free of relevant comorbidity, calliper-matched for age, education and disease duration were evaluated for motor and non-motor disease aspects and Hr-QoL (Parkinson's Disease Questionnaire 39, PDQ-39). History of pre-PD depression was independently associated with higher actual levels of depression and anxiety, poorer sleep quality and mental set shifting, which all Contributed to pool er Hr-QoL. Mediation analysis demonstrated significant indirect effects (mediated through the effects on mood/emotion/sleep and/or cognition) Of pre-PD depression on PDQ summary index and subscales, but also direct (non-mediated) effects on emotional well-being and body discomfort subscales independent of the sociodemographic, motor/non-motor disease or treatment-related characteristics. Data indicate that for a given level of motor/non-motor PD symptoms severity, history of pre-PD depression contributes to poorer Hr-QoL. (C) 2009 Elsevier Ltd. All rights reserved.</t>
  </si>
  <si>
    <t xml:space="preserve">[Trkulja, Vladimir] Univ Zagreb, Sch Med, Dept Pharmacol, Zagreb 10000, Croatia; [Klepac, Natasa; Hajnsek, Sanja] Univ Zagreb, Dept Neurol, Univ Hosp Ctr Zagreb, Sch Med, Zagreb 10000, Croatia</t>
  </si>
  <si>
    <t xml:space="preserve">1353-8020</t>
  </si>
  <si>
    <t xml:space="preserve">1873-5126</t>
  </si>
  <si>
    <t xml:space="preserve">PARKINSONISM RELAT D</t>
  </si>
  <si>
    <t xml:space="preserve">Parkinsonism Relat. Disord.</t>
  </si>
  <si>
    <t xml:space="preserve">10.1016/j.parkreldis.2009.07.003</t>
  </si>
  <si>
    <t xml:space="preserve">559LP</t>
  </si>
  <si>
    <t xml:space="preserve">WOS:000274826700006</t>
  </si>
  <si>
    <t xml:space="preserve">Karanovic, N; Carev, M; Ujevic, A; Kardum, G; Dogas, Z</t>
  </si>
  <si>
    <t xml:space="preserve">Karanovic, Nenad; Carev, Mladen; Ujevic, Ante; Kardum, Goran; Dogas, Zoran</t>
  </si>
  <si>
    <t xml:space="preserve">Association of oculocardiac reflex and postoperative nausea and vomiting in strabismus surgery in children anesthetized with halothane and nitrous oxide</t>
  </si>
  <si>
    <t xml:space="preserve">PEDIATRIC ANESTHESIA</t>
  </si>
  <si>
    <t xml:space="preserve">strabismus surgery; oculocardiac reflex; postoperative nausea and vomiting; rocuronium</t>
  </si>
  <si>
    <t xml:space="preserve">ANESTHESIA; RISK; DEXAMETHASONE; EMESIS; SAFETY</t>
  </si>
  <si>
    <t xml:space="preserve">Background: Postoperative nausea and vomiting (PONV) occurs frequently after strabismus surgery. The controversy still exists regarding the association of PONV and the oculocardiac reflex (OCR). A recent study has proven that rocuronium attenuates OCR. If these two occurrences are dependent, it is expected that with the diminution of OCR, occurrence of PONV will also be reduced. The goal of this randomized, controlled study was to prove an association between OCR and PONV by attenuating OCR with 0.4 mg.kg(-1) of rocuronium and subsequently diminishing PONV if these occurrences are associated. Methods: A total of 119 ASA 1 children, aged between 3 and 10, undergoing surgery of the medial rectus muscle, were randomly assigned to two groups. In group R (n = 59), 0.4 mg.kg(-1) of rocuronium was administered i.v. before intubation. Group C (controls, n = 60) received no muscle relaxant. The anesthesia was induced and maintained with halothane and N2O/O-2 (50/50%). Chi-squared test, Fisher's exact test, t-test, and ANOVA were used for statistical analysis; P-value &lt; 0.05 was considered statistically significant. Results: There were no differences between groups regarding patients' characteristics as well as endtidal halothane and duration of surgery and anesthesia. The occurrence of OCR was different between groups (R: 16/59, 27.1%, C: 28/60, 46.7%; P = 0.027), but not the occurrence of PONV (R: 27/59, 45.8%, C: 28/60, 46.7%; P = 0.921). There was an equal number of patients with PONV and bradycardias in both groups (R: 4/27 vs C: 4/28; P = 0.858), whereas there was different, but statistically insignificant distribution of patients (R: 3/27 vs C: 10/28; P = 0.086) with PONV and arrhythmias other than bradycardia. However, simultaneous occurrence of total OCR and PONV in the 24-h period was not different between the two groups (P = 0.964). Conclusions: Rocuronium (0.4 mg.kg(-1)) attenuates the occurrence of OCR, but with the reduced occurrence of OCR we were not able to attenuate the occurrence of PONV, therefore the association of OCR and PONV in strabismus surgery in children anesthetized with halothane and nitrous oxide remains unclear, and if there is a link between the two, it could be related to arrhythmias and not bradycardia.</t>
  </si>
  <si>
    <t xml:space="preserve">Univ Split, Sch Med, Dept Neurosci &amp; Sci Methodol, Split 21000, Croatia; Univ Hosp Split, Dept Anesthesiol &amp; Intens Care, Split, Croatia</t>
  </si>
  <si>
    <t xml:space="preserve">Dogas, Z (corresponding author), Univ Split, Sch Med, Dept Neurosci &amp; Sci Methodol, Soltanska 2, Split 21000, Croatia.</t>
  </si>
  <si>
    <t xml:space="preserve">zdogas@bsb.mefst.hr</t>
  </si>
  <si>
    <t xml:space="preserve">Kardum, Goran/G-9526-2017; Karanović, Nenad/D-6314-2017; Carev, Mladen/D-5625-2017; Dogas, Zoran/E-3269-2017; Karanovic, Nenad/M-1759-2019</t>
  </si>
  <si>
    <t xml:space="preserve">Kardum, Goran/0000-0002-5766-361X; Karanović, Nenad/0000-0001-5036-7220; Carev, Mladen/0000-0003-2209-9331; Dogas, Zoran/0000-0003-3138-3887; Karanovic, Nenad/0000-0001-5036-7220</t>
  </si>
  <si>
    <t xml:space="preserve">1155-5645</t>
  </si>
  <si>
    <t xml:space="preserve">PEDIATR ANESTH</t>
  </si>
  <si>
    <t xml:space="preserve">Pediatr. Anesth.</t>
  </si>
  <si>
    <t xml:space="preserve">10.1111/j.1460-9592.2006.01865.x</t>
  </si>
  <si>
    <t xml:space="preserve">Anesthesiology; Pediatrics</t>
  </si>
  <si>
    <t xml:space="preserve">072GG</t>
  </si>
  <si>
    <t xml:space="preserve">WOS:000239661300008</t>
  </si>
  <si>
    <t xml:space="preserve">Par, M; Spanovic, N; Bjelovucic, R; Skenderovic, H; Gamulin, O; Tarle, Z</t>
  </si>
  <si>
    <t xml:space="preserve">Par, Matej; Spanovic, Nika; Bjelovucic, Ruza; Skenderovic, Hrvoje; Gamulin, Ozren; Tarle, Zrinka</t>
  </si>
  <si>
    <t xml:space="preserve">Curing potential of experimental resin composites with systematically varying amount of bioactive glass: Degree of conversion, light transmittance and depth of cure</t>
  </si>
  <si>
    <t xml:space="preserve">JOURNAL OF DENTISTRY</t>
  </si>
  <si>
    <t xml:space="preserve">Bioactive glass 45S5; Degree of conversion; Light transmittance; Methacrylate polymerization; Resin composites; Bioactive composites</t>
  </si>
  <si>
    <t xml:space="preserve">CALCIUM-PHOSPHATE COMPOSITES; DENTAL COMPOSITES; POLYMERIZATION KINETICS; MECHANICAL-PROPERTIES; PHOTOPOLYMERIZATION; STRENGTH; FILLERS; NANOCOMPOSITES; TEMPERATURE; INFILTRANTS</t>
  </si>
  <si>
    <t xml:space="preserve">Objectives: The aim of this work was to investigate the curing potential of an experimental resin composite series with the systematically varying amount of bioactive glass 45S5 by evaluating the degree of conversion, light transmittance and depth of cure. Methods: Resin composites based on a Bis-GMA/TEGDMA resin with a total filler load of 70 wt% and a variable amount of bioactive glass (0-40 wt%) were prepared. The photoinitiator system was camphorquinone and ethyl-4-(dimethylamino) benzoate. The degree of conversion and light transmittance were measured by Raman spectroscopy and UV-vis spectroscopy, respectively. The depth of cure was evaluated according to the classical ISO 4049 test. Results: The initial introduction of bioactive glass into the experimental series diminished the light transmittance while the further increase in the bioactive glass amount up to 40 wt% caused minor variations with no clear trend. The curing potential of the experimental composites was similar to or better than that of commercial resin composites. However, unsilanized bioactive glass fillers demonstrated the tendency to diminish both the maximum attainable conversion and the curing efficiency at depth. Conclusions: Experimental composite materials containing bioactive glass showed a clinically acceptable degree of conversion and depth of cure. The degree of conversion and depth of cure were diminished by bioactive glass fillers in a dose-dependent manner, although light transmittance was similar among all of the experimental composites containing 5-40 wt% of bioactive glass. Clinical significance: Reduced curing potential caused by the bioactive glass has possible consequences on mechanical properties and biocompatibility.</t>
  </si>
  <si>
    <t xml:space="preserve">[Par, Matej; Tarle, Zrinka] Univ Zagreb, Sch Dent Med, Dept Endodont &amp; Restorat Dent, Gunduliceva 5, Zagreb, Croatia; [Spanovic, Nika] Community Hlth Ctr, Zagreb, Croatia; [Bjelovucic, Ruza] Private Dent Practice, Sisak, Croatia; [Skenderovic, Hrvoje] Inst Phys, Bijenicka Cesta 46, Zagreb, Croatia; [Gamulin, Ozren] Univ Zagreb, Sch Med, Dept Phys &amp; Biophys, Salata 3b, Zagreb, Croatia; [Gamulin, Ozren] Ctr Excellence Adv Mat &amp; Sensing Devices, Res Unit New Funct Mat, Bijenicka Cesta 54, Zagreb, Croatia</t>
  </si>
  <si>
    <t xml:space="preserve">University of Zagreb; University of Zagreb, School of Dental Medicine; Institute of Physics Zagreb; University of Zagreb</t>
  </si>
  <si>
    <t xml:space="preserve">Par, M (corresponding author), Univ Zagreb, Sch Dent Med, Dept Endodont &amp; Restorat Dent, Gunduliceva 5, Zagreb, Croatia.</t>
  </si>
  <si>
    <t xml:space="preserve">mpar@inet.hr; spanovic.nika5@gmail.com; ruza.bjelovucic@gmail.com; hrvoje@ifs.hr; ozren@mef.hr; tarle@sfzg.hr</t>
  </si>
  <si>
    <t xml:space="preserve">Par, Matej/J-2019-2019; Skenderovic, Hrvoje S/C-7522-2009; Gamulin, Ozren/AAE-5468-2020</t>
  </si>
  <si>
    <t xml:space="preserve">Par, Matej/0000-0002-2846-1840; Skenderovic, Hrvoje S/0000-0001-7050-937X; </t>
  </si>
  <si>
    <t xml:space="preserve">0300-5712</t>
  </si>
  <si>
    <t xml:space="preserve">1879-176X</t>
  </si>
  <si>
    <t xml:space="preserve">J DENT</t>
  </si>
  <si>
    <t xml:space="preserve">J. Dent.</t>
  </si>
  <si>
    <t xml:space="preserve">10.1016/j.jdent.2018.06.004</t>
  </si>
  <si>
    <t xml:space="preserve">GN5UM</t>
  </si>
  <si>
    <t xml:space="preserve">WOS:000439132400015</t>
  </si>
  <si>
    <t xml:space="preserve">Ryska, A; Buiga, R; Fakirova, A; Kern, I; Olszewski, W; Plank, L; Seiwerth, S; Toth, E; Zivka, E; Thallinger, C; Zielinski, C; Brcic, L</t>
  </si>
  <si>
    <t xml:space="preserve">Ryska, Ales; Buiga, Rares; Fakirova, Albena; Kern, Izidor; Olszewski, Wlodzimierz; Plank, Lukas; Seiwerth, Sven; Toth, Erika; Zivka, Eri; Thallinger, Christiane; Zielinski, Christoph; Brcic, Luka</t>
  </si>
  <si>
    <t xml:space="preserve">Non-Small Cell Lung Cancer in Countries of Central and Southeastern Europe: Diagnostic Procedures and Treatment Reimbursement Surveyed by the Central European Cooperative Oncology Group</t>
  </si>
  <si>
    <t xml:space="preserve">ONCOLOGIST</t>
  </si>
  <si>
    <t xml:space="preserve">Non-small cell lung cancer; Molecular alterations; Precision medicine; Reimbursement; Central and Southeastern Europe</t>
  </si>
  <si>
    <t xml:space="preserve">CLINICAL-PRACTICE GUIDELINES; GROWTH-FACTOR RECEPTOR; OF-POCKET COSTS; ANTINEOPLASTIC MEDICINES; ACCESSIBILITY; AVAILABILITY; MANAGEMENT; CONSORTIUM; MUTATIONS; PATHOLOGY</t>
  </si>
  <si>
    <t xml:space="preserve">This article analyzes the availability of different diagnostic procedures of non-small cell lung cancer (NSCLC) and the reimbursement landscape of drugs for NSCLC in countries of central and southeastern Europe (CEE). A survey was conducted by the Central European Cooperative Oncology Group. Results of the survey show that both availability and reimbursement of diagnoses of molecular alterations in NSCLC, the detection of which is essential for therapeutic decisions, varies widely between countries of CEE. Not only is reflex testing often substituted by analyses performed only on demand, but reimbursement of such assessments varies widely between unavailability and payments by the health care system or even pharmaceutical companies. It was concluded that a structured access to testing and reimbursement should be the aim in order to provide patients with appropriate therapeutic options.</t>
  </si>
  <si>
    <t xml:space="preserve">[Ryska, Ales] Charles Univ Prague, Med Fac, Fingerland Dept Pathol, Hradec Kralove, Czech Republic; [Ryska, Ales] Univ Hosp, Hradec Kralove, Czech Republic; [Buiga, Rares] Prof Dr Ion Chiricuta Inst Oncol, Cluj Napoca, Romania; [Fakirova, Albena] Mil Med Acad, Dept Pathol, Sofia, Bulgaria; [Kern, Izidor] Univ Clin Golnik, Golnik, Slovenia; [Olszewski, Wlodzimierz] Inst Oncol, Dept Pathol, Warsaw, Poland; [Plank, Lukas] Comenius Univ, Dept Pathol, Jessenius Med Fac, Univ Hosp, Martin, Slovakia; [Seiwerth, Sven] Univ Zagreb, Inst Pathol, Sch Med, Zagreb, Croatia; [Seiwerth, Sven] Clin Hosp Ctr, Zagreb, Croatia; [Toth, Erika] Natl Inst Oncol, Budapest, Hungary; [Zivka, Eri] Inst Pulm Dis Vojvodina, Sremska Kamenica, Serbia; [Thallinger, Christiane] Med Univ Vienna, Gen Hosp, Dept Med 1, Div Oncol, Vienna, Austria; [Zielinski, Christoph] Med Univ Vienna, Gen Hosp, Comprehens Canc Ctr, Vienna, Austria; [Zielinski, Christoph] Med Univ Vienna, Gen Hosp, Vienna Canc Ctr, Vienna, Austria; [Thallinger, Christiane; Zielinski, Christoph] CECOG, Vienna, Austria; [Brcic, Luka] Med Univ Graz, Inst Pathol, Neue Stiftingtalstr 6, A-8010 Graz, Austria</t>
  </si>
  <si>
    <t xml:space="preserve">Charles University Prague; University Hospital Hradec Kralove; University Hospital Hradec Kralove; Oncology Institute Prof. Dr. Ion Chiricuta; Medical University Sofia; Military Medical Academy Sofia; University Clinic Golnik; Maria Sklodowska-Curie National Research Institute of Oncology; Comenius University Bratislava; University of Zagreb; National Institute of Oncology Hungary; Medical University of Vienna; Medical University of Vienna; Medical University of Vienna; Medical University of Graz</t>
  </si>
  <si>
    <t xml:space="preserve">Brcic, L (corresponding author), Med Univ Graz, Inst Pathol, Neue Stiftingtalstr 6, A-8010 Graz, Austria.</t>
  </si>
  <si>
    <t xml:space="preserve">luka.brcic@medunigraz.at</t>
  </si>
  <si>
    <t xml:space="preserve">BUIGA, Rares/AAB-3196-2021</t>
  </si>
  <si>
    <t xml:space="preserve">BUIGA, Rares/0000-0001-8195-0611; Brcic, Luka/0000-0002-9098-8416</t>
  </si>
  <si>
    <t xml:space="preserve">Ministry of Education, Youth and Sports, Czech Republic [CZ.02.1.01/0.0/0.0/16_013/0001674]; AstraZeneca</t>
  </si>
  <si>
    <t xml:space="preserve">Ministry of Education, Youth and Sports, Czech Republic(Ministry of Education, Youth &amp; Sports - Czech RepublicCzech Republic Government); AstraZeneca(AstraZeneca)</t>
  </si>
  <si>
    <t xml:space="preserve">The work of A.R. (Fingerland Department of Pathology of Charles University) was supported by research grant CZ.02.1.01/0.0/0.0/16_013/0001674 (Ministry of Education, Youth and Sports, Czech Republic). CECOG is grateful to AstraZeneca for a grant making this work and survey possible.</t>
  </si>
  <si>
    <t xml:space="preserve">1083-7159</t>
  </si>
  <si>
    <t xml:space="preserve">1549-490X</t>
  </si>
  <si>
    <t xml:space="preserve">Oncologist</t>
  </si>
  <si>
    <t xml:space="preserve">E152</t>
  </si>
  <si>
    <t xml:space="preserve">E158</t>
  </si>
  <si>
    <t xml:space="preserve">10.1634/theoncologist.2018-0008</t>
  </si>
  <si>
    <t xml:space="preserve">HF9RK</t>
  </si>
  <si>
    <t xml:space="preserve">WOS:000454579700001</t>
  </si>
  <si>
    <t xml:space="preserve">Marinka, MS; Ivan, B; Vjekoslav, J; Ante, J</t>
  </si>
  <si>
    <t xml:space="preserve">Marinka, M. S.; Ivan, B.; Vjekoslav, J.; Ante, J.</t>
  </si>
  <si>
    <t xml:space="preserve">The effect of low level laser (LLL) irradiation on the structure of poly methyl-methacrylate (PMA) of the denture base</t>
  </si>
  <si>
    <t xml:space="preserve">ORAL DISEASES</t>
  </si>
  <si>
    <t xml:space="preserve">[Marinka, M. S.] Univ Zagreb, Sch Dent Med, Dept Oral Med, Zagreb 41000, Croatia; [Ivan, B.] Gen Hosp Karlovac, Dept Oral Surg, Karlovac, Croatia; [Vjekoslav, J.] Univ Zagreb, Sch Dent Med, Dept Prosthodont, Zagreb 41000, Croatia; [Ante, J.] Univ Zagreb, Fac Chem Engn &amp; Technol, Petr &amp; Petrochem Dept, Zagreb 41000, Croatia</t>
  </si>
  <si>
    <t xml:space="preserve">WILEY-BLACKWELL PUBLISHING, INC</t>
  </si>
  <si>
    <t xml:space="preserve">1354-523X</t>
  </si>
  <si>
    <t xml:space="preserve">ORAL DIS</t>
  </si>
  <si>
    <t xml:space="preserve">Oral Dis.</t>
  </si>
  <si>
    <t xml:space="preserve">643HZ</t>
  </si>
  <si>
    <t xml:space="preserve">WOS:000281287500063</t>
  </si>
  <si>
    <t xml:space="preserve">Novak, M; Cavka, M; Slaus, M</t>
  </si>
  <si>
    <t xml:space="preserve">Novak, Mario; Cavka, Mislav; Slaus, Mario</t>
  </si>
  <si>
    <t xml:space="preserve">Two cases of neurogenic paralysis in medieval skeletal samples from Croatia</t>
  </si>
  <si>
    <t xml:space="preserve">INTERNATIONAL JOURNAL OF PALEOPATHOLOGY</t>
  </si>
  <si>
    <t xml:space="preserve">Limb asymmetry; Triplegia; Cerebral palsy; Paralytic poliomyelitis</t>
  </si>
  <si>
    <t xml:space="preserve">CEREBRAL-PALSY; POLIOMYELITIS; CHILDREN; STROKE; SCOLIOSIS; THERAPY; RISK</t>
  </si>
  <si>
    <t xml:space="preserve">Osteological changes consistent with neurogenic paralysis were observed in one male and one female skeleton recovered from two Croatian medieval sites - Virje and Zadar. Both skeletons display limb asymmetry typical of neurogenic paralysis that occurs during the childhood. The male skeleton displays atrophy and shortening of the right arm and the right femur, while the female skeleton exhibits identical changes on the right arm and both legs. Additionally, both skeletons exhibit scoliotic changes of the spine, and the female skeleton also displays bilateral hip dysplasia. Differential diagnosis included disorders such as cerebral palsy, poliomyelitis, cerebrovascular accident, and Rasmussen's encephalitis. These are the first cases of neurogenic paralysis (cerebral palsy and/or paralytic poliomyelitis) identified in Croatian archeological series. The Virje skeleton is only the third case of hemiplegia identified from archeological contexts (first with spinal scoliosis), while the Zadar skeleton represents the first case of triplegia reported in the paleopathological literature. (C) 2014 Elsevier Inc. All rights reserved.</t>
  </si>
  <si>
    <t xml:space="preserve">[Novak, Mario] Univ Coll Dublin, Sch Archaeol, Dublin 4, Ireland; [Cavka, Mislav] Univ Hosp Dubrava, Dept Diagnost &amp; Intervent Radiol, Zagreb, Croatia; [Slaus, Mario] Croatian Acad Sci &amp; Arts, Anthropol Ctr, Zagreb 10000, Croatia</t>
  </si>
  <si>
    <t xml:space="preserve">University College Dublin; Croatian Academy of Sciences &amp; Arts</t>
  </si>
  <si>
    <t xml:space="preserve">Novak, M (corresponding author), Univ Coll Dublin, Sch Archaeol, Dublin 4, Ireland.</t>
  </si>
  <si>
    <t xml:space="preserve">mario.novak@ucd.ie</t>
  </si>
  <si>
    <t xml:space="preserve">Novak, Mario/AAW-6417-2021; Novak, Mario/AAX-1795-2021</t>
  </si>
  <si>
    <t xml:space="preserve">Novak, Mario/0000-0002-4567-8742</t>
  </si>
  <si>
    <t xml:space="preserve">Ministry of Science, Education and Sports of the Republic of Croatia [101-197-0677-0670]</t>
  </si>
  <si>
    <t xml:space="preserve">This study was financially supported by a grant from the Ministry of Science, Education and Sports of the Republic of Croatia (101-197-0677-0670). The authors wish to thank Robert. Cimin from the Koprivnica Municipal Museum and Jakov Vucic from the Archeological Museum Zadar who provided the skeletal material and the corresponding documentation, and to Vlasta Vyroubal from the Anthropological Center, Croatian Academy of Sciences and Arts for the photos. The authors would also like to thank the Editor-in-Chief and the Associate Editor, as well as the anonymous reviewers for their valuable suggestions.</t>
  </si>
  <si>
    <t xml:space="preserve">1879-9817</t>
  </si>
  <si>
    <t xml:space="preserve">1879-9825</t>
  </si>
  <si>
    <t xml:space="preserve">INT J PALEOPATHOL</t>
  </si>
  <si>
    <t xml:space="preserve">Int. J. Paleopathol.</t>
  </si>
  <si>
    <t xml:space="preserve">10.1016/j.ijpp.2014.06.002</t>
  </si>
  <si>
    <t xml:space="preserve">Paleontology; Pathology</t>
  </si>
  <si>
    <t xml:space="preserve">Science Citation Index Expanded (SCI-EXPANDED); Arts &amp;amp; Humanities Citation Index (A&amp;amp;HCI)</t>
  </si>
  <si>
    <t xml:space="preserve">AT2PT</t>
  </si>
  <si>
    <t xml:space="preserve">WOS:000344777400004</t>
  </si>
  <si>
    <t xml:space="preserve">Dekanic, A; Dintinjan, RD; Budisavljevic, I; Pecanic, S; Butorac, MZ; Jonjic, N</t>
  </si>
  <si>
    <t xml:space="preserve">Dekanic, Andrea; Dintinjan, Renata Dobrila; Budisavljevic, Ivana; Pecanic, Sanja; Butorac, Marta Zuvic; Jonjic, Nives</t>
  </si>
  <si>
    <t xml:space="preserve">Strong nuclear EGFR expression in colorectal carcinomas is associated with cyclin-D1 but not with gene EGFR amplification</t>
  </si>
  <si>
    <t xml:space="preserve">DIAGNOSTIC PATHOLOGY</t>
  </si>
  <si>
    <t xml:space="preserve">colorectal carcinoma; nuclear EGFR; cyclin-D1</t>
  </si>
  <si>
    <t xml:space="preserve">GROWTH-FACTOR RECEPTOR; BREAST-CANCER; COPY NUMBER; PROGNOSIS; D1; LOCALIZATION; PANITUMUMAB; CETUXIMAB; THERAPY; MARKERS</t>
  </si>
  <si>
    <t xml:space="preserve">Background: Prognostic and predictive significance of epidermal growth factor receptor (EGFR) in colorectal carcinomas (CRCs) is still controversial. The aim of the present study was to explore and correlate membrane and nuclear EGFR and cyclin-D1 protein expression with EGFR gene status of tumor cells. Methods: Immunohistochemical and FISH analysis was performed on 135 archival formalin fixed and paraffin embedded CRCs. Results: Strong membrane and strong nuclear EGFR staining was detected in 16% and 57% of cases, respectively, and strong cyclin-D1 expression in 57% samples. Gene EGFR amplification was identified in 5.9% and polysomy in 7.4% of cases, while 87% showed no EGFR gene changes. A statistically significant difference was only found between tumor grade and expression of membrane EGFR, while nuclear EGFR and cyclin-D1 expression was not associated with the clinicopathologic characteristics analyzed. Tumor cells displaying gene amplification and strong protein membrane EGFR expression overlapped, while EGFR gene status showed no correlation with nuclear EGFR and cyclin-D1. There was no association between membrane EGFR and cyclin-D1, whereas nuclear EGFR expression was strongly related to cyclin-D1 expression. Conclusions: Study results revealed heterogeneity among CRCs, which could have a predictive value by identifying biologically and probably clinically different subsets of tumors with the possibly diverse response to anti-EGFR therapies.</t>
  </si>
  <si>
    <t xml:space="preserve">[Dekanic, Andrea; Budisavljevic, Ivana; Pecanic, Sanja; Jonjic, Nives] Univ Rijeka, Sch Med, Dept Pathol, Rijeka 51000, Croatia; [Dintinjan, Renata Dobrila] Univ Hosp Rijeka, Dept Radiotherapy &amp; Oncol, Rijeka 51000, Croatia; [Butorac, Marta Zuvic] Univ Rijeka, Fac Engn, Rijeka 51000, Croatia</t>
  </si>
  <si>
    <t xml:space="preserve">Jonjic, N (corresponding author), Univ Rijeka, Sch Med, Dept Pathol, Rijeka 51000, Croatia.</t>
  </si>
  <si>
    <t xml:space="preserve">Zuvic, Marta/G-7443-2012; Dobrila-Dintinjana, Renata/W-4121-2018; Dekanić, Andrea/S-1022-2018; Pecanic, Sanja/T-1472-2018; Dekanic, Andrea/ABA-4621-2021; Jonjic, Nives/T-1474-2018</t>
  </si>
  <si>
    <t xml:space="preserve">Zuvic, Marta/0000-0001-9709-1508; Dobrila-Dintinjana, Renata/0000-0001-9032-2510; Dekanić, Andrea/0000-0003-0625-7483; Pecanic, Sanja/0000-0002-1549-8046; Jonjic, Nives/0000-0003-2995-0766; Dekanic, Andrea/0000-0003-1723-6354</t>
  </si>
  <si>
    <t xml:space="preserve">Ministry of Science, Education and Sports of the Republic of Croatia [062-0620095-0082]</t>
  </si>
  <si>
    <t xml:space="preserve">We are grateful for technical assistance to Ozren Stanfel, Ankica Brajenic and Tanja Kovacevic. This work was supported by the Ministry of Science, Education and Sports of the Republic of Croatia (grant number 062-0620095-0082).</t>
  </si>
  <si>
    <t xml:space="preserve">BIOMED CENTRAL LTD</t>
  </si>
  <si>
    <t xml:space="preserve">236 GRAYS INN RD, FLOOR 6, LONDON WC1X 8HL, ENGLAND</t>
  </si>
  <si>
    <t xml:space="preserve">1746-1596</t>
  </si>
  <si>
    <t xml:space="preserve">DIAGN PATHOL</t>
  </si>
  <si>
    <t xml:space="preserve">Diagn. Pathol.</t>
  </si>
  <si>
    <t xml:space="preserve">NOV 3</t>
  </si>
  <si>
    <t xml:space="preserve">10.1186/1746-1596-6-108</t>
  </si>
  <si>
    <t xml:space="preserve">854RO</t>
  </si>
  <si>
    <t xml:space="preserve">WOS:000297512100001</t>
  </si>
  <si>
    <t xml:space="preserve">Perkovic, MN; Mustapic, M; Pavlovic, M; Uzun, S; Kozumplik, O; Barisic, I; Muck-Seler, D; Pivac, N</t>
  </si>
  <si>
    <t xml:space="preserve">Perkovic, Matea Nikolac; Mustapic, Maja; Pavlovic, Mladen; Uzun, Suzana; Kozumplik, Oliver; Barisic, Ivan; Muck-Seler, Dorotea; Pivac, Nela</t>
  </si>
  <si>
    <t xml:space="preserve">Lack of association between brain-derived neurotrophic factor Val66Met polymorphism and body mass index change over time in healthy adults</t>
  </si>
  <si>
    <t xml:space="preserve">NEUROSCIENCE LETTERS</t>
  </si>
  <si>
    <t xml:space="preserve">Brain-derived neurotrophic factor; Val66Met polymorphism; Body mass index; Healthy subjects; Weight change over time</t>
  </si>
  <si>
    <t xml:space="preserve">FOOD-INTAKE REGULATION; ACTIVITY-DEPENDENT SECRETION; FACTOR BDNF; VA166MET POLYMORPHISM; EATING-DISORDERS; WEIGHT-GAIN; SERUM BDNF; OBESITY; VARIANTS; MET66</t>
  </si>
  <si>
    <t xml:space="preserve">Obesity is becoming the epidemic health problem worldwide with a very complex etiology. The interaction between diverse genetic and environmental factors contributes to development of obesity. Among myriad of functions in central and peripheral tissues, brain-derived neurotrophic factor (BDNF) also regulates energy homeostasis, food intake and feeding behavior, and has a role in obesity and increased body mass index (BMI). BDNF Val66Met (rs6265) polymorphism is associated with BMI gain, but both positive associations and non-replications are reported. Since BMI changes over time and since genetic influences on BMI vary with age, the aim of the study was to evaluate association between BDNF Val66Met polymorphism and BMI gain in healthy subjects with middle or old age. The study included a cohort of 339 adult healthy Caucasians of Croatian origin, free of eating and metabolic disorders, evaluated in three time periods in the year 1972, 1982 and 2006, when the subjects were around 40, 50 and 70 years old, respectively. The results revealed a significant effect of smoking on BMI, but a lack of significant association between BDNF Val66Met polymorphism and overweight or obesity, and no significant association between BDNF Val66Met and BMI changes over time. These results did not confirm the major role of BDNF Val66Met in the regulation of BMI changes in adult and old healthy subjects. (C) 2013 Elsevier Ireland Ltd. All rights reserved.</t>
  </si>
  <si>
    <t xml:space="preserve">[Perkovic, Matea Nikolac; Mustapic, Maja; Muck-Seler, Dorotea; Pivac, Nela] Rudjer Boskovic Inst, Div Mol Med, HR-10000 Zagreb, Croatia; [Pavlovic, Mladen] Inst Med Res &amp; Occupat Hlth, HR-10000 Zagreb, Croatia; [Uzun, Suzana; Kozumplik, Oliver] Univ Clin Psychiat Vrapce, Dept Gen Psychiat, HR-10000 Zagreb, Croatia; [Barisic, Ivan] Clin Hosp Ctr Zagreb, Dialysis Unit, Dept Nephrol, HR-10000 Zagreb, Croatia</t>
  </si>
  <si>
    <t xml:space="preserve">Rudjer Boskovic Institute; Institute for Medical Research &amp; Occupational Health (IMROH); University of Zagreb</t>
  </si>
  <si>
    <t xml:space="preserve">Pivac, N (corresponding author), Rudjer Boskovic Inst, Div Mol Med, Bijenicka 54, HR-10000 Zagreb, Croatia.</t>
  </si>
  <si>
    <t xml:space="preserve">npivac@irb.hr</t>
  </si>
  <si>
    <t xml:space="preserve">Mustapic, Maja/AAV-3212-2020; Nikolac Perkovic, Matea/E-7943-2013</t>
  </si>
  <si>
    <t xml:space="preserve">Nikolac Perkovic, Matea/0000-0002-3113-0778; Mustapic, Maja/0000-0003-0511-2047; Pivac, Nela/0000-0003-3591-4868</t>
  </si>
  <si>
    <t xml:space="preserve">Croatian Ministry of Science, Education and Sport [098-0982522-2455, 098-0982522-2457, 108-1083509-3511]</t>
  </si>
  <si>
    <t xml:space="preserve">The financial support for the conduct of the research was provided by the Croatian Ministry of Science, Education and Sport, grants numbers 098-0982522-2455, 098-0982522-2457, and 108-1083509-3511. However, it has no involvement in preparation of the article or in study design; in the collection, analysis and interpretation of data; in the writing of the report; and in the decision to submit the paper for publication.</t>
  </si>
  <si>
    <t xml:space="preserve">0304-3940</t>
  </si>
  <si>
    <t xml:space="preserve">1872-7972</t>
  </si>
  <si>
    <t xml:space="preserve">NEUROSCI LETT</t>
  </si>
  <si>
    <t xml:space="preserve">Neurosci. Lett.</t>
  </si>
  <si>
    <t xml:space="preserve">JUN 17</t>
  </si>
  <si>
    <t xml:space="preserve">10.1016/j.neulet.2013.04.036</t>
  </si>
  <si>
    <t xml:space="preserve">172UY</t>
  </si>
  <si>
    <t xml:space="preserve">WOS:000321031600025</t>
  </si>
  <si>
    <t xml:space="preserve">Ozsoy, M; Acar, O; Sarica, K; Saratlija-Novakovic, Z; Fajkovic, H; Librenjak, D; Esen, T; Scheffbuch, N; Seitz, C</t>
  </si>
  <si>
    <t xml:space="preserve">Ozsoy, M.; Acar, O.; Sarica, K.; Saratlija-Novakovic, Z.; Fajkovic, H.; Librenjak, D.; Esen, T.; Scheffbuch, N.; Seitz, C.</t>
  </si>
  <si>
    <t xml:space="preserve">Impact of gender on success and complication rates after ureteroscopy</t>
  </si>
  <si>
    <t xml:space="preserve">WORLD JOURNAL OF UROLOGY</t>
  </si>
  <si>
    <t xml:space="preserve">Gender; Urolithiasis; Ureteroscopy; Complications; Urinary tract infections</t>
  </si>
  <si>
    <t xml:space="preserve">URETERAL CALCULI; SEMIRIGID URETEROSCOPY; LITHOTRIPSY; MANAGEMENT; STONES</t>
  </si>
  <si>
    <t xml:space="preserve">To investigate the impact of gender differences on treatment success, intraoperative and postoperative complications in patients undergoing ureteroscopy (URS). A prospectively maintained database of 927 consecutively performed ureteroscopies on solitary ureteral stones in four different centers was retrospectively analyzed. Stones were detected with preoperative computed tomography scans or intravenous urography imaging. Patients received intravenous antibiotics as perioperative prophylaxis. Patients with symptomatic urinary tract infections (UTI) prior to surgery were excluded. Follow-up was up to 2 weeks after URS or stent removal. Two hundred and eighty-six women and 641 men were included in this study. Mean stone size was 9 mm (range 2-35 mm). A double-J stent was placed in 240 (83 %) women and 527 (82 %) men at the end of surgery (p = 0.075). There was no significant gender difference in terms of stent dislocation (p = 0.239). Two hundred and fifty-one women (87 %) and 564 men (87 %) were stone-free after the first procedure (p = 0.917). Intraoperative complications were observed in 14 (4.8 %) women and 37 (5.9 %) men (p = 0.313). Severe UTI presenting with fever (&gt; 38 A degrees C) and requiring prolonged hospitalization with parenteral antibiotics were observed in 11 (3 %) women and 8 (1 %) men postoperatively. This difference was statistically significant (p = 0.025). No significant differences between female and male patients harboring ureteral stones with respect to intraoperative complications were detected. Although stone characteristics were comparable between groups, a small number of women had significantly more severe UTI's postoperatively. Our current therapy regimen for URS seems to be efficient and safe both for females and males.</t>
  </si>
  <si>
    <t xml:space="preserve">[Ozsoy, M.; Fajkovic, H.; Scheffbuch, N.; Seitz, C.] Med Univ Vienna, Vienna Gen Hosp, Dept Urol, A-1090 Vienna, Austria; [Acar, O.] VKF Amer Hosp, Dept Urol, Istanbul, Turkey; [Sarica, K.] Dr Lutfi KIRDAR Kartal Res &amp; Training Hosp, Dept Urol, Istanbul, Turkey; [Saratlija-Novakovic, Z.; Librenjak, D.] KBC, Dept Urol, Split, Croatia; [Esen, T.] Koc Univ, Sch Med, Istanbul, Turkey</t>
  </si>
  <si>
    <t xml:space="preserve">Medical University of Vienna; Amerikan Hospital; Istanbul Kartal Dr Lutfi Kirdar Training &amp; Research Hospital; Koc University</t>
  </si>
  <si>
    <t xml:space="preserve">Ozsoy, M (corresponding author), Med Univ Vienna, Vienna Gen Hosp, Dept Urol, AKH Waehringer Gurtel 18-20, A-1090 Vienna, Austria.</t>
  </si>
  <si>
    <t xml:space="preserve">Mehmet.oezsoy@meduniwien.ac.at</t>
  </si>
  <si>
    <t xml:space="preserve">Ozsoy, Mehmet/0000-0003-1426-9273</t>
  </si>
  <si>
    <t xml:space="preserve">0724-4983</t>
  </si>
  <si>
    <t xml:space="preserve">1433-8726</t>
  </si>
  <si>
    <t xml:space="preserve">WORLD J UROL</t>
  </si>
  <si>
    <t xml:space="preserve">World J. Urol.</t>
  </si>
  <si>
    <t xml:space="preserve">10.1007/s00345-014-1435-x</t>
  </si>
  <si>
    <t xml:space="preserve">CQ3NM</t>
  </si>
  <si>
    <t xml:space="preserve">WOS:000360509100013</t>
  </si>
  <si>
    <t xml:space="preserve">Kasum, M; Oreskovic, S; Cehic, E; Lila, A; Ejubovic, E; Soldo, D</t>
  </si>
  <si>
    <t xml:space="preserve">Kasum, Miro; Oreskovic, Slavko; Cehic, Ermin; Lila, Albert; Ejubovic, Emina; Soldo, Dragan</t>
  </si>
  <si>
    <t xml:space="preserve">The role of female obesity on in vitro fertilization outcomes</t>
  </si>
  <si>
    <t xml:space="preserve">Female obesity; IVF; underlying mechanisms; pregnancy outcome</t>
  </si>
  <si>
    <t xml:space="preserve">BODY-MASS INDEX; ASSISTED REPRODUCTIVE TECHNOLOGY; PREGNANCY OUTCOMES; WOMEN; CYCLES; IVF; OVERWEIGHT; IMPACTS; ASSOCIATION; RISK</t>
  </si>
  <si>
    <t xml:space="preserve">The aim of this review is to analyze the role of obesity on fertility outcome in women undergoing in vitro fertilization (IVF) with respect to clinical or live birth rates and pregnancy loss rates. Despite findings from several earlier and newer studies that obesity does not adversely affect pregnancy outcome in women attempting conception, numerous reports from mostly recent studies suggest that obesity undoubtedly impairs IVF outcomes. Obesity impairs ovarian responsiveness to gonadotrophin stimulation, requiring higher doses of medication, increased risk of cycle cancelation, pre-term delivery, low birth weight or miscarriage, and decreases implantation, clinical pregnancy or live birth rates compared to women of normal weight. The mechanisms underlying the adverse effects of female obesity on IVF outcome may be primarily explained by functional alterations to the hypothalamic-pituitary-ovarian axis. Additionally, obesity appears to affect deleteriously the number and quality of oocytes or embryos, and impairs endometrial decidualization which is necessary for uterine receptivity. Nevertheless, attaining normal body weight by the use of lifestyle modifications, including a healthy diet and exercise over time of several months before and during an IVF treatment, may be successful in achievement of gradual and sustainable weight loss with improvement of IVF outcome.</t>
  </si>
  <si>
    <t xml:space="preserve">[Kasum, Miro; Oreskovic, Slavko] Univ Hosp Ctr Zagreb, Sch Med, Dept Obstet &amp; Gynaecol, Zagreb, Croatia; [Cehic, Ermin; Ejubovic, Emina] Cantonal Hosp Zenica, Dept Obstet &amp; Gynaecol, Zenica, Bosnia &amp; Herceg; [Lila, Albert] Kosovo Ocupat Hlth Inst, Gynaecol Cabinet, Giakove, Kosovo; [Soldo, Dragan] Univ Clin Hosp Mostar, Dept Obstet &amp; Gynaecol, Mostar, Bosnia &amp; Herceg</t>
  </si>
  <si>
    <t xml:space="preserve">University of Zagreb; University of Mostar</t>
  </si>
  <si>
    <t xml:space="preserve">Kasum, M (corresponding author), Univ Hosp Ctr Zagreb, Sch Med, Univ Dept Obstet &amp; Gynaecol, Petrova 13, Zagreb 10000, Croatia.</t>
  </si>
  <si>
    <t xml:space="preserve">10.1080/09513590.2017.1391209</t>
  </si>
  <si>
    <t xml:space="preserve">FV2TT</t>
  </si>
  <si>
    <t xml:space="preserve">WOS:000424421600002</t>
  </si>
  <si>
    <t xml:space="preserve">Berkovic, MC; Cacev, T; Ivkovic, TC; Zjacic-Rotkvic, V; Kapitanovic, S</t>
  </si>
  <si>
    <t xml:space="preserve">Berkovic, Maja Cigrovski; Cacev, Tamara; Ivkovic, Tina Catela; Zjacic-Rotkvic, Vanja; Kapitanovic, Sanja</t>
  </si>
  <si>
    <t xml:space="preserve">New Insights into the Role of Chronic Inflammation and Cytokines in the Etiopathogenesis of Gastroenteropancreatic Neuroendocrine Tumors</t>
  </si>
  <si>
    <t xml:space="preserve">NEUROENDOCRINOLOGY</t>
  </si>
  <si>
    <t xml:space="preserve">Gastroenteropancreatic neuroendocrine tumor; Inflammation; Cytokines; Tumorigenesis</t>
  </si>
  <si>
    <t xml:space="preserve">ENETS CONSENSUS GUIDELINES; SINGLE-NUCLEOTIDE POLYMORPHISMS; MIDGUT CARCINOID-TUMORS; OF-THE-LITERATURE; CROHNS-DISEASE; ENDOCRINE TUMORS; ULCERATIVE-COLITIS; MOLECULAR-GENETICS; COLORECTAL-CANCER; ONLINE DATABASES</t>
  </si>
  <si>
    <t xml:space="preserve">Although previously considered rare, recent epidemiological studies have revealed that the incidence (3.6/100,000) and prevalence (35/100,000)of gastroenteropancreatic neuroendocrine tumors (GEP-NETs) has increased over the past few decades. Despite the progress in the understanding of GEP-NET molecular biology, there is still little advance in the early diagnosis due to lack of specific tumor markers. As the tumors are mostly detected in their late stage, they are not well controlled by either biotherapy or conventional chemotherapy, and thus represent a significant clinical issue. Chronic inflammation has been implicated in the development of GEP-NETs. This review presents recent findings that link pro-inflammatory cytokines to the molecular basis of GEP-NET tumorigenesis, leading to a more personalized approach to disease management and therapy. (C) 2014 S. Karger AG, Basel</t>
  </si>
  <si>
    <t xml:space="preserve">[Berkovic, Maja Cigrovski; Zjacic-Rotkvic, Vanja] Univ Hosp Ctr Sestre Milosrdnice, Dept Endocrinol Diabet &amp; Metab Mladen Sekso, HR-10000 Zagreb, Croatia; [Cacev, Tamara; Ivkovic, Tina Catela; Kapitanovic, Sanja] Rudjer Boskovic Inst, Lab Personalized Med, Div Mol Med, Zagreb, Croatia</t>
  </si>
  <si>
    <t xml:space="preserve">Berkovic, MC (corresponding author), Univ Hosp Ctr Sestre Milosrdnice, Dept Endocrinol Diabet &amp; Metab Mladen Sekso, Vinogradska 29, HR-10000 Zagreb, Croatia.</t>
  </si>
  <si>
    <t xml:space="preserve">mberkovi@globalnet.hr</t>
  </si>
  <si>
    <t xml:space="preserve">Cacev, Tamara/B-1237-2015; Berkovic, Maja Cigrovski/AAB-7735-2019; Ivkovic, Tina Catela/AAL-1324-2020</t>
  </si>
  <si>
    <t xml:space="preserve">Cacev, Tamara/0000-0002-8160-2980; Berkovic, Maja Cigrovski/0000-0003-0750-9785; Ivkovic, Tina Catela/0000-0003-3909-6858; Kapitanovic, Sanja/0000-0001-8788-3085</t>
  </si>
  <si>
    <t xml:space="preserve">Croatian Ministry of Science, Education and Sport [134-1342428-0491, 098-0982464-2508]</t>
  </si>
  <si>
    <t xml:space="preserve">This work was supported by the Croatian Ministry of Science, Education and Sport (grant Nos. 134-1342428-0491 and 098-0982464-2508).</t>
  </si>
  <si>
    <t xml:space="preserve">0028-3835</t>
  </si>
  <si>
    <t xml:space="preserve">1423-0194</t>
  </si>
  <si>
    <t xml:space="preserve">Neuroendocrinology</t>
  </si>
  <si>
    <t xml:space="preserve">10.1159/000362339</t>
  </si>
  <si>
    <t xml:space="preserve">Endocrinology &amp; Metabolism; Neurosciences</t>
  </si>
  <si>
    <t xml:space="preserve">Endocrinology &amp; Metabolism; Neurosciences &amp; Neurology</t>
  </si>
  <si>
    <t xml:space="preserve">AM3DK</t>
  </si>
  <si>
    <t xml:space="preserve">WOS:000339732100002</t>
  </si>
  <si>
    <t xml:space="preserve">Skrabic, V; Jaksic, J; Matic, T; Kacic, Z; Situm, M</t>
  </si>
  <si>
    <t xml:space="preserve">Skrabic, Veselin; Jaksic, Jasminka; Matic, Toni; Kacic, Zrinka; Situm, Marijan</t>
  </si>
  <si>
    <t xml:space="preserve">Alternative site testing of blood glucose in children and adolescents with type 1 diabetes</t>
  </si>
  <si>
    <t xml:space="preserve">diabetes mellitus, type 1, blood; blood glucose, analysis; blood glucose self-monitoring, methods</t>
  </si>
  <si>
    <t xml:space="preserve">HYPOGLYCEMIA</t>
  </si>
  <si>
    <t xml:space="preserve">Several previous studies in adults with type 1 diabetes have documented that glucose levels obtained at alternative sites and at fingertip are not the same, a difference was noticed after a meal, after insulin application or during and after exercise. This study was done specifically to look at alternative site testing (AST) to determine if the site differences previously observed in adults are also found in children and adolescents. Glucose measurements were made using OneTouch Ultra System at fingertip and forearm sites, before breakfast and dinner, but at least two hours after insulin application and two hours after a meal. Twenty-four diabetics attending a summer camp in Dalmatia participated in the testing. At the completion of the camp, the children were questioned about their experience with AST A total of 217 forearm measurements were made. Linear regression analysis showed that forearm glucose values were highly correlated with fingertip values (p&lt;0.001, R=0.96). Using Clarke Error Grid analysis with fingertip readings as the reference values, 89.9% of values fell in zone A, 8.3% in zone B, 2% fell in zone D. Parkes Error Grid analysis showed 90.3% of values in zone A, 10% in zone B and none in zone C and D. Although 37% of the diabetics examined had a slight subjective feeling of pain, 46% did not feel pain using AST, 25% emphasized the simplicity of measuring blood glucose using AST and only 29% will use AST more frequently at home in regards to using it at the summer camp. 71% will periodically or rarely use AST (41% because it requires more time and 58% because it was harder to obtain blood for measurement or visible stab wounds were present). Glucose values obtained from forearm sites in children and adolescents studied in real life at the diabetic camp correlated closely with fingertip values. This suggests that when children follow the current guidlines for AST largely developed in adults, the results are reliable and can safely be utilized.</t>
  </si>
  <si>
    <t xml:space="preserve">[Skrabic, Veselin; Situm, Marijan] KB Split, Klinika bolesti, H-21000 Split, Hungary; [Matic, Toni] Klin Pedijatriju Rebro, KBC Zagreb, Med Fac Svecilista Zagrebu, Zagreb, Croatia; [Kacic, Zrinka] Opca boln Dubrovnik, Dubrovnik, Croatia</t>
  </si>
  <si>
    <t xml:space="preserve">Skrabic, V (corresponding author), KB Split, Klinika bolesti, Spinciceva 1, H-21000 Split, Hungary.</t>
  </si>
  <si>
    <t xml:space="preserve">vskrabic@kbsplit.hr</t>
  </si>
  <si>
    <t xml:space="preserve">Šitum, Marijan/E-4554-2017; Matic, Toni/AAD-4017-2022; škrabić, veselin/D-5564-2017</t>
  </si>
  <si>
    <t xml:space="preserve">Šitum, Marijan/0000-0003-4077-2059; škrabić, veselin/0000-0003-2995-8733</t>
  </si>
  <si>
    <t xml:space="preserve">316YN</t>
  </si>
  <si>
    <t xml:space="preserve">WOS:000256986000001</t>
  </si>
  <si>
    <t xml:space="preserve">Platelet serotonin and serum lipids in psychotic mania</t>
  </si>
  <si>
    <t xml:space="preserve">bipolar I disorder; mania; psychotic features; platelet inoricainine oxidase; platelet serotonin; serum lipids</t>
  </si>
  <si>
    <t xml:space="preserve">MONOAMINE-OXIDASE ACTIVITY; CHOLESTEROL LEVELS; BLOOD-PLATELETS; 5-HYDROXYTRYPTAMINE UPTAKE; RATING-SCALE; BIPOLAR; SCHIZOPHRENIA; 5-HT; UNIPOLAR; RELEASE</t>
  </si>
  <si>
    <t xml:space="preserve">Background- The role of serotonergic system and lipid status in the etiology of mania and its Subtypes is not clear. The aims of the study were to determine platelet serotonin (5-HT) concentration, platelet monoamine oxidase (MAO) activity, and serum total cholesterol, high-density lipoprotein cholesterol (HDL), low-density lipoprotein cholesterol (LDL) and triglycerides (TG) in patients with psychotic and notipsychotic subtypes of mania and in healthy control subjects. Methods: The serum lipids, platelet 5-HT and MAO were deterinined in 40 (17 psychotic, 23 nonpsychotic) drug free male inpatients with type I bipolar affective disorder, current episode mania (DSM-IV criteria), and in 32 healthy male subjects. Results: Platelet 5-HT levels in manic patients were similar to the values in healthy controls. Serum cholesterol and LDL values were significantly lower in manic patients than in healthy controls. Patients with psychotic features had increased platelet 5-HT concentrations and decreased levels of cholesterol and LDL as compared to the nonpsychotic manic patients and healthy controls. There was no significant difference in age, body mass index, platelet MAO activity, serum levels of TG and HDL between psychotic and nonpsychotic manic patients and healthy subjects. Limitation: Data on physical activity, dietary habits and alcohol consumption before hospitalization were not collected. Conclusion.- The results of the present study suggest that biological differences between subtypes of mania inight depend upon the presence of the psychotic symptoms. Our data confirm our previous results showing the increased platelet 5-HT concentration in psychotic disorders across the different diagnoses. (c) 2006 Elsevier B.V All rights reserved.</t>
  </si>
  <si>
    <t xml:space="preserve">Rudjer Boskovic Inst, Div Mol Med, HR-10002 Zagreb, Croatia; Univ Zagreb, Univ Hosp Ctr Zagreb, Dept Psychiat, Zagreb 10000, Croatia</t>
  </si>
  <si>
    <t xml:space="preserve">Muck-Seler, D (corresponding author), Rudjer Boskovic Inst, Div Mol Med, POB 180, HR-10002 Zagreb, Croatia.</t>
  </si>
  <si>
    <t xml:space="preserve">Sagud, Marina/0000-0001-9620-2181; Pivac, Nela/0000-0003-3591-4868</t>
  </si>
  <si>
    <t xml:space="preserve">10.1016/j.jad.2006.05.030</t>
  </si>
  <si>
    <t xml:space="preserve">129MW</t>
  </si>
  <si>
    <t xml:space="preserve">WOS:000243734600029</t>
  </si>
  <si>
    <t xml:space="preserve">Tomljenovic, H; Begic, D; Mastrovic, Z</t>
  </si>
  <si>
    <t xml:space="preserve">Tomljenovic, Helena; Begic, Drazen; Mastrovic, Zora</t>
  </si>
  <si>
    <t xml:space="preserve">CHANGES IN TRAIT BRAINWAVE POWER AND COHERENCE, STATE AND TRAIT ANXIETY AFTER THREE-MONTH TRANSCENDENTAL MEDITATION (TM) PRACTICE</t>
  </si>
  <si>
    <t xml:space="preserve">transcendental meditation (TM); qEEG; brainwave coherence; state anxiety; trait anxiety</t>
  </si>
  <si>
    <t xml:space="preserve">NONLINEAR DYNAMIC COMPLEXITY; QUANTITATIVE ELECTROENCEPHALOGRAPHY; EEG COHERENCE; STRESS; ATTENTION; RESPONSES; SYMPTOMS; ANTERIOR; PROGRAM; THETA</t>
  </si>
  <si>
    <t xml:space="preserve">Background: The amount of studies showing different benefits of practicing meditation is growing. EEG brainwave patterns objectively reflect both the cognitive processes and objects of meditation. This study aimed to examine the effects of transcendental meditation (TM) practice on baseline EEG brainwave patterns (outside of meditation) and to examine weather TM reduces state and trait anxiety. Subjects and methods: Standard EEG recordings were conducted on volunteer participants (N=12), all students or younger employed people, before and after a three-month meditation training. Artifact-free 100-second epochs were selected and analyzed by Fast Fourier Transformation (FFT) analysis. Endlers Multidimensional Anxiety Scales (EMAS) were used to assess anxiety levels. Power (mu V-2) and coherence levels were compared in the alpha, beta, theta and delta frequency band. Results: Changes in EEG patterns after meditation practice were found mostly in the theta band. An interaction effect was found on the left hemisphere (p&lt;0.10). Theta power decreased on the left, but not on the right hemisphere. Increased theta coherence was found overall and in the central, temporal and occipital areas (p&lt;0.10). Decrease in alpha power was found on channels T3 (p&lt;0.10), O1 (p&lt;0.05) and O2 (p&lt;0.10). An interaction effect was found in the delta frequency band (p&lt;0.06), too. A trend for power decreasing was found on the left, and a trend for power increasing on the right hemisphere. Also, power decreased on channel O1 (p&lt;0.10). In the beta frequency band, a decrease was found on channel O2 (p&lt;0.10). Trait anxiety did not differ, but a decrease in state anxiety and cognitive worry was found (p&lt;0.05). Conclusions: Obtained results confirm the effects of TM on some baseline EEG brainwave patterns and state anxiety, suggesting that the left hemisphere is more sensitive to meditation practice. Most of the changes were found in the occipital and temporal areas, less in the central and frontal areas. State anxiety decreased after TM practice. Findings suggest TM practice could be helpful in treating different kinds of disorders, especially anxiety disorders.</t>
  </si>
  <si>
    <t xml:space="preserve">[Tomljenovic, Helena] Univ Zagreb, Ctr Croatian Studies, Dept Psychol, Borongajska Cesta 83D, Zagreb, Croatia; [Begic, Drazen] Univ Hosp Ctr Zagreb, Dept Psychiat, Zagreb, Croatia; [Begic, Drazen] Univ Zagreb, Sch Med, Zagreb, Croatia</t>
  </si>
  <si>
    <t xml:space="preserve">Tomljenovic, H (corresponding author), Univ Zagreb, Ctr Croatian Studies, Dept Psychol, Borongajska Cesta 83D, Zagreb, Croatia.</t>
  </si>
  <si>
    <t xml:space="preserve">helena_tomljenovic@hotmail.com</t>
  </si>
  <si>
    <t xml:space="preserve">fathi, mazyar/H-1722-2016; Tomljenović, Helena/AAV-2084-2020</t>
  </si>
  <si>
    <t xml:space="preserve">Jerkovic, Helena/0000-0002-1466-4698</t>
  </si>
  <si>
    <t xml:space="preserve">DU0FP</t>
  </si>
  <si>
    <t xml:space="preserve">WOS:000381877700009</t>
  </si>
  <si>
    <t xml:space="preserve">Pavlovic, N; Chierchia, GB; Velagic, V; Hermida, JS; Healey, S; Arena, G; Badenco, N; Meyer, C; Chen, J; Iacopino, S; Anselme, F; Dekker, L; Scazzuso, F; Packer, DL; de Asmundis, C; Pitschner, HF; Di Piazza, F; Kaplon, RE; Kuniss, M</t>
  </si>
  <si>
    <t xml:space="preserve">Pavlovic, Nikola; Chierchia, Gian-Battista; Velagic, Vedran; Hermida, Jean Sylvain; Healey, Stewart; Arena, Giuseppe; Badenco, Nicolas; Meyer, Christian; Chen, Jian; Iacopino, Saverio; Anselme, Frederic; Dekker, Lukas; Scazzuso, Fernando; Packer, Douglas L.; de Asmundis, Carlo; Pitschner, Heinz-Friedrich; Di Piazza, Fabio; Kaplon, Rachelle E.; Kuniss, Malte</t>
  </si>
  <si>
    <t xml:space="preserve">Cryo-FIRST Investigators</t>
  </si>
  <si>
    <t xml:space="preserve">Initial rhythm control with cryoballoon ablation vs drug therapy: Impact on quality of life and symptoms</t>
  </si>
  <si>
    <t xml:space="preserve">AMERICAN HEART JOURNAL</t>
  </si>
  <si>
    <t xml:space="preserve">ATRIAL-FIBRILLATION; RADIOFREQUENCY ABLATION; ANTIARRHYTHMIC-DRUGS; 1ST-LINE TREATMENT; CATHETER ABLATION; OUTCOMES</t>
  </si>
  <si>
    <t xml:space="preserve">Background Cryoballoon ablation (CBA) as a first-line rhythm control strategy is superior to antiarrhythmic drugs (AADs) for preventing atrial fibrillation (AF) recurrence; the impact of first-line CBA on quality of life (QoL) and symptoms has not been well characterized. Methods Patients aged 18 to 75 with symptomatic paroxysmal AF naive to rhythm control therapy were randomized (1:1) to CBA (Arctic Front Advance, Medtronic) or AAD (Class I or III). Symptoms and QoL were assessed at baseline, 1, 3, 6, 9, and 12 months using the EHRA classification and Atrial Fibrillation Effect on QualiTy-of-Life (AFEQT) and SF-36v2 questionnaires. Symptomatic palpitations were evaluated via patient diary. Results Overall, 107 patients were randomized to CBA and 111 to AAD; crossovers occurred in 9%. Larger improvements in the AFEQT summary, subscale and treatment satisfaction scores were observed at 12 months with CBA vs AAD (all P &lt; 0.05). At 12 months, the mean adjusted difference in the AFEQT summary score was 9.9 points higher in the CBA group (95% CI: 5.5 -14.2, P &lt; 0.001). Clinically important improvements in the SF-36 physical and mental component scores were observed at 12 months in both groups, with no significant between group differences at this timepoint. In the CBA vs AAD group, larger improvements in EHRA class were observed at 6, 9 and 12 months ( P &lt; 0.05) and the incidence rate of symptomatic palpitations was lower (4.6 vs 15.2 days/year post-blanking; IRR: 0.30, P &lt; 0.001). Conclusions In patients with symptomatic AF, first-line CBA was superior to AAD for improving AF-specific QoL and symptoms. Trial registration ClinicalTrials.gov number: NCT01803438.</t>
  </si>
  <si>
    <t xml:space="preserve">[Pavlovic, Nikola] Sestre Milosrdnice Univ Hosp Ctr, Zagreb, Croatia; [Chierchia, Gian-Battista; de Asmundis, Carlo] Vrije Univ Brussel, Univ Ziekenhuis Brussel, Heart Rhythm Management Ctr,European Reference Ne, Postgrad Program Cardiac Electrophysiol &amp; Pacing, Brussels, Belgium; [Velagic, Vedran] Univ Hosp Ctr Zagreb, Zagreb, Croatia; [Hermida, Jean Sylvain] Ctr Hosp Univ Amiens Picardie, Amiens, France; [Healey, Stewart] Monash Hlth, Clayton, Vic, Australia; [Arena, Giuseppe] Osped Apuane, Massa Carrara, Italy; [Badenco, Nicolas] Sorbonne Univ, Hosp Pitie Salpetriere, AP HP, ICAN Inst, Paris, France; [Meyer, Christian] Univ Heart Ctr, EVK Dusseldorf, Cardiac Neuro &amp; Electrophysiol Res Consortium, Hamburg, Germany; [Chen, Jian] Univ Bergen, Haukeland Univ Hosp, Bergen, Norway; [Iacopino, Saverio] Maria Cecilia Hosp, GVM Care &amp; Res, Cotignola, Italy; [Anselme, Frederic] CHU Rouen, Rouen, France; [Dekker, Lukas] Catharina Hosp, Eindhoven, Netherlands; [Scazzuso, Fernando] Inst Cardiovasc Buenos Aires, Buenos Aires, DF, Argentina; [Packer, Douglas L.] Mayo Clin, Hosp St Marys Campus, Rochester, MN USA; [Pitschner, Heinz-Friedrich; Kuniss, Malte] Kerckhoff Heart Ctr, Bad Nauheim, Germany; [Di Piazza, Fabio] Core Clin Solut, Study &amp; Sci Solut, Medtron, Rome, Italy; [Kaplon, Rachelle E.] Cardiac Ablat Solut, Medtron, Minneapolis, MN USA; [Pavlovic, Nikola] Univ Hosp Dubrava, Av Gojka Suska 6, Zagreb 10000, Croatia</t>
  </si>
  <si>
    <t xml:space="preserve">University of Zagreb; University Hospital Brussels; Vrije Universiteit Brussel; University of Zagreb; Picardie Universites; Universite de Picardie Jules Verne (UPJV); CHU Amiens; Assistance Publique Hopitaux Paris (APHP); Hopital Universitaire Pitie-Salpetriere - APHP; UDICE-French Research Universities; Sorbonne Universite; University of Hamburg; University Medical Center Hamburg-Eppendorf; University of Bergen; Haukeland University Hospital; Maria Cecilia Hospital; CHU de Rouen; Catharina Hospital; Instituto Cardiovascular de Buenos Aires (ICBA); Mayo Clinic; Kerckhoff Clinic</t>
  </si>
  <si>
    <t xml:space="preserve">Pavlovic, N (corresponding author), Univ Hosp Dubrava, Av Gojka Suska 6, Zagreb 10000, Croatia.</t>
  </si>
  <si>
    <t xml:space="preserve">nikolap12@yahoo.com</t>
  </si>
  <si>
    <t xml:space="preserve">Arena, Giuseppe/ABC-7491-2021; Iacopino, Saverio/A-8658-2019</t>
  </si>
  <si>
    <t xml:space="preserve">Arena, Giuseppe/0000-0002-0266-6493; Iacopino, Saverio/0000-0002-2131-1110; Dekker, Lukas/0000-0002-8166-3716; Pavlovic, Nikola/0000-0001-9187-7681; Meyer, Christian/0000-0003-0217-3960; Velagic, Vedran/0000-0001-5425-5840</t>
  </si>
  <si>
    <t xml:space="preserve">Medtronic</t>
  </si>
  <si>
    <t xml:space="preserve">Medtronic(Medtronic)</t>
  </si>
  <si>
    <t xml:space="preserve">The authors would like to thank the Cryo-FIRST sites and staff for their valuable contributions to this study. Also, the authors thank Prof. Thomas Neumann and Christine Scheld for their contributions to the Holter Core Lab, and Ralf Meyer, Daniel Becker, Kelly van Bragt, Laura Manotta, Hae Lim, Federica Fonti, and Alessandra Gentili from Medtronic for support with the study.</t>
  </si>
  <si>
    <t xml:space="preserve">0002-8703</t>
  </si>
  <si>
    <t xml:space="preserve">1097-6744</t>
  </si>
  <si>
    <t xml:space="preserve">AM HEART J</t>
  </si>
  <si>
    <t xml:space="preserve">Am. Heart J.</t>
  </si>
  <si>
    <t xml:space="preserve">10.1016/j.ahj.2021.08.007</t>
  </si>
  <si>
    <t xml:space="preserve">WG4LX</t>
  </si>
  <si>
    <t xml:space="preserve">WOS:000706967000002</t>
  </si>
  <si>
    <t xml:space="preserve">Riznik, P; De Leo, L; Dolinsek, J; Gyimesi, J; Klemenak, M; Koletzko, B; Koletzko, S; Koltai, T; Korponay-Szabo, IR; Krencnik, T; Milinovic, M; Not, T; Palcevski, G; Sblattero, D; Werkstetter, KJ; Dolinsek, J</t>
  </si>
  <si>
    <t xml:space="preserve">Riznik, Petra; De Leo, Luigina; Dolinsek, Jasmina; Gyimesi, Judit; Klemenak, Martina; Koletzko, Berthold; Koletzko, Sibylle; Koltai, Tunde; Korponay-Szabo, Ilma Rita; Krencnik, Tomaz; Milinovic, Marina; Not, Tarcisio; Palcevski, Goran; Sblattero, Daniele; Werkstetter, Katharina Julia; Dolinsek, Jernej</t>
  </si>
  <si>
    <t xml:space="preserve">Management of coeliac disease patients after the confirmation of diagnosis in Central Europe</t>
  </si>
  <si>
    <t xml:space="preserve">EUROPEAN JOURNAL OF GASTROENTEROLOGY &amp; HEPATOLOGY</t>
  </si>
  <si>
    <t xml:space="preserve">adults; coeliac disease; children; Central Europe; management</t>
  </si>
  <si>
    <t xml:space="preserve">GLUTEN-FREE DIET; FOLLOW-UP; GUIDELINES; ADHERENCE; CHILDREN; SOCIETY; GASTROENTEROLOGY; RISK; CARE</t>
  </si>
  <si>
    <t xml:space="preserve">Background Recently published paediatric guidelines for diagnosing coeliac disease do not include recommendations on the follow-up of coeliac disease patients. Goal The aim of this study was to assess the management practices and experience of coeliac disease patients with their follow-up appointments in Central Europe. Study Gastroenterologists and coeliac disease patients in five Central European countries were asked to complete the web-based questionnaire focusing on coeliac disease management practices. Results Answers from 147 gastroenterologists and 2041 coeliac disease patients were available for the analysis. More than half of the gastroenterologists (58.5%) schedule the first follow-up visit within 3 months after the diagnosis. At follow-up, tissue transglutaminase antibodies are checked in almost all patients (95.9%). Approximately two-thirds (60.7%) of gastroenterologists refer all of their patients to the dietitian at diagnosis. Similarly, 42.8% of coeliac disease patients reported that they had not been appointed to a dietitian. Almost one-third of coeliac disease patients (30.8%) reported that they had no follow-up appointments with gastroenterologist at all. Conclusions Follow-up of coeliac disease patients is suboptimal in Central Europe. Many patients are not followed regularly. A lot of patients are not referred to a dietitian. The recommendations on the optimal follow-up of coeliac disease patients are needed in order to improve patient care.</t>
  </si>
  <si>
    <t xml:space="preserve">[Riznik, Petra; Klemenak, Martina; Krencnik, Tomaz; Dolinsek, Jernej] Univ Med Ctr Maribor, Dept Paediat, Gastroenterol Hepatol &amp; Nutr Unit, Ljubljanska 5, Maribor 2000, Slovenia; [De Leo, Luigina; Not, Tarcisio] IRCCS Burlo Garofolo Trieste, Inst Maternal &amp; Child Hlth, Trieste, Italy; [Dolinsek, Jasmina] Municipal Maribor, Project Off, Maribor, Slovenia; [Gyimesi, Judit; Korponay-Szabo, Ilma Rita] Heim Pal Natl Paediat Inst, Coeliac Dis Ctr, Budapest, Hungary; [Koletzko, Berthold] Dr von Hauner Childrens Hosp, Stiftung Kindergesundheit Child Hlth Fdn, Munich, Germany; [Koletzko, Berthold; Koletzko, Sibylle; Werkstetter, Katharina Julia] LMU, Clin Med Ctr, Dr von Hauner Childrens Hosp, Munich, Germany; [Koletzko, Sibylle] Univ Warmia &amp; Mazury, Dept Pediat Gastroenterol &amp; Nutr, Coll Med, Sch Med, Olsztyn, Poland; [Koltai, Tunde] Celiac Soc, Hungarian Celiac Soc, Budapest, Hungary; [Korponay-Szabo, Ilma Rita] Univ Debrecen, Fac Med, Dept Paediat, Debrecen, Hungary; [Milinovic, Marina] Assoc Celiac Patients, Rijeka, Primorsko Goran, Croatia; [Palcevski, Goran] Univ Hosp Rijeka, Dept Gastroenterol, Paediat Clin, Rijeka, Croatia; [Sblattero, Daniele] Univ Trieste, Dept Life Sci, Trieste, Italy; [Dolinsek, Jernej] Univ Maribor, Med Fac, Dept Paediat, Maribor, Slovenia</t>
  </si>
  <si>
    <t xml:space="preserve">University of Maribor; IRCCS Burlo Garofolo; University of Munich; University of Munich; University of Warmia &amp; Mazury; University of Debrecen; University of Rijeka; University of Trieste; University of Maribor</t>
  </si>
  <si>
    <t xml:space="preserve">Dolinsek, J (corresponding author), Univ Med Ctr Maribor, Dept Paediat, Gastroenterol Hepatol &amp; Nutr Unit, Ljubljanska 5, Maribor 2000, Slovenia.</t>
  </si>
  <si>
    <t xml:space="preserve">jernej.dolinsek@ukc-mb.si</t>
  </si>
  <si>
    <t xml:space="preserve">Interreg Central Europe Focus in CD project [CE 111]; Medical Faculty, Ludwig Maximilian University Munich and Bavarian State Ministry for Education, Culture, Science and Arts [NKFI120392, EFOP-3.6.1-16-2016-00022]</t>
  </si>
  <si>
    <t xml:space="preserve">Interreg Central Europe Focus in CD project; Medical Faculty, Ludwig Maximilian University Munich and Bavarian State Ministry for Education, Culture, Science and Arts</t>
  </si>
  <si>
    <t xml:space="preserve">The study was supported by the Interreg Central Europe (CE 111) Focus in CD project. The collection of Hungarian data was also supported by the NKFI120392 and EFOP-3.6.1-16-2016-00022 grants, the collection of German data by Medical Faculty, Ludwig Maximilian University Munich and Bavarian State Ministry for Education, Culture, Science and Arts, and the collection of Slovenian data by Slovenian Research Agency (ARRS).</t>
  </si>
  <si>
    <t xml:space="preserve">0954-691X</t>
  </si>
  <si>
    <t xml:space="preserve">1473-5687</t>
  </si>
  <si>
    <t xml:space="preserve">EUR J GASTROEN HEPAT</t>
  </si>
  <si>
    <t xml:space="preserve">Eur. J. Gastroenterol. Hepatol.</t>
  </si>
  <si>
    <t xml:space="preserve">10.1097/MEG.0000000000002039</t>
  </si>
  <si>
    <t xml:space="preserve">3B9BW</t>
  </si>
  <si>
    <t xml:space="preserve">WOS:000828231100007</t>
  </si>
  <si>
    <t xml:space="preserve">Rade, M; Shacklock, M; Rissanen, SM; Peharec, S; Bacic, P; Candian, C; Kankaanpaa, M; Airaksinen, O</t>
  </si>
  <si>
    <t xml:space="preserve">Rade, Marinko; Shacklock, Michael; Rissanen, Saara M.; Peharec, Stanislav; Bacic, Petar; Candian, Corrado; Kankaanpaa, Markku; Airaksinen, Olavi</t>
  </si>
  <si>
    <t xml:space="preserve">Effect of glenohumeral forward flexion on upper limb myoelectric activity during simulated mills manipulation; relations to peripheral nerve biomechanics</t>
  </si>
  <si>
    <t xml:space="preserve">BMC MUSCULOSKELETAL DISORDERS</t>
  </si>
  <si>
    <t xml:space="preserve">Tennis elbow; Radial nerve; Mills manipulation; Nociceptive flexion reflex; Neurodynamics</t>
  </si>
  <si>
    <t xml:space="preserve">NEURODYNAMIC TEST; MEDIAN NERVE; SURFACE EMG; SHOULDER; NEUROPATHIES; ELEVATION; MOTION; JOINTS; IMPACT</t>
  </si>
  <si>
    <t xml:space="preserve">Background: It is generally accepted that muscles may activate via the common nociceptive flexion reflex (NFR) in response to painful stimuli associated with tensile or compressive forces on peripheral nerves. Following the basic assumption that the radial nerve may be stressed around the elbow during the execution of the Mills manipulation, two positions considered to have different mechanical effects on the radial nerve and the brachial plexus were tested in order to i) explore whether muscles are activated in certain patterns with concomitant changes in nerve tension, ii) establish whether muscle responses can be modified with mechanical unloading of the brachial plexus. Methods: Muscle responses were quantified bilaterally in eight subjects (N = 16) during Mills Manipulation (MM) pre-manipulative positioning and a Varied position that putatively produces less mechanical tension in the brachial plexus. End range pre-manipulative stretch was used in order to simulate the effects of Mills manipulation. Electromyographic signals were recorded with a 16 channel portable EMG unit and correlated with kinematic data from three charge-coupled device adjustable cameras which allowed for precise movement tracking. Results: Compared with the Standard Mills manipulation position, the Varied position produced significantly reduced myoelectric activity (P &lt;=.001) in all test muscles. Additional subjective data support the notion that certain muscle activity patterns were protective. Conclusion: It seems that protective muscles are selectively activated in a specific pattern in order to protect the radial nerve from mechanical tension by shortening its pathway, suggesting integration of muscle and neural mechanisms. Furthermore, the significantly decreased myoelectric activity with reduced mechanical tension in the brachial plexus may help controlling collateral effects of the Mills manipulation itself, making it potentially safer and more specific.</t>
  </si>
  <si>
    <t xml:space="preserve">[Rade, Marinko; Airaksinen, Olavi] Kuopio Univ Hosp, Dept Phys &amp; Rehabil Med, Kuopio 70211, Finland; [Rade, Marinko] Prim Dr Martin Horvat Orthopaed &amp; Rehabil Hosp, Rovinj 52210, Croatia; [Shacklock, Michael] Neurodynam Solut, Adelaide, SA, Australia; [Rissanen, Saara M.] Univ Eastern Finland, Dept Appl Phys, Kuopio, Finland; [Peharec, Stanislav; Bacic, Petar] Polyclin Phys &amp; Rehabil Med Peharec, Pula, Croatia; [Candian, Corrado] Reg Inst Studies Social Serv IRS Se S, Trieste, Italy; [Kankaanpaa, Markku] Tampere Univ Hosp, Dept Phys &amp; Rehabil Med, Tampere, Finland</t>
  </si>
  <si>
    <t xml:space="preserve">Kuopio University Hospital; University of Eastern Finland; University of Eastern Finland; Tampere University; Tampere University Hospital</t>
  </si>
  <si>
    <t xml:space="preserve">Rade, M (corresponding author), Kuopio Univ Hosp, Dept Phys &amp; Rehabil Med, POB 1607, Kuopio 70211, Finland.</t>
  </si>
  <si>
    <t xml:space="preserve">marinko.rade@kuh.fi</t>
  </si>
  <si>
    <t xml:space="preserve">Rade, Marinko/T-1628-2018; Rissanen, Saara/F-7500-2011</t>
  </si>
  <si>
    <t xml:space="preserve">Rade, Marinko/0000-0001-7753-7736; Rissanen, Saara/0000-0003-0669-347X</t>
  </si>
  <si>
    <t xml:space="preserve">Academy of Finland [252748]; Academy of Finland (AKA) [252748] Funding Source: Academy of Finland (AKA)</t>
  </si>
  <si>
    <t xml:space="preserve">Academy of Finland(Academy of Finland); Academy of Finland (AKA)(Academy of FinlandFinnish Funding Agency for Technology &amp; Innovation (TEKES))</t>
  </si>
  <si>
    <t xml:space="preserve">Dr. Saara Rissanen was supported by the Academy of Finland project no. 252748. The authors thus declare that they have no competing interests.</t>
  </si>
  <si>
    <t xml:space="preserve">1471-2474</t>
  </si>
  <si>
    <t xml:space="preserve">BMC MUSCULOSKEL DIS</t>
  </si>
  <si>
    <t xml:space="preserve">BMC Musculoskelet. Disord.</t>
  </si>
  <si>
    <t xml:space="preserve">SEP 2</t>
  </si>
  <si>
    <t xml:space="preserve">10.1186/1471-2474-15-288</t>
  </si>
  <si>
    <t xml:space="preserve">Orthopedics; Rheumatology</t>
  </si>
  <si>
    <t xml:space="preserve">AO6KL</t>
  </si>
  <si>
    <t xml:space="preserve">WOS:000341460000001</t>
  </si>
  <si>
    <t xml:space="preserve">Samardzija, M; Lojkic, M; Macesic, N; Valpotic, H; Butkovic, I; Savoric, J; Zaja, IZ; Leiner, D; Duricic, D; Markovic, F; Kocila, P; Vidas, Z; Gerencer, M; Kastelan, A; Milovanovic, A; Lazarevic, M; Rukavina, D; Valpotic, I</t>
  </si>
  <si>
    <t xml:space="preserve">Samardzija, M.; Lojkic, M.; Macesic, N.; Valpotic, H.; Butkovic, I.; Savoric, J.; Zaja, I. Zura; Leiner, D.; Duricic, D.; Markovic, F.; Kocila, P.; Vidas, Z.; Gerencer, M.; Kastelan, A.; Milovanovic, A.; Lazarevic, M.; Rukavina, D.; Valpotic, I.</t>
  </si>
  <si>
    <t xml:space="preserve">Reproductive immunology in viviparous mammals: evolutionary paradox of interactions among immune mechanisms and autologous or allogeneic gametes and semiallogeneic fetuses (vol 40, pg 353, 2020)</t>
  </si>
  <si>
    <t xml:space="preserve">VETERINARY QUARTERLY</t>
  </si>
  <si>
    <t xml:space="preserve">Correction</t>
  </si>
  <si>
    <t xml:space="preserve">[Samardzija, M.; Lojkic, M.; Macesic, N.; Butkovic, I.; Savoric, J.] Vet Fac Univ Zagreb, Clin Obstet &amp; Reprod Anim, Zagreb, Croatia; [Valpotic, H.] Univ Zagreb, Vet Fac, Dept Anim Nutr &amp; Dietet, Zagreb, Croatia; [Zaja, I. Zura] Univ Zagreb, Vet Fac, Dept Physiol &amp; Radiobiol, Zagreb, Croatia; [Leiner, D.] Univ Zagreb, Vet Fac, Dept Anat Histol &amp; Embriol, Zagreb, Croatia; [Markovic, F.] Belupo Dd Danica, Koprivnica, Croatia; [Kocila, P.] Anim Feed Factory, Cakovec, Croatia; [Vidas, Z.] Josip Juraj Strossmayer Univ Osijek, Dept Urol, Fac Med, Osijek, Croatia; [Kastelan, A.; Rukavina, D.] Croatian Acad Sci &amp; Arts, Zagreb, Croatia; [Milovanovic, A.] Vet Sci Inst, Dept Reprod, Novi Sad, Serbia; [Lazarevic, M.] Univ Belgrade, Dept Physiol &amp; Biochem, Fac Vet Med, Belgrade, Serbia; [Gerencer, M.] Baxter Hyland Immuno, Dept Cellular Immunol, Vienna, Austria; [Valpotic, I.] Univ Zagreb, Vet Fac, Dept Biol, Zagreb, Croatia</t>
  </si>
  <si>
    <t xml:space="preserve">University of Zagreb; University of Zagreb; University of Zagreb; University of JJ Strossmayer Osijek; Croatian Academy of Sciences &amp; Arts; University of Belgrade; University of Zagreb</t>
  </si>
  <si>
    <t xml:space="preserve">Samardzija, M (corresponding author), Vet Fac Univ Zagreb, Clin Obstet &amp; Reprod Anim, Zagreb, Croatia.</t>
  </si>
  <si>
    <t xml:space="preserve">Žura Žaja, Ivona/HLW-9423-2023</t>
  </si>
  <si>
    <t xml:space="preserve">0165-2176</t>
  </si>
  <si>
    <t xml:space="preserve">1875-5941</t>
  </si>
  <si>
    <t xml:space="preserve">VET QUART</t>
  </si>
  <si>
    <t xml:space="preserve">Vet. Q.</t>
  </si>
  <si>
    <t xml:space="preserve">10.1080/01652176.2021.1884347</t>
  </si>
  <si>
    <t xml:space="preserve">RM8BR</t>
  </si>
  <si>
    <t xml:space="preserve">WOS:000639882900001</t>
  </si>
  <si>
    <t xml:space="preserve">Stemberga, V; Bosnar, A; Bralic, M; Medved, I; Simic, O; Pocekaj, L</t>
  </si>
  <si>
    <t xml:space="preserve">Stemberga, Valter; Bosnar, Alan; Bralic, Marina; Medved, Igor; Simic, Ognjen; Pocekaj, Lana</t>
  </si>
  <si>
    <t xml:space="preserve">Heart embolization with the Kirschner wire without cardiac tamponade</t>
  </si>
  <si>
    <t xml:space="preserve">foreign body migration; Kirschner wire; heart embolization</t>
  </si>
  <si>
    <t xml:space="preserve">STERNAL WIRE; MIGRATION</t>
  </si>
  <si>
    <t xml:space="preserve">The case of the heart embolization with the Kirschner wire that was used for shoulder trauma fixation, 2 years previously in a 67-year-old female, is reported. This case is unique; although embolization of foreign bodies to the heart is not a novel occurrence, heart embolization with non-broken Kirschner wire with a total length of 13.5 cm without cardiac tamponade was not described in medical literature so far. (c) 2005 Elsevier Ireland Ltd. All rights reserved.</t>
  </si>
  <si>
    <t xml:space="preserve">Univ Rijeka, Sch Med Rijeka, Inst Forens Med, Rijeka 51000, Croatia; Sch Med Rijeka, Dept Histol &amp; Embryol, Rijeka, Croatia; Univ Hosp Rijeka, Dept Cardiac Surg, Rijeka, Croatia</t>
  </si>
  <si>
    <t xml:space="preserve">Stemberga, V (corresponding author), Univ Rijeka, Sch Med Rijeka, Inst Forens Med, Vukovarska 11, Rijeka 51000, Croatia.</t>
  </si>
  <si>
    <t xml:space="preserve">valter.stemberga@pu.t-com.hr</t>
  </si>
  <si>
    <t xml:space="preserve">Bralic, Marina/AAH-2886-2022; MEDVED, IGOR/S-9679-2018; Bralic, Marina/AFM-0513-2022</t>
  </si>
  <si>
    <t xml:space="preserve">MEDVED, IGOR/0000-0002-2029-200X; Bralic, Marina/0000-0003-4206-2405</t>
  </si>
  <si>
    <t xml:space="preserve">NOV 10</t>
  </si>
  <si>
    <t xml:space="preserve">10.1016/j.forsciint.2005.09.014</t>
  </si>
  <si>
    <t xml:space="preserve">097QN</t>
  </si>
  <si>
    <t xml:space="preserve">WOS:000241463200015</t>
  </si>
  <si>
    <t xml:space="preserve">Loncarek, K; Dzakula, A; Mardetko, R; Sagan, A</t>
  </si>
  <si>
    <t xml:space="preserve">Loncarek, Karmen; Dzakula, Aleksandar; Mardetko, Renata; Sagan, Anna</t>
  </si>
  <si>
    <t xml:space="preserve">Origins and effects of the 2014-2016 national strategy for palliative care in Croatia</t>
  </si>
  <si>
    <t xml:space="preserve">HEALTH POLICY</t>
  </si>
  <si>
    <t xml:space="preserve">Policy development; Palliative care; Health care provision; Health care organization; Health care reform; Croatia</t>
  </si>
  <si>
    <t xml:space="preserve">Croatia is among the last countries in Europe to develop organized palliative care at the national level. Real changes in this area started after the parliamentary elections in 2011 and culminated in the 2013 adoption of the Strategic Plan for Palliative Care Development 2014-2016. The National Board for Palliative Care (NBPC), appointed by the Ministry of Health, was in charge of creating a scalable palliative care model and national guidelines. The Board drew on experiences from both neighbouring countries with similar societies and/or health care models (Bosnia and Herzegovina, Poland) and an international leader in palliative care (United Kingdom). It recognised that provision of palliative care in Croatia, thus far based on volunteering and isolated enthusiastic activities, needed to be improved through professionalization, regulation, and organized development. A variety of policy measures was used to implement these changes, including the introduction of professional guidelines and new payment models. The development of new palliative care structures and services significantly increased the number of patients who could access palliative care, from around 1-2% of patients needing such care in 2011 to 20-35% in 2014. It also ensured the provision of more appropriate services at each point of the palliative care pathway. The Strategy was extended for the 2017-2020 period. (C) 2018 The Author(s). Published by Elsevier B.V.</t>
  </si>
  <si>
    <t xml:space="preserve">[Loncarek, Karmen] Rijeka Univ, Hosp Ctr, Dept Palliat Med, Kresimirova 42, Rijeka 51000, Croatia; [Dzakula, Aleksandar] Univ Zagreb, Sch Med, Andrija Stampar Sch Publ Hlth, Dept Social Med &amp; Org Hlth Care, Rockefellerova 3, Zagreb 10000, Croatia; [Mardetko, Renata] Ctr Coordinat Palliat Care City Zagreb, Preradoviceva 17-1, Zagreb 10000, Croatia; [Sagan, Anna] LSE Hlth &amp; Social Care, European Observ Hlth Syst &amp; Policies, Sheffield St, London WC2A 2AE, England</t>
  </si>
  <si>
    <t xml:space="preserve">University of Rijeka; University of Zagreb; European Observatory on Health Systems &amp; Policies; University of London; London School Economics &amp; Political Science</t>
  </si>
  <si>
    <t xml:space="preserve">Loncarek, K (corresponding author), KBC Rijeka, Zavod Palijat Med, Kresimirova 42, Rijeka 51000, Croatia.</t>
  </si>
  <si>
    <t xml:space="preserve">karmen.loncarek@uniri.hr; adzakula@snz.hr; renata.mardetko@dzck.hr; a.sagan@lse.ac.uk</t>
  </si>
  <si>
    <t xml:space="preserve">Lončarek, Karmen/0000-0003-2481-5098; Dzakula, Aleksandar/0000-0002-0013-3108</t>
  </si>
  <si>
    <t xml:space="preserve">0168-8510</t>
  </si>
  <si>
    <t xml:space="preserve">1872-6054</t>
  </si>
  <si>
    <t xml:space="preserve">Health Policy</t>
  </si>
  <si>
    <t xml:space="preserve">10.1016/j.healthpol.2018.07.011</t>
  </si>
  <si>
    <t xml:space="preserve">Health Care Sciences &amp; Services; Health Policy &amp; Services</t>
  </si>
  <si>
    <t xml:space="preserve">GQ9CN</t>
  </si>
  <si>
    <t xml:space="preserve">WOS:000442063600002</t>
  </si>
  <si>
    <t xml:space="preserve">Kresic, G; Koprivnjak, O; Lesic, T; Jurkovic, M; Sokolic, D; Gross-Baskovic, A; Branezec, K; Pleadin, J</t>
  </si>
  <si>
    <t xml:space="preserve">Kresic, G.; Koprivnjak, O.; Lesic, T.; Jurkovic, M.; Sokolic, D.; Gross-Baskovic, A.; Branezec, K.; Pleadin, J.</t>
  </si>
  <si>
    <t xml:space="preserve">Consumption of canned oily fish as a source of fatty acids</t>
  </si>
  <si>
    <t xml:space="preserve">RIVISTA ITALIANA DELLE SOSTANZE GRASSE</t>
  </si>
  <si>
    <t xml:space="preserve">canned oily fish; consumption; fatty acids; PUFA; n-3; n-6; EPA; DHA</t>
  </si>
  <si>
    <t xml:space="preserve">BASS DICENTRARCHUS-LABRAX; SEAFOOD CONSUMPTION; CONSUMER PREFERENCES; HEALTH INVOLVEMENT; LIPID-CONTENT; QUALITY; DETERMINANTS; PRODUCTS; PATTERNS; BARRIERS</t>
  </si>
  <si>
    <t xml:space="preserve">Seafood has been acknowledged as an integral part of a healthy diet, especially due to its polyunsaturated fatty acid content. The aim of this study was to investigate the contribution of canned oily fish to the daily fatty acid intake in the representative sample of Croatian adults. Consumption data were obtained through the National Food Consumption Survey, while the fatty acid profile of different canned products (tuna, sardine and mackerel) was determined using gas chromatography. The average canned fish consumption of 36.64 g/day was registered in only 4% of examinees. The analysed canned products highly varied in their n-3 fatty acids share. The n -3/n-6 ratio ranged from 0.09 (canned tuna in oil) to 1.33 (canned tuna with vegetables). Judging by the average daily consumption and mass ratio of PUFAs in canned fish products, when consuming sardine in oil, Croatian consumers attain 130.3% of the recommended EPA + DHA intake; when consuming tuna in oil, sardine with vegetables, mackerel in oil and tuna with vegetables, the resulting percentages are 60.4, 43.0, 25.9 and 3.8, respectively.</t>
  </si>
  <si>
    <t xml:space="preserve">[Kresic, G.] Univ Rijeka, Fac Tourism &amp; Hospitality Management, Dept Food &amp; Nutr, Primorska 42,POB 97, Opatija 51410, Croatia; [Koprivnjak, O.; Branezec, K.] Univ Rijeka, Sch Med, Dept Food Technol &amp; Control, Rijeka, Croatia; [Lesic, T.; Pleadin, J.] Croatian Vet Inst, Analyt Chem Lab, Zagreb, Croatia; [Jurkovic, M.; Sokolic, D.; Gross-Baskovic, A.] Croatian Food Agcy, Osijek, Croatia</t>
  </si>
  <si>
    <t xml:space="preserve">University of Rijeka; University of Rijeka; Croatian Veterinary Institute Zagreb</t>
  </si>
  <si>
    <t xml:space="preserve">Kresic, G (corresponding author), Univ Rijeka, Fac Tourism &amp; Hospitality Management, Dept Food &amp; Nutr, Primorska 42,POB 97, Opatija 51410, Croatia.</t>
  </si>
  <si>
    <t xml:space="preserve">Greta.Kresic@fthm.hr</t>
  </si>
  <si>
    <t xml:space="preserve">Fennell, Hannah/AAI-1408-2019; Kresic, Greta/AAA-5753-2021; Koprivnjak, Olivera/P-9938-2018; Kresic, Greta/B-6282-2015</t>
  </si>
  <si>
    <t xml:space="preserve">Kresic, Greta/0000-0002-3432-2687; Koprivnjak, Olivera/0000-0002-6403-7043; </t>
  </si>
  <si>
    <t xml:space="preserve">INNOVHUB SSI-AREA SSOG</t>
  </si>
  <si>
    <t xml:space="preserve">MILANO</t>
  </si>
  <si>
    <t xml:space="preserve">VIA GIUSEPPE COLOMBO 79, MILANO, 20133, ITALY</t>
  </si>
  <si>
    <t xml:space="preserve">0035-6808</t>
  </si>
  <si>
    <t xml:space="preserve">RIV ITAL SOSTANZE GR</t>
  </si>
  <si>
    <t xml:space="preserve">Riv. Ital. Sostanze Grasse</t>
  </si>
  <si>
    <t xml:space="preserve">OCT-DEC</t>
  </si>
  <si>
    <t xml:space="preserve">FV6YP</t>
  </si>
  <si>
    <t xml:space="preserve">WOS:000424728600005</t>
  </si>
  <si>
    <t xml:space="preserve">Zgaljardic, Z; Zgaljardic, I; Juric, F</t>
  </si>
  <si>
    <t xml:space="preserve">Zgaljardic, Zoran; Zgaljardic, Ivonne; Juric, Filip</t>
  </si>
  <si>
    <t xml:space="preserve">Treatment of malar mound and festoon with fractional microneedle bipolar radiofrequency combined with 15% TCA peel</t>
  </si>
  <si>
    <t xml:space="preserve">JOURNAL OF COSMETIC DERMATOLOGY</t>
  </si>
  <si>
    <t xml:space="preserve">festoon; malar edema; malar mound; radiofrequency; TCA peel</t>
  </si>
  <si>
    <t xml:space="preserve">SURGICAL ANATOMY; MANAGEMENT; EYELIDS</t>
  </si>
  <si>
    <t xml:space="preserve">Background Anatomy of the periorbital region is very complex. Malar oedema/mounds/festoons often remain unaddressed. There are various treatments proposed for this pathologic entity as well as non-standardized nomenclature. Implementation of technology in aesthetic medicine and surgery resulted in novel treatments for this entity. Aims The aim of this case presentation was to show the combination of fractional microneedle bipolar radiofrequency with medium depth 15%TCA peel as a great tool in treating malar bags with no complication and excellent result. Patients/Methods We report a case of 44-year-old women with malar mound and festoon. The treatment consisted of rejuvenation of whole periorbital region- upper and lower blepharoplasty and novel treatment combination-fractional microneedle bipolar radiofrequency with medium depth 15%TCA peel in 2 sittings. Results After 6 weeks, excellent results can be observed with malar mound and festoon completely resolved. No complications were observed. Conclusion Fractional microneedle bipolar radiofrequency with medium depth 15%TCA peel is a safe and effective treatment option for malar bags.</t>
  </si>
  <si>
    <t xml:space="preserve">[Zgaljardic, Zoran; Zgaljardic, Ivonne] Aesthet Surg Ctr Dr Zgaljardic, Donje Svetice 46e, Zagreb 10000, Croatia; [Juric, Filip] Clin Childrens Dis Zagreb, Dept Pediat Surg, Zagreb, Croatia</t>
  </si>
  <si>
    <t xml:space="preserve">Zgaljardic, I (corresponding author), Aesthet Surg Ctr Dr Zgaljardic, Donje Svetice 46e, Zagreb 10000, Croatia.</t>
  </si>
  <si>
    <t xml:space="preserve">vonnei2804@yahoo.com</t>
  </si>
  <si>
    <t xml:space="preserve">Juric, Filip/0000-0002-9880-1185</t>
  </si>
  <si>
    <t xml:space="preserve">1473-2130</t>
  </si>
  <si>
    <t xml:space="preserve">1473-2165</t>
  </si>
  <si>
    <t xml:space="preserve">J COSMET DERMATOL-US</t>
  </si>
  <si>
    <t xml:space="preserve">J. Cosmet. Dermatol.</t>
  </si>
  <si>
    <t xml:space="preserve">10.1111/jocd.13740</t>
  </si>
  <si>
    <t xml:space="preserve">SE7JY</t>
  </si>
  <si>
    <t xml:space="preserve">WOS:000579111300001</t>
  </si>
  <si>
    <t xml:space="preserve">Furedi, J; Mohr, P; Swingler, D; Bitter, I; Gheorghe, MD; Hotujac, L; Jarema, M; Kocmur, M; Koychev, GI; Mosolov, SN; Pecenak, J; Rybakowski, J; Svestka, J; Sartorius, N</t>
  </si>
  <si>
    <t xml:space="preserve">Furedi, J.; Mohr, P.; Swingler, D.; Bitter, I.; Gheorghe, M. D.; Hotujac, L.; Jarema, M.; Kocmur, M.; Koychev, G. I.; Mosolov, S. N.; Pecenak, J.; Rybakowski, J.; Svestka, J.; Sartorius, N.</t>
  </si>
  <si>
    <t xml:space="preserve">Psychiatry in selected countries of Central and Eastern Europe: an overview of the current situation</t>
  </si>
  <si>
    <t xml:space="preserve">ACTA PSYCHIATRICA SCANDINAVICA</t>
  </si>
  <si>
    <t xml:space="preserve">historical aspects; services; mental health; Health Insurance Reimbursement; teaching</t>
  </si>
  <si>
    <t xml:space="preserve">FOCUS</t>
  </si>
  <si>
    <t xml:space="preserve">Objectives: To review the current status of psychiatry in selected countries of Central and Eastern Europe: Bulgaria, Croatia, Czech Republic, Hungary, Poland, Romania, Russia, Slovakia, and Slovenia. Method: A group of psychiatrists from the region evaluated the status of psychiatry at the end of 2004 based on data from their countries and information available on WHO homepages. Results: There is a shift from traditional in-patient facilities towards out-patient and community services as evidenced by a decreasing number of hospital beds. Economic pressures affect the financing of psychiatric services, and reimbursement for novel psychotropics. Political changes were followed by updated legislation. Psychiatric training, pre-, postgraduate and continuous medical education, are gradually being transformed. Scientific output as measured by publications in peer-reviewed journals has been significantly lower than in the West. Conclusion: The major changes in the period of transition documented in the review pose new challenges for psychiatry.</t>
  </si>
  <si>
    <t xml:space="preserve">Natl Inst Psychiat, Dept Psychiat &amp; Psychotherapy 1, Budapest, Hungary; Charles Univ Prague, Fac Med 3, Prague Psychiat Ctr, Prague, Czech Republic; Rhodes Univ, Dept Psychol, ZA-6140 Grahamstown, South Africa; Semmelweis Univ, Dept Psychiat &amp; Psychotherapy, H-1085 Budapest, Hungary; Cent Mil Hosp, Dept Psychiat, Bucharest, Romania; KBC Rebro, Dept Clin Psychiat, Zagreb, Croatia; Inst Psychiat &amp; Neurol, Dept Psychiat 3, Warsaw, Poland; Univ Psychiat Hosp, Outpatient Serv, Ljubljana, Slovenia; Med Univ Sofia, Dept Psychiat, Sofia, Bulgaria; Inst Psychiat Res, Dept Therapy Mental Disorders, Moscow, Russia; Univ Hosp, Dept Psychiat, Bratislava, Slovakia; Univ Med Sci, Dept Adult Psychiat, Poznan, Poland; Masaryk Univ, Dept Psychiat, Brno, Czech Republic; Univ Geneva, Geneva, Switzerland</t>
  </si>
  <si>
    <t xml:space="preserve">Charles University Prague; Rhodes University; Semmelweis University; Institute of Psychiatry &amp; Neurology; University Medical Centre Ljubljana; Medical University Sofia; Slovak Medical University Bratislava; Masaryk University Brno; University of Geneva</t>
  </si>
  <si>
    <t xml:space="preserve">Furedi, J (corresponding author), Natl Inst Psychiat &amp; Neurol, Nyeki Ut 10-12,Bp Pf 50, H-1021 Budapest, Hungary.</t>
  </si>
  <si>
    <t xml:space="preserve">furediprof@axelero.hu</t>
  </si>
  <si>
    <t xml:space="preserve">Mosolov, Sergey N./B-1779-2013; Kocmur, Marga/AAF-4084-2020; Mosolov, Sergey/A-9563-2013; Mohr, Pavel/R-3020-2016; Bitter, Istvan/J-8196-2017</t>
  </si>
  <si>
    <t xml:space="preserve">Mosolov, Sergey N./0000-0002-5749-3964; Mohr, Pavel/0000-0002-9851-3271; Bitter, Istvan/0000-0002-9464-4709; Jarema, Marek/0000-0001-5267-5315</t>
  </si>
  <si>
    <t xml:space="preserve">0001-690X</t>
  </si>
  <si>
    <t xml:space="preserve">1600-0447</t>
  </si>
  <si>
    <t xml:space="preserve">ACTA PSYCHIAT SCAND</t>
  </si>
  <si>
    <t xml:space="preserve">Acta Psychiatr. Scand.</t>
  </si>
  <si>
    <t xml:space="preserve">10.1111/j.1600-0447.2006.00804.x</t>
  </si>
  <si>
    <t xml:space="preserve">082DA</t>
  </si>
  <si>
    <t xml:space="preserve">WOS:000240365700002</t>
  </si>
  <si>
    <t xml:space="preserve">Matijas, T; Mikelic, VM; Crnkovic, M; Macek, ZT; Grazio, S</t>
  </si>
  <si>
    <t xml:space="preserve">Matijas, Tena; Mikelic, Valentina Matijevic; Crnkovic, Maja; Macek, Zvjezdana Trifunovic; Grazio, Simeon</t>
  </si>
  <si>
    <t xml:space="preserve">IMPULSIVITY AND ATTENTION IN CHILDREN WITH MILD MOTOR DISABILITIES</t>
  </si>
  <si>
    <t xml:space="preserve">ATTENTION DEFICIT DISORDER WITH HYPERACTIVITY; PREVENTION AND CONTROL; MOTOR SKILLS DISORDERS; INFANT; CHILD, PRESCHOOL</t>
  </si>
  <si>
    <t xml:space="preserve">Impulsivity is a reaction that does not include thinking about the possible consequences of behavior Attention is a psychological state that expresses a focus on something. In the first two years of life, impulsivity and short-term attention are part of normal development. Motor restlessness persisting at later age can be due to emotional or organic causes. Children born with a risk including children with mild motor disabilities appear to show a higher percentage of symptoms of the attention deficit and hyperactivity disorder (ADHD), later manifested as learning and behavioral disorders despite an average development of intelligence. Results of the present study performed by reviewing medical records on 50 children aged 12-36 months hospitalized at Department of Children's Rehabilitation, Sestre milosrdnice University Hospital, showed that 50% of children had short-term attention on the selected material, while 48% of children were impulsive. The aim of the study was to assess the percentage of children manifesting short-term attention and impulsivity at a very young age, thus enabling their continuous follow up for persistence of such behavior. In this way, their learning and behavioral problems later in life could be minimized or even prevented.</t>
  </si>
  <si>
    <t xml:space="preserve">[Matijas, Tena; Mikelic, Valentina Matijevic; Crnkovic, Maja; Macek, Zvjezdana Trifunovic; Grazio, Simeon] Klin Bolnicki Ctr Sestre Milosrdnice, Klin Reumatologiju Fizikalnu Med &amp; Rehabil, Odjel Djecju Rehabil, Zagreb 10000, Croatia</t>
  </si>
  <si>
    <t xml:space="preserve">Matijas, T (corresponding author), Klin Bolnicki Ctr Sestre Milosrdnice, Klin Reumatologiju Fizikalnu Med &amp; Rehabil, Odjel Djecju Rehabil, Vinogradska Cesta 29, Zagreb 10000, Croatia.</t>
  </si>
  <si>
    <t xml:space="preserve">tena.matijas@gmail.com</t>
  </si>
  <si>
    <t xml:space="preserve">Matijević, Valentina/HTN-7847-2023</t>
  </si>
  <si>
    <t xml:space="preserve">Matijević, Valentina/0000-0003-0096-2034</t>
  </si>
  <si>
    <t xml:space="preserve">836QS</t>
  </si>
  <si>
    <t xml:space="preserve">WOS:000296126800011</t>
  </si>
  <si>
    <t xml:space="preserve">Dalaker, TO; Zivadinov, R; Larsen, JP; Beyer, MK; Cox, JL; Alves, G; Bronnick, K; Tysnes, OB; Antulov, R; Dwyer, MG; Aarsland, D</t>
  </si>
  <si>
    <t xml:space="preserve">Dalaker, Turi O.; Zivadinov, Robert; Larsen, Jan P.; Beyer, Mona K.; Cox, Jennifer L.; Alves, Guido; Bronnick, Kolbjorn; Tysnes, Ole-Bjorn; Antulov, Ronald; Dwyer, Michael G.; Aarsland, Dag</t>
  </si>
  <si>
    <t xml:space="preserve">Gray Matter Correlations of Cognition in Incident Parkinson's Disease</t>
  </si>
  <si>
    <t xml:space="preserve">MOVEMENT DISORDERS</t>
  </si>
  <si>
    <t xml:space="preserve">Parkinson's disease; mri; voxel-based morphometry; brain atrophy; mild cognitive impairment</t>
  </si>
  <si>
    <t xml:space="preserve">DIAGNOSTIC-CRITERIA; IMPAIRMENT; DEPRESSION</t>
  </si>
  <si>
    <t xml:space="preserve">We aimed to investigate whether mild cognitive impairment (MCI) in Parkinson's disease (PD) is characterized by region-specific gray matter (GM) atrophy and to explore correlations between GM and cognition in PD. Magnetic resonance images of 42 newly diagnosed PD patients (of which 11 had MCI) and 37 normal controls were analyzed using voxel-based morphometry. Analyses comparing groups showed no regional at and in patients there were no significant correlations between cognitive domain test performance and GM loss. In conclusion, GM at does not seem to be a major feature of cognitive dysfunction in incident PD. (C) 2010 Movement Disorder Society</t>
  </si>
  <si>
    <t xml:space="preserve">[Dalaker, Turi O.; Beyer, Mona K.] Stavanger Univ Hosp, Dept Radiol, N-4068 Stavanger, Norway; [Dalaker, Turi O.; Zivadinov, Robert; Cox, Jennifer L.; Antulov, Ronald; Dwyer, Michael G.] SUNY Buffalo, Dept Neurol, Buffalo Neuroimaging Anal Ctr, Buffalo, NY 14260 USA; [Dalaker, Turi O.; Larsen, Jan P.; Beyer, Mona K.; Alves, Guido; Bronnick, Kolbjorn; Aarsland, Dag] Stavanger Univ Hosp, Norwegian Ctr Movement Disorders, N-4068 Stavanger, Norway; [Zivadinov, Robert; Cox, Jennifer L.] SUNY Buffalo, Dept Neurol, Jacobs Neurol Inst, Buffalo, NY 14260 USA; [Larsen, Jan P.; Alves, Guido] Stavanger Univ Hosp, Dept Neurol, N-4068 Stavanger, Norway; [Larsen, Jan P.; Tysnes, Ole-Bjorn; Aarsland, Dag] Univ Bergen, Inst Clin Med, Bergen, Norway; [Tysnes, Ole-Bjorn] Haukeland Hosp, Dept Neurol, N-5021 Bergen, Norway; [Antulov, Ronald] Clin Hosp Ctr Rijeka, Dept Radiol, Rijeka, Croatia</t>
  </si>
  <si>
    <t xml:space="preserve">Stavanger University Hospital; State University of New York (SUNY) System; State University of New York (SUNY) Buffalo; Stavanger University Hospital; State University of New York (SUNY) System; State University of New York (SUNY) Buffalo; Stavanger University Hospital; University of Bergen; University of Bergen; Haukeland University Hospital; University of Rijeka</t>
  </si>
  <si>
    <t xml:space="preserve">Dalaker, TO (corresponding author), Stavanger Univ Hosp, Dept Radiol, POB 8100, N-4068 Stavanger, Norway.</t>
  </si>
  <si>
    <t xml:space="preserve">datu@sus.no</t>
  </si>
  <si>
    <t xml:space="preserve">Zivadinov, Robert/Q-2054-2019; Alves, Guido/AAB-4015-2020</t>
  </si>
  <si>
    <t xml:space="preserve">Zivadinov, Robert/0000-0002-7799-1485; Tysnes, Ole-Bjorn/0000-0002-7230-6426; Alves, Guido/0000-0003-0630-2870; Aarsland, Dag/0000-0001-6314-216X; Dwyer, Michael/0000-0003-4684-4658; Bronnick, Kolbjorn/0000-0002-9156-1633</t>
  </si>
  <si>
    <t xml:space="preserve">Dr. Larry D. Jacobs Fellowship; Research Council of Norway [186966, 177966]; Norwegian Society of Radiology; Western Norway Regional Health Authority [911218]</t>
  </si>
  <si>
    <t xml:space="preserve">Dr. Larry D. Jacobs Fellowship; Research Council of Norway(Research Council of Norway); Norwegian Society of Radiology; Western Norway Regional Health Authority</t>
  </si>
  <si>
    <t xml:space="preserve">Dr. T.O. Dalaker was supported by the Dr. Larry D. Jacobs Fellowship, the Research Council of Norway (grant no. 186966) and by a grant of Norwegian Society of Radiology. The Norwegian ParkWest study was in part funded by the Western Norway Regional Health Authority (grant no. 911218) and the Research Council of Norway (grant no. 177966). We thank all study participants and also all contributors to the ParkWest study group. We acknowledge technical MRI staff of Department of Radiology, Stavanger University Hospital, Norway. We also thank Eve Salczynski and Dr. Deepa Ramasamy at BNAC.</t>
  </si>
  <si>
    <t xml:space="preserve">0885-3185</t>
  </si>
  <si>
    <t xml:space="preserve">1531-8257</t>
  </si>
  <si>
    <t xml:space="preserve">MOVEMENT DISORD</t>
  </si>
  <si>
    <t xml:space="preserve">Mov. Disord.</t>
  </si>
  <si>
    <t xml:space="preserve">APR 15</t>
  </si>
  <si>
    <t xml:space="preserve">10.1002/mds.22867</t>
  </si>
  <si>
    <t xml:space="preserve">590TJ</t>
  </si>
  <si>
    <t xml:space="preserve">WOS:000277250600016</t>
  </si>
  <si>
    <t xml:space="preserve">Santini, M; Haberle, S; Zidovec-Lepej, S; Savic, V; Kusulja, M; Papic, N; Viskovic, K; Zupetic, I; Savini, G; Barbic, L; Tabain, I; Kutlesa, M; Krajinovic, V; Potocnik-Hunjadi, T; Dvorski, E; Butigan, T; Kolaric-Sviben, G; Stevanovic, V; Gorenec, L; Grgic, I; Glavac, F; Mehmedovic, A; Listes, E; Vilibic-Cavlek, T</t>
  </si>
  <si>
    <t xml:space="preserve">Santini, Marija; Haberle, Sara; Zidovec-Lepej, Snjezana; Savic, Vladimir; Kusulja, Marija; Papic, Neven; Viskovic, Klaudija; Zupetic, Ivana; Savini, Giovanni; Barbic, Ljubo; Tabain, Irena; Kutlesa, Marko; Krajinovic, Vladimir; Potocnik-Hunjadi, Tanja; Dvorski, Elizabeta; Butigan, Tamara; Kolaric-Sviben, Gordana; Stevanovic, Vladimir; Gorenec, Lana; Grgic, Ivana; Glavac, Filip; Mehmedovic, Armin; Listes, Eddy; Vilibic-Cavlek, Tatjana</t>
  </si>
  <si>
    <t xml:space="preserve">Severe West Nile Virus Neuroinvasive Disease: Clinical Characteristics, Short- and Long-Term Outcomes</t>
  </si>
  <si>
    <t xml:space="preserve">West Nile virus; encephalitis; neuroinvasive disease; acute flaccid paralysis; critical care; outcome; modified Rankin scale; prognosis</t>
  </si>
  <si>
    <t xml:space="preserve">RT-PCR ASSAY; USUTU-VIRUS; INFECTION; ENCEPHALITIS; CROATIA; MANIFESTATIONS; OUTBREAK; HUMANS</t>
  </si>
  <si>
    <t xml:space="preserve">West Nile Virus Neuroinvasive Disease (WNV NID) requires prolonged intensive care treatment, resulting in high mortality and early disability. Long-term results are lacking. We have conducted an observational retrospective study with a prospective follow-up of WNV NID patients treated at the Intensive Care Unit (ICU), University Hospital for Infectious Diseases, Zagreb, Croatia, 2013-2018. Short-term outcomes were vital status, length of stay (LOS), modified Rankin Scale (mRS), and disposition at discharge. Long-term outcomes were vital status and mRS at follow-up. Twenty-three patients were identified, 78.3% males, median age 72 (range 33-84) years. Two patients (8.7%) died in the ICU, with no lethal outcomes after ICU discharge. The median ICU LOS was 19 days (range 5-73), and the median hospital LOS was 34 days (range 7-97). At discharge, 15 (65.2%) patients had moderate to severe/mRS 3-5, 6 (26.0%) had slight disability/mRS 2-1, no patients were symptom-free/mRS 0. Ten (47.6%) survivors were discharged to rehabilitation facilities. The median time to follow-up was nine months (range 6-69). At follow-up, seven patients died (30.5%), five (21.7%) had moderate to severe/mRS 3-5, one (4.3%) had slight disability/mRS 2-1, six (26.1%) had no symptoms/mRS 0, and four (17.4%) were lost to follow-up. Briefly, ten (43.5%) survivors improved their functional status, one (4.3%) was unaltered, and one (4.3%) aggravated. In patients with severe WNV NID, intensive treatment in the acute phase followed by inpatient rehabilitation resulted in significant recovery of functional status after several months.</t>
  </si>
  <si>
    <t xml:space="preserve">[Santini, Marija; Kutlesa, Marko; Krajinovic, Vladimir] Univ Hosp Infect Dis Dr Fran Mihaljevic, Dept Adult Intens Care &amp; Neuroinfect, Zagreb 10000, Croatia; [Santini, Marija; Kutlesa, Marko; Krajinovic, Vladimir; Glavac, Filip; Vilibic-Cavlek, Tatjana] Univ Zagreb, Sch Med, Zagreb 10000, Croatia; [Haberle, Sara] Inst Emergency Med Krapina Zagorje Cty, Krapina 49000, Croatia; [Zidovec-Lepej, Snjezana; Gorenec, Lana; Grgic, Ivana] Univ Hosp Infect Dis Dr Fran Mihaljevic, Dept Immunol &amp; Mol Diagnost, Zagreb 10000, Croatia; [Savic, Vladimir] Croatian Vet Inst, Poultry Ctr, Zagreb 10000, Croatia; [Kusulja, Marija] Univ Hosp Infect Dis Dr Fran Mihaljevic, Dept Emergency Med, Zagreb 10000, Croatia; [Papic, Neven] Univ Hosp Infect Dis Dr Fran Mihaljevic, Dept Viral Hepatitis, Zagreb 10000, Croatia; [Viskovic, Klaudija; Zupetic, Ivana; Mehmedovic, Armin] Univ Hosp Infect Dis Dr Fran Mihaljevic, Dept Radiol &amp; Ultrasound Diagnost, Zagreb 10000, Croatia; [Savini, Giovanni] Ist Zooprofilatt Sperimentale G Caporale, Dept Virol, OIE Reference Ctr West Nile Dis, I-64100 Teramo, Italy; [Barbic, Ljubo; Stevanovic, Vladimir] Univ Zagreb, Dept Microbiol &amp; Infect Dis Clin, Fac Vet Med, Zagreb 10000, Croatia; [Tabain, Irena; Vilibic-Cavlek, Tatjana] Croatian Inst Publ Hlth, Dept Virol, Zagreb 10000, Croatia; [Potocnik-Hunjadi, Tanja; Dvorski, Elizabeta; Butigan, Tamara] Varazdin Gen Hosp, Dept Infect Dis, Varazhdin 42000, Croatia; [Kolaric-Sviben, Gordana] Gen Hosp Dr Tomislav Bardek, Dept Infect Dis, Koprivnica 48000, Croatia; [Listes, Eddy] Croatian Vet Inst, Vet Inst Split, Lab Diagnost, Split 21000, Croatia</t>
  </si>
  <si>
    <t xml:space="preserve">University of Zagreb; Croatian Veterinary Institute Zagreb; IZS Dell'abruzzo E Del Molise Giuseppe Caporale; University of Zagreb</t>
  </si>
  <si>
    <t xml:space="preserve">Santini, M (corresponding author), Univ Hosp Infect Dis Dr Fran Mihaljevic, Dept Adult Intens Care &amp; Neuroinfect, Zagreb 10000, Croatia.;Santini, M (corresponding author), Univ Zagreb, Sch Med, Zagreb 10000, Croatia.</t>
  </si>
  <si>
    <t xml:space="preserve">marijasantini.ms@gmail.com; haberle.sara@gmail.com; szidovec@gmail.com; v_savic@veinst.hr; mkusulja@kusulja.com; papic.neven@gmail.com; viskovick@gmail.com; ivazup33@gmail.com; gsavini@izs.it; ljubo.barbic@vef.hr; irena.tabain@hzjz.hr; marko.kutlescha@gmail.com; vkrajinovic@bfm.hr; tanja.potocnik.h@gmail.com; ebidvorski@gmail.com; tbutigan@gmail.com; gkolaric@net.hr; vladostevanovic@gmail.com; lgorenec@gmail.com; ivanahobby@gmail.com; flp.glavac@gmail.com; mehmedovic.armin302@gmail.com; e.listes.vzs@veinst.hr; tatjana.vilibic-cavlek@hzjz.hr</t>
  </si>
  <si>
    <t xml:space="preserve">Vilibić-Čavlek, Tatjana/AAI-2010-2019; Viskovic, Klaudija/AGB-4132-2022; Tabain, Irena/E-1863-2017</t>
  </si>
  <si>
    <t xml:space="preserve">Viskovic, Klaudija/0000-0002-5927-3201; Santini, Marija/0000-0002-8492-1418; Mehmedovic, Armin/0000-0002-5528-8051; Stevanovic, Vladimir/0000-0002-9572-8760; Tabain, Irena/0000-0002-2518-522X; Vilibic-Cavlek, Tatjana/0000-0002-1877-5547; Savic, Vladimir/0000-0003-0398-5346; Zidovec Lepej, Snjezana/0000-0001-9852-5806</t>
  </si>
  <si>
    <t xml:space="preserve">Croatian Science Foundation [IP-2016-06-7456]</t>
  </si>
  <si>
    <t xml:space="preserve">FundingThis research was funded by the Croatian Science Foundation, grant number IP-2016-06-7456: Prevalence and molecular epidemiology of emerging and re-emerging neuroinvasive arboviral infections in Croatia; CRONEUROARBO (to T.V.-C.).</t>
  </si>
  <si>
    <t xml:space="preserve">10.3390/pathogens11010052</t>
  </si>
  <si>
    <t xml:space="preserve">ZB7SR</t>
  </si>
  <si>
    <t xml:space="preserve">WOS:000757038000001</t>
  </si>
  <si>
    <t xml:space="preserve">Vazanic, D; Prkacin, I; Nesek-Adam, V; Kurtovic, B; Rotim, C</t>
  </si>
  <si>
    <t xml:space="preserve">Vazanic, Damir; Prkacin, Ingrid; Nesek-Adam, Visnja; Kurtovic, Biljana; Rotim, Cecilija</t>
  </si>
  <si>
    <t xml:space="preserve">OUT-OF-HOSPITAL CARDIAC ARREST OUTCOMES - BYSTANDER CARDIOPULMONARY RESUSCITATION RATE IMPROVEMENT</t>
  </si>
  <si>
    <t xml:space="preserve">Out-of-hospital cardiac arrest; Outcome; Emergency medical services; Survival</t>
  </si>
  <si>
    <t xml:space="preserve">AMERICAN-HEART-ASSOCIATION; NEIGHBORHOOD CHARACTERISTICS; PATIENT SURVIVAL; LIFE-SUPPORT; CPR RATES; CARE; PROVISION; COMPRESSION; GUIDELINES; MANAGEMENT</t>
  </si>
  <si>
    <t xml:space="preserve">Approximately 8000 people suffer from an out-of-hospital cardiac arrest (OHCA) in the Republic of Croatia every year. OHCA survival rates generally remain low despite major advances in resuscitation. Its incidence and survival rate are well known in many European countries, but reliable data on OHCA in Croatia are lacking. The aim of the study was to determine survival rate of patients with OHCA in the Republic of Croatia and the importance of the community bystander cardiopulmonary resuscitation (CPR) rates in the survival chain. This prospective observational study performed between October 1, 2017 and December 31, 2017 included all adult patients with OHCA in Croatia who were treated by Emergency Medical Services (EMS). OHCA data were collected from the Croatian Institute of Emergency Medicine database and Utstein cardiac arrest data collection form. Descriptive data presentation was used in the analyses. Data were expressed as absolute frequencies and percentages and central tendency measures. Testing of correlations in return of spontaneous circulation (ROSC) was performed by logistic regression. During the observation period, a total of 1763 adult patients without signs of circulation were assessed by EMS in Croatia and 760 (43%) adult patients were resuscitated by EMS personnel. Outcomes measured in ROSC until emergency department admission were reported in 126 (17%) cases. Shockable rhythm vs. non-shockable rhythm (OR: 5.832, 95% CI: 3.621-9.392; p&lt;0.001) and bystander witnessed cardiac arrest (OR: 8.213, 95% CI: 2.554-26.411, p&lt;0.001) were significantly associated with a higher probability of survival. There was no significant difference in correlation with day or night shift, etiology of cardiac arrest and bystander CPR variables. Survival rate of OHCA patients who received CPR until emergency department admission in Croatia was 17%. A higher survival rate post-OHCA was more likely among patients who received bystander CPR and had shockable rhythm.</t>
  </si>
  <si>
    <t xml:space="preserve">[Vazanic, Damir] Croatian Inst Emergency Med, Planinska 13, HR-10000 Zagreb, Croatia; [Vazanic, Damir] Catholic Univ Croatia, Zagreb, Croatia; [Vazanic, Damir; Kurtovic, Biljana; Rotim, Cecilija] Univ Appl Hlth Sci, Zagreb, Croatia; [Prkacin, Ingrid] Merkur Univ Hosp, Dept Internal Med, Zagreb, Croatia; [Prkacin, Ingrid] Univ Zagreb, Sch Med, Zagreb, Croatia; [Nesek-Adam, Visnja] Sveti Duh Univ Hosp, Dept Anesthesiol Resuscitat &amp; Intens Care, Zagreb, Croatia; [Nesek-Adam, Visnja] Josip Juraj Strossmayer Univ Osijek, Fac Med, Osijek, Croatia; [Rotim, Cecilija] Andrija Stampar Teaching Inst Publ Hlth, Zagreb, Croatia</t>
  </si>
  <si>
    <t xml:space="preserve">Vazanic, D (corresponding author), Croatian Inst Emergency Med, Planinska 13, HR-10000 Zagreb, Croatia.</t>
  </si>
  <si>
    <t xml:space="preserve">damir.vazanic@hzhm.hr</t>
  </si>
  <si>
    <t xml:space="preserve">Vazanic, Damir/HPD-3937-2023</t>
  </si>
  <si>
    <t xml:space="preserve">Vazanic, Damir/0000-0003-2003-9909</t>
  </si>
  <si>
    <t xml:space="preserve">10.20471/acc.2022.61.02.13</t>
  </si>
  <si>
    <t xml:space="preserve">WOS:000904014500013</t>
  </si>
  <si>
    <t xml:space="preserve">Radovic, M; Gavic, L; Jerkovic, D; Zeljezic, D; Puizina, J; Srzentic, I; Mladinic, EP; Tadin, A</t>
  </si>
  <si>
    <t xml:space="preserve">Radovic, Mirna; Gavic, Lidia; Jerkovic, Daniel; Zeljezic, Davor; Puizina, Jasna; Srzentic, Ivan; Mladinic, Ema Puizina; Tadin, Antonija</t>
  </si>
  <si>
    <t xml:space="preserve">Clinical Prospective Assessment of Genotoxic Effects of Dental Implants in Gingival Epithelial Cells</t>
  </si>
  <si>
    <t xml:space="preserve">MeSH Terms; Dental Implants; Tests; Gingiva; Epithelial Cells</t>
  </si>
  <si>
    <t xml:space="preserve">CYTOKINE PRODUCTION; IN-VITRO; TITANIUM; PARTICLES; BONE; CYTOTOXICITY; SURFACE; IONS</t>
  </si>
  <si>
    <t xml:space="preserve">Objectives: Although titanium-based implants are considered bioinert, it has been found that they are subject to corrosion and wear. This study aimed to evaluate the cytotoxic and genotoxic potential of two implant systems in gingival epithelial cells. Material and methods: Gingival swabs were tak-en three times from 91 subjects. The first swab was taken before dental implant placement, the sec-ond swab 90 days after dental implant placement and the third swab 21 days following the healing abutment placement. DNA damage was analyzed using the micronucleus test. Tested dental implants with corresponding healing abutments were Ankylos and Dentium SuperLine.Results: Of all scored forms of cytogenetic damage in gingival cells of individuals after implementation of tested dental im-plant systems, only an increase in the number of binucleated cells (P s 0.001) was significant in con-trast to control values for both tested implant systems, 90 days after dental implant placement and 21 days following the healing abutment placement.Conclusion: It may be concluded that there are no titanium-based implant dependent cytogenetic damage in gingival epithelial cells. A slight in-crease in cytogenetic damage has been observed but it is of no biological relevance and might be as-sociated with healing abutment induced effect.</t>
  </si>
  <si>
    <t xml:space="preserve">[Gavic, Lidia; Tadin, Antonija] Univ Split, Sch Med, Dept Restorat Dent Med &amp; Endodont, Study Dent Med, Split, Croatia; [Jerkovic, Daniel; Mladinic, Ema Puizina] Clin Hosp Ctr Split, Dept Maxillofacial Surg, Split, Croatia; [Zeljezic, Davor] Inst Med Res &amp; Occupat Hlth, Mutagenesis Unit, Zagreb, Croatia; [Puizina, Jasna] Univ Split, Fac Sci, Dept Biol, Split, Croatia; [Tadin, Antonija] Univ Split, Sch Med, Dept Restorat Dent Med &amp; Endodont, Study Dent Med, Soltanska 2, Split 21000, Croatia</t>
  </si>
  <si>
    <t xml:space="preserve">University of Split; University of Split; Institute for Medical Research &amp; Occupational Health (IMROH); University of Split; University of Split</t>
  </si>
  <si>
    <t xml:space="preserve">Tadin, A (corresponding author), Univ Split, Sch Med, Dept Restorat Dent Med &amp; Endodont, Study Dent Med, Soltanska 2, Split 21000, Croatia.</t>
  </si>
  <si>
    <t xml:space="preserve">atadin@mefst.hr</t>
  </si>
  <si>
    <t xml:space="preserve">Tadin, Antonija/ABD-3143-2021</t>
  </si>
  <si>
    <t xml:space="preserve">Tadin, Antonija/0000-0002-5365-9816</t>
  </si>
  <si>
    <t xml:space="preserve">10.15644/asc56/3/1</t>
  </si>
  <si>
    <t xml:space="preserve">4Z2QK</t>
  </si>
  <si>
    <t xml:space="preserve">WOS:000862060000001</t>
  </si>
  <si>
    <t xml:space="preserve">Seme, K; Poljak, M; Babic, DZ; Mocilnik, T; Vince, A</t>
  </si>
  <si>
    <t xml:space="preserve">The role of core antigen detection in management of hepatitis C: a critical review</t>
  </si>
  <si>
    <t xml:space="preserve">5th International Symposium on Molecular Diagnostics in Laboratory Medicine</t>
  </si>
  <si>
    <t xml:space="preserve">JUN 10-12, 2004</t>
  </si>
  <si>
    <t xml:space="preserve">Graz, AUSTRIA</t>
  </si>
  <si>
    <t xml:space="preserve">hepatitis C virus; HCV; core antigen; hepatitis C; review</t>
  </si>
  <si>
    <t xml:space="preserve">LINKED-IMMUNOSORBENT-ASSAY; FLUORESCENT ENZYME-IMMUNOASSAY; HCV RNA; VIRUS-RNA; SERUM-LEVELS; MONITORING RESPONSE; BRANCHED-DNA; BLOOD-DONORS; WINDOW-PHASE; PROTEIN</t>
  </si>
  <si>
    <t xml:space="preserve">Several assays in research format and two commercial assays for the detection of hepatitis C virus (HCV) core protein or HCV core antigen have been developed in recent years. In order to elucidate the role and significance of HCV core antigen detection in the diagnosis and management of hepatitis C, we reviewed 56 studies published in peer-reviewed journals until September 2004. Evaluations in transfusion settings showed that the HCV core antigen assay detects HCV infection, similarly as nucleic acid techniques (NAT), between 40 and 50 days earlier than the current third generation HCV antibody screening assays. HCV core antigen levels closely track HCV RNA dynamics, and allow clinical monitoring of a patient's therapy, independently of HCV genotype, however, mainly in the samples with HCV RNA levels above 20,000 IU/ml. Considering the lower sensitivity of HCV core antigen detection in comparison to NAT, the HCV core antigen assay is not practical for the determination of the end of treatment response and sustained viral response, but could be useful for the determination of early viral response in the pegylated interferon-alpha and ribavirin treated patients infected with HCV genotype 1. The HCV core antigen detection is a viable tool for study of hepatitis C pathogenesis. The HCV core antigen can be used as a marker of HCV replication in anti-HCV positive individuals in the areas of the world that cannot afford NAT and/or in the settings that are not equipped or competent to perform HCV RNA testing. Because the manufacturer of HCV core antigen assays recently stopped an active marketing of these assays in several countries, it will, unfortunately and probably, never be possible to determine the actual potential and usefulness of HCV core antigen testing in the management of hepatitis C. (C) 2004 Elsevier B.V. All rights reserved.</t>
  </si>
  <si>
    <t xml:space="preserve">Fac Med, Inst Microbiol &amp; Immunol, Ljubljana 1000, Slovenia; Univ Zagreb, Univ Hosp Infect Dis Dr Fran Mihaljevic, Zagreb 10000, Croatia</t>
  </si>
  <si>
    <t xml:space="preserve">Poljak, M (corresponding author), Fac Med, Inst Microbiol &amp; Immunol, Zaloska 4, Ljubljana 1000, Slovenia.</t>
  </si>
  <si>
    <t xml:space="preserve">10.1016/j.jcv.2004.10.005</t>
  </si>
  <si>
    <t xml:space="preserve">897KF</t>
  </si>
  <si>
    <t xml:space="preserve">WOS:000227002100003</t>
  </si>
  <si>
    <t xml:space="preserve">Tariba, B; Zivkovic, T; Marijic, VF; Erk, M; Gamulin, M; Pizent, A</t>
  </si>
  <si>
    <t xml:space="preserve">Tariba, Blanka; Zivkovic, Tanja; Marijic, Vlatka Filipovic; Erk, Marijana; Gamulin, Marija; Pizent, Alica</t>
  </si>
  <si>
    <t xml:space="preserve">Does the Serum Metallothionein Level Reflect the Stage of Testicular Germ Cell Tumor?</t>
  </si>
  <si>
    <t xml:space="preserve">ARCHIVES OF MEDICAL RESEARCH</t>
  </si>
  <si>
    <t xml:space="preserve">Metallothionein; Non-seminoma; Seminoma; Serum marker; Testicular germ cell tumor</t>
  </si>
  <si>
    <t xml:space="preserve">LACTATE-DEHYDROGENASE; BRDICKA REACTION; FOLLOW-UP; CANCER; EXPRESSION; RELAPSE; MARKERS; UTILITY; TRENDS</t>
  </si>
  <si>
    <t xml:space="preserve">Increased levels of metallothionein (MT) have recently been found in the blood serum of men with newly diagnosed testicular genii cell tumors (TGCT). In light of previously published results, the aim of this study was to investigate the difference in serum MT levels among patients with different stages of TGCT and compare MT with commonly used markers (alpha-fetoprotein, beta-human chorionic gonadotropin and lactate dehydrogenase). The concentration of total MT was determined in the serum of 25 men with TGCT (seminoma or non-seminoma) by differential pulse voltammetry. Serum samples were obtained prior to chemotherapy, after two cycles of chemotherapy and 1 year after chemotherapy. A statistically significant difference in MT levels in patients with different stages of TGCT was observed in the serum of patients with non-seminoma obtained before chemotherapy. Although not significant, an increase in serum MT levels commensurate with the disease stage increase was also observed in patients with seminomatous TGCT. The results indicate that, in combination with the existing markers, MT could be useful for the identification of the histological type of tumor and stage of the disease before biopsy diagnosis. (C) 2016 IMSS. Published by Elsevier Inc.</t>
  </si>
  <si>
    <t xml:space="preserve">[Tariba, Blanka; Zivkovic, Tanja; Pizent, Alica] Inst Med Res &amp; Occupat Hlth, Analyt Toxicol &amp; Mineral Metab Unit, Zagreb, Croatia; [Marijic, Vlatka Filipovic; Erk, Marijana] Rudjer Boskovic Inst, Div Marine &amp; Environm Res, Lab Biol Effects Met, Zagreb, Croatia; [Gamulin, Marija] Univ Hosp Ctr Zagreb, Dept Oncol, Zagreb, Croatia</t>
  </si>
  <si>
    <t xml:space="preserve">Institute for Medical Research &amp; Occupational Health (IMROH); Rudjer Boskovic Institute; University of Zagreb</t>
  </si>
  <si>
    <t xml:space="preserve">Tariba, B (corresponding author), Ksaverska Cesta 2,POB 291, Zagreb 10000, Croatia.</t>
  </si>
  <si>
    <t xml:space="preserve">btariba@imi.hr</t>
  </si>
  <si>
    <t xml:space="preserve">Pizent, Alica/AAY-8363-2020; Marijić, Vlatka Filipović/AAE-5365-2021</t>
  </si>
  <si>
    <t xml:space="preserve">Pizent, Alica/0000-0003-0216-0166; Tariba Lovakovic, Blanka/0000-0001-5908-506X</t>
  </si>
  <si>
    <t xml:space="preserve">Croatian Ministry of Science, Education and Sports [022-0222411-2408]</t>
  </si>
  <si>
    <t xml:space="preserve">This research was supported by the Croatian Ministry of Science, Education and Sports (Grant Number 022-0222411-2408).</t>
  </si>
  <si>
    <t xml:space="preserve">0188-4409</t>
  </si>
  <si>
    <t xml:space="preserve">1873-5487</t>
  </si>
  <si>
    <t xml:space="preserve">ARCH MED RES</t>
  </si>
  <si>
    <t xml:space="preserve">Arch. Med. Res.</t>
  </si>
  <si>
    <t xml:space="preserve">10.1016/j.arcmed.2016.05.005</t>
  </si>
  <si>
    <t xml:space="preserve">DV1WT</t>
  </si>
  <si>
    <t xml:space="preserve">WOS:000382713500011</t>
  </si>
  <si>
    <t xml:space="preserve">Mise, J; Jukic, IL; Marinovic, B</t>
  </si>
  <si>
    <t xml:space="preserve">Mise, Josko; Jukic, Ines Lakos; Marinovic, Branka</t>
  </si>
  <si>
    <t xml:space="preserve">Rituximab-Progress but Still Not a Final Resolution for Pemphigus Patients: Clinical Report From a Single Center Study</t>
  </si>
  <si>
    <t xml:space="preserve">FRONTIERS IN IMMUNOLOGY</t>
  </si>
  <si>
    <t xml:space="preserve">pemphigus; rituximab; remission; relapse; efficacy; desmoglein</t>
  </si>
  <si>
    <t xml:space="preserve">OUTCOMES; THERAPY; RELAPSE</t>
  </si>
  <si>
    <t xml:space="preserve">Pemphigus is a rare autoimmune disease characterized by the production of pathogenic autoantibodies against desmosomal adhesion proteins, desmoglein 1 and 3. The pathophysiological process leads to the development of blisters and erosions on mucosal and/or skin surfaces as the main clinical manifestation of the disease. Rituximab emerged as the first-line therapeutic option for pemphigus due to its ability to induce remission by depleting peripheral B lymphocytes. Our aim was to assess the efficacy of rituximab in the treatment of patients in Croatia. A single-center, retrospective study was conducted on 19 patients treated with rituximab following a rheumatoid arthritis dosing protocol between October 2015 and March 2021, with a mean follow-up of 24.1 months. After the first rituximab cycle, two patients achieved complete remission off therapy (10.5%), and six patients achieved complete remission on minimal therapy (31.6%). Partial remission was observed among ten patients (52.6%). Eight patients (44.4%) relapsed after the first rituximab cycle. The mean relapse time was 21 months. Seven patients received two rituximab cycles, and three patients received three cycles. Overall, 13 out of 19 patients experienced complete remission at some point during the study, while there were no non-responders after the rituximab treatment. No statistically significant associations were observed between age, sex, type of disease involvement and clinical remission, either on or off therapy. A steady decrease in anti-desmoglein 1 and anti-desmoglein 3 levels was measured among all patients following rituximab treatment. One patient experienced a treatment-related adverse event of infectious etiology (cellulitis). One patient died following the first rituximab cycle, with the cause of death likely not to be associated with the treatment. Rituximab is an effective disease-modifying agent in the treatment of pemphigus with the main benefit of reducing corticosteroid exposure and steroid-related side effects among pemphigus patients. However, a feature of rituximab therapy is high relapse rates and the need for repeated treatment cycles to achieve complete remission. Developing an optimal protocol for rituximab treatment and finding suitable markers for predicting relapse will improve the management of pemphigus patients.</t>
  </si>
  <si>
    <t xml:space="preserve">[Mise, Josko; Jukic, Ines Lakos; Marinovic, Branka] Univ Hosp Ctr Zagreb, European Reference Network, Skin Reference Ctr, Dept Dermatol &amp; Venereol, Zagreb, Croatia; [Jukic, Ines Lakos; Marinovic, Branka] Univ Zagreb, Sch Med, Zagreb, Croatia</t>
  </si>
  <si>
    <t xml:space="preserve">Marinovic, B (corresponding author), Univ Hosp Ctr Zagreb, European Reference Network, Skin Reference Ctr, Dept Dermatol &amp; Venereol, Zagreb, Croatia.;Marinovic, B (corresponding author), Univ Zagreb, Sch Med, Zagreb, Croatia.</t>
  </si>
  <si>
    <t xml:space="preserve">branka.marinovic@kbc-zagreb.hr</t>
  </si>
  <si>
    <t xml:space="preserve">1664-3224</t>
  </si>
  <si>
    <t xml:space="preserve">FRONT IMMUNOL</t>
  </si>
  <si>
    <t xml:space="preserve">Front. Immunol.</t>
  </si>
  <si>
    <t xml:space="preserve">MAY 3</t>
  </si>
  <si>
    <t xml:space="preserve">10.3389/fimmu.2022.884931</t>
  </si>
  <si>
    <t xml:space="preserve">1I6WC</t>
  </si>
  <si>
    <t xml:space="preserve">WOS:000797368200001</t>
  </si>
  <si>
    <t xml:space="preserve">Herceg, D; Mimica, N; Herceg, M; Puljic, K</t>
  </si>
  <si>
    <t xml:space="preserve">Herceg, Dora; Mimica, Ninoslav; Herceg, Miroslav; Puljic, Kresimir</t>
  </si>
  <si>
    <t xml:space="preserve">Aggression in Women with Schizophrenia Is Associated with Lower HDL Cholesterol Levels</t>
  </si>
  <si>
    <t xml:space="preserve">aggression; female patients; lipids; schizophrenia</t>
  </si>
  <si>
    <t xml:space="preserve">SERUM-LIPID LEVELS; VIOLENCE; PREVENTION; BEHAVIOR</t>
  </si>
  <si>
    <t xml:space="preserve">This study assessed the association between serum lipid levels and aggression in female patients with schizophrenia. The study included female patients with schizophrenia (N = 120). The participants were subdivided into two groups (aggressive and nonaggressive), with 60 participants in each group. Serum lipids-cholesterol, triglycerides, high-density lipoproteins (HDL cholesterol), and low-density lipoproteins (LDL cholesterol)-were determined. The clinical part of the study included an evaluation using psychiatric scales: the positive and negative syndrome scale (PANSS), the aggression subscale of the PANSS scale (PANSS-AG), and the overt aggression scale (OAS). Significant differences were only observed in HDL cholesterol levels, where aggressive subjects had significantly lower values of HDL cholesterol (t = 2.540; p = 0.012), and the representation of subjects with low cholesterol values was almost three-times higher in the group of subjects with aggression (chi(2) = 7.007; p = 0.008) compared to the nonaggressive group. The nominally significant predictor for HDL cholesterol in nonaggressive and aggressive participants was the total value of the PANSS scores. In subjects with aggression, suicidality was not significantly associated with HDL cholesterol levels. Our findings suggest that lower HDL cholesterol is significantly associated with aggression in women with schizophrenia.</t>
  </si>
  <si>
    <t xml:space="preserve">[Herceg, Dora; Mimica, Ninoslav; Herceg, Miroslav] Univ Zagreb, Sch Med, Salata 3, HR-10000 Zagreb, Croatia; [Mimica, Ninoslav; Herceg, Miroslav; Puljic, Kresimir] Univ Psychiat Hosp Vrapce, Bolnicka Cesta 32, HR-10090 Zagreb, Croatia</t>
  </si>
  <si>
    <t xml:space="preserve">Herceg, D (corresponding author), Univ Zagreb, Sch Med, Salata 3, HR-10000 Zagreb, Croatia.</t>
  </si>
  <si>
    <t xml:space="preserve">dora.herceg@student.mef.hr</t>
  </si>
  <si>
    <t xml:space="preserve">Herceg, Dora/0000-0003-3275-1696; Mimica, Ninoslav/0000-0003-4552-0547</t>
  </si>
  <si>
    <t xml:space="preserve">10.3390/ijms231911858</t>
  </si>
  <si>
    <t xml:space="preserve">5H7BG</t>
  </si>
  <si>
    <t xml:space="preserve">WOS:000867829700001</t>
  </si>
  <si>
    <t xml:space="preserve">Shacklock, M; Rade, M; Poznic, S; Marcinko, A; Fredericson, M; Kroger, H; Kankaanpaa, M; Airaksinen, O</t>
  </si>
  <si>
    <t xml:space="preserve">Shacklock, Michael; Rade, Marinko; Poznic, Sinisa; Marcinko, Anita; Fredericson, Michael; Kroger, Heikki; Kankaanpaa, Markku; Airaksinen, Olavi</t>
  </si>
  <si>
    <t xml:space="preserve">Treatment of Sciatica and Lumbar Radiculopathy with an Intervertebral Foramen Opening Protocol: Pilot Study in a Hospital Emergency and In-patient Setting</t>
  </si>
  <si>
    <t xml:space="preserve">PHYSIOTHERAPY THEORY AND PRACTICE</t>
  </si>
  <si>
    <t xml:space="preserve">Lumbar radiculopathy; sciatica; physiotherapy</t>
  </si>
  <si>
    <t xml:space="preserve">LOW-BACK-PAIN; ROOT BLOOD-FLOW; FLEXION-EXTENSION; DISC HERNIATION; IN-VIVO; THERAPY; CENTRALIZATION; VARIABLES; PRESSURE; TRACTION</t>
  </si>
  <si>
    <t xml:space="preserve">Aims Perform a pilot study of a static nerve root foramen opening protocol for lumbar radiculopathy from disc hernia in an emergency hospital setting to establish if patients could execute the protocol, consistency would occur across outcomes, superior outcomes would occur in the experimental group, and if the protocol would be safe. Methods Patients with sciatica arrived of their own volition at the local emergency hospital department, were admitted for care and were randomized into two groups: 1) control (n = 10): forward bending, walking, and medication; and 2) experimental (n = 10) as control subjects, plus a static lumbar foramen opening protocol using flexion and contralateral lateral flexion (side-lying). Outcomes were back and leg pain (i.e. visual analog scale), disability (i.e. EuroQol5D5L and Oswestry) and straight leg raise. Results At admission, the baseline outcome variables between groups were not significantly different. All patients had moderate or large disc hernias on MRI and 75% had neurological deficits in electrophysiology. At discharge, patients in the experimental group were significantly better (p &lt;= .05) than controls in all outcomes. Statistical analysis of the outcomes produced greater significance, effect sizes and minimal clinically important differences in the experimental group. Patients in the experimental group consumed less medication than control patients (21% versus 79%), including less than half the opioids (tramadol). No adverse responses occurred. Conclusions Patients could perform the protocol and superior outcomes occurred, with no adverse effects. The data support more detailed study of therapeutic efficacy, days in hospital, costs, conversion to surgery, and medication consumption, including opioids.</t>
  </si>
  <si>
    <t xml:space="preserve">[Shacklock, Michael; Rade, Marinko; Airaksinen, Olavi] Univ Eastern Finland, Kuopio Univ Hosp, Dept Phys &amp; Rehabil Med, Pl 100, Kuopio 70029, Finland; [Shacklock, Michael] Neurodynam Solut, Res Div, Adelaide, SA, Australia; [Rade, Marinko] Juraj Strossmayer Univ Osijek, Fac Med, Rovinj, Croatia; [Rade, Marinko] Juraj Dobrila Univ Pula, Dept Nat &amp; Hlth Studies, Pula, Croatia; [Poznic, Sinisa] Sveti Duh Univ Hosp, Dept Phys Med &amp; Rehabil, Zagreb, Croatia; [Marcinko, Anita] Sveti Duh Univ Hosp, Dept Neurol, Zagreb, Croatia; [Fredericson, Michael] Stanford Univ, Dept Orthoped Surg, Sch Med, Redwood City, CA USA; [Kroger, Heikki] Univ Eastern Finland, Kuopio Univ Hosp, Dept Orthopaed Traumatol &amp; Hand Surg, Kuopio, Finland; [Kankaanpaa, Markku] Tampere Univ Hosp, Dept Phys &amp; Rehabil Med, Tampere, Finland</t>
  </si>
  <si>
    <t xml:space="preserve">Kuopio University Hospital; University of Eastern Finland; University of Juraj Dobrila Pula; Stanford University; Kuopio University Hospital; University of Eastern Finland; Tampere University; Tampere University Hospital</t>
  </si>
  <si>
    <t xml:space="preserve">Shacklock, M (corresponding author), Univ Eastern Finland, Kuopio Univ Hosp, Dept Phys &amp; Rehabil Med, Pl 100, Kuopio 70029, Finland.;Shacklock, M (corresponding author), Neurodynam Solut, 26 Erskine St, Adelaide, SA, Australia.</t>
  </si>
  <si>
    <t xml:space="preserve">michaelshacklock@gmail.com</t>
  </si>
  <si>
    <t xml:space="preserve">Fredericson, Michael/0000-0001-9826-2348</t>
  </si>
  <si>
    <t xml:space="preserve">University of Eastern Finland</t>
  </si>
  <si>
    <t xml:space="preserve">This work was conducted under the auspices of the University of Eastern Finland and received no funding.</t>
  </si>
  <si>
    <t xml:space="preserve">0959-3985</t>
  </si>
  <si>
    <t xml:space="preserve">1532-5040</t>
  </si>
  <si>
    <t xml:space="preserve">PHYSIOTHER THEOR PR</t>
  </si>
  <si>
    <t xml:space="preserve">Physiother. Theory Pract.</t>
  </si>
  <si>
    <t xml:space="preserve">10.1080/09593985.2022.2037797</t>
  </si>
  <si>
    <t xml:space="preserve">MAR 2022</t>
  </si>
  <si>
    <t xml:space="preserve">Rehabilitation</t>
  </si>
  <si>
    <t xml:space="preserve">ZN7VA</t>
  </si>
  <si>
    <t xml:space="preserve">WOS:000765235900001</t>
  </si>
  <si>
    <t xml:space="preserve">Maldini, B; Hodzovic, I; Goranovic, T</t>
  </si>
  <si>
    <t xml:space="preserve">Maldini, Branka; Hodzovic, Iljaz; Goranovic, Tatjana</t>
  </si>
  <si>
    <t xml:space="preserve">ALTERNATIVE DEVICES IN AIRWAY VISUALIZATION</t>
  </si>
  <si>
    <t xml:space="preserve">Laryngoscopes; Fiber Optic Technology; Video Recording; Intubation, Intratracheal</t>
  </si>
  <si>
    <t xml:space="preserve">TRACHEAL INTUBATION; AWAKE INTUBATION; MANAGEMENT; LARYNGOSCOPY; VIDEO; VIDEOLARYNGOSCOPES; COMPLICATIONS</t>
  </si>
  <si>
    <t xml:space="preserve">The Macintosh laryngoscope has been the most widely used device for intubation since its invention by Foregger in the 1940s. Recently, video and optic laryngoscopy assisted tracheal intubation has been used widely in patients with difficult airways. Their routine use, however, is not widely practiced. This review will summarize some of the newly available devices to assist tracheal intubation, with their advantages and disadvantages when compared with conventional laryngoscopes. It also presents the reasons to support their use in both elective and emergency airway management.</t>
  </si>
  <si>
    <t xml:space="preserve">[Maldini, Branka] Sestre Milosrdnice Univ Hosp Ctr, Dept Anesthesiol &amp; Intens Med, Vinogradska c 29, HR-10000 Zagreb, Croatia; [Maldini, Branka; Goranovic, Tatjana] Josip Juraj Strossmayer Univ, Sch Med, Osijek, Croatia; [Hodzovic, Iljaz] Cardiff Univ, Wales Sch Med, Anaesthesia Intens Care &amp; Pain Med, Cardiff CF10 3AX, S Glam, Wales; [Goranovic, Tatjana] Sestre Milosrdnice Univ Hosp Ctr, Univ Dept Tumors, Dept Anesthesiol &amp; Intens Med, Vinogradska c 29, HR-10000 Zagreb, Croatia</t>
  </si>
  <si>
    <t xml:space="preserve">University of Zagreb; University of JJ Strossmayer Osijek; Cardiff University; University of Zagreb</t>
  </si>
  <si>
    <t xml:space="preserve">Maldini, B (corresponding author), Sestre Milosrdnice Univ Hosp Ctr, Dept Anesthesiol &amp; Intens Med, Vinogradska c 29, HR-10000 Zagreb, Croatia.</t>
  </si>
  <si>
    <t xml:space="preserve">branka.maldini@gmail.com</t>
  </si>
  <si>
    <t xml:space="preserve">DI5CY</t>
  </si>
  <si>
    <t xml:space="preserve">WOS:000373517700011</t>
  </si>
  <si>
    <t xml:space="preserve">Yaribeygi, H; Maleki, M; Reiner, Z; Jamialahmadi, T; Sahebkar, A</t>
  </si>
  <si>
    <t xml:space="preserve">Yaribeygi, Habib; Maleki, Mina; Reiner, Zeljko; Jamialahmadi, Tannaz; Sahebkar, Amirhossein</t>
  </si>
  <si>
    <t xml:space="preserve">Mechanistic View on the Effects of SGLT2 Inhibitors on Lipid Metabolism in Diabetic Milieu</t>
  </si>
  <si>
    <t xml:space="preserve">diabetes mellitus; sodium-glucose cotransporter-2 inhibitors; lipids; cholesterol; lipogenesis; lipolysis; beta-oxidation; oxidative stress</t>
  </si>
  <si>
    <t xml:space="preserve">LOW-DENSITY-LIPOPROTEIN; DNA-DAMAGE; DAPAGLIFLOZIN; DYSLIPIDEMIA; PEROXIDATION; CHOLESTEROL; RECEPTOR; LIVER; ATHEROSCLEROSIS; HOMEOSTASIS</t>
  </si>
  <si>
    <t xml:space="preserve">Chronic hyperglycemia induces pathophysiologic pathways with negative effects on the metabolism of most substrates as well as lipids and lipoproteins, and thereby induces dyslipidemia. Thus, the diabetic milieu is commonly accompanied by different levels of atherogenic dyslipidemia, which is per se a major risk factor for subsequent complications such as atherosclerosis, coronary heart disease, acute myocardial infarction, ischemic stroke, and nephropathy. Therefore, readjusting lipid metabolism in the diabetic milieu is a major goal for preventing dyslipidemia-induced complications. Sodium-glucose cotransporter-2 (SGLT2) inhibitors are a class of relatively newly introduced antidiabetes drugs (including empagliflozin, canagliflozin, dapagliflozin, etc.) with potent hypoglycemic effects and can reduce blood glucose by inducing glycosuria. However, recent evidence suggests that they could also provide extra-glycemic benefits in lipid metabolism. It seems that they can increase fat burning and lipolysis, normalizing the lipid metabolism and preventing or improving dyslipidemia. Nevertheless, the exact mechanisms involved in this process are not well-understood. In this review, we tried to explain how these drugs could regulate lipid homeostasis and we presented the possible involved cellular pathways supported by clinical evidence.</t>
  </si>
  <si>
    <t xml:space="preserve">[Yaribeygi, Habib] Semnan Univ Med Sci, Res Ctr Physiol, Semnan, Iran; [Maleki, Mina] Shahid Beheshti Univ Med Sci, Urol &amp; Nephrol Res Ctr, Tehran, Iran; [Reiner, Zeljko] Univ Hosp Ctr Zagreb, Dept Internal Med, Zagreb 1000, Croatia; [Jamialahmadi, Tannaz; Sahebkar, Amirhossein] Mashhad Univ Med Sci, Appl BioMed Res Ctr, Mashhad, Iran; [Sahebkar, Amirhossein] Mashhad Univ Med Sci, Pharmaceut Technol Inst, Biotechnol Res Ctr, Mashhad, Iran; [Sahebkar, Amirhossein] Mashhad Univ Med Sci, Sch Pharm, Dept Biotechnol, Mashhad, Iran</t>
  </si>
  <si>
    <t xml:space="preserve">Semnan University of Medical Sciences; Shahid Beheshti University Medical Sciences; University of Zagreb; Mashhad University Medical Science; Mashhad University Medical Science; Mashhad University Medical Science</t>
  </si>
  <si>
    <t xml:space="preserve">Sahebkar, A (corresponding author), Mashhad Univ Med Sci, Appl BioMed Res Ctr, Mashhad, Iran.;Sahebkar, A (corresponding author), Mashhad Univ Med Sci, Pharmaceut Technol Inst, Biotechnol Res Ctr, Mashhad, Iran.;Sahebkar, A (corresponding author), Mashhad Univ Med Sci, Sch Pharm, Dept Biotechnol, Mashhad, Iran.</t>
  </si>
  <si>
    <t xml:space="preserve">Yaribeygi, Habib/R-8998-2019</t>
  </si>
  <si>
    <t xml:space="preserve">Yaribeygi, Habib/0000-0002-1706-6212; Sahebkar, Amirhossein/0000-0002-8656-1444</t>
  </si>
  <si>
    <t xml:space="preserve">10.3390/jcm11216544</t>
  </si>
  <si>
    <t xml:space="preserve">6B2BS</t>
  </si>
  <si>
    <t xml:space="preserve">WOS:000881145700001</t>
  </si>
  <si>
    <t xml:space="preserve">Kopcinovic, LM; Domijan, AM; Posavac, K; Cepelak, I; Grubisic, TZ; Rumora, L</t>
  </si>
  <si>
    <t xml:space="preserve">Kopcinovic, Lara Milevoj; Domijan, Ana-Marija; Posavac, Ksenija; Cepelak, Ivana; Grubisic, Tihana Zanic; Rumora, Lada</t>
  </si>
  <si>
    <t xml:space="preserve">Systemic redox imbalance in stable chronic obstructive pulmonary disease</t>
  </si>
  <si>
    <t xml:space="preserve">BIOMARKERS</t>
  </si>
  <si>
    <t xml:space="preserve">Growth factors/cytokines/inflammatory mediators; oxidative stress; respiratory disease</t>
  </si>
  <si>
    <t xml:space="preserve">OXIDATIVE STRESS; LIPID-PEROXIDATION; SERUM-ALBUMIN; LUNG-FUNCTION; MALE SMOKERS; COPD; BIOMARKERS; MARKERS; PLASMA; DAMAGE</t>
  </si>
  <si>
    <t xml:space="preserve">Context: Increased oxidative burden is found in chronic obstructive pulmonary disease (COPD). Objective: To assess the association of ceruloplasmin, albumin, bilirubin, transferrin, thiols and malondialdehyde (MDA) with stable COPD. Materials and methods: Oxidative stress markers measured in 106 COPD patients and 45 healthy subjects were evaluated. Results: Higher ceruloplasmin and MDA, and lower albumin, transferrin and thiols in COPD patients were found. Ceruloplasmin was the strongest single predictor of COPD. The model combining ceruloplasmin, albumin and thiols improved their individual diagnostic performances. Conclusions: Diagnostic characteristics of ceruloplasmin, albumin, transferrin, thiols and MDA suggest their potential value as additional tools in disease diagnosis.</t>
  </si>
  <si>
    <t xml:space="preserve">[Kopcinovic, Lara Milevoj] Univ Hosp Ctr Sestre Milosrdnice, Sch Med, Univ Dept Chem, Draskoviceva 19, Zagreb, Croatia; [Domijan, Ana-Marija] Univ Zagreb, Fac Pharm &amp; Biochem, Dept Pharmaceut Bot, Zagreb, Croatia; [Posavac, Ksenija; Cepelak, Ivana; Grubisic, Tihana Zanic; Rumora, Lada] Univ Zagreb, Fac Pharm &amp; Biochem, Dept Med Biochem &amp; Hematol, Zagreb, Croatia</t>
  </si>
  <si>
    <t xml:space="preserve">Kopcinovic, LM (corresponding author), Univ Hosp Ctr Sestre Milosrdnice, Sch Med, Univ Dept Chem, Draskoviceva 19, Zagreb, Croatia.</t>
  </si>
  <si>
    <t xml:space="preserve">laramilevoj@gmail.com</t>
  </si>
  <si>
    <t xml:space="preserve">Milevoj Kopcinovic, Lara/0000-0003-0360-9148</t>
  </si>
  <si>
    <t xml:space="preserve">Croatian Ministry of Science, Education and Sports [006-0061245-0977]</t>
  </si>
  <si>
    <t xml:space="preserve">This work was supported financially by the Croatian Ministry of Science, Education and Sports (grant number 006-0061245-0977).</t>
  </si>
  <si>
    <t xml:space="preserve">1354-750X</t>
  </si>
  <si>
    <t xml:space="preserve">1366-5804</t>
  </si>
  <si>
    <t xml:space="preserve">Biomarkers</t>
  </si>
  <si>
    <t xml:space="preserve">10.3109/1354750X.2016.1172110</t>
  </si>
  <si>
    <t xml:space="preserve">Biotechnology &amp; Applied Microbiology; Toxicology</t>
  </si>
  <si>
    <t xml:space="preserve">EA1GA</t>
  </si>
  <si>
    <t xml:space="preserve">WOS:000386339300004</t>
  </si>
  <si>
    <t xml:space="preserve">Ray, KK; Kastelein, JJP; Boekholdt, SM; Nicholls, SJ; Khaw, KT; Ballantyne, CM; Catapano, AL; Reiner, A; Luscher, TF</t>
  </si>
  <si>
    <t xml:space="preserve">Ray, Kausik K.; Kastelein, John J. P.; Boekholdt, S. Matthijs; Nicholls, Stephen J.; Khaw, Kay-Tee; Ballantyne, Christie M.; Catapano, Alberico L.; Reiner, Zeljko; Luescher, Thomas F.</t>
  </si>
  <si>
    <t xml:space="preserve">The ACC/AHA 2013 guideline on the treatment of blood cholesterol to reduce atherosclerotic cardiovascular disease risk in adults: the good the bad and the uncertain: a comparison with ESC/EAS guidelines for the management of dyslipidaemias 2011</t>
  </si>
  <si>
    <t xml:space="preserve">LOW-DENSITY-LIPOPROTEIN; CORONARY-HEART-DISEASE; LDL CHOLESTEROL; PREVENTION; EFFICACY; STATINS; EVENTS; SAFETY</t>
  </si>
  <si>
    <t xml:space="preserve">Atherosclerotic cardiovascular disease is the most important public health problem of our time in both Europe and the rest of the world, accounting for the greatest expenditure in most healthcare budgets. Achieving consistency of clinical care, incorporating new evidence and their synthesis into practical recommendations for clinicians is the task of various guideline committees throughout the world. Any change in a set of guidelines therefore can have far reaching consequences, particularly if they appear to be at variance with the existing guidelines. The present article discusses the recent American College of Cardiology (ACC)/American Heart Association (AHA) guidelines 2013 on the control of blood cholesterol to reduce atherosclerotic cardiovascular disease risk in adults. When compared with the ESC/EAS guidelines on lipid modification in 2011, the ACC/AHA guidelines of 2013 differ markedly. Specifically, (i) the scope is limited to randomized trials only, which excludes a significant body of data and promotes essentially a statin centric approach only; (ii) the abolition of low-density lipoprotein cholesterol (LDL-C) targets in favour of specific statin regimens that produce a 3050 reduction in LDL-C we believe will confuse many physicians and miss the opportunity for medication adherence and patient engagement in self-management; (iii) the absence of target LDL-C levels in very high-risk patients with high absolute risk or residual risk factors will discourage clinicians to consider the addition of lipid modification treatments and individualize patient care; (iv) a reduction in the threshold for treatment in primary prevention will result in a greater number of patients being prescribed statin therapy, which is potentially good in young patients with high life time risk, but will result in a very large number of older patients offered therapy; and (v) the mixed pool risk calculator used to asses CVD risk in the guidelines for primary prevention has not been fully evaluated. This article discusses the potential implications of adopting the ACC/AHA guidelines on patient care in Europe and beyond and concludes with the opinion that the ESC/EAS guidelines from 2011 seem to be the most wide ranging, pragmatic and appropriate choice for European countries.</t>
  </si>
  <si>
    <t xml:space="preserve">[Ray, Kausik K.] St Georges Univ London, London, England; [Kastelein, John J. P.; Boekholdt, S. Matthijs] Univ Amsterdam, Acad Med Ctr, Dept Vasc Med &amp; Cardiol, NL-1105 AZ Amsterdam, Netherlands; [Nicholls, Stephen J.] Univ Adelaide, South Australian Hlth &amp; Med Res Inst, Adelaide, SA, Australia; [Khaw, Kay-Tee] Univ Cambridge, Dept Gerontol, Cambridge, England; [Ballantyne, Christie M.] Baylor Univ, Houston, TX 77030 USA; [Catapano, Alberico L.] Univ Milan, Dept Pharmacol &amp; Biomol Sci, Milan, Italy; [Catapano, Alberico L.] Multimed IRCCS Milano, Milan, Italy; [Reiner, Zeljko] Univ Zagreb, Sch Med, Univ Hosp Ctr Zagreb, Dept Internal Med, Zagreb 41001, Croatia; [Luescher, Thomas F.] Univ Zurich Hosp, Univ Heart Ctr, CH-8091 Zurich, Switzerland</t>
  </si>
  <si>
    <t xml:space="preserve">St Georges University London; University of Amsterdam; Academic Medical Center Amsterdam; South Australian Health &amp; Medical Research Institute (SAHMRI); University of Adelaide; University of Cambridge; Baylor University; University of Milan; IRCCS Multimedica; University of Zagreb; University of Zurich; University Zurich Hospital</t>
  </si>
  <si>
    <t xml:space="preserve">Ray, KK (corresponding author), St Georges Univ London, London, England.</t>
  </si>
  <si>
    <t xml:space="preserve">kray@sgul.ac.uk</t>
  </si>
  <si>
    <t xml:space="preserve">Ballantyne, Christie/A-6599-2008; Khaw, Kay-Tee/AAZ-3209-2021; Kastelein, John/AAF-7950-2020; Ray, Kausik/Z-2055-2019; Boekholdt, Matthijs S.M./G-7562-2014; Catapano, alberico/AAC-2827-2019</t>
  </si>
  <si>
    <t xml:space="preserve">Catapano, alberico/0000-0002-7593-2094; Boekholdt, Matthijs/0000-0002-0861-0765; Nicholls, Stephen/0000-0002-9668-4368; Ballantyne, Christie/0000-0002-6432-1730</t>
  </si>
  <si>
    <t xml:space="preserve">Medical Research Council [G1000143, G0401527] Funding Source: Medline; Medical Research Council [G1000143, G0401527] Funding Source: researchfish; National Institute for Health Research [NF-SI-0512-10114] Funding Source: researchfish</t>
  </si>
  <si>
    <t xml:space="preserve">Medical Research Council(UK Research &amp; Innovation (UKRI)Medical Research Council UK (MRC)); Medical Research Council(UK Research &amp; Innovation (UKRI)Medical Research Council UK (MRC)); National Institute for Health Research(National Institute for Health Research (NIHR))</t>
  </si>
  <si>
    <t xml:space="preserve">10.1093/eurheartj/ehu107</t>
  </si>
  <si>
    <t xml:space="preserve">AF8ZA</t>
  </si>
  <si>
    <t xml:space="preserve">WOS:000335003300007</t>
  </si>
  <si>
    <t xml:space="preserve">Aksoz, EO; Can, II; Mihelj, E</t>
  </si>
  <si>
    <t xml:space="preserve">Aksoz, Emre Ozan; Can, Ipek Itir; Mihelj, Ervin</t>
  </si>
  <si>
    <t xml:space="preserve">BIBLIOMETRIC ANALYSIS OF POSTGRADUATE DISSERTATIONS PUBLISHED ON THE SUBJECT OF SOCIAL ENTREPRENEURSHIP IN TOURISM: A COMPARISON OF TURKEY, THE UNITED KINGDOM AND THE UNITED STATES OF AMERICA</t>
  </si>
  <si>
    <t xml:space="preserve">Bibliometric analysis; Entrepreneurship; Social entrepreneurship; The United Kingdom; The United States of America; Turkey</t>
  </si>
  <si>
    <t xml:space="preserve">The study aims to examine postgraduate dissertations in the areas of social entrepreneurship, social entrepreneurship in tourism and entrepreneurship in tourism published in Turkey, the United Kingdom, and the United States through bibliometric analysis. For this purpose, a total of 126 doctoral dissertations published between 2015-2020 were reached through Proquest Dissertations, YOK National Dissertations Center, EThOS British Library and EBSCO Dissertations databases. The obtained dissertations were discussed in line with parameters of country where the dissertations were prepared, type of the dissertations, publication year of the dissertations, title of the dissertation's supervisor, university where the dissertations were prepared, field of study of the dissertations, and research method used in the dissertations. In conclusion, it was found that Turkey was behind the United Kingdom and the United States in terms of quantity of doctoral dissertations published about social entrepreneurship and entrepreneurship in tourism. Social entrepreneurship in tourism has been found to be a current issue that needs to be researched and has a large literature gap for all three countries.</t>
  </si>
  <si>
    <t xml:space="preserve">[Aksoz, Emre Ozan; Can, Ipek Itir] Anadolu Univ, Tourism Fac, Tourism Management, Eskisehir, Turkey; [Mihelj, Ervin] Univ Rijeka, Fac Tourism &amp; Hospitality Management, Primorska 46,Pp 97, Opatija 51410, Croatia</t>
  </si>
  <si>
    <t xml:space="preserve">Anadolu University; University of Rijeka</t>
  </si>
  <si>
    <t xml:space="preserve">Aksoz, EO (corresponding author), Anadolu Univ, Tourism Fac, Tourism Management, Eskisehir, Turkey.</t>
  </si>
  <si>
    <t xml:space="preserve">ozana@anadolu.edu.tr; ipekic@anadolu.edu.tr; ervinmih@gmail.com</t>
  </si>
  <si>
    <t xml:space="preserve">Can, Ipek Itir/0000-0003-4793-7151</t>
  </si>
  <si>
    <t xml:space="preserve">10.20867/tosee.06.1</t>
  </si>
  <si>
    <t xml:space="preserve">WOS:000799241100001</t>
  </si>
  <si>
    <t xml:space="preserve">Borovac, JA</t>
  </si>
  <si>
    <t xml:space="preserve">Borovac, Josip A.</t>
  </si>
  <si>
    <t xml:space="preserve">Neurohormones and death in systolic heart failure: keep your friends close, but your enemies closer</t>
  </si>
  <si>
    <t xml:space="preserve">HEART</t>
  </si>
  <si>
    <t xml:space="preserve">heart failure; systolic; biomarkers; risk factors</t>
  </si>
  <si>
    <t xml:space="preserve">[Borovac, Josip A.] Univ Split, Dept Pathophysiol, Sch Med, Split 21000, Croatia; [Borovac, Josip A.] Inst Emergency Med Split Dalmatia Cty, Split, Croatia; Working Grp Heart Failure Croatian Cardiac Soc, Zagreb, Croatia</t>
  </si>
  <si>
    <t xml:space="preserve">Borovac, JA (corresponding author), Univ Split, Dept Pathophysiol, Sch Med, Split 21000, Croatia.</t>
  </si>
  <si>
    <t xml:space="preserve">jborovac@mefst.hr</t>
  </si>
  <si>
    <t xml:space="preserve">Borovac, Josip A./J-7282-2013</t>
  </si>
  <si>
    <t xml:space="preserve">Borovac, Josip A./0000-0002-4878-8146</t>
  </si>
  <si>
    <t xml:space="preserve">1355-6037</t>
  </si>
  <si>
    <t xml:space="preserve">1468-201X</t>
  </si>
  <si>
    <t xml:space="preserve">Heart</t>
  </si>
  <si>
    <t xml:space="preserve">10.1136/heartjnl-2021-319153</t>
  </si>
  <si>
    <t xml:space="preserve">TA4TO</t>
  </si>
  <si>
    <t xml:space="preserve">WOS:000667242600004</t>
  </si>
  <si>
    <t xml:space="preserve">Brodowicz, T; Ciuleanu, TE; Radosavljevic, D; Shacham-Shmueli, E; Vrbanec, D; Plate, S; Mrsic-Krmpotic, Z; Dank, M; Purkalne, G; Messinger, D; Zielinski, CC</t>
  </si>
  <si>
    <t xml:space="preserve">Brodowicz, T.; Ciuleanu, T. E.; Radosavljevic, D.; Shacham-Shmueli, E.; Vrbanec, D.; Plate, S.; Mrsic-Krmpotic, Z.; Dank, M.; Purkalne, G.; Messinger, D.; Zielinski, C. C.</t>
  </si>
  <si>
    <t xml:space="preserve">FOLFOX4 plus cetuximab administered weekly or every second week in the first-line treatment of patients with KRAS wild-type metastatic colorectal cancer: a randomized phase II CECOG study</t>
  </si>
  <si>
    <t xml:space="preserve">cetuximab every second week; FOLFOX4; KRAS wild-type; metastatic colorectal cancer</t>
  </si>
  <si>
    <t xml:space="preserve">GROWTH-FACTOR RECEPTOR; BIWEEKLY CETUXIMAB; CELL CARCINOMA; ANTIBODY C225; IRINOTECAN; CHEMOTHERAPY; OXALIPLATIN; PROLIFERATION; FLUOROURACIL; MULTICENTER</t>
  </si>
  <si>
    <t xml:space="preserve">Background: This randomized phase If study investigated first-line chemotherapy plus cetuximab administered every second week in KRAS wild-type metastatic colorectal cancer. Patients and methods: Patients received FOLFOX4 plus either standard weekly cetuximab (arm 1) or cetuximab (500 mg/m(2)) every second week (arm 2), until disease progression or unacceptable toxicity. Primary end point was the objective response rate (ORR). Progression-free survival (PFS), overall survival (OS), disease control rate (OCR) and safety were also investigated. The study was not powered to establish non-inferiority, but aimed at the estimation of treatment differences. Results: Of 152 randomized eligible patients, 75 were treated in arm 1 and 77 in arm 2; ORRs [53% versus 62%, odds ratio 1.40, 95% confidence interval (Cl) 0.74-2.66], PFS [median 9.5 versus 9.2 months, hazard ratio (HR) 0.92, 95% Cl 0.63-1.34], OS (median 25.8 versus 23.0 months, HR 0.86, 95% Cl 0.56-1.30) and OCR (87%) were comparable. HRs adjusted for baseline factors were 1.01 and 0.99 for PFS and OS, respectively. Frequencies of grade 3/4 adverse events in arms 1 versus 2 were similar: most common were neutropenia (28% versus 34%) and rash (15% versus 17%). Conclusions: Activity and safety of FOLFOX4 plus either cetuximab administered weekly or every second week were similar.</t>
  </si>
  <si>
    <t xml:space="preserve">[Brodowicz, T.; Zielinski, C. C.] Med Univ Vienna, Dept Med 1, A-1090 Vienna, Austria; [Brodowicz, T.; Zielinski, C. C.] Ctr Comprehens Canc, Vienna, Austria; [Ciuleanu, T. E.] Inst Oncol, Cluj Napoca, Romania; [Radosavljevic, D.] Inst Oncol &amp; Radiol, Belgrade, Serbia; [Shacham-Shmueli, E.] Tel Aviv Sourasky Med Ctr, Div Oncol, Tel Aviv, Israel; [Vrbanec, D.] Univ Hosp Zagreb Rebro, Dept Oncol, Zagreb, Croatia; [Plate, S.] Latvian Ctr Oncol, Riga, Latvia; [Mrsic-Krmpotic, Z.] Univ Hosp Tumors, Dept Med Oncol, Zagreb, Croatia; [Dank, M.] Semmelweis Univ, Radiol Clin, H-1085 Budapest, Hungary; [Purkalne, G.] Stradins Univ Hosp, Riga, Latvia; [Messinger, D.] IST GmbH, Biometr, Mannheim, Germany</t>
  </si>
  <si>
    <t xml:space="preserve">Medical University of Vienna; Oncology Institute Prof. Dr. Ion Chiricuta; Institute for Oncology &amp; Radiology of Serbia (IORS); Tel Aviv University; Sackler Faculty of Medicine; Tel Aviv Sourasky Medical Center; Semmelweis University; Pauls Stradins Clinical University Hospital; IST GmbH - Innovation Systems Technology</t>
  </si>
  <si>
    <t xml:space="preserve">Zielinski, CC (corresponding author), Med Univ Vienna, Dept Med 1, Wahringer Gurtel 18-20, A-1090 Vienna, Austria.</t>
  </si>
  <si>
    <t xml:space="preserve">Ciuleanu, Tudor-Eliade/ABH-8452-2020; Shacham-Shmueli, Einat/AAO-5068-2021</t>
  </si>
  <si>
    <t xml:space="preserve">Ciuleanu, Tudor Eliade/0000-0003-0958-5597; Dank, Magdolna/0000-0002-4694-3624</t>
  </si>
  <si>
    <t xml:space="preserve">CECOG</t>
  </si>
  <si>
    <t xml:space="preserve">The study was sponsored by CECOG (no grant number).</t>
  </si>
  <si>
    <t xml:space="preserve">10.1093/annonc/mdt116</t>
  </si>
  <si>
    <t xml:space="preserve">184HV</t>
  </si>
  <si>
    <t xml:space="preserve">WOS:000321881600009</t>
  </si>
  <si>
    <t xml:space="preserve">Kuharic, M; Jankovic, D; Splavski, B; Boop, FA; Arnautovic, KI</t>
  </si>
  <si>
    <t xml:space="preserve">Kuharic, Marin; Jankovic, Dragan; Splavski, Bruno; Boop, Frederick A.; Arnautovic, Kenan I.</t>
  </si>
  <si>
    <t xml:space="preserve">Hemangioblastomas of the Posterior Cranial Fossa in Adults: Demographics, Clinical, Morphologic, Pathologic, Surgical Features, and Outcomes. A Systematic Review</t>
  </si>
  <si>
    <t xml:space="preserve">Adult hemangioblastoma; Histopathology; Morphology; Outcome; Posterior fossa; Surgery; Symptoms; Systematic review</t>
  </si>
  <si>
    <t xml:space="preserve">VON-HIPPEL-LINDAU; CENTRAL-NERVOUS-SYSTEM; PREOPERATIVE ENDOVASCULAR EMBOLIZATION; BRAIN-STEM HEMANGIOBLASTOMAS; LARGE SOLID HEMANGIOBLASTOMAS; RENAL-CELL CARCINOMA; CEREBELLAR HEMANGIOBLASTOMA; MEDULLA-OBLONGATA; SPINAL-CORD; INTRAMEDULLARY HEMANGIOBLASTOMA</t>
  </si>
  <si>
    <t xml:space="preserve">BACKGROUND: Posterior cranial fossa (PCF) hemangioblastomas are benign, highly vascularized, and well-differentiated tumors with well-described histopathologic features. Although relatively rare, this tumor is the most prevalent primary tumor of the cerebellum in adults. OBJECTIVE: Because the demographics of patients with such a tumor (as well as the clinical, morphologic, pathologic, surgical features, and outcomes) are not fully understood, we systematized characteristic patient and tumor features. METHODS: We undertook a systematic review of the English-language literature in PubMed for PCF hemangioblastomas in adults published in the past 31 years. We analyzed geographic distribution and year of publication of articles; demographic data of patients; presenting symptoms and clinical signs; tumor location and morphology; histopathologic features, extent of tumor resection, perioperative blood loss, and postoperative complications; length of hospital stay; and outcomes. RESULTS: We reviewed 207 articles describing 1759 infratentorial hemangioblastomas in a cohort of 1515 adult patients. We found female predominance in patients with Von Hippel-Lindau disease (VHLD) compared with male predominance in the general patient group. Symptoms of intracranial hypertension were more common in the VHLD group compared with the general group of patients. The cerebellar location was more common in the VHLD group and solid (parenchymatous) tumor was the most common type. Most patients underwent total resection but rate of resection did not differ between the general and VHLD groups. Most patients had a favorable outcome. CONCLUSIONS: The literature of adult PCF hemangioblastomas is limited and general surgical experience with such tumors is scarce because of their rarity. Rates of postoperative complications and mortality remain higher than expected. However, prognosis and surgical outcomes are generally favorable. Nevertheless, surgery of adult PCF hemangioblastomas is a demanding and challenging task.</t>
  </si>
  <si>
    <t xml:space="preserve">[Kuharic, Marin; Jankovic, Dragan; Splavski, Bruno] Osijek Univ, Sch Med, Osijek, Croatia; [Splavski, Bruno] Sestre Milosrdnice Univ Hosp Ctr, Dept Neurosurg, Zagreb, Croatia; [Boop, Frederick A.; Arnautovic, Kenan I.] Semmes Murphey Clin, Memphis, TN 38120 USA; [Boop, Frederick A.; Arnautovic, Kenan I.] Univ Tennessee, Sch Med, Dept Neurosurg, Memphis, TN 37996 USA</t>
  </si>
  <si>
    <t xml:space="preserve">University of JJ Strossmayer Osijek; University of Zagreb; University of Tennessee System; University of Tennessee Health Science Center</t>
  </si>
  <si>
    <t xml:space="preserve">Arnautovic, KI (corresponding author), Semmes Murphey Clin, Memphis, TN 38120 USA.;Arnautovic, KI (corresponding author), Univ Tennessee, Sch Med, Dept Neurosurg, Memphis, TN 37996 USA.</t>
  </si>
  <si>
    <t xml:space="preserve">Arnautovic, Kenan/AAI-6898-2020; Janković, Dragan/I-5782-2016; Splavski, Bruno/AAM-1579-2020</t>
  </si>
  <si>
    <t xml:space="preserve">Arnautovic, Kenan/0000-0003-3745-288X; Splavski, Bruno/0000-0002-4483-9364</t>
  </si>
  <si>
    <t xml:space="preserve">E1049</t>
  </si>
  <si>
    <t xml:space="preserve">E1062</t>
  </si>
  <si>
    <t xml:space="preserve">10.1016/j.wneu.2017.11.173</t>
  </si>
  <si>
    <t xml:space="preserve">FX1ZT</t>
  </si>
  <si>
    <t xml:space="preserve">WOS:000425856900134</t>
  </si>
  <si>
    <t xml:space="preserve">Erjavec, GN; Sagud, M; Perkovic, MN; Strac, DS; Konjevod, M; Tudor, L; Uzun, S; Pivac, N</t>
  </si>
  <si>
    <t xml:space="preserve">Erjavec, Gordana Nedic; Sagud, Marina; Perkovic, Matea Nikolac; Strac, Dubravka Svob; Konjevod, Marcela; Tudor, Lucija; Uzun, Sandra; Pivac, Nela</t>
  </si>
  <si>
    <t xml:space="preserve">Depression: Biological markers and treatment</t>
  </si>
  <si>
    <t xml:space="preserve">PROGRESS IN NEURO-PSYCHOPHARMACOLOGY &amp; BIOLOGICAL PSYCHIATRY</t>
  </si>
  <si>
    <t xml:space="preserve">HPA axis; Immune markers; Neurotransmitters; Metabolomics; Glycomics; Treatment response</t>
  </si>
  <si>
    <t xml:space="preserve">C-REACTIVE PROTEIN; TREATMENT-RESISTANT DEPRESSION; NEUROTROPHIC FACTOR BDNF; RECEPTOR MESSENGER-RNA; NECROSIS-FACTOR-ALPHA; PERIPHERAL BIOCHEMICAL MARKERS; SEROTONIN TRANSPORTER GENES; BRAIN MONOAMINE-OXIDASE; GAMMA-AMINOBUTYRIC-ACID; N-GLYCAN PROFILE</t>
  </si>
  <si>
    <t xml:space="preserve">Nowadays depression is considered as a systemic illness with different biological mechanisms involved in its etiology, including inflammatory response, hypothalamic-pituitary-adrenal (HPA) axis dysregulation and neurotransmitter and neurotrophic systems imbalance. Novel omics approaches, such as metabolomics and glycomics provide information about altered metabolic pathways and metabolites, as well as disturbances in glycosylation processes affected by or causing the development of depression. The clinical diagnosis of depression continues to be established based on the presence of the specific symptoms, but due to its heterogeneous underlying biological background, that differs according to the disease stage, there is an unmet need for treatment response biomarkers which would facilitate the process of appropriate treatment selection. This paper provides an overview of the role of major stress response system, the HPA axis, and its dysregulation in depression, possible involvement of neurotrophins, especially brain-derived neurotrophic factor, glial cell line-derived neurotrophic factor and insulin-like growth factor-1, in the development of depression. Article discusses how activated inflammation processes and increased cytokine levels, as well as disturbed neurotransmitter systems can contribute to different stages of depression and could specific metabolomic and glycomic species be considered as potential biomarkers of depression. The second part of the paper includes the most recent findings about available medical treatment of depression. The described biological factors impose an optimistic conclusion that they could represent easy obtainable biomarkers potentially predicting more personalized treatment and diagnostic options.</t>
  </si>
  <si>
    <t xml:space="preserve">[Erjavec, Gordana Nedic; Perkovic, Matea Nikolac; Strac, Dubravka Svob; Konjevod, Marcela; Tudor, Lucija; Pivac, Nela] Rudjer Boskovic Inst, Div Mol Med, Bijenicka Cesta 54, Zagreb 10000, Croatia; [Sagud, Marina] Univ Zagreb, Sch Med, Salata 3, Zagreb 10000, Croatia; [Sagud, Marina] Univ Hosp Ctr Zagreb, Dept Psychiat, Kispaticeva 12, Zagreb 10000, Croatia; [Uzun, Sandra] Univ Hosp Ctr Zagreb, Dept Anesthesiol Reanimatol &amp; Intens Care, Kispaticeva 12, Zagreb 10000, Croatia</t>
  </si>
  <si>
    <t xml:space="preserve">Rudjer Boskovic Institute; University of Zagreb; University of Zagreb; University of Zagreb</t>
  </si>
  <si>
    <t xml:space="preserve">Pivac, N (corresponding author), Rudjer Boskovic Inst, Div Mol Med, Bijenicka Cesta 54, Zagreb 10000, Croatia.</t>
  </si>
  <si>
    <t xml:space="preserve">Nedic Erjavec, Gordana/C-5149-2013; Nikolac Perkovic, Matea/E-7943-2013</t>
  </si>
  <si>
    <t xml:space="preserve">0278-5846</t>
  </si>
  <si>
    <t xml:space="preserve">1878-4216</t>
  </si>
  <si>
    <t xml:space="preserve">PROG NEURO-PSYCHOPH</t>
  </si>
  <si>
    <t xml:space="preserve">Prog. Neuro-Psychopharmacol. Biol. Psychiatry</t>
  </si>
  <si>
    <t xml:space="preserve">MAR 8</t>
  </si>
  <si>
    <t xml:space="preserve">10.1016/j.pnpbp.2020.110139</t>
  </si>
  <si>
    <t xml:space="preserve">PH4WO</t>
  </si>
  <si>
    <t xml:space="preserve">WOS:000600415100008</t>
  </si>
  <si>
    <t xml:space="preserve">Samija, I; Frobe, A</t>
  </si>
  <si>
    <t xml:space="preserve">Samija, Ivan; Frobe, Ana</t>
  </si>
  <si>
    <t xml:space="preserve">CHALLENGES IN MANIPULATING IMMUNE SYSTEM TO TREAT PROSTATE CANCER</t>
  </si>
  <si>
    <t xml:space="preserve">Prostate Cancer; Immunotherapy; Cancer Vaccines; Immune Checkpoint Inhibitors; Tumor Immune Evasion</t>
  </si>
  <si>
    <t xml:space="preserve">PHASE-III TRIAL; SIPULEUCEL-T; DOUBLE-BLIND; CELLULAR IMMUNOTHERAPY; PLACEBO; IPILIMUMAB; SURVIVAL; SAFETY; MEN</t>
  </si>
  <si>
    <t xml:space="preserve">First cancer vaccine that was approved for routine therapy was sipuleucel-T for treatment of patients with metastatic castration resistant prostate cancer. However, other immunotherapy drugs evaluated in prostate cancer, particularly immune checkpoint inhibitors, have failed to show therapeutic effect. There are several potential explanations for lack of response of prostate cancer to these drugs. These explanations, which are related to specific genetic (e.g. low mutational burden) and immunological (e.g. immunosuppressive tumor immune microenvironment) background of prostate cancer are discussed in this review. Also, new therapeutic strategies to overcome prostate cancer immunotherapy resistance and to select subgroups of patients that could benefit from immunotherapy are outlined.</t>
  </si>
  <si>
    <t xml:space="preserve">[Samija, Ivan; Frobe, Ana] Sestre Milosrdnice Univ Hosp Ctr, Dept Oncol &amp; Nucl Med, Vinogradska Cesta 29, Zagreb 10000, Croatia; [Samija, Ivan] Univ Zagreb, Sch Dent Med, Chair Immunol, Zagreb, Croatia; [Frobe, Ana] Univ Zagreb, Chair Oncol &amp; Nucl Med, Sch Dent Med, Zagreb, Croatia</t>
  </si>
  <si>
    <t xml:space="preserve">University of Zagreb; University of Zagreb; University of Zagreb, School of Dental Medicine; University of Zagreb; University of Zagreb, School of Dental Medicine</t>
  </si>
  <si>
    <t xml:space="preserve">Samija, I (corresponding author), Sestre Milosrdnice Univ Hosp Ctr, Dept Oncol &amp; Nucl Med, Vinogradska Cesta 29, Zagreb 10000, Croatia.</t>
  </si>
  <si>
    <t xml:space="preserve">ivan.samija@kbcsm.hr</t>
  </si>
  <si>
    <t xml:space="preserve">Fröbe, Ana/AAC-4619-2021; Samija, Ivan/ABE-8966-2021</t>
  </si>
  <si>
    <t xml:space="preserve">10.20471/acc.2019.58.s2.13</t>
  </si>
  <si>
    <t xml:space="preserve">KU5QU</t>
  </si>
  <si>
    <t xml:space="preserve">WOS:000519767300013</t>
  </si>
  <si>
    <t xml:space="preserve">Manfrini, O; Dorobantu, M; Ricci, B; Cenko, E; Vasiljevic, Z; Vukcevic, V; Kedev, S; Kalpak, O; Trninic, D; Dilic, M; Knezevic, B; Gustiene, O; Milicic, D; Badimon, L; Bugiardini, R</t>
  </si>
  <si>
    <t xml:space="preserve">Manfrini, O.; Dorobantu, M.; Ricci, B.; Cenko, E.; Vasiljevic, Z.; Vukcevic, V.; Kedev, S.; Kalpak, O.; Trninic, D.; Dilic, M.; Knezevic, B.; Gustiene, O.; Milicic, D.; Badimon, L.; Bugiardini, R.</t>
  </si>
  <si>
    <t xml:space="preserve">Atypical presentation and comorbidities mutually influence management of ACS patients</t>
  </si>
  <si>
    <t xml:space="preserve">Congress of the European-Society-of-Cardiology (ESC)</t>
  </si>
  <si>
    <t xml:space="preserve">AUG 27-31, 2016</t>
  </si>
  <si>
    <t xml:space="preserve">[Manfrini, O.; Ricci, B.; Cenko, E.; Bugiardini, R.] Univ Bologna, Bologna, Italy; [Dorobantu, M.] Univ Med &amp; Pharm Carol Davila, Bucharest, Romania; [Vasiljevic, Z.; Vukcevic, V.] Clin Ctr Serbia, Belgrade, Serbia; [Kedev, S.; Kalpak, O.] Univ Clin Cardiol, Skopje, Macedonia; [Trninic, D.] Clin Ctr Banja Luka, Banja Luka, Bosnia &amp; Herceg; [Dilic, M.] Univ Sarajevo, Sarajevo, Bosnia &amp; Herceg; [Knezevic, B.] Clin Ctr Cardiol, Podgorica, Montenegro; [Gustiene, O.] Lithuanian Univ Hlth Sci, Kaunas, Lithuania; [Milicic, D.] Univ Hosp Ctr Zagreb, Zagreb, Croatia; [Badimon, L.] Autonomous Univ Barcelona, Barcelona, Spain</t>
  </si>
  <si>
    <t xml:space="preserve">University of Bologna; Carol Davila University of Medicine &amp; Pharmacy; Clinical Centre of Serbia; University of Banja Luka (UNIBL); University of Sarajevo; Lithuanian University of Health Sciences; University of Zagreb; Autonomous University of Barcelona</t>
  </si>
  <si>
    <t xml:space="preserve">Dilic, Mirza/AAS-8445-2020; DOROBANTU, MARIA/AAS-2934-2020; Kalpak, Oliver/H-1958-2017; Kalpak, Oliver/L-3298-2019; BADIMON, LINA/S-2950-2019; Bugiardini, Raffaele/L-6446-2015; Cenko, Edina/L-6438-2015; Kedev, Sasko/ABB-2637-2021; Dilic, Mirza/ABM-7248-2022; MANFRINI, OLIVIA/AAM-9442-2020; Milicic, Davor/U-4225-2019</t>
  </si>
  <si>
    <t xml:space="preserve">Kalpak, Oliver/0000-0002-5484-6234; Kalpak, Oliver/0000-0002-5484-6234; Bugiardini, Raffaele/0000-0002-6819-6818; Cenko, Edina/0000-0001-8102-3324; Kedev, Sasko/0000-0003-4844-6434; MANFRINI, OLIVIA/0000-0002-5652-2401; </t>
  </si>
  <si>
    <t xml:space="preserve">AUG 1</t>
  </si>
  <si>
    <t xml:space="preserve">P913</t>
  </si>
  <si>
    <t xml:space="preserve">DW7YL</t>
  </si>
  <si>
    <t xml:space="preserve">WOS:000383869500551</t>
  </si>
  <si>
    <t xml:space="preserve">Hirschmann, MT; Zimmermann, N; Rychen, T; Candrian, C; Hudetz, D; Lorez, LG; Amsler, F; Muller, W; Friederich, NF</t>
  </si>
  <si>
    <t xml:space="preserve">Hirschmann, Michael T.; Zimmermann, Nadia; Rychen, Thomas; Candrian, Christian; Hudetz, Damir; Lorez, Lukas G.; Amsler, Felix; Mueller, Werner; Friederich, Niklaus F.</t>
  </si>
  <si>
    <t xml:space="preserve">Clinical and radiological outcomes after management of traumatic knee dislocation by open single stage complete reconstruction/repair</t>
  </si>
  <si>
    <t xml:space="preserve">POSTERIOR CRUCIATE LIGAMENT; ASSISTED COMBINED ANTERIOR; FOLLOW-UP; SURGICAL-TREATMENT; NORMATIVE DATA; INJURED KNEE; REPAIR; DISRUPTION; FORM</t>
  </si>
  <si>
    <t xml:space="preserve">Background: The purpose of our study was to analyze the clinical and radiological long-term outcomes of surgically treated traumatic knee dislocations and determine prognostic factors for outcome. Methods: Retrospective consecutive series of patients treated surgically for traumatic knee dislocation with reconstruction/refixation of the anterior (ACL) and posterior cruciate ligaments (PCL) and primary complete repair of collaterals and posteromedial and posteromedial corner structures. 68 patients were evaluated clinically (IKDC score, SF36 health survey, Lysholm score, Knee Society score, Tegner score, visual analogue scale -VAS pain and satisfaction, Cooper test) and radiologically (weight bearing and stress radiographs) with a mean follow up of 12 +/- 8 years. Instrumented anterior-posterior translation was measured (Rolimeter, KT-1000). Pearson correlation and stepwise regression analysis was used. Results: 82% of patients (n = 56) returned to their previous work. At final follow-up 6 patients (9%) suffered from pain VAS &gt; 3. The mean side-to-side difference of anterior/posterior translation (KT-1000, 134N) was 1.6 +/- 1.6 mm and 2.6 +/- 1.4 mm. Valgus and varus stress testing in 30 flexion was &lt; 3 mm (normal) in 57 patients (86%). The IKDC score was normal/nearly normal in 38 (58%) patients and the mean Lysholm score 83 +/- 17 (intact 98 +/- 7). The median Tegner score decreased from 7 preinjury (range 3-10) to 5 at follow-up (range 0-10). The mean Knee Society score was 187 +/- 15 (out of maximum 200). In 7 patients (10%) a secondary ligament reconstruction was performed. Three patients (4%) underwent a high tibial osteotomy and four (6%) received a primary unconstrained total knee replacement. According to the Kellgren Lawrence osteoarthritis score only mild degenerative changes were present. The stress radiographs showed stable results for anteroposterior translation. Injury of the lateral collateral ligament, refixation of the ACL/PCL and delayed surgery &gt; 40 days were significantly associated with worse outcome (p &lt; 0.05). Conclusions: Early complete reconstruction can achieve good functional results and patient satisfaction with overall restoration of sports and working capacity. Negative predictive factors for outcome were injury pattern, type of surgical procedure and timing of surgery.</t>
  </si>
  <si>
    <t xml:space="preserve">[Hirschmann, Michael T.; Zimmermann, Nadia; Rychen, Thomas; Lorez, Lukas G.; Mueller, Werner; Friederich, Niklaus F.] Kantonsspital Bruderholz, Dept Orthopaed Surg &amp; Traumatol, CH-4101 Bruderholz, Switzerland; [Zimmermann, Nadia; Friederich, Niklaus F.] Univ Basel, Fac Med, CH-4001 Basel, Switzerland; [Candrian, Christian] Osped Civ, Dept Surg, CH-6903 Lugano, Switzerland; [Hudetz, Damir] Univ Hosp Zagreb, Dept Traumatol, Zagreb, Croatia; [Amsler, Felix] Amsler Consulting, Biel, Switzerland</t>
  </si>
  <si>
    <t xml:space="preserve">Kantonsspital Baselland; University of Basel; University of Geneva; University of Zagreb</t>
  </si>
  <si>
    <t xml:space="preserve">Hirschmann, MT (corresponding author), Kantonsspital Bruderholz, Dept Orthopaed Surg &amp; Traumatol, CH-4101 Bruderholz, Switzerland.</t>
  </si>
  <si>
    <t xml:space="preserve">Michael.Hirschmann@ksbh.ch</t>
  </si>
  <si>
    <t xml:space="preserve">Amsler, Felix/0000-0003-4259-7004; Candrian, Christian/0000-0002-3543-981X</t>
  </si>
  <si>
    <t xml:space="preserve">Swiss National Insurance Trust (SUVA)</t>
  </si>
  <si>
    <t xml:space="preserve">The authors thank the Swiss National Insurance Trust (SUVA) for their financial support of this research and the team of MTRA's for obtaining the time-consuming stress radiographs. We also thank Joy Buchanan for native language editing and Kenneth De Haven, MD for reviewing the manuscript.</t>
  </si>
  <si>
    <t xml:space="preserve">MAY 27</t>
  </si>
  <si>
    <t xml:space="preserve">10.1186/1471-2474-11-102</t>
  </si>
  <si>
    <t xml:space="preserve">625ZF</t>
  </si>
  <si>
    <t xml:space="preserve">WOS:000279934700004</t>
  </si>
  <si>
    <t xml:space="preserve">Markota, D; Prskalo, Z; Markota, I; Starcevic, B; Maskovic, J; Tomic, M; Brizic, I</t>
  </si>
  <si>
    <t xml:space="preserve">Markota, Darko; Prskalo, Zrinko; Markota, Ivica; Starcevic, Boris; Maskovic, Josip; Tomic, Monika; Brizic, Ivica</t>
  </si>
  <si>
    <t xml:space="preserve">Multiple Multilateral Coronary-Cameral Fistulae in a Patient with Minor Cardiac Venous System</t>
  </si>
  <si>
    <t xml:space="preserve">CASE REPORTS IN CARDIOLOGY</t>
  </si>
  <si>
    <t xml:space="preserve">ARTERY FISTULAS</t>
  </si>
  <si>
    <t xml:space="preserve">A 40-year-old man was hospitalized in the coronary care unit with chest pain and abnormal electrocardiogram. Twenty days earlier, the patient underwent laparoscopic gallbladder surgery. Due to chest pain and ischemic ECG changes, patient was subjected to coronary angiography. The selective coronary angiography revealed multiple multilateral fistulae arising from the left anterior descending artery, circumflex artery, and the right coronary artery draining to the left ventricle. Multislice computed tomography showed hypoplastic coronary sinus and minor cardiac venous system.</t>
  </si>
  <si>
    <t xml:space="preserve">[Markota, Darko; Prskalo, Zrinko; Markota, Ivica; Tomic, Monika; Brizic, Ivica] Univ Hosp Mostar, Dept Cardiol, Bijeli Brijeg Bb, Mostar 88000, Bosnia &amp; Herceg; [Starcevic, Boris] Univ Hosp Dubrava, Dept Cardiol, Zagreb 10000, Croatia; [Maskovic, Josip] Univ Hosp Mostar, Dept Radiol, Mostar 88000, Bosnia &amp; Herceg</t>
  </si>
  <si>
    <t xml:space="preserve">University of Mostar; University of Mostar</t>
  </si>
  <si>
    <t xml:space="preserve">Brizic, I (corresponding author), Univ Hosp Mostar, Dept Cardiol, Bijeli Brijeg Bb, Mostar 88000, Bosnia &amp; Herceg.</t>
  </si>
  <si>
    <t xml:space="preserve">2090-6404</t>
  </si>
  <si>
    <t xml:space="preserve">2090-6412</t>
  </si>
  <si>
    <t xml:space="preserve">CASE REP CARDIOL</t>
  </si>
  <si>
    <t xml:space="preserve">Case Rep. Cardiol.</t>
  </si>
  <si>
    <t xml:space="preserve">10.1155/2014/754703</t>
  </si>
  <si>
    <t xml:space="preserve">V24ME</t>
  </si>
  <si>
    <t xml:space="preserve">WOS:000215160300038</t>
  </si>
  <si>
    <t xml:space="preserve">Benzon, B; Vukojevic, K; Filipovic, N; Tomic, S; Durdov, MG</t>
  </si>
  <si>
    <t xml:space="preserve">Benzon, Benjamin; Vukojevic, Katarina; Filipovic, Natalija; Tomic, Snjezana; Glavina Durdov, Merica</t>
  </si>
  <si>
    <t xml:space="preserve">Factors That Determine Completion Rates of Biomedical Students in a PhD Programme</t>
  </si>
  <si>
    <t xml:space="preserve">EDUCATION SCIENCES</t>
  </si>
  <si>
    <t xml:space="preserve">PhD programme; biomedical education; academic success; ORPHEUS</t>
  </si>
  <si>
    <t xml:space="preserve">Purpose: The purpose of this retrospective study is to identify potential predictors of academic success or failure in Doctor of Philosophy (PhD) programmes in the field of biomedicine. Based on these, the policies and structure of academic programmes granting PhD degrees in biomedicine might be improved. Literature review (State of the art): At the present moment, most European and all of the EU doctoral education systems in biomedicine are regulated by the Salzburg principles of the Bologna process. Almost all the programmes formally comply with regulations, but the degree to which rules are applied varies greatly. The European Research Council (ERC) and various stakeholders' associations, such as the Organisation for PhD Education in Biomedicine and Health Sciences in the European System (ORPHEUS), have recognised this and in their policies, they recommend regular evaluation of PhD programme structures. One such evaluation that was conducted at our institution motivated us to search for quantifiable factors that can help the process of PhD programme structural reform. Since the literature is scarce on this matter, we decided to conduct analysis of our own data and thus study the relationships between recommended EU policies and real-world data. Methods: Biology of Neoplasms is a PhD programme founded under Bologna process rules. It enrols students with Doctor of Medicine (MD), Doctor of Dental Medicine (DMD) or similar degrees in the biomedical field. A large portion of enrolled PhD students work full time in medical practices. A retrospective analysis was conducted on students who enrolled between 2006 and 2017. In order to quantify academic success, outcome measures of graduation (completion) rate, time to graduation, average impact factor of published papers comprising a PhD thesis and the ratio of the latter two were formed. Age, sex, employment institution, mentor experience and tuition subsidy were considered as potential predictors. Results: A total of 124 students were enrolled in the study-38% male. Out of the total, 21 (16.94%) students discontinued the study programme and 22 students graduated (17.7%). The average impact factor (IF) of published papers was 2.66 +/- 1.51. Mentor experience (Odds ratio (OR) = 6.7) and student employment in academia (OR = 11.7) were significant predictors of successful graduation. Stricter criteria for graduation had no effect on graduation in newly enrolled students. Likewise, sex, tuition subsidy and age did not affect graduation rates. Surprisingly, time to graduation was not affected by any of the considered predictors. On the other hand, students that were mentored by experienced mentors and employed in academia outperformed their peers in terms of impact factors of publications related to their thesis. Conclusion: Characteristics such as gender, age at enrolment and even tuition paid by the institution do not have a significant impact on completion rate. Experienced mentors and employment in academic institutions seem to be the factors that predict a successful completion of a PhD programme. Furthermore, our results give a quantifiable support to the ORPHEUS and ERC recommendations and policies. These conclusions can be easily applied to any PhD programme formed under the tenets of the Bologna process.</t>
  </si>
  <si>
    <t xml:space="preserve">[Benzon, Benjamin; Vukojevic, Katarina; Filipovic, Natalija] Univ Split, Sch Med, Dept Anat Histol &amp; Embryol, Split 21000, Croatia; [Tomic, Snjezana; Glavina Durdov, Merica] Univ Split, Sch Med, Dept Pathol, Split 21000, Croatia; [Tomic, Snjezana; Glavina Durdov, Merica] Univ Hosp Split, Dept Pathol, Split 21000, Croatia</t>
  </si>
  <si>
    <t xml:space="preserve">Filipovic, N (corresponding author), Univ Split, Sch Med, Dept Anat Histol &amp; Embryol, Split 21000, Croatia.</t>
  </si>
  <si>
    <t xml:space="preserve">benzon.benjamin@gmail.com; kvukojev@gmail.com; natalija.filipovic@mefst.hr; snjezana.tomic17@gmail.com; merigdst@yahoo.co.uk</t>
  </si>
  <si>
    <t xml:space="preserve">Vukojevic, Katarina/AAU-1906-2020; Benzon, Benjamin/E-1437-2017</t>
  </si>
  <si>
    <t xml:space="preserve">Vukojevic, Katarina/0000-0003-2182-2890; Benzon, Benjamin/0000-0003-3681-8499; Filipovic, Natalija/0000-0002-8943-4109</t>
  </si>
  <si>
    <t xml:space="preserve">2227-7102</t>
  </si>
  <si>
    <t xml:space="preserve">EDUC SCI</t>
  </si>
  <si>
    <t xml:space="preserve">Educ. Sci.</t>
  </si>
  <si>
    <t xml:space="preserve">10.3390/educsci10110336</t>
  </si>
  <si>
    <t xml:space="preserve">Education &amp; Educational Research</t>
  </si>
  <si>
    <t xml:space="preserve">OW2SW</t>
  </si>
  <si>
    <t xml:space="preserve">WOS:000592744300001</t>
  </si>
  <si>
    <t xml:space="preserve">Papanikolaou, IS; Tziatzios, G; Chatzidakis, A; Facciorusso, A; Crino, SF; Gkolfakis, P; Deriban, G; Tadic, M; Hauser, G; Vezakis, A; Jovanovic, I; Muscatiello, N; Meneghetti, A; Miltiadou, K; Stardelova, K; Lackovic, A; Bourou, MZ; Djuranovic, S; Triantafyllou, K</t>
  </si>
  <si>
    <t xml:space="preserve">Papanikolaou, Ioannis S.; Tziatzios, Georgios; Chatzidakis, Alexandros; Facciorusso, Antonio; Crino, Stefano Francesco; Gkolfakis, Paraskevas; Deriban, Gjorgi; Tadic, Mario; Hauser, Goran; Vezakis, Antonios; Jovanovic, Ivan; Muscatiello, Nicola; Meneghetti, Anna; Miltiadou, Konstantinos; Stardelova, Kalina; Lackovic, Alojzije; Bourou, Maria-Zoi; Djuranovic, Srdjan; Triantafyllou, Konstantinos</t>
  </si>
  <si>
    <t xml:space="preserve">COVID-19 in the endoscopy unit: How likely is transmission of infection? Results from an international, multicenter study</t>
  </si>
  <si>
    <t xml:space="preserve">WORLD JOURNAL OF GASTROINTESTINAL ENDOSCOPY</t>
  </si>
  <si>
    <t xml:space="preserve">COVID-19; SARS-CoV-2; Gastrointestinal endoscopy; Personal protection measures; Transmission; Lockdown</t>
  </si>
  <si>
    <t xml:space="preserve">BACKGROUND&lt;/p&gt; Coronavirus disease 2019 (COVID-19) significantly affected endoscopy practice, as gastrointestinal endoscopy is considered a risky procedure for transmission of infection to patients and personnel of endoscopy units (PEU).&lt;/p&gt; AIM&lt;/p&gt; To assess the impact of COVID-19 on endoscopy during the first European lockdown (March-May 2020).&lt;/p&gt; METHODS&lt;/p&gt; Patients undergoing endoscopy in nine endoscopy units across six European countries during the period of the first European lockdown for COVID-19 (March-May 2020) were included. Prior to the endoscopy procedure, participants were stratified as low- or high- risk for potential COVID-19 infection according to the European Society of Gastrointestinal Endoscopy (ESGE) and the European Society of Gastroenterology and Endoscopy Nurses and Associates (ESGENA) joint statement, and contacted 7-14 d later to assess COVID-19 infection status. PEU were questioned regarding COVID-19 symptoms and/or infection via questionnaire, while information regarding hospitalizations, intensive care unit-admissions and COVID-19-related deaths were collected. The number of weekly endoscopies at each center during the lockdown period was also recorded.&lt;/p&gt; RESULTS&lt;/p&gt; A total of 1267 endoscopies were performed in 1222 individuals across nine European endoscopy departments in six countries. Eighty-seven (7%) were excluded because of initial positive testing. Of the 1135 pre-endoscopy low risk or polymerase chain reaction negative for COVID-19, 254 (22.4%) were tested post endoscopy and 8 were eventually found positive, resulting in an infection rate of 0.7% [(95%CI: 0.2-0.12]. The majority (6 of the 8 patients, 75%) had undergone esophagogastroduodenoscopy. Of the 163 PEU, 5 [3%; (95%CI: 0.4-5.7)] tested positive during the study period. A decrease of 68.7% (95%CI: 64.8-72.7) in the number of weekly endoscopies was recorded in all centers after March 2020. All centers implemented appropriate personal protective measures (PPM) from the initial phases of the lockdown.&lt;/p&gt; CONCLUSION&lt;/p&gt; COVID-19 transmission in endoscopy units is highly unlikely in a lockdown setting, provided endoscopies are restricted to emergency cases and PPM are implemented.&lt;/p&gt;</t>
  </si>
  <si>
    <t xml:space="preserve">[Papanikolaou, Ioannis S.; Tziatzios, Georgios; Chatzidakis, Alexandros; Miltiadou, Konstantinos; Triantafyllou, Konstantinos] Natl &amp; Kapodistrian Univ Athens, Attikon Univ Gen Hosp, Dept Internal Med Propaedeut 2, Hepatogastroenterol Unit, Athens 12462, Greece; [Facciorusso, Antonio; Muscatiello, Nicola] Univ Foggia AOU, Dept Surg &amp; Med Sci, Gastroenterol Unit, I-1245 Foggia, Italy; [Crino, Stefano Francesco; Meneghetti, Anna] Univ Verona, Pancreas Inst, Gastroenterol &amp; Digest Endoscopy Unit, I-37138 Verona, Italy; [Gkolfakis, Paraskevas] Univ Libre Bruxelles, Erasme Univ Hosp, Dept Gastroenterol Hepatopancreatol &amp; Digest Onco, Rue Lenn 808, B-1070 Brussels, Belgium; [Gkolfakis, Paraskevas] Inst Jules Bordet, Dept Med Oncol, B-1000 Brussels, Belgium; [Deriban, Gjorgi; Stardelova, Kalina] Univ Clin Gastroenterohepatol, Univ Ss Cyril &amp; Methodius Skopje, Med Fac, Skopje 12345, North Macedonia; [Tadic, Mario] Dubrava Univ, Dept Gastroenterol, Hosp Zagreb, Zagreb 10040, Croatia; [Hauser, Goran; Lackovic, Alojzije] Univ Rijeka, Clin Hosp Ctr Rijeka, Fac Med, Rijeka 51000, Croatia; [Vezakis, Antonios; Bourou, Maria-Zoi] Natl &amp; Kapodistrian Univ Athens, Aretaieio Hosp, Sch Med, Dept Surg 2, Athens 11528, Greece; [Jovanovic, Ivan; Djuranovic, Srdjan] Univ Belgrade, Clin Ctr Serbia, Clin Gastroenterol &amp; Hepatol, Fac Med, Belgrade 12345, Serbia</t>
  </si>
  <si>
    <t xml:space="preserve">National &amp; Kapodistrian University of Athens; University Hospital Attikon; University of Verona; Universite Libre de Bruxelles; Institut Jules Bordet; Saints Cyril &amp; Methodius University of Skopje; University of Rijeka; Athens Medical School; National &amp; Kapodistrian University of Athens; Clinical Centre of Serbia; University of Belgrade</t>
  </si>
  <si>
    <t xml:space="preserve">Gkolfakis, P (corresponding author), Univ Libre Bruxelles, Erasme Univ Hosp, Dept Gastroenterol Hepatopancreatol &amp; Digest Onco, Rue Lenn 808, B-1070 Brussels, Belgium.</t>
  </si>
  <si>
    <t xml:space="preserve">pgkolfakis@med.uoa.gr</t>
  </si>
  <si>
    <t xml:space="preserve">Crinò, Stefano Francesco/Q-3421-2019; Facciorusso, Antonio/AAA-5966-2019; Triantafyllou, Konstantinos/E-8248-2011; Gkolfakis, Paraskevas/I-8375-2017; Papanikolaou, Ioannis S/AAA-8261-2022</t>
  </si>
  <si>
    <t xml:space="preserve">Crinò, Stefano Francesco/0000-0003-4560-8741; Triantafyllou, Konstantinos/0000-0002-5183-9426; Gkolfakis, Paraskevas/0000-0002-9677-4013; Tadic, Marijana/0000-0002-6235-5152</t>
  </si>
  <si>
    <t xml:space="preserve">1948-5190</t>
  </si>
  <si>
    <t xml:space="preserve">WORLD J GASTRO ENDOS</t>
  </si>
  <si>
    <t xml:space="preserve">World J. Gastrointest. Endosc.</t>
  </si>
  <si>
    <t xml:space="preserve">10.4253/wjge.v13.i9.416</t>
  </si>
  <si>
    <t xml:space="preserve">WC8UL</t>
  </si>
  <si>
    <t xml:space="preserve">WOS:000704527400006</t>
  </si>
  <si>
    <t xml:space="preserve">Jovanovic, N; Beezhold, J; Podlesek, A</t>
  </si>
  <si>
    <t xml:space="preserve">Jovanovic, N.; Beezhold, J.; Podlesek, A.</t>
  </si>
  <si>
    <t xml:space="preserve">MENTAL HEALTH OF EUROPEAN PSYCHIATRY TRAINEES - RESULTS FROM THE BOSS STUDY</t>
  </si>
  <si>
    <t xml:space="preserve">[Jovanovic, N.] Univ Hosp Ctr Zagreb, Sch Med, Dept Psychiat, Zagreb, Croatia; [Beezhold, J.] Norfolk &amp; Waveney Mental Hlth NHS Fdn Trust, Hellesdon Hosp, Norwich, Norfolk, England; [Podlesek, A.] Univ Ljubljana, Fac Arts, Dept Psychol, Ljubljana, Slovenia</t>
  </si>
  <si>
    <t xml:space="preserve">University of Zagreb; University of Ljubljana</t>
  </si>
  <si>
    <t xml:space="preserve">ECP03-02</t>
  </si>
  <si>
    <t xml:space="preserve">977WL</t>
  </si>
  <si>
    <t xml:space="preserve">WOS:000306695400141</t>
  </si>
  <si>
    <t xml:space="preserve">Sofilic, T; Rastovcan-Mioc, A; Smit, Z</t>
  </si>
  <si>
    <t xml:space="preserve">Sofilic, T.; Rastovcan-Mioc, A.; Smit, Z.</t>
  </si>
  <si>
    <t xml:space="preserve">Importance of Polychlorinated Dibenzo-p-dioxins and Dibenzofurans Emissions from Iron and Steel Production Processes</t>
  </si>
  <si>
    <t xml:space="preserve">KEMIJA U INDUSTRIJI-JOURNAL OF CHEMISTS AND CHEMICAL ENGINEERS</t>
  </si>
  <si>
    <t xml:space="preserve">Metals and metallic products are fundamental to a large number of modern industries and steel is certainly one of the most significant metallurgical products. Steel and steel castings as universal production material, that provided the grounds for the contemporary industrialization process, will have a continuously irreplaceable role in the future, regardless of the fact that nowadays steel materials are often replaced by other materials (ceramics, polymers, etc.), whenever it is technically required and cost-justified. The development of metallurgy and metallurgical processes is accompanied by pollution of the environment that directly or indirectly endangered the health of humans, certain animal and plant species, water resources systems, and soil. It also lead to increased erosion of material goods and caused many other adverse social and economy-related effects. The integral steelworks concept has, for example, set off a significant increase in the number of emission sources and the increase of harmful substances concentration in the environment. The largest polluters have always been coking plants, iron ore agglomeration facilities, blast furnaces, steel mills, foundries and thermal energy plants. Numerous fundamental scientific research works have proven a series of adverse effects caused by uncontrolled emissions of harmful substances from these plants. Beside the considerable quantities of usual and well-known polluting substances such as sulfur and carbon oxides, fluorides, ammonia, benzene, heavy metals, phenols, cyanides, oil and grease, slag, used refractory material, metallic scrapings, sludge, dust, and scale, there are also relatively small pollutions with long-lasting effects that are hazardous even in their low concentrations and they rarely receive due attention. This polluting substance group consists of persistent organic pollutions represented by polycyclic aromatic hydrocarbon (PAH), polychlorinated biphenyls (PCBs), polychlorinated dibenzo-p-dioxins (PCDDs), and polychlorinated dibenzofurans (PCDFs). These compounds are the least explored of all known pollutions generated in the metallurgical processes, in terms of the impact of their emissions to the environment. The paper provides elementary toxicity data for these compounds and a survey of reference data on the currently completed listings of polychlorinated dibenzo-p-dioxins and polychlorinated dibenzofurans in the world and in Croatia, illustrating that the metallurgical process account for most of the total emission of these compounds into the environment. Based on the experience of the developed countries that are at the same time the largest iron and steel producers, we calculated an estimate of potential emissions of dibenzo-p-dioxins and polychlorinated dibenzofurans from metallurgical processes in Croatia. The calculation took into account the coking processes, iron ore sintering processes, pig iron production, cast iron, openhearth steel and EAF steel production. The estimated total emission of dibenzo-p-dioxins and polychlorinated dibenzofurans from metallurgical processes to the environment in the time period between 1990 and 2000 in Croatia was m = 3.987 g I-TEQ and annual emission in the same period ranged from QI-TEQ = 1.284 g (-1) in 1990 to QI-TEQ = 0.153 g (-1) in 1995. Emissions of these compounds from metallurgical processes that were active in less recent past were also calculated and the values in the time period between 1960 and 2000 ranged from m = 2.888 g I-TEQ in 1980 to m = 0.153 g I-TEQ in 1995. Based on the data on the existing facilities for steel production in electric arc furnaces we estimated that annual emission of dibenzo-p-dioxins and polychlorinated dibenzofurans could amount to QI-TEQ similar to 0.260 g (-1), whereas the future emission of these compounds from the existing cast iron facilities could be QI-TEQ similar to 0.100 g a(-1) In the research follow-up for the impact of metallurgical processes on the overall emission of these compounds to the environment, it is required to measure their emissions from all active metallurgical processes. For the sake of better comprehension of emission flows of dibenzo-p-dioxins and polychlorinated dibenzofurans from metallurgical processes it is necessary to determine the contents of these compounds in all kinds of waste generated in the observed metallurgical processes and to select technical solutions to improve each individual process and to reduce their emissions to the environment.</t>
  </si>
  <si>
    <t xml:space="preserve">[Sofilic, T.] Valjaon Cijevi Sisak Doo, Bozidara Adzije 19, Sisak 44010, Croatia; [Rastovcan-Mioc, A.] Sveuciliste Zagrebu, Metalurski Fak, Sisak 44000, Croatia; [Smit, Z.] Zavod Javno Zdravstvo Grada Zagreba, Zagreb 10000, Croatia</t>
  </si>
  <si>
    <t xml:space="preserve">Sofilic, T (corresponding author), Valjaon Cijevi Sisak Doo, Bozidara Adzije 19, Sisak 44010, Croatia.</t>
  </si>
  <si>
    <t xml:space="preserve">HRVATSKO DRUSTVO KEMJIJSKIH INZENJERA I TEHNOLOGA</t>
  </si>
  <si>
    <t xml:space="preserve">BERISLAVICEVA 6-1 P O BOX 123, 41001 ZAGREB, CROATIA</t>
  </si>
  <si>
    <t xml:space="preserve">0022-9830</t>
  </si>
  <si>
    <t xml:space="preserve">1334-9090</t>
  </si>
  <si>
    <t xml:space="preserve">KEM IND</t>
  </si>
  <si>
    <t xml:space="preserve">Kem. Ind.</t>
  </si>
  <si>
    <t xml:space="preserve">V7P2S</t>
  </si>
  <si>
    <t xml:space="preserve">WOS:000421166500002</t>
  </si>
  <si>
    <t xml:space="preserve">Zlataric, DK; Pongrac, R; Soldo, M</t>
  </si>
  <si>
    <t xml:space="preserve">Zlataric, Dubravka Knezovic; Pongrac, Robert; Soldo, Mirko</t>
  </si>
  <si>
    <t xml:space="preserve">Shade management using a new zirconia-reinforced lithium disilicate press ceramic system and leucite-reinforced glass-ceramic veneering system</t>
  </si>
  <si>
    <t xml:space="preserve">INTERNATIONAL JOURNAL OF ESTHETIC DENTISTRY</t>
  </si>
  <si>
    <t xml:space="preserve">TOOTH SHADE; COLOR; REHABILITATION; THICKNESS; CEMENT; TEETH</t>
  </si>
  <si>
    <t xml:space="preserve">The adhesive bonding technique together with tooth-colored ceramic material in fabricating veneers is considered one of the greatest achievements in modern prosthodontics. There is a wide range of indications for veneers, but they are most commonly used to establish adequate function and mask tooth discolorations and inappropriate tooth shape, size or position. A large variety of all-ceramic materials with excellent properties is available on the market today. It is challenging to select the material that will provide the best esthetics and function. The present article explains the principles of a modern, individual treatment approach for a young adult patient with multiple diastemata and shade disharmonies in the maxillary anterior teeth. The treatment plan was based on the selection of the appropriate ceramic material and technical procedures to achieve the best esthetic results using veneers. This included analyzing the specific case; defining the treatment goal; determining the precise shade; and selecting the most suitable and appropriate ceramic material, preparation design, fabrication technique, and adhesive concept. It was decided to use the new VITA zirconia-reinforced lithium disilicate press ceramic system and leucite-reinforced glass-ceramic veneering system to fabricate indirect ceramic veneers for all the maxillary anterior teeth. The size, shape, position, and shade of the natural teeth were changed and the diastemata were closed to achieve a more proportional dental relationship. The esthetic and functional goals were achieved and the patient was extremely satisfied with the final outcome.</t>
  </si>
  <si>
    <t xml:space="preserve">[Zlataric, Dubravka Knezovic] Univ Zagreb, Sch Dent Med, Dept Removable Prosthodont, Gunduliceva 5, HR-10000 Zagreb, Croatia; [Pongrac, Robert] Private Dent Lab, Zagreb, Croatia; [Soldo, Mirko] Community Hlth Ctr Osjecko Baranjska Cty, Osijek, Croatia</t>
  </si>
  <si>
    <t xml:space="preserve">Zlataric, DK (corresponding author), Univ Zagreb, Sch Dent Med, Dept Removable Prosthodont, Gunduliceva 5, HR-10000 Zagreb, Croatia.</t>
  </si>
  <si>
    <t xml:space="preserve">knezovic@sfzg.hr</t>
  </si>
  <si>
    <t xml:space="preserve">QUINTESSENCE PUBLISHING CO INC</t>
  </si>
  <si>
    <t xml:space="preserve">HANOVER PARK</t>
  </si>
  <si>
    <t xml:space="preserve">4350 CHANDLER DRIVE, HANOVER PARK, IL 60133 USA</t>
  </si>
  <si>
    <t xml:space="preserve">2198-591X</t>
  </si>
  <si>
    <t xml:space="preserve">INT J ESTHET DENT</t>
  </si>
  <si>
    <t xml:space="preserve">Int. J. Esthet. Dent.</t>
  </si>
  <si>
    <t xml:space="preserve">FAL</t>
  </si>
  <si>
    <t xml:space="preserve">6P0YJ</t>
  </si>
  <si>
    <t xml:space="preserve">WOS:000890661500008</t>
  </si>
  <si>
    <t xml:space="preserve">Baskovic, M; Sinjeri, D</t>
  </si>
  <si>
    <t xml:space="preserve">Baskovic, Marko; Sinjeri, Dorotea</t>
  </si>
  <si>
    <t xml:space="preserve">Diagnostic Accuracy of Acid-Base Status in Infants with Hypertrophic Pyloric Stenosis</t>
  </si>
  <si>
    <t xml:space="preserve">CHILDREN-BASEL</t>
  </si>
  <si>
    <t xml:space="preserve">hypertrophic pyloric stenosis; acid-base status; electrolytes; ultrasound; diagnostic; vomit; newborn; infant; pediatric surgery</t>
  </si>
  <si>
    <t xml:space="preserve">LAPAROSCOPIC PYLOROMYOTOMY; SERUM ELECTROLYTES; MANAGEMENT; DURATION; CHLORIDE; RISK</t>
  </si>
  <si>
    <t xml:space="preserve">Background: Hypertrophic pyloric stenosis is a condition in newborns in which the hypertrophic pyloric muscle causes gastric obstructive symptoms of progressive vomiting leading to hypochloremic hypokalemic metabolic alkalosis. The main aim of the research was to assess whether, based on the acid-base status, we can distinguish newborns who vomit due to pylorostenosis, compared with newborns who vomit for other unspecific reasons. Methods: The electronic records of patients in the hospital information system treated under the diagnosis Q40.0 (Congenital hypertrophic pyloric stenosis) (n = 69/included in the study = 53) in the period from 1 January 2014 to 1 January 2022 were reviewed retrospectively. For the purposes of the control group, the electronic records of patients treated in the emergency department with a diagnosis of R11.0 (Nausea and vomiting) (n = 53) without an established cause were randomly reviewed. In addition to the main aim, other research outcomes were to determine differences between groups in the following variables: duration of symptoms, family history, birth (preterm, term, post-term), birth weight, weight during examination, difference between birth weight and weight during an examination, type of vomiting, the thickness of the muscle wall and its length, and to calculate whether there is a correlation between the thickness and length of the pylorus muscle and the duration of vomiting in relation to variables from acid-base status. Results: In relation to the variables of interest between the groups, statistically significant differences were observed in the duration of symptoms (Mdn 4 vs. 2 days, p = 0.002), weight at examination (Mean 3880 vs. 4439 g, p = 0.001), difference in weight between birth and examination (Mean 374 vs. 1010 g, p &lt; 0.0001), and type of vomiting (explosive 45 vs. 22, p = 0.023). In the acid-base status between the groups, a statistically significant difference was recorded for pH (Mdn 7.457 vs. 7.422, p &lt; 0.0001), bicarbonate (Mdn 25 vs. 23 mmol/L, p = 0.000), total carbon dioxide (Mdn 25 vs. 24 mmol/L, p = 0.011), base excess (Mdn 0.8 vs. -1.3 mmol/L, p = 0.000), potassium (Mdn 5 vs. 5.3 mmol/L, p = 0.006), ionized calcium (Mdn 1.28 vs. 1.31 mmol/L, p = 0.011), and glucose (Mdn 4.5 vs. 4.9 mmol/L, p = 0.007). Regardless of the group, the correlations between the duration of vomiting (r = 0.316, p = 0.021 vs. r = 0.148, p = 0.290) and the thickness (r = 0.190, p = 0.172) and length (r = 0.142, p = 0.311) of the pylorus muscle in relation to pH did not exist or were weak. Conclusions: In a world where radiological methods are not equally available everywhere, with promising acid-base indicators, prospective multicenter studies and meta-analyses must be pursued in the future in order not to miss the possible much greater diagnostic potential of acid-base status.</t>
  </si>
  <si>
    <t xml:space="preserve">[Baskovic, Marko] Childrens Hosp Zagreb, Dept Pediat Surg, Ulica Vjekoslava Kla 16, Zagreb 10000, Croatia; [Baskovic, Marko] Univ Zagreb, Sci Ctr Excellence Reprod &amp; Regenerat Med, Sch Med, Salata 3, Zagreb 10000, Croatia; [Baskovic, Marko; Sinjeri, Dorotea] Univ Zagreb, Sch Med, Salata 3, Zagreb 10000, Croatia; [Sinjeri, Dorotea] Univ Hosp Ctr Zagreb, Dept Pediat Surg, Kispaticeva Ulica 12, Zagreb 10000, Croatia</t>
  </si>
  <si>
    <t xml:space="preserve">Baskovic, M (corresponding author), Childrens Hosp Zagreb, Dept Pediat Surg, Ulica Vjekoslava Kla 16, Zagreb 10000, Croatia.;Baskovic, M (corresponding author), Univ Zagreb, Sci Ctr Excellence Reprod &amp; Regenerat Med, Sch Med, Salata 3, Zagreb 10000, Croatia.;Baskovic, M (corresponding author), Univ Zagreb, Sch Med, Salata 3, Zagreb 10000, Croatia.</t>
  </si>
  <si>
    <t xml:space="preserve">Bašković, Marko/N-3983-2018</t>
  </si>
  <si>
    <t xml:space="preserve">Bašković, Marko/0000-0003-4218-6184</t>
  </si>
  <si>
    <t xml:space="preserve">2227-9067</t>
  </si>
  <si>
    <t xml:space="preserve">Children-Basel</t>
  </si>
  <si>
    <t xml:space="preserve">10.3390/children9121815</t>
  </si>
  <si>
    <t xml:space="preserve">7D5CX</t>
  </si>
  <si>
    <t xml:space="preserve">WOS:000900509400001</t>
  </si>
  <si>
    <t xml:space="preserve">Dahlem, P; Saraga, M; Strohmaier, WL</t>
  </si>
  <si>
    <t xml:space="preserve">Dahlem, Peter; Saraga, Marijan; Strohmaier, Walter L.</t>
  </si>
  <si>
    <t xml:space="preserve">Pediatric Sepsis Biomarkers</t>
  </si>
  <si>
    <t xml:space="preserve">JOURNAL OF CHILD SCIENCE</t>
  </si>
  <si>
    <t xml:space="preserve">[Dahlem, Peter] Univ Split, Acad Hosp, Med Ctr Coburg, Dept Pediat, Ketschendorferstr 33, D-96450 Coburg, Germany; [Saraga, Marijan] Univ Hosp Split, Dept Pediat, Split, Croatia; [Strohmaier, Walter L.] Univ Split, Acad Hosp, Dept Urol, Med Ctr Coburg, Coburg, Germany</t>
  </si>
  <si>
    <t xml:space="preserve">Klinikum Coburg; University of Split; Klinikum Coburg</t>
  </si>
  <si>
    <t xml:space="preserve">Dahlem, P (corresponding author), Univ Split, Acad Hosp, Med Ctr Coburg, Dept Pediat, Ketschendorferstr 33, D-96450 Coburg, Germany.</t>
  </si>
  <si>
    <t xml:space="preserve">Peter.Dahlem@klinikum-coburg.de</t>
  </si>
  <si>
    <t xml:space="preserve">Saraga, Marijan/E-7647-2017; Strohmaier, Walter Ludwig/AAZ-4662-2020</t>
  </si>
  <si>
    <t xml:space="preserve">Saraga, Marijan/0000-0002-6855-163X; </t>
  </si>
  <si>
    <t xml:space="preserve">2474-5871</t>
  </si>
  <si>
    <t xml:space="preserve">J CHILD SCI</t>
  </si>
  <si>
    <t xml:space="preserve">J. Child. Sci.</t>
  </si>
  <si>
    <t xml:space="preserve">E36</t>
  </si>
  <si>
    <t xml:space="preserve">E37</t>
  </si>
  <si>
    <t xml:space="preserve">10.1055/s-0037-1603771</t>
  </si>
  <si>
    <t xml:space="preserve">VJ0MN</t>
  </si>
  <si>
    <t xml:space="preserve">Green Submitted, hybrid</t>
  </si>
  <si>
    <t xml:space="preserve">WOS:000525128400009</t>
  </si>
  <si>
    <t xml:space="preserve">Thongprasom, K; Mravak-Stipetic, M; Luckprom, P; Canjuga, I; Biocina-Lukenda, D; Vidovic-Juras, D; Sikora, M; Brailo, V; Jirawechwongsakul, S</t>
  </si>
  <si>
    <t xml:space="preserve">Thongprasom, Kobkan; Mravak-Stipetic, Marinka; Luckprom, Pimporn; Canjuga, Ivana; Biocina-Lukenda, Dolores; Vidovic-Juras, Danica; Sikora, Miroslav; Brailo, Vlaho; Jirawechwongsakul, Supachote</t>
  </si>
  <si>
    <t xml:space="preserve">Oral Lichen Planus: A Retrospective Comparative Study between Thai and Croatian Patients</t>
  </si>
  <si>
    <t xml:space="preserve">lichen planus; mouth; ethnic groups</t>
  </si>
  <si>
    <t xml:space="preserve">HEPATITIS-C VIRUS; FOLLOW-UP; MALIGNANT-TRANSFORMATION; SWEDISH POPULATION; LESIONS; MANAGEMENT; LEUKOPLAKIA; PREVALENCE</t>
  </si>
  <si>
    <t xml:space="preserve">Oral lichen planus (OLP) is a common oral mucosal disease that affects middle age patients. However, there are few reports about the incidence of OLP in different ethnic groups. The purpose of this study was to compare the characteristics of OLP in Thai and Croatian patients. Retrospective data were taken from medical records of 175 patients referred to the Oral Medicine Department of Chulalongkorn University and 175 patients referred to the School of Dental Medicine, University of Zagreb during the 19972007 period. In all patients the diagnosis of OLP was clinically and histopathologically confirmed. In Thai and Croatian OLP patients, females were predominant (the female to male ratio was 3:5:1). Croatian OLP patients were older with a significant age difference between female Thai and Croatian OLP patients (p&lt;0.05). Atrophicerosive type of OLP was common in Thai patients, whereas reticular OLP was predominant in Croatians (p&lt;0.001). Burning sensation was the most common chief complaint in both ethnic groups. Significant differences between the two ethnic groups were found in the sites of OLP lesions as well as in the occurrence of pain, roughness and white patches, systemic diseases and use of medication (p&lt;0.05). Croatian patients had more systemic diseases and took more medications than Thai. Three cases showed dysplasia in either group, whereas only one Thai patient developed squamous cell carcinoma. Although Thai and Croatian patients differed significantly according to the clinical type of OLP, the rate of malignant transformation was very low.</t>
  </si>
  <si>
    <t xml:space="preserve">[Thongprasom, Kobkan] Chulalongkorn Univ, Dept Oral Med, Fac Dent, Bangkok 10330, Thailand; [Mravak-Stipetic, Marinka; Canjuga, Ivana; Biocina-Lukenda, Dolores; Vidovic-Juras, Danica; Brailo, Vlaho] Univ Zagreb, Sch Dent Med, Dept Oral Med, Zagreb 41000, Croatia; [Luckprom, Pimporn; Jirawechwongsakul, Supachote] Chulalongkorn Univ, Res Unit Oral Dis, Bangkok 10330, Thailand; [Sikora, Miroslav] Osijek Univ Hosp, Dept Maxillofacial Surg, Osijek, Croatia</t>
  </si>
  <si>
    <t xml:space="preserve">Chulalongkorn University; University of Zagreb; University of Zagreb, School of Dental Medicine; Chulalongkorn University</t>
  </si>
  <si>
    <t xml:space="preserve">Thongprasom, K (corresponding author), Chulalongkorn Univ, Dept Oral Med, Fac Dent, Bangkok 10330, Thailand.</t>
  </si>
  <si>
    <t xml:space="preserve">kobkan.t@chula.ac.th</t>
  </si>
  <si>
    <t xml:space="preserve">Mravak-Stipetić, Marinka/ADZ-1565-2022; Brailo, Vlaho/AAH-9586-2020</t>
  </si>
  <si>
    <t xml:space="preserve">Mravak-Stipetić, Marinka/0000-0001-8845-8603; Brailo, Vlaho/0000-0002-8449-871X; Vidovic Juras, Danica/0000-0001-7391-6114</t>
  </si>
  <si>
    <t xml:space="preserve">439NK</t>
  </si>
  <si>
    <t xml:space="preserve">WOS:000265633600001</t>
  </si>
  <si>
    <t xml:space="preserve">Katic, D; Pezelj-Ribaric, S; Karlovic, IM; Anic, I</t>
  </si>
  <si>
    <t xml:space="preserve">Katic, Denis; Pezelj-Ribaric, Sonja; Karlovic, Ivana Miletic; Anic, Ivica</t>
  </si>
  <si>
    <t xml:space="preserve">Fluid Movement Along the Root Fillings Placed by Three Different Gutta-Percha Techniques</t>
  </si>
  <si>
    <t xml:space="preserve">Dental Leakage; Dental Pulp Diseases; Root Canal Filling Materials</t>
  </si>
  <si>
    <t xml:space="preserve">TERM SEALING ABILITY; FILLED AREA; LEAKAGE; SEALER; THICKNESS; THERMAFIL</t>
  </si>
  <si>
    <t xml:space="preserve">Objective of work: To asses the leakage of three different root canal filling techniques: cold lateral condensation, Touch'n Heat and Thermafil technique by fluid transport model. The root canals of 70 single rooted teeth were prepared using step-back technique and obturated with tested techniques and Diaket sealer. The leakage was measured by the movement of an air bubble in a capillary glass tube connected to the experimental root. Thermafil technique showed statistically significantly less leakage (0,46 mu L +/- 0,13) than Touch'n Heat (0,77 mu L +/- 0,50) and cold lateral condensation technique (0,71 mu L +/- 0,19). Under the conditions of this study, specimens obturated with Thermafil techniques showed the least leakage.</t>
  </si>
  <si>
    <t xml:space="preserve">[Katic, Denis] Dent Off Dicmo, Hlth Ctr Sinj, Dicmo 21230, Croatia; [Pezelj-Ribaric, Sonja] Univ Rijeka, Sch Med, Dept Oral Pathol, Rijeka, Croatia; [Karlovic, Ivana Miletic; Anic, Ivica] Univ Zagreb, Sch Dent Med, Dept Endodont &amp; Restorat Dent, Gunduliceva 5, HR-10000 Zagreb, Croatia</t>
  </si>
  <si>
    <t xml:space="preserve">Karlovic, IM (corresponding author), Univ Zagreb, Sch Dent Med, Dept Endodont &amp; Restorat Dent, Gunduliceva 5, HR-10000 Zagreb, Croatia.</t>
  </si>
  <si>
    <t xml:space="preserve">miletic@sfzg.hr</t>
  </si>
  <si>
    <t xml:space="preserve">Miletic, Ivana/AAO-1004-2020</t>
  </si>
  <si>
    <t xml:space="preserve">Miletic, Ivana/0000-0002-2864-150X</t>
  </si>
  <si>
    <t xml:space="preserve">Ministry of Science, Education and Sports of the Republic of Croatia [065-0650444-0418, 062-0650444-0442]</t>
  </si>
  <si>
    <t xml:space="preserve">This study was performed and financed within the research projects Experimental and Clinical Endodontology No. 065-0650444-0418 and Biological effect of dental materials No. 062-0650444-0442 approved by the Ministry of Science, Education and Sports of the Republic of Croatia.</t>
  </si>
  <si>
    <t xml:space="preserve">VG5FB</t>
  </si>
  <si>
    <t xml:space="preserve">WOS:000447186500003</t>
  </si>
  <si>
    <t xml:space="preserve">Benkovic, V; Knezevic, AH; Orsolic, N; Basic, I; Ramic, S; Viculin, T; Knezevic, F; Kopjar, N</t>
  </si>
  <si>
    <t xml:space="preserve">Benkovic, Vesna; Knezevic, Anica Horvat; Orsolic, Nada; Basic, Ivan; Ramic, Snjezana; Viculin, Tomislav; Knezevic, Fabijan; Kopjar, Nevenka</t>
  </si>
  <si>
    <t xml:space="preserve">Evaluation of Radioprotective Effects of Propolis and its Flavonoid Constituents: In Vitro Study on Human White Blood Cells</t>
  </si>
  <si>
    <t xml:space="preserve">PHYTOTHERAPY RESEARCH</t>
  </si>
  <si>
    <t xml:space="preserve">propolis; flavonoids; radioprotection; in vitro; leukocytes</t>
  </si>
  <si>
    <t xml:space="preserve">DNA-DAMAGE; BONE-MARROW; RADIATION; QUERCETIN; APIGENIN; ASSAY</t>
  </si>
  <si>
    <t xml:space="preserve">This in vitro study aimed to evaluate the possible radioprotective effects of the natural substances WSDP, caffeic acid, chrysin and naringin on gamma-irradiated human white blood cells. The effectiveness of tested compounds was evaluated using the alkaline comet assay, the analysis of structural chromosome aberration and the cytokinesis-block micronucleus assay. The results obtained by the alkaline comet study indicate favourable toxicity profiles of propolis and its polyphenolic components, and confirmed the radioprotective abilities comparable to the chemical radioprotector AET. WSDP and its polyphenolic components were able to reduce the number of necrotic cells. None of tested compounds induced significant genotoxicity, but all of them offered a quite measurable protection against DNA damage. WSDP was found to be the most effective in diminishing the levels of primary and more complex cytogenetic DNA damage in white blood cells. Considering its complex composition, to undoubtedly explain the underlying mechanisms of cyto/radioprotective effects, further studies are needed. Copyright (C) 2009 John Wiley &amp; Sons, Ltd.</t>
  </si>
  <si>
    <t xml:space="preserve">[Benkovic, Vesna; Knezevic, Anica Horvat; Orsolic, Nada; Basic, Ivan; Kopjar, Nevenka] Univ Zagreb, Dept Anim Physiol, Fac Sci, HR-10000 Zagreb, Croatia; [Ramic, Snjezana; Viculin, Tomislav; Knezevic, Fabijan] Univ Zagreb, Univ Hosp Tumors, HR-10000 Zagreb, Croatia; [Kopjar, Nevenka] Inst Med Res &amp; Occupat Hlth, Mutagenesis Unit, HR-10000 Zagreb, Croatia</t>
  </si>
  <si>
    <t xml:space="preserve">Benkovic, V (corresponding author), Univ Zagreb, Dept Anim Physiol, Fac Sci, Rooseveltov Trg 6, HR-10000 Zagreb, Croatia.</t>
  </si>
  <si>
    <t xml:space="preserve">Ramic, Snjezana/0000-0002-5916-8815; Benkovic, Vesna/0000-0001-5201-3098</t>
  </si>
  <si>
    <t xml:space="preserve">Ministry of Science, Education and Sports of the Republic of Croatia [022-0222148-2137, 119-70-1255]</t>
  </si>
  <si>
    <t xml:space="preserve">This study was supported by the Ministry of Science, Education and Sports of the Republic of Croatia (grant numbers 022-0222148-2137 and 119-70-1255).</t>
  </si>
  <si>
    <t xml:space="preserve">0951-418X</t>
  </si>
  <si>
    <t xml:space="preserve">1099-1573</t>
  </si>
  <si>
    <t xml:space="preserve">PHYTOTHER RES</t>
  </si>
  <si>
    <t xml:space="preserve">Phytother. Res.</t>
  </si>
  <si>
    <t xml:space="preserve">10.1002/ptr.2774</t>
  </si>
  <si>
    <t xml:space="preserve">Chemistry, Medicinal; Pharmacology &amp; Pharmacy</t>
  </si>
  <si>
    <t xml:space="preserve">533LL</t>
  </si>
  <si>
    <t xml:space="preserve">WOS:000272825100017</t>
  </si>
  <si>
    <t xml:space="preserve">Peric, M; Pesic, D; Alihodzic, S; Fajdetic, A; Herreros, E; Gamo, FJ; Angulo-Barturen, I; Jimenez-Diaz, MB; Ferrer-Bazaga, S; Martinez, MS; Gargallo-Viola, D; Mathis, A; Kessler, A; Banjanac, M; Padovan, J; Mihaljevic, VB; Kos, VM; Bukvic, M; Haber, VE; Spaventi, R</t>
  </si>
  <si>
    <t xml:space="preserve">Peric, Mihaela; Pesic, Dijana; Alihodzic, Sulejman; Fajdetic, Andrea; Herreros, Esperanza; Gamo, Francisco Javier; Angulo-Barturen, Inigo; Jimenez-Diaz, Maria Belen; Ferrer-Bazaga, Santiago; Martinez, Maria S.; Gargallo-Viola, Domingo; Mathis, Amanda; Kessler, Albane; Banjanac, Mihailo; Padovan, Jasna; Bencetic Mihaljevic, Vlatka; Munic Kos, Vesna; Bukvic, Mirjana; Erakovic Haber, Vesna; Spaventi, Radan</t>
  </si>
  <si>
    <t xml:space="preserve">A novel class of fast-acting antimalarial agents: Substituted 15-membered azalides</t>
  </si>
  <si>
    <t xml:space="preserve">antimalarial; azalide; in vivo efficacy; macrolide; malaria; mode of action; pharmacokinetics</t>
  </si>
  <si>
    <t xml:space="preserve">PLASMODIUM-FALCIPARUM MALARIA; INTERMITTENT PREVENTIVE TREATMENT; AZITHROMYCIN COMBINATION THERAPY; IN-VITRO; HYBRID MOLECULES; CHLOROQUINE; RESISTANCE; MACROLIDE; ERYTHROMYCIN; ANTIBIOTICS</t>
  </si>
  <si>
    <t xml:space="preserve">Background and Purpose Efficacy of current antimalarial treatments is declining as a result of increasing antimalarial drug resistance, so new and potent antimalarial drugs are urgently needed. Azithromycin, an azalide antibiotic, was found useful in malaria therapy, but its efficacy in humans is low. Experimental Approach Four compounds belonging to structurally different azalide classes were tested and their activities compared to azithromycin and chloroquine. in vitro evaluation included testing against sensitive and resistant Plasmodium falciparum, cytotoxicity against HepG2 cells, accumulation and retention in human erythrocytes, antibacterial activity, and mode of action studies (delayed death phenotype and haem polymerization). in vivo assessment enabled determination of pharmacokinetic profiles in mice, rats, dogs, and monkeys and in vivo efficacy in a humanized mouse model. Key Results Novel fast-acting azalides were highly active in vitro against P. falciparum strains exhibiting various resistance patterns, including chloroquine-resistant strains. Excellent antimalarial activity was confirmed in a P. falciparum murine model by strong inhibition of haemozoin-containing trophozoites and quick clearance of parasites from the blood. Pharmacokinetic analysis revealed that compounds are metabolically stable and have moderate oral bioavailability, long half-lives, low clearance, and substantial exposures, with blood cells as the preferred compartment, especially infected erythrocytes. Fast anti-plasmodial action is achieved by the high accumulation into infected erythrocytes and interference with parasite haem polymerization, a mode of action different from slow-acting azithromycin. Conclusion and Implications The hybrid derivatives described here represent excellent antimalarial drug candidates with the potential for clinical use in malaria therapy.</t>
  </si>
  <si>
    <t xml:space="preserve">[Peric, Mihaela; Pesic, Dijana; Alihodzic, Sulejman; Fajdetic, Andrea; Banjanac, Mihailo; Padovan, Jasna; Bencetic Mihaljevic, Vlatka; Munic Kos, Vesna; Bukvic, Mirjana; Erakovic Haber, Vesna; Spaventi, Radan] GlaxoSmithKline, Res Ctr Zagreb Ltd, Zagreb, Croatia; [Herreros, Esperanza; Gamo, Francisco Javier; Angulo-Barturen, Inigo; Jimenez-Diaz, Maria Belen; Ferrer-Bazaga, Santiago; Martinez, Maria S.; Gargallo-Viola, Domingo; Kessler, Albane] GlaxoSmithKline, Tres Cantos Med Dev Campus, Dis Developing World, Tres Cantos, Madrid, Spain; [Mathis, Amanda] GlaxoSmithKline, Res Triangle Pk, NC USA; [Peric, Mihaela] Univ Zagreb, Sch Med, Dept Intercellular Commun, Ctr Translat &amp; Clin Res, Salata 2, Zagreb 10000, Croatia; [Pesic, Dijana; Alihodzic, Sulejman; Fajdetic, Andrea; Banjanac, Mihailo; Padovan, Jasna; Bencetic Mihaljevic, Vlatka; Bukvic, Mirjana; Erakovic Haber, Vesna] Fidelta Ltd, Zagreb, Croatia; [Angulo-Barturen, Inigo; Jimenez-Diaz, Maria Belen] Art Discovery, Bizkaia, Basque Country, Spain; [Gargallo-Viola, Domingo] ABAC Therapeut, Barcelona, Spain; [Mathis, Amanda] BioCryst Pharmaceut, Durham, NC USA; [Munic Kos, Vesna] Karolinska Inst, Dept Physiol &amp; Pharmacol, Stockholm, Sweden; [Spaventi, Radan] Triadelta Partners Ltd, Zagreb, Croatia; [Herreros, Esperanza] Med Malaria Venture, Geneva 15, Switzerland</t>
  </si>
  <si>
    <t xml:space="preserve">GlaxoSmithKline; GlaxoSmithKline; GlaxoSmithKline; University of Zagreb; Karolinska Institutet</t>
  </si>
  <si>
    <t xml:space="preserve">Peric, M (corresponding author), Univ Zagreb, Sch Med, Dept Intercellular Commun, Ctr Translat &amp; Clin Res, Salata 2, Zagreb 10000, Croatia.</t>
  </si>
  <si>
    <t xml:space="preserve">mihaela.peric@mef.hr</t>
  </si>
  <si>
    <t xml:space="preserve">Ferrer-Bazaga, Santiago/AAA-7749-2021; Herreros, Esperanza/GQH-7182-2022</t>
  </si>
  <si>
    <t xml:space="preserve">Ferrer-Bazaga, Santiago/0000-0002-6672-551X; Erakovic Haber, Vesna/0000-0003-0016-768X; Munic Kos, Vesna/0000-0003-4490-5031</t>
  </si>
  <si>
    <t xml:space="preserve">Medicines for Malaria Venture, Geneva, Switzerland</t>
  </si>
  <si>
    <t xml:space="preserve">10.1111/bph.15292</t>
  </si>
  <si>
    <t xml:space="preserve">DEC 2020</t>
  </si>
  <si>
    <t xml:space="preserve">PM0HB</t>
  </si>
  <si>
    <t xml:space="preserve">hybrid, Green Published</t>
  </si>
  <si>
    <t xml:space="preserve">WOS:000599152600001</t>
  </si>
  <si>
    <t xml:space="preserve">Zivcic, V; Bedrica, L; Speranda, M; Gracner, D; Boskovic, I; Florijancic, T; Didara, M</t>
  </si>
  <si>
    <t xml:space="preserve">Zivcic, Vanda; Bedrica, Ljiljana; Speranda, Marcela; Gracner, Damjan; Boskovic, Ivica; Florijancic, Tihomir; Didara, Mislav</t>
  </si>
  <si>
    <t xml:space="preserve">Prevalence of DEA 1.1. blood group in Croatian indigenous breeds of dogs: Posavaz Hound and Tornjak Hound</t>
  </si>
  <si>
    <t xml:space="preserve">canine DEA 1.1.; Posavaz Hound; Tomjak Hound; Croatia</t>
  </si>
  <si>
    <t xml:space="preserve">CANINE; TRANSFUSION; HEMATOLOGY; INDICATORS; THERAPY; STORAGE</t>
  </si>
  <si>
    <t xml:space="preserve">The study included 60 clinically healthy dogs of two Croatian indigenous breeds: the Posavaz Hound and the Tornjak Hound. Their ages ranged from 2 months to 8 years. Determination of blood group DEA 1.1. (Dog Erythrocyte Antigen) was performed using tests based on serological agglutination reaction. The blood of dogs that showed a positive reaction to the blood group DEA 1.1., intensity of agglutination (low, medium and strong) was determined. The Posavaz Hound breed showed 60% of dogs positive for DEA 1.1. group, and the Tornjak Hound breed showed 53.3% positive. In the Tornjak Hounds the strongest positive reaction was found for the largest number of individuals (56.3%), while in the Posavaz Hound breed for most individuals the lowest positive response was determined (55.6%). The strongest intensity of reaction was found in Tornjak Hound females and the lowest in Posavaz Hound males. Using Kruskal-Wallis and Chi-square tests no statistical difference was determined between the positive reaction intensity of Posavaz and Tornjak Hound DEA 1.1. blood groups.</t>
  </si>
  <si>
    <t xml:space="preserve">[Zivcic, Vanda; Boskovic, Ivica; Florijancic, Tihomir] JJ Strossmayer Univ Osijek, Fac Agr, Dept Wildlife Fishery &amp; Beekeeping, Osijek, Croatia; [Bedrica, Ljiljana; Gracner, Damjan] Univ Zagreb, Fac Vet Med, Clin Internal Dis, Zagreb 41000, Croatia; [Speranda, Marcela; Didara, Mislav] JJ Strossmayer Univ Osijek, Dept Anim Sci, Fac Agr, Osijek, Croatia</t>
  </si>
  <si>
    <t xml:space="preserve">University of JJ Strossmayer Osijek; University of Zagreb; University of JJ Strossmayer Osijek</t>
  </si>
  <si>
    <t xml:space="preserve">Didara, M (corresponding author), Fac Agr Osijek, Dept Anim Sci, Petra Svacica 1D, Osijek 31000, Croatia.</t>
  </si>
  <si>
    <t xml:space="preserve">mdidara@pfos.hr</t>
  </si>
  <si>
    <t xml:space="preserve">Speranda, Marcela/GWZ-8300-2022</t>
  </si>
  <si>
    <t xml:space="preserve">297JX</t>
  </si>
  <si>
    <t xml:space="preserve">WOS:000330252800006</t>
  </si>
  <si>
    <t xml:space="preserve">Isolated central nervous system sarcoidosis: A great mimicker</t>
  </si>
  <si>
    <t xml:space="preserve">Sarcoidosis; Neurosarcosidosis; Isolated</t>
  </si>
  <si>
    <t xml:space="preserve">IMAGING MANIFESTATIONS; NEUROSARCOIDOSIS; MASS</t>
  </si>
  <si>
    <t xml:space="preserve">A patient is described who presented with focal brain lesion considered to be a tumor and later developed disseminated white matter disease. After 21 years of clinical and MRI follow up, the diagnosis of isolated neurosarcoidosis was confirmed by histology. The follow up of more than 21 years in this patient Supported the existence of isolated neurosarcoidosis as a separate disease entity. (C) 2007 Elsevier B.V. All rights reserved.</t>
  </si>
  <si>
    <t xml:space="preserve">Univ Zagreb, Zagreb Sch Med, Referral Ctr Demyelinating Dis Cent Nervous Syst, Univ Dept Neurol, HR-10000 Zagreb, Croatia; Univ Zagreb, Univ Hosp Ctr, HR-10000 Zagreb, Croatia</t>
  </si>
  <si>
    <t xml:space="preserve">Habek, M (corresponding author), Univ Zagreb, Zagreb Sch Med, Referral Ctr Demyelinating Dis Cent Nervous Syst, Univ Dept Neurol, HR-10000 Zagreb, Croatia.</t>
  </si>
  <si>
    <t xml:space="preserve">10.1016/j.clineuro.2007.12.020</t>
  </si>
  <si>
    <t xml:space="preserve">372ZY</t>
  </si>
  <si>
    <t xml:space="preserve">WOS:000260942000011</t>
  </si>
  <si>
    <t xml:space="preserve">Delibasic, M; Pupavac, J; Budic, H; Streimikis, J; Shilina, MG</t>
  </si>
  <si>
    <t xml:space="preserve">Delibasic, Milica; Pupavac, Justin; Budic, Hrvoje; Streimikis, Justas; Shilina, Marina G.</t>
  </si>
  <si>
    <t xml:space="preserve">Employment in the Hotel Industries of Croatia and Montenegro: Current State and Outlook</t>
  </si>
  <si>
    <t xml:space="preserve">MONTENEGRIN JOURNAL OF ECONOMICS</t>
  </si>
  <si>
    <t xml:space="preserve">Hotel industry; employment; trends; forecast</t>
  </si>
  <si>
    <t xml:space="preserve">TOURISM</t>
  </si>
  <si>
    <t xml:space="preserve">The subject of this article is an analysis of current state and employment perspectives in the hotel industry of Croatia and Montenegro. This paper aims to investigate the role of the hotel industry in direct and indirect employment. To correctly assess the importance of the hotel industry in employment, the paper analyses the factors upon which hotel industry employment is dependent and develops an econometric model to estimate the number of hotel industry employees and the capacity of the hotel industry to create the total number of jobs. The starting point of this paper is that it is necessary to maintain high level of employment as well as high level of provided services and management for the realization of tourist advantages possessed by Croatia and Montenegro. The results of research are based on data from secondary sources. Several scientific methods, such as descriptive statistics, the trends method, and correlation and regression analysis, were applied to accomplish the study's objective. The paper's main finding points to the future growth of employment in the hotel industries of Croatia and Montenegro and to the ever-greater contribution of the hotel industry to total employment. The hypothesis is confirmed in the paper.</t>
  </si>
  <si>
    <t xml:space="preserve">[Delibasic, Milica] Univ Mediterranean, Fac Business Studies, Podgorica, Montenegro; [Delibasic, Milica] Univ Montenegro, Maritime Fac Kotor, Kotor, Montenegro; [Pupavac, Justin] Univ Rijeka, Fac Tourism &amp; Hospitality Management, Opatija, Croatia; [Budic, Hrvoje] Polytech Pozega, Pozega, Croatia; [Streimikis, Justas] Lithuanian Ctr Social Sci, Inst Econ &amp; Rural Dev, A Vivulskio G 4A-13, LT-03220 Vilnius, Lithuania; [Streimikis, Justas] Univ Econ &amp; Human Sci Warsaw, Fac Management &amp; Finances, Okopowa 59, PL-01043 Warsaw, Poland; [Shilina, Marina G.] Plekhanov Russian Univ Econ, Moscow, Russia</t>
  </si>
  <si>
    <t xml:space="preserve">University of Montenegro; University of Rijeka; Plekhanov Russian University of Economics</t>
  </si>
  <si>
    <t xml:space="preserve">Delibasic, M (corresponding author), Univ Mediterranean, Fac Business Studies, Podgorica, Montenegro.;Delibasic, M (corresponding author), Univ Montenegro, Maritime Fac Kotor, Kotor, Montenegro.</t>
  </si>
  <si>
    <t xml:space="preserve">23.mildel@gmail.com; pupavacjustin@gmail.com; hbudic@vup.hr; Justas.streimikis@gmail.com; SHilina.MG@rea.ru</t>
  </si>
  <si>
    <t xml:space="preserve">ECONOMIC LABORATORY TRANSITION RESEARCH PODGORICA-ELIT</t>
  </si>
  <si>
    <t xml:space="preserve">PODGORICA</t>
  </si>
  <si>
    <t xml:space="preserve">DZ VASINGTONA 4-5, PODGORICA, 00000, MONTENEGRO</t>
  </si>
  <si>
    <t xml:space="preserve">1800-5845</t>
  </si>
  <si>
    <t xml:space="preserve">1800-6698</t>
  </si>
  <si>
    <t xml:space="preserve">MONTENEGRIN J ECON</t>
  </si>
  <si>
    <t xml:space="preserve">Montenegrin J. Econ.</t>
  </si>
  <si>
    <t xml:space="preserve">10.14254/1800-5845/2022.18-3.2</t>
  </si>
  <si>
    <t xml:space="preserve">Economics</t>
  </si>
  <si>
    <t xml:space="preserve">2O1DI</t>
  </si>
  <si>
    <t xml:space="preserve">WOS:000818806900002</t>
  </si>
  <si>
    <t xml:space="preserve">Djambic, V; Mihaljevic, Z; Drenjancevic, I; Jukic, I; Kibel, A</t>
  </si>
  <si>
    <t xml:space="preserve">Djambic, Vedran; Mihaljevic, Zrinka; Drenjancevic, Ines; Jukic, Ivana; Kibel, Aleksandar</t>
  </si>
  <si>
    <t xml:space="preserve">CHANGES OF VASCULAR REACTIVITY TO ADENOSINE A1 AND A2A RECEPTOR AGONISTS AFTER HYPERBARIC OXYGENATION</t>
  </si>
  <si>
    <t xml:space="preserve">[Djambic, Vedran; Mihaljevic, Zrinka; Drenjancevic, Ines; Jukic, Ivana; Kibel, Aleksandar] Univ JJ Strossmayer Osijek, Fac Med Osijek, Inst &amp; Dept Physiol &amp; Immunol, Osijek, Croatia; [Djambic, Vedran; Mihaljevic, Zrinka; Drenjancevic, Ines; Jukic, Ivana; Kibel, Aleksandar] Josip Juraj Strossmayer Univ Osijek, Sci Ctr Excellence Personalized Hlth Care, Osijek, Croatia; [Djambic, Vedran] Dept Emergency Med Serv Osijek Baranja Cty, Osijek, Croatia; [Kibel, Aleksandar] Osijek Univ Hosp, Dept Heart &amp; Vasc Dis, Osijek, Croatia</t>
  </si>
  <si>
    <t xml:space="preserve">SUPPL</t>
  </si>
  <si>
    <t xml:space="preserve">E266</t>
  </si>
  <si>
    <t xml:space="preserve">6Q9FI</t>
  </si>
  <si>
    <t xml:space="preserve">WOS:000891914902052</t>
  </si>
  <si>
    <t xml:space="preserve">Azdajic, MD; Likic, R; Gucanac, M; Franceschi, N; Levak, MT; Stajduhar, A; Situm, M; Grbic, DS</t>
  </si>
  <si>
    <t xml:space="preserve">Azdajic, Marija Delas; Likic, Robert; Gucanac, Margareta; Franceschi, Nika; Levak, Maja Tolusic; Stajduhar, Andrija; Situm, Mirna; Grbic, Danijela Stimac</t>
  </si>
  <si>
    <t xml:space="preserve">Prescription pattern and prevalence of benzodiazepine use among elderly patients</t>
  </si>
  <si>
    <t xml:space="preserve">ASIAN JOURNAL OF PSYCHIATRY</t>
  </si>
  <si>
    <t xml:space="preserve">[Azdajic, Marija Delas; Franceschi, Nika; Situm, Mirna] Sestre milosrdnice Univ Hosp Ctr, Vinogradska Cesta 29, Zagreb, Croatia; [Likic, Robert; Stajduhar, Andrija; Grbic, Danijela Stimac] Univ Zagreb, Sch Med, Salata 3, Zagreb, Croatia; [Likic, Robert] Univ Hosp Ctr Zagreb, Kispaticeva 12, Zagreb, Croatia; [Gucanac, Margareta] Catholic Univ Croatia, Ilica 242, Zagreb, Croatia; [Levak, Maja Tolusic] Josip Juraj Strossmayer Univ Osijek, Fac Med, Josipa Huttlera 4, Osijek, Croatia; [Situm, Mirna] Univ Zagreb, Sch Dent Med, Ivana Gundulica 5, Zagreb, Croatia; [Grbic, Danijela Stimac] Croatian Inst Publ Hlth, Rockefellerova Ulica 12, Zagreb, Croatia</t>
  </si>
  <si>
    <t xml:space="preserve">University of Zagreb; University of Zagreb; University of Zagreb; University of JJ Strossmayer Osijek; University of Zagreb; University of Zagreb, School of Dental Medicine</t>
  </si>
  <si>
    <t xml:space="preserve">Azdajic, MD (corresponding author), Sestre milosrdnice Univ Hosp Ctr, Dept Dermatol &amp; Venereol, Vinogradska Cesta 29, Zagreb 10000, Croatia.</t>
  </si>
  <si>
    <t xml:space="preserve">marija.delas.azdajic@kbcsm.hr</t>
  </si>
  <si>
    <t xml:space="preserve">Delaš Aždajić, Marija/U-4713-2019; Delaš Aždajić, Marija/R-8470-2019</t>
  </si>
  <si>
    <t xml:space="preserve">Delaš Aždajić, Marija/0000-0003-3619-0216; Delaš Aždajić, Marija/0000-0003-3619-0216; Stimac Grbic, Danijela/0000-0002-7699-8036; Tolusic Levak, Maja/0000-0002-0968-4926; Stajduhar, Andrija/0000-0002-2523-1257; Likic, Robert/0000-0003-1413-4862</t>
  </si>
  <si>
    <t xml:space="preserve">Authors would like to thank Croatian Health Insurance Fund for providing the data analyzed in this article.</t>
  </si>
  <si>
    <t xml:space="preserve">1876-2018</t>
  </si>
  <si>
    <t xml:space="preserve">1876-2026</t>
  </si>
  <si>
    <t xml:space="preserve">ASIAN J PSYCHIATR</t>
  </si>
  <si>
    <t xml:space="preserve">Asian J. Psychiatr.</t>
  </si>
  <si>
    <t xml:space="preserve">10.1016/j.ajp.2020.102514</t>
  </si>
  <si>
    <t xml:space="preserve">QL4FX</t>
  </si>
  <si>
    <t xml:space="preserve">WOS:000621035200028</t>
  </si>
  <si>
    <t xml:space="preserve">Peruzzi, L; Loiacono, E; Bodria, M; Amore, A; Lundberg, S; Vergano, L; Perkowska-Ptasinska, A; Goumenos, D; Galesic, K; Papagiannis, A; Stangou, M; Gharavi, A; Kiryluk, K; Coppo, R</t>
  </si>
  <si>
    <t xml:space="preserve">Peruzzi, Licia; Loiacono, Elisa; Bodria, Monica; Amore, Alessandro; Lundberg, Sigrid; Vergano, Luca; Perkowska-Ptasinska, Agnieszka; Goumenos, Dimitris; Galesic, Kresimir; Papagiannis, Aik; Stangou, Maria; Gharavi, Ali; Kiryluk, Krzysztof; Coppo, Rosanna</t>
  </si>
  <si>
    <t xml:space="preserve">Immunonephrology WG 10</t>
  </si>
  <si>
    <t xml:space="preserve">PROTEASOME TO IMMUNOPROTEASOME SWITCH IN IGA NEPHROPATHYAND ITS GENETIC CONTROL: A POST-VALIGA EUROPEAN RESEARCH STUDY</t>
  </si>
  <si>
    <t xml:space="preserve">[Peruzzi, Licia; Amore, Alessandro; Vergano, Luca; Coppo, Rosanna] Regina Margherita Childrens Hosp, Turin, Italy; [Loiacono, Elisa] Fdn G Goria, Turin, Italy; [Bodria, Monica] Columbia Univ, Med, New York, NY USA; [Lundberg, Sigrid] Karolinska Univ Hosp, Nephrol, Stockholm, Sweden; [Perkowska-Ptasinska, Agnieszka] Med Univ Warsaw, Transplantat Med &amp; Nephrol, Warsaw, Poland; [Goumenos, Dimitris] Univ Hosp Patras, Nephrol, Patras, Greece; [Galesic, Kresimir] Univ Hosp Dubrava, Nephrol, Zagreb, Croatia; [Papagiannis, Aik; Stangou, Maria] Hippokrateion Hosp, Nephrol, Thessaloniki, Greece; [Gharavi, Ali; Kiryluk, Krzysztof] Columbia Univ, Nephrol, New York, NY USA; [Immunonephrology WG 10] Era Edta, Parma, Italy</t>
  </si>
  <si>
    <t xml:space="preserve">A.O.U. Citta della Salute e della Scienza di Torino; Columbia University; Karolinska Institutet; Karolinska University Hospital; Medical University of Warsaw; University of Patras; Columbia University</t>
  </si>
  <si>
    <t xml:space="preserve">O - 32</t>
  </si>
  <si>
    <t xml:space="preserve">CP2ZC</t>
  </si>
  <si>
    <t xml:space="preserve">WOS:000359745600054</t>
  </si>
  <si>
    <t xml:space="preserve">Ostojic, A; Vrhovac, R; Verstovsek, S</t>
  </si>
  <si>
    <t xml:space="preserve">Ostojic, A.; Vrhovac, R.; Verstovsek, S.</t>
  </si>
  <si>
    <t xml:space="preserve">RUXOLITINIB FOR THE TREATMENT OF MYELOFIBROSIS</t>
  </si>
  <si>
    <t xml:space="preserve">DRUGS OF TODAY</t>
  </si>
  <si>
    <t xml:space="preserve">AGNOGENIC MYELOID METAPLASIA; INTERNATIONAL-WORKING-GROUP; LOW-DOSE THALIDOMIDE; TYROSINE KINASE JAK2; QUALITY-OF-LIFE; ESSENTIAL THROMBOCYTHEMIA; POLYCYTHEMIA-VERA; MYELOPROLIFERATIVE DISORDERS; ACTIVATING MUTATION; NATURAL-HISTORY</t>
  </si>
  <si>
    <t xml:space="preserve">Ruxolitinib is an orally available, ATP-competitive inhibitor, selective for tyrosine-protein kinases JAK1 and JAK2 and is the most advanced JAK1/JAK2 inhibitor in development for the treatment of myeloproliferative neoplasms. The suggested mechanism of action of ruxolitinib is attenuation of cytokine signaling via the inhibition of JAK1 and JAK2 (wild-type or mutated forms), resulting in antiproliferative and proapoptotic effects. In the phase Ill COMFORT-1 trial conducted in patients with myelofibrosis, ruxolitinib demonstrated durable reductions in splenomegaly. The proportion of patients that achieved spleen volume reduction &gt;= 35% from baseline to 24 weeks was 47.9 % with ruxolitinib versus 0.7% with placebo (P &lt; 0.0007), as evaluated by magnetic resonance imaging or computed tomography. In the phase III COMFORT-II trial, reductions in spleen volume 35% were observed in 37.9% of patients treated with ruxolitinib versus 0% with best available therapy at week 24, and 28.5% versus 0% at week 48 (both P &lt; 0.0007). Low toxicity, alleviation of constitutional symptoms, weight gain and improvement in general physical condition were observed with ruxolitinib treatment which may substantially improve quality of life in patients with myelofibrosis.</t>
  </si>
  <si>
    <t xml:space="preserve">[Ostojic, A.; Vrhovac, R.] Univ Texas MD Anderson Canc Ctr, Dept Leukemia, Houston, TX 77030 USA; [Verstovsek, S.] Univ Zagreb, Sch Med, Univ Hosp Merkur, Dept Hematol, Zagreb 41001, Croatia</t>
  </si>
  <si>
    <t xml:space="preserve">University of Texas System; UTMD Anderson Cancer Center; University of Zagreb</t>
  </si>
  <si>
    <t xml:space="preserve">Verstovsek, S (corresponding author), Univ Texas MD Anderson Canc Ctr, Dept Leukemia, Unit 428,1515 Holcombe Blvd, Houston, TX 77030 USA.</t>
  </si>
  <si>
    <t xml:space="preserve">sverstov@mdanderson.org</t>
  </si>
  <si>
    <t xml:space="preserve">Ostojic, Alen/J-6448-2012; Ostojic, Alen/AAF-2324-2019</t>
  </si>
  <si>
    <t xml:space="preserve">Ostojic, Alen/0000-0001-8324-2176; Ostojic, Alen/0000-0001-8324-2176; Verstovsek, MD, PhD, Professor of Medicine, Srdan/0000-0002-6912-8569</t>
  </si>
  <si>
    <t xml:space="preserve">Incyte</t>
  </si>
  <si>
    <t xml:space="preserve">S. Verstovsek has received research support from Incyte for the conduct of clinical studies. The other authors state no conflicts of interest.</t>
  </si>
  <si>
    <t xml:space="preserve">PROUS SCIENCE, SAU-THOMSON REUTERS</t>
  </si>
  <si>
    <t xml:space="preserve">BARCELONA</t>
  </si>
  <si>
    <t xml:space="preserve">398 PROVENCA, 08025 BARCELONA, SPAIN</t>
  </si>
  <si>
    <t xml:space="preserve">1699-3993</t>
  </si>
  <si>
    <t xml:space="preserve">1699-4019</t>
  </si>
  <si>
    <t xml:space="preserve">DRUG TODAY</t>
  </si>
  <si>
    <t xml:space="preserve">Drugs Today</t>
  </si>
  <si>
    <t xml:space="preserve">10.1358/dot.2011.47.11.1708829</t>
  </si>
  <si>
    <t xml:space="preserve">886LM</t>
  </si>
  <si>
    <t xml:space="preserve">WOS:000299855900002</t>
  </si>
  <si>
    <t xml:space="preserve">Hasanovic, M; Sinanovic, O; Izet, P; Esmina, A; Franciskovic, T</t>
  </si>
  <si>
    <t xml:space="preserve">Hasanovic, M.; Sinanovic, O.; Izet, P.; Esmina, A.; Franciskovic, T.</t>
  </si>
  <si>
    <t xml:space="preserve">QUALITY OF LIFE OF WAR VETERANS WITH POSTTRAUMATIC STRESS DISORDER IN BOSNIA-HERZEGOVINA</t>
  </si>
  <si>
    <t xml:space="preserve">[Hasanovic, M.; Izet, P.; Esmina, A.] Univ Clin Ctr Tuzla, Dept Psychiat, Tuzla, Bosnia &amp; Herceg; [Hasanovic, M.; Sinanovic, O.; Izet, P.; Esmina, A.] Univ Tuzla, Sch Med, Tuzla, Bosnia &amp; Herceg; [Sinanovic, O.] Univ Clin Ctr Tuzla, Dept Neurol, Tuzla, Bosnia &amp; Herceg; [Franciskovic, T.] Univ Hosp Ctr Rijeka, Dept Psychiat, Rijeka, Croatia; [Franciskovic, T.] Univ Rijeka, Sch Med, Rijeka, Croatia</t>
  </si>
  <si>
    <t xml:space="preserve">University of Tuzla; University of Tuzla; University of Tuzla; University of Rijeka; University of Rijeka</t>
  </si>
  <si>
    <t xml:space="preserve">AG5LN</t>
  </si>
  <si>
    <t xml:space="preserve">WOS:000335460601030</t>
  </si>
  <si>
    <t xml:space="preserve">Brodribb, W; Hawley, G; Mitchell, B; Mathews, A; Zakarija-Grkovic, I</t>
  </si>
  <si>
    <t xml:space="preserve">Brodribb, Wendy; Hawley, Glenda; Ben Mitchell; Mathews, Ann; Zakarija-Grkovic, Irena</t>
  </si>
  <si>
    <t xml:space="preserve">Face-to-face health professional contact for postpartum women: A systematic review</t>
  </si>
  <si>
    <t xml:space="preserve">WOMEN AND BIRTH</t>
  </si>
  <si>
    <t xml:space="preserve">Postpartum care; Home visits; Clinic visits; Breastfeeding; Health service; Systematic review</t>
  </si>
  <si>
    <t xml:space="preserve">BREAST-FEEDING SUPPORT; FOLLOW-UP VISITS; RANDOMIZED-TRIAL; MATERNAL DEPRESSION; PHYSICAL HEALTH; HOME VISITS; CARE; CHILDBIRTH; DISCHARGE; PREGNANCY</t>
  </si>
  <si>
    <t xml:space="preserve">The postpartum period is a time when physical, psychological and social changes occur. Health professional contact in the first month following birth may contribute to a smoother transition, help prevent and manage infant and maternal complications and reduce health systems' expenditure. The aim of this systematic review was to assess the effect of face-to-face health professional contact with postpartum women within the first four weeks following hospital discharge on maternal and infant health outcomes. Fifteen controlled trial reports that included 8332 women were retrieved after searching databases and reference lists of relevant trials and reviews. Although the evidence was of moderate or low quality and the effect size was small, this review suggests that at least one health professional contact within the first 4 weeks postpartum has the potential to reduce the number of women who stop breastfeeding within the first 4-6 weeks postpartum (Risk Ratio 0.86 (95% Confidence Interval 0.75-0.99)) and the number of women who cease exclusive breastfeeding by 4-6 weeks (Risk Ratio 0.84 (95% Confidence Interval 0.71-0.99)) and 6 months (Risk Ratio 0.88 (95% Confidence Interval 0.81-0.96). There was no evidence that one form of health professional contact was superior to any other. There was insufficient evidence to show that health professional contact in the first month postpartum, at a routine or universal level, had an impact on other aspects of maternal and infant health, including nonurgent or urgent use of health services. (C) 2019 Australian College of Midwives. Published by Elsevier Ltd. All rights reserved.</t>
  </si>
  <si>
    <t xml:space="preserve">[Brodribb, Wendy; Ben Mitchell; Mathews, Ann] Univ Queensland, Fac Med, Primary Care Clin Unit, Herston, Qld, Australia; [Hawley, Glenda] Univ Queensland, Sch Nursing Midwifery &amp; Social Work, Fac Hlth &amp; Behav Sci, Brisbane, Qld 4067, Australia; [Hawley, Glenda] Raymond Tce, Mater Hlth Serv, South Brisbane, Australia; [Zakarija-Grkovic, Irena] Univ Split, Sch Med, Dept Family Med, Split, Croatia; [Zakarija-Grkovic, Irena] Univ Split, Sch Med, Dept Clin Skills, Split, Croatia; [Zakarija-Grkovic, Irena] Univ Split, Sch Med, Cochrane Croatia, Split, Croatia</t>
  </si>
  <si>
    <t xml:space="preserve">University of Queensland; University of Queensland; Mater Health Services; University of Split; University of Split; University of Split</t>
  </si>
  <si>
    <t xml:space="preserve">Hawley, G (corresponding author), Univ Queensland, Sch Nursing Midwifery &amp; Social Work, Fac Hlth &amp; Behav Sci, Brisbane, Qld 4067, Australia.</t>
  </si>
  <si>
    <t xml:space="preserve">glenda.hawley@uq.edu.au</t>
  </si>
  <si>
    <t xml:space="preserve">Mitchell, Ben/0000-0003-0035-4119</t>
  </si>
  <si>
    <t xml:space="preserve">1871-5192</t>
  </si>
  <si>
    <t xml:space="preserve">1878-1799</t>
  </si>
  <si>
    <t xml:space="preserve">WOMEN BIRTH</t>
  </si>
  <si>
    <t xml:space="preserve">Women Birth</t>
  </si>
  <si>
    <t xml:space="preserve">E492</t>
  </si>
  <si>
    <t xml:space="preserve">E504</t>
  </si>
  <si>
    <t xml:space="preserve">10.1016/j.wombi.2019.11.003</t>
  </si>
  <si>
    <t xml:space="preserve">Nursing; Obstetrics &amp; Gynecology</t>
  </si>
  <si>
    <t xml:space="preserve">OF1OC</t>
  </si>
  <si>
    <t xml:space="preserve">WOS:000580985300002</t>
  </si>
  <si>
    <t xml:space="preserve">Sami, A; Sloot, F; Bjelos, M; Kranjc, BS; Levin, M; Greczka, G; Stappaerts, L; Vodencarevic, AN; Bottin, D; McCullough, S; Langmann, A; Welinder, L; Sturm, V; Simonsz, HJ</t>
  </si>
  <si>
    <t xml:space="preserve">Sami, Aya; Sloot, Frea; Bjelos, Mirjana; Kranjc, Branka Stirn; Levin, Mari; Greczka, Grazyna; Stappaerts, Luc; Vodencarevic, Amra Nadarevic; Bottin, Davide; McCullough, Sara; Langmann, Andrea; Welinder, Lotte; Sturm, Veit; Simonsz, Huibert Jan</t>
  </si>
  <si>
    <t xml:space="preserve">Preparation for the EUSCREEN Study: gathering data on vision and hearing screening programmes in 41 European countries</t>
  </si>
  <si>
    <t xml:space="preserve">INVESTIGATIVE OPHTHALMOLOGY &amp; VISUAL SCIENCE</t>
  </si>
  <si>
    <t xml:space="preserve">Annual Meeting of the Association-for-Research-in-Vision-and-Ophthalmology (ARVO) - Imaging in the Eye</t>
  </si>
  <si>
    <t xml:space="preserve">MAY 06-11, 2017</t>
  </si>
  <si>
    <t xml:space="preserve">Baltimore, MD</t>
  </si>
  <si>
    <t xml:space="preserve">[Sami, Aya; Sloot, Frea; Simonsz, Huibert Jan] Erasmus MC, Ophthalmol, Rotterdam, Netherlands; [Bjelos, Mirjana] Univ Eye Clin Zagreb, Zagreb, Croatia; [Kranjc, Branka Stirn] Univ Med Ctr Ljubljana, Ljubljana, Slovenia; [Levin, Mari] East Tallinn Cent Hosp Eye Clin, East Tallinn, Estonia; [Greczka, Grazyna] Poznan Univ Med Sci, Dept Otolaryngol, Poznan, Poland; [Stappaerts, Luc] Kind Gezin, Brussels, Belgium; [Vodencarevic, Amra Nadarevic] Hlth Ctr Tuzla, Tuzla, Bosnia &amp; Herceg; [Bottin, Davide] Hosp Bolzano, Bolzano, Italy; [McCullough, Sara] Ulster Univ, Coleraine, Londonderry, North Ireland; [Langmann, Andrea] Med Univ Graz, Graz, Austria; [Welinder, Lotte] Aarhus Univ, Dept Clin Med, Aarhus, Denmark; [Sturm, Veit] Cantonal Hosp St Gallen, St Gallen, Switzerland</t>
  </si>
  <si>
    <t xml:space="preserve">Erasmus University Rotterdam; Erasmus MC; University Medical Centre Ljubljana; Poznan University of Medical Sciences; Krankenhaus Bozen; Ulster University; Medical University of Graz; Aarhus University; Kantonsspital St. Gallen</t>
  </si>
  <si>
    <t xml:space="preserve"> [Horizon 2020-SC1-2016-RTD];  [733352]</t>
  </si>
  <si>
    <t xml:space="preserve">; </t>
  </si>
  <si>
    <t xml:space="preserve">Horizon 2020-SC1-2016-RTD #733352</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GF7TE</t>
  </si>
  <si>
    <t xml:space="preserve">WOS:000432170306103</t>
  </si>
  <si>
    <t xml:space="preserve">Puljko, A; Milakovic, M; Krizanovic, S; Kosic-Vuksic, J; Babic, I; Petric, I; Maravic, A; Jelic, M; Udikovic-Kolic, N</t>
  </si>
  <si>
    <t xml:space="preserve">Puljko, Ana; Milakovic, Milena; Krizanovic, Stela; Kosic-Vuksic, Josipa; Babic, Ivana; Petric, Ines; Maravic, Ana; Jelic, Marko; Udikovic-Kolic, Nikolina</t>
  </si>
  <si>
    <t xml:space="preserve">Prevalence of enteric opportunistic pathogens and extended-spectrum cephalosporin- and carbapenem-resistant coliforms and genes in wastewater from municipal wastewater treatment plants in Croatia</t>
  </si>
  <si>
    <t xml:space="preserve">JOURNAL OF HAZARDOUS MATERIALS</t>
  </si>
  <si>
    <t xml:space="preserve">Wastewater treatment; ESBL; Carbapenemase; Antibiotic resistance genes; Enteric opportunistic pathogens</t>
  </si>
  <si>
    <t xml:space="preserve">BETA-LACTAMASES; BACTERIA; QUANTIFICATION; BLA(OXA-48); ABUNDANCE; EFFLUENTS; BLA(NDM); BLA(KPC)</t>
  </si>
  <si>
    <t xml:space="preserve">Extended-spectrum beta-lactamase (ESBL)- and carbapenemase-producing Enterobacterales are a critical global health problem and wastewater treatment plants (WWTPs) can promote their spread into the environment; yet their efficacy is not well characterized. Here, we have used conventional culturing to monitor coliform bacteria and quantitative PCR to monitor 2 ESBL and 5 carbapenemase (CP) genes and 4 enteric opportunistic pathogens (EOPs) in the influent and effluent of 7 Croatian WWTPs in two seasons. In general, levels of total, cefotaximeand carbapenem-resistant coliforms were significantly reduced but not eliminated by conventional treatment in most WWTPs. Most WWTPs efficiently removed EOPs such as K. pneumoniae and A. baumannii, while E. coli and Enterococcus spp. were reduced but still present in relatively high concentrations in the effluent. ESBL genes (blaTEM and blaCTX-M-32) were only slightly reduced or enriched after treatment. CP genes, blaKPC-3, blaNDM and blaOXA-48-like, were sporadically detected, while blaIMP and blaVIM were frequently enriched during treatment and correlated with plant size, number or size of hospitals in the catchment area, and COD effluent concentration. Our results suggest that improvements in wastewater treatment technologies are needed to minimize the risk of environmental contamination with top priority EOPs and ARGs and the resulting public health.</t>
  </si>
  <si>
    <t xml:space="preserve">[Puljko, Ana; Milakovic, Milena; Krizanovic, Stela; Babic, Ivana; Petric, Ines; Udikovic-Kolic, Nikolina] Rudjer Boskovic Inst, Div Marine &amp; Environm Res, Bijenicka 54,POB 180, Zagreb 10000, Croatia; [Kosic-Vuksic, Josipa] Andrija Stampar Teaching Inst Publ Hlth, Mirogojska Cesta 16, Zagreb 10000, Croatia; [Maravic, Ana] Univ Split, Dept Biol, Fac Sci, Rudera Boskovica 33, Split 21000, Croatia; [Jelic, Marko] Univ Hosp Infect Dis, Dept Clin Microbiol, Mirogojska 8, Zagreb 10000, Croatia; [Krizanovic, Stela] Gavrilovic Doo, Qual Control Dept, Gavrilovicev Trg 1, Petrinja 44250, Croatia</t>
  </si>
  <si>
    <t xml:space="preserve">Rudjer Boskovic Institute; University of Zagreb; University of Split</t>
  </si>
  <si>
    <t xml:space="preserve">Udikovic-Kolic, N (corresponding author), Rudjer Boskovic Inst, Div Marine &amp; Environm Res, Bijenicka 54,POB 180, Zagreb 10000, Croatia.</t>
  </si>
  <si>
    <t xml:space="preserve">nudikov@irb.hr</t>
  </si>
  <si>
    <t xml:space="preserve">Maravić, Ana/D-4953-2017</t>
  </si>
  <si>
    <t xml:space="preserve">Maravić, Ana/0000-0001-5235-6656; Jelic, Marko/0000-0002-3554-3668</t>
  </si>
  <si>
    <t xml:space="preserve">Croatian Science Foundation [IP-2019-04-5539]</t>
  </si>
  <si>
    <t xml:space="preserve">This work was funded by the Croatian Science Foundation under the project number IP-2019-04-5539.</t>
  </si>
  <si>
    <t xml:space="preserve">0304-3894</t>
  </si>
  <si>
    <t xml:space="preserve">1873-3336</t>
  </si>
  <si>
    <t xml:space="preserve">J HAZARD MATER</t>
  </si>
  <si>
    <t xml:space="preserve">J. Hazard. Mater.</t>
  </si>
  <si>
    <t xml:space="preserve">APR 5</t>
  </si>
  <si>
    <t xml:space="preserve">10.1016/j.jhazmat.2021.128155</t>
  </si>
  <si>
    <t xml:space="preserve">JAN 2022</t>
  </si>
  <si>
    <t xml:space="preserve">Engineering, Environmental; Environmental Sciences</t>
  </si>
  <si>
    <t xml:space="preserve">Engineering; Environmental Sciences &amp; Ecology</t>
  </si>
  <si>
    <t xml:space="preserve">YV1FX</t>
  </si>
  <si>
    <t xml:space="preserve">WOS:000752479000005</t>
  </si>
  <si>
    <t xml:space="preserve">Hes, O; Mundo, EC; Peckova, K; Lopez, JI; Martinek, P; Vanecek, T; Falconieri, G; Agaimy, A; Davidson, W; Petersson, F; Bulimbasic, S; Damjanov, I; Jimeno, M; Ulamec, M; Podhola, M; Sperga, M; Foix, MP; Shelekhova, K; Kalusova, K; Hora, M; Rotterova, P; Daum, O; Pivovarcikova, K; Michal, M</t>
  </si>
  <si>
    <t xml:space="preserve">Hes, Ondrej; Condom Mundo, Enric; Peckova, Kvetoslava; Lopez, Jose I.; Martinek, Petr; Vanecek, Tomas; Falconieri, Giovanni; Agaimy, Abbas; Davidson, Whitney; Petersson, Fredrik; Bulimbasic, Stela; Damjanov, Ivan; Jimeno, Mireya; Ulamec, Monika; Podhola, Miroslav; Sperga, Maris; Pane Foix, Maria; Shelekhova, Ksenya; Kalusova, Kristyna; Hora, Milan; Rotterova, Pavla; Daum, Ondrej; Pivovarcikova, Kristyna; Michal, Michal</t>
  </si>
  <si>
    <t xml:space="preserve">Biphasic Squamoid Alveolar Renal Cell Carcinoma A Distinctive Subtype of Papillary Renal Cell Carcinoma?</t>
  </si>
  <si>
    <t xml:space="preserve">AMERICAN JOURNAL OF SURGICAL PATHOLOGY</t>
  </si>
  <si>
    <t xml:space="preserve">kidney; biphasic squamoid alveolar renal cell carcinoma; papillary renal cell carcinoma; immunohistochemistry; aCGH; FISH</t>
  </si>
  <si>
    <t xml:space="preserve">CYCLIN D1; NEUROENDOCRINE DIFFERENTIATION; DIAGNOSTIC PITFALL; TUMORS; ONCOCYTOMA; VARIANT; PELVIS; ARRANGEMENT; METAPLASIA; FEATURES</t>
  </si>
  <si>
    <t xml:space="preserve">Biphasic squamoid alveolar renal cell carcinoma (BSARCC) has been recently described as a distinct neoplasm. Twenty-one cases from 12 institutions were analyzed using routine histology, immunohistochemistry, array comparative genomic hybridization (aCGH) and fluorescence in situ hybridization. Tumors were removed from 11 male and 10 female patients, whose age ranged from 53 to 79 years. The size of tumors ranged from 1.5 to 16 cm. Follow-up information was available for 14 patients (range, 1 to 96 mo), and metastatic spread was found in 5 cases. All tumors comprised 2 cell populations arranged in organoid structures: small, low-grade neoplastic cells with scant cytoplasm usually lining the inside of alveolar structures, and larger squamoid cells with more prominent cytoplasm and larger vesicular nuclei arranged in compact nests. In 9/21 tumors there was a visible transition from such solid and alveolar areas into papillary components. Areas composed of large squamoid cells comprised 10% to 80% of total tumor volume. Emperipolesis was present in all (21/21) tumors. Immunohistochemically, all cases were positive for cytokeratin 7, EMA, vimentin, and cyclin D1. aCGH (confirmed by fluorescence in situ hybridization) in 5 analyzable cases revealed multiple numerical chromosomal changes including gains of chromosomes 7 and 17 in all cases. These changes were further disclosed in 6 additional cases, which were unsuitable for aCGH. We conclude that tumors show a morphologic spectrum ranging from RCC with papillary architecture and large squamoid cells to fully developed BSARCC. Emperipolesis in squamoid cells was a constant finding. All BSARCCs expressed CK7, EMA, vimentin, and cyclin D1. Antibody to cyclin D1 showed a unique and previously not recognized pattern of immunohistochemical staining. Multiple chromosomal aberrations were identified in all analyzable cases including gains of chromosomes 7 and 17, indicating that they are akin to papillary RCC. Some BSARCCs were clinically aggressive, but their prognosis could not be predicted from currently available data. Present microscopic, immunohistochemical, and molecular genetic data strongly support the view that BSARCC is a distinctive and peculiar morphologic variant of papillary RCC.</t>
  </si>
  <si>
    <t xml:space="preserve">[Hes, Ondrej; Peckova, Kvetoslava; Martinek, Petr; Vanecek, Tomas; Podhola, Miroslav; Rotterova, Pavla; Daum, Ondrej; Pivovarcikova, Kristyna; Michal, Michal] Charles Univ Prague, Fac Med, Dept Pathol, Alej Svobody 80, Plzen 30460, Czech Republic; [Kalusova, Kristyna; Hora, Milan] Charles Univ Prague, Fac Med, Dept Urol, Plzen 30460, Czech Republic; [Kalusova, Kristyna; Hora, Milan] Charles Univ Hosp Plzen, Alej Svobody 80, Plzen 30460, Czech Republic; [Podhola, Miroslav] Charles Univ Hosp Hradec Kralove, Plzen 30460, Czech Republic; [Condom Mundo, Enric; Pane Foix, Maria] Bellvitge Univ Hosp, Dept Pathol, Bellvitge Biomed Res Inst IDIBELL, Barcelona, Spain; [Condom Mundo, Enric; Pane Foix, Maria] Univ Barcelona, Sch Med, Dept Pathol &amp; Expt Therapeut, Barcelona, Spain; [Jimeno, Mireya] Consorci Sanitari Integral, Dept Pathol, Barcelona, Spain; [Lopez, Jose I.] Univ Basque Country, Cruces Univ Hosp, Biocruces Res Inst, Dept Pathol, Baracaldo, Spain; [Falconieri, Giovanni] Univ Trieste, Dept Pathol, Trieste, Italy; [Agaimy, Abbas] Univ Hosp Erlangen, Dept Pathol, Erlangen, Germany; [Davidson, Whitney; Damjanov, Ivan] Univ Kansas, Sch Med, Dept Pathol, Kansas City, KS USA; [Petersson, Fredrik] Natl Univ Hlth Syst, Dept Pathol, Singapore, Singapore; [Bulimbasic, Stela] Clin Hosp Ctr Zagreb, Dept Pathol, Zagreb, Croatia; [Ulamec, Monika] Clin Hosp Ctr Sestre Milosrdnice, Ljudevit Jurak Pathol Dept, Zagreb, Croatia; [Sperga, Maris] East Univ, Dept Pathol, Riga, Latvia; [Shelekhova, Ksenya] Petrovs Res Inst Oncol, Dept Pathol, St Petersburg, Russia</t>
  </si>
  <si>
    <t xml:space="preserve">Charles University Prague; Charles University Prague; Charles University Prague; Institut d'Investigacio Biomedica de Bellvitge (IDIBELL); Bellvitge University Hospital; University of Barcelona; University of Barcelona; Hospital Universitario Cruces; University of Basque Country; University of Trieste; University of Erlangen Nuremberg; University of Kansas; University of Kansas Medical Center; National University of Singapore; University of Zagreb</t>
  </si>
  <si>
    <t xml:space="preserve">Hes, O (corresponding author), Charles Univ Prague, Fac Med, Dept Pathol, Alej Svobody 80, Plzen 30460, Czech Republic.;Hes, O (corresponding author), Charles Univ Hosp Plzen, Alej Svobody 80, Plzen 30460, Czech Republic.</t>
  </si>
  <si>
    <t xml:space="preserve">Ulamec, Monika/C-6299-2018; Michalova, Kvetoslava/B-5767-2019; Shelekhova, Ksenya V./AAD-1377-2022; Hora, Milan/AAO-7896-2021; Lopez, Jose Ignacio/L-3884-2019; Pivovarčíková, Kristýna/Q-5634-2018; Shelekhova, K/AAV-3014-2021; Procházková, Kristýna/M-2059-2017</t>
  </si>
  <si>
    <t xml:space="preserve">Ulamec, Monika/0000-0002-4843-8154; Michalova, Kvetoslava/0000-0003-3231-6870; Shelekhova, Ksenya V./0000-0002-2113-0053; Hora, Milan/0000-0002-5061-3687; Lopez, Jose Ignacio/0000-0003-0842-5348; Pivovarčíková, Kristýna/0000-0002-9553-0105; Procházková, Kristýna/0000-0002-4306-7075; condom, enric/0000-0003-0142-3729; PANE FOIX, MARIA/0000-0001-6107-2006</t>
  </si>
  <si>
    <t xml:space="preserve">Charles University [P36]; European Regional Development Fund [CZ.1.05/2.1.00/03.0076]</t>
  </si>
  <si>
    <t xml:space="preserve">Charles University; European Regional Development Fund(European Commission)</t>
  </si>
  <si>
    <t xml:space="preserve">Supported by the Charles University Research Fund (project number P36) and by the project CZ.1.05/2.1.00/03.0076 from European Regional Development Fund (O.H.). The authors have disclosed that they have no significant relationships with, or financial interest in, any commercial companies pertaining to this article.</t>
  </si>
  <si>
    <t xml:space="preserve">0147-5185</t>
  </si>
  <si>
    <t xml:space="preserve">1532-0979</t>
  </si>
  <si>
    <t xml:space="preserve">AM J SURG PATHOL</t>
  </si>
  <si>
    <t xml:space="preserve">Am. J. Surg. Pathol.</t>
  </si>
  <si>
    <t xml:space="preserve">10.1097/PAS.0000000000000639</t>
  </si>
  <si>
    <t xml:space="preserve">DM6JM</t>
  </si>
  <si>
    <t xml:space="preserve">WOS:000376457800011</t>
  </si>
  <si>
    <t xml:space="preserve">Gulin, SJ; Chiriac, A</t>
  </si>
  <si>
    <t xml:space="preserve">Gulin, S. Jerkovic; Chiriac, A.</t>
  </si>
  <si>
    <t xml:space="preserve">Chronic radiation dermatitis induced by radiotherapy associated with cisplatin in a case of hypopharyngeal cancer</t>
  </si>
  <si>
    <t xml:space="preserve">MELANOMA RESEARCH</t>
  </si>
  <si>
    <t xml:space="preserve">[Gulin, S. Jerkovic] Gen Hosp Sibenik, Dept Infect Dis Dermatol &amp; Venereol 1, Shibenik, Croatia; [Chiriac, A.] Apollonia Univ, P Poni Res Inst Macromol Chem, Nicolina Med Ctr, Dept Dermatol, Iasi, Romania</t>
  </si>
  <si>
    <t xml:space="preserve">Apollonia University</t>
  </si>
  <si>
    <t xml:space="preserve">Gulin, Sandra Jerkovic/AAO-2938-2020; Chiriac, Anca/L-6829-2013</t>
  </si>
  <si>
    <t xml:space="preserve">Chiriac, Anca/0000-0002-0989-4931</t>
  </si>
  <si>
    <t xml:space="preserve">0960-8931</t>
  </si>
  <si>
    <t xml:space="preserve">1473-5636</t>
  </si>
  <si>
    <t xml:space="preserve">MELANOMA RES</t>
  </si>
  <si>
    <t xml:space="preserve">Melanoma Res.</t>
  </si>
  <si>
    <t xml:space="preserve">P148</t>
  </si>
  <si>
    <t xml:space="preserve">E85</t>
  </si>
  <si>
    <t xml:space="preserve">Oncology; Dermatology; Medicine, Research &amp; Experimental</t>
  </si>
  <si>
    <t xml:space="preserve">Oncology; Dermatology; Research &amp; Experimental Medicine</t>
  </si>
  <si>
    <t xml:space="preserve">DW3RR</t>
  </si>
  <si>
    <t xml:space="preserve">WOS:000383560800161</t>
  </si>
  <si>
    <t xml:space="preserve">Habek, M; Barun, B; Brinar, VV</t>
  </si>
  <si>
    <t xml:space="preserve">Habek, Mario; Barun, Barbara; Brinar, Vesna V.</t>
  </si>
  <si>
    <t xml:space="preserve">Cardiac myxoma with MRI lesions mimicking MS</t>
  </si>
  <si>
    <t xml:space="preserve">Multiple sclerosis; cardiac myxoma; MRI</t>
  </si>
  <si>
    <t xml:space="preserve">[Habek, Mario] Univ Zagreb, Zagreb Sch Med, Univ Dept Neurol, Referral Ctr Demyelinating Dis Cent Nervous Syst, HR-10000 Zagreb, Croatia; Univ Zagreb, Univ Hosp Ctr, HR-10000 Zagreb, Croatia</t>
  </si>
  <si>
    <t xml:space="preserve">Habek, M (corresponding author), Univ Zagreb, Zagreb Sch Med, Univ Dept Neurol, Referral Ctr Demyelinating Dis Cent Nervous Syst, Kispati Eva 12, HR-10000 Zagreb, Croatia.</t>
  </si>
  <si>
    <t xml:space="preserve">ACTA MEDICA BELGICA</t>
  </si>
  <si>
    <t xml:space="preserve">BRUSSELS</t>
  </si>
  <si>
    <t xml:space="preserve">AVENUE CIRCULAIRE 138-A, B-1180 BRUSSELS, BELGIUM</t>
  </si>
  <si>
    <t xml:space="preserve">545MM</t>
  </si>
  <si>
    <t xml:space="preserve">WOS:000273736400017</t>
  </si>
  <si>
    <t xml:space="preserve">Morvaridzadeh, M; Estevao, MD; Qorbani, M; Heydari, H; Hosseini, AS; Fazelian, S; Belanc, A; Persad, E; Rezamand, G; Heshmati, J</t>
  </si>
  <si>
    <t xml:space="preserve">Morvaridzadeh, Mojgan; Estevao, M. Dulce; Qorbani, Mostafa; Heydari, Hafez; Hosseini, Ava Sadat; Fazelian, Siavash; Belanc, Andrej; Persad, Emma; Rezamand, Gholamreza; Heshmati, Javad</t>
  </si>
  <si>
    <t xml:space="preserve">The effect of chromium intake on oxidative stress parameters: A systematic review and meta-analysis</t>
  </si>
  <si>
    <t xml:space="preserve">JOURNAL OF TRACE ELEMENTS IN MEDICINE AND BIOLOGY</t>
  </si>
  <si>
    <t xml:space="preserve">Chromium; Oxidative stress; Metabolic disease; Inflammatory disease</t>
  </si>
  <si>
    <t xml:space="preserve">TYPE-2 DIABETES-MELLITUS; INSULIN-RESISTANCE; BLOOD-GLUCOSE; SUPPLEMENTATION; ANTIOXIDANTS; DIETARY; MARKERS; CANCER; LIPIDS</t>
  </si>
  <si>
    <t xml:space="preserve">Background: Trivalent chromium is a trace element thought to have a beneficial effect on oxidative stress (OS) parameters and inflammation. This review aimed to investigate the dose-response of chromium and summarize the effects of chromium supplementation on OS parameters in the literature. Methods: MEDLINE, Scopus, Web of Science and Cochrane CENTRAL databases were searched for RCTs published from inception to January 2021 evaluating the effect of chromium supplementation on OS parameters, namely MDA, TBARS, SOD, TAS, CAT, GPx, and GSH. A random-effects model was used to pool data and calculated standard mean difference and 95 % confidence intervals. Quantified heterogeneity among studies was assessed through Cochrane's I-2 values. Results: Nine studies enrolling 550 participants met the inclusion criteria. The obtained results indicate that chromium supplementation significantly increases TAC (SMD: 0.46; 95 % CI: 0.08, 0.84; I-2 = 00.0 % n = 2) and significantly decreases MDA levels (SMD: 0.46; 95 % CI: 0.86, -0.07; I-2 = 52.4 % n = 5). Supplementation did not significantly change CAT, GPx, GSH, SOD, TAS, and TBARS. Conclusion: Chromium supplementation may improve OS parameters, however, due to high heterogeneity observed in the included studies, these findings should be interpreted with caution. Large RCTs on various patient groups evaluating the impact of chromium supplementation are needed to allow an adequate generalization of the benefits of chromium on human health.</t>
  </si>
  <si>
    <t xml:space="preserve">[Morvaridzadeh, Mojgan; Heshmati, Javad] Kermanshah Univ Med Sci, Songhor Hlthcare Ctr, Kermanshah, Iran; [Estevao, M. Dulce] Univ Algarve, Escola Super Saude, Campus Gambelas, Faro, Portugal; [Qorbani, Mostafa] Alborz Univ Med Sci, Noncommunicable Dis Res Ctr, Karaj, Iran; [Qorbani, Mostafa] Univ Tehran Med Sci, Endocrinol &amp; Metab Populat Sci Inst, Chron Dis Res Ctr, Tehran, Iran; [Heydari, Hafez] Sabzevar Univ Med Sci, Cellular &amp; Mol Res Ctr, Sabzevar, Iran; [Hosseini, Ava Sadat] Iran Univ Med Sci, Sch Hlth, Dept Educ &amp; Hlth Promot, Tehran, Iran; [Fazelian, Siavash] Shahrekord Univ Med Sci, Ayatollah Kashani Hosp, Clin Res Dev Unit, Shahrekord, Iran; [Belanc, Andrej] Clin Hosp, Dept Clin Pharmacol, Ctr Rijeka, Rijeka, Croatia; [Persad, Emma] Danube Univ Krems, Dept Evidence Based Med &amp; Evaluat, Krems, Austria; [Rezamand, Gholamreza] Iran Univ Med Sci, Rasoul E Akram Hosp, Colorectal Res Ctr, Niyayesh St,Sattarkhan Ave, Tehran, Iran</t>
  </si>
  <si>
    <t xml:space="preserve">Kermanshah University of Medical Sciences; Universidade do Algarve; Tehran University of Medical Sciences; Iran University of Medical Sciences; Shahrekord University Medical Sciences; University of Rijeka; Danube University Krems; Iran University of Medical Sciences</t>
  </si>
  <si>
    <t xml:space="preserve">Heshmati, J (corresponding author), Kermanshah Univ Med Sci, Songhor Hlthcare Ctr, Kermanshah, Iran.;Rezamand, G (corresponding author), Iran Univ Med Sci, Rasoul E Akram Hosp, Colorectal Res Ctr, Niyayesh St,Sattarkhan Ave, Tehran, Iran.</t>
  </si>
  <si>
    <t xml:space="preserve">Rezamandreza@yahoo.com; javad.heshmati@gmail.com</t>
  </si>
  <si>
    <t xml:space="preserve">Morvaridzadeh, Mojgan/GLU-6418-2022; Estêvão, Dulce/I-4695-2014; Qorbani, Mostafa/M-8171-2017; Belancic, Andrej/T-1511-2018</t>
  </si>
  <si>
    <t xml:space="preserve">Morvaridzadeh, Mojgan/0000-0002-1771-4697; Estêvão, Dulce/0000-0002-7151-8363; Persad, Emma/0000-0003-2719-3685; Belancic, Andrej/0000-0001-7848-6600</t>
  </si>
  <si>
    <t xml:space="preserve">0946-672X</t>
  </si>
  <si>
    <t xml:space="preserve">1878-3252</t>
  </si>
  <si>
    <t xml:space="preserve">J TRACE ELEM MED BIO</t>
  </si>
  <si>
    <t xml:space="preserve">J. Trace Elem. Med. Biol.</t>
  </si>
  <si>
    <t xml:space="preserve">10.1016/j.jtemb.2021.126879</t>
  </si>
  <si>
    <t xml:space="preserve">WP2NB</t>
  </si>
  <si>
    <t xml:space="preserve">WOS:000712973400003</t>
  </si>
  <si>
    <t xml:space="preserve">Sternak, SL; Skerk, V</t>
  </si>
  <si>
    <t xml:space="preserve">Sternak, Suncanica Ljubin; Skerk, Visnja</t>
  </si>
  <si>
    <t xml:space="preserve">Determining antimicrobial resistance to Chlamydia trachomatis and applying present findings in daily practice</t>
  </si>
  <si>
    <t xml:space="preserve">C. trachomatis; cultivation; heterotypic resistance</t>
  </si>
  <si>
    <t xml:space="preserve">NEISSERIA-GONORRHOEAE; IN-VITRO; SUSCEPTIBILITY; INFECTION; AZITHROMYCIN; SURVEILLANCE; PROSTATITIS; PREVALENCE; URETHRITIS; DIAGNOSIS</t>
  </si>
  <si>
    <t xml:space="preserve">Chlamydia trachomatis (C. trachomatis) is the most common bacterial causative agent of sexually transmitted diseases today. Treatment outcome will depend on the choice of antimicrobial drug. Therefore, it is very important to know antimicrobial sensitivity of this pathogen. Cultivation in cell culture is a method of choice for diagnosis of C. trachomatis infection, in terms of medico-legal investigation and follow-up after completed therapy, but also serves for determining the antimicrobial sensitivity of C. trachomatis. Tetracylines, macrolides and kinolones are commonly used in the treatment of the C. trachomatis infection. Resistance to these antibiotics was described for strains isolated from unsuccessfully treated patients. All described resistant clinical strains demonstrated in vitro heterotypic resistance. To date no homotypic resistance was described for human isolates. An evaluation of antimicrobial resistance and treatment outcome in C. trachomatis infection is complicated by the lack of standardized tests, as well as by the fact that in vitro resistance does not correlate with clinical outcome. In case of any suspicion of unsuccessful treatment of genitourinary infection caused by C. trachomatis isolation should be attempted and isolated strains forwarded to a specialized laboratory.</t>
  </si>
  <si>
    <t xml:space="preserve">[Sternak, Suncanica Ljubin] Hrvatski Zavod Javno Zdravstvo, Odjel Virol, Odsjek Klamidije, Sluzba Mikrobiol, Zagreb 10000, Croatia; [Skerk, Visnja] Klin Infekt Bolesti Dr Fran Mihaljevic, Referentni Ctr Infekcije Mokracnog Sustava Minist, Zagreb, Croatia; [Skerk, Visnja] Klin Infekt Bolesti Dr Fran Mihaljevic, Socijalne Skrbi RH, Zagreb, Croatia</t>
  </si>
  <si>
    <t xml:space="preserve">Sternak, SL (corresponding author), Hrvatski Zavod Javno Zdravstvo, Odjel Virol, Odsjek Klamidije, Sluzba Mikrobiol, Rockefellerova 12, Zagreb 10000, Croatia.</t>
  </si>
  <si>
    <t xml:space="preserve">sljsternak@hzjz.hr</t>
  </si>
  <si>
    <t xml:space="preserve">565SF</t>
  </si>
  <si>
    <t xml:space="preserve">WOS:000275314000004</t>
  </si>
  <si>
    <t xml:space="preserve">Lian, J; Cuk, M; Kahlfuss, S; Kozhaya, L; Vaeth, M; Rieux-Laucat, F; Picard, C; Benson, MJ; Jakovcevic, A; Bilic, K; Martinac, I; Stathopulos, P; Kacskovics, I; Vraetz, T; Speckmann, C; Ehl, S; Issekutz, T; Unutmaz, D; Feske, S</t>
  </si>
  <si>
    <t xml:space="preserve">Lian, Jayson; Cuk, Mario; Kahlfuss, Sascha; Kozhaya, Lina; Vaeth, Martin; Rieux-Laucat, Frederic; Picard, Capucine; Benson, Melina J.; Jakovcevic, Antonia; Bilic, Karmen; Martinac, Iva; Stathopulos, Peter; Kacskovics, Imre; Vraetz, Thomas; Speckmann, Carsten; Ehl, Stephan; Issekutz, Thomas; Unutmaz, Derya; Feske, Stefan</t>
  </si>
  <si>
    <t xml:space="preserve">ORAI1 mutations abolishing store-operated Ca2+ entry cause anhidrotic ectodermal dysplasia with immunodeficiency</t>
  </si>
  <si>
    <t xml:space="preserve">JOURNAL OF ALLERGY AND CLINICAL IMMUNOLOGY</t>
  </si>
  <si>
    <t xml:space="preserve">Ca2+ release-activated Ca2+ channel; store-operated Ca2+ entry; calcium; ORAI1; T cells; regulatory T cells; invariant natural killer T cells; immunodeficiency; combined immunodeficiency; anhidrotic ectodermal dysplasia</t>
  </si>
  <si>
    <t xml:space="preserve">T-CELL-RECEPTOR; TUBULAR AGGREGATE MYOPATHY; CALCIUM-ENTRY; CRAC CHANNEL; IMMUNE-DEFICIENCY; EFFECTOR FUNCTION; NK CELLS; STIM1; ACTIVATION; INFLUX</t>
  </si>
  <si>
    <t xml:space="preserve">Background: Store-operated Ca2+ entry (SOCE) through Ca2+ release-activated Ca2+ channels is an essential signaling pathway in many cell types. Ca2+ release-activated Ca2+ channels are formed by ORAI1, ORAI2, and ORAI3 proteins and activated by stromal interaction molecule (STIM) 1 and STIM2. Mutations in the ORAI1 and STIM1 genes that abolish SOCE cause a combined immunodeficiency (CID) syndrome that is accompanied by autoimmunity and nonimmunologic symptoms. Objective: We performed molecular and immunologic analysis of patients with CID, anhidrosis, and ectodermal dysplasia of unknown etiology. Methods: We performed DNA sequencing of the ORAI1 gene, modeling of mutations on ORAI1 crystal structure, analysis of ORAI1 mRNA and protein expression, SOCE measurements, immunologic analysis of peripheral blood lymphocyte populations by using flow cytometry, and histologic and ultrastructural analysis of patient tissues. Results: We identified 3 novel autosomal recessive mutations in ORAI1 in unrelated kindreds with CID, autoimmunity, ectodermal dysplasia with anhidrosis, and muscular dysplasia. The patients were homozygous for p.V181SfsX8, p.L194P, and p.G98R mutations in the ORAI1 gene that suppressed ORAI1 protein expression and SOCE in the patients' lymphocytes and fibroblasts. In addition to impaired T-cell cytokine production, ORAI1 mutations were associated with strongly reduced numbers of invariant natural killer T and regulatory T (Treg) cells and altered composition of gamma delta T-cell and natural killer cell subsets. Conclusion: ORAI1 null mutations are associated with reduced numbers of invariant natural killer T and Treg cells that likely contribute to the patients' immunodeficiency and autoimmunity. ORAI1-deficient patients have dental enamel defects and anhidrosis, representing a new form of anhidrotic ectodermal dysplasia with immunodeficiency that is distinct from previously reported patients with anhidrotic ectodermal dysplasia with immunodeficiency caused by mutations in the nuclear factor kappa B signaling pathway (IKBKG and NFKBIA).</t>
  </si>
  <si>
    <t xml:space="preserve">[Lian, Jayson; Kahlfuss, Sascha; Vaeth, Martin; Benson, Melina J.; Feske, Stefan] NYU, Sch Med, Dept Pathol, New York, NY 10016 USA; [Cuk, Mario; Martinac, Iva] Univ Zagreb, Sch Med, Univ Hosp Ctr Zagreb, Dept Pediat, Zagreb, Croatia; [Kozhaya, Lina; Unutmaz, Derya] Jackson Lab Genom Med, Farmington, CT USA; [Rieux-Laucat, Frederic] INSERM, UMR 1163, Lab Immunogenet Pediat Autoimmune Dis, Paris, France; [Rieux-Laucat, Frederic; Picard, Capucine] Paris Descartes Sorbonne Paris Cite Univ, INSERM, Imagine Inst, UMR1163, Paris, France; [Picard, Capucine] Necker Enfants Malad Hosp, AP HP, Necker Med Sch, Study Ctr Primary Immunodeficiencies, Paris, France; [Jakovcevic, Antonia] Univ Hosp Ctr Zagreb, Dept Pathol &amp; Cytol, Zagreb, Croatia; [Bilic, Karmen] Univ Hosp Ctr Zagreb, Dept Lab Diagnost, Zagreb, Croatia; [Stathopulos, Peter] Western Univ, Schulich Sch Med &amp; Dent, Dept Physiol &amp; Pharmacol, London, ON, Canada; [Kacskovics, Imre] ImmunoGenes, Budapest, Hungary; [Vraetz, Thomas; Speckmann, Carsten; Ehl, Stephan] Univ Freiburg, Fac Med, Med Ctr, Dept Pediat Hematol &amp; Oncol,Ctr Pediat, Freiburg, Germany; [Speckmann, Carsten; Ehl, Stephan] Univ Freiburg, Fac Med, Med Ctr, Ctr Chron Immunodeficiency, Freiburg, Germany; [Issekutz, Thomas] Dalhousie Univ, Dept Pediat, Div Immunol, Halifax, NS, Canada</t>
  </si>
  <si>
    <t xml:space="preserve">New York University; University of Zagreb; Jackson Laboratory; Institut National de la Sante et de la Recherche Medicale (Inserm); UDICE-French Research Universities; Universite Paris Cite; Institut National de la Sante et de la Recherche Medicale (Inserm); UDICE-French Research Universities; Universite Paris Cite; UDICE-French Research Universities; Universite Paris Cite; Assistance Publique Hopitaux Paris (APHP); Hopital Universitaire Necker-Enfants Malades - APHP; University of Zagreb; University of Zagreb; Western University (University of Western Ontario); University of Freiburg; University of Freiburg; Dalhousie University</t>
  </si>
  <si>
    <t xml:space="preserve">Feske, S (corresponding author), NYU, Sch Med, Dept Pathol, New York, NY 10016 USA.</t>
  </si>
  <si>
    <t xml:space="preserve">feskes01@nyumc.org</t>
  </si>
  <si>
    <t xml:space="preserve">Rieux-Laucat, Frédéric/A-7916-2017; Feske, stefan/ABB-3554-2021; Ehl, Stephan/AAM-6006-2020</t>
  </si>
  <si>
    <t xml:space="preserve">Rieux-Laucat, Frédéric/0000-0001-7858-7866; Feske, stefan/0000-0001-5431-8178; Speckmann, Carsten/0000-0002-6217-1556; Kahlfuss, Sascha/0000-0001-8813-1061; Ehl, Stephan/0000-0002-9265-2721; Vaeth, Martin/0000-0001-8974-7052; Issekutz, Thomas/0000-0001-5486-9463; Stathopulos, Peter B./0000-0002-0536-6656</t>
  </si>
  <si>
    <t xml:space="preserve">National Institutes of Health [AI097302, AI065303]; German Research Foundation (Deutsche Forschungsgemeinschaft, DFG) [KA 4514/1-1, VA882/1-1]; BMBF by German Federal Ministry of Education and Research [01 EO0803]</t>
  </si>
  <si>
    <t xml:space="preserve">National Institutes of Health(United States Department of Health &amp; Human ServicesNational Institutes of Health (NIH) - USA); German Research Foundation (Deutsche Forschungsgemeinschaft, DFG)(German Research Foundation (DFG)); BMBF by German Federal Ministry of Education and Research</t>
  </si>
  <si>
    <t xml:space="preserve">Supported by National Institutes of Health grants AI097302 (to S.F.), and AI065303 (to D.U.), postdoctoral fellowships KA 4514/1-1 (to S.K.) and VA882/1-1 (to M.V.) by the German Research Foundation (Deutsche Forschungsgemeinschaft, DFG), and BMBF grant 01 EO0803 by the German Federal Ministry of Education and Research (to S.E. and C.S.).</t>
  </si>
  <si>
    <t xml:space="preserve">0091-6749</t>
  </si>
  <si>
    <t xml:space="preserve">1097-6825</t>
  </si>
  <si>
    <t xml:space="preserve">J ALLERGY CLIN IMMUN</t>
  </si>
  <si>
    <t xml:space="preserve">J. Allergy Clin. Immunol.</t>
  </si>
  <si>
    <t xml:space="preserve">10.1016/j.jaci.2017.10.031</t>
  </si>
  <si>
    <t xml:space="preserve">GV7RG</t>
  </si>
  <si>
    <t xml:space="preserve">Green Accepted, Bronze</t>
  </si>
  <si>
    <t xml:space="preserve">WOS:000446327300027</t>
  </si>
  <si>
    <t xml:space="preserve">Babarovic, E; Valkovic, T; Budisavljevic, I; Balen, I; Stifter, S; Duletic-Nacinovic, A; Lucin, K; Jonjic, N</t>
  </si>
  <si>
    <t xml:space="preserve">Babarovic, Emina; Valkovic, Toni; Budisavljevic, Ivana; Balen, Ivan; Stifter, Sanja; Duletic-Nacinovic, Antica; Lucin, Ksenija; Jonjic, Nives</t>
  </si>
  <si>
    <t xml:space="preserve">The expression of osteopontin and vascular endothelial growth factor in correlation with angiogenesis in monoclonal gammopathy of undetermined significance and multiple myeloma</t>
  </si>
  <si>
    <t xml:space="preserve">PATHOLOGY RESEARCH AND PRACTICE</t>
  </si>
  <si>
    <t xml:space="preserve">Osteopontin; Vascular endothelial growth factor; Angiogenesis; Monoclonal gammopathy of undetermined significance; Multiple myeloma</t>
  </si>
  <si>
    <t xml:space="preserve">BONE-MARROW ANGIOGENESIS; PROGNOSTIC-SIGNIFICANCE; MICROVESSEL DENSITY; TUMOR-GROWTH; CELL-GROWTH; PROGRESSION; CANCER; MICROENVIRONMENT; MIGRATION; SURVIVAL</t>
  </si>
  <si>
    <t xml:space="preserve">Several studies have shown a gradual increase in the extent of bone marrow angiogenesis in various stages of proliferative plasma cell disorders, from monoclonal gammopathy of undetermined significance (MGUS) to active multiple myeloma (MM). The main aim of this study was to evaluate tumor angiogenesis parameters in detail and to correlate them with the expression of osteopontin (OPN) and vascular endothelial growth factor (VEGF) in the bone marrow of patients with MGUS and MM. In addition, we wanted to determine their prognostic significance in active MM. Ninety-five patients were enrolled in the study: 14 diagnosed with MGUS, 13 with asymptomatic myeloma (AMM) and 68 with active MM. Computer assisted image analysis was used to determine the angiogenesis parameters, the quantity of microvessels per 1 mm(2) (MVD), the area occupied by microvessels per 1 mm2 and the percentage of microvessel area in total section area (TVA). Double immunohistochemical methods CD138 + VEGF and CD138 + OPN were used to evaluate expression of these proteins in plasma cells, and OPN was also analyzed for its interstitial expression (iOPN). A significant positive correlation was determined between VEGF and iOPN with angiogenic parameters in the MGUS stage of the disease. In advanced stages of the disease, a significant negative correlation was recorded between OPN and iOPN with parameters of angiogenesis. Overall survival was significantly shorter for patients with negative iOPN (p = 0.002) and higher angiogenic parameters, MVD (p = 0.009), TVA (p = 0.008) and area of microvessels per 1 mm(2) (p = 0.02). Positive VEGF expression in our model predicted a better three-year survival of patients with active MM (OR: 5.25, p = 0.03; HR: 0.44, p = 0.04). The results of our study suggested a possible key role of VEGF and OPN in the induction of angiogenesis in early-stage disease. (C) 2016 Elsevier GmbH. All rights reserved.</t>
  </si>
  <si>
    <t xml:space="preserve">[Babarovic, Emina; Balen, Ivan; Stifter, Sanja; Lucin, Ksenija; Jonjic, Nives] Univ Rijeka, Sch Med, Dept Pathol, Brace Branchetta 20, Rijeka 51000, Croatia; [Valkovic, Toni; Budisavljevic, Ivana; Duletic-Nacinovic, Antica] Rijeka Univ, Ctr Hosp, Dept Hematol, Kresimirova 42, Rijeka 51000, Croatia</t>
  </si>
  <si>
    <t xml:space="preserve">Babarovic, E (corresponding author), Univ Rijeka, Sch Med, Dept Pathol, Brace Branchetta 20, Rijeka 51000, Croatia.</t>
  </si>
  <si>
    <t xml:space="preserve">esinozic@gmail.com</t>
  </si>
  <si>
    <t xml:space="preserve">Jonjić, Nives/T-1474-2018; Valkovic, Toni/S-7382-2018</t>
  </si>
  <si>
    <t xml:space="preserve">Jonjić, Nives/0000-0003-2995-0766; Valkovic, Toni/0000-0001-6083-8815; Balen, Ivan/0000-0002-7071-539X</t>
  </si>
  <si>
    <t xml:space="preserve">Ministry of Science, Education and Sports of the Republic of Croatia [062-0620095-0082, 062-0620095-0078]</t>
  </si>
  <si>
    <t xml:space="preserve">This work was supported by the Ministry of Science, Education and Sports of the Republic of Croatia (grant numbers 062-0620095-0082 and 062-0620095-0078).</t>
  </si>
  <si>
    <t xml:space="preserve">0344-0338</t>
  </si>
  <si>
    <t xml:space="preserve">PATHOL RES PRACT</t>
  </si>
  <si>
    <t xml:space="preserve">Pathol. Res. Pract.</t>
  </si>
  <si>
    <t xml:space="preserve">10.1016/j.prp.2015.11.021</t>
  </si>
  <si>
    <t xml:space="preserve">DO4AY</t>
  </si>
  <si>
    <t xml:space="preserve">WOS:000377725400003</t>
  </si>
  <si>
    <t xml:space="preserve">Unfirer, S; Mihalj, M; Novak, S; Kibel, A; Cavka, A; Mihaljevic, Z; Gros, M; Brizic, I; Budimir, D; Cosic, A; Bohan, M; Drenjancevic, I</t>
  </si>
  <si>
    <t xml:space="preserve">Unfirer, Sanela; Mihalj, Martina; Novak, Sanja; Kibel, Aleksandar; Cavka, Ana; Mihaljevic, Zrinka; Gros, Mario; Brizic, Ivica; Budimir, Danijela; Cosic, Anita; Bohan, Mladen; Drenjancevic, Ines</t>
  </si>
  <si>
    <t xml:space="preserve">Hyperbaric oxygenation affects the mechanisms of acetylcholine-induced relaxation in diabetic rats</t>
  </si>
  <si>
    <t xml:space="preserve">hyperbaric oxygenation; CYP450-isoformes; NOS; acetylcholine; EETs; diabetes mellitus</t>
  </si>
  <si>
    <t xml:space="preserve">ENDOTHELIUM-DEPENDENT RELAXATION; NITRIC-OXIDE SYNTHASE; ACUTE ISCHEMIC-STROKE; HYPERPOLARIZING FACTOR; VASCULAR REACTIVITY; OXIDATIVE STRESS; EPOXYEICOSATRIENOIC ACIDS; RESISTANCE ARTERIES; LIPID-PEROXIDATION; HYDROGEN-PEROXIDE</t>
  </si>
  <si>
    <t xml:space="preserve">The effects of hyperbaric oxygenation (HBO2) on acetylcholine-induced vasorelaxation (AChIR) were evaluated in male Sprague-Dawley (SD) rats randomized into four groups: healthy controls (Ctrl), diabetic rats (DM), and control and diabetic rats that underwent hyperbaric oxygenation (Ctrl+HBO2 and DM+ HBO2). AChIR was measured in aortic rings, with L-NAME, indomethacin, or MS-PPOH and a combination of inhibitors. mRNA expression of eNOS, iNOS, COX-1 and COX-2 was assessed by qPCR, and protein expression of CYP4A(1-3) by Western blot. Plasma antioxidative capacity and systemic oxidative stress were determined with the ferric reducing ability of plasma (FRAP) and thiobarbituric acid-reactive substances (TBARS) assays, respectively. AChIR was preserved in all groups of rats, but mediated with different mechanisms. In all experimental groups of rats, AChIR was mediated mainly by NO, with the contribution of CYP450 vasodilator metabolites. This effect was the most prominent in the DM+HBO2 group of rats. The TSARS was significantly higher in both DM and DM+HBO2 groups compared to respective controls. eNOS expression was upregulated in the DM+HBO2 group compared to other groups, COX-1 expression was upregulated in DM+HBO2 group compared to the control. CYP450-4A1 / A2/A3protein expression was significantly higher expressed in both hyperbaric groups compared to their respective controls. In conclusion, HBO2 affected all three vasodilator pathways and shifted AChIR to CYP450 enzymes pathway.</t>
  </si>
  <si>
    <t xml:space="preserve">[Unfirer, Sanela; Mihalj, Martina; Novak, Sanja; Kibel, Aleksandar; Cavka, Ana; Mihaljevic, Zrinka; Gros, Mario; Cosic, Anita; Drenjancevic, Ines] Univ Josip Juraj Strossmayer Osijek, Dept Physiol &amp; Immunol, Fac Med, Osijek, Croatia; [Kibel, Aleksandar] Osijek Univ Hosp, Dept Cardiovasc Dis, Osijek, Croatia; [Brizic, Ivica; Budimir, Danijela] Univ Mostar, Sch Med, Dept Pharmacol, Mostar, Bosnia &amp; Herceg; [Bohan, Mladen] Univ Split, Sch Med, Dept Pharmacol, Split, Croatia</t>
  </si>
  <si>
    <t xml:space="preserve">University of JJ Strossmayer Osijek; University of Mostar; University of Split</t>
  </si>
  <si>
    <t xml:space="preserve">Drenjancevic, I (corresponding author), Univ Josip Juraj Strossmayer Osijek, Dept Physiol &amp; Immunol, Fac Med, Osijek, Croatia.</t>
  </si>
  <si>
    <t xml:space="preserve">Mihaljevic, Zrinka/AAU-1787-2021; Kibel, Aleksandar/H-6322-2019; Mihalj, Martina/S-6906-2018; Drenjancevic, Ines/AAZ-1038-2020; Boban, Mladen/E-2777-2017</t>
  </si>
  <si>
    <t xml:space="preserve">Mihaljevic, Zrinka/0000-0002-6631-071X; Mihalj, Martina/0000-0002-5734-5849; Drenjancevic, Ines/0000-0003-4964-7721; Boban, Mladen/0000-0003-1570-9621; Budimir Mrsic, Danijela/0000-0003-1362-2901</t>
  </si>
  <si>
    <t xml:space="preserve">Croatian Ministry of Science, Education and Sport [219-2160133-2034]; Faculty of Medicine Osijek VIF grant [VIF-MEFOS-1]</t>
  </si>
  <si>
    <t xml:space="preserve">Croatian Ministry of Science, Education and Sport(Ministry of Science, Education and Sports, Republic of Croatia); Faculty of Medicine Osijek VIF grant</t>
  </si>
  <si>
    <t xml:space="preserve">This work was supported by a grant from the Croatian Ministry of Science, Education and Sport #219-2160133-2034 and Faculty of Medicine Osijek VIF grant #VIF-MEFOS-1.</t>
  </si>
  <si>
    <t xml:space="preserve">EG3WQ</t>
  </si>
  <si>
    <t xml:space="preserve">WOS:000390975800005</t>
  </si>
  <si>
    <t xml:space="preserve">Ceriello, A; Standl, E; Catrinoiu, D; Itzhak, B; Lalic, NM; Rahelic, D; Schnell, O; Skrha, J; Valensi, P</t>
  </si>
  <si>
    <t xml:space="preserve">Ceriello, Antonio; Standl, Eberhard; Catrinoiu, Doina; Itzhak, Baruch; Lalic, Nebojsa M.; Rahelic, Dario; Schnell, Oliver; Skrha, Jan; Valensi, Paul</t>
  </si>
  <si>
    <t xml:space="preserve">European Assoc Study Diabet EASD</t>
  </si>
  <si>
    <t xml:space="preserve">Issues for the management of people with diabetes and COVID-19 in ICU</t>
  </si>
  <si>
    <t xml:space="preserve">CARDIOVASCULAR DIABETOLOGY</t>
  </si>
  <si>
    <t xml:space="preserve">Cardiovascular complications; COVID-19; Diabetes; Intensive Care Unit</t>
  </si>
  <si>
    <t xml:space="preserve">INTENSIVE-CARE-UNIT; ENDOTHELIAL FUNCTION; OXIDATIVE STRESS; HYPERGLYCEMIA; GLUCOSE; RISK; OUTCOMES; HYPOGLYCEMIA; VARIABILITY; DYSFUNCTION</t>
  </si>
  <si>
    <t xml:space="preserve">In the pandemic Corona Virus Disease 2019 (COVID-19) people with diabetes have a high risk to require ICU admission. The management of diabetes in Intensive Care Unit is always challenging, however, when diabetes is present in COVID-19 the situation seems even more complicated. An optimal glycemic control, avoiding acute hyperglycemia, hypoglycemia and glycemic variability may significantly improve the outcome. In this case, intravenous insulin infusion with continuous glucose monitoring should be the choice. No evidence suggests stopping angiotensin-converting-enzyme inhibitors, angiotensin-renin-blockers or statins, even it has been suggested that they may increase the expression of Angiotensin-Converting-Enzyme-2 (ACE2) receptor, which is used by Severe acute respiratory syndrome coronavirus 2 (SARS-CoV-2) to penetrate into the cells. A real issue is the usefulness of several biomarkers, which have been suggested to be measured during the COVID-19. N-Terminal-pro-Brain Natriuretic-Peptide, D-dimer and hs-Troponin are often increased in diabetes. Their meaning in the case of diabetes and COVID-19 should be therefore very carefully evaluated. Even though we understand that in such a critical situation some of these requests are not so easy to implement, we believe that the best possible action to prevent a worse outcome is essential in any medical act.</t>
  </si>
  <si>
    <t xml:space="preserve">[Ceriello, Antonio] IRCCS MultiMed, Via Gaudenzio Fantoli 16-15, I-20138 Milan, Italy; [Standl, Eberhard; Schnell, Oliver] Munich Helmholtz Ctr, Forschergrp Diabet eV, Munich, Germany; [Catrinoiu, Doina] Ovidius Univ Constanta, Clin Ctr Diabet Nutr &amp; Metab Dis, Fac Med, Constanta, Romania; [Itzhak, Baruch] Clalit Hlth Serv, Haifa, Israel; [Itzhak, Baruch] Technion Fac Med, Haifa, Israel; [Lalic, Nebojsa M.] Univ Belgrade, Fac Med, Clin Endocrinol Diabet &amp; Metab Dis, Belgrade, Serbia; [Rahelic, Dario] Merkur Univ Hosp, Vuk Vrhovac Univ Clin Diabet Endocrinol &amp; Metab D, Zagreb, Croatia; [Rahelic, Dario] Univ Zagreb, Sch Med, Zagreb, Croatia; [Rahelic, Dario] Univ Osijek, Sch Med, Osijek, Croatia; [Skrha, Jan] Charles Univ Prague, Dept Internal Med 3, Fac Med 1, Prague, Czech Republic; [Valensi, Paul] Paris Nord Univ, Jean Verdier Hosp, AP HP, Sorbonne Paris Cite,CINFO,CRNH IdF,Unit Endocrino, Bondy, France</t>
  </si>
  <si>
    <t xml:space="preserve">IRCCS Multimedica; Helmholtz Association; Helmholtz-Center Munich - German Research Center for Environmental Health; Ovidius University; Clalit Health Services; Technion Israel Institute of Technology; Rappaport Faculty of Medicine; University of Belgrade; University of Zagreb; University of JJ Strossmayer Osijek; Charles University Prague; Assistance Publique Hopitaux Paris (APHP); Hopital Universitaire Jean-Verdier - APHP</t>
  </si>
  <si>
    <t xml:space="preserve">Ceriello, A (corresponding author), IRCCS MultiMed, Via Gaudenzio Fantoli 16-15, I-20138 Milan, Italy.</t>
  </si>
  <si>
    <t xml:space="preserve">antonio.ceriello@hotmail.it</t>
  </si>
  <si>
    <t xml:space="preserve">Zu, Martina/AAE-3127-2022; catrinoiu, doina/AAC-9317-2021</t>
  </si>
  <si>
    <t xml:space="preserve">Ceriello, Antonio/0000-0001-8122-3203</t>
  </si>
  <si>
    <t xml:space="preserve">1475-2840</t>
  </si>
  <si>
    <t xml:space="preserve">CARDIOVASC DIABETOL</t>
  </si>
  <si>
    <t xml:space="preserve">Cardiovasc. Diabetol.</t>
  </si>
  <si>
    <t xml:space="preserve">JUL 20</t>
  </si>
  <si>
    <t xml:space="preserve">10.1186/s12933-020-01089-2</t>
  </si>
  <si>
    <t xml:space="preserve">Cardiac &amp; Cardiovascular Systems; Endocrinology &amp; Metabolism</t>
  </si>
  <si>
    <t xml:space="preserve">Cardiovascular System &amp; Cardiology; Endocrinology &amp; Metabolism</t>
  </si>
  <si>
    <t xml:space="preserve">MP7WN</t>
  </si>
  <si>
    <t xml:space="preserve">WOS:000552412100001</t>
  </si>
  <si>
    <t xml:space="preserve">Schreiner, A; Hoeben, D; Tessier, C; Don, L; Heres, S; Maciulis, V; Kaplan, Z; Herceg, M; Bidzan, L; Blanc, M; Siracusano, A</t>
  </si>
  <si>
    <t xml:space="preserve">Schreiner, Andreas; Hoeben, Dagmar; Tessier, Christophe; Don, Liana; Heres, Stephan; Maciulis, Valentinas; Kaplan, Zeev; Herceg, Miroslav; Bidzan, Leszek; Blanc, Michel; Siracusano, Alberto</t>
  </si>
  <si>
    <t xml:space="preserve">PREDICTORS FOR HIGH TREATMENT RESPONSE IN ACUTE PATIENTS WITH SCHIZOPHRENIA</t>
  </si>
  <si>
    <t xml:space="preserve">SCHIZOPHRENIA RESEARCH</t>
  </si>
  <si>
    <t xml:space="preserve">2nd Conference of the Schizophrenia-International-Research-Society (SIRS)</t>
  </si>
  <si>
    <t xml:space="preserve">APR 10-14, 2010</t>
  </si>
  <si>
    <t xml:space="preserve">Florence, ITALY</t>
  </si>
  <si>
    <t xml:space="preserve">[Schreiner, Andreas] Janssen Cilag, EMEA Med Affairs, Neuss, Germany; [Hoeben, Dagmar] Janssen Pharmaceut NV, Beerse, Belgium; [Tessier, Christophe] Janssen Cilag France, Issy Les Moulineaux, France; [Don, Liana] Cty Hosp, Psychiat Clin 1, Cluj Napoca, Romania; [Heres, Stephan] Klin &amp; Poliklin Psychiat &amp; Psychotherapy, Munich, Germany; [Maciulis, Valentinas] Republican Vilnius Psychiat Hosp, Vilnius, Lithuania; [Kaplan, Zeev] Beer Sheva Mental Hlth Ctr, Negev, Israel; [Herceg, Miroslav] Psychiat Hosp Vrapce, Zagreb, Croatia; [Bidzan, Leszek] Med Univ Gdansk, Gdansk, Poland; [Blanc, Michel] Ctr Hospitalier Jury Metz Seme Secteur, Metz, France; [Siracusano, Alberto] Univ Policlin Tor Vergata, Dept Psychiat, Rome, Italy</t>
  </si>
  <si>
    <t xml:space="preserve">Johnson &amp; Johnson; Johnson &amp; Johnson; Janssen Pharmaceuticals; Johnson &amp; Johnson; Fahrenheit Universities; Medical University Gdansk</t>
  </si>
  <si>
    <t xml:space="preserve">0920-9964</t>
  </si>
  <si>
    <t xml:space="preserve">1573-2509</t>
  </si>
  <si>
    <t xml:space="preserve">SCHIZOPHR RES</t>
  </si>
  <si>
    <t xml:space="preserve">Schizophr. Res.</t>
  </si>
  <si>
    <t xml:space="preserve">2-3</t>
  </si>
  <si>
    <t xml:space="preserve">10.1016/j.schres.2010.02.951</t>
  </si>
  <si>
    <t xml:space="preserve">Science Citation Index Expanded (SCI-EXPANDED); Social Science Citation Index (SSCI); Conference Proceedings Citation Index - Science (CPCI-S)</t>
  </si>
  <si>
    <t xml:space="preserve">586TR</t>
  </si>
  <si>
    <t xml:space="preserve">WOS:000276936801322</t>
  </si>
  <si>
    <t xml:space="preserve">Coleman, RE; Banks, LM; Girgis, SI; Vrdoljak, E; Fox, J; Cawthorn, SJ; Patel, A; Bliss, JM; Coombes, RC; Kilburn, LS</t>
  </si>
  <si>
    <t xml:space="preserve">Coleman, Robert E.; Banks, Linda M.; Girgis, Samia I.; Vrdoljak, Eduard; Fox, John; Cawthorn, Simon J.; Patel, Ashraf; Bliss, Judith M.; Coombes, R. Charles; Kilburn, Lucy S.</t>
  </si>
  <si>
    <t xml:space="preserve">Reversal of skeletal effects of endocrine treatments in the Intergroup Exemestane Study</t>
  </si>
  <si>
    <t xml:space="preserve">BREAST CANCER RESEARCH AND TREATMENT</t>
  </si>
  <si>
    <t xml:space="preserve">Breast cancer; Aromatase inhibitor; Exemestane; Adjuvant therapy; Bone loss; Bone biomarkers; Bone mineral density</t>
  </si>
  <si>
    <t xml:space="preserve">BONE-MINERAL DENSITY; EARLY BREAST-CANCER; POSTMENOPAUSAL WOMEN; ADJUVANT TAMOXIFEN; ANASTROZOLE; MANAGEMENT; GUIDANCE</t>
  </si>
  <si>
    <t xml:space="preserve">The adjuvant use of aromatase inhibitors in breast cancer is associated with adverse effects on bone health. We previously reported a decline in bone mineral density (BMD) following the switch from tamoxifen to exemestane in the Intergroup Exemestane Study (IES). Here we report effects of endocrine treatment withdrawal on BMD, bone turnover markers (BTM) and fracture rates. 4,724 patients took part in IES, and 206 patients were included in a bone sub-study. BMD and BTM were assessed pre-randomization, during and after the end of treatment (EOT). To evaluate treatment withdrawal effects, 12- and 24-month post EOT BMD results are available for 122 and 126 patients, respectively. Similar patient numbers had BTM measured post EOT. Following treatment withdrawal, the differences in BMD observed between the two endocrine strategies were partially reversed. At 24 months from EOT, spine BMD increased by 1.53% (95%CI 0.63-2.43; p = 0.001) after stopping exemestane and fell by 1.93% (95%CI -2.91 to 0.95; p = 0.0002) following tamoxifen withdrawal. A similar pattern of changes was observed at the hip. At 2 years post EOT, BMD changes from baseline were similar with both treatment strategies. Corresponding inverse changes in BTM were seen, with an increase following tamoxifen withdrawal and a reduction after exemestane. A higher number of fractures occured during exemestane treatment, but fracture rates were similar after treatment withdrawal. With the switch strategy used in IES, the on treatment adverse bone effects of exemestane are reversed. Ongoing monitoring of BMD is therefore not routinely required.</t>
  </si>
  <si>
    <t xml:space="preserve">[Coleman, Robert E.] Weston Pk Hosp, Canc Res Ctr, Acad Unit Clin Oncol, Sheffield, S Yorkshire, England; [Banks, Linda M.] Univ London Imperial Coll Sci Technol &amp; Med, Dept Biosurg &amp; Surg Technol, London, England; [Girgis, Samia I.] Univ London Imperial Coll Sci Technol &amp; Med, Dept Invest Med, London, England; [Vrdoljak, Eduard] Clin Hosp Split, Ctr Oncol, Split, Croatia; [Fox, John] Castle Hill Hosp, Kingston Upon Hull, N Humberside, England; [Cawthorn, Simon J.] Frenchay Hosp, Bristol BS16 1LE, Avon, England; [Patel, Ashraf] St Margarets Hosp, Epping, England; [Bliss, Judith M.; Kilburn, Lucy S.] Inst Canc Res, Sect Clin Trials, Sutton, Surrey, England; [Coombes, R. Charles] Univ London Imperial Coll Sci Technol &amp; Med, ICCG Data Ctr, London, England</t>
  </si>
  <si>
    <t xml:space="preserve">Weston Park Hospital; Imperial College London; Imperial College London; University of Split; University of Hull; University of London; Institute of Cancer Research - UK; Imperial College London</t>
  </si>
  <si>
    <t xml:space="preserve">Coleman, RE (corresponding author), Weston Pk Hosp, Canc Res Ctr, Acad Unit Clin Oncol, Sheffield, S Yorkshire, England.</t>
  </si>
  <si>
    <t xml:space="preserve">R.E.Coleman@sheffield.ac.uk</t>
  </si>
  <si>
    <t xml:space="preserve">Coombes, Raoul Charles/0000-0002-4811-1100; Kilburn, Lucy/0000-0002-1987-7545; Bliss, Judith/0000-0001-7957-7424</t>
  </si>
  <si>
    <t xml:space="preserve">Pfizer</t>
  </si>
  <si>
    <t xml:space="preserve">Pfizer(Pfizer)</t>
  </si>
  <si>
    <t xml:space="preserve">We would like to thank the following investigators who also contributed patients to this study. J Chirgwin, Box Hill Hospital and Maroondah Hospital, Victoria, Australia; L Petruzelka, University Hospital, Prague, Czech Republic; P Redmond, Cork University Hospital, Cork, Ireland; A Hill, St. Vincent's Hospital, Dublin, Ireland; V Harvey, Auckland Hospital, Auckland, New Zealand; M Krzakowski, Centrum Onkologii, Warszawa, Poland; P Tomczak, Klinika Onkologii Akademii Medycznej W Poznaniu, Poznan, Poland; P Simmonds, Southampton General Hospital, Southampton, UK; S Goodman, Yeovil District Hospital, Somerset, UK; AU Buzdar, University of Texas M. D. Anderson Cancer Center, Houston, USA. We would also like to thank Jazz Heer, Suzanne Hodgson, Joy Liao, Deirdre Price (Central Evaluation Facility), George Baffoe, Saro Niththyananthan (Bone Markers Unit) and Iva Amoako, Claire Snowdon, Sandy Beare, Lorna Gibson (Coordinating Data Centre) of Imperial College London, UK; Pfizer for their continued support and funding; the Independent Data Monitoring Committee (IDMC); and especially, the women who participated in this study.</t>
  </si>
  <si>
    <t xml:space="preserve">0167-6806</t>
  </si>
  <si>
    <t xml:space="preserve">1573-7217</t>
  </si>
  <si>
    <t xml:space="preserve">BREAST CANCER RES TR</t>
  </si>
  <si>
    <t xml:space="preserve">Breast Cancer Res. Treat.</t>
  </si>
  <si>
    <t xml:space="preserve">10.1007/s10549-010-1121-7</t>
  </si>
  <si>
    <t xml:space="preserve">657QM</t>
  </si>
  <si>
    <t xml:space="preserve">WOS:000282427400014</t>
  </si>
  <si>
    <t xml:space="preserve">Sahebkar, A; Simental-Mendia, LE; Katsiki, N; Reiner, Z; Banach, M; Pirro, M; Atkin, SL</t>
  </si>
  <si>
    <t xml:space="preserve">Sahebkar, Amirhossein; Simental-Mendia, Luis E.; Katsiki, Niki; Reiner, Zeljko; Banach, Maciej; Pirro, Matteo; Atkin, Stephen L.</t>
  </si>
  <si>
    <t xml:space="preserve">Effect of fenofibrate on plasma apolipoprotein C-III levels: a systematic review and meta-analysis of randomised placebo-controlled trials</t>
  </si>
  <si>
    <t xml:space="preserve">fenofibrate; fibrate; apolipoprotein C; meta-analysis</t>
  </si>
  <si>
    <t xml:space="preserve">LOW-DENSITY-LIPOPROTEIN; TRIGLYCERIDE-RICH LIPOPROTEINS; TYPE-2 DIABETES-MELLITUS; CARDIOVASCULAR EVENTS; FIBRATE THERAPY; DOUBLE-BLIND; ATHEROGENIC DYSLIPIDEMIA; GLUCOSE-METABOLISM; RISK REDUCTION; DISEASE RISK</t>
  </si>
  <si>
    <t xml:space="preserve">Objectives This meta-analysis of randomised placebo-controlled clinical trials aimed to assess the effect of fenofibrate on apolipoprotein C-III (apo C-III), a key regulator of triglyceride metabolism. Materials and methods Randomised placebo-controlled trials investigating the impact of fenofibrate treatment on apo C-III levels were searched in PubMed-Medline, Scopus, Web of Science and Google Scholar databases from inception to 18 August 2017. Quantitative data synthesis was determined by a random-effects model and generic inverse variance method. Sensitivity analysis was conducted using the leave-one-out method. A weighted random-effects meta-regression was performed to evaluate glycaemic parameter confounders. Results Meta-analysis of 10 clinical trials involving 477 subjects showed fenofibrate therapy decreased apo C-III levels (weighted mean difference (WMD) -4.78mg/dL, 95% CI -6.95 to -2.61, p&lt;0.001; I(2)66.87%). Subgroup analysis showed that fenofibrate reduced plasma apo C-III concentrations in subgroups of trials with treatment durations of either &lt;12 weeks (WMD -4.50mg/dL, p=0.001) or 12 weeks (WMD: -4.73mg/dL, p=0.009) and doses of fenofibrate &lt;200mg/day (WMD -6.33mg/dL, p&lt;0.001) and &gt;200mg/day (p=0.006), with no significant difference between the subgroups. Conclusion This meta-analysis found that fenofibrate therapy significantly decreases apo C-III levels, an effect evident with both short-term treatment and doses less than 200mg/day.</t>
  </si>
  <si>
    <t xml:space="preserve">[Sahebkar, Amirhossein] Mashhad Univ Med Sci, Pharmaceut Technol Inst, Biotechnol Res Ctr, Mashhad, Iran; [Sahebkar, Amirhossein] Mashhad Univ Med Sci, Neurogen Inflammat Res Ctr, Mashhad, Iran; [Sahebkar, Amirhossein] Mashhad Univ Med Sci, Sch Pharm, Mashhad, Iran; [Simental-Mendia, Luis E.] Mexican Social Secur Inst, Biomed Res Unit, Durango, Mexico; [Katsiki, Niki] Aristotle Univ Thessaloniki, Sch Med, Hippocrat Hosp, Propedeut Dept Internal Med 2, Thessaloniki, Greece; [Reiner, Zeljko] Univ Zagreb, Univ Hosp Ctr Zagreb, Dept Internal Med, Zagreb, Croatia; [Banach, Maciej] Med Univ Lodz, WAM Univ Hosp Lodz, Dept Hypertens, Lodz, Poland; [Banach, Maciej] Polish Mothers Mem Hosp Res Inst, Lodz, Poland; [Pirro, Matteo] Univ Perugia, Dept Med, Unit Internal Med Angiol &amp; Arteriosclerosis Dis, Perugia, Italy; [Atkin, Stephen L.] Weill Cornell Med Qatar, Doha, Qatar</t>
  </si>
  <si>
    <t xml:space="preserve">Mashhad University Medical Science; Mashhad University Medical Science; Mashhad University Medical Science; Instituto Mexicano del Seguro Social; Aristotle University of Thessaloniki; University of Zagreb; Medical University Lodz; Polish Mother's Memorial Hospital - Research Institute; University of Perugia; Qatar Foundation (QF); Weill Cornell Medical College Qatar</t>
  </si>
  <si>
    <t xml:space="preserve">Atkin, SL (corresponding author), Weill Cornell Med Qatar, Doha, Qatar.</t>
  </si>
  <si>
    <t xml:space="preserve">sla2002@qatar-med.cornell.edu</t>
  </si>
  <si>
    <t xml:space="preserve">Banach, Maciej/A-1271-2009; Sahebkar, Amirhossein/B-5124-2018; Katsiki, Niki/ADE-7999-2022; Atkin, stephen/ABE-7047-2020; Pirro, Matteo/AAC-2318-2022; Atkin, Stephen/D-7400-2014</t>
  </si>
  <si>
    <t xml:space="preserve">Banach, Maciej/0000-0001-6690-6874; Katsiki, Niki/0000-0003-0894-2644; Atkin, Stephen/0000-0002-5887-7257</t>
  </si>
  <si>
    <t xml:space="preserve">e021508</t>
  </si>
  <si>
    <t xml:space="preserve">10.1136/bmjopen-2018-021508</t>
  </si>
  <si>
    <t xml:space="preserve">HG1SL</t>
  </si>
  <si>
    <t xml:space="preserve">Green Accepted, Green Published, gold</t>
  </si>
  <si>
    <t xml:space="preserve">WOS:000454740400028</t>
  </si>
  <si>
    <t xml:space="preserve">Peraica, T; Petrovic, ZK; Baric, Z; Galic, R; Kozaric-Kovacic, D</t>
  </si>
  <si>
    <t xml:space="preserve">Peraica, Tina; Kovacic Petrovic, Zrnka; Baric, Zeljka; Galic, Romana; Kozaric-Kovacic, Dragica</t>
  </si>
  <si>
    <t xml:space="preserve">Gender Differences among Domestic Violence Help-Seekers: Socio-Demographic Characteristics, Types and Duration of Violence, Perpetrators, and Interventions</t>
  </si>
  <si>
    <t xml:space="preserve">JOURNAL OF FAMILY VIOLENCE</t>
  </si>
  <si>
    <t xml:space="preserve">Domestic violence; Gender; Men; Help-seekers</t>
  </si>
  <si>
    <t xml:space="preserve">INTIMATE PARTNER VIOLENCE; MALE VICTIMS; REPORTED INCIDENTS; SEX-DIFFERENCES; RISK-FACTORS; MEN; WOMEN; PREVALENCE; FEMALE; EXPERIENCES</t>
  </si>
  <si>
    <t xml:space="preserve">Croatia is a European country with one of the highest prevalence of domestic violence (DV) against women and without a strategy related to male victims. DV against men is a problem often overlooked and associated with numerous stereotypes. This study examines gender differences of DV help-seekers and specificities related to men. Data were derived through structured face to face interviews specifically designed for this study which based on DV literature that included 3296 help-seeking interviewees who personally visited the Counseling Center for Domestic Violence Victims, Zagreb, Croatia. Mental health professionals collected data on gender differences of help-seekers, socio-demographic characteristics, types, and duration of violence, perpetrators, and types of interventions. Important predictors of the gender of DV help-seekers were age, educational level, marital status, and DV types, duration and reporting. Women were more commonly abused by current partners and men by parents. Female victims were more likely to seek help after years of sustaining DV while male victims would seek help after up to 6 months of abuse. Women were more often victims of physical, financial, and multiple-type abuse, and men were more likely to suffer psychological abuse. Men were less likely to report abuse to the police, and misdemeanor or felony courts, but they sought legal counseling. 25% of DV help-seekers were men. Gender differences between victims of DV were in the socio-demographic characteristics, types and duration of violence, and perpetrators. Men underreported DV to institutions but they sought legal counseling. Additional practice and research implications are discussed.</t>
  </si>
  <si>
    <t xml:space="preserve">[Peraica, Tina] Univ Hosp Dubrava, Minist Hlth, Referral Ctr Stress Related Disorders, Dept Psychiat, Ave Gojka Suska 6, Zagreb 10000, Croatia; [Peraica, Tina; Kozaric-Kovacic, Dragica] Univ Split, Univ Dept Forens Sci, Split, Croatia; [Kovacic Petrovic, Zrnka] Univ Zagreb, Sch Med, Zagreb, Croatia; [Kovacic Petrovic, Zrnka] Univ Psychiat Hosp Vrapce, Zagreb, Croatia; [Baric, Zeljka] Victims Domest Violence Duga Zagreb, Home Children &amp; Adults, Zagreb, Croatia; [Galic, Romana] City Off Social Protect &amp; Persons Disabil, Zagreb, Croatia</t>
  </si>
  <si>
    <t xml:space="preserve">University of Split; University of Zagreb</t>
  </si>
  <si>
    <t xml:space="preserve">Peraica, T (corresponding author), Univ Hosp Dubrava, Minist Hlth, Referral Ctr Stress Related Disorders, Dept Psychiat, Ave Gojka Suska 6, Zagreb 10000, Croatia.;Peraica, T (corresponding author), Univ Split, Univ Dept Forens Sci, Split, Croatia.</t>
  </si>
  <si>
    <t xml:space="preserve">tperaica@kbd.hr</t>
  </si>
  <si>
    <t xml:space="preserve">SPRINGER/PLENUM PUBLISHERS</t>
  </si>
  <si>
    <t xml:space="preserve">0885-7482</t>
  </si>
  <si>
    <t xml:space="preserve">1573-2851</t>
  </si>
  <si>
    <t xml:space="preserve">J FAM VIOLENCE</t>
  </si>
  <si>
    <t xml:space="preserve">J. Fam. Violence</t>
  </si>
  <si>
    <t xml:space="preserve">10.1007/s10896-020-00207-8</t>
  </si>
  <si>
    <t xml:space="preserve">Psychology, Clinical; Family Studies</t>
  </si>
  <si>
    <t xml:space="preserve">Psychology; Family Studies</t>
  </si>
  <si>
    <t xml:space="preserve">RO7VI</t>
  </si>
  <si>
    <t xml:space="preserve">WOS:000574779800001</t>
  </si>
  <si>
    <t xml:space="preserve">Maurac, I; Sabol, M; Musani, V; Car, D; Ozretic, P; Kalafatic, D; Oreskovic, S; Babic, D; Levanat, S</t>
  </si>
  <si>
    <t xml:space="preserve">Maurac, Ivana; Sabol, Maja; Musani, Vesna; Car, Diana; Ozretic, Petar; Kalafatic, Drzislav; Oreskovic, Slavko; Babic, Damir; Levanat, Sonja</t>
  </si>
  <si>
    <t xml:space="preserve">A Low-grade Ovarian Carcinoma Case With Coincident LOH of PTCH1 and BRCA1, and a Mutation in BRCA1</t>
  </si>
  <si>
    <t xml:space="preserve">INTERNATIONAL JOURNAL OF GYNECOLOGICAL PATHOLOGY</t>
  </si>
  <si>
    <t xml:space="preserve">BRCA mutation; Loss of heterozygosity; Hedgehog-Gli signaling pathway; Cyclopamine; Primary cell culture</t>
  </si>
  <si>
    <t xml:space="preserve">BASAL-CELL CARCINOMA; BREAST-CANCER; MESSENGER-RNA; HEDGEHOG; PATHWAY; FREQUENT; PATIENT; TUMORS</t>
  </si>
  <si>
    <t xml:space="preserve">We report a case of a 53-year-old woman with Grade 1 serous cystadenocarcinoma on her left ovary and metastatic serous adenocarcinoma on her right ovary. Serous carcinoma is the most common type of ovarian cancer, representing approximately half of all cases. Because of positive family history, the patient was referred for BRCA1/2 screening. Germline BRCA1 mutation c.676delT (p.C226VfsX8) was found, and in tumor tissue the normal allele was lost. Tumor tissue also had loss of heterozygosity in the PTCH1 gene, one of the major members of the Hedgehog-Gli (Hh-Gli) pathway. Gene expression analysis showed upregulation of the Hh-Gli pathway in both ovaries compared with healthy ovarian tissue. Primary cell culture was developed from the patient's tissue and showed downregulation of gene expression in response to cyclopamine, a Hh-Gli pathway inhibitor. The Hh-Gli signaling pathway may play a role in malignant transformation and metastasis of ovarian cancer.</t>
  </si>
  <si>
    <t xml:space="preserve">[Sabol, Maja; Musani, Vesna; Car, Diana; Ozretic, Petar; Levanat, Sonja] Rudjer Boskovic Inst, Div Mol Med, Zagreb 10002, Croatia; [Maurac, Ivana; Kalafatic, Drzislav; Oreskovic, Slavko] Univ Zagreb, Sch Med, Dept Obstet &amp; Gynecol, Zagreb 41001, Croatia; [Babic, Damir] Univ Zagreb, Sch Med, Clin Dept Pathol &amp; Cytol, Zagreb 41001, Croatia</t>
  </si>
  <si>
    <t xml:space="preserve">Levanat, S (corresponding author), Rudjer Boskovic Inst, Div Mol Med, Bijenicka Cesta 54, Zagreb 10002, Croatia.</t>
  </si>
  <si>
    <t xml:space="preserve">levanat@irb.hr</t>
  </si>
  <si>
    <t xml:space="preserve">Ozretić, Petar/G-5189-2014; Sabol, Maja/G-4177-2011; Musani, Vesna/K-7972-2019; Trnski, Diana/N-6816-2015</t>
  </si>
  <si>
    <t xml:space="preserve">Ozretić, Petar/0000-0001-9757-6636; Sabol, Maja/0000-0001-6968-2327; Musani, Vesna/0000-0001-9927-3727; Trnski, Diana/0000-0003-2441-8439</t>
  </si>
  <si>
    <t xml:space="preserve">Republic of Croatia, Ministry of Science, Education and Sports [098-0982464-2461]</t>
  </si>
  <si>
    <t xml:space="preserve">Republic of Croatia, Ministry of Science, Education and Sports(Ministry of Science, Education and Sports, Republic of Croatia)</t>
  </si>
  <si>
    <t xml:space="preserve">Republic of Croatia, Ministry of Science, Education and Sports, Grant No. 098-0982464-2461.</t>
  </si>
  <si>
    <t xml:space="preserve">0277-1691</t>
  </si>
  <si>
    <t xml:space="preserve">INT J GYNECOL PATHOL</t>
  </si>
  <si>
    <t xml:space="preserve">Int. J. Gynecol. Pathol.</t>
  </si>
  <si>
    <t xml:space="preserve">10.1097/PGP.0b013e31823b6f0f</t>
  </si>
  <si>
    <t xml:space="preserve">Obstetrics &amp; Gynecology; Pathology</t>
  </si>
  <si>
    <t xml:space="preserve">929JH</t>
  </si>
  <si>
    <t xml:space="preserve">WOS:000303056700010</t>
  </si>
  <si>
    <t xml:space="preserve">Perkovic, MN; Sagud, M; Zivkovic, M; Uzun, S; Erjavec, GN; Kozumplik, O; Strac, DS; Mimica, N; Peles, AM; Pivac, N</t>
  </si>
  <si>
    <t xml:space="preserve">Perkovic, Matea Nikolac; Sagud, Marina; Zivkovic, Maja; Uzun, Suzana; Erjavec, Gordana Nedic; Kozumplik, Oliver; Strac, Dubravka Svob; Mimica, Ninoslav; Peles, Alma Mihaljevic; Pivac, Nela</t>
  </si>
  <si>
    <t xml:space="preserve">Catechol-O-methyltransferase rs4680 and rs4818 haplotype association with treatment response to olanzapine in patients with schizophrenia</t>
  </si>
  <si>
    <t xml:space="preserve">CLINICAL-RESPONSE; VAL108/158MET GENOTYPE; MET POLYMORPHISM; POOR RESPONSE; COMT; GENE; PHARMACOGENETICS; RISPERIDONE; CLOZAPINE; REMISSION</t>
  </si>
  <si>
    <t xml:space="preserve">Antipsychotic drugs target primarily dopaminergic system which makes catechol-O-methyltransferase (COMT) an interesting target in studies searching for treatment response predictors in schizophrenia. The study assessed the association of the COMT rs4680 and rs4818 polymorphisms with therapeutic response to olanzapine, risperidone, clozapine or other antipsychotic medication after 8 weeks of monotherapy in patients with schizophrenia. 521 Caucasian patients with schizophrenia received a monotherapy with olanzapine (10-20 mg/day; N=190), risperidone (3-6 mg/day; N=99), or clozapine (100-500 mg/day; N=102). The fourth group (N=130) consisted of patients receiving haloperidol (3-15 mg/day), fluphenazine (4-25 mg/day) or quetiapine (50-800 mg/day). Treatment response was defined as a 50% reduction from the baseline positive and negative syndrome scale (PANSS) total and subscale scores, but also as an observed percentage reduction from the initial PANSS(0-6) total and subscale scores. Carriers of the COMT rs4680 A allele and carriers of the COMT rs4680-rs4818 C-A haplotype block had greater reduction in the PANSS total scores following olanzapine treatment, compared to carriers of the COMT rs4680 GG genotype and other COMT rs4680-rs4818 haplotypes. The COMT rs4680 A allele, and COMT rs4680-rs4818 C-A haplotype, were significantly associated with therapeutic response in patients treated with olanzapine, but not in patients treated with other antipsychotics.</t>
  </si>
  <si>
    <t xml:space="preserve">[Perkovic, Matea Nikolac; Erjavec, Gordana Nedic; Strac, Dubravka Svob; Pivac, Nela] Rudjer Boskovic Inst, Div Mol Med, Bijenicka 54, Zagreb 10000, Croatia; [Sagud, Marina; Zivkovic, Maja; Peles, Alma Mihaljevic] Univ Hosp Ctr Zagreb, Kispaticeva 12, Zagreb 10000, Croatia; [Sagud, Marina; Mimica, Ninoslav; Peles, Alma Mihaljevic] Univ Zagreb, Sch Med, Salata 3, Zagreb 10000, Croatia; [Uzun, Suzana; Kozumplik, Oliver] Univ Psychiat Hosp Vrapce, Dept Gen Psychiat, Bolnicka Cesta 32, Zagreb 10000, Croatia; [Uzun, Suzana; Kozumplik, Oliver] Josip Juraj Strossmayer Univ, Fac Med, Josipa Huttlera 4, Osijek 31000, Croatia</t>
  </si>
  <si>
    <t xml:space="preserve">Rudjer Boskovic Institute; University of Zagreb; University of Zagreb; University of JJ Strossmayer Osijek</t>
  </si>
  <si>
    <t xml:space="preserve">Pivac, N (corresponding author), Rudjer Boskovic Inst, Div Mol Med, Bijenicka 54, Zagreb 10000, Croatia.</t>
  </si>
  <si>
    <t xml:space="preserve">University of Zagreb, Croatia Predictors of treatment response in schizophrenia; Ministry of Sciences and Education Molecular basis and treatment of psychiatric and stress related disorders [098-0982522-2455]</t>
  </si>
  <si>
    <t xml:space="preserve">University of Zagreb, Croatia Predictors of treatment response in schizophrenia; Ministry of Sciences and Education Molecular basis and treatment of psychiatric and stress related disorders</t>
  </si>
  <si>
    <t xml:space="preserve">This work has been supported by the project sponsored by the University of Zagreb, Croatia Predictors of treatment response in schizophrenia, BM1.45, PI: Marina Sagud; and by the project sponsored by Ministry of Sciences and Education Molecular basis and treatment of psychiatric and stress related disorders No. 098-0982522-2455, PI: Nela Pivac.</t>
  </si>
  <si>
    <t xml:space="preserve">JUN 22</t>
  </si>
  <si>
    <t xml:space="preserve">10.1038/s41598-020-67351-5</t>
  </si>
  <si>
    <t xml:space="preserve">MD4UB</t>
  </si>
  <si>
    <t xml:space="preserve">WOS:000543966000028</t>
  </si>
  <si>
    <t xml:space="preserve">Ziegler, C; Wolf, C; Schiele, MA; Bojic, EF; Kucukalic, S; Dzananovic, ES; Uka, AG; Hoxha, B; Haxhibeqiri, V; Haxhibeqiri, S; Kravic, N; Umihanic, MM; Franc, AC; Jaksic, N; Babic, R; Pavlovic, M; Warrings, B; Mehmedbasic, AB; Rudan, D; Aukst-Margetic, B; Kucukalic, A; Marjanovic, D; Babic, D; Bozina, N; Jakovljevic, M; Sinanovic, O; Avdibegovic, E; Agani, F; Dzubur-Kulenovic, A; Deckert, J; Domschke, K</t>
  </si>
  <si>
    <t xml:space="preserve">Ziegler, Christiane; Wolf, Christiane; Schiele, Miriam A.; Bojic, Elma Feric; Kucukalic, Sabina; Dzananovic, Emina Sabic; Uka, Aferdita Goci; Hoxha, Blerina; Haxhibeqiri, Valdete; Haxhibeqiri, Shpend; Kravic, Nermina; Umihanic, Mirnesa Muminovic; Franc, Ana Cima; Jaksic, Nenad; Babic, Romana; Pavlovic, Marko; Warrings, Bodo; Mehmedbasic, Alma Bravo; Rudan, Dusko; Aukst-Margetic, Branka; Kucukalic, Abdulah; Marjanovic, Damir; Babic, Dragan; Bozina, Nada; Jakovljevic, Miro; Sinanovic, Osman; Avdibegovic, Esmina; Agani, Ferid; Dzubur-Kulenovic, Alma; Deckert, Juergen; Domschke, Katharina</t>
  </si>
  <si>
    <t xml:space="preserve">Monoamine Oxidase A Gene Methylation and Its Role in Posttraumatic Stress Disorder: First Evidence from the South Eastern Europe (SEE)-PTSD Study</t>
  </si>
  <si>
    <t xml:space="preserve">INTERNATIONAL JOURNAL OF NEUROPSYCHOPHARMACOLOGY</t>
  </si>
  <si>
    <t xml:space="preserve">MAOA; epigenetics; DNA methylation; PTSD; CAPS</t>
  </si>
  <si>
    <t xml:space="preserve">MAOA PROMOTER METHYLATION; DSM-IV DISORDERS; DNA METHYLATION; PANIC DISORDER; ANTIDEPRESSANT TREATMENT; FUNCTIONAL IMPAIRMENT; NORADRENERGIC SYSTEM; CHILDHOOD TRAUMA; FEMALE-PATIENTS; PTSD</t>
  </si>
  <si>
    <t xml:space="preserve">Background: Posttraumatic stress disorder is characterized by an overactive noradrenergic system conferring core posttraumatic stress disorder symptoms such as hyperarousal and reexperiencing. Monoamine oxidase A is one of the key enzymes mediating the turnover of noradrenaline. Here, DNA methylation of the monoamine oxidase A gene exonI/intronI region was investigated for the first time regarding its role in posttraumatic stress disorder risk and severity. Methods: Monoamine oxidase A methylation was analyzed via direct sequencing of sodium bisulfite-treated DNA extracted from blood cells in a total sample of N = 652 (441 male) patients with current posttraumatic stress disorder, patients with remitted posttraumatic stress disorder, and healthy probands (comparison group) recruited at 5 centers in Bosnia-Herzegovina, Croatia, and the Republic of Kosovo. Posttraumatic stress disorder severity was measured by means of the Clinician-Administered Posttraumatic Stress Disorder Scale and its respective subscores representing distinct symptom clusters. Results: In the male, but not the female sample, patients with current posttraumatic stress disorder displayed hypermethylation of 3 CpGs (CpG3 = 43 656 362; CpG12 = 43 656 514; CpG13 = 43 656 553, GRCh38.p2 Assembly) as compared with remitted Posttraumatic Stress Disorder patients and healthy probands. Symptom severity (Clinician-Administered Posttraumatic Stress Disorder Scale scores) in male patients with current posttraumatic stress disorder significantly correlated with monoamine oxidase A methylation. This applied particularly to symptom clusters related to reexperiencing of trauma (cluster B) and hyperarousal (cluster D). Conclusions: The present findings suggest monoamine oxidase A gene hypermethylation, potentially resulting in enhanced noradrenergic signalling, as a disease status and severity marker of current posttraumatic stress disorder in males. If replicated, monoamine oxidase A hypermethylation might serve as a surrogate marker of a hyperadrenergic subtype of posttraumatic stress disorder guiding personalized treatment decisions on the use of antiadrenergic agents.</t>
  </si>
  <si>
    <t xml:space="preserve">[Ziegler, Christiane; Schiele, Miriam A.; Domschke, Katharina] Univ Freiburg, Fac Med, Med Ctr, Dept Psychiat &amp; Psychotherapy, Freiburg, Germany; [Wolf, Christiane; Warrings, Bodo; Deckert, Juergen] Univ Wurzburg, Dept Psychiat Psychosomat &amp; Psychotherapy, Wurzburg, Germany; [Bojic, Elma Feric; Marjanovic, Damir] Int Burch Univ, Dept Genet &amp; Bioengn, Sarajevo, Bosnia &amp; Herceg; [Kucukalic, Sabina; Dzananovic, Emina Sabic; Mehmedbasic, Alma Bravo; Kucukalic, Abdulah; Dzubur-Kulenovic, Alma] Univ Clin Ctr, Dept Psychiat, Sarajevo, Bosnia &amp; Herceg; [Uka, Aferdita Goci; Hoxha, Blerina] Univ Clin Ctr Kosovo, Dept Psychiat, Prishtina, Kosovo; [Haxhibeqiri, Valdete] Univ Clin Ctr Kosovo, Dept Med Biochem, Prishtina, Kosovo; [Haxhibeqiri, Shpend] Univ Clin Ctr Kosovo, Inst Kosovo Forens Psychiat, Prishtina, Kosovo; [Kravic, Nermina; Avdibegovic, Esmina] Univ Clin Ctr Tuzla, Dept Psychiat, Tuzla, Bosnia &amp; Herceg; [Umihanic, Mirnesa Muminovic] Community Hlth Ctr, Zivinice, Bosnia &amp; Herceg; [Franc, Ana Cima; Jaksic, Nenad; Rudan, Dusko; Jakovljevic, Miro] Univ Hosp Ctr Zagreb, Dept Psychiat, Zagreb, Croatia; [Babic, Romana; Pavlovic, Marko; Babic, Dragan] Univ Clin Ctr Mostar, Dept Psychiat, Mostar, Bosnia &amp; Herceg; [Aukst-Margetic, Branka] Univ Hosp Sestre Milosrdnice, Dept Psychiat, Zagreb, Croatia; [Marjanovic, Damir] Inst Anthropol Res, Zagreb, Croatia; [Bozina, Nada] Univ Hosp Ctr Zagreb, Dept Lab Diagnost, Zagreb, Croatia; [Sinanovic, Osman] Univ Clin Ctr Tuzla, Dept Neurol, Tuzla, Bosnia &amp; Herceg; [Agani, Ferid] Univ Hasan Prishtina, Fac Med, Prishtina, Kosovo</t>
  </si>
  <si>
    <t xml:space="preserve">University of Freiburg; University of Wurzburg; University of Sarajevo; Universiteti i Prishtines; Universiteti i Prishtines; Universiteti i Prishtines; University of Tuzla; University of Zagreb; University of Mostar; Institute for Anthropological Research Zagreb; University of Zagreb; University of Tuzla; Universiteti i Prishtines</t>
  </si>
  <si>
    <t xml:space="preserve">Ziegler, C (corresponding author), Univ Freiburg, Dept Psychiat, Hauptstr 5, D-79104 Freiburg, Germany.</t>
  </si>
  <si>
    <t xml:space="preserve">christiane.ziegler@uniklinik-freiburg.de</t>
  </si>
  <si>
    <t xml:space="preserve">Avdibegović, Esmina/P-3415-2019; Aukst Margetic, Branka/GNW-5632-2022; Schiele, Miriam A./H-9145-2018</t>
  </si>
  <si>
    <t xml:space="preserve">Avdibegović, Esmina/0000-0002-3486-8903; Aukst Margetic, Branka/0000-0002-7830-224X; Schiele, Miriam/0000-0003-2613-6515; Pavlovic, Marko/0000-0002-1580-7486; Dzubur Kulenovic, Alma/0000-0002-1883-7111; Jaksic, Nenad/0000-0002-5286-720X; Kravic, Nermina/0000-0002-0562-5806; Marjanovic, Damir/0000-0002-7472-4525; Ziegler, Christiane/0000-0001-8543-2010</t>
  </si>
  <si>
    <t xml:space="preserve">German Academic Exchange Service (DAAD) program Stability Pact for South Eastern Europe [2011: 51301426, 2012: 54573244, 2013: 56269193, 2014: 57067351, 2015: 57174326, 2016: 57246964]; German Research Foundation (DFG)</t>
  </si>
  <si>
    <t xml:space="preserve">German Academic Exchange Service (DAAD) program Stability Pact for South Eastern Europe; German Research Foundation (DFG)(German Research Foundation (DFG))</t>
  </si>
  <si>
    <t xml:space="preserve">This work was supported by the German Academic Exchange Service (DAAD) program Stability Pact for South Eastern Europe (grant nos.: 2011: 51301426; 2012: 54573244; 2013: 56269193; 2014: 57067351; 2015: 57174326; 2016: 57246964) and by the CRC-TRR58 (projects C02 and Z02 to J.D. and K.D.) funded by the German Research Foundation (DFG).</t>
  </si>
  <si>
    <t xml:space="preserve">1461-1457</t>
  </si>
  <si>
    <t xml:space="preserve">1469-5111</t>
  </si>
  <si>
    <t xml:space="preserve">INT J NEUROPSYCHOPH</t>
  </si>
  <si>
    <t xml:space="preserve">Int. J. Neuropsychopharmacol.</t>
  </si>
  <si>
    <t xml:space="preserve">10.1093/ijnp/pyx111</t>
  </si>
  <si>
    <t xml:space="preserve">GP6DZ</t>
  </si>
  <si>
    <t xml:space="preserve">WOS:000440968900003</t>
  </si>
  <si>
    <t xml:space="preserve">Drulovic, J; Gavrilovic, A; Crnosija, L; Kisic-Tepavcevic, D; Skoric, MK; Ivanovic, J; Adamec, I; Dujmovic, I; Junakovic, A; Maric, G; Martinovic, V; Pekmezovic, T; Habek, M</t>
  </si>
  <si>
    <t xml:space="preserve">Drulovic, Jelena; Gavrilovic, Andela; Crnosija, Luka; Kisic-Tepavcevic, Darija; Skoric, Magdalena Krbot; Ivanovic, Jovana; Adamec, Ivan; Dujmovic, Irena; Junakovic, Anamari; Maric, Gorica; Martinovic, Vanja; Pekmezovic, Tatjana; Habek, Mario</t>
  </si>
  <si>
    <t xml:space="preserve">Validation and cross-cultural adaptation of the COMPASS-31 in Croatian and Serbian patients with multiple sclerosis</t>
  </si>
  <si>
    <t xml:space="preserve">AUTONOMIC SYMPTOM SCORE; DYSFUNCTION; SCALE; DISABILITY; QUALITY; BLADDER</t>
  </si>
  <si>
    <t xml:space="preserve">Aim To validate and cross-culturally adapt Croatian and Serbian versions of composite autonomic symptom score-31 (COMPASS-31) for the detection of dysautonomia in patients with multiple sclerosis (MS). Methods A total of 179 patients, 67 with clinically isolated syndrome (CIS) and 112 with MS, completed the COMPASS-31 at two MS centers in Zagreb and Belgrade between April 1 and October 31, 2016. Demographic and clinical data including age, gender, MS phenotypes, and the Expanded Disability Status Scale (EDSS) score were collected. Results The Cronbach's alpha coefficient of COMPASS-31 total score was 0.844 for the Croatian MS sample and 0.779 for the Serbian MS sample. A joint analysis yielded Cronbach's alpha coefficients ranging from 0.394 to 0.796, with values in four domains higher than 0.700. In Croatian and Serbian samples and the total study sample, the Cronbach's alpha coefficient of COMPASS-31 was 0.785. Reproducibility measured by intra-class correlation coefficient (ICC) was acceptable (ICC = 0.795). With regard to the clinical validity, significant correlation was found between EDSS and the COMPASS-31 total score (P &lt; 0.001). Furthermore, significant differences between MS phenotypes were detected for bladder and gastrointestinal domains and for the COMPASS-31 total score (P &lt; 0.001, P = 0.005, and P = 0.027, respectively). Finally, significant differences between MS phenotypes in patients with score &gt;0, which implies the existence of at least one of the symptoms investigated in each domain, were detected for secretomotor and bladder domains (P = 0.015 and P &lt; 0.001, respectively). Conclusion COMPASS-31 represents a valid and acceptable self-assessment instrument for the detection of dysautonomia in MS patients.</t>
  </si>
  <si>
    <t xml:space="preserve">[Drulovic, Jelena; Ivanovic, Jovana; Dujmovic, Irena; Martinovic, Vanja; Pekmezovic, Tatjana] Univ Belgrade, Fac Med, CCS, Clin Neurol, Belgrade, Serbia; [Gavrilovic, Andela] Clin Hosp Ctr Zvezdara, Belgrade, Serbia; [Crnosija, Luka; Habek, Mario] Univ Zagreb, Sch Med, Zagreb, Croatia; [Kisic-Tepavcevic, Darija; Maric, Gorica] Univ Belgrade, Fac Med, Inst Epidemiol, Belgrade, Serbia; [Skoric, Magdalena Krbot; Adamec, Ivan; Junakovic, Anamari; Habek, Mario] Univ Hosp Ctr Zagreb, Referral Ctr Auton Nervous Syst Disorders, Dept Neurol, Zagreb, Croatia</t>
  </si>
  <si>
    <t xml:space="preserve">University of Belgrade; University of Zagreb; University of Belgrade; University of Zagreb</t>
  </si>
  <si>
    <t xml:space="preserve">Habek, M (corresponding author), Univ Hosp Ctr Zagreb, Dept Neurol, Kispaticeva 12, Zagreb 10000, Croatia.</t>
  </si>
  <si>
    <t xml:space="preserve">Skoric, Magdalena Krbot/0000-0002-1087-3732; Habek, Mario/0000-0002-3360-1748; Crnosija, Luka/0000-0002-5245-1300; Maric, Gorica/0000-0003-2739-142X; Adamec, Ivan/0000-0003-3873-6526; Ivanovic, Jovana/0000-0002-6803-9732</t>
  </si>
  <si>
    <t xml:space="preserve">Croatian Science Foundation [HRZZ UIP-11-2013-2622]; Ministry of Education, Science and Technological Development of the Republic of Serbia [175031, 175087]</t>
  </si>
  <si>
    <t xml:space="preserve">Croatian Science Foundation; Ministry of Education, Science and Technological Development of the Republic of Serbia</t>
  </si>
  <si>
    <t xml:space="preserve">LC, MKS, IA, and MH are supported by the Installation Research project HRZZ UIP-11-2013-2622 of the Croatian Science Foundation. JD, ID, and DKT are supported from the Ministry of Education, Science and Technological Development of the Republic of Serbia (Grant No: 175031); TP, DKT, GM, and VM are supported from the Ministry of Education, Science and Technological Development of the Republic of Serbia (Grant No: 175087).</t>
  </si>
  <si>
    <t xml:space="preserve">10.3325/cmj.2017.58.342</t>
  </si>
  <si>
    <t xml:space="preserve">FO2ZH</t>
  </si>
  <si>
    <t xml:space="preserve">WOS:000416673800004</t>
  </si>
  <si>
    <t xml:space="preserve">Grigg, I; Ivashko-Pachima, Y; Hait, TA; Korenkova, V; Touloumi, O; Lagoudaki, R; Van Dijck, A; Marusic, Z; Anicic, M; Vukovic, J; Kooy, RF; Grigoriadis, N; Gozes, I</t>
  </si>
  <si>
    <t xml:space="preserve">Grigg, Iris; Ivashko-Pachima, Yanina; Hait, Tom Aharon; Korenkova, Vlasta; Touloumi, Olga; Lagoudaki, Roza; Van Dijck, Anke; Marusic, Zlatko; Anicic, Mirna; Vukovic, Jurica; Kooy, R. Frank; Grigoriadis, Nikolaos; Gozes, Illana</t>
  </si>
  <si>
    <t xml:space="preserve">Tauopathy in the young autistic brain: novel biomarker and therapeutic target</t>
  </si>
  <si>
    <t xml:space="preserve">TRANSLATIONAL PSYCHIATRY</t>
  </si>
  <si>
    <t xml:space="preserve">DEPENDENT NEUROPROTECTIVE PROTEIN; DE-NOVO MUTATIONS; NAP; GENE; EXPRESSION; PROTECTION; CHROMATIN; NEURONS; MODEL; PAX6</t>
  </si>
  <si>
    <t xml:space="preserve">Given our recent discovery of somatic mutations in autism spectrum disorder (ASD)/intellectual disability (ID) genes in postmortem aged Alzheimer's disease brains correlating with increasing tauopathy, it is important to decipher if tauopathy is underlying brain imaging results of atrophy in ASD/ID children. We concentrated on activity-dependent neuroprotective protein (ADNP), a prevalent autism gene. The unique availability of multiple postmortem brain sections of a 7-year-old male, heterozygous for ADNP de novo mutation c.2244Adup/p.His559Glnfs*3 allowed exploration of tauopathy, reflecting on a general unexplored mechanism. The tested subject exhibited autism, fine motor delays, severe intellectual disability and seizures. The patient died after multiple organ failure following liver transplantation. To compare to other ADNP syndrome mutations, immortalized lymphoblastoid cell lines from three different patients (including ADNP p.Arg216*, p.Lys408Valfs*31, and p.Tyr719* heterozygous dominant mutations) and a control were subjected to RNA-seq. Immunohistochemistry, high-throughput gene expression profiles in numerous postmortem tissues followed. Comparisons to a control brain and to extensive datasets were used. Live cell imaging investigated Tau-microtubule interaction, protecting against tauopathy. Extensive child brain tauopathy paralleled by multiple gene expression changes was discovered. Tauopathy was explained by direct mutation effects on Tau-microtubule interaction and correction by the ADNP active snippet NAP. Significant pathway changes (empiricalPvalue &lt; 0.05) included over 100 genes encompassing neuroactive ligand-receptor and cytokine-cytokine receptor interaction, MAPK and calcium signaling, axon guidance and Wnt signaling pathways. Changes were also seen in steroid biosynthesis genes, suggesting sex differences. Selecting the most affected genes by the ADNP mutations for gene expression analysis, in multiple postmortem tissues, identified Tau (MAPT)-gene-related expression changes compared with extensive normal gene expression (RNA-seq) databases.ADNPshowed relatively reduced expression in the ADNP syndrome cerebellum, which was also observed for 25 additional genes (representing &gt;50% of the tested genes), includingNLGN1, NLGN2, PAX6, SMARCA4, andSNAP25, converging on nervous system development and tauopathy. NAP provided protection against mutated ADNP disrupted Tau-microtubule association. In conclusion, tauopathy may explain brain-imaging findings in ADNP syndrome children and may provide a new direction for the development of tauopathy protecting drug candidates like NAP in ASD/ID.</t>
  </si>
  <si>
    <t xml:space="preserve">[Grigg, Iris; Ivashko-Pachima, Yanina; Hait, Tom Aharon; Gozes, Illana] Tel Aviv Univ, Sagol Sch Neurosci, Sackler Fac Med, Elton Lab Neuroendocrinol,Dept Human Mol Genet &amp;, Tel Aviv, Israel; [Grigg, Iris; Ivashko-Pachima, Yanina; Hait, Tom Aharon; Gozes, Illana] Tel Aviv Univ, Adams Super Ctr Brain Studies, Tel Aviv, Israel; [Hait, Tom Aharon] Tel Aviv Univ, Blavatnik Sch Comp Sci, Tel Aviv, Israel; [Korenkova, Vlasta] Inst Biotechnol CAS, BIOCEV, Prumyslova 595, Vestec 25250, Czech Republic; [Touloumi, Olga; Lagoudaki, Roza; Grigoriadis, Nikolaos] Aristotle Univ Thessaloniki, AHEPA Univ Hosp, Lab Expt Neurol, Dept Neurol, Thessaloniki, Greece; [Van Dijck, Anke; Kooy, R. Frank] Univ Antwerp, Dept Med Genet, Antwerp, Belgium; [Marusic, Zlatko] Univ Hosp Ctr Zagreb, Clin Dept Pathol &amp; Cytol, Zagreb, Croatia; [Anicic, Mirna; Vukovic, Jurica] Univ Hosp Ctr Zagreb, Sch Med, Div Pediat Gastroenterol Hepatol &amp; Nutr, Dept Pediat, Zagreb, Croatia</t>
  </si>
  <si>
    <t xml:space="preserve">Tel Aviv University; Sackler Faculty of Medicine; Tel Aviv University; Tel Aviv University; Czech Academy of Sciences; Institute of Biotechnology of the Czech Academy of Sciences; Aristotle University of Thessaloniki; Ahepa University Hospital; University of Antwerp; University of Zagreb; University of Zagreb</t>
  </si>
  <si>
    <t xml:space="preserve">Gozes, I (corresponding author), Tel Aviv Univ, Sagol Sch Neurosci, Sackler Fac Med, Elton Lab Neuroendocrinol,Dept Human Mol Genet &amp;, Tel Aviv, Israel.;Gozes, I (corresponding author), Tel Aviv Univ, Adams Super Ctr Brain Studies, Tel Aviv, Israel.</t>
  </si>
  <si>
    <t xml:space="preserve">igozes@tauex.tau.ac.il</t>
  </si>
  <si>
    <t xml:space="preserve">Kooy, Frank/F-5276-2014; Vukovic, Jurica/B-3717-2013; Zu, Martina/AAE-3127-2022</t>
  </si>
  <si>
    <t xml:space="preserve">Kooy, Frank/0000-0003-2024-0485; Vukovic, Jurica/0000-0001-8675-9170; Korenkova, Vlasta/0000-0002-6289-5175; Van Dijck, Anke/0000-0002-6713-2943; Anicic, Mirna Natalija/0000-0001-6789-617X</t>
  </si>
  <si>
    <t xml:space="preserve">CAS [RVO: 86652036]; project BIOCEV from the ERDF [CZ.1.05/1.1.00/02.0109]; MEYS CR; ERA-NET neuron ADNPinMED; AMN Foundation; French Friends of Tel Aviv University; Edmond J. Safra Center for Bioinformatics at Tel-Aviv University; Aufzien Family Center for the Prevention and Treatment of Parkinson's Disease (APPD) postdoctoral fellowship;  [LQ1604 NPU II]</t>
  </si>
  <si>
    <t xml:space="preserve">CAS(Chinese Academy of Sciences); project BIOCEV from the ERDF; MEYS CR; ERA-NET neuron ADNPinMED; AMN Foundation; French Friends of Tel Aviv University; Edmond J. Safra Center for Bioinformatics at Tel-Aviv University; Aufzien Family Center for the Prevention and Treatment of Parkinson's Disease (APPD) postdoctoral fellowship; </t>
  </si>
  <si>
    <t xml:space="preserve">V.K. was supported by the CAS (RVO: 86652036) and LQ1604 NPU II, project BIOCEV (CZ.1.05/1.1.00/02.0109) from the ERDF, and MEYS CR. Professor I. Gozes held the first Lily and Avraham Gildor Chair for the Investigation of Growth Factors. Professor Gozes is supported by the following grants, ERA-NET neuron ADNPinMED (Professors Gozes and Kooy), AMN Foundation as well as Drs. Ronith and Armand Stemmer (French Friends of Tel Aviv University). T.A.H. (Ph.D. Mentors, Dr. Ran Elkon and Professor Ron Shamir) is supported in part by a fellowship from the Edmond J. Safra Center for Bioinformatics at Tel-Aviv University. Y.I-P. is supported in part by the Aufzien Family Center for the Prevention and Treatment of Parkinson's Disease (APPD) postdoctoral fellowship and by a scholarship donated by Sandra Fischer, in the field of Alzheimer's research, in memory of Nettie and Manuel Fisher.</t>
  </si>
  <si>
    <t xml:space="preserve">2158-3188</t>
  </si>
  <si>
    <t xml:space="preserve">TRANSL PSYCHIAT</t>
  </si>
  <si>
    <t xml:space="preserve">Transl. Psychiatr.</t>
  </si>
  <si>
    <t xml:space="preserve">10.1038/s41398-020-00904-4</t>
  </si>
  <si>
    <t xml:space="preserve">MR2PJ</t>
  </si>
  <si>
    <t xml:space="preserve">WOS:000553431800001</t>
  </si>
  <si>
    <t xml:space="preserve">Sahebkar, A; Reiner, Z; Simental-Mendia, LE; Ferretti, G; Cicero, AFG</t>
  </si>
  <si>
    <t xml:space="preserve">Sahebkar, Amirhosssein; Reiner, Zeljko; Simental-Mendia, Luis E.; Ferretti, Gianna; Cicero, Arrigo F. G.</t>
  </si>
  <si>
    <t xml:space="preserve">Effect of extended-release niacin on plasma lipoprotein(a) levels: A systematic review and meta-analysis of randomized placebo-controlled trials</t>
  </si>
  <si>
    <t xml:space="preserve">METABOLISM-CLINICAL AND EXPERIMENTAL</t>
  </si>
  <si>
    <t xml:space="preserve">Extended release niacin; Lipoprotein(a); Systematic review; Meta-analysis</t>
  </si>
  <si>
    <t xml:space="preserve">NICOTINIC-ACID; METABOLIC SYNDROME; ATHEROTHROMBOSIS INTERVENTION; LDL-CHOLESTEROL; DOUBLE-BLIND; L-CARNITINE; EFFICACY; THERAPY; MANAGEMENT; STATIN</t>
  </si>
  <si>
    <t xml:space="preserve">Aim. Lipoprotein(a) (Lp(a)) is a proatherogenic and prothrombotic lipoprotein. Our aim was to quantify the extended-release nicotinic acid Lp(a) reducing effect with a meta analysis of the available randomized clinical trials. Methods. A meta-analysis and random-effects meta-regression were performed on data pooled from 14 randomized placebo-controlled clinical trials published between 1998 and 2015, comprising 17 treatment aims, which included 9013 subjects, with 5362 in the niacin arm.. Results. The impact of ER niacin on plasma Lp(a) concentrations was reported in 17 treatment arms. Meta-analysis suggested a significant reduction of Lp(a) levels following ER niacin treatment (weighted mean difference WMD: -22.90%, 95% CI: -27.32, -18.48, p &lt; 0.001). Results also remained similar when the meta-analysis was repeated with standardized mean difference as summary statistic (WMD: -0.66, 95% CI: -0.82, -0.50, p &lt; 0.001). When the studies were categorized according to the administered dose, there was a comparable effect between the subsets of studies with administered doses of &lt;2000 mg/day (WMD: -21.85%, 95% CI: -30.61, -13.10, p &lt; 0.001) and &gt;= 2000 mg/day (WMD: -23.21%, 95% CI: -28.41, -18.01, p &lt; 0.001). The results of the random-effects meta-regression did not suggest any significant association between the changes in plasma concentrations of Lp(a) with dose (slope: -0.0001; 95% CI: -0.01, 0.01; p = 0.983), treatment duration (slope: -0.40; 95% CI: -0.97, 0.17; p = 0.166), and percentage change in plasma HDL-C concentrations (slope: 0.44; 95% CI: -0.48, 1.36; p = 0.350). Conclusion. In this meta-analysis of randomized placebo-controlled clinical trials, treatment with nicotinic acid was associated with a significant reduction in Lp(a) levels. (C) 2016 Elsevier Inc. All rights reserved.</t>
  </si>
  <si>
    <t xml:space="preserve">[Sahebkar, Amirhosssein] Mashhad Univ Med Sci, Biotechnol Res Ctr, Mashhad 9177948564, Iran; [Sahebkar, Amirhosssein] Univ Western Australia, Metab Res Ctr, Royal Perth Hosp, Sch Med &amp; Pharmacol, Perth, WA, Australia; [Reiner, Zeljko] Univ Hosp Ctr Zagreb, Dept Internal Med, Kispaticeva 12, Zagreb, Croatia; [Simental-Mendia, Luis E.] Mexican Social Secur Inst, Biomed Res Unit, Durango, Mexico; [Ferretti, Gianna] Univ Politecn Marche, Dipartimento Sci Clin Specialist &amp; Odontostomatol, Ancona, Italy; [Cicero, Arrigo F. G.] Univ Bologna, Med &amp; Surg Sci Dept, Alma Mater Studiorum, I-40126 Bologna, Italy</t>
  </si>
  <si>
    <t xml:space="preserve">Mashhad University Medical Science; Royal Perth Hospital; University of Western Australia; University of Zagreb; Instituto Mexicano del Seguro Social; Marche Polytechnic University; University of Bologna</t>
  </si>
  <si>
    <t xml:space="preserve">Cicero, AFG (corresponding author), Atherosclerosis Res Ctr, Poliambulatorio Pad 2,Via Albertoni 15, I-40138 Bologna, Italy.</t>
  </si>
  <si>
    <t xml:space="preserve">arrigo.cicero@unibo.it</t>
  </si>
  <si>
    <t xml:space="preserve">Sahebkar, Amirhossein/B-5124-2018; Cicero, Arrigo F.G./H-8244-2019</t>
  </si>
  <si>
    <t xml:space="preserve">Cicero, Arrigo F.G./0000-0002-4367-3884; Ferretti, Gianna/0000-0001-7879-7935</t>
  </si>
  <si>
    <t xml:space="preserve">0026-0495</t>
  </si>
  <si>
    <t xml:space="preserve">1532-8600</t>
  </si>
  <si>
    <t xml:space="preserve">METABOLISM</t>
  </si>
  <si>
    <t xml:space="preserve">Metab.-Clin. Exp.</t>
  </si>
  <si>
    <t xml:space="preserve">10.1016/j.metabol.2016.08.007</t>
  </si>
  <si>
    <t xml:space="preserve">DZ6TB</t>
  </si>
  <si>
    <t xml:space="preserve">WOS:000385993700010</t>
  </si>
  <si>
    <t xml:space="preserve">Schwartzberg, L; Roeland, E; Andric, Z; Kowalski, D; Radic, J; Voisin, D; Rizzi, G; Navari, R; Gralla, RJ; Karthaus, M</t>
  </si>
  <si>
    <t xml:space="preserve">Schwartzberg, L.; Roeland, E.; Andric, Z.; Kowalski, D.; Radic, J.; Voisin, D.; Rizzi, G.; Navari, R.; Gralla, R. J.; Karthaus, M.</t>
  </si>
  <si>
    <t xml:space="preserve">Phase III safety study of intravenous NEPA: a novel fixed antiemetic combination of fosnetupitant and palonosetron in patients receiving highly emetogenic chemotherapy</t>
  </si>
  <si>
    <t xml:space="preserve">NEPA; netupitant; fosnetupitant; palonosetron; CINV; antiemetic</t>
  </si>
  <si>
    <t xml:space="preserve">INDUCED NAUSEA; VOMITING CINV; ORAL COMBINATION; DOUBLE-BLIND; NETUPITANT; PREVENTION; EFFICACY; TRIALS; EMESIS</t>
  </si>
  <si>
    <t xml:space="preserve">Background: NEPA, an oral fixed combination of the NK1RA netupitant (300 mg) and clinically/pharmacologically distinct 5-HT3RA palonosetron (PALO, 0.50 mg), is the first fixed antiemetic combination to have been approved. A single oral NEPA capsule plus dexamethasone (DEX) given before anthracycline-cyclophosphamide (AC) and non-AC highly emetogenic chemotherapy (HEC) showed superior prevention of chemotherapy-induced nausea and vomiting (CINV) over PALO plus DEX for 5 days postchemotherapy. The safety of NEPA was well-established in the phase II/III clinical program in 1169 NEPA-treated patients. An intravenous (i.v.) formulation of the NEPA combination (fosnetupitant 235 mg plus PALO 0.25 mg) has been developed. Patients and methods: This randomized, multinational, double-blind, stratified (by sex and country) phase III study (NCT02517021) in chemotherapy-naive patients with solid tumors assessed the safety of a single dose of i.v. NEPA infused over 30 min before initial and repeated cycles of HEC. Patients received either i.v. NEPA or oral NEPA, both with oral DEX on days 1-4. Safety was assessed primarily by treatment-emergent adverse events (AEs) and electrocardiograms. Results: A total of 404 patients completed 1312 cycles. The incidence and type of treatment-emergent AEs were similar for both treatment groups with the majority of AEs as mild/moderate in intensity. There was no increased incidence of AEs in subsequent cycles in either group. The incidence of treatment-related AEs was similar and relatively low in both groups (12.8% i.v. NEPA and 11.4% oral NEPA during the entire study), with constipation being the most common (6.4% i.v. NEPA, 6.0% oral NEPA). No serious treatment-related AEs occurred in either group. No infusion site or anaphylactic reactions related to i.v. NEPA occurred. No clinically relevant changes in QTc and no cardiac safety concerns were observed. Conclusions: Intravenous NEPA was well-tolerated with a similar safety profile to oral NEPA in patients with various solid tumors receiving HEC.</t>
  </si>
  <si>
    <t xml:space="preserve">[Schwartzberg, L.] West Canc Ctr, Hematol &amp; Oncol, 7945 Wolf River Blvd, Germantown, TN 38138 USA; [Roeland, E.] Massachusetts Gen Hosp, Oncol &amp; Palliat Care, Boston, MA 02114 USA; [Andric, Z.] Clin Hosp Ctr Bezanijska Kosa, Div Med Oncol, Belgrade, Serbia; [Kowalski, D.] Maria Sklodowska Curie Mem Can Ctr &amp; Inst Oncol, Lung Canc &amp; Chest Tumours, Warsaw, Poland; [Radic, J.] Clin Hosp Ctr Sestre Milosrdrice, Clin Oncol &amp; Nucl Med, Zagreb, Croatia; [Voisin, D.] Helsinn Healthcare SA, Clin Res &amp; Dev, Lugano, Switzerland; [Rizzi, G.] Helsinn Healthcare SA, Stat &amp; Data Management, Lugano, Switzerland; [Navari, R.] Univ Alabama Birmingham, Div Hematol Oncol, Ctr Comprehens Canc, Birmingham, AL 35294 USA; [Gralla, R. J.] Albert Einstein Coll Med, Jacobi Med Ctr, Bronx, NY 10467 USA; [Karthaus, M.] Staedt Klinikum Neuperlach &amp; Harlaching, Hematol Oncol &amp; Palliat Med, Munich, Germany</t>
  </si>
  <si>
    <t xml:space="preserve">Harvard University; Massachusetts General Hospital; Maria Sklodowska-Curie National Research Institute of Oncology; Helsinn Healthcare SA; Helsinn Healthcare SA; University of Alabama System; University of Alabama Birmingham; Jacobi Medical Center; Yeshiva University; Albert Einstein College of Medicine; Munchen Klinik</t>
  </si>
  <si>
    <t xml:space="preserve">Schwartzberg, L (corresponding author), West Canc Ctr, Hematol &amp; Oncol, 7945 Wolf River Blvd, Germantown, TN 38138 USA.</t>
  </si>
  <si>
    <t xml:space="preserve">lschwartzberg@westclinic.com</t>
  </si>
  <si>
    <t xml:space="preserve">Roeland, Eric J/N-4229-2019</t>
  </si>
  <si>
    <t xml:space="preserve">Roeland, Eric J/0000-0002-3674-3573; Kowalski, Dariusz/0000-0002-9452-3229</t>
  </si>
  <si>
    <t xml:space="preserve">Helsinn Healthcare, SA, Lugano, Switzerland</t>
  </si>
  <si>
    <t xml:space="preserve">This work was supported by Helsinn Healthcare, SA, Lugano, Switzerland that provided the study drugs and the funding for this study (no grant numbers apply).</t>
  </si>
  <si>
    <t xml:space="preserve">1569-8041</t>
  </si>
  <si>
    <t xml:space="preserve">10.1093/annonc/mdy169</t>
  </si>
  <si>
    <t xml:space="preserve">GM8XM</t>
  </si>
  <si>
    <t xml:space="preserve">WOS:000438521900007</t>
  </si>
  <si>
    <t xml:space="preserve">Lovric, B; Placento, H; Farcic, N; Baligac, ML; Miksic, S; Mamic, M; Jovanovic, T; Vidic, H; Karabatic, S; Cviljevic, S; Zibar, L; Vukoja, I; Barac, I</t>
  </si>
  <si>
    <t xml:space="preserve">Lovric, Bozica; Placento, Harolt; Farcic, Nikolina; Baligac, Metka Lipic; Miksic, Stefica; Mamic, Marin; Jovanovic, Tihomir; Vidic, Hrvoje; Karabatic, Sandra; Cviljevic, Sabina; Zibar, Lada; Vukoja, Ivan; Barac, Ivana</t>
  </si>
  <si>
    <t xml:space="preserve">Association between Health Literacy and Prevalence of Obesity, Arterial Hypertension, and Diabetes Mellitus</t>
  </si>
  <si>
    <t xml:space="preserve">arterial hypertension; obesity; diabetes mellitus; health literacy</t>
  </si>
  <si>
    <t xml:space="preserve">CARDIOVASCULAR RISK-FACTORS; BODY-MASS INDEX; ADULTS; IMPACT; DISPARITIES; MANAGEMENT; DECISION; TRUST; OLDER; U.S.</t>
  </si>
  <si>
    <t xml:space="preserve">Background: Health literacy (HL) is linked to many health outcomes, including self-management of chronic diseases. The aim of this study was to assess the association of health literacy with the prevalence of obesity, arterial hypertension (AH), and type 2 diabetes mellitus (T2DM). Methods: This cross-sectional, single-center study included 500 patients (42.2% male and 57.8% females; median age, 63 years (interquartile range, 42-73)) hospitalized at General County Hospital in Pozega, Croatia, between July and October 2020. The Short Assessment of Health Literacy for Croatian Adults (SAHLCA-50) questionnaire was used. Descriptive statistics (median with interquartile range (IQR), frequency, and percentages) and binary logistic regression were utilized. Results: Patients with AH had an inadequate level of health literacy as compared to those without AH (32 vs. 40 points; Mann-Whitney U test, p &lt; 0.001). Patients with T2DM scored 31 points versus 39 points in patients without T2DM (Mann-Whitney U test, p &lt; 0.001). Patients suffering from both AH and T2DM scored 31 points versus 33 points in those with either AH or T2DM and 41 points in patients without AH and T2DM (Kruskal-Wallis test, p &lt; 0.001). There were no statistically significant differences in SAHLCA-50 scores according to the patient body mass index. Conclusions: An inadequate level of health literacy is significantly associated with AH and T2DM but not with obesity. Male gender, low level of education, rural place of residence, retirement, and older age are significant predictors of inadequate health literacy.</t>
  </si>
  <si>
    <t xml:space="preserve">[Lovric, Bozica; Mamic, Marin; Jovanovic, Tihomir; Vidic, Hrvoje; Cviljevic, Sabina; Vukoja, Ivan] Gen Cty Hosp Pozega, Pozega 34000, Croatia; [Lovric, Bozica; Placento, Harolt; Farcic, Nikolina; Baligac, Metka Lipic; Mamic, Marin; Jovanovic, Tihomir; Vidic, Hrvoje; Cviljevic, Sabina; Zibar, Lada; Vukoja, Ivan] Josip Juraj Strossmayer Univ Osijek, Fac Med, Osijek 31000, Croatia; [Lovric, Bozica; Placento, Harolt; Farcic, Nikolina; Miksic, Stefica; Mamic, Marin; Barac, Ivana] Josip Juraj Strossmayer Univ Osijek, Fac Dent Med &amp; Hlth Osijek, Nursing Inst Prof Radivoje Radic, Osijek 31000, Croatia; [Placento, Harolt] Gen Hosp Nasice, Nashice 31500, Croatia; [Farcic, Nikolina] Univ Hosp Ctr Osijek, Dept Surg, Osijek 31000, Croatia; [Baligac, Metka Lipic] Gen Cty Hosp Murska Sobota, Rakican 9001, Slovenia; [Baligac, Metka Lipic] Alma Mater Europaea, Maribor 2000, Slovenia; [Jovanovic, Tihomir] Gen Hosp Pakrac &amp; Hosp Croatian Vet, Pakrac 34550, Croatia; [Karabatic, Sandra] Univ Hosp Ctr, Dept Resp Dis Jordanovac, Zagreb 10000, Croatia; [Karabatic, Sandra] Univ Appl Hlth Sci, Dept Hlth Care, Zagreb 10000, Croatia; [Karabatic, Sandra] Univ Mostar, Fac Hlth Studies, Mostar 88000, Bosnia &amp; Herceg; [Zibar, Lada] Clin Hosp Merkur, Dept Nephrol, Zagreb 10000, Croatia; [Vukoja, Ivan] Univ Rijeka, Fac Med, Rijeka 51000, Croatia</t>
  </si>
  <si>
    <t xml:space="preserve">University of JJ Strossmayer Osijek; University of JJ Strossmayer Osijek; University of Zagreb; University of Mostar; University of Rijeka</t>
  </si>
  <si>
    <t xml:space="preserve">Lovric, B (corresponding author), Gen Cty Hosp Pozega, Pozega 34000, Croatia.;Lovric, B; Farcic, N (corresponding author), Josip Juraj Strossmayer Univ Osijek, Fac Med, Osijek 31000, Croatia.;Lovric, B; Farcic, N (corresponding author), Josip Juraj Strossmayer Univ Osijek, Fac Dent Med &amp; Hlth Osijek, Nursing Inst Prof Radivoje Radic, Osijek 31000, Croatia.;Farcic, N (corresponding author), Univ Hosp Ctr Osijek, Dept Surg, Osijek 31000, Croatia.</t>
  </si>
  <si>
    <t xml:space="preserve">bozicalovric@gmail.com; harolt.placento@obnasice.hr; nfarcic@mefos.hr; metkalipicbaligac@gmail.com; smiksic@fdmz.hr; marinmamic@hotmail.com; ihi.pakrac@gmail.com; hrvoje.vidic@gmail.com; skarabat@kbc-zagreb.hr; sabina.cvilievic@gmail.com; ladazibar@gmail.com; ivan.vukoja@pozeska-bolnica.hr; ibarac@fdmz.hr</t>
  </si>
  <si>
    <t xml:space="preserve">Vukoja, Ivan/HHM-3364-2022; Cviljević, Sabina/HTR-3054-2023; Vukoja, Ivan/HHM-3415-2022</t>
  </si>
  <si>
    <t xml:space="preserve">, STEFICA MIKSIC/0000-0003-1199-3768; Farcic, Nikolina/0000-0001-8289-0710; JOVANOVIC, TIHOMIR/0000-0002-9862-6946; KARABATIC, SANDRA/0000-0002-8919-2517; Placento, Harolt/0000-0003-3544-2071</t>
  </si>
  <si>
    <t xml:space="preserve">10.3390/ijerph19159002</t>
  </si>
  <si>
    <t xml:space="preserve">3S1TT</t>
  </si>
  <si>
    <t xml:space="preserve">WOS:000839386200001</t>
  </si>
  <si>
    <t xml:space="preserve">Vince, S; Veckovec, AM; Valpotic, H; Spoljari, D; Zaja, IZ; Duricic, D; Leiner, D; Savoric, J; Butkovic, I; Habrun, B; Njari, B; Janjatovic, AK; Efendic, M; Samardzija, M; Popovic, M; Valpotic, I; Spoljaric, B</t>
  </si>
  <si>
    <t xml:space="preserve">Vince, Silvijo; Veckovec, Ana Marija; Valpotic, Hrvoje; Spoljari, Daniel; Zaja, Ivona Zura; Duricic, Drazen; Leiner, Denis; Savoric, Juraj; Butkovic, Ivan; Habrun, Boris; Njari, Bela; Janjatovic, Ana Kovsca; Efendic, Maja; Samardzija, Marko; Popovic, Maja; Valpotic, Ivica; Spoljaric, Branimira</t>
  </si>
  <si>
    <t xml:space="preserve">Immunogenicity of a live bivalent non-enterotoxigenic Escherichia coli (non-ETEC) vaccine and dietary clinoptilolite efficacy against postweaning diarrheal disease of pigs due to F4(+) and F18(+) ETEC strains</t>
  </si>
  <si>
    <t xml:space="preserve">immunogenicity; bivalent; live vaccine; non-enterotoxigenic Escherichia coli; clinoptilolite; post-weaning diarrhoea; pigs</t>
  </si>
  <si>
    <t xml:space="preserve">IMMUNE-RESPONSE; ORAL IMMUNIZATION; WEANED PIGLETS; F4; ALTERNATIVES; PERFORMANCE; LEVAMISOLE; PARAMETERS; VIRULENCE; CELLS</t>
  </si>
  <si>
    <t xml:space="preserve">No safe and effective vaccine exists against porcine enterotoxigenic Escherichia coli (ETEC) strains, which are the etiological agents of post-weaning diarrhoea (PWD), economically one of the most significant diseases of swine, which encountered for major productive losses in swine industry worldwide. The current study was designed to evaluate: (1) efficacy of an oral bivalent F4ac(+)/F18ac(+) non-ETEC live vaccine candidate (VACCINE) in stimulating systemic and intestinal cellular immunity in 4-week-old weaned pigs, (2) the onset and duration of protective immunity of weaned pigs against naturally occurring PWD during the period of 6 weeks following weaning, and (3) the dietary supplement potential of zeolite clinoptilolite (CPL), an antimicrobial mineral and/or immunomodulator/vaccine adjuvant (VACCINE + CPL). The pigs immunized either with the VACCINE or its combination with dietary CPL had significantly increased body weight gain from Day 7 to Day 42 (P&lt;0.05) of the experiment, as compared to the control pigs (CONTROLS). Conversely, the pigs that were only supplemented with CPL had mostly significantly lower (P&lt;0.05) body weight. The pigs that received VACCINE + CPL were neither diarrheic nor were there any mortalities during the entire period of the experiment. On Day 42 the total bacterial load in the jejunum was much lower in the pigs from all three principal groups than in the CONTROLS (30 x 10(8) vs. 18 x 10(7) vs. 14 x 10(7) vs. 13 x 10(7) CFU/mL, respectively). Regarding CD4(+) and CD8(+) T cells, specific immunization with either VACCINE or with VACCINE + CPL stimulated a significantly higher proportion of these cells (P&lt;0.05) from Day 7 to Day 42 of the experiment. Quite similar findings were obtained for CD21(+) B cells, as their proportion was significantly elevated in the pigs treated with either VACCINE or VACCINE + CPL (P&lt;0.05 and P&lt;0.05, respectively). The pigs from the VACCINE + CPL group had a significantly higher proportion of CD45(+) lymphoid cells than the pigs from the CONTROL group (P&lt;0.05). Quite sparsely distributed CD45RA(+) naive T lymphocytes were observed in the jejunal lamina propria of the intestinal villi, within the Lieberkuhn crypts (LC) and in the submucosa of the CONTROLS and CPL supplemented pigs. The treatment with the VACCINE induced moderate recruitment of CD45RA(+) cells within both the IFA and FA of the jejunal PP of the pigs 6 weeks following the vaccination. In the CONTROLS, CD45 RC+ memory. T cells were not abundant and were mostly dispersed in the middle of the villous lamina propria, but only rarely adjacent to the basal membrane of the intestinal enterocytes. These cells were more frequent within the lamina propria of the villi in the CPL group of pigs than in the CONTROLS. Even more numerous CD45 RC+ memory T cells were observed in the villous lamina propria of the jejunum of the pigs from the VACCINE group. These cells were predominantly found in the villous lamina propria and in the IFA, but were less frequent in the FA of the jejunal PP of the pigs that received the VACCINE and CPL. Due to the nature of the disease, challenges in PWD vaccine development will continue to exist. Although our research approach was at least partially successful, developing a safe and immunogenically effective live oral vaccine against PWD that will provide solid protection and sustained cellular and humoral immune responses remains a significant challenge</t>
  </si>
  <si>
    <t xml:space="preserve">[Vince, Silvijo; Savoric, Juraj; Butkovic, Ivan; Samardzija, Marko; Spoljaric, Branimira] Univ Zagreb, Fac Vet Med, Clin Obstet &amp; Reprod, Zagreb, Croatia; [Veckovec, Ana Marija] Invest ICON doo, Zagreb, Croatia; [Valpotic, Hrvoje] Univ Zagreb, Dept Anim Nutr &amp; Dietet, Fac Vet Med, Zagreb, Croatia; [Spoljari, Daniel; Popovic, Maja] Univ Zagreb, Dept Vet Biol, Fac Vet Med, Zagreb, Croatia; [Zaja, Ivona Zura] Univ Zagreb, Dept Physiol &amp; Radiobiol, Fac Vet Med, Zagreb, Croatia; [Duricic, Drazen] Vet Practice, Durdevac, Croatia; [Leiner, Denis] Univ Zagreb, Dept Anat Histol &amp; Embryol, Fac Vet Med, Heinzelova 55, Zagreb 10000, Croatia; [Habrun, Boris] Croatian Vet Inst, Zagreb, Croatia; [Janjatovic, Ana Kovsca] Univ Appl Hlth Sci, Zagreb, Croatia; [Efendic, Maja] Univ Zagreb, Clin Internal Dis, Fac Vet Med, Zagreb, Croatia</t>
  </si>
  <si>
    <t xml:space="preserve">University of Zagreb; University of Zagreb; University of Zagreb; University of Zagreb; University of Zagreb; Croatian Veterinary Institute Zagreb; University of Zagreb</t>
  </si>
  <si>
    <t xml:space="preserve">Leiner, D (corresponding author), Univ Zagreb, Dept Anat Histol &amp; Embryol, Fac Vet Med, Heinzelova 55, Zagreb 10000, Croatia.</t>
  </si>
  <si>
    <t xml:space="preserve">dleiner@vef.hr; bnjari@vef.hr; valpotic@vef.hr</t>
  </si>
  <si>
    <t xml:space="preserve">Špoljarić, Branimira/GPF-8425-2022; Špoljarić, Branimira/GRE-9986-2022; Žura Žaja, Ivona/HLW-9423-2023</t>
  </si>
  <si>
    <t xml:space="preserve">Spoljaric, Branimira/0000-0002-6950-6750</t>
  </si>
  <si>
    <t xml:space="preserve">10.24099/vet.arhiv.1537</t>
  </si>
  <si>
    <t xml:space="preserve">WOS:000826982700005</t>
  </si>
  <si>
    <t xml:space="preserve">Czupryniak, L; Barkai, L; Bolgarska, S; Bronisz, A; Broz, J; Cypryk, K; Honka, M; Janez, A; Krnic, M; Lalic, N; Martinka, E; Rahelic, D; Roman, G; Tankova, T; Varkonyi, T; Wolnik, B; Zherdova, N</t>
  </si>
  <si>
    <t xml:space="preserve">Czupryniak, Leszek; Barkai, Laszlo; Bolgarska, Svetlana; Bronisz, Agata; Broz, Jan; Cypryk, Katarzyna; Honka, Marek; Janez, Andrej; Krnic, Mladen; Lalic, Nebojsa; Martinka, Emil; Rahelic, Dario; Roman, Gabriela; Tankova, Tsvetalina; Varkonyi, Tamas; Wolnik, Bogumil; Zherdova, Nadia</t>
  </si>
  <si>
    <t xml:space="preserve">Self-Monitoring of Blood Glucose in Diabetes: From Evidence to Clinical Reality in Central and Eastern Europe-Recommendations from the International Central-Eastern European Expert Group</t>
  </si>
  <si>
    <t xml:space="preserve">DIABETES TECHNOLOGY &amp; THERAPEUTICS</t>
  </si>
  <si>
    <t xml:space="preserve">ROSSO-IN-PRAXI; IMPROVES GLYCEMIC CONTROL; QUALITY-OF-LIFE; METABOLIC-CONTROL; GLUCOMETABOLIC CONTROL; COST-EFFECTIVENESS; PARALLEL-GROUP; INSULIN; MELLITUS; MANAGEMENT</t>
  </si>
  <si>
    <t xml:space="preserve">Self-monitoring of blood glucose (SMBG) is universally considered to be an integral part of type 1 diabetes management and crucial for optimizing the safety and efficacy of complex insulin regimens. This extends to type 2 diabetes patients on intensive insulin therapy, and there is also a growing body of evidence suggesting that structured SMBG is beneficial for all type 2 diabetes patients, regardless of therapy. However, access to SMBG can be limited in many countries in Central and Eastern Europe. A consensus group of diabetes experts from 10 countries in this region (with overlapping historical, political, and social environments)-Bulgaria, Croatia, Czech Republic, Hungary, Poland, Romania, Serbia, Slovakia, Slovenia, and Ukraine-was formed to discuss the role of SMBG across the spectrum of patients with diabetes. The group considered SMBG to be an essential tool that should be accessible to all patients with diabetes, including those with non-insulin-treated type 2 diabetes. The current article summarizes the evidence put forward by the consensus group and provides their recommendations for the appropriate use of SMBG as part of individualized patient management. The ultimate goal of these evidence-based recommendations is to help patients and providers in Central and Eastern Europe to make optimal use of SMBG in order to maximize the efficacy and safety of glucose-lowering therapies, to prevent complications, and to empower the patient to play a more active role in the management of their diabetes.</t>
  </si>
  <si>
    <t xml:space="preserve">[Czupryniak, Leszek] Med Univ Lodz, Internal Med &amp; Diabetol Dept, PL-90153 Lodz, Poland; [Cypryk, Katarzyna] Med Univ Lodz, Dept Diabetol &amp; Metab Dis, PL-90153 Lodz, Poland; [Barkai, Laszlo] Univ Debrecen, Med &amp; Hlth Sci Ctr, Postgrad Inst Pediat, H-4012 Debrecen, Hungary; [Barkai, Laszlo] Univ Miskolc, Fac Hlth Care, Dept Theoret Hlth Sci, Miskolc, Hungary; [Bolgarska, Svetlana; Zherdova, Nadia] Natl Acad Med Sci, Dept Diabetol, Natl Med Acad Postgrad Educ, Inst Endocrinol &amp; Metab, Kiev, Ukraine; [Bronisz, Agata] Nicholas Copernicus Univ, Dept Endocrinol &amp; Diabetol, Torun, Poland; [Bronisz, Agata] Ludwik Rydygier Coll Med, Bydgoszcz, Poland; [Broz, Jan; Honka, Marek] Charles Univ Prague, Dept Internal Med, Fac Med 2, Prague, Czech Republic; [Broz, Jan; Honka, Marek] Fac Hosp Motol, Prague, Czech Republic; [Janez, Andrej] Univ Med Ctr, Dept Endocrinol Diabet &amp; Metab Dis, Ljubljana, Slovenia; [Krnic, Mladen] Clin Hosp Ctr, Split, Croatia; [Lalic, Nebojsa] Univ Belgrade, Clin Ctr Serbia, Fac Med, Dept Endocrinol Diabet &amp; Metab Dis, Belgrade, Serbia; [Martinka, Emil] Natl Inst Endocrinol &amp; Diabetol, Lubochna, Slovakia; [Rahelic, Dario] Dubrava Univ Hosp, Dept Endocrinol Diabet &amp; Metab Disorders, Zagreb, Croatia; [Roman, Gabriela] Iuliu Hatieganu Univ Med &amp; Pharm, Clin Ctr Diabet, Cluj Napoca, Romania; [Tankova, Tsvetalina] Med Univ Sofia, Clin Ctr Endocrinol, Sofia, Bulgaria; [Varkonyi, Tamas] Univ Szeged, Dept Internal Med 1, Szeged, Hungary; [Wolnik, Bogumil] Med Univ Gdansk, Dept Hypertens &amp; Diabetol, Gdansk, Poland</t>
  </si>
  <si>
    <t xml:space="preserve">Medical University Lodz; Medical University Lodz; University of Debrecen; University of Miskolc; National Academy of Medical Sciences of Ukraine; V. P. Komissarenko Institute of Endocrinology &amp; Metabolism of the National Academy of Medical Science of Ukraine; Shupyk National Healthcare University of Ukraine; Nicolaus Copernicus University; Nicolaus Copernicus University; Charles University Prague; University Medical Centre Ljubljana; University of Split; Clinical Centre of Serbia; University of Belgrade; University of Zagreb; Iuliu Hatieganu University of Medicine &amp; Pharmacy; Medical University Sofia; Szeged University; Fahrenheit Universities; Medical University Gdansk</t>
  </si>
  <si>
    <t xml:space="preserve">Czupryniak, L (corresponding author), Med Univ Lodz, Barlicki Univ Hosp 1, Internal Med &amp; Diabetol Dept, Ul Kopcinskiego 22, PL-90153 Lodz, Poland.</t>
  </si>
  <si>
    <t xml:space="preserve">leszek.czupryniak@umed.lodz.pl</t>
  </si>
  <si>
    <t xml:space="preserve">Tankova, Tsvetalina/AEP-2827-2022; Roman, Gabriela/A-1452-2016; Krnic, Mladen/F-2396-2017; Mankovsky, Boris/W-3061-2018; Broz, Jan/E-6919-2018; Rahelic, Dario/AAL-5736-2020; Zherdova, Nadiia/W-1914-2018; Cypryk, Katarzyna/S-9388-2016</t>
  </si>
  <si>
    <t xml:space="preserve">Tankova, Tsvetalina/0000-0002-7572-1131; Krnic, Mladen/0000-0002-3676-1608; Mankovsky, Boris/0000-0001-8289-3604; Broz, Jan/0000-0003-2465-7333; Zherdova, Nadiia/0000-0003-2716-8447; Barkai, Laszlo Lajos/0000-0003-2970-3263; Bronisz, Agata/0000-0002-0207-0542; Lalic, Nebojsa/0000-0002-8082-6560</t>
  </si>
  <si>
    <t xml:space="preserve">1520-9156</t>
  </si>
  <si>
    <t xml:space="preserve">1557-8593</t>
  </si>
  <si>
    <t xml:space="preserve">DIABETES TECHNOL THE</t>
  </si>
  <si>
    <t xml:space="preserve">Diabetes Technol. Ther.</t>
  </si>
  <si>
    <t xml:space="preserve">10.1089/dia.2013.0302</t>
  </si>
  <si>
    <t xml:space="preserve">AK1PD</t>
  </si>
  <si>
    <t xml:space="preserve">WOS:000338186100009</t>
  </si>
  <si>
    <t xml:space="preserve">Dvoulety, O; Lukes, M; Misar, J</t>
  </si>
  <si>
    <t xml:space="preserve">TECHNOLOGY INNOVATIONS AS DRIVERS OF HOTEL ATTRACTIVENESS</t>
  </si>
  <si>
    <t xml:space="preserve">PROCEEDINGS OF THE 5TH INTERNATIONAL CONFERENCE INNOVATION MANAGEMENT, ENTREPRENEURSHIP AND SUSTAINABILITY (IMES 2017)</t>
  </si>
  <si>
    <t xml:space="preserve">5th International Conference Innovation Management, Entrepreneurship and Sustainability (IMES)</t>
  </si>
  <si>
    <t xml:space="preserve">MAY 25-26, 2017</t>
  </si>
  <si>
    <t xml:space="preserve">Univ Econ, Prague, CZECH REPUBLIC</t>
  </si>
  <si>
    <t xml:space="preserve">Univ Econ</t>
  </si>
  <si>
    <t xml:space="preserve">hospitality innovations; experimental innovation testing; hotel attractiveness; special experience; added value</t>
  </si>
  <si>
    <t xml:space="preserve">Purpose: In striving to achieve business excellence, hotel companies recognise the importance of new solutions that affect hotel attractiveness and boost demand. In order to implement adequate and optimised innovative concept they need to choose suitable innovations and to test their attractiveness. The aim and purpose of this paper is to explore tourist demand focused on youth tourism within the framework of experimental hospitality innovations. Why experimental hospitality innovations and how can they be organised and valorised within the tourism system? The possible answers emerge in attractiveness exploration and understanding the Millenials as new consumers segment that seeks new excitement, exploration and solutions. Design/methodology/approach: The research includes quantitative as well as qualitative methods which explore the attitudes of tourist demand through 88 questionnaires conducted in January 2017 processed by statistical methodology including chi-squared test (February to May 2017). Methods of best practice research (February, March 2017) that are presented in framework of experimental technologies and creative thinking techniques are implemented and oriented towards creation of a new model that could impact demand of a specific market segment - youth tourists. The presented model of innovative solutions, created in March 2017) recognises categories of innovations that could impact perception of potential consumers about hospitality attractiveness. Findings: Presented research suggests conclusions that would influence new knowledge and present the platform for innovative connections of industry stakeholders including hotel companies and technological innovations companies which could implement and test their innovative product and valuate it by actual consumers, hotel guests. Findings point to conclusions which confirm willingness of youngsters to stay in innovation test hotel, to evaluate and rank selected groups of innovations and to pay the market price for this special experience of being the part of product or service innovation process. Research/practical implications: Paper proposes a new concept of development of hospitality structures that both innovatively organise hotel product and place it on tourism market, and support development and implementation of technological and organisational innovations as a new service that enriches hotel product. The concept provides the responses of tourist demand on sight in real time and that research results present indicative guidelines for further investments. Originality/value: The contribution of this paper is reflected in a both a proposal of new approach and suggestion of innovations as marketing value for hotel companies when considering orientation towards demand as a selective market segment and as a mix of various innovative aspects that form hotel service: technology, organisation, service, experience, architecture and design.</t>
  </si>
  <si>
    <t xml:space="preserve">[Floricic, Tamara] Juraj Dobrila Univ Pula, Fac Econ &amp; Tourism Dr Mijo Mirkovic, Preradoviceva 1, HR-52100 Pula, Croatia; [Pavia, Nadia] Univ Rijeka, Fac Tourism &amp; Hospitality Management, Primorska 42, Opatija 51410, Croatia</t>
  </si>
  <si>
    <t xml:space="preserve">Floricic, T (corresponding author), Juraj Dobrila Univ Pula, Fac Econ &amp; Tourism Dr Mijo Mirkovic, Preradoviceva 1, HR-52100 Pula, Croatia.</t>
  </si>
  <si>
    <t xml:space="preserve">Pavia, Nadia/AAG-8157-2021; Floricic, Tamara/E-4269-2018</t>
  </si>
  <si>
    <t xml:space="preserve">University of Rijeka [ZP UNIRI 7/16]</t>
  </si>
  <si>
    <t xml:space="preserve">This paper has been written within the framework of the project Innovative accommodation facilities aimed at competitiveness of a tourism destination. This research has been financially supported by the University of Rijeka, for the project ZP UNIRI 7/16.</t>
  </si>
  <si>
    <t xml:space="preserve">OECONOMICA PUBLISHING HOUSE</t>
  </si>
  <si>
    <t xml:space="preserve">UNIV ECONOMICS, PRAGUE, W CHURCHILL SQ 4, PRAGUE 3, 130 67, CZECH REPUBLIC</t>
  </si>
  <si>
    <t xml:space="preserve">978-80-245-2216-6</t>
  </si>
  <si>
    <t xml:space="preserve">Business; Management</t>
  </si>
  <si>
    <t xml:space="preserve">BJ7JF</t>
  </si>
  <si>
    <t xml:space="preserve">WOS:000427316100021</t>
  </si>
  <si>
    <t xml:space="preserve">Dogan, E; Hodzic, S; Sikic, TF</t>
  </si>
  <si>
    <t xml:space="preserve">Dogan, Eyup; Hodzic, Sabina; Sikic, Tanja Fatur</t>
  </si>
  <si>
    <t xml:space="preserve">A way forward in reducing carbon emissions in environmentally friendly countries: the role of green growth and environmental taxes</t>
  </si>
  <si>
    <t xml:space="preserve">ECONOMIC RESEARCH-EKONOMSKA ISTRAZIVANJA</t>
  </si>
  <si>
    <t xml:space="preserve">Environmental taxes; green growth; carbon emissions; panel quantile regression</t>
  </si>
  <si>
    <t xml:space="preserve">RENEWABLE ENERGY-CONSUMPTION; UNIT-ROOT TESTS; ECONOMIC-GROWTH; CO2 EMISSIONS; IMPACT</t>
  </si>
  <si>
    <t xml:space="preserve">Given recent environmental reforms and the focus on the problem of climate change, it is necessary to evaluate whether green growth and environmental taxes can reduce CO2 emissions for countries. Even though a number of studies have analysed the ways to reduce environmental pollution, the literature lacks enough evidence for the role of green growth and environmental taxes in determining the level of carbon emissions. Therefore, the objective of the empirical analysis is to estimate the impacts on CO2 emissions of green growth and environmental taxes by including sustainable indicators for a group of 25 environmentally friendly countries from 1994 to 2018 by applying advanced panel data analysis models. By applying the novel quantile regressions on the largest amount of available data from 1994 to 2018, this article shows that the coefficients of green growth, environmental taxes, renewable energy and energy efficiency are negative at lower, medium and higher quantiles. According to the results of the quantile regression, environmental taxes, renewable energy and energy efficiency are key factors in decreasing CO2 emissions. Overall, renewable energy should be given greater priority through research supports, subsidies and government incentives while environmental taxes should be more implemented to discourage activities that promote pollution.</t>
  </si>
  <si>
    <t xml:space="preserve">[Dogan, Eyup] Univ Sharjah, Coll Business Adm, Sharjah, U Arab Emirates; [Dogan, Eyup] Abdullah Gul Univ, Dept Econ, Kayseri, Turkey; [Hodzic, Sabina; Sikic, Tanja Fatur] Univ Rijeka, Fac Tourism &amp; Hospitality Management, Dept Publ Finance, Opatija, Croatia</t>
  </si>
  <si>
    <t xml:space="preserve">University of Sharjah; Abdullah Gul University; University of Rijeka</t>
  </si>
  <si>
    <t xml:space="preserve">Dogan, E (corresponding author), Univ Sharjah, Coll Business Adm, Sharjah, U Arab Emirates.;Dogan, E (corresponding author), Abdullah Gul Univ, Dept Econ, Kayseri, Turkey.</t>
  </si>
  <si>
    <t xml:space="preserve">edogan@sharjah.ac.ae</t>
  </si>
  <si>
    <t xml:space="preserve">Fatur Šikić, Tanja/HTN-1381-2023; Fatur Šikić, Tanja Fatur/AAX-2152-2021; Dogan, Eyup/GLQ-7992-2022; Hodzic, Sabina/R-3405-2018</t>
  </si>
  <si>
    <t xml:space="preserve">Fatur Šikić, Tanja Fatur/0000-0003-2456-150X; Dogan, Eyup/0000-0003-0476-5177; Hodzic, Sabina/0000-0002-4202-3548</t>
  </si>
  <si>
    <t xml:space="preserve">University of Rijeka, Faculty of Tourism and Hospitality Management [ZIP-FMTU-001-11-2021]</t>
  </si>
  <si>
    <t xml:space="preserve">University of Rijeka, Faculty of Tourism and Hospitality Management</t>
  </si>
  <si>
    <t xml:space="preserve">This work was supported by the University of Rijeka, Faculty of Tourism and Hospitality Management, under Grant number ZIP-FMTU-001-11-2021.</t>
  </si>
  <si>
    <t xml:space="preserve">1331-677X</t>
  </si>
  <si>
    <t xml:space="preserve">1848-9664</t>
  </si>
  <si>
    <t xml:space="preserve">ECON RES-EKON ISTRAZ</t>
  </si>
  <si>
    <t xml:space="preserve">Ekon. Istraz.</t>
  </si>
  <si>
    <t xml:space="preserve">DEC 31</t>
  </si>
  <si>
    <t xml:space="preserve">10.1080/1331677X.2022.2039261</t>
  </si>
  <si>
    <t xml:space="preserve">4W5UJ</t>
  </si>
  <si>
    <t xml:space="preserve">WOS:000758625800001</t>
  </si>
  <si>
    <t xml:space="preserve">Simundic, AM; Cornes, M; Grankvist, K; Lippi, G; Nybo, M</t>
  </si>
  <si>
    <t xml:space="preserve">Simundic, A. M.; Cornes, M.; Grankvist, K.; Lippi, G.; Nybo, M.</t>
  </si>
  <si>
    <t xml:space="preserve">Standardization of collection requirements for fasting samples For the Working Group on Preanalytical Phase (WG-PA) of the European Federation of Clinical Chemistry and Laboratory Medicine (EFLM)</t>
  </si>
  <si>
    <t xml:space="preserve">Fasting; Guidelines; Quality improvement</t>
  </si>
  <si>
    <t xml:space="preserve">EXTRA-ANALYTICAL PHASE; SALIVARY CORTISOL; BLOOD; MEAL; TIME; RECOMMENDATIONS; IDENTIFICATION; INDIVIDUALS; POPULATION; METABOLISM</t>
  </si>
  <si>
    <t xml:space="preserve">Standardized protocols for patient preparation for laboratory testing are currently lacking. Moreover, a great heterogeneity exists in the definitions of fasting currently being used among healthcare workers and in the literature. Marked metabolic and hormonal changes occur after food ingestion, mainly due to the absorption of fluids, lipids, proteins, carbohydrates and other food constituents. This postprandial response varies markedly in response to numerous factors, such as eating behavior, food composition, fasting duration, time of the day, chronic and acute smoking, coffee and alcohol consumption. It is therefore crucial to minimize the total variability by controlling as many of these modifying factors as possible. Control of the abovementioned effects on postprandial response can only be achieved by standardizing the way patients are prepared for laboratory testing, i.e. by defining the fasting duration, as well as what is and what is not allowed (e.g., coffee, tea, smoking, water) during the period of fasting prior to sample collection. The aim of this article is to describe the range of effects of different approaches to fasting on laboratory tests, and to provide a framework for the harmonization of definitions for fasting requirements for laboratory tests. (C) 2013 Elsevier B.V. All rights reserved.</t>
  </si>
  <si>
    <t xml:space="preserve">[Simundic, A. M.] Univ Hosp Ctr Sestre Milosrdnice, Univ Dept Chem, Zagreb 10000, Croatia; [Cornes, M.] Hosp NHS Trust, New Cross Hosp, Wolverhampton, W Midlands, England; [Grankvist, K.] Umea Univ, Dept Med Biosci, Umea, Sweden; [Lippi, G.] Acad Hosp Parma, Lab Clin Chem &amp; Hematol, Parma, Italy; [Nybo, M.] Odense Univ Hosp, Dept Clin Biochem &amp; Pharmacol, DK-5000 Odense, Denmark</t>
  </si>
  <si>
    <t xml:space="preserve">New Cross Hospital; Umea University; University of Parma; University Hospital of Parma; University of Southern Denmark; Odense University Hospital</t>
  </si>
  <si>
    <t xml:space="preserve">Simundic, AM (corresponding author), Univ Hosp Ctr Sestre Milosrdnice, Univ Dept Chem, Vinogradska 29, Zagreb 10000, Croatia.</t>
  </si>
  <si>
    <t xml:space="preserve">Lippi, Giuseppe/X-7198-2018; Nybo, Mads/J-6040-2019; Cornes, Mike/K-3166-2019</t>
  </si>
  <si>
    <t xml:space="preserve">Lippi, Giuseppe/0000-0001-9523-9054; Nybo, Mads/0000-0002-3029-2855; Simundic, Ana-Maria/0000-0002-2391-5241; Grankvist, Kjell/0000-0003-4289-2097</t>
  </si>
  <si>
    <t xml:space="preserve">10.1016/j.cca.2013.11.008</t>
  </si>
  <si>
    <t xml:space="preserve">AK7MG</t>
  </si>
  <si>
    <t xml:space="preserve">WOS:000338611800007</t>
  </si>
  <si>
    <t xml:space="preserve">Dreyling, M; Aurer, I; Cortelazzo, S; Hermine, O; Hess, G; Jerkeman, M; Le Gouill, S; Ribrag, V; Trneny, M; Visco, C; Walewski, J; Zaja, F; Zinzani, PL</t>
  </si>
  <si>
    <t xml:space="preserve">Dreyling, Martin; Aurer, Igor; Cortelazzo, Sergio; Hermine, Olivier; Hess, Georg; Jerkeman, Mats; Le Gouill, Steven; Ribrag, Vincent; Trneny, Marek; Visco, Carlo; Walewski, Jan; Zaja, Francesco; Zinzani, Pier Luigi</t>
  </si>
  <si>
    <t xml:space="preserve">Treatment for patients with relapsed/refractory mantle cell lymphoma: European-based recommendations</t>
  </si>
  <si>
    <t xml:space="preserve">Chemotherapy; clinical trials; mantle cell lymphoma; molecular targeted therapy</t>
  </si>
  <si>
    <t xml:space="preserve">BENDAMUSTINE PLUS RITUXIMAB; INDOLENT B-CELL; SINGLE-AGENT LENALIDOMIDE; TERM-FOLLOW-UP; MULTICENTER PHASE-II; NON-HODGKIN-LYMPHOMA; OPEN-LABEL; INVESTIGATORS CHOICE; FOLLICULAR LYMPHOMA; 1ST-LINE TREATMENT</t>
  </si>
  <si>
    <t xml:space="preserve">Patients with mantle cell lymphoma (MCL) usually respond to initial combination chemotherapy, but the disease inevitably relapses and often follows an aggressive course. Here, clinical study results published since 2008 for patients with relapsed/refractory MCL were reviewed to compare available evidence for treatment guidance. Most trials identified were non-randomized, phase II studies performed at a limited number of sites, and many evaluated MCL as one of multiple non-Hodgkin lymphoma subtypes. Additional randomized, comparative trials are needed. Treatment selection generally depends on patient need, age and fitness, time of relapse, and line of therapy. Combination regimens typically produce higher response rates than single agents, and adding rituximab generally improves outcomes. The inclusion of ibrutinib, lenalidomide, temsirolimus, and bortezomib, represents an important advance for patients ineligible for, unable to tolerate, or failing high-intensity combination chemotherapy. A high need for effective treatments in relapsed/refractory MCL remains, particularly for elderly and frail patients.</t>
  </si>
  <si>
    <t xml:space="preserve">[Dreyling, Martin] LMU Munchen, Med Klin &amp; Poliklin 3, Klinikum Univ Munchen, Munich, Germany; [Aurer, Igor] Univ Hosp Ctr Zagreb, Dept Internal Med, Zagreb, Croatia; [Cortelazzo, Sergio] Humanitas Gavazzeni, Oncol Unit, Bergamo, Italy; [Hermine, Olivier] Paris Descartes Univ, Dept Adult Haematol, Paris, France; [Hess, Georg] Johannes Gutenberg Univ Mainz, Univ Med Sch, Mainz, Germany; [Jerkeman, Mats] Lund Univ, Dept Oncol, Lund, Sweden; [Le Gouill, Steven] CHU Nantes, Nantes, France; [Ribrag, Vincent] Inst Gustave Roussy, Villejuif, France; [Trneny, Marek] Charles Univ Prague, Gen Hosp, Prague, Czech Republic; [Visco, Carlo] San Bortolo Hosp, Vicenza, Italy; [Walewski, Jan] Maria Sklodowska Curie Inst, Ctr Oncol, Warsaw, Poland; [Zaja, Francesco] Univ Udine, Ctr Trapianti &amp; Terapie Cellulari Carlo Melzi, Clin Ematol, Udine, Italy; [Zinzani, Pier Luigi] Univ Bologna, Inst Hematol Seragnoli, Bologna, Italy</t>
  </si>
  <si>
    <t xml:space="preserve">University of Munich; University of Zagreb; Istituto Clinico Humanitas Gavazzeni; UDICE-French Research Universities; Universite Paris Cite; Johannes Gutenberg University of Mainz; University of Hamburg; University Medical Center Hamburg-Eppendorf; Lund University; Nantes Universite; CHU de Nantes; UNICANCER; Gustave Roussy; Charles University Prague; General University Hospital Prague; ULSS 8 Berica; Ospedale San Bortolo di Vicenza; Maria Sklodowska-Curie National Research Institute of Oncology; University of Udine; University of Bologna</t>
  </si>
  <si>
    <t xml:space="preserve">Dreyling, M (corresponding author), Klinikum Univ Munchen, Med Klin &amp; Poliklin 3, Marchioninistr 15, Munich, Germany.</t>
  </si>
  <si>
    <t xml:space="preserve">Martin.Dreying@med.uni-muenchen.de</t>
  </si>
  <si>
    <t xml:space="preserve">Visco, Carlo/GLS-5879-2022; Visco, Carlo/AAX-4171-2020; Hermine, Olivier/Q-7072-2018; le gouill, steven/HTQ-7548-2023; Walewski, Jan/ABC-9523-2020; ZINZANI, PIER LUIGI/J-9182-2016</t>
  </si>
  <si>
    <t xml:space="preserve">ribrag, vincent/0000-0002-5221-353X; Jerkeman, Mats/0000-0003-4509-6707; Zaja, Francesco/0000-0003-3995-8817; Hess, Georg/0000-0002-9282-5688; le gouill, steven/0000-0001-9840-2128; ZINZANI, PIER LUIGI/0000-0002-2112-2651; Trneny, Marek/0000-0002-6952-6073; Walewski, Jan/0000-0003-4247-2674</t>
  </si>
  <si>
    <t xml:space="preserve">Celgene Corporation</t>
  </si>
  <si>
    <t xml:space="preserve">Celgene Corporation(Bristol-Myers SquibbCelgene Corporation)</t>
  </si>
  <si>
    <t xml:space="preserve">Editorial support for this manuscript was provided by Bio Connections LLC, which was funded by Celgene Corporation.</t>
  </si>
  <si>
    <t xml:space="preserve">1029-2403</t>
  </si>
  <si>
    <t xml:space="preserve">10.1080/10428194.2017.1403602</t>
  </si>
  <si>
    <t xml:space="preserve">GL7CE</t>
  </si>
  <si>
    <t xml:space="preserve">WOS:000437352000007</t>
  </si>
  <si>
    <t xml:space="preserve">Islam, MT; Quispe, C; Martorell, M; Docea, AO; Salehi, B; Calina, D; Reiner, Z; Sharifi-Rad, J</t>
  </si>
  <si>
    <t xml:space="preserve">Islam, Muhammad Torequl; Quispe, Cristina; Martorell, Miquel; Docea, Anca Oana; Salehi, Bahare; Calina, Daniela; Reiner, Zeljko; Sharifi-Rad, Javad</t>
  </si>
  <si>
    <t xml:space="preserve">Dietary supplements, vitamins and minerals as potential interventions against viruses: Perspectives for COVID-19</t>
  </si>
  <si>
    <t xml:space="preserve">INTERNATIONAL JOURNAL FOR VITAMIN AND NUTRITION RESEARCH</t>
  </si>
  <si>
    <t xml:space="preserve">respiratory viruses; coronavirus; pandemic COVID-19; immune system; dietary supplements; micronutrients; vitamins; minerals</t>
  </si>
  <si>
    <t xml:space="preserve">ANGIOTENSIN-CONVERTING ENZYME-2; RESPIRATORY-TRACT INFECTIONS; ASCORBIC-ACID; COXSACKIEVIRUS B3; IMMUNE-RESPONSE; INHIBITS REPLICATION; OXIDATIVE STRESS; BRONCHITIS VIRUS; D DEFICIENCY; IN-VITRO</t>
  </si>
  <si>
    <t xml:space="preserve">The novel coronavirus (SARS-CoV-2) causing COVID-19 disease pandemic has infected millions of people and caused more than thousands of deaths in many countries across the world. The number of infected cases is increasing day by day. Unfortunately, we do not have a vaccine and specific treatment for it. Along with the protective measures, respiratory and/or circulatory supports and some antiviral and retroviral drugs have been used against SARS-CoV-2, but there are no more extensive studies proving their efficacy. In this study, the latest publications in the field have been reviewed, focusing on the modulatory effects on the immunity of some natural antiviral dietary supplements, vitamins and minerals. Findings suggest that several dietary supplements, including black seeds, garlic, ginger, cranberry, orange, omega-3 and -6 polyunsaturated fatty acids, vitamins (e.g., A, B vitamins, C, D, E), and minerals (e.g., Cu, Fe, Mg, Mn, Na, Se, Zn) have anti-viral effects. Many of them act against various species of respiratory viruses, including severe acute respiratory syndrome-related coronaviruses. Therefore, dietary supplements, including vitamins and minerals, probiotics as well as individual nutritional behaviour can be used as adjuvant therapy together with antiviral medicines in the management of COVID-19 disease.</t>
  </si>
  <si>
    <t xml:space="preserve">[Islam, Muhammad Torequl] Bangabandhu Sheikh Mujibur Rahman Sci &amp; Technol U, Life Sci Fac, Dept Pharm, Gopalganj, Bangladesh; [Quispe, Cristina] Univ Arturo Prat, Fac Ciencias Salud, Iquique, Chile; [Martorell, Miquel] Univ Concepcion, Fac Pharm, Dept Nutr &amp; Dietet, Concepcion, Chile; [Martorell, Miquel] Univ Concepcion, Ctr Hlth Living, Concepcion, Chile; [Martorell, Miquel] Univ Concepcion, Unidad Desarrollo Tecnol UDT, Concepcion, Chile; [Docea, Anca Oana] Univ Med &amp; Pharm Craiova, Dept Toxicol, Craiova, Romania; [Salehi, Bahare] Shahid Beheshti Univ Med Sci, Med Eth &amp; Law Res Ctr, Tehran, Iran; [Calina, Daniela] Univ Med &amp; Pharm Craiova, Dept Clin Pharm, Craiova, Romania; [Reiner, Zeljko] Univ Zagreb, Sch Med, Univ Hosp Ctr Zagreb, Dept Internal Med, Zagreb, Croatia; [Sharifi-Rad, Javad] Shahid Beheshti Univ Med Sci, Phytochem Res Ctr, Tehran, Iran; [Sharifi-Rad, Javad] Univ Azuay, Fac Med, Cuenca, Ecuador</t>
  </si>
  <si>
    <t xml:space="preserve">Bangabandhu Sheikh Mujibur Rahman Science &amp; Technology University; Universidad Arturo Prat; Universidad de Concepcion; Universidad de Concepcion; Universidad de Concepcion; University of Medicine &amp; Pharmacy of Craiova; Shahid Beheshti University Medical Sciences; University of Medicine &amp; Pharmacy of Craiova; University of Zagreb; Shahid Beheshti University Medical Sciences; Universidad del Azuay</t>
  </si>
  <si>
    <t xml:space="preserve">Sharifi-Rad, J (corresponding author), Shahid Beheshti Univ Med Sci, Tehran, Iran.</t>
  </si>
  <si>
    <t xml:space="preserve">javad.sharifirad@gmail.com</t>
  </si>
  <si>
    <t xml:space="preserve">Docea, Anca Oana/P-5807-2019; Calina, Daniela/I-5509-2017; Sharifi-Rad, Javad/D-5747-2016; Islam, Md. Torequl/AFQ-8827-2022; Martorell, Miquel/H-8490-2014</t>
  </si>
  <si>
    <t xml:space="preserve">Docea, Anca Oana/0000-0002-8162-5955; Calina, Daniela/0000-0002-1523-9116; Sharifi-Rad, Javad/0000-0002-7301-8151; Martorell, Miquel/0000-0003-3183-7623</t>
  </si>
  <si>
    <t xml:space="preserve">CONICYT PIA/APOYO CCTE [AFB170007]</t>
  </si>
  <si>
    <t xml:space="preserve">CONICYT PIA/APOYO CCTE</t>
  </si>
  <si>
    <t xml:space="preserve">This work was supported by CONICYT PIA/APOYO CCTE AFB170007.</t>
  </si>
  <si>
    <t xml:space="preserve">HOGREFE AG-HOGREFE AG SUISSE</t>
  </si>
  <si>
    <t xml:space="preserve">BERN</t>
  </si>
  <si>
    <t xml:space="preserve">LANGGASSSTRASSE 76, BERN, SWITZERLAND</t>
  </si>
  <si>
    <t xml:space="preserve">0300-9831</t>
  </si>
  <si>
    <t xml:space="preserve">1664-2821</t>
  </si>
  <si>
    <t xml:space="preserve">INT J VITAM NUTR RES</t>
  </si>
  <si>
    <t xml:space="preserve">Int. J. Vitam. Nutr. Res.</t>
  </si>
  <si>
    <t xml:space="preserve">10.1024/0300-9831/a000694</t>
  </si>
  <si>
    <t xml:space="preserve">YO1AN</t>
  </si>
  <si>
    <t xml:space="preserve">WOS:000747679400006</t>
  </si>
  <si>
    <t xml:space="preserve">Maslovara, S; Kosec, A</t>
  </si>
  <si>
    <t xml:space="preserve">Maslovara, Sinisa; Kosec, Andro</t>
  </si>
  <si>
    <t xml:space="preserve">Post-COVID-19 Benign Paroxysmal Positional Vertigo</t>
  </si>
  <si>
    <t xml:space="preserve">CASE REPORTS IN MEDICINE</t>
  </si>
  <si>
    <t xml:space="preserve">POPULATION</t>
  </si>
  <si>
    <t xml:space="preserve">Background. COVID-19 is a disease caused by a new strain of coronavirus (SARS-COVID-19). The WHO first learned about this new virus on December 31, 2019, following a report on a group of cases of viral pneumonia in Wuhan, People's Republic of China, and declared a pandemic in March 2020. The disease was an almost complete unknown at the outset, but knowledge of its pathophysiology, clinical picture, and treatment options grew and developed rapidly. Objective. Dizziness is a very common symptom that patients report in routine clinical practice and one of the significant clinical manifestations of COVID-19. This short report investigated a possible connection between COVID-19 and benign paroxysmal positional vertigo (BPPV). Methods. We present two cases of benign paroxysmal positional vertigo (BPPV), which developed within two weeks of SARS-COVID-19 infection, manifesting with mild disease severity in early November 2020. Results. In both cases, the disease manifested by severe, short-lived attacks of vertigo, objective-circular type, with accompanying nausea and vomiting. The symptoms occurred when lying in bed and turning to the right and assuming an upright position. The diagnosis of posterior semicircular canal BPPV (PCBPPV) was made based on a subjectively and objectively positive right-sided Dix-Hallpike test. Conclusions. The pathophysiology of post-COVID BPPV is probably similar to that of other viral infections, with some of its specificities such as inducing hypercoagulation and microthrombus formation, which can cause significant circulatory disorders possibly affecting its pathogenesis.</t>
  </si>
  <si>
    <t xml:space="preserve">[Maslovara, Sinisa] Univ Osijek, Fac Dent Med &amp; Hlth, Dept Otorhinolaryngol &amp; Neurosurg, Osijek, Croatia; [Maslovara, Sinisa] Natl Mem Hosp, Dept Otorhinolaryngol, Vukovar, Croatia; [Kosec, Andro] Univ Hosp Ctr Sestre Milosrdnice, Zagreb Sch Med, Dept Otorhinolaryngol &amp; Head &amp; Neck Surg, Zagreb, Croatia</t>
  </si>
  <si>
    <t xml:space="preserve">Kosec, A (corresponding author), Univ Hosp Ctr Sestre Milosrdnice, Zagreb Sch Med, Dept Otorhinolaryngol &amp; Head &amp; Neck Surg, Zagreb, Croatia.</t>
  </si>
  <si>
    <t xml:space="preserve">sinisamaslovara@yahoo.com; andro.kosec@yahoo.com</t>
  </si>
  <si>
    <t xml:space="preserve">Maslovara, Siniša/ABG-5535-2021; Košec, Andro/S-4443-2019; Maslovara, Sinisa/ABF-1946-2021; Maslovara, Sinisa/GQH-0259-2022</t>
  </si>
  <si>
    <t xml:space="preserve">Košec, Andro/0000-0001-7864-2060; Maslovara, Sinisa/0000-0001-6480-8146; Maslovara, Sinisa/0000-0001-6480-8146</t>
  </si>
  <si>
    <t xml:space="preserve">1687-9627</t>
  </si>
  <si>
    <t xml:space="preserve">1687-9635</t>
  </si>
  <si>
    <t xml:space="preserve">CASE REP MED</t>
  </si>
  <si>
    <t xml:space="preserve">Case Rep. Med.</t>
  </si>
  <si>
    <t xml:space="preserve">10.1155/2021/9967555</t>
  </si>
  <si>
    <t xml:space="preserve">SV8RP</t>
  </si>
  <si>
    <t xml:space="preserve">WOS:000664085400001</t>
  </si>
  <si>
    <t xml:space="preserve">Claria, J; Kent, JD; Lopez-Parra, M; Escolar, G; Ruiz-del-Arbol, L; Gines, P; Jimenez, W; Vucelic, B; Arroyo, V</t>
  </si>
  <si>
    <t xml:space="preserve">Effects of celecoxib and naproxen on renal function in nonazotemic patients with cirrhosis and ascites</t>
  </si>
  <si>
    <t xml:space="preserve">HEPATOLOGY</t>
  </si>
  <si>
    <t xml:space="preserve">PROSTAGLANDIN SYNTHESIS; LIVER-DISEASE; SELECTIVE-INHIBITION; PLATELET-FUNCTION; MESSENGER-RNA; CYCLOOXYGENASE-2; ASPIRIN; PROSTACYCLIN; FUROSEMIDE; EXCRETION</t>
  </si>
  <si>
    <t xml:space="preserve">Nonselective inhibition of cyclooxygenase (COX) by nonstcroidal anti-inflammatory drugs frequently induces renal failure in decompensated cirrhosis. Studies in experimental cirrhosis suggest that selective inhibitors of the inducible isoform COX-2 do not adversely affect renal function. However, very limited information is available on the effects of these compounds on renal function in human cirrhosis. This investigation consists of a double-blind, randomized, placebo-controlled trial aimed at comparing the effects of the selective COX-2 inhibitor celecoxib (200 mg every 12 hours for a total of 5 doses) on platelet and renal function and the renal response to furosemide (40 mg intravenously) with those of naproxen (500 mg every 12 hours for a total of 5 doses) and placebo in 28 patients with cirrhosis and ascites. A significant reduction (P &lt;.05) in glomerular filtration rate (113 +/- 27 to 84 +/- 22 mL/min), renal plasma flow (592 +/- 158 to 429 +/- 106 mL/min) and urinary prostaglandin E-2 excretion (3430 +/- 430 to 2068 +/- 549 pg/min) and suppression of the diuretic (urine volume: 561 +/- 128 to 414 +/- 107 mL/h) and natriuretic (urine sodium: 53 +/- 13 to 34 +/- 10 mEq/h) responses to farosemide were observed in the group of patients treated with naproxen but not in the other two groups. Naproxen, but not celecoxib or placebo, significantly inhibited platelet aggregation (72% +/- 8% to 47% +/- 8%, P &lt;.05) and thromboxane B-2 production (41 +/- 12 to 14 +/- 5 pg/mL, P &lt;.05). In conclusion, our results indicate that short-term administration of celecoxib does not impair platelet and renal function and the response to diuretics in dccompensated cirrhosis. Further studies are needed to evaluate the long-term safety of this drug in cirrhosis.</t>
  </si>
  <si>
    <t xml:space="preserve">Univ Barcelona, Hosp Clin, IDIBAPS,Inst Malalties Digest, Liver Unit, E-08036 Barcelona, Spain; Univ Barcelona, Hosp Clin, IDIBAPS, DNA Unit, E-08036 Barcelona, Spain; Univ Barcelona, Hosp Clin, IDIBAPS, Hemotherapy &amp; Hemostasis Lab, E-08036 Barcelona, Spain; Univ Barcelona, Hosp Clin, IDIBAPS, Hormonal Lab, E-08036 Barcelona, Spain; Hosp Ramon y Cajal, Dept Gastroenterol, E-28034 Madrid, Spain; Clin Hosp Ctr Rebro, Dept Gastroenterol, Zagreb, Croatia; Pfizer Inc, Skokie, IL USA</t>
  </si>
  <si>
    <t xml:space="preserve">University of Barcelona; Hospital Clinic de Barcelona; IDIBAPS; University of Barcelona; Hospital Clinic de Barcelona; IDIBAPS; University of Barcelona; Hospital Clinic de Barcelona; IDIBAPS; University of Barcelona; Hospital Clinic de Barcelona; IDIBAPS; Hospital Universitario Ramon y Cajal; Pfizer</t>
  </si>
  <si>
    <t xml:space="preserve">Arroyo, V (corresponding author), Univ Barcelona, Hosp Clin, IDIBAPS,Inst Malalties Digest, Liver Unit, Villarroel 170, E-08036 Barcelona, Spain.</t>
  </si>
  <si>
    <t xml:space="preserve">varroyo@clinic.ub.es</t>
  </si>
  <si>
    <t xml:space="preserve">Ginès, Pere/C-7730-2014; Arroyo, Vicente/F-9189-2015; Claria, Joan/M-7772-2019; Escolar, Gines/ABF-9003-2021; Albaladejo, Gines Escolar/AAC-9695-2020; Claria, Joan/HNT-0305-2023; Ginès, Pere/X-2892-2019; Escolar, Gines/I-1530-2015</t>
  </si>
  <si>
    <t xml:space="preserve">Ginès, Pere/0000-0003-4657-4504; Arroyo, Vicente/0000-0002-2728-1848; Albaladejo, Gines Escolar/0000-0002-6658-0381; Claria, Joan/0000-0003-4333-7749; Ginès, Pere/0000-0003-4657-4504; Escolar, Gines/0000-0002-6658-0381; Jimenez, Wladimiro/0000-0002-9376-0214</t>
  </si>
  <si>
    <t xml:space="preserve">0270-9139</t>
  </si>
  <si>
    <t xml:space="preserve">1527-3350</t>
  </si>
  <si>
    <t xml:space="preserve">Hepatology</t>
  </si>
  <si>
    <t xml:space="preserve">10.1002/hep.20595</t>
  </si>
  <si>
    <t xml:space="preserve">901QY</t>
  </si>
  <si>
    <t xml:space="preserve">WOS:000227298200021</t>
  </si>
  <si>
    <t xml:space="preserve">Confalonieri, F; Stene-Johansen, I; Lumi, X; Petrovski, G</t>
  </si>
  <si>
    <t xml:space="preserve">Confalonieri, Filippo; Stene-Johansen, Ingar; Lumi, Xhevat; Petrovski, Goran</t>
  </si>
  <si>
    <t xml:space="preserve">Intravitreal r-tPA Injection and Pneumatic Displacement for Submacular Retinal Hemorrhage: A Case Series</t>
  </si>
  <si>
    <t xml:space="preserve">CASE REPORTS IN OPHTHALMOLOGY</t>
  </si>
  <si>
    <t xml:space="preserve">Age-related macular degeneration; Subretinal macular hemorrhage; Vitreoretinal surgery; Subretinal r-tPA</t>
  </si>
  <si>
    <t xml:space="preserve">TISSUE-PLASMINOGEN ACTIVATOR; MACULAR DEGENERATION; SUBRETINAL HEMORRHAGE; MANAGEMENT; SECONDARY; GAS</t>
  </si>
  <si>
    <t xml:space="preserve">We describe the results of very early pars plana vitrectomy, subretinal r-tPA, and gas tamponade in patients with subretinal macular hemorrhage secondary to neovascular age-related macular degeneration. The patients ended up with a favorable functional recovery. We conclude that very early treatment might lead to a good functional prognosis.</t>
  </si>
  <si>
    <t xml:space="preserve">[Confalonieri, Filippo; Stene-Johansen, Ingar; Lumi, Xhevat; Petrovski, Goran] Oslo Univ Hosp, Dept Ophthalmol, Oslo, Norway; [Confalonieri, Filippo; Petrovski, Goran] Univ Oslo, Inst Clin Med, Ctr Eye Res, Dept Ophthalmol, Oslo, Norway; [Confalonieri, Filippo] Human Univ, Dept Biomed Sci, Milan, Italy; [Lumi, Xhevat] Univ Med Ctr Ljubljana, Eye Hosp, Ljubljana, Slovenia; [Petrovski, Goran] Univ Split, Sch Med, Dept Ophthalmol, Split, Croatia; [Petrovski, Goran] Univ Hosp Ctr, Split, Croatia</t>
  </si>
  <si>
    <t xml:space="preserve">University of Oslo; University of Oslo; University Medical Centre Ljubljana; University of Split; University of Split</t>
  </si>
  <si>
    <t xml:space="preserve">Confalonieri, F (corresponding author), Oslo Univ Hosp, Dept Ophthalmol, Oslo, Norway.;Confalonieri, F (corresponding author), Univ Oslo, Inst Clin Med, Ctr Eye Res, Dept Ophthalmol, Oslo, Norway.;Confalonieri, F (corresponding author), Human Univ, Dept Biomed Sci, Milan, Italy.</t>
  </si>
  <si>
    <t xml:space="preserve">filippo.confalonieri01@gmail.com</t>
  </si>
  <si>
    <t xml:space="preserve">Confalonieri, Filippo/0000-0003-4079-8881; Lumi, Xhevat/0000-0002-9865-4111; Petrovski, Goran/0000-0003-2905-9252</t>
  </si>
  <si>
    <t xml:space="preserve">Norwegian Association of the Blind and Partially Sighted; Czech Science Foundation [18-04393S]; Technology Agency of the Czech Republic (KAPPA Programme) [TO01000107]</t>
  </si>
  <si>
    <t xml:space="preserve">Norwegian Association of the Blind and Partially Sighted; Czech Science Foundation(Grant Agency of the Czech Republic); Technology Agency of the Czech Republic (KAPPA Programme)</t>
  </si>
  <si>
    <t xml:space="preserve">The work at the Center for Eye Research was partially funded by the Norwegian Association of the Blind and Partially Sighted, the Czech Science Foundation (Project Number 18-04393S), and the Technology Agency of the Czech Republic (KAPPA Programme, Project Number TO01000107).</t>
  </si>
  <si>
    <t xml:space="preserve">1663-2699</t>
  </si>
  <si>
    <t xml:space="preserve">CASE REP OPHTHAL</t>
  </si>
  <si>
    <t xml:space="preserve">Case Rep. in Ophthalmology</t>
  </si>
  <si>
    <t xml:space="preserve">10.1159/000526068</t>
  </si>
  <si>
    <t xml:space="preserve">5C2HT</t>
  </si>
  <si>
    <t xml:space="preserve">WOS:000864087300049</t>
  </si>
  <si>
    <t xml:space="preserve">Langer, R; Lelas, A; Desnica, L; Rittenschober, M; Piekarska, A; Sadowska-Klasa, A; Sabol, I; Greinix, H; Dickinson, A; Inngjerdingen, M; Lawitschka, A; Vrhovac, R; Pulanic, D; Klein, S; Middeke, JM; Grube, M; Holler, E; Edinger, M; Herr, W; Wolff, D</t>
  </si>
  <si>
    <t xml:space="preserve">Langer, R.; Lelas, A.; Desnica, L.; Rittenschober, M.; Piekarska, A.; Sadowska-Klasa, A.; Sabol, I.; Greinix, H.; Dickinson, A.; Inngjerdingen, M.; Lawitschka, A.; Vrhovac, R.; Pulanic, D.; Klein, S.; Middeke, J. M.; Grube, M.; Holler, E.; Edinger, M.; Herr, W.; Wolff, D.</t>
  </si>
  <si>
    <t xml:space="preserve">Prospective analysis of the incidence and outcome of late acute and chronic graft-versus-host disease from multiple transplant centers</t>
  </si>
  <si>
    <t xml:space="preserve">48th Annual Meeting of the European-Society-for-Blood-and-Marrow-Transplantation (EBMT)</t>
  </si>
  <si>
    <t xml:space="preserve">MAR 19-23, 2022</t>
  </si>
  <si>
    <t xml:space="preserve">CZECH REPUBLIC</t>
  </si>
  <si>
    <t xml:space="preserve">[Langer, R.; Grube, M.; Holler, E.; Edinger, M.; Herr, W.; Wolff, D.] Univ Hosp Regensburg, Regensburg, Germany; [Lelas, A.; Desnica, L.; Vrhovac, R.; Pulanic, D.] Univ Hosp Ctr Zagreb, Zagreb, Croatia; [Rittenschober, M.; Lawitschka, A.] Med Univ Vienna, St Anna Childrens Hosp, Vienna, Austria; [Piekarska, A.; Sadowska-Klasa, A.] Med Univ Gdansk, Gdansk, Poland; [Sabol, I.] Rudjer Boskovic Inst, Zagreb, Croatia; [Greinix, H.] Med Univ Graz, Graz, Austria; [Dickinson, A.] Newcastle Univ, Fac Med Sc, Newcastle Upon Tyne, England; [Inngjerdingen, M.] Univ Oslo, Inst Clin Med, Oslo, Norway; [Klein, S.] Univ Med Ctr Mannheim, Mannheim, Germany; [Middeke, J. M.] Univ Hosp Dresden, Dresden, Germany</t>
  </si>
  <si>
    <t xml:space="preserve">University of Regensburg; University of Zagreb; Medical University of Vienna; Saint Anna Children's Hospital; Fahrenheit Universities; Medical University Gdansk; Rudjer Boskovic Institute; Medical University of Graz; Newcastle University - UK; University of Oslo; Ruprecht Karls University Heidelberg; Technische Universitat Dresden; Carl Gustav Carus University Hospital</t>
  </si>
  <si>
    <t xml:space="preserve">Sabol, Ivan/0000-0002-5753-8528</t>
  </si>
  <si>
    <t xml:space="preserve">P196</t>
  </si>
  <si>
    <t xml:space="preserve">5W8IU</t>
  </si>
  <si>
    <t xml:space="preserve">WOS:000878153300322</t>
  </si>
  <si>
    <t xml:space="preserve">Gasparovic, AC; Milkovic, L; Dandachi, N; Stanzer, S; Pezdirc, I; Vrancic, J; Sitic, S; Suppan, C; Balic, M</t>
  </si>
  <si>
    <t xml:space="preserve">Gasparovic, Ana Cipak; Milkovic, Lidija; Dandachi, Nadia; Stanzer, Stefanie; Pezdirc, Iskra; Vrancic, Josip; Sitic, Sanda; Suppan, Christoph; Balic, Marija</t>
  </si>
  <si>
    <t xml:space="preserve">Chronic Oxidative Stress Promotes Molecular Changes Associated with Epithelial Mesenchymal Transition, NRF2, and Breast Cancer Stem Cell Phenotype</t>
  </si>
  <si>
    <t xml:space="preserve">ANTIOXIDANTS</t>
  </si>
  <si>
    <t xml:space="preserve">breast cancer stem cells; 4-hydroxy-2-nonenal; extracellular matrix; NRF2</t>
  </si>
  <si>
    <t xml:space="preserve">LIPID-PEROXIDATION PRODUCT; METASTASIS; BIOCHEMISTRY; EXPRESSION; CHEMISTRY; GROWTH; HNE</t>
  </si>
  <si>
    <t xml:space="preserve">Oxidative stress plays a role in carcinogenesis, but it also contributes to the modulation of tumor cells and microenvironment caused by chemotherapeutics. One of the consequences of oxidative stress is lipid peroxidation, which can, through reactive aldehydes such as 4-hydroxy-2-nonenal (HNE), affect cell signaling pathways. On the other hand, cancer stem cells (CSC) are now recognized as a major factor of malignancy by causing metastasis, relapse, and therapy resistance. Here, we evaluated whether oxidative stress and HNE modulation of the microenvironment can influence CSC growth, modifications of the epithelial to mesenchymal transition (EMT) markers, the antioxidant system, and the frequency of breast cancer stem cells (BCSC). Our results showed that oxidative changes in the microenvironment of BCSC and particularly chronic oxidative stress caused changes in the proliferation and growth of breast cancer cells. In addition, changes associated with EMT, increase in glutathione (GSH) and Nuclear factor erythroid 2-related factor 2 (NRF2) were observed in breast cancer cells grown on HNE pretreated collagen and under chronic oxidative stress. Our results suggest that chronic oxidative stress can be a bidirectional modulator of BCSC fate. Low levels of HNE can increase differentiation markers in BCSC, while higher levels increased GSH and NRF2 as well as certain EMT markers, thereby increasing therapy resistance.</t>
  </si>
  <si>
    <t xml:space="preserve">[Gasparovic, Ana Cipak; Milkovic, Lidija] Rudjer Boskovic Inst, Div Mol Med, HR-10000 Zagreb, Croatia; [Dandachi, Nadia; Stanzer, Stefanie; Suppan, Christoph; Balic, Marija] Med Univ, Dept Internal Med, Div Oncol, A-8036 Graz, Austria; [Pezdirc, Iskra] Outhosp Emergency Med Dept Krapina Zagorje Cty, HR-49000 Krapina, Croatia; [Vrancic, Josip] Univ Glasgow, Inst Canc Sci, Glasgow G12 8QQ, Lanark, Scotland; [Vrancic, Josip] Canc Res UK Beatson Inst, Glasgow G61 1BD, Lanark, Scotland; [Sitic, Sanda] Univ Hosp Tumors, Sestre Milosrdnice Univ Hosp Ctr, HR-10000 Zagreb, Croatia</t>
  </si>
  <si>
    <t xml:space="preserve">Rudjer Boskovic Institute; Medical University of Graz; University of Glasgow; Beatson Institute; University of Zagreb</t>
  </si>
  <si>
    <t xml:space="preserve">Gasparovic, AC (corresponding author), Rudjer Boskovic Inst, Div Mol Med, HR-10000 Zagreb, Croatia.;Balic, M (corresponding author), Med Univ, Dept Internal Med, Div Oncol, A-8036 Graz, Austria.</t>
  </si>
  <si>
    <t xml:space="preserve">acipak@irb.hr; lidija.milkovic@irb.hr; nadia.dandachi@medunigraz.at; stefanie.stanzer@gmail.com; iskra1511@gmail.com; josip.vrancic@glasgow.ac.uk; sanda.sitic@yahoo.com; christoph.suppan@klinikum-graz.at; Marija.Balic@klinikum-graz.at</t>
  </si>
  <si>
    <t xml:space="preserve">Milkovic, Lidija/F-5097-2019</t>
  </si>
  <si>
    <t xml:space="preserve">Milkovic, Lidija/0000-0002-4484-039X; Cipak Gasparovic, Ana/0000-0003-2000-8950; Dandachi, Nadia/0000-0001-9093-0743</t>
  </si>
  <si>
    <t xml:space="preserve">OENB project [14001]; Croatian MSES projects; Croatian-Austrian bilateral project [WTZ HR 01/12]</t>
  </si>
  <si>
    <t xml:space="preserve">OENB project; Croatian MSES projects; Croatian-Austrian bilateral project</t>
  </si>
  <si>
    <t xml:space="preserve">The research was supported by an OENB project No'14001, Croatian MSES projects, Croatian-Austrian bilateral project (WTZ HR 01/12).</t>
  </si>
  <si>
    <t xml:space="preserve">2076-3921</t>
  </si>
  <si>
    <t xml:space="preserve">ANTIOXIDANTS-BASEL</t>
  </si>
  <si>
    <t xml:space="preserve">Antioxidants</t>
  </si>
  <si>
    <t xml:space="preserve">10.3390/antiox8120633</t>
  </si>
  <si>
    <t xml:space="preserve">Biochemistry &amp; Molecular Biology; Chemistry, Medicinal; Food Science &amp; Technology</t>
  </si>
  <si>
    <t xml:space="preserve">Biochemistry &amp; Molecular Biology; Pharmacology &amp; Pharmacy; Food Science &amp; Technology</t>
  </si>
  <si>
    <t xml:space="preserve">KB6WN</t>
  </si>
  <si>
    <t xml:space="preserve">Green Published, Green Accepted, gold</t>
  </si>
  <si>
    <t xml:space="preserve">WOS:000506633000066</t>
  </si>
  <si>
    <t xml:space="preserve">Rahelic, V; Glabska, D; Guzek, D; Pavic, E; Samarin, IR; Bogdanic, A; Uroic, AS; Putarek, NR; Krnic, N</t>
  </si>
  <si>
    <t xml:space="preserve">Rahelic, Valentina; Glabska, Dominika; Guzek, Dominika; Pavic, Eva; Samarin, Ivana Rumora; Bogdanic, Ana; Uroic, Anita Spehar; Putarek, Natasa Rojnic; Krnic, Nevena</t>
  </si>
  <si>
    <t xml:space="preserve">Role of Parents in Body Mass Reduction in Children with Obesity-Adherence and Success of 1-Year Participation in an Intervention Program</t>
  </si>
  <si>
    <t xml:space="preserve">adolescents; preadolescents; obesity; body mass reduction program; dietary intervention; parents; meal consumption habits; multidisciplinary approach</t>
  </si>
  <si>
    <t xml:space="preserve">CHILDHOOD OBESITY; WEIGHT-GAIN; PERCEPTIONS; OVERWEIGHT; RISK; BIRTH</t>
  </si>
  <si>
    <t xml:space="preserve">Background and Objectives: Obesity in children and adolescents results in a number of serious health-related consequences necessitating early treatment. Support from family members and family-focused lifestyle interventions can improve effectiveness of the treatment. The aim of the study was to assess the effects of parental characteristics and family-based dietary habits on the adherence and success of a body mass reduction program in children with obesity included in a lifestyle intervention program after 1 year. Materials and Methods: The program included dietetic, psychosocial, and endocrine counseling given to individuals either alone or in groups and was conducted by a multidisciplinary team (consisting of endocrinologists, nurses, psychologists, social counselors, dietitians, and physiotherapists). A total of 113 children aged 10-17 years (mean age 12.9 +/- 2.0; 60 girls, 53 boys) were included in the program. After 1 year of participation, the rate of adherence and success were assessed. The effect of the participants' general characteristics, including anthropometric data, as well as parental characteristics (marital status, employment, education, body mass index (BMI), duration of breastfeeding) and the circumstances of meal consumption (eating at home or outside, fast food consumption), was analyzed. Results: The most important factors predicting body mass reduction success were baseline BMI (p &lt; 0.0001) and waist-hip ratio (WHR) (p = 0.04), but they did not predict body mass reduction adherence. Conclusions: The meal consumption habits and support from family members may be among the determinants of adherence to a body mass reduction program for preadolescents and adolescents with obesity. However, the results of the presented study suggested that baseline BMI and WHR are the most important determinants of the body mass reduction success.</t>
  </si>
  <si>
    <t xml:space="preserve">[Rahelic, Valentina; Pavic, Eva] Univ Hosp Ctr Zagreb, Dept Nutr &amp; Dietet, 12 Kispaticeva Str, Zagreb 10000, Croatia; [Glabska, Dominika] Warsaw Univ Life Sci WULS SGGW, Inst Human Nutr Sci, Dept Dietet, Chair Dietet, 159c Nowoursynowska Str, PL-02787 Warsaw, Poland; [Guzek, Dominika] Warsaw Univ Life Sci WULS SGGW, Inst Human Nutr Sci, Dept Food Market &amp; Consumer Res, 159c Nowoursynowska Str, PL-02787 Warsaw, Poland; [Samarin, Ivana Rumora] Univ Zagreb, Fac Food Technol &amp; Biotechnol, 6 Pierottijeva Str, Zagreb 10000, Croatia; [Bogdanic, Ana] Univ Hosp Ctr Zagreb, Dept Pediat, 12 Kispaticeva Str, Zagreb 10000, Croatia; [Uroic, Anita Spehar; Krnic, Nevena] Univ Hosp Ctr Zagreb, Dept Pediat Endocrinol &amp; Diabet, 12 Kispaticeva Str, Zagreb 10000, Croatia; [Putarek, Natasa Rojnic] Juraj Dobrila Univ Pula, 30 Zagrebacka Str, Pula 52000, Croatia; [Putarek, Natasa Rojnic; Krnic, Nevena] Univ Zagreb, Sch Med, 3 Salata Str, Zagreb 10000, Croatia</t>
  </si>
  <si>
    <t xml:space="preserve">University of Zagreb; Warsaw University of Life Sciences; Warsaw University of Life Sciences; University of Zagreb; University of Zagreb; University of Zagreb; University of Juraj Dobrila Pula; University of Zagreb</t>
  </si>
  <si>
    <t xml:space="preserve">Rahelic, V (corresponding author), Univ Hosp Ctr Zagreb, Dept Nutr &amp; Dietet, 12 Kispaticeva Str, Zagreb 10000, Croatia.</t>
  </si>
  <si>
    <t xml:space="preserve">valentina.rahelic@kbc-zagreb.hr; dominika_glabska@sggw.pl; dominika_guzek@sggw.pl; eva.pavic@kbc-zagreb.hr; irumora@pbf.hr; ana.bogdanic@kbc-zagreb.hr; anita.spehar.uroic@kbc-zagreb.hr; nputarek@unipu.hr; nevena.krnic@kbc-zagreb.hr</t>
  </si>
  <si>
    <t xml:space="preserve">Guzek, Dominika/B-8475-2013; Zu, Martina/AAE-3127-2022; Głąbska, Dominika/H-8442-2019; Rahelić, Valentina/GXZ-7491-2022</t>
  </si>
  <si>
    <t xml:space="preserve">Guzek, Dominika/0000-0002-0784-3604; Głąbska, Dominika/0000-0001-8588-7357; Rahelić, Valentina/0000-0002-2579-560X</t>
  </si>
  <si>
    <t xml:space="preserve">10.3390/medicina56040168</t>
  </si>
  <si>
    <t xml:space="preserve">LO8ZW</t>
  </si>
  <si>
    <t xml:space="preserve">WOS:000533915400047</t>
  </si>
  <si>
    <t xml:space="preserve">Rimoin, AW; Walker, CLF; Chitale, RA; Hamza, HS; Vince, A; Gardovska, D; da Cunha, AL; Qazi, S; Steinhoff, MC</t>
  </si>
  <si>
    <t xml:space="preserve">Rimoin, Anne W.; Walker, Christa L. Fischer; Chitale, Rohit A.; Hamza, Hala S.; Vince, A.; Gardovska, Dace; da Cunha, Antonio L.; Qazi, S.; Steinhoff, Mark C.</t>
  </si>
  <si>
    <t xml:space="preserve">Variation in Clinical Presentation of Childhood Group A Streptococcal Pharyngitis in Four Countries</t>
  </si>
  <si>
    <t xml:space="preserve">JOURNAL OF TROPICAL PEDIATRICS</t>
  </si>
  <si>
    <t xml:space="preserve">clinical signs; streptococcal pharyngitis; Group A beta hemolytic streptococcal (GAS)</t>
  </si>
  <si>
    <t xml:space="preserve">RHEUMATIC HEART-DISEASE; PREDICTION RULES; DECISION RULE; FEVER; POPULATION; MANAGEMENT; SETTINGS; CHILDREN; THROAT</t>
  </si>
  <si>
    <t xml:space="preserve">We conducted a cross-sectional study from September 2001 to August 2003 during which children between 2 and 12 years of age presenting with complaint of sore throat were recruited from urban pediatric clinics in Brazil, Croatia, Egypt and Latvia. The objective of the study was to compare clinical signs and symptoms of children presenting to urban pediatric clinics with sore throat in and between countries and to identify common clinical criteria predicting group A beta hemolytic streptococcal (GAS) pharyngitis. Using a single standard protocol in all four sites, clinical data were recorded and throat swabs obtained for standard GAS culture in 2040 children. Signs and symptoms were tested for statistical association with GAS positive/negative pharyngitis, and were compared using chi(2) tests, ANOVA and Odds Ratios. Clinical signs of GAS pharyngitis in children presenting to clinics varied significantly between countries, and there were few signs or symptom that could statistically be associated with GAS pharyngitis in all four countries, though several were useful in two or three countries. Our results indicate that the clinical manifestations of pharyngitis in clinics may vary by region. It is therefore critical that clinical decision rules for management of pharyngitis should have local validation.</t>
  </si>
  <si>
    <t xml:space="preserve">[Rimoin, Anne W.] Univ Calif Los Angeles, Sch Publ Hlth, Dept Epidemiol, Los Angeles, CA 90095 USA; [Walker, Christa L. Fischer; Steinhoff, Mark C.] Johns Hopkins Bloomberg Sch Publ Hlth, Dept Int Hlth, Baltimore, MD USA; [Chitale, Rohit A.] Ctr Dis Control &amp; Prevent, Coordinat Off Global Hlth, Atlanta, GA USA; [Hamza, Hala S.] Cairo Univ, Dept Pediat, Cairo, Egypt; [Vince, A.] Dept Infect Dis Hosp, Zagreb, Croatia; [Gardovska, Dace] Children Univ, Clin Hosp, Dept Pediat, Riga, Latvia; [da Cunha, Antonio L.] Univ Fed Rio de Janeiro, Dept Pediat, BR-21941 Rio De Janeiro, Brazil; [Qazi, S.] WHO, Dept Child &amp; Adolescent Hlth &amp; Dev, CH-1211 Geneva, Switzerland</t>
  </si>
  <si>
    <t xml:space="preserve">University of California System; University of California Los Angeles; Johns Hopkins University; Johns Hopkins Bloomberg School of Public Health; Centers for Disease Control &amp; Prevention - USA; Egyptian Knowledge Bank (EKB); Cairo University; Universidade Federal do Rio de Janeiro; University of Geneva; World Health Organization</t>
  </si>
  <si>
    <t xml:space="preserve">Rimoin, AW (corresponding author), Univ Calif Los Angeles, Sch Publ Hlth, Dept Epidemiol, CHS 71-279B, Los Angeles, CA 90095 USA.</t>
  </si>
  <si>
    <t xml:space="preserve">da Cunha, Antonio Jose Ledo Alves/0000-0003-3592-1849; Vince, Adriana/0000-0003-2355-6573; Gardovska, Dace/0000-0002-7769-0631</t>
  </si>
  <si>
    <t xml:space="preserve">USAID; Department of Child and Adolescent Health and Development, World Health Organization, Geneva</t>
  </si>
  <si>
    <t xml:space="preserve">USAID(United States Agency for International Development (USAID)); Department of Child and Adolescent Health and Development, World Health Organization, Geneva(World Health Organization)</t>
  </si>
  <si>
    <t xml:space="preserve">This study was supported by USAID. The Croatian and Latvian site was funded by the Department of Child and Adolescent Health and Development, World Health Organization, Geneva.</t>
  </si>
  <si>
    <t xml:space="preserve">0142-6338</t>
  </si>
  <si>
    <t xml:space="preserve">J TROP PEDIATRICS</t>
  </si>
  <si>
    <t xml:space="preserve">J. Trop. Pediatr.</t>
  </si>
  <si>
    <t xml:space="preserve">10.1093/tropej/fmm122</t>
  </si>
  <si>
    <t xml:space="preserve">Pediatrics; Tropical Medicine</t>
  </si>
  <si>
    <t xml:space="preserve">359GV</t>
  </si>
  <si>
    <t xml:space="preserve">WOS:000259975300005</t>
  </si>
  <si>
    <t xml:space="preserve">Karanovic, S; Lela, IV; Dika, Z; Pecin, I; Cvitkovic, A; Bitunjac, M; Fucek, M; Kos, J; Abramovic, M; Juric, D; Sertic, J; Jelakovic, B</t>
  </si>
  <si>
    <t xml:space="preserve">Karanovic, S.; Lela, I. Vukovic; Dika, Z.; Pecin, I.; Cvitkovic, A.; Bitunjac, M.; Fucek, M.; Kos, J.; Abramovic, M.; Juric, D.; Sertic, J.; Jelakovic, B.</t>
  </si>
  <si>
    <t xml:space="preserve">Heart Rate, Insulin Resistance, Obesity and Blood Pressure in Croatian Rural Population</t>
  </si>
  <si>
    <t xml:space="preserve">KIDNEY &amp; BLOOD PRESSURE RESEARCH</t>
  </si>
  <si>
    <t xml:space="preserve">UHC Zagreb, Dept Nephrol Arterial Hypertens &amp; Dialysis, Zagreb, Croatia; Univ Zagreb, Sch Med, Zagreb 41000, Croatia; Outpatient Clin Bebrina, Inst Publ Hlth Brodsko Posavska Cty, Bebrina, Croatia</t>
  </si>
  <si>
    <t xml:space="preserve">Karanovic Stambuk, Sandra/N-4574-2013; Jelakovic, Bojan/J-2058-2017; Dika, Zivka/AAY-9023-2021; Dika, Živka/AAX-7621-2021</t>
  </si>
  <si>
    <t xml:space="preserve">Karanovic Stambuk, Sandra/0000-0003-2696-5305; Jelakovic, Bojan/0000-0002-2546-4632; </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907CC</t>
  </si>
  <si>
    <t xml:space="preserve">WOS:000301394400016</t>
  </si>
  <si>
    <t xml:space="preserve">Skitarelie, N; Mladina, R</t>
  </si>
  <si>
    <t xml:space="preserve">Skitarelie, Neven; Mladina, Ranko</t>
  </si>
  <si>
    <t xml:space="preserve">Do nasal septal deformities have anything to do with chronic rhinosinusitis?</t>
  </si>
  <si>
    <t xml:space="preserve">INTERNATIONAL FORUM OF ALLERGY &amp; RHINOLOGY</t>
  </si>
  <si>
    <t xml:space="preserve">[Skitarelie, Neven] Gen Hosp Zadar, Dept Otolaryngol Head &amp; Neck Surg, Zadar, Croatia; [Skitarelie, Neven] Univ Zadar, Dept Hlth Studies, Zadar 23000, Croatia; [Mladina, Ranko] Acad Med Sci Croatia, Zagreb, Croatia</t>
  </si>
  <si>
    <t xml:space="preserve">University of Zadar; University of Zadar</t>
  </si>
  <si>
    <t xml:space="preserve">Skitarelie, N (corresponding author), Univ Zadar, Dept Hlth Studies, Zadar 23000, Croatia.</t>
  </si>
  <si>
    <t xml:space="preserve">neven.skitarelic@zd.t-com.hr</t>
  </si>
  <si>
    <t xml:space="preserve">2042-6976</t>
  </si>
  <si>
    <t xml:space="preserve">2042-6984</t>
  </si>
  <si>
    <t xml:space="preserve">INT FORUM ALLERGY RH</t>
  </si>
  <si>
    <t xml:space="preserve">Int. Forum Allergy Rhinol.</t>
  </si>
  <si>
    <t xml:space="preserve">10.1002/alr.21822</t>
  </si>
  <si>
    <t xml:space="preserve">EC7IE</t>
  </si>
  <si>
    <t xml:space="preserve">WOS:000388309600019</t>
  </si>
  <si>
    <t xml:space="preserve">Barbic, L; Vilibic-Cavlek, T; Listes, E; Stevanovic, V; Gjenero-Margan, I; Ljubin-Sternak, S; Pem-Novosel, I; Listes, I; Mlinaric-Galinovic, G; Di Gennaro, A; Savini, G</t>
  </si>
  <si>
    <t xml:space="preserve">Barbic, Ljubo; Vilibic-Cavlek, Tatjana; Listes, Eddy; Stevanovic, Vladimir; Gjenero-Margan, Ira; Ljubin-Sternak, Suncanica; Pem-Novosel, Iva; Listes, Irena; Mlinaric-Galinovic, Gordana; Di Gennaro, Annapia; Savini, Giovanni</t>
  </si>
  <si>
    <t xml:space="preserve">Demonstration of Usutu Virus Antibodies in Horses, Croatia</t>
  </si>
  <si>
    <t xml:space="preserve">VECTOR-BORNE AND ZOONOTIC DISEASES</t>
  </si>
  <si>
    <t xml:space="preserve">Flaviviruses; Usutu virus; Seroprevalence; ELISA; Neutralization test; Croatia</t>
  </si>
  <si>
    <t xml:space="preserve">EMERGENCE; INFECTION</t>
  </si>
  <si>
    <t xml:space="preserve">We report the first serological evidence of Usutu virus (USUV) infection in horses in Croatia. During 2011, 1380 horse serum samples from healthy animals were collected from six northern Croatian counties. All samples were first screened for West Nile virus (WNV) immunoglobulin G (IgG) antibodies using an enzyme-linked immunosorbent assay (ELISA). Sixty-nine WNV ELISA-reactive samples were further tested for WNV antibodies by a virus neutralization assay (VN assay) and plaque reduction neutralization test (PRNT), and USUV by a VN assay and tick-borne encephalitis virus (TBEV) antibodies by PRNT. During the same period, 306 human serum samples from patients coming for routine testing with no symptoms of acute febrile disease were tested for USUV IgG using ELISA. Reactive samples were tested for both USUV and WNV using a VN assay. USUV-specific neutralizing antibodies were detected in two of 69 WNV ELISA-reactive horse serum samples. Seropositive animals were found in two different regions of Croatia. One additional sample showed specific WNV-neutralizing antibodies that cross-neutralized USUV. Only one human sample (0.3%) was reactive to USUV antibodies in an ELISA test. In a confirmatory test, WNV-neutralizing antibodies were detected, indicating cross-reactive antibodies with USUV in ELISA. The exposure to USUV was documented in two WNV ELISA-reactive horses at distant locations. These results indicate the presence of USUV in northern Croatia.</t>
  </si>
  <si>
    <t xml:space="preserve">[Barbic, Ljubo; Stevanovic, Vladimir] Univ Zagreb, Fac Vet Med, Dept Microbiol &amp; Infect Dis Clin, Zagreb 41000, Croatia; [Vilibic-Cavlek, Tatjana; Ljubin-Sternak, Suncanica; Mlinaric-Galinovic, Gordana] Croatian Natl Inst Publ Hlth, Dept Virol, Zagreb, Croatia; [Vilibic-Cavlek, Tatjana; Ljubin-Sternak, Suncanica; Mlinaric-Galinovic, Gordana] Univ Zagreb, Sch Med, Zagreb 41001, Croatia; [Listes, Eddy; Listes, Irena] Reg Vet Inst Split, Croatian Vet Inst, Split, Croatia; [Gjenero-Margan, Ira; Pem-Novosel, Iva] Croatian Natl Inst Publ Hlth, Communicable Dis Epidemiol Serv, Zagreb, Croatia; [Di Gennaro, Annapia; Savini, Giovanni] Ist G Caporale Teramo, Natl Reference Ctr West Nile Dis, Teramo, Italy</t>
  </si>
  <si>
    <t xml:space="preserve">University of Zagreb; University of Zagreb; IZS Dell'abruzzo E Del Molise Giuseppe Caporale</t>
  </si>
  <si>
    <t xml:space="preserve">Vilibic-Cavlek, T (corresponding author), Croatian Natl Inst Publ Hlth, Dept Virol, Rockefellerova 12, Zagreb, Croatia.</t>
  </si>
  <si>
    <t xml:space="preserve">tatjana.vilibic-cavlek@hzjz.hr</t>
  </si>
  <si>
    <t xml:space="preserve">Savini, Giovanni/AAT-7897-2020; Barbić, Ljubo/AAD-7037-2021; Di Gennaro, Annapia/E-3546-2016; Savini, Giovanni/D-8416-2016; Vilibić-Čavlek, Tatjana/AAI-2010-2019</t>
  </si>
  <si>
    <t xml:space="preserve">Savini, Giovanni/0000-0001-7933-7367; Di Gennaro, Annapia/0000-0002-5125-599X; Savini, Giovanni/0000-0001-7933-7367; Barbic, Ljubo/0000-0002-5170-947X</t>
  </si>
  <si>
    <t xml:space="preserve">Ministry of Agriculture, Fisheries and Rural Development of the Republic of Croatia</t>
  </si>
  <si>
    <t xml:space="preserve">Funding for this project was provided by the Ministry of Agriculture, Fisheries and Rural Development of the Republic of Croatia. The authors thank all the laboratory personnel in Croatia and Italy for their help during the study.</t>
  </si>
  <si>
    <t xml:space="preserve">1530-3667</t>
  </si>
  <si>
    <t xml:space="preserve">1557-7759</t>
  </si>
  <si>
    <t xml:space="preserve">VECTOR-BORNE ZOONOT</t>
  </si>
  <si>
    <t xml:space="preserve">Vector-Borne Zoonotic Dis.</t>
  </si>
  <si>
    <t xml:space="preserve">OCT 1</t>
  </si>
  <si>
    <t xml:space="preserve">10.1089/vbz.2012.1236</t>
  </si>
  <si>
    <t xml:space="preserve">230RO</t>
  </si>
  <si>
    <t xml:space="preserve">WOS:000325360300012</t>
  </si>
  <si>
    <t xml:space="preserve">Perrone-Filardi, P; Achenbach, S; Mohlenkamp, S; Reiner, Z; Sambuceti, G; Schuijf, JD; Van der Wall, E; Kaufmann, PA; Knuuti, J; Schroeder, S; Zellweger, MJ</t>
  </si>
  <si>
    <t xml:space="preserve">Perrone-Filardi, Pasquale; Achenbach, Stephan; Moehlenkamp, Stefan; Reiner, Zeljko; Sambuceti, Gianmario; Schuijf, Joanne D.; Van der Wall, Ernst; Kaufmann, Philip A.; Knuuti, Juhani; Schroeder, Stephen; Zellweger, Michael J.</t>
  </si>
  <si>
    <t xml:space="preserve">Cardiac computed tomography and myocardial perfusion scintigraphy for risk stratification in asymptomatic individuals without known cardiovascular disease: a position statement of the Working Group on Nuclear Cardiology and Cardiac CT of the European Society of Cardiology</t>
  </si>
  <si>
    <t xml:space="preserve">Cardiac computed tomography; Myocardial perfusion scintigraphy; Risk stratification; Coronary artery calcium</t>
  </si>
  <si>
    <t xml:space="preserve">CORONARY-ARTERY CALCIUM; INCREMENTAL PROGNOSTIC VALUE; ELECTRON-BEAM TOMOGRAPHY; NORTH-AMERICAN-SOCIETY; CHRONIC KIDNEY-DISEASE; HEART-DISEASE; DIABETES-MELLITUS; LOWERING THERAPY; YOUNG-ADULTS; CALCIFICATION</t>
  </si>
  <si>
    <t xml:space="preserve">Cardiovascular events remain one of the most frequent causes of mortality and morbidity worldwide. The majority of cardiac events occur in individuals without known coronary artery disease (CAD) and in low- to intermediate-risk subjects. Thus, the development of improved preventive strategies may substantially benefit from the identification, among apparently intermediate-risk subjects, of those who have a high probability for developing future cardiac events. Cardiac computed tomography and myocardial perfusion scintigraphy (MPS) by single photon emission computed tomography may play a role in this setting. In fact, absence of coronary calcium in cardiac computed tomography and inducible ischaemia in MPS are associated with a very low rate of major cardiac events in the next 3-5 years. Based on current evidence, the evaluation of coronary calcium in primary prevention subjects should be considered in patients classified as intermediate-risk based on traditional risk factors, since high calcium scores identify subjects at high-risk who may benefit from aggressive secondary prevention strategies. In addition, calcium scoring should be considered for asymptomatic type 2 diabetic patients without known CAD to select those in whom further functional testing by MPS or other stress imaging techniques may be considered to identify patients with significant inducible ischaemia. From available data, the use of MPS as first line testing modality for risk stratification is not recommended in any category of primary prevention subjects with the possible exception of first-degree relatives of patients with premature CAD in whom MPS may be considered. However, the Working Group recognizes that neither the use of computed tomography for calcium imaging nor of MPS have been proven to significantly improve clinical outcomes of primary prevention subjects in prospective controlled studies. This information would be crucial to adequately define the role of imaging approaches in cardiovascular preventive strategies.</t>
  </si>
  <si>
    <t xml:space="preserve">[Perrone-Filardi, Pasquale] Univ Naples Federico II, Dept Internal Med Cardiovasc Sci &amp; Immunol, I-80131 Naples, Italy; [Achenbach, Stephan] Univ Erlangen Nurnberg, Dept Cardiol, Erlangen, Germany; [Moehlenkamp, Stefan] Univ Duisburg Essen, Univ Clin Essen, Dept Cardiol, W German Heart Ctr Essen, Essen, Germany; [Reiner, Zeljko] Univ Hosp Ctr Zagreb, Dept Internal Med, Zagreb, Croatia; [Sambuceti, Gianmario] Univ Genoa, Dept Internal Med, I-16126 Genoa, Italy; [Schuijf, Joanne D.; Van der Wall, Ernst] Leiden Univ, Dept Cardiol, Med Ctr, Leiden, Netherlands; [Kaufmann, Philip A.] Univ Zurich Hosp, Ctr Cardiovasc, Zurich, Switzerland; [Knuuti, Juhani] Univ Turku, Turku PET Ctr, SF-20500 Turku, Finland; [Schroeder, Stephen] Klin Eichert, Dept Cardiol, Goeppingen, Germany; [Zellweger, Michael J.] Univ Basel Hosp, Dept Cardiol, CH-4031 Basel, Switzerland</t>
  </si>
  <si>
    <t xml:space="preserve">University of Naples Federico II; University of Erlangen Nuremberg; University of Duisburg Essen; University of Zagreb; University of Genoa; Leiden University; Leiden University Medical Center (LUMC); Leiden University - Excl LUMC; University of Zurich; University Zurich Hospital; University of Turku; University of Basel</t>
  </si>
  <si>
    <t xml:space="preserve">Perrone-Filardi, P (corresponding author), Univ Naples Federico II, Dept Internal Med Cardiovasc Sci &amp; Immunol, Via Pansini 5, I-80131 Naples, Italy.</t>
  </si>
  <si>
    <t xml:space="preserve">fpperron@unina.it</t>
  </si>
  <si>
    <t xml:space="preserve">Möhlenkamp, Stefan/AGG-1320-2022; Knuuti, Juhani/AAA-7472-2019; Perrone Filardi, Pasquale/AAC-7590-2022; Sambuceti, Gianmario/H-7767-2018; Zellweger, Michael/AAB-4859-2022</t>
  </si>
  <si>
    <t xml:space="preserve">Knuuti, Juhani/0000-0003-3156-9593; Sambuceti, Gianmario/0000-0003-2979-6500; Schuijf, Joanne/0000-0002-7612-4865; Kaufmann, Philipp/0000-0002-9451-5210</t>
  </si>
  <si>
    <t xml:space="preserve">Siemens; Servier</t>
  </si>
  <si>
    <t xml:space="preserve">Siemens(Siemens AG); Servier(Servier)</t>
  </si>
  <si>
    <t xml:space="preserve">S.A.: Research Grants: Siemens, Servier; Consultant: Bayer, Schering Pharma, GE Healthcare, Bracco.</t>
  </si>
  <si>
    <t xml:space="preserve">U57</t>
  </si>
  <si>
    <t xml:space="preserve">10.1093/eurheartj/ehq235</t>
  </si>
  <si>
    <t xml:space="preserve">809PX</t>
  </si>
  <si>
    <t xml:space="preserve">Bronze, Green Accepted, Green Published</t>
  </si>
  <si>
    <t xml:space="preserve">WOS:000294070300012</t>
  </si>
  <si>
    <t xml:space="preserve">Nankovic, S; Hajnsek, S; Petelin, Z; Bazina, A; Radic, B; Sulentic, V; Grahovac, DS</t>
  </si>
  <si>
    <t xml:space="preserve">Nankovic, S.; Hajnsek, S.; Petelin, Z.; Bazina, A.; Radic, B.; Sulentic, V.; Grahovac, D. Sepic</t>
  </si>
  <si>
    <t xml:space="preserve">Ritscher-Schinzel Syndrome - Cranio-Cerebello-Cardiac (3C) Syndrome: case report</t>
  </si>
  <si>
    <t xml:space="preserve">posterior cranial fossa malformation; congenital cardiac defect; craniofacial dysmorphism</t>
  </si>
  <si>
    <t xml:space="preserve">PHENOTYPE</t>
  </si>
  <si>
    <t xml:space="preserve">Ritscher-Schinzel syndrome or Cranio-Cerebello-Cardiac (3C) syndrome is a rare autosomal recessive disorder characterized by malformation of the posterior cranial fossa, congenital cardiac defect and craniofacial dysmorphism. The syndrome was first described in 1987 by the example of two sisters born to healthy parents. Criteria for the diagnosis of 3C syndrome were published in 2001 by Leonardi etal. Presentation is made of a 37-year-old patient that was operated on for cleft palate soon after birth, then also for ventricular septum defect. Since 1989, the patient has been treated for epilepsy with signs of psychomotor retardation. In 2008, computed tomography revealed Dandy-Walker malformation. In March 2009, the patient was hospitalized at University Department of Neurology, Zagreb University Hospital Center. Magnetic resonance of the brain verified the malformation described above, with enlargement of the posterior cranial fossa with a cystic growth and aplasia of the caudal part of the vermis, and expanded areas of gray matter heterotopy bilaterally subependymally. Clinical findings included craniofacial dysmorphism, syndactyly of the first and second right toes, flexion contractures of the second and third finger distal phalanges of both hands, and thoracic segment scoliosis. Radiologic examinations showed hypoplasia of the first rib on the right, and congenital block of the bodies and articular processes of C6-C7 vertebrae with sinistro-convex scoliosis of the thoracic spine. Based on clinical, radiological and neuroradiological examinations, we believe that our patient meets all the criteria for Ritscher-Schinzel syndrome. It is the first case described in Croatia and the oldest patient reported in the literature.</t>
  </si>
  <si>
    <t xml:space="preserve">[Nankovic, S.; Hajnsek, S.; Petelin, Z.; Bazina, A.; Radic, B.; Sulentic, V.] Klin Neurol Med Fak Sveucilista Zagreb, Klin Bolnicki Ctr Zagreb, Referentni Ctr Minist Zdravstva Socijalne &amp; Skrbi, Zagreb 10000, Croatia; [Grahovac, D. Sepic] Poliklin Neurol &amp; Psihijatriju Interneuron, Rijeka, Croatia</t>
  </si>
  <si>
    <t xml:space="preserve">Nankovic, S (corresponding author), Klin Neurol Med Fak Sveucilista Zagreb, Klin Bolnicki Ctr Zagreb, Referentni Ctr Minist Zdravstva Socijalne &amp; Skrbi, Kispaticeva 12, Zagreb 10000, Croatia.</t>
  </si>
  <si>
    <t xml:space="preserve">sibila.nanko-vic@gmail.com</t>
  </si>
  <si>
    <t xml:space="preserve">UNIV HOSPITAL ZAGREB, SCHOOL MEDICINE</t>
  </si>
  <si>
    <t xml:space="preserve">DEPT NEUROLOGY, KISPATICEVA 12, 10000 ZAGREB, CROATIA</t>
  </si>
  <si>
    <t xml:space="preserve">WOS:000282632900005</t>
  </si>
  <si>
    <t xml:space="preserve">Velagic, V; Mugnai, G; Prepolec, I; Pasara, V; Puljevic, M; Pezo-Nikolic, B; Puljevic, D; de Asmundis, C; Chierchia, GB; Milicic, D</t>
  </si>
  <si>
    <t xml:space="preserve">Velagic, Vedran; Mugnai, Giacomo; Prepolec, Ivan; Pasara, Vedran; Puljevic, Mislav; Pezo-Nikolic, Borka; Puljevic, Davor; de Asmundis, Carlo; Chierchia, Gian-Battista; Milicic, Davor</t>
  </si>
  <si>
    <t xml:space="preserve">Radiation dose reduction in the setting of cryoballoon ablation for atrial fibrillation: the value of optimized fluoroscopy settings and intracardiac echocardiography</t>
  </si>
  <si>
    <t xml:space="preserve">Atrial fibrillation; Catheter ablation; Cryoballoon; Radiation dose reduction</t>
  </si>
  <si>
    <t xml:space="preserve">VS. RADIOFREQUENCY ABLATION; 2ND-GENERATION CRYOBALLOON; CATHETER ABLATION; METAANALYSIS; EXPOSURE</t>
  </si>
  <si>
    <t xml:space="preserve">Cryoballoon (CB) has proven to be very effective in the percutaneous treatment of atrial fibrillation (AF). CB ablation is still hampered by X-ray exposure and the doses applied are consistently higher if compared to radiofrequency ablation. All patients who underwent CB ablation between 2015 and 2020 were analysed. Intracardiac echography was consistently used for transeptal puncture. To demonstrate the differences in radiation exposure 3 groups of 50 consecutive patients were selected. In the first group (G1) 3D rotational angiography (3DRA) was used as an intraprocedural imaging method. In the second group (G2), traditional X-ray imaging was used and frame rates both for fluoro and cine modes of diascopy were lowered. In the third group (G3) only 2-3 frames per second were used, cine mode was abandoned and the grid was removed from the X-ray detector. A total of 150 patients were included (76% males, mean age 57.3 +/- 11.5 years). A dramatic reduction of radiation dose was obtained from 9585 +/- 5610 mu Gy/m(2) in G1 to 2469 +/- 2002 mu Gy/m(2) in G2 and finally 227.1 +/- 360 mu Gy/m(2) in G3 (p &lt; 0.0001). There was also a significant decrease of procedural and fluoroscopy times. No difference in major complications and midterm outcomes was found between the groups. By following a few relatively simple steps (omitting the pre-procedural imaging, removing grid from the X-ray detector and using very low frame rates) CB ablation could be performed with ultralow radiation exposure without compromising the safety of efficacy of the procedure.</t>
  </si>
  <si>
    <t xml:space="preserve">[Velagic, Vedran; Prepolec, Ivan; Pasara, Vedran; Puljevic, Mislav; Pezo-Nikolic, Borka; Puljevic, Davor; Milicic, Davor] Univ Zagreb, Univ Hosp Ctr Zagreb, Sch Med, Dept Cardiovasc Dis, Kispaticeva 12, Zagreb 10000, Croatia; [Mugnai, Giacomo] Univ Hosp Verona, Div Cardiol, Electrophysiol &amp; Cardiac Pacing, Verona, Italy; [de Asmundis, Carlo; Chierchia, Gian-Battista] UZ Brussel VUB, Heart Rhythm Management Ctr, Brussels, Belgium</t>
  </si>
  <si>
    <t xml:space="preserve">University of Zagreb; University of Verona; Azienda Ospedaliera Universitaria Integrata Verona; Vrije Universiteit Brussel</t>
  </si>
  <si>
    <t xml:space="preserve">de Asmundis, Carlo/ADX-5200-2022</t>
  </si>
  <si>
    <t xml:space="preserve">de Asmundis, Carlo/0000-0001-9351-0760; Milicic, Davor/0000-0001-9101-1570; Velagic, Vedran/0000-0001-5425-5840; Pasara, Vedran/0000-0002-6587-2315; Prepolec, Ivan/0000-0001-5870-202X; Puljevic, Mislav/0000-0003-1477-2581; Mugnai, Giacomo/0000-0003-4733-9418</t>
  </si>
  <si>
    <t xml:space="preserve">10.1007/s10554-022-02717-6</t>
  </si>
  <si>
    <t xml:space="preserve">8K3MJ</t>
  </si>
  <si>
    <t xml:space="preserve">WOS:000846802700002</t>
  </si>
  <si>
    <t xml:space="preserve">Grcevic, D; Kovacic, N; Jajic, Z; Ivcevic, S; Grubisic, F; Marusic, A</t>
  </si>
  <si>
    <t xml:space="preserve">Grcevic, D.; Kovacic, N.; Jajic, Z.; Ivcevic, S.; Grubisic, F.; Marusic, A.</t>
  </si>
  <si>
    <t xml:space="preserve">BMP-4 is down-regulated together with RUNX2 in the peripheral blood of patients with rheumatoid arthritis and osteoarthritis but not ankylosing spondylitis</t>
  </si>
  <si>
    <t xml:space="preserve">CALCIFIED TISSUE INTERNATIONAL</t>
  </si>
  <si>
    <t xml:space="preserve">[Grcevic, D.; Ivcevic, S.] Univ Zagreb, Sch Med, Dept Physiol &amp; Immunol, Zagreb 41001, Croatia; [Kovacic, N.; Marusic, A.] Univ Zagreb, Sch Med, Dept Anat, Zagreb 41001, Croatia; [Jajic, Z.; Grubisic, F.] Sisters Mercy Univ Hosp, Univ Dept Rheumatol Phys Med &amp; Rehabil, Zagreb, Croatia</t>
  </si>
  <si>
    <t xml:space="preserve">Marusic, Ana/E-7683-2013; Grcevic, Danka/AAS-1666-2021</t>
  </si>
  <si>
    <t xml:space="preserve">Marusic, Ana/0000-0001-6272-0917; Grcevic, Danka/0000-0002-2365-8249</t>
  </si>
  <si>
    <t xml:space="preserve">0171-967X</t>
  </si>
  <si>
    <t xml:space="preserve">CALCIFIED TISSUE INT</t>
  </si>
  <si>
    <t xml:space="preserve">Calcif. Tissue Int.</t>
  </si>
  <si>
    <t xml:space="preserve">S103</t>
  </si>
  <si>
    <t xml:space="preserve">306OS</t>
  </si>
  <si>
    <t xml:space="preserve">WOS:000256258300232</t>
  </si>
  <si>
    <t xml:space="preserve">Simurina, T; Sonicki, Z</t>
  </si>
  <si>
    <t xml:space="preserve">Simurina, T.; Sonicki, Z.</t>
  </si>
  <si>
    <t xml:space="preserve">Predictive model for postoperative vomiting based on CoPlot visualization technique</t>
  </si>
  <si>
    <t xml:space="preserve">EUROPEAN JOURNAL OF ANAESTHESIOLOGY</t>
  </si>
  <si>
    <t xml:space="preserve">[Simurina, T.] Univ Osijek, Fac Med, Osijek, Croatia; [Simurina, T.] Univ Zadar, Dept Hlth Studies, Zadar, Croatia; [Simurina, T.] Gen Hosp Zadar, Dept Anaesthesiol &amp; Intens Care, Zadar, Croatia; [Sonicki, Z.] Univ Zagreb, High Med Sch, Sch Publ Hlth, Dept Med Stat Epidemiol &amp; Med Informat, Zagreb, Croatia</t>
  </si>
  <si>
    <t xml:space="preserve">University of JJ Strossmayer Osijek; University of Zadar; University of Zadar; University of Zagreb</t>
  </si>
  <si>
    <t xml:space="preserve">Sonicki, Zdenko/AAB-5296-2020</t>
  </si>
  <si>
    <t xml:space="preserve">0265-0215</t>
  </si>
  <si>
    <t xml:space="preserve">1365-2346</t>
  </si>
  <si>
    <t xml:space="preserve">EUR J ANAESTH</t>
  </si>
  <si>
    <t xml:space="preserve">Eur. J. Anaesth.</t>
  </si>
  <si>
    <t xml:space="preserve">1AP5-3</t>
  </si>
  <si>
    <t xml:space="preserve">10.1097/00003643-201406001-00047</t>
  </si>
  <si>
    <t xml:space="preserve">V45QV</t>
  </si>
  <si>
    <t xml:space="preserve">WOS:000209832000048</t>
  </si>
  <si>
    <t xml:space="preserve">Vlak, T</t>
  </si>
  <si>
    <t xml:space="preserve">Vlak, T.</t>
  </si>
  <si>
    <t xml:space="preserve">RISK OF SARCOPENIA IN RHEUMATOID ARTHRITIS PATIENTS</t>
  </si>
  <si>
    <t xml:space="preserve">OSTEOPOROSIS INTERNATIONAL</t>
  </si>
  <si>
    <t xml:space="preserve">WCO-IOF-ESCEO World Congress on Osteoporosis, Osteoarthritis and Musculoskeletal Diseases</t>
  </si>
  <si>
    <t xml:space="preserve">APR 19-22, 2018</t>
  </si>
  <si>
    <t xml:space="preserve">Krakow, POLAND</t>
  </si>
  <si>
    <t xml:space="preserve">[Vlak, T.] Univ Hosp Ctr Split, Inst Rehabil Med &amp; Rheumatol, Soltanska 1, Split, Croatia; [Vlak, T.] Univ Split, Sch Med, Dept Phys Med &amp; Rehabil, Soltanska 2, Split, Croatia</t>
  </si>
  <si>
    <t xml:space="preserve">Vlak, Tonko/H-4906-2017</t>
  </si>
  <si>
    <t xml:space="preserve">Vlak, Tonko/0000-0001-5415-7124</t>
  </si>
  <si>
    <t xml:space="preserve">0937-941X</t>
  </si>
  <si>
    <t xml:space="preserve">1433-2965</t>
  </si>
  <si>
    <t xml:space="preserve">OSTEOPOROSIS INT</t>
  </si>
  <si>
    <t xml:space="preserve">Osteoporosis Int.</t>
  </si>
  <si>
    <t xml:space="preserve">NS92</t>
  </si>
  <si>
    <t xml:space="preserve">S146</t>
  </si>
  <si>
    <t xml:space="preserve">S147</t>
  </si>
  <si>
    <t xml:space="preserve">GO5WN</t>
  </si>
  <si>
    <t xml:space="preserve">WOS:000440102400188</t>
  </si>
  <si>
    <t xml:space="preserve">Ljubin-Sternak, S; Mestrovic, T; Ivkovic-Jurekovic, I; Kolaric, B; Slovic, A; Forcic, D; Tot, T; Mijac, M; Vranes, J</t>
  </si>
  <si>
    <t xml:space="preserve">Ljubin-Sternak, Suncanica; Mestrovic, Tomislav; Ivkovic-Jurekovic, Irena; Kolaric, Branko; Slovic, Anamarija; Forcic, Dubravko; Tot, Tatjana; Mijac, Maja; Vranes, Jasmina</t>
  </si>
  <si>
    <t xml:space="preserve">The Emerging Role of Rhinoviruses in Lower Respiratory Tract Infections in Children - Clinical and Molecular Epidemiological Study From Croatia, 2017-2019</t>
  </si>
  <si>
    <t xml:space="preserve">FRONTIERS IN MICROBIOLOGY</t>
  </si>
  <si>
    <t xml:space="preserve">rhinovirus; species; epidemiology; phylogenetic analysis; children; lower respiratory tract infection</t>
  </si>
  <si>
    <t xml:space="preserve">ILLNESS; SEVERITY; ETIOLOGY; DISEASE; ASTHMA; AGE</t>
  </si>
  <si>
    <t xml:space="preserve">Rhinoviruses (RVs) are increasingly implicated not only in mild upper respiratory tract infections, but also in more severe lower respiratory tract infections; however, little is known about species diversity and viral epidemiology of RVs among the infected children. Therefore, we investigated the rhinovirus (RV) infection prevalence over a 2-year period, compared it with prevalence patterns of other common respiratory viruses, and explored clinical and molecular epidemiology of RV infections among 590 children hospitalized with acute respiratory infection in north-western and central parts of Croatia. For respiratory virus detection, nasopharyngeal and pharyngeal flocked swabs were taken from each patient and subsequently analyzed with multiplex RT-PCR. To determine the RV species in a subset of positive children, 5 ' UTR in RV-positive samples has been sequenced. Nucleotide sequences of referent RV strains were retrieved by searching the database with Basic Local Alignment Tool, and used to construct alignments and phylogenetic trees using MAFFT multiple sequence alignment tool and the maximum likelihood method, respectively. In our study population RV was the most frequently detected virus, diagnosed in 197 patients (33.4%), of which 60.4% was detected as a monoinfection. Median age of RV-infected children was 2.25 years, and more than half of children infected with RV (55.8%) presented with lower respiratory tract infections. Most RV cases were detected from September to December, and all three species co-circulated during the analyzed period (2017-2019). Sequence analysis based on 5 ' UTR region yielded 69 distinct strains; the most prevalent was RV-C (47.4%) followed by RV-A (44.7%) and RV-B (7.9%). Most of RV-A sequences formed a distinct phylogenetic group; only strains RI/HR409-18 (along with a reference strain MF978777) clustered with RV-C strains. Strains belonging to the group C were the most diverse (41.6% identity among strains), while group B was the most conserved (71.5% identity among strains). Despite such differences in strain groups (hitherto undescribed in Croatia), clinical presentation of infected children was rather similar. Our results are consistent with newer studies that investigated the etiology of acute respiratory infections, especially those focused on children with lower respiratory tract infections, where RVs should always be considered as potentially serious pathogens.</t>
  </si>
  <si>
    <t xml:space="preserve">[Ljubin-Sternak, Suncanica; Mijac, Maja; Vranes, Jasmina] Dr Andrija Stamper Teaching Inst Publ Hlth, Mol Microbiol Dept, Zagreb, Croatia; [Ljubin-Sternak, Suncanica; Mijac, Maja; Vranes, Jasmina] Univ Zagreb, Sch Med, Med Microbiol Dept, Zagreb, Croatia; [Mestrovic, Tomislav] Polyclin Dr Zora Profozic, Clin Microbiol &amp; Parasitol Unit, Zagreb, Croatia; [Mestrovic, Tomislav] Univ North, Univ Ctr Varazdin, Varazhdin, Croatia; [Ivkovic-Jurekovic, Irena] Childrens Hosp Zagreb, Dept Pulmonobgy Allergy Immunol &amp; Rheumatol, Zagreb, Croatia; [Ivkovic-Jurekovic, Irena] Josip Juraj Strossmayer Univ Osijek, Sch Med, Fac Dent Med &amp; Healthcare, Osijek, Croatia; [Kolaric, Branko] Dr Andrija Stampar Teaching Inst Publ Hlth, Dept Epidemiol, Zagreb, Croatia; [Kolaric, Branko] Univ Rijeka, Fac Med, Rijeka, Croatia; [Slovic, Anamarija; Forcic, Dubravko] Univ Zagreb, Ctr Excellence Virus Immunol &amp; Vaccines, Ctr Res &amp; Knowledge Transfer Biotechnol, Zagreb, Croatia; [Tot, Tatjana] Gen Hosp Karlovac, Dept Microbiol, Karlovac, Croatia</t>
  </si>
  <si>
    <t xml:space="preserve">University of Zagreb; University North - Croatia; University of Zagreb; University of JJ Strossmayer Osijek; University of Rijeka; University of Zagreb</t>
  </si>
  <si>
    <t xml:space="preserve">Mestrovic, T (corresponding author), Polyclin Dr Zora Profozic, Clin Microbiol &amp; Parasitol Unit, Zagreb, Croatia.;Mestrovic, T (corresponding author), Univ North, Univ Ctr Varazdin, Varazhdin, Croatia.</t>
  </si>
  <si>
    <t xml:space="preserve">tomislav.mestrovic@gmail.com</t>
  </si>
  <si>
    <t xml:space="preserve">Ivkovic-Jurekovic, Irena/GNH-3203-2022</t>
  </si>
  <si>
    <t xml:space="preserve">Ivkovic-Jurekovic, Irena/0000-0001-5024-7149; Slovic, Anamarija/0000-0003-3137-0576</t>
  </si>
  <si>
    <t xml:space="preserve">Croatian Science Foundation [IP-2016-06-7556]</t>
  </si>
  <si>
    <t xml:space="preserve">This work has been fully supported by the Croatian Science Foundation under the project No. IP-2016-06-7556 titled New and neglected respiratory viruses in vulnerable groups of patients (principal investigator SLJ-S). The funders had no role in the study design, data collection and analysis, decision to publish or preparation of the manuscript.</t>
  </si>
  <si>
    <t xml:space="preserve">1664-302X</t>
  </si>
  <si>
    <t xml:space="preserve">FRONT MICROBIOL</t>
  </si>
  <si>
    <t xml:space="preserve">Front. Microbiol.</t>
  </si>
  <si>
    <t xml:space="preserve">DEC 3</t>
  </si>
  <si>
    <t xml:space="preserve">10.3389/fmicb.2019.02737</t>
  </si>
  <si>
    <t xml:space="preserve">JW3MG</t>
  </si>
  <si>
    <t xml:space="preserve">WOS:000502958800001</t>
  </si>
  <si>
    <t xml:space="preserve">Lalic, H; Kalebota, N; Kabalin, M</t>
  </si>
  <si>
    <t xml:space="preserve">Lalic, Hrvoje; Kalebota, Natasa; Kabalin, Milena</t>
  </si>
  <si>
    <t xml:space="preserve">Measures for achieving recruits' enhanced fitness - A transversal study</t>
  </si>
  <si>
    <t xml:space="preserve">recruits; diagnoses; occupational medicine</t>
  </si>
  <si>
    <t xml:space="preserve">PHYSICAL-ACTIVITY; ASTHMA; OBESITY; OVERWEIGHT; COMMUNITY; RISK; ARMY</t>
  </si>
  <si>
    <t xml:space="preserve">Because of 10.94% frequency in obese recruits in Rijeka in 2005 occupational medicine decided to study causality of that and other most frequent diagnoses: pedes plani, myopia and astigmatism, kyphosis and scoliosis, asthma, hypertension and branch block. Double monitoring of 1,311 recruits was carried out by a transversal study during 2005, 2000 and 1995 and within each year according to location: city, suburbs, islands. The differences in the three periods in the city were obesity (p &lt; 0.05) with highest frequency in 2005, asthenia (p &lt; 0.05) with lowest frequency 0.99% in 2005, and pedes plani (p &lt; 0.05) with highest frequency in 1995. Suburbs showed (p &lt; 0.05) for pedes plani, p =0.054 for obesity, and the islands obesity (p &lt; 0.05). Myopia and astigmatism frequency went up to 25%, kyphosis to 14.13% and asthma to 5.43%. Hypertension frequency was negligible. Occupational medicine decided to react by measures increasing recruit fitness cooperating with school medicine, teachers and parents, by check-ups, corrections, dieting and physical activities.</t>
  </si>
  <si>
    <t xml:space="preserve">Minist Def Repub Croatia, Zagreb, Croatia; Univ Rijeka, Sch Med, Hlth Ctr Primorsko Goranska Cty, Rijeka, Croatia; Univ Rijeka, Sch Med, Dept Occupat &amp; Environm Med, Rijeka, Croatia</t>
  </si>
  <si>
    <t xml:space="preserve">Lalic, H (corresponding author), Univ Rijeka, Sch Med, Dept Occupat Med, Brace Branchetta 22, Rijeka, Croatia.</t>
  </si>
  <si>
    <t xml:space="preserve">hlalic@inet.hr</t>
  </si>
  <si>
    <t xml:space="preserve">Kalebota, Natasa/0000-0001-6835-8752</t>
  </si>
  <si>
    <t xml:space="preserve">092NO</t>
  </si>
  <si>
    <t xml:space="preserve">WOS:000241104300022</t>
  </si>
  <si>
    <t xml:space="preserve">Lukic, A; Fumic, NN; Gluncic, V; Lukic, IK</t>
  </si>
  <si>
    <t xml:space="preserve">Lukic, Anita; Fumic, Nina Novak; Gluncic, Vicko; Lukic, Ivan K.</t>
  </si>
  <si>
    <t xml:space="preserve">Better safe than sorry An observational study of #ESALondon tweets</t>
  </si>
  <si>
    <t xml:space="preserve">[Lukic, Anita; Fumic, Nina Novak] Varazdin Gen Hosp, Dept Anaesthesiol Reanimatol &amp; Intens Care Med, Ivana Mestrovica Bb 42000, Varazdin, Croatia; [Lukic, Anita; Lukic, Ivan K.] Tech Coll Bjelovar, Bjelovar, Croatia; [Gluncic, Vicko] NorthStar Anesthesia, Harper Univ Hosp, Detroit Med Ctr, Dept Anesthesiol, Detroit, MI USA</t>
  </si>
  <si>
    <t xml:space="preserve">Detroit Medical Center</t>
  </si>
  <si>
    <t xml:space="preserve">Lukic, A (corresponding author), Varazdin Gen Hosp, Dept Anaesthesiol Reanimatol &amp; Intens Care Med, Ivana Mestrovica Bb 42000, Varazdin, Croatia.</t>
  </si>
  <si>
    <t xml:space="preserve">lukic.anita@yahoo.com</t>
  </si>
  <si>
    <t xml:space="preserve">Lukic, Anita/AHB-5759-2022</t>
  </si>
  <si>
    <t xml:space="preserve">10.1097/EJA.0000000000000644</t>
  </si>
  <si>
    <t xml:space="preserve">EW8FF</t>
  </si>
  <si>
    <t xml:space="preserve">WOS:000402753300015</t>
  </si>
  <si>
    <t xml:space="preserve">Dilber, D; Eicken, A; Cleuziou, J</t>
  </si>
  <si>
    <t xml:space="preserve">Dilber, Daniel; Eicken, Andreas; Cleuziou, Julie</t>
  </si>
  <si>
    <t xml:space="preserve">Early postoperative interventional aortic valve closure for severe aortic regurgitation in a neonate after Norwood procedure</t>
  </si>
  <si>
    <t xml:space="preserve">CARDIOLOGY IN THE YOUNG</t>
  </si>
  <si>
    <t xml:space="preserve">Hypoplastic left heart syndrome; neonate; Norwood procedure; aortic regurgitation; Amplatzer Duct Occluder</t>
  </si>
  <si>
    <t xml:space="preserve">PALLIATION; SURVIVAL</t>
  </si>
  <si>
    <t xml:space="preserve">A neonate presented with signs of heart failure early after a Norwood procedure, due to increase of aortic and mitral valve regurgitation. Because repeated surgery was considered risky, we closed the aortic valve by catheter intervention with an Amplatzer Duct Occluder. Aortic regurgitation was abolished almost completely and the child improved. Unfortunately, 2 weeks after discharge, the patient died suddenly.</t>
  </si>
  <si>
    <t xml:space="preserve">[Dilber, Daniel] Univ Hosp Zagreb, Med Sch Zagreb, Dept Pediat Cardiol, Kispaticeva 12, Zagreb 10000, Croatia; [Eicken, Andreas] Tech Univ Munich, Dept Pediat Cardiol &amp; Congenital Heart Dis, Deutsch Herzzentrum Munchen, Munich, Germany; [Cleuziou, Julie] Tech Univ Munich, Dept Cardiothorac Surg, Deutsch Herzzentrum Munchen, Munich, Germany</t>
  </si>
  <si>
    <t xml:space="preserve">University of Zagreb; German Heart Centre Munich; Technical University of Munich; German Heart Centre Munich; Technical University of Munich</t>
  </si>
  <si>
    <t xml:space="preserve">Dilber, D (corresponding author), Univ Hosp Zagreb, Med Sch Zagreb, Dept Pediat Cardiol, Kispaticeva 12, Zagreb 10000, Croatia.</t>
  </si>
  <si>
    <t xml:space="preserve">dilber_daniel@yahoo.com</t>
  </si>
  <si>
    <t xml:space="preserve">1047-9511</t>
  </si>
  <si>
    <t xml:space="preserve">1467-1107</t>
  </si>
  <si>
    <t xml:space="preserve">CARDIOL YOUNG</t>
  </si>
  <si>
    <t xml:space="preserve">Cardiol. Young</t>
  </si>
  <si>
    <t xml:space="preserve">PII S1047951119000155</t>
  </si>
  <si>
    <t xml:space="preserve">10.1017/S1047951119000155</t>
  </si>
  <si>
    <t xml:space="preserve">Cardiac &amp; Cardiovascular Systems; Pediatrics</t>
  </si>
  <si>
    <t xml:space="preserve">Cardiovascular System &amp; Cardiology; Pediatrics</t>
  </si>
  <si>
    <t xml:space="preserve">IN6NB</t>
  </si>
  <si>
    <t xml:space="preserve">WOS:000478795200017</t>
  </si>
  <si>
    <t xml:space="preserve">Ait-Taharl, K; Cerundolo, V; Banham, AH; Hatton, C; Blanchard, T; Kusec, R; Becker, M; Smith, GL; Pulford, K</t>
  </si>
  <si>
    <t xml:space="preserve">B and CTL responses to the ALK protein in patients with ALK-positive ALCL</t>
  </si>
  <si>
    <t xml:space="preserve">INTERNATIONAL JOURNAL OF CANCER</t>
  </si>
  <si>
    <t xml:space="preserve">ELISpot; tumour-associated antigens; CTL responses; ALK; ALCL</t>
  </si>
  <si>
    <t xml:space="preserve">T-CELL RESPONSES; MHC CLASS-I; ANAPLASTIC LYMPHOMA KINASE; COMPLEX CLASS-I; TUMOR-ANTIGEN; TYROSINE KINASE; MELANOMA PATIENTS; GENE-PRODUCT; EXPRESSION; LYMPHOCYTES</t>
  </si>
  <si>
    <t xml:space="preserve">Anaplastic lymphoma kinase (ALK)-positive anaplastic large cell lymphoma (ALCL) has a good prognosis compared to ALK-negative ALCL, possibly as a result of the immune recognition of the ALK proteins. The aim of our study was to investigate the presence of both a B and cytotoxic T cell (CTL) response to ALK in ALK-positive ALCL. We confirmed the presence of an antibody response to ALK in all 9 ALK-positive ALCL patients investigated. An ELISpot assay was used to detect a gamma-interferon (IFN) T cell response after short term culture of mononuclear blood cells with 2 ALK-derived HLA-A*0201 restricted peptides: ALKa and ALKb. A significant gamma-IFN response was identified in all 7 HLA-A*0201-positive ALK-positive ALCL patients but not in ALK-negative ALCL patients (n = 2) or normal subjects (n = 6). CTL lines (&gt; 95% CD8-positive) raised from 2 ALK-positive ALCL patients lysed ALK-positive ALCL derived cell lines in a MHC-Class I restricted manner. This is the first report of both a B cell and CTL response to ALK in patients with ALK-positive ALCL. This response persisted during long-term remission. The use of modified vaccinia virus Ankara (MVA) to express ALK is also described. Our findings are of potential prognostic value and open up therapeutic options for those ALK-positive patients who do not respond to conventional treatment. (c) 2005 Wiley-Liss, Inc.</t>
  </si>
  <si>
    <t xml:space="preserve">John Radcliffe Hosp, Nuffield Dept Clin Lab Sci, Leukaemia Res Fund Immunodiagnost Unit, Oxford OX3 9DU, England; John Radcliffe Hosp, Dept Haematol, Oxford OX3 9DU, England; John Radcliffe Hosp, Tumour Immunol Unit, Weatherall Inst Mol Med, Oxford OX3 9DU, England; Univ Liverpool Liverpool Sch Trop Med, Liverpool, Merseyside, England; Merkur Hosp, Zagreb, Croatia; Univ Leicester, Dept Genet, Leicester LE1 7RH, Leics, England; Univ London Imperial Coll Sci Technol &amp; Med, Fac Med, Dept Virol, London, England</t>
  </si>
  <si>
    <t xml:space="preserve">University of Oxford; University of Oxford; University of Oxford; Liverpool School of Tropical Medicine; University of Leicester; Imperial College London</t>
  </si>
  <si>
    <t xml:space="preserve">Pulford, K (corresponding author), John Radcliffe Hosp, Nuffield Dept Clin Lab Sci, Leukaemia Res Fund Immunodiagnost Unit, Room 5501,Level 5, Oxford OX3 9DU, England.</t>
  </si>
  <si>
    <t xml:space="preserve">kareii.pulford@ndcls.ox.ac.uk</t>
  </si>
  <si>
    <t xml:space="preserve">Smith, Geoffrey L/G-2894-2012; Pulford, Karen/B-3609-2009; Banham, Alison H/B-2966-2009</t>
  </si>
  <si>
    <t xml:space="preserve">Pulford, Karen/0000-0002-2989-789X; Banham, Alison/0000-0002-3197-273X; Smith, Geoffrey L/0000-0002-3730-9955; Cerundolo, Vincenzo/0000-0003-0040-3793</t>
  </si>
  <si>
    <t xml:space="preserve">0020-7136</t>
  </si>
  <si>
    <t xml:space="preserve">1097-0215</t>
  </si>
  <si>
    <t xml:space="preserve">INT J CANCER</t>
  </si>
  <si>
    <t xml:space="preserve">Int. J. Cancer</t>
  </si>
  <si>
    <t xml:space="preserve">10.1002/ijc.21410</t>
  </si>
  <si>
    <t xml:space="preserve">000EO</t>
  </si>
  <si>
    <t xml:space="preserve">WOS:000234443900023</t>
  </si>
  <si>
    <t xml:space="preserve">Isikci, OT; He, HY; Grossmann, P; Alaghehbandan, R; Ulamec, M; Michalova, K; Pivovarcikova, K; Montiel, DP; Ondic, O; Daum, O; Prochazkova, K; Hora, M; Michal, M; Hes, O</t>
  </si>
  <si>
    <t xml:space="preserve">Isikci, Ozlem Tanas; He, Huying; Grossmann, Petr; Alaghehbandan, Reza; Ulamec, Monika; Michalova, Kvetoslava; Pivovarcikova, Kristyna; Montiel, Delia Perez; Ondic, Ondrej; Daum, Ondrej; Prochazkova, Kristyna; Hora, Milan; Michal, Michal; Hes, Ondrej</t>
  </si>
  <si>
    <t xml:space="preserve">Low-grade spindle cell proliferation in clear cell renal cell carcinoma is unlikely to be an initial step in sarcomatoid differentiation</t>
  </si>
  <si>
    <t xml:space="preserve">clear cell renal cell carcinoma; EMT; immunohistochemistry; kidney; low grade spindle cells</t>
  </si>
  <si>
    <t xml:space="preserve">EPITHELIAL-MESENCHYMAL TRANSITION; THERAPY; VARIANT; SYSTEM; EMT</t>
  </si>
  <si>
    <t xml:space="preserve">AimsSpindle cell proliferation within clear cell renal cell carcinoma (ccRCC) is usually considered as a sarcomatoid differentiation. Low-grade spindle cell proliferation (LG-SCP) in ccRCC was first described in 2001. This phenomenon is not common and can pose diagnostic challenges, particularly in core biopsies. The aim of this study was to describe morphological, immunohistochemical and molecular characteristics of ccRCCs with LG-SCP. Methods and resultsEleven cases of ccRCC with LG-SCP were retrieved from approximately 21000 renal tumours in our registry. Ten cases of conventional ccRCC and 10 cases of typical sarcomatoid ccRCC were included as control groups. Morphological and immunohistochemical characteristics of epithelial-mesenchymal transition (EMT) were analysed. Von Hippel-Lindau syndrome gene abnormalities were also analysed using molecular genetics. Among ccRCC with LG-SCP cases, there were five males and five females (clinical information was not available in one case) with a median age of 67years (mean: 68.5, range: 60-81years). Average tumour size was 7.1cm (median:7.5, range:1.7-12cm). Follow-up data were available in nine cases (mean: 44.78months), with no aggressive behaviour seen. On average, LG-SCP areas constituted 5-80% of tumour volume (mean: 32.3%). Necrotic/regressed areas were seen in all cases ranging from 5% to 30%. LG-SCP was clearly epithelial, with no mitoses or any evidence of mesenchymal differentiation. Immunohistochemical profile of LG-SCP was consistent with conventional' ccRCC. Compared with sarcomatoid ccRCC, some EMT markers showed alteration in LG-SCP, including lower expression of N-cadherin and Zeb1 as well as higher expression of E-cadherin. However, there were no significant differences in EMT markers between LG-SCP and conventional ccRCC. Abnormalities in VHL (mutations, LOH3p) were found in six of 11 cases. ConclusionsOur findings showed that LG-SCP in ccRCC have comparable immunohistochemical and molecular characteristics to those seen in conventional' ccRCC. Further, immunohistochemical analysis of EMT markers showed that LG-SCP did not differ from conventional' ccRCC. We believe that LG-SCP is a part of morphological heterogeneity in ccRCCs and that they may not represent an initial stage of sarcomatoid differentiation. This is supported further by the fact that ccRCC with LG-SCP did not display more aggressive behaviour than conventional' ccRCC.</t>
  </si>
  <si>
    <t xml:space="preserve">[Isikci, Ozlem Tanas] Ankara Numune Training &amp; Res Hosp, Dept Pathol, Ankara, Turkey; [He, Huying] Peking Univ, Dept Pathol, Hlth Sci Ctr, Beijing, Peoples R China; [Grossmann, Petr; Michalova, Kvetoslava; Pivovarcikova, Kristyna; Ondic, Ondrej; Daum, Ondrej; Michal, Michal; Hes, Ondrej] Charles Univ Prague, Fac Med, Dept Pathol, Plzen, Czech Republic; [Grossmann, Petr; Michalova, Kvetoslava; Pivovarcikova, Kristyna; Ondic, Ondrej; Daum, Ondrej; Prochazkova, Kristyna; Hora, Milan; Michal, Michal; Hes, Ondrej] Charles Univ Hosp Plzen, Alej Svobody 80, Plzen 30460, Czech Republic; [Alaghehbandan, Reza] Univ British Columbia, Royal Columbian Hosp, Fac Med, Dept Pathol, Vancouver, BC, Canada; [Ulamec, Monika] Med Fac Zagreb, Clin Hosp Ctr Sestre Milosrdnice, Zagreb, Croatia; [Montiel, Delia Perez] Inst Nacl Cancerol, Dept Pathol, Mexico City, DF, Mexico; [Prochazkova, Kristyna; Hora, Milan] Charles Univ Prague, Fac Med, Dept Urol, Plzen, Czech Republic</t>
  </si>
  <si>
    <t xml:space="preserve">Ankara Numune Training &amp; Research Hospital; Peking University; Charles University Prague; Charles University Prague; University of British Columbia; University of Zagreb; Instituto Nacional de Cancerologia (INCAN); Charles University Prague</t>
  </si>
  <si>
    <t xml:space="preserve">Hes, O (corresponding author), Charles Univ Hosp Plzen, Alej Svobody 80, Plzen 30460, Czech Republic.;Hes, O (corresponding author), Med Fac, Dept Pathol, Alej Svobody 80, Plzen 30460, Czech Republic.</t>
  </si>
  <si>
    <t xml:space="preserve">Ulamec, Monika/C-6299-2018; Ondic, Ondrej/HKW-2816-2023; Michalova, Kvetoslava/B-5767-2019; Pivovarčíková, Kristýna/Q-5634-2018; Hora, Milan/AAO-7896-2021; Procházková, Kristýna/M-2059-2017</t>
  </si>
  <si>
    <t xml:space="preserve">Ulamec, Monika/0000-0002-4843-8154; Michalova, Kvetoslava/0000-0003-3231-6870; Pivovarčíková, Kristýna/0000-0002-9553-0105; Hora, Milan/0000-0002-5061-3687; Procházková, Kristýna/0000-0002-4306-7075; Ondic, Ondrej/0000-0002-4038-5641; Alaghehbandan, Reza/0000-0002-6708-5032</t>
  </si>
  <si>
    <t xml:space="preserve">Institutional Research Fund of University Hospital Plzen [FN 00669806]; Charles University Research Fund Progres [Q39]</t>
  </si>
  <si>
    <t xml:space="preserve">Institutional Research Fund of University Hospital Plzen; Charles University Research Fund Progres</t>
  </si>
  <si>
    <t xml:space="preserve">The study was supported by the Charles University Research Fund Progres (project number Q39) and the Institutional Research Fund of University Hospital Plzen, FN 00669806.</t>
  </si>
  <si>
    <t xml:space="preserve">10.1111/his.13447</t>
  </si>
  <si>
    <t xml:space="preserve">WOS:000427248900010</t>
  </si>
  <si>
    <t xml:space="preserve">Habek, D</t>
  </si>
  <si>
    <t xml:space="preserve">Habek, Dubravko</t>
  </si>
  <si>
    <t xml:space="preserve">Maternal care under minimal conditions during the war in Croatia</t>
  </si>
  <si>
    <t xml:space="preserve">INTERNATIONAL JOURNAL OF GYNECOLOGY &amp; OBSTETRICS</t>
  </si>
  <si>
    <t xml:space="preserve">Conflict zone; Croatia; Gynecology care; Maternal care; Obstetric care; War</t>
  </si>
  <si>
    <t xml:space="preserve">PREGNANCY; DIAGNOSIS</t>
  </si>
  <si>
    <t xml:space="preserve">[Habek, Dubravko] Univ Zagreb, Sch Med, Dept Obstet &amp; Gynecol, HR-10000 Zagreb, Croatia</t>
  </si>
  <si>
    <t xml:space="preserve">Habek, D (corresponding author), Univ Zagreb, Sch Med, Dept Obstet &amp; Gynecol, Sveti Duh Hosp Zagreb, Sveti Duh 64, HR-10000 Zagreb, Croatia.</t>
  </si>
  <si>
    <t xml:space="preserve">0020-7292</t>
  </si>
  <si>
    <t xml:space="preserve">INT J GYNECOL OBSTET</t>
  </si>
  <si>
    <t xml:space="preserve">Int. J. Gynecol. Obstet.</t>
  </si>
  <si>
    <t xml:space="preserve">10.1016/j.ijgo.2009.03.056</t>
  </si>
  <si>
    <t xml:space="preserve">506CV</t>
  </si>
  <si>
    <t xml:space="preserve">WOS:000270752000017</t>
  </si>
  <si>
    <t xml:space="preserve">Lenderink, AM; Liegel, K; Ljubanovic, D; Coleman, KE; Gilkeson, GS; Holers, VM; Thurman, JM</t>
  </si>
  <si>
    <t xml:space="preserve">Lenderink, Amanda M.; Liegel, Katharine; Ljubanovic, Danica; Coleman, Kathrin E.; Gilkeson, Gary S.; Holers, V. Michael; Thurman, Joshua M.</t>
  </si>
  <si>
    <t xml:space="preserve">The alternative pathway of complement is activated in the glomeruli and tubulointerstitium of mice with adriamycin nephropathy</t>
  </si>
  <si>
    <t xml:space="preserve">AMERICAN JOURNAL OF PHYSIOLOGY-RENAL PHYSIOLOGY</t>
  </si>
  <si>
    <t xml:space="preserve">proteinuria</t>
  </si>
  <si>
    <t xml:space="preserve">TUBULAR EPITHELIAL-CELLS; INHIBITORY MONOCLONAL-ANTIBODY; MEMBRANE ATTACK COMPLEX; RENAL-DISEASE; FACTOR-B; PROXIMAL TUBULES; INTERSTITIAL DISEASE; CHRONIC PROGRESSION; BRUSH-BORDER; MRL/LPR MICE</t>
  </si>
  <si>
    <t xml:space="preserve">The complement system effectively identifies and clears invasive pathogens as well as injured host cells. Uncontrolled complement activation can also contribute to tissue injury, however, and inhibition of this system may ameliorate many types of inflammatory injury. Several studies have demonstrated that the filtration of complement proteins into the renal tubules, as occurs during proteinuric renal disease, causes tubular inflammation and injury. In the present study, we tested the hypothesis that activation of the complement system in the urinary space requires an intact alternative pathway. Using a model of adriamycin- induced renal injury, which induces injury resembling focal segmental glomerulosclerosis, we examined whether mice deficient in factor B would be protected from the development of progressive tubulointerstitial injury. Complement activation was attenuated in the glomeruli and tubulointerstitium of mice with congenital deficiency of factor B ( fB(-/-)) compared with wild- type controls, demonstrating that complement activation does occur through the alternative pathway. Deficiency in factor B did not significantly protect the mice from tubulointerstitial injury. However, treatment of wild- type mice with an inhibitory monoclonal antibody to factor B did delay the development of renal failure. These results demonstrate that complement activation in this nonimmune complex- mediated model of progressive renal disease requires an intact alternative pathway.</t>
  </si>
  <si>
    <t xml:space="preserve">Univ Colorado, Hlth Sci Ctr, Dept Med, Denver, CO 80202 USA; Univ Zagreb, Univ Hosp Dubrava, Dept Pathol, Zagreb, Croatia; Ralph H Johnson Vet Affairs Med Ctr, Med Res Serv, Charleston, SC USA; Med Univ S Carolina, Dept Med, Charleston, SC 29425 USA</t>
  </si>
  <si>
    <t xml:space="preserve">University of Colorado System; University of Colorado Anschutz Medical Campus; University of Colorado Denver; University of Zagreb; US Department of Veterans Affairs; Veterans Health Administration (VHA); Ralph H Johnson VA Medical Center; Medical University of South Carolina</t>
  </si>
  <si>
    <t xml:space="preserve">Thurman, JM (corresponding author), B-115, Aurora, CO 80045 USA.</t>
  </si>
  <si>
    <t xml:space="preserve">Joshua.thurman@uchsc.edu</t>
  </si>
  <si>
    <t xml:space="preserve">Thurman, Joshua Michael/0000-0002-3476-9956</t>
  </si>
  <si>
    <t xml:space="preserve">NIAID NIH HHS [AI31105] Funding Source: Medline; NIDDK NIH HHS [DK064790] Funding Source: Medline</t>
  </si>
  <si>
    <t xml:space="preserve">NIAID NIH HHS(United States Department of Health &amp; Human ServicesNational Institutes of Health (NIH) - USANIH National Institute of Allergy &amp; Infectious Diseases (NIAID)); NIDDK NIH HHS(United States Department of Health &amp; Human ServicesNational Institutes of Health (NIH) - USANIH National Institute of Diabetes &amp; Digestive &amp; Kidney Diseases (NIDDK))</t>
  </si>
  <si>
    <t xml:space="preserve">AMER PHYSIOLOGICAL SOC</t>
  </si>
  <si>
    <t xml:space="preserve">9650 ROCKVILLE PIKE, BETHESDA, MD 20814 USA</t>
  </si>
  <si>
    <t xml:space="preserve">1931-857X</t>
  </si>
  <si>
    <t xml:space="preserve">AM J PHYSIOL-RENAL</t>
  </si>
  <si>
    <t xml:space="preserve">Am. J. Physiol.-Renal Physiol.</t>
  </si>
  <si>
    <t xml:space="preserve">F555</t>
  </si>
  <si>
    <t xml:space="preserve">F564</t>
  </si>
  <si>
    <t xml:space="preserve">10.1152/ajprenal.00403.2006</t>
  </si>
  <si>
    <t xml:space="preserve">Physiology; Urology &amp; Nephrology</t>
  </si>
  <si>
    <t xml:space="preserve">196CJ</t>
  </si>
  <si>
    <t xml:space="preserve">WOS:000248459000016</t>
  </si>
  <si>
    <t xml:space="preserve">Krsnik, I; Glavas, G; Krsnik, M; Miletic, D; Stajduhar, I</t>
  </si>
  <si>
    <t xml:space="preserve">Krsnik, Ivan; Glavas, Goran; Krsnik, Marina; Miletic, Damir; Stajduhar, Ivan</t>
  </si>
  <si>
    <t xml:space="preserve">Automatic Annotation of Narrative Radiology Reports</t>
  </si>
  <si>
    <t xml:space="preserve">free-form radiology report; automatic labeling; decision support system; natural language processing; machine learning; word embedding; knee</t>
  </si>
  <si>
    <t xml:space="preserve">TEXT ANALYSIS; CLASSIFICATION</t>
  </si>
  <si>
    <t xml:space="preserve">Narrative texts in electronic health records can be efficiently utilized for building decision support systems in the clinic, only if they are correctly interpreted automatically in accordance with a specified standard. This paper tackles the problem of developing an automated method of labeling free-form radiology reports, as a precursor for building query-capable report databases in hospitals. The analyzed dataset consists of 1295 radiology reports concerning the condition of a knee, retrospectively gathered at the Clinical Hospital Centre Rijeka, Croatia. Reports were manually labeled with one or more labels from a set of 10 most commonly occurring clinical conditions. After primary preprocessing of the texts, two sets of text classification methods were compared: (1) traditional classification models-Naive Bayes (NB), Logistic Regression (LR), Support Vector Machine (SVM), and Random Forests (RF)-coupled with Bag-of-Words (BoW) features (i.e., symbolic text representation) and (2) Convolutional Neural Network (CNN) coupled with dense word vectors (i.e., word embeddings as a semantic text representation) as input features. We resorted to nested 10-fold cross-validation to evaluate the performance of competing methods using accuracy, precision, recall, and F1 score. The CNN with semantic word representations as input yielded the overall best performance, having a micro-averaged F1 score of 86.7%. The CNN classifier yielded particularly encouraging results for the most represented conditions: degenerative disease (95.9%), arthrosis (93.3%), and injury (89.2%). As a data-hungry deep learning model, the CNN, however, performed notably worse than the competing models on underrepresented classes with fewer training instances such as multicausal disease or metabolic disease. LR, RF, and SVM performed comparably well, with the obtained micro-averaged F1 scores of 84.6%, 82.2%, and 82.1%, respectively.</t>
  </si>
  <si>
    <t xml:space="preserve">[Krsnik, Ivan; Stajduhar, Ivan] Univ Rijeka, Dept Comp Engn, Fac Engn, Vukovarska 58, Rijeka 51000, Croatia; [Glavas, Goran] Univ Mannheim, Sch Business Informat &amp; Math, D-68159 Mannheim, Germany; [Krsnik, Marina] Univ Zagreb, Fac Vet Med, Heinzelova 55, Zagreb 10000, Croatia; [Miletic, Damir] Univ Rijeka, Clin Hosp Ctr Rijeka, Kresimirova 42, Rijeka 51000, Croatia; [Stajduhar, Ivan] Univ Rijeka, Ctr Artificial Intelligence &amp; Cybersecur, Radmile Matejcic 2, Rijeka 51000, Croatia</t>
  </si>
  <si>
    <t xml:space="preserve">University of Rijeka; University of Mannheim; University of Zagreb; University of Rijeka; University of Rijeka</t>
  </si>
  <si>
    <t xml:space="preserve">Stajduhar, I (corresponding author), Univ Rijeka, Dept Comp Engn, Fac Engn, Vukovarska 58, Rijeka 51000, Croatia.;Stajduhar, I (corresponding author), Univ Rijeka, Ctr Artificial Intelligence &amp; Cybersecur, Radmile Matejcic 2, Rijeka 51000, Croatia.</t>
  </si>
  <si>
    <t xml:space="preserve">ivankrsnik93@gmail.com; goran@informatik.uni-mannheim.de; mkrsnik94@gmail.com; damir.miletic@medri.uniri.hr; istajduh@riteh.hr</t>
  </si>
  <si>
    <t xml:space="preserve">Štajduhar, Ivan/N-6593-2018</t>
  </si>
  <si>
    <t xml:space="preserve">Štajduhar, Ivan/0000-0003-4758-7972</t>
  </si>
  <si>
    <t xml:space="preserve">University of Rijeka [uniri-tehnic-18-15, uniri-tehnic-18-17]</t>
  </si>
  <si>
    <t xml:space="preserve">This work has been supported in part by the University of Rijeka under the project number uniri-tehnic-18-15 and project number uniri-tehnic-18-17.</t>
  </si>
  <si>
    <t xml:space="preserve">10.3390/diagnostics10040196</t>
  </si>
  <si>
    <t xml:space="preserve">LP3XB</t>
  </si>
  <si>
    <t xml:space="preserve">WOS:000534251000007</t>
  </si>
  <si>
    <t xml:space="preserve">Naidoo, K; Jones, R; Dmitrovic, B; Wijesuriya, N; Kocher, H; Hart, IR; Crnogorac-Jurcevic, T</t>
  </si>
  <si>
    <t xml:space="preserve">Naidoo, Kalnisha; Jones, Richard; Dmitrovic, Branko; Wijesuriya, Nilukshi; Kocher, Hemant; Hart, Ian R.; Crnogorac-Jurcevic, Tatjana</t>
  </si>
  <si>
    <t xml:space="preserve">Proteome of formalin-fixed paraffin-embedded pancreatic ductal adenocarcinoma and lymph node metastases</t>
  </si>
  <si>
    <t xml:space="preserve">JOURNAL OF PATHOLOGY</t>
  </si>
  <si>
    <t xml:space="preserve">PDAC; lymphatic metastasis; laser capture microdissection; FFPE proteomics</t>
  </si>
  <si>
    <t xml:space="preserve">GENE-EXPRESSION PROFILES; CANCER STATISTICS; GEL-ELECTROPHORESIS; TISSUE; PROTEINS; S100P; INVASION; CELLS; MODEL; SURVIVAL</t>
  </si>
  <si>
    <t xml:space="preserve">Pancreatic ductal adenocarcinoma (PDAC) is a major cause of cancer-related death, largely due to metastatic disease. To better understand PDAC metastatic spread and identify novel therapeutic targets, we analysed the proteome of primary tumours and matched lymph node (LN) metastases. As frozen specimens of metastatic lesions are scarce, we examined formalin-fixed paraffin-embedded (FFPE) tissues. This poses technical challenges because of the cross-linkages induced by fixation. Using laser capture microdissection (PALM system), we isolated malignant epithelia from seven FFPE primary PDAC tumours and matched LN metastases. Following dissection, samples were analysed in duplicate using Multidimensional Protein Identification Technology (MudPIT); this resulted in the identification of 1504 proteins, 854 of which were common to all samples analysed. Comparison of the obtained proteins with data from previous proteomics studies on pancreatic tissue, pancreatic juice, serum, and urine resulted in a less than 30% overlap, indicating that our study has substantially expanded the current database of proteins expressed in this malignancy. Statistical analysis further showed that 115/854 proteins (13.5%) were significantly differentially expressed (g-value = 3.8). Two proteins, S100P and 14-3-3 sigma, with highly significant g-values were confirmed to be significantly differentially expressed (S100P: p = 0.05 and 14-3-3 sigma: p &lt; 0.001) in a larger series of 55 cases of matched primary PDAC and LN metastases using immunohistochemistry. Thus, laser capture microdissection of FFPE tissue coupled with downstream proteomic analysis is a valid approach for the investigation of metastatic PDAC. This is the first study to establish and compare the protein composition of primary PDAC and matched LN metastases, and has resulted in the identification of several potential epithelial-specific therapeutic targets, including 14-3-3 sigma and S100P. Copyright (c) 2012 Pathological Society of Great Britain and Ireland. Published by John Wiley &amp; Sons, Ltd.</t>
  </si>
  <si>
    <t xml:space="preserve">[Crnogorac-Jurcevic, Tatjana] Queen Mary Univ London, Barts Canc Inst, John Vane Sci Ctr, Ctr Mol Oncol, London EC1M 6BQ, England; [Jones, Richard] MS Bioworks, Ann Arbor, MI 48108 USA; [Dmitrovic, Branko] Clin Hosp Ctr, Dept Pathol &amp; Forens Med, Osijek, Croatia; [Wijesuriya, Nilukshi] Barts &amp; London NHS Trust, Royal London Hosp, Dept Histopathol, London, England; [Kocher, Hemant; Hart, Ian R.] Queen Mary Univ London, Barts Canc Inst, Ctr Tumour Biol, London EC1M 6BQ, England</t>
  </si>
  <si>
    <t xml:space="preserve">University of London; Queen Mary University London; Barts Health NHS Trust; Royal London Hospital; University of London; Queen Mary University London</t>
  </si>
  <si>
    <t xml:space="preserve">Crnogorac-Jurcevic, T (corresponding author), Queen Mary Univ London, Barts Canc Inst, John Vane Sci Ctr, Ctr Mol Oncol, Charterhouse Sq, London EC1M 6BQ, England.</t>
  </si>
  <si>
    <t xml:space="preserve">t.c.jurcevic@qmul.ac.uk</t>
  </si>
  <si>
    <t xml:space="preserve">Dmitrovic, Branko/AAP-4365-2020</t>
  </si>
  <si>
    <t xml:space="preserve">Dmitrovic, Branko/0000-0002-5797-8013; Naidoo, Kalnisha/0000-0002-2140-1191; Kocher, Hemant M/0000-0001-6771-1905</t>
  </si>
  <si>
    <t xml:space="preserve">Barts and the London Trust; Higher Education Funding Council for England; Cancer Research UK [12008] Funding Source: researchfish</t>
  </si>
  <si>
    <t xml:space="preserve">Barts and the London Trust; Higher Education Funding Council for England(UK Research &amp; Innovation (UKRI)Higher Education Funding Council for England (HEFCE)); Cancer Research UK(Cancer Research UK)</t>
  </si>
  <si>
    <t xml:space="preserve">The financial support for the study was provided through Barts and the London Trust (KN) and the Higher Education Funding Council for England (TCJ). We would also like to thank Mr Ravi Amunugama for his technical assistance with the MudPIT analysis.</t>
  </si>
  <si>
    <t xml:space="preserve">0022-3417</t>
  </si>
  <si>
    <t xml:space="preserve">1096-9896</t>
  </si>
  <si>
    <t xml:space="preserve">J PATHOL</t>
  </si>
  <si>
    <t xml:space="preserve">J. Pathol.</t>
  </si>
  <si>
    <t xml:space="preserve">10.1002/path.3959</t>
  </si>
  <si>
    <t xml:space="preserve">904FD</t>
  </si>
  <si>
    <t xml:space="preserve">WOS:000301178600008</t>
  </si>
  <si>
    <t xml:space="preserve">Sirocic, AP; Plantak, L; Slunjski, L; Boltizar, I</t>
  </si>
  <si>
    <t xml:space="preserve">Sirocic, Anita Pticek; Plantak, Lucija; Slunjski, Lucija; Boltizar, Ivana</t>
  </si>
  <si>
    <t xml:space="preserve">ANALYSIS OF WATER QUALITY IN PUBLIC AND LOCAL WATER SUPPLY SYSTEMS</t>
  </si>
  <si>
    <t xml:space="preserve">microbiological indicators; total coliforms; Escherichia coli; health safety of drinking water</t>
  </si>
  <si>
    <t xml:space="preserve">Testing health safety of water for human consumption is important for timely detection of potential pollution by microorganisms, parasites and other substances dangerous for human health. Water pollution means the presence of pathogenic bacteria, such as Escherichia coli (E. coli) and intestinal enterococci, which can enter the water system in different manners, and present a risk for human health. The sampling was performed in three water supply areas in the Varazdin County, both in public and local water supply systems, during some months in 2019 and 2020. The results revealed that there were some deviations from max. permitted indicator values in certain local water supply systems, on average equalling58.8 cfu/100 mL more E. coli, 1845 cfu/100 mL more total coliforms, as well as water turbidity, which is not exceeding the limit values of 4 NTU. The stated increased average values for E.coliand total coliforms indicate inadequacy of local water supply systems. The water samples in all public water supply systems were health-safe and comply with existing regulations and ordinances.</t>
  </si>
  <si>
    <t xml:space="preserve">[Sirocic, Anita Pticek; Plantak, Lucija; Slunjski, Lucija] Sveuciliste Zagrebu, Geotehnicki Fak, Hallerova Aleja 7, Zagreb, Croatia; [Boltizar, Ivana] Zavod Javno Zdravstvo Varazdinske Zupanije, Ivana Mestrovica Bb, Varazhdin, Croatia</t>
  </si>
  <si>
    <t xml:space="preserve">Sirocic, AP (corresponding author), Sveuciliste Zagrebu, Geotehnicki Fak, Hallerova Aleja 7, Zagreb, Croatia.</t>
  </si>
  <si>
    <t xml:space="preserve">anitaps@gfv.unizg.hr</t>
  </si>
  <si>
    <t xml:space="preserve">Pticek Sirocic, Anita/0000-0001-6243-4638</t>
  </si>
  <si>
    <t xml:space="preserve">YR0EX</t>
  </si>
  <si>
    <t xml:space="preserve">WOS:000749675300003</t>
  </si>
  <si>
    <t xml:space="preserve">Racz, A; Markovic, S</t>
  </si>
  <si>
    <t xml:space="preserve">Racz, Aleksandar; Markovic, Suzana</t>
  </si>
  <si>
    <t xml:space="preserve">Worth(less) papers - are journal impact factor and number of citations suitable indicators to evaluate quality of scientists?</t>
  </si>
  <si>
    <t xml:space="preserve">NOVA PRISUTNOST</t>
  </si>
  <si>
    <t xml:space="preserve">citation; self-citation; citation cartels; open access; accessibility; visibility; new technologies</t>
  </si>
  <si>
    <t xml:space="preserve">AUTHOR SELF-CITATIONS; OPEN-ACCESS; AVAILABILITY; ARTICLES; SCIENCE; CHOICE; USAGE</t>
  </si>
  <si>
    <t xml:space="preserve">Technology driven changings with consecutive increase in the on-line availability and accessibility of journals and papers rapidly changes patterns of academic communication and publishing. The dissemination of important research findings through the academic and scientific community begins with publication in peer-reviewed journals. Aim of this article is to identify, critically evaluate and integrate the findings of relevant, high-quality individual studies addressing the trends of enhancement of visibility and accessibility of academic publishing in digital era. The number of citations a paper receives is often used as a measure of its impact and by extension, of its quality. Many aberrations of the citation practices have been reported in the attempt to increase impact of someone's paper through manipulation with self-citation, inter-citation and citation cartels. Authors revenues to legally extend visibility, awareness and accessibility of their research outputs with uprising in citation and amplifying measurable personal scientist impact has strongly been enhanced by on line communication tools like networking (LinkedIn, Research Gate, Academia.edu, Google Scholar), sharing (Facebook, Blogs, Twitter, Google Plus) media sharing (Slide Share), data sharing (Dryad Digital Repository, Mendeley database, PubMed, PubChem), code sharing, impact tracking. Publishing in Open Access journals. Many studies and review articles in last decade have examined whether open access articles receive more citations than equivalent subscription toll access) articles and most of them lead to conclusion that there might be high probability that open access articles have the open access citation advantage over generally equivalent pay-for-access articles in many, if not most disciplines. But it is still questionable are those never cited papers indeed Worth(less) papers and should journal impact factor and number of citations be considered as only suitable indicators to evaluate quality of scientists? Publish or perish phrase usually used to describe the pressure in academia to rapidly and continually publish academic work to sustain or further one's career can now in 21. Century be reformulate into Publish, be cited and maybe will not Perish.</t>
  </si>
  <si>
    <t xml:space="preserve">[Racz, Aleksandar] Univ Appl Hlth Sci, Mlinarska St 36, HR-10000 Zagreb, Croatia; [Markovic, Suzana] Univ Rijeka, Fac Tourism &amp; Hospitality Management, Primorska 42, HR-51410 Opatija, Croatia</t>
  </si>
  <si>
    <t xml:space="preserve">Racz, A (corresponding author), Univ Appl Hlth Sci, Mlinarska St 36, HR-10000 Zagreb, Croatia.</t>
  </si>
  <si>
    <t xml:space="preserve">aracz@zvu.hr; suzanam@fthm.hr</t>
  </si>
  <si>
    <t xml:space="preserve">Racz, aleksandar/R-8322-2019; MARKOVIC, SUZANA/H-5738-2019</t>
  </si>
  <si>
    <t xml:space="preserve">Racz, aleksandar/0000-0002-3118-2623; </t>
  </si>
  <si>
    <t xml:space="preserve">KRSCANSKI AKAD KRUG</t>
  </si>
  <si>
    <t xml:space="preserve">JAGODNJAK 17, ZAGREB, 10000, CROATIA</t>
  </si>
  <si>
    <t xml:space="preserve">1334-2312</t>
  </si>
  <si>
    <t xml:space="preserve">1848-8676</t>
  </si>
  <si>
    <t xml:space="preserve">NOVA PRISUT</t>
  </si>
  <si>
    <t xml:space="preserve">Nova Prisut.</t>
  </si>
  <si>
    <t xml:space="preserve">10.31192/np.16.2.10</t>
  </si>
  <si>
    <t xml:space="preserve">Religion</t>
  </si>
  <si>
    <t xml:space="preserve">GM6RT</t>
  </si>
  <si>
    <t xml:space="preserve">WOS:000438300900010</t>
  </si>
  <si>
    <t xml:space="preserve">Calosevic, S; Lovric, Z</t>
  </si>
  <si>
    <t xml:space="preserve">Calosevic, Srdjan; Lovric, Zvonimir</t>
  </si>
  <si>
    <t xml:space="preserve">Prognostic significance of specific injury patterns in casualties of traffic-related accidents</t>
  </si>
  <si>
    <t xml:space="preserve">Traffic-related; Injuries; Fatal; Pedestrian; Injury pattern</t>
  </si>
  <si>
    <t xml:space="preserve">MOTOR-VEHICLE COLLISIONS; SEVERITY; FRACTURES</t>
  </si>
  <si>
    <t xml:space="preserve">Aim: Fatal triad and ipsilateral dyad are patterns of pedestrian injuries related to significant mortality in traffic-related accidents. The aim of this research was to investigate the correlation between specific injury patterns and fatal outcome in other participants of traffic-related accidents. Methods: This was a retrospective study of traffic-related accidents in the broader area of the city of Osijek in a five-year period from 1995 to 1999. Autopsy results from the Institute of Pathology and Forensic Medicine of the Clinical Hospital Centre Osijek were analysed of individuals who died after their accident. The total severity of injuries was measured using the ISS. Logistic regression analysis was used for assessing the correlation between specific injury patterns and an early outcome from the severe injury. Results: There were 213 individuals included in the study: 72 pedestrians and 141 other participants (drivers, assistant drivers, passengers, cyclists and motorcyclists). A total of 129 individuals died on the spot and 84 died in the hospital during the first 48 h. Femoral and pelvic fracture, fatal triad and both variants of ipsilateral dyad were related to higher ISS values. Ipsilateral fracture of upper and lower extremities (ipsilateral dyad 1) was associated with a 4.59 times higher risk of an immediate fatal outcome in the total sample. In pedestrians, the risk was 5.99 higher, and in other participants, the risk was 4.11 times higher. Conclusion: Specific skeletal injuries and injury patterns are a significant indicator for total injury severity and related poor prognosis for all participants of traffic-related injuries, not only for pedestrians. In this study, the ipsilateral fracture of upper and lower extremity was related to the largest total severity of injuries and the poorest prognosis. (C) 2015 Elsevier Ltd. All rights reserved.</t>
  </si>
  <si>
    <t xml:space="preserve">[Calosevic, Srdjan] Emergency Med Ctr Osjecko Baranjska Cty, Osijek 31000, Croatia; [Lovric, Zvonimir] Univ Hosp Dubrava, Dept Traumatol &amp; Orthopaed, HR-10040 Zagreb, Croatia</t>
  </si>
  <si>
    <t xml:space="preserve">Calosevic, S (corresponding author), Emergency Med Ctr Osjecko Baranjska Cty, Josipa Hutllera 2, Osijek 31000, Croatia.</t>
  </si>
  <si>
    <t xml:space="preserve">scalosev@gmail.com; zlovric@kbd.hr</t>
  </si>
  <si>
    <t xml:space="preserve">S27</t>
  </si>
  <si>
    <t xml:space="preserve">S30</t>
  </si>
  <si>
    <t xml:space="preserve">10.1016/j.injury.2015.10.049</t>
  </si>
  <si>
    <t xml:space="preserve">CY3OQ</t>
  </si>
  <si>
    <t xml:space="preserve">WOS:000366319500007</t>
  </si>
  <si>
    <t xml:space="preserve">Pikija, S; Magdic, J; Lukic, A; Schreiber, C; Mutzenbach, JS; Mccoy, MR; Sellner, J</t>
  </si>
  <si>
    <t xml:space="preserve">Pikija, S.; Magdic, J.; Lukic, A.; Schreiber, C.; Mutzenbach, J. S.; Mccoy, M. R.; Sellner, J.</t>
  </si>
  <si>
    <t xml:space="preserve">Antiplatelet usage alters clot density in acute ischemic stroke: A hyperdense middle cerebral artery study</t>
  </si>
  <si>
    <t xml:space="preserve">EUROPEAN JOURNAL OF NEUROLOGY</t>
  </si>
  <si>
    <t xml:space="preserve">3rd Congress of the European-Academy-of-Neurology</t>
  </si>
  <si>
    <t xml:space="preserve">JUN, 2017</t>
  </si>
  <si>
    <t xml:space="preserve">Amsterdam, NETHERLANDS</t>
  </si>
  <si>
    <t xml:space="preserve">[Pikija, S.; Sellner, J.] Paracelsus Med Univ, Dept Neurol, Christian Doppler Med Ctr, Salzburg, Austria; [Magdic, J.] Univ Klinicni Ctr, Dept Neurol, Maribor, Slovenia; [Lukic, A.] Gen Hosp Varazdin, Dept Anesthesiol, Varadzin, Croatia; [Schreiber, C.] Salzburg Univ Hosp SALK, Dept Cardiac Surg, Salzburg, Austria; [Mutzenbach, J. S.] Christian Doppler Klin, Salzburg, Austria; [Mccoy, M. R.] Paracelsus Med Univ, Div Neuroradiol, Christian Doppler Med Ctr, Salzburg, Austria</t>
  </si>
  <si>
    <t xml:space="preserve">Paracelsus Private Medical University; Paracelsus Private Medical University</t>
  </si>
  <si>
    <t xml:space="preserve">1351-5101</t>
  </si>
  <si>
    <t xml:space="preserve">1468-1331</t>
  </si>
  <si>
    <t xml:space="preserve">EUR J NEUROL</t>
  </si>
  <si>
    <t xml:space="preserve">Eur. J. Neurol.</t>
  </si>
  <si>
    <t xml:space="preserve">EP3019</t>
  </si>
  <si>
    <t xml:space="preserve">FA6CE</t>
  </si>
  <si>
    <t xml:space="preserve">WOS:000405530100602</t>
  </si>
  <si>
    <t xml:space="preserve">Alaghehbandan, R; Ulamec, M; Martinek, P; Pivovarcikova, K; Michalova, K; Skenderi, F; Hora, M; Michal, M; Hes, O</t>
  </si>
  <si>
    <t xml:space="preserve">Alaghehbandan, Reza; Ulamec, Monika; Martinek, Petr; Pivovarcikova, Kristyna; Michalova, Kvetoslava; Skenderi, Faruk; Hora, Milan; Michal, Michal; Hes, Ondrej</t>
  </si>
  <si>
    <t xml:space="preserve">Papillary pattern in clear cell renal cell carcinoma: Clinicopathologic, morphologic, immunohistochemical and molecular genetic analysis of 23 cases</t>
  </si>
  <si>
    <t xml:space="preserve">Clear cell renal cell carcinoma; Papillary pattern; NGS</t>
  </si>
  <si>
    <t xml:space="preserve">VARIANT; TUMORS; COMPONENT; FEATURES</t>
  </si>
  <si>
    <t xml:space="preserve">Clear cell renal cell carcinoma (ccRCC), the most common histologic subtype of RCCs, demonstrates a wide spectrum of morphologic features (i.e., low-grade spindle cell, syncytial giant cells, and mucin-producing cells). However, papillary growth pattern in ccRCCs is rather a rare finding, which can present challenges in differential diagnostic work up. The aim of this study was to investigate ccRCCs with predominant papillary features from morphologic, immunohistochemical and molecular genetic perspectives. 23 clear cell renal cell carcinomas with papillary architecture were selected. Tumors were evaluated morphologically, immunohistochemically, and molecularly by next-generation sequencing (NGS). The diagnosis of MiT family translocation RCC was excluded by TFE3 immunohistochemistry. Mean age of patients was 65.2 years (range 42-81 years), and 19/23 were male. Tumor size ranged from 1.6 to 12.8 cm (median 6.5 cm). At a median follow-up of 2.5 years (range 1.5-9 years), 2 patients (8.7%) died of disease, 2 developed metastasis. Areas of papillary pattern accounted for approximately 40-100% of the tumor. CK7 was negative in non-papillary areas in majority of cases (20/23, 87%), and was only focally positive in 3/23 cases (13%). In papillary areas, AMACR was positive/focally positive in 17/23 (73.9%) cases and in the non-papillary areas it was positive/focally positive in 22/23 (95.6%) cases. CAIX was mainly negative in both non-papillary and papillary areas (15/23 [65%] and 16/23 [69.5%], respectively). Molecular analysis of 15 analyzable cases revealed the most frequently mutated gene to be VHL (in 9 cases), followed by PRBM1 (in 2 cases) and 29 other different mutations in various genes. Papillary growth pattern in ccRCC is not an uncommon situation. Papillary RCC with clear cells and MiT family (TFE3) translocation RCCs are the major differential diagnostic considerations in such scenarios. Our NGS molecular analysis supported classifying such tumors as a morphologic variant of ccRCC.</t>
  </si>
  <si>
    <t xml:space="preserve">[Alaghehbandan, Reza] Univ British Columbia, Royal Columbian Hosp, Dept Pathol, Fac Med, Vancouver, BC, Canada; [Ulamec, Monika] Med Univ, Med Fac, Ljudevit Jurak Pathol Dept, Clin Hosp Ctr Sestre Milosrdnice,Pathol Dept, Zagreb, Croatia; [Martinek, Petr; Pivovarcikova, Kristyna; Michalova, Kvetoslava; Michal, Michal; Hes, Ondrej] Charles Univ Prague, Fac Med Plzen, Dept Pathol, Plzen, Czech Republic; [Skenderi, Faruk] Univ Sarajevo, Dept Pathol, Clin Ctr, Sarajevo, Bosnia &amp; Herceg; [Hora, Milan] Charles Univ Prague, Fac Med Plzen, Dept Urol, Plzen, Czech Republic</t>
  </si>
  <si>
    <t xml:space="preserve">University of British Columbia; University of Zagreb; Charles University Prague; University of Sarajevo; Charles University Prague</t>
  </si>
  <si>
    <t xml:space="preserve">Hes, O (corresponding author), Charles Univ Hosp Plzen, Med Fac, Dept Pathol, Alej Svobody 80, Plzen 30460, Czech Republic.</t>
  </si>
  <si>
    <t xml:space="preserve">Skenderi, Faruk/H-6233-2014; Hora, Milan/AAO-7896-2021; Ulamec, Monika/C-6299-2018</t>
  </si>
  <si>
    <t xml:space="preserve">Skenderi, Faruk/0000-0002-2200-354X; Hora, Milan/0000-0002-5061-3687; Ulamec, Monika/0000-0002-4843-8154; Alaghehbandan, Reza/0000-0002-6708-5032</t>
  </si>
  <si>
    <t xml:space="preserve">Charles University Research Fund [Q39]; project Institutional Research Fund of University Hospital Plzen [FN 00669806]</t>
  </si>
  <si>
    <t xml:space="preserve">Charles University Research Fund; project Institutional Research Fund of University Hospital Plzen</t>
  </si>
  <si>
    <t xml:space="preserve">The study was supported by the Charles University Research Fund (project number Q39) and by the project Institutional Research Fund of University Hospital Plzen (FN 00669806).</t>
  </si>
  <si>
    <t xml:space="preserve">10.1016/j.anndiagpath.2018.11.004</t>
  </si>
  <si>
    <t xml:space="preserve">HM7FN</t>
  </si>
  <si>
    <t xml:space="preserve">WOS:000459643300013</t>
  </si>
  <si>
    <t xml:space="preserve">Godman, B; Vlahovic-Palcevski, V; Laius, O; Bennett, K; Gulbinovic, J; Diogene, E; Paterson, K; Martikainen, J; Wettermark, B; Gustafsson, LL</t>
  </si>
  <si>
    <t xml:space="preserve">Godman, B.; Vlahovic-Palcevski, V.; Laius, O.; Bennett, K.; Gulbinovic, J.; Diogene, E.; Paterson, K.; Martikainen, J.; Wettermark, B.; Gustafsson, L. L.</t>
  </si>
  <si>
    <t xml:space="preserve">TRENDS IN CONSUMPTION AND EXPENDITURE OF PROTON PUMP INHIBITORS (PPIS) IN 20 EUROPEAN COUNTRIES</t>
  </si>
  <si>
    <t xml:space="preserve">[Godman, B.] Mario Negri Inst Pharmacol Res, I-20157 Milan, Italy; [Vlahovic-Palcevski, V.] Univ Hosp Ctr Rijeka, Rijeka, Croatia; [Laius, O.] State Agcy Med, Tartu, Estonia; [Bennett, K.] St James Hosp, Dublin 8, Ireland; [Gulbinovic, J.] Vilnius State Univ, Vilnius, Lithuania; [Diogene, E.] Catalan Inst Pharmacol, Barcelona, Spain; [Paterson, K.] Glasgow Royal Infirm, Dept Med, Glasgow G4 0SF, Lanark, Scotland; [Martikainen, J.] Social Insurance Inst, Res Dept, Helsinki, Finland; [Gustafsson, L. L.] Karolinska Univ Hosp, Div Clin Pharmacol, Stockholm, Sweden</t>
  </si>
  <si>
    <t xml:space="preserve">Istituto di Ricerche Farmacologiche Mario Negri IRCCS; University of Rijeka; Trinity College Dublin; Vilnius University; University of Glasgow; Karolinska Institutet; Karolinska University Hospital</t>
  </si>
  <si>
    <t xml:space="preserve">Gustafsson, Lars/G-3902-2010; Gulbinovic, Jolanta/GQP-7434-2022; Godman, Brian/R-8897-2019</t>
  </si>
  <si>
    <t xml:space="preserve">Gulbinovic, Jolanta/0000-0003-3776-6934; </t>
  </si>
  <si>
    <t xml:space="preserve">WOS:000267428100139</t>
  </si>
  <si>
    <t xml:space="preserve">Filipovic, N; Stojevic, Z; Masek, T; Mikulec, Z; Prvanovic, N</t>
  </si>
  <si>
    <t xml:space="preserve">Filipovic, N.; Stojevic, Z.; Masek, T.; Mikulec, Z.; Prvanovic, N.</t>
  </si>
  <si>
    <t xml:space="preserve">Relationship between fructosamine with serum protein, albumin and glucose concentrations in dairy ewes</t>
  </si>
  <si>
    <t xml:space="preserve">SMALL RUMINANT RESEARCH</t>
  </si>
  <si>
    <t xml:space="preserve">Serum fructosamine; Pregnancy; Lactation; Dairy ewes</t>
  </si>
  <si>
    <t xml:space="preserve">LATE PREGNANCY; UDDER DEVELOPMENT; PARAMETERS; SHEEP</t>
  </si>
  <si>
    <t xml:space="preserve">The aim of the study was to investigate the changes in blood fructosamine concentrations of ewes during late pregnancy and lactation. The relationship of serum fructosamine to changes in the serum glucose and blood protein and albumin concentrations were measured in 10 crossbred dairy ewes. Blood was sampled 10 days prior to lambing (D - 10). on day 10 (D + 10), day 20 (D + 20), day 90 (D + 90) and on day 130 post partum (D + 130). The concentration of serum fructosamine significantly decreased on D + 10, then significantly increased on D + 20 (p &lt; 0.05), remaining on the same level until D + 130. The concentration of serum glucose was highest on D - 10, and gradually decreased, being significantly lower on D + 130 post partum, compared to D - 10. Similarly the serum albumin and total protein concentrations were highest on D - 10, and significantly decreased on D + 10. The concentration of both parameters increased by D + 20, but then decreased on D + 90 and D + 130. The significant decrease in fructosamine concentration observed on D + 10 probably resulted from the substantial and rapid decrease in total serum protein and albumin concentrations, also established during the same period. The results confirm that in ewes, similar to other species, the shorter serum protein life span during the transition period has an influence on the decrease in blood fructosamine concentrations. These should be considered during the interpretation of serum fructosamine concentration as part of blood biochemical findings during the pre and post partum period. (C) 2010 Elsevier B.V. All rights reserved.</t>
  </si>
  <si>
    <t xml:space="preserve">[Filipovic, N.; Stojevic, Z.] Univ Zagreb, Fac Vet Med, Dept Physiol &amp; Radiobiol, Zagreb 10000, Croatia; [Masek, T.; Mikulec, Z.] Univ Zagreb, Fac Vet Med, Dept Anim Nutr &amp; Dietet, Zagreb 10000, Croatia; [Prvanovic, N.] Univ Zagreb, Fac Vet Med, Clin Obstet &amp; Reprod, Zagreb 10000, Croatia</t>
  </si>
  <si>
    <t xml:space="preserve">Ministry of Science, Education and Sports of the Republic of Croatia [053-1080229-2104, 053-0532265-2244]</t>
  </si>
  <si>
    <t xml:space="preserve">This work was supported by a grant of the Ministry of Science, Education and Sports of the Republic of Croatia, in the projects Mineral metabolism of domestic animals in high production and stress No. 053-1080229-2104 and The influence of nutraceuticals on the health and performance of food animals No. 053-0532265-2244.</t>
  </si>
  <si>
    <t xml:space="preserve">0921-4488</t>
  </si>
  <si>
    <t xml:space="preserve">1879-0941</t>
  </si>
  <si>
    <t xml:space="preserve">SMALL RUMINANT RES</t>
  </si>
  <si>
    <t xml:space="preserve">Small Ruminant Res.</t>
  </si>
  <si>
    <t xml:space="preserve">10.1016/j.smallrumres.2010.11.003</t>
  </si>
  <si>
    <t xml:space="preserve">736HK</t>
  </si>
  <si>
    <t xml:space="preserve">WOS:000288481500007</t>
  </si>
  <si>
    <t xml:space="preserve">Zuntar, I; Antoljak, N; Vrkic, N; Topic, E; Kujundzic, N; Demarin, V; Vukovic, V</t>
  </si>
  <si>
    <t xml:space="preserve">Zuntar, Irena; Antoljak, Natasa; Vrkic, Nada; Topic, Elizabeta; Kujundzic, Nikola; Demarin, Vida; Vukovic, Vlasta</t>
  </si>
  <si>
    <t xml:space="preserve">Association of methylenetetrahydrofolate (MTHFR) and apolipoprotein E (apo E) genotypes with homocysteine, vitamin and lipid levels in carotid stenosis</t>
  </si>
  <si>
    <t xml:space="preserve">MTHFR; apo E; genotype; lipids; vitamin status; homocysteine; carotid stenosis</t>
  </si>
  <si>
    <t xml:space="preserve">REDUCTASE GENE POLYMORPHISM; RISK-FACTOR; PLASMA HOMOCYSTEINE; VASCULAR-DISEASE; WALL THICKNESS; ATHEROSCLEROSIS; LIPOPROTEIN; ALCOHOL; HEALTHY; PROTEIN</t>
  </si>
  <si>
    <t xml:space="preserve">The aim of the study was to investigate the association between methylenetetrahydrofolate (MTHFR) genotypes and levels of homocysteine (Hcy), folate, vitamin B12 and lipids as well as the association between apolipoprotein E (apo E) genotypes and levels of lipids in a Croatian healthy control group and a group of patients with &gt; 70% carotid stenosis (CS). The study included 98 Croats, 38 patients with &gt; 70% carotid stenosis and 60 age- and sex-matched controls. The MTHFR and apo, E genotypes were determined by polymerase chain reaction-restriction fragment length polymorphism (PCR-RFLP), Hey by enzyme immunoassay, vitamins by immunochemiluminiscence, and lipids by spectrophotometric method. There was no difference between control subjects and CS patients in the distribution of C677T MTHFR genotypes (p=0.786) and alleles (p=0.904), however, differences in the frequencies of apo E genotypes (p=0.012) and alleles (p=0.029) were statistically significant. The odds ratio for apo E 314 genotype was 3.93 (95% CI 1.23-12.61). Hyperhomocysteinemia (. 15 mu mol/L) was found in 11% of CS patients and 5% of control subjects. Total cholesterol, triglycerides, vitamin B12 and folate were statistically different in all MTHFR genotypes (p &lt; 0.001, p &lt; 0.01, p=0.044 and p=0.036, respectively), and in TC/TT (p &lt; 0.001, p=0.003, p=0.030 and p=0.032, respectively) groups. The levels of total cholesterol, LDL cholesterol and triglycerides in the apo E 313, and total cholesterol in the apo E 314 group yielded statistical difference. An association was found of apo E 314 genotype but not of MTHFR genotypes with the risk of CS. MTHFR and apo E affect blood lipid levels, which was statistically confirmed. An association was also recorded between hyperhomocysteinemia and patients with CS. Vitamin status in CS showed a statistically verified association with TC/TT MTHFR genotype. In the group of patients with TC/TT MTHFR genotype, lower vitamin B12 and higher folate values were recorded. The results of multiple logistic analysis showed that there was no statistical significance of Hey levels (OR 2.403, P=0.334) or conventional vascular risk factors such as smoking habit (OR 0.505, p=0.149), age (OR 1.048, P=0.087) or sex (OR 2.037, p=0.112) in predicting CS.</t>
  </si>
  <si>
    <t xml:space="preserve">Univ Zagreb, Fac Pharm &amp; Biochem, Dept Analyt Toxicol, Zagreb 10000, Croatia; Croatian Natl Inst Publ Hlth, Zagreb, Croatia; Univ Zagreb, Sch Med, Inst Clin Chem, Zagreb 41001, Croatia; Univ Zagreb, Dept Analyt Chem, Fac Pharm &amp; Biochem, Zagreb 41000, Croatia; Univ Zagreb, Sch Med, Dept Neurol, Zagreb 41000, Croatia</t>
  </si>
  <si>
    <t xml:space="preserve">Zuntar, I (corresponding author), Univ Zagreb, Fac Pharm &amp; Biochem, Dept Analyt Toxicol, Ante Kovacica 1, Zagreb 10000, Croatia.</t>
  </si>
  <si>
    <t xml:space="preserve">izuntar@pharma.hr</t>
  </si>
  <si>
    <t xml:space="preserve">Demarin, Vida/AAX-2395-2021</t>
  </si>
  <si>
    <t xml:space="preserve">Demarin, Vida/0000-0003-4942-259X</t>
  </si>
  <si>
    <t xml:space="preserve">WOS:000243322100027</t>
  </si>
  <si>
    <t xml:space="preserve">De Bacquer, D; Dallongeville, J; Heidrich, J; Kotseva, K; Reiner, Z; Gaita, D; Prugger, C; Wellmann, J; Wood, D; De Backer, G; Keil, U</t>
  </si>
  <si>
    <t xml:space="preserve">De Bacquer, Dirk; Dallongeville, Jean; Heidrich, Jan; Kotseva, Kornelia; Reiner, Zeljko; Gaita, Dan; Prugger, Christophe; Wellmann, Juergen; Wood, David; De Backer, Guy; Keil, Ulrich</t>
  </si>
  <si>
    <t xml:space="preserve">EUROASPIRE III Study Grp</t>
  </si>
  <si>
    <t xml:space="preserve">Management of overweight and obese patients with coronary heart disease across Europe</t>
  </si>
  <si>
    <t xml:space="preserve">EUROPEAN JOURNAL OF CARDIOVASCULAR PREVENTION &amp; REHABILITATION</t>
  </si>
  <si>
    <t xml:space="preserve">coronary heart disease; obesity; secondary prevention</t>
  </si>
  <si>
    <t xml:space="preserve">CLINICAL-PRACTICE; CARDIOVASCULAR-DISEASE; MYOCARDIAL-INFARCTION; WEIGHT CHANGE; RISK-FACTORS; PREVENTION; PREVALENCE</t>
  </si>
  <si>
    <t xml:space="preserve">Aims Several studies have reported increasing obesity rates in the general population. Using data from the EUROASPIRE III survey, we investigated as to what extent the obesity epidemic affects the high priority group of coronary heart disease patients. Methods and results Data from 8924 patients, who had experienced a recent coronary acute event, from 22 countries in Europe participating in the EUROASPIRE III study were gathered in 2006- 2007. Eight centres had also participated in the earlier two EUROASPIRE surveys carried out in 1994- 1995 and 1999- 2000. In these eight centres, obesity prevalence in coronary patients had increased from 25 to 38% during the past decade. The most recent survey shows that obesity is more prevalent in women ( 45 vs. 32% in men) and is a major health problem across all the 22 countries. Only 18% of all the patients were found to reach a body mass index below 25 kg/m(2) whereas 53% were diagnosed with central obesity. Since their hospital discharge, only half of the obese patients reported to have followed the dietary recommendations and 48% reported engagement in more physical activity. Only 13% of the patients who were overweight at the time of the coronary event reached the target of &gt;= 5% weight loss whereas 21% of them presented with a weight gain of 5% or more. Conclusion The prevalence of obesity is still increasing and reaching epidemic proportions in the high priority group of coronary patients all over Europe. Patients' awareness and current management of obesity seems inadequate. More intensive programs focusing on diet and especially physical activity are urgently required. Eur J Cardiovasc Prev Rehabil 17:447-454 (C) 2010 The European Society of Cardiology</t>
  </si>
  <si>
    <t xml:space="preserve">[De Bacquer, Dirk] Univ Ghent, Dept Publ Hlth, B-9000 Ghent, Belgium; [Dallongeville, Jean] Pasteur Inst Lille, Lille, France; [Heidrich, Jan; Prugger, Christophe; Wellmann, Juergen; Keil, Ulrich] Univ Munster, D-4400 Munster, Germany; [Kotseva, Kornelia; Wood, David] Univ London Imperial Coll Sci Technol &amp; Med, London SW7 2AZ, England; [Reiner, Zeljko] Univ Hosp Ctr Zagreb, Zagreb, Croatia; [Gaita, Dan] Univ Med &amp; Farm Timisoara, Timisoara, Romania</t>
  </si>
  <si>
    <t xml:space="preserve">Ghent University; Le Reseau International des Instituts Pasteur (RIIP); Universite de Lille - ISITE; Institut Pasteur Lille; University of Munster; Imperial College London; University of Zagreb; Victor Babes University of Medicine &amp; Pharmacy, Timisoara</t>
  </si>
  <si>
    <t xml:space="preserve">De Bacquer, D (corresponding author), Univ Ghent, Dept Publ Hlth, Pintelaan 185,Block A,2nd Floor, B-9000 Ghent, Belgium.</t>
  </si>
  <si>
    <t xml:space="preserve">dirk.debacquer@ugent.be</t>
  </si>
  <si>
    <t xml:space="preserve">De Bacquer, Dirk/HGU-3191-2022; Gaita, Dan/AGT-0656-2022; De Backer, Guy/AAI-4607-2021</t>
  </si>
  <si>
    <t xml:space="preserve">Prugger, Christof/0000-0003-1845-0950; De Bacquer, Dirk/0000-0002-3202-7238; Kotseva, Kornelia/0000-0003-0469-9413</t>
  </si>
  <si>
    <t xml:space="preserve">The authors thank the administrative staff, physicians, nurses, and other personnel at the hospitals in which the study was carried out, and all the patients who participated in the EUROASPIRE studies. Unrestricted educational grants to the European Society of Cardiology were obtained from AstraZeneca, Bristol-Myers Squibb, GlaxoSmithKline, Pfizer, Sanofi-Aventis, Servier, Merck/Schering-Plough, Novartis.</t>
  </si>
  <si>
    <t xml:space="preserve">1741-8267</t>
  </si>
  <si>
    <t xml:space="preserve">EUR J CARDIOV PREV R</t>
  </si>
  <si>
    <t xml:space="preserve">Eur. J. Cardiovasc. Prev. Rehabil.</t>
  </si>
  <si>
    <t xml:space="preserve">10.1097/HJR.0b013e328336a05f</t>
  </si>
  <si>
    <t xml:space="preserve">634AP</t>
  </si>
  <si>
    <t xml:space="preserve">WOS:000280550200011</t>
  </si>
  <si>
    <t xml:space="preserve">Jelicic, P; Ferenc, T; Mrzljak, A; Jemersic, L; Janev-Holcer, N; Milosevic, M; Bogdanic, M; Barbic, L; Kolaric, B; Stevanovic, V; Vujica, M; Jurekovic, Z; Saric, JP; Vilibic, M; Vilibic-Cavlek, T</t>
  </si>
  <si>
    <t xml:space="preserve">Jelicic, Pavle; Ferenc, Thomas; Mrzljak, Anna; Jemersic, Lorena; Janev-Holcer, Natasa; Milosevic, Milan; Bogdanic, Maja; Barbic, Ljubo; Kolaric, Branko; Stevanovic, Vladimir; Vujica, Mateja; Jurekovic, Zeljka; Saric, Jadranka Pavicic; Vilibic, Maja; Vilibic-Cavlek, Tatjana</t>
  </si>
  <si>
    <t xml:space="preserve">Insights into hepatitis E virus epidemiology in Croatia</t>
  </si>
  <si>
    <t xml:space="preserve">Hepatitis E virus; Seroprevalence; Veterinarians; Hunters; Forestry workers; Transplant patients; Croatia</t>
  </si>
  <si>
    <t xml:space="preserve">WILD BOARS; RISK-FACTORS; SEROPREVALENCE; PREVALENCE; ANTIBODIES; INFECTION; HUNTERS; VETERINARIANS; HEV; WORKERS</t>
  </si>
  <si>
    <t xml:space="preserve">BACKGROUND Hepatitis E virus (HEV) is an emerging virus of global health concern. The seroprevalence rates differ greatly according to geographic region and population group. AIM To analyze the seroprevalence of HEV in exposed (animal-related professions) and nonexposed populations, as well as solid organ and hematopoietic stem cell transplant patients. METHODS Forestry workers (n = 93), hunters (n = 74), and veterinarians (n = 151) represented the exposed population. The general population (n = 126) and pregnant women (n = 118) constituted the control group. Transplant patients included liver transplant recipients (LTRs) (n = 83), kidney transplant recipients (KTRs) (n = 43), and hematopoietic stem cell transplant recipients (HSCRs) (n = 39). HEV immunoglobulin G antibodies were detected using the enzyme-linked immunosorbent assay and confirmed by the immunoblot test. RESULTS The HEV seroprevalence significantly differed between groups: Veterinarians 15.2%, hunters 14.9%, forestry workers 6.5%, general population 7.1%, and pregnant women 1.7%. In transplant patients, the seropositivity was highest in LTRs (19.3%), while in KTRs and HSCRs, the seroprevalence was similar to the general population (6.9% and 5.1%, respectively). A significant increase in seropositivity with age was observed from 2.9% in individuals less than 30 years to 23.5% in those older than 60 years. Sociodemographic characteristics (sex, educational level, area of residence, and number of household members), eating habits (game meat, offal, and pork products consumption), and environmental and housing conditions (drinking water supply, type of water drainage/sewer, waste disposal, domestic animals) were not associated with HEV seropositivity. However, individuals who reported a pet ownership were more often seropositive compared to those who did not have pet animals (12.5% vs 7.0%). CONCLUSION The results of this study showed that individuals in professional contact with animals and LTRs are at higher risk for HEV infection. In addition, age is a significant risk factor for HEV seropositivity.</t>
  </si>
  <si>
    <t xml:space="preserve">[Jelicic, Pavle; Janev-Holcer, Natasa] Croatian Inst Publ Hlth, Dept Environm Hlth, Zagreb 10000, Croatia; [Ferenc, Thomas] Merkur Univ Hosp, Dept Radiol, Zagreb 10000, Croatia; [Mrzljak, Anna] Univ Hosp Ctr Zagreb, Dept Gastroenterol &amp; Hepatol, Zagreb 10000, Croatia; [Mrzljak, Anna; Vilibic-Cavlek, Tatjana] Univ Zagreb, Sch Med, Zagreb 10000, Croatia; [Jemersic, Lorena] Croatian Vet Inst, Dept Virol, Zagreb 10000, Croatia; [Janev-Holcer, Natasa] Univ Rijeka, Dept Social Med &amp; Epidemiol, Fac Med, Rijeka 51000, Croatia; [Milosevic, Milan] Andrija Stampar Sch Publ Hlth, Dept Occupat &amp; Environm Hlth, Zagreb 10000, Croatia; [Bogdanic, Maja; Vilibic-Cavlek, Tatjana] Croatian Inst Publ Hlth, Dept Virol, Zagreb 10000, Croatia; [Barbic, Ljubo; Stevanovic, Vladimir] Univ Zagreb, Dept Microbiol &amp; Infect Dis Clin, Fac Vet Med, Zagreb 10000, Croatia; [Kolaric, Branko] Andrija Stampar Teaching Inst Publ Hlth, Dept Gerontol &amp; Social Med, Zagreb 10000, Croatia; [Vujica, Mateja] Inst Emergency Med Krapina Zagorje Cty, Krapina 49000, Croatia; [Jurekovic, Zeljka] Merkur Univ Hosp, Dept Nephrol, Zagreb 10000, Croatia; [Saric, Jadranka Pavicic] Univ Hosp Merkur, Dept Anesthesiol, Zagreb 10000, Croatia; [Vilibic, Maja] Univ Clin Hosp Ctr Sestre Milosrdnice, Dept Social Psychiat Psychotherapy &amp; Psychodiagnos, Zagreb, Croatia; [Mrzljak, Anna] Univ Hosp Ctr Zagreb, Dept Gastroenterol &amp; Hepatol, Kispaticeva 12, Zagreb 10000, Croatia</t>
  </si>
  <si>
    <t xml:space="preserve">University of Zagreb; University of Zagreb; Croatian Veterinary Institute Zagreb; University of Rijeka; University of Zagreb; University of Zagreb; University of Zagreb</t>
  </si>
  <si>
    <t xml:space="preserve">Mrzljak, A (corresponding author), Univ Hosp Ctr Zagreb, Dept Gastroenterol &amp; Hepatol, Kispaticeva 12, Zagreb 10000, Croatia.</t>
  </si>
  <si>
    <t xml:space="preserve">anna.mrzljak@gmail.com</t>
  </si>
  <si>
    <t xml:space="preserve">Pavicic Saric, Jadranka/0000-0003-4124-8056</t>
  </si>
  <si>
    <t xml:space="preserve">Croatian Science Foundation (Emerging and Neglected Hepatotropic Viruses after Solid Organ and Hematopoietic Stem Cell Transplantation to Mrzljak A) [IP-2020-02-7407]</t>
  </si>
  <si>
    <t xml:space="preserve">Croatian Science Foundation (Emerging and Neglected Hepatotropic Viruses after Solid Organ and Hematopoietic Stem Cell Transplantation to Mrzljak A)</t>
  </si>
  <si>
    <t xml:space="preserve">Supported by the Croatian Science Foundation (Emerging and Neglected Hepatotropic Viruses after Solid Organ and Hematopoietic Stem Cell Transplantation to Mrzljak A), No. IP-2020-02-7407.</t>
  </si>
  <si>
    <t xml:space="preserve">OCT 7</t>
  </si>
  <si>
    <t xml:space="preserve">10.3748/wjg.v28.i37.5494</t>
  </si>
  <si>
    <t xml:space="preserve">5W8RJ</t>
  </si>
  <si>
    <t xml:space="preserve">WOS:000878175800009</t>
  </si>
  <si>
    <t xml:space="preserve">Salobir, B; Brguljan-Hitij, J; Dolenc, P; Chazova, I; Sirenko, Y; Vincelj, J; Widimsky, J; Barbic-Zagar, B; Accetto, R</t>
  </si>
  <si>
    <t xml:space="preserve">Salobir, B.; Brguljan-Hitij, J.; Dolenc, P.; Chazova, I.; Sirenko, Y.; Vincelj, J.; Widimsky, J.; Barbic-Zagar, B.; Accetto, R.</t>
  </si>
  <si>
    <t xml:space="preserve">IMPACT OF VALSARTAN AND COMBINATION OF VALSARTAN AND HYDROCHLOROTHIAZIDE ON ERECTILE DYSFUNCTION IN PATIENTS WITH MILD TO MODERATE HYPERTENSION</t>
  </si>
  <si>
    <t xml:space="preserve">[Salobir, B.; Brguljan-Hitij, J.; Dolenc, P.; Accetto, R.] Univ Med Ctr Ljubljana, Div Internal Med, Dept Hypertens, Ljubljana, Slovenia; [Chazova, I.] Russian Cardiol Res Complex, Moscow, Russia; [Sirenko, Y.] Inst Cardiol, Kiev, Ukraine; [Vincelj, J.] Dubrava Univ Hosp, Inst Cardiovasc Dis, Zagreb, Croatia; [Widimsky, J.] Charles Univ Prague, Ctr Hypertens, Internal Dept 3, Gen Fac Hosp,Med Fac 1, Prague, Czech Republic; [Barbic-Zagar, B.] KRKA Dd, Novo Mesto, Slovenia</t>
  </si>
  <si>
    <t xml:space="preserve">University Medical Centre Ljubljana; National Medical Research Center of Cardiology; National Academy of Medical Sciences of Ukraine; National Scientific Center M.D. Strazhesko Institute of Cardiology of the National Academy of Medical Sciences of Ukraine; University of Zagreb; Charles University Prague; General University Hospital Prague</t>
  </si>
  <si>
    <t xml:space="preserve">Chazova, Irina/AAK-6581-2021; Sirenko, Yuriy M/C-8012-2019</t>
  </si>
  <si>
    <t xml:space="preserve">Chazova, Irina/0000-0002-9822-4357; Sirenko, Yuriy M/0000-0002-4091-4910</t>
  </si>
  <si>
    <t xml:space="preserve">PP.26.07</t>
  </si>
  <si>
    <t xml:space="preserve">E275</t>
  </si>
  <si>
    <t xml:space="preserve">10.1097/01.hjh.0000492137.63346.75</t>
  </si>
  <si>
    <t xml:space="preserve">WOS:000440355102052</t>
  </si>
  <si>
    <t xml:space="preserve">Markovic, V; Eterovic, D; Stipanovic, P; Punda, A</t>
  </si>
  <si>
    <t xml:space="preserve">Markovic, V.; Eterovic, D.; Stipanovic, P.; Punda, A.</t>
  </si>
  <si>
    <t xml:space="preserve">Thyroid echogenicity: A clue to precise individual dosimetry in radioiodine therapy of hyperthyroidism</t>
  </si>
  <si>
    <t xml:space="preserve">MEDICAL HYPOTHESES</t>
  </si>
  <si>
    <t xml:space="preserve">GRAVES-DISEASE; LITHIUM</t>
  </si>
  <si>
    <t xml:space="preserve">Background: Radioiodine therapy is a frequent option in treatment of patients with hyperthyroidism. Despite efforts to plan the thyroid absorbed dose by accounting for the gland size and radio iodine kinetics, the success of radioiodine therapy remains largely unpredictable. The current methods plan the mean thyroid radiation absorbed dose, assuming that it applies to target tissue - the thyroid follicular cells. However, the unique thyroid follicular structure and iodine kinetics may violate this assumption. Upon oral administration and capture by thyroid, the vast majority of time radioiodine spends in organified form in follicular colloidal lumen: the greater the follicle the more radiation is wasted before reaching the target cells. Hypothesis: The I-131 radiation absorbed dose to thyroid follicular cells is less than the average thyroid dose, the more the greater the follicles. Thyroid echogenicity can be used to assess the amount of colloid in thyroid tissue, which in turn can be used to assess the follicle size and adjust the planned absorbed dose to patient-specific thyroid micro-architecture. Evaluation: Animal data on intrathyroidal iodine kinetics were considered in conjunction with model predictions that relate the size of thyroid follicles with I-131 irradiation of follicular cells. It turned out that the correction factors in the range 5-40% should be applied to oral activities of radioiodine calculated by the standard method. Next, several histology studies documented that normoechogenic thyroids have relatively large follicles, while hypoechogenic thyroids are mostly cellular, with almost empty, small follicles. All these concur with clinical data that Graves' disease patients with normoechogenic thyroids that received 200 Gy in thyroid had comparable outcome to Graves' disease patients with hypoechogenic thyroid that received 100-120 Gy in thyroid. Conclusion: Thyroid echogenicity is a probable clue to a better patient-specific dosimetry in radioiodine therapy of hyperthyroidism; direct evidences and precise estimates of benefits over current practices would be provided by controlled clinical trials. (C) 2010 Elsevier Ltd. All rights reserved.</t>
  </si>
  <si>
    <t xml:space="preserve">[Markovic, V.; Eterovic, D.; Punda, A.] Univ Split, Sch Med, Dept Med Phys, Split 21000, Croatia; [Markovic, V.; Eterovic, D.; Punda, A.] Univ Hosp Split, Dept Nucl Med, Split, Croatia; [Stipanovic, P.] Univ Split, Fac Sci, Dept Phys, Split 21000, Croatia</t>
  </si>
  <si>
    <t xml:space="preserve">Eterovic, D (corresponding author), Univ Split, Sch Med, Dept Med Phys, Soltanska 2, Split 21000, Croatia.</t>
  </si>
  <si>
    <t xml:space="preserve">davor.eterovic@mefst.hr</t>
  </si>
  <si>
    <t xml:space="preserve">Eterovic, Davor/I-4006-2017; Stipanović, Petar/D-9540-2017</t>
  </si>
  <si>
    <t xml:space="preserve">Stipanović, Petar/0000-0002-8551-8989</t>
  </si>
  <si>
    <t xml:space="preserve">0306-9877</t>
  </si>
  <si>
    <t xml:space="preserve">1532-2777</t>
  </si>
  <si>
    <t xml:space="preserve">MED HYPOTHESES</t>
  </si>
  <si>
    <t xml:space="preserve">Med. Hypotheses</t>
  </si>
  <si>
    <t xml:space="preserve">10.1016/j.mehy.2010.09.005</t>
  </si>
  <si>
    <t xml:space="preserve">725WK</t>
  </si>
  <si>
    <t xml:space="preserve">WOS:000287677400001</t>
  </si>
  <si>
    <t xml:space="preserve">Batinac, T; Zamolo, G; Coklo, M; Hadzisejdic, I; Stemberger, C; Zauhar, G</t>
  </si>
  <si>
    <t xml:space="preserve">Batinac, Tanja; Zamolo, Gordana; Coklo, Miran; Hadzisejdic, Ita; Stemberger, Christophe; Zauhar, Gordana</t>
  </si>
  <si>
    <t xml:space="preserve">Expression of cell cycle and apoptosis regulatory proteins in keratoacanthoma and squamous cell carcinoma</t>
  </si>
  <si>
    <t xml:space="preserve">apoptosis; Bcl-2; Bak; keratoacanthoma; squamous cell carcinoma</t>
  </si>
  <si>
    <t xml:space="preserve">INDUCE APOPTOSIS; PROGNOSTIC VALUE; SKIN-CANCER; P53 GENE; BCL-2; BAK; PROLIFERATION; FAMILY; REGRESSION; GROWTH</t>
  </si>
  <si>
    <t xml:space="preserve">Some authors view keratoacanthoma (KA) as a variant of squamous cell carcinoma (SCQ, while others consider it a separate entity that must be distinguished from SCC. Involution displayed by KA is an important difference between these two entities. It has been suggested that apoptosis plays a role in the involution process of KA, although the exact trigger for it remains unclear. A hundred and fifty specimens were included in this study, 30 cases for each of the following groups: normal skin (NS), proliferative keratoacanthoma (pKA), regressing keratoacanthoma (rKA), well-differentiated squamous cell carcinoma (wdSCQ, and poorly differentiated squamous cell carcinoma (pdSCC). They were immunohistochemically examined for the expression of p53, Ki-67, bak, and bcl-2. Significantly higher p53 and Ki-67 expressions were observed in all tumor lesions examined as compared with NS. There was higher bak expression in KAs compared to NS and a significant reduction of bak expression in pdSCC together with a significant reduction of bak expression in SCCs compared to pKA. Bcl-2 expression was similar in NS and SCCs, but was lower in rKA. We found a significant positive correlation between p53 and Ki-67, p53 and Bak in NS and examined skin tumors. Lower bcl-2 expression in conjunction with higher bak expression in rKA suggests a possible role of these apoptosisregulating proteins in tumor regression. In contrast to this finding, a steady level of bcl-2 expression in pdSCC combined with lower bak expression levels and a high proliferation rate could contribute to progression and aggressiveness in these tumors. Bak and p53 expression is a sun-related and age-dependent process in NS and skin tumors. (c) 2006 Elsevier GrnbH. All rights reserved.</t>
  </si>
  <si>
    <t xml:space="preserve">Rijeka Univ, Sch Med, Dept Pathol, Rijeka 51000, Croatia; Rijeka Univ Hosp, Sch Med, Dept Dermatovenerol, Rijeka, Croatia; Rijeka Univ, Sch Med, Dept Phys, Rijeka 51000, Croatia</t>
  </si>
  <si>
    <t xml:space="preserve">Zamolo, G (corresponding author), Rijeka Univ, Sch Med, Dept Pathol, Brace Branchetta 20, Rijeka 51000, Croatia.</t>
  </si>
  <si>
    <t xml:space="preserve">gordanazamolo@yahoo.com</t>
  </si>
  <si>
    <t xml:space="preserve">Hadžisejdić, Ita/S-8493-2018; Žauhar, Gordana/G-5002-2018; Zamolo, Gordana/S-2515-2018; Batinac, Tanja/R-9484-2018</t>
  </si>
  <si>
    <t xml:space="preserve">Hadžisejdić, Ita/0000-0003-1800-3552; Žauhar, Gordana/0000-0002-5931-2872; Zamolo, Gordana/0000-0002-7702-1876; Batinac, Tanja/0000-0002-3482-1937</t>
  </si>
  <si>
    <t xml:space="preserve">10.1016/j.prp.2006.04.004</t>
  </si>
  <si>
    <t xml:space="preserve">075ZE</t>
  </si>
  <si>
    <t xml:space="preserve">WOS:000239925800006</t>
  </si>
  <si>
    <t xml:space="preserve">Sahebkar, A; Simental-Mendia, LE; Mikhailidis, DP; Pirro, M; Banach, M; Sirtori, CR; Ruscica, M; Reiner, Z</t>
  </si>
  <si>
    <t xml:space="preserve">Sahebkar, Amirhossein; Simental-Mendia, Luis E.; Mikhailidis, Dimitri P.; Pirro, Matteo; Banach, Maciej; Sirtori, Cesare R.; Ruscica, Massimiliano; Reiner, Zeljko</t>
  </si>
  <si>
    <t xml:space="preserve">Effect of statin therapy on plasma apolipoprotein CIII concentrations: A systematic review and meta-analysis of randomized controlled trials</t>
  </si>
  <si>
    <t xml:space="preserve">JOURNAL OF CLINICAL LIPIDOLOGY</t>
  </si>
  <si>
    <t xml:space="preserve">Apolipoprotein CIII; Statins; Cardiovascular disease; Atorvastatin; Rosuvastatin; Lovastatin</t>
  </si>
  <si>
    <t xml:space="preserve">DENSITY-LIPOPROTEIN CHOLESTEROL; OF-FUNCTION MUTATIONS; C-III; METABOLIC SYNDROME; TRIGLYCERIDE-RICH; APOC-III; CLINICAL-SIGNIFICANCE; CORONARY-ANGIOGRAPHY; LDL SUBCLASSES; EUROPEAN PANEL</t>
  </si>
  <si>
    <t xml:space="preserve">BACKGROUND: Statins are well-established low-density lipoprotein cholesterol lowering drugs. Elevated apolipoprotein CIII (Apo CIII) levels are associated with elevated triglyceride-rich particles, which are also considered to be a possible risk factor for cardiovascular disease. OBJECTIVE: The aim of this meta-analysis of randomized placebo-controlled clinical trials was to assess the effect of statins on Apo CIII concentrations. METHODS: Randomized placebo-controlled trials investigating the impact of statin treatment on cholesterol lowering that include lipoprotein measurement were searched in PubMed, MEDLINE, Scopus, Web of Science, and Google Scholar databases (up to July 31, 2017). A random-effects model and generic inverse variance method were used for quantitative data synthesis. Sensitivity analysis was conducted using the leave-one-out method. A weighted random-effects meta-regression was performed to evaluate the impact of potential confounders on Apo CIII concentrations. RESULTS: This meta-analysis of data from 6 randomized placebo-controlled clinical trials (10 statin arms) involving 802 subjects showed that statin therapy significantly decreased circulating Apo CIII concentrations (weighted mean difference [WMD]: -2.71, 95% confidence interval [CI]: -3.74 to -1.68, P &lt; .001; I-2: 73.83%). The effect size was robust in the leave-one-out sensitivity analysis and not driven by any single study. Subgroup analysis showed a reduction of Apo CIII concentrations by atorvastatin (WMD: -4.74, 95% CI:-3.74 to -1.68, P =.002; I-2: 84.02%), rosuvastatin (WMD: -2.68, 95% CI: -4.52 to-0.84, P = .004; I-2: 0%), and lovastatin (WMD: -1.64, 95% CI: -2.22 to -1.07, P &lt; .001; I-2: 0%). CONCLUSION: This meta-analysis suggests that statin treatment significantly reduces plasma Apo CIII levels. (C) 2018 National Lipid Association. All rights reserved.</t>
  </si>
  <si>
    <t xml:space="preserve">[Sahebkar, Amirhossein] Mashhad Univ Med Sci, Pharmaceut Technol Inst, Biotechnol Res Ctr, Mashhad, Iran; [Sahebkar, Amirhossein] Mashhad Univ Med Sci, Neurogen Inflammat Res Ctr, Mashhad, Iran; [Sahebkar, Amirhossein] Mashhad Univ Med Sci, Sch Pharm, Mashhad, Iran; [Simental-Mendia, Luis E.] Mexican Social Secur Inst, Biomed Res Unit, Durango, CO, Mexico; [Mikhailidis, Dimitri P.] UCL, Med Sch, Dept Clin Biochem, Royal Free Hosp Campus, London, England; [Pirro, Matteo] Univ Perugia, Dept Med, Unit Internal Med Angiol &amp; Arteriosclerosis Dis, Perugia, Italy; [Banach, Maciej] Med Univ Lodz, WAM Univ Hosp Lodz, Dept Hypertens, Lodz, Poland; [Banach, Maciej] PMMHRI, Lodz, Poland; [Sirtori, Cesare R.] ASST Grande Osped Metropolitano Niguarda, Ctr Dislipidemie, Milan, Italy; [Ruscica, Massimiliano] Univ Milan, Dept Pharmacol &amp; Biomol Sci, Milan, Italy; [Reiner, Zeljko] Univ Zagreb, Univ Hosp Ctr Zagreb, Dept Internal Med, Sch Med, Kispaticeva 12, Zagreb 10000, Croatia</t>
  </si>
  <si>
    <t xml:space="preserve">Mashhad University Medical Science; Mashhad University Medical Science; Mashhad University Medical Science; Instituto Mexicano del Seguro Social; University of London; University College London; University of Perugia; Medical University Lodz; University of Milan; University of Zagreb</t>
  </si>
  <si>
    <t xml:space="preserve">Reiner, Z (corresponding author), Univ Zagreb, Univ Hosp Ctr Zagreb, Dept Internal Med, Sch Med, Kispaticeva 12, Zagreb 10000, Croatia.</t>
  </si>
  <si>
    <t xml:space="preserve">zreiner@kbc-zagreb.hr</t>
  </si>
  <si>
    <t xml:space="preserve">Mikhailidis, Dimitri P/A-1869-2013; Banach, Maciej/A-1271-2009; Ruscica, Massimiliano/AAP-8672-2020; Ruscica, Massimiliano/K-7133-2012; Pirro, Matteo/AAC-2318-2022; Sahebkar, Amirhossein/B-5124-2018</t>
  </si>
  <si>
    <t xml:space="preserve">Mikhailidis, Dimitri P/0000-0002-9566-2263; Banach, Maciej/0000-0001-6690-6874; Ruscica, Massimiliano/0000-0002-0195-7061; Ruscica, Massimiliano/0000-0002-0195-7061; </t>
  </si>
  <si>
    <t xml:space="preserve">MSD; Libytec; AstraZeneca</t>
  </si>
  <si>
    <t xml:space="preserve">MSD; Libytec; AstraZeneca(AstraZeneca)</t>
  </si>
  <si>
    <t xml:space="preserve">Maciej Banach has served on the speaker's bureau and as an advisory board member for Amgen, Sanofi, Aventis, and Lilly. Dimitri P. Mikhailidis has given talks and attended conferences sponsored by MSD, Libytec, and AstraZeneca. The authors have no other relevant affiliations or financial involvement with any organization or entity with a financial interest in or financial conflict with the subject matter or materials discussed in the manuscript apart from those disclosed.</t>
  </si>
  <si>
    <t xml:space="preserve">1933-2874</t>
  </si>
  <si>
    <t xml:space="preserve">1876-4789</t>
  </si>
  <si>
    <t xml:space="preserve">J CLIN LIPIDOL</t>
  </si>
  <si>
    <t xml:space="preserve">J. Clin. Lipidol.</t>
  </si>
  <si>
    <t xml:space="preserve">10.1016/j.jacl.2018.01.008</t>
  </si>
  <si>
    <t xml:space="preserve">GJ5MO</t>
  </si>
  <si>
    <t xml:space="preserve">WOS:000435425800027</t>
  </si>
  <si>
    <t xml:space="preserve">Brinar, V; Habek, M</t>
  </si>
  <si>
    <t xml:space="preserve">Brinar, Vesna; Habek, Mario</t>
  </si>
  <si>
    <t xml:space="preserve">The demyelinating diseases</t>
  </si>
  <si>
    <t xml:space="preserve">Univ Zagreb, Zagreb Sch Med, Univ Dept Neurol, Refferal Ctr Demyelinating Dis Cent Nervous Syst, HR-10000 Zagreb, Croatia; Univ Zagreb, Univ Hosp Ctr, HR-10000 Zagreb, Croatia</t>
  </si>
  <si>
    <t xml:space="preserve">Brinar, V (corresponding author), Univ Zagreb, Zagreb Sch Med, Univ Dept Neurol, Refferal Ctr Demyelinating Dis Cent Nervous Syst, Kispaticeva 12, HR-10000 Zagreb, Croatia.</t>
  </si>
  <si>
    <t xml:space="preserve">vesna.brinar@zg.htnet.hr</t>
  </si>
  <si>
    <t xml:space="preserve">10.1016/j.clineuro.2008.07.001</t>
  </si>
  <si>
    <t xml:space="preserve">WOS:000260942000001</t>
  </si>
  <si>
    <t xml:space="preserve">Glavas-Obrovac, L; Suver, M; Hikishima, S; Hashimoto, M; Yokomatsu, T; Magnowska, L; Bzowska, A</t>
  </si>
  <si>
    <t xml:space="preserve">Glavas-Obrovac, Ljubica; Suver, Mirjana; Hikishima, Sadao; Hashimoto, Mariko; Yokomatsu, Tsutomu; Magnowska, Lucyna; Bzowska, Agnieszka</t>
  </si>
  <si>
    <t xml:space="preserve">Antiproliferative Activity of Purine Nucleoside Phosphorylase Multisubstrate Analogue Inhibitors Containing Difluoromethylene Phosphonic Acid against Leukaemia and Lymphoma Cells</t>
  </si>
  <si>
    <t xml:space="preserve">CHEMICAL BIOLOGY &amp; DRUG DESIGN</t>
  </si>
  <si>
    <t xml:space="preserve">9-deazaguanine analogues; antitumour activity; guanine analogues; hypoxantine analogues; PNP inhibitors</t>
  </si>
  <si>
    <t xml:space="preserve">CALF SPLEEN; BIOLOGICAL EVALUATION; ANTITUMOR-ACTIVITY; IN-VITRO; DERIVATIVES; MECHANISM; PNP; 7-METHYLGUANOSINE; 9-DEAZAGUANINE; PROLIFERATION</t>
  </si>
  <si>
    <t xml:space="preserve">Potent inhibitors of purine nucleoside phosphorylase (PNP) are expected to act as selective agents against T-cell tumours. Five compounds with guanine, three with hypoxanthine, and five with 9-deazaguanine, all connected by a linker with difluoromethylene phosphonic acid, were studied on their inhibitory potential against human and calf PNPs. Antiproliferative activity of these analogues against lymphocytes as well as lymphoma and leukaemia cells has been also investigated. All tested compounds act as multisubstrate analogue inhibitors of PNP with the apparent inhibition constants in the range 5-100 nm, and also show a slight antiproliferative activity. Analogues with 9-deazaguanine aglycone have better anti-leukaemic and anti-lymphoma activities compared to the guanine and hypoxanthine analogues, and applied in the concentration of 100 mu m, caused a statistically significant decrease in the cell viability in all human leukaemia and lymphoma cells used. Despite the high PNP inhibitory potential of tested analogues, no differences were observed between the effects on the growth of tumour cells sensible to the inhibition of PNP, such as human adult T-cell leukaemia and lymphoma cells, and other investigated cells. Obtained poor effects on cell proliferation could be explained probably by a poor ability of tested compounds to penetrate cell membranes.</t>
  </si>
  <si>
    <t xml:space="preserve">[Glavas-Obrovac, Ljubica; Suver, Mirjana] JJ Strossmayer Univ Osijek, Sch Med, HR-31000 Osijek, Croatia; [Glavas-Obrovac, Ljubica; Suver, Mirjana] Univ Hosp Osijek, HR-31000 Osijek, Croatia; [Hikishima, Sadao; Hashimoto, Mariko; Yokomatsu, Tsutomu] Tokyo Univ Pharm &amp; Life Sci, Sch Pharm, Tokyo 1920392, Japan; [Magnowska, Lucyna; Bzowska, Agnieszka] Univ Warsaw, Dept Biophys, Inst Expt Phys, PL-02089 Warsaw, Poland</t>
  </si>
  <si>
    <t xml:space="preserve">University of JJ Strossmayer Osijek; Tokyo University of Pharmacy &amp; Life Sciences; University of Warsaw</t>
  </si>
  <si>
    <t xml:space="preserve">Glavas-Obrovac, L (corresponding author), JJ Strossmayer Univ Osijek, Sch Med, J Huttlera 4, HR-31000 Osijek, Croatia.</t>
  </si>
  <si>
    <t xml:space="preserve">glavas-obrovac.ljubica@kbo.hr</t>
  </si>
  <si>
    <t xml:space="preserve">Glavas-Obrovac, Ljubica/ACL-8964-2022</t>
  </si>
  <si>
    <t xml:space="preserve">Bzowska, Agnieszka/0000-0002-3976-429X</t>
  </si>
  <si>
    <t xml:space="preserve">Ministry of Science, Education and Sports of the Republic of Croatia [219-0982914-2176.]; Polish Ministry of Science and Higher Education [N301 003 31/0042]; Ministry of Education, Culture, Sports, Science and Technology of Japan</t>
  </si>
  <si>
    <t xml:space="preserve">Ministry of Science, Education and Sports of the Republic of Croatia(Ministry of Science, Education and Sports, Republic of Croatia); Polish Ministry of Science and Higher Education(Ministry of Science and Higher Education, Poland); Ministry of Education, Culture, Sports, Science and Technology of Japan(Ministry of Education, Culture, Sports, Science and Technology, Japan (MEXT))</t>
  </si>
  <si>
    <t xml:space="preserve">We thank the Ministry of Science, Education and Sports of the Republic of Croatia for financial support to this study, Grant No. 219-0982914-2176. The project was also supported by the Polish Ministry of Science and Higher Education grant N301 003 31/0042 and from Grant-in-Aid for Scientific Research (C) from the Ministry of Education, Culture, Sports, Science and Technology of Japan.</t>
  </si>
  <si>
    <t xml:space="preserve">1747-0277</t>
  </si>
  <si>
    <t xml:space="preserve">1747-0285</t>
  </si>
  <si>
    <t xml:space="preserve">CHEM BIOL DRUG DES</t>
  </si>
  <si>
    <t xml:space="preserve">Chem. Biol. Drug Des.</t>
  </si>
  <si>
    <t xml:space="preserve">10.1111/j.1747-0285.2009.00939.x</t>
  </si>
  <si>
    <t xml:space="preserve">Biochemistry &amp; Molecular Biology; Chemistry, Medicinal</t>
  </si>
  <si>
    <t xml:space="preserve">Biochemistry &amp; Molecular Biology; Pharmacology &amp; Pharmacy</t>
  </si>
  <si>
    <t xml:space="preserve">559GE</t>
  </si>
  <si>
    <t xml:space="preserve">WOS:000274810400007</t>
  </si>
  <si>
    <t xml:space="preserve">Mekic, MS; Pedisic, I; Sobat, H; Boras, VV; Kirac, I; Stefancic, L; Sekerija, M; Vrdoljak, B; Vrdoljak, DV</t>
  </si>
  <si>
    <t xml:space="preserve">Mekic, Melih Solak; Pedisic, Ivo; Sobat, Hrvoje; Boras, Vanja Vucicevic; Kirac, Iva; Stefancic, Ljilja; Sekerija, Mario; Vrdoljak, Borna; Vrdoljak, Danko V.</t>
  </si>
  <si>
    <t xml:space="preserve">THE ROLE OF COMPLETE BLOOD COUNT PARAMETERS IN PATIENTS WITH COLORECTAL CANCER</t>
  </si>
  <si>
    <t xml:space="preserve">Inflammation; Blood cell count; Colorectal neoplasms; Disease-free survival; C-reactive protein</t>
  </si>
  <si>
    <t xml:space="preserve">LYMPHOCYTE RATIO; RECTAL-CANCER; PREOPERATIVE CHEMORADIOTHERAPY; NEUTROPHIL; RECURRENCE; PREDICTOR</t>
  </si>
  <si>
    <t xml:space="preserve">Chronic inflammation has been linked with many cancers. It seems that easily available and usual blood inflammatory markers might serve as a prognostic factor for overall survival and disease-free survival in patients with various cancers. Preoperative neutrophil-to-lymphocyte ratio (NLR) and platelet-to-lymphocyte ratio (PLR), as well as hemoglobinemia, thrombocytosis, elevated C-reactive protein values, neutropenia and leukocytosis have been shown to affect overall survival and disease-free survival in patients with colorectal cancer (CRC), however, with controversial results. Complete blood count, NLR and PLR were determined in 71 patients with CRC (stages 3 and 4) after neoadjuvant chemo-radiotherapy and before surgery, treated at Hospital for Tumors in Zagreb. Statistical analysis included Mann-Whitney U test, Student's t-test, univariate and multivariate analysis. The results of Mann-Whitney U test and Student's t-test showed that neutrophil count (p=0.024), NLR (p=0.003) and PLR (p=0.007) correlated significantly with overall survival. However, there was no significant correlation of age, leukocyte, lymphocyte and platelet counts and hemoglobin values with overall survival of patients. Furthermore, the same tests showed that leukocyte (p=0.04), neutrophil (p=0.0014) and platelet (p=0.006) counts, NLR (p=0.0006) and PLR (p=0.0015), as well as hemoglobin values (p=0.028) correlated significantly with disease-free survival. The results of univariate analysis showed that unlike PLR, NLR correlated with overall survival and disease-free survival (p=0.0002), although the correlation of PLR and disease-free survival almost reached significance (p=0.059). Furthermore, the results of univariate analysis showed significant correlation of advanced pathological TNM stage with overall survival. There was no correlation of patient age and gender, tumor stage and neoadjuvant chemo-radiotherapy with overall survival and disease-free survival. The results of multivariate analysis showed that NLR (cut-off value 3.27) and advanced pathological TNM stage significantly correlated with disease-free survival but not with overall survival. It seems that NLR might be an accurate marker for overall survival and disease-free survival in CRC patients after neoadjuvant chemo-radiotherapy and before surgery.</t>
  </si>
  <si>
    <t xml:space="preserve">[Mekic, Melih Solak; Pedisic, Ivo; Sobat, Hrvoje; Kirac, Iva; Stefancic, Ljilja; Vrdoljak, Danko V.] Sestre Milosrdnice Univ Hosp Ctr, Hosp Tumors, Zagreb, Croatia; [Boras, Vanja Vucicevic] Sch Dent Med, Dept Oral Med, Zagreb, Croatia; [Boras, Vanja Vucicevic] Zagreb Univ Hosp Ctr, Zagreb, Croatia; [Sekerija, Mario] Croatian Inst Publ Hlth, Zagreb, Croatia; [Vrdoljak, Borna] Univ Zagreb, Sch Med, Zagreb, Croatia</t>
  </si>
  <si>
    <t xml:space="preserve">Boras, VV (corresponding author), Univ Zagreb, Sch Dent Med, Dept Oral Med, Gunduliceva 5, HR-10000 Zagreb, Croatia.</t>
  </si>
  <si>
    <t xml:space="preserve">borasvanja@yahoo.com</t>
  </si>
  <si>
    <r>
      <rPr>
        <sz val="10"/>
        <rFont val="Arial"/>
        <family val="0"/>
      </rPr>
      <t xml:space="preserve">Sekerija, Mario/W-8550-2019; </t>
    </r>
    <r>
      <rPr>
        <sz val="10"/>
        <rFont val="Noto Sans"/>
        <family val="2"/>
      </rPr>
      <t xml:space="preserve">徐</t>
    </r>
    <r>
      <rPr>
        <sz val="10"/>
        <rFont val="Arial"/>
        <family val="0"/>
      </rPr>
      <t xml:space="preserve">, </t>
    </r>
    <r>
      <rPr>
        <sz val="10"/>
        <rFont val="Noto Sans"/>
        <family val="2"/>
      </rPr>
      <t xml:space="preserve">婧</t>
    </r>
    <r>
      <rPr>
        <sz val="10"/>
        <rFont val="Arial"/>
        <family val="0"/>
      </rPr>
      <t xml:space="preserve">/HNI-4055-2023</t>
    </r>
  </si>
  <si>
    <t xml:space="preserve">Sekerija, Mario/0000-0001-7508-1501; </t>
  </si>
  <si>
    <t xml:space="preserve">10.20471/acc.2018.57.04.03</t>
  </si>
  <si>
    <t xml:space="preserve">WOS:000461015100003</t>
  </si>
  <si>
    <t xml:space="preserve">Kutlesa, M; Santini, M; Krajinovic, V; Raffanelli, D; Barsic, B</t>
  </si>
  <si>
    <t xml:space="preserve">Kutlesa, Marko; Santini, Marija; Krajinovic, Vladimir; Raffanelli, Dinko; Barsic, Bruno</t>
  </si>
  <si>
    <t xml:space="preserve">Novel observations during extracorporeal membrane oxygenation in patients with ARDS due to the H1N1 pandemic influenza</t>
  </si>
  <si>
    <t xml:space="preserve">Extracorporeal membrane oxygenation; hyperbilirubinemia; factor IX; pandemic H1N1 influenza; cholestasis</t>
  </si>
  <si>
    <t xml:space="preserve">We report four patients with novel observations during extracorporeal membrane oxygenation support (ECMO). ECMO was initiated because of severe ARDS due to the primary H1N1 pandemic influenza pneumonia. Two patients had excessive conjugated hyperbilirubinemia and two had unproportional depletion of the coagulation factor IX. Pathogenetic mechanisms and clinical relevance of the noticed phenomena are discussed.</t>
  </si>
  <si>
    <t xml:space="preserve">[Kutlesa, Marko; Santini, Marija; Krajinovic, Vladimir; Raffanelli, Dinko; Barsic, Bruno] Univ Zagreb, Univ Hosp Infect Dis Dr Fran Mihaljevic, Dept Neuroinfect &amp; Intens Care Med, HR-10002 Zagreb, Croatia</t>
  </si>
  <si>
    <t xml:space="preserve">Kutlesa, M (corresponding author), Univ Zagreb, Univ Hosp Infect Dis Dr Fran Mihaljevic, Dept Neuroinfect &amp; Intens Care Med, Mirogojska 8, HR-10002 Zagreb, Croatia.</t>
  </si>
  <si>
    <t xml:space="preserve">10.1007/s00508-010-1526-7</t>
  </si>
  <si>
    <t xml:space="preserve">746BO</t>
  </si>
  <si>
    <t xml:space="preserve">WOS:000289216800010</t>
  </si>
  <si>
    <t xml:space="preserve">Kurir, TT; Milicevic, T; Novak, A; Vilovic, M; Bozic, J</t>
  </si>
  <si>
    <t xml:space="preserve">Kurir, Tina Ticinovic; Milicevic, Tanja; Novak, Anela; Vilovic, Marino; Bozic, Josko</t>
  </si>
  <si>
    <t xml:space="preserve">ADROPIN - POTENTIAL LINK IN CARDIOVASCULAR PROTECTION FOR OBESE MALE TYPE 2 DIABETES MELLITUS PATIENTS TREATED WITH LIRAGLUTIDE</t>
  </si>
  <si>
    <t xml:space="preserve">Diabetes mellitus type 2; Insulin resistance; Obesity; Adropin; Liraglutide; Endothelial cell dysfunction</t>
  </si>
  <si>
    <t xml:space="preserve">HUMAN GLP-1 ANALOG; DYSFUNCTION; DEFICIENCY; THERAPIES; PLACEBO; TRIALS; WAIST</t>
  </si>
  <si>
    <t xml:space="preserve">The aim of this study was to determine plasma adropin concentration and parameters of insulin resistance in obese male type 2 diabetes mellitus (T2DM) patients before and after 3-month liraglutide treatment. In this interventional study, we enrolled 15 obese male T2DM patients with body mass index (BMI) &gt;35 kg/m(2), uncontrolled disease and HbA(1c) &gt;7.5%, having previously taken taking two oral antidiabetic drugs. We modified their therapy to metformin and liraglutide for the next three months. After three months of liraglutide treatment, we observed significant decrease in body weight (from 111.5 +/- 18.7 kg to 109.2 +/- 17.5 kg, p=0.016) and BMI (from 40.9 +/- 7.3 to 40.1 +/- 7.0 kg/m(2), p=0.021). Plasma adropin concentration increased significantly (p=0.003) compared with baseline. Fasting plasma insulin level decreased from 17.79 +/- 6.53 to 13.38 +/- 3.51 mU/L (p=0.002), fasting plasma glucose level decreased from 8.66 +/- 3.07 to 7.41 +/- 2.21 mmol/L (p=0.004) and HbA(1c) decreased from 7.98 +/- 0.70% to 7.26 +/- 0.36% (p=0.003). Insulin resistance presented as HOMA-IR decreased significantly from 7.30 +/- 5.19 to 4.52 +/- 2.61 (p=0.002). Systolic blood pressure, lipid status, liver and kidney function improved, but not reaching statistical significance. Treating obese male T2DM patients with liraglutide resulted in a significantly higher plasma adropin concentration, significant weight loss and improved parameters of insulin resistance, i.e. decreased fasting plasma insulin, plasma glucose levels and HOMA-IR.</t>
  </si>
  <si>
    <t xml:space="preserve">[Kurir, Tina Ticinovic; Milicevic, Tanja; Novak, Anela] Split Univ Hosp Ctr Split, Dept Endocrinol &amp; Diabet, Split, Croatia; [Kurir, Tina Ticinovic; Vilovic, Marino; Bozic, Josko] Univ Split, Dept Pathophysiol, Sch Med, Soltanska 2, HR-21000 Split, Croatia</t>
  </si>
  <si>
    <t xml:space="preserve">Kurir, TT (corresponding author), Univ Split, Dept Pathophysiol, Sch Med, Soltanska 2, HR-21000 Split, Croatia.</t>
  </si>
  <si>
    <t xml:space="preserve">tticinov@mefst.hr</t>
  </si>
  <si>
    <t xml:space="preserve">Bozic, Josko/E-1866-2017</t>
  </si>
  <si>
    <t xml:space="preserve">Bozic, Josko/0000-0003-1634-0635; Milicevic Milardovic, Tanja/0000-0003-3083-6880</t>
  </si>
  <si>
    <t xml:space="preserve">10.20471/acc.2020.59.02.19</t>
  </si>
  <si>
    <t xml:space="preserve">WOS:000573980000018</t>
  </si>
  <si>
    <t xml:space="preserve">Trbojevic, T; Rastovac, M; Miklic, L; Bunoza, B; Tesovic, G; Bilic, E; Barisic, N</t>
  </si>
  <si>
    <t xml:space="preserve">Trbojevic, Tena; Rastovac, Martina; Miklic, Lea; Bunoza, Branka; Tesovic, Goran; Bilic, Ernest; Barisic, Nina</t>
  </si>
  <si>
    <t xml:space="preserve">ASSOCIATION BETWEEN PLASMINOGEN ACTIVATOR INHIBITOR-1 AND METHYLENETETRAHYDROFOLATE REDUCTASE POLYMORPHISM WITH INCREASED HOMOCYSTEINE LEVELS IN A 14-YEAR-OLD GIRL WITH ISCHEMIC STROKE</t>
  </si>
  <si>
    <t xml:space="preserve">STROKE, diagnosis, therapy; POLYMORPHISM, GENETIC; HOMOCYSTEINE; ADOLESCENT; PLASMINOGEN ACTIVATOR INHIBITOR 1</t>
  </si>
  <si>
    <t xml:space="preserve">RISK</t>
  </si>
  <si>
    <t xml:space="preserve">We present a 14-year-old girl with ischemic stroke in the right middle cerebral artery territory, associated with polymorphism 4G/4G plasminogen activator inhibitor-1 (PAI-1:genotype 4G/4G) and homozygous genotype C677T for methylenetetrahydrofolate reductase with consequential hyperhomocysteinemia. In the initial phase, clinical presentation and laboratory results indicated acute disseminated encephalomyelitis and treatment with i.v. globulins and plasmapheresis were carried out. Control MRI with angiography showed a post-ischemic lesion after occlusion of the right internal carotid artery. Analysis of prothrombotic disorders and association with the acquired disorders are significant in evaluating the etiology of ischemic stroke in children. This case shows the variability of etiological inherited and acquired factors in children with stroke and complicated clinical course, which can correspond to acute disseminated encephalomyelitis in the acute phase and also points to the importance of identifying the cause for the possible secondary stroke prevention.</t>
  </si>
  <si>
    <t xml:space="preserve">[Bunoza, Branka; Barisic, Nina] Sveucilista Zagrebu, Klin Bolnicki Ctr Zagreb, Fak Med, Klin Pedijatriju,Zavod Pedijatrijsku Neurol, Zagreb 10000, Croatia; [Bilic, Ernest] Sveucilista Zagrebu, Klin Bolnicki Ctr Zagreb, Fak Med, Klin Pedijatriju,Zavod Pedijatrijsku Hematol &amp; On, Zagreb 10000, Croatia; [Tesovic, Goran] Sveucilista Zagrebu, Dr Fran Mihaljevic Med Fak, Klin Infektivne Bolesti, Zavod Infektivne Bolesti Djece, Zagreb 10000, Croatia</t>
  </si>
  <si>
    <t xml:space="preserve">Barisic, N (corresponding author), Sveucilista Zagrebu, Klin Bolnicki Ctr Zagreb, Fak Med, Klin Pedijatriju,Zavod Pedijatrijsku Neurol, Kispaticeva 12, Zagreb 10000, Croatia.</t>
  </si>
  <si>
    <t xml:space="preserve">barisic.nina@gmail.com</t>
  </si>
  <si>
    <t xml:space="preserve">986ET</t>
  </si>
  <si>
    <t xml:space="preserve">WOS:000307324700009</t>
  </si>
  <si>
    <t xml:space="preserve">Bolfan-Stosic, N; Simunjak, B</t>
  </si>
  <si>
    <t xml:space="preserve">Bolfan-Stosic, Natalija; Simunjak, Boris</t>
  </si>
  <si>
    <t xml:space="preserve">Effects of hearing loss on the voice in children</t>
  </si>
  <si>
    <t xml:space="preserve">JOURNAL OF OTOLARYNGOLOGY</t>
  </si>
  <si>
    <t xml:space="preserve">acoustic analyses; voice and resonance characteristics; voice quality of hearing-impaired people</t>
  </si>
  <si>
    <t xml:space="preserve">IMPAIRED CHILDREN; SPEECH</t>
  </si>
  <si>
    <t xml:space="preserve">The object of this paper is to report on preliminary acoustic characteristics obtained from a group of 10 to 12 year old males from special institution from Zagreb with more than mild sensorineural hearing losses. The study was structured as an investigation of voice and resonance characteristics of Croatian children with and without sensorineural hearing loss, using sustained phonation of the vowel /a/ which was recorded using a high-quality tape recorder carried out by two voice clinicians. The samples were digitized and analyzed for frequency and spectral characteristics by EZVoice and Bruel &amp; Kjaer Real-time Frequency Analyzer and high quality sound level meter (mouth-to-microphone distance = 30 cm). Differences were observed in perturbation measures; F0 variability; vocal intensity. Spectral deviations were also observed. Discussion focuses on application of these findings by Croatian speech and hearing specialists with the hearing impaired population. Results indicated the following: measures of jitter were significantly elevated in the hearing loss group as compared to the normal controls. A similar result was observed for measures of shimmer. Lack of voice professional's awareness of importance for making pleasant voice quality of hearing-impaired individuals was the initial idea of this study. Patients with hearing losses have been reported to show a wide variety of voice disturbances.</t>
  </si>
  <si>
    <t xml:space="preserve">Univ Zagreb, Fac Educ &amp; Rehabil Sci, Dept Legoped, Acoust Lab, Zagreb 41000, Croatia; Univ Zagreb, Sestre Milosrdnice Univ Hosp, Fac Med, ENT Dept, Zagreb, Croatia</t>
  </si>
  <si>
    <t xml:space="preserve">Bolfan-Stosic, N (corresponding author), Univ Zagreb, Fac Educ &amp; Rehabil Sci, Dept Legoped, Acoust Lab, Kuslanova 59 A, Zagreb 41000, Croatia.</t>
  </si>
  <si>
    <t xml:space="preserve">bolfanstosic@yahoo.com</t>
  </si>
  <si>
    <t xml:space="preserve">B C DECKER INC</t>
  </si>
  <si>
    <t xml:space="preserve">HAMILTON</t>
  </si>
  <si>
    <t xml:space="preserve">50 KING STREET EAST, 2ND FLOOR, PO BOX 620, L C D 1, HAMILTON, ONTARIO L8N 3K7, CANADA</t>
  </si>
  <si>
    <t xml:space="preserve">0381-6605</t>
  </si>
  <si>
    <t xml:space="preserve">J OTOLARYNGOL</t>
  </si>
  <si>
    <t xml:space="preserve">J. Otolaryngol.</t>
  </si>
  <si>
    <t xml:space="preserve">10.2310/7070.2007.0009</t>
  </si>
  <si>
    <t xml:space="preserve">190VL</t>
  </si>
  <si>
    <t xml:space="preserve">WOS:000248088600009</t>
  </si>
  <si>
    <t xml:space="preserve">Gasparini, D; Ljubicic, R; Mrsic-Pelcic, J</t>
  </si>
  <si>
    <t xml:space="preserve">Gasparini, Dora; Ljubicic, Rudolf; Mrsic-Pelcic, Jasenka</t>
  </si>
  <si>
    <t xml:space="preserve">CAPSAICIN - POTENTIAL SOLUTION FOR CHRONIC PAIN TREATMENT</t>
  </si>
  <si>
    <t xml:space="preserve">capsaicin; pain; therapeutics; TRPV cation channels</t>
  </si>
  <si>
    <t xml:space="preserve">PHARMACOLOGICAL-TREATMENT; RECEPTOR ANTAGONIST; PREVALENCE; A-425619; MANAGEMENT; MECHANISMS; DISORDERS; IMPACT</t>
  </si>
  <si>
    <t xml:space="preserve">Chronic pain is a painful condition defined by its duration where pain persists three months or more. Pain is connected with the high price of health care, work inability and disability. Moreover, it has significant consequences for patients and their families, working organizations and the society as a whole. The prevalence of chronic pain can range between 11.0% and 51.3% in general population. Pain is usually coherent with distress and a range of psychological symptoms such as depression, anxiety, altered attention and cognition manifesting as fear. Comprehensive pain management should always include the treatment of associated psychological symptoms. Multidisciplinary approach in treating chronic pain and its comorbidities and proper education of primary care physicians and different specialists involved in the management of chronic pain are crucial for better clinical outcomes. Topical capsaicin acts as a highly selective agonist of transient receptor potential vanilloid 1 of C and A delta nociceptors. Repeated applications or high concentrations give rise to a long-lasting effect termed defunctionalisation. In addition, the reduction of central sensitization through reduced C-nociceptor input contributes to capsaicin's indirect mechanism of action. Capsaicin provides effective durable pain relief and reduction of intensity and area of pain in adult patients with chronic pain with a faster onset of analgesia and considerably fewer systemic adverse effects than the conventional treatment. While offering high levels of pain relief, additional improvements in sleep, fatigue, depression and quality of life have been noticed. Topical administration avoids dangerous systemic adverse effects and enables the combination with other drugs and analgesics with limited drug-drug interactions. Adding capsaicin to the standard chronic pain treatment might improve, fasten and ease the challenging path of managing chronic pain consequently providing the patient and their society with better quality of life.</t>
  </si>
  <si>
    <t xml:space="preserve">[Gasparini, Dora] Univ Rijeka, Fac Med, Rijeka, Croatia; [Ljubicic, Rudolf] Univ Hosp Ctr Rijeka, Dept Psychiat, Rijeka, Croatia; [Mrsic-Pelcic, Jasenka] Univ Rijeka, Dept Pharmacol, Fac Med, Brace Branchetta 20, Rijeka 51000, Croatia</t>
  </si>
  <si>
    <t xml:space="preserve">Mrsic-Pelcic, J (corresponding author), Univ Rijeka, Dept Pharmacol, Fac Med, Brace Branchetta 20, Rijeka 51000, Croatia.</t>
  </si>
  <si>
    <t xml:space="preserve">jasenka.mrsic.pelcic@medri.uniri.hr</t>
  </si>
  <si>
    <t xml:space="preserve">Gasparini, Dora/0000-0002-0503-9516</t>
  </si>
  <si>
    <t xml:space="preserve">University of Rijeka [uniri-biomed-18-115]</t>
  </si>
  <si>
    <t xml:space="preserve">This research was supported by grant from University of Rijeka: uniri-biomed-18-115 to J.M.P.</t>
  </si>
  <si>
    <t xml:space="preserve">PZ8MM</t>
  </si>
  <si>
    <t xml:space="preserve">WOS:000613000700002</t>
  </si>
  <si>
    <t xml:space="preserve">Sajko, T; Rotim, K; Jurilj, M; Rotim, A; Splavski, B; Culina, IJ</t>
  </si>
  <si>
    <t xml:space="preserve">Sajko, Tomislav; Rotim, Kresimir; Jurilj, Mia; Rotim, Ante; Splavski, Bruno; Culina, Ivana Jurcic</t>
  </si>
  <si>
    <t xml:space="preserve">SURGICAL AND SEIZURE TREATMENT OUTCOMES IN ADULT DYSEMBRYOPLASTIC NEUROEPITHELIAL TUMORS: A CASE SERIES</t>
  </si>
  <si>
    <t xml:space="preserve">Dysembryoplastic neuroepithelial tumor; Seizure; Surgery; Outcome</t>
  </si>
  <si>
    <t xml:space="preserve">LONG-TERM SEIZURE; EPILEPSY SURGERY; SPECTRUM; CHILDREN; MRI</t>
  </si>
  <si>
    <t xml:space="preserve">Dysembryoplastic neuroepithelial tumors (DNETs) are benign neoplasms classified in the category of glioneuronal tumors. The estimated incidence of DNETs is 0.03 per 100,000 person per year with the age peak in a range between 10 and 14 years, and decreasing dramatically with increasing age. They are seldom diagnosed in persons above 20 years of age, being a cause of tumor related intractable epilepsy that begins in childhood or adolescence. They have been proven to be the second most common type of epileptogenic tumors in pediatric population. These rare tumors cause chronic drug-resistant partial complex seizures with or without secondary generalization. Herein, we provide institutional case series of six adult patients with temporal lobe DNET presenting with complex partial seizures. Lesionectomy was performed with tumor resection in toto in three patients. In another three, partial resection was performed, whereas tumor remnant was left intact to avoid possible basal ganglia damage. All patients were seizure free postoperatively. Lesionectomy alone in temporal lobe epilepsy was associated with less favorable outcome than anterior temporal lobectomy. Total tumor removal is considered a major prognostic factor in most studies.</t>
  </si>
  <si>
    <t xml:space="preserve">[Sajko, Tomislav; Rotim, Kresimir; Jurilj, Mia; Rotim, Ante; Splavski, Bruno] Sestre Milosrdnice Univ Hosp Ctr, Dept Neurosurg, Vinogradska C 29, HR-10000 Zagreb, Croatia; [Sajko, Tomislav; Rotim, Kresimir; Splavski, Bruno] Josip Juraj Strossmayer Univ Osijek, Fac Med, Osijek, Croatia; [Sajko, Tomislav; Rotim, Kresimir; Jurilj, Mia; Rotim, Ante; Splavski, Bruno] Univ Appl Hlth Sci, Dept Anat, Zagreb, Croatia; [Splavski, Bruno] Josip Juraj Strossmayer Univ Osijek, Sch Dent Med &amp; Hlth, Osijek, Croatia; [Culina, Ivana Jurcic] Univ Appl Hlth Sci, Zagreb, Croatia</t>
  </si>
  <si>
    <t xml:space="preserve">Sajko, T (corresponding author), Sestre Milosrdnice Univ Hosp Ctr, Dept Neurosurg, Vinogradska C 29, HR-10000 Zagreb, Croatia.</t>
  </si>
  <si>
    <t xml:space="preserve">neurosajko@gmail.com</t>
  </si>
  <si>
    <t xml:space="preserve">10.20471/acc.2021.60.04.09</t>
  </si>
  <si>
    <t xml:space="preserve">1A7NV</t>
  </si>
  <si>
    <t xml:space="preserve">WOS:000791939600008</t>
  </si>
  <si>
    <t xml:space="preserve">Karabatic, S; Sajnic, A; Plestina, S; Jakopovic, M; Kurtovic, B</t>
  </si>
  <si>
    <t xml:space="preserve">Karabatic, Sandra; Sajnic, Andreja; Plestina, Sanja; Jakopovic, Marko; Kurtovic, Biljana</t>
  </si>
  <si>
    <t xml:space="preserve">Croatian National Cancer Patient Experience Survey</t>
  </si>
  <si>
    <t xml:space="preserve">patient cancer experience; communication; healthcare</t>
  </si>
  <si>
    <t xml:space="preserve">HEALTH-CARE; ACCESS</t>
  </si>
  <si>
    <t xml:space="preserve">Background: Cancer patients' experiences of the healthcare system, care, and treatment are increasingly viewed as important in order to inform and improve quality of care, patient safety, and treatment efficacy. Understanding patient experience is a key step in moving toward patient-centred care. The aims of this study were to determine the experience of cancer patients in Central and Eastern European countries and to identify the needs and perspectives of oncological patients during the cancer treatment. In this paper, results from Croatia are presented. Methods: A sixty-nine item online survey was translated by native-language participating countries. Only registered members (subjects with confirmed cancer diagnosis) of the national patient oncology associations in each participating country were allowed to access and complete the online questionnaire (n = 16,458). Data were collected between October 2018 to February 2019. The Croatian Coalition of Health Associations enabled the authors of this paper to use the collected data from a sample of the Croatian participants (n = 2460) for the purposes of publication. Results: Two-thirds (67.3%) of the respondents reported satisfaction with the length of time needed for getting tests done. Bad news was delivered sensitively to 52.97% of the participants, and 52.76% received a cancer treatment plan. During the hospitalisation, 45.93% responded that they did not find someone from the hospital staff whom they could talk to about their worries and fears, and 57.48% were not given any contact information in case of concerns about their condition or treatment following the discharge. Regarding the patients' preferences, needs, and values, 60.81% of the respondents felt that the greatest improvement would be to perform all services in one place, and 55.28% felt that improvement would be achieved through a multidisciplinary team coordinated by one person. Conclusions: The study reveals domains that need to be addressed in the overall Croatian healthcare system for oncology patients. Based on the obtained data, we can conclude that there is a large need for improvement in patient experience on the oncology pathway.</t>
  </si>
  <si>
    <t xml:space="preserve">[Karabatic, Sandra; Sajnic, Andreja; Plestina, Sanja; Jakopovic, Marko] Univ Hosp Ctr Zagreb, Dept Resp Dis Jordanovac, Zagreb 10000, Croatia; [Karabatic, Sandra] Croatian Assoc Patients Lung Canc &amp; Other Resp Di, Zagreb 10000, Croatia; [Plestina, Sanja] Univ Rijeka, Sch Med, Rijeka 51000, Croatia; [Jakopovic, Marko] Univ Zagreb, Sch Med, Zagreb 10000, Croatia; [Kurtovic, Biljana] Univ Appl Hlth Sci, Dept Nursing, Zagreb 10000, Croatia</t>
  </si>
  <si>
    <t xml:space="preserve">Karabatic, S (corresponding author), Univ Hosp Ctr Zagreb, Dept Resp Dis Jordanovac, Zagreb 10000, Croatia.;Karabatic, S (corresponding author), Croatian Assoc Patients Lung Canc &amp; Other Resp Di, Zagreb 10000, Croatia.</t>
  </si>
  <si>
    <t xml:space="preserve">skarabat@kbc-zagreb.hr; asajnic@kbc-zagreb.hr; sanja.plestina@kbc-zagreb.hr; marko.jakopovic@kbc-zagreb.hr; biljana.kurtovic@zvu.hr</t>
  </si>
  <si>
    <t xml:space="preserve">Sajnic, Andreja/GNH-4359-2022</t>
  </si>
  <si>
    <t xml:space="preserve">Sajnic, Andreja/0000-0001-5194-5221; Jakopovic, Marko/0000-0002-4815-7512; Kurtovic, Biljana/0000-0001-9669-9829</t>
  </si>
  <si>
    <t xml:space="preserve">10.3390/ijerph19148285</t>
  </si>
  <si>
    <t xml:space="preserve">3G5ZB</t>
  </si>
  <si>
    <t xml:space="preserve">WOS:000831431300001</t>
  </si>
  <si>
    <t xml:space="preserve">Musa-Juros, K; Mijoc, J; Horvat, J; Ilakovac, V; Markovic, S; Racz, A</t>
  </si>
  <si>
    <t xml:space="preserve">Musa-Juros, Ksenija; Mijoc, Josipa; Horvat, Jasna; Ilakovac, Vesna; Markovic, Suzana; Racz, Aleksandar</t>
  </si>
  <si>
    <t xml:space="preserve">MEASURING HEALTHCARE QUALITY - PARADIGM OF MEDQUAL</t>
  </si>
  <si>
    <t xml:space="preserve">Quality of Health Care; Medical Staff; Hospital Departments; Croatia; Patient Satisfaction; Surveys and Questionnaires; Longitudinal Studies; Quality Indicators; Health Care</t>
  </si>
  <si>
    <t xml:space="preserve">SERVICE QUALITY; PATIENT SATISFACTION; SERVQUAL SCALE; PERCEPTIONS; HOSPITALS; MODEL; REASSESSMENT; EXPECTATIONS; PERFORMANCE</t>
  </si>
  <si>
    <t xml:space="preserve">Medical activity is assumed to be service activity the effects of which can be measured. The SERVQUAL scale was used as a starting point for our research, which resulted in a new, adopted scale called MEDQUAL. The MEDQUAL scale aims to measure the quality of healthcare provided by medical staff of one hospital department instead of the overall quality of hospital services or parts of services on which medical staff in one department has no influence. The study was conducted in a clinical hospital department in Croatia and included 300 respondents (169 patients and 131 medical staff members). The MEDQUAL scale, designed and tested in the study, showed high reliability in all established dimensions, i.e. trust in doctors (Cronbach's Alpha 0.923), nursing professionalism (0.913), medical professionalism (0.938), and departmental organization (0.810). The scale proposed evaluates both patient satisfaction with the quality of healthcare received and medical staff satisfaction with the quality of healthcare provided. The results were comparable to the groups of respondents, departments, and institutions with potential longitudinal studies of this phenomenon. MEDQUAL is a simple, repeatable and cost-effective scale, applicable to almost all departments and used for measuring the quality of healthcare services both provided and received, the aim of which is to contribute to the assessment of healthcare quality and its improvement.</t>
  </si>
  <si>
    <t xml:space="preserve">[Musa-Juros, Ksenija] Osijek Univ Hosp Ctr, Dept Surg, Josipa Huttlera 4, HR-31000 Osijek, Croatia; [Mijoc, Josipa; Horvat, Jasna] Osijek Fac Econ, Dept Quantitat Econ &amp; Informat, Osijek, Croatia; [Ilakovac, Vesna] Osijek Fac Med, Dept Med Stat, Osijek, Croatia; [Markovic, Suzana] Univ Rijeka, Fac Tourism &amp; Hospitality Management, Dept Quantitat Econ, Osijek, Croatia; [Racz, Aleksandar] Univ Appl Hlth Sci, Zagreb, Croatia</t>
  </si>
  <si>
    <t xml:space="preserve">Musa-Juros, K (corresponding author), Osijek Univ Hosp Ctr, Dept Surg, Josipa Huttlera 4, HR-31000 Osijek, Croatia.</t>
  </si>
  <si>
    <t xml:space="preserve">ksenija.musa1@gmail.com</t>
  </si>
  <si>
    <t xml:space="preserve">Horvat, Jasna/AAC-5827-2022; Racz, aleksandar/R-8322-2019; Mijoč, Josipa/J-9969-2018</t>
  </si>
  <si>
    <t xml:space="preserve">Horvat, Jasna/0000-0001-9665-1470; Racz, aleksandar/0000-0002-3118-2623; Mijoč, Josipa/0000-0002-1864-3472</t>
  </si>
  <si>
    <t xml:space="preserve">10.20471/acc.2018.57.02.02</t>
  </si>
  <si>
    <t xml:space="preserve">WOS:000448701700002</t>
  </si>
  <si>
    <t xml:space="preserve">Boric, I; Isaac, A; Dalili, D; Ouchinsky, M; De Maeseneer, M; Shahabpour, M</t>
  </si>
  <si>
    <t xml:space="preserve">Boric, Igor; Isaac, Amanda; Dalili, Danoob; Ouchinsky, Michel; De Maeseneer, Michel; Shahabpour, Maryam</t>
  </si>
  <si>
    <t xml:space="preserve">Imaging of Articular and Extra-articular Sports Injuries of the Hip</t>
  </si>
  <si>
    <t xml:space="preserve">SEMINARS IN MUSCULOSKELETAL RADIOLOGY</t>
  </si>
  <si>
    <t xml:space="preserve">magnetic resonance imaging; hip joint; sports injuries; extra-articular; impingement</t>
  </si>
  <si>
    <t xml:space="preserve">TROCHANTERIC PAIN SYNDROME; ACETABULAR CHONDRAL LESIONS; LIGAMENTUM TERES; MR ARTHROGRAPHY; MAGNETIC-RESONANCE; FEMOROACETABULAR IMPINGEMENT; CAM DEFORMITY; ANATOMY; COMPLEX; CLASSIFICATION</t>
  </si>
  <si>
    <t xml:space="preserve">Sports-related articular and periarticular hip injuries are common in athletes. Knowledge of patient complaints and clinical findings are crucial for adequate interpretation of imaging examinations. However, asymptomatic athletes can present abnormal imaging findings, and clinical presentation of hip injuries may be nonspecific. Therefore, a thorough examination of the hip and surrounding soft tissue images is essential. This review describes the intra-articular pathologies encountered in sports activities including labrum or cartilage lesions, associated or not with femoroacetabular hip impingement syndromes, as well as ligament teres injuries, using magnetic resonance imaging (MRI) or computed tomography arthrography. Different causes of snapping hip syndrome (from intra- and extra-articular origins) are also discussed and illustrated. The extra-articular forms of hip impingement syndromes including ischiofemoral and subspine impingement are depicted with MRI and ultrasound. Diagnostic imaging of bone avulsions, greater trochanteric syndrome, athletic pubalgia, and myotendinous injuries is also described.</t>
  </si>
  <si>
    <t xml:space="preserve">[Boric, Igor] St Catherine Hosp, Radiol, Zagreb, Croatia; [Boric, Igor] Univ Zagreb, Zagreb, Croatia; [Isaac, Amanda; Dalili, Danoob] Guys &amp; St Thomas NHS Fdn Trust, Radiol, London, England; [Isaac, Amanda; Dalili, Danoob] Kings Coll London, London, England; [Ouchinsky, Michel] Univ Libre Bruxelles, Hop Iris Sud, Orthopaed &amp; Sports Traumatol, Brussels, Belgium; [De Maeseneer, Michel; Shahabpour, Maryam] Vrije Univ Brussel, Radiol, UZ Brussel, Ave Jean Burgers 1-16-1180, Brussels, Belgium; [Dalili, Danoob] Johns Hopkins Sch Med, Dept Radiol, Baltimore, MD USA</t>
  </si>
  <si>
    <t xml:space="preserve">University of Zagreb; Guy's &amp; St Thomas' NHS Foundation Trust; University of London; King's College London; Universite Libre de Bruxelles; University Hospital Brussels; Vrije Universiteit Brussel; Johns Hopkins University; Johns Hopkins Medicine</t>
  </si>
  <si>
    <t xml:space="preserve">Shahabpour, M (corresponding author), Vrije Univ Brussel, Radiol, UZ Brussel, Ave Jean Burgers 1-16-1180, Brussels, Belgium.</t>
  </si>
  <si>
    <t xml:space="preserve">maryam.shahabpour@uzbrussel.be</t>
  </si>
  <si>
    <t xml:space="preserve">Isaac, Amanda/AAF-2563-2020; Shahabpour, Maryam/AAS-7637-2020</t>
  </si>
  <si>
    <t xml:space="preserve">Isaac, Amanda/0000-0001-5827-0562; De Maeseneer, Michel/0000-0002-6470-9612</t>
  </si>
  <si>
    <t xml:space="preserve">1089-7860</t>
  </si>
  <si>
    <t xml:space="preserve">1098-898X</t>
  </si>
  <si>
    <t xml:space="preserve">SEMIN MUSCULOSKEL R</t>
  </si>
  <si>
    <t xml:space="preserve">Semin. Musculoskelet. Radiol.</t>
  </si>
  <si>
    <t xml:space="preserve">E17</t>
  </si>
  <si>
    <t xml:space="preserve">10.1055/s-0039-1688696</t>
  </si>
  <si>
    <t xml:space="preserve">IH9WI</t>
  </si>
  <si>
    <t xml:space="preserve">WOS:000474856900002</t>
  </si>
  <si>
    <t xml:space="preserve">Miskulin, I; Simic, I; Pavlovic, N; Kovacevic, J; Fotez, I; Kondza, G; Palenkic, H; Bilic-Kirin, V; Kristic, M; Miskulin, M</t>
  </si>
  <si>
    <t xml:space="preserve">Miskulin, Ivan; Simic, Ivana; Pavlovic, Nika; Kovacevic, Jelena; Fotez, Ivica; Kondza, Goran; Palenkic, Hrvoje; Bilic-Kirin, Vesna; Kristic, Marinela; Miskulin, Maja</t>
  </si>
  <si>
    <t xml:space="preserve">Personality Traits of Croatian University Students with Internet Addiction</t>
  </si>
  <si>
    <t xml:space="preserve">BEHAVIORAL SCIENCES</t>
  </si>
  <si>
    <t xml:space="preserve">Internet; addictive behavior; university; students; personality inventory; Croatia</t>
  </si>
  <si>
    <t xml:space="preserve">BIG 5 PERSONALITY; MEDIATING ROLE; RISK-FACTORS; PREVALENCE; FACEBOOK; ADOLESCENTS; METAANALYSIS; ASSOCIATION; VALIDITY; POLISH</t>
  </si>
  <si>
    <t xml:space="preserve">Specific personality traits may predispose individuals to various forms of addictive behaviors. This study aimed to investigate the association between personality traits of university students and Internet addiction (IA). A sample of 1051 university students was recruited from the largest university in Eastern Croatia. A structured anonymous questionnaire that included questions regarding students' sociodemographic information and Internet usage patterns, the Young Internet Addiction Test and Big Five Inventory served as a research tool. The study revealed that 1.0% of the studied sample expressed severe IA while 24.6% of study participants expressed some signs of addiction. The IA was detected in 576 (80.0%) students who used the Internet mainly for social networking, in 30 (78.9%) students who mainly used it for online gaming, and in 153 (52.2%) students who mainly used it for university assignments (p &lt; 0.001). Higher neuroticism, higher extraversion, and higher openness to new experiences were connected with IA in general (p &lt; 0.001). Higher neuroticism, higher extraversion, and higher openness to new experiences were significantly associated with addictive behavior during social networking (p &lt; 0.001). Higher extraversion and higher openness to new experiences were significantly associated with addictive behavior during Internet usage for university assignments (p = 0.025), while there were no significant associations between specific personality traits and addictive behavior during online gaming (p = 0.059). Personality traits must be taken into account while developing programs and implementing interventions for preventing IA in the university student population.</t>
  </si>
  <si>
    <t xml:space="preserve">[Miskulin, Ivan; Simic, Ivana; Pavlovic, Nika; Kovacevic, Jelena; Kondza, Goran; Bilic-Kirin, Vesna; Miskulin, Maja] Josip Juraj Strossmayer Univ Osijek, Fac Med Osijek, Osijek 31000, Croatia; [Fotez, Ivica; Palenkic, Hrvoje] Josip Juraj Strossmayer Univ Osijek, Fac Dent Med &amp; Hlth Osijek, Osijek 31000, Croatia; [Kristic, Marinela] Univ Hosp Split, Dept Psychiat, Split 21000, Croatia</t>
  </si>
  <si>
    <t xml:space="preserve">University of JJ Strossmayer Osijek; University of JJ Strossmayer Osijek; University of Split</t>
  </si>
  <si>
    <t xml:space="preserve">Miskulin, I; Miskulin, M (corresponding author), Josip Juraj Strossmayer Univ Osijek, Fac Med Osijek, Osijek 31000, Croatia.</t>
  </si>
  <si>
    <t xml:space="preserve">ivan.miskulin@mefos.hr; ivana.simic.osijek@gmail.com; nika.pavlovic@mefos.hr; dr.kovacevic.jelena@gmail.com; ivica.fotez@vt.t-com.hr; gkondza@gmail.com; hrpal@net.hr; vesna.bilic.kirin@gmail.com; kristicmara@gmail.com; maja.miskulin@mefos.hr</t>
  </si>
  <si>
    <t xml:space="preserve">Miskulin, Maja/0000-0001-7330-3019; Miskulin, Ivan/0000-0001-7238-2341; Palenkic, Hrvoje/0000-0003-0169-289X</t>
  </si>
  <si>
    <t xml:space="preserve">Croatian Ministry of Science and Education [IP8/2021]</t>
  </si>
  <si>
    <t xml:space="preserve">The APC was partially financed by a grant from the Croatian Ministry of Science and Education and dedicated to multi-year institutional financing of scientific activity at the Josip Juraj Strossmayer University of Osijek, Faculty ofMedicine Osijek, Osijek, Croatia-grant number: IP8/2021.</t>
  </si>
  <si>
    <t xml:space="preserve">2076-328X</t>
  </si>
  <si>
    <t xml:space="preserve">BEHAV SCI-BASEL</t>
  </si>
  <si>
    <t xml:space="preserve">Behav. Sci.</t>
  </si>
  <si>
    <t xml:space="preserve">10.3390/bs12060173</t>
  </si>
  <si>
    <t xml:space="preserve">2N1AQ</t>
  </si>
  <si>
    <t xml:space="preserve">WOS:000818121500001</t>
  </si>
  <si>
    <t xml:space="preserve">Trivic, I; Niseteo, T; Jadresin, O; Hojsak, I</t>
  </si>
  <si>
    <t xml:space="preserve">Trivic, Ivana; Niseteo, Tena; Jadresin, Oleg; Hojsak, Iva</t>
  </si>
  <si>
    <t xml:space="preserve">Use of probiotics in the treatment of functional abdominal pain in children-systematic review and meta-analysis</t>
  </si>
  <si>
    <t xml:space="preserve">EUROPEAN JOURNAL OF PEDIATRICS</t>
  </si>
  <si>
    <t xml:space="preserve">Abdominal pain; Lactobacillus; Functional gastrointestinal disorder; Pediatrics</t>
  </si>
  <si>
    <t xml:space="preserve">REUTERI DSM 17938; GASTROINTESTINAL DISORDERS; LACTOBACILLUS GG; CONTROLLED-TRIAL; DOUBLE-BLIND; CHILDHOOD; PLACEBO; MANAGEMENT</t>
  </si>
  <si>
    <t xml:space="preserve">Functional abdominal pain is a very frequent functional gastrointestinal disorder but still without adequate treatment options. Therefore, the main aim of this systematic review and meta-analysis was to evaluate strain-specific probiotic effects on functional abdominal pain in children. This was a systematic review and meta-analysis of randomized controlled trials published in a period up to 1st of April 2020 that analyzed probiotic interventions for pediatric functional abdominal pain. We included 9 randomized controlled trials (a total of 702 children, 506 with functional abdominal pain; 4 to 18 years); 8 studies were available for meta-analysis (a total of 641 children).Lactobacillus rhamnosusGG andLactobacillus reuteriDSM 17938 were the only two probiotic strains investigated. Significant reduction in pain intensity (6 trials,n = 380, mean difference - 1.24, 95% CI - 2.35 to - 0.13) and increase in number of days without pain (2 trials,n = 101, mean difference 26.42, 95% CI 22.67 to 30.17) were found in children takingL. reuteriDSM 17938. For all other outcomes, there were no significant differences between probiotic and placebo. Conclusion:Based on the available evidence, no firm conclusions can be given; however,L. reuteriwas proven to decrease the pain intensity in children with functional abdominal pain. Further trials regarding long-term outcomes, possibly involving longer interventions, are needed. What is Known: Previously published systematic reviews have suggested that probiotics may have an effect on the pain in children with functional gastrointestinal disorders, but limited data exist on strain-specific effects. What is New: This systematic review provides evidence on the probiotic use on the strain-specific level. This systematic review showed that the use of Lactobacillus reuteri DSM 17938 modestly reduces the pain intensity in children with functional abdominal pain.</t>
  </si>
  <si>
    <t xml:space="preserve">[Trivic, Ivana; Niseteo, Tena; Jadresin, Oleg; Hojsak, Iva] Childrens Hosp Zagreb, Referral Ctr Pediat Gastroenterol &amp; Nutr, Klaiceva 16, Zagreb 10000, Croatia; [Hojsak, Iva] Univ Zagreb, Sch Med, Zagreb, Croatia; [Hojsak, Iva] JJ Strossmayer Univ Osijek, Sch Med, Osijek, Croatia</t>
  </si>
  <si>
    <t xml:space="preserve">Hojsak, I (corresponding author), Childrens Hosp Zagreb, Referral Ctr Pediat Gastroenterol &amp; Nutr, Klaiceva 16, Zagreb 10000, Croatia.;Hojsak, I (corresponding author), Univ Zagreb, Sch Med, Zagreb, Croatia.;Hojsak, I (corresponding author), JJ Strossmayer Univ Osijek, Sch Med, Osijek, Croatia.</t>
  </si>
  <si>
    <t xml:space="preserve">ivana.trivic.0@gmail.com; tniseteo@gmail.com; oleg.jadresin@gmail.com; ivahojsak@gmail.com</t>
  </si>
  <si>
    <t xml:space="preserve">Niseteo, Tena/ABA-8327-2021</t>
  </si>
  <si>
    <t xml:space="preserve">Trivic, Ivana/0000-0002-7357-4510</t>
  </si>
  <si>
    <t xml:space="preserve">0340-6199</t>
  </si>
  <si>
    <t xml:space="preserve">1432-1076</t>
  </si>
  <si>
    <t xml:space="preserve">EUR J PEDIATR</t>
  </si>
  <si>
    <t xml:space="preserve">Eur. J. Pediatr.</t>
  </si>
  <si>
    <t xml:space="preserve">10.1007/s00431-020-03809-y</t>
  </si>
  <si>
    <t xml:space="preserve">PT7YY</t>
  </si>
  <si>
    <t xml:space="preserve">WOS:000571658900002</t>
  </si>
  <si>
    <t xml:space="preserve">Michalova, K; Michal, M; Kazakov, DV; Sedivcova, M; Hes, O; Hadraysky, L; Agaimy, A; Thetiakova, M; Bacchi, CE; Hartmann, A; Kuroda, N; Bulimbasic, S; Coric, M; Antic, T; Michal, M</t>
  </si>
  <si>
    <t xml:space="preserve">Michalova, Kvetoslava; Michal, Michael; Kazakov, Dmitry V.; Sedivcova, Monika; Hes, Ondrej; Hadraysky, Ladislav; Agaimy, Abbas; Thetiakova, Maria; Bacchi, Carlos E.; Hartmann, Arndt; Kuroda, Naoto; Bulimbasic, Stela; Coric, Marijana; Antic, Tatjana; Michal, Michal</t>
  </si>
  <si>
    <t xml:space="preserve">Primary Signet Ring Stromal Tumor of the Testis: A Study of 15 Cases Revealing Their Relationship to Pancreatic Analogue Solid Pseudopapillary Neoplasm Arising in Paratesticular Location</t>
  </si>
  <si>
    <t xml:space="preserve">MODERN PATHOLOGY</t>
  </si>
  <si>
    <t xml:space="preserve">106th Annual Meeting of the United-States-and-Canadian-Academy-of-Pathology (USCAP)</t>
  </si>
  <si>
    <t xml:space="preserve">MAR 04-10, 2017</t>
  </si>
  <si>
    <t xml:space="preserve">Fac Med Plzen, Plzen, Czech Republic; Charles Univ Hosp, Plzen, Czech Republic; Fac Med Plzen, Biomed Ctr, Plzen, Czech Republic; Biopt Lab Sro, Plzen, Czech Republic; Fac Med 3, Prague, Czech Republic; Charles Univ Hosp Royal Vineyards, Prague, Czech Republic; Friedrich Alexander Univ Erlangen Nuremberg, Univ Hosp, Erlangen, Germany; Univ Washington, Seattle, WA 98195 USA; Kochi Red Cross Hosp, Kochi, Japan; Univ Hosp Ctr, Zagreb, Croatia; Univ Chicago, Chicago, IL 60637 USA</t>
  </si>
  <si>
    <t xml:space="preserve">Charles University Prague; Charles University Prague; University of Erlangen Nuremberg; University of Washington; University of Washington Seattle; University of Zagreb; University of Chicago</t>
  </si>
  <si>
    <t xml:space="preserve">75 VARICK ST, 9TH FLR, NEW YORK, NY 10013-1917 USA</t>
  </si>
  <si>
    <t xml:space="preserve">0893-3952</t>
  </si>
  <si>
    <t xml:space="preserve">1530-0285</t>
  </si>
  <si>
    <t xml:space="preserve">MODERN PATHOL</t>
  </si>
  <si>
    <t xml:space="preserve">Mod. Pathol.</t>
  </si>
  <si>
    <t xml:space="preserve">243A</t>
  </si>
  <si>
    <t xml:space="preserve">EL2RO</t>
  </si>
  <si>
    <t xml:space="preserve">WOS:000394467301258</t>
  </si>
  <si>
    <t xml:space="preserve">Znaor, T; Vucemilo, L; Kulis, T; Znaor, A</t>
  </si>
  <si>
    <t xml:space="preserve">Znaor, Tin; Vucemilo, Luka; Kulis, Tomislav; Znaor, Ariana</t>
  </si>
  <si>
    <t xml:space="preserve">Incidence and mortality trends of head and neck cancer in Croatia in the period 1988-2008</t>
  </si>
  <si>
    <t xml:space="preserve">ACTA OTO-LARYNGOLOGICA</t>
  </si>
  <si>
    <t xml:space="preserve">Cancer of head and neck; epidemiology; national treatment guidelines; alcohol; tobacco</t>
  </si>
  <si>
    <t xml:space="preserve">EUROPE; SMOKING</t>
  </si>
  <si>
    <t xml:space="preserve">Conclusion: Head and neck cancer (HNC) incidence and mortality trends in men displayed a significant downward trend in Croatia during the study period. No significant changes of incidence and mortality trends were observed in women. Decreasing trends observed in men are similar to other European countries. Further decreases in HNC incidence and mortality could be achieved with more restrictive alcohol and tobacco control policies and adherence to national treatment guidelines. Objective: To describe and interpret trends in incidence and mortality of HNC in Croatia in the period 1988-2008. Methods: HNCs were defined as ICD-10 codes C00-C14, C32. Incidence data were obtained from the Croatian National Cancer Registry, while numbers of deaths were obtained from the WHO Mortality Databank. Joinpoint regression analysis of age-standardized rates (ASR, standard world population) and age-specific rates for 10-year age groups was used to estimate changes in trends of HNC incidence and mortality. Results: HNC incidence and mortality in men declined steadily during the study period (estimated annual percent change (EAPC) of -1.5% and -1.8%, respectively). The most prominent decreases of -5.7% annually for incidence and -9.3% for mortality were observed in the youngest age group, 30-39 years. A non-significant increase in incidence (EAPC 0.9%) and decrease in mortality (EAPC -1.3%) were observed in women.</t>
  </si>
  <si>
    <t xml:space="preserve">[Znaor, Tin; Vucemilo, Luka] Univ Zagreb, Sch Med, Univ Hosp Merkur, Inst Ear Nose &amp; Throat Dis &amp; Head &amp; Neck Su, Zagreb 41001, Croatia; [Kulis, Tomislav] Univ Zagreb, Sch Med, Univ Hosp Ctr Zagreb, Dept Urol, Zagreb 41001, Croatia; [Znaor, Ariana] Croatian Natl Inst Publ Hlth, Croatian Natl Canc Registry, Zagreb 10000, Croatia; [Znaor, Ariana] Univ Zagreb, Sch Med, Andrija Stampar Sch Publ Hlth, Zagreb 41001, Croatia</t>
  </si>
  <si>
    <t xml:space="preserve">Znaor, A (corresponding author), Croatian Natl Inst Publ Hlth, Croatian Natl Canc Registry, Rockefellerova 7, Zagreb 10000, Croatia.</t>
  </si>
  <si>
    <t xml:space="preserve">ariana.znaor@hzjz.hr</t>
  </si>
  <si>
    <t xml:space="preserve">Kulis, Tomislav/AAF-5565-2020; Znaor, Ariana/H-6718-2019</t>
  </si>
  <si>
    <t xml:space="preserve">Vucemilo, Luka/0000-0002-9089-7477</t>
  </si>
  <si>
    <t xml:space="preserve">Ministry of Science, Education, and Sports of the Republic of Croatia [005-1080315-0294]</t>
  </si>
  <si>
    <t xml:space="preserve">We thank Koraljka Hat for the contribution to data collection. The work of Ariana Znaor was partly supported by the research grant from the Ministry of Science, Education, and Sports of the Republic of Croatia, no. 005-1080315-0294.</t>
  </si>
  <si>
    <t xml:space="preserve">0001-6489</t>
  </si>
  <si>
    <t xml:space="preserve">1651-2251</t>
  </si>
  <si>
    <t xml:space="preserve">ACTA OTO-LARYNGOL</t>
  </si>
  <si>
    <t xml:space="preserve">Acta Oto-Laryngol.</t>
  </si>
  <si>
    <t xml:space="preserve">10.3109/00016489.2012.743031</t>
  </si>
  <si>
    <t xml:space="preserve">089XA</t>
  </si>
  <si>
    <t xml:space="preserve">WOS:000314942100013</t>
  </si>
  <si>
    <t xml:space="preserve">Leppee, M; Culig, J; Mandic, K; Eric, M</t>
  </si>
  <si>
    <t xml:space="preserve">Leppee, M.; Culig, J.; Mandic, K.; Eric, M.</t>
  </si>
  <si>
    <t xml:space="preserve">3Ps-Pharmacist, Physician and Patient: Proposal for Joint Cooperation to Increase Adherence to Medication</t>
  </si>
  <si>
    <t xml:space="preserve">WEST INDIAN MEDICAL JOURNAL</t>
  </si>
  <si>
    <t xml:space="preserve">Adherence; medication; patient; pharmacist; physician</t>
  </si>
  <si>
    <t xml:space="preserve">ELDERLY-PATIENTS; DISEASE; INTERVENTIONS; PHARMACIST; DISCHARGE; THERAPY; TRIAL</t>
  </si>
  <si>
    <t xml:space="preserve">Objective: Older people receive medications for chronic diseases and therefore adherence is an important health and economic concern. The objective of the study is to determine relationships between pharmacist, patient and patient's family physician with special emphasis on the comparison of adherent and non-adherent patients. Methods: The study was designed as a cross-sectional survey by use of a self-administered 33-item questionnaire. The study included 635 individuals collecting or buying drugs for the treatment of chronic diseases and 84 pharmacists dispensing drugs for chronic diseases to patients. Results: The study included 265 (41.7%) adherent and 370 (58.3%) non-adherent patients. Comparison of particular answers between patients and pharmacists revealed a discrepancy, with a significant difference in five of eight answers. The highest difference was recorded in answers to the question whether a pharmacist offered thorough advice to the patient on how to take the drug; an affirmative answer to this question was given by 90.5% of pharmacists and only 57.2% of patients. The analysis of respondents' claims about their relation with one doctor shows that in the first place, with the highest number of positive responses, is the claim of the respondents that their doctor always explains the results of laboratory tests and other specialized findings (n = 489, 77.0%). Conclusion: Enhancing communication between the physician, the pharmacist and the patient is a key in boosting the patient's ability to follow a medication regimen. Pharmacist-physician-patient relationship can improve adherence to medication. It is very important to empower pharmacists to offer and allow time for patient counselling.</t>
  </si>
  <si>
    <t xml:space="preserve">[Leppee, M.; Culig, J.] Andrija Stampar Inst Publ Hlth, Dept Pharmacoepidemiol, Zagreb 10000, Croatia; [Culig, J.] Josip Juraj Strossmayer Univ Osijek, Sch Med, Dept Pharmacol, Osijek 31000, Croatia; [Mandic, K.] Univ Hosp Ctr Zagreb, Zagreb 10000, Croatia; [Eric, M.] Univ Novi Sad, Sch Med, Dept Anat, Novi Sad 21000, Serbia</t>
  </si>
  <si>
    <t xml:space="preserve">University of JJ Strossmayer Osijek; University of Zagreb; University of Novi Sad</t>
  </si>
  <si>
    <t xml:space="preserve">Leppee, M (corresponding author), Andrija Stampar Inst Publ Hlth, Mirogojska 16, Zagreb 10000, Croatia.</t>
  </si>
  <si>
    <t xml:space="preserve">UNIV WEST INDIES FACULTY MEDICAL SCIENCES</t>
  </si>
  <si>
    <t xml:space="preserve">MONA CAMPUS, KINGSTON 7, JAMAICA</t>
  </si>
  <si>
    <t xml:space="preserve">0043-3144</t>
  </si>
  <si>
    <t xml:space="preserve">2309-5830</t>
  </si>
  <si>
    <t xml:space="preserve">W INDIAN MED J</t>
  </si>
  <si>
    <t xml:space="preserve">West Ind. Med. J.</t>
  </si>
  <si>
    <t xml:space="preserve">10.7727/wimj.2013.222</t>
  </si>
  <si>
    <t xml:space="preserve">CX3AV</t>
  </si>
  <si>
    <t xml:space="preserve">WOS:000365568800012</t>
  </si>
  <si>
    <t xml:space="preserve">Will, M; Weiss, TW; Weber, M; Kwok, CS; Borovac, JA; Lamm, G; Unterdechler, M; Aufhauser, S; Nolan, J; Mascherbauer, J; Schwarz, K</t>
  </si>
  <si>
    <t xml:space="preserve">Will, Maximilian; Weiss, Thomas. W. W.; Weber, Michael; Kwok, Chun Shing; Borovac, Josip. A. A.; Lamm, Gudrun; Unterdechler, Markus; Aufhauser, Simone; Nolan, Jim; Mascherbauer, Julia; Schwarz, Konstantin</t>
  </si>
  <si>
    <t xml:space="preserve">Left vs. right radial approach for coronary catheterization: Relation to age and severe aortic stenosis</t>
  </si>
  <si>
    <t xml:space="preserve">FRONTIERS IN CARDIOVASCULAR MEDICINE</t>
  </si>
  <si>
    <t xml:space="preserve">coronary angiography (CAG); radial access; aortic unfolding; elderly patients; aortic stenosis (AS)</t>
  </si>
  <si>
    <t xml:space="preserve">FEMORAL ACCESS; TRANSFEMORAL APPROACH; TRANSRADIAL APPROACH; INTERVENTION; ANGIOGRAPHY; ARTERY; EXPOSURE; RIVAL; ANGIOPLASTY; PREVALENCE</t>
  </si>
  <si>
    <t xml:space="preserve">BackgroundOld age and the presence of aortic stenosis are associated with the unfolding of the intrathoracic aorta. This may result in increased difficulties navigating catheters from the right compared to the left radial approach. ObjectiveTo investigate whether increasing age or presence of severe aortic stenosis was associated with increased catheterization success rates from left (LRA) compared to right radial artery approach (RRA). MethodsWe compared coronary angiography success rates of RRA and LRA according to different age groups and in a subgroup of patients with severe aortic stenosis. ResultsA total of 21,259 coronary angiographies were evaluated. With increasing age, the first pass success rate from either radial access decreased significantly (p &lt; 0.001). In patients aged &lt;85 years, there was no difference between LRA and RRA. However, in patients aged &gt;= 85 years, LRA was associated with significantly higher success rates compared to RRA (90.1 vs. 82.8%, p = 0.003). Patients aged &gt;= 85 years received less contrast agent and had shorter fluoroscopy time when LRA was used [86.6 +/- 41.1 vs. 99.6 +/- 48.7 ml (p &lt; 0.001) and 4.5 +/- 4.1 min vs. 6.2 +/- 5.7 min (p &lt; 0.001), mean (+/- SD)]. In patients with severe aortic stenosis (n = 589) better first pass success rates were observed via LRA compared to the RRA route (91.9 vs. 85.1%, p = 0.037). ConclusionLRA, compared to RRA, is associated with a higher first-pass catheter success rate for coronary artery angiography in patients aged &gt;= 85 years and those with severe aortic stenosis.</t>
  </si>
  <si>
    <t xml:space="preserve">[Will, Maximilian; Lamm, Gudrun; Aufhauser, Simone; Mascherbauer, Julia; Schwarz, Konstantin] Karl Landsteiner Univ Hlth Sci, Univ Hosp St Polten, Dept Internal Med 3, Krems, Austria; [Will, Maximilian; Weiss, Thomas. W. W.; Aufhauser, Simone] Karl Landsteiner Soc, Karl Landsteiner Inst Cardiometab, St Polten, Austria; [Weiss, Thomas. W. W.] Sigmund Freud Univ, Med Sch, Vienna, Austria; [Weber, Michael] Karl Landsteiner Univ Hlth Sci, Dept Gen Hlth Studies, Div Biostat &amp; Data Sci, Krems, Austria; [Kwok, Chun Shing; Nolan, Jim] Royal Stoke Univ Hosp, Dept Cardiol, Stoke On Trent, England; [Kwok, Chun Shing; Nolan, Jim] Keele Univ, Sch Med, Keele, England; [Borovac, Josip. A. A.] Univ Hosp Split, Clin Heart &amp; Vasc Dis, Split, Croatia; [Unterdechler, Markus] Johannes Kepler Univ Linz, CDL VaSiCS, LIT CPS Lab, Linz, Austria</t>
  </si>
  <si>
    <t xml:space="preserve">Royal Stoke University Hospital; Keele University; University of Split; Johannes Kepler University Linz</t>
  </si>
  <si>
    <t xml:space="preserve">Schwarz, K (corresponding author), Karl Landsteiner Univ Hlth Sci, Univ Hosp St Polten, Dept Internal Med 3, Krems, Austria.</t>
  </si>
  <si>
    <t xml:space="preserve">konstantin.schwarz@stpoelten.lknoe.at</t>
  </si>
  <si>
    <t xml:space="preserve">Weber, Michael/L-9836-2016; Borovac, Josip Andelo/J-7282-2013</t>
  </si>
  <si>
    <t xml:space="preserve">Weber, Michael/0000-0002-8507-2219; Borovac, Josip Andelo/0000-0002-4878-8146</t>
  </si>
  <si>
    <t xml:space="preserve">2297-055X</t>
  </si>
  <si>
    <t xml:space="preserve">FRONT CARDIOVASC MED</t>
  </si>
  <si>
    <t xml:space="preserve">Front. Cardiovasc. Med.</t>
  </si>
  <si>
    <t xml:space="preserve">10.3389/fcvm.2022.1022415</t>
  </si>
  <si>
    <t xml:space="preserve">6H0BR</t>
  </si>
  <si>
    <t xml:space="preserve">Green Accepted, gold, Green Published</t>
  </si>
  <si>
    <t xml:space="preserve">WOS:000885115800001</t>
  </si>
  <si>
    <t xml:space="preserve">Gunjaca, G; Boban, M; Pehlic, M; Zemunik, T; Budimir, D; Kolcic, I; Lauc, G; Rudan, I; Polasek, O</t>
  </si>
  <si>
    <t xml:space="preserve">Gunjaca, Grgo; Boban, Mladen; Pehlic, Marina; Zemunik, Tatijana; Budimir, Danijela; Kolcic, Ivana; Lauc, Gordan; Rudan, Igor; Polasek, Ozren</t>
  </si>
  <si>
    <t xml:space="preserve">Predictive Value of 8 Genetic Loci for Serum Uric Acid Concentration</t>
  </si>
  <si>
    <t xml:space="preserve">GENOME-WIDE ASSOCIATION; GLUCOSE-TRANSPORTER FAMILY; EUROPEAN POPULATIONS; KORCULA ISLAND; LIPID-LEVELS; DISEASE; CROATIA; RISK; GOUT; HETEROZYGOSITY</t>
  </si>
  <si>
    <t xml:space="preserve">Aim To investigate the value of genomic information in prediction of individual serum uric acid concentrations. Methods Three population samples were investigated: from isolated Adriatic island communities of Vis (n = 980) and Korcula (n = 944), and from general population of the city of Split (n = 507). Serum uric acid concentration was correlated with the genetic risk score based on 8 previously described genes: PDZK1, GCKR, SLC2A9, ABCG2, LRRC16A, SLC17A1, SLC16A9, and SLC22A12, represented by a total of 16 single-nucleotide polymorphisms (SNP). The data were analyzed using classification and regression tree (CART) and general linear modeling. Results The most important variables for uric acid prediction with CART were genetic risk score in men and age in women. The percent of variance for any single SNP in predicting serum uric acid concentration varied from 0.0%-2.0%. The use of genetic risk score explained 0.1%-2.5% of uric acid variance in men and 3.9%-4.9% in women. The highest percent of variance was obtained when age, sex, and genetic risk score were used as predictors, with a total of 30.9% of variance in pooled analysis. Conclusion Despite overall low percent of explained variance, uric acid seems to be among the most predictive human quantitative traits based on the currently available SNP information. The use of genetic risk scores is a valuable approach in genetic epidemiology and increases the predictability of human quantitative traits based on genomic information compared with single SNP approach.</t>
  </si>
  <si>
    <t xml:space="preserve">[Kolcic, Ivana; Polasek, Ozren] Univ Zagreb, Sch Med, Andrija Stampar Sch Publ Hlth, Zagreb 10000, Croatia; [Rudan, Igor] Univ Split, Sch Med, Croatian Ctr Global Hlth, Split, Croatia; [Lauc, Gordan] Univ Zagreb, Fac Pharm &amp; Biochem, Zagreb 10000, Croatia; [Lauc, Gordan] Univ Osijek, Sch Med, Osijek, Croatia; [Rudan, Igor] Univ Edinburgh, Sch Med, Dept Publ Hlth Sci, Edinburgh, Midlothian, Scotland</t>
  </si>
  <si>
    <t xml:space="preserve">University of Zagreb; University of Split; University of Zagreb; University of JJ Strossmayer Osijek; University of Edinburgh</t>
  </si>
  <si>
    <t xml:space="preserve">Polasek, O (corresponding author), Univ Zagreb, Sch Med, Andrija Stampar Sch Publ Hlth, Rockefellerova 4, Zagreb 10000, Croatia.</t>
  </si>
  <si>
    <t xml:space="preserve">opolasek@snz.hr</t>
  </si>
  <si>
    <t xml:space="preserve">Kolcic, Ivana/E-2713-2017; Boban, Mladen/E-2777-2017; Lauc, Gordan/K-5864-2012; Rudan, Igor/I-1467-2012; Polasek, Ozren/B-6002-2011; Zemunik, Tatijana/D-8584-2017</t>
  </si>
  <si>
    <t xml:space="preserve">Kolcic, Ivana/0000-0001-7918-6052; Boban, Mladen/0000-0003-1570-9621; Lauc, Gordan/0000-0003-1840-9560; Rudan, Igor/0000-0001-6993-6884; Polasek, Ozren/0000-0002-5765-1862; Zemunik, Tatijana/0000-0001-8120-2891; Budimir Mrsic, Danijela/0000-0003-1362-2901</t>
  </si>
  <si>
    <t xml:space="preserve">Medical Research Council Funding Source: Medline; Wellcome Trust Funding Source: Medline</t>
  </si>
  <si>
    <t xml:space="preserve">Medical Research Council(UK Research &amp; Innovation (UKRI)Medical Research Council UK (MRC)); Wellcome Trust(Wellcome Trust)</t>
  </si>
  <si>
    <t xml:space="preserve">10.3325/cmj.2010.51.23</t>
  </si>
  <si>
    <t xml:space="preserve">565TZ</t>
  </si>
  <si>
    <t xml:space="preserve">gold, Green Submitted, Green Published, Green Accepted</t>
  </si>
  <si>
    <t xml:space="preserve">WOS:000275319000004</t>
  </si>
  <si>
    <t xml:space="preserve">Katic, D; Karlovic, IM; Karlovic, Z; Jankovic, B</t>
  </si>
  <si>
    <t xml:space="preserve">Katic, Denis; Karlovic, Ivana Miletic; Karlovic, Zoran; Jankovic, Bernard</t>
  </si>
  <si>
    <t xml:space="preserve">Leakage of Different Canal Obturation Techniques</t>
  </si>
  <si>
    <t xml:space="preserve">Cold lateral condensation technique; Touch'n Heat; Thermafil; leakage; dye-penetration</t>
  </si>
  <si>
    <t xml:space="preserve">The aim of this study was to assess leakage of root canals obturated using different techniques: cold lateral condensation, warm lateral condensation (Touch'n Heat) and Thermafil. The experimental sample had 70 single rooted permanent teeth. Root canals were instrumented using step-back technique. The teeth were randomly assigned to three groups of 20 samples and obturated using experimental techniques. Ten samples were used as control samples. After a fifteen-day setting period in sterile saline, the samples were taken out, dried, covered by insulating varnish and placed in test-tube with dye. After seven days, the samples were subjected to demineralisation in nitrogen acid, dehidration in ethanol and submerged in methyl-silicilate, thus rendering them transparent. Dye penetration was then read using stereomicroscope. The results were processed by two-way analysis of variance with LSD post hoc test. The results indicate significantly lower dye-penetration in samples obturated using Touch'n Heat technique (0.63 +/- 0.35mm) and Thermafil (0.71 +/- 0.57mm), when compared to the sample obturated using cold lateral condensation (1.31 +/- 0.75mm).</t>
  </si>
  <si>
    <t xml:space="preserve">[Katic, Denis] Hlth Ctr Sinj, Dent Off Dicmo, Sinj, Croatia; [Karlovic, Ivana Miletic; Karlovic, Zoran; Jankovic, Bernard] Univ Zagreb, Sch Dent Med, Dept Endodont &amp; Restorat Dent, Gunduliceva 5, Zagreb 10000, Croatia</t>
  </si>
  <si>
    <t xml:space="preserve">Karlovic, IM (corresponding author), Univ Zagreb, Sch Dent Med, Dept Endodont &amp; Restorat Dent, Gunduliceva 5, Zagreb 10000, Croatia.</t>
  </si>
  <si>
    <t xml:space="preserve">Karlovic, Zoran/ADQ-2047-2022; Miletic, Ivana/AAO-1004-2020</t>
  </si>
  <si>
    <t xml:space="preserve">VG5EW</t>
  </si>
  <si>
    <t xml:space="preserve">WOS:000447180500004</t>
  </si>
  <si>
    <t xml:space="preserve">Domitran, Z; Masovic, R; Serdar, J; Jelic, M</t>
  </si>
  <si>
    <t xml:space="preserve">Domitran, Zoran; Masovic, Robert; Serdar, Jure; Jelic, Mislav</t>
  </si>
  <si>
    <t xml:space="preserve">The Conceptual Design of a Smart Wrist Orthosis and Functional Performance-Project Overview</t>
  </si>
  <si>
    <t xml:space="preserve">orthosis design; smart orthosis; wrist orthosis; 3D print</t>
  </si>
  <si>
    <t xml:space="preserve">The idea of the project was to find a conceptual design of a multi-functional smart orthosis for wrist fixation. The application of additive technologies presents the potential in designing a customised orthosis for every patient individually. By using pre-generated 3d models of various hand shapes it is possible to prepare models for several shapes and sizes of forearms and hands. The conceptual design provides a possible solution for a two-part orthosis bound around the forearm and a modular extension to stabilize the wrist without additional compression. The multi-functionality occurs with the development of a small pre-defined electronic plate located in the bottom part of the orthosis. The temperature and heart rate are constantly monitored and displayed wirelessly on a smartphone. The target group are the patients active in sports or patients with minor injuries. Moreover, the orthosis can be used for body temperature and heart function monitoring during recovery period.</t>
  </si>
  <si>
    <t xml:space="preserve">[Domitran, Zoran; Masovic, Robert] Univ Zagreb, Fac Mech Engn &amp; Naval Architecture, Ivana Lucica 5, Zagreb 10000, Croatia; [Serdar, Jure; Jelic, Mislav] Univ Hosp Ctr Zagreb, Kispaticeva 12, Zagreb 10000, Croatia</t>
  </si>
  <si>
    <t xml:space="preserve">University of Zagreb; University of Zagreb Faculty of Mechanical Engineering &amp; Naval Architecture; University of Zagreb</t>
  </si>
  <si>
    <t xml:space="preserve">Domitran, Z (corresponding author), Univ Zagreb, Fac Mech Engn &amp; Naval Architecture, Ivana Lucica 5, Zagreb 10000, Croatia.</t>
  </si>
  <si>
    <t xml:space="preserve">zoran.domitran@fsb.hr; robert.masovic@fsb.hr; ortopedija@kbc-zagreb.com</t>
  </si>
  <si>
    <t xml:space="preserve">Masovic, Robert/0000-0002-0091-0480</t>
  </si>
  <si>
    <t xml:space="preserve">10.31803/tg-20210710123243</t>
  </si>
  <si>
    <t xml:space="preserve">WB0YX</t>
  </si>
  <si>
    <t xml:space="preserve">WOS:000703308000012</t>
  </si>
  <si>
    <t xml:space="preserve">Koretz, RL; Jakobsen, JC; Djurisic, S; Poropat, G; Hauser, G; Bjelakovic, M; Bjelakovic, G; Gluud, C</t>
  </si>
  <si>
    <t xml:space="preserve">Koretz, Ronald L.; Jakobsen, Janus Christian; Djurisic, Snezana; Poropat, Goran; Hauser, Goran; Bjelakovic, Milica; Bjelakovic, Goran; Gluud, Christian</t>
  </si>
  <si>
    <t xml:space="preserve">Who is wrong? Responses to Kwo et al.</t>
  </si>
  <si>
    <t xml:space="preserve">AMERICAN JOURNAL OF GASTROENTEROLOGY</t>
  </si>
  <si>
    <t xml:space="preserve">CHRONIC HEPATITIS-C; SOFOSBUVIR PLUS RIBAVIRIN; ANTIVIRAL THERAPY; MAINTENANCE THERAPY; ASSOCIATION; LEDIPASVIR; INFECTION</t>
  </si>
  <si>
    <t xml:space="preserve">Granada Hills, Los Angeles, CA USA; [Jakobsen, Janus Christian; Gluud, Christian] Copenhagen Univ Hosp, Rigshosp, Ctr Clin Intervent Res,Dept 7812, Cochrane Hepatobiliary Grp,Copenhagen Trial Unit, Copenhagen, Denmark; [Jakobsen, Janus Christian] Holbaek Cent Hosp, Dept Cardiol, Holbaek, Denmark; [Djurisic, Snezana] Copenhagen Univ Hosp, Rigshosp, Copenhagen Trial Unit, Ctr Clin Intervent Res,Dept 7812, Copenhagen, Denmark; [Poropat, Goran; Hauser, Goran] Clin Hosp Ctr Rijeka, Dept Gastroenterol, Rijeka, Croatia; [Bjelakovic, Milica] Univ Nis, Fac Med, Nish, Serbia; [Bjelakovic, Goran] Univ Nis, Fac Med, Dept Internal Med, Nish, Serbia</t>
  </si>
  <si>
    <t xml:space="preserve">Rigshospitalet; University of Copenhagen; Holbaek Hospital; Rigshospitalet; University of Copenhagen; University of Rijeka; University of Nis; University of Nis</t>
  </si>
  <si>
    <t xml:space="preserve">Jakobsen, JC (corresponding author), Copenhagen Univ Hosp, Rigshosp, Ctr Clin Intervent Res,Dept 7812, Cochrane Hepatobiliary Grp,Copenhagen Trial Unit, Copenhagen, Denmark.;Jakobsen, JC (corresponding author), Holbaek Cent Hosp, Dept Cardiol, Holbaek, Denmark.</t>
  </si>
  <si>
    <t xml:space="preserve">jcj@ctu.dk</t>
  </si>
  <si>
    <t xml:space="preserve">Jakobsen, Janus Christian/N-2419-2013; Gluud, Christian N/HGB-3191-2022; Gluud, Christian/AAY-1027-2021; Poropat, Goran/Q-8152-2018; Hauser, Goran/L-6494-2015</t>
  </si>
  <si>
    <t xml:space="preserve">Jakobsen, Janus Christian/0000-0002-3642-2120; Gluud, Christian N/0000-0002-8861-0799; Gluud, Christian/0000-0002-8861-0799; Poropat, Goran/0000-0002-2007-9452; Hauser, Goran/0000-0002-4758-1717; Bjelakovic, Milica/0000-0003-1053-6637; Bjelakovic, Goran/0000-0002-3796-9945</t>
  </si>
  <si>
    <t xml:space="preserve">0002-9270</t>
  </si>
  <si>
    <t xml:space="preserve">1572-0241</t>
  </si>
  <si>
    <t xml:space="preserve">AM J GASTROENTEROL</t>
  </si>
  <si>
    <t xml:space="preserve">Am. J. Gastroenterol.</t>
  </si>
  <si>
    <t xml:space="preserve">10.1038/s41395-018-0029-4</t>
  </si>
  <si>
    <t xml:space="preserve">GH4XY</t>
  </si>
  <si>
    <t xml:space="preserve">WOS:000433419100028</t>
  </si>
  <si>
    <t xml:space="preserve">Barbalic, M; Narancic, NS; Skaric-Juric, T; Salihovic, MP; Klaric, IM; Lauc, LB; Janicijevic, B; Farrall, M; Rudan, I; Campbell, H; Wright, AF; Hastie, ND; Rudan, P</t>
  </si>
  <si>
    <t xml:space="preserve">Barbalic, Maja; Narancic, Nina Smolej; Skaric-Juric, Tatjana; Salihovic, Marijana Pericic; Klaric, Irena Martinovic; Lauc, Lovorka Barac; Janicijevic, Branka; Farrall, Martin; Rudan, Igor; Campbell, Harry; Wright, Alan F.; Hastie, Nicholas D.; Rudan, Pavao</t>
  </si>
  <si>
    <t xml:space="preserve">A Quantitative Trait Locus for SBP Maps Near KCNB1 and PTGIS in a Population Isolate</t>
  </si>
  <si>
    <t xml:space="preserve">AMERICAN JOURNAL OF HYPERTENSION</t>
  </si>
  <si>
    <t xml:space="preserve">GENOME-WIDE SCAN; BLOOD-PRESSURE; LINKAGE ANALYSIS; PULSE PRESSURE; ESSENTIAL-HYPERTENSION; GENETIC-LINKAGE; ISLAND; CROATIA; HEART; IDENTIFICATION</t>
  </si>
  <si>
    <t xml:space="preserve">BACKGROUND Population isolates are characterized by simplified genetic background and as such present promising opportunities for studying complex diseases. We performed a genome-wide linkage analysis for systolic (SBP) and diastolic blood pressure (DBP) followed up by the association analysis in the Croatian isolated island of Vis, where a very high prevalence of hypertension was reported (75%). METHODS Variance-components linkage analysis was used to map quantitative trait loci (QTL) for SBP and DBP in 125 families with 1,389 members. Follow-up association analysis was performed in a sample of 421 subjects from the island of Vis. The 15 top-ranking single nucleotide polymorphisms (SNPs) were selected and tested for the association by in silico replication in the British 1958 Birth Cohort DNA Collection. RESULTS Linkage results showed evidence for a QTL influencing DBP (Iod = 1.89) on chromosome 7p14.2 and two QTL influencing SBP (Iod = 2.03 on chromosome 1p36 and Iod = 1.75 on chromosome 20q13). For the association results, the replication was observed for the rs237484 polymorphism on chromosome 20 that was associated with SBP with the effect size beta = -5.2 (P = 0.001; per A allele) in Vis population and beta = -1.1 (P = 0.04) in the British 1958 Birth Cohort. rs237484 is in proximity to the potassium voltage gate channel gene (KCNB1) and close to the prostaglandin 12 (prostacyclin) synthase gene (PTGIS). CONCLUSIONS These results provide evidence of a QTL influencing blood pressure (BP) variability in this region and support the notion that the isolated population of the island of Vis is a suitable population for conducting linkage and association analyses of cardiovascular-related phenotypes. Am J Hypertens 2009; 22:663-668 (C) 2009 American Journal of Hypertension, Ltd.</t>
  </si>
  <si>
    <t xml:space="preserve">[Barbalic, Maja; Narancic, Nina Smolej; Skaric-Juric, Tatjana; Salihovic, Marijana Pericic; Klaric, Irena Martinovic; Lauc, Lovorka Barac; Janicijevic, Branka; Rudan, Pavao] Inst Anthropol Res, Zagreb, Croatia; [Barbalic, Maja] Univ Texas Hlth Sci Ctr Houston, Ctr Human Genet, Houston, TX USA; [Farrall, Martin] Univ Oxford, Dept Cardiovasc Med, Wellcome Trust Ctr Human Genet, Oxford, England; [Rudan, Igor; Campbell, Harry] Univ Edinburgh, Sch Med, Community Hlth Sci, Edinburgh, Midlothian, Scotland; [Rudan, Igor] Univ Split, Fac Med, Croatian Ctr Global Hlth, Split, Croatia; [Wright, Alan F.; Hastie, Nicholas D.] Western Gen Hosp, MRC Human Genet Unit, Edinburgh EH4 2XU, Midlothian, Scotland</t>
  </si>
  <si>
    <t xml:space="preserve">Institute for Anthropological Research Zagreb; University of Texas System; University of Texas Health Science Center Houston; University of Oxford; Wellcome Centre for Human Genetics; University of Edinburgh; University of Split; University of Edinburgh</t>
  </si>
  <si>
    <t xml:space="preserve">Barbalic, M (corresponding author), Inst Anthropol Res, Zagreb, Croatia.</t>
  </si>
  <si>
    <t xml:space="preserve">maja.barbalic@utm.tmc.edu</t>
  </si>
  <si>
    <t xml:space="preserve">Skaric-Juric, Tatjana/H-5997-2011; Barbalić, Maja/E-2161-2017; Campbell, Harry/E-2959-2010; Rudan, Igor/I-1467-2012</t>
  </si>
  <si>
    <t xml:space="preserve">Barbalić, Maja/0000-0001-8914-1691; Campbell, Harry/0000-0002-6169-6262; Rudan, Igor/0000-0001-6993-6884; Skaric-Juric, Tatjana/0000-0003-3708-6170; Martinovic Klaric, Irena/0000-0002-6545-5589</t>
  </si>
  <si>
    <t xml:space="preserve">MRC [MC_U127561128, G0000934] Funding Source: UKRI; Medical Research Council [G0700704B, MC_U127561128, G0000934] Funding Source: researchfish; Medical Research Council [G0000934, MC_U127561128] Funding Source: Medline; Wellcome Trust [068545/Z/02] Funding Source: Medline</t>
  </si>
  <si>
    <t xml:space="preserve">MRC(UK Research &amp; Innovation (UKRI)Medical Research Council UK (MRC)); Medical Research Council(UK Research &amp; Innovation (UKRI)Medical Research Council UK (MRC)); Medical Research Council(UK Research &amp; Innovation (UKRI)Medical Research Council UK (MRC)); Wellcome Trust(Wellcome Trust)</t>
  </si>
  <si>
    <t xml:space="preserve">0895-7061</t>
  </si>
  <si>
    <t xml:space="preserve">AM J HYPERTENS</t>
  </si>
  <si>
    <t xml:space="preserve">Am. J. Hypertens.</t>
  </si>
  <si>
    <t xml:space="preserve">10.1038/ajh.2009.46</t>
  </si>
  <si>
    <t xml:space="preserve">447DR</t>
  </si>
  <si>
    <t xml:space="preserve">WOS:000266172300016</t>
  </si>
  <si>
    <t xml:space="preserve">Gschlieber, A; Stifter, E; Neumayer, T; Moser, E; Papp, A; Pircher, N; Dorner, G; Egger, S; Vukojevic, N; Oberacher-Velten, I; Schmidt-Erfurth, U</t>
  </si>
  <si>
    <t xml:space="preserve">Gschlieber, Andreas; Stifter, Eva; Neumayer, Thomas; Moser, Elisabeth; Papp, Andrea; Pircher, Niklas; Dorner, Guido; Egger, Stefan; Vukojevic, Nenad; Oberacher-Velten, Isabel; Schmidt-Erfurth, Ursula</t>
  </si>
  <si>
    <t xml:space="preserve">EFFECT OF PATIENTS' CLINICAL INFORMATION ON THE DIAGNOSIS OF AND DECISION TO TREAT RETINOPATHY OF PREMATURITY</t>
  </si>
  <si>
    <t xml:space="preserve">RETINA-THE JOURNAL OF RETINAL AND VITREOUS DISEASES</t>
  </si>
  <si>
    <t xml:space="preserve">birthweight; examiner bias; gestational age; patients' clinical information; retinopathy of prematurity</t>
  </si>
  <si>
    <t xml:space="preserve">RISK-FACTORS; INFANTS; REDUCTION; AGREEMENT</t>
  </si>
  <si>
    <t xml:space="preserve">Purpose: To evaluate the effect of patients' clinical information on experts' diagnoses of retinopathy of prematurity (ROP) and decisions to treat. Methods: Seven experts assessed wide-field fundus photographs of eyes of 52 premature infants of &lt;= 30 weeks' gestational age or &lt;= 1,500 g birthweight (BW) for ROP diagnosis (stage, plus disease, and aggressive posterior ROP) and the necessity for treatment for 2 days. On Day 1, they were masked to all patient data. On Day 2, they were given information on gestational age and BW. Results: A significant shift in the experts' ratings toward a less aggressive ROP grading stage (P = 0.006) and less frequent decision for intervention (P = 0.021) was observed after receipt of patients' clinical information. This was truer for heavier/less premature infants (gestational age &gt;= 28 0/7 weeks or BW &gt;= 900 g) than those with very low BWs/high prematurity (gestational age &lt; 24 0/7 weeks or BW &lt; 600 g) (ROP stage P = 0.009 vs. P = 0.399, treatment decision P = 0.022 vs. P = 0.648). Conclusion: These results suggest knowledge of patients' clinical information influences the grading of ROP disease and decision for treatment. Retinopathy of prematurity staging seemed to be set at a lower level and the decision for treatment at a higher threshold for heavier/less premature babies. Our findings may have implications for further refinements in ROP assessment.</t>
  </si>
  <si>
    <t xml:space="preserve">[Gschlieber, Andreas; Stifter, Eva; Neumayer, Thomas; Moser, Elisabeth; Papp, Andrea; Pircher, Niklas; Dorner, Guido; Schmidt-Erfurth, Ursula] Med Univ Vienna, Dept Ophthalmol, Wahringer Gurtel 18-20, A-1090 Vienna, Austria; [Egger, Stefan] Paracelsus Med Univ, Dept Ophthalmol, Salzburg, Austria; [Vukojevic, Nenad] Univ Hosp Rebro, Dept Ophthalmol, Zagreb, Croatia; [Oberacher-Velten, Isabel] Univ Med Ctr Regensburg, Dept Ophthalmol, Regensburg, Germany</t>
  </si>
  <si>
    <t xml:space="preserve">Medical University of Vienna; Paracelsus Private Medical University; University of Regensburg</t>
  </si>
  <si>
    <t xml:space="preserve">0275-004X</t>
  </si>
  <si>
    <t xml:space="preserve">1539-2864</t>
  </si>
  <si>
    <t xml:space="preserve">RETINA-J RET VIT DIS</t>
  </si>
  <si>
    <t xml:space="preserve">Retin.-J. Retin. Vitr. Dis.</t>
  </si>
  <si>
    <t xml:space="preserve">10.1097/IAE.0000000000001864</t>
  </si>
  <si>
    <t xml:space="preserve">HF1VZ</t>
  </si>
  <si>
    <t xml:space="preserve">WOS:000454007400019</t>
  </si>
  <si>
    <t xml:space="preserve">Fiorillo, A; Malik, A; Luciano, M; Del Vecchio, V; Sampogna, G; Del Gaudio, L; Kuzman, MR; Jovanovic, N; Nawka, A; Volpe, U</t>
  </si>
  <si>
    <t xml:space="preserve">Fiorillo, Andrea; Malik, Amit; Luciano, Mario; Del Vecchio, Valeria; Sampogna, Gaia; Del Gaudio, Lucia; Kuzman, Martina Rojnic; Jovanovic, Nikolina; Nawka, Alexander; Volpe, Umberto</t>
  </si>
  <si>
    <t xml:space="preserve">Challenges for trainees in psychiatry and early career psychiatrists</t>
  </si>
  <si>
    <t xml:space="preserve">INTERNATIONAL REVIEW OF PSYCHIATRY</t>
  </si>
  <si>
    <t xml:space="preserve">COST-EFFECTIVENESS; MENTAL-HEALTH; DIAGNOSIS</t>
  </si>
  <si>
    <t xml:space="preserve">Psychiatry as a discipline will undergo major changes in the coming years. Although changes can be particularly stimulating and challenging from an intellectual, scientific and social viewpoint, the new generations of psychiatrists must be prepared to face these changes and deal with them appropriately. Paradigms which have represented the foundations of psychiatry in the last century now need a major revision. In particular, both trainees in psychiatry and early career psychiatrists need to (1) (re) discover psychopathology, (2) improve mental healthcare through integrated treatments, (3) identify and treat new syndromes, (4) promote an image of psychiatry with patients at the heart of care and as advocates for each other by fighting stigma and promoting the recruitment in psychiatry by medical students. These can be achieved by increasing involvement in institutions and organizations to influence the agenda. In this paper the possible contribution of trainees and early career psychiatrists is discussed and recommendations are made in order to set a new agenda for early career psychiatrists who will still be practising 2-3 decades from now.</t>
  </si>
  <si>
    <t xml:space="preserve">[Fiorillo, Andrea; Luciano, Mario; Del Vecchio, Valeria; Sampogna, Gaia; Del Gaudio, Lucia; Volpe, Umberto] Univ Naples SUN, Dept Psychiat, I-80138 Naples, Italy; [Malik, Amit] Hampshire Partnership NHS Trust, Southampton, Hants, England; [Kuzman, Martina Rojnic; Jovanovic, Nikolina] Zagreb Univ Hosp Ctr, Dept Psychiat, Zagreb, Croatia; [Nawka, Alexander] Charles Univ Prague, Dept Psychiat, Fac Med 1, Prague, Czech Republic</t>
  </si>
  <si>
    <t xml:space="preserve">Universita della Campania Vanvitelli; University of Zagreb; Charles University Prague; General University Hospital Prague</t>
  </si>
  <si>
    <t xml:space="preserve">Fiorillo, A (corresponding author), Univ Naples SUN, Dept Psychiat, Largo Madonna Grazie 1, I-80138 Naples, Italy.</t>
  </si>
  <si>
    <t xml:space="preserve">anfioril@tin.it</t>
  </si>
  <si>
    <t xml:space="preserve">Jovanovic, Nikolina/S-1052-2018; Nawka, Alexander/O-7259-2017; Sampogna, Gaia/AHH-4608-2022; Fiorillo, Andrea/AHH-4551-2022</t>
  </si>
  <si>
    <t xml:space="preserve">Jovanovic, Nikolina/0000-0002-7554-9837; Nawka, Alexander/0000-0002-5564-8694; Sampogna, Gaia/0000-0002-9547-2793; Fiorillo, Andrea/0000-0002-6926-0762; Volpe, Umberto/0000-0001-9166-7609; Luciano, Mario/0000-0002-4338-1371</t>
  </si>
  <si>
    <t xml:space="preserve">0954-0261</t>
  </si>
  <si>
    <t xml:space="preserve">1369-1627</t>
  </si>
  <si>
    <t xml:space="preserve">INT REV PSYCHIATR</t>
  </si>
  <si>
    <t xml:space="preserve">Int. Rev. Psych.</t>
  </si>
  <si>
    <t xml:space="preserve">10.3109/09540261.2013.812960</t>
  </si>
  <si>
    <t xml:space="preserve">219UA</t>
  </si>
  <si>
    <t xml:space="preserve">WOS:000324534800011</t>
  </si>
  <si>
    <t xml:space="preserve">Bjelanovic, V; Babic, D; Oreskovic, S; Tomic, V; Martinac, M; Juras, J</t>
  </si>
  <si>
    <t xml:space="preserve">Bjelanovic, Vedran; Babic, Dragan; Oreskovic, Slavko; Tomic, Vajdana; Martinac, Marko; Juras, Josip</t>
  </si>
  <si>
    <t xml:space="preserve">Pathological Pregnancy and Psychological Symptoms in Women</t>
  </si>
  <si>
    <t xml:space="preserve">pathology and normal pregnancy; psychological symptoms; metabolic syndrome</t>
  </si>
  <si>
    <t xml:space="preserve">HYPERTENSION; DEPRESSION; ANXIETY</t>
  </si>
  <si>
    <t xml:space="preserve">Pregnancy is followed by many physiologic, organic and psychological changes and disorders, which can become more serious in pregnancy followed by complications, especially in women with pathological conditions during pregnancy. The purpose of this study was to find out and analyze the prevalence and intensity of psychological disorders in women with pathological conditions during pregnancy and compare it with conditions in pregnant women who had normal development of pregnancy. The research is approved by the Ethical committee of the Mostar University Hospital Center, and it was made in accordance with Helsinki declaration and good clinical practices. The research conducted section for pathology of pregnancy of Department for gynecology and obstetrics of the Mostar University Hospital Center It included 82 pregnant women with disorders in pregnancy developement and control group consisted of pregnant women who had normal development of pregnancy. The research work was conducted from September 2007 to August 2008 in Mostar University Hospital Center. Pregnant women had Standard and laboratory tests, Ultrasound. CTG examinations were done for all pregnant women and additional tests for those women with complications during pregnancy. Pregnant women completed sociobiographical, obstetrical-clinical and psychological SCL 90-R questionnaire. Pregnant women with pathological pregnancy exibited significantly more psychological symptoms in comparison to pregnant women with normal pregnancy (p&lt;0.001 to p=0.004). Frequency and intensity of psychical symptoms and disorders statisticly are more characteristic in pathological pregnancy (61%/40.6%). The statistical data indicate a significantly higher score of psychological disorders in those pregnant women with primary school education (p=0.050), those who take more than 60% carbohydrates (p=0.001), those with pathological CTG records (p&lt;0.001), those with pathological ultrasound results (p&lt;0.001 to 0.216) and those pregnant women with medium obesity and obesity (p=0.046). Body mass index (BMI) during normal pregnancy development is lower (p=0.002) but the levels of glucose, triglycerides, cholesterol, HDL and LDL in blood are higher. Blood pressure in pregnant women with pathological pregnancy was statistically significantly higher (p&lt;0.001). Diagnostic criteria for the metabolic syndrome were found in 19 pregnant women with the pathological pregnancy. Statistically, in those women, a significantly higher appearance of psychological symptoms and disorders was observed in comparison to the pregnant women without metabolic syndrome (p&lt;0.001). The research has shown that 87.8% from all pregnant women included in this study have been hospitalized due to premature birth, hypertensive disorders, and diabetes in pregnancy, and also due to bleeding in the second and third trimester of pregnancy.</t>
  </si>
  <si>
    <t xml:space="preserve">[Bjelanovic, Vedran; Oreskovic, Slavko; Tomic, Vajdana] Mostar Univ, Ctr Hosp, Dept Gynecol &amp; Obstet, Mostar 88000, Bosnia &amp; Herceg; [Babic, Dragan; Martinac, Marko] Mostar Univ, Ctr Hosp, Dept Psychiat, Mostar 88000, Bosnia &amp; Herceg; [Oreskovic, Slavko; Juras, Josip] Univ Zagreb, Ctr Hosp, Dept Gynecol &amp; Obstet, Zagreb 41000, Croatia</t>
  </si>
  <si>
    <t xml:space="preserve">University of Mostar; University of Mostar; University of Zagreb</t>
  </si>
  <si>
    <t xml:space="preserve">Bjelanovic, V (corresponding author), Mostar Univ, Ctr Hosp, Dept Gynecol &amp; Obstet, Mostar 88000, Bosnia &amp; Herceg.</t>
  </si>
  <si>
    <t xml:space="preserve">vedranbjelanovic@yahoo.com</t>
  </si>
  <si>
    <t xml:space="preserve">031TB</t>
  </si>
  <si>
    <t xml:space="preserve">WOS:000310664100020</t>
  </si>
  <si>
    <t xml:space="preserve">Song, PG; Wang, JW; Bucan, K; Theodoratou, E; Rudan, I; Chan, KY</t>
  </si>
  <si>
    <t xml:space="preserve">Song, Peige; Wang, Jiawen; Bucan, Kajo; Theodoratou, Evropi; Rudan, Igor; Chan, Kit Yee</t>
  </si>
  <si>
    <t xml:space="preserve">National and subnational prevalence and burden of glaucoma in China: A systematic analysis</t>
  </si>
  <si>
    <t xml:space="preserve">OPEN-ANGLE GLAUCOMA; POPULATION-BASED-SURVEY; RISK-FACTORS; AGE; HEALTH; DISEASE; PEOPLE; URBANIZATION; METAANALYSES; GONIOSCOPY</t>
  </si>
  <si>
    <t xml:space="preserve">Background Glaucoma, the second leading cause of blindness, affects approximately 64.3 million individuals worldwide. In China, demographic ageing is in rapid progress. Yet detailed and up-to-date estimates of the scale of glaucoma are rare. We aimed to quantify and understand the prevalence and burden of glaucoma in China from 1990 to 2015, with projections until 2050. Methods For this systematic review and meta-analysis, we searched China National Knowledge Infrastructure (CNKI), Wanfang, Chinese Biomedicine Literature Database (CBM-SinoMed), PubMed, Embase and Medline using comprehensive search strategies to identify all relevant articles that have reported the prevalence of glaucoma in the general Chinese population. We used a multilevel mixed-effect meta-regression to estimate the prevalence rates of primary open-angle glaucoma (POAG) and primary angle-closure glaucoma (PACG), and a random-effects meta-analysis to pool the overall prevalence of secondary glaucoma. United Nations population data were used to estimate and project the number of people with glaucoma from 1990 to 2050. Univariable and multivariable meta-regressions were conducted to assess the association between the prevalence of POAG and PACG and relevant demographic and geographic factors. The national burden of POAG and PACG in the years 2000 and 2010 were distributed to six geographic regions accordingly. Results From 1990 to 2015, the prevalence of all glaucoma ranged from 2.59% (95% CI = 1.96-3.49) to 2.58% (95% CI = 1.94-3.47). For different subtypes of glaucoma, the overall prevalence of POAG ranged from 1.03% (95% CI = 0.67-1.58) in 1990 to 1.02% (95% CI = 0.67-1.57) in 2015, PACG from 1.41% (95% CI = 1.18-1.68) to 1.40% (95% CI = 1.17-1.68). The overall prevalence of secondary glaucoma was 0.15% (95% CI = 0.10-0.23) during this period. The number of people with all glaucoma in China was 5.92 million (95% CI = 4.47-7.97) in 1990, and 13.12 million (95% CI = 9.88-17.68) in 2015. This increasing trend was also witnessed in different subtypes of glaucoma. The number of people affected by POAG increased from 2.35 million (95% CI = 1.54-3.60) in 1990 to 5.22 million (95% CI = 3.40-7.98) in 2015, PACG from 3.22 million (95% CI = 2.70-3.84) to 7.14 million (95% CI = 5.97-8.53), and secondary glaucoma from 0.34 million (95% CI = 0.23-0.53) to 0.76 million (95% CI = 0.51-1.17). In 2015, more than half (54.42%) of the glaucoma cases were PACG, followed by POAG (39.79%) and secondary glaucoma (5.79%). By 2050, the number of all glaucoma cases in China will be 25.16 million (95% CI = 18.96-33.86). In the multivariable meta-regressions, the odds ratio (OR) for each decade's increase in age was 1.43 (95% CI = 1.33-1.55) for POAG, and 1.65 (95% CI = 1.51-1.80) for PACG; males were more likely to have POAG (OR 1.36, 95% CI = 1.17-1.59), but less likely to have PACG (OR 0.53, 95% CI = 0.46-0.60) compared with females. After adjustment of age and gender, people living in urban areas were more likely to have POAG compared with those in rural areas (OR 1.54, 95% CI = 1.02-2.35). People in Northeast China were at a higher risk (OR 1.77, 95% CI = 1.07-2.94) of having PACG than people in East China. Among the six regions, East China owed the most POAG and PACG cases, whereas Northwest China owed the least. Conclusions This systematic review and meta-analysis suggests a substantial burden of glaucoma in China, with great variances among the different age groups, genders, settings and geographic regions. With the dramatic ageing trend in the next three decades, the prevalence and burden of glaucoma will continue to increase. More elaborate epidemiological studies are needed to optimise public health strategies for mitigating this important health problem.</t>
  </si>
  <si>
    <t xml:space="preserve">[Song, Peige; Theodoratou, Evropi; Rudan, Igor; Chan, Kit Yee] Univ Edinburgh, Ctr Global Hlth Res, Usher Inst Populat Hlth Sci &amp; Informat, Edinburgh EH8 9AG, Midlothian, Scotland; [Wang, Jiawen] Peking Univ, Inst Med Humanities, Beijing, Peoples R China; [Bucan, Kajo] Univ Split, Hosp Ctr, Dept Ophthalmol, Split, Croatia</t>
  </si>
  <si>
    <t xml:space="preserve">University of Edinburgh; Peking University; University of Split</t>
  </si>
  <si>
    <t xml:space="preserve">Song, PG (corresponding author), Univ Edinburgh, Ctr Global Hlth Res, Usher Inst Populat Hlth Sci &amp; Informat, Edinburgh EH8 9AG, Midlothian, Scotland.</t>
  </si>
  <si>
    <t xml:space="preserve">p.song@sms.ed.ac.uk</t>
  </si>
  <si>
    <t xml:space="preserve">song, peige/AAG-6236-2019; Rudan, Igor/I-1467-2012; Bucan, Kajo/H-6144-2017; Theodoratou, Evropi/C-3430-2014</t>
  </si>
  <si>
    <t xml:space="preserve">song, peige/0000-0002-0196-9759; Rudan, Igor/0000-0001-6993-6884; Bucan, Kajo/0000-0003-2684-3447; Theodoratou, Evropi/0000-0001-5887-9132; Chan, Kit Yee/0000-0002-3465-8383</t>
  </si>
  <si>
    <t xml:space="preserve">China Scholarship Council</t>
  </si>
  <si>
    <t xml:space="preserve">China Scholarship Council(China Scholarship Council)</t>
  </si>
  <si>
    <t xml:space="preserve">Peige Song is supported by the China Scholarship Council.</t>
  </si>
  <si>
    <t xml:space="preserve">CALEDONIAN EXCHANGE, 19A CANNING ST, EDINBURGH, ENGLAND</t>
  </si>
  <si>
    <t xml:space="preserve">10.7189/jogh.07.020705</t>
  </si>
  <si>
    <t xml:space="preserve">FR2AR</t>
  </si>
  <si>
    <t xml:space="preserve">WOS:000418869800040</t>
  </si>
  <si>
    <t xml:space="preserve">Zupan, I; Tkalcic, S; Saric, T; Coz-Rakovac, R; Strunjak-Perovic, I; Topic-Popovic, N; Kardum, M; Kanski, D; Ljubic, BB; Matijatko, V; Poljicak-Milas, N</t>
  </si>
  <si>
    <t xml:space="preserve">Zupan, Ivan; Tkalcic, Suzana; Saric, Tomislav; Coz-Rakovac, Rozalindra; Strunjak-Perovic, Ivancica; Topic-Popovic, Natalija; Kardum, Matko; Kanski, Danijel; Ljubic, Blanka Beer; Matijatko, Vesna; Poljicak-Milas, Nina</t>
  </si>
  <si>
    <t xml:space="preserve">Supplementation with imuno-2865 (R) in gilthead sea bream (Sparus aurata Linnaeus, 1758): Effects on hematological and antioxidant parameters</t>
  </si>
  <si>
    <t xml:space="preserve">FISH &amp; SHELLFISH IMMUNOLOGY</t>
  </si>
  <si>
    <t xml:space="preserve">Mediterranean aquaculture; Sea bream; Antioxidant enzymes; IMUNO-2865 (R); Arabinoxylan; beta-glucans</t>
  </si>
  <si>
    <t xml:space="preserve">IMMUNE-RESPONSE; BETA-GLUCAN; IMMUNOSTIMULANT; YEAST; L.</t>
  </si>
  <si>
    <t xml:space="preserve">The aim of this study was to evaluate the effects of IMUNO-2865 (R) on hematological and antioxidative parameters in sea bream. Total of 640 sea bream were fed with diets containing 0 (Group 1), 1 (Group 2), 10 (Group 3) and 25 (Group 4) g of IMUNO-2865 (R) kg(-1) feed during 90 days. Samples were taken each month and three months after the supplementation. A significant heterophils increase was observed in group 4 compared to group 1 after two months, and an increase in monocytes number was observed in group 4 compared to the other groups after one month. Glutathione peroxidase (GSH-Px) and paraoxonase-1 (PON1) were significantly increased in groups 3 and 4 compared to the control group three months into the experiment. Superoxide dismutase (SOD) was increased in group 4 compared to the control group from day 60 until the end of the experiment, and in groups 2 and 3 compared to the control after three months. Based on the differences in the cellular immunity and oxidative stress parameters, with an overall absence of mortality, the results of this study suggest that the use of IMUNO-2865 (R) in aquaculture is safe and possess a cumulative immunostimulatory effect on sea bream. (c) 2015 Elsevier Ltd. All rights reserved.</t>
  </si>
  <si>
    <t xml:space="preserve">[Zupan, Ivan; Saric, Tomislav] Univ Zadar, Dept Ecol Agron &amp; Aquaculture, Zadar 23000, Croatia; [Tkalcic, Suzana] Western Univ Hlth Sci, Coll Vet Med, Pomona, CA 91766 USA; [Coz-Rakovac, Rozalindra; Strunjak-Perovic, Ivancica; Topic-Popovic, Natalija] Rudjer Boskovic Inst, Lab Ichthyopathol Biol Mat, Zagreb 10000, Croatia; [Kardum, Matko; Poljicak-Milas, Nina] Univ Zagreb, Fac Vet Med, Dept Pathophysiol, Zagreb 10000, Croatia; [Kanski, Danijel] World Wide Fund Nat, WWF Adria, Zagreb 10000, Croatia; [Ljubic, Blanka Beer; Matijatko, Vesna] Univ Zagreb, Fac Vet Med, Internal Dis Clin, Zagreb 10000, Croatia</t>
  </si>
  <si>
    <t xml:space="preserve">University of Zadar; Western University of Health Sciences; Rudjer Boskovic Institute; University of Zagreb; University of Zagreb</t>
  </si>
  <si>
    <t xml:space="preserve">Zupan, I (corresponding author), Univ Zadar, Dept Ecol Agron &amp; Aquaculture, Trg Kneza Viseslava 9, Zadar 23000, Croatia.</t>
  </si>
  <si>
    <t xml:space="preserve">zupan@unizd.hr</t>
  </si>
  <si>
    <t xml:space="preserve">Topic Popovic, Natalija/AAQ-9046-2020; Matijatko, Vesna/AGO-7679-2022</t>
  </si>
  <si>
    <t xml:space="preserve">Topic Popovic, Natalija/0000-0002-8897-0014; Matijatko, Vesna/0000-0002-1468-7881</t>
  </si>
  <si>
    <t xml:space="preserve">1050-4648</t>
  </si>
  <si>
    <t xml:space="preserve">1095-9947</t>
  </si>
  <si>
    <t xml:space="preserve">FISH SHELLFISH IMMUN</t>
  </si>
  <si>
    <t xml:space="preserve">Fish Shellfish Immunol.</t>
  </si>
  <si>
    <t xml:space="preserve">10.1016/j.fsi.2015.09.049</t>
  </si>
  <si>
    <t xml:space="preserve">Fisheries; Immunology; Marine &amp; Freshwater Biology; Veterinary Sciences</t>
  </si>
  <si>
    <t xml:space="preserve">CW5RC</t>
  </si>
  <si>
    <t xml:space="preserve">WOS:000365053300066</t>
  </si>
  <si>
    <t xml:space="preserve">Paterson, DL; David, K; Mrsic, M; Cetkovsky, P; Weng, XH; Sterba, J; Krivan, G; Boskovic, D; Lu, MQ; Zhu, LP</t>
  </si>
  <si>
    <t xml:space="preserve">Paterson, David L.; David, Kristin; Mrsic, Mirando; Cetkovsky, Petr; Weng, Xin-Hua; Sterba, Jaroslav; Krivan, Gregerly; Boskovic, Darinka; Lu, Minqiang; Zhu, Li-Ping</t>
  </si>
  <si>
    <t xml:space="preserve">PRoACT Investigators</t>
  </si>
  <si>
    <t xml:space="preserve">Pre-medication practices and incidence of infusion-related reactions in patients receiving AMPHOTEC (R): data from the Patient Registry of Amphotericin B Cholesteryl Sulfate Complex for Injection Clinical Tolerability (PRoACT) registry</t>
  </si>
  <si>
    <t xml:space="preserve">INVASIVE FUNGAL-INFECTIONS; COLLOIDAL DISPERSION; ANTIFUNGAL AGENTS; LIPID COMPLEX; DOUBLE-BLIND; THERAPY; SAFETY; TRIAL; ASPERGILLOSIS; FORMULATIONS</t>
  </si>
  <si>
    <t xml:space="preserve">Clinical studies have suggested that rates of infusion-related reactions (IRRs) may be higher with amphotericin B colloidal dispersion (ABCD) versus other forms of amphotericin B. However, these studies did not permit the use of pre-medications upfront, which are now commonly used. To describe the use of pre-medications and determine the rate of IRRs in the real-world setting. PRoACT, a multicentre, worldwide observational registry, captured real-world data about pre-medication practices and IRRs in patients receiving ABCD. Eligible patients were those beginning treatment with ABCD; treatment was according to the site's standard treatment practice. Incidence of IRRs was collected during the first 10 days of ABCD therapy. Clinical response data were collected 12 weeks after treatment start. One hundred and seventy patients from 21 worldwide sites were included (median age 37 years; 52% male). There were a total of 1230 ABCD infusions (mean dose 2.8 mg/kg/day); 90% of the infusions (1105/1230) had pre-medication. Common pre-medications included corticosteroids, antihistamines, paracetamol (acetaminophen) and metamizole. The overall IRR rate was 12% (147/1230) and was lower in infusions with pre-medication (11%) versus no pre-medication (22%), P &lt; 0.001. Corticosteroids were associated with a decreased incidence of IRRs (P &lt; 0.05), while paracetamol and antihistamines were not. The most common IRRs were chills (7%), fever (7%) and rigors (5%). Clearance of the fungal infection occurred in 52% of the participants. These data suggest a lower rate of IRRs with ABCD than previously reported. Pre-medication is associated with decreased IRR incidence. Corticosteroids in particular appear to decrease IRRs while paracetamol and antihistamines, though commonly used, do not.</t>
  </si>
  <si>
    <t xml:space="preserve">[David, Kristin] ProSanos Corp, Harrisburg, PA USA; [Paterson, David L.] Univ Pittsburgh, Pittsburgh, PA USA; [Paterson, David L.] Univ Queensland, Clin Res Ctr, Brisbane, Qld, Australia; [Mrsic, Mirando] Univ Zagreb, Univ Hosp Ctr, Zagreb, Croatia; [Cetkovsky, Petr] Natl Inst Haematol &amp; Blood Transfus, Prague, Czech Republic; [Weng, Xin-Hua; Zhu, Li-Ping] Huashan Hosp, Shanghai, Peoples R China; [Sterba, Jaroslav] Dept Paediat Oncol, Brno, Czech Republic; [Krivan, Gregerly] Szent Laszlo Hosp, BMT Unit, Budapest, Hungary; [Boskovic, Darinka] Clin Ctr Serbia, Belgrade, Serbia; [Lu, Minqiang] Sun Yat Sen Univ, Affiliated Hosp 3, Guangzhou 510275, Guangdong, Peoples R China</t>
  </si>
  <si>
    <t xml:space="preserve">Pennsylvania Commonwealth System of Higher Education (PCSHE); University of Pittsburgh; University of Queensland; University of Zagreb; Fudan University; Szent Laszlo Hospital; Clinical Centre of Serbia; Sun Yat Sen University</t>
  </si>
  <si>
    <t xml:space="preserve">David, K (corresponding author), ProSanos Corp, Harrisburg, PA USA.</t>
  </si>
  <si>
    <t xml:space="preserve">kristin.david@prosanos.com</t>
  </si>
  <si>
    <t xml:space="preserve">weng, xin/HNQ-8347-2023; Matysiak, Michal J/V-6942-2018; Zhu, Li/GXH-9801-2022; Paterson, David L/A-9258-2010</t>
  </si>
  <si>
    <t xml:space="preserve">Matysiak, Michal J/0000-0001-8748-7883; Guiot, Humberto M/0000-0001-5177-977X; Paterson, David/0000-0003-2079-4437; Sterba, Jaroslav/0000-0002-8482-8352; Durakovic, Nadira/0000-0001-5842-0911</t>
  </si>
  <si>
    <t xml:space="preserve">Three Rivers Pharmaceuticals</t>
  </si>
  <si>
    <t xml:space="preserve">Funding for the PRoACT registry was provided by Three Rivers Pharmaceuticals.</t>
  </si>
  <si>
    <t xml:space="preserve">10.1093/jac/dkn394</t>
  </si>
  <si>
    <t xml:space="preserve">373MH</t>
  </si>
  <si>
    <t xml:space="preserve">WOS:000260975500040</t>
  </si>
  <si>
    <t xml:space="preserve">Kirschner, MB; Pulford, E; Hoda, MA; Rozsas, A; Griggs, K; Edelman, JJB; Kao, S; Hyland, R; Dong, YW; Laszlo, V; Klikovits, T; Jakopovic, M; Vallely, M; Grusch, M; Hegedus, B; Dome, B; Klepetko, W; Van Zandwijk, N; Klebe, S; Reid, G</t>
  </si>
  <si>
    <t xml:space="preserve">Kirschner, Michaela B.; Pulford, Emily; Hoda, Mir A.; Rozsas, Anita; Griggs, Kim; Edelman, J. James B.; Kao, Steven; Hyland, Rebecca; Dong, Yawen; Laszlo, Viktoria; Klikovits, Thomas; Jakopovic, Marko; Vallely, Michael; Grusch, Michael; Hegedus, Balazs; Dome, Balazs; Klepetko, Walter; Van Zandwijk, Nico; Klebe, Sonja; Reid, Glen</t>
  </si>
  <si>
    <t xml:space="preserve">Fibulin-3: A Potential Prognostic Biomarker in Malignant Pleural Mesothelioma?</t>
  </si>
  <si>
    <t xml:space="preserve">Mesothelioma; biomarker; Prognosis; Fibulin-3</t>
  </si>
  <si>
    <t xml:space="preserve">[Kirschner, Michaela B.; Hyland, Rebecca; Van Zandwijk, Nico; Reid, Glen] Asbestos Dis Res Inst, Sydney, NSW, Australia; [Pulford, Emily; Griggs, Kim; Klebe, Sonja] Flinders Univ S Australia, Anat Pathol, Adelaide, SA 5001, Australia; [Hoda, Mir A.; Rozsas, Anita; Dong, Yawen; Laszlo, Viktoria; Klikovits, Thomas; Hegedus, Balazs; Dome, Balazs; Klepetko, Walter] Med Univ Vienna, Div Thorac Surg, Vienna, Austria; [Edelman, J. James B.; Vallely, Michael] Royal Prince Alfred Hosp, Cardiothorac Surg Unit, Sydney, ACT, Australia; [Kao, Steven] Chris OBrien Lifehouse, Med Oncol, Sydney, NSW, Australia; [Jakopovic, Marko] Univ Hosp Ctr Zagreb, Zagreb, Croatia; [Grusch, Michael] Med Univ Vienna, Inst Canc Res, Vienna, Austria</t>
  </si>
  <si>
    <t xml:space="preserve">Flinders University South Australia; Medical University of Vienna; University of Sydney; University of Sydney; University of Zagreb; Medical University of Vienna</t>
  </si>
  <si>
    <t xml:space="preserve">Kirschner, Michaela/D-2214-2015; Grusch, Michael/C-1183-2008; laszlo, viktoria/A-4667-2017; Hegedus, Balazs/HKE-7559-2023</t>
  </si>
  <si>
    <t xml:space="preserve">Kirschner, Michaela/0000-0001-7444-9829; Grusch, Michael/0000-0001-5486-9340; laszlo, viktoria/0000-0002-6567-3965; Hegedus, Balazs/0000-0002-4341-4153</t>
  </si>
  <si>
    <t xml:space="preserve">P3.08-007</t>
  </si>
  <si>
    <t xml:space="preserve">S747</t>
  </si>
  <si>
    <t xml:space="preserve">WOS:000370365103515</t>
  </si>
  <si>
    <t xml:space="preserve">Jentink, J; Loane, MA; Dolk, H; Barisic, I; Garne, E; Morris, JK; de Jong-van den Berg, LTW</t>
  </si>
  <si>
    <t xml:space="preserve">Jentink, Janneke; Loane, Maria A.; Dolk, Helen; Barisic, Ingeborg; Garne, Ester; Morris, Joan K.; de Jong-van den Berg, Lolkje T. W.</t>
  </si>
  <si>
    <t xml:space="preserve">EUROCAT Antiepileptic Study Workin</t>
  </si>
  <si>
    <t xml:space="preserve">Valproic Acid Monotherapy in Pregnancy and Major Congenital Malformations.</t>
  </si>
  <si>
    <t xml:space="preserve">NEW ENGLAND JOURNAL OF MEDICINE</t>
  </si>
  <si>
    <t xml:space="preserve">NEURAL-TUBE DEFECTS; ANTIEPILEPTIC DRUGS; SODIUM VALPROATE; PRENATAL EXPOSURE; BIRTH-DEFECTS; IN-UTERO; EPILEPSY; TERATOGENICITY; REGISTER; FETAL</t>
  </si>
  <si>
    <t xml:space="preserve">Background: The use of valproic acid in the first trimester of pregnancy is associated with an increased risk of spina bifida, but data on the risks of other congenital malformations are limited. Methods: We first combined data from eight published cohort studies (1565 pregnancies in which the women were exposed to valproic acid, among which 118 major malformations were observed) and identified 14 malformations that were significantly more common among the offspring of women who had received valproic acid during the first trimester. We then assessed the associations between use of valproic acid during the first trimester and these 14 malformations by performing a case-control study with the use of the European Surveillance of Congenital Anomalies (EUROCAT) antiepileptic-study database, which is derived from population-based congenital-anomaly registries. Registrations (i.e., pregnancy outcomes with malformations included in EUROCAT) with any of these 14 malformations were compared with two control groups, one consisting of infants with malformations not previously linked to valproic acid use (control group 1), and one consisting of infants with chromosomal abnormalities (control group 2). The data set included 98,075 live births, stillbirths, or terminations with malformations among 3.8 million births in 14 European countries from 1995 through 2005. Results: Exposure to valproic acid monotherapy was recorded for a total of 180 registrations, with 122 registrations in the case group, 45 in control group 1, and 13 in control group 2. As compared with no use of an antiepileptic drug during the first trimester (control group 1), use of valproic acid monotherapy was associated with significantly increased risks for 6 of the 14 malformations under consideration; the adjusted odds ratios were as follows: spina bifida, 12.7 (95% confidence interval [CI], 7.7 to 20.7); atrial septal defect, 2.5 (95% CI, 1.4 to 4.4); cleft palate, 5.2 (95% CI, 2.8 to 9.9); hypospadias, 4.8 (95% CI, 2.9 to 8.1); polydactyly, 2.2 (95% CI, 1.0 to 4.5); and craniosynostosis, 6.8 (95% CI, 1.8 to 18.8). Results for exposure to valproic acid were similar to results for exposure to other antiepileptic drugs. Conclusions: The use of valproic acid monotherapy in the first trimester was associated with significantly increased risks of several congenital malformations, as compared with no use of antiepileptic drugs or with use of other antiepileptic drugs. N Engl J Med 2010;362:2185-93.</t>
  </si>
  <si>
    <t xml:space="preserve">[Jentink, Janneke; de Jong-van den Berg, Lolkje T. W.] Univ Groningen, Dept Pharmacoepidemiol &amp; Pharmacoecon, Div Pharm, NL-9713 AV Groningen, Netherlands; [Loane, Maria A.; Dolk, Helen] Univ Ulster, Inst Nursing Res, EUROCAT Cent Registry, Coleraine BT52 1SA, Londonderry, North Ireland; [Loane, Maria A.; Dolk, Helen] Univ Ulster, Sch Nursing, Coleraine BT52 1SA, Londonderry, North Ireland; [Barisic, Ingeborg] Childrens Univ Hosp Zagreb, Zagreb, Croatia; [Garne, Ester] Lillebaelt Hosp, Kolding, Denmark; [Morris, Joan K.] Queen Mary Univ London, Barts &amp; London Sch Med &amp; Dent, Wolfson Inst Prevent Med, London, England</t>
  </si>
  <si>
    <t xml:space="preserve">University of Groningen; Ulster University; Ulster University; University of Zagreb; University of London; Queen Mary University London</t>
  </si>
  <si>
    <t xml:space="preserve">de Jong-van den Berg, LTW (corresponding author), Univ Groningen, Dept Pharmacoepidemiol &amp; Pharmacoecon, Div Pharm, A Deusinglaan 1, NL-9713 AV Groningen, Netherlands.</t>
  </si>
  <si>
    <t xml:space="preserve">l.t.w.de.jong-van.den.berg@rug.nl</t>
  </si>
  <si>
    <t xml:space="preserve">Khoshnood, Babak/N-9096-2017; Morris, Joan/AAT-9211-2020; Barisic, Ingeborg/HDN-8784-2022; Barisic, Ingeborg/A-7314-2016; Pierini, Anna/A-9622-2013</t>
  </si>
  <si>
    <t xml:space="preserve">Morris, Joan/0000-0002-7164-612X; Pierini, Anna/0000-0003-3321-9343; Loane, Maria/0000-0002-1206-3637; Portillo, Isabel/0000-0002-3871-3423</t>
  </si>
  <si>
    <t xml:space="preserve">European Union; GlaxoSmithKline</t>
  </si>
  <si>
    <t xml:space="preserve">European Union(European Commission); GlaxoSmithKline(GlaxoSmithKline)</t>
  </si>
  <si>
    <t xml:space="preserve">The EUROCAT Central Database is supported in part by the European Union Public Health Programme, with a variety of sources of public funding for individual registries. Additional funding was obtained from GlaxoSmithKline for a study of lamotrigine, during which the antiepileptic-study database was constructed. GlaxoSmithKline was not involved in the present study. Drs. Garne and Barisic report that their registry received funding from GlaxoSmithKline for the data submitted to the lamotrigine study.; Dr. Jentink reports receiving travel reimbursements from GlaxoSmithKline through the University of Ulster. No other potential conflict of interest relevant to this article was reported.</t>
  </si>
  <si>
    <t xml:space="preserve">MASSACHUSETTS MEDICAL SOC</t>
  </si>
  <si>
    <t xml:space="preserve">WALTHAM</t>
  </si>
  <si>
    <t xml:space="preserve">WALTHAM WOODS CENTER, 860 WINTER ST,, WALTHAM, MA 02451-1413 USA</t>
  </si>
  <si>
    <t xml:space="preserve">0028-4793</t>
  </si>
  <si>
    <t xml:space="preserve">1533-4406</t>
  </si>
  <si>
    <t xml:space="preserve">NEW ENGL J MED</t>
  </si>
  <si>
    <t xml:space="preserve">N. Engl. J. Med.</t>
  </si>
  <si>
    <t xml:space="preserve">JUN 10</t>
  </si>
  <si>
    <t xml:space="preserve">10.1056/NEJMoa0907328</t>
  </si>
  <si>
    <t xml:space="preserve">608AL</t>
  </si>
  <si>
    <t xml:space="preserve">WOS:000278551500007</t>
  </si>
  <si>
    <t xml:space="preserve">Parichha, A; Suresh, V; Chatterjee, M; Kshirsagar, A; Ben-Reuven, L; Olender, T; Taketo, MM; Radosevic, V; Bobic-Rasonja, M; Trnski, S; Holtzman, MJ; Jovanov-Milosevic, N; Reiner, O; Tole, S</t>
  </si>
  <si>
    <t xml:space="preserve">Parichha, Arpan; Suresh, Varun; Chatterjee, Mallika; Kshirsagar, Aditya; Ben-Reuven, Lihi; Olender, Tsviya; Taketo, M. Mark; Radosevic, Velena; Bobic-Rasonja, Mihaela; Trnski, Sara; Holtzman, Michael J.; Jovanov-Milosevic, Natasa; Reiner, Orly; Tole, Shubha</t>
  </si>
  <si>
    <t xml:space="preserve">Constitutive activation of canonical Wnt signaling disrupts choroid plexus epithelial fate</t>
  </si>
  <si>
    <t xml:space="preserve">NATURE COMMUNICATIONS</t>
  </si>
  <si>
    <t xml:space="preserve">BETA-CATENIN GENE; CEREBRAL-CORTEX; RNA-SEQ; EXPRESSION; SPECIFICATION; FOREBRAIN; CELLS; NEUROGENESIS; IDENTITY; MUTATION</t>
  </si>
  <si>
    <t xml:space="preserve">The choroid plexus secretes cerebrospinal fluid and is critical for the development and function of the brain. In the telencephalon, the choroid plexus epithelium arises from the Wnt- expressing cortical hem. Canonical Wnt signaling pathway molecules such as nuclear beta-CATENIN are expressed in the mouse and human embryonic choroid plexus epithelium indicating that this pathway is active. Point mutations in human beta-CATENIN are known to result in the constitutive activation of canonical Wnt signaling. In a mouse model that recapitulates this perturbation, we report a loss of choroid plexus epithelial identity and an apparent transformation of this tissue to a neuronal identity. Aspects of this phenomenon are recapitulated in human embryonic stem cell derived organoids. The choroid plexus is also disrupted when beta-Catenin is conditionally inactivated. Together, our results indicate that canonical Wnt signaling is required in a precise and regulated manner for normal choroid plexus development in the mammalian brain. The cerebrospinal fluid-secreting choroid plexus needs a balanced level of canonical Wnt signaling. Here the authors show that if this signaling is over-activated, the choroid plexus loses its properties and function, and transforms to a neuronal identity.</t>
  </si>
  <si>
    <t xml:space="preserve">[Parichha, Arpan; Suresh, Varun; Chatterjee, Mallika; Tole, Shubha] Tata Inst Fundamental Res, Dept Biol Sci, Mumbai 400005, Maharashtra, India; [Kshirsagar, Aditya; Ben-Reuven, Lihi; Olender, Tsviya; Reiner, Orly] Weizmann Inst Sci, Dept Mol Genet, Rehovot, Israel; [Taketo, M. Mark] Kyoto Univ, Div Expt Therapeut, Grad Sch Med, Sakyo Ku, Yoshida Konoe Cho, Kyoto 6068501, Japan; [Radosevic, Velena; Bobic-Rasonja, Mihaela; Trnski, Sara; Jovanov-Milosevic, Natasa] Univ Zagreb, Croatian Inst Brain Res, Dept Med Biol, Sch Med, Salata 12, Zagreb, Croatia; [Radosevic, Velena; Bobic-Rasonja, Mihaela; Jovanov-Milosevic, Natasa] Univ Hosp Ctr Zagreb, Dept Gynecol, Petrova 13, Zagreb, Croatia; [Radosevic, Velena; Bobic-Rasonja, Mihaela; Jovanov-Milosevic, Natasa] Univ Hosp Ctr Zagreb, Dept Pathol &amp; Cytol, Petrova 13, Zagreb, Croatia; [Holtzman, Michael J.] Washington Univ, Pulm &amp; Crit Care Med, St Louis, MO 63110 USA; [Chatterjee, Mallika] Amity Univ, Amity Inst Neuropsychol &amp; Neurosci, Noida, India</t>
  </si>
  <si>
    <t xml:space="preserve">Tata Institute of Fundamental Research (TIFR); Weizmann Institute of Science; Kyoto University; University of Zagreb; University of Zagreb; University of Zagreb; Washington University (WUSTL); Amity University Noida</t>
  </si>
  <si>
    <t xml:space="preserve">Tole, S (corresponding author), Tata Inst Fundamental Res, Dept Biol Sci, Mumbai 400005, Maharashtra, India.;Reiner, O (corresponding author), Weizmann Inst Sci, Dept Mol Genet, Rehovot, Israel.;Jovanov-Milosevic, N (corresponding author), Univ Zagreb, Croatian Inst Brain Res, Dept Med Biol, Sch Med, Salata 12, Zagreb, Croatia.;Jovanov-Milosevic, N (corresponding author), Univ Hosp Ctr Zagreb, Dept Gynecol, Petrova 13, Zagreb, Croatia.;Jovanov-Milosevic, N (corresponding author), Univ Hosp Ctr Zagreb, Dept Pathol &amp; Cytol, Petrova 13, Zagreb, Croatia.</t>
  </si>
  <si>
    <t xml:space="preserve">njovanov@hiim.hr; orly.reiner@weizmann.ac.il; stole@tifr.res.in</t>
  </si>
  <si>
    <t xml:space="preserve">Jovanov Milosevic, Natasa/HTP-1274-2023; Reiner, Orly/E-9455-2010</t>
  </si>
  <si>
    <t xml:space="preserve">Jovanov Milosevic, Natasa/0000-0001-7897-6212; Reiner, Orly/0000-0001-7560-9599; chatterjee, mallika/0000-0002-3656-5308; Trnski, Sara/0000-0001-7737-0622; Bobic-Rasonja, Mihaela/0000-0002-1588-7658; Kshirsagar, Aditya/0000-0001-8926-9353</t>
  </si>
  <si>
    <t xml:space="preserve">Wellcome Trust Department of Biotechnology India Alliance Early Career Fellowship [IA-E-12-1-500765]; Canada-Israel Health Research Initiative - Canadian Institutes of Health Research [108875]; Canada-Israel Health Research Initiative - Israel Science Foundation [108875]; Canada-Israel Health Research Initiative - International Development Research Centre, Canada [108875]; Canada-Israel Health Research Initiative - Azrieli Foundation [108875]; TIFR-DAE [12-R&amp;D-TFR-5.10-0100RTI2001]; ISF-National Science Foundation of China (NSFC) joint research program [2449/16]; Canadian Institutes of Health Research (CIHR) [2397/18]; International Development Research Center (IDRC); ISF; Ministry of Science &amp; Technology, Israel; The Ministry of Science and Technology of the People's Republic of China; German-Israeli Foundation (GIF) [I-1476-203.13/2018]; United States-Israel Binational Science Foundation (BSF) [2017006]; Croatian Science Foundation [IP-2019-04-3182, DOK-2018-01-3771, DOK-2015-10-3939]; Scientific Centre of Excellence for Basic, Clinical, and Translational Neuroscience - European Union through the European Regional Development Fund [GA KK01.1.1.01.0007]</t>
  </si>
  <si>
    <t xml:space="preserve">Wellcome Trust Department of Biotechnology India Alliance Early Career Fellowship(Wellcome Trust DBT India AllianceWellcome Trust); Canada-Israel Health Research Initiative - Canadian Institutes of Health Research(Canadian Institutes of Health Research (CIHR)); Canada-Israel Health Research Initiative - Israel Science Foundation; Canada-Israel Health Research Initiative - International Development Research Centre, Canada; Canada-Israel Health Research Initiative - Azrieli Foundation; TIFR-DAE; ISF-National Science Foundation of China (NSFC) joint research program; Canadian Institutes of Health Research (CIHR)(Canadian Institutes of Health Research (CIHR)); International Development Research Center (IDRC); ISF(Israel Science Foundation); Ministry of Science &amp; Technology, Israel(Ministry of Science, Technology and Space (MOST), Israel); The Ministry of Science and Technology of the People's Republic of China(Ministry of Science and Technology, China); German-Israeli Foundation (GIF)(German-Israeli Foundation for Scientific Research and Development); United States-Israel Binational Science Foundation (BSF)(US-Israel Binational Science Foundation); Croatian Science Foundation; Scientific Centre of Excellence for Basic, Clinical, and Translational Neuroscience - European Union through the European Regional Development Fund</t>
  </si>
  <si>
    <t xml:space="preserve">We thank K. Millen (Seattle Children's hospital) for the kind gift of the Lmx1aCre mouse line; Shital Suryavanshi and the animal house staff of the Tata Institute for Fundamental Research (TIFR) for excellent support. This work was supported by a Wellcome Trust Department of Biotechnology India Alliance Early Career Fellowship (IA-E-12-1-500765, MC); by the Canada-Israel Health Research Initiative, jointly funded by the Canadian Institutes of Health Research, the Israel Science Foundation, the International Development Research Centre, Canada and the Azrieli Foundation (ST, grant #108875); intramural funds from TIFR-DAE (12-R&amp;D-TFR-5.10-0100RTI2001). Research in the Reiner lab is supported by ISF-National Science Foundation of China (NSFC) joint research program (Grant No. 2449/16), with the aid of a grant no. 2397/18 from the Canadian Institutes of Health Research (CIHR), the International Development Research Center (IDRC), the ISF, a grant from the Ministry of Science &amp; Technology, Israel &amp; The Ministry of Science and Technology of the People's Republic of China, German-Israeli Foundation (GIF; Grant no. I-1476-203.13/2018), and United States-Israel Binational Science Foundation (BSF; Grant No. 2017006). In addition, by the Helen and Martin Kimmel Institute for Stem Cell Research, Nella and Leon Benoziyo Center for Neurological Diseases, David and Fela Shapell Family Center for Genetic Disorders Research, Brenden-Mann Women's Innovation Impact Fund, Richard F. Goodman Yale/Weizmann Exchange Program, The Irving B. Harris Fund for New Directions in Brain Research, Irving Bieber, MD, and Toby Bieber, MD. Memorial Research Fund, Leff Family, Barbara &amp; Roberto Kaminitz, Sergio &amp; Sonia Lozinsky, Debbie Koren. Jack and Lenore Lowenthal, Dears Foundation. The study on the human brains was financed by Croatian Science Foundation projects IP-2019-04-3182; DOK-2018-01-3771; DOK-2015-10-3939 to NJM and the Scientific Centre of Excellence for Basic, Clinical, and Translational Neuroscience (GA KK01.1.1.01.0007 funded by the European Union through the European Regional Development Fund). The collaboration was initiated throughout COST Action 16118. We thank the members of Tole lab, Reiner lab, and Jovanov lab for their valuable inputs and discussion.</t>
  </si>
  <si>
    <t xml:space="preserve">2041-1723</t>
  </si>
  <si>
    <t xml:space="preserve">NAT COMMUN</t>
  </si>
  <si>
    <t xml:space="preserve">Nat. Commun.</t>
  </si>
  <si>
    <t xml:space="preserve">FEB 2</t>
  </si>
  <si>
    <t xml:space="preserve">10.1038/s41467-021-27602-z</t>
  </si>
  <si>
    <t xml:space="preserve">YU7TO</t>
  </si>
  <si>
    <t xml:space="preserve">WOS:000752241200010</t>
  </si>
  <si>
    <t xml:space="preserve">Rolla, S; De Mercanti, SF; Bardina, V; Horakova, D; Habek, M; Adamec, I; Cocco, E; Annovazzi, P; Vladic, A; Novelli, F; Durelli, L; Clerico, M</t>
  </si>
  <si>
    <t xml:space="preserve">Rolla, Simona; De Mercanti, Stefania Federica; Bardina, Valentina; Horakova, Dana; Habek, Mario; Adamec, Ivan; Cocco, Eleonora; Annovazzi, Pietro; Vladic, Anton; Novelli, Francesco; Durelli, Luca; Clerico, Marinella</t>
  </si>
  <si>
    <t xml:space="preserve">Lack of CD4+T cell percent decrease in alemtuzumab-treated multiple sclerosis patients with persistent relapses</t>
  </si>
  <si>
    <t xml:space="preserve">JOURNAL OF NEUROIMMUNOLOGY</t>
  </si>
  <si>
    <t xml:space="preserve">Alemtuzumab; Multiple sclerosis; Treatment response; CD4+lymphocytes; Immune reconstitution</t>
  </si>
  <si>
    <t xml:space="preserve">CONTROLLED PHASE-3 TRIAL; THERAPY; CD52</t>
  </si>
  <si>
    <t xml:space="preserve">Alemtuzumab, a highly effective treatment for relapsing remitting multiple sclerosis (RRMS), induces lymphopenia especially of CD4 + T cells. Here, we report the atypical CD4 + T population behaviour of two patients with persistent disease activity despite repeated alemtuzumab treatments. Whereas lymphocytes count decreased and fluctuated accordingly to alemtuzumab administration, their CD4 + cell percentage was not or just mildly affected and was slightly below the lowest normal limit already before alemtuzumab. These cases anticipate further studies aimed to investigate whether the evaluation of the CD4 + cell percentage could represent a helpful tool to address the individual clinical response to alemtuzumab.</t>
  </si>
  <si>
    <t xml:space="preserve">[Rolla, Simona; De Mercanti, Stefania Federica; Bardina, Valentina; Durelli, Luca; Clerico, Marinella] Univ Torino, San Luigi Gonzaga Hosp, Clin &amp; Biol Sci Dept, Orbassano, To, Italy; [Horakova, Dana] Charles Univ Prague, Gen Univ Hosp, Fac Med 1, Dept Neurol, Prague, Czech Republic; [Horakova, Dana] Charles Univ Prague, Gen Univ Hosp, Fac Med 1, Ctr Clin Neurosci, Prague, Czech Republic; [Habek, Mario; Adamec, Ivan] Univ Zagreb, Sch Med, Univ Hosp Ctr, Referral Ctr Auton Nervous Syst,Dept Neurol, Zagreb, Croatia; [Cocco, Eleonora] Univ Cagliari, Dept Med Sci &amp; Publ Hlth, Multiple Sclerosis Ctr, Cagliari, Italy; [Annovazzi, Pietro] AO S Antonio Abate, Multiple Sclerosis Study Ctr, Gallarate, VA, Italy; [Vladic, Anton] Med Fac Univ, Clin Hosp Sveti Duh Zagreb, Dept Neurol, Osijek, Croatia; [Novelli, Francesco] Azienda Osped Citta Salute &amp; Sci Torino, CERMS, Turin, Italy</t>
  </si>
  <si>
    <t xml:space="preserve">Azienda Ospedaliero-Universitaria San Luigi Gonzaga; University of Turin; Charles University Prague; General University Hospital Prague; Charles University Prague; General University Hospital Prague; University of Zagreb; University of Cagliari; A.O.U. Citta della Salute e della Scienza di Torino</t>
  </si>
  <si>
    <t xml:space="preserve">Clerico, M (corresponding author), Univ Torino, San Luigi Gonzaga Hosp, Clin &amp; Biol Sci Dept, Orbassano, To, Italy.</t>
  </si>
  <si>
    <t xml:space="preserve">marinella.clerico@unito.it</t>
  </si>
  <si>
    <t xml:space="preserve">Horakova, Dana/D-4649-2011; CLERICO, MARINELLA/AAC-4605-2022; Habek, Mario/AFK-5922-2022; Novelli, Francesco/Z-5990-2019; Rolla, Simona/K-8804-2016; Cocco, Eleonora/G-5064-2012</t>
  </si>
  <si>
    <t xml:space="preserve">CLERICO, MARINELLA/0000-0002-8304-3190; Habek, Mario/0000-0002-3360-1748; Rolla, Simona/0000-0002-6371-7354; Cocco, Eleonora/0000-0002-3878-8820; Adamec, Ivan/0000-0003-3873-6526</t>
  </si>
  <si>
    <t xml:space="preserve">Sanofi-Genzyme [Bio2009001]</t>
  </si>
  <si>
    <t xml:space="preserve">Sanofi-Genzyme</t>
  </si>
  <si>
    <t xml:space="preserve">The Study was supported by Sanofi-Genzyme (Bio2009001).</t>
  </si>
  <si>
    <t xml:space="preserve">0165-5728</t>
  </si>
  <si>
    <t xml:space="preserve">1872-8421</t>
  </si>
  <si>
    <t xml:space="preserve">J NEUROIMMUNOL</t>
  </si>
  <si>
    <t xml:space="preserve">J. Neuroimmunol.</t>
  </si>
  <si>
    <t xml:space="preserve">10.1016/j.jneuroim.2017.10.009</t>
  </si>
  <si>
    <t xml:space="preserve">Immunology; Neurosciences</t>
  </si>
  <si>
    <t xml:space="preserve">Immunology; Neurosciences &amp; Neurology</t>
  </si>
  <si>
    <t xml:space="preserve">FT2WM</t>
  </si>
  <si>
    <t xml:space="preserve">hybrid, Green Accepted, Green Submitted</t>
  </si>
  <si>
    <t xml:space="preserve">WOS:000423006700013</t>
  </si>
  <si>
    <t xml:space="preserve">Bras, M; Loncar, Z; Brajkovic, L; Gregurek, R; Mickovic, V</t>
  </si>
  <si>
    <t xml:space="preserve">Bras, Marijana; Loncar, Zoran; Brajkovic, Lovorka; Gregurek, Rudolf; Mickovic, Vlatko</t>
  </si>
  <si>
    <t xml:space="preserve">Coping with severe burns in the early stage after burn injury</t>
  </si>
  <si>
    <t xml:space="preserve">burns; coping; depression; anxiety</t>
  </si>
  <si>
    <t xml:space="preserve">PSYCHOLOGICAL-PROBLEMS; BREAST-CANCER; ADJUSTMENT; STRATEGIES; ADULTS; HEALTH; PAIN; QUESTIONNAIRE; DEPRESSION; PREDICTORS</t>
  </si>
  <si>
    <t xml:space="preserve">This study examined the relationship between coping strategies, anxiety and depression levels and burn injury characteristics in the early phase of the treatment in burn-injured patients. Seventy patients with severe burns were interviewed within two weeks of their burn trauma. Coping strategies were measured by the coping with burns questionnaire (CBQ). Anxiety and depression levels were assessed with the Beck Depression Inventory and the Beck Anxiety Inventory. There were no statistically significant gender differences in various coping strategies. Avoidance was associated with higher levels of anxiety, depression and hopelessness. The percentage of total body surface area (TBSA) and localization of burns were not associated with coping patterns. Implications for the assessment and management of burn injured patients were discussed.</t>
  </si>
  <si>
    <t xml:space="preserve">Univ Zagreb, Sch Med, Dept Psychol Med, Zagreb 10000, Croatia; Univ Hosp Traumatol, Dept Anaesthesiol &amp; Intens Care, Zagreb, Croatia; Inst Anthropol Res, Zagreb, Croatia</t>
  </si>
  <si>
    <t xml:space="preserve">University of Zagreb; Institute for Anthropological Research Zagreb</t>
  </si>
  <si>
    <t xml:space="preserve">Bras, M (corresponding author), Univ Zagreb, Sch Med, Dept Psychol Med, Kispaticeva 3, Zagreb 10000, Croatia.</t>
  </si>
  <si>
    <t xml:space="preserve">mbras@kbc-zagreb.hr</t>
  </si>
  <si>
    <t xml:space="preserve">B, L/AAC-4480-2022</t>
  </si>
  <si>
    <t xml:space="preserve">B, L/0000-0003-1228-6459</t>
  </si>
  <si>
    <t xml:space="preserve">WOS:000245542900022</t>
  </si>
  <si>
    <t xml:space="preserve">Levaj, S; Medved, S; Grubisin, J; Tomasic, L; Brozic, K; Shields-Zeeman, L; Bolinski, F; Kuzman, MR</t>
  </si>
  <si>
    <t xml:space="preserve">Levaj, Sarah; Medved, Sara; Grubisin, Jasmina; Tomasic, Lea; Brozic, Kristina; Shields-Zeeman, Laura; Bolinski, Felix; Kuzman, Martina Rojnic</t>
  </si>
  <si>
    <t xml:space="preserve">The impact of the COVID-19 pandemic and earthquake on mental health of persons with severe mental illness: A survey study among people receiving community mental health care versus treatment as usual in Croatia</t>
  </si>
  <si>
    <t xml:space="preserve">INTERNATIONAL JOURNAL OF SOCIAL PSYCHIATRY</t>
  </si>
  <si>
    <t xml:space="preserve">COVID-19; severe mental illness; community mental health team; earthquake; crisis</t>
  </si>
  <si>
    <t xml:space="preserve">SCHIZOPHRENIA; RELAPSE; SERVICE</t>
  </si>
  <si>
    <t xml:space="preserve">Background: The COVID-19 pandemic led to the disruption of mental health services in most countries. Croatia has been developing and strengthening its mental health system, including the introduction of community mental health teams (CMHT) for persons with severe mental illness (SMI), whose implementation was ongoing during the pandemic through the RECOVER-E project. Aims: The aim of this study was to assess the differences in mental health outcomes, perceived social support and healthcare utilization in the group of participants receiving treatment as usual (TAU group) compared to the group receiving TAU and additional care by the CMHT (CMHT group) during the COVID-19 pandemic and two earthquakes. Method: This is a cross-sectional survey administered among 90 participants with SMI at two time points: in May/June 2020 (first COVID-19 wave, earthquake) and in December 2020/January 2021 (second COVID-19 wave, earthquake). Results: A significantly larger proportion of participants from the CMHT group visited the general practitioners in both waves of COVID-19 (first wave: CMHT 72.1%, TAU 44.2%, p = .009; second wave: CMHT 91.1%, TAU 64.1%, p = .003), as well as psychiatric services in the second wave (CMHT 95.3%, TAU 79.5%, p = .028). The use of long-acting injectables was also more frequent in the CMHT group (p = .039). Furthermore, analysis of the first wave showed higher perceived support of significant others (p = .004) in the CMHT group. We did not identify any differences in mental health outcomes between groups in either wave. Conclusions: While mental health outcomes did not differ between TAU and CMHT group, people in CMHT used services and treatments more frequently than those in TAU during the pandemic, which may indicate that CMHT services enable the continuity and accessibility of care for people with SMI under the circumstances where standard care is interruped (for example pandemic, disaster conditions).</t>
  </si>
  <si>
    <t xml:space="preserve">[Levaj, Sarah; Medved, Sara; Grubisin, Jasmina; Kuzman, Martina Rojnic] Univ Hosp Ctr Zagreb, Dept Psychiat &amp; Psychol Med, Kispaticeva 12, Zagreb 10000, Croatia; [Tomasic, Lea] Univ Psychiat Hosp Vrapce, Zagreb, Croatia; [Brozic, Kristina] Univ Hosp Ctr Zagreb, Dept Emergency Med, Zagreb, Croatia; [Shields-Zeeman, Laura; Bolinski, Felix] Netherlands Inst Mental Hlth &amp; Addict Trimbos Ins, Utrecht, Netherlands; [Kuzman, Martina Rojnic] Univ Zagreb, Sch Med, Zagreb, Croatia</t>
  </si>
  <si>
    <t xml:space="preserve">University of Zagreb; University of Zagreb; Trimbos Institute; University of Zagreb</t>
  </si>
  <si>
    <t xml:space="preserve">Kuzman, MR (corresponding author), Univ Hosp Ctr Zagreb, Dept Psychiat &amp; Psychol Med, Kispaticeva 12, Zagreb 10000, Croatia.</t>
  </si>
  <si>
    <t xml:space="preserve">mrojnic@gmail.com</t>
  </si>
  <si>
    <t xml:space="preserve">Tomasic, Lea/0000-0001-7546-5361</t>
  </si>
  <si>
    <t xml:space="preserve">European Union [779362]</t>
  </si>
  <si>
    <t xml:space="preserve">European Union(European Commission)</t>
  </si>
  <si>
    <t xml:space="preserve">The author(s) disclosed receipt of the following financial support for the research, authorship, and/or publication of this article: The project RECOVER-E was funded by the European Union's Horizon 2020 research and innovation programme under grant agreement No 779362.</t>
  </si>
  <si>
    <t xml:space="preserve">0020-7640</t>
  </si>
  <si>
    <t xml:space="preserve">1741-2854</t>
  </si>
  <si>
    <t xml:space="preserve">INT J SOC PSYCHIATR</t>
  </si>
  <si>
    <t xml:space="preserve">Int. J. Soc. Psychiatr.</t>
  </si>
  <si>
    <t xml:space="preserve">10.1177/00207640221130966</t>
  </si>
  <si>
    <t xml:space="preserve">5W4RO</t>
  </si>
  <si>
    <t xml:space="preserve">WOS:000877903400001</t>
  </si>
  <si>
    <t xml:space="preserve">Primorac, D; Odak, L; Peric, V; Catic, J; Sikic, J; Radeljic, V; Manola, S; Nussbaum, R; Vatta, M; Aradhya, S; Sofrenovic, T; Matisic, V; Molnar, V; Skelin, A; Mirat, J; Brachmann, J</t>
  </si>
  <si>
    <t xml:space="preserve">Primorac, Dragan; Odak, Ljubica; Peric, Vitorio; Catic, Jasmina; Sikic, Jozica; Radeljic, Vjekoslav; Manola, Sime; Nussbaum, Robert; Vatta, Matteo; Aradhya, Swaroop; Sofrenovic, Tanja; Matisic, Vid; Molnar, Vilim; Skelin, Andrea; Mirat, Jure; Brachmann, Johannes</t>
  </si>
  <si>
    <t xml:space="preserve">Sudden Cardiac Death-A New Insight Into Potentially Fatal Genetic Markers</t>
  </si>
  <si>
    <t xml:space="preserve">FRONTIERS IN MEDICINE</t>
  </si>
  <si>
    <t xml:space="preserve">sudden cardiac death; genes; coronary artery disease; cardiomyopathy; professional athletes</t>
  </si>
  <si>
    <t xml:space="preserve">BRUGADA-SYNDROME; MUTATIONS; DISEASE; ABCG8; YOUNG; ASSOCIATION; AUTOPSY; MEGF10; RISK; POLYMORPHISMS</t>
  </si>
  <si>
    <t xml:space="preserve">Sudden cardiac death (SCD) is an unexpected and dramatic event. It draws special attention especially in young, seemingly healthy athletes. Our scientific paper is based on the death of a young, 23-year-old professional footballer, who died on the football field after a two-year history of cardiac symptoms. In this study we analyzed clinical, ECG and laboratory data, as well as results of genetic testing analysis in family members. To elucidate potential genetic etiology of SCD in this family, our analysis included 294 genes related to various cardiac conditions.</t>
  </si>
  <si>
    <t xml:space="preserve">[Primorac, Dragan; Odak, Ljubica; Peric, Vitorio; Catic, Jasmina; Matisic, Vid; Molnar, Vilim; Skelin, Andrea] St Catherine Specialty Hosp, Zagreb, Croatia; [Primorac, Dragan] Penn State Univ, Eberly Coll Sci, Philadelphia, PA 19122 USA; [Primorac, Dragan] Univ New Haven, Henry C Lee Coll Criminal Justice &amp; Forens Sci, West Haven, CT 06516 USA; [Primorac, Dragan; Brachmann, Johannes] Univ Split, Med Sch, Split, Croatia; [Primorac, Dragan] Josip Juraj Strossmayer Univ Osijek, Fac Dent Med &amp; Hlth, Osijek, Croatia; [Primorac, Dragan; Mirat, Jure] Josip Juraj Strossmayer Univ Osijek, Fac Med, Osijek, Croatia; [Primorac, Dragan] Univ Rijeka, Med Sch, Rijeka, Croatia; [Primorac, Dragan; Brachmann, Johannes] Med Sch REGIOMED, Coburg, Germany; [Primorac, Dragan] Univ Mostar, Med Sch, Mostar, Bosnia &amp; Herceg; [Odak, Ljubica] Childrens Hosp Zagreb, Zagreb, Croatia; [Catic, Jasmina] Clin Hosp Dubrava, Dept Cardiol, Zagreb, Croatia; [Sikic, Jozica] Clin Hosp Sveti Duh, Dept Cardiol, Zagreb, Croatia; [Radeljic, Vjekoslav; Manola, Sime] Clin Hosp Ctr Sestre Milosrdnice, Dept Cardiol, Zagreb, Croatia; [Nussbaum, Robert; Vatta, Matteo; Aradhya, Swaroop; Sofrenovic, Tanja] Invitae, San Francisco, CA USA</t>
  </si>
  <si>
    <t xml:space="preserve">Pennsylvania Commonwealth System of Higher Education (PCSHE); Pennsylvania State University; University New Haven; University of Split; University of JJ Strossmayer Osijek; University of JJ Strossmayer Osijek; University of Rijeka; University of Mostar; University of Zagreb; University of Zagreb</t>
  </si>
  <si>
    <t xml:space="preserve">Primorac, D (corresponding author), St Catherine Specialty Hosp, Zagreb, Croatia.;Primorac, D (corresponding author), Penn State Univ, Eberly Coll Sci, Philadelphia, PA 19122 USA.;Primorac, D (corresponding author), Univ New Haven, Henry C Lee Coll Criminal Justice &amp; Forens Sci, West Haven, CT 06516 USA.;Primorac, D (corresponding author), Univ Split, Med Sch, Split, Croatia.;Primorac, D (corresponding author), Josip Juraj Strossmayer Univ Osijek, Fac Dent Med &amp; Hlth, Osijek, Croatia.;Primorac, D (corresponding author), Josip Juraj Strossmayer Univ Osijek, Fac Med, Osijek, Croatia.;Primorac, D (corresponding author), Univ Rijeka, Med Sch, Rijeka, Croatia.;Primorac, D (corresponding author), Med Sch REGIOMED, Coburg, Germany.;Primorac, D (corresponding author), Univ Mostar, Med Sch, Mostar, Bosnia &amp; Herceg.</t>
  </si>
  <si>
    <t xml:space="preserve">draganprimorac2@gmail.com</t>
  </si>
  <si>
    <t xml:space="preserve">Matišić, Vid/AAX-9581-2021; Molnar, Vilim/ABA-9435-2021; Primorac, Dragan/GYJ-1505-2022; Sikic, Jozica/GXG-0013-2022</t>
  </si>
  <si>
    <t xml:space="preserve">Molnar, Vilim/0000-0001-5361-6499; ARADHYA, SWAROOP/0000-0001-6219-2931</t>
  </si>
  <si>
    <t xml:space="preserve">St. Catherine Specialty Hospital; Croatian Football Federation; International Society for Applied Biological Sciences; Invitae</t>
  </si>
  <si>
    <t xml:space="preserve">We thank St. Catherine Specialty Hospital, Invitae, the Croatian Football Federation, the International Society for Applied Biological Sciences for their support.</t>
  </si>
  <si>
    <t xml:space="preserve">2296-858X</t>
  </si>
  <si>
    <t xml:space="preserve">FRONT MED-LAUSANNE</t>
  </si>
  <si>
    <t xml:space="preserve">Front. Med.</t>
  </si>
  <si>
    <t xml:space="preserve">MAR 22</t>
  </si>
  <si>
    <t xml:space="preserve">10.3389/fmed.2021.647412</t>
  </si>
  <si>
    <t xml:space="preserve">RH9YO</t>
  </si>
  <si>
    <t xml:space="preserve">WOS:000636568000001</t>
  </si>
  <si>
    <t xml:space="preserve">Stojanovic, L; Bajic, Z</t>
  </si>
  <si>
    <t xml:space="preserve">Stojanovic, Larisa; Bajic, Zarko</t>
  </si>
  <si>
    <t xml:space="preserve">The heterogeneity of population with high risk for melanoma and other skin cancer: a latent class analysis</t>
  </si>
  <si>
    <t xml:space="preserve">EUROPEAN JOURNAL OF CANCER PREVENTION</t>
  </si>
  <si>
    <t xml:space="preserve">Euromelanoma; latent class analysis; melanoma; prevention; risk factor; skin cancer; screening program</t>
  </si>
  <si>
    <t xml:space="preserve">DAY SCREENING CAMPAIGN; EUROMELANOMA; MORTALITY; PROGRAM; AGE</t>
  </si>
  <si>
    <t xml:space="preserve">Objective To examine whether there is heterogeneity in the risk factors for skin cancer among the high-risk population in Slovenia, a Central European country with the second-largest age-standardized melanoma-related mortality rate in Europe. Methods We analyzed data collected during the 'Euromelanoma Day' 2010-2019. The outcome was the prevalence of newly suspected skin cancer. The independent variables were 17 known risk factors and protective behaviors. We performed a latent class analysis with skin cancer as a covariate. Results We analyzed data from 1711 participants with a median (interquartile range) age of 52 (39-63) years, 52% of whom were women. During the 10 years, 81 cases of melanoma and 213 cases of other skin cancers were suspected. The model with three latent classes had the best fit. Two latent classes had a high risk for melanoma and other skin cancer: 3 and 19% respectively in class 2; 14 and 29% in class 3. The largest significant differences between the two high-risk classes were the older age and lower frequency of sunscreen use in high-risk class 2 and the number of atypical nevi, a large number of common moles, many moles as the primary motive to participate in Euromelanoma examination and having a skin phototype I or II in the highest-risk latent class 3. Conclusions There is heterogeneity in the risk factors for skin cancer among the Euromelanoma high-risk population. This heterogeneity should be tested in other countries, and if the findings are consistent, they should be used to refine secondary prevention programs.</t>
  </si>
  <si>
    <t xml:space="preserve">[Stojanovic, Larisa] Univ Ljubljana, Fac Med, Inst Anat, Ljubljana, Slovenia; [Bajic, Zarko] Univ Psychiat Hosp Sveti Ivan, Res Unit Dr Mirko Grmek, 11,Pp 68, HR-10090 Zagreb, Croatia</t>
  </si>
  <si>
    <t xml:space="preserve">University of Ljubljana</t>
  </si>
  <si>
    <t xml:space="preserve">Bajic, Z (corresponding author), Univ Psychiat Hosp Sveti Ivan, Res Unit Dr Mirko Grmek, 11,Pp 68, HR-10090 Zagreb, Croatia.</t>
  </si>
  <si>
    <t xml:space="preserve">Bajic, Zarko/0000-0002-7983-6892</t>
  </si>
  <si>
    <t xml:space="preserve">0959-8278</t>
  </si>
  <si>
    <t xml:space="preserve">1473-5709</t>
  </si>
  <si>
    <t xml:space="preserve">EUR J CANCER PREV</t>
  </si>
  <si>
    <t xml:space="preserve">Eur. J. Cancer Prev.</t>
  </si>
  <si>
    <t xml:space="preserve">10.1097/CEJ.0000000000000679</t>
  </si>
  <si>
    <t xml:space="preserve">YQ0IL</t>
  </si>
  <si>
    <t xml:space="preserve">WOS:000749003000011</t>
  </si>
  <si>
    <t xml:space="preserve">Galekovic, NH; Fugosic, V; Braut, V; Celic, R</t>
  </si>
  <si>
    <t xml:space="preserve">Galekovic, Nikolina Holen; Fugosic, Vesna; Braut, Vedrana; Celic, Robert</t>
  </si>
  <si>
    <t xml:space="preserve">Influence of the Hinge Axis Transfer Modality on the Three-Dimensional Condylar Shift Between the Centric Relation and the Maximum Intercuspation Positions</t>
  </si>
  <si>
    <t xml:space="preserve">Dental Articulators; Centric Relation; Hinge axis; facebow transfer</t>
  </si>
  <si>
    <t xml:space="preserve">Purpose. The purpose of the study was to determine whether the hinge axis registration and the transfer modality (facebow transfer vs. average mounting) from the subject to the articulator affect the three-dimensional condylar shift between the centric relation (CR) and the maximum intercuspation (MI) position. Material and Methods. The study was comprised of 32 fully dentate subjects (16 male and 16 female). Only the asymptomatic participants with normal occlusal relations (Angle class I) aged 20 - 33 (mean age 22.6 +/- 4.7) met the inclusion criteria. Three-dimensional condylar shift (anteroposterior, superoinferior and mediolateral shift) between the centric relation position (CR) and the maximum intercuspation (MI) position was analyzed by means of Mandibular Position Indicator (SAM Prazisionstechnik GmbH, Muenchen, Germany). Results. The average three-dimensional condylar shift was 0.13 +/- 0.12 mm for facebow transfer and 0.22 +/- 0.23 mm for average mounting. There were no statistically significant differences noted between genders. The results of the Mann-Whitney test showed statistically significant differences for anteroposterior and superoinferior condylar shift (P &lt; 0.001). However, the difference in the mediolateral shift was not statistically significant. Conclusions. In order to find discrepancies within the three-dimensional condylar shift, facebow transfer proved to be more accurate than the average mounting in the semi-adjustable articulator. However, the average value of three-dimensional shifts of the condyle did not differ from normal values and they did not have clinical significance. Thus, both ways of transfer modalities (facebow transfer and average mounting) in asymptomatic subjects with normal occlusion can be considered reliable.</t>
  </si>
  <si>
    <t xml:space="preserve">[Galekovic, Nikolina Holen] Hlth Ctr Zagreb West, Zagreb 10000, Croatia; [Fugosic, Vesna; Braut, Vedrana] Univ Rijeka, Med Fac, Dept Prosthodont, Rijeka 51000, Croatia; [Celic, Robert] Univ Zagreb, Sch Dent Med, Dept Removable Prosthodont, Gunduliceva 5, Zagreb 10000, Croatia</t>
  </si>
  <si>
    <t xml:space="preserve">Celic, R (corresponding author), Univ Zagreb, Sch Dent Med, Dept Removable Prosthodont, Gunduliceva 5, Zagreb 10000, Croatia.</t>
  </si>
  <si>
    <t xml:space="preserve">celic@sfzg.hr</t>
  </si>
  <si>
    <t xml:space="preserve">Dental clinic at the Clinical Hospital Center Zagreb</t>
  </si>
  <si>
    <t xml:space="preserve">The study was approved by Ethics Committee of School of Dental Medicine, University of Zagreb, Croatia. We are grateful to the Dental clinic at the Clinical Hospital Center Zagreb for the financial and material support. The authors declare no conflicts of interest.</t>
  </si>
  <si>
    <t xml:space="preserve">10.15644/asc49/1/5</t>
  </si>
  <si>
    <t xml:space="preserve">VG5JS</t>
  </si>
  <si>
    <t xml:space="preserve">WOS:000447291700006</t>
  </si>
  <si>
    <t xml:space="preserve">Petrosillo, N; Civljak, R</t>
  </si>
  <si>
    <t xml:space="preserve">Koporc, Z</t>
  </si>
  <si>
    <t xml:space="preserve">Petrosillo, Nicola; Civljak, Rok</t>
  </si>
  <si>
    <t xml:space="preserve">EBOLA VIRUS DISEASE: A LESSON IN SCIENCE AND ETHICS</t>
  </si>
  <si>
    <t xml:space="preserve">ETHICS AND INTEGRITY IN HEALTH AND LIFE SCIENCES RESEARCH</t>
  </si>
  <si>
    <t xml:space="preserve">Advances in Research Ethics and Integrity</t>
  </si>
  <si>
    <t xml:space="preserve">Ebola; ethics; healthcare workers; outbreak; medical care; resource-limited countries</t>
  </si>
  <si>
    <t xml:space="preserve">PATIENT</t>
  </si>
  <si>
    <t xml:space="preserve">The largest ever outbreak of Ebola virus disease (EVD), which began in December 2013, profoundly impacted not only the West African countries of Guinea, Sierra Leone, and Liberia, and to a lesser extent Nigeria, but also the rest of the world because some patients needed to be managed in high-resource countries. As of March 29, 2016, there were 28,616 confirmed, probable, and suspected cases of EVD reported in Guinea, Liberia, and Sierra Leone during the outbreak, with 11,310 deaths (case fatality rate of 39.5%). An unprecedented number of healthcare workers and professionals, including physicians, nurses, logistic and administrative personnel, housekeepers, epidemiologists, statisticians, psychologists, sociologists, and ethics experts in many countries, were directly or indirectly involved in the care of EVD patients. The provision of medical care to critically ill EVD patients would have been challenging in any setting but was especially so in the remote and resource-limited areas where patients were stricken by EVD. Limited health personnel, medical supplies, and equipment, along with inadequate knowledge and skills for minimizing the risks of transmission to healthcare workers, could have led to the de-prioritization of patient care. However, ethical considerations demanded aggressive patient care (intensive care, dialysis, central vascular catheter indwelling, etc.) to produce positive outcomes without increasing the risks to healthcare workers and caregivers. A major ethical consideration was that healthcare workers have a double obligation: while providing the best medical care to improve EVD patient survival, with symptom relief and palliation as required, they must also protect themselves and minimize further transmission to others, including their colleagues. During the 2014-2015 EVD epidemic, another ethical and clinical problem arose in relation to the management of healthcare workers deployed in Africa who acquired EVD while caring for infected patients. As of June 24, 2015, a total of 65 individuals had been evacuated or repatriated worldwide from the EVD-affected countries, of whom 38 individuals were evacuated or repatriated to Europe. The need for evacuation and repatriation, together with associated ethical issues, is discussed in this chapter.</t>
  </si>
  <si>
    <t xml:space="preserve">[Petrosillo, Nicola] Natl Inst Infect Dis Lazzaro Spallanzani, Clin &amp; Res Infect Dis Dept, Rome, Italy; [Petrosillo, Nicola] Infect Control Multidisciplinary Joint Comm UEMS, Brussels, Belgium; [Petrosillo, Nicola] ESCMID Emerging Infect Taskforce, Basel, Switzerland; [Petrosillo, Nicola] Italian Soc Healthcare Associated Infect SIMPIOS, Rome, Italy; [Civljak, Rok] Univ Hosp Infect Dis, Infect Dis, Zagreb, Croatia; [Civljak, Rok] Univ Hosp Infect Dis, Dept Resp Tract Infect, Zagreb, Croatia; [Civljak, Rok] Univ Zagreb, Sch Med, Zagreb, Croatia</t>
  </si>
  <si>
    <t xml:space="preserve">IRCCS Lazzaro Spallanzani; University of Zagreb</t>
  </si>
  <si>
    <t xml:space="preserve">Petrosillo, N (corresponding author), Natl Inst Infect Dis Lazzaro Spallanzani, Clin &amp; Res Infect Dis Dept, Rome, Italy.;Petrosillo, N (corresponding author), Infect Control Multidisciplinary Joint Comm UEMS, Brussels, Belgium.;Petrosillo, N (corresponding author), ESCMID Emerging Infect Taskforce, Basel, Switzerland.</t>
  </si>
  <si>
    <t xml:space="preserve">HOWARD HOUSE, WAGON LANE, BINGLEY, W YORKSHIRE BD16 1WA, ENGLAND</t>
  </si>
  <si>
    <t xml:space="preserve">2398-6018</t>
  </si>
  <si>
    <t xml:space="preserve">978-1-78743-571-1; 978-1-78743-572-8</t>
  </si>
  <si>
    <t xml:space="preserve">ADV RES ETHICS INTEG</t>
  </si>
  <si>
    <t xml:space="preserve">10.1108/S2398-601820180000004003</t>
  </si>
  <si>
    <t xml:space="preserve">Ethics; Health Policy &amp; Services; Public, Environmental &amp; Occupational Health</t>
  </si>
  <si>
    <t xml:space="preserve">Social Sciences - Other Topics; Health Care Sciences &amp; Services; Public, Environmental &amp; Occupational Health</t>
  </si>
  <si>
    <t xml:space="preserve">BT6KF</t>
  </si>
  <si>
    <t xml:space="preserve">WOS:000842437600004</t>
  </si>
  <si>
    <t xml:space="preserve">Karanovic, N; Carev, M; Kardum, G; Tomanovic, N; Stuth, E; Gal, J; Tonkovic-Capin, M; Dogas, V; Racic, G; Dogas, Z</t>
  </si>
  <si>
    <t xml:space="preserve">Karanovic, Nenad; Carev, Mladen; Kardum, Goran; Tomanovic, Nikac; Stuth, Eckehard; Gal, Janos; Tonkovic-Capin, Mislay; Dogas, Varja; Racic, Goran; Dogas, Zoran</t>
  </si>
  <si>
    <t xml:space="preserve">Succinylcholine Use in Adult Anesthesia - A Multinational Questionnaire Survey</t>
  </si>
  <si>
    <t xml:space="preserve">neuromuscular blocking agents; neuromuscular depolarizing agents; succinylcholine; side effects; contraindications</t>
  </si>
  <si>
    <t xml:space="preserve">RAPID-SEQUENCE INDUCTION; INDUCED HYPERKALEMIA; TRACHEAL INTUBATION; CARDIAC-ARREST; PATIENT; ROCURONIUM; SUXAMETHONIUM; SUGAMMADEX; CHILDREN</t>
  </si>
  <si>
    <t xml:space="preserve">There are no definitive evidence based standards regarding use of succinylcholine (SCh) for anesthesia induction. However, there is a global trend toward eliminating SCh not only in elective, but also in emergency surgery in adults. The aim of the study was to survey the use of SCh in adult elective and emergency anesthesia practice in several European countries and the United States by questionnaire. One hundred and seventy anesthesiologists out of 201 possible, from six institutions in five countries (Croatia, Bosnia and Herzegovina, Hungary, United Kingdom, and the United States) anonymously completed the questionnaire about their use of SCh. The questionnaire was structured to assess the respondents': frequency of use of SCh in adult surgery (elective and emergency), reasons for use or rejection of SCh, positive and negative attributes of SCh, and observed side effects in their practice. Differences in use were tested using chi(2)-test when appropriate. There was a significant difference in the use of SCh between countries for elective surgery with the lower use in UK and Hungary (chi(2)=45.8, p &lt; 0.001). One hundred and seventeen (69%) use it regularly. In emergency surgery 165 (97%) anesthesiologists use it without any significant difference among countries (chi(2)=2.13, p &lt; 0.711). The top indications for SCh use were anticipated difficult intubation/ventilation (74%), caesarean section (54%), and obesity and/or hiatus hernia (49%). The top reasons against SCh use were adequate substitutes (87%), fear of arrhythmias (45%), and anaphylaxis (19%). The most desirable reported drug features were: rapid onset (88%), short duration (64%), and effective relaxation (61%). Forty-six per cent of the surveyed anesthesiologists stated they had never experienced a complication with its use. The most frequently reported side effects were myalgias (47%), bradycardias (42%), and prolonged blockade (39%). Allergic reactions were reported by 13%, and asystole by 12% of physicians. From our survey it is possible to conclude that succinylcholine is still regularly used, at least by surveyed anesthesiologists in Europe and USA, in adult anesthesia practice, especially in elective surgery for which it may be least suited. This reflects the discrepancies between the international guidelines for the use of SCh and the clinical practice of many anesthesiologists in different countries. The regional differences in SCh usage may be considered through anesthesia cultures and practice variations depending on country.</t>
  </si>
  <si>
    <t xml:space="preserve">[Kardum, Goran; Dogas, Zoran] Univ Split, Sch Med, Dept Neurosci, Split 21000, Croatia; [Kardum, Goran; Dogas, Zoran] Univ Split, Sch Med, Dept Sci Methodol, Split 21000, Croatia; [Karanovic, Nenad; Carev, Mladen] Univ Split, Dept Anesthesiol &amp; Intens Care Med, Split Univ Hosp Ctr, Split 21000, Croatia; [Tomanovic, Nikac] E Kent Hosp NHS Trust, Kent &amp; Canterbury Hosp, Dept Anaesthet, Canterbury, Kent, England; [Stuth, Eckehard] Med Coll Wisconsin, Childrens Hosp Wisconsin, Milwaukee, WI 53226 USA; [Gal, Janos] Semmelweis Univ, Dept Cardiovasc Anaesthet, H-1085 Budapest, Hungary; [Gal, Janos] Semmelweis Univ, ICU, H-1085 Budapest, Hungary; [Tonkovic-Capin, Mislay] St Joseph Reg Med Ctr, Milwaukee, WI USA; [Dogas, Varja] Univ Split, Sch Med, Dept Psychol Med, Split 21000, Croatia; [Racic, Goran] Univ Split, Split Univ Hosp Ctr, Dept ENT, Split 21000, Croatia</t>
  </si>
  <si>
    <t xml:space="preserve">University of Split; University of Split; University of Split; University of Kent; Children's Hospital of Wisconsin; Medical College of Wisconsin; Semmelweis University; Semmelweis University; University of Split; University of Split</t>
  </si>
  <si>
    <t xml:space="preserve">Dogas, Z (corresponding author), Univ Split, Sch Med, Dept Neurosci, Soltanska 2, Split 21000, Croatia.</t>
  </si>
  <si>
    <t xml:space="preserve">zdogas@mefst.hr</t>
  </si>
  <si>
    <t xml:space="preserve">Dogas, Zoran/E-3269-2017; Kardum, Goran/G-9526-2017; Karanović, Nenad/D-6314-2017; Karanovic, Nenad/M-1759-2019; Carev, Mladen/D-5625-2017; Dogas, Varja/E-2793-2017</t>
  </si>
  <si>
    <t xml:space="preserve">Dogas, Zoran/0000-0003-3138-3887; Kardum, Goran/0000-0002-5766-361X; Karanović, Nenad/0000-0001-5036-7220; Karanovic, Nenad/0000-0001-5036-7220; Carev, Mladen/0000-0003-2209-9331; Dogas, Varja/0000-0001-6892-2114</t>
  </si>
  <si>
    <t xml:space="preserve">755SK</t>
  </si>
  <si>
    <t xml:space="preserve">WOS:000289956500030</t>
  </si>
  <si>
    <t xml:space="preserve">Adamec, I; Kersic, F; Crnosija, L; Habek, M</t>
  </si>
  <si>
    <t xml:space="preserve">Adamec, Ivan; Kersic, Filip; Crnosija, Luka; Habek, Mario</t>
  </si>
  <si>
    <t xml:space="preserve">Neuromyelitis optica spectrum disorder associated with osmotic demyelination syndrome</t>
  </si>
  <si>
    <t xml:space="preserve">Neuromyelitis optica spectrum disorder; Aquaporin 4; Osmotic demyelination syndrome</t>
  </si>
  <si>
    <t xml:space="preserve">[Adamec, Ivan; Habek, Mario] Univ Hosp Ctr Zagreb, Dept Neurol, Referral Ctr Auton Nervous Syst Disorders, Kispaticeva 12, Zagreb 10000, Croatia; [Kersic, Filip; Crnosija, Luka; Habek, Mario] Univ Zagreb, Sch Med, Zagreb 41001, Croatia</t>
  </si>
  <si>
    <t xml:space="preserve">Adamec, I (corresponding author), Univ Hosp Ctr Zagreb, Dept Neurol, Referral Ctr Auton Nervous Syst Disorders, Kispaticeva 12, Zagreb 10000, Croatia.</t>
  </si>
  <si>
    <t xml:space="preserve">ivan.adamec@yahoo.com</t>
  </si>
  <si>
    <t xml:space="preserve">Habek, Mario/0000-0002-3360-1748; Crnosija, Luka/0000-0002-5245-1300; Adamec, Ivan/0000-0003-3873-6526</t>
  </si>
  <si>
    <t xml:space="preserve">10.1007/s10072-016-2493-1</t>
  </si>
  <si>
    <t xml:space="preserve">DO8PE</t>
  </si>
  <si>
    <t xml:space="preserve">WOS:000378044700027</t>
  </si>
  <si>
    <t xml:space="preserve">Milos, D; Pavlic, A; Vandevska-Radunovic, V; Zigante, M; Matthewson, A; Spalj, S</t>
  </si>
  <si>
    <t xml:space="preserve">Milos, Danira; Pavlic, Andrej; Vandevska-Radunovic, Vaska; Zigante, Martina; Matthewson, Alana; Spalj, Stjepan</t>
  </si>
  <si>
    <t xml:space="preserve">Craniofacial Growth in Adolescence and its Influence on the Mandibular Incisor Crowding</t>
  </si>
  <si>
    <t xml:space="preserve">Growing subjects; Malocclusion; Adolescence; Cephalometry; Crowding</t>
  </si>
  <si>
    <t xml:space="preserve">FACIAL GROWTH; IRREGULARITY INDEX</t>
  </si>
  <si>
    <t xml:space="preserve">Background: To analyze craniofacial growth during adolescence from the ages of 12 to 21 years and its relation to late mandibular incisor crowding. Methods: The study included 61 orthodontically untreated subjects (49% males). Lateral cephalograms were used to assess the jaw growth and inclination of the incisors. Little's Irregularity Index and the anterior mandibular dental arch depth of mandibular dentition were measured. Results: A reduction of the skeletal class angle (ANB) was observed in both genders, although it was significant only in males (eta 2=0.188; p=0.015). The growth of the mandible was more prominent compared to that of the maxilla, and it was more prominent in males than in females. The skeletal vertical dimension, however, demonstrated a significant reduction in both genders (eta 2=0.527-0.593, p&lt;0.001). The mandibular incisors tended to retrocline in both genders, while the maxillary ones tended to procline in males, and slightly retrocline in females. A decrease in the mandibular dental arch depth occurred in both genders (eta 2=0.259; p&lt;0.05). An increase in the irregularity of incisors for 1.8 +/- 1.7 mm on average (95% Cl 1.3-2.2; eta 2=0.520; p&lt;0.001) was observed in both genders. A logistic regression revealed that less sagittal growth of maxilla (increase of SNA angle &lt;= 2 degrees) and reduction of convexity in skeletal sagittal interjaw relationship (reduction of ANB &gt;= 1 degrees) all were significant predictors of the occurrence of crowding (Delta Little Irregularity Index &gt;= 1mm) yielding odds ratios of 4.9 and 4.8. Conclusions: The differential growth of the maxilla and mandible is related to the occurrence of late crowding, mostly in smaller amounts in maxillary sagittal growth compared to the mandible.</t>
  </si>
  <si>
    <t xml:space="preserve">[Milos, Danira] Publ Hlth Ctr Ogulin, Zagreb, Croatia; [Pavlic, Andrej; Zigante, Martina; Spalj, Stjepan] Univ Rijeka, Fac Dent Med, Dept Orthodont, Rijeka, Croatia; [Pavlic, Andrej] Univ Rijeka, Fac Dent Med, Dept Pediat Dent, Rijeka, Croatia; [Vandevska-Radunovic, Vaska] Univ Oslo, Inst Clin Dent, Dept Orthodont, Oslo, Norway; [Matthewson, Alana] Morriston Hosp, Dept Orthodont Maxillofacial Unit, Swansea, W Glam, Wales; [Spalj, Stjepan] Josip Juraj Strossmayer Univ Osijek, Fac Dent Med &amp; Hlth, Dept Dent Med, Osijek, Croatia</t>
  </si>
  <si>
    <t xml:space="preserve">University of Rijeka; University of Rijeka; University of Oslo; Morriston Hospital; University of JJ Strossmayer Osijek</t>
  </si>
  <si>
    <t xml:space="preserve">Zigante, M (corresponding author), Kresimirova 40, Rijeka 51000, Croatia.</t>
  </si>
  <si>
    <t xml:space="preserve">martina.zigante@uniri.hr</t>
  </si>
  <si>
    <t xml:space="preserve">Žigante, Martina/AAJ-7785-2021; Pavlić, Andrej/AAO-4512-2021</t>
  </si>
  <si>
    <t xml:space="preserve">Žigante, Martina/0000-0002-8357-4047; Pavlić, Andrej/0000-0003-4426-5329</t>
  </si>
  <si>
    <t xml:space="preserve">University of Rijeka;  [UNIRI BIOMED 18-22];  [UNIRI BIOMED 18-71]</t>
  </si>
  <si>
    <t xml:space="preserve">University of Rijeka; ; </t>
  </si>
  <si>
    <t xml:space="preserve">This study was created under the projects UNIRI BIOMED 18-22 and UNIRI BIOMED 18-71 and financed by the University of Rijeka. We thank the employees of the Department of Orthodontics at the Institute of Clinical Dentistry of the University of Oslo, Norway for the access to the Nittedal Growth Study materials.</t>
  </si>
  <si>
    <t xml:space="preserve">10.15644/asc55/1/5</t>
  </si>
  <si>
    <t xml:space="preserve">RP5GQ</t>
  </si>
  <si>
    <t xml:space="preserve">WOS:000641757000005</t>
  </si>
  <si>
    <t xml:space="preserve">Lippi, G; Plebani, M; Simundic, AM</t>
  </si>
  <si>
    <t xml:space="preserve">Lippi, Giuseppe; Plebani, Mario; Simundic, Ana-Maria</t>
  </si>
  <si>
    <t xml:space="preserve">Quality in laboratory diagnostics: from theory to practice</t>
  </si>
  <si>
    <t xml:space="preserve">ERRORS</t>
  </si>
  <si>
    <t xml:space="preserve">[Lippi, Giuseppe] Univ Hosp, Lab Clin Chem &amp; Hematol, Dept Pathol &amp; Lab Med, Parma, Italy; [Plebani, Mario] Univ Hosp Padova, Dept Lab Med, Padua, Italy; [Plebani, Mario] Abano Terme Gen Hosp PD, Leonardo Fdn, Abano Terme, Italy; [Simundic, Ana-Maria] Sestre Milosrdnice Univ Hosp, Univ Dept Chem, Zagreb, Croatia</t>
  </si>
  <si>
    <t xml:space="preserve">University of Parma; University Hospital of Parma; University of Padua; Azienda Ospedaliera - Universita di Padova</t>
  </si>
  <si>
    <t xml:space="preserve">Lippi, G (corresponding author), Univ Hosp, Lab Clin Chem &amp; Hematol, Dept Pathol &amp; Lab Med, Parma, Italy.</t>
  </si>
  <si>
    <t xml:space="preserve">glippi@ao.pr.it</t>
  </si>
  <si>
    <t xml:space="preserve">Plebani, Mario/AAF-4953-2020; Lippi, Giuseppe/X-7198-2018</t>
  </si>
  <si>
    <t xml:space="preserve">Lippi, Giuseppe/0000-0001-9523-9054; Simundic, Ana-Maria/0000-0002-2391-5241</t>
  </si>
  <si>
    <t xml:space="preserve">CROATIAN SOC MEDICAL BIOCHEMISTS</t>
  </si>
  <si>
    <t xml:space="preserve">DOMAGOJEVA 2, ZAGREB, 10000, CROATIA</t>
  </si>
  <si>
    <t xml:space="preserve">618KD</t>
  </si>
  <si>
    <t xml:space="preserve">WOS:000279350700002</t>
  </si>
  <si>
    <t xml:space="preserve">Flisiak, R; Zarebska-Michaluk, D; Frankova, S; Grgurevic, I; Hunyady, B; Jarcuska, P; Kupcinskas, L; Makara, M; Simonova, M; Sperl, J; Tolmane, I; Vince, A</t>
  </si>
  <si>
    <t xml:space="preserve">Flisiak, Robert; Zarebska-Michaluk, Dorota; Frankova, Sona; Grgurevic, Ivica; Hunyady, Bela; Jarcuska, Peter; Kupcinskas, Limas; Makara, Michael; Simonova, Marieta; Sperl, Jan; Tolmane, Ieva; Vince, Adriana</t>
  </si>
  <si>
    <t xml:space="preserve">Is elimination of HCV in 2030 realistic in Central Europe</t>
  </si>
  <si>
    <t xml:space="preserve">LIVER INTERNATIONAL</t>
  </si>
  <si>
    <t xml:space="preserve">epidemiology; hepatitis C virus; liver; therapy</t>
  </si>
  <si>
    <t xml:space="preserve">According to the recent data presented by Central-European HCV experts, the estimated prevalence of HCV is between 0.2% and 1.7% in certain countries in this region. There are no financial limitations to access to treatment in most countries. Patients in these countries have access to at least one pangenotypic regimen. The most common barriers to the elimination of HCV in Central Europe are a lack of established national screening programmes and limited political commitment to the elimination of HCV. Covid-19 has significantly affected the number of patients who have been diagnosed and treated, thus, delaying the potential elimination of HCV. These data suggest that the elimination of HCV elimination projected by WHO before 2030 will not be possible in the Central Europe.</t>
  </si>
  <si>
    <t xml:space="preserve">[Flisiak, Robert] Med Univ Bialystok, Dept Infect Dis &amp; Hepatol, Bialystok, Poland; [Zarebska-Michaluk, Dorota] Jan Kochanowski Univ Humanities &amp; Sci, Dept Infect Dis, Kielce, Poland; [Frankova, Sona; Sperl, Jan] Inst Clin &amp; Expt Med, Dept Hepatogastroenterol, Prague, Czech Republic; [Grgurevic, Ivica] Univ Zagreb, Univ Hosp Dubrava, Sch Med, Dept Gastroenterol Hepatol &amp; Clin Nutr, Zagreb, Croatia; [Hunyady, Bela] Somogy Cty Kaposi Mor Teaching Hosp, Dept Med 1, Dept Gastroenterol, Kaposvar, Hungary; [Hunyady, Bela] Univ Pecs, Clin Ctr, Pecs, Hungary; [Jarcuska, Peter] Louis Pasteur Univ Hosp, Dept Internal Med 2, Kosice, Slovakia; [Jarcuska, Peter] Pavol Jozej Safarik Univ, Fac Med, Kosice, Slovakia; [Kupcinskas, Limas] Lithuanian Univ Hlth Sci, Inst Digest Res, Kaunas, Lithuania; [Kupcinskas, Limas] Lithuanian Univ Hlth Sci, Dept Gastroenterol, Kaunas, Lithuania; [Makara, Michael] Natl Inst Hematol &amp; Infect Dis, Cent Hosp Southern Pest, Budapest, Hungary; [Simonova, Marieta] Mil Med Acad, Dept Gastroenterol HPB Surg &amp; Transplantol, Sofia, Bulgaria; [Tolmane, Ieva] Univ Latvia, Riga East Univ Hosp, Latvian Ctr Infect Dis, Hepatol Dept,Fac Med, Riga, Latvia; [Vince, Adriana] Univ Zagreb, Univ Hosp Infect Dis, Sch Med, Dept Viral Hepatitis, Zagreb, Croatia</t>
  </si>
  <si>
    <t xml:space="preserve">Medical University of Bialystok; Jan Kochanowski University; Institute for Clinical &amp; Experimental Medicine (IKEM); University of Zagreb; University of Pecs; Lithuanian University of Health Sciences; Lithuanian University of Health Sciences; Military Medical Academy Sofia; Riga East University Hospital; University of Latvia; University of Zagreb</t>
  </si>
  <si>
    <t xml:space="preserve">Flisiak, R (corresponding author), Med Univ Bialystok, Dept Infect Dis &amp; Hepatol, Bialystok, Poland.</t>
  </si>
  <si>
    <t xml:space="preserve">robert.flisiak@umb.edu.pl</t>
  </si>
  <si>
    <t xml:space="preserve">Vince, Adriana/ABE-1754-2021; Grgurevic, Ivica/AEN-2615-2022; Zarębska-Michaluk, Dorota/R-1325-2019; Grgurevic, Ivica/AFW-2415-2022; Flisiak, Robert/S-5356-2018</t>
  </si>
  <si>
    <t xml:space="preserve">Zarębska-Michaluk, Dorota/0000-0003-0938-1084; Grgurevic, Ivica/0000-0003-0520-3483; Jarcuska, Peter/0000-0001-6169-9984; Flisiak, Robert/0000-0003-3394-1635</t>
  </si>
  <si>
    <t xml:space="preserve">1478-3223</t>
  </si>
  <si>
    <t xml:space="preserve">1478-3231</t>
  </si>
  <si>
    <t xml:space="preserve">LIVER INT</t>
  </si>
  <si>
    <t xml:space="preserve">Liver Int.</t>
  </si>
  <si>
    <t xml:space="preserve">10.1111/liv.14834</t>
  </si>
  <si>
    <t xml:space="preserve">SV7WH</t>
  </si>
  <si>
    <t xml:space="preserve">WOS:000664028900009</t>
  </si>
  <si>
    <t xml:space="preserve">Cindro, PV; Bukic, J; Pranic, S; Leskur, D; Rusic, D; Perisin, AS; Bozic, J; Vukovic, J; Modun, D</t>
  </si>
  <si>
    <t xml:space="preserve">Cindro, Pavle Vrebalov; Bukic, Josipa; Pranic, Shelly; Leskur, Dario; Rusic, Doris; Perisin, Ana Seselja; Bozic, Josko; Vukovic, Jonatan; Modun, Darko</t>
  </si>
  <si>
    <t xml:space="preserve">Did an introduction of CONSORT for abstracts guidelines improve reporting quality of randomised controlled trials' abstracts on Helicobacter pylori infection? Observational study</t>
  </si>
  <si>
    <t xml:space="preserve">gastroenterology; medical education &amp; training; statistics &amp; research methods</t>
  </si>
  <si>
    <t xml:space="preserve">SHOWED SUBOPTIMAL IMPROVEMENT; INFORMATION; CONSENSUS; JOURNALS</t>
  </si>
  <si>
    <t xml:space="preserve">Objective To determine abstracts' adherence to the Consolidated Standards of Reporting Trials for Abstracts (CONSORT-A) statement and to explore the factors associated with reporting quality. Design An observational study. Setting Abstracts of randomised controlled trials published between 2010 and 2019, found searching the MEDLINE database. Participants A total of 451 abstracts of the clinical trials on Helicobacter pylori infections were included. Primary and secondary outcome measures Abstracts' reporting quality was determined by assessing their adherence to 17-item CONSORT-A checklist, with overall score being calculated as the sum of items that were adequately reported for each abstract. Additional factors that might influence the reporting quality of the abstracts were analysed, with univariate and multivariate linear regression used to determine how those factors influenced the overall reporting quality. Results Included abstracts had an overall median quality score of 8/17 (IQR 7-9). Large proportions of abstracts adequately reported interventions, participants, objectives, numbers randomised and conclusions (97.1, 99.3, 89.1. 94.7 and 98.4% of abstracts, respectively). Trial design, randomisation, blinding and funding were severely under-reported with only 8.0, 2.7, 11.0 and 2.0% of abstracts reporting each item. Overall quality scores for H. pylori abstracts were higher in association with CONSORT-A endorsement (B=5.698; 95% CI 1.781 to 9.615), pharmacological interventions (B=4.063; 95% CI 0.224 to 7.902), multicentre settings (B=5.057; 95% CI 2.370 to 7.743), higher numbers of participants (B=3.607; 95% CI 1.272 to 5.942), hospital settings (B=4.827; 95% CI 1.753 to 7.901) and longer abstracts (B=3.878; 95% CI 0.787 to 6.969 for abstracts with 251-300 words and B=7.404; 95% CI 3.930 to 10.878 for abstracts with more than 300 words). Conclusions The overall reporting quality of abstracts was inadequate. The endorsement of CONSORT-A guidelines by more journals might improve the standards of reporting.</t>
  </si>
  <si>
    <t xml:space="preserve">[Cindro, Pavle Vrebalov; Vukovic, Jonatan] Univ Hosp Split, Dept Gastroenterol &amp; Hepatol, Split, Croatia; [Bukic, Josipa; Leskur, Dario; Rusic, Doris; Perisin, Ana Seselja; Modun, Darko] Univ Split, Dept Pharm, Sch Med, Split, Croatia; [Pranic, Shelly] Univ Split, Dept Res Biomed &amp; Hlth, Sch Med, Split, Croatia; [Bozic, Josko] Univ Split, Dept Pathophysiol, Sch Med, Split, Croatia</t>
  </si>
  <si>
    <t xml:space="preserve">University of Split; University of Split; University of Split; University of Split</t>
  </si>
  <si>
    <t xml:space="preserve">Modun, D (corresponding author), Univ Split, Dept Pharm, Sch Med, Split, Croatia.</t>
  </si>
  <si>
    <t xml:space="preserve">darko.modun@mefst.hr</t>
  </si>
  <si>
    <t xml:space="preserve">Leskur, Dario/D-5582-2017; Bozic, Josko/E-1866-2017; Pranić, Shelly Melissa/E-1974-2017</t>
  </si>
  <si>
    <t xml:space="preserve">Leskur, Dario/0000-0002-5126-3869; Bozic, Josko/0000-0003-1634-0635; Pranić, Shelly Melissa/0000-0001-5524-1723; Vrebalov Cindro, Pavle/0000-0002-1334-2160</t>
  </si>
  <si>
    <t xml:space="preserve">e054978</t>
  </si>
  <si>
    <t xml:space="preserve">10.1136/bmjopen-2021-054978</t>
  </si>
  <si>
    <t xml:space="preserve">0G3KO</t>
  </si>
  <si>
    <t xml:space="preserve">WOS:000777947200006</t>
  </si>
  <si>
    <t xml:space="preserve">Zapletal, E; Kraus, O; Cupic, B; Gabrilovac, J</t>
  </si>
  <si>
    <t xml:space="preserve">Zapletal, E.; Kraus, O.; Cupic, B.; Gabrilovac, J.</t>
  </si>
  <si>
    <t xml:space="preserve">Differential expression of proopiomelanocortin (POMC) transcriptional variants in human skin cells</t>
  </si>
  <si>
    <t xml:space="preserve">NEUROPEPTIDES</t>
  </si>
  <si>
    <t xml:space="preserve">POMC; Transcriptional variants; POMC peptide; Skin cells; Keratinocytes; Fibroblasts; Cytokine regulation</t>
  </si>
  <si>
    <t xml:space="preserve">CORTICOTROPIN-RELEASING HORMONE; HUMAN KERATINOCYTES; GENE-EXPRESSION; MESSENGER-RNA; DERMAL FIBROBLASTS; MELANOCYTE BIOLOGY; HUMAN EPIDERMIS; BETA-ENDORPHIN; IN-VITRO; PEPTIDES</t>
  </si>
  <si>
    <t xml:space="preserve">The aims of this study were to examine content and expression level of proopiomelanocortin (POMC) mRNA variants in human dermal fibroblasts (HDF) as compared to primary keratinocytes and HaCaT cells of keratinocyte origin. Primary fibroblasts and keratinocytes were obtained from normal human foreskin. Full-length and total (i.e. the full-length, truncated and/or alternatively spliced) POMC mRNA in skin cells were determined by qRT-PCR using specific probes. The full-length POMC mRNA in HDF is neither constitutively expressed, nor could be induced by corticotropin releasing hormone (CRH) or cytokines interferon gamma (IFN-gamma) and transforming growth factor-beta(1) (TGF-beta(1)). However, the truncated/alternatively spliced POMC mRNA variants are constitutively expressed in HDF and could be moderately increased with CRH and the cytokines. Primary keratinocytes, in addition to truncated/alternatively spliced POMC mRNA variants, also constitutively express full-length POMC mRNA, both being downregulated during in vitro culturing. Unlike primary keratinocytes, HaCaT cells, express only truncated/alternatively spliced POMC mRNA variants. The level of POMC mRNA expression in HaCaT cells was associated with differentiation stage, being higher in more differentiated cells. Thus, in this study we have shown for the first time that HDF do not express the full-length POMC mRNA, either constitutively or upon activation, opposing to primary keratinocytes which constitutively express the full-length POMC mRNA as a minor variant. Although expressing only truncated/alternatively spliced POMC mRNA variant, HDF express POMC peptide, showing that those transcriptional variants are translatable. Truncated/alternatively spliced POMC mRNA variants, expressed both in HDF and keratinocytes are subjected to regulation, implicating their functionality. Furthermore, the IFN-gamma-induced up-regulation at transcriptional level was associated with increased level of POMC peptide detected in HDF lysates. Thus, data of this study have shown that HDF express only truncated/alternatively spliced POMC mRNA variants, which are probably biologically relevant as they could be translated to POMC peptide, both constitutively and upon activation. (C) 2012 Elsevier Ltd. All rights reserved.</t>
  </si>
  <si>
    <t xml:space="preserve">[Zapletal, E.; Cupic, B.; Gabrilovac, J.] Rudjer Boskovic Inst, Lab Expt Haematol Immunol &amp; Oncol, Div Mol Med, HR-10002 Zagreb, Croatia; [Kraus, O.] Univ Hosp Sestre Milosrdnice, Dept Urol, Zagreb, Croatia</t>
  </si>
  <si>
    <t xml:space="preserve">Gabrilovac, J (corresponding author), Rudjer Boskovic Inst, Lab Expt Haematol Immunol &amp; Oncol, Div Mol Med, Bijenicka C 54,POB 180, HR-10002 Zagreb, Croatia.</t>
  </si>
  <si>
    <t xml:space="preserve">gabril@irb.hr</t>
  </si>
  <si>
    <t xml:space="preserve">Croatian Ministry of Science, Education and Sport [098-0982464-2520]</t>
  </si>
  <si>
    <t xml:space="preserve">This work was financially supported by the Croatian Ministry of Science, Education and Sport (Project No. 098-0982464-2520). The authors wish to thank Andrea Ambriovic-Ristov, PhD, Ruder Boskovic Institute, for critical reading of the manuscript.</t>
  </si>
  <si>
    <t xml:space="preserve">0143-4179</t>
  </si>
  <si>
    <t xml:space="preserve">Neuropeptides</t>
  </si>
  <si>
    <t xml:space="preserve">10.1016/j.npep.2012.10.010</t>
  </si>
  <si>
    <t xml:space="preserve">110JC</t>
  </si>
  <si>
    <t xml:space="preserve">WOS:000316437400006</t>
  </si>
  <si>
    <t xml:space="preserve">Shah, AA; Cikes, M; Prasad, N; Claggett, B; O'meara, E; Zile, M; Lam, C; Shah, S; Mullens, W; Sweitzer, N; Redfield, M; Mcmurray, J; Solomon, S</t>
  </si>
  <si>
    <t xml:space="preserve">Shah, A. Amil; Cikes, M.; Prasad, N.; Claggett, B.; O'meara, E.; Zile, M.; Lam, C.; Shah, S.; Mullens, W.; Sweitzer, N.; Redfield, M.; Mcmurray, J.; Solomon, S.</t>
  </si>
  <si>
    <t xml:space="preserve">Sex-based differences in cardiac structure and function in heart failure with preserved ejection fraction: Insights from the PARAGON-HF Echocardiographic Sub-Study</t>
  </si>
  <si>
    <t xml:space="preserve">[Shah, A. Amil; Prasad, N.; Claggett, B.; Solomon, S.] Brigham &amp; Womens Hosp, 75 Francis St, Boston, MA 02115 USA; [Cikes, M.] Uni Hosp Ctr Zagreb, Zagreb, Croatia; [O'meara, E.] Montreal Heart Inst, Montreal, PQ, Canada; [Zile, M.] Med Univ South Carolina, Charleston, SC 29425 USA; [Lam, C.] Natl Univ Singapore, Singapore, Singapore; [Shah, S.] Northwestern Univ, Chicago, IL 60611 USA; [Mullens, W.] Hosp Oost Limburg ZOL, Genk, Belgium; [Sweitzer, N.] Univ Arizona, Tucson, AZ USA; [Redfield, M.] Mayo Clin, Rochester, MN USA; [Mcmurray, J.] Univ Glasgow, Glasgow, Lanark, Scotland</t>
  </si>
  <si>
    <t xml:space="preserve">Harvard University; Brigham &amp; Women's Hospital; Universite de Montreal; Medical University of South Carolina; National University of Singapore; Northwestern University; East Limburg Hospital; University of Arizona; Mayo Clinic; University of Glasgow</t>
  </si>
  <si>
    <t xml:space="preserve">WOS:000787777900022</t>
  </si>
  <si>
    <t xml:space="preserve">Theodoratou, E; Al-Jilaihawi, S; Woodward, F; Ferguson, J; Jhass, A; Ballet, M; Kolcic, I; Sadruddin, S; Duke, T; Rudan, I; Campbell, H</t>
  </si>
  <si>
    <t xml:space="preserve">Theodoratou, Evropi; Al-Jilaihawi, Sarah; Woodward, Felicity; Ferguson, Joy; Jhass, Arnoupe; Ballet, Manuela; Kolcic, Ivana; Sadruddin, Salim; Duke, Trevor; Rudan, Igor; Campbell, Harry</t>
  </si>
  <si>
    <t xml:space="preserve">The effect of case management on childhood pneumonia mortality in developing countries</t>
  </si>
  <si>
    <t xml:space="preserve">INTERNATIONAL JOURNAL OF EPIDEMIOLOGY</t>
  </si>
  <si>
    <t xml:space="preserve">childhood pneumonia; case management; community; hospital; developing countries</t>
  </si>
  <si>
    <t xml:space="preserve">RESPIRATORY-TRACT INFECTIONS; RANDOMIZED CONTROLLED-TRIAL; VITAMIN-A SUPPLEMENTATION; CONTROLLED CLINICAL-TRIAL; PAPUA-NEW-GUINEA; COMMUNITY-BASED INTERVENTION; PLACEBO-CONTROLLED TRIAL; DAR-ES-SALAAM; DOUBLE-BLIND; HOSPITALIZED CHILDREN</t>
  </si>
  <si>
    <t xml:space="preserve">Background With the aim of populating the Lives Saved Tool (LiST) with parameters of effectiveness of existing interventions, we conducted a systematic review of the literature assessing the effect of pneumonia case management on mortality from childhood pneumonia. Methods This review covered the following interventions: community case management with antibiotic treatment, and hospital treatment with antibiotics, oxygen, zinc and vitamin A. Pneumonia mortality outcomes were sought where available but data were also recorded on secondary outcomes. We summarized results from randomized controlled trials (RCTs), cluster RCTs, quasi-experimental studies and observational studies across outcome measures using standard meta-analysis methods and used a set of standardized rules developed for the purpose of populating the LiST with required parameters, which dealt with the issues of comparability of the studies in a uniform way across a spectrum of childhood conditions. Results We estimate that community case management of pneumonia could result in a 70% reduction in mortality from pneumonia in 0-5-year-old children. In contrast treatment of pneumonia episodes with zinc and vitamin A is ineffective in reducing pneumonia mortality. There is insufficient evidence to make a quantitative estimate of the effect of hospital case management on pneumonia mortality based on the published data. Conclusion The available evidence reinforces the effectiveness of community and hospital case management with World Health Organization-recommended antibiotics and the lack of effect of zinc and vitamin A supportive treatment for children with pneumonia. Evidence from one trial demonstrates the effectiveness of oxygen therapy but further research is required to give higher quality evidence so that an effect estimate can be incorporated into the LIST model. We identified no trials that separately evaluated the effectiveness of other supportive care interventions. The summary estimates of effect on pneumonia mortality will inform the LiST model.</t>
  </si>
  <si>
    <t xml:space="preserve">[Campbell, Harry] Univ Edinburgh, Coll Med &amp; Vet Med, Edinburgh EH8 9AG, Midlothian, Scotland; [Kolcic, Ivana] Univ Zagreb, Sch Med, Andrija Stampar Sch Publ Hlth, Zagreb 41001, Croatia; [Sadruddin, Salim] Save Children, Washington, DC USA; [Duke, Trevor] Univ Melbourne, Ctr Int Child Hlth, Melbourne, Vic, Australia; [Rudan, Igor] Univ Split, Sch Med, Croatian Ctr Global Hlth, Split, Croatia</t>
  </si>
  <si>
    <t xml:space="preserve">University of Edinburgh; University of Zagreb; Save the Children; University of Melbourne; University of Split</t>
  </si>
  <si>
    <t xml:space="preserve">Campbell, H (corresponding author), Univ Edinburgh, Coll Med &amp; Vet Med, Teviot Pl, Edinburgh EH8 9AG, Midlothian, Scotland.</t>
  </si>
  <si>
    <t xml:space="preserve">harry.campbell@ed.ac.uk</t>
  </si>
  <si>
    <t xml:space="preserve">Kolcic, Ivana/E-2713-2017; Rudan, Igor/I-1467-2012; Theodoratou, Evropi/C-3430-2014; Campbell, Harry/E-2959-2010</t>
  </si>
  <si>
    <t xml:space="preserve">Kolcic, Ivana/0000-0001-7918-6052; Rudan, Igor/0000-0001-6993-6884; Theodoratou, Evropi/0000-0001-5887-9132; Campbell, Harry/0000-0002-6169-6262; Jhass, Arnoupe/0000-0003-3936-2976; Sadruddin, Salim/0000-0001-6023-2477</t>
  </si>
  <si>
    <t xml:space="preserve">Bill &amp; Melinda Gates Foundation [43386]</t>
  </si>
  <si>
    <t xml:space="preserve">Bill &amp; Melinda Gates Foundation(Bill &amp; Melinda Gates Foundation)</t>
  </si>
  <si>
    <t xml:space="preserve">This work was supported in part by a grant to the US Fund for UNICEF from the Bill &amp; Melinda Gates Foundation (grant 43386) to 'Promote evidence-based decision making in designing maternal, neonatal and child health interventions in low- and middle-income countries'.</t>
  </si>
  <si>
    <t xml:space="preserve">0300-5771</t>
  </si>
  <si>
    <t xml:space="preserve">1464-3685</t>
  </si>
  <si>
    <t xml:space="preserve">INT J EPIDEMIOL</t>
  </si>
  <si>
    <t xml:space="preserve">Int. J. Epidemiol.</t>
  </si>
  <si>
    <t xml:space="preserve">10.1093/ije/dyq032</t>
  </si>
  <si>
    <t xml:space="preserve">591PV</t>
  </si>
  <si>
    <t xml:space="preserve">WOS:000277315100019</t>
  </si>
  <si>
    <t xml:space="preserve">Beilenhoff, U; Biering, H; Blum, R; Brljak, J; Cimbro, M; Dumonceau, JM; Hassan, C; Jung, M; Neumann, C; Pietsch, M; Pineau, L; Ponchon, T; Rejchrt, S; Rey, JF; Schmidt, V; Tillett, J; van Hooft, J</t>
  </si>
  <si>
    <t xml:space="preserve">Beilenhoff, Ulrike; Biering, Holger; Blum, Reinhard; Brljak, Jadranka; Cimbro, Monica; Dumonceau, Jean-Marc; Hassan, Cesare; Jung, Michael; Neumann, Christiane; Pietsch, Michael; Pineau, Lionel; Ponchon, Thierry; Rejchrt, Stanislav; Rey, Jean-Francois; Schmidt, Verona; Tillett, Jayne; van Hooft, Jeanin</t>
  </si>
  <si>
    <t xml:space="preserve">Prevention of multidrug-resistant infections from contaminated duodenoscopes: Position Statement of the European Society of Gastrointestinal Endoscopy (ESGE) and European Society of Gastroenterology Nurses and Associates (ESGENA)</t>
  </si>
  <si>
    <t xml:space="preserve">ENDOSCOPY</t>
  </si>
  <si>
    <t xml:space="preserve">TRANSMISSION; GUIDELINE; RISK; ENTEROBACTERIACEAE; OUTBREAK; DISINFECTION; SURVEILLANCE; SUPERBUGS; BIOFILMS</t>
  </si>
  <si>
    <t xml:space="preserve">This Position Statement of the European Society of Gastrointestinal Endoscopy (ESGE) and European Society of Gastroenterology Nurses and Associates (ESGENA) addresses the recent outbreaks of infection with multidrug-resistant organisms following endoscopic retrograde cholangio-pancreatography, and proposes measures to prevent or manage such outbreaks. As a consequence of the outbreaks, the development of purpose-designed cleaning equipment has been intensified, and manufacturers have provided more instructions on how to reprocess duodenoscopes appropriately and how to identify when servicing is necessary. The Position Statement addresses the importance of staff training, reprocessing and maintenance of duodenoscopes, process validation, and microbiological surveillance, as well as outbreak management.</t>
  </si>
  <si>
    <t xml:space="preserve">[Beilenhoff, Ulrike] ESGENA Sci Secretary, Ulm, Germany; [Blum, Reinhard] Olympus Europa, Hamburg, Germany; [Brljak, Jadranka] Univ Hosp KBC Zagreb Rebro, Zagreb, Croatia; [Cimbro, Monica] CBC Europe Srl, Med Devices Div, Nova Milanese, MB, Italy; [Dumonceau, Jean-Marc] Gedyt Endoscopy Ctr, Buenos Aires, DF, Argentina; [Hassan, Cesare] Catholic Univ, Digest Endoscopy Unit, Rome, Italy; [Jung, Michael] Kathol Klinikum, Dept Internal Med 2, Mainz, Germany; [Pietsch, Michael] Univ Hosp, Med Ctr, Dept Hyg &amp; Infect Prevent, Mainz, Germany; [Pineau, Lionel] Biotech Germande, Marseille, France; [Ponchon, Thierry] Hop Edouard Herriot, Digest Dis Dept, Lyon, France; [Rejchrt, Stanislav] Charles Univ Teaching Hosp, Dept Internal Med 2, Hradec Kralove, Czech Republic; [Rey, Jean-Francois] Inst Arnault Tzanck, St Laurent Du Var, France; [Schmidt, Verona] Chem Fabrik Dr Weigert, Microbiol &amp; Hyg Dept, Hamburg, Germany; [Tillett, Jayne] St Woolos Hosp, Newport, Shrops, England; [van Hooft, Jeanin] Acad Med Ctr, Dept Gastroenterol &amp; Hepatol, Amsterdam, Netherlands</t>
  </si>
  <si>
    <t xml:space="preserve">Olympus Corporation; Catholic University of the Sacred Heart; IRCCS Policlinico Gemelli; University Hospital Mainz; CHU Lyon; Charles University Prague; University of Amsterdam; Academic Medical Center Amsterdam</t>
  </si>
  <si>
    <t xml:space="preserve">Beilenhoff, U (corresponding author), ESGENA Sci Secretariat, Ferdinand Sauerbruch Weg 16, D-89075 Ulm, Germany.</t>
  </si>
  <si>
    <t xml:space="preserve">info@esgena.org</t>
  </si>
  <si>
    <t xml:space="preserve">van hooft, Jeanin/AAT-3600-2020; van hooft, Jeanin/AAD-3595-2019; PINEAU, Lionel/CAI-8979-2022; hassan, cesare/H-2844-2012; Rejchrt, Stanislav/W-3456-2017</t>
  </si>
  <si>
    <t xml:space="preserve">van hooft, Jeanin/0000-0002-4424-0079; PINEAU, Lionel/0000-0001-6759-0330; hassan, cesare/0000-0001-7167-1459; Rejchrt, Stanislav/0000-0001-5166-9503</t>
  </si>
  <si>
    <t xml:space="preserve">Olympus</t>
  </si>
  <si>
    <t xml:space="preserve">U. Beilenhoff has provided consultancy to Boston Scientific since July 2017. H. Biering has done customer presentations and trainings, moderated workshops, and provided consultancy to Richard Wolf GmbH, Olympus Europa, Dr. Weigert, and Ecolab. Reinhard Blum is employed by Olympus Europa, who hold patents on endoscopes in general; he is a member of the DIN/CEN/ISOTC/198/WG13 standards group for safe reprocessing of endoscopes. M. Cimbro has been employed by CBC Europe since 2002; she has been a consultant since 2011 to ANOTE-ANIGEA (Italian Association of Gastroenterology and Endoscopy Nurses). M. Jung's hospital has received sponsorship from Olympus Optical and other companies for an EUS/endoscopy course (22nd September 2017). M. Pietsch's department has received third-party funding from Olympus for a research project, from 2015 to 2017. L. Pineau has provided training on hygiene and medical device evaluation for Pentax, Olympus, and Fujifilm, from 1999 to 2017. T. Ponchon has served on an Advisory board for Fujifilm (January 2015 to October 2017). J. Brljak, J.-M. Dumonceau, C. Hassan, C. Neumann, S. Rejchrt, J.-F. Rey, V. Schmidt, J. Tillett, and J. van Hooft have no competing interests.</t>
  </si>
  <si>
    <t xml:space="preserve">0013-726X</t>
  </si>
  <si>
    <t xml:space="preserve">1438-8812</t>
  </si>
  <si>
    <t xml:space="preserve">Endoscopy</t>
  </si>
  <si>
    <t xml:space="preserve">10.1055/s-0043-120523</t>
  </si>
  <si>
    <t xml:space="preserve">Gastroenterology &amp; Hepatology; Surgery</t>
  </si>
  <si>
    <t xml:space="preserve">FP6HT</t>
  </si>
  <si>
    <t xml:space="preserve">WOS:000417726700025</t>
  </si>
  <si>
    <t xml:space="preserve">Carbogno, S; Marafon, DP; Marucci, G; Pardeo, M; Insalaco, A; Messia, V; Sacco, E; Demir, F; Sozeri, B; Cekada, N; Jelusic, M; Vougiouka, O; Kostik, M; Gagro, A; Kessel, C; Minoia, F; De Benedetti, F; Bracaglia, C</t>
  </si>
  <si>
    <t xml:space="preserve">Carbogno, Simone; Marafon, Denise Pires; Marucci, Giulia; Pardeo, Manuela; Insalaco, Antonella; Messia, Virginia; Sacco, Emanuela; Demir, Ferhat; Sozeri, Betul; Cekada, Natasia; Jelusic, Marija; Vougiouka, Olga; Kostik, Mikhail; Gagro, Alenka; Kessel, Christoph; Minoia, Francesca; De Benedetti, Fabrizio; Bracaglia, Claudia</t>
  </si>
  <si>
    <t xml:space="preserve">Risk Score of Macrophage Activation Syndrome in Patients with Systemic Juvenile Idiopathic Arthritis</t>
  </si>
  <si>
    <t xml:space="preserve">ARTHRITIS &amp; RHEUMATOLOGY</t>
  </si>
  <si>
    <t xml:space="preserve">[Carbogno, Simone] Univ Milan, Pediat Area, Milan, Italy; [Marafon, Denise Pires; Marucci, Giulia; Pardeo, Manuela; Insalaco, Antonella; Messia, Virginia; Sacco, Emanuela; De Benedetti, Fabrizio; Bracaglia, Claudia] IRCCS Osped Pediat Bambino Gesu, Div Rheumatol, Rome, Italy; [Demir, Ferhat; Sozeri, Betul] Univ Hlth Sci, Umraniye Tranining &amp; Res Hosp, Div Pediat Rheumato, Istanbul, Turkey; [Cekada, Natasia; Jelusic, Marija] Univ Zagreb, Div Paediat Rheumatol &amp; Immunol, Zagreb, Croatia; [Vougiouka, Olga] PA Kyriakou Childrens Hosp, Dept Paediat 2, Athens, Greece; [Kostik, Mikhail] St Petersburg State Pediat Med Univ, St Petersburg, Russia; [Gagro, Alenka] Childrens Hosp Zagreb, Zagreb, Croatia; [Kessel, Christoph] Univ Hosp Muenster, Munster, Nordrhein Westf, Germany; [Minoia, Francesca] Fdn IRCCS Ca Granda Osped Maggiore Policlin, Milan, Italy</t>
  </si>
  <si>
    <t xml:space="preserve">University of Milan; IRCCS Bambino Gesu; University of Health Sciences Turkey; University of Zagreb; Saint Petersburg State Pediatric Medical University; University of Zagreb; University of Munster; IRCCS Ca Granda Ospedale Maggiore Policlinico</t>
  </si>
  <si>
    <t xml:space="preserve">Bracaglia, Claudia/AAF-7969-2021; Insalaco, Antonella/HGC-9288-2022; insalaco, antonella/AAA-5197-2020; insalaco, antonella/AAW-5966-2021; de benedetti, fabrizio/J-9577-2018; sozeri, betul/A-3151-2019; Jelusic, Marija/HDN-5509-2022; Kostik, M. M./E-3572-2014</t>
  </si>
  <si>
    <t xml:space="preserve">Bracaglia, Claudia/0000-0002-9834-9619; Insalaco, Antonella/0000-0003-1443-1840; insalaco, antonella/0000-0003-1443-1840; de benedetti, fabrizio/0000-0001-8749-8232; sozeri, betul/0000-0002-5079-5644; Jelusic, Marija/0000-0002-1728-4260; Kostik, M. M./0000-0002-1180-8086</t>
  </si>
  <si>
    <t xml:space="preserve">2326-5191</t>
  </si>
  <si>
    <t xml:space="preserve">2326-5205</t>
  </si>
  <si>
    <t xml:space="preserve">ARTHRITIS RHEUMATOL</t>
  </si>
  <si>
    <t xml:space="preserve">Arthritis Rheumatol.</t>
  </si>
  <si>
    <t xml:space="preserve">MB6CA</t>
  </si>
  <si>
    <t xml:space="preserve">WOS:000542687800080</t>
  </si>
  <si>
    <t xml:space="preserve">Huzjan, R; Sala, E; Hricak, H</t>
  </si>
  <si>
    <t xml:space="preserve">Magnetic resonance imaging and magnetic resonance spectroscopic imaging of prostate cancer</t>
  </si>
  <si>
    <t xml:space="preserve">NATURE CLINICAL PRACTICE UROLOGY</t>
  </si>
  <si>
    <t xml:space="preserve">MRI; MR spectroscopic imaging; prostate cancer</t>
  </si>
  <si>
    <t xml:space="preserve">PROTON MR SPECTROSCOPY; LYMPH-NODE METASTASES; RADICAL PROSTATECTOMY; ENDORECTAL MR; EXTRACAPSULAR EXTENSION; LOCAL RECURRENCE; BONE METASTASES; TUMOR FOCI; ANTIGEN; MEN</t>
  </si>
  <si>
    <t xml:space="preserve">Magnetic resonance imaging (MRI) and magnetic resonance spectroscopic imaging (MRSI) are evolving techniques that offer noninvasive evaluation of anatomic and metabolic features of prostate cancer. The ability of MRI to determine the location and extent of the tumor and to identify metastatic spread is useful in the pretreatment setting, enabling treatment decision-making that is evidence-based. MRSI of the prostate gland expands the diagnostic assessment of prostate cancer through the detection of cellular metabolites, and can lead to noninvasive differentiation of cancer from healthy tissue. MRI/MRSI can also be used to evaluate both local and systemic recurrence, with endorectal MRI being able capable of detecting local recurrence, even in patients with rising serum PSA level but no palpable tumor on digital rectal examination. Considering the benefits that MRI and MRSI have been shown to offer patients, the skills and technology required to perform these tests should be widely disseminated to make their routine use possible. Teamwork between members of radiology, pathology, urology and radiation oncology departments is essential in order to exploit these technologies fully.</t>
  </si>
  <si>
    <t xml:space="preserve">Mem Sloan Kettering Canc Ctr, Dept Radiol, New York, NY 10021 USA; Univ Cambridge, Dept Radiol, Cambridge, England; Univ Zagreb, Univ Hosp Dubrava, Dept Radiol, Zagreb, Croatia; Cornell Univ, Weill Med Coll, New York, NY USA</t>
  </si>
  <si>
    <t xml:space="preserve">Memorial Sloan Kettering Cancer Center; University of Cambridge; University of Zagreb; Cornell University; Weill Cornell Medicine</t>
  </si>
  <si>
    <t xml:space="preserve">Hricak, H (corresponding author), Mem Sloan Kettering Canc Ctr, Dept Radiol, 1275 York Ave, New York, NY 10021 USA.</t>
  </si>
  <si>
    <t xml:space="preserve">hricakh@mskcc.org</t>
  </si>
  <si>
    <t xml:space="preserve">Sala, Evis/AAD-7265-2019</t>
  </si>
  <si>
    <t xml:space="preserve">Hricak, Hedvig/0000-0003-2240-9694</t>
  </si>
  <si>
    <t xml:space="preserve">1743-4270</t>
  </si>
  <si>
    <t xml:space="preserve">NAT CLIN PRACT UROL</t>
  </si>
  <si>
    <t xml:space="preserve">Nat. Clin. Pract. Urol.</t>
  </si>
  <si>
    <t xml:space="preserve">10.1038/ncpuro0296</t>
  </si>
  <si>
    <t xml:space="preserve">964PF</t>
  </si>
  <si>
    <t xml:space="preserve">WOS:000231892300011</t>
  </si>
  <si>
    <t xml:space="preserve">Vilibic-Cavlek, T; Savic, V; Sabadi, D; Peric, L; Barbic, L; Klobucar, A; Miklausic, B; Tabain, I; Santini, M; Vucelja, M; Dvorski, E; Butigan, T; Kolaric-Sviben, G; Potocnik-Hunjadi, T; Balenovic, M; Bogdanic, M; Andric, Z; Stevanovic, V; Capak, K; Balicevic, M; Listes, E; Savini, G</t>
  </si>
  <si>
    <t xml:space="preserve">Vilibic-Cavlek, Tatjana; Savic, Vladimir; Sabadi, Dario; Peric, Ljiljana; Barbic, Ljubo; Klobucar, Ana; Miklausic, Bozana; Tabain, Irena; Santini, Marija; Vucelja, Marko; Dvorski, Elizabeta; Butigan, Tamara; Kolaric-Sviben, Gordana; Potocnik-Hunjadi, Tanja; Balenovic, Mirta; Bogdanic, Maja; Andric, Zdravko; Stevanovic, Vladimir; Capak, Krunoslav; Balicevic, Marina; Listes, Eddy; Savini, Giovanni</t>
  </si>
  <si>
    <t xml:space="preserve">Prevalence and molecular epidemiology of West Nile and Usutu virus infections in Croatia in the 'One health' context, 2018</t>
  </si>
  <si>
    <t xml:space="preserve">TRANSBOUNDARY AND EMERGING DISEASES</t>
  </si>
  <si>
    <t xml:space="preserve">climate; Croatia; molecular epidemiology; prevalence; Usutu virus; West Nile virus</t>
  </si>
  <si>
    <t xml:space="preserve">NEUROINVASIVE DISEASE; PCR ASSAY; LINEAGES; EUROPE; ANTIBODIES; OUTBREAK; HUMANS; HORSES</t>
  </si>
  <si>
    <t xml:space="preserve">In 2018, Croatia reported the largest outbreak of West Nile virus (WNV) infections as well as the re-occurrence of human Usutu virus (USUV) infections. For the first time, fatal WNV and USUV infections were detected in wild birds. We analysed epidemiological characteristics and molecular epidemiology of WNV and USUV infections detected during 2018 transmission season. From April to November, 178 patients with neuroinvasive disease and 68 patients with febrile disease were tested for WNV and USUV. Viral RNA was detected in cerebrospinal fluid (CSF) and urine samples using a real-time RT-PCR. Positive samples were tested by nested RT-PCR and nucleotide sequencing. IgM/IgG antibodies were detected in serum/CSF samples using ELISA with confirmation of cross-reactive samples by virus neutralization test (VNT). WNV neuroinvasive disease was confirmed in 54 and WNV fever in seven patients from 10 continental Croatian counties. Areas affected in 2018 were those in which cases occurred in previous seasons, while in three areas human cases were reported for the first time. Phylogenetic analysis of six strains from patients residing in different geographic areas showed circulation of WNV lineage 2. In three patients, neuroinvasive USUV infection was confirmed by RT-PCR or VNT. Sequence analysis of one detected strain revealed USUV Europe 2 lineage. During the same period, a total of 2,574 horse and 1,069 poultry serum samples were tested for WNV antibodies using ELISA. Acute asymptomatic WNV infection (IgM antibodies) was documented in 20/0.7% horses. WNV IgG antibodies were found in 307/11.9% horses and in 125/12.7% poultry. WNV RNA was detected in two goshawks and USUV RNA was detected in one blackbird from north-western Croatia. In the Zagreb area, 3,670 female mosquitoes were collected. One Culex pipiens pool collected in July tested positive for USUV RNA. Our results highlight the importance of continuous multidisciplinary 'One health' surveillance of these emerging arboviruses.</t>
  </si>
  <si>
    <t xml:space="preserve">[Vilibic-Cavlek, Tatjana; Tabain, Irena; Bogdanic, Maja; Capak, Krunoslav] Croatian Inst Publ Hlth, Zagreb, Croatia; [Vilibic-Cavlek, Tatjana; Santini, Marija] Univ Zagreb, Sch Med, Zagreb, Croatia; [Savic, Vladimir; Balenovic, Mirta] Croatian Vet Inst, Zagreb, Croatia; [Sabadi, Dario; Peric, Ljiljana] Clin Hosp Ctr Osijek, Osijek, Croatia; [Sabadi, Dario; Peric, Ljiljana] Josip Juraj Stossmayer Univ Osijek, Med Fac, Osijek, Croatia; [Barbic, Ljubo; Stevanovic, Vladimir] Univ Zagreb, Fac Vet Med, Zagreb, Croatia; [Klobucar, Ana] Andrija Stampar Teaching Inst Publ Hlth, Zagreb, Croatia; [Miklausic, Bozana; Santini, Marija] Univ Hosp Infect Dis Dr Fran Mihaljevic, Zagreb, Croatia; [Vucelja, Marko] Univ Zagreb, Fac Forestry, Zagreb, Croatia; [Dvorski, Elizabeta; Butigan, Tamara] Gen Hosp Varazdin, Varazhdin, Croatia; [Kolaric-Sviben, Gordana] Gen Hosp Dr Tomislav Bardek, Koprivnica, Croatia; [Potocnik-Hunjadi, Tanja] Cty Hosp Cakovec, Cakovec, Croatia; [Andric, Zdravko] Gen Cty Hosp Pozega, Pozega, Croatia; [Balicevic, Marina] Dr Josip Bencevic Gen Hosp, Slavonski Brod, Croatia; [Listes, Eddy] Croatian Vet Inst, Reg Inst Split, Split, Croatia; [Savini, Giovanni] Ist Zooprofilatt Sperimentale G Caporale, OIE Reference Ctr West Nile Dis, Teramo, Italy</t>
  </si>
  <si>
    <t xml:space="preserve">University of Zagreb; Croatian Veterinary Institute Zagreb; University of JJ Strossmayer Osijek; University of Zagreb; University of Zagreb; University of Zagreb; IZS Dell'abruzzo E Del Molise Giuseppe Caporale</t>
  </si>
  <si>
    <t xml:space="preserve">Vilibic-Cavlek, T (corresponding author), Croatian Inst Publ Hlth, Dept Virol, Rockefellerova 12, Zagreb 10000, Croatia.</t>
  </si>
  <si>
    <t xml:space="preserve">Savini, Giovanni/D-8416-2016; Pozega, General County Hospital/X-7568-2019; Vilibić-Čavlek, Tatjana/AAI-2010-2019; Klobucar, Ana/AAB-4938-2022; Barbić, Ljubo/AAD-7037-2021; Savini, Giovanni/AAT-7897-2020</t>
  </si>
  <si>
    <t xml:space="preserve">Savini, Giovanni/0000-0001-7933-7367; Savini, Giovanni/0000-0001-7933-7367; Vilibic-Cavlek, Tatjana/0000-0002-1877-5547; Savic, Vladimir/0000-0003-0398-5346; Barbic, Ljubo/0000-0002-5170-947X; Balenovic, Mirta/0000-0002-3966-1389</t>
  </si>
  <si>
    <t xml:space="preserve">Hrvatska Zaklada za Znanost [IP 2016-06-7456; CRONEUROARBO] Funding Source: Medline</t>
  </si>
  <si>
    <t xml:space="preserve">Hrvatska Zaklada za Znanost</t>
  </si>
  <si>
    <t xml:space="preserve">1865-1674</t>
  </si>
  <si>
    <t xml:space="preserve">1865-1682</t>
  </si>
  <si>
    <t xml:space="preserve">TRANSBOUND EMERG DIS</t>
  </si>
  <si>
    <t xml:space="preserve">Transbound. Emerg. Dis.</t>
  </si>
  <si>
    <t xml:space="preserve">10.1111/tbed.13225</t>
  </si>
  <si>
    <t xml:space="preserve">Infectious Diseases; Veterinary Sciences</t>
  </si>
  <si>
    <t xml:space="preserve">IW5EZ</t>
  </si>
  <si>
    <t xml:space="preserve">WOS:000485002800015</t>
  </si>
  <si>
    <t xml:space="preserve">Amizic, IP; Miletic, I; Ionescu, AC; Brambilla, E; Gabric, D; Baraba, A</t>
  </si>
  <si>
    <t xml:space="preserve">Amizic, Ivana Parcina; Miletic, Ivana; Ionescu, Andrei C.; Brambilla, Eugenio; Gabric, Dragana; Baraba, Anja</t>
  </si>
  <si>
    <t xml:space="preserve">Influence of Laser Activated Irrigation with Erbium Lasers on Bond Strength of Inidividually Formed Fiber Rein forced Composite Posts to Root Canal Dentin</t>
  </si>
  <si>
    <t xml:space="preserve">Post and Core Technique; Solid-State Lasers; Root Canal Preparation; Fiber-glass Reinforced Polymers</t>
  </si>
  <si>
    <t xml:space="preserve">Objective: The aim of this in vitro study was to investigate the effect of laser activated irrigation (LAI) using two erbium lasers on bond strength of individually formed fiber-reinforced composite (FRC) posts to root canal dentin. Materials and methods: Twenty-seven single-rooted human teeth were endodontically treated and after post space preparation divided into three groups (n=9 per group), according to the pre-treatment of post space preparation: 1) Conventional syringe irrigation (CSI) and saline; 2) Er.YAG photon-induced photoacoustic streaming (PIPS) technique and saline; 3) Er,Cr:YSGG activated irrigation with RFT2 tip. Two specimens from each group were used for SEM analysis. The remaining specimens (n=7 per group) received individually formed FRC post, everStick POST, luted with self-adhesive cement, G-CEM LinkAce. After cementation, the roots were perpendicularly sectioned into 1 mm thin sections and a push-out test was carried out (0.5 mm/min). The data were calculated as megapascals and were log transformed and statistically analysed using one-way ANOVA at the level of significance set at 5%. Results: In the control group, the smear layer was still present. In the Er:YAG group, the smear layer was removed. In the Er,Cr:YSGG group, the smear layer was partially removed. The Er,Cr:YSGG group achieved the highest bond strength values, followed by the control group and then the Er:YAG group, but no statistically significant difference was found in bond strength values in the tested group of post space pretreatment (p=0.564). Conclusions: LAI using two erbium lasers, with PIPS or RFT2 tip, did not affect the bond strength of individually formed FRC posts to root canal dentin.</t>
  </si>
  <si>
    <t xml:space="preserve">[Amizic, Ivana Parcina] Hlth Ctr Cty Dalmatia, Dept Dent Med, Matoseva 2, Split 21000, Croatia; [Miletic, Ivana; Baraba, Anja] Univ Zagreb, Sch Dent Med, Dept Endodont &amp; Restorat Dent, Zagreb, Croatia; [Ionescu, Andrei C.; Brambilla, Eugenio] Univ Milan, Galeazzi Inst, Dept Biomed Surg &amp; Dent Sci, Milan, Italy; [Gabric, Dragana] Univ Zagreb, Sch Dent Med, Dept Oral Surg, Zagreb, Croatia</t>
  </si>
  <si>
    <t xml:space="preserve">University of Zagreb; University of Zagreb, School of Dental Medicine; University of Milan; University of Zagreb; University of Zagreb, School of Dental Medicine</t>
  </si>
  <si>
    <t xml:space="preserve">Amizic, IP (corresponding author), Hlth Ctr Cty Dalmatia, Dept Dent Med, Matoseva 2, Split 21000, Croatia.</t>
  </si>
  <si>
    <t xml:space="preserve">ivana.parcina@st.t-com.hr</t>
  </si>
  <si>
    <t xml:space="preserve">Gabrić, Dragana/E-6511-2018; Miletic, Ivana/AAO-1004-2020; IONESCU, Andrei Cristian/J-9475-2019</t>
  </si>
  <si>
    <t xml:space="preserve">Gabrić, Dragana/0000-0003-0213-1170; Miletic, Ivana/0000-0002-2864-150X; IONESCU, Andrei Cristian/0000-0001-9051-4109</t>
  </si>
  <si>
    <t xml:space="preserve">This work was supported by a grant from the University of Zagreb, 2015.</t>
  </si>
  <si>
    <t xml:space="preserve">10.15644/asc50/4/5</t>
  </si>
  <si>
    <t xml:space="preserve">VG5KA</t>
  </si>
  <si>
    <t xml:space="preserve">WOS:000447295400005</t>
  </si>
  <si>
    <t xml:space="preserve">Kosec, A; Kelava, I; Ajduk, J; Ries, M; Trotic, R; Bedekovic, V</t>
  </si>
  <si>
    <t xml:space="preserve">Kosec, Andro; Kelava, Iva; Ajduk, Jakov; Ries, Mihael; Trotic, Robert; Bedekovic, Vladimir</t>
  </si>
  <si>
    <t xml:space="preserve">Significance of intraoperative findings in revision tympanomastoidectomy</t>
  </si>
  <si>
    <t xml:space="preserve">Revision tympanomastoidectomy; Chronic otitis media; Surgery; lntraoperative; Failure</t>
  </si>
  <si>
    <t xml:space="preserve">CHRONIC OTITIS-MEDIA; CANAL WALL; FACIAL-NERVE; SURGERY; CHOLESTEATOMA; MASTOIDECTOMY; DEHISCENCE; MANAGEMENT; FAILURE; EAR</t>
  </si>
  <si>
    <t xml:space="preserve">Purpose: The study was designed to assess correlations between intraoperative findings in revision tympanomastoidectomy as predictors of cholesteatoma recurrence. Materials and methods: A retrospective single-institution cohort of 101 patients who underwent surgical treatment for recurrent chronic otitis media in a tertiary referral otology centre. Results: Out of 101 patients, 65 had canal wall up and 36 canal wall down revision surgery. There were 35 cholesteatoma recurrences. Sites most commonly associated with recurrent disease were residual facial ridge cells in 46 (45.5%), ossicular chain sites in 46 (45.5%) patients, posterior external auditory canal wall erosions in 38 (37.6%) patients and mastoid apex recurrence in 35 (34.7%) patients. Ossicular and posterior external auditory canal wall erosion and incomplete removal of mastoid apex cells correlate well with cholesteatoma recurrence accompanied by canal wall up surgery (p = 0.009). Residual mastoid apex cells, posterior external auditory canal wall erosion and presence of residual facial ridge cells were identified as the strongest positive predictors of cholesteatoma recurrence, identifying high risk patients associated with canal wall down procedures (p = 0.0036). Conclusions: Correlations between intraoperative findings and cholesteatoma recurrence could improve preoperative and intraoperative planning and reduce the rates of postoperative failuresl due to mismanagement of high risk areas. (C) 2017 Elsevier Inc. All rights reserved.</t>
  </si>
  <si>
    <t xml:space="preserve">[Kosec, Andro; Kelava, Iva] Univ Hosp Ctr Sestre Milosrdnice, Dept Otorhinolaryngol &amp; Head &amp; Neck Surg, Vinogradska Cesta 29, Zagreb, Croatia; [Ajduk, Jakov; Ries, Mihael; Bedekovic, Vladimir] Univ Zagreb, Sch Med, Salata 3b, Zagreb, Croatia; [Trotic, Robert] Univ Zagreb, Sch Dent Med, Gunduliceva 5, Zagreb, Croatia</t>
  </si>
  <si>
    <t xml:space="preserve">Kosec, A (corresponding author), Univ Hosp Ctr Sestre Milosrdnice, Dept Otorhinolaryngol &amp; Head &amp; Neck Surg, Vinogradska Cesta 29, Zagreb, Croatia.</t>
  </si>
  <si>
    <t xml:space="preserve">andro.kosec@yahoo.com; vladimir.bedekovic@kbcsm.hr</t>
  </si>
  <si>
    <t xml:space="preserve">Košec, Andro/0000-0001-7864-2060; Riad, Hany Amin/0000-0003-0480-0593</t>
  </si>
  <si>
    <t xml:space="preserve">10.1016/j.amjoto.2017.04.006</t>
  </si>
  <si>
    <t xml:space="preserve">FA4XE</t>
  </si>
  <si>
    <t xml:space="preserve">WOS:000405446100020</t>
  </si>
  <si>
    <t xml:space="preserve">Sobocanec, S; Balog, T; Saric, A; Sverko, V; Zarkovic, N; Gasparovic, AC; Zarkovic, K; Waeg, G; Macak-Safranko, Z; Kusic, B; Marotti, T</t>
  </si>
  <si>
    <t xml:space="preserve">Sobocanec, Sandra; Balog, Tihomir; Saric, Ana; Sverko, Visnja; Zarkovic, Neven; Gasparovic, Ana Cipak; Zarkovic, Kamelija; Waeg, Georg; Macak-Safranko, Zeljka; Kusic, Borka; Marotti, Tanja</t>
  </si>
  <si>
    <t xml:space="preserve">Cyp4a14 overexpression induced by hyperoxia in female CBA mice as a possible contributor of increased resistance to oxidative stress</t>
  </si>
  <si>
    <t xml:space="preserve">Cyp4a14; mice; hyperoxia; lipid peroxidation; antioxidant enzymes; HNE; PPAR</t>
  </si>
  <si>
    <t xml:space="preserve">ACTIVATED RECEPTOR-ALPHA; LIPID-PEROXIDATION; GENE-EXPRESSION; PPAR-ALPHA; ANTIOXIDANT ENZYMES; HYPERBARIC-OXYGEN; REPRESSION; EXPOSURE; MOUSE; ACID</t>
  </si>
  <si>
    <t xml:space="preserve">The beneficial effects of hyperoxia have been noted in treatment of several diseases and pathological states. However, the excessive production of ROS under hyperoxic conditions can directly damage cellular macromolecules if the imbalance in antioxidant status exists. Cytochrome P450 (Cyp) 4a14 has an important role in the metabolism of lipids and as a source of ROS in oxidative stress. This study investigated the oxidant/antioxidant status as a response to hyperoxia treatment in liver of young CBA/Hr mice of both sexes and whether the observed response is mediated by Cyp4a14 via PPAR isoforms in a sex-dependent manner. The overexpression of Cyp4a14, lack of both LPO and of 4-hydroxynonenal(HNE)-protein adducts revealed by immunohistochemical analysis in hyperoxia-treated females indicates their greater resistance to hyperoxia compared to males, which is parallelled to changes in PPAR beta/delta and PPAR gamma expression. These results suggest the presence of sex-dependent changes in all investigated parameters, which points out sex-related susceptibility towards oxidative stress and hyperoxia treatment of various pathological conditions and diseases.</t>
  </si>
  <si>
    <t xml:space="preserve">[Sobocanec, Sandra; Balog, Tihomir; Saric, Ana; Sverko, Visnja; Zarkovic, Neven; Gasparovic, Ana Cipak; Macak-Safranko, Zeljka; Kusic, Borka; Marotti, Tanja] Rudjer Boskovic Inst, Div Mol Med, Zagreb 10000, Croatia; [Zarkovic, Kamelija] Univ Zagreb, Dept Neuropathol, Clin Med Ctr, Sch Med, Zagreb 41000, Croatia; [Waeg, Georg] Karl Franzens Univ Graz, Graz, Austria</t>
  </si>
  <si>
    <t xml:space="preserve">Sobocanec, S (corresponding author), Rudjer Boskovic Inst, Div Mol Med, Bijenicka 54, Zagreb 10000, Croatia.</t>
  </si>
  <si>
    <t xml:space="preserve">ssoboc@irb.hr</t>
  </si>
  <si>
    <t xml:space="preserve">Zarkovic, Neven/AAG-5836-2019; Sobocanec, Sandra/AAP-1416-2020</t>
  </si>
  <si>
    <t xml:space="preserve">Zarkovic, Neven/0000-0001-5032-0369; Balog, Tihomir/0000-0001-7983-868X</t>
  </si>
  <si>
    <t xml:space="preserve">Croatian Ministry of Science, Education and Sports [0982464-1647]</t>
  </si>
  <si>
    <t xml:space="preserve">We thank Iva Pesun-Medimorec for her excellent technical assistance. The research is funded by Croatian Ministry of Science, Education and Sports, Grant No. 0982464-1647 within collaborations of the COST B35 Action.</t>
  </si>
  <si>
    <t xml:space="preserve">1029-2470</t>
  </si>
  <si>
    <t xml:space="preserve">10.3109/10715760903390820</t>
  </si>
  <si>
    <t xml:space="preserve">556YI</t>
  </si>
  <si>
    <t xml:space="preserve">WOS:000274629700007</t>
  </si>
  <si>
    <t xml:space="preserve">Stevanovic, D; Atilola, O; Balhara, YPS; Avicenna, M; Kandemir, H; Vostanis, P; Knez, R; Petrov, P</t>
  </si>
  <si>
    <t xml:space="preserve">Stevanovic, Dejan; Atilola, Olayinka; Balhara, Yatan Pal Singh; Avicenna, Mohamad; Kandemir, Hasan; Vostanis, Panos; Knez, Rajna; Petrov, Petar</t>
  </si>
  <si>
    <t xml:space="preserve">The Relationships Between Alcohol/Drug Use and Quality of Life Among Adolescents: An International, Cross-Sectional Study</t>
  </si>
  <si>
    <t xml:space="preserve">JOURNAL OF CHILD &amp; ADOLESCENT SUBSTANCE ABUSE</t>
  </si>
  <si>
    <t xml:space="preserve">substance use; undeveloped countries; adolescents; quality of life; developing countries</t>
  </si>
  <si>
    <t xml:space="preserve">HEALTH-RISK BEHAVIORS; SUBSTANCE-ABUSE; TASK-FORCE; SCHOOL; PREVALENCE; CHILDREN; FREQUENCY; DRINKING; VALIDITY</t>
  </si>
  <si>
    <t xml:space="preserve">Although a major public health and social concern globally, limited data exist on substance use and their effects among adolescents living in low- and middle-income countries. This study evaluated the relationships between alcohol/drug use and quality of life (QOL) among adolescents in general populations from India, Indonesia, Nigeria, Serbia, Turkey, Bulgaria, and Croatia. The sample included 2,393 adolescents. The Pediatric Quality of Life Inventory (PedsQL) was used for QOL assessments, the Strengths and Difficulties Questionnaire (SDQ) was used for mental health problems, and the CRAFFT self-report questionnaire was administered for eliciting alcohol/drug use. Alcohol/drug use was significantly associated with lower levels of QOL. In particular, substance use among older male adolescents, adolescents with overt psychopathology, or adolescents in lower socioeconomic status was associated with greater reductions in levels of QOL.</t>
  </si>
  <si>
    <t xml:space="preserve">[Stevanovic, Dejan] Clin Neurol &amp; Psychiat Children &amp; Youth, Belgrade 11000, Serbia; [Atilola, Olayinka] Univ Coll Ibadan Hosp, Ibadan, Nigeria; [Balhara, Yatan Pal Singh] All India Inst Med Sci, New Delhi, India; [Avicenna, Mohamad] State Islamic Univ Syarif Hidayatullah, Jakarta, Indonesia; [Kandemir, Hasan] Harran Univ, Sanliurfa, Turkey; [Vostanis, Panos] Univ Leicester, Leicester, Leics, England; [Knez, Rajna] Univ Hosp Ctr Rijeka, Rijeka, Croatia; [Petrov, Petar] Univ Hosp St Marina, Varna, Bulgaria</t>
  </si>
  <si>
    <t xml:space="preserve">All India Institute of Medical Sciences (AIIMS) New Delhi; Universitas Islam Negeri Syarif Hidayatullah Jakarta; Harran University; University of Leicester; University of Rijeka; Medical University Varna</t>
  </si>
  <si>
    <t xml:space="preserve">Stevanovic, D (corresponding author), Clin Neurol &amp; Psychiat Children &amp; Youth, Dr Subotic 6a, Belgrade 11000, Serbia.</t>
  </si>
  <si>
    <t xml:space="preserve">dejanstevanovic@eunet.rs</t>
  </si>
  <si>
    <t xml:space="preserve">Kandemir, Hasan/Z-1954-2018; Knez, Rajna/C-5643-2019; Stevanovic, Dejan/B-1610-2012; Knez, Rajna/S-4626-2019</t>
  </si>
  <si>
    <t xml:space="preserve">Kandemir, Hasan/0000-0002-1138-4973; Knez, Rajna/0000-0003-1278-4554; Stevanovic, Dejan/0000-0001-8236-5246; Knez, Rajna/0000-0003-1278-4554; BALHARA, YATAN PAL SINGH/0000-0003-1616-6403; Atilola, Olayinka/0000-0001-9835-6432</t>
  </si>
  <si>
    <t xml:space="preserve">1067-828X</t>
  </si>
  <si>
    <t xml:space="preserve">1547-0652</t>
  </si>
  <si>
    <t xml:space="preserve">J CHILD ADOLES SUBST</t>
  </si>
  <si>
    <t xml:space="preserve">J. Child Adolesc. Subst. Abus.</t>
  </si>
  <si>
    <t xml:space="preserve">JUL 4</t>
  </si>
  <si>
    <t xml:space="preserve">10.1080/1067828X.2013.773864</t>
  </si>
  <si>
    <t xml:space="preserve">Substance Abuse</t>
  </si>
  <si>
    <t xml:space="preserve">CI6NO</t>
  </si>
  <si>
    <t xml:space="preserve">WOS:000354876900001</t>
  </si>
  <si>
    <t xml:space="preserve">Placento, H; Lovric, B; Gvozdanovic, Z; Farcic, N; Jovanovic, T; Jovanovic, JT; Zibar, L; Prlic, N; Miksic, S; Jovanovic, NB; Lovric, R</t>
  </si>
  <si>
    <t xml:space="preserve">Placento, Harolt; Lovric, Bozica; Gvozdanovic, Zvjezdana; Farcic, Nikolina; Jovanovic, Tihomir; Jovanovic, Jelena Tomac; Zibar, Lada; Prlic, Nada; Miksic, Stefica; Jovanovic, Nina Brkic; Lovric, Robert</t>
  </si>
  <si>
    <t xml:space="preserve">Croatian Version of the Short Assessment of Health Literacy for Spanish Adults (SAHLSA-50): Cross-Cultural Adaptation and Psychometric Evaluation</t>
  </si>
  <si>
    <t xml:space="preserve">HEALTHCARE</t>
  </si>
  <si>
    <t xml:space="preserve">health literacy; test instrument; short assessment of health literacy for Spanish adults (SAHLSA-50); community health</t>
  </si>
  <si>
    <t xml:space="preserve">CARE; OUTCOMES; TOOL; SATISFACTION; TRANSLATION</t>
  </si>
  <si>
    <t xml:space="preserve">(1) Background: Short Assessment of Health Literacy for Spanish Adults (SAHLSA-50) was originally designed for Spanish-speaking regions, and translations validated for several languages. The aim of the study was to adapt and verify the psychometric characteristics of SAHLSA-50 in the Croatian context; (2) Methods: The cross-sectional study included 590 respondents from the general population older than 18 years of age. Health literacy was measured by two scales: SAHLCA-50 and the Croatian version of the Newest Vital Sign screening test (NVS-HR), which was used as a measure of concurrent validity. Subjective Health Complaints (SHC) and Satisfaction with Life Scale (SWLS) questionnaires were also used to assess convergent validity; (3) Results: Internal consistency reliability of SAHLCA-50 was high and corresponds to the findings of the authors of the original research. The Cronbach alpha coefficient for SAHLCA-50 version was 0.91. The correlation of SAHLCA-50 with the NVS-HR test speaks in favor of concurrent validity. Correlation between health literacy and SHC speaks for convergent validity, just as was expected, while correlation with life satisfaction was not observed; (4) Conclusions: The SAHLCA-50 test can be a good and quick tool to assess health literacy of the adult population in the Croatian language. HL can affect the health and quality of life of the individual and the wider community.</t>
  </si>
  <si>
    <t xml:space="preserve">[Placento, Harolt; Gvozdanovic, Zvjezdana] Gen Hosp Nasice, Nashice 31500, Croatia; [Placento, Harolt; Lovric, Bozica; Gvozdanovic, Zvjezdana; Farcic, Nikolina; Zibar, Lada; Prlic, Nada] Josip Juraj Strossmayer Univ Osijek, Fac Med, Osijek 31000, Croatia; [Placento, Harolt; Lovric, Bozica; Gvozdanovic, Zvjezdana; Farcic, Nikolina; Jovanovic, Tihomir; Jovanovic, Jelena Tomac; Miksic, Stefica; Lovric, Robert] Josip Juraj Strossmayer Univ Osijek, Nursing Inst Prof Radivoje Radic, Fac Dent Med &amp; Hlth Osijek, Osijek 31000, Croatia; [Lovric, Bozica] Gen Cty Hosp Pozega, Pozega 34000, Croatia; [Farcic, Nikolina] Univ Hosp Ctr Osijek, Dept Surg, Osijek 31000, Croatia; [Jovanovic, Tihomir] Gen Hosp Pakrac, Pakrac 34550, Croatia; [Jovanovic, Tihomir] Hosp Croatian Vet, Pakrac 34550, Croatia; [Jovanovic, Jelena Tomac] High Sch Pakrac, Matije Gupca 59, Pakrac 34550, Croatia; [Zibar, Lada] Clin Hosp Merkur, Dept Nephrol, Zagreb 10000, Croatia; [Jovanovic, Nina Brkic] Univ Novi Sad, Fac Med, Novi Sad 21000, Serbia</t>
  </si>
  <si>
    <t xml:space="preserve">University of JJ Strossmayer Osijek; University of JJ Strossmayer Osijek; University of Novi Sad</t>
  </si>
  <si>
    <t xml:space="preserve">Lovric, R (corresponding author), Josip Juraj Strossmayer Univ Osijek, Nursing Inst Prof Radivoje Radic, Fac Dent Med &amp; Hlth Osijek, Osijek 31000, Croatia.</t>
  </si>
  <si>
    <t xml:space="preserve">harolt.placento@obnasice.hr; bozicalovric@gmail.com; zvjezdana.gvozdanovic@obnasice.hr; nfarcic@mefos.hr; ihi.pakrac@gmail.com; aanelejj@gmail.com; ladazibar@gmail.com; nadaprlic26@gmail.com; smiksic@fdmz.hr; nina.brkic-jovanovic@mf.uns.ac.rs; rlovric@fdmz.hr</t>
  </si>
  <si>
    <t xml:space="preserve">Lovric, Bozica/0000-0002-2762-6439; Farcic, Nikolina/0000-0001-8289-0710; JOVANOVIC, TIHOMIR/0000-0002-9862-6946; , STEFICA MIKSIC/0000-0003-1199-3768; Placento, Harolt/0000-0003-3544-2071</t>
  </si>
  <si>
    <t xml:space="preserve">2227-9032</t>
  </si>
  <si>
    <t xml:space="preserve">HEALTHCARE-BASEL</t>
  </si>
  <si>
    <t xml:space="preserve">Healthcare</t>
  </si>
  <si>
    <t xml:space="preserve">10.3390/healthcare10010111</t>
  </si>
  <si>
    <t xml:space="preserve">YM1RS</t>
  </si>
  <si>
    <t xml:space="preserve">WOS:000746359000001</t>
  </si>
  <si>
    <t xml:space="preserve">Gricar, S; Bojnec, S; Baldigara, T</t>
  </si>
  <si>
    <t xml:space="preserve">Gricar, Sergej; Bojnec, Stefan; Baldigara, Tea</t>
  </si>
  <si>
    <t xml:space="preserve">GHG Emissions and Economic Growth in the European Union, Norway, and Iceland: A Validated Time-Series Approach Based on a Small Number of Observations</t>
  </si>
  <si>
    <t xml:space="preserve">JOURNAL OF RISK AND FINANCIAL MANAGEMENT</t>
  </si>
  <si>
    <t xml:space="preserve">greenhouse gas emissions; green economic transformation; vector autoregressive model; European Union; European Free Trade Association; experimental economics; gross domestic product; general level of prices</t>
  </si>
  <si>
    <t xml:space="preserve">RENEWABLE ENERGY-CONSUMPTION; COINTEGRATION; DYNAMICS; TESTS</t>
  </si>
  <si>
    <t xml:space="preserve">This research aims to ensure methodological conformance and to test the validity of its empirical application. To do so, the study analysed differentiation of the development patterns of four time-series variables. The relationships between greenhouse gas (GHG) emissions, employment, inflation, and gross domestic product (GDP) at constant prices were analysed, comparing the European Union (EU-27) and two European Free Trade Association countries. The study period covers twelve years of monthly and quarterly data from the beginning of 2010 to mid-2021, where the highest frequency of data was 138 observations. The methodology used included unit root testing and the vector autoregressive model (VAR). The study's main results show that GDP at constant prices significantly affected GHG emissions in the EU-27 countries. Meanwhile, the lag between inflation and employment did not have a considerable impact. This finding shows that inflation was not a stable variable and had a strong autocorrelation. Variable employment did not follow a normal distribution. It was necessary for this research to adopt a suitable model for the technical procedure.</t>
  </si>
  <si>
    <t xml:space="preserve">[Gricar, Sergej] Univ Novo Mesto, Fac Business &amp; Management Sci, Na Loko 2, SI-8000 Novo Mesto, Slovenia; [Gricar, Sergej; Baldigara, Tea] Univ Rijeka, Fac Tourism &amp; Hospitality Management, PO 97,Primorska 46, HR-51410 Opatija, Croatia; [Bojnec, Stefan] Univ Primorska, Fac Management, Izolska Vrata 2, SI-6000 Koper, Slovenia</t>
  </si>
  <si>
    <t xml:space="preserve">University of Rijeka; University of Primorska</t>
  </si>
  <si>
    <t xml:space="preserve">Gricar, S (corresponding author), Univ Novo Mesto, Fac Business &amp; Management Sci, Na Loko 2, SI-8000 Novo Mesto, Slovenia.;Gricar, S (corresponding author), Univ Rijeka, Fac Tourism &amp; Hospitality Management, PO 97,Primorska 46, HR-51410 Opatija, Croatia.</t>
  </si>
  <si>
    <t xml:space="preserve">sergej.gricar@gmail.com</t>
  </si>
  <si>
    <t xml:space="preserve">Gricar, Sergej/0000-0001-7704-5483; Bojnec, Stefan/0000-0002-1270-6372</t>
  </si>
  <si>
    <t xml:space="preserve">1911-8066</t>
  </si>
  <si>
    <t xml:space="preserve">1911-8074</t>
  </si>
  <si>
    <t xml:space="preserve">J RISK FINANC MANAG</t>
  </si>
  <si>
    <t xml:space="preserve">J. Risk Financ. Manag.</t>
  </si>
  <si>
    <t xml:space="preserve">10.3390/jrfm15110518</t>
  </si>
  <si>
    <t xml:space="preserve">Business, Finance</t>
  </si>
  <si>
    <t xml:space="preserve">6D3XL</t>
  </si>
  <si>
    <t xml:space="preserve">WOS:000882627700001</t>
  </si>
  <si>
    <t xml:space="preserve">Glavan, TM; Mikulandra, M</t>
  </si>
  <si>
    <t xml:space="preserve">Glavan, Tanja Matijevic; Mikulandra, Martina</t>
  </si>
  <si>
    <t xml:space="preserve">The in vitro effect of poly (I:C) on cell morphology of a metastatic pharyngeal cell line</t>
  </si>
  <si>
    <t xml:space="preserve">BIOLOGIA</t>
  </si>
  <si>
    <t xml:space="preserve">poly (I:C); toll-like receptor 3; morphology; epithelial to mesenchymal transition; migration; Rac1</t>
  </si>
  <si>
    <t xml:space="preserve">TOLL-LIKE RECEPTOR-3; EPITHELIAL-MESENCHYMAL TRANSITION; GTP-BINDING PROTEIN; NF-KAPPA-B; PROSTATE-CANCER; GENE-TRANSCRIPTION; SIGNALING PATHWAYS; NONCANONICAL WNT5A; MELANOMA-CELLS; OVARIAN-CANCER</t>
  </si>
  <si>
    <t xml:space="preserve">Toll-like receptor 3 (TLR3) belongs to a family of TLRs, which are activated by ligands of bacterial and viral origin. Following ligation, TLRs induce different cellular responses including immune response, apoptosis, cell proliferation, cell migration, etc. TLR3 is induced by dsRNA or its analogue poly (I:C). In our previous research, we have noticed the morphological change in Detroit 562 cells after poly (I:C) stimulation resulting in mesenchymal phenotype. Here we have studied the pathways involved in the observed phenomenon by analyzing cell morphometric parameters. We have demonstrated that the observed changed morphology is not a consequence of increased apoptosis. Rho inhibitor also did not abrogate the induced morphological change, however, it induced the formation of short sheet-like sprouts and the combination of Rho inhibitor and poly (I:C) induced lamellipodia-like structures and more filopodia-like thin antennae sprouts. Finally, we have shown that Rac1 activation and epithelial to mesenchymal transition (EMT) markers (vimentin, fibronectin and Snail) are increased after poly (I:C) stimulation. Since we have previously shown increased migration of Detroit 562 cells after poly (I:C) stimulation, we conclude here that this and the morphological change are the result of EMT and Rac1 activation.</t>
  </si>
  <si>
    <t xml:space="preserve">[Glavan, Tanja Matijevic; Mikulandra, Martina] Rudjer Boskovic Inst, Div Mol Med, Lab Personalized Med, Bijenicka 54, Zagreb 10000, Croatia; [Mikulandra, Martina] Univ Hosp Tumors, Univ Hosp Ctr Sisters Mercy, Dept Radiotherapy &amp; Med Oncol, Ilica 197, Zagreb 10000, Croatia</t>
  </si>
  <si>
    <t xml:space="preserve">Glavan, TM (corresponding author), Rudjer Boskovic Inst, Div Mol Med, Lab Personalized Med, Bijenicka 54, Zagreb 10000, Croatia.</t>
  </si>
  <si>
    <t xml:space="preserve">tmatijev@irb.hr</t>
  </si>
  <si>
    <t xml:space="preserve">Matijevic Glavan, Tanja/0000-0002-1487-6164</t>
  </si>
  <si>
    <t xml:space="preserve">Ministry of Science, Education and Sports, Republic of Croatia [098-0982464- 2394]</t>
  </si>
  <si>
    <t xml:space="preserve">This work was supported by the Ministry of Science, Education and Sports, Republic of Croatia (grant number 098-0982464- 2394).</t>
  </si>
  <si>
    <t xml:space="preserve">0006-3088</t>
  </si>
  <si>
    <t xml:space="preserve">1336-9563</t>
  </si>
  <si>
    <t xml:space="preserve">Biologia</t>
  </si>
  <si>
    <t xml:space="preserve">10.1515/biolog-2017-0103</t>
  </si>
  <si>
    <t xml:space="preserve">FH1NP</t>
  </si>
  <si>
    <t xml:space="preserve">WOS:000410907000014</t>
  </si>
  <si>
    <t xml:space="preserve">Brborovic, O; Brborovic, H; Hrain, L</t>
  </si>
  <si>
    <t xml:space="preserve">Brborovic, Ognjen; Brborovic, Hana; Hrain, Leonarda</t>
  </si>
  <si>
    <t xml:space="preserve">The COVID-19 Pandemic Crisis and Patient Safety Culture: A Mixed-Method Study</t>
  </si>
  <si>
    <t xml:space="preserve">patient safety culture; healthcare workers; COVID-19 pandemic; hospital; healthcare safety; healthcare professional safety</t>
  </si>
  <si>
    <t xml:space="preserve">JUNIOR DOCTORS; HEALTH-CARE; MENTAL-HEALTH</t>
  </si>
  <si>
    <t xml:space="preserve">The COVID-19 pandemic has put inordinate pressure on frontline healthcare workers (HCWs) and hospitals. HCWs are under chronic emotional stress, affected by burnout, moral distress and interpersonal issues with peers or supervisors during the pandemic. All of these can lead to lower levels of patient safety. The goal of this study was to examine patient safety culture values in a COVID-19 frontline hospital. Patient safety represents action, while patient safety culture represents the beliefs, values and norms of an organization that support and promote patient safety. Patient safety culture is a prerequisite for patient safety. A cross-sectional study on healthcare workers (228, response rate of 81.43%) at a COVID-19 frontline hospital was conducted using the Hospital Survey on Patient Safety Culture (HOSPSC), which had PSC dimensions, single question dimensions and comments. Our research revealed that, during the COVID-19 pandemic, a number of patient safety issues have been identified: low communication openness and current punitive response to errors, which might have incapacitated HCWs in the reporting of adverse events. Although participants expressed high supervisor/management expectations, actual support from the supervisor/management tier was low. Poor teamwork across units was identified as another issue, as well as low staffing. The infrastructure was identified as a potential new PSC dimension. There was a lack of support from supervisors/managers, while HCWs need their supervisors to be available; to be visible on the front line and to create an environment of trust, psychological safety and empowerment.</t>
  </si>
  <si>
    <t xml:space="preserve">[Brborovic, Ognjen] Univ Zagreb, Sch Med, Andrija Stampar Sch Publ Hlth, Dept Social Med &amp; Org Hlth Care, Zagreb 10000, Croatia; [Brborovic, Hana] Univ Zagreb, Sch Med, Andrija Stampar Sch Publ Hlth, Dept Environm &amp; Occupat Hlth &amp; Sports Med, Zagreb 10000, Croatia; [Hrain, Leonarda] Univ Zagreb, Sch Med, Zagreb 10000, Croatia</t>
  </si>
  <si>
    <t xml:space="preserve">Brborovic, H (corresponding author), Univ Zagreb, Sch Med, Andrija Stampar Sch Publ Hlth, Dept Environm &amp; Occupat Hlth &amp; Sports Med, Zagreb 10000, Croatia.</t>
  </si>
  <si>
    <t xml:space="preserve">obrborov@snz.hr; hana.brborovic@snz.hr; leonarda.hrain7@gmail.com</t>
  </si>
  <si>
    <t xml:space="preserve">Brborovic, Ognjen/0000-0002-4852-2495</t>
  </si>
  <si>
    <t xml:space="preserve">10.3390/ijerph19042237</t>
  </si>
  <si>
    <t xml:space="preserve">ZT3IG</t>
  </si>
  <si>
    <t xml:space="preserve">WOS:000769051500001</t>
  </si>
  <si>
    <t xml:space="preserve">Karanovic, N; Carev, M; Kardum, G; Pecotic, R; Valic, M; Karanovic, S; Ujevic, A; Dogas, Z</t>
  </si>
  <si>
    <t xml:space="preserve">Karanovic, Nenad; Carev, Mladen; Kardum, Goran; Pecotic, Renata; Valic, Maja; Karanovic, Sandra; Ujevic, Ante; Dogas, Zoran</t>
  </si>
  <si>
    <t xml:space="preserve">The impact of a single 24 h working day on cognitive and psychomotor performance in staff anaesthesiologists</t>
  </si>
  <si>
    <t xml:space="preserve">anaesthesia; cognition; efficiency; physician; psychomotor performance; reaction time; work schedule tolerance</t>
  </si>
  <si>
    <t xml:space="preserve">SLEEP-DEPRIVATION; NIGHT; ANESTHETISTS; STRESS; VIGILANCE; FATIGUE; WORKLOAD; PATIENT; DUTY; MOOD</t>
  </si>
  <si>
    <t xml:space="preserve">Background and objective The profession of anaesthesiologist is demanding and potentially hazardous. Extended work shifts combined with intensive work load may adversely affect physicians' performance. The aim of this study was to explore the impact of a single in-hospital 24 h shift on the cognitive and psychomotor performance of anaesthesiologists in a surgical emergency department. Methods Following ethical and institutional approval, 11 staff anaesthesiologists [six men, five women, age 48 (35-50), years of experience 17 (7-20), median (range)] successfully completed the study protocol. Four computer-generated psychological tests (CRD, Complex Reactionmeter Drenovac, Croatia) consisting of light signal position discrimination (CRD 311), simple visual orientation (CRD 21), simple arithmetic operations (CRD 11), and complex psychomotor coordination (CRD 411) were used to measure objective parameters of cognitive and psychomotor performance at four time points (D1 = 8:00 a.m., D2 = 3:00 p.m., D3 = 11:00 p.m.; and D4 = 7:00-8:00 a.m. next day) during the 24 h working day. The control testing on an ordinary working day was performed at two time points (C1 = 8:00 a.m., C2 = 3:00 p.m.). Three parameters were recorded: total test solving time (TTST), total variability, and total number of errors for all four tests. Results TTST was significantly impaired during the 24h shift in all tests, and TTST was prolonged in CRD 21 test at different time points from 1.6 +/- 1.4 to 5.5 +/- 1.6 s compared with the control (F = 6.39, P = 0.001). The reaction times were prolonged from 1.3 +/- 1.8 to 5.4 +/- 1.2 s (F = 3.49, P = 0.009) in CRD 311, from 3.8 +/- 9.0 to 34.3 +/- 5.8s (F = 5.05, P = 0.002) in CRD 11 TTST, and from 0.8 +/- 3.0 to 16.3 +/- 8.6 s (F = 2.67, P = 0.034) in CRD 411. Total variability was significantly altered during the 24 h shift only in CRD 411 (F = 2.63, P = 0.036). There was no difference in the total number of errors between the 24 h shift and the ordinary working day. Conclusion Anaesthesiologists' 24h working day in the emergency department altered cognitive and psychomotor function in comparison with ordinary working days. Speed, reliability and mental endurance (measured by TTST) were significantly impaired in all four tests. Stability and reaction time (measured by total variability) were only slightly impaired. Paradoxically, attention and alertness (measured by total number of errors) were not adversely affected. In conclusion, anaesthesiologists' psychomotor performance was impaired during the single 24 h shift. Eur J Anaesthesiol 26:825-832 (C) 2009 European Society of Anaesthesiology.</t>
  </si>
  <si>
    <t xml:space="preserve">[Kardum, Goran; Pecotic, Renata; Valic, Maja; Dogas, Zoran] Univ Split, Sch Med, Dept Neurosci, Split 21000, Croatia; [Karanovic, Nenad; Carev, Mladen; Ujevic, Ante] Univ Hosp Split, Dept Anesthesiol &amp; Intens Care, Split, Croatia; [Karanovic, Sandra] Univ Zagreb, Sch Med, Zagreb 41001, Croatia</t>
  </si>
  <si>
    <t xml:space="preserve">University of Split; University of Split; University of Zagreb</t>
  </si>
  <si>
    <t xml:space="preserve">Carev, Mladen/D-5625-2017; Dogas, Zoran/E-3269-2017; Karanović, Nenad/D-6314-2017; Pecotic, Renata/E-2797-2017; Karanovic, Nenad/M-1759-2019; Kardum, Goran/G-9526-2017; Valic, Maja/E-2763-2017; Karanovic Stambuk, Sandra/N-4574-2013</t>
  </si>
  <si>
    <t xml:space="preserve">Carev, Mladen/0000-0003-2209-9331; Dogas, Zoran/0000-0003-3138-3887; Karanović, Nenad/0000-0001-5036-7220; Pecotic, Renata/0000-0003-3519-2201; Karanovic, Nenad/0000-0001-5036-7220; Kardum, Goran/0000-0002-5766-361X; Valic, Maja/0000-0001-9001-3718; Karanovic Stambuk, Sandra/0000-0003-2696-5305</t>
  </si>
  <si>
    <t xml:space="preserve">Croatian Ministry of Science, Education, and Sports [216-2163166-0513]</t>
  </si>
  <si>
    <t xml:space="preserve">The authors wish to thank all participants for their patience and willingness to participate in such a demanding study. This work was supported by grant 216-2163166-0513 from the Croatian Ministry of Science, Education, and Sports.</t>
  </si>
  <si>
    <t xml:space="preserve">10.1097/EJA.0b013e32832bb6e4</t>
  </si>
  <si>
    <t xml:space="preserve">499UN</t>
  </si>
  <si>
    <t xml:space="preserve">WOS:000270251800004</t>
  </si>
  <si>
    <t xml:space="preserve">Pavic, J; Herak, DC; Milos, M; Zadro, R</t>
  </si>
  <si>
    <t xml:space="preserve">Pavic, J.; Coen Herak, D.; Milos, M.; Zadro, R.</t>
  </si>
  <si>
    <t xml:space="preserve">VISUAL INSPECTION OF THE APTT REACTION CURVE AS A RELIABLE SCREENING TOOL FOR DETECTING THE PRESENCE OF FVIII AND FIX INHIBITORS</t>
  </si>
  <si>
    <t xml:space="preserve">Joint Conference of 10th BIC International Conference (BIC) and 3rd International Conference on Inhibitors in Hemophilia (Inhibitors)</t>
  </si>
  <si>
    <t xml:space="preserve">SEP 06-08, 2019</t>
  </si>
  <si>
    <t xml:space="preserve">Genoa, ITALY</t>
  </si>
  <si>
    <t xml:space="preserve">[Pavic, J.] Gen Cty Hosp Livno, Dept Med Biochem, Livno, Bosnia &amp; Herceg; [Pavic, J.] Gen Cty Hosp Livno, Hematol Lab, Livno, Bosnia &amp; Herceg; [Coen Herak, D.; Milos, M.; Zadro, R.] Univ Hosp Ctr Zagreb, Dept Lab Diagnost, Zagreb, Croatia; [Zadro, R.] Univ Zagreb, Fac Pharm &amp; Biochem, Zagreb, Croatia</t>
  </si>
  <si>
    <t xml:space="preserve">josipapavic89@gmail.com</t>
  </si>
  <si>
    <t xml:space="preserve">Herak, Desiree Coen/J-4037-2019; Zadro, Renata/L-8801-2018</t>
  </si>
  <si>
    <t xml:space="preserve">Herak, Desiree Coen/0000-0001-8327-9913; Zadro, Renata/0000-0003-1590-0514</t>
  </si>
  <si>
    <t xml:space="preserve">SEP 9</t>
  </si>
  <si>
    <t xml:space="preserve">PO-18</t>
  </si>
  <si>
    <t xml:space="preserve">JB4EP</t>
  </si>
  <si>
    <t xml:space="preserve">WOS:000488508900031</t>
  </si>
  <si>
    <t xml:space="preserve">Lippi, G; Nybo, M; Cadamuro, J; Guimaraes, JT; van Dongen-Lases, E; Simundic, AM</t>
  </si>
  <si>
    <t xml:space="preserve">Makowski, GS</t>
  </si>
  <si>
    <t xml:space="preserve">Lippi, Giuseppe; Nybo, Mads; Cadamuro, Janne; Guimaraes, Joao T.; van Dongen-Lases, Edmee; Simundic, Ana-Maria</t>
  </si>
  <si>
    <t xml:space="preserve">European Federation Clinical Chem</t>
  </si>
  <si>
    <t xml:space="preserve">Blood Glucose Determination: Effect of Tube Additives</t>
  </si>
  <si>
    <t xml:space="preserve">ADVANCES IN CLINICAL CHEMISTRY, VOL 84</t>
  </si>
  <si>
    <t xml:space="preserve">Advances in Clinical Chemistry</t>
  </si>
  <si>
    <t xml:space="preserve">Review; Book Chapter</t>
  </si>
  <si>
    <t xml:space="preserve">POINT-OF-CARE; PLASMA-GLUCOSE; COLLECTION TUBES; SODIUM-FLUORIDE; CITRATE BUFFER; HEMOLYSIS; ROUTINE; SAMPLES; STABILIZATION; INHIBITOR</t>
  </si>
  <si>
    <t xml:space="preserve">The measurement of fasting plasma glucose may be biased by a time-dependent decrease of glucose in blood tubes, mainly attributable to blood cell metabolism when glycolysis is not rapidly inhibited or blood cells cannot be rapidly separated from plasma. Although glycolysis inhibitors such as sodium fluoride (NaF) in combination with potassium oxalate (KOx) are currently used for overcoming this drawback, their efficacy for stabilizing blood glucose is seemingly limited, and probably lower than that of newer additives such as the citrate buffer. Therefore, we performed a critical analysis of the current scientific literature aimed to generate evidence-based information about the advantages of using citrate buffer in blood tubes compared to the more conventional NaF additive. The results of our systematic overview of the literature show that citrate blood tubes represent a considerable step forward in achieving more accurate and reliable plasma glucose measurements, thereby limiting the risk of under-diagnosing diabetes due to spurious decrease of glucose concentration in uncentrifuged blood specimens, ensuring higher stability of glucose levels over time, while simultaneously producing less hemolysis compared to NaF blood tubes. Therefore, we suggest that the use of this new mixture should be encouraged for achieving a higher degree of accuracy and standardization of plasma glucose measurements.</t>
  </si>
  <si>
    <t xml:space="preserve">[Lippi, Giuseppe] Univ Verona, Clin Biochem Sect, Verona, Italy; [Nybo, Mads] Odense Univ Hosp, Clin Biochem &amp; Pharmacol, Odense, Denmark; [Cadamuro, Janne] Paracelsus Med Univ, Salzburg, Austria; [Guimaraes, Joao T.] Univ Porto, Sao Joao Hosp Ctr, Porto, Portugal; [Guimaraes, Joao T.] Univ Porto, Fac Med, Porto, Portugal; [Guimaraes, Joao T.] Univ Porto, Inst Publ Hlth, EPI Unit, Porto, Portugal; [van Dongen-Lases, Edmee] Acad Med Ctr, Amsterdam, Netherlands; [Simundic, Ana-Maria] Univ Hosp Sveti Duh, Zagreb, Croatia</t>
  </si>
  <si>
    <t xml:space="preserve">University of Verona; University of Southern Denmark; Odense University Hospital; Paracelsus Private Medical University; Sao Joao Hospital; Universidade do Porto; Universidade do Porto; Universidade do Porto; University of Amsterdam; Academic Medical Center Amsterdam</t>
  </si>
  <si>
    <t xml:space="preserve">Lippi, G (corresponding author), Univ Verona, Clin Biochem Sect, Verona, Italy.</t>
  </si>
  <si>
    <t xml:space="preserve">Lippi, Giuseppe/X-7198-2018; Nybo, Mads/J-6040-2019; Guimarães, João Tiago/T-3079-2017</t>
  </si>
  <si>
    <t xml:space="preserve">Lippi, Giuseppe/0000-0001-9523-9054; Nybo, Mads/0000-0002-3029-2855; Guimarães, João Tiago/0000-0003-4836-6311</t>
  </si>
  <si>
    <t xml:space="preserve">ELSEVIER ACADEMIC PRESS INC</t>
  </si>
  <si>
    <t xml:space="preserve">525 B STREET, SUITE 1900, SAN DIEGO, CA 92101-4495 USA</t>
  </si>
  <si>
    <t xml:space="preserve">0065-2423</t>
  </si>
  <si>
    <t xml:space="preserve">978-0-12-815206-5</t>
  </si>
  <si>
    <t xml:space="preserve">ADV CLIN CHEM</t>
  </si>
  <si>
    <t xml:space="preserve">Advan. Clin. Chem.</t>
  </si>
  <si>
    <t xml:space="preserve">10.1016/bs.acc.2017.12.003</t>
  </si>
  <si>
    <t xml:space="preserve">BK3UZ</t>
  </si>
  <si>
    <t xml:space="preserve">WOS:000435594400005</t>
  </si>
  <si>
    <t xml:space="preserve">Plebani, M; Astion, ML; Barth, JH; Chen, WX; Galoro, CAD; Escuer, MI; Ivanov, A; Miller, WG; Petinos, P; Sciacovelli, L; Shcolnik, W; Simundic, AM; Sumarac, Z</t>
  </si>
  <si>
    <t xml:space="preserve">Plebani, Mario; Astion, Michael L.; Barth, Julian H.; Chen, Wenxiang; de Oliveira Galoro, Cesar A.; Ibarz Escuer, Mercedes; Ivanov, Agnes; Miller, Warren G.; Petinos, Penny; Sciacovelli, Laura; Shcolnik, Wilson; Simundic, Ana-Maria; Sumarac, Zorica</t>
  </si>
  <si>
    <t xml:space="preserve">Harmonization of quality indicators in laboratory medicine. A preliminary consensus</t>
  </si>
  <si>
    <t xml:space="preserve">harmonization; patient safety; post-analytical phase; pre-analytical phase; quality indicators; total testing process</t>
  </si>
  <si>
    <t xml:space="preserve">CLINICAL INDICATORS</t>
  </si>
  <si>
    <t xml:space="preserve">Quality indicators (QIs) are fundamental tools for enabling users to quantify the quality of all operational processes by comparing it against a defined criterion. QIs data should be collected over time to identify, correct, and continuously monitor defects and improve performance and patient safety by identifying and implementing effective interventions. According to the international standard for medical laboratories accreditation, the laboratory shall establish and periodically review QIs to monitor and evaluate performance throughout critical aspects of pre-, intra-, and post-analytical processes. However, while some interesting programs on indicators in the total testing process have been developed in some countries, there is no consensus for the production of joint recommendations focusing on the adoption of universal QIs and common terminology in the total testing process. A preliminary agreement has been achieved in a Consensus Conference organized in Padua in 2013, after revising the model of quality indicators (MQI) developed by the Working Group on Laboratory Errors and Patient Safety of the International Federation of Clinical Chemistry and Laboratory Medicine (IFCC). The consensually accepted list of QIs, which takes into consideration both their importance and applicability, should be tested by all potentially interested clinical laboratories to identify further steps in the harmonization project.</t>
  </si>
  <si>
    <t xml:space="preserve">[Plebani, Mario] Padua Univ Hosp, Dept Lab Med, I-35128 Padua, Italy; [Astion, Michael L.] Seattle Children Hosp, Dept Pathol &amp; Labs, Seattle, WA USA; [Barth, Julian H.] Leeds Teaching Hosp NHS Trust, Leeds, W Yorkshire, England; [Chen, Wenxiang] Beijing Hosp, Natl Ctr Clin Labs, Beijing, Peoples R China; [de Oliveira Galoro, Cesar A.] Univ Campinas UNICAMP, Clin Pathol Lab, Sao Paulo, Brazil; [Ibarz Escuer, Mercedes] Univ Hosp Arnau de Vilanova, Dept Clin Lab, Lleida, Spain; [Ivanov, Agnes] Tartu Univ Hosp, Tartu, Estonia; [Miller, Warren G.] Virginia Commonwealth Univ, Dept Pathol, Richmond, VA USA; [Petinos, Penny] RCPA Qual Assurance Program, Sydney, NSW, Australia; [Sciacovelli, Laura] Univ Hosp, Dept Lab Med, Padua, Italy; [Shcolnik, Wilson] Brazilian Soc Clin Pathol Lab Med, Rio De Janeiro, Brazil; [Simundic, Ana-Maria] Univ Hosp Ctr Sestre Milosrdnice, Dept Clin Chem, Zagreb, Croatia; [Sumarac, Zorica] Clin Ctr Serbia, Ctr Med Biochem, Belgrade, Serbia</t>
  </si>
  <si>
    <t xml:space="preserve">University of Padua; Azienda Ospedaliera - Universita di Padova; Seattle Children's Hospital; University of Leeds; Beijing Hospital; Universidade Estadual de Campinas; Virginia Commonwealth University; University of Padua; Azienda Ospedaliera - Universita di Padova; Clinical Centre of Serbia</t>
  </si>
  <si>
    <t xml:space="preserve">Plebani, M (corresponding author), Padua Univ Hosp, Dept Lab Med, Via Giustiniani 2, I-35128 Padua, Italy.</t>
  </si>
  <si>
    <t xml:space="preserve">mario.plebani@unipd.it</t>
  </si>
  <si>
    <t xml:space="preserve">Plebani, Mario/AAF-4953-2020</t>
  </si>
  <si>
    <t xml:space="preserve">Simundic, Ana-Maria/0000-0002-2391-5241; Shcolnik, Wilson/0000-0002-9154-9183; Ibarz, Mercedes/0000-0003-0590-946X; Sciacovelli, Laura/0000-0003-3156-1399</t>
  </si>
  <si>
    <t xml:space="preserve">10.1515/cclm-2014-0142</t>
  </si>
  <si>
    <t xml:space="preserve">AL0YJ</t>
  </si>
  <si>
    <t xml:space="preserve">WOS:000338852700012</t>
  </si>
  <si>
    <t xml:space="preserve">Stimac, D; Koetsier, H; Simetin, IP; Petrea, I</t>
  </si>
  <si>
    <t xml:space="preserve">Stimac, D.; Koetsier, H.; Simetin, I. Pavic; Petrea, I.</t>
  </si>
  <si>
    <t xml:space="preserve">Ensuring optimal health care for people with mental health disorders</t>
  </si>
  <si>
    <t xml:space="preserve">[Stimac, D.] Croatian Inst Hlth Care, Sch Publ Hlth Andrija Stampar, Zagreb, Croatia; [Koetsier, H.] Croatian Inst Hlth Care, Sch Publ Hlth Andrija Stampar, Utrecht, Netherlands; [Simetin, I. Pavic] Croatian Inst Publ Hlth, Zagreb, Croatia; [Petrea, I.] Trimbos Inst, Utrecht, Netherlands</t>
  </si>
  <si>
    <t xml:space="preserve">Trimbos Institute</t>
  </si>
  <si>
    <t xml:space="preserve">danijela.stimac@hzjz.hr</t>
  </si>
  <si>
    <t xml:space="preserve">WOS:000414389804122</t>
  </si>
  <si>
    <t xml:space="preserve">Balija, M; Bordukalo-Niksic, T; Mokrovic, G; Banovic, M; Cicin-Sain, L; Jernej, B</t>
  </si>
  <si>
    <t xml:space="preserve">Balija, Melita; Bordukalo-Niksic, Tatjana; Mokrovic, Gordana; Banovic, Miroslav; Cicin-Sain, Lipa; Jernej, Branimir</t>
  </si>
  <si>
    <t xml:space="preserve">Serotonin level and serotonin uptake in human platelets: A variable interrelation under marked physiological influences</t>
  </si>
  <si>
    <t xml:space="preserve">Serotonin transporter; 5-HTT; SERT; Platelets; Physiology</t>
  </si>
  <si>
    <t xml:space="preserve">PLASMA SEROTONIN; SEASONAL-CHANGES; MENSTRUAL-CYCLE; TRANSPORTER; 5-HT; KINETICS; BINDING; BRAIN; SEX</t>
  </si>
  <si>
    <t xml:space="preserve">Background: Although it is known that platelet serotonin level (PSL) depends directly on platelet serotonin uptake (PSU) through the plasma membrane, reports on their interrelation are inconsistent. The aim of this study was to systematically explore the relationship between these two platelet serotonin parameters in large human population. Methods: PSL and full-kinetics of PSU were determined on 318 blood donors (276 males, 42 females: 20-67 years). Results: The overall correlation coefficient between PSL and maximal velocity of PSU was highly significant but unexpectedly low (r = 0.269). Further analyses revealed lack of correlation among females, and variable association among males, depending on the subject age and season of measurements. Highly significant correlations were observed in spring-winter, while association was absent during summer-autumn. Lowering of PSL-PSU correlation with increased age was also demonstrated, showing modest interrelation among younger men and no interrelation in older population. By multiple regression analyses season was identified as the only independent predictor of PSL-PSU relationship. Conclusions: The results show prominent influence of biological (sex, age) and, especially, environmental (seasons) physiology on the intraindividual relationship between PSL and PSU. Although serotonin transporter activity plays an important role in determining PSL, the observed correlations indicate that other factors may predominate. (C) 2010 Elsevier B.V. All rights reserved.</t>
  </si>
  <si>
    <t xml:space="preserve">[Cicin-Sain, Lipa] Rudjer Boskovic Inst, Lab Neurochem &amp; Mol Neurobiol, Dept Mol Biol, HR-10000 Zagreb, Croatia; [Balija, Melita] Croatian Inst Transfus Med, HR-10000 Zagreb, Croatia; [Banovic, Miroslav] Univ Zagreb, Univ Hosp Tumors, HR-10002 Zagreb, Croatia</t>
  </si>
  <si>
    <t xml:space="preserve">Cicin-Sain, L (corresponding author), Rudjer Boskovic Inst, Lab Neurochem &amp; Mol Neurobiol, Dept Mol Biol, Bijenicka Cesta 54, HR-10000 Zagreb, Croatia.</t>
  </si>
  <si>
    <t xml:space="preserve">cicinsai@irb.hr</t>
  </si>
  <si>
    <t xml:space="preserve">Bordukalo Niksic, Tatjana/0000-0003-2306-6152; Cicin-Sain, Lipa/0000-0002-0222-3174</t>
  </si>
  <si>
    <t xml:space="preserve">Croatian Ministry of Science, Education and Sport [098-1081870-2395, 098-1081870-2397]</t>
  </si>
  <si>
    <t xml:space="preserve">This work was supported by grants No. 098-1081870-2395 and No. 098-1081870-2397 from the Croatian Ministry of Science, Education and Sport.</t>
  </si>
  <si>
    <t xml:space="preserve">JAN 30</t>
  </si>
  <si>
    <t xml:space="preserve">10.1016/j.cca.2010.10.024</t>
  </si>
  <si>
    <t xml:space="preserve">718IV</t>
  </si>
  <si>
    <t xml:space="preserve">WOS:000287115400015</t>
  </si>
  <si>
    <t xml:space="preserve">Horvatic, J; Persic, V; Kocic, A; Santo, V; Durokovic, Z; Hanicar, D; Brezak, S; Cacic, L; Tikas, V</t>
  </si>
  <si>
    <t xml:space="preserve">Horvatic, Janja; Persic, Vesna; Kocic, Aleksandra; Santo, Vera; Durokovic, Zoran; Hanicar, Davor; Brezak, Silvio; Cacic, Ljiljana; Tikas, Vera</t>
  </si>
  <si>
    <t xml:space="preserve">IMPACT OF NUTRIENTS ON THE GROWTH POTENTIALS OF CHLORELA KESSLERI</t>
  </si>
  <si>
    <t xml:space="preserve">miniaturized biotest; trophic conditions; limiting nutrients; Chlorella kessleri; Boros Drava; Drava River (84 and 83 r.km)</t>
  </si>
  <si>
    <t xml:space="preserve">The impact of nutrients on the growth potentials of the green algae Chlorella kessleri was investigated in the Boros Drava, in the Lanka canal (Hungary) which flows into it and also in the Drava River (84 and 83 r.km), which receives waters from the Boros Drava. The impact of the available nutrients on the growth of the algal culture C. kessleri was monitored by means of the miniaturized biotest in laboratory conditions and then compared with the nutrients in the in situ conditions. The greatest growth potential of the algae C. kessleri was determined in the Lanka canal, where the highest in situ quantities of inorganic nitrogen and O-phosphates were available to the algae, and the lowest in the Boros Drava, in which the total N was mostly of organic origin. The biotest of nutrient enrichment showed a significant nitrogen limitation, i.e. N and P co-limitation at all stations of the Boros Drava. At the stations of the Drava River and the Lanka canal, N and P, both individually and combined, did not act as a limiting factor on the growth of the algal culture C. kessleri, thus indicating a significant nutrient load at these stations. The biotest method is suitable for monitoring of trophic conditions and limiting nutrients in shallow waters which are exposed to increased nutrient input.</t>
  </si>
  <si>
    <t xml:space="preserve">[Horvatic, Janja; Persic, Vesna; Kocic, Aleksandra; Tikas, Vera] JJ Strossmayera Osijeku, Odjel Biol Sveucilista, Trg Ljudevita Gaja 6, Osijek 31000, Croatia; [Santo, Vera] Osjecko Baranjske Zupanije, Zavod Javno Zdravstvo, Osijek 31000, Croatia; [Durokovic, Zoran; Hanicar, Davor; Brezak, Silvio] VGO Osijek, Hrvatske Vode, Osijek 31000, Croatia; [Cacic, Ljiljana] JP Vodovod Osijek, Osijek 31000, Croatia</t>
  </si>
  <si>
    <t xml:space="preserve">Horvatic, J (corresponding author), JJ Strossmayera Osijeku, Odjel Biol Sveucilista, Trg Ljudevita Gaja 6, Osijek 31000, Croatia.</t>
  </si>
  <si>
    <t xml:space="preserve">jhorvati@ffos.hr</t>
  </si>
  <si>
    <t xml:space="preserve">Peršić, Vesna/AAB-3941-2020</t>
  </si>
  <si>
    <t xml:space="preserve">Peršić, Vesna/0000-0002-5417-7499</t>
  </si>
  <si>
    <t xml:space="preserve">V7P5Q</t>
  </si>
  <si>
    <t xml:space="preserve">WOS:000421174100002</t>
  </si>
  <si>
    <t xml:space="preserve">Zaja, IZ; Samardzija, M; Vince, S; Sluganovic, A; Strelec, S; Suran, J; DelVechio, I; Duricicic, D; Ostovic, M; Valpotic, H; Milinkovic-Tur, S</t>
  </si>
  <si>
    <t xml:space="preserve">Zaja, Ivona Zura; Samardzija, Marko; Vince, Silvijo; Sluganovic, Anamaria; Strelec, Sara; Suran, Jelena; DelVechio, Igor; Duricicic, Drazen; Ostovic, Mario; Valpotic, Hrvoje; Milinkovic-Tur, Suzana</t>
  </si>
  <si>
    <t xml:space="preserve">Antioxidant protection and lipid peroxidation in testes and different parts of epididymis in boars</t>
  </si>
  <si>
    <t xml:space="preserve">THERIOGENOLOGY</t>
  </si>
  <si>
    <t xml:space="preserve">Antioxidative protection; Lipid peroxidation; Testes; Epididymis; Boar</t>
  </si>
  <si>
    <t xml:space="preserve">MESSENGER-RNA EXPRESSION; OXIDATIVE STRESS; REPRODUCTIVE-TRACT; SEMINAL PLASMA; SEMEN QUALITY; BLOOD-SERUM; SPERMATOZOA; TRANSPEPTIDASE; SUPEROXIDE; SYSTEM</t>
  </si>
  <si>
    <t xml:space="preserve">The antioxidative ability of testes and epididymis to protect spermatozoa from detrimental effects of oxidation processes induced by excessive generation of reactive oxygen species has not been previously studied in detail in boar reproductive tissues. The aim of this study was to investigate differences in level of antioxidative protection, intensity of lipid per oxidation, and values of biochemical parameters in testes and different parts of epididymis in sexually mature boars. The study was performed on five Swedish landrace boars from the same litter aged 10 months kept under same ambient conditions. After slaughtering performed at the end of November; tissue samples of testes and the head, body and tail of epididymis were taken. The activity of glutathione peroxidase, glutathione reductase, superoxide dismutase, y-glutamyltransferase, acid phosphatase, and lactate dehydrogenase, and concentrations of triacylglycerol, phospholipids, cholesterol, free fatty acids were determined in obtained supernatants from homogenized tissues spectrophotometrically; the concentration of malondialdehyde was determined by high-performance liquid chromatography. Significantly higher activities of glutathione peroxidase and glutathione reductase (P &lt; 0.05) were found in testes compared with epididymis. In testes, a significantly higher activity of superoxide dismutase was found than in the head and tail of epididymis (P &lt; 0.05). Malondialdehyde concentration in head of epididymis was significantly higher than in testes, or the body and tail of epididymis (P &lt; 0.05). Simultaneously, malondialdehyde concentration in testes was significantly higher than in body and tail of epididymis (P &lt; 0.05). In tail of epididymis, significantly higher activities of y-glutamyltransferase, acid phosphatase, and lactate dehydrogenase were recorded than in testes. Significantly lower concentrations of triacylglycerol and free fatty acids were recorded in epididymis tail in comparison to epididymis head (P &lt; 0.05). It could be concluded that high activities of antioxidative enzymes in testes of boars are essential for the appropriate protection of spermatozoa and cells of testes tissue against oxidative damages. The tissues of testes and epididymis head in boars were more susceptible to lipid peroxidation. Results of the present study indicated physiological importance of antioxidative enzymes in reproductive system in boars, and thus may serve for better understanding the mechanisms of male infertility. (C) 2016 Elsevier Inc. All rights reserved.</t>
  </si>
  <si>
    <t xml:space="preserve">[Zaja, Ivona Zura; Milinkovic-Tur, Suzana] Univ Zagreb, Dept Physiol &amp; Radiobiol, Fac Vet Med, Zagreb, Croatia; [Samardzija, Marko; Vince, Silvijo] Univ Zagreb, Clin Reprod &amp; Obstet, Fac Vet Med, Zagreb, Croatia; [Sluganovic, Anamaria; Strelec, Sara] Univ Zagreb, Fac Vet Med, Zagreb, Croatia; [Suran, Jelena] Univ Zagreb, Dept Pharmacol &amp; Toxicol, Fac Vet Med, Zagreb, Croatia; [DelVechio, Igor] State Penitentiary Unit Pozega, Pozega, Croatia; [Duricicic, Drazen] Vet Practice Durdevac, Durdavac, Croatia; [Ostovic, Mario] Univ Zagreb, Dept Anim Hyg Behav &amp; Welf, Fac Vet Med, Zagreb, Croatia; [Valpotic, Hrvoje] Univ Zagreb, Dept Anim Nutr &amp; Dietet, Fac Vet Med, Zagreb, Croatia</t>
  </si>
  <si>
    <t xml:space="preserve">University of Zagreb; University of Zagreb; University of Zagreb; University of Zagreb; University of Zagreb; University of Zagreb</t>
  </si>
  <si>
    <t xml:space="preserve">Samardzija, M (corresponding author), Univ Zagreb, Clin Reprod &amp; Obstet, Fac Vet Med, Zagreb, Croatia.</t>
  </si>
  <si>
    <t xml:space="preserve">Đuričić, Dražen/AAG-9656-2019; Suran, Jelena/AAU-8102-2020; Žura Žaja, Ivona/HLW-9423-2023</t>
  </si>
  <si>
    <t xml:space="preserve">Đuričić, Dražen/0000-0002-8013-2091; Vince, Silvijo/0000-0002-1883-3225</t>
  </si>
  <si>
    <t xml:space="preserve">Ministry of Science, Education and Sports, Croatia [053-0531854-1866]</t>
  </si>
  <si>
    <t xml:space="preserve">Ministry of Science, Education and Sports, Croatia(Ministry of Science, Education and Sports, Republic of Croatia)</t>
  </si>
  <si>
    <t xml:space="preserve">This research was supported by a grant from the Ministry of Science, Education and Sports, Croatia (number 053-0531854-1866). The authors warrant that animal experiments were carried out in consent with the institutional Animal Care, Ethics Committee of the Faculty of Veterinary Medicine University of Zagreb and were approved by the Ministry of Agriculture-Veterinary Administration, Croatia (class: UP/I 322-01/12-01/148; record number: 525-10/0255-12-02).</t>
  </si>
  <si>
    <t xml:space="preserve">0093-691X</t>
  </si>
  <si>
    <t xml:space="preserve">1879-3231</t>
  </si>
  <si>
    <t xml:space="preserve">Theriogenology</t>
  </si>
  <si>
    <t xml:space="preserve">10.1016/j.theriogenology.2016.07.008</t>
  </si>
  <si>
    <t xml:space="preserve">Reproductive Biology; Veterinary Sciences</t>
  </si>
  <si>
    <t xml:space="preserve">EA3XC</t>
  </si>
  <si>
    <t xml:space="preserve">WOS:000386541600012</t>
  </si>
  <si>
    <t xml:space="preserve">Trebicka, J; De Ledinghen, V; Aube, C; Krag, A; Castera, L; Dumortier, J; Boursier, J; Friedrich-Rust, M; Stanislas, P; Grgurevic, I; Zheng, RQ; Francque, S; Gottfriedova, H; Sporea, I; Berzigotti, A; Wang, W; Rautou, PE; Andrade, F; Strassburg, CP; Zheng, J; Cassinotto, C; Wassil, M; Rasmussen, D; Vilgrain, V; Guibal, A; Vassord, C; Zeuzem, S; Vonghia, L; Senkerikova, R; Popescu, A; Paisant, A; Margini, C; Zuberbulher, F; Irles-Depe, M; Thiele, M; Jansen, C</t>
  </si>
  <si>
    <t xml:space="preserve">Trebicka, Jonel; De Ledinghen, Victor; Aube, Christophe; Krag, Aleksander; Castera, Laurent; Dumortier, Jerome; Boursier, Jerome; Friedrich-Rust, Mireen; Stanislas, Pol; Grgurevic, Ivica; Zheng, Rongqin; Francque, Sven; Gottfriedova, Halima; Sporea, Ioan; Berzigotti, Annalisa; Wang, Wenping; Rautou, Pierre-Emmanuel; Andrade, Filipe; Strassburg, Christian P.; Zheng, Jian; Cassinotto, Christophe; Wassil, Merrouche; Rasmussen, Ditlev; Vilgrain, Valerie; Guibal, Aymeric; Vassord, Camille; Zeuzem, Stefan; Vonghia, Luisa; Senkerikova, Renata; Popescu, Alina; Paisant, Anita; Margini, Cristina; Zuberbulher, Floraine; Irles-Depe, Marie; Thiele, Maja; Jansen, Christian</t>
  </si>
  <si>
    <t xml:space="preserve">2D-Shear-Wave elastography predicts survival in advanced chronic liver disease</t>
  </si>
  <si>
    <t xml:space="preserve">[Trebicka, Jonel; Strassburg, Christian P.; Jansen, Christian] Univ Bonn, Bonn, Germany; [Trebicka, Jonel; Friedrich-Rust, Mireen; Zeuzem, Stefan] Goethe Univ Clin Frankfurt, Frankfurt, Germany; [Trebicka, Jonel] EFCLIF, Barcelona, Spain; [Trebicka, Jonel; Krag, Aleksander; Rasmussen, Ditlev; Thiele, Maja] Univ Hosp Odense, Odense, Denmark; [De Ledinghen, Victor; Wassil, Merrouche; Irles-Depe, Marie] Bordeaux Haut Leveque Univ Hosp, Bordeaux, France; [Aube, Christophe; Boursier, Jerome; Paisant, Anita; Zuberbulher, Floraine] Angers Univ Hosp, Angers, France; [Castera, Laurent; Rautou, Pierre-Emmanuel; Andrade, Filipe; Vilgrain, Valerie] Hosp Beaujon, Paris, France; [Dumortier, Jerome; Guibal, Aymeric] Lyon Edouard Herriot Univ Hosp, Lyon, France; [Stanislas, Pol; Vassord, Camille] Paris Cochin Univ Hosp, Paris, France; [Grgurevic, Ivica] Dubrava Univ Hosp, Zagreb, Croatia; [Zheng, Rongqin; Zheng, Jian] 3 Hosp Sun Yat Sen, Guangzhou, Guangdong, Peoples R China; [Francque, Sven; Vonghia, Luisa] Univ Hosp Antwerp, Antwerp, Belgium; [Gottfriedova, Halima; Senkerikova, Renata] Inst Clin &amp; Expt Therapy, Prague, Czech Republic; [Sporea, Ioan; Popescu, Alina] Victor Babes Univ Med &amp; Pharm, Timisoara, Romania; [Berzigotti, Annalisa; Margini, Cristina] Inselspital Bern, Bern, Switzerland; [Wang, Wenping] Fudan Univ, Univ Hosp, Shanghai, Peoples R China; [Cassinotto, Christophe] St Eloi Univ Hosp, Montpellier, France</t>
  </si>
  <si>
    <t xml:space="preserve">University of Bonn; University of Southern Denmark; Odense University Hospital; CHU Bordeaux; Universite d'Angers; Centre Hospitalier Universitaire d'Angers; UDICE-French Research Universities; Universite Paris Cite; Assistance Publique Hopitaux Paris (APHP); Hopital Universitaire Beaujon - APHP; UDICE-French Research Universities; Universite Paris Cite; University of Zagreb; University of Antwerp; Victor Babes University of Medicine &amp; Pharmacy, Timisoara; Fudan University; Universite de Montpellier; CHU de Montpellier</t>
  </si>
  <si>
    <t xml:space="preserve">jonel.trebicka@kgu.de</t>
  </si>
  <si>
    <t xml:space="preserve">Vonghia, Luisa/ABC-4169-2020; Grgurevic, Ivica/AFW-2415-2022; Cassinotto, Christophe/AAA-3569-2019; Grgurevic, Ivica/AEN-2615-2022; Berzigotti, Annalisa/AGJ-9475-2022; Berzigotti, Annalisa/AAB-8999-2019; Zeuzem, Stefan/AAE-7435-2019; Thiele, Maja/AAD-2353-2019</t>
  </si>
  <si>
    <t xml:space="preserve">Vonghia, Luisa/0000-0002-3999-9259; Grgurevic, Ivica/0000-0003-0520-3483; Cassinotto, Christophe/0000-0001-5136-4742; Berzigotti, Annalisa/0000-0003-4562-9016; Thiele, Maja/0000-0003-1854-1924; Krag, Aleksander/0000-0002-9598-4932</t>
  </si>
  <si>
    <t xml:space="preserve">SAT-133</t>
  </si>
  <si>
    <t xml:space="preserve">E689</t>
  </si>
  <si>
    <t xml:space="preserve">10.1016/S0618-8278(19)31372-6</t>
  </si>
  <si>
    <t xml:space="preserve">WOS:000463481703129</t>
  </si>
  <si>
    <t xml:space="preserve">Budimir, D; Jeroncic, A; Gunjaca, G; Rudan, I; Polasek, O; Boban, M</t>
  </si>
  <si>
    <t xml:space="preserve">Budimir, Danijela; Jeroncic, Ana; Gunjaca, Grgo; Rudan, Igor; Polasek, Ozren; Boban, Mladen</t>
  </si>
  <si>
    <t xml:space="preserve">Sex-specific association of anthropometric measures of body composition with arterial stiffness in a healthy population</t>
  </si>
  <si>
    <t xml:space="preserve">MEDICAL SCIENCE MONITOR</t>
  </si>
  <si>
    <t xml:space="preserve">anthropometric measurements; BMI; arterial stiffness; pulse wave velocity; augmentation index</t>
  </si>
  <si>
    <t xml:space="preserve">CARDIOVASCULAR RISK-FACTORS; PULSE-WAVE VELOCITY; ALL-CAUSE MORTALITY; WAIST CIRCUMFERENCE; MASS INDEX; CENTRAL OBESITY; ESSENTIAL-HYPERTENSION; INDEPENDENT PREDICTOR; VASCULAR STIFFNESS; AUGMENTATION INDEX</t>
  </si>
  <si>
    <t xml:space="preserve">Background: Anthropometric measures of body composition and arterial stiffness are commonly used as indicators of cardiovascular risk. Little is known, however, about the association of the anthropometric measures with arterial stiffness, especially in a healthy, generally non-obese population. Material/Methods: In a sample of 352 healthy subjects (200 premenopausal women), 3 arterial stiffness indices were analyzed (pulse wave velocity, augmentation index and central systolic blood pressure) in relation to 5 anthropometric measures of body composition (body mass index - BMI, body fat percentage by skinfold measurements - %BF, waist circumference - WC, waist-hip ratio - WHpR, and waist-height ratio - WHtR). Data were analyzed using correlation and regression analyses, with adjustment for the following confounders: age, blood pressures, height, heart rate, blood lipids and smoking. Results: Most correlations between anthropometric measures and arterial stiffness indices were significant and positive in both sex groups (r=0.14-0.40, P&lt;0.05). After adjustment for confounding effects, BMI, WC and WHtR remained significant (but inverse) predictors of arterial stiffness (beta from -0.06 to -0.16; P&lt;0.05) in the females, while in the males BMI was the only measure inversely predicting arterial stiffness (beta from -0.09 to -0.13; P&lt;0.05). Conclusions: Measures of body composition are weak and inverse predictors of arterial stiffness and their influence is sex-dependent. BMI, WC and WHtR were key predictors of arterial stiffness in the females, while BMI was the principal predictor in the males. The associations of anthropometric measures with arterial stiffness are strongly and differently confounded by various factors that have to be taken into account when explaining results of similar studies.</t>
  </si>
  <si>
    <t xml:space="preserve">[Budimir, Danijela; Gunjaca, Grgo; Boban, Mladen] Univ Split, Sch Med, Dept Pharmacol, Split 21000, Croatia; [Jeroncic, Ana] Univ Split, Sch Med, Dept Res Biomed &amp; Hlth, Split 21000, Croatia; [Rudan, Igor] Univ Split, Sch Med, Croatian Ctr Global Hlth, Split 21000, Croatia; [Polasek, Ozren] Univ Split, Sch Med, Dept Publ Hlth, Split 21000, Croatia</t>
  </si>
  <si>
    <t xml:space="preserve">Boban, M (corresponding author), Univ Split, Sch Med, Dept Pharmacol, Soltanska 2, Split 21000, Croatia.</t>
  </si>
  <si>
    <t xml:space="preserve">mladen.boban@mefst.hr</t>
  </si>
  <si>
    <t xml:space="preserve">Rudan, Igor/I-1467-2012; Jeroncic, Ana/D-6191-2017; Boban, Mladen/E-2777-2017; Polasek, Ozren/B-6002-2011</t>
  </si>
  <si>
    <t xml:space="preserve">Rudan, Igor/0000-0001-6993-6884; Jeroncic, Ana/0000-0003-1621-1956; Boban, Mladen/0000-0003-1570-9621; Polasek, Ozren/0000-0002-5765-1862; Budimir Mrsic, Danijela/0000-0003-1362-2901</t>
  </si>
  <si>
    <t xml:space="preserve">Medical Research Council UK; Ministry of Science, Education and Sport of the Republic of Croatia [216-1080315-0302, 216-2160547-0537]</t>
  </si>
  <si>
    <t xml:space="preserve">Medical Research Council UK(UK Research &amp; Innovation (UKRI)Medical Research Council UK (MRC)); Ministry of Science, Education and Sport of the Republic of Croatia(Ministry of Science, Education and Sports, Republic of Croatia)</t>
  </si>
  <si>
    <t xml:space="preserve">This study was supported through the grants from the Medical Research Council UK and Ministry of Science, Education and Sport of the Republic of Croatia (number 216-1080315-0302, 216-2160547-0537)</t>
  </si>
  <si>
    <t xml:space="preserve">INT SCIENTIFIC LITERATURE, INC</t>
  </si>
  <si>
    <t xml:space="preserve">SMITHTOWN</t>
  </si>
  <si>
    <t xml:space="preserve">361 FOREST LANE, SMITHTOWN, NY 11787 USA</t>
  </si>
  <si>
    <t xml:space="preserve">1643-3750</t>
  </si>
  <si>
    <t xml:space="preserve">MED SCI MONITOR</t>
  </si>
  <si>
    <t xml:space="preserve">Med. Sci. Monitor</t>
  </si>
  <si>
    <t xml:space="preserve">CR65</t>
  </si>
  <si>
    <t xml:space="preserve">CR71</t>
  </si>
  <si>
    <t xml:space="preserve">10.12659/MSM.882457</t>
  </si>
  <si>
    <t xml:space="preserve">942VZ</t>
  </si>
  <si>
    <t xml:space="preserve">WOS:000304079400007</t>
  </si>
  <si>
    <t xml:space="preserve">Vrsalovic, R; Korosec, P; Stefanovic, IM; Bidovec-Stojkovic, U; Cicak, B; Harjacek, M; Skrgat, S</t>
  </si>
  <si>
    <t xml:space="preserve">Vrsalovic, Renata; Korosec, Peter; Stefanovic, Iva Mihatov; Bidovec-Stojkovic, Urska; Cicak, Biserka; Harjacek, Miroslav; Skrgat, Sabina</t>
  </si>
  <si>
    <t xml:space="preserve">Value of thymic stromal lymphopoietin as a biomarker in children with asthma</t>
  </si>
  <si>
    <t xml:space="preserve">RESPIRATORY MEDICINE</t>
  </si>
  <si>
    <t xml:space="preserve">Asthma; Children; TSLP; Asthma phenotypes; Asthma exacerbation</t>
  </si>
  <si>
    <t xml:space="preserve">HUMAN EPITHELIAL-CELLS; ALLERGIC INFLAMMATION; TSLP; EXPRESSION; CHILDHOOD; AIRWAYS; IL-31</t>
  </si>
  <si>
    <t xml:space="preserve">Background: Thymic stromal lymphopoietin (TSLP), an epithelium-derived pro-inflammatory cytokine, activates distinct immune and non-immune cells. It has been shown to be a master regulator of type 2 immune responses. Limited information is available on TSLP in childhood asthma. The aim of the present study was to find out whether there is association between TSLP concentrations and asthma phenotypes or disease activity. Methods: A total of 207 children with asthma and 100 healthy children aged 1-13 years were enrolled. This study examined serum TSLP concentrations using ELISA Kit in asthma patients and controls, analyzed its correlation with asthma phenotypes and pulmonary function. We also examined TSLP concentrations in 23 patients during stable asthma and in acute asthma exacerbation. Results: The serum concentrations of TSLP were significantly elevated in asthma patients compared with healthy controls (p &lt; 0.05), but there was no significant difference (p &gt; 0.05) in TSLP concentrations between three different asthma phenotypes (allergic asthma, virus induced asthma and nonallergic asthma). There was no significant correlation between TSLP concentrations and FEV1pred% (r = 0.01, p &gt; 0.05). In the acute asthma exacerbation TSLP concentrations were not significantly different than in stable phase of disease (p &gt; 0.05). Conclusion: Children with asthma have higher serum TSLP concentrations when compared to healthy controls. TSLP does not seem to be a biomarker of disease exacerbation in children. Different asthma phenotypes have similar TSLP concentration profile in peripheral blood and TSLP does not seem to be useful biomarker in asthma phenotyping in children.</t>
  </si>
  <si>
    <t xml:space="preserve">[Vrsalovic, Renata; Stefanovic, Iva Mihatov; Cicak, Biserka; Harjacek, Miroslav] Sestre Milosrdnice Univ Hosp Ctr, Dept Pediat, Vinogradska 29, Zagreb 10000, Croatia; [Korosec, Peter; Bidovec-Stojkovic, Urska; Skrgat, Sabina] Univ Clin Resp &amp; Allerg Dis Golnik, Golnik 36, Golnik 4204, Slovenia; [Skrgat, Sabina] Univ Ljubljana, Med Fac, Korytkova Ulica 2, Ljubljana 1000, Slovenia; [Skrgat, Sabina] Univ Med Ctr Ljubljana, Div Internal Med, Pulm Dept, Zaloska Cesta 7, Ljubljana 1000, Slovenia; [Harjacek, Miroslav] United Arab Emirates Univ, Coll Med &amp; Hlth Sci, Al Ain, U Arab Emirates</t>
  </si>
  <si>
    <t xml:space="preserve">University of Zagreb; University Clinic Golnik; University of Ljubljana; University Medical Centre Ljubljana; United Arab Emirates University</t>
  </si>
  <si>
    <t xml:space="preserve">Vrsalovic, R (corresponding author), Sestre Milosrdnice Univ Hosp Ctr, Dept Pediat, Vinogradska 29, Zagreb 10000, Croatia.</t>
  </si>
  <si>
    <t xml:space="preserve">rvrsalovic@gmail.com</t>
  </si>
  <si>
    <t xml:space="preserve">Mihatov Štefanović, Iva/AHA-6861-2022; Vrsalović, Renata/AAO-2419-2020</t>
  </si>
  <si>
    <t xml:space="preserve">Vrsalović, Renata/0000-0002-6700-8061</t>
  </si>
  <si>
    <t xml:space="preserve">W B SAUNDERS CO LTD</t>
  </si>
  <si>
    <t xml:space="preserve">32 JAMESTOWN RD, LONDON NW1 7BY, ENGLAND</t>
  </si>
  <si>
    <t xml:space="preserve">0954-6111</t>
  </si>
  <si>
    <t xml:space="preserve">1532-3064</t>
  </si>
  <si>
    <t xml:space="preserve">RESP MED</t>
  </si>
  <si>
    <t xml:space="preserve">Respir. Med.</t>
  </si>
  <si>
    <t xml:space="preserve">10.1016/j.rmed.2022.106757</t>
  </si>
  <si>
    <t xml:space="preserve">Cardiac &amp; Cardiovascular Systems; Respiratory System</t>
  </si>
  <si>
    <t xml:space="preserve">Cardiovascular System &amp; Cardiology; Respiratory System</t>
  </si>
  <si>
    <t xml:space="preserve">ZF6AU</t>
  </si>
  <si>
    <t xml:space="preserve">WOS:000759649200008</t>
  </si>
  <si>
    <t xml:space="preserve">Petricevic, M; Petricevic, M; Biocina, B</t>
  </si>
  <si>
    <t xml:space="preserve">Petricevic, Mirna; Petricevic, Mate; Biocina, Bojan</t>
  </si>
  <si>
    <t xml:space="preserve">Aspirin Resistance Significantly Influences Clinical and Economic Burden in Cardiac Surgery Patients</t>
  </si>
  <si>
    <t xml:space="preserve">ANNALS OF THORACIC SURGERY</t>
  </si>
  <si>
    <t xml:space="preserve">[Petricevic, Mirna] Univ Split, Sch Med, Split, Croatia; [Petricevic, Mate; Biocina, Bojan] Univ Zagreb, Sch Med, Univ Hosp Ctr Zagreb, Dept Cardiac Surg, Zagreb, Croatia; [Petricevic, Mate] Royal Melbourne Hosp, Melbourne Hlth, Dept Cardiothorac Surg, Parkville, Vic, Australia</t>
  </si>
  <si>
    <t xml:space="preserve">University of Split; University of Zagreb; Royal Melbourne Hospital</t>
  </si>
  <si>
    <t xml:space="preserve">Petricevic, M (corresponding author), Univ Split, Sch Med, Split, Croatia.</t>
  </si>
  <si>
    <t xml:space="preserve">Petricevic, Mirna/0000-0001-8549-5759; Petricevic, Mate/0000-0002-2083-7751</t>
  </si>
  <si>
    <t xml:space="preserve">0003-4975</t>
  </si>
  <si>
    <t xml:space="preserve">1552-6259</t>
  </si>
  <si>
    <t xml:space="preserve">ANN THORAC SURG</t>
  </si>
  <si>
    <t xml:space="preserve">Ann. Thorac. Surg.</t>
  </si>
  <si>
    <t xml:space="preserve">10.1016/j.athoracsur.2019.08.084</t>
  </si>
  <si>
    <t xml:space="preserve">LJ1JX</t>
  </si>
  <si>
    <t xml:space="preserve">WOS:000529929700040</t>
  </si>
  <si>
    <t xml:space="preserve">Le Marechal, M; Tebano, G; Monnier, AA; Adriaenssens, N; Gyssens, IC; Huttner, B; Milanic, R; Schouten, J; Benic, MS; Versporten, A; Vlahovic-Palcevski, V; Zanichelli, V; Hulscher, ME; Pulcini, C</t>
  </si>
  <si>
    <t xml:space="preserve">Le Marechal, Marion; Tebano, Gianpiero; Monnier, Annelie A.; Adriaenssens, Niels; Gyssens, Inge C.; Huttner, Benedikt; Milanic, Romina; Schouten, Jeroen; Benic, Mirjana Stanic; Versporten, Ann; Vlahovic-Palcevski, Vera; Zanichelli, Veronica; Hulscher, Marlies E.; Pulcini, Celine</t>
  </si>
  <si>
    <t xml:space="preserve">Quality indicators assessing antibiotic use in the outpatient setting: a systematic review followed by an international multidisciplinary consensus procedure</t>
  </si>
  <si>
    <t xml:space="preserve">ANTIMICROBIAL CONSUMPTION ESAC; RESPIRATORY-TRACT INFECTIONS; DRUG PRESCRIBING INDICATORS; HEALTH-CARE FACILITIES; GENERAL-PRACTICE; EUROPEAN SURVEILLANCE; RANDOMIZED-TRIAL; THERAPY OPAT; UK; AVAILABILITY</t>
  </si>
  <si>
    <t xml:space="preserve">Objectives: Quality indicators (QIs) assessing the appropriateness of antibiotic use are essential to identify targets for improvement and guide antibiotic stewardship interventions. The aim of this study was to develop a set of QIs for the outpatient setting from a global perspective. Methods: A systematic literature review was performed by searching MEDLINE and relevant web sites in order to retrieve a list of QIs. These indicators were extracted from published trials, guidelines, literature reviews or consensus procedures. This evidence-based set of QIs was evaluated by a multidisciplinary, international group of stakeholders using a RAND-modified Delphi procedure, using two online questionnaires and a face-to-face meeting between them. Stakeholders appraised the QIs' relevance using a nine-point Likert scale. This work is part of the DRIVE-AB project. Results: The systematic literature review identified 43 unique QIs, from 54 studies and seven web sites. Twenty-five stakeholders from 14 countries participated in the consensus procedure. Ultimately, 32 QIs were retained, with a high level of agreement. The set of QIs included structure, process and outcome indicators, targeting both high- and middle-to low-income settings. Most indicators focused on general practice, addressing the common indications for antibiotic use in the community (particularly urinary and respiratory tract infections), and the organization of healthcare facilities. Twelve indicators specifically addressed outpatient parenteral antimicrobial therapy (OPAT). Conclusions: We identified a set of 32 outpatient QIs to measure the appropriateness of antibiotic use. These QIs can be used to identify targets for improvement and to evaluate the effects of antibiotic stewardship interventions.</t>
  </si>
  <si>
    <t xml:space="preserve">[Le Marechal, Marion; Tebano, Gianpiero; Pulcini, Celine] Univ Lorraine, APEMAC, F-54000 Nancy, France; [Monnier, Annelie A.; Gyssens, Inge C.] Radboud Univ Nijmegen, Med Ctr, Dept Internal Med, Nijmegen, Netherlands; [Monnier, Annelie A.; Schouten, Jeroen; Hulscher, Marlies E.] Radboud Univ Nijmegen, Med Ctr, Radboud Inst Hlth Sci, Sci Ctr Qual Healthcare IQ Healthcare, Nijmegen, Netherlands; [Monnier, Annelie A.; Gyssens, Inge C.] Hasselt Univ, Res Grp Immunol &amp; Biochem, Fac Med, Hasselt, Belgium; [Adriaenssens, Niels; Versporten, Ann] Univ Antwerp, Lab Med Microbiol, Vaccine &amp; Infect Dis Inst VAXINFECTIO, Antwerp, Belgium; [Adriaenssens, Niels] Univ Antwerp, Dept Primary &amp; Interdisciplinary Care ELIZA, Ctr Gen Practice, Antwerp, Belgium; [Huttner, Benedikt; Zanichelli, Veronica] Geneva Univ Hosp &amp; Fac Med, Infect Control Program, Geneva, Switzerland; [Huttner, Benedikt] Geneva Univ Hosp &amp; Fac Med, Div Infect Dis, Geneva, Switzerland; [Milanic, Romina; Benic, Mirjana Stanic; Vlahovic-Palcevski, Vera] Univ Rijeka, Univ Hosp Rijeka, Dept Clin Pharmacol, Rijeka, Croatia; [Milanic, Romina; Benic, Mirjana Stanic; Vlahovic-Palcevski, Vera] Univ Rijeka, Med Fac, Rijeka, Croatia; [Pulcini, Celine] Univ Lorraine, CHRU Nancy, Infect Dis Dept, F-54000 Nancy, France</t>
  </si>
  <si>
    <t xml:space="preserve">UDICE-French Research Universities; Universite Paris Cite; Universite de Lorraine; Radboud University Nijmegen; Radboud University Nijmegen; Hasselt University; University of Antwerp; University of Antwerp; University of Geneva; University of Geneva; University of Rijeka; University of Rijeka; CHU de Nancy; Universite de Lorraine</t>
  </si>
  <si>
    <t xml:space="preserve">Pulcini, C (corresponding author), Univ Lorraine, APEMAC, F-54000 Nancy, France.;Pulcini, C (corresponding author), Univ Lorraine, CHRU Nancy, Infect Dis Dept, F-54000 Vandoeuvre Les Nancy, France.</t>
  </si>
  <si>
    <t xml:space="preserve">celine.pulcini@univ-lorraine.fr</t>
  </si>
  <si>
    <t xml:space="preserve">Gyssens, Inge C.J./L-4343-2015; Wertheim, Heiman FL/F-3338-2016; Gyssens, Inge/ABB-9031-2021; Le Maréchal, Marion/AAK-1154-2021; Huttner, Benedikt/M-5616-2014; Plachouras, Diamantis/AAA-9109-2020; Monnier, Annelie A./AAF-8406-2019; Hulscher, Marlies/B-1229-2014; Adriaenssens, Niels/AAR-9239-2021; Zanichelli, Veronica/ABD-8367-2020; Hai, Lin/B-2138-2010; Stichele, Robert Vander/K-7203-2015; Monnier, Annelie A./L-8880-2015</t>
  </si>
  <si>
    <t xml:space="preserve">Wertheim, Heiman FL/0000-0002-5003-5565; Gyssens, Inge/0000-0002-9226-0752; Huttner, Benedikt/0000-0002-1749-9464; Plachouras, Diamantis/0000-0001-9637-7803; Hulscher, Marlies/0000-0002-2160-4810; Stichele, Robert Vander/0000-0001-9118-9651; Monnier, Annelie A./0000-0002-5844-286X; Adriaenssens, Niels/0000-0002-7957-1177; Rex, John/0000-0003-3265-5872; Zanichelli, Veronica/0000-0001-9475-2112; Le Marechal, Marion/0000-0002-0063-325X; Roblot, France/0000-0003-4325-023X</t>
  </si>
  <si>
    <t xml:space="preserve">10.1093/jac/dky117</t>
  </si>
  <si>
    <t xml:space="preserve">Green Submitted, hybrid, Green Published</t>
  </si>
  <si>
    <t xml:space="preserve">WOS:000434940500006</t>
  </si>
  <si>
    <t xml:space="preserve">Niemann, M; Gaudron, PD; Bijnens, B; Stork, S; Beer, M; Hillenbrand, H; Cikes, M; Herrmann, S; Hu, K; Ertl, G; Weidemann, F</t>
  </si>
  <si>
    <t xml:space="preserve">Niemann, Markus; Gaudron, Philipp Daniel; Bijnens, Bart; Stoerk, Stefan; Beer, Meinrad; Hillenbrand, Hanns; Cikes, Maja; Herrmann, Sebastian; Hu, Kai; Ertl, Georg; Weidemann, Frank</t>
  </si>
  <si>
    <t xml:space="preserve">Differentiation Between Fresh and Old Left Ventricular Thrombi by Deformation Imaging</t>
  </si>
  <si>
    <t xml:space="preserve">CIRCULATION-CARDIOVASCULAR IMAGING</t>
  </si>
  <si>
    <t xml:space="preserve">echocardiography; thrombus; strain rate imaging</t>
  </si>
  <si>
    <t xml:space="preserve">ANTERIOR MYOCARDIAL-INFARCTION; STROKE-ASSOCIATION COUNCIL; TRANSIENT ISCHEMIC ATTACK; HEALTH-CARE PROFESSIONALS; OF-NEUROLOGY AFFIRMS; NATURAL-HISTORY; CARDIOVASCULAR RADIOLOGY; MURAL THROMBI; STRAIN-RATE; ECHOCARDIOGRAPHY</t>
  </si>
  <si>
    <t xml:space="preserve">Background-Noninvasive echocardiographic differentiation between old and fresh left ventricular thrombi after myocardial infarction would be of clinical importance to estimate the risk for embolization and the necessity of anticoagulation. Methods and Results-Fifty-two patients, aged 41 to 87 years, with a thrombus after myocardial infarction were included in this 2-part study: In substudy-I, 20 patients, 10 each with a definite diagnosis of fresh or old thrombus, were included. In the subsequent prospective substudy-II, 32 consecutive patients with an incident thrombus after myocardial infarction but unknown thrombus age were started on phenprocoumon and followed for 6 months. Data on medical history, standard echocardiography, strain-rate (SR) imaging and magnetic resonance tomography were analyzed. In substudy-I, analysis of thrombus deformation revealed the most rapid change in SR during the isovolumetric relaxation period when cavity pressure decreases rapidly. Fresh (range: 5-27 days) and old thrombi (4-26 months) could be discriminated without overlap by peak SR during the isovolumetric relaxation period, using a cutoff value of 1 s(-1). Applying this threshold value in substudy-II, 17 thrombi were echocardiographically classified as fresh (=SR &gt;= 1 s(-1)) and 15 as old. After 6 months in the fresh thrombus group, 16 of 17 thrombi had disappeared (94%), and in 1 patient the thrombus size was diminished by &gt;50% (now presenting an old thrombus SR pattern). In contrast, 14 of the 15 old thrombi remained unchanged in size and deformation (1 thrombus disappeared). Conclusions-Fresh and old intracavitary thrombi can be reliably differentiated by deformation imaging. In fresh thrombi, anticoagulation with phenprocoumon results in thrombus resolution in most patients. (Circ Cardiovasc Imaging. 2012;5:667-675.)</t>
  </si>
  <si>
    <t xml:space="preserve">[Niemann, Markus; Gaudron, Philipp Daniel; Stoerk, Stefan; Beer, Meinrad; Herrmann, Sebastian; Hu, Kai; Ertl, Georg; Weidemann, Frank] Univ Wurzburg, Comprehens Heart Failure Ctr, Wurzburg, Germany; [Niemann, Markus; Gaudron, Philipp Daniel; Stoerk, Stefan; Hillenbrand, Hanns; Herrmann, Sebastian; Hu, Kai; Ertl, Georg; Weidemann, Frank] Univ Wurzburg, Dept Internal Med 1, Wurzburg, Germany; [Beer, Meinrad] Univ Wurzburg, Inst Radiol, Wurzburg, Germany; [Bijnens, Bart] ICREA Univ Pompeu Fabra, Barcelona, Spain; [Cikes, Maja] Univ Zagreb, Sch Med, Dept Cardiovasc Dis, Univ Hosp Ctr Zagreb, Zagreb 41000, Croatia</t>
  </si>
  <si>
    <t xml:space="preserve">University of Wurzburg; University of Wurzburg; University of Wurzburg; ICREA; Pompeu Fabra University; University of Zagreb</t>
  </si>
  <si>
    <t xml:space="preserve">Weidemann, F (corresponding author), Med Klin &amp; Poliklin 1, Oberdurrbacher Str 6, D-97080 Wurzburg, Germany.</t>
  </si>
  <si>
    <t xml:space="preserve">Weidemann_F@medizin.uni-wuerzburg.de</t>
  </si>
  <si>
    <t xml:space="preserve">Stork, Stefan/AAR-4182-2020; Bijnens, Bart/AAE-7186-2021; Beer, Meinrad/C-5241-2019; Bijnens, Bart H/C-2955-2008</t>
  </si>
  <si>
    <t xml:space="preserve">Stork, Stefan/0000-0002-1771-7249; Bijnens, Bart/0000-0003-3130-6937; Beer, Meinrad/0000-0001-7523-1979; Bijnens, Bart H/0000-0003-3130-6937</t>
  </si>
  <si>
    <t xml:space="preserve">Bundesministerium fur Bildung und Forschung (BMBF) [01EO1004]; ICREA Funding Source: Custom</t>
  </si>
  <si>
    <t xml:space="preserve">Bundesministerium fur Bildung und Forschung (BMBF)(Federal Ministry of Education &amp; Research (BMBF)); ICREA(ICREA)</t>
  </si>
  <si>
    <t xml:space="preserve">This work was supported by grants from the Bundesministerium fur Bildung und Forschung (BMBF. project 01EO1004.)</t>
  </si>
  <si>
    <t xml:space="preserve">1941-9651</t>
  </si>
  <si>
    <t xml:space="preserve">1942-0080</t>
  </si>
  <si>
    <t xml:space="preserve">CIRC-CARDIOVASC IMAG</t>
  </si>
  <si>
    <t xml:space="preserve">Circ.-Cardiovasc. Imaging</t>
  </si>
  <si>
    <t xml:space="preserve">10.1161/CIRCIMAGING.112.974964</t>
  </si>
  <si>
    <t xml:space="preserve">071FO</t>
  </si>
  <si>
    <t xml:space="preserve">WOS:000313574200019</t>
  </si>
  <si>
    <t xml:space="preserve">Ivkovic, V; Parini, A; Vrdoljak, A; Karanovic, S; Baric, MA; Bachelli, S; Cagnati, M; Cicero, AFG; D'Addato, S; Degli Esposti, D; Fucek, M; Grandi, E; Kos, J; Laganovic, M; Rogic, D; Rosticci, M; Vukovic, I; Borghi, C; Jelakovic, B</t>
  </si>
  <si>
    <t xml:space="preserve">Ivkovic, V.; Parini, A.; Vrdoljak, A.; Karanovic, S.; Baric, M. Abramovic; Bachelli, S.; Cagnati, M.; Cicero, A. F. G.; D'Addato, S.; Degli Esposti, D.; Fucek, M.; Grandi, E.; Kos, J.; Laganovic, M.; Rogic, D.; Rosticci, M.; Vukovic, I.; Borghi, C.; Jelakovic, B.</t>
  </si>
  <si>
    <t xml:space="preserve">PREDICTORS OF INCIDENT HYPERTENSION IN PREHYPERTENSIVES</t>
  </si>
  <si>
    <t xml:space="preserve">[Ivkovic, V.; Vrdoljak, A.; Karanovic, S.; Kos, J.; Laganovic, M.; Vukovic, I.; Jelakovic, B.] Univ Zagreb, Sch Med, Dept Nephrol Hypertens Dialysis &amp; Transplantat, UHC Zag, Zagreb, Croatia; [Parini, A.; Bachelli, S.; Cagnati, M.; Cicero, A. F. G.; D'Addato, S.; Degli Esposti, D.; Grandi, E.; Rosticci, M.; Borghi, C.] Univ Bologna, Med &amp; Surg Sci Dept, Bologna, Italy; [Baric, M. Abramovic] Gen Practice Off Bebrina, Slavonski Brod, Croatia; [Fucek, M.; Rogic, D.] Univ Zagreb, Sch Med, Dept Clin Lab Diag, UHC Zagreb, Zagreb, Croatia</t>
  </si>
  <si>
    <t xml:space="preserve">University of Zagreb; University of Bologna; University of Zagreb</t>
  </si>
  <si>
    <t xml:space="preserve">Laganović, Mario/CAG-4680-2022; Karanovic Stambuk, Sandra/N-4574-2013; Jelakovic, Bojan/J-2058-2017; Cicero, Arrigo F.G./H-8244-2019</t>
  </si>
  <si>
    <t xml:space="preserve">Laganović, Mario/0000-0002-0240-4178; Karanovic Stambuk, Sandra/0000-0003-2696-5305; Jelakovic, Bojan/0000-0002-2546-4632; Cicero, Arrigo F.G./0000-0002-4367-3884</t>
  </si>
  <si>
    <t xml:space="preserve">PP.03.07</t>
  </si>
  <si>
    <t xml:space="preserve">E127</t>
  </si>
  <si>
    <t xml:space="preserve">10.1097/01.hjh.0000491674.49360.15</t>
  </si>
  <si>
    <t xml:space="preserve">WOS:000440355100344</t>
  </si>
  <si>
    <t xml:space="preserve">Sakic, L; Vidakovic, Z; Sakic, K; Rados, I; Vcev, A</t>
  </si>
  <si>
    <t xml:space="preserve">Sakic, Livija; Vidakovic, Zorana; Sakic, Kata; Rados, Ivan; Vcev, Aleksandar</t>
  </si>
  <si>
    <t xml:space="preserve">SATISFACTION OF PARTURIENTS WITH EPIDURAL ANALGESIA DURING DELIVERY: ANALYSIS OF QUESTIONNAIRE AT A SINGLE HOSPITAL CENTER</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epidural analgesia; labor pain relief; effectiveness of epidural analgesia; maternal satisfaction</t>
  </si>
  <si>
    <t xml:space="preserve">SPINAL-ANESTHESIA; PAIN; INFUSION; OPTIONS; RELIEF</t>
  </si>
  <si>
    <t xml:space="preserve">Epidural analgesia is one of the most common methods of relieving labor pain. The objective of this study was to examine the effectiveness of epidural analgesia, maternal satisfaction and relationship between the effectiveness of epidural analgesia and various factors. Data were analyzed retrospectively and collected during 2022. A total of 60 parturients participated in the study. Data were collected through a questionnaire before the parturient was discharged from the hospital. The mean assessment of pain on a 1-10 numeric rating scale before epidural analgesia was 7.7 and 3.4 after administration of epidural analgesia. The median assessment of pain before epidural analgesia was 8 (7(sic)(sic)-8), and the median assessment of pain after epidural analgesia was 3 (2-5). The average satisfaction with epidural analgesia on a 1-10 scale was 8.11, and the median satisfaction was 10 (7-10). Total of 35 (58.3%) parturients rated satisfaction with 10. Statistically significant association between the effectiveness of epidural analgesia and parity, dilution of administered levobupivacaine, fentanyl administration, and level of education was not found. Childbirth pain is significantly alleviated by the application of epidural analgesia and the satisfaction of parturients is very high.</t>
  </si>
  <si>
    <t xml:space="preserve">[Sakic, Livija; Vidakovic, Zorana; Sakic, Kata; Vcev, Aleksandar] Josip Juraj Strossmayer Univ Osijek, Fac Dent Med &amp; Hlth Osijek, Osijek, Croatia; [Sakic, Livija] Univ Hosp Sveti Duh Zagreb, Zagreb, Croatia; [Rados, Ivan] Josip Juraj Strossmayer Univ Osijek, Fac Med Osijek, Osijek, Croatia; [Rados, Ivan; Vcev, Aleksandar] Univ Hosp Ctr Osijek, Osijek, Croatia; [Sakic, Kata] Bagatin Polyclin Zagreb, Zagreb, Croatia</t>
  </si>
  <si>
    <t xml:space="preserve">Sakic, K (corresponding author), Josip Juraj Strossmayer Univ Osijek, Fac Dent Med &amp; Hlth Osijek, Osijek, Croatia.;Sakic, K (corresponding author), Bagatin Polyclin Maxillofacial Gen &amp; Plast Surg &amp;, Zagreb 10000, Croatia.</t>
  </si>
  <si>
    <t xml:space="preserve">kszdravcevic@fdmz.hr</t>
  </si>
  <si>
    <t xml:space="preserve">10.20471/acc.2022.61.s2.01</t>
  </si>
  <si>
    <t xml:space="preserve">7I6WQ</t>
  </si>
  <si>
    <t xml:space="preserve">WOS:000904026200003</t>
  </si>
  <si>
    <t xml:space="preserve">Kules, J; Mrljak, V; Rafaj, RB; Selanec, J; Burchmore, R; Eckersall, PD</t>
  </si>
  <si>
    <t xml:space="preserve">Kules, Josipa; Mrljak, Vladimir; Rafaj, Renata Baric; Selanec, Jelena; Burchmore, Richard; Eckersall, Peter D.</t>
  </si>
  <si>
    <t xml:space="preserve">Identification of serum biomarkers in dogs naturally infected with Babesia canis canis using a proteomic approach</t>
  </si>
  <si>
    <t xml:space="preserve">BMC VETERINARY RESEARCH</t>
  </si>
  <si>
    <t xml:space="preserve">Dog; Babesiosis; Acute phase proteins; Serum biomarkers; Proteomics; 2-dimensional electrophoresis</t>
  </si>
  <si>
    <t xml:space="preserve">C-REACTIVE PROTEIN; ACUTE-PHASE PROTEINS; RICH ALPHA-2 GLYCOPROTEIN; APOLIPOPROTEIN A-IV; GC-GLOBULIN; MOLECULAR CHARACTERIZATION; DISEASE-ACTIVITY; COAGULATION; CLUSTERIN; TRAUMA</t>
  </si>
  <si>
    <t xml:space="preserve">Background: Canine babesiosis is a tick-borne disease that is caused by the haemoprotozoan parasites of the genus Babesia. There are limited data on serum proteomics in dogs, and none of the effect of babesiosis on the serum proteome. The aim of this study was to identify the potential serum biomarkers of babesiosis using proteomic techniques in order to increase our understanding about disease pathogenesis. Results: Serum samples were collected from 25 dogs of various breeds and sex with naturally occurring babesiosis caused by B. canis canis. Blood was collected on the day of admission (day 0), and subsequently on the 1st and 6th day of treatment. Two-dimensional electrophoresis (2DE) of pooled serum samples of dogs with naturally occurring babesiosis (day 0, day 1 and day 6) and healthy dogs were run in triplicate. 2DE image analysis showed 64 differentially expressed spots with p &lt;= 0.05 and 49 spots with fold change &gt;= 2. Six selected spots were excised manually and subjected to trypsin digest prior to identification by electrospray ionisation mass spectrometry on an Amazon ion trap tandem mass spectrometry (MS/MS). Mass spectrometry data was processed using Data Analysis software and the automated Matrix Science Mascot Daemon server. Protein identifications were assigned using the Mascot search engine to interrogate protein sequences in the NCBI Genbank database. A number of differentially expressed serum proteins involved in inflammation mediated acute phase response, complement and coagulation cascades, apolipoproteins and vitamin D metabolism pathway were identified in dogs with babesiosis. Conclusions: Our findings confirmed two dominant pathogenic mechanisms of babesiosis, haemolysis and acute phase response. These results may provide possible serum biomarker candidates for clinical monitoring of babesiosis and this study could serve as the basis for further proteomic investigations in canine babesiosis.</t>
  </si>
  <si>
    <t xml:space="preserve">[Kules, Josipa; Rafaj, Renata Baric] Univ Zagreb, Fac Vet Med, Dept Chem &amp; Biochem, Zagreb 41000, Croatia; [Mrljak, Vladimir; Selanec, Jelena] Univ Zagreb, Fac Vet Med, Clin Internal Dis, Zagreb 41000, Croatia; [Burchmore, Richard; Eckersall, Peter D.] Univ Glasgow, Inst Infect Immun &amp; Inflammat, Coll Med Vet &amp; Life Sci, Glasgow, Lanark, Scotland</t>
  </si>
  <si>
    <t xml:space="preserve">University of Zagreb; University of Zagreb; University of Glasgow</t>
  </si>
  <si>
    <t xml:space="preserve">Eckersall, PD (corresponding author), Univ Glasgow, Inst Infect Immun &amp; Inflammat, Coll Med Vet &amp; Life Sci, Glasgow, Lanark, Scotland.</t>
  </si>
  <si>
    <t xml:space="preserve">David.Eckersall@glasgow.ac.uk</t>
  </si>
  <si>
    <t xml:space="preserve">Mrljak, Vladimir/0000-0002-0723-7815; Kules, Josipa/0000-0002-4945-4690; Burchmore, Richard/0000-0003-1663-9004</t>
  </si>
  <si>
    <t xml:space="preserve">British Scholarship Trust; Ministry of Science, Education and Sports of the Republic of Croatia [053 - 0532266 - 2220]</t>
  </si>
  <si>
    <t xml:space="preserve">British Scholarship Trust; Ministry of Science, Education and Sports of the Republic of Croatia(Ministry of Science, Education and Sports, Republic of Croatia)</t>
  </si>
  <si>
    <t xml:space="preserve">The present work was carried out at School of Medicine, Veterinary and Life Sciences and Glasgow Polyomics Facility, University of Glasgow, Scotland, UK, with kind help of their staff. Financial support of participating in this project was provided by The British Scholarship Trust. This research was also partially supported by the Ministry of Science, Education and Sports of the Republic of Croatia (Project No. 053 - 0532266 - 2220).</t>
  </si>
  <si>
    <t xml:space="preserve">1746-6148</t>
  </si>
  <si>
    <t xml:space="preserve">BMC VET RES</t>
  </si>
  <si>
    <t xml:space="preserve">BMC Vet. Res.</t>
  </si>
  <si>
    <t xml:space="preserve">MAY 12</t>
  </si>
  <si>
    <t xml:space="preserve">10.1186/1746-6148-10-111</t>
  </si>
  <si>
    <t xml:space="preserve">AI3HS</t>
  </si>
  <si>
    <t xml:space="preserve">WOS:000336752300001</t>
  </si>
  <si>
    <t xml:space="preserve">Brodowicz, T; Vrbanec, D; Kaczirek, K; Ciuleanu, TE; Knittelfelder, R; Lindner, E; Messinger, D; Zielinski, C; Streubel, B</t>
  </si>
  <si>
    <t xml:space="preserve">Brodowicz, Thomas; Vrbanec, Damir; Kaczirek, Klaus; Ciuleanu, Tudor-Eliade; Knittelfelder, Regina; Lindner, Elisabeth; Messinger, Diethelm; Zielinski, Christoph; Streubel, Berthold</t>
  </si>
  <si>
    <t xml:space="preserve">FOLFOX4 plus cetuximab administered weekly or every two weeks in first-line treatment of patients with KRAS and NRAS wild-type (wt) metastatic colorectal cancer (mCRC)</t>
  </si>
  <si>
    <t xml:space="preserve">Gastrointestinal Cancers Symposium</t>
  </si>
  <si>
    <t xml:space="preserve">JAN 16-18, 2014</t>
  </si>
  <si>
    <t xml:space="preserve">San Francisco, CA</t>
  </si>
  <si>
    <t xml:space="preserve">Med Univ Vienna, Vienna, Austria; Cent European Cooperat Oncol Grp, Vienna, Austria; Univ Hosp Zagreb Rebro, Zagreb, Croatia; Med Univ Vienna, Dept Gen Surg, Vienna, Austria; Ion Chiricuta Canc Inst, Cluj Napoca, Romania; Inst Studien Therapeut, Mannheim, Germany; Med Univ Vienna, Dept Med 1, Vienna, Austria; Med Univ Vienna, Ctr Comprehens Canc, Vienna, Austria; Med Univ Vienna, Dept Obstet, Vienna, Austria</t>
  </si>
  <si>
    <t xml:space="preserve">Medical University of Vienna; Medical University of Vienna; Oncology Institute Prof. Dr. Ion Chiricuta; Medical University of Vienna; Medical University of Vienna; Medical University of Vienna</t>
  </si>
  <si>
    <t xml:space="preserve">Ciuleanu, Tudor-Eliade/ABH-8452-2020</t>
  </si>
  <si>
    <t xml:space="preserve">JAN 20</t>
  </si>
  <si>
    <t xml:space="preserve">LBA391</t>
  </si>
  <si>
    <t xml:space="preserve">10.1200/jco.2014.32.3_suppl.lba391</t>
  </si>
  <si>
    <t xml:space="preserve">AE0UQ</t>
  </si>
  <si>
    <t xml:space="preserve">WOS:000333682100009</t>
  </si>
  <si>
    <t xml:space="preserve">Jani, A; Epperson, E; Martin, J; Pacic, A; Ljubanovic, D; Martin, SL; Edelstein, CL</t>
  </si>
  <si>
    <t xml:space="preserve">Jani, Alkesh; Epperson, Elaine; Martin, Jessica; Pacic, Arijana; Ljubanovic, Danica; Martin, Sandra L.; Edelstein, Charles L.</t>
  </si>
  <si>
    <t xml:space="preserve">Renal Protection From Prolonged Cold Ischemia and Warm Reperfusion in Hibernating Squirrels</t>
  </si>
  <si>
    <t xml:space="preserve">Cold ischemia; Warm reperfusion; Hibernation</t>
  </si>
  <si>
    <t xml:space="preserve">GROUND-SQUIRREL; SUSPENDED ANIMATION; HYDROGEN-SULFIDE; PRESERVATION; APOPTOSIS; KIDNEY; BRAIN; ULTRASTRUCTURE; METABOLISM; EXPRESSION</t>
  </si>
  <si>
    <t xml:space="preserve">Background. We have previously shown that cold ischemia (CI) results in massive increases in caspase-3 activity, tubular apoptosis, and brush border injury (BBI) in mouse kidneys. During hibernation, the 13-lined ground squirrel (GS) cycles through repeated CI during torpor, followed by warm ischemia/reperfusion (WI) during interbout arousal (IBA). We sought to determine whether CI and WI during hibernation caused caspase-3 activation, tubular apoptosis, acute tubular necrosis, or BBI, and reduced renal function. We also determined whether protection was dependent on the stage of hibernation. Methods. Radiotelemeters were implanted in 1-year-old GS, and core body temperature was remotely monitored. GS kidneys at various stages of hibernation were subjected to ex vivo CI. Results. Tubular apoptosis was not detected and caspase-3-like activity was not different between hibernating and summer kidneys. Despite prolonged CI followed by WI and reperfusion, acute tubular necrosis and apoptosis did not occur in hibernating kidneys. BBI was absent in torpid kidneys but significantly increased in IBA kidneys and associated with an increase in caspase-3-like activity, suggesting that IBA kidneys are more susceptible to injury than summer or torpid kidneys. Renal function and urine concentrating ability diminished during torpor but returned during IBA. Conclusions. Despite BBI, IBA kidneys clear serum creatinine and concentrate urine. Kidneys from both summer and hibernating animals tolerated ex vivo CI, confirming that protection from apoptotic and necrotic cell death is independent of the stage of hibernation. An understanding of how renal protection occurs during hibernation may help in understanding the pathophysiology of delayed graft function.</t>
  </si>
  <si>
    <t xml:space="preserve">[Jani, Alkesh; Martin, Jessica; Edelstein, Charles L.] Univ Colorado, Div Renal Dis &amp; Hypertens, Aurora, CO 80262 USA; [Jani, Alkesh; Martin, Jessica; Edelstein, Charles L.] Univ Colorado, Denver Vet Affairs Med Ctr, Aurora, CO 80262 USA; [Epperson, Elaine; Martin, Sandra L.] Univ Colorado, Dept Cell &amp; Dev Biol, Aurora, CO 80262 USA; [Pacic, Arijana; Ljubanovic, Danica] Univ Zagreb, Sch Med, Dept Pathol, Zagreb Univ Hosp Dubrava, Zagreb 41001, Croatia</t>
  </si>
  <si>
    <t xml:space="preserve">University of Colorado System; University of Colorado Anschutz Medical Campus; University of Colorado System; University of Colorado Anschutz Medical Campus; US Department of Veterans Affairs; Veterans Health Administration (VHA); Veterans Affairs Medical Center - Denver; University of Colorado System; University of Colorado Anschutz Medical Campus; University of Zagreb</t>
  </si>
  <si>
    <t xml:space="preserve">Jani, A (corresponding author), Univ Colorado, Div Renal Dis &amp; Hypertens, Anschutz Med Campus,Box C281,12700 East,19th Ave, Aurora, CO 80262 USA.</t>
  </si>
  <si>
    <t xml:space="preserve">alkesh.jani@ucdenver.edu</t>
  </si>
  <si>
    <t xml:space="preserve">NIH [K08DK69512, R01-HL-089049, RO1-DK-056851, RO1-DK-074835]</t>
  </si>
  <si>
    <t xml:space="preserve">NIH(United States Department of Health &amp; Human ServicesNational Institutes of Health (NIH) - USA)</t>
  </si>
  <si>
    <t xml:space="preserve">This study was supported by NIH grants K08DK69512 (A.J.), R01-HL-089049 (S. L. M.), and RO1-DK-056851 and RO1-DK-074835 (C. L. E.).</t>
  </si>
  <si>
    <t xml:space="preserve">10.1097/TP.0b013e3182366401</t>
  </si>
  <si>
    <t xml:space="preserve">853DP</t>
  </si>
  <si>
    <t xml:space="preserve">WOS:000297406700010</t>
  </si>
  <si>
    <t xml:space="preserve">Turner, RM; Radman, I; Bozina, N; Alfirevic, A</t>
  </si>
  <si>
    <t xml:space="preserve">Turner, Richard Myles; Radman, Ivana; Bozina, Nada; Alfirevic, Ana</t>
  </si>
  <si>
    <t xml:space="preserve">Pharmacogenetics and statin-related myopathy: what do we know?</t>
  </si>
  <si>
    <t xml:space="preserve">PHARMACOGENOMICS</t>
  </si>
  <si>
    <t xml:space="preserve">adverse drug reaction; drug-induced muscle injury; myopathy; rhabdomyolysis; statin</t>
  </si>
  <si>
    <t xml:space="preserve">CARDIOVASCULAR-DISEASE; SLCO1B1; POLYMORPHISM; METAANALYSIS; ADHERENCE</t>
  </si>
  <si>
    <t xml:space="preserve">[Turner, Richard Myles; Alfirevic, Ana] Univ Liverpool, Dept Mol &amp; Clin Pharmacol, Inst Translat Med, Block A,Waterhouse Bldg,1-5 Brownlow St, Liverpool L69 3GL, Merseyside, England; [Radman, Ivana] Univ Hosp Ctr Sestre Milosrdnice, Univ Dept Ophthalmol, Zagreb 10000, Croatia; [Bozina, Nada] Univ Zagreb, Dept Pharmacol, Sch Med, Dept Lab Diagnost,Univ Hosp Ctr Zagreb, Kispaticeva 12, Zagreb 10000, Croatia</t>
  </si>
  <si>
    <t xml:space="preserve">University of Liverpool; University of Zagreb</t>
  </si>
  <si>
    <t xml:space="preserve">Alfirevic, A (corresponding author), Univ Liverpool, Dept Mol &amp; Clin Pharmacol, Inst Translat Med, Block A,Waterhouse Bldg,1-5 Brownlow St, Liverpool L69 3GL, Merseyside, England.</t>
  </si>
  <si>
    <t xml:space="preserve">ana.alfirevic@liverpool.ac.uk</t>
  </si>
  <si>
    <t xml:space="preserve">Alfirevic, Ana/0000-0002-2801-9817</t>
  </si>
  <si>
    <t xml:space="preserve">MRC [G1000417] Funding Source: UKRI; Medical Research Council [G1000417] Funding Source: Medline</t>
  </si>
  <si>
    <t xml:space="preserve">MRC(UK Research &amp; Innovation (UKRI)Medical Research Council UK (MRC)); Medical Research Council(UK Research &amp; Innovation (UKRI)Medical Research Council UK (MRC))</t>
  </si>
  <si>
    <t xml:space="preserve">1462-2416</t>
  </si>
  <si>
    <t xml:space="preserve">1744-8042</t>
  </si>
  <si>
    <t xml:space="preserve">Pharmacogenomics</t>
  </si>
  <si>
    <t xml:space="preserve">10.2217/pgs-2020-0041</t>
  </si>
  <si>
    <t xml:space="preserve">NC2WF</t>
  </si>
  <si>
    <t xml:space="preserve">WOS:000553401600001</t>
  </si>
  <si>
    <t xml:space="preserve">Beijert, M; Soubeyran, P; El Badawy, S; Specht, L; Verschueren, K; Ong, C; Maazen, R; Aurer, I; Ta, B; Neven, A; Meulemans, B; Fortpied, C; Aleman, BMP</t>
  </si>
  <si>
    <t xml:space="preserve">Beijert, M.; Soubeyran, P.; El Badawy, S.; Specht, L.; Verschueren, K.; Ong, C.; Maazen, R.; Aurer, I.; Ta, B.; Neven, A.; Meulemans, B.; Fortpied, C.; Aleman, B. M. P.</t>
  </si>
  <si>
    <t xml:space="preserve">Does low-dose TBI improve outcome in patients with early stage low grade NHL? (EORTC 20971-22997)</t>
  </si>
  <si>
    <t xml:space="preserve">[Beijert, M.] Univ Med Ctr Groningen, Dept Radiat Oncol, Groningen, Netherlands; [Soubeyran, P.] Inst Bergony, Radiat Oncol, Bordeaux, France; [El Badawy, S.] Natl Canc Inst, Radiat Oncol, Cairo, Egypt; [Specht, L.] Univ Copenhagen, Rigs Hosp, Oncol, Copenhagen, Denmark; [Verschueren, K.] B Verbeten Inst, Radiat Oncol, Tilburg, Netherlands; [Ong, C.] Med Spectrum Twente, Radiat Oncol, Enschede, Netherlands; [Maazen, R.] Radboud Univ Nijmegen Med Ctr, Radiat Oncol, Nijmegen, Netherlands; [Aurer, I.] Univ Zagreb, Radiat Oncol, KBC Zagreb, Zagreb, Croatia; [Ta, B.] Maastro Clin, Radiat Oncolgy, Maastricht, Netherlands; [Neven, A.; Meulemans, B.; Fortpied, C.] EORTC Headquarters, Brussels, Belgium; [Aleman, B. M. P.] Netherlands Canc Inst, Radiat Oncol, Amsterdam, Netherlands</t>
  </si>
  <si>
    <t xml:space="preserve">University of Groningen; Egyptian Knowledge Bank (EKB); Cairo University; National Cancer Institute - Egypt; University of Copenhagen; Medical Spectrum Twente; Radboud University Nijmegen; University of Zagreb; Maastricht University; Maastricht University Medical Centre (MUMC); European Organisation for Research &amp; Treatment of Cancer; Netherlands Cancer Institute</t>
  </si>
  <si>
    <t xml:space="preserve">OC-0374</t>
  </si>
  <si>
    <t xml:space="preserve">S203</t>
  </si>
  <si>
    <t xml:space="preserve">S204</t>
  </si>
  <si>
    <t xml:space="preserve">RZ4NA</t>
  </si>
  <si>
    <t xml:space="preserve">WOS:000648572700330</t>
  </si>
  <si>
    <t xml:space="preserve">Katalinic, L; Blaslov, K; Danic-Hadzibegovic, A; Gellineo, L; Kes, P; Jelakovic, B; Basic-Jukic, N</t>
  </si>
  <si>
    <t xml:space="preserve">Katalinic, Lea; Blaslov, Kristina; Danic-Hadzibegovic, Ana; Gellineo, Lana; Kes, Petar; Jelakovic, Bojan; Basic-Jukic, Nikolina</t>
  </si>
  <si>
    <t xml:space="preserve">METABOLIC ACIDOSIS - AN UNDERESTIMATED PROBLEM AFTER KIDNEY TRANSPLANTATION?</t>
  </si>
  <si>
    <t xml:space="preserve">Acidosis; Kidney transplantation; Treatment outcome</t>
  </si>
  <si>
    <t xml:space="preserve">RENAL-TRANSPLANT; BICARBONATE; PROGRESSION; DISEASE; PREVENTION; MORTALITY; THERAPY</t>
  </si>
  <si>
    <t xml:space="preserve">Despite prolonged survival and better quality of life as compared to dialysis, kidney transplantation frequently presents with a complex set of medical issues that require intensive management to protect graft function. Metabolic acidosis has an impact on several metabolic complications such as mineral and muscle metabolism, nutritional status and anemia. It may also have an effect on graft function, possibly through the stimulation of adaptive mechanisms aimed at maintaining acid-base homeostasis. We investigated current practice in the evaluation of metabolic acidosis at one of the largest transplant centers in the Eurotransplant region. Adult renal transplant recipients having received allograft from January 2011 to August 2012 were included in the investigation. We recorded the frequency of measuring the parameters of venous blood gas analysis, as well as creatinine and urea levels, creatinine clearance, proteinuria, calcium, phosphate and potassium blood levels, body mass index and the time spent on dialysis prior to kidney transplantation. Out of 203 patients who had received renal allograft at our institution during the observed period, 191 (124 males and 67 females, age range from 18 to 77 years) were enrolled in the study. Of these, only 92 (48.167%) patients had parameters of venous blood gas analysis measured at some time after kidney transplantation. Acid-base status was determined more often in males (77 males vs. 22 females, p=0.001). Patients with pH/blood gas analysis performed were found to have significantly higher creatinine and urea levels and significantly lower creatinine clearance (p&lt;0.001 both). Serum calcium levels were also significantly lower in this group of patients (p&lt;0.001). Metabolic acidosis is a very important clinical issue that needs to be monitored in every transplant recipient. Its effects on graft function, nutritional status, anemia and bone mass are complex but can be successfully managed. Our study showed metabolic acidosis to be linked with significantly higher creatinine and urea levels, decreased creatinine clearance and lower calcium levels. Nevertheless, metabolic acidosis still stays a highly underestimated problem among nephrologists dealing with transplant recipients. We suggest regular determination of the acid-base status in renal transplant recipients.</t>
  </si>
  <si>
    <t xml:space="preserve">[Katalinic, Lea; Blaslov, Kristina; Gellineo, Lana; Kes, Petar; Jelakovic, Bojan; Basic-Jukic, Nikolina] Zagreb Univ Hosp Ctr, Dept Nephrol Arterial Hypertens Dialysis &amp; Transp, Kispaticeva 12, HR-10000 Zagreb, Croatia; [Danic-Hadzibegovic, Ana; Basic-Jukic, Nikolina] Univ Osijek, Sch Med, Osijek, Croatia; [Kes, Petar; Jelakovic, Bojan; Basic-Jukic, Nikolina] Univ Zagreb, Sch Med, Zagreb 41001, Croatia</t>
  </si>
  <si>
    <t xml:space="preserve">Basic-Jukic, N (corresponding author), Zagreb Univ Hosp Ctr, Dept Nephrol Arterial Hypertens Dialysis &amp; Transp, Kispaticeva 12, HR-10000 Zagreb, Croatia.</t>
  </si>
  <si>
    <t xml:space="preserve">nina_basic@net.hr</t>
  </si>
  <si>
    <t xml:space="preserve">Jelakovic, Bojan/J-2058-2017; Basic-Jukic, Nikolina/AFR-5138-2022</t>
  </si>
  <si>
    <t xml:space="preserve">Jelakovic, Bojan/0000-0002-2546-4632; Basic-Jukic, Nikolina/0000-0002-0221-2758</t>
  </si>
  <si>
    <t xml:space="preserve">DE9ZD</t>
  </si>
  <si>
    <t xml:space="preserve">WOS:000370997500014</t>
  </si>
  <si>
    <t xml:space="preserve">Bojanic, I; Besson, N; Vidovic, I; Cepulic, BG</t>
  </si>
  <si>
    <t xml:space="preserve">Bojanic, Ines; Besson, Nelly; Vidovic, Ivana; Cepulic, Branka Golubic</t>
  </si>
  <si>
    <t xml:space="preserve">Performance prediction algorithm for autologous PBSC collection in adults and pediatric patients using large volume leukapheresis</t>
  </si>
  <si>
    <t xml:space="preserve">JOURNAL OF CLINICAL APHERESIS</t>
  </si>
  <si>
    <t xml:space="preserve">CD34+cell dose; large volume leukapheresis; performance prediction algorithm; peripheral blood progenitor cell collection</t>
  </si>
  <si>
    <t xml:space="preserve">STEM-CELL COLLECTION; LOW-WEIGHT CHILDREN; CD34(+) CELLS; PROGENITOR CELLS; PBPC COLLECTION; CROSSOVER TRIAL; APHERESIS; RECRUITMENT; YIELDS; MOBILIZATION</t>
  </si>
  <si>
    <t xml:space="preserve">Background and Objectives The number of CD34+ cells collected in apheresis procedures depends mainly on the collection efficiency of the device and the blood volume processed. Large volume leukapheresis (LVL) can improve CD34+ cell yield and has previously been investigated using the COBE Spectra device (Terumo BCT, USA). Materials and Methods This was a retrospective analysis of LVL performance in patients undergoing continuous mononuclear cell collection (CMNC) using the new Spectra Optia apheresis system (Terumo BCT, USA) at the University Hospital Center, Zagreb, from March 2016 to September 2016. CD34+ cell yield predictability, determined using a customized algorithm, was also assessed. Results In total, 67 procedures performed in 46 adults and 14 performed in 11 children were included in the analysis. In adults, 30 (65.2%) patients successfully reached their target preapheresis CD34+ cell count on day 1, with a median (interquartile range [IQR]) CD34+ collected cell dose of 4.8 x 10(6)/kg (2.3-10.6 x 10(6)/kg). In the pediatric group, 81.8% successfully collected the target CD34+ cell dose on the first day, with a median (IQR) CD34+ collected cell dose of 11.1 x 10(6)/kg (3.2-16.3 x 10(6)/kg). The customized algorithm showed a strong and significant linear correlation with actual CD34+ cell dose (P &lt; 0.0001). Conclusion The results of this study support the use of LVL and the customized prediction algorithm in apheresis procedures. The ability to tailor the procedure to meet the needs of the individual patient may help to minimize the blood volume processed, shorten the duration, reduce the volume of infused anticoagulants, and improve patient comfort.</t>
  </si>
  <si>
    <t xml:space="preserve">[Bojanic, Ines; Vidovic, Ivana; Cepulic, Branka Golubic] Univ Hosp Ctr Zagreb, Dept Transfus Med &amp; Transplantat Biol, Kispaticeva 12, Zagreb 10000, Croatia; [Bojanic, Ines; Vidovic, Ivana; Cepulic, Branka Golubic] Univ Appl Hlth Sci Zagreb, Zagreb, Croatia; [Bojanic, Ines; Cepulic, Branka Golubic] Univ Zagreb, Sch Med, Zagreb, Croatia; [Besson, Nelly] Med Affairs Dept Terumo BCT, Zaventem, Belgium; [Cepulic, Branka Golubic] Univ Split, Dept Hlth Studies, Zagreb, Croatia</t>
  </si>
  <si>
    <t xml:space="preserve">University of Zagreb; University of Zagreb; University of Split</t>
  </si>
  <si>
    <t xml:space="preserve">Bojanic, I (corresponding author), Univ Hosp Ctr Zagreb, Dept Transfus Med &amp; Transplantat Biol, Kispaticeva 12, Zagreb 10000, Croatia.</t>
  </si>
  <si>
    <t xml:space="preserve">ines.bojanic@kbc-zagreb.hr</t>
  </si>
  <si>
    <t xml:space="preserve">0733-2459</t>
  </si>
  <si>
    <t xml:space="preserve">1098-1101</t>
  </si>
  <si>
    <t xml:space="preserve">J CLIN APHERESIS</t>
  </si>
  <si>
    <t xml:space="preserve">J. Clin. Apheresis</t>
  </si>
  <si>
    <t xml:space="preserve">10.1002/jca.21693</t>
  </si>
  <si>
    <t xml:space="preserve">IS0NK</t>
  </si>
  <si>
    <t xml:space="preserve">WOS:000481847300007</t>
  </si>
  <si>
    <t xml:space="preserve">Kezele, TG; Trope, Z; Ahel, V; Ruzic, N; Omrcen, H; Dudaric, L; Fuzinac-Smojver, A</t>
  </si>
  <si>
    <t xml:space="preserve">Kezele, Tanja Grubic; Trope, Zrinka; Ahel, Valentina; Ruzic, Natali; Omrcen, Hrvoje; Dudaric, Luka; Fuzinac-Smojver, Ariana</t>
  </si>
  <si>
    <t xml:space="preserve">Upper-lower limb and breathing exercise program for improving sleep quality and psychological status in multiple sclerosis: a pilot randomized controlled trial</t>
  </si>
  <si>
    <t xml:space="preserve">BRAIN IMPAIRMENT</t>
  </si>
  <si>
    <t xml:space="preserve">insomnia; multiple sclerosis; sleep quality; psychological distress; quality of life; fatigue</t>
  </si>
  <si>
    <t xml:space="preserve">INSOMNIA SEVERITY INDEX; OUTCOME MEASURE; FATIGUE; VALIDATION; DISABILITY</t>
  </si>
  <si>
    <t xml:space="preserve">Purpose: To examine the feasibility and possible effect of an 8-week exercise program on sleep quality, insomnia and psychological distress in individuals with multiple sclerosis (MS). Methods: Twenty-four individuals with MS were recruited into a controlled pre-post feasibility study and divided into 2 groups: exercise (n = 13; Expanded Disability Status Scale (EDSS): 1.0-7.5) and a related control group with no exercise (n = 11; EDSS: 1.0-7.0). The exercise group performed combined upper limb, lower limb and breathing exercises in a controlled group (2d/week, 60 min/session) for 8 weeks. Participants were administered measures to evaluate sleep quality (Pittsburgh Sleep Quality Index, PSQI), insomnia severity (Insomnia Severity Index, ISI), psychological distress (Clinical Outcomes in Routine Evaluation-Outcome Measure, CORE-OM) and additionally impact of fatigue (Modified Fatigue Impact Scale, MFIS) after 8-weeks. Results: Insomnia severity measured with ISI (F(1;22)=5.95, p = 0.023, eta(2)(p) = 0.213, 90% CI = 0.02-0.42) and psychological distress measured with the CORE-OM (F(1;22)=4.82, p = 0.039, eta(2)(p) = 0.179, 90% CI = 0.01-0.40) showed statistically significant group-by-time interaction. Sleep quality measured with the PSQI showed statistically significant group-by-time interaction only in an aspect of daytime sleep dysfunction (F(1;22)=5.33, p = 0.031, eta(2)(p) = 0.195, 90% CI = 0.01-0.40). The fatigue impact measured with the MFIS showed statistically significant group-by-time interaction in physical (F(1;22)=6.80, p = 0.016, eta(2)(p) = 0.236, 90% CI = 0.02-0.44) and cognitive aspects (F(1;22)=9.12, p = 0.006, eta(2)(p) = 0.293, 90% CI = 0.05-0.49), and total score (F(1;22)=11.29, p = 0.003, eta(2)(p) = 0.339, 90% CI = 0.08-0.52). Conclusions: Our 8-week program reduced insomnia severity, psychological distress and some aspects of fatigue (physical; cognitive; total), and improved sleep quality in an aspect of daytime sleep dysfunction in a small group of individuals with MS. Good feasibility and significant positive changes from baseline warrant further exploratory work.</t>
  </si>
  <si>
    <t xml:space="preserve">[Kezele, Tanja Grubic] Univ Rijeka, Fac Med, Dept Physiol &amp; Immunol, Rijeka, Croatia; [Trope, Zrinka; Ahel, Valentina; Ruzic, Natali] Univ Rijeka, Fac Hlth Studies, Rijeka, Croatia; [Omrcen, Hrvoje] Univ Rijeka, Fac Med, Dept Anat, Rijeka, Croatia; [Dudaric, Luka] Gen Hosp Pula, Dept Radiol, Pula, Croatia; [Fuzinac-Smojver, Ariana] Univ Rijeka, Fac Hlth Studies, Dept Basic Sci, Rijeka, Croatia</t>
  </si>
  <si>
    <t xml:space="preserve">Kezele, TG (corresponding author), Univ Rijeka, Fac Med, Dept Physiol &amp; Immunol, Rijeka, Croatia.</t>
  </si>
  <si>
    <t xml:space="preserve">tanja.grubic@medri.uniri.hr</t>
  </si>
  <si>
    <t xml:space="preserve">Omrčen, Hrvoje/AAZ-8883-2021</t>
  </si>
  <si>
    <t xml:space="preserve">Omrčen, Hrvoje/0000-0003-1965-7355</t>
  </si>
  <si>
    <t xml:space="preserve">University of Rijeka [uniri-biomed-18-41]</t>
  </si>
  <si>
    <t xml:space="preserve">This work has been supported in part by the University of Rijeka (grant number: uniri-biomed-18-41).</t>
  </si>
  <si>
    <t xml:space="preserve">1443-9646</t>
  </si>
  <si>
    <t xml:space="preserve">1839-5252</t>
  </si>
  <si>
    <t xml:space="preserve">BRAIN IMPAIR</t>
  </si>
  <si>
    <t xml:space="preserve">Brain Impair.</t>
  </si>
  <si>
    <t xml:space="preserve">PII S1443964621000176</t>
  </si>
  <si>
    <t xml:space="preserve">10.1017/BrImp.2021.17</t>
  </si>
  <si>
    <t xml:space="preserve">Clinical Neurology; Neurosciences; Rehabilitation</t>
  </si>
  <si>
    <t xml:space="preserve">YI4EH</t>
  </si>
  <si>
    <t xml:space="preserve">WOS:000743802100001</t>
  </si>
  <si>
    <t xml:space="preserve">Pivot, X; Poole, C; Martin, M; Gligorov, J; Barrios, CH; Vrdoljak, E; Gianni, L; Ten Tije, AJ; Machackova, Z; Truman, M; Steger, G</t>
  </si>
  <si>
    <t xml:space="preserve">Pivot, X.; Poole, C.; Martin, M.; Gligorov, J.; Barrios, C. H.; Vrdoljak, E.; Gianni, L.; Ten Tije, A. J.; Machackova, Z.; Truman, M.; Steger, G.</t>
  </si>
  <si>
    <t xml:space="preserve">An open-label, multinational, multicentre, phase IIIB umbrella study of subcutaneous trastuzumab with or without chemotherapy or pertuzumab in patients with HER2-positive early or metastatic breast cancer (UmbHER1): Interim safety results from early breast cancer studies</t>
  </si>
  <si>
    <t xml:space="preserve">41st Annual Congress of the European-Society-for-Medical-Oncology (ESMO)</t>
  </si>
  <si>
    <t xml:space="preserve">OCT 07-11, 2016</t>
  </si>
  <si>
    <t xml:space="preserve">Copenhagen, DENMARK</t>
  </si>
  <si>
    <t xml:space="preserve">[Pivot, X.] CHU Jean Minjoz, Chemotherapy Oncol, Besancon, France; [Poole, C.] Univ Hosp Coventry &amp; Warwickshire, Arden Canc Ctr, Coventry, W Midlands, England; [Martin, M.] Univ Complutense Madrid, Inst Invest Sanitaria Gregorio Maranon, Dept Med Oncol, Madrid, Spain; [Gligorov, J.] Sorbonne Univ, UPMC, IUC, Med Oncol Dept,APHP Tenon, Paris, France; [Barrios, C. H.] Pontificia Univ Catolica Rio Grande do Sul, Sch Med, Dept Med, Porto Alegre, RS, Brazil; [Vrdoljak, E.] Univ Hosp Split, Clin Oncol &amp; Radiotherapy, Split, Croatia; [Gianni, L.] San Raffaele IRCCS, Med Oncol, Milan, Italy; [Ten Tije, A. J.] Amphia Ziekenhuis, Dept Med Oncol, Breda, Netherlands; [Machackova, Z.] F Hoffmann La Roche Ltd, Global Prod Dev Med Affairs Oncol PDMAO, Basel, Switzerland; [Truman, M.] F Hoffmann La Roche Ltd, PDMA Operat Biometr, Dee Why, Switzerland; [Steger, G.] Med Univ Vienna, Dept Internal Med, Vienna, Austria</t>
  </si>
  <si>
    <t xml:space="preserve">Universite de Franche-Comte; CHU Besancon; University of Warwick; Complutense University of Madrid; UDICE-French Research Universities; Sorbonne Universite; Assistance Publique Hopitaux Paris (APHP); Hopital Universitaire Tenon - APHP; Pontificia Universidade Catolica Do Rio Grande Do Sul; University of Split; Vita-Salute San Raffaele University; IRCCS Ospedale San Raffaele; Amphia Hospital; Roche Holding; Roche Holding; Medical University of Vienna</t>
  </si>
  <si>
    <t xml:space="preserve">Barrios, Carlos/HJG-7197-2022; Woodward, Natasha Elizabeth/G-4054-2015</t>
  </si>
  <si>
    <t xml:space="preserve">Barrios, Carlos/0000-0001-6021-667X; Woodward, Natasha Elizabeth/0000-0003-0944-4807</t>
  </si>
  <si>
    <t xml:space="preserve">F. Hoffmann-La Roche Ltd</t>
  </si>
  <si>
    <t xml:space="preserve">F. Hoffmann-La Roche Ltd(Hoffmann-La Roche)</t>
  </si>
  <si>
    <t xml:space="preserve">210P</t>
  </si>
  <si>
    <t xml:space="preserve">10.1093/annonc/mdw364.66</t>
  </si>
  <si>
    <t xml:space="preserve">EK4QS</t>
  </si>
  <si>
    <t xml:space="preserve">WOS:000393912500209</t>
  </si>
  <si>
    <t xml:space="preserve">Nadalin, S; Giacometti, J; Jonovska, S; Tomljanovic, D; Buretic-Tomljanovic, A</t>
  </si>
  <si>
    <t xml:space="preserve">Nadalin, Sergej; Giacometti, Jasminka; Jonovska, Suzana; Tomljanovic, Drasko; Buretic-Tomljanovic, Alena</t>
  </si>
  <si>
    <t xml:space="preserve">The impact of PLA2G4A and PTGS2 gene polymorphisms, and red blood cell PUFAs deficit on niacin skin flush response in schizophrenia patients</t>
  </si>
  <si>
    <t xml:space="preserve">Schizophrenia; Niacin skin flush test; PLA2G4A polymorphism; PTGS2 polymorphism; Red blood cell membranes; Essential polyunsaturated fatty acids</t>
  </si>
  <si>
    <t xml:space="preserve">INCREASED PHOSPHOLIPASE-A2 ACTIVITY; POLYUNSATURATED FATTY-ACIDS; GENDER-DIFFERENCES; ABSENT RESPONSE; LIPID RAFTS; ASSOCIATION; 1ST-EPISODE; RECEPTOR; BRAIN; ABNORMALITIES</t>
  </si>
  <si>
    <t xml:space="preserve">We investigated the etiology of the attenuated niacin skin flush response in schizophrenia patients. Skin response to topical niacin of 0.1 M, 0.01 M, 0.001 M, and 0.0001 M concentrations was rated using method of volumetric niacin response (VNR) and correlated to two functional A/G polymorphisms in genes: phospholipase A2 group IVA (BanI of the PLA2G4A), and rs689466 of the prostaglandin synthase-2 (PTGS2). We further tested the possible correlation between niacin response and fatty acid (FA) content of red blood cells (RBCs). We detected statistically significant but weak impact of both polymorphisms on niacin flush response in schizophrenia patients. The dosage of the G alleles of both polymorphisms was associated with higher VNR values, although each polymorphic variant accounted for only 1% of the overall flush response variability. Regarding FA content, both n - 3 and n - 6 polyunsaturated FAs (PUFAs) were significantly reduced in the patient group, but an association with niacin sensitivity was not detected. (c) 2012 Elsevier Ltd. All rights reserved.</t>
  </si>
  <si>
    <t xml:space="preserve">[Nadalin, Sergej; Buretic-Tomljanovic, Alena] Univ Rijeka, Sch Med, Dept Biol &amp; Med Genet, Rijeka 51000, Croatia; [Giacometti, Jasminka] Univ Rijeka, Dept Biotechnol, Slavka Krautzeka Bb 51000, Rijeka, Croatia; [Jonovska, Suzana] Psychiat Hosp Rab, Kampor Bb 51280, Rab, Croatia</t>
  </si>
  <si>
    <t xml:space="preserve">Buretic-Tomljanovic, A (corresponding author), Univ Rijeka, Sch Med, Dept Biol &amp; Med Genet, Brace Branchetta 20, Rijeka 51000, Croatia.</t>
  </si>
  <si>
    <t xml:space="preserve">alenabt@medri.uniri.hr</t>
  </si>
  <si>
    <t xml:space="preserve">Buretic-Tomljanovic, Alena/S-3985-2018; Giacometti, Jasminka/O-4456-2018; Nadalin, Sergej/R-6189-2018; Buretić-Tomljanović, Alena/K-2056-2019</t>
  </si>
  <si>
    <t xml:space="preserve">Buretic-Tomljanovic, Alena/0000-0002-9840-1245; Giacometti, Jasminka/0000-0002-3388-4645; Nadalin, Sergej/0000-0002-1601-9094; Buretić-Tomljanović, Alena/0000-0002-9840-1245</t>
  </si>
  <si>
    <t xml:space="preserve">Ministry of Science, Education, and Sports, Zagreb, Croatia [062-0982522-0369]</t>
  </si>
  <si>
    <t xml:space="preserve">This research was supported by grant No. 062-0982522-0369 from the Ministry of Science, Education, and Sports, Zagreb, Croatia. The Ministry had no further role in the study design; in the collection, analysis, or interpretation of data; or in the decision to submit this paper for publication.</t>
  </si>
  <si>
    <t xml:space="preserve">10.1016/j.plefa.2012.11.005</t>
  </si>
  <si>
    <t xml:space="preserve">098JK</t>
  </si>
  <si>
    <t xml:space="preserve">WOS:000315545400007</t>
  </si>
  <si>
    <t xml:space="preserve">Rescigno, G; Firstenberg, M; Rudez, I; Uddin, M; Nagarajan, K; Nikolaidis, N</t>
  </si>
  <si>
    <t xml:space="preserve">Rescigno, Giuseppe; Firstenberg, Michael; Rudez, Igor; Uddin, Mauin; Nagarajan, Kumar; Nikolaidis, Nicholas</t>
  </si>
  <si>
    <t xml:space="preserve">A Case of Postoperative Covid-19 Infection After Cardiac Surgery: Lessons Learned</t>
  </si>
  <si>
    <t xml:space="preserve">While the focus of the medical community is on the management of COVID-19 and its associated complex presentations, it is critical to recognize that patients will continue to present with other medical problems that require urgent therapeutic interventions. There is growing concern that such interventions might have an impact on the natural history of COVID-19. We present a case of a patient who presented with unstable angina and multivessel coronary artery disease for which coronary artery bypass surgery was indicated and performed. Unfortunately, he succumbed to respiratory complications attributed to COVID-19. Our experience suggests concern about adverse outcomes in patients undergoing cardiac surgery who might be infected with COVID-19. Clearly, additional investigations and experience are needed.</t>
  </si>
  <si>
    <t xml:space="preserve">[Rescigno, Giuseppe; Uddin, Mauin; Nagarajan, Kumar; Nikolaidis, Nicholas] New Cross Hosp, Dept Cardiothorac Surg, Wolverhampton Rd, Wolverhampton WV10 0QP, England; [Firstenberg, Michael] Med Ctr Aurora, Dept Cardiothorac &amp; Vasc Surg, Aurora, CO USA; [Rudez, Igor] Dubrava Univ Hosp, Dept Cardiac &amp; Transplant Surg, Zagreb, Croatia</t>
  </si>
  <si>
    <t xml:space="preserve">New Cross Hospital; University of Zagreb</t>
  </si>
  <si>
    <t xml:space="preserve">Rescigno, G (corresponding author), New Cross Hosp, Dept Cardiothorac Surg, Wolverhampton Rd, Wolverhampton WV10 0QP, England.</t>
  </si>
  <si>
    <t xml:space="preserve">giuseppe.rescigno@nhs.net</t>
  </si>
  <si>
    <t xml:space="preserve">Uddin, Mauin/AAP-5903-2020; Rudez, Igor/O-3950-2019</t>
  </si>
  <si>
    <t xml:space="preserve">Uddin, Mauin/0000-0003-1656-2000; Rudez, Igor/0000-0002-7735-6721</t>
  </si>
  <si>
    <t xml:space="preserve">E231</t>
  </si>
  <si>
    <t xml:space="preserve">E233</t>
  </si>
  <si>
    <t xml:space="preserve">10.1532/hsf.3011</t>
  </si>
  <si>
    <t xml:space="preserve">LK7TC</t>
  </si>
  <si>
    <t xml:space="preserve">WOS:000531063500029</t>
  </si>
  <si>
    <t xml:space="preserve">Lakos, AK; Skerk, V; Malekovic, G; Spoljarevic, TD; Kovacic, D; Pasini, M; Markotic, A; Magri, V; Perletti, G</t>
  </si>
  <si>
    <t xml:space="preserve">Lakos, A. Kolumbic; Skerk, V.; Malekovic, G.; Spoljarevic, T. Dujnic; Kovacic, D.; Pasini, M.; Markotic, A.; Magri, V.; Perletti, G.</t>
  </si>
  <si>
    <t xml:space="preserve">A Switch Therapy Protocol with Intravenous Azithromycin and Ciprofloxacin Combination for Severe, Relapsing Chronic Bacterial Prostatitis: a Prospective Non-Comparative Pilot Study</t>
  </si>
  <si>
    <t xml:space="preserve">JOURNAL OF CHEMOTHERAPY</t>
  </si>
  <si>
    <t xml:space="preserve">Chronic prostatitis; chronic bacterial prostatitis; chronic pelvic pain syndrome; macrolide; fluoroquinolone; genitourinary infections; azithromycin; ciprofloxacin; NIH-CPSI</t>
  </si>
  <si>
    <t xml:space="preserve">MACROLIDES; PHARMACOKINETICS; ERADICATION; REGRESSION; EFFICACY</t>
  </si>
  <si>
    <t xml:space="preserve">Chronic bacterial prostatitis (CBP) is characterized by intense clinical symptoms, frequent relapse episodes and poor quality of life. Aggressive antibacterial therapy is warranted to eradicate the causative pathogens and to achieve a permanent cure. We administered a switch-therapy protocol to 30 patients showing severe CBP symptoms and two or more relapse episodes in the previous 12 months. Patients received intravenous azithromycin (500 mg/day) and ciprofloxacin (800 mg/day) for 3 days, followed by oral ciprofloxacin (1 g/day) for 25 days. Twenty-seven (90%) patients showed pathogen eradication at test-of-cure (TOC) visit. Five cases of infection relapse were detected at follow-up. At the TOC visit, 25 patients (83%) showed mild/absent symptoms, measured with the NIH-chronic prostatitis symptom index. These results indicate the efficacy of a switch-therapy protocol, based on combined azithromycin and ciprofloxacin. Comparative studies on larger CBP patient populations are warranted to confirm these encouraging results.</t>
  </si>
  <si>
    <t xml:space="preserve">[Skerk, V.; Pasini, M.; Markotic, A.] Univ Zagreb, Univ Hosp Infect Dis Dr Fran Mihaljevic, HR-10002 Zagreb, Croatia; [Lakos, A. Kolumbic; Malekovic, G.; Spoljarevic, T. Dujnic; Kovacic, D.] Pliva Croatia Ltd, Zagreb, Croatia; [Magri, V.] Azienda Osped Ist Clin Perfezionamento, Urol &amp; Sonog Secondary Care Clin, Milan, Italy; [Perletti, G.] Univ Insubria, Lab Toxicol &amp; Pharmacol, Dept Biomed Inf Env Comm Sci, Busto A Varese, Italy</t>
  </si>
  <si>
    <t xml:space="preserve">University of Zagreb; Teva Pharmaceutical Industries; Pliva; University of Insubria</t>
  </si>
  <si>
    <t xml:space="preserve">Skerk, V (corresponding author), Univ Zagreb, Univ Hosp Infect Dis Dr Fran Mihaljevic, Mirogojska 8, HR-10002 Zagreb, Croatia.</t>
  </si>
  <si>
    <t xml:space="preserve">vskerk@bfm.hr</t>
  </si>
  <si>
    <t xml:space="preserve">National Foundation for Science, Higher Education and Technological Development of the Republic of Croatia [04/30]; PLIVA Croatia Ltd.</t>
  </si>
  <si>
    <t xml:space="preserve">National Foundation for Science, Higher Education and Technological Development of the Republic of Croatia; PLIVA Croatia Ltd.</t>
  </si>
  <si>
    <t xml:space="preserve">Research and publication expenses were supported in part by the National Foundation for Science, Higher Education and Technological Development of the Republic of Croatia (project no. 04/30 Research on the etiology, epidemiology, diagnostics and treatment of patients with prostatitis syndrome) and PLIVA Croatia Ltd.</t>
  </si>
  <si>
    <t xml:space="preserve">1120-009X</t>
  </si>
  <si>
    <t xml:space="preserve">1973-9478</t>
  </si>
  <si>
    <t xml:space="preserve">J CHEMOTHERAPY</t>
  </si>
  <si>
    <t xml:space="preserve">J. Chemother.</t>
  </si>
  <si>
    <t xml:space="preserve">10.1179/joc.2011.23.6.350</t>
  </si>
  <si>
    <t xml:space="preserve">Oncology; Infectious Diseases; Pathology; Pharmacology &amp; Pharmacy</t>
  </si>
  <si>
    <t xml:space="preserve">898OD</t>
  </si>
  <si>
    <t xml:space="preserve">WOS:000300750800006</t>
  </si>
  <si>
    <t xml:space="preserve">Lippi, G; Favaloro, EJ; Simundic, AM</t>
  </si>
  <si>
    <t xml:space="preserve">Lippi, Giuseppe; Favaloro, Emmanuel J.; Simundic, Ana-Maria</t>
  </si>
  <si>
    <t xml:space="preserve">Biomedical research platforms and their influence on article submissions and journal rankings: An update.</t>
  </si>
  <si>
    <t xml:space="preserve">impact factor; indexing; Medline</t>
  </si>
  <si>
    <t xml:space="preserve">IMPACT FACTOR; GOOGLE-SCHOLAR; SCIENCE; ASSOCIATION</t>
  </si>
  <si>
    <t xml:space="preserve">After being indexed in 2006 in EMBASE/Excerpta Medica and Scopus, and later in Science Citation Index Expanded and Journal Citation Reports/Science Edition citation databases, Biochemia Medica launched a new web page and online manuscript submission system in 2010, and celebrated its first Impact Factor in the same year. Now, starting from the end of the 2011, the journal will also be indexed in PubMed/Medline, and this will contribute to increase the journal's exposure and accessibility worldwide. This is an important breakthrough, which is expected to further increase the popularity of the journal, as well as the submission rate and citations. Although several tools are currently available as Web resources to retrieve scientific articles, whose functioning and basic criteria are thought to be rather similar, the functionality, coverage, notoriety and prominence may differ widely. The recent indexing of Biochemia Medica in PubMed/Medline has thereby given us the opportunity to provide a timely update on biomedical research platforms, their relationship with article submissions and journal rankings.</t>
  </si>
  <si>
    <t xml:space="preserve">[Lippi, Giuseppe] Azienda Osped Univ Parma, UO Diagnost Ematochim, Dipartimento Patol &amp; Med Lab, Parma, Italy; [Favaloro, Emmanuel J.] Westmead Hosp, Dept Haematol, ICPMR, Westmead, NSW, Australia; [Simundic, Ana-Maria] Sestre Milosrdnice Univ Hosp Ctr, Univ Dept Chem, Zagreb, Croatia</t>
  </si>
  <si>
    <t xml:space="preserve">University of Parma; University Hospital of Parma; University of Sydney; University of Zagreb</t>
  </si>
  <si>
    <t xml:space="preserve">Lippi, G (corresponding author), Azienda Osped Univ Parma, UO Diagnost Ematochim, Dipartimento Patol &amp; Med Lab, Parma, Italy.</t>
  </si>
  <si>
    <t xml:space="preserve">Lippi, Giuseppe/X-7198-2018; Favaloro, Emmanuel J./J-7689-2019</t>
  </si>
  <si>
    <t xml:space="preserve">Lippi, Giuseppe/0000-0001-9523-9054; Favaloro, Emmanuel J/0000-0002-2103-1661; Simundic, Ana-Maria/0000-0002-2391-5241</t>
  </si>
  <si>
    <t xml:space="preserve">10.11613/BM.2012.002</t>
  </si>
  <si>
    <t xml:space="preserve">896UP</t>
  </si>
  <si>
    <t xml:space="preserve">WOS:000300597200002</t>
  </si>
  <si>
    <t xml:space="preserve">Domitrovic, R; Cvijanovic, O; Susnic, V; Katalinic, N</t>
  </si>
  <si>
    <t xml:space="preserve">Domitrovic, Robert; Cvijanovic, Olga; Susnic, Vesna; Katalinic, Natasa</t>
  </si>
  <si>
    <t xml:space="preserve">Renoprotective mechanisms of chlorogenic acid in cisplatin-induced kidney injury</t>
  </si>
  <si>
    <t xml:space="preserve">TOXICOLOGY</t>
  </si>
  <si>
    <t xml:space="preserve">Chlorogenic acid; Cisplatin nephrotoxicity; Oxidative stress; Inflammatory response; Apoptosis; Autophagy</t>
  </si>
  <si>
    <t xml:space="preserve">INDUCED OXIDATIVE STRESS; STEM-CELLS PROTECT; INDUCED NEPHROTOXICITY; CYCLIN D1; RENAL INJURY; APOPTOSIS; INHIBITION; AUTOPHAGY; INFLAMMATION; EXPRESSION</t>
  </si>
  <si>
    <t xml:space="preserve">The aim of this study was to investigate the renoprotective activity of chlorogenic acid (CA) in a murine model of cisplatin (CP)-induced kidney injury. Male BALB/cN mice were gavaged daily with CA at 3,10 and 30 mg/kg for two successive days, 48 h after intraperitoneal injection of CP (13 mg/kg). On the fifth day, serum creatinine and blood urea nitrogen (BUN) levels were significantly increased in CP-intoxicated mice, which was recovered by CA. Renal oxidative stress, evidenced by increased 4-hydroxynonenal (4-HNE) expression, was significantly reduced with CA. Simultaneously, the overexpression of heme oxygenase 1 (HO-1) and cytochrome P450 E1 (CYP2E1) was attenuated. The inhibition of inflammatory response by CA was achieved through the reduction of tumor necrosis factor-alpha (TNF-alpha) and cyclooxygenase-2 (COX-2) expression. Additionally, CA significantly suppressed p53, Bax active caspase-3, cyclin D1 and microtubule-associated protein 1 light chain 3 isoform B (LOB) expression, suggesting the inhibition of both apoptosis and autophagy. The expression of multidrug resistance-associated proteins (Mrp1 and Mrp2) increased and organic cation transporter 2 (Oct2) decreased by CP, protecting the kidneys from nephrotoxicity by reducing the burden of tubular cells. CA dose-dependently restored Mrp1, Mrp2 and Oct2 expression. The recovery of kidney tissue form CP injury was accompanied by increased proliferating nuclear cell antigen (PCNA) expression. The results of this study suggest that CA attenuates CP-induced kidney injury through suppression of oxidative stress, inflammation, apoptosis and autophagy, with the improvement in kidney regeneration. (C) 2014 Elsevier Ireland Ltd. All rights reserved.</t>
  </si>
  <si>
    <t xml:space="preserve">[Domitrovic, Robert] Univ Rijeka, Fac Med, Dept Chem &amp; Biochem, Rijeka 51000, Croatia; [Cvijanovic, Olga] Univ Rijeka, Fac Med, Dept Anat, Rijeka 51000, Croatia; [Susnic, Vesna] Inst Publ Hlth, Dept Epidemiol, Rijeka, Primorje Gorski, Croatia; [Katalinic, Natasa] Univ Rijeka, Fac Med, Dept Clin Lab Diagnost, Rijeka 51000, Croatia</t>
  </si>
  <si>
    <t xml:space="preserve">Domitrovic, R (corresponding author), Univ Rijeka, Fac Med, Dept Chem &amp; Biochem, B Branchetta 20, Rijeka 51000, Croatia.</t>
  </si>
  <si>
    <t xml:space="preserve">robert.domitrovic@medri.uniri.hr</t>
  </si>
  <si>
    <t xml:space="preserve">Peloza, Olga Cvijanovic/AAM-4924-2020; Domitrovic, Robert/C-4276-2014; Peloza, Olga Cvijanović/S-4662-2018</t>
  </si>
  <si>
    <t xml:space="preserve">Peloza, Olga Cvijanovic/0000-0002-4381-8529; Domitrovic, Robert/0000-0002-1235-504X; Peloza, Olga Cvijanović/0000-0002-4381-8529; Katalinic, Natasa/0000-0002-2742-9275</t>
  </si>
  <si>
    <t xml:space="preserve">Ministry of Science, Education and Sport, Republic of Croatia [062-0000000-3554]; University of Rijeka [13.06.1.2.24]</t>
  </si>
  <si>
    <t xml:space="preserve">Ministry of Science, Education and Sport, Republic of Croatia(Ministry of Science, Education and Sports, Republic of Croatia); University of Rijeka</t>
  </si>
  <si>
    <t xml:space="preserve">This research was supported by grants from Ministry of Science, Education and Sport, Republic of Croatia (project 062-0000000-3554) and the University of Rijeka (Project 13.06.1.2.24).</t>
  </si>
  <si>
    <t xml:space="preserve">0300-483X</t>
  </si>
  <si>
    <t xml:space="preserve">Toxicology</t>
  </si>
  <si>
    <t xml:space="preserve">OCT 3</t>
  </si>
  <si>
    <t xml:space="preserve">10.1016/j.tox.2014.07.004</t>
  </si>
  <si>
    <t xml:space="preserve">AQ3UE</t>
  </si>
  <si>
    <t xml:space="preserve">WOS:000342718200011</t>
  </si>
  <si>
    <t xml:space="preserve">Fiorillo, A; Calliess, I; Volpe, U; Hanon, C; Kuzman, MR; Treichel, K; Mihai, A; Beezhold, J</t>
  </si>
  <si>
    <t xml:space="preserve">Fiorillo, Andrea; Calliess, Iris; Volpe, Umberto; Hanon, Cecile; Kuzman, Martina Rojnic; Treichel, Kai; Mihai, Adriana; Beezhold, Julian</t>
  </si>
  <si>
    <t xml:space="preserve">Young Psychiatrists' Committee of the European Psychiatric Association: an essential tool for the future (vol 25, 2010)</t>
  </si>
  <si>
    <t xml:space="preserve">[Fiorillo, Andrea; Volpe, Umberto] Univ Naples SUN, Fac Med, Dept Psychiat, Naples, Italy; [Calliess, Iris] Hannover Med Sch, Dept Psychiat Social Psychiat &amp; Psychotherapy, Hannover, Germany; [Kuzman, Martina Rojnic] Univ Zagreb, Ctr Hosp, Dept Psychiat, Zagreb 41000, Croatia; [Treichel, Kai] Arztehaus Friedrichshain, Berlin, Germany; [Beezhold, Julian] Hellesdon Hosp, Norwich, Norfolk, England; [Mihai, Adriana] Univ Med &amp; Pharm, Targu Mures, Romania</t>
  </si>
  <si>
    <t xml:space="preserve">Universita della Campania Vanvitelli; Hannover Medical School; University of Zagreb; George Emil Palade University of Medicine, Pharmacy, Science, &amp; Technology of Targu Mures</t>
  </si>
  <si>
    <t xml:space="preserve">666IF</t>
  </si>
  <si>
    <t xml:space="preserve">WOS:000283107400012</t>
  </si>
  <si>
    <t xml:space="preserve">Feliciello, I; Zahradka, D; Zahradka, K; Ivankovic, S; Puc, N; Dermic, D</t>
  </si>
  <si>
    <t xml:space="preserve">Feliciello, Isidoro; Zahradka, Davor; Zahradka, Ksenija; Ivankovic, Sinisa; Puc, Nikolina; Dermic, Damir</t>
  </si>
  <si>
    <t xml:space="preserve">RecF, UvrD, RecX and RecN proteins suppress DNA degradation at DNA double-strand breaks in Escherichia coli</t>
  </si>
  <si>
    <t xml:space="preserve">BIOCHIMIE</t>
  </si>
  <si>
    <t xml:space="preserve">DSB repair; DSB processing; Genome stability; Gamma irradiation</t>
  </si>
  <si>
    <t xml:space="preserve">BLOCKED REPLICATION FORKS; RECBCD ENZYME; HOMOLOGOUS RECOMBINATION; SOS INDUCTION; HELICASE-II; REPAIR; RADIATION; STRAINS; DAMAGE; MUTANT</t>
  </si>
  <si>
    <t xml:space="preserve">Double strand breaks (DSBs) in E. coli chromosome (such as those induced by gamma rays) are repaired by recombination repair, during which a certain amount of DNA gets degraded. We monitored DNA degradation in gamma-irradiated cells to assess processing of DSBs. DNA degradation in irradiated cells is regulated by RecA protein concentration and its affinity of ssDNA binding, as well as by exonucleases that trim 30-terminated ss tails. Here we determined the effects of proteins that affect formation and stability of RecA nucleofilaments on DNA degradation and cell survival. RecF and UvrD suppressed DNA degradation through RecA protein function and SOS induction, while also improving gamma survival. RecF and UvrD function in one pathway. Acting along with RecF, RecX suppressed DNA degradation and stimulated gamma-survival, which also depends on RecA protein and SOS induction. Furthermore, we determined a role in DNA degradation of several proteins that participate in DSB repair. RecN was required for DNA repair and for degradation suppression, acting on the RecABCD pathway. Furthermore, we show that SSB protein overproduction did not affect DNA degradation. Inactivation of RecG and RuvABC, proteins that catalyze the postsynaptic phase of recombination repair of DSBs, also did not affect DNA degradation, suggesting that once formed, recombination intermediates are not subject to DNA degradation, and that the postsynaptic phase is an irreversible, single-round process, unlike the presynaptic phase, which is mostly repetitive. (C) 2018 Elsevier B.V. and Societe Francaise de Biochimie et Biologie Moleculaire (SFBBM). All rights reserved.</t>
  </si>
  <si>
    <t xml:space="preserve">[Feliciello, Isidoro; Zahradka, Davor; Zahradka, Ksenija; Dermic, Damir] Rudjer Boskovic Inst, Div Mol Biol, Bijenicka 54, Zagreb 10000, Croatia; [Ivankovic, Sinisa] Rudjer Boskovic Inst, Div Mol Med, Zagreb, Croatia; [Feliciello, Isidoro] Univ Naples Federico II, Dipartimento Med Clin &amp; Chirurg, Naples, Italy; [Puc, Nikolina] Tomislav Bardek Gen Hosp, Lab Med Biochem, Koprivnica, Croatia</t>
  </si>
  <si>
    <t xml:space="preserve">Rudjer Boskovic Institute; Rudjer Boskovic Institute; University of Naples Federico II</t>
  </si>
  <si>
    <t xml:space="preserve">Dermic, D (corresponding author), Rudjer Boskovic Inst, Div Mol Biol, Bijenicka 54, Zagreb 10000, Croatia.</t>
  </si>
  <si>
    <t xml:space="preserve">dermic@irb.hu</t>
  </si>
  <si>
    <t xml:space="preserve">FELICIELLO, ISIDORO/GQZ-7788-2022; Feliciello, Isidoro/H-9692-2013</t>
  </si>
  <si>
    <t xml:space="preserve">Feliciello, Isidoro/0000-0002-2588-9366; Zahradka, Ksenija/0000-0002-5166-8006; Ivankovic, Sinisa/0000-0001-7551-5111; Dermic, Damir/0000-0002-5263-2750; Zahradka, Davor/0000-0001-9794-8831</t>
  </si>
  <si>
    <t xml:space="preserve">Croatian Science Foundation [HRZZ-IP-11-2013- 2978]</t>
  </si>
  <si>
    <t xml:space="preserve">This work was supported by the Croatian Science Foundation, project HRZZ-IP-11-2013- 2978.</t>
  </si>
  <si>
    <t xml:space="preserve">0300-9084</t>
  </si>
  <si>
    <t xml:space="preserve">1638-6183</t>
  </si>
  <si>
    <t xml:space="preserve">Biochimie</t>
  </si>
  <si>
    <t xml:space="preserve">10.1016/j.biochi.2018.03.005</t>
  </si>
  <si>
    <t xml:space="preserve">GI0IE</t>
  </si>
  <si>
    <t xml:space="preserve">WOS:000434051800013</t>
  </si>
  <si>
    <t xml:space="preserve">Zhang, YY; Tan, YM; Zou, Y; Bulat, V; Mihic, LL; Kovacevic, M; Lotti, T; Verner, I; Stanimirovic, A; Situm, M; Goldust, M; Liu, W; Vojvodic, A; Goren, A</t>
  </si>
  <si>
    <t xml:space="preserve">Zhang, Yiyi; Tan, Yimei; Zou, Ying; Bulat, Vedrana; Mihic, Liborijia Lugovic; Kovacevic, Maja; Lotti, Torello; Verner, Ines; Stanimirovic, Andrija; Situm, Mirna; Goldust, Mohamad; Liu, Wei; Vojvodic, Aleksandra; Goren, Andy</t>
  </si>
  <si>
    <t xml:space="preserve">Yeast extract demonstrates rapid itch relief in chronic pruritus</t>
  </si>
  <si>
    <t xml:space="preserve">chronic; pruritis; yeast</t>
  </si>
  <si>
    <t xml:space="preserve">THERAPY; FORUM</t>
  </si>
  <si>
    <t xml:space="preserve">Background Pruritus is the most common complaint encountered in dermatological practice. It is estimated that up to 4% of the world population suffers from chronic itch. Chronic pruritus can be associated with both cutaneous or systemic conditions. While a plethora of treatments attempt to address itch, most carry risk of significant adverse events with chronic use; thus, there exists an unmet need to develop safe treatments for chronic pruritus. A recent study demonstrated that a novel extract from Saccharomyces cerevisiae, that is, Baker's yeast, blocks various histamine receptors as well as inhibits numerous inflammatory cytokines. Methods Given the long-term safety profile of Baker's yeast, we set to investigate the efficacy of the novel extract in the treatment of chronic pruritus. Key Results In our study, we demonstrated that within 30 minutes, the novel extract significantly reduced itch when compared to a placebo lotion (P = .0020). Conclusions To our knowledge, this is the first study demonstrating that a novel extract from Saccharomyces cerevisiae can provide rapid and sustained itch relief to chronic pruritus patients.</t>
  </si>
  <si>
    <t xml:space="preserve">[Zhang, Yiyi; Tan, Yimei; Zou, Ying; Liu, Wei] Shanghai Skin Dis Hosp, Dept Skin &amp; Cosmet Res, Shanghai, Peoples R China; [Tan, Yimei] Fudan Univ, Human Phenome Inst, Shanghai, Peoples R China; [Bulat, Vedrana; Mihic, Liborijia Lugovic; Kovacevic, Maja; Situm, Mirna] Sestre Milosrdnice Univ Hosp Ctr, Dept Dermatovenereol, Zagreb, Croatia; [Lotti, Torello] Univ G Marconi, Ctr Studi Ric Multidisciplinare &amp; Rigenerat, Rome, Italy; [Verner, Ines] Verner Clin Dermatol &amp; Aesthet, Tel Aviv, Israel; [Stanimirovic, Andrija] Univ Appl Hlth Sci, Dept Clin Med, Zagreb, Croatia; [Stanimirovic, Andrija] European Univ Cyprus, Sch Med, Nicosia, Cyprus; [Goldust, Mohamad] Univ Rome Guglielmo Marconi, Dept Dermatol, Rome, Italy; [Goldust, Mohamad] Univ Med Ctr Mainz, Mainz, Germany; [Liu, Wei] Air Force Gen Hosp, Dept Dermatol, Beijing, Peoples R China; [Vojvodic, Aleksandra] Mil Med Acad Belgrade, Dept Dermatol &amp; Venereol, Belgrade, Serbia; [Goren, Andy] Hairmore Hosp Beijing, Dept Dermatol, Beijing, Peoples R China</t>
  </si>
  <si>
    <t xml:space="preserve">Fudan University; University of Zagreb; Guglielmo Marconi University; European University Cyprus; Johannes Gutenberg University of Mainz; Air Force General Hospital PLA</t>
  </si>
  <si>
    <t xml:space="preserve">Kovacevic, M (corresponding author), Sestre Milosrdnice Univ Hosp Ctr, Dept Dermatovenereol, Zagreb, Croatia.</t>
  </si>
  <si>
    <t xml:space="preserve">kovacevic.maja01@gmail.com</t>
  </si>
  <si>
    <t xml:space="preserve">Bulat, Vedrana/ABH-5395-2020</t>
  </si>
  <si>
    <t xml:space="preserve">Bulat, Vedrana/0000-0001-7415-991X; Kovacevic, Maja/0000-0001-6579-5535</t>
  </si>
  <si>
    <t xml:space="preserve">10.1111/jocd.13265</t>
  </si>
  <si>
    <t xml:space="preserve">ML5NZ</t>
  </si>
  <si>
    <t xml:space="preserve">WOS:000506568400001</t>
  </si>
  <si>
    <t xml:space="preserve">Aljinovic, J; Barun, B; Poljicanin, A; Marinovic, I; Vlak, T; Pivalica, D; Benzon, B</t>
  </si>
  <si>
    <t xml:space="preserve">Aljinovic, Jure; Barun, Blaz; Poljicanin, Ana; Marinovic, Ivanka; Vlak, Tonko; Pivalica, Dinko; Benzon, Benjamin</t>
  </si>
  <si>
    <t xml:space="preserve">Croatian version of the neck disability index can distinguish between acute, chronic and no neck pain Results of a validation study</t>
  </si>
  <si>
    <t xml:space="preserve">Physiotherapist; Car accident; Stiffness; Depression; Neck pain; Whiplash injury</t>
  </si>
  <si>
    <t xml:space="preserve">WHIPLASH-ASSOCIATED DISORDERS; CROSS-CULTURAL ADAPTATION; TASK-FORCE; PSYCHOMETRIC PROPERTIES; TRANSLATION; RELIABILITY; VALIDITY; INJURY</t>
  </si>
  <si>
    <t xml:space="preserve">Objective Longitudinal study to test the validity and reliability of the Croatian version of the neck disability index (NDI-CRO) for use in patients. Methods Three groups were given NDI-CRO on two occasions, 48 h apart: acute whiplash neck injury group (n = 30), hospital physiotherapists-professional chronic neck pain group (n = 56) and control group (n = 65). To test validity, correlation between NDI-CRO and the pain VAS and PHQ-9 questionnaire for depression was analyzed. Reliability testing was done using the test-retest experiment and item-total score correlation. Results Test-retest showed excellent correlation in all groups: whiplash 0.86, control 0.95 and physiotherapist 0.89 (Spearman r). Item-total score in the 3 analyzed groups showed positive correlation in all 10 categories, varying from 0.43-0.85. The NDI-CRO score showed significant difference between groups (median whiplash 38%, physiotherapist 12% and control 6%, p &lt; 0.05). Validity testing showed positive correlation between NDI and pain VAS (control r = 0.63, physiotherapist r = 0.68 and whiplash r = 0.83, p &lt; 0.05) and PHQ-9 (control r = 0.49, physiotherapist r = 0.71 and whiplash r = 0.69, p &lt; 0.05). No correlation was found between NDI-CRO and age, gender or radiographic findings. In the whiplash injury group 75% of patients showed moderate to severe disability. The majority of physiotherapists showed mild to moderate disability due to neck pain while 40% showed no disability. In the control group two out of three people reported no disability. Conclusion The NDI-CRO is a valid index for measuring the degree of neck disability in people with acute and chronic neck pain and in control group. It is strongly correlated with pain VAS and PHQ-9 index.</t>
  </si>
  <si>
    <t xml:space="preserve">[Aljinovic, Jure; Barun, Blaz; Poljicanin, Ana; Marinovic, Ivanka; Vlak, Tonko; Pivalica, Dinko] Univ Hosp Split, Inst Phys Med &amp; Rehabil Rheumatol, Soltanska 1, Split 21000, Croatia; [Vlak, Tonko] Univ Split, Sch Med, Dept Phys &amp; Rehabil Med, Split, Croatia; [Benzon, Benjamin] Univ Split, Sch Med, Dept Anat Histol &amp; Embryol &amp; Neurosci, Split, Croatia; [Aljinovic, Jure; Poljicanin, Ana; Marinovic, Ivanka; Pivalica, Dinko] Univ Split, Dept Hlth Studies, Split, Croatia</t>
  </si>
  <si>
    <t xml:space="preserve">Aljinovic, J (corresponding author), Univ Hosp Split, Inst Phys Med &amp; Rehabil Rheumatol, Soltanska 1, Split 21000, Croatia.</t>
  </si>
  <si>
    <t xml:space="preserve">jure.aljinovic@mefst.hr</t>
  </si>
  <si>
    <t xml:space="preserve">Vlak, Tonko/0000-0001-5415-7124; Barun, Blaz/0000-0003-1143-6822; Aljinovic, Jure/0000-0001-9546-3777</t>
  </si>
  <si>
    <t xml:space="preserve">10.1007/s00508-021-01908-w</t>
  </si>
  <si>
    <t xml:space="preserve">ZC9NF</t>
  </si>
  <si>
    <t xml:space="preserve">WOS:000671515100002</t>
  </si>
  <si>
    <t xml:space="preserve">Gjurasin, M; Miklic, P; Zupancic, B; Perovic, D; Zarkovic, K; Brcic, L; Kolenc, D; Radic, B; Seiwerth, S; Sikiric, P</t>
  </si>
  <si>
    <t xml:space="preserve">Gjurasin, Miroslav; Miklic, Pavle; Zupancic, Bozidar; Perovic, Darko; Zarkovic, Kamelija; Brcic, Luka; Kolenc, Danijela; Radic, Bozo; Seiwerth, Sven; Sikiric, Predrag</t>
  </si>
  <si>
    <t xml:space="preserve">Peptide therapy with pentadecapeptide BPC 157 in traumatic nerve injury</t>
  </si>
  <si>
    <t xml:space="preserve">REGULATORY PEPTIDES</t>
  </si>
  <si>
    <t xml:space="preserve">Pentadecapeptide BPC 157; Rat; Transected nerve</t>
  </si>
  <si>
    <t xml:space="preserve">NITRIC-OXIDE; AXONAL REGENERATION; FUNCTIONAL RECOVERY; ACHILLES-TENDON; FK506 INCREASES; IN-VITRO; BPC-157; RAT; MUSCLE; LESIONS</t>
  </si>
  <si>
    <t xml:space="preserve">We focused on the healing of rat transected sciatic nerve and improvement made by stable gastric pentadecapeptide BPC 157 (10 mu g, 10 ng/kg) applied shortly after injury (i) intraperitoneally/intragastrically/locally, at the site of anastomosis, or after (ii) non-anastomozed nerve tubing (7 turn nerve segment resected) directly into the tube. improvement was shown clinically (autotomy), microscopically/morphometrically and functionally (EMG, one or two months post-injury, walking recovery (sciatic functional index (SFI)) at weekly intervals). BPC 157-rats exhibited faster axonal regeneration: histomorphometrically (improved presentation of neural fascicles. homogeneous regeneration pattern, increased density and size of regenerative fibers, existence of epineural and perineural regeneration, uniform target orientation of regenerative fibers, and higher proportion of neural vs. connective tissue, all fascicles in each nerve showed increased diameter of myelinated fibers, thickness of myelin sheet, number of myelinated fibers per area and myelinated fibers as a percentage of the nerve transected area and the increased blood vessels presentation), electrophysiologically (increased motor action potentials), functionally (improved SFI), the autotomy absent. Thus, BPC 157 markedly improved rat sciatic nerve healing. (C) 2009 Elsevier B.V. All rights reserved.</t>
  </si>
  <si>
    <t xml:space="preserve">[Gjurasin, Miroslav; Zupancic, Bozidar; Perovic, Darko; Radic, Bozo; Sikiric, Predrag] Univ Zagreb, Sch Med, Fac Med, Dept Pharmacol, Zagreb 10000, Croatia; [Miklic, Pavle] Univ Hosp Ctr Zagreb, Dept Neurosurg, Zagreb, Croatia; [Zarkovic, Kamelija; Brcic, Luka; Kolenc, Danijela; Seiwerth, Sven] Univ Zagreb, Inst Pathol, Fac Med, Zagreb 10000, Croatia</t>
  </si>
  <si>
    <t xml:space="preserve">Sikiric, P (corresponding author), Univ Zagreb, Sch Med, Fac Med, Dept Pharmacol, Salata 11,POB 916, Zagreb 10000, Croatia.</t>
  </si>
  <si>
    <t xml:space="preserve">sikiric@mef.hr</t>
  </si>
  <si>
    <t xml:space="preserve">Zarkovic, Neven/AAG-5836-2019</t>
  </si>
  <si>
    <t xml:space="preserve">Zarkovic, Neven/0000-0001-5032-0369; Brcic, Luka/0000-0002-9098-8416</t>
  </si>
  <si>
    <t xml:space="preserve">0167-0115</t>
  </si>
  <si>
    <t xml:space="preserve">1873-1686</t>
  </si>
  <si>
    <t xml:space="preserve">REGUL PEPTIDES</t>
  </si>
  <si>
    <t xml:space="preserve">Regul. Pept.</t>
  </si>
  <si>
    <t xml:space="preserve">FEB 25</t>
  </si>
  <si>
    <t xml:space="preserve">10.1016/j.regpep.2009.11.005</t>
  </si>
  <si>
    <t xml:space="preserve">Endocrinology &amp; Metabolism; Physiology</t>
  </si>
  <si>
    <t xml:space="preserve">560GL</t>
  </si>
  <si>
    <t xml:space="preserve">WOS:000274890000005</t>
  </si>
  <si>
    <t xml:space="preserve">Despalatovic, BR; Bratanic, A; Puljiz, Z; Bozikovic, J</t>
  </si>
  <si>
    <t xml:space="preserve">Despalatovic, Bruna Rosic; Bratanic, Andre; Puljiz, Zeljko; Bozikovic, Jasminka</t>
  </si>
  <si>
    <t xml:space="preserve">Esophageal Stenosis in a Patient with Lichen Planus</t>
  </si>
  <si>
    <t xml:space="preserve">CASE REPORTS IN GASTROENTEROLOGY</t>
  </si>
  <si>
    <t xml:space="preserve">Lichen planus; Esophagus; Stenosis</t>
  </si>
  <si>
    <t xml:space="preserve">Lichen planus is a chronic, idiopathic disorder which usually affects skin and mucosal surfaces. While oral mucosa is frequently involved, esophageal localization is uncommon, and it usually manifests with dysphagia. It has also been associated with squamous cell carcinoma. Underdiagnosing of esophageal lichen planus often leads to a delay in treatment. There are also no clear recommendations for treatment of this disorder. Systemic corticosteroids are usually the first-line therapy, but different other therapeutic approaches are also used, with a various rate of response. We present the case of a patient with esophageal lichen planus complicated with esophageal stenosis, who was rather resistant to treatment. (C) 2019 The Author(s) Published by S. Karger AG, Basel.</t>
  </si>
  <si>
    <t xml:space="preserve">[Despalatovic, Bruna Rosic; Bozikovic, Jasminka] J&amp;J MED Polyclin Internal Med, Split, Croatia; [Bratanic, Andre; Puljiz, Zeljko] Dept Gastroenterol &amp; Hepatol, Split, Croatia</t>
  </si>
  <si>
    <t xml:space="preserve">Bratanic, A (corresponding author), Univ Hosp Split, Dept Gastroenterol &amp; Hepatol, Spinciceva 1, HR-21000 Split, Croatia.</t>
  </si>
  <si>
    <t xml:space="preserve">andrebratanic@net.hr</t>
  </si>
  <si>
    <t xml:space="preserve">Rosic Despalatovic, Bruna/HHN-5701-2022</t>
  </si>
  <si>
    <t xml:space="preserve">Rosic Despalatovic, Bruna/0000-0003-2818-6698</t>
  </si>
  <si>
    <t xml:space="preserve">1662-0631</t>
  </si>
  <si>
    <t xml:space="preserve">CASE REP GASTROENTER</t>
  </si>
  <si>
    <t xml:space="preserve">Case Rep. Gastroenterol.</t>
  </si>
  <si>
    <t xml:space="preserve">JAN-APR</t>
  </si>
  <si>
    <t xml:space="preserve">10.1159/000498907</t>
  </si>
  <si>
    <t xml:space="preserve">VK7FS</t>
  </si>
  <si>
    <t xml:space="preserve">WOS:000746569200020</t>
  </si>
  <si>
    <t xml:space="preserve">Kulis, T; Krhen, I; Kastelan, Z; Znaor, A</t>
  </si>
  <si>
    <t xml:space="preserve">Kulis, Tomislav; Krhen, Ivan; Kastelan, Zeljko; Znaor, Ariana</t>
  </si>
  <si>
    <t xml:space="preserve">Trends in prostate cancer incidence and mortality in Croatia, 1988-2008</t>
  </si>
  <si>
    <t xml:space="preserve">ANTIGEN; OVERDIAGNOSIS; DIAGNOSIS; SERUM; TIME</t>
  </si>
  <si>
    <t xml:space="preserve">Aim To describe and interpret prostate cancer incidence and mortality trends in Croatia between 1988 and 2008. Methods Incidence data for the period 1988-2008 were obtained from the Croatian National Cancer Registry. The number of prostate cancer deaths was obtained from the World Health Organization mortality database. We also used population estimates for Croatia from the Population Division of the Department of Economic and Social Affairs of the United Nations. Age standardized incidence and mortality rates were calculated by the direct standardization method. To describe time trends of incidence and mortality, joinpoint regression analysis was used. Results Average age-standardized incidence rate between the first and last five-year period doubled, from 19.0/100000 in 1988-1992 to 39.1 per 100000 in 2004-2008. Age-standardized mortality rate increased by 6.9%, from 14.5 to 15.5 per 100000. Joinpoint analysis of incidence identified two joinpoints. The increasing incidence trend started from 1997, with the estimated annual percent of change (EAPC) of 12.9% from 1997-2002 and of 4.1% from 2002-2008. Joinpoint analyses of mortality identified one joinpoint. Mortality trend first decreased, with EAPC of -3.0% from 1988-1995 to increase later with EAPC of 2.0% from 1995-2008. Conclusion The incidence of prostate cancer in Croatia has been on the increase since 1997. Trend in mortality is increasing, contrary to the trends in some higher-income countries. An improvement in the availability of different treatment modalities as well as establishing prostate cancer units could have a positive impact on prostate cancer mortality in Croatia.</t>
  </si>
  <si>
    <t xml:space="preserve">[Znaor, Ariana] Croatian Natl Inst Publ Hlth, Croatian Natl Canc Registry, Zagreb 10000, Croatia; [Znaor, Ariana] Univ Zagreb, Sch Med, Andrija Stampar Sch Publ Hlth, Zagreb 41001, Croatia; [Kulis, Tomislav; Krhen, Ivan; Kastelan, Zeljko] Univ Zagreb, Sch Med, Dept Urol, Univ Hosp Ctr Zagreb, Zagreb 41001, Croatia</t>
  </si>
  <si>
    <t xml:space="preserve">Znaor, Ariana/H-6718-2019; Kulis, Tomislav/AAF-5565-2020</t>
  </si>
  <si>
    <t xml:space="preserve">10.3325/cmj.2012.53.109</t>
  </si>
  <si>
    <t xml:space="preserve">951QL</t>
  </si>
  <si>
    <t xml:space="preserve">Green Published, Green Submitted, Green Accepted, gold</t>
  </si>
  <si>
    <t xml:space="preserve">WOS:000304735000004</t>
  </si>
  <si>
    <t xml:space="preserve">Coric, M; Ladika-Davidovic, B; Bumber, Z; Danic, D; Vuletic, LB; Seiwerth, S</t>
  </si>
  <si>
    <t xml:space="preserve">Coric, Marijana; Ladika-Davidovic, Blazenka; Bumber, Zeljko; Danic, Davor; Vuletic, Lovorka Batelja; Seiwerth, Sven</t>
  </si>
  <si>
    <t xml:space="preserve">Prognostic significance of DNA cytometry in combination with AgNOR investigation</t>
  </si>
  <si>
    <t xml:space="preserve">laryngeal cancer; prognostic factors; DNA content; AgNOR</t>
  </si>
  <si>
    <t xml:space="preserve">SQUAMOUS-CELL CARCINOMA; NUCLEOLAR ORGANIZER REGIONS; LARYNGEAL CARCINOMA; IN-SITU; NECK; HEAD; HETEROGENEITY; COUNTS; INDEX</t>
  </si>
  <si>
    <t xml:space="preserve">Conclusion. While most results concerning DNA and nucleolar organizer region (AgNOR) parameters fit with previous studies, the percentage of aneuploidy looks like a promising prognostic parameter. The observed intratumoral heterogeneity could represent a possible source of conflicting and inconsistent results. Objectives. The aims of our study were to determine the prognostic relevance of different DNA and AgNOR parameters in laryngeal squamous cell carcinoma (SCC) and compare these findings with established prognostic factors including tumor stage and grade, as well as the detection of possible intratumoral heterogeneity. Materials and methods. Sections from 62 laryngeal SCCs were analyzed for DNA content, DNA index, S-phase, percentage of aneuploidy, and AgNOR. Of 62 samples, 31 morphologically similar tumor samples were analyzed for the same parameters in three different tumor areas defined as tumor center, invasive tumor margin, and transformation margin between tumor and normal-appearing mucosa. Results. Our study showed that DNA and AgNOR parameters correlated with T stage, lymph node involvement, and histologic grade regardless of tumor areas. Significant correlation was found between mean number of AgNOR per nucleus and percentage of aneuploidy. Clinical stage and percentage of aneuploidy correlated with survival (p &lt; 0.02). Heterogeneity DNA study revealed aneuploidy in central portions of 90% of tumors, while in margins aneuploidy was demonstrated in about half of the patients.</t>
  </si>
  <si>
    <t xml:space="preserve">Univ Zagreb, Sch Med, Inst Pathol, Zagreb 41000, Croatia; Univ Zagreb, Sch Med, ENT Dept, Zagreb 41000, Croatia; Gen Hosp Slavonski Brod, ENT Dept, Slavonski Brod, Croatia</t>
  </si>
  <si>
    <t xml:space="preserve">Seiwerth, S (corresponding author), Univ Zagreb, Fac Med, Inst Pathol, Salata 10, Zagreb 10000, Croatia.</t>
  </si>
  <si>
    <t xml:space="preserve">seiwerth@mef.hr</t>
  </si>
  <si>
    <t xml:space="preserve">10.1080/00016480701275238</t>
  </si>
  <si>
    <t xml:space="preserve">235NH</t>
  </si>
  <si>
    <t xml:space="preserve">WOS:000251240600016</t>
  </si>
  <si>
    <t xml:space="preserve">Moayed, MS; Vahedian-Azimi, A; Gohari-Moghadam, K; Asghari-Jafarabadi, M; Reiner, Z; Sahebkar, A</t>
  </si>
  <si>
    <t xml:space="preserve">Moayed, Malihe Sadat; Vahedian-Azimi, Amir; Gohari-Moghadam, Keivan; Asghari-Jafarabadi, Mohammad; Reiner, Zeljko; Sahebkar, Amirhossein</t>
  </si>
  <si>
    <t xml:space="preserve">A Modified Physical Disability Screening Model after Treatment in the Intensive Care Unit: A Nationwide Derivation-Validation Study</t>
  </si>
  <si>
    <t xml:space="preserve">derivation-validation groups; education level; intensive care unit; physical disability; inability</t>
  </si>
  <si>
    <t xml:space="preserve">QUALITY-OF-LIFE; SOCIOECONOMIC-STATUS; OUTCOMES; REHABILITATION; SURVIVORS; PAIN</t>
  </si>
  <si>
    <t xml:space="preserve">Background: Many of the survivors of critical illnesses in the intensive care unit (ICU) suffer from physical disability for months after the treatment in the ICU. Identifying patients who are susceptible to disability is essential. The purpose of the study was to modify a model for early in-ICU prediction of the patient's risk for physical disability two months after the treatment in the ICU. Methods: A prospective multicenter derivation-validation study was conducted from 1 July 2015, to 31 August 2016. We modified a model consisting of three risk factors in the derivation group and tested the modified model in the validation group. They were asked for their physical abilities before being admitted, two months after discharge from the ICU by a binary ADL staircases questionnaire. The univariate and multivariate logistic regression was used to modify physical disability components in the derivation data set. Receiver operating characteristic curves were used to determine the sensitivity and specificity of the threshold values in the validation group. Results: Five-hundred nineteen survivors were enrolled in the derivation group, and 271 in the validation. In multivariable analysis, the odds ratio (OR) of physical disability significantly increased with educational level &lt;= elementary school (OR: 36.96, 95%CI: 18.14-75.29), inability to sit without support (OR: 15.16, 95%CI: 7.98-28.80), and having a fracture (OR: 12.74, 95%CI: 4.47-36.30). The multivariable validation model indicated that education level, inability to sit without support, and having a fracture simultaneously had sensitivity 71.3%, specificity 88.2%, LR+ 6.0, LR- 0.33, PPV 90.9, and NPV 64.9 to predict physical disability. Applying the coefficients derived from the multivariable logistic regression fitted on the derivation dataset in the validation dataset and computing diagnostic index sensitivity 100%, specificity 60.5%, LR+ 2.5, LR- 0.003, PPV 80.8, and NPV 100. The modified model had an excellent prediction ability for physical disability (AUC +/- SE = 0.881 +/- 0.016). Conclusions: Low education level, inability to sit without support, and having a fracture in a modified model were associated with the development of physical disability after discharge from ICU. Therefore, these clinical variables should be considered when organizing follow-up care for ICU survivors.</t>
  </si>
  <si>
    <t xml:space="preserve">[Moayed, Malihe Sadat; Vahedian-Azimi, Amir] Baqiyatallah Univ Med Sci, Nursing Fac, Trauma Res Ctr, Tehran 1435916471, Iran; [Gohari-Moghadam, Keivan] Univ Tehran Med Sci, Med ICU &amp; Pulm Unit, Tehran 1419733141, Iran; [Asghari-Jafarabadi, Mohammad] Tabriz Univ Med Sci, Fac Hlth, Dept Stat &amp; Epidemiol, Tabriz 5165665811, Iran; [Reiner, Zeljko] Univ Zagreb, Univ Hosp Ctr Zagreb, Sch Med, Dept Internal Med, Zagreb 10000, Croatia; [Sahebkar, Amirhossein] Mashhad Univ Med Sci, Biotechnol Res Ctr, Pharmaceut Technol Inst, Mashhad 9177948954, Razavi Khorasan, Iran; [Sahebkar, Amirhossein] Mashhad Univ Med Sci, Appl Biomed Res Ctr, Mashhad 9177948564, Razavi Khorasan, Iran; [Sahebkar, Amirhossein] Mashhad Univ Med Sci, Fac Med, Dept Med Biotechnol &amp; Nanotechnol, Mashhad 9177948564, Razavi Khorasan, Iran; [Sahebkar, Amirhossein] Mashhad Univ Med Sci, Sch Pharm, Dept Biotechnol, Mashhad 9177948954, Razavi Khorasan, Iran</t>
  </si>
  <si>
    <t xml:space="preserve">Baqiyatallah University of Medical Sciences (BMSU); Tehran University of Medical Sciences; Tabriz University of Medical Science; University of Zagreb; Mashhad University Medical Science; Mashhad University Medical Science; Mashhad University Medical Science; Mashhad University Medical Science</t>
  </si>
  <si>
    <t xml:space="preserve">Vahedian-Azimi, A (corresponding author), Baqiyatallah Univ Med Sci, Nursing Fac, Trauma Res Ctr, Tehran 1435916471, Iran.;Reiner, Z (corresponding author), Univ Zagreb, Univ Hosp Ctr Zagreb, Sch Med, Dept Internal Med, Zagreb 10000, Croatia.;Sahebkar, A (corresponding author), Mashhad Univ Med Sci, Biotechnol Res Ctr, Pharmaceut Technol Inst, Mashhad 9177948954, Razavi Khorasan, Iran.;Sahebkar, A (corresponding author), Mashhad Univ Med Sci, Appl Biomed Res Ctr, Mashhad 9177948564, Razavi Khorasan, Iran.;Sahebkar, A (corresponding author), Mashhad Univ Med Sci, Fac Med, Dept Med Biotechnol &amp; Nanotechnol, Mashhad 9177948564, Razavi Khorasan, Iran.;Sahebkar, A (corresponding author), Mashhad Univ Med Sci, Sch Pharm, Dept Biotechnol, Mashhad 9177948954, Razavi Khorasan, Iran.</t>
  </si>
  <si>
    <t xml:space="preserve">msmoayed@gmail.com; amirvahedian63@gmail.com; kgohari@tums.ac.ir; m.asghari862@gmail.com; zreiner@kbc-zagreb.hr; sahebkara@mums.ac.ir</t>
  </si>
  <si>
    <t xml:space="preserve">; Asghari Jafarabadi, Mohammmad/A-7478-2017</t>
  </si>
  <si>
    <t xml:space="preserve">vahedian-azimi, amir/0000-0002-1678-7608; Sahebkar, Amirhossein/0000-0002-8656-1444; Asghari Jafarabadi, Mohammmad/0000-0003-3284-9749</t>
  </si>
  <si>
    <t xml:space="preserve">Clinical Research Development Unit of Baqiyatallah Hospital</t>
  </si>
  <si>
    <t xml:space="preserve">Thanks to support, guidance and advice from the Clinical Research Development Unit of Baqiyatallah Hospital.</t>
  </si>
  <si>
    <t xml:space="preserve">10.3390/jcm11123251</t>
  </si>
  <si>
    <t xml:space="preserve">2M3TR</t>
  </si>
  <si>
    <t xml:space="preserve">WOS:000817626600001</t>
  </si>
  <si>
    <t xml:space="preserve">Pawlicz, A; Petakovic, E; Hrgovic, AMV</t>
  </si>
  <si>
    <t xml:space="preserve">Pawlicz, Adam; Petakovic, Ema; Hrgovic, Ana-Marija Vrtodusic</t>
  </si>
  <si>
    <t xml:space="preserve">Beyond Airbnb. Determinants of Customer Satisfaction in P2P Accommodation in Time of COVID-19</t>
  </si>
  <si>
    <t xml:space="preserve">customer satisfaction; P2P accommodation market; exploratory factor analysis; service quality; COVID-19</t>
  </si>
  <si>
    <t xml:space="preserve">SERVICE QUALITY; SHARING ECONOMY; CO-CREATION; ONLINE; GUESTS; HOTEL; PERSPECTIVES; HOSPITALITY; INTENTION; VALUES</t>
  </si>
  <si>
    <t xml:space="preserve">As the P2P (peer-to-peer) accommodation market is expanding, there is a growing interest in the factors affecting customer satisfaction. The previous literature largely concentrates on Airbnb users and tends to use online questionnaires as research data. To address this gap, we analyze the key attributes affecting customer satisfaction in the P2P accommodation market in 2020, the first year of the pandemic, based on onsite research. This will allow the authors to examine the key determinants of customer satisfaction across many platforms. Based on previous research, a conceptual model was developed, and two dimensions of service quality were created: host service quality and facility service quality. An offline primary survey was conducted, and the model was tested using exploratory factor analysis, correlation analysis, and regression analysis. The empirical results show a strong relationship between host service quality and facility service quality and customer satisfaction. This study provides clear theoretical insights to advance our knowledge about the determinants of customer satisfaction. Our results are in line with previous research, despite the survey being conducted during the first year of the pandemic and with the use of offline questionnaires. Furthermore, this study offers practical implications for both peer-to-peer and institutional market actors.</t>
  </si>
  <si>
    <t xml:space="preserve">[Pawlicz, Adam] Univ Szczecin, Inst Management, Cukrowa 8, PL-71004 Szczecin, Poland; [Petakovic, Ema; Hrgovic, Ana-Marija Vrtodusic] Univ Rijeka, Fac Tourism &amp; Hospitality Management, Primorska 46,Pp 97, Opatija 51410, Croatia</t>
  </si>
  <si>
    <t xml:space="preserve">University of Szczecin; University of Rijeka</t>
  </si>
  <si>
    <t xml:space="preserve">Pawlicz, A (corresponding author), Univ Szczecin, Inst Management, Cukrowa 8, PL-71004 Szczecin, Poland.</t>
  </si>
  <si>
    <t xml:space="preserve">adam.pawlicz@usz.edu.pl</t>
  </si>
  <si>
    <t xml:space="preserve">Hrgović, Ana-Marija Vrtodušić/Z-1139-2018; Pawlicz, Adam/FXU-1322-2022</t>
  </si>
  <si>
    <t xml:space="preserve">Hrgović, Ana-Marija Vrtodušić/0000-0001-6679-3742; Pawlicz, Adam/0000-0003-0931-8237; Petakovic, Ema/0000-0002-5478-8484</t>
  </si>
  <si>
    <t xml:space="preserve">University of Rijeka [ZIP-UNIRI-116-3-19]</t>
  </si>
  <si>
    <t xml:space="preserve">This paper was funded under the project line ZIP UNIRI of the University of Rijeka for the project ZIP-UNIRI-116-3-19.</t>
  </si>
  <si>
    <t xml:space="preserve">10.3390/su141710734</t>
  </si>
  <si>
    <t xml:space="preserve">4K3UY</t>
  </si>
  <si>
    <t xml:space="preserve">WOS:000851880400001</t>
  </si>
  <si>
    <t xml:space="preserve">Prlic, MF; Coric, M; Calabresi, L; Pavanello, C; Mosca, L; Cavallari, U; Brinar, IV; Karanovic, S; Laganovic, M; Jelakovic, B</t>
  </si>
  <si>
    <t xml:space="preserve">Prlic, Margareta Fistrek; Coric, Marijana; Calabresi, Laura; Pavanello, Chiara; Mosca, Lorena; Cavallari, Ugo; Brinar, Ivana Vukovic; Karanovic, Sandra; Laganovic, Mario; Jelakovic, Bojan</t>
  </si>
  <si>
    <t xml:space="preserve">Two novel variants in the lecithin:cholesterol acyltransferase gene resulted in classic LCAT deficiency</t>
  </si>
  <si>
    <t xml:space="preserve">ATHEROSCLEROSIS PLUS</t>
  </si>
  <si>
    <t xml:space="preserve">LCAT deficiency; Nephrotic syndrome; Gene variants; LCAT gene</t>
  </si>
  <si>
    <t xml:space="preserve">LECITHIN-CHOLESTEROL-ACYLTRANSFERASE; HUMAN-PLASMA; LIPOPROTEIN; PHENOTYPE; DISEASE</t>
  </si>
  <si>
    <t xml:space="preserve">Background and aims: We report the first two cases of familial lecithin:cholesterol acyltransferase (LCAT) deficiency in Croatia with classical clinical and biochemical features. Patients and methods: A 30-year-old man with nephrotic syndrome, corneal opacities, hepatosplenomegaly, anemia, low high-density lipoprotein (HDL)-cholesterol levels and arterial hypertension (blood pressure &gt;200/100 mmHg) was admitted to our department. At admission, he had an elevated creatinine serum level (233 mmol/L), proteinuria of 12 gin 24-h urine (g/24 h), 3-7 erythrocytes in urine sediment and notable anemia (hemoglobin level 90 g/l). His HDL-cholesterol was significantly low (0.42 mmol/L). Besides chronic kidney disease (CKD), other secondary causes of hypertension were ruled out. The patient was previously diagnosed with membranous nephropathy and treated unsuccessfully with immunosuppressive agents (steroids, cyclosporine, cyclophosphamide). Re-evaluation of histopathological findings of kidney biopsy revealed massive deposition of lipid material in the glomerular basal membrane and in the mesangial region. His 4-year younger brother was also evaluated due to corneal opacities and new-onset arterial hypertension. Nephrotic range proteinuria with preserved global renal function was determined. He also had very low HDL-cholesterol levels. Results: Kidney biopsies from both patients were consistent with LCAT deficiency. The disease was confirmed by measurement of LCAT enzyme activity, plasma cholesterol esterification rate, and genetic testing. Two novel missense variants in the LCAT gene (c.496G &gt; A and c.1138T &gt; C) were found. Conclusions: To our knowledge, the presented cases are the first reported cases of genetic LCAT deficiency in Croatia. Given the clinical presentation, the complete lack of LCAT activity and cholesterol esterification rate, diagnosis of familial LCAT deficiency was made. (C) 2022 The Authors. Published by Elsevier B.V. This is an open access article under the CC BY-NC-ND license (http://creativecommons.org/licenses/by-nc-nd/4.0/).</t>
  </si>
  <si>
    <t xml:space="preserve">[Prlic, Margareta Fistrek; Brinar, Ivana Vukovic; Karanovic, Sandra; Laganovic, Mario; Jelakovic, Bojan] Univ Zagreb, Univ Hosp Ctr Zagreb, Sch Med, Dept Nephrol Arterial Hypertens Dialysis &amp; Transp, Kispaticeva 12, Zagreb 10000, Croatia; [Coric, Marijana] Univ Zagreb, Univ Hosp Ctr Zagreb, Sch Med, Dept Pathol, Kispaticeva 12, Zagreb 10000, Croatia; [Calabresi, Laura; Pavanello, Chiara] Univ Milan, Ctr E Grossi Paoletti, Dept Pharmacol, Via Balzaretti 9, I-20133 Milan, Italy; [Mosca, Lorena; Cavallari, Ugo] ASST Grande Osped Metropolitano Niguarda, Med Genet Unit, Dept Serv, Piazza Osped Maggiore 3, I-20162 Milan, Italy; [Laganovic, Mario] Univ Zagreb, Univ Hosp Merkur, Sch Med, Dept Nephrol, Zajceva 19, Zagreb 10000, Croatia</t>
  </si>
  <si>
    <t xml:space="preserve">University of Zagreb; University of Zagreb; University of Milan; University of Zagreb</t>
  </si>
  <si>
    <t xml:space="preserve">Prlic, MF (corresponding author), UHC Zagreb, Dept Nephrol Arterial Hypertens Dialysis &amp; Transp, Kispaticeva Ulica 12, Zagreb 10000, Croatia.</t>
  </si>
  <si>
    <t xml:space="preserve">margareta.fistrek@gmail.com</t>
  </si>
  <si>
    <t xml:space="preserve">Karanovic Stambuk, Sandra/N-4574-2013</t>
  </si>
  <si>
    <t xml:space="preserve">Karanovic Stambuk, Sandra/0000-0003-2696-5305</t>
  </si>
  <si>
    <t xml:space="preserve">2667-0895</t>
  </si>
  <si>
    <t xml:space="preserve">ATHEROSCLER PLUS</t>
  </si>
  <si>
    <t xml:space="preserve">Atheroscler. Plus</t>
  </si>
  <si>
    <t xml:space="preserve">10.1016/j.athplu.2022.05.005</t>
  </si>
  <si>
    <t xml:space="preserve">3K4ZY</t>
  </si>
  <si>
    <t xml:space="preserve">WOS:000834087000002</t>
  </si>
  <si>
    <t xml:space="preserve">Glavic, J; Malojcic, B; Rutovic, S</t>
  </si>
  <si>
    <t xml:space="preserve">Glavic, J.; Malojcic, B.; Rutovic, S.</t>
  </si>
  <si>
    <t xml:space="preserve">Influence of robotic neurorehabilitation on cerebral hemodynamics</t>
  </si>
  <si>
    <t xml:space="preserve">23rd Meeting of the European-Society-of-Neurosonology-and-Cerebral-Hemodynamics (ESNCH)</t>
  </si>
  <si>
    <t xml:space="preserve">APR 13-16, 2018</t>
  </si>
  <si>
    <t xml:space="preserve">Prague, CZECH REPUBLIC</t>
  </si>
  <si>
    <t xml:space="preserve">[Glavic, J.] Polyclin Glavic, Neurol, Dubrovnik, Croatia; [Malojcic, B.] Univ Hosp Ctr Zagreb, Zagreb Sch Med, Dept Neurol, Zagreb, Croatia; [Rutovic, S.] JJ Strossmayer Univ Osijek, Polyclin Glavic, Sch Med, Neurol, Zagreb, Croatia</t>
  </si>
  <si>
    <t xml:space="preserve">P 58</t>
  </si>
  <si>
    <t xml:space="preserve">GC8PX</t>
  </si>
  <si>
    <t xml:space="preserve">WOS:000430058900129</t>
  </si>
  <si>
    <t xml:space="preserve">Mlakar, AS; Hojsak, I; Bendelja, K</t>
  </si>
  <si>
    <t xml:space="preserve">Mlakar, Ana Savic; Hojsak, Iva; Bendelja, Kreso</t>
  </si>
  <si>
    <t xml:space="preserve">Combining Histologic and Molecular Techniques to Distinguish Inflamed From Uninflamed Tissue</t>
  </si>
  <si>
    <t xml:space="preserve">GASTROENTEROLOGY</t>
  </si>
  <si>
    <t xml:space="preserve">[Mlakar, Ana Savic; Bendelja, Kreso] Univ Zagreb, Ctr Res &amp; Knowledge Transfer Biotechnol, Zagreb, Croatia; [Hojsak, Iva] Univ Zagreb, Sch Med, Childrens Hosp Zagreb, Referral Ctr Pediat Gastroenterol &amp; Nutr, Zagreb, Croatia</t>
  </si>
  <si>
    <t xml:space="preserve">Mlakar, AS (corresponding author), Univ Zagreb, Ctr Res &amp; Knowledge Transfer Biotechnol, Zagreb, Croatia.</t>
  </si>
  <si>
    <t xml:space="preserve">Hojsak, Iva/AAI-8937-2020; Mlakar, Ana Savić/C-6305-2016</t>
  </si>
  <si>
    <t xml:space="preserve">Hojsak, Iva/0000-0003-3262-5964; Mlakar, Ana Savić/0000-0003-4679-3563</t>
  </si>
  <si>
    <t xml:space="preserve">0016-5085</t>
  </si>
  <si>
    <t xml:space="preserve">1528-0012</t>
  </si>
  <si>
    <t xml:space="preserve">Gastroenterology</t>
  </si>
  <si>
    <t xml:space="preserve">10.1053/j.gastro.2018.02.041</t>
  </si>
  <si>
    <t xml:space="preserve">GO1JA</t>
  </si>
  <si>
    <t xml:space="preserve">WOS:000439705600063</t>
  </si>
  <si>
    <t xml:space="preserve">Spoljaric, KM; Medac, P; Grubisic, S; Rebekic, A</t>
  </si>
  <si>
    <t xml:space="preserve">Spoljaric, K. Miskovic; Medac, P.; Grubisic, S.; Rebekic, A.</t>
  </si>
  <si>
    <t xml:space="preserve">A pilot study of fresh wheat grass juice intestine absorption by Caco-2 model in vitro: Fe, Zn and Mg absorption for a vivid cell</t>
  </si>
  <si>
    <t xml:space="preserve">FEBS OPEN BIO</t>
  </si>
  <si>
    <t xml:space="preserve">[Spoljaric, K. Miskovic] Josip Juraj Strossmayer Univ Osijek, Fac Med, Dept Med Chem Biochem &amp; Clin Chem, J Huttlera 4, Osijek, Croatia; [Medac, P.] Josip Juraj Strossmayer Univ Osijek, Fac Med, J Huttlera 4, Osijek, Croatia; [Grubisic, S.; Rebekic, A.] Josip Juraj Strossmayer Univ Osijek, Fac Agrobiotecn Sci, Vladimira Preloga 1, Osijek, Croatia</t>
  </si>
  <si>
    <t xml:space="preserve">2211-5463</t>
  </si>
  <si>
    <t xml:space="preserve">FEBS Open Bio</t>
  </si>
  <si>
    <t xml:space="preserve">P-03.3-17</t>
  </si>
  <si>
    <t xml:space="preserve">TC8OS</t>
  </si>
  <si>
    <t xml:space="preserve">WOS:000668898601073</t>
  </si>
  <si>
    <t xml:space="preserve">Brajenovic-Milic, B; Dorcic, TM; Kuljanic, K; Petrovic, O</t>
  </si>
  <si>
    <t xml:space="preserve">Brajenovic-Milic, Bojana; Dorcic, Tamara Martinac; Kuljanic, Karin; Petrovic, Oleg</t>
  </si>
  <si>
    <t xml:space="preserve">Stress and Anxiety in Relation to Amniocentesis: Do Women Who Perceive Their Partners To Be More Involved in Pregnancy Feel Less Stressed and Anxious?</t>
  </si>
  <si>
    <t xml:space="preserve">SOCIAL SUPPORT; NAUSEA; BEHAVIOR; RISK</t>
  </si>
  <si>
    <t xml:space="preserve">Aim To assess whether imminent amniocentesis is associated with the perception of increased stress and state anxiety in women and their partners and whether greater partner's involvement during pregnancy alleviates women's stress and anxiety. Methods Two hundred twenty women awaiting amniocentesis and 90 male partners participated in the study. The State-Trait Anxiety Inventory, Perceived Stress Scale, and Partner's Involvement in Pregnancy Scale were administered. Statistical analysis was performed using t test, one way ANOVA, and Pearson correlation test. Results Imminent amniocentesis caused increased stress (17.6 +/- 6.8; t = 7.32, P &lt; 0.001) and anxiety (42.0 +/- 11.9; t = 8.51, P &lt; 0.001) in pregnant women, but not their partners (stress: 14.3 +/- 6.1; t = 0.17, P = 0.862; anxiety: 36.4 +/- 10.40; t = 0.66, P = 0.510). Stress was even more pronounced in women who experienced another stressor, like unplanned pregnancy, prenatal-related nausea and vomiting, or chromosomal aberration in a previous pregnancy. Significant negative correlation was found for women's stress and their perception of their partner's involvement during pregnancy (r = 0.23; P = 0.001); the same was not found for women's anxiety. Conclusion Greater partner's involvement during pregnancy could diminish women's stress, but elevated state anxiety just before amniocentesis could not be alleviated in the same way. Thus, health care professionals must pay greater attention to the psychological status of women undergoing amniocentesis to help them better cope with the situation.</t>
  </si>
  <si>
    <t xml:space="preserve">[Brajenovic-Milic, Bojana] Univ Rijeka, Sch Med, Dept Biol &amp; Med Genet, Rijeka 51000, Croatia; [Dorcic, Tamara Martinac] Univ Rijeka, Fac Arts &amp; Sci, Dept Psychol, Rijeka 51000, Croatia; [Kuljanic, Karin; Petrovic, Oleg] Univ Hosp Rijeka, Dept Obstet &amp; Gynecol, Rijeka, Croatia</t>
  </si>
  <si>
    <t xml:space="preserve">Brajenovic-Milic, B (corresponding author), Univ Rijeka, Sch Med, Dept Biol &amp; Med Genet, Brace Branchetta 20, Rijeka 51000, Croatia.</t>
  </si>
  <si>
    <t xml:space="preserve">Kuljanic, Karin/S-9692-2018; Dorčić, Tamara Martinac/S-4571-2018; PETROVIĆ, OLEG/P-6348-2018; Brajenovic-Milic, Bojana/C-4275-2014</t>
  </si>
  <si>
    <t xml:space="preserve">Kuljanic, Karin/0000-0002-3268-2101; Dorčić, Tamara Martinac/0000-0002-3844-8500; PETROVIĆ, OLEG/0000-0002-5660-7624; Brajenovic-Milic, Bojana/0000-0002-9440-9346</t>
  </si>
  <si>
    <t xml:space="preserve">Ministry of Science, Education and Sports, Zagreb, Croatia [062-0000000-1349]</t>
  </si>
  <si>
    <t xml:space="preserve">Ministry of Science, Education and Sports, Zagreb, Croatia(Ministry of Science, Education and Sports, Republic of Croatia)</t>
  </si>
  <si>
    <t xml:space="preserve">The study was supported in full by a grant ( No. 062-0000000-1349) from the Ministry of Science, Education and Sports, Zagreb, Croatia.</t>
  </si>
  <si>
    <t xml:space="preserve">10.3325/cmj.2010.51.137</t>
  </si>
  <si>
    <t xml:space="preserve">WOS:000278562500006</t>
  </si>
  <si>
    <t xml:space="preserve">Michalova, K; Michal, M; Kazakov, DV; Sedivcova, M; Hes, O; Hadravsky, L; Agaimy, A; Tretiakova, M; Bacchi, CE; Hartmann, A; Kuroda, N; Bulimbasic, S; Coric, M; Antic, T; Michal, M</t>
  </si>
  <si>
    <t xml:space="preserve">Michalova, Kvetoslava; Michal, Michael; Kazakov, Dinitry V.; Sedivcova, Monika; Hes, Ondrej; Hadravsky, Ladislav; Agaimy, Abbas; Tretiakova, Maria; Bacchi, Carlos E.; Hartmann, Arndt; Kuroda, Naoto; Bulimbasic, Stela; Coric, Marijana; Antic, Tatjana; Michal, Michal</t>
  </si>
  <si>
    <t xml:space="preserve">LABORATORY INVESTIGATION</t>
  </si>
  <si>
    <t xml:space="preserve">Fac Med Plzen, Plzen, Czech Republic; Charles Univ Hosp, Plzen, Czech Republic; Fac Med Plzen, Biomed Ctr, Plzen, Czech Republic; Biopticka Laborator Sro, Plzen, Czech Republic; Fac Med 3, Prague, Czech Republic; Charles Univ Hosp Royal Vineyards, Prague, Czech Republic; Friedrich Alexander Univ Erlangen Nuremberg, Univ Hosp, Erlangen, Germany; Univ Washington, Seattle, WA 98195 USA; Kochi Red Cross Hosp, Kochi, Japan; Univ Hosp Ctr, Zagreb, Croatia; Univ Chicago, Chicago, IL 60637 USA</t>
  </si>
  <si>
    <t xml:space="preserve">Tretiakova, Maria/U-3320-2019</t>
  </si>
  <si>
    <t xml:space="preserve">0023-6837</t>
  </si>
  <si>
    <t xml:space="preserve">1530-0307</t>
  </si>
  <si>
    <t xml:space="preserve">LAB INVEST</t>
  </si>
  <si>
    <t xml:space="preserve">Lab. Invest.</t>
  </si>
  <si>
    <t xml:space="preserve">Medicine, Research &amp; Experimental; Pathology</t>
  </si>
  <si>
    <t xml:space="preserve">Research &amp; Experimental Medicine; Pathology</t>
  </si>
  <si>
    <t xml:space="preserve">EK1YT</t>
  </si>
  <si>
    <t xml:space="preserve">WOS:000393724401258</t>
  </si>
  <si>
    <t xml:space="preserve">Dzakula, A; Ivezic, J; Zilic, M; Crnica, V; Bander, I; Holcer, NJ; Sogoric, S; Pavic, J; Zupanic, M; Vuletic, S</t>
  </si>
  <si>
    <t xml:space="preserve">Dzakula, Aleksandar; Ivezic, Jaka; Zilic, Maja; Crnica, Vanja; Bander, Ilda; Holcer, Natasa Janev; Sogoric, Selma; Pavic, Jadranka; Zupanic, Mara; Vuletic, Silvije</t>
  </si>
  <si>
    <t xml:space="preserve">Cardiovascular Risk Factors and Visiting Nurse Intervention - Evaluation of a Croatian Survey and Intervention Model: the CroHort Study</t>
  </si>
  <si>
    <t xml:space="preserve">cardiovascular diseases; risk factors; prevention; visiting nurse; CroHort study</t>
  </si>
  <si>
    <t xml:space="preserve">PRIMARY-CARE; HEALTH; PREVENTION; DISEASES</t>
  </si>
  <si>
    <t xml:space="preserve">The aim of this study is to identify factors that influence the success of the implementation of the primary and secondary prevention programs in Croatia by the visiting 'community services. Two main sources of information were used: reports about regular visiting nurse services in Croatia and research about visiting nurse participation in the Croatian Adult Health Cohort Study (CroHort) 2008. Out of the total number 9,070 respondents who participated in CAHS 2003 survey, during CroHort 2008 program 3,229 (35.6%) participants were re-interviewed. The qualitative analysis was done with a sample of 34 visiting nurses, which participated in the CroHort 2008. Results show that there are three key problems which limit preventive programs: inability of the health care system to recognize the importance of the primary prevention; visiting nurses' lack capacity to implement prevention and populations' lack of motivation and education.</t>
  </si>
  <si>
    <t xml:space="preserve">[Dzakula, Aleksandar; Crnica, Vanja; Bander, Ilda; Holcer, Natasa Janev; Sogoric, Selma; Vuletic, Silvije] Univ Zagreb, Sch Med, Andrija Stampar Sch Publ Hlth, Zagreb 10000, Croatia; [Ivezic, Jaka] Kutina Hlth Ctr, Visiting Nurse Serv, Novska, Croatia; [Zilic, Maja] Univ Zagreb, Zagreb Univ Hosp Ctr, Zagreb 10000, Croatia; [Pavic, Jadranka; Zupanic, Mara] Univ Appl Hlth Studies, Zagreb, Croatia</t>
  </si>
  <si>
    <t xml:space="preserve">Dzakula, A (corresponding author), Univ Zagreb, Sch Med, Andrija Stampar Sch Publ Hlth, Rockefellerova 4, Zagreb 10000, Croatia.</t>
  </si>
  <si>
    <t xml:space="preserve">adzakula@snz.hr</t>
  </si>
  <si>
    <t xml:space="preserve">Sogoric, Selma/0000-0002-2314-2146</t>
  </si>
  <si>
    <t xml:space="preserve">880JC</t>
  </si>
  <si>
    <t xml:space="preserve">WOS:000299402400005</t>
  </si>
  <si>
    <t xml:space="preserve">Tucek, Z; Filipovic, N; Masek, T; Stojevic, Z; Prvanovic, N; Mikulec, Z</t>
  </si>
  <si>
    <t xml:space="preserve">Tucek, Zvonimir; Filipovic, Natalija; Masek, Tomislav; Stojevic, Zvonko; Prvanovic, Nikica; Mikulec, Zeljko</t>
  </si>
  <si>
    <t xml:space="preserve">IGF-I in grazing dairy ewes during late pregnancy and lactation and its correlation to biochemical markers of bone metabolism</t>
  </si>
  <si>
    <t xml:space="preserve">IGF-I; bone biochemical markers; dairy ewes; pregnancy; lactation</t>
  </si>
  <si>
    <t xml:space="preserve">GROWTH-FACTOR-I; BINDING-PROTEINS; SEX STEROIDS; FETAL SHEEP; DRY PERIOD; INSULIN; COWS; TURNOVER; CALCIUM; GOATS</t>
  </si>
  <si>
    <t xml:space="preserve">We investigated the influence of late pregnancy and lactation on bone metabolism in grazing dairy sheep, by measuring concentrations of minerals and bone markers in blood serum. The research was performed on ten cross-breed ewes (Istrian x East-Friesian). The concentrations of total Ca, inorganic P, total Mg, the activity of total alkaline phosphatase (AP) and bone alkaline phosphatase (BAP), concentrations of carboxyterminal crosslinked telopeptide of type I collagen (CTx), insulin-like growth factor - I (IGF-I) and 17- beta estradiol (E2) were determined in the blood serum. The results showed significantly lower Ca concentrations in blood during lactation and P concentrations in the period of late lactation. Late lactation was characterized by the lowest CTx concentration and higher BAP activity. The obtained results are related to a decrease in the degree of bone resorption and an increase in the deposition of minerals in the bone tissue during late lactation. The increased concentration of CTx, with the simultaneous decrease in BAP activity in the period of late pregnancy and early lactation indicate a high magnitude of bone resorption. The concentration of IGF-I in the blood serum of the ewes is positively correlated with the activities of the total AP and BAP and the total Ca and Mg, which could be related to the activity of IGF-I on the osteoblasts and the release of minerals from the bones. The results of the present study show a relationship between concentrations of IGF-I and bone remodelling markers in the blood serum of dairy ewes, and their mutual correlation with changes in estradiol concentration.</t>
  </si>
  <si>
    <t xml:space="preserve">[Tucek, Zvonimir] Ctr Anim Reprod Croatia, Zagreb, Croatia; [Filipovic, Natalija; Stojevic, Zvonko] Univ Zagreb, Fac Vet Med, Dept Physiol &amp; Radiobiol, Zagreb 41000, Croatia; [Masek, Tomislav; Mikulec, Zeljko] Univ Zagreb, Fac Vet Med, Dept Anim Nutr &amp; Dietet, Zagreb 41000, Croatia; [Prvanovic, Nikica] Univ Zagreb, Fac Vet Med, Clin Obstet &amp; Reprod, Zagreb 41000, Croatia</t>
  </si>
  <si>
    <t xml:space="preserve">Filipovic, N (corresponding author), Univ Split, Sch Med, Dept Anat Histol &amp; Embryol, Soltanska 2, Split 21000, Croatia.</t>
  </si>
  <si>
    <t xml:space="preserve">nfilipovic@mefst.hr</t>
  </si>
  <si>
    <t xml:space="preserve">Ministry of Science, Education and Sport of the Republic of Croatia [053-1080229-2104, 053-0532265-2244]</t>
  </si>
  <si>
    <t xml:space="preserve">This work was supported by a grant from the Ministry of Science, Education and Sport of the Republic of Croatia, in the projects Mineral metabolism of domestic animals in high production and stress (No. 053-1080229-2104) and The influence of nutraceuticals on health and performance of food animals (No. 053-0532265-2244).</t>
  </si>
  <si>
    <t xml:space="preserve">AN3TQ</t>
  </si>
  <si>
    <t xml:space="preserve">WOS:000340512000001</t>
  </si>
  <si>
    <t xml:space="preserve">Zimran, A; Morris, E; Mengel, E; Kaplan, P; Belmatoug, N; Hughes, DA; Malinova, V; Heitner, R; Sobreira, E; Mrsic, M; Granovsky-Grisaru, S; Amato, D; vom Dahl, S</t>
  </si>
  <si>
    <t xml:space="preserve">Zimran, Ari; Morris, Elizabeth; Mengel, Eugen; Kaplan, Paige; Belmatoug, Nadia; Hughes, Derralynn A.; Malinova, Vera; Heitner, Rene; Sobreira, Elisa; Mrsic, Mirando; Granovsky-Grisaru, Sorina; Amato, Dominick; vom Dahl, Stephan</t>
  </si>
  <si>
    <t xml:space="preserve">The female Gaucher patient: The impact of enzyme replacement therapy around key reproductive events (menstruation, pregnancy and menopause)</t>
  </si>
  <si>
    <t xml:space="preserve">BLOOD CELLS MOLECULES AND DISEASES</t>
  </si>
  <si>
    <t xml:space="preserve">Gaucher disease; Reproduction; Pregnancy; Enzyme replacement therapy</t>
  </si>
  <si>
    <t xml:space="preserve">HIGH-DOSE THERAPY; DISEASE TYPE-I; SPONTANEOUS-ABORTION; COAGULATION ABNORMALITIES; SUPPLEMENTATION THERAPY; SKELETAL MANIFESTATIONS; HEMATOLOGICAL ASPECTS; COMPARATIVE EFFICACY; PUBERTAL DEVELOPMENT; ADULT PATIENTS</t>
  </si>
  <si>
    <t xml:space="preserve">Background: The principal manifestations of type I Gaucher disease (GD) (increased risk of bleeding, anaemia, splenomegaly, hepatomegaly and bone disease) are likely to affect females during reproductive events such as menarche and menstruation; fertility, pregnancy, parity, delivery and lactation; and menopause. In order to determine the optimal management of female Gaucher patients based on available data, we examine reproductive events and GD in untreated and alglucerase and/or imiglucerase-treated females. Methods: A panel of international clinicians experienced in the management of GD reviewed and presented evidence from peer-reviewed literature, a pharmacovigilance database on imiglucerase, and their own clinical experience to support discussions and recommendations. Nine panel members completed a 130-item-questionnaire on the outcomes of the management of female patients in their clinical practice. Results, covering menarche (137 females), menstruation (261 reports), fertility (295 females), pregnancy (416 pregnancies in 247 women) and menopause (45 women) were analysed. Data from a recent Canadian survey on 50 patients with 39 pregnancies, the imiglucerase pharmacovigilance database (100 pregnancies), and relevant literature (56 items covering 398 pregnancies in 205 women) were also reviewed. Key results: Menarche: May be delayed in girls with GD. Menorrhagia: Appears to be more common in GD than in the non-Gaucher population and may be ameliorated by alglucerase and/or imiglucerase treatment (menorrhagia in 67/133 (50.4%) untreated females compared with 37/128 (28.9%) treated; Mann-Whitney U test: p = 0.001) Fertility: There is no evidence of decreased fertility in GD. Pregnancy: Pregnancy in GD may be complicated by haematological disease, organomegaly and bone involvement. GD diagnosis occurs frequently during pregnancy. Questionnaire results demonstrate: a reduced risk of spontaneous abortion in women treated with alglucerase and/or imiglucerase (untreated: 26/189 (13.8%); treated 1/58 (1.7%) chi(2) p = 0.010); reduced risk of Gaucher-related complications during delivery (untreated 43/109 (39.4%); treated 3/46 (6.5%) chi(2) p&lt;0.0005): and a reduced risk of Gaucher-related complications during the postpartum period (untreated 15/71 (21.1%): treated 3/43 (7%) chi(2) p=0.014). There is no evidence to date of any untoward effect of alglucerase and/or imiglucerase on the fetus, or on infants breast fed by mothers receiving alglucerase and/or imiglucerase. Menopause: The impact of GD on menopause requires further study especially in relation to bone pathology. Conclusions: On the basis of this review, GD may have an impact on reproductive events in affected women. Enzyme therapy may have benefits in reducing menorrhagia, spontaneous abortions and complications associated with delivery and the postpartum period. (C) 2009 Elsevier Inc. All rights reserved.</t>
  </si>
  <si>
    <t xml:space="preserve">[vom Dahl, Stephan] Univ Cologne, Acad Teaching Hosp, St Franziskus Hosp, Dept Internal Med, D-50825 Cologne, Germany; [Zimran, Ari; Granovsky-Grisaru, Sorina] Shaare Zedek Med Ctr, Jerusalem, Israel; [Morris, Elizabeth] Addenbrookes Hosp, Cambridge, England; [Mengel, Eugen] Johannes Gutenberg Univ Mainz, Childrens Hosp, Univ Clin, D-6500 Mainz, Germany; [Kaplan, Paige] Childrens Hosp Philadelphia, Philadelphia, PA 19104 USA; [Belmatoug, Nadia] Beaujon Hosp, AP HP, Clichy, France; [Hughes, Derralynn A.] Royal Free &amp; Univ Coll Med Sch, London WC1E 6BT, England; [Malinova, Vera] Charles Univ Prague, Prague, Czech Republic; [Malinova, Vera] Gen Teaching Hosp, Prague, Czech Republic; [Heitner, Rene] Johannesburg Hosp, Johannesburg, South Africa; [Sobreira, Elisa] Genzyme Brazil, Brazil Gaucher Study Grp, Sao Paulo, Brazil; [Mrsic, Mirando] Clin Hosp Ctr Rebro, Zagreb, Croatia; [Amato, Dominick] Mt Sinai Hosp, Toronto, ON M5G 1X5, Canada; [Amato, Dominick] Univ Toronto, Toronto, ON, Canada</t>
  </si>
  <si>
    <t xml:space="preserve">University of Cologne; Hebrew University of Jerusalem; Shaare Zedek Medical Center; Cambridge University Hospitals NHS Foundation Trust; Addenbrooke's Hospital; University of Cambridge; Johannes Gutenberg University of Mainz; University of Pennsylvania; Pennsylvania Medicine; Childrens Hospital of Philadelphia; UDICE-French Research Universities; Universite Paris Cite; Assistance Publique Hopitaux Paris (APHP); Hopital Universitaire Beaujon - APHP; University of London; University College London; Charles University Prague; General University Hospital Prague; University of Witwatersrand; Sanofi-Aventis; University of Toronto; Sinai Health System Toronto; University of Toronto</t>
  </si>
  <si>
    <t xml:space="preserve">vom Dahl, S (corresponding author), Univ Cologne, Acad Teaching Hosp, St Franziskus Hosp, Dept Internal Med, Schonsteinstr 63, D-50825 Cologne, Germany.</t>
  </si>
  <si>
    <t xml:space="preserve">stephan.vomdahl@st-franziskus-koeln.de</t>
  </si>
  <si>
    <t xml:space="preserve">Dahl, Stephan vom/AAF-8456-2021; Hughes, Derralynn/J-8012-2013</t>
  </si>
  <si>
    <t xml:space="preserve">Dahl, Stephan vom/0000-0003-0481-0601; Hughes, Derralynn/0000-0003-4531-9173; Malinova, Vera/0000-0003-4415-0003</t>
  </si>
  <si>
    <t xml:space="preserve">1079-9796</t>
  </si>
  <si>
    <t xml:space="preserve">1096-0961</t>
  </si>
  <si>
    <t xml:space="preserve">BLOOD CELL MOL DIS</t>
  </si>
  <si>
    <t xml:space="preserve">Blood Cells Mol. Dis.</t>
  </si>
  <si>
    <t xml:space="preserve">10.1016/j.bcmd.2009.04.003</t>
  </si>
  <si>
    <t xml:space="preserve">515PO</t>
  </si>
  <si>
    <t xml:space="preserve">WOS:000271484600010</t>
  </si>
  <si>
    <t xml:space="preserve">Skonieczna, M; Adamiec-Organisciok, M; Hudy, D; Dziedzic, A; Los, L; Skladany, L; Grgurevic, I; Filipec-Kanizaj, T; Jagodzinski, M; Kukla, M; Nackiewicz, J</t>
  </si>
  <si>
    <t xml:space="preserve">Skonieczna, Magdalena; Adamiec-Organisciok, Malgorzata; Hudy, Dorota; Dziedzic, Arkadiusz; Los, Laura; Skladany, Lubomir; Grgurevic, Ivica; Filipec-Kanizaj, Tajana; Jagodzinski, Miczyslaw; Kukla, Michal; Nackiewicz, Joanna</t>
  </si>
  <si>
    <t xml:space="preserve">Hepatocellular cancer cell lines, Hep-3B and Hep-G2 display the pleiotropic response to resveratrol and berberine</t>
  </si>
  <si>
    <t xml:space="preserve">ADVANCES IN MEDICAL SCIENCES</t>
  </si>
  <si>
    <t xml:space="preserve">Hep-G2 and Hep-3B cell Lines; p53 status; Human hepatocellular cancer cells; Viability isobologram; Berberine and resveratrol treatments</t>
  </si>
  <si>
    <t xml:space="preserve">P53 GENE; CARCINOMA; APOPTOSIS; LIVER; HEPG2; COMBINATION; ANTIGEN</t>
  </si>
  <si>
    <t xml:space="preserve">Purpose: Human carcinoma cells with different p53 status exposed to a combination of bioactive substances, resveratrol and berberine, revealed different responses in cell viability via p53-dependant apoptosis pathway activation.Materials and methods: Using 3-(4,5-dimethylthiazol-2-yl)-5-(3-carboxymethoxyphenyl)-2-(4-sulfophenyl)-2H-tetrazolium (MTS) assay, we investigated various and opposing effects in hepatocellular carcinoma cells, Hep-G2 and Hep-3B with different p53-status. Results: Cells decreased in viability after treatment with dose-dependent concentrations of resveratrol and berberine. Hep-3B p53 mutants were more sensitive in comparison to the p53 wild type Hep-G2 cell line. A synergistic effect was observed after treatment of Hep-3B cells with a combination of resveratrol/berberine ratios in favor of resveratrol (2:1, 3:1). The results suggest that an effective concentration of berberine, in the presence of resveratrol, could be decreased even to 50% (half the IC50 for berberine) in cancer treatment. Combined treatment with berberine and resveratrol, at the investigated concentrations and fractions, significantly reduces the viability of wild type p53 Hep-G2 and null p53-mutant Hep-3B cells by 20% and 40%, respectively.Conclusions: Stronger toxic effects on viability and proliferation were observed in Hep-3B cells what is consistent with the assumptions that null p53-mutants activate apoptosis canonical pathway. In conclusion, p53 status in human hepatocellular cancer cell lines modulates responses to plant-derived therapies.</t>
  </si>
  <si>
    <t xml:space="preserve">[Skonieczna, Magdalena; Adamiec-Organisciok, Malgorzata; Hudy, Dorota; Jagodzinski, Miczyslaw] Silesian Tech Univ, Inst Automat Control, Dept Syst Biol &amp; Engn, Akad 16, PL-44100 Gliwice, Poland; [Skonieczna, Magdalena; Adamiec-Organisciok, Malgorzata; Hudy, Dorota] Silesian Tech Univ, Biotechnol Ctr, Gliwice, Poland; [Dziedzic, Arkadiusz] Med Univ Silesia, Dept Conservat Dent Endodont, Bytom, Poland; [Los, Laura] Univ Manitoba, Fac Sci, Winnipeg, MB, Canada; [Skladany, Lubomir] Slovak Med Univ, FD Roosevelt Univ Hosp, Dept Internal Med 2, Div HEGITO, Banska Bystrica, Slovakia; [Grgurevic, Ivica] Univ Zagreb, Univ Hosp Dubrava, Sch Med, Dept Gastroenterol Hepatol &amp; Clin Nutr,Dept Med, Zagreb, Croatia; [Grgurevic, Ivica] Fac Pharm &amp; Biochem, Zagreb, Croatia; [Filipec-Kanizaj, Tajana] Univ Zagreb, Univ Hosp Merkur, Sch Med, Dept Gastroenterol, Zagreb, Croatia; [Kukla, Michal] Univ Hosp Cracow, Dept Endoscopy, Krakow, Poland; [Nackiewicz, Joanna] Univ Opole, Fac Chem, Oleska 48, PL-45052 Opole, Poland</t>
  </si>
  <si>
    <t xml:space="preserve">Silesian University of Technology; Silesian University of Technology; Medical University Silesia; University of Manitoba; Slovak Medical University Bratislava; University of Zagreb; University of Zagreb; University of Zagreb; University of Opole</t>
  </si>
  <si>
    <t xml:space="preserve">Skonieczna, M (corresponding author), Silesian Tech Univ, Inst Automat Control, Dept Syst Biol &amp; Engn, Akad 16, PL-44100 Gliwice, Poland.;Nackiewicz, J (corresponding author), Univ Opole, Fac Chem, Oleska 48, PL-45052 Opole, Poland.</t>
  </si>
  <si>
    <t xml:space="preserve">magdalena.skonieczna@polsl.pl; nack@uni.opole.pl</t>
  </si>
  <si>
    <t xml:space="preserve">Dziedzic, Arkadiusz/I-3850-2019; Grgurevic, Ivica/AFW-2415-2022; Skladany, Lubomir/ABJ-6866-2022</t>
  </si>
  <si>
    <t xml:space="preserve">Dziedzic, Arkadiusz/0000-0003-0022-8382; Grgurevic, Ivica/0000-0003-0520-3483; Adamiec-Organisciok, Malgorzata/0000-0003-2403-0485; Nackiewicz, Joanna/0000-0002-3424-1908; Skonieczna, Magdalena/0000-0002-6263-9585; Hudy, Dorota/0000-0002-9110-2314; Los, Laura/0000-0003-4559-5303</t>
  </si>
  <si>
    <t xml:space="preserve">ELSEVIER URBAN &amp; PARTNER SP Z O O</t>
  </si>
  <si>
    <t xml:space="preserve">WROCLAW</t>
  </si>
  <si>
    <t xml:space="preserve">UL MIGDALOWA 4, LOK 59, WROCLAW, 02-796, POLAND</t>
  </si>
  <si>
    <t xml:space="preserve">1896-1126</t>
  </si>
  <si>
    <t xml:space="preserve">1898-4002</t>
  </si>
  <si>
    <t xml:space="preserve">ADV MED SCI-POLAND</t>
  </si>
  <si>
    <t xml:space="preserve">Adv. Med. Sci.</t>
  </si>
  <si>
    <t xml:space="preserve">10.1016/j.advms.2022.09.003</t>
  </si>
  <si>
    <t xml:space="preserve">5J0JF</t>
  </si>
  <si>
    <t xml:space="preserve">WOS:000868733100001</t>
  </si>
  <si>
    <t xml:space="preserve">Niseteo, T; Komes, D; Belscak-Cvitanovic, A; Horzic, D; Budec, M</t>
  </si>
  <si>
    <t xml:space="preserve">Niseteo, Tena; Komes, Drazenka; Belscak-Cvitanovic, Ana; Horzic, Dunja; Budec, Maja</t>
  </si>
  <si>
    <t xml:space="preserve">Bioactive composition and antioxidant potential of different commonly consumed coffee brews affected by their preparation technique and milk addition</t>
  </si>
  <si>
    <t xml:space="preserve">FOOD CHEMISTRY</t>
  </si>
  <si>
    <t xml:space="preserve">Antioxidant capacity; Caffeine; Chlorogenic acid; Coffee; HPLC; Polyphenols; Milk</t>
  </si>
  <si>
    <t xml:space="preserve">CHLOROGENIC ACID; TEA; CAPACITY; CAFFEINE; GREEN; BEVERAGES; FRUIT; FOODS</t>
  </si>
  <si>
    <t xml:space="preserve">Coffee is one of the most popular beverages in the world, prepared and consumed in many different ways. Taste, aroma and composition of the coffee brew vary depending on the preparation method. Therefore, this study investigates the effect of different brewing methods on the polyphenol and methylxanthine composition and antioxidant capacity of thirteen different coffee brews. The content of total phenols and flavonoids was determined spectrophotometrically and the content of chlorogenic acid derivates (3-CQA, 4-CQA and 5-CQA) and caffeine using the high performance liquid chromatography (HPLC-PDA). Antioxidant capacity of coffee brews was evaluated by using the ABTS (2,2-azino-bis(3-ethylbenzthiazoline-6-sulfonic acid)) and FRAP (ferric-reducing antioxidant power) assays. Instant coffee brews showed the highest values in content of total phenols, chlorogenic acid derivates, caffeine and antioxidant capacity, which significantly decreased by milk addition. The antioxidant capacity of coffee brews was in compliance with the total phenol content and content of chlorogenic acid derivates. (C) 2012 Elsevier Ltd. All rights reserved.</t>
  </si>
  <si>
    <t xml:space="preserve">[Komes, Drazenka] Univ Zagreb, Dept Food Engn, Fac Food Technol &amp; Biotechnol, Zagreb 10000, Croatia; [Niseteo, Tena] Univ Zagreb, Childrens Hosp Zagreb, UHC Sisters Mercy, Zagreb 10000, Croatia</t>
  </si>
  <si>
    <t xml:space="preserve">Komes, D (corresponding author), Univ Zagreb, Dept Food Engn, Fac Food Technol &amp; Biotechnol, Pierrotijeva 6, Zagreb 10000, Croatia.</t>
  </si>
  <si>
    <t xml:space="preserve">dkomes@pbf.hr</t>
  </si>
  <si>
    <t xml:space="preserve">Ministry of science, Education and Sports, Republic of Croatia [058 3470]</t>
  </si>
  <si>
    <t xml:space="preserve">Ministry of science, Education and Sports, Republic of Croatia(Ministry of Science, Education and Sports, Republic of Croatia)</t>
  </si>
  <si>
    <t xml:space="preserve">This work was supported by the Ministry of science, Education and Sports, Republic of Croatia project 058 3470. The authors are grateful to Croatian food industry Franck d.d. for supplying the samples used in this study.</t>
  </si>
  <si>
    <t xml:space="preserve">0308-8146</t>
  </si>
  <si>
    <t xml:space="preserve">1873-7072</t>
  </si>
  <si>
    <t xml:space="preserve">FOOD CHEM</t>
  </si>
  <si>
    <t xml:space="preserve">Food Chem.</t>
  </si>
  <si>
    <t xml:space="preserve">OCT 15</t>
  </si>
  <si>
    <t xml:space="preserve">10.1016/j.foodchem.2012.03.095</t>
  </si>
  <si>
    <t xml:space="preserve">Chemistry, Applied; Food Science &amp; Technology; Nutrition &amp; Dietetics</t>
  </si>
  <si>
    <t xml:space="preserve">Chemistry; Food Science &amp; Technology; Nutrition &amp; Dietetics</t>
  </si>
  <si>
    <t xml:space="preserve">966TH</t>
  </si>
  <si>
    <t xml:space="preserve">WOS:000305859800022</t>
  </si>
  <si>
    <t xml:space="preserve">Radetic, M; Mattar, J; Kosec, A; Bacan, F; Baudoin, T</t>
  </si>
  <si>
    <t xml:space="preserve">Radetic, Martina; Mattar, Jeffry; Kosec, Andro; Bacan, Filip; Baudoin, Tomislav</t>
  </si>
  <si>
    <t xml:space="preserve">CHARACTERISTICS OF CHRONIC RHINOSINUSITIS PHENOTYPES IN PATIENTS UNDERGOING FUNCTIONAL ENDOSCOPIC SINUS SURGERY: AN OBSERVATIONAL COHORT RETROSPECTIVE STUDY</t>
  </si>
  <si>
    <t xml:space="preserve">Chronic rhinosinusitis; Nasal polyps; Functional endoscopic sinus surgery; Patient characteristics</t>
  </si>
  <si>
    <t xml:space="preserve">QUALITY-OF-LIFE; NASAL POLYPS; OUTCOMES; SYMPTOMS; ALLERGY; SMOKING; ASTHMA; IMPACT</t>
  </si>
  <si>
    <t xml:space="preserve">This study analyzed the characteristics of chronic rhinosinusitis patients with and without nasal polyps failing conservative treatment and undergoing functional endoscopic sinus surgery as part of their treatment for chronic inflammatory sinonasal disease. The aim of this retrospective single-institution cohort study conducted at a university hospital tertiary referral center was to evaluate the characteristics of patients with both disease phenotypes in whom conservative treatment was unsuccessful. Patients who were surgically treated with functional endoscopic sinus surgery performed by two rhinology surgeons during a one-year period (2016) were enrolled in the study. Patient data collection included demographics, risk factor exposure, diagnosis, and type of endoscopic surgical procedure performed. In total, 185 patients were included in the study. Patients with malignant disease and those with incomplete data were excluded from the study. In the group of patients with nasal polyps, mean age, male gender, presence of allergy (34.9%), asthma (21.4%), aspirin sensitivity (6.3%), cystic fibrosis (1.6%), and previous nasal surgery rates (36.5%) were significantly higher as compared with the group of patients with chronic rhinosinusitis without nasal polyps. Septal deviation was more prevalent in the chronic rhinosinusitis group (55%) as compared to the group with nasal polyps (25%). The ethmoid (17%) and maxillary sinus (13%) were most frequently involved, but most of the patients who needed surgery had involvement of multiple or all sinuses (40%). The reasons for conservative treatment failure in chronic rhinosinusitis are multifactorial, but identifying the most prevalent characteristics in patients treated surgically may be helpful in identifying patients who would benefit most from surgery.</t>
  </si>
  <si>
    <t xml:space="preserve">[Radetic, Martina] Alba Rubra Polyclin, Zagreb, Croatia; [Mattar, Jeffry; Kosec, Andro; Bacan, Filip; Baudoin, Tomislav] Univ Zagreb, Sch Med, Zagreb, Croatia; [Kosec, Andro; Bacan, Filip; Baudoin, Tomislav] Sestre Milosrdnice Univ Hosp Ctr, Dept Otorhinolaryngol &amp; Head &amp; Neck Surg, Vinogradska C 29, HR-10000 Zagreb, Croatia</t>
  </si>
  <si>
    <t xml:space="preserve">Baudoin, T (corresponding author), Sestre Milosrdnice Univ Hosp Ctr, Dept Otorhinolaryngol &amp; Head &amp; Neck Surg, Vinogradska C 29, HR-10000 Zagreb, Croatia.</t>
  </si>
  <si>
    <t xml:space="preserve">tomislav.baudoin@gmail.com</t>
  </si>
  <si>
    <t xml:space="preserve">10.20471/acc.2022.61.02.21</t>
  </si>
  <si>
    <t xml:space="preserve">WOS:000904014500021</t>
  </si>
  <si>
    <t xml:space="preserve">Amendt, K; Zeller, T; Proczka, R; Beschorner, U; Troisi, N; Waliszewski, M; Langhoff, R; Krankenberg, H; Hansch, A; Krcmar, T; Vidjak, V; Nolte-Ernsting, C; Hansen, A; Sigl, M</t>
  </si>
  <si>
    <t xml:space="preserve">Amendt, Klaus; Zeller, Thomas; Proczka, Robert; Beschorner, Ulrich; Troisi, Nicola; Waliszewski, Matthias; Langhoff, Ralf; Krankenberg, Hans; Hansch, Andreas; Krcmar, Tomislav; Vidjak, Vinko; Nolte-Ernsting, Claus; Hansen, Alexander; Sigl, Martin</t>
  </si>
  <si>
    <t xml:space="preserve">Provisional focal stenting of complex femoropopliteal lesions using the Multi-LOC multiple stent delivery system-12-month results from the LOCOMOTIVE EXTENDED study</t>
  </si>
  <si>
    <t xml:space="preserve">VASA-EUROPEAN JOURNAL OF VASCULAR MEDICINE</t>
  </si>
  <si>
    <t xml:space="preserve">Femoropopliteal lesions; multiple stent delivery system; spot stenting; target lesion revascularisation; patency</t>
  </si>
  <si>
    <t xml:space="preserve">FEMORAL-ARTERY; PATENCY RATES; RESTENOSIS; SPOT; REVASCULARIZATION; DEFORMATION; THERAPY; SYSTEM</t>
  </si>
  <si>
    <t xml:space="preserve">Background: This study aimed to evaluate a Multiple Stent Delivery System for provisional focal stenting of the femoropopliteal artery. Patient and methods: The LOCOMOTIVE EXTENDED study (Multi-LOC for flOw liMiting Outcomes after plain old balloon angioplasty and/or drug-coated balloon Treatment in the infrainguinal position with the objectIVE to implant multiple stent segments) is a prospective, single-arm, multicentre observational study. The Multi-LOC Multiple Stent Delivery System (B.Braun, Melsungen, Germany) was used for provisional focal stenting of the femoropopliteal artery. We enrolled 357 patients with 449 femoropopliteal lesions; all had flow-limiting dissections or recoil following angioplasty. Eligibility included Rutherford classification 2 to 5 with a de novo or non-stented restenotic femoropopliteal lesion undergoing plain balloon or drug-coated balloon angioplasty. The 6- and 12-month efficacy endpoints encompassed target lesion revascularisation and primary patency rates. Results: The mean patient age was 71 +/- 10 years. The mean lesion length was 16.0 +/- 9.7 cm; 44.5% were TASC II C/D lesions and 31.4% were chronic total occlusions. By operator choice, 45% of the patients underwent drug-coated balloon angioplasty. On average, 4.0 stents (each 13 mm long) were placed in each lesion, resulting in a scaffolding proportion of 56% of the total lesion length with a technical success rate of 98.3%. At 6 and 12 months, the freedom from clinically driven target lesion revascularisation was 95.5% and 88.7% and the primary patency rates were 88.7% and 82.3%, respectively. At 12 months, significant improvements were noted in Rutherford categories and ankle-brachial indices. In multiple regression analyses, both diabetes mellitus and no distal run-off vessel showed a trend toward worse TLR, while other factors such as DCB predilation or the lesion length were not predictive. Conclusions: The LOCOMOTIVE EXTENDED study demonstrated the safety and efficacy of the Multi-LOC stent system for focal provisional stenting of complex femoropopliteal lesions.</t>
  </si>
  <si>
    <t xml:space="preserve">[Amendt, Klaus] Diakonissenkrankenhaus Mannheim, Gefasszentrum Oberrhein, Dept Angiol Cardiol &amp; Diabet Associated Dis, Mannheim, Germany; [Zeller, Thomas; Beschorner, Ulrich] Bad Krozingen GmbH, Univ Herzzentrum Freiburg, Bad Krozingen, Germany; [Proczka, Robert] Amer Heart Poland, Ctr Kardiol Jozefow, Jozefow, Poland; [Troisi, Nicola] Nuovo Osped San Giovanni di Dio, Florence, Italy; [Waliszewski, Matthias] B Braun Melsungen AG, Med Sci Affairs, Berlin, Germany; [Waliszewski, Matthias] Charite Univ Med Berlin, Dept Internal Med &amp; Cardiol, Campus Virchow, Berlin, Germany; [Langhoff, Ralf] Sankt Gertrauden Krankenhaus, Dept Angiol, Berlin, Germany; [Krankenberg, Hans] Asklepios Klinikum Hamburg Harburg, Hamburg, Germany; [Hansch, Andreas] Heinrich Braun Klinikum, Zwickau, Germany; [Krcmar, Tomislav] Univ Hosp Ctr Sisters Mercy, Zagreb, Croatia; [Vidjak, Vinko] Univ Hosp Merkur, Zagreb, Croatia; [Nolte-Ernsting, Claus] Evangelisches Krankenhaus Mulheim, Mulheim, Germany; [Hansen, Alexander] Klin Kosching, Kosching, Germany; [Sigl, Martin] Heidelberg Univ, Univ Med Ctr Mannheim UMM, Fac Med, Dept Med 1, Theodor Kutzer Ufer 1-3, D-68167 Mannheim, Germany</t>
  </si>
  <si>
    <t xml:space="preserve">Universitats Herzzentrum Freiburg; B Braun Melsungen; Free University of Berlin; Humboldt University of Berlin; Charite Universitatsmedizin Berlin; Ruprecht Karls University Heidelberg</t>
  </si>
  <si>
    <t xml:space="preserve">Sigl, M (corresponding author), Heidelberg Univ, Univ Med Ctr Mannheim UMM, Fac Med, Dept Med 1, Theodor Kutzer Ufer 1-3, D-68167 Mannheim, Germany.</t>
  </si>
  <si>
    <t xml:space="preserve">martin.sigl@umm.de</t>
  </si>
  <si>
    <t xml:space="preserve">TROISI, Nicola/0000-0002-8779-9120</t>
  </si>
  <si>
    <t xml:space="preserve">B. Braun</t>
  </si>
  <si>
    <t xml:space="preserve">This study was funded by B. Braun on a milestone basis per included patient and available follow-ups at 6 and 12 months.</t>
  </si>
  <si>
    <t xml:space="preserve">0301-1526</t>
  </si>
  <si>
    <t xml:space="preserve">1664-2872</t>
  </si>
  <si>
    <t xml:space="preserve">VASA</t>
  </si>
  <si>
    <t xml:space="preserve">Vasa</t>
  </si>
  <si>
    <t xml:space="preserve">10.1024/0301-1526/a000927</t>
  </si>
  <si>
    <t xml:space="preserve">UP9QU</t>
  </si>
  <si>
    <t xml:space="preserve">WOS:000695708300008</t>
  </si>
  <si>
    <t xml:space="preserve">Hardavella, G; Aamli-Gaagnat, A; Saad, N; Rousalova, I; Sreter, KB</t>
  </si>
  <si>
    <t xml:space="preserve">Hardavella, Georgia; Aamli-Gaagnat, Ane; Saad, Neil; Rousalova, Ilona; Sreter, Katherina B.</t>
  </si>
  <si>
    <t xml:space="preserve">How to give and receive feedback effectively</t>
  </si>
  <si>
    <t xml:space="preserve">BREATHE</t>
  </si>
  <si>
    <t xml:space="preserve">[Hardavella, Georgia] Kings Coll Hosp London, Dept Resp Med, London, England; [Hardavella, Georgia] Kings Coll London, Dept Resp Med &amp; Allergy, London, England; [Aamli-Gaagnat, Ane] Univ Bergen, Dept Clin Sci, Bergen, Norway; [Saad, Neil] Imperial Coll, Natl Heart &amp; Lung Inst, Fac Med, London, England; [Rousalova, Ilona] Charles Univ Prague, Med Sch 1, Dept TB &amp; Resp Care 1, Prague, Czech Republic; [Rousalova, Ilona] Charles Univ Prague, Gen Univ Hosp, Prague, Czech Republic; [Sreter, Katherina B.] Univ Hosp Ctr Sestre Milosrdnice, Dept Clin Immunol Pulmonol &amp; Rheumatol, Zagreb, Croatia</t>
  </si>
  <si>
    <t xml:space="preserve">King's College Hospital NHS Foundation Trust; King's College Hospital; University of London; King's College London; University of Bergen; Imperial College London; Charles University Prague; Charles University Prague; General University Hospital Prague</t>
  </si>
  <si>
    <t xml:space="preserve">Hardavella, G (corresponding author), Kings Coll Hosp London, Dept Resp Med, London, England.;Hardavella, G (corresponding author), Kings Coll London, Dept Resp Med &amp; Allergy, London, England.</t>
  </si>
  <si>
    <t xml:space="preserve">georgiahardavella@hotmail.com</t>
  </si>
  <si>
    <t xml:space="preserve">Rousalova, Ilona/O-4425-2017</t>
  </si>
  <si>
    <t xml:space="preserve">Rousalova, Ilona/0000-0002-6736-1287</t>
  </si>
  <si>
    <t xml:space="preserve">EUROPEAN RESPIRATORY SOCIETY-ERS</t>
  </si>
  <si>
    <t xml:space="preserve">442 GLOSSOP RD, SHEFFIELD, S10 2PX, ENGLAND</t>
  </si>
  <si>
    <t xml:space="preserve">1810-6838</t>
  </si>
  <si>
    <t xml:space="preserve">2073-4735</t>
  </si>
  <si>
    <t xml:space="preserve">Breathe</t>
  </si>
  <si>
    <t xml:space="preserve">10.1183/20734735.009917</t>
  </si>
  <si>
    <t xml:space="preserve">FP1ZU</t>
  </si>
  <si>
    <t xml:space="preserve">WOS:000417415200010</t>
  </si>
  <si>
    <t xml:space="preserve">Vuk-Pavlovic, S; Primorac, D</t>
  </si>
  <si>
    <t xml:space="preserve">Vuk-Pavlovic, Stanimir; Primorac, Dragan</t>
  </si>
  <si>
    <t xml:space="preserve">Twelfth ISABS Conference on Forensic and Anthropologic Genetics and Mayo Clinic Lectures in Individualized Medicine, Dubrovnik, Croatia, June 22-27, 2022</t>
  </si>
  <si>
    <t xml:space="preserve">12th ISABS Conference on Forensic and Anthropologic Genetics and Mayo Clinic Lectures in Individidualized Medicine</t>
  </si>
  <si>
    <t xml:space="preserve">JUN 22-27, 2022</t>
  </si>
  <si>
    <t xml:space="preserve">[Vuk-Pavlovic, Stanimir; Primorac, Dragan] Int Soc Appl Biol Sci, Zagreb, Croatia; [Vuk-Pavlovic, Stanimir] Mayo Clin, Coll Med &amp; Sci, Rochester, MN 55902 USA; [Primorac, Dragan] St Catherine Specialty Hosp, Zagreb, Croatia; [Primorac, Dragan] Penn State Univ, Eberly Coll Sci, State Coll, PA USA; [Primorac, Dragan] Univ Split, Sch Med, Split, Croatia; [Primorac, Dragan] Josip Juraj Strossmayer Univ Osijek, Sch Dent Med &amp; Hlth, Osijek, Croatia; [Primorac, Dragan] Josip Juraj Strossmayer Univ Osijek, Sch Med, Osijek, Croatia; [Primorac, Dragan] Univ Rijeka, Fac Med, Rijeka, Croatia; [Primorac, Dragan] Univ New Haven, Henry C Lee Coll Criminal Justice &amp; Forens Sci, West Haven, CT USA; [Primorac, Dragan] Med Sch REGIOMED, Coburg, Germany</t>
  </si>
  <si>
    <t xml:space="preserve">Mayo Clinic; Pennsylvania Commonwealth System of Higher Education (PCSHE); Pennsylvania State University; University of Split; University of JJ Strossmayer Osijek; University of JJ Strossmayer Osijek; University of Rijeka; University New Haven</t>
  </si>
  <si>
    <t xml:space="preserve">Vuk-Pavlovic, S (corresponding author), Int Soc Appl Biol Sci, Zagreb, Croatia.;Vuk-Pavlovic, S (corresponding author), Mayo Clin, Coll Med &amp; Sci, Rochester, MN 55902 USA.</t>
  </si>
  <si>
    <t xml:space="preserve">vuk@mayo.edu</t>
  </si>
  <si>
    <t xml:space="preserve">Primorac, Dragan/GYJ-1505-2022</t>
  </si>
  <si>
    <t xml:space="preserve">10.3325/cmj.2022.63.211</t>
  </si>
  <si>
    <t xml:space="preserve">2N9JK</t>
  </si>
  <si>
    <t xml:space="preserve">WOS:000818687100001</t>
  </si>
  <si>
    <t xml:space="preserve">Blaslov, K; Katalinic, L; Kes, P; Spasovski, G; Smalcelj, R; Basic-Jukic, N</t>
  </si>
  <si>
    <t xml:space="preserve">Blaslov, Kristina; Katalinic, Lea; Kes, Petar; Spasovski, Goce; Smalcelj, Ruzica; Basic-Jukic, Nikolina</t>
  </si>
  <si>
    <t xml:space="preserve">What is the impact of immunosuppressive treatment on the post-transplant renal osteopathy?</t>
  </si>
  <si>
    <t xml:space="preserve">INTERNATIONAL UROLOGY AND NEPHROLOGY</t>
  </si>
  <si>
    <t xml:space="preserve">mTOR; Sirolimus; Everolimus; Glucocorticoids; Calcineurin inhibitors; Post-transplant osteopathy; Adynamic bone disease</t>
  </si>
  <si>
    <t xml:space="preserve">KIDNEY-TRANSPLANT PATIENTS; BONE-DISEASE; CYCLOSPORINE-A; MYCOPHENOLATE-MOFETIL; ORGAN-TRANSPLANTATION; GROWTH-PLATE; PHASE-III; RAPAMYCIN; RECIPIENTS; METABOLISM</t>
  </si>
  <si>
    <t xml:space="preserve">Although glucocorticoid therapy is considered to be the main pathogenic factor, a consistent body of evidence suggests that other immunosuppressants might also play an important role in the development of the post-transplant renal osteopathy (PRO) through their pleiotropic pharmacological effects. Glucocorticoids seem to induce osteoclasts' activity suppressing the osteoblasts while data regarding other immunosuppressive drugs are still controversial. Mycophenolate mofetil and azathioprine appear to be neutral regarding the bone metabolism. However, the study analyzing any independent effect of antimetabolites on bone turnover has not been conducted yet. Calcineurin inhibitors (CNIs) induce trabecular bone loss in rodent, with contradictory results in renal transplant recipients. Suppression of vitamin D receptor is probably the underlying mechanism of renal calcium wasting in renal transplant recipients receiving CNI. In spite of an increased 1,25(OH)2 vitamin D level, the kidney is not able to reserve calcium, suggesting a role of vitamin D resistance that may be related to bone loss. More efforts should be invested to determine the role of CNI in PRO. In particular, data regarding the role of mammalian target of rapamycin inhibitors (mTORi), such as sirolimus and everolimus, in the PRO development are still controversial. Rapamycin markedly decreases bone longitudinal growth as well as callus formation in experimental models, but also lowers the rate of bone resorption markers and glomerular filtration in clinical studies. Everolimus potently inhibits primary mouse and human osteoclast activity as well as the osteoclast differentiation. It also prevents the ovariectomy-induced loss of cancellous bone by 60 %, an effect predominantly associated with a decreased osteoclast-mediated bone resorption, resulting in a partial preservation of the cancellous bone. At present, there is no clinical study analyzing the effect of everolimus on bone turnover in renal transplant recipients or comparing sirolimus versus everolimus impact on bone, so only general conclusions could be drawn. Hence, the use of mTORi might be useful in patients with PRO due to their possible potential to inhibit osteoclast activity which might lead to a decreased rate of bone resorption. In addition, it should be also emphasized that they might inhibit osteoblast activity which may lead to a decreased bone formation and adynamic bone disease. Further studies are urgently needed to solve these important clinical dilemmas.</t>
  </si>
  <si>
    <t xml:space="preserve">[Blaslov, Kristina; Katalinic, Lea; Smalcelj, Ruzica; Basic-Jukic, Nikolina] Univ Hosp Ctr Zagreb, Dept Nephrol Arterial Hypertens Dialysis &amp; Transp, Zagreb 10000, Croatia; [Kes, Petar; Basic-Jukic, Nikolina] Univ Zagreb, Sch Med, Zagreb 41001, Croatia; [Spasovski, Goce] Univ Skopje, Fac Med, Univ Dept Nephrol, Skopje, Macedonia; [Basic-Jukic, Nikolina] Univ Osijek, Sch Med, Osijek, Croatia</t>
  </si>
  <si>
    <t xml:space="preserve">University of Zagreb; University of Zagreb; Saints Cyril &amp; Methodius University of Skopje; University of JJ Strossmayer Osijek</t>
  </si>
  <si>
    <t xml:space="preserve">Basic-Jukic, N (corresponding author), Univ Hosp Ctr Zagreb, Dept Nephrol Arterial Hypertens Dialysis &amp; Transp, Kispaticeva 12, Zagreb 10000, Croatia.</t>
  </si>
  <si>
    <t xml:space="preserve">spasovski.goce@gmail.com; nina_basic@net.hr</t>
  </si>
  <si>
    <t xml:space="preserve">Basic-Jukic, Nikolina/AFR-5138-2022</t>
  </si>
  <si>
    <t xml:space="preserve">Basic-Jukic, Nikolina/0000-0002-0221-2758</t>
  </si>
  <si>
    <t xml:space="preserve">0301-1623</t>
  </si>
  <si>
    <t xml:space="preserve">1573-2584</t>
  </si>
  <si>
    <t xml:space="preserve">INT UROL NEPHROL</t>
  </si>
  <si>
    <t xml:space="preserve">Int. Urol. Nephrol.</t>
  </si>
  <si>
    <t xml:space="preserve">10.1007/s11255-013-0596-7</t>
  </si>
  <si>
    <t xml:space="preserve">AG8LG</t>
  </si>
  <si>
    <t xml:space="preserve">WOS:000335669300024</t>
  </si>
  <si>
    <t xml:space="preserve">Brborovic, O; Brborovic, H; Nola, IA; Milosevic, M</t>
  </si>
  <si>
    <t xml:space="preserve">Brborovic, Ognjen; Brborovic, Hana; Nola, Iskra Alexandra; Milosevic, Milan</t>
  </si>
  <si>
    <t xml:space="preserve">Culture of Blame-An Ongoing Burden for Doctors and Patient Safety</t>
  </si>
  <si>
    <t xml:space="preserve">patient safety culture; healthcare workers; healthcare adverse events</t>
  </si>
  <si>
    <t xml:space="preserve">PRESENTEEISM</t>
  </si>
  <si>
    <t xml:space="preserve">Introduction: Every procedure in healthcare carries a certain degree of inherent unsafety resulting from problems in practice, which might lead to a healthcare adverse event (HAE). It is very important, and even mandatory, to report HAE. The point of HAE reporting is not to blame the person, but to learn from the HAE in order to prevent future HAEs. Study question: Our aim was to examine the prevalence and the impact of culture of blame on health workers' health. Methods: A cross-sectional study on healthcare workers at two Croatian hospitals was conducted using the Hospital Survey on Patient Safety Culture (PSC). Results: The majority of PSC dimensions in both hospitals were high. Among the dimensions, Hospital Handoffs and Transitions and Overall Perceptions of Safety had the highest values. The Nonpunitive Response to Error dimension had low values, indicating the ongoing culture of blame. The Staffing dimension had low values, indicating the ongoing shortage of doctors and nurses. Discussion: We found inconsistencies between a single-item measure and PSC dimensions. It was expected that Frequency of Events Reported (PSC dimension) relates to Number of Events Reported (single-item measure). However, in our study, the relations between these pairs of measures were different between hospitals. Our results indicate the ongoing culture of blame. Healthcare workers do not report HAE because they fear they will be punished by management or by law.</t>
  </si>
  <si>
    <t xml:space="preserve">[Brborovic, Ognjen] Univ Zagreb, Sch Med, Andrija Stampar Sch Publ Hlth, Dept Social Med &amp; Org Hlth Care, Zagreb 10000, Croatia; [Brborovic, Hana; Nola, Iskra Alexandra; Milosevic, Milan] Univ Zagreb, Sch Med, Andrija Stampar Sch Publ Hlth,WHO CC Occupat Hlth, Dept Environm &amp; Occupat Hlth &amp; Sports Med, Zagreb 10000, Croatia</t>
  </si>
  <si>
    <t xml:space="preserve">Brborovic, H (corresponding author), Univ Zagreb, Sch Med, Andrija Stampar Sch Publ Hlth,WHO CC Occupat Hlth, Dept Environm &amp; Occupat Hlth &amp; Sports Med, Zagreb 10000, Croatia.</t>
  </si>
  <si>
    <t xml:space="preserve">obrborov@snz.hr; hana.brborovic@snz.hr; ianola@snz.hr; milan.milosevic@snz.hr</t>
  </si>
  <si>
    <t xml:space="preserve">Brborovic, Ognjen/AAF-1651-2020; Nola, Iskra A./ABG-5413-2020; Brborović, Hana/ABD-4339-2020; Nola, Iskra A./AAS-9521-2020</t>
  </si>
  <si>
    <t xml:space="preserve">Nola, Iskra A./0000-0002-8268-210X; Brborović, Hana/0000-0003-0844-0054; Nola, Iskra A./0000-0002-8268-210X; Milosevic, Milan/0000-0001-9008-7645</t>
  </si>
  <si>
    <t xml:space="preserve">Minstarstvo znanosti, obrazovanja i sporta, Croatia [108-1080316-0300]</t>
  </si>
  <si>
    <t xml:space="preserve">Minstarstvo znanosti, obrazovanja i sporta, Croatia</t>
  </si>
  <si>
    <t xml:space="preserve">This research was funded by Minstarstvo znanosti, obrazovanja i sporta, Croatia, grant number 108-1080316-0300, 'Health at the workplace and healthy working environment'. All funds for this study are provided by the project.</t>
  </si>
  <si>
    <t xml:space="preserve">10.3390/ijerph16234826</t>
  </si>
  <si>
    <t xml:space="preserve">KC6HG</t>
  </si>
  <si>
    <t xml:space="preserve">WOS:000507275700152</t>
  </si>
  <si>
    <t xml:space="preserve">Gines, P; Wong, F; Watson, H; Milutinovic, S; del Arbol, LR; Olteanu, D</t>
  </si>
  <si>
    <t xml:space="preserve">Gines, Pere; Wong, Florence; Watson, Hugh; Milutinovic, Slobodan; del Arbol, Luis Ruiz; Olteanu, Dan</t>
  </si>
  <si>
    <t xml:space="preserve">HypoCAT Study Investigators</t>
  </si>
  <si>
    <t xml:space="preserve">Effects of satavaptan, a selective vasopressin V-2 receptor antagonist, on ascites and serum sodium in cirrhosis with hyponatremia: A randomized trial</t>
  </si>
  <si>
    <t xml:space="preserve">MULTICENTER; EFFICACY</t>
  </si>
  <si>
    <t xml:space="preserve">Hyponatremia in cirrhosis is associated with significant morbidity and mortality and complicates ascites management. Vasopressin receptor antagonists improve serum sodium concentration by increasing renal solute-free water excretion, but their effects on the management of ascites have not been assessed. Our aim was to investigate the effects of satavaptan, a highly selective vasopressin V-2 receptor antagonist, on ascites management and serum sodium in hyponatremic patients with cirrhosis. A total of 110 patients with cirrhosis, ascites, and hyponatremia (serum sodium &lt;= 130 mmol/L) were included in a multicenter, double-blind, randomized, controlled study comparing three fixed doses of satavaptan (5 mg, 12.5 mg, or 25 mg once daily) versus placebo. Duration of treatment was 14 days and all patients received spironolactone at 100 mg/day. Satavaptan treatment was associated with improved control of ascites, as indicated by a reduction in body weight (mean change at Day 14 was +0.49 kg [+/-4.99] for placebo versus +0.15 kg [+/-4.23], -1-59 kg [+/-4.60] and -1.68 kg [+/-4.98] for the 5 mg, 12.5 mg, and 25 mg doses, respectively, P = 0.05 for a dose-effect relationship overall) and a parallel reduction in abdominal girth. This beneficial effect on ascites was associated with improvements in serum sodium (mean change from baseline to day 5 was 1.3 +/- 4.2, 4.5 +/- 3.5, 4.5 +/- 4.8, and 6.6 +/- 4.3 mmol/L for the placebo group and the groups on satavaptan at 5 mg, 12.5 mg, and 25 mg/day, respectively; P &lt; 0.01 for all compared to placebo). Thirst was significantly more common in patients treated with satavaptan compared to those treated with placebo, whereas the frequency of other adverse events was similar among groups. Conclusion: The V-2 receptor antagonist satavaptan improves the control of ascites and increases serum sodium in patients with cirrhosis, ascites, and hyponatremia under diuretic treatment.</t>
  </si>
  <si>
    <t xml:space="preserve">[Gines, Pere] Univ Barcelona, Hosp Clin, Liver Unit, IDIBAPS,CIBEREHD, Barcelona, Catalunya, Spain; [Wong, Florence] Toronto Gen Hosp, Dept Med, Toronto, ON, Canada; [Watson, Hugh] Sanofi Aventis Res &amp; Dev, Chilly Mazarin, France; [Milutinovic, Slobodan] Univ Zagreb, Gen Hosp Sveti Duh, Zagreb, Croatia; [del Arbol, Luis Ruiz] Hosp Ramon &amp; Cajal, Dept Gastroenterol, Hepat Hemodynam Unit, E-28034 Madrid, Spain; [Olteanu, Dan] Univ Hosp, Bucharest, Romania</t>
  </si>
  <si>
    <t xml:space="preserve">CIBER - Centro de Investigacion Biomedica en Red; CIBEREHD; University of Barcelona; Hospital Clinic de Barcelona; IDIBAPS; University of Toronto; University Health Network Toronto; Toronto General Hospital; Sanofi-Aventis; Sanofi France; University of Zagreb; Hospital Universitario Ramon y Cajal</t>
  </si>
  <si>
    <t xml:space="preserve">Gines, P (corresponding author), Univ Barcelona, Hosp Clin, Liver Unit, IDIBAPS,CIBEREHD, Barcelona, Catalunya, Spain.</t>
  </si>
  <si>
    <t xml:space="preserve">pgines@clinic.ub.es</t>
  </si>
  <si>
    <t xml:space="preserve">Gines, Pere/B-6646-2009; Watson, Hugh/AAL-5353-2020; Ginès, Pere/X-2892-2019; Ginès, Pere/C-7730-2014; Angeli, Paolo/A-9759-2015</t>
  </si>
  <si>
    <t xml:space="preserve">Gines, Pere/0000-0003-4657-4504; Ginès, Pere/0000-0003-4657-4504; Ginès, Pere/0000-0003-4657-4504; </t>
  </si>
  <si>
    <t xml:space="preserve">10.1002/hep.22293</t>
  </si>
  <si>
    <t xml:space="preserve">321JP</t>
  </si>
  <si>
    <t xml:space="preserve">WOS:000257301100025</t>
  </si>
  <si>
    <t xml:space="preserve">Milakovic, M; Krizanovic, S; Petric, I; Simatovic, A; Gonzalez-Plaza, JJ; Guzvinec, M; Tambic Andrasevic, A; Pole, L; Fuka, MM; Udikovic-Kolic, N</t>
  </si>
  <si>
    <t xml:space="preserve">Milakovic, Milena; Krizanovic, Stela; Petric, Ines; Simatovic, Ana; Gonzalez-Plaza, Juan J.; Guzvinec, Marija; Tambic Andrasevic, Arjana; Pole, Lucia; Fuka, Mirna Mrkonjic; Udikovic-Kolic, Nikolina</t>
  </si>
  <si>
    <t xml:space="preserve">Characterization of macrolide resistance in bacteria isolated from macrolide-polluted and unpolluted river sediments and clinical sources in Croatia</t>
  </si>
  <si>
    <t xml:space="preserve">SCIENCE OF THE TOTAL ENVIRONMENT</t>
  </si>
  <si>
    <t xml:space="preserve">Antibiotic resistance; Manufacturing; Sediment; Macrolide-resistance genes; Environment; Bacteria</t>
  </si>
  <si>
    <t xml:space="preserve">WATER TREATMENT-PLANT; STREPTOCOCCUS-PNEUMONIAE; ANTIMICROBIAL RESISTANCE; MOLECULAR EPIDEMIOLOGY; GENES; ERYTHROMYCIN; DIVERSITY; PLASMIDS; EFFLUX; MECHANISMS</t>
  </si>
  <si>
    <t xml:space="preserve">Environments polluted with excessively high levels of antibiotics released from manufacturing sites can act as a source of transferable antibiotic resistance (AR) genes to human commensal and pathogenic bacteria. The aim of this study was to evaluate AR of bacteria isolated from the Sava river sediments (Croatia) at the discharge site of effluents from azithromycin production compared to those from the upstream site and isolates collected in Croatian hospitals. A total of 228 environmental strains of azithromycin-resistant bacteria were isolated and identified, with 124 from the discharge site and 104 from the upstream site. In addition, a total of 90 clinical, azithromycin-resistant streptococcal and staphylococcal isolates obtained from the Croatian Reference Center for Antibiotic Resistance Surveillance were analyzed. PCR screening of isolates on 11 relevant macrolide-resistance genes (MRGs) showed that discharge isolates had greater detection frequencies for 4 gene targets (ermB, msrE, mphE and ermF) compared to upstream isolates. Among clinical isolates, the most frequently detected gene was ermB, followed by msrD, mefE and mefC. The discharge site demonstrated a greater abundance of isolates with co-occurrence of two different MRGs (predominantly msrE-mphE) than the upstream site, but a lower abundance than the clinical sources (most commonly msrD-mefE). The simultaneous presence of three or even four MRGs was specific for the discharge and clinical isolates, but not for the upstream isolates. When MRG results were sorted by gene mechanism, the ribosomal methylation (erm) and protection genes (msr) were the most frequently detected among both the discharge and the clinical isolates. Following sequencing, high nucleotide sequence similarity was observed between ermB in the discharge isolates and the clinical streptococcal isolates, suggesting a possible transfer of the ermB gene between bacteria of clinical and environmental origin. Our study highlights the importance of environmental bacterial populations as reservoirs for clinically relevant macrolide-resistance genes. (C) 2020 Elsevier B.V. All rights reserved.</t>
  </si>
  <si>
    <t xml:space="preserve">[Milakovic, Milena; Krizanovic, Stela; Petric, Ines; Gonzalez-Plaza, Juan J.; Udikovic-Kolic, Nikolina] Rudjer Boskovic Inst, Div Marine &amp; Environm Res, Bijenicka 54,POB 180, Zagreb 10002, Croatia; [Simatovic, Ana] Rudjer Boskovic Inst, Div Phys Chem, Bijenicka 54,POB 180, Zagreb 10002, Croatia; [Guzvinec, Marija; Tambic Andrasevic, Arjana] Univ Hosp Infect Dis, Dept Clin Microbiol, Mirogojska 8, Zagreb 10000, Croatia; [Pole, Lucia; Fuka, Mirna Mrkonjic] Univ Zagreb, Fac Agr, Dept Microbiol, Svetosimunska 25, Zagreb 10000, Croatia; [Gonzalez-Plaza, Juan J.] Czech Univ Life Sci, Fac Forestry &amp; Wood Sci, Kamycka 129, Prague 6, Suchdol, Czech Republic</t>
  </si>
  <si>
    <t xml:space="preserve">Rudjer Boskovic Institute; Rudjer Boskovic Institute; University of Zagreb; Czech University of Life Sciences Prague</t>
  </si>
  <si>
    <t xml:space="preserve">Udikovic-Kolic, N (corresponding author), Rudjer Boskovic Inst, Div Marine &amp; Environm Res, Bijenicka 54,POB 180, Zagreb 10002, Croatia.</t>
  </si>
  <si>
    <t xml:space="preserve">ANDRASEVIC, ARJANA TAMBIC/AAL-1521-2021; Udikovic-Kolic, Nikolina/AAK-5610-2021; Petric, Ines/AAC-1341-2021; Plaza, Juan José González/C-7470-2015</t>
  </si>
  <si>
    <t xml:space="preserve">Plaza, Juan José González/0000-0001-9586-6197; Udikovic-Kolic, Nikolina/0000-0002-0134-3748</t>
  </si>
  <si>
    <t xml:space="preserve">Adris Foundation (Croatia) - Croatian Science Foundation [UIP2014-09-9350]</t>
  </si>
  <si>
    <t xml:space="preserve">Adris Foundation (Croatia) - Croatian Science Foundation</t>
  </si>
  <si>
    <t xml:space="preserve">This work was funded by the Adris Foundation (Croatia) and partially funded by the Croatian Science Foundation (grant number UIP2014-09-9350). We thank Dr. Ana Bielen for helping with bacterial isolation and to Dr. Jelena Cukic and Dr. Dejan Baskic for providing uswith positive bacterial controls. Wealso thank NenadMuhin for assistance in sampling, and the staff of the Department of ClinicalMicrobiology at the University Hospital for Infectious Diseases for helping with culturing and purification of clinical bacterial isolates.</t>
  </si>
  <si>
    <t xml:space="preserve">0048-9697</t>
  </si>
  <si>
    <t xml:space="preserve">1879-1026</t>
  </si>
  <si>
    <t xml:space="preserve">SCI TOTAL ENVIRON</t>
  </si>
  <si>
    <t xml:space="preserve">Sci. Total Environ.</t>
  </si>
  <si>
    <t xml:space="preserve">DEC 20</t>
  </si>
  <si>
    <t xml:space="preserve">10.1016/j.scitotenv.2020.142357</t>
  </si>
  <si>
    <t xml:space="preserve">Environmental Sciences</t>
  </si>
  <si>
    <t xml:space="preserve">Environmental Sciences &amp; Ecology</t>
  </si>
  <si>
    <t xml:space="preserve">OG3MX</t>
  </si>
  <si>
    <t xml:space="preserve">WOS:000581793800131</t>
  </si>
  <si>
    <t xml:space="preserve">Pazur, I; Maldini, B; Hostic, V; Ozegic, O; Obraz, M</t>
  </si>
  <si>
    <t xml:space="preserve">Pazur, Iva; Maldini, Branka; Hostic, Vedran; Ozegic, Ognjen; Obraz, Melanija</t>
  </si>
  <si>
    <t xml:space="preserve">COMPARISON OF CORMACK LEHANE GRADING SYSTEM AND INTUBATION DIFFICULTY SCORE IN PATIENTS INTUBATED BY D-BLADE VIDEO AND DIRECT MACINTOSH LARYNGOSCOPE: A RANDOMIZED CONTROLLED STUDY</t>
  </si>
  <si>
    <t xml:space="preserve">Endotracheal intubation; Direct laryngoscopy; Airway management; Videolaryngoscopy</t>
  </si>
  <si>
    <t xml:space="preserve">MAC D-BLADE; TRACHEAL INTUBATION; CLINICAL-EVALUATION; OBESE-PATIENTS; VIDEOLARYNGOSCOPE; MANAGEMENT; AIRWAY</t>
  </si>
  <si>
    <t xml:space="preserve">D-blade is a relatively new device in the field of videolaryngoscopy, designed for airway management by enabling indirectoscopic glottic view. In our study, we investigated efficiency of D-blade in comparison with direct Macintosh laryngoscope (gold standard). Fifty-two adult patients with normal airway scheduled for elective surgery in general anesthesia were randomly assigned in D-blade video or direct Macintosh group. In the first video group, patients were laryngoscoped and intubated by D-blade, and in the second group laryngoscopy and intubation were performed by Macintosh laryngoscope. Glottic view was evaluated according to Cormack Lehane grading system (C-L), while duration of intubation and easiness of intubation were evaluated according to the intubation difficulty score (IDS). Additionally, hemodynamic parameters were recorded before and after induction. There were no statistically significant between-group differences in time to intubation, easiness of endotracheal tube insertion, C-L, and IDS. In comparison with direct Macintosh laryngoscope, D-blade showed similar but still favorable characteristics. In our opinion, D-blade is a useful device in airway management and should be used in daily anesthesiologist work.</t>
  </si>
  <si>
    <t xml:space="preserve">[Pazur, Iva; Maldini, Branka; Hostic, Vedran; Ozegic, Ognjen; Obraz, Melanija] Sestre Milosrdnice Univ Hosp Ctr, Dept Anesthesiol Intens Care &amp; Pain Med, Vinogradska C 29, HR-10000 Zagreb, Croatia; [Maldini, Branka] Josip Juraj Strossmayer Univ, Osijek Sch Med, Osijek, Croatia</t>
  </si>
  <si>
    <t xml:space="preserve">Pazur, I (corresponding author), Sestre Milosrdnice Univ Hosp Ctr, Dept Anesthesiol Intens Care &amp; Pain Med, Vinogradska C 29, HR-10000 Zagreb, Croatia.</t>
  </si>
  <si>
    <t xml:space="preserve">ivapr3@gmail.com</t>
  </si>
  <si>
    <t xml:space="preserve">10.20471/acc.2016.55.04.05</t>
  </si>
  <si>
    <t xml:space="preserve">WOS:000394402700005</t>
  </si>
  <si>
    <t xml:space="preserve">Vamsi, V; Prkacin, I; Misri, ZK; Kulkarni, V; Kamath, P; Achappa, B</t>
  </si>
  <si>
    <t xml:space="preserve">Vamsi, Varahabhatla; Prkacin, Ingrid; Misri, Z. K.; Kulkarni, Vaman; Kamath, Padmanabh; Achappa, Basavaprabhu</t>
  </si>
  <si>
    <t xml:space="preserve">CENTRAL AORTIC SYSTOLIC PRESSURE MEASUREMENT IN PATIENTS WITH REFRACTORY HYPERTENSION</t>
  </si>
  <si>
    <t xml:space="preserve">14th Annual Meeting of the Indonesian-Society-of-Hypertension (INASH)</t>
  </si>
  <si>
    <t xml:space="preserve">JAN 21-23, 2020</t>
  </si>
  <si>
    <t xml:space="preserve">Jakarta, INDONESIA</t>
  </si>
  <si>
    <t xml:space="preserve">central blood pressure; refractory hypertension</t>
  </si>
  <si>
    <t xml:space="preserve">[Vamsi, Varahabhatla] Zaporozhye State Med Univ, Zaporozhe, Ukraine; [Prkacin, Ingrid] Zagreb Sch Med, Dept Internal Med, Zagreb, Croatia; [Misri, Z. K.] Manipal Acad Higher Educ, Kasturba Med Coll, Dept Neurol, Mangalore, India; [Kulkarni, Vaman] Manipal Acad Higher Educ, Kasturba Med Coll, Dept Community Med, Mangalore, India; [Kamath, Padmanabh] Manipal Acad Higher Educ, Kasturba Med Coll, Dept Cardiol, Mangalore, India; [Achappa, Basavaprabhu] Manipal Acad Higher Educ, Kasturba Med Coll, Dept Internal Med, Mangalore, India</t>
  </si>
  <si>
    <t xml:space="preserve">Zaporizhzhia State Medical University; University of Zagreb; Manipal Academy of Higher Education (MAHE); Kasturba Medical College, Mangalore; Manipal Academy of Higher Education (MAHE); Kasturba Medical College, Mangalore; Manipal Academy of Higher Education (MAHE); Kasturba Medical College, Mangalore; Manipal Academy of Higher Education (MAHE); Kasturba Medical College, Mangalore</t>
  </si>
  <si>
    <t xml:space="preserve">4-8</t>
  </si>
  <si>
    <t xml:space="preserve">E9</t>
  </si>
  <si>
    <t xml:space="preserve">MS9CO</t>
  </si>
  <si>
    <t xml:space="preserve">WOS:000554570100037</t>
  </si>
  <si>
    <t xml:space="preserve">Guo, FJ; Cai, JY; Jia, YL; Wang, JW; Jaksic, N; Kovi, Z; Sagud, M; Wang, W</t>
  </si>
  <si>
    <t xml:space="preserve">Guo, Fanjia; Cai, Jingyi; Jia, Yanli; Wang, Jiawei; Jaksic, Nenad; Kovi, Zsuzsanna; Sagud, Marina; Wang, Wei</t>
  </si>
  <si>
    <t xml:space="preserve">Symptom continuum reported by affective disorder patients through a structure-validated questionnaire</t>
  </si>
  <si>
    <t xml:space="preserve">BMC PSYCHIATRY</t>
  </si>
  <si>
    <t xml:space="preserve">Bipolar I and II disorders; Factor analyses; Major depressive disorder; Patient report; Symptom continuum</t>
  </si>
  <si>
    <t xml:space="preserve">BIPOLAR SPECTRUM DISORDER; DEPRESSIVE SYMPTOMS; TRAIT IMPULSIVITY; SUICIDAL-BEHAVIOR; II DISORDER; PREVALENCE; UNIPOLAR; ANTIDEPRESSANTS; DIAGNOSIS; FEATURES</t>
  </si>
  <si>
    <t xml:space="preserve">Background Affective disorders, such as major depressive (MDD), bipolar I (BD I) and II (BD II) disorders, are overlapped at a continuum, but their exact loci are not clear. The self-reports from patients with affective disorders might help to clarify this issue. Methods We invited 738 healthy volunteers, 207 individuals with BD I, 265 BD II, and 192 MDD to answer a 79 item-MATRIX about on-going affective states. Results In study 1, all 1402 participants were divided random-evenly and gender-balanced into two subsamples; one subsample was used for exploratory factor analysis, and another for confirmatory factor analysis. A structure-validated inventory with six domains of Overactivation, Psychomotor Acceleration, Distraction/ Impulsivity, Hopelessness, Retardation, and Suicide Tendency, was developed. In study 2, among the four groups, MDD scored the highest on Retardation, Hopelessness and Suicide Tendency, whereas BD I on Distraction/ Impulsivity and Overactivation. Conclusion Our patients confirmed the affective continuum from Suicide Tendency to Overactivation, and described the different loci of MDD, BD I and BD II on this continuum.</t>
  </si>
  <si>
    <t xml:space="preserve">[Guo, Fanjia; Cai, Jingyi; Jia, Yanli; Wang, Jiawei; Wang, Wei] Zhejiang Univ, Dept Clin Psychol &amp; Psychiat, Coll Med, Sch Publ Hlth, Hangzhou, Peoples R China; [Jaksic, Nenad; Sagud, Marina] Univ Zagreb, Sch Med, Dept Psychiat, Univ Hosp Ctr Zagreb, Zagreb, Croatia; [Kovi, Zsuzsanna] Karoli Gaspar Univ, Dept Gen Psychol, Budapest, Hungary; [Wang, Wei] Norwegian Univ Sci &amp; Technol, Dept Psychol, Trondheim, Norway</t>
  </si>
  <si>
    <t xml:space="preserve">Zhejiang University; University of Zagreb; Norwegian University of Science &amp; Technology (NTNU)</t>
  </si>
  <si>
    <t xml:space="preserve">Wang, W (corresponding author), Zhejiang Univ, Dept Clin Psychol &amp; Psychiat, Coll Med, Sch Publ Hlth, Hangzhou, Peoples R China.;Wang, W (corresponding author), Norwegian Univ Sci &amp; Technol, Dept Psychol, Trondheim, Norway.</t>
  </si>
  <si>
    <t xml:space="preserve">wew@ntnu.no</t>
  </si>
  <si>
    <t xml:space="preserve">Wang, Wei/B-8303-2008; wang, chu/GYJ-2191-2022</t>
  </si>
  <si>
    <t xml:space="preserve">Wang, Wei/0000-0002-6822-8162; Jaksic, Nenad/0000-0002-5286-720X</t>
  </si>
  <si>
    <t xml:space="preserve">Chinese Government; Croatian Government</t>
  </si>
  <si>
    <t xml:space="preserve">This study was supported by a Joint Scientific Research Grant between Chinese and Croatian Governments (ID #in Chinese part: 8-27). The funding body played no role in the design of the study and collection, analysis, and interpretation of data and in writing the manuscript.</t>
  </si>
  <si>
    <t xml:space="preserve">1471-244X</t>
  </si>
  <si>
    <t xml:space="preserve">BMC Psychiatry</t>
  </si>
  <si>
    <t xml:space="preserve">10.1186/s12888-020-02631-y</t>
  </si>
  <si>
    <t xml:space="preserve">LN9MU</t>
  </si>
  <si>
    <t xml:space="preserve">WOS:000533256000001</t>
  </si>
  <si>
    <t xml:space="preserve">Matijevic-Mikelic, V; Kosicek, T; Crnkovic, M; Trifunovic-Macek, Z; Grazio, S</t>
  </si>
  <si>
    <t xml:space="preserve">Matijevic-Mikelic, Valentina; Kosicek, Tena; Crnkovic, Maja; Trifunovic-Macek, Zvjezdana; Grazio, Simeon</t>
  </si>
  <si>
    <t xml:space="preserve">DEVELOPMENT OF EARLY GRAPHOMOTOR SKILLS IN CHILDREN WITH NEURODEVELOPMENTAL RISKS</t>
  </si>
  <si>
    <t xml:space="preserve">Motor skills; Handwriting; Language disorders; Developmental disabilities; Developmental psychomotor disorders; Obstetric labor, premature; Central nervous system, development</t>
  </si>
  <si>
    <t xml:space="preserve">COHORT; AGE</t>
  </si>
  <si>
    <t xml:space="preserve">Drawing as an early form of a child's graphomotor skill is used as an element in the assessment of visual-motor coordination. Development of artistic expression is a precursor of the later development of writing that requires a high degree of coordination and precision. Children with perinatal impairment of the central nervous system and prematurely born children belong to a group of children with neurodevelopmental risk. Some of the possible results of this type of difficulty can be mild forms of motor disabilities. A retrospective study was conducted by archive review of children under the age of 3 hospitalized at University Department of Rheumatology, Physical Medicine and Rehabilitation, Sestre milosrdnice University Hospital Center. The aim vas to determine the incidence of graphomotor difficulties in children with perinatal impairments of the central nervous system and prematurely born children. The study included 50 children aged 12-36 months. The results showed 72% of the tested children to have drawings within the limits expected for their age, 13 children showed graphic abilities below the expectations for their age, while one child did not show functional use of pen. Literature indicates a common learning disability and difficulties with attention and fine motor skills in preschool and particularly in schoolchildren born with neurodevelopmental risk. This study therefore suggests that, despite good initial compensation in the early development of graphomotor skills, it is necessary to maintain follow-up procedures in order to prevent later difficulties in the development of graphomotor and writing skills.</t>
  </si>
  <si>
    <t xml:space="preserve">[Matijevic-Mikelic, Valentina; Kosicek, Tena; Crnkovic, Maja; Trifunovic-Macek, Zvjezdana; Grazio, Simeon] Sestre Milosrdnice Univ Hosp Ctr, Dept Pediat Rehabil, Univ Dept Rheumatol Phys Med &amp; Rehabil, HR-10000 Zagreb, Croatia</t>
  </si>
  <si>
    <t xml:space="preserve">Kosicek, T (corresponding author), Sestre Milosrdnice Univ Hosp Ctr, Dept Pediat Rehabil, Univ Dept Rheumatol Phys Med &amp; Rehabil, Vinogradska C 29, HR-10000 Zagreb, Croatia.</t>
  </si>
  <si>
    <t xml:space="preserve">tena.kosicek@gmail.com</t>
  </si>
  <si>
    <t xml:space="preserve">898RL</t>
  </si>
  <si>
    <t xml:space="preserve">WOS:000300759400001</t>
  </si>
  <si>
    <t xml:space="preserve">Pugliese, N; Circella, E; Cocciolo, G; Giangaspero, A; Tomic, DH; Kika, TS; Caroli, A; Camarda, A</t>
  </si>
  <si>
    <t xml:space="preserve">Pugliese, Nicola; Circella, Elena; Cocciolo, Giulio; Giangaspero, Annunziata; Tomic, Danijela Horvatek; Kika, Tana Shtylla; Caroli, Anna; Camarda, Antonio</t>
  </si>
  <si>
    <t xml:space="preserve">Efficacy of lambda-cyhalothrin, amitraz, and phoxim against the poultry red mite Dermanyssus gallinae De Geer, 1778 (Mesostigmata: Dermanyssidae): an eight-year survey</t>
  </si>
  <si>
    <t xml:space="preserve">AVIAN PATHOLOGY</t>
  </si>
  <si>
    <t xml:space="preserve">Dermanyssus gallinae; red mite; susceptibility; Italy; lambda-cyhalothrin; amitraz; phoxim</t>
  </si>
  <si>
    <t xml:space="preserve">NORTHERN FOWL MITE; CATTLE TICK; RESISTANCE; ACARI; INSECTICIDE; POPULATIONS; INFECTIONS; DERMATITIS; SYLVIARUM; RESIDUES</t>
  </si>
  <si>
    <t xml:space="preserve">Dermanyssus gallinae (De Geer, 1778) is a major problem for the poultry industry worldwide, as it negatively affects virtually all kinds of rearing systems. Therefore, the control of infestation has become a routine process, and its economic cost is constantly increasing. Until now, most of the control strategies have relied on the use of synthetic chemical drugs, but their efficacy is often questioned by the emergence and diffusion of resistant mite populations. With this in mind, the efficacy of lambda-cyhalothrin, amitraz, and phoxim has been verified by testing them against 86 mite populations collected from the same number of poultry farms in Italy from 2008 to 2015. Assays were performed according to the filter paper method using the recommended, half, quarter, double and quadruple doses. The results showed that phoxim and amitraz were the most effective acaricides (median efficacies 80.35% and 80.83%, respectively), but amitraz exhibited a sharp fall in its efficacy during 2011 and 2012, while phoxim maintained its high effectiveness up to 2015, when it dropped. The overall median efficacy of lambda-cyhalothrin was 58.33%. The data also highlighted the importance of the use of the right concentration, as an increase in dosage was not always useful against resistant populations, while its reduction also diminished efficacy, simultaneously increasing the risk for the development of resistance.</t>
  </si>
  <si>
    <t xml:space="preserve">[Pugliese, Nicola; Circella, Elena; Cocciolo, Giulio; Caroli, Anna; Camarda, Antonio] Univ Bari Aldo Moro, Dept Vet Med, Bari, Italy; [Giangaspero, Annunziata] Univ Foggia, Dept Sci Agr Food &amp; Environm, Foggia, Italy; [Tomic, Danijela Horvatek] Univ Zagreb, Dept Poultry Dis Clin, Fac Vet Med, Zagreb, Croatia; [Kika, Tana Shtylla] Agr Univ Tirana, Dept Vet Publ Hlth, Fac Vet Med, Tirana, Albania</t>
  </si>
  <si>
    <t xml:space="preserve">Universita degli Studi di Bari Aldo Moro; University of Foggia; University of Zagreb</t>
  </si>
  <si>
    <t xml:space="preserve">Camarda, A (corresponding author), Univ Bari Aldo Moro, Dept Vet Med, Bari, Italy.</t>
  </si>
  <si>
    <t xml:space="preserve">antonio.camarda@uniba.it</t>
  </si>
  <si>
    <t xml:space="preserve">Horvatek, Danijela/AFT-3911-2022; Giangaspero, Annunziata/ABB-3727-2021</t>
  </si>
  <si>
    <t xml:space="preserve">Horvatek, Danijela/0000-0003-0431-4878; Camarda, Antonio/0000-0002-3961-585X; Pugliese, Nicola/0000-0001-9342-9516; Giangaspero, Annunziata/0000-0002-3357-8672</t>
  </si>
  <si>
    <t xml:space="preserve">Coventry University</t>
  </si>
  <si>
    <t xml:space="preserve">This article, which is included in the 'Research update on Dermanyssus gallinae, the poultry red mite' supplement, is sponsored and supported by Coventry University.</t>
  </si>
  <si>
    <t xml:space="preserve">0307-9457</t>
  </si>
  <si>
    <t xml:space="preserve">1465-3338</t>
  </si>
  <si>
    <t xml:space="preserve">AVIAN PATHOL</t>
  </si>
  <si>
    <t xml:space="preserve">Avian Pathol.</t>
  </si>
  <si>
    <t xml:space="preserve">SEP 13</t>
  </si>
  <si>
    <t xml:space="preserve">S35</t>
  </si>
  <si>
    <t xml:space="preserve">10.1080/03079457.2019.1645295</t>
  </si>
  <si>
    <t xml:space="preserve">IY0OL</t>
  </si>
  <si>
    <t xml:space="preserve">WOS:000482534700001</t>
  </si>
  <si>
    <t xml:space="preserve">Levanat, S; Vrbanec, D</t>
  </si>
  <si>
    <t xml:space="preserve">Levanat, Sonja; Vrbanec, Damir</t>
  </si>
  <si>
    <t xml:space="preserve">Introduction</t>
  </si>
  <si>
    <t xml:space="preserve">[Levanat, Sonja] Rudjer Boskovic Inst, Div Mol Med, Lab Hereditary Canc, Zagreb, Croatia; [Vrbanec, Damir] Univ Hosp Ctr Zagreb, Dept Med Oncol, Zagreb, Croatia; [Vrbanec, Damir] Univ Zagreb, Sch Med, Zagreb 41000, Croatia</t>
  </si>
  <si>
    <t xml:space="preserve">Levanat, S (corresponding author), Rudjer Boskovic Inst, Div Mol Med, Lab Hereditary Canc, Zagreb, Croatia.</t>
  </si>
  <si>
    <t xml:space="preserve">sonja.levanat@irb.hr</t>
  </si>
  <si>
    <t xml:space="preserve">CG6SF</t>
  </si>
  <si>
    <t xml:space="preserve">WOS:000353432000001</t>
  </si>
  <si>
    <t xml:space="preserve">Morvaridzadeh, M; Estevao, MD; Morvaridi, M; Belancic, A; Mohammadi, S; Hassani, M; Heshmati, J; Ziaei, S</t>
  </si>
  <si>
    <t xml:space="preserve">Morvaridzadeh, Mojgan; Estevao, M. Dulce; Morvaridi, Mehrnaz; Belancic, Andrej; Mohammadi, Shooka; Hassani, Motahareh; Heshmati, Javad; Ziaei, Somayeh</t>
  </si>
  <si>
    <t xml:space="preserve">The effect of Conjugated Linoleic Acid intake on oxidative stress parameters and antioxidant enzymes: A systematic review and meta-analysis of randomized clinical trials</t>
  </si>
  <si>
    <t xml:space="preserve">PROSTAGLANDINS &amp; OTHER LIPID MEDIATORS</t>
  </si>
  <si>
    <t xml:space="preserve">Conjugated linoleic acid; Oxidative stress; 8-iso-PGF2 alpha</t>
  </si>
  <si>
    <t xml:space="preserve">LIPID-PEROXIDATION; CIS-9; SUPPLEMENTATION; BIOMARKER; DISEASE; MARKERS; OIL; CLA</t>
  </si>
  <si>
    <t xml:space="preserve">Conjugated Linoleic Acid (CLA) are thought to pose beneficial effects on inflammatory responses and oxidative stress (OS). Thus, the present systematic review and meta-analysis of randomized controlled trials (RCTs) aimed to assess the net effects of CLA supplementation on various OS parameters and antioxidant enzymes. PubMed/ MEDLINE, Scopus, Web of Science, and Cochrane Central Register of Controlled Trials databases were searched for publications on CLA supplementation effects on OS parameters up to March 2021. The data extracted from eligible studies were expressed as standardized mean difference with 95% confidence intervals and then combined into meta-analysis using the random-effects model. Overall, 11 RCTs (enrolling 586 participants) met the inclusion criteria and were included in meta-analysis; however, since those trials evaluated different OS parameters, meta-analysis was carried out considering different sets for each parameter separately. According to our results, CLA supplementation significantly increases 8-iso-PGF(2 alpha) urinary concentration (SMD: 2; 95% CI: 0.74, 3.27; I-2 = 87.7%). On contrary, the intervention does not seem to change 15-keto-dihydro-PGF(2 alpha) urinary concentration, nor the serum levels of CAT, SOD, GPx and MDA. Taken all together, CLA supplementation does not appear to have substantial effects on OS markers in general; albeit due to relatively small sample size and high level of heterogeneity between studies, the obtained findings should be interpreted with caution. Further large well-designed RCTs, investigating the impact of CLA and including various groups of patients, are still needed.</t>
  </si>
  <si>
    <t xml:space="preserve">[Morvaridzadeh, Mojgan; Heshmati, Javad] Kermanshah Univ Med Sci, Songhor Healthcare Ctr, Kermanshah, Iran; [Estevao, M. Dulce] Univ Algarve, Escola Super Saude, Campus Gambelas, Faro, Portugal; [Morvaridi, Mehrnaz] Iran Univ Med Sci, Sch Publ Hlth, Dept Nutr, Tehran, Iran; [Belancic, Andrej] Clin Hosp Ctr Rijeka, Dept Clin Pharmacol, Rijeka, Croatia; [Mohammadi, Shooka] Univ Malaya, Fac Med, Dept Social &amp; Prevent Med, Kuala Lumpur, Malaysia; [Hassani, Motahareh] Golestan Univ Med Sci, Sch Hlth, Dept Nutr Sci, Gorgan, Golestan, Iran; [Ziaei, Somayeh] Kermanshah Univ Med Sci, Emam Reza Hosp, ICU Dept, Kermanshah, Iran</t>
  </si>
  <si>
    <t xml:space="preserve">Kermanshah University of Medical Sciences; Universidade do Algarve; Iran University of Medical Sciences; University of Rijeka; Universiti Malaya; Golestan University of Medical Sciences; Kermanshah University of Medical Sciences</t>
  </si>
  <si>
    <t xml:space="preserve">Ziaei, S (corresponding author), Kermanshah Univ Med Sci, Emam Reza Hosp, ICU Dept, Kermanshah, Iran.</t>
  </si>
  <si>
    <t xml:space="preserve">morvaridzadeh.nut70@gmail.com; mestevao@ualg.pt; mehmaz.morvaridi@gmail.com; a.belancic93@gmail.com; shooka.mohammadi@gmail.com; somaye.ziaie@kums.ac.ir</t>
  </si>
  <si>
    <t xml:space="preserve">Mohammadi, Shooka/Y-2276-2018; Estevao, Dulce/I-4695-2014</t>
  </si>
  <si>
    <t xml:space="preserve">Mohammadi, Shooka/0000-0001-9157-1922; Estevao, Dulce/0000-0002-7151-8363; Morvaridi, Mehrnaz/0000-0002-8950-9430</t>
  </si>
  <si>
    <t xml:space="preserve">1098-8823</t>
  </si>
  <si>
    <t xml:space="preserve">2212-196X</t>
  </si>
  <si>
    <t xml:space="preserve">PROSTAG OTH LIPID M</t>
  </si>
  <si>
    <t xml:space="preserve">Prostaglandins Other Lipid Mediat.</t>
  </si>
  <si>
    <t xml:space="preserve">10.1016/j.prostaglins.2022.106666</t>
  </si>
  <si>
    <t xml:space="preserve">Biochemistry &amp; Molecular Biology; Cell Biology</t>
  </si>
  <si>
    <t xml:space="preserve">5A3WW</t>
  </si>
  <si>
    <t xml:space="preserve">WOS:000862821300002</t>
  </si>
  <si>
    <t xml:space="preserve">Schernthaner, G; Lehmann, R; Prazny, M; Czupryniak, L; Ducena, K; Fasching, P; Janez, A; Karasik, A; Kempler, P; Martinka, E; Shestakova, MV; Duvnjak, LS; Tankova, T</t>
  </si>
  <si>
    <t xml:space="preserve">Schernthaner, Guntram; Lehmann, Roger; Prazny, Martin; Czupryniak, Leszek; Ducena, Kristine; Fasching, Peter; Janez, Andrej; Karasik, Avraham; Kempler, Peter; Martinka, Emil; Shestakova, Marina V.; Duvnjak, Lea Smircic; Tankova, Tsvetalina</t>
  </si>
  <si>
    <t xml:space="preserve">Translating recent results from the Cardiovascular Outcomes Trials into clinical practice: recommendations from the Central and Eastern European Diabetes Expert Group (CEEDEG)</t>
  </si>
  <si>
    <t xml:space="preserve">Type 2 diabetes; Anti-glycaemic drugs; Cardiovascular disease; Renal disease</t>
  </si>
  <si>
    <t xml:space="preserve">HEART-FAILURE; POSITION STATEMENT; AMERICAN-COLLEGE; RISK; EMPAGLIFLOZIN; SAFETY; PIOGLITAZONE; GLUCOSE; DAPAGLIFLOZIN; ASSOCIATION</t>
  </si>
  <si>
    <t xml:space="preserve">Aims: These recommendations aim to improve care for patients with type 2 diabetes (T2D) at high cardiovascular (CV) risk in Central and Eastern Europe. Cardiovascular disease (CVD) and/or chronic kidney disease (CKD) are major interdependent comorbidities in patients with T2D, accounting for 50% of mortality. Following recent CV outcomes trial (CVOT) results, including those from EMPA-REG -OUTCOME (R), LEADER (R), SUSTAIN (TM)-6 and, most recently, the CANVAS study, it is essential to develop regional expert consensus recommendations to aid physicians in interpreting these newest data to clinical practice. Methods: The Central and Eastern European Diabetes Expert Group (CEEDEG) followed a Delphi method to develop treatment algorithms to aid physicians in the clinical management of patients with T2D at high CV risk. Results: In light of the latest CVOT results, and in particular the EMPA-REG -OUTCOME (R) and -LEADER (R) trials, the diagnosis, assessment, treatment choice and monitoring of patients with T2D and established CVD and/or CKD have been considered together with existing guidelines and presented in two reference algorithms. In addition, adherence, special prescribing considerations and a proposed multidisciplinary management approach have been discussed and are presented with the proposed algorithms. Conclusions: The latest available high-level evidence on glucose-lowering drugs has enabled CEEDEG to develop practical consensus recommendations for patients with established CVD and/ or CKD. These recommendations represent an update to international and country-level guidelines used for these patients, with the aim of providing a resource not only to endocrinologists, but to cardiologists, nephrologists and primary care physicians in the region.</t>
  </si>
  <si>
    <t xml:space="preserve">[Schernthaner, Guntram] Rudolfstitung Hosp, Dept Med 1, Vienna, Austria; [Lehmann, Roger] Univ Hosp, Div Endocrinol &amp; Diabet, Zurich, Switzerland; [Prazny, Martin] Charles Univ Prague, Diabet Ctr, Prague, Czech Republic; [Prazny, Martin] Gen Fac Hosp, Prague, Czech Republic; [Czupryniak, Leszek] Warsaw Med Univ, Dept Diabetol &amp; Internal Med, Warsaw, Poland; [Ducena, Kristine] Univ Latvia, Fac Internal Med, Riga, Latvia; [Fasching, Peter] Wilhelminenspital Stadt Wien, Med Dept 5, Vienna, Austria; [Janez, Andrej] Univ Med Ctr, Dept Endocrinol Diabet &amp; Metab Dis, Ljubljana, Slovenia; [Karasik, Avraham] Chaim Sheba Med Ctr, Tel Hashomer, Israel; [Kempler, Peter] Semmelweis Univ, Dept Med, Budapest, Hungary; [Martinka, Emil] Natl Inst Endocrinol &amp; Diabetol, Lubochna, Slovakia; [Shestakova, Marina V.] Endocrinol Res Ctr, Moscow, Russia; [Duvnjak, Lea Smircic] Univ Zagreb, Dept Endocrinol &amp; Metab Dis, Vuk Vrhovac Univ Clin Diabet Endocrinol &amp; Metab D, Merkur Univ Hosp,Sch Med, Zagreb, Croatia; [Tankova, Tsvetalina] Med Univ, Clin Ctr Endocrinol, Sofia, Bulgaria</t>
  </si>
  <si>
    <t xml:space="preserve">Rudolfstiftung Hospital; University of Zurich; University Zurich Hospital; Charles University Prague; General University Hospital Prague; Medical University of Warsaw; University of Latvia; Wilhelminenspital; University Medical Centre Ljubljana; Chaim Sheba Medical Center; Semmelweis University; Russian Academy of Medical Sciences; Endocrinology Research Centre; University of Zagreb; Medical University Sofia</t>
  </si>
  <si>
    <t xml:space="preserve">Schernthaner, G (corresponding author), Rudolfstitung Hosp, Dept Med 1, Vienna, Austria.</t>
  </si>
  <si>
    <t xml:space="preserve">guntram.schernthaner@meduniwien.ac.at</t>
  </si>
  <si>
    <t xml:space="preserve">Prazny, Martin/C-3089-2017; Tankova, Tsvetalina/AEP-2827-2022; קרסיק, אברהם/AAV-1374-2021; Shestakova, Marina V./HKO-5485-2023; duvnjak, lea/S-8581-2018</t>
  </si>
  <si>
    <t xml:space="preserve">Prazny, Martin/0000-0002-1866-3035; Tankova, Tsvetalina/0000-0002-7572-1131; Shestakova, Marina V./0000-0002-5057-127X; Czupryniak, Leszek/0000-0003-2396-8885; duvnjak, lea/0000-0001-8173-5348</t>
  </si>
  <si>
    <t xml:space="preserve">Boehringer Ingelheim; medical communication agency Fortis Pharma communications</t>
  </si>
  <si>
    <t xml:space="preserve">Boehringer Ingelheim(Boehringer Ingelheim); medical communication agency Fortis Pharma communications</t>
  </si>
  <si>
    <t xml:space="preserve">Organisation of the meeting and editorial support was provided with Boehringer Ingelheim with the support of the medical communication agency Fortis Pharma communications.</t>
  </si>
  <si>
    <t xml:space="preserve">OCT 23</t>
  </si>
  <si>
    <t xml:space="preserve">10.1186/s12933-017-0622-7</t>
  </si>
  <si>
    <t xml:space="preserve">FK5RA</t>
  </si>
  <si>
    <t xml:space="preserve">WOS:000413556700001</t>
  </si>
  <si>
    <t xml:space="preserve">Dolatshad, H; Pellagatti, A; Liberante, FG; Llorian, M; Repapi, E; Steeples, V; Roy, S; Scifo, L; Armstrong, RN; Shaw, J; Yip, BH; Killick, S; Kusec, R; Taylor, S; Mills, KI; Savage, KI; Smith, CWJ; Boultwood, J</t>
  </si>
  <si>
    <t xml:space="preserve">Dolatshad, H.; Pellagatti, A.; Liberante, F. G.; Llorian, M.; Repapi, E.; Steeples, V.; Roy, S.; Scifo, L.; Armstrong, R. N.; Shaw, J.; Yip, B. H.; Killick, S.; Kusec, R.; Taylor, S.; Mills, K. I.; Savage, K. I.; Smith, C. W. J.; Boultwood, J.</t>
  </si>
  <si>
    <t xml:space="preserve">Cryptic splicing events in the iron transporter ABCB7 and other key target genes in SF3B1-mutant myelodysplastic syndromes</t>
  </si>
  <si>
    <t xml:space="preserve">LINKED SIDEROBLASTIC ANEMIA; RING SIDEROBLASTS; SF3B1 MUTATIONS; REFRACTORY-ANEMIA; HEMATOPOIETIC STEM; SITE SELECTION; BRANCH POINT; CANCER; CELLS; EXPRESSION</t>
  </si>
  <si>
    <t xml:space="preserve">The splicing factor SF3B1 is the most frequently mutated gene in myelodysplastic syndromes (MDS), and is strongly associated with the presence of ring sideroblasts (RS). We have performed a systematic analysis of cryptic splicing abnormalities from RNA sequencing data on hematopoietic stem cells (HSCs) of SF3B1-mutant MDS cases with RS. Aberrant splicing events in many downstream target genes were identified and cryptic 3' splice site usage was a frequent event in SF3B1-mutant MDS. The iron transporter ABCB7 is a well-recognized candidate gene showing marked downregulation in MDS with RS. Our analysis unveiled aberrant ABCB7 splicing, due to usage of an alternative 3' splice site in MDS patient samples, giving rise to a premature termination codon in the ABCB7 mRNA. Treatment of cultured SF3B1-mutant MDS erythroblasts and a CRISPR/Cas9-generated SF3B1-mutant cell line with the nonsense-mediated decay (NMD) inhibitor cycloheximide showed that the aberrantly spliced ABCB7 transcript is targeted by NMD. We describe cryptic splicing events in the HSCs of SF3B1-mutant MDS, and our data support a model in which NMD-induced downregulation of the iron exporter ABCB7 mRNA transcript resulting from aberrant splicing caused by mutant SF3B1 underlies the increased mitochondrial iron accumulation found in MDS patients with RS.</t>
  </si>
  <si>
    <t xml:space="preserve">[Dolatshad, H.; Pellagatti, A.; Steeples, V.; Roy, S.; Scifo, L.; Armstrong, R. N.; Shaw, J.; Yip, B. H.; Boultwood, J.] Univ Oxford, Nuffield Div Clin Lab Sci, Radcliffe Dept Med, Bloodwise Mol Haematol Unit, Oxford OX3 9DU, England; [Dolatshad, H.; Pellagatti, A.; Steeples, V.; Roy, S.; Scifo, L.; Armstrong, R. N.; Shaw, J.; Yip, B. H.; Boultwood, J.] NIHR Biomed Res Ctr, Oxford, England; [Liberante, F. G.; Mills, K. I.; Savage, K. I.] Queens Univ Belfast, Ctr Canc Res &amp; Cell Biol, Belfast, Antrim, North Ireland; [Llorian, M.; Smith, C. W. J.] Univ Cambridge, Dept Biochem, Downing Site, Cambridge, England; [Repapi, E.; Taylor, S.] Univ Oxford, Weatherall Inst Mol Med, Computat Biol Res Grp, Oxford, England; [Killick, S.] Royal Bournemouth Hosp, Dept Haematol, Bournemouth, Dorset, England; [Kusec, R.] Univ Zagreb, Dubrava Univ Hosp, Zagreb, Croatia; [Kusec, R.] Univ Zagreb, Zagreb Sch Med, Zagreb, Croatia</t>
  </si>
  <si>
    <t xml:space="preserve">University of Oxford; University of Oxford; Queens University Belfast; University of Cambridge; University of Oxford; University of Zagreb; University of Zagreb</t>
  </si>
  <si>
    <t xml:space="preserve">Boultwood, J (corresponding author), Univ Oxford, Nuffield Div Clin Lab Sci, Radcliffe Dept Med, Bloodwise Mol Haematol Unit, Oxford OX3 9DU, England.</t>
  </si>
  <si>
    <t xml:space="preserve">jacqueline.boultwood@ndcls.ox.ac.uk</t>
  </si>
  <si>
    <t xml:space="preserve">Liberante, Fabio/AAV-2500-2020; , Bon Ham Yip/E-4925-2019; Mills, Ken/A-8556-2012</t>
  </si>
  <si>
    <t xml:space="preserve">Liberante, Fabio/0000-0002-0192-5385; , Bon Ham Yip/0000-0002-2105-3254; /0000-0001-8085-0731; Savage, Kienan/0000-0002-4898-899X; Mills, Ken/0000-0002-6362-4481; Armstrong, Richard/0000-0001-7744-5890; Dolatshad, Hamid/0000-0002-4724-1720; Pellagatti, Andrea/0000-0002-6122-0221</t>
  </si>
  <si>
    <t xml:space="preserve">Bloodwise (UK); MRC [MR/K018965/1]; Wellcome Trust [092900]; MRC [MR/K018965/1] Funding Source: UKRI; Leukaemia &amp; Lymphoma NI [R2043HAE, R2536CNR, R2053CNR] Funding Source: researchfish; Medical Research Council [MR/K018965/1] Funding Source: researchfish; National Institute for Health Research [RP-PG-0310-1004] Funding Source: researchfish</t>
  </si>
  <si>
    <t xml:space="preserve">Bloodwise (UK); MRC(UK Research &amp; Innovation (UKRI)Medical Research Council UK (MRC)); Wellcome Trust(Wellcome TrustEuropean Commission); MRC(UK Research &amp; Innovation (UKRI)Medical Research Council UK (MRC)); Leukaemia &amp; Lymphoma NI; Medical Research Council(UK Research &amp; Innovation (UKRI)Medical Research Council UK (MRC)); National Institute for Health Research(National Institute for Health Research (NIHR))</t>
  </si>
  <si>
    <t xml:space="preserve">This study was supported by Bloodwise (UK). FGL and KIS were supported by a grant from the MRC (MR/K018965/1), and ML by a grant from the Wellcome Trust (092900).</t>
  </si>
  <si>
    <t xml:space="preserve">10.1038/leu.2016.149</t>
  </si>
  <si>
    <t xml:space="preserve">EG1DZ</t>
  </si>
  <si>
    <t xml:space="preserve">WOS:000390773400005</t>
  </si>
  <si>
    <t xml:space="preserve">Ljubicic, M; Bakovic, L; Coza, M; Pribisalic, A; Kolcic, I</t>
  </si>
  <si>
    <t xml:space="preserve">Ljubicic, Marija; Bakovic, Lada; Coza, Martina; Pribisalic, Ajka; Kolcic, Ivana</t>
  </si>
  <si>
    <t xml:space="preserve">Awakening cortisol indicators, advanced glycation end products, stress perception, depression and anxiety in parents of children with chronic conditions</t>
  </si>
  <si>
    <t xml:space="preserve">PSYCHONEUROENDOCRINOLOGY</t>
  </si>
  <si>
    <t xml:space="preserve">Children with developmental disabilities; Parental stress; Cortisol awakening response; Advanced glycation end products; Depression; Anxiety</t>
  </si>
  <si>
    <t xml:space="preserve">UNDER-THE-CURVE; OXIDATIVE STRESS; DEVELOPMENTAL-DISABILITIES; SKIN AUTOFLUORESCENCE; POSTTRAUMATIC-STRESS; SALIVARY CORTISOL; DIURNAL CORTISOL; DOWN-SYNDROME; MOTHERS; HEALTH</t>
  </si>
  <si>
    <t xml:space="preserve">This cross-sectional study aims to investigate awakening cortisol indicators and to explore their association with stress perception, advanced glycation end products (AGEs), depression and anxiety in parents of children with chronic conditions. We included five parental groups according to children's diagnoses: Down syndrome (DS; N = 31), autistic spectrum disorder (ASD; N = 29), cerebral palsy (CP; N = 15), diabetes mellitus type 1 (DMT1; N = 38), and a control group of heathy children (CG; N = 33). Salivary cortisol and AGEs were measured, alongside with psychological indices. Partial correlation and multiple linear regression were used in the analysis to identify parental characteristics associated with total awakening cortisol output (area under the curve with respect to the ground, AUCG), cortisol awakening response (area under the curve with respect to the increase, AUCI), perceived stress, and health outcomes (AGEs, depression and anxiety). There was no difference between groups for AUCG, while DS and DMT1 groups showed reduced AUCI (beta = -0.241, p = 0.040; beta = -0.249, p = 0.028, respectively), and ASD parents had a borderline insignificant result (beta = -0.205, p = 0.081). Nonsmokers had higher AUCG, and parental sedentary activity and sleep duration were associated with AUCI. AUCG was positively associated with AGEs (beta = 0.218, p = 0.013), anxiety (beta = 0.207, p = 0.004), and with depression (beta = 0.156, p = 0.034), unlike the AUCI. DS parental group showed lower general stress perception (beta = -0.260, p = 0.005). Parents of children with DMT1 had more pronounced depressive symptoms (beta = 0.183, p = 0.039), while CP parents had a borderline insignificant result for depression (beta = 0.143, p = 0.058). Based on these results, parents of children with chronic conditions have altered awaking cortisol response and are under increased risk of adverse health consequences.</t>
  </si>
  <si>
    <t xml:space="preserve">[Ljubicic, Marija] Univ Zadar, Dept Hlth Studies, Splitska 1, Zadar 23000, Croatia; [Ljubicic, Marija] Gen Hosp Zadar, Dept Pediat, Boze Pericica 5, Zadar 23000, Croatia; [Bakovic, Lada; Coza, Martina] Gen Hosp Zadar, Dept Lab Diagnost, Boze Pericica 5, Zadar 23000, Croatia; [Pribisalic, Ajka] Univ Split, Sch Med, Soltanska 2, Split 21000, Croatia; [Kolcic, Ivana] Univ Split, Dept Publ Hlth, Sch Med, Soltanska 2, Split 21000, Croatia</t>
  </si>
  <si>
    <t xml:space="preserve">University of Zadar; University of Zadar; University of Zadar; University of Split; University of Split</t>
  </si>
  <si>
    <t xml:space="preserve">Ljubicic, M (corresponding author), Univ Zadar, Dept Hlth Studies, Splitska 1, Zadar 23000, Croatia.</t>
  </si>
  <si>
    <t xml:space="preserve">marija.ljubicic.zadar@gmail.com</t>
  </si>
  <si>
    <t xml:space="preserve">Ljubicic, Marija/H-8041-2016; Pribisalić, Ajka/D-4851-2017</t>
  </si>
  <si>
    <t xml:space="preserve">Ljubicic, Marija/0000-0001-6200-0426; Pribisalić, Ajka/0000-0002-3725-3728</t>
  </si>
  <si>
    <t xml:space="preserve">0306-4530</t>
  </si>
  <si>
    <t xml:space="preserve">PSYCHONEUROENDOCRINO</t>
  </si>
  <si>
    <t xml:space="preserve">Psychoneuroendocrinology</t>
  </si>
  <si>
    <t xml:space="preserve">10.1016/j.psyneuen.2020.104709</t>
  </si>
  <si>
    <t xml:space="preserve">Endocrinology &amp; Metabolism; Neurosciences; Psychiatry</t>
  </si>
  <si>
    <t xml:space="preserve">Endocrinology &amp; Metabolism; Neurosciences &amp; Neurology; Psychiatry</t>
  </si>
  <si>
    <t xml:space="preserve">LY7SS</t>
  </si>
  <si>
    <t xml:space="preserve">WOS:000540728600002</t>
  </si>
  <si>
    <t xml:space="preserve">Jakus, L; Mahovic, D; Steiner, TJ</t>
  </si>
  <si>
    <t xml:space="preserve">Jakus, Lukrecija; Mahovic, Darija; Steiner, Timothy J.</t>
  </si>
  <si>
    <t xml:space="preserve">Translation of the Headache-Attributed Restriction, Disability, Social Handicap and Impaired Participation (HARDSHIP) questionnaire into the Croatian language, and its diagnostic validation</t>
  </si>
  <si>
    <t xml:space="preserve">TENSION-TYPE HEADACHE; POPULATION SURVEYS; GLOBAL CAMPAIGN; PREVALENCE; BURDEN; DISORDERS; MIGRAINE; METHODOLOGY; NATIONWIDE; HEALTH</t>
  </si>
  <si>
    <t xml:space="preserve">[Jakus, Lukrecija] Univ Appl Hlth Sci, Zagreb, Croatia; [Mahovic, Darija] Univ Hosp Ctr Zagreb, Dept Neurol, Zagreb, Croatia; [Mahovic, Darija] Univ Zagreb, Sch Med, Zagreb, Croatia; [Steiner, Timothy J.] Norwegian Univ Sci &amp; Technol, Dept Neuromed &amp; Movement Sci, Trondheim, Norway; [Steiner, Timothy J.] Imperial Coll London, Div Brain Sci, London, England</t>
  </si>
  <si>
    <t xml:space="preserve">University of Zagreb; University of Zagreb; Norwegian University of Science &amp; Technology (NTNU); Imperial College London</t>
  </si>
  <si>
    <t xml:space="preserve">Jakus, L (corresponding author), Univ Appl Hlth Sci, Zagreb, Croatia.</t>
  </si>
  <si>
    <t xml:space="preserve">lukrecija.jakus@zvu.hr</t>
  </si>
  <si>
    <t xml:space="preserve">10.3325/cmj.2022.63.202</t>
  </si>
  <si>
    <t xml:space="preserve">3B5NS</t>
  </si>
  <si>
    <t xml:space="preserve">WOS:000827988000012</t>
  </si>
  <si>
    <t xml:space="preserve">Radmanic, L; Korac, P; Gorenec, L; Simicic, P; Vince, A; Lepej, SZ</t>
  </si>
  <si>
    <t xml:space="preserve">Radmanic, Leona; Korac, Petra; Gorenec, Lana; Simicic, Petra; Vince, Adriana; Lepej, Snjezana Zidovec</t>
  </si>
  <si>
    <t xml:space="preserve">SMAD-6 overexpression and CAV-1 underexpression as potential biomarkers of hepatitis C infection</t>
  </si>
  <si>
    <t xml:space="preserve">EUROPEAN JOURNAL OF IMMUNOLOGY</t>
  </si>
  <si>
    <t xml:space="preserve">Biomarkers; infectious disease; molecular immunology</t>
  </si>
  <si>
    <t xml:space="preserve">[Radmanic, Leona; Gorenec, Lana; Simicic, Petra; Lepej, Snjezana Zidovec] Univ Hosp Infect Dis Dr Fran Mihaljev, Dept Immunol &amp; Mol Diagnost, HR-10000 Zagreb, Croatia; [Korac, Petra] Univ Zagreb, Fac Sci, Div Mol Biol, Dept Biol, HR-10000 Zagreb, Croatia; [Vince, Adriana] Univ Zagreb, Univ Hosp Infect Dis Dr Fran Mihaljev, Dept Viral Hepatitis, HR-10000 Zagreb, Croatia; [Vince, Adriana] Univ Zagreb, Sch Med, HR-10000 Zagreb, Croatia</t>
  </si>
  <si>
    <t xml:space="preserve">0014-2980</t>
  </si>
  <si>
    <t xml:space="preserve">1521-4141</t>
  </si>
  <si>
    <t xml:space="preserve">EUR J IMMUNOL</t>
  </si>
  <si>
    <t xml:space="preserve">Eur. J. Immunol.</t>
  </si>
  <si>
    <t xml:space="preserve">P-0479</t>
  </si>
  <si>
    <t xml:space="preserve">YW4EA</t>
  </si>
  <si>
    <t xml:space="preserve">WOS:000753366401314</t>
  </si>
  <si>
    <t xml:space="preserve">Dodig, S; Cepelak, I; Pavic, I</t>
  </si>
  <si>
    <t xml:space="preserve">Dodig, Slavica; Cepelak, Ivana; Pavic, Ivan</t>
  </si>
  <si>
    <t xml:space="preserve">Hallmarks of senescence and aging</t>
  </si>
  <si>
    <t xml:space="preserve">senescence; aging; biomarkers; hallmarks</t>
  </si>
  <si>
    <t xml:space="preserve">AGE-RELATED DISEASE; REGULATORY T-CELLS; CELLULAR SENESCENCE; TELOMERE LENGTH; SECRETORY PHENOTYPE; OXIDATIVE STRESS; BIOMARKER; IMMUNOSENESCENCE; HETEROGENEITY; INFLAMMATION</t>
  </si>
  <si>
    <t xml:space="preserve">The complex process of biological aging, as an intrinsic feature of living beings, is the result of genetic and, to a greater extent, environmental factors and time. For many of the changes taking place in the body during aging, three factors are important: inflammation, immune aging and senescence (cellular aging, biological aging). Senescence is an irreversible form of long-term cell-cycle arrest, caused by excessive intracellular or extracellular stress or damage. The purpose of this cell-cycles arrest is to limit the proliferation of damaged cells, to eliminate accumulated harmful factors and to disable potential malignant cell transformation. As the biological age does not have to be in accordance with the chronological age, it is important to find specific hallmarks and biomarkers that could objectively determine the rate of age of a person. These biomarkers might be a valuable measure of physiological, i.e. biological age. Biomarkers should meet several criteria. For example, they have to predict the rate of aging, monitor a basic process that underlies the aging process, be able to be tested repeatedly without harming the person. In addition, biomarkers have to be indicators of biological processes, pathogenic processes or pharmacological responses to therapeutic intervention. It is considered that the telomere length is the weak biomarker (with poor predictive accuracy), and there is currently no reliable biomarker that meets all the necessary criteria.</t>
  </si>
  <si>
    <t xml:space="preserve">[Dodig, Slavica; Cepelak, Ivana] Univ Zagreb, Fac Pharm &amp; Biochem, Dept Med Biochem &amp; Hematol, Zagreb, Croatia; [Pavic, Ivan] Childrens Hosp Zagreb, Dept Pulmonol Allergol &amp; Immunol, Zagreb, Croatia; [Pavic, Ivan] Univ Zagreb, Sch Med, Zagreb, Croatia</t>
  </si>
  <si>
    <t xml:space="preserve">Dodig, S (corresponding author), Univ Zagreb, Fac Pharm &amp; Biochem, Dept Med Biochem &amp; Hematol, Zagreb, Croatia.</t>
  </si>
  <si>
    <t xml:space="preserve">slavica.dodig@zg.t-com.hr</t>
  </si>
  <si>
    <t xml:space="preserve">Pavic, Ivan/AFT-2725-2022; Hojsak, Iva/AAI-8937-2020</t>
  </si>
  <si>
    <t xml:space="preserve">Pavic, Ivan/0000-0003-2670-2003; Hojsak, Iva/0000-0003-3262-5964</t>
  </si>
  <si>
    <t xml:space="preserve">10.11613/BM.2019.030501</t>
  </si>
  <si>
    <t xml:space="preserve">JC5DQ</t>
  </si>
  <si>
    <t xml:space="preserve">WOS:000489300500004</t>
  </si>
  <si>
    <t xml:space="preserve">Skoric, MK; Crnosija, L; Gabelic, T; Barun, B; Adamec, I; Habek, M</t>
  </si>
  <si>
    <t xml:space="preserve">Skoric, Magdalena Krbot; Crnosija, Luka; Gabelic, Tereza; Barun, Barbara; Adamec, Ivan; Habek, Mario</t>
  </si>
  <si>
    <t xml:space="preserve">Postural orthostatic tachycardia predicts early conversion to multiple sclerosis after clinically isolated syndrome</t>
  </si>
  <si>
    <t xml:space="preserve">NEUROLOGY</t>
  </si>
  <si>
    <t xml:space="preserve">[Skoric, Magdalena Krbot; Gabelic, Tereza; Barun, Barbara; Adamec, Ivan; Habek, Mario] Univ Hosp Ctr Zagreb, Referral Ctr Auton Nervous Syst Disorders, Dept Neurol, Zagreb, Croatia; [Crnosija, Luka; Habek, Mario] Univ Zagreb, Sch Med, Zagreb, Croatia</t>
  </si>
  <si>
    <t xml:space="preserve">Habek, Mario/0000-0002-3360-1748; Skoric, Magdalena Krbot/0000-0002-1087-3732</t>
  </si>
  <si>
    <t xml:space="preserve">Croatian Science Foundation [HRZZ UIP-11-2013-2622]</t>
  </si>
  <si>
    <t xml:space="preserve">This study was funded by the Installation Research project HRZZ UIP-11-2013-2622 of the Croatian Science Foundation.</t>
  </si>
  <si>
    <t xml:space="preserve">0028-3878</t>
  </si>
  <si>
    <t xml:space="preserve">1526-632X</t>
  </si>
  <si>
    <t xml:space="preserve">Neurology</t>
  </si>
  <si>
    <t xml:space="preserve">APR 18</t>
  </si>
  <si>
    <t xml:space="preserve">P5.316</t>
  </si>
  <si>
    <t xml:space="preserve">VJ3HU</t>
  </si>
  <si>
    <t xml:space="preserve">WOS:000577381504017</t>
  </si>
  <si>
    <t xml:space="preserve">Habek, N; Kordic, M; Jurenec, F; Dugandzic, A</t>
  </si>
  <si>
    <t xml:space="preserve">Habek, Nikola; Kordic, Milan; Jurenec, Franjo; Dugandzic, Aleksandra</t>
  </si>
  <si>
    <t xml:space="preserve">Infrared thermography, a new method for detection of brown adipose tissue activity after a meal in humans</t>
  </si>
  <si>
    <t xml:space="preserve">INFRARED PHYSICS &amp; TECHNOLOGY</t>
  </si>
  <si>
    <t xml:space="preserve">Glucose metabolism; Diet-induced thermogenesis; Male vs female; Age</t>
  </si>
  <si>
    <t xml:space="preserve">IMPAIRED GLUCOSE-TOLERANCE; GENDER-DIFFERENCES; FAT; SEX; THERMOGENESIS; PREVALENCE; TEMPERATURE; MEN; AGE</t>
  </si>
  <si>
    <t xml:space="preserve">The activation of brown adipose tissue (BAT) after cold exposure leads to heat production. However, the activation of BAT activity after a meal as part of diet induced thermogenesis is still controversial. A possible reason is that measuring BAT activity by positron emission tomography-computed tomography (PET CT) via accumulation of radiotracer fludeoxyglucose (F-18-FDG), which competes with an increase in glucose concentration after a meal, fails as the method of choice. In this study, activity of BAT was determined by infrared thermography. Activation of BAT 30 min after a meal increases glucose consumption, decreases plasma glucose concentration, and leads to changes of body temperature (diet-induced thermogenesis). Detecting pathophysiological changes in BAT activity after a meal by infrared thermography, a non-invasive more sensitive method, will be of great importance for people with increased body weight and diabetes mellitus type 2. (C) 2018 Elsevier B.V. All rights reserved.</t>
  </si>
  <si>
    <t xml:space="preserve">[Habek, Nikola; Dugandzic, Aleksandra] Univ Zagreb, Sch Med, Croatian Inst Brain Res, Zagreb, Croatia; [Habek, Nikola; Dugandzic, Aleksandra] Univ Zagreb, Sch Med, Ctr Excellence Bas Clin &amp; Translat Neurosci, Zagreb, Croatia; [Habek, Nikola; Dugandzic, Aleksandra] Univ Zagreb, Sch Med, Dept Physiol &amp; Immunol, Zagreb, Croatia; [Kordic, Milan] MKP Ltd, Zagreb, Croatia; [Jurenec, Franjo] Josip Juraj Strossmayer Univ Osijek, Fac Med, Dept Urol, Osijek, Croatia</t>
  </si>
  <si>
    <t xml:space="preserve">University of Zagreb; University of Zagreb; University of Zagreb; University of JJ Strossmayer Osijek</t>
  </si>
  <si>
    <t xml:space="preserve">Dugandzic, A (corresponding author), Univ Zagreb, Sch Med, Croatian Inst Brain Res, Dept Physiol &amp; Immunol, Salata 3, Zagreb 10000, Croatia.</t>
  </si>
  <si>
    <t xml:space="preserve">European Union through the European Regional Development Fund [KK.01.1.1.01.0007]; Young researchers' career development project - training of doctoral students of the Croatian Science Foundation - European Union from the European Social Fund; University of Zagreb</t>
  </si>
  <si>
    <t xml:space="preserve">European Union through the European Regional Development Fund(European Commission); Young researchers' career development project - training of doctoral students of the Croatian Science Foundation - European Union from the European Social Fund; University of Zagreb</t>
  </si>
  <si>
    <t xml:space="preserve">This publication was co-financed by the European Union through the European Regional Development Fund, Operational Programme Competitiveness and Cohesion, grant Agreement No. KK.01.1.1.01.0007, CoRE - Neuro. The work of doctoral student N. H. has been supported in part by the Young researchers' career development project - training of doctoral students of the Croatian Science Foundation funded by the European Union from the European Social Fund and financially supported by University of Zagreb.</t>
  </si>
  <si>
    <t xml:space="preserve">1350-4495</t>
  </si>
  <si>
    <t xml:space="preserve">1879-0275</t>
  </si>
  <si>
    <t xml:space="preserve">INFRARED PHYS TECHN</t>
  </si>
  <si>
    <t xml:space="preserve">Infrared Phys. Technol.</t>
  </si>
  <si>
    <t xml:space="preserve">10.1016/j.infrared.2018.01.020</t>
  </si>
  <si>
    <t xml:space="preserve">Instruments &amp; Instrumentation; Optics; Physics, Applied</t>
  </si>
  <si>
    <t xml:space="preserve">Instruments &amp; Instrumentation; Optics; Physics</t>
  </si>
  <si>
    <t xml:space="preserve">GA1TS</t>
  </si>
  <si>
    <t xml:space="preserve">WOS:000428100900035</t>
  </si>
  <si>
    <t xml:space="preserve">Ipci, K; Oktemer, T; Birdane, L; Altintoprak, N; Muluk, NB; Passali, D; Lopatin, A; Bellussi, L; Mladina, R; Pawankar, R; Cingi, C</t>
  </si>
  <si>
    <t xml:space="preserve">Ipci, Kagan; Oktemer, Tugba; Birdane, Leman; Altintoprak, Niyazi; Muluk, Nuray Bayar; Passali, Desiderio; Lopatin, Andrey; Bellussi, Luisa; Mladina, Ranko; Pawankar, Ruby; Cingi, Cemal</t>
  </si>
  <si>
    <t xml:space="preserve">Effervescent tablets: a safe and practical delivery system for drug administration</t>
  </si>
  <si>
    <t xml:space="preserve">ENT UPDATES</t>
  </si>
  <si>
    <t xml:space="preserve">Effervescent; tablet; advantages; disadvantages</t>
  </si>
  <si>
    <t xml:space="preserve">POTASSIUM CITRATE; CALCIUM UROLITHIASIS</t>
  </si>
  <si>
    <t xml:space="preserve">Effervescence is defined as the evolution of gas bubbles from a liquid as a result of a chemical reaction. For medicinal use, effervescent tablets have specific characteristics that allow rapid adsorption of the intended drug. In this manner, a medication can be absorbed easily and effectively if it dissolves easily in water and is present at a sufficient dose. Common acids utilized for effervescent reactions are citric, malic, tartaric, adipic and fumaric acids. Citric acid is most commonly used for this application, which also adds a citrus-like taste to the products. Tartaric, adipic and fumaric acids are usually used in small amounts, due to their low water solubility. Effervescent tablets are used to simplify the handling of doses, provide optimal compatibility, promote superior and rapid absorption, increase a patient's liquid intake and circumvent the difficulty of swallowing large pills. This review defines effervescent tablets in terms of the technology and describes the advantages and disadvantages.</t>
  </si>
  <si>
    <t xml:space="preserve">[Ipci, Kagan] Ankara Koru Hosp, Dept Otorhinolaryngol, Ankara, Turkey; [Oktemer, Tugba] Polatli Can Hosp, Dept Otorhinolaryngol, Ankara, Turkey; [Birdane, Leman] Yunus Emre State Hosp, Dept Otorhinolaryngol, Eskisehir, Turkey; [Altintoprak, Niyazi] Tuzla State Hosp, Dept Otorhinolaryngol, Istanbul, Turkey; [Muluk, Nuray Bayar] Kirikkale Univ, Dept Otorhinolaryngol, Fac Med, Kirikkale, Turkey; [Passali, Desiderio; Bellussi, Luisa] Univ Siena, Dept Otorhinolaryngol Head &amp; Neck Surg, Via Laterina 8, I-53100 Siena, Italy; [Lopatin, Andrey] Business Adm President Russian Federat, State Policlin 1, ENT Dept, Moscow, Russia; [Mladina, Ranko] Univ Hosp Rebro KBC Zagreb, ENT Dept, Zagreb, Croatia; [Pawankar, Ruby] Nippon Med Sch, Div Allergy, 1-1-5 Sendagi, Tokyo 113, Japan; [Cingi, Cemal] Eskisehir Osmangazi Univ, Dept Otorhinolaryngol, Fac Med, Eskisehir, Turkey</t>
  </si>
  <si>
    <t xml:space="preserve">Koru Hospital; Polatli Can Hospital; Eskisehir Yunus Emre State Hospital; Tuzla State Hospital; University of Tuzla; Kirikkale University; University of Siena; Nippon Medical School; Eskisehir Osmangazi University</t>
  </si>
  <si>
    <t xml:space="preserve">Ipci, K (corresponding author), Ankara Koru Hosp, Dept Otorhinolaryngol, Ankara, Turkey.</t>
  </si>
  <si>
    <t xml:space="preserve">entdrkagan@gmail.com</t>
  </si>
  <si>
    <t xml:space="preserve">Birdane, Leman Veziroglu/CAJ-0337-2022; Cingi, Cemal/AAA-1951-2021</t>
  </si>
  <si>
    <t xml:space="preserve">DEOMED PUBL, ISTANBUL</t>
  </si>
  <si>
    <t xml:space="preserve">ISTANBUL</t>
  </si>
  <si>
    <t xml:space="preserve">GUR SOK 7-B, FIKIRTEPE 34720 KADIKOY, ISTANBUL, 00000, TURKEY</t>
  </si>
  <si>
    <t xml:space="preserve">2149-7109</t>
  </si>
  <si>
    <t xml:space="preserve">2149-6498</t>
  </si>
  <si>
    <t xml:space="preserve">ENT Updates</t>
  </si>
  <si>
    <t xml:space="preserve">10.2399/jmu.2016001009</t>
  </si>
  <si>
    <t xml:space="preserve">DM3FH</t>
  </si>
  <si>
    <t xml:space="preserve">WOS:000376231700010</t>
  </si>
  <si>
    <t xml:space="preserve">Smoljanovic, T; Bojanic, I; Hannafin, JA; Urhausen, A; Theisen, D; Seil, R; Lacoste, A</t>
  </si>
  <si>
    <t xml:space="preserve">Smoljanovic, Tomislav; Bojanic, Ivan; Hannafin, Jo A.; Urhausen, Axel; Theisen, Daniel; Seil, Romain; Lacoste, Alain</t>
  </si>
  <si>
    <t xml:space="preserve">Complete inclusion of adaptive rowing only 1000m ahead</t>
  </si>
  <si>
    <t xml:space="preserve">BRITISH JOURNAL OF SPORTS MEDICINE</t>
  </si>
  <si>
    <t xml:space="preserve">Disabled; Elite performance; Rowing; Sporting injuries; Post olympic reviews</t>
  </si>
  <si>
    <t xml:space="preserve">SPINAL-CORD-INJURY; 2012 PARALYMPIC GAMES; SPORTS MEDICINE; ARM EXERCISE; PREVENTION IMPLICATIONS; WHEELCHAIR USERS; SHOULDER PAIN; INDIVIDUALS; PARAPLEGIA; DISABILITIES</t>
  </si>
  <si>
    <t xml:space="preserve">Adaptive rowing (AR) at the Paralympic level is accessible for rowers with physical disability. AR was included for the first time in the Beijing 2008 Paralympic Games. Racing distance for all AR events is currently 1000m, which impedes public recognition of this sport and leads to many organisational challenges during the inclusive World Rowing Championships. The aim of this report was to discuss the feasibility of increasing AR race distance to 2000m from a sports injury and athletic health perspective. As limited data on injury and illness risks exist in AR, knowledge and experiences had to be taken from other Paralympic sports. The anticipated duration of 2000m AR competitions is either comparable or considerably lower than that of the other Paralympic disciplines with similar characteristics. AR has inherent injury and health risks especially within thorax, shoulders and low back region, but they are not expected to be significantly modified by increased racing times. Specific considerations need to be taken into account for athletes with a spinal cord injury, like in other sport disciplines. There are no distinctive contra-indications for AR events of 2000m based on the current literature review and a 10-year experience in this sport. Long-term follow-ups are needed to understand fully the injury and health risk associated with AR and to develop appropriate prevention strategies.</t>
  </si>
  <si>
    <t xml:space="preserve">[Smoljanovic, Tomislav; Bojanic, Ivan] Univ Zagreb, Dept Orthopaed Surg, Univ Hosp Ctr Zagreb, Sch Med, Zagreb 10000, Croatia; [Hannafin, Jo A.] Cornell Univ, Hosp Special Surg, Weill Med Coll, Sports Med &amp; Shoulder Serv, New York, NY 10021 USA; [Urhausen, Axel] Ctr Hosp Luxembourg Clin Eich, Clin Sport, Luxembourg, Luxembourg; [Urhausen, Axel; Theisen, Daniel; Seil, Romain] Maison Med Fdn Norbert Metz, Sports Med Res Lab, Luxembourg, Luxembourg; [Seil, Romain] Ctr Hosp Luxembourg Clin Eich, Dept Orthopaed Surg, Luxembourg, Luxembourg</t>
  </si>
  <si>
    <t xml:space="preserve">University of Zagreb; Cornell University; Weill Cornell Medicine; Luxembourg Hospital Center; Luxembourg Institute of Health; Luxembourg Hospital Center</t>
  </si>
  <si>
    <t xml:space="preserve">Smoljanovic, T (corresponding author), Univ Zagreb, Dept Orthopaed Surg, Univ Hosp Ctr Zagreb, Sch Med, Salata 7, Zagreb 10000, Croatia.</t>
  </si>
  <si>
    <t xml:space="preserve">drsmoljanovic@yahoo.com</t>
  </si>
  <si>
    <t xml:space="preserve">Seil, Romain/AAX-7873-2020</t>
  </si>
  <si>
    <t xml:space="preserve">Theisen, Daniel/0000-0002-9699-3013; Seil, Romain/0000-0001-8806-9384; Smoljanovic, Tomislav/0000-0003-0576-8046</t>
  </si>
  <si>
    <t xml:space="preserve">0306-3674</t>
  </si>
  <si>
    <t xml:space="preserve">BRIT J SPORT MED</t>
  </si>
  <si>
    <t xml:space="preserve">Br. J. Sports Med.</t>
  </si>
  <si>
    <t xml:space="preserve">10.1136/bjsports-2013-092157</t>
  </si>
  <si>
    <t xml:space="preserve">201SC</t>
  </si>
  <si>
    <t xml:space="preserve">WOS:000323162300005</t>
  </si>
  <si>
    <t xml:space="preserve">Baldani, DP; Skrgatic, L; Goldstajn, MS; Goluza, T; Flisar, I; Pagon, S</t>
  </si>
  <si>
    <t xml:space="preserve">Baldani, Dinka Pavicic; Skrgatic, Lana; Goldstajn, Marina Sprem; Goluza, Trpimir; Flisar, Ivana; Pagon, Sandra</t>
  </si>
  <si>
    <t xml:space="preserve">QUESTIONNAIRE ON THE MIDWIVES' KNOWLEDGE ABOUT ORAL EMERGENCY CONTRACEPTION</t>
  </si>
  <si>
    <t xml:space="preserve">Pregnancy, unplanned; Contraception, postcoital; Midwifery, education; Public health; Surveys and questionnaires; Health knowledge, attitudes, practice</t>
  </si>
  <si>
    <t xml:space="preserve">ULIPRISTAL ACETATE; ATTITUDES; ATTACHMENT; STUDENTS; WOMEN</t>
  </si>
  <si>
    <t xml:space="preserve">The aim of the study was to assess the level of knowledge of midwives working in different clinical settings about oral emergency contraception.The study included 225 midwives; during the period from December 2015 to February 2016, they completed a 16-item web-based survey using the SurveyMonkey software available on the Croatian Midwives Chamber site. In total 277 participants started to fill out the survey and 225 participants responded to all 16 questions. Demographic, educational and professional characteristics of the participants in this survey are provided. Distribution of participant responses to questions regarding basic reproductive endocrinology, unplanned pregnancies and emergency contraception clearly revealed important gaps in the group knowledge. There was evident gap in the knowledge about emergency contraception in the study group of Croatian midwives. Having in mind the study group grounds in gynecology and obstetrics, and their public health relevance, targeted educational activities both during midwife formal education and on-job are required to improve the group knowledge about emergency contraception. National guidelines on oral emergency contraception are an at hand learning tool and the most appropriate local source of information on emergency contraception. Various initiatives should be considered for this document to become an integral part of formal midwife education and regular part of their on-job trainings.</t>
  </si>
  <si>
    <t xml:space="preserve">[Baldani, Dinka Pavicic; Skrgatic, Lana; Goldstajn, Marina Sprem] Univ Zagreb, Zagreb Univ Hosp Ctr, Dept Obstet &amp; Gynecol, Div Reprod Endocrinol &amp; Reprod Med,Sch Med, Petrova 13, HR-10000 Zagreb, Croatia; [Goluza, Trpimir] Univ Zagreb, Zagreb Univ Hosp Ctr, Sch Med, Dept Obstet &amp; Gynecol,Div Perinatal Med, Zagreb, Croatia; [Flisar, Ivana; Pagon, Sandra] Univ Zagreb, Sch Med, Zagreb, Croatia</t>
  </si>
  <si>
    <t xml:space="preserve">Skrgatic, L (corresponding author), Univ Zagreb, Zagreb Univ Hosp Ctr, Dept Obstet &amp; Gynecol, Div Reprod Endocrinol &amp; Reprod Med,Sch Med, Petrova 13, HR-10000 Zagreb, Croatia.</t>
  </si>
  <si>
    <t xml:space="preserve">lana.skrgatic@mef.hr</t>
  </si>
  <si>
    <t xml:space="preserve">Sprem Goldstajn, Marina/GXA-3303-2022; Baldani, Dinka Pavicic/E-1401-2016</t>
  </si>
  <si>
    <t xml:space="preserve">Baldani, Dinka Pavicic/0000-0002-3412-8024</t>
  </si>
  <si>
    <t xml:space="preserve">10.20471/acc.2018.57.01.17</t>
  </si>
  <si>
    <t xml:space="preserve">GK8TU</t>
  </si>
  <si>
    <t xml:space="preserve">WOS:000436502400017</t>
  </si>
  <si>
    <t xml:space="preserve">Boban, M; Crnac, P; Junakovic, A; Garami, Z; Malojcic, B</t>
  </si>
  <si>
    <t xml:space="preserve">Boban, Marina; Crnac, Petra; Junakovic, Anamari; Garami, Zsolt; Malojcic, Branko</t>
  </si>
  <si>
    <t xml:space="preserve">Blood flow velocity changes in anterior cerebral arteries during cognitive tasks performance</t>
  </si>
  <si>
    <t xml:space="preserve">BRAIN AND COGNITION</t>
  </si>
  <si>
    <t xml:space="preserve">Anterior cerebral artery; Cognition; Stroop; Trail Making; Transcranial Doppler; Verbal fluency</t>
  </si>
  <si>
    <t xml:space="preserve">TRANSCRANIAL DOPPLER SONOGRAPHY; NEAR-INFRARED SPECTROSCOPY; CARD SORTING TEST; TRAIL-MAKING TEST; VERBAL FLUENCY; BRAIN LATERALIZATION; HEMODYNAMIC-CHANGES; PREFRONTAL CORTEX; WORD GENERATION; MENTAL ACTIVITY</t>
  </si>
  <si>
    <t xml:space="preserve">Objective: Transcranial Doppler sonography (TCD) enables monitoring of blood flow velocities (BFVs) in basal cerebral arteries during different cognitive tasks performance with great temporal resolution. So far, BFVs changes during mental activity were monitored primarily in middle cerebral arteries (MCAs) and little is known about these changes in anterior cerebral arteries (ACAs). Aim: To determine the effect of different cognitive tasks performance on BFV changes and hemispheric dominance in ACAs and to assess the most suitable activation test for monitoring of BFV changes in ACAs. Methods: Fourteen right-handed, healthy subjects aged 20-26 were included in the study. BFVs in both ACAs were recorded simultaneously during performance of cognitive tasks designed to activate frontal lobes: phonemic verbal fluency test (pVFT), Stroop tests and Trail Making Tests (TMTs). Results: A statistically significant BFV increase was recorded in both ACAs during performance of all cognitive tasks. Statistically significant right ACA dominance was found during performance of pVFT and TMTB. The most significant BFV increase was obtained during performance of TMTB. Conclusion: Our result addressed cognitive tests with great activation potential for monitoring of ACAs that might be used in distinguishing of healthy individuals and patients with neurovascular or neurodegenerative diseases. (C) 2013 Elsevier Inc. All rights reserved.</t>
  </si>
  <si>
    <t xml:space="preserve">[Boban, Marina; Crnac, Petra; Malojcic, Branko] Univ Zagreb, Sch Med, Zagreb 41001, Croatia; [Boban, Marina; Junakovic, Anamari; Malojcic, Branko] Univ Hosp Ctr Zagreb, Dept Neurol, Zagreb, Croatia; [Garami, Zsolt] Methodist Hosp, Dept Cardiovasc Surg, Methodist DeBakey Heart &amp; Vasc Ctr, Houston, TX 77030 USA</t>
  </si>
  <si>
    <t xml:space="preserve">University of Zagreb; University of Zagreb; The Methodist Hospital System; The Methodist Hospital - Houston; Methodist DeBakey Heart &amp; Vascular Center</t>
  </si>
  <si>
    <t xml:space="preserve">Boban, M (corresponding author), Zagreb Sch Med, Univ Dept Cognit Neurol, Kispaticeva 12, HR-10000 Zagreb, Croatia.</t>
  </si>
  <si>
    <t xml:space="preserve">Boban, Marina/AAT-9813-2021; Malojcic, Branko/B-7076-2018</t>
  </si>
  <si>
    <t xml:space="preserve">0278-2626</t>
  </si>
  <si>
    <t xml:space="preserve">1090-2147</t>
  </si>
  <si>
    <t xml:space="preserve">BRAIN COGNITION</t>
  </si>
  <si>
    <t xml:space="preserve">Brain Cogn.</t>
  </si>
  <si>
    <t xml:space="preserve">10.1016/j.bandc.2013.10.006</t>
  </si>
  <si>
    <t xml:space="preserve">Neurosciences; Psychology, Experimental</t>
  </si>
  <si>
    <t xml:space="preserve">Neurosciences &amp; Neurology; Psychology</t>
  </si>
  <si>
    <t xml:space="preserve">295AM</t>
  </si>
  <si>
    <t xml:space="preserve">WOS:000330089000003</t>
  </si>
  <si>
    <t xml:space="preserve">Rekalov, DG; Samura, BB; Kulinich, RL; Kras'ko, MP; Kargals'ka, NI; Brylyova, VV</t>
  </si>
  <si>
    <t xml:space="preserve">Rekalov, D. G.; Samura, B. B.; Kulinich, R. L.; Kras'ko, M. P.; Kargals'ka, N. I.; Brylyova, V. V.</t>
  </si>
  <si>
    <t xml:space="preserve">Showiness or efficiency in osteoarthritis therapy: what to choose?</t>
  </si>
  <si>
    <t xml:space="preserve">PATHOLOGIA</t>
  </si>
  <si>
    <t xml:space="preserve">Russian</t>
  </si>
  <si>
    <t xml:space="preserve">osteoarthritis; chondroitin sulfate; glucosamine sulfate; NSAIDs</t>
  </si>
  <si>
    <t xml:space="preserve">Efficiency of the therapy by the combination of SYSADOA (Glucosamine sulfate (GS), Chondroitin sulfate (CS)) and classic NSAID - ibuprofen (IN) was studied as compared with a well-known first-line therapy NSAID - acetaminophen (AN) in treatment of patients with knee osteoarthritis. It was set that application of glucosamine sulfate, chondroitin sulfate and ibuprofen in a standard dose does not only allows to obtain a rapid positive dynamics in regarding to a pain syndrome, joint stiffness in this category of patients but also to forecast similar results on subsequent stages. Efficiency of glucosamine sulfate, chondroitin sulfate and ibuprofen combination was set in the patients of senior age-dependent group, and also with high type of safety.</t>
  </si>
  <si>
    <t xml:space="preserve">[Rekalov, D. G.; Samura, B. B.] ZSMU, Internal Dis 3, Zaporizhzhya, Ukraine; [Kulinich, R. L.] ZSMU, Pharmacognosy Pharmacol &amp; Bot, Zaporizhzhya, Ukraine; [Kras'ko, M. P.] KO ZOKB AIA, Med Part, Zagreb, Croatia; [Kargals'ka, N. I.] KU ZOKB ZOS, Dept Allergol, Zagreb, Croatia; [Brylyova, V. V.] KU ZOKB ZOS, Hosp Dept Invalids &amp; Vet War, Zagreb, Croatia</t>
  </si>
  <si>
    <t xml:space="preserve">Zaporizhzhia State Medical University; Zaporizhzhia State Medical University</t>
  </si>
  <si>
    <t xml:space="preserve">Rekalov, DG (corresponding author), ZSMU, Internal Dis 3, Zaporizhzhya, Ukraine.</t>
  </si>
  <si>
    <t xml:space="preserve">Samura, Borys/AAC-8079-2019</t>
  </si>
  <si>
    <t xml:space="preserve">Krasko, Mykola/0000-0002-3171-0414</t>
  </si>
  <si>
    <t xml:space="preserve">ZAPORIZHZHYA STATE MEDICAL UNIV</t>
  </si>
  <si>
    <t xml:space="preserve">ZAPORIZHZHYA</t>
  </si>
  <si>
    <t xml:space="preserve">PR-KT MAYAKOVSKOGO, 26, ZAPORIZHZHYA, 69035, UKRAINE</t>
  </si>
  <si>
    <t xml:space="preserve">2306-8027</t>
  </si>
  <si>
    <t xml:space="preserve">2310-1237</t>
  </si>
  <si>
    <t xml:space="preserve">Pathologia</t>
  </si>
  <si>
    <t xml:space="preserve">MAY-AUG</t>
  </si>
  <si>
    <t xml:space="preserve">V4A1K</t>
  </si>
  <si>
    <t xml:space="preserve">WOS:000218745100005</t>
  </si>
  <si>
    <t xml:space="preserve">Rode, OD; Kurolt, IC; Puljiz, I; Civljak, R; Balent, NC; Laskaj, R; Tiljak, MK; Mikulic, R; Markotic, A</t>
  </si>
  <si>
    <t xml:space="preserve">Rode, Oktavija Dakoviv; Kurolt, Ivan-Christian; Puljiz, Ivan; Civljak, Rok; Balent, Natasa Cetinic; Laskaj, Renata; Tiljak, Mirjana Kujundzic; Mikulic, Radojka; Markotic, Alemka</t>
  </si>
  <si>
    <t xml:space="preserve">Antibody response and the clinical presentation of patients with COVID-19 in Croatia: the importance of a two-step testing approach</t>
  </si>
  <si>
    <t xml:space="preserve">COVID-19 diagnostics; Clinical and laboratory findings; Anti-SARS-CoV-2 antibody response; Serological methods; Two-step testing approach; Croatia</t>
  </si>
  <si>
    <t xml:space="preserve">According to anti-SARS-CoV-2 seroresponse in patients with COVID-19 from Croatia, we emphasised the issue of different serological tests and need for combining diagnostic methods for COVID-19 diagnosis. Anti-SARS-CoV-2 IgA and IgG ELISA and IgM/IgG immunochromatographic assay (ICA) were used for testing 60 sera from 21 patients (6 with severe, 10 moderate, and 5 with mild disease). The main clinical, demographic, and haemato-biochemical data were analysed. The most common symptoms were cough (95.2%), fever (90.5%), and fatigue and shortness of breath (42.9%). Pulmonary opacities showed 76.2% of patients. Within the first 7 days of illness, seropositivity for ELISA IgA and IgG was 42.9% and 7.1%, and for ICA IgM and IgG 25% and 10.7%, respectively. From day 8 after onset, ELISA IgA and IgG seropositivity was 90.6% and 68.8%, and for ICA IgM and IgG 84.4% and 75%, respectively. In general, sensitivity for ELISA IgA and IgG was 68.3% and 40%, and for ICA IgM and IgG 56.7% and 45.0%, respectively. The anti-SARS-CoV-2 antibody distributions by each method were statistically different (ICA IgM vs. IgG,p = 0.016; ELISA IgG vs. IgA,p &lt; 0.001). Antibody response in COVID-19 varies and depends on the time the serum is taken, on the severity of disease, and on the type of test used. IgM and IgA antibodies as early-stage disease markers are comparable, although they cannot replace each other. Simultaneous IgM/IgG/IgA anti-SARS-CoV-2 antibody testing followed by the confirmation of positive findings with another test in a two-tier testing is recommended.</t>
  </si>
  <si>
    <t xml:space="preserve">[Rode, Oktavija Dakoviv; Kurolt, Ivan-Christian; Puljiz, Ivan; Civljak, Rok; Balent, Natasa Cetinic; Laskaj, Renata; Mikulic, Radojka; Markotic, Alemka] Univ Hosp Infect Dis Dr Fran Mihaljevic, Mirogojska 8, Zagreb 10000, Croatia; [Rode, Oktavija Dakoviv] Univ Zagreb, Sch Dent Med, Zagreb, Croatia; [Puljiz, Ivan; Civljak, Rok; Tiljak, Mirjana Kujundzic] Univ Zagreb, Sch Med, Zagreb, Croatia; [Tiljak, Mirjana Kujundzic] Andrija Stampar Sch Publ Hlth, Zagreb, Croatia; [Markotic, Alemka] Catholic Univ Croatia, Zagreb, Croatia; [Markotic, Alemka] Univ Rijeka, Fac Med, Rijeka, Croatia</t>
  </si>
  <si>
    <t xml:space="preserve">University of Zagreb; University of Zagreb, School of Dental Medicine; University of Zagreb; University of Rijeka</t>
  </si>
  <si>
    <t xml:space="preserve">Rode, OD (corresponding author), Univ Hosp Infect Dis Dr Fran Mihaljevic, Mirogojska 8, Zagreb 10000, Croatia.;Rode, OD (corresponding author), Univ Zagreb, Sch Dent Med, Zagreb, Croatia.</t>
  </si>
  <si>
    <t xml:space="preserve">orode@bfm.hr</t>
  </si>
  <si>
    <t xml:space="preserve">Civljak, Rok/AAL-4002-2020</t>
  </si>
  <si>
    <t xml:space="preserve">Civljak, Rok/0000-0001-8766-7438; Reis, AlessanRSS/0000-0001-8486-7469</t>
  </si>
  <si>
    <t xml:space="preserve">10.1007/s10096-020-04019-y</t>
  </si>
  <si>
    <t xml:space="preserve">PU3BV</t>
  </si>
  <si>
    <t xml:space="preserve">WOS:000566055100001</t>
  </si>
  <si>
    <t xml:space="preserve">Cvjetko, P; Cvjetko, I; Pavlica, M</t>
  </si>
  <si>
    <t xml:space="preserve">Cvjetko, Petra; Cvjetko, Ivan; Pavlica, Mirjana</t>
  </si>
  <si>
    <t xml:space="preserve">THALLIUM TOXICITY IN HUMANS</t>
  </si>
  <si>
    <t xml:space="preserve">alopecia; environmental contamination; heavy metals; neuropathy; peripheral; poisoning</t>
  </si>
  <si>
    <t xml:space="preserve">POWER-PLANTS; MINERALIZATION; MANAGEMENT; IMPACTS; HEALTH; WATER</t>
  </si>
  <si>
    <t xml:space="preserve">Thallium is a naturally occurring trace element, widely distributed in the earth's crust, but at very low concentrations. It does not have a known biological use and does not appear to be an essential element for life. It has been considered one of the most toxic heavy metals. Occasionally, there are reports on thallium poisoning as results of suicide or murder attempt or accident. The main threat to humans is through occupational exposure, environmental contamination, and accumulation in food, mainly in vegetables grown on contaminated soil. Increasing use in emerging new technologies and demanding high-tech industry constantly raise concern about exposure risk to all living organisms. Thallium is considered a cumulative poison that can cause adverse health effects and degenerative changes in many organs. The effects are the most severe in the nervous system. The exact mechanism of thallium toxicity still remains unknown, although impaired glutathione metabolism, oxidative stress, and disruption of potassium-regulated homeostasis may play a role. The lack of data about mutagenic, carcinogenic, or teratogenic effects of thallium compounds in humans calls for further research.</t>
  </si>
  <si>
    <t xml:space="preserve">[Cvjetko, Petra; Pavlica, Mirjana] Univ Zagreb, Dept Mol Biol, Fac Sci, HR-10000 Zagreb, Croatia; [Cvjetko, Ivan] Univ Zagreb, Univ Hosp Merkur, Sch Med, HR-10000 Zagreb, Croatia</t>
  </si>
  <si>
    <t xml:space="preserve">Cvjetko, P (corresponding author), Univ Zagreb, Dept Mol Biol, Fac Sci, Horvatovac 102A, HR-10000 Zagreb, Croatia.</t>
  </si>
  <si>
    <t xml:space="preserve">pcvjetko@zg.biol.pmf.hr</t>
  </si>
  <si>
    <t xml:space="preserve">Cvjetko, Ivan/T-2180-2018</t>
  </si>
  <si>
    <t xml:space="preserve">INST MEDICAL RESEARCH &amp; OCCUPATIONAL HEALTH</t>
  </si>
  <si>
    <t xml:space="preserve">2 KSAVERSKA ST P O BOX 291, ZAGREB, 00000, CROATIA</t>
  </si>
  <si>
    <t xml:space="preserve">10.2478/10004-1254-61-2010-1976</t>
  </si>
  <si>
    <t xml:space="preserve">578RV</t>
  </si>
  <si>
    <t xml:space="preserve">WOS:000276313800013</t>
  </si>
  <si>
    <t xml:space="preserve">Mohorovic, L; Petrovic, O; Haller, H; Micovic, V</t>
  </si>
  <si>
    <t xml:space="preserve">Mohorovic, Lucijan; Petrovic, Oleg; Haller, Herman; Micovic, Vladimir</t>
  </si>
  <si>
    <t xml:space="preserve">Pregnancy Loss and Maternal Methemoglobin Levels: An Indirect Explanation of the Association of Environmental Toxics and Their Adverse Effects on the Mother and the Fetus</t>
  </si>
  <si>
    <t xml:space="preserve">methemoglobinemia; precursor; biomarker; oxidative stress; oxidant property; three stages of maternal preeclampsia; fetal preeclampsia; reproductive loss; stillbirth; local weather conditions</t>
  </si>
  <si>
    <t xml:space="preserve">OXIDATIVE STRESS; PREECLAMPSIA; STILLBIRTH; RISK; NITROGEN; EXPOSURE</t>
  </si>
  <si>
    <t xml:space="preserve">The aim of this epidemiologic study was to point out a relationship between the exposure to products of coal combustion, and complications in pregnancy where one third of causes of stillbirth are still unknown. In the town of Labin (Croatia) a coal-powered thermoelectric power plant is the single major air polluter. We compared the records of miscarriages, premature births and stillbirths in two periods: the control and the exposure period. Data on reproductive loss was based on the records of pregnant women visiting for regular monthly pregnancy checkups. At the time of the epidemiological prospective study, 260 women (n = 138 in the clean period and n = 122 in the dirty period) were considered representative. The data were processed using Chi square and correlation tests. The frequencies of miscarriages and stillbirths were significantly lower in the control than in the exposure period (p &lt; 0.05). Methemoglobinemia and stillbirths recorded over the. exposure. period are significantly higher than in the. control. period (p = 0.0205). The level of methemoglobin in the bloodstream is an worthy biomarker, predictor and precursor of environmental toxics' adverse effects on the mother and fetus, and can indirectly explain the unrecognized level of fetal methemoglobin. Methemoglobin and heme, having prooxidant properties, also cause the early and late endothelial dysfunction of vital organs. Despite our retrospective epidemiological study findings, we emphasize that the rate of reproductive loss represents a hypothetical risk, which needs to be confirmed with further fetal clinical and anatomopatholgical researches about the effects of methemoglobin catabolism products on the fetal CNS.</t>
  </si>
  <si>
    <t xml:space="preserve">[Mohorovic, Lucijan; Micovic, Vladimir] Univ Rijeka, Dept Environm Med, Sch Med, Rabac 52221, Croatia; [Petrovic, Oleg; Haller, Herman] Univ Hosp Ctr Rijeka, Dept Obstet &amp; Gynaecol, Rijeka 51000, Croatia</t>
  </si>
  <si>
    <t xml:space="preserve">Mohorovic, L (corresponding author), Univ Rijeka, Dept Environm Med, Sch Med, Creska 2, Rabac 52221, Croatia.</t>
  </si>
  <si>
    <t xml:space="preserve">lucijan.mohorovic@pu.t-com.hr; oleg@kbc-rijeka.hr; herman.haller@ri.t-com.hr; ravnatelj@zzjzpgz.hr</t>
  </si>
  <si>
    <t xml:space="preserve">Haller, Herman/S-9600-2018; Mićović, Vladimir/R-4240-2018; PETROVIĆ, OLEG/P-6348-2018</t>
  </si>
  <si>
    <t xml:space="preserve">Haller, Herman/0000-0002-1575-8936; Mićović, Vladimir/0000-0002-0973-4823; PETROVIĆ, OLEG/0000-0002-5660-7624</t>
  </si>
  <si>
    <t xml:space="preserve">10.3390/ijerph7124203</t>
  </si>
  <si>
    <t xml:space="preserve">713HH</t>
  </si>
  <si>
    <t xml:space="preserve">WOS:000286725900008</t>
  </si>
  <si>
    <t xml:space="preserve">Carbogno, S; Marafon, DP; Marucci, G; Pardeo, M; Insalaco, A; Messia, V; Sacco, E; Demir, F; Sozeri, B; Gagro, A; Kifer, N; Jelusic, M; Minoia, F; Kostik, M; Vougiouka, O; De Benedetti, F; Bracaglia, C</t>
  </si>
  <si>
    <t xml:space="preserve">Carbogno, Simone; Marafon, Denise Pires; Marucci, Giulia; Pardeo, Manuela; Insalaco, Antonella; Messia, Virginia; Sacco, Emanuela; Demir, Ferhat; Sozeri, Betul; Gagro, Alenka; Kifer, Nastasia; Jelusic, Marija; Minoia, Francesca; Kostik, Mikhail; Vougiouka, Olga; De Benedetti, Fabrizio; Bracaglia, Claudia</t>
  </si>
  <si>
    <t xml:space="preserve">MAS sJIA PReS Working Party</t>
  </si>
  <si>
    <t xml:space="preserve">RISK SCORE OF MACROPHAGE ACTIVATION SYNDROME IN PATIENTS WITH SYSTEMIC JUVENILE IDIOPATHIC ARTHRITIS</t>
  </si>
  <si>
    <t xml:space="preserve">Annual European Congress of Rheumatology (EULAR)</t>
  </si>
  <si>
    <t xml:space="preserve">JUN 12-15, 2019</t>
  </si>
  <si>
    <t xml:space="preserve">[Carbogno, Simone] Univ Milan, Pediat Area, Mialn, Italy; [Marafon, Denise Pires] Fdn IRCCS Ca Grande Osped Maggiore Policlin, Pediat Unit, Milan, Italy; [Marucci, Giulia; Pardeo, Manuela; Insalaco, Antonella; Messia, Virginia; Sacco, Emanuela; De Benedetti, Fabrizio; Bracaglia, Claudia] IRCCS Osped Pediat Bambino Gesu, Div Rheumatol, Rome, Italy; [Demir, Ferhat; Sozeri, Betul] Umraniye Tranining &amp; Res Hosp, Div Pediat Rheumatol, Istanbula, Turkey; [Gagro, Alenka] Childrens Hosp Zagreb, Zagreb, Croatia; [Kifer, Nastasia; Jelusic, Marija] Univ Zagreb, Div Paediat Rheumatol &amp; Immunol, Zagreb, Croatia; [Minoia, Francesca] Fdn IRCCS Ca Granda Osped Maggiore Policlin, Pediat Rheumatol, Milan, Italy; [Kostik, Mikhail] St Petersburg State Pediat Med Univ, St Petersburg, Russia; [Vougiouka, Olga] Univ Athens, Athens Med Sch, Dept Paediat 2, Athens, Greece</t>
  </si>
  <si>
    <t xml:space="preserve">University of Milan; IRCCS Ca Granda Ospedale Maggiore Policlinico; IRCCS Bambino Gesu; University of Zagreb; University of Zagreb; IRCCS Ca Granda Ospedale Maggiore Policlinico; Saint Petersburg State Pediatric Medical University; National &amp; Kapodistrian University of Athens</t>
  </si>
  <si>
    <t xml:space="preserve">Pardeo, Manuela/AAA-6874-2020; insalaco, antonella/AAA-5197-2020; Insalaco, Antonella/HGC-9288-2022; de benedetti, fabrizio/J-9577-2018; Jelusic, Marija/HDN-5509-2022; demir, Ferhat/M-2767-2016; Kostik, M. M./E-3572-2014; Marucci, Giulia/AAA-6110-2020; Bracaglia, Claudia/AAF-7969-2021; insalaco, antonella/AAW-5966-2021; Bracaglia, Claudia/K-6886-2016</t>
  </si>
  <si>
    <t xml:space="preserve">insalaco, antonella/0000-0003-1443-1840; Insalaco, Antonella/0000-0003-1443-1840; de benedetti, fabrizio/0000-0001-8749-8232; Jelusic, Marija/0000-0002-1728-4260; Kostik, M. M./0000-0002-1180-8086; Bracaglia, Claudia/0000-0002-9834-9619; </t>
  </si>
  <si>
    <t xml:space="preserve">THU0527</t>
  </si>
  <si>
    <t xml:space="preserve">10.1136/annrheumdis-2019-eular.5804</t>
  </si>
  <si>
    <t xml:space="preserve">IE2IF</t>
  </si>
  <si>
    <t xml:space="preserve">WOS:000472207101436</t>
  </si>
  <si>
    <t xml:space="preserve">Bokulic, E; Medenica, T; Knezovic, V; Stajduhar, A; Almahariq, F; Bakovic, M; Judas, M; Sedmak, G</t>
  </si>
  <si>
    <t xml:space="preserve">Bokulic, Ema; Medenica, Tila; Knezovic, Vinka; Stajduhar, Andrija; Almahariq, Fadi; Bakovic, Marija; Judas, Milos; Sedmak, Goran</t>
  </si>
  <si>
    <t xml:space="preserve">The Stereological Analysis and Spatial Distribution of Neurons in the Human Subthalamic Nucleus</t>
  </si>
  <si>
    <t xml:space="preserve">subthalamic nucleus; stereology; movement disorder; human brain; PAX6; FOXP2; NKX2; 1</t>
  </si>
  <si>
    <t xml:space="preserve">DEEP-BRAIN-STIMULATION; CALCIUM-BINDING PROTEINS; NITRIC-OXIDE SYNTHASE; BASAL GANGLIA; PARKINSONS-DISEASE; GLOBUS-PALLIDUS; SQUIRREL-MONKEY; MESSENGER-RNA; ANATOMICAL SUBSTRATE; EFFERENT CONNECTIONS</t>
  </si>
  <si>
    <t xml:space="preserve">The subthalamic nucleus (STN) is a small, ovoid structure, and an important site of deep brain stimulation (DBS) for the treatment of Parkinson's disease. Although the STN is a clinically important structure, there are many unresolved issues with regard to it. These issues are especially related to the anatomical subdivision, neuronal phenotype, neuronal composition, and spatial distribution. In this study, we have examined the expression pattern of 8 neuronal markers [nNOS, NeuN, parvalbumin (PV), calbindin (CB), calretinin (CR), FOXP2, NKX2.1, and PAX6] in the adult human STN. All of the examined markers, except CB, were present in the STN. To determine the neuronal density, we have performed stereological analysis on Nissl-stained and immunohistochemical slides of positive markers. The stereology data were also used to develop a three-dimensional map of the spatial distribution of neurons within the STN. The nNOS population exhibited the largest neuronal density. The estimated total number of nNOS STN neurons is 281,308 +/- 38,967 (+/- 13.85%). The STN neuronal subpopulations can be divided into two groups: one with a neuronal density of approximately 3,300 neurons/mm(3) and the other with a neuronal density of approximately 2,200 neurons/mm(3). The largest density of STN neurons was observed along the ventromedial border of the STN and the density gradually decreased toward the dorsolateral border. In this study, we have demonstrated the presence of 7 neuronal markers in the STN, three of which were not previously described in the human STN. The human STN is a collection of diverse, intermixed neuronal subpopulations, and our data, as far as the cytoarchitectonics is concerned, did not support the tripartite STN subdivision.</t>
  </si>
  <si>
    <t xml:space="preserve">[Bokulic, Ema; Medenica, Tila; Knezovic, Vinka; Stajduhar, Andrija; Judas, Milos; Sedmak, Goran] Univ Zagreb, Sch Med, Croatian Inst Brain Res, Zagreb, Croatia; [Bokulic, Ema; Medenica, Tila; Knezovic, Vinka; Stajduhar, Andrija; Almahariq, Fadi; Judas, Milos; Sedmak, Goran] Ctr Excellence Basic Clin &amp; Translat Neurosci, Zagreb, Croatia; [Stajduhar, Andrija] Univ Zagreb, Sch Med, Sch Publ Hlth Andrija Stampar, Zagreb, Croatia; [Almahariq, Fadi] Clin Hosp Dubrava, Dept Neurosurg, Zagreb, Croatia; [Bakovic, Marija] Univ Zagreb, Dept Forens Med, Sch Med, Zagreb, Zagreb, Croatia</t>
  </si>
  <si>
    <t xml:space="preserve">Sedmak, G (corresponding author), Univ Zagreb, Sch Med, Croatian Inst Brain Res, Zagreb, Croatia.;Sedmak, G (corresponding author), Ctr Excellence Basic Clin &amp; Translat Neurosci, Zagreb, Croatia.</t>
  </si>
  <si>
    <t xml:space="preserve">gsedmak@hiim.hr</t>
  </si>
  <si>
    <t xml:space="preserve">Sedmak, Goran/AAB-3436-2019</t>
  </si>
  <si>
    <t xml:space="preserve">Sedmak, Goran/0000-0002-9049-2461</t>
  </si>
  <si>
    <t xml:space="preserve">DEC 14</t>
  </si>
  <si>
    <t xml:space="preserve">10.3389/fnana.2021.749390</t>
  </si>
  <si>
    <t xml:space="preserve">XY8ZH</t>
  </si>
  <si>
    <t xml:space="preserve">WOS:000737253000001</t>
  </si>
  <si>
    <t xml:space="preserve">Maier, C; Dumancic, J; Brkic, H; Kaic, Z; Pavicin, IS; Poje, Z; Scott, GR</t>
  </si>
  <si>
    <t xml:space="preserve">Maier, Christopher; Dumancic, Jelena; Brkic, Hrvoje; Kaic, Zvonimir; Pavicin, Ivana Savic; Poje, Zvonko; Scott, G. Richard</t>
  </si>
  <si>
    <t xml:space="preserve">Tooth Crown Morphology in Turner and Klinefelter Syndrome Individuals from a Croatian Sample</t>
  </si>
  <si>
    <t xml:space="preserve">Tooth Crown Morphology; Turner Syndrome; Klinefelter Syndrome; X Chromosome</t>
  </si>
  <si>
    <t xml:space="preserve">X-LINKED INHERITANCE; PERMANENT TEETH; CARABELLIS TRAIT; CRANIOFACIAL COMPLEX; 45,X FEMALES; DECIDUOUS TEETH; SEX-CHROMOSOMES; YOUNG-PATIENTS; ENAMEL KNOT; SIZE</t>
  </si>
  <si>
    <t xml:space="preserve">Objective: Turner syndrome (TS) and Klinefelter syndrome (KS) represent the two most common X chromosome aneuploidies, each associated with systemic disruptions to growth and development. Effects of these conditions on tooth crown morphology are explored in a sample of Croatian individuals. Material and Methods: The sample included 57 TS, 37 KS and 88 control individuals. Dental crown morphology was scored on dental casts according to the Turner-Scott Dental Anthropology System. Results: Incisor shoveling and the hypocone were significantly different between TS individuals and both control and KS individuals. Individuals with TS exhibit lower grades of expression than either group. Furthermore, the number of lingual cusps on the mandibular premolars, the hypoconulid on the mandibular second molar, and cusp 7 on the mandibular first molar were significantly different, though pair-wise comparisons did not elucidate these differences. Tuberculum dentale, distal accessory ridge, and Carabelli's trait were expressed similarly to the control. KS individuals were not significantly different from control individuals for any trait, though this may be related to sample size. Conclusions: Previous studies suggest the loss of an X chromosome has a reducing effect on dental crown morphology, which is confirmed in this research. TS individuals exhibit generally simpler dental morphology compared to the control sample, though some traits are expressed comparably to the control sample. The effects of KS are less clear. Though previous studies suggest that the presence of an extra X chromosome increases dental crown dimensions, there was no notable effect on crown morphology in this study.</t>
  </si>
  <si>
    <t xml:space="preserve">[Maier, Christopher] Eckerd Coll, Dept Anthropol, 4200 54th Ave S, St Petersburg, FL 33711 USA; [Dumancic, Jelena; Brkic, Hrvoje; Pavicin, Ivana Savic] Univ Zagreb, Dept Dent Anthropol, Sch Dent Med, Zagreb, Croatia; [Dumancic, Jelena; Brkic, Hrvoje] Univ Hosp Ctr Zagreb, Dept Dent Med, Zagreb, Croatia; [Kaic, Zvonimir; Poje, Zvonko] Croatian Dent Chamber, Zagreb, Croatia; [Kaic, Zvonimir; Poje, Zvonko] Croatian Acad Med Sci, Zagreb, Croatia; [Scott, G. Richard] Univ Nevada, Dept Anthropol, 1664 N Virginia St, Reno, NV 89557 USA</t>
  </si>
  <si>
    <t xml:space="preserve">University of Zagreb; University of Zagreb, School of Dental Medicine; University of Zagreb; Nevada System of Higher Education (NSHE); University of Nevada Reno</t>
  </si>
  <si>
    <t xml:space="preserve">Dumancic, J (corresponding author), Univ Zagreb, Sch Dent Med, Dept Dent Anthropol, Univ Hosp Ctr Zagreb,Dept Dent Med, Gunduliceva 5, Zagreb 10000, Croatia.</t>
  </si>
  <si>
    <t xml:space="preserve">dumancic@sfzg.hr</t>
  </si>
  <si>
    <t xml:space="preserve">Pavičin, Ivana Savić/0000-0002-5210-1765</t>
  </si>
  <si>
    <t xml:space="preserve">Croatian Ministry of Science and Technology [3-02-383]</t>
  </si>
  <si>
    <t xml:space="preserve">Croatian Ministry of Science and Technology(Ministry of Science, Education and Sports, Republic of Croatia)</t>
  </si>
  <si>
    <t xml:space="preserve">The research project Characteristics of the Craniofacial Complex in Gonadal Dysgenesis'' was supported by the Croatian Ministry of Science and Technology, grant 3-02-383.</t>
  </si>
  <si>
    <t xml:space="preserve">10.15644/asc53/2/2</t>
  </si>
  <si>
    <t xml:space="preserve">IC5UJ</t>
  </si>
  <si>
    <t xml:space="preserve">WOS:000471033800003</t>
  </si>
  <si>
    <t xml:space="preserve">Cameriere, R; Giuliodori, A; Zampi, M; Galic, I; Cingolani, M; Pagliara, F; Ferrante, L</t>
  </si>
  <si>
    <t xml:space="preserve">Cameriere, R.; Giuliodori, A.; Zampi, M.; Galic, I.; Cingolani, M.; Pagliara, F.; Ferrante, L.</t>
  </si>
  <si>
    <t xml:space="preserve">Age estimation in children and young adolescents for forensic purposes using fourth cervical vertebra (C4)</t>
  </si>
  <si>
    <t xml:space="preserve">Age estimation; Forensic science; Fourth cervical vertebra; Children; Young adolescents</t>
  </si>
  <si>
    <t xml:space="preserve">SKELETAL MATURATION; 3RD MOLAR; PULP/TOOTH RATIO; LIVING PEOPLE; OPEN APICES; OSSIFICATION; EPIPHYSES; RELIABILITY; CLAVICLE; CARPALS</t>
  </si>
  <si>
    <t xml:space="preserve">The aim of this study was to evaluate the applicability of using the growth of the body of C4 vertebra for the estimation of age in children and young adolescents. We used the fact that the proportions between the radiologic projections of the posterior and anterior sides of the C4 vertebral body, which forms a trapezoidal shape, differ with age: in younger individuals, the posterior side is higher, whereas in older individuals, the projections of the sides of the vertebral body form a rectangular shape with the two sides equal or with the anterior side slightly higher. Cephalograms of 444 Italian subjects (214 female and 230 male individuals) aged between 5 and 15 years and with no obvious development abnormalities were analyzed. The projections of the anterior side (a) and of the posterior side (b) of each C4 body were measured, and their ratio (Vba), as a value of the C4 body development, was used for age estimation. Distribution of the Vba suggested that it does not change after 13 years in female and 14 years in male subjects. Consequently, we restricted our analysis of the Vba growing model until 14 years in both sexes. We used a Bayesian calibration method to estimate chronological age as function of Vba as a predicting variable. The intra- and inter-observer agreement was satisfactory, using intra-class correlation coefficient of Vba on 30 randomly selected cephalograms. The mean absolute errors were 1.34 years (standard deviation 0.95) and 1.01 years (standard deviation 0.71), and the mean inter-quartile ranges of the calibrating distribution were 2.32 years (standard deviation 0.25) in male and 1.72 years (standard deviation 0.39) in female individuals, respectively. The slopes of the regression of the estimated age error to chronological age were 0.02 in male and 0.06 in female individuals, where both values did not result significantly different from 0 (p &gt; 0.12). In conclusion, although our Bayesian calibration method might not really outperform the classical regression models in the precision of its estimates, it appears to be more robust, to greatly reduce the typical bias inherent in the regression model approach, and to have the ability to incorporate multiple predictors.</t>
  </si>
  <si>
    <t xml:space="preserve">[Cameriere, R.; Giuliodori, A.; Pagliara, F.] Univ Macerata, Inst Legal Med, AgEstimat Project, Macerata, Italy; [Zampi, M.; Cingolani, M.] Inst Legal Med, Macerata, Italy; [Galic, I.] Univ Split, Sch Med, Dept Res Biomed &amp; Hlth, Split, Croatia; [Galic, I.] Univ Split, Sch Med, Dept Dent Med, Split, Croatia; [Galic, I.] Univ Hosp Ctr Split, Split, Croatia; [Ferrante, L.] Polytech Univ Marche, Fac Med, Dept Biomed Sci &amp; Publ Hlth, Ancona, Italy</t>
  </si>
  <si>
    <t xml:space="preserve">University of Macerata; University of Split; University of Split; University of Split; Marche Polytechnic University</t>
  </si>
  <si>
    <t xml:space="preserve">Galic, I (corresponding author), Univ Split, Sch Med, Dept Res Biomed &amp; Hlth, Split, Croatia.</t>
  </si>
  <si>
    <t xml:space="preserve">Galic, Ivan/H-1241-2017; Cingolani, Mariano/Q-8492-2019; Cingolani, Mariano/AFY-4601-2022</t>
  </si>
  <si>
    <t xml:space="preserve">Galic, Ivan/0000-0003-0387-9535; Cingolani, Mariano/0000-0003-1916-1819; cameriere, roberto/0000-0002-3775-2244; FERRANTE, LUIGI/0000-0001-9444-972X</t>
  </si>
  <si>
    <t xml:space="preserve">10.1007/s00414-014-1112-z</t>
  </si>
  <si>
    <t xml:space="preserve">CC0NP</t>
  </si>
  <si>
    <t xml:space="preserve">WOS:000350032800018</t>
  </si>
  <si>
    <t xml:space="preserve">Khademi, F; Momtazi-borojeni, AA; Reiner, Z; Banach, M; Al-Rasadi, K; Sahebkar, A</t>
  </si>
  <si>
    <t xml:space="preserve">Khademi, Farzad; Momtazi-borojeni, Amir Abbas; Reiner, Zeljko; Banach, Maciej; Al-Rasadi, Khalid; Sahebkar, Amirhossein</t>
  </si>
  <si>
    <t xml:space="preserve">PCSK9 and infection: A potentially useful or dangerous association?</t>
  </si>
  <si>
    <t xml:space="preserve">JOURNAL OF CELLULAR PHYSIOLOGY</t>
  </si>
  <si>
    <t xml:space="preserve">cholesterol; hepatitis C virus; infection; LDL receptor; PCSK9</t>
  </si>
  <si>
    <t xml:space="preserve">SUBTILISIN/KEXIN TYPE 9; DENSITY-LIPOPROTEIN RECEPTOR; HETEROZYGOUS FAMILIAL HYPERCHOLESTEROLEMIA; C VIRUS-INFECTION; MONOCLONAL-ANTIBODY; STATIN THERAPY; CONTROLLED-TRIAL; SERINE-PROTEASE; REDUCING LIPIDS; HIGH-RISK</t>
  </si>
  <si>
    <t xml:space="preserve">Elevated plasma low-density lipoprotein-cholesterol (LDL-C) concentration is the most important risk factor for atherosclerotic cardiovascular diseases (CVDs). Proprotein convertase subtilisin/kexin type 9 (PCSK9) is a ubiquitously expressed serine proteinase which plays a key role in cholesterol metabolism, but has been found to be implicated in some other lipid-independent physiological processes. In this review, the role of PCSK9 was evaluated not only concerning lipid metabolism but also hepatitis C virus (HCV) infection, bacterial infections/sepsis, and septic shock. Collected data from clinical trials revealed that treatment with PCSK9 inhibitors has beneficial effects in lowering LDL-C via inhibition of LDL-receptors (LDL-R), an antiviral effect on HCV infection via down-regulating the surface expression of LDL-R and CD81 on hepatic cells, and a positive association with increased inflammatory responses, as well as with septic shock by down-regulation of hepatocyte LDL-R. On the other hand, PCSK9 inhibition by therapeutic fully humanized antibodies has positive effects in reducing elevated LDL-C. However, their safety and tolerability is an important issue which has to be taken into consideration.</t>
  </si>
  <si>
    <t xml:space="preserve">[Khademi, Farzad] Ardabil Univ Med Sci, Sch Med, Dept Microbiol, Ardebil, Iran; [Momtazi-borojeni, Amir Abbas] Mashhad Univ Med Sci, Nanotechnol Res Ctr, Bu Ali Res Inst, Mashhad, Iran; [Momtazi-borojeni, Amir Abbas] Mashhad Univ Med Sci, Fac Med, Dept Med Biotechnol, Student Res Comm, Mashhad, Iran; [Reiner, Zeljko] Univ Zagreb, Univ Hosp Ctr Zagreb, Sch Med, Dept Internal Med, Zagreb, Croatia; [Banach, Maciej] Med Univ Lodz, Dept Hypertens, WAM Univ Hosp Lodz, Lodz, Poland; [Banach, Maciej] PMMHRI, Lodz, Poland; [Al-Rasadi, Khalid] Sultan Qaboos Univ Hosp, Dept Clin Biochem, Muscat, Oman; [Sahebkar, Amirhossein] Mashhad Univ Med Sci, Biotechnol Res Ctr, Mashhad, Iran; [Sahebkar, Amirhossein] Univ Western Australia, Sch Med, Perth, WA, Australia</t>
  </si>
  <si>
    <t xml:space="preserve">Ardabil University of Medical Sciences; Mashhad University Medical Science; Mashhad University Medical Science; University of Zagreb; Medical University Lodz; Sultan Qaboos University; Mashhad University Medical Science; University of Western Australia</t>
  </si>
  <si>
    <t xml:space="preserve">Sahebkar, A (corresponding author), Mashhad Univ Med Sci, Sch Med, Dept Med Biotechnol, POB 91779-48564, Mashhad, Iran.</t>
  </si>
  <si>
    <t xml:space="preserve">Sahebkar, Amirhossein/B-5124-2018; Khademi, Farzad/U-4138-2017; Banach, Maciej/A-1271-2009; Al-Rasadi, Khalid/ABB-7852-2020; Momtazi-Borojeni, Amir Abaas/AAC-6972-2019</t>
  </si>
  <si>
    <t xml:space="preserve">Banach, Maciej/0000-0001-6690-6874; Al-Rasadi, Khalid/0000-0003-0460-1236; Momtazi-Borojeni, Amir Abaas/0000-0002-4376-1083; khademi, farzad/0000-0001-6181-4903</t>
  </si>
  <si>
    <t xml:space="preserve">0021-9541</t>
  </si>
  <si>
    <t xml:space="preserve">1097-4652</t>
  </si>
  <si>
    <t xml:space="preserve">J CELL PHYSIOL</t>
  </si>
  <si>
    <t xml:space="preserve">J. Cell. Physiol.</t>
  </si>
  <si>
    <t xml:space="preserve">10.1002/jcp.26040</t>
  </si>
  <si>
    <t xml:space="preserve">Cell Biology; Physiology</t>
  </si>
  <si>
    <t xml:space="preserve">FR0AL</t>
  </si>
  <si>
    <t xml:space="preserve">WOS:000418723200027</t>
  </si>
  <si>
    <t xml:space="preserve">Majer, M; Knezevic, Z; Liu, HK; Hrsak, H; Miljanic, S; Zhuo, WH; Heinrich, Z</t>
  </si>
  <si>
    <t xml:space="preserve">Majer, Marija; Knezevic, Zeljka; Liu, Haikuan; Hrsak, Hrvoje; Miljanic, Saveta; Zhuo, Weihai; Heinrich, Zdravko</t>
  </si>
  <si>
    <t xml:space="preserve">Paediatric organ doses from CT-simulation in brain tumour GK radiosurgery treatment - Phantom study</t>
  </si>
  <si>
    <t xml:space="preserve">RADIATION MEASUREMENTS</t>
  </si>
  <si>
    <t xml:space="preserve">18th International Conference on Solid State Dosimetry</t>
  </si>
  <si>
    <t xml:space="preserve">JUL 03-08, 2016</t>
  </si>
  <si>
    <t xml:space="preserve">Munich, GERMANY</t>
  </si>
  <si>
    <t xml:space="preserve">Organ doses; Head CT; RPL; Paediatric anthropomorphic phantom; GK radiosurgery; MC simulations</t>
  </si>
  <si>
    <t xml:space="preserve">ANTHROPOMORPHIC PHANTOM; CANCER-RISKS; RADIATION; CHILDREN; HEAD</t>
  </si>
  <si>
    <t xml:space="preserve">For the preparation of Gamma Knife (GK) treatments of brain tumours, a head CT examination is necessary when using a new CT-based convolution dose calculation algorithm included in Leksell Gamma Plan software (version 10.1.1). The purpose of this study was to measure the organ doses in paediatric anthropomorphic phantoms during a head CT scan and compare them with the measured GK treatment doses. CT doses were measured with radiophotoluminescence (RPL) dosimeters and compared with results of MC simulations. Measured doses for organs within the CT scan volume were comparable for both phantoms. The highest organ CT dose was evaluated for eyes: 27.6 +/- 0.2 mGy and 27.3 +/- 0.6 mGy for 5 and 10 year old phantom respectively. Doses for organs not included in the scan volume decreased with distance from the scan volume and were on average 3.5 times higher for the 5 year old phantom compared with the 10 year old phantom. Comparison of measured and MC dose values showed good agteement. For the 10 year old phantom, CT doses were 22%, 6%, 5% and 3% of the GK dose for thyroid, lungs, eyes and breasts respectively. Enhancement of the total organ doses for the whole GK treatment due to CT scanning is not negligible but nevertheless, the use of the new convolution algorithm seems reasonable. (C) 2017 Elsevier Ltd. All rights reserved.</t>
  </si>
  <si>
    <t xml:space="preserve">[Majer, Marija; Knezevic, Zeljka; Miljanic, Saveta] Rudjer Boskovic Inst, Bijenicka C 54, Zagreb 10000, Croatia; [Liu, Haikuan; Zhuo, Weihai] Fudan Univ, Inst Radiat Med, Shanghai, Peoples R China; [Hrsak, Hrvoje; Heinrich, Zdravko] Univ Hosp Ctr Zagreb, Kispaticeva 12, Zagreb 10000, Croatia</t>
  </si>
  <si>
    <t xml:space="preserve">Rudjer Boskovic Institute; Fudan University; University of Zagreb</t>
  </si>
  <si>
    <t xml:space="preserve">Majer, M (corresponding author), Rudjer Boskovic Inst, Bijenicka C 54, Zagreb 10000, Croatia.</t>
  </si>
  <si>
    <t xml:space="preserve">mmajer@irb.hr</t>
  </si>
  <si>
    <t xml:space="preserve">Haikuan, Liu/ABD-5838-2020; Knežević, Željka/AIE-6399-2022</t>
  </si>
  <si>
    <t xml:space="preserve">Liu, Haikuan/0000-0002-2781-2637; Zhuo, Weihai/0000-0002-4913-8057</t>
  </si>
  <si>
    <t xml:space="preserve">1350-4487</t>
  </si>
  <si>
    <t xml:space="preserve">1879-0925</t>
  </si>
  <si>
    <t xml:space="preserve">RADIAT MEAS</t>
  </si>
  <si>
    <t xml:space="preserve">Radiat. Meas.</t>
  </si>
  <si>
    <t xml:space="preserve">10.1016/j.radmeas.2017.03.026</t>
  </si>
  <si>
    <t xml:space="preserve">Nuclear Science &amp; Technology</t>
  </si>
  <si>
    <t xml:space="preserve">FR9UB</t>
  </si>
  <si>
    <t xml:space="preserve">WOS:000419417500068</t>
  </si>
  <si>
    <t xml:space="preserve">Skrgatic, L; Baldani, DP; Gersak, K; Cerne, JZ; Ferk, P; Coric, M</t>
  </si>
  <si>
    <t xml:space="preserve">Skrgatic, Lana; Baldani, Dinka Pavicic; Gersak, Ksenija; Cerne, Jasmina Ziva; Ferk, Polonca; Coric, Mario</t>
  </si>
  <si>
    <t xml:space="preserve">Genetic Polymorphisms of INS, INSR and IRS-1 Genes Are Not Associated with Polycystic Ovary Syndrome in Croatian Women</t>
  </si>
  <si>
    <t xml:space="preserve">polycystic ovary syndrome; VNTR INS; C/T INSR; Gly792Arg IRS-1; insulin resistance</t>
  </si>
  <si>
    <t xml:space="preserve">SINGLE NUCLEOTIDE POLYMORPHISM; INSULIN-RECEPTOR GENE; VNTR POLYMORPHISM; REGULATORY POLYMORPHISM; VARIABLE NUMBER; NO ASSOCIATION; RESISTANCE; GLY972ARG; SUSCEPTIBILITY; INDEX</t>
  </si>
  <si>
    <t xml:space="preserve">Obesity and insulin resistance is a common finding in patients with polycystic ovary syndrome (PCOS). Significant number of PCOS women experience insulin resistance that is irrespective of the degree of obesity suggesting possible genetic basis. Therefore, several polymorphisrns of the genes encoding for the insulin (INS), insulin receptor (INSR) or insulin receptor substrates (IRS) involved in postreceptor signaling have been explored for their association with abnormal sensitivity to insulin in PCOS. The aim of the present study was to determine whether selected polymorphisms of INS, INSR and IRS-1 are associated with the development of PCOS as well as with increased insulin resistance in Croatian women with PCOS. The study enrolled 150 women with PCOS and 175 control women. The diagnosis of PCOS was based on Rotterdam consensus criteria. Each subject underwent an evaluation of body mass index (BMI), hirsutism, acne and menstrual cycle abnormalities as well as follicular stimulating hormone (FSH), luteinizing hormone (LH), total and free testosterone, androstendione, dehydroepiandrosterone sulphate (DHEAS), sex hormone binding globulin (SHBG), fasting glucose and fasting insulin. Insulin resistance (IR) was quantified using the homeostatic model assessment of IR (HOMA-IR). Molecular analyses for the genetic polyrnorphisms were preformed. There was a significant difference in clinical and biochemical characteristics of the studied groups except for BMI and fasting glucose levels. No significant differences were observed in the genotype and allele distribution of the VNTR INS, C/T INSR, Gly792Arg IRS-1 polymorphisms between cases and controls. Moreover, no association was found between VNTR INS, CIT INSR and Gly792Arg IRS-1 polymorphism and parameters of insulin resistance in PCOS patients. In conclusion, our data does not support an association between VNTR INS, CIT INSR and Gly792Arg IRS-1 polymorphism and susceptibility to PCOS or insulin resistance in Croatian women with PCOS.</t>
  </si>
  <si>
    <t xml:space="preserve">[Skrgatic, Lana; Baldani, Dinka Pavicic; Coric, Mario] Univ Zagreb, Zagreb Univ Hosp Ctr, Dept Obstet &amp; Gynaecol, Div Human Reprod, Zagreb 10000, Croatia; [Gersak, Ksenija; Cerne, Jasmina Ziva] Univ Med Ctr Ljubljana, Div Med Genet, Dept Obstet &amp; Gynecol, Ljubljana, Slovenia; [Ferk, Polonca] Univ Maribor, Fac Med, Dept Pharmacol &amp; Expt Toxicol, SLO-2000 Maribor, Slovenia</t>
  </si>
  <si>
    <t xml:space="preserve">University of Zagreb; University Medical Centre Ljubljana; University of Maribor</t>
  </si>
  <si>
    <t xml:space="preserve">Baldani, DP (corresponding author), Univ Zagreb, Zagreb Univ Hosp Ctr, Dept Obstet &amp; Gynaecol, Div Human Reprod, Petrova 13, Zagreb 10000, Croatia.</t>
  </si>
  <si>
    <t xml:space="preserve">dpbaldani@gmail.com</t>
  </si>
  <si>
    <t xml:space="preserve">Baldani, Dinka Pavicic/E-1401-2016</t>
  </si>
  <si>
    <t xml:space="preserve">134HI</t>
  </si>
  <si>
    <t xml:space="preserve">WOS:000318200600022</t>
  </si>
  <si>
    <t xml:space="preserve">Taylor, PC; Ancuta, O; Nagy, O; De La Vega, M; Gordeev, A; Jankov, R; Kalyoncu, U; Lagunes, I; Morovic-Vergles, J; Ubirajarae, MPG; de Souza, S; Rojkovich, B; Sidiropoulos, P; Kawakami, A</t>
  </si>
  <si>
    <t xml:space="preserve">Taylor, Peter C.; Ancuta, Odrina; Nagy, Orsolya; De La Vega, Maria; Gordeev, Andrey; Jankov, Radka; Kalyoncu, Umut; Lagunes, Ivan; Morovic-Vergles, Jadranka; Guimaraes Ubirajarae, Mariana Peixoto; de Souza, Silva; Rojkovich, Bernadette; Sidiropoulos, Prodromos; Kawakami, Atsushi</t>
  </si>
  <si>
    <t xml:space="preserve">TREATMENT SATISFACTION, EXPECTATIONS, PATIENT PREFERENCES AND CHARACTERISTICS, INCLUDING DIGITAL HEALTH LITERACY (DILL), AND THE IMPACT OF SUBOPTIMAL DISEASE CONTROL IN A LARGE INTERNATIONAL COHORT OF PATIENTS WITH RHEUMATOID ARTHRITIS (RA): THE SENSE STUDY</t>
  </si>
  <si>
    <t xml:space="preserve">JCR-JOURNAL OF CLINICAL RHEUMATOLOGY</t>
  </si>
  <si>
    <t xml:space="preserve">[Taylor, Peter C.] Univ Oxford, Nuffield Dept Orthopaed Rheumatol &amp; Musculoskelet, Botnar Res Ctr, Oxford, England; [Ancuta, Odrina] Grigore T Popu Univ Med &amp; Pharm, Dept Rheumatol, Iai, Romania; [Nagy, Orsolya] AbbVie Lid, Budapest, Hungary; [De La Vega, Maria] CEIM Invest, Med, Buenos Aires, DF, Argentina; [Gordeev, Andrey] VA Nasonova Res Inst Rheumatol, Moscow, Russia; [Jankov, Radka] Motol Teaching Hosp, Dept Rheumatol Children &amp; Aduts, Prague, Czech Republic; [Kalyoncu, Umut] Hacettepe Univ, Div Rheumatol, Dept Internal Med, Ankara, Turkey; [Lagunes, Ivan] AbbVie Inc, N Chicago, IL USA; [Morovic-Vergles, Jadranka] Univ Zagreb, Div Clin Immunol Allergol &amp; Rheumatol, Dubrava Univ Hosp, Dept Internal Med,Sch Med, Zagreb, Croatia; [de Souza, Silva] Santa Casa Belo Horizonte, Belo Horizonte, MG, Brazil; [Rojkovich, Bernadette] Semmelweis Univ, Polyclin Hosp Bros St John God, Dept Rheumatol &amp; Physiotherapy, Budapest, Hungary; [Sidiropoulos, Prodromos] Univ Crete, Fac Med, Iraklion, Greece; [Kawakami, Atsushi] Nagasaki Univ, Grad Sch Biomed Sci, Dept Immunol &amp; Rheumatol, Nagasaki, Japan</t>
  </si>
  <si>
    <t xml:space="preserve">University of Oxford; Hacettepe University; AbbVie; University of Zagreb; Semmelweis University; University of Crete; Nagasaki University</t>
  </si>
  <si>
    <t xml:space="preserve">1076-1608</t>
  </si>
  <si>
    <t xml:space="preserve">1536-7355</t>
  </si>
  <si>
    <t xml:space="preserve">JCR-J CLIN RHEUMATOL</t>
  </si>
  <si>
    <t xml:space="preserve">JCR-J. Clin. Rheumatol.</t>
  </si>
  <si>
    <t xml:space="preserve">LK2AZ</t>
  </si>
  <si>
    <t xml:space="preserve">WOS:000530661500272</t>
  </si>
  <si>
    <t xml:space="preserve">Knezevic, B; Milosevic, M; Golubic, R; Belosevic, L; Russo, A; Mustajbegovic, J</t>
  </si>
  <si>
    <t xml:space="preserve">Knezevic, Bojana; Milosevic, Milan; Golubic, Rajna; Belosevic, Ljiljana; Russo, Andrea; Mustajbegovic, Jadranka</t>
  </si>
  <si>
    <t xml:space="preserve">Work-related stress and work ability among Croatian university hospital midwives</t>
  </si>
  <si>
    <t xml:space="preserve">MIDWIFERY</t>
  </si>
  <si>
    <t xml:space="preserve">Midwifery; Stress; Work ability; Croatia</t>
  </si>
  <si>
    <t xml:space="preserve">OCCUPATIONAL STRESS; PROSPECTIVE COHORT; EMOTION WORK; RISK-FACTORS; NURSES; INDEX; HEALTH; QUESTIONNAIRE; ENVIRONMENT; CARE</t>
  </si>
  <si>
    <t xml:space="preserve">Objective: to explore the sources and levels of stress at work and work ability among Croatian midwives. Background: midwives are subjected to multiple stressors. Among health-care professionals, psychological distress for a prolonged period of time has negative effects on the worker's health, work ability and quality of patient care. 'Work ability' is a term describing a worker's resources related to physical, mental and social demands at work. As a measure of work ability in midwifery, the Work Ability Index (WAI) is considered to be a very predictive instrument; midwives with a poor WAI score usually leave their current job within five years. Setting: university hospitals in Zagreb, Croatia. Design: cross-sectional design survey. Participants: 300 health-care workers (105 qualified midwives and 195 paediatric nurses) were invited to complete the questionnaire. The total response rate was 53% (1581300). The sample included 14.7% of all hospital-based midwives in Zagreb hospitals. Methods: the Occupational Stress Assessment Questionnaire (OSAQ) for health-care workers and the WAI questionnaire. Findings: over three-quarters of the midwives (46160, 76.7%) believed that their job was stressful, and considered that insufficient work resources caused the most stress. More than half of the midwives associated an insufficient number of coworkers, unexpected situations, inadequate income, night work, incurable patients and poor organisation at work with a high level of stress. The perceived specific stressors differed between midwives and paediatric nurses in the same hospital. Insufficient work resources and poor organisation at work were more common stressors among midwives than paediatric nurses (p&lt;0.05). Midwives and nurses differed significantly with respect to age (p = 0.002). Midwives were younger and had spent fewer years working in their current workplace compared with paediatric nurses (p&lt;0.001). Also, midwives had a lower level of education than paediatric nurses (p = 0.044). The mean WAI score for midwives was 40.0 [95% confidence interval (CI) 38.4-41.41, compared with 37.5 (95% CI 36.4-38.8) for paediatric nurses, both indicating good work ability. After adjusting for age, the difference in WAI score between the groups of workers was not significant. Conclusions: Croatian midwives experienced work-related stress due to: insufficient work resourses, insufficient number of coworkers, poor organisation at work, communication with superiors and emotional work. Midwives' work ability in relation to the demands of their job was good. These results confirmed that the WAI score decreases significantly with age. Implications for practice: hospital management needs to improve organisational factors and resources, as well as midwives' education and position in the health-care system. (C) 2009 Elsevier Ltd. All rights reserved.</t>
  </si>
  <si>
    <t xml:space="preserve">[Knezevic, Bojana] Univ Hosp Ctr Zagreb, Dept Qual Control, HR-10000 Zagreb, Croatia; [Milosevic, Milan; Golubic, Rajna; Mustajbegovic, Jadranka] Univ Zagreb, Sch Med, Andrija Stampar Sch Publ Hlth, Dept Environm &amp; Occupat Hlth, Zagreb 41001, Croatia; [Golubic, Rajna] Univ Cambridge, Cambridge, England; [Belosevic, Ljiljana] Croatian Minist Def, Inst Aerosp Med, Zagreb, Croatia; [Russo, Andrea] Univ Split, Univ Ctr Profess Studies, Split, Croatia</t>
  </si>
  <si>
    <t xml:space="preserve">University of Zagreb; University of Zagreb; University of Cambridge; University of Split</t>
  </si>
  <si>
    <t xml:space="preserve">Knezevic, B (corresponding author), Univ Hosp Ctr Zagreb, Dept Qual Control, Kispaticeva 12, HR-10000 Zagreb, Croatia.</t>
  </si>
  <si>
    <t xml:space="preserve">bojana.knezevic@inet.hr</t>
  </si>
  <si>
    <t xml:space="preserve">Golubic, Rajna/GNH-4374-2022; Russo, Andrea/H-4187-2017</t>
  </si>
  <si>
    <t xml:space="preserve">Golubic, Rajna/0000-0003-0419-9582; Russo, Andrea/0000-0001-6413-9392; Milosevic, Milan/0000-0001-9008-7645</t>
  </si>
  <si>
    <t xml:space="preserve">Ministry of Science, Education and Sports of the Republic of Croatia [1080316-0300]</t>
  </si>
  <si>
    <t xml:space="preserve">The authors wish to thank all of the study participants. The study was funded by the Ministry of Science, Education and Sports of the Republic of Croatia, Grant No. 1080316-0300.</t>
  </si>
  <si>
    <t xml:space="preserve">0266-6138</t>
  </si>
  <si>
    <t xml:space="preserve">1532-3099</t>
  </si>
  <si>
    <t xml:space="preserve">Midwifery</t>
  </si>
  <si>
    <t xml:space="preserve">10.1016/j.midw.2009.04.002</t>
  </si>
  <si>
    <t xml:space="preserve">744CN</t>
  </si>
  <si>
    <t xml:space="preserve">WOS:000289071200006</t>
  </si>
  <si>
    <t xml:space="preserve">Mikelic, VM; Bartolovic, J; Kosicek, T; Crnkovic, M</t>
  </si>
  <si>
    <t xml:space="preserve">Mikelic, Valentina Matijevic; Bartolovic, Jelena; Kosicek, Tena; Crnkovic, Maja</t>
  </si>
  <si>
    <t xml:space="preserve">EDUCATED PARENT AS A KEY MEMBER OF REHABILITATION TEAM</t>
  </si>
  <si>
    <t xml:space="preserve">Language development; Parents; Education; Rehabilitation</t>
  </si>
  <si>
    <t xml:space="preserve">SOCIOECONOMIC-STATUS</t>
  </si>
  <si>
    <t xml:space="preserve">Involvement of children with minor motor impairments in early intervention programs is becoming a positive trend. Rehabilitation of young children is usually performed in family environment with continuous monitoring by a team of experts including a physiatrist, speech therapist, psychologist, and rehabilitator. For this reason, it is important to educate parents in proper procedures designed to encourage the child's global and language development. Parental competence in encouraging the child's language development and providing home learning environment is associated with the level of parental education. We performed a retrospective analysis of data on 50 children aged 1-3 years, hospitalized during 2010 at Department of Pediatric Rehabilitation, University Department of Rheumatology, Physical Medicine and Rehabilitation, Sestre milosrdnice University Hospital Center in Zagreb. The aim was to determine the percentage of children included in an early intervention program according to the level of parental education and to assess the impact of the program on the children's language development. The results showed a higher percentage of parents to have high school education and a smaller percentage of parents to have university degree. These data indicated the need of educational programs for parents on the procedures of encouraging child development, including language development.</t>
  </si>
  <si>
    <t xml:space="preserve">[Mikelic, Valentina Matijevic; Bartolovic, Jelena; Kosicek, Tena; Crnkovic, Maja] Sestre Milosrdnice Univ Hosp Ctr, Univ Dept Rheumatol Phys Med &amp; Rehabil, Dept Pediat Rehabil, HR-10000 Zagreb, Croatia</t>
  </si>
  <si>
    <t xml:space="preserve">Mikelic, VM (corresponding author), Sestre Milosrdnice Univ Hosp Ctr, Univ Dept Rheumatol Phys Med &amp; Rehabil, Dept Pediat Rehabil, Vinogradska C 29, HR-10000 Zagreb, Croatia.</t>
  </si>
  <si>
    <t xml:space="preserve">valentina.matijevic@gmail.com</t>
  </si>
  <si>
    <t xml:space="preserve">944DJ</t>
  </si>
  <si>
    <t xml:space="preserve">WOS:000304178300004</t>
  </si>
  <si>
    <t xml:space="preserve">Pleadin, J; Kvrgic, K; Zrncic, S; Lesic, T; Koprivnjak, O; Vulic, A; Dzafic, N; Oraic, D; Kresic, G</t>
  </si>
  <si>
    <t xml:space="preserve">Pleadin, J.; Kvrgic, K.; Zrncic, S.; Lesic, T.; Koprivnjak, O.; Vulic, A.; Dzafic, N.; Oraic, D.; Kresic, G.</t>
  </si>
  <si>
    <t xml:space="preserve">VARIATIONS IN NUTRITIVE COMPOSITION OF THREE SHELLFISH SPECIES</t>
  </si>
  <si>
    <t xml:space="preserve">ITALIAN JOURNAL OF FOOD SCIENCE</t>
  </si>
  <si>
    <t xml:space="preserve">European flat oyster; lipid quality indices; seasonal variations; smooth scallop; variegated scallop</t>
  </si>
  <si>
    <t xml:space="preserve">FATTY-ACID-COMPOSITION; SEASONAL-VARIATION; CRASSOSTREA-GIGAS; OSTREA-EDULIS; CHEMICAL-COMPOSITION; TROPICAL REGION; MEAT QUALITY; OYSTERS; SELECTION; GENOTYPE</t>
  </si>
  <si>
    <t xml:space="preserve">Nutritive composition, fatty acid profile and health-related lipid indices of natural-born European flat oyster (Ostrea edulis), variegated scallop (Chlamys varia) and smooth scallop (Flexopecten glaber) in 108 samples originating from the Adriatic sea, recovered on a monthly basis were investigated. Out of three shellfish species, the lowest share of saturated fatty acids, the most favourable ratio of polyunsaturated over saturated fatty acids, the most favourable atherogenic and thrombogenic index, and the most favourable ratio of hypocholesterolaemic over hypercholesterolaemic fatty acids were seen in oysters, sampled during springtime. No statistically significant inter-seasonal differences between basic chemical parameters and fat quality indices were established.</t>
  </si>
  <si>
    <t xml:space="preserve">[Pleadin, J.; Lesic, T.; Vulic, A.] Croatian Vet Inst, Lab Analyt Chem, Sayska Cesta 143, Zagreb 10000, Croatia; [Kvrgic, K.] Croatian Vet Inst, Vet Inst Rijeka, Lab Analyt Chem &amp; Residues, Podmurvice 29, Rijeka 51000, Croatia; [Zrncic, S.; Oraic, D.] Croatian Vet Inst, Lab Fish Pathol, Sayska Cesta 143, Zagreb 10000, Croatia; [Koprivnjak, O.] Univ Rijeka, Dept Food Technol &amp; Control, Sch Med, Brace Branchetta 20, Rijeka 51000, Croatia; [Dzafic, N.] Croatian Vet Inst, Vet Inst Rijeka, Lab Food &amp; Feed Microbiol, Podmurvice 29, Rijeka 51000, Croatia; [Kresic, G.] Univ Rijeka, Dept Food &amp; Nutr, Fac Tourism &amp; Hospitality Management, Primorska 42, Opatija 51410, Croatia</t>
  </si>
  <si>
    <t xml:space="preserve">Croatian Veterinary Institute Zagreb; Croatian Veterinary Institute Zagreb; University of Rijeka; University of Rijeka</t>
  </si>
  <si>
    <t xml:space="preserve">Kresic, G (corresponding author), Univ Rijeka, Dept Food &amp; Nutr, Fac Tourism &amp; Hospitality Management, Primorska 42, Opatija 51410, Croatia.</t>
  </si>
  <si>
    <t xml:space="preserve">gretak@fthm.hr</t>
  </si>
  <si>
    <t xml:space="preserve">Kresic, Greta/AAA-5753-2021; Kresic, Greta/B-6282-2015; Zrncic, Snjezana/AAF-6433-2020; Vulić, Ana/AAX-4506-2021</t>
  </si>
  <si>
    <t xml:space="preserve">Kresic, Greta/0000-0002-3432-2687; </t>
  </si>
  <si>
    <t xml:space="preserve">European Maritime and Fishery Fund [EASME/EMFF/2015/1.2.1.7/02/SI2.735915]</t>
  </si>
  <si>
    <t xml:space="preserve">European Maritime and Fishery Fund</t>
  </si>
  <si>
    <t xml:space="preserve">This study was carried out as a part of the FAIMMAC project (Fishery and aquaculture integrated management model along the Adriatic coasts) funded from the European Maritime and Fishery Fund EASME/EMFF/2015/1.2.1.7/02/SI2.735915.</t>
  </si>
  <si>
    <t xml:space="preserve">CODON PUBLICATIONS</t>
  </si>
  <si>
    <t xml:space="preserve">BRISBANE</t>
  </si>
  <si>
    <t xml:space="preserve">LEVEL 9, 167 EAGLE ST, BRISBANE, QLD 4000, AUSTRALIA</t>
  </si>
  <si>
    <t xml:space="preserve">1120-1770</t>
  </si>
  <si>
    <t xml:space="preserve">2239-5687</t>
  </si>
  <si>
    <t xml:space="preserve">ITAL J FOOD SCI</t>
  </si>
  <si>
    <t xml:space="preserve">Ital. J. Food Sci.</t>
  </si>
  <si>
    <t xml:space="preserve">KG2KS</t>
  </si>
  <si>
    <t xml:space="preserve">WOS:000509772300010</t>
  </si>
  <si>
    <t xml:space="preserve">Durdevic, D; Vlahovic, T; Pehar, S; Miklic, D; Oppermann, H; Bordukalo-Niksic, T; Gavrankapetanovic, I; Jamakosmanovic, M; Milosevic, M; Martinovic, S; Sampath, TK; Peric, M; Grgurevic, L; Vukicevic, S</t>
  </si>
  <si>
    <t xml:space="preserve">Durdevic, Dragan; Vlahovic, Tomislav; Pehar, Sanja; Miklic, Dina; Oppermann, Hermann; Bordukalo-Niksic, Tatjana; Gavrankapetanovic, Ismet; Jamakosmanovic, Mehmed; Milosevic, Milan; Martinovic, Snjezana; Sampath, T. Kuber; Peric, Mihaela; Grgurevic, Lovorka; Vukicevic, Slobodan</t>
  </si>
  <si>
    <t xml:space="preserve">A novel autologous bone graft substitute comprised of rhBMP6 blood coagulum as carrier tested in a randomized and controlled Phase I trial in patients with distal radial fractures</t>
  </si>
  <si>
    <t xml:space="preserve">BMPs; Clinical trials; Implants; Injury/fracture healing</t>
  </si>
  <si>
    <t xml:space="preserve">LOW-INTENSITY ULTRASOUND; MORPHOGENETIC PROTEINS; SPINE FUSION; DOUBLE-BLIND; OSTEOGROW; OP-1</t>
  </si>
  <si>
    <t xml:space="preserve">Bone morphogenetic proteins (BMPs) are known to induce new bone formation in vivo but treating trabecular bone defects with a BMP based therapeutic remains controversial. Here, we evaluated the safety and efficacy of a novel Autologous Bone Graft Substitute (ABGS) comprised of recombinant human BMP6 (rhBMP6) dispersed within an autologous blood coagulum (ABC) as a physiological natural carrier in patients with a closed distal radial fracture (DRF). We enrolled 32 patients in a randomized, standard of care (SoC) and placebo (PBO) controlled, double-blinded Phase I First in Human (FiH) clinical trial. ABGS was prepared from peripheral blood as 250 mu g rhBMP6/mL ABC or PBO (1 mL ABC containing excipients only) and was administered dorsally via a syringe injection into the fracture site following closed fracture fixation with 3 Kirschner wires. Patients carried an immobilization for 5 weeks and were followed-up for 0 to 26 weeks by clinical examination, safety, serial radiographic analyses and CT. During the 13 weeks follow-up and at 26 weeks post study there were no serious adverse reactions recorded. The results showed that there were no detectable anti-rhBMP6 antibodies in the blood of any of the 32 patients at 13- and 26-weeks following treatment. Pharmacokinetic analyses of plasma from patients treated with ABGS showed no detectable rhBMP6 at any time point within the first 24 h following administration. The CT image and radiographic analyses score from patients treated with AGBS showed significantly accelerated bone healing as compared to PBO and SoC at 5 and 9 weeks (with high effect sizes and P = 0.027), while at week 13 all patients had similar healing outcomes. In conclusion, we show that intraosseous administration of ABGS (250 mu g rhBMP6/mL ABC) into the distal radial fracture site demonstrated a good tolerability with no serious adverse reactions as well as early accelerated trabecular bone healing as compared to control PBO and SoC patients.</t>
  </si>
  <si>
    <t xml:space="preserve">[Durdevic, Dragan; Vlahovic, Tomislav; Miklic, Dina] Clin Hosp Ctr Sisters Mercy, Clin Traumatol, Draskoviceva 9, Zagreb 10000, Croatia; [Pehar, Sanja; Bordukalo-Niksic, Tatjana; Grgurevic, Lovorka; Vukicevic, Slobodan] Univ Zagreb, Ctr Translat &amp; Clin Res, Lab Mineralized Tissues, Sch Med, Salata 11, Zagreb 10000, Croatia; [Oppermann, Hermann] Genera Res, Svetonedeljska 2, Rakov Potok 10436, Croatia; [Gavrankapetanovic, Ismet; Jamakosmanovic, Mehmed] Univ Clin Ctr Sarajevo, Clin Orthoped &amp; Traumatol, Bolnicka 25, Sarajevo 71000, Bosnia &amp; Herceg; [Milosevic, Milan] Univ Zagreb, Sch Publ Hlth Andrija Stampar, Sch Med, Rockefellerova 4, Zagreb 10000, Croatia; [Martinovic, Snjezana] SmartMedico, Zupanova 5, Zagreb 10000, Croatia; [Sampath, T. Kuber] perFormBiologics Inc, Holliston, MA 01746 USA; [Peric, Mihaela] Univ Zagreb, Ctr Translat &amp; Clin Res, Dept Intracellular Commun, Sch Med, Salata 2, Zagreb 10000, Croatia; [Gavrankapetanovic, Ismet] Private Orthopaed Clin Prof Dr Ismet Gavrankapeta, Terezije 38, Sarajevo 71000, Bosnia &amp; Herceg</t>
  </si>
  <si>
    <t xml:space="preserve">University of Zagreb; University of Sarajevo; University of Zagreb; University of Zagreb</t>
  </si>
  <si>
    <t xml:space="preserve">Vukicevic, S (corresponding author), Univ Zagreb, Ctr Translat &amp; Clin Res, Lab Mineralized Tissues, Sch Med, Salata 11, Zagreb 10000, Croatia.</t>
  </si>
  <si>
    <t xml:space="preserve">Vukicevic, Slobodan/0000-0003-4076-0285</t>
  </si>
  <si>
    <t xml:space="preserve">European Community [HEALTH-F4-2011-279239, 779340]; Scientific Center of Excellence for Reproductive and Regenerative Medicine (project Reproductive and regenerative medicine-exploration of new platforms and potentials - EU through the ERDF) [GA KK01.1.1.01.0008]</t>
  </si>
  <si>
    <t xml:space="preserve">European Community(European Commission); Scientific Center of Excellence for Reproductive and Regenerative Medicine (project Reproductive and regenerative medicine-exploration of new platforms and potentials - EU through the ERDF)</t>
  </si>
  <si>
    <t xml:space="preserve">This program was funded by the European Community's Seventh Framework (FP7/2007-2013) under grant agreement HEALTH-F4-2011-279239 (Osteogrow), Horizon 2020 GA No 779340 (OSTEOproSPINE) and the Scientific Center of Excellence for Reproductive and Regenerative Medicine (project Reproductive and regenerative medicine-exploration of new platforms and potentials GA KK01.1.1.01.0008 funded by the EU through the ERDF). Authors appreciate the contribution of Valentina Blazevic in preparing the data for statistical analysis and for drafting the manuscript.</t>
  </si>
  <si>
    <t xml:space="preserve">10.1016/j.bone.2020.115551</t>
  </si>
  <si>
    <t xml:space="preserve">NT3MR</t>
  </si>
  <si>
    <t xml:space="preserve">WOS:000572849900006</t>
  </si>
  <si>
    <t xml:space="preserve">Bilic, K; Vilaj, M; Golubic-Cepulic, B; Jezek, D</t>
  </si>
  <si>
    <t xml:space="preserve">Bilic, Katarina; Vilaj, Marija; Golubic-Cepulic, Branka; Jezek, Davor</t>
  </si>
  <si>
    <t xml:space="preserve">Ovarian tissue bank</t>
  </si>
  <si>
    <t xml:space="preserve">[Bilic, Katarina; Golubic-Cepulic, Branka] Zagreb Univ, Sch Med, Zagreb, Croatia; [Vilaj, Marija; Golubic-Cepulic, Branka; Jezek, Davor] Univ Hosp Ctr Zagreb, Dept Transfus Med &amp; Transplantat Biol, Zagreb, Croatia; [Jezek, Davor] Zagreb Univ, Sch Med, Dept Histol &amp; Embryol, Zagreb, Croatia; [Jezek, Davor] Zagreb Univ, Sch Med, Sci Ctr Excellence Reprod &amp; Regenerat Med, Zagreb, Croatia</t>
  </si>
  <si>
    <t xml:space="preserve">Jezek, D (corresponding author), Univ Hosp Ctr Zagreb, Dept Transfus Med &amp; Transplantat Biol, Zagreb, Croatia.;Jezek, D (corresponding author), Zagreb Univ, Sch Med, Dept Histol &amp; Embryol, Zagreb, Croatia.;Jezek, D (corresponding author), Zagreb Univ, Sch Med, Sci Ctr Excellence Reprod &amp; Regenerat Med, Zagreb, Croatia.</t>
  </si>
  <si>
    <t xml:space="preserve">davor.jezek@mef.hr</t>
  </si>
  <si>
    <t xml:space="preserve">Scientific Center of Excellence for Reproductive and Regenerative Medicine, Republic of Croatia; European Union through the European Regional Development Fund [KK.01.1.1.01.0008]</t>
  </si>
  <si>
    <t xml:space="preserve">Scientific Center of Excellence for Reproductive and Regenerative Medicine, Republic of Croatia; European Union through the European Regional Development Fund(European Commission)</t>
  </si>
  <si>
    <t xml:space="preserve">This study was supported by the Scientific Center of Excellence for Reproductive and Regenerative Medicine, Republic of Croatia, and by the European Union through the European Regional Development Fund, under grant agreement No. KK.01.1.1.01.0008, project Reproductive and Regenerative Medicine -Exploring New Platforms and Potentials.</t>
  </si>
  <si>
    <t xml:space="preserve">10.3325/cmj.2021.62.297</t>
  </si>
  <si>
    <t xml:space="preserve">TD7SK</t>
  </si>
  <si>
    <t xml:space="preserve">WOS:000669521600010</t>
  </si>
  <si>
    <t xml:space="preserve">Mostak, I; Visnjic, N; Junakovic, A; Karic, A; Adamec, I; Crnosija, L; Skoric, MK; Habek, M</t>
  </si>
  <si>
    <t xml:space="preserve">Mostak, I.; Visnjic, N.; Junakovic, A.; Karic, A.; Adamec, I.; Crnosija, L.; Skoric, M. Krbot; Habek, M.</t>
  </si>
  <si>
    <t xml:space="preserve">Blood pressure variability changes are more pronounced in secondary progressive multiple sclerosis</t>
  </si>
  <si>
    <t xml:space="preserve">8th Congress of the European-Academy-of-Neurology (EAN)</t>
  </si>
  <si>
    <t xml:space="preserve">JUN 25-28, 2022</t>
  </si>
  <si>
    <t xml:space="preserve">[Mostak, I.; Visnjic, N.; Adamec, I.; Habek, M.] Univ Zagreb, Sch Med, Zagreb, Croatia; [Junakovic, A.; Karic, A.; Crnosija, L.; Skoric, M. Krbot] Univ Hosp Ctr Zagreb, Referral Ctr Auton Nervous Syst Disorders, Dept Neurol, Zagreb, Croatia</t>
  </si>
  <si>
    <t xml:space="preserve">EPO-410</t>
  </si>
  <si>
    <t xml:space="preserve">2I8XE</t>
  </si>
  <si>
    <t xml:space="preserve">WOS:000815254003099</t>
  </si>
  <si>
    <t xml:space="preserve">Dodig, S; Topic, RZ; Zivcic, J</t>
  </si>
  <si>
    <t xml:space="preserve">Dodig, Slavica; Topic, Renata Zrinski; Zivcic, Jadranka</t>
  </si>
  <si>
    <t xml:space="preserve">Latent tuberculosis infection in a subject with diabetes mellitus - a case report</t>
  </si>
  <si>
    <t xml:space="preserve">Latent tuberculosis infection; diabetes mellitus; diabetes mellitus type 1; IFN-gamma</t>
  </si>
  <si>
    <t xml:space="preserve">INTERFERON-GAMMA ASSAY; HEALTH-CARE WORKERS; C-REACTIVE PROTEIN; SKIN-TEST; QUANTIFERON TB-2G; DIAGNOSIS; RISK</t>
  </si>
  <si>
    <t xml:space="preserve">Introduction: Patients suffering from diabetes mellitus type 1 often have impaire cell-mediated immunity and are prone to infectious is diseases. The aim of this paper is to present a case study on latent tuberculosis infection (LTBI) in a 46 year-old female health care worker, a nurse at the apartment for tuberculosis in young chilren) who has been having type 1 diabetes for 20 years. Materials and methods: Tuberculin skin test was performd using 2 tuberculin units (Tuberkulin RT-23, Statens Serum Institute, Copenhagen, Denmark). Blood for interferon gamma (IFN-gamma) release assay, (IGRA) was sampled in test tubes containing specific antigens of mycobacterium tuberculosis (ESAT-6, CFP10 and TB7.7). After incubation (22 hours) at 37 degrees C. IFN-gamma concentration in plasma was determined by ELISA assay (QuantiFERON-TB Gold in Tube - Cellestis Ltd., Victoria, Austalia). For positive control, blood was sampled by mitogene phytohemagglutinin and for negative control by heparin. Results: Tuberculin skin test was negative (induration 6 mm) and test result of IFN-gamma release from activated lymphocytes (&gt;= 0.35 LIU/L) positive. Normal cellular immunity was confirmed by positive control sample. The subject showed no signs of active tuberculosis. Conclusion: In a nurse suffering from type 1 diabetes who has worked for years with tuberculosis patients, LTBI was detected by IFN-gamma release assay rather than by tuberculin skin test. In spite of the long antigens has been preserved and active tuberculosis has not developed.</t>
  </si>
  <si>
    <t xml:space="preserve">[Dodig, Slavica; Topic, Renata Zrinski; Zivcic, Jadranka] Djecja Bolnica Srebrnjak, Odjel Klin Lab Dijagnost, Referentni Ctr Minist Zdravstva Klin Alergol Djec, Zagreb 10000, Croatia</t>
  </si>
  <si>
    <t xml:space="preserve">Dodig, S (corresponding author), Djecja Bolnica Srebrnjak, Odjel Klin Lab Dijagnost, Referentni Ctr Minist Zdravstva Klin Alergol Djec, Srebrnjak 100, Zagreb 10000, Croatia.</t>
  </si>
  <si>
    <t xml:space="preserve">dodig@bolnica-srebrnjak.hr</t>
  </si>
  <si>
    <t xml:space="preserve">360XQ</t>
  </si>
  <si>
    <t xml:space="preserve">WOS:000260091900010</t>
  </si>
  <si>
    <t xml:space="preserve">Stimac, D; Nardone, G; Mazzari, A; Crucitti, A; Maconi, G; Elisei, W; Violi, A; Tursi, A; Di Mario, F</t>
  </si>
  <si>
    <t xml:space="preserve">Stimac, Davor; Nardone, Gerardo; Mazzari, Andrea; Crucitti, Antonio; Maconi, Giovanni; Elisei, Walter; Violi, Alessandra; Tursi, Antonio; Di Mario, Francesco</t>
  </si>
  <si>
    <t xml:space="preserve">What's New in Diagnosing Diverticular Disease</t>
  </si>
  <si>
    <t xml:space="preserve">JOURNAL OF GASTROINTESTINAL AND LIVER DISEASES</t>
  </si>
  <si>
    <t xml:space="preserve">3rd International Symposium on the Diverticular Disease of the Colon</t>
  </si>
  <si>
    <t xml:space="preserve">APR 11-13, 2019</t>
  </si>
  <si>
    <t xml:space="preserve">diverticular disease; acute diverticulitis; colonoscopy; DICA classification; computer tomography; ultrasonography; fecal calprotectin</t>
  </si>
  <si>
    <t xml:space="preserve">DICA ENDOSCOPIC CLASSIFICATION; COLONIC DIVERTICULITIS; COMPUTED-TOMOGRAPHY; HEMORRHAGE; MANAGEMENT; CT; INFLAMMATION; ASSOCIATION; MULTICENTER; SEVERITY</t>
  </si>
  <si>
    <t xml:space="preserve">In this session different issues for the diagnosis of diverticular disease (DD) were considered including Biomarkers, Computer tomography, Ultrasonography in detecting acute diverticulitis, Endoscopy and The DICA classification: a new predictive tool in managing diverticular disease. Most patients affected by DD suffer from recurrent attacks of abdominal pain without evidence of an active inflammatory process, causing a difficult differential diagnosis with other intestinal conditions. Several biomarkers, serological, fecal, urinary and genetic were considered, but recent studies confirmed that only CRP and fecal calprotectin are matching with the criteria for an ideal biomarker for DD. Colonoscopy still remains the gold standard for the diagnosis of DD, playing a key role in many clinical settings, such as colonic diverticular bleeding, or to differentiate inflammatory bowel disease (IBD) and segmental colitis associated with diverticulosis (SCAD); Moreover, in 2015 has been developed the DICA (Diverticular Inflammation and Complication Assessment) endoscopic classification that considers 10 different parameters, each one with a score, and the sum of items scores represents the severity of the disease; in this way the endoscopic exam would be able to predict the outcome of DD for each patient. On the other hand, computer tomography (CT) is the gold standard for acute diverticulitis (AD) with an excellent sensitivity and specificity; recently, metanalysis of prospective studies have shown that intestinal ultrasonography (IUS) and CT have the same sensitivity for the diagnosis of an AD and the advantage is that IUS is less expensive, non-invasive and easily accessible.</t>
  </si>
  <si>
    <t xml:space="preserve">[Stimac, Davor] Univ Rijeka, Fac Med, Clin Hosp Ctr Rijeka, Dept Gastroenterol, Rijeka, Croatia; [Nardone, Gerardo] Univ Federico II Naples, Dept Clin Med &amp; Surg, Gastroenterol Unit, Naples, Italy; [Mazzari, Andrea; Crucitti, Antonio] Univ Cattolica Sacro Cuore, Gen Mininvas Surg Cristo Re Hosp, Rome, Italy; [Maconi, Giovanni] L Sacco Univ Hosp, Dept Clin Sci, Gastrointestinal Unit, Milan, Italy; [Elisei, Walter] San Camillo Forlanini Hosp, Unit Gastroenterol &amp; Endoscopy, Rome, Italy; [Violi, Alessandra; Di Mario, Francesco] Maggiore Univ Hosp, Dept Med &amp; Surg Sci, Gastrointestinal Unit, I-43121 Parma, Italy; [Tursi, Antonio] ASL BAT, Terr Gastroenterol Serv, Andria, Italy</t>
  </si>
  <si>
    <t xml:space="preserve">University of Rijeka; University of Naples Federico II; Catholic University of the Sacred Heart; IRCCS Policlinico Gemelli; University of Milan; Luigi Sacco Hospital; Azienda Ospedaliera San Camillo-Forlanini; University of Parma</t>
  </si>
  <si>
    <t xml:space="preserve">Di Mario, F (corresponding author), Maggiore Univ Hosp, Dept Med &amp; Surg Sci, Gastrointestinal Unit, I-43121 Parma, Italy.</t>
  </si>
  <si>
    <t xml:space="preserve">francesco.dimario@unipr.it</t>
  </si>
  <si>
    <t xml:space="preserve">Štimac, Davor/ABF-7086-2020</t>
  </si>
  <si>
    <t xml:space="preserve">MEDICAL UNIV PRESS</t>
  </si>
  <si>
    <t xml:space="preserve">CLUJ-NAPOCA</t>
  </si>
  <si>
    <t xml:space="preserve">3RD MEDICAL CLINIC, STR CROITORILOR NO 19-21, CLUJ-NAPOCA, 400162, ROMANIA</t>
  </si>
  <si>
    <t xml:space="preserve">1841-8724</t>
  </si>
  <si>
    <t xml:space="preserve">1842-1121</t>
  </si>
  <si>
    <t xml:space="preserve">J GASTROINTEST LIVER</t>
  </si>
  <si>
    <t xml:space="preserve">J. Gastrointest. Liver Dis.</t>
  </si>
  <si>
    <t xml:space="preserve">10.15403/jgld-553</t>
  </si>
  <si>
    <t xml:space="preserve">LT2CO</t>
  </si>
  <si>
    <t xml:space="preserve">WOS:000536880600004</t>
  </si>
  <si>
    <t xml:space="preserve">Corusic, A; Skrgatic, L; Mahovlic, V; Mandic, V; Planinic, P; Karadza, M</t>
  </si>
  <si>
    <t xml:space="preserve">Corusic, Ante; Skrgatic, Lana; Mahovlic, Vesna; Mandic, Vjekoslav; Planinic, Pavao; Karadza, Magdalena</t>
  </si>
  <si>
    <t xml:space="preserve">Cervical Cancer as a Public Health Issue - What Next?</t>
  </si>
  <si>
    <t xml:space="preserve">cervical cancer; HPV infection; prevention program; HPV vaccine</t>
  </si>
  <si>
    <t xml:space="preserve">HUMAN-PAPILLOMAVIRUS INFECTION; COHORT; EUROPE; RISK</t>
  </si>
  <si>
    <t xml:space="preserve">Cervical cancer is the second most common cancer in women worldwide. There are about 60,000 newly detected cases and 30,000 deaths annually in Europe, with the highest incidence reported from Eastern Europe countries. According to data from the National Institute of Public Health, in Croatia the incidence of cervical cancer was 14.9/100,000 in 2006, ranking eighth most common malignancy in women. Croatia has a lower incidence of the disease compared to many countries of Central and Southeast Europe. A large study carried out in 1995 by the International Agency for Research on Cancer, which included cervical cancer material collected from 22 countries all over the world revealed HPV genome in 99.7% of cases. Efficient methods of cervical cancer detection and screening methods for identification of precancerous lesions (conventional Pap smear) are available. Cervical cancer prevention programs should include education (of health care providers and women), stressing the benefits of screening, the age of the peak cervical cancer incidence, and the signs and symptoms of precancerous lesions and invasive disease. The aim of screening actions is to detect precancerous lesions that may lead to cancer if left untreated. Screening can only be effective if there is a well-organized system of follow up, diagnosis and treatment. Cervical cytology, or Papanicolaou (Pap) testing, has for decades been a cornerstone of cervical cancer screening. According to recent guidelines issued by the World Health Organization Regional Office for Europe, the primary task of the public health system is the introduction of secondary prevention through properly organized screening programs. Launching the national immunization program is only possible in the countries with well-organized secondary prevention programs and in those that can afford it.</t>
  </si>
  <si>
    <t xml:space="preserve">[Corusic, Ante; Skrgatic, Lana] Univ Zagreb, Sch Med, Dept Obstet &amp; Gynecol, Zagreb 10000, Croatia; [Corusic, Ante; Skrgatic, Lana; Planinic, Pavao; Karadza, Magdalena] Univ Hosp Ctr Zagreb, Univ Dept Obstet &amp; Gynecol, Div Gynecol Oncol, Zagreb, Croatia; [Mahovlic, Vesna] Univ Hosp Ctr Zagreb, Univ Dept Obstet &amp; Gynecol, Div Gynecol Cytol, Zagreb, Croatia; [Mandic, Vjekoslav] Univ Clin Hosp Mostar, Dept Obstet &amp; Gynecol, Mostar, Bosnia &amp; Herceg</t>
  </si>
  <si>
    <t xml:space="preserve">University of Zagreb; University of Zagreb; University of Zagreb; University of Mostar</t>
  </si>
  <si>
    <t xml:space="preserve">Corusic, A (corresponding author), Univ Zagreb, Sch Med, Dept Obstet &amp; Gynecol, Petrova 13, Zagreb 10000, Croatia.</t>
  </si>
  <si>
    <t xml:space="preserve">ante.corusic@mef.hr</t>
  </si>
  <si>
    <t xml:space="preserve">WOS:000276964400052</t>
  </si>
  <si>
    <t xml:space="preserve">Vahdat, LT; Vrdoljak, E; Gomez, H; Li, RK; Bosserman, L; Sparano, JA; Baselga, J; Mukhopadhyay, P; Valero, V</t>
  </si>
  <si>
    <t xml:space="preserve">Vahdat, Linda T.; Vrdoljak, Eduard; Gomez, Henry; Li, Rubi Khaw; Bosserman, Linda; Sparano, Joseph A.; Baselga, Jose; Mukhopadhyay, Pralay; Valero, Vicente</t>
  </si>
  <si>
    <t xml:space="preserve">Efficacy and safety of ixabepilone plus capecitabine in elderly patients with anthracycline- and taxane-pretreated metastatic breast cancer</t>
  </si>
  <si>
    <t xml:space="preserve">JOURNAL OF GERIATRIC ONCOLOGY</t>
  </si>
  <si>
    <t xml:space="preserve">Ixabepilone; Capecitabine; Elderly patients; Metastatic breast cancer</t>
  </si>
  <si>
    <t xml:space="preserve">PHASE-III; CHEMOTHERAPY; RESISTANT; SURVIVAL</t>
  </si>
  <si>
    <t xml:space="preserve">Objectives: Data on chemotherapy regimens in elderly patients with metastatic breast cancer (MBC) are limited. The aim of this retrospective pooled analysis was to determine efficacy and safety of ixabepilone plus capecitabine versus capecitabine alone in patients with MBC aged 265 years. Materials and Methods: A total of 1973 patients with MBC previously treated with or resistant to anthracyclines and taxanes were randomized in two open-label, multinational, phase 3 studies (study 046 and study 048). Patients received ixabepilone (40 mg/m(2) as a 3-hour intravenous infusion every 3 weeks) plus oral capecitabine (1000 mg/m2 administered twice each day), or capecitabine alone (1250 mg/m2 twice each day). Results: In total, 251 randomized patients were aged 265 years (ixabepilone plus capecitabine, n = 116; capecitabine monotherapy, n = 135). Efficacy results were consistent in patients aged &lt;65 and &gt;= 65 years with respect to the observed improvement in progression-free survival and objective response rate with ixabepilone plus capecitabine compared with capecitabine alone. No significant differences in overall survival between arms were observed for either subgroup. In the ixabepilone plus capecitabine arm, grade 3/4 hematologic adverse events (AEs) were similar in both subgroups except leukopenia and febrile neutropenia, which had a higher incidence in patients aged &gt;= 65 years. The majority of grade 3/4 nonhematologic AEs were similar in the two subgroups, including fatigue, peripheral sensory neuropathy, and hand-foot syndrome. Conclusion: The combination of ixabepilone plus capecitabine maintains its efficacy in elderly patients with anthracycline and taxane pretreated MBC, with a similar safety profile to patients aged &lt;65 years. (C) 2013 Published by Elsevier Ltd.</t>
  </si>
  <si>
    <t xml:space="preserve">[Vahdat, Linda T.] Weill Cornell Med Coll, New York, NY USA; [Vrdoljak, Eduard] Klin Bolnica Split, Split, Croatia; [Gomez, Henry] Inst Nacl Enfermedades Neoplas, Lima, Peru; [Li, Rubi Khaw] St Lukes Med Ctr, Quezon City, Philippines; [Bosserman, Linda] Wilshire Oncol, Pomona, CA USA; [Sparano, Joseph A.] Montefiore Med Ctr, Bronx, NY 10467 USA; [Baselga, Jose] Massachusetts Gen Hosp, MGH Canc Ctr, Boston, MA 02114 USA; [Mukhopadhyay, Pralay] Bristol Myers Squibb Co, Wallingford, CT 06492 USA; [Valero, Vicente] Univ Texas MD Anderson Canc Ctr, Houston, TX 77030 USA</t>
  </si>
  <si>
    <t xml:space="preserve">Cornell University; Weill Cornell Medicine; Instituto Nacional de Enfermedades Neoplasicas; Saint Lukes Medical Center - Philippines; Montefiore Medical Center; Yeshiva University; Albert Einstein College of Medicine; Harvard University; Massachusetts General Hospital; Bristol-Myers Squibb; University of Texas System; UTMD Anderson Cancer Center</t>
  </si>
  <si>
    <t xml:space="preserve">Vahdat, LT (corresponding author), Weill Cornell Med Coll, Iris Cantor Breast Ctr, New York, NY USA.</t>
  </si>
  <si>
    <t xml:space="preserve">ltv2001@med.cornell.edu</t>
  </si>
  <si>
    <t xml:space="preserve">Mukhopadhyay, Pralay/AAO-3497-2021</t>
  </si>
  <si>
    <t xml:space="preserve">Vahdat, Linda/0000-0002-3522-7382; Sparano, Joseph/0000-0002-9031-2010; Gomez, Henry/0000-0003-2660-1843</t>
  </si>
  <si>
    <t xml:space="preserve">Bristol-Myers Squibb</t>
  </si>
  <si>
    <t xml:space="preserve">Bristol-Myers Squibb(Bristol-Myers Squibb)</t>
  </si>
  <si>
    <t xml:space="preserve">The authors wish to acknowledge StemScientific, funded by Bristol-Myers Squibb, for providing writing and editorial support. Neither Bristol-Myers Squibb nor StemScientific influenced content of the manuscript, nor did the authors receive financial compensation for authoring the manuscript.</t>
  </si>
  <si>
    <t xml:space="preserve">1879-4068</t>
  </si>
  <si>
    <t xml:space="preserve">1879-4076</t>
  </si>
  <si>
    <t xml:space="preserve">J GERIATR ONCOL</t>
  </si>
  <si>
    <t xml:space="preserve">J. Geriatr. Oncol.</t>
  </si>
  <si>
    <t xml:space="preserve">10.1016/j.jgo.2013.07.006</t>
  </si>
  <si>
    <t xml:space="preserve">Oncology; Geriatrics &amp; Gerontology</t>
  </si>
  <si>
    <t xml:space="preserve">235QL</t>
  </si>
  <si>
    <t xml:space="preserve">WOS:000325735700008</t>
  </si>
  <si>
    <t xml:space="preserve">Kaptoge, S; Armbrecht, G; Felsenberg, D; Lunt, M; Weber, K; Boonen, S; Jajic, I; Stepan, JJ; Banzer, D; Reisinger, W; Janott, J; Kragl, G; Scheidt-Nave, C; Felsch, B; Matthis, C; Raspe, HH; Lyritis, G; Poor, G; Nuti, R; Miazgowski, T; Hoszowski, K; Armas, JB; Vaz, AL; Benevolenskaya, LI; Masaryk, P; Cannata, JB; Johnell, O; Reid, DM; Bhalla, A; Woolf, AD; Todd, CJ; Cooper, C; Eastell, R; Kanis, JA; O'Neill, TW; Silman, AJ; Reeve, J</t>
  </si>
  <si>
    <t xml:space="preserve">Kaptoge, S.; Armbrecht, G.; Felsenberg, D.; Lunt, M.; Weber, K.; Boonen, S.; Jajic, I.; Stepan, J. J.; Banzer, D.; Reisinger, W.; Janott, J.; Kragl, G.; Scheidt-Nave, C.; Felsch, B.; Matthis, C.; Raspe, H. H.; Lyritis, G.; Poor, G.; Nuti, R.; Miazgowski, T.; Hoszowski, K.; Armas, J. B.; Vaz, A. L.; Benevolenskaya, L. I.; Masaryk, P.; Cannata, J. B.; Johnell, O.; Reid, D. M.; Bhalla, A.; Woolf, A. D.; Todd, C. J.; Cooper, C.; Eastell, R.; Kanis, J. A.; O'Neill, T. W.; Silman, A. J.; Reeve, J.</t>
  </si>
  <si>
    <t xml:space="preserve">Whom to treat? The contribution of vertebral X-rays to risk-based algorithms for fracture prediction. Results from the European Prospective Osteoporosis Study</t>
  </si>
  <si>
    <t xml:space="preserve">30th European Symposium on Calcified Tissues</t>
  </si>
  <si>
    <t xml:space="preserve">MAY 08-12, 2003</t>
  </si>
  <si>
    <t xml:space="preserve">ROME, ITALY</t>
  </si>
  <si>
    <t xml:space="preserve">algorithm; osteoporosis diagnosis; osteoporosis treatment; radiograph; spine X-ray; vertebral fracture</t>
  </si>
  <si>
    <t xml:space="preserve">WOMEN; EPOS; BONE; PREVALENCE; DENSITY; SPINE; MEN; DETERMINANTS; METAANALYSIS; DEFORMITIES</t>
  </si>
  <si>
    <t xml:space="preserve">Introduction: Vertebral fracture is a strong risk factor for future spine and hip fractures; yet recent data suggest that only 5-20% of subjects with a spine fracture are identified in primary care. We aimed to develop easily applicable algorithms predicting a high risk of future spine fracture in men and women over 50 years of age. Methods: Data was analysed from 5,561 men and women aged 50+ years participating in the European Prospective Osteoporosis Study (EPOS). Lateral thoracic and lumbar spine radiographs were taken at baseline and at an average of 3.8 years later. These were evaluated by an experienced radiologist. The risk of a new (incident) vertebral fracture was modelled as a function of age, number of prevalent vertebral fractures, height loss, sex and other fracture history reported by the subject, including limb fractures occurring between X-rays. Receiver Operating Characteristic (ROC) curves were used to compare the predictive ability of models. Results: In a negative binomial regression model without baseline X-ray data, the risk of incident vertebral fracture significantly increased with age [RR 1.74, 95% CI (1.44, 2.10) per decade], height loss [1.08 (1.04, 1.12) per cm decrease], female sex [1.48 (1.05, 2.09)], and recalled fracture history; [1.65 (1.15, 2.38) to 3.03 (1.66, 5.54)] according to fracture site. Baseline radiological assessment of prevalent vertebral fracture significantly improved the areas subtended by ROC curves from 0.71 (0.67, 0.74) to 0.74 (0.70, 0.77) P=0.013 for predicting 1+ incident fracture; and from 0.74 (0.67, 0.81) to 0.83 (0.76, 0.90) P=0.001 for 2+ incident fractures. Age, sex and height loss remained independently predictive. The relative risk of a new vertebral fracture increased with the number of prevalent vertebral fractures present from 3.08 (2.10, 4.52) for 1 fracture to 9.36 (5.72, 15.32) for 3+. At a specificity of 90%, the model including X-ray data improved the sensitivity for predicting 2+ and 1+ incident fractures by 6 and 4 fold respectively compared with random guessing. At 75% specificity the improvements were 3.2 and 2.4 fold respectively. With the modelling restricted to the subjects who had BMD measurements (n=2,409), the AUC for predicting 1+ vs. 0 incident vertebral fractures improved from 0.72 (0.66, 0.79) to 0.76 (0.71, 0.82) upon adding femoral neck BMD (P=0.010). Conclusion: We conclude that for those with existing vertebral fractures, an accurately read spine X-ray will form a central component in future algorithms for targeting treatment, especially to the most vulnerable. The sensitivity of this approach to identifying vertebral fracture cases requiring anti-osteoporosis treatment, even when X-rays are ordered highly selectively, exceeds by a large margin the current standard of practice as recorded anywhere in the world.</t>
  </si>
  <si>
    <t xml:space="preserve">Strangeways Res Lab, Cambridge CB1 8RN, England; Univ Cambridge, Dept Med, Cambridge CB2 2QQ, England; Univ Cambridge, Inst Publ Hlth, Cambridge, England; Univ Manchester, ARC Epidemiol Unit, Manchester, Lancs, England; Univ Med Berlin, Dept Radiol Charite, Berlin, Germany; Univ Hosp, Graz, Austria; Univ Hosp, Louvain, Belgium; Clin Hosp, Zagreb, Croatia; Charles Univ, Prague, Czech Republic; Behring Hosp, Berlin, Germany; Humboldt Univ, Berlin, Germany; Ruhr Univ Bochum, D-4630 Bochum, Germany; Med Acad Erfurt, Erfurt, Germany; Univ Heidelberg, Heidelberg, Germany; Clin Internal Med, Jena, Germany; Inst Social Med, Lubeck, Germany; Univ Athens, Athens, Greece; Natl Inst Rheumatism &amp; Physiotherapy, Budapest, Hungary; Univ Siena, I-53100 Siena, Italy; Univ Sch Med, Szczecin, Poland; PKP Hosp, Warsaw, Poland; Hosp Angra do Herismo, SEEBMO, Azores, Portugal; Hosp San Joao, Oporto, Portugal; Russian Acad Med Sci, Inst Rheumatol, Moscow 109801, Russia; Inst Rheumat Dis, Piestany, Slovakia; Asturia Gen Hosp, Oviedo, Spain; Lund Univ, Malmo, Sweden; Univ Aberdeen, Aberdeen, Scotland; Royal Natl Hosp Rheumat Dis, Bath BA1 1RL, Avon, England; Royal Cornwall Hosp, Truro, England; Univ Manchester, Sch Nursing Midwifery &amp; Social Work, Manchester, Lancs, England; Univ Southampton, Southampton, Hants, England; Univ Sheffield, Sheffield, S Yorkshire, England</t>
  </si>
  <si>
    <t xml:space="preserve">University of Cambridge; University of Cambridge; University of Manchester; Free University of Berlin; Humboldt University of Berlin; Charite Universitatsmedizin Berlin; Charles University Prague; Humboldt University of Berlin; Ruhr University Bochum; Ruprecht Karls University Heidelberg; National &amp; Kapodistrian University of Athens; National Institute Rheumatology &amp; Physiotherapy; University of Siena; Sao Joao Hospital; Russian Academy of Medical Sciences; Lund University; University of Aberdeen; Royal National Hospital for Rheumatic Diseases (RNHRD); Royal Cornwall Hospital; University of Manchester; University of Southampton; University of Sheffield</t>
  </si>
  <si>
    <t xml:space="preserve">Kaptoge, S (corresponding author), Strangeways Res Lab, Worts Causeway, Cambridge CB1 8RN, England.</t>
  </si>
  <si>
    <t xml:space="preserve">Raspe, Heiner/E-3612-2010; Miazgowski, Tomasz/H-9448-2014; Reeve, Jonathan/C-7551-2012; Lunt, Mark/A-7132-2014; Eastell, Richard/G-5851-2011; Cannata-Andía, Jorge B L/L-2260-2013; Lunt, Mark/N-3413-2019; Todd, Chris/A-7904-2010; Stepan, Jan/A-7280-2013; Todd, Chris/AAD-8661-2022</t>
  </si>
  <si>
    <t xml:space="preserve">Miazgowski, Tomasz/0000-0002-4819-9376; Reeve, Jonathan/0000-0002-4364-2682; Lunt, Mark/0000-0002-2391-5575; Eastell, Richard/0000-0002-0323-3366; Cannata-Andía, Jorge B L/0000-0001-6543-9960; Todd, Chris/0000-0001-6645-4505; Stepan, Jan/0000-0003-1541-8306; Todd, Chris/0000-0001-6645-4505; Armbrecht, Gabriele/0000-0002-6578-338X; Woolf, Anthony/0000-0001-8482-8056; Armas, Jacome/0000-0001-7671-6521; O'Neill, Terence/0000-0002-8896-4677; Cooper, Cyrus/0000-0003-3510-0709</t>
  </si>
  <si>
    <t xml:space="preserve">10.1007/s00198-005-0067-9</t>
  </si>
  <si>
    <t xml:space="preserve">067KI</t>
  </si>
  <si>
    <t xml:space="preserve">WOS:000239300400007</t>
  </si>
  <si>
    <t xml:space="preserve">Korac, P; Dotlic, S; Dominis, M</t>
  </si>
  <si>
    <t xml:space="preserve">Korac, Petra; Dotlic, Snjezana; Dominis, Mara</t>
  </si>
  <si>
    <t xml:space="preserve">Double hit lymphoma or secondary MYC translocation lymphoma?</t>
  </si>
  <si>
    <t xml:space="preserve">B-CELL LYMPHOMA; NON-HODGKINS-LYMPHOMAS; FINGER ENCODING GENE; C-MYC; BURKITT-LYMPHOMA; CHROMOSOMAL TRANSLOCATIONS; DIFFERENTIAL EXPRESSION; PROGNOSTIC-SIGNIFICANCE; INNER MITOCHONDRIAL; MULTIPLE-MYELOMA</t>
  </si>
  <si>
    <t xml:space="preserve">Chromosomal translocations that juxtapose different genes required for proliferation and differentiation are frequently associated with hematologic neoplasms. A term double hit lymphoma refers to a group of mature B-cell malignancies that harbor MYC rearrangement accompanied with another translocation commonly found in lymphomas (i.e. IGH/BCL2). A complex karyotype with multiple abnormalities and very aggressive course of disease are additional characteristics of this group. The response to currently available treatment regimens is unsatisfying, thus reported overall survival of these patients is usually very short. Today, the precise mechanisms of double hit lymphoma development are still unclear, although several possible pathways have been proposed in the literature. Similar oncogenic chain of events was also observed in another common hematological malignant neoplasm - multiple myeloma. MYC translocation as a secondary pathogenic phenomenon has been demonstrated in multiple myeloma, as well as complex cytogenetics and very aggressive course of the disease. Therefore, a secondary translocation involving MY C gene might be a potential marker of aggressive neoplasms emerging from different cells of origin, and united under the umbrella of MYC-plus malignancies. That concept might, in the future, result in a novel therapy, targeting this distinct, but not unique cytogenetic aberration.</t>
  </si>
  <si>
    <t xml:space="preserve">[Korac, Petra] Univ Zagreb, Dept Mol Biol, Fac Sci, Zagreb 10000, Croatia; [Dotlic, Snjezana] Univ Hosp Ctr Zagreb, Dept Pathol &amp; Cytol, Zagreb, Croatia; [Dominis, Mara] Univ Zagreb, Med Sch Zagreb, Zagreb 10000, Croatia</t>
  </si>
  <si>
    <t xml:space="preserve">Dominis, M (corresponding author), Univ Zagreb, Med Sch Zagreb, Salata 3, Zagreb 10000, Croatia.</t>
  </si>
  <si>
    <t xml:space="preserve">mara.dominis@gmail.com</t>
  </si>
  <si>
    <t xml:space="preserve">Korac, Petra/F-8392-2015</t>
  </si>
  <si>
    <t xml:space="preserve">Korac, Petra/0000-0003-4783-2114</t>
  </si>
  <si>
    <t xml:space="preserve">V34JG</t>
  </si>
  <si>
    <t xml:space="preserve">WOS:000209082100013</t>
  </si>
  <si>
    <t xml:space="preserve">Popovac, H; Bojanic, I; Smoljanovic, T</t>
  </si>
  <si>
    <t xml:space="preserve">Popovac, Hrvoje; Bojanic, Ivan; Smoljanovic, Tomislav</t>
  </si>
  <si>
    <t xml:space="preserve">Leg length discrepancy as a rare cause of a piriformis syndrome</t>
  </si>
  <si>
    <t xml:space="preserve">JOURNAL OF BACK AND MUSCULOSKELETAL REHABILITATION</t>
  </si>
  <si>
    <t xml:space="preserve">DIAGNOSIS</t>
  </si>
  <si>
    <t xml:space="preserve">[Popovac, Hrvoje] Univ Zagreb, Sch Med, Zagreb 10000, Croatia; [Bojanic, Ivan; Smoljanovic, Tomislav] Univ Zagreb, Univ Hosp Ctr, Sch Med, Dept Orthopaed Surg, Zagreb 10000, Croatia</t>
  </si>
  <si>
    <t xml:space="preserve">Popovac, H (corresponding author), Univ Zagreb, Sch Med, Salata 7, Zagreb 10000, Croatia.</t>
  </si>
  <si>
    <t xml:space="preserve">hpopovac@gmail.com</t>
  </si>
  <si>
    <t xml:space="preserve">Smoljanovic, Tomislav/0000-0003-0576-8046</t>
  </si>
  <si>
    <t xml:space="preserve">1053-8127</t>
  </si>
  <si>
    <t xml:space="preserve">1878-6324</t>
  </si>
  <si>
    <t xml:space="preserve">J BACK MUSCULOSKELET</t>
  </si>
  <si>
    <t xml:space="preserve">J. Back Musculoskelet. Rehabil.</t>
  </si>
  <si>
    <t xml:space="preserve">10.3233/BMR-2012-0356</t>
  </si>
  <si>
    <t xml:space="preserve">Orthopedics; Rehabilitation</t>
  </si>
  <si>
    <t xml:space="preserve">051OJ</t>
  </si>
  <si>
    <t xml:space="preserve">WOS:000312136600013</t>
  </si>
  <si>
    <t xml:space="preserve">Kulenovic, AD; Ziegler, C; Jaksic, N; Kravic, N; Sabic, DE; Umihanic, MM; Jakovljevic, M; Babic, D; Kucukalic, A; Agani, F; Kucukalic, S; Uka, AG; Haxhibeqiri, S; Haxhibeqiri, V; Hoxha, B; Aukst-Margetic, B; Mehmedbasic, AB; Franc, AC; Rudan, D; Babic, R; Bojic, EF; Bozina, N; Vyshka, G; Pavlovic, M; Warrings, B; Sinanovic, O; Domschke, K; Marjanovic, D; Avdibegovic, E; Deckert, J; Wolf, C</t>
  </si>
  <si>
    <t xml:space="preserve">Kulenovic, Dzubur A.; Ziegler, C.; Jaksic, N.; Kravic, N.; Dzananovic, Sabic E.; Umihanic, Muminovic M.; Jakovljevic, M.; Babic, D.; Kucukalic, A.; Agani, F.; Kucukalic, S.; Uka, Goci A.; Haxhibeqiri, S.; Haxhibeqiri, V.; Hoxha, B.; Aukst-Margetic, B.; Mehmedbasic, Bravo A.; Franc, Cima A.; Rudan, D.; Babic, R.; Bojic, Feric E.; Bozina, N.; Vyshka, G.; Pavlovic, M.; Warrings, B.; Sinanovic, O.; Domschke, K.; Marjanovic, D.; Avdibegovic, E.; Deckert, J.; Wolf, C.</t>
  </si>
  <si>
    <t xml:space="preserve">Posttraumatic stress disorder in a war-exposed sample from Balkan countries: the impact of (epi-) genetic variation on disease susceptibility and the severity of symptoms</t>
  </si>
  <si>
    <t xml:space="preserve">International Congress of the World-Association-for-Stress-Related-and-Anxiety-Disorders (WASAD)</t>
  </si>
  <si>
    <t xml:space="preserve">OCT 03-05, 2019</t>
  </si>
  <si>
    <t xml:space="preserve">Wurzburg, GERMANY</t>
  </si>
  <si>
    <t xml:space="preserve">[Kulenovic, Dzubur A.; Dzananovic, Sabic E.; Kucukalic, A.; Kucukalic, S.; Mehmedbasic, Bravo A.] Univ Sarajevo, Dept Psychiat, Ctr Clin, Sarajevo, Bosnia &amp; Herceg; [Ziegler, C.; Warrings, B.; Domschke, K.; Deckert, J.; Wolf, C.] Univ Hosp Wurzburg, Ctr Mental Hlth, Dept Psychiat Psychosomat &amp; Psychotherapy, Wurzburg, Germany; [Jaksic, N.; Jakovljevic, M.; Aukst-Margetic, B.; Franc, Cima A.; Rudan, D.] Univ Hosp Ctr, Dept Psychiat, Zagreb, Croatia; [Kravic, N.] Univ Sarajevo, Ctr Clin, Sarajevo, Bosnia &amp; Herceg; [Kravic, N.; Sinanovic, O.; Avdibegovic, E.] Univ Tuzla, Sch Med, Tuzla, Bosnia &amp; Herceg; [Umihanic, Muminovic M.] Community Hlth Ctr, Zivinice, Bosnia &amp; Herceg; [Babic, D.; Babic, R.; Pavlovic, M.] Univ Clin Ctr Mostar, Dept Psychiat, Mostar, Bosnia &amp; Herceg; [Agani, F.] Univ Hasan Prishtina, Fac Med, Prishtina, Kosovo; [Uka, Goci A.; Haxhibeqiri, S.; Haxhibeqiri, V.; Hoxha, B.] Univ Clin Ctr Kosovo, Dept Psychiat, Prishtina, Kosovo; [Bojic, Feric E.; Marjanovic, D.] Int Burch Univ, Dept Genet &amp; Bioengn, Sarajevo, Bosnia &amp; Herceg; [Bozina, N.] Univ Hosp Ctr Zagreb, Dept Lab Diagnost, Zagreb, Croatia; [Vyshka, G.] Univ Med Tirana, Biomed &amp; Expt Dept, Fac Med, Tirana, Albania; [Avdibegovic, E.] Univ Clin Ctr Tuzla, Dept Psychiat, Tuzla, Bosnia &amp; Herceg</t>
  </si>
  <si>
    <t xml:space="preserve">University of Sarajevo; University of Wurzburg; University of Zagreb; University of Sarajevo; University of Tuzla; University of Mostar; Universiteti i Prishtines; Universiteti i Prishtines; University of Zagreb; University of Tuzla</t>
  </si>
  <si>
    <t xml:space="preserve">Vyshka, Gentian/H-5316-2019; Avdibegović, Esmina/P-3415-2019; Aukst Margetic, Branka/GNW-5632-2022</t>
  </si>
  <si>
    <t xml:space="preserve">Vyshka, Gentian/0000-0001-5286-1265; Avdibegović, Esmina/0000-0002-3486-8903; Aukst Margetic, Branka/0000-0002-7830-224X</t>
  </si>
  <si>
    <t xml:space="preserve">A-249</t>
  </si>
  <si>
    <t xml:space="preserve">JH3IV</t>
  </si>
  <si>
    <t xml:space="preserve">WOS:000492662200031</t>
  </si>
  <si>
    <t xml:space="preserve">Ljevak, J; Mismas, A; Poljakovic, Z; Habek, M</t>
  </si>
  <si>
    <t xml:space="preserve">Ljevak, Josip; Mismas, Antonija; Poljakovic, Zdravka; Habek, Mario</t>
  </si>
  <si>
    <t xml:space="preserve">Bilateral ptosis with wall-eyed bilateral internuclear ophthalmoplegia and vertical gaze paralysis</t>
  </si>
  <si>
    <t xml:space="preserve">[Ljevak, Josip; Mismas, Antonija; Poljakovic, Zdravka; Habek, Mario] Univ Hosp Ctr Zagreb, Referral Ctr Demyelinating Dis Cent Nervous Syst, Dept Neurol, Zagreb 10000, Croatia; [Poljakovic, Zdravka; Habek, Mario] Univ Zagreb, Sch Med, Zagreb 41001, Croatia</t>
  </si>
  <si>
    <t xml:space="preserve">Habek, M (corresponding author), Univ Hosp Ctr Zagreb, Referral Ctr Demyelinating Dis Cent Nervous Syst, Dept Neurol, Kispaticeva 12, Zagreb 10000, Croatia.</t>
  </si>
  <si>
    <t xml:space="preserve">10.1007/s10072-014-1838-x</t>
  </si>
  <si>
    <t xml:space="preserve">CC4ZG</t>
  </si>
  <si>
    <t xml:space="preserve">WOS:000350365000019</t>
  </si>
  <si>
    <t xml:space="preserve">Mihailovic, M; Uskokovic, A; Jovanovic, JA; Grdovic, N; Dinic, S; Poznanovic, G; Franic, A; Dordevic, M; Vidakovic, M</t>
  </si>
  <si>
    <t xml:space="preserve">Mihailovic, Mirjana; Uskokovic, Aleksandra; Jovanovic, Jelena Arambasic; Grdovic, Nevena; Dinic, Svetlana; Poznanovic, Goran; Franic, Aida; Dordevic, Marija; Vidakovic, Melita</t>
  </si>
  <si>
    <t xml:space="preserve">Treatment of streptozotocin-induced diabetic rats with Castanea sativa and Lactarius deterrimus extracts decreases liver damage by initiating activation of the Akt prosurvival kinase</t>
  </si>
  <si>
    <t xml:space="preserve">ARCHIVES OF BIOLOGICAL SCIENCES</t>
  </si>
  <si>
    <t xml:space="preserve">diabetes; Castanea sativa; Lactarius deterrimus; antioxidants; hepatoprotection</t>
  </si>
  <si>
    <t xml:space="preserve">ANTIOXIDANT PROPERTIES; O-GLCNACYLATION; MUSHROOMS; INJURY; TISSUE; LEAVES; CELLS; ASSAY</t>
  </si>
  <si>
    <t xml:space="preserve">Diabetes is the most important non-infectious disease affecting 5% of the general population. Different plant and mushroom extracts with hypoglycemic and antioxidant properties have been used traditionally as antidiabetic herbal medicines. The aim of this study was to study the in vivo effect of extracts obtained from the edible mushroom, Lactarius deterrimus (Ld), and chestnut, Castanea sativa (Cs), on the alleviation of liver damage in streptozotocin (STZ)-induced diabetic rats. The extracts were applied, either alone or in combination, for four weeks, starting from the last day of STZ administration. Diabetic rats treated with the extracts exhibited reduced hyperglycemia and lower hepatic oxidative stress. Extract treatment decreased the level of O-linkage of N-acetylglucosamine modified superoxide dismutase, catalase and NF-kappa B. Masson trichrome staining showed a decrease in collagen fiber deposition in the liver. Immunoblot analysis revealed the activation of the prosurvival Akt kinase after extract application. The obtained results revealed that the hyperglycemia-reducing and antioxidant effects of the Ld and Cs extracts suppressed cytotoxic signaling pathways, attenuating the negative effects of diabetes on the liver. The examined extracts are beneficial in the prevention of liver damage and could be considered for prediabetes and diabetes management after a definitive phytochemical description of extract constituents and subsequent evaluation in preclinical and clinical studies.</t>
  </si>
  <si>
    <t xml:space="preserve">[Mihailovic, Mirjana; Uskokovic, Aleksandra; Jovanovic, Jelena Arambasic; Grdovic, Nevena; Dinic, Svetlana; Poznanovic, Goran; Dordevic, Marija; Vidakovic, Melita] Univ Belgrade, Natl Inst Republ Serbia, Dept Mol Biol, Inst Biol Res Sinisa Stankovic, Bulevar Despota Stefana 142, Belgrade 11060, Serbia; [Franic, Aida] Clin Hosp Ctr Rijeka, Dept Transfus Med, Tome Stizica 3, Rijeka 51000, Croatia</t>
  </si>
  <si>
    <t xml:space="preserve">University of Belgrade; University of Rijeka</t>
  </si>
  <si>
    <t xml:space="preserve">Vidakovic, M (corresponding author), Univ Belgrade, Natl Inst Republ Serbia, Dept Mol Biol, Inst Biol Res Sinisa Stankovic, Bulevar Despota Stefana 142, Belgrade 11060, Serbia.</t>
  </si>
  <si>
    <t xml:space="preserve">melita@ibiss.bg.ac.rs</t>
  </si>
  <si>
    <t xml:space="preserve">; Vidakovic, Melita/G-6747-2016; Dinic, Svetlana/C-8348-2017; Mihailovic, Mirjana/E-6308-2015; Poznanovic, Goran/E-6349-2015; Arambasic Jovanovic, Jelena/L-1415-2016</t>
  </si>
  <si>
    <t xml:space="preserve">Uskokovic, Aleksandra/0000-0002-9616-1102; Dordevic, Marija/0000-0001-9051-9583; Vidakovic, Melita/0000-0001-8410-6264; Dinic, Svetlana/0000-0002-7612-3117; Mihailovic, Mirjana/0000-0002-8097-1186; Grdovic, Nevena/0000-0003-1504-4578; Poznanovic, Goran/0000-0003-0839-7017; Arambasic Jovanovic, Jelena/0000-0002-8810-0668</t>
  </si>
  <si>
    <t xml:space="preserve">Ministry of Education, Science and Technological Development of the Republic of Serbia [451-03-68/2020-14/200007]</t>
  </si>
  <si>
    <t xml:space="preserve">Ministry of Education, Science and Technological Development of the Republic of Serbia</t>
  </si>
  <si>
    <t xml:space="preserve">this work was supported by the Ministry of Education, Science and Technological Development of the Republic of Serbia, Contract No. 451-03-68/2020-14/200007.</t>
  </si>
  <si>
    <t xml:space="preserve">INST BIOLOSKA ISTRAZIVANJA SINISA STANKOVIC</t>
  </si>
  <si>
    <t xml:space="preserve">BEOGRAD</t>
  </si>
  <si>
    <t xml:space="preserve">29 NOVEMBRA 142, BEOGRAD, 11060, SERBIA</t>
  </si>
  <si>
    <t xml:space="preserve">0354-4664</t>
  </si>
  <si>
    <t xml:space="preserve">1821-4339</t>
  </si>
  <si>
    <t xml:space="preserve">ARCH BIOL SCI</t>
  </si>
  <si>
    <t xml:space="preserve">Arch. Biol. Sci.</t>
  </si>
  <si>
    <t xml:space="preserve">10.2298/ABS200410017M</t>
  </si>
  <si>
    <t xml:space="preserve">MG1FS</t>
  </si>
  <si>
    <t xml:space="preserve">WOS:000545779400009</t>
  </si>
  <si>
    <t xml:space="preserve">Babarovic, E; Zamolo, G; Kujundzic, M; Cvjetkovic, N</t>
  </si>
  <si>
    <t xml:space="preserve">Babarovic, Emina; Zamolo, Gordana; Kujundzic, Milodar; Cvjetkovic, Niko</t>
  </si>
  <si>
    <t xml:space="preserve">Myxoid chondrosarcoma of the cricoid cartilage</t>
  </si>
  <si>
    <t xml:space="preserve">INDIAN JOURNAL OF PATHOLOGY AND MICROBIOLOGY</t>
  </si>
  <si>
    <t xml:space="preserve">LARYNX; EXPERIENCE</t>
  </si>
  <si>
    <t xml:space="preserve">[Babarovic, Emina; Zamolo, Gordana] Rijeka Univ, Dept Pathol, Sch Med, Rijeka 51000, Croatia; [Kujundzic, Milodar; Cvjetkovic, Niko] Rijeka Univ, Ctr Hosp, Dept Otorhinolaryngol Head &amp; Neck Surg, Rijeka 51000, Croatia</t>
  </si>
  <si>
    <t xml:space="preserve">Babarovic, E (corresponding author), Rijeka Univ, Dept Pathol, Sch Med, Brace Branchetta 20, Rijeka 51000, Croatia.</t>
  </si>
  <si>
    <t xml:space="preserve">Kujundzic, Milodar/S-9683-2018; Zamolo, Gordana/S-2515-2018</t>
  </si>
  <si>
    <t xml:space="preserve">Kujundzic, Milodar/0000-0003-1324-8585; Zamolo, Gordana/0000-0002-7702-1876</t>
  </si>
  <si>
    <t xml:space="preserve">MEDKNOW PUBLICATIONS &amp; MEDIA PVT LTD</t>
  </si>
  <si>
    <t xml:space="preserve">B-9, KANARA BUSINESS CENTRE, OFF LINK RD, GHAKTOPAR-E, MUMBAI, 400075, INDIA</t>
  </si>
  <si>
    <t xml:space="preserve">0377-4929</t>
  </si>
  <si>
    <t xml:space="preserve">INDIAN J PATHOL MICR</t>
  </si>
  <si>
    <t xml:space="preserve">Indian J. Pathol. Microbiol.</t>
  </si>
  <si>
    <t xml:space="preserve">U160</t>
  </si>
  <si>
    <t xml:space="preserve">10.4103/0377-4929.101772</t>
  </si>
  <si>
    <t xml:space="preserve">044LV</t>
  </si>
  <si>
    <t xml:space="preserve">WOS:000311621900041</t>
  </si>
  <si>
    <t xml:space="preserve">Schupfner, R; Koniarikova, K; Pfeifer, C; Grechenig, P; Bakota, B; Staresinic, M; Kerner, MA; Muller, M</t>
  </si>
  <si>
    <t xml:space="preserve">Schupfner, Rupert; Koniarikova, Katarina; Pfeifer, Christian; Grechenig, Peter; Bakota, Bore; Staresinic, Mario; Kerner, Michael Alexander; Mueller, Michael</t>
  </si>
  <si>
    <t xml:space="preserve">An anatomical study of transpedicular vs. extrapedicular approach for kyphoplasty and vertebroplasty in the thoracic spine</t>
  </si>
  <si>
    <t xml:space="preserve">Vertebroplasty; Kyphoplasty; Transpedicular approach; Extrapedicular approach; Thoracic spine</t>
  </si>
  <si>
    <t xml:space="preserve">PAINFUL OSTEOPOROTIC COMPRESSION; BALLOON KYPHOPLASTY; PERCUTANEOUS VERTEBROPLASTY; PEDICLE SCREWS; FRACTURES</t>
  </si>
  <si>
    <t xml:space="preserve">Introduction: Percutaneous vertebral augmentation is a common therapeutic approach for osteoporotic or osteolytic vertebral fractures. Due to the variable pedicle anatomy two different approaches, the transpedicular and the extrapedicular approach have been established. In particular, in the middle and upper thoracic spine, percutaneous procedures are challenging because of difficult visualisation of anatomical landmarks and a more unfavourable anatomy with smaller and differently orientated pedicles. Material and methods: In our cadaveric study we compared the transpedicular and the extrapedicular approach to the thoracic spine. In 26 cadaveric spine specimes, embalmed using Thiel's method, we placed a total of 486 trans- and extrapedicular K-wires through Jamshidi needles in the vertebral bodies T4 - T12 under fluoroscopy. A CT scan was then performed to verify the actual position of the K-wire. Malpositioning was defined as deviation from the planned approach or placement of the K-wire in the spinal canal or outside the vertebral body. Number and direction of malpositionings was recorded. Results: Malpositioning occurred in 68 of 468 K-wires. It was more frequent in the transpedicular (54) than in the extrapedicular (14) approach. Intraspinal malposition was seen more often in the transpedicular approach (n=36) especially in the upper and middle thoracic spine. Conclusion: In summary both approaches are relatively safe but in the upper and middle thoracic spine the risk of intraspinal malpositioning seems to be lower when using the extrapedicular approach. (C) 2021 Published by Elsevier Ltd.</t>
  </si>
  <si>
    <t xml:space="preserve">[Schupfner, Rupert; Koniarikova, Katarina; Mueller, Michael] Klinikum Bayreuth, Dept Traumatol, Bayreuth, Germany; [Grechenig, Peter; Kerner, Michael Alexander] Med Univ Graz, Dept Anat, Graz, Austria; [Pfeifer, Christian] Med Univ Regensburg, Dept Traumatol, Regensburg, Germany; [Bakota, Bore] Med Univ Hosp LKH Graz, Trauma &amp; Orthopaed Dept, Graz, Austria; [Staresinic, Mario] Univ Hosp Merkur, Trauma &amp; Orthopaed Dept, Zagreb, Croatia</t>
  </si>
  <si>
    <t xml:space="preserve">Klinikum Bayreuth; Medical University of Graz; University of Regensburg</t>
  </si>
  <si>
    <t xml:space="preserve">Schupfner, R (corresponding author), Dept Traumatol Bayreuth, D-95445 Bayreuth, Germany.</t>
  </si>
  <si>
    <t xml:space="preserve">rupert.schupfner@klinikum-bayreuth.de</t>
  </si>
  <si>
    <t xml:space="preserve">Bakota, Bore/0000-0001-9840-369X; Schupfner, Rupert/0000-0002-5427-2234</t>
  </si>
  <si>
    <t xml:space="preserve">S69</t>
  </si>
  <si>
    <t xml:space="preserve">10.1016/j.injury.2020.11.017</t>
  </si>
  <si>
    <t xml:space="preserve">WOS:000700750500013</t>
  </si>
  <si>
    <t xml:space="preserve">Palac, A; Bitanga, P; Capkun, V; Kovacic, I</t>
  </si>
  <si>
    <t xml:space="preserve">Palac, Antonija; Bitanga, Petar; Capkun, Vesna; Kovacic, Ivan</t>
  </si>
  <si>
    <t xml:space="preserve">Association of cephalometric changes after 5 years of complete dentures wearing and oral health-related quality-of-life</t>
  </si>
  <si>
    <t xml:space="preserve">ACTA ODONTOLOGICA SCANDINAVICA</t>
  </si>
  <si>
    <t xml:space="preserve">cephalometry; edentulous jaws; OHIP 14; 5-year period</t>
  </si>
  <si>
    <t xml:space="preserve">PATIENTS SATISFACTION; PATIENT SATISFACTION; PROSTHETIC REHABILITATION; REGRESSION-ANALYSIS; WEARERS; REDUCTION; OCCLUSAL; THERAPY; HEIGHT</t>
  </si>
  <si>
    <t xml:space="preserve">Objective. The aim was to investigate cephalometric changes after 5 years of wearing complete dentures (CDs) and to asses a possible relationship between changes in cephalometric parameters and patients' oral health-related quality-of-life (OHRQoL). Materials and methods. New complete maxillary and mandibular dentures were fabricated for 30 participants. Two lateral radiographs were obtained from each participant with their CDs in the position of maximal intercuspidation (centric relation): the first radiograph was obtained at the CDs delivery and the second one after 5 years of CDs wearing. A questionnaire (OHIP 14) was given to all participants at the 5-year appointment. Results. Significant differences in most linear and angular cephalometric measurements were found after 5 years of CDs wearing, due to the reduction of the height of the lower third of the face and the forward shifting of the mandible. A significant correlation between the OHIP summary scores and five cephalometric variables was found (ANS-Xi/Xi-Pm angle, FH/N-Pog angle, SN/Go-Gn angle, Go-Gn/ANS-PNS angle and occlusal plane/FH), indicating that more severe cephalometric changes were related with the increase of OHIP scores. Conclusion. Changes of cephalometric angles due to lowering of the face and forward shifting of the mandible were related to the decreased OHRQoL (increased OHIP scores).</t>
  </si>
  <si>
    <t xml:space="preserve">[Palac, Antonija; Kovacic, Ivan] Univ Split, Study Dent Med, Sch Med, Dept Prosthodont, Split 21000, Croatia; [Bitanga, Petar] Univ Split, Study Dent Med, Sch Med, Dept Orthodont, Split 21000, Croatia; [Capkun, Vesna] Univ Hosp Split, Dept Nucl Med, Split, Croatia</t>
  </si>
  <si>
    <t xml:space="preserve">Palac, A (corresponding author), Univ Split, Study Dent Med, Sch Med, Soltanska 2, Split 21000, Croatia.</t>
  </si>
  <si>
    <t xml:space="preserve">apalac@mefst.hr</t>
  </si>
  <si>
    <t xml:space="preserve">Kovačić, Ivan/HMV-1049-2023</t>
  </si>
  <si>
    <t xml:space="preserve">Kovačić, Ivan/0000-0003-4971-471X</t>
  </si>
  <si>
    <t xml:space="preserve">0001-6357</t>
  </si>
  <si>
    <t xml:space="preserve">1502-3850</t>
  </si>
  <si>
    <t xml:space="preserve">ACTA ODONTOL SCAND</t>
  </si>
  <si>
    <t xml:space="preserve">Acta Odontol. Scand.</t>
  </si>
  <si>
    <t xml:space="preserve">MAY-JUL</t>
  </si>
  <si>
    <t xml:space="preserve">10.3109/00016357.2012.696685</t>
  </si>
  <si>
    <t xml:space="preserve">197EL</t>
  </si>
  <si>
    <t xml:space="preserve">WOS:000322832200013</t>
  </si>
  <si>
    <t xml:space="preserve">Nedic, G; Borovecki, F; Klepac, N; Mubrin, Z; Hajnsek, S; Nikolac, M; Muck-Seler, D; Pivac, N</t>
  </si>
  <si>
    <t xml:space="preserve">Nedic, Gordana; Borovecki, Fran; Klepac, Natasa; Mubrin, Zdenko; Hajnsek, Sanja; Nikolac, Matea; Muck-Seler, Dorotea; Pivac, Nela</t>
  </si>
  <si>
    <t xml:space="preserve">Association Study of a Functional Catechol-O-Methyltransferase Polymorphism and Cognitive Function in Patients with Dementia</t>
  </si>
  <si>
    <t xml:space="preserve">COMT polymorphism; cognitive function; dementia</t>
  </si>
  <si>
    <t xml:space="preserve">COMT VAL(108/158) MET; DOPAMINE TRANSPORTER; ALZHEIMERS-DISEASE; GENE; GENOTYPE; MEMORY; IMMUNOREACTIVITY; PERSONALITY; DISORDERS; CANDIDATE</t>
  </si>
  <si>
    <t xml:space="preserve">A functional catechol-o-methyltransferase (COMT Val158/108Met) polymorphism, a valine (Val) to methionine (Met) substitution, has been associated with cognitive processing in the normal brain, older age, mild cognitive impairment and in various dementias. COMT is involved in the breakdown of dopamine and other catecholamines, especially in the frontal cortex; hence the carriers of Met allele, with the lower enzymatic activity, are expected to perform better on particular neuro-cognitive tests. The study included 46 patients with dementia and 65 healthy older subjects. The neurological status was assessed, using the Mini Mental Status Examination (MMSE), and the batery of different neurological tests. In DNA samples COMT polymorphism was genotyped. Patients with dementia exhibited significant genotype-induced differences in scores for MMSE, Visual Association Test (VAT) duration of numbers test, VAT time of response to numbers test, VAT average response to numbers test and WPLCR/PPLR unanswered. Carriers of Met/Met genotype had significantly lower scores of MMSE, significantly longer time to respond to VAT duration of numbers test, VAT time of response to numbers test and VAT average response to numbers test, and significantly greater number of unanswered questions to WPLCR/PPLR when compared to Met/Val or Val/Val genotypes. Our preliminary data showed significantly impaired performance in several neuro-cognitive tests in carriers of Met/Met genotype in patients with dementia compared to either Met/Val or Val/Val genotype carriers. Although Met/Met genotype with more dopamine available in the frontal cortex should be associated with better neuro-cognitive test results than Met/Val or Val/Val genotype, our data on patients with dementia did not confirm this hypothesis. Further study on larger sample of patients is needed to clarify the role of COMT polymorphism in cognitive functions.</t>
  </si>
  <si>
    <t xml:space="preserve">[Nedic, Gordana; Nikolac, Matea; Muck-Seler, Dorotea; Pivac, Nela] Rudjer Boskovic Inst, Div Mol Med, Zagreb 10000, Croatia; [Borovecki, Fran; Klepac, Natasa; Mubrin, Zdenko; Hajnsek, Sanja] Univ Zagreb, Zagreb Univ Hosp Ctr, Dept Neurol, Zagreb 41000, Croatia; [Borovecki, Fran] Univ Zagreb, Sch Med, Ctr Funct Genom, Zagreb 41000, Croatia</t>
  </si>
  <si>
    <t xml:space="preserve">Nedic Erjavec, Gordana/0000-0002-0787-9340; Nikolac Perkovic, Matea/0000-0002-3113-0778; Pivac, Nela/0000-0003-3591-4868</t>
  </si>
  <si>
    <t xml:space="preserve">WOS:000289956500013</t>
  </si>
  <si>
    <t xml:space="preserve">Baskovic, M</t>
  </si>
  <si>
    <t xml:space="preserve">Baskovic, Marko</t>
  </si>
  <si>
    <t xml:space="preserve">Letter to the Editor in reference to the article entitled 'Intraoperative evaluation of testicular vascularization and perfusion in rat testicles with indocyanine green (ICG)/near-infrared (NIR) fluorescent imaging after torsion-detorsion and reperfusion' COMMENT</t>
  </si>
  <si>
    <t xml:space="preserve">PEDIATRIC SURGERY INTERNATIONAL</t>
  </si>
  <si>
    <t xml:space="preserve">[Baskovic, Marko] Univ Zagreb, Sch Med, Sci Ctr Excellence Reprod &amp; Regenerat Med, Salata 3, Zagreb 10000, Croatia; [Baskovic, Marko] Childrens Hosp Zagreb, Dept Pediat Urol, Ulica Vjekoslava Klaica 16, Zagreb 10000, Croatia</t>
  </si>
  <si>
    <t xml:space="preserve">Baskovic, M (corresponding author), Univ Zagreb, Sch Med, Sci Ctr Excellence Reprod &amp; Regenerat Med, Salata 3, Zagreb 10000, Croatia.;Baskovic, M (corresponding author), Childrens Hosp Zagreb, Dept Pediat Urol, Ulica Vjekoslava Klaica 16, Zagreb 10000, Croatia.</t>
  </si>
  <si>
    <t xml:space="preserve">0179-0358</t>
  </si>
  <si>
    <t xml:space="preserve">1437-9813</t>
  </si>
  <si>
    <t xml:space="preserve">PEDIATR SURG INT</t>
  </si>
  <si>
    <t xml:space="preserve">Pediatr. Surg. Int.</t>
  </si>
  <si>
    <t xml:space="preserve">NOV 24</t>
  </si>
  <si>
    <t xml:space="preserve">10.1007/s00383-022-05279-9</t>
  </si>
  <si>
    <t xml:space="preserve">Pediatrics; Surgery</t>
  </si>
  <si>
    <t xml:space="preserve">6N1BX</t>
  </si>
  <si>
    <t xml:space="preserve">WOS:000889297100001</t>
  </si>
  <si>
    <t xml:space="preserve">Krackhardt, F; Waliszewski, M; Kocka, V; Tousek, P; Janek, B; Hudec, M; Lozano, F; Roman, KGS; del Blanco, BG; Mauri, J; Heang, TM; Ahn, TH; Jeong, MH; Herberger, D; Tomulic, V; Levy, G; Sebagh, L; Rischner, JM; Pansieri, M</t>
  </si>
  <si>
    <t xml:space="preserve">Krackhardt, Florian; Waliszewski, Matthias; Kocka, Viktor; Tousek, Petr; Janek, Bronislav; Hudec, Martin; Lozano, Fernando; Roman, Koldobika Garcia-San; del Blanco, Bruno Garcia; Mauri, Josepa; Heang, Tay Mok; Ahn, Tae Hoon; Jeong, Myung Ho; Herberger, Denny; Tomulic, Vjekoslav; Levy, Gilles; Sebagh, Laurent; Rischner, Jerome; Pansieri, Michel</t>
  </si>
  <si>
    <t xml:space="preserve">Real-World Dual Antiplatelet Therapy Following Polymer-Free Sirolimus-Eluting Stent Implantations to Treat Coronary Artery Disease</t>
  </si>
  <si>
    <t xml:space="preserve">CARDIOVASCULAR DRUGS AND THERAPY</t>
  </si>
  <si>
    <t xml:space="preserve">Dual antiplatelet therapy; Clopidogrel; Ticagrelor; Polymer-free; Sirolimus-eluting stent</t>
  </si>
  <si>
    <t xml:space="preserve">STRUT BARE METAL; TRIALS; BLIND</t>
  </si>
  <si>
    <t xml:space="preserve">Objectives The objective of this post hoc analysis was to analyze real-world dual antiplatelet therapy (DAPT) regimens following polymer-free sirolimus-eluting stent (PF-SES) implantations in an unselected patient population. Methods Patient-level data from two all-comers observational studies ( Identifiers: NCT02629575 and NCT02905214) were pooled and analyzed in terms of their primary endpoint. During the data verification process, we observed substantial deviations from DAPT guideline recommendations. To illuminate this gap between clinical practice and guideline recommendations, we conducted a post hoc analysis of DAPT regimens and clinical event rates for which we defined the net adverse event rate (NACE) consisting of target lesion revascularization (TLR, primary endpoint of all-comers observational studies) all-cause death, myocardial infarction (MI), stent thrombosis (ST), and bleeding events. A logistic regression was utilized to determine predictors why ticagrelor was used in stable coronary artery disease (CAD) patients instead of the guideline-recommended clopidogrel. Results For stable CAD, the composite endpoint of clinical, bleeding, and stent thrombosis, i.e., NACE, between the clopidogrel and ticagrelor treatment groups was not different (5.4% vs. 5.1%, p = 0.745). Likewise, in the acute coronary syndrome (ACS) cohort, the NACE rates were not different between both DAPT strategies (9.2% vs. 9.3%, p = 0.927). There were also no differences in the accumulated rates for TLR, myocardial infarction ([MI], mortality, bleeding events, and stent thrombosis in elective and ACS patients. The main predictors for ticagrelor use in stable CAD patients were age &lt; 65 years, smaller vessels, treatment of ostial and calcified lesions, and in-stent restenosis. Conclusion Within the framework of a post hoc analysis based on a real-world, large cohort study, there were no differences in the combined endpoint of major adverse cardiac events (MACE), bleeding and thrombotic events for clopidogrel and ticagrelor in stable CAD or ACS patients. Despite the recommendation for clopidogrel by the European Society of Cardiology (ESC), real-world ticagrelor use was observed in subgroups of stable CAD patients that ought to be explored in future trials.</t>
  </si>
  <si>
    <t xml:space="preserve">[Krackhardt, Florian; Waliszewski, Matthias] Charite Univ Med Berlin, Dept Internal Med &amp; Cardiol, Campus Virchow, Augustenburger Pl 1, D-13353 Berlin, Germany; [Waliszewski, Matthias; Herberger, Denny] B Braun Melsungen AG, Med Sci Affairs, Berlin, Germany; [Kocka, Viktor; Tousek, Petr] Univ Hosp Kralovske Vinohrady, Prague, Czech Republic; [Janek, Bronislav] IKEM, Prague, Czech Republic; [Hudec, Martin] SUSCCH As, Banska Bystrica, Slovakia; [Lozano, Fernando] Hosp Gen Univ Ciudad Real, Ciudad Real, Spain; [Roman, Koldobika Garcia-San] Hosp Univ Cruces, Bilbao, Spain; [del Blanco, Bruno Garcia] Hosp Univ Vall dHebron Barcelona, Barcelona, Spain; [Mauri, Josepa] Hosp Badalona Germans Trias &amp; Pujol, Badalona, Spain; [Heang, Tay Mok] Pantai Ayer Keroh Hosp, Malacca, Mlk, Malaysia; [Ahn, Tae Hoon] Gachon Univ, Gil Med Ctr, Incheon, South Korea; [Jeong, Myung Ho] Chonnam Natl Univ, Gwangju, South Korea; [Tomulic, Vjekoslav] Clin Hosp Ctr Rijeka, Rijeka, Croatia; [Levy, Gilles] Clin Millenaire, Montpellier, France; [Sebagh, Laurent] Clin Turin Paris, Paris, France; [Rischner, Jerome] Hop Albert Schweitzer Colmar, Colmar, France; [Pansieri, Michel] Ctr Hosp Avignon, Avignon, France</t>
  </si>
  <si>
    <t xml:space="preserve">Free University of Berlin; Humboldt University of Berlin; Charite Universitatsmedizin Berlin; B Braun Melsungen; University Hospital Vinohrady; Institute for Clinical &amp; Experimental Medicine (IKEM); Hospital Universitario Cruces; Hospital Germans Trias i Pujol; Gachon University; Chonnam National University; University of Rijeka</t>
  </si>
  <si>
    <t xml:space="preserve">Krackhardt, F (corresponding author), Charite Univ Med Berlin, Dept Internal Med &amp; Cardiol, Campus Virchow, Augustenburger Pl 1, D-13353 Berlin, Germany.</t>
  </si>
  <si>
    <t xml:space="preserve">Florian.Krackhardt@charite.de</t>
  </si>
  <si>
    <r>
      <rPr>
        <sz val="10"/>
        <rFont val="Arial"/>
        <family val="0"/>
      </rPr>
      <t xml:space="preserve">Krackhardt, Florian/AAK-7561-2020; </t>
    </r>
    <r>
      <rPr>
        <sz val="10"/>
        <rFont val="Noto Sans"/>
        <family val="2"/>
      </rPr>
      <t xml:space="preserve">안</t>
    </r>
    <r>
      <rPr>
        <sz val="10"/>
        <rFont val="Arial"/>
        <family val="0"/>
      </rPr>
      <t xml:space="preserve">, </t>
    </r>
    <r>
      <rPr>
        <sz val="10"/>
        <rFont val="Noto Sans"/>
        <family val="2"/>
      </rPr>
      <t xml:space="preserve">태훈</t>
    </r>
    <r>
      <rPr>
        <sz val="10"/>
        <rFont val="Arial"/>
        <family val="0"/>
      </rPr>
      <t xml:space="preserve">/GON-9067-2022</t>
    </r>
  </si>
  <si>
    <r>
      <rPr>
        <sz val="10"/>
        <rFont val="Arial"/>
        <family val="0"/>
      </rPr>
      <t xml:space="preserve">Krackhardt, Florian/0000-0001-5965-8817; </t>
    </r>
    <r>
      <rPr>
        <sz val="10"/>
        <rFont val="Noto Sans"/>
        <family val="2"/>
      </rPr>
      <t xml:space="preserve">안</t>
    </r>
    <r>
      <rPr>
        <sz val="10"/>
        <rFont val="Arial"/>
        <family val="0"/>
      </rPr>
      <t xml:space="preserve">, </t>
    </r>
    <r>
      <rPr>
        <sz val="10"/>
        <rFont val="Noto Sans"/>
        <family val="2"/>
      </rPr>
      <t xml:space="preserve">태훈</t>
    </r>
    <r>
      <rPr>
        <sz val="10"/>
        <rFont val="Arial"/>
        <family val="0"/>
      </rPr>
      <t xml:space="preserve">/0000-0003-1544-1784; Garcia del Blanco, Bruno/0000-0002-4527-1600; Jeong, Myung Ho/0000-0003-2424-810X</t>
    </r>
  </si>
  <si>
    <t xml:space="preserve">0920-3206</t>
  </si>
  <si>
    <t xml:space="preserve">1573-7241</t>
  </si>
  <si>
    <t xml:space="preserve">CARDIOVASC DRUG THER</t>
  </si>
  <si>
    <t xml:space="preserve">Cardiovasc. Drugs Ther.</t>
  </si>
  <si>
    <t xml:space="preserve">10.1007/s10557-020-06963-5</t>
  </si>
  <si>
    <t xml:space="preserve">MAR 2020</t>
  </si>
  <si>
    <t xml:space="preserve">Cardiac &amp; Cardiovascular Systems; Pharmacology &amp; Pharmacy</t>
  </si>
  <si>
    <t xml:space="preserve">Cardiovascular System &amp; Cardiology; Pharmacology &amp; Pharmacy</t>
  </si>
  <si>
    <t xml:space="preserve">LQ1XX</t>
  </si>
  <si>
    <t xml:space="preserve">WOS:000521696500002</t>
  </si>
  <si>
    <t xml:space="preserve">Vlaic, J; Lamot, L; Simunic, S; Harjacek, M; Bojic, D</t>
  </si>
  <si>
    <t xml:space="preserve">Vlaic, Josip; Lamot, Lovro; Simunic, Sven; Harjacek, Miroslav; Bojic, Davor</t>
  </si>
  <si>
    <t xml:space="preserve">Unusual localization and presentation of osteoid osteoma mimicking juvenile spondyloarthritis: a case report</t>
  </si>
  <si>
    <t xml:space="preserve">Dactylitis; Sausage digit; Juvenile spondyloarthritis; Distal phalanx osteoid osteoma</t>
  </si>
  <si>
    <t xml:space="preserve">DISTAL PHALANX; FINGER; MANAGEMENT; RADIOLOGY; DEFORMITY; HAND; CT</t>
  </si>
  <si>
    <t xml:space="preserve">BackgroundOsteoid osteoma is a painful benign skeletal tumour of unknown aetiology. Most often it occurs in the long bones of extremities and responds well to nonsteroidal anti-inflammatory medications. However, unusual localization and atypical presentation of this tumour might present a diagnostic challenge, especially if symptoms mimic that indicative of juvenile spondyloarthritis.Case presentationA misdiagnosed ten-and-a-half-year-old girl with osteoid osteoma involving the distal phalanx of a little finger is presented. Her initial symptoms were pain and swelling of the little finger resembling dactylitis, while various imaging modalities showed signs of tenosynovitis, indicating a possible development of juvenile spondyloarthritis. Several trials of different non-steroid anti-inflammatory drugs gave no satisfactory results and ultrasound guided triamcinolone-hexacetonide injection provided only a short relief. Finally, almost three years after initial presentation, persistent clinical symptoms warranted repeated imaging that raised suspicion of an osteoid osteoma. Directed treatment with surgical intervention led to almost immediate and complete resolution of her symptoms.ConclusionsOsteoid osteoma should be suspected in case of a tender swelling of a digit in children and adolescents, regardless of initial imaging findings and clinical presentation. Early diagnosis and treatment of this benign condition can have a substantial impact on quality of life of patients and their families and protect them from many unnecessary diagnostic procedures and treatment.</t>
  </si>
  <si>
    <t xml:space="preserve">[Vlaic, Josip; Simunic, Sven; Bojic, Davor] Childrens Hosp Zagreb, Div Paediat Orthopaed Surg, Ulica Vjekoslava Klaica 16, Zagreb 10000, Croatia; [Lamot, Lovro; Harjacek, Miroslav] Sestre Milosrdnice Univ Hosp Ctr, Div Clin Immunol &amp; Rheumatol, Dept Paediat, Vinogradska Cesta 29, Zagreb, Croatia; [Lamot, Lovro; Harjacek, Miroslav] Univ Zagreb, Sch Med, Dept Pediat, Salata 3, Zagreb, Croatia; [Bojic, Davor] Josip Juraj Strossmayer Univ Osijek, Fac Med, Ulica Cara Hadrijana 10e, Osijek 31000, Croatia; [Bojic, Davor] Josip Juraj Strossmayer Univ Osijek, Fac Dent Med &amp; Hlth, Crkvena 21, Osijek 31000, Croatia</t>
  </si>
  <si>
    <t xml:space="preserve">University of Zagreb; University of Zagreb; University of Zagreb; University of JJ Strossmayer Osijek; University of JJ Strossmayer Osijek</t>
  </si>
  <si>
    <t xml:space="preserve">Vlaic, J (corresponding author), Childrens Hosp Zagreb, Div Paediat Orthopaed Surg, Ulica Vjekoslava Klaica 16, Zagreb 10000, Croatia.</t>
  </si>
  <si>
    <t xml:space="preserve">jvlaic@yahoo.co.uk</t>
  </si>
  <si>
    <t xml:space="preserve">Lamot, Lovro/0000-0002-7939-115X; Harjacek, Miroslav/0000-0002-8322-9702; Simunic, Sven/0000-0001-9890-8292</t>
  </si>
  <si>
    <t xml:space="preserve">JAN 8</t>
  </si>
  <si>
    <t xml:space="preserve">10.1186/s12891-018-2383-1</t>
  </si>
  <si>
    <t xml:space="preserve">HG7YN</t>
  </si>
  <si>
    <t xml:space="preserve">WOS:000455212800001</t>
  </si>
  <si>
    <t xml:space="preserve">Lippi, G; Simundic, AM</t>
  </si>
  <si>
    <t xml:space="preserve">Lippi, Giuseppe; Simundic, Ana-Maria</t>
  </si>
  <si>
    <t xml:space="preserve">The preanalytical phase in the era of high-throughput genetic testing. What the future holds</t>
  </si>
  <si>
    <t xml:space="preserve">LABORATORY MEDICINE; QUALITY; DNA; BLOOD</t>
  </si>
  <si>
    <t xml:space="preserve">[Lippi, Giuseppe] Univ Hosp Verona, Sect Clin Biochem, Piazzale Scuro, I-37100 Verona, Italy; [Simundic, Ana-Maria] Univ Hosp Sveti Duh, Dept Med Lab Diagnost, Zagreb, Croatia</t>
  </si>
  <si>
    <t xml:space="preserve">University of Verona; Azienda Ospedaliera Universitaria Integrata Verona</t>
  </si>
  <si>
    <t xml:space="preserve">Lippi, G (corresponding author), Univ Hosp Verona, Sect Clin Biochem, Piazzale Scuro, I-37100 Verona, Italy.</t>
  </si>
  <si>
    <t xml:space="preserve">Lippi, Giuseppe/X-7198-2018</t>
  </si>
  <si>
    <t xml:space="preserve">Lippi, Giuseppe/0000-0001-9523-9054</t>
  </si>
  <si>
    <t xml:space="preserve">2194-8011</t>
  </si>
  <si>
    <t xml:space="preserve">2194-802X</t>
  </si>
  <si>
    <t xml:space="preserve">Diagnosis</t>
  </si>
  <si>
    <t xml:space="preserve">10.1515/dx-2018-0022</t>
  </si>
  <si>
    <t xml:space="preserve">HM3RX</t>
  </si>
  <si>
    <t xml:space="preserve">WOS:000459392800012</t>
  </si>
  <si>
    <t xml:space="preserve">Chia, SKL; Martin, M; Holmes, FA; Ejlertsen, B; Delaloge, S; Moy, B; Iwata, H; von Minckwitz, G; Mansi, J; Barrios, CH; Gnant, M; Evic, ZT; Denduluri, N; Eparovic, R; Kim, SB; Jakobsen, EH; Harvey, V; Robert, N; Smith, J; Harker, G; Lalani, AS; Zhang, B; Eli, LD; Buyse, M; Chan, A</t>
  </si>
  <si>
    <t xml:space="preserve">Chia, Stephen K. L.; Martin, Miguel; Holmes, Frankie Ann; Ejlertsen, Bent; Delaloge, Suzette; Moy, Beverly; Iwata, Hiroji; von Minckwitz, Gunter; Mansi, Janine; Barrios, Carlos H.; Gnant, Michael; Evic, Zorica Toma; Denduluri, Neelima; Eparovic, Robert; Kim, Sung-Bae; Jakobsen, Erik Hugger; Harvey, Vernon; Robert, Nicholas; Smith, John, II; Harker, Graydon; Lalani, Alshad S.; Zhang, Bo; Eli, Lisa D.; Buyse, Marc; Chan, Arlene</t>
  </si>
  <si>
    <t xml:space="preserve">PIK3CA alterations and benefit with neratinib after trastuzumab-based adjuvant therapy in early-stage HER2+breast cancer: Correlative analyses of the phase III ExteNET trial</t>
  </si>
  <si>
    <t xml:space="preserve">San Antonio Breast Cancer Symposium</t>
  </si>
  <si>
    <t xml:space="preserve">DEC 05-09, 2017</t>
  </si>
  <si>
    <t xml:space="preserve">British Columbia Canc Agcy, Vancouver, BC, Canada; Hosp Gen Univ Gregorio Maranon, Madrid, Spain; Texas Oncol, Denison, TX USA; Rigshosp, Copenhagen, Denmark; Inst Gustave Roussy, Villejuif, France; Massachusetts Gen Hosp, Ctr Canc, Boston, MA 02114 USA; Aichi Canc Ctr Hosp, Nagoya, Aichi, Japan; German Breast Grp, Neu Isenburg, Germany; Guys &amp; St Thomas NHS Fdn Trust, London, England; Kings Coll London, Biomed Res Ctr, London, England; Pontificia Catolica Univ Rio Grande do Sul, Sch Med, Porto Alegre, RS, Brazil; Med Univ Vienna, Ctr Comprehens Canc, Vienna, Austria; Inst Oncol &amp; Radiol Serbia, Belgrade, Serbia; US Oncol Res, Houston, TX USA; Sestre Milosrdnice Univ Hosp Ctr, Zagreb, Croatia; Univ Hosp Tumors, Zagreb, Croatia; Asan Med Ctr, Seoul, South Korea; Sygehus Lillebaelt, Kolding, Denmark; Auckland Hosp, Auckland, New Zealand; Virginia Canc Specialists, Fairfax, VA USA; US Oncol, Compass Oncol, Portland, OR USA; Utah Canc Specialists, Salt Lake City, UT USA; Puma Biotechnol Inc, Los Angeles, CA USA; Int Inst Drug Dev, Louvain La Neuve, Belgium; Breast Canc Res Ctr Western Australia, Nedlands, WA, Australia; Curtin Univ, Perth, WA, Australia</t>
  </si>
  <si>
    <t xml:space="preserve">British Columbia Cancer Agency; General University Gregorio Maranon Hospital; Texas Oncology; Rigshospitalet; University of Copenhagen; UNICANCER; Gustave Roussy; Harvard University; Massachusetts General Hospital; Aichi Cancer Center; German Breast Group; Guy's &amp; St Thomas' NHS Foundation Trust; University of London; King's College London; Medical University of Vienna; Institute for Oncology &amp; Radiology of Serbia (IORS); US Oncology Network; University of Zagreb; Auckland City Hospital; US Oncology Network; International Drug Development Institute; Curtin University</t>
  </si>
  <si>
    <t xml:space="preserve">Martin, Miguel/V-6589-2019; Barrios, Carlos/HJG-7197-2022; Martin, Miguel/AAJ-9242-2020; Gnant, Michael/AAN-7054-2020</t>
  </si>
  <si>
    <t xml:space="preserve">Barrios, Carlos/0000-0001-6021-667X; Martin, Miguel/0000-0001-9237-3231; Gnant, Michael/0000-0003-1002-2118</t>
  </si>
  <si>
    <t xml:space="preserve">PD3-12</t>
  </si>
  <si>
    <t xml:space="preserve">FW7GQ</t>
  </si>
  <si>
    <t xml:space="preserve">WOS:000425489402242</t>
  </si>
  <si>
    <t xml:space="preserve">Flisiak, R; Frankova, S; Grgurevic, I; Hunyady, B; Jarcuska, P; Kupcinskas, L; Makara, M; Simonova, M; Sperl, J; Tolmane, I; Vince, A; Zarebska-Michaluk, D</t>
  </si>
  <si>
    <t xml:space="preserve">Flisiak, Robert; Frankova, Sona; Grgurevic, Ivica; Hunyady, Bela; Jarcuska, Peter; Kupcinskas, Limas; Makara, Michael; Simonova, Marieta; Sperl, Jan; Tolmane, Ieva; Vince, Adriana; Zarebska-Michaluk, Dorota</t>
  </si>
  <si>
    <t xml:space="preserve">How close are we to hepatitis C virus elimination in Central Europe?</t>
  </si>
  <si>
    <t xml:space="preserve">CLINICAL AND EXPERIMENTAL HEPATOLOGY</t>
  </si>
  <si>
    <t xml:space="preserve">therapy; liver; epidemiology; hepatitis C virus</t>
  </si>
  <si>
    <t xml:space="preserve">VIRAL-HEPATITIS; HCV INFECTION; PREVALENCE; POPULATION; CROATIA</t>
  </si>
  <si>
    <t xml:space="preserve">Aim of the study: To collect and analyse data obtained from HCV opinion leaders/experts from central European countries, on factors which can affect the WHO target of HCV elimination by 2030. Material and methods: Data were collected from opinion leaders/experts involved in management of HCV infections in Central European countries which participated in 9th Conference of the Central European Hepatologic Collaboration (Warsaw, 10-11 October 2019). A dedicated questionnaire collected current information related to HCV elimination in Bulgaria, Croatia, the Czech Republic, Hungary, Latvia, Lithuania, Poland and Slovakia. Results: The HCV prevalence rate in particular countries varied from 0.2% to 1.7%. In most central European countries all the HCV infected population is eligible for reimbursement of treatment. However, in some countries there are still some limitations related to the stage of the disease and people who inject drugs. All countries have access to at least one pangenotypic regimen. The most common barrier to HCV elimination in all countries is insufficient political will to establish priority for HCV. None of the reporting countries has established a national screening programme. Conclusions: Access to therapy for HCV is similar and the majority of patients in Central Europe can be treated according to the current guidelines. Unfortunately there are still some limitations and a lack of political will to implement national screening programmes. According to collected data HCV elimination will not be possible in the region by 2030.</t>
  </si>
  <si>
    <t xml:space="preserve">[Flisiak, Robert] Med Univ Bialystok, Dept Infect Dis &amp; Hepatol, 14 Zurawia St, PL-15540 Bialystok, Poland; [Frankova, Sona; Sperl, Jan] Inst Clin &amp; Expt Med, Dept Hepatogastroenterol, Prague, Czech Republic; [Grgurevic, Ivica] Univ Zagreb, Univ Hosp Dubrava, Sch Med, Dept Gastroenterol Hepatol &amp; Clin Nutr, Zagreb, Croatia; [Hunyady, Bela] Somogy Cty Kaposi Mor Teaching Hosp, Dept Gastroenterol, Kaposvar, Hungary; [Hunyady, Bela] Univ Pecs, Clin Ctr, Dept Med 1, Pecs, Hungary; [Jarcuska, Peter] Louis Pasteur Univ Hosp, Dept Internal Med 2, Kosice, Slovakia; [Jarcuska, Peter] Pavol Jozej Safarik Univ, Fac Med, Kosice, Slovakia; [Kupcinskas, Limas] Lithuanian Univ Hlth Sci, Inst Digest Res, Kaunas, Lithuania; [Kupcinskas, Limas] Lithuanian Univ Hlth Sci, Dept Gastroenterol, Kaunas, Lithuania; [Makara, Michael] Southern Pest Natl Inst Hematol &amp; Infect Dis, Cent Hosp, Budapest, Hungary; [Simonova, Marieta] Mil Med Acad, Dept Gastroenterol HPB Surg &amp; Transplantol, Sofia, Bulgaria; [Tolmane, Ieva] Univ Latvia, Fac Med, Hepatol Dept, Latvian Ctr Infect Dis,Riga East Univ Hosp, Riga, Latvia; [Vince, Adriana] Univ Zagreb, Univ Hosp Infect Dis, Dept Viral Hepatitis, Sch Med, Zagreb, Croatia; [Zarebska-Michaluk, Dorota] Jan Kochanowski Univ Humanities &amp; Sci, Dept Infect Dis, Kielce, Poland</t>
  </si>
  <si>
    <t xml:space="preserve">Medical University of Bialystok; Institute for Clinical &amp; Experimental Medicine (IKEM); University of Zagreb; University of Pecs; Lithuanian University of Health Sciences; Lithuanian University of Health Sciences; Military Medical Academy Sofia; Riga East University Hospital; University of Latvia; University of Zagreb; Jan Kochanowski University</t>
  </si>
  <si>
    <t xml:space="preserve">Flisiak, R (corresponding author), Med Univ Bialystok, Dept Infect Dis &amp; Hepatol, 14 Zurawia St, PL-15540 Bialystok, Poland.</t>
  </si>
  <si>
    <t xml:space="preserve">robert.flisiak1@gmail.com</t>
  </si>
  <si>
    <t xml:space="preserve">Grgurevic, Ivica/AEN-2615-2022; Grgurevic, Ivica/AFW-2415-2022; Zarębska-Michaluk, Dorota/R-1325-2019; Vince, Adriana/ABE-1754-2021</t>
  </si>
  <si>
    <t xml:space="preserve">Grgurevic, Ivica/0000-0003-0520-3483; Zarębska-Michaluk, Dorota/0000-0003-0938-1084; Jarcuska, Peter/0000-0001-6169-9984</t>
  </si>
  <si>
    <t xml:space="preserve">TERMEDIA PUBLISHING HOUSE LTD</t>
  </si>
  <si>
    <t xml:space="preserve">POZNAN</t>
  </si>
  <si>
    <t xml:space="preserve">KLEEBERGA 2, POZNAN, 61-615, POLAND</t>
  </si>
  <si>
    <t xml:space="preserve">2392-1099</t>
  </si>
  <si>
    <t xml:space="preserve">2449-8238</t>
  </si>
  <si>
    <t xml:space="preserve">CLIN EXP HEPATOL</t>
  </si>
  <si>
    <t xml:space="preserve">CLIN. EXP. HEPATOL.</t>
  </si>
  <si>
    <t xml:space="preserve">10.5114/ceh.2020.93049</t>
  </si>
  <si>
    <t xml:space="preserve">KN4PC</t>
  </si>
  <si>
    <t xml:space="preserve">WOS:000514819600001</t>
  </si>
  <si>
    <t xml:space="preserve">Lunar, MM; Lepej, SZ; Poljak, M</t>
  </si>
  <si>
    <t xml:space="preserve">Lunar, Maja M.; Lepej, Snjezana Zidovec; Poljak, Mario</t>
  </si>
  <si>
    <t xml:space="preserve">Sequence ambiguity determined from routine pol sequencing is a reliable tool for real-time surveillance of HIV incidence trends</t>
  </si>
  <si>
    <t xml:space="preserve">INFECTION GENETICS AND EVOLUTION</t>
  </si>
  <si>
    <t xml:space="preserve">HIV-1; Incidence; Sequence ambiguity; Mixed base calls; Surveillance</t>
  </si>
  <si>
    <t xml:space="preserve">IMMUNODEFICIENCY-VIRUS TYPE-1; TRANSMITTED DRUG-RESISTANCE; INFECTION; SLOVENIA; DIVERSITY; ASSAY; PREVALENCE; MUTATIONS; SUBTYPES; MARKER</t>
  </si>
  <si>
    <t xml:space="preserve">Identifying individuals recently infected with HIV has been of great significance for close monitoring of HIV epidemic dynamics. Low HIV sequence ambiguity (SA) has been described as a promising marker of recent infection in previous studies. This study explores the utility of SA defined as a proportion of ambiguous nucleotides detected in baseline pol sequences as a tool for routine real-time surveillance of HIV incidence trends at a national level. A total of 353 partial HIV-1 pol sequences obtained from persons diagnosed with HIV infection in Slovenia from 2000 to 2012 were studied, and SA was reported as a percentage of ambiguous base calls. Patients were characterized as recently infected by examining anti-HIV serological patterns and/or using commercial HIV-1 incidence assays (BED and/or LAg-Avidity assay). A mean SA of 0.29%, 0.14%, and 0.19% was observed for infections classified as recent by BED, LAg, or anti-HIV serological results, respectively. Welch's t-test showed a significant difference in the SA of recent versus long-standing infections (p &lt; 0.001). CD4+ T-cell counts &lt;= 250 cells/mm(3) significantly correlated with higher SA (p &lt; 0.001), whereas the homo/bisexual transmission route significantly correlated with lower SA (p = 0.005). When the LAg-assay was used as an indicator of recent infection, a receiver operating characteristic curve with the largest area under the curve (0.896) was observed for SA (sensitivity and specificity of 79%), indicating the best correlation of the data. A reliable estimation of the trends of HIV incident infection could be inferred from measuring SA irrespective of the cutoff used; however, in Slovenia it seems that lower cutoffs are more appropriate. Our data suggest that SA could be used as a real-time surveillance tool for close monitoring of HIV incidence trends, especially in countries where baseline HIV resistance genotyping is performed routinely, rendering this approach cost-effective.</t>
  </si>
  <si>
    <t xml:space="preserve">[Lunar, Maja M.; Poljak, Mario] Univ Ljubljana, Fac Med, Inst Microbiol &amp; Immunol, Zaloska 4, Ljubljana 1105, Slovenia; [Lepej, Snjezana Zidovec] Dr Fran Mihaljevic Univ Hosp Infect Dis, Mirogojska 8, Zagreb 10000, Croatia</t>
  </si>
  <si>
    <t xml:space="preserve">Poljak, M (corresponding author), Univ Ljubljana, Fac Med, Inst Microbiol &amp; Immunol, Zaloska 4, Ljubljana 1105, Slovenia.</t>
  </si>
  <si>
    <t xml:space="preserve">Poljak, Mario/0000-0002-3216-7564</t>
  </si>
  <si>
    <t xml:space="preserve">1567-1348</t>
  </si>
  <si>
    <t xml:space="preserve">1567-7257</t>
  </si>
  <si>
    <t xml:space="preserve">INFECT GENET EVOL</t>
  </si>
  <si>
    <t xml:space="preserve">Infect. Genet. Evol.</t>
  </si>
  <si>
    <t xml:space="preserve">10.1016/j.meegid.2019.01.015</t>
  </si>
  <si>
    <t xml:space="preserve">HN1FH</t>
  </si>
  <si>
    <t xml:space="preserve">WOS:000459932000016</t>
  </si>
  <si>
    <t xml:space="preserve">Ratko, M; Habek, N; Radmilovic, MD; Skokic, S; Justic, H; Baric, A; Dugandzic, A</t>
  </si>
  <si>
    <t xml:space="preserve">Ratko, Martina; Habek, Nikola; Radmilovic, Marina Dobrivojevic; Skokic, Sinisa; Justic, Helena; Baric, Anja; Dugandzic, Aleksandra</t>
  </si>
  <si>
    <t xml:space="preserve">Role of uroguanylin's signalling pathway in the development of ischaemic stroke</t>
  </si>
  <si>
    <t xml:space="preserve">EUROPEAN JOURNAL OF NEUROSCIENCE</t>
  </si>
  <si>
    <t xml:space="preserve">astrocytes; Ca2+ signalling; GC-C knockout animals; guanylate cyclase C; UGN knockout animals</t>
  </si>
  <si>
    <t xml:space="preserve">ATRIAL-NATRIURETIC-PEPTIDE; GUANYLYL CYCLASE-C; CEREBRAL-ARTERY OCCLUSION; BLOOD-PRESSURE; BRAIN; ASTROCYTES; RECEPTOR; MOUSE; EXPRESSION; CELLS</t>
  </si>
  <si>
    <t xml:space="preserve">Stroke is one of the leading causes of mortality and disability worldwide. By affecting bradykinin function, activation of guanylate cyclase (GC)-A has been shown to have a neuroprotective effect after ischaemic stroke, whereas the same has not been confirmed for GC-B; therefore, we aimed to determine the possible role of GC-C and its agonist, uroguanylin (UGN), in the development of stroke. In this study, middle cerebral artery occlusion (MCAO) was performed on wild-type (WT), GC-C KO and UGN KO mice. MR images were acquired before and 24 h after MCAO. On brain slices 48 h after MCAO, the Ca2+ response to UGN stimulation was recorded. Our results showed that the absence of GC-C in GC-C KO mice resulted in the development of smaller ischaemic lesions compared with WT littermates, which is an opposite effect compared with the effects of GC-A agonists on brain lesions. WT and UGN KO animals showed a stronger Ca2+ response upon UGN stimulation in astrocytes of the peri-ischaemic cerebral cortex compared with the same cortical region of the unaffected contralateral hemisphere. This stronger activation was not observed in GC-C KO animals, which may be the reason for smaller lesion development in GC-C KO mice. The reason why GC-C might affect Ca2+ signalling in peri-ischaemic astrocytes is that GC-C is expressed in these cells after MCAO, whereas under normoxic conditions, it is expressed mainly in cortical neurons. Stronger activation of the Ca2+-dependent signalling pathway could lead to the stronger activation of the Na+/H+ exchanger, tissue acidification and neuronal death.</t>
  </si>
  <si>
    <t xml:space="preserve">[Ratko, Martina; Habek, Nikola; Radmilovic, Marina Dobrivojevic; Skokic, Sinisa; Justic, Helena; Baric, Anja; Dugandzic, Aleksandra] Univ Zagreb, Sch Med, Croatian Inst Brain Res, Salata 12, Zagreb, Croatia; [Ratko, Martina; Habek, Nikola; Dugandzic, Aleksandra] Univ Zagreb, Ctr Excellence Basic Clin &amp; Translat Neurosci, Sch Med, Zagreb, Croatia; [Habek, Nikola; Dugandzic, Aleksandra] Univ Zagreb, Sch Med, Dept Physiol, Zagreb, Croatia</t>
  </si>
  <si>
    <t xml:space="preserve">Dugandzic, A (corresponding author), Univ Zagreb, Sch Med, Croatian Inst Brain Res, Salata 12, Zagreb, Croatia.</t>
  </si>
  <si>
    <t xml:space="preserve">Croatian Science Foundation [UIP-2017-05-8082]; European Regional Development Fund [GA KK01.1.1.01.0007]</t>
  </si>
  <si>
    <t xml:space="preserve">Croatian Science Foundation; European Regional Development Fund(European Commission)</t>
  </si>
  <si>
    <t xml:space="preserve">Croatian Science Foundation, Grant/Award Number: UIP-2017-05-8082; European Regional Development Fund, Grant/Award Number: GA KK01.1.1.01.0007</t>
  </si>
  <si>
    <t xml:space="preserve">0953-816X</t>
  </si>
  <si>
    <t xml:space="preserve">1460-9568</t>
  </si>
  <si>
    <t xml:space="preserve">EUR J NEUROSCI</t>
  </si>
  <si>
    <t xml:space="preserve">Eur. J. Neurosci.</t>
  </si>
  <si>
    <t xml:space="preserve">10.1111/ejn.15674</t>
  </si>
  <si>
    <t xml:space="preserve">2R0AB</t>
  </si>
  <si>
    <t xml:space="preserve">WOS:000790166000001</t>
  </si>
  <si>
    <t xml:space="preserve">Polic-Vizintin, M; Stimac, D; Catic, T; Sostar, Z; Zelic, A; Zivkovic, K; Draganic, P</t>
  </si>
  <si>
    <t xml:space="preserve">Polic-Vizintin, Marina; Stimac, Danijela; Catic, Tarik; Sostar, Zvonimir; Zelic, Ana; Zivkovic, Kresimir; Draganic, Pero</t>
  </si>
  <si>
    <t xml:space="preserve">COMPARISON OF PSYCHOTROPIC DRUG PRESCRIBING QUALITY BETWEEN ZAGREB, CROATIA AND SARAJEVO, B&amp;H</t>
  </si>
  <si>
    <t xml:space="preserve">psychotropic drugs; prescribing quality; ATC/DDD methodology; Zagreb-Sarajevo</t>
  </si>
  <si>
    <t xml:space="preserve">PSYCHIATRIC DRUGS</t>
  </si>
  <si>
    <t xml:space="preserve">Background: The purpose of this paper was to compare outpatient consumption and quality of psychotropic drug prescribing between Croatia and Bosnia &amp; Herzegovina 2006-2010. Methods: Data on drug utilization from Zagreb Municipal Pharmacy and Sarajevo Public Pharmacy were used to calculate the number of defined daily doses (DDD) and DDD per 1000 inhabitants per day (DDD/TID) using the WHO Anatomical-Therapeutic-Chemical methodology. Results: Total utilization of psychopharmaceuticals increased in both cities; however, it was higher in Zagreb than in Sarajevo throughout the study period. The utilization of psycholeptics increased in Zagreb by 2.4% (from 74.5 to 76.3 DDD/TID) and in Sarajevo by 3.8% (from 62.4 to 64.8 DDD/TID). The utilization of anxiolytics decreased in Zagreb by 2.1% and in Sarajevo by even 18.7%. The utilization of antidepressants increased in both cities with predominance of SSRI over TCA utilization, greater in Sarajevo (96.6%) than in Zagreb (10.2%). The anxiolytic/antidepressant ratio decreased by 11.1% in Zagreb (from 2.87 to 2.55) and by 58.7% in Sarajevo (from 5.66 to 2.34). Outpatient utilization of antipsychotics increased significantly in Sarajevo, predominated by typical ones, whereas in Zagreb the utilization of antipsychotics was stable, predominated by atypical ones. Conclusions: In Croatia and Bosnia &amp; Herzegovina, there was an obvious tendency to follow western trends in drug prescribing, as demonstrated by the increased use of antidepressants and reduced use of anxiolytics. Despite some improvement observed in the prescribing quality, high use of antipsychotics with dominance of typical antipsychotics in Sarajevo points to the need of prescribing guidelines for antipsychotics.</t>
  </si>
  <si>
    <t xml:space="preserve">[Polic-Vizintin, Marina; Stimac, Danijela; Sostar, Zvonimir] Andrija Stampar Teaching Inst Publ Hlth, Dept Publ Hlth, HR-10000 Zagreb, Croatia; [Stimac, Danijela] Univ Zagreb, Sch Med, Dept Publ Hlth, Zagreb 41001, Croatia; [Catic, Tarik] Soc Pharmacoecon &amp; Outcome Res Bosnia &amp; Herzegovi, Sarajevo, Bosnia &amp; Herceg; [Zelic, Ana] Private Off Family Med, Zagreb, Croatia; [Zivkovic, Kresimir] Univ Hosp Sveti Duh, Zagreb, Croatia; [Draganic, Pero] Agcy Med Prod &amp; Med Devices, Zagreb, Croatia</t>
  </si>
  <si>
    <t xml:space="preserve">Polic-Vizintin, M (corresponding author), Andrija Stampar Teaching Inst Publ Hlth, Mirogojska Cesta 16, HR-10000 Zagreb, Croatia.</t>
  </si>
  <si>
    <t xml:space="preserve">marina.polic-vizintin@stampar.hr</t>
  </si>
  <si>
    <t xml:space="preserve">Stimac Grbic, Danijela/0000-0002-7699-8036</t>
  </si>
  <si>
    <t xml:space="preserve">WOS:000209748400009</t>
  </si>
  <si>
    <t xml:space="preserve">Maksimovic, M; Pivac, T; Alkier, R</t>
  </si>
  <si>
    <t xml:space="preserve">Maksimovic, Mirjana; Pivac, Tatjana; Alkier, Romina</t>
  </si>
  <si>
    <t xml:space="preserve">CONSTANTINOPLE WINE ROUTE - A NEW WINE TOURISM PROJECT IN THE BALKANS</t>
  </si>
  <si>
    <t xml:space="preserve">wine tourism; wine route; Constantinople wine route; Emperors wine route</t>
  </si>
  <si>
    <t xml:space="preserve">Purpose to present a new potential project in the field of wine tourism. Constantinople wine route (CWR) or Carigradski vinski drum (CVD) is a new project of wine tourism with a name and a historical significance based on its incomparably older predecessor, Constantinople road. The Constantinople Road was built by Romans in 33A.D. However, culturally speaking, CWR acquired its highest importance in the Middle Ages when it became an important trade road connecting Asia and Europe. Wine, gastronomy, and all other tourist contents were added to the Constantinople road, turning it into an attractive tourist route called simply the Constantinople Wine Route. Methodology for the purposes of this paper survey was conducted using the method of semi standardized interviews with owners or managers of 53 wineries on the route of the CWR. This paper contains analysis of all the content required for the development of a new wine route, based on the interview of all potential service providers and the available data. Findings different parts of the CWR provide various contents when wine tourism and wine offer are concerned. The route is rich in good and worldwide award-winning wines, which is extremely important for professionals and top wine experts. The tourist infrastructure can be considered acceptable, though not ideal. Contribution This paper has a significant contribution because it offers a proposal for the establishment of a new wine road - Constantinople wine route, which can connect several countries. Due to the lack of adequate theoretical and scientific literature dealing with this topic, this paper can be useful for anyone interested in wine tourism. This paper represents a starting point for further research by the author.</t>
  </si>
  <si>
    <t xml:space="preserve">[Maksimovic, Mirjana] Assoc Women &amp; Wine, Kumodraska 114, Belgrade, Serbia; [Pivac, Tatjana] Univ Novi Sad, Fac Sci, Dept Geog Tourism &amp; Hotel Management, Trg Dositeja Obradovica 3, Novi Sad, Serbia; [Alkier, Romina] Univ Rijeka, Fac Tourism &amp; Hospitality Management, Primorska 42, Opatija 51410, Croatia</t>
  </si>
  <si>
    <t xml:space="preserve">University of Novi Sad; University of Rijeka</t>
  </si>
  <si>
    <t xml:space="preserve">Maksimovic, M (corresponding author), Assoc Women &amp; Wine, Kumodraska 114, Belgrade, Serbia.</t>
  </si>
  <si>
    <t xml:space="preserve">zeneivino.ns@gmail.com; tatjana.pivac@dgt.uns.ac.rs; rominaa@fthm.hr</t>
  </si>
  <si>
    <t xml:space="preserve">Pivac, Tatjana/ABB-7134-2020; Maksimović, Mirjana/ABD-2644-2020; Alkier, Romina/V-9529-2018</t>
  </si>
  <si>
    <t xml:space="preserve">Pivac, Tatjana/0000-0002-1660-1295; Alkier, Romina/0000-0003-2666-8271</t>
  </si>
  <si>
    <t xml:space="preserve">WOS:000502189700029</t>
  </si>
  <si>
    <t xml:space="preserve">Gauster, M; Majali-Martinez, A; Maninger, S; Gutschi, E; Greimel, PH; Iyanisevic, M; Djelmis, J; Desoye, G; Hiden, U</t>
  </si>
  <si>
    <t xml:space="preserve">Gauster, Martin; Majali-Martinez, Alejandro; Maninger, Sabine; Gutschi, Elisabeth; Greimel, Patrick H.; Iyanisevic, Marina; Djelmis, Josip; Desoye, Gernot; Hiden, Ursula</t>
  </si>
  <si>
    <t xml:space="preserve">Maternal Type 1 diabetes activates stress response in early placenta</t>
  </si>
  <si>
    <t xml:space="preserve">PLACENTA</t>
  </si>
  <si>
    <t xml:space="preserve">Type 1 diabetes; Stress response; Oxidative stress; First trimester placenta; Trophoblast</t>
  </si>
  <si>
    <t xml:space="preserve">OXIDATIVE STRESS; 1ST TRIMESTER; PREGNANCY; EXPRESSION; PROTEINS; OXYGEN; DIFFERENTIATION; INVASION; DISEASES; INSULIN</t>
  </si>
  <si>
    <t xml:space="preserve">Introduction: Human pregnancy and in particular the first trimester, is a period highly susceptible towards adverse insults such as oxidative stress, which may lead to inadequate embryonic and fetoplacental development. Diabetes mellitus is associated with increased oxidative stress caused by hyperglycemia, reactive oxygen species (ROS) production and inflammatory signals. In pregnancy, diabetes elevates the risk for early pregnancy loss, preeclampsia and fetal growth restriction, pathologies that origin from early placental maldevelopment. We hypothesized that maternal Type 1 diabetes mellitus (T1DM) induces oxidative stress in the first trimester human placenta. Methods: We quantified stress induced, cytoprotective proteins, i.e. heat shock protein (HSP)70 and heme oxygenase (HO)-1 and determined protein modifications as markers for oxidation and glycation, i.e. levels of 4-hydroxynonenal (HNE) or Ne-(carboxymethyl)lysine (CML) modified proteins. Moreover, we measured expression levels of enzymes involved in antioxidant defense in the first trimester (week 7 - 9) placenta of normal and T1DM women by immunoblot and real-time qPCR. Primary human trophoblasts were isolated from first trimester placenta and the effects of oxygen, hyperglycemia and the pro-inflammatory cytokine tumor necrosis factor (TNF)-alpha on levels of HSP70 and HO-1 were analyzed. Results: HSP70 (+19.9 +/- 10.1%) and HO-1 (+63.5 +/- 14.5%) were elevated (p &lt; 0.05) in first trimester placenta of T1DM women when compared to normal women. However, levels of HNE or CML modified proteins were unchanged. Also, expression of most antioxidant enzymes was unchanged, with only superoxide dismutase 3 (SOD3) being upregulated by 3.0-fold (p &lt; 0.05). In isolated primary trophoblasts, HSP70 and HO-1 were upregulated by increasing oxygen tension, but not by hyperglycemia or TNF-alpha. Conclusion: Although protein oxidation and glycation was not elevated, we infer that T1DM increases placental cellular stress in the first trimester. Elevated stress in early placenta of T1DM women may contribute to disturbances in placental development. (C) 2017 Elsevier Ltd. All rights reserved.</t>
  </si>
  <si>
    <t xml:space="preserve">[Gauster, Martin; Maninger, Sabine] Med Univ Graz, Inst Cell Biol Histol &amp; Embiyol, Graz, Austria; [Majali-Martinez, Alejandro; Gutschi, Elisabeth; Greimel, Patrick H.; Desoye, Gernot; Hiden, Ursula] Med Univ Graz, Dept Obstet &amp; Gynecol, Auenbruggerpl 14, A-8036 Graz, Austria; [Iyanisevic, Marina; Djelmis, Josip] Univ Hosp Petrova, Dept Obstet &amp; Gynecol, Zagreb, Croatia</t>
  </si>
  <si>
    <t xml:space="preserve">Medical University of Graz; Medical University of Graz</t>
  </si>
  <si>
    <t xml:space="preserve">Hiden, U (corresponding author), Med Univ Graz, Dept Obstet &amp; Gynecol, Auenbruggerpl 14, A-8036 Graz, Austria.</t>
  </si>
  <si>
    <t xml:space="preserve">ursula.hiden@medunigraz.at</t>
  </si>
  <si>
    <t xml:space="preserve">Gauster, Martin/K-7221-2019; Djelmis, Josip/Y-8424-2018; Gauster, Martin/M-9659-2019</t>
  </si>
  <si>
    <t xml:space="preserve">Gauster, Martin/0000-0003-0386-6857; Ivanisevic, Marina/0000-0001-6478-1174; Majali-Martinez, Alejandro/0000-0002-9009-5810; Desoye, Gernot/0000-0002-5715-3230; Hiden, Ursula/0000-0001-8009-020X</t>
  </si>
  <si>
    <t xml:space="preserve">Oesterreichische Nationalbank [16513]; Austrian Science Fund (FWF) [W1241] Funding Source: Austrian Science Fund (FWF)</t>
  </si>
  <si>
    <t xml:space="preserve">Oesterreichische Nationalbank; Austrian Science Fund (FWF)(Austrian Science Fund (FWF))</t>
  </si>
  <si>
    <t xml:space="preserve">This work was supported by funds of the Oesterreichische Nationalbank (Anniversary Fund, project number: 16513).</t>
  </si>
  <si>
    <t xml:space="preserve">0143-4004</t>
  </si>
  <si>
    <t xml:space="preserve">1532-3102</t>
  </si>
  <si>
    <t xml:space="preserve">Placenta</t>
  </si>
  <si>
    <t xml:space="preserve">10.1016/j.placenta.2017.01.118</t>
  </si>
  <si>
    <t xml:space="preserve">Developmental Biology; Obstetrics &amp; Gynecology; Reproductive Biology</t>
  </si>
  <si>
    <t xml:space="preserve">EL2UL</t>
  </si>
  <si>
    <t xml:space="preserve">WOS:000394475600017</t>
  </si>
  <si>
    <t xml:space="preserve">Torkar, KG; Bedenic, B; Plecko, V</t>
  </si>
  <si>
    <t xml:space="preserve">Torkar, Karmen Godic; Bedenic, Branka; Plecko, Vanda</t>
  </si>
  <si>
    <t xml:space="preserve">Antimicrobial susceptibility and the in vitro postantibiotic effects of vancomycin and ciprofloxacin against Bacillus cereus isolates</t>
  </si>
  <si>
    <t xml:space="preserve">Bacillus cereus; Antibiotic susceptibility; Postantibiotic effect; Time-killing effect; Sporulation</t>
  </si>
  <si>
    <t xml:space="preserve">GRAM-POSITIVE BACTERIA; STAPHYLOCOCCUS-AUREUS; ANTHRACIS; ANTIBIOTICS; INFECTIONS; LEUKEMIA; SEPSIS; ETEST; CELL</t>
  </si>
  <si>
    <t xml:space="preserve">Background: Vancomycin and ciprofloxacin were often used in the therapy of infections associated with Bacillus cereus. Methods: Four B. cereus food and clinical isolates were chosen for determination of time-kill curves and postantibiotic effects (PAE) of ciprofloxacin and vancomycin. Results: According to the minimum inhibition concentration (MIC), breakpoints defined by CLSI for Staphylococcus spp. were all four strains intermediate for vancomycin (MIC 5 4 mg/ml) and sensitive to ciprofloxacin (MIC 5 0.2 mg/ml) except the strain Bc63 resistant to the last antimicrobial (MIC 5 1.6 mg/ml). The lowest CFU values of tested strains were reached after 3-5 hours of exposure to 4 x MIC of vancomycin, and after 6-7 hours exposure to 10 x MIC of ciprofloxacin. The maximum reduction of the CFU in the presence of vancomycin and ciprofloxacin was about 2.46 log(10) and 2.48 log(10), respectively. The average duration of the PAE of vancomycin and ciprofloxacin was 0.94 and 1.60 hours, respectively. The statistically significant differences between PAEs induced with 3 x MIC, 4 x MIC and 8 x MIC of vancomycin were observed (P &lt; 0.05). Both antibiotics did not affect the sporulation of tested bacterial strains. Conclusions: The differences in PAE duration were strain and antimicrobial dependent.</t>
  </si>
  <si>
    <t xml:space="preserve">[Torkar, Karmen Godic] Univ Ljubljana, Fac Hlth Sci, Ljubljana, Slovenia; [Bedenic, Branka; Plecko, Vanda] Univ Hosp Ctr, Sch Med, Clin Dept Clin &amp; Mol Microbiol, Zagreb, Croatia</t>
  </si>
  <si>
    <t xml:space="preserve">University of Ljubljana; University of Zagreb</t>
  </si>
  <si>
    <t xml:space="preserve">Torkar, KG (corresponding author), Univ Ljubljana, Fac Hlth Sci, Ljubljana, Slovenia.</t>
  </si>
  <si>
    <t xml:space="preserve">karmen.torkar@zf.uni-lj.si</t>
  </si>
  <si>
    <t xml:space="preserve">Ministry of Science, Education and Sports, Agency for Mobility and EU Programmes of Croatia</t>
  </si>
  <si>
    <t xml:space="preserve">We would like to thank the Ministry of Science, Education and Sports, Agency for Mobility and EU Programmes of Croatia for financial support.</t>
  </si>
  <si>
    <t xml:space="preserve">10.1179/1973947815Y.0000000069</t>
  </si>
  <si>
    <t xml:space="preserve">DS0KG</t>
  </si>
  <si>
    <t xml:space="preserve">WOS:000380283700003</t>
  </si>
  <si>
    <t xml:space="preserve">Hojsak, I; Shamir, R</t>
  </si>
  <si>
    <t xml:space="preserve">Guarino, A; Quigley, EMM; Walker, WA</t>
  </si>
  <si>
    <t xml:space="preserve">Hojsak, Iva; Shamir, Raanan</t>
  </si>
  <si>
    <t xml:space="preserve">Safety of Probiotics</t>
  </si>
  <si>
    <t xml:space="preserve">PROBIOTIC BACTERIA AND THEIR EFFECT ON HUMAN HEALTH AND WELL-BEING</t>
  </si>
  <si>
    <t xml:space="preserve">World Review of Nutrition and Dietetics</t>
  </si>
  <si>
    <t xml:space="preserve">SACCHAROMYCES-CEREVISIAE FUNGEMIA; LACTOBACILLUS-RHAMNOSUS GG; CONTROLLED-TRIAL; DOUBLE-BLIND; BIFIDOBACTERIUM SEPTICEMIA; INFECTIOUS COMPLICATIONS; BOULARDII TREATMENT; PATIENT; BACTEREMIA; RESISTANCE</t>
  </si>
  <si>
    <t xml:space="preserve">Probiotics are defined as live microorganisms which, when provided in sufficient amounts, have a beneficial effect on human health. In the last two decades, worldwide interest in the use of functional foods containing probiotic bacteria for disease prevention and health promotion has increased significantly, revealing new possible indications for the use of specific probiotic strains. On the other hand, increased probiotic use necessitates the need for accurate surveillance, not only for their effect, but also for their safety. Taking into account that probiotics are live microorganisms that can influence the human immune system, several safety issues need to be addressed. These include the potential for transmigration causing bacteremia and sepsis, the potential for antibiotic resistance, and other adverse effects such as those that might influence gastrointestinal physiology or immunological function. The aim of this review is to summarize available data on the safety of probiotics for human use. Copyright (c) 2013 S. Karger AG, Basel</t>
  </si>
  <si>
    <t xml:space="preserve">[Hojsak, Iva] Childrens Hosp Zagreb, Referral Ctr Pediat Gastroenterol &amp; Nutr, HR-10000 Zagreb, Croatia; [Hojsak, Iva] Univ Zagreb, Sch Med, HR-10000 Zagreb, Croatia; [Shamir, Raanan] Schneider Childrens Med Ctr Israel, Inst Gastroenterol Nutr &amp; Liver Dis, Petach, Tikva, Israel; [Shamir, Raanan] Tel Aviv Univ, Sackler Fac Med, IL-69978 Tel Aviv, Israel</t>
  </si>
  <si>
    <t xml:space="preserve">University of Zagreb; University of Zagreb; Tel Aviv University; Sackler Faculty of Medicine</t>
  </si>
  <si>
    <t xml:space="preserve">Hojsak, I (corresponding author), Childrens Hosp Zagreb, Referral Ctr Pediat Gastroenterol &amp; Nutr, Klaiceva 16, HR-10000 Zagreb, Croatia.</t>
  </si>
  <si>
    <t xml:space="preserve">Hojsak, Iva/AAI-8937-2020; Gueimonde, Miguel/A-2106-2008</t>
  </si>
  <si>
    <t xml:space="preserve">Hojsak, Iva/0000-0003-3262-5964; Gueimonde, Miguel/0000-0002-0192-901X</t>
  </si>
  <si>
    <t xml:space="preserve">POSTFACH, CH-4009 BASEL, SWITZERLAND</t>
  </si>
  <si>
    <t xml:space="preserve">0084-2230</t>
  </si>
  <si>
    <t xml:space="preserve">1662-3975</t>
  </si>
  <si>
    <t xml:space="preserve">978-3-318-02324-4</t>
  </si>
  <si>
    <t xml:space="preserve">WORLD REV NUTR DIET</t>
  </si>
  <si>
    <t xml:space="preserve">World Rev.Nutr.Diet.</t>
  </si>
  <si>
    <t xml:space="preserve">10.1159/000345744</t>
  </si>
  <si>
    <t xml:space="preserve">BFM65</t>
  </si>
  <si>
    <t xml:space="preserve">WOS:000320562800019</t>
  </si>
  <si>
    <t xml:space="preserve">Cavlovic, K; Buj, I; Karaica, D; Jelic, D; Choleva, L</t>
  </si>
  <si>
    <t xml:space="preserve">Cavlovic, Kristina; Buj, Ivana; Karaica, Dean; Jelic, Dusan; Choleva, Lukas</t>
  </si>
  <si>
    <t xml:space="preserve">Composition and age structure of the Pelophylax esculentus complex (Anura; Ranidae) population in inland Croatia</t>
  </si>
  <si>
    <t xml:space="preserve">SALAMANDRA</t>
  </si>
  <si>
    <t xml:space="preserve">Hybridogenesis; population composition; allozyme markers; hemiclonal reproduction; gene introgression; skeletochronology</t>
  </si>
  <si>
    <t xml:space="preserve">PALEARCTIC WATER FROGS; HYBRID RANA-ESCULENTA; GENOME EXCLUSION; MITOCHONDRIAL-DNA; SYSTEMS; REPRODUCTION; LESSONAE; MALES; SKELETOCHRONOLOGY; ELECTROPHORESIS</t>
  </si>
  <si>
    <t xml:space="preserve">Pelophylax esculentus is a vertebrate animal with hemiclonal heredity, attracting the interest of many reproductive and evolutionary biologists. It is a hybrid between P. ridibundus and P. lessonae. These three taxa form the so-called Pelophylax esculentus complex with a population structure usually comprising a hybrid taxa and one parental species. Data on population types at the southernmost distribution area of their sympatry are rare. Here we sampled five sites in inland Croatia in order to analyse the population structure, sex ratio and age structure. The individual genotypes of 93 randomly collected water frogs were verified with allozyme markers for three species-specific polymorphic loci. In order to estimate population age structure, the annual growth rate (skeletochronology) and growth index profiles were also investigated. The growth index profiles were analysed by an estimation of number of lines of arrested growth visible in the cross-section of femur bones. Our results revealed the presence of the R-E-L population with a dominance of P. esculentus. Pelophylax ridibundus was the least abundant taxon but with a relatively high age estimate of eight years on average. Its annual growth rate did not differ from the remaining two species. Gene introgression of mostly ridibundus alleles was also observed in hybrids. Most profiles of gonads in hybrids showed presence of both parental genomes with dominance of ridibundus alleles. The study area represents one of the southernmost distributions of the hybrid taxon in Europe, making it attractive to study gene flow and impact of P. esculentus on P. ridibundus, a typical water frog representative of the Balkan Peninsula.</t>
  </si>
  <si>
    <t xml:space="preserve">[Cavlovic, Kristina] Clin Hosp Ctr Rijeka, Dept Obstet &amp; Gynecol, Div Human Reprod, Cambierieva 17-5, Rijeka 51000, Croatia; [Buj, Ivana] Univ Zagreb, Fac Sci, Dept Zool, Rooseveltov Trg 6, Zagreb 10000, Croatia; [Karaica, Dean] Inst Med Res &amp; Occupat Hlth, Mol Toxicol Unit, Zagreb 10000, Croatia; [Jelic, Dusan] Croatian Herpetol Soc HYLA, Croatian Inst Biodivers, Lipovac I 7, Zagreb 10000, Croatia; [Choleva, Lukas] Acad Sci Czech Republ, Inst Anim Physiol &amp; Genet, Vvi, Lab Fish Genet,CAS, Rumburska 89, Libechov 27721, Czech Republic; [Choleva, Lukas] Univ Ostrava, Fac Sci, Dept Biol &amp; Ecol, Chittussiho 10, Ostrava 71000, Czech Republic</t>
  </si>
  <si>
    <t xml:space="preserve">University of Rijeka; University of Zagreb; Institute for Medical Research &amp; Occupational Health (IMROH); University of Zagreb; Czech Academy of Sciences; Institute of Animal Physiology &amp; Genetics of the Czech Academy of Sciences; University of Ostrava</t>
  </si>
  <si>
    <t xml:space="preserve">Cavlovic, K (corresponding author), Clin Hosp Ctr Rijeka, Dept Obstet &amp; Gynecol, Div Human Reprod, Cambierieva 17-5, Rijeka 51000, Croatia.</t>
  </si>
  <si>
    <t xml:space="preserve">kristina.cavlovic2@gmail.com</t>
  </si>
  <si>
    <t xml:space="preserve">Čavlović, Kristina/S-6476-2018</t>
  </si>
  <si>
    <t xml:space="preserve">Čavlović, Kristina/0000-0001-9254-4627</t>
  </si>
  <si>
    <t xml:space="preserve">Academy of Sciences of the Czech Republic [RVO 67985904]; Czech Science Foundation (GA CR) [15-19947Y]</t>
  </si>
  <si>
    <t xml:space="preserve">Academy of Sciences of the Czech Republic(Czech Academy of Sciences); Czech Science Foundation (GA CR)(Grant Agency of the Czech Republic)</t>
  </si>
  <si>
    <t xml:space="preserve">The authors thank Mateja Bulaic and Jelka Skoton for their support during field work and technical assistance. We also thank VERA SLECHTOVA (Laboratory of Fish Genetics, IAPG CAS, v.v.i., Libechov) for her kind help during genetic analyses. Lukas Choleva received support No. RVO 67985904 from the Academy of Sciences of the Czech Republic and No. 15-19947Y from the Czech Science Foundation (GA CR). Sampling permit was provided by the Directorate for Nature Protection, Ministry of Culture of the Republic of Croatia (No. 532-0801-01/3-07-02).</t>
  </si>
  <si>
    <t xml:space="preserve">DEUTSCHE GESELLSCHAFT HERPETOLOGIE TERRARIENKUNDE E V</t>
  </si>
  <si>
    <t xml:space="preserve">DARMSTADT</t>
  </si>
  <si>
    <t xml:space="preserve">C/O JORN KOHLER, HESSISCHES LANDESMUSEUM DARMSTADT, FRIEDENSPLATZ 1, DARMSTADT, 64283, GERMANY</t>
  </si>
  <si>
    <t xml:space="preserve">0036-3375</t>
  </si>
  <si>
    <t xml:space="preserve">Salamandra</t>
  </si>
  <si>
    <t xml:space="preserve">Marine &amp; Freshwater Biology; Zoology</t>
  </si>
  <si>
    <t xml:space="preserve">FW2SM</t>
  </si>
  <si>
    <t xml:space="preserve">WOS:000425154800002</t>
  </si>
  <si>
    <t xml:space="preserve">Lusic, DV; Piskur, V; Cenov, A; Linsak, DT; Broznic, D; Glad, M; Linsak, A</t>
  </si>
  <si>
    <t xml:space="preserve">Lusic, Darija Vukic; Piskur, Vanda; Cenov, Arijana; Linsak, Dijana Tomic; Broznic, Dalibor; Glad, Marin; Linsak, Zeljko</t>
  </si>
  <si>
    <t xml:space="preserve">Surveillance of Legionella pneumophila: Detection in Public Swimming Pool Environment</t>
  </si>
  <si>
    <t xml:space="preserve">MICROORGANISMS</t>
  </si>
  <si>
    <t xml:space="preserve">Legionella spp; physicochemical parameters; prevention; recreational water; swimming pool water</t>
  </si>
  <si>
    <t xml:space="preserve">LEGIONNAIRES-DISEASE; WATER; RISK; INFECTION; INDOOR; TRIHALOMETHANES; TEMPERATURE; SURVIVAL; QUALITY; HEALTH</t>
  </si>
  <si>
    <t xml:space="preserve">The bacterium Legionella pneumophila is a ubiquitous microorganism naturally present in water environments. The actual presence of this opportunistic premise plumbing pathogen in recreational swimming pools and hot tubs in the northwestern part of Croatia has not been investigated. This study aimed to analyze the presence of the opportunistic pathogen L. pneumophila in public swimming pool water in Primorje-Gorski Kotar County (N = 4587) over a four-year period (2018-2021). Additionally, the second aim was to investigate the connection between the presence of L. pneumophila and pool water physicochemical parameters using mathematical predictive models. The presence of L. pneumophila was detected in six pool samples. Five positive samples were found in the water of indoor hot tubs filled with fresh water, and one positive sample in an outdoor recreational saltwater pool. A predictive mathematical model showed the simultaneous influence of chemical parameters dominated by the temperature in saltwater and freshwater pools, as well as the significant influence of free residual chlorine and trihalomethanes. Our results pointed out that keeping all physicochemical parameters in perfect harmony is necessary to reach the best disinfection procedure and to avoid the optimum conditions for L. pneumophila occurrence.</t>
  </si>
  <si>
    <t xml:space="preserve">[Lusic, Darija Vukic; Linsak, Dijana Tomic; Linsak, Zeljko] Univ Rijeka, Fac Med, Dept Environm Hlth, Brace Branchetta 20, Rijeka 51000, Croatia; [Lusic, Darija Vukic; Piskur, Vanda; Cenov, Arijana; Linsak, Dijana Tomic; Glad, Marin; Linsak, Zeljko] Teaching Inst Publ Hlth Primorje Gorski Kotar Cty, Dept Environm Hlth, Kresimirova 52A, Rijeka 51000, Croatia; [Broznic, Dalibor] Univ Rijeka, Fac Med, Dept Med Chem Biochem &amp; Clin Chem, Brace Branchetta 20, Rijeka 51000, Croatia</t>
  </si>
  <si>
    <t xml:space="preserve">Linsak, DT (corresponding author), Univ Rijeka, Fac Med, Dept Environm Hlth, Brace Branchetta 20, Rijeka 51000, Croatia.;Linsak, DT (corresponding author), Teaching Inst Publ Hlth Primorje Gorski Kotar Cty, Dept Environm Hlth, Kresimirova 52A, Rijeka 51000, Croatia.;Broznic, D (corresponding author), Univ Rijeka, Fac Med, Dept Med Chem Biochem &amp; Clin Chem, Brace Branchetta 20, Rijeka 51000, Croatia.</t>
  </si>
  <si>
    <t xml:space="preserve">dijanatl@uniri.hr; dtlinsak@gmail.com</t>
  </si>
  <si>
    <t xml:space="preserve">; Linsak, Zeljko/R-4873-2018; Tomic Linsak, Dijana/S-1297-2018</t>
  </si>
  <si>
    <t xml:space="preserve">Broznic, Dalibor/0000-0003-3935-5338; Linsak, Zeljko/0000-0003-2389-1128; Tomic Linsak, Dijana/0000-0002-8379-5675</t>
  </si>
  <si>
    <t xml:space="preserve">2076-2607</t>
  </si>
  <si>
    <t xml:space="preserve">Microorganisms</t>
  </si>
  <si>
    <t xml:space="preserve">10.3390/microorganisms10122429</t>
  </si>
  <si>
    <t xml:space="preserve">7I8WJ</t>
  </si>
  <si>
    <t xml:space="preserve">WOS:000904169200001</t>
  </si>
  <si>
    <t xml:space="preserve">Salhi, M; Lahmar, O; Salah, MO; Banic, I; Bao, BH; Malik, W; Hamzaoui, K; Turkalj, M; Hamzaoui, A</t>
  </si>
  <si>
    <t xml:space="preserve">Salhi, Mariem; Lahmar, Oussama; Salah, Marwa Ouled; Banic, Ivana; Bao Binghao; Malik, Waqar; Hamzaoui, Kamel; Turkalj, Mirjana; Hamzaoui, Agnes</t>
  </si>
  <si>
    <t xml:space="preserve">GLCCI1 and STIP1 variants are associated with asthma susceptibility and inhaled corticosteroid response in a Tunisian population</t>
  </si>
  <si>
    <t xml:space="preserve">JOURNAL OF ASTHMA</t>
  </si>
  <si>
    <t xml:space="preserve">Asthma risk; glucocorticoid; lung function; SNPs association</t>
  </si>
  <si>
    <t xml:space="preserve">1 GENE; RS37973; MECHANISMS; GLUCOCORTICOIDS; POLYMORPHISMS; THERAPY; RISK</t>
  </si>
  <si>
    <t xml:space="preserve">Objective: Pharmacogenetic studies have recognized specific genes that highly correlate with response to inhaled corticosteroids (ICS) treatment in asthma patients. Among the genes identified, we selected glucocorticoid-induced transcript 1 (GLCCI1) and stress-induced phosphoprotein 1 (STIP1) to evaluate the impact of these gene polymorphisms on ICS treatment response in Tunisian asthmatics. Methods: We analyzed four single nucleotide polymorphisms (SNPs): two in GLCCI1 (rs37972 and rs37973), and two in STIP1 (rs2236647 and rs2236648), which are genes associated with susceptibility to asthma and response to ICS in a Tunisian cohort. The SNPs were genotyped using reverse transcriptase polymerase chain reaction (RT-PCR) techniques. Results: This case-control study consisted of 230 adult asthmatic patients and 236 healthy subjects. Seventy-five asthmatics were selected and followed through 12 weeks of routine treatment. The T allele rs2236648 in STIP1 was associated with allergic asthma (OR = 0.38, 95%CI = 0.20-0.69, p = 0.001). The rs37972 and rs37973 of GLCCI1 were associated with a higher risk of asthma (p &lt; 0.001). The T allele rs37972 and G allele rs37973 were correlated with a strong risk for developing severe asthma (p &lt; 0.001). Asthma patients carrying the rs37973 GG genotype had less improvement in the forced expiratory volume in one second (FEV1) than those with the AA or AG genotypes after 12 weeks of treatment (p &lt; 0.001). Also, the G allele of rs37973 was associated with worse response to ICS after 12 weeks of treatment (p &lt; 0.001). Conclusion: The rs37972 and rs37973 polymorphisms can serve as potential asthma risk biomarkers in a Tunisian population.</t>
  </si>
  <si>
    <t xml:space="preserve">[Salhi, Mariem; Lahmar, Oussama; Salah, Marwa Ouled] Univ Tunis El Manar, Fac Sci, Tunis, Tunisia; [Salhi, Mariem; Lahmar, Oussama; Salah, Marwa Ouled; Hamzaoui, Kamel; Hamzaoui, Agnes] Abderrahman Mami Hosp, Unit Res Homeostasis &amp; Mol Dysfunct Lung 12SP15, Pavillon B, Ariana, Tunisia; [Salhi, Mariem; Lahmar, Oussama; Salah, Marwa Ouled; Hamzaoui, Kamel; Hamzaoui, Agnes] Univ Tunis El Manar, Med Fac Tunis, Tunis, Tunisia; [Banic, Ivana] Srebrnjak Childrens Hosp, Dept Translat Med, Zagreb, Croatia; [Bao Binghao] Huazhong Univ Sci &amp; Technol, Coll Life Sci &amp; Technol, Ctr Human Genome Res, Wuhan, Hubei, Peoples R China; [Malik, Waqar; Hamzaoui, Agnes] Huazhong Univ Sci &amp; Technol, Tongji Hosp, Tongji Med Coll, Dept Resp &amp; Crit Care Med,Natl Clin Res Ctr Resp, Wuhan, Hubei, Peoples R China; [Hamzaoui, Kamel] A Mami Hosp, Div Pediat Resp Dis, Pavil B, Ariana, Tunisia; [Turkalj, Mirjana] Srebrnjak Childrens Hosp, Dept Pulmonol &amp; Allergol, Zagreb, Croatia; [Turkalj, Mirjana] JJ Strossmayer Univ Osijek, Fac Med, Osijek, Croatia</t>
  </si>
  <si>
    <t xml:space="preserve">Universite de Tunis-El-Manar; Faculte des Sciences de Tunis (FST); Universite de Tunis-El-Manar; Hopital Abderrahmene Mami; Universite de Tunis-El-Manar; Faculte de Medecine de Tunis (FMT); Huazhong University of Science &amp; Technology; Huazhong University of Science &amp; Technology; Universite de Tunis-El-Manar; Hopital Abderrahmene Mami; University of JJ Strossmayer Osijek</t>
  </si>
  <si>
    <t xml:space="preserve">Salhi, M (corresponding author), Univ Tunis El Manar, Fac Sci, Tunis, Tunisia.</t>
  </si>
  <si>
    <t xml:space="preserve">mariem.salhi@fst.utm.tn</t>
  </si>
  <si>
    <t xml:space="preserve">Salhi, mariem/HTP-9839-2023; Hamzaoui, kamel/AAH-2814-2019</t>
  </si>
  <si>
    <t xml:space="preserve">Salhi, mariem/0000-0002-6520-7788; </t>
  </si>
  <si>
    <t xml:space="preserve">Ministry of research of Tunisia: El Manar Tunis University</t>
  </si>
  <si>
    <t xml:space="preserve">This study was supported by the grant from the Ministry of research of Tunisia: El Manar Tunis University.</t>
  </si>
  <si>
    <t xml:space="preserve">0277-0903</t>
  </si>
  <si>
    <t xml:space="preserve">1532-4303</t>
  </si>
  <si>
    <t xml:space="preserve">J ASTHMA</t>
  </si>
  <si>
    <t xml:space="preserve">J. Asthma</t>
  </si>
  <si>
    <t xml:space="preserve">FEB 1</t>
  </si>
  <si>
    <t xml:space="preserve">10.1080/02770903.2019.1666867</t>
  </si>
  <si>
    <t xml:space="preserve">SEP 2019</t>
  </si>
  <si>
    <t xml:space="preserve">Allergy; Respiratory System</t>
  </si>
  <si>
    <t xml:space="preserve">QJ4HF</t>
  </si>
  <si>
    <t xml:space="preserve">WOS:000487522200001</t>
  </si>
  <si>
    <t xml:space="preserve">Majnaric-Trtica, L; Vitale, B; Martinis, M</t>
  </si>
  <si>
    <t xml:space="preserve">Majnaric-Trtica, Ljiljana; Vitale, Branko; Martinis, Mladen</t>
  </si>
  <si>
    <t xml:space="preserve">Is it time for a new approach in cardiovascular risk assessment?</t>
  </si>
  <si>
    <t xml:space="preserve">cardiovascular risk assessment; new approach; systems biology; bioinformatics</t>
  </si>
  <si>
    <t xml:space="preserve">CORONARY-HEART-DISEASE; SYSTEMS BIOLOGY; AGE; ATHEROSCLEROSIS; BIOMARKERS; COMPLEXITY; NETWORKS; STRESS; GENES; CHAOS</t>
  </si>
  <si>
    <t xml:space="preserve">[Majnaric-Trtica, Ljiljana] JJ Strossmayer Univ Osijek, Hlth Ctr Osijek, Med Sch Osijek, Dept Med Genet, Osijek 31000, Croatia; [Martinis, Mladen] Rudjer Boskovic Inst, Dept Theoret Phys, Zagreb 10000, Croatia; [Vitale, Branko] Rudjer Boskovic Inst, Dept Mol Med, Zagreb 10000, Croatia</t>
  </si>
  <si>
    <t xml:space="preserve">University of JJ Strossmayer Osijek; Rudjer Boskovic Institute; Rudjer Boskovic Institute</t>
  </si>
  <si>
    <t xml:space="preserve">Majnaric-Trtica, L (corresponding author), JJ Strossmayer Univ Osijek, Hlth Ctr Osijek, Med Sch Osijek, Dept Med Genet, Huttlerova 4, Osijek 31000, Croatia.</t>
  </si>
  <si>
    <t xml:space="preserve">ljiljana.majnaric@hi.htnet.hr</t>
  </si>
  <si>
    <t xml:space="preserve">MAJNARIC, LJILJANA/0000-0003-1330-2254</t>
  </si>
  <si>
    <t xml:space="preserve">WOS:000255269500008</t>
  </si>
  <si>
    <t xml:space="preserve">Sila, S; Trivic, I; Pavic, AM; Niseteo, T; Kolacek, S; Hojsak, I</t>
  </si>
  <si>
    <t xml:space="preserve">Sila, Sara; Trivic, Ivana; Pavic, Ana Mocic; Niseteo, Tena; Kolacek, Sanja; Hojsak, Iva</t>
  </si>
  <si>
    <t xml:space="preserve">Nutritional status and food intake in pediatric patients with inflammatory bowel disease at diagnosis significantly differs from healthy controls (vol 178, pg 1519, 2019)</t>
  </si>
  <si>
    <t xml:space="preserve">The authors of the published original version of the above article wanted to correct the below text in the Abstract section.</t>
  </si>
  <si>
    <t xml:space="preserve">[Sila, Sara; Trivic, Ivana; Pavic, Ana Mocic; Niseteo, Tena; Kolacek, Sanja; Hojsak, Iva] Childrens Hosp Zagreb, Referral Ctr Pediat Gastroenterol &amp; Nutr, Klaiceva 16, Zagreb 10000, Croatia; [Kolacek, Sanja; Hojsak, Iva] Univ Zagreb, Sch Med, Zagreb, Croatia; [Hojsak, Iva] Univ JJ Strossmayer, Sch Med Osijek, Osijek, Croatia</t>
  </si>
  <si>
    <t xml:space="preserve">Hojsak, I (corresponding author), Childrens Hosp Zagreb, Referral Ctr Pediat Gastroenterol &amp; Nutr, Klaiceva 16, Zagreb 10000, Croatia.;Hojsak, I (corresponding author), Univ Zagreb, Sch Med, Zagreb, Croatia.;Hojsak, I (corresponding author), Univ JJ Strossmayer, Sch Med Osijek, Osijek, Croatia.</t>
  </si>
  <si>
    <t xml:space="preserve">sara.sila0810@gmail.com; ivana.trivic.0@gmail.com; amocicpavic@gmail.com; tniseteo@gmail.com; ivahojsak@gmail.com; ivahojsak@gmail.com</t>
  </si>
  <si>
    <t xml:space="preserve">Hojsak, Iva/AAI-8937-2020; Mocic Pavic, Ana/GZA-9443-2022; Niseteo, Tena/ABA-8327-2021</t>
  </si>
  <si>
    <t xml:space="preserve">Hojsak, Iva/0000-0003-3262-5964; </t>
  </si>
  <si>
    <t xml:space="preserve">10.1007/s00431-020-03589-5</t>
  </si>
  <si>
    <t xml:space="preserve">KN4FT</t>
  </si>
  <si>
    <t xml:space="preserve">WOS:000514795100020</t>
  </si>
  <si>
    <t xml:space="preserve">Harabajsa, S; Begic, V; Grskovic, P; Simic, V; Branica, BV; Badovinac, S; Smojver-Jezek, S; Korac, P</t>
  </si>
  <si>
    <t xml:space="preserve">Harabajsa, Suzana; Begic, Valerija; Grskovic, Paula; Simic, Vesna; Branica, Bozica Vrabec; Badovinac, Sonja; Smojver-Jezek, Silvana; Korac, Petra</t>
  </si>
  <si>
    <t xml:space="preserve">Influence of deep-freezing and MGG staining on DNA and RNA quality in different types of lung adenocarcinoma cytological smears</t>
  </si>
  <si>
    <t xml:space="preserve">DIAGNOSTIC CYTOPATHOLOGY</t>
  </si>
  <si>
    <t xml:space="preserve">cytological smears; deep-freezing; DNA; lung adenocarcinoma; MGG; RNA</t>
  </si>
  <si>
    <t xml:space="preserve">MOLECULAR PATHOLOGY; CANCER; SPECIMENS; FORMALIN; FIXATION</t>
  </si>
  <si>
    <t xml:space="preserve">Background Preserving the optimal quality of DNA and RNA is mandatory for molecular testing in lung adenocarcinoma cytological smears (LACSs). Methods DNA and RNA were isolated from 90 frozen unstained and 46 May Grunwald Giemsa (MGG) stained LACSs prepared from bronchial washing (BW), bronchial brushing (BB), and pleural effusion (PE) samples during 3 years. Concentrations of nucleic acids in all LACSs were assessed by spectrophotometric analysis. Fragmentation of DNA and RNA was determined by PCR amplification of selected genes. Amplicons of 100, 200, 300, 400, and 600 bp were used for DNA and 108 bp-long HPRT1 transcript fragment for RNA fragmentation analysis. Results Among 90 frozen LACSs, significantly lower DNA concentrations of BB and RNA concentrations of BW samples frozen for 6-10 months were observed in comparison with samples frozen for longer periods (p &lt; .05). Among 46 paired LACSs, 44 (95.7%) frozen and 15 (32.6%) MGG-stained samples showed 600 bp-long DNA amplicons. Statistically significant difference (p &lt; .05) in the fragmentation of DNA between frozen and MGG-stained LACSs was observed (p &lt; .05), with DNA being less fragmented in frozen LACSs. In addition, 33 (71.7%) frozen and 36 (78.2%) MGG-stained LASCs showed HPRT1 gene amplicon of 108 bp. RNA was less fragmented in 3-year old MGG-stained samples than in LACSs frozen for 3 years. Conclusion DNA and RNA extracted from frozen and MGG-stained LACSs showed different results depending on the time of storage and/or type of samples, but in general all samples had adequate quantity and quality for downstream molecular testing.</t>
  </si>
  <si>
    <t xml:space="preserve">[Harabajsa, Suzana; Simic, Vesna; Branica, Bozica Vrabec; Smojver-Jezek, Silvana] Univ Hosp Ctr Zagreb, Div Pulm Cytol Jordanovac, Dept Pathol &amp; Cytol, Zagreb, Croatia; [Harabajsa, Suzana; Begic, Valerija; Grskovic, Paula; Korac, Petra] Univ Zagreb, Fac Sci, Dept Biol, Div Mol Biol, Rooseveltov Trg 6, HR-10000 Zagreb, Croatia; [Begic, Valerija] Primary Sch Sesvetski Kraljevec, Sesvetski Kraljevec, Croatia; [Badovinac, Sonja] Univ Hosp Ctr Zagreb, Dept Resp Dis Jordanovac, Zagreb, Croatia; [Smojver-Jezek, Silvana] Univ Zagreb, Sch Med, Zagreb, Croatia</t>
  </si>
  <si>
    <t xml:space="preserve">Korac, P (corresponding author), Univ Zagreb, Fac Sci, Dept Biol, Div Mol Biol, Rooseveltov Trg 6, HR-10000 Zagreb, Croatia.</t>
  </si>
  <si>
    <t xml:space="preserve">petra.korac@biol.pmf.hr</t>
  </si>
  <si>
    <t xml:space="preserve">Badovinac, Sonja/0000-0002-2761-8615; Harabajsa, Suzana/0000-0001-6791-5289</t>
  </si>
  <si>
    <t xml:space="preserve">8755-1039</t>
  </si>
  <si>
    <t xml:space="preserve">1097-0339</t>
  </si>
  <si>
    <t xml:space="preserve">DIAGN CYTOPATHOL</t>
  </si>
  <si>
    <t xml:space="preserve">Diagn. Cytopathol.</t>
  </si>
  <si>
    <t xml:space="preserve">10.1002/dc.24896</t>
  </si>
  <si>
    <t xml:space="preserve">WV0WC</t>
  </si>
  <si>
    <t xml:space="preserve">WOS:000711014900001</t>
  </si>
  <si>
    <t xml:space="preserve">Klaric, MK; Rumora, L; Ljubanovic, D; Pepeljnjak, S</t>
  </si>
  <si>
    <t xml:space="preserve">Klaric, Maja Kegvic; Rumora, Lada; Ljubanovic, Danica; Pepeljnjak, Stjepan</t>
  </si>
  <si>
    <t xml:space="preserve">Cytotoxicity and apoptosis induced by fumonisin B-1, beauvericin and ochratoxin A in porcine kidney PK15 cells: effects of individual and combined treatment</t>
  </si>
  <si>
    <t xml:space="preserve">ARCHIVES OF TOXICOLOGY</t>
  </si>
  <si>
    <t xml:space="preserve">fumonisin B1; beauvericin; ochratoxin A; necrosis; apoptosis; caspase-3; mycotoxin interactions</t>
  </si>
  <si>
    <t xml:space="preserve">B-1-INDUCED APOPTOSIS; DNA FRAGMENTATION; CYTOCHROME-C; INDUCTION; BLOOD; CARCINOGENICITY; INHIBITION; ACTIVATION; CASPASE-3; TOXICITY</t>
  </si>
  <si>
    <t xml:space="preserve">The objective of this study was to determine individual and combined effects of fumonisin B-1 (FB1), beauvericin (BEA) and ochratoxin A (OTA) on porcine kidney epithelial PK15 cell survival by measuring lactate dehydrogenase (LDH) activity, apoptotic index and caspase-3 activity. Cells were treated with 0.05, 0.5 and 5 mu g/ml of each mycotoxin or with the combinations of two or all three mycotoxins for 24 and 48 h. Changes in LDH and caspase-3 activity, and in apoptotic index showed that the cytotoxic and apoptotic effects of these mycotoxins were concentration- and time- dependent. Significant increase of LDH activity was observed after 48 h of exposure to the highest concentration of FB1 (45%), BEA (84%) and OTA (77%), as compared to control. OTA increased caspase-3 activity after 24 h of treatment with 0.5 mu g/mL (84%), while BEA (319%) and FB1 (419%) significantly affected this enzyme activity after 48 h (P &lt; 0.05). Increase of caspase-3 activity preceded significant morphological apoptotic changes, which were detected after 48 h of exposure to a single toxin. Combined treatment with FB1, BEA and OTA resulted mostly in additive effects on LDH activity, and additive and synergistic effects on caspase-3 activity and apoptotic index.</t>
  </si>
  <si>
    <t xml:space="preserve">[Klaric, Maja Kegvic; Pepeljnjak, Stjepan] Univ Zagreb, Fac Pharm &amp; Biochem, Dept Microbiol, Zagreb 10000, Croatia; [Rumora, Lada] Univ Zagreb, Fac Pharm &amp; Biochem, Dept Med Biochem &amp; Haematol, Zagreb 10000, Croatia; [Ljubanovic, Danica] Univ Zagreb, Univ Hosp Dubrava, Dept Pathol, Zagreb 10000, Croatia</t>
  </si>
  <si>
    <t xml:space="preserve">Klaric, MK (corresponding author), Univ Zagreb, Fac Pharm &amp; Biochem, Dept Microbiol, Schrottova 38, Zagreb 10000, Croatia.</t>
  </si>
  <si>
    <t xml:space="preserve">msegvic@pharma.hr</t>
  </si>
  <si>
    <t xml:space="preserve">Šegvić Klarić, Maja/ABF-1327-2020</t>
  </si>
  <si>
    <t xml:space="preserve">Šegvić Klarić, Maja/0000-0003-1923-6542</t>
  </si>
  <si>
    <t xml:space="preserve">0340-5761</t>
  </si>
  <si>
    <t xml:space="preserve">1432-0738</t>
  </si>
  <si>
    <t xml:space="preserve">ARCH TOXICOL</t>
  </si>
  <si>
    <t xml:space="preserve">Arch. Toxicol.</t>
  </si>
  <si>
    <t xml:space="preserve">10.1007/s00204-007-0245-y</t>
  </si>
  <si>
    <t xml:space="preserve">280BW</t>
  </si>
  <si>
    <t xml:space="preserve">WOS:000254400900005</t>
  </si>
  <si>
    <t xml:space="preserve">Petricek, I; Berta, A; Higazy, MT; Nemeth, J; Prost, ME</t>
  </si>
  <si>
    <t xml:space="preserve">Petricek, Igor; Berta, Andras; Higazy, Mohamed T.; Nemeth, Janos; Prost, Marek E.</t>
  </si>
  <si>
    <t xml:space="preserve">Hydroxypropyl-guar gellable lubricant eye drops for dry eye treatment</t>
  </si>
  <si>
    <t xml:space="preserve">EXPERT OPINION ON PHARMACOTHERAPY</t>
  </si>
  <si>
    <t xml:space="preserve">artificial tear; dry eye; hydroxypropyl-guar; Systane (R)</t>
  </si>
  <si>
    <t xml:space="preserve">PREVALENCE; SYMPTOMS; QUESTIONNAIRE; PHYSIOLOGY; REDUCTION; SIGNS</t>
  </si>
  <si>
    <t xml:space="preserve">Background: Dry eye is a medical problem of epidemic proportions, especially among the elderly in developed countries. The treatment of dry eye is still largely inadequate because there is no way of permanently restoring normal tear function and secretion at present. At present, virtually all therapeutic regimens include tear supplements; however, their main drawbacks are the need for frequent instillation, inadequate ocular surface protection and limited mode of action, focusing on rewetting only. Objective: A new gellable lubricant eye drop (Systane (R) lubricant eye drops, Alcon) has been designed using the novel concept of a pH-sensitive hydroxypropyl-guar component that prevents surface desiccation, reduces friction and acts as a mucomimetic. The purpose of this review is to consider this topical therapy and its properties. Methods: Currently published data on Systane is reviewed, putting an accent on its novel multiple modality of action. Results/conclusion: By being pH sensitive, Systane adapts its viscosity to the ocular surface pH, which tends to be higher in dry eye. it becomes more viscous when the eye is drier, thus, providing better ocular surface protection. in addition, its characteristics reduce ocular surface friction, which is another factor that exacerbates dry eye symptoms. Data published so far show that it is also well tolerated by the patient, thus, significantly reducing dry eye symptoms and improving the patient's quality of life. By implementing this novel approach, Systane has contributed significantly to dry eye treatment.</t>
  </si>
  <si>
    <t xml:space="preserve">[Petricek, Igor] Zagreb Univ Hosp, Dept Ophthalmol, Electrophysiol &amp; Ultrasound Lab, HR-10000 Zagreb, Croatia; [Berta, Andras] Univ Debrecen, Dept Ophthalmol, H-4012 Debrecen, Hungary; [Higazy, Mohamed T.] Benha Univ, Heliopolius, Cairo, Egypt; [Nemeth, Janos] Semmelweis Univ, Dept Ophthalmol, H-1083 Budapest, Hungary; [Prost, Marek E.] Mil Inst Aviat Med, Dept Ophthalmol, PL-01755 Warsaw, Poland; [Prost, Marek E.] Ctr Paediat Ophthalmol, PL-04603 Warsaw, Poland</t>
  </si>
  <si>
    <t xml:space="preserve">University of Zagreb; University of Debrecen; Egyptian Knowledge Bank (EKB); Benha University; Semmelweis University; Military Institute of Aviation Medicine</t>
  </si>
  <si>
    <t xml:space="preserve">Petricek, I (corresponding author), Zagreb Univ Hosp, Dept Ophthalmol, Electrophysiol &amp; Ultrasound Lab, Kispaticeva 12, HR-10000 Zagreb, Croatia.</t>
  </si>
  <si>
    <t xml:space="preserve">igor.Petricek@zg.t-com.hr</t>
  </si>
  <si>
    <t xml:space="preserve">Petriček, Igor/AAI-6783-2021</t>
  </si>
  <si>
    <t xml:space="preserve">Nemeth, Janos/0000-0001-8575-4888</t>
  </si>
  <si>
    <t xml:space="preserve">1465-6566</t>
  </si>
  <si>
    <t xml:space="preserve">1744-7666</t>
  </si>
  <si>
    <t xml:space="preserve">EXPERT OPIN PHARMACO</t>
  </si>
  <si>
    <t xml:space="preserve">Expert Opin. Pharmacother.</t>
  </si>
  <si>
    <t xml:space="preserve">10.1517/14656566.9.8.1431</t>
  </si>
  <si>
    <t xml:space="preserve">311AG</t>
  </si>
  <si>
    <t xml:space="preserve">WOS:000256571700017</t>
  </si>
  <si>
    <t xml:space="preserve">Vidakovic, MR; Gabeica, D; Vujovic, I; Soda, J; Batarelo, N; Dzimbeg, A; Schonwald, MZ; Rotim, K; Dogas, Z</t>
  </si>
  <si>
    <t xml:space="preserve">Vidakovic, Maja Rogic; Gabeica, Dragan; Vujovic, Igor; Soda, Josko; Batarelo, Nikolina; Dzimbeg, Andrija; Schoenwald, Marina Zmajevic; Rotim, Kresimir; Dogas, Zoran</t>
  </si>
  <si>
    <t xml:space="preserve">A novel approach for monitoring writing interferences during navigated transcranial magnetic stimulation mappings of writing related cortical areas</t>
  </si>
  <si>
    <t xml:space="preserve">Writing; Transcranial magnetic stimulation; Preoperative planning; Language mapping; Dysgraphia; Power spectrum density</t>
  </si>
  <si>
    <t xml:space="preserve">PRIMARY MOTOR CORTEX; BROCAS AREA; VISUAL-PERCEPTION; LEXICAL AGRAPHIA; PARIETAL LOBULE; FUNCTIONAL MRI; LANGUAGE; BRAIN; SPEECH; GYRUS</t>
  </si>
  <si>
    <t xml:space="preserve">Background: It has recently been shown that navigated repetitive transcranial magnetic stimulation (nTMS) is useful in preoperative neurosurgical mapping of motor and language brain areas. In TMS mapping of motor cortices the evoked responses can be quantitatively monitored by electromyographic (EMG) recordings. No such setup exists for monitoring of writing during nTMS mappings of writing related cortical areas. New method: We present a novel approach for monitoring writing during nTMS mappings of motor writing related cortical areas. Comparison with existing method( s): To our best knowledge, this is the first demonstration of quantitative monitoring of motor evoked responses from hand by EMG, and of pen related activity during writing with our custom made pen, together with the application of chronometric TMS design and patterned protocol of rTMS. Results: The method was applied in four healthy subjects participating in writing during nTMS mapping of the premotor cortical area corresponding to BA 6 and close to the superior frontal sulcus. The results showed that stimulation impaired writing in all subjects. The corresponding spectra of measured signal related to writing movements was observed in the frequency band 0-20 Hz. Magnetic stimulation affected writing by suppressing normal writing frequency band. Conclusion: The proposed setup for monitoring of writing provides additional quantitative data for monitoring and the analysis of rTMS induced writing response modifications. The setup can be useful for investigation of neurophysiologic mechanisms of writing, for therapeutic effects of nTMS, and in preoperative mapping of language cortical areas in patients undergoing brain surgery. (C) 2015 Elsevier B.V. All rights reserved.</t>
  </si>
  <si>
    <t xml:space="preserve">[Vidakovic, Maja Rogic; Gabeica, Dragan; Dogas, Zoran] Univ Split, Dept Neurosci, Sch Med, Lab Human &amp; Expt Neurophysiol LAHEN, Split 21000, Croatia; [Vujovic, Igor; Soda, Josko] Univ Split, Fac Maritime Studies, Split 21000, Croatia; [Batarelo, Nikolina; Dzimbeg, Andrija] Univ Split, Fac Elect Engn Mech Engn &amp; Naval Architecture, Split 21000, Croatia; [Schoenwald, Marina Zmajevic; Rotim, Kresimir] Clin Med Ctr Sisters Of Mercy, Dept Neurosurg, Clin Unit Intraoperat Neurophysiol Monitoring, Zagreb 10000, Croatia</t>
  </si>
  <si>
    <t xml:space="preserve">Vidakovic, MR (corresponding author), Univ Split, Dept Neurosci, Sch Med, Lab Human &amp; Expt Neurophysiol LAHEN, Soltanska 2, Split 21000, Croatia.</t>
  </si>
  <si>
    <t xml:space="preserve">maja.rogic@mefst.hr; dragan@sgm.hr; igor.vujovic@pfst.hr; josko.soda@pfst.hr; nbatarel@fesb.hr; adzimbeg@fesb.hr; marina.zmajevic.2505@gmail.com; kresimir.rotim@seens.eu; zdogas@mefst.hr</t>
  </si>
  <si>
    <t xml:space="preserve">Rogić Vidaković, Maja/D-5871-2017; Dogas, Zoran/E-3269-2017; Soda, Josko/D-4455-2017; Vidaković, Maja Rogić/AAL-3081-2020; Vujović, Igor/D-6245-2017</t>
  </si>
  <si>
    <t xml:space="preserve">Rogić Vidaković, Maja/0000-0001-8516-9718; Dogas, Zoran/0000-0003-3138-3887; Soda, Josko/0000-0002-5825-8026; Vujović, Igor/0000-0001-6649-1461</t>
  </si>
  <si>
    <t xml:space="preserve">NOV 30</t>
  </si>
  <si>
    <t xml:space="preserve">10.1016/j.jneumeth.2015.08.003</t>
  </si>
  <si>
    <t xml:space="preserve">CV4OY</t>
  </si>
  <si>
    <t xml:space="preserve">WOS:000364247600016</t>
  </si>
  <si>
    <t xml:space="preserve">Manojlovic, D; Stupin, A; Mihaljevic, Z; Matic, A; Lenasi, H; Drenjancevic, I</t>
  </si>
  <si>
    <t xml:space="preserve">Manojlovic, Dragan; Stupin, Ana; Mihaljevic, Zrinka; Matic, Anita; Lenasi, Helena; Drenjancevic, Ines</t>
  </si>
  <si>
    <t xml:space="preserve">Hyperbaric oxygenation affects acetylcholine-induced relaxation in female diabetic rats</t>
  </si>
  <si>
    <t xml:space="preserve">hyperbaric oxygen; diabetes; endothelium; 20-HETE; epoxyeicosatrienoic acids; female rats; nitric oxide; acetylcholine</t>
  </si>
  <si>
    <t xml:space="preserve">ENDOTHELIUM-DEPENDENT RELAXATION; OXIDATIVE STRESS; HYPERPOLARIZING FACTOR; DYSFUNCTION; MELLITUS; CYTOCHROME-P450; METABOLITES; EXPRESSION; REACTIVITY; AORTA</t>
  </si>
  <si>
    <t xml:space="preserve">We aimed to assess the effects of intermittent hyperbaric oxygenation (HBO2 at 2 bars for 120 minutes a day for four successive days) on acetylcholine-induced vasorelaxation (AChIR) in female Sprague-Dawley (SD) rats (N=80) that were randomized into four groups: healthy controls (CTR); diabetic rats (DM); and control and diabetic rats that underwent hyperbaric oxygenation (CTR+HBO and DM+HBO), respectively. AChIR was measured in vitro in aortic rings, with/without L-NAME, MS-PPOH, HET0016 or indomethacin. mRNA expression of eNOS, iNOS, COX-1, COX-2, thromboxane A synthase 1 (TBXAS1), CYP4A1, CYP4A3 and CYP2J3 was assessed by qPCR. Systemic oxidative stress and plasma anti-oxidative capacity were determined with the thiobarbituric acid-reactive substances (TBARS) and the ferric reducing ability of plasma (FRAP) assays, respectively. There was no significant difference in AChIR among experimental groups of rats. In CTR and DM group of rats, AChIR was mediated by NO and EETs pathway, while in the CTR+HBO and DM+HBO groups, NO-pathway prevailed. iNOS expression was upregulated in the DM group compared to CTR, while HBO2 upregulated eNOS in CTR group and TBXAS1 in DM group of rats. In both, CTR and DM group of rats, the sensitivity to ACh in the presence of L-NAME or in the presence of MSPPOH was significantly decreased compared to the response to ACh in the absence or presence of indomethacin or HET0016. DM and DM+HBO rats had increased TBARS compared to their respective controls. In conclusion, HBO2 presumably alters vasorelaxation in response to ACh from NO-EETs mediated pathways to solely NO-pathway, without affecting oxidative status of DM rats.</t>
  </si>
  <si>
    <t xml:space="preserve">[Manojlovic, Dragan] Gen Hosp Vukovar, Dept Surg, Vukovar, Croatia; [Stupin, Ana; Mihaljevic, Zrinka; Matic, Anita; Drenjancevic, Ines] Univ Josip Juraj Strossmayer Osijek, Dept Physiol &amp; Immunol, Fac Med, Osijek, Croatia; [Stupin, Ana] Josip Juraj Strossmayer Univ, Dept Pathophysiol Physiol &amp; Immunol, Fac Dent Med &amp; Hlth, Osijek, Croatia; [Lenasi, Helena] Univ Ljubljana, Inst Physiol, Fac Med, Ljubljana, Slovenia</t>
  </si>
  <si>
    <t xml:space="preserve">University of JJ Strossmayer Osijek; University of JJ Strossmayer Osijek; University of Ljubljana</t>
  </si>
  <si>
    <t xml:space="preserve">Drenjancevic, Ines/AAZ-1038-2020; Manojlovic, Dragan D/Q-4027-2016; Mihaljevic, Zrinka/AAU-1787-2021</t>
  </si>
  <si>
    <t xml:space="preserve">Drenjancevic, Ines/0000-0003-4964-7721; Manojlovic, Dragan D/0000-0003-1388-6245; Mihaljevic, Zrinka/0000-0002-6631-071X</t>
  </si>
  <si>
    <t xml:space="preserve">Croatian Ministry of Science, Education and Sport [219-21601332034]; Faculty of Medicine Osijek grant VIF [2017-MEFOS-4]</t>
  </si>
  <si>
    <t xml:space="preserve">Croatian Ministry of Science, Education and Sport(Ministry of Science, Education and Sports, Republic of Croatia); Faculty of Medicine Osijek grant VIF</t>
  </si>
  <si>
    <t xml:space="preserve">This study was supported by a grant from the Croatian Ministry of Science, Education and Sport #219-21601332034 and Faculty of Medicine Osijek grant VIF 2017-MEFOS-4.</t>
  </si>
  <si>
    <t xml:space="preserve">SEP-DEC</t>
  </si>
  <si>
    <t xml:space="preserve">JO7HH</t>
  </si>
  <si>
    <t xml:space="preserve">WOS:000497746300008</t>
  </si>
  <si>
    <t xml:space="preserve">Franic, D; Fistonic, I; Franic-Ivanisevic, M; Perdija, Z; Krizmaric, M</t>
  </si>
  <si>
    <t xml:space="preserve">Franic, Damir; Fistonic, Ivan; Franic-Ivanisevic, Maja; Perdija, Zeljko; Krizmaric, Miljenko</t>
  </si>
  <si>
    <t xml:space="preserve">Pixel CO(2)Laser for the Treatment of Stress Urinary Incontinence: A Prospective Observational Multicenter Study</t>
  </si>
  <si>
    <t xml:space="preserve">LASERS IN SURGERY AND MEDICINE</t>
  </si>
  <si>
    <t xml:space="preserve">stress urinary incontinence; pixel CO(2)laser</t>
  </si>
  <si>
    <t xml:space="preserve">ERYAG LASER TREATMENT; SHORT-TERM EFFICACY; THERAPY; SAFETY; WOMEN</t>
  </si>
  <si>
    <t xml:space="preserve">Background and Objectives Energy-based treatments have been found to be a promising treatment modality for improving stress urinary incontinence (SUI) symptoms. This prospective two-center study was designed to evaluate the efficacy of fractional-pixel CO(2)laser for the treatment of SUI. Study Design/Materials and Methods Eighty-five women with SUI symptoms as per the cough stress test and validated International Consultation on Incontinence Questionnaire-Urinary Incontinence Short Form (ICIQ-UI-SF), were treated intravaginally with Pixel-CO(2)laser. Two treatment sessions were performed with a 1-month interval. Safety and treatment tolerance were assessed by the visual analog scale (VAS) immediately and at 1 week after each laser treatment. Associations of age and body mass index (BMI) with the ICIQ-UI-SF score were statistically assessed by the Jonckheere-Terpstra test. Results The ICIQ-UI-SF score was 12.0 at baseline, 7.0, after the first treatment, and 3.5 after the second treatment (P = 0.001). For women with BMI (25.0-29.9), the ICIQ-UI-SF score was 9.0 at the baseline, 6.0 after 1 month, and 5.0 at the 6 months follow-up visit (P = 0.04). For women with BMI &gt;= 30.0, the ICIQ-UI-SF score was reduced from 14.0 to 8.0 1 month after the baseline and 5.0 at the 6-month follow-up visit (P = 0.001). SUI severity evaluation at baseline showed that 27.1% of women had mild, 24.7% had moderate, 45.9% had severe, and 2.4% had very severe SUI symptoms. SUI severity scores were significantly reduced, with 45.8% of women with no SUI symptoms, 18.8% with mild, 20.8% with moderate, and 14.6% with severe SUI symptoms at the 6-month follow-up. The patient's evaluation of VAS after the first treatment was 1.0-1.5 (0-10) and 0.0 1 week after the second treatment. Conclusion Fractional-pixel CO(2)laser is safe and effective for treating SUI. No adverse event or significant pain was reported during or after the procedure. Its safety and efficacy are clearly demonstrated. Lasers Surg. Med. (c) 2020 Wiley Periodicals LLC</t>
  </si>
  <si>
    <t xml:space="preserve">[Franic, Damir; Krizmaric, Miljenko] Univ Maribor, Fac Med, Taborska Ul 8, Maribor 2000, Slovenia; [Franic, Damir] Outpatient Clin Ob&amp;Gyn, Slatina, Slovenia; [Fistonic, Ivan] Clin Ob Gyn, Zagreb, Croatia; [Fistonic, Ivan] Med Sch Univ Rijeka, Rijeka, Croatia; [Franic-Ivanisevic, Maja] Hlth Ctr Slovenske Konjice, OB&amp;Gyn Unit, Slovenske Konjice, Slovenia; [Perdija, Zeljko] Med Ctr, CIIM Plus, Maribor, Slovenia; [Krizmaric, Miljenko] Univ Maribor, Fac Hlth Sci, Maribor, Slovenia</t>
  </si>
  <si>
    <t xml:space="preserve">University of Maribor; University of Rijeka; University of Maribor</t>
  </si>
  <si>
    <t xml:space="preserve">Franic, D (corresponding author), Univ Maribor, Fac Med, Taborska Ul 8, Maribor 2000, Slovenia.</t>
  </si>
  <si>
    <t xml:space="preserve">damir.franic@guest.arnes.si</t>
  </si>
  <si>
    <t xml:space="preserve">Fistonic, Ivan/V-7013-2017</t>
  </si>
  <si>
    <t xml:space="preserve">Fistonic, Ivan/0000-0003-3295-9390</t>
  </si>
  <si>
    <t xml:space="preserve">0196-8092</t>
  </si>
  <si>
    <t xml:space="preserve">1096-9101</t>
  </si>
  <si>
    <t xml:space="preserve">LASER SURG MED</t>
  </si>
  <si>
    <t xml:space="preserve">Lasers Surg. Med.</t>
  </si>
  <si>
    <t xml:space="preserve">10.1002/lsm.23319</t>
  </si>
  <si>
    <t xml:space="preserve">Dermatology; Surgery</t>
  </si>
  <si>
    <t xml:space="preserve">RN3CX</t>
  </si>
  <si>
    <t xml:space="preserve">WOS:000566806200001</t>
  </si>
  <si>
    <t xml:space="preserve">Horvat, J; Mijoc, J; Matkovic, T; Miftarevic, SB</t>
  </si>
  <si>
    <t xml:space="preserve">Horvat, Jasna; Mijoc, Josipa; Matkovic, Tihomil; Miftarevic, Sandra Barac</t>
  </si>
  <si>
    <t xml:space="preserve">TOURIST SEGMENTATION IN MEMORABLE TOURISM EXPERIENCE SURVEY</t>
  </si>
  <si>
    <t xml:space="preserve">segmentation; memorable tourism experience; cluster analysis; tourist destination</t>
  </si>
  <si>
    <t xml:space="preserve">Purpose - In spite of the fact that management of a tourist destination is aimed at reaching a larger number of markets, each market consists of consumers who have similar but not necessarily homogenous needs (Cobert et al, 2007), and measuring memorable tourism experience becomes the basis for planning future tourist activities. The purpose of this study is to explore the segmentation of tourist visitors of the chosen destinations with regard to their rating of memorable tourism experience. Design - In order to adequately address visitor needs for memorable tourism experience in a tourist destination, hierarchical segmentation was applied. The survey was conducted in 2017 on 1452 respondents who had visited eight tourist cities in the Republic of Croatia. Methodology - The study applied a reliable and valid MTE instrument (Chandralal and Velenzuela 2015) from which for the purpose of segmentation from the latent dimension Perceived Significance the variable ME5 was extracted: 'It was a special experience for me'. Approach - Hierarchical clustering followed by K-means procedure extracted 3 clusters of visitors. Inferential statistical analysis was used to test (demographic) characteristics of identified segments followed by description of all three segments based on the determined differences. Findings - Differences between the segments were identified on six demographic variables. Each segment has been described on the basis of variable ME5 and demographic characteristics. Originality of the research - The research findings refer to geographic, socio-demographic and psychographic determinants of the tourist offer at tourist sites in the Republic of Croatia.</t>
  </si>
  <si>
    <t xml:space="preserve">[Horvat, Jasna; Mijoc, Josipa] JJ Strossmayer Univ Osijek, Fac Econ Osijek, Dept Quantitat Methods &amp; Informat, Gajev Trg 7, Osijek 31000, Croatia; [Matkovic, Tihomil; Miftarevic, Sandra Barac] Univ Rijeka, Fac Tourism &amp; Hospitality Management, Primorska 42, Opatija 51410, Croatia</t>
  </si>
  <si>
    <t xml:space="preserve">Horvat, J (corresponding author), JJ Strossmayer Univ Osijek, Fac Econ Osijek, Dept Quantitat Methods &amp; Informat, Gajev Trg 7, Osijek 31000, Croatia.</t>
  </si>
  <si>
    <t xml:space="preserve">jasna.horvat@gmail.com; josipa.mijoc@gmail.com; tihomil@opa.hr; sbaracmi@gmail.com</t>
  </si>
  <si>
    <t xml:space="preserve">Horvat, Jasna/AAC-5827-2022; Mijoč, Josipa/J-9969-2018</t>
  </si>
  <si>
    <t xml:space="preserve">Horvat, Jasna/0000-0001-9665-1470; Mijoč, Josipa/0000-0002-1864-3472</t>
  </si>
  <si>
    <t xml:space="preserve">University of Rijeka [ZP UNIRI 3/17]</t>
  </si>
  <si>
    <t xml:space="preserve">This paper is the result of the scientific project New Approaches to Measuring Visitor Experience in the Tourist Destination which is supported by the University of Rijeka (project no. ZP UNIRI 3/17).</t>
  </si>
  <si>
    <t xml:space="preserve">WOS:000520590000010</t>
  </si>
  <si>
    <t xml:space="preserve">Boric, K; Dosenovic, S; Kadic, AJ; Boric, M; Jeric, M; Puljak, L</t>
  </si>
  <si>
    <t xml:space="preserve">Boric, Krste; Dosenovic, Svjetlana; Kadic, Antonia Jelicic; Boric, Matija; Jeric, Milka; Puljak, Livia</t>
  </si>
  <si>
    <t xml:space="preserve">Efficacy and Safety Outcomes in Systematic Reviews of Interventions for Postoperative Pain in Children: Comparison Against the Recommended Core Outcome Set</t>
  </si>
  <si>
    <t xml:space="preserve">PAIN MEDICINE</t>
  </si>
  <si>
    <t xml:space="preserve">Pain; Systematic Review; Core Outcome Set; Outcomes; Assessment Tools</t>
  </si>
  <si>
    <t xml:space="preserve">CLINICAL-TRIALS; DOMAINS</t>
  </si>
  <si>
    <t xml:space="preserve">Objective. To investigate the range of efficacy and safety outcomes used in systematic reviews (SRs) of randomized controlled trials (RCTs) of interventions for postoperative pain in children and compare them with outcome domains recommended in the Pediatric Initiative on Methods, Measurement, and Pain Assessment in Clinical Trials (PedIMMPACT). Methods. Five electronic databases were searched: MEDLINE, Cochrane Database of Systematic Reviews, DARE, CINAHL, and PsycINFO. Two review authors extracted outcome data independently. Efficacy and safety outcomes were extracted and categorized. The type and number of outcomes were analyzed and compared against the outcomes recommended by PedIMMPACT. The study protocol was registered in PROSPERO (CRD42015029654). Results. We included 48 systematic reviews with data from 816 trials. The median number of all outcomes was 4, while the median number of the PedIMMPACT core outcomes was three out of six. The most commonly reported outcome of the PedIMMPACT Core Outcome set (COS) was symptoms and adverse events, followed by pain intensity, which was reported in 75% of the included SRs. Just over half of the SRs that included a pain intensity outcome also indicated the specific pain assessment tool used in the methods section. Conclusions. Systematic reviews in the field of pediatric pain do not use the recommended COS. Nor do they consistently include pain as an outcome. This makes comparisons of efficacy and safety across interventions very difficult. Future studies should explore whether the authors are aware of the COS and whether the recommended COS is appropriate.</t>
  </si>
  <si>
    <t xml:space="preserve">[Boric, Krste; Dosenovic, Svjetlana; Kadic, Antonia Jelicic; Boric, Matija; Puljak, Livia] Univ Split, Lab Pain Res, Sch Med, Split, Croatia; [Boric, Krste] Univ Hosp Ctr Split, Dept Traumatol &amp; Orthopaed, Split, Croatia; [Dosenovic, Svjetlana] Univ Hosp Ctr Split, Dept Anesthesiol &amp; Intens Care, Split, Croatia; [Kadic, Antonia Jelicic] Univ Hosp Ctr Split, Dept Pediat, Split, Croatia; [Boric, Matija] Univ Hosp Split, Dept Abdominal Surg, Split, Croatia; [Jeric, Milka] Gen Hosp Zadar, Dept Dermatovenerol, Zadar, Croatia; [Puljak, Livia] Agcy Qual &amp; Accreditat Hlth Care &amp; Social Welf, Dept Dev Res &amp; Hlth Technol Assessment, Zagreb, Croatia</t>
  </si>
  <si>
    <t xml:space="preserve">University of Split; University of Split; University of Split; University of Split; University of Split; University of Zadar</t>
  </si>
  <si>
    <t xml:space="preserve">Boric, K (corresponding author), Univ Split, Lab Pain Res, Sch Med, Split, Croatia.</t>
  </si>
  <si>
    <t xml:space="preserve">krsteboric@live.com</t>
  </si>
  <si>
    <t xml:space="preserve">Puljak, Livia/D-5080-2017; Borić, Matija/AEV-0766-2022; Dosenovic, Svjetlana/D-5991-2017</t>
  </si>
  <si>
    <t xml:space="preserve">Puljak, Livia/0000-0002-8467-6061; Dosenovic, Svjetlana/0000-0003-1708-0767</t>
  </si>
  <si>
    <t xml:space="preserve">1526-2375</t>
  </si>
  <si>
    <t xml:space="preserve">1526-4637</t>
  </si>
  <si>
    <t xml:space="preserve">PAIN MED</t>
  </si>
  <si>
    <t xml:space="preserve">Pain Med.</t>
  </si>
  <si>
    <t xml:space="preserve">10.1093/pm/pnx255</t>
  </si>
  <si>
    <t xml:space="preserve">Anesthesiology; Medicine, General &amp; Internal</t>
  </si>
  <si>
    <t xml:space="preserve">HF6GL</t>
  </si>
  <si>
    <t xml:space="preserve">WOS:000454333300026</t>
  </si>
  <si>
    <t xml:space="preserve">Braun, O; Brambatti, M; Shah, P; Cipriani, M; Veenis, J; Bui, Q; Hong, K; Van de Heyning, C; Perna, E; Timmermans, P; Cikes, M; Gjesdal, G; Partida, C; Potena, L; Masetti, M; Loforte, A; Jakus, N; Nilsson, J; De Bock, D; Minto, J; Brugts, J; Sterken, C; Van den Bossche, K; Rega, F; Sing, R; Russo, C; Pretorius, V; Klein, L; Frigerio, M; Adler, E; Ammirati, E</t>
  </si>
  <si>
    <t xml:space="preserve">Braun, O.; Brambatti, M.; Shah, P.; Cipriani, M.; Veenis, J.; Bui, Q.; Hong, K.; Van de Heyning, C.; Perna, E.; Timmermans, P.; Cikes, M.; Gjesdal, G.; Partida, C.; Potena, L.; Masetti, M.; Loforte, A.; Jakus, N.; Nilsson, J.; De Bock, D.; Minto, J.; Brugts, J.; Sterken, C.; Van den Bossche, K.; Rega, F.; Sing, R.; Russo, C.; Pretorius, V.; Klein, L.; Frigerio, M.; Adler, E.; Ammirati, E.</t>
  </si>
  <si>
    <t xml:space="preserve">ICD Therapy Confers No Survival Advantage in a Global LVAD Population: Insights from the Trans-Atlantic Registry on VAD and Transplant (TRAViATA)</t>
  </si>
  <si>
    <t xml:space="preserve">JOURNAL OF HEART AND LUNG TRANSPLANTATION</t>
  </si>
  <si>
    <t xml:space="preserve">40th Annual Meeting and Scientific Sessions of the International-Society-for-Heart-and-Lung-Transplantation (ISHLT)</t>
  </si>
  <si>
    <t xml:space="preserve">APR 22-25, 2020</t>
  </si>
  <si>
    <t xml:space="preserve">[Braun, O.; Gjesdal, G.; Nilsson, J.] Skane Univ Hosp, Lund, Sweden; [Brambatti, M.; Bui, Q.; Hong, K.; Pretorius, V.; Adler, E.] Univ Calif San Diego, La Jolla, CA 92093 USA; [Shah, P.; Minto, J.; Sing, R.] Inova Heart &amp; Vasc Inst, Falls Church, VA USA; [Cipriani, M.; Russo, C.; Frigerio, M.; Ammirati, E.] Osped Niguarda Ca Granda, De Gasperis Cardio Ctr, Milan, Italy; [Veenis, J.; Brugts, J.] Erasmus MC, Rotterdam, Netherlands; [Van de Heyning, C.; De Bock, D.] Antwerp Univ Hosp, Edegem, Belgium; [Timmermans, P.; Sterken, C.; Van den Bossche, K.] Univ Hosp, Leuven, Belgium; [Cikes, M.; Jakus, N.] Univ Hosp Ctr Zagreb, Zagreb, Croatia; [Partida, C.; Klein, L.] UCSF, Div Cardiol, San Francisco, CA USA; [Potena, L.; Masetti, M.; Loforte, A.] Acad Hosp S Orsola Malpighi, Bologna, Italy</t>
  </si>
  <si>
    <t xml:space="preserve">Lund University; Skane University Hospital; University of California System; University of California San Diego; Inova Fairfax Hospital; IRCCS Ca Granda Ospedale Maggiore Policlinico; Ospedale Niguarda Ca' Granda; Erasmus University Rotterdam; Erasmus MC; University of Antwerp; University of Zagreb; University of California System; University of California San Francisco; IRCCS Azienda Ospedaliero-Universitaria di Bologna</t>
  </si>
  <si>
    <t xml:space="preserve">Potena, Luciano/K-4791-2018; Timmermans, Philippe/AHA-6596-2022; Ammirati, Enrico/AAA-9961-2020; Van De Heyning, Caroline M./H-6320-2016; Loforte, Antonio/K-4919-2018</t>
  </si>
  <si>
    <t xml:space="preserve">Potena, Luciano/0000-0001-7388-5012; Ammirati, Enrico/0000-0002-1676-5257; Van De Heyning, Caroline M./0000-0002-4661-4732; Loforte, Antonio/0000-0002-3689-0477; Shah, Palak/0000-0001-8175-168X</t>
  </si>
  <si>
    <t xml:space="preserve">1053-2498</t>
  </si>
  <si>
    <t xml:space="preserve">1557-3117</t>
  </si>
  <si>
    <t xml:space="preserve">J HEART LUNG TRANSPL</t>
  </si>
  <si>
    <t xml:space="preserve">J. Heart Lung Transplant.</t>
  </si>
  <si>
    <t xml:space="preserve">S191</t>
  </si>
  <si>
    <t xml:space="preserve">Cardiac &amp; Cardiovascular Systems; Respiratory System; Surgery; Transplantation</t>
  </si>
  <si>
    <t xml:space="preserve">Cardiovascular System &amp; Cardiology; Respiratory System; Surgery; Transplantation</t>
  </si>
  <si>
    <t xml:space="preserve">KY5UD</t>
  </si>
  <si>
    <t xml:space="preserve">WOS:000522637201142</t>
  </si>
  <si>
    <t xml:space="preserve">Brajkovic, L; Bras, M; Bras, B</t>
  </si>
  <si>
    <t xml:space="preserve">Brajkovic, L.; Bras, M.; Bras, B.</t>
  </si>
  <si>
    <t xml:space="preserve">Physical Health and Health related Quality of Life in Combat War Veterans in Croatia</t>
  </si>
  <si>
    <t xml:space="preserve">JOURNAL OF PSYCHOSOMATIC RESEARCH</t>
  </si>
  <si>
    <t xml:space="preserve">[Brajkovic, L.] Sirius Ctr Psychol Counselling Educ &amp; Res, Zagreb, Croatia; [Brajkovic, L.] Croatian Study Univ Zagreb, Zagreb, Croatia; [Bras, M.] Univ Hosp Ctr Zagreb, Dept Psychol Med, Zagreb, Croatia; [Bras, M.] Univ Zagreb, Sch Med, Zagreb, Croatia; [Bras, B.] Univ Zagreb, Fac Law, Dept Social Work, Zagreb, Croatia</t>
  </si>
  <si>
    <t xml:space="preserve">0022-3999</t>
  </si>
  <si>
    <t xml:space="preserve">1879-1360</t>
  </si>
  <si>
    <t xml:space="preserve">J PSYCHOSOM RES</t>
  </si>
  <si>
    <t xml:space="preserve">J. Psychosomat. Res.</t>
  </si>
  <si>
    <t xml:space="preserve">10.1016/j.jpsychores.2018.03.028</t>
  </si>
  <si>
    <t xml:space="preserve">GH2ZS</t>
  </si>
  <si>
    <t xml:space="preserve">WOS:000433271100031</t>
  </si>
  <si>
    <t xml:space="preserve">Insight into Predicted Shocks in Tourism: Review of an Ex-Ante Forecasting</t>
  </si>
  <si>
    <t xml:space="preserve">calamitous events; econometrics; forecasting; pandemic; shocks; time-series; tourism</t>
  </si>
  <si>
    <t xml:space="preserve">ECONOMIC-CRISIS; DEMAND; IMPACT; EBOLA</t>
  </si>
  <si>
    <t xml:space="preserve">The purpose of this paper is to provide an insight into the modelling and forecasting of unknown events or shocks that can affect international tourist arrivals. Time-dependence is vital for summarising scattered findings. The usefulness of econometric forecasting has been recently confirmed by the pandemic and other events that have affected the world economy and, consequently, the tourism sector. In the study, a single Slovenian dataset is input for the analysis of tourist arrivals. Vector autoregressive modelling is used in the modelling process. The data vector from the premium research is extended up to 2022. The latter is an ex-post empirical study to show the validity of the ex-ante predictions. This paper analyses the synthesis of ex-ante predictions which fill the gap in the ex-ante forecasting literature. The study of previous events is relevant for research, policy and practice, with various implications.</t>
  </si>
  <si>
    <t xml:space="preserve">[Gricar, Sergej] Univ Novo Mesto, Fac Business &amp; Management Sci, Loko 2, SI-8000 Novo Mesto, Slovenia; [Gricar, Sergej; Baldigara, Tea] Univ Rijeka, Fac Tourism &amp; Hospitality Management, Primorska 46, HR-51410 Naselje Ika, Opatija, Croatia; [Bojnec, Stefan] Univ Primorska, Fac Management, Izolska Vrata 2, SI-6101 Koper Capodistria, Slovenia</t>
  </si>
  <si>
    <t xml:space="preserve">Gricar, S (corresponding author), Univ Novo Mesto, Fac Business &amp; Management Sci, Loko 2, SI-8000 Novo Mesto, Slovenia.;Gricar, S (corresponding author), Univ Rijeka, Fac Tourism &amp; Hospitality Management, Primorska 46, HR-51410 Naselje Ika, Opatija, Croatia.</t>
  </si>
  <si>
    <t xml:space="preserve">Gricar, Sergej/0000-0001-7704-5483; Bladigara, Tea/0000-0003-2563-2533; Bojnec, Stefan/0000-0002-1270-6372</t>
  </si>
  <si>
    <t xml:space="preserve">10.3390/jrfm15100436</t>
  </si>
  <si>
    <t xml:space="preserve">5R1GN</t>
  </si>
  <si>
    <t xml:space="preserve">WOS:000874266600001</t>
  </si>
  <si>
    <t xml:space="preserve">Kralj, M; Kraljevic, S; Sedic, M; Kurjak, A; Pavelic, K</t>
  </si>
  <si>
    <t xml:space="preserve">Global approach to perinatal medicine: functional genomics and proteomics</t>
  </si>
  <si>
    <t xml:space="preserve">JOURNAL OF PERINATAL MEDICINE</t>
  </si>
  <si>
    <t xml:space="preserve">biomarkers; DNA microarrays; functional genomics; mass spectrometry; perinatal medicine; pre-eclampsia; preterm labor; proteomics; transcriptomics; two-dimensional electrophoresis</t>
  </si>
  <si>
    <t xml:space="preserve">SINGLE-NUCLEOTIDE POLYMORPHISMS; DIFFERENTIALLY EXPRESSED GENES; HUMAN FETAL MEMBRANES; DNA MICROARRAYS; GESTATIONAL MEMBRANES; SAMPLE PREPARATION; NEUROKININ-B; IDENTIFICATION; PREECLAMPSIA; TERM</t>
  </si>
  <si>
    <t xml:space="preserve">Functional genomics (transcriptomics and proteomics) is a global, systematic and comprehensive approach to the identification and description of the processes and pathways involved in normal and abnormal physiological states. The functional genomics methods most applied today are DNA microarrays and proteomics methods, primarily two-dimensional gel electrophoresis coupled with mass spectrometry. To date, interesting research has been carried out, representing milestones for future implementation of functional genomics/proteomics in perinatal medicine. For instance, possible biomarkers of pre-eclampsia, preterm labor and gestational trophoblastic diseases have been discovered. Further systematic examination of differentially regulated genes and proteins in maternal and fetal tissues and fluids will be required. However, high-throughput technologies reflect biological fluctuations and methodological errors. Large amounts of such different data challenge the performance and capacity of the statistical tools and software available at present. Further major developments in this field are pending and the intellectual investment will certainly result in clinical advances.</t>
  </si>
  <si>
    <t xml:space="preserve">Rudjer Boskovic Inst, Div Mol Med, Lab Funct Genom, HR-10002 Zagreb, Croatia; Univ Zagreb, Sch Med, Sveti Duh Hosp, Dept Obstet &amp; Gynecol, Zagreb 41001, Croatia</t>
  </si>
  <si>
    <t xml:space="preserve">Kralj, M (corresponding author), Rudjer Boskovic Inst, Div Mol Med, Lab Funct Genom, Bijenicka C 54,POB 180, HR-10002 Zagreb, Croatia.</t>
  </si>
  <si>
    <t xml:space="preserve">mhorvat@irb.hr</t>
  </si>
  <si>
    <t xml:space="preserve">Pavelić, Sandra Kraljević/J-3864-2012; Kralj, Marijeta/AAZ-1241-2020; Sedić, Mirela/R-4346-2018; Kralj, Marijeta/ABC-6572-2020; Pavelic, Kresimir/T-2002-2018</t>
  </si>
  <si>
    <t xml:space="preserve">Pavelić, Sandra Kraljević/0000-0003-0491-673X; Kralj, Marijeta/0000-0002-7165-2722; Sedić, Mirela/0000-0003-4679-1541; Kralj, Marijeta/0000-0002-7165-2722; Pavelic, Kresimir/0000-0001-7706-6858</t>
  </si>
  <si>
    <t xml:space="preserve">0300-5577</t>
  </si>
  <si>
    <t xml:space="preserve">1619-3997</t>
  </si>
  <si>
    <t xml:space="preserve">J PERINAT MED</t>
  </si>
  <si>
    <t xml:space="preserve">J. Perinat. Med.</t>
  </si>
  <si>
    <t xml:space="preserve">10.1515/JPM.2005.001</t>
  </si>
  <si>
    <t xml:space="preserve">897DF</t>
  </si>
  <si>
    <t xml:space="preserve">WOS:000226983500001</t>
  </si>
  <si>
    <t xml:space="preserve">Ferrara, G; Bradamante, M</t>
  </si>
  <si>
    <t xml:space="preserve">Ferrara, Gerardo; Bradamante, Mirna</t>
  </si>
  <si>
    <t xml:space="preserve">Melanocytic Skin Tumors: Does the Molecular Progression Model Fit With the Routine Clinicopathological Practice?</t>
  </si>
  <si>
    <t xml:space="preserve">nevus; melanocytoma; melanoma; histopathology; molecular genetics</t>
  </si>
  <si>
    <t xml:space="preserve">ATYPICAL SPITZ TUMORS; MELANOMA; NEVI</t>
  </si>
  <si>
    <t xml:space="preserve">[Ferrara, Gerardo] Macerata Gen Hosp, Anat Pathol Unit, Via Santa Lucia 2, I-62100 Macerata, Italy; [Bradamante, Mirna] Univ Hosp Ctr Zagreb, Dept Dermatol &amp; Venereol, Zagreb, Croatia</t>
  </si>
  <si>
    <t xml:space="preserve">Ferrara, G (corresponding author), Macerata Gen Hosp, Anat Pathol Unit, Via Santa Lucia 2, I-62100 Macerata, Italy.</t>
  </si>
  <si>
    <t xml:space="preserve">gerardo.ferrara@libero.it</t>
  </si>
  <si>
    <t xml:space="preserve">e2020001</t>
  </si>
  <si>
    <t xml:space="preserve">10.5826/dpc.1001a01</t>
  </si>
  <si>
    <t xml:space="preserve">OE9WY</t>
  </si>
  <si>
    <t xml:space="preserve">WOS:000580873100001</t>
  </si>
  <si>
    <t xml:space="preserve">Lippi, G; Sciacovelli, L; Simundic, AM; Plebani, M</t>
  </si>
  <si>
    <t xml:space="preserve">Lippi, Giuseppe; Sciacovelli, Laura; Simundic, Ana-Maria; Plebani, Mario</t>
  </si>
  <si>
    <t xml:space="preserve">Innovative software for recording preanalytical errors in accord with the IFCC quality indicators</t>
  </si>
  <si>
    <t xml:space="preserve">errors; laboratory medicine; preanalytical variability; software</t>
  </si>
  <si>
    <t xml:space="preserve">LABORATORY MEDICINE; WORKING GROUP; EUROPEAN FEDERATION; CLINICAL-CHEMISTRY; PATIENT SAFETY; HARMONIZATION; PHASE</t>
  </si>
  <si>
    <t xml:space="preserve">[Lippi, Giuseppe] Univ Hosp Verona, Clin Biochem Sect, Ple LA Scuro 10, I-37134 Verona, Italy; [Lippi, Giuseppe; Sciacovelli, Laura; Simundic, Ana-Maria; Plebani, Mario] Int Federat Clin Chem &amp; Lab Med IFCC, WG LEPS, Milan, Italy; [Lippi, Giuseppe; Simundic, Ana-Maria; Plebani, Mario] European Federat Clin Chem &amp; Lab Med EFLM, Working Grp Preanalyt Phase WG PRE, Zagreb, Croatia; [Sciacovelli, Laura; Plebani, Mario] Univ Hosp Padova, Dept Lab Med, Padua, Italy; [Simundic, Ana-Maria] Univ Hosp Sveti Duh, Dept Med Lab Diagnost, Zagreb, Croatia</t>
  </si>
  <si>
    <t xml:space="preserve">University of Verona; Azienda Ospedaliera Universitaria Integrata Verona; University of Padua; Azienda Ospedaliera - Universita di Padova</t>
  </si>
  <si>
    <t xml:space="preserve">Lippi, G (corresponding author), Univ Hosp Verona, Clin Biochem Sect, Ple LA Scuro 10, I-37134 Verona, Italy.;Lippi, G (corresponding author), Int Federat Clin Chem &amp; Lab Med IFCC, WG LEPS, Milan, Italy.;Lippi, G (corresponding author), European Federat Clin Chem &amp; Lab Med EFLM, Working Grp Preanalyt Phase WG PRE, Zagreb, Croatia.</t>
  </si>
  <si>
    <t xml:space="preserve">Lippi, Giuseppe/0000-0001-9523-9054; Sciacovelli, Laura/0000-0003-3156-1399</t>
  </si>
  <si>
    <t xml:space="preserve">E51</t>
  </si>
  <si>
    <t xml:space="preserve">E53</t>
  </si>
  <si>
    <t xml:space="preserve">10.1515/cclm-2016-1138</t>
  </si>
  <si>
    <t xml:space="preserve">EK8AA</t>
  </si>
  <si>
    <t xml:space="preserve">WOS:000394145100002</t>
  </si>
  <si>
    <t xml:space="preserve">Badel, T; Marotti, M; Simunkovic, SK; Keros, J; Kern, J; Krolo, I</t>
  </si>
  <si>
    <t xml:space="preserve">Badel, Tomislav; Marotti, Miljenko; Simunkovic, Sonja Kraljevic; Keros, Jadranka; Kern, Josipa; Krolo, Ivan</t>
  </si>
  <si>
    <t xml:space="preserve">Radiological characteristics of osteoarthritis of temporomandibular joint without disc displacement</t>
  </si>
  <si>
    <t xml:space="preserve">temporomandibular joint; temporomandibular disorders; osteoarthritis; magnetic resonance imaging</t>
  </si>
  <si>
    <t xml:space="preserve">Background and Purpose: Radiological findings were compared between the patients with osteoarthritis (OA) of temporomandibular joint (TMJ) and asymptomatic volunteers. Materials and Methods: OA was diagnosed in 16 patients (mean age 46.9, 69% women) with disc displacement. A second group consisted of 20 selected dental school students without any clinical signs or history of temporomandibular joint disorders. The inclusion criteria for patients comprised pain referred to the TMJ and/or crepitation. Magnetic resonance imaging was used in this study for all subjects. Results: There is no statistical difference between degenerative changes of the condyle of TMJs with and without clinical signs of OA (p&gt; 0.05). In 30% of osteoarthritic joints, flattening of condylar joint surfaces was observed and 58.3% of the joints were without clinical signs ofOA. Sclerosis of the condyle was found in 30% of the joints and osteophyte formation in 15% of joints withOA. Moderate shape loss and severe sclerosation of the articular eminence were observed in two students in TMJs bilaterally-there is no difference between patients' TMJs with and without OA (p&gt; 0.05). Pronounced shape loss and severe sclerosation of the articular eminence were found in 10 (50%) joints with OA. Conclusions: Scleroses of the condyle and osteophyte formation were the most common imaging findings of TMJs with OA. However, in asymptomatic volunteers only minimal bone changes were considered normal.</t>
  </si>
  <si>
    <t xml:space="preserve">[Badel, Tomislav; Simunkovic, Sonja Kraljevic] Univ Zagreb, Dept Prosthodont, Sch Dent Med, Gunduliceva 5, Zagreb 510000, Croatia; [Simunkovic, Sonja Kraljevic; Krolo, Ivan] Univ Zagreb, Clin Hosp Sestre Milosrdnice, Dept Diagnost &amp; Intervent Radiol, Zagreb 10000, Croatia; [Keros, Jadranka] Univ Zagreb, Sch Dent Med, Dept Dent Anthropol, Zagreb 10000, Croatia; [Kern, Josipa] Univ Zagreb, Sch Med, Sch Publ Hlth Andrija Stampar, Dept Med Stat Epidemiol &amp; Med Informat, Zagreb 10000, Croatia</t>
  </si>
  <si>
    <t xml:space="preserve">University of Zagreb; University of Zagreb; University of Zagreb; University of Zagreb, School of Dental Medicine; University of Zagreb</t>
  </si>
  <si>
    <t xml:space="preserve">Badel, T (corresponding author), Univ Zagreb, Dept Prosthodont, Sch Dent Med, Gunduliceva 5, Zagreb 510000, Croatia.</t>
  </si>
  <si>
    <t xml:space="preserve">Ministry of Science, Education and Sports, Republic of Croatia [065-0650445-0441, 065-0650448-0438]</t>
  </si>
  <si>
    <t xml:space="preserve">This study is a part of the scientific projects No. 065-0650445-0441 and 065-0650448-0438 supported by the Ministry of Science, Education and Sports, Republic of Croatia.</t>
  </si>
  <si>
    <t xml:space="preserve">V0B2M</t>
  </si>
  <si>
    <t xml:space="preserve">WOS:000216069900013</t>
  </si>
  <si>
    <t xml:space="preserve">Hana, D; Amir, I; Amel, K</t>
  </si>
  <si>
    <t xml:space="preserve">Hana, Dzanic; Amir, Ibukic; Amel, Kardasevic</t>
  </si>
  <si>
    <t xml:space="preserve">Assessment of Clinical Effectiveness and Economic Viability of the Obturator Tension Free Vaginal Tape Method for the Treatment of Stress Urinary Incontinence by Cost Benefit Analysis</t>
  </si>
  <si>
    <t xml:space="preserve">EUROPEAN JOURNAL OF GENERAL MEDICINE</t>
  </si>
  <si>
    <t xml:space="preserve">Obturator tension free vaginal tape; stress urinary incontinence; cost-benefit analysis</t>
  </si>
  <si>
    <t xml:space="preserve">Stress urinary incontinence (SUI) is an important public health problem that significantly reduces quality of life. Today, there is a growing trend to change the current approach of surgical treatment of SUI in woman by using simple, effective and safe techniques that tend to significantly shorten the duration of hospitalization and reduce treatment cost with faster establishment of working capacity. According to that, the application of economic principles in healthcare has the task of comparison between the therapeutic methods that account their costs, benefit and health consequences. The aim of this study was to evaluate the clinical efficacy and economic viability of obturator tension free vaginal tape (TVT-O) method for treating SUI by using the cost - benefit analysis. The study was a retrospective-prospective study, which included 60 patients who were surgically treated after having a diagnosis of SUI in the period from January 2007 to August 2010 in the Regional Hospital in Bihac. The results identify TVT-O as a method of choice in the treatment of SUI, where the benefit of TVT-O method is up to4.2 times higher in comparison to the vaginoplasty. Analyzing the clinical efficacy showed a shorter operative time, a shorter length of hospital stay and less complications by using TVT-O method. The outcome results showed that 83% of patients were considered to be cured and 17% had improved health status after TVT-O surgery. According to the parameters of quality of life, patients treated with TVT- O procedure showed a significantly faster return to their social activities and vitalities.</t>
  </si>
  <si>
    <t xml:space="preserve">[Hana, Dzanic] Gynecol &amp; Obstet Reg Hosp Bihac, Gynecol &amp; Obstet Dept, Bihac, Bosnia &amp; Herceg; [Amir, Ibukic] Univ Hosp Sisters Char Zagreb, Dept Surg, Zagreb, Croatia; [Amel, Kardasevic] Reg Hosp Bihac, Dept Urol, Bihac, Bosnia &amp; Herceg</t>
  </si>
  <si>
    <t xml:space="preserve">Hana, D (corresponding author), Gynecol &amp; Obstet Reg Hosp Bihac, Gynecol &amp; Obstet Dept, Bihac, Bosnia &amp; Herceg.</t>
  </si>
  <si>
    <t xml:space="preserve">hana_dzanic@yahoo.com</t>
  </si>
  <si>
    <t xml:space="preserve">Ibukic, Amir/0000-0003-4390-5355</t>
  </si>
  <si>
    <t xml:space="preserve">MODESTUM LTD</t>
  </si>
  <si>
    <t xml:space="preserve">STE 124 CHALLENGE HOUSE 616 MITCHAM RD, CROYDON, LONDON, CRO 3AA, ENGLAND</t>
  </si>
  <si>
    <t xml:space="preserve">1304-3889</t>
  </si>
  <si>
    <t xml:space="preserve">1304-3897</t>
  </si>
  <si>
    <t xml:space="preserve">EUR J GEN MED</t>
  </si>
  <si>
    <t xml:space="preserve">Eur. J. Gen. Med.</t>
  </si>
  <si>
    <t xml:space="preserve">10.29333/ejgm/82457</t>
  </si>
  <si>
    <t xml:space="preserve">V8Q9T</t>
  </si>
  <si>
    <t xml:space="preserve">WOS:000421886800004</t>
  </si>
  <si>
    <t xml:space="preserve">Dlacic, J; Arslanagic, M; Kadic-Maglajlic, S; Markovic, S; Raspor, S</t>
  </si>
  <si>
    <t xml:space="preserve">Dlacic, Jasmina; Arslanagic, Maja; Kadic-Maglajlic, Selma; Markovic, Suzana; Raspor, Sanja</t>
  </si>
  <si>
    <t xml:space="preserve">Exploring perceived service quality, perceived value, and repurchase intention in higher education using structural equation modelling</t>
  </si>
  <si>
    <t xml:space="preserve">TOTAL QUALITY MANAGEMENT &amp; BUSINESS EXCELLENCE</t>
  </si>
  <si>
    <t xml:space="preserve">perceived service quality; customer-perceived value; repurchase intention; higher education</t>
  </si>
  <si>
    <t xml:space="preserve">MULTIPLE-ITEM SCALE; CUSTOMER SATISFACTION; BEHAVIORAL INTENTIONS; CONSUMER PERCEPTIONS; AACSB ACCREDITATION; BUSINESS EDUCATION; PERSONAL VALUES; IMAGE</t>
  </si>
  <si>
    <t xml:space="preserve">The present study proposed and tested a conceptual model incorporating perceived service quality, customer-perceived value, and repurchase intention in a higher-education context. The main purpose was to empirically investigate the relationships between these concepts; thus, three hypotheses were postulated. Empirical data were collected among undergraduate students in Bosnia and Herzegovina and Croatia. A total of 735 cases were used to assess the overall fit of the proposed model and to test hypotheses using covariance-based structural equation modelling. The results support the proposed conceptual model, showing that perceived service quality and customer-perceived value have a positive and significant influence on repurchase intention, as well as that perceived service quality has a positive and significant impact on customer-perceived value. Therefore, the study contributes to the existing literature reporting the findings on quality and value in an educational context, with evidence from South Eastern Europe. Implications of the results are discussed, and recommendations for future research are made.</t>
  </si>
  <si>
    <t xml:space="preserve">[Dlacic, Jasmina] Univ Rijeka, Fac Econ, Dept Mkt, Rijeka, Croatia; [Arslanagic, Maja; Kadic-Maglajlic, Selma] Univ Sarajevo, Dept Mkt, Sch Business &amp; Econ, Sarajevo 71000, Bosnia &amp; Herceg; [Markovic, Suzana] Univ Rijeka, Fac Tourism &amp; Hospitality Management, Dept Quantitat Econ, Opatija, Croatia; [Raspor, Sanja] Polytech Rijeka, Business Dept, Rijeka, Croatia</t>
  </si>
  <si>
    <t xml:space="preserve">University of Rijeka; University of Sarajevo; University of Rijeka; Polytechnic Rijeka</t>
  </si>
  <si>
    <t xml:space="preserve">Dlacic, J (corresponding author), Univ Rijeka, Fac Econ, Dept Mkt, Rijeka, Croatia.</t>
  </si>
  <si>
    <t xml:space="preserve">jasmina.dlacic@ri.t-com.hr</t>
  </si>
  <si>
    <t xml:space="preserve">Kadic-Maglajlic, Selma/D-1594-2012; Arslanagic-Kalajdzic, Maja/V-1582-2018; MARKOVIC, SUZANA/H-5738-2019; Dlacic, Jasmina/I-4874-2018; Jankovic, Sanja Raspor/AAU-1633-2021</t>
  </si>
  <si>
    <t xml:space="preserve">Kadic-Maglajlic, Selma/0000-0002-1169-1623; Arslanagic-Kalajdzic, Maja/0000-0002-4954-782X; Dlacic, Jasmina/0000-0002-3592-1876; </t>
  </si>
  <si>
    <t xml:space="preserve">1478-3363</t>
  </si>
  <si>
    <t xml:space="preserve">1478-3371</t>
  </si>
  <si>
    <t xml:space="preserve">TOTAL QUAL MANAG BUS</t>
  </si>
  <si>
    <t xml:space="preserve">Total Qual. Manag. Bus. Excell.</t>
  </si>
  <si>
    <t xml:space="preserve">10.1080/14783363.2013.824713</t>
  </si>
  <si>
    <t xml:space="preserve">Management</t>
  </si>
  <si>
    <t xml:space="preserve">267OQ</t>
  </si>
  <si>
    <t xml:space="preserve">WOS:000328107600008</t>
  </si>
  <si>
    <t xml:space="preserve">Silvestri, L; van Saene, HKF; Thomann, C; Peric, M</t>
  </si>
  <si>
    <t xml:space="preserve">Silvestri, L.; van Saene, H. K. F.; Thomann, C.; Peric, M.</t>
  </si>
  <si>
    <t xml:space="preserve">Selective decontamination of the digestive tract reduces pneumonia and mortality without resistance emerging</t>
  </si>
  <si>
    <t xml:space="preserve">AMERICAN JOURNAL OF INFECTION CONTROL</t>
  </si>
  <si>
    <t xml:space="preserve">VENTILATOR-ASSOCIATED PNEUMONIA; RANDOMIZED CONTROLLED-TRIALS; INTENSIVE-CARE-UNIT; CRITICALLY-ILL PATIENTS; STAPHYLOCOCCUS-AUREUS; ENTERAL VANCOMYCIN; BOWEL DECONTAMINATION; LIVER-TRANSPLANTATION; PREVENTION; INFECTIONS</t>
  </si>
  <si>
    <t xml:space="preserve">Presidio Osped Gorizia, Dept Emergency, Unit Anesthesia &amp; Intens Care, Gorizia, Italy; Univ Liverpool, Dept Med Microbiol, Liverpool L69 3BX, Merseyside, England; Univ Zagreb, Sestre Milosrdnice Univ Hosp, Dept Anesthesiol &amp; Intens Care, Zagreb, Croatia</t>
  </si>
  <si>
    <t xml:space="preserve">Silvestri, L (corresponding author), Presidio Osped Gorizia, Dept Emergency, Unit Anesthesia &amp; Intens Care, Gorizia, Italy.</t>
  </si>
  <si>
    <t xml:space="preserve">0196-6553</t>
  </si>
  <si>
    <t xml:space="preserve">AM J INFECT CONTROL</t>
  </si>
  <si>
    <t xml:space="preserve">Am. J. Infect. Control</t>
  </si>
  <si>
    <t xml:space="preserve">10.1016/j.ajic.2006.07.003</t>
  </si>
  <si>
    <t xml:space="preserve">180YU</t>
  </si>
  <si>
    <t xml:space="preserve">WOS:000247404700013</t>
  </si>
  <si>
    <t xml:space="preserve">Marakovic, J; Oreskovic, D; Jurjevic, I; Rados, M; Chudy, D; Klarica, M</t>
  </si>
  <si>
    <t xml:space="preserve">Marakovic, Jurica; Oreskovic, Darko; Jurjevic, Ivana; Rados, Milan; Chudy, Darko; Klarica, Marijan</t>
  </si>
  <si>
    <t xml:space="preserve">Potential Error in Ventriculocisternal Perfusion Method for Determination of Cerebrospinal Fluid Formation Rate in Cats</t>
  </si>
  <si>
    <t xml:space="preserve">cerebrospinal fluid; cerebrospinal fluid formation; ventriculocisternal perfusion; indicator substance</t>
  </si>
  <si>
    <t xml:space="preserve">SYSTEM</t>
  </si>
  <si>
    <t xml:space="preserve">The cerebrospinal fluid (CSF) formation rate (Vf) has been extensively studied by the ventriculocisternal perfusion, a method still regarded as the most precise one. This method as well as the equation for the calculation of the CSF formation rate (Vf) was established by Heisey et al(4) on indicator dilution in perfusate. They assumed that the dilution of the indicator substance in perfusion is a consequence of newly formed CSF i.e. a higher CSF formation rate would result in a higher degree of dilution of the indicator substance. Therefore, such method is indirect and any mistake in the interpretation of the degree of indicator dilution would lead to questionable and often contradictory results regarding CSF formation rates. According to Heisey's equation, Vf shoud not depend on the rate of ventriculocisternal perfusion. However it has been shown that Vf is perfusion dependt value(10), and also that during perfusion the indicator substance is partially absorbed into surrounding tissue. It is possible that obtained Vf dependence on perfusion rate was caused by observed absorption of indicator substances. For that reason, in anaesthetised cats ventriculocisternal perfusion was performed at higher (252.0 mu L/min) and at lower perfusion rate (65.5 mu L/min) and Vf was calculated at both experimental and corrected (just for absorbed amount) values of indicator substance. Since (inspite of the correction) the difference of 12.4 mu L/min between lower (15.0 mu L/min) and higher perfusion rate (27.4 mu L/min) was obtained, it is obvious that ventriculocisternal perfusion method cannot be considered reliable for measuring CSF formation rate.</t>
  </si>
  <si>
    <t xml:space="preserve">[Oreskovic, Darko] Rudjer Boskovic Inst, Dept Mol Genet, Lab Neurochem &amp; Mol Neurobiol, Zagreb 10000, Croatia; [Marakovic, Jurica; Chudy, Darko] Univ Zagreb, Dubrava Univ Hosp, Dept Neurosurg, Zagreb 41000, Croatia; [Jurjevic, Ivana; Rados, Milan; Klarica, Marijan] Univ Zagreb, Sch Med, Croatian Inst Brain Res, Dept Pharmacol, Zagreb 41000, Croatia</t>
  </si>
  <si>
    <t xml:space="preserve">Oreskovic, D (corresponding author), Rudjer Boskovic Inst, Dept Mol Genet, Lab Neurochem &amp; Mol Neurobiol, Bijenicka C 54, Zagreb 10000, Croatia.</t>
  </si>
  <si>
    <t xml:space="preserve">doresk@irb.hr</t>
  </si>
  <si>
    <t xml:space="preserve">Jurjevic, Ivana/AAB-4609-2020</t>
  </si>
  <si>
    <t xml:space="preserve">WOS:000289956500012</t>
  </si>
  <si>
    <t xml:space="preserve">Hranilovic, D; Bujas-Petkovic, Z; Vragovic, R; Vuk, T; Hock, K; Jernej, B</t>
  </si>
  <si>
    <t xml:space="preserve">Hranilovic, Dubravka; Bujas-Petkovic, Zorana; Vragovic, Renata; Vuk, Tomislav; Hock, Karlo; Jernej, Branimir</t>
  </si>
  <si>
    <t xml:space="preserve">Hyperserotonemia in adults with autistic disorder</t>
  </si>
  <si>
    <t xml:space="preserve">JOURNAL OF AUTISM AND DEVELOPMENTAL DISORDERS</t>
  </si>
  <si>
    <t xml:space="preserve">Autism; Hyperserotonemia; Platelet serotonin level; Speech development; Verbal communication</t>
  </si>
  <si>
    <t xml:space="preserve">PLATELET SEROTONIN LEVELS; BLOOD SEROTONIN; CHILDREN; TRANSPORTER; CHILDHOOD; RELATIVES; MODEL</t>
  </si>
  <si>
    <t xml:space="preserve">Hyperserotonemia is the most consistent serotonin-related finding in autism. The basis of this phenomenon, and its relationship to the central serotonergic dysfunction remains unclear. Platelet serotonin level (PSL) in 53 autistic adults and 45 healthy controls was measured. Mean PSL in autistic group (75.7 +/- 37.4 ng/mu L) was significantly higher than the control sample (59.2 +/- 16.2 ng/mu L) due to a presence of hyperserotonemic subjects which comprised 32% of the patients. PSL of autistic subjects did not correlate with the severity of symptoms, as measured by total CARS score, or the degree of mental retardation. However, significant negative relationship was observed between PSL and speech development, indicating the relationship between the peripheral 5HT concentrations and verbal abilities in autistic subjects.</t>
  </si>
  <si>
    <t xml:space="preserve">Univ Zagreb, Fac Sci, Dept Anim Physiol, Zagreb 10000, Croatia; Rudjer Boskovic Inst, Dept Mol Med, Zagreb 10000, Croatia; Psychiat Hosp Children &amp; Youth, Zagreb 10000, Croatia; Ctr Austim Zagreb, Zagreb 10000, Croatia; Croatian Inst Transfus Med, Zagreb 10000, Croatia</t>
  </si>
  <si>
    <t xml:space="preserve">Hranilovic, D (corresponding author), Univ Zagreb, Fac Sci, Dept Anim Physiol, Rooseveltov Trg 6, Zagreb 10000, Croatia.</t>
  </si>
  <si>
    <t xml:space="preserve">dubravka@zg.biol.pmf.hr</t>
  </si>
  <si>
    <t xml:space="preserve">Hock, Karlo/0000-0001-7858-1130</t>
  </si>
  <si>
    <t xml:space="preserve">0162-3257</t>
  </si>
  <si>
    <t xml:space="preserve">1573-3432</t>
  </si>
  <si>
    <t xml:space="preserve">J AUTISM DEV DISORD</t>
  </si>
  <si>
    <t xml:space="preserve">J. Autism Dev. Disord.</t>
  </si>
  <si>
    <t xml:space="preserve">10.1007/s10803-006-0324-6</t>
  </si>
  <si>
    <t xml:space="preserve">Psychology, Developmental</t>
  </si>
  <si>
    <t xml:space="preserve">221OR</t>
  </si>
  <si>
    <t xml:space="preserve">WOS:000250237700010</t>
  </si>
  <si>
    <t xml:space="preserve">Batinic, T; Utz, W; Breskovic, T; Jordan, J; Schulz-Menger, J; Jankovic, S; Dujic, Z; Tank, J</t>
  </si>
  <si>
    <t xml:space="preserve">Batinic, Tonci; Utz, Wolfgang; Breskovic, Toni; Jordan, Jens; Schulz-Menger, Jeanette; Jankovic, Stipan; Dujic, Zeljko; Tank, Jens</t>
  </si>
  <si>
    <t xml:space="preserve">Cardiac Magnetic Resonance Imaging during Pulmonary Hyperinflation in Apnea Divers</t>
  </si>
  <si>
    <t xml:space="preserve">MEDICINE AND SCIENCE IN SPORTS AND EXERCISE</t>
  </si>
  <si>
    <t xml:space="preserve">DIVING PHYSIOLOGY; GLOSSOPHARYNGEAL INSUFFLATION; CARDIAC OUTPUT; SYSTOLIC FUNCTION</t>
  </si>
  <si>
    <t xml:space="preserve">LEFT-VENTRICULAR FUNCTION; BREATH-HOLD DIVERS; GLOSSOPHARYNGEAL INSUFFLATION; CARDIOVASCULAR-RESPONSES; STARLINGS LAW; REPRODUCIBILITY; PERFORMANCE; HEMODYNAMICS; VOLUMES; HEART</t>
  </si>
  <si>
    <t xml:space="preserve">BATINIC, T., W. UTZ, T. BRESKOVIC, J. JORDAN, J. SCHULZ-MENGER, S. JANKOVIC, Z. DUJIC, and J. TANK. Cardiac Magnetic Resonance Imaging during Pulmonary Hyperinflation in Apnea Divers. Med. Sci. Sports Exerc., Vol. 43, No. 11, pp. 2095-2101, 2011. Purpose: Apnea divers hyperinflate the lung by taking a deep breath followed by glossopharyngeal insufflation. The maneuver can lead to symptomatic arterial hypotension. We tested the hypotheses that glossopharyngeal insufflation interferes with cardiac function further reducing cardiac output (CO) using cardiac magnetic resonance imaging (MRI) to fully sample both cardiac chambers. Methods: Eleven dive athletes (10 men, 1 woman; age = 26 +/- 5 yr, body mass index = 23.5 +/- 1.7 kg.m(-2)) underwent cardiac MRI during breath holding at functional residual capacity (baseline), at total lung capacity (apnea), and with submaximal glossopharyngeal insufflation. Lung volumes were estimated from anatomic images. Short-axis cine MR images were acquired to study biventricular function. Dynamic changes were followed by long-axis cine MRI. Results: Left and right ventricular end-diastolic volumes (LVEDV, RVEDV) decreased during apnea with and without glossopharyngeal insufflation (baseline: LVEDV = 198 +/- 19 mL, RVEDV = 225 +/- 30 mL; apnea: LVEDV = 125 +/- 38 mL, RVEDV = 148 +/- 37 mL, P &lt; 0.001; glossopharyngeal insufflation: LVEDV = 108 +/- 26 mL, RVEDV = 136 +/- 29 mL, P &lt; 0.001 vs baseline). CO decreased during apnea (left = -29 +/- 4 %, right = -29 +/- 4 %) decreasing further with glossopharyngeal insufflation (left = -38% +/- 4%, right = -39% +/- 4%, P &lt; 0.05). HR increased 16 +/- 4 bpm with apnea and 17 +/- 5 bpm with glossopharyngeal insufflation (P &lt; 0.01). Ejection fraction moderately decreased (apnea: left = -5% +/- 2%, right = -7% +/- 2%, glossopharyngeal insufflation: left = -6% +/- 2%, right = -10% +/- 2%, P &lt; 0.01). With continued apnea with and without glossopharyngeal insufflation, LVEDV and CO increased over time by a similar but small amount (P &lt; 0.01). Conclusions: The major finding of our study was that submaximal glossopharyngeal insufflation decreased CO further albeit by a small amount compared to maximal inspiratory apnea. The response was not associated with severe biventricular dysfunction.</t>
  </si>
  <si>
    <t xml:space="preserve">[Jordan, Jens; Jankovic, Stipan; Tank, Jens] Hannover Med Sch, Inst Clin Pharmacol, D-30625 Hannover, Germany; [Batinic, Tonci] Univ Hosp Split, Dept Radiol, Split, Croatia; [Utz, Wolfgang; Schulz-Menger, Jeanette] Fac Med Charite, Expt &amp; Clin Res Ctr, Berlin, Germany; [Utz, Wolfgang; Schulz-Menger, Jeanette] HELIOS Klin, Berlin, Germany; [Breskovic, Toni; Dujic, Zeljko] Univ Split, Sch Med, Dept Physiol, Split, Croatia</t>
  </si>
  <si>
    <t xml:space="preserve">Hannover Medical School; University of Split; Free University of Berlin; Humboldt University of Berlin; Charite Universitatsmedizin Berlin; Helios Kliniken; University of Split</t>
  </si>
  <si>
    <t xml:space="preserve">Tank, J (corresponding author), Hannover Med Sch, Inst Clin Pharmacol, Carl Neuberg Str 1, D-30625 Hannover, Germany.</t>
  </si>
  <si>
    <t xml:space="preserve">tank.jens@mh-hannover.de</t>
  </si>
  <si>
    <t xml:space="preserve">dujic, zeljko/D-5549-2017; Schulz-Menger, Jeanette/GRJ-7383-2022; Janković, Stipan/E-3315-2017</t>
  </si>
  <si>
    <t xml:space="preserve">Schulz-Menger, Jeanette/0000-0003-3100-1092; Tank, Jens/0000-0002-5672-1187; Dujic, Zeljko/0000-0002-6450-0130; Breskovic, Toni/0000-0001-7266-2087</t>
  </si>
  <si>
    <t xml:space="preserve">Croatian Ministry of Science, Education and Sports [216-2160133-0130]</t>
  </si>
  <si>
    <t xml:space="preserve">The Croatian Ministry of Science, Education and Sports (grant no. 216-2160133-0130) supported the study.</t>
  </si>
  <si>
    <t xml:space="preserve">0195-9131</t>
  </si>
  <si>
    <t xml:space="preserve">1530-0315</t>
  </si>
  <si>
    <t xml:space="preserve">MED SCI SPORT EXER</t>
  </si>
  <si>
    <t xml:space="preserve">Med. Sci. Sports Exerc.</t>
  </si>
  <si>
    <t xml:space="preserve">10.1249/MSS.0b013e31821ff294</t>
  </si>
  <si>
    <t xml:space="preserve">839MW</t>
  </si>
  <si>
    <t xml:space="preserve">WOS:000296372100010</t>
  </si>
  <si>
    <t xml:space="preserve">Leko, N; Stipancic, Z; Teskera, T; Vinkovic, M; Baricic, M; Miletic-Medved, M; Bistrovic, D; Fustar-Preradovic, L</t>
  </si>
  <si>
    <t xml:space="preserve">Leko, N.; Stipancic, Z.; Teskera, T.; Vinkovic, M.; Baricic, M.; Miletic-Medved, M.; Bistrovic, D.; Fustar-Preradovic, Lj</t>
  </si>
  <si>
    <t xml:space="preserve">Endemic nephropathy as a cause of end-stage renal disease in Croatian and Bosnian endemic areas: Do the focuses differ?</t>
  </si>
  <si>
    <t xml:space="preserve">Croatian Ctr Endem Nephropathol Slavonski Brod, Slavonski Brod, Croatia; Ctr Dialysis Odzak, Odzak, Bosnia &amp; Herceg; Inst Publ Hlth Brodsko Posavska Cty, Slavonski Brod, Croatia; Gen Hosp Dr Josip Bencevic Slavonski Brod, Slavonski Brod, Croatia</t>
  </si>
  <si>
    <t xml:space="preserve">WOS:000242443700042</t>
  </si>
  <si>
    <t xml:space="preserve">Lacaille, F; Gupte, G; Colomb, V; D'Antiga, L; Hartman, C; Hojsak, I; Kolacek, S; Puntis, J; Shamir, R</t>
  </si>
  <si>
    <t xml:space="preserve">Lacaille, Florence; Gupte, Girish; Colomb, Virginie; D'Antiga, Lorenzo; Hartman, Corina; Hojsak, Iva; Kolacek, Sanja; Puntis, John; Shamir, Raanan</t>
  </si>
  <si>
    <t xml:space="preserve">Intestinal Failure-Associated Liver Disease: A Position Paper of the ESPGHAN Working Group of Intestinal Failure and Intestinal Transplantation</t>
  </si>
  <si>
    <t xml:space="preserve">intestinal failure; intestinal failure-associated liver disease; lipids; parenteral nutrition; parenteral nutrition-associated liver disease; portal hypertension; small bowel transplantation</t>
  </si>
  <si>
    <t xml:space="preserve">SHORT-BOWEL SYNDROME; TOTAL PARENTERAL-NUTRITION; INTRAVENOUS FAT EMULSION; MEDIUM-CHAIN TRIGLYCERIDES; BLOOD-STREAM INFECTIONS; LIPID EMULSIONS; FISH-OIL; DOUBLE-BLIND; OLIVE OIL; PEDIATRIC-PATIENTS</t>
  </si>
  <si>
    <t xml:space="preserve">Intestinal failure-associated liver disease is the most prevalent complication affecting children with intestinal failure receiving long-term parenteral nutrition. This paper reviews the definition, diagnostic criteria, pathogenesis, and risk factors. The authors discuss the role of enteral nutrition, parenteral nutrition, and its components, especially lipid emulsions. The authors also discuss the surgical treatment, including intestinal transplantation, its indications, technique, and results, and emphasise the importance of specialised intestinal failure centres.</t>
  </si>
  <si>
    <t xml:space="preserve">[Lacaille, Florence; Colomb, Virginie] Hop Necker Enfants Malad, Hepatogastroenterol Nutr Unit, Paris, France; [Gupte, Girish] Birminghams Children Hosp, Liver Unit, Birmingham, W Midlands, England; [Gupte, Girish] Birminghams Children Hosp, Birmingham, W Midlands, England; [D'Antiga, Lorenzo] Hosp Papa Giovanni XXIII, Bergamo, Italy; [D'Antiga, Lorenzo; Shamir, Raanan] Tel Aviv Univ, Inst Gastroenterol Nutr &amp; Liver Dis, Schneider Childrens Med Ctr Israel, IL-69978 Tel Aviv, Israel; [Hojsak, Iva; Kolacek, Sanja] Univ Zagreb, Sch Med, Childrens Hosp, Zagreb 41001, Croatia; [Puntis, John] Leeds Gen Infirm, Childrens Hosp, Leeds, W Yorkshire, England</t>
  </si>
  <si>
    <t xml:space="preserve">UDICE-French Research Universities; Universite Paris Cite; Assistance Publique Hopitaux Paris (APHP); Hopital Universitaire Necker-Enfants Malades - APHP; ASST Papa Giovanni XXIII; Tel Aviv University; University of Zagreb; Leeds General Infirmary; University of Leeds</t>
  </si>
  <si>
    <t xml:space="preserve">Gupte, G (corresponding author), Birmingham Childrens Hosp, Steelhouse Lane, Birmingham B4 6NH, W Midlands, England.</t>
  </si>
  <si>
    <t xml:space="preserve">girish.gupte@bch.nhs.uk</t>
  </si>
  <si>
    <t xml:space="preserve">Hojsak, Iva/AAI-8937-2020; D'Antiga, Lorenzo/AAU-6924-2020; D'Antiga, Lorenzo/AAH-4485-2019</t>
  </si>
  <si>
    <t xml:space="preserve">Hojsak, Iva/0000-0003-3262-5964; D'Antiga, Lorenzo/0000-0001-7150-3148; Gupte, Girish/0000-0002-9026-1583</t>
  </si>
  <si>
    <t xml:space="preserve">10.1097/MPG.0000000000000586</t>
  </si>
  <si>
    <t xml:space="preserve">CB0MW</t>
  </si>
  <si>
    <t xml:space="preserve">WOS:000349321400025</t>
  </si>
  <si>
    <t xml:space="preserve">Zuckermann, A; Auersperg, K; Kaider, A; De Pauw, M; Sutlic, Z; Gummert, J; Berthold-Herz, M; Schulze, C; Hartyanszky, I; Kadir, C; Ivan, K; Smits, J; Strelniece, A; Laufer, G</t>
  </si>
  <si>
    <t xml:space="preserve">Zuckermann, Andreas; Auersperg, Katharina; Kaider, Alexandra; De Pauw, Michel; Sutlic, Zeljko; Gummert, Jan; Berthold-Herz, Michael; Schulze, Christian; Hartyanszky, Istvan; Kadir, Caliskan; Ivan, Knezevic; Smits, Jacqueline; Strelniece, Agita; Laufer, Guenther</t>
  </si>
  <si>
    <t xml:space="preserve">Coronary Angiography of Potential Cardiac Donors Increases Cardiac Transplantation Rates</t>
  </si>
  <si>
    <t xml:space="preserve">[Kaider, Alexandra] Med Univ Vienna, Ctr Med Stat Informat &amp; Intelligent Syst, Vienna, Austria; [De Pauw, Michel] Univ Ziekenhuis Gent, Dept Cardiol, Ghent, Belgium; [Zuckermann, Andreas; Auersperg, Katharina; Laufer, Guenther] Med Univ Vienna, Dept Cardiac Surg, Vienna, Austria; [Sutlic, Zeljko] Clin Hosp Dubrava, Dept Cardiac Surg, Zagreb, Croatia; [Gummert, Jan] Herz &amp; Diabet Zentrum Nordrhein Westfalen, Dept Cardiac Surg, Bad Oeynhausen, Germany; [Berthold-Herz, Michael] Herzzentrum Freiburg Bad Krozingen, Dept Cardiac Surg, Freiburg, Germany; [Schulze, Christian] Univ Klinikum Jena, Dept Cardiol, Jena, Germany; [Hartyanszky, Istvan] Semmelweis Univ Budapest, Dept Cardiac Surg, Budapest, Hungary; [Kadir, Caliskan] Erasmus MC, Dept Cardiol, Rotterdam, Netherlands; [Ivan, Knezevic] Univ Med Ctr Ljubljana, Dept Cardiac Surg, Ljubljana, Slovenia; [Smits, Jacqueline; Strelniece, Agita] Eurotransplant Fdn, Leiden, Netherlands</t>
  </si>
  <si>
    <t xml:space="preserve">Medical University of Vienna; Ghent University; Ghent University Hospital; Medical University of Vienna; University of Zagreb; Ruhr University Bochum; Friedrich Schiller University of Jena; Semmelweis University; Erasmus University Rotterdam; Erasmus MC; University Medical Centre Ljubljana</t>
  </si>
  <si>
    <t xml:space="preserve">Strelniece, Agita/ABG-5179-2021</t>
  </si>
  <si>
    <t xml:space="preserve">Strelniece, Agita/0000-0003-0538-283X</t>
  </si>
  <si>
    <t xml:space="preserve">10.1097/01.tp.0000542637.95876.2d</t>
  </si>
  <si>
    <t xml:space="preserve">WOS:000444541200106</t>
  </si>
  <si>
    <t xml:space="preserve">Zuckermann, A; Auersperg, K; Kaider, A; De Pauw, M; Sutlic, Z; Gummert, J; Berchtold-Herz, M; Schulze, C; Hartyanszky, I; Caliskan, K; Knezevic, I; Smits, J; Strelniece, A; Laufer, G</t>
  </si>
  <si>
    <t xml:space="preserve">Zuckermann, A.; Auersperg, K.; Kaider, A.; De Pauw, M.; Sutlic, Z.; Gummert, J.; Berchtold-Herz, M.; Schulze, C.; Hartyanszky, I.; Caliskan, K.; Knezevic, I.; Smits, J.; Strelniece, A.; Laufer, G.</t>
  </si>
  <si>
    <t xml:space="preserve">38th Annual Meeting and Scientific Sessions of the International-Society-for-Heart-and-Lung-Transplantation (ISHLT)</t>
  </si>
  <si>
    <t xml:space="preserve">APR 11-14, 2018</t>
  </si>
  <si>
    <t xml:space="preserve">Nice, FRANCE</t>
  </si>
  <si>
    <t xml:space="preserve">[Zuckermann, A.] Med Univ Vienna, Vienna, Austria; [Auersperg, K.; Laufer, G.] Med Univ Vienna, Dept Cardiac Surg, Vienna, Austria; [Kaider, A.] Med Univ Vienna, Inst Clin Biometr, Vienna, Austria; [De Pauw, M.] Univ Ghent, Dept Cardiol, Vienna, Belgium; [Sutlic, Z.] Clin Hosp Dubrava, Dept Cardiac Surg, Zagreb, Croatia; [Gummert, J.] Herz &amp; Diabet Zentrum Nordrhein Westfalen, Klin Thorax &amp; Kardiovaskularchirurg, Bad Oeynhausen, Germany; [Berchtold-Herz, M.] Herzzentrum Freiburg Bad Krozingen, Klin Herz &amp; Gefasschirurg, Freiburg, Germany; [Schulze, C.] Univ Klinikum Jena, Klin Kardiol, Jena, Germany; [Hartyanszky, I.] Semmelweis Univ, Dept Cardiac Surg, Budapest, Hungary; [Caliskan, K.] Erasmus MC, Afdeling Cardiol, Rotterdam, Netherlands; [Knezevic, I.] Univ Med Ctr Ljubljana, Dept Cardiovasc Surg, Ljubljana, Slovenia; [Smits, J.; Strelniece, A.] Eurotransplant Fdn, Leiden, Netherlands</t>
  </si>
  <si>
    <t xml:space="preserve">Medical University of Vienna; Medical University of Vienna; Medical University of Vienna; Ghent University; University of Zagreb; Ruhr University Bochum; Friedrich Schiller University of Jena; Semmelweis University; Erasmus University Rotterdam; Erasmus MC; University Medical Centre Ljubljana</t>
  </si>
  <si>
    <t xml:space="preserve">Strelniece, Agita/ABG-5179-2021; Caliskan, Kadir/AAC-1572-2019</t>
  </si>
  <si>
    <t xml:space="preserve">Strelniece, Agita/0000-0003-0538-283X; Caliskan, Kadir/0000-0002-3293-9261</t>
  </si>
  <si>
    <t xml:space="preserve">S171</t>
  </si>
  <si>
    <t xml:space="preserve">10.1016/j.healun.2018.01.416</t>
  </si>
  <si>
    <t xml:space="preserve">GC6WS</t>
  </si>
  <si>
    <t xml:space="preserve">WOS:000429934300409</t>
  </si>
  <si>
    <t xml:space="preserve">Barreto, GE; Gonzalez, J; Reiner, Z; Jamialahmadi, T; Echeverria, V; Ashraf, GM; Sahebkar, A</t>
  </si>
  <si>
    <t xml:space="preserve">Barreto, George E.; Gonzalez, Janneth; Reiner, Zeljko; Jamialahmadi, Tannaz; Echeverria, Valentina; Ashraf, Ghulam Md; Sahebkar, Amirhossein</t>
  </si>
  <si>
    <t xml:space="preserve">In silico interactions of statins with cell death-inducing DNA fragmentation factor-like effector A (CIDEA)</t>
  </si>
  <si>
    <t xml:space="preserve">CHEMICO-BIOLOGICAL INTERACTIONS</t>
  </si>
  <si>
    <t xml:space="preserve">CIDEA; Statins; Lipid metabolism; Molecular docking; Cardiovascular disease; Cerebrovascular disease; Apoptosis</t>
  </si>
  <si>
    <t xml:space="preserve">LIPID DROPLETS; ATORVASTATIN; LYMPHOCYTES; SECRETION; PROTEINS; STORAGE; SILICO</t>
  </si>
  <si>
    <t xml:space="preserve">Statins are the low-density lipoproteins (LDL)-cholesterol-lowering drugs of first choice and are used to prevent the increased risk of cardiovascular and cerebrovascular diseases. Although some of their effects are well known, little is known about their ability to regulate other lipid-related proteins which control apoptotic mechanisms. The aim of this study was to explore whether statins can bind to cell death-inducing DNA fragmentation factorlike effector A (CIDEA), which might be a possible pleiotropic mechanism of action of these drugs on the modulation of apoptosis and lipid metabolism. The structures of statins were subjected to molecular docking and dynamics with the human CIDEA protein to investigate the interaction pattern and identify which residues are important. The docking results indicated that atorvastatin and rosuvastatin showed the best interaction energy (-8.51 and -8.04 kcal/mol, respectively) followed by fluvastatin (-7.39), pitavastatin (-6.5), lovastatin (-6.23), pravastatin (-6.04) and simvastatin (-5.29). Atorvastatin and rosuvastatin were further subjected to molecular dynamics at 50 ns with CIDEA and the results suggested that rosuvastatin-CIDEA complex had lower root-mean square deviation and root-mean square fluctuation when compared with atorvastatin-CIDEA. Since two arginine residues -ARG19 and ARG22-were identified to be common for the interaction with CIDEA, a singlepoint mutation was induced in these residues to determine whether they are important for binding interaction. Mutation of these two residues seemed to affect mostly the interaction of atorvastatin with CIDEA, suggesting that they are important for the binding and therefore indicate another possible metabolic mechanism of the pleiotropic effects of this statin.</t>
  </si>
  <si>
    <t xml:space="preserve">[Barreto, George E.] Univ Limerick, Dept Biol Sci, Limerick, Ireland; [Barreto, George E.] Univ Limerick, Hlth Res Inst, Limerick, Ireland; [Gonzalez, Janneth] Pontificia Univ Javeriana, Dept Nutr &amp; Bioquim, Bogota, DC, Colombia; [Reiner, Zeljko] Univ Hosp Ctr Zagreb, Dept Internal Med, Zagreb, Croatia; [Jamialahmadi, Tannaz] Islamic Azad Univ, Dept Food Sci &amp; Technol, Quchan Branch, Quchan, Iran; [Jamialahmadi, Tannaz] Mashhad Univ Med Sci, Fac Med, Dept Nutr, Mashhad, Razavi Khorasan, Iran; [Echeverria, Valentina] Univ San Sebastian, Fac Ciencias Salud, Lab Neurobiol, Concepcion, Chile; [Ashraf, Ghulam Md] King Abdulaziz Univ, King Fahd Med Res Ctr, Jeddah, Saudi Arabia; [Sahebkar, Amirhossein] Mashhad Univ Med Sci, Biotechnol Res Ctr, Pharmaceut Technol Inst, Mashhad, Razavi Khorasan, Iran; [Sahebkar, Amirhossein] Mashhad Univ Med Sci, Appl Biomed Res Ctr, Mashhad, Razavi Khorasan, Iran; [Sahebkar, Amirhossein] Mashhad Univ Med Sci, Sch Pharm, Mashhad, Razavi Khorasan, Iran</t>
  </si>
  <si>
    <t xml:space="preserve">University of Limerick; University of Limerick; Pontificia Universidad Javeriana; University of Zagreb; Islamic Azad University; Mashhad University Medical Science; Universidad San Sebastian; King Abdulaziz University; Mashhad University Medical Science; Mashhad University Medical Science; Mashhad University Medical Science</t>
  </si>
  <si>
    <t xml:space="preserve">Barreto, GE (corresponding author), Univ Limerick, Dept Biol Sci, Limerick, Ireland.</t>
  </si>
  <si>
    <t xml:space="preserve">George.Barreto@ul.ie</t>
  </si>
  <si>
    <t xml:space="preserve">Ashraf, Ghulam Md/H-9485-2012; Moran, Valentina Echeverria/E-7765-2013; GONZALEZ, JANNETH/AAB-9948-2020</t>
  </si>
  <si>
    <t xml:space="preserve">Ashraf, Ghulam Md/0000-0002-9820-2078; Moran, Valentina Echeverria/0000-0003-2393-5418; GONZALEZ, JANNETH/0000-0003-4482-256X; Jami, Tannaz/0000-0001-9521-3153; Barreto, George E./0000-0002-6644-1971</t>
  </si>
  <si>
    <t xml:space="preserve">0009-2797</t>
  </si>
  <si>
    <t xml:space="preserve">1872-7786</t>
  </si>
  <si>
    <t xml:space="preserve">CHEM-BIOL INTERACT</t>
  </si>
  <si>
    <t xml:space="preserve">Chem.-Biol. Interact.</t>
  </si>
  <si>
    <t xml:space="preserve">AUG 25</t>
  </si>
  <si>
    <t xml:space="preserve">10.1016/j.cbi.2021.109528</t>
  </si>
  <si>
    <t xml:space="preserve">JUN 2021</t>
  </si>
  <si>
    <t xml:space="preserve">Biochemistry &amp; Molecular Biology; Pharmacology &amp; Pharmacy; Toxicology</t>
  </si>
  <si>
    <t xml:space="preserve">TU6GC</t>
  </si>
  <si>
    <t xml:space="preserve">WOS:000681131700010</t>
  </si>
  <si>
    <t xml:space="preserve">Jotanovic, Z; Halsey, T; Saeed, MZ; Kakkar, R; Swaminathan, R; Nowicki, P</t>
  </si>
  <si>
    <t xml:space="preserve">Jotanovic, Zdravko; Halsey, Tim; Saeed, Muhammad Zahid; Kakkar, Rahul; Swaminathan, Raja; Nowicki, Pawel</t>
  </si>
  <si>
    <t xml:space="preserve">EWAS Wrist Arthroscopy Tour 2014</t>
  </si>
  <si>
    <t xml:space="preserve">JOURNAL OF WRIST SURGERY</t>
  </si>
  <si>
    <t xml:space="preserve">[Jotanovic, Zdravko] Univ Hosp Orthopaed &amp; Traumatol Lovran, Marsala Tita 1,POB 51415, Lovran, Croatia; [Halsey, Tim] Chelsea &amp; Westminster Hosp, London, England; [Saeed, Muhammad Zahid] North Middlesex Univ Hosp, London, England; [Kakkar, Rahul] Univ Hosp Morecambe Bay, Kendal, England; [Swaminathan, Raja] Tameside Hosp NHS Fdn Trust, Ashton Under Lyne, Lancs, England; [Nowicki, Pawel] Hosp Ctr Warsaw, Med Ctr Enel Med, Warsaw, Poland</t>
  </si>
  <si>
    <t xml:space="preserve">University of Rijeka; Imperial College London</t>
  </si>
  <si>
    <t xml:space="preserve">Jotanovic, Z (corresponding author), Univ Hosp Orthopaed &amp; Traumatol Lovran, Marsala Tita 1,POB 51415, Lovran, Croatia.</t>
  </si>
  <si>
    <t xml:space="preserve">zjotanov@inet.hr</t>
  </si>
  <si>
    <t xml:space="preserve">Jotanovic, Zdravko/AAJ-2145-2020; Halsey, Tim/AAO-8514-2020</t>
  </si>
  <si>
    <t xml:space="preserve">2163-3916</t>
  </si>
  <si>
    <t xml:space="preserve">2163-3924</t>
  </si>
  <si>
    <t xml:space="preserve">J WRIST SURG</t>
  </si>
  <si>
    <t xml:space="preserve">J. WRIST SURG.</t>
  </si>
  <si>
    <t xml:space="preserve">10.1055/s-0034-1384748</t>
  </si>
  <si>
    <t xml:space="preserve">V4A1Q</t>
  </si>
  <si>
    <t xml:space="preserve">WOS:000218745700013</t>
  </si>
  <si>
    <t xml:space="preserve">Niemann, M; Liu, D; Hu, K; Cikes, M; Beer, M; Herrmann, S; Gaudron, PD; Hillenbrand, H; Voelker, W; Ertl, G; Weidemann, F</t>
  </si>
  <si>
    <t xml:space="preserve">Niemann, Markus; Liu, Dan; Hu, Kai; Cikes, Maja; Beer, Meinrad; Herrmann, Sebastian; Gaudron, Philipp Daniel; Hillenbrand, Hanns; Voelker, Wolfram; Ertl, Georg; Weidemann, Frank</t>
  </si>
  <si>
    <t xml:space="preserve">Echocardiographic quantification of regional deformation helps to distinguish isolated left ventricular non-compaction from dilated cardiomyopathy</t>
  </si>
  <si>
    <t xml:space="preserve">Left ventricular non-compaction; Dilated cardiomyopathy; Tissue Doppler; Deformation imaging</t>
  </si>
  <si>
    <t xml:space="preserve">HEART-FAILURE; RESYNCHRONIZATION THERAPY; DOPPLER-ECHOCARDIOGRAPHY; DISTINCT CARDIOMYOPATHY; ISOLATED NONCOMPACTION; SPECKLE TRACKING; MYOCARDIUM; ADULTS; DIAGNOSIS; STRAIN</t>
  </si>
  <si>
    <t xml:space="preserve">Aims Pronounced trabeculation is presented in both left ventricular non-compaction (LVNC) and dilated cardiomyopathy (DCM), which sometimes makes the differentiation difficult. We hypothesized that echocardiographic deformation analysis would help to differentiate these two cardiomyopathies. Methods and results We investigated 15 patients with LVNC (9 males; 42 +/- 9 years), 15 age-and gender-matched DCM patients, and 15 healthy controls. The echocardiographic diagnosis of LVNC was confirmed by magnetic resonance imaging. In all subjects standard echocardiography and tissue Doppler imaging (TDI) to study regional LV deformation were carried out. No statistical difference was observed in standard echocardiographic parameters between LVNC and DCM patients. Compared with controls, both patient groups showed significantly reduced annular displacements (septal: controls 14 +/- 2 mm vs. DCM 6 +/- 3 mm vs. LVNC 7 +/- 3 mm) and reduced strain values of the LV segments. A characteristic deformation pattern with significantly higher values in the LV base compared with the apex was observed in patients with LVNC by deformation measurements with TDI. This gradient was found particularly in the lateral and inferior wall but spared the anteroseptal wall; non-compaction was not found in basal segments throughout the ventricle and also spared the anteroseptal midventricular wall. In DCM the strain and strain rate values were homogeneously reduced in all LV segments. Conclusion A special regional deformation pattern (preserved deformation in basal segments of LVNC) seems to be of major diagnostic help for the definite differential diagnosis of LVNC and DCM.</t>
  </si>
  <si>
    <t xml:space="preserve">[Niemann, Markus; Liu, Dan; Hu, Kai; Herrmann, Sebastian; Gaudron, Philipp Daniel; Hillenbrand, Hanns; Voelker, Wolfram; Ertl, Georg; Weidemann, Frank] Univ Wurzburg, Dept Internal Med 1, D-97080 Wurzburg, Germany; [Cikes, Maja] Univ Zagreb, Sch Med, Dept Cardiovasc Dis, Univ Hosp Ctr Zagreb, Zagreb 41000, Croatia; [Beer, Meinrad] Univ Wurzburg, Inst Radiol, D-97080 Wurzburg, Germany; [Niemann, Markus; Liu, Dan; Herrmann, Sebastian; Voelker, Wolfram; Ertl, Georg; Weidemann, Frank] Univ Wurzburg, Comprehens Heart Failure Ctr, D-97080 Wurzburg, Germany</t>
  </si>
  <si>
    <t xml:space="preserve">University of Wurzburg; University of Zagreb; University of Wurzburg; University of Wurzburg</t>
  </si>
  <si>
    <t xml:space="preserve">Weidemann, F (corresponding author), Univ Wurzburg, Dept Internal Med 1, D-97080 Wurzburg, Germany.</t>
  </si>
  <si>
    <t xml:space="preserve">Beer, Meinrad/C-5241-2019</t>
  </si>
  <si>
    <t xml:space="preserve">Beer, Meinrad/0000-0001-7523-1979</t>
  </si>
  <si>
    <t xml:space="preserve">10.1093/eurjhf/hfr164</t>
  </si>
  <si>
    <t xml:space="preserve">879RV</t>
  </si>
  <si>
    <t xml:space="preserve">WOS:000299350800008</t>
  </si>
  <si>
    <t xml:space="preserve">Gazda, J; Drazilova, S; Janicko, M; Grgurevic, I; Kanizaj, TF; Koller, T; Bodorovska, B; Bozin, T; Mijic, M; Rob, Z; Mikolasevic, I; Madir, A; Kucinsky, B; Jarcuska, P</t>
  </si>
  <si>
    <t xml:space="preserve">Gazda, Jakub; Drazilova, Sylvia; Janicko, Martin; Grgurevic, Ivica; Filipec Kanizaj, Tajana; Koller, Tomas; Bodorovska, Beatrica; Bozin, Tonci; Mijic, Maja; Rob, Zrinka; Mikolasevic, Ivana; Madir, Anita; Kucinsky, Branislav; Jarcuska, Peter</t>
  </si>
  <si>
    <t xml:space="preserve">Prognostic Factors in Primary Biliary Cholangitis: A Retrospective Study of Joint Slovak and Croatian Cohort of 249 Patients</t>
  </si>
  <si>
    <t xml:space="preserve">primary biliary cholangitis; ursodeoxycholic acid; prognostic factors; treatment response; liver decompensation</t>
  </si>
  <si>
    <t xml:space="preserve">PLACEBO-CONTROLLED TRIAL; LONG-TERM PROGNOSIS; BIOCHEMICAL RESPONSE; URSODEOXYCHOLIC ACID; PREDICT OUTCOMES; CIRRHOSIS</t>
  </si>
  <si>
    <t xml:space="preserve">Objective: To identify pretreatment laboratory parameters associated with treatment response and to describe the relationship between treatment response and liver decompensation in patients with primary biliary cholangitis treated with ursodeoxycholic acid. Methods: We defined treatment response as both ALP &lt;= 1.67 x ULN and total bilirubin &lt;= 2 x ULN. Multiple logistic regression analyses were performed to adjust for confounding effects of sociodemographic variables. Results: Pretreatment total bilirubin ((TB); OR = 0.3388, 95%CI = 0.1671-0.6077), ALT (OR = 0.5306, 95%CI = 0.3830-0.7080), AST (OR = 0.4065, 95%CI = 0.2690-0.5834), ALP (OR = 0.3440, 95%CI = 0.2356-0.4723), total cholesterol ((TC); OR = 0.7730, 95%CI = 0.6242-0.9271), APRI (OR = 0.3375, 95%CI = 0.1833-0.5774), as well as pretreatment albumin (OR = 1.1612, 95%CI = 1.0706-1.2688) and ALT/ALP (OR = 2.4596, 95%CI = 1.2095-5.5472) were associated with treatment response after six months of treatment. Pretreatment TB (OR = 0.2777, 95%CI = 0.1288-0.5228), ALT (OR = 0.5968, 95%CI = 0.4354-0.7963), AST (OR = 0.4161, 95%CI = 0.2736-0.6076), ALP (OR = 0.4676, 95%CI = 0.3487-0.6048), APRI (OR = 0.2838, 95%CI = 0.1433-0.5141), as well as pretreatment albumin (OR = 1.2359, 95%CI = 1.1257-1.3714) and platelet count (OR = 1.0056, 95%CI = 1.0011-1.0103) were associated with treatment response after 12 months of treatment. Treatment response after 6 months of UDCA therapy is significantly associated with treatment response after 12 months of UDCA therapy (OR = 25.2976, 95% CI = 10.5881-68.4917). Treatment responses after 6 and 12 months of UDCA therapy decrease the risk of an episode of liver decompensation in PBC patients (OR = 12.1156, 95%CI = 3.7192-54.4826 and OR = 21.6000, 95%CI = 6.6319-97.3840, respectively). Conclusions: There are several pretreatment laboratory parameters associated with treatment response in patients with primary biliary cholangitis. Treatment response after six months is significantly associated with treatment response after 12 months of ursodeoxycholic acid (UDCA) therapy. Treatment responses after 6 and 12 months of UDCA decrease the risk of an episode of liver decompensation.</t>
  </si>
  <si>
    <t xml:space="preserve">[Gazda, Jakub; Drazilova, Sylvia; Janicko, Martin; Kucinsky, Branislav; Jarcuska, Peter] PJ Safarik Univ Kosice, Dept Internal Med 2, Trieda SNP 1, Kosice 04011, Slovakia; [Gazda, Jakub; Drazilova, Sylvia; Janicko, Martin; Kucinsky, Branislav; Jarcuska, Peter] L Pasteur Univ Hosp, Trieda SNP 1, Kosice 04011, Slovakia; [Drazilova, Sylvia] Hosp Poprad As, Internal Med Dept, Poprad 05801, Slovakia; [Grgurevic, Ivica; Bozin, Tonci; Rob, Zrinka] Univ Hosp Dubrava, Dept Gastroenterol Hepatol &amp; Clin Nutr, Ave Gojka Suska 6, Zagreb 10000, Croatia; [Grgurevic, Ivica; Filipec Kanizaj, Tajana; Madir, Anita] Univ Zagreb, Sch Med, Dept Gastroenterol Hepatol &amp; Clin Nutr, Salata Ul 2, Zagreb 10000, Croatia; [Filipec Kanizaj, Tajana; Mijic, Maja; Mikolasevic, Ivana] Univ Hosp Merkur, Dept Gastroenterol, Zajceva Ul 9, Zagreb 10000, Croatia; [Koller, Tomas] Comenius Univ, Univ Hosp Bratislava, Subdiv Gastroenterol &amp; Hepatol, Dept Internal Med 5,Fac Med, Ruzinovska 6, Bratislava 82606, Slovakia; [Bodorovska, Beatrica] Comenius Univ, Clin Gastroenterol Internal Med, Kollarova 2, Martin 03659, Slovakia; [Bodorovska, Beatrica] Univ Hosp Martin, Kollarova 2, Martin 03659, Slovakia; [Mikolasevic, Ivana] Univ Rijeka, Sch Med, Dept Gastroenterol, Brace Branchetta 20-1, Rijeka 51000, Croatia</t>
  </si>
  <si>
    <t xml:space="preserve">University of Pavol Jozef Safarik Kosice; University of Zagreb; Comenius University Bratislava; Slovak Medical University Bratislava; Comenius University Bratislava; University of Rijeka</t>
  </si>
  <si>
    <t xml:space="preserve">Drazilova, S (corresponding author), PJ Safarik Univ Kosice, Dept Internal Med 2, Trieda SNP 1, Kosice 04011, Slovakia.;Drazilova, S (corresponding author), L Pasteur Univ Hosp, Trieda SNP 1, Kosice 04011, Slovakia.;Drazilova, S (corresponding author), Hosp Poprad As, Internal Med Dept, Poprad 05801, Slovakia.</t>
  </si>
  <si>
    <t xml:space="preserve">jakub.gazda@upjs.sk; sylvia.drazilova@upjs.sk; martin.janicko@gmail.com; ivica.grgurevic@zg.htnet.hr; tajana.filipec@gmail.com; tomas.koller@fmed.uniba.sk; beatrica.bodorovska@gmail.com; tbozin@gmail.com; mijic.maja@gmail.com; zrinka_rob@yahoo.com; ivana.mikolasevic@gmail.com; anita.madir@gmail.com; brano1989@gmail.com; peter.jarcuska@upjs.sk</t>
  </si>
  <si>
    <t xml:space="preserve">Janičko, Martin/HCI-1378-2022; Gazda, Jakub/AHC-6784-2022; Gazda, Jakub/F-4497-2016; Grgurevic, Ivica/AEN-2615-2022; Grgurevic, Ivica/AFW-2415-2022; Kanizaj, Tajana Filipec/AAQ-6438-2020; Koller, Tomas/C-5680-2015</t>
  </si>
  <si>
    <t xml:space="preserve">Janičko, Martin/0000-0002-3329-3968; Gazda, Jakub/0000-0003-2246-2217; Grgurevic, Ivica/0000-0003-0520-3483; Kanizaj, Tajana Filipec/0000-0002-9828-8916; Jarcuska, Peter/0000-0001-6169-9984; Madir, Anita/0000-0001-5789-1869; Koller, Tomas/0000-0001-7418-0073; Drazilova, Sylvia/0000-0003-2448-6757; Mijic, Maja/0000-0002-8355-1013</t>
  </si>
  <si>
    <t xml:space="preserve">10.3390/jpm11060495</t>
  </si>
  <si>
    <t xml:space="preserve">SY7NR</t>
  </si>
  <si>
    <t xml:space="preserve">WOS:000666070500001</t>
  </si>
  <si>
    <t xml:space="preserve">Abass, E; Kang, C; Martinkovic, F; Semiao-Santos, SJ; Sundar, S; Walden, P; Piarroux, R; el Harith, A; Lohoff, M; Steinhoff, U</t>
  </si>
  <si>
    <t xml:space="preserve">Abass, Elfadil; Kang, Cholho; Martinkovic, Franjo; Semiao-Santos, Saul J.; Sundar, Shyam; Walden, Peter; Piarroux, Renaud; el Harith, Abdallah; Lohoff, Michael; Steinhoff, Ulrich</t>
  </si>
  <si>
    <t xml:space="preserve">Heterogeneity of Leishmania donovani Parasites Complicates Diagnosis of Visceral Leishmaniasis: Comparison of Different Serological Tests in Three Endemic Regions</t>
  </si>
  <si>
    <t xml:space="preserve">DIRECT AGGLUTINATION-TEST; SUDANESE PATIENTS; KALA-AZAR; INFANTUM; ANTIGEN; PREVALENCE; EXPRESSION; ANTIBODIES; DIVERSITY; INFECTION</t>
  </si>
  <si>
    <t xml:space="preserve">Diagnostic tests for visceral leishmaniasis that are based on antigens of a single Leishmania strain can have low diagnostic performance in regions where heterologous parasites predominate. The aim of this study was to investigate and compare the performance of five serological tests, based on different Leishmania antigens, in three endemic countries for visceral leishmaniasis. A total number of 231 sera of symptomatic and asymptomatic cases and controls from three endemic regions of visceral leishmaniasis in East Sudan, North India and South France were evaluated by following serological tests: rKLO8-and rK39 ELISA, DAT (ITMA-DAT) and two rapid tests of rK39 (IT LEISH) and rKE16 (Signal-KA). Overall, rKLO8-and rK39 ELISA were most sensitive in immunocompetent patients from all endemic regions (96-100%) and the sensitivity was reduced to 81.8% in HIV co-infected patients from France. Sera of patients from India demonstrated significantly higher antibody responses to rKLO8 and rK39 compared with sera from Sudan (p&lt;0.0001) and France (p&lt;0.0037). Further, some Indian and Sudanese patients reacted better with rKLO8 than rK39. Sensitivity of DAT (ITMA-DAT) was high in Sudan (94%) and India (92.3%) but low in France being 88.5% and 54.5% for VL and VL/HIV patients, respectively. In contrast, rapid tests displayed high sensitivity only in patients from India (96.2%) but not Sudan (64-88%) and France (73.1-88.5% and 63.6-81.8% in VL and VL/HIV patients, respectively). While the sensitivity varied, all tests showed high specificity in Sudan (96.7-100%) and India (96.6%). Heterogeneity of Leishmania parasites which is common in many endemic regions complicates the diagnosis of visceral leishmaniasis. Therefore, tests based on homologous Leishmania antigens are required for particular endemic regions to detect cases which are difficult to be diagnosed with currently available tests.</t>
  </si>
  <si>
    <t xml:space="preserve">[Abass, Elfadil; Kang, Cholho; Lohoff, Michael; Steinhoff, Ulrich] Univ Marburg, Inst Med Microbiol &amp; Hyg, D-35043 Marburg, Germany; [Abass, Elfadil; el Harith, Abdallah] Ahfad Univ Women, Biomed Res Lab, Omdurman, Sudan; [Abass, Elfadil] Sudan Int Univ, Fac Med Lab Sci, Khartoum, Sudan; [Martinkovic, Franjo] Univ Zagreb, Fac Vet Med, Dept Parasitol &amp; Parasit Dis Clin, Zagreb 10000, Croatia; [Semiao-Santos, Saul J.] Univ Tiradentes UNIT, Dept Nursing, BR-49032490 Aracaju, Sergipe, Brazil; [Sundar, Shyam] Banaras Hindu Univ, Inst Med Sci, Varanasi 221005, Uttar Pradesh, India; [Walden, Peter] Charite, D-10117 Berlin, Germany; [Piarroux, Renaud] Aix Marseille Univ, UMR MD3, Marseille, France</t>
  </si>
  <si>
    <t xml:space="preserve">Philipps University Marburg; University of Zagreb; Universidade Tiradentes; Banaras Hindu University (BHU); Free University of Berlin; Humboldt University of Berlin; Charite Universitatsmedizin Berlin; UDICE-French Research Universities; Aix-Marseille Universite</t>
  </si>
  <si>
    <t xml:space="preserve">Abass, E (corresponding author), Univ Marburg, Inst Med Microbiol &amp; Hyg, D-35043 Marburg, Germany.</t>
  </si>
  <si>
    <t xml:space="preserve">elfadil_abass@yahoo.com; ulrich.steinhoff@staff.uni-marburg.de</t>
  </si>
  <si>
    <t xml:space="preserve">Abass, Elfadil/AAF-5259-2019; Martinkovic, Franjo/ADG-2831-2022</t>
  </si>
  <si>
    <t xml:space="preserve">piarroux, renaud/0000-0002-4151-4134; Steinhoff, Ulrich/0000-0003-2141-7756; Semeao-Santos, Saul/0000-0001-8791-3408</t>
  </si>
  <si>
    <t xml:space="preserve">e0116408</t>
  </si>
  <si>
    <t xml:space="preserve">10.1371/journal.pone.0116408</t>
  </si>
  <si>
    <t xml:space="preserve">CC4HV</t>
  </si>
  <si>
    <t xml:space="preserve">WOS:000350314700004</t>
  </si>
  <si>
    <t xml:space="preserve">Brguljan, J; Chazova, IE; Gaciong, Z; Simic, D; Vajer, P; Zelveian, P; Jelakovic, B</t>
  </si>
  <si>
    <t xml:space="preserve">Brguljan, J.; Chazova, I. E.; Gaciong, Z.; Simic, D.; Vajer, P.; Zelveian, P.; Jelakovic, B.</t>
  </si>
  <si>
    <t xml:space="preserve">Single pill combinations present a proven fast track in practice to reach the target blood pressure</t>
  </si>
  <si>
    <t xml:space="preserve">[Brguljan, J.] Univ Med Ctr Ljubljana, Hypertens Dept, Ljubljana, Slovenia; [Chazova, I. E.] Fed State Budgetary Inst, Feder Natl Res Med Ctr Cardiol 2, Minist O, Moscow, Russia; [Gaciong, Z.] Med Univ Warsa, Dept Internal Med Hypertens &amp; Vasc Dis, Warsaw, Poland; [Simic, D.] Clin Ctr Serbia, Belgrade, Serbia; [Vajer, P.] Semmelweis Univ Budapest, Semmelweis Univ, Family Med, Kutvolgyi Ut 4, H-1125 Budapest, Hungary; [Zelveian, P.] Inst Cardiol Yerevan, Yerevan, Armenia; [Jelakovic, B.] Univ Hosp Ctr Zagreb, Zagreb, Croatia</t>
  </si>
  <si>
    <t xml:space="preserve">University Medical Centre Ljubljana; Clinical Centre of Serbia; Semmelweis University; University of Zagreb</t>
  </si>
  <si>
    <t xml:space="preserve">XA2AO</t>
  </si>
  <si>
    <t xml:space="preserve">WOS:000720456902562</t>
  </si>
  <si>
    <t xml:space="preserve">Lelas, A; Langer, R; Rittenschober, M; Desnica, L; Greinix, H; Dickinson, A; Inngjerdingen, M; Lawitschka, A; Vrhovac, R; Pulanic, D; Klein, S; Middeke, JM; Edinger, M; Wolff, D</t>
  </si>
  <si>
    <t xml:space="preserve">Lelas, Antonela; Langer, Ronja; Rittenschober, Michael; Desnica, Lana; Greinix, Hildegard; Dickinson, Anne; Inngjerdingen, Marit; Lawitschka, Anita; Vrhovac, Radovan; Pulanic, Drazen; Klein, Stefan; Middeke, Jan Moritz; Edinger, Matthias; Wolff, Daniel</t>
  </si>
  <si>
    <t xml:space="preserve">Incidence of Chronic graft-versus-host Disease - Results from a Prospective Multicentre Analysis of 2 Cohorts</t>
  </si>
  <si>
    <t xml:space="preserve">[Lelas, Antonela; Vrhovac, Radovan; Pulanic, Drazen] Univ Zagreb, Zagreb, Croatia; [Langer, Ronja] Univ Regensburg, Regensurg, Germany; [Rittenschober, Michael; Lawitschka, Anita] Med Univ Vienna, St Anna Childrens Hosp, Vienna, Austria; [Desnica, Lana; Vrhovac, Radovan; Pulanic, Drazen] Univ Hosp Ctr Zagreb, Zagreb, Croatia; [Greinix, Hildegard] Med Univ Graz, Graz, Austria; [Dickinson, Anne] Newcastle Univ, Newcastle Upon Tyne, Tyne &amp; Wear, England; [Inngjerdingen, Marit] Univ Oslo, Oslo, Norway; [Lawitschka, Anita] Childrens Canc Res Inst, Vienna, Austria; [Klein, Stefan] Heidelberg Univ, Univ Med Ctr Mannheim, Mannheim, Germany; [Middeke, Jan Moritz] Univ Hosp Dresden, Dresden, Germany; [Edinger, Matthias; Wolff, Daniel] Univ Hosp Regensburg, Regensurg, Germany</t>
  </si>
  <si>
    <t xml:space="preserve">University of Zagreb; University of Regensburg; Medical University of Vienna; Saint Anna Children's Hospital; University of Zagreb; Medical University of Graz; Newcastle University - UK; University of Oslo; Saint Anna Children's Hospital; Ruprecht Karls University Heidelberg; Technische Universitat Dresden; Carl Gustav Carus University Hospital</t>
  </si>
  <si>
    <t xml:space="preserve">European Cooperation in Science and Technology (COST) [CA17138]; Croatian Science Foundations Young researchers career development project training of doctoral students</t>
  </si>
  <si>
    <t xml:space="preserve">European Cooperation in Science and Technology (COST)(European Cooperation in Science and Technology (COST)); Croatian Science Foundations Young researchers career development project training of doctoral students</t>
  </si>
  <si>
    <t xml:space="preserve">This work was supported by European Cooperation in Science and Technology (COST), through action number CA17138 - Integrated European Network on chronic Graft versus Host Disease.; A. Lelas - Work financed by Croatian Science Foundations Young researchers career development project training of doctoral students</t>
  </si>
  <si>
    <t xml:space="preserve">P206</t>
  </si>
  <si>
    <t xml:space="preserve">WOS:000600556201195</t>
  </si>
  <si>
    <t xml:space="preserve">Potpara, TS; Dan, GA; Trendafilova, E; Paparisto, V; Kusljugic, Z; Polovina, MM; Musetescu, R; Manola, S; Music, LJ; Lip, GYH</t>
  </si>
  <si>
    <t xml:space="preserve">Potpara, T. S.; Dan, G. A.; Trendafilova, E.; Paparisto, V.; Kusljugic, Z.; Polovina, M. M.; Musetescu, R.; Manola, S.; Music, L. J.; Lip, G. Y. H.</t>
  </si>
  <si>
    <t xml:space="preserve">BALKAN-AF Study Grp</t>
  </si>
  <si>
    <t xml:space="preserve">Stroke and bleeding risk-associated use of antithrombotic therapies for stroke prevention in atrial fibrillation in routine clinical practice: the BALKAN-AF Survey</t>
  </si>
  <si>
    <t xml:space="preserve">AUG 29-SEP 02, 2015</t>
  </si>
  <si>
    <t xml:space="preserve">[Potpara, T. S.; Polovina, M. M.] Clin Ctr Serbia, Cardiol Clin, Belgrade, Serbia; [Potpara, T. S.; Polovina, M. M.] Univ Belgrade, Fac Med, Belgrade, Serbia; [Dan, G. A.] Univ Bucharest Carol Davila, Bucharest, Romania; [Trendafilova, E.] Natl Heart Hosp, Sofia, Bulgaria; [Paparisto, V.] Univ Hosp Ctr Mother Theresa, Tirana, Albania; [Kusljugic, Z.] Univ Clin Ctr Tuzla, Tuzla, Bosnia &amp; Herceg; [Musetescu, R.] Emergency Cty Hosp, Craiova, Romania; [Manola, S.] Univ Hosp Sestre Milosrdnice, Zagreb, Croatia; [Music, L. J.] Clin Ctr Cardiol, Podgorica, Montenegro; [Lip, G. Y. H.] Birmingham City Hosp, Ctr Cardiovasc Sci, Birmingham, W Midlands, England</t>
  </si>
  <si>
    <t xml:space="preserve">Clinical Centre of Serbia; University of Belgrade; Medical University Sofia; University Hospital Center Mother Teresa (QSUT); University of Tuzla; University of Birmingham</t>
  </si>
  <si>
    <t xml:space="preserve">Dan, G.Andrei/N-6744-2015</t>
  </si>
  <si>
    <t xml:space="preserve">Dan, G.Andrei/0000-0001-9867-2582</t>
  </si>
  <si>
    <t xml:space="preserve">P6208</t>
  </si>
  <si>
    <t xml:space="preserve">CR3BL</t>
  </si>
  <si>
    <t xml:space="preserve">WOS:000361205107224</t>
  </si>
  <si>
    <t xml:space="preserve">Brinar, V; Arnold, DL; Cohen, J; Coles, AJ; Fox, EJ; Hartung, HP; Havrdova, E; Selmaj, K; Weiner, H; Palmer, J; Margolin, DH; Panzara, MA; Compston, DAS</t>
  </si>
  <si>
    <t xml:space="preserve">Brinar, V.; Arnold, D. L.; Cohen, J.; Coles, A. J.; Fox, E. J.; Hartung, H-P; Havrdova, E.; Selmaj, K.; Weiner, H.; Palmer, J.; Margolin, D. H.; Panzara, M. A.; Compston, D. A. S.</t>
  </si>
  <si>
    <t xml:space="preserve">Alemtuzumab improves expanded disability status scale (EDSS) via effects on functional systems: CARE-MS II</t>
  </si>
  <si>
    <t xml:space="preserve">29th Congress of the European-Committee-for-Treatment-and-Research-in-Multiple-Sclerosis / 18th Annual Conference of Rehabilitation in MS</t>
  </si>
  <si>
    <t xml:space="preserve">OCT 02-05, 2013</t>
  </si>
  <si>
    <t xml:space="preserve">[Brinar, V.] Univ Hosp Med Ctr, Zagreb, Croatia; [Arnold, D. L.] NeuroRX Res, Montreal, PQ, Canada; [Cohen, J.] Cleveland Clin, Cleveland, OH 44106 USA; [Coles, A. J.] Addenbrookes Hosp, Cambridge, England; [Fox, E. J.] Univ Texas Med Branch, Round Rock, TX USA; [Hartung, H-P] Univ Dusseldorf, Dusseldorf, Germany; [Havrdova, E.] Charles Univ Prague, Sch Med 1, Prague, Czech Republic; [Selmaj, K.] Klin J Katedra Neurol Akad, Lodz, Poland; [Weiner, H.] Brigham &amp; Womens Hosp Ctr, Boston, MA USA; [Palmer, J.; Margolin, D. H.; Panzara, M. A.] Genzyme Corp, Cambridge, MA USA; [Compston, D. A. S.] Univ Cambridge, Sch Med, Cambridge, England</t>
  </si>
  <si>
    <t xml:space="preserve">Cleveland Clinic Foundation; Cambridge University Hospitals NHS Foundation Trust; Addenbrooke's Hospital; University of Cambridge; University of Texas System; University of Texas Medical Branch Galveston; Heinrich Heine University Dusseldorf; Charles University Prague; Harvard University; Brigham &amp; Women's Hospital; Sanofi-Aventis; Genzyme Corporation; University of Cambridge</t>
  </si>
  <si>
    <t xml:space="preserve">Havrdova, Eva Kubala/P-4892-2017</t>
  </si>
  <si>
    <t xml:space="preserve">Havrdova, Eva Kubala/0000-0002-9543-4359</t>
  </si>
  <si>
    <t xml:space="preserve">276LI</t>
  </si>
  <si>
    <t xml:space="preserve">WOS:000328751402091</t>
  </si>
  <si>
    <t xml:space="preserve">Kurelac, I; Lepej, SZ; Grlgic, I; Gorenec, L; Papic, N; Dusek, D; Barsic, B; Vince, A</t>
  </si>
  <si>
    <t xml:space="preserve">Kurelac, Ivan; Lepej, Snjezana Zidovec; Grlgic, Ivana; Gorenec, Lana; Papic, Neven; Dusek, Davorka; Barsic, Bruno; Vince, Adriana</t>
  </si>
  <si>
    <t xml:space="preserve">Chemokine CXCL10 at Week 4 of Treatment Predicts Sustained Virological Response in Patients with Chronic Hepatitis C</t>
  </si>
  <si>
    <t xml:space="preserve">JOURNAL OF INTERFERON AND CYTOKINE RESEARCH</t>
  </si>
  <si>
    <t xml:space="preserve">GAMMA-INDUCIBLE PROTEIN-10; HCV GENOTYPE 1; VIRUS-INFECTION; ANTIVIRAL THERAPY; VIRAL RESPONSE; IP-10; IMMUNOPATHOGENESIS; INFLAMMATION; ASSOCIATION; RECEPTORS</t>
  </si>
  <si>
    <t xml:space="preserve">The aim of this study was to analyze the predictive value of CXCL9, CXCL10, and CXCL11 concentrations before and after 4 and 12 weeks of treatment with pegylated interferon-alpha 2b and ribavirin in patients with chronic hepatitis C infected with the hepatitis C virus genotype 1. The study included 46 adult patients (29 women and 17 men). Chemokine quantification in the serum was performed at baseline and after 1, 3, and 6 months of treatment by enzyme immunoassay. Chemokine responses were compared in patients achieving a sustained virological response to treatment (SVR, n = 26) and the non-SVR group (n = 20). The differences in the CXCL9 and CXCL10 concentrations between the SVR and non-SVR groups were statistically significant. A multivariant analysis showed a significant association between treatment failure and higher concentrations of CXCL10. A higher predictive value of CXCL10 concentrations after 4 weeks of treatment compared to pretreatment values has been found (area under the curve 0.9288 and 0.7942, respectively, P=0.016). CXCL10 concentrations above 250 pg/mL 4 weeks after the start of treatment were independently associated with non-SVR. In conclusion, the results of this study have shown that CXCL10 concentrations at the time of a rapid viral response (4 weeks) are better predictors of achieving SVR compared to baseline levels. Additionally, this study suggests an important role of CXCL9 as a biomarker of SVR in patients with chronic hepatitis C.</t>
  </si>
  <si>
    <t xml:space="preserve">[Kurelac, Ivan; Lepej, Snjezana Zidovec; Grlgic, Ivana; Gorenec, Lana; Papic, Neven; Dusek, Davorka; Barsic, Bruno; Vince, Adriana] Univ Hosp Infect Dis Dr Fran Mihaljevic, Dept Flow Cytometry &amp; Mol Diagnost, Zagreb 10000, Croatia; [Barsic, Bruno; Vince, Adriana] Univ Zagreb, Sch Med, Dept Infect Dis, Zagreb 41001, Croatia</t>
  </si>
  <si>
    <t xml:space="preserve">Lepej, SZ (corresponding author), Univ Hosp Infect Dis Dr Fran Mihaljevic, Dept Flow Cytometry &amp; Mol Diagnost, Mirogojska 8, Zagreb 10000, Croatia.</t>
  </si>
  <si>
    <t xml:space="preserve">snjezana.zidovec.lepej@bfm.hr</t>
  </si>
  <si>
    <t xml:space="preserve">Croatian Ministry of Science, Education and Sports [143-0000000-0117, 143-1080116-0097]</t>
  </si>
  <si>
    <t xml:space="preserve">This study was in part supported by grants from the Croatian Ministry of Science, Education and Sports to A. Vince and S. Zidovec Lepej (Grant Nos. 143-0000000-0117 and 143-1080116-0097).</t>
  </si>
  <si>
    <t xml:space="preserve">MARY ANN LIEBERT INC</t>
  </si>
  <si>
    <t xml:space="preserve">1079-9907</t>
  </si>
  <si>
    <t xml:space="preserve">J INTERF CYTOK RES</t>
  </si>
  <si>
    <t xml:space="preserve">J. Interferon Cytokine Res.</t>
  </si>
  <si>
    <t xml:space="preserve">10.1089/jir.2012.0006</t>
  </si>
  <si>
    <t xml:space="preserve">Biochemistry &amp; Molecular Biology; Cell Biology; Immunology</t>
  </si>
  <si>
    <t xml:space="preserve">992QM</t>
  </si>
  <si>
    <t xml:space="preserve">WOS:000307794800006</t>
  </si>
  <si>
    <t xml:space="preserve">Baric, A; Brcic, L; Gracan, S; Lovric, VT; Gunjaca, I; Simunac, M; Brekalo, M; Boban, M; Polasek, O; Barbalic, M; Zemunik, T; Punda, A; Perica, V</t>
  </si>
  <si>
    <t xml:space="preserve">Baric, A.; Brcic, L.; Gracan, S.; Lovric, V. Torlak; Gunjaca, I.; Simunac, M.; Brekalo, M.; Boban, M.; Polasek, O.; Barbalic, M.; Zemunik, T.; Punda, A.; Perica, V. Boraska</t>
  </si>
  <si>
    <t xml:space="preserve">Association of established hypothyroidism-associated genetic variants with Hashimoto's thyroiditis</t>
  </si>
  <si>
    <t xml:space="preserve">JOURNAL OF ENDOCRINOLOGICAL INVESTIGATION</t>
  </si>
  <si>
    <t xml:space="preserve">Hashimoto's thyroiditis; Hypothyroidism; Candidate gene study; Genetic epidemiology; Single-nucleotide polymorphism</t>
  </si>
  <si>
    <t xml:space="preserve">GENOME-WIDE ASSOCIATION; THROMBIN GENERATION; PHOSPHODIESTERASE; SUSCEPTIBILITY; PREVALENCE; DISORDERS; LOCUS; METAANALYSIS; MUTATION; DISEASE</t>
  </si>
  <si>
    <t xml:space="preserve">Purpose Hashimoto's thyroiditis (HT) as a chronic autoimmune disease of the thyroid gland is the most common cause of hypothyroidism. Since HT and hypothyroidism are closely related, the main aim of this study was to explore the association of established hypothyroidism single-nucleotide polymorphisms (SNPs) with HT. Methods The case-control dataset included 200 HT cases and 304 controls. Diagnosis of HT cases was based on clinical examination, measurement of thyroid antibodies (TgAb, TPOAb), hormones (TSH and FT4) and ultrasound examination. We genotyped and analysed 11 known hypothyroidism-associated genetic variants. Case-control association analysis was performed in order to test each SNP for the association with HT using logistic regression model. Additionally, each SNP was tested for the association with thyroid-related quantitative traits (TPOAb levels, TgAb levels and thyroid volume) in HT cases only using linear regression. Results We identified two genetic variants nominally associated with HT rs3184504 in SH2B3 gene (P = 0.0135, OR = 0.74, 95% CI = 0.57-0.95) and rs4704397 in PDE8B gene (P = 0.0383, OR = 1.32, 95% CI = 1.01-1.74). The SH2B3 genetic variant also showed nominal association with TPOAb levels (P = 0.0163, beta = -0.46) and rs4979402 inside DFNB31 gene was nominally associated with TgAb levels (P = 0.0443, beta = 0.41). Conclusions SH2B3 gene has previously been associated with susceptibility to several autoimmune diseases, whereas PDE8B has been associated with TSH levels and suggested to modulate thyroid physiology that may influence the manifestation of thyroid disease. Identified loci are novel and biologically plausible candidates for HT development and represent good basis for further exploration of HT susceptibility.</t>
  </si>
  <si>
    <t xml:space="preserve">[Baric, A.; Gracan, S.; Lovric, V. Torlak; Simunac, M.; Brekalo, M.; Punda, A.] Univ Hosp Split, Dept Nucl Med, Split, Croatia; [Brcic, L.; Gunjaca, I.; Barbalic, M.; Zemunik, T.; Perica, V. Boraska] Univ Split, Sch Med, Dept Med Biol, Split, Croatia; [Boban, M.] Univ Split, Sch Med, Dept Pharmacol, Split, Croatia; [Polasek, O.] Univ Split, Sch Med, Dept Publ Hlth, Split, Croatia</t>
  </si>
  <si>
    <t xml:space="preserve">Perica, V (corresponding author), Univ Split, Sch Med, Dept Med Biol, Split, Croatia.</t>
  </si>
  <si>
    <t xml:space="preserve">Brčić, Luka/E-1409-2017; Barbalić, Maja/E-2161-2017; Polasek, Ozren/B-6002-2011; Gunjača, Ivana/D-8224-2017; Boban, Mladen/E-2777-2017; Boraska Perica, Vesna/D-8230-2017</t>
  </si>
  <si>
    <t xml:space="preserve">Brčić, Luka/0000-0002-6800-8936; Barbalić, Maja/0000-0001-8914-1691; Polasek, Ozren/0000-0002-5765-1862; Gunjača, Ivana/0000-0002-7056-6443; Boban, Mladen/0000-0003-1570-9621; Boraska Perica, Vesna/0000-0003-3999-1529; Zemunik, Tatijana/0000-0001-8120-2891</t>
  </si>
  <si>
    <t xml:space="preserve">MRC Human Genetics Unit; Croatian Ministry of Science, Education and Sports [216-1080315-0302]; European Union Framework Program 6 EUROSPAN project [LSHG-CT-2006-01894]; EU FP7 BBMRI-LPC [313010]; Croatian Science Foundation [8875, 1498]</t>
  </si>
  <si>
    <t xml:space="preserve">MRC Human Genetics Unit(UK Research &amp; Innovation (UKRI)Medical Research Council UK (MRC)); Croatian Ministry of Science, Education and Sports(Ministry of Science, Education and Sports, Republic of Croatia); European Union Framework Program 6 EUROSPAN project; EU FP7 BBMRI-LPC; Croatian Science Foundation</t>
  </si>
  <si>
    <t xml:space="preserve">The authors declare no conflicts of interest associated with the manuscript. The formation of HT biobank was supported by the Croatian Science Foundation under the project Genomewide association analysis of Hashimoto thyroiditis (Grant No. 4950). The 10,001 Dalmatians project was supported by the MRC Human Genetics Unit, The Croatian Ministry of Science, Education and Sports (Grant 216-1080315-0302), the European Union Framework Program 6 EUROSPAN project (Contract No. LSHG-CT-2006- 018947), EU FP7 BBMRI-LPC (Biobanking and biomolecular resources research infrastructure-Large prospective cohort, contract 313010) and the Croatian Science Foundation (Grant 8875). Measurement of thyroid hormones and antibodies in the 10,001 Dalmatians cohort was supported by the Croatian Science Foundation (Grant No. 1498).</t>
  </si>
  <si>
    <t xml:space="preserve">0391-4097</t>
  </si>
  <si>
    <t xml:space="preserve">1720-8386</t>
  </si>
  <si>
    <t xml:space="preserve">J ENDOCRINOL INVEST</t>
  </si>
  <si>
    <t xml:space="preserve">J. Endocrinol. Invest.</t>
  </si>
  <si>
    <t xml:space="preserve">10.1007/s40618-017-0660-8</t>
  </si>
  <si>
    <t xml:space="preserve">FI4TH</t>
  </si>
  <si>
    <t xml:space="preserve">WOS:000411968600004</t>
  </si>
  <si>
    <t xml:space="preserve">Gamberger, D; Lavrac, N; Krstacic, A; Krstacic, G</t>
  </si>
  <si>
    <t xml:space="preserve">Gamberger, Dragan; Lavrac, Nada; Krstacic, Antonija; Krstacic, Goran</t>
  </si>
  <si>
    <t xml:space="preserve">Clinical data analysis based on iterative subgroup discovery: experiments in brain ischaemia data analysis</t>
  </si>
  <si>
    <t xml:space="preserve">APPLIED INTELLIGENCE</t>
  </si>
  <si>
    <t xml:space="preserve">KNOWLEDGE DISCOVERY; DISEASE; RISK</t>
  </si>
  <si>
    <t xml:space="preserve">This paper presents a case study of the process of insightful analysis of clinical data collected in regular hospital practice. The approach is applied to a database describing patients suffering from brain ischaemia, either permanent as brain stroke with positive computer tomography (CT) or reversible ischaemia with normal brain CT test. The goal of the analysis is the extraction of useful knowledge that can help in diagnosis, prevention and better understanding of the vascular brain disease. This paper demonstrates the applicability of subgroup discovery for insightful data analysis and describes the expert's process of converting the induced rules into useful medical knowledge. Detection of coexisting risk factors, selection of relevant discriminative points for numerical descriptors, as well as the detection and description of characteristic patient subpopulations are important results of the analysis. Graphical representation is extensively used to illustrate the detected dependencies in the available clinical data.</t>
  </si>
  <si>
    <t xml:space="preserve">Rudjer Boskovic Inst, Zagreb 1000, Croatia; Jozef Stefan Inst, Ljubljana 1000, Slovenia; Univ Nova Gorica, Nova Gorica 5000, Slovenia; Univ Hosp Traumatol, Dept Neurol, Zagreb 10000, Croatia; Inst Cardiovasc Dis &amp; Rehabil, Zagreb 10000, Croatia</t>
  </si>
  <si>
    <t xml:space="preserve">Rudjer Boskovic Institute; Slovenian Academy of Sciences &amp; Arts (SASA); Jozef Stefan Institute; University of Nova Gorica</t>
  </si>
  <si>
    <t xml:space="preserve">Gamberger, D (corresponding author), Rudjer Boskovic Inst, Bijenicka 54, Zagreb 1000, Croatia.</t>
  </si>
  <si>
    <t xml:space="preserve">dragan.gamberger@irb.hr</t>
  </si>
  <si>
    <t xml:space="preserve">Gamberger, Dragan/J-3752-2012</t>
  </si>
  <si>
    <t xml:space="preserve">0924-669X</t>
  </si>
  <si>
    <t xml:space="preserve">1573-7497</t>
  </si>
  <si>
    <t xml:space="preserve">APPL INTELL</t>
  </si>
  <si>
    <t xml:space="preserve">Appl. Intell.</t>
  </si>
  <si>
    <t xml:space="preserve">10.1007/s10489-007-0068-9</t>
  </si>
  <si>
    <t xml:space="preserve">Computer Science, Artificial Intelligence</t>
  </si>
  <si>
    <t xml:space="preserve">Computer Science</t>
  </si>
  <si>
    <t xml:space="preserve">216YW</t>
  </si>
  <si>
    <t xml:space="preserve">WOS:000249916000003</t>
  </si>
  <si>
    <t xml:space="preserve">Vukojevic, M; Zovko, A; Talic, I; Tanovic, M; Resic, B; Vrdoljak, I; Splavski, B</t>
  </si>
  <si>
    <t xml:space="preserve">Vukojevic, Mladenka; Zovko, Ana; Talic, Ivana; Tanovic, Merima; Resic, Biserka; Vrdoljak, Ivana; Splavski, Bruno</t>
  </si>
  <si>
    <t xml:space="preserve">PARENTAL SOCIOECONOMIC STATUS AS A PREDICTOR OF PHYSICAL AND MENTAL HEALTH OUTCOMES IN CHILDREN - LITERATURE REVIEW</t>
  </si>
  <si>
    <t xml:space="preserve">Social class; Income; Educational status; Academic success; Cognition; Neurobiology</t>
  </si>
  <si>
    <t xml:space="preserve">EDUCATION; BEHAVIOR; SCHOOL; PERSPECTIVE; PROGRAM; IMPACT; BRAIN; LEVEL; RISK</t>
  </si>
  <si>
    <t xml:space="preserve">Parental socioeconomic status is a multidimensional concept of special importance for the growth, development, health outcomes and education of children. Its definition generally refers to the amount of parents' income, their employment status and level of education. Hence, lack of economic resources and poverty of parents affect all aspects of the child's life, health outcomes and education, as well as his/her social inclusion. Accordingly, the consequences of a reduced parental socioeconomic status leave long-term effects on their children. Therefore, in order to create interventional programs for children of parents with low income and lower socioeconomic status, as well as with lower level of education, it is important to address the direct aspects of poverty. This review contributes to the evidence indicating that the parental socioeconomic status is highly influential in determining the child's physical and mental health and future outcomes including his/her academic achievements and education, as well as the parameters of his/her physical abilities, cognitive function and fundamental neurobiology affecting brain development.</t>
  </si>
  <si>
    <t xml:space="preserve">[Vukojevic, Mladenka] Mostar Univ, Fac Humanities &amp; Social Sci, Dept Logopedia, Mostar, Bosnia &amp; Herceg; [Zovko, Ana] Mostar Univ, Fac Humanities &amp; Social Sci, Dept Psychol, Mostar, Bosnia &amp; Herceg; [Talic, Ivana; Tanovic, Merima] Mostar Univ, Fac Humanities &amp; Social Sci, Mostar, Bosnia &amp; Herceg; [Resic, Biserka] Split Univ, Sch Med, Split, Croatia; [Vrdoljak, Ivana] Sch Appl Arts &amp; Design, Zagreb, Croatia; [Splavski, Bruno] Sestre Milosrdnice Univ Hosp Ctr, Zagreb, Croatia; [Splavski, Bruno] Osijek Univ, Sch Med, Osijek, Croatia; [Splavski, Bruno] Mostar Univ, Sch Med, Mostar, Bosnia &amp; Herceg</t>
  </si>
  <si>
    <t xml:space="preserve">University of Mostar; University of Mostar; University of Mostar; University of Split; University of Zagreb; University of JJ Strossmayer Osijek; University of Mostar</t>
  </si>
  <si>
    <t xml:space="preserve">Vukojevic, M (corresponding author), Mostar Fac Humanities &amp; Social Sci, Dept Logopedia, Matice Hrvatske Bb, Mostar 88000, Bosnia &amp; Herceg.</t>
  </si>
  <si>
    <t xml:space="preserve">mladenka.vukojevic@gmail.com</t>
  </si>
  <si>
    <t xml:space="preserve">Splavski, Bruno/AAM-1579-2020</t>
  </si>
  <si>
    <t xml:space="preserve">Splavski, Bruno/0000-0002-4483-9364; Zovko Grbesa, Ana/0000-0001-9941-8172</t>
  </si>
  <si>
    <t xml:space="preserve">10.20471/acc.2017.56.04.23</t>
  </si>
  <si>
    <t xml:space="preserve">WOS:000426891900023</t>
  </si>
  <si>
    <t xml:space="preserve">Omrcen, T; Eterovic, D; Vrdoljak, E</t>
  </si>
  <si>
    <t xml:space="preserve">Omrcen, Tomislav; Eterovic, Davor; Vrdoljak, Eduard</t>
  </si>
  <si>
    <t xml:space="preserve">Predictors of resistance to abiraterone acetate or enzalutamide in patients with metastatic castration-resistant prostate cancer in post-docetaxel setting: a single-center cohort study</t>
  </si>
  <si>
    <t xml:space="preserve">ANTI-CANCER DRUGS</t>
  </si>
  <si>
    <t xml:space="preserve">abiraterone; enzalutamide; prostate cancer; resistance</t>
  </si>
  <si>
    <t xml:space="preserve">INCREASED SURVIVAL; PLUS PREDNISONE; RECOMMENDATIONS; MITOXANTRONE</t>
  </si>
  <si>
    <t xml:space="preserve">Treatment with abiraterone acetate or enzalutamide is one of the approved approaches in men with metastatic castration-resistant prostate cancer (mCRPC) in the post-docetaxel setting. However, a significant fraction of patients do not respond to treatment, and we aimed to determine their characteristics. From April 2015 to May 2019, 71 patients with mCRPC were treated with abiraterone acetate (N = 34) or enzalutamide (N = 37) at our institution. Resistance to treatment was defined as radiological or scintigraphic progression within 3 months, as documented at the first control. After a median follow-up of 14.9 months, resistance was detected in 22 patients (31%). Many of the baseline characteristics differed between responders and nonresponders but did not serve as predictors with clinically acceptable certainty. To overcome this, the resistance score was defined as the number of positive out of the following six predictors: (1) not only prostate specific antigen (PSA) progression after docetaxel (2) Eastern Cooperative Oncology Group (ECOG) performance status &gt;1 (3) duration of metastatic disease (4) serum PSA &gt;52 ng/mL (5) serum alkaline phosphatase &gt;119 g/L (6) serum hemoglobin (Hb) concentration Most patients with resistance and a few responders had &gt;3 positive predictors. Therefore, by using a cutoff of four positive predictors, the resistance score showed both a high sensitivity of 82% [57-96%; 95% confidence interval (CI)] and a specificity of 88% (74-96%; 95% CI). The proposed resistance score integrates the diagnostic performances of multiple predictors and may serve to decide which patients with mCRPC should be offered treatments other than hormonal therapy.</t>
  </si>
  <si>
    <t xml:space="preserve">[Omrcen, Tomislav; Vrdoljak, Eduard] Univ Split, Sch Med, Dept Oncol &amp; Radiotherapy, Split, Croatia; [Eterovic, Davor] Univ Split, Sch Med, Dept Med Phys, Split, Croatia</t>
  </si>
  <si>
    <t xml:space="preserve">Omrcen, T (corresponding author), Univ Hosp Split, Dept Oncol &amp; Radiotherapy, Spinciceva 1, Split 21000, Croatia.</t>
  </si>
  <si>
    <t xml:space="preserve">tomislavomrcen@yahoo.com</t>
  </si>
  <si>
    <t xml:space="preserve">Omrcen, Tomislav/D-9791-2017</t>
  </si>
  <si>
    <t xml:space="preserve">Omrcen, Tomislav/0000-0002-7656-7877</t>
  </si>
  <si>
    <t xml:space="preserve">0959-4973</t>
  </si>
  <si>
    <t xml:space="preserve">1473-5741</t>
  </si>
  <si>
    <t xml:space="preserve">ANTI-CANCER DRUG</t>
  </si>
  <si>
    <t xml:space="preserve">Anti-Cancer Drugs</t>
  </si>
  <si>
    <t xml:space="preserve">10.1097/CAD.0000000000000945</t>
  </si>
  <si>
    <t xml:space="preserve">Oncology; Pharmacology &amp; Pharmacy</t>
  </si>
  <si>
    <t xml:space="preserve">NE7EA</t>
  </si>
  <si>
    <t xml:space="preserve">WOS:000562763100011</t>
  </si>
  <si>
    <t xml:space="preserve">Augustin, DH; Sarac, J; Lovric, M; Zivkovic, J; Malev, O; Fuchs, N; Novokmet, N; Turkalj, M; Missoni, S</t>
  </si>
  <si>
    <t xml:space="preserve">Havas Augustin, Dubravka; Sarac, Jelena; Lovric, Mario; Zivkovic, Jelena; Malev, Olga; Fuchs, Nives; Novokmet, Natalija; Turkalj, Mirjana; Missoni, Sasa</t>
  </si>
  <si>
    <t xml:space="preserve">Adherence to Mediterranean Diet and Maternal Lifestyle during Pregnancy: Island-Mainland Differentiation in the CRIBS Birth Cohort</t>
  </si>
  <si>
    <t xml:space="preserve">Mediterranean diet; Dalmatian islands; pregnancy; CRIBS cohort; socioeconomic factors; lifestyle; machine learning; random forest; nutrition</t>
  </si>
  <si>
    <t xml:space="preserve">METABOLIC SYNDROME; POPULATION; HABITS; HEALTH; NUTRITION; PATTERNS; CROATIA; TRAITS; IMPACT</t>
  </si>
  <si>
    <t xml:space="preserve">Maternal nutrition and lifestyle in pregnancy are important modifiable factors for both maternal and offspring's health. Although the Mediterranean diet has beneficial effects on health, recent studies have shown low adherence in Europe. This study aimed to assess the Mediterranean diet adherence in 266 pregnant women from Dalmatia, Croatia and to investigate their lifestyle habits and regional differences. Adherence to the Mediterranean diet was assessed through two Mediterranean diet scores. Differences in maternal characteristics (diet, education, income, parity, smoking, pre-pregnancy body mass index (BMI), physical activity, contraception) with regards to location and dietary habits were analyzed using the non-parametric Mann-Whitney U test. The machine learning approach was used to reveal other potential non-linear relationships. The results showed that adherence to the Mediterranean diet was low to moderate among the pregnant women in this study, with no significant mainland-island differences. The highest adherence was observed among wealthier women with generally healthier lifestyle choices. The most significant mainland-island differences were observed for lifestyle and socioeconomic factors (income, education, physical activity). The machine learning approach confirmed the findings of the conventional statistical method. We can conclude that adverse socioeconomic and lifestyle conditions were more pronounced in the island population, which, together with the observed non-Mediterranean dietary pattern, calls for more effective intervention strategies.</t>
  </si>
  <si>
    <t xml:space="preserve">[Havas Augustin, Dubravka; Sarac, Jelena; Fuchs, Nives; Novokmet, Natalija; Missoni, Sasa] Inst Anthropol Res, Zagreb 10000, Croatia; [Havas Augustin, Dubravka; Sarac, Jelena; Missoni, Sasa] Inst Anthropol Res, Ctr Appl Bioanthropol, Zagreb 10000, Croatia; [Lovric, Mario; Zivkovic, Jelena; Malev, Olga] Srebrnjak Childrens Hosp, Dept Translat Med, Zagreb 10000, Croatia; [Lovric, Mario] Know Ctr, A-8010 Graz, Austria; [Malev, Olga] Univ Zagreb, Div Zool, Dept Biol, Fac Sci, Zagreb 10000, Croatia; [Turkalj, Mirjana] Srebrnjak Childrens Hosp, Dept Pulmonol &amp; Allergol Infants &amp; Young Children, Zagreb 10000, Croatia; [Turkalj, Mirjana] Catholic Univ Croatia, Dept Nursing, Zagreb 10000, Croatia; [Turkalj, Mirjana; Missoni, Sasa] JJ Strossmayer Univ, Sch Med, Osijek 31000, Croatia</t>
  </si>
  <si>
    <t xml:space="preserve">Institute for Anthropological Research Zagreb; Institute for Anthropological Research Zagreb; University of Zagreb; University of JJ Strossmayer Osijek</t>
  </si>
  <si>
    <t xml:space="preserve">Augustin, DH; Sarac, J (corresponding author), Inst Anthropol Res, Zagreb 10000, Croatia.;Augustin, DH; Sarac, J (corresponding author), Inst Anthropol Res, Ctr Appl Bioanthropol, Zagreb 10000, Croatia.</t>
  </si>
  <si>
    <t xml:space="preserve">dhavas@inantro.hr; jsarac@inantro.hr; mlovric@know-center.at; zivkovic@bolnica-srebrnjak.hr; olga.malev@bolnica-srebrnjak.hr; nives.fuchs@inantro.hr; natalija.novokmet@inantro.hr; turkalj@bolnica-srebrnjak.hr; sasa.missoni@inantro.hr</t>
  </si>
  <si>
    <t xml:space="preserve">Lovrić, Mario/AAS-7160-2021; Malev, Olga/AAG-7733-2021</t>
  </si>
  <si>
    <t xml:space="preserve">Lovrić, Mario/0000-0002-3541-9624; Malev, Olga/0000-0003-4879-0331; Zivkovic, Jelena/0000-0002-5837-3833; Sarac, Jelena/0000-0001-9531-0973</t>
  </si>
  <si>
    <t xml:space="preserve">Croatian Science Foundation [HRZZ UIP-2014-09-6598]</t>
  </si>
  <si>
    <t xml:space="preserve">This project was financed by the Croatian Science Foundation under the grant number HRZZ UIP-2014-09-6598.</t>
  </si>
  <si>
    <t xml:space="preserve">10.3390/nu12082179</t>
  </si>
  <si>
    <t xml:space="preserve">OA6OD</t>
  </si>
  <si>
    <t xml:space="preserve">WOS:000577901000001</t>
  </si>
  <si>
    <t xml:space="preserve">Kristek, G; Rados, I; Kristek, D; Kapural, L; Neskovic, N; Skiljic, S; Horvat, V; Mandic, S; Harsanji-Drenjancevic, I</t>
  </si>
  <si>
    <t xml:space="preserve">Kristek, Gordana; Rados, Ivan; Kristek, Dalibor; Kapural, Leonardo; Neskovic, Nenad; Skiljic, Sonja; Horvat, Vesna; Mandic, Sanja; Harsanji-Drenjancevic, Ivana</t>
  </si>
  <si>
    <t xml:space="preserve">Response to 'Might complications of analgesic regimen affect cognitive assessment and how to diagnose POCD?' by Sungur and Senturk</t>
  </si>
  <si>
    <t xml:space="preserve">REGIONAL ANESTHESIA AND PAIN MEDICINE</t>
  </si>
  <si>
    <t xml:space="preserve">[Kristek, Gordana; Rados, Ivan; Neskovic, Nenad; Skiljic, Sonja; Harsanji-Drenjancevic, Ivana] Josip Juraj Strossmayer Univ Osijek, Sch Med, Dept Anesthesiol, Osijek Baranja, Croatia; [Kristek, Dalibor] Josip Juraj Strossmayer Univ Osijek, Dept Orthopec &amp; Traumatol, Osijek Baranja, Croatia; [Kapural, Leonardo] Carolinas Pain Inst, Winston Salem, NC 27103 USA; [Horvat, Vesna; Mandic, Sanja] Josip Juraj Strossmajer Univ Osijek, Sch Med, Dept Clin Lab Diagnost, Osijek Baranja, Croatia</t>
  </si>
  <si>
    <t xml:space="preserve">Kapural, L (corresponding author), Carolinas Pain Inst, Winston Salem, NC 27103 USA.</t>
  </si>
  <si>
    <t xml:space="preserve">lkapural@ccrpain.com</t>
  </si>
  <si>
    <t xml:space="preserve">Mandic, Sanja/0000-0003-3921-8181; Neskovic, Nenad/0000-0003-1160-163X</t>
  </si>
  <si>
    <t xml:space="preserve">1098-7339</t>
  </si>
  <si>
    <t xml:space="preserve">1532-8651</t>
  </si>
  <si>
    <t xml:space="preserve">REGION ANESTH PAIN M</t>
  </si>
  <si>
    <t xml:space="preserve">Region. Anesth. Pain Med.</t>
  </si>
  <si>
    <t xml:space="preserve">10.1136/rapm-2020-101420</t>
  </si>
  <si>
    <t xml:space="preserve">OH8DU</t>
  </si>
  <si>
    <t xml:space="preserve">WOS:000582823200020</t>
  </si>
  <si>
    <t xml:space="preserve">Raz, I; Wilson, P; Strojek, K; Kowalska, I; Bozikov, V; Gitt, A; Jermendy, G; Campaigne, B; Kerr, L; Milicevic, Z; Jacober, S</t>
  </si>
  <si>
    <t xml:space="preserve">Raz, I.; Wilson, P.; Strojek, K.; Kowalska, I.; Bozikov, V.; Gitt, A.; Jermendy, G.; Campaigne, B.; Kerr, L.; Milicevic, Z.; Jacober, S.</t>
  </si>
  <si>
    <t xml:space="preserve">Hyperglycaemia and its effect after acute myocardial infarction on cardiovascular outcomes in patients with type 2 diabetes mellitus (HEART2D)</t>
  </si>
  <si>
    <t xml:space="preserve">DIABETOLOGIA</t>
  </si>
  <si>
    <t xml:space="preserve">44th Annual Meeting of the European-Association-for-the-Study-of-Diabetes</t>
  </si>
  <si>
    <t xml:space="preserve">SEP 08-11, 2008</t>
  </si>
  <si>
    <t xml:space="preserve">[Raz, I.] Hadassah Hebrew Univ Hosp, Jerusalem, 30322, Israel; [Wilson, P.] Emory Univ, Atlanta, GA USA; [Strojek, K.] Silesian Med Univ, Zabrze, Poland; [Kowalska, I.] Med Univ Bialystok, Bialystok, Poland; [Bozikov, V.] Univ Zagreb, Univ Hosp Dubrava, D-6900 Zagreb, Croatia; [Gitt, A.] Univ Heidelberg, Ludwigshafen Inst, Heidelberg, Germany; [Jermendy, G.] Bajcsy Zsilinszky Teaching Hosp, Dept Med, Budapest, 46285, Hungary; [Campaigne, B.; Kerr, L.; Milicevic, Z.; Jacober, S.] Eli Lilly &amp; Co, Indianapolis, IN USA</t>
  </si>
  <si>
    <t xml:space="preserve">Hebrew University of Jerusalem; Hadassah University Medical Center; Emory University; Medical University Silesia; Medical University of Bialystok; University of Zagreb; Ruprecht Karls University Heidelberg; Eli Lilly</t>
  </si>
  <si>
    <t xml:space="preserve">Strojek, Krzysztof/0000-0002-6260-8674</t>
  </si>
  <si>
    <t xml:space="preserve">0012-186X</t>
  </si>
  <si>
    <t xml:space="preserve">Diabetologia</t>
  </si>
  <si>
    <t xml:space="preserve">S547</t>
  </si>
  <si>
    <t xml:space="preserve">340QN</t>
  </si>
  <si>
    <t xml:space="preserve">WOS:000258660201648</t>
  </si>
  <si>
    <t xml:space="preserve">Prpic, M; Franceschi, M; Vidranski, V; Andersson, M; Zimmermann, MB; Hunziker, S; Milosevic, M; Kusic, Z; Jukic, T</t>
  </si>
  <si>
    <t xml:space="preserve">Prpic, Marina; Franceschi, Maja; Vidranski, Valentina; Andersson, Maria; Zimmermann, Michael B.; Hunziker, Sandra; Milosevic, Milan; Kusic, Zvonko; Jukic, Tomislav</t>
  </si>
  <si>
    <t xml:space="preserve">UNOS JODA I FUNKCIJA STITNJACE U DOJILJA I DOJENCADI - ISTRAZIVANJE NA PODRUCJU GRADA ZAGREBA</t>
  </si>
  <si>
    <t xml:space="preserve">Breastfeeding; Infants; Iodine; 7hyroglobulin; 7hyroid hormones</t>
  </si>
  <si>
    <t xml:space="preserve">MILK IODINE CONCENTRATIONS; 1ST 1000 DAYS; THYROID-FUNCTION; ADEQUATE IODINE; URINARY IODINE; DEFICIENCY; THYROGLOBULIN; INFANTS; CROATIA; BIOMARKER</t>
  </si>
  <si>
    <t xml:space="preserve">Lactating women (LW) and infants have high dietary iodine requirements and are at risk of iodine deficiency. The aim of the study was to assess iodine status and thyroid function in LW and their breastfed infants in Zagreb, Croatia. The study included 133 LW and breastfed infant pairs. Urinary iodine concentration (UIC) and thyroid function parameters were measured in all subjects. In LW, breast milk iodine concentration (BMIC) was measured and iodine and salt rich food frequency questionnaire data were collected. Results of analysis indicated that 99.2% of the LW used iodized salt in household and 20.4% used iodine-containing vitamin and mineral supplements. Median (IQR) UIC was 75 mu g/L (19.0-180.5 mu g/L) in LW and 234 mu g/L (151.0-367.5 mu g/L) in infants, whereas BMIC was 121 mu g/kg (87.8-170.8 mu g/kg). Multivariate regression analysis revealed BMIC to be a significant predictor of infant UIC (p&lt;0.001). Positive correlation was recorded between LW and in -fant thyroid function. This was the first study in Croatia demonstrating BMIC to be a reliable bio-marker of iodine status during lactation and predicting iodine intake in breastfed infants. The study confirmed that mandatory salt iodization in Croatia ensured sufficient dietary iodine for LW and optimal iodine intake for breastfed infants via breast milk.</t>
  </si>
  <si>
    <t xml:space="preserve">[Prpic, Marina; Franceschi, Maja; Vidranski, Valentina; Jukic, Tomislav] Sestre Milosrdnice Univ Hosp Ctr, Dept Oncol &amp; Nucl Med, Vinogradska C 29, HR-10000 Zagreb, Croatia; [Franceschi, Maja; Jukic, Tomislav] Univ Zagreb, Sch Med, Zagreb, Croatia; [Franceschi, Maja; Jukic, Tomislav] Josip Juraj Strossmayer Univ Osijek, Fac Med, Osijek, Croatia; [Andersson, Maria] Zurich Univ Childrens Hosp, Div Gastroenterol &amp; Nutr, Zurich, Switzerland; [Andersson, Maria; Zimmermann, Michael B.] Iodine Global Network, Ottawa, ON, Canada; [Zimmermann, Michael B.; Hunziker, Sandra] Zurich ETH, Inst Food Nutr &amp; Hlth, Human Nutr Lab, Zurich, Switzerland; [Milosevic, Milan] Univ Zagreb, WHO Collaborat Ctr Occupat Hlth, Sch Med, Andrija Stampar Sch Publ Hlth, Zagreb, Croatia; [Kusic, Zvonko] Croatian Acad Sci &amp; Arts, Zagreb, Croatia</t>
  </si>
  <si>
    <t xml:space="preserve">University of Zagreb; University of Zagreb; University of JJ Strossmayer Osijek; University Children's Hospital Zurich; University of Zagreb; Croatian Academy of Sciences &amp; Arts</t>
  </si>
  <si>
    <t xml:space="preserve">Jukic, T (corresponding author), Sestre Milosrdnice Univ Hosp Ctr, Dept Oncol &amp; Nucl Med, Vinogradska C 29, HR-10000 Zagreb, Croatia.</t>
  </si>
  <si>
    <t xml:space="preserve">tomislav.jukic@kbcsm.hr</t>
  </si>
  <si>
    <t xml:space="preserve">Franceschi, Maja/AAC-8776-2022; Andersson, Maria/M-2414-2019</t>
  </si>
  <si>
    <t xml:space="preserve">Andersson, Maria/0000-0003-4859-1383</t>
  </si>
  <si>
    <t xml:space="preserve">Global Alliance for Improved Nutrition, Geneva, Switzerland; UNICEF, Zurich ETH; Croatian Science Foundation [IP-2014-09-6499]</t>
  </si>
  <si>
    <t xml:space="preserve">Global Alliance for Improved Nutrition, Geneva, Switzerland; UNICEF, Zurich ETH; Croatian Science Foundation</t>
  </si>
  <si>
    <t xml:space="preserve">Funding for this study was provided by the Global Alliance for Improved Nutrition, Geneva, Switzerland, UNICEF, Zurich ETH and with support of the Croatian Science Foundation (IP-2014-09-6499) .</t>
  </si>
  <si>
    <t xml:space="preserve">10.20471/acc.2021.60.02.12</t>
  </si>
  <si>
    <t xml:space="preserve">WOS:000709768100013</t>
  </si>
  <si>
    <t xml:space="preserve">Medakovic, P; Biloglav, Z; Padjen, I; Pristas, I; Jukic, M; Zuvela, F; Ivanac, G; Brkljacic, B; Jukic, T; Turk, L</t>
  </si>
  <si>
    <t xml:space="preserve">Medakovic, Petar; Biloglav, Zrinka; Padjen, Ivan; Pristas, Ivan; Jukic, Mladen; Zuvela, Franko; Ivanac, Gordana; Brkljacic, Boris; Jukic, Tena; Turk, Lana</t>
  </si>
  <si>
    <t xml:space="preserve">Quantification of coronary atherosclerotic burden with coronary computed tomography angiography: adapted Leaman score in Croatian patients</t>
  </si>
  <si>
    <t xml:space="preserve">Coronary CT angiography; CT-adapted Leaman score; Coronary atherosclerotic burden; Pre-test probability</t>
  </si>
  <si>
    <t xml:space="preserve">ARTERY CALCIUM; HEART-DISEASE; PROGNOSTIC VALUE; PLAQUE; CT; RECOMMENDATIONS; PROBABILITY; POPULATION; STENOSIS; OUTCOMES</t>
  </si>
  <si>
    <t xml:space="preserve">The aim of the study was to quantify the total coronary atherosclerotic burden in patients with suspected coronary artery disease (CAD) defined by coronary computed tomography adapted Leaman score (CT-LeSc) and to estimate its cut-off level for high coronary atherosclerotic burden. We enrolled 434 consecutive patients referred to coronary computed tomography angiography, of which 261 patients fulfilled the study inclusion criteria. Demographic and clinical characteristics, as well as CAD risk factors were obtained. CAD pre-test probabilities were estimated by the Diamond-Forrester model and Morise score. The coronary atherosclerotic burden was estimated using CT-LeSc. As a cut-off for a high coronary atherosclerotic burden, we used 3rd tercile (Tc3) (CT-LeSc5.52). We evaluated the association of clinical characteristics and risk factors with Tc3 in univariate and multivariate analysis. There were 60.9% males and 39.1% females, 81% of patients had above-normal weight, 68.2% hypertension, 54.0% dyslipidemia, 15.3% diabetes mellitus, 12.3% positive smoking history and 11.9% had a family history of CAD. According to the Diamond-Forrester model and Morise score the majority of patients had intermediate risk, 59.7 and 52.8%, followed by the high-risk group, 36.0 and 34.4%, respectively. Age, dyslipidemia, hypertension and pre-test risk scores in the univariate analysis significantly predicted Tc3. In the multivariate analysis, male sex (p=0.004), dyslipidemia (p=0.002) and coronary calcium score (&lt;0.001) were identified as predictors of Tc3. CT-LeSc quantified the total coronary atherosclerotic burden and showed an association of risk factors and pre-test probabilities with Tc3.</t>
  </si>
  <si>
    <t xml:space="preserve">[Medakovic, Petar; Jukic, Mladen] Polyclin Sunce, Dept Radiol, Trnjanska Cesta 108, Zagreb 10000, Croatia; [Biloglav, Zrinka] Univ Zagreb, Sch Med, Dept Med Stat Epidemiol &amp; Med Informat, Sch Publ Hlth Andrija Stampar, Zagreb, Croatia; [Padjen, Ivan] Univ Hosp Ctr Zagreb, Div Clin Immunol &amp; Rheumatol, Dept Internal Med, Zagreb, Croatia; [Pristas, Ivan] Croatian Inst Publ Hlth, Zagreb, Croatia; [Zuvela, Franko] Minist Def Republ Croatia, Zagreb, Croatia; [Ivanac, Gordana; Brkljacic, Boris] Univ Hosp Dubrava, Dept Diagnost &amp; Intervent Radiol, Zagreb, Croatia; [Padjen, Ivan; Ivanac, Gordana; Brkljacic, Boris; Jukic, Tena; Turk, Lana] Univ Zagreb, Sch Med, Zagreb, Croatia</t>
  </si>
  <si>
    <t xml:space="preserve">Medakovic, P (corresponding author), Polyclin Sunce, Dept Radiol, Trnjanska Cesta 108, Zagreb 10000, Croatia.</t>
  </si>
  <si>
    <t xml:space="preserve">petar.medakovic@sunce.hr</t>
  </si>
  <si>
    <t xml:space="preserve">Padjen, Ivan/V-1888-2019</t>
  </si>
  <si>
    <t xml:space="preserve">1573-0743</t>
  </si>
  <si>
    <t xml:space="preserve">10.1007/s10554-018-1376-3</t>
  </si>
  <si>
    <t xml:space="preserve">GV1BL</t>
  </si>
  <si>
    <t xml:space="preserve">WOS:000445801700017</t>
  </si>
  <si>
    <t xml:space="preserve">Bogovic, ND; Licul, I</t>
  </si>
  <si>
    <t xml:space="preserve">Bogovic, Nada Denona; Licul, Ivana</t>
  </si>
  <si>
    <t xml:space="preserve">FROM CLASSICAL TO CONTEMPORARY ECOLOGICAL ECONOMICS THEORY</t>
  </si>
  <si>
    <t xml:space="preserve">EKONOMSKI VJESNIK</t>
  </si>
  <si>
    <t xml:space="preserve">Ecological economics; economic and environmental imbalance; conceptual characteristics</t>
  </si>
  <si>
    <t xml:space="preserve">VALUES</t>
  </si>
  <si>
    <t xml:space="preserve">Global social and economic trends are marked by the increasing imbalance between production and consumption activities on one side, and the conditions of environment on the other. The consequences of such imbalance are numerous, so the environment, from the development aspect, is increasingly becoming a limiting factor. At the same time, just for this reason, economic theory assigns growing importance to research of the interrelationships between economics and the overall ecosystem. The greatest contribution of such research is within the framework of ecological economics, a relatively young scientific discipline. The purpose of the research was to present the basic features of the theoretical approaches which explain the importance of the environment from the aspect of economics as a science, and the management of specific ecological and economic policies. Using the relevant analytical approach, the authors highlighted the basic conceptual features of ecological economics at various stages of its development, and specifically explored the distinction between the starting points of environmental and ecological economics theory. The research results point to a successful affirmation of ecological economics as a scientific field, but at the same time to its scientific vulnerability, especially from the aspect of the existing methodological instrument. The authors conclude that in spite of the existing weaknesses, research in the field of ecological economics represents a particular challenge, especially in terms of contemporary global problems such as unequal food distribution, lack of some sources of energy, environmental pollution and degradation, or waste management.</t>
  </si>
  <si>
    <t xml:space="preserve">[Bogovic, Nada Denona] Univ Rijeka, Fac Econ, Ivana Filipovica 4, Rijeka 51000, Croatia; [Licul, Ivana] Univ Rijeka, Fac Tourism &amp; Hospitality Management, Primorska 42,Pp 97, Opatija 51410, Croatia</t>
  </si>
  <si>
    <t xml:space="preserve">Bogovic, ND (corresponding author), Univ Rijeka, Fac Econ, Ivana Filipovica 4, Rijeka 51000, Croatia.</t>
  </si>
  <si>
    <t xml:space="preserve">nada.denona.bogovic@efri.hr; ivana.licul@fthm.hr</t>
  </si>
  <si>
    <t xml:space="preserve">Licul, Ivana/T-4170-2018</t>
  </si>
  <si>
    <t xml:space="preserve">Licul, Ivana/0000-0001-8238-8317</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HG9SJ</t>
  </si>
  <si>
    <t xml:space="preserve">WOS:000455349300011</t>
  </si>
  <si>
    <t xml:space="preserve">Zidovec-Lepej, S; Vilibic-Cavlek, T; Ilic, M; Gorenec, L; Grgic, I; Bogdanic, M; Radmanic, L; Ferenc, T; Sabadi, D; Savic, V; Hruskar, Z; Svitek, L; Stevanovic, V; Peric, L; Lisnjic, D; Lakoseljac, D; Roncevic, D; Barbic, L</t>
  </si>
  <si>
    <t xml:space="preserve">Zidovec-Lepej, Snjezana; Vilibic-Cavlek, Tatjana; Ilic, Maja; Gorenec, Lana; Grgic, Ivana; Bogdanic, Maja; Radmanic, Leona; Ferenc, Thomas; Sabadi, Dario; Savic, Vladimir; Hruskar, Zeljka; Svitek, Luka; Stevanovic, Vladimir; Peric, Ljiljana; Lisnjic, Dubravka; Lakoseljac, Danijela; Roncevic, Dobrica; Barbic, Ljubo</t>
  </si>
  <si>
    <t xml:space="preserve">Quantification of Antiviral Cytokines in Serum, Cerebrospinal Fluid and Urine of Patients with Tick-Borne Encephalitis in Croatia</t>
  </si>
  <si>
    <t xml:space="preserve">VACCINES</t>
  </si>
  <si>
    <t xml:space="preserve">tick-borne encephalitis; cytokines; cerebrospinal fluid; serum; urine</t>
  </si>
  <si>
    <t xml:space="preserve">CHEMOKINES; DIAGNOSIS; CXCL10; VIRUS; CELLS</t>
  </si>
  <si>
    <t xml:space="preserve">Background: Tick-borne encephalitis virus (TBEV) is one of the most significant arboviruses affecting the human central nervous system (CNS) in Europe. Data on cytokine response in TBEV infection are limited. Methods: We analyzed the cytokine response in serum, cerebrospinal fluid (CSF) and urine samples of patients with TBE. The control group consisted of patients with 'febrile headache' who had normal CSF cytology. The panel included 12 cytokines: TNF-alpha, IL-6, Th1 (IL-2, IFN-gamma), Th2 (IL-4, IL-5, IL-13), Th9 (IL-9), Th17 (IL-17A, IL-17F), Th22 (IL-22) cytokines and IL-10. Results: TBE patients were more likely to have increased levels of IL-6 and IFN-gamma in CSF compared to controls (85.7% vs. 58.8% and 85.7% vs. 47.1%, respectively). However, concentrations of IL-6 (the most abundant cytokine in the CSF of both groups), IL-10 and IL-9 were lower in TBEV patients compared with controls, but the difference was statistically significant for IL-9 only (p = 0.001). By analyzing the cytokine levels in different clinical samples, all measured cytokines were detected in the serum, with the highest concentrations found for IFN-gamma, TNF-alpha, IL-10, IL-17F and IL-22. Higher concentrations of cytokines in the CSF compared with serum were observed for IL-5, IL-6 and IL-22. All cytokines except IL-13 were detectable in urine but in a small proportion of patients, except for IL-22, which was detectable in 95.8% of patients. Conclusions: Cytokine composition in different clinical samples of TBE patients reveals a different network of early innate immune response cytokines, Th1, Th2, Th9, Th22, Th17 and anti-inflammatory cytokines.</t>
  </si>
  <si>
    <t xml:space="preserve">[Zidovec-Lepej, Snjezana; Gorenec, Lana; Grgic, Ivana; Radmanic, Leona] Univ Hosp Infect Dis Dr Fran Mihaljevic, Dept Immunol &amp; Mol Diagnost, Zagreb 10000, Croatia; [Vilibic-Cavlek, Tatjana; Bogdanic, Maja; Hruskar, Zeljka] Croatian Inst Publ Hlth, Dept Virol, Zagreb 10000, Croatia; [Vilibic-Cavlek, Tatjana] Univ Zagreb, Sch Med, Dept Microbiol, Zagreb 10000, Croatia; [Ilic, Maja] Croatian Inst Publ Hlth, Dept Epidemiol, Zagreb 10000, Croatia; [Ferenc, Thomas] Merkur Univ Hosp, Clin Dept Diagnost &amp; Intervent Radiol, Zagreb 10000, Croatia; [Sabadi, Dario; Svitek, Luka; Lisnjic, Dubravka] Clin Hosp Ctr Osijek, Clin Infect Dis, Osijek 31000, Croatia; [Sabadi, Dario; Svitek, Luka; Peric, Ljiljana; Lisnjic, Dubravka] Josip Juraj Strossmayer Univ Osijek, Med Fac, Osijek 31000, Croatia; [Savic, Vladimir] Croatian Vet Inst, Poultry Ctr, Lab Virol &amp; Serol, Zagreb 10000, Croatia; [Stevanovic, Vladimir; Barbic, Ljubo] Univ Zagreb, Fac Vet Med, Dept Microbiol &amp; Infect Dis Clin, Zagreb 10000, Croatia; [Lakoseljac, Danijela; Roncevic, Dobrica] Primorje Gorski Kotar Cty Teaching Inst Publ Hlth, Rijeka 51000, Croatia</t>
  </si>
  <si>
    <t xml:space="preserve">University of Zagreb; University of JJ Strossmayer Osijek; Croatian Veterinary Institute Zagreb; University of Zagreb</t>
  </si>
  <si>
    <t xml:space="preserve">Zidovec-Lepej, S (corresponding author), Univ Hosp Infect Dis Dr Fran Mihaljevic, Dept Immunol &amp; Mol Diagnost, Zagreb 10000, Croatia.;Vilibic-Cavlek, T (corresponding author), Croatian Inst Publ Hlth, Dept Virol, Zagreb 10000, Croatia.;Vilibic-Cavlek, T (corresponding author), Univ Zagreb, Sch Med, Dept Microbiol, Zagreb 10000, Croatia.</t>
  </si>
  <si>
    <t xml:space="preserve">szidovec@gmail.com; tatjana.vilibic-cavlek@hzjz.hr</t>
  </si>
  <si>
    <t xml:space="preserve">Barbic, Ljubo/0000-0002-5170-947X; Ferenc, Thomas/0000-0002-4917-9270; Svitek, Luka/0000-0003-0208-5821; Lakoseljac, Danijela/0000-0003-0706-961X; Savic, Vladimir/0000-0003-0398-5346; Zidovec Lepej, Snjezana/0000-0001-9852-5806; Vilibic-Cavlek, Tatjana/0000-0002-1877-5547</t>
  </si>
  <si>
    <t xml:space="preserve">Croatian Science Foundation; CRONEUROARBO [IP-2016-06-7456]; School of Medicine, University of Zagreb, project: Cytokine inflammatory response in patients with tick-borne encephalitis [10106-22-3053]; European Union [653316]</t>
  </si>
  <si>
    <t xml:space="preserve">Croatian Science Foundation; CRONEUROARBO; School of Medicine, University of Zagreb, project: Cytokine inflammatory response in patients with tick-borne encephalitis; European Union(European Commission)</t>
  </si>
  <si>
    <t xml:space="preserve">This research was funded by the Croatian Science Foundation, project: Prevalence and molecular epidemiology of emerging and re-emerging neuroinvasive arboviral infections in Croatia; CRONEUROARBO, grant number IP-2016-06-7456 (to T.V.-C.); School of Medicine, University of Zagreb, project: Cytokine inflammatory response in patients with tick-borne encephalitis, grant number: 10106-22-3053 (to T.V.-C.) and the European Virus Archive goes Global (EVAg) project that has received funding from the European Union's Horizon 2020 research and innovation programme under grant agreement No. 653316.</t>
  </si>
  <si>
    <t xml:space="preserve">2076-393X</t>
  </si>
  <si>
    <t xml:space="preserve">VACCINES-BASEL</t>
  </si>
  <si>
    <t xml:space="preserve">Vaccines</t>
  </si>
  <si>
    <t xml:space="preserve">10.3390/vaccines10111825</t>
  </si>
  <si>
    <t xml:space="preserve">Immunology; Medicine, Research &amp; Experimental</t>
  </si>
  <si>
    <t xml:space="preserve">Immunology; Research &amp; Experimental Medicine</t>
  </si>
  <si>
    <t xml:space="preserve">6B5EK</t>
  </si>
  <si>
    <t xml:space="preserve">WOS:000881355600001</t>
  </si>
  <si>
    <t xml:space="preserve">Zaja, N; Vukojevic, J; Zarko, T; Marelic, M; Vidovic, D; Rukavina, TV</t>
  </si>
  <si>
    <t xml:space="preserve">Zaja, Nikola; Vukojevic, Jaksa; Zarko, Tvrtko; Marelic, Marko; Vidovic, Domagoj; Vukusic Rukavina, Tea</t>
  </si>
  <si>
    <t xml:space="preserve">Internet Use among Patients with Schizophrenia and Depression</t>
  </si>
  <si>
    <t xml:space="preserve">mental health; internet; digital health; internet-based intervention; psychiatry; mood disorders; psychotic disorders; cyber mental health</t>
  </si>
  <si>
    <t xml:space="preserve">HEALTH INFORMATION; PSYCHIATRIC-PATIENTS; MENTAL-DISORDERS; PEOPLE; INEQUALITIES; PREVALENCE; QUALITY; ANXIETY; MEDIA; WEB</t>
  </si>
  <si>
    <t xml:space="preserve">Background: The high and increasing prevalence of internet use in the general population and the significant burden of depression and schizophrenia urge us to investigate the patterns of internet use among patients with these illnesses. The aim of this study is to assess internet use and mental health-related internet use among patients suffering from schizophrenia and depression. Methods: A total of 104 patients with psychosis and 105 patients with depression were surveyed to assess their internet use and mental health-related internet use. Results: The majority of participants were internet users (87.6%), with 66.7% of internet users with psychosis and 71.4% of internet users with depression using it as a source of information on mental health. Participants with psychosis significantly more attributed the internet and mental health internet forums as helpful in coping with their mental illness and were more interested in the utilization of online mental health services than participants with depression. Conclusions: General internet use in patients with schizophrenia and depression corresponds with the internet use of the general population; however, they use it more often as a source of health information than the general population. Mental health service providers should offer more online interventions and treatment programs to patients with psychosis and depression, as our study suggests there is an unmet need for online mental health services for such patients.</t>
  </si>
  <si>
    <t xml:space="preserve">[Zaja, Nikola; Vukojevic, Jaksa; Zarko, Tvrtko; Vidovic, Domagoj] Univ Psychiat Hosp Vrapce, Bolnicka Cesta 32, Zagreb 10000, Croatia; [Marelic, Marko; Vukusic Rukavina, Tea] Univ Zagreb, Sch Med, Andrija Stampar Sch Publ Hlth, Rockefellerova Ul 4, Zagreb 10000, Croatia</t>
  </si>
  <si>
    <t xml:space="preserve">Rukavina, TV (corresponding author), Univ Zagreb, Sch Med, Andrija Stampar Sch Publ Hlth, Rockefellerova Ul 4, Zagreb 10000, Croatia.</t>
  </si>
  <si>
    <t xml:space="preserve">nikola.zaja@bolnica-vrapce.hr; jaksa.vukojevic@bolnica-vrapce.hr; tvrtko.zarko@bolnica-vrapce.hr; marko.marelic@snz.hr; domagoj.vidovic@bolnica-vrapce.hr; tvukusic@snz.hr</t>
  </si>
  <si>
    <t xml:space="preserve">Vukusic Rukavina, Tea/ABH-3238-2021</t>
  </si>
  <si>
    <t xml:space="preserve">Vukojevic, Jaksa/0000-0003-4215-6743; Marelic, Marko/0000-0003-2596-3359; Zaja, Nikola/0000-0002-3363-5614; Vukusic Rukavina, Tea/0000-0002-6466-9024</t>
  </si>
  <si>
    <t xml:space="preserve">10.3390/ijerph19095695</t>
  </si>
  <si>
    <t xml:space="preserve">1E5UZ</t>
  </si>
  <si>
    <t xml:space="preserve">WOS:000794554500001</t>
  </si>
  <si>
    <t xml:space="preserve">Murgic, J; Frobe, A; Challapalli, A; Bahl, A</t>
  </si>
  <si>
    <t xml:space="preserve">Murgic, Jure; Frobe, Ana; Challapalli, Amarnath; Bahl, Amit</t>
  </si>
  <si>
    <t xml:space="preserve">ROLE OF ANDROGEN RECEPTOR-TARGETED AGENTS IN LOCALIZED PROSTATE CANCER</t>
  </si>
  <si>
    <t xml:space="preserve">Radiotherapy (RT); prostate cancer; androgen deprivation therapy (ADT); abiraterone; enzalutamide; androgen receptor; androgen receptor targeted agents (ARTAs)</t>
  </si>
  <si>
    <t xml:space="preserve">DEPRIVATION THERAPY; ABIRATERONE ACETATE; GENOMIC CLASSIFIER; FREE SURVIVAL; SHORT-TERM; RADIOTHERAPY; SUPPRESSION; METASTASIS; RADIATION; ADJUVANT</t>
  </si>
  <si>
    <t xml:space="preserve">Anti-androgen therapy continues to be a basic pilar of treatment for both localized and metastatic prostate cancer. The advent of new generation of androgen receptor targeted agents (ARTA) transformed the care of patients with advanced disease. After such a success, the steps were taken to incorporate a new generation of ARTAs into the treatment landscape of localized prostate cancer. High-risk prostate cancer represents the most aggressive form of localized disease with significant metastatic potential and poor outcome. Here, the impact of novel therapies will likely be profound and transforming. This clinical space has already been a showcase for multidisciplinary treatment where the combination of local therapies with systemic treatment gradually improved patient outcomes and the chances of cure. The most recent step in redefining the treatment of localized disease is the adoption of novel ARTAs moving forward the multidisciplinary platform. In this narrative review, we discuss current clinical evidence supporting the use of novel ARTAs in patients with localized high-risk prostate cancer and cover recent developments in biomarker-driven strategies for treatment individualization in this clinical context.</t>
  </si>
  <si>
    <t xml:space="preserve">[Murgic, Jure; Frobe, Ana] Sestre Milosrdnice Univ Hosp Ctr, Dept Oncol &amp; Nucl Med, Zagreb, Croatia; [Frobe, Ana] Univ Zagreb, Sch Dent Med, Zagreb, Croatia; [Challapalli, Amarnath; Bahl, Amit] Univ Hosp Bristol NHS Fdn Trust, Marlborough St, Bristol BS13NU, England</t>
  </si>
  <si>
    <t xml:space="preserve">Bahl, A (corresponding author), Univ Hosp Bristol NHS Fdn Trust, Marlborough St, Bristol BS13NU, England.</t>
  </si>
  <si>
    <t xml:space="preserve">amit.bahl@uhbw.nhs.uk</t>
  </si>
  <si>
    <t xml:space="preserve">Challapalli, Amarnath/AAD-9661-2022</t>
  </si>
  <si>
    <t xml:space="preserve">Challapalli, Amarnath/0000-0002-3683-9583</t>
  </si>
  <si>
    <t xml:space="preserve">10.20471/acc.2022.61.s3.7</t>
  </si>
  <si>
    <t xml:space="preserve">WOS:000904029800008</t>
  </si>
  <si>
    <t xml:space="preserve">Crnosija, L; Skoric, MK; Andabaka, M; Junakovic, A; Martinovic, V; Ivanovic, J; Mesaros, S; Pekmezovic, T; Drulovic, J; Habek, M</t>
  </si>
  <si>
    <t xml:space="preserve">Crnosija, Luka; Skoric, Magdalena Krbot; Andabaka, Marko; Junakovic, Anamari; Martinovic, Vanja; Ivanovic, Jovana; Mesaros, Sarlota; Pekmezovic, Tatjana; Drulovic, Jelena; Habek, Mario</t>
  </si>
  <si>
    <t xml:space="preserve">Autonomic dysfunction in people with neuromyelitis optica spectrum disorders</t>
  </si>
  <si>
    <t xml:space="preserve">Neuromyelitis optica spectrum disorders; autonomic dysfunction; multiple sclerosis</t>
  </si>
  <si>
    <t xml:space="preserve">MULTIPLE-SCLEROSIS; INVOLVEMENT; NEURITIS</t>
  </si>
  <si>
    <t xml:space="preserve">Aims: To determine the difference in autonomic symptom burden measured with the Composite Autonomic System Score-31 (COMPASS-31) and presence of objective dysautonomia in people with neuromyelitis optica spectrum disorders (pwNMOSD) compared to people with multiple sclerosis (pwMS). Design/Methods: Twenty pwNMOSD and 20 pwMS, matched for age, sex, and disease duration, were enrolled. All patients completed the COMPASS-31. The quantification of cardiovascular autonomic dysfunction (CAD) was made using the two indices of the Composite Autonomic Scoring Scale (CASS): adrenergic index (AI) and cardiovagal index (CI). Results: In all pwNMOSD, COMPASS-31 was &gt;0. Sympathetic dysfunction was present in 8 (40%), parasympathetic dysfunction in 10 (50%), and orthostatic hypotension in 6 (30%) pwNMOSD. This group of patients had higher frequency and level on the pupillomotor domain of the COMPASS-31 compared to pwMS (p = 0.048 and p = 0.006, respectively). A binary logistic regression model showed that drop in diastolic blood pressure (dBP) during tilt-table test and normal function of autonomic nervous system, defined as AI = 0 and CI = 0, were independent predictors of pwNMOSD (p = 0.042 and p = 0.029, respectively). If CAD was present, it was significantly worse in pwNMOSD compared to pwMS (p = 0.003). Conclusion: Significant proportion of pwNMOSD experience dysautonomia, which seems to be different from dysautonomia observed in pwMS.</t>
  </si>
  <si>
    <t xml:space="preserve">[Habek, Mario] Univ Hosp Ctr, Referral Ctr Auton Nervous Syst Disorders, Dept Neurol, Kispaticeva 12, Zagreb 10000, Croatia; [Crnosija, Luka; Skoric, Magdalena Krbot; Junakovic, Anamari] Univ Hosp Ctr Zagreb, Referral Ctr Auton Nervous Syst Disorders, Dept Neurol, Zagreb, Croatia; [Skoric, Magdalena Krbot] Univ Zagreb, Fac Elect Engn &amp; Comp, Zagreb, Croatia; [Andabaka, Marko; Martinovic, Vanja; Ivanovic, Jovana; Mesaros, Sarlota; Drulovic, Jelena] Univ Belgrade, Fac Med, CCS, Clin Neurol, Belgrade, Serbia; [Pekmezovic, Tatjana] Univ Belgrade, Fac Med, Inst Epidemiol, Belgrade, Serbia; [Habek, Mario] Univ Zagreb, Sch Med, Zagreb, Croatia</t>
  </si>
  <si>
    <t xml:space="preserve">University of Zagreb; University of Zagreb; University of Zagreb; University of Belgrade; University of Belgrade; University of Zagreb</t>
  </si>
  <si>
    <t xml:space="preserve">Habek, M (corresponding author), Univ Hosp Ctr, Referral Ctr Auton Nervous Syst Disorders, Dept Neurol, Kispaticeva 12, Zagreb 10000, Croatia.</t>
  </si>
  <si>
    <t xml:space="preserve">Skoric, Magdalena Krbot/0000-0002-1087-3732; Habek, Mario/0000-0002-3360-1748; Ivanovic, Jovana/0000-0002-6803-9732; Mesaros, Sarlota/0000-0002-1068-9142; Crnosija, Luka/0000-0002-5245-1300</t>
  </si>
  <si>
    <t xml:space="preserve">10.1177/1352458519837703</t>
  </si>
  <si>
    <t xml:space="preserve">LN7PX</t>
  </si>
  <si>
    <t xml:space="preserve">WOS:000533125500010</t>
  </si>
  <si>
    <t xml:space="preserve">Zivicnjak, T; Martinkovic, F; Khoury, C; Bongiorno, G; Bosnic, S; Lukacevic, D; Maroli, M</t>
  </si>
  <si>
    <t xml:space="preserve">Zivicnjak, Tatjana; Martinkovic, Franjo; Khoury, Christina; Bongiorno, Gioia; Bosnic, Sanja; Lukacevic, Damir; Maroli, Michele</t>
  </si>
  <si>
    <t xml:space="preserve">Serological and entomological studies of canine leishmaniosis in Croatia</t>
  </si>
  <si>
    <t xml:space="preserve">Leishmania infantum; monitoring; dog; sand fly; Croatia</t>
  </si>
  <si>
    <t xml:space="preserve">PHLEBOTOMINE SAND FLIES; INDIRECT IMMUNOFLUORESCENCE; DOT-ELISA; DOGS; SPREAD; PERNICIOSUS; PREFERENCES; INFECTION; INFANTUM; DISEASES</t>
  </si>
  <si>
    <t xml:space="preserve">In Croatia, canine leishmaniosis has been recognized in the southern littoral area (Dalmatia) as a re-emerging disease since 1997. This paper reports the findings of a survey carried out 2.5 years after the suspension of control measures for canine leishmaniosis. Entomological and cross-sectional serological surveys were carried out in the Kastela municipality in the Split-Dalmatia County (where stable foci of canine leishmaniosis were reported previously), and in a few localities from the Sibenik-Knin county where a few unstable foci were previously reported. Serological surveys detected a focus with 31% seropositive dogs in Rudine (the known enzootic area); a tendency for a new stable focus appearance in the Sibenik-Knin County (Rogoznica), with cumulative seropositivity of 13.5% in both areas. Entomological studies evidenced two competent Leishmania vectors, Phlebotomus neglectus and P tobbi; the first was prevalent (75.9%) being also the species much more associated to habitats where dogs are present. Moreover, prevalence for P neglectus females feeding on human blood reached 30%.</t>
  </si>
  <si>
    <t xml:space="preserve">[Zivicnjak, Tatjana; Martinkovic, Franjo] Univ Zagreb, Dept Parasitol, Zagreb 41000, Croatia; [Zivicnjak, Tatjana; Martinkovic, Franjo] Univ Zagreb, Parasit Dis Clin, Fac Vet Med, Zagreb 41000, Croatia; [Khoury, Christina; Bongiorno, Gioia; Maroli, Michele] Ist Super Sanita Rome, Rome, Italy; [Bosnic, Sanja] Croatian Vet Inst, Zagreb, Croatia; [Lukacevic, Damir] Croatian Vet Inst, Split, Croatia</t>
  </si>
  <si>
    <t xml:space="preserve">University of Zagreb; University of Zagreb; Istituto Superiore di Sanita (ISS); Croatian Veterinary Institute Zagreb</t>
  </si>
  <si>
    <t xml:space="preserve">Zivicnjak, T (corresponding author), Univ Zagreb, Dept Parasitol, Heinzelova 55, Zagreb 41000, Croatia.</t>
  </si>
  <si>
    <t xml:space="preserve">tatjanaz@vef.hr</t>
  </si>
  <si>
    <t xml:space="preserve">Martinkovic, Franjo/ADG-2831-2022</t>
  </si>
  <si>
    <t xml:space="preserve">Croatian Ministry of Science, Education and Sports [053-0532266-224]; Technical Assistance Information Exchange Instrument (TAIEX) Expert Mission on control of L. infantum vectors in Croatia [AGR IND/EXP 30063]; European Commission Institution Building Unit</t>
  </si>
  <si>
    <t xml:space="preserve">Croatian Ministry of Science, Education and Sports(Ministry of Science, Education and Sports, Republic of Croatia); Technical Assistance Information Exchange Instrument (TAIEX) Expert Mission on control of L. infantum vectors in Croatia; European Commission Institution Building Unit</t>
  </si>
  <si>
    <t xml:space="preserve">The investigations were financially supported by Croatian Ministry of Science, Education and Sports through scientific project Spread of canine leishmaniosis and its sandfly vectors in the littoral Croatia (053-0532266-224) and through Technical Assistance Information Exchange Instrument (TAIEX) Expert Mission on control of L. infantum vectors in Croatia (ref.code: AGR IND/EXP 30063) by European Commission Institution Building Unit.</t>
  </si>
  <si>
    <t xml:space="preserve">734NM</t>
  </si>
  <si>
    <t xml:space="preserve">WOS:000288340800010</t>
  </si>
  <si>
    <t xml:space="preserve">Kastelein, F; Spaander, MCW; Biermann, K; Vucelic, B; Kuipers, EJ; Bruno, MJ</t>
  </si>
  <si>
    <t xml:space="preserve">Kastelein, F.; Spaander, M. C. W.; Biermann, K.; Vucelic, B.; Kuipers, E. J.; Bruno, M. J.</t>
  </si>
  <si>
    <t xml:space="preserve">Role of Acid Suppression in the Development and Progression of Dysplasia in Patients with Barrett's Esophagus</t>
  </si>
  <si>
    <t xml:space="preserve">DIGESTIVE DISEASES</t>
  </si>
  <si>
    <t xml:space="preserve">Barrett's esophagus; Gastroesophageal reflux disease; Esophageal adenocarcinoma; Acid inhibition; Proton pump inhibitors; Antireflux surgery</t>
  </si>
  <si>
    <t xml:space="preserve">PROTON-PUMP INHIBITOR; LAPAROSCOPIC ANTIREFLUX SURGERY; COLUMNAR-LINED ESOPHAGUS; REFLUX ESOPHAGITIS; RISK-FACTORS; GASTROESOPHAGEAL-REFLUX; PATHOLOGICAL RESPONSE; OMEPRAZOLE TREATMENT; SURGICAL-TREATMENT; CANCER INCIDENCE</t>
  </si>
  <si>
    <t xml:space="preserve">Barrett's esophagus (BE) usually develops in patients with gastroesophageal reflux disease and therefore it has been suggested that esophageal acid exposure plays an import role in the initiation of BE and its progression towards esophageal adenocarcinoma (EAC). The mechanisms whereby acid exposure causes BE are not completely revealed and the potential role of esophageal acid exposure in carcinogenesis is unclear as well. Since acid exposure is thought to play an important role in the progression of BE, therapies aimed at preventing the development of EAC have primarily focused on pharmacological and surgical acid suppression. In clinical practice, acid suppression is effective in relieving reflux symptoms and decreases esophageal acid exposure in most patients. However, in some individuals, pathological acid exposure persists and these patients continue to be at risk for developing dysplasia or EAC. To date, published trials suggest that acid suppression is able to prevent the development and progression of dysplasia in patients with BE, but definite and compelling proof is still lacking. This article reviews the mechanisms of acid-induced carcinogenesis in BE and the role of acid suppression in the prevention of neoplastic progression. Copyright (C) 2011 S. Karger AG, Basel</t>
  </si>
  <si>
    <t xml:space="preserve">[Kastelein, F.; Spaander, M. C. W.; Kuipers, E. J.; Bruno, M. J.] Erasmus Univ, Med Ctr, Dept Gastroenterol &amp; Hepatol, NL-3000 CA Rotterdam, Netherlands; [Biermann, K.] Erasmus Univ, Med Ctr, Dept Pathol, NL-3000 CA Rotterdam, Netherlands; [Vucelic, B.] Univ Hosp Rebro, Dept Gastroenterol &amp; Hepatol, Zagreb, Croatia</t>
  </si>
  <si>
    <t xml:space="preserve">Erasmus University Rotterdam; Erasmus MC; Erasmus University Rotterdam; Erasmus MC</t>
  </si>
  <si>
    <t xml:space="preserve">Kastelein, F (corresponding author), Erasmus Univ, Med Ctr, Dept Gastroenterol &amp; Hepatol, POB 2040, NL-3000 CA Rotterdam, Netherlands.</t>
  </si>
  <si>
    <t xml:space="preserve">f.kastelein@erasmusmc.nl</t>
  </si>
  <si>
    <t xml:space="preserve">Kuipers, Ernst J/H-3293-2019</t>
  </si>
  <si>
    <t xml:space="preserve">Kuipers, Ernst J/0000-0002-0633-3098; Spaander, Manon/0000-0002-9103-9757</t>
  </si>
  <si>
    <t xml:space="preserve">0257-2753</t>
  </si>
  <si>
    <t xml:space="preserve">DIGEST DIS</t>
  </si>
  <si>
    <t xml:space="preserve">Dig. Dis.</t>
  </si>
  <si>
    <t xml:space="preserve">10.1159/000331513</t>
  </si>
  <si>
    <t xml:space="preserve">851IB</t>
  </si>
  <si>
    <t xml:space="preserve">WOS:000297260600012</t>
  </si>
  <si>
    <t xml:space="preserve">Acute Motor Axonal Neuropathy Associated with Pandemic H1N1 Influenza A Infection</t>
  </si>
  <si>
    <t xml:space="preserve">Guillain-Barre syndrome; Acute motor axonal neuropathy; H1N1 influenza A</t>
  </si>
  <si>
    <t xml:space="preserve">GUILLAIN-BARRE-SYNDROME; CAMPYLOBACTER</t>
  </si>
  <si>
    <t xml:space="preserve">Guillain-Barre syndrome (GBS) is a well known entity that has many infectious agents reported as antecedent events. The spectrum of GBS includes acute inflammatory demyelinating polyneuropathy (AIDP), acute motor axonal neuropathy (AMAN), acute motor sensory axonal neuropathy (AMSAN), and some other variants like Miller-Fisher syndrome (MFS). Patient with AMAN variant of GBS after severe bilateral pneumonia and ARDS due to the novel pandemic H1N1 influenza A virus is presented. 28-year-old white female was admitted to our Intensive Care Unit during the influenza pandemic because of severe ARDS due to bilateral pneumonia. The course of the disease was complicated with the new onset tetraplegia due to the AMAN variant of GBS. Treatment with plasma exchange was conducted and the patient had satisfactory recovery. We report a case of AMAN variant of GBS associated with proven H1N1 influenza A infection. This virus has not been reported previously as the agent of antecedent infection that induced this disorder. Risk factors for other causes of ICU neuromuscular weakness are usually present in the ICU patients and should not be the reason for reluctance in active quest for GBS. Once the diagnosis of GBS is established or suspected the treatment with plasma exchange or intravenous immune globulin is indicated.</t>
  </si>
  <si>
    <t xml:space="preserve">[Kutlesa, Marko; Santini, Marija; Krajinovic, Vladimir; Raffanelli, Dinko; Barsic, Bruno] Univ Zagreb, Univ Hosp Infect Dis Dr Fran Mihaljevic, Dept Neuroinfect &amp; Intens Care Med, HR-10000 Zagreb, Croatia</t>
  </si>
  <si>
    <t xml:space="preserve">Kutlesa, M (corresponding author), Univ Zagreb, Univ Hosp Infect Dis Dr Fran Mihaljevic, Dept Neuroinfect &amp; Intens Care Med, Mirogojska 8, HR-10000 Zagreb, Croatia.</t>
  </si>
  <si>
    <t xml:space="preserve">kutlesam@yahoo.com; bruno.barsic@bfm.hr</t>
  </si>
  <si>
    <t xml:space="preserve">10.1007/s12028-010-9365-y</t>
  </si>
  <si>
    <t xml:space="preserve">620NF</t>
  </si>
  <si>
    <t xml:space="preserve">Bronze, Green Published, Green Accepted</t>
  </si>
  <si>
    <t xml:space="preserve">WOS:000279505900016</t>
  </si>
  <si>
    <t xml:space="preserve">Ljubin-Sternak, S; Mestrovic, T; Luksic, I; Mijac, M; Vranes, J</t>
  </si>
  <si>
    <t xml:space="preserve">Ljubin-Sternak, Suncanica; Mestrovic, Tomislav; Luksic, Ivana; Mijac, Maja; Vranes, Jasmina</t>
  </si>
  <si>
    <t xml:space="preserve">Seasonal Coronaviruses and Other Neglected Respiratory Viruses: A Global Perspective and a Local Snapshot</t>
  </si>
  <si>
    <t xml:space="preserve">FRONTIERS IN PUBLIC HEALTH</t>
  </si>
  <si>
    <t xml:space="preserve">respiratory tract infections; seasonal coronavirus; rhinovirus; adenovirus; bocavirus; Croatia</t>
  </si>
  <si>
    <t xml:space="preserve">COMMUNITY-ACQUIRED PNEUMONIA; HUMAN BOCAVIRUS; MOLECULAR EPIDEMIOLOGY; CLINICAL-FEATURES; CROSS-REACTIVITY; TRACT INFECTIONS; RT-PCR; RHINOVIRUS; ADENOVIRUS; CHILDREN</t>
  </si>
  <si>
    <t xml:space="preserve">Respiratory viral infections are the leading cause of morbidity and mortality in the world; however, there are several groups of viruses that are insufficiently routinely sought for, and can thus be considered neglected from a diagnostic and clinical standpoint. Timely detection of seasonality of certain respiratory viruses (e.g., enveloped viruses such as seasonal coronaviruses) in the local context can aid substantially in targeted and cost-effective utilization of viral diagnostic approaches. For the other, non-enveloped and year-round viruses (i.e., rhinovirus, adenovirus, and bocavirus), a continuous virological diagnosis needs to be implemented in clinical laboratories to more effectively address the aetiology of respiratory infections, and assess the overall impact of these viruses on disease burden. While the coronavirus disease 2019 (COVID-19) pandemic is still actively unfolding, we aimed to emphasize the persistent role of seasonal coronaviruses, rhinoviruses, adenoviruses and bocaviruses in the aetiology of respiratory infections. Consequently, this paper concentrates on the burden and epidemiological trends of aforementioned viral groups on a global level, but also provides a snapshot of their prevalence patterns in Croatia in order to underscore the potential implications of viral seasonality. An overall global prevalence in respiratory tract infections was found to be between 0.5 and 18.4% for seasonal coronaviruses, between 13 and 59% for rhinoviruses, between 1 and 36% for human adenoviruses, and between 1 and 56.8% for human bocaviruses. A Croatian dataset on patients with respiratory tract infection and younger than 18 years of age has revealed a fairly high prevalence of rhinoviruses (33.4%), with much lower prevalence of adenoviruses (15.6%), seasonal coronaviruses (7.1%), and bocaviruses (5.3%). These insights represent a relevant discussion point in the context of the COVID-19 pandemic where the testing of non-SARS-CoV-2 viruses has been limited in many settings, making the monitoring of disease burden associated with other respiratory viruses rather difficult.</t>
  </si>
  <si>
    <t xml:space="preserve">[Ljubin-Sternak, Suncanica; Luksic, Ivana; Mijac, Maja; Vranes, Jasmina] Andrija Stampar Teaching Inst Publ Hlth, Clin Microbiol Dept, Zagreb, Croatia; [Ljubin-Sternak, Suncanica; Mijac, Maja; Vranes, Jasmina] Univ Zagreb, Sch Med, Med Microbiol Dept, Zagreb, Croatia; [Mestrovic, Tomislav] Zora Profoz Polyclin, Clin Microbiol &amp; Parasitol Unit, Zagreb, Croatia; [Mestrovic, Tomislav] Univ North, Univ Ctr Varazdin, Varazhdin, Croatia</t>
  </si>
  <si>
    <t xml:space="preserve">University of Zagreb; University of Zagreb; University North - Croatia</t>
  </si>
  <si>
    <t xml:space="preserve">Mestrovic, T (corresponding author), Zora Profoz Polyclin, Clin Microbiol &amp; Parasitol Unit, Zagreb, Croatia.;Mestrovic, T (corresponding author), Univ North, Univ Ctr Varazdin, Varazhdin, Croatia.</t>
  </si>
  <si>
    <t xml:space="preserve">This work has been fully supported by Croatian Science Foundation under the project No. IP-2016-06-7556 titled New and neglected respiratory viruses in vulnerable groups of patients (principal investigator SL-S). The funders had no role in the study design, data collection and analysis, decision to publish or preparation of the manuscript.</t>
  </si>
  <si>
    <t xml:space="preserve">2296-2565</t>
  </si>
  <si>
    <t xml:space="preserve">FRONT PUBLIC HEALTH</t>
  </si>
  <si>
    <t xml:space="preserve">Front. Public Health</t>
  </si>
  <si>
    <t xml:space="preserve">JUL 5</t>
  </si>
  <si>
    <t xml:space="preserve">10.3389/fpubh.2021.691163</t>
  </si>
  <si>
    <t xml:space="preserve">TK6IC</t>
  </si>
  <si>
    <t xml:space="preserve">WOS:000674258800001</t>
  </si>
  <si>
    <t xml:space="preserve">Inotai, A; Prins, CPJ; Csanadi, M; Vitezic, D; Codreanu, C; Kalo, Z</t>
  </si>
  <si>
    <t xml:space="preserve">Inotai, Andras; Prins, Christiaan P. J.; Csanadi, Marcell; Vitezic, Dinko; Codreanu, Catalin; Kalo, Zoltan</t>
  </si>
  <si>
    <t xml:space="preserve">Is there a reason for concern or is it just hype? - A systematic literature review of the clinical consequences of switching from originator biologics to biosimilars</t>
  </si>
  <si>
    <t xml:space="preserve">EXPERT OPINION ON BIOLOGICAL THERAPY</t>
  </si>
  <si>
    <t xml:space="preserve">Biosimilar; immunogenicity; patient access; risk; societal benefit; substitution; switch</t>
  </si>
  <si>
    <t xml:space="preserve">INFLAMMATORY-BOWEL-DISEASE; RED-CELL APLASIA; COMPARATIVE COST-EFFICIENCY; EUROPEAN G5 COUNTRIES; EPOETIN-ZETA; RHEUMATOID-ARTHRITIS; INFLIXIMAB CT-P13; POSITION PAPER; ITALIAN GROUP; RENAL ANEMIA</t>
  </si>
  <si>
    <t xml:space="preserve">Introduction: While prescribing biosimilars to patients naive to a biologic treatment is a well-accepted practice, switching clinically stable patients from an originator to a biosimilar is an issue for clinicians. Well-designed clinical trials and real-world data which study the consequences of switching from an originator biologic treatment to its biosimilar alternative are limited, especially for monoclonal antibodies.Areas covered: A systematic literature review was conducted on PubMed to identify evidence of the consequences of switching from original biologics to biosimilars. References of included papers were also scrutinized. After a title-, abstract- and full text screening, out of the 153 original hits and 77 additional ones from screening the references, 58 papers (12 empirical papers, 5 systematic reviews and 41 non-empirical papers) were included.Expert opinion: Preventing patients on biologic medicines from switching to biosimilars due to anticipated risks seems to be disproportional compared to the expected cost savings and/or improved patient access. Indeed, it is the opinion of the authors that the concern of switching to biosimilars is overhyped.</t>
  </si>
  <si>
    <t xml:space="preserve">[Inotai, Andras; Csanadi, Marcell; Kalo, Zoltan] Syreon Res Inst, Mexikoi Str 65-A, H-1142 Budapest, Hungary; [Inotai, Andras; Kalo, Zoltan] Eotvos Lorand Univ ELTE Budapest, Dept Hlth Policy &amp; Hlth Econ, Fac Social Sci, Budapest, Hungary; [Prins, Christiaan P. J.] Univ Utrecht, Dept Pharmaceut Sci, Utrecht, Netherlands; [Vitezic, Dinko] Univ Rijeka, Sch Med, Rijeka, Croatia; [Vitezic, Dinko] Univ Hosp Ctr Rijeka, Rijeka, Croatia; [Codreanu, Catalin] Univ Med &amp; Pharm, Ctr Rheumat Dis, Bucharest, Romania</t>
  </si>
  <si>
    <t xml:space="preserve">Utrecht University; University of Rijeka; University of Rijeka; Carol Davila University of Medicine &amp; Pharmacy</t>
  </si>
  <si>
    <t xml:space="preserve">Inotai, A (corresponding author), Syreon Res Inst, Mexikoi Str 65-A, H-1142 Budapest, Hungary.</t>
  </si>
  <si>
    <t xml:space="preserve">Vitezic, Dinko/T-1541-2018; Codreanu, Catalin/GWZ-7860-2022; Kalo, Zoltan/G-7582-2011; Csanádi, Marcell/V-5752-2019; Vitezic, Dinko/N-8865-2019</t>
  </si>
  <si>
    <t xml:space="preserve">Kalo, Zoltan/0000-0001-7762-2607; Csanádi, Marcell/0000-0002-5724-639X; Vitezic, Dinko/0000-0002-6295-6580</t>
  </si>
  <si>
    <t xml:space="preserve">Egis Pharmaceuticals PLC</t>
  </si>
  <si>
    <t xml:space="preserve">This manuscript was funded by Egis Pharmaceuticals PLC.</t>
  </si>
  <si>
    <t xml:space="preserve">1471-2598</t>
  </si>
  <si>
    <t xml:space="preserve">1744-7682</t>
  </si>
  <si>
    <t xml:space="preserve">EXPERT OPIN BIOL TH</t>
  </si>
  <si>
    <t xml:space="preserve">Expert Opin. Biol. Ther.</t>
  </si>
  <si>
    <t xml:space="preserve">10.1080/14712598.2017.1341486</t>
  </si>
  <si>
    <t xml:space="preserve">FA5JA</t>
  </si>
  <si>
    <t xml:space="preserve">WOS:000405478000002</t>
  </si>
  <si>
    <t xml:space="preserve">Duplancic, D; Kukoc-Modun, L; Modun, D; Radic, N</t>
  </si>
  <si>
    <t xml:space="preserve">Duplancic, Darko; Kukoc-Modun, Lea; Modun, Darko; Radic, Njegomir</t>
  </si>
  <si>
    <t xml:space="preserve">Simple and Rapid Method for the Determination of Uric Acid-Independent Antioxidant Capacity</t>
  </si>
  <si>
    <t xml:space="preserve">antioxidant; uric acid; FRAP; uricase</t>
  </si>
  <si>
    <t xml:space="preserve">ASCORBIC-ACID; HUMAN PLASMA; IN-VITRO; RED WINE; CONSUMPTION; URATE; SERUM; ASSAY; INCREASE; POWER</t>
  </si>
  <si>
    <t xml:space="preserve">Determination of the relative contribution of uric acid level increases to the total measured antioxidative activity could be very useful for testing antioxidative products and their effect on human health. The aim of this report is to present a simple spectrophotometric method that combines the measurement of total antioxidative capacity of a sample by ferric reducing/antioxidative power (FRAP) assay, with the uricase-reaction (specific elimination of uric acid), in order to establish and correct for the contribution of uric acid in FRAP values. We measured FRAP values, with (uric acid-independent antioxidant capacity, TAC-UA) and without (total antioxidant capacity, TAC) uricase treatment, and expressed it as mu mol/L of uric acid equivalents. In such way, it was possible to determine both total and uric acid-independent antioxidant capacity, plasma uric acid (UA, as the difference between TAC and TAC-UA), and the ratio of the uric acid in total antioxidant capacity (UA/TAC).</t>
  </si>
  <si>
    <t xml:space="preserve">[Kukoc-Modun, Lea; Radic, Njegomir] Univ Split, Dept Analyt Chem, Fac Chem &amp; Technol, Split 21000, Croatia; [Duplancic, Darko] Univ Split, Dept Cardiol, Univ Hosp Split, Sch Med, Split 21000, Croatia; [Modun, Darko] Univ Split, Dept Pharmacol, Sch Med, Split 21000, Croatia</t>
  </si>
  <si>
    <t xml:space="preserve">Kukoc-Modun, L (corresponding author), Univ Split, Dept Analyt Chem, Fac Chem &amp; Technol, Teslina 10-V, Split 21000, Croatia.</t>
  </si>
  <si>
    <t xml:space="preserve">darko.duplancic@gmail.com; lkmodun@gmail.com; drmodun@gmail.com; njegomir.radic@gmail.com</t>
  </si>
  <si>
    <t xml:space="preserve">Kukoč Modun, Lea/D-7054-2017; Kukoc-Modun, Lea/AAN-7208-2021; Modun, Darko/D-8590-2017; Duplancic, Darko/H-4891-2017; Modun, Darko/AAG-5988-2021</t>
  </si>
  <si>
    <t xml:space="preserve">Kukoč Modun, Lea/0000-0003-1798-6796; Kukoc-Modun, Lea/0000-0003-1798-6796; Modun, Darko/0000-0001-9508-9383; Modun, Darko/0000-0001-9508-9383</t>
  </si>
  <si>
    <t xml:space="preserve">Ministry of Science, Education and Sports, Republic of Croatia [011-0000000-3217]</t>
  </si>
  <si>
    <t xml:space="preserve">This work was supported by the Ministry of Science, Education and Sports, Republic of Croatia, through Grant No. 011-0000000-3217. We thank Ilza Salamunic (Department of Laboratory Diagnostic, University Hospital Split) for technical assistance.</t>
  </si>
  <si>
    <t xml:space="preserve">10.3390/molecules16087058</t>
  </si>
  <si>
    <t xml:space="preserve">811WS</t>
  </si>
  <si>
    <t xml:space="preserve">WOS:000294249100067</t>
  </si>
  <si>
    <t xml:space="preserve">Jankovic, M; Samarzija, M; Sabol, I; Jakopovic, M; Jankovic, VK; Zmak, L; Ticac, B; Marusic, A; Obrovac, M; van Ingen, J</t>
  </si>
  <si>
    <t xml:space="preserve">Jankovic, M.; Samarzija, M.; Sabol, I.; Jakopovic, M.; Jankovic, V. Katalinic; Zmak, L.; Ticac, B.; Marusic, A.; Obrovac, M.; van Ingen, J.</t>
  </si>
  <si>
    <t xml:space="preserve">Geographical distribution and clinical relevance of non-tuberculous mycobacteria in Croatia</t>
  </si>
  <si>
    <t xml:space="preserve">INTERNATIONAL JOURNAL OF TUBERCULOSIS AND LUNG DISEASE</t>
  </si>
  <si>
    <t xml:space="preserve">atypical mycobacteria; epidemiological study; geographical diversity; pulmonary NTM disease</t>
  </si>
  <si>
    <t xml:space="preserve">DISEASE; EPIDEMIOLOGY; PREVALENCE; FEATURES</t>
  </si>
  <si>
    <t xml:space="preserve">SETTING: The clinical relevance of non-tuberculous mycobacteria (NTM) in Croatia is unknown. OBJECTIVE: To estimate the isolation rate of NTM, record geographical differences and assess the burden of pulmonary NTM disease in Croatia. DESIGN: Nationwide retrospective cohort study of all Croatian residents with NTM isolated by culture in the period from 2006 to 2010. Microbiological criteria of the American Thoracic Society were used to establish a laboratory-based case definition of possible and probable NTM disease. RESULTS: Of 1187 individuals with pulmonary NTM isolates, 8.6% met the possible and 5.5% met the probable disease criteria. We estimated an annual incidence of probable pulmonary NTM disease of 0.23 per 100 000 population. This estimated annual incidence was 0.35/100 000 in the coastal region and 0.17/100 000 in the continental region. Species distribution differed between coastal and continental Croatia. NTM isolation frequency increased over the study period. CONCLUSION: Geography plays an important role in NTM species distribution and possible disease. The overall burden of NTM pulmonary disease in Croatia is still low compared to that of tuberculosis, but it is higher in the coastal region compared to the continental region.</t>
  </si>
  <si>
    <t xml:space="preserve">[Jankovic, M.; Samarzija, M.; Jakopovic, M.] Univ Zagreb, Sch Med, Univ Hosp Ctr, Dept Resp Dis, Zagreb 41001, Croatia; [Sabol, I.] Rudjer Boskovic Inst, Lab Mol Virol &amp; Bacteriol, Div Mol Med, Zagreb, Croatia; [Jankovic, V. Katalinic; Zmak, L.; Obrovac, M.] Croatian Natl Inst Publ Hlth, Natl Mycobacterial Reference Lab, Zagreb, Croatia; [Ticac, B.] Univ Rijeka, Sch Med, Dept Microbiol &amp; Parasitol, Rijeka, Croatia; [Marusic, A.] Polyclin Medikol, Dept Radiol, Zagreb, Croatia; [van Ingen, J.] Radboud Univ Nijmegen, Med Ctr, Dept Med Microbiol, NL-6525 ED Nijmegen, Netherlands</t>
  </si>
  <si>
    <t xml:space="preserve">University of Zagreb; Rudjer Boskovic Institute; University of Rijeka; Radboud University Nijmegen</t>
  </si>
  <si>
    <t xml:space="preserve">Jankovic, M (corresponding author), Univ Hosp Ctr Zagreb, Dept Resp Dis, Jordanovac 104, Zagreb 10000, Croatia.</t>
  </si>
  <si>
    <t xml:space="preserve">mateja.jankovic@gmail.com</t>
  </si>
  <si>
    <t xml:space="preserve">Tićac, Brigita/S-5216-2018; van Ingen, Jakko/D-5526-2014; Tičac, Brigita/AAK-4183-2020; Sabol, Ivan/B-7455-2012</t>
  </si>
  <si>
    <t xml:space="preserve">Tićac, Brigita/0000-0002-5466-799X; van Ingen, Jakko/0000-0002-0581-2003; Sabol, Ivan/0000-0002-5753-8528</t>
  </si>
  <si>
    <t xml:space="preserve">Croatian National Institute of Public Health; University Hospital Centre Zagreb</t>
  </si>
  <si>
    <t xml:space="preserve">This research was supported by the Croatian National Institute of Public Health and University Hospital Centre Zagreb, without any additional funding.</t>
  </si>
  <si>
    <t xml:space="preserve">INT UNION AGAINST TUBERCULOSIS LUNG DISEASE (I U A T L D)</t>
  </si>
  <si>
    <t xml:space="preserve">68 BOULEVARD SAINT-MICHEL,, 75006 PARIS, FRANCE</t>
  </si>
  <si>
    <t xml:space="preserve">1027-3719</t>
  </si>
  <si>
    <t xml:space="preserve">1815-7920</t>
  </si>
  <si>
    <t xml:space="preserve">INT J TUBERC LUNG D</t>
  </si>
  <si>
    <t xml:space="preserve">Int. J. Tuberc. Lung Dis.</t>
  </si>
  <si>
    <t xml:space="preserve">10.5588/ijtld.12.0843</t>
  </si>
  <si>
    <t xml:space="preserve">Infectious Diseases; Respiratory System</t>
  </si>
  <si>
    <t xml:space="preserve">156TB</t>
  </si>
  <si>
    <t xml:space="preserve">WOS:000319845700024</t>
  </si>
  <si>
    <t xml:space="preserve">Rudan, I; Carothers, AD; Polasek, O; Hayward, C; Vitart, V; Biloglav, Z; Kolcic, I; Zgaga, L; Ivankovic, D; Vorko-Jovic, A; Wilson, JF; Weber, JL; Hastie, N; Wright, A; Campbell, H</t>
  </si>
  <si>
    <t xml:space="preserve">Rudan, Igor; Carothers, Andrew D.; Polasek, Ozren; Hayward, Caroline; Vitart, Veronique; Biloglav, Zrinka; Kolcic, Ivana; Zgaga, Lina; Ivankovic, Davor; Vorko-Jovic, Ariana; Wilson, James F.; Weber, James L.; Hastie, Nick; Wright, Alan; Campbell, Harry</t>
  </si>
  <si>
    <t xml:space="preserve">Quantifying the increase in average human heterozygosity due to urbanisation</t>
  </si>
  <si>
    <t xml:space="preserve">EUROPEAN JOURNAL OF HUMAN GENETICS</t>
  </si>
  <si>
    <t xml:space="preserve">heterozygosity; outbreeding; heterosis</t>
  </si>
  <si>
    <t xml:space="preserve">REPRODUCTIVE SUCCESS; QUANTITATIVE TRAITS; POPULATION; ASSOCIATION; HEALTH; LEVEL</t>
  </si>
  <si>
    <t xml:space="preserve">The human population is undergoing a major transition from a historical metapopulation structure of relatively isolated small communities to an outbred structure. This process is predicted to increase average individual genome-wide heterozygosity (h) and could have effects on health. We attempted to quantify this increase in mean h. We initially sampled 1001 examinees from a metapopulation of nine isolated villages on five Dalmatian islands (Croatia). Village populations had high levels of genetic differentiation, endogamy and consanguinity. We then selected 166 individuals with highly specific personal genetic histories to form six subsamples, which could be ranked a priori by their predicted level of outbreeding. The measure h was then estimated in the 166 examinees by genotyping 1184 STR/indel markers and using two different computation methods. Compared to the value of mean h in the least outbred sample, values of h in the remaining samples increased successively with predicted outbreeding by 0.023, 0.038, 0.058, 0.067 and 0.079 (P&lt;0.0001), where these values are measured on the same scale as the inbreeding coefficient (but opposite sign). We have shown that urbanisation was associated with an average increase in h of up to 0.08-0.10 in this Croatian metapopulation, regardless of the method used. Similar levels of differentiation have been described in many populations. Therefore, changes in the level of heterozygosity across the genome of this magnitude may be common during isolate break-up in humans and could have significant health effects through the established genetic mechanism of hybrid vigour/heterosis.</t>
  </si>
  <si>
    <t xml:space="preserve">[Campbell, Harry] Univ Edinburgh, Dept Publ Hlth Sci, Univ Edinburgh Med Sch, Edinburgh EH8 9AG, Midlothian, Scotland; [Rudan, Igor] Croatian Ctr Global Hlth, Split, Croatia; [Polasek, Ozren; Biloglav, Zrinka; Kolcic, Ivana; Zgaga, Lina; Ivankovic, Davor; Vorko-Jovic, Ariana] Univ Zagreb, Andrija Stampar Sch Publ Hlth, Zagreb, Croatia; [Hayward, Caroline; Vitart, Veronique; Hastie, Nick; Wright, Alan] Univ Edinburgh, MRC Human Genet Unit, Edinburgh, Midlothian, Scotland; [Weber, James L.] Marshfield Clin Fdn Med Res &amp; Educ, Mol Diagnost Genotyping Lab, Marshfield, WI USA</t>
  </si>
  <si>
    <t xml:space="preserve">University of Edinburgh; University of Zagreb; University of Edinburgh; Marshfield Clinic</t>
  </si>
  <si>
    <t xml:space="preserve">Campbell, H (corresponding author), Univ Edinburgh, Dept Publ Hlth Sci, Univ Edinburgh Med Sch, Teviot Pl, Edinburgh EH8 9AG, Midlothian, Scotland.</t>
  </si>
  <si>
    <t xml:space="preserve">Hayward, Caroline/M-8818-2016; Polasek, Ozren/B-6002-2011; vitart, veronique/HPH-8743-2023; Wilson, James F/A-5704-2009; Zgaga, Lina/Q-9415-2018; Kolcic, Ivana/E-2713-2017; Rudan, Igor/I-1467-2012; Campbell, Harry/E-2959-2010</t>
  </si>
  <si>
    <t xml:space="preserve">Hayward, Caroline/0000-0002-9405-9550; Polasek, Ozren/0000-0002-5765-1862; vitart, veronique/0000-0002-4991-3797; Wilson, James F/0000-0001-5751-9178; Zgaga, Lina/0000-0003-4089-9703; Kolcic, Ivana/0000-0001-7918-6052; Rudan, Igor/0000-0001-6993-6884; Campbell, Harry/0000-0002-6169-6262</t>
  </si>
  <si>
    <t xml:space="preserve">MRC [MC_U127561128] Funding Source: UKRI; Medical Research Council [MC_U127561128] Funding Source: Medline; Wellcome Trust Funding Source: Medline; Medical Research Council [MC_U127561128] Funding Source: researchfish</t>
  </si>
  <si>
    <t xml:space="preserve">MRC(UK Research &amp; Innovation (UKRI)Medical Research Council UK (MRC)); Medical Research Council(UK Research &amp; Innovation (UKRI)Medical Research Council UK (MRC)); Wellcome Trust(Wellcome Trust); Medical Research Council(UK Research &amp; Innovation (UKRI)Medical Research Council UK (MRC))</t>
  </si>
  <si>
    <t xml:space="preserve">1018-4813</t>
  </si>
  <si>
    <t xml:space="preserve">EUR J HUM GENET</t>
  </si>
  <si>
    <t xml:space="preserve">Eur. J. Hum. Genet.</t>
  </si>
  <si>
    <t xml:space="preserve">10.1038/ejhg.2008.48</t>
  </si>
  <si>
    <t xml:space="preserve">344LX</t>
  </si>
  <si>
    <t xml:space="preserve">WOS:000258929800011</t>
  </si>
  <si>
    <t xml:space="preserve">Kelam, N; Racetin, A; Polovic, M; Benzon, B; Ogorevc, M; Vukojevic, K; Durdov, MG; Huljev, AD; Prusac, IK; Caric, D; Raguz, F; Kostic, S</t>
  </si>
  <si>
    <t xml:space="preserve">Kelam, Nela; Racetin, Anita; Polovic, Mirjana; Benzon, Benjamin; Ogorevc, Marin; Vukojevic, Katarina; Durdov, Merica Glavina; Huljev, Ana Dunatov; Prusac, Ivana Kuzmic; Caric, Davor; Raguz, Fila; Kostic, Sandra</t>
  </si>
  <si>
    <t xml:space="preserve">Aberrations in FGFR1, FGFR2, and RIP5 Expression in Human Congenital Anomalies of the Kidney and Urinary Tract (CAKUT)</t>
  </si>
  <si>
    <t xml:space="preserve">RIP5; FGFR1; FGFR2; kidney development; congenital anomalies of the kidney and urinary tract; CAKUT</t>
  </si>
  <si>
    <t xml:space="preserve">FIBROBLAST GROWTH-FACTORS; FACTOR RECEPTOR 2; MUTATIONS; PAX2</t>
  </si>
  <si>
    <t xml:space="preserve">This study aimed to explore the spatio-temporal expression patterns of congenital anomalies of kidney and urinary tract (CAKUT) candidate genes, Fibroblast Growth Factor Receptor 1 (FGFR1), Fibroblast Growth Factor Receptor 2 (FGFR2) and Receptor-Interacting Protein Kinase 5 (RIP5), in human fetal kidney development (CTRL) and kidneys affected with CAKUT. Human fetal kidneys from the 22nd to 41st developmental week (duplex, hypoplastic, dysplastic, and controls) were stained with antibodies and analyzed by epifluorescence microscopy and RT-qPCR. The effect of CAKUT candidate genes on kidney nephrogenesis and function is confirmed by statistically significant variations in the spatio-temporal expression patterns of the investigated markers. The nuclear localization of FGFR1, elevated expression score of FGFR1 mRNA, the increased area percentage of FGFR1-positive cells in the kidney cortex, and the overall decrease in the expression after the peak at the 27th developmental week in dysplastic kidneys (DYS), suggest an altered expression pattern and protein function in response to CAKUT pathophysiology. The RT-qPCR analysis revealed a significantly higher FGFR2 mRNA expression score in the CAKUT kidneys compared to the CTRL. This increase could be due to the repair mechanism involving the downstream mediator, Extracellular Signal-Regulated Kinase 1/2 (ERK1/2). The expression of RIP5 during normal human kidney development was reduced temporarily, due to urine production and increased later since it undertakes additional functions in the maturation of the postnatal kidney and homeostasis, while the expression dynamics in CAKUT-affected kidneys exhibited a decrease in the percentage of RIP5-positive cells during the investigated developmental period. Our findings highlight the importance of FGFR1, FGFR2, and RIP5 as markers in normal and pathological kidney development.</t>
  </si>
  <si>
    <t xml:space="preserve">[Kelam, Nela; Racetin, Anita; Polovic, Mirjana; Benzon, Benjamin; Ogorevc, Marin; Vukojevic, Katarina; Kostic, Sandra] Univ Split Sch Med, Dept Anat Histol &amp; Embryol, Soltanska 2, Split 21000, Croatia; [Vukojevic, Katarina] Univ Mostar, Sch Med, Dept Anat, Mostar 88000, Bosnia &amp; Herceg; [Durdov, Merica Glavina; Huljev, Ana Dunatov; Prusac, Ivana Kuzmic] Univ Hosp Ctr Split, Dept Pathol, Split 21000, Croatia; [Caric, Davor] Univ Hosp Split, Dept Orthopaed &amp; Traumatol, Spinciceva 1, Split 21000, Croatia; [Raguz, Fila] Univ Hosp Ctr Mostar, Dept Nephrol, Mostar 88000, Bosnia &amp; Herceg</t>
  </si>
  <si>
    <t xml:space="preserve">University of Split; University of Mostar; University of Split; University of Split; University of Mostar</t>
  </si>
  <si>
    <t xml:space="preserve">Vukojevic, K (corresponding author), Univ Split Sch Med, Dept Anat Histol &amp; Embryol, Soltanska 2, Split 21000, Croatia.;Vukojevic, K (corresponding author), Univ Mostar, Sch Med, Dept Anat, Mostar 88000, Bosnia &amp; Herceg.</t>
  </si>
  <si>
    <t xml:space="preserve">Vukojevic, Katarina/AAU-1906-2020</t>
  </si>
  <si>
    <t xml:space="preserve">Vukojevic, Katarina/0000-0003-2182-2890; Kelam, Nela/0000-0002-6529-5474</t>
  </si>
  <si>
    <t xml:space="preserve">Croatian Science Foundation;  [IP-06-2016-2575]</t>
  </si>
  <si>
    <t xml:space="preserve">Croatian Science Foundation; </t>
  </si>
  <si>
    <t xml:space="preserve">This work was supported by the Croatian Science Foundation (grant no. IP-06-2016-2575).</t>
  </si>
  <si>
    <t xml:space="preserve">10.3390/ijms232415537</t>
  </si>
  <si>
    <t xml:space="preserve">7E5UW</t>
  </si>
  <si>
    <t xml:space="preserve">WOS:000901233700001</t>
  </si>
  <si>
    <t xml:space="preserve">Srividhya, R; Zarkovic, K; Stroser, M; Waeg, G; Zarkovic, N; Kalaiselvi, P</t>
  </si>
  <si>
    <t xml:space="preserve">Srividhya, Ravichandran; Zarkovic, Kamelija; Stroser, Marina; Waeg, Georg; Zarkovic, Neven; Kalaiselvi, Periandavan</t>
  </si>
  <si>
    <t xml:space="preserve">Mitochondrial alterations in aging rat brain: effective role of (-)-epigallo catechin gallate</t>
  </si>
  <si>
    <t xml:space="preserve">INTERNATIONAL JOURNAL OF DEVELOPMENTAL NEUROSCIENCE</t>
  </si>
  <si>
    <t xml:space="preserve">Epigallo catechin gallate; Brain; Aging; Mitochondria; Oxidative stress</t>
  </si>
  <si>
    <t xml:space="preserve">OXIDATIVE STRESS; TEA CATECHINS; LIVER-MITOCHONDRIA; LIPID-PEROXIDATION; ELECTRON-TRANSFER; FREE-RADICALS; DAMAGE; DYSFUNCTION; GLUTATHIONE; CELLS</t>
  </si>
  <si>
    <t xml:space="preserve">Aging is a multi-factorial process which involves deprivation in body's metabolism. Brain mitochondria are prone to oxidative damage owing to their high metabolic rate. The decline in antioxidant system during aging augments the neuronal damage to mitochondrial components like antioxidant system, Kreb's cycle enzymes and electron transport chain complexes. Since brain is an organ rich in fatty acids, lipid peroxidation products like hydroxynonenal are predominant. Those lipid peroxidation products conjugate with amino acids to form adducts which alter their structural and functional properties. Epigallo catechin gallate is a potent antioxidant which is rich in green tea extract. This study elucidated the antioxidant potential of epigallo catechin gallate to counteract the mitochondrial oxidative damage in brain. The study comprised of young (3-4 months old; 150 + 20g) and aged (above 24 months; 420 +/- 20 g) male albino rats of Wistar strain in Groups I and II Groups III and IV comprised of young and aged rats supplemented with epigallo catechin gallate (2 mg/kg body weight) for 30 days. Antioxidants, Kreb's cycle enzymes and electron transport chain complexes were assayed in the mitochondrial fraction. Hydroxynonenal expression was carried out using immunohistochemical analysis. Epigallo catechin gallate supplementation decreased the expression of hydroxyrronenal in aged brain, up-regulated the antioxidant system and augmented the activities of Kreb's cycle enzymes and electron transport chain complexes in aged brain mitochondria thus proving its antioxidant potential at the level of mitochondria. (C) 2009 ISDN. Published by Elsevier Ltd. All rights reserved.</t>
  </si>
  <si>
    <t xml:space="preserve">[Srividhya, Ravichandran; Kalaiselvi, Periandavan] Univ Madras, Dept Biochem Med, Dr ALM Postgrad Inst Basic Med Sci, Madras 600113, Tamil Nadu, India; [Zarkovic, Kamelija; Stroser, Marina] Univ Zagreb, Clin Hosp Ctr, Fac Med, Div Neuropathol, HR-10000 Zagreb, Croatia; [Waeg, Georg] Graz Univ, Inst Mol Sci, A-8010 Graz, Austria; [Zarkovic, Neven] Rudjer Boskovic Inst, Lab Oxidat Stress, HR-10000 Zagreb, Croatia</t>
  </si>
  <si>
    <t xml:space="preserve">University of Madras; University of Zagreb; University of Graz; Rudjer Boskovic Institute</t>
  </si>
  <si>
    <t xml:space="preserve">Kalaiselvi, P (corresponding author), Univ Madras, Dept Biochem Med, Dr ALM Postgrad Inst Basic Med Sci, Taramani Campus, Madras 600113, Tamil Nadu, India.</t>
  </si>
  <si>
    <t xml:space="preserve">pkalaiselvi@yahoo.com</t>
  </si>
  <si>
    <t xml:space="preserve">Zarkovic, Neven/0000-0001-5032-0369; Periandavan, Kalaiselvi/0000-0001-5270-2651</t>
  </si>
  <si>
    <t xml:space="preserve">Indian Council of Medical Research, New Delhi; Government of India; Croatian Ministry of Science, Education and Sports; COST Action B35</t>
  </si>
  <si>
    <t xml:space="preserve">Indian Council of Medical Research, New Delhi(Indian Council of Medical Research (ICMR)); Government of India; Croatian Ministry of Science, Education and Sports(Ministry of Science, Education and Sports, Republic of Croatia); COST Action B35</t>
  </si>
  <si>
    <t xml:space="preserve">The financial assistance from the Indian Council of Medical Research, New Delhi, Government of India in the form of Senior Research Fellowship is greatly acknowledged. The study was supported by Croatian Ministry of Science, Education and Sports and by COST Action B35.</t>
  </si>
  <si>
    <t xml:space="preserve">0736-5748</t>
  </si>
  <si>
    <t xml:space="preserve">1873-474X</t>
  </si>
  <si>
    <t xml:space="preserve">INT J DEV NEUROSCI</t>
  </si>
  <si>
    <t xml:space="preserve">Int. J. Dev. Neurosci.</t>
  </si>
  <si>
    <t xml:space="preserve">10.1016/j.ijdevneu.2009.01.003</t>
  </si>
  <si>
    <t xml:space="preserve">Developmental Biology; Neurosciences</t>
  </si>
  <si>
    <t xml:space="preserve">Developmental Biology; Neurosciences &amp; Neurology</t>
  </si>
  <si>
    <t xml:space="preserve">425VK</t>
  </si>
  <si>
    <t xml:space="preserve">WOS:000264665500003</t>
  </si>
  <si>
    <t xml:space="preserve">Petricevic, M; Biocina, B; Milicic, D; Svetina, L; Boban, M; Lekic, A; Konosic, S; Milosevic, M; Gasparovic, H</t>
  </si>
  <si>
    <t xml:space="preserve">Petricevic, Mate; Biocina, Bojan; Milicic, Davor; Svetina, Lucija; Boban, Marko; Lekic, Ante; Konosic, Sanja; Milosevic, Milan; Gasparovic, Hrvoje</t>
  </si>
  <si>
    <t xml:space="preserve">Activated coagulation time vs. intrinsically activated modified rotational thromboelastometry in assessment of hemostatic disturbances and blood loss after protamine administration in elective cardiac surgery: analysis from the clinical trial (NCT01281397)</t>
  </si>
  <si>
    <t xml:space="preserve">JOURNAL OF CARDIOTHORACIC SURGERY</t>
  </si>
  <si>
    <t xml:space="preserve">Rotational thromboelastometry; Hemorrhage; Cardiac surgery; Activating coagulation time; Transfusion; Bleeding management</t>
  </si>
  <si>
    <t xml:space="preserve">CARDIOPULMONARY BYPASS; IN-VITRO; HEPARIN; FIBRINOLYSIS; HYPOTHERMIA; TRANSFUSION; THERAPY; DOGS</t>
  </si>
  <si>
    <t xml:space="preserve">Background: Excessive bleeding after cardiopulmonary bypass (CPB) is risk factor for adverse outcomes after elective cardiac surgery (ECS). Although many different point-of-care devices to diagnose hemostatic disturbances after CPB are available, the best test is still unclear. The study aim was to compare the accuracy of hemostatic disorder detection between two point-of-care devices. Methods: We enrolled 148 patients (105 male and 43 female) undergoing ECS in a prospective observational study. Rotational thromboelastometry (TEM, with InTEM test), and Activated coagulation time (ACT) measurement were performed 15 min after protamine administration. The cohort group was divided into two subgroups according to occurrence of excessive postoperative bleeding. Endpoints were defined in two ways: as total amount of chest tube output (CTO) and blood product transfusion requirements. Results: Total amount of CTO value of 1507,50 mL presented 75th percentile of distribution, thus cut-off value for bleeder category. InTEM parameters, but not ACT, correlated significantly with CTO. InTEM parameters with the strongest correlation to CTO were tested for accuracy in predicting excessive postoperative bleeding using ROC analysis. InTEM A 10 value of 38 mm, InTEM A 20 value of 49 mm and InTEM A 30 value of 51 mm delineated bleeding tendency. Patients with total amount of CTO exceeding 75th percentile were more frequently transfused with fresh frozen plasma (51.4% vs. 9.9%, p &lt; 0.001), fibrinogen concentrate (21.6% vs. 2.7%, p = 0.001) and platelet concentrate (13.5% vs. 0.9%, p = 0.004). Conclusion: Our study showed that InTEM test, but not ACT is useful in prediction of bleeding tendency after protamine administration following weaning from CPB. InTEM test could be used as a first line test in screening of possible hemostatic disorder following protamine administration.</t>
  </si>
  <si>
    <t xml:space="preserve">[Petricevic, Mate; Biocina, Bojan; Svetina, Lucija; Lekic, Ante; Gasparovic, Hrvoje] Univ Zagreb, Sch Med, Univ Hosp Ctr Zagreb, Dept Cardiac Surg, Zagreb 41001, Croatia; [Milicic, Davor] Univ Zagreb, Sch Med, Univ Hosp Ctr Zagreb, Dept Cardiovasc Dis, Zagreb 41001, Croatia; [Boban, Marko] Univ Rijeka &amp; Osijek, Univ Hosp Thalassotherapia Opatija, Sch Med, Dept Cardiol, Opatija, Croatia; [Konosic, Sanja] Univ Zagreb, Sch Med, Univ Hosp Ctr Zagreb, Dept Anesthesiol, Zagreb 41001, Croatia; [Milosevic, Milan] Univ Zagreb, Sch Med, Andrija Stampar Sch Publ Hlth, Zagreb 41001, Croatia</t>
  </si>
  <si>
    <t xml:space="preserve">University of Zagreb; University of Zagreb; University of Rijeka; University of Zagreb; University of Zagreb</t>
  </si>
  <si>
    <t xml:space="preserve">Petricevic, M (corresponding author), Univ Zagreb, Sch Med, Univ Hosp Ctr Zagreb, Dept Cardiac Surg, Zagreb 41001, Croatia.</t>
  </si>
  <si>
    <t xml:space="preserve">Milicic, Davor/U-4225-2019; Petričević, Mate/AAA-7861-2020</t>
  </si>
  <si>
    <t xml:space="preserve">Mate Petricevic: Department of Cardiac Surgery, University Hospital Center Zagreb; Bojan Biocina: Department of Cardiac Surgery, University Hospital Center; Zagreb Davor Milicic: Department of Cardiovascular Diseases, University Hospital Center Zagreb; Lucija Svetina: Department of Cardiac Surgery, University Hospital Center Zagreb; Marko Boban: Department of Cardiology, University Hospital Thalassotherapia Opatija; Ante Lekic: Department of Cardiac Surgery, University Hospital Center Zagreb Sanja Konosic: Department of Anesthesiology, University Hospital Center Zagreb; Milan Milosevic: Andrija Stampar School of Public Health; Hrvoje Gasparovic: Department of Cardiac Surgery, University Hospital Center Zagreb</t>
  </si>
  <si>
    <t xml:space="preserve">1749-8090</t>
  </si>
  <si>
    <t xml:space="preserve">J CARDIOTHORAC SURG</t>
  </si>
  <si>
    <t xml:space="preserve">J. Cardiothorac. Surg.</t>
  </si>
  <si>
    <t xml:space="preserve">SEP 17</t>
  </si>
  <si>
    <t xml:space="preserve">10.1186/1749-8090-9-129</t>
  </si>
  <si>
    <t xml:space="preserve">AW7JF</t>
  </si>
  <si>
    <t xml:space="preserve">WOS:000346439800001</t>
  </si>
  <si>
    <t xml:space="preserve">Ljubin-Sternak, S; Santak, M; Cepin-Bogovic, J; Bace, A; Vojnovic, G; Mlinaric-Galinovic, G; Forcic, D; Drazenovic, V; Falsey, AR</t>
  </si>
  <si>
    <t xml:space="preserve">Ljubin-Sternak, Suncanica; Santak, Maja; Cepin-Bogovic, Jasna; Bace, Ana; Vojnovic, Gordana; Mlinaric-Galinovic, Gordana; Forcic, Dubravko; Drazenovic, Vladimir; Falsey, Ann R.</t>
  </si>
  <si>
    <t xml:space="preserve">Detection of genetic lineages of human metapneumovirus in Croatia during the winter season 2005/2006</t>
  </si>
  <si>
    <t xml:space="preserve">JOURNAL OF MEDICAL VIROLOGY</t>
  </si>
  <si>
    <t xml:space="preserve">HMPV; real-time PCR; F gene; phylogenetic analysis; genotypes</t>
  </si>
  <si>
    <t xml:space="preserve">RESPIRATORY-TRACT DISEASE; YOUNG-CHILDREN; INFECTION; DIVERSITY; SECRETIONS; ADULTS; ASSAYS</t>
  </si>
  <si>
    <t xml:space="preserve">Human metapneumovirus(HMPV) is an important respiratory pathogen, especially among young children. The genetic characteristics of HMPV circulating in Croatia have not been studied so far. The aim of this study was to determine the incidence of HMPV infection in hospitalized children with acute respiratory tract infection (ARTI) in the season 2005/2006 in Croatia, as well as to perform the genotypic analysis of detected HMPV strains. From December 1 to March 31 nasopharyngeal secretions (NPSs) were collected from 402 inpatients up to 5 years of age with ARTI. NPSs were tested by real-time RTPCR assay targeting the nucleoprotein (N) gene of HMPV. HMPV infection was detected in 33 patients (8.2%). To perform the phylogenetic study, partial nucleotide sequences were obtained for HMPV fusion (F) gene of 30 HMPV positive samples. Phylogenetic analysis showed the circulation of two main genetic lineages (A and B), with B lineages being prevalent. It also showed the existence of two sublineages within the group B (B1 and B2) and three subclusters within lineage A (A1, A2a and A2b). Further molecular analysis revealed point mutations in HMPV strains of sublineage B1.</t>
  </si>
  <si>
    <t xml:space="preserve">[Ljubin-Sternak, Suncanica; Vojnovic, Gordana; Mlinaric-Galinovic, Gordana; Drazenovic, Vladimir] Croatian Natl Inst Publ Hlth, Dept Virol, Collaborating Ctr WHO Virol, Zagreb 10000, Croatia; [Santak, Maja; Forcic, Dubravko] Univ Zagreb, Inst Immunol, Mol Biomed Unit, Zagreb, Croatia; [Cepin-Bogovic, Jasna] Univ Zagreb, Childrens Hosp, Zagreb, Croatia; [Bace, Ana] Univ Zagreb, Univ Hosp Infect Dis, Zagreb, Croatia; [Falsey, Ann R.] Univ Rochester, Rochester Gen Hosp, Sch Med &amp; Dent, Infect Dis Unit, Rochester, NY USA</t>
  </si>
  <si>
    <t xml:space="preserve">University of Zagreb; University of Zagreb; University of Zagreb; Rochester General Hospital; University of Rochester</t>
  </si>
  <si>
    <t xml:space="preserve">Ljubin-Sternak, S (corresponding author), Croatian Natl Inst Publ Hlth, Dept Virol, Collaborating Ctr WHO Virol, Rockefellerova 12, Zagreb 10000, Croatia.</t>
  </si>
  <si>
    <t xml:space="preserve">Šantak, Maja/AAX-3385-2021; Šantak, Maja/AAY-5654-2020</t>
  </si>
  <si>
    <t xml:space="preserve">Santak, Maja/0000-0003-1489-1003</t>
  </si>
  <si>
    <t xml:space="preserve">0146-6615</t>
  </si>
  <si>
    <t xml:space="preserve">1096-9071</t>
  </si>
  <si>
    <t xml:space="preserve">J MED VIROL</t>
  </si>
  <si>
    <t xml:space="preserve">J. Med. Virol.</t>
  </si>
  <si>
    <t xml:space="preserve">10.1002/jmv.21196</t>
  </si>
  <si>
    <t xml:space="preserve">302KU</t>
  </si>
  <si>
    <t xml:space="preserve">WOS:000255968000019</t>
  </si>
  <si>
    <t xml:space="preserve">Vesel, AS; Novak-Jankovic, V; Maldini, B; Lukanovic, NP; Denic, K; Markovic-Bozic, J; Sostaric, M</t>
  </si>
  <si>
    <t xml:space="preserve">Vesel, Alenka Spindler; Novak-Jankovic, Vesna; Maldini, Branka; Lukanovic, Neva Pozar; Denic, Kata; Markovic-Bozic, Jasmina; Sostaric, Maja</t>
  </si>
  <si>
    <t xml:space="preserve">USE OF RECOMBINANT ACTIVATED FACTOR VIIa IN A SIX-MONTH-OLD CHILD DUE TO MASSIVE HEMORRHAGE DURING ELECTIVE SURGERY FOR CHOROID PLEXUS CARCINOMA: CASE REPORT</t>
  </si>
  <si>
    <t xml:space="preserve">Choroid plexus carcinoma - surgery; Surgical procedures, operative - complications; Hemorrhage; Supratentorial neoplasms - surgery; Recombinant FVIIa; Child; Case reports</t>
  </si>
  <si>
    <t xml:space="preserve">BRAIN-TUMOR SURGERY; BLOOD-LOSS; LIVER-FAILURE; COAGULOPATHY; INJURY; SAFETY; RFVIIA; NOVOSEVEN(R); METAANALYSIS; TRANSFUSION</t>
  </si>
  <si>
    <t xml:space="preserve">We present the use of recombinant activated factor VIIa (rFVIIa) in a 6-month-old infant that suffered massive bleeding and subsequent coagulation disturbances during elective surgery for choroid plexus carcinoma in the lateral ventricle. The administration of rFVIIa resulted in good hemostasis. No intra- or postoperative thromboembolic complications were observed.</t>
  </si>
  <si>
    <t xml:space="preserve">[Vesel, Alenka Spindler; Novak-Jankovic, Vesna; Lukanovic, Neva Pozar; Denic, Kata; Markovic-Bozic, Jasmina; Sostaric, Maja] Univ Med Ctr Ljubljana, Clin Dept Anesthesiol &amp; Intens Therapy, Ljubljana 1000, Slovenia; [Maldini, Branka] Sestre Milosrdnice Univ Hosp Ctr, Dept Anesthesiol &amp; Intens Med, Zagreb, Croatia</t>
  </si>
  <si>
    <t xml:space="preserve">University Medical Centre Ljubljana; University of Zagreb</t>
  </si>
  <si>
    <t xml:space="preserve">Vesel, AS (corresponding author), Univ Med Ctr Ljubljana, Clin Dept Anesthesiol &amp; Intens Therapy, Zaloska 7, Ljubljana 1000, Slovenia.</t>
  </si>
  <si>
    <t xml:space="preserve">alenka.spindler@guest.arnes.si</t>
  </si>
  <si>
    <t xml:space="preserve">CU2OM</t>
  </si>
  <si>
    <t xml:space="preserve">WOS:000363362800021</t>
  </si>
  <si>
    <t xml:space="preserve">Puljic, K; Herceg, M; Tudor, L; Pivac, N</t>
  </si>
  <si>
    <t xml:space="preserve">Puljic, Kresimir; Herceg, Miroslav; Tudor, Lucija; Pivac, Nela</t>
  </si>
  <si>
    <t xml:space="preserve">The association between prolactin concentration and aggression in female patients with schizophrenia</t>
  </si>
  <si>
    <t xml:space="preserve">WORLD JOURNAL OF BIOLOGICAL PSYCHIATRY</t>
  </si>
  <si>
    <t xml:space="preserve">Prolactin; hyperprolactinaemia; aggression; schizophrenia; antipsychotic medication</t>
  </si>
  <si>
    <t xml:space="preserve">ANTIPSYCHOTIC-NAIVE PATIENTS; PLASMA PROLACTIN; NEGATIVE SYMPTOMS; HYPERPROLACTINEMIA; PSYCHOPATHOLOGY; MECHANISMS; HOSTILITY; BEHAVIOR; HEALTHY; NEUROGENESIS</t>
  </si>
  <si>
    <t xml:space="preserve">Objectives This study assessed the association between serum prolactin (PRL) concentration and aggression in female patients with schizophrenia. Methods Female patients with schizophrenia (N = 120) were diagnosed using SCID-5 based on the DSM-5 criteria. They were sampled at the University Psychiatric Hospital Vrapce during the period from March 2017 to March 2019. Aggression was evaluated using the Positive and Negative Syndrome Scale (PANSS), and Overt Aggression Scale (OAS). Patients were subdivided into aggressive and non-aggressive groups. PRL was determined in serum using electrochemiluminescence (ECLIA) method. Results Aggressive patients with schizophrenia had significantly (p &lt; 0.0001) increased PRL concentration compared to non-aggressive patients. Higher PRL concentration was significantly (p &lt; 0.0001) associated with pronounced aggressive symptoms determined by the OAS scores. When patients were subdivided into those who were treated with risperidone, haloperidol, paliperidone, amisulpride, and a group that was not treated with these antipsychotics, aggressive patients in both groups had significantly higher PRL concentrations than non-aggressive patients. Higher antipsychotic dose was related to increased PRL concentration (p = 0.004). Conclusions Our findings suggest that higher PRL is significantly associated with aggression, irrespective of the antipsychotic medication, in female patients with schizophrenia.</t>
  </si>
  <si>
    <t xml:space="preserve">[Puljic, Kresimir; Herceg, Miroslav] Univ Psychiat Hosp Vrapce, Dept Female Psychot Disorders, Zagreb, Croatia; [Tudor, Lucija; Pivac, Nela] Rudjer Boskovic Inst, Div Mol Med, Lab Mol Neuropsychiat, Bijenicka 54, HR-10000 Zagreb, Croatia</t>
  </si>
  <si>
    <t xml:space="preserve">Pivac, N (corresponding author), Rudjer Boskovic Inst, Div Mol Med, Lab Mol Neuropsychiat, Bijenicka 54, HR-10000 Zagreb, Croatia.</t>
  </si>
  <si>
    <t xml:space="preserve">University Psychiatric Hospital Vrapce, School of Medicine, Zagreb</t>
  </si>
  <si>
    <t xml:space="preserve">The authors received no financial support for this research. University Psychiatric Hospital Vrapce, School of Medicine, Zagreb supported the study by providing participants.</t>
  </si>
  <si>
    <t xml:space="preserve">1562-2975</t>
  </si>
  <si>
    <t xml:space="preserve">1814-1412</t>
  </si>
  <si>
    <t xml:space="preserve">WORLD J BIOL PSYCHIA</t>
  </si>
  <si>
    <t xml:space="preserve">World J. Biol. Psychiatry</t>
  </si>
  <si>
    <t xml:space="preserve">APR 21</t>
  </si>
  <si>
    <t xml:space="preserve">10.1080/15622975.2020.1795254</t>
  </si>
  <si>
    <t xml:space="preserve">TG5OA</t>
  </si>
  <si>
    <t xml:space="preserve">WOS:000550963300001</t>
  </si>
  <si>
    <t xml:space="preserve">Zivicnjak, M; Narancic, NS; Szirovicza, L; Franke, D; Hrenovic, J; Bisof, V; Tomas, Z; Skaric-Juric, T</t>
  </si>
  <si>
    <t xml:space="preserve">Zivicnjak, Miroslav; Narancic, Nina Smolej; Szirovicza, Lajos; Franke, Doris; Hrenovic, Jasna; Bisof, Vesna; Tomas, Zeljka; Skaric-Juric, Tatjana</t>
  </si>
  <si>
    <t xml:space="preserve">Gender-specific growth patterns of transversal body dimensions in Croatian children and youth (2 to 18 years of age)</t>
  </si>
  <si>
    <t xml:space="preserve">children; growth patterns; gender; anthropometry; transversal dimensions; Croatia</t>
  </si>
  <si>
    <t xml:space="preserve">ZAGREB PUBERTAL POPULATION; DESCRIPTIVE STATISTICS; NATIONAL GROWTH; BONE-GROWTH; WIDTH; SEX; DIMORPHISM; DYNAMICS; DISTANCE; VELOCITY</t>
  </si>
  <si>
    <t xml:space="preserve">In a cross-sectional study of growth, 5,260 healthy children of both sexes from Zagreb (Croatia) aged 2 to 18 years were measured. Six transversal body dimensions were studied: biacromial, transverse chest, antero-posterior chest, biiliocristal, bicondylar humerus and bicondylar femur diamters. A significant increase in body diameters has been observed until the age of 14 to 15 in girls and until the age of 16 in boys, showing that girls have a 1 to 2 years shorter period of growth. Compared to boys of the same age, they achieved larger amounts of final transversal bone size throughout the whole growth period. The most pronounced example was the knee diameter that in girls attained 95% of adult size as early as the age of 10. In both genders, the adult size is achieved earlier in widths of the extremities than in those of the trunk. The studied transversal body segments showed different growth dynamics, which is gender-specific. While sexual dimorphism in pelvic and shoulder diameters emerged with pubertal spurt, gender differences in chest and extremities' diameters started early in life. In all ages, boys had larger chest, elbow and knee diameters. In pubertal age boys gained a significantly larger biacromial diameter (from the age of 13 onwards), while girls exceeded them in biiliocristal diameter (from 10 to 14 years). The findings of gender differences were compared to those reported for other European populations and their growth patters were discussed comparing viewpoints.</t>
  </si>
  <si>
    <t xml:space="preserve">[Zivicnjak, Miroslav; Franke, Doris] Hannover Med Sch, Childrens Hosp, D-30625 Hannover, Germany; [Zivicnjak, Miroslav; Narancic, Nina Smolej; Szirovicza, Lajos; Tomas, Zeljka; Skaric-Juric, Tatjana] Inst Anthropol Res, Zagreb, Croatia; [Hrenovic, Jasna] Univ Zagreb, Fac Sci, Dept Biol, Zagreb 41000, Croatia; [Bisof, Vesna] Univ Hosp Ctr Zagreb, Dept Oncol, Zagreb, Croatia</t>
  </si>
  <si>
    <t xml:space="preserve">Hannover Medical School; Institute for Anthropological Research Zagreb; University of Zagreb; University of Zagreb</t>
  </si>
  <si>
    <t xml:space="preserve">Zivicnjak, M (corresponding author), Hannover Med Sch, Childrens Hosp, Carl Neuberg Str 1, D-30625 Hannover, Germany.</t>
  </si>
  <si>
    <t xml:space="preserve">Zivicnjak.Miroslav@mh-hannover.de</t>
  </si>
  <si>
    <t xml:space="preserve">Hrenovic, Jasna/K-5394-2012; Zivicnjak, Miroslav/HHS-4915-2022; Skaric-Juric, Tatjana/H-5997-2011</t>
  </si>
  <si>
    <t xml:space="preserve">Hrenovic, Jasna/0000-0001-8513-3993; Skaric-Juric, Tatjana/0000-0003-3708-6170</t>
  </si>
  <si>
    <t xml:space="preserve">WOS:000257851400016</t>
  </si>
  <si>
    <t xml:space="preserve">Manfrini, O; Ricci, B; Cenko, E; Vasiljevic, Z; Davidovic, G; Vavlukis, M; Dorobantu, M; Gustiene, O; Knezevic, B; Trninic, D; Milicic, D; Dilic, M; Kedev, S; Badimon, L; Bugiardini, R</t>
  </si>
  <si>
    <t xml:space="preserve">Manfrini, O.; Ricci, B.; Cenko, E.; Vasiljevic, Z.; Davidovic, G.; Vavlukis, M.; Dorobantu, M.; Gustiene, O.; Knezevic, B.; Trninic, D.; Milicic, D.; Dilic, M.; Kedev, S.; Badimon, L.; Bugiardini, R.</t>
  </si>
  <si>
    <t xml:space="preserve">Acute coronary syndromes without typical chest pain: the role of comorbidities</t>
  </si>
  <si>
    <t xml:space="preserve">[Manfrini, O.; Ricci, B.; Cenko, E.; Bugiardini, R.] Univ Bologna, Bologna, Italy; [Vasiljevic, Z.] Clin Ctr Serbia, Belgrade, Serbia; [Davidovic, G.] Univ Kragujevac, Fac Med, Kragujevac, Serbia; [Vavlukis, M.; Kedev, S.] Univ Clin Cardiol, Skopje, Macedonia; [Dorobantu, M.] Univ Bucharest Carol Davila, Bucharest, Romania; [Gustiene, O.] Lithuanian Univ Hlth Sci, Kaunas, Lithuania; [Knezevic, B.] Clin Ctr Cardiol, Podgorica, Montenegro; [Trninic, D.] Clin Ctr Banja Luka, Banja Luka, Bosnia &amp; Herceg; [Milicic, D.] Univ Hosp Ctr Zagreb, Zagreb, Croatia; [Dilic, M.] Univ Sarajevo, Sarajevo, Bosnia &amp; Herceg; [Badimon, L.] Autonomous Univ Barcelona, Barcelona, Spain</t>
  </si>
  <si>
    <t xml:space="preserve">University of Bologna; Clinical Centre of Serbia; University of Kragujevac; Lithuanian University of Health Sciences; University of Banja Luka (UNIBL); University of Zagreb; University of Sarajevo; Autonomous University of Barcelona</t>
  </si>
  <si>
    <t xml:space="preserve">DOROBANTU, MARIA/AAS-2934-2020; vavlukis, marija/AAK-4746-2021; Cenko, Edina/L-6438-2015; Dilic, Mirza/ABM-7248-2022; MANFRINI, OLIVIA/AAM-9442-2020; Bugiardini, Raffaele/L-6446-2015; BADIMON, LINA/S-2950-2019; Milicic, Davor/U-4225-2019; Dilic, Mirza/AAS-8445-2020; vavlukis, marija/A-2688-2015</t>
  </si>
  <si>
    <t xml:space="preserve">Cenko, Edina/0000-0001-8102-3324; MANFRINI, OLIVIA/0000-0002-5652-2401; Bugiardini, Raffaele/0000-0002-6819-6818; vavlukis, marija/0000-0002-4479-6691</t>
  </si>
  <si>
    <t xml:space="preserve">WOS:000383869506654</t>
  </si>
  <si>
    <t xml:space="preserve">Joo, BE; Kim, JS; Deletis, V; Park, KS</t>
  </si>
  <si>
    <t xml:space="preserve">Joo, Byung-Euk; Kim, Jun-Soon; Deletis, Vedran; Park, Kyung Seok</t>
  </si>
  <si>
    <t xml:space="preserve">Advances in Intraoperative Neurophysiology During Microvascular Decompression Surgery for Hemifacial Spasm</t>
  </si>
  <si>
    <t xml:space="preserve">JOURNAL OF CLINICAL NEUROLOGY</t>
  </si>
  <si>
    <t xml:space="preserve">microvascular decompression; hemifacial spasm; intraoperative neurophysiologic monitoring</t>
  </si>
  <si>
    <t xml:space="preserve">AUDITORY-EVOKED-POTENTIALS; ABNORMAL MUSCLE RESPONSE; LATERAL SPREAD RESPONSE; HEARING-LOSS; CONSECUTIVE SERIES; PATHO-PHYSIOLOGY; NERVE; SIGN</t>
  </si>
  <si>
    <t xml:space="preserve">Microvascular decompression (MVD) is a widely used surgical intervention to relieve the abnormal compression of a facial nerve caused by an artery or vein that results in hemifacial spasm (HFS). Various intraoperative neurophysiologic monitoring (ION) and mapping methodologies have been used since the 1980s, including brainstem auditory evoked potentials, lateral-spread responses, Z-L responses, facial corticobulbar motor evoked potentials, and blink reflexes. These methods have been applied to detect neuronal damage, to optimize the successful decompression of a facial nerve, to predict clinical outcomes, and to identify changes in the excitability of a facial nerve and its nucleus during MVD. This has resulted in multiple studies continuously investigating the clinical application of ION during MVD in patients with HFS. In this study we aimed to review the specific advances in methodologies and clinical research related to ION techniques used in MVD surgery for HFS over the last decade. These advances have enabled clinicians to improve the efficacy and surgical outcomes of MVD, and they provide deeper insight into the pathophysiology of the disease.</t>
  </si>
  <si>
    <t xml:space="preserve">[Joo, Byung-Euk] Soonchunhyang Univ, Coll Med, Dept Neurol, Seoul Hosp, Seoul, South Korea; [Kim, Jun-Soon; Park, Kyung Seok] Seoul Natl Univ, Coll Med, Dept Neurol, Bundang Hosp, Seongnam, South Korea; [Deletis, Vedran] Univ Hosp Dubrava, Dept Neurosurg, Zagreb, Croatia; [Deletis, Vedran] Albert Einstein Coll Med, New York, NY USA</t>
  </si>
  <si>
    <t xml:space="preserve">Soonchunhyang University; Seoul National University (SNU); Yeshiva University</t>
  </si>
  <si>
    <t xml:space="preserve">Park, KS (corresponding author), Seoul Natl Univ, Bundang Hosp, Dept Neurol, 82 Gumi Ro 173beon Gil, Seongnam 13620, South Korea.</t>
  </si>
  <si>
    <t xml:space="preserve">kpark78@naver.com</t>
  </si>
  <si>
    <t xml:space="preserve">Joo, Byung-Euk/0000-0003-3566-1194</t>
  </si>
  <si>
    <t xml:space="preserve">Soonchunhyang University Research Fund</t>
  </si>
  <si>
    <t xml:space="preserve">This work was supported by the Soonchunhyang University Research Fund.</t>
  </si>
  <si>
    <t xml:space="preserve">KOREAN NEUROLOGICAL ASSOC</t>
  </si>
  <si>
    <t xml:space="preserve">SEOUL</t>
  </si>
  <si>
    <t xml:space="preserve">1111 DAEIL BLD, 43 INSA-DONG, JONGNO-GU, SEOUL, 110-741, SOUTH KOREA</t>
  </si>
  <si>
    <t xml:space="preserve">1738-6586</t>
  </si>
  <si>
    <t xml:space="preserve">2005-5013</t>
  </si>
  <si>
    <t xml:space="preserve">J CLIN NEUROL</t>
  </si>
  <si>
    <t xml:space="preserve">J. Clin. Neurol.</t>
  </si>
  <si>
    <t xml:space="preserve">10.3988/jcn.2022.18.4.410</t>
  </si>
  <si>
    <t xml:space="preserve">2U7SY</t>
  </si>
  <si>
    <t xml:space="preserve">WOS:000823357700004</t>
  </si>
  <si>
    <t xml:space="preserve">Mihalj, M; Stupin, A; Kolobaric, N; Bujak, IT; Matic, A; Kralik, Z; Jukic, I; Stupin, M; Drenjancevic, I</t>
  </si>
  <si>
    <t xml:space="preserve">Mihalj, Martina; Stupin, Ana; Kolobaric, Nikolina; Tartaro Bujak, Ivana; Matic, Anita; Kralik, Zlata; Jukic, Ivana; Stupin, Marko; Drenjancevic, Ines</t>
  </si>
  <si>
    <t xml:space="preserve">Leukocyte Activation and Antioxidative Defense Are Interrelated and Moderately Modified by n-3 Polyunsaturated Fatty Acid-Enriched Eggs Consumption-Double-Blind Controlled Randomized Clinical Study</t>
  </si>
  <si>
    <t xml:space="preserve">inflammation; microvascular; oxidative stress; n-3 polyunsaturated fatty acids; endothelium; omega-3 polyunsaturated fatty acids</t>
  </si>
  <si>
    <t xml:space="preserve">MIDDLE CEREBRAL-ARTERIES; FISH-OIL; ENDOTHELIAL FUNCTION; OXIDATIVE STRESS; BLOOD-PRESSURE; EICOSAPENTAENOIC ACID; DOCOSAHEXAENOIC ACID; OMEGA-3-FATTY-ACIDS; SUPPLEMENTATION; ADHESION</t>
  </si>
  <si>
    <t xml:space="preserve">This placebo-controlled, double-blind, randomized, interventional study investigated the effects of low/intermediate doses of n-3 polyunsaturated fatty acids (PUFAs) on the endothelial function, markers of leukocyte activation, and oxidative status following dietary intake of n-3 PUFA-enriched hen eggs in young healthy individuals. Twenty young healthy adults of both sexes who consumed n-3 PUFA-enriched hen eggs (two eggs per day, for three weeks, total of approximately 407 mg/day n-3 PUFAs) or regular eggs (two eggs per day for three weeks, total of approximately 75 mg/day n-3 PUFAs) participated in this study. Skin microvascular endothelium-independent and endothelium-dependent vasodilation were assessed by laser Doppler flowmetry. Serum lipid profile and content of free fatty acids, markers of leukocyte activation, biochemical parameters of oxidative stress, as well as antioxidative enzymes serum activity were measured before and after respective dietary protocol. The results of this study revealed significant differences in the markers of leukocyte activation (such as CD11a/LFA-1) and antioxidative defense, which are related to increased intake of n-3 PUFAs, providing the evidence that consumption of nutritionally enriched hen eggs may affect physiological processes related to oxidative balance. The absence of significant changes in microvascular reactivity following supplementation with a low-intermediate dose of n-3 PUFAs, unlike in our previous studies where functional eggs contained similar to 1 g of n-3 PUFA, suggests the existence of a dose-dependent effect.</t>
  </si>
  <si>
    <t xml:space="preserve">[Mihalj, Martina; Stupin, Ana; Kolobaric, Nikolina; Matic, Anita; Jukic, Ivana; Stupin, Marko; Drenjancevic, Ines] Josip Juraj Strossmayer Univ Osijek, Dept Physiol &amp; Immunol, Fac Med, J Huttlera 4, HR-31000 Osijek, Croatia; [Mihalj, Martina; Stupin, Ana; Kolobaric, Nikolina; Matic, Anita; Kralik, Zlata; Jukic, Ivana; Stupin, Marko; Drenjancevic, Ines] Josip Juraj Strossmayer Univ Osijek, Sci Ctr Excellence Personalized Hlth Care, Trg Svetog Trojstva 3, HR-31000 Osijek, Croatia; [Mihalj, Martina] Osijek Univ Hosp, Dept Dermatol &amp; Venereol, J Huttlera 4, HR-31000 Osijek, Croatia; [Stupin, Ana] Josip Juraj Strossmayer Univ Osijek, Dept Pathophysiol Physiol &amp; Immunol, Fac Dent Med &amp; Hlth, Cara Hadrijana 10E, HR-31000 Osijek, Croatia; [Tartaro Bujak, Ivana] IRB, Div Mat Chem, Radiat Chem &amp; Dosimetry Lab, Zagreb 10000, Croatia; [Kralik, Zlata] Fac Agrobiotech Sci, Dept Anim Prod &amp; Biotechnol, Vladimira Preloga 1, HR-31000 Osijek, Croatia; [Stupin, Marko] Osijek Univ Hosp, Dept Cardiovasc Dis, J Huttlera 4, HR-31000 Osijek, Croatia</t>
  </si>
  <si>
    <t xml:space="preserve">Drenjancevic, I (corresponding author), Josip Juraj Strossmayer Univ Osijek, Dept Physiol &amp; Immunol, Fac Med, J Huttlera 4, HR-31000 Osijek, Croatia.;Drenjancevic, I (corresponding author), Josip Juraj Strossmayer Univ Osijek, Sci Ctr Excellence Personalized Hlth Care, Trg Svetog Trojstva 3, HR-31000 Osijek, Croatia.</t>
  </si>
  <si>
    <t xml:space="preserve">martina.mihalj@gmail.com; ana.stupin@mefos.hr; nikolina.bilic.dujmusic@gmail.com; itartaro@irb.hr; anita.matic@mefos.hr; zlata.kralik@fazos.hr; ivana.jukic@mefos.hr; marko.stupin@gmail.com; ines.drenjancevic@mefos.hr</t>
  </si>
  <si>
    <t xml:space="preserve">Mihalj, Martina/S-6906-2018; Tartaro Bujak, Ivana/AAF-3528-2019; Stupin, Marko/ABH-2076-2020; Drenjancevic, Ines/AAZ-1038-2020</t>
  </si>
  <si>
    <t xml:space="preserve">Mihalj, Martina/0000-0002-5734-5849; Tartaro Bujak, Ivana/0000-0002-1396-164X; Drenjancevic, Ines/0000-0003-4964-7721; Jukic, Ivana/0000-0003-3795-2112; Kolobaric, Nikolina/0000-0002-5649-8317; Stupin, Ana/0000-0002-7446-0021; Kralik, Zlata/0000-0001-9056-9564</t>
  </si>
  <si>
    <t xml:space="preserve">European Structural and Investment Funds [KK.01.1.1.01.0010]</t>
  </si>
  <si>
    <t xml:space="preserve">European Structural and Investment Funds</t>
  </si>
  <si>
    <t xml:space="preserve">This research was funded by the European Structural and Investment Funds grant for the Croatian National Scientific Center of Excellence for Personalized Health Care, University of Josip Juraj Strossmayer Osijek (grant #KK.01.1.1.01.0010).</t>
  </si>
  <si>
    <t xml:space="preserve">10.3390/nu12103122</t>
  </si>
  <si>
    <t xml:space="preserve">OH8PV</t>
  </si>
  <si>
    <t xml:space="preserve">WOS:000582854600001</t>
  </si>
  <si>
    <t xml:space="preserve">Blaivas, M; Kirkpatrick, A; Sustic, A</t>
  </si>
  <si>
    <t xml:space="preserve">Blaivas, Michael; Kirkpatrick, Andrew; Sustic, Alan</t>
  </si>
  <si>
    <t xml:space="preserve">Future directions and conclusions</t>
  </si>
  <si>
    <t xml:space="preserve">CRITICAL CARE MEDICINE</t>
  </si>
  <si>
    <t xml:space="preserve">ULTRASOUND GUIDANCE; TRIAL</t>
  </si>
  <si>
    <t xml:space="preserve">The current practice of critical care ultrasound worldwide and the potential that ultrasound holds for critical care patients is exciting and more advanced than many in the field would have suspected. This supplement has described a wide breadth of critical care ultrasound application that is unlikely to all be practiced by just one physician anywhere! in the world. The urgency of incorporating ultrasound into critical care practice is almost palpable after reading the chapters making up this supplement, and the proposed curriculum will provide intensivists with a detailed roadmap for training. The future of critical care ultrasound will include development of protocols that cannot be derived from current traditional imaging practices and much research is still ahead of us.</t>
  </si>
  <si>
    <t xml:space="preserve">Med Coll Georgia, Northside Hosp Forsyth, Dept Emergency Med, Atlanta, GA 30912 USA; Foothills Med Ctr, Trauma Serv, Calgary, AB, Canada; Foothills Med Ctr, Dept Crit Care Med &amp; Surg, Calgary, AB, Canada; Univ Hosp, Dept Anesthesiol &amp; ICU, Rijeka, Croatia</t>
  </si>
  <si>
    <t xml:space="preserve">University System of Georgia; Augusta University; University of Calgary; University of Calgary; University of Rijeka</t>
  </si>
  <si>
    <t xml:space="preserve">Blaivas, M (corresponding author), Med Coll Georgia, Northside Hosp Forsyth, Dept Emergency Med, Atlanta, GA 30912 USA.</t>
  </si>
  <si>
    <t xml:space="preserve">blaivas@pyro.net</t>
  </si>
  <si>
    <t xml:space="preserve">0090-3493</t>
  </si>
  <si>
    <t xml:space="preserve">CRIT CARE MED</t>
  </si>
  <si>
    <t xml:space="preserve">Crit. Care Med.</t>
  </si>
  <si>
    <t xml:space="preserve">S305</t>
  </si>
  <si>
    <t xml:space="preserve">S307</t>
  </si>
  <si>
    <t xml:space="preserve">10.1097/01.CCM.0000260679.52811.F0</t>
  </si>
  <si>
    <t xml:space="preserve">160QZ</t>
  </si>
  <si>
    <t xml:space="preserve">WOS:000245958700023</t>
  </si>
  <si>
    <t xml:space="preserve">Kozar, S; Maric, S; Jankovic, VN</t>
  </si>
  <si>
    <t xml:space="preserve">Kozar, Sergeja; Maric, Stela; Jankovic, Vesna Novak</t>
  </si>
  <si>
    <t xml:space="preserve">Development of post-thoracotomy pain syndrome in patients undergoing lung surgery - comparison of thoracic paravertebral and epidural analgesia</t>
  </si>
  <si>
    <t xml:space="preserve">Post-thoracotomy pain syndrome; lung surgery; chronic pain; epidural analgesia; paravertebral analgesia</t>
  </si>
  <si>
    <t xml:space="preserve">THORACOTOMY; MANAGEMENT; EFFICACY</t>
  </si>
  <si>
    <t xml:space="preserve">Background and Purpose: Post-thoracotomy pain syndrome is one of the major concerns following the thoracic surgery. Our study was aimed to compare two methods of regional analgesia in development of this syndrome as well as establish the quality of life in both groups. Patients and Methods: 50 patients undergoing thoracotomy were enrolled in the study and were randomized to thoracic paravertebral cathether analgesia group (group TPA; 25 patients) and to thoracic epidural analgesia group (group TEA; 25 patients). Before induction of anaesthesia patients in both groups received 60 mu g/kg morphine and local anaesthetic (TEA group: 0.125% bupivacaine, TPA group: 0.5% bupivacaine according to Bromage scheme). After the procedure TEA group recieved a mixture, composed of morphine 10 mg, bupivacaine 125 mg and clonidine 0.15 mg/100 mL saline; the rate of infusion was 0.05 mL/kg/h. TPA group received another mixture, composed of morphine 10 mg, bupivacaine 250 mg and clonidine 0.15 mg/100 mL saline; the rate of infusion was the same as already noted above. PCA infusion system was used in both cases. Postthoracotomy pain was assessed in 3 month's period after the surgery. The quality of life was evaluated with Brief Pain Inventory. Results and Conlusion: Post-thoracotomy pain was experienced in 52, 25% of all the patients (TPA group 47, 37%, TEA group 57, 14%). No differences in assessment of post-thoracotomy pain were observed in TPA group as compared to TEA group. No differences in the quality of life were observed between two groups.</t>
  </si>
  <si>
    <t xml:space="preserve">[Kozar, Sergeja; Jankovic, Vesna Novak] Univ Med Ctr Ljubljana, Clin Dept Anaesthesiol &amp; Intens Therapy, Ljubljana, Slovenia; [Maric, Stela] Univ Hosp Ctr Sestre Milosrdnice, Dept Anaesthesiol &amp; Intens Care, Zagreb, Croatia</t>
  </si>
  <si>
    <t xml:space="preserve">University Medical Centre Ljubljana</t>
  </si>
  <si>
    <t xml:space="preserve">Kozar, S (corresponding author), Vrunceva Ulica 5, SL-2380 Slovenj Gradec, Slovenia.</t>
  </si>
  <si>
    <t xml:space="preserve">sergeja_kozar@hotmail.com</t>
  </si>
  <si>
    <t xml:space="preserve">864DC</t>
  </si>
  <si>
    <t xml:space="preserve">WOS:000298216200022</t>
  </si>
  <si>
    <t xml:space="preserve">Vlad, V; Berghea, F; Iagnocco, A; Micu, M; Damjanov, N; Skakic, V; Prodanovic, S; Radunovic, G; Szkudlarek, M; Nestorova, R; Petranova, T; Kakavouli, J; Porta, F; Perricone, C; Ciechomska, A; Moller, I; Varzaru, L; Peric, P; Dejaco, C; Bojinca, M; Fodor, D; Milicescu, M; Naredo, E</t>
  </si>
  <si>
    <t xml:space="preserve">Vlad, Violeta; Berghea, Florin; Iagnocco, Annamaria; Micu, Mihaela; Damjanov, Nemanja; Skakic, Vlado; Prodanovic, Slavica; Radunovic, Goran; Szkudlarek, Marcin; Nestorova, Rodina; Petranova, Tzvetanka; Kakavouli, Jasna; Porta, Francesco; Perricone, Carlo; Ciechomska, Anna; Moller, Ingrid; Varzaru, Luminita; Peric, Porin; Dejaco, Christian; Bojinca, Mihai; Fodor, Daniela; Milicescu, Mihaela; Naredo, Esperanza</t>
  </si>
  <si>
    <t xml:space="preserve">Inter &amp; Intra-Observer Reliability Of Grading Ultrasound Videoclips With Hand Pathology In Rheumatoid Arthritis By Using Non- Sophisticated Internet Tools (LUMINA Study)</t>
  </si>
  <si>
    <t xml:space="preserve">MEDICAL ULTRASONOGRAPHY</t>
  </si>
  <si>
    <t xml:space="preserve">ultrasonography; rheumatoid arthritis; reliability; internet</t>
  </si>
  <si>
    <t xml:space="preserve">INTEROBSERVER RELIABILITY; JOINT INFLAMMATION; MUSCULOSKELETAL ULTRASONOGRAPHY; SCORING SYSTEMS; HIGH AGREEMENT; LOW KAPPA; SYNOVITIS; GUIDELINES; PARADOXES; VALIDITY</t>
  </si>
  <si>
    <t xml:space="preserve">Aim: To evaluate the inter- and intraobserver agreement of a group of European rheumatologist ultrasonographers in grading musculoskeletal ultrasound videoclips posted on the Internet by using a non-sophisticated electronic environment. Methods: Forty short movie clips (less than 30 secs) were made available over the Internet to all participants. Normal and pathological RA hand joints and tendons were included in the movie clips. In the first phase 30 investigators from European countries were invited to evaluate the clips and to interpret/grade them. No instruction session was held prior to the initiation of the study. For synovitis the requested scoring system included 0 to3 grades and for tenosynovitis a binary variable 0/1; separate evaluations were performed for gray scale (GS) and Power Doppler (PD) examinations. In the second phase the responders were asked to grade the same clips in a different order without having access to their first grading scale. Light's k and Cohen's k were used to analyse inter- and intraobserver reliability. Results: Twenty two European rheumatologists agreed to finalise both study phases. Mean Cohen's. for intraobserver reliability was 0.614/0.689 for tenosynovitis GS/PD and 0.523/0.621 for synovitis GS/PD. Light's k for interobserver reliability was 0.503 for tenosynovitis evaluation and 0.455 for global (synovitis and tenosynovitis) evaluation. Mean global overall agreement was 84.95% (90.2% for global synovitis). Conclusions: An over-the-net US evaluation and grading has shown moderate to good reliability. The results could be improved if a training session is added at the beginning of the study.</t>
  </si>
  <si>
    <t xml:space="preserve">[Vlad, Violeta] Clin Hosp Sf Maria, Bucharest, Romania; [Berghea, Florin] UMF Carol Davila Bucharest, Bucharest, Romania; [Iagnocco, Annamaria; Perricone, Carlo] Sapienza Univ Roma, Rome, Italy; [Micu, Mihaela] Rehabil Clin Hosp, Cluj Napoca, Romania; [Damjanov, Nemanja; Prodanovic, Slavica; Radunovic, Goran] Inst Rheumatol Belgrade, Belgrade, Serbia; [Skakic, Vlado] Inst Treatment &amp; Rehabil Niskabanja, Niska Banja, Serbia; [Szkudlarek, Marcin] Univ Copenhagen, Hosp Koge, DK-1168 Copenhagen, Denmark; [Nestorova, Rodina] Rheumatol Ctr St Irina Sofia, Sofia, Bulgaria; [Petranova, Tzvetanka] Clin Rheumatol, Sofia, Bulgaria; [Porta, Francesco] Univ Florence, I-50121 Florence, Italy; [Ciechomska, Anna] Interclyde Royal Hosp, Glasgow, Lanark, Scotland; [Moller, Ingrid] Inst Poal Reumatol, Barcelona, Spain; [Varzaru, Luminita] Ctr Rheumat Dis Ion Stoia Bucharest, Bucharest, Romania; [Peric, Porin] Clin Hosp Ctr Zagreb, Zagreb, Croatia; [Dejaco, Christian] Med Univ Graz, Graz, Austria; [Bojinca, Mihai; Milicescu, Mihaela] Dr Ion Cantacuzino Hosp, Bucharest, Romania; [Fodor, Daniela] UMF Iuliu Hatieganu Cluj Napoca, Cluj Napoca, Romania; [Naredo, Esperanza] Hosp Gen Univ Gregorio Maranon, Madrid, Spain</t>
  </si>
  <si>
    <t xml:space="preserve">Carol Davila University of Medicine &amp; Pharmacy; Sapienza University Rome; University of Copenhagen; Medical University Sofia; University of Florence; University of Zagreb; Medical University of Graz; Iuliu Hatieganu University of Medicine &amp; Pharmacy; General University Gregorio Maranon Hospital</t>
  </si>
  <si>
    <t xml:space="preserve">Vlad, V (corresponding author), Clin Hosp Sf Maria, 37-39 Ion Mihalache Bd, Bucharest, Romania.</t>
  </si>
  <si>
    <t xml:space="preserve">vladvioleta1@gmail.com</t>
  </si>
  <si>
    <t xml:space="preserve">Bojinca, Mihai/ABE-4724-2021; Radunovic, Goran/AAV-1421-2020; Bojinca, Violeta/Q-9689-2019; porta, francesco/HMV-2088-2023; Naredo, Esperanza/HRC-0169-2023; Micu, Mihaela/AAP-2694-2020; Iagnocco, Annamaria/AAC-3878-2022</t>
  </si>
  <si>
    <t xml:space="preserve">Radunovic, Goran/0000-0002-4449-8969; porta, francesco/0000-0001-7899-6651; Naredo, Esperanza/0000-0003-0017-0096; Dejaco, Christian/0000-0002-0173-0668; Ciechomska, Anna/0000-0002-3136-438X; Perricone, Carlo/0000-0003-4771-6981; Nestorova, Rodina/0000-0001-7569-0497; Iagnocco, Annamaria/0000-0001-5592-724X</t>
  </si>
  <si>
    <t xml:space="preserve">SOC ROMANA ULTRASONOGRAFE MEDICINA BIOLOGIE-SRUMB</t>
  </si>
  <si>
    <t xml:space="preserve">STR CROITORIOR NR 19-21, CLUJ-NAPOCA, 400162, ROMANIA</t>
  </si>
  <si>
    <t xml:space="preserve">1844-4172</t>
  </si>
  <si>
    <t xml:space="preserve">2066-8643</t>
  </si>
  <si>
    <t xml:space="preserve">MED ULTRASON</t>
  </si>
  <si>
    <t xml:space="preserve">Med. Ultrason.</t>
  </si>
  <si>
    <t xml:space="preserve">10.11152/mu.2014.2066.161.vv1fb2</t>
  </si>
  <si>
    <t xml:space="preserve">Acoustics; Radiology, Nuclear Medicine &amp; Medical Imaging</t>
  </si>
  <si>
    <t xml:space="preserve">AE5JM</t>
  </si>
  <si>
    <t xml:space="preserve">WOS:000334024300007</t>
  </si>
  <si>
    <t xml:space="preserve">Mihalj, M; Matic, A; Mihaljevic, Z; Baric, L; Stupin, A; Drenjancevic, I</t>
  </si>
  <si>
    <t xml:space="preserve">Mihalj, Martina; Matic, Anita; Mihaljevic, Zrinka; Baric, Lidija; Stupin, Ana; Drenjancevic, Ines</t>
  </si>
  <si>
    <t xml:space="preserve">Short-Term High-NaCl Dietary Intake Changes Leukocyte Expression of VLA-4, LFA-1, and Mac-1 Integrins in Both Healthy Humans and Sprague-Dawley Rats: A Comparative Study</t>
  </si>
  <si>
    <t xml:space="preserve">MEDIATORS OF INFLAMMATION</t>
  </si>
  <si>
    <t xml:space="preserve">MIDDLE CEREBRAL-ARTERIES; CELL-ADHESION MOLECULES; HIGH-SALT DIET; IMMUNE-SYSTEM; INFLAMMATION; HYPERTENSION; MECHANISMS; MONOCYTE; MACROPHAGES; ACTIVATION</t>
  </si>
  <si>
    <t xml:space="preserve">This study is aimed at assessing the effects of a short-term high-salt (HS) diet on the peripheral blood leukocyte (PBL) activation status in healthy rats and young human individuals. Distribution of PBL subpopulations and surface expression of integrins were determined using flow cytometry in 36 men and women on a 7-day low-salt diet (&lt;3.2 g salt/day) immediately followed by a 7-day HS diet (similar to 14 g salt/day) or in Sprague-Dawley (SD) rats (n=24) on a 0.4% NaCl diet (aLS group) or a 4% NaCl diet (aHS group) for 7 days. The aHS group presented with an increased frequency of granulocytes, while the frequency of lymphocytes was reduced. Although in humans HS diet reduced the expression of CD11b(act) integrin on lymphocytes, the frequency of CD11b(act)-bearing cells among all PBL subsets was increased. The aHS group of rats exhibited increased expression of total CD11b/c in granulocytes and CD3 lymphocytes. The expression of CD11a was significantly reduced in all PBL subsets from human subjects and increased in the aHS group. CD49d expression on all PBL subsets was significantly decreased in both humans and rats. In human subjects, we found reduced frequencies of intermediate monocytes accompanied by a reciprocal increase in classical monocytes. Present results suggest that a short-term HS diet can alter leukocytes' activation status and promote vascular low-grade inflammation.</t>
  </si>
  <si>
    <t xml:space="preserve">[Mihalj, Martina; Matic, Anita; Mihaljevic, Zrinka; Baric, Lidija; Stupin, Ana; Drenjancevic, Ines] Josip Juraj Strossmayer Univ Osijek, Fac Med, Dept Physiol &amp; Immunol, Osijek, Croatia; [Mihalj, Martina] Univ Hosp Osijek, Dept Dermatol &amp; Venereol, Osijek, Croatia; [Stupin, Ana] Josip Juraj Strossmayer Univ Osijek, Fac Dent Med &amp; Hlth, Dept Pathophysiol Physiol &amp; Immunol, Osijek, Croatia</t>
  </si>
  <si>
    <t xml:space="preserve">Stupin, A; Drenjancevic, I (corresponding author), Josip Juraj Strossmayer Univ Osijek, Fac Med, Dept Physiol &amp; Immunol, Osijek, Croatia.</t>
  </si>
  <si>
    <t xml:space="preserve">cavka.ana@gmail.com; ines.drenjancevic@mefos.hr</t>
  </si>
  <si>
    <t xml:space="preserve">Mihaljevic, Zrinka/AAU-1787-2021; Drenjancevic, Ines/AAZ-1038-2020; Mihalj, Martina/S-6906-2018</t>
  </si>
  <si>
    <t xml:space="preserve">Mihaljevic, Zrinka/0000-0002-6631-071X; Drenjancevic, Ines/0000-0003-4964-7721; Mihalj, Martina/0000-0002-5734-5849; Stupin, Ana/0000-0002-7446-0021; Baric, Lidija/0000-0003-0761-047X</t>
  </si>
  <si>
    <t xml:space="preserve">Croatian Science Foundation [IP-09-2014-6380, IP-2016-06-8744]</t>
  </si>
  <si>
    <t xml:space="preserve">We thank I. Kuric (Dept. of Dermatology, Clinical Hospital Center Osijek) and S. Novak (ex-Dept. of Physiology and Immunology, Faculty of Medicine, Osijek) for participating in part of the flow cytometry experiments. This study was supported by the Croatian Science Foundation grant #IP-2016-06-8744 Interaction of Renin-Angiotensin and Adrenergic System in Oxidative Stress Induced Endothelial Activation (RAS-AdrenOX) and the Croatian Science Foundation grant #IP-09-2014-6380 Impaired Vasorelaxation and Endothelial-Leukocyte Interaction (ELI) in Development of Atherosclerotic Lesions (V-ELI Athero).</t>
  </si>
  <si>
    <t xml:space="preserve">0962-9351</t>
  </si>
  <si>
    <t xml:space="preserve">1466-1861</t>
  </si>
  <si>
    <t xml:space="preserve">MEDIAT INFLAMM</t>
  </si>
  <si>
    <t xml:space="preserve">Mediat. Inflamm.</t>
  </si>
  <si>
    <t xml:space="preserve">10.1155/2019/6715275</t>
  </si>
  <si>
    <t xml:space="preserve">Cell Biology; Immunology</t>
  </si>
  <si>
    <t xml:space="preserve">JB3XX</t>
  </si>
  <si>
    <t xml:space="preserve">WOS:000488491300001</t>
  </si>
  <si>
    <t xml:space="preserve">Vrankovic, L; Aladrovic, J; Beer-Ljubic, B; Zdelar-Tuk, M; Stojevic, Z</t>
  </si>
  <si>
    <t xml:space="preserve">Vrankovic, Lana; Aladrovic, Jasna; Beer-Ljubic, Blanka; Zdelar-Tuk, Maja; Stojevic, Zvonko</t>
  </si>
  <si>
    <t xml:space="preserve">Seasonal changes in enzyme activities and mineral concentrations in Holstein stallions blood plasma</t>
  </si>
  <si>
    <t xml:space="preserve">seasonal changes; blood enzyme activities; blood mineral concentration; Holstein stallion</t>
  </si>
  <si>
    <t xml:space="preserve">FOLLICLE-STIMULATING-HORMONE; ARTIFICIAL PHOTOPERIOD; LUTEINIZING-HORMONE; SERUM; CALCIUM; HORSES; MAGNESIUM; COPPER; PREGNANCY; LACTATION</t>
  </si>
  <si>
    <t xml:space="preserve">The aim of this study was to determine seasonal changes in the activity of some enzymes and concentration of some minerals in Holstein stallions, as the literature provides insufficient data on that matter. Blood was collected from the jugular vein, with heparin as the anticoagulant. Blood plasma activities of aspartate aminotransferase (AST), alanine aminotransferase (ALT), gamma-glutamiltransferase (GGT), alkaline phosphatase (AP), lactate dehydrogenase (LDH) and creatine lcinase (CK) were determined. Also, concentrations of calcium, phosphorus, magnesium, iron and copper were measured. Most parameters determined in this study were highest in the summer period. A significant negative correlation between the concentration of calcium and inorganic phosphate was also determined. We can assume that seasonal changes in blood enzyme activities and blood mineral concentrations depend on muscle activity and balanced feed intake.</t>
  </si>
  <si>
    <t xml:space="preserve">[Vrankovic, Lana; Aladrovic, Jasna; Stojevic, Zvonko] Univ Zagreb, Fac Vet Med, Dept Physiol &amp; Radiobiol, Zagreb 41000, Croatia; [Beer-Ljubic, Blanka] Univ Zagreb, Fac Vet Med, Clin Internal Dis, Zagreb 41000, Croatia; [Zdelar-Tuk, Maja] Croatian Vet Inst, Dept Bacteriol &amp; Parasitol, Lab Bacterial Zoonoses &amp; Mol Diagnost Bacterial D, Zagreb, Croatia</t>
  </si>
  <si>
    <t xml:space="preserve">University of Zagreb; University of Zagreb; Croatian Veterinary Institute Zagreb</t>
  </si>
  <si>
    <t xml:space="preserve">Vrankovic, L (corresponding author), Univ Zagreb, Fac Vet Med, Dept Physiol &amp; Radiobiol, Heinzelova 55, Zagreb 41000, Croatia.</t>
  </si>
  <si>
    <t xml:space="preserve">lana.padjen@vef.hr</t>
  </si>
  <si>
    <t xml:space="preserve">Pađen, Lana/AAW-6866-2021</t>
  </si>
  <si>
    <t xml:space="preserve">Beer Ljubic, Blanka/0000-0003-3734-4248</t>
  </si>
  <si>
    <t xml:space="preserve">MAY-JUN</t>
  </si>
  <si>
    <t xml:space="preserve">CN0LV</t>
  </si>
  <si>
    <t xml:space="preserve">WOS:000358106000001</t>
  </si>
  <si>
    <t xml:space="preserve">Wilson, RC; Nimkarn, S; Dumic, M; Obeid, J; Azar, MR; Najmabadi, H; SaVari, F; New, MI</t>
  </si>
  <si>
    <t xml:space="preserve">Wilson, Robert C.; Nimkarn, Saroj; Dumic, Miro; Obeid, Jihad; Azar, Maryam Razzaghy; Najmabadi, Hossein; SaVari, Fatemeh; New, Maria I.</t>
  </si>
  <si>
    <t xml:space="preserve">Ethnic-specific distribution of mutations in 716 patients with congenital adrenal hyperplasia owing to 21-hydroxylase deficiency (vol 90, pg 414, 2007)</t>
  </si>
  <si>
    <t xml:space="preserve">MOLECULAR GENETICS AND METABOLISM</t>
  </si>
  <si>
    <t xml:space="preserve">[Wilson, Robert C.; Nimkarn, Saroj; Obeid, Jihad; New, Maria I.] Mt Sinai Sch Med, Dept Pediat, New York, NY 10029 USA; [Dumic, Miro] Univ Hosp Ctr, Dept Pediat, Zagreb, Croatia; [Obeid, Jihad] Weill Cornell Med Ctr, New York, NY USA; [Azar, Maryam Razzaghy; Najmabadi, Hossein; SaVari, Fatemeh] Iran Univ Med Sci, Tehran, Iran</t>
  </si>
  <si>
    <t xml:space="preserve">Icahn School of Medicine at Mount Sinai; University of Zagreb; Cornell University; Weill Cornell Medicine; Iran University of Medical Sciences</t>
  </si>
  <si>
    <t xml:space="preserve">New, MI (corresponding author), Mt Sinai Sch Med, Dept Pediat, 1 Gustave L Levy Pl,Box 1198, New York, NY 10029 USA.</t>
  </si>
  <si>
    <t xml:space="preserve">maria.new@mssm.edu</t>
  </si>
  <si>
    <t xml:space="preserve">Razzaghy-Azar, Maryam/E-4968-2011; Obeid, Jihad S/P-9793-2016; Najmabadi, Hossein/P-8182-2017</t>
  </si>
  <si>
    <t xml:space="preserve">Razzaghy-Azar, Maryam/0000-0002-0061-6732; Obeid, Jihad S/0000-0002-7193-7779; Najmabadi, Hossein/0000-0002-6084-7778</t>
  </si>
  <si>
    <t xml:space="preserve">1096-7192</t>
  </si>
  <si>
    <t xml:space="preserve">MOL GENET METAB</t>
  </si>
  <si>
    <t xml:space="preserve">Mol. Genet. Metab.</t>
  </si>
  <si>
    <t xml:space="preserve">10.1016/j.ymgme.2006.12.013</t>
  </si>
  <si>
    <t xml:space="preserve">265KT</t>
  </si>
  <si>
    <t xml:space="preserve">WOS:000253358500015</t>
  </si>
  <si>
    <t xml:space="preserve">Auersperg, K; Kaider, A; de Pau, M; Sutlic, Z; Gummert, J; Berchtold-Herz, M; Schulze, C; Hartyanszky, I; Caliska, K; Knezevic, I; Smits, J; Strelniece, A; Laufer, G; Zuckermann, A</t>
  </si>
  <si>
    <t xml:space="preserve">Auersperg, K.; Kaider, A.; de Pau, M.; Sutlic, Z.; Gummert, J.; Berchtold-Herz, M.; Schulze, C.; Hartyanszky, I.; Caliska, K.; Knezevic, I.; Smits, J.; Strelniece, A.; Laufer, G.; Zuckermann, A.</t>
  </si>
  <si>
    <t xml:space="preserve">CORONARY ANGIOGRAPHY OF POTENTIAL CARDIAC DONORS INCREASES CARDIAC TRANSPLANTATION RATES</t>
  </si>
  <si>
    <t xml:space="preserve">[Auersperg, K.] Med Univ Vienna, Dept Cardiac Surg, Vienna, Austria; [Kaider, A.] Med Univ Vienna, Inst Clin Biometr, Vienna, Austria; [de Pau, M.] Univ Ghent, Dept Cardiol, Ghent, Belgium; [Sutlic, Z.] Clin Hosp Dubrava, Dept Cardiac Surg, Zagreb, Croatia; [Gummert, J.] Herz &amp; Diabet Zentrum Nordrhein Westfalen, Klin Thorax &amp; Kardiovaskularchirurg, Bad Oeynhausen, Germany; [Berchtold-Herz, M.] Herzzentrum Freiburg Bad Krozingen, Klin Herz &amp; Gefasschirurg, Freiburg, Germany; [Schulze, C.] Univ Klinikum Jena, Kardiol Klin, Jena, Germany; [Hartyanszky, I.] Semmelweis Univ, Dept Cardiac Surg, Budapest, Hungary; [Caliska, K.] Erasmus MC, Afdeling Cardiol, Rotterdam, Netherlands; [Knezevic, I.] Univ Med Ctr Ljubljana, Dept Cardiovasc Surg, Ljubljana, Slovenia; [Smits, J.; Strelniece, A.] Eurotransplant Fdn, Leiden, Netherlands; [Laufer, G.] Med Univ Vienna, Dept Cardiac Surg, Vienna, Austria; [Zuckermann, A.] Med Univ Vienna, Vienna, Austria</t>
  </si>
  <si>
    <t xml:space="preserve">Medical University of Vienna; Medical University of Vienna; Ghent University; University of Zagreb; Ruhr University Bochum; Friedrich Schiller University of Jena; Semmelweis University; Erasmus University Rotterdam; Erasmus MC; University Medical Centre Ljubljana; Medical University of Vienna; Medical University of Vienna</t>
  </si>
  <si>
    <t xml:space="preserve">P05</t>
  </si>
  <si>
    <t xml:space="preserve">GX2NT</t>
  </si>
  <si>
    <t xml:space="preserve">WOS:000447556700006</t>
  </si>
  <si>
    <t xml:space="preserve">Galic, I; Pacifici, A; Carbone, D; Pacifici, L; Jeroncic, A; Cameriere, R</t>
  </si>
  <si>
    <t xml:space="preserve">Galic, Ivan; Pacifici, Andrea; Carbone, Daniele; Pacifici, Luciano; Jeroncic, Ana; Cameriere, Roberto</t>
  </si>
  <si>
    <t xml:space="preserve">Age estimation by the Cameriere's normalized measurements (CNM) of the single permanent mandibular tooth on a panoramic radiograph</t>
  </si>
  <si>
    <t xml:space="preserve">LEGAL MEDICINE</t>
  </si>
  <si>
    <t xml:space="preserve">Mandibular teeth; Age estimation; Children; Panoramic radiography; Cameriere's normalized measurement</t>
  </si>
  <si>
    <t xml:space="preserve">OPEN APICES; DEVELOPING TEETH; DENTAL MATURITY; CHILDREN; ACCURACY; SAMPLE; OSSIFICATION; MATURATION; CARPALS; RATIO</t>
  </si>
  <si>
    <t xml:space="preserve">In this study Cameriere's normalized measurements (CNM) of a single mandibular tooth were evaluated for age estimation on a sample of ortopantomographies (OPTs) of 2223 Italian children aged between 4 and 15 years: Dental maturity was radiographically evaluated by CNM of the seven left permanent mandibular teeth (CNMi = Ai/Li, i = 1,...,7); in monoradicular teeth, the distance (Ai, i = 1,...,5) between the inner sides of the open apex was measured while in biradicular teeth (Ai, i = 6, 7), the sum of the distances between the inner sides of the two open apices was calculated. Ai was normalized by the tooth length (Li, i = 1,...,7). The intra- and inter-observer agreement of CNM measurements was almost perfect. Overall, analyzed mandibular teeth finished their development up to the age of 13, but the distribution of CNM varied among different locations. The final models included a tooth-specific CNM as the independent variable and explained from 76% (second molars) to 39% (first incisors) of the variance in chronological age. The bias and accuracy of these models, when applied to real-life data with no age limitation, were within acceptable range of differences in the forensic anthropology of children. Specifically, in all models mean of absolute differences between estimated and real age was within one year (0.67 for first incisors to 1.00 for canines). In conclusion this study showed that all mandibular teeth do not have equal applicability for age estimation suggesting that further evaluation on different samples is necessary to evaluate the usefulness of a single mandibular tooth for age estimation.</t>
  </si>
  <si>
    <t xml:space="preserve">[Galic, Ivan; Cameriere, Roberto] Univ Macerata, AgEstimat Project, Macerata, Italy; [Pacifici, Andrea; Carbone, Daniele; Pacifici, Luciano] Sapienza Univ Rome, Dept Oral &amp; Maxillofacial Sci, Via Caserta 6, I-00161 Rome, Italy; [Galic, Ivan; Jeroncic, Ana] Univ Split, Dept Res Biomed, Sch Med, Split, Croatia; [Galic, Ivan; Jeroncic, Ana] Univ Split, Dept Hlth, Sch Med, Split, Croatia; [Galic, Ivan; Jeroncic, Ana] Univ Split, Dept Dent Med, Sch Med, Split, Croatia; [Galic, Ivan; Jeroncic, Ana] Univ Hosp Ctr Split, Split, Croatia</t>
  </si>
  <si>
    <t xml:space="preserve">University of Macerata; Sapienza University Rome; University of Split; University of Split; University of Split; University of Split</t>
  </si>
  <si>
    <t xml:space="preserve">Pacifici, A (corresponding author), Sapienza Univ Rome, Dept Oral &amp; Maxillofacial Sci, Via Caserta 6, I-00161 Rome, Italy.</t>
  </si>
  <si>
    <t xml:space="preserve">andrea.pacifici@uniroma1.it</t>
  </si>
  <si>
    <t xml:space="preserve">Jeroncic, Ana/D-6191-2017; Galic, Ivan/H-1241-2017</t>
  </si>
  <si>
    <t xml:space="preserve">Jeroncic, Ana/0000-0003-1621-1956; Galic, Ivan/0000-0003-0387-9535; Pacifici, Andrea/0000-0001-9234-5636; cameriere, roberto/0000-0002-3775-2244</t>
  </si>
  <si>
    <t xml:space="preserve">1344-6223</t>
  </si>
  <si>
    <t xml:space="preserve">LEGAL MED-TOKYO</t>
  </si>
  <si>
    <t xml:space="preserve">Leg. Med.</t>
  </si>
  <si>
    <t xml:space="preserve">10.1016/j.legalmed.2017.03.007</t>
  </si>
  <si>
    <t xml:space="preserve">Medicine, Legal; Social Sciences, Biomedical</t>
  </si>
  <si>
    <t xml:space="preserve">Legal Medicine; Biomedical Social Sciences</t>
  </si>
  <si>
    <t xml:space="preserve">EY0FW</t>
  </si>
  <si>
    <t xml:space="preserve">WOS:000403634600012</t>
  </si>
  <si>
    <t xml:space="preserve">Separovic-Hanzevacki, J; Cikes, M; Lovric-Bencic, M; Sonicki, Z; Cekovic, S; Ernst, A; Drinkovic, N; Cikes, I</t>
  </si>
  <si>
    <t xml:space="preserve">Early detection of left ventricular diastolic dysfunction in hypertensive heart disease by Color Doppler myocardial imaging</t>
  </si>
  <si>
    <t xml:space="preserve">MITRAL ANNULUS VELOCITY; HYPERTROPHIC CARDIOMYOPATHY; ATRIAL-FIBRILLATION; FILLING PRESSURES; FLOW; DIFFERENTIATION; RELAXATION; LONG</t>
  </si>
  <si>
    <t xml:space="preserve">Aim To determine if Color Doppler myocardial imaging could provide evidence of diastolic dysfunction in patients with hypertension whose pulse-wave Doppler parameters were normal. Method The study included 33 patients (mean age 48 +/- 7.3 years) and a control group of 13 sex- and age-matched healthy individuals. Patients were divided into two groups according to mean blood pressure (BP) values during 24-hour blood pressure monitoring while under anti hypertensive therapy: those with uncontrolled hypertension (n = 22) and those with controlled hypertension (n = 11). All study participants underwent complete standard echocardiography (2D, M-mode, pulsed and continuous Doppler) and a Color Doppler myocardial imaging study. Results Conventional Doppler parameters indicated relaxation disturbances in patients with uncontrolled hypertension, but were within a normal range in patients with controlled hypertension at baseline and follow-up. Parameters of global diastolic function measured by Color Doppler myocardial imaging revealed that E'/A', the ratio between E'-wave (early filling phase) and A'-wave (late diastolic wave due to atrial contraction), was &lt; 1 in 57% of segments at baseline in patients with uncontrolled hypertension, and did not significantly change at follow-up. In patients with controlled hypertension, E'/A' &lt; 1 was noted in 4.7% of segments at baseline and in 28.6% of segments at follow-up. Conclusion Regional diastolic dysfunction measured by Color Doppler myocardial imaging was the first sign of myocardial dysfunction due to arterial hypertension, while the parameters of global diastolic dysfunction measured by conventional Doppler and Color Doppler myocardial imaging were still normal. Furthermore, in patients with uncontrolled hypertension with manifested global diastolic dysfunction, there was a change in late diastolic parameters. Our results point to a potentially important role of Color Doppler myocardial imaging in diagnosing hypertensive heart disease as well as in follow-up of treatment.</t>
  </si>
  <si>
    <t xml:space="preserve">Univ Zagreb, Ctr Hosp, Dept Cardiovasc Dis, Zagreb 10000, Croatia; Univ Zagreb, Sch Med, Andrija Stampar Sch Publ Hlth, Zagreb 41000, Croatia</t>
  </si>
  <si>
    <t xml:space="preserve">Cikes, M (corresponding author), Univ Zagreb, Ctr Hosp, Dept Cardiovasc Dis, Kispaticeva 12, Zagreb 10000, Croatia.</t>
  </si>
  <si>
    <t xml:space="preserve">maja.cikes@zg.htnet.hr</t>
  </si>
  <si>
    <t xml:space="preserve">997RQ</t>
  </si>
  <si>
    <t xml:space="preserve">WOS:000234265400007</t>
  </si>
  <si>
    <t xml:space="preserve">Kurtovic, B; Rotim, K; Sajko, T; Rotim, C; Friganovic, A; Milosevic, M</t>
  </si>
  <si>
    <t xml:space="preserve">Kurtovic, Biljana; Rotim, Kresimir; Sajko, Tomislav; Rotim, Cecilija; Friganovic, Adriano; Milosevic, Milan</t>
  </si>
  <si>
    <t xml:space="preserve">Intermittent tramadol vs tramadol administration via patient-controlled pump after lumbar discectomy: a randomized controlled trial</t>
  </si>
  <si>
    <t xml:space="preserve">COMPONENTS; ANALGESIA</t>
  </si>
  <si>
    <t xml:space="preserve">Aim To compare the effect of intermittent tramadol dosing vs tramadol administration via patient-controlled pump on pain after lumbar discectomy. Methods This randomized prospective study enrolled 100 patients who underwent elective LIV-LV lumbar discectomy in the neurosurgery department at Sestre Milosrdnice University Hospital Center from May 2016 to July 2017. Patients were randomized to receive either tramadol (600 mg daily) via a patient-controlled analgesia (PCA) pump or intermittently. Pain was evaluated by the Croatian version of Short-Form McGill Pain Questionnaire. Results Forty percent of patients were women. The median (interquartile range) age of the patients was 51 (40-61) years. The groups did not differ in pain at 7 Pm on the day of discectomy. However, in the morning and evening on the first postoperative day and in the morning and evening of the second postoperative day, the PCA group had significantly lower pain (P=0.023, P&lt;0.001, P&lt;0.001, P=0.026, respectively). Conclusion This is the first study that used the Short Form McGill Pain Questionnaire to compare the effect of tramadol administration via PCA pump and intermittent administration on pain after LIV-LV discectomy in a neurosurgery department. Tramadol showed a good analgesic effectively in lumbar spine surgery; tramadol via PCA controll, pain mote effectively than intermittently administer, tramadol.</t>
  </si>
  <si>
    <t xml:space="preserve">[Kurtovic, Biljana; Rotim, Kresimir; Sajko, Tomislav; Rotim, Cecilija; Friganovic, Adriano] Univ Appl Hlth Sci, Mlinarska 38, Zagreb 10000, Croatia; [Rotim, Kresimir; Sajko, Tomislav] Sestre Milosrdnice Univ Hosp Ctr, Dept Neurosurg, Zagreb, Croatia; [Rotim, Cecilija] Rotim Polyclin, Zagreb, Croatia; [Friganovic, Adriano] Univ Hosp Ctr Zagreb, Dept Anesthesiol &amp; Intens Med, Zagreb, Croatia; [Milosevic, Milan] Univ Zagreb, Sch Med, Dept Environm Hlth Occupat &amp; Sports Med, Andrija Stampar Sch Publ Hlth, Zagreb, Croatia</t>
  </si>
  <si>
    <t xml:space="preserve">Kurtovic, B (corresponding author), Univ Appl Hlth Sci, Mlinarska 38, Zagreb 10000, Croatia.</t>
  </si>
  <si>
    <t xml:space="preserve">biljana.kurtovic@zvu.hr</t>
  </si>
  <si>
    <t xml:space="preserve">Friganovic, Adriano/AAM-3895-2020</t>
  </si>
  <si>
    <t xml:space="preserve">Friganovic, Adriano/0000-0002-9528-6464</t>
  </si>
  <si>
    <t xml:space="preserve">10.3325/cmj.2022.63.110</t>
  </si>
  <si>
    <t xml:space="preserve">WOS:000827988000002</t>
  </si>
  <si>
    <t xml:space="preserve">Racic, M; Pekez-Pavlisko, T; Jokovic, S</t>
  </si>
  <si>
    <t xml:space="preserve">Racic, Maja; Pekez-Pavlisko, Tanja; Jokovic, Sandra</t>
  </si>
  <si>
    <t xml:space="preserve">Barriers and facilitators for implementation of family medicine-oriented model of primary care in Bosnia and Herzegovina: A qualitative study</t>
  </si>
  <si>
    <t xml:space="preserve">INTERNATIONAL JOURNAL OF HEALTH PLANNING AND MANAGEMENT</t>
  </si>
  <si>
    <t xml:space="preserve">family practice; management; primary health care reform; qualitative research</t>
  </si>
  <si>
    <t xml:space="preserve">PRIMARY-HEALTH-CARE; MIDDLE-INCOME COUNTRIES; OUTCOMES; SYSTEMS; EUROPE</t>
  </si>
  <si>
    <t xml:space="preserve">IntroductionA health care system reform and the development of a new primary health care model, oriented toward family medicine, have been implemented to improve the quality of health services in Bosnia and Herzegovina. The primary objective of this article was to identify factors that hinder or facilitate implementation of family medicine in the country. MethodsThe qualitative study was performed by focus groups sessions, involving 54 family physicians, selected from 15 geographical regions in Bosnia and Herzegovina. Consolidated criteria for conducting and reporting qualitative research were used for conceptualizing the study. The discussions were transcribed verbatim and content analyzed. ResultsFamily medicine is found to be partially implemented, mainly because of weak collective action of stakeholders, different degrees of consolidation and lack of coordination between primary and secondary health care. Physicians' workload, perception of financial pressure, and negative aspect of contracting were identified as barriers to implementation as well. Focused patient education or advertising campaigns are seen as the important activities assisting the promotion of family medicine. ConclusionAlthough many steps forward have been made in the reform and implementation of the family medicine-oriented model of primary health care in Bosnia and Herzegovina, our results revealed that there is still much room for improvement. Particular attention should be paid to establishing common goals and reaching mutual understanding with key stakeholders.</t>
  </si>
  <si>
    <t xml:space="preserve">[Racic, Maja] Univ East Sarajevo, Dept Primary Hlth Care &amp; Publ Hlth, Fac Med, East Sarajevo, Republika Srpsk, Bosnia &amp; Herceg; [Pekez-Pavlisko, Tanja] Family Med Clin Tanja Pekez Pavlisko, Kutina, Croatia; [Jokovic, Sandra] Univ East Sarajevo, Dept Nursing, Fac Med, East Sarajevo, Republika Srpsk, Bosnia &amp; Herceg</t>
  </si>
  <si>
    <t xml:space="preserve">Racic, M (corresponding author), Univ East Sarajevo, Dept Primary Hlth Care &amp; Publ Hlth, Fac Med, East Sarajevo, Republika Srpsk, Bosnia &amp; Herceg.</t>
  </si>
  <si>
    <t xml:space="preserve">maja.racic@ues.rs.ba</t>
  </si>
  <si>
    <t xml:space="preserve">Pekez, Tanja/N-9421-2019</t>
  </si>
  <si>
    <t xml:space="preserve">Pekez, Tanja/0000-0002-1004-0036</t>
  </si>
  <si>
    <t xml:space="preserve">0749-6753</t>
  </si>
  <si>
    <t xml:space="preserve">1099-1751</t>
  </si>
  <si>
    <t xml:space="preserve">INT J HEALTH PLAN M</t>
  </si>
  <si>
    <t xml:space="preserve">Int. J. Health Plan. Manag.</t>
  </si>
  <si>
    <t xml:space="preserve">E378</t>
  </si>
  <si>
    <t xml:space="preserve">E390</t>
  </si>
  <si>
    <t xml:space="preserve">10.1002/hpm.2470</t>
  </si>
  <si>
    <t xml:space="preserve">Health Policy &amp; Services; Public, Environmental &amp; Occupational Health</t>
  </si>
  <si>
    <t xml:space="preserve">GA5AT</t>
  </si>
  <si>
    <t xml:space="preserve">WOS:000428345200049</t>
  </si>
  <si>
    <t xml:space="preserve">Simic, D; Situm, M; Letica, E; Penavic, JZ; Zivkovic, MV; Tomic, T</t>
  </si>
  <si>
    <t xml:space="preserve">Simic, Dubravka; Situm, Mirna; Letica, Edita; Penavic, Jasna Zeljko; Zivkovic, Maja Vurnek; Tomic, Teo</t>
  </si>
  <si>
    <t xml:space="preserve">Psychological Impact of Isotretinoin Treatment in Patients with Moderate and Severe Acne</t>
  </si>
  <si>
    <t xml:space="preserve">acne vulgaris; isotretinoin; depression; anxiety</t>
  </si>
  <si>
    <t xml:space="preserve">Acne patients are subject to different degree of psychosocial distress. The emotional impact of acne vulgaris due to disfigurement caused by the disease is undisputed. Most common reactions to the acne are depression and anxiety. The use of isotretinoin, one of the most effective options in acne treatment, increases depression symptoms. The aim of this study was to investigate the psychological status of the patients with moderate to severe acne and to compare patients treated with isotretinoin with patients treated with vitamin C. A total of 85 patients suffering front acne vulgaris were included in the study. The results of this study do not find a significant correlation between the use of isotretinoin and the psychological effects of the drug.</t>
  </si>
  <si>
    <t xml:space="preserve">[Simic, Dubravka; Letica, Edita; Penavic, Jasna Zeljko] Univ Clin Hosp Mostar, Dept Dermatol &amp; Venerol, Mostar 88000, Bosnia &amp; Herceg; [Situm, Mirna; Zivkovic, Maja Vurnek] Univ Hosp Sestre Milosrdnice, Dept Dermatol &amp; Venerol, Zagreb, Croatia; [Tomic, Teo] Univ Clin Hosp Mostar, Dept Pediat, Mostar 88000, Bosnia &amp; Herceg</t>
  </si>
  <si>
    <t xml:space="preserve">Simic, D (corresponding author), Univ Clin Hosp Mostar, Dept Dermatol &amp; Venerol, Mostar 88000, Bosnia &amp; Herceg.</t>
  </si>
  <si>
    <t xml:space="preserve">simicdubravka@gmail.com</t>
  </si>
  <si>
    <t xml:space="preserve">Situm, Mirna/S-3206-2018</t>
  </si>
  <si>
    <t xml:space="preserve">Situm, Mirna/0000-0003-0316-7466</t>
  </si>
  <si>
    <t xml:space="preserve">WOS:000273546800004</t>
  </si>
  <si>
    <t xml:space="preserve">Sampath, KT; Grgurevic, L; Vukicevic, S</t>
  </si>
  <si>
    <t xml:space="preserve">Vukicevic, S; Sampath, KT</t>
  </si>
  <si>
    <t xml:space="preserve">Sampath, Kuber T.; Grgurevic, Lovorka; Vukicevic, Slobodan</t>
  </si>
  <si>
    <t xml:space="preserve">Bone Morphogenetic Protein-7 and Its Role in Acute Kidney Injury and Chronic Kidney Failure</t>
  </si>
  <si>
    <t xml:space="preserve">BONE MORPHOGENETIC PROTEINS: SYSTEMS BIOLOGY REGULATORS</t>
  </si>
  <si>
    <t xml:space="preserve">Progress in Inflammation Research Series</t>
  </si>
  <si>
    <t xml:space="preserve">BMP-7 in kidney development; BMP-7 as a renal hormone; BMP-7 in acute and chronic kidney diseases; BMP-7 in rare renal disorders; Focal segmental glomerular-sclerosis; Alports syndrome; Polycystic kidney diseases and lupus nephritis; BMP-7 in diabetic nephropathy; BMP-7 in calcium and phosphate homeostasis; BMP-7 antagonist; USAG1; BMP-7 mimetics</t>
  </si>
  <si>
    <t xml:space="preserve">TO-MESENCHYMAL TRANSITION; GROWTH-FACTOR-BETA; DIABETIC-NEPHROPATHY; OSTEOGENIC PROTEIN; RENAL FIBROBLASTS; GENE-EXPRESSION; MESSENGER-RNA; UP-REGULATION; BMP-7; DISEASE</t>
  </si>
  <si>
    <t xml:space="preserve">Bone morphogenetic protein (BMP)-7 is required for embryonic kidney development, plays a functional role in the adult kidney as renal hormone for vascular and skeletal integrity, and modulates calcium and phosphate homeostasis. Preclinical studies have shown that systemic administration of recombinant BMP-7 provides tissue protection in models of acute kidney injury (AKI), glomerulosclerosis, diabetic nephropathy, chronic kidney disease (CKD), renal osteodystrophy, lupus nephropathy, and Alport's syndrome. The molecular mechanism of BMP-7 actions has been attributed to its role in suppression on inflammation, improvement of renal blood flow, preservation of tubular structure, reduction of interstitial fibrosis, maintenance of vascular smooth muscle cell (SMC) function, and reduction of serum phosphate and subsequently vascular calcification by improving disordered bone remodeling. As BMP-7 is a potent bone-inducing morphogenic protein and forms ectopic ossification at the injection sites, it presents with safety concerns as a viable therapy for repeated chronic administration. Approaches are therefore being attempted to enhance BMP-7 signaling by peptide mimetics designed based on crystal structure of BMP-7, by endogenous active BMP-7 protein pool in the kidney by preventing its interaction with specific anti-BMP-7 antagonists, and via secretagogues.</t>
  </si>
  <si>
    <t xml:space="preserve">[Sampath, Kuber T.] PerForm Biol Inc, Holliston, MA 01746 USA; [Grgurevic, Lovorka; Vukicevic, Slobodan] Univ Zagreb, Sch Med, Ctr Translat &amp; Clin Res, Lab Mineralized Tissues, Salata 11, Zagreb 10000, Croatia</t>
  </si>
  <si>
    <t xml:space="preserve">Sampath, KT (corresponding author), PerForm Biol Inc, Holliston, MA 01746 USA.</t>
  </si>
  <si>
    <t xml:space="preserve">kuber.sampath@performbiologics.com; vukicev@mef.hr</t>
  </si>
  <si>
    <t xml:space="preserve">1422-7746</t>
  </si>
  <si>
    <t xml:space="preserve">2296-4525</t>
  </si>
  <si>
    <t xml:space="preserve">978-3-319-47507-3; 978-3-319-47505-9</t>
  </si>
  <si>
    <t xml:space="preserve">PROG INFLAMM RES SER</t>
  </si>
  <si>
    <t xml:space="preserve">Prog. Inflamm. Res.</t>
  </si>
  <si>
    <t xml:space="preserve">10.1007/978-3-319-47507-3_12</t>
  </si>
  <si>
    <t xml:space="preserve">10.1007/978-3-319-47507-3</t>
  </si>
  <si>
    <t xml:space="preserve">Biochemistry &amp; Molecular Biology; Endocrinology &amp; Metabolism; Medicine, Research &amp; Experimental</t>
  </si>
  <si>
    <t xml:space="preserve">Biochemistry &amp; Molecular Biology; Endocrinology &amp; Metabolism; Research &amp; Experimental Medicine</t>
  </si>
  <si>
    <t xml:space="preserve">BJ3GX</t>
  </si>
  <si>
    <t xml:space="preserve">WOS:000423239400013</t>
  </si>
  <si>
    <t xml:space="preserve">Ljubic, T; Kruzic, I; Basic, Z; Andelinovic, S</t>
  </si>
  <si>
    <t xml:space="preserve">Ljubic, Toni; Kruzic, Ivana; Basic, Zeljana; Andelinovic, Simun</t>
  </si>
  <si>
    <t xml:space="preserve">The Utilization of Frontal Sinuses in Forensics</t>
  </si>
  <si>
    <t xml:space="preserve">POLICIJA I SIGURNOST-POLICE AND SECURITY</t>
  </si>
  <si>
    <t xml:space="preserve">frontal sinuses; individualization; identification; sexual dimorphism; forensic anthropology; forensic science</t>
  </si>
  <si>
    <t xml:space="preserve">PERSONAL IDENTIFICATION; CT; ANTHROPOLOGY; TOMOGRAPHY; ANTEMORTEM; PATTERNS; DAUBERT; IMPACT</t>
  </si>
  <si>
    <t xml:space="preserve">Individualization of persons and human remains is one of the most common challenges forensic experts encounter during their work with cases such as mass disasters, fires and mass graves. Frontal sinuses are an anatomical structure with unique shape and dimensions that appears in almost the whole human population. They are used for personal identification when the fingerprints are not present and when the DNA analysis is impossible or financially unsuitable and time-consuming. Frontal sinuses have been in use as a mean of individualization since 1920's. Sex determination is a first step in a process of biological profiling of human remains. Studies of sexual dimorphism of frontal sinuses resultet with the percentage of reliability of sex estimation ranging from 60% to 85%. The authors explain the differences in the results by using different radiological methods for recording, sample size and population specificity. For the purposes of individualization, a number of coding systems have been developed for the classification of the shape and dimensions of the frontal sinuses, which have provided a positive individualization of mortal remains in real cases. Coding systems are based on the idea that the code combination will be unique or rare enough within the observed population. Despite the disadvantages, coding systems for frontal sinus classification are a good auxiliary method when individulizing individuals. No research on the population's specificity and the sexual dimorphism of the frontal sinuses was done on the territory of the Republic of Croatia.</t>
  </si>
  <si>
    <t xml:space="preserve">[Ljubic, Toni; Kruzic, Ivana; Basic, Zeljana] Sveuciliste Splitu, Sveucilisni Odjel Forenzicne Znanosti, Split, Croatia; [Andelinovic, Simun] Sveuciliste Splitu, Med Fak Split, KBC Split, Klin Zavod Patol Sudsku Med &amp; Citol, Split, Croatia</t>
  </si>
  <si>
    <t xml:space="preserve">Ljubic, T (corresponding author), Sveuciliste Splitu, Sveucilisni Odjel Forenzicne Znanosti, Split, Croatia.</t>
  </si>
  <si>
    <t xml:space="preserve">Bašić, Željana/D-3018-2017</t>
  </si>
  <si>
    <t xml:space="preserve">Bašić, Željana/0000-0002-8327-1978</t>
  </si>
  <si>
    <t xml:space="preserve">MINISTRY INTERIOR REPUBLIC CROATIA, POLICE ACAD</t>
  </si>
  <si>
    <t xml:space="preserve">AV GOJKA SUSKA 1, ZAGREB, 10090, CROATIA</t>
  </si>
  <si>
    <t xml:space="preserve">1330-0229</t>
  </si>
  <si>
    <t xml:space="preserve">1848-428X</t>
  </si>
  <si>
    <t xml:space="preserve">POLIC SIGUR</t>
  </si>
  <si>
    <t xml:space="preserve">Polic. Sigur.</t>
  </si>
  <si>
    <t xml:space="preserve">Criminology &amp; Penology</t>
  </si>
  <si>
    <t xml:space="preserve">JA4XA</t>
  </si>
  <si>
    <t xml:space="preserve">WOS:000487841200005</t>
  </si>
  <si>
    <t xml:space="preserve">Gregurek-Novak, T; Novak-Bilic, G; Vucic, M</t>
  </si>
  <si>
    <t xml:space="preserve">Dermatitis artefacta: unusual appearance in an older woman</t>
  </si>
  <si>
    <t xml:space="preserve">dermatitis artefacta; self-induced dermatitis; skin lesions</t>
  </si>
  <si>
    <t xml:space="preserve">Dermatitis artefacta is a rare and difficult condition for diagnosis and treatment, with the highest incidence of onset in late adolescence to early adult life. Most patients are young women who have a personality disorder; borderline features are common and the patient's denial of psychological distress makes management and treatment difficult. Patients use a variety of means to cause the skin changes. Clinical presentation of the skin lesions does not conform to those of known dermatoses and are located on easily reached parts of the skin. We report an unusual case of a 72-year-old woman with symmetrical changes under the breasts and in the right inguinal region. The lesions were composed partly of haemorrhagic round lesions and partly of scars. A skin biopsy was taken and consultations with the psychiatrist, internist and the patient's family led to the diagnosis of self-induced dermatitis. The skin lesions were covered by occlusion techniques and the lesions improved very rapidly. The patient was discharged from the hospital under psychiatric and family care.</t>
  </si>
  <si>
    <t xml:space="preserve">Univ Dept Dermatol, Zagreb 10000, Croatia; Univ Hosp Sestre Milosrdnice, Ljudevit Jurak Univ Dept Pathol, Zagreb 10000, Croatia</t>
  </si>
  <si>
    <t xml:space="preserve">Gregurek-Novak, T (corresponding author), Univ Dept Dermatol, Vinogradska 29, Zagreb 10000, Croatia.</t>
  </si>
  <si>
    <t xml:space="preserve">mvucic@kbsm.hr</t>
  </si>
  <si>
    <t xml:space="preserve">10.1111/j.1468-3083.2005.01022.x</t>
  </si>
  <si>
    <t xml:space="preserve">915CP</t>
  </si>
  <si>
    <t xml:space="preserve">WOS:000228275500018</t>
  </si>
  <si>
    <t xml:space="preserve">Sternak, M; Glasnovic, A; Josic, P; Romic, D; Gajovic, S</t>
  </si>
  <si>
    <t xml:space="preserve">Sternak, Marko; Glasnovic, Anton; Josic, Paula; Romic, Dominik; Gajovic, Srecko</t>
  </si>
  <si>
    <t xml:space="preserve">The effects of splenectomy in murine models of ischemic stroke: a systematic review and meta-analysis</t>
  </si>
  <si>
    <t xml:space="preserve">JOURNAL OF NEUROINFLAMMATION</t>
  </si>
  <si>
    <t xml:space="preserve">Splenectomy; Ischemic stroke; Monocytes; Inflammation</t>
  </si>
  <si>
    <t xml:space="preserve">MONOCYTE CHEMOATTRACTANT PROTEIN-1; SPLEEN CONTRIBUTES; BRAIN-INJURY; RECRUITMENT</t>
  </si>
  <si>
    <t xml:space="preserve">Background The spleen, a substantial reservoir of non-differentiated monocytes, may play a crucial role in the pathophysiology of post-ischemic inflammation and influence outcomes after ischemic stroke. Aim of the study To analyze splenectomy as a preclinical intervention in murine models of ischemic stroke. Methods Following systematic searches of PubMed, Scopus and Web of Science, a qualitative synthesis of study characteristics was performed, and the effect of splenectomy estimated by a three-level random-effects meta-analysis of infarct volumes and a conventional two-level random-effects meta-analysis of neurological deficit scores. Results Database searches identified a total of 14 studies, 13 of which were used for meta-analysis. The ischemic lesion volumes were reduced in splenectomized animals compared to the control groups (difference in standardized mean differences: - 1.42; 95% CI [- 1.98, - 0.85]; 95% PI [- 2.03, - 0.80]; I-(2)(2) = 19.04%; 95% CI [0.00%, 65.49%]; I-(3)(2) = 47.24%; 95% CI [0.00%, 85.23%]) and neurological deficit scores were improved (- 1.20; 95% CI [- 2.20, - 0.20]; 95% PI [- 4.58, 2.18]; I-2 = 77.5%; 95% CI [50.0%, 89.9%]). A subgroup analysis for infarct volumes showed that splenectomy performed prior to ischemia achieved a higher reduction of the ischemic lesion than when splenectomy was performed immediately prior or after stroke. Although the overall effect size of splenectomy could be classified as large, there was a significant presence of risks of bias, study heterogeneity, and a potential presence of publication bias. Conclusion Despite limitations related to heterogeneity, risks of bias, and potential publication bias, this meta-analysis points to the spleen and its functional cell populations as promising targets for the therapeutic modulation of post-stroke inflammation.</t>
  </si>
  <si>
    <t xml:space="preserve">[Sternak, Marko; Glasnovic, Anton; Josic, Paula; Gajovic, Srecko] Univ Zagreb, Croatian Inst Brain Res, Sch Med, Salata 12, Zagreb 10000, Croatia; [Romic, Dominik] Univ Zagreb, Univ Hosp Dubrava, Sch Med, Dept Neurosurg, Zagreb, Croatia</t>
  </si>
  <si>
    <t xml:space="preserve">Gajovic, S (corresponding author), Univ Zagreb, Croatian Inst Brain Res, Sch Med, Salata 12, Zagreb 10000, Croatia.</t>
  </si>
  <si>
    <t xml:space="preserve">srecko.gajovic@hiim.hr</t>
  </si>
  <si>
    <t xml:space="preserve">European Union through the European Regional Development Fund [KK.01.1.1.04.0085, KK.01.1.1.07.0071]; European Union through the European Regional Development Fund, as the Scientific Centre of Excellence for Basic, Clinical and Translational Neuroscience [KK.01.1.1.01.0007]; Croatian Science Foundation project RepairStroke [IP-06-2016-1892]</t>
  </si>
  <si>
    <t xml:space="preserve">European Union through the European Regional Development Fund(European Commission); European Union through the European Regional Development Fund, as the Scientific Centre of Excellence for Basic, Clinical and Translational Neuroscience; Croatian Science Foundation project RepairStroke</t>
  </si>
  <si>
    <t xml:space="preserve">This study was supported by the European Union through the European Regional Development Fund, under Grant agreement No. KK.01.1.1.04.0085, project Genomic engineering and gene regulation in cell lines and model organisms by CRISPR/Cas9 technology-CasMouse; by the European Union through the European Regional Development Fund, under Grant Agreement No. KK.01.1.1.07.0071, project Sinergy of molecular markers and multimodal in vivo imaging during preclinical assessment of the consequences of the ischemic stroke (SineMozak); by the European Union through the European Regional Development Fund, as the Scientific Centre of Excellence for Basic, Clinical and Translational Neuroscience under Grant Agreement No. KK.01.1.1.01.0007, project Experimental and clinical research of hypoxicischemic damage in perinatal and adult brain; by Croatian Science Foundation project RepairStroke IP-06-2016-1892.</t>
  </si>
  <si>
    <t xml:space="preserve">1742-2094</t>
  </si>
  <si>
    <t xml:space="preserve">J NEUROINFLAMM</t>
  </si>
  <si>
    <t xml:space="preserve">J. Neuroinflamm.</t>
  </si>
  <si>
    <t xml:space="preserve">SEP 23</t>
  </si>
  <si>
    <t xml:space="preserve">10.1186/s12974-022-02593-w</t>
  </si>
  <si>
    <t xml:space="preserve">4U7GJ</t>
  </si>
  <si>
    <t xml:space="preserve">WOS:000858957700001</t>
  </si>
  <si>
    <t xml:space="preserve">Cepelak, I; Dodig, S; Pavic, I</t>
  </si>
  <si>
    <t xml:space="preserve">Cepelak, Ivana; Dodig, Slavica; Pavic, Ivan</t>
  </si>
  <si>
    <t xml:space="preserve">Filaggrin and atopic march</t>
  </si>
  <si>
    <t xml:space="preserve">atopic dermatitis; atopic diseases; filaggrin</t>
  </si>
  <si>
    <t xml:space="preserve">THYMIC STROMAL LYMPHOPOIETIN; SKIN BARRIER DYSFUNCTION; OF-FUNCTION MUTATIONS; ALLERGIC RHINITIS; FUNCTION VARIANTS; GENE VARIANTS; WATER-LOSS; DERMATITIS; ASTHMA; ECZEMA</t>
  </si>
  <si>
    <t xml:space="preserve">There is an increasing number of experimental, genetic and clinical evidence of atopic dermatitis expression as a pre-condition for later development of other atopic diseases such as asthma, food allergy and allergic rhinitis. Atopic dermatitis is a heterogeneous, recurrent childhood disease, also present in the adult age. It is increasingly attributed to systemic features and is characterized by immunological and skin barrier integrity and function dysregulation. To maintain the protective function of the skin barrier, in particular the maintenance of pH, hydration and antimicrobial functions, the filaggrin, among others, plays a significant role. Filaggrin is a multifunctional, histidine-rich, insoluble protein. The lack of filaggrin is associated with various cutaneous (e.g. ichthyosis vulgaris, allergic contact dermatitis) and non-cutaneous (e.g. diabetes, inflammatory conditions of the gastrointestinal tract) diseases and may be a result of genetic, immunological factors combined with environmental factors. In this review we summarised (emphasized) recent findings in understanding the role of filaggrin in atopic dermatitis and other diseases, participants in the atopic march.</t>
  </si>
  <si>
    <t xml:space="preserve">[Cepelak, Ivana; Dodig, Slavica] Univ Zagreb, Fac Pharm &amp; Biochem, Dept Med Biochem &amp; Hematol, Zagreb, Croatia; [Pavic, Ivan] Childrens Hosp Zagreb, Dept Pulmonol Allergol &amp; Immunol, Zagreb, Croatia; [Pavic, Ivan] Univ Zagreb, Sch Med, Zagreb, Croatia</t>
  </si>
  <si>
    <t xml:space="preserve">10.11613/BM.2019.020501</t>
  </si>
  <si>
    <t xml:space="preserve">IC1FQ</t>
  </si>
  <si>
    <t xml:space="preserve">WOS:000470705100004</t>
  </si>
  <si>
    <t xml:space="preserve">Krcmar, S; Klobucar, A; Vucelja, M; Boljfetic, M; Kucinic, M; Madic, J; Cvek, M; Madaric, BB</t>
  </si>
  <si>
    <t xml:space="preserve">Krcmar, Stjepan; Klobucar, Ana; Vucelja, Marko; Boljfetic, Marko; Kucinic, Mladen; Madic, Josip; Cvek, Maja; Madaric, Branka Bruvo</t>
  </si>
  <si>
    <t xml:space="preserve">DNA barcoding of hard ticks (Ixodidae), notes on distribution of vector species and new faunal record for Croatia</t>
  </si>
  <si>
    <t xml:space="preserve">TICKS AND TICK-BORNE DISEASES</t>
  </si>
  <si>
    <t xml:space="preserve">Hard ticks; Molecular Operational Taxonomic Unit (MOTU); Barcode Index Number (BIN); Cryptic species; Species complex; COI; Pathogens</t>
  </si>
  <si>
    <t xml:space="preserve">FEVER GROUP RICKETTSIAE; ACARI IXODIDAE; SPOTTED-FEVER; RHIPICEPHALUS-SANGUINEUS; DERMACENTOR-RETICULATUS; BORNE ENCEPHALITIS; MOLECULAR CHARACTERIZATION; IXODES-RICINUS; IDENTIFICATION; DIVERSITY</t>
  </si>
  <si>
    <t xml:space="preserve">Molecular methods are increasingly being utilized for accurate identification of ticks (Acari: Ixodidae), especially in cases of morphologically highly similar species. In this study, we performed molecular research of the tick fauna in Croatia using DNA barcoding method. Ticks were sampled in three biogeographical regions and thirteen species were recorded: Dermacentor marginatus, Dermacentor reticulatus, Haemaphysalis concinna, Haemaphysalis inermis, Haemaphysalis punctata, Hyalomma marginatum, Ixodes frontalis, Ixodes hexagonus, Ixodes kaiseri, Ixodes ricinus, Rhipicephalus bursa, Rhipicephalus sanguineus s.l. and Rhipicephalus turanicus. Ixodes kaiseri is for the first time recorded in the fauna of Croatia. Of the thirteen hard tick species analyzed in this study, pathogens from different groups (bacteria, protozoa and viruses) have been detected in eight species in Croatia so far. For the important vector species R. sanguineus s.s., new distributional data for Croatia are given. The standard COI barcoding region was amplified, and the sequences were analyzed by species delimitation methods together with the sequences of conspecific and congeneric species from the public BOLD database. Our specimens of H. punctata represent a new, genetically distinct MOTU. A brief overview of the available public DNA barcoding data for Ixodidae is presented, highlighting the need for an integrative approach for the clarification of the taxonomic status of problematic Ixodid taxa. The results provide a basis for the establishment of a molecular data platform for the Ixodidae of the Croatian fauna.</t>
  </si>
  <si>
    <t xml:space="preserve">[Krcmar, Stjepan] Josip Juraj Strossmayer Univ Osijek, Dept Biol, Osijek 31000, Croatia; [Klobucar, Ana] Andrija Stampar Teaching Inst Publ Hlth, Dept Epidemiol, Zagreb 10000, Croatia; [Vucelja, Marko; Boljfetic, Marko] Univ Zagreb, Fac Forestry &amp; Wood Technol, Zagreb 10000, Croatia; [Kucinic, Mladen] Univ Zagreb, Fac Sci, Dept Biol, Zagreb 10000, Croatia; [Madic, Josip] Univ Zagreb, Fac Vet Med, Dept Microbiol &amp; Infect Dis Clin, Zagreb 10000, Croatia; [Cvek, Maja] Teaching Inst Publ Hlth Istria Cty, Dept Epidemiol, Pula 52100, Croatia; [Madaric, Branka Bruvo] Rudjer Boskovic Inst, Mol Biol Div, Zagreb 10000, Croatia</t>
  </si>
  <si>
    <t xml:space="preserve">University of JJ Strossmayer Osijek; University of Zagreb; University of Zagreb; University of Zagreb; University of Zagreb; Rudjer Boskovic Institute</t>
  </si>
  <si>
    <t xml:space="preserve">Madaric, BB (corresponding author), Rudjer Boskovic Inst, Mol Biol Div, Zagreb 10000, Croatia.</t>
  </si>
  <si>
    <t xml:space="preserve">stjepan@biologija.unios.hr; ana.klobucar@stampar.hr; marko.vucelja@sumfak.unizg.hr; marko.boljfetic@sumfak.unizg.hr; kucinic@biol.pmf.hr; josip.madic@vef.hr; maja.cvek@zzjziz.hr; branka.bruvo.madjaric@irb.hr</t>
  </si>
  <si>
    <t xml:space="preserve">Klobucar, Ana/0000-0003-3464-6830</t>
  </si>
  <si>
    <t xml:space="preserve">Croatian Science Foundation [IP-2016-06-9988, IP2016-06-7456, IP-2019-04-6915]</t>
  </si>
  <si>
    <t xml:space="preserve">We'd like to thank Professor Josip Margaleti ' c and Linda Bjedov, Phd (Faculty of forestry and wood technology, University of Zagreb, Department of forest protection and wildlife management) for their contribution in sampling hard ticks. This research was funded by the Croatian Science Foundation under the projects IP-2016-06-9988 DNA Barcoding of Diversity of Croatian Fauna; CROBAR (P.I. Prof. M.K.), IP2016-06-7456 Prevalence and molecular epidemiology of emerging and re-emerging neuroinvasive arboviral infections in Croatia; CRONEUROARBO (P.I. Prof. Tatjana Vilibic-Cavlek) and IP-2019-04-6915 Alpha satellite DNA in evolution of gene modulatory networks; ALPHASATGENNET (P.I. Prof. Durdica Ugarkovic).</t>
  </si>
  <si>
    <t xml:space="preserve">1877-959X</t>
  </si>
  <si>
    <t xml:space="preserve">1877-9603</t>
  </si>
  <si>
    <t xml:space="preserve">TICKS TICK-BORNE DIS</t>
  </si>
  <si>
    <t xml:space="preserve">Ticks Tick-Borne Dis.</t>
  </si>
  <si>
    <t xml:space="preserve">10.1016/j.ttbdis.2022.101920</t>
  </si>
  <si>
    <t xml:space="preserve">Infectious Diseases; Microbiology; Parasitology</t>
  </si>
  <si>
    <t xml:space="preserve">2Q1KQ</t>
  </si>
  <si>
    <t xml:space="preserve">WOS:000820187600007</t>
  </si>
  <si>
    <t xml:space="preserve">Selmaj, KW; Habek, M; Bass, A; Brassat, D; Brinar, V; Coles, AJ; Vladic, A; Wray, SE; Margolin, DH; Thangavelu, K; Chirieac, M; Kasten, L; Fox, EJ</t>
  </si>
  <si>
    <t xml:space="preserve">Selmaj, Krzysztof W.; Habek, Mario; Bass, Ann; Brassat, David; Brinar, Vesna; Coles, Alasdair J.; Vladic, Anton; Wray, Sibyl E.; Margolin, David H.; Thangavelu, Karthinathan; Chirieac, Madalina; Kasten, Linda; Fox, Edward J.</t>
  </si>
  <si>
    <t xml:space="preserve">Efficacy and Safety of Alemtuzumab in Patients With RRMS Is Durable Over 10 Years: Follow-up From the CAMMS223 Study</t>
  </si>
  <si>
    <t xml:space="preserve">[Selmaj, Krzysztof W.] Med Univ Lodz, Lodz, Poland; [Habek, Mario; Brinar, Vesna; Vladic, Anton] Univ Hosp Ctr Zagreb, Zagreb, Croatia; [Bass, Ann] Neurol Ctr San Antonio, San Antonio, TX USA; [Brassat, David] Univ Toulouse, Purpan Hosp, Toulouse, France; [Brassat, David] Univ Toulouse, Mixed Unit Res 1043, Toulouse, France; [Coles, Alasdair J.] Univ Cambridge, Sch Med, Cambridge, England; [Wray, Sibyl E.] Hope Neurol MS Ctr, Knoxville, TN USA; [Margolin, David H.; Thangavelu, Karthinathan; Chirieac, Madalina] Sanofi Genzyme, Cambridge, MA USA; [Kasten, Linda] PROMETRIKA LLC, Cambridge, MA USA; [Fox, Edward J.] Cent Texas Neurol Consultants, Round Rock, TX USA</t>
  </si>
  <si>
    <t xml:space="preserve">Medical University Lodz; University of Zagreb; CHU de Toulouse; Universite de Toulouse; Universite de Toulouse; University of Cambridge; Sanofi-Aventis; Genzyme Corporation</t>
  </si>
  <si>
    <t xml:space="preserve">Sanofi Genzyme; Bayer HealthCare Pharmaceuticals</t>
  </si>
  <si>
    <t xml:space="preserve">Sanofi Genzyme(Sanofi-AventisGenzyme Corporation); Bayer HealthCare Pharmaceuticals(Bayer AGBayer Healthcare Pharmaceuticals)</t>
  </si>
  <si>
    <t xml:space="preserve">Study Supported by: Sanofi Genzyme and Bayer HealthCare Pharmaceuticals.</t>
  </si>
  <si>
    <t xml:space="preserve">P5.338</t>
  </si>
  <si>
    <t xml:space="preserve">WOS:000577381504038</t>
  </si>
  <si>
    <t xml:space="preserve">Soso, D; Aljinovic, J; Kojundzic, SL; Marinovic, I; Jelicic, EC; Krstulovic, DM</t>
  </si>
  <si>
    <t xml:space="preserve">Soso, Daniela; Aljinovic, Jure; Kojundzic, Sanja Lovric; Marinovic, Ivanka; Jelicic, Esma Cecuk; Krstulovic, Daniela Marasovic</t>
  </si>
  <si>
    <t xml:space="preserve">Ultrasound-Verified Peripheral Arthritis in Patients with HLA-B*35 Positive Spondyloarthritis</t>
  </si>
  <si>
    <t xml:space="preserve">LIFE-BASEL</t>
  </si>
  <si>
    <t xml:space="preserve">HLA-B*35; peripheral arthritis; ultrasound; HLA-B*27; inflammatory bowel disease; psoriasis; undifferentiated axial spondyloarthritis</t>
  </si>
  <si>
    <t xml:space="preserve">SOCIETY CLASSIFICATION CRITERIA; ANKYLOSING-SPONDYLITIS; RHEUMATOID-ARTHRITIS; PSORIATIC-ARTHRITIS; EULAR RECOMMENDATIONS; HLA-B27; DISEASE; HLA; PATHOGENESIS; MANAGEMENT</t>
  </si>
  <si>
    <t xml:space="preserve">Background: We aimed to investigate possible association between the HLA-B*35 allele and peripheral arthritis, tenosynovitis and enthesitis. Methods: Ultrasound of peripheral joints and tendons was performed in 72 HLA-B*35 positive patients with preliminary diagnosis of undifferentiated axial form of spondyloarthitis and joint and tendon pain. Patients with other known types of axial and peripheral spondyloarthritis were excluded as well as patients with other known types of arthritis. Results: Pathological changes were found in the joints of 33 (46%) patients and on the tendons in 13 (18%) patients. The most common ultrasound findings were joint effusion and synovial proliferation with positive power Doppler signal grade 1. The most common ultrasound finding in patients with painful tendons was tenosynovitis. A higher disease activity and an increased incidence of elevated CRP (&gt;= 5 mg/L) were more often observed in the group with positive ultrasound findings. Conclusion: In this study, we showed that the HLA-B*35 allele could be a potential risk factor for developing peripheral arthritis, but not for tenosynovits and enthesitis in patients with the undifferentiated axial form of spondyloarthritis. This result may influence the follow up of these patients, especially since it gives us an opportunity to consider the use of different types of DMARDs in the treatment of these patients.</t>
  </si>
  <si>
    <t xml:space="preserve">[Soso, Daniela; Aljinovic, Jure; Marinovic, Ivanka] Univ Hosp Ctr Split, Dept Rehabil Med &amp; Rheumatol, Split 21000, Croatia; [Soso, Daniela; Aljinovic, Jure; Marinovic, Ivanka] Univ Split, Dept Hlth Studies, Split 21000, Croatia; [Kojundzic, Sanja Lovric] Univ Hosp Ctr Split, Dept Diagnost &amp; Intervent Radiol, Split 21000, Croatia; [Jelicic, Esma Cecuk] Univ Hosp Ctr Split, Dept Transfus Med, Split 21000, Croatia; [Krstulovic, Daniela Marasovic] Univ Hosp Ctr Split, Dept Rheumatol &amp; Clin Immunol, Split 21000, Croatia</t>
  </si>
  <si>
    <t xml:space="preserve">Soso, D (corresponding author), Univ Hosp Ctr Split, Dept Rehabil Med &amp; Rheumatol, Split 21000, Croatia.;Soso, D (corresponding author), Univ Split, Dept Hlth Studies, Split 21000, Croatia.</t>
  </si>
  <si>
    <t xml:space="preserve">soso.daniela@gmail.com; jure.aliinovic@mefst.hr; lovric.sanja@gmail.com; imarinovic27@net.hr; esma.cecuk@gmail.com; daniela.marakrst@gmail.com</t>
  </si>
  <si>
    <t xml:space="preserve">Lovric Kojundzic, Sanja/E-3007-2017</t>
  </si>
  <si>
    <t xml:space="preserve">Lovric Kojundzic, Sanja/0000-0002-9975-2100; Soso, Daniela/0000-0001-6890-4768; Aljinovic, Jure/0000-0001-9546-3777</t>
  </si>
  <si>
    <t xml:space="preserve">2075-1729</t>
  </si>
  <si>
    <t xml:space="preserve">Life-Basel</t>
  </si>
  <si>
    <t xml:space="preserve">10.3390/life11060524</t>
  </si>
  <si>
    <t xml:space="preserve">Biology; Microbiology</t>
  </si>
  <si>
    <t xml:space="preserve">Life Sciences &amp; Biomedicine - Other Topics; Microbiology</t>
  </si>
  <si>
    <t xml:space="preserve">SZ3YZ</t>
  </si>
  <si>
    <t xml:space="preserve">WOS:000666506100001</t>
  </si>
  <si>
    <t xml:space="preserve">Padjen, I; Erceg, M; Cerovec, M; Mayer, M; Stevanovic, R; Anic, B</t>
  </si>
  <si>
    <t xml:space="preserve">Padjen, I.; Erceg, M.; Cerovec, M.; Mayer, M.; Stevanovic, R.; Anic, B.</t>
  </si>
  <si>
    <t xml:space="preserve">CAUSES OF EARLY AND LATE DEATH OF PATIENTS WITH SYSTEMIC LUPUS ERYTHEMATOSUS OVER A 10-YEAR PERIOD</t>
  </si>
  <si>
    <t xml:space="preserve">JUN 08-11, 2016</t>
  </si>
  <si>
    <t xml:space="preserve">[Padjen, I.; Cerovec, M.; Mayer, M.; Anic, B.] Univ Hosp Ctr Zagreb, Dept Internal Med, Div Clin Immunol &amp; Rheumatol, Zagreb, Croatia; [Padjen, I.; Cerovec, M.; Mayer, M.; Anic, B.] Univ Zagreb, Sch Med, Zagreb, Croatia; [Erceg, M.; Stevanovic, R.] Croatian Inst Publ Hlth, Zagreb, Croatia</t>
  </si>
  <si>
    <t xml:space="preserve">Padjen, Ivan/V-1888-2019; Anić, Branimir/ACE-5588-2022; Mayer, Miroslav/I-8192-2012</t>
  </si>
  <si>
    <t xml:space="preserve">Mayer, Miroslav/0000-0001-9951-6610</t>
  </si>
  <si>
    <t xml:space="preserve">AB0460</t>
  </si>
  <si>
    <t xml:space="preserve">10.1136/annrheumdis-2016-eular.3745</t>
  </si>
  <si>
    <t xml:space="preserve">EV1RF</t>
  </si>
  <si>
    <t xml:space="preserve">WOS:000401523105212</t>
  </si>
  <si>
    <t xml:space="preserve">Goren, A; Naccarato, T; Situm, M; Kovacevic, M; Lotti, T; Mccoy, J</t>
  </si>
  <si>
    <t xml:space="preserve">Goren, A.; Naccarato, T.; Situm, M.; Kovacevic, M.; Lotti, T.; McCoy, J.</t>
  </si>
  <si>
    <t xml:space="preserve">MECHANISM OF ACTION OF MINOXIDIL IN THE TREATMENT OF ANDROGENETIC ALOPECIA IS LIKELY MEDIATED BY MITOCHONDRIAL ADENOSINE TRIPHOSPHATE SYNTHASE-INDUCED STEM CELL DIFFERENTIATION</t>
  </si>
  <si>
    <t xml:space="preserve">androgenetic alopecia; minoxidil; ATP synthase</t>
  </si>
  <si>
    <t xml:space="preserve">ATP SYNTHASE; HAIR; ANAGEN</t>
  </si>
  <si>
    <t xml:space="preserve">Topical minoxidil is the only topical drug approved by the US Food and Drug Administration (FDA) for the treatment of androgenetic alopecia. However, the exact mechanism by which minoxidil stimulates anagen phase and promotes hair growth is not fully understood. In the late telegen phase of the hair follicle growth cycle, stem cells located in the bulge region differentiate and re-enter anagen phase, a period of growth lasting 2-6 years. In androgenetic alopecia, the anagen phase is shortened and a progressive miniaturization of hair follicles occurs, eventually leading to hair loss. Several studies have demonstrated that minoxidil increases the amount of intracellular Ca2+, which has been shown to up-regulate the enzyme adenosine triphosphate (ATP) synthase. A recent study demonstrated that ATP synthase, independent of its role in ATP synthesis, promotes stem cell differentiation. As such, we propose that minoxidil induced Ca2+ influx can increase stem cell differentiation and may be a key factor in the mechanism by which minoxidil facilitates hair growth. Based on our theory, we provide a roadmap for the development of a new class of drugs for the treatment of androgenetic alopecia.</t>
  </si>
  <si>
    <t xml:space="preserve">[Goren, A.; Naccarato, T.; McCoy, J.] Appl Biol Inc, Irvine, CA USA; [Goren, A.; Kovacevic, M.; Lotti, T.] Univ Rome G Marconi, Dept Dermatol &amp; Venereol, Rome, Italy; [Situm, M.] Univ Hosp Ctr Sestre Milosrdnice, Dept Dermatol &amp; Venereol, Zagreb, Croatia</t>
  </si>
  <si>
    <t xml:space="preserve">FX6HP</t>
  </si>
  <si>
    <t xml:space="preserve">WOS:000426184600028</t>
  </si>
  <si>
    <t xml:space="preserve">Novak, M; Sirak, KA; Fernandes, DM; Burmaz, J; Cavka, M; Howcroft, R; Pinhasi, R</t>
  </si>
  <si>
    <t xml:space="preserve">Novak, Mario; Sirak, Kendra A.; Fernandes, Daniel M.; Burmaz, Josip; Cavka, Mislav; Howcroft, Rachel; Pinhasi, Ron</t>
  </si>
  <si>
    <t xml:space="preserve">Exploring artificial cranial deformation in a 5th century Germanic population from Croatia using multiple lines of inquiry</t>
  </si>
  <si>
    <t xml:space="preserve">AMERICAN JOURNAL OF PHYSICAL ANTHROPOLOGY</t>
  </si>
  <si>
    <t xml:space="preserve">86th Annual Meeting of the American-Association-of-Physical-Anthropologists (AAPA)</t>
  </si>
  <si>
    <t xml:space="preserve">APR 19-22, 2017</t>
  </si>
  <si>
    <t xml:space="preserve">New Orleans, LA</t>
  </si>
  <si>
    <t xml:space="preserve">[Novak, Mario] Inst Anthropol Res, Zagreb, Croatia; [Sirak, Kendra A.] Emory Univ, Dept Anthropol, Atlanta, GA 30322 USA; [Fernandes, Daniel M.; Howcroft, Rachel; Pinhasi, Ron] Univ Coll Dublin, Sch Archaeol, Dublin, Ireland; [Burmaz, Josip] Kaducej Doo, Zagreb, Croatia; [Cavka, Mislav] Univ Hosp Dubrava, Univ Dept Diagnost &amp; Intervent Radiol, Zagreb, Croatia</t>
  </si>
  <si>
    <t xml:space="preserve">Institute for Anthropological Research Zagreb; Emory University; University College Dublin</t>
  </si>
  <si>
    <t xml:space="preserve">Pinhasi, Ron/AAT-1531-2020; Novak, Mario/AAW-6417-2021; Novak, Mario/AAX-1795-2021</t>
  </si>
  <si>
    <t xml:space="preserve">Pinhasi, Ron/0000-0003-1629-8131; </t>
  </si>
  <si>
    <t xml:space="preserve">0002-9483</t>
  </si>
  <si>
    <t xml:space="preserve">1096-8644</t>
  </si>
  <si>
    <t xml:space="preserve">AM J PHYS ANTHROPOL</t>
  </si>
  <si>
    <t xml:space="preserve">Am. J. Phys. Anthropol.</t>
  </si>
  <si>
    <t xml:space="preserve">Anthropology; Evolutionary Biology</t>
  </si>
  <si>
    <t xml:space="preserve">FT3QT</t>
  </si>
  <si>
    <t xml:space="preserve">WOS:000423063103328</t>
  </si>
  <si>
    <t xml:space="preserve">Jeusic, M; Bukovac, LT; Malcic, I; Lukic, IK; Dubravcic, K; Batinic, D</t>
  </si>
  <si>
    <t xml:space="preserve">Interleukin-18 as a mediator of systemic juvenile idiopathic arthritis (JIA)</t>
  </si>
  <si>
    <t xml:space="preserve">JUN 08-11, 2005</t>
  </si>
  <si>
    <t xml:space="preserve">Univ Zagreb, Sch Med, Dept Anat, HR-10002 Zagreb, Croatia; Univ Zagreb, Sch Med, Croatian Inst Brain Res, HR-10002 Zagreb, Croatia; Univ Zagreb, Univ Hosp Ctr, Dept Lab Immunol, HR-10002 Zagreb, Croatia</t>
  </si>
  <si>
    <t xml:space="preserve">Dubravcic, Klara/ABH-1997-2021</t>
  </si>
  <si>
    <t xml:space="preserve">Dubravcic, Klara/0000-0002-7329-3735</t>
  </si>
  <si>
    <t xml:space="preserve">937FD</t>
  </si>
  <si>
    <t xml:space="preserve">WOS:000229909100448</t>
  </si>
  <si>
    <t xml:space="preserve">Bagatin, D; Sturm, D; Bagatin, T</t>
  </si>
  <si>
    <t xml:space="preserve">Bagatin, Dinko; Sturm, Deana; Bagatin, Tomica</t>
  </si>
  <si>
    <t xml:space="preserve">Changes of coagulation factors in patients with carcinomas and carcinomas of the breast; perioperative influence of local anesthetics</t>
  </si>
  <si>
    <t xml:space="preserve">orofacial pain; trigeminal neuralgia; temporomandibular joint; magnetic resonance imaging</t>
  </si>
  <si>
    <t xml:space="preserve">CIRCULATING TUMOR-CELLS; VENOUS THROMBOEMBOLISM; PROGNOSTIC-SIGNIFICANCE; CANCER-SURGERY; ANGIOGENESIS; GROWTH; COMPLICATIONS; INHIBITION; ACTIVATION; PROTEIN</t>
  </si>
  <si>
    <t xml:space="preserve">[Bagatin, Dinko; Bagatin, Tomica] Polyclin Bagatin Maxillofacial Gen &amp; Plast Surg, Zagreb, Croatia; [Sturm, Deana] Univ Hosp Ctr, Univ Hosp Tumors, Dept Transfus Med,Sestre milosrdnice, Dept Transfus Med &amp; Coagulat Oncol Patients, Zagreb, Croatia</t>
  </si>
  <si>
    <t xml:space="preserve">Bagatin, D (corresponding author), Polyclin Bagatin, Dept Maxillofacial Gen &amp; Plast Surg, Kneza Viseslava 14, Zagreb, Croatia.</t>
  </si>
  <si>
    <t xml:space="preserve">dinko.bagatin@poliklinikabagatin.hr</t>
  </si>
  <si>
    <t xml:space="preserve">237ZU</t>
  </si>
  <si>
    <t xml:space="preserve">WOS:000325911000039</t>
  </si>
  <si>
    <t xml:space="preserve">Turkmen, K; Martin, J; Akcay, A; Nguyen, Q; Ravichandran, K; Faubel, S; Pacic, A; Ljubanovic, D; Edelstein, CL; Jani, A</t>
  </si>
  <si>
    <t xml:space="preserve">Turkmen, Kultigin; Martin, Jessica; Akcay, Ali; Quocan Nguyen; Ravichandran, Kameswaran; Faubel, Sarah; Pacic, Arijana; Ljubanovic, Danica; Edelstein, Charles L.; Jani, Alkesh</t>
  </si>
  <si>
    <t xml:space="preserve">Apoptosis and Autophagy in Cold Preservation Ischemia</t>
  </si>
  <si>
    <t xml:space="preserve">Autophagy; Apoptosis; Cold preservation ischemia</t>
  </si>
  <si>
    <t xml:space="preserve">TUBULAR EPITHELIAL-CELLS; DELAYED GRAFT FUNCTION; ACUTE-RENAL-FAILURE; REPERFUSION INJURY; RISK-FACTORS; INHIBITION; KIDNEY; RAT; TRANSPLANTATION; MACROAUTOPHAGY</t>
  </si>
  <si>
    <t xml:space="preserve">Background. Prolonged cold ischemia (CI) is a risk factor for the development of delayed graft function that predicts reduced 5-year kidney transplant survival. CI results in caspase-3 activation, tubular injury, and apoptosis. Autophagy, a highly conserved pathway that permits recycling of nutrients within the cell during stress, is linked to apoptosis. We hypothesized that CI during kidney preservation would induce autophagy. We sought to determine apoptosis and autophagic flux in CI. Methods. Autophagic flux and apoptosis were examined in kidneys of wild-type and green fluorescent protein (GFP)-microtubule-associated protein1 light chain 3 (LC3) transgenic mice that were subjected to 48 hr of CI. Autophagic flux was determined by performing experiments with and without bafilomycin A1. Results. CI alone significantly increased the number of apoptotic cells/hpf, caspase-3/7 activity, and protein expression of autophagy markers LC3 II and autophagy-related protein 5. To determine the effect of inhibiting autophagic flux on apoptosis, kidneys of wild-type and GFP-LC3 transgenic mice were subjected to 48 hr of CI in the presence of lysosomal inhibitor bafilomycin A1. The combination of CI and bafilomycin A1 suppressed autophagic flux and significantly reduced the number of apoptotic cells/hpf, caspase-3/7 activity, LC3 II (both by immunoblot and in GFP-LC3 transgenic mice), and autophagy-related protein 5 protein expression. Conclusion. In summary, we have shown that autophagy and autophagic flux are reduced in cold ischemic kidneys treated with bafilomycin A1. Reduced autophagy and autophagic flux were associated with a significant reduction in apoptotic cell death, which may provide a therapeutic rationale for including bafilomycin A1 in University of Wisconsin solution during organ preservation.</t>
  </si>
  <si>
    <t xml:space="preserve">[Turkmen, Kultigin; Martin, Jessica; Akcay, Ali; Quocan Nguyen; Ravichandran, Kameswaran; Faubel, Sarah; Edelstein, Charles L.] Univ Colorado, Denver, CO 80202 USA; [Pacic, Arijana; Ljubanovic, Danica] Univ Zagreb, Hosp Dubrava, Univ Zagreb SOM, Zagreb 41000, Croatia; [Jani, Alkesh] Denver Vet Affairs Med Ctr, Denver, CO USA</t>
  </si>
  <si>
    <t xml:space="preserve">University of Colorado System; University of Colorado Denver; University of Zagreb; US Department of Veterans Affairs; Veterans Health Administration (VHA); Veterans Affairs Medical Center - Denver</t>
  </si>
  <si>
    <t xml:space="preserve">Jani, A (corresponding author), Univ Colorado Denver, Div Renal Dis &amp; Hypertens, 12700 E 19th Ave,C281, Aurora, CO 80045 USA.</t>
  </si>
  <si>
    <t xml:space="preserve">Alkesh.jani@ucdenver.edu</t>
  </si>
  <si>
    <t xml:space="preserve">Turkmen, Kultigin/AFR-4244-2022; RAVICHANDRAN, KAMESWARAN/Y-6920-2019</t>
  </si>
  <si>
    <t xml:space="preserve">Turkmen, Kultigin/0000-0002-1667-7716; RAVICHANDRAN, KAMESWARAN/0000-0002-0596-2044</t>
  </si>
  <si>
    <t xml:space="preserve">NIH [RO1DK056851, RO1-DK-074835]; Turkish Society of Nephrology;  [KO8DK069512];  [R01HL095363]</t>
  </si>
  <si>
    <t xml:space="preserve">NIH(United States Department of Health &amp; Human ServicesNational Institutes of Health (NIH) - USA); Turkish Society of Nephrology; ; </t>
  </si>
  <si>
    <t xml:space="preserve">This work was supported by KO8DK069512 (A.J.), R01HL095363 (S.F.), and NIH grants RO1DK056851 and RO1-DK-074835 (C.L.E.), and Turkish Society of Nephrology (K.T.).</t>
  </si>
  <si>
    <t xml:space="preserve">JUN 15</t>
  </si>
  <si>
    <t xml:space="preserve">10.1097/TP.0b013e31821ab9c8</t>
  </si>
  <si>
    <t xml:space="preserve">769JN</t>
  </si>
  <si>
    <t xml:space="preserve">WOS:000291008800009</t>
  </si>
  <si>
    <t xml:space="preserve">Last, K; Power, NR; Delliere, S; Velikov, P; Sterbenc, A; Antunovic, IA; Lopes, MJ; Schweitzer, V; Barac, A</t>
  </si>
  <si>
    <t xml:space="preserve">Last, Katharina; Power, Nicholas R.; Delliere, Sarah; Velikov, Petar; Sterbenc, Anja; Antunovic, Ivana Antal; Lopes, Maria Joao; Schweitzer, Valentijn; Barac, Aleksandra</t>
  </si>
  <si>
    <t xml:space="preserve">ESCMID</t>
  </si>
  <si>
    <t xml:space="preserve">Future developments in training</t>
  </si>
  <si>
    <t xml:space="preserve">Clinical microbiology; Infectious diseases; Medical training; Trainees; Digital technologies; Leadership; Networking; Antimicrobial resistance; Gender inequality; Structural racism</t>
  </si>
  <si>
    <t xml:space="preserve">CLINICAL MICROBIOLOGY; INFECTIOUS-DISEASES; LEADERSHIP; ISSUES; GENDER</t>
  </si>
  <si>
    <t xml:space="preserve">Background: The coronavirus disease 2019 (COVID-19) pandemic has demonstrated the value of highly skilled and extensively trained specialists in clinical microbiology (CM) and infectious diseases (ID). Training curricula in CM and ID must constantly evolve to prepare trainees for future pandemics and to allow trainees to reach their full clinical and academic potential. Objectives: In this narrative review, we aim to outline necessary future adaptations in CM and ID training curricula and identify current structural barriers in training with the aim of discussing possibilities to address these shortcomings. Sources: We reviewed literature from PubMed and included selected books and online publications as appropriate. There was no time constraint on the included publications. Content: Drawing from the lessons learnt during the pandemic, we summarize novel digital technologies relevant to CM and ID trainees and highlight interdisciplinary teamwork and networking skills as important competencies. We centre CM and ID training within the One Health framework and discuss gender inequalities and structural racism as barriers in both CM and ID training and patient care. Implications: CM and ID trainees should receive training and support developing skills in novel digital technologies, leadership, interdisciplinary teamwork and networking. Equally important is the need for equity of opportunity, with firm commitments to end gender inequality and structural racism in CM and ID. Policy-makers and CM and ID societies should ensure that trainees are better equipped to achieve their professional goals and are better prepared for the challenges awaiting in their fields. Katharina Last, Clin Microbiol Infect 2021;27:1595 (c) 2021 European Society of Clinical Microbiology and Infectious Diseases. Published by Elsevier Ltd. All rights reserved.</t>
  </si>
  <si>
    <t xml:space="preserve">[Last, Katharina] Saarland Univ, Inst Med Microbiol &amp; Hyg, Ctr Infect Dis, Kirrberger Str,Bldg 43, Homburg, Germany; [Power, Nicholas R.] Royal Coll Phys Ireland, Setanta House,1 Setanta Pl, Dublin 2, Ireland; [Delliere, Sarah] Univ Paris, Grp Hosp St Louis Lariboisiere Fernand, AP HP, Lab Parasitol Mycol, Paris, France; [Velikov, Petar] Med Univ Sofia, Infect Dis Hosp Prof Ivan Kirov, Sofia, Bulgaria; [Velikov, Petar] Med Univ Sofia, Infect Dis Hosp Prof Ivan Kirov, Dept Infect Dis Parasitol &amp; Trop Med, Sofia, Bulgaria; [Sterbenc, Anja] Univ Ljubljana, Inst Microbiol &amp; Immunol, Fac Med, Ljubljana, Slovenia; [Antunovic, Ivana Antal] Univ Hosp Infect Dis, Dept Clin Microbiol, Zagreb, Croatia; [Lopes, Maria Joao] Hosp Prof Doutor Fernando Fonseca, Infect Dis Dept, Amadora, Portugal; [Schweitzer, Valentijn] Univ Med Ctr Utrecht, Dept Med Microbiol, Utrecht, Netherlands; [Barac, Aleksandra] Univ Clin, Clin Infect &amp; Trop Dis, Ctr Serbia, Belgrade, Serbia</t>
  </si>
  <si>
    <t xml:space="preserve">Universitatsklinikum des Saarlandes; UDICE-French Research Universities; Universite Paris Cite; Assistance Publique Hopitaux Paris (APHP); Hopital Universitaire Lariboisiere-Fernand-Widal - APHP; Hopital Universitaire Saint-Louis - APHP; Medical University Sofia; Medical University Sofia; University of Ljubljana; Hospital Professor Doutor Fernando Fonseca, EPE; Utrecht University; Utrecht University Medical Center</t>
  </si>
  <si>
    <t xml:space="preserve">Last, K (corresponding author), Saarland Univ, Inst Med Microbiol &amp; Hyg, Ctr Infect Dis, Kirrberger Str,Bldg 43, Homburg, Germany.</t>
  </si>
  <si>
    <t xml:space="preserve">katharina.last@uks.eu</t>
  </si>
  <si>
    <t xml:space="preserve">Dellière, Sarah/AAB-8282-2019; Last, Katharina/HJZ-4085-2023</t>
  </si>
  <si>
    <t xml:space="preserve">Dellière, Sarah/0000-0003-3821-1762; Last, Katharina/0000-0002-0538-1901; Barac, Aleksandra/0000-0002-0132-2277; Velikov, Petar/0000-0002-7436-4064</t>
  </si>
  <si>
    <t xml:space="preserve">10.1016/j.cmi.2021.06.032</t>
  </si>
  <si>
    <t xml:space="preserve">XL1BC</t>
  </si>
  <si>
    <t xml:space="preserve">WOS:000727885800010</t>
  </si>
  <si>
    <t xml:space="preserve">Vuic, B; Konjevod, M; Tudor, L; Milos, T; Perkovic, MN; Erjavec, GN; Pivac, N; Uzun, S; Mimica, N; Strac, DS</t>
  </si>
  <si>
    <t xml:space="preserve">Vuic, Barbara; Konjevod, Marcela; Tudor, Lucija; Milos, Tina; Perkovic, Matea Nikolac; Erjavec, Gordana Nedic; Pivac, Nela; Uzun, Suzana; Mimica, Ninoslav; Strac, Dubravka Svob</t>
  </si>
  <si>
    <t xml:space="preserve">Tailoring the therapeutic interventions for behavioral and psychological symptoms of dementia</t>
  </si>
  <si>
    <t xml:space="preserve">EXPERT REVIEW OF NEUROTHERAPEUTICS</t>
  </si>
  <si>
    <t xml:space="preserve">Assessment; behavioral and psychological symptoms; classification; dementia; etiology; impact; prevalence; therapy</t>
  </si>
  <si>
    <t xml:space="preserve">MILD COGNITIVE IMPAIRMENT; ANTERIOR CINGULATE CORTEX; ALZHEIMERS-DISEASE; NEUROPSYCHIATRIC SYMPTOMS; AGGRESSIVE-BEHAVIOR; FRONTOTEMPORAL DEMENTIA; DIAGNOSTIC-CRITERIA; SLEEP DISTURBANCE; CAREGIVER BURDEN; MUSIC-THERAPY</t>
  </si>
  <si>
    <t xml:space="preserve">Introduction Behavioral and psychological symptoms of dementia (BPSD) are symptoms of non-cognitive nature, which frequently develop during the course and different stages of dementia. The diagnosis of BPSD is complex due to symptom variety, and relies on detailed clinical evaluation and medical history. Accurate assessment of BPSD is crucial in order to tailor therapeutic intervention (non-pharmacological and pharmacological) for each individual and monitor patient response to therapy. Areas covered This review encompasses the epidemiology, classification, assessment and etiology of BPSD, as well as their impact on caregiver distress, and gives an overview of current and emerging non-pharmacological and pharmacological therapeutic options, as well as potential BPSD biomarkers, in order to provide a framework for improving BPSD diagnosis and developing novel, targeted and specific therapeutic strategies for BPSD. Expert opinion Due to the large heterogeneity of BPSD and of the fact that drugs available only alleviate symptoms, finding an adequate treatment is very challenging and often involves a polytherapeutic approach. Non-pharmacologic interventions have shown promising results in improving BPSD, however further research is needed to confirm their beneficial effects. Thus, the modification of pre-existancing as well as the development of novel pharmacologic and non-pharmacologic solutions should be considered for BPSD therapy.</t>
  </si>
  <si>
    <t xml:space="preserve">[Vuic, Barbara; Konjevod, Marcela; Tudor, Lucija; Milos, Tina; Perkovic, Matea Nikolac; Erjavec, Gordana Nedic; Pivac, Nela; Strac, Dubravka Svob] Rudjer Boskovic Inst, Div Mol Med, Lab Mol Neuropsychiat, Bijenicka Cesta 54, Zagreb 10000, Croatia; [Uzun, Suzana; Mimica, Ninoslav] Univ Hosp Vrapce, Dept Biol Psychiat &amp; Psychogeriatry, Zagreb, Croatia</t>
  </si>
  <si>
    <t xml:space="preserve">Strac, DS (corresponding author), Rudjer Boskovic Inst, Div Mol Med, Lab Mol Neuropsychiat, Bijenicka Cesta 54, Zagreb 10000, Croatia.</t>
  </si>
  <si>
    <t xml:space="preserve">dsvob@irb.hr</t>
  </si>
  <si>
    <t xml:space="preserve">Nedic Erjavec, Gordana/0000-0002-0787-9340; Nikolac Perkovic, Matea/0000-0002-3113-0778; Svob Strac, Dubravka/0000-0001-6200-2405; Mimica, Ninoslav/0000-0003-4552-0547; Tudor, Lucija/0000-0002-9125-406X</t>
  </si>
  <si>
    <t xml:space="preserve">Croatian Science Foundation [IP-2019-04-6100]</t>
  </si>
  <si>
    <t xml:space="preserve">This study was supported by the Croatian Science Foundation, project no. IP-2019-04-6100.</t>
  </si>
  <si>
    <t xml:space="preserve">1473-7175</t>
  </si>
  <si>
    <t xml:space="preserve">1744-8360</t>
  </si>
  <si>
    <t xml:space="preserve">EXPERT REV NEUROTHER</t>
  </si>
  <si>
    <t xml:space="preserve">Expert Rev. Neurother.</t>
  </si>
  <si>
    <t xml:space="preserve">10.1080/14737175.2022.2112668</t>
  </si>
  <si>
    <t xml:space="preserve">Clinical Neurology; Pharmacology &amp; Pharmacy</t>
  </si>
  <si>
    <t xml:space="preserve">Neurosciences &amp; Neurology; Pharmacology &amp; Pharmacy</t>
  </si>
  <si>
    <t xml:space="preserve">4M4PE</t>
  </si>
  <si>
    <t xml:space="preserve">WOS:000842699800001</t>
  </si>
  <si>
    <t xml:space="preserve">van Velthoven, MH; Car, J; Zhang, YF; Marusic, A</t>
  </si>
  <si>
    <t xml:space="preserve">van Velthoven, Michelle Helena; Car, Josip; Zhang, Yanfeng; Marusic, Ana</t>
  </si>
  <si>
    <t xml:space="preserve">New ideas for mHealth data collection implementation in low- and middle-income countries</t>
  </si>
  <si>
    <t xml:space="preserve">RURAL CHINA; PROJECT</t>
  </si>
  <si>
    <t xml:space="preserve">The use of mobile devices in healthcare, or mHealth, has the potential to play an important role in low- and middle-income countries in a wide range of areas. A particular area with great potential to improve global health is using mHealth for data collection. We propose three ideas: (i) to validate and conduct household surveys, (ii) to monitor large-scale programs, and (iii) to measure the global burden of disease.</t>
  </si>
  <si>
    <t xml:space="preserve">[van Velthoven, Michelle Helena; Car, Josip] Univ London Imperial Coll Sci Technol &amp; Med, Dept Primary Care &amp; Publ Hlth, Global eHlth Unit, London, England; [Zhang, Yanfeng] Capital Inst Paediat, Dept Integrated Early Childhood Dev, Beijing, Peoples R China; [Marusic, Ana] Univ Split, Sch Med, Croatian Ctr Global Hlth, Split, Croatia; [Marusic, Ana] Univ Split, Sch Med, Dept Res Biomed &amp; Hlth, Split, Croatia</t>
  </si>
  <si>
    <t xml:space="preserve">Imperial College London; University of Split; University of Split</t>
  </si>
  <si>
    <t xml:space="preserve">Car, J (corresponding author), Univ London Imperial Coll Sci Technol &amp; Med, Dept Primary Care &amp; Publ Hlth, Global eHlth Unit, London, England.</t>
  </si>
  <si>
    <t xml:space="preserve">josip.car@imperial.ac.uk</t>
  </si>
  <si>
    <t xml:space="preserve">Marusic, Ana/E-7683-2013; Car, Josip/H-6755-2015; van Velthoven, Michelle Helena/AAA-6819-2019</t>
  </si>
  <si>
    <t xml:space="preserve">Marusic, Ana/0000-0001-6272-0917; Car, Josip/0000-0001-8969-371X; van Velthoven, Michelle Helena/0000-0003-1245-8759</t>
  </si>
  <si>
    <t xml:space="preserve">10.7189/jogh.03.020101</t>
  </si>
  <si>
    <t xml:space="preserve">V42SI</t>
  </si>
  <si>
    <t xml:space="preserve">WOS:000209633100001</t>
  </si>
  <si>
    <t xml:space="preserve">Lapic, I; Rogic, D; Plebani, M</t>
  </si>
  <si>
    <t xml:space="preserve">Lapic, Ivana; Rogic, Dunja; Plebani, Mario</t>
  </si>
  <si>
    <t xml:space="preserve">Erythrocyte sedimentation rate is associated with severe coronavirus disease 2019 (COVID-19): a pooled analysis</t>
  </si>
  <si>
    <t xml:space="preserve">COVID-19; ESR; pooled analysis</t>
  </si>
  <si>
    <t xml:space="preserve">[Plebani, Mario] Univ Hosp Padova, Dept Lab Med, Padua, Italy; [Plebani, Mario] Univ Padua, Dept Med DIMED, Padua, Italy; [Lapic, Ivana; Rogic, Dunja] Univ Hosp Ctr Zagreb, Dept Lab Diagnost, Zagreb, Croatia</t>
  </si>
  <si>
    <t xml:space="preserve">University of Padua; Azienda Ospedaliera - Universita di Padova; University of Padua; University of Zagreb</t>
  </si>
  <si>
    <t xml:space="preserve">Plebani, M (corresponding author), Univ Hosp Padova, Dept Lab Med, Padua, Italy.;Plebani, M (corresponding author), Univ Padua, Dept Med DIMED, Padua, Italy.</t>
  </si>
  <si>
    <t xml:space="preserve">Lapić, Ivana/AAM-1366-2020</t>
  </si>
  <si>
    <t xml:space="preserve">Lapić, Ivana/0000-0002-0854-4526; Plebani, Mario/0000-0002-0270-1711</t>
  </si>
  <si>
    <t xml:space="preserve">10.1515/cclm-2020-0620</t>
  </si>
  <si>
    <t xml:space="preserve">LY2UV</t>
  </si>
  <si>
    <t xml:space="preserve">WOS:000540382600024</t>
  </si>
  <si>
    <t xml:space="preserve">Quigley, C; Taut, C; Zigman, T; Gallagher, L; Campbell, H; Zgaga, L</t>
  </si>
  <si>
    <t xml:space="preserve">Quigley, Clare; Taut, Cristina; Zigman, Tamara; Gallagher, Louise; Campbell, Harry; Zgaga, Lina</t>
  </si>
  <si>
    <t xml:space="preserve">Association between home birth and breast feeding outcomes: a cross-sectional study in 28 125 mother-infant pairs from Ireland and the UK</t>
  </si>
  <si>
    <t xml:space="preserve">RISK PLANNED HOME; PSYCHOLOGICAL-FACTORS; PSYCHOSOCIAL FACTORS; PERINATAL-MORTALITY; UNITED-STATES; CARE; CONSEQUENCES; PREDICTORS; CHILDHOOD; MORBIDITY</t>
  </si>
  <si>
    <t xml:space="preserve">Objectives: To examine the association between breast feeding outcomes and place of birth (home vs hospital birth). Design: Population-based cross-sectional study. Setting: Ireland and UK. Participants: 10 604 mother-infant pairs from the Growing Up in Ireland study (GUI, 2008-2009) and 17 521 pairs from the UK Millennium Cohort Study (UKMCS, 2001-2002) at low risk of delivery complications were included in the study. Primary and secondary outcome measures: Breast feeding initiation, exclusivity and duration. Results: Home birth was found to be significantly associated with breast feeding at all examined time points, including at birth, 8 weeks, 6 months and breast feeding exclusively at 6 months. In GUI, adjusted OR was 1.90 (95% CI 1.19 to 3.02), 1.78 (1.18 to 2.69), 1.85 (1.23 to 2.77) and 2.77 (1.78 to 4.33), respectively, and in UKMCS it was 2.49 (1.84 to 3.44), 2.49 (1.92 to 3.26), 2.90 (2.25 to 3.73) and 2.24 (1.14 to 4.03). Conclusions: Home birth was strongly associated with improved breast feeding outcomes in low-risk deliveries. While the association between home birth and breast feeding is unlikely to be directly causal, further research is needed to determine which factor(s) drive the observed differences, to facilitate development of perinatal care that supports breast feeding.</t>
  </si>
  <si>
    <t xml:space="preserve">[Quigley, Clare] Trinity Coll Dublin, Dublin, Ireland; [Taut, Cristina; Zgaga, Lina] Trinity Coll Dublin, Dept Publ Hlth &amp; Primary Care, Dublin, Ireland; [Zigman, Tamara] Sestre Milosrdnice Univ Hosp Ctr, Dept Paediat, Zagreb, Croatia; [Gallagher, Louise] Trinity Coll Dublin, Sch Nursing &amp; Midwifery, Dublin, Ireland; [Campbell, Harry] Univ Edinburgh, Ctr Populat Hlth Sci, Edinburgh, Midlothian, Scotland</t>
  </si>
  <si>
    <t xml:space="preserve">Trinity College Dublin; Trinity College Dublin; University of Zagreb; Trinity College Dublin; University of Edinburgh</t>
  </si>
  <si>
    <t xml:space="preserve">Zgaga, L (corresponding author), Trinity Coll Dublin, Dept Publ Hlth &amp; Primary Care, Dublin, Ireland.</t>
  </si>
  <si>
    <t xml:space="preserve">zgagal@tcd.ie</t>
  </si>
  <si>
    <t xml:space="preserve">Campbell, Harry/E-2959-2010; Zgaga, Lina/Q-9415-2018</t>
  </si>
  <si>
    <t xml:space="preserve">Campbell, Harry/0000-0002-6169-6262; Zgaga, Lina/0000-0003-4089-9703; Quigley, Clare/0000-0001-6914-7447</t>
  </si>
  <si>
    <t xml:space="preserve">Government of Ireland</t>
  </si>
  <si>
    <t xml:space="preserve">The GUI data collection has been funded by the Government of Ireland.</t>
  </si>
  <si>
    <t xml:space="preserve">e010551</t>
  </si>
  <si>
    <t xml:space="preserve">10.1136/bmjopen-2015-010551</t>
  </si>
  <si>
    <t xml:space="preserve">DU6PI</t>
  </si>
  <si>
    <t xml:space="preserve">WOS:000382336700122</t>
  </si>
  <si>
    <t xml:space="preserve">Benazic, S; Silconi, ZB; Jevtovic, A; Jurisevic, M; Milovanovic, J; Mijajlovic, M; Nikolic, M; Kanjevac, T; Potocnak, I; Samolova, E; Ratkovic, ZR; Radic, G; Milovanovic, M; Pantic, J; Arsenijevic, N; Radosavljevic, GD</t>
  </si>
  <si>
    <t xml:space="preserve">Benazic, Sasa; Silconi, Zana Besser; Jevtovic, Andra; Jurisevic, Milena; Milovanovic, Jelena; Mijajlovic, Marina; Nikolic, Milos; Kanjevac, Tatjana; Potocnak, Ivan; Samolova, Erika; Ratkovic, Zoran R.; Radic, Gordana; Milovanovic, Marija; Pantic, Jelena; Arsenijevic, Nebojsa; Radosavljevic, Gordana D.</t>
  </si>
  <si>
    <t xml:space="preserve">The Zn(S-pr-thiosal)(2) complex attenuates murine breast cancer growth by inducing apoptosis and G1/S cell cycle arrest</t>
  </si>
  <si>
    <t xml:space="preserve">FUTURE MEDICINAL CHEMISTRY</t>
  </si>
  <si>
    <t xml:space="preserve">apoptosis; breast cancer; cell cycle; Zn(S-pr-thiosal)(2) complex</t>
  </si>
  <si>
    <t xml:space="preserve">ZINC(II) COMPLEXES; DNA-BINDING; STAT3; INHIBITOR; CYTOTOXICITY; DERIVATIVES; INDUCTION; P21</t>
  </si>
  <si>
    <t xml:space="preserve">Aim: We investigated the antitumor effects of zinc(II) complex with S-propyl thiosalicylic acid [Zn(S-pr-thiosal)(2)] in 4T1 murine breast cancer model. Results: The Zn(S-pr-thiosal)(2) complex reduced primary tumor growth in vivo and induced tumor cell apoptosis. The Zn(S-pr-thiosal)(2) complex disrupted the balance between pro- and antiapoptotic Bcl-2 family members in 4T1 cells and induced G1/S cell cycle arrest. The Zn(S-pr-thiosal)(2) complex increased the percentage of p16, p21 and p27 positive 4T1 cells. There was a significantly decrease in expression of STAT3 and its targets c-Myc and cyclin D3 in 4T1 cells treated with the Zn(S-pr-thiosal)(2) complex thus contributing to G1/S cell cycle arrest and/or apoptosis. Conclusion: Our data suggest that the Zn(S-pr-thiosal)(2) complex restricted tumor growth through induction of mitochondrial-driven apoptosis and suppression of cell cycle progression.</t>
  </si>
  <si>
    <t xml:space="preserve">[Benazic, Sasa] Pula Gen Hosp, Dept Transfusiol, Pula 52100, Croatia; [Silconi, Zana Besser] Pula Gen Hosp, Dept Cytol, Pula 52100, Croatia; [Jevtovic, Andra; Jurisevic, Milena; Milovanovic, Jelena; Milovanovic, Marija; Pantic, Jelena; Arsenijevic, Nebojsa; Radosavljevic, Gordana D.] Univ Kragujevac, Fac Med Sci, Ctr Mol Med &amp; Stem Cell Res, Kragujevac 34000, Serbia; [Jevtovic, Andra] Univ Kragujevac, Fac Med Sci, Dept Otorhinolaryngol, Kragujevac 34000, Serbia; [Jurisevic, Milena; Mijajlovic, Marina; Nikolic, Milos; Radic, Gordana] Univ Kragujevac, Fac Med Sci, Dept Pharm, Kragujevac 34000, Serbia; [Milovanovic, Jelena] Univ Kragujevac, Fac Med Sci, Dept Histol, Kragujevac 34000, Serbia; [Kanjevac, Tatjana] Univ Kragujevac, Fac Med Sci, Dept Dent, Kragujevac 34000, Serbia; [Potocnak, Ivan; Samolova, Erika] PJ Safarik Univ Kosice, Fac Sci, Inst Chem, Kosice 34000, Slovakia; [Ratkovic, Zoran R.] Univ Kragujevac, Fac Sci, Dept Chem, Kragujevac 34000, Serbia</t>
  </si>
  <si>
    <t xml:space="preserve">University of Kragujevac; University of Kragujevac; University of Kragujevac; University of Kragujevac; University of Kragujevac; University of Pavol Jozef Safarik Kosice; University of Kragujevac</t>
  </si>
  <si>
    <t xml:space="preserve">Radosavljevic, GD (corresponding author), Univ Kragujevac, Fac Med Sci, Ctr Mol Med &amp; Stem Cell Res, Kragujevac 34000, Serbia.;Kanjevac, T (corresponding author), Univ Kragujevac, Fac Med Sci, Dept Dent, Kragujevac 34000, Serbia.</t>
  </si>
  <si>
    <t xml:space="preserve">tatjanakanjevac@yahoo.com; perun.gr@gmail.com</t>
  </si>
  <si>
    <t xml:space="preserve">Besser Silconi, Žana/HTL-3091-2023; Milovanovic, Marija/HPB-6090-2023</t>
  </si>
  <si>
    <t xml:space="preserve">Besser Silconi, Žana/0000-0001-7231-0735; Samolova, Erika/0000-0001-9300-8500; Arsenijevic, Nebojsa/0000-0002-2107-3490; Jevtovic, Andra/0000-0002-5214-7800; Potocnak, Ivan/0000-0001-6923-8816</t>
  </si>
  <si>
    <t xml:space="preserve">Ministry of Education, Science and Technological Development, Serbia [ON 175069, ON 175071]; bilateral project with PR China [06/2018]; Faculty of Medical Sciences of the University of Kragujevac, Serbia [MP 02/14, JP 10/18]; Ministry of Education, Science, Research and Sport of the Slovak Republic (project VEGA ) [1/0148/19]; Operation program Prague Competitiveness [CZ.2.16/3.1.00/24510]</t>
  </si>
  <si>
    <t xml:space="preserve">Ministry of Education, Science and Technological Development, Serbia(Ministry of Education, Science &amp; Technological Development, Serbia); bilateral project with PR China; Faculty of Medical Sciences of the University of Kragujevac, Serbia; Ministry of Education, Science, Research and Sport of the Slovak Republic (project VEGA ); Operation program Prague Competitiveness</t>
  </si>
  <si>
    <t xml:space="preserve">This work was funded by grants from the Ministry of Education, Science and Technological Development, Serbia (ON 175069 and ON 175071), the bilateral project with PR China (06/2018), and the Faculty of Medical Sciences of the University of Kragujevac, Serbia (MP 02/14 and JP 10/18). This work was further supported by the Ministry of Education, Science, Research and Sport of the Slovak Republic (project VEGA no. 1/0148/19). The crystallographic measurements used instruments of the ASTRA lab established within the Operation program Prague Competitiveness-project CZ.2.16/3.1.00/24510. The authors have no other relevant affiliations or financial involvement with any organization or entity with a financial interest in or financial conflict with the subject matter or materials discussed in the manuscript apart from those disclosed.</t>
  </si>
  <si>
    <t xml:space="preserve">Newlands Press Ltd</t>
  </si>
  <si>
    <t xml:space="preserve">London</t>
  </si>
  <si>
    <t xml:space="preserve">2 Albert Pl, London, UNITED KINGDOM</t>
  </si>
  <si>
    <t xml:space="preserve">1756-8919</t>
  </si>
  <si>
    <t xml:space="preserve">1756-8927</t>
  </si>
  <si>
    <t xml:space="preserve">FUTURE MED CHEM</t>
  </si>
  <si>
    <t xml:space="preserve">Future Med. Chem.</t>
  </si>
  <si>
    <t xml:space="preserve">10.4155/fmc-2019-0215</t>
  </si>
  <si>
    <t xml:space="preserve">Chemistry, Medicinal</t>
  </si>
  <si>
    <t xml:space="preserve">NC5QM</t>
  </si>
  <si>
    <t xml:space="preserve">WOS:000561269900004</t>
  </si>
  <si>
    <t xml:space="preserve">Liovic, N; Cikes-Culic, V; Fredotovic, Z; Kresic, G; Bilusic, T</t>
  </si>
  <si>
    <t xml:space="preserve">Liovic, Nikolina; Cikes-Culic, Vedrana; Fredotovic, Zeljana; Kresic, Greta; Bilusic, Tea</t>
  </si>
  <si>
    <t xml:space="preserve">The effect of processing techniques on the antiproliferative activity of blueberry phenolics before and after in vitro digestion</t>
  </si>
  <si>
    <t xml:space="preserve">JOURNAL OF FOOD PROCESSING AND PRESERVATION</t>
  </si>
  <si>
    <t xml:space="preserve">antiproliferative activity; blueberry; phenolics; freeze-drying; high-intensity ultrasound; in vitro digestion; pasteurization</t>
  </si>
  <si>
    <t xml:space="preserve">GASTROINTESTINAL DIGESTION; ANTIOXIDANT CAPACITY; INHIBIT GROWTH; CANCER-CELLS; STABILITY; EXTRACTS</t>
  </si>
  <si>
    <t xml:space="preserve">The aim of this study was to determine the effects of various processing techniques on the antiproliferative activity of blueberry phenolics against the human breast adenocarcinoma cell line (MDA-MB-321) before and after simulated a two-phase digestion process (stomach and duodenum) based on human digestive juices. Because of the highest content of phenols (TPC), the undigested (122 mg GAE/100 g) and digested freeze-dried blueberry (303.36 mg GAE/100 g) was then tested for its antiproliferative activity against three carcinoma cell lines: cervical cancer cells (HeLa), human colon cancer cells (HCT116), and human osteosarcoma cells (U2OS). The obtained results showed that high-intensity ultrasound treatment and freeze-drying had a better effect (52.67% and 43.41%, respectively) on the cytotoxic activity of blueberry against breast cancer cells than thermal processing (32.31%). Gastric digestion did not decrease the cytotoxic activity in all cancer cell lines, while this activity decreased significantly after the digestion phase in the duodenum. Novelty impact statement High-intensity ultrasound treatment and freeze-drying have a good effect on the cytotoxic activity of blueberries against human breast cancer cells. Gastric digestion did not decrease phenolics amount and the cytotoxic activity against human breast cancer cells. Significant decrease of phenolic compounds and cytotoxic activity after duodenal digestion.</t>
  </si>
  <si>
    <t xml:space="preserve">[Liovic, Nikolina; Kresic, Greta] Univ Rijeka, Fac Tourism &amp; Hospitality Management, Dept Food &amp; Nutr, Opatija, Croatia; [Cikes-Culic, Vedrana] Univ Split, Sch Med, Split, Croatia; [Fredotovic, Zeljana] Univ Split, Fac Sci, Split, Croatia; [Bilusic, Tea] Univ Split, Fac Chem &amp; Technol, Split, Croatia</t>
  </si>
  <si>
    <t xml:space="preserve">University of Rijeka; University of Split; University of Split; University of Split</t>
  </si>
  <si>
    <t xml:space="preserve">Bilusic, T (corresponding author), Univ Split, Fac Chem &amp; Technol, Dept Food Technol, Rudera Boskovica 35, Split 21000, Croatia.</t>
  </si>
  <si>
    <t xml:space="preserve">tea@ktf-split.hr</t>
  </si>
  <si>
    <t xml:space="preserve">Fredotović, Željana/D-5724-2017; Liović, Nikolina/G-2884-2018</t>
  </si>
  <si>
    <t xml:space="preserve">Fredotović, Željana/0000-0001-6897-2445; Liović, Nikolina/0000-0002-0133-2213</t>
  </si>
  <si>
    <t xml:space="preserve">WILEY-HINDAWI</t>
  </si>
  <si>
    <t xml:space="preserve">ADAM HOUSE, 3RD FL, 1 FITZROY SQ, LONDON, WIT 5HE, ENGLAND</t>
  </si>
  <si>
    <t xml:space="preserve">0145-8892</t>
  </si>
  <si>
    <t xml:space="preserve">1745-4549</t>
  </si>
  <si>
    <t xml:space="preserve">J FOOD PROCESS PRES</t>
  </si>
  <si>
    <t xml:space="preserve">J. Food Process Preserv.</t>
  </si>
  <si>
    <t xml:space="preserve">e16140</t>
  </si>
  <si>
    <t xml:space="preserve">10.1111/jfpp.16140</t>
  </si>
  <si>
    <t xml:space="preserve">YD2PL</t>
  </si>
  <si>
    <t xml:space="preserve">WOS:000714942700001</t>
  </si>
  <si>
    <t xml:space="preserve">Kavazovic, I; Lenartic, M; Jelencic, V; Jurkovic, S; Lemmermann, NAW; Jonjic, S; Polic, B; Wensveen, FM</t>
  </si>
  <si>
    <t xml:space="preserve">Kavazovic, Inga; Lenartic, Maja; Jelencic, Vedrana; Jurkovic, Slaven; Lemmermann, Niels A. W.; Jonjic, Stipan; Polic, Bojan; Wensveen, Felix M.</t>
  </si>
  <si>
    <t xml:space="preserve">NKG2D stimulation of CD8(+) T cells during priming promotes their capacity to produce cytokines in response to viral infection in mice</t>
  </si>
  <si>
    <t xml:space="preserve">Cytokines; Priming; CD8(+) T cells; Costimulation; mCMV; NKG2D</t>
  </si>
  <si>
    <t xml:space="preserve">MOUSE CYTOMEGALOVIRUS; PHOSPHATIDYLINOSITOL 3-KINASE; IN-VIVO; COSTIMULATION; ACTIVATION; RECEPTOR; SURVIVAL; EXPRESSION; PROTEINS; VIRUS</t>
  </si>
  <si>
    <t xml:space="preserve">Natural killer group 2 member D (NKG2D) is an activating receptor that is expressed on most cytotoxic cells of the immune system, including NK cells, , and CD8(+) T cells. It is still a matter of debate whether and how NKG2D mediates priming of CD8(+) T cells in vivo, due to a lack of studies where NKG2D is eliminated exclusively in these cells. Here, we studied the impact of NKG2D on effector CD8(+) T-cell formation. NKG2D deficiency that is restricted to murine CD8(+) T cells did not impair antigen-specific T-cell expansion following mouse CMV and lymphocytic choriomeningitis virus infection, but reduced their capacity to produce cytokines. Upon infection, conventional dendritic cells induce NKG2D ligands, which drive cytokine production on CD8(+) T cells via the Dap10 signaling pathway. T-cell development, homing, and proliferation were not affected by NKG2D deficiency and cytotoxicity was only impaired when strong T-cell receptor (TCR) stimuli were used. Transfer of antigen-specific CD8(+) T cells demonstrated that NKG2D deficiency attenuated their capacity to reduce viral loads. The inability of NKG2D-deficient cells to produce cytokines could be overcome with injection of IL-15 superagonist during priming. In summary, our data show that NKG2D has a nonredundant role in priming of CD8(+) T cells to produce antiviral cytokines.</t>
  </si>
  <si>
    <t xml:space="preserve">[Kavazovic, Inga; Lenartic, Maja; Jelencic, Vedrana; Jonjic, Stipan; Polic, Bojan; Wensveen, Felix M.] Univ Rijeka, Dept Histol &amp; Embryol, Fac Med, Rijeka, Croatia; [Jurkovic, Slaven] Univ Hosp Rijeka, Dept Med Phys, Rijeka, Croatia; [Lemmermann, Niels A. W.] Johannes Gutenberg Univ Mainz, Univ Med Ctr, Inst Virol, Mainz, Germany; [Wensveen, Felix M.] Amsterdam Med Ctr, Dept Expt Immunol, Amsterdam, Netherlands</t>
  </si>
  <si>
    <t xml:space="preserve">University of Rijeka; University of Rijeka; Johannes Gutenberg University of Mainz; University of Amsterdam; Academic Medical Center Amsterdam</t>
  </si>
  <si>
    <t xml:space="preserve">Wensveen, FM (corresponding author), Dept Histol &amp; Embryol, Brace Branchetta 20, Rijeka 51000, Croatia.</t>
  </si>
  <si>
    <t xml:space="preserve">Felix.Wensveen@gmail.com</t>
  </si>
  <si>
    <t xml:space="preserve">Wensveen, Felix/O-3122-2018; Lemmermann, Niels/I-3717-2013; Lenartic, Maja/S-3001-2018; Polic, Bojan/B-8622-2014; Jelenčić, Vedrana/S-4624-2018; Jonjic, Stipan/C-5657-2016; Kavazovic, Inga/S-1098-2018</t>
  </si>
  <si>
    <t xml:space="preserve">Wensveen, Felix/0000-0002-1333-8882; Lemmermann, Niels/0000-0001-9190-6497; Lenartic, Maja/0000-0003-4702-7115; Polic, Bojan/0000-0003-3930-9630; Jelenčić, Vedrana/0000-0001-8606-9313; Jonjic, Stipan/0000-0001-5003-3108; Kavazovic, Inga/0000-0003-4704-6199</t>
  </si>
  <si>
    <t xml:space="preserve">Netherlands Organization for Scientific Research [91614029]; European Commission [FP7-PEOPLE-2010-IEF-274995, PCIG14-GA-2013-630827]; University of Rijeka [865.10.2101]; European Social Fund for Croatia [HR.3.2.01-0263]</t>
  </si>
  <si>
    <t xml:space="preserve">Netherlands Organization for Scientific Research(Netherlands Organization for Scientific Research (NWO)); European Commission(European CommissionEuropean Commission Joint Research Centre); University of Rijeka; European Social Fund for Croatia</t>
  </si>
  <si>
    <t xml:space="preserve">We thank S. Slavic-Stupac and M. Samsa for technical assistance. This work was supported by the Netherlands Organization for Scientific Research (91614029 to F.M.W.), the European Commission (FP7-PEOPLE-2010-IEF-274995 and PCIG14-GA-2013-630827 to F.M.W.), a University of Rijeka Support grant to F.M.W. (865.10.2101) and the European Social Fund for Croatia (HR.3.2.01-0263 to B.P.).</t>
  </si>
  <si>
    <t xml:space="preserve">10.1002/eji.201646805</t>
  </si>
  <si>
    <t xml:space="preserve">FA2CM</t>
  </si>
  <si>
    <t xml:space="preserve">WOS:000405248300005</t>
  </si>
  <si>
    <t xml:space="preserve">Dahl, R; Nielsen, LP; Kips, J; Foresi, A; van Cauwenberge, P; Tudoric, N; Howarth, P; Richards, DH; Williams, M; Pauwels, R</t>
  </si>
  <si>
    <t xml:space="preserve">SPIRA Study Grp</t>
  </si>
  <si>
    <t xml:space="preserve">Intranasal and inhaled fluticasone propionate for pollen-induced rhinitis and asthma</t>
  </si>
  <si>
    <t xml:space="preserve">ALLERGY</t>
  </si>
  <si>
    <t xml:space="preserve">fluticasone propionate; lung function; nasal symptoms; pollen-induced rhinitis and asthma; sputum eosinophils</t>
  </si>
  <si>
    <t xml:space="preserve">ALLERGIC RHINITIS; BRONCHIAL RESPONSIVENESS; AIRWAY RESPONSIVENESS; NASAL SYMPTOMS; MILD ASTHMA; LONG-TERM; INFLAMMATION; NOSE; LUNG; CORTICOSTEROIDS</t>
  </si>
  <si>
    <t xml:space="preserve">Background: Studies suggest that nasal treatment might influence lower airway symptoms and function in patients with comorbid rhinitis and asthma. We investigated the effect of intranasal, inhaled corticosteroid or the combination of both in patients with both pollen-induced rhinitis and asthma. Methods: A total of 262 patients were randomized to 6 weeks' treatment with intranasal fluticasone propionate (INFP) 200 mu g o.d., inhaled fluticasone propionate (IHFP) 250 mu g b.i.d., their combination, or intranasal or inhaled placebo, in a multicentre, double-blind, parallel-group study. Treatment was started 2 weeks prior to the pollen season and patients recorded their nasal and bronchial symptoms twice daily. Before and after 4 and 6 weeks' treatment, the patients were assessed for lung function, methacholine responsiveness, and induced sputum cell counts. Results: Intranasal fluticasone propionate significantly increased the percentages of patients reporting no nasal blockage, sneezing, or rhinorrhoea during the pollen season, compared with IHFP or intranasal or inhaled placebo. In contrast, only IHFP significantly improved morning peak-flow, forced expiratory volume in 1 second (FEV(1)) and methacholine PD(20), and the seasonal increase in the sputum eosinophils and methacholine responsiveness. Conclusions: In patients with pollen-induced rhinitis and asthma, the combination of intranasal and IHFP is needed to control the seasonal increase in nasal and asthmatic symptoms.</t>
  </si>
  <si>
    <t xml:space="preserve">Aarhus Univ Hosp, Dept Resp Dis, DK-8000 Aarhus, Denmark; Aarhus Univ, Dept Clin Pharmacol, Aarhus, Denmark; Ghent Univ Hosp, Dept Resp Dis, B-9000 Ghent, Belgium; Serv Fisiopatol Resp, Sesto San Giovanni, Giovanni, Italy; Univ Ghent, Dept Otorhinolaryngol, B-9000 Ghent, Belgium; Univ Zagreb, Univ Hosp Dubrava, Zagreb, Croatia; Southampton Gen Hosp, Fac Med, Southampton SO9 4XY, Hants, England; GlaxoSmithKline R&amp;D, Greenford, Middx, England</t>
  </si>
  <si>
    <t xml:space="preserve">Aarhus University; Aarhus University; Ghent University; Ghent University Hospital; Ghent University; University of Zagreb; University of Southampton; GlaxoSmithKline</t>
  </si>
  <si>
    <t xml:space="preserve">Dahl, R (corresponding author), Aarhus Kommune Hosp, Lungemed Afdeling B, DK-8000 Aarhus, Denmark.</t>
  </si>
  <si>
    <t xml:space="preserve">Dahl, Ronahl/F-8170-2013</t>
  </si>
  <si>
    <t xml:space="preserve">Nielsen, Lars Peter/0000-0001-7083-5781; Howarth, Peter/0000-0003-0619-7927</t>
  </si>
  <si>
    <t xml:space="preserve">0105-4538</t>
  </si>
  <si>
    <t xml:space="preserve">Allergy</t>
  </si>
  <si>
    <t xml:space="preserve">10.1111/j.1398-9995.2005.00819.x</t>
  </si>
  <si>
    <t xml:space="preserve">930AU</t>
  </si>
  <si>
    <t xml:space="preserve">WOS:000229389000005</t>
  </si>
  <si>
    <t xml:space="preserve">Munoz-Prieto, A; Ceron, JJ; Martinez-Subiela, S; Mrljak, V; Tvarijonaviciute, A</t>
  </si>
  <si>
    <t xml:space="preserve">Munoz-Prieto, Alberto; Ceron, Jose Joaquin; Martinez-Subiela, Silvia; Mrljak, Vladimir; Tvarijonaviciute, Asta</t>
  </si>
  <si>
    <t xml:space="preserve">A Systematic Review and Meta-Analysis of Serum Adiponectin Measurements in the Framework of Dog Obesity</t>
  </si>
  <si>
    <t xml:space="preserve">ANIMALS</t>
  </si>
  <si>
    <t xml:space="preserve">adiponectin; obesity; serum; dogs; meta-analysis</t>
  </si>
  <si>
    <t xml:space="preserve">WEIGHT-LOSS; PEDIATRIC OBESITY; ADIPOKINES; RESISTANCE; EXERCISE; INSULIN; MARKERS; LEPTIN; INFLAMMATION; VALIDATION</t>
  </si>
  <si>
    <t xml:space="preserve">Simple Summary Adiponectin is a molecule with biological activity that is closely linked with obesity and obesity-related problems. Despite some literature publications, there is a lack of consensus about how adiponectin changes in canine obesity. Therefore, a meta-analysis is performed here to assess the global performance of adiponectin concentrations in terms of obesity in dogs. After considering 20 different studies, including a total sample size of 366 dogs with obesity and 349 normal weight dogs, the meta-analysis indicates that adiponectin in serum is lower in obese dogs compared with normal weight dogs and increases after weight loss programs. Adiponectin is an abundant plasma protein that is closely related to obesity and obesity-related pathologies. The molecule can be found in three different isoforms, each with different biological activities. Studies on canine obesity have suggested that adiponectin concentrations are decreased in obesity; however, no canine meta-analyses have been performed that feature all the required data. The aim of this study is to perform a systematic review and meta-analysis of studies that pertain to total and high molecular weight (HMW) adiponectin in relation to canine obesity. From 20 different studies, a total of 366 dogs with obesity and 349 normal weight dogs are included in the meta-analysis. Client-owned dogs were most represented, accounting for 54.3% of the dogs used, while experimental dogs enrolled in the studies made up the remaining 45.7%. The concentrations of total adiponectin in dogs with obesity were significantly lower compared with normal weight dogs. Additionally, adiponectin concentrations were significantly higher in dogs after a successful weight loss protocol compared to the start of the protocol and were significantly lower in dogs after gaining weight. In conclusion, although caution should be taken due to the relatively low number of studies that exist and the high heterogeneity between them, this meta-analysis indicates that adiponectin is decreased in obese dogs.</t>
  </si>
  <si>
    <t xml:space="preserve">[Munoz-Prieto, Alberto; Mrljak, Vladimir] Univ Zagreb, Fac Vet Med, Clin Internal Dis, Heinzelova 55, Zagreb 10000, Croatia; [Ceron, Jose Joaquin; Martinez-Subiela, Silvia; Tvarijonaviciute, Asta] Univ Murcia, Interlab UMU, Reg Campus Int Excellence Mare Nostrum, Murcia 30100, Spain</t>
  </si>
  <si>
    <t xml:space="preserve">University of Zagreb; University of Murcia</t>
  </si>
  <si>
    <t xml:space="preserve">Tvarijonaviciute, A (corresponding author), Univ Murcia, Interlab UMU, Reg Campus Int Excellence Mare Nostrum, Murcia 30100, Spain.</t>
  </si>
  <si>
    <t xml:space="preserve">alberto.munoz@um.es; jjceron@um.es; silviams@um.es; vmrljak@vef.hr; asta@um.es</t>
  </si>
  <si>
    <t xml:space="preserve">Ceron, Jose J/H-9043-2015; Martinez-Subiela, Silvia/H-5719-2015; Tvarijonaviciute, Asta/U-4303-2017; Munoz-Prieto, Alberto/GSE-1110-2022</t>
  </si>
  <si>
    <t xml:space="preserve">Ceron, Jose J/0000-0002-8654-1793; Martinez-Subiela, Silvia/0000-0002-1524-1558; Tvarijonaviciute, Asta/0000-0002-5323-5001; Munoz-Prieto, Alberto/0000-0001-6865-8712</t>
  </si>
  <si>
    <t xml:space="preserve">CARM Department of Employment, Universities, Business and Environment, through the Seneca Foundation-Science and Technology Agency of the Region of Murcia (Spain) [21239/PD/19]; Ministerio de Economia y Competitividad, Spain [RYC-2017-22992]; Program for Research Groups of Excellence of the Seneca Foundation, Murcia, Spain [19894/GERM/15]; European Structural and Investment Funds [KK.01.1.1.06.0004]</t>
  </si>
  <si>
    <t xml:space="preserve">CARM Department of Employment, Universities, Business and Environment, through the Seneca Foundation-Science and Technology Agency of the Region of Murcia (Spain); Ministerio de Economia y Competitividad, Spain(Spanish Government); Program for Research Groups of Excellence of the Seneca Foundation, Murcia, Spain; European Structural and Investment Funds</t>
  </si>
  <si>
    <t xml:space="preserve">A.M.-P. was funded by post-doctoral training and further training abroad was funded by the CARM Department of Employment, Universities, Business and Environment, through the Seneca Foundation-Science and Technology Agency of the Region of Murcia (Spain) (21239/PD/19). A.T. has a post-doctoral fellowships Ramon y Cajal (RYC-2017-22992) supported by the Ministerio de Economia y Competitividad, Spain. This work was supported by a grant from the Program for Research Groups of Excellence of the Seneca Foundation, Murcia, Spain (grant 19894/GERM/15) and partly supported by the European Structural and Investment Funds (Grant Agreement KK.01.1.1.06.0004.).</t>
  </si>
  <si>
    <t xml:space="preserve">2076-2615</t>
  </si>
  <si>
    <t xml:space="preserve">ANIMALS-BASEL</t>
  </si>
  <si>
    <t xml:space="preserve">Animals</t>
  </si>
  <si>
    <t xml:space="preserve">10.3390/ani10091650</t>
  </si>
  <si>
    <t xml:space="preserve">Agriculture, Dairy &amp; Animal Science; Veterinary Sciences; Zoology</t>
  </si>
  <si>
    <t xml:space="preserve">Agriculture; Veterinary Sciences; Zoology</t>
  </si>
  <si>
    <t xml:space="preserve">OF6QX</t>
  </si>
  <si>
    <t xml:space="preserve">WOS:000581330700001</t>
  </si>
  <si>
    <t xml:space="preserve">Fetahagic, M; Ibrahimagic, A; Uzunovic, S; Beader, N; Elvedi-Gasparovic, V; Luxner, J; Gladan, M; Bedenic, B</t>
  </si>
  <si>
    <t xml:space="preserve">Fetahagic, Majda; Ibrahimagic, Amir; Uzunovic, Selma; Beader, Natasa; Elvedi-Gasparovic, Vesna; Luxner, Josefa; Gladan, Muhamed; Bedenic, Branka</t>
  </si>
  <si>
    <t xml:space="preserve">Detection and characterisation of extended-spectrum and plasmid-mediated AmpC beta-lactamase produced by Escherichia coli isolates found at poultry farms in Bosnia and Herzegovina</t>
  </si>
  <si>
    <t xml:space="preserve">antimicrobial resistance; chicken; CTX-M; ESBL; public health; ST117; ST155</t>
  </si>
  <si>
    <t xml:space="preserve">LIVING AND/OR WORKING; CTX-M; KLEBSIELLA-PNEUMONIAE; ENTEROBACTERIACEAE; PREVALENCE; RESISTANCE; SPREAD; GENES; DISSEMINATION; EPIDEMIOLOGY</t>
  </si>
  <si>
    <t xml:space="preserve">Extended-spectrum beta-lactamases (ESBLs) hydrolyse extended-spectrum cephalosporins (ESC) and aztreonam. As ESBL-producing organisms have been identified in food producing animals, the aim of our study was to detect and analyse such Escherichia coli isolates from poultry. Antibiotic susceptibility of the isolates was determined with disk-diffusion and broth microdilution methods. ESBLs were detected with the double-disk synergy and inhibitor-based test with clavulanic acid. The transferability of cefotaxime resistance was determined with conjugation experiments, and genes encoding ESBLs, plasmid-mediated AmpC beta-lactamases, and quinolone resistance determinants identified by polymerase chain reaction. The study included 108 faecal samples (cloacal swabs) from 25 different poultry farms in the Zenica-Doboj Canton, Bosnia and Herzegovina. Of these, 75 (69.4 %) were positive for E. coli, of which 27 were resistant to cefotaxime, amoxicillin, cefazoline, and cefriaxone, and susceptible to imipenem, meropenem, ertapenem, and amikacin. All 27 cefotaxime-resistant isolates were positive in double-disk synergy and combined disk tests. Eighteen isolates transferred cefotaxime resistance to E. coli recipient. Twenty-one isolates were positive for the bla(CTX-M-1) cluster genes and seven for bla(CTX-M-15). Fourteen were positive for the bla(TEM) genes. The most frequent plasmid incompatibility group was IncFIB, whereas IncFIA and Inc HI1 were present in only a few isolates. Two different sequence types (STs) were identified: ST117 and ST155. The emergence of ESBL-producing E. coli in farm animals presents a public health threat, as they can colonise the intestine and cause infections in humans.</t>
  </si>
  <si>
    <t xml:space="preserve">[Fetahagic, Majda; Gladan, Muhamed] Inst Hlth &amp; Food Safety Zenica, Dept Epizootiol, Zenica, Bosnia &amp; Herceg; [Ibrahimagic, Amir] Inst Hlth &amp; Food Safety Zenica, Dept Chem Diagnost, Fra Ivana Jukica 2, Zenica 72000, Bosnia &amp; Herceg; [Uzunovic, Selma] Inst Hlth &amp; Food Safety Zenica, Dept Clin Microbiol, Zenica, Bosnia &amp; Herceg; [Beader, Natasa; Elvedi-Gasparovic, Vesna; Bedenic, Branka] Univ Zagreb, Sch Med, Zagreb, Croatia; [Beader, Natasa; Elvedi-Gasparovic, Vesna; Bedenic, Branka] Clin Hosp Ctr Zagreb, Dept Clin &amp; Mol Microbiol, Zagreb, Croatia; [Luxner, Josefa] Med Univ Graz, Inst Hyg Microbiol &amp; Environm Med, Graz, Austria</t>
  </si>
  <si>
    <t xml:space="preserve">University of Zagreb; University of Zagreb; Medical University of Graz</t>
  </si>
  <si>
    <t xml:space="preserve">Ibrahimagic, A (corresponding author), Inst Hlth &amp; Food Safety Zenica, Dept Chem Diagnost, Fra Ivana Jukica 2, Zenica 72000, Bosnia &amp; Herceg.</t>
  </si>
  <si>
    <t xml:space="preserve">ibrahimagic.amir@gmail.com</t>
  </si>
  <si>
    <t xml:space="preserve">10.2478/aiht-2021-72-3560</t>
  </si>
  <si>
    <t xml:space="preserve">WOS:000746107000008</t>
  </si>
  <si>
    <t xml:space="preserve">Bonevski, A; Rajic, L; Stepan, J; Nakic, M; Jakovljevic, G; Rimac, M; Femenic, R; Bilic, E; Konja, J</t>
  </si>
  <si>
    <t xml:space="preserve">Bonevski, Aleksandra; Rajic, Ljubica; Stepan, Jasminka; Nakic, Melita; Jakovljevic, Gordana; Rimac, Milan; Femenic, Ranka; Bilic, Ernest; Konja, Josip</t>
  </si>
  <si>
    <t xml:space="preserve">TRENDS IN EPIDEMIOLOGY OF CHILDHOOD CANCER</t>
  </si>
  <si>
    <t xml:space="preserve">NEOPLASMS, epidemiology,mortality,ethiology,pathology</t>
  </si>
  <si>
    <t xml:space="preserve">ELECTROMAGNETIC-FIELDS; CHILDREN; RISK; LEUKEMIA; RHABDOMYOSARCOMA; SURVIVAL; ETIOLOGY; MELANOMA; VICINITY</t>
  </si>
  <si>
    <t xml:space="preserve">Childhood cancers account for only 1% of all cancers and differ from adult cancers by the tumor origin, localization, presentation and prognosis. Tumor incidence depends on age, gender, and many other factors, and epidemiological rate trends depend on new, diagnostic methods, new tumor classification, and database quality in cancer registries. The 5-year survival rate has become impressive, tip to 40% in a 30 year period, and the mortality rate is cca 2.6% annualy. The incidence rate is slowly decreasing from 0.8% annually to 0.4%. What the connection is between the risk factors, especcialy the environmental ones, and tumor development, is still a question for new research and studies.</t>
  </si>
  <si>
    <t xml:space="preserve">[Bonevski, Aleksandra; Stepan, Jasminka; Nakic, Melita; Jakovljevic, Gordana; Rimac, Milan] Klin Djecje Bolesti Zagreb, Odjel Hematol &amp; Onkol, Klin Pedijatriju, Zagreb 10000, Croatia; [Rajic, Ljubica; Femenic, Ranka; Bilic, Ernest; Konja, Josip] KBC Rebro, Odjel Hematol &amp; Onkol, Klin Pedijatriju, Zagreb, Croatia</t>
  </si>
  <si>
    <t xml:space="preserve">Bonevski, A (corresponding author), Klin Djecje Bolesti Zagreb, Onkoloski Odjel, Klin Pedijatriju, Klaiceva 16, Zagreb 10000, Croatia.</t>
  </si>
  <si>
    <t xml:space="preserve">a.bonevski@gmail.com</t>
  </si>
  <si>
    <t xml:space="preserve">Rimac, Milan/0000-0003-4095-192X</t>
  </si>
  <si>
    <t xml:space="preserve">539HF</t>
  </si>
  <si>
    <t xml:space="preserve">WOS:000273243900002</t>
  </si>
  <si>
    <t xml:space="preserve">Padjen, I; Erceg, M; Cerovec, M; Mayer, M; Stevanovic, R; Anio, B</t>
  </si>
  <si>
    <t xml:space="preserve">Padjen, I.; Erceg, M.; Cerovec, M.; Mayer, M.; Stevanovic, R.; Anio, B.</t>
  </si>
  <si>
    <t xml:space="preserve">CARDIOVASCULAR DAMAGE IN DECEASED PATIENTS WITH SYSTEMIC LUPUS ERYTHEMATOSUS</t>
  </si>
  <si>
    <t xml:space="preserve">[Padjen, I.; Cerovec, M.; Mayer, M.; Anio, B.] Univ Hosp Ctr Zagreb, Div Clin Immunol &amp; Rheumatol, Dept Internal Med, Zagreb, Croatia; [Padjen, I.; Cerovec, M.; Mayer, M.; Anio, B.] Univ Zagreb, Sch Med, Zagreb, Croatia; [Erceg, M.; Stevanovic, R.] Croatian Inst Publ Hlth, Zagreb, Croatia</t>
  </si>
  <si>
    <t xml:space="preserve">Padjen, Ivan/V-1888-2019; Mayer, Miroslav/I-8192-2012</t>
  </si>
  <si>
    <t xml:space="preserve">FRI0282</t>
  </si>
  <si>
    <t xml:space="preserve">10.1136/annrheumdis-2017-eular.5197</t>
  </si>
  <si>
    <t xml:space="preserve">WOS:000413181401682</t>
  </si>
  <si>
    <t xml:space="preserve">Krasniqi, V; Dimovski, A; Bytyqi, HQ; Eftimov, A; Simicevic, L; Bozina, N</t>
  </si>
  <si>
    <t xml:space="preserve">Krasniqi, Valon; Dimovski, Aleksandar; Bytyqi, Hasime Qorraj; Eftimov, Aleksandar; Simicevic, Livija; Bozina, Nada</t>
  </si>
  <si>
    <t xml:space="preserve">Genetic polymorphisms of CYP2C9, CYP2C19, and CYP3A5 in Kosovar population</t>
  </si>
  <si>
    <t xml:space="preserve">cytochrome P450 enzyme system; drug metabolism; pharmacogenetics</t>
  </si>
  <si>
    <t xml:space="preserve">DRUG-METABOLIZING-ENZYMES; ALLELIC VARIANTS; CYP2C19-ASTERISK-17 ALLELE; DICLOFENAC METABOLISM; CLOPIDOGREL THERAPY; CROATIAN POPULATION; HEALTHY-VOLUNTEERS; P-GLYCOPROTEIN; FREQUENCIES; CYTOCHROME-P450</t>
  </si>
  <si>
    <t xml:space="preserve">Cytochrome P450 genetic polymorphisms are responsible for individual variations in drug metabolism and drug-drug interactions. They are very important for pharmacogenetics, and their frequency varies across different populations. There is a big gap in the knowledge about the CYP gene family polymorphisms in the population of Kosovo, and the aim of our study was to fill that gap by determining the frequency of the most important variant alleles of CYP2C9, CYP2C19, and CYP3A5 in 234 nonrelated Kosovars. The allele frequencies of CYP2C9*2 and 2C9*3 were 17.52 %, and 10.89 %, respectively. Sixteen participants (6.81 %) were CYP2C9 poor metabolisers. The CYP2C19*2 and *17 variant frequencies were 13.03 % and 19.01 %, respectively. There were 2.13 % CYP2C19 poor and 4.27 % ultra-rapid metabolisers (homozygous carriers of the *17 allele). With regard to CYP3A5, the frequency of the *3 variant allele was 98.29 % (non-expressors), while the remaining participants (1.70 %) were expressors of CYP3A5. These findings are comparable with other European ethnicities, specifically those of Southeast Europe.</t>
  </si>
  <si>
    <t xml:space="preserve">[Krasniqi, Valon; Bytyqi, Hasime Qorraj] Univ Prishtina Hasan Prishtina, Fac Med, Inst Pharmacol Toxicol &amp; Clin Pharmacol, Univ Clin Ctr Kosovo, Prishtina, Kosovo; [Dimovski, Aleksandar] Univ Ss Cyril &amp; Methodius, Inst Pharmaceut Chem, Fac Pharm, Skopje, Macedonia; [Eftimov, Aleksandar] Univ Ss Cyril &amp; Methodius, Lab Mol Pathol, Inst Pathol, Fac Med, Skopje, Macedonia; [Simicevic, Livija; Bozina, Nada] Univ Hosp Ctr Zagreb, Dept Lab Diagnost, Kispaticeva12, Zagreb 10000, Croatia; [Bozina, Nada] Univ Zagreb, Sch Med, Dept Pharmacol, Zagreb, Croatia</t>
  </si>
  <si>
    <t xml:space="preserve">Universiteti i Prishtines; Saints Cyril &amp; Methodius University of Skopje; Saints Cyril &amp; Methodius University of Skopje; University of Zagreb; University of Zagreb</t>
  </si>
  <si>
    <t xml:space="preserve">Bozina, N (corresponding author), Univ Hosp Ctr Zagreb, Dept Lab Diagnost, Kispaticeva12, Zagreb 10000, Croatia.</t>
  </si>
  <si>
    <t xml:space="preserve">nbozina@kbc-zagreb.hr</t>
  </si>
  <si>
    <t xml:space="preserve">Šimičević, Livija/HNS-8827-2023; Eftimov, Aleksandar/N-8151-2019</t>
  </si>
  <si>
    <t xml:space="preserve">Šimičević, Livija/0000-0002-2491-1920; Dimovski, Aleksandar/0000-0002-3059-0246</t>
  </si>
  <si>
    <t xml:space="preserve">10.1515/aiht-2017-68-2998</t>
  </si>
  <si>
    <t xml:space="preserve">FO3QO</t>
  </si>
  <si>
    <t xml:space="preserve">WOS:000416747400003</t>
  </si>
  <si>
    <t xml:space="preserve">Novak, S; Divkovic, D; Cosic, A; Drenjancevic, I; Selthofer-Relatic, K</t>
  </si>
  <si>
    <t xml:space="preserve">Novak, S.; Divkovic, D.; Cosic, A.; Drenjancevic, I.; Selthofer-Relatic, K.</t>
  </si>
  <si>
    <t xml:space="preserve">Correlation of visfatin mRNA expression in subcutaneous adipose tissue with anthropometrical measures and biochemical parameters of youth male</t>
  </si>
  <si>
    <t xml:space="preserve">ACTA PHYSIOLOGICA</t>
  </si>
  <si>
    <t xml:space="preserve">[Novak, S.; Cosic, A.; Drenjancevic, I.] Univ Josip Juraj Strossmayer Osijek, Fac Med Osijek, Dept Physiol &amp; Immunol, Osijek, Croatia; [Divkovic, D.] Univ Josip Juraj Strossmayer Osijek, Fac Med Osijek, Dept Surg, Osijek, Croatia; [Selthofer-Relatic, K.] Univ Hosp Osijek, Dept Heart Dis &amp; Blood Vessels, Osijek, Croatia</t>
  </si>
  <si>
    <t xml:space="preserve">Drenjancevic, Ines/AAZ-1038-2020</t>
  </si>
  <si>
    <t xml:space="preserve">1748-1708</t>
  </si>
  <si>
    <t xml:space="preserve">1748-1716</t>
  </si>
  <si>
    <t xml:space="preserve">ACTA PHYSIOL</t>
  </si>
  <si>
    <t xml:space="preserve">Acta Physiol.</t>
  </si>
  <si>
    <t xml:space="preserve">P9.23</t>
  </si>
  <si>
    <t xml:space="preserve">AN4VO</t>
  </si>
  <si>
    <t xml:space="preserve">WOS:000340586900339</t>
  </si>
  <si>
    <t xml:space="preserve">Braun, DA; Lawson, JA; Gee, HY; Halbritter, J; Shril, S; Tan, WZ; Stein, D; Wassner, AJ; Ferguson, MA; Gucev, Z; Fisher, B; Spaneas, L; Varner, J; Sayer, JA; Milosevic, D; Baum, M; Tasic, V; Hildebrandt, F</t>
  </si>
  <si>
    <t xml:space="preserve">Braun, Daniela Anne; Lawson, Jennifer Ashley; Gee, Heon Yung; Halbritter, Jan; Shril, Shirlee; Tan, Weizhen; Stein, Deborah; Wassner, Ari J.; Ferguson, Michael A.; Gucev, Zoran; Fisher, Brittany; Spaneas, Leslie; Varner, Jennifer; Sayer, John A.; Milosevic, Danko; Baum, Michelle; Tasic, Velibor; Hildebrandt, Friedhelm</t>
  </si>
  <si>
    <t xml:space="preserve">Prevalence of Monogenic Causes in Pediatric Patients with Nephrolithiasis or Nephrocalcinosis</t>
  </si>
  <si>
    <t xml:space="preserve">CLINICAL JOURNAL OF THE AMERICAN SOCIETY OF NEPHROLOGY</t>
  </si>
  <si>
    <t xml:space="preserve">RENAL TUBULAR-ACIDOSIS; ANION-EXCHANGER; KIDNEY-STONES; MUTATIONS; GENE; HYPERCALCIURIA; IDENTIFICATION; SUBUNIT; VARIANTS; SLC7A9</t>
  </si>
  <si>
    <t xml:space="preserve">Background and objectives Nephrolithiasis is a prevalent condition that affects 10%-15% of adults in their lifetime. It is associated with high morbidity due to colicky pain, the necessity for surgical intervention, and sometimes progression to CKD. In recent years, multiple monogenic causes of nephrolithiasis and nephrocalcinosis have been identified. However, the prevalence of each monogenic gene in a pediatric renal stone cohort has not yet been extensively studied. Design, setting, participants, &amp; measurements To determine the percentage of cases that can be explained molecularly by mutations in one of 30 known nephrolithiasis/nephrocalcinosis genes, we conducted a high-throughput exon sequencing analysis in an international cohort of 143 individuals &lt;18 years of age, with nephrolithiasis (n=123) or isolated nephrocalcinosis (n=20). Over 7 months, all eligible individuals at three renal stone clinics in the United States and Europe were approached for study participation. Results We detected likely causative mutations in 14 of 30 analyzed genes, leading to a molecular diagnosis in 16.8% (24 of 143) of affected individuals; 12 of the 27 detected mutations were not previously described as disease causing (44.4%). We observed that in our cohort all individuals with infantile manifestation of nephrolithiasis or nephrocalcinosis had causative mutations in recessive rather than dominant monogenic genes. In individuals who manifested later in life, causative mutations in dominant genes were more frequent. Conclusions We present the first exclusively pediatric cohort examined for monogenic causes of nephrolithiasis/nephrocalcinosis, and suggest that important therapeutic and preventative measures may result from mutational analysis in individuals with early manifestation of nephrolithiasis or nephrocalcinosis.</t>
  </si>
  <si>
    <t xml:space="preserve">[Braun, Daniela Anne; Lawson, Jennifer Ashley; Gee, Heon Yung; Halbritter, Jan; Shril, Shirlee; Tan, Weizhen; Stein, Deborah; Ferguson, Michael A.; Fisher, Brittany; Spaneas, Leslie; Varner, Jennifer; Baum, Michelle; Hildebrandt, Friedhelm] Harvard Univ, Sch Med, Dept Med, Div Nephrol,Boston Childrens Hosp, Boston, MA USA; [Wassner, Ari J.] Harvard Univ, Sch Med, Div Endocrinol, Dept Med,Boston Childrens Hosp, Boston, MA USA; [Gee, Heon Yung] Yonsei Univ, Coll Med, Dept Pharmacol, Brain Korea PLUS Project Med Sci 21, Seoul, South Korea; [Halbritter, Jan] Univ Clin Leipzig, Div Endocrinol Nephrol, Dept Internal Med, Leipzig, Germany; [Gucev, Zoran; Tasic, Velibor] Univ Childrens Hosp, Dept Pediat Nephrol, Med Fac Skopje, Skopje, Macedonia; [Sayer, John A.] Newcastle Univ, Inst Genet Med, Int Ctr Life, Newcastle Upon Tyne NE1 7RU, Tyne &amp; Wear, England; [Milosevic, Danko] Univ Zagreb, Sch Med, Dept Pediat Nephrol Dialysis &amp; Transplantat, Clin Hosp Ctr Zagreb, Zagreb 41001, Croatia; [Hildebrandt, Friedhelm] Howard Hughes Med Inst, Chevy Chase, MD USA</t>
  </si>
  <si>
    <t xml:space="preserve">Harvard University; Boston Children's Hospital; Harvard Medical School; Harvard University; Boston Children's Hospital; Harvard Medical School; Yonsei University; Yonsei University Health System; Leipzig University; Newcastle University - UK; University of Zagreb; Howard Hughes Medical Institute</t>
  </si>
  <si>
    <t xml:space="preserve">Hildebrandt, F (corresponding author), Boston Childrens Hosp, Div Nephrol, 300 Longwood Ave, Boston, MA 02115 USA.</t>
  </si>
  <si>
    <t xml:space="preserve">friedhelm.hildebrandt@childrens.harvard.edu</t>
  </si>
  <si>
    <t xml:space="preserve">Shril, Shirlee/Q-5825-2016; Braun, Daniela A/R-2259-2017; Gee, Heon Yung/K-7781-2019; Varner, Jennifer D/N-9233-2018; Tasic, Velibor/H-8714-2019; Sayer, John A./AAN-2729-2020</t>
  </si>
  <si>
    <t xml:space="preserve">Braun, Daniela A/0000-0003-3146-1566; Gee, Heon Yung/0000-0002-8741-6177; Varner, Jennifer D/0000-0002-8688-8770; Tasic, Velibor/0000-0002-3377-1245; Sayer, John A./0000-0003-1881-3782; Halbritter, Jan/0000-0002-1377-9880; Wassner, Ari/0000-0003-0894-9301</t>
  </si>
  <si>
    <t xml:space="preserve">National Institutes of Health [DK1069274, DK1068306, DK064614]; March of Dimes Foundation [6-FY11-241]; Basic Science Research Program through National Research Foundation of Korea by Ministry of Education [2015R1D1A1A01056685]</t>
  </si>
  <si>
    <t xml:space="preserve">National Institutes of Health(United States Department of Health &amp; Human ServicesNational Institutes of Health (NIH) - USA); March of Dimes Foundation(March of Dimes); Basic Science Research Program through National Research Foundation of Korea by Ministry of Education(Ministry of Education (MOE), Republic of Korea)</t>
  </si>
  <si>
    <t xml:space="preserve">This research was supported by grants from the National Institutes of Health (DK1069274, DK1068306, and DK064614 to F.H..), and by the March of Dimes Foundation (6-FY11-241 to F.H.). H.Y.G. was supported by the Basic Science Research Program through the National Research Foundation of Korea by the Ministry of Education (2015R1D1A1A01056685).</t>
  </si>
  <si>
    <t xml:space="preserve">AMER SOC NEPHROLOGY</t>
  </si>
  <si>
    <t xml:space="preserve">1725 I ST, NW STE 510, WASHINGTON, DC 20006 USA</t>
  </si>
  <si>
    <t xml:space="preserve">1555-9041</t>
  </si>
  <si>
    <t xml:space="preserve">1555-905X</t>
  </si>
  <si>
    <t xml:space="preserve">CLIN J AM SOC NEPHRO</t>
  </si>
  <si>
    <t xml:space="preserve">Clin. J. Am. Soc. Nephrol.</t>
  </si>
  <si>
    <t xml:space="preserve">10.2215/CJN.07540715</t>
  </si>
  <si>
    <t xml:space="preserve">DI5EV</t>
  </si>
  <si>
    <t xml:space="preserve">WOS:000373522600017</t>
  </si>
  <si>
    <t xml:space="preserve">Stosic, J; Skrinjar, JF; Preece, D</t>
  </si>
  <si>
    <t xml:space="preserve">Stosic, Jasmina; Skrinjar, Jasmina Frey; Preece, David</t>
  </si>
  <si>
    <t xml:space="preserve">Families of children on the autism spectrum: experience of daily life and impact of parent education</t>
  </si>
  <si>
    <t xml:space="preserve">SUPPORT FOR LEARNING</t>
  </si>
  <si>
    <t xml:space="preserve">autism; Croatia; families; family life; parent education</t>
  </si>
  <si>
    <t xml:space="preserve">QUALITY-OF-LIFE; INTERVENTION; CAREGIVERS; DISORDERS; SUPPORT</t>
  </si>
  <si>
    <t xml:space="preserve">Information and support for families of children on the autism spectrum is limited in south-east Europe. A three-year project, Equity and Social Inclusion Through Positive Parenting (ESIPP), was established to develop and provide parent education (PE) in autism for families in Croatia, Cyprus and North Macedonia. This paper presents findings from Croatia regarding family life and the impact of PE. Data were collected via pre- and post-PE questionnaires and semi-structured interviews. Participants discussed the impact of autism on family life, the difficulty of obtaining a diagnosis, the importance of family support (and varying experience of formal support), common experiences of stigma and social exclusion and concerns for the future. The value and benefit of PE is identified, and recognition of its impact within Croatia has ensured its ongoing provision.</t>
  </si>
  <si>
    <t xml:space="preserve">[Stosic, Jasmina] Univ Zagreb, Dept Inclus Educ &amp; Rehabil, Zagreb, Croatia; [Skrinjar, Jasmina Frey] Univ Zagreb, Fac Educ &amp; Rehabil Sci, Clin Unit, Dept Autism Spectrum Disorders, Zagreb, Croatia; [Preece, David] Univ Northampton, Ctr Educ &amp; Res, Northampton, England</t>
  </si>
  <si>
    <t xml:space="preserve">University of Zagreb; University of Zagreb; University of Northampton</t>
  </si>
  <si>
    <t xml:space="preserve">Stosic, J (corresponding author), Univ Zagreb, Dept Inclus Educ &amp; Rehabil, Zagreb, Croatia.</t>
  </si>
  <si>
    <t xml:space="preserve">Preece, David/AAP-4378-2020</t>
  </si>
  <si>
    <t xml:space="preserve">Preece, David/0000-0002-3182-1640</t>
  </si>
  <si>
    <t xml:space="preserve">European Commission under Erasmus + grant [2015-1-UK01-KA204-013397]</t>
  </si>
  <si>
    <t xml:space="preserve">European Commission under Erasmus + grant</t>
  </si>
  <si>
    <t xml:space="preserve">This work was supported by the European Commission under Erasmus + grant number 2015-1-UK01-KA204-013397.</t>
  </si>
  <si>
    <t xml:space="preserve">0268-2141</t>
  </si>
  <si>
    <t xml:space="preserve">1467-9604</t>
  </si>
  <si>
    <t xml:space="preserve">SUPPORT LEARN</t>
  </si>
  <si>
    <t xml:space="preserve">Support Learn.</t>
  </si>
  <si>
    <t xml:space="preserve">10.1111/1467-9604.12300</t>
  </si>
  <si>
    <t xml:space="preserve">Education, Special</t>
  </si>
  <si>
    <t xml:space="preserve">LQ3UT</t>
  </si>
  <si>
    <t xml:space="preserve">hybrid, Green Accepted</t>
  </si>
  <si>
    <t xml:space="preserve">WOS:000534932000007</t>
  </si>
  <si>
    <t xml:space="preserve">Tomlinson, M; Swartz, L; Officer, A; Chan, KY; Rudan, I; Saxena, S</t>
  </si>
  <si>
    <t xml:space="preserve">Tomlinson, Mark; Swartz, Leslie; Officer, Alana; Chan, Kit Yee; Rudan, Igor; Saxena, Shekhar</t>
  </si>
  <si>
    <t xml:space="preserve">Research priorities for health of people with disabilities: an expert opinion exercise</t>
  </si>
  <si>
    <t xml:space="preserve">RESEARCH INVESTMENTS; SETTING PRIORITIES; CARE; DIARRHEA</t>
  </si>
  <si>
    <t xml:space="preserve">International evidence shows that people with disabilities have many unmet health and rehabilitation needs, face barriers in accessing mainstream health-care services, and consequently have poor health. Inadequate specific information is available about the prevalence and patterns of health conditions of people with disabilities, effective interventions, and policy-relevant research about what works to improve health and functioning of people with disabilities. In view of the urgency of the issues at stake and scarcity of resources, research contributing to improvement of health of people with disabilities needs to be prioritised. We invited 82 stakeholders to list and score research options, with the priority-setting method of the Child Health and Nutrition Research Initiative. 83 research questions were assessed for answerability, applicability, sensitivity support within the context, and equity. The leading research priority was identification of barriers that people with disabilities have in accessing health services at different levels, and finding the best possible strategies to integrate their needs into primary health-care systems and ensure local delivery. Results showed that addressing specific impairments is secondary to ensuring that health systems provide adequately for all people with disabilities. Our findings are a call for urgent attention to the issue of access to appropriate health care for people with disabilities, especially in low-income and middle-income countries.</t>
  </si>
  <si>
    <t xml:space="preserve">[Tomlinson, Mark; Swartz, Leslie] Univ Stellenbosch, Dept Psychol, ZA-7602 Matieland, South Africa; [Officer, Alana] WHO, Dept Violence &amp; Injury Prevent &amp; Disabil, CH-1211 Geneva, Switzerland; [Saxena, Shekhar] WHO, Dept Mental Hlth &amp; Substance Abuse, CH-1211 Geneva, Switzerland; [Chan, Kit Yee] Univ Melbourne, Nossal Inst Global Hlth, Melbourne, Vic, Australia; [Rudan, Igor] Univ Split, Sch Med, Croatian Ctr Global Hlth, Split, Croatia; [Rudan, Igor] Univ Edinburgh, Sch Med, Ctr Populat Hlth Sci, Edinburgh, Midlothian, Scotland</t>
  </si>
  <si>
    <t xml:space="preserve">Stellenbosch University; World Health Organization; World Health Organization; University of Melbourne; University of Split; University of Edinburgh</t>
  </si>
  <si>
    <t xml:space="preserve">Tomlinson, M (corresponding author), Univ Stellenbosch, Dept Psychol, Private Bag X1, ZA-7602 Matieland, South Africa.</t>
  </si>
  <si>
    <t xml:space="preserve">Swartz, Leslie/A-5168-2008; Rudan, Igor/I-1467-2012</t>
  </si>
  <si>
    <t xml:space="preserve">Swartz, Leslie/0000-0003-1741-5897; Rudan, Igor/0000-0001-6993-6884; Chan, Kit Yee/0000-0002-3465-8383</t>
  </si>
  <si>
    <t xml:space="preserve">10.1016/S0140-6736(09)61910-3</t>
  </si>
  <si>
    <t xml:space="preserve">527MC</t>
  </si>
  <si>
    <t xml:space="preserve">WOS:000272370200031</t>
  </si>
  <si>
    <t xml:space="preserve">Pan-Petesch, B; Laguna, P; Mital, A; Stanley, J; Torchet, MF; Salek, SZ; Salaj, P</t>
  </si>
  <si>
    <t xml:space="preserve">Pan-Petesch, B.; Laguna, P.; Mital, A.; Stanley, J.; Torchet, M. F.; Salek, S. Z.; Salaj, P.</t>
  </si>
  <si>
    <t xml:space="preserve">Single-dose (270 mu g kg(-1)) recombinant activated factor VII for the treatment and prevention of bleeds in haemophilia A patients with inhibitors: experience from seven European haemophilia centres</t>
  </si>
  <si>
    <t xml:space="preserve">haemophilia; haemorrhage; inhibitors; NovoSeven((R)); rFVIIa; single dose</t>
  </si>
  <si>
    <t xml:space="preserve">HOME TREATMENT; HEMARTHROSES; EPISODES; RFVIIA</t>
  </si>
  <si>
    <t xml:space="preserve">Several studies have suggested that recombinant factor VIIa (rFVIIa) is effective and safe at doses &gt; 90 mu g kg(-1). In March 2007, the European Medicines Agency approved the use of single-dose rFVIIa 270 mu g kg(-1) for the treatment of mild-to-moderate bleeds in haemophilia patients with inhibitors. The aim of this study was to describe the use of single-dose rFVIIa in a real-life setting. In November 2007, seven haemophilia specialists from five European countries convened to share and discuss their experiences with the single-dose rFVIIa regimen within haemophilia A. Case histories of eight patients were discussed in this retrospective study. Six adult and two paediatric patients (age range, 19 months-40 years) were treated with single-dose rFVIIa for a variety of target-joint bleeding, other bleeds and bleeding prevention. Treatment was successful in all the eight cases, with most patients requiring one dose to achieve bleeding resolution. No thrombotic or other safety concerns were raised by single-dose rFVIIa treatment. All patients and physicians preferred single-dose rFVIIa treatment to multiple injections; key benefits of single-dose rFVIIa treatment reported by patients and physicians included improved quality of life, greater convenience and ease of administration, improved compliance, faster control of bleeding, less injection-related pain and faster pain relief. In the patients reported here, single-dose rFVIIa 270 mu g kg(-1) appears to be an effective and safe haemostatic treatment that improves the quality of life and convenience of treatment for patients. Such treatment might be of particular benefit for patients with difficult venous access or needle phobia.</t>
  </si>
  <si>
    <t xml:space="preserve">[Pan-Petesch, B.] CHU Brest, Ctr Reg Traitement Hemophilie &amp; Malad Hemorrag, Hematol Lab, Brest, France; [Laguna, P.] Med Univ, Dept Paediat Haematol &amp; Oncol, Warsaw, Poland; [Mital, A.] Med Univ Gdansk, Dept Haematol &amp; Transplantol, Gdansk, Poland; [Stanley, J.] St Thomas Hosp, London, England; [Torchet, M. F.] Hop Necker Enfants Malad, Paris, France; [Salek, S. Z.] Univ Hosp Ctr Rebro, Zagreb, Croatia; [Salaj, P.] Inst Hematol &amp; Blood Transfus, Prague, Czech Republic</t>
  </si>
  <si>
    <t xml:space="preserve">CHU Brest; Fahrenheit Universities; Medical University Gdansk; Guy's &amp; St Thomas' NHS Foundation Trust; UDICE-French Research Universities; Universite Paris Cite; Assistance Publique Hopitaux Paris (APHP); Hopital Universitaire Necker-Enfants Malades - APHP; Institute of Hematology Prague</t>
  </si>
  <si>
    <t xml:space="preserve">Pan-Petesch, B (corresponding author), CHU Brest, Ctr Reg Traitement Hemophilie &amp; Malad Hemorrag, Hematol Lab, Brest, France.</t>
  </si>
  <si>
    <t xml:space="preserve">brigitte.pan-petesch@chu-brest.fr</t>
  </si>
  <si>
    <t xml:space="preserve">Laguna, Pawel/AAR-9396-2020; Laguna, Pawel/AAR-6555-2020</t>
  </si>
  <si>
    <t xml:space="preserve">Laguna, Pawel/0000-0002-3656-5236; PAN-PETESCH, Brigitte/0000-0001-9853-2635; Mital, Andrzej/0000-0003-0854-3096</t>
  </si>
  <si>
    <t xml:space="preserve">Novo Nordisk</t>
  </si>
  <si>
    <t xml:space="preserve">Novo Nordisk(Novo Nordisk)</t>
  </si>
  <si>
    <t xml:space="preserve">This work was sponsored by Novo Nordisk A/S. The authors wish to thank Jennifer Powell of PAREXEL for medical writing services in the preparation of this manuscript, which was financially supported by Novo Nordisk Healthcare AG.</t>
  </si>
  <si>
    <t xml:space="preserve">10.1111/j.1365-2516.2008.01968.x</t>
  </si>
  <si>
    <t xml:space="preserve">436JE</t>
  </si>
  <si>
    <t xml:space="preserve">WOS:000265409600015</t>
  </si>
  <si>
    <t xml:space="preserve">Dumic, M; Barisic, N; Kusec, V; Stingl, K; Skegro, M; Stanimirovic, A; Koehler, K; Huebner, A</t>
  </si>
  <si>
    <t xml:space="preserve">Dumic, Miroslav; Barisic, Nina; Kusec, Vesna; Stingl, Katarina; Skegro, Mate; Stanimirovic, Andrija; Koehler, Katrin; Huebner, Angela</t>
  </si>
  <si>
    <t xml:space="preserve">Long-term clinical follow-up and molecular genetic findings in eight patients with triple A syndrome</t>
  </si>
  <si>
    <t xml:space="preserve">Alacrima; Achalasia; Adrenal insufficiency; Triple A syndrome; AAAS gene mutation</t>
  </si>
  <si>
    <t xml:space="preserve">WD-REPEAT PROTEIN; A-SYNDROME; AAAS-GENE; ALLGROVE-SYNDROME; MUTATION; ALACRIMA; ABNORMALITIES; ACHALASIA; INSENSITIVITY; AMYOTROPHY</t>
  </si>
  <si>
    <t xml:space="preserve">The triple A syndrome (Allgrove syndrome, OMIM #231550) is caused by autosomal recessively inherited mutations in the AAAS gene on chromosome 12q13 encoding the nuclear pore protein ALADIN. This multisystemic disease is characterised by achalasia, alacrima, adrenal insufficiency and neurological impairment. We analyse long-term clinical follow-up and results of sequencing of the AAAS gene in eight patients with triple A syndrome aged from 2 to 35 years. At the time of diagnosis, all patients presented with alacrima, neurological dysfunction, dermatological abnormalities, seven of them with adrenal insufficiency and five of them with achalasia. Sequencing of the AAAS gene identified the p.S263P mutation in five of eight patients, supporting the hypothesis that this mutation is a founder mutation in Slavic population. One of the patients is homozygous for the p.S263P mutation, two are compound heterozygous for the p.S263P and the p.G14fs mutation, two are compound heterozygous for the p.S263Pro mutation and p.S296Y mutation, two are compound heterozygous for the p.G14fs and the p.Q387X mutations and one is homozygous for the p.Q387X mutation. In the course of the follow-up time of 4-29 years, progression of existing and appearance of new symptoms developed. Although severe, many of these symptoms presented in all six young adult patients are often overlooked or neglected: postural hypotension with blurred vision and syncope, hyposalivation resulting with complete edentulosis, talocrular contractures with permanent walking difficulties and erectile dysfunction in male patients. Triple A syndrome is a progressive debilitating disorder which may seriously affect quality of life and even be life-threatening in patients with severe neurological impairment. Conclusion: Long-term follow-up of patients with triple A syndrome revealed a variety of the clinical features involving many systems. Progressive natural course of the disease may seriously affect quality of life and even be life-threatening in patients with severe neurological impairment.</t>
  </si>
  <si>
    <t xml:space="preserve">[Dumic, Miroslav] Univ Hosp Ctr Zagreb, Dept Pediat, Div Endocrinol, Zagreb 10000, Croatia; [Barisic, Nina] Univ Hosp Zagreb, Dept Pediat, Div Neurol, Zagreb, Croatia; [Kusec, Vesna; Stingl, Katarina] Univ Hosp Zagreb, Dept Lab Diagnost, Tissue Typing Ctr, Zagreb, Croatia; [Skegro, Mate] Univ Hosp Zagreb, Dept Surg, Zagreb, Croatia; [Stanimirovic, Andrija] Univ Zagreb, Sch Hlth Studies, Zagreb 41000, Croatia; [Koehler, Katrin; Huebner, Angela] Tech Univ Dresden, Childrens Hosp, D-01062 Dresden, Germany</t>
  </si>
  <si>
    <t xml:space="preserve">University of Zagreb; University of Zagreb; University of Zagreb; University of Zagreb; University of Zagreb; Technische Universitat Dresden</t>
  </si>
  <si>
    <t xml:space="preserve">Dumic, M (corresponding author), Univ Hosp Ctr Zagreb, Dept Pediat, Div Endocrinol, Kispaticeva 12, Zagreb 10000, Croatia.</t>
  </si>
  <si>
    <t xml:space="preserve">drdumic@gmail.com</t>
  </si>
  <si>
    <t xml:space="preserve">Huebner, Angela/0000-0003-1338-5192; Koehler, Katrin/0000-0002-9407-1410</t>
  </si>
  <si>
    <t xml:space="preserve">10.1007/s00431-012-1745-1</t>
  </si>
  <si>
    <t xml:space="preserve">010YX</t>
  </si>
  <si>
    <t xml:space="preserve">WOS:000309131500004</t>
  </si>
  <si>
    <t xml:space="preserve">Theodoratou, E; Johnson, S; Jhass, A; Madhi, SA; Clark, A; Boschi-Pinto, C; Bhopa, S; Rudan, I; Campbell, H</t>
  </si>
  <si>
    <t xml:space="preserve">Theodoratou, Evropi; Johnson, Sue; Jhass, Arnoupe; Madhi, Shabir A.; Clark, Andrew; Boschi-Pinto, Cynthia; Bhopa, Sunil; Rudan, Igor; Campbell, Harry</t>
  </si>
  <si>
    <t xml:space="preserve">The effect of Haemophilus influenzae type b and pneumococcal conjugate vaccines on childhood pneumonia incidence, severe morbidity and mortality</t>
  </si>
  <si>
    <t xml:space="preserve">childhood pneumonia; pneumococcal conjugate vaccine; Haemophilus influenzae type b vaccine; developing countries</t>
  </si>
  <si>
    <t xml:space="preserve">RADIOLOGICALLY-CONFIRMED PNEUMONIA; PLACEBO-CONTROLLED-TRIAL; STREPTOCOCCUS-PNEUMONIAE; ANTIBIOTIC-RESISTANCE; NONVACCINE SEROTYPES; CHILDREN YOUNGER; OTITIS-MEDIA; DOUBLE-BLIND; HIB DISEASE; BURDEN</t>
  </si>
  <si>
    <t xml:space="preserve">Background With the aim of populating the Lives Saved Tool (LiST) with parameters of effectiveness of existing interventions, we conducted a systematic review of the literature assessing the effect of Haemophilus influenzae type b (Hib) and pneumococcal (PC) conjugate vaccines on incidence, severe morbidity and mortality from childhood pneumonia. Methods We summarized cluster randomized controlled trials (cRCTs) and case control studies of Hib conjugate vaccines and RCTs of 9- and 11-valent PC conjugate vaccines conducted in developing countries across outcome measures using standard meta-analysis methods. We used a set of standardized rules developed for the purpose of populating the LiST tool with required parameters to promote comparability across reviews of interventions against the major causes of childhood mortality. The estimates could be adjusted further to account for factors such as PC vaccine serotype content, PC serotype distribution and human immunodeficiency virus prevalence but this was not included as part of the LIST model approach. Results The available evidence from published data points to a summary effect of the Hib conjugate vaccine on clinical pneumonia of 4%, on clinical severe pneumonia of 6% and on radiologically confirmed pneumonia of 18%. Respective effectiveness estimates for PC vaccines (all valent) on clinical pneumonia is 7%, clinical severe pneumonia is 7% and radiologically confirmed pneumonia is 26%. Conclusions The findings indicated that radiologically confirmed pneumonia, as a severe morbidity proxy for mortality, provided better estimates for the LiST model of effect of interventions on mortality reduction than did other outcomes evaluated. The LiST model will use this to estimate the pneumonia mortality reduction which might be observed when scaling up Hib and PC conjugate vaccination in the context of an overall package of child health interventions.</t>
  </si>
  <si>
    <t xml:space="preserve">[Campbell, Harry] Univ Edinburgh, Coll Med &amp; Vet Med, Edinburgh, Midlothian, Scotland; [Madhi, Shabir A.] Univ Witwatersrand, Dept Sci &amp; Technol, Natl Res Fdn Vaccine Preventable Dis, Johannesburg, South Africa; [Clark, Andrew] London Sch Hyg &amp; Trop Med, London WC1, England; [Boschi-Pinto, Cynthia] WHO, CH-1211 Geneva, Switzerland; [Bhopa, Sunil] Nuffield Ctr Int Hlth &amp; Dev, Leeds, W Yorkshire, England; [Rudan, Igor] Univ Split, Sch Med, Croatian Ctr Global Hlth, Split, Croatia</t>
  </si>
  <si>
    <t xml:space="preserve">University of Edinburgh; National Research Foundation - South Africa; University of Witwatersrand; University of London; London School of Hygiene &amp; Tropical Medicine; World Health Organization; University of Leeds; University of Split</t>
  </si>
  <si>
    <t xml:space="preserve">Campbell, H (corresponding author), Univ Edinburgh, Coll Med &amp; Vet Med, Edinburgh, Midlothian, Scotland.</t>
  </si>
  <si>
    <t xml:space="preserve">Pinto, Cynthia Boschi/AAA-6990-2020; Theodoratou, Evropi/C-3430-2014; Rudan, Igor/I-1467-2012; Campbell, Harry/E-2959-2010</t>
  </si>
  <si>
    <t xml:space="preserve">Pinto, Cynthia Boschi/0000-0002-0069-7974; Theodoratou, Evropi/0000-0001-5887-9132; Rudan, Igor/0000-0001-6993-6884; Campbell, Harry/0000-0002-6169-6262; Jhass, Arnoupe/0000-0003-3936-2976; Bhopal, Sunil/0000-0003-1229-781X</t>
  </si>
  <si>
    <t xml:space="preserve">US Fund for UNICEF from the Bill &amp; Melinda Gates Foundation (grant 43386) to 'Promote evidence-based decision making in designing maternal, neonatal and child health interventions in low- and middle-income countries'.</t>
  </si>
  <si>
    <t xml:space="preserve">10.1093/ije/dyq033</t>
  </si>
  <si>
    <t xml:space="preserve">Green Published, Green Submitted, Green Accepted, hybrid</t>
  </si>
  <si>
    <t xml:space="preserve">WOS:000277315100020</t>
  </si>
  <si>
    <t xml:space="preserve">Topic, E; Nikolac, N; Panteghini, M; Theodorsson, E; Salvagno, GL; Miler, M; Simundic, AM; Infusino, I; Nordin, G; Westgard, S</t>
  </si>
  <si>
    <t xml:space="preserve">Topic, Elizabeta; Nikolac, Nora; Panteghini, Mauro; Theodorsson, Elvar; Salvagno, Gian Luca; Miler, Marijana; Simundic, Ana-Maria; Infusino, Ilenia; Nordin, Gunnar; Westgard, Sten</t>
  </si>
  <si>
    <t xml:space="preserve">How to assess the quality of your analytical method?</t>
  </si>
  <si>
    <t xml:space="preserve">biological variation; detection limit; IQC/EQA; measurement uncertainty; method verification/validation; methods comparability</t>
  </si>
  <si>
    <t xml:space="preserve">ANALYTICAL PERFORMANCE SPECIFICATIONS; VITRO MEDICAL DIAGNOSTICS; METROLOGICAL TRACEABILITY; BIOLOGICAL VARIATION; LABORATORY MEDICINE; REFERENCE INTERVALS; CLINICAL-CHEMISTRY; PREANALYTICAL VARIABILITY; REFERENCE VALUES; VERIFICATION</t>
  </si>
  <si>
    <t xml:space="preserve">Laboratory medicine is amongst the fastest growing fields in medicine, crucial in diagnosis, support of prevention and in the monitoring of disease for individual patients and for the evaluation of treatment for populations of patients. Therefore, high quality and safety in laboratory testing has a prominent role in high-quality healthcare. Applied knowledge and competencies of professionals in laboratory medicine increases the clinical value of laboratory results by decreasing laboratory errors, increasing appropriate utilization of tests, and increasing cost effectiveness. This collective paper provides insights into how to validate the laboratory assays and assess the quality of methods. It is a synopsis of the lectures at the 15th European Federation of Clinical Chemistry and Laboratory Medicine (EFLM) Continuing Postgraduate Course in Clinical Chemistry and Laboratory Medicine entitled How to assess the quality of your method? (Zagreb, Croatia, 24-25 October 2015). The leading topics to be discussed include who, what and when to do in validation/verification of methods, verification of imprecision and bias, verification of reference intervals, verification of qualitative test procedures, verification of blood collection systems, comparability of results among methods and analytical systems, limit of detection, limit of quantification and limit of decision, how to assess the measurement uncertainty, the optimal use of Internal Quality Control and External Quality Assessment data, Six Sigma metrics, performance specifications, as well as biological variation. This article, which continues the annual tradition of collective papers from the EFLM continuing postgraduate courses in clinical chemistry and laboratory medicine, aims to provide further contributions by discussing the quality of laboratory methods and measurements and, at the same time, to offer continuing professional development to the attendees.</t>
  </si>
  <si>
    <t xml:space="preserve">[Topic, Elizabeta] Chair Comm Educ &amp; Training, Zagreb 10000, Croatia; [Nikolac, Nora; Simundic, Ana-Maria] Univ Hosp Sestre Milosrdnice, Univ Dept Chem, Sch Med, Zagreb, Croatia; [Panteghini, Mauro; Infusino, Ilenia] Univ Milan, Ctr Metrol Traceabil Lab Med CIRME, Milan, Italy; [Theodorsson, Elvar] Linkoping Univ, Dept Clin Chem, Linkoping, Sweden; [Theodorsson, Elvar] Linkoping Univ, Dept Clin &amp; Expt Med, Linkoping, Sweden; [Salvagno, Gian Luca] Univ Verona, Lab Clin Biochem, Dept Neurol Biomed &amp; Movement Sci, I-37100 Verona, Italy; [Miler, Marijana] Sestre Milosrdnice Univ Hosp Ctr, Univ Dept Chem, Zagreb, Croatia; [Nordin, Gunnar] Equalis, Uppsala, Sweden; [Westgard, Sten] Westgard QC, Client Serv &amp; Technol, Orange, CT USA</t>
  </si>
  <si>
    <t xml:space="preserve">University of Milan; Linkoping University; Linkoping University; University of Verona; University of Zagreb</t>
  </si>
  <si>
    <t xml:space="preserve">Topic, E (corresponding author), Chair Comm Educ &amp; Training, Barutanski Jarak 35 A, Zagreb 10000, Croatia.</t>
  </si>
  <si>
    <t xml:space="preserve">elizabeta.topic@gmail.com</t>
  </si>
  <si>
    <t xml:space="preserve">Theodorsson, Elvar/H-2096-2011; Salvagno, Gian Luca/R-3857-2016; PANTEGHINI, MAURO/H-4112-2017</t>
  </si>
  <si>
    <t xml:space="preserve">Theodorsson, Elvar/0000-0003-0756-7723; PANTEGHINI, MAURO/0000-0002-7147-3433; Nordin, Gunnar/0000-0002-5175-8351; SALVAGNO, GIAN LUCA/0000-0003-0487-9051</t>
  </si>
  <si>
    <t xml:space="preserve">10.1515/cclm-2015-0869</t>
  </si>
  <si>
    <t xml:space="preserve">CT0TM</t>
  </si>
  <si>
    <t xml:space="preserve">WOS:000362510000017</t>
  </si>
  <si>
    <t xml:space="preserve">Mantica, G; Pang, KH; Nikles, S; Ucar, T; Mattigk, A; Karsza, D; Rivas, JG; Carrion, DM; Esperto, F</t>
  </si>
  <si>
    <t xml:space="preserve">Mantica, Guglielmo; Pang, Karl H.; Nikles, Sven; Ucar, Taha; Mattigk, Angelika; Karsza, David; Rivas, Juan Gomez; Carrion, Diego M.; Esperto, Francesco</t>
  </si>
  <si>
    <t xml:space="preserve">Struggle, current situation and future perspective for European urology trainees. A vision from The European Society of Residents in Urology</t>
  </si>
  <si>
    <t xml:space="preserve">BJU INTERNATIONAL</t>
  </si>
  <si>
    <t xml:space="preserve">[Mantica, Guglielmo] Univ Genoa, Policlin San Martino Hosp, Dept Urol, Genoa, Italy; [Pang, Karl H.; Nikles, Sven; Mattigk, Angelika; Karsza, David; Rivas, Juan Gomez; Carrion, Diego M.; Esperto, Francesco] European Soc Residents Urol ESRU, Arnhem, Netherlands; [Pang, Karl H.] Univ Sheffield, Dept Oncol &amp; Metab, Unit Acad Urol, Sheffield, S Yorkshire, England; [Nikles, Sven] Sestre Milosrdnice Univ Hosp, Zagreb, Croatia; [Ucar, Taha] Nigde Omer Halis Demir Univ Res &amp; Training Hosp, Dept Urol, Nigde, Turkey; [Mattigk, Angelika] Univ Hosp Ulm, Dept Urol, Ulm, Germany; [Karsza, David] MH EK Honvedkorhaz, Dept Urol, Budapest, Hungary; [Rivas, Juan Gomez] Hosp Clin San Carlos, Dept Urol, Madrid, Spain; [Carrion, Diego M.] Autonomous Univ Madrid, La Paz Univ Hosp, Dept Urol, Madrid, Spain; [Esperto, Francesco] Campus Bio Med Univ, Dept Urol, Rome, Italy</t>
  </si>
  <si>
    <t xml:space="preserve">University of Genoa; University of Sheffield; Ulm University; Hospital Clinico San Carlos; Autonomous University of Madrid; Hospital Universitario La Paz; University Campus Bio-Medico - Rome Italy</t>
  </si>
  <si>
    <t xml:space="preserve">Mantica, G (corresponding author), Univ Genoa, Policlin San Martino Hosp, Dept Urol, Genoa, Italy.</t>
  </si>
  <si>
    <t xml:space="preserve">guglielmo.mantica@gmail.com</t>
  </si>
  <si>
    <t xml:space="preserve">Rivas, Juan Gómez/H-1635-2013; Esperto, Francesco/AAH-6580-2019; Mantica, Guglielmo/I-3313-2019</t>
  </si>
  <si>
    <t xml:space="preserve">Rivas, Juan Gómez/0000-0002-0556-3035; Esperto, Francesco/0000-0002-0108-1864; Mantica, Guglielmo/0000-0003-4361-4523</t>
  </si>
  <si>
    <t xml:space="preserve">1464-4096</t>
  </si>
  <si>
    <t xml:space="preserve">1464-410X</t>
  </si>
  <si>
    <t xml:space="preserve">BJU INT</t>
  </si>
  <si>
    <t xml:space="preserve">BJU Int.</t>
  </si>
  <si>
    <t xml:space="preserve">10.1111/bju.15536</t>
  </si>
  <si>
    <t xml:space="preserve">TQ1XA</t>
  </si>
  <si>
    <t xml:space="preserve">WOS:000678079000023</t>
  </si>
  <si>
    <t xml:space="preserve">Babic, MS; Ratkovic, A; Jukic, M; Glavas-Obrovac, L; Drenjancevic, D; Raic-Malic, S; Kraljevic, TG</t>
  </si>
  <si>
    <t xml:space="preserve">Babic, Maja Stipkovic; Ratkovic, Ana; Jukic, Marijana; Glavas-Obrovac, Ljubica; Drenjancevic, Domagoj; Raic-Malic, Silvana; Kraljevic, Tatjana Gazivoda</t>
  </si>
  <si>
    <t xml:space="preserve">Synthesis, Cytostatic and Antibacterial Evaluations of Novel 1,2,3-Triazolyl-tagged Pyrimidine and Furo[2,3-d] pyrimidine Derivatives</t>
  </si>
  <si>
    <t xml:space="preserve">pyrimidine; furo[2,3-d] pyrimidine; Sonogashira cross-coupling reaction; click chemistry; antiproliferative; antibacterial evaluations</t>
  </si>
  <si>
    <t xml:space="preserve">BIOLOGICAL EVALUATION; ANTICANCER AGENTS; DESIGN; INHIBITORS; ANALOGS</t>
  </si>
  <si>
    <t xml:space="preserve">C-5 alkynylated and N-1 alkylated pyrimidine derivatives were synthesized by N-alkylation reaction of 5-iodouracil in the presence of NaH, as a base, followed by Pd-catalyzed Sonogashira cross-coupling reaction of N-alkyl-5-iodouracil derivatives (1 and 2) with corresponding terminal alkynes. Intramolecular in situ O-heteroannulation ring closure of N-1-alkyl-C-5-alkynylpyrimidine derivatives (3 and 5) generated novel 6-substituted furo[2,3-d] pyrimidine derivatives (7 and 8). 1,4-Disubstituted 1,2,3-triazole tethered 5-alkynylpyrimidines (14-19) and 6-substituted furo[2,3-d] pyrimidines (20-22) were successfully prepared by the copper(I)-catalyzed click reaction of 5-iodo-N-1-propargylpyrimidine (2) using microwave irradiation, followed by Sonogashira cross-coupling reaction with corresponding terminal alkynes. In vitro antiproliferative activity of prepared compounds evaluated on human cancer cell lines cervix adenocarcinoma (HeLa), colon adenocarcinoma (CaCo-2), chronic myeloid leukemia in blast crisis (K562), Burkitt lymphoma (Raji) revealed that pyrimidine (19) and furo[ 2,3-d] pyrimidine (22) derivatives with 3,5-difluorophenyl at pyrimidine and furo[2,3-d] pyrimidine as well as p-(trifluoromethyl) phenyl at 1,2,3-triazole exhibited marked and selective inhibitory effects on the growth of K562 and Raji tumor cells. Antibacterial evaluations showed that pyrimidine derivative 14 substituted with p- tolylethynyl at C-5 of pyrimidine and benzyl at 1,2,3-triazole moiety was the most active of all evaluated compounds on the Gram positive bacterial strains Enterococcus faecalis. Further structure optimization of compounds 14, 19 and 22 is foreseen in order to obtain lead structural analogs with efficient and selective antitumoral and antibacterial activities.</t>
  </si>
  <si>
    <t xml:space="preserve">[Babic, Maja Stipkovic; Ratkovic, Ana; Raic-Malic, Silvana; Kraljevic, Tatjana Gazivoda] Univ Zagreb, Fac Chem Engn &amp; Technol, Dept Organ Chem, Marulicev Trg 20, HR-10000 Zagreb, Croatia; [Jukic, Marijana; Glavas-Obrovac, Ljubica] JJ Strossmayer Univ Osijek, Fac Med, Dept Med Chem Biochem &amp; Clin Chem, Huttlerova 4, HR-31000 Osijek, Croatia; [Drenjancevic, Domagoj] JJ Strossmayer Univ Osijek, Fac Med, Dept Microbiol &amp; Parasitol, HR-31000 Osijek, Croatia; [Drenjancevic, Domagoj] Univ Hosp Ctr Osijek, Dept Transfus Med, Huttlerova 4, HR-31000 Osijek, Croatia</t>
  </si>
  <si>
    <t xml:space="preserve">Kraljevic, TG (corresponding author), Univ Zagreb, Fac Chem Engn &amp; Technol, Dept Organ Chem, Marulicev Trg 20, HR-10000 Zagreb, Croatia.</t>
  </si>
  <si>
    <t xml:space="preserve">tgazivod@fkit.hr</t>
  </si>
  <si>
    <t xml:space="preserve">Glavas-Obrovac, Ljubica/ACL-8964-2022; Raić-Malić, Silvana/AAJ-8466-2020</t>
  </si>
  <si>
    <t xml:space="preserve">Raić-Malić, Silvana/0000-0001-5021-8970</t>
  </si>
  <si>
    <t xml:space="preserve">Croatian Science Foundation [IP-2013-11-5596]; Osijek Faculty of Medicine research grant [VIF2016-MEFOS-25]</t>
  </si>
  <si>
    <t xml:space="preserve">Croatian Science Foundation; Osijek Faculty of Medicine research grant</t>
  </si>
  <si>
    <t xml:space="preserve">Financial support of this study by the Croatian Science Foundation (grant number IP-2013-11-5596) and Osijek Faculty of Medicine research grant VIF2016-MEFOS-25 is gratefully acknowledged.</t>
  </si>
  <si>
    <t xml:space="preserve">10.5562/cca3165</t>
  </si>
  <si>
    <t xml:space="preserve">FN5KR</t>
  </si>
  <si>
    <t xml:space="preserve">WOS:000416047000012</t>
  </si>
  <si>
    <t xml:space="preserve">Vizintin, MP; Tripkovic, I; Kukulj, S; Sostar, Z</t>
  </si>
  <si>
    <t xml:space="preserve">Vizintin, Marina Polic; Tripkovic, Ingrid; Kukulj, Suzana; Sostar, Zvonimir</t>
  </si>
  <si>
    <t xml:space="preserve">Lung cancer incidence trends in Croatia: emergency for public health interventions</t>
  </si>
  <si>
    <t xml:space="preserve">28th International Congress of the European-Respiratory-Society (ERS)</t>
  </si>
  <si>
    <t xml:space="preserve">SEP 15-19, 2018</t>
  </si>
  <si>
    <t xml:space="preserve">[Vizintin, Marina Polic] Andrija Stampar Teaching Inst Publ Hlth, Dept Publ Hlth, Zagreb, Croatia; [Tripkovic, Ingrid] Teaching Inst Publ Hlth Split Dalmatia Cty, Split, Croatia; [Kukulj, Suzana] Univ Hosp Ctr Zagreb, Clin Lung Dis Jordanovac, Zagreb, Croatia; [Sostar, Zvonimir] Andrija Stampar Teaching Inst Publ Hlth, Zagreb, Croatia</t>
  </si>
  <si>
    <t xml:space="preserve">PA4508</t>
  </si>
  <si>
    <t xml:space="preserve">10.1183/13993003.congress-2018.PA4508</t>
  </si>
  <si>
    <t xml:space="preserve">HH2RV</t>
  </si>
  <si>
    <t xml:space="preserve">WOS:000455567106159</t>
  </si>
  <si>
    <t xml:space="preserve">Arapovic, A; Vukojevic, K; Filipovic, N; Durdov, MG; Ljubanovic-Galesic, D; Saraga-Babic, M; Prgomet, S; Majce, AS; Belavic, A; Skaro, DB; Ljutic, D; Saraga, M</t>
  </si>
  <si>
    <t xml:space="preserve">Arapovic, Adela; Vukojevic, Katarina; Filipovic, Natalija; Durdov, Merica Glavina; Ljubanovic-Galesic, Danica; Saraga-Babic, Mirna; Prgomet, Sandra; Majce, Ana Simicic; Belavic, Anja; Skaro, Dijana Boric; Ljutic, Dragan; Saraga, Marijan</t>
  </si>
  <si>
    <t xml:space="preserve">Epidemiology of 10-year paediatric renal biopsies in the region of southern Croatia</t>
  </si>
  <si>
    <t xml:space="preserve">BMC NEPHROLOGY</t>
  </si>
  <si>
    <t xml:space="preserve">Epidemiology; Registries; Renal biopsy; Nephrotic syndrome</t>
  </si>
  <si>
    <t xml:space="preserve">Background: Information about renal diseases in children is available from national registries of renal biopsies. Aim of the study was to compare the clinical presentation of glomerular diseases and tubulointerstitial space diseases with pathohistological diagnosis of indicated renal biopsies from pediatric population in the Croatian region of Dalmatia. Methods: Out of 231 pediatric patients with suspected glomerular and tubulointerstitial diseases, 54 underwent ultrasound-guided renal biopsy at University Hospital of Split. Kidney allograft biopsy, and re-biopsy were excluded. The biopsy sections were examined under light microscopy, immunofluorescence and electron microscopy. The data was reviewed to determine the pathohistological spectrum and clinicopathologic correlations. We retrospectively analyzed kidney biopsy data from 2008 to 2017 and compared them to that between 1995 and 2005. Results: The mean age of patients was 9.84 +/- 5.4 years. Male:female ratio was 1.2:1. The main indications for biopsy were pure nephrotic syndrome without hematuria (25.9%), non-nephrotic proteinuria with haematuria (22.2%), nephritic syndrome with nephrotic proteinuria (18.5%), and isolated hematuria (16.7%). The most common pathohistological findings were IgA nephropathy (IgAN, 24.1%), minimal change disease (MCD, 16.7%), Henoch-Schonlein purpura glomerulonephritis (HSPN, 14.8%), Alport syndrome and focal segmental glomerulosclerosis (AS and FSGS, 11.1% each), tubulointerstitial nephritis and membranous glomerulopathy (TIN and MGN, 3.7% each), while other cases were diagnosed rarely. Conclusions: Changes in epidemiology of renal diseases in children between the analyzed periods showed an increasing trend of IgAN, MCD, HSPN, AS and FSGS, while mesangioproliferative glomerulonephritis (MesPGN) and endoproliferative glomerulonephritis (EDGN) showed a decreasing trend that can be explained with the new pathohistological classification.</t>
  </si>
  <si>
    <t xml:space="preserve">[Arapovic, Adela; Prgomet, Sandra; Majce, Ana Simicic; Saraga, Marijan] Univ Hosp Ctr Split, Dept Pediat, Split 21000, Croatia; [Vukojevic, Katarina; Filipovic, Natalija; Saraga-Babic, Mirna] Univ Split, Sch Med, Dept Anat Histol &amp; Embryol, Soltanska 2, Split 21000, Croatia; [Durdov, Merica Glavina] Univ Hosp Ctr Split, Dept Pathol, Split 21000, Croatia; [Durdov, Merica Glavina; Ljutic, Dragan; Saraga, Marijan] Univ Split, Sch Med, Split 21000, Croatia; [Ljubanovic-Galesic, Danica] Clin Hosp Dubrava, Dept Pathol, Zagreb 10000, Croatia; [Ljubanovic-Galesic, Danica] Univ Zagreb, Sch Med, Zagreb 10000, Croatia; [Belavic, Anja] Croatian Inst Publ Hlth, Div Sch Med Mental Hlth &amp; Addict Prevent, Zagreb 10000, Croatia; [Skaro, Dijana Boric; Ljutic, Dragan] Univ Hosp Ctr Split, Dept Nephrol, Split 21000, Croatia</t>
  </si>
  <si>
    <t xml:space="preserve">University of Split; University of Split; University of Split; University of Split; University of Zagreb; University of Zagreb; University of Split</t>
  </si>
  <si>
    <t xml:space="preserve">Vukojevic, Katarina/AAU-1906-2020; Saraga, Marijan/E-7647-2017; Saraga-Babic, Mirna/D-6362-2017</t>
  </si>
  <si>
    <t xml:space="preserve">Vukojevic, Katarina/0000-0003-2182-2890; Saraga, Marijan/0000-0002-6855-163X; Saraga-Babic, Mirna/0000-0002-9776-2532; Filipovic, Natalija/0000-0002-8943-4109; Arapovic, Adela/0000-0002-2462-039X; , merica/0000-0002-8292-9854</t>
  </si>
  <si>
    <t xml:space="preserve">1471-2369</t>
  </si>
  <si>
    <t xml:space="preserve">BMC NEPHROL</t>
  </si>
  <si>
    <t xml:space="preserve">BMC Nephrol.</t>
  </si>
  <si>
    <t xml:space="preserve">FEB 26</t>
  </si>
  <si>
    <t xml:space="preserve">10.1186/s12882-020-01727-7</t>
  </si>
  <si>
    <t xml:space="preserve">QD5QK</t>
  </si>
  <si>
    <t xml:space="preserve">WOS:000615572200001</t>
  </si>
  <si>
    <t xml:space="preserve">Sapina, M; Karmakar, CK; Kramaric, K; Kosmider, M; Garcin, M; Brdaric, D; Milas, K; Yearwood, J</t>
  </si>
  <si>
    <t xml:space="preserve">Sapina, Matej; Karmakar, Chandan Kumar; Kramaric, Karolina; Kosmider, Marcin; Garcin, Matthieu; Brdaric, Dario; Milas, Kresimir; Yearwood, John</t>
  </si>
  <si>
    <t xml:space="preserve">Lempel-Ziv complexity of the pNNx statistics - an application to neonatal stress</t>
  </si>
  <si>
    <t xml:space="preserve">CHAOS SOLITONS &amp; FRACTALS</t>
  </si>
  <si>
    <t xml:space="preserve">Heart rate variability; Lempel-Ziv complexity; Newborns; Stress; Cardiac inter-beat interval; Pain</t>
  </si>
  <si>
    <t xml:space="preserve">HEART-RATE; PAIN; CORTISOL</t>
  </si>
  <si>
    <t xml:space="preserve">Among the existing measures of heart rate variability (HRV), the pNN50 statistics is one of the most commonly reported. However, it is only a single member of a much larger family of HRV measures ? the pNNx statistics. In this research pNNx was further extended, combining it with the Lempel-Ziv complexity (LZ76) in a controlled neonatal stress framework. Two different types of stress stimuli on forty healthy newborns ? a routine heel stick blood sampling, and a dull heel pressure stimulation ? were considered by recording time intervals between heartbeats. Instead of relying on a single value, the entire spectrum from pNN1 to pNN100 was calculated, along with LZ76 derived from binarized sequences for each NN. The results of this study show a downward shift of the pNNx curves when newborns are stressed, with reduced LZ76 complexity when stressed. When ROC curves were utilized for the pNNx statistics and LZ76, however, the highest AUC values were observed when both measures were combined, with the highest AUC values of 0.88 (0.80-0.94) and 0.85 (0.74-0.91) for discriminating resting states from stress phases. Combining the widely used pNNx statistics with LZ76 extends the existing HRV toolbox, and shows a promising application in recognizing acute neonatal stress. ?2021 Elsevier Ltd. All rights reserved.</t>
  </si>
  <si>
    <t xml:space="preserve">[Sapina, Matej; Kramaric, Karolina; Milas, Kresimir] Univ Hosp Osijek, Pediat Clin, J Huttlera 4, Osijek 31000, Croatia; [Sapina, Matej; Kramaric, Karolina; Milas, Kresimir] Med Fac Osijek, Cara Hadrijana 10E, Osijek 31000, Croatia; [Sapina, Matej; Kramaric, Karolina; Brdaric, Dario] Fac Dent Med &amp; Hlth, Crkvena 21, Osijek 31000, Croatia; [Karmakar, Chandan Kumar; Yearwood, John] Deakin Univ, Sch Informat Technol, Geelong, Vic, Australia; [Karmakar, Chandan Kumar] Univ Melbourne, Dept Elect &amp; Elect Engn, Melbourne, Vic, Australia; [Kosmider, Marcin] Univ Zielona Gora, Inst Phys, Prof Szafrana 4a, PL-65516 Zielona Gora, Poland; [Garcin, Matthieu] Leonard de Vinci Pole Univ, Res Ctr, F-92916 Paris, France; [Brdaric, Dario] Inst Publ Hlth Osijek Baranya Cty, Drinska 8, Osijek 31000, Croatia</t>
  </si>
  <si>
    <t xml:space="preserve">University of JJ Strossmayer Osijek; Deakin University; University of Melbourne; University of Zielona Gora</t>
  </si>
  <si>
    <t xml:space="preserve">Garcin, M (corresponding author), Leonard de Vinci Pole Univ, Res Ctr, F-92916 Paris, France.</t>
  </si>
  <si>
    <t xml:space="preserve">matthieu.garcin@m4x.org</t>
  </si>
  <si>
    <t xml:space="preserve">Sapina, Matej/AAB-1216-2021; Yearwood, John/HPB-5213-2023</t>
  </si>
  <si>
    <t xml:space="preserve">Sapina, Matej/0000-0002-4376-708X; Kosmider, Marcin/0000-0003-1340-2589; Brdaric, Dario/0000-0001-5941-4070; Karmakar, Chandan/0000-0003-1814-0856</t>
  </si>
  <si>
    <t xml:space="preserve">0960-0779</t>
  </si>
  <si>
    <t xml:space="preserve">1873-2887</t>
  </si>
  <si>
    <t xml:space="preserve">CHAOS SOLITON FRACT</t>
  </si>
  <si>
    <t xml:space="preserve">Chaos Solitons Fractals</t>
  </si>
  <si>
    <t xml:space="preserve">10.1016/j.chaos.2021.110703</t>
  </si>
  <si>
    <t xml:space="preserve">Mathematics, Interdisciplinary Applications; Physics, Multidisciplinary; Physics, Mathematical</t>
  </si>
  <si>
    <t xml:space="preserve">Mathematics; Physics</t>
  </si>
  <si>
    <t xml:space="preserve">RX9UE</t>
  </si>
  <si>
    <t xml:space="preserve">Green Submitted, Bronze</t>
  </si>
  <si>
    <t xml:space="preserve">WOS:000647560700007</t>
  </si>
  <si>
    <t xml:space="preserve">Martinez-Galdamez, M; Schuller, M; Galvan, J; de Lera, M; Kalousek, V; Ortega-Gutierrez, S; Arenillas, JF</t>
  </si>
  <si>
    <t xml:space="preserve">Martinez-Galdamez, Mario; Schuller, Miguel; Galvan, Jorge; de Lera, Mercedes; Kalousek, Vladimir; Ortega-Gutierrez, Santiago; Arenillas, Juan F.</t>
  </si>
  <si>
    <t xml:space="preserve">Safety and feasibility of transradial use of 8F balloon guide catheter Flowgate(2) for endovascular thrombectomy in acute ischemic stroke</t>
  </si>
  <si>
    <t xml:space="preserve">INTERVENTIONAL NEURORADIOLOGY</t>
  </si>
  <si>
    <t xml:space="preserve">Stroke; BGC; thrombectomy; radial</t>
  </si>
  <si>
    <t xml:space="preserve">ACCESS; ANESTHESIA; OUTCOMES</t>
  </si>
  <si>
    <t xml:space="preserve">Background: While Balloon Guide Catheters (BGC) have been shown to increase the rate of reperfusion during mechanical thrombectomy (MT), its implementation with transfemoral approach is at times limited due to unfavorable vascular anatomy. Objective: to determine safety, feasibility and performance of the transradial use of 8 F BGC Flowgate(2) during mechanical thrombectomy procedures in patients with unfavorable vascular anatomies (type 3 or bovine arch) Material/Methods: We performed a retrospective cohort study of consecutive transradial mechanical thrombectomies performed with BGC Flowgate(2) between January and December 2019. Patient demographics, procedural and radiographic metrics, and clinical data were analyzed. Results: 20 (8.7%) out of 230 overall thrombectomy procedures underwent transradial approach using an 8 F BGC Flowgate.(2) Successful approach was achieved in 17/20 cases, and in 3 cases radial was switched to femoral, after failure. TICI 2 C/3 was achieved in 18 cases (90%), followed by TICI 2 b and 2a in 1 (5%) case respectively. The average number of passes was 1.8. The average radial puncture-to-first pass time was 22 min. Radial vasospasm was observed in 3/20 cases. The Flowgate(2) was found kinked in 4/20 cases (20%), all of them during right internal carotid procedures. There were no postprocedural complications at puncture site, as hematoma, pseudoaneurysm or local ischemic events Conclusion: The use of 8 F Balloon Guide Catheter during MT via transradial approach might represent an alternative in selected cases with unfavorable vascular anatomies. Its use in right ICA catheterizations was associated with a high rate of catheter kinking.</t>
  </si>
  <si>
    <t xml:space="preserve">[Martinez-Galdamez, Mario; Schuller, Miguel; Galvan, Jorge] Hosp Clin Univ Valladolid, Intervent Neuroradiol Endovasc Neurosurg, Av Ramon y Cajal 3, Valladolid 47005, Spain; [de Lera, Mercedes; Arenillas, Juan F.] Hosp Clin Univ Valladolid, Stroke Unit, Neurol Dept, Valladolid, Spain; [Kalousek, Vladimir] Clin Hosp Ctr Sisters Mercy, Intervent Neuroradiol, Zagreb, Croatia; [Ortega-Gutierrez, Santiago] Univ Iowa Hosp &amp; Clin, Dept Neurol, Iowa City, IA 52242 USA; [Ortega-Gutierrez, Santiago] Univ Iowa Hosp &amp; Clin, Dept Radiol &amp; Neurosurg, Iowa City, IA 52242 USA; [Arenillas, Juan F.] Univ Valladolid, Dept Med, Clin Neurosci Res Grp, Valladolid, Spain</t>
  </si>
  <si>
    <t xml:space="preserve">University of Iowa; University of Iowa; Universidad de Valladolid</t>
  </si>
  <si>
    <t xml:space="preserve">Martinez-Galdamez, M (corresponding author), Hosp Clin Univ Valladolid, Intervent Neuroradiol Endovasc Neurosurg, Av Ramon y Cajal 3, Valladolid 47005, Spain.</t>
  </si>
  <si>
    <t xml:space="preserve">mariomgaldamez@hotmail.com</t>
  </si>
  <si>
    <t xml:space="preserve">Schuller-Arteaga, Miguel/0000-0003-3351-668X; Martinez-Galdamez, Mario/0000-0002-8024-4712</t>
  </si>
  <si>
    <t xml:space="preserve">1591-0199</t>
  </si>
  <si>
    <t xml:space="preserve">2385-2011</t>
  </si>
  <si>
    <t xml:space="preserve">INTERV NEURORADIOL</t>
  </si>
  <si>
    <t xml:space="preserve">Interv. Neuroradiol.</t>
  </si>
  <si>
    <t xml:space="preserve">10.1177/15910199211013186</t>
  </si>
  <si>
    <t xml:space="preserve">APR 2021</t>
  </si>
  <si>
    <t xml:space="preserve">Clinical Neurology; Radiology, Nuclear Medicine &amp; Medical Imaging</t>
  </si>
  <si>
    <t xml:space="preserve">Neurosciences &amp; Neurology; Radiology, Nuclear Medicine &amp; Medical Imaging</t>
  </si>
  <si>
    <t xml:space="preserve">ZO6YX</t>
  </si>
  <si>
    <t xml:space="preserve">WOS:000644058300001</t>
  </si>
  <si>
    <t xml:space="preserve">Jelakovic, B; Nikolic, J; Radovanovic, Z; Nortier, J; Cosyns, JP; Grollman, AP; Basic-Jukic, N; Belicza, M; Bukvic, D; Cavaljuga, S; Cvoriscec, D; Cvitkovic, A; Dika, Z; Dimitrov, P; Dukanovic, L; Edwards, K; Ferluga, D; Fustar-Preradovic, L; Gluhovschi, G; Imamovic, G; Jakovina, T; Kes, P; Leko, N; Medverec, Z; Mesic, E; Miletic-Medved, M; Miller, F; Pavlovic, N; Pasini, J; Plestina, S; Polenakovic, M; Stefanovic, V; Tomic, K; Trnacevic, S; Lela, IV; Stern-Padovan, R</t>
  </si>
  <si>
    <t xml:space="preserve">Jelakovic, Bojan; Nikolic, Jovan; Radovanovic, Zoran; Nortier, Joelle; Cosyns, Jean-Pierre; Grollman, Arthur P.; Basic-Jukic, Nikolina; Belicza, Mladen; Bukvic, Danica; Cavaljuga, Semra; Cvoriscec, Dubravka; Cvitkovic, Ante; Dika, Zivka; Dimitrov, Plamen; Dukanovic, Ljubica; Edwards, Karen; Ferluga, Dusan; Fustar-Preradovic, Ljubica; Gluhovschi, Gheorghe; Imamovic, Goran; Jakovina, Tratincica; Kes, Petar; Leko, Ninoslav; Medverec, Zvonimir; Mesic, Enisa; Miletic-Medved, Marica; Miller, Frederick; Pavlovic, Nikola; Pasini, Josip; Plestina, Stjepko; Polenakovic, Momir; Stefanovic, Vladislav; Tomic, Karla; Trnacevic, Senaid; Lela, Ivana Vukovic; Stern-Padovan, Ranka</t>
  </si>
  <si>
    <t xml:space="preserve">Consensus statement on screening, diagnosis, classification and treatment of endemic (Balkan) nephropathy</t>
  </si>
  <si>
    <t xml:space="preserve">consensus statement; diagnostic criteria; endemic nephropathy; aristolochic acid nephropathy; upper urothelial cancer</t>
  </si>
  <si>
    <t xml:space="preserve">CHINESE HERBS NEPHROPATHY; ARISTOLOCHIC ACID; ENVIRONMENTAL EXPOSURE; ETIOLOGY; CRITERIA</t>
  </si>
  <si>
    <t xml:space="preserve">Currently used diagnostic criteria in different endemic (Balkan) nephropathy (EN) centers involve different combinations of parameters, various cut-off values and many of them are not in agreement with proposed international guidelines. Leaders of EN centers began to address these problems at scientific meetings, and this paper is the outgrowth of those discussions. The main aim is to provide recommendations for clinical work on current knowledge and expertise. This document is developed for use by general physicians, nephrologists, urologist, public health experts and epidemiologist, and it is hoped that it will be adopted by responsible institutions in countries harboring EN. National medical providers should cover costs of screening and diagnostic procedures and treatment of EN patients with or without upper urothelial cancers.</t>
  </si>
  <si>
    <t xml:space="preserve">[Jelakovic, Bojan; Basic-Jukic, Nikolina; Kes, Petar; Lela, Ivana Vukovic] Univ Zagreb, Univ Hosp Ctr Zagreb, School Med, Dept Nephrol Arterial Hypertens Dialysis &amp; Transp, Zagreb, Croatia; [Nikolic, Jovan] Clin Ctr Serbia, Inst Urol &amp; Nephrol, Clin Urol, Belgrade, Serbia; [Radovanovic, Zoran; Dukanovic, Ljubica] Univ Belgrade, Sch Med, Belgrade, Serbia; [Nortier, Joelle] Univ Libre Bruxelles, Erasme Hosp, Dept Nephrol, Brussels, Belgium; [Cosyns, Jean-Pierre] Catholic Univ Louvain, Sch Med, Clin Univ St Luc, Dept Pathol, B-1200 Brussels, Belgium; [Grollman, Arthur P.] SUNY Stony Brook, Dept Pharmacol, Stony Brook, NY 11794 USA; [Belicza, Mladen] Univ Zagreb, Sch Med, Clin Hosp Sestre Milosrdnice, Dept Pathol, Zagreb 41001, Croatia; [Bukvic, Danica] Inst Endem Nephropathy, Lazarevac, Serbia; [Cavaljuga, Semra] Univ Sarajevo, Inst Epidemiol, Sarajevo 71000, Bosnia &amp; Herceg; [Cvoriscec, Dubravka] Univ Zagreb, Sch Med, Univ Hosp Ctr Zagreb, Dept Clin Lab Diagnost, Zagreb 41001, Croatia; [Cvitkovic, Ante; Miletic-Medved, Marica] Inst Publ Hlth, Slavonski Brod, Croatia; [Dimitrov, Plamen] Natl Ctr Publ Hlth Protect, Dept Biostat &amp; Social Epidemiol, Sofia, Bulgaria; [Edwards, Karen] Univ Washington, Sch Publ Hlth &amp; Community Med, Dept Epidemiol, Seattle, WA 98195 USA; [Edwards, Karen] Univ Washington, Sch Publ Hlth &amp; Community Med, Inst Publ Hlth Genet, Seattle, WA 98195 USA; [Ferluga, Dusan] Univ Ljubljana, Sch Med, Ljubljana, Slovenia; [Fustar-Preradovic, Ljubica; Jakovina, Tratincica; Tomic, Karla] Gen Hosp Dr Josip Bencev Slavonski Brod, Dept Pathol &amp; Forens Med, Osijek, Croatia; [Gluhovschi, Gheorghe] Univ Med &amp; Pharm, Timisoara, Romania; [Imamovic, Goran; Mesic, Enisa; Trnacevic, Senaid] Univ Tuzla, Med Ctr, Tuzla, Bosnia &amp; Herceg; [Leko, Ninoslav] Gen Hosp Dr Josip Bencev Slavonski Brod, Dept Nephrol, Slavonski Brod, Croatia; [Medverec, Zvonimir] Gen Hosp Dr Josip Bencev Slavonski Brod, Dept Urol, Slavonski Brod, Croatia; [Miller, Frederick] SUNY Stony Brook, Dept Pathol, Stony Brook, NY 11794 USA; [Pavlovic, Nikola] Univ Nis, Inst Nephrol &amp; Hemodialysis, Ctr Clin, Nish, Serbia; [Pasini, Josip] Univ Zagreb, Sch Med, Univ Hosp Ctr Zagreb, Dept Urol, Zagreb 41001, Croatia; [Plestina, Stjepko] Univ Zagreb, Sch Med, Univ Hosp Ctr Zagreb, Dept Oncol, Zagreb 41001, Croatia; [Polenakovic, Momir] Univ Sts Ciril &amp; Methodius, Acad Sci &amp; Arts, Fac Med &amp; Macedonian, Dept Nephrol, Skopje, Macedonia; [Stefanovic, Vladislav] Inst Nephrol, Fac Med, Nish, Serbia; [Stern-Padovan, Ranka] Univ Zagreb, Sch Med, Univ Hosp Ctr Zagreb, Dept Radiol, Zagreb 41001, Croatia</t>
  </si>
  <si>
    <t xml:space="preserve">University of Zagreb; Clinical Centre of Serbia; University of Belgrade; Universite Libre de Bruxelles; Universite Catholique Louvain; Cliniques Universitaires Saint-Luc; Universite Libre de Bruxelles; Vrije Universiteit Brussel; State University of New York (SUNY) System; State University of New York (SUNY) Stony Brook; University of Zagreb; University of Sarajevo; University of Zagreb; Medical University Sofia; University of Washington; University of Washington Seattle; University of Washington; University of Washington Seattle; University of Ljubljana; Victor Babes University of Medicine &amp; Pharmacy, Timisoara; University of Tuzla; State University of New York (SUNY) System; State University of New York (SUNY) Stony Brook; University of Nis; University of Zagreb; University of Zagreb; Saints Cyril &amp; Methodius University of Skopje; University of Zagreb</t>
  </si>
  <si>
    <t xml:space="preserve">Jelakovic, B (corresponding author), Univ Zagreb, Univ Hosp Ctr Zagreb, School Med, Dept Nephrol Arterial Hypertens Dialysis &amp; Transp, Zagreb, Croatia.</t>
  </si>
  <si>
    <t xml:space="preserve">Jelakovic, Bojan/J-2058-2017; Basic-Jukic, Nikolina/AFR-5138-2022; Dika, Zivka/AAY-9023-2021; Dika, Živka/AAX-7621-2021; Vukovic Brinar, Ivana/D-6456-2017</t>
  </si>
  <si>
    <t xml:space="preserve">Jelakovic, Bojan/0000-0002-2546-4632; Basic-Jukic, Nikolina/0000-0002-0221-2758; Nortier, Joelle/0000-0003-3609-8217; Vukovic Brinar, Ivana/0000-0001-9658-6234</t>
  </si>
  <si>
    <t xml:space="preserve">World Health Organization (Collaborative Center for Primary Health Care, Croatia); World Health Organization (WHO Office for Croatia); National Institute of Environmental Health Sciences, USA; Croatian Ministry for Science; Croatian Ministry for Health; Croatian Society for Nephrology, Dialysis and Transplantation; Croatian Center for Endemic Nephropathy; Fogarty International Collaboration Award (FIRCA) [1203-07042]; Ministry of Science of Republic of Croatia [108-0000000-0329]; Croatian Foundation for Science [04/38]; National Institutes of Environmental Health Sciences [ES-04068]</t>
  </si>
  <si>
    <t xml:space="preserve">World Health Organization (Collaborative Center for Primary Health Care, Croatia); World Health Organization (WHO Office for Croatia); National Institute of Environmental Health Sciences, USA(United States Department of Health &amp; Human ServicesNational Institutes of Health (NIH) - USANIH National Institute of Environmental Health Sciences (NIEHS)); Croatian Ministry for Science; Croatian Ministry for Health; Croatian Society for Nephrology, Dialysis and Transplantation; Croatian Center for Endemic Nephropathy; Fogarty International Collaboration Award (FIRCA); Ministry of Science of Republic of Croatia; Croatian Foundation for Science; National Institutes of Environmental Health Sciences(United States Department of Health &amp; Human ServicesNational Institutes of Health (NIH) - USANIH National Institute of Environmental Health Sciences (NIEHS))</t>
  </si>
  <si>
    <t xml:space="preserve">The International Workshop on diagnostic criteria held at Bol, Island of Brac, Croatia (April 17-18, 2008) was co-sponsored by World Health Organization (Collaborative Center for Primary Health Care, Croatia, and WHO Office for Croatia), National Institute of Environmental Health Sciences, USA, Croatian Ministry for Science, Croatian Ministry for Health, Croatian Society for Nephrology, Dialysis and Transplantation, Croatian Center for Endemic Nephropathy and endorsed by the School of Medicine, University of Zagreb, Croatia. We thank Professor Antoinette Kaic-Rak M. D. Ph.D. (Head of WHO Office for Croatia), Assoc. Professor Mladenka Vrcic-Keglevic M. D. Ph.D. (Head of WHO Collaborative Center for Primary Health Care, Croatia) and Ann Davis Ph.D. (DVM, MPH, MT(ASCP)-NIH/NIEHS-OD/ODD) for their help and support, and Ms Annette Oestereicher for editing this manuscript. The International Workshop and this document were supported by the Fogarty International Collaboration Award (FIRCA) 1203-07042, Grant 108-0000000-0329 from the Ministry of Science of Republic of Croatia, Grant 04/38 Croatian Foundation for Science, and Grant ES-04068 from the National Institutes of Environmental Health Sciences.</t>
  </si>
  <si>
    <t xml:space="preserve">10.1093/ndt/gft384</t>
  </si>
  <si>
    <t xml:space="preserve">AT0KP</t>
  </si>
  <si>
    <t xml:space="preserve">WOS:000344625400009</t>
  </si>
  <si>
    <t xml:space="preserve">Graziani, F; Music, L; Bozic, D; Tsakos, G</t>
  </si>
  <si>
    <t xml:space="preserve">Graziani, Filippo; Music, Larisa; Bozic, Darko; Tsakos, Georgios</t>
  </si>
  <si>
    <t xml:space="preserve">Is periodontitis and its treatment capable of changing the quality of life of a patient?</t>
  </si>
  <si>
    <t xml:space="preserve">BRITISH DENTAL JOURNAL</t>
  </si>
  <si>
    <t xml:space="preserve">ORAL-HEALTH; IMPLANT OVERDENTURES; GLOBAL BURDEN; IMPACT; DISEASE; THERAPY; SATISFACTION; PROSTHESES; ADULTS; METAANALYSIS</t>
  </si>
  <si>
    <t xml:space="preserve">While clinical indicators, or so-called surrogate outcomes in periodontology, allow us to assess periodontal health and evaluate outcomes of periodontal therapy from a clinician's perspective, they cannot be used to evaluate patients' subjective perceptions of their health status or satisfaction with the received treatment. These can be assessed through patient-based outcomes, such as quality of life. The aim of this paper is to give an overview of the multidimensional concept of oral health-related quality of life (OHRQoL), its measures and association with plaque-induced, inflammatory periodontal diseases. Periodontitis and its clinical consequences, such as tooth loss, have a considerable negative effect on OHRQoL, while periodontal treatment and alleviation of the symptoms can lead to improvement in OHRQoL. Implant rehabilitation of missing teeth also seems to positively influence OHRQoL</t>
  </si>
  <si>
    <t xml:space="preserve">[Graziani, Filippo] Univ Pisa, Dept Surg Med &amp; Mol Pathol &amp; Crit Care Med, Pisa, Italy; [Graziani, Filippo] Univ Hosp Pisa, Subunit Periodontol Halitosis &amp; Periodontal Med, Pisa, Italy; [Music, Larisa; Bozic, Darko] Univ Zagreb, Sch Dent Med, Dept Periodontol, Zagreb, Croatia; [Bozic, Darko] Univ Hosp Ctr Zagreb, Zagreb, Croatia; [Tsakos, Georgios] UCL, Dept Epidemiol &amp; Publ Hlth, London, England</t>
  </si>
  <si>
    <t xml:space="preserve">University of Pisa; University of Pisa; Azienda Ospedaliero Universitaria Pisana; University of Zagreb; University of Zagreb, School of Dental Medicine; University of Zagreb; University of London; University College London</t>
  </si>
  <si>
    <t xml:space="preserve">Graziani, F (corresponding author), Univ Pisa, Dept Surg Med &amp; Mol Pathol &amp; Crit Care Med, Pisa, Italy.;Graziani, F (corresponding author), Univ Hosp Pisa, Subunit Periodontol Halitosis &amp; Periodontal Med, Pisa, Italy.</t>
  </si>
  <si>
    <t xml:space="preserve">filippo.graziani@med.unipi.it</t>
  </si>
  <si>
    <t xml:space="preserve">Music, Larisa/AAS-7278-2021</t>
  </si>
  <si>
    <t xml:space="preserve">Music, Larisa/0000-0002-2946-2124; Tsakos, Georgios/0000-0002-5086-235X</t>
  </si>
  <si>
    <t xml:space="preserve">0007-0610</t>
  </si>
  <si>
    <t xml:space="preserve">1476-5373</t>
  </si>
  <si>
    <t xml:space="preserve">BRIT DENT J</t>
  </si>
  <si>
    <t xml:space="preserve">Br. Dent. J.</t>
  </si>
  <si>
    <t xml:space="preserve">OCT 11</t>
  </si>
  <si>
    <t xml:space="preserve">10.1038/s41415-019-0735-3</t>
  </si>
  <si>
    <t xml:space="preserve">JD1KI</t>
  </si>
  <si>
    <t xml:space="preserve">WOS:000489733200030</t>
  </si>
  <si>
    <t xml:space="preserve">McNicholl, AG; Gasbarrini, A; Tepes, B; Bordin, DS; Lerang, F; Leja, M; Rokkas, T; Vaira, D; Shvets, O; Kupcinskas, L; Perez-Aisa, A; Axon, T; Buzas, GM; Castro, M; Simsek, I; Katicic, M; Machado, JC; Lamy, V; Przytulski, K; Rodrigo, L; Boyanova, L; Bytzer, P; Beglinger, C; Cappelle, LG; Goldis, A; Veijola, L; Vujasinovic, M; Bujanda, L; Molina-Infante, J; Caldas, M; Ramas, M; Donday, MG; Megraud, F; O'Morain, C; Gisbert, JP</t>
  </si>
  <si>
    <t xml:space="preserve">McNicholl, A. G.; Gasbarrini, A.; Tepes, B.; Bordin, D. S.; Lerang, F.; Leja, M.; Rokkas, T.; Vaira, D.; Shvets, O.; Kupcinskas, L.; Perez-Aisa, A.; Axon, T.; Buzas, G. M.; Castro, M.; Simsek, I.; Katicic, M.; Machado, J. C.; Lamy, V.; Przytulski, K.; Rodrigo, L.; Boyanova, L.; Bytzer, P.; Beglinger, C.; Cappelle, L. G.; Goldis, A.; Veijola, L.; Vujasinovic, M.; Bujanda, L.; Molina-Infante, J.; Caldas, M.; Ramas, M.; Donday, M. G.; Megraud, F.; O'Morain, C.; Gisbert, J. P.</t>
  </si>
  <si>
    <t xml:space="preserve">PAN-EUROPEAN REGISTRY ON H. PYLORI MANAGEMENT (HP-EUREG): BACTERIAL RESISTANCE</t>
  </si>
  <si>
    <t xml:space="preserve">HELICOBACTER</t>
  </si>
  <si>
    <t xml:space="preserve">European-Helicobacter-Study-Group 28th International Workshop on Helicobacter and Microbiota in Inflammation and Cancer</t>
  </si>
  <si>
    <t xml:space="preserve">SEP 24-26, 2015</t>
  </si>
  <si>
    <t xml:space="preserve">Nicosia, CYPRUS</t>
  </si>
  <si>
    <t xml:space="preserve">[McNicholl, A. G.; Caldas, M.; Ramas, M.; Donday, M. G.; Gisbert, J. P.] Hosp Univ Princesa, IIS IP, Madrid, Spain; [McNicholl, A. G.; Caldas, M.; Ramas, M.; Donday, M. G.; Gisbert, J. P.] CIBERehd, Madrid, Spain; [Gasbarrini, A.] Univ Sacro Cuore, Rome, Italy; [Tepes, B.] AM DC Rogaska, Ljubljana, Slovenia; [Bordin, D. S.] Clin Sci Ctr Moscow, Moscow, Russia; [Lerang, F.] Cent Hosp, Ostfold, Norway; [Leja, M.] Univ Latvia, Riga, Latvia; [Rokkas, T.] H Henry Dunant, Athens, Greece; [Vaira, D.] Univ Bologna, Bologna, Italy; [Shvets, O.] Med Univ, Kiev, Ukraine; [Kupcinskas, L.] Univ Hlth Sci, Kaunas, Lithuania; [Perez-Aisa, A.] Agencia Sanitaria Costa Sol, Malaga, Spain; [Axon, T.] Univ Leeds, Leeds, W Yorkshire, England; [Buzas, G. M.] Ferencvaros Hlth Ctr, Budapest, Hungary; [Castro, M.] Hosp Valme, Seville, Spain; [Simsek, I.] Dokuz Eylul Univ, Izmir, Turkey; [Katicic, M.] Clin Hosp Zagreb, Zagreb, Croatia; [Machado, J. C.] IPATIMUP, Oporto, Portugal; [Lamy, V.] CHU Charleroi, Charleroi, Belgium; [Przytulski, K.] Med C Postgrad Educ, Warsaw, Poland; [Rodrigo, L.] Univ Oviedo, Hosp Cent Asturias, E-33080 Oviedo, Spain; [Boyanova, L.] Med Univ Sofia, Sofia, Bulgaria; [Bytzer, P.] Univ Hosp, Koge, Denmark; [Beglinger, C.] Univ Basel Hosp, CH-4031 Basel, Switzerland; [Cappelle, L. G.] Erasmus MC, Rotterdam, Netherlands; [Goldis, A.] CECH, Timisoara, Romania; [Veijola, L.] Hosp Herttoniemi, Herttoniemi, Finland; [Vujasinovic, M.] Hosp Slovenj Gradec, Gradec, Slovenia; [Bujanda, L.] Hosp Donosti, Donosti, Spain; [Molina-Infante, J.] Hosp San Pedro de Alcantara, Caceres, Spain; [Megraud, F.] Bacteriol Hop Pellegrin, Bordeaux, France; [O'Morain, C.] Univ Dublin Trinity Coll, Dublin 2, Ireland</t>
  </si>
  <si>
    <t xml:space="preserve">CIBER - Centro de Investigacion Biomedica en Red; CIBEREHD; Catholic University of the Sacred Heart; University of Latvia; Henry Dunant Hospital; University of Bologna; Lithuanian University of Health Sciences; University of Leeds; Hospital Valme; Dokuz Eylul University; University of Zagreb; Central University Hospital Asturias; University of Oviedo; Medical University Sofia; University of Basel; Erasmus University Rotterdam; Erasmus MC; University Hospital Donostia; Trinity College Dublin</t>
  </si>
  <si>
    <t xml:space="preserve">Bordin, Dmitry S/M-4708-2017; Gisbert, Javier P/ABB-7531-2021; Bujanda, Luis/AAB-2485-2021; Rodrigo, Luis/A-6278-2010; Vujasinovic, Miroslav/AAK-6611-2020; Machado, Jose Carlos/C-5907-2009; Gisbert, Javier P/GRY-2719-2022; Gasbarrini, Antonio/AAB-8487-2019; Boyanova, Lyudmila/HMW-1231-2023</t>
  </si>
  <si>
    <t xml:space="preserve">Bordin, Dmitry S/0000-0003-2815-3992; Gisbert, Javier P/0000-0003-2090-3445; Bujanda, Luis/0000-0002-4353-9968; Rodrigo, Luis/0000-0003-1717-9345; Vujasinovic, Miroslav/0000-0002-6496-295X; Machado, Jose Carlos/0000-0003-4741-8415; Boyanova, Lyudmila/0000-0001-9622-0873</t>
  </si>
  <si>
    <t xml:space="preserve">1083-4389</t>
  </si>
  <si>
    <t xml:space="preserve">1523-5378</t>
  </si>
  <si>
    <t xml:space="preserve">Helicobacter</t>
  </si>
  <si>
    <t xml:space="preserve">P03.05</t>
  </si>
  <si>
    <t xml:space="preserve">Gastroenterology &amp; Hepatology; Microbiology</t>
  </si>
  <si>
    <t xml:space="preserve">CT8KE</t>
  </si>
  <si>
    <t xml:space="preserve">WOS:000363064400109</t>
  </si>
  <si>
    <t xml:space="preserve">Lubbert, M; Suciu, S; Platzbecker, U; Giagounidis, AAN; Selleslag, D; Labar, B; Germing, U; Kuendgen, A; Salih, HR; Muus, P; Ruter, B; Ganser, A; Aul, C; de Witte, T; Wijermans, PW</t>
  </si>
  <si>
    <t xml:space="preserve">Lubbert, Michael; Suciu, Stefan; Platzbecker, Uwe; Giagounidis, Aristoteles A. N.; Selleslag, Dominik; Labar, Boris; Germing, Ulrich; Kuendgen, Andrea; Salih, Helmut R.; Muus, Petra; Rueter, Bjoern; Ganser, Arnold; Aul, Carlo; de Witte, Theo; Wijermans, Pierre W.</t>
  </si>
  <si>
    <t xml:space="preserve">Prognostic Importance of Duration of MDS Prior to Randomization Between Decitabine (DAC) Vs. Best Supportive Care (BSC) In Elderly IPSS Intermediate-2 and High Risk MDS Patients: Results of the 06011 EORTC-GMDSSG Phase III Trial</t>
  </si>
  <si>
    <t xml:space="preserve">52nd Annual Meeting and Exposition of the American-Society-of-Hematology (ASH)</t>
  </si>
  <si>
    <t xml:space="preserve">DEC 04-07, 2010</t>
  </si>
  <si>
    <t xml:space="preserve">Orlando, FL</t>
  </si>
  <si>
    <t xml:space="preserve">[Lubbert, Michael; Rueter, Bjoern] Univ Hosp Freiburg, Freiburg, Germany; [Suciu, Stefan] EORTC Headquarters, Brussels, Belgium; [Platzbecker, Uwe] Univ Hosp Dresden, Med Clin 1, Dresden, Germany; [Giagounidis, Aristoteles A. N.; Aul, Carlo] St Johannes Hosp, Duisburg, Germany; [Selleslag, Dominik] Acad Hosp St Jan, Brugge, Belgium; [Labar, Boris] Univ Hosp Ctr Rebro, Zagreb, Croatia; [Germing, Ulrich; Kuendgen, Andrea] Univ Hosp Dusseldorf, Dusseldorf, Germany; [Salih, Helmut R.] Univ Tubingen, Tubingen, Germany; [Muus, Petra] Radboud Univ Nijmegen, Dept Hematol, Med Ctr, NL-6525 ED Nijmegen, Netherlands; [Ganser, Arnold] Hannover Med Sch, D-30623 Hannover, Germany; [Wijermans, Pierre W.] Haga Ziekenhuis, The Hague, Netherlands</t>
  </si>
  <si>
    <t xml:space="preserve">University of Freiburg; European Organisation for Research &amp; Treatment of Cancer; Technische Universitat Dresden; Carl Gustav Carus University Hospital; St. Johannes Hospital; Heinrich Heine University Dusseldorf; Heinrich Heine University Dusseldorf Hospital; Eberhard Karls University of Tubingen; Radboud University Nijmegen; Hannover Medical School; Haga Hospital</t>
  </si>
  <si>
    <t xml:space="preserve">de Witte, T.J.M./L-4762-2015; Germing, Ulrich/AAX-1036-2021; Giagounidis, Aristoteles/S-7097-2019; Giagounidis, Aristoteles/ABE-3927-2020; Muus, P./L-4539-2015</t>
  </si>
  <si>
    <t xml:space="preserve">Giagounidis, Aristoteles/0000-0003-4083-4109; </t>
  </si>
  <si>
    <t xml:space="preserve">NOV 19</t>
  </si>
  <si>
    <t xml:space="preserve">10.1182/blood.V116.21.4000.4000</t>
  </si>
  <si>
    <t xml:space="preserve">752BH</t>
  </si>
  <si>
    <t xml:space="preserve">WOS:000289662204444</t>
  </si>
  <si>
    <t xml:space="preserve">Grsic, K; Bumber, B; Radivojevic, RC; Leovic, D</t>
  </si>
  <si>
    <t xml:space="preserve">Grsic, Kresimir; Bumber, Boris; Radivojevic, Renata Curic; Leovic, Dinko</t>
  </si>
  <si>
    <t xml:space="preserve">PROPHYLACTIC CENTRAL NECK DISSECTION IN WELL-DIFFERENTIATED THYROID CANCER</t>
  </si>
  <si>
    <t xml:space="preserve">differentiated thyroid cancer; papillary thyroid cancer; follicular thyroid cancer; prophylactic central neck dissection; surveillance</t>
  </si>
  <si>
    <t xml:space="preserve">RECURRENT LARYNGEAL NERVE; CENTRAL LYMPH-NODE; CENTRAL COMPARTMENT; SURGICAL-MANAGEMENT; PAPILLARY CARCINOMA; SURGEON EXPERIENCE; PROGNOSTIC-FACTORS; METASTASES; IMPACT; METAANALYSIS</t>
  </si>
  <si>
    <t xml:space="preserve">Well-differentiated cancers, both papillary and follicular, account for 90% of all diagnosed thyroid cancers. They have an indolent disease course with a 20-year disease-specific survival over 90%. According to current guidelines, the therapy of choice for well-differentiated thyroid carcinoma is total thyroidectomy or lobectomy. The indication for prophylactic central neck dissection is still a controversial issue and the subject of unfinished and ongoing debate. There is no indication for prophylactic central neck dissection in follicular thyroid carcinomas, which primarily metastasize hematogenously. In small solitary papillary thyroid carcinomas (T1 and T2), prophylactic central neck dissection is not indicated as it does not bring benefits in terms of improved patient survival and at the same time significantly increases the risk of temporary and permanent postoperative complications. Prophylactic central neck dissection is indicated in advanced papillary thyroid cancers (T3 and T4) and all other high-risk well-differentiated thyroid cancer, as well as in the presence of metastatic lymph nodes in the lateral neck.</t>
  </si>
  <si>
    <t xml:space="preserve">[Grsic, Kresimir; Bumber, Boris; Leovic, Dinko] Zagreb Univ Hosp Ctr, Dept Otorhinolaryngol &amp; Head &amp; Neck Surg, Kispaticeva 12, Zagreb 10000, Croatia; [Radivojevic, Renata Curic] Zagreb Univ Hosp Ctr, Dept Anaesthesiol Resuscitat &amp; Intens Care, Zagreb, Croatia; [Leovic, Dinko] JJ Strossmayer Univ Osijek, Dept Otorhinolaryngol &amp; Maxillofacial Surg, Fac Med, Osijek, Croatia; [Leovic, Dinko] JJ Strossmayer Univ Osijek, Fac Dent Med &amp; Hlth, Dept Dent Med, Osijek, Croatia</t>
  </si>
  <si>
    <t xml:space="preserve">Grsic, K (corresponding author), Zagreb Univ Hosp Ctr, Dept Otorhinolaryngol &amp; Head &amp; Neck Surg, Kispaticeva 12, Zagreb 10000, Croatia.</t>
  </si>
  <si>
    <t xml:space="preserve">kresimir.grsic@gmail.com</t>
  </si>
  <si>
    <t xml:space="preserve">Curić Radivojević, Renata/ABA-2421-2021</t>
  </si>
  <si>
    <t xml:space="preserve">10.20471/acc.2020.59.s1.11</t>
  </si>
  <si>
    <t xml:space="preserve">PL4FW</t>
  </si>
  <si>
    <t xml:space="preserve">WOS:000603080800011</t>
  </si>
  <si>
    <t xml:space="preserve">Rimac, H; Dufour, C; Debeljak, Z; Zorc, B; Bojic, M</t>
  </si>
  <si>
    <t xml:space="preserve">Rimac, Hrvoje; Dufour, Claire; Debeljak, Zeljko; Zorc, Branka; Bojic, Mirza</t>
  </si>
  <si>
    <t xml:space="preserve">Warfarin and Flavonoids Do Not Share the Same Binding Region in Binding to the IIA Subdomain of Human Serum Albumin</t>
  </si>
  <si>
    <t xml:space="preserve">flavonoids; HSA binding; subdomain IIA; fluorimetry; docking; molecular modeling</t>
  </si>
  <si>
    <t xml:space="preserve">PLASMA-PROTEIN BINDING; DIETARY-INTAKE; SITE-I; QUERCETIN; FLUORESCENCE; PHARMACOKINETICS; DISPLACEMENT; SPECTROSCOPY; ENANTIOMERS; DRUGS</t>
  </si>
  <si>
    <t xml:space="preserve">Human serum albumin (HSA) binds a variety of xenobiotics, including flavonoids and warfarin. The binding of another ligand to the IIA binding site on HSA can cause warfarin displacement and potentially the elevation of its free concentration in blood. Studies dealing with flavonoid-induced warfarin displacement from HSA provided controversial results: estimated risk of displacement ranged from none to serious. To resolve these controversies, in vitro study of simultaneous binding of warfarin and eight different flavonoid aglycons and glycosides to HSA was carried out by fluorescence spectroscopy as well as molecular docking. Results show that warfarin and flavonoids do not share the same binding region in binding to HSA. Interactions were only observed at high warfarin concentrations not attainable under recommended dosing regimes. Docking experiments show that flavonoid aglycons and glycosides do not bind at warfarin high affinity sites, but rather to different regions within the IIA HSA subdomain. Thus, the risk of clinically significant warfarin-flavonoid interaction in binding to HSA should be regarded as negligible.</t>
  </si>
  <si>
    <t xml:space="preserve">[Rimac, Hrvoje; Zorc, Branka; Bojic, Mirza] Univ Zagreb, Dept Med Chem, Fac Pharm &amp; Biochem, Ante Kovacica 1, Zagreb 10000, Croatia; [Dufour, Claire] Avignon Univ, INRA, Safety &amp; Qual Plant Prod, SQPOV UMR408, 228 Route Aerodrome, F-84000 Avignon, France; [Debeljak, Zeljko] Osijek Univ Hosp Ctr, Inst Clin Lab Diagnost, Josipa Huttlera 4, Osijek 31000, Croatia; [Debeljak, Zeljko] Univ Osijek, Sch Med, Dept Pharmacol, Hadrijana 10-E, Osijek 31000, Croatia</t>
  </si>
  <si>
    <t xml:space="preserve">University of Zagreb; Avignon Universite; INRAE; University of JJ Strossmayer Osijek</t>
  </si>
  <si>
    <t xml:space="preserve">Bojic, M (corresponding author), Univ Zagreb, Dept Med Chem, Fac Pharm &amp; Biochem, Ante Kovacica 1, Zagreb 10000, Croatia.</t>
  </si>
  <si>
    <t xml:space="preserve">hrimac@pharma.hr; claire.dufour@inra.fr; debeljak.zeljko@kbo.hr; bzorc@pharma.hr; mbojic@pharma.hr</t>
  </si>
  <si>
    <t xml:space="preserve">Bojić, Mirza/AAV-6721-2020; Rimac, Hrvoje/E-8383-2016</t>
  </si>
  <si>
    <t xml:space="preserve">Rimac, Hrvoje/0000-0001-7232-6489; Dufour, Claire/0000-0002-1745-7053</t>
  </si>
  <si>
    <t xml:space="preserve">Croatian Science Foundation [UIP-2014-09-5704]; INRA, Avignon, France; French Embassy</t>
  </si>
  <si>
    <t xml:space="preserve">Croatian Science Foundation; INRA, Avignon, France; French Embassy</t>
  </si>
  <si>
    <t xml:space="preserve">We would like to thank Professor Valerije Vrcek (University of Zagreb, Faculty of Pharmacy and Biochemistry) for a very productive discussion and Professor Marica Medic-Saric for setting the ground work for this research. This work was supported by the Croatian Science Foundation under the project UIP-2014-09-5704 and INRA, Avignon, France. H.R. acknowledges a travel grant from the French Embassy.</t>
  </si>
  <si>
    <t xml:space="preserve">10.3390/molecules22071153</t>
  </si>
  <si>
    <t xml:space="preserve">FC1TT</t>
  </si>
  <si>
    <t xml:space="preserve">WOS:000406621300127</t>
  </si>
  <si>
    <t xml:space="preserve">Geissler, K; Barna, A; Jager, E; Alendar, T; Ljubuncic, E; Jilch, R; Nosslinger, T; Pfeilstocker, M; Tuchler, H; Reisner, R; Sliwa, T; Keil, F; Burgstaller, S; Thaler, J; Machherndl-Spandl, S; Zach, O; Weltermann, A; Bettelheim, P; Stauder, R; Schwarzinger, I; Hormann, G; Gabriel, C; Jager, U; Sperr, WR; Knobl, P; Schneeweiss, B; Berger, J; Kusec, R; Valent, P</t>
  </si>
  <si>
    <t xml:space="preserve">Geissler, K.; Barna, A.; Jaeger, E.; Alendar, T.; Ljubuncic, E.; Jilch, R.; Noesslinger, T.; Pfeilstoecker, M.; Tuechler, H.; Reisner, R.; Sliwa, T.; Keil, F.; Burgstaller, S.; Thaler, J.; Machherndl-Spandl, S.; Zach, O.; Weltermann, A.; Bettelheim, P.; Stauder, R.; Schwarzinger, I.; Hoermann, G.; Gabriel, C.; Jaeger, U.; Sperr, W. R.; Knoebl, P.; Schneeweiss, B.; Berger, J.; Kusec, R.; Valent, P.</t>
  </si>
  <si>
    <t xml:space="preserve">CLINICAL, HEMATOLOGICAL, BIOLOGIC AND MOLECULAR CHARACTERISTICS IN PATIENTS WHO DEVELOP ACUTE MYELOID LEUKEMIA FROM CHRONIC MYELOMONOCYTIC LEUKEMIA</t>
  </si>
  <si>
    <t xml:space="preserve">21st Congress of the European-Hematology-Association</t>
  </si>
  <si>
    <t xml:space="preserve">JUN 09-12, 2016</t>
  </si>
  <si>
    <t xml:space="preserve">[Geissler, K.; Alendar, T.; Ljubuncic, E.] Hosp Hietzing, Med Dept Hematol Oncol 5, Vienna, Austria; [Barna, A.; Gabriel, C.] Austrian Red Cross, Blood Transfus Serv Upper Austria, Linz, Austria; [Jaeger, E.; Schwarzinger, I.; Hoermann, G.] Med Univ Vienna, Dept Lab Med, Vienna, Austria; [Jilch, R.] Hosp Hietzing, Dept Lab Med, Vienna, Austria; [Noesslinger, T.; Pfeilstoecker, M.; Tuechler, H.; Reisner, R.; Sliwa, T.; Keil, F.] Hanusch Hosp, Med Dept 3, Vienna, Austria; [Burgstaller, S.; Thaler, J.] Hosp Wels Grieskirchen, Dept Internal Med 4, Wels, Austria; [Machherndl-Spandl, S.; Zach, O.; Weltermann, A.; Bettelheim, P.] Elisabethinen Hosp, Med Dept Hematol 1, Stem Cell Transplantat Hemostasis &amp; Med Oncol, Linz, Austria; [Stauder, R.] Med Univ Innsbruck, Internal Med Hematol &amp; Oncol 5, Innsbruck, Austria; [Jaeger, U.; Sperr, W. R.; Knoebl, P.; Valent, P.] Med Univ Vienna, Dept Internal Med 1, Div Hematol &amp; Hemostaseol, Vienna, Austria; [Schneeweiss, B.] Hosp Kirchdorf, Dept Internal Med, Kirchdorf, Austria; [Berger, J.] Hosp Schwarzach, Dept Internal Med, Schwarzach, Austria; [Kusec, R.] Clin Hosp Dubrava, Div Hematol, Zagreb, Croatia</t>
  </si>
  <si>
    <t xml:space="preserve">Hietzing Hospital; Medical University of Vienna; Hietzing Hospital; WGKK - Hanusch Hospital; Ordensklinikum Linz Elisabethinen; Medical University of Innsbruck; Medical University of Vienna; University of Zagreb</t>
  </si>
  <si>
    <t xml:space="preserve">Knoebl, Paul/G-2787-2010; Nösslinger, Thomas/AAW-3719-2021; Pfeilstöcker, Michael/AAN-6206-2021</t>
  </si>
  <si>
    <t xml:space="preserve">Knoebl, Paul/0000-0002-7909-7225; Nösslinger, Thomas/0000-0002-7818-8395; </t>
  </si>
  <si>
    <t xml:space="preserve">P542</t>
  </si>
  <si>
    <t xml:space="preserve">DQ8TS</t>
  </si>
  <si>
    <t xml:space="preserve">WOS:000379484600448</t>
  </si>
  <si>
    <t xml:space="preserve">Soldo, M; Matijevic, J; Ivanisevic, AM; Cukovic-Bagic, I; Marks, L; Boric, DN; Jukic Krmek, S</t>
  </si>
  <si>
    <t xml:space="preserve">Soldo, Mirko; Matijevic, Jurica; Ivanisevic, Ana Malcic; Cukovic-Bagic, Ivana; Marks, Luc; Boric, Dasa Nikolov; Jukic Krmek, Silvana</t>
  </si>
  <si>
    <t xml:space="preserve">IMPACT OF ORAL HYGIENE INSTRUCTIONS ON PLAQUE INDEX IN ADOLESCENTS</t>
  </si>
  <si>
    <t xml:space="preserve">CENTRAL EUROPEAN JOURNAL OF PUBLIC HEALTH</t>
  </si>
  <si>
    <t xml:space="preserve">adolescents; motivation; oral hygiene; dental plaque index</t>
  </si>
  <si>
    <t xml:space="preserve">HEALTH-RELATED BEHAVIOR; TOOTHBRUSHING FREQUENCY; PROGRAM; CARIES; PROMOTION; KNOWLEDGE; ATTITUDES; CHILDREN</t>
  </si>
  <si>
    <t xml:space="preserve">Objective: The objective of the study, which consisted of a motivational lecture and hands-on training, was to evaluate the role of oral hygiene education for adolescents. Methods: The study population included sixty-two high school students between fourteen and fifteen years of age (thirty males and thirty-two females). The response rate was 76.5%. The measurement of oral hygiene level was performed using the modified Green Vermilion Index (GVI). The values were recorded at baseline, one week, three months, and six months after education through motivational lecture and hands-on training was performed. Descriptive and nonparametric statistical methods were used in statistical analysis. Level of significance was 0.05. Results: At the beginning of the study, the GVI of all examined subjects was 3.52 (SD = 0.70). One week after the motivational lecture and training, it decreased to 2.64 (SD = 0.69). Three months later, the level of plaque index had the lowest value (1.44; SD = 0.66). At the end of the study the level of plaque index increased to 2.52 (SD = 0.86). Conclusions: A significant oral hygiene improvement in adolescents as a result of education was presented. However, due to a decline in oral hygiene level six months after the education, there is a need for educational programmes continuity.</t>
  </si>
  <si>
    <t xml:space="preserve">[Soldo, Mirko] Univ Zagreb, Sch Dent Med, Dept Orthodont, Zagreb, Croatia; [Matijevic, Jurica; Ivanisevic, Ana Malcic; Jukic Krmek, Silvana] Univ Zagreb, Sch Dent Med, Dept Endodont &amp; Restorat Dent, Gunduliceva 5, Zagreb 10000, Croatia; [Cukovic-Bagic, Ivana] Univ Zagreb, Sch Dent Med, Dept Paediat &amp; Prevent Dent, Zagreb, Croatia; [Marks, Luc] Ghent Univ Hosp, Ctr Special Care Dent, Ghent, Belgium; [Boric, Dasa Nikolov] Hlth Ctr Zagreb, Zagreb, Croatia</t>
  </si>
  <si>
    <t xml:space="preserve">University of Zagreb; University of Zagreb, School of Dental Medicine; University of Zagreb; University of Zagreb, School of Dental Medicine; University of Zagreb; University of Zagreb, School of Dental Medicine; Ghent University; Ghent University Hospital</t>
  </si>
  <si>
    <t xml:space="preserve">Matijevic, J (corresponding author), Univ Zagreb, Sch Dent Med, Dept Endodont &amp; Restorat Dent, Gunduliceva 5, Zagreb 10000, Croatia.</t>
  </si>
  <si>
    <t xml:space="preserve">matijevic@sfzg.hr</t>
  </si>
  <si>
    <t xml:space="preserve">Malčić, Ana Ivanišević/AAA-5767-2019; Jukić Krmek, Silvana/AAH-2214-2021</t>
  </si>
  <si>
    <t xml:space="preserve">Malčić, Ana Ivanišević/0000-0002-1380-0029; Jukić Krmek, Silvana/0000-0002-2305-4082; Marks, Luc/0000-0001-5098-6726</t>
  </si>
  <si>
    <t xml:space="preserve">Ministry of Science, Education and Sports of the Republic of Croatia [065-0650445-0434, 065-0650445-0408]</t>
  </si>
  <si>
    <t xml:space="preserve">This work was part of projects supported by the Ministry of Science, Education and Sports of the Republic of Croatia, No. 065-0650445-0434 and No. 065-0650445-0408.</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5066</t>
  </si>
  <si>
    <t xml:space="preserve">MF6JM</t>
  </si>
  <si>
    <t xml:space="preserve">WOS:000545446100003</t>
  </si>
  <si>
    <t xml:space="preserve">Uka, AG; Agani, F; Blyta, A; Hoxha, B; Haxhibeqiri, S; Haxhibeqiri, V; Dzananovic, ES; Kucukalic, S; Mehmedbasic, AB; Kucukalic, A; Dzubur-Kulenovic, A; Bojic, EF; Marjanovic, D; Kravic, N; Avdibegovic, E; Umihanic, MM; Jaksic, N; Franc, AC; Rudan, D; Jakovljevic, M; Babic, R; Pavlovic, M; Babic, D; Margetic, BA; Bozina, N; Sinanovic, O; Ziegler, C; Warrings, B; Domschke, K; Deckert, J; Wolf, C</t>
  </si>
  <si>
    <t xml:space="preserve">Uka, Aferdita Goci; Agani, Ferid; Blyta, Afrim; Hoxha, Blerina; Haxhibeqiri, Shpend; Haxhibeqiri, Valdete; Dzananovic, Emina Sabic; Kucukalic, Sabina; Mehmedbasic, Alma Bravo; Kucukalic, Abdulah; Dzubur-Kulenovic, Alma; Bojic, Elma Feric; Marjanovic, Damir; Kravic, Nermina; Avdibegovic, Esmina; Umihanic, Mirnesa Muminovic; Jaksic, Nenad; Franc, Ana Cima; Rudan, Dusko; Jakovljevic, Miro; Babic, Romana; Pavlovic, Marko; Babic, Dragan; Margetic, Branka Aukst; Bozina, Nada; Sinanovic, Osman; Ziegler, Christiane; Warrings, Bodo; Domschke, Katharina; Deckert, Juergen; Wolf, Christiane</t>
  </si>
  <si>
    <t xml:space="preserve">ROLE OF THE ALLELIC VARIATION IN THE 5-HYDROXYTRYPTAMINE RECEPTOR 1A (HTR1A) AND THE TRYPTOPHAN HYDROXYLASE 2 (TPH2) GENES IN THE DEVELOPMENT OF PTSD</t>
  </si>
  <si>
    <t xml:space="preserve">PTSD; single nucleotide polymorphisms; 5-hydroxytryptamine receptor 1A; tryptophan hydroxylase2</t>
  </si>
  <si>
    <t xml:space="preserve">POSTTRAUMATIC-STRESS-DISORDER; MAJOR DEPRESSION; TRYPTOPHAN-HYDROXYLASE; ASSOCIATION; POLYMORPHISM; SYMPTOMS; GENETICS; ANXIETY; EXPOSURE; EVENTS</t>
  </si>
  <si>
    <t xml:space="preserve">Background: Post-traumatic stress disorder (PTSD) is a stress related disorder which can occur in an individual after exposure to a traumatic event. It most commonly co-occurs with depression. The two disorders share not only overlapping symptoms, but also genetic diathesis. The aim of this study was to investigate the potential role of single nucleotide polymorphisms (SNPs) of the two serotonergic candidate genes 5-hydroxytryptamine receptor 1A (HTR1A) and tryptophan hydroxylase 2 (TPH2) in the pathogenesis of PTSD and comorbid psychopathology. Subjects and methods: 719 (487 males, 232 females) participants who had experienced war-related trauma between 1991 and 1999 in Bosnia and Herzegovina, Kosovo and Croatia were included in the study. The Sociodemographic questionnaire, Mini International Neuropsychiatric Interview (M.I.N.I.), Clinician Administered PTSD Scale (CAPS) and Brief Symptom Inventory (BSI) were used to collect clinical data. The SNPs rs6295 (HTRJA), rs11178997 and rs1386494 (TPH2) were investigated for their association with PTSD and comorbid psychopathology. Results: A nominal significant association was found between the BSI total score in Lifetime PTSD with the SNP rs6295 of the HTR1A gene. The best result was seen in the dominant model (P=0.018), with the minor allele (C) being the risk allele. Several BSI subscores were also associated with the minor (C) allele in Lifetime PTSD. No association was found for the TPH2 SNPs rs11178997 and rs1386494 in relation to PTSD or comorbid psychopathology. Conclusions: Our findings suggest that rs6295 in the HTR1A gene may contribute to the psychopathology of PTSD.</t>
  </si>
  <si>
    <t xml:space="preserve">[Uka, Aferdita Goci; Hoxha, Blerina] Univ Clin Ctr Kosovo, Dept Psychiat, Str Hile Mosi 11, Prishtina 10000, Kosovo; [Agani, Ferid; Blyta, Afrim] Univ Hasan Prishtina, Fac Med, Prishtina, Kosovo; [Haxhibeqiri, Shpend] Univ Clin Ctr Kosovo, Inst Kosovo Forens Psychiat, Prishtina, Kosovo; [Haxhibeqiri, Valdete] Univ Clin Ctr Kosovo, Dept Med Biochem, Prishtina, Kosovo; [Dzananovic, Emina Sabic; Kucukalic, Sabina; Mehmedbasic, Alma Bravo; Kucukalic, Abdulah; Dzubur-Kulenovic, Alma] Univ Clin Ctr, Dept Psychiat, Sarajevo, Bosnia &amp; Herceg; [Bojic, Elma Feric; Marjanovic, Damir] Int Burch Univ, Dept Genet &amp; Bioengn, Sarajevo, Bosnia &amp; Herceg; [Kravic, Nermina; Avdibegovic, Esmina] Univ Clin Ctr Tuzla, Dept Psychiat, Tuzla, Bosnia &amp; Herceg; [Umihanic, Mirnesa Muminovic] Community Hlth Ctr Zivinice, Zivinice, Bosnia &amp; Herceg; [Jaksic, Nenad; Franc, Ana Cima; Rudan, Dusko; Jakovljevic, Miro] Univ Hosp Ctr Zagreb, Dept Psychiat, Zagreb, Croatia; [Babic, Romana; Pavlovic, Marko; Babic, Dragan] Univ Clin Ctr Mostar, Dept Psychiat, Mostar, Bosnia &amp; Herceg; [Margetic, Branka Aukst] Univ Hosp Sestre Milosrdnice, Dept Psychiat, Zagreb, Croatia; [Marjanovic, Damir] Inst Anthropol Res, Zagreb, Croatia; [Bozina, Nada] Univ Hosp Ctr Zagreb, Dept Lab Diagnost, Zagreb, Croatia; [Sinanovic, Osman] Univ Clin Ctr Tuzla, Dept Neurol, Tuzla, Bosnia &amp; Herceg; [Ziegler, Christiane; Domschke, Katharina] Univ Freiburg, Fac Med, Med Ctr, Dept Psychiat &amp; Psychotherapy, Freiburg, Germany; [Warrings, Bodo; Deckert, Juergen; Wolf, Christiane] Univ Wurzburg, Dept Psychiat Psychosomat &amp; Psychotherapy, Wurzburg, Germany</t>
  </si>
  <si>
    <t xml:space="preserve">Universiteti i Prishtines; Universiteti i Prishtines; Universiteti i Prishtines; Universiteti i Prishtines; University of Sarajevo; University of Tuzla; University of Zagreb; University of Mostar; Institute for Anthropological Research Zagreb; University of Zagreb; University of Tuzla; University of Freiburg; University of Wurzburg</t>
  </si>
  <si>
    <t xml:space="preserve">Uka, AG (corresponding author), Univ Clin Ctr Kosovo, Dept Psychiat, Str Hile Mosi 11, Prishtina 10000, Kosovo.</t>
  </si>
  <si>
    <t xml:space="preserve">aferditauka@hotmail.com</t>
  </si>
  <si>
    <t xml:space="preserve">Aukst Margetic, Branka/GNW-5632-2022; Avdibegović, Esmina/P-3415-2019</t>
  </si>
  <si>
    <t xml:space="preserve">Aukst Margetic, Branka/0000-0002-7830-224X; Avdibegović, Esmina/0000-0002-3486-8903; Jaksic, Nenad/0000-0002-5286-720X; Pavlovic, Marko/0000-0002-1580-7486</t>
  </si>
  <si>
    <t xml:space="preserve">DAAD program Stability Pact for South Eastern Europe; DFG [RTG 1253, CRC-TRR58]</t>
  </si>
  <si>
    <t xml:space="preserve">DAAD program Stability Pact for South Eastern Europe; DFG(German Research Foundation (DFG))</t>
  </si>
  <si>
    <t xml:space="preserve">We thank all the participants and their families without whose idealistic and enthusiastic support the study would not have been possible. We also would like to thank at Sarajevo: the Association of Women Victims of War and Bakira Hasecic, the Association of Physically Handicapped, Zilko Buljugija, Zoran Budimlija, MD, PhD, Jasminka Krehic, MD, PhD, Elvira Sabanovic, RSN and Subhija Gusic; in Kosovo: Feride Rushiti, MD, Selvije Izeti, MSc, Vjosa Devaja, MD, Melita Kallaba, MD from Kosova Rehabilitation Center for Trauma Survivors- KRCT; Emirjeta Kumnova, Veprore Shehu from Medica Kosova; Zahrije Podrimqaku Subashi from the Association of Political Prisoners, Kadire Tahiraj from the Center for Promotion of Women's Rights; Arberore Ulaj, MD, Teuta Haxhiu, MD and Drita Gashi, MD, for their assistance in recruiting and interviewing participants; at Zagreb: Mirica Mavracic, Zoran Bradas, Zrinka Mirkovic and Maja Mezak Herceg for technical assistance in drawing blood and extracting DNA; at Tuzla: the staff of the Department of Transfusion of University Clinical Center of Tuzla, and the staff of the Department of Psychiatry, in particular Emina Hujdur, Medin Omerasevi and Avdo Sakusi, MD for technical support and Maja Brki and Sandra Zorni for their assistance in data collection; at Wurzburg: Carola Gagel for technical assistance with extracting DNA. Thanks are highly deserved by and gratefully extended to Peter Riederer as spiritus rector who brought the consortium together. The study was funded by the DAAD program Stability Pact for South Eastern Europe and supported by the DFG-funded RTG 1253 (speaker Pauli) as well as the DFG-funded CRC-TRR58 (projects C02 Domschke, Deckert, and Z02 Deckert, Domschke).</t>
  </si>
  <si>
    <t xml:space="preserve">10.24869/psyd.2019.256</t>
  </si>
  <si>
    <t xml:space="preserve">IH1LT</t>
  </si>
  <si>
    <t xml:space="preserve">WOS:000474253000019</t>
  </si>
  <si>
    <t xml:space="preserve">Janjanin, S; Djouad, F; Shanti, RM; Baksh, D; Gollapudi, K; Prgomet, D; Rackwitz, L; Joshi, AS; Tuan, RS</t>
  </si>
  <si>
    <t xml:space="preserve">Janjanin, Sasa; Djouad, Farida; Shanti, Rabie M.; Baksh, Dolores; Gollapudi, Kiran; Prgomet, Drago; Rackwitz, Lars; Joshi, Arjun S.; Tuan, Rocky S.</t>
  </si>
  <si>
    <t xml:space="preserve">Human palatine tonsil: a new potential tissue source of multipotent mesenchymal progenitor cells</t>
  </si>
  <si>
    <t xml:space="preserve">ARTHRITIS RESEARCH &amp; THERAPY</t>
  </si>
  <si>
    <t xml:space="preserve">MARROW STROMAL CELLS; NECROSIS-FACTOR-ALPHA; IFN-GAMMA RECEPTOR; STEM-CELLS; BONE-MARROW; LYMPHOCYTE-PROLIFERATION; SELF-RENEWAL; T-LYMPHOCYTE; IN-VITRO; DIFFERENTIATION</t>
  </si>
  <si>
    <t xml:space="preserve">Introduction Mesenchymal progenitor cells (MPCs) are multipotent progenitor cells in adult tissues, for example, bone marrow (BM). Current challenges of clinical application of BM-derived MPCs include donor site morbidity and pain as well as low cell yields associated with an age-related decrease in cell number and differentiation potential, underscoring the need to identify alternative sources of MPCs. Recently, MPC sources have diversified; examples include adipose, placenta, umbilicus, trabecular bone, cartilage, and synovial tissue. In the present work, we report the presence of MPCs in human tonsillar tissue. Methods We performed comparative and quantitative analyses of BM-MPCs with a subpopulation of adherent cells isolated from this lymphoid tissue, termed tonsil-derived MPCs (T-MPCs). The expression of surface markers was assessed by fluorescent-activated cell sorting analysis. Differentiation potential of T-MPCs was analyzed histochemically and by reverse transcription-polymerase chain reaction for the expression of lineage-related marker genes. The immunosuppressive properties of MPCs were determined in vitro in mixed lymphocyte reactions. Results Surface epitope analysis revealed that T-MPCs were negative for CD14, CD31, CD34, and CD45 expression and positive for CD29, CD44, CD90, and CD105 expression, a characteristic phenotype of BM-MPCs. Similar to BM-MPCs, T-MPCs could be induced to undergo adipogenic differentiation and, to a lesser extent, osteogenic and chondrogenic differentiation. T-MPCs did not express class II major histocompatibility (MHC) antigens, and in a similar but less pronounced manner compared with BM-MPCs, T-MPCs were immunosuppressive, inhibiting the proliferation of T cells stimulated by allogeneic T cells or by non-specific mitogenic stimuli via an indoleamine 2,3-dioxygenase-dependent mechanism. Conclusion Human palatine T-MPCs represent a new source of progenitor cells, potentially applicable for cell-based therapies.</t>
  </si>
  <si>
    <t xml:space="preserve">[Janjanin, Sasa; Djouad, Farida; Shanti, Rabie M.; Baksh, Dolores; Gollapudi, Kiran; Rackwitz, Lars; Tuan, Rocky S.] NIAMSD, NIH, Cartilage Biol &amp; Orthopaed Branch, Dept Hlth &amp; Human Serv, Bethesda, MD 20892 USA; [Janjanin, Sasa; Prgomet, Drago] Univ Zagreb, Sch Med, Zagreb Clin Hosp Ctr, Dept Otorhinolaryngol Head &amp; Neck Surg, Zagreb 10000, Croatia; [Shanti, Rabie M.; Gollapudi, Kiran] NIH, Howard Hughes Med Inst, Res Scholars Program, Bethesda, MD 20814 USA; [Joshi, Arjun S.] George Washington Univ, Div Otolaryngol Head &amp; Neck Surg, Washington, DC 20037 USA</t>
  </si>
  <si>
    <t xml:space="preserve">National Institutes of Health (NIH) - USA; NIH National Institute of Arthritis &amp; Musculoskeletal &amp; Skin Diseases (NIAMS); University of Zagreb; Howard Hughes Medical Institute; National Institutes of Health (NIH) - USA; George Washington University</t>
  </si>
  <si>
    <t xml:space="preserve">Tuan, RS (corresponding author), NIAMSD, NIH, Cartilage Biol &amp; Orthopaed Branch, Dept Hlth &amp; Human Serv, 9000 Rockville Pike, Bethesda, MD 20892 USA.</t>
  </si>
  <si>
    <t xml:space="preserve">tuanr@mail.nih.gov</t>
  </si>
  <si>
    <t xml:space="preserve">Djouad, Farida/0000-0001-8248-6822</t>
  </si>
  <si>
    <t xml:space="preserve">National Institute of Arthritis and Musculoskeletal and Skin Diseases (NIAMS) [NIH ZO1 AR 41131]; US Department of State</t>
  </si>
  <si>
    <t xml:space="preserve">National Institute of Arthritis and Musculoskeletal and Skin Diseases (NIAMS)(United States Department of Health &amp; Human ServicesNational Institutes of Health (NIH) - USANIH National Institute of Arthritis &amp; Musculoskeletal &amp; Skin Diseases (NIAMS)); US Department of State</t>
  </si>
  <si>
    <t xml:space="preserve">This work was supported by the National Institute of Arthritis and Musculoskeletal and Skin Diseases (NIAMS) Intramural Research Program (NIH ZO1 AR 41131). SJ is a recipient of a Fulbright Scholarship of the US Department of State. We are grateful to Zhi Chen (Lymphocyte Cell Biology section, Molecular Immunology and Inflammation Branch, NIAMS) and Madhu Ramaswamy and Richard Siegel (Immunoregulation group, Autoimmunity Branch, NIAMS) for providing human PBMCs.</t>
  </si>
  <si>
    <t xml:space="preserve">1478-6354</t>
  </si>
  <si>
    <t xml:space="preserve">1478-6362</t>
  </si>
  <si>
    <t xml:space="preserve">ARTHRITIS RES THER</t>
  </si>
  <si>
    <t xml:space="preserve">Arthritis Res. Ther.</t>
  </si>
  <si>
    <t xml:space="preserve">R83</t>
  </si>
  <si>
    <t xml:space="preserve">10.1186/ar2459</t>
  </si>
  <si>
    <t xml:space="preserve">356MB</t>
  </si>
  <si>
    <t xml:space="preserve">WOS:000259781200018</t>
  </si>
  <si>
    <t xml:space="preserve">De Paula, EV; Kavakli, K; Mahlangu, J; Ayob, Y; Lentz, SR; Morfini, M; Nemes, L; Salek, SZ; Shima, M; Windyga, J; Ehrenforth, S; Chuansumrit, A</t>
  </si>
  <si>
    <t xml:space="preserve">De Paula, Erich V.; Kavakli, Kaan; Mahlangu, Johnny; Ayob, Yasmin; Lentz, Steven R.; Morfini, Massimo; Nemes, Laszlo; Salek, Silva Z.; Shima, Midori; Windyga, Jerzy; Ehrenforth, Silke; Chuansumrit, Ampaiwan</t>
  </si>
  <si>
    <t xml:space="preserve">1804 ADEPTTM1 Investigators</t>
  </si>
  <si>
    <t xml:space="preserve">Recombinant factor VIIa analog (vatreptacog alfa [activated]) for treatment of joint bleeds in hemophilia patients with inhibitors: a randomized controlled trial</t>
  </si>
  <si>
    <t xml:space="preserve">JOURNAL OF THROMBOSIS AND HAEMOSTASIS</t>
  </si>
  <si>
    <t xml:space="preserve">hemophilia; inhibitors; rFVIIa analog; safety; vatreptacog alfa (activated)</t>
  </si>
  <si>
    <t xml:space="preserve">HOME TREATMENT; RFVIIA; EFFICACY; NN1731; SAFETY; MODEL; APCC</t>
  </si>
  <si>
    <t xml:space="preserve">. Background: A recombinant factor VIIa analog (NN1731; vatreptacog alfa [activated]) was developed to provide safe, rapid and sustained resolution of bleeds in patients with hemophilia and inhibitors. Patients/Methods: This global, prospective, randomized, double-blinded, active-controlled, dose-escalation trial evaluated and compared one to three doses of vatreptacog alfa at 5, 10, 20, 40, and 80 mu g kg-1 with one to three doses of recombinant FVIIa (rFVIIa) at 90 mu g kg-1 in the treatment of acute joint bleeds in hemophilia patients with inhibitors. The primary endpoint comprised adverse events; secondary endpoints were evaluations of immunogenicity, pharmacokinetics, and efficacy. Results and Conclusions: Overall, 96 joint bleeds in 51 patients (&gt; 12 years of age) were dosed. Vatreptacog alfa was well tolerated, with a low frequency of adverse events. No immunogenic or thrombotic events related to vatreptacog alfa were reported. A high efficacy rate of vatreptacog alfa in controlling acute joint bleeds was observed; 98% of bleeds were controlled within 9 h of the initial dose in a combined evaluation of 2080 mu g kg-1 vatreptacog alfa. The efficacy rate observed for rFVIIa (90%) is consistent with data from published clinical trials. The trial was not powered to compare efficacy, and further trials are needed to investigate the efficacy of vatreptacog alfa as compared with that of rFVIIa. The trial was registered at ClinicalTrials.gov (Registration Number: NCT00486278).</t>
  </si>
  <si>
    <t xml:space="preserve">[De Paula, Erich V.] Univ Estadual Campinas, Hematol &amp; Hemotherapy Ctr, Sao Paulo, Brazil; [Kavakli, Kaan] Ege Univ, Dept Hematol, Fac Med, Childrens Hosp, Izmir, Turkey; [Mahlangu, Johnny] Acad Hosp, Haemophilia Comprehens Care Ctr, Johannesburg, South Africa; [Ayob, Yasmin] Natl Blood Ctr, Kuala Lumpur, Malaysia; [Lentz, Steven R.] Univ Iowa, Iowa City, IA USA; [Morfini, Massimo] Azienda Ospedal Careggi, Ctr Emofilia, Florence, Italy; [Nemes, Laszlo] State Hlth Ctr, Natl Hemophilia Ctr, Budapest, Hungary; [Salek, Silva Z.] Clin Hosp Ctr, Div Hematol, Zagreb, Croatia; [Shima, Midori] Nara Med Univ Hosp, Nara, Japan; [Windyga, Jerzy] Inst Hematol &amp; Transfus Med, Dept Disorders Hemostasis &amp; Internal Med, Warsaw, Poland; [Ehrenforth, Silke] Novo Nordisk AS, Med &amp; Sci, Soborg, Denmark; [Chuansumrit, Ampaiwan] Mahidol Univ, Ramathibodi Hosp, Fac Med, Hematol Oncol Div,Dept Pediat, Bangkok 10400, Thailand</t>
  </si>
  <si>
    <t xml:space="preserve">Universidade Estadual de Campinas; Ege University; University of Iowa; University of Florence; Azienda Ospedaliero Universitaria Careggi; Nara Medical University; Novo Nordisk; Mahidol University</t>
  </si>
  <si>
    <t xml:space="preserve">De Paula, EV (corresponding author), Hemoctr Campinas, Lab Hemostasia, Rua Carlos Chagas 480, BR-13081878 Sao Paulo, Brazil.</t>
  </si>
  <si>
    <t xml:space="preserve">erich@unicamp.br</t>
  </si>
  <si>
    <t xml:space="preserve">Windyga, Jerzy/AAC-8830-2020; Mahlangu, Johnny/H-7558-2019; Kılınç, Yurdanur -/J-6475-2018; De Paula, Erich Vinicius/C-5943-2012</t>
  </si>
  <si>
    <t xml:space="preserve">Windyga, Jerzy/0000-0001-7877-4784; Mahlangu, Johnny/0000-0001-5781-7669; De Paula, Erich Vinicius/0000-0003-1539-7912; Lentz, Steven/0000-0002-8885-4718</t>
  </si>
  <si>
    <t xml:space="preserve">Novo Nordisk; Pfizer; Baxter; Bayer</t>
  </si>
  <si>
    <t xml:space="preserve">Novo Nordisk(Novo Nordisk); Pfizer(Pfizer); Baxter; Bayer(Bayer AG)</t>
  </si>
  <si>
    <t xml:space="preserve">This trial was supported by research funding from Novo Nordisk to E. V. De Paula, K. Kavakli, J. Mahlangu, Y. Ayob, S. R. Lentz, M. Morfini, L. Nemes, S. Z. Salek, M. Shima, J. Windyga, and A. Chuansumrit. E. V. De Paula: Novo Nordisk - consultancy, research funding, Speakers' Bureau; Bayer consultancy, Speakers' Bureau. K. Kavakli: Novo Nordisk membership of an entity's Board of Directors or advisory committees, research funding, honorarium, costs of travel to scientific events; Baxter, Bayer - honorarium, costs of travel to scientific events; membership of an entity's Board of Directors or advisory committees, Speakers' Bureau; Wyeth/Pfizer - membership of an entity's Board of Directors or advisory committees. L. Nemes: Novo Nordisk - research funding. S. Z. Salek: Novo Nordisk - consultancy, research funding, Speakers' Bureau; Baxter - consultancy, Speakers' Bureau. M. Shima: Novo Nordisk - research funding; Baxter - research funding; Bayer research funding. J. Windyga: Novo Nordisk - honoraria, research funding, Speakers' Bureau, costs of travel to attend scientific meetings. S. Ehrenforth: Novo Nordisk - employment. A. Chuansumrit: Novo Nordisk - honoraria, research funding. - costs of travel to scientific events. J. Mahlangu: Novo Nordisk - honoraria, research funding, Speakers' Bureau, costs of travel cost to scientific meeting; Bayer - honoraria, research funding, consultancy, Speakers' Bureau, costs of travel to scientific events. Y. Ayob: Novo Nordisk - research funding. S. R. Lentz: Novo Nordisk consultancy, research funding; Celgene-equity ownership. M. Morfini: Novo Nordisk - honoraria, research funding, Speakers' Bureau; Bayer - honoraria, Speakers' Bureau; Baxter honoraria, Speakers' Bureau; CSL Behring - honoraria,</t>
  </si>
  <si>
    <t xml:space="preserve">1538-7933</t>
  </si>
  <si>
    <t xml:space="preserve">1538-7836</t>
  </si>
  <si>
    <t xml:space="preserve">J THROMB HAEMOST</t>
  </si>
  <si>
    <t xml:space="preserve">J. Thromb. Haemost.</t>
  </si>
  <si>
    <t xml:space="preserve">10.1111/j.1538-7836.2011.04549.x</t>
  </si>
  <si>
    <t xml:space="preserve">872XD</t>
  </si>
  <si>
    <t xml:space="preserve">WOS:000298843500011</t>
  </si>
  <si>
    <t xml:space="preserve">Kaliterna, V; Kaliterna, M; Pejkovic, L; Hofman, ID; Andelinovic, S</t>
  </si>
  <si>
    <t xml:space="preserve">Kaliterna, Vanja; Kaliterna, Mariano; Pejkovic, Lidija; Hofman, Irene Drmic; Andelinovic, Simun</t>
  </si>
  <si>
    <t xml:space="preserve">PREVALENCE AND GENOTYPING OF THE HUMAN PAPILLOMAVIRUS IN THE CERVICAL SPECIMENS AMONG WOMEN OF SOUTHERN CROATIA (DALMATIA COUNTY)</t>
  </si>
  <si>
    <t xml:space="preserve">HPV; high-risk genotypes; Dalmatia County; Croatia</t>
  </si>
  <si>
    <t xml:space="preserve">CANCER; WORLDWIDE; REGION; DNA</t>
  </si>
  <si>
    <t xml:space="preserve">Aim: The aim of this study was to evaluate the prevalence of HPV types in the female population with either normal or abnormal Pap smears in Southern Croatia (Dalmatia County) and to evaluate the distribution of HPV types and their association with different cytological findings. Methods: During one year period, we routinely screened 1,160 women for HR HPV at the Educational Public Health Institute of Split and Dalmatia County, by using Hybrid Capture 2 HPV DNA test. Only HR HPV positive specimens determined by HC2 were further genotyped by polymerase chain reaction (PCR) based assay at the Department of Pathology and Forensic Medicine, Split. Results: Out of the total number of tested women, 406 (35%) of them were positive to HR HPV. The following frequency was observed: HPV 16 in 10.8%, HPV 18 in 7.8%, HPV 31 in 2.3%, HPV 33 in 1.1%, HPV 52 in 0.9%, HPV 45 in 0.6%, and HPV 59 in 0.4% specimens. Conclusion: The data obtained from our study indicate that HPV 16 is the most common HPV type found in the cervical specimens among women of Southern Croatia, as in most studies worldwide, followed by HPV 18 and HPV 31. The positivity rates in our study slightly differed for HPV types 18 and 31 from those found in the other studies conducted in Northern Croatia. These suggesting geographic and environmental factors are related to the prevalence of HPV types. We consider it very important to gather information on regional variations in the HPV type spectrum.</t>
  </si>
  <si>
    <t xml:space="preserve">[Kaliterna, Vanja] Educ Publ Hlth Inst Split &amp; Dalmatia Cty, Dept Med Microbiol &amp; Parasitol, Split 21000, Croatia; [Kaliterna, Mariano] Private Polyclin, Omis, Croatia; [Hofman, Irene Drmic; Andelinovic, Simun] Split Univ Hosp, Dept Pathol &amp; Forens Med, Split, Croatia; [Hofman, Irene Drmic; Andelinovic, Simun] Sch Med, Split, Croatia</t>
  </si>
  <si>
    <t xml:space="preserve">Kaliterna, V (corresponding author), Educ Publ Hlth Inst Split &amp; Dalmatia Cty, Dept Med Microbiol &amp; Parasitol, Vukovarska 46, Split 21000, Croatia.</t>
  </si>
  <si>
    <t xml:space="preserve">vanja.kaliterna@gmail.com</t>
  </si>
  <si>
    <t xml:space="preserve">10.21101/cejph.a3814</t>
  </si>
  <si>
    <t xml:space="preserve">120KZ</t>
  </si>
  <si>
    <t xml:space="preserve">WOS:000317170500005</t>
  </si>
  <si>
    <t xml:space="preserve">Mrak, G; Korent, V; Krpan, AM; Bitunjac, A; Stenger, M; Kordic, A; Baric, H; Sekerija, M</t>
  </si>
  <si>
    <t xml:space="preserve">Mrak, Goran; Korent, Valerija; Krpan, Ana Misir; Bitunjac, Andrija; Stenger, Martina; Kordic, Anton; Baric, Hrvoje; Sekerija, Mario</t>
  </si>
  <si>
    <t xml:space="preserve">Malignant brain neoplasms incidence and mortality trends in Croatia from 2001 to 2014</t>
  </si>
  <si>
    <t xml:space="preserve">CENTRAL-NERVOUS-SYSTEM; ADULTS 15-39 YEARS; CANCER; SURVIVAL; TUMORS; SOUTHERN; EUROPE; EPIDEMIOLOGY; SURVEILLANCE; ADOLESCENTS</t>
  </si>
  <si>
    <t xml:space="preserve">Aim To analyze the sex-specific incidence and mortality trends of brain malignancies in Croatia from 2001 to 2014. Methods Incidence and mortality rates per 100 000 population were calculated using data obtained from the Croatian National Cancer Registry and the Croatian Bureau of Statistics. Rates were age-standardized to the European Standard Population, and trends were assessed using join-point regression. Results In the observed period there were 6634 new brain malignancy cases (52% men) and 5379 deaths due to this diagnosis (52% men). Age-standardized incidence rates ranged from 9.2-115 per 100 000 in men and from 7-8.8 per 100 000 in women. Mortality rates ranged from 7.5-8.7 per 100 000 in men and from 5-6.5 in women. Incidence trends in men, mortality in men, and mortality in women were not statistically significant, while a significant trend was observed in incidence in women (annual per cent change -1.5; 95% confidence interval -2.3 to -0.6). No joinpoints were observed in any of the joinpoint analyses by sex for incidence and mortality. Age-specific incidence and mortality rates in both sexes indicate a trend shift toward older age. The proportion of morphologically verified cases ranged from 40.2%-62.4% in men and from 38.6%-56.3% in women; the proportion of death-certificate-only cases ranged from 3.3% 9.4% in men and from 3.3% - 17.5% in women. Conclusion Incidence and mortality of brain malignancies in Croatia are among the highest in Europe, while reporting on brain malignancies is still poor. There is a need for improved care of patients with brain malignancies and detailed and accurate data reporting.</t>
  </si>
  <si>
    <t xml:space="preserve">[Mrak, Goran; Kordic, Anton; Baric, Hrvoje] Univ Zagreb, Sch Med Zagreb, Clin Hosp Ctr Zagreb, Dept Neurosurg, Zagreb, Croatia; [Korent, Valerija] Cty Hosp Cakovec, Dept Gen Internal Med Gastroenterol Internist On, Cakovec, Croatia; [Krpan, Ana Misir] Univ Zagreb, Sch Med, Clin Hosp Ctr Zagreb, Dept Oncol, Zagreb, Croatia; [Bitunjac, Andrija] Dr Josip Bencevic Gen Hosp, Div Surg, Dept Neurosurg, Slavonski Brod, Croatia; [Stenger, Martina] Childrens Hosp Zagreb, Dept Pediat Surg, Zagreb, Croatia; [Sekerija, Mario] Croatian Inst Publ Hlth, Div Epidemiol &amp; Prevent Noncommunicable Chron Dis, Croatian Natl Canc Registry, Zagreb, Croatia; [Sekerija, Mario] Univ Zagreb, Sch Med, Andrija Stampar Sch Publ Hlth, Dept Med Stat Epidemiol &amp; Med Informat, Zagreb, Croatia</t>
  </si>
  <si>
    <t xml:space="preserve">Sekerija, M (corresponding author), Croatian Inst Publ Hlth, Rockefellerova 7, Zagreb 10000, Croatia.</t>
  </si>
  <si>
    <t xml:space="preserve">mario.sekerija@hzjz.hr</t>
  </si>
  <si>
    <t xml:space="preserve">Krpan, Ana/AAJ-3214-2021; Sekerija, Mario/W-8550-2019</t>
  </si>
  <si>
    <t xml:space="preserve">Krpan, Ana/0000-0002-6184-7104; Sekerija, Mario/0000-0001-7508-1501</t>
  </si>
  <si>
    <t xml:space="preserve">10.3325/cmj.2019.60.33</t>
  </si>
  <si>
    <t xml:space="preserve">IC0MW</t>
  </si>
  <si>
    <t xml:space="preserve">WOS:000470655200006</t>
  </si>
  <si>
    <t xml:space="preserve">Pecina-Slaus, N; Kafka, A; Bukovac, A; Vladusic, T; Tomas, D; Hrascan, R</t>
  </si>
  <si>
    <t xml:space="preserve">Pecina-Slaus, Nives; Kafka, Anja; Bukovac, Anja; Vladusic, Tomislav; Tomas, Davor; Hrascan, Reno</t>
  </si>
  <si>
    <t xml:space="preserve">Genetic changes of MLH1 and MSH2 genes could explain constant findings on microsatellite instability in intracranial meningioma</t>
  </si>
  <si>
    <t xml:space="preserve">TUMOR BIOLOGY</t>
  </si>
  <si>
    <t xml:space="preserve">Meningioma; microsatellite instability; loss of heterozygosity; MLH1 MSH2; BAT26; D3S1611; AXIN1; CDH1; DVL3</t>
  </si>
  <si>
    <t xml:space="preserve">NONPOLYPOSIS COLORECTAL-CANCER; MONONUCLEOTIDE REPEAT MICROSATELLITES; REPLICATION ERROR PHENOTYPE; CENTRAL-NERVOUS-SYSTEM; MISMATCH REPAIR; MOLECULAR-GENETICS; LYNCH-SYNDROME; BRAIN-TUMORS; ANAPLASTIC MENINGIOMAS; EXPRESSION</t>
  </si>
  <si>
    <t xml:space="preserve">Postreplicative mismatch repair safeguards the stability of our genome. The defects in its functioning will give rise to microsatellite instability. In this study, 50 meningiomas were investigated for microsatellite instability. Two major mismatch repair genes, MLH1 and MSH2, were analyzed using microsatellite markers D1S1611 and BAT26 amplified by polymerase chain reaction and visualized by gel electrophoresis on high-resolution gels. Furthermore, genes DVL3 (D3S1262), AXIN1 (D16S3399), and CDH1 (D16S752) were also investigated for microsatellite instability. Our study revealed constant presence of microsatellite instability in meningioma patients when compared to their autologous blood DNA. Altogether 38% of meningiomas showed microsatellite instability at one microsatellite locus, 16% on two, and 13.3% on three loci. The percent of detected microsatellite instability for MSH2 gene was 14%, and for MLH1, it was 26%, for DVL3 22.9%, for AXIN1 17.8%, and for CDH1 8.3%. Since markers also allowed for the detection of loss of heterozygosity, gross deletions of MLH1 gene were found in 24% of meningiomas. Genetic changes between MLH1 and MSH2 were significantly positively correlated (p = 0.032). We also noted a positive correlation between genetic changes of MSH2 and DVL3 genes (p = 0.034). No significant associations were observed when MLH1 or MSH2 was tested against specific histopathological meningioma subtype or World Health Organization grade. However, genetic changes in DVL3 were strongly associated with anaplastic histology of meningioma (chi(2) = 9.14; p = 0.01). Our study contributes to better understanding of the genetic profile of human intracranial meningiomas and suggests that meningiomas harbor defective cellular DNA mismatch repair mechanisms.</t>
  </si>
  <si>
    <t xml:space="preserve">[Pecina-Slaus, Nives; Kafka, Anja; Bukovac, Anja] Univ Zagreb, Croatian Inst Brain Res, Sch Med, Lab Neurooncol, Salata 12, HR-10000 Zagreb, Croatia; [Pecina-Slaus, Nives; Kafka, Anja; Bukovac, Anja] Univ Zagreb, Sch Med, Dept Biol, Zagreb, Croatia; [Vladusic, Tomislav; Hrascan, Reno] Univ Zagreb, Fac Food Technol &amp; Biotechnol, Dept Biochem Engn, Zagreb, Croatia; [Tomas, Davor] Univ Zagreb, Sch Med, Dept Pathol, Zagreb, Croatia; [Tomas, Davor] Univ Hosp Sisters Char, Zagreb, Croatia</t>
  </si>
  <si>
    <t xml:space="preserve">Pecina-Slaus, N (corresponding author), Univ Zagreb, Croatian Inst Brain Res, Sch Med, Lab Neurooncol, Salata 12, HR-10000 Zagreb, Croatia.</t>
  </si>
  <si>
    <t xml:space="preserve">Vladusic, Tomislav/AAC-3987-2022; Pecina-Slaus, Nives/A-3942-2008; Pecina-Slaus, Nives/N-3472-2019</t>
  </si>
  <si>
    <t xml:space="preserve">Croatian Science Foundation [6625]</t>
  </si>
  <si>
    <t xml:space="preserve">The author(s) disclosed receipt of the following financial support for the research, authorship, and/or publication of this article: This study was funded by Croatian Science Foundation (grant no. 6625).</t>
  </si>
  <si>
    <t xml:space="preserve">1010-4283</t>
  </si>
  <si>
    <t xml:space="preserve">1423-0380</t>
  </si>
  <si>
    <t xml:space="preserve">TUMOR BIOL</t>
  </si>
  <si>
    <t xml:space="preserve">Tumor Biol.</t>
  </si>
  <si>
    <t xml:space="preserve">JUL 14</t>
  </si>
  <si>
    <t xml:space="preserve">10.1177/1010428317705791</t>
  </si>
  <si>
    <t xml:space="preserve">FC9EW</t>
  </si>
  <si>
    <t xml:space="preserve">gold, Green Accepted</t>
  </si>
  <si>
    <t xml:space="preserve">WOS:000407144900001</t>
  </si>
  <si>
    <t xml:space="preserve">Tucak-Zoric, S; Curcic, IB; Mihalj, H; Dumancic, I; Zelie, Z; Cetina, NM; Smolic, R; Volarevic, M; Missoni, S; Tomljenovic, A; Szirovicza, L; Durakovic, Z; Xi, HF; Chakraborty, R; Deka, R; Tucak, A; Rudan, P</t>
  </si>
  <si>
    <t xml:space="preserve">Tucak-Zoric, Sandra; Curcic, Ines Bilic; Mihalj, Hrvoje; Dumancic, Ivana; Zelie, Zarko; Cetina, Nada Majetic; Smolic, Robert; Volarevic, Martina; Missoni, Sasa; Tomljenovic, Andrea; Szirovicza, Lajos; Durakovic, Zijad; Xi, Huifeng; Chakraborty, Ranajit; Deka, Ranjan; Tucak, Antun; Rudan, Pavao</t>
  </si>
  <si>
    <t xml:space="preserve">Prevalence of Metabolic Syndrome in the Interior of Croatia: The Baranja Region</t>
  </si>
  <si>
    <t xml:space="preserve">metabolic syndrome; Croatia; body mass index; waist hip ratio; carbohydrate intolerance; dyslipidemia; National Cholesterol Education Program</t>
  </si>
  <si>
    <t xml:space="preserve">Metabolic syndrome (MS), a constellation of metabolic risk factors associated with development of cardiovascular diseases and Type 2 diabetes (T2D), has emerged as a public health problem of enormous proportions in developed and developing countries. We have reported previously its prevalence in several island populations of the Eastern Adriatic coast of Croatia. In spite of leading a relatively traditional life style pattern including adherence to a Mediterranean diet, the prevalence of MS in these populations is high and comparable to that in developed nations. However, data on prevalence of MS among the mainland Croatian populations is limited. Therefore, we conducted a study in an outbred population comprising of Croats, Hungarians and Serbs from the Baranja region of mainland Croatia. Although this is an ethnically heterogeneous population, the constituent groups exchange mates and therefore, are not reproductively isolated. The life style patterns are also similar. Overall prevalence of MS, assessed by the National Cholesterol Education Program (NCEP) criteria, is 40% (35% in males and 42% in females) with Body Mass Index (BMI) as the predictor of obesity and 42% (52% in males and 39% in females) with Waist Hip Ratio (WHR) as the predictor of obesity. It is likely that, in addition to genetic risk factors, a host of environmental factors that include dietary habits and relatively urban life style in a modernized society have influenced the levels of the constituent metabolic traits leading to an increased prevalence of MS.</t>
  </si>
  <si>
    <t xml:space="preserve">[Tucak-Zoric, Sandra; Missoni, Sasa; Tomljenovic, Andrea; Szirovicza, Lajos; Durakovic, Zijad; Rudan, Pavao] Inst Anthropol Res, Zagreb 10000, Croatia; [Curcic, Ines Bilic; Mihalj, Hrvoje; Dumancic, Ivana; Zelie, Zarko] Hlth Ctr Beli Manastir, Beli Manastir, Croatia; [Cetina, Nada Majetic] Univ Hosp Osijek, Dept Med Biochem, Osijek, Croatia; [Volarevic, Martina; Tucak, Antun] Univ JJ Strossmayer, Sch Med, Osijek, Croatia; [Xi, Huifeng; Chakraborty, Ranajit; Deka, Ranjan] Univ Cincinnati, Dept Environm Hlth, Ctr Genome Informat, Cincinnati, OH USA</t>
  </si>
  <si>
    <t xml:space="preserve">Institute for Anthropological Research Zagreb; University of JJ Strossmayer Osijek; University System of Ohio; University of Cincinnati</t>
  </si>
  <si>
    <t xml:space="preserve">Tucak-Zoric, S (corresponding author), Inst Anthropol Res, Gajeva 32, Zagreb 10000, Croatia.</t>
  </si>
  <si>
    <t xml:space="preserve">Curcic, Ines Bilic/R-6013-2018; Missoni, Sasa/G-8821-2013; Smolic, Robert/T-6164-2019</t>
  </si>
  <si>
    <t xml:space="preserve">Curcic, Ines Bilic/0000-0002-8861-5987; Missoni, Sasa/0000-0002-6542-9970</t>
  </si>
  <si>
    <t xml:space="preserve">NIDDK NIH HHS [DK069845] Funding Source: Medline</t>
  </si>
  <si>
    <t xml:space="preserve">359CP</t>
  </si>
  <si>
    <t xml:space="preserve">WOS:000259964100001</t>
  </si>
  <si>
    <t xml:space="preserve">Marijic, B; Grasl, S; Grasl, MC; Faisal, M; Erovic, BM; Janik, S</t>
  </si>
  <si>
    <t xml:space="preserve">Marijic, Blazen; Grasl, Stefan; Grasl, Matthaeus Ch.; Faisal, Muhammad; Erovic, Boban M.; Janik, Stefan</t>
  </si>
  <si>
    <t xml:space="preserve">Does Usage of Salivary Bypass Tube Could Reduce the Risk for Pharyngocutaneous Fistula in Laryngopharyngectomy? A Systematic Review and Meta-Analysis</t>
  </si>
  <si>
    <t xml:space="preserve">salivary bypass tube; pharyngocutaneous fistula; laryngopharyngectomy; pharyngeal reconstruction; meta-analysis</t>
  </si>
  <si>
    <t xml:space="preserve">MAJOR MYOCUTANEOUS FLAP; FASCIOCUTANEOUS FREE-FLAP; TOTAL LARYNGECTOMY; RECONSTRUCTION; PHARYNGOLARYNGECTOMY; OUTCOMES</t>
  </si>
  <si>
    <t xml:space="preserve">Simple Summary Salivary bypass tubes (SBT) have been introduced in order to reduce the risk of pharyngocutaneous fistula (PCF) after laryngectomy with pharynx reconstruction. Although the current literature is rather heterogenous, our meta-analysis demonstrates a favorable effect of SBT insertion on PCF formation in patients after laryngopharyngectomies. To evaluate the effect of salivary bypass tube (SBT) usage on the occurrence of pharyngocutaneous fistula (PCF) in patients after a laryngopharyngectomy, a total of 20 studies, published between 1988 and 2021, were identified including 2946 patients. We performed a meta-analysis assessing the risk of PCF occurrence in patients after SBT application compared to those without. PCF occurred in 26.8% of cases (669/2496) and SBT was applied in 33.0% of patients (820/2483). There was an overall trend towards lower PCF rates when using SBTs (22.2% vs. 35.3%; p = 0.057). We further selected five studies, comprising 580 patients who underwent laryngopharyngectomies, for meta-analysis showing that application of SBT reduced the risk of PCF formation (OR 0.46; 95% CI 0.18-1.18; p = 0.11). The meta-analysis demonstrates a beneficial effect of SBT insertion on PCF formation in patients after laryngopharyngectomy.</t>
  </si>
  <si>
    <t xml:space="preserve">[Marijic, Blazen; Erovic, Boban M.] Evangel Hosp, Inst Head &amp; Neck Dis, A-1180 Vienna, Austria; [Marijic, Blazen] Clin Hosp Ctr Rijeka, Dept Otorhinolaryngol Head &amp; Neck Surg, Rijeka 51000, Croatia; [Marijic, Blazen] Univ Rijeka, Fac Med, Dept Otorhinolaryngol, Rijeka 51000, Croatia; [Grasl, Stefan; Grasl, Matthaeus Ch.; Janik, Stefan] Med Univ Vienna, Dept Otorhinolaryngol Head &amp; Neck Surg, A-1090 Vienna, Austria; [Faisal, Muhammad] Shaukat Khanum Mem Canc Hosp, Lahore 54000, Pakistan</t>
  </si>
  <si>
    <t xml:space="preserve">Evangelisches Krankenhaus Vienna; University of Rijeka; University of Rijeka; Medical University of Vienna; Shaukat Khanum Memorial Cancer Hospital &amp; Research Centre</t>
  </si>
  <si>
    <t xml:space="preserve">blazen.marijic@uniri.hr; stefan.grasl@meduniwien.ac.at; matthaeus.grasl@meduniwien.ac.at; muhammadfaisal@skm.org.pk; b.erovic@ekhwien.at; stefan.janik@meduniwien.ac.at</t>
  </si>
  <si>
    <t xml:space="preserve">Marijić, Blažen/0000-0001-6094-7114; Faisal, Muhammad/0000-0001-6564-0410; Janik, Stefan/0000-0002-1161-4871; Erovic, Boban/0000-0001-5706-1056</t>
  </si>
  <si>
    <t xml:space="preserve">10.3390/cancers13112827</t>
  </si>
  <si>
    <t xml:space="preserve">SP4GO</t>
  </si>
  <si>
    <t xml:space="preserve">WOS:000659628600001</t>
  </si>
  <si>
    <t xml:space="preserve">Debruyne, F; Tzvetkov, M; Altarac, S; Geavlete, PA</t>
  </si>
  <si>
    <t xml:space="preserve">Debruyne, Frans; Tzvetkov, Mitko; Altarac, Silvio; Geavlete, Petrisor A.</t>
  </si>
  <si>
    <t xml:space="preserve">Dose-ranging Study of the Luteinizing Hormone-releasing Hormone Receptor Antagonist Cetrorelix Pamoate in the Treatment of Patients With Symptomatic Benign Prostatic Hyperplasia</t>
  </si>
  <si>
    <t xml:space="preserve">UROLOGY</t>
  </si>
  <si>
    <t xml:space="preserve">URINARY-TRACT SYMPTOMS; PEPTIDE GROWTH-FACTORS; BPH; MEN; EXPRESSION; THERAPY; CANCER; SB-75; LH</t>
  </si>
  <si>
    <t xml:space="preserve">OBJECTIVE To compare the efficacy of 4 dosage regimens of cetrorelix pamoate, a sustained release formulation that allows for more convenient dosing, in patients with symptomatic benign prostatic hyperplasia (BPH). Repeated dosing with cetrorelix acetate was shown to be active in the treatment of BPH symptoms. METHODS Double-blind, randomized, multicenter study was undertaken among patients with International Prostate Symptom Score (IPSS) &gt;= 13. After a single-blind placebo run-in phase of 4 weeks, treatment was administered at 2-week intervals as follows: 30 + 30 mg, 30 + 30 + 30 mg, 60 + 30, 60 + 60 mg cetrorelix pamoate, or matching placebo. Patients were followed-up for 28 weeks after randomization. RESULTS A statistically significant overall difference was found with respect to the primary variable, the IPSS (P &lt;=.001). Optimal results, a 4-point improvement in IPSS in excess of the changes observed in the placebo group, were achieved with a starting dose of 60 mg cetrorelix pamoate followed by a dose of 30 mg 2 weeks later. In all dosage groups, the symptomatic improvement was paralleled by an increase in uroflow. There was a marked dissociation between only moderate and transient testosterone suppression and the persisting effects on BPH signs and symptoms. Tolerability was good at all cetrorelix dosages. CONCLUSIONS Intramuscular injections of 60 and 30 mg of cetrorelix pamoate within 2 weeks provide rapid symptomatic improvements of BPH that are sustained for the following 6 months. UROLOGY 76: 927-933, 2010. (C) 2010 Published by Elsevier Inc.</t>
  </si>
  <si>
    <t xml:space="preserve">[Debruyne, Frans] Acad Hosp Nijmegen, Dept Urol, NL-6500 Nijmegen, Netherlands; Med Univ Sofia, Alexandrovski Hosp, Sofia, Bulgaria; Gen Hosp Zabok, Dept Urol, Zabok, Croatia; Spitalul Clin Urgentia Sf Loan, Bucharest, Romania; [Debruyne, Frans] Andros Mens Hlth Inst, NL-6803 AA Arnhem, Netherlands</t>
  </si>
  <si>
    <t xml:space="preserve">Medical University Sofia</t>
  </si>
  <si>
    <t xml:space="preserve">Debruyne, F (corresponding author), Acad Hosp Nijmegen, Dept Urol, Geert Grooteplein Zuid 16,426 Afdeling Urol, NL-6500 Nijmegen, Netherlands.</t>
  </si>
  <si>
    <t xml:space="preserve">f.debruyne@uroweb.org</t>
  </si>
  <si>
    <t xml:space="preserve">Geavlete, Petrisor/A-7686-2017</t>
  </si>
  <si>
    <t xml:space="preserve">Geavlete, Petrisor/0000-0001-7276-8308</t>
  </si>
  <si>
    <t xml:space="preserve">AEternaZentaris GmbH, Frankfurt/Main, Germany [Z003]</t>
  </si>
  <si>
    <t xml:space="preserve">AEternaZentaris GmbH, Frankfurt/Main, Germany</t>
  </si>
  <si>
    <t xml:space="preserve">Supported by grant Z003 from AEternaZentaris GmbH, Frankfurt/Main, Germany</t>
  </si>
  <si>
    <t xml:space="preserve">0090-4295</t>
  </si>
  <si>
    <t xml:space="preserve">1527-9995</t>
  </si>
  <si>
    <t xml:space="preserve">Urology</t>
  </si>
  <si>
    <t xml:space="preserve">10.1016/j.urology.2009.09.077</t>
  </si>
  <si>
    <t xml:space="preserve">665KW</t>
  </si>
  <si>
    <t xml:space="preserve">WOS:000283035000038</t>
  </si>
  <si>
    <t xml:space="preserve">Wilson, RC; Nimkarn, S; Dumic, M; Obeid, J; Azar, M; Najmabadi, H; Saffari, F; New, MI</t>
  </si>
  <si>
    <t xml:space="preserve">Wilson, Robert C.; Nimkarn, Saroj; Dumic, Miro; Obeid, Jihad; Azar, Maryam; Najmabadi, Hossein; Saffari, Fatemeh; New, Maria I.</t>
  </si>
  <si>
    <t xml:space="preserve">Ethnic-specific distribution of mutations in 716 patients with congenital adrenal hyperplasia owing to 21-hydroxylase deficiency</t>
  </si>
  <si>
    <t xml:space="preserve">CYP21A2; 21-hydroxylase deficiency; congenital adrenal hyperplasia; steroidogenesis</t>
  </si>
  <si>
    <t xml:space="preserve">STEROID 21-HYDROXYLASE; PRENATAL-DIAGNOSIS; CYP21 GENE; GENOTYPE; CHILDREN; EXPERIENCE; CONVERSIONS; POPULATION; PSEUDOGENE; PHENOTYPE</t>
  </si>
  <si>
    <t xml:space="preserve">Congenital adrenal hyperplasia (CAH) due to 21-hydroxylase deficiency (21OHD) occurs worldwide. The most common mutations in the CYP21A2 gene in 716 unrelated patients were analyzed and the mutations were grouped by ethnicity, as defined through self-declaration corroborated by review of pedigrees extending to two or three generations. Prevalent allelic mutations and genotypes were found to vary significantly among ethnic groups, and the predominance of the prevalent mutations and genotypes in several of these populations was significant. There are ethnic-specific mutations in the CYP21A2 gene. A large deletion is prevalent in the Anglo-Saxons; a V281L (1685 G to T) mutation is prevalent in Ashkenazi Jews; an R356W (2109 G to A) mutation is prevalent in the Croatians; an IVS2 AS-13 (A/C to G) mutation is prevalent in the Iranians and Yupik-speaking Eskimos of Western Alaska; and a Q318X (1994 C to T) mutation is prevalent in East Indians. Genotype/phenotype non-correlation was seen when at least one IVS2 AS-13 (A/C to G) mutation in the CYP21A2 gene was present. (c) 2007 Elsevier Inc. All rights reserved.</t>
  </si>
  <si>
    <t xml:space="preserve">CUNY Mt Sinai Sch Med, Dept Pediat, New York, NY 10029 USA; Univ Zagreb, Ctr Hosp, Dept Pediat, Zagreb 41000, Croatia; Weill Cornell Med Ctr, New York, NY USA; Iran Univ Med Sci, Tehran, Iran</t>
  </si>
  <si>
    <t xml:space="preserve">City University of New York (CUNY) System; Icahn School of Medicine at Mount Sinai; University of Zagreb; Cornell University; Weill Cornell Medicine; Iran University of Medical Sciences</t>
  </si>
  <si>
    <t xml:space="preserve">New, MI (corresponding author), CUNY Mt Sinai Sch Med, Dept Pediat, 1 Gustave L Levy Pl,Box 1198, New York, NY 10029 USA.</t>
  </si>
  <si>
    <t xml:space="preserve">Saffari, Fatemeh/K-9499-2017; Najmabadi, Hossein/P-8182-2017; Nimkarn, Saroj/D-1134-2011; Razzaghy-Azar, Maryam/E-4968-2011; Obeid, Jihad S/P-9793-2016</t>
  </si>
  <si>
    <t xml:space="preserve">Saffari, Fatemeh/0000-0002-8366-5205; Razzaghy-Azar, Maryam/0000-0002-0061-6732; Obeid, Jihad S/0000-0002-7193-7779; Najmabadi, Hossein/0000-0002-6084-7778</t>
  </si>
  <si>
    <t xml:space="preserve">Intramural NIH HHS [Z01 HD000072] Funding Source: Medline; NCRR NIH HHS [RR00071, U54 RR019484-05, RR19484, M01 RR000071, U54 RR019484, M01 RR000071-39] Funding Source: Medline; NICHD NIH HHS [R37 HD000072-42, R37 HD000072] Funding Source: Medline</t>
  </si>
  <si>
    <t xml:space="preserve">Intramural NIH HHS(United States Department of Health &amp; Human ServicesNational Institutes of Health (NIH) - USA); NCRR NIH HHS(United States Department of Health &amp; Human ServicesNational Institutes of Health (NIH) - USANIH National Center for Research Resources (NCRR)); NICHD NIH HHS(United States Department of Health &amp; Human ServicesNational Institutes of Health (NIH) - USANIH Eunice Kennedy Shriver National Institute of Child Health &amp; Human Development (NICHD))</t>
  </si>
  <si>
    <t xml:space="preserve">10.1016/j.ymgme.2006.12.005</t>
  </si>
  <si>
    <t xml:space="preserve">162IC</t>
  </si>
  <si>
    <t xml:space="preserve">WOS:000246079200010</t>
  </si>
  <si>
    <t xml:space="preserve">Papic, N; Jelovcic, F; Karlovic, M; Maric, LS; Vince, A</t>
  </si>
  <si>
    <t xml:space="preserve">Papic, Neven; Jelovcic, Fabijan; Karlovic, Marko; Maric, Lorna Stemberger; Vince, Adriana</t>
  </si>
  <si>
    <t xml:space="preserve">Nonalcoholic fatty liver disease as a risk factor for Clostridioides difficile infection</t>
  </si>
  <si>
    <t xml:space="preserve">NAFLD; NASH; Clostridioides difficile; associated disease; Healthcare-associated diarrhea; Nosocomial infections</t>
  </si>
  <si>
    <t xml:space="preserve">ASSOCIATION; GUIDANCE; SOCIETY; UPDATE</t>
  </si>
  <si>
    <t xml:space="preserve">Clostridioides difficile infection (CDI) is the leading cause of healthcare-associated diarrhea while nonalcoholic fatty liver disease (NAFLD) is the most common cause of chronic liver disease. The aim of this study was to determine whether NAFLD increases susceptibility to CDI. A retrospective cohort study included patients &gt;= 65 years, treated with antimicrobial therapy &gt;= 24 h, and hospitalized &gt;= 72 h in a 36-month period. Three-hundred fourteen patients were included; 83 with NAFLD and 231 controls. Except for diabetes mellitus (37.35% vs. 25.11%, p = 0.0462) and obesity (18.07% vs. 8.23%, p = 0.0218) that were more frequent in NAFLD group, there were no differences in other comorbidities, hospital admissions, antibiotic therapy within 3 months, prescription, and duration of antibiotic therapy. Fourteen (16.9%) patients with NAFLD and 17 (7.4%) in control group developed in-hospital CDI (p = 0.0156). The Charlson Age-Comorbidity Index &gt; 6 (OR 4.34, 95%CI 1.39-13.57), hospital admission within 3 months (OR 7.14, 95%CI 2.33-21.83), serum albumins &lt; 28 g/L (OR 3.15, 95%CI 1.04-9.53), NAFLD (OR 3.27, 95%CI 1.04-10.35), eGFR &lt; 40 (OR 4.89, 95%CI 1.61-14.88), treatment with piperacillin/tazobactam (OR 4.86, 95%CI 1.59-14.83), and carbapenems (OR 3.99, 95%CI 1.28-12.40) were independently associated with CDI. Our study identified NAFLD as an independent predictor of CDI.</t>
  </si>
  <si>
    <t xml:space="preserve">[Papic, Neven; Maric, Lorna Stemberger; Vince, Adriana] Univ Hosp Infect Dis Zagreb, Dept Viral Hepatitis, Mirogojska 8, Zagreb 10000, Croatia; [Papic, Neven; Jelovcic, Fabijan; Karlovic, Marko; Vince, Adriana] Univ Zagreb, Sch Med, Salata 3b, Zagreb 10000, Croatia; [Maric, Lorna Stemberger] Univ Zagreb, Sch Dent Med, Gunduliceva 5, Zagreb 10000, Croatia</t>
  </si>
  <si>
    <t xml:space="preserve">Papic, N (corresponding author), Univ Hosp Infect Dis Zagreb, Dept Viral Hepatitis, Mirogojska 8, Zagreb 10000, Croatia.;Papic, N (corresponding author), Univ Zagreb, Sch Med, Salata 3b, Zagreb 10000, Croatia.</t>
  </si>
  <si>
    <t xml:space="preserve">npapic@bfm.hr</t>
  </si>
  <si>
    <t xml:space="preserve">10.1007/s10096-019-03759-w</t>
  </si>
  <si>
    <t xml:space="preserve">KU2RB</t>
  </si>
  <si>
    <t xml:space="preserve">WOS:000499251700001</t>
  </si>
  <si>
    <t xml:space="preserve">Weinbergerova, B; Racil, Z; Kocmanova, I; Lengerova, M; Janousova, E; Drgona, L; Kouba, M; Hricinova, M; Ostojic, A; Vrhovac, R; Gabzdilova, J; Guman, T; Petecukova, V; Novak, J; Forsterova, K; Haber, J; Ziakova, B; Bojtarova, E; Zavrelova, A; Vokurka, S; Chrenkova, V; Sedlacek, P; Tkacikova, B; Mudry, P; Zatezalo, V; Gredelj, N; Mallatova, N; Timr, P; Sejnova, D; Tanuskova, D; Chocholova, A; Horakova, J; Navratil, M; Hajek, R; Chudej, J; Sokol, J; Rolencova, M; Zak, P; Cetkovsky, P; Mayer, J</t>
  </si>
  <si>
    <t xml:space="preserve">Weinbergerova, B.; Racil, Z.; Kocmanova, I.; Lengerova, M.; Janousova, E.; Drgona, L.; Kouba, M.; Hricinova, M.; Ostojic, A.; Vrhovac, R.; Gabzdilova, J.; Guman, T.; Petecukova, V.; Novak, J.; Forsterova, K.; Haber, J.; Ziakova, B.; Bojtarova, E.; Zavrelova, A.; Vokurka, S.; Chrenkova, V.; Sedlacek, P.; Tkacikova, B.; Mudry, P.; Zatezalo, V.; Gredelj, N.; Mallatova, N.; Timr, P.; Sejnova, D.; Tanuskova, D.; Chocholova, A.; Horakova, J.; Navratil, M.; Hajek, R.; Chudej, J.; Sokol, J.; Rolencova, M.; Zak, P.; Cetkovsky, P.; Mayer, J.</t>
  </si>
  <si>
    <t xml:space="preserve">Invasive aspergillosis in patients with hematological malignancies in Czech, Slovak and Croatian hematooncological departments: Fungal INfection Database (FIND) analysis (2001-2014) - an update</t>
  </si>
  <si>
    <t xml:space="preserve">MYCOSES</t>
  </si>
  <si>
    <t xml:space="preserve">[Weinbergerova, B.; Racil, Z.; Kocmanova, I.; Lengerova, M.; Rolencova, M.; Mayer, J.] Univ Hosp Brno, Brno, Czech Republic; [Janousova, E.] Masaryk Univ, Inst Biostat &amp; Anal, Fac Med, Brno, Czech Republic; [Drgona, L.] Comenius Univ, Bratislava, Slovakia; [Drgona, L.] Natl Canc Inst, Bratislava, Slovakia; [Kouba, M.; Hricinova, M.; Cetkovsky, P.] Inst Hematol &amp; Blood Transfus, CR-12820 Prague, Czech Republic; [Ostojic, A.; Vrhovac, R.] Univ Zagreb, Zagreb 41000, Croatia; [Ostojic, A.; Vrhovac, R.] Univ Hosp Ctr Zagreb, Zagreb, Croatia; [Gabzdilova, J.; Guman, T.] Louis Pasteur Univ Hosp, Kosice, Slovakia; [Petecukova, V.; Novak, J.] Univ Hosp Kralovske Vinohrady, Prague, Czech Republic; [Forsterova, K.; Haber, J.] Gen Fac Hosp, Prague, Czech Republic; [Ziakova, B.; Bojtarova, E.] Univ Hosp Bratislava, St Cyril &amp; Methodius Hosp, Bratislava, Slovakia; [Zavrelova, A.; Zak, P.] Univ Hosp Hradec Kralove, Hradec Kralove, Czech Republic; [Vokurka, S.] Univ Hosp Plzen, Plzen, Czech Republic; [Chrenkova, V.; Sedlacek, P.] Charles Univ Prague, Prague, Czech Republic; [Chrenkova, V.; Sedlacek, P.] Motol Univ Hosp, Prague, Czech Republic; [Tkacikova, B.; Mudry, P.] Masaryk Univ, Brno, Czech Republic; [Tkacikova, B.; Mudry, P.] Univ Hosp Brno, Brno, Czech Republic; [Zatezalo, V.; Gredelj, N.] Univ Zagreb, Zagreb 41000, Croatia; [Zatezalo, V.; Gredelj, N.] Univ Hosp Merkur, Zagreb, Croatia; [Mallatova, N.] Hosp Ceske Budejovice, Ceske Budejovice, Czech Republic; [Timr, P.] Ceske Budejovice Hosp, Ceske Budejovice, Czech Republic; [Sejnova, D.; Tanuskova, D.; Chocholova, A.; Horakova, J.] Pediat Univ Hosp, Bratislava, Slovakia; [Navratil, M.; Hajek, R.] Univ Hosp Ostrava, Ostrava, Czech Republic; [Navratil, M.; Hajek, R.] Univ Ostrava, Fac Med, CZ-70103 Ostrava, Czech Republic; [Chudej, J.] Comenius Univ, Jessenius Fac Med, Martin, Slovakia</t>
  </si>
  <si>
    <t xml:space="preserve">University Hospital Brno; Institute of Biostatistics &amp; Analyses; Masaryk University Brno; Comenius University Bratislava; National Institute of Oncology (NOU); Institute of Hematology Prague; University of Zagreb; University of Zagreb; University Hospital Vinohrady; General University Hospital Prague; Slovak Medical University Bratislava; University Hospital Hradec Kralove; University Hospital Plzen; Charles University Prague; Motol University Hospital; Masaryk University Brno; University Hospital Brno; University of Zagreb; Hospital Ceske Budejovice; Hospital Ceske Budejovice; University Hospital Ostrava; University of Ostrava; Comenius University Bratislava</t>
  </si>
  <si>
    <t xml:space="preserve">Hajek, Roman/I-6639-2017; Ostojic, Alen/AAF-2324-2019; Lengerova, Martina/E-1038-2012; Koriťáková, Eva/T-3275-2018; VOKURKA, SAMUEL/I-5850-2018; Forsterova, Kristina/H-3858-2018</t>
  </si>
  <si>
    <t xml:space="preserve">Hajek, Roman/0000-0001-6955-6267; Ostojic, Alen/0000-0001-8324-2176; Lengerova, Martina/0000-0001-8739-9998; Koriťáková, Eva/0000-0002-2268-0444; VOKURKA, SAMUEL/0000-0002-9556-1796; Forsterova, Kristina/0000-0002-9119-081X</t>
  </si>
  <si>
    <t xml:space="preserve">0933-7407</t>
  </si>
  <si>
    <t xml:space="preserve">1439-0507</t>
  </si>
  <si>
    <t xml:space="preserve">Mycoses</t>
  </si>
  <si>
    <t xml:space="preserve">P323</t>
  </si>
  <si>
    <t xml:space="preserve">Dermatology; Mycology</t>
  </si>
  <si>
    <t xml:space="preserve">CT4SF</t>
  </si>
  <si>
    <t xml:space="preserve">WOS:000362796800373</t>
  </si>
  <si>
    <t xml:space="preserve">Cartolovni, A; Tomicic, A; Mosler, EL</t>
  </si>
  <si>
    <t xml:space="preserve">Cartolovni, Anto; Tomicic, Ana; Mosler, Elvira Lazic</t>
  </si>
  <si>
    <t xml:space="preserve">Ethical, legal, and social considerations of AI-based medical decision-support tools: A scoping review</t>
  </si>
  <si>
    <t xml:space="preserve">INTERNATIONAL JOURNAL OF MEDICAL INFORMATICS</t>
  </si>
  <si>
    <t xml:space="preserve">Artificial intelligence; Medical ethics; Decision-making; Transparency; ELSI; Ethics by design; decision-making; medical AI; bioethics; digital health</t>
  </si>
  <si>
    <t xml:space="preserve">ARTIFICIAL-INTELLIGENCE; HEALTH-CARE; BIG DATA; TRUST; EXPLAINABILITY</t>
  </si>
  <si>
    <t xml:space="preserve">Introduction: Recent developments in the field of Artificial Intelligence (AI) applied to healthcare promise to solve many of the existing global issues in advancing human health and managing global health challenges. This comprehensive review aims not only to surface the underlying ethical and legal but also social implications (ELSI) that have been overlooked in recent reviews while deserving equal attention in the development stage, and certainly ahead of implementation in healthcare. It is intended to guide various stakeholders (eg. designers, engineers, clinicians) in addressing the ELSI of AI at the design stage using the Ethics by Design (EbD) approach.Methods: The authors followed a systematised scoping methodology and searched the following databases: Pubmed, Web of science, Ovid, Scopus, IEEE Xplore, EBSCO Search (Academic Search Premier, CINAHL, PSYCINFO, APA PsycArticles, ERIC) for the ELSI of AI in healthcare through January 2021. Data were charted and synthesised, and the authors conducted a descriptive and thematic analysis of the collected data.Results: After reviewing 1108 papers, 94 were included in the final analysis. Our results show a growing interest in the academic community for ELSI in the field of AI. The main issues of concern identified in our analysis fall into four main clusters of impact: AI algorithms, physicians, patients, and healthcare in general. The most prevalent issues are patient safety, algorithmic transparency, lack of proper regulation, liability &amp; accountability, impact on patient-physician relationship and governance of AI empowered healthcare. Conclusions: The results of our review confirm the potential of AI to significantly improve patient care, but the drawbacks to its implementation relate to complex ELSI that have yet to be addressed. Most ELSI refer to the impact on and extension of the reciprocal and fiduciary patient-physician relationship. With the integration of AIbased decision making tools, a bilateral patient-physician relationship may shift into a trilateral one.</t>
  </si>
  <si>
    <t xml:space="preserve">[Cartolovni, Anto; Tomicic, Ana] Catholic Univ Croatia, Digital Healthcare Ethics Lab Digit HeaL, Ilica 242, Zagreb 10000, Croatia; [Cartolovni, Anto; Mosler, Elvira Lazic] Catholic Univ Croatia, Sch Med, Ilica 242, Zagreb 10000, Croatia; [Mosler, Elvira Lazic] Gen Hosp Dr Ivo Pedisic, Sisak, Croatia</t>
  </si>
  <si>
    <t xml:space="preserve">Cartolovni, A (corresponding author), Catholic Univ Croatia, Digital Healthcare Ethics Lab Digit HeaL, Ilica 242, Zagreb 10000, Croatia.;Cartolovni, A (corresponding author), Catholic Univ Croatia, Sch Med, Ilica 242, Zagreb 10000, Croatia.</t>
  </si>
  <si>
    <t xml:space="preserve">anto.cartolovni@unicath.hr; ana.tomicic@unicath.hr; elvira.lazic@unicath.hr</t>
  </si>
  <si>
    <t xml:space="preserve">Tomičić, Ana/Z-4158-2019; Čartolovni, Anto/O-2854-2016</t>
  </si>
  <si>
    <t xml:space="preserve">Tomičić, Ana/0000-0002-2504-4945; Čartolovni, Anto/0000-0001-9420-0887; Lazic Mosler, Elvira/0000-0003-3186-6280</t>
  </si>
  <si>
    <t xml:space="preserve">Croatian Science Foundation (CSF) [UIP-2019-04-3212]</t>
  </si>
  <si>
    <t xml:space="preserve">Croatian Science Foundation (CSF)</t>
  </si>
  <si>
    <t xml:space="preserve">This work was supported by the Croatian Science Foundation (CSF), grant (New) Ethical and Social Challenges of Digital Technologies in the Healthcare Domain, grant number UIP-2019-04-3212. The funder had no role in the design of this study and its execution, analyses, interpretation of the data, or decision to submit results.</t>
  </si>
  <si>
    <t xml:space="preserve">1386-5056</t>
  </si>
  <si>
    <t xml:space="preserve">1872-8243</t>
  </si>
  <si>
    <t xml:space="preserve">INT J MED INFORM</t>
  </si>
  <si>
    <t xml:space="preserve">Int. J. Med. Inform.</t>
  </si>
  <si>
    <t xml:space="preserve">10.1016/j.ijmedinf.2022.104738</t>
  </si>
  <si>
    <t xml:space="preserve">Computer Science, Information Systems; Health Care Sciences &amp; Services; Medical Informatics</t>
  </si>
  <si>
    <t xml:space="preserve">Computer Science; Health Care Sciences &amp; Services; Medical Informatics</t>
  </si>
  <si>
    <t xml:space="preserve">0Z2VP</t>
  </si>
  <si>
    <t xml:space="preserve">WOS:000790935000012</t>
  </si>
  <si>
    <t xml:space="preserve">Renner, B; Strassheim, D; Amura, CR; Kulik, L; Ljubanovic, D; Glogowska, MJ; Takahashi, K; Carroll, MC; Holers, VM; Thurman, JM</t>
  </si>
  <si>
    <t xml:space="preserve">Renner, Brandon; Strassheim, Derek; Amura, Claudia R.; Kulik, Liudmila; Ljubanovic, Danica; Glogowska, Magdalena J.; Takahashi, Kazue; Carroll, Michael C.; Holers, V. Michael; Thurman, Joshua M.</t>
  </si>
  <si>
    <t xml:space="preserve">B Cell Subsets Contribute to Renal Injury and Renal Protection after Ischemia/Reperfusion</t>
  </si>
  <si>
    <t xml:space="preserve">JOURNAL OF IMMUNOLOGY</t>
  </si>
  <si>
    <t xml:space="preserve">COMPLEMENT ACTIVATION; ISCHEMIA-REPERFUSION; MICE DEFICIENT; TISSUE-INJURY; INFLAMMATION; FAILURE; IGM</t>
  </si>
  <si>
    <t xml:space="preserve">Ischemia/reperfusion (I/R) triggers a robust inflammatory response within the kidney. Numerous components of the immune system contribute to the resultant renal injury, including the complement system. We sought to identify whether natural Abs bind to the postischemic kidney and contribute to complement activation after I/R. We depleted peritoneal B cells in mice by hypotonic shock. Depletion of the peritoneal B cells prevented the deposition of IgM within the glomeruli after renal I/R and attenuated renal injury after I/R. We found that glomerular IgM activates the classical pathway of complement, but it does not cause substantial deposition of C3 within the kidney. Furthermore, mice deficient in classical pathway proteins were not protected from injury, indicating that glomerular IgM does not cause injury through activation of the classical pathway. We also subjected mice deficient in all mature B cells (mu MT mice) to renal I/R and found that they sustained worse renal injury than wild-type controls. Serum IL-10 levels were lower in the mu MT mice. Taken together, these results indicate that natural Ab produced by peritoneal B cells binds within the glomerulus after renal I/R and contributes to functional renal injury. However, nonperitoneal B cells attenuate renal injury after I/R, possibly through the production of IL-10. The Journal of Immunology, 2010, 185: 4393-4400.</t>
  </si>
  <si>
    <t xml:space="preserve">[Renner, Brandon; Strassheim, Derek; Amura, Claudia R.; Kulik, Liudmila; Glogowska, Magdalena J.; Holers, V. Michael; Thurman, Joshua M.] Univ Colorado, Sch Med, Dept Med, Denver, CO 80045 USA; [Ljubanovic, Danica] Univ Hosp Dubrava, Dept Pathol, Zagreb, Croatia; [Takahashi, Kazue] Massachusetts Gen Hosp, Program Dev Immunol, Boston, MA 02115 USA; [Carroll, Michael C.] Harvard Univ, Sch Med, Immune Dis Inst, Boston, MA 02115 USA</t>
  </si>
  <si>
    <t xml:space="preserve">University of Colorado System; University of Colorado Anschutz Medical Campus; University of Colorado Denver; Harvard University; Massachusetts General Hospital; Harvard University; Boston Children's Hospital; Program in Cellular &amp; Molecular Medicine (PCMM); Harvard Medical School</t>
  </si>
  <si>
    <t xml:space="preserve">Thurman, JM (corresponding author), Univ Colorado Denver, Sch Med, Div Nephrol &amp; Hypertens, B-115,POB 6511, Aurora, CO 80045 USA.</t>
  </si>
  <si>
    <t xml:space="preserve">Joshua.Thurman@UCdenver.edu</t>
  </si>
  <si>
    <t xml:space="preserve">STRASSHEIM, DEREK/AHB-1158-2022</t>
  </si>
  <si>
    <t xml:space="preserve">Amura, Claudia/0000-0003-2825-2659; Thurman, Joshua Michael/0000-0002-3476-9956</t>
  </si>
  <si>
    <t xml:space="preserve">National Institutes of Health [DK076690, DK77661, AI311052, AI077081, AI07450]; Satellite Healthcare</t>
  </si>
  <si>
    <t xml:space="preserve">National Institutes of Health(United States Department of Health &amp; Human ServicesNational Institutes of Health (NIH) - USA); Satellite Healthcare</t>
  </si>
  <si>
    <t xml:space="preserve">This work was supported in part by National Institutes of Health Grants DK076690 and DK77661 (to J.M.T.), AI311052 (to V.M.H.), and AI077081 and AI07450 (to K.T.). This work was also supported by a Norman S. Coplon Extramural Grant from Satellite Healthcare (to J.M.T.).</t>
  </si>
  <si>
    <t xml:space="preserve">AMER ASSOC IMMUNOLOGISTS</t>
  </si>
  <si>
    <t xml:space="preserve">0022-1767</t>
  </si>
  <si>
    <t xml:space="preserve">J IMMUNOL</t>
  </si>
  <si>
    <t xml:space="preserve">J. Immunol.</t>
  </si>
  <si>
    <t xml:space="preserve">10.4049/jimmunol.0903239</t>
  </si>
  <si>
    <t xml:space="preserve">653BU</t>
  </si>
  <si>
    <t xml:space="preserve">Bronze, Green Accepted</t>
  </si>
  <si>
    <t xml:space="preserve">WOS:000282059500067</t>
  </si>
  <si>
    <t xml:space="preserve">Quadranti, NR; Vlahovic-Palcevski, V; Popovic, B; Diminic-Lisica, I</t>
  </si>
  <si>
    <t xml:space="preserve">Quadranti, Nives Radosevic; Vlahovic-Palcevski, Vera; Popovic, Branislava; Diminic-Lisica, Ines</t>
  </si>
  <si>
    <t xml:space="preserve">Impact of guidelines on antibiotic prescribing approach in primary care-a 10-year study</t>
  </si>
  <si>
    <t xml:space="preserve">FAMILY PRACTICE</t>
  </si>
  <si>
    <t xml:space="preserve">Antibiotics; antimicrobial stewardship; family practice; general practice; guidelines; prescribing behaviour</t>
  </si>
  <si>
    <t xml:space="preserve">GENERAL-PRACTICE; PROGRAMS</t>
  </si>
  <si>
    <t xml:space="preserve">Background: Publication and implementation of clinical guidelines is an important educational measure that considerably helps physicians in choosing appropriate antimicrobial drug. Objectives: To evaluate long-term changes in antimicrobial prescribing habits before and after publishing the guidelines and to determine the factors that influence physician's decision to prescribe an antimicrobial drug. Methods: The study among general practitioners in Primorsko-Goranska County was conducted in three periods (January 2009, January 2011 and April 2019) by using a structured questionnaire that included general data about the physician, questions about their habits in antibiotic prescribing, criteria that influenced decision to prescribe antibiotics and antimicrobial agent(s) preferred in treating common infections. Results: Concomitant chronic (non-pulmonary) disease was the most important factor influencing decision to prescribe an antimicrobial drug. Over 88% of physicians that completed the survey declared themselves as rational prescribers of antimicrobials but more than half of them (53.3%) sometimes prescribed an antibiotic even though it was not indicated compared to 75% of self-reported non-rational prescribers (P &lt; 0.05). Self-reported adherence to the guidelines increased from 34.6% in 2011 to 51.8% in 2019. Conclusion: The research showed improvement in physicians' knowledge in choosing the right antibiotic based on the analysis of answers but indicated the necessity for improving communication skills and empowering physicians not to prescribe antibiotics 'just in case' because of diagnostic uncertainty or patient demand. Further qualitative research is needed to understand physicians' prescribing behaviour and decision-making processes in order to develop interventions that will effectively improve the use of antibiotics.</t>
  </si>
  <si>
    <t xml:space="preserve">[Quadranti, Nives Radosevic; Vlahovic-Palcevski, Vera] Univ Rijeka, Fac Hlth Studies, Rijeka 51000, Croatia; [Vlahovic-Palcevski, Vera; Popovic, Branislava; Diminic-Lisica, Ines] Univ Rijeka, Med Fac, Rijeka, Croatia; [Vlahovic-Palcevski, Vera] Univ Hosp Rijeka, Dept Clin Pharmacol, Rijeka, Croatia</t>
  </si>
  <si>
    <t xml:space="preserve">Quadranti, NR (corresponding author), Univ Rijeka, Fac Hlth Studies, Rijeka 51000, Croatia.;Quadranti, NR (corresponding author), Univ Rijeka, Hlth Ctr Primorsko Goranska Cty, Rijeka 51000, Croatia.</t>
  </si>
  <si>
    <t xml:space="preserve">nives051@gmail.com</t>
  </si>
  <si>
    <t xml:space="preserve">Popovic, Branislava/HGA-8240-2022</t>
  </si>
  <si>
    <t xml:space="preserve">0263-2136</t>
  </si>
  <si>
    <t xml:space="preserve">1460-2229</t>
  </si>
  <si>
    <t xml:space="preserve">FAM PRACT</t>
  </si>
  <si>
    <t xml:space="preserve">Fam. Pr.</t>
  </si>
  <si>
    <t xml:space="preserve">10.1093/fampra/cmaa125</t>
  </si>
  <si>
    <t xml:space="preserve">Primary Health Care; Medicine, General &amp; Internal</t>
  </si>
  <si>
    <t xml:space="preserve">UN1BO</t>
  </si>
  <si>
    <t xml:space="preserve">WOS:000693756900009</t>
  </si>
  <si>
    <t xml:space="preserve">Jaganjac, M; Tisma, VS; Zarkovic, N</t>
  </si>
  <si>
    <t xml:space="preserve">Jaganjac, Morana; Sredoja Tisma, Vesna; Zarkovic, Neven</t>
  </si>
  <si>
    <t xml:space="preserve">Short Overview of Some Assays for the Measurement of Antioxidant Activity of Natural Products and Their Relevance in Dermatology</t>
  </si>
  <si>
    <t xml:space="preserve">oxidative stress; antioxidants; assays; natural products; skin diseases</t>
  </si>
  <si>
    <t xml:space="preserve">OXIDATIVE STRESS MARKERS; IN-VITRO; LIPID-PEROXIDATION; EXTRACT; SUPEROXIDE; CAPACITY; PEROXYNITRITE; MECHANISMS; INHIBITION; INDICATOR</t>
  </si>
  <si>
    <t xml:space="preserve">Impaired systemic redox homeostasis is implicated in the onset and development of various diseases, including skin diseases. Therefore, continuous search for natural products with antioxidant bioactivities applicable in biomedicine is attractive topic of general interest. Research efforts aiming to validate antioxidant potentials of natural products has led to the development of several assays based on various test principles. Hence, understanding the advantages and limitations of various assays is important for selection of assays useful to study antioxidant and related bioactivities of natural products of biomedical interest. This review paper gives a short overview on some chemical and cellular bioassays used to estimate the antioxidant activity of chosen natural products together with a brief overview on the use of natural products with antioxidant activities as adjuvant medicinal remedies in dermatology.</t>
  </si>
  <si>
    <t xml:space="preserve">[Jaganjac, Morana; Zarkovic, Neven] Rudjer Boskovic Inst, Div Mol Med, Lab Oxidat Stress, Zagreb 10000, Croatia; [Sredoja Tisma, Vesna] Univ Hosp Dubrava, Polyclin Dept Dermatol &amp; Venereol, Zagreb 10000, Croatia</t>
  </si>
  <si>
    <t xml:space="preserve">Zarkovic, N (corresponding author), Rudjer Boskovic Inst, Div Mol Med, Lab Oxidat Stress, Zagreb 10000, Croatia.</t>
  </si>
  <si>
    <t xml:space="preserve">morana.jaganjac@irb.hr; vesna.tisma@mail.inet.hr; zarkovic@irb.hr</t>
  </si>
  <si>
    <t xml:space="preserve">Zarkovic, Neven/0000-0001-5032-0369; Jaganjac, Morana/0000-0001-5051-1843</t>
  </si>
  <si>
    <t xml:space="preserve">10.3390/molecules26175301</t>
  </si>
  <si>
    <t xml:space="preserve">UO0ME</t>
  </si>
  <si>
    <t xml:space="preserve">WOS:000694397800001</t>
  </si>
  <si>
    <t xml:space="preserve">Bratincevic, MV; Viskovic, T; Sutlovic, D</t>
  </si>
  <si>
    <t xml:space="preserve">Bratincevic, Maja Versic; Viskovic, Tanja; Sutlovic, Davorka</t>
  </si>
  <si>
    <t xml:space="preserve">Comparison of the solid phase and liquid-liquid extraction methods for methadone determination in human serum and whole blood samples using gas chromatography/mass spectrometry</t>
  </si>
  <si>
    <t xml:space="preserve">biological samples; extraction techniques; GC/MS; substitution therapy</t>
  </si>
  <si>
    <t xml:space="preserve">STEREOSELECTIVE DETERMINATION; MASS SPECTROMETRY; BIOLOGICAL-FLUIDS; HUMAN URINE; METABOLITE; ENANTIOMERS; PLASMA; EDDP</t>
  </si>
  <si>
    <t xml:space="preserve">The aim of this study was to determine the optimal biological sample and the optimal extraction technique for monitoring methadone concentrations in biological samples. We analysed methadone in serum and whole blood samples using gas chromatography/mass spectrometry (GC/MS). Before analysis, we compared five solid-phase extraction (SPE) and two liquid-liquid extraction (LLE) methods and determined that SPE with Supelco LC-18 in serum yielded the best extraction efficiency. The limit of detection was 10 ng mL(-1) and the limit of quantification 25 ng mL(-1). Correlation coefficient was over 0.999 for the methadone calibration curve in linear range from 50 to 2000 ng mL(-1). Intra and inter-day accuracy and precision of the method was satisfactory. The method was successfully applied for determining serum methadone in patients on maintenance therapy.</t>
  </si>
  <si>
    <t xml:space="preserve">[Bratincevic, Maja Versic; Sutlovic, Davorka] Univ Split, Sch Med, Dept Forens Med, Soltanska 2, Split 21000, Croatia; [Viskovic, Tanja] Univ Hosp Ctr Split, Dept Pathol &amp; Forens Med, Split, Croatia</t>
  </si>
  <si>
    <t xml:space="preserve">Bratincevic, MV (corresponding author), Univ Split, Sch Med, Dept Forens Med, Soltanska 2, Split 21000, Croatia.</t>
  </si>
  <si>
    <t xml:space="preserve">mversic@gmail.com</t>
  </si>
  <si>
    <t xml:space="preserve">Veršić Bratinčević, Maja/AAT-1657-2021; Bratincevic, Maja Versic/AAS-9882-2021; Sutlovic, Davorka/AAA-1432-2019; Sutlovic, Davorka/E-1509-2017</t>
  </si>
  <si>
    <t xml:space="preserve">Veršić Bratinčević, Maja/0000-0002-8654-4740; Sutlovic, Davorka/0000-0002-0102-7251</t>
  </si>
  <si>
    <t xml:space="preserve">10.1515/aiht-2017-68-2953</t>
  </si>
  <si>
    <t xml:space="preserve">FT7CZ</t>
  </si>
  <si>
    <t xml:space="preserve">WOS:000423311800007</t>
  </si>
  <si>
    <t xml:space="preserve">Loncaric, F; Marciniak, M; Fernandes, JF; Nunno, L; Mimbrero, M; Tirapu, L; Sanchis, L; Doltra, A; Fabijanovic, D; Cikes, M; Lamata, P; Bijnens, B; Sitges, M</t>
  </si>
  <si>
    <t xml:space="preserve">Loncaric, F.; Marciniak, M.; Fernandes, J. F.; Nunno, L.; Mimbrero, M.; Tirapu, L.; Sanchis, L.; Doltra, A.; Fabijanovic, D.; Cikes, M.; Lamata, P.; Bijnens, B.; Sitges, M.</t>
  </si>
  <si>
    <t xml:space="preserve">Myocardial work distribution in hypertensive patients with basal septal hypertrophy - a non-invasive assessment with left ventricular pressure-strain relations</t>
  </si>
  <si>
    <t xml:space="preserve">Congress of the European-Society-of-Cardiology (ESC) / World Congress of Cardiology</t>
  </si>
  <si>
    <t xml:space="preserve">AUG 31-SEP 04, 2019</t>
  </si>
  <si>
    <t xml:space="preserve">[Loncaric, F.] Inst Biomed Res August Pi Sunyer IDIBAPS, Barcelona, Spain; [Marciniak, M.; Fernandes, J. F.; Lamata, P.] Kings Coll London, Dept Biomed Engn, London, England; [Nunno, L.; Mimbrero, M.; Tirapu, L.; Sanchis, L.; Doltra, A.; Sitges, M.] Hosp Clin Barcelona, Barcelona, Spain; [Fabijanovic, D.; Cikes, M.] Univ Hosp Ctr Zagreb, Dept Cardiovasc Dis, Zagreb, Croatia; [Bijnens, B.] Inst Catalana Recerca &amp; Estudis Avancats ICREA, Barcelona, Spain</t>
  </si>
  <si>
    <t xml:space="preserve">University of Barcelona; Hospital Clinic de Barcelona; IDIBAPS; University of London; King's College London; University of Barcelona; Hospital Clinic de Barcelona; University of Zagreb; ICREA</t>
  </si>
  <si>
    <t xml:space="preserve">Bijnens, Bart/AAE-7186-2021; Lamata, Pablo/AAE-7884-2020</t>
  </si>
  <si>
    <t xml:space="preserve">Bijnens, Bart/0000-0003-3130-6937; Lamata, Pablo/0000-0002-3097-4928; Loncaric, Filip/0000-0002-7865-1108</t>
  </si>
  <si>
    <t xml:space="preserve">Spanish Ministry of Economy and Competitiveness [TIN2014-52923-R]; Fundacio La Marato de TV3 [040310, H2020-MSCA-ITN-2016, 764738]</t>
  </si>
  <si>
    <t xml:space="preserve">Spanish Ministry of Economy and Competitiveness(Spanish Government); Fundacio La Marato de TV3</t>
  </si>
  <si>
    <t xml:space="preserve">Spanish Ministry of Economy and Competitiveness (TIN2014-52923-R), Fundacio La Marato de TV3 (040310), H2020-MSCA-ITN-2016 (764738)</t>
  </si>
  <si>
    <t xml:space="preserve">P3836</t>
  </si>
  <si>
    <t xml:space="preserve">KC6VN</t>
  </si>
  <si>
    <t xml:space="preserve">WOS:000507313002254</t>
  </si>
  <si>
    <t xml:space="preserve">Malina, T; Krecsak, L; Jelic, D; Maretic, T; Toth, T; Sisko, M; Pandak, N</t>
  </si>
  <si>
    <t xml:space="preserve">Malina, Tamas; Krecsak, Laszlo; Jelic, Dusan; Maretic, Tomislav; Toth, Tamas; Sisko, Marijan; Pandak, Nenad</t>
  </si>
  <si>
    <t xml:space="preserve">First clinical experiences about the neurotoxic envenomings inflicted by lowland populations of the Balkan adder, Vipera berus bosniensis</t>
  </si>
  <si>
    <t xml:space="preserve">NEUROTOXICOLOGY</t>
  </si>
  <si>
    <t xml:space="preserve">Systemic neurotoxicity; Cranial nerve paralysis; Diplopia; Balkan adder</t>
  </si>
  <si>
    <t xml:space="preserve">BITES</t>
  </si>
  <si>
    <t xml:space="preserve">The first overall clinical description of envenomings by the lowland populations of the Balkan adder (Vipera berus bosniensis) is provided by this study. Fifty-four incidents have been collected retrospectively from the south-western Hungarian and the northern Croatian distribution area of the taxon. There were five (9%) asymptomatic, 24 (44%) mild, 12 (22%) moderate, 12 (22%) severe, and one fatal (2%) case according to the Poisoning Severity Score. The single death is a 60-year-old Hungarian case that was caused by V.b. bosniensis. Average hospitalisation was 2.75 days. The most common systemic symptoms were gastrointestinal disorders, ECG changes, persisting hypotension and neurological disorders. The initial phase of neurotoxic manifestations was always expressed in cranial nerve disturbances: ptosis, external ophthalmoplegia, diplopia, reduced focusing capability and blurred vision. Neuromuscular paralysis progressed to dyspnoea and lower limb paralysis in the most severe cases. Unusual symptoms were fluctuating arterial hypertension, drowsiness, and hypokalaemia. Laboratory results reveal leucocytosis, while deviation in the other laboratory values is not common. Envenomings by V.b. bosniensis significantly differ from those by the European adder (Vipera berus berus) in lower manifestation rate of extensive oedema, anaemia, CNS depression, and haematuria but the development of neuromuscular paralysis is high (20%). Their bites rather resulted in mild and moderate local symptoms in envenomed patients than those inflicted by the nominate form. This study presents the evidence of the frequent neurotoxic manifestations in Balkan adder-bitten patients for the first time, which strongly suggests that the venom of the lowland populations of V.b. bosniensis has neurotoxic activity. Crown Copyright (C) 2010 Published by Elsevier Inc. All rights reserved.</t>
  </si>
  <si>
    <t xml:space="preserve">[Malina, Tamas] Lilly Hungary Ltd, Dept Med, H-1075 Budapest, Hungary; [Malina, Tamas] Univ Szeged, Dept Systemat Zool &amp; Ecol, H-6722 Szeged, Hungary; [Krecsak, Laszlo] Eotvos Lorand Univ, Dept Systemat Zool &amp; Ecol, H-1117 Budapest, Hungary; [Jelic, Dusan] State Inst Nat Protect, Zagreb 10000, Croatia; [Maretic, Tomislav] Univ Hosp Dr Fran Mihaljevic, Dept Infect Dis, Zagreb 10000, Croatia; [Toth, Tamas] Budapest Zoo, Venomous Snake Sect, H-1146 Budapest, Hungary; [Sisko, Marijan; Pandak, Nenad] Dr Josip Bencevic Gen Hosp, Dept Infect Dis, Slavonski Brod 35000, Croatia</t>
  </si>
  <si>
    <t xml:space="preserve">Szeged University; Eotvos Lorand University</t>
  </si>
  <si>
    <t xml:space="preserve">Malina, T (corresponding author), Lilly Hungary Ltd, Madach Imre 13-14, H-1131 Budapest, Hungary.</t>
  </si>
  <si>
    <t xml:space="preserve">dyspholidus@gmail.com</t>
  </si>
  <si>
    <t xml:space="preserve">Pandak, Nenad/AAS-6470-2020; Jelić, Dušan/Q-3779-2017</t>
  </si>
  <si>
    <t xml:space="preserve">Pandak, Nenad/0000-0002-4379-6219; Jelić, Dušan/0000-0003-2790-1522</t>
  </si>
  <si>
    <t xml:space="preserve">0161-813X</t>
  </si>
  <si>
    <t xml:space="preserve">1872-9711</t>
  </si>
  <si>
    <t xml:space="preserve">Neurotoxicology</t>
  </si>
  <si>
    <t xml:space="preserve">10.1016/j.neuro.2010.11.007</t>
  </si>
  <si>
    <t xml:space="preserve">Neurosciences; Pharmacology &amp; Pharmacy; Toxicology</t>
  </si>
  <si>
    <t xml:space="preserve">Neurosciences &amp; Neurology; Pharmacology &amp; Pharmacy; Toxicology</t>
  </si>
  <si>
    <t xml:space="preserve">716VW</t>
  </si>
  <si>
    <t xml:space="preserve">WOS:000287002600008</t>
  </si>
  <si>
    <t xml:space="preserve">Turcic, P; Kulisic, SM; Lipozencic, J</t>
  </si>
  <si>
    <t xml:space="preserve">Turcic, Petra; Kulisic, Sandra Marinovic; Lipozencic, Jasna</t>
  </si>
  <si>
    <t xml:space="preserve">Patch Test Reactions to Metal Salts in Patients with Different Types of Dermatitis</t>
  </si>
  <si>
    <t xml:space="preserve">contact dermatitis; patch testing; potassium dichromate; cobalt chloride; nickel sulfate; white mercury precipitate</t>
  </si>
  <si>
    <t xml:space="preserve">SYSTEMIC CONTACT-DERMATITIS; ALLERGY; NICKEL; CHROMATE; EPIDEMIOLOGY; SENSITIVITY; ADOLESCENTS; EXPOSURE; PHONE</t>
  </si>
  <si>
    <t xml:space="preserve">Metal allergies can be a clinical problem, especially in atopic individuals. This study is unique and contributes with new knowledge in everyday life skin care of irritant and atopic dermatitis patients. The aim of the study was to determine the frequency of positive patch test reactions to metal contact allergens (potassium dichromate, cobalt chloride, nickel sulfate, white mercury precipitate) in patients diagnosed with allergic contact dermatitis, irritant contact dermatitis, and atopic dermatitis. Between 2007 and 2011, patch testing was performed in 2185 patients according to the International Contact Dermatitis Research Group technique. Study results showed statistically significant differences in patch test responses to 2 allergens, nickel sulfate (chi(2)=24.22; p&lt;0.001) and cobalt chloride (chi(2)=22.72; p&lt;0.001). Nickel sulfate was the most common allergen in allergic contact dermatitis and atopic dermatitis, while for irritant contact dermatitis the most common allergen was cobalt chloride. Among the 4 tested metal allergens, the most common and relevant was nickel sulfate (chi(2)=17.25; p&lt;0.004), found in almost all study subjects. In conclusion, the increased awareness of allergens and their potential sources may help limit the use of these chemicals in consumer product manufacturing.</t>
  </si>
  <si>
    <t xml:space="preserve">[Turcic, Petra] Univ Zagreb, Dept Pharmacol, Fac Pharm &amp; Biochem, HR-10000 Zagreb, Croatia; [Kulisic, Sandra Marinovic] Univ Hosp Ctr Zagreb, Dept Dermatol &amp; Venereol, Zagreb, Croatia; [Lipozencic, Jasna] Acad Med Sci Croatia, Zagreb, Croatia</t>
  </si>
  <si>
    <t xml:space="preserve">Turcic, P (corresponding author), Univ Zagreb, Dept Pharmacol, Fac Pharm &amp; Biochem, Domagojeva 2, HR-10000 Zagreb, Croatia.</t>
  </si>
  <si>
    <t xml:space="preserve">pturcic@pharma.hr</t>
  </si>
  <si>
    <t xml:space="preserve">Turčić, Petra/P-7864-2019</t>
  </si>
  <si>
    <t xml:space="preserve">Turčić, Petra/0000-0002-2621-8257</t>
  </si>
  <si>
    <t xml:space="preserve">253AW</t>
  </si>
  <si>
    <t xml:space="preserve">WOS:000327055000006</t>
  </si>
  <si>
    <t xml:space="preserve">Jelakovic, A; Malojcic, B; Stevanovic, R; Kos, J; Premuzic, V; Dika, Z; Vrkic, TZ; Karanovic, S; Wohlfahrt, P; Krajcoviechova, A; Cifkova, R; Jelakovic, B</t>
  </si>
  <si>
    <t xml:space="preserve">Jelakovic, Ana; Malojcic, Branko; Stevanovic, Ranko; Kos, Jelena; Premuzic, Vedran; Dika, Zivka; Vrkic, Tajana Zeljkovic; Karanovic, Sandra; Wohlfahrt, Peter; Krajcoviechova, Alena; Cifkova, Renata; Jelakovic, Bojan</t>
  </si>
  <si>
    <t xml:space="preserve">CHRONIC KIDNEY DISEASE AND SURVIVAL AFTER FIRST ISCHEMIC STROKE. CROATIAN COHORT OF THE ESH STROKE SURVEY</t>
  </si>
  <si>
    <t xml:space="preserve">[Jelakovic, Ana; Kos, Jelena; Premuzic, Vedran; Dika, Zivka; Vrkic, Tajana Zeljkovic; Karanovic, Sandra; Jelakovic, Bojan] Univ Hosp Ctr Zagreb, Dept Nephrol Hypertens Dialysis &amp; Transplantat, Zagreb, Croatia; [Malojcic, Branko] Univ Hosp Ctr Zagreb, Dept Neurol, Zagreb, Croatia; [Stevanovic, Ranko] Croatian Publ Hlth Inst, Zagreb, Croatia; [Wohlfahrt, Peter; Krajcoviechova, Alena; Cifkova, Renata] Charles Univ Prague, Ctr Cardiovasc Prevent, Prague, Czech Republic</t>
  </si>
  <si>
    <t xml:space="preserve">University of Zagreb; University of Zagreb; Charles University Prague</t>
  </si>
  <si>
    <t xml:space="preserve">Karanovic Stambuk, Sandra/N-4574-2013; Jelaković, Ana/HLH-2435-2023; Dika, Zivka/AAY-9023-2021; Dika, Živka/AAX-7621-2021</t>
  </si>
  <si>
    <t xml:space="preserve">Karanovic Stambuk, Sandra/0000-0003-2696-5305; Jelaković, Ana/0000-0002-9262-4667; </t>
  </si>
  <si>
    <t xml:space="preserve">E165</t>
  </si>
  <si>
    <t xml:space="preserve">TI2EK</t>
  </si>
  <si>
    <t xml:space="preserve">WOS:000672599902070</t>
  </si>
  <si>
    <t xml:space="preserve">Miskulin, M; Simic, I; Bilic-Kirin, V; Mujkic, A; Berlancic, T; Miskulin, I</t>
  </si>
  <si>
    <t xml:space="preserve">Miskulin, M.; Simic, I.; Bilic-Kirin, V.; Mujkic, A.; Berlancic, T.; Miskulin, I.</t>
  </si>
  <si>
    <t xml:space="preserve">Health literacy as a predictor of road traffic injury prevention</t>
  </si>
  <si>
    <t xml:space="preserve">[Miskulin, M.; Bilic-Kirin, V.; Miskulin, I.] Josip Juraj Strossmayer Univ Osijek, Fac Med Osijek, Dept Publ Hlth, Osijek, Croatia; [Simic, I.; Bilic-Kirin, V.] Inst Publ Hlth Osijek Baranja Cty, Dept Sch Med, Osijek, Croatia; [Mujkic, A.] Univ Zagreb, Andrija Stampar Sch Publ Hlth, Sch Med, Zagreb, Croatia; [Berlancic, T.] Gen Cty Hosp Nasice, Dept Gynecol &amp; Obstet, Nashice, Croatia</t>
  </si>
  <si>
    <t xml:space="preserve">ivan.miskulin@mefos.hr</t>
  </si>
  <si>
    <t xml:space="preserve">Miskulin, Maja/B-9488-2016</t>
  </si>
  <si>
    <t xml:space="preserve">Miskulin, Maja/0000-0001-7330-3019</t>
  </si>
  <si>
    <t xml:space="preserve">V894</t>
  </si>
  <si>
    <t xml:space="preserve">WOS:000605268703581</t>
  </si>
  <si>
    <t xml:space="preserve">Vilibic-Cavlek, T; Barbic, L; Stevanovic, V; Petrovic, G; Mlinaric-Galinovic, G</t>
  </si>
  <si>
    <t xml:space="preserve">Vilibic-Cavlek, Tatjana; Barbic, Ljubo; Stevanovic, Vladimir; Petrovic, Goranka; Mlinaric-Galinovic, Gordana</t>
  </si>
  <si>
    <t xml:space="preserve">IgG Avidity: an Important Serologic Marker for the Diagnosis of Tick-Borne Encephalitis Virus Infection</t>
  </si>
  <si>
    <t xml:space="preserve">POLISH JOURNAL OF MICROBIOLOGY</t>
  </si>
  <si>
    <t xml:space="preserve">IgG avidity; serology; tick-borne encephalitis virus</t>
  </si>
  <si>
    <t xml:space="preserve">IMMUNOGLOBULIN-G AVIDITY; DIFFERENTIATION</t>
  </si>
  <si>
    <t xml:space="preserve">A total of 52 serum samples from patients with symptoms suggestive of tick-borne encephalitis virus (TBEV) infection and positive IgM and/or IgG antibodies were tested for IgG avidity. Acute/recent TBEV infection was confirmed by low/borderline avidity index (AI) in 94.8% IgM positive/IgG positive samples, while in 5.2% high AI was found indicating persisting IgM antibodies. Majority of IgM negative/IgG positive samples (78.6%) showed high AI consistent with past TBEV infection. However, in 21.3% patients without measurable IgM antibodies current/recent infection was confirmed by AI. IgG avidity represents an additional serologic marker that improves diagnosis of TBEV, especially in cases of atypical antibody response.</t>
  </si>
  <si>
    <t xml:space="preserve">[Vilibic-Cavlek, Tatjana; Mlinaric-Galinovic, Gordana] Croatian Natl Inst Publ Hlth, Dept Virol, Zagreb, Croatia; [Vilibic-Cavlek, Tatjana; Mlinaric-Galinovic, Gordana] Univ Zagreb, Sch Med, Zagreb 41001, Croatia; [Barbic, Ljubo; Stevanovic, Vladimir] Univ Zagreb, Dept Microbiol &amp; Infect Dis Clin, Fac Vet Med, Zagreb 41000, Croatia; [Petrovic, Goranka] Croatian Natl Inst Publ Hlth, Dept Epidemiol, Zagreb, Croatia</t>
  </si>
  <si>
    <t xml:space="preserve">Vilibic-Cavlek, T (corresponding author), Croatian Natl Inst Publ Hlth, Dept Virol, Zagreb, Croatia.</t>
  </si>
  <si>
    <t xml:space="preserve">Vilibić-Čavlek, Tatjana/AAI-2010-2019; Barbić, Ljubo/AAD-7037-2021</t>
  </si>
  <si>
    <t xml:space="preserve">Barbic, Ljubo/0000-0002-5170-947X</t>
  </si>
  <si>
    <t xml:space="preserve">POLSKIE TOWARZYSTWO MIKROBIOLOGOW-POLISH SOCIETY OF MICROBIOLOGISTS</t>
  </si>
  <si>
    <t xml:space="preserve">CHELMSKA STR 30-34, WARSAW, 00-725, POLAND</t>
  </si>
  <si>
    <t xml:space="preserve">1733-1331</t>
  </si>
  <si>
    <t xml:space="preserve">2544-4646</t>
  </si>
  <si>
    <t xml:space="preserve">POL J MICROBIOL</t>
  </si>
  <si>
    <t xml:space="preserve">Pol. J. Microbiol.</t>
  </si>
  <si>
    <t xml:space="preserve">10.5604/17331331.1197285</t>
  </si>
  <si>
    <t xml:space="preserve">DH9DF</t>
  </si>
  <si>
    <t xml:space="preserve">WOS:000373095900017</t>
  </si>
  <si>
    <t xml:space="preserve">Simaga, S; Abramic, M; Osmak, M; Babic, D; Ilic-Forkoz, J</t>
  </si>
  <si>
    <t xml:space="preserve">Simaga, S.; Abramic, M.; Osmak, M.; Babic, D.; Ilic-Forkoz, J.</t>
  </si>
  <si>
    <t xml:space="preserve">Total tissue lactate dehydrogenase activity in endometrial carcinoma</t>
  </si>
  <si>
    <t xml:space="preserve">INTERNATIONAL JOURNAL OF GYNECOLOGICAL CANCER</t>
  </si>
  <si>
    <t xml:space="preserve">dipeptidyl peptidase III (DPP III); endometrial carcinoma; lactate dehydrogenase (LDH)</t>
  </si>
  <si>
    <t xml:space="preserve">DIPEPTIDYL PEPTIDASE-III; MALIGNANT-TUMORS; LACTIC DEHYDROGENASE; CORPUS UTERI; CANCER; ISOENZYMES; SERUM; EXPRESSION; HYPERPLASIA; FLUID</t>
  </si>
  <si>
    <t xml:space="preserve">Simaga S, Abramic M, Osmak M, Babic D, Ilic-Forko J. Total tissue lactate dehydrogenase activity in endometrial carcinoma. Int J Gynecol Cancer 2008;18:1272-1278. Lactate dehydrogenase (LDH) is essential for continuous glycolysis necessary for accelerated tumor growth. The aim of this study was to reconsider if assay of total tissue activity of this enzyme could be useful as marker for endometrial carcinoma (EC). Activity of LDH was measured spectrophotometrically in homogenate supernatants of uterine tissue samples of 40 patients (10 normal endometria, 27 normal myometria, and 33 EC), including 30 matched pairs. Data obtained were analyzed in relation to clinical and histopathologic findings and compared with our previously published results on the tissue levels of the same enzyme in ovarian cancer and on the proteolytic activity of dipeptidyl peptidase III (DPP III) in EC (suggested biochemical indicator of this malignancy). Significantly increased (1.8-3.0 times; P &lt; 1 x 10(-4)) LDH activity was observed in EC samples if compared with normal uterine tissues. This rise was not related to the clinicopathologic findings, however. In contrast to previous results on LDH in ovarian carcinomas, a significant rise in LDH activity was found already in grade 1 EC. Using the cutoff value of 1.06 U/mg, diagnostic sensitivity of 82%, specificity of 100%, and accuracy of 91% for total tissue LDH assay have been calculated. A correlation of tissue's LDH and DPP III activities was found, and their combined assay for EC showed increased diagnostic sensitivity (94%) and accuracy (96%).</t>
  </si>
  <si>
    <t xml:space="preserve">[Simaga, S.; Abramic, M.] Rudjer Boskovic Inst, Div Organ Chem &amp; Biochem, Zagreb 10002, Croatia; [Osmak, M.] Rudjer Boskovic Inst, Div Mol Biol, Zagreb 10002, Croatia; [Babic, D.; Ilic-Forkoz, J.] Univ Hosp, Dept Gynecol &amp; Perinatal Pathol, Zagreb, Croatia; [Babic, D.; Ilic-Forkoz, J.] Sch Med Zagreb, Zagreb, Croatia</t>
  </si>
  <si>
    <t xml:space="preserve">Rudjer Boskovic Institute; Rudjer Boskovic Institute; University of Zagreb</t>
  </si>
  <si>
    <t xml:space="preserve">Simaga, S (corresponding author), Rudjer Boskovic Inst, Div Organ Chem &amp; Biochem, Bijenicka 54,POB 180, Zagreb 10002, Croatia.</t>
  </si>
  <si>
    <t xml:space="preserve">simaga@irb.hr</t>
  </si>
  <si>
    <t xml:space="preserve">Ministry of Science, Education, and Sport of Croatia [098-1191344-2938, 098-0982913-2748]</t>
  </si>
  <si>
    <t xml:space="preserve">Ministry of Science, Education, and Sport of Croatia(Ministry of Science, Education and Sports, Republic of Croatia)</t>
  </si>
  <si>
    <t xml:space="preserve">Support for this study by the Ministry of Science, Education, and Sport of Croatia is gratefully acknowledged ( Project 098-1191344-2938 and 098-0982913-2748).</t>
  </si>
  <si>
    <t xml:space="preserve">1048-891X</t>
  </si>
  <si>
    <t xml:space="preserve">1525-1438</t>
  </si>
  <si>
    <t xml:space="preserve">INT J GYNECOL CANCER</t>
  </si>
  <si>
    <t xml:space="preserve">Int. J. Gynecol. Cancer</t>
  </si>
  <si>
    <t xml:space="preserve">10.1111/j.1525-1438.2008.01196.x</t>
  </si>
  <si>
    <t xml:space="preserve">Oncology; Obstetrics &amp; Gynecology</t>
  </si>
  <si>
    <t xml:space="preserve">371HX</t>
  </si>
  <si>
    <t xml:space="preserve">WOS:000260823500014</t>
  </si>
  <si>
    <t xml:space="preserve">Brkljacic, B; Menu, Y; Reiser, MF</t>
  </si>
  <si>
    <t xml:space="preserve">Brkljacic, Boris; Menu, Yves; Reiser, Maximilian F.</t>
  </si>
  <si>
    <t xml:space="preserve">Obituary for Professor Alexander R. Margulis</t>
  </si>
  <si>
    <t xml:space="preserve">Biographical-Item</t>
  </si>
  <si>
    <t xml:space="preserve">[Brkljacic, Boris] Univ Zagreb, Sch Med, Univ Hosp Dubrava, Dept Diagnost &amp; Intervent Radiol, Zagreb, Croatia; [Menu, Yves] UPMC Sorbonne Univ, Hop St Antoine, Dept Radiol, Paris, France; [Reiser, Maximilian F.] Ludwig Maximilian Univ Hosp, Dept Radiol, Munich, Germany</t>
  </si>
  <si>
    <t xml:space="preserve">University of Zagreb; UDICE-French Research Universities; Sorbonne Universite; Assistance Publique Hopitaux Paris (APHP); Hopital Universitaire Saint-Antoine - APHP; University of Munich</t>
  </si>
  <si>
    <t xml:space="preserve">Reiser, MF (corresponding author), Ludwig Maximilian Univ Hosp, Dept Radiol, Munich, Germany.</t>
  </si>
  <si>
    <t xml:space="preserve">Maximilian.Reiser@med.uni-muenchen.de</t>
  </si>
  <si>
    <t xml:space="preserve">10.1007/s00330-018-5815-2</t>
  </si>
  <si>
    <t xml:space="preserve">HG1IM</t>
  </si>
  <si>
    <t xml:space="preserve">WOS:000454706500067</t>
  </si>
  <si>
    <t xml:space="preserve">Par, M; Spanovic, N; Taubock, TT; Attin, T; Tarle, Z</t>
  </si>
  <si>
    <t xml:space="preserve">Par, Matej; Spanovic, Nika; Taubock, Tobias T.; Attin, Thomas; Tarle, Zrinka</t>
  </si>
  <si>
    <t xml:space="preserve">Degree of conversion of experimental resin composites containing bioactive glass 45S5: the effect of post-cure heating</t>
  </si>
  <si>
    <t xml:space="preserve">PHOTOPOLYMERIZATION KINETICS; TEMPERATURE; POLYMERIZATION; TIME; PIT</t>
  </si>
  <si>
    <t xml:space="preserve">Resin composites containing reinforcing inert glass fillers combined with bioactive glass (BG) can aid in the prevention of secondary caries, which is a major cause of failure of contemporary composite restorations. A series of previous studies on experimental resin composites filled with BG 45S5 has demonstrated that methacrylate resin polymerization can be impaired by the addition of unsilanized BG, leading to lower degrees of conversion (DC). In order to distinguish whether the polymerization inhibition is caused by a direct (temperature-independent) effect of BG or an indirect (temperature-dependent) effect of restricted mobility of reactive species, this study used Raman spectroscopy to evaluate the DC values of experimental composites post-cured at 37 degrees C and 150 degrees C. The potential of BG to adversely affect DC was highly dependent on the resin system. The highest DC reduction was observed in the resin system based on ethoxylated bisphenol A dimethacrylate (Bis-EMA), followed by bisphenol A glycidyl methacrylate (Bis-GMA). In contrast, the DC for urethane dimethacrylate (UDMA) was not compromised by BG. Increasing the mobility of reactive species by heating at 150 degrees C showed limited potential for increasing the DC in the Bis-EMA and Bis-GMA resin systems, indicating a direct inhibitory effect of BG on polymerization.</t>
  </si>
  <si>
    <t xml:space="preserve">[Par, Matej; Taubock, Tobias T.; Attin, Thomas] Univ Zurich, Ctr Dent Med, Dept Conservat &amp; Prevent Dent, Plattenstr 11, Zurich, Switzerland; [Spanovic, Nika] Community Hlth Ctr, Hirceva 1, Zagreb, Croatia; [Par, Matej; Tarle, Zrinka] Univ Zagreb, Sch Dent Med, Dept Endodont &amp; Restorat Dent, Gunduliceva 5, Zagreb, Croatia</t>
  </si>
  <si>
    <t xml:space="preserve">University of Zurich; University of Zagreb; University of Zagreb, School of Dental Medicine</t>
  </si>
  <si>
    <t xml:space="preserve">Par, M (corresponding author), Univ Zurich, Ctr Dent Med, Dept Conservat &amp; Prevent Dent, Plattenstr 11, Zurich, Switzerland.;Par, M (corresponding author), Univ Zagreb, Sch Dent Med, Dept Endodont &amp; Restorat Dent, Gunduliceva 5, Zagreb, Croatia.</t>
  </si>
  <si>
    <t xml:space="preserve">mpar@sfzg.hr</t>
  </si>
  <si>
    <t xml:space="preserve">Par, Matej/J-2019-2019; Tauböck, Tobias/K-5814-2018; Attin, Thomas/ABF-9246-2020</t>
  </si>
  <si>
    <t xml:space="preserve">Par, Matej/0000-0002-2846-1840; Tauböck, Tobias/0000-0002-7761-2887; Attin, Thomas/0000-0002-6141-1263</t>
  </si>
  <si>
    <t xml:space="preserve">Swiss Government</t>
  </si>
  <si>
    <t xml:space="preserve">Matej Par's 1-year research stay at University of Zurich was enabled by the Swiss Government Excellence Scholarship for postdoctoral researchers for the academic year of 2019/20. Ozren Gamulin from the School of Medicine, University of Zagreb, Croatia is acknowledged for providing the infrastructure for Raman spectroscopy.</t>
  </si>
  <si>
    <t xml:space="preserve">NOV 21</t>
  </si>
  <si>
    <t xml:space="preserve">10.1038/s41598-019-54035-y</t>
  </si>
  <si>
    <t xml:space="preserve">JP1QW</t>
  </si>
  <si>
    <t xml:space="preserve">WOS:000498047700021</t>
  </si>
  <si>
    <t xml:space="preserve">Kresic, E; Basic, Z; Jerkovic, I; Kruzic, I; Cavka, M; Erjavec, I</t>
  </si>
  <si>
    <t xml:space="preserve">Kresic, Elvira; Basic, Zeljana; Jerkovic, Ivan; Kruzic, Ivana; Cavka, Mislav; Erjavec, Igor</t>
  </si>
  <si>
    <t xml:space="preserve">Sex estimation using orbital measurements in the Croatian population</t>
  </si>
  <si>
    <t xml:space="preserve">FORENSIC SCIENCE MEDICINE AND PATHOLOGY</t>
  </si>
  <si>
    <t xml:space="preserve">MSCT; Orbital area; Sexual dimorphism; Croatia; Forensic anthropology</t>
  </si>
  <si>
    <t xml:space="preserve">STANDARDS; SKULL</t>
  </si>
  <si>
    <t xml:space="preserve">The aim of this study was to test the sexual dimorphism of orbital measurements in the Croatian population using multi-slice computed tomography (MSCT) images. We have retrospectively taken 414 head CT scans of adults from Croatian clinical hospitals in Split and Zagreb (214 males and 200 females) with slice thickness &lt; 1 mm and no pathological or traumatic changes that could affect the measurements. DICOM files were imported into Stratovan Checkpoint Software and viewed in 2D and 3D using semi-transparent 3D volume rendering. Eight standard measurements were calculated based on twelve orbital landmarks (six paired). Principal component analysis (PCA) was used to explore sexual and regional differences, and linear discriminant analysis was used to develop sex classification models. The PCA showed separation based on sex and region, and additional analysis demonstrated that females and males in Split and Zagreb differed in four orbital measurements (P &lt;= 0.001). Only those measurements that did not show regional differences were further analyzed, and all showed statistically significant sexual dimorphism. The accuracy of univariate functions for sex estimation ranged from 53.43 to 71.88%, and for multivariate function, the accuracy was 73.45%. The orbital measurements of the Croatian population showed restricted forensic significance for sex classification. On the other hand, we have shown that they can have a potential for exploring the inter- and intra-population differences.</t>
  </si>
  <si>
    <t xml:space="preserve">[Kresic, Elvira; Cavka, Mislav] Univ Hosp Ctr Zagreb, Dept Diagnost &amp; Intervent Radiol, Zagreb, Croatia; [Basic, Zeljana; Jerkovic, Ivan; Kruzic, Ivana] Univ Split, Univ Dept Forens Sci, Split, Croatia; [Erjavec, Igor] Univ Zagreb, Sch Med, Dept Anat, Zagreb, Croatia</t>
  </si>
  <si>
    <t xml:space="preserve">University of Zagreb; University of Split; University of Zagreb</t>
  </si>
  <si>
    <t xml:space="preserve">Basic, Z (corresponding author), Univ Split, Univ Dept Forens Sci, Split, Croatia.</t>
  </si>
  <si>
    <t xml:space="preserve">ekresic@gmail.com; zbasic@unist.hr; ivanjerkovic13@gmail.com; ikruzic@unist.hr; mislay.cavka@yahoo.com; ierjavec@gmail.com</t>
  </si>
  <si>
    <t xml:space="preserve">Croatian Science Foundation [HRZZ-UIP-2020-02-7331]</t>
  </si>
  <si>
    <t xml:space="preserve">This study was funded by the Croatian Science Foundation, Installation Research Project no. HRZZ-UIP-2020-02-7331 Forensic identification of human remains using MSCT image analysis (CTforID).</t>
  </si>
  <si>
    <t xml:space="preserve">1547-769X</t>
  </si>
  <si>
    <t xml:space="preserve">1556-2891</t>
  </si>
  <si>
    <t xml:space="preserve">FORENSIC SCI MED PAT</t>
  </si>
  <si>
    <t xml:space="preserve">Forensic Sci. Med. Pathol.</t>
  </si>
  <si>
    <t xml:space="preserve">10.1007/s12024-022-00528-8</t>
  </si>
  <si>
    <t xml:space="preserve">SEP 2022</t>
  </si>
  <si>
    <t xml:space="preserve">Medicine, Legal; Pathology</t>
  </si>
  <si>
    <t xml:space="preserve">Legal Medicine; Pathology</t>
  </si>
  <si>
    <t xml:space="preserve">4W5MO</t>
  </si>
  <si>
    <t xml:space="preserve">WOS:000860206700001</t>
  </si>
  <si>
    <t xml:space="preserve">Skerk, V; Lakos, AK; Gasparic, M; Kukuruzovic, MM; Blazevic, IM</t>
  </si>
  <si>
    <t xml:space="preserve">Skerk, Visnja; Lakos, Adela Kolumbic; Gasparic, Maja; Kukuruzovic, Mirjana Matrapazovski; Blazevic, Ivana Magdic</t>
  </si>
  <si>
    <t xml:space="preserve">Effectiveness and Pharmacokinetic evaluation of Geonistin (R) (Oxytetracyline and Nystatin) Vaginal Tablets for Unspecific and Mixed Vulvovaginal Infections (GENIE Study)</t>
  </si>
  <si>
    <t xml:space="preserve">oxytetracycline; nystatin; vaginal discharge; vaginitis; vulvovaginitis; pharmacokinetics</t>
  </si>
  <si>
    <t xml:space="preserve">BACTERIAL VAGINOSIS; MANAGEMENT; GUIDELINE; FLORA</t>
  </si>
  <si>
    <t xml:space="preserve">The GENIE study was performed to evaluate the effectiveness and systemic exposure to oxytetracycline in local treatment of unspecific and mixed vulvovaginal infections characterized by vaginal discharge with Geonistin (R) vaginal tablets (100 mg oxytetracycline and 100 000 IU nystatin). The total number of subjects enrolled was 189. The treatment had beneficial effects in 100% of the study population. According to the Nugent score, the treatment had a positive effect in 89.2% of participants. The microbiological cure rate was 78.8%. Oxytetracycline concentration levels were from 13.3 to 32.2 ng/mL in 11 out of 15 subjects, and in four subjects the levels were below 10 ng/mL. Geonistin (R) had a beneficial effect on the unspecific and mixed vulvovaginal infections characterized by vaginal discharge in all efficacy and safety outcomes. Microbiological and the Nugent score efficacy measures confirmed clinical effectiveness. Beneficial efficacy results were achieved with only a few non-serious adverse events.</t>
  </si>
  <si>
    <t xml:space="preserve">[Skerk, Visnja] Dr Fran Mihaljevic Univ Hosp Infect Dis, Dept Urogenital Infect, Zagreb, Croatia; [Lakos, Adela Kolumbic; Kukuruzovic, Mirjana Matrapazovski; Blazevic, Ivana Magdic] PLIVA Croatia LTD, Prilaz Baruna Filipovica 25, Zagreb 10000, Croatia; [Gasparic, Maja] Teva Pharmaceut Europe BV, Amsterdam, Netherlands</t>
  </si>
  <si>
    <t xml:space="preserve">Teva Pharmaceutical Industries; Pliva</t>
  </si>
  <si>
    <t xml:space="preserve">Kukuruzovic, MM (corresponding author), PLIVA Croatia LTD, Prilaz Baruna Filipovica 25, Zagreb 10000, Croatia.</t>
  </si>
  <si>
    <t xml:space="preserve">mirjana.matrapazovski-kukuruzovic@pliva.com</t>
  </si>
  <si>
    <t xml:space="preserve">PLIVA Croatia Ltd., Zagreb, Croatia</t>
  </si>
  <si>
    <t xml:space="preserve">This study was sponsored by PLIVA Croatia Ltd., Zagreb, Croatia.</t>
  </si>
  <si>
    <t xml:space="preserve">KD6UF</t>
  </si>
  <si>
    <t xml:space="preserve">WOS:000507999700004</t>
  </si>
  <si>
    <t xml:space="preserve">Lucente, G; Martinez-Barenys, C; Ramos-Fransi, A; Almendrote-Munoz, M; de Castro, PL; Deletis, V; Coll-Canti, J; Martinez-Pineiro, A</t>
  </si>
  <si>
    <t xml:space="preserve">Lucente, Giuseppe; Martinez-Barenys, Carlos; Ramos-Fransi, Alba; Almendrote-Munoz, Miriam; de Castro, Pedro Lopez; Deletis, Vedran; Coll-Canti, Jaume; Martinez-Pineiro, Alicia</t>
  </si>
  <si>
    <t xml:space="preserve">A New Methodology for Intraoperative Monitoring of the Functional Integrity of the Phrenic Nerve During Cardiothoracic Surgery</t>
  </si>
  <si>
    <t xml:space="preserve">JOURNAL OF CLINICAL NEUROPHYSIOLOGY</t>
  </si>
  <si>
    <t xml:space="preserve">Phrenic nerve; Intraoperative monitoring; Neurography; Diaphragm palsy; Thoracic surgery; Phrenic nerve injury</t>
  </si>
  <si>
    <t xml:space="preserve">VENA-CAVA ISOLATION; TECHNICAL ASPECTS; CONDUCTION; DYSFUNCTION; PALSY</t>
  </si>
  <si>
    <t xml:space="preserve">Introduction: The phrenic nerve could be easily injured during cardiothoracic surgeries because of its anatomical relationships. The aim of this study is to describe a new, feasible, and reproducible methodology to achieve a continuous intraoperative neuromonitoring of the phrenic nerve. Methods: Consecutive patients who underwent open-chest surgery were included. The recording active electrode was placed 5 cm superior to the tip of the xiphoid process, and a hook wire inserted at the motor point of the ipsilateral hemidiaphragm was used as the reference electrode. Results: We studied 45 patients (92% men, mean age 67 years). Mean height and weight were 167 +/- 6.9 cm and 75.6 +/- 12.3 kg, respectively. A reproducible compound motor action potential was recorded in 38 (85%) subjects. The mean latency and amplitude values were 9.68 +/- 2.40 ms and 1.36 +/- 3.83 mV, respectively. No intraoperative events were recorded. Conclusions: We reported a new methodology which allows the assessment of phrenic nerve functional integrity during surgical procedures.</t>
  </si>
  <si>
    <t xml:space="preserve">[Lucente, Giuseppe; Ramos-Fransi, Alba; Almendrote-Munoz, Miriam; Coll-Canti, Jaume; Martinez-Pineiro, Alicia] Univ Hosp Germans Trias &amp; Pujol, Neurosci Dept, Neuromuscular Dis Unit, Barcelona, Spain; [Lucente, Giuseppe; Almendrote-Munoz, Miriam; Coll-Canti, Jaume; Martinez-Pineiro, Alicia] Univ Autonoma Barcelona, Dept Med, Bellaterra, Spain; [Martinez-Barenys, Carlos; de Castro, Pedro Lopez] Univ Hosp Germans Trias &amp; Pujol, Thorac Surg Dept, Barcelona, Spain; [Martinez-Barenys, Carlos] Univ Autonoma Barcelona, Dept Cirugia, Bellaterra, Spain; [Deletis, Vedran] Univ Hosp Dubraya, Dept Neurosurg, Zagreb, Croatia</t>
  </si>
  <si>
    <t xml:space="preserve">Autonomous University of Barcelona; Autonomous University of Barcelona</t>
  </si>
  <si>
    <t xml:space="preserve">Lucente, G (corresponding author), Univ Hosp Germans Trias &amp; Pujol, Neurosci Dept, Carretera Canyet S-N, Badalona 08916, Spain.</t>
  </si>
  <si>
    <t xml:space="preserve">glucente@igtp.cat</t>
  </si>
  <si>
    <t xml:space="preserve">Lucente, Giuseppe/AAA-8697-2022; Coll-Canti, Jaume/N-6693-2015</t>
  </si>
  <si>
    <t xml:space="preserve">RAMOS-FRANSI, ALBA/0000-0002-4114-4575; Coll-Canti, Jaume/0000-0001-7128-1186; Martinez-Barenys, Carlos/0000-0003-2021-8165</t>
  </si>
  <si>
    <t xml:space="preserve">0736-0258</t>
  </si>
  <si>
    <t xml:space="preserve">1537-1603</t>
  </si>
  <si>
    <t xml:space="preserve">J CLIN NEUROPHYSIOL</t>
  </si>
  <si>
    <t xml:space="preserve">J. Clin. Neurophysiol.</t>
  </si>
  <si>
    <t xml:space="preserve">10.1097/WNP.0000000000000677</t>
  </si>
  <si>
    <t xml:space="preserve">SO2OU</t>
  </si>
  <si>
    <t xml:space="preserve">WOS:000658817400016</t>
  </si>
  <si>
    <t xml:space="preserve">Higginson, D; Theodoratou, E; Nair, H; Huda, T; Zgaga, L; Jadhav, SS; Omer, SB; Rudan, I; Campbell, H</t>
  </si>
  <si>
    <t xml:space="preserve">Higginson, Daisy; Theodoratou, Evropi; Nair, Harish; Huda, Tanvir; Zgaga, Lina; Jadhav, Suresh S.; Omer, Saad B.; Rudan, Igor; Campbell, Harry</t>
  </si>
  <si>
    <t xml:space="preserve">An evaluation of respiratory administration of measles vaccine for prevention of acute lower respiratory infections in children</t>
  </si>
  <si>
    <t xml:space="preserve">BMC PUBLIC HEALTH</t>
  </si>
  <si>
    <t xml:space="preserve">HEALTH RESEARCH INVESTMENTS; DRY POWDER INHALATION; SETTING PRIORITIES; AEROSOLIZED MEASLES; VIRUS VACCINE; SUCCESSFUL IMMUNIZATION; THERMOSTABLE VACCINES; MATERNAL ANTIBODY; IMMUNE-RESPONSES; COLD CHAIN</t>
  </si>
  <si>
    <t xml:space="preserve">Background: Measles was responsible for an estimated 100,000 deaths worldwide in 2008. Despite being a vaccine-preventable disease, measles remains a major cause of morbidity and mortality in young children. Although a safe and effective injectable measles vaccine has been available for over 50 years it has not been possible to achieve the uniformly high levels of coverage (required to achieve measles eradication) in most parts of the developing world. Aerosolised measles vaccines are now under development with the hope of challenging the delivery factors currently limiting the coverage of the existing vaccine. Methods: We used a modified CHNRI methodology for setting priorities in health research investments to assess the strengths and weaknesses of this emerging intervention to decrease the burden of childhood pneumonia. This was done in two stages. In Stage I, we systematically reviewed the literature related to emerging aerosol vaccines against measles relevant to several criteria of interest. Although there are a number of different aerosol vaccine approaches under development, for the purpose of this exercise, all were considered as one intervention. The criteria of interest were: answerability; cost of development, production and implementation; efficacy and effectiveness; deliverability, affordability and sustainability; maximum potential impact on disease burden reduction; acceptability to the end users and health workers; and effect on equity. In Stage II, we conducted an expert opinion exercise by inviting 20 experts (leading basic scientists, international public health researchers, international policy makers and representatives of pharmaceutical companies). The policy makers and industry representatives accepted our invitation on the condition of anonymity, due to the sensitive nature of their involvement in such exercises. They answered questions from the CHNRI framework and their collective optimism towards each criterion was documented on a scale from 0 to 100%. Results: The panel of experts expressed mixed feelings about an aerosol measles vaccine. The group expressed low levels of optimism regarding the criteria of likelihood of efficacy and low cost of development (scores around 50%); moderate levels of optimism regarding answerability, low cost of production, low cost of implementation and affordability (score around 60%); and high levels of optimism regarding deliverability, impact on equity and acceptability to health workers and end-users (scores over 80%). Finally, the experts felt that this intervention will have a modest but nevertheless important impact on reduction of burden of disease due to childhood pneumonia (median: 5%, interquartile range 1-15%, minimum 0%, maximum 45%). Conclusion: Aerosol measles vaccine is at an advanced stage of development, with evidence of good immunogenicity. This new intervention will be presented as a feasible candidate strategy in the campaign for global elimination of measles. It also presents an unique opportunity to decrease the overall burden of disease due to severe pneumonia in young children.</t>
  </si>
  <si>
    <t xml:space="preserve">[Higginson, Daisy; Theodoratou, Evropi; Nair, Harish; Zgaga, Lina; Rudan, Igor; Campbell, Harry] Univ Edinburgh, Global Hlth Acad, Ctr Populat Hlth Sci, Edinburgh EH8 9YL, Midlothian, Scotland; [Nair, Harish] Publ Hlth Fdn India, New Delhi, India; [Huda, Tanvir] Int Ctr Diarrhoeal Dis Res, Dhaka 1000, Bangladesh; [Jadhav, Suresh S.] Serum Inst India Ltd, Pune, Maharashtra, India; [Omer, Saad B.] Emory Univ, Rollins Sch Publ Hlth, Atlanta, GA 30322 USA; [Rudan, Igor] Univ Split, Sch Med, Croatian Ctr Global Hlth, Split, Croatia</t>
  </si>
  <si>
    <t xml:space="preserve">University of Edinburgh; Public Health Foundation of India; International Centre for Diarrhoeal Disease Research (ICDDR); Serum Institute of India; Emory University; Rollins School Public Health; University of Split</t>
  </si>
  <si>
    <t xml:space="preserve">Campbell, H (corresponding author), Univ Edinburgh, Global Hlth Acad, Ctr Populat Hlth Sci, Edinburgh EH8 9YL, Midlothian, Scotland.</t>
  </si>
  <si>
    <t xml:space="preserve">Zgaga, Lina/Q-9415-2018; Nair, Harish/E-7431-2010; Omer, Saad B/K-1182-2012; Campbell, Harry/E-2959-2010; Rudan, Igor/I-1467-2012; Theodoratou, Evropi/C-3430-2014</t>
  </si>
  <si>
    <t xml:space="preserve">Zgaga, Lina/0000-0003-4089-9703; Nair, Harish/0000-0002-9432-9100; Omer, Saad B/0000-0002-5383-3474; Campbell, Harry/0000-0002-6169-6262; Rudan, Igor/0000-0001-6993-6884; Theodoratou, Evropi/0000-0001-5887-9132</t>
  </si>
  <si>
    <t xml:space="preserve">Bill and Melinda Gates Foundation [51285]</t>
  </si>
  <si>
    <t xml:space="preserve">Bill and Melinda Gates Foundation(Bill &amp; Melinda Gates Foundation)</t>
  </si>
  <si>
    <t xml:space="preserve">This work was supported by the grant from the Bill and Melinda Gates Foundation No. 51285 (Modelling the impact of emerging interventions against pneumonia).</t>
  </si>
  <si>
    <t xml:space="preserve">1471-2458</t>
  </si>
  <si>
    <t xml:space="preserve">BMC Public Health</t>
  </si>
  <si>
    <t xml:space="preserve">APR 13</t>
  </si>
  <si>
    <t xml:space="preserve">S31</t>
  </si>
  <si>
    <t xml:space="preserve">10.1186/1471-2458-11-S3-S31</t>
  </si>
  <si>
    <t xml:space="preserve">759XC</t>
  </si>
  <si>
    <t xml:space="preserve">WOS:000290281000031</t>
  </si>
  <si>
    <t xml:space="preserve">Madzarac, Z; Tudor, L; Sagud, M; Erjavec, GN; Peles, AM; Pivac, N</t>
  </si>
  <si>
    <t xml:space="preserve">Madzarac, Zoran; Tudor, Lucija; Sagud, Marina; Nedic Erjavec, Gordana; Mihaljevic Peles, Alma; Pivac, Nela</t>
  </si>
  <si>
    <t xml:space="preserve">The Associations between COMT and MAO-B Genetic Variants with Negative Symptoms in Patients with Schizophrenia</t>
  </si>
  <si>
    <t xml:space="preserve">CURRENT ISSUES IN MOLECULAR BIOLOGY</t>
  </si>
  <si>
    <t xml:space="preserve">alogia; anhedonia; COMT; MAO-B; negative symptoms; patients; polymorphisms; schizophrenia; sex-differences</t>
  </si>
  <si>
    <t xml:space="preserve">O-METHYLTRANSFERASE COMT; MONOAMINE-OXIDASE; VAL108/158MET POLYMORPHISM; INTRON-13 POLYMORPHISM; METHYL-TRANSFERASE; SOCIAL ANHEDONIA; MESSENGER-RNA; SCALE; DOPAMINE; METAANALYSIS</t>
  </si>
  <si>
    <t xml:space="preserve">Negative symptoms of schizophrenia, including anhedonia, represent a heavy burden on patients and their relatives. These symptoms are associated with cortical hypodopamynergia and impaired striatal dopamine release in response to reward stimuli. Catechol-O-methyltransferase (COMT) and monoamine oxidase type B (MAO-B) degrade dopamine and affect its neurotransmission. The study determined the association between COMT rs4680 and rs4818, MAO-B rs1799836 and rs6651806 polymorphisms, the severity of negative symptoms, and physical and social anhedonia in schizophrenia. Sex-dependent associations were detected in a research sample of 302 patients with schizophrenia. In female patients with schizophrenia, the presence of the G allele or GG genotype of COMT rs4680 and rs4818, as well as GG haplotype rs4818-rs4680, which were all related to higher COMT activity, was associated with an increase in several dimensions of negative symptoms and anhedonia. In male patients with schizophrenia, carriers of the MAO-B rs1799836 A allele, presumably associated with higher MAO-B activity, had a higher severity of alogia, while carriers of the A allele of the MAO-B rs6651806 had a higher severity of negative symptoms. These findings suggest that higher dopamine degradation, associated with COMT and MAO-B genetic variants, is associated with a sex-specific increase in the severity of negative symptoms in schizophrenia patients.</t>
  </si>
  <si>
    <t xml:space="preserve">[Madzarac, Zoran; Sagud, Marina; Mihaljevic Peles, Alma] Univ Hosp Ctr Zagreb, Dept Psychiat &amp; Psychol Med, Zagreb 10000, Croatia; [Tudor, Lucija; Nedic Erjavec, Gordana; Pivac, Nela] Rudjer Boskovic Inst, Zagreb 10000, Croatia; [Sagud, Marina; Mihaljevic Peles, Alma] Univ Zagreb, Sch Med, Zagreb 10000, Croatia</t>
  </si>
  <si>
    <t xml:space="preserve">University of Zagreb; Rudjer Boskovic Institute; University of Zagreb</t>
  </si>
  <si>
    <t xml:space="preserve">Pivac, N (corresponding author), Rudjer Boskovic Inst, Zagreb 10000, Croatia.</t>
  </si>
  <si>
    <t xml:space="preserve">zoranmadzarac@gmail.com; lucija.tudor@irb.hr; marinasagud@mail.com; gnedic@irb.hr; apeles@mef.hr; npivac@irb.hr</t>
  </si>
  <si>
    <t xml:space="preserve">Nedic Erjavec, Gordana/C-5149-2013; Sagud, Marina/G-1265-2015</t>
  </si>
  <si>
    <t xml:space="preserve">Nedic Erjavec, Gordana/0000-0002-0787-9340; Sagud, Marina/0000-0001-9620-2181</t>
  </si>
  <si>
    <t xml:space="preserve">University of Zagreb [BM106]; Ministry of Sciences, Education and Sports of Croatia [098-0982522-2455]</t>
  </si>
  <si>
    <t xml:space="preserve">University of Zagreb; Ministry of Sciences, Education and Sports of Croatia(Ministry of Science, Education and Sports, Republic of Croatia)</t>
  </si>
  <si>
    <t xml:space="preserve">This research was funded by the project Predictors of treatment response in schizophrenia, sponsored by University of Zagreb, project code: BM106 and the project Molecular basis and treatment of psychiatric and stress-related disorders, project code 098-0982522-2455 funded by the Ministry of Sciences, Education and Sports of Croatia.</t>
  </si>
  <si>
    <t xml:space="preserve">1467-3037</t>
  </si>
  <si>
    <t xml:space="preserve">1467-3045</t>
  </si>
  <si>
    <t xml:space="preserve">CURR ISSUES MOL BIOL</t>
  </si>
  <si>
    <t xml:space="preserve">Curr. Issues Mol. Biol.</t>
  </si>
  <si>
    <t xml:space="preserve">10.3390/cimb43020045</t>
  </si>
  <si>
    <t xml:space="preserve">UZ6KM</t>
  </si>
  <si>
    <t xml:space="preserve">WOS:000702312600001</t>
  </si>
  <si>
    <t xml:space="preserve">Beluic, R; Cuk, M; Pavkov, T; Baric, I; Vugrek, O</t>
  </si>
  <si>
    <t xml:space="preserve">Beluic, R.; Cuk, M.; Pavkov, T.; Baric, I.; Vugrek, O.</t>
  </si>
  <si>
    <t xml:space="preserve">S-Adenosylhomocysteine hydrolase (AdoHcyase) deficiency: Enzymatic capabilities of human AdoHcyase are highly effected by changes to codon 89 and its surrounding residues</t>
  </si>
  <si>
    <t xml:space="preserve">BIOCHEMICAL AND BIOPHYSICAL RESEARCH COMMUNICATIONS</t>
  </si>
  <si>
    <t xml:space="preserve">human mutation; thermosensitivity; circular dichroism; functional genomics; site-directed mutagenesis</t>
  </si>
  <si>
    <t xml:space="preserve">NICOTINAMIDE-ADENINE-DINUCLEOTIDE; ADENOSYL-L-HOMOCYSTEINE; CATALYTIC MECHANISM</t>
  </si>
  <si>
    <t xml:space="preserve">Recently, S-adenosylhomocysteine hydrolase deficiency was confirmed for the first time in an adult. Two missense mutations in codons 89 (A&gt;V) and 143 (Y&gt;C) in the AdoHcyase gene were identified [N.R.M. Buist, B. Glenn, O. Vugrek, C. Wagner, S. Stabler, R.H. Allen, I. Pogribny, A. Schulze, S.H. Zeisel, I. Baric, S.H. Mudd, S-Adenosylhomocysteine hydrolase deficiency in a 26-year-old man, J. Inh. Metab. Dis. 29 (2006) 538-545]. Accordingly, we have proven the Y143C mutation to be highly inactivating [R. Beluzic, M. Cuk, T. Pavkov, K. Fumic, I. Baric, S.H. Mudd, I. Jurak, O. Vugrek, A single mutation at tyrosine 143 of human S-adenosylhomocysteine hydrolase renders the enzyme thermosensitive and effects the oxidation state of bound co-factor NAD, Biochem. J. 400 (2006) 245-253]. Now we report that the A89V exchange leads to a &gt;= 70% loss of enzymatic activity, respectively. Circular dichroism analysis of recombinant p.A89V protein shows a significantly reduced unfolding temperature by 5.5 degrees C compared to wild-type. Gel filtration of mutant protein is almost identical to wild-type indicating assembly of subunits into the tetrameric complex. However, electrophoretic mobility of p.A89V is notably faster as shown by native polyacrylamide gel electrophoresis implicating changes to the overall charge of the mutant complex. 'Bioinformatics' analysis indicates that Val(89) collides with Thr(84) causing sterical incompatibility. Performing site-directed mutagenesis changing Thr(84) to 'smaller' Ser(84) but preserving similar physico-chemical properties restores most of the catalytic capabilities of the mutant p.A89V enzyme. On the other hand, substitution of Thr(84) with Lys(84) or Ght(84), thereby introducing residues with higher volume in proximity to Ala(89) results in inactivation of wild-type protein. In view of our mutational analysis, we consider changes in charge and the sterical incompatibility in mutant p.A89V protein as main reason for enzyme malfunction with AdoHcyase deficiency as consequence. (C) 2008 Elsevier Inc. All rights reserved.</t>
  </si>
  <si>
    <t xml:space="preserve">[Beluic, R.; Vugrek, O.] Rudjer Boskovic Inst, Div Mol Med, Zagreb 10000, Croatia; [Cuk, M.; Baric, I.] Univ Hosp Ctr, Sch Med, Dept Pediat, Zagreb, Croatia; [Pavkov, T.] Karl Franzens Univ Graz, Inst Chem Struct Biol, Graz, Austria</t>
  </si>
  <si>
    <t xml:space="preserve">Vugrek, O (corresponding author), Rudjer Boskovic Inst, Div Mol Med, Bijenicka 54, Zagreb 10000, Croatia.</t>
  </si>
  <si>
    <t xml:space="preserve">ovugrek@irb.hr</t>
  </si>
  <si>
    <t xml:space="preserve">Vugrek, Oliver/A-8166-2013; Pavkov-Keller, Tea/K-9234-2015</t>
  </si>
  <si>
    <t xml:space="preserve">Pavkov-Keller, Tea/0000-0001-7871-6680</t>
  </si>
  <si>
    <t xml:space="preserve">0006-291X</t>
  </si>
  <si>
    <t xml:space="preserve">1090-2104</t>
  </si>
  <si>
    <t xml:space="preserve">BIOCHEM BIOPH RES CO</t>
  </si>
  <si>
    <t xml:space="preserve">Biochem. Biophys. Res. Commun.</t>
  </si>
  <si>
    <t xml:space="preserve">10.1016/j.bbrc.2008.01.042</t>
  </si>
  <si>
    <t xml:space="preserve">Biochemistry &amp; Molecular Biology; Biophysics</t>
  </si>
  <si>
    <t xml:space="preserve">265FQ</t>
  </si>
  <si>
    <t xml:space="preserve">WOS:000253344900006</t>
  </si>
  <si>
    <t xml:space="preserve">Splavski, B; Rotim, A; Brumini, I; Koprek, I; Gajski, D; Bozic, B; Rotim, K</t>
  </si>
  <si>
    <t xml:space="preserve">Splavski, Bruno; Rotim, Ante; Brumini, Ivan; Koprek, Ivan; Gajski, Domagoj; Bozic, Boris; Rotim, Kresimir</t>
  </si>
  <si>
    <t xml:space="preserve">LUMBAR SPINE SYNOVIAL CYST: A CASE SERIES REPORT AND REVIEW OF SURGICAL STRATEGIES</t>
  </si>
  <si>
    <t xml:space="preserve">Lumbar spine synovial cyst; Treatment strategies; Surgical management; Outcome</t>
  </si>
  <si>
    <t xml:space="preserve">FOLLOW-UP; DIAGNOSIS; MANAGEMENT; PATHOGENESIS; EXPERIENCE</t>
  </si>
  <si>
    <t xml:space="preserve">Lumbar spine synovial cysts are benign growths adjoining the facet joints that may induce low back pain, lumbar radiculopathy and neurological deficit. However, they are not well defined concerning their origin, cause and pathology, as well as available treatment strategies. The scope of different surgical procedures includes image-guided epidural steroid injection, direct cyst puncture by percutaneous epidural needle, spinal canal decompression and cyst resection, and spinal bone fusion with/without instrumentation. Hereby, we report institutional experience and discuss surgical strategies of lumbar spine synovial cyst treatment. Presenting symptoms, imaging findings and outcomes were retrospectively analyzed in 15 patients with lumbar spine synovial cyst, operated on during a one-year period. The leading presenting symptom was lumbar radicular pain, while the most commonly involved vertebral level was L5-S1. In a great majority of patients, a single-level interlaminectomy and cyst resection were performed. Most patients recovered without postoperative neurological and functional deficit, as well as surgery-related complications. No poor outcome was noticed in our series. Concerning our results and literature review, the optimal management for patients with symptomatic lumbar synovial cyst has to be highly personalized, which is essential to achieve a favorable outcome. Nonetheless, the best treatment strategy has yet to be affirmed.</t>
  </si>
  <si>
    <t xml:space="preserve">[Splavski, Bruno; Gajski, Domagoj; Bozic, Boris; Rotim, Kresimir] Sestre Milosrdnice Univ Hosp Ctr, Dept Neurosurg, Vinogradska C 29, HR-10000 Zagreb, Croatia; [Splavski, Bruno; Rotim, Kresimir] Josip Juraj Strossmayer Univ Osijek, Sch Med, Osijek, Croatia; [Splavski, Bruno] Josip Juraj Strossmayer Univ Osijek, Sch Dent Med &amp; Hlth, Osijek, Croatia; [Rotim, Ante] Dubrava Univ Hosp, Dept Neurosurg, Zagreb, Croatia; [Brumini, Ivan; Gajski, Domagoj; Bozic, Boris; Rotim, Kresimir] Univ Appl Hlth Sci, Zagreb, Croatia; [Koprek, Ivan] Varazdin Gen Hosp, Dept Neurosurg, Varazhdin, Croatia</t>
  </si>
  <si>
    <t xml:space="preserve">University of Zagreb; University of JJ Strossmayer Osijek; University of JJ Strossmayer Osijek; University of Zagreb</t>
  </si>
  <si>
    <t xml:space="preserve">Splavski, Bruno/0000-0002-4483-9364</t>
  </si>
  <si>
    <t xml:space="preserve">10.20471/acc.2019.58.03.13</t>
  </si>
  <si>
    <t xml:space="preserve">JX6TD</t>
  </si>
  <si>
    <t xml:space="preserve">WOS:000503863900013</t>
  </si>
  <si>
    <t xml:space="preserve">Gamulin, O; Skrabic, M; Serec, K; Par, M; Bakovic, M; Krajacic, M; Babic, SD; Segedin, N; Osmani, A; Vodanovic, M</t>
  </si>
  <si>
    <t xml:space="preserve">Gamulin, Ozren; Skrabic, Marko; Serec, Kristina; Par, Matej; Bakovic, Marija; Krajacic, Maria; Babic, Sanja Dolanski; Segedin, Nikola; Osmani, Aziz; Vodanovic, Marin</t>
  </si>
  <si>
    <t xml:space="preserve">Possibility of Human Gender Recognition Using Raman Spectra of Teeth</t>
  </si>
  <si>
    <t xml:space="preserve">Raman spectroscopy; multivariate statistical methods; principal component analysis; support vector machine; artificial neural network; forensic dentistry; gender determination</t>
  </si>
  <si>
    <t xml:space="preserve">SEX DETERMINATION; SPECTROSCOPY; PULP</t>
  </si>
  <si>
    <t xml:space="preserve">Gender determination of the human remains can be very challenging, especially in the case of incomplete ones. Herein, we report a proof-of-concept experiment where the possibility of gender recognition using Raman spectroscopy of teeth is investigated. Raman spectra were recorded from male and female molars and premolars on two distinct sites, tooth apex and anatomical neck. Recorded spectra were sorted into suitable datasets and initially analyzed with principal component analysis, which showed a distinction between spectra of male and female teeth. Then, reduced datasets with scores of the first 20 principal components were formed and two classification algorithms, support vector machine and artificial neural networks, were applied to form classification models for gender recognition. The obtained results showed that gender recognition with Raman spectra of teeth is possible but strongly depends both on the tooth type and spectrum recording site. The difference in classification accuracy between different tooth types and recording sites are discussed in terms of the molecular structure difference caused by the influence of masticatory loading or gender-dependent life events.</t>
  </si>
  <si>
    <t xml:space="preserve">[Gamulin, Ozren; Skrabic, Marko; Serec, Kristina; Krajacic, Maria; Babic, Sanja Dolanski; Segedin, Nikola] Univ Zagreb, Sch Med, Dept Phys &amp; Biophys, Zagreb 10000, Croatia; [Gamulin, Ozren; Skrabic, Marko; Serec, Kristina] Ctr Excellence Adv Mat &amp; Sensing Devices, Res Unit New Funct Mat, Zagreb 10000, Croatia; [Serec, Kristina; Babic, Sanja Dolanski; Segedin, Nikola] Univ Zagreb, Sch Med, Ctr Excellence Reprod &amp; Regenerat Med, Zagreb 10000, Croatia; [Par, Matej] Univ Zagreb, Sch Dent Med, Dept Endodont &amp; Restorat Dent, Zagreb 10000, Croatia; [Serec, Kristina; Bakovic, Marija] Univ Zagreb, Sch Med, Inst Forens Med &amp; Criminalist, Zagreb 10000, Croatia; [Serec, Kristina; Osmani, Aziz] Community Hlth Ctr Kutina, Kutina 44320, Croatia; [Serec, Kristina; Vodanovic, Marin] Univ Zagreb, Univ Hosp Ctr, Sch Dent Med, Dept Dent Anthropol, Zagreb 10000, Croatia</t>
  </si>
  <si>
    <t xml:space="preserve">University of Zagreb; University of Zagreb; University of Zagreb; University of Zagreb, School of Dental Medicine; University of Zagreb; University of Zagreb; University of Zagreb, School of Dental Medicine</t>
  </si>
  <si>
    <t xml:space="preserve">Serec, K (corresponding author), Univ Zagreb, Sch Med, Dept Phys &amp; Biophys, Zagreb 10000, Croatia.;Serec, K (corresponding author), Ctr Excellence Adv Mat &amp; Sensing Devices, Res Unit New Funct Mat, Zagreb 10000, Croatia.;Serec, K (corresponding author), Univ Zagreb, Sch Med, Ctr Excellence Reprod &amp; Regenerat Med, Zagreb 10000, Croatia.;Serec, K (corresponding author), Univ Zagreb, Sch Dent Med, Dept Endodont &amp; Restorat Dent, Zagreb 10000, Croatia.;Serec, K (corresponding author), Univ Zagreb, Sch Med, Inst Forens Med &amp; Criminalist, Zagreb 10000, Croatia.;Serec, K (corresponding author), Community Hlth Ctr Kutina, Kutina 44320, Croatia.;Serec, K (corresponding author), Univ Zagreb, Univ Hosp Ctr, Sch Dent Med, Dept Dent Anthropol, Zagreb 10000, Croatia.</t>
  </si>
  <si>
    <t xml:space="preserve">ozren@mef.hr; marko.skrabic@mef.hr; kristina.serec@mef.hr; mpar@sfzg.hr; mbakovic@mef.hr; maria.krajacic@mef.hr; sanja.dolanski.babic@mef.hr; nikola.segedin@mef.hr; osmani.aziz@hotmail.com; vodanovic@sfzg.hr</t>
  </si>
  <si>
    <t xml:space="preserve">Vodanovic, Marin/AFV-5996-2022; Par, Matej/J-2019-2019; Gamulin, Ozren/AAE-5468-2020; Škrabić, Marko/ABG-3012-2020; Vodanovic, Marin/AFL-7021-2022</t>
  </si>
  <si>
    <t xml:space="preserve">Vodanovic, Marin/0000-0002-1935-8657; Par, Matej/0000-0002-2846-1840; Škrabić, Marko/0000-0003-1173-2162; Vodanovic, Marin/0000-0002-1935-8657; Serec, Kristina/0000-0001-6163-1584</t>
  </si>
  <si>
    <t xml:space="preserve">Croatian Government; European Union through the European Regional Development Fund-the Competitiveness and Cohesion Operational Program [KK.01.1.1.01.0001]; Croatian Science Foundation [IP-2020-02-9423]</t>
  </si>
  <si>
    <t xml:space="preserve">Croatian Government; European Union through the European Regional Development Fund-the Competitiveness and Cohesion Operational Program; Croatian Science Foundation</t>
  </si>
  <si>
    <t xml:space="preserve">This work has been partially supported by the project co-financed by the Croatian Government and the European Union through the European Regional Development Fund-the Competitiveness and Cohesion Operational Program (KK.01.1.1.01.0001) and by the Croatian Science Foundation (project IP-2020-02-9423).</t>
  </si>
  <si>
    <t xml:space="preserve">10.3390/molecules26133983</t>
  </si>
  <si>
    <t xml:space="preserve">TF9JZ</t>
  </si>
  <si>
    <t xml:space="preserve">WOS:000671032200001</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t="s">
        <v>87</v>
      </c>
      <c r="AD2" s="1" t="s">
        <v>88</v>
      </c>
      <c r="AE2" s="1" t="s">
        <v>89</v>
      </c>
      <c r="AF2" s="1"/>
      <c r="AG2" s="1" t="n">
        <v>138</v>
      </c>
      <c r="AH2" s="1" t="n">
        <v>56</v>
      </c>
      <c r="AI2" s="1" t="n">
        <v>59</v>
      </c>
      <c r="AJ2" s="1" t="n">
        <v>1</v>
      </c>
      <c r="AK2" s="1" t="n">
        <v>25</v>
      </c>
      <c r="AL2" s="1" t="s">
        <v>90</v>
      </c>
      <c r="AM2" s="1" t="s">
        <v>91</v>
      </c>
      <c r="AN2" s="1" t="s">
        <v>92</v>
      </c>
      <c r="AO2" s="1" t="s">
        <v>93</v>
      </c>
      <c r="AP2" s="1" t="s">
        <v>94</v>
      </c>
      <c r="AQ2" s="1"/>
      <c r="AR2" s="1" t="s">
        <v>95</v>
      </c>
      <c r="AS2" s="1" t="s">
        <v>96</v>
      </c>
      <c r="AT2" s="1" t="s">
        <v>97</v>
      </c>
      <c r="AU2" s="1" t="n">
        <v>2017</v>
      </c>
      <c r="AV2" s="1" t="n">
        <v>174</v>
      </c>
      <c r="AW2" s="1" t="n">
        <v>12</v>
      </c>
      <c r="AX2" s="1"/>
      <c r="AY2" s="1"/>
      <c r="AZ2" s="1" t="s">
        <v>98</v>
      </c>
      <c r="BA2" s="1"/>
      <c r="BB2" s="1" t="n">
        <v>1771</v>
      </c>
      <c r="BC2" s="1" t="n">
        <v>1783</v>
      </c>
      <c r="BD2" s="1"/>
      <c r="BE2" s="1" t="s">
        <v>99</v>
      </c>
      <c r="BF2" s="1" t="str">
        <f aca="false">HYPERLINK("http://dx.doi.org/10.1111/bph.13673","http://dx.doi.org/10.1111/bph.13673")</f>
        <v>http://dx.doi.org/10.1111/bph.13673</v>
      </c>
      <c r="BG2" s="1"/>
      <c r="BH2" s="1"/>
      <c r="BI2" s="1" t="n">
        <v>13</v>
      </c>
      <c r="BJ2" s="1" t="s">
        <v>100</v>
      </c>
      <c r="BK2" s="1" t="s">
        <v>101</v>
      </c>
      <c r="BL2" s="1" t="s">
        <v>100</v>
      </c>
      <c r="BM2" s="1" t="s">
        <v>102</v>
      </c>
      <c r="BN2" s="1" t="n">
        <v>27864827</v>
      </c>
      <c r="BO2" s="1" t="s">
        <v>103</v>
      </c>
      <c r="BP2" s="1"/>
      <c r="BQ2" s="1"/>
      <c r="BR2" s="1" t="s">
        <v>104</v>
      </c>
      <c r="BS2" s="1" t="s">
        <v>105</v>
      </c>
      <c r="BT2" s="1" t="str">
        <f aca="false">HYPERLINK("https%3A%2F%2Fwww.webofscience.com%2Fwos%2Fwoscc%2Ffull-record%2FWOS:000402143300016","View Full Record in Web of Science")</f>
        <v>View Full Record in Web of Science</v>
      </c>
    </row>
    <row r="3" customFormat="false" ht="12.75" hidden="false" customHeight="false" outlineLevel="0" collapsed="false">
      <c r="A3" s="1" t="s">
        <v>72</v>
      </c>
      <c r="B3" s="1" t="s">
        <v>106</v>
      </c>
      <c r="C3" s="1"/>
      <c r="D3" s="1"/>
      <c r="E3" s="1"/>
      <c r="F3" s="1" t="s">
        <v>107</v>
      </c>
      <c r="G3" s="1"/>
      <c r="H3" s="1"/>
      <c r="I3" s="1" t="s">
        <v>108</v>
      </c>
      <c r="J3" s="1" t="s">
        <v>109</v>
      </c>
      <c r="K3" s="1"/>
      <c r="L3" s="1"/>
      <c r="M3" s="1" t="s">
        <v>77</v>
      </c>
      <c r="N3" s="1" t="s">
        <v>110</v>
      </c>
      <c r="O3" s="1"/>
      <c r="P3" s="1"/>
      <c r="Q3" s="1"/>
      <c r="R3" s="1"/>
      <c r="S3" s="1"/>
      <c r="T3" s="1"/>
      <c r="U3" s="1" t="s">
        <v>111</v>
      </c>
      <c r="V3" s="1" t="s">
        <v>112</v>
      </c>
      <c r="W3" s="1" t="s">
        <v>113</v>
      </c>
      <c r="X3" s="1" t="s">
        <v>114</v>
      </c>
      <c r="Y3" s="1" t="s">
        <v>115</v>
      </c>
      <c r="Z3" s="1" t="s">
        <v>116</v>
      </c>
      <c r="AA3" s="1" t="s">
        <v>117</v>
      </c>
      <c r="AB3" s="1" t="s">
        <v>118</v>
      </c>
      <c r="AC3" s="1"/>
      <c r="AD3" s="1"/>
      <c r="AE3" s="1"/>
      <c r="AF3" s="1"/>
      <c r="AG3" s="1" t="n">
        <v>73</v>
      </c>
      <c r="AH3" s="1" t="n">
        <v>8</v>
      </c>
      <c r="AI3" s="1" t="n">
        <v>8</v>
      </c>
      <c r="AJ3" s="1" t="n">
        <v>1</v>
      </c>
      <c r="AK3" s="1" t="n">
        <v>6</v>
      </c>
      <c r="AL3" s="1" t="s">
        <v>119</v>
      </c>
      <c r="AM3" s="1" t="s">
        <v>120</v>
      </c>
      <c r="AN3" s="1" t="s">
        <v>121</v>
      </c>
      <c r="AO3" s="1" t="s">
        <v>122</v>
      </c>
      <c r="AP3" s="1"/>
      <c r="AQ3" s="1"/>
      <c r="AR3" s="1" t="s">
        <v>123</v>
      </c>
      <c r="AS3" s="1" t="s">
        <v>124</v>
      </c>
      <c r="AT3" s="1" t="s">
        <v>125</v>
      </c>
      <c r="AU3" s="1" t="n">
        <v>2008</v>
      </c>
      <c r="AV3" s="1" t="n">
        <v>102</v>
      </c>
      <c r="AW3" s="1" t="n">
        <v>5</v>
      </c>
      <c r="AX3" s="1"/>
      <c r="AY3" s="1"/>
      <c r="AZ3" s="1"/>
      <c r="BA3" s="1"/>
      <c r="BB3" s="1" t="n">
        <v>443</v>
      </c>
      <c r="BC3" s="1" t="n">
        <v>452</v>
      </c>
      <c r="BD3" s="1"/>
      <c r="BE3" s="1" t="s">
        <v>126</v>
      </c>
      <c r="BF3" s="1" t="str">
        <f aca="false">HYPERLINK("http://dx.doi.org/10.1111/j.1742-7843.2007.00204.x","http://dx.doi.org/10.1111/j.1742-7843.2007.00204.x")</f>
        <v>http://dx.doi.org/10.1111/j.1742-7843.2007.00204.x</v>
      </c>
      <c r="BG3" s="1"/>
      <c r="BH3" s="1"/>
      <c r="BI3" s="1" t="n">
        <v>10</v>
      </c>
      <c r="BJ3" s="1" t="s">
        <v>127</v>
      </c>
      <c r="BK3" s="1" t="s">
        <v>101</v>
      </c>
      <c r="BL3" s="1" t="s">
        <v>127</v>
      </c>
      <c r="BM3" s="1" t="s">
        <v>128</v>
      </c>
      <c r="BN3" s="1" t="n">
        <v>18248512</v>
      </c>
      <c r="BO3" s="1" t="s">
        <v>129</v>
      </c>
      <c r="BP3" s="1"/>
      <c r="BQ3" s="1"/>
      <c r="BR3" s="1" t="s">
        <v>104</v>
      </c>
      <c r="BS3" s="1" t="s">
        <v>130</v>
      </c>
      <c r="BT3" s="1" t="str">
        <f aca="false">HYPERLINK("https%3A%2F%2Fwww.webofscience.com%2Fwos%2Fwoscc%2Ffull-record%2FWOS:000254992500005","View Full Record in Web of Science")</f>
        <v>View Full Record in Web of Science</v>
      </c>
    </row>
    <row r="4" customFormat="false" ht="12.75" hidden="false" customHeight="false" outlineLevel="0" collapsed="false">
      <c r="A4" s="1" t="s">
        <v>72</v>
      </c>
      <c r="B4" s="1" t="s">
        <v>131</v>
      </c>
      <c r="C4" s="1"/>
      <c r="D4" s="1"/>
      <c r="E4" s="1"/>
      <c r="F4" s="1" t="s">
        <v>132</v>
      </c>
      <c r="G4" s="1"/>
      <c r="H4" s="1"/>
      <c r="I4" s="1" t="s">
        <v>133</v>
      </c>
      <c r="J4" s="1" t="s">
        <v>134</v>
      </c>
      <c r="K4" s="1"/>
      <c r="L4" s="1"/>
      <c r="M4" s="1" t="s">
        <v>77</v>
      </c>
      <c r="N4" s="1" t="s">
        <v>135</v>
      </c>
      <c r="O4" s="1"/>
      <c r="P4" s="1"/>
      <c r="Q4" s="1"/>
      <c r="R4" s="1"/>
      <c r="S4" s="1"/>
      <c r="T4" s="1" t="s">
        <v>136</v>
      </c>
      <c r="U4" s="1" t="s">
        <v>137</v>
      </c>
      <c r="V4" s="1"/>
      <c r="W4" s="1" t="s">
        <v>138</v>
      </c>
      <c r="X4" s="1" t="s">
        <v>139</v>
      </c>
      <c r="Y4" s="1" t="s">
        <v>140</v>
      </c>
      <c r="Z4" s="1" t="s">
        <v>141</v>
      </c>
      <c r="AA4" s="1"/>
      <c r="AB4" s="1" t="s">
        <v>142</v>
      </c>
      <c r="AC4" s="1"/>
      <c r="AD4" s="1"/>
      <c r="AE4" s="1"/>
      <c r="AF4" s="1"/>
      <c r="AG4" s="1" t="n">
        <v>8</v>
      </c>
      <c r="AH4" s="1" t="n">
        <v>1</v>
      </c>
      <c r="AI4" s="1" t="n">
        <v>1</v>
      </c>
      <c r="AJ4" s="1" t="n">
        <v>1</v>
      </c>
      <c r="AK4" s="1" t="n">
        <v>4</v>
      </c>
      <c r="AL4" s="1" t="s">
        <v>143</v>
      </c>
      <c r="AM4" s="1" t="s">
        <v>144</v>
      </c>
      <c r="AN4" s="1" t="s">
        <v>145</v>
      </c>
      <c r="AO4" s="1" t="s">
        <v>146</v>
      </c>
      <c r="AP4" s="1"/>
      <c r="AQ4" s="1"/>
      <c r="AR4" s="1" t="s">
        <v>147</v>
      </c>
      <c r="AS4" s="1" t="s">
        <v>148</v>
      </c>
      <c r="AT4" s="1" t="s">
        <v>149</v>
      </c>
      <c r="AU4" s="1" t="n">
        <v>2009</v>
      </c>
      <c r="AV4" s="1" t="n">
        <v>31</v>
      </c>
      <c r="AW4" s="1" t="n">
        <v>4</v>
      </c>
      <c r="AX4" s="1"/>
      <c r="AY4" s="1"/>
      <c r="AZ4" s="1"/>
      <c r="BA4" s="1"/>
      <c r="BB4" s="1" t="n">
        <v>239</v>
      </c>
      <c r="BC4" s="1" t="n">
        <v>241</v>
      </c>
      <c r="BD4" s="1"/>
      <c r="BE4" s="1"/>
      <c r="BF4" s="1"/>
      <c r="BG4" s="1"/>
      <c r="BH4" s="1"/>
      <c r="BI4" s="1" t="n">
        <v>3</v>
      </c>
      <c r="BJ4" s="1" t="s">
        <v>150</v>
      </c>
      <c r="BK4" s="1" t="s">
        <v>101</v>
      </c>
      <c r="BL4" s="1" t="s">
        <v>150</v>
      </c>
      <c r="BM4" s="1" t="s">
        <v>151</v>
      </c>
      <c r="BN4" s="1" t="n">
        <v>19736872</v>
      </c>
      <c r="BO4" s="1"/>
      <c r="BP4" s="1"/>
      <c r="BQ4" s="1"/>
      <c r="BR4" s="1" t="s">
        <v>104</v>
      </c>
      <c r="BS4" s="1" t="s">
        <v>152</v>
      </c>
      <c r="BT4" s="1" t="str">
        <f aca="false">HYPERLINK("https%3A%2F%2Fwww.webofscience.com%2Fwos%2Fwoscc%2Ffull-record%2FWOS:000268870700007","View Full Record in Web of Science")</f>
        <v>View Full Record in Web of Science</v>
      </c>
    </row>
    <row r="5" customFormat="false" ht="12.75" hidden="false" customHeight="false" outlineLevel="0" collapsed="false">
      <c r="A5" s="1" t="s">
        <v>72</v>
      </c>
      <c r="B5" s="1" t="s">
        <v>153</v>
      </c>
      <c r="C5" s="1"/>
      <c r="D5" s="1"/>
      <c r="E5" s="1"/>
      <c r="F5" s="1" t="s">
        <v>154</v>
      </c>
      <c r="G5" s="1"/>
      <c r="H5" s="1"/>
      <c r="I5" s="1" t="s">
        <v>155</v>
      </c>
      <c r="J5" s="1" t="s">
        <v>156</v>
      </c>
      <c r="K5" s="1"/>
      <c r="L5" s="1"/>
      <c r="M5" s="1" t="s">
        <v>77</v>
      </c>
      <c r="N5" s="1" t="s">
        <v>110</v>
      </c>
      <c r="O5" s="1"/>
      <c r="P5" s="1"/>
      <c r="Q5" s="1"/>
      <c r="R5" s="1"/>
      <c r="S5" s="1"/>
      <c r="T5" s="1" t="s">
        <v>157</v>
      </c>
      <c r="U5" s="1" t="s">
        <v>158</v>
      </c>
      <c r="V5" s="1" t="s">
        <v>159</v>
      </c>
      <c r="W5" s="1" t="s">
        <v>160</v>
      </c>
      <c r="X5" s="1" t="s">
        <v>161</v>
      </c>
      <c r="Y5" s="1" t="s">
        <v>162</v>
      </c>
      <c r="Z5" s="1" t="s">
        <v>163</v>
      </c>
      <c r="AA5" s="1" t="s">
        <v>164</v>
      </c>
      <c r="AB5" s="1" t="s">
        <v>165</v>
      </c>
      <c r="AC5" s="1"/>
      <c r="AD5" s="1"/>
      <c r="AE5" s="1"/>
      <c r="AF5" s="1"/>
      <c r="AG5" s="1" t="n">
        <v>33</v>
      </c>
      <c r="AH5" s="1" t="n">
        <v>20</v>
      </c>
      <c r="AI5" s="1" t="n">
        <v>22</v>
      </c>
      <c r="AJ5" s="1" t="n">
        <v>0</v>
      </c>
      <c r="AK5" s="1" t="n">
        <v>15</v>
      </c>
      <c r="AL5" s="1" t="s">
        <v>166</v>
      </c>
      <c r="AM5" s="1" t="s">
        <v>167</v>
      </c>
      <c r="AN5" s="1" t="s">
        <v>168</v>
      </c>
      <c r="AO5" s="1" t="s">
        <v>169</v>
      </c>
      <c r="AP5" s="1" t="s">
        <v>170</v>
      </c>
      <c r="AQ5" s="1"/>
      <c r="AR5" s="1" t="s">
        <v>171</v>
      </c>
      <c r="AS5" s="1" t="s">
        <v>172</v>
      </c>
      <c r="AT5" s="1" t="s">
        <v>173</v>
      </c>
      <c r="AU5" s="1" t="n">
        <v>2010</v>
      </c>
      <c r="AV5" s="1" t="n">
        <v>22</v>
      </c>
      <c r="AW5" s="1" t="n">
        <v>3</v>
      </c>
      <c r="AX5" s="1"/>
      <c r="AY5" s="1"/>
      <c r="AZ5" s="1"/>
      <c r="BA5" s="1"/>
      <c r="BB5" s="1" t="n">
        <v>195</v>
      </c>
      <c r="BC5" s="1" t="n">
        <v>201</v>
      </c>
      <c r="BD5" s="1"/>
      <c r="BE5" s="1" t="s">
        <v>174</v>
      </c>
      <c r="BF5" s="1" t="str">
        <f aca="false">HYPERLINK("http://dx.doi.org/10.1097/ANA.0b013e3181d5e421","http://dx.doi.org/10.1097/ANA.0b013e3181d5e421")</f>
        <v>http://dx.doi.org/10.1097/ANA.0b013e3181d5e421</v>
      </c>
      <c r="BG5" s="1"/>
      <c r="BH5" s="1"/>
      <c r="BI5" s="1" t="n">
        <v>7</v>
      </c>
      <c r="BJ5" s="1" t="s">
        <v>175</v>
      </c>
      <c r="BK5" s="1" t="s">
        <v>101</v>
      </c>
      <c r="BL5" s="1" t="s">
        <v>176</v>
      </c>
      <c r="BM5" s="1" t="s">
        <v>177</v>
      </c>
      <c r="BN5" s="1" t="n">
        <v>20479673</v>
      </c>
      <c r="BO5" s="1"/>
      <c r="BP5" s="1"/>
      <c r="BQ5" s="1"/>
      <c r="BR5" s="1" t="s">
        <v>104</v>
      </c>
      <c r="BS5" s="1" t="s">
        <v>178</v>
      </c>
      <c r="BT5" s="1" t="str">
        <f aca="false">HYPERLINK("https%3A%2F%2Fwww.webofscience.com%2Fwos%2Fwoscc%2Ffull-record%2FWOS:000278709200003","View Full Record in Web of Science")</f>
        <v>View Full Record in Web of Science</v>
      </c>
    </row>
    <row r="6" customFormat="false" ht="12.75" hidden="false" customHeight="false" outlineLevel="0" collapsed="false">
      <c r="A6" s="1" t="s">
        <v>72</v>
      </c>
      <c r="B6" s="1" t="s">
        <v>179</v>
      </c>
      <c r="C6" s="1"/>
      <c r="D6" s="1"/>
      <c r="E6" s="1"/>
      <c r="F6" s="1" t="s">
        <v>180</v>
      </c>
      <c r="G6" s="1"/>
      <c r="H6" s="1"/>
      <c r="I6" s="1" t="s">
        <v>181</v>
      </c>
      <c r="J6" s="1" t="s">
        <v>182</v>
      </c>
      <c r="K6" s="1"/>
      <c r="L6" s="1"/>
      <c r="M6" s="1" t="s">
        <v>77</v>
      </c>
      <c r="N6" s="1" t="s">
        <v>52</v>
      </c>
      <c r="O6" s="1"/>
      <c r="P6" s="1"/>
      <c r="Q6" s="1"/>
      <c r="R6" s="1"/>
      <c r="S6" s="1"/>
      <c r="T6" s="1" t="s">
        <v>183</v>
      </c>
      <c r="U6" s="1"/>
      <c r="V6" s="1"/>
      <c r="W6" s="1" t="s">
        <v>184</v>
      </c>
      <c r="X6" s="1" t="s">
        <v>185</v>
      </c>
      <c r="Y6" s="1"/>
      <c r="Z6" s="1" t="s">
        <v>186</v>
      </c>
      <c r="AA6" s="1" t="s">
        <v>187</v>
      </c>
      <c r="AB6" s="1" t="s">
        <v>188</v>
      </c>
      <c r="AC6" s="1"/>
      <c r="AD6" s="1"/>
      <c r="AE6" s="1"/>
      <c r="AF6" s="1"/>
      <c r="AG6" s="1" t="n">
        <v>0</v>
      </c>
      <c r="AH6" s="1" t="n">
        <v>1</v>
      </c>
      <c r="AI6" s="1" t="n">
        <v>1</v>
      </c>
      <c r="AJ6" s="1" t="n">
        <v>0</v>
      </c>
      <c r="AK6" s="1" t="n">
        <v>0</v>
      </c>
      <c r="AL6" s="1" t="s">
        <v>189</v>
      </c>
      <c r="AM6" s="1" t="s">
        <v>190</v>
      </c>
      <c r="AN6" s="1" t="s">
        <v>191</v>
      </c>
      <c r="AO6" s="1" t="s">
        <v>192</v>
      </c>
      <c r="AP6" s="1" t="s">
        <v>193</v>
      </c>
      <c r="AQ6" s="1"/>
      <c r="AR6" s="1" t="s">
        <v>194</v>
      </c>
      <c r="AS6" s="1" t="s">
        <v>195</v>
      </c>
      <c r="AT6" s="1" t="s">
        <v>196</v>
      </c>
      <c r="AU6" s="1" t="n">
        <v>2021</v>
      </c>
      <c r="AV6" s="1" t="n">
        <v>58</v>
      </c>
      <c r="AW6" s="1"/>
      <c r="AX6" s="1"/>
      <c r="AY6" s="1" t="n">
        <v>65</v>
      </c>
      <c r="AZ6" s="1"/>
      <c r="BA6" s="1" t="s">
        <v>197</v>
      </c>
      <c r="BB6" s="1"/>
      <c r="BC6" s="1"/>
      <c r="BD6" s="1"/>
      <c r="BE6" s="1" t="s">
        <v>198</v>
      </c>
      <c r="BF6" s="1" t="str">
        <f aca="false">HYPERLINK("http://dx.doi.org/10.1183/13993003.congress-2021.PA477","http://dx.doi.org/10.1183/13993003.congress-2021.PA477")</f>
        <v>http://dx.doi.org/10.1183/13993003.congress-2021.PA477</v>
      </c>
      <c r="BG6" s="1"/>
      <c r="BH6" s="1"/>
      <c r="BI6" s="1" t="n">
        <v>2</v>
      </c>
      <c r="BJ6" s="1" t="s">
        <v>199</v>
      </c>
      <c r="BK6" s="1" t="s">
        <v>101</v>
      </c>
      <c r="BL6" s="1" t="s">
        <v>199</v>
      </c>
      <c r="BM6" s="1" t="s">
        <v>200</v>
      </c>
      <c r="BN6" s="1"/>
      <c r="BO6" s="1"/>
      <c r="BP6" s="1"/>
      <c r="BQ6" s="1"/>
      <c r="BR6" s="1" t="s">
        <v>104</v>
      </c>
      <c r="BS6" s="1" t="s">
        <v>201</v>
      </c>
      <c r="BT6" s="1" t="str">
        <f aca="false">HYPERLINK("https%3A%2F%2Fwww.webofscience.com%2Fwos%2Fwoscc%2Ffull-record%2FWOS:000747452105383","View Full Record in Web of Science")</f>
        <v>View Full Record in Web of Science</v>
      </c>
    </row>
    <row r="7" customFormat="false" ht="12.75" hidden="false" customHeight="false" outlineLevel="0" collapsed="false">
      <c r="A7" s="1" t="s">
        <v>72</v>
      </c>
      <c r="B7" s="1" t="s">
        <v>202</v>
      </c>
      <c r="C7" s="1"/>
      <c r="D7" s="1"/>
      <c r="E7" s="1"/>
      <c r="F7" s="1" t="s">
        <v>203</v>
      </c>
      <c r="G7" s="1"/>
      <c r="H7" s="1"/>
      <c r="I7" s="1" t="s">
        <v>204</v>
      </c>
      <c r="J7" s="1" t="s">
        <v>205</v>
      </c>
      <c r="K7" s="1"/>
      <c r="L7" s="1"/>
      <c r="M7" s="1" t="s">
        <v>77</v>
      </c>
      <c r="N7" s="1" t="s">
        <v>78</v>
      </c>
      <c r="O7" s="1"/>
      <c r="P7" s="1"/>
      <c r="Q7" s="1"/>
      <c r="R7" s="1"/>
      <c r="S7" s="1"/>
      <c r="T7" s="1"/>
      <c r="U7" s="1" t="s">
        <v>206</v>
      </c>
      <c r="V7" s="1" t="s">
        <v>207</v>
      </c>
      <c r="W7" s="1" t="s">
        <v>208</v>
      </c>
      <c r="X7" s="1" t="s">
        <v>209</v>
      </c>
      <c r="Y7" s="1" t="s">
        <v>210</v>
      </c>
      <c r="Z7" s="1" t="s">
        <v>211</v>
      </c>
      <c r="AA7" s="1" t="s">
        <v>212</v>
      </c>
      <c r="AB7" s="1" t="s">
        <v>213</v>
      </c>
      <c r="AC7" s="1" t="s">
        <v>214</v>
      </c>
      <c r="AD7" s="1" t="s">
        <v>214</v>
      </c>
      <c r="AE7" s="1" t="s">
        <v>215</v>
      </c>
      <c r="AF7" s="1"/>
      <c r="AG7" s="1" t="n">
        <v>168</v>
      </c>
      <c r="AH7" s="1" t="n">
        <v>2</v>
      </c>
      <c r="AI7" s="1" t="n">
        <v>2</v>
      </c>
      <c r="AJ7" s="1" t="n">
        <v>3</v>
      </c>
      <c r="AK7" s="1" t="n">
        <v>4</v>
      </c>
      <c r="AL7" s="1" t="s">
        <v>90</v>
      </c>
      <c r="AM7" s="1" t="s">
        <v>91</v>
      </c>
      <c r="AN7" s="1" t="s">
        <v>92</v>
      </c>
      <c r="AO7" s="1" t="s">
        <v>216</v>
      </c>
      <c r="AP7" s="1" t="s">
        <v>217</v>
      </c>
      <c r="AQ7" s="1"/>
      <c r="AR7" s="1" t="s">
        <v>218</v>
      </c>
      <c r="AS7" s="1" t="s">
        <v>219</v>
      </c>
      <c r="AT7" s="1"/>
      <c r="AU7" s="1" t="n">
        <v>2022</v>
      </c>
      <c r="AV7" s="1"/>
      <c r="AW7" s="1" t="n">
        <v>9</v>
      </c>
      <c r="AX7" s="1"/>
      <c r="AY7" s="1"/>
      <c r="AZ7" s="1"/>
      <c r="BA7" s="1"/>
      <c r="BB7" s="1"/>
      <c r="BC7" s="1"/>
      <c r="BD7" s="1" t="s">
        <v>220</v>
      </c>
      <c r="BE7" s="1" t="s">
        <v>221</v>
      </c>
      <c r="BF7" s="1" t="str">
        <f aca="false">HYPERLINK("http://dx.doi.org/10.1002/14651858.CD013483.pub2","http://dx.doi.org/10.1002/14651858.CD013483.pub2")</f>
        <v>http://dx.doi.org/10.1002/14651858.CD013483.pub2</v>
      </c>
      <c r="BG7" s="1"/>
      <c r="BH7" s="1"/>
      <c r="BI7" s="1" t="n">
        <v>94</v>
      </c>
      <c r="BJ7" s="1" t="s">
        <v>222</v>
      </c>
      <c r="BK7" s="1" t="s">
        <v>101</v>
      </c>
      <c r="BL7" s="1" t="s">
        <v>223</v>
      </c>
      <c r="BM7" s="1" t="s">
        <v>224</v>
      </c>
      <c r="BN7" s="1" t="n">
        <v>36053210</v>
      </c>
      <c r="BO7" s="1"/>
      <c r="BP7" s="1"/>
      <c r="BQ7" s="1"/>
      <c r="BR7" s="1" t="s">
        <v>104</v>
      </c>
      <c r="BS7" s="1" t="s">
        <v>225</v>
      </c>
      <c r="BT7" s="1" t="str">
        <f aca="false">HYPERLINK("https%3A%2F%2Fwww.webofscience.com%2Fwos%2Fwoscc%2Ffull-record%2FWOS:000863675200002","View Full Record in Web of Science")</f>
        <v>View Full Record in Web of Science</v>
      </c>
    </row>
    <row r="8" customFormat="false" ht="12.75" hidden="false" customHeight="false" outlineLevel="0" collapsed="false">
      <c r="A8" s="1" t="s">
        <v>72</v>
      </c>
      <c r="B8" s="1" t="s">
        <v>226</v>
      </c>
      <c r="C8" s="1"/>
      <c r="D8" s="1"/>
      <c r="E8" s="1"/>
      <c r="F8" s="1" t="s">
        <v>227</v>
      </c>
      <c r="G8" s="1"/>
      <c r="H8" s="1"/>
      <c r="I8" s="1" t="s">
        <v>228</v>
      </c>
      <c r="J8" s="1" t="s">
        <v>229</v>
      </c>
      <c r="K8" s="1"/>
      <c r="L8" s="1"/>
      <c r="M8" s="1" t="s">
        <v>77</v>
      </c>
      <c r="N8" s="1" t="s">
        <v>78</v>
      </c>
      <c r="O8" s="1"/>
      <c r="P8" s="1"/>
      <c r="Q8" s="1"/>
      <c r="R8" s="1"/>
      <c r="S8" s="1"/>
      <c r="T8" s="1" t="s">
        <v>230</v>
      </c>
      <c r="U8" s="1" t="s">
        <v>231</v>
      </c>
      <c r="V8" s="1" t="s">
        <v>232</v>
      </c>
      <c r="W8" s="1" t="s">
        <v>233</v>
      </c>
      <c r="X8" s="1" t="s">
        <v>234</v>
      </c>
      <c r="Y8" s="1" t="s">
        <v>235</v>
      </c>
      <c r="Z8" s="1" t="s">
        <v>236</v>
      </c>
      <c r="AA8" s="1" t="s">
        <v>237</v>
      </c>
      <c r="AB8" s="1" t="s">
        <v>238</v>
      </c>
      <c r="AC8" s="1" t="s">
        <v>239</v>
      </c>
      <c r="AD8" s="1" t="s">
        <v>239</v>
      </c>
      <c r="AE8" s="1" t="s">
        <v>240</v>
      </c>
      <c r="AF8" s="1"/>
      <c r="AG8" s="1" t="n">
        <v>229</v>
      </c>
      <c r="AH8" s="1" t="n">
        <v>5</v>
      </c>
      <c r="AI8" s="1" t="n">
        <v>5</v>
      </c>
      <c r="AJ8" s="1" t="n">
        <v>9</v>
      </c>
      <c r="AK8" s="1" t="n">
        <v>16</v>
      </c>
      <c r="AL8" s="1" t="s">
        <v>241</v>
      </c>
      <c r="AM8" s="1" t="s">
        <v>242</v>
      </c>
      <c r="AN8" s="1" t="s">
        <v>243</v>
      </c>
      <c r="AO8" s="1"/>
      <c r="AP8" s="1" t="s">
        <v>244</v>
      </c>
      <c r="AQ8" s="1"/>
      <c r="AR8" s="1" t="s">
        <v>245</v>
      </c>
      <c r="AS8" s="1" t="s">
        <v>246</v>
      </c>
      <c r="AT8" s="1" t="s">
        <v>97</v>
      </c>
      <c r="AU8" s="1" t="n">
        <v>2022</v>
      </c>
      <c r="AV8" s="1" t="n">
        <v>13</v>
      </c>
      <c r="AW8" s="1" t="n">
        <v>6</v>
      </c>
      <c r="AX8" s="1"/>
      <c r="AY8" s="1"/>
      <c r="AZ8" s="1"/>
      <c r="BA8" s="1"/>
      <c r="BB8" s="1"/>
      <c r="BC8" s="1"/>
      <c r="BD8" s="1" t="n">
        <v>949</v>
      </c>
      <c r="BE8" s="1" t="s">
        <v>247</v>
      </c>
      <c r="BF8" s="1" t="str">
        <f aca="false">HYPERLINK("http://dx.doi.org/10.3390/genes13060949","http://dx.doi.org/10.3390/genes13060949")</f>
        <v>http://dx.doi.org/10.3390/genes13060949</v>
      </c>
      <c r="BG8" s="1"/>
      <c r="BH8" s="1"/>
      <c r="BI8" s="1" t="n">
        <v>29</v>
      </c>
      <c r="BJ8" s="1" t="s">
        <v>248</v>
      </c>
      <c r="BK8" s="1" t="s">
        <v>101</v>
      </c>
      <c r="BL8" s="1" t="s">
        <v>248</v>
      </c>
      <c r="BM8" s="1" t="s">
        <v>249</v>
      </c>
      <c r="BN8" s="1" t="n">
        <v>35741711</v>
      </c>
      <c r="BO8" s="1" t="s">
        <v>250</v>
      </c>
      <c r="BP8" s="1"/>
      <c r="BQ8" s="1"/>
      <c r="BR8" s="1" t="s">
        <v>104</v>
      </c>
      <c r="BS8" s="1" t="s">
        <v>251</v>
      </c>
      <c r="BT8" s="1" t="str">
        <f aca="false">HYPERLINK("https%3A%2F%2Fwww.webofscience.com%2Fwos%2Fwoscc%2Ffull-record%2FWOS:000816064000001","View Full Record in Web of Science")</f>
        <v>View Full Record in Web of Science</v>
      </c>
    </row>
    <row r="9" customFormat="false" ht="12.75" hidden="false" customHeight="false" outlineLevel="0" collapsed="false">
      <c r="A9" s="1" t="s">
        <v>72</v>
      </c>
      <c r="B9" s="1" t="s">
        <v>252</v>
      </c>
      <c r="C9" s="1"/>
      <c r="D9" s="1"/>
      <c r="E9" s="1"/>
      <c r="F9" s="1" t="s">
        <v>253</v>
      </c>
      <c r="G9" s="1"/>
      <c r="H9" s="1"/>
      <c r="I9" s="1" t="s">
        <v>254</v>
      </c>
      <c r="J9" s="1" t="s">
        <v>255</v>
      </c>
      <c r="K9" s="1"/>
      <c r="L9" s="1"/>
      <c r="M9" s="1" t="s">
        <v>77</v>
      </c>
      <c r="N9" s="1" t="s">
        <v>110</v>
      </c>
      <c r="O9" s="1"/>
      <c r="P9" s="1"/>
      <c r="Q9" s="1"/>
      <c r="R9" s="1"/>
      <c r="S9" s="1"/>
      <c r="T9" s="1" t="s">
        <v>256</v>
      </c>
      <c r="U9" s="1" t="s">
        <v>257</v>
      </c>
      <c r="V9" s="1" t="s">
        <v>258</v>
      </c>
      <c r="W9" s="1" t="s">
        <v>259</v>
      </c>
      <c r="X9" s="1" t="s">
        <v>260</v>
      </c>
      <c r="Y9" s="1" t="s">
        <v>261</v>
      </c>
      <c r="Z9" s="1" t="s">
        <v>262</v>
      </c>
      <c r="AA9" s="1" t="s">
        <v>263</v>
      </c>
      <c r="AB9" s="1" t="s">
        <v>264</v>
      </c>
      <c r="AC9" s="1"/>
      <c r="AD9" s="1"/>
      <c r="AE9" s="1"/>
      <c r="AF9" s="1"/>
      <c r="AG9" s="1" t="n">
        <v>117</v>
      </c>
      <c r="AH9" s="1" t="n">
        <v>66</v>
      </c>
      <c r="AI9" s="1" t="n">
        <v>68</v>
      </c>
      <c r="AJ9" s="1" t="n">
        <v>0</v>
      </c>
      <c r="AK9" s="1" t="n">
        <v>21</v>
      </c>
      <c r="AL9" s="1" t="s">
        <v>265</v>
      </c>
      <c r="AM9" s="1" t="s">
        <v>266</v>
      </c>
      <c r="AN9" s="1" t="s">
        <v>267</v>
      </c>
      <c r="AO9" s="1" t="s">
        <v>268</v>
      </c>
      <c r="AP9" s="1" t="s">
        <v>269</v>
      </c>
      <c r="AQ9" s="1"/>
      <c r="AR9" s="1" t="s">
        <v>270</v>
      </c>
      <c r="AS9" s="1" t="s">
        <v>271</v>
      </c>
      <c r="AT9" s="1" t="s">
        <v>272</v>
      </c>
      <c r="AU9" s="1" t="n">
        <v>2012</v>
      </c>
      <c r="AV9" s="1" t="n">
        <v>20</v>
      </c>
      <c r="AW9" s="1" t="n">
        <v>3</v>
      </c>
      <c r="AX9" s="1"/>
      <c r="AY9" s="1"/>
      <c r="AZ9" s="1"/>
      <c r="BA9" s="1"/>
      <c r="BB9" s="1" t="n">
        <v>468</v>
      </c>
      <c r="BC9" s="1" t="n">
        <v>486</v>
      </c>
      <c r="BD9" s="1"/>
      <c r="BE9" s="1" t="s">
        <v>273</v>
      </c>
      <c r="BF9" s="1" t="str">
        <f aca="false">HYPERLINK("http://dx.doi.org/10.1007/s00167-011-1714-7","http://dx.doi.org/10.1007/s00167-011-1714-7")</f>
        <v>http://dx.doi.org/10.1007/s00167-011-1714-7</v>
      </c>
      <c r="BG9" s="1"/>
      <c r="BH9" s="1"/>
      <c r="BI9" s="1" t="n">
        <v>19</v>
      </c>
      <c r="BJ9" s="1" t="s">
        <v>274</v>
      </c>
      <c r="BK9" s="1" t="s">
        <v>101</v>
      </c>
      <c r="BL9" s="1" t="s">
        <v>274</v>
      </c>
      <c r="BM9" s="1" t="s">
        <v>275</v>
      </c>
      <c r="BN9" s="1" t="n">
        <v>22068267</v>
      </c>
      <c r="BO9" s="1"/>
      <c r="BP9" s="1"/>
      <c r="BQ9" s="1"/>
      <c r="BR9" s="1" t="s">
        <v>104</v>
      </c>
      <c r="BS9" s="1" t="s">
        <v>276</v>
      </c>
      <c r="BT9" s="1" t="str">
        <f aca="false">HYPERLINK("https%3A%2F%2Fwww.webofscience.com%2Fwos%2Fwoscc%2Ffull-record%2FWOS:000300517800007","View Full Record in Web of Science")</f>
        <v>View Full Record in Web of Science</v>
      </c>
    </row>
    <row r="10" customFormat="false" ht="12.75" hidden="false" customHeight="false" outlineLevel="0" collapsed="false">
      <c r="A10" s="1" t="s">
        <v>72</v>
      </c>
      <c r="B10" s="1" t="s">
        <v>277</v>
      </c>
      <c r="C10" s="1"/>
      <c r="D10" s="1"/>
      <c r="E10" s="1"/>
      <c r="F10" s="1" t="s">
        <v>278</v>
      </c>
      <c r="G10" s="1"/>
      <c r="H10" s="1"/>
      <c r="I10" s="1" t="s">
        <v>279</v>
      </c>
      <c r="J10" s="1" t="s">
        <v>280</v>
      </c>
      <c r="K10" s="1"/>
      <c r="L10" s="1"/>
      <c r="M10" s="1" t="s">
        <v>77</v>
      </c>
      <c r="N10" s="1" t="s">
        <v>78</v>
      </c>
      <c r="O10" s="1"/>
      <c r="P10" s="1"/>
      <c r="Q10" s="1"/>
      <c r="R10" s="1"/>
      <c r="S10" s="1"/>
      <c r="T10" s="1" t="s">
        <v>281</v>
      </c>
      <c r="U10" s="1" t="s">
        <v>282</v>
      </c>
      <c r="V10" s="1" t="s">
        <v>283</v>
      </c>
      <c r="W10" s="1" t="s">
        <v>284</v>
      </c>
      <c r="X10" s="1" t="s">
        <v>285</v>
      </c>
      <c r="Y10" s="1" t="s">
        <v>286</v>
      </c>
      <c r="Z10" s="1" t="s">
        <v>287</v>
      </c>
      <c r="AA10" s="1" t="s">
        <v>288</v>
      </c>
      <c r="AB10" s="1" t="s">
        <v>289</v>
      </c>
      <c r="AC10" s="1"/>
      <c r="AD10" s="1"/>
      <c r="AE10" s="1"/>
      <c r="AF10" s="1"/>
      <c r="AG10" s="1" t="n">
        <v>47</v>
      </c>
      <c r="AH10" s="1" t="n">
        <v>0</v>
      </c>
      <c r="AI10" s="1" t="n">
        <v>0</v>
      </c>
      <c r="AJ10" s="1" t="n">
        <v>2</v>
      </c>
      <c r="AK10" s="1" t="n">
        <v>5</v>
      </c>
      <c r="AL10" s="1" t="s">
        <v>290</v>
      </c>
      <c r="AM10" s="1" t="s">
        <v>291</v>
      </c>
      <c r="AN10" s="1" t="s">
        <v>292</v>
      </c>
      <c r="AO10" s="1" t="s">
        <v>293</v>
      </c>
      <c r="AP10" s="1" t="s">
        <v>294</v>
      </c>
      <c r="AQ10" s="1"/>
      <c r="AR10" s="1" t="s">
        <v>295</v>
      </c>
      <c r="AS10" s="1" t="s">
        <v>296</v>
      </c>
      <c r="AT10" s="1" t="s">
        <v>297</v>
      </c>
      <c r="AU10" s="1" t="n">
        <v>2022</v>
      </c>
      <c r="AV10" s="1" t="n">
        <v>67</v>
      </c>
      <c r="AW10" s="1" t="n">
        <v>6</v>
      </c>
      <c r="AX10" s="1"/>
      <c r="AY10" s="1"/>
      <c r="AZ10" s="1"/>
      <c r="BA10" s="1"/>
      <c r="BB10" s="1"/>
      <c r="BC10" s="1"/>
      <c r="BD10" s="1" t="s">
        <v>298</v>
      </c>
      <c r="BE10" s="1" t="s">
        <v>299</v>
      </c>
      <c r="BF10" s="1" t="str">
        <f aca="false">HYPERLINK("http://dx.doi.org/10.1088/1361-6560/ac5670","http://dx.doi.org/10.1088/1361-6560/ac5670")</f>
        <v>http://dx.doi.org/10.1088/1361-6560/ac5670</v>
      </c>
      <c r="BG10" s="1"/>
      <c r="BH10" s="1"/>
      <c r="BI10" s="1" t="n">
        <v>16</v>
      </c>
      <c r="BJ10" s="1" t="s">
        <v>300</v>
      </c>
      <c r="BK10" s="1" t="s">
        <v>101</v>
      </c>
      <c r="BL10" s="1" t="s">
        <v>301</v>
      </c>
      <c r="BM10" s="1" t="s">
        <v>302</v>
      </c>
      <c r="BN10" s="1" t="n">
        <v>35176728</v>
      </c>
      <c r="BO10" s="1"/>
      <c r="BP10" s="1"/>
      <c r="BQ10" s="1"/>
      <c r="BR10" s="1" t="s">
        <v>104</v>
      </c>
      <c r="BS10" s="1" t="s">
        <v>303</v>
      </c>
      <c r="BT10" s="1" t="str">
        <f aca="false">HYPERLINK("https%3A%2F%2Fwww.webofscience.com%2Fwos%2Fwoscc%2Ffull-record%2FWOS:000770429000001","View Full Record in Web of Science")</f>
        <v>View Full Record in Web of Science</v>
      </c>
    </row>
    <row r="11" customFormat="false" ht="12.75" hidden="false" customHeight="false" outlineLevel="0" collapsed="false">
      <c r="A11" s="1" t="s">
        <v>72</v>
      </c>
      <c r="B11" s="1" t="s">
        <v>304</v>
      </c>
      <c r="C11" s="1"/>
      <c r="D11" s="1"/>
      <c r="E11" s="1"/>
      <c r="F11" s="1" t="s">
        <v>305</v>
      </c>
      <c r="G11" s="1"/>
      <c r="H11" s="1"/>
      <c r="I11" s="1" t="s">
        <v>306</v>
      </c>
      <c r="J11" s="1" t="s">
        <v>307</v>
      </c>
      <c r="K11" s="1"/>
      <c r="L11" s="1"/>
      <c r="M11" s="1" t="s">
        <v>77</v>
      </c>
      <c r="N11" s="1" t="s">
        <v>308</v>
      </c>
      <c r="O11" s="1" t="s">
        <v>309</v>
      </c>
      <c r="P11" s="1" t="s">
        <v>310</v>
      </c>
      <c r="Q11" s="1" t="s">
        <v>311</v>
      </c>
      <c r="R11" s="1"/>
      <c r="S11" s="1"/>
      <c r="T11" s="1" t="s">
        <v>312</v>
      </c>
      <c r="U11" s="1" t="s">
        <v>313</v>
      </c>
      <c r="V11" s="1" t="s">
        <v>314</v>
      </c>
      <c r="W11" s="1" t="s">
        <v>315</v>
      </c>
      <c r="X11" s="1" t="s">
        <v>316</v>
      </c>
      <c r="Y11" s="1" t="s">
        <v>317</v>
      </c>
      <c r="Z11" s="1" t="s">
        <v>318</v>
      </c>
      <c r="AA11" s="1" t="s">
        <v>319</v>
      </c>
      <c r="AB11" s="1" t="s">
        <v>320</v>
      </c>
      <c r="AC11" s="1"/>
      <c r="AD11" s="1"/>
      <c r="AE11" s="1"/>
      <c r="AF11" s="1"/>
      <c r="AG11" s="1" t="n">
        <v>67</v>
      </c>
      <c r="AH11" s="1" t="n">
        <v>25</v>
      </c>
      <c r="AI11" s="1" t="n">
        <v>25</v>
      </c>
      <c r="AJ11" s="1" t="n">
        <v>1</v>
      </c>
      <c r="AK11" s="1" t="n">
        <v>24</v>
      </c>
      <c r="AL11" s="1" t="s">
        <v>321</v>
      </c>
      <c r="AM11" s="1" t="s">
        <v>322</v>
      </c>
      <c r="AN11" s="1" t="s">
        <v>323</v>
      </c>
      <c r="AO11" s="1" t="s">
        <v>324</v>
      </c>
      <c r="AP11" s="1" t="s">
        <v>325</v>
      </c>
      <c r="AQ11" s="1"/>
      <c r="AR11" s="1" t="s">
        <v>326</v>
      </c>
      <c r="AS11" s="1" t="s">
        <v>327</v>
      </c>
      <c r="AT11" s="1" t="s">
        <v>328</v>
      </c>
      <c r="AU11" s="1" t="n">
        <v>2010</v>
      </c>
      <c r="AV11" s="1" t="n">
        <v>112</v>
      </c>
      <c r="AW11" s="1" t="n">
        <v>7</v>
      </c>
      <c r="AX11" s="1"/>
      <c r="AY11" s="1"/>
      <c r="AZ11" s="1"/>
      <c r="BA11" s="1"/>
      <c r="BB11" s="1" t="n">
        <v>616</v>
      </c>
      <c r="BC11" s="1" t="n">
        <v>620</v>
      </c>
      <c r="BD11" s="1"/>
      <c r="BE11" s="1" t="s">
        <v>329</v>
      </c>
      <c r="BF11" s="1" t="str">
        <f aca="false">HYPERLINK("http://dx.doi.org/10.1016/j.clineuro.2010.03.029","http://dx.doi.org/10.1016/j.clineuro.2010.03.029")</f>
        <v>http://dx.doi.org/10.1016/j.clineuro.2010.03.029</v>
      </c>
      <c r="BG11" s="1"/>
      <c r="BH11" s="1"/>
      <c r="BI11" s="1" t="n">
        <v>5</v>
      </c>
      <c r="BJ11" s="1" t="s">
        <v>330</v>
      </c>
      <c r="BK11" s="1" t="s">
        <v>331</v>
      </c>
      <c r="BL11" s="1" t="s">
        <v>332</v>
      </c>
      <c r="BM11" s="1" t="s">
        <v>333</v>
      </c>
      <c r="BN11" s="1" t="n">
        <v>20444538</v>
      </c>
      <c r="BO11" s="1" t="s">
        <v>334</v>
      </c>
      <c r="BP11" s="1"/>
      <c r="BQ11" s="1"/>
      <c r="BR11" s="1" t="s">
        <v>104</v>
      </c>
      <c r="BS11" s="1" t="s">
        <v>335</v>
      </c>
      <c r="BT11" s="1" t="str">
        <f aca="false">HYPERLINK("https%3A%2F%2Fwww.webofscience.com%2Fwos%2Fwoscc%2Ffull-record%2FWOS:000280779900013","View Full Record in Web of Science")</f>
        <v>View Full Record in Web of Science</v>
      </c>
    </row>
    <row r="12" customFormat="false" ht="12.75" hidden="false" customHeight="false" outlineLevel="0" collapsed="false">
      <c r="A12" s="1" t="s">
        <v>72</v>
      </c>
      <c r="B12" s="1" t="s">
        <v>336</v>
      </c>
      <c r="C12" s="1"/>
      <c r="D12" s="1"/>
      <c r="E12" s="1"/>
      <c r="F12" s="1" t="s">
        <v>337</v>
      </c>
      <c r="G12" s="1"/>
      <c r="H12" s="1"/>
      <c r="I12" s="1" t="s">
        <v>338</v>
      </c>
      <c r="J12" s="1" t="s">
        <v>339</v>
      </c>
      <c r="K12" s="1"/>
      <c r="L12" s="1"/>
      <c r="M12" s="1" t="s">
        <v>77</v>
      </c>
      <c r="N12" s="1" t="s">
        <v>110</v>
      </c>
      <c r="O12" s="1"/>
      <c r="P12" s="1"/>
      <c r="Q12" s="1"/>
      <c r="R12" s="1"/>
      <c r="S12" s="1"/>
      <c r="T12" s="1"/>
      <c r="U12" s="1" t="s">
        <v>340</v>
      </c>
      <c r="V12" s="1" t="s">
        <v>341</v>
      </c>
      <c r="W12" s="1" t="s">
        <v>342</v>
      </c>
      <c r="X12" s="1" t="s">
        <v>343</v>
      </c>
      <c r="Y12" s="1" t="s">
        <v>344</v>
      </c>
      <c r="Z12" s="1" t="s">
        <v>345</v>
      </c>
      <c r="AA12" s="1" t="s">
        <v>346</v>
      </c>
      <c r="AB12" s="1" t="s">
        <v>347</v>
      </c>
      <c r="AC12" s="1" t="s">
        <v>348</v>
      </c>
      <c r="AD12" s="1" t="s">
        <v>349</v>
      </c>
      <c r="AE12" s="1" t="s">
        <v>350</v>
      </c>
      <c r="AF12" s="1"/>
      <c r="AG12" s="1" t="n">
        <v>27</v>
      </c>
      <c r="AH12" s="1" t="n">
        <v>9</v>
      </c>
      <c r="AI12" s="1" t="n">
        <v>9</v>
      </c>
      <c r="AJ12" s="1" t="n">
        <v>0</v>
      </c>
      <c r="AK12" s="1" t="n">
        <v>9</v>
      </c>
      <c r="AL12" s="1" t="s">
        <v>351</v>
      </c>
      <c r="AM12" s="1" t="s">
        <v>352</v>
      </c>
      <c r="AN12" s="1" t="s">
        <v>353</v>
      </c>
      <c r="AO12" s="1" t="s">
        <v>354</v>
      </c>
      <c r="AP12" s="1"/>
      <c r="AQ12" s="1"/>
      <c r="AR12" s="1" t="s">
        <v>339</v>
      </c>
      <c r="AS12" s="1" t="s">
        <v>355</v>
      </c>
      <c r="AT12" s="1" t="s">
        <v>356</v>
      </c>
      <c r="AU12" s="1" t="n">
        <v>2013</v>
      </c>
      <c r="AV12" s="1" t="n">
        <v>8</v>
      </c>
      <c r="AW12" s="1" t="n">
        <v>7</v>
      </c>
      <c r="AX12" s="1"/>
      <c r="AY12" s="1"/>
      <c r="AZ12" s="1"/>
      <c r="BA12" s="1"/>
      <c r="BB12" s="1"/>
      <c r="BC12" s="1"/>
      <c r="BD12" s="1" t="s">
        <v>357</v>
      </c>
      <c r="BE12" s="1" t="s">
        <v>358</v>
      </c>
      <c r="BF12" s="1" t="str">
        <f aca="false">HYPERLINK("http://dx.doi.org/10.1371/journal.pone.0068604","http://dx.doi.org/10.1371/journal.pone.0068604")</f>
        <v>http://dx.doi.org/10.1371/journal.pone.0068604</v>
      </c>
      <c r="BG12" s="1"/>
      <c r="BH12" s="1"/>
      <c r="BI12" s="1" t="n">
        <v>6</v>
      </c>
      <c r="BJ12" s="1" t="s">
        <v>359</v>
      </c>
      <c r="BK12" s="1" t="s">
        <v>101</v>
      </c>
      <c r="BL12" s="1" t="s">
        <v>360</v>
      </c>
      <c r="BM12" s="1" t="s">
        <v>361</v>
      </c>
      <c r="BN12" s="1" t="n">
        <v>23874685</v>
      </c>
      <c r="BO12" s="1" t="s">
        <v>362</v>
      </c>
      <c r="BP12" s="1"/>
      <c r="BQ12" s="1"/>
      <c r="BR12" s="1" t="s">
        <v>104</v>
      </c>
      <c r="BS12" s="1" t="s">
        <v>363</v>
      </c>
      <c r="BT12" s="1" t="str">
        <f aca="false">HYPERLINK("https%3A%2F%2Fwww.webofscience.com%2Fwos%2Fwoscc%2Ffull-record%2FWOS:000322064300053","View Full Record in Web of Science")</f>
        <v>View Full Record in Web of Science</v>
      </c>
    </row>
    <row r="13" customFormat="false" ht="12.75" hidden="false" customHeight="false" outlineLevel="0" collapsed="false">
      <c r="A13" s="1" t="s">
        <v>72</v>
      </c>
      <c r="B13" s="1" t="s">
        <v>364</v>
      </c>
      <c r="C13" s="1"/>
      <c r="D13" s="1"/>
      <c r="E13" s="1"/>
      <c r="F13" s="1" t="s">
        <v>365</v>
      </c>
      <c r="G13" s="1"/>
      <c r="H13" s="1"/>
      <c r="I13" s="1" t="s">
        <v>366</v>
      </c>
      <c r="J13" s="1" t="s">
        <v>367</v>
      </c>
      <c r="K13" s="1"/>
      <c r="L13" s="1"/>
      <c r="M13" s="1" t="s">
        <v>77</v>
      </c>
      <c r="N13" s="1" t="s">
        <v>110</v>
      </c>
      <c r="O13" s="1"/>
      <c r="P13" s="1"/>
      <c r="Q13" s="1"/>
      <c r="R13" s="1"/>
      <c r="S13" s="1"/>
      <c r="T13" s="1" t="s">
        <v>368</v>
      </c>
      <c r="U13" s="1" t="s">
        <v>369</v>
      </c>
      <c r="V13" s="1" t="s">
        <v>370</v>
      </c>
      <c r="W13" s="1" t="s">
        <v>371</v>
      </c>
      <c r="X13" s="1"/>
      <c r="Y13" s="1" t="s">
        <v>372</v>
      </c>
      <c r="Z13" s="1" t="s">
        <v>373</v>
      </c>
      <c r="AA13" s="1" t="s">
        <v>374</v>
      </c>
      <c r="AB13" s="1" t="s">
        <v>375</v>
      </c>
      <c r="AC13" s="1" t="s">
        <v>376</v>
      </c>
      <c r="AD13" s="1" t="s">
        <v>377</v>
      </c>
      <c r="AE13" s="1" t="s">
        <v>378</v>
      </c>
      <c r="AF13" s="1"/>
      <c r="AG13" s="1" t="n">
        <v>26</v>
      </c>
      <c r="AH13" s="1" t="n">
        <v>3</v>
      </c>
      <c r="AI13" s="1" t="n">
        <v>3</v>
      </c>
      <c r="AJ13" s="1" t="n">
        <v>0</v>
      </c>
      <c r="AK13" s="1" t="n">
        <v>7</v>
      </c>
      <c r="AL13" s="1" t="s">
        <v>379</v>
      </c>
      <c r="AM13" s="1" t="s">
        <v>380</v>
      </c>
      <c r="AN13" s="1" t="s">
        <v>381</v>
      </c>
      <c r="AO13" s="1" t="s">
        <v>382</v>
      </c>
      <c r="AP13" s="1" t="s">
        <v>383</v>
      </c>
      <c r="AQ13" s="1"/>
      <c r="AR13" s="1" t="s">
        <v>384</v>
      </c>
      <c r="AS13" s="1" t="s">
        <v>385</v>
      </c>
      <c r="AT13" s="1" t="s">
        <v>386</v>
      </c>
      <c r="AU13" s="1" t="n">
        <v>2016</v>
      </c>
      <c r="AV13" s="1" t="n">
        <v>53</v>
      </c>
      <c r="AW13" s="1" t="n">
        <v>5</v>
      </c>
      <c r="AX13" s="1"/>
      <c r="AY13" s="1"/>
      <c r="AZ13" s="1"/>
      <c r="BA13" s="1"/>
      <c r="BB13" s="1" t="n">
        <v>709</v>
      </c>
      <c r="BC13" s="1" t="n">
        <v>715</v>
      </c>
      <c r="BD13" s="1"/>
      <c r="BE13" s="1" t="s">
        <v>387</v>
      </c>
      <c r="BF13" s="1" t="str">
        <f aca="false">HYPERLINK("http://dx.doi.org/10.1007/s00592-016-0861-1","http://dx.doi.org/10.1007/s00592-016-0861-1")</f>
        <v>http://dx.doi.org/10.1007/s00592-016-0861-1</v>
      </c>
      <c r="BG13" s="1"/>
      <c r="BH13" s="1"/>
      <c r="BI13" s="1" t="n">
        <v>7</v>
      </c>
      <c r="BJ13" s="1" t="s">
        <v>388</v>
      </c>
      <c r="BK13" s="1" t="s">
        <v>101</v>
      </c>
      <c r="BL13" s="1" t="s">
        <v>388</v>
      </c>
      <c r="BM13" s="1" t="s">
        <v>389</v>
      </c>
      <c r="BN13" s="1" t="n">
        <v>27098531</v>
      </c>
      <c r="BO13" s="1"/>
      <c r="BP13" s="1"/>
      <c r="BQ13" s="1"/>
      <c r="BR13" s="1" t="s">
        <v>104</v>
      </c>
      <c r="BS13" s="1" t="s">
        <v>390</v>
      </c>
      <c r="BT13" s="1" t="str">
        <f aca="false">HYPERLINK("https%3A%2F%2Fwww.webofscience.com%2Fwos%2Fwoscc%2Ffull-record%2FWOS:000382942400004","View Full Record in Web of Science")</f>
        <v>View Full Record in Web of Science</v>
      </c>
    </row>
    <row r="14" customFormat="false" ht="12.75" hidden="false" customHeight="false" outlineLevel="0" collapsed="false">
      <c r="A14" s="1" t="s">
        <v>72</v>
      </c>
      <c r="B14" s="1" t="s">
        <v>391</v>
      </c>
      <c r="C14" s="1"/>
      <c r="D14" s="1"/>
      <c r="E14" s="1"/>
      <c r="F14" s="1" t="s">
        <v>392</v>
      </c>
      <c r="G14" s="1"/>
      <c r="H14" s="1"/>
      <c r="I14" s="1" t="s">
        <v>393</v>
      </c>
      <c r="J14" s="1" t="s">
        <v>394</v>
      </c>
      <c r="K14" s="1"/>
      <c r="L14" s="1"/>
      <c r="M14" s="1" t="s">
        <v>77</v>
      </c>
      <c r="N14" s="1" t="s">
        <v>110</v>
      </c>
      <c r="O14" s="1"/>
      <c r="P14" s="1"/>
      <c r="Q14" s="1"/>
      <c r="R14" s="1"/>
      <c r="S14" s="1"/>
      <c r="T14" s="1" t="s">
        <v>395</v>
      </c>
      <c r="U14" s="1" t="s">
        <v>396</v>
      </c>
      <c r="V14" s="1" t="s">
        <v>397</v>
      </c>
      <c r="W14" s="1" t="s">
        <v>398</v>
      </c>
      <c r="X14" s="1" t="s">
        <v>399</v>
      </c>
      <c r="Y14" s="1" t="s">
        <v>400</v>
      </c>
      <c r="Z14" s="1" t="s">
        <v>401</v>
      </c>
      <c r="AA14" s="1" t="s">
        <v>117</v>
      </c>
      <c r="AB14" s="1" t="s">
        <v>402</v>
      </c>
      <c r="AC14" s="1"/>
      <c r="AD14" s="1"/>
      <c r="AE14" s="1"/>
      <c r="AF14" s="1"/>
      <c r="AG14" s="1" t="n">
        <v>30</v>
      </c>
      <c r="AH14" s="1" t="n">
        <v>51</v>
      </c>
      <c r="AI14" s="1" t="n">
        <v>55</v>
      </c>
      <c r="AJ14" s="1" t="n">
        <v>0</v>
      </c>
      <c r="AK14" s="1" t="n">
        <v>11</v>
      </c>
      <c r="AL14" s="1" t="s">
        <v>403</v>
      </c>
      <c r="AM14" s="1" t="s">
        <v>404</v>
      </c>
      <c r="AN14" s="1" t="s">
        <v>405</v>
      </c>
      <c r="AO14" s="1" t="s">
        <v>406</v>
      </c>
      <c r="AP14" s="1"/>
      <c r="AQ14" s="1"/>
      <c r="AR14" s="1" t="s">
        <v>407</v>
      </c>
      <c r="AS14" s="1" t="s">
        <v>408</v>
      </c>
      <c r="AT14" s="1" t="s">
        <v>409</v>
      </c>
      <c r="AU14" s="1" t="n">
        <v>2008</v>
      </c>
      <c r="AV14" s="1" t="n">
        <v>31</v>
      </c>
      <c r="AW14" s="1" t="n">
        <v>1</v>
      </c>
      <c r="AX14" s="1"/>
      <c r="AY14" s="1"/>
      <c r="AZ14" s="1"/>
      <c r="BA14" s="1"/>
      <c r="BB14" s="1" t="n">
        <v>167</v>
      </c>
      <c r="BC14" s="1" t="n">
        <v>172</v>
      </c>
      <c r="BD14" s="1"/>
      <c r="BE14" s="1" t="s">
        <v>410</v>
      </c>
      <c r="BF14" s="1" t="str">
        <f aca="false">HYPERLINK("http://dx.doi.org/10.1248/bpb.31.167","http://dx.doi.org/10.1248/bpb.31.167")</f>
        <v>http://dx.doi.org/10.1248/bpb.31.167</v>
      </c>
      <c r="BG14" s="1"/>
      <c r="BH14" s="1"/>
      <c r="BI14" s="1" t="n">
        <v>6</v>
      </c>
      <c r="BJ14" s="1" t="s">
        <v>100</v>
      </c>
      <c r="BK14" s="1" t="s">
        <v>101</v>
      </c>
      <c r="BL14" s="1" t="s">
        <v>100</v>
      </c>
      <c r="BM14" s="1" t="s">
        <v>411</v>
      </c>
      <c r="BN14" s="1" t="n">
        <v>18175964</v>
      </c>
      <c r="BO14" s="1" t="s">
        <v>129</v>
      </c>
      <c r="BP14" s="1"/>
      <c r="BQ14" s="1"/>
      <c r="BR14" s="1" t="s">
        <v>104</v>
      </c>
      <c r="BS14" s="1" t="s">
        <v>412</v>
      </c>
      <c r="BT14" s="1" t="str">
        <f aca="false">HYPERLINK("https%3A%2F%2Fwww.webofscience.com%2Fwos%2Fwoscc%2Ffull-record%2FWOS:000252915400032","View Full Record in Web of Science")</f>
        <v>View Full Record in Web of Science</v>
      </c>
    </row>
    <row r="15" customFormat="false" ht="12.75" hidden="false" customHeight="false" outlineLevel="0" collapsed="false">
      <c r="A15" s="1" t="s">
        <v>72</v>
      </c>
      <c r="B15" s="1" t="s">
        <v>413</v>
      </c>
      <c r="C15" s="1"/>
      <c r="D15" s="1"/>
      <c r="E15" s="1"/>
      <c r="F15" s="1" t="s">
        <v>414</v>
      </c>
      <c r="G15" s="1"/>
      <c r="H15" s="1"/>
      <c r="I15" s="1" t="s">
        <v>415</v>
      </c>
      <c r="J15" s="1" t="s">
        <v>416</v>
      </c>
      <c r="K15" s="1"/>
      <c r="L15" s="1"/>
      <c r="M15" s="1" t="s">
        <v>77</v>
      </c>
      <c r="N15" s="1" t="s">
        <v>110</v>
      </c>
      <c r="O15" s="1"/>
      <c r="P15" s="1"/>
      <c r="Q15" s="1"/>
      <c r="R15" s="1"/>
      <c r="S15" s="1"/>
      <c r="T15" s="1" t="s">
        <v>417</v>
      </c>
      <c r="U15" s="1"/>
      <c r="V15" s="1" t="s">
        <v>418</v>
      </c>
      <c r="W15" s="1" t="s">
        <v>419</v>
      </c>
      <c r="X15" s="1" t="s">
        <v>161</v>
      </c>
      <c r="Y15" s="1" t="s">
        <v>420</v>
      </c>
      <c r="Z15" s="1" t="s">
        <v>421</v>
      </c>
      <c r="AA15" s="1"/>
      <c r="AB15" s="1"/>
      <c r="AC15" s="1"/>
      <c r="AD15" s="1"/>
      <c r="AE15" s="1"/>
      <c r="AF15" s="1"/>
      <c r="AG15" s="1" t="n">
        <v>21</v>
      </c>
      <c r="AH15" s="1" t="n">
        <v>0</v>
      </c>
      <c r="AI15" s="1" t="n">
        <v>0</v>
      </c>
      <c r="AJ15" s="1" t="n">
        <v>1</v>
      </c>
      <c r="AK15" s="1" t="n">
        <v>1</v>
      </c>
      <c r="AL15" s="1" t="s">
        <v>422</v>
      </c>
      <c r="AM15" s="1" t="s">
        <v>423</v>
      </c>
      <c r="AN15" s="1" t="s">
        <v>424</v>
      </c>
      <c r="AO15" s="1" t="s">
        <v>425</v>
      </c>
      <c r="AP15" s="1" t="s">
        <v>426</v>
      </c>
      <c r="AQ15" s="1"/>
      <c r="AR15" s="1" t="s">
        <v>427</v>
      </c>
      <c r="AS15" s="1" t="s">
        <v>428</v>
      </c>
      <c r="AT15" s="1" t="s">
        <v>173</v>
      </c>
      <c r="AU15" s="1" t="n">
        <v>2022</v>
      </c>
      <c r="AV15" s="1" t="n">
        <v>45</v>
      </c>
      <c r="AW15" s="1" t="n">
        <v>7</v>
      </c>
      <c r="AX15" s="1"/>
      <c r="AY15" s="1"/>
      <c r="AZ15" s="1"/>
      <c r="BA15" s="1"/>
      <c r="BB15" s="1" t="n">
        <v>647</v>
      </c>
      <c r="BC15" s="1" t="n">
        <v>651</v>
      </c>
      <c r="BD15" s="1" t="n">
        <v>3913988221092040</v>
      </c>
      <c r="BE15" s="1" t="s">
        <v>429</v>
      </c>
      <c r="BF15" s="1" t="str">
        <f aca="false">HYPERLINK("http://dx.doi.org/10.1177/03913988221092041","http://dx.doi.org/10.1177/03913988221092041")</f>
        <v>http://dx.doi.org/10.1177/03913988221092041</v>
      </c>
      <c r="BG15" s="1"/>
      <c r="BH15" s="1" t="s">
        <v>430</v>
      </c>
      <c r="BI15" s="1" t="n">
        <v>5</v>
      </c>
      <c r="BJ15" s="1" t="s">
        <v>431</v>
      </c>
      <c r="BK15" s="1" t="s">
        <v>101</v>
      </c>
      <c r="BL15" s="1" t="s">
        <v>432</v>
      </c>
      <c r="BM15" s="1" t="s">
        <v>433</v>
      </c>
      <c r="BN15" s="1" t="n">
        <v>35435028</v>
      </c>
      <c r="BO15" s="1"/>
      <c r="BP15" s="1"/>
      <c r="BQ15" s="1"/>
      <c r="BR15" s="1" t="s">
        <v>104</v>
      </c>
      <c r="BS15" s="1" t="s">
        <v>434</v>
      </c>
      <c r="BT15" s="1" t="str">
        <f aca="false">HYPERLINK("https%3A%2F%2Fwww.webofscience.com%2Fwos%2Fwoscc%2Ffull-record%2FWOS:000783974900001","View Full Record in Web of Science")</f>
        <v>View Full Record in Web of Science</v>
      </c>
    </row>
    <row r="16" customFormat="false" ht="12.75" hidden="false" customHeight="false" outlineLevel="0" collapsed="false">
      <c r="A16" s="1" t="s">
        <v>72</v>
      </c>
      <c r="B16" s="1" t="s">
        <v>435</v>
      </c>
      <c r="C16" s="1"/>
      <c r="D16" s="1"/>
      <c r="E16" s="1"/>
      <c r="F16" s="1" t="s">
        <v>436</v>
      </c>
      <c r="G16" s="1"/>
      <c r="H16" s="1"/>
      <c r="I16" s="1" t="s">
        <v>437</v>
      </c>
      <c r="J16" s="1" t="s">
        <v>438</v>
      </c>
      <c r="K16" s="1"/>
      <c r="L16" s="1"/>
      <c r="M16" s="1" t="s">
        <v>77</v>
      </c>
      <c r="N16" s="1" t="s">
        <v>110</v>
      </c>
      <c r="O16" s="1"/>
      <c r="P16" s="1"/>
      <c r="Q16" s="1"/>
      <c r="R16" s="1"/>
      <c r="S16" s="1"/>
      <c r="T16" s="1" t="s">
        <v>439</v>
      </c>
      <c r="U16" s="1" t="s">
        <v>440</v>
      </c>
      <c r="V16" s="1" t="s">
        <v>441</v>
      </c>
      <c r="W16" s="1" t="s">
        <v>442</v>
      </c>
      <c r="X16" s="1" t="s">
        <v>443</v>
      </c>
      <c r="Y16" s="1" t="s">
        <v>444</v>
      </c>
      <c r="Z16" s="1" t="s">
        <v>445</v>
      </c>
      <c r="AA16" s="1" t="s">
        <v>446</v>
      </c>
      <c r="AB16" s="1" t="s">
        <v>447</v>
      </c>
      <c r="AC16" s="1" t="s">
        <v>448</v>
      </c>
      <c r="AD16" s="1" t="s">
        <v>449</v>
      </c>
      <c r="AE16" s="1" t="s">
        <v>450</v>
      </c>
      <c r="AF16" s="1"/>
      <c r="AG16" s="1" t="n">
        <v>45</v>
      </c>
      <c r="AH16" s="1" t="n">
        <v>0</v>
      </c>
      <c r="AI16" s="1" t="n">
        <v>0</v>
      </c>
      <c r="AJ16" s="1" t="n">
        <v>6</v>
      </c>
      <c r="AK16" s="1" t="n">
        <v>17</v>
      </c>
      <c r="AL16" s="1" t="s">
        <v>451</v>
      </c>
      <c r="AM16" s="1" t="s">
        <v>452</v>
      </c>
      <c r="AN16" s="1" t="s">
        <v>453</v>
      </c>
      <c r="AO16" s="1" t="s">
        <v>454</v>
      </c>
      <c r="AP16" s="1" t="s">
        <v>455</v>
      </c>
      <c r="AQ16" s="1"/>
      <c r="AR16" s="1" t="s">
        <v>456</v>
      </c>
      <c r="AS16" s="1" t="s">
        <v>457</v>
      </c>
      <c r="AT16" s="1" t="s">
        <v>458</v>
      </c>
      <c r="AU16" s="1" t="n">
        <v>2020</v>
      </c>
      <c r="AV16" s="1" t="n">
        <v>58</v>
      </c>
      <c r="AW16" s="1" t="n">
        <v>2</v>
      </c>
      <c r="AX16" s="1"/>
      <c r="AY16" s="1"/>
      <c r="AZ16" s="1"/>
      <c r="BA16" s="1"/>
      <c r="BB16" s="1" t="n">
        <v>203</v>
      </c>
      <c r="BC16" s="1" t="n">
        <v>213</v>
      </c>
      <c r="BD16" s="1"/>
      <c r="BE16" s="1" t="s">
        <v>459</v>
      </c>
      <c r="BF16" s="1" t="str">
        <f aca="false">HYPERLINK("http://dx.doi.org/10.17113/ftb.58.02.20.6540","http://dx.doi.org/10.17113/ftb.58.02.20.6540")</f>
        <v>http://dx.doi.org/10.17113/ftb.58.02.20.6540</v>
      </c>
      <c r="BG16" s="1"/>
      <c r="BH16" s="1"/>
      <c r="BI16" s="1" t="n">
        <v>11</v>
      </c>
      <c r="BJ16" s="1" t="s">
        <v>460</v>
      </c>
      <c r="BK16" s="1" t="s">
        <v>101</v>
      </c>
      <c r="BL16" s="1" t="s">
        <v>460</v>
      </c>
      <c r="BM16" s="1" t="s">
        <v>461</v>
      </c>
      <c r="BN16" s="1" t="n">
        <v>32831572</v>
      </c>
      <c r="BO16" s="1" t="s">
        <v>462</v>
      </c>
      <c r="BP16" s="1"/>
      <c r="BQ16" s="1"/>
      <c r="BR16" s="1" t="s">
        <v>104</v>
      </c>
      <c r="BS16" s="1" t="s">
        <v>463</v>
      </c>
      <c r="BT16" s="1" t="str">
        <f aca="false">HYPERLINK("https%3A%2F%2Fwww.webofscience.com%2Fwos%2Fwoscc%2Ffull-record%2FWOS:000556831400009","View Full Record in Web of Science")</f>
        <v>View Full Record in Web of Science</v>
      </c>
    </row>
    <row r="17" customFormat="false" ht="12.75" hidden="false" customHeight="false" outlineLevel="0" collapsed="false">
      <c r="A17" s="1" t="s">
        <v>72</v>
      </c>
      <c r="B17" s="1" t="s">
        <v>464</v>
      </c>
      <c r="C17" s="1"/>
      <c r="D17" s="1"/>
      <c r="E17" s="1"/>
      <c r="F17" s="1" t="s">
        <v>465</v>
      </c>
      <c r="G17" s="1"/>
      <c r="H17" s="1"/>
      <c r="I17" s="1" t="s">
        <v>466</v>
      </c>
      <c r="J17" s="1" t="s">
        <v>467</v>
      </c>
      <c r="K17" s="1"/>
      <c r="L17" s="1"/>
      <c r="M17" s="1" t="s">
        <v>77</v>
      </c>
      <c r="N17" s="1" t="s">
        <v>110</v>
      </c>
      <c r="O17" s="1"/>
      <c r="P17" s="1"/>
      <c r="Q17" s="1"/>
      <c r="R17" s="1"/>
      <c r="S17" s="1"/>
      <c r="T17" s="1" t="s">
        <v>468</v>
      </c>
      <c r="U17" s="1" t="s">
        <v>469</v>
      </c>
      <c r="V17" s="1" t="s">
        <v>470</v>
      </c>
      <c r="W17" s="1" t="s">
        <v>471</v>
      </c>
      <c r="X17" s="1" t="s">
        <v>472</v>
      </c>
      <c r="Y17" s="1" t="s">
        <v>473</v>
      </c>
      <c r="Z17" s="1" t="s">
        <v>474</v>
      </c>
      <c r="AA17" s="1"/>
      <c r="AB17" s="1"/>
      <c r="AC17" s="1"/>
      <c r="AD17" s="1"/>
      <c r="AE17" s="1"/>
      <c r="AF17" s="1"/>
      <c r="AG17" s="1" t="n">
        <v>27</v>
      </c>
      <c r="AH17" s="1" t="n">
        <v>0</v>
      </c>
      <c r="AI17" s="1" t="n">
        <v>0</v>
      </c>
      <c r="AJ17" s="1" t="n">
        <v>0</v>
      </c>
      <c r="AK17" s="1" t="n">
        <v>1</v>
      </c>
      <c r="AL17" s="1" t="s">
        <v>475</v>
      </c>
      <c r="AM17" s="1" t="s">
        <v>423</v>
      </c>
      <c r="AN17" s="1" t="s">
        <v>476</v>
      </c>
      <c r="AO17" s="1"/>
      <c r="AP17" s="1" t="s">
        <v>477</v>
      </c>
      <c r="AQ17" s="1"/>
      <c r="AR17" s="1" t="s">
        <v>478</v>
      </c>
      <c r="AS17" s="1" t="s">
        <v>479</v>
      </c>
      <c r="AT17" s="1" t="s">
        <v>328</v>
      </c>
      <c r="AU17" s="1" t="n">
        <v>2021</v>
      </c>
      <c r="AV17" s="1" t="n">
        <v>14</v>
      </c>
      <c r="AW17" s="1" t="n">
        <v>9</v>
      </c>
      <c r="AX17" s="1"/>
      <c r="AY17" s="1"/>
      <c r="AZ17" s="1"/>
      <c r="BA17" s="1"/>
      <c r="BB17" s="1"/>
      <c r="BC17" s="1"/>
      <c r="BD17" s="1" t="s">
        <v>480</v>
      </c>
      <c r="BE17" s="1" t="s">
        <v>481</v>
      </c>
      <c r="BF17" s="1" t="str">
        <f aca="false">HYPERLINK("http://dx.doi.org/10.1136/bcr-2021-243618","http://dx.doi.org/10.1136/bcr-2021-243618")</f>
        <v>http://dx.doi.org/10.1136/bcr-2021-243618</v>
      </c>
      <c r="BG17" s="1"/>
      <c r="BH17" s="1"/>
      <c r="BI17" s="1" t="n">
        <v>4</v>
      </c>
      <c r="BJ17" s="1" t="s">
        <v>222</v>
      </c>
      <c r="BK17" s="1" t="s">
        <v>482</v>
      </c>
      <c r="BL17" s="1" t="s">
        <v>223</v>
      </c>
      <c r="BM17" s="1" t="s">
        <v>483</v>
      </c>
      <c r="BN17" s="1" t="n">
        <v>34548297</v>
      </c>
      <c r="BO17" s="1"/>
      <c r="BP17" s="1"/>
      <c r="BQ17" s="1"/>
      <c r="BR17" s="1" t="s">
        <v>104</v>
      </c>
      <c r="BS17" s="1" t="s">
        <v>484</v>
      </c>
      <c r="BT17" s="1" t="str">
        <f aca="false">HYPERLINK("https%3A%2F%2Fwww.webofscience.com%2Fwos%2Fwoscc%2Ffull-record%2FWOS:000698723000001","View Full Record in Web of Science")</f>
        <v>View Full Record in Web of Science</v>
      </c>
    </row>
    <row r="18" customFormat="false" ht="12.75" hidden="false" customHeight="false" outlineLevel="0" collapsed="false">
      <c r="A18" s="1" t="s">
        <v>72</v>
      </c>
      <c r="B18" s="1" t="s">
        <v>485</v>
      </c>
      <c r="C18" s="1"/>
      <c r="D18" s="1"/>
      <c r="E18" s="1"/>
      <c r="F18" s="1" t="s">
        <v>486</v>
      </c>
      <c r="G18" s="1"/>
      <c r="H18" s="1"/>
      <c r="I18" s="1" t="s">
        <v>487</v>
      </c>
      <c r="J18" s="1" t="s">
        <v>488</v>
      </c>
      <c r="K18" s="1"/>
      <c r="L18" s="1"/>
      <c r="M18" s="1" t="s">
        <v>77</v>
      </c>
      <c r="N18" s="1" t="s">
        <v>110</v>
      </c>
      <c r="O18" s="1"/>
      <c r="P18" s="1"/>
      <c r="Q18" s="1"/>
      <c r="R18" s="1"/>
      <c r="S18" s="1"/>
      <c r="T18" s="1" t="s">
        <v>489</v>
      </c>
      <c r="U18" s="1" t="s">
        <v>490</v>
      </c>
      <c r="V18" s="1" t="s">
        <v>491</v>
      </c>
      <c r="W18" s="1" t="s">
        <v>492</v>
      </c>
      <c r="X18" s="1" t="s">
        <v>493</v>
      </c>
      <c r="Y18" s="1" t="s">
        <v>494</v>
      </c>
      <c r="Z18" s="1" t="s">
        <v>495</v>
      </c>
      <c r="AA18" s="1"/>
      <c r="AB18" s="1" t="s">
        <v>496</v>
      </c>
      <c r="AC18" s="1"/>
      <c r="AD18" s="1"/>
      <c r="AE18" s="1"/>
      <c r="AF18" s="1"/>
      <c r="AG18" s="1" t="n">
        <v>31</v>
      </c>
      <c r="AH18" s="1" t="n">
        <v>1</v>
      </c>
      <c r="AI18" s="1" t="n">
        <v>1</v>
      </c>
      <c r="AJ18" s="1" t="n">
        <v>1</v>
      </c>
      <c r="AK18" s="1" t="n">
        <v>1</v>
      </c>
      <c r="AL18" s="1" t="s">
        <v>497</v>
      </c>
      <c r="AM18" s="1" t="s">
        <v>423</v>
      </c>
      <c r="AN18" s="1" t="s">
        <v>498</v>
      </c>
      <c r="AO18" s="1" t="s">
        <v>499</v>
      </c>
      <c r="AP18" s="1"/>
      <c r="AQ18" s="1"/>
      <c r="AR18" s="1" t="s">
        <v>500</v>
      </c>
      <c r="AS18" s="1" t="s">
        <v>501</v>
      </c>
      <c r="AT18" s="1"/>
      <c r="AU18" s="1" t="n">
        <v>2008</v>
      </c>
      <c r="AV18" s="1" t="n">
        <v>59</v>
      </c>
      <c r="AW18" s="1" t="n">
        <v>6</v>
      </c>
      <c r="AX18" s="1"/>
      <c r="AY18" s="1"/>
      <c r="AZ18" s="1"/>
      <c r="BA18" s="1"/>
      <c r="BB18" s="1" t="n">
        <v>457</v>
      </c>
      <c r="BC18" s="1" t="n">
        <v>464</v>
      </c>
      <c r="BD18" s="1"/>
      <c r="BE18" s="1" t="s">
        <v>502</v>
      </c>
      <c r="BF18" s="1" t="str">
        <f aca="false">HYPERLINK("http://dx.doi.org/10.1080/09637480701425635","http://dx.doi.org/10.1080/09637480701425635")</f>
        <v>http://dx.doi.org/10.1080/09637480701425635</v>
      </c>
      <c r="BG18" s="1"/>
      <c r="BH18" s="1"/>
      <c r="BI18" s="1" t="n">
        <v>8</v>
      </c>
      <c r="BJ18" s="1" t="s">
        <v>503</v>
      </c>
      <c r="BK18" s="1" t="s">
        <v>101</v>
      </c>
      <c r="BL18" s="1" t="s">
        <v>503</v>
      </c>
      <c r="BM18" s="1" t="s">
        <v>504</v>
      </c>
      <c r="BN18" s="1" t="n">
        <v>19086335</v>
      </c>
      <c r="BO18" s="1"/>
      <c r="BP18" s="1"/>
      <c r="BQ18" s="1"/>
      <c r="BR18" s="1" t="s">
        <v>104</v>
      </c>
      <c r="BS18" s="1" t="s">
        <v>505</v>
      </c>
      <c r="BT18" s="1" t="str">
        <f aca="false">HYPERLINK("https%3A%2F%2Fwww.webofscience.com%2Fwos%2Fwoscc%2Ffull-record%2FWOS:000258246200002","View Full Record in Web of Science")</f>
        <v>View Full Record in Web of Science</v>
      </c>
    </row>
    <row r="19" customFormat="false" ht="12.75" hidden="false" customHeight="false" outlineLevel="0" collapsed="false">
      <c r="A19" s="1" t="s">
        <v>72</v>
      </c>
      <c r="B19" s="1" t="s">
        <v>506</v>
      </c>
      <c r="C19" s="1"/>
      <c r="D19" s="1"/>
      <c r="E19" s="1"/>
      <c r="F19" s="1" t="s">
        <v>507</v>
      </c>
      <c r="G19" s="1"/>
      <c r="H19" s="1"/>
      <c r="I19" s="1" t="s">
        <v>508</v>
      </c>
      <c r="J19" s="1" t="s">
        <v>509</v>
      </c>
      <c r="K19" s="1"/>
      <c r="L19" s="1"/>
      <c r="M19" s="1" t="s">
        <v>77</v>
      </c>
      <c r="N19" s="1" t="s">
        <v>510</v>
      </c>
      <c r="O19" s="1"/>
      <c r="P19" s="1"/>
      <c r="Q19" s="1"/>
      <c r="R19" s="1"/>
      <c r="S19" s="1"/>
      <c r="T19" s="1" t="s">
        <v>511</v>
      </c>
      <c r="U19" s="1"/>
      <c r="V19" s="1"/>
      <c r="W19" s="1" t="s">
        <v>512</v>
      </c>
      <c r="X19" s="1" t="s">
        <v>513</v>
      </c>
      <c r="Y19" s="1" t="s">
        <v>514</v>
      </c>
      <c r="Z19" s="1" t="s">
        <v>515</v>
      </c>
      <c r="AA19" s="1"/>
      <c r="AB19" s="1"/>
      <c r="AC19" s="1"/>
      <c r="AD19" s="1"/>
      <c r="AE19" s="1"/>
      <c r="AF19" s="1"/>
      <c r="AG19" s="1" t="n">
        <v>10</v>
      </c>
      <c r="AH19" s="1" t="n">
        <v>0</v>
      </c>
      <c r="AI19" s="1" t="n">
        <v>0</v>
      </c>
      <c r="AJ19" s="1" t="n">
        <v>3</v>
      </c>
      <c r="AK19" s="1" t="n">
        <v>3</v>
      </c>
      <c r="AL19" s="1" t="s">
        <v>516</v>
      </c>
      <c r="AM19" s="1" t="s">
        <v>517</v>
      </c>
      <c r="AN19" s="1" t="s">
        <v>518</v>
      </c>
      <c r="AO19" s="1" t="s">
        <v>519</v>
      </c>
      <c r="AP19" s="1"/>
      <c r="AQ19" s="1"/>
      <c r="AR19" s="1" t="s">
        <v>520</v>
      </c>
      <c r="AS19" s="1" t="s">
        <v>521</v>
      </c>
      <c r="AT19" s="1" t="s">
        <v>522</v>
      </c>
      <c r="AU19" s="1" t="n">
        <v>2021</v>
      </c>
      <c r="AV19" s="1" t="n">
        <v>12</v>
      </c>
      <c r="AW19" s="1"/>
      <c r="AX19" s="1"/>
      <c r="AY19" s="1"/>
      <c r="AZ19" s="1"/>
      <c r="BA19" s="1"/>
      <c r="BB19" s="1"/>
      <c r="BC19" s="1"/>
      <c r="BD19" s="1" t="n">
        <v>797228</v>
      </c>
      <c r="BE19" s="1" t="s">
        <v>523</v>
      </c>
      <c r="BF19" s="1" t="str">
        <f aca="false">HYPERLINK("http://dx.doi.org/10.3389/fendo.2021.797228","http://dx.doi.org/10.3389/fendo.2021.797228")</f>
        <v>http://dx.doi.org/10.3389/fendo.2021.797228</v>
      </c>
      <c r="BG19" s="1"/>
      <c r="BH19" s="1"/>
      <c r="BI19" s="1" t="n">
        <v>3</v>
      </c>
      <c r="BJ19" s="1" t="s">
        <v>388</v>
      </c>
      <c r="BK19" s="1" t="s">
        <v>101</v>
      </c>
      <c r="BL19" s="1" t="s">
        <v>388</v>
      </c>
      <c r="BM19" s="1" t="s">
        <v>524</v>
      </c>
      <c r="BN19" s="1" t="n">
        <v>34867832</v>
      </c>
      <c r="BO19" s="1" t="s">
        <v>462</v>
      </c>
      <c r="BP19" s="1"/>
      <c r="BQ19" s="1"/>
      <c r="BR19" s="1" t="s">
        <v>104</v>
      </c>
      <c r="BS19" s="1" t="s">
        <v>525</v>
      </c>
      <c r="BT19" s="1" t="str">
        <f aca="false">HYPERLINK("https%3A%2F%2Fwww.webofscience.com%2Fwos%2Fwoscc%2Ffull-record%2FWOS:000726153700001","View Full Record in Web of Science")</f>
        <v>View Full Record in Web of Science</v>
      </c>
    </row>
    <row r="20" customFormat="false" ht="12.75" hidden="false" customHeight="false" outlineLevel="0" collapsed="false">
      <c r="A20" s="1" t="s">
        <v>72</v>
      </c>
      <c r="B20" s="1" t="s">
        <v>526</v>
      </c>
      <c r="C20" s="1"/>
      <c r="D20" s="1"/>
      <c r="E20" s="1"/>
      <c r="F20" s="1" t="s">
        <v>527</v>
      </c>
      <c r="G20" s="1"/>
      <c r="H20" s="1"/>
      <c r="I20" s="1" t="s">
        <v>528</v>
      </c>
      <c r="J20" s="1" t="s">
        <v>529</v>
      </c>
      <c r="K20" s="1"/>
      <c r="L20" s="1"/>
      <c r="M20" s="1" t="s">
        <v>77</v>
      </c>
      <c r="N20" s="1" t="s">
        <v>52</v>
      </c>
      <c r="O20" s="1"/>
      <c r="P20" s="1"/>
      <c r="Q20" s="1"/>
      <c r="R20" s="1"/>
      <c r="S20" s="1"/>
      <c r="T20" s="1" t="s">
        <v>530</v>
      </c>
      <c r="U20" s="1"/>
      <c r="V20" s="1"/>
      <c r="W20" s="1" t="s">
        <v>531</v>
      </c>
      <c r="X20" s="1" t="s">
        <v>532</v>
      </c>
      <c r="Y20" s="1"/>
      <c r="Z20" s="1"/>
      <c r="AA20" s="1"/>
      <c r="AB20" s="1"/>
      <c r="AC20" s="1"/>
      <c r="AD20" s="1"/>
      <c r="AE20" s="1"/>
      <c r="AF20" s="1"/>
      <c r="AG20" s="1" t="n">
        <v>0</v>
      </c>
      <c r="AH20" s="1" t="n">
        <v>0</v>
      </c>
      <c r="AI20" s="1" t="n">
        <v>0</v>
      </c>
      <c r="AJ20" s="1" t="n">
        <v>0</v>
      </c>
      <c r="AK20" s="1" t="n">
        <v>0</v>
      </c>
      <c r="AL20" s="1" t="s">
        <v>533</v>
      </c>
      <c r="AM20" s="1" t="s">
        <v>452</v>
      </c>
      <c r="AN20" s="1" t="s">
        <v>534</v>
      </c>
      <c r="AO20" s="1" t="s">
        <v>535</v>
      </c>
      <c r="AP20" s="1"/>
      <c r="AQ20" s="1"/>
      <c r="AR20" s="1" t="s">
        <v>536</v>
      </c>
      <c r="AS20" s="1" t="s">
        <v>537</v>
      </c>
      <c r="AT20" s="1"/>
      <c r="AU20" s="1" t="n">
        <v>2021</v>
      </c>
      <c r="AV20" s="1" t="n">
        <v>33</v>
      </c>
      <c r="AW20" s="1"/>
      <c r="AX20" s="1"/>
      <c r="AY20" s="1" t="n">
        <v>2</v>
      </c>
      <c r="AZ20" s="1"/>
      <c r="BA20" s="1"/>
      <c r="BB20" s="1" t="s">
        <v>538</v>
      </c>
      <c r="BC20" s="1" t="s">
        <v>538</v>
      </c>
      <c r="BD20" s="1"/>
      <c r="BE20" s="1"/>
      <c r="BF20" s="1"/>
      <c r="BG20" s="1"/>
      <c r="BH20" s="1"/>
      <c r="BI20" s="1" t="n">
        <v>1</v>
      </c>
      <c r="BJ20" s="1" t="s">
        <v>539</v>
      </c>
      <c r="BK20" s="1" t="s">
        <v>540</v>
      </c>
      <c r="BL20" s="1" t="s">
        <v>539</v>
      </c>
      <c r="BM20" s="1" t="s">
        <v>541</v>
      </c>
      <c r="BN20" s="1" t="n">
        <v>35354190</v>
      </c>
      <c r="BO20" s="1"/>
      <c r="BP20" s="1"/>
      <c r="BQ20" s="1"/>
      <c r="BR20" s="1" t="s">
        <v>104</v>
      </c>
      <c r="BS20" s="1" t="s">
        <v>542</v>
      </c>
      <c r="BT20" s="1" t="str">
        <f aca="false">HYPERLINK("https%3A%2F%2Fwww.webofscience.com%2Fwos%2Fwoscc%2Ffull-record%2FWOS:000667173800021","View Full Record in Web of Science")</f>
        <v>View Full Record in Web of Science</v>
      </c>
    </row>
    <row r="21" customFormat="false" ht="12.75" hidden="false" customHeight="false" outlineLevel="0" collapsed="false">
      <c r="A21" s="1" t="s">
        <v>72</v>
      </c>
      <c r="B21" s="1" t="s">
        <v>543</v>
      </c>
      <c r="C21" s="1"/>
      <c r="D21" s="1"/>
      <c r="E21" s="1"/>
      <c r="F21" s="1" t="s">
        <v>544</v>
      </c>
      <c r="G21" s="1"/>
      <c r="H21" s="1"/>
      <c r="I21" s="1" t="s">
        <v>545</v>
      </c>
      <c r="J21" s="1" t="s">
        <v>546</v>
      </c>
      <c r="K21" s="1"/>
      <c r="L21" s="1"/>
      <c r="M21" s="1" t="s">
        <v>77</v>
      </c>
      <c r="N21" s="1" t="s">
        <v>110</v>
      </c>
      <c r="O21" s="1"/>
      <c r="P21" s="1"/>
      <c r="Q21" s="1"/>
      <c r="R21" s="1"/>
      <c r="S21" s="1"/>
      <c r="T21" s="1" t="s">
        <v>547</v>
      </c>
      <c r="U21" s="1" t="s">
        <v>548</v>
      </c>
      <c r="V21" s="1" t="s">
        <v>549</v>
      </c>
      <c r="W21" s="1" t="s">
        <v>550</v>
      </c>
      <c r="X21" s="1" t="s">
        <v>161</v>
      </c>
      <c r="Y21" s="1" t="s">
        <v>551</v>
      </c>
      <c r="Z21" s="1" t="s">
        <v>552</v>
      </c>
      <c r="AA21" s="1"/>
      <c r="AB21" s="1"/>
      <c r="AC21" s="1"/>
      <c r="AD21" s="1"/>
      <c r="AE21" s="1"/>
      <c r="AF21" s="1"/>
      <c r="AG21" s="1" t="n">
        <v>35</v>
      </c>
      <c r="AH21" s="1" t="n">
        <v>2</v>
      </c>
      <c r="AI21" s="1" t="n">
        <v>3</v>
      </c>
      <c r="AJ21" s="1" t="n">
        <v>2</v>
      </c>
      <c r="AK21" s="1" t="n">
        <v>7</v>
      </c>
      <c r="AL21" s="1" t="s">
        <v>553</v>
      </c>
      <c r="AM21" s="1" t="s">
        <v>452</v>
      </c>
      <c r="AN21" s="1" t="s">
        <v>554</v>
      </c>
      <c r="AO21" s="1" t="s">
        <v>555</v>
      </c>
      <c r="AP21" s="1" t="s">
        <v>556</v>
      </c>
      <c r="AQ21" s="1"/>
      <c r="AR21" s="1" t="s">
        <v>557</v>
      </c>
      <c r="AS21" s="1" t="s">
        <v>558</v>
      </c>
      <c r="AT21" s="1" t="s">
        <v>272</v>
      </c>
      <c r="AU21" s="1" t="n">
        <v>2017</v>
      </c>
      <c r="AV21" s="1" t="n">
        <v>56</v>
      </c>
      <c r="AW21" s="1" t="n">
        <v>1</v>
      </c>
      <c r="AX21" s="1"/>
      <c r="AY21" s="1"/>
      <c r="AZ21" s="1"/>
      <c r="BA21" s="1"/>
      <c r="BB21" s="1" t="n">
        <v>99</v>
      </c>
      <c r="BC21" s="1" t="n">
        <v>109</v>
      </c>
      <c r="BD21" s="1"/>
      <c r="BE21" s="1" t="s">
        <v>559</v>
      </c>
      <c r="BF21" s="1" t="str">
        <f aca="false">HYPERLINK("http://dx.doi.org/10.20471/acc.2017.56.01.15","http://dx.doi.org/10.20471/acc.2017.56.01.15")</f>
        <v>http://dx.doi.org/10.20471/acc.2017.56.01.15</v>
      </c>
      <c r="BG21" s="1"/>
      <c r="BH21" s="1"/>
      <c r="BI21" s="1" t="n">
        <v>11</v>
      </c>
      <c r="BJ21" s="1" t="s">
        <v>222</v>
      </c>
      <c r="BK21" s="1" t="s">
        <v>101</v>
      </c>
      <c r="BL21" s="1" t="s">
        <v>223</v>
      </c>
      <c r="BM21" s="1" t="s">
        <v>560</v>
      </c>
      <c r="BN21" s="1" t="n">
        <v>29120150</v>
      </c>
      <c r="BO21" s="1" t="s">
        <v>362</v>
      </c>
      <c r="BP21" s="1"/>
      <c r="BQ21" s="1"/>
      <c r="BR21" s="1" t="s">
        <v>104</v>
      </c>
      <c r="BS21" s="1" t="s">
        <v>561</v>
      </c>
      <c r="BT21" s="1" t="str">
        <f aca="false">HYPERLINK("https%3A%2F%2Fwww.webofscience.com%2Fwos%2Fwoscc%2Ffull-record%2FWOS:000401782900015","View Full Record in Web of Science")</f>
        <v>View Full Record in Web of Science</v>
      </c>
    </row>
    <row r="22" customFormat="false" ht="12.75" hidden="false" customHeight="false" outlineLevel="0" collapsed="false">
      <c r="A22" s="1" t="s">
        <v>72</v>
      </c>
      <c r="B22" s="1" t="s">
        <v>562</v>
      </c>
      <c r="C22" s="1"/>
      <c r="D22" s="1"/>
      <c r="E22" s="1"/>
      <c r="F22" s="1" t="s">
        <v>563</v>
      </c>
      <c r="G22" s="1"/>
      <c r="H22" s="1"/>
      <c r="I22" s="1" t="s">
        <v>564</v>
      </c>
      <c r="J22" s="1" t="s">
        <v>529</v>
      </c>
      <c r="K22" s="1"/>
      <c r="L22" s="1"/>
      <c r="M22" s="1" t="s">
        <v>77</v>
      </c>
      <c r="N22" s="1" t="s">
        <v>110</v>
      </c>
      <c r="O22" s="1"/>
      <c r="P22" s="1"/>
      <c r="Q22" s="1"/>
      <c r="R22" s="1"/>
      <c r="S22" s="1"/>
      <c r="T22" s="1" t="s">
        <v>565</v>
      </c>
      <c r="U22" s="1" t="s">
        <v>566</v>
      </c>
      <c r="V22" s="1" t="s">
        <v>567</v>
      </c>
      <c r="W22" s="1" t="s">
        <v>568</v>
      </c>
      <c r="X22" s="1" t="s">
        <v>316</v>
      </c>
      <c r="Y22" s="1" t="s">
        <v>569</v>
      </c>
      <c r="Z22" s="1" t="s">
        <v>570</v>
      </c>
      <c r="AA22" s="1"/>
      <c r="AB22" s="1"/>
      <c r="AC22" s="1"/>
      <c r="AD22" s="1"/>
      <c r="AE22" s="1"/>
      <c r="AF22" s="1"/>
      <c r="AG22" s="1" t="n">
        <v>76</v>
      </c>
      <c r="AH22" s="1" t="n">
        <v>8</v>
      </c>
      <c r="AI22" s="1" t="n">
        <v>8</v>
      </c>
      <c r="AJ22" s="1" t="n">
        <v>1</v>
      </c>
      <c r="AK22" s="1" t="n">
        <v>12</v>
      </c>
      <c r="AL22" s="1" t="s">
        <v>533</v>
      </c>
      <c r="AM22" s="1" t="s">
        <v>452</v>
      </c>
      <c r="AN22" s="1" t="s">
        <v>534</v>
      </c>
      <c r="AO22" s="1" t="s">
        <v>535</v>
      </c>
      <c r="AP22" s="1" t="s">
        <v>571</v>
      </c>
      <c r="AQ22" s="1"/>
      <c r="AR22" s="1" t="s">
        <v>536</v>
      </c>
      <c r="AS22" s="1" t="s">
        <v>537</v>
      </c>
      <c r="AT22" s="1"/>
      <c r="AU22" s="1" t="n">
        <v>2020</v>
      </c>
      <c r="AV22" s="1" t="n">
        <v>32</v>
      </c>
      <c r="AW22" s="1" t="s">
        <v>572</v>
      </c>
      <c r="AX22" s="1"/>
      <c r="AY22" s="1"/>
      <c r="AZ22" s="1"/>
      <c r="BA22" s="1"/>
      <c r="BB22" s="1" t="n">
        <v>536</v>
      </c>
      <c r="BC22" s="1" t="n">
        <v>548</v>
      </c>
      <c r="BD22" s="1"/>
      <c r="BE22" s="1" t="s">
        <v>573</v>
      </c>
      <c r="BF22" s="1" t="str">
        <f aca="false">HYPERLINK("http://dx.doi.org/10.24869/psyd.2020.536","http://dx.doi.org/10.24869/psyd.2020.536")</f>
        <v>http://dx.doi.org/10.24869/psyd.2020.536</v>
      </c>
      <c r="BG22" s="1"/>
      <c r="BH22" s="1"/>
      <c r="BI22" s="1" t="n">
        <v>13</v>
      </c>
      <c r="BJ22" s="1" t="s">
        <v>539</v>
      </c>
      <c r="BK22" s="1" t="s">
        <v>540</v>
      </c>
      <c r="BL22" s="1" t="s">
        <v>539</v>
      </c>
      <c r="BM22" s="1" t="s">
        <v>574</v>
      </c>
      <c r="BN22" s="1"/>
      <c r="BO22" s="1" t="s">
        <v>462</v>
      </c>
      <c r="BP22" s="1"/>
      <c r="BQ22" s="1"/>
      <c r="BR22" s="1" t="s">
        <v>104</v>
      </c>
      <c r="BS22" s="1" t="s">
        <v>575</v>
      </c>
      <c r="BT22" s="1" t="str">
        <f aca="false">HYPERLINK("https%3A%2F%2Fwww.webofscience.com%2Fwos%2Fwoscc%2Ffull-record%2FWOS:000641746300037","View Full Record in Web of Science")</f>
        <v>View Full Record in Web of Science</v>
      </c>
    </row>
    <row r="23" customFormat="false" ht="12.75" hidden="false" customHeight="false" outlineLevel="0" collapsed="false">
      <c r="A23" s="1" t="s">
        <v>72</v>
      </c>
      <c r="B23" s="1" t="s">
        <v>576</v>
      </c>
      <c r="C23" s="1"/>
      <c r="D23" s="1"/>
      <c r="E23" s="1"/>
      <c r="F23" s="1" t="s">
        <v>577</v>
      </c>
      <c r="G23" s="1"/>
      <c r="H23" s="1"/>
      <c r="I23" s="1" t="s">
        <v>578</v>
      </c>
      <c r="J23" s="1" t="s">
        <v>579</v>
      </c>
      <c r="K23" s="1"/>
      <c r="L23" s="1"/>
      <c r="M23" s="1" t="s">
        <v>77</v>
      </c>
      <c r="N23" s="1" t="s">
        <v>110</v>
      </c>
      <c r="O23" s="1"/>
      <c r="P23" s="1"/>
      <c r="Q23" s="1"/>
      <c r="R23" s="1"/>
      <c r="S23" s="1"/>
      <c r="T23" s="1"/>
      <c r="U23" s="1" t="s">
        <v>580</v>
      </c>
      <c r="V23" s="1" t="s">
        <v>581</v>
      </c>
      <c r="W23" s="1" t="s">
        <v>582</v>
      </c>
      <c r="X23" s="1" t="s">
        <v>493</v>
      </c>
      <c r="Y23" s="1" t="s">
        <v>583</v>
      </c>
      <c r="Z23" s="1" t="s">
        <v>584</v>
      </c>
      <c r="AA23" s="1" t="s">
        <v>585</v>
      </c>
      <c r="AB23" s="1" t="s">
        <v>586</v>
      </c>
      <c r="AC23" s="1" t="s">
        <v>587</v>
      </c>
      <c r="AD23" s="1" t="s">
        <v>588</v>
      </c>
      <c r="AE23" s="1" t="s">
        <v>589</v>
      </c>
      <c r="AF23" s="1"/>
      <c r="AG23" s="1" t="n">
        <v>48</v>
      </c>
      <c r="AH23" s="1" t="n">
        <v>7</v>
      </c>
      <c r="AI23" s="1" t="n">
        <v>7</v>
      </c>
      <c r="AJ23" s="1" t="n">
        <v>1</v>
      </c>
      <c r="AK23" s="1" t="n">
        <v>4</v>
      </c>
      <c r="AL23" s="1" t="s">
        <v>590</v>
      </c>
      <c r="AM23" s="1" t="s">
        <v>591</v>
      </c>
      <c r="AN23" s="1" t="s">
        <v>592</v>
      </c>
      <c r="AO23" s="1" t="s">
        <v>593</v>
      </c>
      <c r="AP23" s="1"/>
      <c r="AQ23" s="1"/>
      <c r="AR23" s="1" t="s">
        <v>594</v>
      </c>
      <c r="AS23" s="1" t="s">
        <v>595</v>
      </c>
      <c r="AT23" s="1" t="s">
        <v>596</v>
      </c>
      <c r="AU23" s="1" t="n">
        <v>2013</v>
      </c>
      <c r="AV23" s="1" t="n">
        <v>40</v>
      </c>
      <c r="AW23" s="1" t="n">
        <v>4</v>
      </c>
      <c r="AX23" s="1"/>
      <c r="AY23" s="1"/>
      <c r="AZ23" s="1"/>
      <c r="BA23" s="1"/>
      <c r="BB23" s="1" t="n">
        <v>319</v>
      </c>
      <c r="BC23" s="1" t="n">
        <v>328</v>
      </c>
      <c r="BD23" s="1"/>
      <c r="BE23" s="1"/>
      <c r="BF23" s="1"/>
      <c r="BG23" s="1"/>
      <c r="BH23" s="1"/>
      <c r="BI23" s="1" t="n">
        <v>10</v>
      </c>
      <c r="BJ23" s="1" t="s">
        <v>597</v>
      </c>
      <c r="BK23" s="1" t="s">
        <v>101</v>
      </c>
      <c r="BL23" s="1" t="s">
        <v>598</v>
      </c>
      <c r="BM23" s="1" t="s">
        <v>599</v>
      </c>
      <c r="BN23" s="1" t="n">
        <v>23957202</v>
      </c>
      <c r="BO23" s="1"/>
      <c r="BP23" s="1"/>
      <c r="BQ23" s="1"/>
      <c r="BR23" s="1" t="s">
        <v>104</v>
      </c>
      <c r="BS23" s="1" t="s">
        <v>600</v>
      </c>
      <c r="BT23" s="1" t="str">
        <f aca="false">HYPERLINK("https%3A%2F%2Fwww.webofscience.com%2Fwos%2Fwoscc%2Ffull-record%2FWOS:000327049700002","View Full Record in Web of Science")</f>
        <v>View Full Record in Web of Science</v>
      </c>
    </row>
    <row r="24" customFormat="false" ht="12.75" hidden="false" customHeight="false" outlineLevel="0" collapsed="false">
      <c r="A24" s="1" t="s">
        <v>72</v>
      </c>
      <c r="B24" s="1" t="s">
        <v>601</v>
      </c>
      <c r="C24" s="1"/>
      <c r="D24" s="1"/>
      <c r="E24" s="1"/>
      <c r="F24" s="1" t="s">
        <v>602</v>
      </c>
      <c r="G24" s="1"/>
      <c r="H24" s="1"/>
      <c r="I24" s="1" t="s">
        <v>603</v>
      </c>
      <c r="J24" s="1" t="s">
        <v>604</v>
      </c>
      <c r="K24" s="1"/>
      <c r="L24" s="1"/>
      <c r="M24" s="1" t="s">
        <v>77</v>
      </c>
      <c r="N24" s="1" t="s">
        <v>110</v>
      </c>
      <c r="O24" s="1"/>
      <c r="P24" s="1"/>
      <c r="Q24" s="1"/>
      <c r="R24" s="1"/>
      <c r="S24" s="1"/>
      <c r="T24" s="1" t="s">
        <v>605</v>
      </c>
      <c r="U24" s="1" t="s">
        <v>606</v>
      </c>
      <c r="V24" s="1" t="s">
        <v>607</v>
      </c>
      <c r="W24" s="1" t="s">
        <v>608</v>
      </c>
      <c r="X24" s="1" t="s">
        <v>609</v>
      </c>
      <c r="Y24" s="1" t="s">
        <v>610</v>
      </c>
      <c r="Z24" s="1" t="s">
        <v>611</v>
      </c>
      <c r="AA24" s="1" t="s">
        <v>612</v>
      </c>
      <c r="AB24" s="1" t="s">
        <v>613</v>
      </c>
      <c r="AC24" s="1" t="s">
        <v>614</v>
      </c>
      <c r="AD24" s="1" t="s">
        <v>615</v>
      </c>
      <c r="AE24" s="1" t="s">
        <v>616</v>
      </c>
      <c r="AF24" s="1"/>
      <c r="AG24" s="1" t="n">
        <v>33</v>
      </c>
      <c r="AH24" s="1" t="n">
        <v>0</v>
      </c>
      <c r="AI24" s="1" t="n">
        <v>0</v>
      </c>
      <c r="AJ24" s="1" t="n">
        <v>4</v>
      </c>
      <c r="AK24" s="1" t="n">
        <v>4</v>
      </c>
      <c r="AL24" s="1" t="s">
        <v>241</v>
      </c>
      <c r="AM24" s="1" t="s">
        <v>242</v>
      </c>
      <c r="AN24" s="1" t="s">
        <v>243</v>
      </c>
      <c r="AO24" s="1"/>
      <c r="AP24" s="1" t="s">
        <v>617</v>
      </c>
      <c r="AQ24" s="1"/>
      <c r="AR24" s="1" t="s">
        <v>618</v>
      </c>
      <c r="AS24" s="1" t="s">
        <v>619</v>
      </c>
      <c r="AT24" s="1" t="s">
        <v>620</v>
      </c>
      <c r="AU24" s="1" t="n">
        <v>2022</v>
      </c>
      <c r="AV24" s="1" t="n">
        <v>10</v>
      </c>
      <c r="AW24" s="1" t="n">
        <v>4</v>
      </c>
      <c r="AX24" s="1"/>
      <c r="AY24" s="1"/>
      <c r="AZ24" s="1"/>
      <c r="BA24" s="1"/>
      <c r="BB24" s="1"/>
      <c r="BC24" s="1"/>
      <c r="BD24" s="1" t="n">
        <v>70</v>
      </c>
      <c r="BE24" s="1" t="s">
        <v>621</v>
      </c>
      <c r="BF24" s="1" t="str">
        <f aca="false">HYPERLINK("http://dx.doi.org/10.3390/dj10040070","http://dx.doi.org/10.3390/dj10040070")</f>
        <v>http://dx.doi.org/10.3390/dj10040070</v>
      </c>
      <c r="BG24" s="1"/>
      <c r="BH24" s="1"/>
      <c r="BI24" s="1" t="n">
        <v>10</v>
      </c>
      <c r="BJ24" s="1" t="s">
        <v>622</v>
      </c>
      <c r="BK24" s="1" t="s">
        <v>482</v>
      </c>
      <c r="BL24" s="1" t="s">
        <v>622</v>
      </c>
      <c r="BM24" s="1" t="s">
        <v>623</v>
      </c>
      <c r="BN24" s="1" t="n">
        <v>35448064</v>
      </c>
      <c r="BO24" s="1" t="s">
        <v>250</v>
      </c>
      <c r="BP24" s="1"/>
      <c r="BQ24" s="1"/>
      <c r="BR24" s="1" t="s">
        <v>104</v>
      </c>
      <c r="BS24" s="1" t="s">
        <v>624</v>
      </c>
      <c r="BT24" s="1" t="str">
        <f aca="false">HYPERLINK("https%3A%2F%2Fwww.webofscience.com%2Fwos%2Fwoscc%2Ffull-record%2FWOS:000786130000001","View Full Record in Web of Science")</f>
        <v>View Full Record in Web of Science</v>
      </c>
    </row>
    <row r="25" customFormat="false" ht="12.75" hidden="false" customHeight="false" outlineLevel="0" collapsed="false">
      <c r="A25" s="1" t="s">
        <v>72</v>
      </c>
      <c r="B25" s="1" t="s">
        <v>625</v>
      </c>
      <c r="C25" s="1"/>
      <c r="D25" s="1"/>
      <c r="E25" s="1"/>
      <c r="F25" s="1" t="s">
        <v>626</v>
      </c>
      <c r="G25" s="1"/>
      <c r="H25" s="1" t="s">
        <v>627</v>
      </c>
      <c r="I25" s="1" t="s">
        <v>628</v>
      </c>
      <c r="J25" s="1" t="s">
        <v>629</v>
      </c>
      <c r="K25" s="1"/>
      <c r="L25" s="1"/>
      <c r="M25" s="1" t="s">
        <v>77</v>
      </c>
      <c r="N25" s="1" t="s">
        <v>110</v>
      </c>
      <c r="O25" s="1"/>
      <c r="P25" s="1"/>
      <c r="Q25" s="1"/>
      <c r="R25" s="1"/>
      <c r="S25" s="1"/>
      <c r="T25" s="1" t="s">
        <v>630</v>
      </c>
      <c r="U25" s="1" t="s">
        <v>631</v>
      </c>
      <c r="V25" s="1" t="s">
        <v>632</v>
      </c>
      <c r="W25" s="1" t="s">
        <v>633</v>
      </c>
      <c r="X25" s="1" t="s">
        <v>634</v>
      </c>
      <c r="Y25" s="1" t="s">
        <v>635</v>
      </c>
      <c r="Z25" s="1" t="s">
        <v>636</v>
      </c>
      <c r="AA25" s="1" t="s">
        <v>637</v>
      </c>
      <c r="AB25" s="1" t="s">
        <v>638</v>
      </c>
      <c r="AC25" s="1"/>
      <c r="AD25" s="1"/>
      <c r="AE25" s="1"/>
      <c r="AF25" s="1"/>
      <c r="AG25" s="1" t="n">
        <v>42</v>
      </c>
      <c r="AH25" s="1" t="n">
        <v>68</v>
      </c>
      <c r="AI25" s="1" t="n">
        <v>71</v>
      </c>
      <c r="AJ25" s="1" t="n">
        <v>1</v>
      </c>
      <c r="AK25" s="1" t="n">
        <v>72</v>
      </c>
      <c r="AL25" s="1" t="s">
        <v>166</v>
      </c>
      <c r="AM25" s="1" t="s">
        <v>167</v>
      </c>
      <c r="AN25" s="1" t="s">
        <v>168</v>
      </c>
      <c r="AO25" s="1" t="s">
        <v>639</v>
      </c>
      <c r="AP25" s="1" t="s">
        <v>640</v>
      </c>
      <c r="AQ25" s="1"/>
      <c r="AR25" s="1" t="s">
        <v>641</v>
      </c>
      <c r="AS25" s="1" t="s">
        <v>642</v>
      </c>
      <c r="AT25" s="1" t="s">
        <v>409</v>
      </c>
      <c r="AU25" s="1" t="n">
        <v>2015</v>
      </c>
      <c r="AV25" s="1" t="n">
        <v>60</v>
      </c>
      <c r="AW25" s="1" t="n">
        <v>1</v>
      </c>
      <c r="AX25" s="1"/>
      <c r="AY25" s="1"/>
      <c r="AZ25" s="1"/>
      <c r="BA25" s="1"/>
      <c r="BB25" s="1" t="n">
        <v>142</v>
      </c>
      <c r="BC25" s="1" t="n">
        <v>145</v>
      </c>
      <c r="BD25" s="1"/>
      <c r="BE25" s="1" t="s">
        <v>643</v>
      </c>
      <c r="BF25" s="1" t="str">
        <f aca="false">HYPERLINK("http://dx.doi.org/10.1097/MPG.0000000000000502","http://dx.doi.org/10.1097/MPG.0000000000000502")</f>
        <v>http://dx.doi.org/10.1097/MPG.0000000000000502</v>
      </c>
      <c r="BG25" s="1"/>
      <c r="BH25" s="1"/>
      <c r="BI25" s="1" t="n">
        <v>4</v>
      </c>
      <c r="BJ25" s="1" t="s">
        <v>644</v>
      </c>
      <c r="BK25" s="1" t="s">
        <v>101</v>
      </c>
      <c r="BL25" s="1" t="s">
        <v>644</v>
      </c>
      <c r="BM25" s="1" t="s">
        <v>645</v>
      </c>
      <c r="BN25" s="1" t="n">
        <v>25536328</v>
      </c>
      <c r="BO25" s="1" t="s">
        <v>103</v>
      </c>
      <c r="BP25" s="1"/>
      <c r="BQ25" s="1"/>
      <c r="BR25" s="1" t="s">
        <v>104</v>
      </c>
      <c r="BS25" s="1" t="s">
        <v>646</v>
      </c>
      <c r="BT25" s="1" t="str">
        <f aca="false">HYPERLINK("https%3A%2F%2Fwww.webofscience.com%2Fwos%2Fwoscc%2Ffull-record%2FWOS:000348460100031","View Full Record in Web of Science")</f>
        <v>View Full Record in Web of Science</v>
      </c>
    </row>
    <row r="26" customFormat="false" ht="12.75" hidden="false" customHeight="false" outlineLevel="0" collapsed="false">
      <c r="A26" s="1" t="s">
        <v>72</v>
      </c>
      <c r="B26" s="1" t="s">
        <v>647</v>
      </c>
      <c r="C26" s="1"/>
      <c r="D26" s="1"/>
      <c r="E26" s="1"/>
      <c r="F26" s="1" t="s">
        <v>648</v>
      </c>
      <c r="G26" s="1"/>
      <c r="H26" s="1"/>
      <c r="I26" s="1" t="s">
        <v>649</v>
      </c>
      <c r="J26" s="1" t="s">
        <v>650</v>
      </c>
      <c r="K26" s="1"/>
      <c r="L26" s="1"/>
      <c r="M26" s="1" t="s">
        <v>77</v>
      </c>
      <c r="N26" s="1" t="s">
        <v>110</v>
      </c>
      <c r="O26" s="1"/>
      <c r="P26" s="1"/>
      <c r="Q26" s="1"/>
      <c r="R26" s="1"/>
      <c r="S26" s="1"/>
      <c r="T26" s="1" t="s">
        <v>651</v>
      </c>
      <c r="U26" s="1" t="s">
        <v>652</v>
      </c>
      <c r="V26" s="1" t="s">
        <v>653</v>
      </c>
      <c r="W26" s="1" t="s">
        <v>654</v>
      </c>
      <c r="X26" s="1" t="s">
        <v>655</v>
      </c>
      <c r="Y26" s="1" t="s">
        <v>656</v>
      </c>
      <c r="Z26" s="1" t="s">
        <v>657</v>
      </c>
      <c r="AA26" s="1" t="s">
        <v>658</v>
      </c>
      <c r="AB26" s="1" t="s">
        <v>659</v>
      </c>
      <c r="AC26" s="1"/>
      <c r="AD26" s="1"/>
      <c r="AE26" s="1"/>
      <c r="AF26" s="1"/>
      <c r="AG26" s="1" t="n">
        <v>20</v>
      </c>
      <c r="AH26" s="1" t="n">
        <v>4</v>
      </c>
      <c r="AI26" s="1" t="n">
        <v>7</v>
      </c>
      <c r="AJ26" s="1" t="n">
        <v>0</v>
      </c>
      <c r="AK26" s="1" t="n">
        <v>6</v>
      </c>
      <c r="AL26" s="1" t="s">
        <v>321</v>
      </c>
      <c r="AM26" s="1" t="s">
        <v>322</v>
      </c>
      <c r="AN26" s="1" t="s">
        <v>323</v>
      </c>
      <c r="AO26" s="1" t="s">
        <v>660</v>
      </c>
      <c r="AP26" s="1" t="s">
        <v>661</v>
      </c>
      <c r="AQ26" s="1"/>
      <c r="AR26" s="1" t="s">
        <v>662</v>
      </c>
      <c r="AS26" s="1" t="s">
        <v>663</v>
      </c>
      <c r="AT26" s="1" t="s">
        <v>149</v>
      </c>
      <c r="AU26" s="1" t="n">
        <v>2017</v>
      </c>
      <c r="AV26" s="1" t="n">
        <v>67</v>
      </c>
      <c r="AW26" s="1" t="n">
        <v>4</v>
      </c>
      <c r="AX26" s="1"/>
      <c r="AY26" s="1"/>
      <c r="AZ26" s="1"/>
      <c r="BA26" s="1"/>
      <c r="BB26" s="1" t="n">
        <v>238</v>
      </c>
      <c r="BC26" s="1" t="n">
        <v>243</v>
      </c>
      <c r="BD26" s="1"/>
      <c r="BE26" s="1" t="s">
        <v>664</v>
      </c>
      <c r="BF26" s="1" t="str">
        <f aca="false">HYPERLINK("http://dx.doi.org/10.1111/idj.12286","http://dx.doi.org/10.1111/idj.12286")</f>
        <v>http://dx.doi.org/10.1111/idj.12286</v>
      </c>
      <c r="BG26" s="1"/>
      <c r="BH26" s="1"/>
      <c r="BI26" s="1" t="n">
        <v>6</v>
      </c>
      <c r="BJ26" s="1" t="s">
        <v>622</v>
      </c>
      <c r="BK26" s="1" t="s">
        <v>101</v>
      </c>
      <c r="BL26" s="1" t="s">
        <v>622</v>
      </c>
      <c r="BM26" s="1" t="s">
        <v>665</v>
      </c>
      <c r="BN26" s="1" t="n">
        <v>28422288</v>
      </c>
      <c r="BO26" s="1" t="s">
        <v>666</v>
      </c>
      <c r="BP26" s="1"/>
      <c r="BQ26" s="1"/>
      <c r="BR26" s="1" t="s">
        <v>104</v>
      </c>
      <c r="BS26" s="1" t="s">
        <v>667</v>
      </c>
      <c r="BT26" s="1" t="str">
        <f aca="false">HYPERLINK("https%3A%2F%2Fwww.webofscience.com%2Fwos%2Fwoscc%2Ffull-record%2FWOS:000406238000006","View Full Record in Web of Science")</f>
        <v>View Full Record in Web of Science</v>
      </c>
    </row>
    <row r="27" customFormat="false" ht="12.75" hidden="false" customHeight="false" outlineLevel="0" collapsed="false">
      <c r="A27" s="1" t="s">
        <v>72</v>
      </c>
      <c r="B27" s="1" t="s">
        <v>668</v>
      </c>
      <c r="C27" s="1"/>
      <c r="D27" s="1"/>
      <c r="E27" s="1"/>
      <c r="F27" s="1" t="s">
        <v>669</v>
      </c>
      <c r="G27" s="1"/>
      <c r="H27" s="1"/>
      <c r="I27" s="1" t="s">
        <v>670</v>
      </c>
      <c r="J27" s="1" t="s">
        <v>671</v>
      </c>
      <c r="K27" s="1"/>
      <c r="L27" s="1"/>
      <c r="M27" s="1" t="s">
        <v>77</v>
      </c>
      <c r="N27" s="1" t="s">
        <v>52</v>
      </c>
      <c r="O27" s="1"/>
      <c r="P27" s="1"/>
      <c r="Q27" s="1"/>
      <c r="R27" s="1"/>
      <c r="S27" s="1"/>
      <c r="T27" s="1"/>
      <c r="U27" s="1"/>
      <c r="V27" s="1"/>
      <c r="W27" s="1" t="s">
        <v>672</v>
      </c>
      <c r="X27" s="1" t="s">
        <v>161</v>
      </c>
      <c r="Y27" s="1"/>
      <c r="Z27" s="1"/>
      <c r="AA27" s="1" t="s">
        <v>673</v>
      </c>
      <c r="AB27" s="1" t="s">
        <v>674</v>
      </c>
      <c r="AC27" s="1"/>
      <c r="AD27" s="1"/>
      <c r="AE27" s="1"/>
      <c r="AF27" s="1"/>
      <c r="AG27" s="1" t="n">
        <v>0</v>
      </c>
      <c r="AH27" s="1" t="n">
        <v>0</v>
      </c>
      <c r="AI27" s="1" t="n">
        <v>0</v>
      </c>
      <c r="AJ27" s="1" t="n">
        <v>0</v>
      </c>
      <c r="AK27" s="1" t="n">
        <v>0</v>
      </c>
      <c r="AL27" s="1" t="s">
        <v>265</v>
      </c>
      <c r="AM27" s="1" t="s">
        <v>266</v>
      </c>
      <c r="AN27" s="1" t="s">
        <v>675</v>
      </c>
      <c r="AO27" s="1" t="s">
        <v>676</v>
      </c>
      <c r="AP27" s="1" t="s">
        <v>677</v>
      </c>
      <c r="AQ27" s="1"/>
      <c r="AR27" s="1" t="s">
        <v>678</v>
      </c>
      <c r="AS27" s="1" t="s">
        <v>679</v>
      </c>
      <c r="AT27" s="1" t="s">
        <v>680</v>
      </c>
      <c r="AU27" s="1" t="n">
        <v>2022</v>
      </c>
      <c r="AV27" s="1" t="n">
        <v>37</v>
      </c>
      <c r="AW27" s="1" t="n">
        <v>11</v>
      </c>
      <c r="AX27" s="1"/>
      <c r="AY27" s="1"/>
      <c r="AZ27" s="1"/>
      <c r="BA27" s="1" t="s">
        <v>681</v>
      </c>
      <c r="BB27" s="1" t="n">
        <v>2873</v>
      </c>
      <c r="BC27" s="1" t="n">
        <v>2873</v>
      </c>
      <c r="BD27" s="1"/>
      <c r="BE27" s="1"/>
      <c r="BF27" s="1"/>
      <c r="BG27" s="1"/>
      <c r="BH27" s="1"/>
      <c r="BI27" s="1" t="n">
        <v>1</v>
      </c>
      <c r="BJ27" s="1" t="s">
        <v>682</v>
      </c>
      <c r="BK27" s="1" t="s">
        <v>101</v>
      </c>
      <c r="BL27" s="1" t="s">
        <v>682</v>
      </c>
      <c r="BM27" s="1" t="s">
        <v>683</v>
      </c>
      <c r="BN27" s="1"/>
      <c r="BO27" s="1"/>
      <c r="BP27" s="1"/>
      <c r="BQ27" s="1"/>
      <c r="BR27" s="1" t="s">
        <v>104</v>
      </c>
      <c r="BS27" s="1" t="s">
        <v>684</v>
      </c>
      <c r="BT27" s="1" t="str">
        <f aca="false">HYPERLINK("https%3A%2F%2Fwww.webofscience.com%2Fwos%2Fwoscc%2Ffull-record%2FWOS:000855808600213","View Full Record in Web of Science")</f>
        <v>View Full Record in Web of Science</v>
      </c>
    </row>
    <row r="28" customFormat="false" ht="12.75" hidden="false" customHeight="false" outlineLevel="0" collapsed="false">
      <c r="A28" s="1" t="s">
        <v>72</v>
      </c>
      <c r="B28" s="1" t="s">
        <v>685</v>
      </c>
      <c r="C28" s="1"/>
      <c r="D28" s="1"/>
      <c r="E28" s="1"/>
      <c r="F28" s="1" t="s">
        <v>686</v>
      </c>
      <c r="G28" s="1"/>
      <c r="H28" s="1"/>
      <c r="I28" s="1" t="s">
        <v>687</v>
      </c>
      <c r="J28" s="1" t="s">
        <v>688</v>
      </c>
      <c r="K28" s="1"/>
      <c r="L28" s="1"/>
      <c r="M28" s="1" t="s">
        <v>77</v>
      </c>
      <c r="N28" s="1" t="s">
        <v>110</v>
      </c>
      <c r="O28" s="1"/>
      <c r="P28" s="1"/>
      <c r="Q28" s="1"/>
      <c r="R28" s="1"/>
      <c r="S28" s="1"/>
      <c r="T28" s="1" t="s">
        <v>689</v>
      </c>
      <c r="U28" s="1" t="s">
        <v>690</v>
      </c>
      <c r="V28" s="1" t="s">
        <v>691</v>
      </c>
      <c r="W28" s="1" t="s">
        <v>692</v>
      </c>
      <c r="X28" s="1" t="s">
        <v>693</v>
      </c>
      <c r="Y28" s="1" t="s">
        <v>694</v>
      </c>
      <c r="Z28" s="1" t="s">
        <v>695</v>
      </c>
      <c r="AA28" s="1"/>
      <c r="AB28" s="1"/>
      <c r="AC28" s="1"/>
      <c r="AD28" s="1"/>
      <c r="AE28" s="1"/>
      <c r="AF28" s="1"/>
      <c r="AG28" s="1" t="n">
        <v>36</v>
      </c>
      <c r="AH28" s="1" t="n">
        <v>9</v>
      </c>
      <c r="AI28" s="1" t="n">
        <v>9</v>
      </c>
      <c r="AJ28" s="1" t="n">
        <v>1</v>
      </c>
      <c r="AK28" s="1" t="n">
        <v>8</v>
      </c>
      <c r="AL28" s="1" t="s">
        <v>696</v>
      </c>
      <c r="AM28" s="1" t="s">
        <v>697</v>
      </c>
      <c r="AN28" s="1" t="s">
        <v>698</v>
      </c>
      <c r="AO28" s="1" t="s">
        <v>699</v>
      </c>
      <c r="AP28" s="1" t="s">
        <v>700</v>
      </c>
      <c r="AQ28" s="1"/>
      <c r="AR28" s="1" t="s">
        <v>701</v>
      </c>
      <c r="AS28" s="1" t="s">
        <v>702</v>
      </c>
      <c r="AT28" s="1" t="s">
        <v>272</v>
      </c>
      <c r="AU28" s="1" t="n">
        <v>2010</v>
      </c>
      <c r="AV28" s="1" t="n">
        <v>23</v>
      </c>
      <c r="AW28" s="1" t="n">
        <v>1</v>
      </c>
      <c r="AX28" s="1"/>
      <c r="AY28" s="1"/>
      <c r="AZ28" s="1"/>
      <c r="BA28" s="1"/>
      <c r="BB28" s="1" t="n">
        <v>15</v>
      </c>
      <c r="BC28" s="1" t="n">
        <v>26</v>
      </c>
      <c r="BD28" s="1"/>
      <c r="BE28" s="1" t="s">
        <v>703</v>
      </c>
      <c r="BF28" s="1" t="str">
        <f aca="false">HYPERLINK("http://dx.doi.org/10.1177/0891988709351831","http://dx.doi.org/10.1177/0891988709351831")</f>
        <v>http://dx.doi.org/10.1177/0891988709351831</v>
      </c>
      <c r="BG28" s="1"/>
      <c r="BH28" s="1"/>
      <c r="BI28" s="1" t="n">
        <v>12</v>
      </c>
      <c r="BJ28" s="1" t="s">
        <v>704</v>
      </c>
      <c r="BK28" s="1" t="s">
        <v>540</v>
      </c>
      <c r="BL28" s="1" t="s">
        <v>705</v>
      </c>
      <c r="BM28" s="1" t="s">
        <v>706</v>
      </c>
      <c r="BN28" s="1" t="n">
        <v>19996416</v>
      </c>
      <c r="BO28" s="1"/>
      <c r="BP28" s="1"/>
      <c r="BQ28" s="1"/>
      <c r="BR28" s="1" t="s">
        <v>104</v>
      </c>
      <c r="BS28" s="1" t="s">
        <v>707</v>
      </c>
      <c r="BT28" s="1" t="str">
        <f aca="false">HYPERLINK("https%3A%2F%2Fwww.webofscience.com%2Fwos%2Fwoscc%2Ffull-record%2FWOS:000274410800003","View Full Record in Web of Science")</f>
        <v>View Full Record in Web of Science</v>
      </c>
    </row>
    <row r="29" customFormat="false" ht="12.75" hidden="false" customHeight="false" outlineLevel="0" collapsed="false">
      <c r="A29" s="1" t="s">
        <v>72</v>
      </c>
      <c r="B29" s="1" t="s">
        <v>708</v>
      </c>
      <c r="C29" s="1"/>
      <c r="D29" s="1"/>
      <c r="E29" s="1"/>
      <c r="F29" s="1" t="s">
        <v>709</v>
      </c>
      <c r="G29" s="1"/>
      <c r="H29" s="1"/>
      <c r="I29" s="1" t="s">
        <v>710</v>
      </c>
      <c r="J29" s="1" t="s">
        <v>711</v>
      </c>
      <c r="K29" s="1"/>
      <c r="L29" s="1"/>
      <c r="M29" s="1" t="s">
        <v>77</v>
      </c>
      <c r="N29" s="1" t="s">
        <v>510</v>
      </c>
      <c r="O29" s="1"/>
      <c r="P29" s="1"/>
      <c r="Q29" s="1"/>
      <c r="R29" s="1"/>
      <c r="S29" s="1"/>
      <c r="T29" s="1"/>
      <c r="U29" s="1" t="s">
        <v>712</v>
      </c>
      <c r="V29" s="1" t="s">
        <v>713</v>
      </c>
      <c r="W29" s="1" t="s">
        <v>714</v>
      </c>
      <c r="X29" s="1" t="s">
        <v>161</v>
      </c>
      <c r="Y29" s="1" t="s">
        <v>715</v>
      </c>
      <c r="Z29" s="1" t="s">
        <v>716</v>
      </c>
      <c r="AA29" s="1"/>
      <c r="AB29" s="1"/>
      <c r="AC29" s="1"/>
      <c r="AD29" s="1"/>
      <c r="AE29" s="1"/>
      <c r="AF29" s="1"/>
      <c r="AG29" s="1" t="n">
        <v>12</v>
      </c>
      <c r="AH29" s="1" t="n">
        <v>10</v>
      </c>
      <c r="AI29" s="1" t="n">
        <v>10</v>
      </c>
      <c r="AJ29" s="1" t="n">
        <v>0</v>
      </c>
      <c r="AK29" s="1" t="n">
        <v>1</v>
      </c>
      <c r="AL29" s="1" t="s">
        <v>497</v>
      </c>
      <c r="AM29" s="1" t="s">
        <v>423</v>
      </c>
      <c r="AN29" s="1" t="s">
        <v>498</v>
      </c>
      <c r="AO29" s="1" t="s">
        <v>717</v>
      </c>
      <c r="AP29" s="1"/>
      <c r="AQ29" s="1"/>
      <c r="AR29" s="1" t="s">
        <v>718</v>
      </c>
      <c r="AS29" s="1" t="s">
        <v>719</v>
      </c>
      <c r="AT29" s="1"/>
      <c r="AU29" s="1" t="n">
        <v>2007</v>
      </c>
      <c r="AV29" s="1" t="n">
        <v>39</v>
      </c>
      <c r="AW29" s="1" t="n">
        <v>5</v>
      </c>
      <c r="AX29" s="1"/>
      <c r="AY29" s="1"/>
      <c r="AZ29" s="1"/>
      <c r="BA29" s="1"/>
      <c r="BB29" s="1" t="n">
        <v>472</v>
      </c>
      <c r="BC29" s="1" t="n">
        <v>475</v>
      </c>
      <c r="BD29" s="1"/>
      <c r="BE29" s="1" t="s">
        <v>720</v>
      </c>
      <c r="BF29" s="1" t="str">
        <f aca="false">HYPERLINK("http://dx.doi.org/10.1080/00365540601034816","http://dx.doi.org/10.1080/00365540601034816")</f>
        <v>http://dx.doi.org/10.1080/00365540601034816</v>
      </c>
      <c r="BG29" s="1"/>
      <c r="BH29" s="1"/>
      <c r="BI29" s="1" t="n">
        <v>6</v>
      </c>
      <c r="BJ29" s="1" t="s">
        <v>721</v>
      </c>
      <c r="BK29" s="1" t="s">
        <v>101</v>
      </c>
      <c r="BL29" s="1" t="s">
        <v>721</v>
      </c>
      <c r="BM29" s="1" t="s">
        <v>722</v>
      </c>
      <c r="BN29" s="1" t="n">
        <v>17464876</v>
      </c>
      <c r="BO29" s="1" t="s">
        <v>334</v>
      </c>
      <c r="BP29" s="1"/>
      <c r="BQ29" s="1"/>
      <c r="BR29" s="1" t="s">
        <v>104</v>
      </c>
      <c r="BS29" s="1" t="s">
        <v>723</v>
      </c>
      <c r="BT29" s="1" t="str">
        <f aca="false">HYPERLINK("https%3A%2F%2Fwww.webofscience.com%2Fwos%2Fwoscc%2Ffull-record%2FWOS:000246360700017","View Full Record in Web of Science")</f>
        <v>View Full Record in Web of Science</v>
      </c>
    </row>
    <row r="30" customFormat="false" ht="12.75" hidden="false" customHeight="false" outlineLevel="0" collapsed="false">
      <c r="A30" s="1" t="s">
        <v>72</v>
      </c>
      <c r="B30" s="1" t="s">
        <v>724</v>
      </c>
      <c r="C30" s="1"/>
      <c r="D30" s="1"/>
      <c r="E30" s="1"/>
      <c r="F30" s="1" t="s">
        <v>725</v>
      </c>
      <c r="G30" s="1"/>
      <c r="H30" s="1"/>
      <c r="I30" s="1" t="s">
        <v>726</v>
      </c>
      <c r="J30" s="1" t="s">
        <v>727</v>
      </c>
      <c r="K30" s="1"/>
      <c r="L30" s="1"/>
      <c r="M30" s="1" t="s">
        <v>77</v>
      </c>
      <c r="N30" s="1" t="s">
        <v>110</v>
      </c>
      <c r="O30" s="1"/>
      <c r="P30" s="1"/>
      <c r="Q30" s="1"/>
      <c r="R30" s="1"/>
      <c r="S30" s="1"/>
      <c r="T30" s="1" t="s">
        <v>728</v>
      </c>
      <c r="U30" s="1" t="s">
        <v>729</v>
      </c>
      <c r="V30" s="1" t="s">
        <v>730</v>
      </c>
      <c r="W30" s="1" t="s">
        <v>731</v>
      </c>
      <c r="X30" s="1" t="s">
        <v>732</v>
      </c>
      <c r="Y30" s="1" t="s">
        <v>733</v>
      </c>
      <c r="Z30" s="1" t="s">
        <v>734</v>
      </c>
      <c r="AA30" s="1" t="s">
        <v>735</v>
      </c>
      <c r="AB30" s="1" t="s">
        <v>736</v>
      </c>
      <c r="AC30" s="1" t="s">
        <v>737</v>
      </c>
      <c r="AD30" s="1" t="s">
        <v>738</v>
      </c>
      <c r="AE30" s="1" t="s">
        <v>739</v>
      </c>
      <c r="AF30" s="1"/>
      <c r="AG30" s="1" t="n">
        <v>39</v>
      </c>
      <c r="AH30" s="1" t="n">
        <v>4</v>
      </c>
      <c r="AI30" s="1" t="n">
        <v>4</v>
      </c>
      <c r="AJ30" s="1" t="n">
        <v>0</v>
      </c>
      <c r="AK30" s="1" t="n">
        <v>4</v>
      </c>
      <c r="AL30" s="1" t="s">
        <v>740</v>
      </c>
      <c r="AM30" s="1" t="s">
        <v>242</v>
      </c>
      <c r="AN30" s="1" t="s">
        <v>741</v>
      </c>
      <c r="AO30" s="1" t="s">
        <v>742</v>
      </c>
      <c r="AP30" s="1" t="s">
        <v>743</v>
      </c>
      <c r="AQ30" s="1"/>
      <c r="AR30" s="1" t="s">
        <v>744</v>
      </c>
      <c r="AS30" s="1" t="s">
        <v>745</v>
      </c>
      <c r="AT30" s="1" t="s">
        <v>125</v>
      </c>
      <c r="AU30" s="1" t="n">
        <v>2015</v>
      </c>
      <c r="AV30" s="1" t="n">
        <v>60</v>
      </c>
      <c r="AW30" s="1" t="n">
        <v>4</v>
      </c>
      <c r="AX30" s="1"/>
      <c r="AY30" s="1"/>
      <c r="AZ30" s="1"/>
      <c r="BA30" s="1"/>
      <c r="BB30" s="1" t="n">
        <v>417</v>
      </c>
      <c r="BC30" s="1" t="n">
        <v>426</v>
      </c>
      <c r="BD30" s="1"/>
      <c r="BE30" s="1" t="s">
        <v>746</v>
      </c>
      <c r="BF30" s="1" t="str">
        <f aca="false">HYPERLINK("http://dx.doi.org/10.1007/s00038-015-0667-x","http://dx.doi.org/10.1007/s00038-015-0667-x")</f>
        <v>http://dx.doi.org/10.1007/s00038-015-0667-x</v>
      </c>
      <c r="BG30" s="1"/>
      <c r="BH30" s="1"/>
      <c r="BI30" s="1" t="n">
        <v>10</v>
      </c>
      <c r="BJ30" s="1" t="s">
        <v>747</v>
      </c>
      <c r="BK30" s="1" t="s">
        <v>540</v>
      </c>
      <c r="BL30" s="1" t="s">
        <v>747</v>
      </c>
      <c r="BM30" s="1" t="s">
        <v>748</v>
      </c>
      <c r="BN30" s="1" t="n">
        <v>25732703</v>
      </c>
      <c r="BO30" s="1"/>
      <c r="BP30" s="1"/>
      <c r="BQ30" s="1"/>
      <c r="BR30" s="1" t="s">
        <v>104</v>
      </c>
      <c r="BS30" s="1" t="s">
        <v>749</v>
      </c>
      <c r="BT30" s="1" t="str">
        <f aca="false">HYPERLINK("https%3A%2F%2Fwww.webofscience.com%2Fwos%2Fwoscc%2Ffull-record%2FWOS:000353827500003","View Full Record in Web of Science")</f>
        <v>View Full Record in Web of Science</v>
      </c>
    </row>
    <row r="31" customFormat="false" ht="12.75" hidden="false" customHeight="false" outlineLevel="0" collapsed="false">
      <c r="A31" s="1" t="s">
        <v>72</v>
      </c>
      <c r="B31" s="1" t="s">
        <v>750</v>
      </c>
      <c r="C31" s="1"/>
      <c r="D31" s="1"/>
      <c r="E31" s="1"/>
      <c r="F31" s="1" t="s">
        <v>751</v>
      </c>
      <c r="G31" s="1"/>
      <c r="H31" s="1"/>
      <c r="I31" s="1" t="s">
        <v>752</v>
      </c>
      <c r="J31" s="1" t="s">
        <v>546</v>
      </c>
      <c r="K31" s="1"/>
      <c r="L31" s="1"/>
      <c r="M31" s="1" t="s">
        <v>77</v>
      </c>
      <c r="N31" s="1" t="s">
        <v>110</v>
      </c>
      <c r="O31" s="1"/>
      <c r="P31" s="1"/>
      <c r="Q31" s="1"/>
      <c r="R31" s="1"/>
      <c r="S31" s="1"/>
      <c r="T31" s="1" t="s">
        <v>753</v>
      </c>
      <c r="U31" s="1" t="s">
        <v>754</v>
      </c>
      <c r="V31" s="1" t="s">
        <v>755</v>
      </c>
      <c r="W31" s="1" t="s">
        <v>756</v>
      </c>
      <c r="X31" s="1" t="s">
        <v>757</v>
      </c>
      <c r="Y31" s="1" t="s">
        <v>758</v>
      </c>
      <c r="Z31" s="1" t="s">
        <v>759</v>
      </c>
      <c r="AA31" s="1" t="s">
        <v>760</v>
      </c>
      <c r="AB31" s="1" t="s">
        <v>761</v>
      </c>
      <c r="AC31" s="1"/>
      <c r="AD31" s="1"/>
      <c r="AE31" s="1"/>
      <c r="AF31" s="1"/>
      <c r="AG31" s="1" t="n">
        <v>14</v>
      </c>
      <c r="AH31" s="1" t="n">
        <v>3</v>
      </c>
      <c r="AI31" s="1" t="n">
        <v>3</v>
      </c>
      <c r="AJ31" s="1" t="n">
        <v>0</v>
      </c>
      <c r="AK31" s="1" t="n">
        <v>2</v>
      </c>
      <c r="AL31" s="1" t="s">
        <v>553</v>
      </c>
      <c r="AM31" s="1" t="s">
        <v>452</v>
      </c>
      <c r="AN31" s="1" t="s">
        <v>554</v>
      </c>
      <c r="AO31" s="1" t="s">
        <v>555</v>
      </c>
      <c r="AP31" s="1" t="s">
        <v>556</v>
      </c>
      <c r="AQ31" s="1"/>
      <c r="AR31" s="1" t="s">
        <v>557</v>
      </c>
      <c r="AS31" s="1" t="s">
        <v>558</v>
      </c>
      <c r="AT31" s="1" t="s">
        <v>97</v>
      </c>
      <c r="AU31" s="1" t="n">
        <v>2019</v>
      </c>
      <c r="AV31" s="1" t="n">
        <v>58</v>
      </c>
      <c r="AW31" s="1" t="n">
        <v>2</v>
      </c>
      <c r="AX31" s="1"/>
      <c r="AY31" s="1"/>
      <c r="AZ31" s="1"/>
      <c r="BA31" s="1"/>
      <c r="BB31" s="1" t="n">
        <v>386</v>
      </c>
      <c r="BC31" s="1" t="n">
        <v>390</v>
      </c>
      <c r="BD31" s="1"/>
      <c r="BE31" s="1" t="s">
        <v>762</v>
      </c>
      <c r="BF31" s="1" t="str">
        <f aca="false">HYPERLINK("http://dx.doi.org/10.20471/acc.2019.58.02.25","http://dx.doi.org/10.20471/acc.2019.58.02.25")</f>
        <v>http://dx.doi.org/10.20471/acc.2019.58.02.25</v>
      </c>
      <c r="BG31" s="1"/>
      <c r="BH31" s="1"/>
      <c r="BI31" s="1" t="n">
        <v>5</v>
      </c>
      <c r="BJ31" s="1" t="s">
        <v>222</v>
      </c>
      <c r="BK31" s="1" t="s">
        <v>101</v>
      </c>
      <c r="BL31" s="1" t="s">
        <v>223</v>
      </c>
      <c r="BM31" s="1" t="s">
        <v>763</v>
      </c>
      <c r="BN31" s="1" t="n">
        <v>31819338</v>
      </c>
      <c r="BO31" s="1" t="s">
        <v>250</v>
      </c>
      <c r="BP31" s="1"/>
      <c r="BQ31" s="1"/>
      <c r="BR31" s="1" t="s">
        <v>104</v>
      </c>
      <c r="BS31" s="1" t="s">
        <v>764</v>
      </c>
      <c r="BT31" s="1" t="str">
        <f aca="false">HYPERLINK("https%3A%2F%2Fwww.webofscience.com%2Fwos%2Fwoscc%2Ffull-record%2FWOS:000484374500025","View Full Record in Web of Science")</f>
        <v>View Full Record in Web of Science</v>
      </c>
    </row>
    <row r="32" customFormat="false" ht="12.75" hidden="false" customHeight="false" outlineLevel="0" collapsed="false">
      <c r="A32" s="1" t="s">
        <v>72</v>
      </c>
      <c r="B32" s="1" t="s">
        <v>765</v>
      </c>
      <c r="C32" s="1"/>
      <c r="D32" s="1"/>
      <c r="E32" s="1"/>
      <c r="F32" s="1" t="s">
        <v>766</v>
      </c>
      <c r="G32" s="1"/>
      <c r="H32" s="1"/>
      <c r="I32" s="1" t="s">
        <v>767</v>
      </c>
      <c r="J32" s="1" t="s">
        <v>768</v>
      </c>
      <c r="K32" s="1"/>
      <c r="L32" s="1"/>
      <c r="M32" s="1" t="s">
        <v>77</v>
      </c>
      <c r="N32" s="1" t="s">
        <v>110</v>
      </c>
      <c r="O32" s="1"/>
      <c r="P32" s="1"/>
      <c r="Q32" s="1"/>
      <c r="R32" s="1"/>
      <c r="S32" s="1"/>
      <c r="T32" s="1" t="s">
        <v>769</v>
      </c>
      <c r="U32" s="1" t="s">
        <v>770</v>
      </c>
      <c r="V32" s="1" t="s">
        <v>771</v>
      </c>
      <c r="W32" s="1" t="s">
        <v>772</v>
      </c>
      <c r="X32" s="1" t="s">
        <v>773</v>
      </c>
      <c r="Y32" s="1" t="s">
        <v>774</v>
      </c>
      <c r="Z32" s="1" t="s">
        <v>775</v>
      </c>
      <c r="AA32" s="1" t="s">
        <v>776</v>
      </c>
      <c r="AB32" s="1" t="s">
        <v>777</v>
      </c>
      <c r="AC32" s="1" t="s">
        <v>778</v>
      </c>
      <c r="AD32" s="1" t="s">
        <v>779</v>
      </c>
      <c r="AE32" s="1" t="s">
        <v>780</v>
      </c>
      <c r="AF32" s="1"/>
      <c r="AG32" s="1" t="n">
        <v>42</v>
      </c>
      <c r="AH32" s="1" t="n">
        <v>15</v>
      </c>
      <c r="AI32" s="1" t="n">
        <v>15</v>
      </c>
      <c r="AJ32" s="1" t="n">
        <v>5</v>
      </c>
      <c r="AK32" s="1" t="n">
        <v>7</v>
      </c>
      <c r="AL32" s="1" t="s">
        <v>90</v>
      </c>
      <c r="AM32" s="1" t="s">
        <v>91</v>
      </c>
      <c r="AN32" s="1" t="s">
        <v>92</v>
      </c>
      <c r="AO32" s="1" t="s">
        <v>781</v>
      </c>
      <c r="AP32" s="1"/>
      <c r="AQ32" s="1"/>
      <c r="AR32" s="1" t="s">
        <v>782</v>
      </c>
      <c r="AS32" s="1" t="s">
        <v>783</v>
      </c>
      <c r="AT32" s="1" t="s">
        <v>328</v>
      </c>
      <c r="AU32" s="1" t="n">
        <v>2016</v>
      </c>
      <c r="AV32" s="1" t="n">
        <v>4</v>
      </c>
      <c r="AW32" s="1" t="n">
        <v>5</v>
      </c>
      <c r="AX32" s="1"/>
      <c r="AY32" s="1"/>
      <c r="AZ32" s="1"/>
      <c r="BA32" s="1"/>
      <c r="BB32" s="1" t="n">
        <v>557</v>
      </c>
      <c r="BC32" s="1" t="n">
        <v>567</v>
      </c>
      <c r="BD32" s="1"/>
      <c r="BE32" s="1" t="s">
        <v>784</v>
      </c>
      <c r="BF32" s="1" t="str">
        <f aca="false">HYPERLINK("http://dx.doi.org/10.1002/mgg3.234","http://dx.doi.org/10.1002/mgg3.234")</f>
        <v>http://dx.doi.org/10.1002/mgg3.234</v>
      </c>
      <c r="BG32" s="1"/>
      <c r="BH32" s="1"/>
      <c r="BI32" s="1" t="n">
        <v>11</v>
      </c>
      <c r="BJ32" s="1" t="s">
        <v>248</v>
      </c>
      <c r="BK32" s="1" t="s">
        <v>101</v>
      </c>
      <c r="BL32" s="1" t="s">
        <v>248</v>
      </c>
      <c r="BM32" s="1" t="s">
        <v>785</v>
      </c>
      <c r="BN32" s="1" t="n">
        <v>27652283</v>
      </c>
      <c r="BO32" s="1" t="s">
        <v>786</v>
      </c>
      <c r="BP32" s="1"/>
      <c r="BQ32" s="1"/>
      <c r="BR32" s="1" t="s">
        <v>104</v>
      </c>
      <c r="BS32" s="1" t="s">
        <v>787</v>
      </c>
      <c r="BT32" s="1" t="str">
        <f aca="false">HYPERLINK("https%3A%2F%2Fwww.webofscience.com%2Fwos%2Fwoscc%2Ffull-record%2FWOS:000394450500009","View Full Record in Web of Science")</f>
        <v>View Full Record in Web of Science</v>
      </c>
    </row>
    <row r="33" customFormat="false" ht="12.75" hidden="false" customHeight="false" outlineLevel="0" collapsed="false">
      <c r="A33" s="1" t="s">
        <v>72</v>
      </c>
      <c r="B33" s="1" t="s">
        <v>788</v>
      </c>
      <c r="C33" s="1"/>
      <c r="D33" s="1"/>
      <c r="E33" s="1"/>
      <c r="F33" s="1" t="s">
        <v>788</v>
      </c>
      <c r="G33" s="1"/>
      <c r="H33" s="1"/>
      <c r="I33" s="1" t="s">
        <v>789</v>
      </c>
      <c r="J33" s="1" t="s">
        <v>790</v>
      </c>
      <c r="K33" s="1"/>
      <c r="L33" s="1"/>
      <c r="M33" s="1" t="s">
        <v>77</v>
      </c>
      <c r="N33" s="1" t="s">
        <v>135</v>
      </c>
      <c r="O33" s="1"/>
      <c r="P33" s="1"/>
      <c r="Q33" s="1"/>
      <c r="R33" s="1"/>
      <c r="S33" s="1"/>
      <c r="T33" s="1"/>
      <c r="U33" s="1" t="s">
        <v>791</v>
      </c>
      <c r="V33" s="1"/>
      <c r="W33" s="1" t="s">
        <v>792</v>
      </c>
      <c r="X33" s="1" t="s">
        <v>793</v>
      </c>
      <c r="Y33" s="1" t="s">
        <v>794</v>
      </c>
      <c r="Z33" s="1" t="s">
        <v>795</v>
      </c>
      <c r="AA33" s="1"/>
      <c r="AB33" s="1"/>
      <c r="AC33" s="1"/>
      <c r="AD33" s="1"/>
      <c r="AE33" s="1"/>
      <c r="AF33" s="1"/>
      <c r="AG33" s="1" t="n">
        <v>4</v>
      </c>
      <c r="AH33" s="1" t="n">
        <v>4</v>
      </c>
      <c r="AI33" s="1" t="n">
        <v>4</v>
      </c>
      <c r="AJ33" s="1" t="n">
        <v>0</v>
      </c>
      <c r="AK33" s="1" t="n">
        <v>2</v>
      </c>
      <c r="AL33" s="1" t="s">
        <v>796</v>
      </c>
      <c r="AM33" s="1" t="s">
        <v>797</v>
      </c>
      <c r="AN33" s="1" t="s">
        <v>798</v>
      </c>
      <c r="AO33" s="1" t="s">
        <v>799</v>
      </c>
      <c r="AP33" s="1"/>
      <c r="AQ33" s="1"/>
      <c r="AR33" s="1" t="s">
        <v>790</v>
      </c>
      <c r="AS33" s="1" t="s">
        <v>800</v>
      </c>
      <c r="AT33" s="1" t="s">
        <v>149</v>
      </c>
      <c r="AU33" s="1" t="n">
        <v>2005</v>
      </c>
      <c r="AV33" s="1" t="n">
        <v>33</v>
      </c>
      <c r="AW33" s="1" t="n">
        <v>4</v>
      </c>
      <c r="AX33" s="1"/>
      <c r="AY33" s="1"/>
      <c r="AZ33" s="1"/>
      <c r="BA33" s="1"/>
      <c r="BB33" s="1" t="n">
        <v>297</v>
      </c>
      <c r="BC33" s="1" t="n">
        <v>298</v>
      </c>
      <c r="BD33" s="1"/>
      <c r="BE33" s="1" t="s">
        <v>801</v>
      </c>
      <c r="BF33" s="1" t="str">
        <f aca="false">HYPERLINK("http://dx.doi.org/10.1007/s15010-005-4135-z","http://dx.doi.org/10.1007/s15010-005-4135-z")</f>
        <v>http://dx.doi.org/10.1007/s15010-005-4135-z</v>
      </c>
      <c r="BG33" s="1"/>
      <c r="BH33" s="1"/>
      <c r="BI33" s="1" t="n">
        <v>2</v>
      </c>
      <c r="BJ33" s="1" t="s">
        <v>721</v>
      </c>
      <c r="BK33" s="1" t="s">
        <v>101</v>
      </c>
      <c r="BL33" s="1" t="s">
        <v>721</v>
      </c>
      <c r="BM33" s="1" t="s">
        <v>802</v>
      </c>
      <c r="BN33" s="1" t="n">
        <v>16091905</v>
      </c>
      <c r="BO33" s="1"/>
      <c r="BP33" s="1"/>
      <c r="BQ33" s="1"/>
      <c r="BR33" s="1" t="s">
        <v>104</v>
      </c>
      <c r="BS33" s="1" t="s">
        <v>803</v>
      </c>
      <c r="BT33" s="1" t="str">
        <f aca="false">HYPERLINK("https%3A%2F%2Fwww.webofscience.com%2Fwos%2Fwoscc%2Ffull-record%2FWOS:000231319800012","View Full Record in Web of Science")</f>
        <v>View Full Record in Web of Science</v>
      </c>
    </row>
    <row r="34" customFormat="false" ht="12.75" hidden="false" customHeight="false" outlineLevel="0" collapsed="false">
      <c r="A34" s="1" t="s">
        <v>804</v>
      </c>
      <c r="B34" s="1" t="s">
        <v>805</v>
      </c>
      <c r="C34" s="1"/>
      <c r="D34" s="1" t="s">
        <v>806</v>
      </c>
      <c r="E34" s="1"/>
      <c r="F34" s="1" t="s">
        <v>807</v>
      </c>
      <c r="G34" s="1"/>
      <c r="H34" s="1"/>
      <c r="I34" s="1" t="s">
        <v>808</v>
      </c>
      <c r="J34" s="1" t="s">
        <v>809</v>
      </c>
      <c r="K34" s="1"/>
      <c r="L34" s="1"/>
      <c r="M34" s="1" t="s">
        <v>77</v>
      </c>
      <c r="N34" s="1" t="s">
        <v>810</v>
      </c>
      <c r="O34" s="1" t="s">
        <v>811</v>
      </c>
      <c r="P34" s="1" t="s">
        <v>812</v>
      </c>
      <c r="Q34" s="1" t="s">
        <v>813</v>
      </c>
      <c r="R34" s="1"/>
      <c r="S34" s="1"/>
      <c r="T34" s="1" t="s">
        <v>814</v>
      </c>
      <c r="U34" s="1" t="s">
        <v>815</v>
      </c>
      <c r="V34" s="1" t="s">
        <v>816</v>
      </c>
      <c r="W34" s="1" t="s">
        <v>817</v>
      </c>
      <c r="X34" s="1" t="s">
        <v>161</v>
      </c>
      <c r="Y34" s="1" t="s">
        <v>818</v>
      </c>
      <c r="Z34" s="1" t="s">
        <v>819</v>
      </c>
      <c r="AA34" s="1"/>
      <c r="AB34" s="1"/>
      <c r="AC34" s="1"/>
      <c r="AD34" s="1"/>
      <c r="AE34" s="1"/>
      <c r="AF34" s="1"/>
      <c r="AG34" s="1" t="n">
        <v>32</v>
      </c>
      <c r="AH34" s="1" t="n">
        <v>0</v>
      </c>
      <c r="AI34" s="1" t="n">
        <v>0</v>
      </c>
      <c r="AJ34" s="1" t="n">
        <v>0</v>
      </c>
      <c r="AK34" s="1" t="n">
        <v>1</v>
      </c>
      <c r="AL34" s="1" t="s">
        <v>820</v>
      </c>
      <c r="AM34" s="1" t="s">
        <v>821</v>
      </c>
      <c r="AN34" s="1" t="s">
        <v>822</v>
      </c>
      <c r="AO34" s="1"/>
      <c r="AP34" s="1"/>
      <c r="AQ34" s="1"/>
      <c r="AR34" s="1"/>
      <c r="AS34" s="1"/>
      <c r="AT34" s="1"/>
      <c r="AU34" s="1" t="n">
        <v>2020</v>
      </c>
      <c r="AV34" s="1"/>
      <c r="AW34" s="1"/>
      <c r="AX34" s="1"/>
      <c r="AY34" s="1"/>
      <c r="AZ34" s="1"/>
      <c r="BA34" s="1"/>
      <c r="BB34" s="1" t="n">
        <v>77</v>
      </c>
      <c r="BC34" s="1" t="n">
        <v>88</v>
      </c>
      <c r="BD34" s="1"/>
      <c r="BE34" s="1"/>
      <c r="BF34" s="1"/>
      <c r="BG34" s="1"/>
      <c r="BH34" s="1"/>
      <c r="BI34" s="1" t="n">
        <v>12</v>
      </c>
      <c r="BJ34" s="1" t="s">
        <v>823</v>
      </c>
      <c r="BK34" s="1" t="s">
        <v>824</v>
      </c>
      <c r="BL34" s="1" t="s">
        <v>823</v>
      </c>
      <c r="BM34" s="1" t="s">
        <v>825</v>
      </c>
      <c r="BN34" s="1"/>
      <c r="BO34" s="1"/>
      <c r="BP34" s="1"/>
      <c r="BQ34" s="1"/>
      <c r="BR34" s="1" t="s">
        <v>104</v>
      </c>
      <c r="BS34" s="1" t="s">
        <v>826</v>
      </c>
      <c r="BT34" s="1" t="str">
        <f aca="false">HYPERLINK("https%3A%2F%2Fwww.webofscience.com%2Fwos%2Fwoscc%2Ffull-record%2FWOS:000646028700009","View Full Record in Web of Science")</f>
        <v>View Full Record in Web of Science</v>
      </c>
    </row>
    <row r="35" customFormat="false" ht="12.75" hidden="false" customHeight="false" outlineLevel="0" collapsed="false">
      <c r="A35" s="1" t="s">
        <v>72</v>
      </c>
      <c r="B35" s="1" t="s">
        <v>827</v>
      </c>
      <c r="C35" s="1"/>
      <c r="D35" s="1"/>
      <c r="E35" s="1"/>
      <c r="F35" s="1" t="s">
        <v>828</v>
      </c>
      <c r="G35" s="1"/>
      <c r="H35" s="1"/>
      <c r="I35" s="1" t="s">
        <v>829</v>
      </c>
      <c r="J35" s="1" t="s">
        <v>830</v>
      </c>
      <c r="K35" s="1"/>
      <c r="L35" s="1"/>
      <c r="M35" s="1" t="s">
        <v>77</v>
      </c>
      <c r="N35" s="1" t="s">
        <v>78</v>
      </c>
      <c r="O35" s="1"/>
      <c r="P35" s="1"/>
      <c r="Q35" s="1"/>
      <c r="R35" s="1"/>
      <c r="S35" s="1"/>
      <c r="T35" s="1" t="s">
        <v>831</v>
      </c>
      <c r="U35" s="1" t="s">
        <v>832</v>
      </c>
      <c r="V35" s="1" t="s">
        <v>833</v>
      </c>
      <c r="W35" s="1" t="s">
        <v>834</v>
      </c>
      <c r="X35" s="1" t="s">
        <v>835</v>
      </c>
      <c r="Y35" s="1" t="s">
        <v>836</v>
      </c>
      <c r="Z35" s="1" t="s">
        <v>837</v>
      </c>
      <c r="AA35" s="1"/>
      <c r="AB35" s="1" t="s">
        <v>838</v>
      </c>
      <c r="AC35" s="1"/>
      <c r="AD35" s="1"/>
      <c r="AE35" s="1"/>
      <c r="AF35" s="1"/>
      <c r="AG35" s="1" t="n">
        <v>55</v>
      </c>
      <c r="AH35" s="1" t="n">
        <v>4</v>
      </c>
      <c r="AI35" s="1" t="n">
        <v>4</v>
      </c>
      <c r="AJ35" s="1" t="n">
        <v>0</v>
      </c>
      <c r="AK35" s="1" t="n">
        <v>2</v>
      </c>
      <c r="AL35" s="1" t="s">
        <v>839</v>
      </c>
      <c r="AM35" s="1" t="s">
        <v>840</v>
      </c>
      <c r="AN35" s="1" t="s">
        <v>841</v>
      </c>
      <c r="AO35" s="1" t="s">
        <v>842</v>
      </c>
      <c r="AP35" s="1" t="s">
        <v>843</v>
      </c>
      <c r="AQ35" s="1"/>
      <c r="AR35" s="1" t="s">
        <v>844</v>
      </c>
      <c r="AS35" s="1" t="s">
        <v>845</v>
      </c>
      <c r="AT35" s="1" t="s">
        <v>409</v>
      </c>
      <c r="AU35" s="1" t="n">
        <v>2014</v>
      </c>
      <c r="AV35" s="1" t="n">
        <v>34</v>
      </c>
      <c r="AW35" s="1" t="s">
        <v>846</v>
      </c>
      <c r="AX35" s="1"/>
      <c r="AY35" s="1"/>
      <c r="AZ35" s="1"/>
      <c r="BA35" s="1"/>
      <c r="BB35" s="1" t="n">
        <v>477</v>
      </c>
      <c r="BC35" s="1" t="n">
        <v>482</v>
      </c>
      <c r="BD35" s="1"/>
      <c r="BE35" s="1"/>
      <c r="BF35" s="1"/>
      <c r="BG35" s="1"/>
      <c r="BH35" s="1"/>
      <c r="BI35" s="1" t="n">
        <v>6</v>
      </c>
      <c r="BJ35" s="1" t="s">
        <v>847</v>
      </c>
      <c r="BK35" s="1" t="s">
        <v>101</v>
      </c>
      <c r="BL35" s="1" t="s">
        <v>847</v>
      </c>
      <c r="BM35" s="1" t="s">
        <v>848</v>
      </c>
      <c r="BN35" s="1" t="n">
        <v>24403504</v>
      </c>
      <c r="BO35" s="1"/>
      <c r="BP35" s="1"/>
      <c r="BQ35" s="1"/>
      <c r="BR35" s="1" t="s">
        <v>104</v>
      </c>
      <c r="BS35" s="1" t="s">
        <v>849</v>
      </c>
      <c r="BT35" s="1" t="str">
        <f aca="false">HYPERLINK("https%3A%2F%2Fwww.webofscience.com%2Fwos%2Fwoscc%2Ffull-record%2FWOS:000329765400009","View Full Record in Web of Science")</f>
        <v>View Full Record in Web of Science</v>
      </c>
    </row>
    <row r="36" customFormat="false" ht="12.75" hidden="false" customHeight="false" outlineLevel="0" collapsed="false">
      <c r="A36" s="1" t="s">
        <v>72</v>
      </c>
      <c r="B36" s="1" t="s">
        <v>850</v>
      </c>
      <c r="C36" s="1"/>
      <c r="D36" s="1"/>
      <c r="E36" s="1"/>
      <c r="F36" s="1" t="s">
        <v>851</v>
      </c>
      <c r="G36" s="1"/>
      <c r="H36" s="1"/>
      <c r="I36" s="1" t="s">
        <v>852</v>
      </c>
      <c r="J36" s="1" t="s">
        <v>853</v>
      </c>
      <c r="K36" s="1"/>
      <c r="L36" s="1"/>
      <c r="M36" s="1" t="s">
        <v>77</v>
      </c>
      <c r="N36" s="1" t="s">
        <v>110</v>
      </c>
      <c r="O36" s="1"/>
      <c r="P36" s="1"/>
      <c r="Q36" s="1"/>
      <c r="R36" s="1"/>
      <c r="S36" s="1"/>
      <c r="T36" s="1" t="s">
        <v>854</v>
      </c>
      <c r="U36" s="1" t="s">
        <v>855</v>
      </c>
      <c r="V36" s="1" t="s">
        <v>856</v>
      </c>
      <c r="W36" s="1" t="s">
        <v>857</v>
      </c>
      <c r="X36" s="1" t="s">
        <v>858</v>
      </c>
      <c r="Y36" s="1" t="s">
        <v>859</v>
      </c>
      <c r="Z36" s="1" t="s">
        <v>860</v>
      </c>
      <c r="AA36" s="1" t="s">
        <v>861</v>
      </c>
      <c r="AB36" s="1" t="s">
        <v>862</v>
      </c>
      <c r="AC36" s="1"/>
      <c r="AD36" s="1"/>
      <c r="AE36" s="1"/>
      <c r="AF36" s="1"/>
      <c r="AG36" s="1" t="n">
        <v>52</v>
      </c>
      <c r="AH36" s="1" t="n">
        <v>0</v>
      </c>
      <c r="AI36" s="1" t="n">
        <v>0</v>
      </c>
      <c r="AJ36" s="1" t="n">
        <v>0</v>
      </c>
      <c r="AK36" s="1" t="n">
        <v>2</v>
      </c>
      <c r="AL36" s="1" t="s">
        <v>241</v>
      </c>
      <c r="AM36" s="1" t="s">
        <v>242</v>
      </c>
      <c r="AN36" s="1" t="s">
        <v>243</v>
      </c>
      <c r="AO36" s="1"/>
      <c r="AP36" s="1" t="s">
        <v>863</v>
      </c>
      <c r="AQ36" s="1"/>
      <c r="AR36" s="1" t="s">
        <v>853</v>
      </c>
      <c r="AS36" s="1" t="s">
        <v>864</v>
      </c>
      <c r="AT36" s="1" t="s">
        <v>680</v>
      </c>
      <c r="AU36" s="1" t="n">
        <v>2021</v>
      </c>
      <c r="AV36" s="1" t="n">
        <v>10</v>
      </c>
      <c r="AW36" s="1" t="n">
        <v>11</v>
      </c>
      <c r="AX36" s="1"/>
      <c r="AY36" s="1"/>
      <c r="AZ36" s="1"/>
      <c r="BA36" s="1"/>
      <c r="BB36" s="1"/>
      <c r="BC36" s="1"/>
      <c r="BD36" s="1" t="n">
        <v>1527</v>
      </c>
      <c r="BE36" s="1" t="s">
        <v>865</v>
      </c>
      <c r="BF36" s="1" t="str">
        <f aca="false">HYPERLINK("http://dx.doi.org/10.3390/pathogens10111527","http://dx.doi.org/10.3390/pathogens10111527")</f>
        <v>http://dx.doi.org/10.3390/pathogens10111527</v>
      </c>
      <c r="BG36" s="1"/>
      <c r="BH36" s="1"/>
      <c r="BI36" s="1" t="n">
        <v>20</v>
      </c>
      <c r="BJ36" s="1" t="s">
        <v>866</v>
      </c>
      <c r="BK36" s="1" t="s">
        <v>101</v>
      </c>
      <c r="BL36" s="1" t="s">
        <v>866</v>
      </c>
      <c r="BM36" s="1" t="s">
        <v>867</v>
      </c>
      <c r="BN36" s="1" t="n">
        <v>34832682</v>
      </c>
      <c r="BO36" s="1" t="s">
        <v>250</v>
      </c>
      <c r="BP36" s="1"/>
      <c r="BQ36" s="1"/>
      <c r="BR36" s="1" t="s">
        <v>104</v>
      </c>
      <c r="BS36" s="1" t="s">
        <v>868</v>
      </c>
      <c r="BT36" s="1" t="str">
        <f aca="false">HYPERLINK("https%3A%2F%2Fwww.webofscience.com%2Fwos%2Fwoscc%2Ffull-record%2FWOS:000725193900001","View Full Record in Web of Science")</f>
        <v>View Full Record in Web of Science</v>
      </c>
    </row>
    <row r="37" customFormat="false" ht="12.75" hidden="false" customHeight="false" outlineLevel="0" collapsed="false">
      <c r="A37" s="1" t="s">
        <v>72</v>
      </c>
      <c r="B37" s="1" t="s">
        <v>869</v>
      </c>
      <c r="C37" s="1"/>
      <c r="D37" s="1"/>
      <c r="E37" s="1"/>
      <c r="F37" s="1" t="s">
        <v>870</v>
      </c>
      <c r="G37" s="1"/>
      <c r="H37" s="1"/>
      <c r="I37" s="1" t="s">
        <v>871</v>
      </c>
      <c r="J37" s="1" t="s">
        <v>671</v>
      </c>
      <c r="K37" s="1"/>
      <c r="L37" s="1"/>
      <c r="M37" s="1" t="s">
        <v>77</v>
      </c>
      <c r="N37" s="1" t="s">
        <v>52</v>
      </c>
      <c r="O37" s="1"/>
      <c r="P37" s="1"/>
      <c r="Q37" s="1"/>
      <c r="R37" s="1"/>
      <c r="S37" s="1"/>
      <c r="T37" s="1"/>
      <c r="U37" s="1"/>
      <c r="V37" s="1"/>
      <c r="W37" s="1" t="s">
        <v>872</v>
      </c>
      <c r="X37" s="1" t="s">
        <v>693</v>
      </c>
      <c r="Y37" s="1"/>
      <c r="Z37" s="1"/>
      <c r="AA37" s="1" t="s">
        <v>673</v>
      </c>
      <c r="AB37" s="1" t="s">
        <v>674</v>
      </c>
      <c r="AC37" s="1"/>
      <c r="AD37" s="1"/>
      <c r="AE37" s="1"/>
      <c r="AF37" s="1"/>
      <c r="AG37" s="1" t="n">
        <v>0</v>
      </c>
      <c r="AH37" s="1" t="n">
        <v>0</v>
      </c>
      <c r="AI37" s="1" t="n">
        <v>0</v>
      </c>
      <c r="AJ37" s="1" t="n">
        <v>0</v>
      </c>
      <c r="AK37" s="1" t="n">
        <v>0</v>
      </c>
      <c r="AL37" s="1" t="s">
        <v>265</v>
      </c>
      <c r="AM37" s="1" t="s">
        <v>266</v>
      </c>
      <c r="AN37" s="1" t="s">
        <v>675</v>
      </c>
      <c r="AO37" s="1" t="s">
        <v>676</v>
      </c>
      <c r="AP37" s="1" t="s">
        <v>677</v>
      </c>
      <c r="AQ37" s="1"/>
      <c r="AR37" s="1" t="s">
        <v>678</v>
      </c>
      <c r="AS37" s="1" t="s">
        <v>679</v>
      </c>
      <c r="AT37" s="1" t="s">
        <v>680</v>
      </c>
      <c r="AU37" s="1" t="n">
        <v>2022</v>
      </c>
      <c r="AV37" s="1" t="n">
        <v>37</v>
      </c>
      <c r="AW37" s="1" t="n">
        <v>11</v>
      </c>
      <c r="AX37" s="1"/>
      <c r="AY37" s="1"/>
      <c r="AZ37" s="1"/>
      <c r="BA37" s="1" t="s">
        <v>873</v>
      </c>
      <c r="BB37" s="1" t="n">
        <v>2897</v>
      </c>
      <c r="BC37" s="1" t="n">
        <v>2897</v>
      </c>
      <c r="BD37" s="1"/>
      <c r="BE37" s="1"/>
      <c r="BF37" s="1"/>
      <c r="BG37" s="1"/>
      <c r="BH37" s="1"/>
      <c r="BI37" s="1" t="n">
        <v>1</v>
      </c>
      <c r="BJ37" s="1" t="s">
        <v>682</v>
      </c>
      <c r="BK37" s="1" t="s">
        <v>101</v>
      </c>
      <c r="BL37" s="1" t="s">
        <v>682</v>
      </c>
      <c r="BM37" s="1" t="s">
        <v>683</v>
      </c>
      <c r="BN37" s="1"/>
      <c r="BO37" s="1"/>
      <c r="BP37" s="1"/>
      <c r="BQ37" s="1"/>
      <c r="BR37" s="1" t="s">
        <v>104</v>
      </c>
      <c r="BS37" s="1" t="s">
        <v>874</v>
      </c>
      <c r="BT37" s="1" t="str">
        <f aca="false">HYPERLINK("https%3A%2F%2Fwww.webofscience.com%2Fwos%2Fwoscc%2Ffull-record%2FWOS:000855808600275","View Full Record in Web of Science")</f>
        <v>View Full Record in Web of Science</v>
      </c>
    </row>
    <row r="38" customFormat="false" ht="12.75" hidden="false" customHeight="false" outlineLevel="0" collapsed="false">
      <c r="A38" s="1" t="s">
        <v>72</v>
      </c>
      <c r="B38" s="1" t="s">
        <v>875</v>
      </c>
      <c r="C38" s="1"/>
      <c r="D38" s="1"/>
      <c r="E38" s="1"/>
      <c r="F38" s="1" t="s">
        <v>876</v>
      </c>
      <c r="G38" s="1"/>
      <c r="H38" s="1"/>
      <c r="I38" s="1" t="s">
        <v>877</v>
      </c>
      <c r="J38" s="1" t="s">
        <v>878</v>
      </c>
      <c r="K38" s="1"/>
      <c r="L38" s="1"/>
      <c r="M38" s="1" t="s">
        <v>77</v>
      </c>
      <c r="N38" s="1" t="s">
        <v>52</v>
      </c>
      <c r="O38" s="1"/>
      <c r="P38" s="1"/>
      <c r="Q38" s="1"/>
      <c r="R38" s="1"/>
      <c r="S38" s="1"/>
      <c r="T38" s="1"/>
      <c r="U38" s="1"/>
      <c r="V38" s="1"/>
      <c r="W38" s="1" t="s">
        <v>879</v>
      </c>
      <c r="X38" s="1"/>
      <c r="Y38" s="1"/>
      <c r="Z38" s="1" t="s">
        <v>880</v>
      </c>
      <c r="AA38" s="1"/>
      <c r="AB38" s="1"/>
      <c r="AC38" s="1"/>
      <c r="AD38" s="1"/>
      <c r="AE38" s="1"/>
      <c r="AF38" s="1"/>
      <c r="AG38" s="1" t="n">
        <v>0</v>
      </c>
      <c r="AH38" s="1" t="n">
        <v>1</v>
      </c>
      <c r="AI38" s="1" t="n">
        <v>1</v>
      </c>
      <c r="AJ38" s="1" t="n">
        <v>0</v>
      </c>
      <c r="AK38" s="1" t="n">
        <v>2</v>
      </c>
      <c r="AL38" s="1" t="s">
        <v>881</v>
      </c>
      <c r="AM38" s="1" t="s">
        <v>882</v>
      </c>
      <c r="AN38" s="1" t="s">
        <v>883</v>
      </c>
      <c r="AO38" s="1" t="s">
        <v>884</v>
      </c>
      <c r="AP38" s="1" t="s">
        <v>885</v>
      </c>
      <c r="AQ38" s="1"/>
      <c r="AR38" s="1" t="s">
        <v>886</v>
      </c>
      <c r="AS38" s="1" t="s">
        <v>887</v>
      </c>
      <c r="AT38" s="1" t="s">
        <v>328</v>
      </c>
      <c r="AU38" s="1" t="n">
        <v>2020</v>
      </c>
      <c r="AV38" s="1" t="n">
        <v>30</v>
      </c>
      <c r="AW38" s="1"/>
      <c r="AX38" s="1"/>
      <c r="AY38" s="1" t="n">
        <v>5</v>
      </c>
      <c r="AZ38" s="1"/>
      <c r="BA38" s="1"/>
      <c r="BB38" s="1"/>
      <c r="BC38" s="1"/>
      <c r="BD38" s="1"/>
      <c r="BE38" s="1"/>
      <c r="BF38" s="1"/>
      <c r="BG38" s="1"/>
      <c r="BH38" s="1"/>
      <c r="BI38" s="1" t="n">
        <v>1</v>
      </c>
      <c r="BJ38" s="1" t="s">
        <v>747</v>
      </c>
      <c r="BK38" s="1" t="s">
        <v>540</v>
      </c>
      <c r="BL38" s="1" t="s">
        <v>747</v>
      </c>
      <c r="BM38" s="1" t="s">
        <v>888</v>
      </c>
      <c r="BN38" s="1"/>
      <c r="BO38" s="1"/>
      <c r="BP38" s="1"/>
      <c r="BQ38" s="1"/>
      <c r="BR38" s="1" t="s">
        <v>104</v>
      </c>
      <c r="BS38" s="1" t="s">
        <v>889</v>
      </c>
      <c r="BT38" s="1" t="str">
        <f aca="false">HYPERLINK("https%3A%2F%2Fwww.webofscience.com%2Fwos%2Fwoscc%2Ffull-record%2FWOS:000605268703470","View Full Record in Web of Science")</f>
        <v>View Full Record in Web of Science</v>
      </c>
    </row>
    <row r="39" customFormat="false" ht="12.75" hidden="false" customHeight="false" outlineLevel="0" collapsed="false">
      <c r="A39" s="1" t="s">
        <v>72</v>
      </c>
      <c r="B39" s="1" t="s">
        <v>890</v>
      </c>
      <c r="C39" s="1"/>
      <c r="D39" s="1"/>
      <c r="E39" s="1"/>
      <c r="F39" s="1" t="s">
        <v>891</v>
      </c>
      <c r="G39" s="1"/>
      <c r="H39" s="1"/>
      <c r="I39" s="1" t="s">
        <v>892</v>
      </c>
      <c r="J39" s="1" t="s">
        <v>546</v>
      </c>
      <c r="K39" s="1"/>
      <c r="L39" s="1"/>
      <c r="M39" s="1" t="s">
        <v>77</v>
      </c>
      <c r="N39" s="1" t="s">
        <v>110</v>
      </c>
      <c r="O39" s="1"/>
      <c r="P39" s="1"/>
      <c r="Q39" s="1"/>
      <c r="R39" s="1"/>
      <c r="S39" s="1"/>
      <c r="T39" s="1" t="s">
        <v>893</v>
      </c>
      <c r="U39" s="1" t="s">
        <v>894</v>
      </c>
      <c r="V39" s="1" t="s">
        <v>895</v>
      </c>
      <c r="W39" s="1" t="s">
        <v>896</v>
      </c>
      <c r="X39" s="1" t="s">
        <v>897</v>
      </c>
      <c r="Y39" s="1" t="s">
        <v>898</v>
      </c>
      <c r="Z39" s="1" t="s">
        <v>899</v>
      </c>
      <c r="AA39" s="1"/>
      <c r="AB39" s="1" t="s">
        <v>142</v>
      </c>
      <c r="AC39" s="1" t="s">
        <v>900</v>
      </c>
      <c r="AD39" s="1" t="s">
        <v>901</v>
      </c>
      <c r="AE39" s="1" t="s">
        <v>902</v>
      </c>
      <c r="AF39" s="1"/>
      <c r="AG39" s="1" t="n">
        <v>28</v>
      </c>
      <c r="AH39" s="1" t="n">
        <v>3</v>
      </c>
      <c r="AI39" s="1" t="n">
        <v>3</v>
      </c>
      <c r="AJ39" s="1" t="n">
        <v>0</v>
      </c>
      <c r="AK39" s="1" t="n">
        <v>2</v>
      </c>
      <c r="AL39" s="1" t="s">
        <v>553</v>
      </c>
      <c r="AM39" s="1" t="s">
        <v>452</v>
      </c>
      <c r="AN39" s="1" t="s">
        <v>554</v>
      </c>
      <c r="AO39" s="1" t="s">
        <v>555</v>
      </c>
      <c r="AP39" s="1" t="s">
        <v>556</v>
      </c>
      <c r="AQ39" s="1"/>
      <c r="AR39" s="1" t="s">
        <v>557</v>
      </c>
      <c r="AS39" s="1" t="s">
        <v>558</v>
      </c>
      <c r="AT39" s="1" t="s">
        <v>97</v>
      </c>
      <c r="AU39" s="1" t="n">
        <v>2019</v>
      </c>
      <c r="AV39" s="1" t="n">
        <v>58</v>
      </c>
      <c r="AW39" s="1" t="n">
        <v>2</v>
      </c>
      <c r="AX39" s="1"/>
      <c r="AY39" s="1"/>
      <c r="AZ39" s="1"/>
      <c r="BA39" s="1"/>
      <c r="BB39" s="1" t="n">
        <v>195</v>
      </c>
      <c r="BC39" s="1" t="n">
        <v>201</v>
      </c>
      <c r="BD39" s="1"/>
      <c r="BE39" s="1" t="s">
        <v>903</v>
      </c>
      <c r="BF39" s="1" t="str">
        <f aca="false">HYPERLINK("http://dx.doi.org/10.20471/acc.2019.58.02.01","http://dx.doi.org/10.20471/acc.2019.58.02.01")</f>
        <v>http://dx.doi.org/10.20471/acc.2019.58.02.01</v>
      </c>
      <c r="BG39" s="1"/>
      <c r="BH39" s="1"/>
      <c r="BI39" s="1" t="n">
        <v>7</v>
      </c>
      <c r="BJ39" s="1" t="s">
        <v>222</v>
      </c>
      <c r="BK39" s="1" t="s">
        <v>101</v>
      </c>
      <c r="BL39" s="1" t="s">
        <v>223</v>
      </c>
      <c r="BM39" s="1" t="s">
        <v>763</v>
      </c>
      <c r="BN39" s="1" t="n">
        <v>31819314</v>
      </c>
      <c r="BO39" s="1" t="s">
        <v>462</v>
      </c>
      <c r="BP39" s="1"/>
      <c r="BQ39" s="1"/>
      <c r="BR39" s="1" t="s">
        <v>104</v>
      </c>
      <c r="BS39" s="1" t="s">
        <v>904</v>
      </c>
      <c r="BT39" s="1" t="str">
        <f aca="false">HYPERLINK("https%3A%2F%2Fwww.webofscience.com%2Fwos%2Fwoscc%2Ffull-record%2FWOS:000484374500001","View Full Record in Web of Science")</f>
        <v>View Full Record in Web of Science</v>
      </c>
    </row>
    <row r="40" customFormat="false" ht="12.75" hidden="false" customHeight="false" outlineLevel="0" collapsed="false">
      <c r="A40" s="1" t="s">
        <v>72</v>
      </c>
      <c r="B40" s="1" t="s">
        <v>905</v>
      </c>
      <c r="C40" s="1"/>
      <c r="D40" s="1"/>
      <c r="E40" s="1"/>
      <c r="F40" s="1" t="s">
        <v>906</v>
      </c>
      <c r="G40" s="1"/>
      <c r="H40" s="1"/>
      <c r="I40" s="1" t="s">
        <v>907</v>
      </c>
      <c r="J40" s="1" t="s">
        <v>908</v>
      </c>
      <c r="K40" s="1"/>
      <c r="L40" s="1"/>
      <c r="M40" s="1" t="s">
        <v>77</v>
      </c>
      <c r="N40" s="1" t="s">
        <v>110</v>
      </c>
      <c r="O40" s="1"/>
      <c r="P40" s="1"/>
      <c r="Q40" s="1"/>
      <c r="R40" s="1"/>
      <c r="S40" s="1"/>
      <c r="T40" s="1"/>
      <c r="U40" s="1"/>
      <c r="V40" s="1" t="s">
        <v>909</v>
      </c>
      <c r="W40" s="1" t="s">
        <v>910</v>
      </c>
      <c r="X40" s="1" t="s">
        <v>911</v>
      </c>
      <c r="Y40" s="1" t="s">
        <v>912</v>
      </c>
      <c r="Z40" s="1" t="s">
        <v>913</v>
      </c>
      <c r="AA40" s="1"/>
      <c r="AB40" s="1"/>
      <c r="AC40" s="1"/>
      <c r="AD40" s="1"/>
      <c r="AE40" s="1"/>
      <c r="AF40" s="1"/>
      <c r="AG40" s="1" t="n">
        <v>7</v>
      </c>
      <c r="AH40" s="1" t="n">
        <v>0</v>
      </c>
      <c r="AI40" s="1" t="n">
        <v>0</v>
      </c>
      <c r="AJ40" s="1" t="n">
        <v>2</v>
      </c>
      <c r="AK40" s="1" t="n">
        <v>2</v>
      </c>
      <c r="AL40" s="1" t="s">
        <v>914</v>
      </c>
      <c r="AM40" s="1" t="s">
        <v>915</v>
      </c>
      <c r="AN40" s="1" t="s">
        <v>916</v>
      </c>
      <c r="AO40" s="1" t="s">
        <v>917</v>
      </c>
      <c r="AP40" s="1" t="s">
        <v>918</v>
      </c>
      <c r="AQ40" s="1"/>
      <c r="AR40" s="1" t="s">
        <v>919</v>
      </c>
      <c r="AS40" s="1" t="s">
        <v>920</v>
      </c>
      <c r="AT40" s="1"/>
      <c r="AU40" s="1" t="n">
        <v>2022</v>
      </c>
      <c r="AV40" s="1" t="n">
        <v>25</v>
      </c>
      <c r="AW40" s="1" t="n">
        <v>3</v>
      </c>
      <c r="AX40" s="1"/>
      <c r="AY40" s="1"/>
      <c r="AZ40" s="1"/>
      <c r="BA40" s="1"/>
      <c r="BB40" s="1" t="s">
        <v>921</v>
      </c>
      <c r="BC40" s="1" t="s">
        <v>922</v>
      </c>
      <c r="BD40" s="1"/>
      <c r="BE40" s="1" t="s">
        <v>923</v>
      </c>
      <c r="BF40" s="1" t="str">
        <f aca="false">HYPERLINK("http://dx.doi.org/10.1532/hsf.4709","http://dx.doi.org/10.1532/hsf.4709")</f>
        <v>http://dx.doi.org/10.1532/hsf.4709</v>
      </c>
      <c r="BG40" s="1"/>
      <c r="BH40" s="1"/>
      <c r="BI40" s="1" t="n">
        <v>3</v>
      </c>
      <c r="BJ40" s="1" t="s">
        <v>924</v>
      </c>
      <c r="BK40" s="1" t="s">
        <v>101</v>
      </c>
      <c r="BL40" s="1" t="s">
        <v>925</v>
      </c>
      <c r="BM40" s="1" t="s">
        <v>926</v>
      </c>
      <c r="BN40" s="1" t="n">
        <v>35787752</v>
      </c>
      <c r="BO40" s="1" t="s">
        <v>927</v>
      </c>
      <c r="BP40" s="1"/>
      <c r="BQ40" s="1"/>
      <c r="BR40" s="1" t="s">
        <v>104</v>
      </c>
      <c r="BS40" s="1" t="s">
        <v>928</v>
      </c>
      <c r="BT40" s="1" t="str">
        <f aca="false">HYPERLINK("https%3A%2F%2Fwww.webofscience.com%2Fwos%2Fwoscc%2Ffull-record%2FWOS:000828659200019","View Full Record in Web of Science")</f>
        <v>View Full Record in Web of Science</v>
      </c>
    </row>
    <row r="41" customFormat="false" ht="12.75" hidden="false" customHeight="false" outlineLevel="0" collapsed="false">
      <c r="A41" s="1" t="s">
        <v>72</v>
      </c>
      <c r="B41" s="1" t="s">
        <v>929</v>
      </c>
      <c r="C41" s="1"/>
      <c r="D41" s="1"/>
      <c r="E41" s="1"/>
      <c r="F41" s="1" t="s">
        <v>930</v>
      </c>
      <c r="G41" s="1"/>
      <c r="H41" s="1"/>
      <c r="I41" s="1" t="s">
        <v>931</v>
      </c>
      <c r="J41" s="1" t="s">
        <v>529</v>
      </c>
      <c r="K41" s="1"/>
      <c r="L41" s="1"/>
      <c r="M41" s="1" t="s">
        <v>77</v>
      </c>
      <c r="N41" s="1" t="s">
        <v>110</v>
      </c>
      <c r="O41" s="1"/>
      <c r="P41" s="1"/>
      <c r="Q41" s="1"/>
      <c r="R41" s="1"/>
      <c r="S41" s="1"/>
      <c r="T41" s="1" t="s">
        <v>932</v>
      </c>
      <c r="U41" s="1" t="s">
        <v>933</v>
      </c>
      <c r="V41" s="1" t="s">
        <v>934</v>
      </c>
      <c r="W41" s="1" t="s">
        <v>935</v>
      </c>
      <c r="X41" s="1" t="s">
        <v>936</v>
      </c>
      <c r="Y41" s="1" t="s">
        <v>937</v>
      </c>
      <c r="Z41" s="1" t="s">
        <v>938</v>
      </c>
      <c r="AA41" s="1" t="s">
        <v>939</v>
      </c>
      <c r="AB41" s="1" t="s">
        <v>940</v>
      </c>
      <c r="AC41" s="1"/>
      <c r="AD41" s="1"/>
      <c r="AE41" s="1"/>
      <c r="AF41" s="1"/>
      <c r="AG41" s="1" t="n">
        <v>30</v>
      </c>
      <c r="AH41" s="1" t="n">
        <v>3</v>
      </c>
      <c r="AI41" s="1" t="n">
        <v>3</v>
      </c>
      <c r="AJ41" s="1" t="n">
        <v>1</v>
      </c>
      <c r="AK41" s="1" t="n">
        <v>11</v>
      </c>
      <c r="AL41" s="1" t="s">
        <v>533</v>
      </c>
      <c r="AM41" s="1" t="s">
        <v>452</v>
      </c>
      <c r="AN41" s="1" t="s">
        <v>534</v>
      </c>
      <c r="AO41" s="1" t="s">
        <v>535</v>
      </c>
      <c r="AP41" s="1"/>
      <c r="AQ41" s="1"/>
      <c r="AR41" s="1" t="s">
        <v>536</v>
      </c>
      <c r="AS41" s="1" t="s">
        <v>537</v>
      </c>
      <c r="AT41" s="1"/>
      <c r="AU41" s="1" t="n">
        <v>2016</v>
      </c>
      <c r="AV41" s="1" t="n">
        <v>28</v>
      </c>
      <c r="AW41" s="1" t="n">
        <v>2</v>
      </c>
      <c r="AX41" s="1"/>
      <c r="AY41" s="1"/>
      <c r="AZ41" s="1"/>
      <c r="BA41" s="1"/>
      <c r="BB41" s="1" t="n">
        <v>188</v>
      </c>
      <c r="BC41" s="1" t="n">
        <v>192</v>
      </c>
      <c r="BD41" s="1"/>
      <c r="BE41" s="1"/>
      <c r="BF41" s="1"/>
      <c r="BG41" s="1"/>
      <c r="BH41" s="1"/>
      <c r="BI41" s="1" t="n">
        <v>5</v>
      </c>
      <c r="BJ41" s="1" t="s">
        <v>539</v>
      </c>
      <c r="BK41" s="1" t="s">
        <v>540</v>
      </c>
      <c r="BL41" s="1" t="s">
        <v>539</v>
      </c>
      <c r="BM41" s="1" t="s">
        <v>941</v>
      </c>
      <c r="BN41" s="1" t="n">
        <v>27287795</v>
      </c>
      <c r="BO41" s="1"/>
      <c r="BP41" s="1"/>
      <c r="BQ41" s="1"/>
      <c r="BR41" s="1" t="s">
        <v>104</v>
      </c>
      <c r="BS41" s="1" t="s">
        <v>942</v>
      </c>
      <c r="BT41" s="1" t="str">
        <f aca="false">HYPERLINK("https%3A%2F%2Fwww.webofscience.com%2Fwos%2Fwoscc%2Ffull-record%2FWOS:000381878100013","View Full Record in Web of Science")</f>
        <v>View Full Record in Web of Science</v>
      </c>
    </row>
    <row r="42" customFormat="false" ht="12.75" hidden="false" customHeight="false" outlineLevel="0" collapsed="false">
      <c r="A42" s="1" t="s">
        <v>72</v>
      </c>
      <c r="B42" s="1" t="s">
        <v>943</v>
      </c>
      <c r="C42" s="1"/>
      <c r="D42" s="1"/>
      <c r="E42" s="1"/>
      <c r="F42" s="1" t="s">
        <v>944</v>
      </c>
      <c r="G42" s="1"/>
      <c r="H42" s="1"/>
      <c r="I42" s="1" t="s">
        <v>945</v>
      </c>
      <c r="J42" s="1" t="s">
        <v>946</v>
      </c>
      <c r="K42" s="1"/>
      <c r="L42" s="1"/>
      <c r="M42" s="1" t="s">
        <v>77</v>
      </c>
      <c r="N42" s="1" t="s">
        <v>110</v>
      </c>
      <c r="O42" s="1"/>
      <c r="P42" s="1"/>
      <c r="Q42" s="1"/>
      <c r="R42" s="1"/>
      <c r="S42" s="1"/>
      <c r="T42" s="1" t="s">
        <v>947</v>
      </c>
      <c r="U42" s="1" t="s">
        <v>948</v>
      </c>
      <c r="V42" s="1" t="s">
        <v>949</v>
      </c>
      <c r="W42" s="1" t="s">
        <v>950</v>
      </c>
      <c r="X42" s="1" t="s">
        <v>951</v>
      </c>
      <c r="Y42" s="1" t="s">
        <v>952</v>
      </c>
      <c r="Z42" s="1" t="s">
        <v>953</v>
      </c>
      <c r="AA42" s="1" t="s">
        <v>954</v>
      </c>
      <c r="AB42" s="1" t="s">
        <v>955</v>
      </c>
      <c r="AC42" s="1"/>
      <c r="AD42" s="1"/>
      <c r="AE42" s="1"/>
      <c r="AF42" s="1"/>
      <c r="AG42" s="1" t="n">
        <v>22</v>
      </c>
      <c r="AH42" s="1" t="n">
        <v>9</v>
      </c>
      <c r="AI42" s="1" t="n">
        <v>9</v>
      </c>
      <c r="AJ42" s="1" t="n">
        <v>0</v>
      </c>
      <c r="AK42" s="1" t="n">
        <v>13</v>
      </c>
      <c r="AL42" s="1" t="s">
        <v>956</v>
      </c>
      <c r="AM42" s="1" t="s">
        <v>167</v>
      </c>
      <c r="AN42" s="1" t="s">
        <v>957</v>
      </c>
      <c r="AO42" s="1" t="s">
        <v>958</v>
      </c>
      <c r="AP42" s="1" t="s">
        <v>959</v>
      </c>
      <c r="AQ42" s="1"/>
      <c r="AR42" s="1" t="s">
        <v>960</v>
      </c>
      <c r="AS42" s="1" t="s">
        <v>961</v>
      </c>
      <c r="AT42" s="1" t="s">
        <v>962</v>
      </c>
      <c r="AU42" s="1" t="n">
        <v>2016</v>
      </c>
      <c r="AV42" s="1" t="n">
        <v>51</v>
      </c>
      <c r="AW42" s="1" t="n">
        <v>4</v>
      </c>
      <c r="AX42" s="1"/>
      <c r="AY42" s="1"/>
      <c r="AZ42" s="1"/>
      <c r="BA42" s="1"/>
      <c r="BB42" s="1" t="n">
        <v>533</v>
      </c>
      <c r="BC42" s="1" t="n">
        <v>539</v>
      </c>
      <c r="BD42" s="1"/>
      <c r="BE42" s="1" t="s">
        <v>963</v>
      </c>
      <c r="BF42" s="1" t="str">
        <f aca="false">HYPERLINK("http://dx.doi.org/10.3109/10826084.2015.1122064","http://dx.doi.org/10.3109/10826084.2015.1122064")</f>
        <v>http://dx.doi.org/10.3109/10826084.2015.1122064</v>
      </c>
      <c r="BG42" s="1"/>
      <c r="BH42" s="1"/>
      <c r="BI42" s="1" t="n">
        <v>7</v>
      </c>
      <c r="BJ42" s="1" t="s">
        <v>964</v>
      </c>
      <c r="BK42" s="1" t="s">
        <v>540</v>
      </c>
      <c r="BL42" s="1" t="s">
        <v>964</v>
      </c>
      <c r="BM42" s="1" t="s">
        <v>965</v>
      </c>
      <c r="BN42" s="1" t="n">
        <v>26943007</v>
      </c>
      <c r="BO42" s="1"/>
      <c r="BP42" s="1"/>
      <c r="BQ42" s="1"/>
      <c r="BR42" s="1" t="s">
        <v>104</v>
      </c>
      <c r="BS42" s="1" t="s">
        <v>966</v>
      </c>
      <c r="BT42" s="1" t="str">
        <f aca="false">HYPERLINK("https%3A%2F%2Fwww.webofscience.com%2Fwos%2Fwoscc%2Ffull-record%2FWOS:000372742800012","View Full Record in Web of Science")</f>
        <v>View Full Record in Web of Science</v>
      </c>
    </row>
    <row r="43" customFormat="false" ht="12.75" hidden="false" customHeight="false" outlineLevel="0" collapsed="false">
      <c r="A43" s="1" t="s">
        <v>72</v>
      </c>
      <c r="B43" s="1" t="s">
        <v>967</v>
      </c>
      <c r="C43" s="1"/>
      <c r="D43" s="1"/>
      <c r="E43" s="1"/>
      <c r="F43" s="1" t="s">
        <v>968</v>
      </c>
      <c r="G43" s="1"/>
      <c r="H43" s="1"/>
      <c r="I43" s="1" t="s">
        <v>969</v>
      </c>
      <c r="J43" s="1" t="s">
        <v>546</v>
      </c>
      <c r="K43" s="1"/>
      <c r="L43" s="1"/>
      <c r="M43" s="1" t="s">
        <v>77</v>
      </c>
      <c r="N43" s="1" t="s">
        <v>78</v>
      </c>
      <c r="O43" s="1"/>
      <c r="P43" s="1"/>
      <c r="Q43" s="1"/>
      <c r="R43" s="1"/>
      <c r="S43" s="1"/>
      <c r="T43" s="1" t="s">
        <v>970</v>
      </c>
      <c r="U43" s="1" t="s">
        <v>971</v>
      </c>
      <c r="V43" s="1" t="s">
        <v>972</v>
      </c>
      <c r="W43" s="1" t="s">
        <v>973</v>
      </c>
      <c r="X43" s="1" t="s">
        <v>974</v>
      </c>
      <c r="Y43" s="1" t="s">
        <v>975</v>
      </c>
      <c r="Z43" s="1" t="s">
        <v>976</v>
      </c>
      <c r="AA43" s="1" t="s">
        <v>977</v>
      </c>
      <c r="AB43" s="1" t="s">
        <v>978</v>
      </c>
      <c r="AC43" s="1"/>
      <c r="AD43" s="1"/>
      <c r="AE43" s="1"/>
      <c r="AF43" s="1"/>
      <c r="AG43" s="1" t="n">
        <v>34</v>
      </c>
      <c r="AH43" s="1" t="n">
        <v>1</v>
      </c>
      <c r="AI43" s="1" t="n">
        <v>1</v>
      </c>
      <c r="AJ43" s="1" t="n">
        <v>0</v>
      </c>
      <c r="AK43" s="1" t="n">
        <v>0</v>
      </c>
      <c r="AL43" s="1" t="s">
        <v>553</v>
      </c>
      <c r="AM43" s="1" t="s">
        <v>452</v>
      </c>
      <c r="AN43" s="1" t="s">
        <v>554</v>
      </c>
      <c r="AO43" s="1" t="s">
        <v>555</v>
      </c>
      <c r="AP43" s="1" t="s">
        <v>556</v>
      </c>
      <c r="AQ43" s="1"/>
      <c r="AR43" s="1" t="s">
        <v>557</v>
      </c>
      <c r="AS43" s="1" t="s">
        <v>558</v>
      </c>
      <c r="AT43" s="1" t="s">
        <v>328</v>
      </c>
      <c r="AU43" s="1" t="n">
        <v>2020</v>
      </c>
      <c r="AV43" s="1" t="n">
        <v>59</v>
      </c>
      <c r="AW43" s="1" t="n">
        <v>3</v>
      </c>
      <c r="AX43" s="1"/>
      <c r="AY43" s="1"/>
      <c r="AZ43" s="1"/>
      <c r="BA43" s="1"/>
      <c r="BB43" s="1" t="n">
        <v>505</v>
      </c>
      <c r="BC43" s="1" t="n">
        <v>512</v>
      </c>
      <c r="BD43" s="1"/>
      <c r="BE43" s="1" t="s">
        <v>979</v>
      </c>
      <c r="BF43" s="1" t="str">
        <f aca="false">HYPERLINK("http://dx.doi.org/10.20471/acc.2020.59.03.15","http://dx.doi.org/10.20471/acc.2020.59.03.15")</f>
        <v>http://dx.doi.org/10.20471/acc.2020.59.03.15</v>
      </c>
      <c r="BG43" s="1"/>
      <c r="BH43" s="1"/>
      <c r="BI43" s="1" t="n">
        <v>8</v>
      </c>
      <c r="BJ43" s="1" t="s">
        <v>222</v>
      </c>
      <c r="BK43" s="1" t="s">
        <v>101</v>
      </c>
      <c r="BL43" s="1" t="s">
        <v>223</v>
      </c>
      <c r="BM43" s="1" t="s">
        <v>980</v>
      </c>
      <c r="BN43" s="1" t="n">
        <v>34177061</v>
      </c>
      <c r="BO43" s="1" t="s">
        <v>462</v>
      </c>
      <c r="BP43" s="1"/>
      <c r="BQ43" s="1"/>
      <c r="BR43" s="1" t="s">
        <v>104</v>
      </c>
      <c r="BS43" s="1" t="s">
        <v>981</v>
      </c>
      <c r="BT43" s="1" t="str">
        <f aca="false">HYPERLINK("https%3A%2F%2Fwww.webofscience.com%2Fwos%2Fwoscc%2Ffull-record%2FWOS:000603080400015","View Full Record in Web of Science")</f>
        <v>View Full Record in Web of Science</v>
      </c>
    </row>
    <row r="44" customFormat="false" ht="12.75" hidden="false" customHeight="false" outlineLevel="0" collapsed="false">
      <c r="A44" s="1" t="s">
        <v>72</v>
      </c>
      <c r="B44" s="1" t="s">
        <v>982</v>
      </c>
      <c r="C44" s="1"/>
      <c r="D44" s="1"/>
      <c r="E44" s="1"/>
      <c r="F44" s="1" t="s">
        <v>983</v>
      </c>
      <c r="G44" s="1"/>
      <c r="H44" s="1"/>
      <c r="I44" s="1" t="s">
        <v>984</v>
      </c>
      <c r="J44" s="1" t="s">
        <v>985</v>
      </c>
      <c r="K44" s="1"/>
      <c r="L44" s="1"/>
      <c r="M44" s="1" t="s">
        <v>77</v>
      </c>
      <c r="N44" s="1" t="s">
        <v>110</v>
      </c>
      <c r="O44" s="1"/>
      <c r="P44" s="1"/>
      <c r="Q44" s="1"/>
      <c r="R44" s="1"/>
      <c r="S44" s="1"/>
      <c r="T44" s="1" t="s">
        <v>986</v>
      </c>
      <c r="U44" s="1" t="s">
        <v>987</v>
      </c>
      <c r="V44" s="1" t="s">
        <v>988</v>
      </c>
      <c r="W44" s="1" t="s">
        <v>989</v>
      </c>
      <c r="X44" s="1" t="s">
        <v>990</v>
      </c>
      <c r="Y44" s="1" t="s">
        <v>991</v>
      </c>
      <c r="Z44" s="1" t="s">
        <v>992</v>
      </c>
      <c r="AA44" s="1" t="s">
        <v>993</v>
      </c>
      <c r="AB44" s="1" t="s">
        <v>994</v>
      </c>
      <c r="AC44" s="1" t="s">
        <v>995</v>
      </c>
      <c r="AD44" s="1" t="s">
        <v>996</v>
      </c>
      <c r="AE44" s="1" t="s">
        <v>997</v>
      </c>
      <c r="AF44" s="1"/>
      <c r="AG44" s="1" t="n">
        <v>45</v>
      </c>
      <c r="AH44" s="1" t="n">
        <v>4</v>
      </c>
      <c r="AI44" s="1" t="n">
        <v>6</v>
      </c>
      <c r="AJ44" s="1" t="n">
        <v>3</v>
      </c>
      <c r="AK44" s="1" t="n">
        <v>6</v>
      </c>
      <c r="AL44" s="1" t="s">
        <v>998</v>
      </c>
      <c r="AM44" s="1" t="s">
        <v>882</v>
      </c>
      <c r="AN44" s="1" t="s">
        <v>999</v>
      </c>
      <c r="AO44" s="1" t="s">
        <v>1000</v>
      </c>
      <c r="AP44" s="1" t="s">
        <v>1001</v>
      </c>
      <c r="AQ44" s="1"/>
      <c r="AR44" s="1" t="s">
        <v>1002</v>
      </c>
      <c r="AS44" s="1" t="s">
        <v>1003</v>
      </c>
      <c r="AT44" s="1" t="s">
        <v>620</v>
      </c>
      <c r="AU44" s="1" t="n">
        <v>2020</v>
      </c>
      <c r="AV44" s="1" t="n">
        <v>155</v>
      </c>
      <c r="AW44" s="1"/>
      <c r="AX44" s="1"/>
      <c r="AY44" s="1"/>
      <c r="AZ44" s="1"/>
      <c r="BA44" s="1"/>
      <c r="BB44" s="1"/>
      <c r="BC44" s="1"/>
      <c r="BD44" s="1" t="n">
        <v>102084</v>
      </c>
      <c r="BE44" s="1" t="s">
        <v>1004</v>
      </c>
      <c r="BF44" s="1" t="str">
        <f aca="false">HYPERLINK("http://dx.doi.org/10.1016/j.plefa.2020.102084","http://dx.doi.org/10.1016/j.plefa.2020.102084")</f>
        <v>http://dx.doi.org/10.1016/j.plefa.2020.102084</v>
      </c>
      <c r="BG44" s="1"/>
      <c r="BH44" s="1"/>
      <c r="BI44" s="1" t="n">
        <v>4</v>
      </c>
      <c r="BJ44" s="1" t="s">
        <v>1005</v>
      </c>
      <c r="BK44" s="1" t="s">
        <v>540</v>
      </c>
      <c r="BL44" s="1" t="s">
        <v>1005</v>
      </c>
      <c r="BM44" s="1" t="s">
        <v>1006</v>
      </c>
      <c r="BN44" s="1" t="n">
        <v>32126479</v>
      </c>
      <c r="BO44" s="1"/>
      <c r="BP44" s="1"/>
      <c r="BQ44" s="1"/>
      <c r="BR44" s="1" t="s">
        <v>104</v>
      </c>
      <c r="BS44" s="1" t="s">
        <v>1007</v>
      </c>
      <c r="BT44" s="1" t="str">
        <f aca="false">HYPERLINK("https%3A%2F%2Fwww.webofscience.com%2Fwos%2Fwoscc%2Ffull-record%2FWOS:000525319100007","View Full Record in Web of Science")</f>
        <v>View Full Record in Web of Science</v>
      </c>
    </row>
    <row r="45" customFormat="false" ht="12.75" hidden="false" customHeight="false" outlineLevel="0" collapsed="false">
      <c r="A45" s="1" t="s">
        <v>72</v>
      </c>
      <c r="B45" s="1" t="s">
        <v>1008</v>
      </c>
      <c r="C45" s="1"/>
      <c r="D45" s="1"/>
      <c r="E45" s="1"/>
      <c r="F45" s="1" t="s">
        <v>1009</v>
      </c>
      <c r="G45" s="1"/>
      <c r="H45" s="1"/>
      <c r="I45" s="1" t="s">
        <v>1010</v>
      </c>
      <c r="J45" s="1" t="s">
        <v>1011</v>
      </c>
      <c r="K45" s="1"/>
      <c r="L45" s="1"/>
      <c r="M45" s="1" t="s">
        <v>77</v>
      </c>
      <c r="N45" s="1" t="s">
        <v>78</v>
      </c>
      <c r="O45" s="1"/>
      <c r="P45" s="1"/>
      <c r="Q45" s="1"/>
      <c r="R45" s="1"/>
      <c r="S45" s="1"/>
      <c r="T45" s="1" t="s">
        <v>1012</v>
      </c>
      <c r="U45" s="1" t="s">
        <v>1013</v>
      </c>
      <c r="V45" s="1" t="s">
        <v>1014</v>
      </c>
      <c r="W45" s="1" t="s">
        <v>1015</v>
      </c>
      <c r="X45" s="1" t="s">
        <v>1016</v>
      </c>
      <c r="Y45" s="1" t="s">
        <v>1017</v>
      </c>
      <c r="Z45" s="1" t="s">
        <v>1018</v>
      </c>
      <c r="AA45" s="1" t="s">
        <v>1019</v>
      </c>
      <c r="AB45" s="1" t="s">
        <v>1020</v>
      </c>
      <c r="AC45" s="1" t="s">
        <v>1021</v>
      </c>
      <c r="AD45" s="1" t="s">
        <v>1021</v>
      </c>
      <c r="AE45" s="1" t="s">
        <v>1022</v>
      </c>
      <c r="AF45" s="1"/>
      <c r="AG45" s="1" t="n">
        <v>63</v>
      </c>
      <c r="AH45" s="1" t="n">
        <v>9</v>
      </c>
      <c r="AI45" s="1" t="n">
        <v>9</v>
      </c>
      <c r="AJ45" s="1" t="n">
        <v>0</v>
      </c>
      <c r="AK45" s="1" t="n">
        <v>16</v>
      </c>
      <c r="AL45" s="1" t="s">
        <v>1023</v>
      </c>
      <c r="AM45" s="1" t="s">
        <v>1024</v>
      </c>
      <c r="AN45" s="1" t="s">
        <v>1025</v>
      </c>
      <c r="AO45" s="1" t="s">
        <v>1026</v>
      </c>
      <c r="AP45" s="1" t="s">
        <v>1027</v>
      </c>
      <c r="AQ45" s="1"/>
      <c r="AR45" s="1" t="s">
        <v>1028</v>
      </c>
      <c r="AS45" s="1" t="s">
        <v>1029</v>
      </c>
      <c r="AT45" s="1" t="s">
        <v>1030</v>
      </c>
      <c r="AU45" s="1" t="n">
        <v>2014</v>
      </c>
      <c r="AV45" s="1" t="n">
        <v>14</v>
      </c>
      <c r="AW45" s="1" t="n">
        <v>1</v>
      </c>
      <c r="AX45" s="1"/>
      <c r="AY45" s="1"/>
      <c r="AZ45" s="1"/>
      <c r="BA45" s="1"/>
      <c r="BB45" s="1" t="n">
        <v>71</v>
      </c>
      <c r="BC45" s="1" t="n">
        <v>79</v>
      </c>
      <c r="BD45" s="1"/>
      <c r="BE45" s="1" t="s">
        <v>1031</v>
      </c>
      <c r="BF45" s="1" t="str">
        <f aca="false">HYPERLINK("http://dx.doi.org/10.1586/14737167.2014.868314","http://dx.doi.org/10.1586/14737167.2014.868314")</f>
        <v>http://dx.doi.org/10.1586/14737167.2014.868314</v>
      </c>
      <c r="BG45" s="1"/>
      <c r="BH45" s="1"/>
      <c r="BI45" s="1" t="n">
        <v>9</v>
      </c>
      <c r="BJ45" s="1" t="s">
        <v>1032</v>
      </c>
      <c r="BK45" s="1" t="s">
        <v>540</v>
      </c>
      <c r="BL45" s="1" t="s">
        <v>1033</v>
      </c>
      <c r="BM45" s="1" t="s">
        <v>1034</v>
      </c>
      <c r="BN45" s="1" t="n">
        <v>24350863</v>
      </c>
      <c r="BO45" s="1"/>
      <c r="BP45" s="1"/>
      <c r="BQ45" s="1"/>
      <c r="BR45" s="1" t="s">
        <v>104</v>
      </c>
      <c r="BS45" s="1" t="s">
        <v>1035</v>
      </c>
      <c r="BT45" s="1" t="str">
        <f aca="false">HYPERLINK("https%3A%2F%2Fwww.webofscience.com%2Fwos%2Fwoscc%2Ffull-record%2FWOS:000336258600009","View Full Record in Web of Science")</f>
        <v>View Full Record in Web of Science</v>
      </c>
    </row>
    <row r="46" customFormat="false" ht="12.75" hidden="false" customHeight="false" outlineLevel="0" collapsed="false">
      <c r="A46" s="1" t="s">
        <v>72</v>
      </c>
      <c r="B46" s="1" t="s">
        <v>1036</v>
      </c>
      <c r="C46" s="1"/>
      <c r="D46" s="1"/>
      <c r="E46" s="1"/>
      <c r="F46" s="1" t="s">
        <v>1037</v>
      </c>
      <c r="G46" s="1"/>
      <c r="H46" s="1"/>
      <c r="I46" s="1" t="s">
        <v>1038</v>
      </c>
      <c r="J46" s="1" t="s">
        <v>1039</v>
      </c>
      <c r="K46" s="1"/>
      <c r="L46" s="1"/>
      <c r="M46" s="1" t="s">
        <v>77</v>
      </c>
      <c r="N46" s="1" t="s">
        <v>110</v>
      </c>
      <c r="O46" s="1"/>
      <c r="P46" s="1"/>
      <c r="Q46" s="1"/>
      <c r="R46" s="1"/>
      <c r="S46" s="1"/>
      <c r="T46" s="1" t="s">
        <v>1040</v>
      </c>
      <c r="U46" s="1" t="s">
        <v>1041</v>
      </c>
      <c r="V46" s="1" t="s">
        <v>1042</v>
      </c>
      <c r="W46" s="1" t="s">
        <v>1043</v>
      </c>
      <c r="X46" s="1" t="s">
        <v>1044</v>
      </c>
      <c r="Y46" s="1" t="s">
        <v>1045</v>
      </c>
      <c r="Z46" s="1" t="s">
        <v>1046</v>
      </c>
      <c r="AA46" s="1" t="s">
        <v>1047</v>
      </c>
      <c r="AB46" s="1" t="s">
        <v>1048</v>
      </c>
      <c r="AC46" s="1" t="s">
        <v>1049</v>
      </c>
      <c r="AD46" s="1" t="s">
        <v>1050</v>
      </c>
      <c r="AE46" s="1" t="s">
        <v>1051</v>
      </c>
      <c r="AF46" s="1"/>
      <c r="AG46" s="1" t="n">
        <v>38</v>
      </c>
      <c r="AH46" s="1" t="n">
        <v>1</v>
      </c>
      <c r="AI46" s="1" t="n">
        <v>2</v>
      </c>
      <c r="AJ46" s="1" t="n">
        <v>1</v>
      </c>
      <c r="AK46" s="1" t="n">
        <v>10</v>
      </c>
      <c r="AL46" s="1" t="s">
        <v>1052</v>
      </c>
      <c r="AM46" s="1" t="s">
        <v>452</v>
      </c>
      <c r="AN46" s="1" t="s">
        <v>1053</v>
      </c>
      <c r="AO46" s="1" t="s">
        <v>1054</v>
      </c>
      <c r="AP46" s="1" t="s">
        <v>1055</v>
      </c>
      <c r="AQ46" s="1"/>
      <c r="AR46" s="1" t="s">
        <v>1056</v>
      </c>
      <c r="AS46" s="1" t="s">
        <v>1057</v>
      </c>
      <c r="AT46" s="1"/>
      <c r="AU46" s="1" t="n">
        <v>2020</v>
      </c>
      <c r="AV46" s="1" t="n">
        <v>90</v>
      </c>
      <c r="AW46" s="1" t="n">
        <v>4</v>
      </c>
      <c r="AX46" s="1"/>
      <c r="AY46" s="1"/>
      <c r="AZ46" s="1"/>
      <c r="BA46" s="1"/>
      <c r="BB46" s="1" t="n">
        <v>331</v>
      </c>
      <c r="BC46" s="1" t="n">
        <v>340</v>
      </c>
      <c r="BD46" s="1"/>
      <c r="BE46" s="1" t="s">
        <v>1058</v>
      </c>
      <c r="BF46" s="1" t="str">
        <f aca="false">HYPERLINK("http://dx.doi.org/10.24099/vet.arhiv.0638","http://dx.doi.org/10.24099/vet.arhiv.0638")</f>
        <v>http://dx.doi.org/10.24099/vet.arhiv.0638</v>
      </c>
      <c r="BG46" s="1"/>
      <c r="BH46" s="1"/>
      <c r="BI46" s="1" t="n">
        <v>10</v>
      </c>
      <c r="BJ46" s="1" t="s">
        <v>1059</v>
      </c>
      <c r="BK46" s="1" t="s">
        <v>101</v>
      </c>
      <c r="BL46" s="1" t="s">
        <v>1059</v>
      </c>
      <c r="BM46" s="1" t="s">
        <v>1060</v>
      </c>
      <c r="BN46" s="1"/>
      <c r="BO46" s="1"/>
      <c r="BP46" s="1"/>
      <c r="BQ46" s="1"/>
      <c r="BR46" s="1" t="s">
        <v>104</v>
      </c>
      <c r="BS46" s="1" t="s">
        <v>1061</v>
      </c>
      <c r="BT46" s="1" t="str">
        <f aca="false">HYPERLINK("https%3A%2F%2Fwww.webofscience.com%2Fwos%2Fwoscc%2Ffull-record%2FWOS:000572681100002","View Full Record in Web of Science")</f>
        <v>View Full Record in Web of Science</v>
      </c>
    </row>
    <row r="47" customFormat="false" ht="12.75" hidden="false" customHeight="false" outlineLevel="0" collapsed="false">
      <c r="A47" s="1" t="s">
        <v>72</v>
      </c>
      <c r="B47" s="1" t="s">
        <v>1062</v>
      </c>
      <c r="C47" s="1"/>
      <c r="D47" s="1"/>
      <c r="E47" s="1"/>
      <c r="F47" s="1" t="s">
        <v>1063</v>
      </c>
      <c r="G47" s="1"/>
      <c r="H47" s="1"/>
      <c r="I47" s="1" t="s">
        <v>1064</v>
      </c>
      <c r="J47" s="1" t="s">
        <v>394</v>
      </c>
      <c r="K47" s="1"/>
      <c r="L47" s="1"/>
      <c r="M47" s="1" t="s">
        <v>77</v>
      </c>
      <c r="N47" s="1" t="s">
        <v>110</v>
      </c>
      <c r="O47" s="1"/>
      <c r="P47" s="1"/>
      <c r="Q47" s="1"/>
      <c r="R47" s="1"/>
      <c r="S47" s="1"/>
      <c r="T47" s="1" t="s">
        <v>1065</v>
      </c>
      <c r="U47" s="1" t="s">
        <v>1066</v>
      </c>
      <c r="V47" s="1" t="s">
        <v>1067</v>
      </c>
      <c r="W47" s="1" t="s">
        <v>1068</v>
      </c>
      <c r="X47" s="1" t="s">
        <v>1069</v>
      </c>
      <c r="Y47" s="1" t="s">
        <v>1070</v>
      </c>
      <c r="Z47" s="1" t="s">
        <v>1071</v>
      </c>
      <c r="AA47" s="1" t="s">
        <v>117</v>
      </c>
      <c r="AB47" s="1" t="s">
        <v>1072</v>
      </c>
      <c r="AC47" s="1" t="s">
        <v>1073</v>
      </c>
      <c r="AD47" s="1" t="s">
        <v>1074</v>
      </c>
      <c r="AE47" s="1" t="s">
        <v>1075</v>
      </c>
      <c r="AF47" s="1"/>
      <c r="AG47" s="1" t="n">
        <v>59</v>
      </c>
      <c r="AH47" s="1" t="n">
        <v>29</v>
      </c>
      <c r="AI47" s="1" t="n">
        <v>31</v>
      </c>
      <c r="AJ47" s="1" t="n">
        <v>0</v>
      </c>
      <c r="AK47" s="1" t="n">
        <v>10</v>
      </c>
      <c r="AL47" s="1" t="s">
        <v>403</v>
      </c>
      <c r="AM47" s="1" t="s">
        <v>404</v>
      </c>
      <c r="AN47" s="1" t="s">
        <v>405</v>
      </c>
      <c r="AO47" s="1" t="s">
        <v>406</v>
      </c>
      <c r="AP47" s="1"/>
      <c r="AQ47" s="1"/>
      <c r="AR47" s="1" t="s">
        <v>407</v>
      </c>
      <c r="AS47" s="1" t="s">
        <v>408</v>
      </c>
      <c r="AT47" s="1" t="s">
        <v>328</v>
      </c>
      <c r="AU47" s="1" t="n">
        <v>2008</v>
      </c>
      <c r="AV47" s="1" t="n">
        <v>31</v>
      </c>
      <c r="AW47" s="1" t="n">
        <v>9</v>
      </c>
      <c r="AX47" s="1"/>
      <c r="AY47" s="1"/>
      <c r="AZ47" s="1"/>
      <c r="BA47" s="1"/>
      <c r="BB47" s="1" t="n">
        <v>1778</v>
      </c>
      <c r="BC47" s="1" t="n">
        <v>1785</v>
      </c>
      <c r="BD47" s="1"/>
      <c r="BE47" s="1" t="s">
        <v>1076</v>
      </c>
      <c r="BF47" s="1" t="str">
        <f aca="false">HYPERLINK("http://dx.doi.org/10.1248/bpb.31.1778","http://dx.doi.org/10.1248/bpb.31.1778")</f>
        <v>http://dx.doi.org/10.1248/bpb.31.1778</v>
      </c>
      <c r="BG47" s="1"/>
      <c r="BH47" s="1"/>
      <c r="BI47" s="1" t="n">
        <v>8</v>
      </c>
      <c r="BJ47" s="1" t="s">
        <v>100</v>
      </c>
      <c r="BK47" s="1" t="s">
        <v>101</v>
      </c>
      <c r="BL47" s="1" t="s">
        <v>100</v>
      </c>
      <c r="BM47" s="1" t="s">
        <v>1077</v>
      </c>
      <c r="BN47" s="1" t="n">
        <v>18758076</v>
      </c>
      <c r="BO47" s="1" t="s">
        <v>129</v>
      </c>
      <c r="BP47" s="1"/>
      <c r="BQ47" s="1"/>
      <c r="BR47" s="1" t="s">
        <v>104</v>
      </c>
      <c r="BS47" s="1" t="s">
        <v>1078</v>
      </c>
      <c r="BT47" s="1" t="str">
        <f aca="false">HYPERLINK("https%3A%2F%2Fwww.webofscience.com%2Fwos%2Fwoscc%2Ffull-record%2FWOS:000259061700026","View Full Record in Web of Science")</f>
        <v>View Full Record in Web of Science</v>
      </c>
    </row>
    <row r="48" customFormat="false" ht="12.75" hidden="false" customHeight="false" outlineLevel="0" collapsed="false">
      <c r="A48" s="1" t="s">
        <v>72</v>
      </c>
      <c r="B48" s="1" t="s">
        <v>1079</v>
      </c>
      <c r="C48" s="1"/>
      <c r="D48" s="1"/>
      <c r="E48" s="1"/>
      <c r="F48" s="1" t="s">
        <v>1080</v>
      </c>
      <c r="G48" s="1"/>
      <c r="H48" s="1"/>
      <c r="I48" s="1" t="s">
        <v>1081</v>
      </c>
      <c r="J48" s="1" t="s">
        <v>1082</v>
      </c>
      <c r="K48" s="1"/>
      <c r="L48" s="1"/>
      <c r="M48" s="1" t="s">
        <v>77</v>
      </c>
      <c r="N48" s="1" t="s">
        <v>110</v>
      </c>
      <c r="O48" s="1"/>
      <c r="P48" s="1"/>
      <c r="Q48" s="1"/>
      <c r="R48" s="1"/>
      <c r="S48" s="1"/>
      <c r="T48" s="1"/>
      <c r="U48" s="1" t="s">
        <v>1083</v>
      </c>
      <c r="V48" s="1" t="s">
        <v>1084</v>
      </c>
      <c r="W48" s="1" t="s">
        <v>1085</v>
      </c>
      <c r="X48" s="1" t="s">
        <v>1086</v>
      </c>
      <c r="Y48" s="1" t="s">
        <v>1087</v>
      </c>
      <c r="Z48" s="1" t="s">
        <v>1088</v>
      </c>
      <c r="AA48" s="1" t="s">
        <v>1089</v>
      </c>
      <c r="AB48" s="1" t="s">
        <v>1090</v>
      </c>
      <c r="AC48" s="1" t="s">
        <v>1091</v>
      </c>
      <c r="AD48" s="1" t="s">
        <v>1092</v>
      </c>
      <c r="AE48" s="1" t="s">
        <v>1093</v>
      </c>
      <c r="AF48" s="1"/>
      <c r="AG48" s="1" t="n">
        <v>44</v>
      </c>
      <c r="AH48" s="1" t="n">
        <v>5</v>
      </c>
      <c r="AI48" s="1" t="n">
        <v>5</v>
      </c>
      <c r="AJ48" s="1" t="n">
        <v>1</v>
      </c>
      <c r="AK48" s="1" t="n">
        <v>10</v>
      </c>
      <c r="AL48" s="1" t="s">
        <v>1094</v>
      </c>
      <c r="AM48" s="1" t="s">
        <v>1095</v>
      </c>
      <c r="AN48" s="1" t="s">
        <v>1096</v>
      </c>
      <c r="AO48" s="1"/>
      <c r="AP48" s="1" t="s">
        <v>1097</v>
      </c>
      <c r="AQ48" s="1"/>
      <c r="AR48" s="1" t="s">
        <v>1098</v>
      </c>
      <c r="AS48" s="1" t="s">
        <v>1099</v>
      </c>
      <c r="AT48" s="1" t="s">
        <v>1100</v>
      </c>
      <c r="AU48" s="1" t="n">
        <v>2012</v>
      </c>
      <c r="AV48" s="1" t="n">
        <v>287</v>
      </c>
      <c r="AW48" s="1" t="n">
        <v>29</v>
      </c>
      <c r="AX48" s="1"/>
      <c r="AY48" s="1"/>
      <c r="AZ48" s="1"/>
      <c r="BA48" s="1"/>
      <c r="BB48" s="1" t="n">
        <v>24544</v>
      </c>
      <c r="BC48" s="1" t="n">
        <v>24553</v>
      </c>
      <c r="BD48" s="1"/>
      <c r="BE48" s="1" t="s">
        <v>1101</v>
      </c>
      <c r="BF48" s="1" t="str">
        <f aca="false">HYPERLINK("http://dx.doi.org/10.1074/jbc.M111.337477","http://dx.doi.org/10.1074/jbc.M111.337477")</f>
        <v>http://dx.doi.org/10.1074/jbc.M111.337477</v>
      </c>
      <c r="BG48" s="1"/>
      <c r="BH48" s="1"/>
      <c r="BI48" s="1" t="n">
        <v>10</v>
      </c>
      <c r="BJ48" s="1" t="s">
        <v>1102</v>
      </c>
      <c r="BK48" s="1" t="s">
        <v>101</v>
      </c>
      <c r="BL48" s="1" t="s">
        <v>1102</v>
      </c>
      <c r="BM48" s="1" t="s">
        <v>1103</v>
      </c>
      <c r="BN48" s="1" t="n">
        <v>22613717</v>
      </c>
      <c r="BO48" s="1" t="s">
        <v>1104</v>
      </c>
      <c r="BP48" s="1"/>
      <c r="BQ48" s="1"/>
      <c r="BR48" s="1" t="s">
        <v>104</v>
      </c>
      <c r="BS48" s="1" t="s">
        <v>1105</v>
      </c>
      <c r="BT48" s="1" t="str">
        <f aca="false">HYPERLINK("https%3A%2F%2Fwww.webofscience.com%2Fwos%2Fwoscc%2Ffull-record%2FWOS:000306651100047","View Full Record in Web of Science")</f>
        <v>View Full Record in Web of Science</v>
      </c>
    </row>
    <row r="49" customFormat="false" ht="12.75" hidden="false" customHeight="false" outlineLevel="0" collapsed="false">
      <c r="A49" s="1" t="s">
        <v>72</v>
      </c>
      <c r="B49" s="1" t="s">
        <v>1106</v>
      </c>
      <c r="C49" s="1"/>
      <c r="D49" s="1"/>
      <c r="E49" s="1"/>
      <c r="F49" s="1" t="s">
        <v>1107</v>
      </c>
      <c r="G49" s="1"/>
      <c r="H49" s="1"/>
      <c r="I49" s="1" t="s">
        <v>1108</v>
      </c>
      <c r="J49" s="1" t="s">
        <v>1109</v>
      </c>
      <c r="K49" s="1"/>
      <c r="L49" s="1"/>
      <c r="M49" s="1" t="s">
        <v>77</v>
      </c>
      <c r="N49" s="1" t="s">
        <v>52</v>
      </c>
      <c r="O49" s="1" t="s">
        <v>1110</v>
      </c>
      <c r="P49" s="1" t="s">
        <v>1111</v>
      </c>
      <c r="Q49" s="1" t="s">
        <v>1112</v>
      </c>
      <c r="R49" s="1"/>
      <c r="S49" s="1"/>
      <c r="T49" s="1"/>
      <c r="U49" s="1"/>
      <c r="V49" s="1"/>
      <c r="W49" s="1" t="s">
        <v>1113</v>
      </c>
      <c r="X49" s="1" t="s">
        <v>1114</v>
      </c>
      <c r="Y49" s="1"/>
      <c r="Z49" s="1"/>
      <c r="AA49" s="1"/>
      <c r="AB49" s="1"/>
      <c r="AC49" s="1"/>
      <c r="AD49" s="1"/>
      <c r="AE49" s="1"/>
      <c r="AF49" s="1"/>
      <c r="AG49" s="1" t="n">
        <v>0</v>
      </c>
      <c r="AH49" s="1" t="n">
        <v>0</v>
      </c>
      <c r="AI49" s="1" t="n">
        <v>0</v>
      </c>
      <c r="AJ49" s="1" t="n">
        <v>0</v>
      </c>
      <c r="AK49" s="1" t="n">
        <v>0</v>
      </c>
      <c r="AL49" s="1" t="s">
        <v>1115</v>
      </c>
      <c r="AM49" s="1" t="s">
        <v>242</v>
      </c>
      <c r="AN49" s="1" t="s">
        <v>1116</v>
      </c>
      <c r="AO49" s="1" t="s">
        <v>1117</v>
      </c>
      <c r="AP49" s="1" t="s">
        <v>1118</v>
      </c>
      <c r="AQ49" s="1"/>
      <c r="AR49" s="1" t="s">
        <v>1119</v>
      </c>
      <c r="AS49" s="1" t="s">
        <v>1120</v>
      </c>
      <c r="AT49" s="1"/>
      <c r="AU49" s="1" t="n">
        <v>2021</v>
      </c>
      <c r="AV49" s="1" t="n">
        <v>58</v>
      </c>
      <c r="AW49" s="1"/>
      <c r="AX49" s="1"/>
      <c r="AY49" s="1" t="n">
        <v>1</v>
      </c>
      <c r="AZ49" s="1"/>
      <c r="BA49" s="1" t="s">
        <v>1121</v>
      </c>
      <c r="BB49" s="1" t="n">
        <v>12</v>
      </c>
      <c r="BC49" s="1" t="n">
        <v>13</v>
      </c>
      <c r="BD49" s="1"/>
      <c r="BE49" s="1"/>
      <c r="BF49" s="1"/>
      <c r="BG49" s="1"/>
      <c r="BH49" s="1"/>
      <c r="BI49" s="1" t="n">
        <v>2</v>
      </c>
      <c r="BJ49" s="1" t="s">
        <v>1122</v>
      </c>
      <c r="BK49" s="1" t="s">
        <v>331</v>
      </c>
      <c r="BL49" s="1" t="s">
        <v>1123</v>
      </c>
      <c r="BM49" s="1" t="s">
        <v>1124</v>
      </c>
      <c r="BN49" s="1"/>
      <c r="BO49" s="1"/>
      <c r="BP49" s="1"/>
      <c r="BQ49" s="1"/>
      <c r="BR49" s="1" t="s">
        <v>104</v>
      </c>
      <c r="BS49" s="1" t="s">
        <v>1125</v>
      </c>
      <c r="BT49" s="1" t="str">
        <f aca="false">HYPERLINK("https%3A%2F%2Fwww.webofscience.com%2Fwos%2Fwoscc%2Ffull-record%2FWOS:000774480400026","View Full Record in Web of Science")</f>
        <v>View Full Record in Web of Science</v>
      </c>
    </row>
    <row r="50" customFormat="false" ht="12.75" hidden="false" customHeight="false" outlineLevel="0" collapsed="false">
      <c r="A50" s="1" t="s">
        <v>72</v>
      </c>
      <c r="B50" s="1" t="s">
        <v>1126</v>
      </c>
      <c r="C50" s="1"/>
      <c r="D50" s="1"/>
      <c r="E50" s="1"/>
      <c r="F50" s="1" t="s">
        <v>1127</v>
      </c>
      <c r="G50" s="1"/>
      <c r="H50" s="1"/>
      <c r="I50" s="1" t="s">
        <v>1128</v>
      </c>
      <c r="J50" s="1" t="s">
        <v>1129</v>
      </c>
      <c r="K50" s="1"/>
      <c r="L50" s="1"/>
      <c r="M50" s="1" t="s">
        <v>77</v>
      </c>
      <c r="N50" s="1" t="s">
        <v>110</v>
      </c>
      <c r="O50" s="1"/>
      <c r="P50" s="1"/>
      <c r="Q50" s="1"/>
      <c r="R50" s="1"/>
      <c r="S50" s="1"/>
      <c r="T50" s="1" t="s">
        <v>1130</v>
      </c>
      <c r="U50" s="1" t="s">
        <v>1131</v>
      </c>
      <c r="V50" s="1" t="s">
        <v>1132</v>
      </c>
      <c r="W50" s="1" t="s">
        <v>1133</v>
      </c>
      <c r="X50" s="1"/>
      <c r="Y50" s="1" t="s">
        <v>1134</v>
      </c>
      <c r="Z50" s="1" t="s">
        <v>1135</v>
      </c>
      <c r="AA50" s="1" t="s">
        <v>1136</v>
      </c>
      <c r="AB50" s="1" t="s">
        <v>1137</v>
      </c>
      <c r="AC50" s="1"/>
      <c r="AD50" s="1"/>
      <c r="AE50" s="1"/>
      <c r="AF50" s="1"/>
      <c r="AG50" s="1" t="n">
        <v>38</v>
      </c>
      <c r="AH50" s="1" t="n">
        <v>45</v>
      </c>
      <c r="AI50" s="1" t="n">
        <v>47</v>
      </c>
      <c r="AJ50" s="1" t="n">
        <v>0</v>
      </c>
      <c r="AK50" s="1" t="n">
        <v>40</v>
      </c>
      <c r="AL50" s="1" t="s">
        <v>265</v>
      </c>
      <c r="AM50" s="1" t="s">
        <v>266</v>
      </c>
      <c r="AN50" s="1" t="s">
        <v>675</v>
      </c>
      <c r="AO50" s="1" t="s">
        <v>1138</v>
      </c>
      <c r="AP50" s="1" t="s">
        <v>1139</v>
      </c>
      <c r="AQ50" s="1"/>
      <c r="AR50" s="1" t="s">
        <v>1140</v>
      </c>
      <c r="AS50" s="1" t="s">
        <v>1141</v>
      </c>
      <c r="AT50" s="1" t="s">
        <v>97</v>
      </c>
      <c r="AU50" s="1" t="n">
        <v>2017</v>
      </c>
      <c r="AV50" s="1" t="n">
        <v>9</v>
      </c>
      <c r="AW50" s="1" t="n">
        <v>2</v>
      </c>
      <c r="AX50" s="1"/>
      <c r="AY50" s="1"/>
      <c r="AZ50" s="1"/>
      <c r="BA50" s="1"/>
      <c r="BB50" s="1" t="n">
        <v>102</v>
      </c>
      <c r="BC50" s="1" t="n">
        <v>110</v>
      </c>
      <c r="BD50" s="1"/>
      <c r="BE50" s="1" t="s">
        <v>1142</v>
      </c>
      <c r="BF50" s="1" t="str">
        <f aca="false">HYPERLINK("http://dx.doi.org/10.1007/s12602-017-9261-2","http://dx.doi.org/10.1007/s12602-017-9261-2")</f>
        <v>http://dx.doi.org/10.1007/s12602-017-9261-2</v>
      </c>
      <c r="BG50" s="1"/>
      <c r="BH50" s="1"/>
      <c r="BI50" s="1" t="n">
        <v>9</v>
      </c>
      <c r="BJ50" s="1" t="s">
        <v>1143</v>
      </c>
      <c r="BK50" s="1" t="s">
        <v>101</v>
      </c>
      <c r="BL50" s="1" t="s">
        <v>1143</v>
      </c>
      <c r="BM50" s="1" t="s">
        <v>1144</v>
      </c>
      <c r="BN50" s="1" t="n">
        <v>28236205</v>
      </c>
      <c r="BO50" s="1"/>
      <c r="BP50" s="1"/>
      <c r="BQ50" s="1"/>
      <c r="BR50" s="1" t="s">
        <v>104</v>
      </c>
      <c r="BS50" s="1" t="s">
        <v>1145</v>
      </c>
      <c r="BT50" s="1" t="str">
        <f aca="false">HYPERLINK("https%3A%2F%2Fwww.webofscience.com%2Fwos%2Fwoscc%2Ffull-record%2FWOS:000405703600002","View Full Record in Web of Science")</f>
        <v>View Full Record in Web of Science</v>
      </c>
    </row>
    <row r="51" customFormat="false" ht="12.75" hidden="false" customHeight="false" outlineLevel="0" collapsed="false">
      <c r="A51" s="1" t="s">
        <v>72</v>
      </c>
      <c r="B51" s="1" t="s">
        <v>1146</v>
      </c>
      <c r="C51" s="1"/>
      <c r="D51" s="1"/>
      <c r="E51" s="1"/>
      <c r="F51" s="1" t="s">
        <v>1147</v>
      </c>
      <c r="G51" s="1"/>
      <c r="H51" s="1"/>
      <c r="I51" s="1" t="s">
        <v>1148</v>
      </c>
      <c r="J51" s="1" t="s">
        <v>1149</v>
      </c>
      <c r="K51" s="1"/>
      <c r="L51" s="1"/>
      <c r="M51" s="1" t="s">
        <v>77</v>
      </c>
      <c r="N51" s="1" t="s">
        <v>78</v>
      </c>
      <c r="O51" s="1"/>
      <c r="P51" s="1"/>
      <c r="Q51" s="1"/>
      <c r="R51" s="1"/>
      <c r="S51" s="1"/>
      <c r="T51" s="1" t="s">
        <v>1150</v>
      </c>
      <c r="U51" s="1" t="s">
        <v>1151</v>
      </c>
      <c r="V51" s="1" t="s">
        <v>1152</v>
      </c>
      <c r="W51" s="1" t="s">
        <v>1153</v>
      </c>
      <c r="X51" s="1" t="s">
        <v>1154</v>
      </c>
      <c r="Y51" s="1" t="s">
        <v>1155</v>
      </c>
      <c r="Z51" s="1" t="s">
        <v>1156</v>
      </c>
      <c r="AA51" s="1" t="s">
        <v>1157</v>
      </c>
      <c r="AB51" s="1" t="s">
        <v>1158</v>
      </c>
      <c r="AC51" s="1"/>
      <c r="AD51" s="1"/>
      <c r="AE51" s="1"/>
      <c r="AF51" s="1"/>
      <c r="AG51" s="1" t="n">
        <v>86</v>
      </c>
      <c r="AH51" s="1" t="n">
        <v>0</v>
      </c>
      <c r="AI51" s="1" t="n">
        <v>0</v>
      </c>
      <c r="AJ51" s="1" t="n">
        <v>2</v>
      </c>
      <c r="AK51" s="1" t="n">
        <v>2</v>
      </c>
      <c r="AL51" s="1" t="s">
        <v>90</v>
      </c>
      <c r="AM51" s="1" t="s">
        <v>91</v>
      </c>
      <c r="AN51" s="1" t="s">
        <v>92</v>
      </c>
      <c r="AO51" s="1" t="s">
        <v>1159</v>
      </c>
      <c r="AP51" s="1" t="s">
        <v>1160</v>
      </c>
      <c r="AQ51" s="1"/>
      <c r="AR51" s="1" t="s">
        <v>1161</v>
      </c>
      <c r="AS51" s="1" t="s">
        <v>1162</v>
      </c>
      <c r="AT51" s="1" t="s">
        <v>272</v>
      </c>
      <c r="AU51" s="1" t="n">
        <v>2022</v>
      </c>
      <c r="AV51" s="1" t="n">
        <v>44</v>
      </c>
      <c r="AW51" s="1" t="n">
        <v>3</v>
      </c>
      <c r="AX51" s="1"/>
      <c r="AY51" s="1"/>
      <c r="AZ51" s="1"/>
      <c r="BA51" s="1"/>
      <c r="BB51" s="1" t="n">
        <v>792</v>
      </c>
      <c r="BC51" s="1" t="n">
        <v>804</v>
      </c>
      <c r="BD51" s="1"/>
      <c r="BE51" s="1" t="s">
        <v>1163</v>
      </c>
      <c r="BF51" s="1" t="str">
        <f aca="false">HYPERLINK("http://dx.doi.org/10.1002/hed.26971","http://dx.doi.org/10.1002/hed.26971")</f>
        <v>http://dx.doi.org/10.1002/hed.26971</v>
      </c>
      <c r="BG51" s="1"/>
      <c r="BH51" s="1" t="s">
        <v>1164</v>
      </c>
      <c r="BI51" s="1" t="n">
        <v>13</v>
      </c>
      <c r="BJ51" s="1" t="s">
        <v>1165</v>
      </c>
      <c r="BK51" s="1" t="s">
        <v>101</v>
      </c>
      <c r="BL51" s="1" t="s">
        <v>1165</v>
      </c>
      <c r="BM51" s="1" t="s">
        <v>1166</v>
      </c>
      <c r="BN51" s="1" t="n">
        <v>34964195</v>
      </c>
      <c r="BO51" s="1"/>
      <c r="BP51" s="1"/>
      <c r="BQ51" s="1"/>
      <c r="BR51" s="1" t="s">
        <v>104</v>
      </c>
      <c r="BS51" s="1" t="s">
        <v>1167</v>
      </c>
      <c r="BT51" s="1" t="str">
        <f aca="false">HYPERLINK("https%3A%2F%2Fwww.webofscience.com%2Fwos%2Fwoscc%2Ffull-record%2FWOS:000736080500001","View Full Record in Web of Science")</f>
        <v>View Full Record in Web of Science</v>
      </c>
    </row>
    <row r="52" customFormat="false" ht="12.75" hidden="false" customHeight="false" outlineLevel="0" collapsed="false">
      <c r="A52" s="1" t="s">
        <v>72</v>
      </c>
      <c r="B52" s="1" t="s">
        <v>1168</v>
      </c>
      <c r="C52" s="1"/>
      <c r="D52" s="1"/>
      <c r="E52" s="1"/>
      <c r="F52" s="1" t="s">
        <v>1169</v>
      </c>
      <c r="G52" s="1"/>
      <c r="H52" s="1"/>
      <c r="I52" s="1" t="s">
        <v>1170</v>
      </c>
      <c r="J52" s="1" t="s">
        <v>1171</v>
      </c>
      <c r="K52" s="1"/>
      <c r="L52" s="1"/>
      <c r="M52" s="1" t="s">
        <v>77</v>
      </c>
      <c r="N52" s="1" t="s">
        <v>78</v>
      </c>
      <c r="O52" s="1"/>
      <c r="P52" s="1"/>
      <c r="Q52" s="1"/>
      <c r="R52" s="1"/>
      <c r="S52" s="1"/>
      <c r="T52" s="1" t="s">
        <v>1172</v>
      </c>
      <c r="U52" s="1"/>
      <c r="V52" s="1" t="s">
        <v>1173</v>
      </c>
      <c r="W52" s="1" t="s">
        <v>1174</v>
      </c>
      <c r="X52" s="1" t="s">
        <v>1175</v>
      </c>
      <c r="Y52" s="1" t="s">
        <v>1176</v>
      </c>
      <c r="Z52" s="1" t="s">
        <v>1177</v>
      </c>
      <c r="AA52" s="1" t="s">
        <v>1178</v>
      </c>
      <c r="AB52" s="1" t="s">
        <v>1179</v>
      </c>
      <c r="AC52" s="1"/>
      <c r="AD52" s="1"/>
      <c r="AE52" s="1"/>
      <c r="AF52" s="1"/>
      <c r="AG52" s="1" t="n">
        <v>5</v>
      </c>
      <c r="AH52" s="1" t="n">
        <v>7</v>
      </c>
      <c r="AI52" s="1" t="n">
        <v>7</v>
      </c>
      <c r="AJ52" s="1" t="n">
        <v>0</v>
      </c>
      <c r="AK52" s="1" t="n">
        <v>1</v>
      </c>
      <c r="AL52" s="1" t="s">
        <v>1180</v>
      </c>
      <c r="AM52" s="1" t="s">
        <v>452</v>
      </c>
      <c r="AN52" s="1" t="s">
        <v>1181</v>
      </c>
      <c r="AO52" s="1" t="s">
        <v>1182</v>
      </c>
      <c r="AP52" s="1" t="s">
        <v>1183</v>
      </c>
      <c r="AQ52" s="1"/>
      <c r="AR52" s="1" t="s">
        <v>1184</v>
      </c>
      <c r="AS52" s="1" t="s">
        <v>1185</v>
      </c>
      <c r="AT52" s="1"/>
      <c r="AU52" s="1" t="n">
        <v>2009</v>
      </c>
      <c r="AV52" s="1" t="n">
        <v>19</v>
      </c>
      <c r="AW52" s="1" t="n">
        <v>3</v>
      </c>
      <c r="AX52" s="1"/>
      <c r="AY52" s="1"/>
      <c r="AZ52" s="1"/>
      <c r="BA52" s="1"/>
      <c r="BB52" s="1" t="n">
        <v>260</v>
      </c>
      <c r="BC52" s="1" t="n">
        <v>265</v>
      </c>
      <c r="BD52" s="1"/>
      <c r="BE52" s="1"/>
      <c r="BF52" s="1"/>
      <c r="BG52" s="1"/>
      <c r="BH52" s="1"/>
      <c r="BI52" s="1" t="n">
        <v>6</v>
      </c>
      <c r="BJ52" s="1" t="s">
        <v>1186</v>
      </c>
      <c r="BK52" s="1" t="s">
        <v>101</v>
      </c>
      <c r="BL52" s="1" t="s">
        <v>1186</v>
      </c>
      <c r="BM52" s="1" t="s">
        <v>1187</v>
      </c>
      <c r="BN52" s="1"/>
      <c r="BO52" s="1"/>
      <c r="BP52" s="1"/>
      <c r="BQ52" s="1"/>
      <c r="BR52" s="1" t="s">
        <v>104</v>
      </c>
      <c r="BS52" s="1" t="s">
        <v>1188</v>
      </c>
      <c r="BT52" s="1" t="str">
        <f aca="false">HYPERLINK("https%3A%2F%2Fwww.webofscience.com%2Fwos%2Fwoscc%2Ffull-record%2FWOS:000270667000005","View Full Record in Web of Science")</f>
        <v>View Full Record in Web of Science</v>
      </c>
    </row>
    <row r="53" customFormat="false" ht="12.75" hidden="false" customHeight="false" outlineLevel="0" collapsed="false">
      <c r="A53" s="1" t="s">
        <v>72</v>
      </c>
      <c r="B53" s="1" t="s">
        <v>1189</v>
      </c>
      <c r="C53" s="1"/>
      <c r="D53" s="1"/>
      <c r="E53" s="1"/>
      <c r="F53" s="1" t="s">
        <v>1190</v>
      </c>
      <c r="G53" s="1"/>
      <c r="H53" s="1"/>
      <c r="I53" s="1" t="s">
        <v>1191</v>
      </c>
      <c r="J53" s="1" t="s">
        <v>1192</v>
      </c>
      <c r="K53" s="1"/>
      <c r="L53" s="1"/>
      <c r="M53" s="1" t="s">
        <v>77</v>
      </c>
      <c r="N53" s="1" t="s">
        <v>110</v>
      </c>
      <c r="O53" s="1"/>
      <c r="P53" s="1"/>
      <c r="Q53" s="1"/>
      <c r="R53" s="1"/>
      <c r="S53" s="1"/>
      <c r="T53" s="1" t="s">
        <v>1193</v>
      </c>
      <c r="U53" s="1" t="s">
        <v>1194</v>
      </c>
      <c r="V53" s="1" t="s">
        <v>1195</v>
      </c>
      <c r="W53" s="1" t="s">
        <v>1196</v>
      </c>
      <c r="X53" s="1" t="s">
        <v>1197</v>
      </c>
      <c r="Y53" s="1" t="s">
        <v>1198</v>
      </c>
      <c r="Z53" s="1" t="s">
        <v>1199</v>
      </c>
      <c r="AA53" s="1" t="s">
        <v>1200</v>
      </c>
      <c r="AB53" s="1" t="s">
        <v>1201</v>
      </c>
      <c r="AC53" s="1" t="s">
        <v>1202</v>
      </c>
      <c r="AD53" s="1" t="s">
        <v>615</v>
      </c>
      <c r="AE53" s="1" t="s">
        <v>1203</v>
      </c>
      <c r="AF53" s="1"/>
      <c r="AG53" s="1" t="n">
        <v>61</v>
      </c>
      <c r="AH53" s="1" t="n">
        <v>9</v>
      </c>
      <c r="AI53" s="1" t="n">
        <v>9</v>
      </c>
      <c r="AJ53" s="1" t="n">
        <v>3</v>
      </c>
      <c r="AK53" s="1" t="n">
        <v>10</v>
      </c>
      <c r="AL53" s="1" t="s">
        <v>241</v>
      </c>
      <c r="AM53" s="1" t="s">
        <v>242</v>
      </c>
      <c r="AN53" s="1" t="s">
        <v>243</v>
      </c>
      <c r="AO53" s="1"/>
      <c r="AP53" s="1" t="s">
        <v>1204</v>
      </c>
      <c r="AQ53" s="1"/>
      <c r="AR53" s="1" t="s">
        <v>1205</v>
      </c>
      <c r="AS53" s="1" t="s">
        <v>1206</v>
      </c>
      <c r="AT53" s="1" t="s">
        <v>328</v>
      </c>
      <c r="AU53" s="1" t="n">
        <v>2020</v>
      </c>
      <c r="AV53" s="1" t="n">
        <v>21</v>
      </c>
      <c r="AW53" s="1" t="n">
        <v>18</v>
      </c>
      <c r="AX53" s="1"/>
      <c r="AY53" s="1"/>
      <c r="AZ53" s="1"/>
      <c r="BA53" s="1"/>
      <c r="BB53" s="1"/>
      <c r="BC53" s="1"/>
      <c r="BD53" s="1" t="n">
        <v>6853</v>
      </c>
      <c r="BE53" s="1" t="s">
        <v>1207</v>
      </c>
      <c r="BF53" s="1" t="str">
        <f aca="false">HYPERLINK("http://dx.doi.org/10.3390/ijms21186853","http://dx.doi.org/10.3390/ijms21186853")</f>
        <v>http://dx.doi.org/10.3390/ijms21186853</v>
      </c>
      <c r="BG53" s="1"/>
      <c r="BH53" s="1"/>
      <c r="BI53" s="1" t="n">
        <v>23</v>
      </c>
      <c r="BJ53" s="1" t="s">
        <v>1208</v>
      </c>
      <c r="BK53" s="1" t="s">
        <v>101</v>
      </c>
      <c r="BL53" s="1" t="s">
        <v>1209</v>
      </c>
      <c r="BM53" s="1" t="s">
        <v>1210</v>
      </c>
      <c r="BN53" s="1" t="n">
        <v>32961999</v>
      </c>
      <c r="BO53" s="1" t="s">
        <v>462</v>
      </c>
      <c r="BP53" s="1"/>
      <c r="BQ53" s="1"/>
      <c r="BR53" s="1" t="s">
        <v>104</v>
      </c>
      <c r="BS53" s="1" t="s">
        <v>1211</v>
      </c>
      <c r="BT53" s="1" t="str">
        <f aca="false">HYPERLINK("https%3A%2F%2Fwww.webofscience.com%2Fwos%2Fwoscc%2Ffull-record%2FWOS:000581417000001","View Full Record in Web of Science")</f>
        <v>View Full Record in Web of Science</v>
      </c>
    </row>
    <row r="54" customFormat="false" ht="12.75" hidden="false" customHeight="false" outlineLevel="0" collapsed="false">
      <c r="A54" s="1" t="s">
        <v>72</v>
      </c>
      <c r="B54" s="1" t="s">
        <v>1212</v>
      </c>
      <c r="C54" s="1"/>
      <c r="D54" s="1"/>
      <c r="E54" s="1"/>
      <c r="F54" s="1" t="s">
        <v>1213</v>
      </c>
      <c r="G54" s="1"/>
      <c r="H54" s="1"/>
      <c r="I54" s="1" t="s">
        <v>1214</v>
      </c>
      <c r="J54" s="1" t="s">
        <v>307</v>
      </c>
      <c r="K54" s="1"/>
      <c r="L54" s="1"/>
      <c r="M54" s="1" t="s">
        <v>77</v>
      </c>
      <c r="N54" s="1" t="s">
        <v>110</v>
      </c>
      <c r="O54" s="1"/>
      <c r="P54" s="1"/>
      <c r="Q54" s="1"/>
      <c r="R54" s="1"/>
      <c r="S54" s="1"/>
      <c r="T54" s="1" t="s">
        <v>1215</v>
      </c>
      <c r="U54" s="1" t="s">
        <v>1216</v>
      </c>
      <c r="V54" s="1" t="s">
        <v>1217</v>
      </c>
      <c r="W54" s="1" t="s">
        <v>1218</v>
      </c>
      <c r="X54" s="1" t="s">
        <v>161</v>
      </c>
      <c r="Y54" s="1" t="s">
        <v>1219</v>
      </c>
      <c r="Z54" s="1" t="s">
        <v>1220</v>
      </c>
      <c r="AA54" s="1"/>
      <c r="AB54" s="1"/>
      <c r="AC54" s="1" t="s">
        <v>1221</v>
      </c>
      <c r="AD54" s="1" t="s">
        <v>1222</v>
      </c>
      <c r="AE54" s="1" t="s">
        <v>1223</v>
      </c>
      <c r="AF54" s="1"/>
      <c r="AG54" s="1" t="n">
        <v>23</v>
      </c>
      <c r="AH54" s="1" t="n">
        <v>14</v>
      </c>
      <c r="AI54" s="1" t="n">
        <v>15</v>
      </c>
      <c r="AJ54" s="1" t="n">
        <v>0</v>
      </c>
      <c r="AK54" s="1" t="n">
        <v>1</v>
      </c>
      <c r="AL54" s="1" t="s">
        <v>321</v>
      </c>
      <c r="AM54" s="1" t="s">
        <v>322</v>
      </c>
      <c r="AN54" s="1" t="s">
        <v>323</v>
      </c>
      <c r="AO54" s="1" t="s">
        <v>324</v>
      </c>
      <c r="AP54" s="1" t="s">
        <v>325</v>
      </c>
      <c r="AQ54" s="1"/>
      <c r="AR54" s="1" t="s">
        <v>326</v>
      </c>
      <c r="AS54" s="1" t="s">
        <v>327</v>
      </c>
      <c r="AT54" s="1" t="s">
        <v>149</v>
      </c>
      <c r="AU54" s="1" t="n">
        <v>2014</v>
      </c>
      <c r="AV54" s="1" t="n">
        <v>123</v>
      </c>
      <c r="AW54" s="1"/>
      <c r="AX54" s="1"/>
      <c r="AY54" s="1"/>
      <c r="AZ54" s="1"/>
      <c r="BA54" s="1"/>
      <c r="BB54" s="1" t="n">
        <v>181</v>
      </c>
      <c r="BC54" s="1" t="n">
        <v>186</v>
      </c>
      <c r="BD54" s="1"/>
      <c r="BE54" s="1" t="s">
        <v>1224</v>
      </c>
      <c r="BF54" s="1" t="str">
        <f aca="false">HYPERLINK("http://dx.doi.org/10.1016/j.clineuro.2014.05.018","http://dx.doi.org/10.1016/j.clineuro.2014.05.018")</f>
        <v>http://dx.doi.org/10.1016/j.clineuro.2014.05.018</v>
      </c>
      <c r="BG54" s="1"/>
      <c r="BH54" s="1"/>
      <c r="BI54" s="1" t="n">
        <v>6</v>
      </c>
      <c r="BJ54" s="1" t="s">
        <v>330</v>
      </c>
      <c r="BK54" s="1" t="s">
        <v>101</v>
      </c>
      <c r="BL54" s="1" t="s">
        <v>332</v>
      </c>
      <c r="BM54" s="1" t="s">
        <v>1225</v>
      </c>
      <c r="BN54" s="1" t="n">
        <v>24981517</v>
      </c>
      <c r="BO54" s="1"/>
      <c r="BP54" s="1"/>
      <c r="BQ54" s="1"/>
      <c r="BR54" s="1" t="s">
        <v>104</v>
      </c>
      <c r="BS54" s="1" t="s">
        <v>1226</v>
      </c>
      <c r="BT54" s="1" t="str">
        <f aca="false">HYPERLINK("https%3A%2F%2Fwww.webofscience.com%2Fwos%2Fwoscc%2Ffull-record%2FWOS:000339989100033","View Full Record in Web of Science")</f>
        <v>View Full Record in Web of Science</v>
      </c>
    </row>
    <row r="55" customFormat="false" ht="12.75" hidden="false" customHeight="false" outlineLevel="0" collapsed="false">
      <c r="A55" s="1" t="s">
        <v>72</v>
      </c>
      <c r="B55" s="1" t="s">
        <v>1227</v>
      </c>
      <c r="C55" s="1"/>
      <c r="D55" s="1"/>
      <c r="E55" s="1"/>
      <c r="F55" s="1" t="s">
        <v>1228</v>
      </c>
      <c r="G55" s="1"/>
      <c r="H55" s="1"/>
      <c r="I55" s="1" t="s">
        <v>1229</v>
      </c>
      <c r="J55" s="1" t="s">
        <v>1230</v>
      </c>
      <c r="K55" s="1"/>
      <c r="L55" s="1"/>
      <c r="M55" s="1" t="s">
        <v>77</v>
      </c>
      <c r="N55" s="1" t="s">
        <v>110</v>
      </c>
      <c r="O55" s="1"/>
      <c r="P55" s="1"/>
      <c r="Q55" s="1"/>
      <c r="R55" s="1"/>
      <c r="S55" s="1"/>
      <c r="T55" s="1"/>
      <c r="U55" s="1" t="s">
        <v>1231</v>
      </c>
      <c r="V55" s="1" t="s">
        <v>1232</v>
      </c>
      <c r="W55" s="1" t="s">
        <v>1233</v>
      </c>
      <c r="X55" s="1" t="s">
        <v>1234</v>
      </c>
      <c r="Y55" s="1" t="s">
        <v>1235</v>
      </c>
      <c r="Z55" s="1" t="s">
        <v>1236</v>
      </c>
      <c r="AA55" s="1" t="s">
        <v>1237</v>
      </c>
      <c r="AB55" s="1" t="s">
        <v>1238</v>
      </c>
      <c r="AC55" s="1"/>
      <c r="AD55" s="1"/>
      <c r="AE55" s="1"/>
      <c r="AF55" s="1"/>
      <c r="AG55" s="1" t="n">
        <v>10</v>
      </c>
      <c r="AH55" s="1" t="n">
        <v>1</v>
      </c>
      <c r="AI55" s="1" t="n">
        <v>1</v>
      </c>
      <c r="AJ55" s="1" t="n">
        <v>0</v>
      </c>
      <c r="AK55" s="1" t="n">
        <v>2</v>
      </c>
      <c r="AL55" s="1" t="s">
        <v>475</v>
      </c>
      <c r="AM55" s="1" t="s">
        <v>423</v>
      </c>
      <c r="AN55" s="1" t="s">
        <v>476</v>
      </c>
      <c r="AO55" s="1" t="s">
        <v>1239</v>
      </c>
      <c r="AP55" s="1" t="s">
        <v>1240</v>
      </c>
      <c r="AQ55" s="1"/>
      <c r="AR55" s="1" t="s">
        <v>1241</v>
      </c>
      <c r="AS55" s="1" t="s">
        <v>1242</v>
      </c>
      <c r="AT55" s="1" t="s">
        <v>125</v>
      </c>
      <c r="AU55" s="1" t="n">
        <v>2018</v>
      </c>
      <c r="AV55" s="1" t="n">
        <v>103</v>
      </c>
      <c r="AW55" s="1" t="n">
        <v>5</v>
      </c>
      <c r="AX55" s="1"/>
      <c r="AY55" s="1"/>
      <c r="AZ55" s="1"/>
      <c r="BA55" s="1"/>
      <c r="BB55" s="1" t="n">
        <v>427</v>
      </c>
      <c r="BC55" s="1" t="n">
        <v>430</v>
      </c>
      <c r="BD55" s="1"/>
      <c r="BE55" s="1" t="s">
        <v>1243</v>
      </c>
      <c r="BF55" s="1" t="str">
        <f aca="false">HYPERLINK("http://dx.doi.org/10.1136/archdischild-2017-313352","http://dx.doi.org/10.1136/archdischild-2017-313352")</f>
        <v>http://dx.doi.org/10.1136/archdischild-2017-313352</v>
      </c>
      <c r="BG55" s="1"/>
      <c r="BH55" s="1"/>
      <c r="BI55" s="1" t="n">
        <v>4</v>
      </c>
      <c r="BJ55" s="1" t="s">
        <v>1244</v>
      </c>
      <c r="BK55" s="1" t="s">
        <v>101</v>
      </c>
      <c r="BL55" s="1" t="s">
        <v>1244</v>
      </c>
      <c r="BM55" s="1" t="s">
        <v>1245</v>
      </c>
      <c r="BN55" s="1" t="n">
        <v>29089318</v>
      </c>
      <c r="BO55" s="1"/>
      <c r="BP55" s="1"/>
      <c r="BQ55" s="1"/>
      <c r="BR55" s="1" t="s">
        <v>104</v>
      </c>
      <c r="BS55" s="1" t="s">
        <v>1246</v>
      </c>
      <c r="BT55" s="1" t="str">
        <f aca="false">HYPERLINK("https%3A%2F%2Fwww.webofscience.com%2Fwos%2Fwoscc%2Ffull-record%2FWOS:000430423500007","View Full Record in Web of Science")</f>
        <v>View Full Record in Web of Science</v>
      </c>
    </row>
    <row r="56" customFormat="false" ht="12.75" hidden="false" customHeight="false" outlineLevel="0" collapsed="false">
      <c r="A56" s="1" t="s">
        <v>72</v>
      </c>
      <c r="B56" s="1" t="s">
        <v>1247</v>
      </c>
      <c r="C56" s="1"/>
      <c r="D56" s="1"/>
      <c r="E56" s="1"/>
      <c r="F56" s="1" t="s">
        <v>1248</v>
      </c>
      <c r="G56" s="1"/>
      <c r="H56" s="1"/>
      <c r="I56" s="1" t="s">
        <v>1249</v>
      </c>
      <c r="J56" s="1" t="s">
        <v>1250</v>
      </c>
      <c r="K56" s="1"/>
      <c r="L56" s="1"/>
      <c r="M56" s="1" t="s">
        <v>77</v>
      </c>
      <c r="N56" s="1" t="s">
        <v>110</v>
      </c>
      <c r="O56" s="1"/>
      <c r="P56" s="1"/>
      <c r="Q56" s="1"/>
      <c r="R56" s="1"/>
      <c r="S56" s="1"/>
      <c r="T56" s="1" t="s">
        <v>1251</v>
      </c>
      <c r="U56" s="1" t="s">
        <v>1252</v>
      </c>
      <c r="V56" s="1" t="s">
        <v>1253</v>
      </c>
      <c r="W56" s="1" t="s">
        <v>1254</v>
      </c>
      <c r="X56" s="1" t="s">
        <v>1255</v>
      </c>
      <c r="Y56" s="1" t="s">
        <v>1256</v>
      </c>
      <c r="Z56" s="1" t="s">
        <v>1257</v>
      </c>
      <c r="AA56" s="1" t="s">
        <v>1258</v>
      </c>
      <c r="AB56" s="1" t="s">
        <v>1259</v>
      </c>
      <c r="AC56" s="1"/>
      <c r="AD56" s="1"/>
      <c r="AE56" s="1"/>
      <c r="AF56" s="1"/>
      <c r="AG56" s="1" t="n">
        <v>39</v>
      </c>
      <c r="AH56" s="1" t="n">
        <v>6</v>
      </c>
      <c r="AI56" s="1" t="n">
        <v>6</v>
      </c>
      <c r="AJ56" s="1" t="n">
        <v>1</v>
      </c>
      <c r="AK56" s="1" t="n">
        <v>4</v>
      </c>
      <c r="AL56" s="1" t="s">
        <v>1260</v>
      </c>
      <c r="AM56" s="1" t="s">
        <v>452</v>
      </c>
      <c r="AN56" s="1" t="s">
        <v>1261</v>
      </c>
      <c r="AO56" s="1" t="s">
        <v>1262</v>
      </c>
      <c r="AP56" s="1" t="s">
        <v>1263</v>
      </c>
      <c r="AQ56" s="1"/>
      <c r="AR56" s="1" t="s">
        <v>1264</v>
      </c>
      <c r="AS56" s="1" t="s">
        <v>1265</v>
      </c>
      <c r="AT56" s="1" t="s">
        <v>1266</v>
      </c>
      <c r="AU56" s="1" t="n">
        <v>2018</v>
      </c>
      <c r="AV56" s="1" t="n">
        <v>52</v>
      </c>
      <c r="AW56" s="1" t="n">
        <v>4</v>
      </c>
      <c r="AX56" s="1"/>
      <c r="AY56" s="1"/>
      <c r="AZ56" s="1"/>
      <c r="BA56" s="1"/>
      <c r="BB56" s="1" t="n">
        <v>298</v>
      </c>
      <c r="BC56" s="1" t="n">
        <v>306</v>
      </c>
      <c r="BD56" s="1"/>
      <c r="BE56" s="1" t="s">
        <v>1267</v>
      </c>
      <c r="BF56" s="1" t="str">
        <f aca="false">HYPERLINK("http://dx.doi.org/10.15644/asc52/4/3","http://dx.doi.org/10.15644/asc52/4/3")</f>
        <v>http://dx.doi.org/10.15644/asc52/4/3</v>
      </c>
      <c r="BG56" s="1"/>
      <c r="BH56" s="1"/>
      <c r="BI56" s="1" t="n">
        <v>9</v>
      </c>
      <c r="BJ56" s="1" t="s">
        <v>622</v>
      </c>
      <c r="BK56" s="1" t="s">
        <v>482</v>
      </c>
      <c r="BL56" s="1" t="s">
        <v>622</v>
      </c>
      <c r="BM56" s="1" t="s">
        <v>1268</v>
      </c>
      <c r="BN56" s="1" t="n">
        <v>30666060</v>
      </c>
      <c r="BO56" s="1" t="s">
        <v>1269</v>
      </c>
      <c r="BP56" s="1"/>
      <c r="BQ56" s="1"/>
      <c r="BR56" s="1" t="s">
        <v>104</v>
      </c>
      <c r="BS56" s="1" t="s">
        <v>1270</v>
      </c>
      <c r="BT56" s="1" t="str">
        <f aca="false">HYPERLINK("https%3A%2F%2Fwww.webofscience.com%2Fwos%2Fwoscc%2Ffull-record%2FWOS:000454109400004","View Full Record in Web of Science")</f>
        <v>View Full Record in Web of Science</v>
      </c>
    </row>
    <row r="57" customFormat="false" ht="12.75" hidden="false" customHeight="false" outlineLevel="0" collapsed="false">
      <c r="A57" s="1" t="s">
        <v>72</v>
      </c>
      <c r="B57" s="1" t="s">
        <v>1271</v>
      </c>
      <c r="C57" s="1"/>
      <c r="D57" s="1"/>
      <c r="E57" s="1"/>
      <c r="F57" s="1" t="s">
        <v>1272</v>
      </c>
      <c r="G57" s="1"/>
      <c r="H57" s="1"/>
      <c r="I57" s="1" t="s">
        <v>1273</v>
      </c>
      <c r="J57" s="1" t="s">
        <v>1274</v>
      </c>
      <c r="K57" s="1"/>
      <c r="L57" s="1"/>
      <c r="M57" s="1" t="s">
        <v>77</v>
      </c>
      <c r="N57" s="1" t="s">
        <v>78</v>
      </c>
      <c r="O57" s="1"/>
      <c r="P57" s="1"/>
      <c r="Q57" s="1"/>
      <c r="R57" s="1"/>
      <c r="S57" s="1"/>
      <c r="T57" s="1" t="s">
        <v>1275</v>
      </c>
      <c r="U57" s="1" t="s">
        <v>1276</v>
      </c>
      <c r="V57" s="1" t="s">
        <v>1277</v>
      </c>
      <c r="W57" s="1" t="s">
        <v>1278</v>
      </c>
      <c r="X57" s="1" t="s">
        <v>1279</v>
      </c>
      <c r="Y57" s="1" t="s">
        <v>1280</v>
      </c>
      <c r="Z57" s="1" t="s">
        <v>1281</v>
      </c>
      <c r="AA57" s="1"/>
      <c r="AB57" s="1"/>
      <c r="AC57" s="1"/>
      <c r="AD57" s="1"/>
      <c r="AE57" s="1"/>
      <c r="AF57" s="1"/>
      <c r="AG57" s="1" t="n">
        <v>80</v>
      </c>
      <c r="AH57" s="1" t="n">
        <v>20</v>
      </c>
      <c r="AI57" s="1" t="n">
        <v>23</v>
      </c>
      <c r="AJ57" s="1" t="n">
        <v>2</v>
      </c>
      <c r="AK57" s="1" t="n">
        <v>17</v>
      </c>
      <c r="AL57" s="1" t="s">
        <v>1282</v>
      </c>
      <c r="AM57" s="1" t="s">
        <v>452</v>
      </c>
      <c r="AN57" s="1" t="s">
        <v>1283</v>
      </c>
      <c r="AO57" s="1" t="s">
        <v>1284</v>
      </c>
      <c r="AP57" s="1" t="s">
        <v>1285</v>
      </c>
      <c r="AQ57" s="1"/>
      <c r="AR57" s="1" t="s">
        <v>1286</v>
      </c>
      <c r="AS57" s="1" t="s">
        <v>1287</v>
      </c>
      <c r="AT57" s="1" t="s">
        <v>272</v>
      </c>
      <c r="AU57" s="1" t="n">
        <v>2018</v>
      </c>
      <c r="AV57" s="1" t="n">
        <v>68</v>
      </c>
      <c r="AW57" s="1" t="n">
        <v>1</v>
      </c>
      <c r="AX57" s="1"/>
      <c r="AY57" s="1"/>
      <c r="AZ57" s="1"/>
      <c r="BA57" s="1"/>
      <c r="BB57" s="1" t="n">
        <v>1</v>
      </c>
      <c r="BC57" s="1" t="n">
        <v>18</v>
      </c>
      <c r="BD57" s="1"/>
      <c r="BE57" s="1" t="s">
        <v>1288</v>
      </c>
      <c r="BF57" s="1" t="str">
        <f aca="false">HYPERLINK("http://dx.doi.org/10.2478/acph-2018-0004","http://dx.doi.org/10.2478/acph-2018-0004")</f>
        <v>http://dx.doi.org/10.2478/acph-2018-0004</v>
      </c>
      <c r="BG57" s="1"/>
      <c r="BH57" s="1"/>
      <c r="BI57" s="1" t="n">
        <v>18</v>
      </c>
      <c r="BJ57" s="1" t="s">
        <v>100</v>
      </c>
      <c r="BK57" s="1" t="s">
        <v>101</v>
      </c>
      <c r="BL57" s="1" t="s">
        <v>100</v>
      </c>
      <c r="BM57" s="1" t="s">
        <v>1289</v>
      </c>
      <c r="BN57" s="1" t="n">
        <v>29453908</v>
      </c>
      <c r="BO57" s="1" t="s">
        <v>462</v>
      </c>
      <c r="BP57" s="1"/>
      <c r="BQ57" s="1"/>
      <c r="BR57" s="1" t="s">
        <v>104</v>
      </c>
      <c r="BS57" s="1" t="s">
        <v>1290</v>
      </c>
      <c r="BT57" s="1" t="str">
        <f aca="false">HYPERLINK("https%3A%2F%2Fwww.webofscience.com%2Fwos%2Fwoscc%2Ffull-record%2FWOS:000425292600001","View Full Record in Web of Science")</f>
        <v>View Full Record in Web of Science</v>
      </c>
    </row>
    <row r="58" customFormat="false" ht="12.75" hidden="false" customHeight="false" outlineLevel="0" collapsed="false">
      <c r="A58" s="1" t="s">
        <v>72</v>
      </c>
      <c r="B58" s="1" t="s">
        <v>1291</v>
      </c>
      <c r="C58" s="1"/>
      <c r="D58" s="1"/>
      <c r="E58" s="1"/>
      <c r="F58" s="1" t="s">
        <v>1292</v>
      </c>
      <c r="G58" s="1"/>
      <c r="H58" s="1"/>
      <c r="I58" s="1" t="s">
        <v>1293</v>
      </c>
      <c r="J58" s="1" t="s">
        <v>1294</v>
      </c>
      <c r="K58" s="1"/>
      <c r="L58" s="1"/>
      <c r="M58" s="1" t="s">
        <v>77</v>
      </c>
      <c r="N58" s="1" t="s">
        <v>78</v>
      </c>
      <c r="O58" s="1"/>
      <c r="P58" s="1"/>
      <c r="Q58" s="1"/>
      <c r="R58" s="1"/>
      <c r="S58" s="1"/>
      <c r="T58" s="1" t="s">
        <v>1295</v>
      </c>
      <c r="U58" s="1" t="s">
        <v>1296</v>
      </c>
      <c r="V58" s="1" t="s">
        <v>1297</v>
      </c>
      <c r="W58" s="1" t="s">
        <v>1298</v>
      </c>
      <c r="X58" s="1" t="s">
        <v>1299</v>
      </c>
      <c r="Y58" s="1" t="s">
        <v>1300</v>
      </c>
      <c r="Z58" s="1" t="s">
        <v>1301</v>
      </c>
      <c r="AA58" s="1"/>
      <c r="AB58" s="1" t="s">
        <v>1302</v>
      </c>
      <c r="AC58" s="1"/>
      <c r="AD58" s="1"/>
      <c r="AE58" s="1"/>
      <c r="AF58" s="1"/>
      <c r="AG58" s="1" t="n">
        <v>56</v>
      </c>
      <c r="AH58" s="1" t="n">
        <v>72</v>
      </c>
      <c r="AI58" s="1" t="n">
        <v>72</v>
      </c>
      <c r="AJ58" s="1" t="n">
        <v>0</v>
      </c>
      <c r="AK58" s="1" t="n">
        <v>5</v>
      </c>
      <c r="AL58" s="1" t="s">
        <v>1303</v>
      </c>
      <c r="AM58" s="1" t="s">
        <v>266</v>
      </c>
      <c r="AN58" s="1" t="s">
        <v>1304</v>
      </c>
      <c r="AO58" s="1" t="s">
        <v>1305</v>
      </c>
      <c r="AP58" s="1"/>
      <c r="AQ58" s="1"/>
      <c r="AR58" s="1" t="s">
        <v>1306</v>
      </c>
      <c r="AS58" s="1" t="s">
        <v>1307</v>
      </c>
      <c r="AT58" s="1" t="s">
        <v>409</v>
      </c>
      <c r="AU58" s="1" t="n">
        <v>2007</v>
      </c>
      <c r="AV58" s="1" t="n">
        <v>196</v>
      </c>
      <c r="AW58" s="1" t="n">
        <v>1</v>
      </c>
      <c r="AX58" s="1"/>
      <c r="AY58" s="1"/>
      <c r="AZ58" s="1"/>
      <c r="BA58" s="1"/>
      <c r="BB58" s="1" t="n">
        <v>16</v>
      </c>
      <c r="BC58" s="1" t="n">
        <v>28</v>
      </c>
      <c r="BD58" s="1"/>
      <c r="BE58" s="1" t="s">
        <v>1308</v>
      </c>
      <c r="BF58" s="1" t="str">
        <f aca="false">HYPERLINK("http://dx.doi.org/10.1016/j.ajog.2006.06.090","http://dx.doi.org/10.1016/j.ajog.2006.06.090")</f>
        <v>http://dx.doi.org/10.1016/j.ajog.2006.06.090</v>
      </c>
      <c r="BG58" s="1"/>
      <c r="BH58" s="1"/>
      <c r="BI58" s="1" t="n">
        <v>13</v>
      </c>
      <c r="BJ58" s="1" t="s">
        <v>1309</v>
      </c>
      <c r="BK58" s="1" t="s">
        <v>101</v>
      </c>
      <c r="BL58" s="1" t="s">
        <v>1309</v>
      </c>
      <c r="BM58" s="1" t="s">
        <v>1310</v>
      </c>
      <c r="BN58" s="1" t="n">
        <v>17014807</v>
      </c>
      <c r="BO58" s="1"/>
      <c r="BP58" s="1"/>
      <c r="BQ58" s="1"/>
      <c r="BR58" s="1" t="s">
        <v>104</v>
      </c>
      <c r="BS58" s="1" t="s">
        <v>1311</v>
      </c>
      <c r="BT58" s="1" t="str">
        <f aca="false">HYPERLINK("https%3A%2F%2Fwww.webofscience.com%2Fwos%2Fwoscc%2Ffull-record%2FWOS:000243572100006","View Full Record in Web of Science")</f>
        <v>View Full Record in Web of Science</v>
      </c>
    </row>
    <row r="59" customFormat="false" ht="12.75" hidden="false" customHeight="false" outlineLevel="0" collapsed="false">
      <c r="A59" s="1" t="s">
        <v>72</v>
      </c>
      <c r="B59" s="1" t="s">
        <v>1312</v>
      </c>
      <c r="C59" s="1"/>
      <c r="D59" s="1"/>
      <c r="E59" s="1"/>
      <c r="F59" s="1" t="s">
        <v>1313</v>
      </c>
      <c r="G59" s="1"/>
      <c r="H59" s="1"/>
      <c r="I59" s="1" t="s">
        <v>1314</v>
      </c>
      <c r="J59" s="1" t="s">
        <v>1315</v>
      </c>
      <c r="K59" s="1"/>
      <c r="L59" s="1"/>
      <c r="M59" s="1" t="s">
        <v>77</v>
      </c>
      <c r="N59" s="1" t="s">
        <v>110</v>
      </c>
      <c r="O59" s="1"/>
      <c r="P59" s="1"/>
      <c r="Q59" s="1"/>
      <c r="R59" s="1"/>
      <c r="S59" s="1"/>
      <c r="T59" s="1" t="s">
        <v>1316</v>
      </c>
      <c r="U59" s="1" t="s">
        <v>1317</v>
      </c>
      <c r="V59" s="1" t="s">
        <v>1318</v>
      </c>
      <c r="W59" s="1" t="s">
        <v>1319</v>
      </c>
      <c r="X59" s="1" t="s">
        <v>1320</v>
      </c>
      <c r="Y59" s="1" t="s">
        <v>1321</v>
      </c>
      <c r="Z59" s="1" t="s">
        <v>1322</v>
      </c>
      <c r="AA59" s="1" t="s">
        <v>1323</v>
      </c>
      <c r="AB59" s="1" t="s">
        <v>1324</v>
      </c>
      <c r="AC59" s="1" t="s">
        <v>1325</v>
      </c>
      <c r="AD59" s="1" t="s">
        <v>1326</v>
      </c>
      <c r="AE59" s="1" t="s">
        <v>1327</v>
      </c>
      <c r="AF59" s="1"/>
      <c r="AG59" s="1" t="n">
        <v>61</v>
      </c>
      <c r="AH59" s="1" t="n">
        <v>1</v>
      </c>
      <c r="AI59" s="1" t="n">
        <v>1</v>
      </c>
      <c r="AJ59" s="1" t="n">
        <v>4</v>
      </c>
      <c r="AK59" s="1" t="n">
        <v>4</v>
      </c>
      <c r="AL59" s="1" t="s">
        <v>241</v>
      </c>
      <c r="AM59" s="1" t="s">
        <v>242</v>
      </c>
      <c r="AN59" s="1" t="s">
        <v>243</v>
      </c>
      <c r="AO59" s="1"/>
      <c r="AP59" s="1" t="s">
        <v>1328</v>
      </c>
      <c r="AQ59" s="1"/>
      <c r="AR59" s="1" t="s">
        <v>1315</v>
      </c>
      <c r="AS59" s="1" t="s">
        <v>1329</v>
      </c>
      <c r="AT59" s="1" t="s">
        <v>173</v>
      </c>
      <c r="AU59" s="1" t="n">
        <v>2022</v>
      </c>
      <c r="AV59" s="1" t="n">
        <v>14</v>
      </c>
      <c r="AW59" s="1" t="n">
        <v>13</v>
      </c>
      <c r="AX59" s="1"/>
      <c r="AY59" s="1"/>
      <c r="AZ59" s="1"/>
      <c r="BA59" s="1"/>
      <c r="BB59" s="1"/>
      <c r="BC59" s="1"/>
      <c r="BD59" s="1" t="n">
        <v>2691</v>
      </c>
      <c r="BE59" s="1" t="s">
        <v>1330</v>
      </c>
      <c r="BF59" s="1" t="str">
        <f aca="false">HYPERLINK("http://dx.doi.org/10.3390/nu14132691","http://dx.doi.org/10.3390/nu14132691")</f>
        <v>http://dx.doi.org/10.3390/nu14132691</v>
      </c>
      <c r="BG59" s="1"/>
      <c r="BH59" s="1"/>
      <c r="BI59" s="1" t="n">
        <v>18</v>
      </c>
      <c r="BJ59" s="1" t="s">
        <v>1331</v>
      </c>
      <c r="BK59" s="1" t="s">
        <v>101</v>
      </c>
      <c r="BL59" s="1" t="s">
        <v>1331</v>
      </c>
      <c r="BM59" s="1" t="s">
        <v>1332</v>
      </c>
      <c r="BN59" s="1" t="n">
        <v>35807871</v>
      </c>
      <c r="BO59" s="1" t="s">
        <v>250</v>
      </c>
      <c r="BP59" s="1"/>
      <c r="BQ59" s="1"/>
      <c r="BR59" s="1" t="s">
        <v>104</v>
      </c>
      <c r="BS59" s="1" t="s">
        <v>1333</v>
      </c>
      <c r="BT59" s="1" t="str">
        <f aca="false">HYPERLINK("https%3A%2F%2Fwww.webofscience.com%2Fwos%2Fwoscc%2Ffull-record%2FWOS:000823483300001","View Full Record in Web of Science")</f>
        <v>View Full Record in Web of Science</v>
      </c>
    </row>
    <row r="60" customFormat="false" ht="12.75" hidden="false" customHeight="false" outlineLevel="0" collapsed="false">
      <c r="A60" s="1" t="s">
        <v>72</v>
      </c>
      <c r="B60" s="1" t="s">
        <v>1334</v>
      </c>
      <c r="C60" s="1"/>
      <c r="D60" s="1"/>
      <c r="E60" s="1"/>
      <c r="F60" s="1" t="s">
        <v>1335</v>
      </c>
      <c r="G60" s="1"/>
      <c r="H60" s="1"/>
      <c r="I60" s="1" t="s">
        <v>1336</v>
      </c>
      <c r="J60" s="1" t="s">
        <v>1337</v>
      </c>
      <c r="K60" s="1"/>
      <c r="L60" s="1"/>
      <c r="M60" s="1" t="s">
        <v>77</v>
      </c>
      <c r="N60" s="1" t="s">
        <v>110</v>
      </c>
      <c r="O60" s="1"/>
      <c r="P60" s="1"/>
      <c r="Q60" s="1"/>
      <c r="R60" s="1"/>
      <c r="S60" s="1"/>
      <c r="T60" s="1" t="s">
        <v>1338</v>
      </c>
      <c r="U60" s="1" t="s">
        <v>1339</v>
      </c>
      <c r="V60" s="1" t="s">
        <v>1340</v>
      </c>
      <c r="W60" s="1" t="s">
        <v>1341</v>
      </c>
      <c r="X60" s="1" t="s">
        <v>1342</v>
      </c>
      <c r="Y60" s="1" t="s">
        <v>1343</v>
      </c>
      <c r="Z60" s="1" t="s">
        <v>1344</v>
      </c>
      <c r="AA60" s="1" t="s">
        <v>1345</v>
      </c>
      <c r="AB60" s="1" t="s">
        <v>1346</v>
      </c>
      <c r="AC60" s="1" t="s">
        <v>1347</v>
      </c>
      <c r="AD60" s="1" t="s">
        <v>1348</v>
      </c>
      <c r="AE60" s="1" t="s">
        <v>1349</v>
      </c>
      <c r="AF60" s="1"/>
      <c r="AG60" s="1" t="n">
        <v>36</v>
      </c>
      <c r="AH60" s="1" t="n">
        <v>8</v>
      </c>
      <c r="AI60" s="1" t="n">
        <v>8</v>
      </c>
      <c r="AJ60" s="1" t="n">
        <v>0</v>
      </c>
      <c r="AK60" s="1" t="n">
        <v>16</v>
      </c>
      <c r="AL60" s="1" t="s">
        <v>265</v>
      </c>
      <c r="AM60" s="1" t="s">
        <v>266</v>
      </c>
      <c r="AN60" s="1" t="s">
        <v>267</v>
      </c>
      <c r="AO60" s="1" t="s">
        <v>1350</v>
      </c>
      <c r="AP60" s="1" t="s">
        <v>1351</v>
      </c>
      <c r="AQ60" s="1"/>
      <c r="AR60" s="1" t="s">
        <v>1352</v>
      </c>
      <c r="AS60" s="1" t="s">
        <v>1353</v>
      </c>
      <c r="AT60" s="1" t="s">
        <v>272</v>
      </c>
      <c r="AU60" s="1" t="n">
        <v>2017</v>
      </c>
      <c r="AV60" s="1" t="n">
        <v>37</v>
      </c>
      <c r="AW60" s="1" t="n">
        <v>2</v>
      </c>
      <c r="AX60" s="1"/>
      <c r="AY60" s="1"/>
      <c r="AZ60" s="1"/>
      <c r="BA60" s="1"/>
      <c r="BB60" s="1" t="n">
        <v>401</v>
      </c>
      <c r="BC60" s="1" t="n">
        <v>413</v>
      </c>
      <c r="BD60" s="1"/>
      <c r="BE60" s="1" t="s">
        <v>1354</v>
      </c>
      <c r="BF60" s="1" t="str">
        <f aca="false">HYPERLINK("http://dx.doi.org/10.1007/s11090-016-9777-3","http://dx.doi.org/10.1007/s11090-016-9777-3")</f>
        <v>http://dx.doi.org/10.1007/s11090-016-9777-3</v>
      </c>
      <c r="BG60" s="1"/>
      <c r="BH60" s="1"/>
      <c r="BI60" s="1" t="n">
        <v>13</v>
      </c>
      <c r="BJ60" s="1" t="s">
        <v>1355</v>
      </c>
      <c r="BK60" s="1" t="s">
        <v>101</v>
      </c>
      <c r="BL60" s="1" t="s">
        <v>1356</v>
      </c>
      <c r="BM60" s="1" t="s">
        <v>1357</v>
      </c>
      <c r="BN60" s="1"/>
      <c r="BO60" s="1"/>
      <c r="BP60" s="1"/>
      <c r="BQ60" s="1"/>
      <c r="BR60" s="1" t="s">
        <v>104</v>
      </c>
      <c r="BS60" s="1" t="s">
        <v>1358</v>
      </c>
      <c r="BT60" s="1" t="str">
        <f aca="false">HYPERLINK("https%3A%2F%2Fwww.webofscience.com%2Fwos%2Fwoscc%2Ffull-record%2FWOS:000395207100004","View Full Record in Web of Science")</f>
        <v>View Full Record in Web of Science</v>
      </c>
    </row>
    <row r="61" customFormat="false" ht="12.75" hidden="false" customHeight="false" outlineLevel="0" collapsed="false">
      <c r="A61" s="1" t="s">
        <v>72</v>
      </c>
      <c r="B61" s="1" t="s">
        <v>1359</v>
      </c>
      <c r="C61" s="1"/>
      <c r="D61" s="1"/>
      <c r="E61" s="1"/>
      <c r="F61" s="1" t="s">
        <v>1360</v>
      </c>
      <c r="G61" s="1"/>
      <c r="H61" s="1"/>
      <c r="I61" s="1" t="s">
        <v>1361</v>
      </c>
      <c r="J61" s="1" t="s">
        <v>1362</v>
      </c>
      <c r="K61" s="1"/>
      <c r="L61" s="1"/>
      <c r="M61" s="1" t="s">
        <v>77</v>
      </c>
      <c r="N61" s="1" t="s">
        <v>110</v>
      </c>
      <c r="O61" s="1"/>
      <c r="P61" s="1"/>
      <c r="Q61" s="1"/>
      <c r="R61" s="1"/>
      <c r="S61" s="1"/>
      <c r="T61" s="1" t="s">
        <v>1363</v>
      </c>
      <c r="U61" s="1" t="s">
        <v>1364</v>
      </c>
      <c r="V61" s="1" t="s">
        <v>1365</v>
      </c>
      <c r="W61" s="1" t="s">
        <v>1366</v>
      </c>
      <c r="X61" s="1" t="s">
        <v>1367</v>
      </c>
      <c r="Y61" s="1" t="s">
        <v>1368</v>
      </c>
      <c r="Z61" s="1" t="s">
        <v>1369</v>
      </c>
      <c r="AA61" s="1" t="s">
        <v>1370</v>
      </c>
      <c r="AB61" s="1" t="s">
        <v>1371</v>
      </c>
      <c r="AC61" s="1"/>
      <c r="AD61" s="1"/>
      <c r="AE61" s="1"/>
      <c r="AF61" s="1"/>
      <c r="AG61" s="1" t="n">
        <v>59</v>
      </c>
      <c r="AH61" s="1" t="n">
        <v>87</v>
      </c>
      <c r="AI61" s="1" t="n">
        <v>96</v>
      </c>
      <c r="AJ61" s="1" t="n">
        <v>1</v>
      </c>
      <c r="AK61" s="1" t="n">
        <v>41</v>
      </c>
      <c r="AL61" s="1" t="s">
        <v>1372</v>
      </c>
      <c r="AM61" s="1" t="s">
        <v>1373</v>
      </c>
      <c r="AN61" s="1" t="s">
        <v>1374</v>
      </c>
      <c r="AO61" s="1" t="s">
        <v>1375</v>
      </c>
      <c r="AP61" s="1" t="s">
        <v>1376</v>
      </c>
      <c r="AQ61" s="1"/>
      <c r="AR61" s="1" t="s">
        <v>1377</v>
      </c>
      <c r="AS61" s="1" t="s">
        <v>1378</v>
      </c>
      <c r="AT61" s="1" t="s">
        <v>149</v>
      </c>
      <c r="AU61" s="1" t="n">
        <v>2009</v>
      </c>
      <c r="AV61" s="1" t="n">
        <v>28</v>
      </c>
      <c r="AW61" s="1" t="n">
        <v>4</v>
      </c>
      <c r="AX61" s="1"/>
      <c r="AY61" s="1"/>
      <c r="AZ61" s="1"/>
      <c r="BA61" s="1"/>
      <c r="BB61" s="1" t="n">
        <v>461</v>
      </c>
      <c r="BC61" s="1" t="n">
        <v>466</v>
      </c>
      <c r="BD61" s="1"/>
      <c r="BE61" s="1" t="s">
        <v>1379</v>
      </c>
      <c r="BF61" s="1" t="str">
        <f aca="false">HYPERLINK("http://dx.doi.org/10.1016/j.clnu.2009.04.004","http://dx.doi.org/10.1016/j.clnu.2009.04.004")</f>
        <v>http://dx.doi.org/10.1016/j.clnu.2009.04.004</v>
      </c>
      <c r="BG61" s="1"/>
      <c r="BH61" s="1"/>
      <c r="BI61" s="1" t="n">
        <v>6</v>
      </c>
      <c r="BJ61" s="1" t="s">
        <v>1331</v>
      </c>
      <c r="BK61" s="1" t="s">
        <v>540</v>
      </c>
      <c r="BL61" s="1" t="s">
        <v>1331</v>
      </c>
      <c r="BM61" s="1" t="s">
        <v>1380</v>
      </c>
      <c r="BN61" s="1" t="n">
        <v>19464772</v>
      </c>
      <c r="BO61" s="1" t="s">
        <v>129</v>
      </c>
      <c r="BP61" s="1"/>
      <c r="BQ61" s="1"/>
      <c r="BR61" s="1" t="s">
        <v>104</v>
      </c>
      <c r="BS61" s="1" t="s">
        <v>1381</v>
      </c>
      <c r="BT61" s="1" t="str">
        <f aca="false">HYPERLINK("https%3A%2F%2Fwww.webofscience.com%2Fwos%2Fwoscc%2Ffull-record%2FWOS:000269364400011","View Full Record in Web of Science")</f>
        <v>View Full Record in Web of Science</v>
      </c>
    </row>
    <row r="62" customFormat="false" ht="12.75" hidden="false" customHeight="false" outlineLevel="0" collapsed="false">
      <c r="A62" s="1" t="s">
        <v>72</v>
      </c>
      <c r="B62" s="1" t="s">
        <v>1382</v>
      </c>
      <c r="C62" s="1"/>
      <c r="D62" s="1"/>
      <c r="E62" s="1"/>
      <c r="F62" s="1" t="s">
        <v>1383</v>
      </c>
      <c r="G62" s="1"/>
      <c r="H62" s="1"/>
      <c r="I62" s="1" t="s">
        <v>1384</v>
      </c>
      <c r="J62" s="1" t="s">
        <v>1385</v>
      </c>
      <c r="K62" s="1"/>
      <c r="L62" s="1"/>
      <c r="M62" s="1" t="s">
        <v>77</v>
      </c>
      <c r="N62" s="1" t="s">
        <v>110</v>
      </c>
      <c r="O62" s="1"/>
      <c r="P62" s="1"/>
      <c r="Q62" s="1"/>
      <c r="R62" s="1"/>
      <c r="S62" s="1"/>
      <c r="T62" s="1" t="s">
        <v>1386</v>
      </c>
      <c r="U62" s="1" t="s">
        <v>1387</v>
      </c>
      <c r="V62" s="1" t="s">
        <v>1388</v>
      </c>
      <c r="W62" s="1" t="s">
        <v>1389</v>
      </c>
      <c r="X62" s="1" t="s">
        <v>1390</v>
      </c>
      <c r="Y62" s="1" t="s">
        <v>1391</v>
      </c>
      <c r="Z62" s="1" t="s">
        <v>1392</v>
      </c>
      <c r="AA62" s="1" t="s">
        <v>1393</v>
      </c>
      <c r="AB62" s="1" t="s">
        <v>1394</v>
      </c>
      <c r="AC62" s="1"/>
      <c r="AD62" s="1"/>
      <c r="AE62" s="1"/>
      <c r="AF62" s="1"/>
      <c r="AG62" s="1" t="n">
        <v>65</v>
      </c>
      <c r="AH62" s="1" t="n">
        <v>8</v>
      </c>
      <c r="AI62" s="1" t="n">
        <v>8</v>
      </c>
      <c r="AJ62" s="1" t="n">
        <v>4</v>
      </c>
      <c r="AK62" s="1" t="n">
        <v>16</v>
      </c>
      <c r="AL62" s="1" t="s">
        <v>241</v>
      </c>
      <c r="AM62" s="1" t="s">
        <v>242</v>
      </c>
      <c r="AN62" s="1" t="s">
        <v>243</v>
      </c>
      <c r="AO62" s="1"/>
      <c r="AP62" s="1" t="s">
        <v>1395</v>
      </c>
      <c r="AQ62" s="1"/>
      <c r="AR62" s="1" t="s">
        <v>1396</v>
      </c>
      <c r="AS62" s="1" t="s">
        <v>1397</v>
      </c>
      <c r="AT62" s="1" t="s">
        <v>97</v>
      </c>
      <c r="AU62" s="1" t="n">
        <v>2021</v>
      </c>
      <c r="AV62" s="1" t="n">
        <v>18</v>
      </c>
      <c r="AW62" s="1" t="n">
        <v>11</v>
      </c>
      <c r="AX62" s="1"/>
      <c r="AY62" s="1"/>
      <c r="AZ62" s="1"/>
      <c r="BA62" s="1"/>
      <c r="BB62" s="1"/>
      <c r="BC62" s="1"/>
      <c r="BD62" s="1" t="n">
        <v>6141</v>
      </c>
      <c r="BE62" s="1" t="s">
        <v>1398</v>
      </c>
      <c r="BF62" s="1" t="str">
        <f aca="false">HYPERLINK("http://dx.doi.org/10.3390/ijerph18116141","http://dx.doi.org/10.3390/ijerph18116141")</f>
        <v>http://dx.doi.org/10.3390/ijerph18116141</v>
      </c>
      <c r="BG62" s="1"/>
      <c r="BH62" s="1"/>
      <c r="BI62" s="1" t="n">
        <v>15</v>
      </c>
      <c r="BJ62" s="1" t="s">
        <v>1399</v>
      </c>
      <c r="BK62" s="1" t="s">
        <v>540</v>
      </c>
      <c r="BL62" s="1" t="s">
        <v>1400</v>
      </c>
      <c r="BM62" s="1" t="s">
        <v>1401</v>
      </c>
      <c r="BN62" s="1" t="n">
        <v>34200133</v>
      </c>
      <c r="BO62" s="1" t="s">
        <v>462</v>
      </c>
      <c r="BP62" s="1"/>
      <c r="BQ62" s="1"/>
      <c r="BR62" s="1" t="s">
        <v>104</v>
      </c>
      <c r="BS62" s="1" t="s">
        <v>1402</v>
      </c>
      <c r="BT62" s="1" t="str">
        <f aca="false">HYPERLINK("https%3A%2F%2Fwww.webofscience.com%2Fwos%2Fwoscc%2Ffull-record%2FWOS:000659983700001","View Full Record in Web of Science")</f>
        <v>View Full Record in Web of Science</v>
      </c>
    </row>
    <row r="63" customFormat="false" ht="12.75" hidden="false" customHeight="false" outlineLevel="0" collapsed="false">
      <c r="A63" s="1" t="s">
        <v>72</v>
      </c>
      <c r="B63" s="1" t="s">
        <v>1403</v>
      </c>
      <c r="C63" s="1"/>
      <c r="D63" s="1"/>
      <c r="E63" s="1"/>
      <c r="F63" s="1" t="s">
        <v>1403</v>
      </c>
      <c r="G63" s="1"/>
      <c r="H63" s="1"/>
      <c r="I63" s="1" t="s">
        <v>1404</v>
      </c>
      <c r="J63" s="1" t="s">
        <v>1405</v>
      </c>
      <c r="K63" s="1"/>
      <c r="L63" s="1"/>
      <c r="M63" s="1" t="s">
        <v>77</v>
      </c>
      <c r="N63" s="1" t="s">
        <v>78</v>
      </c>
      <c r="O63" s="1"/>
      <c r="P63" s="1"/>
      <c r="Q63" s="1"/>
      <c r="R63" s="1"/>
      <c r="S63" s="1"/>
      <c r="T63" s="1"/>
      <c r="U63" s="1" t="s">
        <v>1406</v>
      </c>
      <c r="V63" s="1" t="s">
        <v>1407</v>
      </c>
      <c r="W63" s="1" t="s">
        <v>1408</v>
      </c>
      <c r="X63" s="1" t="s">
        <v>1409</v>
      </c>
      <c r="Y63" s="1" t="s">
        <v>1410</v>
      </c>
      <c r="Z63" s="1" t="s">
        <v>1411</v>
      </c>
      <c r="AA63" s="1"/>
      <c r="AB63" s="1"/>
      <c r="AC63" s="1"/>
      <c r="AD63" s="1"/>
      <c r="AE63" s="1"/>
      <c r="AF63" s="1"/>
      <c r="AG63" s="1" t="n">
        <v>109</v>
      </c>
      <c r="AH63" s="1" t="n">
        <v>5</v>
      </c>
      <c r="AI63" s="1" t="n">
        <v>8</v>
      </c>
      <c r="AJ63" s="1" t="n">
        <v>0</v>
      </c>
      <c r="AK63" s="1" t="n">
        <v>4</v>
      </c>
      <c r="AL63" s="1" t="s">
        <v>533</v>
      </c>
      <c r="AM63" s="1" t="s">
        <v>452</v>
      </c>
      <c r="AN63" s="1" t="s">
        <v>534</v>
      </c>
      <c r="AO63" s="1" t="s">
        <v>1412</v>
      </c>
      <c r="AP63" s="1" t="s">
        <v>1413</v>
      </c>
      <c r="AQ63" s="1"/>
      <c r="AR63" s="1" t="s">
        <v>1414</v>
      </c>
      <c r="AS63" s="1" t="s">
        <v>1415</v>
      </c>
      <c r="AT63" s="1" t="s">
        <v>620</v>
      </c>
      <c r="AU63" s="1" t="n">
        <v>2005</v>
      </c>
      <c r="AV63" s="1" t="n">
        <v>46</v>
      </c>
      <c r="AW63" s="1" t="n">
        <v>2</v>
      </c>
      <c r="AX63" s="1"/>
      <c r="AY63" s="1"/>
      <c r="AZ63" s="1"/>
      <c r="BA63" s="1"/>
      <c r="BB63" s="1" t="n">
        <v>183</v>
      </c>
      <c r="BC63" s="1" t="n">
        <v>196</v>
      </c>
      <c r="BD63" s="1"/>
      <c r="BE63" s="1"/>
      <c r="BF63" s="1"/>
      <c r="BG63" s="1"/>
      <c r="BH63" s="1"/>
      <c r="BI63" s="1" t="n">
        <v>14</v>
      </c>
      <c r="BJ63" s="1" t="s">
        <v>222</v>
      </c>
      <c r="BK63" s="1" t="s">
        <v>101</v>
      </c>
      <c r="BL63" s="1" t="s">
        <v>223</v>
      </c>
      <c r="BM63" s="1" t="s">
        <v>1416</v>
      </c>
      <c r="BN63" s="1" t="n">
        <v>15849838</v>
      </c>
      <c r="BO63" s="1"/>
      <c r="BP63" s="1"/>
      <c r="BQ63" s="1"/>
      <c r="BR63" s="1" t="s">
        <v>104</v>
      </c>
      <c r="BS63" s="1" t="s">
        <v>1417</v>
      </c>
      <c r="BT63" s="1" t="str">
        <f aca="false">HYPERLINK("https%3A%2F%2Fwww.webofscience.com%2Fwos%2Fwoscc%2Ffull-record%2FWOS:000228709100002","View Full Record in Web of Science")</f>
        <v>View Full Record in Web of Science</v>
      </c>
    </row>
    <row r="64" customFormat="false" ht="12.75" hidden="false" customHeight="false" outlineLevel="0" collapsed="false">
      <c r="A64" s="1" t="s">
        <v>72</v>
      </c>
      <c r="B64" s="1" t="s">
        <v>1418</v>
      </c>
      <c r="C64" s="1"/>
      <c r="D64" s="1"/>
      <c r="E64" s="1"/>
      <c r="F64" s="1" t="s">
        <v>1419</v>
      </c>
      <c r="G64" s="1"/>
      <c r="H64" s="1"/>
      <c r="I64" s="1" t="s">
        <v>1420</v>
      </c>
      <c r="J64" s="1" t="s">
        <v>1421</v>
      </c>
      <c r="K64" s="1"/>
      <c r="L64" s="1"/>
      <c r="M64" s="1" t="s">
        <v>77</v>
      </c>
      <c r="N64" s="1" t="s">
        <v>1422</v>
      </c>
      <c r="O64" s="1"/>
      <c r="P64" s="1"/>
      <c r="Q64" s="1"/>
      <c r="R64" s="1"/>
      <c r="S64" s="1"/>
      <c r="T64" s="1" t="s">
        <v>1423</v>
      </c>
      <c r="U64" s="1" t="s">
        <v>1424</v>
      </c>
      <c r="V64" s="1" t="s">
        <v>1425</v>
      </c>
      <c r="W64" s="1" t="s">
        <v>1426</v>
      </c>
      <c r="X64" s="1" t="s">
        <v>1427</v>
      </c>
      <c r="Y64" s="1" t="s">
        <v>1428</v>
      </c>
      <c r="Z64" s="1" t="s">
        <v>1429</v>
      </c>
      <c r="AA64" s="1"/>
      <c r="AB64" s="1" t="s">
        <v>1430</v>
      </c>
      <c r="AC64" s="1"/>
      <c r="AD64" s="1"/>
      <c r="AE64" s="1"/>
      <c r="AF64" s="1"/>
      <c r="AG64" s="1" t="n">
        <v>29</v>
      </c>
      <c r="AH64" s="1" t="n">
        <v>0</v>
      </c>
      <c r="AI64" s="1" t="n">
        <v>0</v>
      </c>
      <c r="AJ64" s="1" t="n">
        <v>1</v>
      </c>
      <c r="AK64" s="1" t="n">
        <v>1</v>
      </c>
      <c r="AL64" s="1" t="s">
        <v>265</v>
      </c>
      <c r="AM64" s="1" t="s">
        <v>1431</v>
      </c>
      <c r="AN64" s="1" t="s">
        <v>1432</v>
      </c>
      <c r="AO64" s="1" t="s">
        <v>1433</v>
      </c>
      <c r="AP64" s="1" t="s">
        <v>1434</v>
      </c>
      <c r="AQ64" s="1"/>
      <c r="AR64" s="1" t="s">
        <v>1435</v>
      </c>
      <c r="AS64" s="1" t="s">
        <v>1436</v>
      </c>
      <c r="AT64" s="1"/>
      <c r="AU64" s="1"/>
      <c r="AV64" s="1"/>
      <c r="AW64" s="1"/>
      <c r="AX64" s="1"/>
      <c r="AY64" s="1"/>
      <c r="AZ64" s="1"/>
      <c r="BA64" s="1"/>
      <c r="BB64" s="1"/>
      <c r="BC64" s="1"/>
      <c r="BD64" s="1"/>
      <c r="BE64" s="1" t="s">
        <v>1437</v>
      </c>
      <c r="BF64" s="1" t="str">
        <f aca="false">HYPERLINK("http://dx.doi.org/10.1007/s10561-022-10043-3","http://dx.doi.org/10.1007/s10561-022-10043-3")</f>
        <v>http://dx.doi.org/10.1007/s10561-022-10043-3</v>
      </c>
      <c r="BG64" s="1"/>
      <c r="BH64" s="1" t="s">
        <v>1438</v>
      </c>
      <c r="BI64" s="1" t="n">
        <v>16</v>
      </c>
      <c r="BJ64" s="1" t="s">
        <v>1439</v>
      </c>
      <c r="BK64" s="1" t="s">
        <v>101</v>
      </c>
      <c r="BL64" s="1" t="s">
        <v>1440</v>
      </c>
      <c r="BM64" s="1" t="s">
        <v>1441</v>
      </c>
      <c r="BN64" s="1" t="n">
        <v>36222968</v>
      </c>
      <c r="BO64" s="1" t="s">
        <v>1442</v>
      </c>
      <c r="BP64" s="1"/>
      <c r="BQ64" s="1"/>
      <c r="BR64" s="1" t="s">
        <v>104</v>
      </c>
      <c r="BS64" s="1" t="s">
        <v>1443</v>
      </c>
      <c r="BT64" s="1" t="str">
        <f aca="false">HYPERLINK("https%3A%2F%2Fwww.webofscience.com%2Fwos%2Fwoscc%2Ffull-record%2FWOS:000866372000003","View Full Record in Web of Science")</f>
        <v>View Full Record in Web of Science</v>
      </c>
    </row>
    <row r="65" customFormat="false" ht="12.75" hidden="false" customHeight="false" outlineLevel="0" collapsed="false">
      <c r="A65" s="1" t="s">
        <v>72</v>
      </c>
      <c r="B65" s="1" t="s">
        <v>1444</v>
      </c>
      <c r="C65" s="1"/>
      <c r="D65" s="1"/>
      <c r="E65" s="1"/>
      <c r="F65" s="1" t="s">
        <v>1444</v>
      </c>
      <c r="G65" s="1"/>
      <c r="H65" s="1"/>
      <c r="I65" s="1" t="s">
        <v>1445</v>
      </c>
      <c r="J65" s="1" t="s">
        <v>1230</v>
      </c>
      <c r="K65" s="1"/>
      <c r="L65" s="1"/>
      <c r="M65" s="1" t="s">
        <v>77</v>
      </c>
      <c r="N65" s="1" t="s">
        <v>110</v>
      </c>
      <c r="O65" s="1"/>
      <c r="P65" s="1"/>
      <c r="Q65" s="1"/>
      <c r="R65" s="1"/>
      <c r="S65" s="1"/>
      <c r="T65" s="1"/>
      <c r="U65" s="1" t="s">
        <v>1446</v>
      </c>
      <c r="V65" s="1" t="s">
        <v>1447</v>
      </c>
      <c r="W65" s="1" t="s">
        <v>1448</v>
      </c>
      <c r="X65" s="1" t="s">
        <v>1449</v>
      </c>
      <c r="Y65" s="1" t="s">
        <v>1450</v>
      </c>
      <c r="Z65" s="1" t="s">
        <v>1451</v>
      </c>
      <c r="AA65" s="1" t="s">
        <v>1452</v>
      </c>
      <c r="AB65" s="1" t="s">
        <v>1453</v>
      </c>
      <c r="AC65" s="1"/>
      <c r="AD65" s="1"/>
      <c r="AE65" s="1"/>
      <c r="AF65" s="1"/>
      <c r="AG65" s="1" t="n">
        <v>27</v>
      </c>
      <c r="AH65" s="1" t="n">
        <v>36</v>
      </c>
      <c r="AI65" s="1" t="n">
        <v>40</v>
      </c>
      <c r="AJ65" s="1" t="n">
        <v>0</v>
      </c>
      <c r="AK65" s="1" t="n">
        <v>3</v>
      </c>
      <c r="AL65" s="1" t="s">
        <v>1454</v>
      </c>
      <c r="AM65" s="1" t="s">
        <v>423</v>
      </c>
      <c r="AN65" s="1" t="s">
        <v>476</v>
      </c>
      <c r="AO65" s="1" t="s">
        <v>1239</v>
      </c>
      <c r="AP65" s="1"/>
      <c r="AQ65" s="1"/>
      <c r="AR65" s="1" t="s">
        <v>1241</v>
      </c>
      <c r="AS65" s="1" t="s">
        <v>1242</v>
      </c>
      <c r="AT65" s="1" t="s">
        <v>386</v>
      </c>
      <c r="AU65" s="1" t="n">
        <v>2005</v>
      </c>
      <c r="AV65" s="1" t="n">
        <v>90</v>
      </c>
      <c r="AW65" s="1" t="n">
        <v>10</v>
      </c>
      <c r="AX65" s="1"/>
      <c r="AY65" s="1"/>
      <c r="AZ65" s="1"/>
      <c r="BA65" s="1"/>
      <c r="BB65" s="1" t="n">
        <v>1066</v>
      </c>
      <c r="BC65" s="1" t="n">
        <v>1070</v>
      </c>
      <c r="BD65" s="1"/>
      <c r="BE65" s="1" t="s">
        <v>1455</v>
      </c>
      <c r="BF65" s="1" t="str">
        <f aca="false">HYPERLINK("http://dx.doi.org/10.1136/adc.2004.069120","http://dx.doi.org/10.1136/adc.2004.069120")</f>
        <v>http://dx.doi.org/10.1136/adc.2004.069120</v>
      </c>
      <c r="BG65" s="1"/>
      <c r="BH65" s="1"/>
      <c r="BI65" s="1" t="n">
        <v>5</v>
      </c>
      <c r="BJ65" s="1" t="s">
        <v>1244</v>
      </c>
      <c r="BK65" s="1" t="s">
        <v>101</v>
      </c>
      <c r="BL65" s="1" t="s">
        <v>1244</v>
      </c>
      <c r="BM65" s="1" t="s">
        <v>1456</v>
      </c>
      <c r="BN65" s="1" t="n">
        <v>15941772</v>
      </c>
      <c r="BO65" s="1" t="s">
        <v>1442</v>
      </c>
      <c r="BP65" s="1"/>
      <c r="BQ65" s="1"/>
      <c r="BR65" s="1" t="s">
        <v>104</v>
      </c>
      <c r="BS65" s="1" t="s">
        <v>1457</v>
      </c>
      <c r="BT65" s="1" t="str">
        <f aca="false">HYPERLINK("https%3A%2F%2Fwww.webofscience.com%2Fwos%2Fwoscc%2Ffull-record%2FWOS:000232026700021","View Full Record in Web of Science")</f>
        <v>View Full Record in Web of Science</v>
      </c>
    </row>
    <row r="66" customFormat="false" ht="12.75" hidden="false" customHeight="false" outlineLevel="0" collapsed="false">
      <c r="A66" s="1" t="s">
        <v>72</v>
      </c>
      <c r="B66" s="1" t="s">
        <v>1458</v>
      </c>
      <c r="C66" s="1"/>
      <c r="D66" s="1"/>
      <c r="E66" s="1"/>
      <c r="F66" s="1" t="s">
        <v>1459</v>
      </c>
      <c r="G66" s="1"/>
      <c r="H66" s="1"/>
      <c r="I66" s="1" t="s">
        <v>1460</v>
      </c>
      <c r="J66" s="1" t="s">
        <v>1461</v>
      </c>
      <c r="K66" s="1"/>
      <c r="L66" s="1"/>
      <c r="M66" s="1" t="s">
        <v>77</v>
      </c>
      <c r="N66" s="1" t="s">
        <v>78</v>
      </c>
      <c r="O66" s="1"/>
      <c r="P66" s="1"/>
      <c r="Q66" s="1"/>
      <c r="R66" s="1"/>
      <c r="S66" s="1"/>
      <c r="T66" s="1"/>
      <c r="U66" s="1" t="s">
        <v>1462</v>
      </c>
      <c r="V66" s="1" t="s">
        <v>1463</v>
      </c>
      <c r="W66" s="1" t="s">
        <v>1464</v>
      </c>
      <c r="X66" s="1" t="s">
        <v>1465</v>
      </c>
      <c r="Y66" s="1" t="s">
        <v>1466</v>
      </c>
      <c r="Z66" s="1" t="s">
        <v>1467</v>
      </c>
      <c r="AA66" s="1" t="s">
        <v>1468</v>
      </c>
      <c r="AB66" s="1" t="s">
        <v>1469</v>
      </c>
      <c r="AC66" s="1"/>
      <c r="AD66" s="1"/>
      <c r="AE66" s="1"/>
      <c r="AF66" s="1"/>
      <c r="AG66" s="1" t="n">
        <v>15</v>
      </c>
      <c r="AH66" s="1" t="n">
        <v>58</v>
      </c>
      <c r="AI66" s="1" t="n">
        <v>61</v>
      </c>
      <c r="AJ66" s="1" t="n">
        <v>0</v>
      </c>
      <c r="AK66" s="1" t="n">
        <v>12</v>
      </c>
      <c r="AL66" s="1" t="s">
        <v>1470</v>
      </c>
      <c r="AM66" s="1" t="s">
        <v>423</v>
      </c>
      <c r="AN66" s="1" t="s">
        <v>1471</v>
      </c>
      <c r="AO66" s="1" t="s">
        <v>1472</v>
      </c>
      <c r="AP66" s="1"/>
      <c r="AQ66" s="1"/>
      <c r="AR66" s="1" t="s">
        <v>1473</v>
      </c>
      <c r="AS66" s="1" t="s">
        <v>1474</v>
      </c>
      <c r="AT66" s="1" t="s">
        <v>1475</v>
      </c>
      <c r="AU66" s="1" t="n">
        <v>2011</v>
      </c>
      <c r="AV66" s="1" t="n">
        <v>9</v>
      </c>
      <c r="AW66" s="1"/>
      <c r="AX66" s="1"/>
      <c r="AY66" s="1"/>
      <c r="AZ66" s="1"/>
      <c r="BA66" s="1"/>
      <c r="BB66" s="1"/>
      <c r="BC66" s="1"/>
      <c r="BD66" s="1" t="n">
        <v>19</v>
      </c>
      <c r="BE66" s="1" t="s">
        <v>1476</v>
      </c>
      <c r="BF66" s="1" t="str">
        <f aca="false">HYPERLINK("http://dx.doi.org/10.1186/1478-4505-9-19","http://dx.doi.org/10.1186/1478-4505-9-19")</f>
        <v>http://dx.doi.org/10.1186/1478-4505-9-19</v>
      </c>
      <c r="BG66" s="1"/>
      <c r="BH66" s="1"/>
      <c r="BI66" s="1" t="n">
        <v>7</v>
      </c>
      <c r="BJ66" s="1" t="s">
        <v>1477</v>
      </c>
      <c r="BK66" s="1" t="s">
        <v>1478</v>
      </c>
      <c r="BL66" s="1" t="s">
        <v>1479</v>
      </c>
      <c r="BM66" s="1" t="s">
        <v>1480</v>
      </c>
      <c r="BN66" s="1" t="n">
        <v>21575144</v>
      </c>
      <c r="BO66" s="1" t="s">
        <v>250</v>
      </c>
      <c r="BP66" s="1"/>
      <c r="BQ66" s="1"/>
      <c r="BR66" s="1" t="s">
        <v>104</v>
      </c>
      <c r="BS66" s="1" t="s">
        <v>1481</v>
      </c>
      <c r="BT66" s="1" t="str">
        <f aca="false">HYPERLINK("https%3A%2F%2Fwww.webofscience.com%2Fwos%2Fwoscc%2Ffull-record%2FWOS:000300192100001","View Full Record in Web of Science")</f>
        <v>View Full Record in Web of Science</v>
      </c>
    </row>
    <row r="67" customFormat="false" ht="12.75" hidden="false" customHeight="false" outlineLevel="0" collapsed="false">
      <c r="A67" s="1" t="s">
        <v>72</v>
      </c>
      <c r="B67" s="1" t="s">
        <v>1482</v>
      </c>
      <c r="C67" s="1"/>
      <c r="D67" s="1"/>
      <c r="E67" s="1"/>
      <c r="F67" s="1" t="s">
        <v>1482</v>
      </c>
      <c r="G67" s="1"/>
      <c r="H67" s="1"/>
      <c r="I67" s="1" t="s">
        <v>1483</v>
      </c>
      <c r="J67" s="1" t="s">
        <v>1484</v>
      </c>
      <c r="K67" s="1"/>
      <c r="L67" s="1"/>
      <c r="M67" s="1" t="s">
        <v>77</v>
      </c>
      <c r="N67" s="1" t="s">
        <v>110</v>
      </c>
      <c r="O67" s="1"/>
      <c r="P67" s="1"/>
      <c r="Q67" s="1"/>
      <c r="R67" s="1"/>
      <c r="S67" s="1"/>
      <c r="T67" s="1" t="s">
        <v>1485</v>
      </c>
      <c r="U67" s="1" t="s">
        <v>1486</v>
      </c>
      <c r="V67" s="1" t="s">
        <v>1487</v>
      </c>
      <c r="W67" s="1" t="s">
        <v>1488</v>
      </c>
      <c r="X67" s="1" t="s">
        <v>1489</v>
      </c>
      <c r="Y67" s="1" t="s">
        <v>1490</v>
      </c>
      <c r="Z67" s="1" t="s">
        <v>1491</v>
      </c>
      <c r="AA67" s="1" t="s">
        <v>1492</v>
      </c>
      <c r="AB67" s="1" t="s">
        <v>1493</v>
      </c>
      <c r="AC67" s="1"/>
      <c r="AD67" s="1"/>
      <c r="AE67" s="1"/>
      <c r="AF67" s="1"/>
      <c r="AG67" s="1" t="n">
        <v>21</v>
      </c>
      <c r="AH67" s="1" t="n">
        <v>27</v>
      </c>
      <c r="AI67" s="1" t="n">
        <v>29</v>
      </c>
      <c r="AJ67" s="1" t="n">
        <v>0</v>
      </c>
      <c r="AK67" s="1" t="n">
        <v>7</v>
      </c>
      <c r="AL67" s="1" t="s">
        <v>1484</v>
      </c>
      <c r="AM67" s="1" t="s">
        <v>452</v>
      </c>
      <c r="AN67" s="1" t="s">
        <v>1494</v>
      </c>
      <c r="AO67" s="1" t="s">
        <v>1495</v>
      </c>
      <c r="AP67" s="1"/>
      <c r="AQ67" s="1"/>
      <c r="AR67" s="1" t="s">
        <v>1496</v>
      </c>
      <c r="AS67" s="1" t="s">
        <v>1497</v>
      </c>
      <c r="AT67" s="1" t="s">
        <v>1266</v>
      </c>
      <c r="AU67" s="1" t="n">
        <v>2005</v>
      </c>
      <c r="AV67" s="1" t="n">
        <v>29</v>
      </c>
      <c r="AW67" s="1" t="n">
        <v>2</v>
      </c>
      <c r="AX67" s="1"/>
      <c r="AY67" s="1"/>
      <c r="AZ67" s="1"/>
      <c r="BA67" s="1"/>
      <c r="BB67" s="1" t="n">
        <v>435</v>
      </c>
      <c r="BC67" s="1" t="n">
        <v>439</v>
      </c>
      <c r="BD67" s="1"/>
      <c r="BE67" s="1"/>
      <c r="BF67" s="1"/>
      <c r="BG67" s="1"/>
      <c r="BH67" s="1"/>
      <c r="BI67" s="1" t="n">
        <v>5</v>
      </c>
      <c r="BJ67" s="1" t="s">
        <v>1498</v>
      </c>
      <c r="BK67" s="1" t="s">
        <v>1478</v>
      </c>
      <c r="BL67" s="1" t="s">
        <v>1498</v>
      </c>
      <c r="BM67" s="1" t="s">
        <v>1499</v>
      </c>
      <c r="BN67" s="1" t="n">
        <v>16417140</v>
      </c>
      <c r="BO67" s="1"/>
      <c r="BP67" s="1"/>
      <c r="BQ67" s="1"/>
      <c r="BR67" s="1" t="s">
        <v>104</v>
      </c>
      <c r="BS67" s="1" t="s">
        <v>1500</v>
      </c>
      <c r="BT67" s="1" t="str">
        <f aca="false">HYPERLINK("https%3A%2F%2Fwww.webofscience.com%2Fwos%2Fwoscc%2Ffull-record%2FWOS:000234457000006","View Full Record in Web of Science")</f>
        <v>View Full Record in Web of Science</v>
      </c>
    </row>
    <row r="68" customFormat="false" ht="12.75" hidden="false" customHeight="false" outlineLevel="0" collapsed="false">
      <c r="A68" s="1" t="s">
        <v>72</v>
      </c>
      <c r="B68" s="1" t="s">
        <v>1501</v>
      </c>
      <c r="C68" s="1"/>
      <c r="D68" s="1"/>
      <c r="E68" s="1"/>
      <c r="F68" s="1" t="s">
        <v>1502</v>
      </c>
      <c r="G68" s="1"/>
      <c r="H68" s="1"/>
      <c r="I68" s="1" t="s">
        <v>1503</v>
      </c>
      <c r="J68" s="1" t="s">
        <v>1250</v>
      </c>
      <c r="K68" s="1"/>
      <c r="L68" s="1"/>
      <c r="M68" s="1" t="s">
        <v>1504</v>
      </c>
      <c r="N68" s="1" t="s">
        <v>78</v>
      </c>
      <c r="O68" s="1"/>
      <c r="P68" s="1"/>
      <c r="Q68" s="1"/>
      <c r="R68" s="1"/>
      <c r="S68" s="1"/>
      <c r="T68" s="1" t="s">
        <v>1505</v>
      </c>
      <c r="U68" s="1" t="s">
        <v>1506</v>
      </c>
      <c r="V68" s="1" t="s">
        <v>1507</v>
      </c>
      <c r="W68" s="1" t="s">
        <v>1508</v>
      </c>
      <c r="X68" s="1" t="s">
        <v>1509</v>
      </c>
      <c r="Y68" s="1" t="s">
        <v>1510</v>
      </c>
      <c r="Z68" s="1" t="s">
        <v>1511</v>
      </c>
      <c r="AA68" s="1" t="s">
        <v>1512</v>
      </c>
      <c r="AB68" s="1" t="s">
        <v>1513</v>
      </c>
      <c r="AC68" s="1"/>
      <c r="AD68" s="1"/>
      <c r="AE68" s="1"/>
      <c r="AF68" s="1"/>
      <c r="AG68" s="1" t="n">
        <v>45</v>
      </c>
      <c r="AH68" s="1" t="n">
        <v>10</v>
      </c>
      <c r="AI68" s="1" t="n">
        <v>10</v>
      </c>
      <c r="AJ68" s="1" t="n">
        <v>0</v>
      </c>
      <c r="AK68" s="1" t="n">
        <v>2</v>
      </c>
      <c r="AL68" s="1" t="s">
        <v>1260</v>
      </c>
      <c r="AM68" s="1" t="s">
        <v>452</v>
      </c>
      <c r="AN68" s="1" t="s">
        <v>1261</v>
      </c>
      <c r="AO68" s="1" t="s">
        <v>1262</v>
      </c>
      <c r="AP68" s="1" t="s">
        <v>1263</v>
      </c>
      <c r="AQ68" s="1"/>
      <c r="AR68" s="1" t="s">
        <v>1264</v>
      </c>
      <c r="AS68" s="1" t="s">
        <v>1265</v>
      </c>
      <c r="AT68" s="1" t="s">
        <v>1266</v>
      </c>
      <c r="AU68" s="1" t="n">
        <v>2017</v>
      </c>
      <c r="AV68" s="1" t="n">
        <v>51</v>
      </c>
      <c r="AW68" s="1" t="n">
        <v>4</v>
      </c>
      <c r="AX68" s="1"/>
      <c r="AY68" s="1"/>
      <c r="AZ68" s="1"/>
      <c r="BA68" s="1"/>
      <c r="BB68" s="1" t="n">
        <v>336</v>
      </c>
      <c r="BC68" s="1" t="n">
        <v>344</v>
      </c>
      <c r="BD68" s="1"/>
      <c r="BE68" s="1" t="s">
        <v>1514</v>
      </c>
      <c r="BF68" s="1" t="str">
        <f aca="false">HYPERLINK("http://dx.doi.org/10.15644/asc51/4/9","http://dx.doi.org/10.15644/asc51/4/9")</f>
        <v>http://dx.doi.org/10.15644/asc51/4/9</v>
      </c>
      <c r="BG68" s="1"/>
      <c r="BH68" s="1"/>
      <c r="BI68" s="1" t="n">
        <v>9</v>
      </c>
      <c r="BJ68" s="1" t="s">
        <v>622</v>
      </c>
      <c r="BK68" s="1" t="s">
        <v>482</v>
      </c>
      <c r="BL68" s="1" t="s">
        <v>622</v>
      </c>
      <c r="BM68" s="1" t="s">
        <v>1515</v>
      </c>
      <c r="BN68" s="1" t="n">
        <v>29872240</v>
      </c>
      <c r="BO68" s="1" t="s">
        <v>1516</v>
      </c>
      <c r="BP68" s="1"/>
      <c r="BQ68" s="1"/>
      <c r="BR68" s="1" t="s">
        <v>104</v>
      </c>
      <c r="BS68" s="1" t="s">
        <v>1517</v>
      </c>
      <c r="BT68" s="1" t="str">
        <f aca="false">HYPERLINK("https%3A%2F%2Fwww.webofscience.com%2Fwos%2Fwoscc%2Ffull-record%2FWOS:000447300600009","View Full Record in Web of Science")</f>
        <v>View Full Record in Web of Science</v>
      </c>
    </row>
    <row r="69" customFormat="false" ht="12.75" hidden="false" customHeight="false" outlineLevel="0" collapsed="false">
      <c r="A69" s="1" t="s">
        <v>72</v>
      </c>
      <c r="B69" s="1" t="s">
        <v>1518</v>
      </c>
      <c r="C69" s="1"/>
      <c r="D69" s="1"/>
      <c r="E69" s="1"/>
      <c r="F69" s="1" t="s">
        <v>1519</v>
      </c>
      <c r="G69" s="1"/>
      <c r="H69" s="1"/>
      <c r="I69" s="1" t="s">
        <v>1520</v>
      </c>
      <c r="J69" s="1" t="s">
        <v>1521</v>
      </c>
      <c r="K69" s="1"/>
      <c r="L69" s="1"/>
      <c r="M69" s="1" t="s">
        <v>77</v>
      </c>
      <c r="N69" s="1" t="s">
        <v>110</v>
      </c>
      <c r="O69" s="1"/>
      <c r="P69" s="1"/>
      <c r="Q69" s="1"/>
      <c r="R69" s="1"/>
      <c r="S69" s="1"/>
      <c r="T69" s="1" t="s">
        <v>1522</v>
      </c>
      <c r="U69" s="1" t="s">
        <v>1523</v>
      </c>
      <c r="V69" s="1" t="s">
        <v>1524</v>
      </c>
      <c r="W69" s="1" t="s">
        <v>1525</v>
      </c>
      <c r="X69" s="1" t="s">
        <v>161</v>
      </c>
      <c r="Y69" s="1" t="s">
        <v>1526</v>
      </c>
      <c r="Z69" s="1" t="s">
        <v>1527</v>
      </c>
      <c r="AA69" s="1" t="s">
        <v>1528</v>
      </c>
      <c r="AB69" s="1" t="s">
        <v>1529</v>
      </c>
      <c r="AC69" s="1"/>
      <c r="AD69" s="1"/>
      <c r="AE69" s="1"/>
      <c r="AF69" s="1"/>
      <c r="AG69" s="1" t="n">
        <v>26</v>
      </c>
      <c r="AH69" s="1" t="n">
        <v>1</v>
      </c>
      <c r="AI69" s="1" t="n">
        <v>1</v>
      </c>
      <c r="AJ69" s="1" t="n">
        <v>0</v>
      </c>
      <c r="AK69" s="1" t="n">
        <v>2</v>
      </c>
      <c r="AL69" s="1" t="s">
        <v>265</v>
      </c>
      <c r="AM69" s="1" t="s">
        <v>1431</v>
      </c>
      <c r="AN69" s="1" t="s">
        <v>1432</v>
      </c>
      <c r="AO69" s="1" t="s">
        <v>1530</v>
      </c>
      <c r="AP69" s="1" t="s">
        <v>1531</v>
      </c>
      <c r="AQ69" s="1"/>
      <c r="AR69" s="1" t="s">
        <v>1532</v>
      </c>
      <c r="AS69" s="1" t="s">
        <v>1533</v>
      </c>
      <c r="AT69" s="1" t="s">
        <v>1030</v>
      </c>
      <c r="AU69" s="1" t="n">
        <v>2021</v>
      </c>
      <c r="AV69" s="1" t="n">
        <v>37</v>
      </c>
      <c r="AW69" s="1" t="n">
        <v>2</v>
      </c>
      <c r="AX69" s="1"/>
      <c r="AY69" s="1"/>
      <c r="AZ69" s="1"/>
      <c r="BA69" s="1"/>
      <c r="BB69" s="1" t="n">
        <v>389</v>
      </c>
      <c r="BC69" s="1" t="n">
        <v>397</v>
      </c>
      <c r="BD69" s="1"/>
      <c r="BE69" s="1" t="s">
        <v>1534</v>
      </c>
      <c r="BF69" s="1" t="str">
        <f aca="false">HYPERLINK("http://dx.doi.org/10.1007/s10554-020-02029-7","http://dx.doi.org/10.1007/s10554-020-02029-7")</f>
        <v>http://dx.doi.org/10.1007/s10554-020-02029-7</v>
      </c>
      <c r="BG69" s="1"/>
      <c r="BH69" s="1" t="s">
        <v>1535</v>
      </c>
      <c r="BI69" s="1" t="n">
        <v>9</v>
      </c>
      <c r="BJ69" s="1" t="s">
        <v>1536</v>
      </c>
      <c r="BK69" s="1" t="s">
        <v>101</v>
      </c>
      <c r="BL69" s="1" t="s">
        <v>1537</v>
      </c>
      <c r="BM69" s="1" t="s">
        <v>1538</v>
      </c>
      <c r="BN69" s="1" t="n">
        <v>32939602</v>
      </c>
      <c r="BO69" s="1"/>
      <c r="BP69" s="1"/>
      <c r="BQ69" s="1"/>
      <c r="BR69" s="1" t="s">
        <v>104</v>
      </c>
      <c r="BS69" s="1" t="s">
        <v>1539</v>
      </c>
      <c r="BT69" s="1" t="str">
        <f aca="false">HYPERLINK("https%3A%2F%2Fwww.webofscience.com%2Fwos%2Fwoscc%2Ffull-record%2FWOS:000570053800001","View Full Record in Web of Science")</f>
        <v>View Full Record in Web of Science</v>
      </c>
    </row>
    <row r="70" customFormat="false" ht="12.75" hidden="false" customHeight="false" outlineLevel="0" collapsed="false">
      <c r="A70" s="1" t="s">
        <v>72</v>
      </c>
      <c r="B70" s="1" t="s">
        <v>1540</v>
      </c>
      <c r="C70" s="1"/>
      <c r="D70" s="1"/>
      <c r="E70" s="1"/>
      <c r="F70" s="1" t="s">
        <v>1541</v>
      </c>
      <c r="G70" s="1"/>
      <c r="H70" s="1"/>
      <c r="I70" s="1" t="s">
        <v>1542</v>
      </c>
      <c r="J70" s="1" t="s">
        <v>1543</v>
      </c>
      <c r="K70" s="1"/>
      <c r="L70" s="1"/>
      <c r="M70" s="1" t="s">
        <v>77</v>
      </c>
      <c r="N70" s="1" t="s">
        <v>52</v>
      </c>
      <c r="O70" s="1"/>
      <c r="P70" s="1"/>
      <c r="Q70" s="1"/>
      <c r="R70" s="1"/>
      <c r="S70" s="1"/>
      <c r="T70" s="1"/>
      <c r="U70" s="1"/>
      <c r="V70" s="1"/>
      <c r="W70" s="1" t="s">
        <v>1544</v>
      </c>
      <c r="X70" s="1" t="s">
        <v>1545</v>
      </c>
      <c r="Y70" s="1"/>
      <c r="Z70" s="1"/>
      <c r="AA70" s="1"/>
      <c r="AB70" s="1"/>
      <c r="AC70" s="1"/>
      <c r="AD70" s="1"/>
      <c r="AE70" s="1"/>
      <c r="AF70" s="1"/>
      <c r="AG70" s="1" t="n">
        <v>0</v>
      </c>
      <c r="AH70" s="1" t="n">
        <v>0</v>
      </c>
      <c r="AI70" s="1" t="n">
        <v>0</v>
      </c>
      <c r="AJ70" s="1" t="n">
        <v>0</v>
      </c>
      <c r="AK70" s="1" t="n">
        <v>0</v>
      </c>
      <c r="AL70" s="1" t="s">
        <v>1546</v>
      </c>
      <c r="AM70" s="1" t="s">
        <v>1547</v>
      </c>
      <c r="AN70" s="1" t="s">
        <v>1548</v>
      </c>
      <c r="AO70" s="1" t="s">
        <v>1549</v>
      </c>
      <c r="AP70" s="1" t="s">
        <v>1550</v>
      </c>
      <c r="AQ70" s="1"/>
      <c r="AR70" s="1" t="s">
        <v>1551</v>
      </c>
      <c r="AS70" s="1" t="s">
        <v>1552</v>
      </c>
      <c r="AT70" s="1" t="s">
        <v>272</v>
      </c>
      <c r="AU70" s="1" t="n">
        <v>2018</v>
      </c>
      <c r="AV70" s="1" t="n">
        <v>48</v>
      </c>
      <c r="AW70" s="1"/>
      <c r="AX70" s="1"/>
      <c r="AY70" s="1" t="s">
        <v>1553</v>
      </c>
      <c r="AZ70" s="1"/>
      <c r="BA70" s="1" t="s">
        <v>1554</v>
      </c>
      <c r="BB70" s="1" t="s">
        <v>1555</v>
      </c>
      <c r="BC70" s="1" t="s">
        <v>1555</v>
      </c>
      <c r="BD70" s="1"/>
      <c r="BE70" s="1"/>
      <c r="BF70" s="1"/>
      <c r="BG70" s="1"/>
      <c r="BH70" s="1"/>
      <c r="BI70" s="1" t="n">
        <v>1</v>
      </c>
      <c r="BJ70" s="1" t="s">
        <v>539</v>
      </c>
      <c r="BK70" s="1" t="s">
        <v>540</v>
      </c>
      <c r="BL70" s="1" t="s">
        <v>539</v>
      </c>
      <c r="BM70" s="1" t="s">
        <v>1556</v>
      </c>
      <c r="BN70" s="1"/>
      <c r="BO70" s="1"/>
      <c r="BP70" s="1"/>
      <c r="BQ70" s="1"/>
      <c r="BR70" s="1" t="s">
        <v>104</v>
      </c>
      <c r="BS70" s="1" t="s">
        <v>1557</v>
      </c>
      <c r="BT70" s="1" t="str">
        <f aca="false">HYPERLINK("https%3A%2F%2Fwww.webofscience.com%2Fwos%2Fwoscc%2Ffull-record%2FWOS:000461256106124","View Full Record in Web of Science")</f>
        <v>View Full Record in Web of Science</v>
      </c>
    </row>
    <row r="71" customFormat="false" ht="12.75" hidden="false" customHeight="false" outlineLevel="0" collapsed="false">
      <c r="A71" s="1" t="s">
        <v>72</v>
      </c>
      <c r="B71" s="1" t="s">
        <v>1558</v>
      </c>
      <c r="C71" s="1"/>
      <c r="D71" s="1"/>
      <c r="E71" s="1"/>
      <c r="F71" s="1" t="s">
        <v>1559</v>
      </c>
      <c r="G71" s="1"/>
      <c r="H71" s="1"/>
      <c r="I71" s="1" t="s">
        <v>1560</v>
      </c>
      <c r="J71" s="1" t="s">
        <v>1561</v>
      </c>
      <c r="K71" s="1"/>
      <c r="L71" s="1"/>
      <c r="M71" s="1" t="s">
        <v>77</v>
      </c>
      <c r="N71" s="1" t="s">
        <v>110</v>
      </c>
      <c r="O71" s="1"/>
      <c r="P71" s="1"/>
      <c r="Q71" s="1"/>
      <c r="R71" s="1"/>
      <c r="S71" s="1"/>
      <c r="T71" s="1" t="s">
        <v>1562</v>
      </c>
      <c r="U71" s="1"/>
      <c r="V71" s="1" t="s">
        <v>1563</v>
      </c>
      <c r="W71" s="1" t="s">
        <v>1564</v>
      </c>
      <c r="X71" s="1" t="s">
        <v>1565</v>
      </c>
      <c r="Y71" s="1" t="s">
        <v>1566</v>
      </c>
      <c r="Z71" s="1"/>
      <c r="AA71" s="1" t="s">
        <v>1567</v>
      </c>
      <c r="AB71" s="1" t="s">
        <v>1568</v>
      </c>
      <c r="AC71" s="1"/>
      <c r="AD71" s="1"/>
      <c r="AE71" s="1"/>
      <c r="AF71" s="1"/>
      <c r="AG71" s="1" t="n">
        <v>22</v>
      </c>
      <c r="AH71" s="1" t="n">
        <v>0</v>
      </c>
      <c r="AI71" s="1" t="n">
        <v>1</v>
      </c>
      <c r="AJ71" s="1" t="n">
        <v>0</v>
      </c>
      <c r="AK71" s="1" t="n">
        <v>0</v>
      </c>
      <c r="AL71" s="1" t="s">
        <v>1569</v>
      </c>
      <c r="AM71" s="1" t="s">
        <v>1570</v>
      </c>
      <c r="AN71" s="1" t="s">
        <v>1571</v>
      </c>
      <c r="AO71" s="1" t="s">
        <v>1572</v>
      </c>
      <c r="AP71" s="1"/>
      <c r="AQ71" s="1"/>
      <c r="AR71" s="1" t="s">
        <v>1573</v>
      </c>
      <c r="AS71" s="1" t="s">
        <v>1574</v>
      </c>
      <c r="AT71" s="1" t="s">
        <v>1575</v>
      </c>
      <c r="AU71" s="1" t="n">
        <v>2016</v>
      </c>
      <c r="AV71" s="1" t="n">
        <v>7</v>
      </c>
      <c r="AW71" s="1" t="n">
        <v>5</v>
      </c>
      <c r="AX71" s="1"/>
      <c r="AY71" s="1"/>
      <c r="AZ71" s="1"/>
      <c r="BA71" s="1"/>
      <c r="BB71" s="1" t="n">
        <v>2248</v>
      </c>
      <c r="BC71" s="1" t="n">
        <v>2259</v>
      </c>
      <c r="BD71" s="1"/>
      <c r="BE71" s="1"/>
      <c r="BF71" s="1"/>
      <c r="BG71" s="1"/>
      <c r="BH71" s="1"/>
      <c r="BI71" s="1" t="n">
        <v>12</v>
      </c>
      <c r="BJ71" s="1" t="s">
        <v>359</v>
      </c>
      <c r="BK71" s="1" t="s">
        <v>482</v>
      </c>
      <c r="BL71" s="1" t="s">
        <v>360</v>
      </c>
      <c r="BM71" s="1" t="s">
        <v>1576</v>
      </c>
      <c r="BN71" s="1"/>
      <c r="BO71" s="1"/>
      <c r="BP71" s="1"/>
      <c r="BQ71" s="1"/>
      <c r="BR71" s="1" t="s">
        <v>104</v>
      </c>
      <c r="BS71" s="1" t="s">
        <v>1577</v>
      </c>
      <c r="BT71" s="1" t="str">
        <f aca="false">HYPERLINK("https%3A%2F%2Fwww.webofscience.com%2Fwos%2Fwoscc%2Ffull-record%2FWOS:000410728200285","View Full Record in Web of Science")</f>
        <v>View Full Record in Web of Science</v>
      </c>
    </row>
    <row r="72" customFormat="false" ht="12.75" hidden="false" customHeight="false" outlineLevel="0" collapsed="false">
      <c r="A72" s="1" t="s">
        <v>72</v>
      </c>
      <c r="B72" s="1" t="s">
        <v>1578</v>
      </c>
      <c r="C72" s="1"/>
      <c r="D72" s="1"/>
      <c r="E72" s="1"/>
      <c r="F72" s="1" t="s">
        <v>1579</v>
      </c>
      <c r="G72" s="1"/>
      <c r="H72" s="1"/>
      <c r="I72" s="1" t="s">
        <v>1580</v>
      </c>
      <c r="J72" s="1" t="s">
        <v>1039</v>
      </c>
      <c r="K72" s="1"/>
      <c r="L72" s="1"/>
      <c r="M72" s="1" t="s">
        <v>77</v>
      </c>
      <c r="N72" s="1" t="s">
        <v>110</v>
      </c>
      <c r="O72" s="1"/>
      <c r="P72" s="1"/>
      <c r="Q72" s="1"/>
      <c r="R72" s="1"/>
      <c r="S72" s="1"/>
      <c r="T72" s="1" t="s">
        <v>1581</v>
      </c>
      <c r="U72" s="1" t="s">
        <v>1582</v>
      </c>
      <c r="V72" s="1" t="s">
        <v>1583</v>
      </c>
      <c r="W72" s="1" t="s">
        <v>1584</v>
      </c>
      <c r="X72" s="1" t="s">
        <v>1585</v>
      </c>
      <c r="Y72" s="1" t="s">
        <v>1586</v>
      </c>
      <c r="Z72" s="1" t="s">
        <v>1587</v>
      </c>
      <c r="AA72" s="1"/>
      <c r="AB72" s="1" t="s">
        <v>1588</v>
      </c>
      <c r="AC72" s="1"/>
      <c r="AD72" s="1"/>
      <c r="AE72" s="1"/>
      <c r="AF72" s="1"/>
      <c r="AG72" s="1" t="n">
        <v>13</v>
      </c>
      <c r="AH72" s="1" t="n">
        <v>1</v>
      </c>
      <c r="AI72" s="1" t="n">
        <v>1</v>
      </c>
      <c r="AJ72" s="1" t="n">
        <v>0</v>
      </c>
      <c r="AK72" s="1" t="n">
        <v>4</v>
      </c>
      <c r="AL72" s="1" t="s">
        <v>1052</v>
      </c>
      <c r="AM72" s="1" t="s">
        <v>452</v>
      </c>
      <c r="AN72" s="1" t="s">
        <v>1053</v>
      </c>
      <c r="AO72" s="1" t="s">
        <v>1054</v>
      </c>
      <c r="AP72" s="1"/>
      <c r="AQ72" s="1"/>
      <c r="AR72" s="1" t="s">
        <v>1056</v>
      </c>
      <c r="AS72" s="1" t="s">
        <v>1057</v>
      </c>
      <c r="AT72" s="1" t="s">
        <v>1589</v>
      </c>
      <c r="AU72" s="1" t="n">
        <v>2013</v>
      </c>
      <c r="AV72" s="1" t="n">
        <v>83</v>
      </c>
      <c r="AW72" s="1" t="n">
        <v>2</v>
      </c>
      <c r="AX72" s="1"/>
      <c r="AY72" s="1"/>
      <c r="AZ72" s="1"/>
      <c r="BA72" s="1"/>
      <c r="BB72" s="1" t="n">
        <v>245</v>
      </c>
      <c r="BC72" s="1" t="n">
        <v>252</v>
      </c>
      <c r="BD72" s="1"/>
      <c r="BE72" s="1"/>
      <c r="BF72" s="1"/>
      <c r="BG72" s="1"/>
      <c r="BH72" s="1"/>
      <c r="BI72" s="1" t="n">
        <v>8</v>
      </c>
      <c r="BJ72" s="1" t="s">
        <v>1059</v>
      </c>
      <c r="BK72" s="1" t="s">
        <v>101</v>
      </c>
      <c r="BL72" s="1" t="s">
        <v>1059</v>
      </c>
      <c r="BM72" s="1" t="s">
        <v>1590</v>
      </c>
      <c r="BN72" s="1"/>
      <c r="BO72" s="1"/>
      <c r="BP72" s="1"/>
      <c r="BQ72" s="1"/>
      <c r="BR72" s="1" t="s">
        <v>104</v>
      </c>
      <c r="BS72" s="1" t="s">
        <v>1591</v>
      </c>
      <c r="BT72" s="1" t="str">
        <f aca="false">HYPERLINK("https%3A%2F%2Fwww.webofscience.com%2Fwos%2Fwoscc%2Ffull-record%2FWOS:000319532200012","View Full Record in Web of Science")</f>
        <v>View Full Record in Web of Science</v>
      </c>
    </row>
    <row r="73" customFormat="false" ht="12.75" hidden="false" customHeight="false" outlineLevel="0" collapsed="false">
      <c r="A73" s="1" t="s">
        <v>72</v>
      </c>
      <c r="B73" s="1" t="s">
        <v>1592</v>
      </c>
      <c r="C73" s="1"/>
      <c r="D73" s="1"/>
      <c r="E73" s="1"/>
      <c r="F73" s="1" t="s">
        <v>1593</v>
      </c>
      <c r="G73" s="1"/>
      <c r="H73" s="1"/>
      <c r="I73" s="1" t="s">
        <v>1594</v>
      </c>
      <c r="J73" s="1" t="s">
        <v>1595</v>
      </c>
      <c r="K73" s="1"/>
      <c r="L73" s="1"/>
      <c r="M73" s="1" t="s">
        <v>77</v>
      </c>
      <c r="N73" s="1" t="s">
        <v>78</v>
      </c>
      <c r="O73" s="1"/>
      <c r="P73" s="1"/>
      <c r="Q73" s="1"/>
      <c r="R73" s="1"/>
      <c r="S73" s="1"/>
      <c r="T73" s="1" t="s">
        <v>1596</v>
      </c>
      <c r="U73" s="1" t="s">
        <v>1597</v>
      </c>
      <c r="V73" s="1" t="s">
        <v>1598</v>
      </c>
      <c r="W73" s="1" t="s">
        <v>1599</v>
      </c>
      <c r="X73" s="1" t="s">
        <v>1600</v>
      </c>
      <c r="Y73" s="1" t="s">
        <v>1601</v>
      </c>
      <c r="Z73" s="1" t="s">
        <v>1602</v>
      </c>
      <c r="AA73" s="1" t="s">
        <v>1603</v>
      </c>
      <c r="AB73" s="1"/>
      <c r="AC73" s="1"/>
      <c r="AD73" s="1"/>
      <c r="AE73" s="1"/>
      <c r="AF73" s="1"/>
      <c r="AG73" s="1" t="n">
        <v>54</v>
      </c>
      <c r="AH73" s="1" t="n">
        <v>7</v>
      </c>
      <c r="AI73" s="1" t="n">
        <v>7</v>
      </c>
      <c r="AJ73" s="1" t="n">
        <v>2</v>
      </c>
      <c r="AK73" s="1" t="n">
        <v>8</v>
      </c>
      <c r="AL73" s="1" t="s">
        <v>321</v>
      </c>
      <c r="AM73" s="1" t="s">
        <v>322</v>
      </c>
      <c r="AN73" s="1" t="s">
        <v>323</v>
      </c>
      <c r="AO73" s="1" t="s">
        <v>1604</v>
      </c>
      <c r="AP73" s="1" t="s">
        <v>1605</v>
      </c>
      <c r="AQ73" s="1"/>
      <c r="AR73" s="1" t="s">
        <v>1606</v>
      </c>
      <c r="AS73" s="1" t="s">
        <v>1607</v>
      </c>
      <c r="AT73" s="1" t="s">
        <v>1608</v>
      </c>
      <c r="AU73" s="1" t="n">
        <v>2021</v>
      </c>
      <c r="AV73" s="1" t="n">
        <v>890</v>
      </c>
      <c r="AW73" s="1"/>
      <c r="AX73" s="1"/>
      <c r="AY73" s="1"/>
      <c r="AZ73" s="1"/>
      <c r="BA73" s="1"/>
      <c r="BB73" s="1"/>
      <c r="BC73" s="1"/>
      <c r="BD73" s="1" t="n">
        <v>173745</v>
      </c>
      <c r="BE73" s="1" t="s">
        <v>1609</v>
      </c>
      <c r="BF73" s="1" t="str">
        <f aca="false">HYPERLINK("http://dx.doi.org/10.1016/j.ejphar.2020.173745","http://dx.doi.org/10.1016/j.ejphar.2020.173745")</f>
        <v>http://dx.doi.org/10.1016/j.ejphar.2020.173745</v>
      </c>
      <c r="BG73" s="1"/>
      <c r="BH73" s="1"/>
      <c r="BI73" s="1" t="n">
        <v>6</v>
      </c>
      <c r="BJ73" s="1" t="s">
        <v>100</v>
      </c>
      <c r="BK73" s="1" t="s">
        <v>101</v>
      </c>
      <c r="BL73" s="1" t="s">
        <v>100</v>
      </c>
      <c r="BM73" s="1" t="s">
        <v>1610</v>
      </c>
      <c r="BN73" s="1" t="n">
        <v>33227286</v>
      </c>
      <c r="BO73" s="1"/>
      <c r="BP73" s="1"/>
      <c r="BQ73" s="1"/>
      <c r="BR73" s="1" t="s">
        <v>104</v>
      </c>
      <c r="BS73" s="1" t="s">
        <v>1611</v>
      </c>
      <c r="BT73" s="1" t="str">
        <f aca="false">HYPERLINK("https%3A%2F%2Fwww.webofscience.com%2Fwos%2Fwoscc%2Ffull-record%2FWOS:000600686100043","View Full Record in Web of Science")</f>
        <v>View Full Record in Web of Science</v>
      </c>
    </row>
    <row r="74" customFormat="false" ht="12.75" hidden="false" customHeight="false" outlineLevel="0" collapsed="false">
      <c r="A74" s="1" t="s">
        <v>72</v>
      </c>
      <c r="B74" s="1" t="s">
        <v>1612</v>
      </c>
      <c r="C74" s="1"/>
      <c r="D74" s="1"/>
      <c r="E74" s="1"/>
      <c r="F74" s="1" t="s">
        <v>1613</v>
      </c>
      <c r="G74" s="1"/>
      <c r="H74" s="1"/>
      <c r="I74" s="1" t="s">
        <v>1614</v>
      </c>
      <c r="J74" s="1" t="s">
        <v>1615</v>
      </c>
      <c r="K74" s="1"/>
      <c r="L74" s="1"/>
      <c r="M74" s="1" t="s">
        <v>77</v>
      </c>
      <c r="N74" s="1" t="s">
        <v>110</v>
      </c>
      <c r="O74" s="1"/>
      <c r="P74" s="1"/>
      <c r="Q74" s="1"/>
      <c r="R74" s="1"/>
      <c r="S74" s="1"/>
      <c r="T74" s="1" t="s">
        <v>1616</v>
      </c>
      <c r="U74" s="1" t="s">
        <v>1617</v>
      </c>
      <c r="V74" s="1" t="s">
        <v>1618</v>
      </c>
      <c r="W74" s="1" t="s">
        <v>1619</v>
      </c>
      <c r="X74" s="1" t="s">
        <v>1620</v>
      </c>
      <c r="Y74" s="1" t="s">
        <v>1621</v>
      </c>
      <c r="Z74" s="1" t="s">
        <v>1622</v>
      </c>
      <c r="AA74" s="1" t="s">
        <v>1623</v>
      </c>
      <c r="AB74" s="1" t="s">
        <v>1624</v>
      </c>
      <c r="AC74" s="1" t="s">
        <v>1625</v>
      </c>
      <c r="AD74" s="1" t="s">
        <v>1626</v>
      </c>
      <c r="AE74" s="1" t="s">
        <v>1627</v>
      </c>
      <c r="AF74" s="1"/>
      <c r="AG74" s="1" t="n">
        <v>57</v>
      </c>
      <c r="AH74" s="1" t="n">
        <v>2</v>
      </c>
      <c r="AI74" s="1" t="n">
        <v>2</v>
      </c>
      <c r="AJ74" s="1" t="n">
        <v>0</v>
      </c>
      <c r="AK74" s="1" t="n">
        <v>10</v>
      </c>
      <c r="AL74" s="1" t="s">
        <v>1628</v>
      </c>
      <c r="AM74" s="1" t="s">
        <v>1629</v>
      </c>
      <c r="AN74" s="1" t="s">
        <v>1630</v>
      </c>
      <c r="AO74" s="1" t="s">
        <v>1631</v>
      </c>
      <c r="AP74" s="1" t="s">
        <v>1632</v>
      </c>
      <c r="AQ74" s="1"/>
      <c r="AR74" s="1" t="s">
        <v>1633</v>
      </c>
      <c r="AS74" s="1" t="s">
        <v>1634</v>
      </c>
      <c r="AT74" s="1" t="s">
        <v>1266</v>
      </c>
      <c r="AU74" s="1" t="n">
        <v>2019</v>
      </c>
      <c r="AV74" s="1" t="n">
        <v>179</v>
      </c>
      <c r="AW74" s="1"/>
      <c r="AX74" s="1"/>
      <c r="AY74" s="1"/>
      <c r="AZ74" s="1"/>
      <c r="BA74" s="1"/>
      <c r="BB74" s="1"/>
      <c r="BC74" s="1"/>
      <c r="BD74" s="1" t="n">
        <v>108724</v>
      </c>
      <c r="BE74" s="1" t="s">
        <v>1635</v>
      </c>
      <c r="BF74" s="1" t="str">
        <f aca="false">HYPERLINK("http://dx.doi.org/10.1016/j.envres.2019.108724","http://dx.doi.org/10.1016/j.envres.2019.108724")</f>
        <v>http://dx.doi.org/10.1016/j.envres.2019.108724</v>
      </c>
      <c r="BG74" s="1"/>
      <c r="BH74" s="1"/>
      <c r="BI74" s="1" t="n">
        <v>9</v>
      </c>
      <c r="BJ74" s="1" t="s">
        <v>1399</v>
      </c>
      <c r="BK74" s="1" t="s">
        <v>101</v>
      </c>
      <c r="BL74" s="1" t="s">
        <v>1400</v>
      </c>
      <c r="BM74" s="1" t="s">
        <v>1636</v>
      </c>
      <c r="BN74" s="1" t="n">
        <v>31627028</v>
      </c>
      <c r="BO74" s="1" t="s">
        <v>1637</v>
      </c>
      <c r="BP74" s="1"/>
      <c r="BQ74" s="1"/>
      <c r="BR74" s="1" t="s">
        <v>104</v>
      </c>
      <c r="BS74" s="1" t="s">
        <v>1638</v>
      </c>
      <c r="BT74" s="1" t="str">
        <f aca="false">HYPERLINK("https%3A%2F%2Fwww.webofscience.com%2Fwos%2Fwoscc%2Ffull-record%2FWOS:000497259100001","View Full Record in Web of Science")</f>
        <v>View Full Record in Web of Science</v>
      </c>
    </row>
    <row r="75" customFormat="false" ht="12.75" hidden="false" customHeight="false" outlineLevel="0" collapsed="false">
      <c r="A75" s="1" t="s">
        <v>72</v>
      </c>
      <c r="B75" s="1" t="s">
        <v>1639</v>
      </c>
      <c r="C75" s="1"/>
      <c r="D75" s="1"/>
      <c r="E75" s="1"/>
      <c r="F75" s="1" t="s">
        <v>1640</v>
      </c>
      <c r="G75" s="1"/>
      <c r="H75" s="1"/>
      <c r="I75" s="1" t="s">
        <v>1641</v>
      </c>
      <c r="J75" s="1" t="s">
        <v>1642</v>
      </c>
      <c r="K75" s="1"/>
      <c r="L75" s="1"/>
      <c r="M75" s="1" t="s">
        <v>77</v>
      </c>
      <c r="N75" s="1" t="s">
        <v>110</v>
      </c>
      <c r="O75" s="1"/>
      <c r="P75" s="1"/>
      <c r="Q75" s="1"/>
      <c r="R75" s="1"/>
      <c r="S75" s="1"/>
      <c r="T75" s="1" t="s">
        <v>1643</v>
      </c>
      <c r="U75" s="1" t="s">
        <v>1644</v>
      </c>
      <c r="V75" s="1" t="s">
        <v>1645</v>
      </c>
      <c r="W75" s="1" t="s">
        <v>1646</v>
      </c>
      <c r="X75" s="1" t="s">
        <v>1647</v>
      </c>
      <c r="Y75" s="1" t="s">
        <v>1648</v>
      </c>
      <c r="Z75" s="1" t="s">
        <v>1649</v>
      </c>
      <c r="AA75" s="1" t="s">
        <v>1650</v>
      </c>
      <c r="AB75" s="1" t="s">
        <v>1651</v>
      </c>
      <c r="AC75" s="1" t="s">
        <v>1652</v>
      </c>
      <c r="AD75" s="1" t="s">
        <v>1653</v>
      </c>
      <c r="AE75" s="1" t="s">
        <v>1654</v>
      </c>
      <c r="AF75" s="1"/>
      <c r="AG75" s="1" t="n">
        <v>51</v>
      </c>
      <c r="AH75" s="1" t="n">
        <v>42</v>
      </c>
      <c r="AI75" s="1" t="n">
        <v>46</v>
      </c>
      <c r="AJ75" s="1" t="n">
        <v>0</v>
      </c>
      <c r="AK75" s="1" t="n">
        <v>7</v>
      </c>
      <c r="AL75" s="1" t="s">
        <v>1655</v>
      </c>
      <c r="AM75" s="1" t="s">
        <v>266</v>
      </c>
      <c r="AN75" s="1" t="s">
        <v>1656</v>
      </c>
      <c r="AO75" s="1" t="s">
        <v>1657</v>
      </c>
      <c r="AP75" s="1" t="s">
        <v>1658</v>
      </c>
      <c r="AQ75" s="1"/>
      <c r="AR75" s="1" t="s">
        <v>1659</v>
      </c>
      <c r="AS75" s="1" t="s">
        <v>1660</v>
      </c>
      <c r="AT75" s="1" t="s">
        <v>272</v>
      </c>
      <c r="AU75" s="1" t="n">
        <v>2017</v>
      </c>
      <c r="AV75" s="1" t="n">
        <v>104</v>
      </c>
      <c r="AW75" s="1"/>
      <c r="AX75" s="1"/>
      <c r="AY75" s="1"/>
      <c r="AZ75" s="1"/>
      <c r="BA75" s="1"/>
      <c r="BB75" s="1" t="n">
        <v>129</v>
      </c>
      <c r="BC75" s="1" t="n">
        <v>137</v>
      </c>
      <c r="BD75" s="1"/>
      <c r="BE75" s="1" t="s">
        <v>1661</v>
      </c>
      <c r="BF75" s="1" t="str">
        <f aca="false">HYPERLINK("http://dx.doi.org/10.1016/j.freeradbiomed.2017.01.015","http://dx.doi.org/10.1016/j.freeradbiomed.2017.01.015")</f>
        <v>http://dx.doi.org/10.1016/j.freeradbiomed.2017.01.015</v>
      </c>
      <c r="BG75" s="1"/>
      <c r="BH75" s="1"/>
      <c r="BI75" s="1" t="n">
        <v>9</v>
      </c>
      <c r="BJ75" s="1" t="s">
        <v>1662</v>
      </c>
      <c r="BK75" s="1" t="s">
        <v>101</v>
      </c>
      <c r="BL75" s="1" t="s">
        <v>1662</v>
      </c>
      <c r="BM75" s="1" t="s">
        <v>1663</v>
      </c>
      <c r="BN75" s="1" t="n">
        <v>28088621</v>
      </c>
      <c r="BO75" s="1" t="s">
        <v>334</v>
      </c>
      <c r="BP75" s="1"/>
      <c r="BQ75" s="1"/>
      <c r="BR75" s="1" t="s">
        <v>104</v>
      </c>
      <c r="BS75" s="1" t="s">
        <v>1664</v>
      </c>
      <c r="BT75" s="1" t="str">
        <f aca="false">HYPERLINK("https%3A%2F%2Fwww.webofscience.com%2Fwos%2Fwoscc%2Ffull-record%2FWOS:000395968300010","View Full Record in Web of Science")</f>
        <v>View Full Record in Web of Science</v>
      </c>
    </row>
    <row r="76" customFormat="false" ht="12.75" hidden="false" customHeight="false" outlineLevel="0" collapsed="false">
      <c r="A76" s="1" t="s">
        <v>72</v>
      </c>
      <c r="B76" s="1" t="s">
        <v>1665</v>
      </c>
      <c r="C76" s="1"/>
      <c r="D76" s="1"/>
      <c r="E76" s="1"/>
      <c r="F76" s="1" t="s">
        <v>1666</v>
      </c>
      <c r="G76" s="1"/>
      <c r="H76" s="1" t="s">
        <v>1667</v>
      </c>
      <c r="I76" s="1" t="s">
        <v>1668</v>
      </c>
      <c r="J76" s="1" t="s">
        <v>339</v>
      </c>
      <c r="K76" s="1"/>
      <c r="L76" s="1"/>
      <c r="M76" s="1" t="s">
        <v>77</v>
      </c>
      <c r="N76" s="1" t="s">
        <v>110</v>
      </c>
      <c r="O76" s="1"/>
      <c r="P76" s="1"/>
      <c r="Q76" s="1"/>
      <c r="R76" s="1"/>
      <c r="S76" s="1"/>
      <c r="T76" s="1"/>
      <c r="U76" s="1"/>
      <c r="V76" s="1" t="s">
        <v>1669</v>
      </c>
      <c r="W76" s="1" t="s">
        <v>1670</v>
      </c>
      <c r="X76" s="1" t="s">
        <v>1671</v>
      </c>
      <c r="Y76" s="1" t="s">
        <v>1672</v>
      </c>
      <c r="Z76" s="1" t="s">
        <v>1673</v>
      </c>
      <c r="AA76" s="1" t="s">
        <v>1674</v>
      </c>
      <c r="AB76" s="1" t="s">
        <v>1675</v>
      </c>
      <c r="AC76" s="1" t="s">
        <v>1676</v>
      </c>
      <c r="AD76" s="1" t="s">
        <v>1677</v>
      </c>
      <c r="AE76" s="1" t="s">
        <v>1678</v>
      </c>
      <c r="AF76" s="1"/>
      <c r="AG76" s="1" t="n">
        <v>19</v>
      </c>
      <c r="AH76" s="1" t="n">
        <v>10</v>
      </c>
      <c r="AI76" s="1" t="n">
        <v>10</v>
      </c>
      <c r="AJ76" s="1" t="n">
        <v>1</v>
      </c>
      <c r="AK76" s="1" t="n">
        <v>14</v>
      </c>
      <c r="AL76" s="1" t="s">
        <v>351</v>
      </c>
      <c r="AM76" s="1" t="s">
        <v>352</v>
      </c>
      <c r="AN76" s="1" t="s">
        <v>353</v>
      </c>
      <c r="AO76" s="1" t="s">
        <v>354</v>
      </c>
      <c r="AP76" s="1"/>
      <c r="AQ76" s="1"/>
      <c r="AR76" s="1" t="s">
        <v>339</v>
      </c>
      <c r="AS76" s="1" t="s">
        <v>355</v>
      </c>
      <c r="AT76" s="1" t="s">
        <v>1679</v>
      </c>
      <c r="AU76" s="1" t="n">
        <v>2017</v>
      </c>
      <c r="AV76" s="1" t="n">
        <v>12</v>
      </c>
      <c r="AW76" s="1" t="n">
        <v>5</v>
      </c>
      <c r="AX76" s="1"/>
      <c r="AY76" s="1"/>
      <c r="AZ76" s="1"/>
      <c r="BA76" s="1"/>
      <c r="BB76" s="1"/>
      <c r="BC76" s="1"/>
      <c r="BD76" s="1" t="s">
        <v>1680</v>
      </c>
      <c r="BE76" s="1" t="s">
        <v>1681</v>
      </c>
      <c r="BF76" s="1" t="str">
        <f aca="false">HYPERLINK("http://dx.doi.org/10.1371/journal.pone.0176372","http://dx.doi.org/10.1371/journal.pone.0176372")</f>
        <v>http://dx.doi.org/10.1371/journal.pone.0176372</v>
      </c>
      <c r="BG76" s="1"/>
      <c r="BH76" s="1"/>
      <c r="BI76" s="1" t="n">
        <v>13</v>
      </c>
      <c r="BJ76" s="1" t="s">
        <v>359</v>
      </c>
      <c r="BK76" s="1" t="s">
        <v>101</v>
      </c>
      <c r="BL76" s="1" t="s">
        <v>360</v>
      </c>
      <c r="BM76" s="1" t="s">
        <v>1682</v>
      </c>
      <c r="BN76" s="1" t="n">
        <v>28459826</v>
      </c>
      <c r="BO76" s="1" t="s">
        <v>1683</v>
      </c>
      <c r="BP76" s="1"/>
      <c r="BQ76" s="1"/>
      <c r="BR76" s="1" t="s">
        <v>104</v>
      </c>
      <c r="BS76" s="1" t="s">
        <v>1684</v>
      </c>
      <c r="BT76" s="1" t="str">
        <f aca="false">HYPERLINK("https%3A%2F%2Fwww.webofscience.com%2Fwos%2Fwoscc%2Ffull-record%2FWOS:000400645000030","View Full Record in Web of Science")</f>
        <v>View Full Record in Web of Science</v>
      </c>
    </row>
    <row r="77" customFormat="false" ht="12.75" hidden="false" customHeight="false" outlineLevel="0" collapsed="false">
      <c r="A77" s="1" t="s">
        <v>72</v>
      </c>
      <c r="B77" s="1" t="s">
        <v>1685</v>
      </c>
      <c r="C77" s="1"/>
      <c r="D77" s="1"/>
      <c r="E77" s="1"/>
      <c r="F77" s="1" t="s">
        <v>1686</v>
      </c>
      <c r="G77" s="1"/>
      <c r="H77" s="1"/>
      <c r="I77" s="1" t="s">
        <v>1687</v>
      </c>
      <c r="J77" s="1" t="s">
        <v>339</v>
      </c>
      <c r="K77" s="1"/>
      <c r="L77" s="1"/>
      <c r="M77" s="1" t="s">
        <v>77</v>
      </c>
      <c r="N77" s="1" t="s">
        <v>110</v>
      </c>
      <c r="O77" s="1"/>
      <c r="P77" s="1"/>
      <c r="Q77" s="1"/>
      <c r="R77" s="1"/>
      <c r="S77" s="1"/>
      <c r="T77" s="1"/>
      <c r="U77" s="1" t="s">
        <v>1688</v>
      </c>
      <c r="V77" s="1" t="s">
        <v>1689</v>
      </c>
      <c r="W77" s="1" t="s">
        <v>1690</v>
      </c>
      <c r="X77" s="1" t="s">
        <v>1691</v>
      </c>
      <c r="Y77" s="1" t="s">
        <v>1692</v>
      </c>
      <c r="Z77" s="1" t="s">
        <v>1693</v>
      </c>
      <c r="AA77" s="1" t="s">
        <v>1694</v>
      </c>
      <c r="AB77" s="1" t="s">
        <v>1695</v>
      </c>
      <c r="AC77" s="1" t="s">
        <v>1696</v>
      </c>
      <c r="AD77" s="1" t="s">
        <v>1697</v>
      </c>
      <c r="AE77" s="1" t="s">
        <v>1698</v>
      </c>
      <c r="AF77" s="1"/>
      <c r="AG77" s="1" t="n">
        <v>28</v>
      </c>
      <c r="AH77" s="1" t="n">
        <v>27</v>
      </c>
      <c r="AI77" s="1" t="n">
        <v>27</v>
      </c>
      <c r="AJ77" s="1" t="n">
        <v>0</v>
      </c>
      <c r="AK77" s="1" t="n">
        <v>1</v>
      </c>
      <c r="AL77" s="1" t="s">
        <v>351</v>
      </c>
      <c r="AM77" s="1" t="s">
        <v>352</v>
      </c>
      <c r="AN77" s="1" t="s">
        <v>353</v>
      </c>
      <c r="AO77" s="1" t="s">
        <v>354</v>
      </c>
      <c r="AP77" s="1"/>
      <c r="AQ77" s="1"/>
      <c r="AR77" s="1" t="s">
        <v>339</v>
      </c>
      <c r="AS77" s="1" t="s">
        <v>355</v>
      </c>
      <c r="AT77" s="1" t="s">
        <v>1699</v>
      </c>
      <c r="AU77" s="1" t="n">
        <v>2015</v>
      </c>
      <c r="AV77" s="1" t="n">
        <v>10</v>
      </c>
      <c r="AW77" s="1" t="n">
        <v>7</v>
      </c>
      <c r="AX77" s="1"/>
      <c r="AY77" s="1"/>
      <c r="AZ77" s="1"/>
      <c r="BA77" s="1"/>
      <c r="BB77" s="1"/>
      <c r="BC77" s="1"/>
      <c r="BD77" s="1" t="s">
        <v>1700</v>
      </c>
      <c r="BE77" s="1" t="s">
        <v>1701</v>
      </c>
      <c r="BF77" s="1" t="str">
        <f aca="false">HYPERLINK("http://dx.doi.org/10.1371/journal.pone.0131570","http://dx.doi.org/10.1371/journal.pone.0131570")</f>
        <v>http://dx.doi.org/10.1371/journal.pone.0131570</v>
      </c>
      <c r="BG77" s="1"/>
      <c r="BH77" s="1"/>
      <c r="BI77" s="1" t="n">
        <v>15</v>
      </c>
      <c r="BJ77" s="1" t="s">
        <v>359</v>
      </c>
      <c r="BK77" s="1" t="s">
        <v>101</v>
      </c>
      <c r="BL77" s="1" t="s">
        <v>360</v>
      </c>
      <c r="BM77" s="1" t="s">
        <v>1702</v>
      </c>
      <c r="BN77" s="1" t="n">
        <v>26208329</v>
      </c>
      <c r="BO77" s="1" t="s">
        <v>1703</v>
      </c>
      <c r="BP77" s="1"/>
      <c r="BQ77" s="1"/>
      <c r="BR77" s="1" t="s">
        <v>104</v>
      </c>
      <c r="BS77" s="1" t="s">
        <v>1704</v>
      </c>
      <c r="BT77" s="1" t="str">
        <f aca="false">HYPERLINK("https%3A%2F%2Fwww.webofscience.com%2Fwos%2Fwoscc%2Ffull-record%2FWOS:000358622000017","View Full Record in Web of Science")</f>
        <v>View Full Record in Web of Science</v>
      </c>
    </row>
    <row r="78" customFormat="false" ht="12.75" hidden="false" customHeight="false" outlineLevel="0" collapsed="false">
      <c r="A78" s="1" t="s">
        <v>72</v>
      </c>
      <c r="B78" s="1" t="s">
        <v>1705</v>
      </c>
      <c r="C78" s="1"/>
      <c r="D78" s="1"/>
      <c r="E78" s="1"/>
      <c r="F78" s="1" t="s">
        <v>1706</v>
      </c>
      <c r="G78" s="1"/>
      <c r="H78" s="1"/>
      <c r="I78" s="1" t="s">
        <v>1707</v>
      </c>
      <c r="J78" s="1" t="s">
        <v>1708</v>
      </c>
      <c r="K78" s="1"/>
      <c r="L78" s="1"/>
      <c r="M78" s="1" t="s">
        <v>77</v>
      </c>
      <c r="N78" s="1" t="s">
        <v>510</v>
      </c>
      <c r="O78" s="1"/>
      <c r="P78" s="1"/>
      <c r="Q78" s="1"/>
      <c r="R78" s="1"/>
      <c r="S78" s="1"/>
      <c r="T78" s="1"/>
      <c r="U78" s="1" t="s">
        <v>1709</v>
      </c>
      <c r="V78" s="1"/>
      <c r="W78" s="1" t="s">
        <v>1710</v>
      </c>
      <c r="X78" s="1" t="s">
        <v>1711</v>
      </c>
      <c r="Y78" s="1" t="s">
        <v>1712</v>
      </c>
      <c r="Z78" s="1" t="s">
        <v>1713</v>
      </c>
      <c r="AA78" s="1" t="s">
        <v>1714</v>
      </c>
      <c r="AB78" s="1" t="s">
        <v>1715</v>
      </c>
      <c r="AC78" s="1"/>
      <c r="AD78" s="1"/>
      <c r="AE78" s="1"/>
      <c r="AF78" s="1"/>
      <c r="AG78" s="1" t="n">
        <v>30</v>
      </c>
      <c r="AH78" s="1" t="n">
        <v>7</v>
      </c>
      <c r="AI78" s="1" t="n">
        <v>7</v>
      </c>
      <c r="AJ78" s="1" t="n">
        <v>2</v>
      </c>
      <c r="AK78" s="1" t="n">
        <v>2</v>
      </c>
      <c r="AL78" s="1" t="s">
        <v>696</v>
      </c>
      <c r="AM78" s="1" t="s">
        <v>697</v>
      </c>
      <c r="AN78" s="1" t="s">
        <v>698</v>
      </c>
      <c r="AO78" s="1" t="s">
        <v>1716</v>
      </c>
      <c r="AP78" s="1" t="s">
        <v>1717</v>
      </c>
      <c r="AQ78" s="1"/>
      <c r="AR78" s="1" t="s">
        <v>1708</v>
      </c>
      <c r="AS78" s="1" t="s">
        <v>1718</v>
      </c>
      <c r="AT78" s="1" t="s">
        <v>1030</v>
      </c>
      <c r="AU78" s="1" t="n">
        <v>2020</v>
      </c>
      <c r="AV78" s="1" t="n">
        <v>71</v>
      </c>
      <c r="AW78" s="1" t="n">
        <v>2</v>
      </c>
      <c r="AX78" s="1"/>
      <c r="AY78" s="1"/>
      <c r="AZ78" s="1"/>
      <c r="BA78" s="1"/>
      <c r="BB78" s="1" t="n">
        <v>105</v>
      </c>
      <c r="BC78" s="1" t="n">
        <v>107</v>
      </c>
      <c r="BD78" s="1"/>
      <c r="BE78" s="1" t="s">
        <v>1719</v>
      </c>
      <c r="BF78" s="1" t="str">
        <f aca="false">HYPERLINK("http://dx.doi.org/10.1177/0003319719855165","http://dx.doi.org/10.1177/0003319719855165")</f>
        <v>http://dx.doi.org/10.1177/0003319719855165</v>
      </c>
      <c r="BG78" s="1"/>
      <c r="BH78" s="1"/>
      <c r="BI78" s="1" t="n">
        <v>3</v>
      </c>
      <c r="BJ78" s="1" t="s">
        <v>1720</v>
      </c>
      <c r="BK78" s="1" t="s">
        <v>101</v>
      </c>
      <c r="BL78" s="1" t="s">
        <v>1721</v>
      </c>
      <c r="BM78" s="1" t="s">
        <v>1722</v>
      </c>
      <c r="BN78" s="1" t="n">
        <v>31185727</v>
      </c>
      <c r="BO78" s="1"/>
      <c r="BP78" s="1"/>
      <c r="BQ78" s="1"/>
      <c r="BR78" s="1" t="s">
        <v>104</v>
      </c>
      <c r="BS78" s="1" t="s">
        <v>1723</v>
      </c>
      <c r="BT78" s="1" t="str">
        <f aca="false">HYPERLINK("https%3A%2F%2Fwww.webofscience.com%2Fwos%2Fwoscc%2Ffull-record%2FWOS:000504503300001","View Full Record in Web of Science")</f>
        <v>View Full Record in Web of Science</v>
      </c>
    </row>
    <row r="79" customFormat="false" ht="12.75" hidden="false" customHeight="false" outlineLevel="0" collapsed="false">
      <c r="A79" s="1" t="s">
        <v>72</v>
      </c>
      <c r="B79" s="1" t="s">
        <v>1724</v>
      </c>
      <c r="C79" s="1"/>
      <c r="D79" s="1"/>
      <c r="E79" s="1"/>
      <c r="F79" s="1" t="s">
        <v>1725</v>
      </c>
      <c r="G79" s="1"/>
      <c r="H79" s="1"/>
      <c r="I79" s="1" t="s">
        <v>1726</v>
      </c>
      <c r="J79" s="1" t="s">
        <v>1727</v>
      </c>
      <c r="K79" s="1"/>
      <c r="L79" s="1"/>
      <c r="M79" s="1" t="s">
        <v>77</v>
      </c>
      <c r="N79" s="1" t="s">
        <v>110</v>
      </c>
      <c r="O79" s="1"/>
      <c r="P79" s="1"/>
      <c r="Q79" s="1"/>
      <c r="R79" s="1"/>
      <c r="S79" s="1"/>
      <c r="T79" s="1" t="s">
        <v>1728</v>
      </c>
      <c r="U79" s="1" t="s">
        <v>1729</v>
      </c>
      <c r="V79" s="1" t="s">
        <v>1730</v>
      </c>
      <c r="W79" s="1" t="s">
        <v>1731</v>
      </c>
      <c r="X79" s="1" t="s">
        <v>1732</v>
      </c>
      <c r="Y79" s="1" t="s">
        <v>1733</v>
      </c>
      <c r="Z79" s="1" t="s">
        <v>1734</v>
      </c>
      <c r="AA79" s="1"/>
      <c r="AB79" s="1"/>
      <c r="AC79" s="1"/>
      <c r="AD79" s="1"/>
      <c r="AE79" s="1"/>
      <c r="AF79" s="1"/>
      <c r="AG79" s="1" t="n">
        <v>12</v>
      </c>
      <c r="AH79" s="1" t="n">
        <v>1</v>
      </c>
      <c r="AI79" s="1" t="n">
        <v>1</v>
      </c>
      <c r="AJ79" s="1" t="n">
        <v>0</v>
      </c>
      <c r="AK79" s="1" t="n">
        <v>2</v>
      </c>
      <c r="AL79" s="1" t="s">
        <v>1735</v>
      </c>
      <c r="AM79" s="1" t="s">
        <v>1736</v>
      </c>
      <c r="AN79" s="1" t="s">
        <v>1737</v>
      </c>
      <c r="AO79" s="1" t="s">
        <v>1738</v>
      </c>
      <c r="AP79" s="1" t="s">
        <v>1739</v>
      </c>
      <c r="AQ79" s="1"/>
      <c r="AR79" s="1" t="s">
        <v>1740</v>
      </c>
      <c r="AS79" s="1" t="s">
        <v>1741</v>
      </c>
      <c r="AT79" s="1" t="s">
        <v>1742</v>
      </c>
      <c r="AU79" s="1" t="n">
        <v>2017</v>
      </c>
      <c r="AV79" s="1" t="n">
        <v>31</v>
      </c>
      <c r="AW79" s="1" t="n">
        <v>1</v>
      </c>
      <c r="AX79" s="1"/>
      <c r="AY79" s="1"/>
      <c r="AZ79" s="1"/>
      <c r="BA79" s="1"/>
      <c r="BB79" s="1" t="n">
        <v>237</v>
      </c>
      <c r="BC79" s="1" t="n">
        <v>238</v>
      </c>
      <c r="BD79" s="1"/>
      <c r="BE79" s="1"/>
      <c r="BF79" s="1"/>
      <c r="BG79" s="1"/>
      <c r="BH79" s="1"/>
      <c r="BI79" s="1" t="n">
        <v>2</v>
      </c>
      <c r="BJ79" s="1" t="s">
        <v>1743</v>
      </c>
      <c r="BK79" s="1" t="s">
        <v>101</v>
      </c>
      <c r="BL79" s="1" t="s">
        <v>1744</v>
      </c>
      <c r="BM79" s="1" t="s">
        <v>1745</v>
      </c>
      <c r="BN79" s="1" t="n">
        <v>28337898</v>
      </c>
      <c r="BO79" s="1"/>
      <c r="BP79" s="1"/>
      <c r="BQ79" s="1"/>
      <c r="BR79" s="1" t="s">
        <v>104</v>
      </c>
      <c r="BS79" s="1" t="s">
        <v>1746</v>
      </c>
      <c r="BT79" s="1" t="str">
        <f aca="false">HYPERLINK("https%3A%2F%2Fwww.webofscience.com%2Fwos%2Fwoscc%2Ffull-record%2FWOS:000402624700035","View Full Record in Web of Science")</f>
        <v>View Full Record in Web of Science</v>
      </c>
    </row>
    <row r="80" customFormat="false" ht="12.75" hidden="false" customHeight="false" outlineLevel="0" collapsed="false">
      <c r="A80" s="1" t="s">
        <v>72</v>
      </c>
      <c r="B80" s="1" t="s">
        <v>1747</v>
      </c>
      <c r="C80" s="1"/>
      <c r="D80" s="1"/>
      <c r="E80" s="1"/>
      <c r="F80" s="1" t="s">
        <v>1748</v>
      </c>
      <c r="G80" s="1"/>
      <c r="H80" s="1"/>
      <c r="I80" s="1" t="s">
        <v>1749</v>
      </c>
      <c r="J80" s="1" t="s">
        <v>546</v>
      </c>
      <c r="K80" s="1"/>
      <c r="L80" s="1"/>
      <c r="M80" s="1" t="s">
        <v>77</v>
      </c>
      <c r="N80" s="1" t="s">
        <v>110</v>
      </c>
      <c r="O80" s="1"/>
      <c r="P80" s="1"/>
      <c r="Q80" s="1"/>
      <c r="R80" s="1"/>
      <c r="S80" s="1"/>
      <c r="T80" s="1" t="s">
        <v>1750</v>
      </c>
      <c r="U80" s="1"/>
      <c r="V80" s="1" t="s">
        <v>1751</v>
      </c>
      <c r="W80" s="1" t="s">
        <v>1752</v>
      </c>
      <c r="X80" s="1" t="s">
        <v>1753</v>
      </c>
      <c r="Y80" s="1" t="s">
        <v>1754</v>
      </c>
      <c r="Z80" s="1" t="s">
        <v>1755</v>
      </c>
      <c r="AA80" s="1"/>
      <c r="AB80" s="1" t="s">
        <v>1756</v>
      </c>
      <c r="AC80" s="1"/>
      <c r="AD80" s="1"/>
      <c r="AE80" s="1"/>
      <c r="AF80" s="1"/>
      <c r="AG80" s="1" t="n">
        <v>23</v>
      </c>
      <c r="AH80" s="1" t="n">
        <v>1</v>
      </c>
      <c r="AI80" s="1" t="n">
        <v>1</v>
      </c>
      <c r="AJ80" s="1" t="n">
        <v>2</v>
      </c>
      <c r="AK80" s="1" t="n">
        <v>5</v>
      </c>
      <c r="AL80" s="1" t="s">
        <v>553</v>
      </c>
      <c r="AM80" s="1" t="s">
        <v>452</v>
      </c>
      <c r="AN80" s="1" t="s">
        <v>554</v>
      </c>
      <c r="AO80" s="1" t="s">
        <v>555</v>
      </c>
      <c r="AP80" s="1" t="s">
        <v>556</v>
      </c>
      <c r="AQ80" s="1"/>
      <c r="AR80" s="1" t="s">
        <v>557</v>
      </c>
      <c r="AS80" s="1" t="s">
        <v>558</v>
      </c>
      <c r="AT80" s="1"/>
      <c r="AU80" s="1" t="n">
        <v>2019</v>
      </c>
      <c r="AV80" s="1" t="n">
        <v>58</v>
      </c>
      <c r="AW80" s="1" t="n">
        <v>4</v>
      </c>
      <c r="AX80" s="1"/>
      <c r="AY80" s="1"/>
      <c r="AZ80" s="1"/>
      <c r="BA80" s="1"/>
      <c r="BB80" s="1" t="n">
        <v>590</v>
      </c>
      <c r="BC80" s="1" t="n">
        <v>594</v>
      </c>
      <c r="BD80" s="1"/>
      <c r="BE80" s="1" t="s">
        <v>1757</v>
      </c>
      <c r="BF80" s="1" t="str">
        <f aca="false">HYPERLINK("http://dx.doi.org/10.20471/acc.2019.58.04.04","http://dx.doi.org/10.20471/acc.2019.58.04.04")</f>
        <v>http://dx.doi.org/10.20471/acc.2019.58.04.04</v>
      </c>
      <c r="BG80" s="1"/>
      <c r="BH80" s="1"/>
      <c r="BI80" s="1" t="n">
        <v>5</v>
      </c>
      <c r="BJ80" s="1" t="s">
        <v>222</v>
      </c>
      <c r="BK80" s="1" t="s">
        <v>101</v>
      </c>
      <c r="BL80" s="1" t="s">
        <v>223</v>
      </c>
      <c r="BM80" s="1" t="s">
        <v>1758</v>
      </c>
      <c r="BN80" s="1" t="n">
        <v>32595242</v>
      </c>
      <c r="BO80" s="1" t="s">
        <v>250</v>
      </c>
      <c r="BP80" s="1"/>
      <c r="BQ80" s="1"/>
      <c r="BR80" s="1" t="s">
        <v>104</v>
      </c>
      <c r="BS80" s="1" t="s">
        <v>1759</v>
      </c>
      <c r="BT80" s="1" t="str">
        <f aca="false">HYPERLINK("https%3A%2F%2Fwww.webofscience.com%2Fwos%2Fwoscc%2Ffull-record%2FWOS:000519768300004","View Full Record in Web of Science")</f>
        <v>View Full Record in Web of Science</v>
      </c>
    </row>
    <row r="81" customFormat="false" ht="12.75" hidden="false" customHeight="false" outlineLevel="0" collapsed="false">
      <c r="A81" s="1" t="s">
        <v>72</v>
      </c>
      <c r="B81" s="1" t="s">
        <v>1760</v>
      </c>
      <c r="C81" s="1"/>
      <c r="D81" s="1"/>
      <c r="E81" s="1"/>
      <c r="F81" s="1" t="s">
        <v>1761</v>
      </c>
      <c r="G81" s="1"/>
      <c r="H81" s="1"/>
      <c r="I81" s="1" t="s">
        <v>1762</v>
      </c>
      <c r="J81" s="1" t="s">
        <v>1763</v>
      </c>
      <c r="K81" s="1"/>
      <c r="L81" s="1"/>
      <c r="M81" s="1" t="s">
        <v>77</v>
      </c>
      <c r="N81" s="1" t="s">
        <v>110</v>
      </c>
      <c r="O81" s="1"/>
      <c r="P81" s="1"/>
      <c r="Q81" s="1"/>
      <c r="R81" s="1"/>
      <c r="S81" s="1"/>
      <c r="T81" s="1" t="s">
        <v>1764</v>
      </c>
      <c r="U81" s="1" t="s">
        <v>1765</v>
      </c>
      <c r="V81" s="1" t="s">
        <v>1766</v>
      </c>
      <c r="W81" s="1" t="s">
        <v>1767</v>
      </c>
      <c r="X81" s="1" t="s">
        <v>1768</v>
      </c>
      <c r="Y81" s="1" t="s">
        <v>1769</v>
      </c>
      <c r="Z81" s="1" t="s">
        <v>1770</v>
      </c>
      <c r="AA81" s="1" t="s">
        <v>1771</v>
      </c>
      <c r="AB81" s="1"/>
      <c r="AC81" s="1"/>
      <c r="AD81" s="1"/>
      <c r="AE81" s="1"/>
      <c r="AF81" s="1"/>
      <c r="AG81" s="1" t="n">
        <v>14</v>
      </c>
      <c r="AH81" s="1" t="n">
        <v>1</v>
      </c>
      <c r="AI81" s="1" t="n">
        <v>1</v>
      </c>
      <c r="AJ81" s="1" t="n">
        <v>1</v>
      </c>
      <c r="AK81" s="1" t="n">
        <v>16</v>
      </c>
      <c r="AL81" s="1" t="s">
        <v>1772</v>
      </c>
      <c r="AM81" s="1" t="s">
        <v>1773</v>
      </c>
      <c r="AN81" s="1" t="s">
        <v>1774</v>
      </c>
      <c r="AO81" s="1" t="s">
        <v>1775</v>
      </c>
      <c r="AP81" s="1"/>
      <c r="AQ81" s="1"/>
      <c r="AR81" s="1" t="s">
        <v>1776</v>
      </c>
      <c r="AS81" s="1" t="s">
        <v>1777</v>
      </c>
      <c r="AT81" s="1"/>
      <c r="AU81" s="1" t="n">
        <v>2014</v>
      </c>
      <c r="AV81" s="1" t="n">
        <v>101</v>
      </c>
      <c r="AW81" s="1" t="s">
        <v>1778</v>
      </c>
      <c r="AX81" s="1"/>
      <c r="AY81" s="1"/>
      <c r="AZ81" s="1"/>
      <c r="BA81" s="1"/>
      <c r="BB81" s="1" t="n">
        <v>273</v>
      </c>
      <c r="BC81" s="1" t="n">
        <v>280</v>
      </c>
      <c r="BD81" s="1"/>
      <c r="BE81" s="1"/>
      <c r="BF81" s="1"/>
      <c r="BG81" s="1"/>
      <c r="BH81" s="1"/>
      <c r="BI81" s="1" t="n">
        <v>8</v>
      </c>
      <c r="BJ81" s="1" t="s">
        <v>1059</v>
      </c>
      <c r="BK81" s="1" t="s">
        <v>101</v>
      </c>
      <c r="BL81" s="1" t="s">
        <v>1059</v>
      </c>
      <c r="BM81" s="1" t="s">
        <v>1779</v>
      </c>
      <c r="BN81" s="1"/>
      <c r="BO81" s="1"/>
      <c r="BP81" s="1"/>
      <c r="BQ81" s="1"/>
      <c r="BR81" s="1" t="s">
        <v>104</v>
      </c>
      <c r="BS81" s="1" t="s">
        <v>1780</v>
      </c>
      <c r="BT81" s="1" t="str">
        <f aca="false">HYPERLINK("https%3A%2F%2Fwww.webofscience.com%2Fwos%2Fwoscc%2Ffull-record%2FWOS:000344910000005","View Full Record in Web of Science")</f>
        <v>View Full Record in Web of Science</v>
      </c>
    </row>
    <row r="82" customFormat="false" ht="12.75" hidden="false" customHeight="false" outlineLevel="0" collapsed="false">
      <c r="A82" s="1" t="s">
        <v>72</v>
      </c>
      <c r="B82" s="1" t="s">
        <v>1781</v>
      </c>
      <c r="C82" s="1"/>
      <c r="D82" s="1"/>
      <c r="E82" s="1"/>
      <c r="F82" s="1" t="s">
        <v>1782</v>
      </c>
      <c r="G82" s="1"/>
      <c r="H82" s="1"/>
      <c r="I82" s="1" t="s">
        <v>1783</v>
      </c>
      <c r="J82" s="1" t="s">
        <v>1484</v>
      </c>
      <c r="K82" s="1"/>
      <c r="L82" s="1"/>
      <c r="M82" s="1" t="s">
        <v>77</v>
      </c>
      <c r="N82" s="1" t="s">
        <v>110</v>
      </c>
      <c r="O82" s="1"/>
      <c r="P82" s="1"/>
      <c r="Q82" s="1"/>
      <c r="R82" s="1"/>
      <c r="S82" s="1"/>
      <c r="T82" s="1" t="s">
        <v>1784</v>
      </c>
      <c r="U82" s="1" t="s">
        <v>1785</v>
      </c>
      <c r="V82" s="1" t="s">
        <v>1786</v>
      </c>
      <c r="W82" s="1" t="s">
        <v>1787</v>
      </c>
      <c r="X82" s="1" t="s">
        <v>990</v>
      </c>
      <c r="Y82" s="1" t="s">
        <v>1788</v>
      </c>
      <c r="Z82" s="1" t="s">
        <v>1789</v>
      </c>
      <c r="AA82" s="1" t="s">
        <v>1790</v>
      </c>
      <c r="AB82" s="1" t="s">
        <v>1791</v>
      </c>
      <c r="AC82" s="1"/>
      <c r="AD82" s="1"/>
      <c r="AE82" s="1"/>
      <c r="AF82" s="1"/>
      <c r="AG82" s="1" t="n">
        <v>16</v>
      </c>
      <c r="AH82" s="1" t="n">
        <v>3</v>
      </c>
      <c r="AI82" s="1" t="n">
        <v>3</v>
      </c>
      <c r="AJ82" s="1" t="n">
        <v>1</v>
      </c>
      <c r="AK82" s="1" t="n">
        <v>3</v>
      </c>
      <c r="AL82" s="1" t="s">
        <v>1484</v>
      </c>
      <c r="AM82" s="1" t="s">
        <v>452</v>
      </c>
      <c r="AN82" s="1" t="s">
        <v>1792</v>
      </c>
      <c r="AO82" s="1" t="s">
        <v>1495</v>
      </c>
      <c r="AP82" s="1"/>
      <c r="AQ82" s="1"/>
      <c r="AR82" s="1" t="s">
        <v>1496</v>
      </c>
      <c r="AS82" s="1" t="s">
        <v>1497</v>
      </c>
      <c r="AT82" s="1" t="s">
        <v>272</v>
      </c>
      <c r="AU82" s="1" t="n">
        <v>2010</v>
      </c>
      <c r="AV82" s="1" t="n">
        <v>34</v>
      </c>
      <c r="AW82" s="1" t="n">
        <v>1</v>
      </c>
      <c r="AX82" s="1"/>
      <c r="AY82" s="1"/>
      <c r="AZ82" s="1"/>
      <c r="BA82" s="1"/>
      <c r="BB82" s="1" t="n">
        <v>291</v>
      </c>
      <c r="BC82" s="1" t="n">
        <v>294</v>
      </c>
      <c r="BD82" s="1"/>
      <c r="BE82" s="1"/>
      <c r="BF82" s="1"/>
      <c r="BG82" s="1"/>
      <c r="BH82" s="1"/>
      <c r="BI82" s="1" t="n">
        <v>4</v>
      </c>
      <c r="BJ82" s="1" t="s">
        <v>1498</v>
      </c>
      <c r="BK82" s="1" t="s">
        <v>1478</v>
      </c>
      <c r="BL82" s="1" t="s">
        <v>1498</v>
      </c>
      <c r="BM82" s="1" t="s">
        <v>1793</v>
      </c>
      <c r="BN82" s="1" t="n">
        <v>20437645</v>
      </c>
      <c r="BO82" s="1"/>
      <c r="BP82" s="1"/>
      <c r="BQ82" s="1"/>
      <c r="BR82" s="1" t="s">
        <v>104</v>
      </c>
      <c r="BS82" s="1" t="s">
        <v>1794</v>
      </c>
      <c r="BT82" s="1" t="str">
        <f aca="false">HYPERLINK("https%3A%2F%2Fwww.webofscience.com%2Fwos%2Fwoscc%2Ffull-record%2FWOS:000276964400050","View Full Record in Web of Science")</f>
        <v>View Full Record in Web of Science</v>
      </c>
    </row>
    <row r="83" customFormat="false" ht="12.75" hidden="false" customHeight="false" outlineLevel="0" collapsed="false">
      <c r="A83" s="1" t="s">
        <v>72</v>
      </c>
      <c r="B83" s="1" t="s">
        <v>1795</v>
      </c>
      <c r="C83" s="1"/>
      <c r="D83" s="1"/>
      <c r="E83" s="1"/>
      <c r="F83" s="1" t="s">
        <v>1796</v>
      </c>
      <c r="G83" s="1"/>
      <c r="H83" s="1"/>
      <c r="I83" s="1" t="s">
        <v>1797</v>
      </c>
      <c r="J83" s="1" t="s">
        <v>1798</v>
      </c>
      <c r="K83" s="1"/>
      <c r="L83" s="1"/>
      <c r="M83" s="1" t="s">
        <v>77</v>
      </c>
      <c r="N83" s="1" t="s">
        <v>110</v>
      </c>
      <c r="O83" s="1"/>
      <c r="P83" s="1"/>
      <c r="Q83" s="1"/>
      <c r="R83" s="1"/>
      <c r="S83" s="1"/>
      <c r="T83" s="1" t="s">
        <v>1799</v>
      </c>
      <c r="U83" s="1" t="s">
        <v>1800</v>
      </c>
      <c r="V83" s="1" t="s">
        <v>1801</v>
      </c>
      <c r="W83" s="1" t="s">
        <v>1802</v>
      </c>
      <c r="X83" s="1" t="s">
        <v>1803</v>
      </c>
      <c r="Y83" s="1" t="s">
        <v>1804</v>
      </c>
      <c r="Z83" s="1" t="s">
        <v>1805</v>
      </c>
      <c r="AA83" s="1" t="s">
        <v>1806</v>
      </c>
      <c r="AB83" s="1" t="s">
        <v>1807</v>
      </c>
      <c r="AC83" s="1"/>
      <c r="AD83" s="1"/>
      <c r="AE83" s="1"/>
      <c r="AF83" s="1"/>
      <c r="AG83" s="1" t="n">
        <v>19</v>
      </c>
      <c r="AH83" s="1" t="n">
        <v>2</v>
      </c>
      <c r="AI83" s="1" t="n">
        <v>4</v>
      </c>
      <c r="AJ83" s="1" t="n">
        <v>0</v>
      </c>
      <c r="AK83" s="1" t="n">
        <v>6</v>
      </c>
      <c r="AL83" s="1" t="s">
        <v>1808</v>
      </c>
      <c r="AM83" s="1" t="s">
        <v>1773</v>
      </c>
      <c r="AN83" s="1" t="s">
        <v>1809</v>
      </c>
      <c r="AO83" s="1" t="s">
        <v>1810</v>
      </c>
      <c r="AP83" s="1"/>
      <c r="AQ83" s="1"/>
      <c r="AR83" s="1" t="s">
        <v>1811</v>
      </c>
      <c r="AS83" s="1" t="s">
        <v>1812</v>
      </c>
      <c r="AT83" s="1" t="s">
        <v>272</v>
      </c>
      <c r="AU83" s="1" t="n">
        <v>2008</v>
      </c>
      <c r="AV83" s="1" t="n">
        <v>120</v>
      </c>
      <c r="AW83" s="1" t="s">
        <v>1813</v>
      </c>
      <c r="AX83" s="1"/>
      <c r="AY83" s="1"/>
      <c r="AZ83" s="1"/>
      <c r="BA83" s="1"/>
      <c r="BB83" s="1" t="n">
        <v>171</v>
      </c>
      <c r="BC83" s="1" t="n">
        <v>177</v>
      </c>
      <c r="BD83" s="1"/>
      <c r="BE83" s="1" t="s">
        <v>1814</v>
      </c>
      <c r="BF83" s="1" t="str">
        <f aca="false">HYPERLINK("http://dx.doi.org/10.1007/s00508-008-0939-z","http://dx.doi.org/10.1007/s00508-008-0939-z")</f>
        <v>http://dx.doi.org/10.1007/s00508-008-0939-z</v>
      </c>
      <c r="BG83" s="1"/>
      <c r="BH83" s="1"/>
      <c r="BI83" s="1" t="n">
        <v>7</v>
      </c>
      <c r="BJ83" s="1" t="s">
        <v>222</v>
      </c>
      <c r="BK83" s="1" t="s">
        <v>101</v>
      </c>
      <c r="BL83" s="1" t="s">
        <v>223</v>
      </c>
      <c r="BM83" s="1" t="s">
        <v>1815</v>
      </c>
      <c r="BN83" s="1" t="n">
        <v>18365157</v>
      </c>
      <c r="BO83" s="1"/>
      <c r="BP83" s="1"/>
      <c r="BQ83" s="1"/>
      <c r="BR83" s="1" t="s">
        <v>104</v>
      </c>
      <c r="BS83" s="1" t="s">
        <v>1816</v>
      </c>
      <c r="BT83" s="1" t="str">
        <f aca="false">HYPERLINK("https%3A%2F%2Fwww.webofscience.com%2Fwos%2Fwoscc%2Ffull-record%2FWOS:000254363400007","View Full Record in Web of Science")</f>
        <v>View Full Record in Web of Science</v>
      </c>
    </row>
    <row r="84" customFormat="false" ht="12.75" hidden="false" customHeight="false" outlineLevel="0" collapsed="false">
      <c r="A84" s="1" t="s">
        <v>72</v>
      </c>
      <c r="B84" s="1" t="s">
        <v>1817</v>
      </c>
      <c r="C84" s="1"/>
      <c r="D84" s="1"/>
      <c r="E84" s="1"/>
      <c r="F84" s="1" t="s">
        <v>1818</v>
      </c>
      <c r="G84" s="1"/>
      <c r="H84" s="1"/>
      <c r="I84" s="1" t="s">
        <v>1819</v>
      </c>
      <c r="J84" s="1" t="s">
        <v>1820</v>
      </c>
      <c r="K84" s="1"/>
      <c r="L84" s="1"/>
      <c r="M84" s="1" t="s">
        <v>77</v>
      </c>
      <c r="N84" s="1" t="s">
        <v>110</v>
      </c>
      <c r="O84" s="1"/>
      <c r="P84" s="1"/>
      <c r="Q84" s="1"/>
      <c r="R84" s="1"/>
      <c r="S84" s="1"/>
      <c r="T84" s="1"/>
      <c r="U84" s="1"/>
      <c r="V84" s="1" t="s">
        <v>1821</v>
      </c>
      <c r="W84" s="1" t="s">
        <v>1822</v>
      </c>
      <c r="X84" s="1"/>
      <c r="Y84" s="1" t="s">
        <v>1823</v>
      </c>
      <c r="Z84" s="1" t="s">
        <v>1824</v>
      </c>
      <c r="AA84" s="1"/>
      <c r="AB84" s="1" t="s">
        <v>1825</v>
      </c>
      <c r="AC84" s="1"/>
      <c r="AD84" s="1"/>
      <c r="AE84" s="1"/>
      <c r="AF84" s="1"/>
      <c r="AG84" s="1" t="n">
        <v>10</v>
      </c>
      <c r="AH84" s="1" t="n">
        <v>2</v>
      </c>
      <c r="AI84" s="1" t="n">
        <v>2</v>
      </c>
      <c r="AJ84" s="1" t="n">
        <v>0</v>
      </c>
      <c r="AK84" s="1" t="n">
        <v>0</v>
      </c>
      <c r="AL84" s="1" t="s">
        <v>1826</v>
      </c>
      <c r="AM84" s="1" t="s">
        <v>322</v>
      </c>
      <c r="AN84" s="1" t="s">
        <v>1827</v>
      </c>
      <c r="AO84" s="1" t="s">
        <v>1828</v>
      </c>
      <c r="AP84" s="1"/>
      <c r="AQ84" s="1"/>
      <c r="AR84" s="1" t="s">
        <v>1829</v>
      </c>
      <c r="AS84" s="1" t="s">
        <v>1830</v>
      </c>
      <c r="AT84" s="1" t="s">
        <v>328</v>
      </c>
      <c r="AU84" s="1" t="n">
        <v>2018</v>
      </c>
      <c r="AV84" s="1" t="n">
        <v>7</v>
      </c>
      <c r="AW84" s="1" t="n">
        <v>9</v>
      </c>
      <c r="AX84" s="1"/>
      <c r="AY84" s="1"/>
      <c r="AZ84" s="1"/>
      <c r="BA84" s="1"/>
      <c r="BB84" s="1" t="s">
        <v>1831</v>
      </c>
      <c r="BC84" s="1" t="s">
        <v>1832</v>
      </c>
      <c r="BD84" s="1"/>
      <c r="BE84" s="1" t="s">
        <v>1833</v>
      </c>
      <c r="BF84" s="1" t="str">
        <f aca="false">HYPERLINK("http://dx.doi.org/10.1016/j.eats.2018.05.002","http://dx.doi.org/10.1016/j.eats.2018.05.002")</f>
        <v>http://dx.doi.org/10.1016/j.eats.2018.05.002</v>
      </c>
      <c r="BG84" s="1"/>
      <c r="BH84" s="1"/>
      <c r="BI84" s="1" t="n">
        <v>5</v>
      </c>
      <c r="BJ84" s="1" t="s">
        <v>1834</v>
      </c>
      <c r="BK84" s="1" t="s">
        <v>482</v>
      </c>
      <c r="BL84" s="1" t="s">
        <v>1834</v>
      </c>
      <c r="BM84" s="1" t="s">
        <v>1835</v>
      </c>
      <c r="BN84" s="1" t="n">
        <v>30258775</v>
      </c>
      <c r="BO84" s="1" t="s">
        <v>462</v>
      </c>
      <c r="BP84" s="1"/>
      <c r="BQ84" s="1"/>
      <c r="BR84" s="1" t="s">
        <v>104</v>
      </c>
      <c r="BS84" s="1" t="s">
        <v>1836</v>
      </c>
      <c r="BT84" s="1" t="str">
        <f aca="false">HYPERLINK("https%3A%2F%2Fwww.webofscience.com%2Fwos%2Fwoscc%2Ffull-record%2FWOS:000452558200008","View Full Record in Web of Science")</f>
        <v>View Full Record in Web of Science</v>
      </c>
    </row>
    <row r="85" customFormat="false" ht="12.75" hidden="false" customHeight="false" outlineLevel="0" collapsed="false">
      <c r="A85" s="1" t="s">
        <v>72</v>
      </c>
      <c r="B85" s="1" t="s">
        <v>1837</v>
      </c>
      <c r="C85" s="1"/>
      <c r="D85" s="1"/>
      <c r="E85" s="1"/>
      <c r="F85" s="1" t="s">
        <v>1838</v>
      </c>
      <c r="G85" s="1"/>
      <c r="H85" s="1"/>
      <c r="I85" s="1" t="s">
        <v>1839</v>
      </c>
      <c r="J85" s="1" t="s">
        <v>1840</v>
      </c>
      <c r="K85" s="1"/>
      <c r="L85" s="1"/>
      <c r="M85" s="1" t="s">
        <v>77</v>
      </c>
      <c r="N85" s="1" t="s">
        <v>110</v>
      </c>
      <c r="O85" s="1"/>
      <c r="P85" s="1"/>
      <c r="Q85" s="1"/>
      <c r="R85" s="1"/>
      <c r="S85" s="1"/>
      <c r="T85" s="1" t="s">
        <v>1841</v>
      </c>
      <c r="U85" s="1" t="s">
        <v>1842</v>
      </c>
      <c r="V85" s="1" t="s">
        <v>1843</v>
      </c>
      <c r="W85" s="1" t="s">
        <v>1844</v>
      </c>
      <c r="X85" s="1" t="s">
        <v>1845</v>
      </c>
      <c r="Y85" s="1" t="s">
        <v>1846</v>
      </c>
      <c r="Z85" s="1" t="s">
        <v>1847</v>
      </c>
      <c r="AA85" s="1" t="s">
        <v>1848</v>
      </c>
      <c r="AB85" s="1" t="s">
        <v>1849</v>
      </c>
      <c r="AC85" s="1"/>
      <c r="AD85" s="1"/>
      <c r="AE85" s="1"/>
      <c r="AF85" s="1"/>
      <c r="AG85" s="1" t="n">
        <v>38</v>
      </c>
      <c r="AH85" s="1" t="n">
        <v>7</v>
      </c>
      <c r="AI85" s="1" t="n">
        <v>7</v>
      </c>
      <c r="AJ85" s="1" t="n">
        <v>1</v>
      </c>
      <c r="AK85" s="1" t="n">
        <v>13</v>
      </c>
      <c r="AL85" s="1" t="s">
        <v>1850</v>
      </c>
      <c r="AM85" s="1" t="s">
        <v>882</v>
      </c>
      <c r="AN85" s="1" t="s">
        <v>1851</v>
      </c>
      <c r="AO85" s="1" t="s">
        <v>1852</v>
      </c>
      <c r="AP85" s="1"/>
      <c r="AQ85" s="1"/>
      <c r="AR85" s="1" t="s">
        <v>1853</v>
      </c>
      <c r="AS85" s="1" t="s">
        <v>1854</v>
      </c>
      <c r="AT85" s="1" t="s">
        <v>1266</v>
      </c>
      <c r="AU85" s="1" t="n">
        <v>2013</v>
      </c>
      <c r="AV85" s="1" t="n">
        <v>98</v>
      </c>
      <c r="AW85" s="1"/>
      <c r="AX85" s="1"/>
      <c r="AY85" s="1"/>
      <c r="AZ85" s="1"/>
      <c r="BA85" s="1"/>
      <c r="BB85" s="1" t="n">
        <v>154</v>
      </c>
      <c r="BC85" s="1" t="n">
        <v>161</v>
      </c>
      <c r="BD85" s="1"/>
      <c r="BE85" s="1" t="s">
        <v>1855</v>
      </c>
      <c r="BF85" s="1" t="str">
        <f aca="false">HYPERLINK("http://dx.doi.org/10.1016/j.socscimed.2013.09.021","http://dx.doi.org/10.1016/j.socscimed.2013.09.021")</f>
        <v>http://dx.doi.org/10.1016/j.socscimed.2013.09.021</v>
      </c>
      <c r="BG85" s="1"/>
      <c r="BH85" s="1"/>
      <c r="BI85" s="1" t="n">
        <v>8</v>
      </c>
      <c r="BJ85" s="1" t="s">
        <v>1856</v>
      </c>
      <c r="BK85" s="1" t="s">
        <v>540</v>
      </c>
      <c r="BL85" s="1" t="s">
        <v>1857</v>
      </c>
      <c r="BM85" s="1" t="s">
        <v>1858</v>
      </c>
      <c r="BN85" s="1" t="n">
        <v>24331894</v>
      </c>
      <c r="BO85" s="1"/>
      <c r="BP85" s="1"/>
      <c r="BQ85" s="1"/>
      <c r="BR85" s="1" t="s">
        <v>104</v>
      </c>
      <c r="BS85" s="1" t="s">
        <v>1859</v>
      </c>
      <c r="BT85" s="1" t="str">
        <f aca="false">HYPERLINK("https%3A%2F%2Fwww.webofscience.com%2Fwos%2Fwoscc%2Ffull-record%2FWOS:000329273600020","View Full Record in Web of Science")</f>
        <v>View Full Record in Web of Science</v>
      </c>
    </row>
    <row r="86" customFormat="false" ht="12.75" hidden="false" customHeight="false" outlineLevel="0" collapsed="false">
      <c r="A86" s="1" t="s">
        <v>72</v>
      </c>
      <c r="B86" s="1" t="s">
        <v>1860</v>
      </c>
      <c r="C86" s="1"/>
      <c r="D86" s="1"/>
      <c r="E86" s="1"/>
      <c r="F86" s="1" t="s">
        <v>1861</v>
      </c>
      <c r="G86" s="1"/>
      <c r="H86" s="1"/>
      <c r="I86" s="1" t="s">
        <v>1862</v>
      </c>
      <c r="J86" s="1" t="s">
        <v>1863</v>
      </c>
      <c r="K86" s="1"/>
      <c r="L86" s="1"/>
      <c r="M86" s="1" t="s">
        <v>77</v>
      </c>
      <c r="N86" s="1" t="s">
        <v>110</v>
      </c>
      <c r="O86" s="1"/>
      <c r="P86" s="1"/>
      <c r="Q86" s="1"/>
      <c r="R86" s="1"/>
      <c r="S86" s="1"/>
      <c r="T86" s="1" t="s">
        <v>1864</v>
      </c>
      <c r="U86" s="1" t="s">
        <v>1865</v>
      </c>
      <c r="V86" s="1" t="s">
        <v>1866</v>
      </c>
      <c r="W86" s="1" t="s">
        <v>1867</v>
      </c>
      <c r="X86" s="1" t="s">
        <v>161</v>
      </c>
      <c r="Y86" s="1" t="s">
        <v>1868</v>
      </c>
      <c r="Z86" s="1" t="s">
        <v>1869</v>
      </c>
      <c r="AA86" s="1" t="s">
        <v>1870</v>
      </c>
      <c r="AB86" s="1" t="s">
        <v>1871</v>
      </c>
      <c r="AC86" s="1"/>
      <c r="AD86" s="1"/>
      <c r="AE86" s="1"/>
      <c r="AF86" s="1"/>
      <c r="AG86" s="1" t="n">
        <v>33</v>
      </c>
      <c r="AH86" s="1" t="n">
        <v>3</v>
      </c>
      <c r="AI86" s="1" t="n">
        <v>3</v>
      </c>
      <c r="AJ86" s="1" t="n">
        <v>2</v>
      </c>
      <c r="AK86" s="1" t="n">
        <v>2</v>
      </c>
      <c r="AL86" s="1" t="s">
        <v>998</v>
      </c>
      <c r="AM86" s="1" t="s">
        <v>882</v>
      </c>
      <c r="AN86" s="1" t="s">
        <v>999</v>
      </c>
      <c r="AO86" s="1" t="s">
        <v>1872</v>
      </c>
      <c r="AP86" s="1" t="s">
        <v>1873</v>
      </c>
      <c r="AQ86" s="1"/>
      <c r="AR86" s="1" t="s">
        <v>1874</v>
      </c>
      <c r="AS86" s="1" t="s">
        <v>1875</v>
      </c>
      <c r="AT86" s="1" t="s">
        <v>149</v>
      </c>
      <c r="AU86" s="1" t="n">
        <v>2022</v>
      </c>
      <c r="AV86" s="1" t="n">
        <v>31</v>
      </c>
      <c r="AW86" s="1" t="n">
        <v>3</v>
      </c>
      <c r="AX86" s="1"/>
      <c r="AY86" s="1"/>
      <c r="AZ86" s="1"/>
      <c r="BA86" s="1"/>
      <c r="BB86" s="1" t="n">
        <v>453</v>
      </c>
      <c r="BC86" s="1" t="n">
        <v>458</v>
      </c>
      <c r="BD86" s="1"/>
      <c r="BE86" s="1" t="s">
        <v>1876</v>
      </c>
      <c r="BF86" s="1" t="str">
        <f aca="false">HYPERLINK("http://dx.doi.org/10.1016/j.jtv.2022.04.008","http://dx.doi.org/10.1016/j.jtv.2022.04.008")</f>
        <v>http://dx.doi.org/10.1016/j.jtv.2022.04.008</v>
      </c>
      <c r="BG86" s="1"/>
      <c r="BH86" s="1"/>
      <c r="BI86" s="1" t="n">
        <v>6</v>
      </c>
      <c r="BJ86" s="1" t="s">
        <v>1877</v>
      </c>
      <c r="BK86" s="1" t="s">
        <v>540</v>
      </c>
      <c r="BL86" s="1" t="s">
        <v>1877</v>
      </c>
      <c r="BM86" s="1" t="s">
        <v>1878</v>
      </c>
      <c r="BN86" s="1" t="n">
        <v>35501241</v>
      </c>
      <c r="BO86" s="1"/>
      <c r="BP86" s="1"/>
      <c r="BQ86" s="1"/>
      <c r="BR86" s="1" t="s">
        <v>104</v>
      </c>
      <c r="BS86" s="1" t="s">
        <v>1879</v>
      </c>
      <c r="BT86" s="1" t="str">
        <f aca="false">HYPERLINK("https%3A%2F%2Fwww.webofscience.com%2Fwos%2Fwoscc%2Ffull-record%2FWOS:000839413100009","View Full Record in Web of Science")</f>
        <v>View Full Record in Web of Science</v>
      </c>
    </row>
    <row r="87" customFormat="false" ht="12.75" hidden="false" customHeight="false" outlineLevel="0" collapsed="false">
      <c r="A87" s="1" t="s">
        <v>72</v>
      </c>
      <c r="B87" s="1" t="s">
        <v>1880</v>
      </c>
      <c r="C87" s="1"/>
      <c r="D87" s="1"/>
      <c r="E87" s="1"/>
      <c r="F87" s="1" t="s">
        <v>1881</v>
      </c>
      <c r="G87" s="1"/>
      <c r="H87" s="1"/>
      <c r="I87" s="1" t="s">
        <v>1882</v>
      </c>
      <c r="J87" s="1" t="s">
        <v>1883</v>
      </c>
      <c r="K87" s="1"/>
      <c r="L87" s="1"/>
      <c r="M87" s="1" t="s">
        <v>77</v>
      </c>
      <c r="N87" s="1" t="s">
        <v>110</v>
      </c>
      <c r="O87" s="1"/>
      <c r="P87" s="1"/>
      <c r="Q87" s="1"/>
      <c r="R87" s="1"/>
      <c r="S87" s="1"/>
      <c r="T87" s="1" t="s">
        <v>1884</v>
      </c>
      <c r="U87" s="1" t="s">
        <v>1885</v>
      </c>
      <c r="V87" s="1" t="s">
        <v>1886</v>
      </c>
      <c r="W87" s="1" t="s">
        <v>1887</v>
      </c>
      <c r="X87" s="1" t="s">
        <v>1888</v>
      </c>
      <c r="Y87" s="1" t="s">
        <v>1889</v>
      </c>
      <c r="Z87" s="1" t="s">
        <v>1890</v>
      </c>
      <c r="AA87" s="1"/>
      <c r="AB87" s="1" t="s">
        <v>1891</v>
      </c>
      <c r="AC87" s="1" t="s">
        <v>1892</v>
      </c>
      <c r="AD87" s="1" t="s">
        <v>615</v>
      </c>
      <c r="AE87" s="1" t="s">
        <v>1893</v>
      </c>
      <c r="AF87" s="1"/>
      <c r="AG87" s="1" t="n">
        <v>37</v>
      </c>
      <c r="AH87" s="1" t="n">
        <v>2</v>
      </c>
      <c r="AI87" s="1" t="n">
        <v>2</v>
      </c>
      <c r="AJ87" s="1" t="n">
        <v>2</v>
      </c>
      <c r="AK87" s="1" t="n">
        <v>7</v>
      </c>
      <c r="AL87" s="1" t="s">
        <v>241</v>
      </c>
      <c r="AM87" s="1" t="s">
        <v>242</v>
      </c>
      <c r="AN87" s="1" t="s">
        <v>243</v>
      </c>
      <c r="AO87" s="1"/>
      <c r="AP87" s="1" t="s">
        <v>1894</v>
      </c>
      <c r="AQ87" s="1"/>
      <c r="AR87" s="1" t="s">
        <v>1883</v>
      </c>
      <c r="AS87" s="1" t="s">
        <v>1895</v>
      </c>
      <c r="AT87" s="1" t="s">
        <v>620</v>
      </c>
      <c r="AU87" s="1" t="n">
        <v>2022</v>
      </c>
      <c r="AV87" s="1" t="n">
        <v>12</v>
      </c>
      <c r="AW87" s="1" t="n">
        <v>4</v>
      </c>
      <c r="AX87" s="1"/>
      <c r="AY87" s="1"/>
      <c r="AZ87" s="1"/>
      <c r="BA87" s="1"/>
      <c r="BB87" s="1"/>
      <c r="BC87" s="1"/>
      <c r="BD87" s="1" t="n">
        <v>866</v>
      </c>
      <c r="BE87" s="1" t="s">
        <v>1896</v>
      </c>
      <c r="BF87" s="1" t="str">
        <f aca="false">HYPERLINK("http://dx.doi.org/10.3390/diagnostics12040866","http://dx.doi.org/10.3390/diagnostics12040866")</f>
        <v>http://dx.doi.org/10.3390/diagnostics12040866</v>
      </c>
      <c r="BG87" s="1"/>
      <c r="BH87" s="1"/>
      <c r="BI87" s="1" t="n">
        <v>14</v>
      </c>
      <c r="BJ87" s="1" t="s">
        <v>222</v>
      </c>
      <c r="BK87" s="1" t="s">
        <v>101</v>
      </c>
      <c r="BL87" s="1" t="s">
        <v>223</v>
      </c>
      <c r="BM87" s="1" t="s">
        <v>1897</v>
      </c>
      <c r="BN87" s="1" t="n">
        <v>35453913</v>
      </c>
      <c r="BO87" s="1" t="s">
        <v>250</v>
      </c>
      <c r="BP87" s="1"/>
      <c r="BQ87" s="1"/>
      <c r="BR87" s="1" t="s">
        <v>104</v>
      </c>
      <c r="BS87" s="1" t="s">
        <v>1898</v>
      </c>
      <c r="BT87" s="1" t="str">
        <f aca="false">HYPERLINK("https%3A%2F%2Fwww.webofscience.com%2Fwos%2Fwoscc%2Ffull-record%2FWOS:000785172400001","View Full Record in Web of Science")</f>
        <v>View Full Record in Web of Science</v>
      </c>
    </row>
    <row r="88" customFormat="false" ht="12.75" hidden="false" customHeight="false" outlineLevel="0" collapsed="false">
      <c r="A88" s="1" t="s">
        <v>72</v>
      </c>
      <c r="B88" s="1" t="s">
        <v>1899</v>
      </c>
      <c r="C88" s="1"/>
      <c r="D88" s="1"/>
      <c r="E88" s="1"/>
      <c r="F88" s="1" t="s">
        <v>1900</v>
      </c>
      <c r="G88" s="1"/>
      <c r="H88" s="1"/>
      <c r="I88" s="1" t="s">
        <v>1901</v>
      </c>
      <c r="J88" s="1" t="s">
        <v>1902</v>
      </c>
      <c r="K88" s="1"/>
      <c r="L88" s="1"/>
      <c r="M88" s="1" t="s">
        <v>77</v>
      </c>
      <c r="N88" s="1" t="s">
        <v>110</v>
      </c>
      <c r="O88" s="1"/>
      <c r="P88" s="1"/>
      <c r="Q88" s="1"/>
      <c r="R88" s="1"/>
      <c r="S88" s="1"/>
      <c r="T88" s="1" t="s">
        <v>1903</v>
      </c>
      <c r="U88" s="1" t="s">
        <v>1904</v>
      </c>
      <c r="V88" s="1" t="s">
        <v>1905</v>
      </c>
      <c r="W88" s="1" t="s">
        <v>1906</v>
      </c>
      <c r="X88" s="1" t="s">
        <v>1907</v>
      </c>
      <c r="Y88" s="1" t="s">
        <v>1908</v>
      </c>
      <c r="Z88" s="1" t="s">
        <v>1909</v>
      </c>
      <c r="AA88" s="1"/>
      <c r="AB88" s="1" t="s">
        <v>1910</v>
      </c>
      <c r="AC88" s="1"/>
      <c r="AD88" s="1"/>
      <c r="AE88" s="1"/>
      <c r="AF88" s="1"/>
      <c r="AG88" s="1" t="n">
        <v>53</v>
      </c>
      <c r="AH88" s="1" t="n">
        <v>1</v>
      </c>
      <c r="AI88" s="1" t="n">
        <v>1</v>
      </c>
      <c r="AJ88" s="1" t="n">
        <v>1</v>
      </c>
      <c r="AK88" s="1" t="n">
        <v>3</v>
      </c>
      <c r="AL88" s="1" t="s">
        <v>241</v>
      </c>
      <c r="AM88" s="1" t="s">
        <v>242</v>
      </c>
      <c r="AN88" s="1" t="s">
        <v>243</v>
      </c>
      <c r="AO88" s="1"/>
      <c r="AP88" s="1" t="s">
        <v>1911</v>
      </c>
      <c r="AQ88" s="1"/>
      <c r="AR88" s="1" t="s">
        <v>1912</v>
      </c>
      <c r="AS88" s="1" t="s">
        <v>1913</v>
      </c>
      <c r="AT88" s="1" t="s">
        <v>1030</v>
      </c>
      <c r="AU88" s="1" t="n">
        <v>2022</v>
      </c>
      <c r="AV88" s="1" t="n">
        <v>11</v>
      </c>
      <c r="AW88" s="1" t="n">
        <v>3</v>
      </c>
      <c r="AX88" s="1"/>
      <c r="AY88" s="1"/>
      <c r="AZ88" s="1"/>
      <c r="BA88" s="1"/>
      <c r="BB88" s="1"/>
      <c r="BC88" s="1"/>
      <c r="BD88" s="1" t="n">
        <v>849</v>
      </c>
      <c r="BE88" s="1" t="s">
        <v>1914</v>
      </c>
      <c r="BF88" s="1" t="str">
        <f aca="false">HYPERLINK("http://dx.doi.org/10.3390/jcm11030849","http://dx.doi.org/10.3390/jcm11030849")</f>
        <v>http://dx.doi.org/10.3390/jcm11030849</v>
      </c>
      <c r="BG88" s="1"/>
      <c r="BH88" s="1"/>
      <c r="BI88" s="1" t="n">
        <v>9</v>
      </c>
      <c r="BJ88" s="1" t="s">
        <v>222</v>
      </c>
      <c r="BK88" s="1" t="s">
        <v>101</v>
      </c>
      <c r="BL88" s="1" t="s">
        <v>223</v>
      </c>
      <c r="BM88" s="1" t="s">
        <v>1915</v>
      </c>
      <c r="BN88" s="1" t="n">
        <v>35160300</v>
      </c>
      <c r="BO88" s="1" t="s">
        <v>250</v>
      </c>
      <c r="BP88" s="1"/>
      <c r="BQ88" s="1"/>
      <c r="BR88" s="1" t="s">
        <v>104</v>
      </c>
      <c r="BS88" s="1" t="s">
        <v>1916</v>
      </c>
      <c r="BT88" s="1" t="str">
        <f aca="false">HYPERLINK("https%3A%2F%2Fwww.webofscience.com%2Fwos%2Fwoscc%2Ffull-record%2FWOS:000754632700001","View Full Record in Web of Science")</f>
        <v>View Full Record in Web of Science</v>
      </c>
    </row>
    <row r="89" customFormat="false" ht="12.75" hidden="false" customHeight="false" outlineLevel="0" collapsed="false">
      <c r="A89" s="1" t="s">
        <v>72</v>
      </c>
      <c r="B89" s="1" t="s">
        <v>1917</v>
      </c>
      <c r="C89" s="1"/>
      <c r="D89" s="1"/>
      <c r="E89" s="1"/>
      <c r="F89" s="1" t="s">
        <v>1918</v>
      </c>
      <c r="G89" s="1"/>
      <c r="H89" s="1"/>
      <c r="I89" s="1" t="s">
        <v>1919</v>
      </c>
      <c r="J89" s="1" t="s">
        <v>1920</v>
      </c>
      <c r="K89" s="1"/>
      <c r="L89" s="1"/>
      <c r="M89" s="1" t="s">
        <v>77</v>
      </c>
      <c r="N89" s="1" t="s">
        <v>110</v>
      </c>
      <c r="O89" s="1"/>
      <c r="P89" s="1"/>
      <c r="Q89" s="1"/>
      <c r="R89" s="1"/>
      <c r="S89" s="1"/>
      <c r="T89" s="1"/>
      <c r="U89" s="1" t="s">
        <v>1921</v>
      </c>
      <c r="V89" s="1" t="s">
        <v>1922</v>
      </c>
      <c r="W89" s="1" t="s">
        <v>1923</v>
      </c>
      <c r="X89" s="1" t="s">
        <v>161</v>
      </c>
      <c r="Y89" s="1" t="s">
        <v>1924</v>
      </c>
      <c r="Z89" s="1" t="s">
        <v>1925</v>
      </c>
      <c r="AA89" s="1"/>
      <c r="AB89" s="1"/>
      <c r="AC89" s="1"/>
      <c r="AD89" s="1"/>
      <c r="AE89" s="1"/>
      <c r="AF89" s="1"/>
      <c r="AG89" s="1" t="n">
        <v>6</v>
      </c>
      <c r="AH89" s="1" t="n">
        <v>2</v>
      </c>
      <c r="AI89" s="1" t="n">
        <v>2</v>
      </c>
      <c r="AJ89" s="1" t="n">
        <v>0</v>
      </c>
      <c r="AK89" s="1" t="n">
        <v>2</v>
      </c>
      <c r="AL89" s="1" t="s">
        <v>1926</v>
      </c>
      <c r="AM89" s="1" t="s">
        <v>1927</v>
      </c>
      <c r="AN89" s="1" t="s">
        <v>1928</v>
      </c>
      <c r="AO89" s="1" t="s">
        <v>1929</v>
      </c>
      <c r="AP89" s="1" t="s">
        <v>1930</v>
      </c>
      <c r="AQ89" s="1"/>
      <c r="AR89" s="1" t="s">
        <v>1931</v>
      </c>
      <c r="AS89" s="1" t="s">
        <v>1932</v>
      </c>
      <c r="AT89" s="1" t="s">
        <v>328</v>
      </c>
      <c r="AU89" s="1" t="n">
        <v>2013</v>
      </c>
      <c r="AV89" s="1" t="n">
        <v>77</v>
      </c>
      <c r="AW89" s="1" t="n">
        <v>9</v>
      </c>
      <c r="AX89" s="1"/>
      <c r="AY89" s="1"/>
      <c r="AZ89" s="1"/>
      <c r="BA89" s="1"/>
      <c r="BB89" s="1" t="n">
        <v>1383</v>
      </c>
      <c r="BC89" s="1" t="n">
        <v>1384</v>
      </c>
      <c r="BD89" s="1"/>
      <c r="BE89" s="1" t="s">
        <v>1933</v>
      </c>
      <c r="BF89" s="1" t="str">
        <f aca="false">HYPERLINK("http://dx.doi.org/10.1016/j.ijporl.2013.06.014","http://dx.doi.org/10.1016/j.ijporl.2013.06.014")</f>
        <v>http://dx.doi.org/10.1016/j.ijporl.2013.06.014</v>
      </c>
      <c r="BG89" s="1"/>
      <c r="BH89" s="1"/>
      <c r="BI89" s="1" t="n">
        <v>2</v>
      </c>
      <c r="BJ89" s="1" t="s">
        <v>1934</v>
      </c>
      <c r="BK89" s="1" t="s">
        <v>101</v>
      </c>
      <c r="BL89" s="1" t="s">
        <v>1934</v>
      </c>
      <c r="BM89" s="1" t="s">
        <v>1935</v>
      </c>
      <c r="BN89" s="1" t="n">
        <v>23845536</v>
      </c>
      <c r="BO89" s="1"/>
      <c r="BP89" s="1"/>
      <c r="BQ89" s="1"/>
      <c r="BR89" s="1" t="s">
        <v>104</v>
      </c>
      <c r="BS89" s="1" t="s">
        <v>1936</v>
      </c>
      <c r="BT89" s="1" t="str">
        <f aca="false">HYPERLINK("https%3A%2F%2Fwww.webofscience.com%2Fwos%2Fwoscc%2Ffull-record%2FWOS:000324363400001","View Full Record in Web of Science")</f>
        <v>View Full Record in Web of Science</v>
      </c>
    </row>
    <row r="90" customFormat="false" ht="12.75" hidden="false" customHeight="false" outlineLevel="0" collapsed="false">
      <c r="A90" s="1" t="s">
        <v>72</v>
      </c>
      <c r="B90" s="1" t="s">
        <v>1937</v>
      </c>
      <c r="C90" s="1"/>
      <c r="D90" s="1"/>
      <c r="E90" s="1"/>
      <c r="F90" s="1" t="s">
        <v>1938</v>
      </c>
      <c r="G90" s="1"/>
      <c r="H90" s="1"/>
      <c r="I90" s="1" t="s">
        <v>1939</v>
      </c>
      <c r="J90" s="1" t="s">
        <v>1940</v>
      </c>
      <c r="K90" s="1"/>
      <c r="L90" s="1"/>
      <c r="M90" s="1" t="s">
        <v>77</v>
      </c>
      <c r="N90" s="1" t="s">
        <v>110</v>
      </c>
      <c r="O90" s="1"/>
      <c r="P90" s="1"/>
      <c r="Q90" s="1"/>
      <c r="R90" s="1"/>
      <c r="S90" s="1"/>
      <c r="T90" s="1"/>
      <c r="U90" s="1" t="s">
        <v>1941</v>
      </c>
      <c r="V90" s="1"/>
      <c r="W90" s="1" t="s">
        <v>1942</v>
      </c>
      <c r="X90" s="1" t="s">
        <v>1943</v>
      </c>
      <c r="Y90" s="1" t="s">
        <v>1944</v>
      </c>
      <c r="Z90" s="1" t="s">
        <v>1945</v>
      </c>
      <c r="AA90" s="1" t="s">
        <v>1946</v>
      </c>
      <c r="AB90" s="1" t="s">
        <v>1947</v>
      </c>
      <c r="AC90" s="1"/>
      <c r="AD90" s="1"/>
      <c r="AE90" s="1"/>
      <c r="AF90" s="1"/>
      <c r="AG90" s="1" t="n">
        <v>24</v>
      </c>
      <c r="AH90" s="1" t="n">
        <v>2</v>
      </c>
      <c r="AI90" s="1" t="n">
        <v>2</v>
      </c>
      <c r="AJ90" s="1" t="n">
        <v>0</v>
      </c>
      <c r="AK90" s="1" t="n">
        <v>5</v>
      </c>
      <c r="AL90" s="1" t="s">
        <v>497</v>
      </c>
      <c r="AM90" s="1" t="s">
        <v>266</v>
      </c>
      <c r="AN90" s="1" t="s">
        <v>1948</v>
      </c>
      <c r="AO90" s="1" t="s">
        <v>1949</v>
      </c>
      <c r="AP90" s="1"/>
      <c r="AQ90" s="1"/>
      <c r="AR90" s="1" t="s">
        <v>1950</v>
      </c>
      <c r="AS90" s="1" t="s">
        <v>1951</v>
      </c>
      <c r="AT90" s="1" t="s">
        <v>409</v>
      </c>
      <c r="AU90" s="1" t="n">
        <v>2012</v>
      </c>
      <c r="AV90" s="1" t="n">
        <v>32</v>
      </c>
      <c r="AW90" s="1" t="n">
        <v>1</v>
      </c>
      <c r="AX90" s="1"/>
      <c r="AY90" s="1"/>
      <c r="AZ90" s="1"/>
      <c r="BA90" s="1"/>
      <c r="BB90" s="1" t="n">
        <v>92</v>
      </c>
      <c r="BC90" s="1" t="n">
        <v>95</v>
      </c>
      <c r="BD90" s="1"/>
      <c r="BE90" s="1" t="s">
        <v>1952</v>
      </c>
      <c r="BF90" s="1" t="str">
        <f aca="false">HYPERLINK("http://dx.doi.org/10.3109/01443615.2011.626090","http://dx.doi.org/10.3109/01443615.2011.626090")</f>
        <v>http://dx.doi.org/10.3109/01443615.2011.626090</v>
      </c>
      <c r="BG90" s="1"/>
      <c r="BH90" s="1"/>
      <c r="BI90" s="1" t="n">
        <v>4</v>
      </c>
      <c r="BJ90" s="1" t="s">
        <v>1309</v>
      </c>
      <c r="BK90" s="1" t="s">
        <v>101</v>
      </c>
      <c r="BL90" s="1" t="s">
        <v>1309</v>
      </c>
      <c r="BM90" s="1" t="s">
        <v>1953</v>
      </c>
      <c r="BN90" s="1" t="n">
        <v>22185547</v>
      </c>
      <c r="BO90" s="1"/>
      <c r="BP90" s="1"/>
      <c r="BQ90" s="1"/>
      <c r="BR90" s="1" t="s">
        <v>104</v>
      </c>
      <c r="BS90" s="1" t="s">
        <v>1954</v>
      </c>
      <c r="BT90" s="1" t="str">
        <f aca="false">HYPERLINK("https%3A%2F%2Fwww.webofscience.com%2Fwos%2Fwoscc%2Ffull-record%2FWOS:000298295000024","View Full Record in Web of Science")</f>
        <v>View Full Record in Web of Science</v>
      </c>
    </row>
    <row r="91" customFormat="false" ht="12.75" hidden="false" customHeight="false" outlineLevel="0" collapsed="false">
      <c r="A91" s="1" t="s">
        <v>72</v>
      </c>
      <c r="B91" s="1" t="s">
        <v>1955</v>
      </c>
      <c r="C91" s="1"/>
      <c r="D91" s="1"/>
      <c r="E91" s="1"/>
      <c r="F91" s="1" t="s">
        <v>1956</v>
      </c>
      <c r="G91" s="1"/>
      <c r="H91" s="1"/>
      <c r="I91" s="1" t="s">
        <v>1957</v>
      </c>
      <c r="J91" s="1" t="s">
        <v>1958</v>
      </c>
      <c r="K91" s="1"/>
      <c r="L91" s="1"/>
      <c r="M91" s="1" t="s">
        <v>77</v>
      </c>
      <c r="N91" s="1" t="s">
        <v>110</v>
      </c>
      <c r="O91" s="1"/>
      <c r="P91" s="1"/>
      <c r="Q91" s="1"/>
      <c r="R91" s="1"/>
      <c r="S91" s="1"/>
      <c r="T91" s="1" t="s">
        <v>1959</v>
      </c>
      <c r="U91" s="1" t="s">
        <v>1960</v>
      </c>
      <c r="V91" s="1" t="s">
        <v>1961</v>
      </c>
      <c r="W91" s="1" t="s">
        <v>1962</v>
      </c>
      <c r="X91" s="1" t="s">
        <v>1963</v>
      </c>
      <c r="Y91" s="1" t="s">
        <v>1964</v>
      </c>
      <c r="Z91" s="1" t="s">
        <v>1965</v>
      </c>
      <c r="AA91" s="1" t="s">
        <v>1966</v>
      </c>
      <c r="AB91" s="1" t="s">
        <v>1967</v>
      </c>
      <c r="AC91" s="1"/>
      <c r="AD91" s="1"/>
      <c r="AE91" s="1"/>
      <c r="AF91" s="1"/>
      <c r="AG91" s="1" t="n">
        <v>35</v>
      </c>
      <c r="AH91" s="1" t="n">
        <v>12</v>
      </c>
      <c r="AI91" s="1" t="n">
        <v>12</v>
      </c>
      <c r="AJ91" s="1" t="n">
        <v>0</v>
      </c>
      <c r="AK91" s="1" t="n">
        <v>9</v>
      </c>
      <c r="AL91" s="1" t="s">
        <v>1968</v>
      </c>
      <c r="AM91" s="1" t="s">
        <v>1969</v>
      </c>
      <c r="AN91" s="1" t="s">
        <v>1970</v>
      </c>
      <c r="AO91" s="1" t="s">
        <v>1971</v>
      </c>
      <c r="AP91" s="1"/>
      <c r="AQ91" s="1"/>
      <c r="AR91" s="1" t="s">
        <v>1972</v>
      </c>
      <c r="AS91" s="1" t="s">
        <v>1973</v>
      </c>
      <c r="AT91" s="1" t="s">
        <v>149</v>
      </c>
      <c r="AU91" s="1" t="n">
        <v>2013</v>
      </c>
      <c r="AV91" s="1" t="n">
        <v>13</v>
      </c>
      <c r="AW91" s="1" t="n">
        <v>2</v>
      </c>
      <c r="AX91" s="1"/>
      <c r="AY91" s="1"/>
      <c r="AZ91" s="1"/>
      <c r="BA91" s="1"/>
      <c r="BB91" s="1" t="n">
        <v>480</v>
      </c>
      <c r="BC91" s="1" t="n">
        <v>499</v>
      </c>
      <c r="BD91" s="1"/>
      <c r="BE91" s="1" t="s">
        <v>1974</v>
      </c>
      <c r="BF91" s="1" t="str">
        <f aca="false">HYPERLINK("http://dx.doi.org/10.1080/24748668.2013.11868664","http://dx.doi.org/10.1080/24748668.2013.11868664")</f>
        <v>http://dx.doi.org/10.1080/24748668.2013.11868664</v>
      </c>
      <c r="BG91" s="1"/>
      <c r="BH91" s="1"/>
      <c r="BI91" s="1" t="n">
        <v>20</v>
      </c>
      <c r="BJ91" s="1" t="s">
        <v>1975</v>
      </c>
      <c r="BK91" s="1" t="s">
        <v>101</v>
      </c>
      <c r="BL91" s="1" t="s">
        <v>1975</v>
      </c>
      <c r="BM91" s="1" t="s">
        <v>1976</v>
      </c>
      <c r="BN91" s="1"/>
      <c r="BO91" s="1"/>
      <c r="BP91" s="1"/>
      <c r="BQ91" s="1"/>
      <c r="BR91" s="1" t="s">
        <v>104</v>
      </c>
      <c r="BS91" s="1" t="s">
        <v>1977</v>
      </c>
      <c r="BT91" s="1" t="str">
        <f aca="false">HYPERLINK("https%3A%2F%2Fwww.webofscience.com%2Fwos%2Fwoscc%2Ffull-record%2FWOS:000328507800018","View Full Record in Web of Science")</f>
        <v>View Full Record in Web of Science</v>
      </c>
    </row>
    <row r="92" customFormat="false" ht="12.75" hidden="false" customHeight="false" outlineLevel="0" collapsed="false">
      <c r="A92" s="1" t="s">
        <v>804</v>
      </c>
      <c r="B92" s="1" t="s">
        <v>1978</v>
      </c>
      <c r="C92" s="1"/>
      <c r="D92" s="1" t="s">
        <v>1979</v>
      </c>
      <c r="E92" s="1"/>
      <c r="F92" s="1" t="s">
        <v>1980</v>
      </c>
      <c r="G92" s="1"/>
      <c r="H92" s="1"/>
      <c r="I92" s="1" t="s">
        <v>1981</v>
      </c>
      <c r="J92" s="1" t="s">
        <v>1982</v>
      </c>
      <c r="K92" s="1" t="s">
        <v>1983</v>
      </c>
      <c r="L92" s="1"/>
      <c r="M92" s="1" t="s">
        <v>77</v>
      </c>
      <c r="N92" s="1" t="s">
        <v>810</v>
      </c>
      <c r="O92" s="1" t="s">
        <v>1984</v>
      </c>
      <c r="P92" s="1" t="s">
        <v>1985</v>
      </c>
      <c r="Q92" s="1" t="s">
        <v>1986</v>
      </c>
      <c r="R92" s="1"/>
      <c r="S92" s="1"/>
      <c r="T92" s="1" t="s">
        <v>1987</v>
      </c>
      <c r="U92" s="1" t="s">
        <v>1988</v>
      </c>
      <c r="V92" s="1" t="s">
        <v>1989</v>
      </c>
      <c r="W92" s="1" t="s">
        <v>1990</v>
      </c>
      <c r="X92" s="1" t="s">
        <v>1991</v>
      </c>
      <c r="Y92" s="1" t="s">
        <v>1992</v>
      </c>
      <c r="Z92" s="1" t="s">
        <v>1993</v>
      </c>
      <c r="AA92" s="1" t="s">
        <v>1994</v>
      </c>
      <c r="AB92" s="1" t="s">
        <v>1995</v>
      </c>
      <c r="AC92" s="1"/>
      <c r="AD92" s="1"/>
      <c r="AE92" s="1"/>
      <c r="AF92" s="1"/>
      <c r="AG92" s="1" t="n">
        <v>59</v>
      </c>
      <c r="AH92" s="1" t="n">
        <v>0</v>
      </c>
      <c r="AI92" s="1" t="n">
        <v>0</v>
      </c>
      <c r="AJ92" s="1" t="n">
        <v>1</v>
      </c>
      <c r="AK92" s="1" t="n">
        <v>5</v>
      </c>
      <c r="AL92" s="1" t="s">
        <v>1996</v>
      </c>
      <c r="AM92" s="1" t="s">
        <v>1997</v>
      </c>
      <c r="AN92" s="1" t="s">
        <v>1998</v>
      </c>
      <c r="AO92" s="1" t="s">
        <v>1999</v>
      </c>
      <c r="AP92" s="1"/>
      <c r="AQ92" s="1"/>
      <c r="AR92" s="1" t="s">
        <v>2000</v>
      </c>
      <c r="AS92" s="1"/>
      <c r="AT92" s="1"/>
      <c r="AU92" s="1" t="n">
        <v>2017</v>
      </c>
      <c r="AV92" s="1" t="n">
        <v>4</v>
      </c>
      <c r="AW92" s="1"/>
      <c r="AX92" s="1"/>
      <c r="AY92" s="1"/>
      <c r="AZ92" s="1"/>
      <c r="BA92" s="1"/>
      <c r="BB92" s="1" t="n">
        <v>71</v>
      </c>
      <c r="BC92" s="1" t="n">
        <v>82</v>
      </c>
      <c r="BD92" s="1"/>
      <c r="BE92" s="1" t="s">
        <v>2001</v>
      </c>
      <c r="BF92" s="1" t="str">
        <f aca="false">HYPERLINK("http://dx.doi.org/10.20867/tosee.04.8","http://dx.doi.org/10.20867/tosee.04.8")</f>
        <v>http://dx.doi.org/10.20867/tosee.04.8</v>
      </c>
      <c r="BG92" s="1"/>
      <c r="BH92" s="1"/>
      <c r="BI92" s="1" t="n">
        <v>12</v>
      </c>
      <c r="BJ92" s="1" t="s">
        <v>2002</v>
      </c>
      <c r="BK92" s="1" t="s">
        <v>2003</v>
      </c>
      <c r="BL92" s="1" t="s">
        <v>2004</v>
      </c>
      <c r="BM92" s="1" t="s">
        <v>2005</v>
      </c>
      <c r="BN92" s="1"/>
      <c r="BO92" s="1"/>
      <c r="BP92" s="1"/>
      <c r="BQ92" s="1"/>
      <c r="BR92" s="1" t="s">
        <v>104</v>
      </c>
      <c r="BS92" s="1" t="s">
        <v>2006</v>
      </c>
      <c r="BT92" s="1" t="str">
        <f aca="false">HYPERLINK("https%3A%2F%2Fwww.webofscience.com%2Fwos%2Fwoscc%2Ffull-record%2FWOS:000428229600006","View Full Record in Web of Science")</f>
        <v>View Full Record in Web of Science</v>
      </c>
    </row>
    <row r="93" customFormat="false" ht="12.75" hidden="false" customHeight="false" outlineLevel="0" collapsed="false">
      <c r="A93" s="1" t="s">
        <v>72</v>
      </c>
      <c r="B93" s="1" t="s">
        <v>2007</v>
      </c>
      <c r="C93" s="1"/>
      <c r="D93" s="1"/>
      <c r="E93" s="1"/>
      <c r="F93" s="1" t="s">
        <v>2008</v>
      </c>
      <c r="G93" s="1"/>
      <c r="H93" s="1"/>
      <c r="I93" s="1" t="s">
        <v>2009</v>
      </c>
      <c r="J93" s="1" t="s">
        <v>2010</v>
      </c>
      <c r="K93" s="1"/>
      <c r="L93" s="1"/>
      <c r="M93" s="1" t="s">
        <v>77</v>
      </c>
      <c r="N93" s="1" t="s">
        <v>110</v>
      </c>
      <c r="O93" s="1"/>
      <c r="P93" s="1"/>
      <c r="Q93" s="1"/>
      <c r="R93" s="1"/>
      <c r="S93" s="1"/>
      <c r="T93" s="1" t="s">
        <v>2011</v>
      </c>
      <c r="U93" s="1" t="s">
        <v>2012</v>
      </c>
      <c r="V93" s="1" t="s">
        <v>2013</v>
      </c>
      <c r="W93" s="1" t="s">
        <v>2014</v>
      </c>
      <c r="X93" s="1" t="s">
        <v>2015</v>
      </c>
      <c r="Y93" s="1" t="s">
        <v>2016</v>
      </c>
      <c r="Z93" s="1" t="s">
        <v>2017</v>
      </c>
      <c r="AA93" s="1" t="s">
        <v>2018</v>
      </c>
      <c r="AB93" s="1" t="s">
        <v>2019</v>
      </c>
      <c r="AC93" s="1"/>
      <c r="AD93" s="1"/>
      <c r="AE93" s="1"/>
      <c r="AF93" s="1"/>
      <c r="AG93" s="1" t="n">
        <v>20</v>
      </c>
      <c r="AH93" s="1" t="n">
        <v>18</v>
      </c>
      <c r="AI93" s="1" t="n">
        <v>19</v>
      </c>
      <c r="AJ93" s="1" t="n">
        <v>0</v>
      </c>
      <c r="AK93" s="1" t="n">
        <v>16</v>
      </c>
      <c r="AL93" s="1" t="s">
        <v>696</v>
      </c>
      <c r="AM93" s="1" t="s">
        <v>697</v>
      </c>
      <c r="AN93" s="1" t="s">
        <v>698</v>
      </c>
      <c r="AO93" s="1" t="s">
        <v>2020</v>
      </c>
      <c r="AP93" s="1" t="s">
        <v>2021</v>
      </c>
      <c r="AQ93" s="1"/>
      <c r="AR93" s="1" t="s">
        <v>2022</v>
      </c>
      <c r="AS93" s="1" t="s">
        <v>2023</v>
      </c>
      <c r="AT93" s="1" t="s">
        <v>680</v>
      </c>
      <c r="AU93" s="1" t="n">
        <v>2012</v>
      </c>
      <c r="AV93" s="1" t="n">
        <v>28</v>
      </c>
      <c r="AW93" s="1" t="n">
        <v>4</v>
      </c>
      <c r="AX93" s="1"/>
      <c r="AY93" s="1"/>
      <c r="AZ93" s="1"/>
      <c r="BA93" s="1"/>
      <c r="BB93" s="1" t="n">
        <v>565</v>
      </c>
      <c r="BC93" s="1" t="n">
        <v>569</v>
      </c>
      <c r="BD93" s="1"/>
      <c r="BE93" s="1" t="s">
        <v>2024</v>
      </c>
      <c r="BF93" s="1" t="str">
        <f aca="false">HYPERLINK("http://dx.doi.org/10.1177/0890334412456240","http://dx.doi.org/10.1177/0890334412456240")</f>
        <v>http://dx.doi.org/10.1177/0890334412456240</v>
      </c>
      <c r="BG93" s="1"/>
      <c r="BH93" s="1"/>
      <c r="BI93" s="1" t="n">
        <v>5</v>
      </c>
      <c r="BJ93" s="1" t="s">
        <v>2025</v>
      </c>
      <c r="BK93" s="1" t="s">
        <v>540</v>
      </c>
      <c r="BL93" s="1" t="s">
        <v>2025</v>
      </c>
      <c r="BM93" s="1" t="s">
        <v>2026</v>
      </c>
      <c r="BN93" s="1" t="n">
        <v>22956741</v>
      </c>
      <c r="BO93" s="1"/>
      <c r="BP93" s="1"/>
      <c r="BQ93" s="1"/>
      <c r="BR93" s="1" t="s">
        <v>104</v>
      </c>
      <c r="BS93" s="1" t="s">
        <v>2027</v>
      </c>
      <c r="BT93" s="1" t="str">
        <f aca="false">HYPERLINK("https%3A%2F%2Fwww.webofscience.com%2Fwos%2Fwoscc%2Ffull-record%2FWOS:000310029200021","View Full Record in Web of Science")</f>
        <v>View Full Record in Web of Science</v>
      </c>
    </row>
    <row r="94" customFormat="false" ht="12.75" hidden="false" customHeight="false" outlineLevel="0" collapsed="false">
      <c r="A94" s="1" t="s">
        <v>72</v>
      </c>
      <c r="B94" s="1" t="s">
        <v>2028</v>
      </c>
      <c r="C94" s="1"/>
      <c r="D94" s="1"/>
      <c r="E94" s="1"/>
      <c r="F94" s="1" t="s">
        <v>2029</v>
      </c>
      <c r="G94" s="1"/>
      <c r="H94" s="1"/>
      <c r="I94" s="1" t="s">
        <v>2030</v>
      </c>
      <c r="J94" s="1" t="s">
        <v>2031</v>
      </c>
      <c r="K94" s="1"/>
      <c r="L94" s="1"/>
      <c r="M94" s="1" t="s">
        <v>77</v>
      </c>
      <c r="N94" s="1" t="s">
        <v>110</v>
      </c>
      <c r="O94" s="1"/>
      <c r="P94" s="1"/>
      <c r="Q94" s="1"/>
      <c r="R94" s="1"/>
      <c r="S94" s="1"/>
      <c r="T94" s="1" t="s">
        <v>2032</v>
      </c>
      <c r="U94" s="1" t="s">
        <v>2033</v>
      </c>
      <c r="V94" s="1" t="s">
        <v>2034</v>
      </c>
      <c r="W94" s="1" t="s">
        <v>2035</v>
      </c>
      <c r="X94" s="1" t="s">
        <v>2036</v>
      </c>
      <c r="Y94" s="1" t="s">
        <v>2037</v>
      </c>
      <c r="Z94" s="1" t="s">
        <v>2038</v>
      </c>
      <c r="AA94" s="1" t="s">
        <v>2039</v>
      </c>
      <c r="AB94" s="1" t="s">
        <v>2040</v>
      </c>
      <c r="AC94" s="1" t="s">
        <v>2041</v>
      </c>
      <c r="AD94" s="1" t="s">
        <v>2042</v>
      </c>
      <c r="AE94" s="1" t="s">
        <v>2043</v>
      </c>
      <c r="AF94" s="1"/>
      <c r="AG94" s="1" t="n">
        <v>61</v>
      </c>
      <c r="AH94" s="1" t="n">
        <v>8</v>
      </c>
      <c r="AI94" s="1" t="n">
        <v>8</v>
      </c>
      <c r="AJ94" s="1" t="n">
        <v>1</v>
      </c>
      <c r="AK94" s="1" t="n">
        <v>9</v>
      </c>
      <c r="AL94" s="1" t="s">
        <v>2044</v>
      </c>
      <c r="AM94" s="1" t="s">
        <v>2045</v>
      </c>
      <c r="AN94" s="1" t="s">
        <v>2046</v>
      </c>
      <c r="AO94" s="1" t="s">
        <v>2047</v>
      </c>
      <c r="AP94" s="1" t="s">
        <v>2048</v>
      </c>
      <c r="AQ94" s="1"/>
      <c r="AR94" s="1" t="s">
        <v>2049</v>
      </c>
      <c r="AS94" s="1" t="s">
        <v>2050</v>
      </c>
      <c r="AT94" s="1"/>
      <c r="AU94" s="1" t="n">
        <v>2019</v>
      </c>
      <c r="AV94" s="1" t="n">
        <v>121</v>
      </c>
      <c r="AW94" s="1" t="n">
        <v>6</v>
      </c>
      <c r="AX94" s="1"/>
      <c r="AY94" s="1"/>
      <c r="AZ94" s="1"/>
      <c r="BA94" s="1"/>
      <c r="BB94" s="1" t="n">
        <v>1314</v>
      </c>
      <c r="BC94" s="1" t="n">
        <v>1326</v>
      </c>
      <c r="BD94" s="1"/>
      <c r="BE94" s="1" t="s">
        <v>2051</v>
      </c>
      <c r="BF94" s="1" t="str">
        <f aca="false">HYPERLINK("http://dx.doi.org/10.1108/BFJ-06-2018-0339","http://dx.doi.org/10.1108/BFJ-06-2018-0339")</f>
        <v>http://dx.doi.org/10.1108/BFJ-06-2018-0339</v>
      </c>
      <c r="BG94" s="1"/>
      <c r="BH94" s="1"/>
      <c r="BI94" s="1" t="n">
        <v>13</v>
      </c>
      <c r="BJ94" s="1" t="s">
        <v>2052</v>
      </c>
      <c r="BK94" s="1" t="s">
        <v>540</v>
      </c>
      <c r="BL94" s="1" t="s">
        <v>2053</v>
      </c>
      <c r="BM94" s="1" t="s">
        <v>2054</v>
      </c>
      <c r="BN94" s="1"/>
      <c r="BO94" s="1"/>
      <c r="BP94" s="1"/>
      <c r="BQ94" s="1"/>
      <c r="BR94" s="1" t="s">
        <v>104</v>
      </c>
      <c r="BS94" s="1" t="s">
        <v>2055</v>
      </c>
      <c r="BT94" s="1" t="str">
        <f aca="false">HYPERLINK("https%3A%2F%2Fwww.webofscience.com%2Fwos%2Fwoscc%2Ffull-record%2FWOS:000483220100010","View Full Record in Web of Science")</f>
        <v>View Full Record in Web of Science</v>
      </c>
    </row>
    <row r="95" customFormat="false" ht="12.75" hidden="false" customHeight="false" outlineLevel="0" collapsed="false">
      <c r="A95" s="1" t="s">
        <v>72</v>
      </c>
      <c r="B95" s="1" t="s">
        <v>2056</v>
      </c>
      <c r="C95" s="1"/>
      <c r="D95" s="1"/>
      <c r="E95" s="1"/>
      <c r="F95" s="1" t="s">
        <v>2057</v>
      </c>
      <c r="G95" s="1"/>
      <c r="H95" s="1"/>
      <c r="I95" s="1" t="s">
        <v>2058</v>
      </c>
      <c r="J95" s="1" t="s">
        <v>2059</v>
      </c>
      <c r="K95" s="1"/>
      <c r="L95" s="1"/>
      <c r="M95" s="1" t="s">
        <v>77</v>
      </c>
      <c r="N95" s="1" t="s">
        <v>110</v>
      </c>
      <c r="O95" s="1"/>
      <c r="P95" s="1"/>
      <c r="Q95" s="1"/>
      <c r="R95" s="1"/>
      <c r="S95" s="1"/>
      <c r="T95" s="1" t="s">
        <v>2060</v>
      </c>
      <c r="U95" s="1" t="s">
        <v>2061</v>
      </c>
      <c r="V95" s="1" t="s">
        <v>2062</v>
      </c>
      <c r="W95" s="1" t="s">
        <v>2063</v>
      </c>
      <c r="X95" s="1" t="s">
        <v>2064</v>
      </c>
      <c r="Y95" s="1" t="s">
        <v>2065</v>
      </c>
      <c r="Z95" s="1" t="s">
        <v>2066</v>
      </c>
      <c r="AA95" s="1" t="s">
        <v>2067</v>
      </c>
      <c r="AB95" s="1" t="s">
        <v>2068</v>
      </c>
      <c r="AC95" s="1" t="s">
        <v>2069</v>
      </c>
      <c r="AD95" s="1" t="s">
        <v>2070</v>
      </c>
      <c r="AE95" s="1" t="s">
        <v>2071</v>
      </c>
      <c r="AF95" s="1"/>
      <c r="AG95" s="1" t="n">
        <v>36</v>
      </c>
      <c r="AH95" s="1" t="n">
        <v>24</v>
      </c>
      <c r="AI95" s="1" t="n">
        <v>24</v>
      </c>
      <c r="AJ95" s="1" t="n">
        <v>3</v>
      </c>
      <c r="AK95" s="1" t="n">
        <v>15</v>
      </c>
      <c r="AL95" s="1" t="s">
        <v>265</v>
      </c>
      <c r="AM95" s="1" t="s">
        <v>266</v>
      </c>
      <c r="AN95" s="1" t="s">
        <v>675</v>
      </c>
      <c r="AO95" s="1" t="s">
        <v>2072</v>
      </c>
      <c r="AP95" s="1" t="s">
        <v>2073</v>
      </c>
      <c r="AQ95" s="1"/>
      <c r="AR95" s="1" t="s">
        <v>2074</v>
      </c>
      <c r="AS95" s="1" t="s">
        <v>2075</v>
      </c>
      <c r="AT95" s="1" t="s">
        <v>620</v>
      </c>
      <c r="AU95" s="1" t="n">
        <v>2020</v>
      </c>
      <c r="AV95" s="1" t="n">
        <v>14</v>
      </c>
      <c r="AW95" s="1" t="n">
        <v>2</v>
      </c>
      <c r="AX95" s="1"/>
      <c r="AY95" s="1"/>
      <c r="AZ95" s="1" t="s">
        <v>98</v>
      </c>
      <c r="BA95" s="1"/>
      <c r="BB95" s="1" t="n">
        <v>188</v>
      </c>
      <c r="BC95" s="1" t="n">
        <v>199</v>
      </c>
      <c r="BD95" s="1"/>
      <c r="BE95" s="1" t="s">
        <v>2076</v>
      </c>
      <c r="BF95" s="1" t="str">
        <f aca="false">HYPERLINK("http://dx.doi.org/10.1007/s11764-019-00829-y","http://dx.doi.org/10.1007/s11764-019-00829-y")</f>
        <v>http://dx.doi.org/10.1007/s11764-019-00829-y</v>
      </c>
      <c r="BG95" s="1"/>
      <c r="BH95" s="1" t="s">
        <v>2077</v>
      </c>
      <c r="BI95" s="1" t="n">
        <v>12</v>
      </c>
      <c r="BJ95" s="1" t="s">
        <v>2078</v>
      </c>
      <c r="BK95" s="1" t="s">
        <v>540</v>
      </c>
      <c r="BL95" s="1" t="s">
        <v>2079</v>
      </c>
      <c r="BM95" s="1" t="s">
        <v>2080</v>
      </c>
      <c r="BN95" s="1" t="n">
        <v>31758518</v>
      </c>
      <c r="BO95" s="1" t="s">
        <v>1104</v>
      </c>
      <c r="BP95" s="1"/>
      <c r="BQ95" s="1"/>
      <c r="BR95" s="1" t="s">
        <v>104</v>
      </c>
      <c r="BS95" s="1" t="s">
        <v>2081</v>
      </c>
      <c r="BT95" s="1" t="str">
        <f aca="false">HYPERLINK("https%3A%2F%2Fwww.webofscience.com%2Fwos%2Fwoscc%2Ffull-record%2FWOS:000498037200001","View Full Record in Web of Science")</f>
        <v>View Full Record in Web of Science</v>
      </c>
    </row>
    <row r="96" customFormat="false" ht="12.75" hidden="false" customHeight="false" outlineLevel="0" collapsed="false">
      <c r="A96" s="1" t="s">
        <v>72</v>
      </c>
      <c r="B96" s="1" t="s">
        <v>2082</v>
      </c>
      <c r="C96" s="1"/>
      <c r="D96" s="1"/>
      <c r="E96" s="1"/>
      <c r="F96" s="1" t="s">
        <v>2083</v>
      </c>
      <c r="G96" s="1"/>
      <c r="H96" s="1"/>
      <c r="I96" s="1" t="s">
        <v>2084</v>
      </c>
      <c r="J96" s="1" t="s">
        <v>2085</v>
      </c>
      <c r="K96" s="1"/>
      <c r="L96" s="1"/>
      <c r="M96" s="1" t="s">
        <v>77</v>
      </c>
      <c r="N96" s="1" t="s">
        <v>52</v>
      </c>
      <c r="O96" s="1"/>
      <c r="P96" s="1"/>
      <c r="Q96" s="1"/>
      <c r="R96" s="1"/>
      <c r="S96" s="1"/>
      <c r="T96" s="1"/>
      <c r="U96" s="1"/>
      <c r="V96" s="1"/>
      <c r="W96" s="1" t="s">
        <v>2086</v>
      </c>
      <c r="X96" s="1" t="s">
        <v>2087</v>
      </c>
      <c r="Y96" s="1"/>
      <c r="Z96" s="1"/>
      <c r="AA96" s="1" t="s">
        <v>2088</v>
      </c>
      <c r="AB96" s="1" t="s">
        <v>2089</v>
      </c>
      <c r="AC96" s="1"/>
      <c r="AD96" s="1"/>
      <c r="AE96" s="1"/>
      <c r="AF96" s="1"/>
      <c r="AG96" s="1" t="n">
        <v>0</v>
      </c>
      <c r="AH96" s="1" t="n">
        <v>0</v>
      </c>
      <c r="AI96" s="1" t="n">
        <v>0</v>
      </c>
      <c r="AJ96" s="1" t="n">
        <v>0</v>
      </c>
      <c r="AK96" s="1" t="n">
        <v>1</v>
      </c>
      <c r="AL96" s="1" t="s">
        <v>1926</v>
      </c>
      <c r="AM96" s="1" t="s">
        <v>1927</v>
      </c>
      <c r="AN96" s="1" t="s">
        <v>1928</v>
      </c>
      <c r="AO96" s="1" t="s">
        <v>2090</v>
      </c>
      <c r="AP96" s="1" t="s">
        <v>2091</v>
      </c>
      <c r="AQ96" s="1"/>
      <c r="AR96" s="1" t="s">
        <v>2092</v>
      </c>
      <c r="AS96" s="1" t="s">
        <v>2093</v>
      </c>
      <c r="AT96" s="1" t="s">
        <v>328</v>
      </c>
      <c r="AU96" s="1" t="n">
        <v>2008</v>
      </c>
      <c r="AV96" s="1" t="n">
        <v>88</v>
      </c>
      <c r="AW96" s="1"/>
      <c r="AX96" s="1"/>
      <c r="AY96" s="1" t="n">
        <v>2</v>
      </c>
      <c r="AZ96" s="1"/>
      <c r="BA96" s="1" t="n">
        <v>1211</v>
      </c>
      <c r="BB96" s="1" t="s">
        <v>2094</v>
      </c>
      <c r="BC96" s="1" t="s">
        <v>2095</v>
      </c>
      <c r="BD96" s="1"/>
      <c r="BE96" s="1"/>
      <c r="BF96" s="1"/>
      <c r="BG96" s="1"/>
      <c r="BH96" s="1"/>
      <c r="BI96" s="1" t="n">
        <v>2</v>
      </c>
      <c r="BJ96" s="1" t="s">
        <v>2096</v>
      </c>
      <c r="BK96" s="1" t="s">
        <v>101</v>
      </c>
      <c r="BL96" s="1" t="s">
        <v>2096</v>
      </c>
      <c r="BM96" s="1" t="s">
        <v>2097</v>
      </c>
      <c r="BN96" s="1"/>
      <c r="BO96" s="1"/>
      <c r="BP96" s="1"/>
      <c r="BQ96" s="1"/>
      <c r="BR96" s="1" t="s">
        <v>104</v>
      </c>
      <c r="BS96" s="1" t="s">
        <v>2098</v>
      </c>
      <c r="BT96" s="1" t="str">
        <f aca="false">HYPERLINK("https%3A%2F%2Fwww.webofscience.com%2Fwos%2Fwoscc%2Ffull-record%2FWOS:000433281202280","View Full Record in Web of Science")</f>
        <v>View Full Record in Web of Science</v>
      </c>
    </row>
    <row r="97" customFormat="false" ht="12.75" hidden="false" customHeight="false" outlineLevel="0" collapsed="false">
      <c r="A97" s="1" t="s">
        <v>72</v>
      </c>
      <c r="B97" s="1" t="s">
        <v>2099</v>
      </c>
      <c r="C97" s="1"/>
      <c r="D97" s="1"/>
      <c r="E97" s="1"/>
      <c r="F97" s="1" t="s">
        <v>2100</v>
      </c>
      <c r="G97" s="1"/>
      <c r="H97" s="1"/>
      <c r="I97" s="1" t="s">
        <v>2101</v>
      </c>
      <c r="J97" s="1" t="s">
        <v>2102</v>
      </c>
      <c r="K97" s="1"/>
      <c r="L97" s="1"/>
      <c r="M97" s="1" t="s">
        <v>77</v>
      </c>
      <c r="N97" s="1" t="s">
        <v>110</v>
      </c>
      <c r="O97" s="1"/>
      <c r="P97" s="1"/>
      <c r="Q97" s="1"/>
      <c r="R97" s="1"/>
      <c r="S97" s="1"/>
      <c r="T97" s="1" t="s">
        <v>2103</v>
      </c>
      <c r="U97" s="1" t="s">
        <v>2104</v>
      </c>
      <c r="V97" s="1" t="s">
        <v>2105</v>
      </c>
      <c r="W97" s="1" t="s">
        <v>2106</v>
      </c>
      <c r="X97" s="1" t="s">
        <v>2107</v>
      </c>
      <c r="Y97" s="1" t="s">
        <v>2108</v>
      </c>
      <c r="Z97" s="1" t="s">
        <v>2109</v>
      </c>
      <c r="AA97" s="1" t="s">
        <v>2110</v>
      </c>
      <c r="AB97" s="1" t="s">
        <v>2111</v>
      </c>
      <c r="AC97" s="1" t="s">
        <v>2112</v>
      </c>
      <c r="AD97" s="1" t="s">
        <v>2113</v>
      </c>
      <c r="AE97" s="1" t="s">
        <v>2114</v>
      </c>
      <c r="AF97" s="1"/>
      <c r="AG97" s="1" t="n">
        <v>50</v>
      </c>
      <c r="AH97" s="1" t="n">
        <v>4</v>
      </c>
      <c r="AI97" s="1" t="n">
        <v>4</v>
      </c>
      <c r="AJ97" s="1" t="n">
        <v>4</v>
      </c>
      <c r="AK97" s="1" t="n">
        <v>4</v>
      </c>
      <c r="AL97" s="1" t="s">
        <v>1850</v>
      </c>
      <c r="AM97" s="1" t="s">
        <v>882</v>
      </c>
      <c r="AN97" s="1" t="s">
        <v>1851</v>
      </c>
      <c r="AO97" s="1" t="s">
        <v>2115</v>
      </c>
      <c r="AP97" s="1" t="s">
        <v>2116</v>
      </c>
      <c r="AQ97" s="1"/>
      <c r="AR97" s="1" t="s">
        <v>2117</v>
      </c>
      <c r="AS97" s="1" t="s">
        <v>2118</v>
      </c>
      <c r="AT97" s="1" t="s">
        <v>409</v>
      </c>
      <c r="AU97" s="1" t="n">
        <v>2023</v>
      </c>
      <c r="AV97" s="1" t="n">
        <v>202</v>
      </c>
      <c r="AW97" s="1"/>
      <c r="AX97" s="1"/>
      <c r="AY97" s="1"/>
      <c r="AZ97" s="1"/>
      <c r="BA97" s="1"/>
      <c r="BB97" s="1" t="n">
        <v>1138</v>
      </c>
      <c r="BC97" s="1" t="n">
        <v>1145</v>
      </c>
      <c r="BD97" s="1"/>
      <c r="BE97" s="1" t="s">
        <v>2119</v>
      </c>
      <c r="BF97" s="1" t="str">
        <f aca="false">HYPERLINK("http://dx.doi.org/10.1016/j.renene.2022.11.107","http://dx.doi.org/10.1016/j.renene.2022.11.107")</f>
        <v>http://dx.doi.org/10.1016/j.renene.2022.11.107</v>
      </c>
      <c r="BG97" s="1"/>
      <c r="BH97" s="1" t="s">
        <v>2120</v>
      </c>
      <c r="BI97" s="1" t="n">
        <v>8</v>
      </c>
      <c r="BJ97" s="1" t="s">
        <v>2121</v>
      </c>
      <c r="BK97" s="1" t="s">
        <v>101</v>
      </c>
      <c r="BL97" s="1" t="s">
        <v>2122</v>
      </c>
      <c r="BM97" s="1" t="s">
        <v>2123</v>
      </c>
      <c r="BN97" s="1"/>
      <c r="BO97" s="1"/>
      <c r="BP97" s="1"/>
      <c r="BQ97" s="1"/>
      <c r="BR97" s="1" t="s">
        <v>104</v>
      </c>
      <c r="BS97" s="1" t="s">
        <v>2124</v>
      </c>
      <c r="BT97" s="1" t="str">
        <f aca="false">HYPERLINK("https%3A%2F%2Fwww.webofscience.com%2Fwos%2Fwoscc%2Ffull-record%2FWOS:000907063600004","View Full Record in Web of Science")</f>
        <v>View Full Record in Web of Science</v>
      </c>
    </row>
    <row r="98" customFormat="false" ht="12.75" hidden="false" customHeight="false" outlineLevel="0" collapsed="false">
      <c r="A98" s="1" t="s">
        <v>72</v>
      </c>
      <c r="B98" s="1" t="s">
        <v>2125</v>
      </c>
      <c r="C98" s="1"/>
      <c r="D98" s="1"/>
      <c r="E98" s="1"/>
      <c r="F98" s="1" t="s">
        <v>2126</v>
      </c>
      <c r="G98" s="1"/>
      <c r="H98" s="1"/>
      <c r="I98" s="1" t="s">
        <v>2127</v>
      </c>
      <c r="J98" s="1" t="s">
        <v>2128</v>
      </c>
      <c r="K98" s="1"/>
      <c r="L98" s="1"/>
      <c r="M98" s="1" t="s">
        <v>77</v>
      </c>
      <c r="N98" s="1" t="s">
        <v>52</v>
      </c>
      <c r="O98" s="1"/>
      <c r="P98" s="1"/>
      <c r="Q98" s="1"/>
      <c r="R98" s="1"/>
      <c r="S98" s="1"/>
      <c r="T98" s="1"/>
      <c r="U98" s="1"/>
      <c r="V98" s="1"/>
      <c r="W98" s="1" t="s">
        <v>2129</v>
      </c>
      <c r="X98" s="1" t="s">
        <v>2130</v>
      </c>
      <c r="Y98" s="1"/>
      <c r="Z98" s="1"/>
      <c r="AA98" s="1" t="s">
        <v>2131</v>
      </c>
      <c r="AB98" s="1" t="s">
        <v>2132</v>
      </c>
      <c r="AC98" s="1"/>
      <c r="AD98" s="1"/>
      <c r="AE98" s="1"/>
      <c r="AF98" s="1"/>
      <c r="AG98" s="1" t="n">
        <v>0</v>
      </c>
      <c r="AH98" s="1" t="n">
        <v>0</v>
      </c>
      <c r="AI98" s="1" t="n">
        <v>0</v>
      </c>
      <c r="AJ98" s="1" t="n">
        <v>0</v>
      </c>
      <c r="AK98" s="1" t="n">
        <v>0</v>
      </c>
      <c r="AL98" s="1" t="s">
        <v>881</v>
      </c>
      <c r="AM98" s="1" t="s">
        <v>882</v>
      </c>
      <c r="AN98" s="1" t="s">
        <v>883</v>
      </c>
      <c r="AO98" s="1" t="s">
        <v>2133</v>
      </c>
      <c r="AP98" s="1" t="s">
        <v>2134</v>
      </c>
      <c r="AQ98" s="1"/>
      <c r="AR98" s="1" t="s">
        <v>2135</v>
      </c>
      <c r="AS98" s="1" t="s">
        <v>2136</v>
      </c>
      <c r="AT98" s="1" t="s">
        <v>149</v>
      </c>
      <c r="AU98" s="1" t="n">
        <v>2017</v>
      </c>
      <c r="AV98" s="1" t="n">
        <v>38</v>
      </c>
      <c r="AW98" s="1"/>
      <c r="AX98" s="1"/>
      <c r="AY98" s="1" t="n">
        <v>1</v>
      </c>
      <c r="AZ98" s="1"/>
      <c r="BA98" s="1" t="s">
        <v>2137</v>
      </c>
      <c r="BB98" s="1" t="n">
        <v>991</v>
      </c>
      <c r="BC98" s="1" t="n">
        <v>992</v>
      </c>
      <c r="BD98" s="1"/>
      <c r="BE98" s="1"/>
      <c r="BF98" s="1"/>
      <c r="BG98" s="1"/>
      <c r="BH98" s="1"/>
      <c r="BI98" s="1" t="n">
        <v>2</v>
      </c>
      <c r="BJ98" s="1" t="s">
        <v>2138</v>
      </c>
      <c r="BK98" s="1" t="s">
        <v>101</v>
      </c>
      <c r="BL98" s="1" t="s">
        <v>1721</v>
      </c>
      <c r="BM98" s="1" t="s">
        <v>2139</v>
      </c>
      <c r="BN98" s="1"/>
      <c r="BO98" s="1"/>
      <c r="BP98" s="1"/>
      <c r="BQ98" s="1"/>
      <c r="BR98" s="1" t="s">
        <v>104</v>
      </c>
      <c r="BS98" s="1" t="s">
        <v>2140</v>
      </c>
      <c r="BT98" s="1" t="str">
        <f aca="false">HYPERLINK("https%3A%2F%2Fwww.webofscience.com%2Fwos%2Fwoscc%2Ffull-record%2FWOS:000440509304032","View Full Record in Web of Science")</f>
        <v>View Full Record in Web of Science</v>
      </c>
    </row>
    <row r="99" customFormat="false" ht="12.75" hidden="false" customHeight="false" outlineLevel="0" collapsed="false">
      <c r="A99" s="1" t="s">
        <v>72</v>
      </c>
      <c r="B99" s="1" t="s">
        <v>2141</v>
      </c>
      <c r="C99" s="1"/>
      <c r="D99" s="1"/>
      <c r="E99" s="1"/>
      <c r="F99" s="1" t="s">
        <v>2142</v>
      </c>
      <c r="G99" s="1"/>
      <c r="H99" s="1"/>
      <c r="I99" s="1" t="s">
        <v>2143</v>
      </c>
      <c r="J99" s="1" t="s">
        <v>2144</v>
      </c>
      <c r="K99" s="1"/>
      <c r="L99" s="1"/>
      <c r="M99" s="1" t="s">
        <v>77</v>
      </c>
      <c r="N99" s="1" t="s">
        <v>110</v>
      </c>
      <c r="O99" s="1"/>
      <c r="P99" s="1"/>
      <c r="Q99" s="1"/>
      <c r="R99" s="1"/>
      <c r="S99" s="1"/>
      <c r="T99" s="1"/>
      <c r="U99" s="1"/>
      <c r="V99" s="1" t="s">
        <v>2145</v>
      </c>
      <c r="W99" s="1" t="s">
        <v>2146</v>
      </c>
      <c r="X99" s="1" t="s">
        <v>990</v>
      </c>
      <c r="Y99" s="1" t="s">
        <v>2147</v>
      </c>
      <c r="Z99" s="1" t="s">
        <v>2148</v>
      </c>
      <c r="AA99" s="1" t="s">
        <v>2149</v>
      </c>
      <c r="AB99" s="1" t="s">
        <v>2150</v>
      </c>
      <c r="AC99" s="1" t="s">
        <v>2151</v>
      </c>
      <c r="AD99" s="1" t="s">
        <v>2152</v>
      </c>
      <c r="AE99" s="1" t="s">
        <v>2153</v>
      </c>
      <c r="AF99" s="1"/>
      <c r="AG99" s="1" t="n">
        <v>6</v>
      </c>
      <c r="AH99" s="1" t="n">
        <v>5</v>
      </c>
      <c r="AI99" s="1" t="n">
        <v>5</v>
      </c>
      <c r="AJ99" s="1" t="n">
        <v>0</v>
      </c>
      <c r="AK99" s="1" t="n">
        <v>1</v>
      </c>
      <c r="AL99" s="1" t="s">
        <v>1115</v>
      </c>
      <c r="AM99" s="1" t="s">
        <v>242</v>
      </c>
      <c r="AN99" s="1" t="s">
        <v>1116</v>
      </c>
      <c r="AO99" s="1" t="s">
        <v>2154</v>
      </c>
      <c r="AP99" s="1" t="s">
        <v>2155</v>
      </c>
      <c r="AQ99" s="1"/>
      <c r="AR99" s="1" t="s">
        <v>2156</v>
      </c>
      <c r="AS99" s="1" t="s">
        <v>2157</v>
      </c>
      <c r="AT99" s="1"/>
      <c r="AU99" s="1" t="n">
        <v>2008</v>
      </c>
      <c r="AV99" s="1" t="n">
        <v>121</v>
      </c>
      <c r="AW99" s="1" t="s">
        <v>572</v>
      </c>
      <c r="AX99" s="1"/>
      <c r="AY99" s="1"/>
      <c r="AZ99" s="1"/>
      <c r="BA99" s="1"/>
      <c r="BB99" s="1" t="n">
        <v>298</v>
      </c>
      <c r="BC99" s="1" t="n">
        <v>301</v>
      </c>
      <c r="BD99" s="1"/>
      <c r="BE99" s="1" t="s">
        <v>2158</v>
      </c>
      <c r="BF99" s="1" t="str">
        <f aca="false">HYPERLINK("http://dx.doi.org/10.1159/000138902","http://dx.doi.org/10.1159/000138902")</f>
        <v>http://dx.doi.org/10.1159/000138902</v>
      </c>
      <c r="BG99" s="1"/>
      <c r="BH99" s="1"/>
      <c r="BI99" s="1" t="n">
        <v>4</v>
      </c>
      <c r="BJ99" s="1" t="s">
        <v>2159</v>
      </c>
      <c r="BK99" s="1" t="s">
        <v>101</v>
      </c>
      <c r="BL99" s="1" t="s">
        <v>2159</v>
      </c>
      <c r="BM99" s="1" t="s">
        <v>2160</v>
      </c>
      <c r="BN99" s="1" t="n">
        <v>18758176</v>
      </c>
      <c r="BO99" s="1"/>
      <c r="BP99" s="1"/>
      <c r="BQ99" s="1"/>
      <c r="BR99" s="1" t="s">
        <v>104</v>
      </c>
      <c r="BS99" s="1" t="s">
        <v>2161</v>
      </c>
      <c r="BT99" s="1" t="str">
        <f aca="false">HYPERLINK("https%3A%2F%2Fwww.webofscience.com%2Fwos%2Fwoscc%2Ffull-record%2FWOS:000259032000022","View Full Record in Web of Science")</f>
        <v>View Full Record in Web of Science</v>
      </c>
    </row>
    <row r="100" customFormat="false" ht="12.75" hidden="false" customHeight="false" outlineLevel="0" collapsed="false">
      <c r="A100" s="1" t="s">
        <v>72</v>
      </c>
      <c r="B100" s="1" t="s">
        <v>2162</v>
      </c>
      <c r="C100" s="1"/>
      <c r="D100" s="1"/>
      <c r="E100" s="1"/>
      <c r="F100" s="1" t="s">
        <v>2163</v>
      </c>
      <c r="G100" s="1"/>
      <c r="H100" s="1"/>
      <c r="I100" s="1" t="s">
        <v>2164</v>
      </c>
      <c r="J100" s="1" t="s">
        <v>2165</v>
      </c>
      <c r="K100" s="1"/>
      <c r="L100" s="1"/>
      <c r="M100" s="1" t="s">
        <v>77</v>
      </c>
      <c r="N100" s="1" t="s">
        <v>110</v>
      </c>
      <c r="O100" s="1"/>
      <c r="P100" s="1"/>
      <c r="Q100" s="1"/>
      <c r="R100" s="1"/>
      <c r="S100" s="1"/>
      <c r="T100" s="1"/>
      <c r="U100" s="1" t="s">
        <v>2166</v>
      </c>
      <c r="V100" s="1" t="s">
        <v>2167</v>
      </c>
      <c r="W100" s="1" t="s">
        <v>2168</v>
      </c>
      <c r="X100" s="1" t="s">
        <v>2169</v>
      </c>
      <c r="Y100" s="1" t="s">
        <v>2170</v>
      </c>
      <c r="Z100" s="1" t="s">
        <v>2171</v>
      </c>
      <c r="AA100" s="1"/>
      <c r="AB100" s="1"/>
      <c r="AC100" s="1"/>
      <c r="AD100" s="1"/>
      <c r="AE100" s="1"/>
      <c r="AF100" s="1"/>
      <c r="AG100" s="1" t="n">
        <v>64</v>
      </c>
      <c r="AH100" s="1" t="n">
        <v>21</v>
      </c>
      <c r="AI100" s="1" t="n">
        <v>22</v>
      </c>
      <c r="AJ100" s="1" t="n">
        <v>0</v>
      </c>
      <c r="AK100" s="1" t="n">
        <v>1</v>
      </c>
      <c r="AL100" s="1" t="s">
        <v>1655</v>
      </c>
      <c r="AM100" s="1" t="s">
        <v>266</v>
      </c>
      <c r="AN100" s="1" t="s">
        <v>2172</v>
      </c>
      <c r="AO100" s="1" t="s">
        <v>2173</v>
      </c>
      <c r="AP100" s="1"/>
      <c r="AQ100" s="1"/>
      <c r="AR100" s="1" t="s">
        <v>2174</v>
      </c>
      <c r="AS100" s="1" t="s">
        <v>2175</v>
      </c>
      <c r="AT100" s="1" t="s">
        <v>2176</v>
      </c>
      <c r="AU100" s="1" t="n">
        <v>2010</v>
      </c>
      <c r="AV100" s="1" t="n">
        <v>28</v>
      </c>
      <c r="AW100" s="1" t="n">
        <v>1</v>
      </c>
      <c r="AX100" s="1"/>
      <c r="AY100" s="1"/>
      <c r="AZ100" s="1"/>
      <c r="BA100" s="1"/>
      <c r="BB100" s="1" t="n">
        <v>38</v>
      </c>
      <c r="BC100" s="1" t="n">
        <v>44</v>
      </c>
      <c r="BD100" s="1"/>
      <c r="BE100" s="1" t="s">
        <v>2177</v>
      </c>
      <c r="BF100" s="1" t="str">
        <f aca="false">HYPERLINK("http://dx.doi.org/10.1016/j.clindermatol.2009.03.008","http://dx.doi.org/10.1016/j.clindermatol.2009.03.008")</f>
        <v>http://dx.doi.org/10.1016/j.clindermatol.2009.03.008</v>
      </c>
      <c r="BG100" s="1"/>
      <c r="BH100" s="1"/>
      <c r="BI100" s="1" t="n">
        <v>7</v>
      </c>
      <c r="BJ100" s="1" t="s">
        <v>2178</v>
      </c>
      <c r="BK100" s="1" t="s">
        <v>101</v>
      </c>
      <c r="BL100" s="1" t="s">
        <v>2178</v>
      </c>
      <c r="BM100" s="1" t="s">
        <v>2179</v>
      </c>
      <c r="BN100" s="1" t="n">
        <v>20082949</v>
      </c>
      <c r="BO100" s="1"/>
      <c r="BP100" s="1"/>
      <c r="BQ100" s="1"/>
      <c r="BR100" s="1" t="s">
        <v>104</v>
      </c>
      <c r="BS100" s="1" t="s">
        <v>2180</v>
      </c>
      <c r="BT100" s="1" t="str">
        <f aca="false">HYPERLINK("https%3A%2F%2Fwww.webofscience.com%2Fwos%2Fwoscc%2Ffull-record%2FWOS:000279425300009","View Full Record in Web of Science")</f>
        <v>View Full Record in Web of Science</v>
      </c>
    </row>
    <row r="101" customFormat="false" ht="12.75" hidden="false" customHeight="false" outlineLevel="0" collapsed="false">
      <c r="A101" s="1" t="s">
        <v>72</v>
      </c>
      <c r="B101" s="1" t="s">
        <v>2181</v>
      </c>
      <c r="C101" s="1"/>
      <c r="D101" s="1"/>
      <c r="E101" s="1"/>
      <c r="F101" s="1" t="s">
        <v>2182</v>
      </c>
      <c r="G101" s="1"/>
      <c r="H101" s="1"/>
      <c r="I101" s="1" t="s">
        <v>2183</v>
      </c>
      <c r="J101" s="1" t="s">
        <v>2184</v>
      </c>
      <c r="K101" s="1"/>
      <c r="L101" s="1"/>
      <c r="M101" s="1" t="s">
        <v>77</v>
      </c>
      <c r="N101" s="1" t="s">
        <v>110</v>
      </c>
      <c r="O101" s="1"/>
      <c r="P101" s="1"/>
      <c r="Q101" s="1"/>
      <c r="R101" s="1"/>
      <c r="S101" s="1"/>
      <c r="T101" s="1" t="s">
        <v>2185</v>
      </c>
      <c r="U101" s="1" t="s">
        <v>2186</v>
      </c>
      <c r="V101" s="1" t="s">
        <v>2187</v>
      </c>
      <c r="W101" s="1" t="s">
        <v>2188</v>
      </c>
      <c r="X101" s="1" t="s">
        <v>2189</v>
      </c>
      <c r="Y101" s="1" t="s">
        <v>2190</v>
      </c>
      <c r="Z101" s="1" t="s">
        <v>2191</v>
      </c>
      <c r="AA101" s="1" t="s">
        <v>2192</v>
      </c>
      <c r="AB101" s="1" t="s">
        <v>2193</v>
      </c>
      <c r="AC101" s="1"/>
      <c r="AD101" s="1"/>
      <c r="AE101" s="1"/>
      <c r="AF101" s="1"/>
      <c r="AG101" s="1" t="n">
        <v>50</v>
      </c>
      <c r="AH101" s="1" t="n">
        <v>64</v>
      </c>
      <c r="AI101" s="1" t="n">
        <v>66</v>
      </c>
      <c r="AJ101" s="1" t="n">
        <v>0</v>
      </c>
      <c r="AK101" s="1" t="n">
        <v>20</v>
      </c>
      <c r="AL101" s="1" t="s">
        <v>2194</v>
      </c>
      <c r="AM101" s="1" t="s">
        <v>2195</v>
      </c>
      <c r="AN101" s="1" t="s">
        <v>2196</v>
      </c>
      <c r="AO101" s="1" t="s">
        <v>2197</v>
      </c>
      <c r="AP101" s="1" t="s">
        <v>2198</v>
      </c>
      <c r="AQ101" s="1"/>
      <c r="AR101" s="1" t="s">
        <v>2184</v>
      </c>
      <c r="AS101" s="1" t="s">
        <v>2199</v>
      </c>
      <c r="AT101" s="1" t="s">
        <v>125</v>
      </c>
      <c r="AU101" s="1" t="n">
        <v>2007</v>
      </c>
      <c r="AV101" s="1" t="n">
        <v>17</v>
      </c>
      <c r="AW101" s="1" t="n">
        <v>5</v>
      </c>
      <c r="AX101" s="1"/>
      <c r="AY101" s="1"/>
      <c r="AZ101" s="1"/>
      <c r="BA101" s="1"/>
      <c r="BB101" s="1" t="n">
        <v>504</v>
      </c>
      <c r="BC101" s="1" t="n">
        <v>515</v>
      </c>
      <c r="BD101" s="1"/>
      <c r="BE101" s="1" t="s">
        <v>2200</v>
      </c>
      <c r="BF101" s="1" t="str">
        <f aca="false">HYPERLINK("http://dx.doi.org/10.1093/glycob/cwm012","http://dx.doi.org/10.1093/glycob/cwm012")</f>
        <v>http://dx.doi.org/10.1093/glycob/cwm012</v>
      </c>
      <c r="BG101" s="1"/>
      <c r="BH101" s="1"/>
      <c r="BI101" s="1" t="n">
        <v>12</v>
      </c>
      <c r="BJ101" s="1" t="s">
        <v>1102</v>
      </c>
      <c r="BK101" s="1" t="s">
        <v>101</v>
      </c>
      <c r="BL101" s="1" t="s">
        <v>1102</v>
      </c>
      <c r="BM101" s="1" t="s">
        <v>2201</v>
      </c>
      <c r="BN101" s="1" t="n">
        <v>17293353</v>
      </c>
      <c r="BO101" s="1" t="s">
        <v>129</v>
      </c>
      <c r="BP101" s="1"/>
      <c r="BQ101" s="1"/>
      <c r="BR101" s="1" t="s">
        <v>104</v>
      </c>
      <c r="BS101" s="1" t="s">
        <v>2202</v>
      </c>
      <c r="BT101" s="1" t="str">
        <f aca="false">HYPERLINK("https%3A%2F%2Fwww.webofscience.com%2Fwos%2Fwoscc%2Ffull-record%2FWOS:000246294000008","View Full Record in Web of Science")</f>
        <v>View Full Record in Web of Science</v>
      </c>
    </row>
    <row r="102" customFormat="false" ht="12.75" hidden="false" customHeight="false" outlineLevel="0" collapsed="false">
      <c r="A102" s="1" t="s">
        <v>72</v>
      </c>
      <c r="B102" s="1" t="s">
        <v>2203</v>
      </c>
      <c r="C102" s="1"/>
      <c r="D102" s="1"/>
      <c r="E102" s="1"/>
      <c r="F102" s="1" t="s">
        <v>2204</v>
      </c>
      <c r="G102" s="1"/>
      <c r="H102" s="1"/>
      <c r="I102" s="1" t="s">
        <v>2205</v>
      </c>
      <c r="J102" s="1" t="s">
        <v>2206</v>
      </c>
      <c r="K102" s="1"/>
      <c r="L102" s="1"/>
      <c r="M102" s="1" t="s">
        <v>77</v>
      </c>
      <c r="N102" s="1" t="s">
        <v>135</v>
      </c>
      <c r="O102" s="1"/>
      <c r="P102" s="1"/>
      <c r="Q102" s="1"/>
      <c r="R102" s="1"/>
      <c r="S102" s="1"/>
      <c r="T102" s="1"/>
      <c r="U102" s="1" t="s">
        <v>2207</v>
      </c>
      <c r="V102" s="1"/>
      <c r="W102" s="1" t="s">
        <v>2208</v>
      </c>
      <c r="X102" s="1" t="s">
        <v>2209</v>
      </c>
      <c r="Y102" s="1" t="s">
        <v>2210</v>
      </c>
      <c r="Z102" s="1" t="s">
        <v>2211</v>
      </c>
      <c r="AA102" s="1" t="s">
        <v>2212</v>
      </c>
      <c r="AB102" s="1" t="s">
        <v>2213</v>
      </c>
      <c r="AC102" s="1" t="s">
        <v>2214</v>
      </c>
      <c r="AD102" s="1" t="s">
        <v>2215</v>
      </c>
      <c r="AE102" s="1" t="s">
        <v>2216</v>
      </c>
      <c r="AF102" s="1"/>
      <c r="AG102" s="1" t="n">
        <v>15</v>
      </c>
      <c r="AH102" s="1" t="n">
        <v>1</v>
      </c>
      <c r="AI102" s="1" t="n">
        <v>1</v>
      </c>
      <c r="AJ102" s="1" t="n">
        <v>0</v>
      </c>
      <c r="AK102" s="1" t="n">
        <v>0</v>
      </c>
      <c r="AL102" s="1" t="s">
        <v>2217</v>
      </c>
      <c r="AM102" s="1" t="s">
        <v>2218</v>
      </c>
      <c r="AN102" s="1" t="s">
        <v>2219</v>
      </c>
      <c r="AO102" s="1" t="s">
        <v>2220</v>
      </c>
      <c r="AP102" s="1"/>
      <c r="AQ102" s="1"/>
      <c r="AR102" s="1" t="s">
        <v>2206</v>
      </c>
      <c r="AS102" s="1" t="s">
        <v>2221</v>
      </c>
      <c r="AT102" s="1" t="s">
        <v>2222</v>
      </c>
      <c r="AU102" s="1" t="n">
        <v>2018</v>
      </c>
      <c r="AV102" s="1" t="n">
        <v>103</v>
      </c>
      <c r="AW102" s="1" t="n">
        <v>11</v>
      </c>
      <c r="AX102" s="1"/>
      <c r="AY102" s="1"/>
      <c r="AZ102" s="1"/>
      <c r="BA102" s="1"/>
      <c r="BB102" s="1" t="s">
        <v>2223</v>
      </c>
      <c r="BC102" s="1" t="s">
        <v>2224</v>
      </c>
      <c r="BD102" s="1"/>
      <c r="BE102" s="1" t="s">
        <v>2225</v>
      </c>
      <c r="BF102" s="1" t="str">
        <f aca="false">HYPERLINK("http://dx.doi.org/10.3324/haematol.2018.190447","http://dx.doi.org/10.3324/haematol.2018.190447")</f>
        <v>http://dx.doi.org/10.3324/haematol.2018.190447</v>
      </c>
      <c r="BG102" s="1"/>
      <c r="BH102" s="1"/>
      <c r="BI102" s="1" t="n">
        <v>5</v>
      </c>
      <c r="BJ102" s="1" t="s">
        <v>2226</v>
      </c>
      <c r="BK102" s="1" t="s">
        <v>101</v>
      </c>
      <c r="BL102" s="1" t="s">
        <v>2226</v>
      </c>
      <c r="BM102" s="1" t="s">
        <v>2227</v>
      </c>
      <c r="BN102" s="1" t="n">
        <v>29903759</v>
      </c>
      <c r="BO102" s="1" t="s">
        <v>1683</v>
      </c>
      <c r="BP102" s="1"/>
      <c r="BQ102" s="1"/>
      <c r="BR102" s="1" t="s">
        <v>104</v>
      </c>
      <c r="BS102" s="1" t="s">
        <v>2228</v>
      </c>
      <c r="BT102" s="1" t="str">
        <f aca="false">HYPERLINK("https%3A%2F%2Fwww.webofscience.com%2Fwos%2Fwoscc%2Ffull-record%2FWOS:000451732200001","View Full Record in Web of Science")</f>
        <v>View Full Record in Web of Science</v>
      </c>
    </row>
    <row r="103" customFormat="false" ht="12.75" hidden="false" customHeight="false" outlineLevel="0" collapsed="false">
      <c r="A103" s="1" t="s">
        <v>72</v>
      </c>
      <c r="B103" s="1" t="s">
        <v>2229</v>
      </c>
      <c r="C103" s="1"/>
      <c r="D103" s="1"/>
      <c r="E103" s="1"/>
      <c r="F103" s="1" t="s">
        <v>2229</v>
      </c>
      <c r="G103" s="1"/>
      <c r="H103" s="1"/>
      <c r="I103" s="1" t="s">
        <v>2230</v>
      </c>
      <c r="J103" s="1" t="s">
        <v>2231</v>
      </c>
      <c r="K103" s="1"/>
      <c r="L103" s="1"/>
      <c r="M103" s="1" t="s">
        <v>77</v>
      </c>
      <c r="N103" s="1" t="s">
        <v>110</v>
      </c>
      <c r="O103" s="1"/>
      <c r="P103" s="1"/>
      <c r="Q103" s="1"/>
      <c r="R103" s="1"/>
      <c r="S103" s="1"/>
      <c r="T103" s="1" t="s">
        <v>2232</v>
      </c>
      <c r="U103" s="1" t="s">
        <v>2233</v>
      </c>
      <c r="V103" s="1" t="s">
        <v>2234</v>
      </c>
      <c r="W103" s="1" t="s">
        <v>2235</v>
      </c>
      <c r="X103" s="1" t="s">
        <v>2236</v>
      </c>
      <c r="Y103" s="1" t="s">
        <v>2237</v>
      </c>
      <c r="Z103" s="1" t="s">
        <v>2238</v>
      </c>
      <c r="AA103" s="1" t="s">
        <v>2239</v>
      </c>
      <c r="AB103" s="1" t="s">
        <v>2240</v>
      </c>
      <c r="AC103" s="1"/>
      <c r="AD103" s="1"/>
      <c r="AE103" s="1"/>
      <c r="AF103" s="1"/>
      <c r="AG103" s="1" t="n">
        <v>26</v>
      </c>
      <c r="AH103" s="1" t="n">
        <v>24</v>
      </c>
      <c r="AI103" s="1" t="n">
        <v>25</v>
      </c>
      <c r="AJ103" s="1" t="n">
        <v>0</v>
      </c>
      <c r="AK103" s="1" t="n">
        <v>1</v>
      </c>
      <c r="AL103" s="1" t="s">
        <v>1850</v>
      </c>
      <c r="AM103" s="1" t="s">
        <v>882</v>
      </c>
      <c r="AN103" s="1" t="s">
        <v>1851</v>
      </c>
      <c r="AO103" s="1" t="s">
        <v>2241</v>
      </c>
      <c r="AP103" s="1" t="s">
        <v>2242</v>
      </c>
      <c r="AQ103" s="1"/>
      <c r="AR103" s="1" t="s">
        <v>2243</v>
      </c>
      <c r="AS103" s="1" t="s">
        <v>2244</v>
      </c>
      <c r="AT103" s="1" t="s">
        <v>2245</v>
      </c>
      <c r="AU103" s="1" t="n">
        <v>2006</v>
      </c>
      <c r="AV103" s="1" t="n">
        <v>78</v>
      </c>
      <c r="AW103" s="1" t="n">
        <v>13</v>
      </c>
      <c r="AX103" s="1"/>
      <c r="AY103" s="1"/>
      <c r="AZ103" s="1"/>
      <c r="BA103" s="1"/>
      <c r="BB103" s="1" t="n">
        <v>1441</v>
      </c>
      <c r="BC103" s="1" t="n">
        <v>1447</v>
      </c>
      <c r="BD103" s="1"/>
      <c r="BE103" s="1" t="s">
        <v>2246</v>
      </c>
      <c r="BF103" s="1" t="str">
        <f aca="false">HYPERLINK("http://dx.doi.org/10.1016/j.lfs.2005.07.039","http://dx.doi.org/10.1016/j.lfs.2005.07.039")</f>
        <v>http://dx.doi.org/10.1016/j.lfs.2005.07.039</v>
      </c>
      <c r="BG103" s="1"/>
      <c r="BH103" s="1"/>
      <c r="BI103" s="1" t="n">
        <v>7</v>
      </c>
      <c r="BJ103" s="1" t="s">
        <v>2247</v>
      </c>
      <c r="BK103" s="1" t="s">
        <v>101</v>
      </c>
      <c r="BL103" s="1" t="s">
        <v>2248</v>
      </c>
      <c r="BM103" s="1" t="s">
        <v>2249</v>
      </c>
      <c r="BN103" s="1" t="n">
        <v>16242733</v>
      </c>
      <c r="BO103" s="1"/>
      <c r="BP103" s="1"/>
      <c r="BQ103" s="1"/>
      <c r="BR103" s="1" t="s">
        <v>104</v>
      </c>
      <c r="BS103" s="1" t="s">
        <v>2250</v>
      </c>
      <c r="BT103" s="1" t="str">
        <f aca="false">HYPERLINK("https%3A%2F%2Fwww.webofscience.com%2Fwos%2Fwoscc%2Ffull-record%2FWOS:000235651400006","View Full Record in Web of Science")</f>
        <v>View Full Record in Web of Science</v>
      </c>
    </row>
    <row r="104" customFormat="false" ht="12.75" hidden="false" customHeight="false" outlineLevel="0" collapsed="false">
      <c r="A104" s="1" t="s">
        <v>72</v>
      </c>
      <c r="B104" s="1" t="s">
        <v>2251</v>
      </c>
      <c r="C104" s="1"/>
      <c r="D104" s="1"/>
      <c r="E104" s="1"/>
      <c r="F104" s="1" t="s">
        <v>2252</v>
      </c>
      <c r="G104" s="1"/>
      <c r="H104" s="1"/>
      <c r="I104" s="1" t="s">
        <v>2253</v>
      </c>
      <c r="J104" s="1" t="s">
        <v>1840</v>
      </c>
      <c r="K104" s="1"/>
      <c r="L104" s="1"/>
      <c r="M104" s="1" t="s">
        <v>77</v>
      </c>
      <c r="N104" s="1" t="s">
        <v>110</v>
      </c>
      <c r="O104" s="1"/>
      <c r="P104" s="1"/>
      <c r="Q104" s="1"/>
      <c r="R104" s="1"/>
      <c r="S104" s="1"/>
      <c r="T104" s="1" t="s">
        <v>2254</v>
      </c>
      <c r="U104" s="1" t="s">
        <v>2255</v>
      </c>
      <c r="V104" s="1" t="s">
        <v>2256</v>
      </c>
      <c r="W104" s="1" t="s">
        <v>2257</v>
      </c>
      <c r="X104" s="1" t="s">
        <v>2258</v>
      </c>
      <c r="Y104" s="1" t="s">
        <v>2259</v>
      </c>
      <c r="Z104" s="1" t="s">
        <v>2260</v>
      </c>
      <c r="AA104" s="1"/>
      <c r="AB104" s="1" t="s">
        <v>2261</v>
      </c>
      <c r="AC104" s="1"/>
      <c r="AD104" s="1"/>
      <c r="AE104" s="1"/>
      <c r="AF104" s="1"/>
      <c r="AG104" s="1" t="n">
        <v>25</v>
      </c>
      <c r="AH104" s="1" t="n">
        <v>31</v>
      </c>
      <c r="AI104" s="1" t="n">
        <v>33</v>
      </c>
      <c r="AJ104" s="1" t="n">
        <v>0</v>
      </c>
      <c r="AK104" s="1" t="n">
        <v>8</v>
      </c>
      <c r="AL104" s="1" t="s">
        <v>1850</v>
      </c>
      <c r="AM104" s="1" t="s">
        <v>882</v>
      </c>
      <c r="AN104" s="1" t="s">
        <v>1851</v>
      </c>
      <c r="AO104" s="1" t="s">
        <v>1852</v>
      </c>
      <c r="AP104" s="1"/>
      <c r="AQ104" s="1"/>
      <c r="AR104" s="1" t="s">
        <v>1853</v>
      </c>
      <c r="AS104" s="1" t="s">
        <v>1854</v>
      </c>
      <c r="AT104" s="1" t="s">
        <v>97</v>
      </c>
      <c r="AU104" s="1" t="n">
        <v>2010</v>
      </c>
      <c r="AV104" s="1" t="n">
        <v>70</v>
      </c>
      <c r="AW104" s="1" t="n">
        <v>12</v>
      </c>
      <c r="AX104" s="1"/>
      <c r="AY104" s="1"/>
      <c r="AZ104" s="1"/>
      <c r="BA104" s="1"/>
      <c r="BB104" s="1" t="n">
        <v>2080</v>
      </c>
      <c r="BC104" s="1" t="n">
        <v>2084</v>
      </c>
      <c r="BD104" s="1"/>
      <c r="BE104" s="1" t="s">
        <v>2262</v>
      </c>
      <c r="BF104" s="1" t="str">
        <f aca="false">HYPERLINK("http://dx.doi.org/10.1016/j.socscimed.2010.02.030","http://dx.doi.org/10.1016/j.socscimed.2010.02.030")</f>
        <v>http://dx.doi.org/10.1016/j.socscimed.2010.02.030</v>
      </c>
      <c r="BG104" s="1"/>
      <c r="BH104" s="1"/>
      <c r="BI104" s="1" t="n">
        <v>5</v>
      </c>
      <c r="BJ104" s="1" t="s">
        <v>1856</v>
      </c>
      <c r="BK104" s="1" t="s">
        <v>1478</v>
      </c>
      <c r="BL104" s="1" t="s">
        <v>1857</v>
      </c>
      <c r="BM104" s="1" t="s">
        <v>2263</v>
      </c>
      <c r="BN104" s="1" t="n">
        <v>20362377</v>
      </c>
      <c r="BO104" s="1"/>
      <c r="BP104" s="1"/>
      <c r="BQ104" s="1"/>
      <c r="BR104" s="1" t="s">
        <v>104</v>
      </c>
      <c r="BS104" s="1" t="s">
        <v>2264</v>
      </c>
      <c r="BT104" s="1" t="str">
        <f aca="false">HYPERLINK("https%3A%2F%2Fwww.webofscience.com%2Fwos%2Fwoscc%2Ffull-record%2FWOS:000278574300028","View Full Record in Web of Science")</f>
        <v>View Full Record in Web of Science</v>
      </c>
    </row>
    <row r="105" customFormat="false" ht="12.75" hidden="false" customHeight="false" outlineLevel="0" collapsed="false">
      <c r="A105" s="1" t="s">
        <v>72</v>
      </c>
      <c r="B105" s="1" t="s">
        <v>2265</v>
      </c>
      <c r="C105" s="1"/>
      <c r="D105" s="1"/>
      <c r="E105" s="1"/>
      <c r="F105" s="1" t="s">
        <v>2266</v>
      </c>
      <c r="G105" s="1"/>
      <c r="H105" s="1"/>
      <c r="I105" s="1" t="s">
        <v>2267</v>
      </c>
      <c r="J105" s="1" t="s">
        <v>2268</v>
      </c>
      <c r="K105" s="1"/>
      <c r="L105" s="1"/>
      <c r="M105" s="1" t="s">
        <v>77</v>
      </c>
      <c r="N105" s="1" t="s">
        <v>135</v>
      </c>
      <c r="O105" s="1"/>
      <c r="P105" s="1"/>
      <c r="Q105" s="1"/>
      <c r="R105" s="1"/>
      <c r="S105" s="1"/>
      <c r="T105" s="1"/>
      <c r="U105" s="1" t="s">
        <v>2269</v>
      </c>
      <c r="V105" s="1"/>
      <c r="W105" s="1" t="s">
        <v>2270</v>
      </c>
      <c r="X105" s="1" t="s">
        <v>161</v>
      </c>
      <c r="Y105" s="1" t="s">
        <v>2271</v>
      </c>
      <c r="Z105" s="1" t="s">
        <v>2272</v>
      </c>
      <c r="AA105" s="1" t="s">
        <v>2273</v>
      </c>
      <c r="AB105" s="1" t="s">
        <v>2274</v>
      </c>
      <c r="AC105" s="1"/>
      <c r="AD105" s="1"/>
      <c r="AE105" s="1"/>
      <c r="AF105" s="1"/>
      <c r="AG105" s="1" t="n">
        <v>11</v>
      </c>
      <c r="AH105" s="1" t="n">
        <v>0</v>
      </c>
      <c r="AI105" s="1" t="n">
        <v>0</v>
      </c>
      <c r="AJ105" s="1" t="n">
        <v>0</v>
      </c>
      <c r="AK105" s="1" t="n">
        <v>2</v>
      </c>
      <c r="AL105" s="1" t="s">
        <v>998</v>
      </c>
      <c r="AM105" s="1" t="s">
        <v>882</v>
      </c>
      <c r="AN105" s="1" t="s">
        <v>999</v>
      </c>
      <c r="AO105" s="1" t="s">
        <v>2275</v>
      </c>
      <c r="AP105" s="1" t="s">
        <v>2276</v>
      </c>
      <c r="AQ105" s="1"/>
      <c r="AR105" s="1" t="s">
        <v>2268</v>
      </c>
      <c r="AS105" s="1" t="s">
        <v>2277</v>
      </c>
      <c r="AT105" s="1" t="s">
        <v>680</v>
      </c>
      <c r="AU105" s="1" t="n">
        <v>2021</v>
      </c>
      <c r="AV105" s="1" t="n">
        <v>47</v>
      </c>
      <c r="AW105" s="1" t="n">
        <v>8</v>
      </c>
      <c r="AX105" s="1"/>
      <c r="AY105" s="1"/>
      <c r="AZ105" s="1"/>
      <c r="BA105" s="1"/>
      <c r="BB105" s="1" t="n">
        <v>1930</v>
      </c>
      <c r="BC105" s="1" t="n">
        <v>1932</v>
      </c>
      <c r="BD105" s="1"/>
      <c r="BE105" s="1" t="s">
        <v>2278</v>
      </c>
      <c r="BF105" s="1" t="str">
        <f aca="false">HYPERLINK("http://dx.doi.org/10.1016/j.burns.2021.09.018","http://dx.doi.org/10.1016/j.burns.2021.09.018")</f>
        <v>http://dx.doi.org/10.1016/j.burns.2021.09.018</v>
      </c>
      <c r="BG105" s="1"/>
      <c r="BH105" s="1" t="s">
        <v>2279</v>
      </c>
      <c r="BI105" s="1" t="n">
        <v>3</v>
      </c>
      <c r="BJ105" s="1" t="s">
        <v>2280</v>
      </c>
      <c r="BK105" s="1" t="s">
        <v>101</v>
      </c>
      <c r="BL105" s="1" t="s">
        <v>2281</v>
      </c>
      <c r="BM105" s="1" t="s">
        <v>2282</v>
      </c>
      <c r="BN105" s="1" t="n">
        <v>34772533</v>
      </c>
      <c r="BO105" s="1"/>
      <c r="BP105" s="1"/>
      <c r="BQ105" s="1"/>
      <c r="BR105" s="1" t="s">
        <v>104</v>
      </c>
      <c r="BS105" s="1" t="s">
        <v>2283</v>
      </c>
      <c r="BT105" s="1" t="str">
        <f aca="false">HYPERLINK("https%3A%2F%2Fwww.webofscience.com%2Fwos%2Fwoscc%2Ffull-record%2FWOS:000741045200028","View Full Record in Web of Science")</f>
        <v>View Full Record in Web of Science</v>
      </c>
    </row>
    <row r="106" customFormat="false" ht="12.75" hidden="false" customHeight="false" outlineLevel="0" collapsed="false">
      <c r="A106" s="1" t="s">
        <v>72</v>
      </c>
      <c r="B106" s="1" t="s">
        <v>2284</v>
      </c>
      <c r="C106" s="1"/>
      <c r="D106" s="1"/>
      <c r="E106" s="1"/>
      <c r="F106" s="1" t="s">
        <v>2285</v>
      </c>
      <c r="G106" s="1"/>
      <c r="H106" s="1"/>
      <c r="I106" s="1" t="s">
        <v>2286</v>
      </c>
      <c r="J106" s="1" t="s">
        <v>2287</v>
      </c>
      <c r="K106" s="1"/>
      <c r="L106" s="1"/>
      <c r="M106" s="1" t="s">
        <v>77</v>
      </c>
      <c r="N106" s="1" t="s">
        <v>110</v>
      </c>
      <c r="O106" s="1"/>
      <c r="P106" s="1"/>
      <c r="Q106" s="1"/>
      <c r="R106" s="1"/>
      <c r="S106" s="1"/>
      <c r="T106" s="1" t="s">
        <v>2288</v>
      </c>
      <c r="U106" s="1"/>
      <c r="V106" s="1" t="s">
        <v>2289</v>
      </c>
      <c r="W106" s="1" t="s">
        <v>2290</v>
      </c>
      <c r="X106" s="1"/>
      <c r="Y106" s="1" t="s">
        <v>2291</v>
      </c>
      <c r="Z106" s="1" t="s">
        <v>2292</v>
      </c>
      <c r="AA106" s="1"/>
      <c r="AB106" s="1"/>
      <c r="AC106" s="1"/>
      <c r="AD106" s="1"/>
      <c r="AE106" s="1"/>
      <c r="AF106" s="1"/>
      <c r="AG106" s="1" t="n">
        <v>18</v>
      </c>
      <c r="AH106" s="1" t="n">
        <v>20</v>
      </c>
      <c r="AI106" s="1" t="n">
        <v>22</v>
      </c>
      <c r="AJ106" s="1" t="n">
        <v>0</v>
      </c>
      <c r="AK106" s="1" t="n">
        <v>1</v>
      </c>
      <c r="AL106" s="1" t="s">
        <v>265</v>
      </c>
      <c r="AM106" s="1" t="s">
        <v>266</v>
      </c>
      <c r="AN106" s="1" t="s">
        <v>675</v>
      </c>
      <c r="AO106" s="1" t="s">
        <v>2293</v>
      </c>
      <c r="AP106" s="1" t="s">
        <v>2294</v>
      </c>
      <c r="AQ106" s="1"/>
      <c r="AR106" s="1" t="s">
        <v>2295</v>
      </c>
      <c r="AS106" s="1" t="s">
        <v>2296</v>
      </c>
      <c r="AT106" s="1" t="s">
        <v>272</v>
      </c>
      <c r="AU106" s="1" t="n">
        <v>2021</v>
      </c>
      <c r="AV106" s="1" t="n">
        <v>31</v>
      </c>
      <c r="AW106" s="1" t="n">
        <v>3</v>
      </c>
      <c r="AX106" s="1"/>
      <c r="AY106" s="1"/>
      <c r="AZ106" s="1"/>
      <c r="BA106" s="1"/>
      <c r="BB106" s="1" t="n">
        <v>1185</v>
      </c>
      <c r="BC106" s="1" t="n">
        <v>1193</v>
      </c>
      <c r="BD106" s="1"/>
      <c r="BE106" s="1" t="s">
        <v>2297</v>
      </c>
      <c r="BF106" s="1" t="str">
        <f aca="false">HYPERLINK("http://dx.doi.org/10.1007/s00330-020-07252-3","http://dx.doi.org/10.1007/s00330-020-07252-3")</f>
        <v>http://dx.doi.org/10.1007/s00330-020-07252-3</v>
      </c>
      <c r="BG106" s="1"/>
      <c r="BH106" s="1" t="s">
        <v>1535</v>
      </c>
      <c r="BI106" s="1" t="n">
        <v>9</v>
      </c>
      <c r="BJ106" s="1" t="s">
        <v>2298</v>
      </c>
      <c r="BK106" s="1" t="s">
        <v>101</v>
      </c>
      <c r="BL106" s="1" t="s">
        <v>2298</v>
      </c>
      <c r="BM106" s="1" t="s">
        <v>2299</v>
      </c>
      <c r="BN106" s="1" t="n">
        <v>32939620</v>
      </c>
      <c r="BO106" s="1" t="s">
        <v>666</v>
      </c>
      <c r="BP106" s="1"/>
      <c r="BQ106" s="1"/>
      <c r="BR106" s="1" t="s">
        <v>104</v>
      </c>
      <c r="BS106" s="1" t="s">
        <v>2300</v>
      </c>
      <c r="BT106" s="1" t="str">
        <f aca="false">HYPERLINK("https%3A%2F%2Fwww.webofscience.com%2Fwos%2Fwoscc%2Ffull-record%2FWOS:000570034200001","View Full Record in Web of Science")</f>
        <v>View Full Record in Web of Science</v>
      </c>
    </row>
    <row r="107" customFormat="false" ht="12.75" hidden="false" customHeight="false" outlineLevel="0" collapsed="false">
      <c r="A107" s="1" t="s">
        <v>72</v>
      </c>
      <c r="B107" s="1" t="s">
        <v>2301</v>
      </c>
      <c r="C107" s="1"/>
      <c r="D107" s="1"/>
      <c r="E107" s="1"/>
      <c r="F107" s="1" t="s">
        <v>2302</v>
      </c>
      <c r="G107" s="1"/>
      <c r="H107" s="1"/>
      <c r="I107" s="1" t="s">
        <v>2303</v>
      </c>
      <c r="J107" s="1" t="s">
        <v>529</v>
      </c>
      <c r="K107" s="1"/>
      <c r="L107" s="1"/>
      <c r="M107" s="1" t="s">
        <v>77</v>
      </c>
      <c r="N107" s="1" t="s">
        <v>110</v>
      </c>
      <c r="O107" s="1"/>
      <c r="P107" s="1"/>
      <c r="Q107" s="1"/>
      <c r="R107" s="1"/>
      <c r="S107" s="1"/>
      <c r="T107" s="1" t="s">
        <v>2304</v>
      </c>
      <c r="U107" s="1" t="s">
        <v>2305</v>
      </c>
      <c r="V107" s="1" t="s">
        <v>2306</v>
      </c>
      <c r="W107" s="1" t="s">
        <v>2307</v>
      </c>
      <c r="X107" s="1" t="s">
        <v>2308</v>
      </c>
      <c r="Y107" s="1" t="s">
        <v>2309</v>
      </c>
      <c r="Z107" s="1" t="s">
        <v>2310</v>
      </c>
      <c r="AA107" s="1" t="s">
        <v>2311</v>
      </c>
      <c r="AB107" s="1" t="s">
        <v>2312</v>
      </c>
      <c r="AC107" s="1"/>
      <c r="AD107" s="1"/>
      <c r="AE107" s="1"/>
      <c r="AF107" s="1"/>
      <c r="AG107" s="1" t="n">
        <v>54</v>
      </c>
      <c r="AH107" s="1" t="n">
        <v>9</v>
      </c>
      <c r="AI107" s="1" t="n">
        <v>9</v>
      </c>
      <c r="AJ107" s="1" t="n">
        <v>1</v>
      </c>
      <c r="AK107" s="1" t="n">
        <v>3</v>
      </c>
      <c r="AL107" s="1" t="s">
        <v>533</v>
      </c>
      <c r="AM107" s="1" t="s">
        <v>452</v>
      </c>
      <c r="AN107" s="1" t="s">
        <v>534</v>
      </c>
      <c r="AO107" s="1" t="s">
        <v>535</v>
      </c>
      <c r="AP107" s="1" t="s">
        <v>571</v>
      </c>
      <c r="AQ107" s="1"/>
      <c r="AR107" s="1" t="s">
        <v>536</v>
      </c>
      <c r="AS107" s="1" t="s">
        <v>537</v>
      </c>
      <c r="AT107" s="1"/>
      <c r="AU107" s="1" t="n">
        <v>2018</v>
      </c>
      <c r="AV107" s="1" t="n">
        <v>30</v>
      </c>
      <c r="AW107" s="1"/>
      <c r="AX107" s="1"/>
      <c r="AY107" s="1" t="n">
        <v>4</v>
      </c>
      <c r="AZ107" s="1"/>
      <c r="BA107" s="1"/>
      <c r="BB107" s="1" t="s">
        <v>2313</v>
      </c>
      <c r="BC107" s="1" t="s">
        <v>2314</v>
      </c>
      <c r="BD107" s="1"/>
      <c r="BE107" s="1"/>
      <c r="BF107" s="1"/>
      <c r="BG107" s="1"/>
      <c r="BH107" s="1"/>
      <c r="BI107" s="1" t="n">
        <v>6</v>
      </c>
      <c r="BJ107" s="1" t="s">
        <v>539</v>
      </c>
      <c r="BK107" s="1" t="s">
        <v>540</v>
      </c>
      <c r="BL107" s="1" t="s">
        <v>539</v>
      </c>
      <c r="BM107" s="1" t="s">
        <v>2315</v>
      </c>
      <c r="BN107" s="1"/>
      <c r="BO107" s="1"/>
      <c r="BP107" s="1"/>
      <c r="BQ107" s="1"/>
      <c r="BR107" s="1" t="s">
        <v>104</v>
      </c>
      <c r="BS107" s="1" t="s">
        <v>2316</v>
      </c>
      <c r="BT107" s="1" t="str">
        <f aca="false">HYPERLINK("https%3A%2F%2Fwww.webofscience.com%2Fwos%2Fwoscc%2Ffull-record%2FWOS:000445618200001","View Full Record in Web of Science")</f>
        <v>View Full Record in Web of Science</v>
      </c>
    </row>
    <row r="108" customFormat="false" ht="12.75" hidden="false" customHeight="false" outlineLevel="0" collapsed="false">
      <c r="A108" s="1" t="s">
        <v>72</v>
      </c>
      <c r="B108" s="1" t="s">
        <v>2317</v>
      </c>
      <c r="C108" s="1"/>
      <c r="D108" s="1"/>
      <c r="E108" s="1"/>
      <c r="F108" s="1" t="s">
        <v>2318</v>
      </c>
      <c r="G108" s="1"/>
      <c r="H108" s="1"/>
      <c r="I108" s="1" t="s">
        <v>2319</v>
      </c>
      <c r="J108" s="1" t="s">
        <v>1274</v>
      </c>
      <c r="K108" s="1"/>
      <c r="L108" s="1"/>
      <c r="M108" s="1" t="s">
        <v>77</v>
      </c>
      <c r="N108" s="1" t="s">
        <v>110</v>
      </c>
      <c r="O108" s="1"/>
      <c r="P108" s="1"/>
      <c r="Q108" s="1"/>
      <c r="R108" s="1"/>
      <c r="S108" s="1"/>
      <c r="T108" s="1" t="s">
        <v>2320</v>
      </c>
      <c r="U108" s="1" t="s">
        <v>2321</v>
      </c>
      <c r="V108" s="1" t="s">
        <v>2322</v>
      </c>
      <c r="W108" s="1" t="s">
        <v>2323</v>
      </c>
      <c r="X108" s="1" t="s">
        <v>2324</v>
      </c>
      <c r="Y108" s="1" t="s">
        <v>2325</v>
      </c>
      <c r="Z108" s="1" t="s">
        <v>2326</v>
      </c>
      <c r="AA108" s="1" t="s">
        <v>2327</v>
      </c>
      <c r="AB108" s="1" t="s">
        <v>2328</v>
      </c>
      <c r="AC108" s="1"/>
      <c r="AD108" s="1"/>
      <c r="AE108" s="1"/>
      <c r="AF108" s="1"/>
      <c r="AG108" s="1" t="n">
        <v>33</v>
      </c>
      <c r="AH108" s="1" t="n">
        <v>3</v>
      </c>
      <c r="AI108" s="1" t="n">
        <v>3</v>
      </c>
      <c r="AJ108" s="1" t="n">
        <v>2</v>
      </c>
      <c r="AK108" s="1" t="n">
        <v>8</v>
      </c>
      <c r="AL108" s="1" t="s">
        <v>1282</v>
      </c>
      <c r="AM108" s="1" t="s">
        <v>452</v>
      </c>
      <c r="AN108" s="1" t="s">
        <v>1283</v>
      </c>
      <c r="AO108" s="1" t="s">
        <v>1284</v>
      </c>
      <c r="AP108" s="1" t="s">
        <v>1285</v>
      </c>
      <c r="AQ108" s="1"/>
      <c r="AR108" s="1" t="s">
        <v>1286</v>
      </c>
      <c r="AS108" s="1" t="s">
        <v>1287</v>
      </c>
      <c r="AT108" s="1" t="s">
        <v>1266</v>
      </c>
      <c r="AU108" s="1" t="n">
        <v>2019</v>
      </c>
      <c r="AV108" s="1" t="n">
        <v>69</v>
      </c>
      <c r="AW108" s="1" t="n">
        <v>4</v>
      </c>
      <c r="AX108" s="1"/>
      <c r="AY108" s="1"/>
      <c r="AZ108" s="1"/>
      <c r="BA108" s="1"/>
      <c r="BB108" s="1" t="n">
        <v>607</v>
      </c>
      <c r="BC108" s="1" t="n">
        <v>619</v>
      </c>
      <c r="BD108" s="1"/>
      <c r="BE108" s="1" t="s">
        <v>2329</v>
      </c>
      <c r="BF108" s="1" t="str">
        <f aca="false">HYPERLINK("http://dx.doi.org/10.2478/acph-2019-0040","http://dx.doi.org/10.2478/acph-2019-0040")</f>
        <v>http://dx.doi.org/10.2478/acph-2019-0040</v>
      </c>
      <c r="BG108" s="1"/>
      <c r="BH108" s="1"/>
      <c r="BI108" s="1" t="n">
        <v>13</v>
      </c>
      <c r="BJ108" s="1" t="s">
        <v>100</v>
      </c>
      <c r="BK108" s="1" t="s">
        <v>101</v>
      </c>
      <c r="BL108" s="1" t="s">
        <v>100</v>
      </c>
      <c r="BM108" s="1" t="s">
        <v>2330</v>
      </c>
      <c r="BN108" s="1" t="n">
        <v>31639087</v>
      </c>
      <c r="BO108" s="1" t="s">
        <v>462</v>
      </c>
      <c r="BP108" s="1"/>
      <c r="BQ108" s="1"/>
      <c r="BR108" s="1" t="s">
        <v>104</v>
      </c>
      <c r="BS108" s="1" t="s">
        <v>2331</v>
      </c>
      <c r="BT108" s="1" t="str">
        <f aca="false">HYPERLINK("https%3A%2F%2Fwww.webofscience.com%2Fwos%2Fwoscc%2Ffull-record%2FWOS:000493896000010","View Full Record in Web of Science")</f>
        <v>View Full Record in Web of Science</v>
      </c>
    </row>
    <row r="109" customFormat="false" ht="12.75" hidden="false" customHeight="false" outlineLevel="0" collapsed="false">
      <c r="A109" s="1" t="s">
        <v>72</v>
      </c>
      <c r="B109" s="1" t="s">
        <v>2332</v>
      </c>
      <c r="C109" s="1"/>
      <c r="D109" s="1"/>
      <c r="E109" s="1"/>
      <c r="F109" s="1" t="s">
        <v>2333</v>
      </c>
      <c r="G109" s="1"/>
      <c r="H109" s="1"/>
      <c r="I109" s="1" t="s">
        <v>2334</v>
      </c>
      <c r="J109" s="1" t="s">
        <v>1902</v>
      </c>
      <c r="K109" s="1"/>
      <c r="L109" s="1"/>
      <c r="M109" s="1" t="s">
        <v>77</v>
      </c>
      <c r="N109" s="1" t="s">
        <v>78</v>
      </c>
      <c r="O109" s="1"/>
      <c r="P109" s="1"/>
      <c r="Q109" s="1"/>
      <c r="R109" s="1"/>
      <c r="S109" s="1"/>
      <c r="T109" s="1" t="s">
        <v>2335</v>
      </c>
      <c r="U109" s="1" t="s">
        <v>2336</v>
      </c>
      <c r="V109" s="1" t="s">
        <v>2337</v>
      </c>
      <c r="W109" s="1" t="s">
        <v>2338</v>
      </c>
      <c r="X109" s="1" t="s">
        <v>1943</v>
      </c>
      <c r="Y109" s="1" t="s">
        <v>2339</v>
      </c>
      <c r="Z109" s="1" t="s">
        <v>2340</v>
      </c>
      <c r="AA109" s="1" t="s">
        <v>2341</v>
      </c>
      <c r="AB109" s="1" t="s">
        <v>2342</v>
      </c>
      <c r="AC109" s="1" t="s">
        <v>2343</v>
      </c>
      <c r="AD109" s="1" t="s">
        <v>2344</v>
      </c>
      <c r="AE109" s="1" t="s">
        <v>2345</v>
      </c>
      <c r="AF109" s="1"/>
      <c r="AG109" s="1" t="n">
        <v>91</v>
      </c>
      <c r="AH109" s="1" t="n">
        <v>0</v>
      </c>
      <c r="AI109" s="1" t="n">
        <v>0</v>
      </c>
      <c r="AJ109" s="1" t="n">
        <v>0</v>
      </c>
      <c r="AK109" s="1" t="n">
        <v>1</v>
      </c>
      <c r="AL109" s="1" t="s">
        <v>241</v>
      </c>
      <c r="AM109" s="1" t="s">
        <v>242</v>
      </c>
      <c r="AN109" s="1" t="s">
        <v>243</v>
      </c>
      <c r="AO109" s="1"/>
      <c r="AP109" s="1" t="s">
        <v>1911</v>
      </c>
      <c r="AQ109" s="1"/>
      <c r="AR109" s="1" t="s">
        <v>1912</v>
      </c>
      <c r="AS109" s="1" t="s">
        <v>1913</v>
      </c>
      <c r="AT109" s="1" t="s">
        <v>149</v>
      </c>
      <c r="AU109" s="1" t="n">
        <v>2022</v>
      </c>
      <c r="AV109" s="1" t="n">
        <v>11</v>
      </c>
      <c r="AW109" s="1" t="n">
        <v>15</v>
      </c>
      <c r="AX109" s="1"/>
      <c r="AY109" s="1"/>
      <c r="AZ109" s="1"/>
      <c r="BA109" s="1"/>
      <c r="BB109" s="1"/>
      <c r="BC109" s="1"/>
      <c r="BD109" s="1" t="n">
        <v>4457</v>
      </c>
      <c r="BE109" s="1" t="s">
        <v>2346</v>
      </c>
      <c r="BF109" s="1" t="str">
        <f aca="false">HYPERLINK("http://dx.doi.org/10.3390/jcm11154457","http://dx.doi.org/10.3390/jcm11154457")</f>
        <v>http://dx.doi.org/10.3390/jcm11154457</v>
      </c>
      <c r="BG109" s="1"/>
      <c r="BH109" s="1"/>
      <c r="BI109" s="1" t="n">
        <v>11</v>
      </c>
      <c r="BJ109" s="1" t="s">
        <v>222</v>
      </c>
      <c r="BK109" s="1" t="s">
        <v>101</v>
      </c>
      <c r="BL109" s="1" t="s">
        <v>223</v>
      </c>
      <c r="BM109" s="1" t="s">
        <v>2347</v>
      </c>
      <c r="BN109" s="1" t="n">
        <v>35956074</v>
      </c>
      <c r="BO109" s="1" t="s">
        <v>250</v>
      </c>
      <c r="BP109" s="1"/>
      <c r="BQ109" s="1"/>
      <c r="BR109" s="1" t="s">
        <v>104</v>
      </c>
      <c r="BS109" s="1" t="s">
        <v>2348</v>
      </c>
      <c r="BT109" s="1" t="str">
        <f aca="false">HYPERLINK("https%3A%2F%2Fwww.webofscience.com%2Fwos%2Fwoscc%2Ffull-record%2FWOS:000840226100001","View Full Record in Web of Science")</f>
        <v>View Full Record in Web of Science</v>
      </c>
    </row>
    <row r="110" customFormat="false" ht="12.75" hidden="false" customHeight="false" outlineLevel="0" collapsed="false">
      <c r="A110" s="1" t="s">
        <v>72</v>
      </c>
      <c r="B110" s="1" t="s">
        <v>2349</v>
      </c>
      <c r="C110" s="1"/>
      <c r="D110" s="1"/>
      <c r="E110" s="1"/>
      <c r="F110" s="1" t="s">
        <v>2350</v>
      </c>
      <c r="G110" s="1"/>
      <c r="H110" s="1"/>
      <c r="I110" s="1" t="s">
        <v>2351</v>
      </c>
      <c r="J110" s="1" t="s">
        <v>2352</v>
      </c>
      <c r="K110" s="1"/>
      <c r="L110" s="1"/>
      <c r="M110" s="1" t="s">
        <v>77</v>
      </c>
      <c r="N110" s="1" t="s">
        <v>52</v>
      </c>
      <c r="O110" s="1" t="s">
        <v>2353</v>
      </c>
      <c r="P110" s="1" t="s">
        <v>2354</v>
      </c>
      <c r="Q110" s="1" t="s">
        <v>1112</v>
      </c>
      <c r="R110" s="1"/>
      <c r="S110" s="1"/>
      <c r="T110" s="1"/>
      <c r="U110" s="1"/>
      <c r="V110" s="1"/>
      <c r="W110" s="1" t="s">
        <v>2355</v>
      </c>
      <c r="X110" s="1" t="s">
        <v>2356</v>
      </c>
      <c r="Y110" s="1"/>
      <c r="Z110" s="1"/>
      <c r="AA110" s="1" t="s">
        <v>2357</v>
      </c>
      <c r="AB110" s="1" t="s">
        <v>2358</v>
      </c>
      <c r="AC110" s="1" t="s">
        <v>2359</v>
      </c>
      <c r="AD110" s="1" t="s">
        <v>2360</v>
      </c>
      <c r="AE110" s="1" t="s">
        <v>2361</v>
      </c>
      <c r="AF110" s="1"/>
      <c r="AG110" s="1" t="n">
        <v>0</v>
      </c>
      <c r="AH110" s="1" t="n">
        <v>0</v>
      </c>
      <c r="AI110" s="1" t="n">
        <v>0</v>
      </c>
      <c r="AJ110" s="1" t="n">
        <v>0</v>
      </c>
      <c r="AK110" s="1" t="n">
        <v>3</v>
      </c>
      <c r="AL110" s="1" t="s">
        <v>2362</v>
      </c>
      <c r="AM110" s="1" t="s">
        <v>266</v>
      </c>
      <c r="AN110" s="1" t="s">
        <v>2363</v>
      </c>
      <c r="AO110" s="1" t="s">
        <v>2364</v>
      </c>
      <c r="AP110" s="1" t="s">
        <v>2365</v>
      </c>
      <c r="AQ110" s="1"/>
      <c r="AR110" s="1" t="s">
        <v>2366</v>
      </c>
      <c r="AS110" s="1" t="s">
        <v>2367</v>
      </c>
      <c r="AT110" s="1"/>
      <c r="AU110" s="1" t="n">
        <v>2020</v>
      </c>
      <c r="AV110" s="1" t="n">
        <v>201</v>
      </c>
      <c r="AW110" s="1"/>
      <c r="AX110" s="1"/>
      <c r="AY110" s="1"/>
      <c r="AZ110" s="1"/>
      <c r="BA110" s="1" t="s">
        <v>2368</v>
      </c>
      <c r="BB110" s="1"/>
      <c r="BC110" s="1"/>
      <c r="BD110" s="1"/>
      <c r="BE110" s="1"/>
      <c r="BF110" s="1"/>
      <c r="BG110" s="1"/>
      <c r="BH110" s="1"/>
      <c r="BI110" s="1" t="n">
        <v>2</v>
      </c>
      <c r="BJ110" s="1" t="s">
        <v>2369</v>
      </c>
      <c r="BK110" s="1" t="s">
        <v>331</v>
      </c>
      <c r="BL110" s="1" t="s">
        <v>2370</v>
      </c>
      <c r="BM110" s="1" t="s">
        <v>2371</v>
      </c>
      <c r="BN110" s="1"/>
      <c r="BO110" s="1"/>
      <c r="BP110" s="1"/>
      <c r="BQ110" s="1"/>
      <c r="BR110" s="1" t="s">
        <v>104</v>
      </c>
      <c r="BS110" s="1" t="s">
        <v>2372</v>
      </c>
      <c r="BT110" s="1" t="str">
        <f aca="false">HYPERLINK("https%3A%2F%2Fwww.webofscience.com%2Fwos%2Fwoscc%2Ffull-record%2FWOS:000556393500505","View Full Record in Web of Science")</f>
        <v>View Full Record in Web of Science</v>
      </c>
    </row>
    <row r="111" customFormat="false" ht="12.75" hidden="false" customHeight="false" outlineLevel="0" collapsed="false">
      <c r="A111" s="1" t="s">
        <v>72</v>
      </c>
      <c r="B111" s="1" t="s">
        <v>2373</v>
      </c>
      <c r="C111" s="1"/>
      <c r="D111" s="1"/>
      <c r="E111" s="1"/>
      <c r="F111" s="1" t="s">
        <v>2374</v>
      </c>
      <c r="G111" s="1"/>
      <c r="H111" s="1"/>
      <c r="I111" s="1" t="s">
        <v>2375</v>
      </c>
      <c r="J111" s="1" t="s">
        <v>2376</v>
      </c>
      <c r="K111" s="1"/>
      <c r="L111" s="1"/>
      <c r="M111" s="1" t="s">
        <v>77</v>
      </c>
      <c r="N111" s="1" t="s">
        <v>52</v>
      </c>
      <c r="O111" s="1" t="s">
        <v>2377</v>
      </c>
      <c r="P111" s="1" t="s">
        <v>2378</v>
      </c>
      <c r="Q111" s="1" t="s">
        <v>2379</v>
      </c>
      <c r="R111" s="1"/>
      <c r="S111" s="1"/>
      <c r="T111" s="1"/>
      <c r="U111" s="1"/>
      <c r="V111" s="1"/>
      <c r="W111" s="1" t="s">
        <v>2380</v>
      </c>
      <c r="X111" s="1" t="s">
        <v>2381</v>
      </c>
      <c r="Y111" s="1"/>
      <c r="Z111" s="1"/>
      <c r="AA111" s="1" t="s">
        <v>2382</v>
      </c>
      <c r="AB111" s="1" t="s">
        <v>2383</v>
      </c>
      <c r="AC111" s="1"/>
      <c r="AD111" s="1"/>
      <c r="AE111" s="1"/>
      <c r="AF111" s="1"/>
      <c r="AG111" s="1" t="n">
        <v>0</v>
      </c>
      <c r="AH111" s="1" t="n">
        <v>0</v>
      </c>
      <c r="AI111" s="1" t="n">
        <v>0</v>
      </c>
      <c r="AJ111" s="1" t="n">
        <v>0</v>
      </c>
      <c r="AK111" s="1" t="n">
        <v>2</v>
      </c>
      <c r="AL111" s="1" t="s">
        <v>2384</v>
      </c>
      <c r="AM111" s="1" t="s">
        <v>2385</v>
      </c>
      <c r="AN111" s="1" t="s">
        <v>2386</v>
      </c>
      <c r="AO111" s="1" t="s">
        <v>2387</v>
      </c>
      <c r="AP111" s="1" t="s">
        <v>2388</v>
      </c>
      <c r="AQ111" s="1"/>
      <c r="AR111" s="1" t="s">
        <v>2376</v>
      </c>
      <c r="AS111" s="1" t="s">
        <v>2389</v>
      </c>
      <c r="AT111" s="1" t="s">
        <v>680</v>
      </c>
      <c r="AU111" s="1" t="n">
        <v>2018</v>
      </c>
      <c r="AV111" s="1" t="n">
        <v>41</v>
      </c>
      <c r="AW111" s="1" t="n">
        <v>11</v>
      </c>
      <c r="AX111" s="1"/>
      <c r="AY111" s="1"/>
      <c r="AZ111" s="1"/>
      <c r="BA111" s="1" t="s">
        <v>2390</v>
      </c>
      <c r="BB111" s="1" t="n">
        <v>1211</v>
      </c>
      <c r="BC111" s="1" t="n">
        <v>1212</v>
      </c>
      <c r="BD111" s="1"/>
      <c r="BE111" s="1"/>
      <c r="BF111" s="1"/>
      <c r="BG111" s="1"/>
      <c r="BH111" s="1"/>
      <c r="BI111" s="1" t="n">
        <v>2</v>
      </c>
      <c r="BJ111" s="1" t="s">
        <v>2391</v>
      </c>
      <c r="BK111" s="1" t="s">
        <v>331</v>
      </c>
      <c r="BL111" s="1" t="s">
        <v>2391</v>
      </c>
      <c r="BM111" s="1" t="s">
        <v>2392</v>
      </c>
      <c r="BN111" s="1"/>
      <c r="BO111" s="1"/>
      <c r="BP111" s="1"/>
      <c r="BQ111" s="1"/>
      <c r="BR111" s="1" t="s">
        <v>104</v>
      </c>
      <c r="BS111" s="1" t="s">
        <v>2393</v>
      </c>
      <c r="BT111" s="1" t="str">
        <f aca="false">HYPERLINK("https%3A%2F%2Fwww.webofscience.com%2Fwos%2Fwoscc%2Ffull-record%2FWOS:000446470800225","View Full Record in Web of Science")</f>
        <v>View Full Record in Web of Science</v>
      </c>
    </row>
    <row r="112" customFormat="false" ht="12.75" hidden="false" customHeight="false" outlineLevel="0" collapsed="false">
      <c r="A112" s="1" t="s">
        <v>72</v>
      </c>
      <c r="B112" s="1" t="s">
        <v>2394</v>
      </c>
      <c r="C112" s="1"/>
      <c r="D112" s="1"/>
      <c r="E112" s="1"/>
      <c r="F112" s="1" t="s">
        <v>2395</v>
      </c>
      <c r="G112" s="1"/>
      <c r="H112" s="1"/>
      <c r="I112" s="1" t="s">
        <v>2396</v>
      </c>
      <c r="J112" s="1" t="s">
        <v>2397</v>
      </c>
      <c r="K112" s="1"/>
      <c r="L112" s="1"/>
      <c r="M112" s="1" t="s">
        <v>77</v>
      </c>
      <c r="N112" s="1" t="s">
        <v>110</v>
      </c>
      <c r="O112" s="1"/>
      <c r="P112" s="1"/>
      <c r="Q112" s="1"/>
      <c r="R112" s="1"/>
      <c r="S112" s="1"/>
      <c r="T112" s="1" t="s">
        <v>2398</v>
      </c>
      <c r="U112" s="1" t="s">
        <v>2399</v>
      </c>
      <c r="V112" s="1" t="s">
        <v>2400</v>
      </c>
      <c r="W112" s="1" t="s">
        <v>2401</v>
      </c>
      <c r="X112" s="1" t="s">
        <v>2402</v>
      </c>
      <c r="Y112" s="1" t="s">
        <v>2403</v>
      </c>
      <c r="Z112" s="1" t="s">
        <v>2404</v>
      </c>
      <c r="AA112" s="1" t="s">
        <v>2405</v>
      </c>
      <c r="AB112" s="1" t="s">
        <v>2406</v>
      </c>
      <c r="AC112" s="1" t="s">
        <v>2407</v>
      </c>
      <c r="AD112" s="1" t="s">
        <v>2408</v>
      </c>
      <c r="AE112" s="1" t="s">
        <v>2409</v>
      </c>
      <c r="AF112" s="1"/>
      <c r="AG112" s="1" t="n">
        <v>23</v>
      </c>
      <c r="AH112" s="1" t="n">
        <v>3</v>
      </c>
      <c r="AI112" s="1" t="n">
        <v>3</v>
      </c>
      <c r="AJ112" s="1" t="n">
        <v>0</v>
      </c>
      <c r="AK112" s="1" t="n">
        <v>1</v>
      </c>
      <c r="AL112" s="1" t="s">
        <v>2410</v>
      </c>
      <c r="AM112" s="1" t="s">
        <v>423</v>
      </c>
      <c r="AN112" s="1" t="s">
        <v>2411</v>
      </c>
      <c r="AO112" s="1" t="s">
        <v>2412</v>
      </c>
      <c r="AP112" s="1" t="s">
        <v>2413</v>
      </c>
      <c r="AQ112" s="1"/>
      <c r="AR112" s="1" t="s">
        <v>2414</v>
      </c>
      <c r="AS112" s="1" t="s">
        <v>2415</v>
      </c>
      <c r="AT112" s="1" t="s">
        <v>97</v>
      </c>
      <c r="AU112" s="1" t="n">
        <v>2021</v>
      </c>
      <c r="AV112" s="1" t="n">
        <v>40</v>
      </c>
      <c r="AW112" s="1" t="n">
        <v>6</v>
      </c>
      <c r="AX112" s="1"/>
      <c r="AY112" s="1"/>
      <c r="AZ112" s="1"/>
      <c r="BA112" s="1"/>
      <c r="BB112" s="1" t="n">
        <v>2263</v>
      </c>
      <c r="BC112" s="1" t="n">
        <v>2266</v>
      </c>
      <c r="BD112" s="1"/>
      <c r="BE112" s="1" t="s">
        <v>2416</v>
      </c>
      <c r="BF112" s="1" t="str">
        <f aca="false">HYPERLINK("http://dx.doi.org/10.1007/s10067-020-05495-5","http://dx.doi.org/10.1007/s10067-020-05495-5")</f>
        <v>http://dx.doi.org/10.1007/s10067-020-05495-5</v>
      </c>
      <c r="BG112" s="1"/>
      <c r="BH112" s="1" t="s">
        <v>2417</v>
      </c>
      <c r="BI112" s="1" t="n">
        <v>4</v>
      </c>
      <c r="BJ112" s="1" t="s">
        <v>2418</v>
      </c>
      <c r="BK112" s="1" t="s">
        <v>101</v>
      </c>
      <c r="BL112" s="1" t="s">
        <v>2418</v>
      </c>
      <c r="BM112" s="1" t="s">
        <v>2419</v>
      </c>
      <c r="BN112" s="1" t="n">
        <v>33415452</v>
      </c>
      <c r="BO112" s="1" t="s">
        <v>334</v>
      </c>
      <c r="BP112" s="1"/>
      <c r="BQ112" s="1"/>
      <c r="BR112" s="1" t="s">
        <v>104</v>
      </c>
      <c r="BS112" s="1" t="s">
        <v>2420</v>
      </c>
      <c r="BT112" s="1" t="str">
        <f aca="false">HYPERLINK("https%3A%2F%2Fwww.webofscience.com%2Fwos%2Fwoscc%2Ffull-record%2FWOS:000605855300011","View Full Record in Web of Science")</f>
        <v>View Full Record in Web of Science</v>
      </c>
    </row>
    <row r="113" customFormat="false" ht="12.75" hidden="false" customHeight="false" outlineLevel="0" collapsed="false">
      <c r="A113" s="1" t="s">
        <v>72</v>
      </c>
      <c r="B113" s="1" t="s">
        <v>2421</v>
      </c>
      <c r="C113" s="1"/>
      <c r="D113" s="1"/>
      <c r="E113" s="1"/>
      <c r="F113" s="1" t="s">
        <v>2422</v>
      </c>
      <c r="G113" s="1"/>
      <c r="H113" s="1"/>
      <c r="I113" s="1" t="s">
        <v>2423</v>
      </c>
      <c r="J113" s="1" t="s">
        <v>2424</v>
      </c>
      <c r="K113" s="1"/>
      <c r="L113" s="1"/>
      <c r="M113" s="1" t="s">
        <v>77</v>
      </c>
      <c r="N113" s="1" t="s">
        <v>110</v>
      </c>
      <c r="O113" s="1"/>
      <c r="P113" s="1"/>
      <c r="Q113" s="1"/>
      <c r="R113" s="1"/>
      <c r="S113" s="1"/>
      <c r="T113" s="1" t="s">
        <v>2425</v>
      </c>
      <c r="U113" s="1" t="s">
        <v>2426</v>
      </c>
      <c r="V113" s="1" t="s">
        <v>2427</v>
      </c>
      <c r="W113" s="1" t="s">
        <v>2428</v>
      </c>
      <c r="X113" s="1" t="s">
        <v>2429</v>
      </c>
      <c r="Y113" s="1" t="s">
        <v>2430</v>
      </c>
      <c r="Z113" s="1" t="s">
        <v>2431</v>
      </c>
      <c r="AA113" s="1" t="s">
        <v>2432</v>
      </c>
      <c r="AB113" s="1" t="s">
        <v>2433</v>
      </c>
      <c r="AC113" s="1" t="s">
        <v>2434</v>
      </c>
      <c r="AD113" s="1" t="s">
        <v>2435</v>
      </c>
      <c r="AE113" s="1" t="s">
        <v>2436</v>
      </c>
      <c r="AF113" s="1"/>
      <c r="AG113" s="1" t="n">
        <v>28</v>
      </c>
      <c r="AH113" s="1" t="n">
        <v>8</v>
      </c>
      <c r="AI113" s="1" t="n">
        <v>9</v>
      </c>
      <c r="AJ113" s="1" t="n">
        <v>0</v>
      </c>
      <c r="AK113" s="1" t="n">
        <v>3</v>
      </c>
      <c r="AL113" s="1" t="s">
        <v>2437</v>
      </c>
      <c r="AM113" s="1" t="s">
        <v>2438</v>
      </c>
      <c r="AN113" s="1" t="s">
        <v>2439</v>
      </c>
      <c r="AO113" s="1" t="s">
        <v>2440</v>
      </c>
      <c r="AP113" s="1" t="s">
        <v>2441</v>
      </c>
      <c r="AQ113" s="1"/>
      <c r="AR113" s="1" t="s">
        <v>2442</v>
      </c>
      <c r="AS113" s="1" t="s">
        <v>2443</v>
      </c>
      <c r="AT113" s="1"/>
      <c r="AU113" s="1" t="n">
        <v>2017</v>
      </c>
      <c r="AV113" s="1" t="n">
        <v>12</v>
      </c>
      <c r="AW113" s="1" t="n">
        <v>1</v>
      </c>
      <c r="AX113" s="1"/>
      <c r="AY113" s="1"/>
      <c r="AZ113" s="1"/>
      <c r="BA113" s="1"/>
      <c r="BB113" s="1" t="n">
        <v>11</v>
      </c>
      <c r="BC113" s="1" t="n">
        <v>18</v>
      </c>
      <c r="BD113" s="1"/>
      <c r="BE113" s="1" t="s">
        <v>2444</v>
      </c>
      <c r="BF113" s="1" t="str">
        <f aca="false">HYPERLINK("http://dx.doi.org/10.2174/1574893611666160606164459","http://dx.doi.org/10.2174/1574893611666160606164459")</f>
        <v>http://dx.doi.org/10.2174/1574893611666160606164459</v>
      </c>
      <c r="BG113" s="1"/>
      <c r="BH113" s="1"/>
      <c r="BI113" s="1" t="n">
        <v>8</v>
      </c>
      <c r="BJ113" s="1" t="s">
        <v>2445</v>
      </c>
      <c r="BK113" s="1" t="s">
        <v>101</v>
      </c>
      <c r="BL113" s="1" t="s">
        <v>2446</v>
      </c>
      <c r="BM113" s="1" t="s">
        <v>2447</v>
      </c>
      <c r="BN113" s="1"/>
      <c r="BO113" s="1"/>
      <c r="BP113" s="1"/>
      <c r="BQ113" s="1"/>
      <c r="BR113" s="1" t="s">
        <v>104</v>
      </c>
      <c r="BS113" s="1" t="s">
        <v>2448</v>
      </c>
      <c r="BT113" s="1" t="str">
        <f aca="false">HYPERLINK("https%3A%2F%2Fwww.webofscience.com%2Fwos%2Fwoscc%2Ffull-record%2FWOS:000396008700003","View Full Record in Web of Science")</f>
        <v>View Full Record in Web of Science</v>
      </c>
    </row>
    <row r="114" customFormat="false" ht="12.75" hidden="false" customHeight="false" outlineLevel="0" collapsed="false">
      <c r="A114" s="1" t="s">
        <v>72</v>
      </c>
      <c r="B114" s="1" t="s">
        <v>2449</v>
      </c>
      <c r="C114" s="1"/>
      <c r="D114" s="1"/>
      <c r="E114" s="1"/>
      <c r="F114" s="1" t="s">
        <v>2450</v>
      </c>
      <c r="G114" s="1"/>
      <c r="H114" s="1"/>
      <c r="I114" s="1" t="s">
        <v>2451</v>
      </c>
      <c r="J114" s="1" t="s">
        <v>2452</v>
      </c>
      <c r="K114" s="1"/>
      <c r="L114" s="1"/>
      <c r="M114" s="1" t="s">
        <v>77</v>
      </c>
      <c r="N114" s="1" t="s">
        <v>52</v>
      </c>
      <c r="O114" s="1" t="s">
        <v>2453</v>
      </c>
      <c r="P114" s="1" t="s">
        <v>2454</v>
      </c>
      <c r="Q114" s="1" t="s">
        <v>2455</v>
      </c>
      <c r="R114" s="1"/>
      <c r="S114" s="1"/>
      <c r="T114" s="1"/>
      <c r="U114" s="1"/>
      <c r="V114" s="1"/>
      <c r="W114" s="1" t="s">
        <v>2456</v>
      </c>
      <c r="X114" s="1" t="s">
        <v>2457</v>
      </c>
      <c r="Y114" s="1"/>
      <c r="Z114" s="1"/>
      <c r="AA114" s="1" t="s">
        <v>2458</v>
      </c>
      <c r="AB114" s="1" t="s">
        <v>2459</v>
      </c>
      <c r="AC114" s="1"/>
      <c r="AD114" s="1"/>
      <c r="AE114" s="1"/>
      <c r="AF114" s="1"/>
      <c r="AG114" s="1" t="n">
        <v>2</v>
      </c>
      <c r="AH114" s="1" t="n">
        <v>0</v>
      </c>
      <c r="AI114" s="1" t="n">
        <v>0</v>
      </c>
      <c r="AJ114" s="1" t="n">
        <v>0</v>
      </c>
      <c r="AK114" s="1" t="n">
        <v>2</v>
      </c>
      <c r="AL114" s="1" t="s">
        <v>2460</v>
      </c>
      <c r="AM114" s="1" t="s">
        <v>423</v>
      </c>
      <c r="AN114" s="1" t="s">
        <v>2461</v>
      </c>
      <c r="AO114" s="1" t="s">
        <v>2462</v>
      </c>
      <c r="AP114" s="1" t="s">
        <v>2463</v>
      </c>
      <c r="AQ114" s="1"/>
      <c r="AR114" s="1" t="s">
        <v>2464</v>
      </c>
      <c r="AS114" s="1" t="s">
        <v>2465</v>
      </c>
      <c r="AT114" s="1" t="s">
        <v>173</v>
      </c>
      <c r="AU114" s="1" t="n">
        <v>2017</v>
      </c>
      <c r="AV114" s="1" t="n">
        <v>52</v>
      </c>
      <c r="AW114" s="1"/>
      <c r="AX114" s="1"/>
      <c r="AY114" s="1" t="n">
        <v>1</v>
      </c>
      <c r="AZ114" s="1"/>
      <c r="BA114" s="1" t="s">
        <v>2466</v>
      </c>
      <c r="BB114" s="1" t="s">
        <v>2467</v>
      </c>
      <c r="BC114" s="1" t="s">
        <v>2468</v>
      </c>
      <c r="BD114" s="1"/>
      <c r="BE114" s="1"/>
      <c r="BF114" s="1"/>
      <c r="BG114" s="1"/>
      <c r="BH114" s="1"/>
      <c r="BI114" s="1" t="n">
        <v>2</v>
      </c>
      <c r="BJ114" s="1" t="s">
        <v>2469</v>
      </c>
      <c r="BK114" s="1" t="s">
        <v>331</v>
      </c>
      <c r="BL114" s="1" t="s">
        <v>2469</v>
      </c>
      <c r="BM114" s="1" t="s">
        <v>2470</v>
      </c>
      <c r="BN114" s="1"/>
      <c r="BO114" s="1"/>
      <c r="BP114" s="1"/>
      <c r="BQ114" s="1"/>
      <c r="BR114" s="1" t="s">
        <v>104</v>
      </c>
      <c r="BS114" s="1" t="s">
        <v>2471</v>
      </c>
      <c r="BT114" s="1" t="str">
        <f aca="false">HYPERLINK("https%3A%2F%2Fwww.webofscience.com%2Fwos%2Fwoscc%2Ffull-record%2FWOS:000424355300056","View Full Record in Web of Science")</f>
        <v>View Full Record in Web of Science</v>
      </c>
    </row>
    <row r="115" customFormat="false" ht="12.75" hidden="false" customHeight="false" outlineLevel="0" collapsed="false">
      <c r="A115" s="1" t="s">
        <v>72</v>
      </c>
      <c r="B115" s="1" t="s">
        <v>2472</v>
      </c>
      <c r="C115" s="1"/>
      <c r="D115" s="1"/>
      <c r="E115" s="1"/>
      <c r="F115" s="1" t="s">
        <v>2473</v>
      </c>
      <c r="G115" s="1"/>
      <c r="H115" s="1"/>
      <c r="I115" s="1" t="s">
        <v>2474</v>
      </c>
      <c r="J115" s="1" t="s">
        <v>307</v>
      </c>
      <c r="K115" s="1"/>
      <c r="L115" s="1"/>
      <c r="M115" s="1" t="s">
        <v>77</v>
      </c>
      <c r="N115" s="1" t="s">
        <v>308</v>
      </c>
      <c r="O115" s="1" t="s">
        <v>309</v>
      </c>
      <c r="P115" s="1" t="s">
        <v>310</v>
      </c>
      <c r="Q115" s="1" t="s">
        <v>311</v>
      </c>
      <c r="R115" s="1"/>
      <c r="S115" s="1"/>
      <c r="T115" s="1" t="s">
        <v>2475</v>
      </c>
      <c r="U115" s="1" t="s">
        <v>2476</v>
      </c>
      <c r="V115" s="1" t="s">
        <v>2477</v>
      </c>
      <c r="W115" s="1" t="s">
        <v>2478</v>
      </c>
      <c r="X115" s="1" t="s">
        <v>693</v>
      </c>
      <c r="Y115" s="1" t="s">
        <v>2479</v>
      </c>
      <c r="Z115" s="1" t="s">
        <v>2480</v>
      </c>
      <c r="AA115" s="1" t="s">
        <v>2481</v>
      </c>
      <c r="AB115" s="1" t="s">
        <v>2482</v>
      </c>
      <c r="AC115" s="1"/>
      <c r="AD115" s="1"/>
      <c r="AE115" s="1"/>
      <c r="AF115" s="1"/>
      <c r="AG115" s="1" t="n">
        <v>25</v>
      </c>
      <c r="AH115" s="1" t="n">
        <v>27</v>
      </c>
      <c r="AI115" s="1" t="n">
        <v>27</v>
      </c>
      <c r="AJ115" s="1" t="n">
        <v>0</v>
      </c>
      <c r="AK115" s="1" t="n">
        <v>3</v>
      </c>
      <c r="AL115" s="1" t="s">
        <v>1826</v>
      </c>
      <c r="AM115" s="1" t="s">
        <v>322</v>
      </c>
      <c r="AN115" s="1" t="s">
        <v>1827</v>
      </c>
      <c r="AO115" s="1" t="s">
        <v>324</v>
      </c>
      <c r="AP115" s="1"/>
      <c r="AQ115" s="1"/>
      <c r="AR115" s="1" t="s">
        <v>326</v>
      </c>
      <c r="AS115" s="1" t="s">
        <v>327</v>
      </c>
      <c r="AT115" s="1" t="s">
        <v>328</v>
      </c>
      <c r="AU115" s="1" t="n">
        <v>2010</v>
      </c>
      <c r="AV115" s="1" t="n">
        <v>112</v>
      </c>
      <c r="AW115" s="1" t="n">
        <v>7</v>
      </c>
      <c r="AX115" s="1"/>
      <c r="AY115" s="1"/>
      <c r="AZ115" s="1"/>
      <c r="BA115" s="1"/>
      <c r="BB115" s="1" t="n">
        <v>625</v>
      </c>
      <c r="BC115" s="1" t="n">
        <v>628</v>
      </c>
      <c r="BD115" s="1"/>
      <c r="BE115" s="1" t="s">
        <v>2483</v>
      </c>
      <c r="BF115" s="1" t="str">
        <f aca="false">HYPERLINK("http://dx.doi.org/10.1016/j.clineuro.2010.04.011","http://dx.doi.org/10.1016/j.clineuro.2010.04.011")</f>
        <v>http://dx.doi.org/10.1016/j.clineuro.2010.04.011</v>
      </c>
      <c r="BG115" s="1"/>
      <c r="BH115" s="1"/>
      <c r="BI115" s="1" t="n">
        <v>4</v>
      </c>
      <c r="BJ115" s="1" t="s">
        <v>330</v>
      </c>
      <c r="BK115" s="1" t="s">
        <v>331</v>
      </c>
      <c r="BL115" s="1" t="s">
        <v>332</v>
      </c>
      <c r="BM115" s="1" t="s">
        <v>333</v>
      </c>
      <c r="BN115" s="1" t="n">
        <v>20439131</v>
      </c>
      <c r="BO115" s="1" t="s">
        <v>334</v>
      </c>
      <c r="BP115" s="1"/>
      <c r="BQ115" s="1"/>
      <c r="BR115" s="1" t="s">
        <v>104</v>
      </c>
      <c r="BS115" s="1" t="s">
        <v>2484</v>
      </c>
      <c r="BT115" s="1" t="str">
        <f aca="false">HYPERLINK("https%3A%2F%2Fwww.webofscience.com%2Fwos%2Fwoscc%2Ffull-record%2FWOS:000280779900015","View Full Record in Web of Science")</f>
        <v>View Full Record in Web of Science</v>
      </c>
    </row>
    <row r="116" customFormat="false" ht="12.75" hidden="false" customHeight="false" outlineLevel="0" collapsed="false">
      <c r="A116" s="1" t="s">
        <v>72</v>
      </c>
      <c r="B116" s="1" t="s">
        <v>2485</v>
      </c>
      <c r="C116" s="1"/>
      <c r="D116" s="1"/>
      <c r="E116" s="1"/>
      <c r="F116" s="1" t="s">
        <v>2486</v>
      </c>
      <c r="G116" s="1"/>
      <c r="H116" s="1"/>
      <c r="I116" s="1" t="s">
        <v>2487</v>
      </c>
      <c r="J116" s="1" t="s">
        <v>182</v>
      </c>
      <c r="K116" s="1"/>
      <c r="L116" s="1"/>
      <c r="M116" s="1" t="s">
        <v>77</v>
      </c>
      <c r="N116" s="1" t="s">
        <v>52</v>
      </c>
      <c r="O116" s="1"/>
      <c r="P116" s="1"/>
      <c r="Q116" s="1"/>
      <c r="R116" s="1"/>
      <c r="S116" s="1"/>
      <c r="T116" s="1" t="s">
        <v>2488</v>
      </c>
      <c r="U116" s="1"/>
      <c r="V116" s="1"/>
      <c r="W116" s="1" t="s">
        <v>2489</v>
      </c>
      <c r="X116" s="1" t="s">
        <v>2490</v>
      </c>
      <c r="Y116" s="1"/>
      <c r="Z116" s="1"/>
      <c r="AA116" s="1" t="s">
        <v>2491</v>
      </c>
      <c r="AB116" s="1" t="s">
        <v>2492</v>
      </c>
      <c r="AC116" s="1"/>
      <c r="AD116" s="1"/>
      <c r="AE116" s="1"/>
      <c r="AF116" s="1"/>
      <c r="AG116" s="1" t="n">
        <v>0</v>
      </c>
      <c r="AH116" s="1" t="n">
        <v>0</v>
      </c>
      <c r="AI116" s="1" t="n">
        <v>0</v>
      </c>
      <c r="AJ116" s="1" t="n">
        <v>0</v>
      </c>
      <c r="AK116" s="1" t="n">
        <v>0</v>
      </c>
      <c r="AL116" s="1" t="s">
        <v>189</v>
      </c>
      <c r="AM116" s="1" t="s">
        <v>190</v>
      </c>
      <c r="AN116" s="1" t="s">
        <v>191</v>
      </c>
      <c r="AO116" s="1" t="s">
        <v>192</v>
      </c>
      <c r="AP116" s="1" t="s">
        <v>193</v>
      </c>
      <c r="AQ116" s="1"/>
      <c r="AR116" s="1" t="s">
        <v>194</v>
      </c>
      <c r="AS116" s="1" t="s">
        <v>195</v>
      </c>
      <c r="AT116" s="1" t="s">
        <v>2493</v>
      </c>
      <c r="AU116" s="1" t="n">
        <v>2022</v>
      </c>
      <c r="AV116" s="1" t="n">
        <v>60</v>
      </c>
      <c r="AW116" s="1"/>
      <c r="AX116" s="1"/>
      <c r="AY116" s="1" t="n">
        <v>66</v>
      </c>
      <c r="AZ116" s="1"/>
      <c r="BA116" s="1" t="n">
        <v>204</v>
      </c>
      <c r="BB116" s="1"/>
      <c r="BC116" s="1"/>
      <c r="BD116" s="1"/>
      <c r="BE116" s="1" t="s">
        <v>2494</v>
      </c>
      <c r="BF116" s="1" t="str">
        <f aca="false">HYPERLINK("http://dx.doi.org/10.1183/13993003.congress-2022.204","http://dx.doi.org/10.1183/13993003.congress-2022.204")</f>
        <v>http://dx.doi.org/10.1183/13993003.congress-2022.204</v>
      </c>
      <c r="BG116" s="1"/>
      <c r="BH116" s="1"/>
      <c r="BI116" s="1" t="n">
        <v>2</v>
      </c>
      <c r="BJ116" s="1" t="s">
        <v>199</v>
      </c>
      <c r="BK116" s="1" t="s">
        <v>101</v>
      </c>
      <c r="BL116" s="1" t="s">
        <v>199</v>
      </c>
      <c r="BM116" s="1" t="s">
        <v>2495</v>
      </c>
      <c r="BN116" s="1"/>
      <c r="BO116" s="1"/>
      <c r="BP116" s="1"/>
      <c r="BQ116" s="1"/>
      <c r="BR116" s="1" t="s">
        <v>104</v>
      </c>
      <c r="BS116" s="1" t="s">
        <v>2496</v>
      </c>
      <c r="BT116" s="1" t="str">
        <f aca="false">HYPERLINK("https%3A%2F%2Fwww.webofscience.com%2Fwos%2Fwoscc%2Ffull-record%2FWOS:000893392400158","View Full Record in Web of Science")</f>
        <v>View Full Record in Web of Science</v>
      </c>
    </row>
    <row r="117" customFormat="false" ht="12.75" hidden="false" customHeight="false" outlineLevel="0" collapsed="false">
      <c r="A117" s="1" t="s">
        <v>72</v>
      </c>
      <c r="B117" s="1" t="s">
        <v>2497</v>
      </c>
      <c r="C117" s="1"/>
      <c r="D117" s="1"/>
      <c r="E117" s="1"/>
      <c r="F117" s="1" t="s">
        <v>2498</v>
      </c>
      <c r="G117" s="1"/>
      <c r="H117" s="1"/>
      <c r="I117" s="1" t="s">
        <v>2499</v>
      </c>
      <c r="J117" s="1" t="s">
        <v>2500</v>
      </c>
      <c r="K117" s="1"/>
      <c r="L117" s="1"/>
      <c r="M117" s="1" t="s">
        <v>77</v>
      </c>
      <c r="N117" s="1" t="s">
        <v>52</v>
      </c>
      <c r="O117" s="1"/>
      <c r="P117" s="1"/>
      <c r="Q117" s="1"/>
      <c r="R117" s="1"/>
      <c r="S117" s="1"/>
      <c r="T117" s="1"/>
      <c r="U117" s="1"/>
      <c r="V117" s="1"/>
      <c r="W117" s="1" t="s">
        <v>2501</v>
      </c>
      <c r="X117" s="1" t="s">
        <v>2502</v>
      </c>
      <c r="Y117" s="1"/>
      <c r="Z117" s="1"/>
      <c r="AA117" s="1" t="s">
        <v>2503</v>
      </c>
      <c r="AB117" s="1"/>
      <c r="AC117" s="1"/>
      <c r="AD117" s="1"/>
      <c r="AE117" s="1"/>
      <c r="AF117" s="1"/>
      <c r="AG117" s="1" t="n">
        <v>0</v>
      </c>
      <c r="AH117" s="1" t="n">
        <v>0</v>
      </c>
      <c r="AI117" s="1" t="n">
        <v>0</v>
      </c>
      <c r="AJ117" s="1" t="n">
        <v>0</v>
      </c>
      <c r="AK117" s="1" t="n">
        <v>0</v>
      </c>
      <c r="AL117" s="1" t="s">
        <v>265</v>
      </c>
      <c r="AM117" s="1" t="s">
        <v>1431</v>
      </c>
      <c r="AN117" s="1" t="s">
        <v>1432</v>
      </c>
      <c r="AO117" s="1" t="s">
        <v>2504</v>
      </c>
      <c r="AP117" s="1" t="s">
        <v>2505</v>
      </c>
      <c r="AQ117" s="1"/>
      <c r="AR117" s="1" t="s">
        <v>2506</v>
      </c>
      <c r="AS117" s="1" t="s">
        <v>2507</v>
      </c>
      <c r="AT117" s="1" t="s">
        <v>386</v>
      </c>
      <c r="AU117" s="1" t="n">
        <v>2012</v>
      </c>
      <c r="AV117" s="1" t="n">
        <v>21</v>
      </c>
      <c r="AW117" s="1"/>
      <c r="AX117" s="1"/>
      <c r="AY117" s="1" t="n">
        <v>1</v>
      </c>
      <c r="AZ117" s="1"/>
      <c r="BA117" s="1" t="n">
        <v>207.1</v>
      </c>
      <c r="BB117" s="1" t="n">
        <v>26</v>
      </c>
      <c r="BC117" s="1" t="n">
        <v>26</v>
      </c>
      <c r="BD117" s="1"/>
      <c r="BE117" s="1"/>
      <c r="BF117" s="1"/>
      <c r="BG117" s="1"/>
      <c r="BH117" s="1"/>
      <c r="BI117" s="1" t="n">
        <v>1</v>
      </c>
      <c r="BJ117" s="1" t="s">
        <v>2508</v>
      </c>
      <c r="BK117" s="1" t="s">
        <v>540</v>
      </c>
      <c r="BL117" s="1" t="s">
        <v>2509</v>
      </c>
      <c r="BM117" s="1" t="s">
        <v>2510</v>
      </c>
      <c r="BN117" s="1"/>
      <c r="BO117" s="1"/>
      <c r="BP117" s="1"/>
      <c r="BQ117" s="1"/>
      <c r="BR117" s="1" t="s">
        <v>104</v>
      </c>
      <c r="BS117" s="1" t="s">
        <v>2511</v>
      </c>
      <c r="BT117" s="1" t="str">
        <f aca="false">HYPERLINK("https%3A%2F%2Fwww.webofscience.com%2Fwos%2Fwoscc%2Ffull-record%2FWOS:000209358900069","View Full Record in Web of Science")</f>
        <v>View Full Record in Web of Science</v>
      </c>
    </row>
    <row r="118" customFormat="false" ht="12.75" hidden="false" customHeight="false" outlineLevel="0" collapsed="false">
      <c r="A118" s="1" t="s">
        <v>72</v>
      </c>
      <c r="B118" s="1" t="s">
        <v>2512</v>
      </c>
      <c r="C118" s="1"/>
      <c r="D118" s="1"/>
      <c r="E118" s="1"/>
      <c r="F118" s="1" t="s">
        <v>2513</v>
      </c>
      <c r="G118" s="1"/>
      <c r="H118" s="1"/>
      <c r="I118" s="1" t="s">
        <v>2514</v>
      </c>
      <c r="J118" s="1" t="s">
        <v>2515</v>
      </c>
      <c r="K118" s="1"/>
      <c r="L118" s="1"/>
      <c r="M118" s="1" t="s">
        <v>77</v>
      </c>
      <c r="N118" s="1" t="s">
        <v>135</v>
      </c>
      <c r="O118" s="1"/>
      <c r="P118" s="1"/>
      <c r="Q118" s="1"/>
      <c r="R118" s="1"/>
      <c r="S118" s="1"/>
      <c r="T118" s="1" t="s">
        <v>2516</v>
      </c>
      <c r="U118" s="1" t="s">
        <v>2517</v>
      </c>
      <c r="V118" s="1"/>
      <c r="W118" s="1" t="s">
        <v>2518</v>
      </c>
      <c r="X118" s="1" t="s">
        <v>2519</v>
      </c>
      <c r="Y118" s="1" t="s">
        <v>2520</v>
      </c>
      <c r="Z118" s="1" t="s">
        <v>2521</v>
      </c>
      <c r="AA118" s="1" t="s">
        <v>2522</v>
      </c>
      <c r="AB118" s="1" t="s">
        <v>2523</v>
      </c>
      <c r="AC118" s="1" t="s">
        <v>2524</v>
      </c>
      <c r="AD118" s="1" t="s">
        <v>2524</v>
      </c>
      <c r="AE118" s="1" t="s">
        <v>2525</v>
      </c>
      <c r="AF118" s="1"/>
      <c r="AG118" s="1" t="n">
        <v>13</v>
      </c>
      <c r="AH118" s="1" t="n">
        <v>6</v>
      </c>
      <c r="AI118" s="1" t="n">
        <v>6</v>
      </c>
      <c r="AJ118" s="1" t="n">
        <v>0</v>
      </c>
      <c r="AK118" s="1" t="n">
        <v>5</v>
      </c>
      <c r="AL118" s="1" t="s">
        <v>1850</v>
      </c>
      <c r="AM118" s="1" t="s">
        <v>882</v>
      </c>
      <c r="AN118" s="1" t="s">
        <v>1851</v>
      </c>
      <c r="AO118" s="1" t="s">
        <v>2526</v>
      </c>
      <c r="AP118" s="1"/>
      <c r="AQ118" s="1"/>
      <c r="AR118" s="1" t="s">
        <v>2527</v>
      </c>
      <c r="AS118" s="1" t="s">
        <v>2528</v>
      </c>
      <c r="AT118" s="1" t="s">
        <v>680</v>
      </c>
      <c r="AU118" s="1" t="n">
        <v>2017</v>
      </c>
      <c r="AV118" s="1" t="n">
        <v>159</v>
      </c>
      <c r="AW118" s="1"/>
      <c r="AX118" s="1"/>
      <c r="AY118" s="1"/>
      <c r="AZ118" s="1"/>
      <c r="BA118" s="1"/>
      <c r="BB118" s="1" t="n">
        <v>19</v>
      </c>
      <c r="BC118" s="1" t="n">
        <v>23</v>
      </c>
      <c r="BD118" s="1"/>
      <c r="BE118" s="1" t="s">
        <v>2529</v>
      </c>
      <c r="BF118" s="1" t="str">
        <f aca="false">HYPERLINK("http://dx.doi.org/10.1016/j.thromres.2017.09.012","http://dx.doi.org/10.1016/j.thromres.2017.09.012")</f>
        <v>http://dx.doi.org/10.1016/j.thromres.2017.09.012</v>
      </c>
      <c r="BG118" s="1"/>
      <c r="BH118" s="1"/>
      <c r="BI118" s="1" t="n">
        <v>5</v>
      </c>
      <c r="BJ118" s="1" t="s">
        <v>2530</v>
      </c>
      <c r="BK118" s="1" t="s">
        <v>101</v>
      </c>
      <c r="BL118" s="1" t="s">
        <v>2531</v>
      </c>
      <c r="BM118" s="1" t="s">
        <v>2532</v>
      </c>
      <c r="BN118" s="1" t="n">
        <v>28950216</v>
      </c>
      <c r="BO118" s="1"/>
      <c r="BP118" s="1"/>
      <c r="BQ118" s="1"/>
      <c r="BR118" s="1" t="s">
        <v>104</v>
      </c>
      <c r="BS118" s="1" t="s">
        <v>2533</v>
      </c>
      <c r="BT118" s="1" t="str">
        <f aca="false">HYPERLINK("https%3A%2F%2Fwww.webofscience.com%2Fwos%2Fwoscc%2Ffull-record%2FWOS:000418021100005","View Full Record in Web of Science")</f>
        <v>View Full Record in Web of Science</v>
      </c>
    </row>
    <row r="119" customFormat="false" ht="12.75" hidden="false" customHeight="false" outlineLevel="0" collapsed="false">
      <c r="A119" s="1" t="s">
        <v>72</v>
      </c>
      <c r="B119" s="1" t="s">
        <v>2534</v>
      </c>
      <c r="C119" s="1"/>
      <c r="D119" s="1"/>
      <c r="E119" s="1"/>
      <c r="F119" s="1" t="s">
        <v>2535</v>
      </c>
      <c r="G119" s="1"/>
      <c r="H119" s="1"/>
      <c r="I119" s="1" t="s">
        <v>2536</v>
      </c>
      <c r="J119" s="1" t="s">
        <v>2537</v>
      </c>
      <c r="K119" s="1"/>
      <c r="L119" s="1"/>
      <c r="M119" s="1" t="s">
        <v>77</v>
      </c>
      <c r="N119" s="1" t="s">
        <v>110</v>
      </c>
      <c r="O119" s="1"/>
      <c r="P119" s="1"/>
      <c r="Q119" s="1"/>
      <c r="R119" s="1"/>
      <c r="S119" s="1"/>
      <c r="T119" s="1" t="s">
        <v>2538</v>
      </c>
      <c r="U119" s="1" t="s">
        <v>2539</v>
      </c>
      <c r="V119" s="1" t="s">
        <v>2540</v>
      </c>
      <c r="W119" s="1" t="s">
        <v>2541</v>
      </c>
      <c r="X119" s="1" t="s">
        <v>2542</v>
      </c>
      <c r="Y119" s="1" t="s">
        <v>2543</v>
      </c>
      <c r="Z119" s="1" t="s">
        <v>2544</v>
      </c>
      <c r="AA119" s="1" t="s">
        <v>2545</v>
      </c>
      <c r="AB119" s="1" t="s">
        <v>2546</v>
      </c>
      <c r="AC119" s="1"/>
      <c r="AD119" s="1"/>
      <c r="AE119" s="1"/>
      <c r="AF119" s="1"/>
      <c r="AG119" s="1" t="n">
        <v>18</v>
      </c>
      <c r="AH119" s="1" t="n">
        <v>2</v>
      </c>
      <c r="AI119" s="1" t="n">
        <v>2</v>
      </c>
      <c r="AJ119" s="1" t="n">
        <v>0</v>
      </c>
      <c r="AK119" s="1" t="n">
        <v>3</v>
      </c>
      <c r="AL119" s="1" t="s">
        <v>2547</v>
      </c>
      <c r="AM119" s="1" t="s">
        <v>2548</v>
      </c>
      <c r="AN119" s="1" t="s">
        <v>2549</v>
      </c>
      <c r="AO119" s="1" t="s">
        <v>2550</v>
      </c>
      <c r="AP119" s="1"/>
      <c r="AQ119" s="1"/>
      <c r="AR119" s="1" t="s">
        <v>2551</v>
      </c>
      <c r="AS119" s="1" t="s">
        <v>2552</v>
      </c>
      <c r="AT119" s="1" t="s">
        <v>149</v>
      </c>
      <c r="AU119" s="1" t="n">
        <v>2010</v>
      </c>
      <c r="AV119" s="1" t="n">
        <v>7</v>
      </c>
      <c r="AW119" s="1" t="n">
        <v>2</v>
      </c>
      <c r="AX119" s="1"/>
      <c r="AY119" s="1"/>
      <c r="AZ119" s="1"/>
      <c r="BA119" s="1"/>
      <c r="BB119" s="1" t="n">
        <v>169</v>
      </c>
      <c r="BC119" s="1" t="n">
        <v>172</v>
      </c>
      <c r="BD119" s="1"/>
      <c r="BE119" s="1"/>
      <c r="BF119" s="1"/>
      <c r="BG119" s="1"/>
      <c r="BH119" s="1"/>
      <c r="BI119" s="1" t="n">
        <v>4</v>
      </c>
      <c r="BJ119" s="1" t="s">
        <v>222</v>
      </c>
      <c r="BK119" s="1" t="s">
        <v>101</v>
      </c>
      <c r="BL119" s="1" t="s">
        <v>223</v>
      </c>
      <c r="BM119" s="1" t="s">
        <v>2553</v>
      </c>
      <c r="BN119" s="1" t="n">
        <v>21258315</v>
      </c>
      <c r="BO119" s="1"/>
      <c r="BP119" s="1"/>
      <c r="BQ119" s="1"/>
      <c r="BR119" s="1" t="s">
        <v>104</v>
      </c>
      <c r="BS119" s="1" t="s">
        <v>2554</v>
      </c>
      <c r="BT119" s="1" t="str">
        <f aca="false">HYPERLINK("https%3A%2F%2Fwww.webofscience.com%2Fwos%2Fwoscc%2Ffull-record%2FWOS:000280328500014","View Full Record in Web of Science")</f>
        <v>View Full Record in Web of Science</v>
      </c>
    </row>
    <row r="120" customFormat="false" ht="12.75" hidden="false" customHeight="false" outlineLevel="0" collapsed="false">
      <c r="A120" s="1" t="s">
        <v>72</v>
      </c>
      <c r="B120" s="1" t="s">
        <v>2555</v>
      </c>
      <c r="C120" s="1"/>
      <c r="D120" s="1"/>
      <c r="E120" s="1"/>
      <c r="F120" s="1" t="s">
        <v>2556</v>
      </c>
      <c r="G120" s="1"/>
      <c r="H120" s="1"/>
      <c r="I120" s="1" t="s">
        <v>2557</v>
      </c>
      <c r="J120" s="1" t="s">
        <v>2558</v>
      </c>
      <c r="K120" s="1"/>
      <c r="L120" s="1"/>
      <c r="M120" s="1" t="s">
        <v>77</v>
      </c>
      <c r="N120" s="1" t="s">
        <v>110</v>
      </c>
      <c r="O120" s="1"/>
      <c r="P120" s="1"/>
      <c r="Q120" s="1"/>
      <c r="R120" s="1"/>
      <c r="S120" s="1"/>
      <c r="T120" s="1"/>
      <c r="U120" s="1" t="s">
        <v>2559</v>
      </c>
      <c r="V120" s="1" t="s">
        <v>2560</v>
      </c>
      <c r="W120" s="1" t="s">
        <v>2561</v>
      </c>
      <c r="X120" s="1" t="s">
        <v>2562</v>
      </c>
      <c r="Y120" s="1" t="s">
        <v>2563</v>
      </c>
      <c r="Z120" s="1" t="s">
        <v>2564</v>
      </c>
      <c r="AA120" s="1" t="s">
        <v>2565</v>
      </c>
      <c r="AB120" s="1" t="s">
        <v>2566</v>
      </c>
      <c r="AC120" s="1" t="s">
        <v>2567</v>
      </c>
      <c r="AD120" s="1" t="s">
        <v>2568</v>
      </c>
      <c r="AE120" s="1"/>
      <c r="AF120" s="1"/>
      <c r="AG120" s="1" t="n">
        <v>56</v>
      </c>
      <c r="AH120" s="1" t="n">
        <v>3</v>
      </c>
      <c r="AI120" s="1" t="n">
        <v>3</v>
      </c>
      <c r="AJ120" s="1" t="n">
        <v>0</v>
      </c>
      <c r="AK120" s="1" t="n">
        <v>3</v>
      </c>
      <c r="AL120" s="1" t="s">
        <v>90</v>
      </c>
      <c r="AM120" s="1" t="s">
        <v>91</v>
      </c>
      <c r="AN120" s="1" t="s">
        <v>92</v>
      </c>
      <c r="AO120" s="1" t="s">
        <v>2569</v>
      </c>
      <c r="AP120" s="1" t="s">
        <v>2570</v>
      </c>
      <c r="AQ120" s="1"/>
      <c r="AR120" s="1" t="s">
        <v>2571</v>
      </c>
      <c r="AS120" s="1" t="s">
        <v>2572</v>
      </c>
      <c r="AT120" s="1" t="s">
        <v>125</v>
      </c>
      <c r="AU120" s="1" t="n">
        <v>2021</v>
      </c>
      <c r="AV120" s="1" t="n">
        <v>35</v>
      </c>
      <c r="AW120" s="1" t="n">
        <v>5</v>
      </c>
      <c r="AX120" s="1"/>
      <c r="AY120" s="1"/>
      <c r="AZ120" s="1"/>
      <c r="BA120" s="1"/>
      <c r="BB120" s="1" t="n">
        <v>1186</v>
      </c>
      <c r="BC120" s="1" t="n">
        <v>1196</v>
      </c>
      <c r="BD120" s="1"/>
      <c r="BE120" s="1" t="s">
        <v>2573</v>
      </c>
      <c r="BF120" s="1" t="str">
        <f aca="false">HYPERLINK("http://dx.doi.org/10.1111/jdv.17132","http://dx.doi.org/10.1111/jdv.17132")</f>
        <v>http://dx.doi.org/10.1111/jdv.17132</v>
      </c>
      <c r="BG120" s="1"/>
      <c r="BH120" s="1" t="s">
        <v>2574</v>
      </c>
      <c r="BI120" s="1" t="n">
        <v>11</v>
      </c>
      <c r="BJ120" s="1" t="s">
        <v>2178</v>
      </c>
      <c r="BK120" s="1" t="s">
        <v>101</v>
      </c>
      <c r="BL120" s="1" t="s">
        <v>2178</v>
      </c>
      <c r="BM120" s="1" t="s">
        <v>2575</v>
      </c>
      <c r="BN120" s="1" t="n">
        <v>33480075</v>
      </c>
      <c r="BO120" s="1" t="s">
        <v>2576</v>
      </c>
      <c r="BP120" s="1"/>
      <c r="BQ120" s="1"/>
      <c r="BR120" s="1" t="s">
        <v>104</v>
      </c>
      <c r="BS120" s="1" t="s">
        <v>2577</v>
      </c>
      <c r="BT120" s="1" t="str">
        <f aca="false">HYPERLINK("https%3A%2F%2Fwww.webofscience.com%2Fwos%2Fwoscc%2Ffull-record%2FWOS:000617445800001","View Full Record in Web of Science")</f>
        <v>View Full Record in Web of Science</v>
      </c>
    </row>
    <row r="121" customFormat="false" ht="12.75" hidden="false" customHeight="false" outlineLevel="0" collapsed="false">
      <c r="A121" s="1" t="s">
        <v>72</v>
      </c>
      <c r="B121" s="1" t="s">
        <v>2578</v>
      </c>
      <c r="C121" s="1"/>
      <c r="D121" s="1"/>
      <c r="E121" s="1"/>
      <c r="F121" s="1" t="s">
        <v>2578</v>
      </c>
      <c r="G121" s="1"/>
      <c r="H121" s="1"/>
      <c r="I121" s="1" t="s">
        <v>2579</v>
      </c>
      <c r="J121" s="1" t="s">
        <v>2580</v>
      </c>
      <c r="K121" s="1"/>
      <c r="L121" s="1"/>
      <c r="M121" s="1" t="s">
        <v>77</v>
      </c>
      <c r="N121" s="1" t="s">
        <v>110</v>
      </c>
      <c r="O121" s="1"/>
      <c r="P121" s="1"/>
      <c r="Q121" s="1"/>
      <c r="R121" s="1"/>
      <c r="S121" s="1"/>
      <c r="T121" s="1"/>
      <c r="U121" s="1" t="s">
        <v>2581</v>
      </c>
      <c r="V121" s="1" t="s">
        <v>2582</v>
      </c>
      <c r="W121" s="1" t="s">
        <v>2583</v>
      </c>
      <c r="X121" s="1" t="s">
        <v>693</v>
      </c>
      <c r="Y121" s="1" t="s">
        <v>2584</v>
      </c>
      <c r="Z121" s="1" t="s">
        <v>2585</v>
      </c>
      <c r="AA121" s="1"/>
      <c r="AB121" s="1"/>
      <c r="AC121" s="1"/>
      <c r="AD121" s="1"/>
      <c r="AE121" s="1"/>
      <c r="AF121" s="1"/>
      <c r="AG121" s="1" t="n">
        <v>21</v>
      </c>
      <c r="AH121" s="1" t="n">
        <v>45</v>
      </c>
      <c r="AI121" s="1" t="n">
        <v>46</v>
      </c>
      <c r="AJ121" s="1" t="n">
        <v>1</v>
      </c>
      <c r="AK121" s="1" t="n">
        <v>28</v>
      </c>
      <c r="AL121" s="1" t="s">
        <v>2586</v>
      </c>
      <c r="AM121" s="1" t="s">
        <v>2587</v>
      </c>
      <c r="AN121" s="1" t="s">
        <v>2588</v>
      </c>
      <c r="AO121" s="1" t="s">
        <v>2589</v>
      </c>
      <c r="AP121" s="1" t="s">
        <v>2590</v>
      </c>
      <c r="AQ121" s="1"/>
      <c r="AR121" s="1" t="s">
        <v>2591</v>
      </c>
      <c r="AS121" s="1" t="s">
        <v>2592</v>
      </c>
      <c r="AT121" s="1" t="s">
        <v>386</v>
      </c>
      <c r="AU121" s="1" t="n">
        <v>2005</v>
      </c>
      <c r="AV121" s="1" t="n">
        <v>17</v>
      </c>
      <c r="AW121" s="1" t="n">
        <v>20</v>
      </c>
      <c r="AX121" s="1"/>
      <c r="AY121" s="1"/>
      <c r="AZ121" s="1"/>
      <c r="BA121" s="1"/>
      <c r="BB121" s="1" t="n">
        <v>1847</v>
      </c>
      <c r="BC121" s="1" t="n">
        <v>1853</v>
      </c>
      <c r="BD121" s="1"/>
      <c r="BE121" s="1" t="s">
        <v>2593</v>
      </c>
      <c r="BF121" s="1" t="str">
        <f aca="false">HYPERLINK("http://dx.doi.org/10.1002/elan.200503312","http://dx.doi.org/10.1002/elan.200503312")</f>
        <v>http://dx.doi.org/10.1002/elan.200503312</v>
      </c>
      <c r="BG121" s="1"/>
      <c r="BH121" s="1"/>
      <c r="BI121" s="1" t="n">
        <v>7</v>
      </c>
      <c r="BJ121" s="1" t="s">
        <v>2594</v>
      </c>
      <c r="BK121" s="1" t="s">
        <v>101</v>
      </c>
      <c r="BL121" s="1" t="s">
        <v>2595</v>
      </c>
      <c r="BM121" s="1" t="s">
        <v>2596</v>
      </c>
      <c r="BN121" s="1"/>
      <c r="BO121" s="1"/>
      <c r="BP121" s="1"/>
      <c r="BQ121" s="1"/>
      <c r="BR121" s="1" t="s">
        <v>104</v>
      </c>
      <c r="BS121" s="1" t="s">
        <v>2597</v>
      </c>
      <c r="BT121" s="1" t="str">
        <f aca="false">HYPERLINK("https%3A%2F%2Fwww.webofscience.com%2Fwos%2Fwoscc%2Ffull-record%2FWOS:000233155600008","View Full Record in Web of Science")</f>
        <v>View Full Record in Web of Science</v>
      </c>
    </row>
    <row r="122" customFormat="false" ht="12.75" hidden="false" customHeight="false" outlineLevel="0" collapsed="false">
      <c r="A122" s="1" t="s">
        <v>72</v>
      </c>
      <c r="B122" s="1" t="s">
        <v>2598</v>
      </c>
      <c r="C122" s="1"/>
      <c r="D122" s="1"/>
      <c r="E122" s="1"/>
      <c r="F122" s="1" t="s">
        <v>2599</v>
      </c>
      <c r="G122" s="1"/>
      <c r="H122" s="1"/>
      <c r="I122" s="1" t="s">
        <v>2600</v>
      </c>
      <c r="J122" s="1" t="s">
        <v>2601</v>
      </c>
      <c r="K122" s="1"/>
      <c r="L122" s="1"/>
      <c r="M122" s="1" t="s">
        <v>77</v>
      </c>
      <c r="N122" s="1" t="s">
        <v>52</v>
      </c>
      <c r="O122" s="1" t="s">
        <v>2602</v>
      </c>
      <c r="P122" s="1" t="s">
        <v>2603</v>
      </c>
      <c r="Q122" s="1" t="s">
        <v>2604</v>
      </c>
      <c r="R122" s="1"/>
      <c r="S122" s="1"/>
      <c r="T122" s="1" t="s">
        <v>2605</v>
      </c>
      <c r="U122" s="1"/>
      <c r="V122" s="1"/>
      <c r="W122" s="1" t="s">
        <v>2606</v>
      </c>
      <c r="X122" s="1"/>
      <c r="Y122" s="1"/>
      <c r="Z122" s="1"/>
      <c r="AA122" s="1" t="s">
        <v>2607</v>
      </c>
      <c r="AB122" s="1" t="s">
        <v>2608</v>
      </c>
      <c r="AC122" s="1"/>
      <c r="AD122" s="1"/>
      <c r="AE122" s="1"/>
      <c r="AF122" s="1"/>
      <c r="AG122" s="1" t="n">
        <v>0</v>
      </c>
      <c r="AH122" s="1" t="n">
        <v>0</v>
      </c>
      <c r="AI122" s="1" t="n">
        <v>0</v>
      </c>
      <c r="AJ122" s="1" t="n">
        <v>2</v>
      </c>
      <c r="AK122" s="1" t="n">
        <v>6</v>
      </c>
      <c r="AL122" s="1" t="s">
        <v>166</v>
      </c>
      <c r="AM122" s="1" t="s">
        <v>167</v>
      </c>
      <c r="AN122" s="1" t="s">
        <v>168</v>
      </c>
      <c r="AO122" s="1" t="s">
        <v>2609</v>
      </c>
      <c r="AP122" s="1" t="s">
        <v>2610</v>
      </c>
      <c r="AQ122" s="1"/>
      <c r="AR122" s="1" t="s">
        <v>2611</v>
      </c>
      <c r="AS122" s="1" t="s">
        <v>2612</v>
      </c>
      <c r="AT122" s="1" t="s">
        <v>386</v>
      </c>
      <c r="AU122" s="1" t="n">
        <v>2018</v>
      </c>
      <c r="AV122" s="1" t="n">
        <v>36</v>
      </c>
      <c r="AW122" s="1"/>
      <c r="AX122" s="1"/>
      <c r="AY122" s="1" t="n">
        <v>3</v>
      </c>
      <c r="AZ122" s="1"/>
      <c r="BA122" s="1" t="s">
        <v>2613</v>
      </c>
      <c r="BB122" s="1" t="s">
        <v>2614</v>
      </c>
      <c r="BC122" s="1" t="s">
        <v>2615</v>
      </c>
      <c r="BD122" s="1"/>
      <c r="BE122" s="1" t="s">
        <v>2616</v>
      </c>
      <c r="BF122" s="1" t="str">
        <f aca="false">HYPERLINK("http://dx.doi.org/10.1097/01.hjh.0000549327.78284.71","http://dx.doi.org/10.1097/01.hjh.0000549327.78284.71")</f>
        <v>http://dx.doi.org/10.1097/01.hjh.0000549327.78284.71</v>
      </c>
      <c r="BG122" s="1"/>
      <c r="BH122" s="1"/>
      <c r="BI122" s="1" t="n">
        <v>2</v>
      </c>
      <c r="BJ122" s="1" t="s">
        <v>1720</v>
      </c>
      <c r="BK122" s="1" t="s">
        <v>331</v>
      </c>
      <c r="BL122" s="1" t="s">
        <v>1721</v>
      </c>
      <c r="BM122" s="1" t="s">
        <v>2617</v>
      </c>
      <c r="BN122" s="1"/>
      <c r="BO122" s="1"/>
      <c r="BP122" s="1"/>
      <c r="BQ122" s="1"/>
      <c r="BR122" s="1" t="s">
        <v>104</v>
      </c>
      <c r="BS122" s="1" t="s">
        <v>2618</v>
      </c>
      <c r="BT122" s="1" t="str">
        <f aca="false">HYPERLINK("https%3A%2F%2Fwww.webofscience.com%2Fwos%2Fwoscc%2Ffull-record%2FWOS:000455594806108","View Full Record in Web of Science")</f>
        <v>View Full Record in Web of Science</v>
      </c>
    </row>
    <row r="123" customFormat="false" ht="12.75" hidden="false" customHeight="false" outlineLevel="0" collapsed="false">
      <c r="A123" s="1" t="s">
        <v>72</v>
      </c>
      <c r="B123" s="1" t="s">
        <v>2619</v>
      </c>
      <c r="C123" s="1"/>
      <c r="D123" s="1"/>
      <c r="E123" s="1"/>
      <c r="F123" s="1" t="s">
        <v>2620</v>
      </c>
      <c r="G123" s="1"/>
      <c r="H123" s="1"/>
      <c r="I123" s="1" t="s">
        <v>2621</v>
      </c>
      <c r="J123" s="1" t="s">
        <v>1405</v>
      </c>
      <c r="K123" s="1"/>
      <c r="L123" s="1"/>
      <c r="M123" s="1" t="s">
        <v>77</v>
      </c>
      <c r="N123" s="1" t="s">
        <v>110</v>
      </c>
      <c r="O123" s="1"/>
      <c r="P123" s="1"/>
      <c r="Q123" s="1"/>
      <c r="R123" s="1"/>
      <c r="S123" s="1"/>
      <c r="T123" s="1"/>
      <c r="U123" s="1" t="s">
        <v>2622</v>
      </c>
      <c r="V123" s="1" t="s">
        <v>2623</v>
      </c>
      <c r="W123" s="1" t="s">
        <v>2624</v>
      </c>
      <c r="X123" s="1" t="s">
        <v>732</v>
      </c>
      <c r="Y123" s="1" t="s">
        <v>2625</v>
      </c>
      <c r="Z123" s="1" t="s">
        <v>2626</v>
      </c>
      <c r="AA123" s="1" t="s">
        <v>2627</v>
      </c>
      <c r="AB123" s="1" t="s">
        <v>2628</v>
      </c>
      <c r="AC123" s="1" t="s">
        <v>2629</v>
      </c>
      <c r="AD123" s="1" t="s">
        <v>615</v>
      </c>
      <c r="AE123" s="1" t="s">
        <v>2630</v>
      </c>
      <c r="AF123" s="1"/>
      <c r="AG123" s="1" t="n">
        <v>35</v>
      </c>
      <c r="AH123" s="1" t="n">
        <v>1</v>
      </c>
      <c r="AI123" s="1" t="n">
        <v>1</v>
      </c>
      <c r="AJ123" s="1" t="n">
        <v>0</v>
      </c>
      <c r="AK123" s="1" t="n">
        <v>4</v>
      </c>
      <c r="AL123" s="1" t="s">
        <v>533</v>
      </c>
      <c r="AM123" s="1" t="s">
        <v>452</v>
      </c>
      <c r="AN123" s="1" t="s">
        <v>534</v>
      </c>
      <c r="AO123" s="1" t="s">
        <v>1412</v>
      </c>
      <c r="AP123" s="1" t="s">
        <v>1413</v>
      </c>
      <c r="AQ123" s="1"/>
      <c r="AR123" s="1" t="s">
        <v>1414</v>
      </c>
      <c r="AS123" s="1" t="s">
        <v>1415</v>
      </c>
      <c r="AT123" s="1" t="s">
        <v>620</v>
      </c>
      <c r="AU123" s="1" t="n">
        <v>2020</v>
      </c>
      <c r="AV123" s="1" t="n">
        <v>61</v>
      </c>
      <c r="AW123" s="1" t="n">
        <v>2</v>
      </c>
      <c r="AX123" s="1"/>
      <c r="AY123" s="1"/>
      <c r="AZ123" s="1"/>
      <c r="BA123" s="1"/>
      <c r="BB123" s="1" t="n">
        <v>82</v>
      </c>
      <c r="BC123" s="1" t="n">
        <v>92</v>
      </c>
      <c r="BD123" s="1"/>
      <c r="BE123" s="1" t="s">
        <v>2631</v>
      </c>
      <c r="BF123" s="1" t="str">
        <f aca="false">HYPERLINK("http://dx.doi.org/10.3325/cmj.2020.61.82","http://dx.doi.org/10.3325/cmj.2020.61.82")</f>
        <v>http://dx.doi.org/10.3325/cmj.2020.61.82</v>
      </c>
      <c r="BG123" s="1"/>
      <c r="BH123" s="1"/>
      <c r="BI123" s="1" t="n">
        <v>11</v>
      </c>
      <c r="BJ123" s="1" t="s">
        <v>222</v>
      </c>
      <c r="BK123" s="1" t="s">
        <v>540</v>
      </c>
      <c r="BL123" s="1" t="s">
        <v>223</v>
      </c>
      <c r="BM123" s="1" t="s">
        <v>2632</v>
      </c>
      <c r="BN123" s="1" t="n">
        <v>32378374</v>
      </c>
      <c r="BO123" s="1" t="s">
        <v>462</v>
      </c>
      <c r="BP123" s="1"/>
      <c r="BQ123" s="1"/>
      <c r="BR123" s="1" t="s">
        <v>104</v>
      </c>
      <c r="BS123" s="1" t="s">
        <v>2633</v>
      </c>
      <c r="BT123" s="1" t="str">
        <f aca="false">HYPERLINK("https%3A%2F%2Fwww.webofscience.com%2Fwos%2Fwoscc%2Ffull-record%2FWOS:000537836100003","View Full Record in Web of Science")</f>
        <v>View Full Record in Web of Science</v>
      </c>
    </row>
    <row r="124" customFormat="false" ht="12.75" hidden="false" customHeight="false" outlineLevel="0" collapsed="false">
      <c r="A124" s="1" t="s">
        <v>72</v>
      </c>
      <c r="B124" s="1" t="s">
        <v>2634</v>
      </c>
      <c r="C124" s="1"/>
      <c r="D124" s="1"/>
      <c r="E124" s="1"/>
      <c r="F124" s="1" t="s">
        <v>2635</v>
      </c>
      <c r="G124" s="1"/>
      <c r="H124" s="1"/>
      <c r="I124" s="1" t="s">
        <v>2636</v>
      </c>
      <c r="J124" s="1" t="s">
        <v>2637</v>
      </c>
      <c r="K124" s="1"/>
      <c r="L124" s="1"/>
      <c r="M124" s="1" t="s">
        <v>77</v>
      </c>
      <c r="N124" s="1" t="s">
        <v>78</v>
      </c>
      <c r="O124" s="1"/>
      <c r="P124" s="1"/>
      <c r="Q124" s="1"/>
      <c r="R124" s="1"/>
      <c r="S124" s="1"/>
      <c r="T124" s="1" t="s">
        <v>2638</v>
      </c>
      <c r="U124" s="1" t="s">
        <v>2639</v>
      </c>
      <c r="V124" s="1" t="s">
        <v>2640</v>
      </c>
      <c r="W124" s="1" t="s">
        <v>2641</v>
      </c>
      <c r="X124" s="1" t="s">
        <v>2642</v>
      </c>
      <c r="Y124" s="1" t="s">
        <v>2643</v>
      </c>
      <c r="Z124" s="1" t="s">
        <v>2644</v>
      </c>
      <c r="AA124" s="1" t="s">
        <v>2645</v>
      </c>
      <c r="AB124" s="1" t="s">
        <v>2646</v>
      </c>
      <c r="AC124" s="1"/>
      <c r="AD124" s="1"/>
      <c r="AE124" s="1"/>
      <c r="AF124" s="1"/>
      <c r="AG124" s="1" t="n">
        <v>117</v>
      </c>
      <c r="AH124" s="1" t="n">
        <v>1</v>
      </c>
      <c r="AI124" s="1" t="n">
        <v>1</v>
      </c>
      <c r="AJ124" s="1" t="n">
        <v>42</v>
      </c>
      <c r="AK124" s="1" t="n">
        <v>103</v>
      </c>
      <c r="AL124" s="1" t="s">
        <v>241</v>
      </c>
      <c r="AM124" s="1" t="s">
        <v>242</v>
      </c>
      <c r="AN124" s="1" t="s">
        <v>243</v>
      </c>
      <c r="AO124" s="1"/>
      <c r="AP124" s="1" t="s">
        <v>2647</v>
      </c>
      <c r="AQ124" s="1"/>
      <c r="AR124" s="1" t="s">
        <v>2648</v>
      </c>
      <c r="AS124" s="1" t="s">
        <v>2649</v>
      </c>
      <c r="AT124" s="1" t="s">
        <v>680</v>
      </c>
      <c r="AU124" s="1" t="n">
        <v>2021</v>
      </c>
      <c r="AV124" s="1" t="n">
        <v>13</v>
      </c>
      <c r="AW124" s="1" t="n">
        <v>22</v>
      </c>
      <c r="AX124" s="1"/>
      <c r="AY124" s="1"/>
      <c r="AZ124" s="1"/>
      <c r="BA124" s="1"/>
      <c r="BB124" s="1"/>
      <c r="BC124" s="1"/>
      <c r="BD124" s="1" t="n">
        <v>12829</v>
      </c>
      <c r="BE124" s="1" t="s">
        <v>2650</v>
      </c>
      <c r="BF124" s="1" t="str">
        <f aca="false">HYPERLINK("http://dx.doi.org/10.3390/su132212829","http://dx.doi.org/10.3390/su132212829")</f>
        <v>http://dx.doi.org/10.3390/su132212829</v>
      </c>
      <c r="BG124" s="1"/>
      <c r="BH124" s="1"/>
      <c r="BI124" s="1" t="n">
        <v>21</v>
      </c>
      <c r="BJ124" s="1" t="s">
        <v>2651</v>
      </c>
      <c r="BK124" s="1" t="s">
        <v>540</v>
      </c>
      <c r="BL124" s="1" t="s">
        <v>2652</v>
      </c>
      <c r="BM124" s="1" t="s">
        <v>2653</v>
      </c>
      <c r="BN124" s="1"/>
      <c r="BO124" s="1" t="s">
        <v>927</v>
      </c>
      <c r="BP124" s="1"/>
      <c r="BQ124" s="1"/>
      <c r="BR124" s="1" t="s">
        <v>104</v>
      </c>
      <c r="BS124" s="1" t="s">
        <v>2654</v>
      </c>
      <c r="BT124" s="1" t="str">
        <f aca="false">HYPERLINK("https%3A%2F%2Fwww.webofscience.com%2Fwos%2Fwoscc%2Ffull-record%2FWOS:000723392000001","View Full Record in Web of Science")</f>
        <v>View Full Record in Web of Science</v>
      </c>
    </row>
    <row r="125" customFormat="false" ht="12.75" hidden="false" customHeight="false" outlineLevel="0" collapsed="false">
      <c r="A125" s="1" t="s">
        <v>72</v>
      </c>
      <c r="B125" s="1" t="s">
        <v>2655</v>
      </c>
      <c r="C125" s="1"/>
      <c r="D125" s="1"/>
      <c r="E125" s="1"/>
      <c r="F125" s="1" t="s">
        <v>2656</v>
      </c>
      <c r="G125" s="1"/>
      <c r="H125" s="1"/>
      <c r="I125" s="1" t="s">
        <v>2657</v>
      </c>
      <c r="J125" s="1" t="s">
        <v>1484</v>
      </c>
      <c r="K125" s="1"/>
      <c r="L125" s="1"/>
      <c r="M125" s="1" t="s">
        <v>77</v>
      </c>
      <c r="N125" s="1" t="s">
        <v>110</v>
      </c>
      <c r="O125" s="1"/>
      <c r="P125" s="1"/>
      <c r="Q125" s="1"/>
      <c r="R125" s="1"/>
      <c r="S125" s="1"/>
      <c r="T125" s="1" t="s">
        <v>2658</v>
      </c>
      <c r="U125" s="1"/>
      <c r="V125" s="1" t="s">
        <v>2659</v>
      </c>
      <c r="W125" s="1" t="s">
        <v>2660</v>
      </c>
      <c r="X125" s="1" t="s">
        <v>2661</v>
      </c>
      <c r="Y125" s="1" t="s">
        <v>2662</v>
      </c>
      <c r="Z125" s="1" t="s">
        <v>2663</v>
      </c>
      <c r="AA125" s="1" t="s">
        <v>2664</v>
      </c>
      <c r="AB125" s="1" t="s">
        <v>2665</v>
      </c>
      <c r="AC125" s="1"/>
      <c r="AD125" s="1"/>
      <c r="AE125" s="1"/>
      <c r="AF125" s="1"/>
      <c r="AG125" s="1" t="n">
        <v>10</v>
      </c>
      <c r="AH125" s="1" t="n">
        <v>4</v>
      </c>
      <c r="AI125" s="1" t="n">
        <v>4</v>
      </c>
      <c r="AJ125" s="1" t="n">
        <v>0</v>
      </c>
      <c r="AK125" s="1" t="n">
        <v>1</v>
      </c>
      <c r="AL125" s="1" t="s">
        <v>1484</v>
      </c>
      <c r="AM125" s="1" t="s">
        <v>452</v>
      </c>
      <c r="AN125" s="1" t="s">
        <v>1494</v>
      </c>
      <c r="AO125" s="1" t="s">
        <v>1495</v>
      </c>
      <c r="AP125" s="1"/>
      <c r="AQ125" s="1"/>
      <c r="AR125" s="1" t="s">
        <v>1496</v>
      </c>
      <c r="AS125" s="1" t="s">
        <v>1497</v>
      </c>
      <c r="AT125" s="1" t="s">
        <v>409</v>
      </c>
      <c r="AU125" s="1" t="n">
        <v>2007</v>
      </c>
      <c r="AV125" s="1" t="n">
        <v>31</v>
      </c>
      <c r="AW125" s="1"/>
      <c r="AX125" s="1"/>
      <c r="AY125" s="1" t="n">
        <v>1</v>
      </c>
      <c r="AZ125" s="1"/>
      <c r="BA125" s="1"/>
      <c r="BB125" s="1" t="n">
        <v>39</v>
      </c>
      <c r="BC125" s="1" t="n">
        <v>41</v>
      </c>
      <c r="BD125" s="1"/>
      <c r="BE125" s="1"/>
      <c r="BF125" s="1"/>
      <c r="BG125" s="1"/>
      <c r="BH125" s="1"/>
      <c r="BI125" s="1" t="n">
        <v>3</v>
      </c>
      <c r="BJ125" s="1" t="s">
        <v>1498</v>
      </c>
      <c r="BK125" s="1" t="s">
        <v>1478</v>
      </c>
      <c r="BL125" s="1" t="s">
        <v>1498</v>
      </c>
      <c r="BM125" s="1" t="s">
        <v>2666</v>
      </c>
      <c r="BN125" s="1" t="n">
        <v>17469747</v>
      </c>
      <c r="BO125" s="1"/>
      <c r="BP125" s="1"/>
      <c r="BQ125" s="1"/>
      <c r="BR125" s="1" t="s">
        <v>104</v>
      </c>
      <c r="BS125" s="1" t="s">
        <v>2667</v>
      </c>
      <c r="BT125" s="1" t="str">
        <f aca="false">HYPERLINK("https%3A%2F%2Fwww.webofscience.com%2Fwos%2Fwoscc%2Ffull-record%2FWOS:000244758800009","View Full Record in Web of Science")</f>
        <v>View Full Record in Web of Science</v>
      </c>
    </row>
    <row r="126" customFormat="false" ht="12.75" hidden="false" customHeight="false" outlineLevel="0" collapsed="false">
      <c r="A126" s="1" t="s">
        <v>72</v>
      </c>
      <c r="B126" s="1" t="s">
        <v>2668</v>
      </c>
      <c r="C126" s="1"/>
      <c r="D126" s="1"/>
      <c r="E126" s="1"/>
      <c r="F126" s="1" t="s">
        <v>2669</v>
      </c>
      <c r="G126" s="1"/>
      <c r="H126" s="1"/>
      <c r="I126" s="1" t="s">
        <v>2670</v>
      </c>
      <c r="J126" s="1" t="s">
        <v>671</v>
      </c>
      <c r="K126" s="1"/>
      <c r="L126" s="1"/>
      <c r="M126" s="1" t="s">
        <v>77</v>
      </c>
      <c r="N126" s="1" t="s">
        <v>52</v>
      </c>
      <c r="O126" s="1"/>
      <c r="P126" s="1"/>
      <c r="Q126" s="1"/>
      <c r="R126" s="1"/>
      <c r="S126" s="1"/>
      <c r="T126" s="1"/>
      <c r="U126" s="1"/>
      <c r="V126" s="1"/>
      <c r="W126" s="1" t="s">
        <v>2671</v>
      </c>
      <c r="X126" s="1" t="s">
        <v>693</v>
      </c>
      <c r="Y126" s="1"/>
      <c r="Z126" s="1"/>
      <c r="AA126" s="1"/>
      <c r="AB126" s="1"/>
      <c r="AC126" s="1"/>
      <c r="AD126" s="1"/>
      <c r="AE126" s="1"/>
      <c r="AF126" s="1"/>
      <c r="AG126" s="1" t="n">
        <v>0</v>
      </c>
      <c r="AH126" s="1" t="n">
        <v>0</v>
      </c>
      <c r="AI126" s="1" t="n">
        <v>0</v>
      </c>
      <c r="AJ126" s="1" t="n">
        <v>0</v>
      </c>
      <c r="AK126" s="1" t="n">
        <v>0</v>
      </c>
      <c r="AL126" s="1" t="s">
        <v>265</v>
      </c>
      <c r="AM126" s="1" t="s">
        <v>266</v>
      </c>
      <c r="AN126" s="1" t="s">
        <v>675</v>
      </c>
      <c r="AO126" s="1" t="s">
        <v>676</v>
      </c>
      <c r="AP126" s="1" t="s">
        <v>677</v>
      </c>
      <c r="AQ126" s="1"/>
      <c r="AR126" s="1" t="s">
        <v>678</v>
      </c>
      <c r="AS126" s="1" t="s">
        <v>679</v>
      </c>
      <c r="AT126" s="1" t="s">
        <v>680</v>
      </c>
      <c r="AU126" s="1" t="n">
        <v>2022</v>
      </c>
      <c r="AV126" s="1" t="n">
        <v>37</v>
      </c>
      <c r="AW126" s="1" t="n">
        <v>11</v>
      </c>
      <c r="AX126" s="1"/>
      <c r="AY126" s="1"/>
      <c r="AZ126" s="1"/>
      <c r="BA126" s="1" t="s">
        <v>2672</v>
      </c>
      <c r="BB126" s="1" t="n">
        <v>2891</v>
      </c>
      <c r="BC126" s="1" t="n">
        <v>2891</v>
      </c>
      <c r="BD126" s="1"/>
      <c r="BE126" s="1"/>
      <c r="BF126" s="1"/>
      <c r="BG126" s="1"/>
      <c r="BH126" s="1"/>
      <c r="BI126" s="1" t="n">
        <v>1</v>
      </c>
      <c r="BJ126" s="1" t="s">
        <v>682</v>
      </c>
      <c r="BK126" s="1" t="s">
        <v>101</v>
      </c>
      <c r="BL126" s="1" t="s">
        <v>682</v>
      </c>
      <c r="BM126" s="1" t="s">
        <v>683</v>
      </c>
      <c r="BN126" s="1"/>
      <c r="BO126" s="1"/>
      <c r="BP126" s="1"/>
      <c r="BQ126" s="1"/>
      <c r="BR126" s="1" t="s">
        <v>104</v>
      </c>
      <c r="BS126" s="1" t="s">
        <v>2673</v>
      </c>
      <c r="BT126" s="1" t="str">
        <f aca="false">HYPERLINK("https%3A%2F%2Fwww.webofscience.com%2Fwos%2Fwoscc%2Ffull-record%2FWOS:000855808600259","View Full Record in Web of Science")</f>
        <v>View Full Record in Web of Science</v>
      </c>
    </row>
    <row r="127" customFormat="false" ht="12.75" hidden="false" customHeight="false" outlineLevel="0" collapsed="false">
      <c r="A127" s="1" t="s">
        <v>72</v>
      </c>
      <c r="B127" s="1" t="s">
        <v>2674</v>
      </c>
      <c r="C127" s="1"/>
      <c r="D127" s="1"/>
      <c r="E127" s="1"/>
      <c r="F127" s="1" t="s">
        <v>2675</v>
      </c>
      <c r="G127" s="1"/>
      <c r="H127" s="1"/>
      <c r="I127" s="1" t="s">
        <v>2676</v>
      </c>
      <c r="J127" s="1" t="s">
        <v>2677</v>
      </c>
      <c r="K127" s="1"/>
      <c r="L127" s="1"/>
      <c r="M127" s="1" t="s">
        <v>77</v>
      </c>
      <c r="N127" s="1" t="s">
        <v>110</v>
      </c>
      <c r="O127" s="1"/>
      <c r="P127" s="1"/>
      <c r="Q127" s="1"/>
      <c r="R127" s="1"/>
      <c r="S127" s="1"/>
      <c r="T127" s="1" t="s">
        <v>2678</v>
      </c>
      <c r="U127" s="1" t="s">
        <v>2679</v>
      </c>
      <c r="V127" s="1" t="s">
        <v>2680</v>
      </c>
      <c r="W127" s="1" t="s">
        <v>2681</v>
      </c>
      <c r="X127" s="1" t="s">
        <v>493</v>
      </c>
      <c r="Y127" s="1" t="s">
        <v>2682</v>
      </c>
      <c r="Z127" s="1" t="s">
        <v>2683</v>
      </c>
      <c r="AA127" s="1" t="s">
        <v>2684</v>
      </c>
      <c r="AB127" s="1" t="s">
        <v>2685</v>
      </c>
      <c r="AC127" s="1"/>
      <c r="AD127" s="1"/>
      <c r="AE127" s="1"/>
      <c r="AF127" s="1"/>
      <c r="AG127" s="1" t="n">
        <v>20</v>
      </c>
      <c r="AH127" s="1" t="n">
        <v>2</v>
      </c>
      <c r="AI127" s="1" t="n">
        <v>2</v>
      </c>
      <c r="AJ127" s="1" t="n">
        <v>1</v>
      </c>
      <c r="AK127" s="1" t="n">
        <v>10</v>
      </c>
      <c r="AL127" s="1" t="s">
        <v>2686</v>
      </c>
      <c r="AM127" s="1" t="s">
        <v>2687</v>
      </c>
      <c r="AN127" s="1" t="s">
        <v>2688</v>
      </c>
      <c r="AO127" s="1" t="s">
        <v>2689</v>
      </c>
      <c r="AP127" s="1" t="s">
        <v>2690</v>
      </c>
      <c r="AQ127" s="1"/>
      <c r="AR127" s="1" t="s">
        <v>2691</v>
      </c>
      <c r="AS127" s="1" t="s">
        <v>2692</v>
      </c>
      <c r="AT127" s="1" t="s">
        <v>97</v>
      </c>
      <c r="AU127" s="1" t="n">
        <v>2018</v>
      </c>
      <c r="AV127" s="1" t="n">
        <v>57</v>
      </c>
      <c r="AW127" s="1" t="n">
        <v>2</v>
      </c>
      <c r="AX127" s="1"/>
      <c r="AY127" s="1"/>
      <c r="AZ127" s="1"/>
      <c r="BA127" s="1"/>
      <c r="BB127" s="1" t="n">
        <v>65</v>
      </c>
      <c r="BC127" s="1" t="n">
        <v>71</v>
      </c>
      <c r="BD127" s="1"/>
      <c r="BE127" s="1" t="s">
        <v>2693</v>
      </c>
      <c r="BF127" s="1" t="str">
        <f aca="false">HYPERLINK("http://dx.doi.org/10.2478/sjph-2018-0009","http://dx.doi.org/10.2478/sjph-2018-0009")</f>
        <v>http://dx.doi.org/10.2478/sjph-2018-0009</v>
      </c>
      <c r="BG127" s="1"/>
      <c r="BH127" s="1"/>
      <c r="BI127" s="1" t="n">
        <v>7</v>
      </c>
      <c r="BJ127" s="1" t="s">
        <v>747</v>
      </c>
      <c r="BK127" s="1" t="s">
        <v>1478</v>
      </c>
      <c r="BL127" s="1" t="s">
        <v>747</v>
      </c>
      <c r="BM127" s="1" t="s">
        <v>2694</v>
      </c>
      <c r="BN127" s="1" t="n">
        <v>29651317</v>
      </c>
      <c r="BO127" s="1" t="s">
        <v>250</v>
      </c>
      <c r="BP127" s="1"/>
      <c r="BQ127" s="1"/>
      <c r="BR127" s="1" t="s">
        <v>104</v>
      </c>
      <c r="BS127" s="1" t="s">
        <v>2695</v>
      </c>
      <c r="BT127" s="1" t="str">
        <f aca="false">HYPERLINK("https%3A%2F%2Fwww.webofscience.com%2Fwos%2Fwoscc%2Ffull-record%2FWOS:000430251600003","View Full Record in Web of Science")</f>
        <v>View Full Record in Web of Science</v>
      </c>
    </row>
    <row r="128" customFormat="false" ht="12.75" hidden="false" customHeight="false" outlineLevel="0" collapsed="false">
      <c r="A128" s="1" t="s">
        <v>72</v>
      </c>
      <c r="B128" s="1" t="s">
        <v>2696</v>
      </c>
      <c r="C128" s="1"/>
      <c r="D128" s="1"/>
      <c r="E128" s="1"/>
      <c r="F128" s="1" t="s">
        <v>2697</v>
      </c>
      <c r="G128" s="1"/>
      <c r="H128" s="1"/>
      <c r="I128" s="1" t="s">
        <v>2698</v>
      </c>
      <c r="J128" s="1" t="s">
        <v>2699</v>
      </c>
      <c r="K128" s="1"/>
      <c r="L128" s="1"/>
      <c r="M128" s="1" t="s">
        <v>77</v>
      </c>
      <c r="N128" s="1" t="s">
        <v>78</v>
      </c>
      <c r="O128" s="1"/>
      <c r="P128" s="1"/>
      <c r="Q128" s="1"/>
      <c r="R128" s="1"/>
      <c r="S128" s="1"/>
      <c r="T128" s="1" t="s">
        <v>2700</v>
      </c>
      <c r="U128" s="1" t="s">
        <v>2701</v>
      </c>
      <c r="V128" s="1" t="s">
        <v>2702</v>
      </c>
      <c r="W128" s="1" t="s">
        <v>2703</v>
      </c>
      <c r="X128" s="1" t="s">
        <v>2704</v>
      </c>
      <c r="Y128" s="1" t="s">
        <v>2705</v>
      </c>
      <c r="Z128" s="1" t="s">
        <v>2706</v>
      </c>
      <c r="AA128" s="1" t="s">
        <v>2707</v>
      </c>
      <c r="AB128" s="1" t="s">
        <v>2708</v>
      </c>
      <c r="AC128" s="1" t="s">
        <v>2709</v>
      </c>
      <c r="AD128" s="1" t="s">
        <v>2709</v>
      </c>
      <c r="AE128" s="1" t="s">
        <v>2710</v>
      </c>
      <c r="AF128" s="1"/>
      <c r="AG128" s="1" t="n">
        <v>27</v>
      </c>
      <c r="AH128" s="1" t="n">
        <v>5</v>
      </c>
      <c r="AI128" s="1" t="n">
        <v>5</v>
      </c>
      <c r="AJ128" s="1" t="n">
        <v>0</v>
      </c>
      <c r="AK128" s="1" t="n">
        <v>3</v>
      </c>
      <c r="AL128" s="1" t="s">
        <v>516</v>
      </c>
      <c r="AM128" s="1" t="s">
        <v>517</v>
      </c>
      <c r="AN128" s="1" t="s">
        <v>518</v>
      </c>
      <c r="AO128" s="1" t="s">
        <v>2711</v>
      </c>
      <c r="AP128" s="1"/>
      <c r="AQ128" s="1"/>
      <c r="AR128" s="1" t="s">
        <v>2712</v>
      </c>
      <c r="AS128" s="1" t="s">
        <v>2713</v>
      </c>
      <c r="AT128" s="1" t="s">
        <v>2714</v>
      </c>
      <c r="AU128" s="1" t="n">
        <v>2020</v>
      </c>
      <c r="AV128" s="1" t="n">
        <v>11</v>
      </c>
      <c r="AW128" s="1"/>
      <c r="AX128" s="1"/>
      <c r="AY128" s="1"/>
      <c r="AZ128" s="1"/>
      <c r="BA128" s="1"/>
      <c r="BB128" s="1"/>
      <c r="BC128" s="1"/>
      <c r="BD128" s="1" t="n">
        <v>347</v>
      </c>
      <c r="BE128" s="1" t="s">
        <v>2715</v>
      </c>
      <c r="BF128" s="1" t="str">
        <f aca="false">HYPERLINK("http://dx.doi.org/10.3389/fneur.2020.00347","http://dx.doi.org/10.3389/fneur.2020.00347")</f>
        <v>http://dx.doi.org/10.3389/fneur.2020.00347</v>
      </c>
      <c r="BG128" s="1"/>
      <c r="BH128" s="1"/>
      <c r="BI128" s="1" t="n">
        <v>10</v>
      </c>
      <c r="BJ128" s="1" t="s">
        <v>2716</v>
      </c>
      <c r="BK128" s="1" t="s">
        <v>101</v>
      </c>
      <c r="BL128" s="1" t="s">
        <v>2717</v>
      </c>
      <c r="BM128" s="1" t="s">
        <v>2718</v>
      </c>
      <c r="BN128" s="1" t="n">
        <v>32457691</v>
      </c>
      <c r="BO128" s="1" t="s">
        <v>462</v>
      </c>
      <c r="BP128" s="1"/>
      <c r="BQ128" s="1"/>
      <c r="BR128" s="1" t="s">
        <v>104</v>
      </c>
      <c r="BS128" s="1" t="s">
        <v>2719</v>
      </c>
      <c r="BT128" s="1" t="str">
        <f aca="false">HYPERLINK("https%3A%2F%2Fwww.webofscience.com%2Fwos%2Fwoscc%2Ffull-record%2FWOS:000536937100001","View Full Record in Web of Science")</f>
        <v>View Full Record in Web of Science</v>
      </c>
    </row>
    <row r="129" customFormat="false" ht="12.75" hidden="false" customHeight="false" outlineLevel="0" collapsed="false">
      <c r="A129" s="1" t="s">
        <v>72</v>
      </c>
      <c r="B129" s="1" t="s">
        <v>2720</v>
      </c>
      <c r="C129" s="1"/>
      <c r="D129" s="1"/>
      <c r="E129" s="1"/>
      <c r="F129" s="1" t="s">
        <v>2721</v>
      </c>
      <c r="G129" s="1"/>
      <c r="H129" s="1"/>
      <c r="I129" s="1" t="s">
        <v>2722</v>
      </c>
      <c r="J129" s="1" t="s">
        <v>2723</v>
      </c>
      <c r="K129" s="1"/>
      <c r="L129" s="1"/>
      <c r="M129" s="1" t="s">
        <v>77</v>
      </c>
      <c r="N129" s="1" t="s">
        <v>110</v>
      </c>
      <c r="O129" s="1"/>
      <c r="P129" s="1"/>
      <c r="Q129" s="1"/>
      <c r="R129" s="1"/>
      <c r="S129" s="1"/>
      <c r="T129" s="1"/>
      <c r="U129" s="1" t="s">
        <v>2724</v>
      </c>
      <c r="V129" s="1" t="s">
        <v>2725</v>
      </c>
      <c r="W129" s="1" t="s">
        <v>2726</v>
      </c>
      <c r="X129" s="1" t="s">
        <v>161</v>
      </c>
      <c r="Y129" s="1" t="s">
        <v>2727</v>
      </c>
      <c r="Z129" s="1" t="s">
        <v>2728</v>
      </c>
      <c r="AA129" s="1" t="s">
        <v>2729</v>
      </c>
      <c r="AB129" s="1" t="s">
        <v>2730</v>
      </c>
      <c r="AC129" s="1"/>
      <c r="AD129" s="1"/>
      <c r="AE129" s="1"/>
      <c r="AF129" s="1"/>
      <c r="AG129" s="1" t="n">
        <v>21</v>
      </c>
      <c r="AH129" s="1" t="n">
        <v>2</v>
      </c>
      <c r="AI129" s="1" t="n">
        <v>2</v>
      </c>
      <c r="AJ129" s="1" t="n">
        <v>0</v>
      </c>
      <c r="AK129" s="1" t="n">
        <v>14</v>
      </c>
      <c r="AL129" s="1" t="s">
        <v>2731</v>
      </c>
      <c r="AM129" s="1" t="s">
        <v>2732</v>
      </c>
      <c r="AN129" s="1" t="s">
        <v>2733</v>
      </c>
      <c r="AO129" s="1" t="s">
        <v>2734</v>
      </c>
      <c r="AP129" s="1" t="s">
        <v>2735</v>
      </c>
      <c r="AQ129" s="1"/>
      <c r="AR129" s="1" t="s">
        <v>2736</v>
      </c>
      <c r="AS129" s="1" t="s">
        <v>2737</v>
      </c>
      <c r="AT129" s="1"/>
      <c r="AU129" s="1" t="n">
        <v>2013</v>
      </c>
      <c r="AV129" s="1" t="n">
        <v>5</v>
      </c>
      <c r="AW129" s="1" t="n">
        <v>19</v>
      </c>
      <c r="AX129" s="1"/>
      <c r="AY129" s="1"/>
      <c r="AZ129" s="1"/>
      <c r="BA129" s="1"/>
      <c r="BB129" s="1" t="n">
        <v>5188</v>
      </c>
      <c r="BC129" s="1" t="n">
        <v>5194</v>
      </c>
      <c r="BD129" s="1"/>
      <c r="BE129" s="1" t="s">
        <v>2738</v>
      </c>
      <c r="BF129" s="1" t="str">
        <f aca="false">HYPERLINK("http://dx.doi.org/10.1039/c3ay40632f","http://dx.doi.org/10.1039/c3ay40632f")</f>
        <v>http://dx.doi.org/10.1039/c3ay40632f</v>
      </c>
      <c r="BG129" s="1"/>
      <c r="BH129" s="1"/>
      <c r="BI129" s="1" t="n">
        <v>7</v>
      </c>
      <c r="BJ129" s="1" t="s">
        <v>2739</v>
      </c>
      <c r="BK129" s="1" t="s">
        <v>101</v>
      </c>
      <c r="BL129" s="1" t="s">
        <v>2740</v>
      </c>
      <c r="BM129" s="1" t="s">
        <v>2741</v>
      </c>
      <c r="BN129" s="1"/>
      <c r="BO129" s="1"/>
      <c r="BP129" s="1"/>
      <c r="BQ129" s="1"/>
      <c r="BR129" s="1" t="s">
        <v>104</v>
      </c>
      <c r="BS129" s="1" t="s">
        <v>2742</v>
      </c>
      <c r="BT129" s="1" t="str">
        <f aca="false">HYPERLINK("https%3A%2F%2Fwww.webofscience.com%2Fwos%2Fwoscc%2Ffull-record%2FWOS:000324489100033","View Full Record in Web of Science")</f>
        <v>View Full Record in Web of Science</v>
      </c>
    </row>
    <row r="130" customFormat="false" ht="12.75" hidden="false" customHeight="false" outlineLevel="0" collapsed="false">
      <c r="A130" s="1" t="s">
        <v>72</v>
      </c>
      <c r="B130" s="1" t="s">
        <v>2743</v>
      </c>
      <c r="C130" s="1"/>
      <c r="D130" s="1"/>
      <c r="E130" s="1"/>
      <c r="F130" s="1" t="s">
        <v>2744</v>
      </c>
      <c r="G130" s="1"/>
      <c r="H130" s="1"/>
      <c r="I130" s="1" t="s">
        <v>2745</v>
      </c>
      <c r="J130" s="1" t="s">
        <v>2746</v>
      </c>
      <c r="K130" s="1"/>
      <c r="L130" s="1"/>
      <c r="M130" s="1" t="s">
        <v>77</v>
      </c>
      <c r="N130" s="1" t="s">
        <v>510</v>
      </c>
      <c r="O130" s="1"/>
      <c r="P130" s="1"/>
      <c r="Q130" s="1"/>
      <c r="R130" s="1"/>
      <c r="S130" s="1"/>
      <c r="T130" s="1" t="s">
        <v>2747</v>
      </c>
      <c r="U130" s="1" t="s">
        <v>2748</v>
      </c>
      <c r="V130" s="1"/>
      <c r="W130" s="1" t="s">
        <v>2749</v>
      </c>
      <c r="X130" s="1" t="s">
        <v>1175</v>
      </c>
      <c r="Y130" s="1" t="s">
        <v>2750</v>
      </c>
      <c r="Z130" s="1" t="s">
        <v>2751</v>
      </c>
      <c r="AA130" s="1"/>
      <c r="AB130" s="1" t="s">
        <v>2752</v>
      </c>
      <c r="AC130" s="1"/>
      <c r="AD130" s="1"/>
      <c r="AE130" s="1"/>
      <c r="AF130" s="1"/>
      <c r="AG130" s="1" t="n">
        <v>11</v>
      </c>
      <c r="AH130" s="1" t="n">
        <v>0</v>
      </c>
      <c r="AI130" s="1" t="n">
        <v>0</v>
      </c>
      <c r="AJ130" s="1" t="n">
        <v>1</v>
      </c>
      <c r="AK130" s="1" t="n">
        <v>1</v>
      </c>
      <c r="AL130" s="1" t="s">
        <v>2194</v>
      </c>
      <c r="AM130" s="1" t="s">
        <v>2195</v>
      </c>
      <c r="AN130" s="1" t="s">
        <v>2196</v>
      </c>
      <c r="AO130" s="1" t="s">
        <v>2753</v>
      </c>
      <c r="AP130" s="1" t="s">
        <v>2754</v>
      </c>
      <c r="AQ130" s="1"/>
      <c r="AR130" s="1" t="s">
        <v>2755</v>
      </c>
      <c r="AS130" s="1" t="s">
        <v>2756</v>
      </c>
      <c r="AT130" s="1" t="s">
        <v>2757</v>
      </c>
      <c r="AU130" s="1" t="n">
        <v>2022</v>
      </c>
      <c r="AV130" s="1" t="n">
        <v>62</v>
      </c>
      <c r="AW130" s="1" t="n">
        <v>3</v>
      </c>
      <c r="AX130" s="1"/>
      <c r="AY130" s="1"/>
      <c r="AZ130" s="1"/>
      <c r="BA130" s="1"/>
      <c r="BB130" s="1"/>
      <c r="BC130" s="1"/>
      <c r="BD130" s="1"/>
      <c r="BE130" s="1" t="s">
        <v>2758</v>
      </c>
      <c r="BF130" s="1" t="str">
        <f aca="false">HYPERLINK("http://dx.doi.org/10.1093/ejcts/ezac197","http://dx.doi.org/10.1093/ejcts/ezac197")</f>
        <v>http://dx.doi.org/10.1093/ejcts/ezac197</v>
      </c>
      <c r="BG130" s="1"/>
      <c r="BH130" s="1" t="s">
        <v>430</v>
      </c>
      <c r="BI130" s="1" t="n">
        <v>2</v>
      </c>
      <c r="BJ130" s="1" t="s">
        <v>2759</v>
      </c>
      <c r="BK130" s="1" t="s">
        <v>101</v>
      </c>
      <c r="BL130" s="1" t="s">
        <v>2760</v>
      </c>
      <c r="BM130" s="1" t="s">
        <v>2761</v>
      </c>
      <c r="BN130" s="1" t="n">
        <v>35437590</v>
      </c>
      <c r="BO130" s="1"/>
      <c r="BP130" s="1"/>
      <c r="BQ130" s="1"/>
      <c r="BR130" s="1" t="s">
        <v>104</v>
      </c>
      <c r="BS130" s="1" t="s">
        <v>2762</v>
      </c>
      <c r="BT130" s="1" t="str">
        <f aca="false">HYPERLINK("https%3A%2F%2Fwww.webofscience.com%2Fwos%2Fwoscc%2Ffull-record%2FWOS:000784708600001","View Full Record in Web of Science")</f>
        <v>View Full Record in Web of Science</v>
      </c>
    </row>
    <row r="131" customFormat="false" ht="12.75" hidden="false" customHeight="false" outlineLevel="0" collapsed="false">
      <c r="A131" s="1" t="s">
        <v>72</v>
      </c>
      <c r="B131" s="1" t="s">
        <v>2763</v>
      </c>
      <c r="C131" s="1"/>
      <c r="D131" s="1"/>
      <c r="E131" s="1"/>
      <c r="F131" s="1" t="s">
        <v>2764</v>
      </c>
      <c r="G131" s="1"/>
      <c r="H131" s="1"/>
      <c r="I131" s="1" t="s">
        <v>2765</v>
      </c>
      <c r="J131" s="1" t="s">
        <v>2766</v>
      </c>
      <c r="K131" s="1"/>
      <c r="L131" s="1"/>
      <c r="M131" s="1" t="s">
        <v>77</v>
      </c>
      <c r="N131" s="1" t="s">
        <v>110</v>
      </c>
      <c r="O131" s="1"/>
      <c r="P131" s="1"/>
      <c r="Q131" s="1"/>
      <c r="R131" s="1"/>
      <c r="S131" s="1"/>
      <c r="T131" s="1" t="s">
        <v>2767</v>
      </c>
      <c r="U131" s="1" t="s">
        <v>2768</v>
      </c>
      <c r="V131" s="1" t="s">
        <v>2769</v>
      </c>
      <c r="W131" s="1" t="s">
        <v>2770</v>
      </c>
      <c r="X131" s="1" t="s">
        <v>2771</v>
      </c>
      <c r="Y131" s="1" t="s">
        <v>2772</v>
      </c>
      <c r="Z131" s="1" t="s">
        <v>2773</v>
      </c>
      <c r="AA131" s="1" t="s">
        <v>2774</v>
      </c>
      <c r="AB131" s="1" t="s">
        <v>2775</v>
      </c>
      <c r="AC131" s="1"/>
      <c r="AD131" s="1"/>
      <c r="AE131" s="1"/>
      <c r="AF131" s="1"/>
      <c r="AG131" s="1" t="n">
        <v>62</v>
      </c>
      <c r="AH131" s="1" t="n">
        <v>6</v>
      </c>
      <c r="AI131" s="1" t="n">
        <v>6</v>
      </c>
      <c r="AJ131" s="1" t="n">
        <v>1</v>
      </c>
      <c r="AK131" s="1" t="n">
        <v>9</v>
      </c>
      <c r="AL131" s="1" t="s">
        <v>2776</v>
      </c>
      <c r="AM131" s="1" t="s">
        <v>2777</v>
      </c>
      <c r="AN131" s="1" t="s">
        <v>2778</v>
      </c>
      <c r="AO131" s="1" t="s">
        <v>2779</v>
      </c>
      <c r="AP131" s="1" t="s">
        <v>2780</v>
      </c>
      <c r="AQ131" s="1"/>
      <c r="AR131" s="1" t="s">
        <v>2781</v>
      </c>
      <c r="AS131" s="1" t="s">
        <v>2782</v>
      </c>
      <c r="AT131" s="1"/>
      <c r="AU131" s="1" t="n">
        <v>2019</v>
      </c>
      <c r="AV131" s="1" t="n">
        <v>22</v>
      </c>
      <c r="AW131" s="1"/>
      <c r="AX131" s="1"/>
      <c r="AY131" s="1"/>
      <c r="AZ131" s="1"/>
      <c r="BA131" s="1"/>
      <c r="BB131" s="1" t="n">
        <v>107</v>
      </c>
      <c r="BC131" s="1" t="n">
        <v>128</v>
      </c>
      <c r="BD131" s="1"/>
      <c r="BE131" s="1"/>
      <c r="BF131" s="1"/>
      <c r="BG131" s="1"/>
      <c r="BH131" s="1"/>
      <c r="BI131" s="1" t="n">
        <v>22</v>
      </c>
      <c r="BJ131" s="1" t="s">
        <v>2002</v>
      </c>
      <c r="BK131" s="1" t="s">
        <v>482</v>
      </c>
      <c r="BL131" s="1" t="s">
        <v>2004</v>
      </c>
      <c r="BM131" s="1" t="s">
        <v>2783</v>
      </c>
      <c r="BN131" s="1"/>
      <c r="BO131" s="1"/>
      <c r="BP131" s="1"/>
      <c r="BQ131" s="1"/>
      <c r="BR131" s="1" t="s">
        <v>104</v>
      </c>
      <c r="BS131" s="1" t="s">
        <v>2784</v>
      </c>
      <c r="BT131" s="1" t="str">
        <f aca="false">HYPERLINK("https%3A%2F%2Fwww.webofscience.com%2Fwos%2Fwoscc%2Ffull-record%2FWOS:000475496000008","View Full Record in Web of Science")</f>
        <v>View Full Record in Web of Science</v>
      </c>
    </row>
    <row r="132" customFormat="false" ht="12.75" hidden="false" customHeight="false" outlineLevel="0" collapsed="false">
      <c r="A132" s="1" t="s">
        <v>72</v>
      </c>
      <c r="B132" s="1" t="s">
        <v>2785</v>
      </c>
      <c r="C132" s="1"/>
      <c r="D132" s="1"/>
      <c r="E132" s="1"/>
      <c r="F132" s="1" t="s">
        <v>2786</v>
      </c>
      <c r="G132" s="1"/>
      <c r="H132" s="1"/>
      <c r="I132" s="1" t="s">
        <v>2787</v>
      </c>
      <c r="J132" s="1" t="s">
        <v>2788</v>
      </c>
      <c r="K132" s="1"/>
      <c r="L132" s="1"/>
      <c r="M132" s="1" t="s">
        <v>77</v>
      </c>
      <c r="N132" s="1" t="s">
        <v>110</v>
      </c>
      <c r="O132" s="1"/>
      <c r="P132" s="1"/>
      <c r="Q132" s="1"/>
      <c r="R132" s="1"/>
      <c r="S132" s="1"/>
      <c r="T132" s="1" t="s">
        <v>2789</v>
      </c>
      <c r="U132" s="1" t="s">
        <v>2790</v>
      </c>
      <c r="V132" s="1" t="s">
        <v>2791</v>
      </c>
      <c r="W132" s="1" t="s">
        <v>2792</v>
      </c>
      <c r="X132" s="1" t="s">
        <v>2793</v>
      </c>
      <c r="Y132" s="1" t="s">
        <v>2794</v>
      </c>
      <c r="Z132" s="1" t="s">
        <v>2795</v>
      </c>
      <c r="AA132" s="1" t="s">
        <v>2796</v>
      </c>
      <c r="AB132" s="1" t="s">
        <v>2797</v>
      </c>
      <c r="AC132" s="1"/>
      <c r="AD132" s="1"/>
      <c r="AE132" s="1"/>
      <c r="AF132" s="1"/>
      <c r="AG132" s="1" t="n">
        <v>26</v>
      </c>
      <c r="AH132" s="1" t="n">
        <v>29</v>
      </c>
      <c r="AI132" s="1" t="n">
        <v>30</v>
      </c>
      <c r="AJ132" s="1" t="n">
        <v>0</v>
      </c>
      <c r="AK132" s="1" t="n">
        <v>6</v>
      </c>
      <c r="AL132" s="1" t="s">
        <v>90</v>
      </c>
      <c r="AM132" s="1" t="s">
        <v>91</v>
      </c>
      <c r="AN132" s="1" t="s">
        <v>92</v>
      </c>
      <c r="AO132" s="1" t="s">
        <v>2798</v>
      </c>
      <c r="AP132" s="1" t="s">
        <v>2799</v>
      </c>
      <c r="AQ132" s="1"/>
      <c r="AR132" s="1" t="s">
        <v>2800</v>
      </c>
      <c r="AS132" s="1" t="s">
        <v>2801</v>
      </c>
      <c r="AT132" s="1" t="s">
        <v>328</v>
      </c>
      <c r="AU132" s="1" t="n">
        <v>2006</v>
      </c>
      <c r="AV132" s="1" t="n">
        <v>36</v>
      </c>
      <c r="AW132" s="1" t="n">
        <v>9</v>
      </c>
      <c r="AX132" s="1"/>
      <c r="AY132" s="1"/>
      <c r="AZ132" s="1"/>
      <c r="BA132" s="1"/>
      <c r="BB132" s="1" t="n">
        <v>1115</v>
      </c>
      <c r="BC132" s="1" t="n">
        <v>1121</v>
      </c>
      <c r="BD132" s="1"/>
      <c r="BE132" s="1" t="s">
        <v>2802</v>
      </c>
      <c r="BF132" s="1" t="str">
        <f aca="false">HYPERLINK("http://dx.doi.org/10.1111/j.1365-2222.2006.02558.x","http://dx.doi.org/10.1111/j.1365-2222.2006.02558.x")</f>
        <v>http://dx.doi.org/10.1111/j.1365-2222.2006.02558.x</v>
      </c>
      <c r="BG132" s="1"/>
      <c r="BH132" s="1"/>
      <c r="BI132" s="1" t="n">
        <v>7</v>
      </c>
      <c r="BJ132" s="1" t="s">
        <v>2803</v>
      </c>
      <c r="BK132" s="1" t="s">
        <v>101</v>
      </c>
      <c r="BL132" s="1" t="s">
        <v>2803</v>
      </c>
      <c r="BM132" s="1" t="s">
        <v>2804</v>
      </c>
      <c r="BN132" s="1" t="n">
        <v>16961710</v>
      </c>
      <c r="BO132" s="1"/>
      <c r="BP132" s="1"/>
      <c r="BQ132" s="1"/>
      <c r="BR132" s="1" t="s">
        <v>104</v>
      </c>
      <c r="BS132" s="1" t="s">
        <v>2805</v>
      </c>
      <c r="BT132" s="1" t="str">
        <f aca="false">HYPERLINK("https%3A%2F%2Fwww.webofscience.com%2Fwos%2Fwoscc%2Ffull-record%2FWOS:000240311900002","View Full Record in Web of Science")</f>
        <v>View Full Record in Web of Science</v>
      </c>
    </row>
    <row r="133" customFormat="false" ht="12.75" hidden="false" customHeight="false" outlineLevel="0" collapsed="false">
      <c r="A133" s="1" t="s">
        <v>72</v>
      </c>
      <c r="B133" s="1" t="s">
        <v>2806</v>
      </c>
      <c r="C133" s="1"/>
      <c r="D133" s="1"/>
      <c r="E133" s="1"/>
      <c r="F133" s="1" t="s">
        <v>2807</v>
      </c>
      <c r="G133" s="1"/>
      <c r="H133" s="1"/>
      <c r="I133" s="1" t="s">
        <v>2808</v>
      </c>
      <c r="J133" s="1" t="s">
        <v>2809</v>
      </c>
      <c r="K133" s="1"/>
      <c r="L133" s="1"/>
      <c r="M133" s="1" t="s">
        <v>77</v>
      </c>
      <c r="N133" s="1" t="s">
        <v>110</v>
      </c>
      <c r="O133" s="1"/>
      <c r="P133" s="1"/>
      <c r="Q133" s="1"/>
      <c r="R133" s="1"/>
      <c r="S133" s="1"/>
      <c r="T133" s="1" t="s">
        <v>2810</v>
      </c>
      <c r="U133" s="1" t="s">
        <v>2811</v>
      </c>
      <c r="V133" s="1" t="s">
        <v>2812</v>
      </c>
      <c r="W133" s="1" t="s">
        <v>2813</v>
      </c>
      <c r="X133" s="1" t="s">
        <v>1175</v>
      </c>
      <c r="Y133" s="1" t="s">
        <v>2814</v>
      </c>
      <c r="Z133" s="1" t="s">
        <v>2815</v>
      </c>
      <c r="AA133" s="1" t="s">
        <v>2816</v>
      </c>
      <c r="AB133" s="1" t="s">
        <v>2817</v>
      </c>
      <c r="AC133" s="1" t="s">
        <v>2818</v>
      </c>
      <c r="AD133" s="1" t="s">
        <v>2819</v>
      </c>
      <c r="AE133" s="1" t="s">
        <v>2820</v>
      </c>
      <c r="AF133" s="1"/>
      <c r="AG133" s="1" t="n">
        <v>41</v>
      </c>
      <c r="AH133" s="1" t="n">
        <v>2</v>
      </c>
      <c r="AI133" s="1" t="n">
        <v>2</v>
      </c>
      <c r="AJ133" s="1" t="n">
        <v>0</v>
      </c>
      <c r="AK133" s="1" t="n">
        <v>2</v>
      </c>
      <c r="AL133" s="1" t="s">
        <v>2821</v>
      </c>
      <c r="AM133" s="1" t="s">
        <v>2822</v>
      </c>
      <c r="AN133" s="1" t="s">
        <v>2823</v>
      </c>
      <c r="AO133" s="1" t="s">
        <v>2824</v>
      </c>
      <c r="AP133" s="1"/>
      <c r="AQ133" s="1"/>
      <c r="AR133" s="1" t="s">
        <v>2825</v>
      </c>
      <c r="AS133" s="1" t="s">
        <v>2826</v>
      </c>
      <c r="AT133" s="1" t="s">
        <v>149</v>
      </c>
      <c r="AU133" s="1" t="n">
        <v>2013</v>
      </c>
      <c r="AV133" s="1" t="n">
        <v>64</v>
      </c>
      <c r="AW133" s="1" t="n">
        <v>4</v>
      </c>
      <c r="AX133" s="1"/>
      <c r="AY133" s="1"/>
      <c r="AZ133" s="1"/>
      <c r="BA133" s="1"/>
      <c r="BB133" s="1" t="n">
        <v>485</v>
      </c>
      <c r="BC133" s="1" t="n">
        <v>492</v>
      </c>
      <c r="BD133" s="1"/>
      <c r="BE133" s="1"/>
      <c r="BF133" s="1"/>
      <c r="BG133" s="1"/>
      <c r="BH133" s="1"/>
      <c r="BI133" s="1" t="n">
        <v>8</v>
      </c>
      <c r="BJ133" s="1" t="s">
        <v>2827</v>
      </c>
      <c r="BK133" s="1" t="s">
        <v>101</v>
      </c>
      <c r="BL133" s="1" t="s">
        <v>2827</v>
      </c>
      <c r="BM133" s="1" t="s">
        <v>2828</v>
      </c>
      <c r="BN133" s="1" t="n">
        <v>24101395</v>
      </c>
      <c r="BO133" s="1"/>
      <c r="BP133" s="1"/>
      <c r="BQ133" s="1"/>
      <c r="BR133" s="1" t="s">
        <v>104</v>
      </c>
      <c r="BS133" s="1" t="s">
        <v>2829</v>
      </c>
      <c r="BT133" s="1" t="str">
        <f aca="false">HYPERLINK("https%3A%2F%2Fwww.webofscience.com%2Fwos%2Fwoscc%2Ffull-record%2FWOS:000325318700010","View Full Record in Web of Science")</f>
        <v>View Full Record in Web of Science</v>
      </c>
    </row>
    <row r="134" customFormat="false" ht="12.75" hidden="false" customHeight="false" outlineLevel="0" collapsed="false">
      <c r="A134" s="1" t="s">
        <v>72</v>
      </c>
      <c r="B134" s="1" t="s">
        <v>2830</v>
      </c>
      <c r="C134" s="1"/>
      <c r="D134" s="1"/>
      <c r="E134" s="1"/>
      <c r="F134" s="1" t="s">
        <v>2831</v>
      </c>
      <c r="G134" s="1"/>
      <c r="H134" s="1"/>
      <c r="I134" s="1" t="s">
        <v>2832</v>
      </c>
      <c r="J134" s="1" t="s">
        <v>2833</v>
      </c>
      <c r="K134" s="1"/>
      <c r="L134" s="1"/>
      <c r="M134" s="1" t="s">
        <v>77</v>
      </c>
      <c r="N134" s="1" t="s">
        <v>110</v>
      </c>
      <c r="O134" s="1"/>
      <c r="P134" s="1"/>
      <c r="Q134" s="1"/>
      <c r="R134" s="1"/>
      <c r="S134" s="1"/>
      <c r="T134" s="1" t="s">
        <v>2834</v>
      </c>
      <c r="U134" s="1" t="s">
        <v>2835</v>
      </c>
      <c r="V134" s="1" t="s">
        <v>2836</v>
      </c>
      <c r="W134" s="1" t="s">
        <v>2837</v>
      </c>
      <c r="X134" s="1" t="s">
        <v>161</v>
      </c>
      <c r="Y134" s="1" t="s">
        <v>2838</v>
      </c>
      <c r="Z134" s="1" t="s">
        <v>2839</v>
      </c>
      <c r="AA134" s="1"/>
      <c r="AB134" s="1"/>
      <c r="AC134" s="1"/>
      <c r="AD134" s="1"/>
      <c r="AE134" s="1"/>
      <c r="AF134" s="1"/>
      <c r="AG134" s="1" t="n">
        <v>41</v>
      </c>
      <c r="AH134" s="1" t="n">
        <v>6</v>
      </c>
      <c r="AI134" s="1" t="n">
        <v>8</v>
      </c>
      <c r="AJ134" s="1" t="n">
        <v>0</v>
      </c>
      <c r="AK134" s="1" t="n">
        <v>10</v>
      </c>
      <c r="AL134" s="1" t="s">
        <v>1023</v>
      </c>
      <c r="AM134" s="1" t="s">
        <v>1024</v>
      </c>
      <c r="AN134" s="1" t="s">
        <v>1025</v>
      </c>
      <c r="AO134" s="1" t="s">
        <v>2840</v>
      </c>
      <c r="AP134" s="1" t="s">
        <v>2841</v>
      </c>
      <c r="AQ134" s="1"/>
      <c r="AR134" s="1" t="s">
        <v>2842</v>
      </c>
      <c r="AS134" s="1" t="s">
        <v>2843</v>
      </c>
      <c r="AT134" s="1"/>
      <c r="AU134" s="1" t="n">
        <v>2017</v>
      </c>
      <c r="AV134" s="1" t="n">
        <v>33</v>
      </c>
      <c r="AW134" s="1" t="n">
        <v>8</v>
      </c>
      <c r="AX134" s="1"/>
      <c r="AY134" s="1"/>
      <c r="AZ134" s="1"/>
      <c r="BA134" s="1"/>
      <c r="BB134" s="1" t="n">
        <v>583</v>
      </c>
      <c r="BC134" s="1" t="n">
        <v>587</v>
      </c>
      <c r="BD134" s="1"/>
      <c r="BE134" s="1" t="s">
        <v>2844</v>
      </c>
      <c r="BF134" s="1" t="str">
        <f aca="false">HYPERLINK("http://dx.doi.org/10.1080/09513590.2017.1309019","http://dx.doi.org/10.1080/09513590.2017.1309019")</f>
        <v>http://dx.doi.org/10.1080/09513590.2017.1309019</v>
      </c>
      <c r="BG134" s="1"/>
      <c r="BH134" s="1"/>
      <c r="BI134" s="1" t="n">
        <v>5</v>
      </c>
      <c r="BJ134" s="1" t="s">
        <v>2845</v>
      </c>
      <c r="BK134" s="1" t="s">
        <v>101</v>
      </c>
      <c r="BL134" s="1" t="s">
        <v>2845</v>
      </c>
      <c r="BM134" s="1" t="s">
        <v>2846</v>
      </c>
      <c r="BN134" s="1" t="n">
        <v>28393578</v>
      </c>
      <c r="BO134" s="1"/>
      <c r="BP134" s="1"/>
      <c r="BQ134" s="1"/>
      <c r="BR134" s="1" t="s">
        <v>104</v>
      </c>
      <c r="BS134" s="1" t="s">
        <v>2847</v>
      </c>
      <c r="BT134" s="1" t="str">
        <f aca="false">HYPERLINK("https%3A%2F%2Fwww.webofscience.com%2Fwos%2Fwoscc%2Ffull-record%2FWOS:000411079100001","View Full Record in Web of Science")</f>
        <v>View Full Record in Web of Science</v>
      </c>
    </row>
    <row r="135" customFormat="false" ht="12.75" hidden="false" customHeight="false" outlineLevel="0" collapsed="false">
      <c r="A135" s="1" t="s">
        <v>72</v>
      </c>
      <c r="B135" s="1" t="s">
        <v>2848</v>
      </c>
      <c r="C135" s="1"/>
      <c r="D135" s="1"/>
      <c r="E135" s="1"/>
      <c r="F135" s="1" t="s">
        <v>2849</v>
      </c>
      <c r="G135" s="1"/>
      <c r="H135" s="1"/>
      <c r="I135" s="1" t="s">
        <v>2850</v>
      </c>
      <c r="J135" s="1" t="s">
        <v>2851</v>
      </c>
      <c r="K135" s="1"/>
      <c r="L135" s="1"/>
      <c r="M135" s="1" t="s">
        <v>77</v>
      </c>
      <c r="N135" s="1" t="s">
        <v>110</v>
      </c>
      <c r="O135" s="1"/>
      <c r="P135" s="1"/>
      <c r="Q135" s="1"/>
      <c r="R135" s="1"/>
      <c r="S135" s="1"/>
      <c r="T135" s="1" t="s">
        <v>2852</v>
      </c>
      <c r="U135" s="1" t="s">
        <v>2853</v>
      </c>
      <c r="V135" s="1" t="s">
        <v>2854</v>
      </c>
      <c r="W135" s="1" t="s">
        <v>2855</v>
      </c>
      <c r="X135" s="1" t="s">
        <v>2856</v>
      </c>
      <c r="Y135" s="1" t="s">
        <v>2857</v>
      </c>
      <c r="Z135" s="1" t="s">
        <v>2858</v>
      </c>
      <c r="AA135" s="1"/>
      <c r="AB135" s="1"/>
      <c r="AC135" s="1"/>
      <c r="AD135" s="1"/>
      <c r="AE135" s="1"/>
      <c r="AF135" s="1"/>
      <c r="AG135" s="1" t="n">
        <v>26</v>
      </c>
      <c r="AH135" s="1" t="n">
        <v>5</v>
      </c>
      <c r="AI135" s="1" t="n">
        <v>5</v>
      </c>
      <c r="AJ135" s="1" t="n">
        <v>0</v>
      </c>
      <c r="AK135" s="1" t="n">
        <v>5</v>
      </c>
      <c r="AL135" s="1" t="s">
        <v>2859</v>
      </c>
      <c r="AM135" s="1" t="s">
        <v>2860</v>
      </c>
      <c r="AN135" s="1" t="s">
        <v>2861</v>
      </c>
      <c r="AO135" s="1" t="s">
        <v>2862</v>
      </c>
      <c r="AP135" s="1" t="s">
        <v>2863</v>
      </c>
      <c r="AQ135" s="1"/>
      <c r="AR135" s="1" t="s">
        <v>2864</v>
      </c>
      <c r="AS135" s="1" t="s">
        <v>2865</v>
      </c>
      <c r="AT135" s="1" t="s">
        <v>149</v>
      </c>
      <c r="AU135" s="1" t="n">
        <v>2014</v>
      </c>
      <c r="AV135" s="1" t="n">
        <v>14</v>
      </c>
      <c r="AW135" s="1" t="n">
        <v>3</v>
      </c>
      <c r="AX135" s="1"/>
      <c r="AY135" s="1"/>
      <c r="AZ135" s="1"/>
      <c r="BA135" s="1"/>
      <c r="BB135" s="1" t="n">
        <v>165</v>
      </c>
      <c r="BC135" s="1" t="n">
        <v>170</v>
      </c>
      <c r="BD135" s="1"/>
      <c r="BE135" s="1" t="s">
        <v>2866</v>
      </c>
      <c r="BF135" s="1" t="str">
        <f aca="false">HYPERLINK("http://dx.doi.org/10.17305/bjbms.2014.3.37","http://dx.doi.org/10.17305/bjbms.2014.3.37")</f>
        <v>http://dx.doi.org/10.17305/bjbms.2014.3.37</v>
      </c>
      <c r="BG135" s="1"/>
      <c r="BH135" s="1"/>
      <c r="BI135" s="1" t="n">
        <v>6</v>
      </c>
      <c r="BJ135" s="1" t="s">
        <v>2867</v>
      </c>
      <c r="BK135" s="1" t="s">
        <v>101</v>
      </c>
      <c r="BL135" s="1" t="s">
        <v>2868</v>
      </c>
      <c r="BM135" s="1" t="s">
        <v>2869</v>
      </c>
      <c r="BN135" s="1" t="n">
        <v>25172977</v>
      </c>
      <c r="BO135" s="1" t="s">
        <v>2870</v>
      </c>
      <c r="BP135" s="1"/>
      <c r="BQ135" s="1"/>
      <c r="BR135" s="1" t="s">
        <v>104</v>
      </c>
      <c r="BS135" s="1" t="s">
        <v>2871</v>
      </c>
      <c r="BT135" s="1" t="str">
        <f aca="false">HYPERLINK("https%3A%2F%2Fwww.webofscience.com%2Fwos%2Fwoscc%2Ffull-record%2FWOS:000348177000010","View Full Record in Web of Science")</f>
        <v>View Full Record in Web of Science</v>
      </c>
    </row>
    <row r="136" customFormat="false" ht="12.75" hidden="false" customHeight="false" outlineLevel="0" collapsed="false">
      <c r="A136" s="1" t="s">
        <v>72</v>
      </c>
      <c r="B136" s="1" t="s">
        <v>2872</v>
      </c>
      <c r="C136" s="1"/>
      <c r="D136" s="1"/>
      <c r="E136" s="1"/>
      <c r="F136" s="1" t="s">
        <v>2873</v>
      </c>
      <c r="G136" s="1"/>
      <c r="H136" s="1"/>
      <c r="I136" s="1" t="s">
        <v>2874</v>
      </c>
      <c r="J136" s="1" t="s">
        <v>2875</v>
      </c>
      <c r="K136" s="1"/>
      <c r="L136" s="1"/>
      <c r="M136" s="1" t="s">
        <v>77</v>
      </c>
      <c r="N136" s="1" t="s">
        <v>110</v>
      </c>
      <c r="O136" s="1"/>
      <c r="P136" s="1"/>
      <c r="Q136" s="1"/>
      <c r="R136" s="1"/>
      <c r="S136" s="1"/>
      <c r="T136" s="1"/>
      <c r="U136" s="1"/>
      <c r="V136" s="1" t="s">
        <v>2876</v>
      </c>
      <c r="W136" s="1" t="s">
        <v>2877</v>
      </c>
      <c r="X136" s="1" t="s">
        <v>2878</v>
      </c>
      <c r="Y136" s="1" t="s">
        <v>2879</v>
      </c>
      <c r="Z136" s="1" t="s">
        <v>2880</v>
      </c>
      <c r="AA136" s="1" t="s">
        <v>2881</v>
      </c>
      <c r="AB136" s="1" t="s">
        <v>2882</v>
      </c>
      <c r="AC136" s="1" t="s">
        <v>2883</v>
      </c>
      <c r="AD136" s="1" t="s">
        <v>2883</v>
      </c>
      <c r="AE136" s="1" t="s">
        <v>2884</v>
      </c>
      <c r="AF136" s="1"/>
      <c r="AG136" s="1" t="n">
        <v>9</v>
      </c>
      <c r="AH136" s="1" t="n">
        <v>0</v>
      </c>
      <c r="AI136" s="1" t="n">
        <v>0</v>
      </c>
      <c r="AJ136" s="1" t="n">
        <v>1</v>
      </c>
      <c r="AK136" s="1" t="n">
        <v>3</v>
      </c>
      <c r="AL136" s="1" t="s">
        <v>475</v>
      </c>
      <c r="AM136" s="1" t="s">
        <v>423</v>
      </c>
      <c r="AN136" s="1" t="s">
        <v>476</v>
      </c>
      <c r="AO136" s="1" t="s">
        <v>2885</v>
      </c>
      <c r="AP136" s="1" t="s">
        <v>2886</v>
      </c>
      <c r="AQ136" s="1"/>
      <c r="AR136" s="1" t="s">
        <v>2887</v>
      </c>
      <c r="AS136" s="1" t="s">
        <v>2888</v>
      </c>
      <c r="AT136" s="1" t="s">
        <v>680</v>
      </c>
      <c r="AU136" s="1" t="n">
        <v>2018</v>
      </c>
      <c r="AV136" s="1" t="n">
        <v>94</v>
      </c>
      <c r="AW136" s="1" t="n">
        <v>7</v>
      </c>
      <c r="AX136" s="1"/>
      <c r="AY136" s="1"/>
      <c r="AZ136" s="1"/>
      <c r="BA136" s="1"/>
      <c r="BB136" s="1" t="n">
        <v>515</v>
      </c>
      <c r="BC136" s="1" t="n">
        <v>517</v>
      </c>
      <c r="BD136" s="1"/>
      <c r="BE136" s="1" t="s">
        <v>2889</v>
      </c>
      <c r="BF136" s="1" t="str">
        <f aca="false">HYPERLINK("http://dx.doi.org/10.1136/sextrans-2016-052904","http://dx.doi.org/10.1136/sextrans-2016-052904")</f>
        <v>http://dx.doi.org/10.1136/sextrans-2016-052904</v>
      </c>
      <c r="BG136" s="1"/>
      <c r="BH136" s="1"/>
      <c r="BI136" s="1" t="n">
        <v>3</v>
      </c>
      <c r="BJ136" s="1" t="s">
        <v>721</v>
      </c>
      <c r="BK136" s="1" t="s">
        <v>101</v>
      </c>
      <c r="BL136" s="1" t="s">
        <v>721</v>
      </c>
      <c r="BM136" s="1" t="s">
        <v>2890</v>
      </c>
      <c r="BN136" s="1" t="n">
        <v>28596369</v>
      </c>
      <c r="BO136" s="1" t="s">
        <v>129</v>
      </c>
      <c r="BP136" s="1"/>
      <c r="BQ136" s="1"/>
      <c r="BR136" s="1" t="s">
        <v>104</v>
      </c>
      <c r="BS136" s="1" t="s">
        <v>2891</v>
      </c>
      <c r="BT136" s="1" t="str">
        <f aca="false">HYPERLINK("https%3A%2F%2Fwww.webofscience.com%2Fwos%2Fwoscc%2Ffull-record%2FWOS:000450418600013","View Full Record in Web of Science")</f>
        <v>View Full Record in Web of Science</v>
      </c>
    </row>
    <row r="137" customFormat="false" ht="12.75" hidden="false" customHeight="false" outlineLevel="0" collapsed="false">
      <c r="A137" s="1" t="s">
        <v>72</v>
      </c>
      <c r="B137" s="1" t="s">
        <v>2892</v>
      </c>
      <c r="C137" s="1"/>
      <c r="D137" s="1"/>
      <c r="E137" s="1"/>
      <c r="F137" s="1" t="s">
        <v>2893</v>
      </c>
      <c r="G137" s="1"/>
      <c r="H137" s="1"/>
      <c r="I137" s="1" t="s">
        <v>2894</v>
      </c>
      <c r="J137" s="1" t="s">
        <v>2895</v>
      </c>
      <c r="K137" s="1"/>
      <c r="L137" s="1"/>
      <c r="M137" s="1" t="s">
        <v>77</v>
      </c>
      <c r="N137" s="1" t="s">
        <v>110</v>
      </c>
      <c r="O137" s="1"/>
      <c r="P137" s="1"/>
      <c r="Q137" s="1"/>
      <c r="R137" s="1"/>
      <c r="S137" s="1"/>
      <c r="T137" s="1" t="s">
        <v>2896</v>
      </c>
      <c r="U137" s="1" t="s">
        <v>2897</v>
      </c>
      <c r="V137" s="1" t="s">
        <v>2898</v>
      </c>
      <c r="W137" s="1" t="s">
        <v>2899</v>
      </c>
      <c r="X137" s="1" t="s">
        <v>2900</v>
      </c>
      <c r="Y137" s="1" t="s">
        <v>2901</v>
      </c>
      <c r="Z137" s="1" t="s">
        <v>2902</v>
      </c>
      <c r="AA137" s="1" t="s">
        <v>2903</v>
      </c>
      <c r="AB137" s="1" t="s">
        <v>2904</v>
      </c>
      <c r="AC137" s="1"/>
      <c r="AD137" s="1"/>
      <c r="AE137" s="1"/>
      <c r="AF137" s="1"/>
      <c r="AG137" s="1" t="n">
        <v>52</v>
      </c>
      <c r="AH137" s="1" t="n">
        <v>9</v>
      </c>
      <c r="AI137" s="1" t="n">
        <v>9</v>
      </c>
      <c r="AJ137" s="1" t="n">
        <v>3</v>
      </c>
      <c r="AK137" s="1" t="n">
        <v>12</v>
      </c>
      <c r="AL137" s="1" t="s">
        <v>2895</v>
      </c>
      <c r="AM137" s="1" t="s">
        <v>452</v>
      </c>
      <c r="AN137" s="1" t="s">
        <v>2905</v>
      </c>
      <c r="AO137" s="1" t="s">
        <v>2906</v>
      </c>
      <c r="AP137" s="1"/>
      <c r="AQ137" s="1"/>
      <c r="AR137" s="1" t="s">
        <v>2907</v>
      </c>
      <c r="AS137" s="1" t="s">
        <v>2908</v>
      </c>
      <c r="AT137" s="1" t="s">
        <v>272</v>
      </c>
      <c r="AU137" s="1" t="n">
        <v>2017</v>
      </c>
      <c r="AV137" s="1" t="n">
        <v>119</v>
      </c>
      <c r="AW137" s="1" t="n">
        <v>1</v>
      </c>
      <c r="AX137" s="1"/>
      <c r="AY137" s="1"/>
      <c r="AZ137" s="1"/>
      <c r="BA137" s="1"/>
      <c r="BB137" s="1" t="n">
        <v>63</v>
      </c>
      <c r="BC137" s="1" t="n">
        <v>73</v>
      </c>
      <c r="BD137" s="1"/>
      <c r="BE137" s="1" t="s">
        <v>2909</v>
      </c>
      <c r="BF137" s="1" t="str">
        <f aca="false">HYPERLINK("http://dx.doi.org/10.18054/pb.v119i1.4407","http://dx.doi.org/10.18054/pb.v119i1.4407")</f>
        <v>http://dx.doi.org/10.18054/pb.v119i1.4407</v>
      </c>
      <c r="BG137" s="1"/>
      <c r="BH137" s="1"/>
      <c r="BI137" s="1" t="n">
        <v>11</v>
      </c>
      <c r="BJ137" s="1" t="s">
        <v>2910</v>
      </c>
      <c r="BK137" s="1" t="s">
        <v>101</v>
      </c>
      <c r="BL137" s="1" t="s">
        <v>2911</v>
      </c>
      <c r="BM137" s="1" t="s">
        <v>2912</v>
      </c>
      <c r="BN137" s="1"/>
      <c r="BO137" s="1" t="s">
        <v>250</v>
      </c>
      <c r="BP137" s="1"/>
      <c r="BQ137" s="1"/>
      <c r="BR137" s="1" t="s">
        <v>104</v>
      </c>
      <c r="BS137" s="1" t="s">
        <v>2913</v>
      </c>
      <c r="BT137" s="1" t="str">
        <f aca="false">HYPERLINK("https%3A%2F%2Fwww.webofscience.com%2Fwos%2Fwoscc%2Ffull-record%2FWOS:000403271600008","View Full Record in Web of Science")</f>
        <v>View Full Record in Web of Science</v>
      </c>
    </row>
    <row r="138" customFormat="false" ht="12.75" hidden="false" customHeight="false" outlineLevel="0" collapsed="false">
      <c r="A138" s="1" t="s">
        <v>72</v>
      </c>
      <c r="B138" s="1" t="s">
        <v>2914</v>
      </c>
      <c r="C138" s="1"/>
      <c r="D138" s="1"/>
      <c r="E138" s="1"/>
      <c r="F138" s="1" t="s">
        <v>2915</v>
      </c>
      <c r="G138" s="1"/>
      <c r="H138" s="1"/>
      <c r="I138" s="1" t="s">
        <v>2916</v>
      </c>
      <c r="J138" s="1" t="s">
        <v>2917</v>
      </c>
      <c r="K138" s="1"/>
      <c r="L138" s="1"/>
      <c r="M138" s="1" t="s">
        <v>77</v>
      </c>
      <c r="N138" s="1" t="s">
        <v>110</v>
      </c>
      <c r="O138" s="1"/>
      <c r="P138" s="1"/>
      <c r="Q138" s="1"/>
      <c r="R138" s="1"/>
      <c r="S138" s="1"/>
      <c r="T138" s="1" t="s">
        <v>2918</v>
      </c>
      <c r="U138" s="1" t="s">
        <v>2919</v>
      </c>
      <c r="V138" s="1" t="s">
        <v>2920</v>
      </c>
      <c r="W138" s="1" t="s">
        <v>2921</v>
      </c>
      <c r="X138" s="1" t="s">
        <v>2922</v>
      </c>
      <c r="Y138" s="1" t="s">
        <v>2923</v>
      </c>
      <c r="Z138" s="1" t="s">
        <v>2924</v>
      </c>
      <c r="AA138" s="1"/>
      <c r="AB138" s="1"/>
      <c r="AC138" s="1"/>
      <c r="AD138" s="1"/>
      <c r="AE138" s="1"/>
      <c r="AF138" s="1"/>
      <c r="AG138" s="1" t="n">
        <v>23</v>
      </c>
      <c r="AH138" s="1" t="n">
        <v>3</v>
      </c>
      <c r="AI138" s="1" t="n">
        <v>3</v>
      </c>
      <c r="AJ138" s="1" t="n">
        <v>0</v>
      </c>
      <c r="AK138" s="1" t="n">
        <v>8</v>
      </c>
      <c r="AL138" s="1" t="s">
        <v>90</v>
      </c>
      <c r="AM138" s="1" t="s">
        <v>91</v>
      </c>
      <c r="AN138" s="1" t="s">
        <v>92</v>
      </c>
      <c r="AO138" s="1" t="s">
        <v>2925</v>
      </c>
      <c r="AP138" s="1" t="s">
        <v>2926</v>
      </c>
      <c r="AQ138" s="1"/>
      <c r="AR138" s="1" t="s">
        <v>2927</v>
      </c>
      <c r="AS138" s="1" t="s">
        <v>2928</v>
      </c>
      <c r="AT138" s="1" t="s">
        <v>328</v>
      </c>
      <c r="AU138" s="1" t="n">
        <v>2019</v>
      </c>
      <c r="AV138" s="1" t="n">
        <v>54</v>
      </c>
      <c r="AW138" s="1" t="n">
        <v>9</v>
      </c>
      <c r="AX138" s="1"/>
      <c r="AY138" s="1"/>
      <c r="AZ138" s="1"/>
      <c r="BA138" s="1"/>
      <c r="BB138" s="1" t="n">
        <v>1284</v>
      </c>
      <c r="BC138" s="1" t="n">
        <v>1290</v>
      </c>
      <c r="BD138" s="1"/>
      <c r="BE138" s="1" t="s">
        <v>2929</v>
      </c>
      <c r="BF138" s="1" t="str">
        <f aca="false">HYPERLINK("http://dx.doi.org/10.1111/rda.13522","http://dx.doi.org/10.1111/rda.13522")</f>
        <v>http://dx.doi.org/10.1111/rda.13522</v>
      </c>
      <c r="BG138" s="1"/>
      <c r="BH138" s="1" t="s">
        <v>2930</v>
      </c>
      <c r="BI138" s="1" t="n">
        <v>7</v>
      </c>
      <c r="BJ138" s="1" t="s">
        <v>2931</v>
      </c>
      <c r="BK138" s="1" t="s">
        <v>101</v>
      </c>
      <c r="BL138" s="1" t="s">
        <v>2932</v>
      </c>
      <c r="BM138" s="1" t="s">
        <v>2933</v>
      </c>
      <c r="BN138" s="1" t="n">
        <v>31336397</v>
      </c>
      <c r="BO138" s="1"/>
      <c r="BP138" s="1"/>
      <c r="BQ138" s="1"/>
      <c r="BR138" s="1" t="s">
        <v>104</v>
      </c>
      <c r="BS138" s="1" t="s">
        <v>2934</v>
      </c>
      <c r="BT138" s="1" t="str">
        <f aca="false">HYPERLINK("https%3A%2F%2Fwww.webofscience.com%2Fwos%2Fwoscc%2Ffull-record%2FWOS:000481398200001","View Full Record in Web of Science")</f>
        <v>View Full Record in Web of Science</v>
      </c>
    </row>
    <row r="139" customFormat="false" ht="12.75" hidden="false" customHeight="false" outlineLevel="0" collapsed="false">
      <c r="A139" s="1" t="s">
        <v>72</v>
      </c>
      <c r="B139" s="1" t="s">
        <v>2935</v>
      </c>
      <c r="C139" s="1"/>
      <c r="D139" s="1"/>
      <c r="E139" s="1"/>
      <c r="F139" s="1" t="s">
        <v>2936</v>
      </c>
      <c r="G139" s="1"/>
      <c r="H139" s="1"/>
      <c r="I139" s="1" t="s">
        <v>2937</v>
      </c>
      <c r="J139" s="1" t="s">
        <v>2938</v>
      </c>
      <c r="K139" s="1"/>
      <c r="L139" s="1"/>
      <c r="M139" s="1" t="s">
        <v>77</v>
      </c>
      <c r="N139" s="1" t="s">
        <v>52</v>
      </c>
      <c r="O139" s="1"/>
      <c r="P139" s="1"/>
      <c r="Q139" s="1"/>
      <c r="R139" s="1"/>
      <c r="S139" s="1"/>
      <c r="T139" s="1"/>
      <c r="U139" s="1"/>
      <c r="V139" s="1"/>
      <c r="W139" s="1" t="s">
        <v>2939</v>
      </c>
      <c r="X139" s="1" t="s">
        <v>2940</v>
      </c>
      <c r="Y139" s="1"/>
      <c r="Z139" s="1"/>
      <c r="AA139" s="1"/>
      <c r="AB139" s="1" t="s">
        <v>2941</v>
      </c>
      <c r="AC139" s="1"/>
      <c r="AD139" s="1"/>
      <c r="AE139" s="1"/>
      <c r="AF139" s="1"/>
      <c r="AG139" s="1" t="n">
        <v>0</v>
      </c>
      <c r="AH139" s="1" t="n">
        <v>0</v>
      </c>
      <c r="AI139" s="1" t="n">
        <v>0</v>
      </c>
      <c r="AJ139" s="1" t="n">
        <v>2</v>
      </c>
      <c r="AK139" s="1" t="n">
        <v>2</v>
      </c>
      <c r="AL139" s="1" t="s">
        <v>2942</v>
      </c>
      <c r="AM139" s="1" t="s">
        <v>266</v>
      </c>
      <c r="AN139" s="1" t="s">
        <v>2943</v>
      </c>
      <c r="AO139" s="1" t="s">
        <v>2944</v>
      </c>
      <c r="AP139" s="1" t="s">
        <v>2945</v>
      </c>
      <c r="AQ139" s="1"/>
      <c r="AR139" s="1" t="s">
        <v>2946</v>
      </c>
      <c r="AS139" s="1" t="s">
        <v>2947</v>
      </c>
      <c r="AT139" s="1" t="s">
        <v>386</v>
      </c>
      <c r="AU139" s="1" t="n">
        <v>2020</v>
      </c>
      <c r="AV139" s="1" t="n">
        <v>41</v>
      </c>
      <c r="AW139" s="1"/>
      <c r="AX139" s="1"/>
      <c r="AY139" s="1" t="n">
        <v>1</v>
      </c>
      <c r="AZ139" s="1" t="s">
        <v>98</v>
      </c>
      <c r="BA139" s="1"/>
      <c r="BB139" s="1" t="s">
        <v>2948</v>
      </c>
      <c r="BC139" s="1" t="s">
        <v>2949</v>
      </c>
      <c r="BD139" s="1"/>
      <c r="BE139" s="1" t="s">
        <v>2950</v>
      </c>
      <c r="BF139" s="1" t="str">
        <f aca="false">HYPERLINK("http://dx.doi.org/10.1017/ice.2020.549","http://dx.doi.org/10.1017/ice.2020.549")</f>
        <v>http://dx.doi.org/10.1017/ice.2020.549</v>
      </c>
      <c r="BG139" s="1"/>
      <c r="BH139" s="1"/>
      <c r="BI139" s="1" t="n">
        <v>3</v>
      </c>
      <c r="BJ139" s="1" t="s">
        <v>2951</v>
      </c>
      <c r="BK139" s="1" t="s">
        <v>101</v>
      </c>
      <c r="BL139" s="1" t="s">
        <v>2951</v>
      </c>
      <c r="BM139" s="1" t="s">
        <v>2952</v>
      </c>
      <c r="BN139" s="1"/>
      <c r="BO139" s="1" t="s">
        <v>129</v>
      </c>
      <c r="BP139" s="1"/>
      <c r="BQ139" s="1"/>
      <c r="BR139" s="1" t="s">
        <v>104</v>
      </c>
      <c r="BS139" s="1" t="s">
        <v>2953</v>
      </c>
      <c r="BT139" s="1" t="str">
        <f aca="false">HYPERLINK("https%3A%2F%2Fwww.webofscience.com%2Fwos%2Fwoscc%2Ffull-record%2FWOS:000621851500079","View Full Record in Web of Science")</f>
        <v>View Full Record in Web of Science</v>
      </c>
    </row>
    <row r="140" customFormat="false" ht="12.75" hidden="false" customHeight="false" outlineLevel="0" collapsed="false">
      <c r="A140" s="1" t="s">
        <v>72</v>
      </c>
      <c r="B140" s="1" t="s">
        <v>2954</v>
      </c>
      <c r="C140" s="1"/>
      <c r="D140" s="1"/>
      <c r="E140" s="1"/>
      <c r="F140" s="1" t="s">
        <v>2955</v>
      </c>
      <c r="G140" s="1"/>
      <c r="H140" s="1"/>
      <c r="I140" s="1" t="s">
        <v>2956</v>
      </c>
      <c r="J140" s="1" t="s">
        <v>1039</v>
      </c>
      <c r="K140" s="1"/>
      <c r="L140" s="1"/>
      <c r="M140" s="1" t="s">
        <v>77</v>
      </c>
      <c r="N140" s="1" t="s">
        <v>110</v>
      </c>
      <c r="O140" s="1"/>
      <c r="P140" s="1"/>
      <c r="Q140" s="1"/>
      <c r="R140" s="1"/>
      <c r="S140" s="1"/>
      <c r="T140" s="1" t="s">
        <v>2957</v>
      </c>
      <c r="U140" s="1" t="s">
        <v>2958</v>
      </c>
      <c r="V140" s="1" t="s">
        <v>2959</v>
      </c>
      <c r="W140" s="1" t="s">
        <v>2960</v>
      </c>
      <c r="X140" s="1" t="s">
        <v>2961</v>
      </c>
      <c r="Y140" s="1" t="s">
        <v>2962</v>
      </c>
      <c r="Z140" s="1" t="s">
        <v>2963</v>
      </c>
      <c r="AA140" s="1"/>
      <c r="AB140" s="1"/>
      <c r="AC140" s="1" t="s">
        <v>2964</v>
      </c>
      <c r="AD140" s="1" t="s">
        <v>2964</v>
      </c>
      <c r="AE140" s="1" t="s">
        <v>2965</v>
      </c>
      <c r="AF140" s="1"/>
      <c r="AG140" s="1" t="n">
        <v>38</v>
      </c>
      <c r="AH140" s="1" t="n">
        <v>0</v>
      </c>
      <c r="AI140" s="1" t="n">
        <v>0</v>
      </c>
      <c r="AJ140" s="1" t="n">
        <v>0</v>
      </c>
      <c r="AK140" s="1" t="n">
        <v>0</v>
      </c>
      <c r="AL140" s="1" t="s">
        <v>1052</v>
      </c>
      <c r="AM140" s="1" t="s">
        <v>452</v>
      </c>
      <c r="AN140" s="1" t="s">
        <v>1053</v>
      </c>
      <c r="AO140" s="1" t="s">
        <v>1054</v>
      </c>
      <c r="AP140" s="1" t="s">
        <v>1055</v>
      </c>
      <c r="AQ140" s="1"/>
      <c r="AR140" s="1" t="s">
        <v>1056</v>
      </c>
      <c r="AS140" s="1" t="s">
        <v>1057</v>
      </c>
      <c r="AT140" s="1"/>
      <c r="AU140" s="1" t="n">
        <v>2022</v>
      </c>
      <c r="AV140" s="1" t="n">
        <v>92</v>
      </c>
      <c r="AW140" s="1" t="n">
        <v>5</v>
      </c>
      <c r="AX140" s="1"/>
      <c r="AY140" s="1"/>
      <c r="AZ140" s="1"/>
      <c r="BA140" s="1"/>
      <c r="BB140" s="1" t="n">
        <v>633</v>
      </c>
      <c r="BC140" s="1" t="n">
        <v>642</v>
      </c>
      <c r="BD140" s="1"/>
      <c r="BE140" s="1" t="s">
        <v>2966</v>
      </c>
      <c r="BF140" s="1" t="str">
        <f aca="false">HYPERLINK("http://dx.doi.org/10.24099/vet.arhiv.2041","http://dx.doi.org/10.24099/vet.arhiv.2041")</f>
        <v>http://dx.doi.org/10.24099/vet.arhiv.2041</v>
      </c>
      <c r="BG140" s="1"/>
      <c r="BH140" s="1"/>
      <c r="BI140" s="1" t="n">
        <v>10</v>
      </c>
      <c r="BJ140" s="1" t="s">
        <v>1059</v>
      </c>
      <c r="BK140" s="1" t="s">
        <v>101</v>
      </c>
      <c r="BL140" s="1" t="s">
        <v>1059</v>
      </c>
      <c r="BM140" s="1" t="s">
        <v>2967</v>
      </c>
      <c r="BN140" s="1"/>
      <c r="BO140" s="1"/>
      <c r="BP140" s="1"/>
      <c r="BQ140" s="1"/>
      <c r="BR140" s="1" t="s">
        <v>104</v>
      </c>
      <c r="BS140" s="1" t="s">
        <v>2968</v>
      </c>
      <c r="BT140" s="1" t="str">
        <f aca="false">HYPERLINK("https%3A%2F%2Fwww.webofscience.com%2Fwos%2Fwoscc%2Ffull-record%2FWOS:000905483600010","View Full Record in Web of Science")</f>
        <v>View Full Record in Web of Science</v>
      </c>
    </row>
    <row r="141" customFormat="false" ht="12.75" hidden="false" customHeight="false" outlineLevel="0" collapsed="false">
      <c r="A141" s="1" t="s">
        <v>72</v>
      </c>
      <c r="B141" s="1" t="s">
        <v>2969</v>
      </c>
      <c r="C141" s="1"/>
      <c r="D141" s="1"/>
      <c r="E141" s="1"/>
      <c r="F141" s="1" t="s">
        <v>2970</v>
      </c>
      <c r="G141" s="1"/>
      <c r="H141" s="1"/>
      <c r="I141" s="1" t="s">
        <v>2971</v>
      </c>
      <c r="J141" s="1" t="s">
        <v>2972</v>
      </c>
      <c r="K141" s="1"/>
      <c r="L141" s="1"/>
      <c r="M141" s="1" t="s">
        <v>77</v>
      </c>
      <c r="N141" s="1" t="s">
        <v>110</v>
      </c>
      <c r="O141" s="1"/>
      <c r="P141" s="1"/>
      <c r="Q141" s="1"/>
      <c r="R141" s="1"/>
      <c r="S141" s="1"/>
      <c r="T141" s="1" t="s">
        <v>2973</v>
      </c>
      <c r="U141" s="1" t="s">
        <v>2974</v>
      </c>
      <c r="V141" s="1" t="s">
        <v>2975</v>
      </c>
      <c r="W141" s="1" t="s">
        <v>2976</v>
      </c>
      <c r="X141" s="1" t="s">
        <v>2977</v>
      </c>
      <c r="Y141" s="1" t="s">
        <v>2978</v>
      </c>
      <c r="Z141" s="1" t="s">
        <v>2979</v>
      </c>
      <c r="AA141" s="1" t="s">
        <v>2980</v>
      </c>
      <c r="AB141" s="1" t="s">
        <v>2981</v>
      </c>
      <c r="AC141" s="1"/>
      <c r="AD141" s="1"/>
      <c r="AE141" s="1"/>
      <c r="AF141" s="1"/>
      <c r="AG141" s="1" t="n">
        <v>27</v>
      </c>
      <c r="AH141" s="1" t="n">
        <v>1</v>
      </c>
      <c r="AI141" s="1" t="n">
        <v>1</v>
      </c>
      <c r="AJ141" s="1" t="n">
        <v>2</v>
      </c>
      <c r="AK141" s="1" t="n">
        <v>7</v>
      </c>
      <c r="AL141" s="1" t="s">
        <v>90</v>
      </c>
      <c r="AM141" s="1" t="s">
        <v>91</v>
      </c>
      <c r="AN141" s="1" t="s">
        <v>92</v>
      </c>
      <c r="AO141" s="1" t="s">
        <v>2982</v>
      </c>
      <c r="AP141" s="1" t="s">
        <v>2983</v>
      </c>
      <c r="AQ141" s="1"/>
      <c r="AR141" s="1" t="s">
        <v>2984</v>
      </c>
      <c r="AS141" s="1" t="s">
        <v>2985</v>
      </c>
      <c r="AT141" s="1" t="s">
        <v>1266</v>
      </c>
      <c r="AU141" s="1" t="n">
        <v>2020</v>
      </c>
      <c r="AV141" s="1" t="n">
        <v>90</v>
      </c>
      <c r="AW141" s="1" t="n">
        <v>12</v>
      </c>
      <c r="AX141" s="1"/>
      <c r="AY141" s="1"/>
      <c r="AZ141" s="1"/>
      <c r="BA141" s="1"/>
      <c r="BB141" s="1" t="n">
        <v>2472</v>
      </c>
      <c r="BC141" s="1" t="n">
        <v>2477</v>
      </c>
      <c r="BD141" s="1"/>
      <c r="BE141" s="1" t="s">
        <v>2986</v>
      </c>
      <c r="BF141" s="1" t="str">
        <f aca="false">HYPERLINK("http://dx.doi.org/10.1111/ans.16147","http://dx.doi.org/10.1111/ans.16147")</f>
        <v>http://dx.doi.org/10.1111/ans.16147</v>
      </c>
      <c r="BG141" s="1"/>
      <c r="BH141" s="1" t="s">
        <v>2987</v>
      </c>
      <c r="BI141" s="1" t="n">
        <v>6</v>
      </c>
      <c r="BJ141" s="1" t="s">
        <v>2988</v>
      </c>
      <c r="BK141" s="1" t="s">
        <v>101</v>
      </c>
      <c r="BL141" s="1" t="s">
        <v>2988</v>
      </c>
      <c r="BM141" s="1" t="s">
        <v>2989</v>
      </c>
      <c r="BN141" s="1" t="n">
        <v>32691479</v>
      </c>
      <c r="BO141" s="1"/>
      <c r="BP141" s="1"/>
      <c r="BQ141" s="1"/>
      <c r="BR141" s="1" t="s">
        <v>104</v>
      </c>
      <c r="BS141" s="1" t="s">
        <v>2990</v>
      </c>
      <c r="BT141" s="1" t="str">
        <f aca="false">HYPERLINK("https%3A%2F%2Fwww.webofscience.com%2Fwos%2Fwoscc%2Ffull-record%2FWOS:000550493900001","View Full Record in Web of Science")</f>
        <v>View Full Record in Web of Science</v>
      </c>
    </row>
    <row r="142" customFormat="false" ht="12.75" hidden="false" customHeight="false" outlineLevel="0" collapsed="false">
      <c r="A142" s="1" t="s">
        <v>72</v>
      </c>
      <c r="B142" s="1" t="s">
        <v>2991</v>
      </c>
      <c r="C142" s="1"/>
      <c r="D142" s="1"/>
      <c r="E142" s="1"/>
      <c r="F142" s="1" t="s">
        <v>2992</v>
      </c>
      <c r="G142" s="1"/>
      <c r="H142" s="1"/>
      <c r="I142" s="1" t="s">
        <v>2993</v>
      </c>
      <c r="J142" s="1" t="s">
        <v>529</v>
      </c>
      <c r="K142" s="1"/>
      <c r="L142" s="1"/>
      <c r="M142" s="1" t="s">
        <v>77</v>
      </c>
      <c r="N142" s="1" t="s">
        <v>52</v>
      </c>
      <c r="O142" s="1"/>
      <c r="P142" s="1"/>
      <c r="Q142" s="1"/>
      <c r="R142" s="1"/>
      <c r="S142" s="1"/>
      <c r="T142" s="1" t="s">
        <v>2994</v>
      </c>
      <c r="U142" s="1"/>
      <c r="V142" s="1"/>
      <c r="W142" s="1" t="s">
        <v>2995</v>
      </c>
      <c r="X142" s="1" t="s">
        <v>2996</v>
      </c>
      <c r="Y142" s="1"/>
      <c r="Z142" s="1"/>
      <c r="AA142" s="1" t="s">
        <v>2997</v>
      </c>
      <c r="AB142" s="1"/>
      <c r="AC142" s="1"/>
      <c r="AD142" s="1"/>
      <c r="AE142" s="1"/>
      <c r="AF142" s="1"/>
      <c r="AG142" s="1" t="n">
        <v>0</v>
      </c>
      <c r="AH142" s="1" t="n">
        <v>0</v>
      </c>
      <c r="AI142" s="1" t="n">
        <v>0</v>
      </c>
      <c r="AJ142" s="1" t="n">
        <v>0</v>
      </c>
      <c r="AK142" s="1" t="n">
        <v>2</v>
      </c>
      <c r="AL142" s="1" t="s">
        <v>533</v>
      </c>
      <c r="AM142" s="1" t="s">
        <v>452</v>
      </c>
      <c r="AN142" s="1" t="s">
        <v>534</v>
      </c>
      <c r="AO142" s="1" t="s">
        <v>535</v>
      </c>
      <c r="AP142" s="1" t="s">
        <v>571</v>
      </c>
      <c r="AQ142" s="1"/>
      <c r="AR142" s="1" t="s">
        <v>536</v>
      </c>
      <c r="AS142" s="1" t="s">
        <v>537</v>
      </c>
      <c r="AT142" s="1"/>
      <c r="AU142" s="1" t="n">
        <v>2021</v>
      </c>
      <c r="AV142" s="1" t="n">
        <v>33</v>
      </c>
      <c r="AW142" s="1"/>
      <c r="AX142" s="1"/>
      <c r="AY142" s="1" t="n">
        <v>2</v>
      </c>
      <c r="AZ142" s="1"/>
      <c r="BA142" s="1"/>
      <c r="BB142" s="1" t="s">
        <v>2998</v>
      </c>
      <c r="BC142" s="1" t="s">
        <v>2999</v>
      </c>
      <c r="BD142" s="1"/>
      <c r="BE142" s="1"/>
      <c r="BF142" s="1"/>
      <c r="BG142" s="1"/>
      <c r="BH142" s="1"/>
      <c r="BI142" s="1" t="n">
        <v>2</v>
      </c>
      <c r="BJ142" s="1" t="s">
        <v>539</v>
      </c>
      <c r="BK142" s="1" t="s">
        <v>540</v>
      </c>
      <c r="BL142" s="1" t="s">
        <v>539</v>
      </c>
      <c r="BM142" s="1" t="s">
        <v>541</v>
      </c>
      <c r="BN142" s="1"/>
      <c r="BO142" s="1"/>
      <c r="BP142" s="1"/>
      <c r="BQ142" s="1"/>
      <c r="BR142" s="1" t="s">
        <v>104</v>
      </c>
      <c r="BS142" s="1" t="s">
        <v>3000</v>
      </c>
      <c r="BT142" s="1" t="str">
        <f aca="false">HYPERLINK("https%3A%2F%2Fwww.webofscience.com%2Fwos%2Fwoscc%2Ffull-record%2FWOS:000667173800118","View Full Record in Web of Science")</f>
        <v>View Full Record in Web of Science</v>
      </c>
    </row>
    <row r="143" customFormat="false" ht="12.75" hidden="false" customHeight="false" outlineLevel="0" collapsed="false">
      <c r="A143" s="1" t="s">
        <v>72</v>
      </c>
      <c r="B143" s="1" t="s">
        <v>3001</v>
      </c>
      <c r="C143" s="1"/>
      <c r="D143" s="1"/>
      <c r="E143" s="1"/>
      <c r="F143" s="1" t="s">
        <v>3002</v>
      </c>
      <c r="G143" s="1"/>
      <c r="H143" s="1"/>
      <c r="I143" s="1" t="s">
        <v>3003</v>
      </c>
      <c r="J143" s="1" t="s">
        <v>3004</v>
      </c>
      <c r="K143" s="1"/>
      <c r="L143" s="1"/>
      <c r="M143" s="1" t="s">
        <v>77</v>
      </c>
      <c r="N143" s="1" t="s">
        <v>110</v>
      </c>
      <c r="O143" s="1"/>
      <c r="P143" s="1"/>
      <c r="Q143" s="1"/>
      <c r="R143" s="1"/>
      <c r="S143" s="1"/>
      <c r="T143" s="1" t="s">
        <v>3005</v>
      </c>
      <c r="U143" s="1" t="s">
        <v>3006</v>
      </c>
      <c r="V143" s="1" t="s">
        <v>3007</v>
      </c>
      <c r="W143" s="1" t="s">
        <v>3008</v>
      </c>
      <c r="X143" s="1" t="s">
        <v>3009</v>
      </c>
      <c r="Y143" s="1" t="s">
        <v>3010</v>
      </c>
      <c r="Z143" s="1" t="s">
        <v>2706</v>
      </c>
      <c r="AA143" s="1" t="s">
        <v>3011</v>
      </c>
      <c r="AB143" s="1" t="s">
        <v>3012</v>
      </c>
      <c r="AC143" s="1"/>
      <c r="AD143" s="1"/>
      <c r="AE143" s="1"/>
      <c r="AF143" s="1"/>
      <c r="AG143" s="1" t="n">
        <v>28</v>
      </c>
      <c r="AH143" s="1" t="n">
        <v>8</v>
      </c>
      <c r="AI143" s="1" t="n">
        <v>8</v>
      </c>
      <c r="AJ143" s="1" t="n">
        <v>0</v>
      </c>
      <c r="AK143" s="1" t="n">
        <v>2</v>
      </c>
      <c r="AL143" s="1" t="s">
        <v>1655</v>
      </c>
      <c r="AM143" s="1" t="s">
        <v>266</v>
      </c>
      <c r="AN143" s="1" t="s">
        <v>1656</v>
      </c>
      <c r="AO143" s="1" t="s">
        <v>3013</v>
      </c>
      <c r="AP143" s="1" t="s">
        <v>3014</v>
      </c>
      <c r="AQ143" s="1"/>
      <c r="AR143" s="1" t="s">
        <v>3015</v>
      </c>
      <c r="AS143" s="1" t="s">
        <v>3016</v>
      </c>
      <c r="AT143" s="1" t="s">
        <v>1030</v>
      </c>
      <c r="AU143" s="1" t="n">
        <v>2020</v>
      </c>
      <c r="AV143" s="1" t="n">
        <v>134</v>
      </c>
      <c r="AW143" s="1"/>
      <c r="AX143" s="1"/>
      <c r="AY143" s="1"/>
      <c r="AZ143" s="1"/>
      <c r="BA143" s="1"/>
      <c r="BB143" s="1" t="s">
        <v>3017</v>
      </c>
      <c r="BC143" s="1" t="s">
        <v>3018</v>
      </c>
      <c r="BD143" s="1"/>
      <c r="BE143" s="1" t="s">
        <v>3019</v>
      </c>
      <c r="BF143" s="1" t="str">
        <f aca="false">HYPERLINK("http://dx.doi.org/10.1016/j.wneu.2019.11.078","http://dx.doi.org/10.1016/j.wneu.2019.11.078")</f>
        <v>http://dx.doi.org/10.1016/j.wneu.2019.11.078</v>
      </c>
      <c r="BG143" s="1"/>
      <c r="BH143" s="1"/>
      <c r="BI143" s="1" t="n">
        <v>13</v>
      </c>
      <c r="BJ143" s="1" t="s">
        <v>330</v>
      </c>
      <c r="BK143" s="1" t="s">
        <v>101</v>
      </c>
      <c r="BL143" s="1" t="s">
        <v>332</v>
      </c>
      <c r="BM143" s="1" t="s">
        <v>3020</v>
      </c>
      <c r="BN143" s="1" t="n">
        <v>31759150</v>
      </c>
      <c r="BO143" s="1"/>
      <c r="BP143" s="1"/>
      <c r="BQ143" s="1"/>
      <c r="BR143" s="1" t="s">
        <v>104</v>
      </c>
      <c r="BS143" s="1" t="s">
        <v>3021</v>
      </c>
      <c r="BT143" s="1" t="str">
        <f aca="false">HYPERLINK("https%3A%2F%2Fwww.webofscience.com%2Fwos%2Fwoscc%2Ffull-record%2FWOS:000512878200119","View Full Record in Web of Science")</f>
        <v>View Full Record in Web of Science</v>
      </c>
    </row>
    <row r="144" customFormat="false" ht="12.75" hidden="false" customHeight="false" outlineLevel="0" collapsed="false">
      <c r="A144" s="1" t="s">
        <v>72</v>
      </c>
      <c r="B144" s="1" t="s">
        <v>3022</v>
      </c>
      <c r="C144" s="1"/>
      <c r="D144" s="1"/>
      <c r="E144" s="1"/>
      <c r="F144" s="1" t="s">
        <v>3023</v>
      </c>
      <c r="G144" s="1"/>
      <c r="H144" s="1"/>
      <c r="I144" s="1" t="s">
        <v>3024</v>
      </c>
      <c r="J144" s="1" t="s">
        <v>3025</v>
      </c>
      <c r="K144" s="1"/>
      <c r="L144" s="1"/>
      <c r="M144" s="1" t="s">
        <v>77</v>
      </c>
      <c r="N144" s="1" t="s">
        <v>110</v>
      </c>
      <c r="O144" s="1"/>
      <c r="P144" s="1"/>
      <c r="Q144" s="1"/>
      <c r="R144" s="1"/>
      <c r="S144" s="1"/>
      <c r="T144" s="1" t="s">
        <v>3026</v>
      </c>
      <c r="U144" s="1" t="s">
        <v>3027</v>
      </c>
      <c r="V144" s="1" t="s">
        <v>3028</v>
      </c>
      <c r="W144" s="1" t="s">
        <v>3029</v>
      </c>
      <c r="X144" s="1" t="s">
        <v>3030</v>
      </c>
      <c r="Y144" s="1" t="s">
        <v>3031</v>
      </c>
      <c r="Z144" s="1" t="s">
        <v>3032</v>
      </c>
      <c r="AA144" s="1" t="s">
        <v>3033</v>
      </c>
      <c r="AB144" s="1" t="s">
        <v>3034</v>
      </c>
      <c r="AC144" s="1"/>
      <c r="AD144" s="1"/>
      <c r="AE144" s="1"/>
      <c r="AF144" s="1"/>
      <c r="AG144" s="1" t="n">
        <v>14</v>
      </c>
      <c r="AH144" s="1" t="n">
        <v>1</v>
      </c>
      <c r="AI144" s="1" t="n">
        <v>1</v>
      </c>
      <c r="AJ144" s="1" t="n">
        <v>0</v>
      </c>
      <c r="AK144" s="1" t="n">
        <v>0</v>
      </c>
      <c r="AL144" s="1" t="s">
        <v>3035</v>
      </c>
      <c r="AM144" s="1" t="s">
        <v>3036</v>
      </c>
      <c r="AN144" s="1" t="s">
        <v>3037</v>
      </c>
      <c r="AO144" s="1" t="s">
        <v>3038</v>
      </c>
      <c r="AP144" s="1" t="s">
        <v>3039</v>
      </c>
      <c r="AQ144" s="1"/>
      <c r="AR144" s="1" t="s">
        <v>3025</v>
      </c>
      <c r="AS144" s="1" t="s">
        <v>3040</v>
      </c>
      <c r="AT144" s="1"/>
      <c r="AU144" s="1" t="n">
        <v>2010</v>
      </c>
      <c r="AV144" s="1" t="n">
        <v>4</v>
      </c>
      <c r="AW144" s="1" t="n">
        <v>4</v>
      </c>
      <c r="AX144" s="1"/>
      <c r="AY144" s="1"/>
      <c r="AZ144" s="1"/>
      <c r="BA144" s="1"/>
      <c r="BB144" s="1" t="n">
        <v>728</v>
      </c>
      <c r="BC144" s="1" t="n">
        <v>735</v>
      </c>
      <c r="BD144" s="1"/>
      <c r="BE144" s="1"/>
      <c r="BF144" s="1"/>
      <c r="BG144" s="1"/>
      <c r="BH144" s="1"/>
      <c r="BI144" s="1" t="n">
        <v>8</v>
      </c>
      <c r="BJ144" s="1" t="s">
        <v>222</v>
      </c>
      <c r="BK144" s="1" t="s">
        <v>101</v>
      </c>
      <c r="BL144" s="1" t="s">
        <v>223</v>
      </c>
      <c r="BM144" s="1" t="s">
        <v>3041</v>
      </c>
      <c r="BN144" s="1"/>
      <c r="BO144" s="1"/>
      <c r="BP144" s="1"/>
      <c r="BQ144" s="1"/>
      <c r="BR144" s="1" t="s">
        <v>104</v>
      </c>
      <c r="BS144" s="1" t="s">
        <v>3042</v>
      </c>
      <c r="BT144" s="1" t="str">
        <f aca="false">HYPERLINK("https%3A%2F%2Fwww.webofscience.com%2Fwos%2Fwoscc%2Ffull-record%2FWOS:000284553400004","View Full Record in Web of Science")</f>
        <v>View Full Record in Web of Science</v>
      </c>
    </row>
    <row r="145" customFormat="false" ht="12.75" hidden="false" customHeight="false" outlineLevel="0" collapsed="false">
      <c r="A145" s="1" t="s">
        <v>72</v>
      </c>
      <c r="B145" s="1" t="s">
        <v>3043</v>
      </c>
      <c r="C145" s="1"/>
      <c r="D145" s="1"/>
      <c r="E145" s="1"/>
      <c r="F145" s="1" t="s">
        <v>3044</v>
      </c>
      <c r="G145" s="1"/>
      <c r="H145" s="1"/>
      <c r="I145" s="1" t="s">
        <v>3045</v>
      </c>
      <c r="J145" s="1" t="s">
        <v>3046</v>
      </c>
      <c r="K145" s="1"/>
      <c r="L145" s="1"/>
      <c r="M145" s="1" t="s">
        <v>77</v>
      </c>
      <c r="N145" s="1" t="s">
        <v>110</v>
      </c>
      <c r="O145" s="1"/>
      <c r="P145" s="1"/>
      <c r="Q145" s="1"/>
      <c r="R145" s="1"/>
      <c r="S145" s="1"/>
      <c r="T145" s="1" t="s">
        <v>3047</v>
      </c>
      <c r="U145" s="1" t="s">
        <v>3048</v>
      </c>
      <c r="V145" s="1" t="s">
        <v>3049</v>
      </c>
      <c r="W145" s="1" t="s">
        <v>3050</v>
      </c>
      <c r="X145" s="1" t="s">
        <v>3051</v>
      </c>
      <c r="Y145" s="1" t="s">
        <v>3052</v>
      </c>
      <c r="Z145" s="1" t="s">
        <v>3053</v>
      </c>
      <c r="AA145" s="1" t="s">
        <v>3054</v>
      </c>
      <c r="AB145" s="1" t="s">
        <v>3055</v>
      </c>
      <c r="AC145" s="1"/>
      <c r="AD145" s="1"/>
      <c r="AE145" s="1"/>
      <c r="AF145" s="1"/>
      <c r="AG145" s="1" t="n">
        <v>32</v>
      </c>
      <c r="AH145" s="1" t="n">
        <v>2</v>
      </c>
      <c r="AI145" s="1" t="n">
        <v>2</v>
      </c>
      <c r="AJ145" s="1" t="n">
        <v>0</v>
      </c>
      <c r="AK145" s="1" t="n">
        <v>4</v>
      </c>
      <c r="AL145" s="1" t="s">
        <v>1926</v>
      </c>
      <c r="AM145" s="1" t="s">
        <v>1927</v>
      </c>
      <c r="AN145" s="1" t="s">
        <v>1928</v>
      </c>
      <c r="AO145" s="1" t="s">
        <v>3056</v>
      </c>
      <c r="AP145" s="1"/>
      <c r="AQ145" s="1"/>
      <c r="AR145" s="1" t="s">
        <v>3057</v>
      </c>
      <c r="AS145" s="1" t="s">
        <v>3058</v>
      </c>
      <c r="AT145" s="1" t="s">
        <v>1589</v>
      </c>
      <c r="AU145" s="1" t="n">
        <v>2007</v>
      </c>
      <c r="AV145" s="1" t="n">
        <v>44</v>
      </c>
      <c r="AW145" s="1" t="n">
        <v>2</v>
      </c>
      <c r="AX145" s="1"/>
      <c r="AY145" s="1"/>
      <c r="AZ145" s="1"/>
      <c r="BA145" s="1"/>
      <c r="BB145" s="1" t="n">
        <v>153</v>
      </c>
      <c r="BC145" s="1" t="n">
        <v>161</v>
      </c>
      <c r="BD145" s="1"/>
      <c r="BE145" s="1" t="s">
        <v>3059</v>
      </c>
      <c r="BF145" s="1" t="str">
        <f aca="false">HYPERLINK("http://dx.doi.org/10.1016/j.archger.2006.04.005","http://dx.doi.org/10.1016/j.archger.2006.04.005")</f>
        <v>http://dx.doi.org/10.1016/j.archger.2006.04.005</v>
      </c>
      <c r="BG145" s="1"/>
      <c r="BH145" s="1"/>
      <c r="BI145" s="1" t="n">
        <v>9</v>
      </c>
      <c r="BJ145" s="1" t="s">
        <v>3060</v>
      </c>
      <c r="BK145" s="1" t="s">
        <v>101</v>
      </c>
      <c r="BL145" s="1" t="s">
        <v>3060</v>
      </c>
      <c r="BM145" s="1" t="s">
        <v>3061</v>
      </c>
      <c r="BN145" s="1" t="n">
        <v>16730812</v>
      </c>
      <c r="BO145" s="1"/>
      <c r="BP145" s="1"/>
      <c r="BQ145" s="1"/>
      <c r="BR145" s="1" t="s">
        <v>104</v>
      </c>
      <c r="BS145" s="1" t="s">
        <v>3062</v>
      </c>
      <c r="BT145" s="1" t="str">
        <f aca="false">HYPERLINK("https%3A%2F%2Fwww.webofscience.com%2Fwos%2Fwoscc%2Ffull-record%2FWOS:000243671400007","View Full Record in Web of Science")</f>
        <v>View Full Record in Web of Science</v>
      </c>
    </row>
    <row r="146" customFormat="false" ht="12.75" hidden="false" customHeight="false" outlineLevel="0" collapsed="false">
      <c r="A146" s="1" t="s">
        <v>72</v>
      </c>
      <c r="B146" s="1" t="s">
        <v>3063</v>
      </c>
      <c r="C146" s="1"/>
      <c r="D146" s="1"/>
      <c r="E146" s="1"/>
      <c r="F146" s="1" t="s">
        <v>3064</v>
      </c>
      <c r="G146" s="1"/>
      <c r="H146" s="1"/>
      <c r="I146" s="1" t="s">
        <v>3065</v>
      </c>
      <c r="J146" s="1" t="s">
        <v>3066</v>
      </c>
      <c r="K146" s="1"/>
      <c r="L146" s="1"/>
      <c r="M146" s="1" t="s">
        <v>77</v>
      </c>
      <c r="N146" s="1" t="s">
        <v>52</v>
      </c>
      <c r="O146" s="1"/>
      <c r="P146" s="1"/>
      <c r="Q146" s="1"/>
      <c r="R146" s="1"/>
      <c r="S146" s="1"/>
      <c r="T146" s="1"/>
      <c r="U146" s="1"/>
      <c r="V146" s="1"/>
      <c r="W146" s="1" t="s">
        <v>3067</v>
      </c>
      <c r="X146" s="1" t="s">
        <v>3068</v>
      </c>
      <c r="Y146" s="1"/>
      <c r="Z146" s="1"/>
      <c r="AA146" s="1"/>
      <c r="AB146" s="1"/>
      <c r="AC146" s="1" t="s">
        <v>3069</v>
      </c>
      <c r="AD146" s="1" t="s">
        <v>3070</v>
      </c>
      <c r="AE146" s="1" t="s">
        <v>3071</v>
      </c>
      <c r="AF146" s="1"/>
      <c r="AG146" s="1" t="n">
        <v>0</v>
      </c>
      <c r="AH146" s="1" t="n">
        <v>0</v>
      </c>
      <c r="AI146" s="1" t="n">
        <v>0</v>
      </c>
      <c r="AJ146" s="1" t="n">
        <v>0</v>
      </c>
      <c r="AK146" s="1" t="n">
        <v>0</v>
      </c>
      <c r="AL146" s="1" t="s">
        <v>90</v>
      </c>
      <c r="AM146" s="1" t="s">
        <v>91</v>
      </c>
      <c r="AN146" s="1" t="s">
        <v>92</v>
      </c>
      <c r="AO146" s="1" t="s">
        <v>3072</v>
      </c>
      <c r="AP146" s="1" t="s">
        <v>3073</v>
      </c>
      <c r="AQ146" s="1"/>
      <c r="AR146" s="1" t="s">
        <v>3074</v>
      </c>
      <c r="AS146" s="1" t="s">
        <v>3075</v>
      </c>
      <c r="AT146" s="1" t="s">
        <v>328</v>
      </c>
      <c r="AU146" s="1" t="n">
        <v>2020</v>
      </c>
      <c r="AV146" s="1" t="n">
        <v>22</v>
      </c>
      <c r="AW146" s="1"/>
      <c r="AX146" s="1"/>
      <c r="AY146" s="1" t="n">
        <v>1</v>
      </c>
      <c r="AZ146" s="1"/>
      <c r="BA146" s="1" t="n">
        <v>43</v>
      </c>
      <c r="BB146" s="1" t="n">
        <v>7</v>
      </c>
      <c r="BC146" s="1" t="n">
        <v>8</v>
      </c>
      <c r="BD146" s="1"/>
      <c r="BE146" s="1"/>
      <c r="BF146" s="1"/>
      <c r="BG146" s="1"/>
      <c r="BH146" s="1"/>
      <c r="BI146" s="1" t="n">
        <v>2</v>
      </c>
      <c r="BJ146" s="1" t="s">
        <v>2138</v>
      </c>
      <c r="BK146" s="1" t="s">
        <v>101</v>
      </c>
      <c r="BL146" s="1" t="s">
        <v>1721</v>
      </c>
      <c r="BM146" s="1" t="s">
        <v>3076</v>
      </c>
      <c r="BN146" s="1"/>
      <c r="BO146" s="1"/>
      <c r="BP146" s="1"/>
      <c r="BQ146" s="1"/>
      <c r="BR146" s="1" t="s">
        <v>104</v>
      </c>
      <c r="BS146" s="1" t="s">
        <v>3077</v>
      </c>
      <c r="BT146" s="1" t="str">
        <f aca="false">HYPERLINK("https%3A%2F%2Fwww.webofscience.com%2Fwos%2Fwoscc%2Ffull-record%2FWOS:000787777900015","View Full Record in Web of Science")</f>
        <v>View Full Record in Web of Science</v>
      </c>
    </row>
    <row r="147" customFormat="false" ht="12.75" hidden="false" customHeight="false" outlineLevel="0" collapsed="false">
      <c r="A147" s="1" t="s">
        <v>72</v>
      </c>
      <c r="B147" s="1" t="s">
        <v>3078</v>
      </c>
      <c r="C147" s="1"/>
      <c r="D147" s="1"/>
      <c r="E147" s="1"/>
      <c r="F147" s="1" t="s">
        <v>3079</v>
      </c>
      <c r="G147" s="1"/>
      <c r="H147" s="1"/>
      <c r="I147" s="1" t="s">
        <v>3080</v>
      </c>
      <c r="J147" s="1" t="s">
        <v>3081</v>
      </c>
      <c r="K147" s="1"/>
      <c r="L147" s="1"/>
      <c r="M147" s="1" t="s">
        <v>77</v>
      </c>
      <c r="N147" s="1" t="s">
        <v>510</v>
      </c>
      <c r="O147" s="1"/>
      <c r="P147" s="1"/>
      <c r="Q147" s="1"/>
      <c r="R147" s="1"/>
      <c r="S147" s="1"/>
      <c r="T147" s="1" t="s">
        <v>3082</v>
      </c>
      <c r="U147" s="1" t="s">
        <v>3083</v>
      </c>
      <c r="V147" s="1"/>
      <c r="W147" s="1" t="s">
        <v>3084</v>
      </c>
      <c r="X147" s="1" t="s">
        <v>493</v>
      </c>
      <c r="Y147" s="1" t="s">
        <v>3085</v>
      </c>
      <c r="Z147" s="1" t="s">
        <v>3086</v>
      </c>
      <c r="AA147" s="1" t="s">
        <v>3087</v>
      </c>
      <c r="AB147" s="1" t="s">
        <v>3088</v>
      </c>
      <c r="AC147" s="1"/>
      <c r="AD147" s="1"/>
      <c r="AE147" s="1"/>
      <c r="AF147" s="1"/>
      <c r="AG147" s="1" t="n">
        <v>3</v>
      </c>
      <c r="AH147" s="1" t="n">
        <v>0</v>
      </c>
      <c r="AI147" s="1" t="n">
        <v>0</v>
      </c>
      <c r="AJ147" s="1" t="n">
        <v>0</v>
      </c>
      <c r="AK147" s="1" t="n">
        <v>3</v>
      </c>
      <c r="AL147" s="1" t="s">
        <v>3089</v>
      </c>
      <c r="AM147" s="1" t="s">
        <v>3090</v>
      </c>
      <c r="AN147" s="1" t="s">
        <v>3091</v>
      </c>
      <c r="AO147" s="1" t="s">
        <v>3092</v>
      </c>
      <c r="AP147" s="1" t="s">
        <v>3093</v>
      </c>
      <c r="AQ147" s="1"/>
      <c r="AR147" s="1" t="s">
        <v>3094</v>
      </c>
      <c r="AS147" s="1" t="s">
        <v>3095</v>
      </c>
      <c r="AT147" s="1" t="s">
        <v>97</v>
      </c>
      <c r="AU147" s="1" t="n">
        <v>2020</v>
      </c>
      <c r="AV147" s="1" t="n">
        <v>120</v>
      </c>
      <c r="AW147" s="1" t="n">
        <v>3</v>
      </c>
      <c r="AX147" s="1"/>
      <c r="AY147" s="1"/>
      <c r="AZ147" s="1"/>
      <c r="BA147" s="1"/>
      <c r="BB147" s="1" t="n">
        <v>761</v>
      </c>
      <c r="BC147" s="1" t="n">
        <v>763</v>
      </c>
      <c r="BD147" s="1"/>
      <c r="BE147" s="1" t="s">
        <v>3096</v>
      </c>
      <c r="BF147" s="1" t="str">
        <f aca="false">HYPERLINK("http://dx.doi.org/10.1007/s13760-019-01266-5","http://dx.doi.org/10.1007/s13760-019-01266-5")</f>
        <v>http://dx.doi.org/10.1007/s13760-019-01266-5</v>
      </c>
      <c r="BG147" s="1"/>
      <c r="BH147" s="1" t="s">
        <v>3097</v>
      </c>
      <c r="BI147" s="1" t="n">
        <v>3</v>
      </c>
      <c r="BJ147" s="1" t="s">
        <v>2716</v>
      </c>
      <c r="BK147" s="1" t="s">
        <v>101</v>
      </c>
      <c r="BL147" s="1" t="s">
        <v>2717</v>
      </c>
      <c r="BM147" s="1" t="s">
        <v>3098</v>
      </c>
      <c r="BN147" s="1" t="n">
        <v>31873851</v>
      </c>
      <c r="BO147" s="1"/>
      <c r="BP147" s="1"/>
      <c r="BQ147" s="1"/>
      <c r="BR147" s="1" t="s">
        <v>104</v>
      </c>
      <c r="BS147" s="1" t="s">
        <v>3099</v>
      </c>
      <c r="BT147" s="1" t="str">
        <f aca="false">HYPERLINK("https%3A%2F%2Fwww.webofscience.com%2Fwos%2Fwoscc%2Ffull-record%2FWOS:000504170900001","View Full Record in Web of Science")</f>
        <v>View Full Record in Web of Science</v>
      </c>
    </row>
    <row r="148" customFormat="false" ht="12.75" hidden="false" customHeight="false" outlineLevel="0" collapsed="false">
      <c r="A148" s="1" t="s">
        <v>72</v>
      </c>
      <c r="B148" s="1" t="s">
        <v>3100</v>
      </c>
      <c r="C148" s="1"/>
      <c r="D148" s="1"/>
      <c r="E148" s="1"/>
      <c r="F148" s="1" t="s">
        <v>3101</v>
      </c>
      <c r="G148" s="1"/>
      <c r="H148" s="1"/>
      <c r="I148" s="1" t="s">
        <v>3102</v>
      </c>
      <c r="J148" s="1" t="s">
        <v>3103</v>
      </c>
      <c r="K148" s="1"/>
      <c r="L148" s="1"/>
      <c r="M148" s="1" t="s">
        <v>77</v>
      </c>
      <c r="N148" s="1" t="s">
        <v>110</v>
      </c>
      <c r="O148" s="1"/>
      <c r="P148" s="1"/>
      <c r="Q148" s="1"/>
      <c r="R148" s="1"/>
      <c r="S148" s="1"/>
      <c r="T148" s="1" t="s">
        <v>3104</v>
      </c>
      <c r="U148" s="1" t="s">
        <v>3105</v>
      </c>
      <c r="V148" s="1" t="s">
        <v>3106</v>
      </c>
      <c r="W148" s="1" t="s">
        <v>3107</v>
      </c>
      <c r="X148" s="1" t="s">
        <v>3108</v>
      </c>
      <c r="Y148" s="1" t="s">
        <v>3109</v>
      </c>
      <c r="Z148" s="1" t="s">
        <v>3110</v>
      </c>
      <c r="AA148" s="1" t="s">
        <v>3111</v>
      </c>
      <c r="AB148" s="1" t="s">
        <v>3112</v>
      </c>
      <c r="AC148" s="1"/>
      <c r="AD148" s="1"/>
      <c r="AE148" s="1"/>
      <c r="AF148" s="1"/>
      <c r="AG148" s="1" t="n">
        <v>14</v>
      </c>
      <c r="AH148" s="1" t="n">
        <v>4</v>
      </c>
      <c r="AI148" s="1" t="n">
        <v>4</v>
      </c>
      <c r="AJ148" s="1" t="n">
        <v>0</v>
      </c>
      <c r="AK148" s="1" t="n">
        <v>11</v>
      </c>
      <c r="AL148" s="1" t="s">
        <v>265</v>
      </c>
      <c r="AM148" s="1" t="s">
        <v>266</v>
      </c>
      <c r="AN148" s="1" t="s">
        <v>267</v>
      </c>
      <c r="AO148" s="1" t="s">
        <v>3113</v>
      </c>
      <c r="AP148" s="1" t="s">
        <v>3114</v>
      </c>
      <c r="AQ148" s="1"/>
      <c r="AR148" s="1" t="s">
        <v>3115</v>
      </c>
      <c r="AS148" s="1" t="s">
        <v>3116</v>
      </c>
      <c r="AT148" s="1" t="s">
        <v>272</v>
      </c>
      <c r="AU148" s="1" t="n">
        <v>2016</v>
      </c>
      <c r="AV148" s="1" t="n">
        <v>25</v>
      </c>
      <c r="AW148" s="1" t="n">
        <v>3</v>
      </c>
      <c r="AX148" s="1"/>
      <c r="AY148" s="1"/>
      <c r="AZ148" s="1"/>
      <c r="BA148" s="1"/>
      <c r="BB148" s="1" t="n">
        <v>724</v>
      </c>
      <c r="BC148" s="1" t="n">
        <v>731</v>
      </c>
      <c r="BD148" s="1"/>
      <c r="BE148" s="1" t="s">
        <v>3117</v>
      </c>
      <c r="BF148" s="1" t="str">
        <f aca="false">HYPERLINK("http://dx.doi.org/10.1007/s00586-015-3861-x","http://dx.doi.org/10.1007/s00586-015-3861-x")</f>
        <v>http://dx.doi.org/10.1007/s00586-015-3861-x</v>
      </c>
      <c r="BG148" s="1"/>
      <c r="BH148" s="1"/>
      <c r="BI148" s="1" t="n">
        <v>8</v>
      </c>
      <c r="BJ148" s="1" t="s">
        <v>3118</v>
      </c>
      <c r="BK148" s="1" t="s">
        <v>101</v>
      </c>
      <c r="BL148" s="1" t="s">
        <v>3119</v>
      </c>
      <c r="BM148" s="1" t="s">
        <v>3120</v>
      </c>
      <c r="BN148" s="1" t="n">
        <v>25763871</v>
      </c>
      <c r="BO148" s="1"/>
      <c r="BP148" s="1"/>
      <c r="BQ148" s="1"/>
      <c r="BR148" s="1" t="s">
        <v>104</v>
      </c>
      <c r="BS148" s="1" t="s">
        <v>3121</v>
      </c>
      <c r="BT148" s="1" t="str">
        <f aca="false">HYPERLINK("https%3A%2F%2Fwww.webofscience.com%2Fwos%2Fwoscc%2Ffull-record%2FWOS:000370957400007","View Full Record in Web of Science")</f>
        <v>View Full Record in Web of Science</v>
      </c>
    </row>
    <row r="149" customFormat="false" ht="12.75" hidden="false" customHeight="false" outlineLevel="0" collapsed="false">
      <c r="A149" s="1" t="s">
        <v>72</v>
      </c>
      <c r="B149" s="1" t="s">
        <v>3122</v>
      </c>
      <c r="C149" s="1"/>
      <c r="D149" s="1"/>
      <c r="E149" s="1"/>
      <c r="F149" s="1" t="s">
        <v>3123</v>
      </c>
      <c r="G149" s="1"/>
      <c r="H149" s="1"/>
      <c r="I149" s="1" t="s">
        <v>3124</v>
      </c>
      <c r="J149" s="1" t="s">
        <v>3125</v>
      </c>
      <c r="K149" s="1"/>
      <c r="L149" s="1"/>
      <c r="M149" s="1" t="s">
        <v>77</v>
      </c>
      <c r="N149" s="1" t="s">
        <v>110</v>
      </c>
      <c r="O149" s="1"/>
      <c r="P149" s="1"/>
      <c r="Q149" s="1"/>
      <c r="R149" s="1"/>
      <c r="S149" s="1"/>
      <c r="T149" s="1" t="s">
        <v>3126</v>
      </c>
      <c r="U149" s="1" t="s">
        <v>3127</v>
      </c>
      <c r="V149" s="1" t="s">
        <v>3128</v>
      </c>
      <c r="W149" s="1" t="s">
        <v>3129</v>
      </c>
      <c r="X149" s="1" t="s">
        <v>3130</v>
      </c>
      <c r="Y149" s="1" t="s">
        <v>3131</v>
      </c>
      <c r="Z149" s="1" t="s">
        <v>3132</v>
      </c>
      <c r="AA149" s="1" t="s">
        <v>3133</v>
      </c>
      <c r="AB149" s="1"/>
      <c r="AC149" s="1" t="s">
        <v>3134</v>
      </c>
      <c r="AD149" s="1" t="s">
        <v>1074</v>
      </c>
      <c r="AE149" s="1" t="s">
        <v>3135</v>
      </c>
      <c r="AF149" s="1"/>
      <c r="AG149" s="1" t="n">
        <v>30</v>
      </c>
      <c r="AH149" s="1" t="n">
        <v>23</v>
      </c>
      <c r="AI149" s="1" t="n">
        <v>23</v>
      </c>
      <c r="AJ149" s="1" t="n">
        <v>0</v>
      </c>
      <c r="AK149" s="1" t="n">
        <v>11</v>
      </c>
      <c r="AL149" s="1" t="s">
        <v>3136</v>
      </c>
      <c r="AM149" s="1" t="s">
        <v>3137</v>
      </c>
      <c r="AN149" s="1" t="s">
        <v>3138</v>
      </c>
      <c r="AO149" s="1" t="s">
        <v>3139</v>
      </c>
      <c r="AP149" s="1"/>
      <c r="AQ149" s="1"/>
      <c r="AR149" s="1" t="s">
        <v>3140</v>
      </c>
      <c r="AS149" s="1" t="s">
        <v>3141</v>
      </c>
      <c r="AT149" s="1" t="s">
        <v>409</v>
      </c>
      <c r="AU149" s="1" t="n">
        <v>2009</v>
      </c>
      <c r="AV149" s="1" t="n">
        <v>212</v>
      </c>
      <c r="AW149" s="1" t="n">
        <v>1</v>
      </c>
      <c r="AX149" s="1"/>
      <c r="AY149" s="1"/>
      <c r="AZ149" s="1"/>
      <c r="BA149" s="1"/>
      <c r="BB149" s="1" t="n">
        <v>11</v>
      </c>
      <c r="BC149" s="1" t="n">
        <v>17</v>
      </c>
      <c r="BD149" s="1"/>
      <c r="BE149" s="1" t="s">
        <v>3142</v>
      </c>
      <c r="BF149" s="1" t="str">
        <f aca="false">HYPERLINK("http://dx.doi.org/10.1016/j.ijheh.2007.09.001","http://dx.doi.org/10.1016/j.ijheh.2007.09.001")</f>
        <v>http://dx.doi.org/10.1016/j.ijheh.2007.09.001</v>
      </c>
      <c r="BG149" s="1"/>
      <c r="BH149" s="1"/>
      <c r="BI149" s="1" t="n">
        <v>7</v>
      </c>
      <c r="BJ149" s="1" t="s">
        <v>2951</v>
      </c>
      <c r="BK149" s="1" t="s">
        <v>101</v>
      </c>
      <c r="BL149" s="1" t="s">
        <v>2951</v>
      </c>
      <c r="BM149" s="1" t="s">
        <v>3143</v>
      </c>
      <c r="BN149" s="1" t="n">
        <v>18023252</v>
      </c>
      <c r="BO149" s="1"/>
      <c r="BP149" s="1"/>
      <c r="BQ149" s="1"/>
      <c r="BR149" s="1" t="s">
        <v>104</v>
      </c>
      <c r="BS149" s="1" t="s">
        <v>3144</v>
      </c>
      <c r="BT149" s="1" t="str">
        <f aca="false">HYPERLINK("https%3A%2F%2Fwww.webofscience.com%2Fwos%2Fwoscc%2Ffull-record%2FWOS:000262991100002","View Full Record in Web of Science")</f>
        <v>View Full Record in Web of Science</v>
      </c>
    </row>
    <row r="150" customFormat="false" ht="12.75" hidden="false" customHeight="false" outlineLevel="0" collapsed="false">
      <c r="A150" s="1" t="s">
        <v>72</v>
      </c>
      <c r="B150" s="1" t="s">
        <v>3145</v>
      </c>
      <c r="C150" s="1"/>
      <c r="D150" s="1"/>
      <c r="E150" s="1"/>
      <c r="F150" s="1" t="s">
        <v>3146</v>
      </c>
      <c r="G150" s="1"/>
      <c r="H150" s="1"/>
      <c r="I150" s="1" t="s">
        <v>3147</v>
      </c>
      <c r="J150" s="1" t="s">
        <v>3148</v>
      </c>
      <c r="K150" s="1"/>
      <c r="L150" s="1"/>
      <c r="M150" s="1" t="s">
        <v>77</v>
      </c>
      <c r="N150" s="1" t="s">
        <v>510</v>
      </c>
      <c r="O150" s="1"/>
      <c r="P150" s="1"/>
      <c r="Q150" s="1"/>
      <c r="R150" s="1"/>
      <c r="S150" s="1"/>
      <c r="T150" s="1"/>
      <c r="U150" s="1"/>
      <c r="V150" s="1"/>
      <c r="W150" s="1" t="s">
        <v>3149</v>
      </c>
      <c r="X150" s="1" t="s">
        <v>693</v>
      </c>
      <c r="Y150" s="1" t="s">
        <v>3150</v>
      </c>
      <c r="Z150" s="1" t="s">
        <v>318</v>
      </c>
      <c r="AA150" s="1" t="s">
        <v>2481</v>
      </c>
      <c r="AB150" s="1" t="s">
        <v>3151</v>
      </c>
      <c r="AC150" s="1"/>
      <c r="AD150" s="1"/>
      <c r="AE150" s="1"/>
      <c r="AF150" s="1"/>
      <c r="AG150" s="1" t="n">
        <v>2</v>
      </c>
      <c r="AH150" s="1" t="n">
        <v>0</v>
      </c>
      <c r="AI150" s="1" t="n">
        <v>0</v>
      </c>
      <c r="AJ150" s="1" t="n">
        <v>0</v>
      </c>
      <c r="AK150" s="1" t="n">
        <v>1</v>
      </c>
      <c r="AL150" s="1" t="s">
        <v>998</v>
      </c>
      <c r="AM150" s="1" t="s">
        <v>882</v>
      </c>
      <c r="AN150" s="1" t="s">
        <v>999</v>
      </c>
      <c r="AO150" s="1" t="s">
        <v>3152</v>
      </c>
      <c r="AP150" s="1"/>
      <c r="AQ150" s="1"/>
      <c r="AR150" s="1" t="s">
        <v>3153</v>
      </c>
      <c r="AS150" s="1" t="s">
        <v>3154</v>
      </c>
      <c r="AT150" s="1" t="s">
        <v>173</v>
      </c>
      <c r="AU150" s="1" t="n">
        <v>2012</v>
      </c>
      <c r="AV150" s="1" t="n">
        <v>19</v>
      </c>
      <c r="AW150" s="1" t="n">
        <v>7</v>
      </c>
      <c r="AX150" s="1"/>
      <c r="AY150" s="1"/>
      <c r="AZ150" s="1"/>
      <c r="BA150" s="1"/>
      <c r="BB150" s="1" t="n">
        <v>1009</v>
      </c>
      <c r="BC150" s="1" t="s">
        <v>3155</v>
      </c>
      <c r="BD150" s="1"/>
      <c r="BE150" s="1" t="s">
        <v>3156</v>
      </c>
      <c r="BF150" s="1" t="str">
        <f aca="false">HYPERLINK("http://dx.doi.org/10.1016/j.jocn.2011.04.014","http://dx.doi.org/10.1016/j.jocn.2011.04.014")</f>
        <v>http://dx.doi.org/10.1016/j.jocn.2011.04.014</v>
      </c>
      <c r="BG150" s="1"/>
      <c r="BH150" s="1"/>
      <c r="BI150" s="1" t="n">
        <v>2</v>
      </c>
      <c r="BJ150" s="1" t="s">
        <v>2716</v>
      </c>
      <c r="BK150" s="1" t="s">
        <v>101</v>
      </c>
      <c r="BL150" s="1" t="s">
        <v>2717</v>
      </c>
      <c r="BM150" s="1" t="s">
        <v>3157</v>
      </c>
      <c r="BN150" s="1" t="n">
        <v>22860260</v>
      </c>
      <c r="BO150" s="1"/>
      <c r="BP150" s="1"/>
      <c r="BQ150" s="1"/>
      <c r="BR150" s="1" t="s">
        <v>104</v>
      </c>
      <c r="BS150" s="1" t="s">
        <v>3158</v>
      </c>
      <c r="BT150" s="1" t="str">
        <f aca="false">HYPERLINK("https%3A%2F%2Fwww.webofscience.com%2Fwos%2Fwoscc%2Ffull-record%2FWOS:000311323800017","View Full Record in Web of Science")</f>
        <v>View Full Record in Web of Science</v>
      </c>
    </row>
    <row r="151" customFormat="false" ht="12.75" hidden="false" customHeight="false" outlineLevel="0" collapsed="false">
      <c r="A151" s="1" t="s">
        <v>72</v>
      </c>
      <c r="B151" s="1" t="s">
        <v>3159</v>
      </c>
      <c r="C151" s="1"/>
      <c r="D151" s="1"/>
      <c r="E151" s="1"/>
      <c r="F151" s="1" t="s">
        <v>3160</v>
      </c>
      <c r="G151" s="1"/>
      <c r="H151" s="1"/>
      <c r="I151" s="1" t="s">
        <v>3161</v>
      </c>
      <c r="J151" s="1" t="s">
        <v>3162</v>
      </c>
      <c r="K151" s="1"/>
      <c r="L151" s="1"/>
      <c r="M151" s="1" t="s">
        <v>77</v>
      </c>
      <c r="N151" s="1" t="s">
        <v>110</v>
      </c>
      <c r="O151" s="1"/>
      <c r="P151" s="1"/>
      <c r="Q151" s="1"/>
      <c r="R151" s="1"/>
      <c r="S151" s="1"/>
      <c r="T151" s="1" t="s">
        <v>3163</v>
      </c>
      <c r="U151" s="1" t="s">
        <v>3164</v>
      </c>
      <c r="V151" s="1" t="s">
        <v>3165</v>
      </c>
      <c r="W151" s="1" t="s">
        <v>3166</v>
      </c>
      <c r="X151" s="1" t="s">
        <v>693</v>
      </c>
      <c r="Y151" s="1" t="s">
        <v>3167</v>
      </c>
      <c r="Z151" s="1" t="s">
        <v>3168</v>
      </c>
      <c r="AA151" s="1" t="s">
        <v>3169</v>
      </c>
      <c r="AB151" s="1" t="s">
        <v>3170</v>
      </c>
      <c r="AC151" s="1" t="s">
        <v>3171</v>
      </c>
      <c r="AD151" s="1" t="s">
        <v>1074</v>
      </c>
      <c r="AE151" s="1" t="s">
        <v>3172</v>
      </c>
      <c r="AF151" s="1"/>
      <c r="AG151" s="1" t="n">
        <v>37</v>
      </c>
      <c r="AH151" s="1" t="n">
        <v>15</v>
      </c>
      <c r="AI151" s="1" t="n">
        <v>15</v>
      </c>
      <c r="AJ151" s="1" t="n">
        <v>0</v>
      </c>
      <c r="AK151" s="1" t="n">
        <v>8</v>
      </c>
      <c r="AL151" s="1" t="s">
        <v>998</v>
      </c>
      <c r="AM151" s="1" t="s">
        <v>882</v>
      </c>
      <c r="AN151" s="1" t="s">
        <v>999</v>
      </c>
      <c r="AO151" s="1" t="s">
        <v>3173</v>
      </c>
      <c r="AP151" s="1" t="s">
        <v>3174</v>
      </c>
      <c r="AQ151" s="1"/>
      <c r="AR151" s="1" t="s">
        <v>3175</v>
      </c>
      <c r="AS151" s="1" t="s">
        <v>3176</v>
      </c>
      <c r="AT151" s="1" t="s">
        <v>97</v>
      </c>
      <c r="AU151" s="1" t="n">
        <v>2010</v>
      </c>
      <c r="AV151" s="1" t="n">
        <v>88</v>
      </c>
      <c r="AW151" s="1" t="n">
        <v>3</v>
      </c>
      <c r="AX151" s="1"/>
      <c r="AY151" s="1"/>
      <c r="AZ151" s="1"/>
      <c r="BA151" s="1"/>
      <c r="BB151" s="1" t="n">
        <v>405</v>
      </c>
      <c r="BC151" s="1" t="n">
        <v>410</v>
      </c>
      <c r="BD151" s="1"/>
      <c r="BE151" s="1" t="s">
        <v>3177</v>
      </c>
      <c r="BF151" s="1" t="str">
        <f aca="false">HYPERLINK("http://dx.doi.org/10.1016/j.rvsc.2009.11.008","http://dx.doi.org/10.1016/j.rvsc.2009.11.008")</f>
        <v>http://dx.doi.org/10.1016/j.rvsc.2009.11.008</v>
      </c>
      <c r="BG151" s="1"/>
      <c r="BH151" s="1"/>
      <c r="BI151" s="1" t="n">
        <v>6</v>
      </c>
      <c r="BJ151" s="1" t="s">
        <v>1059</v>
      </c>
      <c r="BK151" s="1" t="s">
        <v>101</v>
      </c>
      <c r="BL151" s="1" t="s">
        <v>1059</v>
      </c>
      <c r="BM151" s="1" t="s">
        <v>3178</v>
      </c>
      <c r="BN151" s="1" t="n">
        <v>20022348</v>
      </c>
      <c r="BO151" s="1"/>
      <c r="BP151" s="1"/>
      <c r="BQ151" s="1"/>
      <c r="BR151" s="1" t="s">
        <v>104</v>
      </c>
      <c r="BS151" s="1" t="s">
        <v>3179</v>
      </c>
      <c r="BT151" s="1" t="str">
        <f aca="false">HYPERLINK("https%3A%2F%2Fwww.webofscience.com%2Fwos%2Fwoscc%2Ffull-record%2FWOS:000278177300010","View Full Record in Web of Science")</f>
        <v>View Full Record in Web of Science</v>
      </c>
    </row>
    <row r="152" customFormat="false" ht="12.75" hidden="false" customHeight="false" outlineLevel="0" collapsed="false">
      <c r="A152" s="1" t="s">
        <v>72</v>
      </c>
      <c r="B152" s="1" t="s">
        <v>3180</v>
      </c>
      <c r="C152" s="1"/>
      <c r="D152" s="1"/>
      <c r="E152" s="1"/>
      <c r="F152" s="1" t="s">
        <v>3181</v>
      </c>
      <c r="G152" s="1"/>
      <c r="H152" s="1"/>
      <c r="I152" s="1" t="s">
        <v>3182</v>
      </c>
      <c r="J152" s="1" t="s">
        <v>3183</v>
      </c>
      <c r="K152" s="1"/>
      <c r="L152" s="1"/>
      <c r="M152" s="1" t="s">
        <v>77</v>
      </c>
      <c r="N152" s="1" t="s">
        <v>110</v>
      </c>
      <c r="O152" s="1"/>
      <c r="P152" s="1"/>
      <c r="Q152" s="1"/>
      <c r="R152" s="1"/>
      <c r="S152" s="1"/>
      <c r="T152" s="1" t="s">
        <v>3184</v>
      </c>
      <c r="U152" s="1" t="s">
        <v>3185</v>
      </c>
      <c r="V152" s="1" t="s">
        <v>3186</v>
      </c>
      <c r="W152" s="1" t="s">
        <v>3187</v>
      </c>
      <c r="X152" s="1" t="s">
        <v>3188</v>
      </c>
      <c r="Y152" s="1" t="s">
        <v>3189</v>
      </c>
      <c r="Z152" s="1" t="s">
        <v>3190</v>
      </c>
      <c r="AA152" s="1" t="s">
        <v>3191</v>
      </c>
      <c r="AB152" s="1"/>
      <c r="AC152" s="1"/>
      <c r="AD152" s="1"/>
      <c r="AE152" s="1"/>
      <c r="AF152" s="1"/>
      <c r="AG152" s="1" t="n">
        <v>36</v>
      </c>
      <c r="AH152" s="1" t="n">
        <v>19</v>
      </c>
      <c r="AI152" s="1" t="n">
        <v>19</v>
      </c>
      <c r="AJ152" s="1" t="n">
        <v>0</v>
      </c>
      <c r="AK152" s="1" t="n">
        <v>3</v>
      </c>
      <c r="AL152" s="1" t="s">
        <v>998</v>
      </c>
      <c r="AM152" s="1" t="s">
        <v>882</v>
      </c>
      <c r="AN152" s="1" t="s">
        <v>999</v>
      </c>
      <c r="AO152" s="1" t="s">
        <v>3192</v>
      </c>
      <c r="AP152" s="1"/>
      <c r="AQ152" s="1"/>
      <c r="AR152" s="1" t="s">
        <v>3193</v>
      </c>
      <c r="AS152" s="1" t="s">
        <v>3194</v>
      </c>
      <c r="AT152" s="1"/>
      <c r="AU152" s="1" t="n">
        <v>2008</v>
      </c>
      <c r="AV152" s="1" t="n">
        <v>61</v>
      </c>
      <c r="AW152" s="1" t="n">
        <v>6</v>
      </c>
      <c r="AX152" s="1"/>
      <c r="AY152" s="1"/>
      <c r="AZ152" s="1"/>
      <c r="BA152" s="1"/>
      <c r="BB152" s="1" t="n">
        <v>620</v>
      </c>
      <c r="BC152" s="1" t="n">
        <v>627</v>
      </c>
      <c r="BD152" s="1"/>
      <c r="BE152" s="1" t="s">
        <v>3195</v>
      </c>
      <c r="BF152" s="1" t="str">
        <f aca="false">HYPERLINK("http://dx.doi.org/10.1016/j.bjps.2007.11.004","http://dx.doi.org/10.1016/j.bjps.2007.11.004")</f>
        <v>http://dx.doi.org/10.1016/j.bjps.2007.11.004</v>
      </c>
      <c r="BG152" s="1"/>
      <c r="BH152" s="1"/>
      <c r="BI152" s="1" t="n">
        <v>8</v>
      </c>
      <c r="BJ152" s="1" t="s">
        <v>2988</v>
      </c>
      <c r="BK152" s="1" t="s">
        <v>101</v>
      </c>
      <c r="BL152" s="1" t="s">
        <v>2988</v>
      </c>
      <c r="BM152" s="1" t="s">
        <v>3196</v>
      </c>
      <c r="BN152" s="1" t="n">
        <v>18226591</v>
      </c>
      <c r="BO152" s="1"/>
      <c r="BP152" s="1"/>
      <c r="BQ152" s="1"/>
      <c r="BR152" s="1" t="s">
        <v>104</v>
      </c>
      <c r="BS152" s="1" t="s">
        <v>3197</v>
      </c>
      <c r="BT152" s="1" t="str">
        <f aca="false">HYPERLINK("https%3A%2F%2Fwww.webofscience.com%2Fwos%2Fwoscc%2Ffull-record%2FWOS:000257090900007","View Full Record in Web of Science")</f>
        <v>View Full Record in Web of Science</v>
      </c>
    </row>
    <row r="153" customFormat="false" ht="12.75" hidden="false" customHeight="false" outlineLevel="0" collapsed="false">
      <c r="A153" s="1" t="s">
        <v>72</v>
      </c>
      <c r="B153" s="1" t="s">
        <v>3198</v>
      </c>
      <c r="C153" s="1"/>
      <c r="D153" s="1"/>
      <c r="E153" s="1"/>
      <c r="F153" s="1" t="s">
        <v>3198</v>
      </c>
      <c r="G153" s="1"/>
      <c r="H153" s="1"/>
      <c r="I153" s="1" t="s">
        <v>3199</v>
      </c>
      <c r="J153" s="1" t="s">
        <v>3200</v>
      </c>
      <c r="K153" s="1"/>
      <c r="L153" s="1"/>
      <c r="M153" s="1" t="s">
        <v>77</v>
      </c>
      <c r="N153" s="1" t="s">
        <v>110</v>
      </c>
      <c r="O153" s="1"/>
      <c r="P153" s="1"/>
      <c r="Q153" s="1"/>
      <c r="R153" s="1"/>
      <c r="S153" s="1"/>
      <c r="T153" s="1" t="s">
        <v>3201</v>
      </c>
      <c r="U153" s="1" t="s">
        <v>3202</v>
      </c>
      <c r="V153" s="1" t="s">
        <v>3203</v>
      </c>
      <c r="W153" s="1" t="s">
        <v>3204</v>
      </c>
      <c r="X153" s="1" t="s">
        <v>3205</v>
      </c>
      <c r="Y153" s="1" t="s">
        <v>3206</v>
      </c>
      <c r="Z153" s="1" t="s">
        <v>3207</v>
      </c>
      <c r="AA153" s="1" t="s">
        <v>3208</v>
      </c>
      <c r="AB153" s="1" t="s">
        <v>3209</v>
      </c>
      <c r="AC153" s="1"/>
      <c r="AD153" s="1"/>
      <c r="AE153" s="1"/>
      <c r="AF153" s="1"/>
      <c r="AG153" s="1" t="n">
        <v>45</v>
      </c>
      <c r="AH153" s="1" t="n">
        <v>24</v>
      </c>
      <c r="AI153" s="1" t="n">
        <v>27</v>
      </c>
      <c r="AJ153" s="1" t="n">
        <v>0</v>
      </c>
      <c r="AK153" s="1" t="n">
        <v>2</v>
      </c>
      <c r="AL153" s="1" t="s">
        <v>119</v>
      </c>
      <c r="AM153" s="1" t="s">
        <v>120</v>
      </c>
      <c r="AN153" s="1" t="s">
        <v>121</v>
      </c>
      <c r="AO153" s="1" t="s">
        <v>3210</v>
      </c>
      <c r="AP153" s="1"/>
      <c r="AQ153" s="1"/>
      <c r="AR153" s="1" t="s">
        <v>3211</v>
      </c>
      <c r="AS153" s="1" t="s">
        <v>3212</v>
      </c>
      <c r="AT153" s="1" t="s">
        <v>173</v>
      </c>
      <c r="AU153" s="1" t="n">
        <v>2005</v>
      </c>
      <c r="AV153" s="1" t="n">
        <v>26</v>
      </c>
      <c r="AW153" s="1" t="n">
        <v>1</v>
      </c>
      <c r="AX153" s="1"/>
      <c r="AY153" s="1"/>
      <c r="AZ153" s="1"/>
      <c r="BA153" s="1"/>
      <c r="BB153" s="1" t="n">
        <v>44</v>
      </c>
      <c r="BC153" s="1" t="n">
        <v>52</v>
      </c>
      <c r="BD153" s="1"/>
      <c r="BE153" s="1" t="s">
        <v>3213</v>
      </c>
      <c r="BF153" s="1" t="str">
        <f aca="false">HYPERLINK("http://dx.doi.org/10.1002/humu.20187","http://dx.doi.org/10.1002/humu.20187")</f>
        <v>http://dx.doi.org/10.1002/humu.20187</v>
      </c>
      <c r="BG153" s="1"/>
      <c r="BH153" s="1"/>
      <c r="BI153" s="1" t="n">
        <v>9</v>
      </c>
      <c r="BJ153" s="1" t="s">
        <v>248</v>
      </c>
      <c r="BK153" s="1" t="s">
        <v>101</v>
      </c>
      <c r="BL153" s="1" t="s">
        <v>248</v>
      </c>
      <c r="BM153" s="1" t="s">
        <v>3214</v>
      </c>
      <c r="BN153" s="1" t="n">
        <v>15931687</v>
      </c>
      <c r="BO153" s="1" t="s">
        <v>927</v>
      </c>
      <c r="BP153" s="1"/>
      <c r="BQ153" s="1"/>
      <c r="BR153" s="1" t="s">
        <v>104</v>
      </c>
      <c r="BS153" s="1" t="s">
        <v>3215</v>
      </c>
      <c r="BT153" s="1" t="str">
        <f aca="false">HYPERLINK("https%3A%2F%2Fwww.webofscience.com%2Fwos%2Fwoscc%2Ffull-record%2FWOS:000230277400006","View Full Record in Web of Science")</f>
        <v>View Full Record in Web of Science</v>
      </c>
    </row>
    <row r="154" customFormat="false" ht="12.75" hidden="false" customHeight="false" outlineLevel="0" collapsed="false">
      <c r="A154" s="1" t="s">
        <v>72</v>
      </c>
      <c r="B154" s="1" t="s">
        <v>3216</v>
      </c>
      <c r="C154" s="1"/>
      <c r="D154" s="1"/>
      <c r="E154" s="1"/>
      <c r="F154" s="1" t="s">
        <v>3217</v>
      </c>
      <c r="G154" s="1"/>
      <c r="H154" s="1"/>
      <c r="I154" s="1" t="s">
        <v>3218</v>
      </c>
      <c r="J154" s="1" t="s">
        <v>255</v>
      </c>
      <c r="K154" s="1"/>
      <c r="L154" s="1"/>
      <c r="M154" s="1" t="s">
        <v>77</v>
      </c>
      <c r="N154" s="1" t="s">
        <v>110</v>
      </c>
      <c r="O154" s="1"/>
      <c r="P154" s="1"/>
      <c r="Q154" s="1"/>
      <c r="R154" s="1"/>
      <c r="S154" s="1"/>
      <c r="T154" s="1" t="s">
        <v>3219</v>
      </c>
      <c r="U154" s="1" t="s">
        <v>3220</v>
      </c>
      <c r="V154" s="1" t="s">
        <v>3221</v>
      </c>
      <c r="W154" s="1" t="s">
        <v>3222</v>
      </c>
      <c r="X154" s="1" t="s">
        <v>3223</v>
      </c>
      <c r="Y154" s="1" t="s">
        <v>3224</v>
      </c>
      <c r="Z154" s="1" t="s">
        <v>3225</v>
      </c>
      <c r="AA154" s="1" t="s">
        <v>3226</v>
      </c>
      <c r="AB154" s="1" t="s">
        <v>3227</v>
      </c>
      <c r="AC154" s="1"/>
      <c r="AD154" s="1"/>
      <c r="AE154" s="1"/>
      <c r="AF154" s="1"/>
      <c r="AG154" s="1" t="n">
        <v>140</v>
      </c>
      <c r="AH154" s="1" t="n">
        <v>108</v>
      </c>
      <c r="AI154" s="1" t="n">
        <v>121</v>
      </c>
      <c r="AJ154" s="1" t="n">
        <v>0</v>
      </c>
      <c r="AK154" s="1" t="n">
        <v>43</v>
      </c>
      <c r="AL154" s="1" t="s">
        <v>265</v>
      </c>
      <c r="AM154" s="1" t="s">
        <v>266</v>
      </c>
      <c r="AN154" s="1" t="s">
        <v>675</v>
      </c>
      <c r="AO154" s="1" t="s">
        <v>268</v>
      </c>
      <c r="AP154" s="1" t="s">
        <v>269</v>
      </c>
      <c r="AQ154" s="1"/>
      <c r="AR154" s="1" t="s">
        <v>270</v>
      </c>
      <c r="AS154" s="1" t="s">
        <v>271</v>
      </c>
      <c r="AT154" s="1" t="s">
        <v>272</v>
      </c>
      <c r="AU154" s="1" t="n">
        <v>2012</v>
      </c>
      <c r="AV154" s="1" t="n">
        <v>20</v>
      </c>
      <c r="AW154" s="1" t="n">
        <v>3</v>
      </c>
      <c r="AX154" s="1"/>
      <c r="AY154" s="1"/>
      <c r="AZ154" s="1"/>
      <c r="BA154" s="1"/>
      <c r="BB154" s="1" t="n">
        <v>436</v>
      </c>
      <c r="BC154" s="1" t="n">
        <v>449</v>
      </c>
      <c r="BD154" s="1"/>
      <c r="BE154" s="1" t="s">
        <v>3228</v>
      </c>
      <c r="BF154" s="1" t="str">
        <f aca="false">HYPERLINK("http://dx.doi.org/10.1007/s00167-011-1713-8","http://dx.doi.org/10.1007/s00167-011-1713-8")</f>
        <v>http://dx.doi.org/10.1007/s00167-011-1713-8</v>
      </c>
      <c r="BG154" s="1"/>
      <c r="BH154" s="1"/>
      <c r="BI154" s="1" t="n">
        <v>14</v>
      </c>
      <c r="BJ154" s="1" t="s">
        <v>274</v>
      </c>
      <c r="BK154" s="1" t="s">
        <v>101</v>
      </c>
      <c r="BL154" s="1" t="s">
        <v>274</v>
      </c>
      <c r="BM154" s="1" t="s">
        <v>275</v>
      </c>
      <c r="BN154" s="1" t="n">
        <v>22037809</v>
      </c>
      <c r="BO154" s="1"/>
      <c r="BP154" s="1"/>
      <c r="BQ154" s="1"/>
      <c r="BR154" s="1" t="s">
        <v>104</v>
      </c>
      <c r="BS154" s="1" t="s">
        <v>3229</v>
      </c>
      <c r="BT154" s="1" t="str">
        <f aca="false">HYPERLINK("https%3A%2F%2Fwww.webofscience.com%2Fwos%2Fwoscc%2Ffull-record%2FWOS:000300517800005","View Full Record in Web of Science")</f>
        <v>View Full Record in Web of Science</v>
      </c>
    </row>
    <row r="155" customFormat="false" ht="12.75" hidden="false" customHeight="false" outlineLevel="0" collapsed="false">
      <c r="A155" s="1" t="s">
        <v>72</v>
      </c>
      <c r="B155" s="1" t="s">
        <v>3230</v>
      </c>
      <c r="C155" s="1"/>
      <c r="D155" s="1"/>
      <c r="E155" s="1"/>
      <c r="F155" s="1" t="s">
        <v>3231</v>
      </c>
      <c r="G155" s="1"/>
      <c r="H155" s="1"/>
      <c r="I155" s="1" t="s">
        <v>3232</v>
      </c>
      <c r="J155" s="1" t="s">
        <v>546</v>
      </c>
      <c r="K155" s="1"/>
      <c r="L155" s="1"/>
      <c r="M155" s="1" t="s">
        <v>77</v>
      </c>
      <c r="N155" s="1" t="s">
        <v>110</v>
      </c>
      <c r="O155" s="1"/>
      <c r="P155" s="1"/>
      <c r="Q155" s="1"/>
      <c r="R155" s="1"/>
      <c r="S155" s="1"/>
      <c r="T155" s="1" t="s">
        <v>3233</v>
      </c>
      <c r="U155" s="1" t="s">
        <v>3234</v>
      </c>
      <c r="V155" s="1" t="s">
        <v>3235</v>
      </c>
      <c r="W155" s="1" t="s">
        <v>3236</v>
      </c>
      <c r="X155" s="1" t="s">
        <v>3237</v>
      </c>
      <c r="Y155" s="1" t="s">
        <v>3238</v>
      </c>
      <c r="Z155" s="1" t="s">
        <v>3239</v>
      </c>
      <c r="AA155" s="1" t="s">
        <v>3240</v>
      </c>
      <c r="AB155" s="1" t="s">
        <v>3241</v>
      </c>
      <c r="AC155" s="1"/>
      <c r="AD155" s="1"/>
      <c r="AE155" s="1"/>
      <c r="AF155" s="1"/>
      <c r="AG155" s="1" t="n">
        <v>29</v>
      </c>
      <c r="AH155" s="1" t="n">
        <v>2</v>
      </c>
      <c r="AI155" s="1" t="n">
        <v>2</v>
      </c>
      <c r="AJ155" s="1" t="n">
        <v>0</v>
      </c>
      <c r="AK155" s="1" t="n">
        <v>3</v>
      </c>
      <c r="AL155" s="1" t="s">
        <v>553</v>
      </c>
      <c r="AM155" s="1" t="s">
        <v>452</v>
      </c>
      <c r="AN155" s="1" t="s">
        <v>554</v>
      </c>
      <c r="AO155" s="1" t="s">
        <v>555</v>
      </c>
      <c r="AP155" s="1" t="s">
        <v>556</v>
      </c>
      <c r="AQ155" s="1"/>
      <c r="AR155" s="1" t="s">
        <v>557</v>
      </c>
      <c r="AS155" s="1" t="s">
        <v>558</v>
      </c>
      <c r="AT155" s="1" t="s">
        <v>1266</v>
      </c>
      <c r="AU155" s="1" t="n">
        <v>2016</v>
      </c>
      <c r="AV155" s="1" t="n">
        <v>55</v>
      </c>
      <c r="AW155" s="1" t="n">
        <v>4</v>
      </c>
      <c r="AX155" s="1"/>
      <c r="AY155" s="1"/>
      <c r="AZ155" s="1"/>
      <c r="BA155" s="1"/>
      <c r="BB155" s="1" t="n">
        <v>529</v>
      </c>
      <c r="BC155" s="1" t="n">
        <v>534</v>
      </c>
      <c r="BD155" s="1"/>
      <c r="BE155" s="1" t="s">
        <v>3242</v>
      </c>
      <c r="BF155" s="1" t="str">
        <f aca="false">HYPERLINK("http://dx.doi.org/10.20471/acc.2016.55.04.01","http://dx.doi.org/10.20471/acc.2016.55.04.01")</f>
        <v>http://dx.doi.org/10.20471/acc.2016.55.04.01</v>
      </c>
      <c r="BG155" s="1"/>
      <c r="BH155" s="1"/>
      <c r="BI155" s="1" t="n">
        <v>6</v>
      </c>
      <c r="BJ155" s="1" t="s">
        <v>222</v>
      </c>
      <c r="BK155" s="1" t="s">
        <v>101</v>
      </c>
      <c r="BL155" s="1" t="s">
        <v>223</v>
      </c>
      <c r="BM155" s="1" t="s">
        <v>3243</v>
      </c>
      <c r="BN155" s="1" t="n">
        <v>29116716</v>
      </c>
      <c r="BO155" s="1" t="s">
        <v>1683</v>
      </c>
      <c r="BP155" s="1"/>
      <c r="BQ155" s="1"/>
      <c r="BR155" s="1" t="s">
        <v>104</v>
      </c>
      <c r="BS155" s="1" t="s">
        <v>3244</v>
      </c>
      <c r="BT155" s="1" t="str">
        <f aca="false">HYPERLINK("https%3A%2F%2Fwww.webofscience.com%2Fwos%2Fwoscc%2Ffull-record%2FWOS:000394402700001","View Full Record in Web of Science")</f>
        <v>View Full Record in Web of Science</v>
      </c>
    </row>
    <row r="156" customFormat="false" ht="12.75" hidden="false" customHeight="false" outlineLevel="0" collapsed="false">
      <c r="A156" s="1" t="s">
        <v>72</v>
      </c>
      <c r="B156" s="1" t="s">
        <v>3245</v>
      </c>
      <c r="C156" s="1"/>
      <c r="D156" s="1"/>
      <c r="E156" s="1"/>
      <c r="F156" s="1" t="s">
        <v>3246</v>
      </c>
      <c r="G156" s="1"/>
      <c r="H156" s="1"/>
      <c r="I156" s="1" t="s">
        <v>3247</v>
      </c>
      <c r="J156" s="1" t="s">
        <v>1405</v>
      </c>
      <c r="K156" s="1"/>
      <c r="L156" s="1"/>
      <c r="M156" s="1" t="s">
        <v>77</v>
      </c>
      <c r="N156" s="1" t="s">
        <v>110</v>
      </c>
      <c r="O156" s="1"/>
      <c r="P156" s="1"/>
      <c r="Q156" s="1"/>
      <c r="R156" s="1"/>
      <c r="S156" s="1"/>
      <c r="T156" s="1"/>
      <c r="U156" s="1" t="s">
        <v>3248</v>
      </c>
      <c r="V156" s="1" t="s">
        <v>3249</v>
      </c>
      <c r="W156" s="1" t="s">
        <v>3250</v>
      </c>
      <c r="X156" s="1" t="s">
        <v>316</v>
      </c>
      <c r="Y156" s="1" t="s">
        <v>694</v>
      </c>
      <c r="Z156" s="1" t="s">
        <v>695</v>
      </c>
      <c r="AA156" s="1" t="s">
        <v>3251</v>
      </c>
      <c r="AB156" s="1"/>
      <c r="AC156" s="1"/>
      <c r="AD156" s="1"/>
      <c r="AE156" s="1"/>
      <c r="AF156" s="1"/>
      <c r="AG156" s="1" t="n">
        <v>24</v>
      </c>
      <c r="AH156" s="1" t="n">
        <v>35</v>
      </c>
      <c r="AI156" s="1" t="n">
        <v>36</v>
      </c>
      <c r="AJ156" s="1" t="n">
        <v>0</v>
      </c>
      <c r="AK156" s="1" t="n">
        <v>13</v>
      </c>
      <c r="AL156" s="1" t="s">
        <v>533</v>
      </c>
      <c r="AM156" s="1" t="s">
        <v>452</v>
      </c>
      <c r="AN156" s="1" t="s">
        <v>534</v>
      </c>
      <c r="AO156" s="1" t="s">
        <v>1412</v>
      </c>
      <c r="AP156" s="1" t="s">
        <v>1413</v>
      </c>
      <c r="AQ156" s="1"/>
      <c r="AR156" s="1" t="s">
        <v>1414</v>
      </c>
      <c r="AS156" s="1" t="s">
        <v>1415</v>
      </c>
      <c r="AT156" s="1" t="s">
        <v>620</v>
      </c>
      <c r="AU156" s="1" t="n">
        <v>2010</v>
      </c>
      <c r="AV156" s="1" t="n">
        <v>51</v>
      </c>
      <c r="AW156" s="1" t="n">
        <v>2</v>
      </c>
      <c r="AX156" s="1"/>
      <c r="AY156" s="1"/>
      <c r="AZ156" s="1"/>
      <c r="BA156" s="1"/>
      <c r="BB156" s="1" t="n">
        <v>113</v>
      </c>
      <c r="BC156" s="1" t="n">
        <v>123</v>
      </c>
      <c r="BD156" s="1"/>
      <c r="BE156" s="1" t="s">
        <v>3252</v>
      </c>
      <c r="BF156" s="1" t="str">
        <f aca="false">HYPERLINK("http://dx.doi.org/10.3325/cmj.2010.51.113","http://dx.doi.org/10.3325/cmj.2010.51.113")</f>
        <v>http://dx.doi.org/10.3325/cmj.2010.51.113</v>
      </c>
      <c r="BG156" s="1"/>
      <c r="BH156" s="1"/>
      <c r="BI156" s="1" t="n">
        <v>11</v>
      </c>
      <c r="BJ156" s="1" t="s">
        <v>222</v>
      </c>
      <c r="BK156" s="1" t="s">
        <v>101</v>
      </c>
      <c r="BL156" s="1" t="s">
        <v>223</v>
      </c>
      <c r="BM156" s="1" t="s">
        <v>3253</v>
      </c>
      <c r="BN156" s="1" t="n">
        <v>20401953</v>
      </c>
      <c r="BO156" s="1" t="s">
        <v>3254</v>
      </c>
      <c r="BP156" s="1"/>
      <c r="BQ156" s="1"/>
      <c r="BR156" s="1" t="s">
        <v>104</v>
      </c>
      <c r="BS156" s="1" t="s">
        <v>3255</v>
      </c>
      <c r="BT156" s="1" t="str">
        <f aca="false">HYPERLINK("https%3A%2F%2Fwww.webofscience.com%2Fwos%2Fwoscc%2Ffull-record%2FWOS:000278562500003","View Full Record in Web of Science")</f>
        <v>View Full Record in Web of Science</v>
      </c>
    </row>
    <row r="157" customFormat="false" ht="12.75" hidden="false" customHeight="false" outlineLevel="0" collapsed="false">
      <c r="A157" s="1" t="s">
        <v>72</v>
      </c>
      <c r="B157" s="1" t="s">
        <v>3256</v>
      </c>
      <c r="C157" s="1"/>
      <c r="D157" s="1"/>
      <c r="E157" s="1"/>
      <c r="F157" s="1" t="s">
        <v>3257</v>
      </c>
      <c r="G157" s="1"/>
      <c r="H157" s="1"/>
      <c r="I157" s="1" t="s">
        <v>3258</v>
      </c>
      <c r="J157" s="1" t="s">
        <v>1484</v>
      </c>
      <c r="K157" s="1"/>
      <c r="L157" s="1"/>
      <c r="M157" s="1" t="s">
        <v>77</v>
      </c>
      <c r="N157" s="1" t="s">
        <v>110</v>
      </c>
      <c r="O157" s="1"/>
      <c r="P157" s="1"/>
      <c r="Q157" s="1"/>
      <c r="R157" s="1"/>
      <c r="S157" s="1"/>
      <c r="T157" s="1" t="s">
        <v>3259</v>
      </c>
      <c r="U157" s="1" t="s">
        <v>3260</v>
      </c>
      <c r="V157" s="1" t="s">
        <v>3261</v>
      </c>
      <c r="W157" s="1" t="s">
        <v>3262</v>
      </c>
      <c r="X157" s="1" t="s">
        <v>3263</v>
      </c>
      <c r="Y157" s="1" t="s">
        <v>3264</v>
      </c>
      <c r="Z157" s="1" t="s">
        <v>3265</v>
      </c>
      <c r="AA157" s="1" t="s">
        <v>1492</v>
      </c>
      <c r="AB157" s="1" t="s">
        <v>1493</v>
      </c>
      <c r="AC157" s="1"/>
      <c r="AD157" s="1"/>
      <c r="AE157" s="1"/>
      <c r="AF157" s="1"/>
      <c r="AG157" s="1" t="n">
        <v>32</v>
      </c>
      <c r="AH157" s="1" t="n">
        <v>1</v>
      </c>
      <c r="AI157" s="1" t="n">
        <v>1</v>
      </c>
      <c r="AJ157" s="1" t="n">
        <v>0</v>
      </c>
      <c r="AK157" s="1" t="n">
        <v>7</v>
      </c>
      <c r="AL157" s="1" t="s">
        <v>1484</v>
      </c>
      <c r="AM157" s="1" t="s">
        <v>452</v>
      </c>
      <c r="AN157" s="1" t="s">
        <v>1494</v>
      </c>
      <c r="AO157" s="1" t="s">
        <v>1495</v>
      </c>
      <c r="AP157" s="1"/>
      <c r="AQ157" s="1"/>
      <c r="AR157" s="1" t="s">
        <v>1496</v>
      </c>
      <c r="AS157" s="1" t="s">
        <v>1497</v>
      </c>
      <c r="AT157" s="1" t="s">
        <v>272</v>
      </c>
      <c r="AU157" s="1" t="n">
        <v>2011</v>
      </c>
      <c r="AV157" s="1" t="n">
        <v>35</v>
      </c>
      <c r="AW157" s="1" t="n">
        <v>1</v>
      </c>
      <c r="AX157" s="1"/>
      <c r="AY157" s="1"/>
      <c r="AZ157" s="1"/>
      <c r="BA157" s="1"/>
      <c r="BB157" s="1" t="n">
        <v>67</v>
      </c>
      <c r="BC157" s="1" t="n">
        <v>71</v>
      </c>
      <c r="BD157" s="1"/>
      <c r="BE157" s="1"/>
      <c r="BF157" s="1"/>
      <c r="BG157" s="1"/>
      <c r="BH157" s="1"/>
      <c r="BI157" s="1" t="n">
        <v>5</v>
      </c>
      <c r="BJ157" s="1" t="s">
        <v>1498</v>
      </c>
      <c r="BK157" s="1" t="s">
        <v>1478</v>
      </c>
      <c r="BL157" s="1" t="s">
        <v>1498</v>
      </c>
      <c r="BM157" s="1" t="s">
        <v>3266</v>
      </c>
      <c r="BN157" s="1" t="n">
        <v>21661357</v>
      </c>
      <c r="BO157" s="1"/>
      <c r="BP157" s="1"/>
      <c r="BQ157" s="1"/>
      <c r="BR157" s="1" t="s">
        <v>104</v>
      </c>
      <c r="BS157" s="1" t="s">
        <v>3267</v>
      </c>
      <c r="BT157" s="1" t="str">
        <f aca="false">HYPERLINK("https%3A%2F%2Fwww.webofscience.com%2Fwos%2Fwoscc%2Ffull-record%2FWOS:000289920800013","View Full Record in Web of Science")</f>
        <v>View Full Record in Web of Science</v>
      </c>
    </row>
    <row r="158" customFormat="false" ht="12.75" hidden="false" customHeight="false" outlineLevel="0" collapsed="false">
      <c r="A158" s="1" t="s">
        <v>72</v>
      </c>
      <c r="B158" s="1" t="s">
        <v>3268</v>
      </c>
      <c r="C158" s="1"/>
      <c r="D158" s="1"/>
      <c r="E158" s="1"/>
      <c r="F158" s="1" t="s">
        <v>3269</v>
      </c>
      <c r="G158" s="1"/>
      <c r="H158" s="1"/>
      <c r="I158" s="1" t="s">
        <v>3270</v>
      </c>
      <c r="J158" s="1" t="s">
        <v>3271</v>
      </c>
      <c r="K158" s="1"/>
      <c r="L158" s="1"/>
      <c r="M158" s="1" t="s">
        <v>77</v>
      </c>
      <c r="N158" s="1" t="s">
        <v>110</v>
      </c>
      <c r="O158" s="1"/>
      <c r="P158" s="1"/>
      <c r="Q158" s="1"/>
      <c r="R158" s="1"/>
      <c r="S158" s="1"/>
      <c r="T158" s="1" t="s">
        <v>3272</v>
      </c>
      <c r="U158" s="1" t="s">
        <v>3273</v>
      </c>
      <c r="V158" s="1" t="s">
        <v>3274</v>
      </c>
      <c r="W158" s="1" t="s">
        <v>3275</v>
      </c>
      <c r="X158" s="1" t="s">
        <v>3276</v>
      </c>
      <c r="Y158" s="1" t="s">
        <v>3277</v>
      </c>
      <c r="Z158" s="1" t="s">
        <v>3278</v>
      </c>
      <c r="AA158" s="1" t="s">
        <v>3279</v>
      </c>
      <c r="AB158" s="1" t="s">
        <v>3280</v>
      </c>
      <c r="AC158" s="1" t="s">
        <v>3281</v>
      </c>
      <c r="AD158" s="1" t="s">
        <v>3282</v>
      </c>
      <c r="AE158" s="1" t="s">
        <v>3283</v>
      </c>
      <c r="AF158" s="1"/>
      <c r="AG158" s="1" t="n">
        <v>30</v>
      </c>
      <c r="AH158" s="1" t="n">
        <v>39</v>
      </c>
      <c r="AI158" s="1" t="n">
        <v>41</v>
      </c>
      <c r="AJ158" s="1" t="n">
        <v>0</v>
      </c>
      <c r="AK158" s="1" t="n">
        <v>3</v>
      </c>
      <c r="AL158" s="1" t="s">
        <v>265</v>
      </c>
      <c r="AM158" s="1" t="s">
        <v>1431</v>
      </c>
      <c r="AN158" s="1" t="s">
        <v>1432</v>
      </c>
      <c r="AO158" s="1" t="s">
        <v>3284</v>
      </c>
      <c r="AP158" s="1" t="s">
        <v>3285</v>
      </c>
      <c r="AQ158" s="1"/>
      <c r="AR158" s="1" t="s">
        <v>3286</v>
      </c>
      <c r="AS158" s="1" t="s">
        <v>3287</v>
      </c>
      <c r="AT158" s="1" t="s">
        <v>328</v>
      </c>
      <c r="AU158" s="1" t="n">
        <v>2008</v>
      </c>
      <c r="AV158" s="1" t="n">
        <v>14</v>
      </c>
      <c r="AW158" s="1" t="n">
        <v>3</v>
      </c>
      <c r="AX158" s="1"/>
      <c r="AY158" s="1"/>
      <c r="AZ158" s="1"/>
      <c r="BA158" s="1"/>
      <c r="BB158" s="1" t="n">
        <v>293</v>
      </c>
      <c r="BC158" s="1" t="n">
        <v>298</v>
      </c>
      <c r="BD158" s="1"/>
      <c r="BE158" s="1" t="s">
        <v>3288</v>
      </c>
      <c r="BF158" s="1" t="str">
        <f aca="false">HYPERLINK("http://dx.doi.org/10.1007/s12253-008-9058-4","http://dx.doi.org/10.1007/s12253-008-9058-4")</f>
        <v>http://dx.doi.org/10.1007/s12253-008-9058-4</v>
      </c>
      <c r="BG158" s="1"/>
      <c r="BH158" s="1"/>
      <c r="BI158" s="1" t="n">
        <v>6</v>
      </c>
      <c r="BJ158" s="1" t="s">
        <v>3289</v>
      </c>
      <c r="BK158" s="1" t="s">
        <v>101</v>
      </c>
      <c r="BL158" s="1" t="s">
        <v>3289</v>
      </c>
      <c r="BM158" s="1" t="s">
        <v>3290</v>
      </c>
      <c r="BN158" s="1" t="n">
        <v>18493866</v>
      </c>
      <c r="BO158" s="1"/>
      <c r="BP158" s="1"/>
      <c r="BQ158" s="1"/>
      <c r="BR158" s="1" t="s">
        <v>104</v>
      </c>
      <c r="BS158" s="1" t="s">
        <v>3291</v>
      </c>
      <c r="BT158" s="1" t="str">
        <f aca="false">HYPERLINK("https%3A%2F%2Fwww.webofscience.com%2Fwos%2Fwoscc%2Ffull-record%2FWOS:000259698300011","View Full Record in Web of Science")</f>
        <v>View Full Record in Web of Science</v>
      </c>
    </row>
    <row r="159" customFormat="false" ht="12.75" hidden="false" customHeight="false" outlineLevel="0" collapsed="false">
      <c r="A159" s="1" t="s">
        <v>72</v>
      </c>
      <c r="B159" s="1" t="s">
        <v>3292</v>
      </c>
      <c r="C159" s="1"/>
      <c r="D159" s="1"/>
      <c r="E159" s="1"/>
      <c r="F159" s="1" t="s">
        <v>3293</v>
      </c>
      <c r="G159" s="1"/>
      <c r="H159" s="1"/>
      <c r="I159" s="1" t="s">
        <v>3294</v>
      </c>
      <c r="J159" s="1" t="s">
        <v>1902</v>
      </c>
      <c r="K159" s="1"/>
      <c r="L159" s="1"/>
      <c r="M159" s="1" t="s">
        <v>77</v>
      </c>
      <c r="N159" s="1" t="s">
        <v>110</v>
      </c>
      <c r="O159" s="1"/>
      <c r="P159" s="1"/>
      <c r="Q159" s="1"/>
      <c r="R159" s="1"/>
      <c r="S159" s="1"/>
      <c r="T159" s="1" t="s">
        <v>3295</v>
      </c>
      <c r="U159" s="1" t="s">
        <v>3296</v>
      </c>
      <c r="V159" s="1" t="s">
        <v>3297</v>
      </c>
      <c r="W159" s="1" t="s">
        <v>3298</v>
      </c>
      <c r="X159" s="1" t="s">
        <v>3299</v>
      </c>
      <c r="Y159" s="1" t="s">
        <v>3300</v>
      </c>
      <c r="Z159" s="1" t="s">
        <v>3301</v>
      </c>
      <c r="AA159" s="1" t="s">
        <v>3302</v>
      </c>
      <c r="AB159" s="1" t="s">
        <v>3303</v>
      </c>
      <c r="AC159" s="1" t="s">
        <v>3304</v>
      </c>
      <c r="AD159" s="1" t="s">
        <v>3304</v>
      </c>
      <c r="AE159" s="1" t="s">
        <v>3305</v>
      </c>
      <c r="AF159" s="1"/>
      <c r="AG159" s="1" t="n">
        <v>16</v>
      </c>
      <c r="AH159" s="1" t="n">
        <v>0</v>
      </c>
      <c r="AI159" s="1" t="n">
        <v>0</v>
      </c>
      <c r="AJ159" s="1" t="n">
        <v>0</v>
      </c>
      <c r="AK159" s="1" t="n">
        <v>0</v>
      </c>
      <c r="AL159" s="1" t="s">
        <v>241</v>
      </c>
      <c r="AM159" s="1" t="s">
        <v>242</v>
      </c>
      <c r="AN159" s="1" t="s">
        <v>243</v>
      </c>
      <c r="AO159" s="1"/>
      <c r="AP159" s="1" t="s">
        <v>1911</v>
      </c>
      <c r="AQ159" s="1"/>
      <c r="AR159" s="1" t="s">
        <v>1912</v>
      </c>
      <c r="AS159" s="1" t="s">
        <v>1913</v>
      </c>
      <c r="AT159" s="1" t="s">
        <v>680</v>
      </c>
      <c r="AU159" s="1" t="n">
        <v>2022</v>
      </c>
      <c r="AV159" s="1" t="n">
        <v>11</v>
      </c>
      <c r="AW159" s="1" t="n">
        <v>21</v>
      </c>
      <c r="AX159" s="1"/>
      <c r="AY159" s="1"/>
      <c r="AZ159" s="1"/>
      <c r="BA159" s="1"/>
      <c r="BB159" s="1"/>
      <c r="BC159" s="1"/>
      <c r="BD159" s="1" t="n">
        <v>6575</v>
      </c>
      <c r="BE159" s="1" t="s">
        <v>3306</v>
      </c>
      <c r="BF159" s="1" t="str">
        <f aca="false">HYPERLINK("http://dx.doi.org/10.3390/jcm11216575","http://dx.doi.org/10.3390/jcm11216575")</f>
        <v>http://dx.doi.org/10.3390/jcm11216575</v>
      </c>
      <c r="BG159" s="1"/>
      <c r="BH159" s="1"/>
      <c r="BI159" s="1" t="n">
        <v>8</v>
      </c>
      <c r="BJ159" s="1" t="s">
        <v>222</v>
      </c>
      <c r="BK159" s="1" t="s">
        <v>101</v>
      </c>
      <c r="BL159" s="1" t="s">
        <v>223</v>
      </c>
      <c r="BM159" s="1" t="s">
        <v>3307</v>
      </c>
      <c r="BN159" s="1" t="n">
        <v>36362803</v>
      </c>
      <c r="BO159" s="1" t="s">
        <v>462</v>
      </c>
      <c r="BP159" s="1"/>
      <c r="BQ159" s="1"/>
      <c r="BR159" s="1" t="s">
        <v>104</v>
      </c>
      <c r="BS159" s="1" t="s">
        <v>3308</v>
      </c>
      <c r="BT159" s="1" t="str">
        <f aca="false">HYPERLINK("https%3A%2F%2Fwww.webofscience.com%2Fwos%2Fwoscc%2Ffull-record%2FWOS:000883944800001","View Full Record in Web of Science")</f>
        <v>View Full Record in Web of Science</v>
      </c>
    </row>
    <row r="160" customFormat="false" ht="12.75" hidden="false" customHeight="false" outlineLevel="0" collapsed="false">
      <c r="A160" s="1" t="s">
        <v>72</v>
      </c>
      <c r="B160" s="1" t="s">
        <v>3309</v>
      </c>
      <c r="C160" s="1"/>
      <c r="D160" s="1"/>
      <c r="E160" s="1"/>
      <c r="F160" s="1" t="s">
        <v>3310</v>
      </c>
      <c r="G160" s="1"/>
      <c r="H160" s="1"/>
      <c r="I160" s="1" t="s">
        <v>3311</v>
      </c>
      <c r="J160" s="1" t="s">
        <v>3312</v>
      </c>
      <c r="K160" s="1"/>
      <c r="L160" s="1"/>
      <c r="M160" s="1" t="s">
        <v>77</v>
      </c>
      <c r="N160" s="1" t="s">
        <v>110</v>
      </c>
      <c r="O160" s="1"/>
      <c r="P160" s="1"/>
      <c r="Q160" s="1"/>
      <c r="R160" s="1"/>
      <c r="S160" s="1"/>
      <c r="T160" s="1" t="s">
        <v>3313</v>
      </c>
      <c r="U160" s="1" t="s">
        <v>3314</v>
      </c>
      <c r="V160" s="1" t="s">
        <v>3315</v>
      </c>
      <c r="W160" s="1" t="s">
        <v>3316</v>
      </c>
      <c r="X160" s="1" t="s">
        <v>2324</v>
      </c>
      <c r="Y160" s="1" t="s">
        <v>3317</v>
      </c>
      <c r="Z160" s="1" t="s">
        <v>318</v>
      </c>
      <c r="AA160" s="1" t="s">
        <v>2481</v>
      </c>
      <c r="AB160" s="1" t="s">
        <v>2482</v>
      </c>
      <c r="AC160" s="1"/>
      <c r="AD160" s="1"/>
      <c r="AE160" s="1"/>
      <c r="AF160" s="1"/>
      <c r="AG160" s="1" t="n">
        <v>26</v>
      </c>
      <c r="AH160" s="1" t="n">
        <v>4</v>
      </c>
      <c r="AI160" s="1" t="n">
        <v>6</v>
      </c>
      <c r="AJ160" s="1" t="n">
        <v>1</v>
      </c>
      <c r="AK160" s="1" t="n">
        <v>3</v>
      </c>
      <c r="AL160" s="1" t="s">
        <v>3318</v>
      </c>
      <c r="AM160" s="1" t="s">
        <v>3319</v>
      </c>
      <c r="AN160" s="1" t="s">
        <v>3320</v>
      </c>
      <c r="AO160" s="1" t="s">
        <v>3321</v>
      </c>
      <c r="AP160" s="1"/>
      <c r="AQ160" s="1"/>
      <c r="AR160" s="1" t="s">
        <v>3322</v>
      </c>
      <c r="AS160" s="1" t="s">
        <v>3323</v>
      </c>
      <c r="AT160" s="1" t="s">
        <v>328</v>
      </c>
      <c r="AU160" s="1" t="n">
        <v>2011</v>
      </c>
      <c r="AV160" s="1" t="n">
        <v>2</v>
      </c>
      <c r="AW160" s="1" t="n">
        <v>3</v>
      </c>
      <c r="AX160" s="1"/>
      <c r="AY160" s="1"/>
      <c r="AZ160" s="1"/>
      <c r="BA160" s="1"/>
      <c r="BB160" s="1" t="n">
        <v>252</v>
      </c>
      <c r="BC160" s="1" t="n">
        <v>255</v>
      </c>
      <c r="BD160" s="1"/>
      <c r="BE160" s="1" t="s">
        <v>3324</v>
      </c>
      <c r="BF160" s="1" t="str">
        <f aca="false">HYPERLINK("http://dx.doi.org/10.2478/s13380-011-0030-5","http://dx.doi.org/10.2478/s13380-011-0030-5")</f>
        <v>http://dx.doi.org/10.2478/s13380-011-0030-5</v>
      </c>
      <c r="BG160" s="1"/>
      <c r="BH160" s="1"/>
      <c r="BI160" s="1" t="n">
        <v>4</v>
      </c>
      <c r="BJ160" s="1" t="s">
        <v>3325</v>
      </c>
      <c r="BK160" s="1" t="s">
        <v>101</v>
      </c>
      <c r="BL160" s="1" t="s">
        <v>2717</v>
      </c>
      <c r="BM160" s="1" t="s">
        <v>3326</v>
      </c>
      <c r="BN160" s="1"/>
      <c r="BO160" s="1" t="s">
        <v>1637</v>
      </c>
      <c r="BP160" s="1"/>
      <c r="BQ160" s="1"/>
      <c r="BR160" s="1" t="s">
        <v>104</v>
      </c>
      <c r="BS160" s="1" t="s">
        <v>3327</v>
      </c>
      <c r="BT160" s="1" t="str">
        <f aca="false">HYPERLINK("https%3A%2F%2Fwww.webofscience.com%2Fwos%2Fwoscc%2Ffull-record%2FWOS:000298886800007","View Full Record in Web of Science")</f>
        <v>View Full Record in Web of Science</v>
      </c>
    </row>
    <row r="161" customFormat="false" ht="12.75" hidden="false" customHeight="false" outlineLevel="0" collapsed="false">
      <c r="A161" s="1" t="s">
        <v>72</v>
      </c>
      <c r="B161" s="1" t="s">
        <v>3328</v>
      </c>
      <c r="C161" s="1"/>
      <c r="D161" s="1"/>
      <c r="E161" s="1"/>
      <c r="F161" s="1" t="s">
        <v>3329</v>
      </c>
      <c r="G161" s="1"/>
      <c r="H161" s="1"/>
      <c r="I161" s="1" t="s">
        <v>3330</v>
      </c>
      <c r="J161" s="1" t="s">
        <v>1405</v>
      </c>
      <c r="K161" s="1"/>
      <c r="L161" s="1"/>
      <c r="M161" s="1" t="s">
        <v>77</v>
      </c>
      <c r="N161" s="1" t="s">
        <v>110</v>
      </c>
      <c r="O161" s="1"/>
      <c r="P161" s="1"/>
      <c r="Q161" s="1"/>
      <c r="R161" s="1"/>
      <c r="S161" s="1"/>
      <c r="T161" s="1"/>
      <c r="U161" s="1" t="s">
        <v>3331</v>
      </c>
      <c r="V161" s="1" t="s">
        <v>3332</v>
      </c>
      <c r="W161" s="1" t="s">
        <v>3333</v>
      </c>
      <c r="X161" s="1" t="s">
        <v>316</v>
      </c>
      <c r="Y161" s="1" t="s">
        <v>3334</v>
      </c>
      <c r="Z161" s="1" t="s">
        <v>3335</v>
      </c>
      <c r="AA161" s="1" t="s">
        <v>3336</v>
      </c>
      <c r="AB161" s="1" t="s">
        <v>3337</v>
      </c>
      <c r="AC161" s="1"/>
      <c r="AD161" s="1"/>
      <c r="AE161" s="1"/>
      <c r="AF161" s="1"/>
      <c r="AG161" s="1" t="n">
        <v>32</v>
      </c>
      <c r="AH161" s="1" t="n">
        <v>11</v>
      </c>
      <c r="AI161" s="1" t="n">
        <v>11</v>
      </c>
      <c r="AJ161" s="1" t="n">
        <v>1</v>
      </c>
      <c r="AK161" s="1" t="n">
        <v>2</v>
      </c>
      <c r="AL161" s="1" t="s">
        <v>533</v>
      </c>
      <c r="AM161" s="1" t="s">
        <v>452</v>
      </c>
      <c r="AN161" s="1" t="s">
        <v>534</v>
      </c>
      <c r="AO161" s="1" t="s">
        <v>1412</v>
      </c>
      <c r="AP161" s="1" t="s">
        <v>1413</v>
      </c>
      <c r="AQ161" s="1"/>
      <c r="AR161" s="1" t="s">
        <v>1414</v>
      </c>
      <c r="AS161" s="1" t="s">
        <v>1415</v>
      </c>
      <c r="AT161" s="1" t="s">
        <v>386</v>
      </c>
      <c r="AU161" s="1" t="n">
        <v>2007</v>
      </c>
      <c r="AV161" s="1" t="n">
        <v>48</v>
      </c>
      <c r="AW161" s="1" t="n">
        <v>5</v>
      </c>
      <c r="AX161" s="1"/>
      <c r="AY161" s="1"/>
      <c r="AZ161" s="1"/>
      <c r="BA161" s="1"/>
      <c r="BB161" s="1" t="n">
        <v>667</v>
      </c>
      <c r="BC161" s="1" t="n">
        <v>674</v>
      </c>
      <c r="BD161" s="1"/>
      <c r="BE161" s="1"/>
      <c r="BF161" s="1"/>
      <c r="BG161" s="1"/>
      <c r="BH161" s="1"/>
      <c r="BI161" s="1" t="n">
        <v>8</v>
      </c>
      <c r="BJ161" s="1" t="s">
        <v>222</v>
      </c>
      <c r="BK161" s="1" t="s">
        <v>540</v>
      </c>
      <c r="BL161" s="1" t="s">
        <v>223</v>
      </c>
      <c r="BM161" s="1" t="s">
        <v>3338</v>
      </c>
      <c r="BN161" s="1" t="n">
        <v>17948952</v>
      </c>
      <c r="BO161" s="1"/>
      <c r="BP161" s="1"/>
      <c r="BQ161" s="1"/>
      <c r="BR161" s="1" t="s">
        <v>104</v>
      </c>
      <c r="BS161" s="1" t="s">
        <v>3339</v>
      </c>
      <c r="BT161" s="1" t="str">
        <f aca="false">HYPERLINK("https%3A%2F%2Fwww.webofscience.com%2Fwos%2Fwoscc%2Ffull-record%2FWOS:000251130000008","View Full Record in Web of Science")</f>
        <v>View Full Record in Web of Science</v>
      </c>
    </row>
    <row r="162" customFormat="false" ht="12.75" hidden="false" customHeight="false" outlineLevel="0" collapsed="false">
      <c r="A162" s="1" t="s">
        <v>72</v>
      </c>
      <c r="B162" s="1" t="s">
        <v>3340</v>
      </c>
      <c r="C162" s="1"/>
      <c r="D162" s="1"/>
      <c r="E162" s="1"/>
      <c r="F162" s="1" t="s">
        <v>3341</v>
      </c>
      <c r="G162" s="1"/>
      <c r="H162" s="1"/>
      <c r="I162" s="1" t="s">
        <v>3342</v>
      </c>
      <c r="J162" s="1" t="s">
        <v>3343</v>
      </c>
      <c r="K162" s="1"/>
      <c r="L162" s="1"/>
      <c r="M162" s="1" t="s">
        <v>77</v>
      </c>
      <c r="N162" s="1" t="s">
        <v>110</v>
      </c>
      <c r="O162" s="1"/>
      <c r="P162" s="1"/>
      <c r="Q162" s="1"/>
      <c r="R162" s="1"/>
      <c r="S162" s="1"/>
      <c r="T162" s="1" t="s">
        <v>3344</v>
      </c>
      <c r="U162" s="1" t="s">
        <v>3345</v>
      </c>
      <c r="V162" s="1" t="s">
        <v>3346</v>
      </c>
      <c r="W162" s="1" t="s">
        <v>3347</v>
      </c>
      <c r="X162" s="1" t="s">
        <v>3348</v>
      </c>
      <c r="Y162" s="1" t="s">
        <v>3349</v>
      </c>
      <c r="Z162" s="1" t="s">
        <v>3350</v>
      </c>
      <c r="AA162" s="1" t="s">
        <v>3351</v>
      </c>
      <c r="AB162" s="1" t="s">
        <v>3352</v>
      </c>
      <c r="AC162" s="1" t="s">
        <v>3353</v>
      </c>
      <c r="AD162" s="1" t="s">
        <v>3354</v>
      </c>
      <c r="AE162" s="1" t="s">
        <v>3355</v>
      </c>
      <c r="AF162" s="1"/>
      <c r="AG162" s="1" t="n">
        <v>36</v>
      </c>
      <c r="AH162" s="1" t="n">
        <v>5</v>
      </c>
      <c r="AI162" s="1" t="n">
        <v>5</v>
      </c>
      <c r="AJ162" s="1" t="n">
        <v>3</v>
      </c>
      <c r="AK162" s="1" t="n">
        <v>14</v>
      </c>
      <c r="AL162" s="1" t="s">
        <v>321</v>
      </c>
      <c r="AM162" s="1" t="s">
        <v>322</v>
      </c>
      <c r="AN162" s="1" t="s">
        <v>3356</v>
      </c>
      <c r="AO162" s="1" t="s">
        <v>3357</v>
      </c>
      <c r="AP162" s="1" t="s">
        <v>3358</v>
      </c>
      <c r="AQ162" s="1"/>
      <c r="AR162" s="1" t="s">
        <v>3359</v>
      </c>
      <c r="AS162" s="1" t="s">
        <v>3360</v>
      </c>
      <c r="AT162" s="1" t="s">
        <v>3361</v>
      </c>
      <c r="AU162" s="1" t="n">
        <v>2020</v>
      </c>
      <c r="AV162" s="1" t="n">
        <v>332</v>
      </c>
      <c r="AW162" s="1"/>
      <c r="AX162" s="1"/>
      <c r="AY162" s="1"/>
      <c r="AZ162" s="1"/>
      <c r="BA162" s="1"/>
      <c r="BB162" s="1"/>
      <c r="BC162" s="1"/>
      <c r="BD162" s="1" t="n">
        <v>108547</v>
      </c>
      <c r="BE162" s="1" t="s">
        <v>3362</v>
      </c>
      <c r="BF162" s="1" t="str">
        <f aca="false">HYPERLINK("http://dx.doi.org/10.1016/j.jneumeth.2019.108547","http://dx.doi.org/10.1016/j.jneumeth.2019.108547")</f>
        <v>http://dx.doi.org/10.1016/j.jneumeth.2019.108547</v>
      </c>
      <c r="BG162" s="1"/>
      <c r="BH162" s="1"/>
      <c r="BI162" s="1" t="n">
        <v>14</v>
      </c>
      <c r="BJ162" s="1" t="s">
        <v>3363</v>
      </c>
      <c r="BK162" s="1" t="s">
        <v>540</v>
      </c>
      <c r="BL162" s="1" t="s">
        <v>3364</v>
      </c>
      <c r="BM162" s="1" t="s">
        <v>3365</v>
      </c>
      <c r="BN162" s="1" t="n">
        <v>31830545</v>
      </c>
      <c r="BO162" s="1" t="s">
        <v>334</v>
      </c>
      <c r="BP162" s="1"/>
      <c r="BQ162" s="1"/>
      <c r="BR162" s="1" t="s">
        <v>104</v>
      </c>
      <c r="BS162" s="1" t="s">
        <v>3366</v>
      </c>
      <c r="BT162" s="1" t="str">
        <f aca="false">HYPERLINK("https%3A%2F%2Fwww.webofscience.com%2Fwos%2Fwoscc%2Ffull-record%2FWOS:000515207800002","View Full Record in Web of Science")</f>
        <v>View Full Record in Web of Science</v>
      </c>
    </row>
    <row r="163" customFormat="false" ht="12.75" hidden="false" customHeight="false" outlineLevel="0" collapsed="false">
      <c r="A163" s="1" t="s">
        <v>72</v>
      </c>
      <c r="B163" s="1" t="s">
        <v>3367</v>
      </c>
      <c r="C163" s="1"/>
      <c r="D163" s="1"/>
      <c r="E163" s="1"/>
      <c r="F163" s="1" t="s">
        <v>3368</v>
      </c>
      <c r="G163" s="1"/>
      <c r="H163" s="1"/>
      <c r="I163" s="1" t="s">
        <v>3369</v>
      </c>
      <c r="J163" s="1" t="s">
        <v>3370</v>
      </c>
      <c r="K163" s="1"/>
      <c r="L163" s="1"/>
      <c r="M163" s="1" t="s">
        <v>77</v>
      </c>
      <c r="N163" s="1" t="s">
        <v>110</v>
      </c>
      <c r="O163" s="1"/>
      <c r="P163" s="1"/>
      <c r="Q163" s="1"/>
      <c r="R163" s="1"/>
      <c r="S163" s="1"/>
      <c r="T163" s="1" t="s">
        <v>3371</v>
      </c>
      <c r="U163" s="1" t="s">
        <v>3372</v>
      </c>
      <c r="V163" s="1" t="s">
        <v>3373</v>
      </c>
      <c r="W163" s="1" t="s">
        <v>3374</v>
      </c>
      <c r="X163" s="1" t="s">
        <v>493</v>
      </c>
      <c r="Y163" s="1" t="s">
        <v>3375</v>
      </c>
      <c r="Z163" s="1" t="s">
        <v>3376</v>
      </c>
      <c r="AA163" s="1" t="s">
        <v>3377</v>
      </c>
      <c r="AB163" s="1" t="s">
        <v>3378</v>
      </c>
      <c r="AC163" s="1"/>
      <c r="AD163" s="1"/>
      <c r="AE163" s="1"/>
      <c r="AF163" s="1"/>
      <c r="AG163" s="1" t="n">
        <v>23</v>
      </c>
      <c r="AH163" s="1" t="n">
        <v>9</v>
      </c>
      <c r="AI163" s="1" t="n">
        <v>9</v>
      </c>
      <c r="AJ163" s="1" t="n">
        <v>0</v>
      </c>
      <c r="AK163" s="1" t="n">
        <v>3</v>
      </c>
      <c r="AL163" s="1" t="s">
        <v>1470</v>
      </c>
      <c r="AM163" s="1" t="s">
        <v>423</v>
      </c>
      <c r="AN163" s="1" t="s">
        <v>1471</v>
      </c>
      <c r="AO163" s="1"/>
      <c r="AP163" s="1" t="s">
        <v>3379</v>
      </c>
      <c r="AQ163" s="1"/>
      <c r="AR163" s="1" t="s">
        <v>3380</v>
      </c>
      <c r="AS163" s="1" t="s">
        <v>3381</v>
      </c>
      <c r="AT163" s="1" t="s">
        <v>3382</v>
      </c>
      <c r="AU163" s="1" t="n">
        <v>2016</v>
      </c>
      <c r="AV163" s="1" t="n">
        <v>16</v>
      </c>
      <c r="AW163" s="1"/>
      <c r="AX163" s="1"/>
      <c r="AY163" s="1"/>
      <c r="AZ163" s="1"/>
      <c r="BA163" s="1"/>
      <c r="BB163" s="1"/>
      <c r="BC163" s="1"/>
      <c r="BD163" s="1" t="n">
        <v>14</v>
      </c>
      <c r="BE163" s="1" t="s">
        <v>3383</v>
      </c>
      <c r="BF163" s="1" t="str">
        <f aca="false">HYPERLINK("http://dx.doi.org/10.1186/s12902-016-0094-x","http://dx.doi.org/10.1186/s12902-016-0094-x")</f>
        <v>http://dx.doi.org/10.1186/s12902-016-0094-x</v>
      </c>
      <c r="BG163" s="1"/>
      <c r="BH163" s="1"/>
      <c r="BI163" s="1" t="n">
        <v>7</v>
      </c>
      <c r="BJ163" s="1" t="s">
        <v>388</v>
      </c>
      <c r="BK163" s="1" t="s">
        <v>101</v>
      </c>
      <c r="BL163" s="1" t="s">
        <v>388</v>
      </c>
      <c r="BM163" s="1" t="s">
        <v>3384</v>
      </c>
      <c r="BN163" s="1" t="n">
        <v>26940634</v>
      </c>
      <c r="BO163" s="1" t="s">
        <v>462</v>
      </c>
      <c r="BP163" s="1"/>
      <c r="BQ163" s="1"/>
      <c r="BR163" s="1" t="s">
        <v>104</v>
      </c>
      <c r="BS163" s="1" t="s">
        <v>3385</v>
      </c>
      <c r="BT163" s="1" t="str">
        <f aca="false">HYPERLINK("https%3A%2F%2Fwww.webofscience.com%2Fwos%2Fwoscc%2Ffull-record%2FWOS:000371270100001","View Full Record in Web of Science")</f>
        <v>View Full Record in Web of Science</v>
      </c>
    </row>
    <row r="164" customFormat="false" ht="12.75" hidden="false" customHeight="false" outlineLevel="0" collapsed="false">
      <c r="A164" s="1" t="s">
        <v>72</v>
      </c>
      <c r="B164" s="1" t="s">
        <v>3386</v>
      </c>
      <c r="C164" s="1"/>
      <c r="D164" s="1"/>
      <c r="E164" s="1"/>
      <c r="F164" s="1" t="s">
        <v>3387</v>
      </c>
      <c r="G164" s="1"/>
      <c r="H164" s="1"/>
      <c r="I164" s="1" t="s">
        <v>3388</v>
      </c>
      <c r="J164" s="1" t="s">
        <v>2601</v>
      </c>
      <c r="K164" s="1"/>
      <c r="L164" s="1"/>
      <c r="M164" s="1" t="s">
        <v>77</v>
      </c>
      <c r="N164" s="1" t="s">
        <v>52</v>
      </c>
      <c r="O164" s="1" t="s">
        <v>2602</v>
      </c>
      <c r="P164" s="1" t="s">
        <v>2603</v>
      </c>
      <c r="Q164" s="1" t="s">
        <v>2604</v>
      </c>
      <c r="R164" s="1"/>
      <c r="S164" s="1"/>
      <c r="T164" s="1" t="s">
        <v>3389</v>
      </c>
      <c r="U164" s="1"/>
      <c r="V164" s="1"/>
      <c r="W164" s="1" t="s">
        <v>3390</v>
      </c>
      <c r="X164" s="1" t="s">
        <v>3391</v>
      </c>
      <c r="Y164" s="1"/>
      <c r="Z164" s="1"/>
      <c r="AA164" s="1" t="s">
        <v>3392</v>
      </c>
      <c r="AB164" s="1" t="s">
        <v>3393</v>
      </c>
      <c r="AC164" s="1"/>
      <c r="AD164" s="1"/>
      <c r="AE164" s="1"/>
      <c r="AF164" s="1"/>
      <c r="AG164" s="1" t="n">
        <v>0</v>
      </c>
      <c r="AH164" s="1" t="n">
        <v>0</v>
      </c>
      <c r="AI164" s="1" t="n">
        <v>0</v>
      </c>
      <c r="AJ164" s="1" t="n">
        <v>0</v>
      </c>
      <c r="AK164" s="1" t="n">
        <v>2</v>
      </c>
      <c r="AL164" s="1" t="s">
        <v>166</v>
      </c>
      <c r="AM164" s="1" t="s">
        <v>167</v>
      </c>
      <c r="AN164" s="1" t="s">
        <v>168</v>
      </c>
      <c r="AO164" s="1" t="s">
        <v>2609</v>
      </c>
      <c r="AP164" s="1" t="s">
        <v>2610</v>
      </c>
      <c r="AQ164" s="1"/>
      <c r="AR164" s="1" t="s">
        <v>2611</v>
      </c>
      <c r="AS164" s="1" t="s">
        <v>2612</v>
      </c>
      <c r="AT164" s="1" t="s">
        <v>386</v>
      </c>
      <c r="AU164" s="1" t="n">
        <v>2018</v>
      </c>
      <c r="AV164" s="1" t="n">
        <v>36</v>
      </c>
      <c r="AW164" s="1"/>
      <c r="AX164" s="1"/>
      <c r="AY164" s="1" t="n">
        <v>3</v>
      </c>
      <c r="AZ164" s="1"/>
      <c r="BA164" s="1" t="s">
        <v>3394</v>
      </c>
      <c r="BB164" s="1" t="s">
        <v>3395</v>
      </c>
      <c r="BC164" s="1" t="s">
        <v>3395</v>
      </c>
      <c r="BD164" s="1"/>
      <c r="BE164" s="1"/>
      <c r="BF164" s="1"/>
      <c r="BG164" s="1"/>
      <c r="BH164" s="1"/>
      <c r="BI164" s="1" t="n">
        <v>1</v>
      </c>
      <c r="BJ164" s="1" t="s">
        <v>1720</v>
      </c>
      <c r="BK164" s="1" t="s">
        <v>331</v>
      </c>
      <c r="BL164" s="1" t="s">
        <v>1721</v>
      </c>
      <c r="BM164" s="1" t="s">
        <v>2617</v>
      </c>
      <c r="BN164" s="1"/>
      <c r="BO164" s="1"/>
      <c r="BP164" s="1"/>
      <c r="BQ164" s="1"/>
      <c r="BR164" s="1" t="s">
        <v>104</v>
      </c>
      <c r="BS164" s="1" t="s">
        <v>3396</v>
      </c>
      <c r="BT164" s="1" t="str">
        <f aca="false">HYPERLINK("https%3A%2F%2Fwww.webofscience.com%2Fwos%2Fwoscc%2Ffull-record%2FWOS:000455594804156","View Full Record in Web of Science")</f>
        <v>View Full Record in Web of Science</v>
      </c>
    </row>
    <row r="165" customFormat="false" ht="12.75" hidden="false" customHeight="false" outlineLevel="0" collapsed="false">
      <c r="A165" s="1" t="s">
        <v>72</v>
      </c>
      <c r="B165" s="1" t="s">
        <v>3397</v>
      </c>
      <c r="C165" s="1"/>
      <c r="D165" s="1"/>
      <c r="E165" s="1"/>
      <c r="F165" s="1" t="s">
        <v>3398</v>
      </c>
      <c r="G165" s="1"/>
      <c r="H165" s="1"/>
      <c r="I165" s="1" t="s">
        <v>3399</v>
      </c>
      <c r="J165" s="1" t="s">
        <v>546</v>
      </c>
      <c r="K165" s="1"/>
      <c r="L165" s="1"/>
      <c r="M165" s="1" t="s">
        <v>77</v>
      </c>
      <c r="N165" s="1" t="s">
        <v>110</v>
      </c>
      <c r="O165" s="1"/>
      <c r="P165" s="1"/>
      <c r="Q165" s="1"/>
      <c r="R165" s="1"/>
      <c r="S165" s="1"/>
      <c r="T165" s="1" t="s">
        <v>3400</v>
      </c>
      <c r="U165" s="1"/>
      <c r="V165" s="1" t="s">
        <v>3401</v>
      </c>
      <c r="W165" s="1" t="s">
        <v>3402</v>
      </c>
      <c r="X165" s="1" t="s">
        <v>693</v>
      </c>
      <c r="Y165" s="1" t="s">
        <v>3403</v>
      </c>
      <c r="Z165" s="1" t="s">
        <v>3404</v>
      </c>
      <c r="AA165" s="1"/>
      <c r="AB165" s="1"/>
      <c r="AC165" s="1"/>
      <c r="AD165" s="1"/>
      <c r="AE165" s="1"/>
      <c r="AF165" s="1"/>
      <c r="AG165" s="1" t="n">
        <v>15</v>
      </c>
      <c r="AH165" s="1" t="n">
        <v>0</v>
      </c>
      <c r="AI165" s="1" t="n">
        <v>0</v>
      </c>
      <c r="AJ165" s="1" t="n">
        <v>0</v>
      </c>
      <c r="AK165" s="1" t="n">
        <v>2</v>
      </c>
      <c r="AL165" s="1" t="s">
        <v>553</v>
      </c>
      <c r="AM165" s="1" t="s">
        <v>452</v>
      </c>
      <c r="AN165" s="1" t="s">
        <v>554</v>
      </c>
      <c r="AO165" s="1" t="s">
        <v>555</v>
      </c>
      <c r="AP165" s="1" t="s">
        <v>556</v>
      </c>
      <c r="AQ165" s="1"/>
      <c r="AR165" s="1" t="s">
        <v>557</v>
      </c>
      <c r="AS165" s="1" t="s">
        <v>558</v>
      </c>
      <c r="AT165" s="1" t="s">
        <v>1266</v>
      </c>
      <c r="AU165" s="1" t="n">
        <v>2020</v>
      </c>
      <c r="AV165" s="1" t="n">
        <v>59</v>
      </c>
      <c r="AW165" s="1" t="n">
        <v>4</v>
      </c>
      <c r="AX165" s="1"/>
      <c r="AY165" s="1"/>
      <c r="AZ165" s="1"/>
      <c r="BA165" s="1"/>
      <c r="BB165" s="1" t="n">
        <v>576</v>
      </c>
      <c r="BC165" s="1" t="n">
        <v>581</v>
      </c>
      <c r="BD165" s="1"/>
      <c r="BE165" s="1" t="s">
        <v>3405</v>
      </c>
      <c r="BF165" s="1" t="str">
        <f aca="false">HYPERLINK("http://dx.doi.org/10.20471/acc.2020.59.04.02","http://dx.doi.org/10.20471/acc.2020.59.04.02")</f>
        <v>http://dx.doi.org/10.20471/acc.2020.59.04.02</v>
      </c>
      <c r="BG165" s="1"/>
      <c r="BH165" s="1"/>
      <c r="BI165" s="1" t="n">
        <v>6</v>
      </c>
      <c r="BJ165" s="1" t="s">
        <v>222</v>
      </c>
      <c r="BK165" s="1" t="s">
        <v>101</v>
      </c>
      <c r="BL165" s="1" t="s">
        <v>223</v>
      </c>
      <c r="BM165" s="1" t="s">
        <v>3406</v>
      </c>
      <c r="BN165" s="1" t="n">
        <v>34285427</v>
      </c>
      <c r="BO165" s="1" t="s">
        <v>250</v>
      </c>
      <c r="BP165" s="1"/>
      <c r="BQ165" s="1"/>
      <c r="BR165" s="1" t="s">
        <v>104</v>
      </c>
      <c r="BS165" s="1" t="s">
        <v>3407</v>
      </c>
      <c r="BT165" s="1" t="str">
        <f aca="false">HYPERLINK("https%3A%2F%2Fwww.webofscience.com%2Fwos%2Fwoscc%2Ffull-record%2FWOS:000637579500002","View Full Record in Web of Science")</f>
        <v>View Full Record in Web of Science</v>
      </c>
    </row>
    <row r="166" customFormat="false" ht="12.75" hidden="false" customHeight="false" outlineLevel="0" collapsed="false">
      <c r="A166" s="1" t="s">
        <v>72</v>
      </c>
      <c r="B166" s="1" t="s">
        <v>3408</v>
      </c>
      <c r="C166" s="1"/>
      <c r="D166" s="1"/>
      <c r="E166" s="1"/>
      <c r="F166" s="1" t="s">
        <v>3409</v>
      </c>
      <c r="G166" s="1"/>
      <c r="H166" s="1"/>
      <c r="I166" s="1" t="s">
        <v>3410</v>
      </c>
      <c r="J166" s="1" t="s">
        <v>3411</v>
      </c>
      <c r="K166" s="1"/>
      <c r="L166" s="1"/>
      <c r="M166" s="1" t="s">
        <v>77</v>
      </c>
      <c r="N166" s="1" t="s">
        <v>510</v>
      </c>
      <c r="O166" s="1"/>
      <c r="P166" s="1"/>
      <c r="Q166" s="1"/>
      <c r="R166" s="1"/>
      <c r="S166" s="1"/>
      <c r="T166" s="1"/>
      <c r="U166" s="1" t="s">
        <v>3412</v>
      </c>
      <c r="V166" s="1" t="s">
        <v>3413</v>
      </c>
      <c r="W166" s="1" t="s">
        <v>3414</v>
      </c>
      <c r="X166" s="1" t="s">
        <v>3415</v>
      </c>
      <c r="Y166" s="1" t="s">
        <v>3416</v>
      </c>
      <c r="Z166" s="1" t="s">
        <v>3417</v>
      </c>
      <c r="AA166" s="1" t="s">
        <v>3418</v>
      </c>
      <c r="AB166" s="1" t="s">
        <v>3419</v>
      </c>
      <c r="AC166" s="1"/>
      <c r="AD166" s="1"/>
      <c r="AE166" s="1"/>
      <c r="AF166" s="1"/>
      <c r="AG166" s="1" t="n">
        <v>22</v>
      </c>
      <c r="AH166" s="1" t="n">
        <v>11</v>
      </c>
      <c r="AI166" s="1" t="n">
        <v>11</v>
      </c>
      <c r="AJ166" s="1" t="n">
        <v>0</v>
      </c>
      <c r="AK166" s="1" t="n">
        <v>1</v>
      </c>
      <c r="AL166" s="1" t="s">
        <v>3420</v>
      </c>
      <c r="AM166" s="1" t="s">
        <v>1373</v>
      </c>
      <c r="AN166" s="1" t="s">
        <v>3421</v>
      </c>
      <c r="AO166" s="1" t="s">
        <v>3422</v>
      </c>
      <c r="AP166" s="1" t="s">
        <v>3423</v>
      </c>
      <c r="AQ166" s="1"/>
      <c r="AR166" s="1" t="s">
        <v>3424</v>
      </c>
      <c r="AS166" s="1" t="s">
        <v>3425</v>
      </c>
      <c r="AT166" s="1" t="s">
        <v>97</v>
      </c>
      <c r="AU166" s="1" t="n">
        <v>2015</v>
      </c>
      <c r="AV166" s="1" t="n">
        <v>5</v>
      </c>
      <c r="AW166" s="1" t="n">
        <v>1</v>
      </c>
      <c r="AX166" s="1"/>
      <c r="AY166" s="1"/>
      <c r="AZ166" s="1"/>
      <c r="BA166" s="1"/>
      <c r="BB166" s="1" t="n">
        <v>2</v>
      </c>
      <c r="BC166" s="1" t="n">
        <v>6</v>
      </c>
      <c r="BD166" s="1" t="n">
        <v>10101</v>
      </c>
      <c r="BE166" s="1" t="s">
        <v>3426</v>
      </c>
      <c r="BF166" s="1" t="str">
        <f aca="false">HYPERLINK("http://dx.doi.org/10.7189/jogh.05.010101","http://dx.doi.org/10.7189/jogh.05.010101")</f>
        <v>http://dx.doi.org/10.7189/jogh.05.010101</v>
      </c>
      <c r="BG166" s="1"/>
      <c r="BH166" s="1"/>
      <c r="BI166" s="1" t="n">
        <v>5</v>
      </c>
      <c r="BJ166" s="1" t="s">
        <v>747</v>
      </c>
      <c r="BK166" s="1" t="s">
        <v>101</v>
      </c>
      <c r="BL166" s="1" t="s">
        <v>747</v>
      </c>
      <c r="BM166" s="1" t="s">
        <v>3427</v>
      </c>
      <c r="BN166" s="1" t="n">
        <v>26445671</v>
      </c>
      <c r="BO166" s="1" t="s">
        <v>1516</v>
      </c>
      <c r="BP166" s="1"/>
      <c r="BQ166" s="1"/>
      <c r="BR166" s="1" t="s">
        <v>104</v>
      </c>
      <c r="BS166" s="1" t="s">
        <v>3428</v>
      </c>
      <c r="BT166" s="1" t="str">
        <f aca="false">HYPERLINK("https%3A%2F%2Fwww.webofscience.com%2Fwos%2Fwoscc%2Ffull-record%2FWOS:000370619100001","View Full Record in Web of Science")</f>
        <v>View Full Record in Web of Science</v>
      </c>
    </row>
    <row r="167" customFormat="false" ht="12.75" hidden="false" customHeight="false" outlineLevel="0" collapsed="false">
      <c r="A167" s="1" t="s">
        <v>72</v>
      </c>
      <c r="B167" s="1" t="s">
        <v>3429</v>
      </c>
      <c r="C167" s="1"/>
      <c r="D167" s="1"/>
      <c r="E167" s="1"/>
      <c r="F167" s="1" t="s">
        <v>3430</v>
      </c>
      <c r="G167" s="1"/>
      <c r="H167" s="1"/>
      <c r="I167" s="1" t="s">
        <v>3431</v>
      </c>
      <c r="J167" s="1" t="s">
        <v>529</v>
      </c>
      <c r="K167" s="1"/>
      <c r="L167" s="1"/>
      <c r="M167" s="1" t="s">
        <v>77</v>
      </c>
      <c r="N167" s="1" t="s">
        <v>110</v>
      </c>
      <c r="O167" s="1"/>
      <c r="P167" s="1"/>
      <c r="Q167" s="1"/>
      <c r="R167" s="1"/>
      <c r="S167" s="1"/>
      <c r="T167" s="1" t="s">
        <v>3432</v>
      </c>
      <c r="U167" s="1"/>
      <c r="V167" s="1" t="s">
        <v>3433</v>
      </c>
      <c r="W167" s="1" t="s">
        <v>3434</v>
      </c>
      <c r="X167" s="1" t="s">
        <v>3435</v>
      </c>
      <c r="Y167" s="1" t="s">
        <v>3436</v>
      </c>
      <c r="Z167" s="1" t="s">
        <v>3437</v>
      </c>
      <c r="AA167" s="1" t="s">
        <v>3438</v>
      </c>
      <c r="AB167" s="1" t="s">
        <v>3439</v>
      </c>
      <c r="AC167" s="1"/>
      <c r="AD167" s="1"/>
      <c r="AE167" s="1"/>
      <c r="AF167" s="1"/>
      <c r="AG167" s="1" t="n">
        <v>38</v>
      </c>
      <c r="AH167" s="1" t="n">
        <v>8</v>
      </c>
      <c r="AI167" s="1" t="n">
        <v>8</v>
      </c>
      <c r="AJ167" s="1" t="n">
        <v>0</v>
      </c>
      <c r="AK167" s="1" t="n">
        <v>1</v>
      </c>
      <c r="AL167" s="1" t="s">
        <v>533</v>
      </c>
      <c r="AM167" s="1" t="s">
        <v>452</v>
      </c>
      <c r="AN167" s="1" t="s">
        <v>534</v>
      </c>
      <c r="AO167" s="1" t="s">
        <v>535</v>
      </c>
      <c r="AP167" s="1"/>
      <c r="AQ167" s="1"/>
      <c r="AR167" s="1" t="s">
        <v>536</v>
      </c>
      <c r="AS167" s="1" t="s">
        <v>537</v>
      </c>
      <c r="AT167" s="1"/>
      <c r="AU167" s="1" t="n">
        <v>2014</v>
      </c>
      <c r="AV167" s="1" t="n">
        <v>26</v>
      </c>
      <c r="AW167" s="1"/>
      <c r="AX167" s="1"/>
      <c r="AY167" s="1" t="n">
        <v>3</v>
      </c>
      <c r="AZ167" s="1"/>
      <c r="BA167" s="1"/>
      <c r="BB167" s="1" t="n">
        <v>498</v>
      </c>
      <c r="BC167" s="1" t="n">
        <v>508</v>
      </c>
      <c r="BD167" s="1"/>
      <c r="BE167" s="1"/>
      <c r="BF167" s="1"/>
      <c r="BG167" s="1"/>
      <c r="BH167" s="1"/>
      <c r="BI167" s="1" t="n">
        <v>11</v>
      </c>
      <c r="BJ167" s="1" t="s">
        <v>539</v>
      </c>
      <c r="BK167" s="1" t="s">
        <v>540</v>
      </c>
      <c r="BL167" s="1" t="s">
        <v>539</v>
      </c>
      <c r="BM167" s="1" t="s">
        <v>3440</v>
      </c>
      <c r="BN167" s="1" t="n">
        <v>25536988</v>
      </c>
      <c r="BO167" s="1"/>
      <c r="BP167" s="1"/>
      <c r="BQ167" s="1"/>
      <c r="BR167" s="1" t="s">
        <v>104</v>
      </c>
      <c r="BS167" s="1" t="s">
        <v>3441</v>
      </c>
      <c r="BT167" s="1" t="str">
        <f aca="false">HYPERLINK("https%3A%2F%2Fwww.webofscience.com%2Fwos%2Fwoscc%2Ffull-record%2FWOS:000209748400014","View Full Record in Web of Science")</f>
        <v>View Full Record in Web of Science</v>
      </c>
    </row>
    <row r="168" customFormat="false" ht="12.75" hidden="false" customHeight="false" outlineLevel="0" collapsed="false">
      <c r="A168" s="1" t="s">
        <v>72</v>
      </c>
      <c r="B168" s="1" t="s">
        <v>3442</v>
      </c>
      <c r="C168" s="1"/>
      <c r="D168" s="1"/>
      <c r="E168" s="1"/>
      <c r="F168" s="1" t="s">
        <v>3443</v>
      </c>
      <c r="G168" s="1"/>
      <c r="H168" s="1"/>
      <c r="I168" s="1" t="s">
        <v>3444</v>
      </c>
      <c r="J168" s="1" t="s">
        <v>529</v>
      </c>
      <c r="K168" s="1"/>
      <c r="L168" s="1"/>
      <c r="M168" s="1" t="s">
        <v>77</v>
      </c>
      <c r="N168" s="1" t="s">
        <v>110</v>
      </c>
      <c r="O168" s="1"/>
      <c r="P168" s="1"/>
      <c r="Q168" s="1"/>
      <c r="R168" s="1"/>
      <c r="S168" s="1"/>
      <c r="T168" s="1" t="s">
        <v>3445</v>
      </c>
      <c r="U168" s="1" t="s">
        <v>3446</v>
      </c>
      <c r="V168" s="1" t="s">
        <v>3447</v>
      </c>
      <c r="W168" s="1" t="s">
        <v>3448</v>
      </c>
      <c r="X168" s="1"/>
      <c r="Y168" s="1" t="s">
        <v>3449</v>
      </c>
      <c r="Z168" s="1" t="s">
        <v>3450</v>
      </c>
      <c r="AA168" s="1"/>
      <c r="AB168" s="1" t="s">
        <v>3451</v>
      </c>
      <c r="AC168" s="1"/>
      <c r="AD168" s="1"/>
      <c r="AE168" s="1"/>
      <c r="AF168" s="1"/>
      <c r="AG168" s="1" t="n">
        <v>43</v>
      </c>
      <c r="AH168" s="1" t="n">
        <v>4</v>
      </c>
      <c r="AI168" s="1" t="n">
        <v>4</v>
      </c>
      <c r="AJ168" s="1" t="n">
        <v>0</v>
      </c>
      <c r="AK168" s="1" t="n">
        <v>5</v>
      </c>
      <c r="AL168" s="1" t="s">
        <v>533</v>
      </c>
      <c r="AM168" s="1" t="s">
        <v>452</v>
      </c>
      <c r="AN168" s="1" t="s">
        <v>534</v>
      </c>
      <c r="AO168" s="1" t="s">
        <v>535</v>
      </c>
      <c r="AP168" s="1"/>
      <c r="AQ168" s="1"/>
      <c r="AR168" s="1" t="s">
        <v>536</v>
      </c>
      <c r="AS168" s="1" t="s">
        <v>537</v>
      </c>
      <c r="AT168" s="1"/>
      <c r="AU168" s="1" t="n">
        <v>2019</v>
      </c>
      <c r="AV168" s="1" t="n">
        <v>31</v>
      </c>
      <c r="AW168" s="1" t="n">
        <v>1</v>
      </c>
      <c r="AX168" s="1"/>
      <c r="AY168" s="1"/>
      <c r="AZ168" s="1"/>
      <c r="BA168" s="1"/>
      <c r="BB168" s="1" t="n">
        <v>54</v>
      </c>
      <c r="BC168" s="1" t="n">
        <v>61</v>
      </c>
      <c r="BD168" s="1"/>
      <c r="BE168" s="1" t="s">
        <v>3452</v>
      </c>
      <c r="BF168" s="1" t="str">
        <f aca="false">HYPERLINK("http://dx.doi.org/10.24869/psyd.2019.54","http://dx.doi.org/10.24869/psyd.2019.54")</f>
        <v>http://dx.doi.org/10.24869/psyd.2019.54</v>
      </c>
      <c r="BG168" s="1"/>
      <c r="BH168" s="1"/>
      <c r="BI168" s="1" t="n">
        <v>8</v>
      </c>
      <c r="BJ168" s="1" t="s">
        <v>539</v>
      </c>
      <c r="BK168" s="1" t="s">
        <v>540</v>
      </c>
      <c r="BL168" s="1" t="s">
        <v>539</v>
      </c>
      <c r="BM168" s="1" t="s">
        <v>3453</v>
      </c>
      <c r="BN168" s="1" t="n">
        <v>30948690</v>
      </c>
      <c r="BO168" s="1" t="s">
        <v>927</v>
      </c>
      <c r="BP168" s="1"/>
      <c r="BQ168" s="1"/>
      <c r="BR168" s="1" t="s">
        <v>104</v>
      </c>
      <c r="BS168" s="1" t="s">
        <v>3454</v>
      </c>
      <c r="BT168" s="1" t="str">
        <f aca="false">HYPERLINK("https%3A%2F%2Fwww.webofscience.com%2Fwos%2Fwoscc%2Ffull-record%2FWOS:000463356100007","View Full Record in Web of Science")</f>
        <v>View Full Record in Web of Science</v>
      </c>
    </row>
    <row r="169" customFormat="false" ht="12.75" hidden="false" customHeight="false" outlineLevel="0" collapsed="false">
      <c r="A169" s="1" t="s">
        <v>72</v>
      </c>
      <c r="B169" s="1" t="s">
        <v>3455</v>
      </c>
      <c r="C169" s="1"/>
      <c r="D169" s="1"/>
      <c r="E169" s="1"/>
      <c r="F169" s="1" t="s">
        <v>3456</v>
      </c>
      <c r="G169" s="1"/>
      <c r="H169" s="1"/>
      <c r="I169" s="1" t="s">
        <v>3457</v>
      </c>
      <c r="J169" s="1" t="s">
        <v>3458</v>
      </c>
      <c r="K169" s="1"/>
      <c r="L169" s="1"/>
      <c r="M169" s="1" t="s">
        <v>77</v>
      </c>
      <c r="N169" s="1" t="s">
        <v>110</v>
      </c>
      <c r="O169" s="1"/>
      <c r="P169" s="1"/>
      <c r="Q169" s="1"/>
      <c r="R169" s="1"/>
      <c r="S169" s="1"/>
      <c r="T169" s="1" t="s">
        <v>3459</v>
      </c>
      <c r="U169" s="1" t="s">
        <v>3460</v>
      </c>
      <c r="V169" s="1" t="s">
        <v>3461</v>
      </c>
      <c r="W169" s="1" t="s">
        <v>3462</v>
      </c>
      <c r="X169" s="1" t="s">
        <v>3463</v>
      </c>
      <c r="Y169" s="1" t="s">
        <v>3464</v>
      </c>
      <c r="Z169" s="1" t="s">
        <v>3465</v>
      </c>
      <c r="AA169" s="1" t="s">
        <v>3466</v>
      </c>
      <c r="AB169" s="1" t="s">
        <v>3467</v>
      </c>
      <c r="AC169" s="1"/>
      <c r="AD169" s="1"/>
      <c r="AE169" s="1"/>
      <c r="AF169" s="1"/>
      <c r="AG169" s="1" t="n">
        <v>46</v>
      </c>
      <c r="AH169" s="1" t="n">
        <v>21</v>
      </c>
      <c r="AI169" s="1" t="n">
        <v>21</v>
      </c>
      <c r="AJ169" s="1" t="n">
        <v>0</v>
      </c>
      <c r="AK169" s="1" t="n">
        <v>3</v>
      </c>
      <c r="AL169" s="1" t="s">
        <v>1023</v>
      </c>
      <c r="AM169" s="1" t="s">
        <v>1024</v>
      </c>
      <c r="AN169" s="1" t="s">
        <v>3468</v>
      </c>
      <c r="AO169" s="1" t="s">
        <v>3469</v>
      </c>
      <c r="AP169" s="1"/>
      <c r="AQ169" s="1"/>
      <c r="AR169" s="1" t="s">
        <v>3470</v>
      </c>
      <c r="AS169" s="1" t="s">
        <v>3471</v>
      </c>
      <c r="AT169" s="1" t="s">
        <v>272</v>
      </c>
      <c r="AU169" s="1" t="n">
        <v>2008</v>
      </c>
      <c r="AV169" s="1" t="n">
        <v>42</v>
      </c>
      <c r="AW169" s="1" t="n">
        <v>3</v>
      </c>
      <c r="AX169" s="1"/>
      <c r="AY169" s="1"/>
      <c r="AZ169" s="1"/>
      <c r="BA169" s="1"/>
      <c r="BB169" s="1" t="n">
        <v>205</v>
      </c>
      <c r="BC169" s="1" t="n">
        <v>211</v>
      </c>
      <c r="BD169" s="1"/>
      <c r="BE169" s="1" t="s">
        <v>3472</v>
      </c>
      <c r="BF169" s="1" t="str">
        <f aca="false">HYPERLINK("http://dx.doi.org/10.1080/10715760801975743","http://dx.doi.org/10.1080/10715760801975743")</f>
        <v>http://dx.doi.org/10.1080/10715760801975743</v>
      </c>
      <c r="BG169" s="1"/>
      <c r="BH169" s="1"/>
      <c r="BI169" s="1" t="n">
        <v>7</v>
      </c>
      <c r="BJ169" s="1" t="s">
        <v>1102</v>
      </c>
      <c r="BK169" s="1" t="s">
        <v>101</v>
      </c>
      <c r="BL169" s="1" t="s">
        <v>1102</v>
      </c>
      <c r="BM169" s="1" t="s">
        <v>3473</v>
      </c>
      <c r="BN169" s="1" t="n">
        <v>18344114</v>
      </c>
      <c r="BO169" s="1"/>
      <c r="BP169" s="1"/>
      <c r="BQ169" s="1"/>
      <c r="BR169" s="1" t="s">
        <v>104</v>
      </c>
      <c r="BS169" s="1" t="s">
        <v>3474</v>
      </c>
      <c r="BT169" s="1" t="str">
        <f aca="false">HYPERLINK("https%3A%2F%2Fwww.webofscience.com%2Fwos%2Fwoscc%2Ffull-record%2FWOS:000255002200002","View Full Record in Web of Science")</f>
        <v>View Full Record in Web of Science</v>
      </c>
    </row>
    <row r="170" customFormat="false" ht="12.75" hidden="false" customHeight="false" outlineLevel="0" collapsed="false">
      <c r="A170" s="1" t="s">
        <v>72</v>
      </c>
      <c r="B170" s="1" t="s">
        <v>3475</v>
      </c>
      <c r="C170" s="1"/>
      <c r="D170" s="1"/>
      <c r="E170" s="1"/>
      <c r="F170" s="1" t="s">
        <v>3476</v>
      </c>
      <c r="G170" s="1"/>
      <c r="H170" s="1"/>
      <c r="I170" s="1" t="s">
        <v>3477</v>
      </c>
      <c r="J170" s="1" t="s">
        <v>546</v>
      </c>
      <c r="K170" s="1"/>
      <c r="L170" s="1"/>
      <c r="M170" s="1" t="s">
        <v>77</v>
      </c>
      <c r="N170" s="1" t="s">
        <v>78</v>
      </c>
      <c r="O170" s="1"/>
      <c r="P170" s="1"/>
      <c r="Q170" s="1"/>
      <c r="R170" s="1"/>
      <c r="S170" s="1"/>
      <c r="T170" s="1" t="s">
        <v>3478</v>
      </c>
      <c r="U170" s="1" t="s">
        <v>3479</v>
      </c>
      <c r="V170" s="1" t="s">
        <v>3480</v>
      </c>
      <c r="W170" s="1" t="s">
        <v>3481</v>
      </c>
      <c r="X170" s="1" t="s">
        <v>732</v>
      </c>
      <c r="Y170" s="1" t="s">
        <v>3482</v>
      </c>
      <c r="Z170" s="1" t="s">
        <v>3483</v>
      </c>
      <c r="AA170" s="1"/>
      <c r="AB170" s="1" t="s">
        <v>3484</v>
      </c>
      <c r="AC170" s="1"/>
      <c r="AD170" s="1"/>
      <c r="AE170" s="1"/>
      <c r="AF170" s="1"/>
      <c r="AG170" s="1" t="n">
        <v>17</v>
      </c>
      <c r="AH170" s="1" t="n">
        <v>1</v>
      </c>
      <c r="AI170" s="1" t="n">
        <v>1</v>
      </c>
      <c r="AJ170" s="1" t="n">
        <v>0</v>
      </c>
      <c r="AK170" s="1" t="n">
        <v>2</v>
      </c>
      <c r="AL170" s="1" t="s">
        <v>553</v>
      </c>
      <c r="AM170" s="1" t="s">
        <v>452</v>
      </c>
      <c r="AN170" s="1" t="s">
        <v>554</v>
      </c>
      <c r="AO170" s="1" t="s">
        <v>555</v>
      </c>
      <c r="AP170" s="1" t="s">
        <v>556</v>
      </c>
      <c r="AQ170" s="1"/>
      <c r="AR170" s="1" t="s">
        <v>557</v>
      </c>
      <c r="AS170" s="1" t="s">
        <v>558</v>
      </c>
      <c r="AT170" s="1" t="s">
        <v>1030</v>
      </c>
      <c r="AU170" s="1" t="n">
        <v>2021</v>
      </c>
      <c r="AV170" s="1" t="n">
        <v>60</v>
      </c>
      <c r="AW170" s="1" t="n">
        <v>1</v>
      </c>
      <c r="AX170" s="1"/>
      <c r="AY170" s="1"/>
      <c r="AZ170" s="1"/>
      <c r="BA170" s="1"/>
      <c r="BB170" s="1" t="n">
        <v>127</v>
      </c>
      <c r="BC170" s="1" t="n">
        <v>130</v>
      </c>
      <c r="BD170" s="1"/>
      <c r="BE170" s="1" t="s">
        <v>3485</v>
      </c>
      <c r="BF170" s="1" t="str">
        <f aca="false">HYPERLINK("http://dx.doi.org/10.20471/acc.2021.60.01.18","http://dx.doi.org/10.20471/acc.2021.60.01.18")</f>
        <v>http://dx.doi.org/10.20471/acc.2021.60.01.18</v>
      </c>
      <c r="BG170" s="1"/>
      <c r="BH170" s="1"/>
      <c r="BI170" s="1" t="n">
        <v>4</v>
      </c>
      <c r="BJ170" s="1" t="s">
        <v>222</v>
      </c>
      <c r="BK170" s="1" t="s">
        <v>101</v>
      </c>
      <c r="BL170" s="1" t="s">
        <v>223</v>
      </c>
      <c r="BM170" s="1" t="s">
        <v>3486</v>
      </c>
      <c r="BN170" s="1" t="n">
        <v>34588732</v>
      </c>
      <c r="BO170" s="1" t="s">
        <v>462</v>
      </c>
      <c r="BP170" s="1"/>
      <c r="BQ170" s="1"/>
      <c r="BR170" s="1" t="s">
        <v>104</v>
      </c>
      <c r="BS170" s="1" t="s">
        <v>3487</v>
      </c>
      <c r="BT170" s="1" t="str">
        <f aca="false">HYPERLINK("https%3A%2F%2Fwww.webofscience.com%2Fwos%2Fwoscc%2Ffull-record%2FWOS:000674681800019","View Full Record in Web of Science")</f>
        <v>View Full Record in Web of Science</v>
      </c>
    </row>
    <row r="171" customFormat="false" ht="12.75" hidden="false" customHeight="false" outlineLevel="0" collapsed="false">
      <c r="A171" s="1" t="s">
        <v>72</v>
      </c>
      <c r="B171" s="1" t="s">
        <v>3488</v>
      </c>
      <c r="C171" s="1"/>
      <c r="D171" s="1"/>
      <c r="E171" s="1"/>
      <c r="F171" s="1" t="s">
        <v>3489</v>
      </c>
      <c r="G171" s="1"/>
      <c r="H171" s="1"/>
      <c r="I171" s="1" t="s">
        <v>3490</v>
      </c>
      <c r="J171" s="1" t="s">
        <v>3491</v>
      </c>
      <c r="K171" s="1"/>
      <c r="L171" s="1"/>
      <c r="M171" s="1" t="s">
        <v>77</v>
      </c>
      <c r="N171" s="1" t="s">
        <v>110</v>
      </c>
      <c r="O171" s="1"/>
      <c r="P171" s="1"/>
      <c r="Q171" s="1"/>
      <c r="R171" s="1"/>
      <c r="S171" s="1"/>
      <c r="T171" s="1"/>
      <c r="U171" s="1" t="s">
        <v>3492</v>
      </c>
      <c r="V171" s="1" t="s">
        <v>3493</v>
      </c>
      <c r="W171" s="1" t="s">
        <v>3494</v>
      </c>
      <c r="X171" s="1" t="s">
        <v>3495</v>
      </c>
      <c r="Y171" s="1" t="s">
        <v>3496</v>
      </c>
      <c r="Z171" s="1" t="s">
        <v>3497</v>
      </c>
      <c r="AA171" s="1" t="s">
        <v>3498</v>
      </c>
      <c r="AB171" s="1" t="s">
        <v>3499</v>
      </c>
      <c r="AC171" s="1"/>
      <c r="AD171" s="1"/>
      <c r="AE171" s="1"/>
      <c r="AF171" s="1"/>
      <c r="AG171" s="1" t="n">
        <v>37</v>
      </c>
      <c r="AH171" s="1" t="n">
        <v>11</v>
      </c>
      <c r="AI171" s="1" t="n">
        <v>11</v>
      </c>
      <c r="AJ171" s="1" t="n">
        <v>1</v>
      </c>
      <c r="AK171" s="1" t="n">
        <v>10</v>
      </c>
      <c r="AL171" s="1" t="s">
        <v>1655</v>
      </c>
      <c r="AM171" s="1" t="s">
        <v>266</v>
      </c>
      <c r="AN171" s="1" t="s">
        <v>1656</v>
      </c>
      <c r="AO171" s="1" t="s">
        <v>3500</v>
      </c>
      <c r="AP171" s="1" t="s">
        <v>3501</v>
      </c>
      <c r="AQ171" s="1"/>
      <c r="AR171" s="1" t="s">
        <v>3502</v>
      </c>
      <c r="AS171" s="1" t="s">
        <v>3503</v>
      </c>
      <c r="AT171" s="1" t="s">
        <v>409</v>
      </c>
      <c r="AU171" s="1" t="n">
        <v>2019</v>
      </c>
      <c r="AV171" s="1" t="n">
        <v>127</v>
      </c>
      <c r="AW171" s="1" t="n">
        <v>1</v>
      </c>
      <c r="AX171" s="1"/>
      <c r="AY171" s="1"/>
      <c r="AZ171" s="1"/>
      <c r="BA171" s="1"/>
      <c r="BB171" s="1" t="n">
        <v>40</v>
      </c>
      <c r="BC171" s="1" t="n">
        <v>48</v>
      </c>
      <c r="BD171" s="1"/>
      <c r="BE171" s="1" t="s">
        <v>3504</v>
      </c>
      <c r="BF171" s="1" t="str">
        <f aca="false">HYPERLINK("http://dx.doi.org/10.1016/j.oooo.2018.08.001","http://dx.doi.org/10.1016/j.oooo.2018.08.001")</f>
        <v>http://dx.doi.org/10.1016/j.oooo.2018.08.001</v>
      </c>
      <c r="BG171" s="1"/>
      <c r="BH171" s="1"/>
      <c r="BI171" s="1" t="n">
        <v>9</v>
      </c>
      <c r="BJ171" s="1" t="s">
        <v>622</v>
      </c>
      <c r="BK171" s="1" t="s">
        <v>101</v>
      </c>
      <c r="BL171" s="1" t="s">
        <v>622</v>
      </c>
      <c r="BM171" s="1" t="s">
        <v>3505</v>
      </c>
      <c r="BN171" s="1" t="n">
        <v>30228058</v>
      </c>
      <c r="BO171" s="1"/>
      <c r="BP171" s="1"/>
      <c r="BQ171" s="1"/>
      <c r="BR171" s="1" t="s">
        <v>104</v>
      </c>
      <c r="BS171" s="1" t="s">
        <v>3506</v>
      </c>
      <c r="BT171" s="1" t="str">
        <f aca="false">HYPERLINK("https%3A%2F%2Fwww.webofscience.com%2Fwos%2Fwoscc%2Ffull-record%2FWOS:000453270800012","View Full Record in Web of Science")</f>
        <v>View Full Record in Web of Science</v>
      </c>
    </row>
    <row r="172" customFormat="false" ht="12.75" hidden="false" customHeight="false" outlineLevel="0" collapsed="false">
      <c r="A172" s="1" t="s">
        <v>72</v>
      </c>
      <c r="B172" s="1" t="s">
        <v>3507</v>
      </c>
      <c r="C172" s="1"/>
      <c r="D172" s="1"/>
      <c r="E172" s="1"/>
      <c r="F172" s="1" t="s">
        <v>3508</v>
      </c>
      <c r="G172" s="1"/>
      <c r="H172" s="1"/>
      <c r="I172" s="1" t="s">
        <v>3509</v>
      </c>
      <c r="J172" s="1" t="s">
        <v>1484</v>
      </c>
      <c r="K172" s="1"/>
      <c r="L172" s="1"/>
      <c r="M172" s="1" t="s">
        <v>77</v>
      </c>
      <c r="N172" s="1" t="s">
        <v>110</v>
      </c>
      <c r="O172" s="1"/>
      <c r="P172" s="1"/>
      <c r="Q172" s="1"/>
      <c r="R172" s="1"/>
      <c r="S172" s="1"/>
      <c r="T172" s="1" t="s">
        <v>3510</v>
      </c>
      <c r="U172" s="1" t="s">
        <v>3511</v>
      </c>
      <c r="V172" s="1" t="s">
        <v>3512</v>
      </c>
      <c r="W172" s="1" t="s">
        <v>3513</v>
      </c>
      <c r="X172" s="1" t="s">
        <v>1943</v>
      </c>
      <c r="Y172" s="1" t="s">
        <v>3514</v>
      </c>
      <c r="Z172" s="1" t="s">
        <v>3515</v>
      </c>
      <c r="AA172" s="1"/>
      <c r="AB172" s="1" t="s">
        <v>3516</v>
      </c>
      <c r="AC172" s="1"/>
      <c r="AD172" s="1"/>
      <c r="AE172" s="1"/>
      <c r="AF172" s="1"/>
      <c r="AG172" s="1" t="n">
        <v>20</v>
      </c>
      <c r="AH172" s="1" t="n">
        <v>1</v>
      </c>
      <c r="AI172" s="1" t="n">
        <v>1</v>
      </c>
      <c r="AJ172" s="1" t="n">
        <v>0</v>
      </c>
      <c r="AK172" s="1" t="n">
        <v>1</v>
      </c>
      <c r="AL172" s="1" t="s">
        <v>1484</v>
      </c>
      <c r="AM172" s="1" t="s">
        <v>452</v>
      </c>
      <c r="AN172" s="1" t="s">
        <v>1792</v>
      </c>
      <c r="AO172" s="1" t="s">
        <v>1495</v>
      </c>
      <c r="AP172" s="1"/>
      <c r="AQ172" s="1"/>
      <c r="AR172" s="1" t="s">
        <v>1496</v>
      </c>
      <c r="AS172" s="1" t="s">
        <v>1497</v>
      </c>
      <c r="AT172" s="1" t="s">
        <v>328</v>
      </c>
      <c r="AU172" s="1" t="n">
        <v>2011</v>
      </c>
      <c r="AV172" s="1" t="n">
        <v>35</v>
      </c>
      <c r="AW172" s="1" t="n">
        <v>3</v>
      </c>
      <c r="AX172" s="1"/>
      <c r="AY172" s="1"/>
      <c r="AZ172" s="1"/>
      <c r="BA172" s="1"/>
      <c r="BB172" s="1" t="n">
        <v>695</v>
      </c>
      <c r="BC172" s="1" t="n">
        <v>700</v>
      </c>
      <c r="BD172" s="1"/>
      <c r="BE172" s="1"/>
      <c r="BF172" s="1"/>
      <c r="BG172" s="1"/>
      <c r="BH172" s="1"/>
      <c r="BI172" s="1" t="n">
        <v>6</v>
      </c>
      <c r="BJ172" s="1" t="s">
        <v>1498</v>
      </c>
      <c r="BK172" s="1" t="s">
        <v>1478</v>
      </c>
      <c r="BL172" s="1" t="s">
        <v>1498</v>
      </c>
      <c r="BM172" s="1" t="s">
        <v>3517</v>
      </c>
      <c r="BN172" s="1" t="n">
        <v>22053543</v>
      </c>
      <c r="BO172" s="1"/>
      <c r="BP172" s="1"/>
      <c r="BQ172" s="1"/>
      <c r="BR172" s="1" t="s">
        <v>104</v>
      </c>
      <c r="BS172" s="1" t="s">
        <v>3518</v>
      </c>
      <c r="BT172" s="1" t="str">
        <f aca="false">HYPERLINK("https%3A%2F%2Fwww.webofscience.com%2Fwos%2Fwoscc%2Ffull-record%2FWOS:000296214700010","View Full Record in Web of Science")</f>
        <v>View Full Record in Web of Science</v>
      </c>
    </row>
    <row r="173" customFormat="false" ht="12.75" hidden="false" customHeight="false" outlineLevel="0" collapsed="false">
      <c r="A173" s="1" t="s">
        <v>72</v>
      </c>
      <c r="B173" s="1" t="s">
        <v>3519</v>
      </c>
      <c r="C173" s="1"/>
      <c r="D173" s="1"/>
      <c r="E173" s="1"/>
      <c r="F173" s="1" t="s">
        <v>3520</v>
      </c>
      <c r="G173" s="1"/>
      <c r="H173" s="1"/>
      <c r="I173" s="1" t="s">
        <v>3521</v>
      </c>
      <c r="J173" s="1" t="s">
        <v>3522</v>
      </c>
      <c r="K173" s="1"/>
      <c r="L173" s="1"/>
      <c r="M173" s="1" t="s">
        <v>77</v>
      </c>
      <c r="N173" s="1" t="s">
        <v>110</v>
      </c>
      <c r="O173" s="1"/>
      <c r="P173" s="1"/>
      <c r="Q173" s="1"/>
      <c r="R173" s="1"/>
      <c r="S173" s="1"/>
      <c r="T173" s="1" t="s">
        <v>3523</v>
      </c>
      <c r="U173" s="1" t="s">
        <v>3524</v>
      </c>
      <c r="V173" s="1" t="s">
        <v>3525</v>
      </c>
      <c r="W173" s="1" t="s">
        <v>3526</v>
      </c>
      <c r="X173" s="1" t="s">
        <v>3527</v>
      </c>
      <c r="Y173" s="1" t="s">
        <v>3528</v>
      </c>
      <c r="Z173" s="1" t="s">
        <v>3529</v>
      </c>
      <c r="AA173" s="1" t="s">
        <v>3530</v>
      </c>
      <c r="AB173" s="1" t="s">
        <v>3531</v>
      </c>
      <c r="AC173" s="1" t="s">
        <v>3532</v>
      </c>
      <c r="AD173" s="1" t="s">
        <v>3533</v>
      </c>
      <c r="AE173" s="1" t="s">
        <v>3534</v>
      </c>
      <c r="AF173" s="1"/>
      <c r="AG173" s="1" t="n">
        <v>16</v>
      </c>
      <c r="AH173" s="1" t="n">
        <v>4</v>
      </c>
      <c r="AI173" s="1" t="n">
        <v>4</v>
      </c>
      <c r="AJ173" s="1" t="n">
        <v>0</v>
      </c>
      <c r="AK173" s="1" t="n">
        <v>7</v>
      </c>
      <c r="AL173" s="1" t="s">
        <v>998</v>
      </c>
      <c r="AM173" s="1" t="s">
        <v>882</v>
      </c>
      <c r="AN173" s="1" t="s">
        <v>999</v>
      </c>
      <c r="AO173" s="1" t="s">
        <v>3535</v>
      </c>
      <c r="AP173" s="1" t="s">
        <v>3536</v>
      </c>
      <c r="AQ173" s="1"/>
      <c r="AR173" s="1" t="s">
        <v>3537</v>
      </c>
      <c r="AS173" s="1" t="s">
        <v>3538</v>
      </c>
      <c r="AT173" s="1" t="s">
        <v>1030</v>
      </c>
      <c r="AU173" s="1" t="n">
        <v>2019</v>
      </c>
      <c r="AV173" s="1" t="n">
        <v>25</v>
      </c>
      <c r="AW173" s="1" t="n">
        <v>2</v>
      </c>
      <c r="AX173" s="1"/>
      <c r="AY173" s="1"/>
      <c r="AZ173" s="1"/>
      <c r="BA173" s="1"/>
      <c r="BB173" s="1"/>
      <c r="BC173" s="1"/>
      <c r="BD173" s="1"/>
      <c r="BE173" s="1" t="s">
        <v>3539</v>
      </c>
      <c r="BF173" s="1" t="str">
        <f aca="false">HYPERLINK("http://dx.doi.org/10.1016/j.cmi.2018.04.030","http://dx.doi.org/10.1016/j.cmi.2018.04.030")</f>
        <v>http://dx.doi.org/10.1016/j.cmi.2018.04.030</v>
      </c>
      <c r="BG173" s="1"/>
      <c r="BH173" s="1"/>
      <c r="BI173" s="1" t="n">
        <v>6</v>
      </c>
      <c r="BJ173" s="1" t="s">
        <v>3540</v>
      </c>
      <c r="BK173" s="1" t="s">
        <v>540</v>
      </c>
      <c r="BL173" s="1" t="s">
        <v>3540</v>
      </c>
      <c r="BM173" s="1" t="s">
        <v>3541</v>
      </c>
      <c r="BN173" s="1" t="n">
        <v>29777924</v>
      </c>
      <c r="BO173" s="1" t="s">
        <v>129</v>
      </c>
      <c r="BP173" s="1"/>
      <c r="BQ173" s="1"/>
      <c r="BR173" s="1" t="s">
        <v>104</v>
      </c>
      <c r="BS173" s="1" t="s">
        <v>3542</v>
      </c>
      <c r="BT173" s="1" t="str">
        <f aca="false">HYPERLINK("https%3A%2F%2Fwww.webofscience.com%2Fwos%2Fwoscc%2Ffull-record%2FWOS:000456747400023","View Full Record in Web of Science")</f>
        <v>View Full Record in Web of Science</v>
      </c>
    </row>
    <row r="174" customFormat="false" ht="12.75" hidden="false" customHeight="false" outlineLevel="0" collapsed="false">
      <c r="A174" s="1" t="s">
        <v>72</v>
      </c>
      <c r="B174" s="1" t="s">
        <v>3543</v>
      </c>
      <c r="C174" s="1"/>
      <c r="D174" s="1"/>
      <c r="E174" s="1"/>
      <c r="F174" s="1" t="s">
        <v>3543</v>
      </c>
      <c r="G174" s="1"/>
      <c r="H174" s="1"/>
      <c r="I174" s="1" t="s">
        <v>3544</v>
      </c>
      <c r="J174" s="1" t="s">
        <v>3545</v>
      </c>
      <c r="K174" s="1"/>
      <c r="L174" s="1"/>
      <c r="M174" s="1" t="s">
        <v>77</v>
      </c>
      <c r="N174" s="1" t="s">
        <v>110</v>
      </c>
      <c r="O174" s="1"/>
      <c r="P174" s="1"/>
      <c r="Q174" s="1"/>
      <c r="R174" s="1"/>
      <c r="S174" s="1"/>
      <c r="T174" s="1" t="s">
        <v>3546</v>
      </c>
      <c r="U174" s="1" t="s">
        <v>3547</v>
      </c>
      <c r="V174" s="1" t="s">
        <v>3548</v>
      </c>
      <c r="W174" s="1" t="s">
        <v>3549</v>
      </c>
      <c r="X174" s="1" t="s">
        <v>3550</v>
      </c>
      <c r="Y174" s="1" t="s">
        <v>3551</v>
      </c>
      <c r="Z174" s="1" t="s">
        <v>3552</v>
      </c>
      <c r="AA174" s="1" t="s">
        <v>3553</v>
      </c>
      <c r="AB174" s="1"/>
      <c r="AC174" s="1" t="s">
        <v>3554</v>
      </c>
      <c r="AD174" s="1" t="s">
        <v>3555</v>
      </c>
      <c r="AE174" s="1"/>
      <c r="AF174" s="1"/>
      <c r="AG174" s="1" t="n">
        <v>50</v>
      </c>
      <c r="AH174" s="1" t="n">
        <v>40</v>
      </c>
      <c r="AI174" s="1" t="n">
        <v>43</v>
      </c>
      <c r="AJ174" s="1" t="n">
        <v>0</v>
      </c>
      <c r="AK174" s="1" t="n">
        <v>3</v>
      </c>
      <c r="AL174" s="1" t="s">
        <v>166</v>
      </c>
      <c r="AM174" s="1" t="s">
        <v>167</v>
      </c>
      <c r="AN174" s="1" t="s">
        <v>3556</v>
      </c>
      <c r="AO174" s="1" t="s">
        <v>3557</v>
      </c>
      <c r="AP174" s="1"/>
      <c r="AQ174" s="1"/>
      <c r="AR174" s="1" t="s">
        <v>3545</v>
      </c>
      <c r="AS174" s="1" t="s">
        <v>3558</v>
      </c>
      <c r="AT174" s="1" t="s">
        <v>3559</v>
      </c>
      <c r="AU174" s="1" t="n">
        <v>2005</v>
      </c>
      <c r="AV174" s="1" t="n">
        <v>80</v>
      </c>
      <c r="AW174" s="1" t="n">
        <v>5</v>
      </c>
      <c r="AX174" s="1"/>
      <c r="AY174" s="1"/>
      <c r="AZ174" s="1"/>
      <c r="BA174" s="1"/>
      <c r="BB174" s="1" t="n">
        <v>643</v>
      </c>
      <c r="BC174" s="1" t="n">
        <v>649</v>
      </c>
      <c r="BD174" s="1"/>
      <c r="BE174" s="1" t="s">
        <v>3560</v>
      </c>
      <c r="BF174" s="1" t="str">
        <f aca="false">HYPERLINK("http://dx.doi.org/10.1097/01.tp.0000173396.07368.55","http://dx.doi.org/10.1097/01.tp.0000173396.07368.55")</f>
        <v>http://dx.doi.org/10.1097/01.tp.0000173396.07368.55</v>
      </c>
      <c r="BG174" s="1"/>
      <c r="BH174" s="1"/>
      <c r="BI174" s="1" t="n">
        <v>7</v>
      </c>
      <c r="BJ174" s="1" t="s">
        <v>3561</v>
      </c>
      <c r="BK174" s="1" t="s">
        <v>101</v>
      </c>
      <c r="BL174" s="1" t="s">
        <v>3561</v>
      </c>
      <c r="BM174" s="1" t="s">
        <v>3562</v>
      </c>
      <c r="BN174" s="1" t="n">
        <v>16177639</v>
      </c>
      <c r="BO174" s="1"/>
      <c r="BP174" s="1"/>
      <c r="BQ174" s="1"/>
      <c r="BR174" s="1" t="s">
        <v>104</v>
      </c>
      <c r="BS174" s="1" t="s">
        <v>3563</v>
      </c>
      <c r="BT174" s="1" t="str">
        <f aca="false">HYPERLINK("https%3A%2F%2Fwww.webofscience.com%2Fwos%2Fwoscc%2Ffull-record%2FWOS:000232127200016","View Full Record in Web of Science")</f>
        <v>View Full Record in Web of Science</v>
      </c>
    </row>
    <row r="175" customFormat="false" ht="12.75" hidden="false" customHeight="false" outlineLevel="0" collapsed="false">
      <c r="A175" s="1" t="s">
        <v>72</v>
      </c>
      <c r="B175" s="1" t="s">
        <v>3564</v>
      </c>
      <c r="C175" s="1"/>
      <c r="D175" s="1"/>
      <c r="E175" s="1"/>
      <c r="F175" s="1" t="s">
        <v>3565</v>
      </c>
      <c r="G175" s="1"/>
      <c r="H175" s="1"/>
      <c r="I175" s="1" t="s">
        <v>3566</v>
      </c>
      <c r="J175" s="1" t="s">
        <v>3567</v>
      </c>
      <c r="K175" s="1"/>
      <c r="L175" s="1"/>
      <c r="M175" s="1" t="s">
        <v>77</v>
      </c>
      <c r="N175" s="1" t="s">
        <v>110</v>
      </c>
      <c r="O175" s="1"/>
      <c r="P175" s="1"/>
      <c r="Q175" s="1"/>
      <c r="R175" s="1"/>
      <c r="S175" s="1"/>
      <c r="T175" s="1" t="s">
        <v>3568</v>
      </c>
      <c r="U175" s="1" t="s">
        <v>3569</v>
      </c>
      <c r="V175" s="1" t="s">
        <v>3570</v>
      </c>
      <c r="W175" s="1" t="s">
        <v>3571</v>
      </c>
      <c r="X175" s="1" t="s">
        <v>1943</v>
      </c>
      <c r="Y175" s="1" t="s">
        <v>3572</v>
      </c>
      <c r="Z175" s="1" t="s">
        <v>3573</v>
      </c>
      <c r="AA175" s="1" t="s">
        <v>3574</v>
      </c>
      <c r="AB175" s="1" t="s">
        <v>3575</v>
      </c>
      <c r="AC175" s="1"/>
      <c r="AD175" s="1"/>
      <c r="AE175" s="1"/>
      <c r="AF175" s="1"/>
      <c r="AG175" s="1" t="n">
        <v>21</v>
      </c>
      <c r="AH175" s="1" t="n">
        <v>0</v>
      </c>
      <c r="AI175" s="1" t="n">
        <v>0</v>
      </c>
      <c r="AJ175" s="1" t="n">
        <v>0</v>
      </c>
      <c r="AK175" s="1" t="n">
        <v>3</v>
      </c>
      <c r="AL175" s="1" t="s">
        <v>3576</v>
      </c>
      <c r="AM175" s="1" t="s">
        <v>380</v>
      </c>
      <c r="AN175" s="1" t="s">
        <v>3577</v>
      </c>
      <c r="AO175" s="1" t="s">
        <v>3578</v>
      </c>
      <c r="AP175" s="1"/>
      <c r="AQ175" s="1"/>
      <c r="AR175" s="1" t="s">
        <v>3579</v>
      </c>
      <c r="AS175" s="1" t="s">
        <v>3580</v>
      </c>
      <c r="AT175" s="1"/>
      <c r="AU175" s="1" t="n">
        <v>2011</v>
      </c>
      <c r="AV175" s="1" t="n">
        <v>47</v>
      </c>
      <c r="AW175" s="1" t="n">
        <v>3</v>
      </c>
      <c r="AX175" s="1"/>
      <c r="AY175" s="1"/>
      <c r="AZ175" s="1"/>
      <c r="BA175" s="1"/>
      <c r="BB175" s="1" t="n">
        <v>316</v>
      </c>
      <c r="BC175" s="1" t="n">
        <v>319</v>
      </c>
      <c r="BD175" s="1"/>
      <c r="BE175" s="1" t="s">
        <v>3581</v>
      </c>
      <c r="BF175" s="1" t="str">
        <f aca="false">HYPERLINK("http://dx.doi.org/10.4415/ANN_11_03_13","http://dx.doi.org/10.4415/ANN_11_03_13")</f>
        <v>http://dx.doi.org/10.4415/ANN_11_03_13</v>
      </c>
      <c r="BG175" s="1"/>
      <c r="BH175" s="1"/>
      <c r="BI175" s="1" t="n">
        <v>4</v>
      </c>
      <c r="BJ175" s="1" t="s">
        <v>747</v>
      </c>
      <c r="BK175" s="1" t="s">
        <v>101</v>
      </c>
      <c r="BL175" s="1" t="s">
        <v>747</v>
      </c>
      <c r="BM175" s="1" t="s">
        <v>3582</v>
      </c>
      <c r="BN175" s="1" t="n">
        <v>21952159</v>
      </c>
      <c r="BO175" s="1"/>
      <c r="BP175" s="1"/>
      <c r="BQ175" s="1"/>
      <c r="BR175" s="1" t="s">
        <v>104</v>
      </c>
      <c r="BS175" s="1" t="s">
        <v>3583</v>
      </c>
      <c r="BT175" s="1" t="str">
        <f aca="false">HYPERLINK("https%3A%2F%2Fwww.webofscience.com%2Fwos%2Fwoscc%2Ffull-record%2FWOS:000295911200013","View Full Record in Web of Science")</f>
        <v>View Full Record in Web of Science</v>
      </c>
    </row>
    <row r="176" customFormat="false" ht="12.75" hidden="false" customHeight="false" outlineLevel="0" collapsed="false">
      <c r="A176" s="1" t="s">
        <v>72</v>
      </c>
      <c r="B176" s="1" t="s">
        <v>3584</v>
      </c>
      <c r="C176" s="1"/>
      <c r="D176" s="1"/>
      <c r="E176" s="1"/>
      <c r="F176" s="1" t="s">
        <v>3585</v>
      </c>
      <c r="G176" s="1"/>
      <c r="H176" s="1"/>
      <c r="I176" s="1" t="s">
        <v>3586</v>
      </c>
      <c r="J176" s="1" t="s">
        <v>546</v>
      </c>
      <c r="K176" s="1"/>
      <c r="L176" s="1"/>
      <c r="M176" s="1" t="s">
        <v>77</v>
      </c>
      <c r="N176" s="1" t="s">
        <v>110</v>
      </c>
      <c r="O176" s="1"/>
      <c r="P176" s="1"/>
      <c r="Q176" s="1"/>
      <c r="R176" s="1"/>
      <c r="S176" s="1"/>
      <c r="T176" s="1" t="s">
        <v>3587</v>
      </c>
      <c r="U176" s="1" t="s">
        <v>3588</v>
      </c>
      <c r="V176" s="1" t="s">
        <v>3589</v>
      </c>
      <c r="W176" s="1" t="s">
        <v>3590</v>
      </c>
      <c r="X176" s="1" t="s">
        <v>161</v>
      </c>
      <c r="Y176" s="1" t="s">
        <v>3591</v>
      </c>
      <c r="Z176" s="1" t="s">
        <v>3592</v>
      </c>
      <c r="AA176" s="1" t="s">
        <v>3593</v>
      </c>
      <c r="AB176" s="1" t="s">
        <v>3594</v>
      </c>
      <c r="AC176" s="1"/>
      <c r="AD176" s="1"/>
      <c r="AE176" s="1"/>
      <c r="AF176" s="1"/>
      <c r="AG176" s="1" t="n">
        <v>18</v>
      </c>
      <c r="AH176" s="1" t="n">
        <v>2</v>
      </c>
      <c r="AI176" s="1" t="n">
        <v>2</v>
      </c>
      <c r="AJ176" s="1" t="n">
        <v>0</v>
      </c>
      <c r="AK176" s="1" t="n">
        <v>1</v>
      </c>
      <c r="AL176" s="1" t="s">
        <v>553</v>
      </c>
      <c r="AM176" s="1" t="s">
        <v>452</v>
      </c>
      <c r="AN176" s="1" t="s">
        <v>554</v>
      </c>
      <c r="AO176" s="1" t="s">
        <v>555</v>
      </c>
      <c r="AP176" s="1" t="s">
        <v>556</v>
      </c>
      <c r="AQ176" s="1"/>
      <c r="AR176" s="1" t="s">
        <v>557</v>
      </c>
      <c r="AS176" s="1" t="s">
        <v>558</v>
      </c>
      <c r="AT176" s="1" t="s">
        <v>272</v>
      </c>
      <c r="AU176" s="1" t="n">
        <v>2007</v>
      </c>
      <c r="AV176" s="1" t="n">
        <v>46</v>
      </c>
      <c r="AW176" s="1" t="n">
        <v>1</v>
      </c>
      <c r="AX176" s="1"/>
      <c r="AY176" s="1"/>
      <c r="AZ176" s="1"/>
      <c r="BA176" s="1"/>
      <c r="BB176" s="1" t="n">
        <v>41</v>
      </c>
      <c r="BC176" s="1" t="n">
        <v>47</v>
      </c>
      <c r="BD176" s="1"/>
      <c r="BE176" s="1"/>
      <c r="BF176" s="1"/>
      <c r="BG176" s="1"/>
      <c r="BH176" s="1"/>
      <c r="BI176" s="1" t="n">
        <v>7</v>
      </c>
      <c r="BJ176" s="1" t="s">
        <v>222</v>
      </c>
      <c r="BK176" s="1" t="s">
        <v>101</v>
      </c>
      <c r="BL176" s="1" t="s">
        <v>223</v>
      </c>
      <c r="BM176" s="1" t="s">
        <v>3595</v>
      </c>
      <c r="BN176" s="1"/>
      <c r="BO176" s="1"/>
      <c r="BP176" s="1"/>
      <c r="BQ176" s="1"/>
      <c r="BR176" s="1" t="s">
        <v>104</v>
      </c>
      <c r="BS176" s="1" t="s">
        <v>3596</v>
      </c>
      <c r="BT176" s="1" t="str">
        <f aca="false">HYPERLINK("https%3A%2F%2Fwww.webofscience.com%2Fwos%2Fwoscc%2Ffull-record%2FWOS:000257061800008","View Full Record in Web of Science")</f>
        <v>View Full Record in Web of Science</v>
      </c>
    </row>
    <row r="177" customFormat="false" ht="12.75" hidden="false" customHeight="false" outlineLevel="0" collapsed="false">
      <c r="A177" s="1" t="s">
        <v>72</v>
      </c>
      <c r="B177" s="1" t="s">
        <v>3597</v>
      </c>
      <c r="C177" s="1"/>
      <c r="D177" s="1"/>
      <c r="E177" s="1"/>
      <c r="F177" s="1" t="s">
        <v>3598</v>
      </c>
      <c r="G177" s="1"/>
      <c r="H177" s="1"/>
      <c r="I177" s="1" t="s">
        <v>3599</v>
      </c>
      <c r="J177" s="1" t="s">
        <v>3545</v>
      </c>
      <c r="K177" s="1"/>
      <c r="L177" s="1"/>
      <c r="M177" s="1" t="s">
        <v>77</v>
      </c>
      <c r="N177" s="1" t="s">
        <v>52</v>
      </c>
      <c r="O177" s="1" t="s">
        <v>3600</v>
      </c>
      <c r="P177" s="1" t="s">
        <v>3601</v>
      </c>
      <c r="Q177" s="1" t="s">
        <v>3602</v>
      </c>
      <c r="R177" s="1"/>
      <c r="S177" s="1"/>
      <c r="T177" s="1"/>
      <c r="U177" s="1"/>
      <c r="V177" s="1"/>
      <c r="W177" s="1" t="s">
        <v>3603</v>
      </c>
      <c r="X177" s="1" t="s">
        <v>161</v>
      </c>
      <c r="Y177" s="1"/>
      <c r="Z177" s="1"/>
      <c r="AA177" s="1"/>
      <c r="AB177" s="1"/>
      <c r="AC177" s="1"/>
      <c r="AD177" s="1"/>
      <c r="AE177" s="1"/>
      <c r="AF177" s="1"/>
      <c r="AG177" s="1" t="n">
        <v>0</v>
      </c>
      <c r="AH177" s="1" t="n">
        <v>0</v>
      </c>
      <c r="AI177" s="1" t="n">
        <v>0</v>
      </c>
      <c r="AJ177" s="1" t="n">
        <v>0</v>
      </c>
      <c r="AK177" s="1" t="n">
        <v>0</v>
      </c>
      <c r="AL177" s="1" t="s">
        <v>166</v>
      </c>
      <c r="AM177" s="1" t="s">
        <v>167</v>
      </c>
      <c r="AN177" s="1" t="s">
        <v>168</v>
      </c>
      <c r="AO177" s="1" t="s">
        <v>3557</v>
      </c>
      <c r="AP177" s="1" t="s">
        <v>3604</v>
      </c>
      <c r="AQ177" s="1"/>
      <c r="AR177" s="1" t="s">
        <v>3545</v>
      </c>
      <c r="AS177" s="1" t="s">
        <v>3558</v>
      </c>
      <c r="AT177" s="1" t="s">
        <v>173</v>
      </c>
      <c r="AU177" s="1" t="n">
        <v>2018</v>
      </c>
      <c r="AV177" s="1" t="n">
        <v>102</v>
      </c>
      <c r="AW177" s="1"/>
      <c r="AX177" s="1"/>
      <c r="AY177" s="1" t="n">
        <v>7</v>
      </c>
      <c r="AZ177" s="1"/>
      <c r="BA177" s="1" t="s">
        <v>3605</v>
      </c>
      <c r="BB177" s="1" t="s">
        <v>3606</v>
      </c>
      <c r="BC177" s="1" t="s">
        <v>3606</v>
      </c>
      <c r="BD177" s="1"/>
      <c r="BE177" s="1" t="s">
        <v>3607</v>
      </c>
      <c r="BF177" s="1" t="str">
        <f aca="false">HYPERLINK("http://dx.doi.org/10.1097/01.tp.0000543636.54070.a0","http://dx.doi.org/10.1097/01.tp.0000543636.54070.a0")</f>
        <v>http://dx.doi.org/10.1097/01.tp.0000543636.54070.a0</v>
      </c>
      <c r="BG177" s="1"/>
      <c r="BH177" s="1"/>
      <c r="BI177" s="1" t="n">
        <v>1</v>
      </c>
      <c r="BJ177" s="1" t="s">
        <v>3561</v>
      </c>
      <c r="BK177" s="1" t="s">
        <v>331</v>
      </c>
      <c r="BL177" s="1" t="s">
        <v>3561</v>
      </c>
      <c r="BM177" s="1" t="s">
        <v>3608</v>
      </c>
      <c r="BN177" s="1"/>
      <c r="BO177" s="1"/>
      <c r="BP177" s="1"/>
      <c r="BQ177" s="1"/>
      <c r="BR177" s="1" t="s">
        <v>104</v>
      </c>
      <c r="BS177" s="1" t="s">
        <v>3609</v>
      </c>
      <c r="BT177" s="1" t="str">
        <f aca="false">HYPERLINK("https%3A%2F%2Fwww.webofscience.com%2Fwos%2Fwoscc%2Ffull-record%2FWOS:000444541201357","View Full Record in Web of Science")</f>
        <v>View Full Record in Web of Science</v>
      </c>
    </row>
    <row r="178" customFormat="false" ht="12.75" hidden="false" customHeight="false" outlineLevel="0" collapsed="false">
      <c r="A178" s="1" t="s">
        <v>72</v>
      </c>
      <c r="B178" s="1" t="s">
        <v>3610</v>
      </c>
      <c r="C178" s="1"/>
      <c r="D178" s="1"/>
      <c r="E178" s="1"/>
      <c r="F178" s="1" t="s">
        <v>3610</v>
      </c>
      <c r="G178" s="1"/>
      <c r="H178" s="1"/>
      <c r="I178" s="1" t="s">
        <v>3611</v>
      </c>
      <c r="J178" s="1" t="s">
        <v>3612</v>
      </c>
      <c r="K178" s="1"/>
      <c r="L178" s="1"/>
      <c r="M178" s="1" t="s">
        <v>77</v>
      </c>
      <c r="N178" s="1" t="s">
        <v>110</v>
      </c>
      <c r="O178" s="1"/>
      <c r="P178" s="1"/>
      <c r="Q178" s="1"/>
      <c r="R178" s="1"/>
      <c r="S178" s="1"/>
      <c r="T178" s="1" t="s">
        <v>3613</v>
      </c>
      <c r="U178" s="1" t="s">
        <v>3614</v>
      </c>
      <c r="V178" s="1" t="s">
        <v>3615</v>
      </c>
      <c r="W178" s="1" t="s">
        <v>3616</v>
      </c>
      <c r="X178" s="1" t="s">
        <v>3617</v>
      </c>
      <c r="Y178" s="1" t="s">
        <v>3618</v>
      </c>
      <c r="Z178" s="1"/>
      <c r="AA178" s="1" t="s">
        <v>3619</v>
      </c>
      <c r="AB178" s="1" t="s">
        <v>3620</v>
      </c>
      <c r="AC178" s="1"/>
      <c r="AD178" s="1"/>
      <c r="AE178" s="1"/>
      <c r="AF178" s="1"/>
      <c r="AG178" s="1" t="n">
        <v>38</v>
      </c>
      <c r="AH178" s="1" t="n">
        <v>28</v>
      </c>
      <c r="AI178" s="1" t="n">
        <v>28</v>
      </c>
      <c r="AJ178" s="1" t="n">
        <v>0</v>
      </c>
      <c r="AK178" s="1" t="n">
        <v>2</v>
      </c>
      <c r="AL178" s="1" t="s">
        <v>3621</v>
      </c>
      <c r="AM178" s="1" t="s">
        <v>452</v>
      </c>
      <c r="AN178" s="1" t="s">
        <v>3622</v>
      </c>
      <c r="AO178" s="1" t="s">
        <v>3623</v>
      </c>
      <c r="AP178" s="1"/>
      <c r="AQ178" s="1"/>
      <c r="AR178" s="1" t="s">
        <v>3624</v>
      </c>
      <c r="AS178" s="1" t="s">
        <v>3625</v>
      </c>
      <c r="AT178" s="1" t="s">
        <v>272</v>
      </c>
      <c r="AU178" s="1" t="n">
        <v>2005</v>
      </c>
      <c r="AV178" s="1" t="n">
        <v>78</v>
      </c>
      <c r="AW178" s="1" t="n">
        <v>1</v>
      </c>
      <c r="AX178" s="1"/>
      <c r="AY178" s="1"/>
      <c r="AZ178" s="1"/>
      <c r="BA178" s="1"/>
      <c r="BB178" s="1" t="n">
        <v>91</v>
      </c>
      <c r="BC178" s="1" t="n">
        <v>98</v>
      </c>
      <c r="BD178" s="1"/>
      <c r="BE178" s="1"/>
      <c r="BF178" s="1"/>
      <c r="BG178" s="1"/>
      <c r="BH178" s="1"/>
      <c r="BI178" s="1" t="n">
        <v>8</v>
      </c>
      <c r="BJ178" s="1" t="s">
        <v>3626</v>
      </c>
      <c r="BK178" s="1" t="s">
        <v>101</v>
      </c>
      <c r="BL178" s="1" t="s">
        <v>3627</v>
      </c>
      <c r="BM178" s="1" t="s">
        <v>3628</v>
      </c>
      <c r="BN178" s="1"/>
      <c r="BO178" s="1"/>
      <c r="BP178" s="1"/>
      <c r="BQ178" s="1"/>
      <c r="BR178" s="1" t="s">
        <v>104</v>
      </c>
      <c r="BS178" s="1" t="s">
        <v>3629</v>
      </c>
      <c r="BT178" s="1" t="str">
        <f aca="false">HYPERLINK("https%3A%2F%2Fwww.webofscience.com%2Fwos%2Fwoscc%2Ffull-record%2FWOS:000228773500013","View Full Record in Web of Science")</f>
        <v>View Full Record in Web of Science</v>
      </c>
    </row>
    <row r="179" customFormat="false" ht="12.75" hidden="false" customHeight="false" outlineLevel="0" collapsed="false">
      <c r="A179" s="1" t="s">
        <v>72</v>
      </c>
      <c r="B179" s="1" t="s">
        <v>3630</v>
      </c>
      <c r="C179" s="1"/>
      <c r="D179" s="1"/>
      <c r="E179" s="1"/>
      <c r="F179" s="1" t="s">
        <v>3631</v>
      </c>
      <c r="G179" s="1"/>
      <c r="H179" s="1"/>
      <c r="I179" s="1" t="s">
        <v>3632</v>
      </c>
      <c r="J179" s="1" t="s">
        <v>229</v>
      </c>
      <c r="K179" s="1"/>
      <c r="L179" s="1"/>
      <c r="M179" s="1" t="s">
        <v>77</v>
      </c>
      <c r="N179" s="1" t="s">
        <v>110</v>
      </c>
      <c r="O179" s="1"/>
      <c r="P179" s="1"/>
      <c r="Q179" s="1"/>
      <c r="R179" s="1"/>
      <c r="S179" s="1"/>
      <c r="T179" s="1" t="s">
        <v>3633</v>
      </c>
      <c r="U179" s="1" t="s">
        <v>3634</v>
      </c>
      <c r="V179" s="1" t="s">
        <v>3635</v>
      </c>
      <c r="W179" s="1" t="s">
        <v>3636</v>
      </c>
      <c r="X179" s="1" t="s">
        <v>3637</v>
      </c>
      <c r="Y179" s="1" t="s">
        <v>3638</v>
      </c>
      <c r="Z179" s="1" t="s">
        <v>3639</v>
      </c>
      <c r="AA179" s="1"/>
      <c r="AB179" s="1"/>
      <c r="AC179" s="1" t="s">
        <v>3640</v>
      </c>
      <c r="AD179" s="1" t="s">
        <v>615</v>
      </c>
      <c r="AE179" s="1" t="s">
        <v>3641</v>
      </c>
      <c r="AF179" s="1"/>
      <c r="AG179" s="1" t="n">
        <v>67</v>
      </c>
      <c r="AH179" s="1" t="n">
        <v>0</v>
      </c>
      <c r="AI179" s="1" t="n">
        <v>0</v>
      </c>
      <c r="AJ179" s="1" t="n">
        <v>5</v>
      </c>
      <c r="AK179" s="1" t="n">
        <v>5</v>
      </c>
      <c r="AL179" s="1" t="s">
        <v>241</v>
      </c>
      <c r="AM179" s="1" t="s">
        <v>242</v>
      </c>
      <c r="AN179" s="1" t="s">
        <v>243</v>
      </c>
      <c r="AO179" s="1"/>
      <c r="AP179" s="1" t="s">
        <v>244</v>
      </c>
      <c r="AQ179" s="1"/>
      <c r="AR179" s="1" t="s">
        <v>245</v>
      </c>
      <c r="AS179" s="1" t="s">
        <v>246</v>
      </c>
      <c r="AT179" s="1" t="s">
        <v>680</v>
      </c>
      <c r="AU179" s="1" t="n">
        <v>2022</v>
      </c>
      <c r="AV179" s="1" t="n">
        <v>13</v>
      </c>
      <c r="AW179" s="1" t="n">
        <v>11</v>
      </c>
      <c r="AX179" s="1"/>
      <c r="AY179" s="1"/>
      <c r="AZ179" s="1"/>
      <c r="BA179" s="1"/>
      <c r="BB179" s="1"/>
      <c r="BC179" s="1"/>
      <c r="BD179" s="1" t="n">
        <v>1929</v>
      </c>
      <c r="BE179" s="1" t="s">
        <v>3642</v>
      </c>
      <c r="BF179" s="1" t="str">
        <f aca="false">HYPERLINK("http://dx.doi.org/10.3390/genes13111929","http://dx.doi.org/10.3390/genes13111929")</f>
        <v>http://dx.doi.org/10.3390/genes13111929</v>
      </c>
      <c r="BG179" s="1"/>
      <c r="BH179" s="1"/>
      <c r="BI179" s="1" t="n">
        <v>21</v>
      </c>
      <c r="BJ179" s="1" t="s">
        <v>248</v>
      </c>
      <c r="BK179" s="1" t="s">
        <v>101</v>
      </c>
      <c r="BL179" s="1" t="s">
        <v>248</v>
      </c>
      <c r="BM179" s="1" t="s">
        <v>3643</v>
      </c>
      <c r="BN179" s="1" t="n">
        <v>36360166</v>
      </c>
      <c r="BO179" s="1" t="s">
        <v>462</v>
      </c>
      <c r="BP179" s="1"/>
      <c r="BQ179" s="1"/>
      <c r="BR179" s="1" t="s">
        <v>104</v>
      </c>
      <c r="BS179" s="1" t="s">
        <v>3644</v>
      </c>
      <c r="BT179" s="1" t="str">
        <f aca="false">HYPERLINK("https%3A%2F%2Fwww.webofscience.com%2Fwos%2Fwoscc%2Ffull-record%2FWOS:000881262000001","View Full Record in Web of Science")</f>
        <v>View Full Record in Web of Science</v>
      </c>
    </row>
    <row r="180" customFormat="false" ht="12.75" hidden="false" customHeight="false" outlineLevel="0" collapsed="false">
      <c r="A180" s="1" t="s">
        <v>72</v>
      </c>
      <c r="B180" s="1" t="s">
        <v>3645</v>
      </c>
      <c r="C180" s="1"/>
      <c r="D180" s="1"/>
      <c r="E180" s="1"/>
      <c r="F180" s="1" t="s">
        <v>3646</v>
      </c>
      <c r="G180" s="1"/>
      <c r="H180" s="1"/>
      <c r="I180" s="1" t="s">
        <v>3647</v>
      </c>
      <c r="J180" s="1" t="s">
        <v>3648</v>
      </c>
      <c r="K180" s="1"/>
      <c r="L180" s="1"/>
      <c r="M180" s="1" t="s">
        <v>77</v>
      </c>
      <c r="N180" s="1" t="s">
        <v>110</v>
      </c>
      <c r="O180" s="1"/>
      <c r="P180" s="1"/>
      <c r="Q180" s="1"/>
      <c r="R180" s="1"/>
      <c r="S180" s="1"/>
      <c r="T180" s="1"/>
      <c r="U180" s="1" t="s">
        <v>3649</v>
      </c>
      <c r="V180" s="1" t="s">
        <v>3650</v>
      </c>
      <c r="W180" s="1" t="s">
        <v>3651</v>
      </c>
      <c r="X180" s="1" t="s">
        <v>3652</v>
      </c>
      <c r="Y180" s="1" t="s">
        <v>3653</v>
      </c>
      <c r="Z180" s="1" t="s">
        <v>3654</v>
      </c>
      <c r="AA180" s="1" t="s">
        <v>3655</v>
      </c>
      <c r="AB180" s="1" t="s">
        <v>3656</v>
      </c>
      <c r="AC180" s="1" t="s">
        <v>3657</v>
      </c>
      <c r="AD180" s="1" t="s">
        <v>3658</v>
      </c>
      <c r="AE180" s="1" t="s">
        <v>3659</v>
      </c>
      <c r="AF180" s="1"/>
      <c r="AG180" s="1" t="n">
        <v>44</v>
      </c>
      <c r="AH180" s="1" t="n">
        <v>23</v>
      </c>
      <c r="AI180" s="1" t="n">
        <v>27</v>
      </c>
      <c r="AJ180" s="1" t="n">
        <v>1</v>
      </c>
      <c r="AK180" s="1" t="n">
        <v>5</v>
      </c>
      <c r="AL180" s="1" t="s">
        <v>3660</v>
      </c>
      <c r="AM180" s="1" t="s">
        <v>3661</v>
      </c>
      <c r="AN180" s="1" t="s">
        <v>3662</v>
      </c>
      <c r="AO180" s="1" t="s">
        <v>3663</v>
      </c>
      <c r="AP180" s="1" t="s">
        <v>3664</v>
      </c>
      <c r="AQ180" s="1"/>
      <c r="AR180" s="1" t="s">
        <v>3665</v>
      </c>
      <c r="AS180" s="1" t="s">
        <v>3666</v>
      </c>
      <c r="AT180" s="1" t="s">
        <v>386</v>
      </c>
      <c r="AU180" s="1" t="n">
        <v>2009</v>
      </c>
      <c r="AV180" s="1" t="n">
        <v>13</v>
      </c>
      <c r="AW180" s="1" t="n">
        <v>5</v>
      </c>
      <c r="AX180" s="1"/>
      <c r="AY180" s="1"/>
      <c r="AZ180" s="1"/>
      <c r="BA180" s="1"/>
      <c r="BB180" s="1" t="n">
        <v>693</v>
      </c>
      <c r="BC180" s="1" t="n">
        <v>699</v>
      </c>
      <c r="BD180" s="1"/>
      <c r="BE180" s="1" t="s">
        <v>3667</v>
      </c>
      <c r="BF180" s="1" t="str">
        <f aca="false">HYPERLINK("http://dx.doi.org/10.1089/gtmb.2009.0073","http://dx.doi.org/10.1089/gtmb.2009.0073")</f>
        <v>http://dx.doi.org/10.1089/gtmb.2009.0073</v>
      </c>
      <c r="BG180" s="1"/>
      <c r="BH180" s="1"/>
      <c r="BI180" s="1" t="n">
        <v>7</v>
      </c>
      <c r="BJ180" s="1" t="s">
        <v>3668</v>
      </c>
      <c r="BK180" s="1" t="s">
        <v>101</v>
      </c>
      <c r="BL180" s="1" t="s">
        <v>3668</v>
      </c>
      <c r="BM180" s="1" t="s">
        <v>3669</v>
      </c>
      <c r="BN180" s="1" t="n">
        <v>19814620</v>
      </c>
      <c r="BO180" s="1"/>
      <c r="BP180" s="1"/>
      <c r="BQ180" s="1"/>
      <c r="BR180" s="1" t="s">
        <v>104</v>
      </c>
      <c r="BS180" s="1" t="s">
        <v>3670</v>
      </c>
      <c r="BT180" s="1" t="str">
        <f aca="false">HYPERLINK("https%3A%2F%2Fwww.webofscience.com%2Fwos%2Fwoscc%2Ffull-record%2FWOS:000270601500023","View Full Record in Web of Science")</f>
        <v>View Full Record in Web of Science</v>
      </c>
    </row>
    <row r="181" customFormat="false" ht="12.75" hidden="false" customHeight="false" outlineLevel="0" collapsed="false">
      <c r="A181" s="1" t="s">
        <v>72</v>
      </c>
      <c r="B181" s="1" t="s">
        <v>3671</v>
      </c>
      <c r="C181" s="1"/>
      <c r="D181" s="1"/>
      <c r="E181" s="1"/>
      <c r="F181" s="1" t="s">
        <v>3672</v>
      </c>
      <c r="G181" s="1"/>
      <c r="H181" s="1"/>
      <c r="I181" s="1" t="s">
        <v>3673</v>
      </c>
      <c r="J181" s="1" t="s">
        <v>3674</v>
      </c>
      <c r="K181" s="1"/>
      <c r="L181" s="1"/>
      <c r="M181" s="1" t="s">
        <v>77</v>
      </c>
      <c r="N181" s="1" t="s">
        <v>110</v>
      </c>
      <c r="O181" s="1"/>
      <c r="P181" s="1"/>
      <c r="Q181" s="1"/>
      <c r="R181" s="1"/>
      <c r="S181" s="1"/>
      <c r="T181" s="1"/>
      <c r="U181" s="1" t="s">
        <v>3675</v>
      </c>
      <c r="V181" s="1" t="s">
        <v>3676</v>
      </c>
      <c r="W181" s="1" t="s">
        <v>3677</v>
      </c>
      <c r="X181" s="1" t="s">
        <v>3678</v>
      </c>
      <c r="Y181" s="1" t="s">
        <v>3679</v>
      </c>
      <c r="Z181" s="1" t="s">
        <v>3680</v>
      </c>
      <c r="AA181" s="1" t="s">
        <v>3681</v>
      </c>
      <c r="AB181" s="1" t="s">
        <v>3682</v>
      </c>
      <c r="AC181" s="1"/>
      <c r="AD181" s="1"/>
      <c r="AE181" s="1"/>
      <c r="AF181" s="1"/>
      <c r="AG181" s="1" t="n">
        <v>28</v>
      </c>
      <c r="AH181" s="1" t="n">
        <v>2</v>
      </c>
      <c r="AI181" s="1" t="n">
        <v>2</v>
      </c>
      <c r="AJ181" s="1" t="n">
        <v>0</v>
      </c>
      <c r="AK181" s="1" t="n">
        <v>3</v>
      </c>
      <c r="AL181" s="1" t="s">
        <v>3683</v>
      </c>
      <c r="AM181" s="1" t="s">
        <v>3684</v>
      </c>
      <c r="AN181" s="1" t="s">
        <v>3685</v>
      </c>
      <c r="AO181" s="1" t="s">
        <v>3686</v>
      </c>
      <c r="AP181" s="1" t="s">
        <v>3687</v>
      </c>
      <c r="AQ181" s="1"/>
      <c r="AR181" s="1" t="s">
        <v>3674</v>
      </c>
      <c r="AS181" s="1" t="s">
        <v>1244</v>
      </c>
      <c r="AT181" s="1" t="s">
        <v>1266</v>
      </c>
      <c r="AU181" s="1" t="n">
        <v>2018</v>
      </c>
      <c r="AV181" s="1" t="n">
        <v>142</v>
      </c>
      <c r="AW181" s="1" t="n">
        <v>6</v>
      </c>
      <c r="AX181" s="1"/>
      <c r="AY181" s="1"/>
      <c r="AZ181" s="1"/>
      <c r="BA181" s="1"/>
      <c r="BB181" s="1"/>
      <c r="BC181" s="1"/>
      <c r="BD181" s="1" t="s">
        <v>3688</v>
      </c>
      <c r="BE181" s="1" t="s">
        <v>3689</v>
      </c>
      <c r="BF181" s="1" t="str">
        <f aca="false">HYPERLINK("http://dx.doi.org/10.1542/peds.2018-1254","http://dx.doi.org/10.1542/peds.2018-1254")</f>
        <v>http://dx.doi.org/10.1542/peds.2018-1254</v>
      </c>
      <c r="BG181" s="1"/>
      <c r="BH181" s="1"/>
      <c r="BI181" s="1" t="n">
        <v>5</v>
      </c>
      <c r="BJ181" s="1" t="s">
        <v>1244</v>
      </c>
      <c r="BK181" s="1" t="s">
        <v>101</v>
      </c>
      <c r="BL181" s="1" t="s">
        <v>1244</v>
      </c>
      <c r="BM181" s="1" t="s">
        <v>3690</v>
      </c>
      <c r="BN181" s="1" t="n">
        <v>30429271</v>
      </c>
      <c r="BO181" s="1"/>
      <c r="BP181" s="1"/>
      <c r="BQ181" s="1"/>
      <c r="BR181" s="1" t="s">
        <v>104</v>
      </c>
      <c r="BS181" s="1" t="s">
        <v>3691</v>
      </c>
      <c r="BT181" s="1" t="str">
        <f aca="false">HYPERLINK("https%3A%2F%2Fwww.webofscience.com%2Fwos%2Fwoscc%2Ffull-record%2FWOS:000451372200018","View Full Record in Web of Science")</f>
        <v>View Full Record in Web of Science</v>
      </c>
    </row>
    <row r="182" customFormat="false" ht="12.75" hidden="false" customHeight="false" outlineLevel="0" collapsed="false">
      <c r="A182" s="1" t="s">
        <v>72</v>
      </c>
      <c r="B182" s="1" t="s">
        <v>3692</v>
      </c>
      <c r="C182" s="1"/>
      <c r="D182" s="1"/>
      <c r="E182" s="1"/>
      <c r="F182" s="1" t="s">
        <v>3693</v>
      </c>
      <c r="G182" s="1"/>
      <c r="H182" s="1"/>
      <c r="I182" s="1" t="s">
        <v>3694</v>
      </c>
      <c r="J182" s="1" t="s">
        <v>2128</v>
      </c>
      <c r="K182" s="1"/>
      <c r="L182" s="1"/>
      <c r="M182" s="1" t="s">
        <v>77</v>
      </c>
      <c r="N182" s="1" t="s">
        <v>52</v>
      </c>
      <c r="O182" s="1" t="s">
        <v>3695</v>
      </c>
      <c r="P182" s="1" t="s">
        <v>3696</v>
      </c>
      <c r="Q182" s="1" t="s">
        <v>3697</v>
      </c>
      <c r="R182" s="1"/>
      <c r="S182" s="1"/>
      <c r="T182" s="1"/>
      <c r="U182" s="1"/>
      <c r="V182" s="1"/>
      <c r="W182" s="1" t="s">
        <v>3698</v>
      </c>
      <c r="X182" s="1" t="s">
        <v>3699</v>
      </c>
      <c r="Y182" s="1"/>
      <c r="Z182" s="1"/>
      <c r="AA182" s="1" t="s">
        <v>3700</v>
      </c>
      <c r="AB182" s="1" t="s">
        <v>3701</v>
      </c>
      <c r="AC182" s="1" t="s">
        <v>3702</v>
      </c>
      <c r="AD182" s="1" t="s">
        <v>3703</v>
      </c>
      <c r="AE182" s="1"/>
      <c r="AF182" s="1"/>
      <c r="AG182" s="1" t="n">
        <v>0</v>
      </c>
      <c r="AH182" s="1" t="n">
        <v>0</v>
      </c>
      <c r="AI182" s="1" t="n">
        <v>0</v>
      </c>
      <c r="AJ182" s="1" t="n">
        <v>0</v>
      </c>
      <c r="AK182" s="1" t="n">
        <v>1</v>
      </c>
      <c r="AL182" s="1" t="s">
        <v>881</v>
      </c>
      <c r="AM182" s="1" t="s">
        <v>882</v>
      </c>
      <c r="AN182" s="1" t="s">
        <v>883</v>
      </c>
      <c r="AO182" s="1" t="s">
        <v>2133</v>
      </c>
      <c r="AP182" s="1" t="s">
        <v>2134</v>
      </c>
      <c r="AQ182" s="1"/>
      <c r="AR182" s="1" t="s">
        <v>2135</v>
      </c>
      <c r="AS182" s="1" t="s">
        <v>2136</v>
      </c>
      <c r="AT182" s="1" t="s">
        <v>3704</v>
      </c>
      <c r="AU182" s="1" t="n">
        <v>2014</v>
      </c>
      <c r="AV182" s="1" t="n">
        <v>35</v>
      </c>
      <c r="AW182" s="1"/>
      <c r="AX182" s="1"/>
      <c r="AY182" s="1" t="n">
        <v>1</v>
      </c>
      <c r="AZ182" s="1"/>
      <c r="BA182" s="1" t="s">
        <v>3705</v>
      </c>
      <c r="BB182" s="1" t="n">
        <v>1178</v>
      </c>
      <c r="BC182" s="1" t="n">
        <v>1178</v>
      </c>
      <c r="BD182" s="1"/>
      <c r="BE182" s="1"/>
      <c r="BF182" s="1"/>
      <c r="BG182" s="1"/>
      <c r="BH182" s="1"/>
      <c r="BI182" s="1" t="n">
        <v>1</v>
      </c>
      <c r="BJ182" s="1" t="s">
        <v>2138</v>
      </c>
      <c r="BK182" s="1" t="s">
        <v>331</v>
      </c>
      <c r="BL182" s="1" t="s">
        <v>1721</v>
      </c>
      <c r="BM182" s="1" t="s">
        <v>3706</v>
      </c>
      <c r="BN182" s="1"/>
      <c r="BO182" s="1"/>
      <c r="BP182" s="1"/>
      <c r="BQ182" s="1"/>
      <c r="BR182" s="1" t="s">
        <v>104</v>
      </c>
      <c r="BS182" s="1" t="s">
        <v>3707</v>
      </c>
      <c r="BT182" s="1" t="str">
        <f aca="false">HYPERLINK("https%3A%2F%2Fwww.webofscience.com%2Fwos%2Fwoscc%2Ffull-record%2FWOS:000343001306791","View Full Record in Web of Science")</f>
        <v>View Full Record in Web of Science</v>
      </c>
    </row>
    <row r="183" customFormat="false" ht="12.75" hidden="false" customHeight="false" outlineLevel="0" collapsed="false">
      <c r="A183" s="1" t="s">
        <v>72</v>
      </c>
      <c r="B183" s="1" t="s">
        <v>3708</v>
      </c>
      <c r="C183" s="1"/>
      <c r="D183" s="1"/>
      <c r="E183" s="1"/>
      <c r="F183" s="1" t="s">
        <v>3709</v>
      </c>
      <c r="G183" s="1"/>
      <c r="H183" s="1"/>
      <c r="I183" s="1" t="s">
        <v>3710</v>
      </c>
      <c r="J183" s="1" t="s">
        <v>3711</v>
      </c>
      <c r="K183" s="1"/>
      <c r="L183" s="1"/>
      <c r="M183" s="1" t="s">
        <v>77</v>
      </c>
      <c r="N183" s="1" t="s">
        <v>110</v>
      </c>
      <c r="O183" s="1"/>
      <c r="P183" s="1"/>
      <c r="Q183" s="1"/>
      <c r="R183" s="1"/>
      <c r="S183" s="1"/>
      <c r="T183" s="1" t="s">
        <v>3712</v>
      </c>
      <c r="U183" s="1" t="s">
        <v>3713</v>
      </c>
      <c r="V183" s="1" t="s">
        <v>3714</v>
      </c>
      <c r="W183" s="1" t="s">
        <v>3715</v>
      </c>
      <c r="X183" s="1" t="s">
        <v>990</v>
      </c>
      <c r="Y183" s="1" t="s">
        <v>3716</v>
      </c>
      <c r="Z183" s="1" t="s">
        <v>3717</v>
      </c>
      <c r="AA183" s="1" t="s">
        <v>3718</v>
      </c>
      <c r="AB183" s="1" t="s">
        <v>3719</v>
      </c>
      <c r="AC183" s="1"/>
      <c r="AD183" s="1"/>
      <c r="AE183" s="1"/>
      <c r="AF183" s="1"/>
      <c r="AG183" s="1" t="n">
        <v>29</v>
      </c>
      <c r="AH183" s="1" t="n">
        <v>11</v>
      </c>
      <c r="AI183" s="1" t="n">
        <v>13</v>
      </c>
      <c r="AJ183" s="1" t="n">
        <v>2</v>
      </c>
      <c r="AK183" s="1" t="n">
        <v>6</v>
      </c>
      <c r="AL183" s="1" t="s">
        <v>3720</v>
      </c>
      <c r="AM183" s="1" t="s">
        <v>3721</v>
      </c>
      <c r="AN183" s="1" t="s">
        <v>3722</v>
      </c>
      <c r="AO183" s="1" t="s">
        <v>3723</v>
      </c>
      <c r="AP183" s="1" t="s">
        <v>3724</v>
      </c>
      <c r="AQ183" s="1"/>
      <c r="AR183" s="1" t="s">
        <v>3725</v>
      </c>
      <c r="AS183" s="1" t="s">
        <v>3726</v>
      </c>
      <c r="AT183" s="1"/>
      <c r="AU183" s="1" t="n">
        <v>2019</v>
      </c>
      <c r="AV183" s="1" t="n">
        <v>70</v>
      </c>
      <c r="AW183" s="1" t="n">
        <v>2</v>
      </c>
      <c r="AX183" s="1"/>
      <c r="AY183" s="1"/>
      <c r="AZ183" s="1"/>
      <c r="BA183" s="1"/>
      <c r="BB183" s="1" t="n">
        <v>169</v>
      </c>
      <c r="BC183" s="1" t="n">
        <v>176</v>
      </c>
      <c r="BD183" s="1"/>
      <c r="BE183" s="1" t="s">
        <v>3727</v>
      </c>
      <c r="BF183" s="1" t="str">
        <f aca="false">HYPERLINK("http://dx.doi.org/10.13075/mp.5893.00773","http://dx.doi.org/10.13075/mp.5893.00773")</f>
        <v>http://dx.doi.org/10.13075/mp.5893.00773</v>
      </c>
      <c r="BG183" s="1"/>
      <c r="BH183" s="1"/>
      <c r="BI183" s="1" t="n">
        <v>8</v>
      </c>
      <c r="BJ183" s="1" t="s">
        <v>747</v>
      </c>
      <c r="BK183" s="1" t="s">
        <v>101</v>
      </c>
      <c r="BL183" s="1" t="s">
        <v>747</v>
      </c>
      <c r="BM183" s="1" t="s">
        <v>3728</v>
      </c>
      <c r="BN183" s="1" t="n">
        <v>30793709</v>
      </c>
      <c r="BO183" s="1" t="s">
        <v>3729</v>
      </c>
      <c r="BP183" s="1"/>
      <c r="BQ183" s="1"/>
      <c r="BR183" s="1" t="s">
        <v>104</v>
      </c>
      <c r="BS183" s="1" t="s">
        <v>3730</v>
      </c>
      <c r="BT183" s="1" t="str">
        <f aca="false">HYPERLINK("https%3A%2F%2Fwww.webofscience.com%2Fwos%2Fwoscc%2Ffull-record%2FWOS:000466101000003","View Full Record in Web of Science")</f>
        <v>View Full Record in Web of Science</v>
      </c>
    </row>
    <row r="184" customFormat="false" ht="12.75" hidden="false" customHeight="false" outlineLevel="0" collapsed="false">
      <c r="A184" s="1" t="s">
        <v>72</v>
      </c>
      <c r="B184" s="1" t="s">
        <v>3731</v>
      </c>
      <c r="C184" s="1"/>
      <c r="D184" s="1"/>
      <c r="E184" s="1"/>
      <c r="F184" s="1" t="s">
        <v>3732</v>
      </c>
      <c r="G184" s="1"/>
      <c r="H184" s="1" t="s">
        <v>3733</v>
      </c>
      <c r="I184" s="1" t="s">
        <v>3734</v>
      </c>
      <c r="J184" s="1" t="s">
        <v>3735</v>
      </c>
      <c r="K184" s="1"/>
      <c r="L184" s="1"/>
      <c r="M184" s="1" t="s">
        <v>77</v>
      </c>
      <c r="N184" s="1" t="s">
        <v>110</v>
      </c>
      <c r="O184" s="1"/>
      <c r="P184" s="1"/>
      <c r="Q184" s="1"/>
      <c r="R184" s="1"/>
      <c r="S184" s="1"/>
      <c r="T184" s="1" t="s">
        <v>3736</v>
      </c>
      <c r="U184" s="1" t="s">
        <v>3737</v>
      </c>
      <c r="V184" s="1" t="s">
        <v>3738</v>
      </c>
      <c r="W184" s="1" t="s">
        <v>3739</v>
      </c>
      <c r="X184" s="1" t="s">
        <v>3740</v>
      </c>
      <c r="Y184" s="1" t="s">
        <v>3741</v>
      </c>
      <c r="Z184" s="1" t="s">
        <v>3742</v>
      </c>
      <c r="AA184" s="1"/>
      <c r="AB184" s="1"/>
      <c r="AC184" s="1"/>
      <c r="AD184" s="1"/>
      <c r="AE184" s="1"/>
      <c r="AF184" s="1"/>
      <c r="AG184" s="1" t="n">
        <v>48</v>
      </c>
      <c r="AH184" s="1" t="n">
        <v>75</v>
      </c>
      <c r="AI184" s="1" t="n">
        <v>75</v>
      </c>
      <c r="AJ184" s="1" t="n">
        <v>0</v>
      </c>
      <c r="AK184" s="1" t="n">
        <v>6</v>
      </c>
      <c r="AL184" s="1" t="s">
        <v>422</v>
      </c>
      <c r="AM184" s="1" t="s">
        <v>423</v>
      </c>
      <c r="AN184" s="1" t="s">
        <v>424</v>
      </c>
      <c r="AO184" s="1" t="s">
        <v>3743</v>
      </c>
      <c r="AP184" s="1" t="s">
        <v>3744</v>
      </c>
      <c r="AQ184" s="1"/>
      <c r="AR184" s="1" t="s">
        <v>3735</v>
      </c>
      <c r="AS184" s="1" t="s">
        <v>3745</v>
      </c>
      <c r="AT184" s="1" t="s">
        <v>97</v>
      </c>
      <c r="AU184" s="1" t="n">
        <v>2007</v>
      </c>
      <c r="AV184" s="1" t="n">
        <v>27</v>
      </c>
      <c r="AW184" s="1" t="n">
        <v>6</v>
      </c>
      <c r="AX184" s="1"/>
      <c r="AY184" s="1"/>
      <c r="AZ184" s="1"/>
      <c r="BA184" s="1"/>
      <c r="BB184" s="1" t="n">
        <v>492</v>
      </c>
      <c r="BC184" s="1" t="n">
        <v>503</v>
      </c>
      <c r="BD184" s="1"/>
      <c r="BE184" s="1" t="s">
        <v>3746</v>
      </c>
      <c r="BF184" s="1" t="str">
        <f aca="false">HYPERLINK("http://dx.doi.org/10.1111/j.1468-2982.2007.01315.x","http://dx.doi.org/10.1111/j.1468-2982.2007.01315.x")</f>
        <v>http://dx.doi.org/10.1111/j.1468-2982.2007.01315.x</v>
      </c>
      <c r="BG184" s="1"/>
      <c r="BH184" s="1"/>
      <c r="BI184" s="1" t="n">
        <v>12</v>
      </c>
      <c r="BJ184" s="1" t="s">
        <v>2716</v>
      </c>
      <c r="BK184" s="1" t="s">
        <v>101</v>
      </c>
      <c r="BL184" s="1" t="s">
        <v>2717</v>
      </c>
      <c r="BM184" s="1" t="s">
        <v>3747</v>
      </c>
      <c r="BN184" s="1" t="n">
        <v>17428299</v>
      </c>
      <c r="BO184" s="1"/>
      <c r="BP184" s="1"/>
      <c r="BQ184" s="1"/>
      <c r="BR184" s="1" t="s">
        <v>104</v>
      </c>
      <c r="BS184" s="1" t="s">
        <v>3748</v>
      </c>
      <c r="BT184" s="1" t="str">
        <f aca="false">HYPERLINK("https%3A%2F%2Fwww.webofscience.com%2Fwos%2Fwoscc%2Ffull-record%2FWOS:000247113800003","View Full Record in Web of Science")</f>
        <v>View Full Record in Web of Science</v>
      </c>
    </row>
    <row r="185" customFormat="false" ht="12.75" hidden="false" customHeight="false" outlineLevel="0" collapsed="false">
      <c r="A185" s="1" t="s">
        <v>72</v>
      </c>
      <c r="B185" s="1" t="s">
        <v>3749</v>
      </c>
      <c r="C185" s="1"/>
      <c r="D185" s="1"/>
      <c r="E185" s="1"/>
      <c r="F185" s="1" t="s">
        <v>3750</v>
      </c>
      <c r="G185" s="1"/>
      <c r="H185" s="1"/>
      <c r="I185" s="1" t="s">
        <v>3751</v>
      </c>
      <c r="J185" s="1" t="s">
        <v>3752</v>
      </c>
      <c r="K185" s="1"/>
      <c r="L185" s="1"/>
      <c r="M185" s="1" t="s">
        <v>77</v>
      </c>
      <c r="N185" s="1" t="s">
        <v>52</v>
      </c>
      <c r="O185" s="1" t="s">
        <v>3753</v>
      </c>
      <c r="P185" s="1" t="s">
        <v>3754</v>
      </c>
      <c r="Q185" s="1" t="s">
        <v>3755</v>
      </c>
      <c r="R185" s="1"/>
      <c r="S185" s="1"/>
      <c r="T185" s="1"/>
      <c r="U185" s="1"/>
      <c r="V185" s="1"/>
      <c r="W185" s="1" t="s">
        <v>3756</v>
      </c>
      <c r="X185" s="1" t="s">
        <v>3757</v>
      </c>
      <c r="Y185" s="1"/>
      <c r="Z185" s="1"/>
      <c r="AA185" s="1" t="s">
        <v>3758</v>
      </c>
      <c r="AB185" s="1" t="s">
        <v>3759</v>
      </c>
      <c r="AC185" s="1"/>
      <c r="AD185" s="1"/>
      <c r="AE185" s="1"/>
      <c r="AF185" s="1"/>
      <c r="AG185" s="1" t="n">
        <v>0</v>
      </c>
      <c r="AH185" s="1" t="n">
        <v>0</v>
      </c>
      <c r="AI185" s="1" t="n">
        <v>0</v>
      </c>
      <c r="AJ185" s="1" t="n">
        <v>0</v>
      </c>
      <c r="AK185" s="1" t="n">
        <v>0</v>
      </c>
      <c r="AL185" s="1" t="s">
        <v>119</v>
      </c>
      <c r="AM185" s="1" t="s">
        <v>91</v>
      </c>
      <c r="AN185" s="1" t="s">
        <v>92</v>
      </c>
      <c r="AO185" s="1" t="s">
        <v>3760</v>
      </c>
      <c r="AP185" s="1" t="s">
        <v>3761</v>
      </c>
      <c r="AQ185" s="1"/>
      <c r="AR185" s="1" t="s">
        <v>3762</v>
      </c>
      <c r="AS185" s="1" t="s">
        <v>3763</v>
      </c>
      <c r="AT185" s="1" t="s">
        <v>328</v>
      </c>
      <c r="AU185" s="1" t="n">
        <v>2016</v>
      </c>
      <c r="AV185" s="1" t="n">
        <v>25</v>
      </c>
      <c r="AW185" s="1"/>
      <c r="AX185" s="1"/>
      <c r="AY185" s="1" t="n">
        <v>1</v>
      </c>
      <c r="AZ185" s="1" t="s">
        <v>98</v>
      </c>
      <c r="BA185" s="1" t="s">
        <v>3764</v>
      </c>
      <c r="BB185" s="1" t="n">
        <v>348</v>
      </c>
      <c r="BC185" s="1" t="n">
        <v>348</v>
      </c>
      <c r="BD185" s="1"/>
      <c r="BE185" s="1"/>
      <c r="BF185" s="1"/>
      <c r="BG185" s="1"/>
      <c r="BH185" s="1"/>
      <c r="BI185" s="1" t="n">
        <v>1</v>
      </c>
      <c r="BJ185" s="1" t="s">
        <v>2716</v>
      </c>
      <c r="BK185" s="1" t="s">
        <v>331</v>
      </c>
      <c r="BL185" s="1" t="s">
        <v>2717</v>
      </c>
      <c r="BM185" s="1" t="s">
        <v>3765</v>
      </c>
      <c r="BN185" s="1"/>
      <c r="BO185" s="1"/>
      <c r="BP185" s="1"/>
      <c r="BQ185" s="1"/>
      <c r="BR185" s="1" t="s">
        <v>104</v>
      </c>
      <c r="BS185" s="1" t="s">
        <v>3766</v>
      </c>
      <c r="BT185" s="1" t="str">
        <f aca="false">HYPERLINK("https%3A%2F%2Fwww.webofscience.com%2Fwos%2Fwoscc%2Ffull-record%2FWOS:000383445201437","View Full Record in Web of Science")</f>
        <v>View Full Record in Web of Science</v>
      </c>
    </row>
    <row r="186" customFormat="false" ht="12.75" hidden="false" customHeight="false" outlineLevel="0" collapsed="false">
      <c r="A186" s="1" t="s">
        <v>72</v>
      </c>
      <c r="B186" s="1" t="s">
        <v>3767</v>
      </c>
      <c r="C186" s="1"/>
      <c r="D186" s="1"/>
      <c r="E186" s="1"/>
      <c r="F186" s="1" t="s">
        <v>3768</v>
      </c>
      <c r="G186" s="1"/>
      <c r="H186" s="1" t="s">
        <v>3769</v>
      </c>
      <c r="I186" s="1" t="s">
        <v>3770</v>
      </c>
      <c r="J186" s="1" t="s">
        <v>3771</v>
      </c>
      <c r="K186" s="1"/>
      <c r="L186" s="1"/>
      <c r="M186" s="1" t="s">
        <v>77</v>
      </c>
      <c r="N186" s="1" t="s">
        <v>78</v>
      </c>
      <c r="O186" s="1"/>
      <c r="P186" s="1"/>
      <c r="Q186" s="1"/>
      <c r="R186" s="1"/>
      <c r="S186" s="1"/>
      <c r="T186" s="1"/>
      <c r="U186" s="1" t="s">
        <v>3772</v>
      </c>
      <c r="V186" s="1" t="s">
        <v>3773</v>
      </c>
      <c r="W186" s="1" t="s">
        <v>3774</v>
      </c>
      <c r="X186" s="1" t="s">
        <v>3775</v>
      </c>
      <c r="Y186" s="1" t="s">
        <v>3776</v>
      </c>
      <c r="Z186" s="1" t="s">
        <v>3777</v>
      </c>
      <c r="AA186" s="1" t="s">
        <v>3778</v>
      </c>
      <c r="AB186" s="1" t="s">
        <v>3779</v>
      </c>
      <c r="AC186" s="1" t="s">
        <v>3780</v>
      </c>
      <c r="AD186" s="1" t="s">
        <v>3781</v>
      </c>
      <c r="AE186" s="1" t="s">
        <v>3782</v>
      </c>
      <c r="AF186" s="1"/>
      <c r="AG186" s="1" t="n">
        <v>21</v>
      </c>
      <c r="AH186" s="1" t="n">
        <v>28</v>
      </c>
      <c r="AI186" s="1" t="n">
        <v>28</v>
      </c>
      <c r="AJ186" s="1" t="n">
        <v>0</v>
      </c>
      <c r="AK186" s="1" t="n">
        <v>26</v>
      </c>
      <c r="AL186" s="1" t="s">
        <v>881</v>
      </c>
      <c r="AM186" s="1" t="s">
        <v>882</v>
      </c>
      <c r="AN186" s="1" t="s">
        <v>883</v>
      </c>
      <c r="AO186" s="1" t="s">
        <v>3783</v>
      </c>
      <c r="AP186" s="1" t="s">
        <v>3784</v>
      </c>
      <c r="AQ186" s="1"/>
      <c r="AR186" s="1" t="s">
        <v>3785</v>
      </c>
      <c r="AS186" s="1" t="s">
        <v>3786</v>
      </c>
      <c r="AT186" s="1" t="s">
        <v>97</v>
      </c>
      <c r="AU186" s="1" t="n">
        <v>2018</v>
      </c>
      <c r="AV186" s="1" t="n">
        <v>73</v>
      </c>
      <c r="AW186" s="1"/>
      <c r="AX186" s="1"/>
      <c r="AY186" s="1" t="n">
        <v>6</v>
      </c>
      <c r="AZ186" s="1"/>
      <c r="BA186" s="1"/>
      <c r="BB186" s="1" t="n">
        <v>30</v>
      </c>
      <c r="BC186" s="1" t="n">
        <v>39</v>
      </c>
      <c r="BD186" s="1"/>
      <c r="BE186" s="1" t="s">
        <v>3787</v>
      </c>
      <c r="BF186" s="1" t="str">
        <f aca="false">HYPERLINK("http://dx.doi.org/10.1093/jac/dky116","http://dx.doi.org/10.1093/jac/dky116")</f>
        <v>http://dx.doi.org/10.1093/jac/dky116</v>
      </c>
      <c r="BG186" s="1"/>
      <c r="BH186" s="1"/>
      <c r="BI186" s="1" t="n">
        <v>10</v>
      </c>
      <c r="BJ186" s="1" t="s">
        <v>3788</v>
      </c>
      <c r="BK186" s="1" t="s">
        <v>101</v>
      </c>
      <c r="BL186" s="1" t="s">
        <v>3788</v>
      </c>
      <c r="BM186" s="1" t="s">
        <v>3789</v>
      </c>
      <c r="BN186" s="1" t="n">
        <v>29878221</v>
      </c>
      <c r="BO186" s="1" t="s">
        <v>1104</v>
      </c>
      <c r="BP186" s="1"/>
      <c r="BQ186" s="1"/>
      <c r="BR186" s="1" t="s">
        <v>104</v>
      </c>
      <c r="BS186" s="1" t="s">
        <v>3790</v>
      </c>
      <c r="BT186" s="1" t="str">
        <f aca="false">HYPERLINK("https%3A%2F%2Fwww.webofscience.com%2Fwos%2Fwoscc%2Ffull-record%2FWOS:000434940500005","View Full Record in Web of Science")</f>
        <v>View Full Record in Web of Science</v>
      </c>
    </row>
    <row r="187" customFormat="false" ht="12.75" hidden="false" customHeight="false" outlineLevel="0" collapsed="false">
      <c r="A187" s="1" t="s">
        <v>72</v>
      </c>
      <c r="B187" s="1" t="s">
        <v>3791</v>
      </c>
      <c r="C187" s="1"/>
      <c r="D187" s="1"/>
      <c r="E187" s="1"/>
      <c r="F187" s="1" t="s">
        <v>3792</v>
      </c>
      <c r="G187" s="1"/>
      <c r="H187" s="1"/>
      <c r="I187" s="1" t="s">
        <v>3793</v>
      </c>
      <c r="J187" s="1" t="s">
        <v>3794</v>
      </c>
      <c r="K187" s="1"/>
      <c r="L187" s="1"/>
      <c r="M187" s="1" t="s">
        <v>77</v>
      </c>
      <c r="N187" s="1" t="s">
        <v>110</v>
      </c>
      <c r="O187" s="1"/>
      <c r="P187" s="1"/>
      <c r="Q187" s="1"/>
      <c r="R187" s="1"/>
      <c r="S187" s="1"/>
      <c r="T187" s="1" t="s">
        <v>3795</v>
      </c>
      <c r="U187" s="1" t="s">
        <v>3796</v>
      </c>
      <c r="V187" s="1" t="s">
        <v>3797</v>
      </c>
      <c r="W187" s="1" t="s">
        <v>3798</v>
      </c>
      <c r="X187" s="1" t="s">
        <v>161</v>
      </c>
      <c r="Y187" s="1" t="s">
        <v>3799</v>
      </c>
      <c r="Z187" s="1" t="s">
        <v>3800</v>
      </c>
      <c r="AA187" s="1" t="s">
        <v>3801</v>
      </c>
      <c r="AB187" s="1" t="s">
        <v>3802</v>
      </c>
      <c r="AC187" s="1"/>
      <c r="AD187" s="1"/>
      <c r="AE187" s="1"/>
      <c r="AF187" s="1"/>
      <c r="AG187" s="1" t="n">
        <v>15</v>
      </c>
      <c r="AH187" s="1" t="n">
        <v>7</v>
      </c>
      <c r="AI187" s="1" t="n">
        <v>7</v>
      </c>
      <c r="AJ187" s="1" t="n">
        <v>0</v>
      </c>
      <c r="AK187" s="1" t="n">
        <v>8</v>
      </c>
      <c r="AL187" s="1" t="s">
        <v>3803</v>
      </c>
      <c r="AM187" s="1" t="s">
        <v>322</v>
      </c>
      <c r="AN187" s="1" t="s">
        <v>3804</v>
      </c>
      <c r="AO187" s="1" t="s">
        <v>3805</v>
      </c>
      <c r="AP187" s="1"/>
      <c r="AQ187" s="1"/>
      <c r="AR187" s="1" t="s">
        <v>3794</v>
      </c>
      <c r="AS187" s="1" t="s">
        <v>3806</v>
      </c>
      <c r="AT187" s="1"/>
      <c r="AU187" s="1" t="n">
        <v>2013</v>
      </c>
      <c r="AV187" s="1" t="n">
        <v>33</v>
      </c>
      <c r="AW187" s="1" t="n">
        <v>2</v>
      </c>
      <c r="AX187" s="1"/>
      <c r="AY187" s="1"/>
      <c r="AZ187" s="1"/>
      <c r="BA187" s="1"/>
      <c r="BB187" s="1" t="n">
        <v>251</v>
      </c>
      <c r="BC187" s="1" t="n">
        <v>255</v>
      </c>
      <c r="BD187" s="1"/>
      <c r="BE187" s="1" t="s">
        <v>3807</v>
      </c>
      <c r="BF187" s="1" t="str">
        <f aca="false">HYPERLINK("http://dx.doi.org/10.3233/NRE-130952","http://dx.doi.org/10.3233/NRE-130952")</f>
        <v>http://dx.doi.org/10.3233/NRE-130952</v>
      </c>
      <c r="BG187" s="1"/>
      <c r="BH187" s="1"/>
      <c r="BI187" s="1" t="n">
        <v>5</v>
      </c>
      <c r="BJ187" s="1" t="s">
        <v>3808</v>
      </c>
      <c r="BK187" s="1" t="s">
        <v>540</v>
      </c>
      <c r="BL187" s="1" t="s">
        <v>3809</v>
      </c>
      <c r="BM187" s="1" t="s">
        <v>3810</v>
      </c>
      <c r="BN187" s="1" t="n">
        <v>23949067</v>
      </c>
      <c r="BO187" s="1"/>
      <c r="BP187" s="1"/>
      <c r="BQ187" s="1"/>
      <c r="BR187" s="1" t="s">
        <v>104</v>
      </c>
      <c r="BS187" s="1" t="s">
        <v>3811</v>
      </c>
      <c r="BT187" s="1" t="str">
        <f aca="false">HYPERLINK("https%3A%2F%2Fwww.webofscience.com%2Fwos%2Fwoscc%2Ffull-record%2FWOS:000325179600009","View Full Record in Web of Science")</f>
        <v>View Full Record in Web of Science</v>
      </c>
    </row>
    <row r="188" customFormat="false" ht="12.75" hidden="false" customHeight="false" outlineLevel="0" collapsed="false">
      <c r="A188" s="1" t="s">
        <v>72</v>
      </c>
      <c r="B188" s="1" t="s">
        <v>3812</v>
      </c>
      <c r="C188" s="1"/>
      <c r="D188" s="1"/>
      <c r="E188" s="1"/>
      <c r="F188" s="1" t="s">
        <v>3813</v>
      </c>
      <c r="G188" s="1"/>
      <c r="H188" s="1"/>
      <c r="I188" s="1" t="s">
        <v>3814</v>
      </c>
      <c r="J188" s="1" t="s">
        <v>546</v>
      </c>
      <c r="K188" s="1"/>
      <c r="L188" s="1"/>
      <c r="M188" s="1" t="s">
        <v>77</v>
      </c>
      <c r="N188" s="1" t="s">
        <v>110</v>
      </c>
      <c r="O188" s="1"/>
      <c r="P188" s="1"/>
      <c r="Q188" s="1"/>
      <c r="R188" s="1"/>
      <c r="S188" s="1"/>
      <c r="T188" s="1" t="s">
        <v>3815</v>
      </c>
      <c r="U188" s="1" t="s">
        <v>3816</v>
      </c>
      <c r="V188" s="1" t="s">
        <v>3817</v>
      </c>
      <c r="W188" s="1" t="s">
        <v>3818</v>
      </c>
      <c r="X188" s="1" t="s">
        <v>3819</v>
      </c>
      <c r="Y188" s="1" t="s">
        <v>3820</v>
      </c>
      <c r="Z188" s="1" t="s">
        <v>3821</v>
      </c>
      <c r="AA188" s="1"/>
      <c r="AB188" s="1"/>
      <c r="AC188" s="1"/>
      <c r="AD188" s="1"/>
      <c r="AE188" s="1"/>
      <c r="AF188" s="1"/>
      <c r="AG188" s="1" t="n">
        <v>40</v>
      </c>
      <c r="AH188" s="1" t="n">
        <v>0</v>
      </c>
      <c r="AI188" s="1" t="n">
        <v>0</v>
      </c>
      <c r="AJ188" s="1" t="n">
        <v>2</v>
      </c>
      <c r="AK188" s="1" t="n">
        <v>4</v>
      </c>
      <c r="AL188" s="1" t="s">
        <v>553</v>
      </c>
      <c r="AM188" s="1" t="s">
        <v>452</v>
      </c>
      <c r="AN188" s="1" t="s">
        <v>554</v>
      </c>
      <c r="AO188" s="1" t="s">
        <v>555</v>
      </c>
      <c r="AP188" s="1" t="s">
        <v>556</v>
      </c>
      <c r="AQ188" s="1"/>
      <c r="AR188" s="1" t="s">
        <v>557</v>
      </c>
      <c r="AS188" s="1" t="s">
        <v>558</v>
      </c>
      <c r="AT188" s="1" t="s">
        <v>97</v>
      </c>
      <c r="AU188" s="1" t="n">
        <v>2021</v>
      </c>
      <c r="AV188" s="1" t="n">
        <v>60</v>
      </c>
      <c r="AW188" s="1" t="n">
        <v>2</v>
      </c>
      <c r="AX188" s="1"/>
      <c r="AY188" s="1"/>
      <c r="AZ188" s="1"/>
      <c r="BA188" s="1"/>
      <c r="BB188" s="1" t="n">
        <v>296</v>
      </c>
      <c r="BC188" s="1" t="n">
        <v>303</v>
      </c>
      <c r="BD188" s="1"/>
      <c r="BE188" s="1" t="s">
        <v>3822</v>
      </c>
      <c r="BF188" s="1" t="str">
        <f aca="false">HYPERLINK("http://dx.doi.org/10.20471/acc.2021.60.02.17","http://dx.doi.org/10.20471/acc.2021.60.02.17")</f>
        <v>http://dx.doi.org/10.20471/acc.2021.60.02.17</v>
      </c>
      <c r="BG188" s="1"/>
      <c r="BH188" s="1"/>
      <c r="BI188" s="1" t="n">
        <v>8</v>
      </c>
      <c r="BJ188" s="1" t="s">
        <v>222</v>
      </c>
      <c r="BK188" s="1" t="s">
        <v>101</v>
      </c>
      <c r="BL188" s="1" t="s">
        <v>223</v>
      </c>
      <c r="BM188" s="1" t="s">
        <v>3823</v>
      </c>
      <c r="BN188" s="1" t="n">
        <v>34744281</v>
      </c>
      <c r="BO188" s="1" t="s">
        <v>462</v>
      </c>
      <c r="BP188" s="1"/>
      <c r="BQ188" s="1"/>
      <c r="BR188" s="1" t="s">
        <v>104</v>
      </c>
      <c r="BS188" s="1" t="s">
        <v>3824</v>
      </c>
      <c r="BT188" s="1" t="str">
        <f aca="false">HYPERLINK("https%3A%2F%2Fwww.webofscience.com%2Fwos%2Fwoscc%2Ffull-record%2FWOS:000709768100018","View Full Record in Web of Science")</f>
        <v>View Full Record in Web of Science</v>
      </c>
    </row>
    <row r="189" customFormat="false" ht="12.75" hidden="false" customHeight="false" outlineLevel="0" collapsed="false">
      <c r="A189" s="1" t="s">
        <v>72</v>
      </c>
      <c r="B189" s="1" t="s">
        <v>3825</v>
      </c>
      <c r="C189" s="1"/>
      <c r="D189" s="1"/>
      <c r="E189" s="1"/>
      <c r="F189" s="1" t="s">
        <v>3826</v>
      </c>
      <c r="G189" s="1"/>
      <c r="H189" s="1"/>
      <c r="I189" s="1" t="s">
        <v>3827</v>
      </c>
      <c r="J189" s="1" t="s">
        <v>546</v>
      </c>
      <c r="K189" s="1"/>
      <c r="L189" s="1"/>
      <c r="M189" s="1" t="s">
        <v>77</v>
      </c>
      <c r="N189" s="1" t="s">
        <v>110</v>
      </c>
      <c r="O189" s="1"/>
      <c r="P189" s="1"/>
      <c r="Q189" s="1"/>
      <c r="R189" s="1"/>
      <c r="S189" s="1"/>
      <c r="T189" s="1" t="s">
        <v>3828</v>
      </c>
      <c r="U189" s="1" t="s">
        <v>3829</v>
      </c>
      <c r="V189" s="1" t="s">
        <v>3830</v>
      </c>
      <c r="W189" s="1" t="s">
        <v>3831</v>
      </c>
      <c r="X189" s="1" t="s">
        <v>990</v>
      </c>
      <c r="Y189" s="1" t="s">
        <v>3832</v>
      </c>
      <c r="Z189" s="1" t="s">
        <v>3833</v>
      </c>
      <c r="AA189" s="1" t="s">
        <v>3834</v>
      </c>
      <c r="AB189" s="1" t="s">
        <v>3835</v>
      </c>
      <c r="AC189" s="1"/>
      <c r="AD189" s="1"/>
      <c r="AE189" s="1"/>
      <c r="AF189" s="1"/>
      <c r="AG189" s="1" t="n">
        <v>25</v>
      </c>
      <c r="AH189" s="1" t="n">
        <v>0</v>
      </c>
      <c r="AI189" s="1" t="n">
        <v>0</v>
      </c>
      <c r="AJ189" s="1" t="n">
        <v>1</v>
      </c>
      <c r="AK189" s="1" t="n">
        <v>1</v>
      </c>
      <c r="AL189" s="1" t="s">
        <v>553</v>
      </c>
      <c r="AM189" s="1" t="s">
        <v>452</v>
      </c>
      <c r="AN189" s="1" t="s">
        <v>554</v>
      </c>
      <c r="AO189" s="1" t="s">
        <v>555</v>
      </c>
      <c r="AP189" s="1" t="s">
        <v>556</v>
      </c>
      <c r="AQ189" s="1"/>
      <c r="AR189" s="1" t="s">
        <v>557</v>
      </c>
      <c r="AS189" s="1" t="s">
        <v>558</v>
      </c>
      <c r="AT189" s="1" t="s">
        <v>97</v>
      </c>
      <c r="AU189" s="1" t="n">
        <v>2022</v>
      </c>
      <c r="AV189" s="1" t="n">
        <v>61</v>
      </c>
      <c r="AW189" s="1" t="n">
        <v>2</v>
      </c>
      <c r="AX189" s="1"/>
      <c r="AY189" s="1"/>
      <c r="AZ189" s="1"/>
      <c r="BA189" s="1"/>
      <c r="BB189" s="1" t="n">
        <v>295</v>
      </c>
      <c r="BC189" s="1" t="n">
        <v>302</v>
      </c>
      <c r="BD189" s="1"/>
      <c r="BE189" s="1" t="s">
        <v>3836</v>
      </c>
      <c r="BF189" s="1" t="str">
        <f aca="false">HYPERLINK("http://dx.doi.org/10.20471/acc.2022.61.02.16","http://dx.doi.org/10.20471/acc.2022.61.02.16")</f>
        <v>http://dx.doi.org/10.20471/acc.2022.61.02.16</v>
      </c>
      <c r="BG189" s="1"/>
      <c r="BH189" s="1"/>
      <c r="BI189" s="1" t="n">
        <v>8</v>
      </c>
      <c r="BJ189" s="1" t="s">
        <v>222</v>
      </c>
      <c r="BK189" s="1" t="s">
        <v>101</v>
      </c>
      <c r="BL189" s="1" t="s">
        <v>223</v>
      </c>
      <c r="BM189" s="1" t="s">
        <v>3837</v>
      </c>
      <c r="BN189" s="1" t="n">
        <v>36818934</v>
      </c>
      <c r="BO189" s="1" t="s">
        <v>462</v>
      </c>
      <c r="BP189" s="1"/>
      <c r="BQ189" s="1"/>
      <c r="BR189" s="1" t="s">
        <v>104</v>
      </c>
      <c r="BS189" s="1" t="s">
        <v>3838</v>
      </c>
      <c r="BT189" s="1" t="str">
        <f aca="false">HYPERLINK("https%3A%2F%2Fwww.webofscience.com%2Fwos%2Fwoscc%2Ffull-record%2FWOS:000904014500016","View Full Record in Web of Science")</f>
        <v>View Full Record in Web of Science</v>
      </c>
    </row>
    <row r="190" customFormat="false" ht="12.75" hidden="false" customHeight="false" outlineLevel="0" collapsed="false">
      <c r="A190" s="1" t="s">
        <v>72</v>
      </c>
      <c r="B190" s="1" t="s">
        <v>3839</v>
      </c>
      <c r="C190" s="1"/>
      <c r="D190" s="1"/>
      <c r="E190" s="1"/>
      <c r="F190" s="1" t="s">
        <v>3840</v>
      </c>
      <c r="G190" s="1"/>
      <c r="H190" s="1"/>
      <c r="I190" s="1" t="s">
        <v>3841</v>
      </c>
      <c r="J190" s="1" t="s">
        <v>3183</v>
      </c>
      <c r="K190" s="1"/>
      <c r="L190" s="1"/>
      <c r="M190" s="1" t="s">
        <v>77</v>
      </c>
      <c r="N190" s="1" t="s">
        <v>135</v>
      </c>
      <c r="O190" s="1"/>
      <c r="P190" s="1"/>
      <c r="Q190" s="1"/>
      <c r="R190" s="1"/>
      <c r="S190" s="1"/>
      <c r="T190" s="1"/>
      <c r="U190" s="1"/>
      <c r="V190" s="1"/>
      <c r="W190" s="1" t="s">
        <v>3842</v>
      </c>
      <c r="X190" s="1" t="s">
        <v>493</v>
      </c>
      <c r="Y190" s="1" t="s">
        <v>3843</v>
      </c>
      <c r="Z190" s="1" t="s">
        <v>3844</v>
      </c>
      <c r="AA190" s="1"/>
      <c r="AB190" s="1" t="s">
        <v>3845</v>
      </c>
      <c r="AC190" s="1"/>
      <c r="AD190" s="1"/>
      <c r="AE190" s="1"/>
      <c r="AF190" s="1"/>
      <c r="AG190" s="1" t="n">
        <v>5</v>
      </c>
      <c r="AH190" s="1" t="n">
        <v>0</v>
      </c>
      <c r="AI190" s="1" t="n">
        <v>0</v>
      </c>
      <c r="AJ190" s="1" t="n">
        <v>0</v>
      </c>
      <c r="AK190" s="1" t="n">
        <v>2</v>
      </c>
      <c r="AL190" s="1" t="s">
        <v>998</v>
      </c>
      <c r="AM190" s="1" t="s">
        <v>882</v>
      </c>
      <c r="AN190" s="1" t="s">
        <v>999</v>
      </c>
      <c r="AO190" s="1" t="s">
        <v>3192</v>
      </c>
      <c r="AP190" s="1" t="s">
        <v>3846</v>
      </c>
      <c r="AQ190" s="1"/>
      <c r="AR190" s="1" t="s">
        <v>3193</v>
      </c>
      <c r="AS190" s="1" t="s">
        <v>3194</v>
      </c>
      <c r="AT190" s="1" t="s">
        <v>1030</v>
      </c>
      <c r="AU190" s="1" t="n">
        <v>2019</v>
      </c>
      <c r="AV190" s="1" t="n">
        <v>72</v>
      </c>
      <c r="AW190" s="1" t="n">
        <v>2</v>
      </c>
      <c r="AX190" s="1"/>
      <c r="AY190" s="1"/>
      <c r="AZ190" s="1"/>
      <c r="BA190" s="1"/>
      <c r="BB190" s="1" t="n">
        <v>348</v>
      </c>
      <c r="BC190" s="1" t="n">
        <v>349</v>
      </c>
      <c r="BD190" s="1"/>
      <c r="BE190" s="1" t="s">
        <v>3847</v>
      </c>
      <c r="BF190" s="1" t="str">
        <f aca="false">HYPERLINK("http://dx.doi.org/10.1016/j.bjps.2018.10.051","http://dx.doi.org/10.1016/j.bjps.2018.10.051")</f>
        <v>http://dx.doi.org/10.1016/j.bjps.2018.10.051</v>
      </c>
      <c r="BG190" s="1"/>
      <c r="BH190" s="1"/>
      <c r="BI190" s="1" t="n">
        <v>2</v>
      </c>
      <c r="BJ190" s="1" t="s">
        <v>2988</v>
      </c>
      <c r="BK190" s="1" t="s">
        <v>101</v>
      </c>
      <c r="BL190" s="1" t="s">
        <v>2988</v>
      </c>
      <c r="BM190" s="1" t="s">
        <v>3848</v>
      </c>
      <c r="BN190" s="1" t="n">
        <v>30528921</v>
      </c>
      <c r="BO190" s="1"/>
      <c r="BP190" s="1"/>
      <c r="BQ190" s="1"/>
      <c r="BR190" s="1" t="s">
        <v>104</v>
      </c>
      <c r="BS190" s="1" t="s">
        <v>3849</v>
      </c>
      <c r="BT190" s="1" t="str">
        <f aca="false">HYPERLINK("https%3A%2F%2Fwww.webofscience.com%2Fwos%2Fwoscc%2Ffull-record%2FWOS:000456187300031","View Full Record in Web of Science")</f>
        <v>View Full Record in Web of Science</v>
      </c>
    </row>
    <row r="191" customFormat="false" ht="12.75" hidden="false" customHeight="false" outlineLevel="0" collapsed="false">
      <c r="A191" s="1" t="s">
        <v>72</v>
      </c>
      <c r="B191" s="1" t="s">
        <v>3850</v>
      </c>
      <c r="C191" s="1"/>
      <c r="D191" s="1"/>
      <c r="E191" s="1"/>
      <c r="F191" s="1" t="s">
        <v>3851</v>
      </c>
      <c r="G191" s="1"/>
      <c r="H191" s="1"/>
      <c r="I191" s="1" t="s">
        <v>3852</v>
      </c>
      <c r="J191" s="1" t="s">
        <v>3081</v>
      </c>
      <c r="K191" s="1"/>
      <c r="L191" s="1"/>
      <c r="M191" s="1" t="s">
        <v>77</v>
      </c>
      <c r="N191" s="1" t="s">
        <v>110</v>
      </c>
      <c r="O191" s="1"/>
      <c r="P191" s="1"/>
      <c r="Q191" s="1"/>
      <c r="R191" s="1"/>
      <c r="S191" s="1"/>
      <c r="T191" s="1" t="s">
        <v>3853</v>
      </c>
      <c r="U191" s="1"/>
      <c r="V191" s="1"/>
      <c r="W191" s="1" t="s">
        <v>3854</v>
      </c>
      <c r="X191" s="1" t="s">
        <v>316</v>
      </c>
      <c r="Y191" s="1" t="s">
        <v>3855</v>
      </c>
      <c r="Z191" s="1" t="s">
        <v>3856</v>
      </c>
      <c r="AA191" s="1" t="s">
        <v>3857</v>
      </c>
      <c r="AB191" s="1" t="s">
        <v>3858</v>
      </c>
      <c r="AC191" s="1"/>
      <c r="AD191" s="1"/>
      <c r="AE191" s="1"/>
      <c r="AF191" s="1"/>
      <c r="AG191" s="1" t="n">
        <v>4</v>
      </c>
      <c r="AH191" s="1" t="n">
        <v>0</v>
      </c>
      <c r="AI191" s="1" t="n">
        <v>0</v>
      </c>
      <c r="AJ191" s="1" t="n">
        <v>0</v>
      </c>
      <c r="AK191" s="1" t="n">
        <v>2</v>
      </c>
      <c r="AL191" s="1" t="s">
        <v>3089</v>
      </c>
      <c r="AM191" s="1" t="s">
        <v>3090</v>
      </c>
      <c r="AN191" s="1" t="s">
        <v>3091</v>
      </c>
      <c r="AO191" s="1" t="s">
        <v>3092</v>
      </c>
      <c r="AP191" s="1" t="s">
        <v>3093</v>
      </c>
      <c r="AQ191" s="1"/>
      <c r="AR191" s="1" t="s">
        <v>3094</v>
      </c>
      <c r="AS191" s="1" t="s">
        <v>3095</v>
      </c>
      <c r="AT191" s="1" t="s">
        <v>1266</v>
      </c>
      <c r="AU191" s="1" t="n">
        <v>2017</v>
      </c>
      <c r="AV191" s="1" t="n">
        <v>117</v>
      </c>
      <c r="AW191" s="1" t="n">
        <v>4</v>
      </c>
      <c r="AX191" s="1"/>
      <c r="AY191" s="1"/>
      <c r="AZ191" s="1"/>
      <c r="BA191" s="1"/>
      <c r="BB191" s="1" t="n">
        <v>935</v>
      </c>
      <c r="BC191" s="1" t="n">
        <v>936</v>
      </c>
      <c r="BD191" s="1"/>
      <c r="BE191" s="1" t="s">
        <v>3859</v>
      </c>
      <c r="BF191" s="1" t="str">
        <f aca="false">HYPERLINK("http://dx.doi.org/10.1007/s13760-017-0824-5","http://dx.doi.org/10.1007/s13760-017-0824-5")</f>
        <v>http://dx.doi.org/10.1007/s13760-017-0824-5</v>
      </c>
      <c r="BG191" s="1"/>
      <c r="BH191" s="1"/>
      <c r="BI191" s="1" t="n">
        <v>2</v>
      </c>
      <c r="BJ191" s="1" t="s">
        <v>2716</v>
      </c>
      <c r="BK191" s="1" t="s">
        <v>101</v>
      </c>
      <c r="BL191" s="1" t="s">
        <v>2717</v>
      </c>
      <c r="BM191" s="1" t="s">
        <v>3860</v>
      </c>
      <c r="BN191" s="1" t="n">
        <v>28770535</v>
      </c>
      <c r="BO191" s="1"/>
      <c r="BP191" s="1"/>
      <c r="BQ191" s="1"/>
      <c r="BR191" s="1" t="s">
        <v>104</v>
      </c>
      <c r="BS191" s="1" t="s">
        <v>3861</v>
      </c>
      <c r="BT191" s="1" t="str">
        <f aca="false">HYPERLINK("https%3A%2F%2Fwww.webofscience.com%2Fwos%2Fwoscc%2Ffull-record%2FWOS:000414387200021","View Full Record in Web of Science")</f>
        <v>View Full Record in Web of Science</v>
      </c>
    </row>
    <row r="192" customFormat="false" ht="12.75" hidden="false" customHeight="false" outlineLevel="0" collapsed="false">
      <c r="A192" s="1" t="s">
        <v>72</v>
      </c>
      <c r="B192" s="1" t="s">
        <v>3862</v>
      </c>
      <c r="C192" s="1"/>
      <c r="D192" s="1"/>
      <c r="E192" s="1"/>
      <c r="F192" s="1" t="s">
        <v>3863</v>
      </c>
      <c r="G192" s="1"/>
      <c r="H192" s="1"/>
      <c r="I192" s="1" t="s">
        <v>3864</v>
      </c>
      <c r="J192" s="1" t="s">
        <v>546</v>
      </c>
      <c r="K192" s="1"/>
      <c r="L192" s="1"/>
      <c r="M192" s="1" t="s">
        <v>77</v>
      </c>
      <c r="N192" s="1" t="s">
        <v>110</v>
      </c>
      <c r="O192" s="1"/>
      <c r="P192" s="1"/>
      <c r="Q192" s="1"/>
      <c r="R192" s="1"/>
      <c r="S192" s="1"/>
      <c r="T192" s="1" t="s">
        <v>3865</v>
      </c>
      <c r="U192" s="1" t="s">
        <v>3866</v>
      </c>
      <c r="V192" s="1" t="s">
        <v>3867</v>
      </c>
      <c r="W192" s="1" t="s">
        <v>3868</v>
      </c>
      <c r="X192" s="1" t="s">
        <v>3869</v>
      </c>
      <c r="Y192" s="1" t="s">
        <v>3870</v>
      </c>
      <c r="Z192" s="1" t="s">
        <v>3871</v>
      </c>
      <c r="AA192" s="1" t="s">
        <v>3872</v>
      </c>
      <c r="AB192" s="1" t="s">
        <v>3873</v>
      </c>
      <c r="AC192" s="1"/>
      <c r="AD192" s="1"/>
      <c r="AE192" s="1"/>
      <c r="AF192" s="1"/>
      <c r="AG192" s="1" t="n">
        <v>19</v>
      </c>
      <c r="AH192" s="1" t="n">
        <v>0</v>
      </c>
      <c r="AI192" s="1" t="n">
        <v>0</v>
      </c>
      <c r="AJ192" s="1" t="n">
        <v>0</v>
      </c>
      <c r="AK192" s="1" t="n">
        <v>2</v>
      </c>
      <c r="AL192" s="1" t="s">
        <v>553</v>
      </c>
      <c r="AM192" s="1" t="s">
        <v>452</v>
      </c>
      <c r="AN192" s="1" t="s">
        <v>554</v>
      </c>
      <c r="AO192" s="1" t="s">
        <v>555</v>
      </c>
      <c r="AP192" s="1" t="s">
        <v>556</v>
      </c>
      <c r="AQ192" s="1"/>
      <c r="AR192" s="1" t="s">
        <v>557</v>
      </c>
      <c r="AS192" s="1" t="s">
        <v>558</v>
      </c>
      <c r="AT192" s="1" t="s">
        <v>328</v>
      </c>
      <c r="AU192" s="1" t="n">
        <v>2021</v>
      </c>
      <c r="AV192" s="1" t="n">
        <v>60</v>
      </c>
      <c r="AW192" s="1" t="n">
        <v>3</v>
      </c>
      <c r="AX192" s="1"/>
      <c r="AY192" s="1"/>
      <c r="AZ192" s="1"/>
      <c r="BA192" s="1"/>
      <c r="BB192" s="1" t="n">
        <v>429</v>
      </c>
      <c r="BC192" s="1" t="n">
        <v>434</v>
      </c>
      <c r="BD192" s="1"/>
      <c r="BE192" s="1" t="s">
        <v>3874</v>
      </c>
      <c r="BF192" s="1" t="str">
        <f aca="false">HYPERLINK("http://dx.doi.org/10.20471/acc.2021.60.03.13","http://dx.doi.org/10.20471/acc.2021.60.03.13")</f>
        <v>http://dx.doi.org/10.20471/acc.2021.60.03.13</v>
      </c>
      <c r="BG192" s="1"/>
      <c r="BH192" s="1"/>
      <c r="BI192" s="1" t="n">
        <v>6</v>
      </c>
      <c r="BJ192" s="1" t="s">
        <v>222</v>
      </c>
      <c r="BK192" s="1" t="s">
        <v>101</v>
      </c>
      <c r="BL192" s="1" t="s">
        <v>223</v>
      </c>
      <c r="BM192" s="1" t="s">
        <v>3875</v>
      </c>
      <c r="BN192" s="1" t="n">
        <v>35282477</v>
      </c>
      <c r="BO192" s="1" t="s">
        <v>250</v>
      </c>
      <c r="BP192" s="1"/>
      <c r="BQ192" s="1"/>
      <c r="BR192" s="1" t="s">
        <v>104</v>
      </c>
      <c r="BS192" s="1" t="s">
        <v>3876</v>
      </c>
      <c r="BT192" s="1" t="str">
        <f aca="false">HYPERLINK("https%3A%2F%2Fwww.webofscience.com%2Fwos%2Fwoscc%2Ffull-record%2FWOS:000760930700009","View Full Record in Web of Science")</f>
        <v>View Full Record in Web of Science</v>
      </c>
    </row>
    <row r="193" customFormat="false" ht="12.75" hidden="false" customHeight="false" outlineLevel="0" collapsed="false">
      <c r="A193" s="1" t="s">
        <v>72</v>
      </c>
      <c r="B193" s="1" t="s">
        <v>3877</v>
      </c>
      <c r="C193" s="1"/>
      <c r="D193" s="1"/>
      <c r="E193" s="1"/>
      <c r="F193" s="1" t="s">
        <v>3878</v>
      </c>
      <c r="G193" s="1"/>
      <c r="H193" s="1"/>
      <c r="I193" s="1" t="s">
        <v>3879</v>
      </c>
      <c r="J193" s="1" t="s">
        <v>3880</v>
      </c>
      <c r="K193" s="1"/>
      <c r="L193" s="1"/>
      <c r="M193" s="1" t="s">
        <v>77</v>
      </c>
      <c r="N193" s="1" t="s">
        <v>110</v>
      </c>
      <c r="O193" s="1"/>
      <c r="P193" s="1"/>
      <c r="Q193" s="1"/>
      <c r="R193" s="1"/>
      <c r="S193" s="1"/>
      <c r="T193" s="1" t="s">
        <v>3881</v>
      </c>
      <c r="U193" s="1" t="s">
        <v>3882</v>
      </c>
      <c r="V193" s="1" t="s">
        <v>3883</v>
      </c>
      <c r="W193" s="1" t="s">
        <v>3884</v>
      </c>
      <c r="X193" s="1" t="s">
        <v>3885</v>
      </c>
      <c r="Y193" s="1" t="s">
        <v>3886</v>
      </c>
      <c r="Z193" s="1" t="s">
        <v>3887</v>
      </c>
      <c r="AA193" s="1" t="s">
        <v>3888</v>
      </c>
      <c r="AB193" s="1" t="s">
        <v>3889</v>
      </c>
      <c r="AC193" s="1"/>
      <c r="AD193" s="1"/>
      <c r="AE193" s="1"/>
      <c r="AF193" s="1"/>
      <c r="AG193" s="1" t="n">
        <v>33</v>
      </c>
      <c r="AH193" s="1" t="n">
        <v>5</v>
      </c>
      <c r="AI193" s="1" t="n">
        <v>5</v>
      </c>
      <c r="AJ193" s="1" t="n">
        <v>0</v>
      </c>
      <c r="AK193" s="1" t="n">
        <v>4</v>
      </c>
      <c r="AL193" s="1" t="s">
        <v>90</v>
      </c>
      <c r="AM193" s="1" t="s">
        <v>91</v>
      </c>
      <c r="AN193" s="1" t="s">
        <v>92</v>
      </c>
      <c r="AO193" s="1" t="s">
        <v>3890</v>
      </c>
      <c r="AP193" s="1" t="s">
        <v>3891</v>
      </c>
      <c r="AQ193" s="1"/>
      <c r="AR193" s="1" t="s">
        <v>3892</v>
      </c>
      <c r="AS193" s="1" t="s">
        <v>3893</v>
      </c>
      <c r="AT193" s="1" t="s">
        <v>1030</v>
      </c>
      <c r="AU193" s="1" t="n">
        <v>2017</v>
      </c>
      <c r="AV193" s="1" t="n">
        <v>27</v>
      </c>
      <c r="AW193" s="1" t="n">
        <v>1</v>
      </c>
      <c r="AX193" s="1"/>
      <c r="AY193" s="1"/>
      <c r="AZ193" s="1"/>
      <c r="BA193" s="1"/>
      <c r="BB193" s="1" t="n">
        <v>16</v>
      </c>
      <c r="BC193" s="1" t="n">
        <v>24</v>
      </c>
      <c r="BD193" s="1"/>
      <c r="BE193" s="1" t="s">
        <v>3894</v>
      </c>
      <c r="BF193" s="1" t="str">
        <f aca="false">HYPERLINK("http://dx.doi.org/10.1111/tme.12370","http://dx.doi.org/10.1111/tme.12370")</f>
        <v>http://dx.doi.org/10.1111/tme.12370</v>
      </c>
      <c r="BG193" s="1"/>
      <c r="BH193" s="1"/>
      <c r="BI193" s="1" t="n">
        <v>9</v>
      </c>
      <c r="BJ193" s="1" t="s">
        <v>2226</v>
      </c>
      <c r="BK193" s="1" t="s">
        <v>101</v>
      </c>
      <c r="BL193" s="1" t="s">
        <v>2226</v>
      </c>
      <c r="BM193" s="1" t="s">
        <v>3895</v>
      </c>
      <c r="BN193" s="1" t="n">
        <v>27726219</v>
      </c>
      <c r="BO193" s="1"/>
      <c r="BP193" s="1"/>
      <c r="BQ193" s="1"/>
      <c r="BR193" s="1" t="s">
        <v>104</v>
      </c>
      <c r="BS193" s="1" t="s">
        <v>3896</v>
      </c>
      <c r="BT193" s="1" t="str">
        <f aca="false">HYPERLINK("https%3A%2F%2Fwww.webofscience.com%2Fwos%2Fwoscc%2Ffull-record%2FWOS:000397018900003","View Full Record in Web of Science")</f>
        <v>View Full Record in Web of Science</v>
      </c>
    </row>
    <row r="194" customFormat="false" ht="12.75" hidden="false" customHeight="false" outlineLevel="0" collapsed="false">
      <c r="A194" s="1" t="s">
        <v>72</v>
      </c>
      <c r="B194" s="1" t="s">
        <v>3897</v>
      </c>
      <c r="C194" s="1"/>
      <c r="D194" s="1"/>
      <c r="E194" s="1"/>
      <c r="F194" s="1" t="s">
        <v>3898</v>
      </c>
      <c r="G194" s="1"/>
      <c r="H194" s="1"/>
      <c r="I194" s="1" t="s">
        <v>3899</v>
      </c>
      <c r="J194" s="1" t="s">
        <v>1561</v>
      </c>
      <c r="K194" s="1"/>
      <c r="L194" s="1"/>
      <c r="M194" s="1" t="s">
        <v>77</v>
      </c>
      <c r="N194" s="1" t="s">
        <v>78</v>
      </c>
      <c r="O194" s="1"/>
      <c r="P194" s="1"/>
      <c r="Q194" s="1"/>
      <c r="R194" s="1"/>
      <c r="S194" s="1"/>
      <c r="T194" s="1" t="s">
        <v>3900</v>
      </c>
      <c r="U194" s="1" t="s">
        <v>3901</v>
      </c>
      <c r="V194" s="1" t="s">
        <v>3902</v>
      </c>
      <c r="W194" s="1" t="s">
        <v>3903</v>
      </c>
      <c r="X194" s="1" t="s">
        <v>3495</v>
      </c>
      <c r="Y194" s="1" t="s">
        <v>3904</v>
      </c>
      <c r="Z194" s="1"/>
      <c r="AA194" s="1" t="s">
        <v>3905</v>
      </c>
      <c r="AB194" s="1" t="s">
        <v>3906</v>
      </c>
      <c r="AC194" s="1"/>
      <c r="AD194" s="1"/>
      <c r="AE194" s="1"/>
      <c r="AF194" s="1"/>
      <c r="AG194" s="1" t="n">
        <v>37</v>
      </c>
      <c r="AH194" s="1" t="n">
        <v>3</v>
      </c>
      <c r="AI194" s="1" t="n">
        <v>3</v>
      </c>
      <c r="AJ194" s="1" t="n">
        <v>1</v>
      </c>
      <c r="AK194" s="1" t="n">
        <v>2</v>
      </c>
      <c r="AL194" s="1" t="s">
        <v>1569</v>
      </c>
      <c r="AM194" s="1" t="s">
        <v>1570</v>
      </c>
      <c r="AN194" s="1" t="s">
        <v>1571</v>
      </c>
      <c r="AO194" s="1" t="s">
        <v>1572</v>
      </c>
      <c r="AP194" s="1"/>
      <c r="AQ194" s="1"/>
      <c r="AR194" s="1" t="s">
        <v>1573</v>
      </c>
      <c r="AS194" s="1" t="s">
        <v>1574</v>
      </c>
      <c r="AT194" s="1" t="s">
        <v>3907</v>
      </c>
      <c r="AU194" s="1" t="n">
        <v>2018</v>
      </c>
      <c r="AV194" s="1" t="n">
        <v>9</v>
      </c>
      <c r="AW194" s="1" t="n">
        <v>6</v>
      </c>
      <c r="AX194" s="1"/>
      <c r="AY194" s="1"/>
      <c r="AZ194" s="1"/>
      <c r="BA194" s="1"/>
      <c r="BB194" s="1" t="n">
        <v>34</v>
      </c>
      <c r="BC194" s="1" t="n">
        <v>38</v>
      </c>
      <c r="BD194" s="1"/>
      <c r="BE194" s="1"/>
      <c r="BF194" s="1"/>
      <c r="BG194" s="1"/>
      <c r="BH194" s="1"/>
      <c r="BI194" s="1" t="n">
        <v>5</v>
      </c>
      <c r="BJ194" s="1" t="s">
        <v>359</v>
      </c>
      <c r="BK194" s="1" t="s">
        <v>482</v>
      </c>
      <c r="BL194" s="1" t="s">
        <v>360</v>
      </c>
      <c r="BM194" s="1" t="s">
        <v>3908</v>
      </c>
      <c r="BN194" s="1"/>
      <c r="BO194" s="1"/>
      <c r="BP194" s="1"/>
      <c r="BQ194" s="1"/>
      <c r="BR194" s="1" t="s">
        <v>104</v>
      </c>
      <c r="BS194" s="1" t="s">
        <v>3909</v>
      </c>
      <c r="BT194" s="1" t="str">
        <f aca="false">HYPERLINK("https%3A%2F%2Fwww.webofscience.com%2Fwos%2Fwoscc%2Ffull-record%2FWOS:000449630700005","View Full Record in Web of Science")</f>
        <v>View Full Record in Web of Science</v>
      </c>
    </row>
    <row r="195" customFormat="false" ht="12.75" hidden="false" customHeight="false" outlineLevel="0" collapsed="false">
      <c r="A195" s="1" t="s">
        <v>72</v>
      </c>
      <c r="B195" s="1" t="s">
        <v>3910</v>
      </c>
      <c r="C195" s="1"/>
      <c r="D195" s="1"/>
      <c r="E195" s="1"/>
      <c r="F195" s="1" t="s">
        <v>3911</v>
      </c>
      <c r="G195" s="1"/>
      <c r="H195" s="1"/>
      <c r="I195" s="1" t="s">
        <v>3912</v>
      </c>
      <c r="J195" s="1" t="s">
        <v>3913</v>
      </c>
      <c r="K195" s="1"/>
      <c r="L195" s="1"/>
      <c r="M195" s="1" t="s">
        <v>77</v>
      </c>
      <c r="N195" s="1" t="s">
        <v>110</v>
      </c>
      <c r="O195" s="1"/>
      <c r="P195" s="1"/>
      <c r="Q195" s="1"/>
      <c r="R195" s="1"/>
      <c r="S195" s="1"/>
      <c r="T195" s="1" t="s">
        <v>3914</v>
      </c>
      <c r="U195" s="1" t="s">
        <v>3915</v>
      </c>
      <c r="V195" s="1" t="s">
        <v>3916</v>
      </c>
      <c r="W195" s="1" t="s">
        <v>3917</v>
      </c>
      <c r="X195" s="1" t="s">
        <v>3918</v>
      </c>
      <c r="Y195" s="1" t="s">
        <v>3919</v>
      </c>
      <c r="Z195" s="1" t="s">
        <v>3920</v>
      </c>
      <c r="AA195" s="1" t="s">
        <v>3921</v>
      </c>
      <c r="AB195" s="1" t="s">
        <v>3922</v>
      </c>
      <c r="AC195" s="1"/>
      <c r="AD195" s="1"/>
      <c r="AE195" s="1"/>
      <c r="AF195" s="1"/>
      <c r="AG195" s="1" t="n">
        <v>40</v>
      </c>
      <c r="AH195" s="1" t="n">
        <v>30</v>
      </c>
      <c r="AI195" s="1" t="n">
        <v>34</v>
      </c>
      <c r="AJ195" s="1" t="n">
        <v>0</v>
      </c>
      <c r="AK195" s="1" t="n">
        <v>9</v>
      </c>
      <c r="AL195" s="1" t="s">
        <v>881</v>
      </c>
      <c r="AM195" s="1" t="s">
        <v>882</v>
      </c>
      <c r="AN195" s="1" t="s">
        <v>883</v>
      </c>
      <c r="AO195" s="1" t="s">
        <v>3923</v>
      </c>
      <c r="AP195" s="1" t="s">
        <v>3924</v>
      </c>
      <c r="AQ195" s="1"/>
      <c r="AR195" s="1" t="s">
        <v>3925</v>
      </c>
      <c r="AS195" s="1" t="s">
        <v>3926</v>
      </c>
      <c r="AT195" s="1" t="s">
        <v>1030</v>
      </c>
      <c r="AU195" s="1" t="n">
        <v>2012</v>
      </c>
      <c r="AV195" s="1" t="n">
        <v>6</v>
      </c>
      <c r="AW195" s="1" t="n">
        <v>1</v>
      </c>
      <c r="AX195" s="1"/>
      <c r="AY195" s="1"/>
      <c r="AZ195" s="1"/>
      <c r="BA195" s="1"/>
      <c r="BB195" s="1" t="n">
        <v>43</v>
      </c>
      <c r="BC195" s="1" t="n">
        <v>50</v>
      </c>
      <c r="BD195" s="1"/>
      <c r="BE195" s="1" t="s">
        <v>3927</v>
      </c>
      <c r="BF195" s="1" t="str">
        <f aca="false">HYPERLINK("http://dx.doi.org/10.1016/j.crohns.2011.06.008","http://dx.doi.org/10.1016/j.crohns.2011.06.008")</f>
        <v>http://dx.doi.org/10.1016/j.crohns.2011.06.008</v>
      </c>
      <c r="BG195" s="1"/>
      <c r="BH195" s="1"/>
      <c r="BI195" s="1" t="n">
        <v>8</v>
      </c>
      <c r="BJ195" s="1" t="s">
        <v>3928</v>
      </c>
      <c r="BK195" s="1" t="s">
        <v>101</v>
      </c>
      <c r="BL195" s="1" t="s">
        <v>3928</v>
      </c>
      <c r="BM195" s="1" t="s">
        <v>3929</v>
      </c>
      <c r="BN195" s="1" t="n">
        <v>22261526</v>
      </c>
      <c r="BO195" s="1" t="s">
        <v>129</v>
      </c>
      <c r="BP195" s="1"/>
      <c r="BQ195" s="1"/>
      <c r="BR195" s="1" t="s">
        <v>104</v>
      </c>
      <c r="BS195" s="1" t="s">
        <v>3930</v>
      </c>
      <c r="BT195" s="1" t="str">
        <f aca="false">HYPERLINK("https%3A%2F%2Fwww.webofscience.com%2Fwos%2Fwoscc%2Ffull-record%2FWOS:000301086100005","View Full Record in Web of Science")</f>
        <v>View Full Record in Web of Science</v>
      </c>
    </row>
    <row r="196" customFormat="false" ht="12.75" hidden="false" customHeight="false" outlineLevel="0" collapsed="false">
      <c r="A196" s="1" t="s">
        <v>72</v>
      </c>
      <c r="B196" s="1" t="s">
        <v>3931</v>
      </c>
      <c r="C196" s="1"/>
      <c r="D196" s="1"/>
      <c r="E196" s="1"/>
      <c r="F196" s="1" t="s">
        <v>3932</v>
      </c>
      <c r="G196" s="1"/>
      <c r="H196" s="1"/>
      <c r="I196" s="1" t="s">
        <v>3933</v>
      </c>
      <c r="J196" s="1" t="s">
        <v>1385</v>
      </c>
      <c r="K196" s="1"/>
      <c r="L196" s="1"/>
      <c r="M196" s="1" t="s">
        <v>77</v>
      </c>
      <c r="N196" s="1" t="s">
        <v>110</v>
      </c>
      <c r="O196" s="1"/>
      <c r="P196" s="1"/>
      <c r="Q196" s="1"/>
      <c r="R196" s="1"/>
      <c r="S196" s="1"/>
      <c r="T196" s="1" t="s">
        <v>3934</v>
      </c>
      <c r="U196" s="1"/>
      <c r="V196" s="1" t="s">
        <v>3935</v>
      </c>
      <c r="W196" s="1" t="s">
        <v>3936</v>
      </c>
      <c r="X196" s="1" t="s">
        <v>3937</v>
      </c>
      <c r="Y196" s="1" t="s">
        <v>3938</v>
      </c>
      <c r="Z196" s="1" t="s">
        <v>3939</v>
      </c>
      <c r="AA196" s="1" t="s">
        <v>3940</v>
      </c>
      <c r="AB196" s="1" t="s">
        <v>3941</v>
      </c>
      <c r="AC196" s="1" t="s">
        <v>3942</v>
      </c>
      <c r="AD196" s="1" t="s">
        <v>3943</v>
      </c>
      <c r="AE196" s="1" t="s">
        <v>3944</v>
      </c>
      <c r="AF196" s="1"/>
      <c r="AG196" s="1" t="n">
        <v>61</v>
      </c>
      <c r="AH196" s="1" t="n">
        <v>9</v>
      </c>
      <c r="AI196" s="1" t="n">
        <v>9</v>
      </c>
      <c r="AJ196" s="1" t="n">
        <v>0</v>
      </c>
      <c r="AK196" s="1" t="n">
        <v>6</v>
      </c>
      <c r="AL196" s="1" t="s">
        <v>241</v>
      </c>
      <c r="AM196" s="1" t="s">
        <v>242</v>
      </c>
      <c r="AN196" s="1" t="s">
        <v>243</v>
      </c>
      <c r="AO196" s="1"/>
      <c r="AP196" s="1" t="s">
        <v>1395</v>
      </c>
      <c r="AQ196" s="1"/>
      <c r="AR196" s="1" t="s">
        <v>1396</v>
      </c>
      <c r="AS196" s="1" t="s">
        <v>1397</v>
      </c>
      <c r="AT196" s="1" t="s">
        <v>1030</v>
      </c>
      <c r="AU196" s="1" t="n">
        <v>2021</v>
      </c>
      <c r="AV196" s="1" t="n">
        <v>18</v>
      </c>
      <c r="AW196" s="1" t="n">
        <v>3</v>
      </c>
      <c r="AX196" s="1"/>
      <c r="AY196" s="1"/>
      <c r="AZ196" s="1"/>
      <c r="BA196" s="1"/>
      <c r="BB196" s="1"/>
      <c r="BC196" s="1"/>
      <c r="BD196" s="1" t="n">
        <v>959</v>
      </c>
      <c r="BE196" s="1" t="s">
        <v>3945</v>
      </c>
      <c r="BF196" s="1" t="str">
        <f aca="false">HYPERLINK("http://dx.doi.org/10.3390/ijerph18030959","http://dx.doi.org/10.3390/ijerph18030959")</f>
        <v>http://dx.doi.org/10.3390/ijerph18030959</v>
      </c>
      <c r="BG196" s="1"/>
      <c r="BH196" s="1"/>
      <c r="BI196" s="1" t="n">
        <v>26</v>
      </c>
      <c r="BJ196" s="1" t="s">
        <v>1399</v>
      </c>
      <c r="BK196" s="1" t="s">
        <v>540</v>
      </c>
      <c r="BL196" s="1" t="s">
        <v>1400</v>
      </c>
      <c r="BM196" s="1" t="s">
        <v>3946</v>
      </c>
      <c r="BN196" s="1" t="n">
        <v>33499219</v>
      </c>
      <c r="BO196" s="1" t="s">
        <v>250</v>
      </c>
      <c r="BP196" s="1"/>
      <c r="BQ196" s="1"/>
      <c r="BR196" s="1" t="s">
        <v>104</v>
      </c>
      <c r="BS196" s="1" t="s">
        <v>3947</v>
      </c>
      <c r="BT196" s="1" t="str">
        <f aca="false">HYPERLINK("https%3A%2F%2Fwww.webofscience.com%2Fwos%2Fwoscc%2Ffull-record%2FWOS:000615147000001","View Full Record in Web of Science")</f>
        <v>View Full Record in Web of Science</v>
      </c>
    </row>
    <row r="197" customFormat="false" ht="12.75" hidden="false" customHeight="false" outlineLevel="0" collapsed="false">
      <c r="A197" s="1" t="s">
        <v>72</v>
      </c>
      <c r="B197" s="1" t="s">
        <v>3948</v>
      </c>
      <c r="C197" s="1"/>
      <c r="D197" s="1"/>
      <c r="E197" s="1"/>
      <c r="F197" s="1" t="s">
        <v>3949</v>
      </c>
      <c r="G197" s="1"/>
      <c r="H197" s="1"/>
      <c r="I197" s="1" t="s">
        <v>3950</v>
      </c>
      <c r="J197" s="1" t="s">
        <v>3951</v>
      </c>
      <c r="K197" s="1"/>
      <c r="L197" s="1"/>
      <c r="M197" s="1" t="s">
        <v>77</v>
      </c>
      <c r="N197" s="1" t="s">
        <v>110</v>
      </c>
      <c r="O197" s="1"/>
      <c r="P197" s="1"/>
      <c r="Q197" s="1"/>
      <c r="R197" s="1"/>
      <c r="S197" s="1"/>
      <c r="T197" s="1" t="s">
        <v>3952</v>
      </c>
      <c r="U197" s="1" t="s">
        <v>3953</v>
      </c>
      <c r="V197" s="1" t="s">
        <v>3954</v>
      </c>
      <c r="W197" s="1" t="s">
        <v>3955</v>
      </c>
      <c r="X197" s="1" t="s">
        <v>161</v>
      </c>
      <c r="Y197" s="1" t="s">
        <v>1219</v>
      </c>
      <c r="Z197" s="1" t="s">
        <v>3956</v>
      </c>
      <c r="AA197" s="1"/>
      <c r="AB197" s="1"/>
      <c r="AC197" s="1" t="s">
        <v>3957</v>
      </c>
      <c r="AD197" s="1" t="s">
        <v>3958</v>
      </c>
      <c r="AE197" s="1" t="s">
        <v>3959</v>
      </c>
      <c r="AF197" s="1"/>
      <c r="AG197" s="1" t="n">
        <v>17</v>
      </c>
      <c r="AH197" s="1" t="n">
        <v>13</v>
      </c>
      <c r="AI197" s="1" t="n">
        <v>14</v>
      </c>
      <c r="AJ197" s="1" t="n">
        <v>0</v>
      </c>
      <c r="AK197" s="1" t="n">
        <v>0</v>
      </c>
      <c r="AL197" s="1" t="s">
        <v>3960</v>
      </c>
      <c r="AM197" s="1" t="s">
        <v>3961</v>
      </c>
      <c r="AN197" s="1" t="s">
        <v>3962</v>
      </c>
      <c r="AO197" s="1" t="s">
        <v>3963</v>
      </c>
      <c r="AP197" s="1"/>
      <c r="AQ197" s="1"/>
      <c r="AR197" s="1" t="s">
        <v>3964</v>
      </c>
      <c r="AS197" s="1" t="s">
        <v>3965</v>
      </c>
      <c r="AT197" s="1" t="s">
        <v>149</v>
      </c>
      <c r="AU197" s="1" t="n">
        <v>2011</v>
      </c>
      <c r="AV197" s="1" t="n">
        <v>15</v>
      </c>
      <c r="AW197" s="1" t="n">
        <v>1</v>
      </c>
      <c r="AX197" s="1"/>
      <c r="AY197" s="1"/>
      <c r="AZ197" s="1"/>
      <c r="BA197" s="1"/>
      <c r="BB197" s="1" t="n">
        <v>151</v>
      </c>
      <c r="BC197" s="1" t="n">
        <v>155</v>
      </c>
      <c r="BD197" s="1"/>
      <c r="BE197" s="1" t="s">
        <v>3966</v>
      </c>
      <c r="BF197" s="1" t="str">
        <f aca="false">HYPERLINK("http://dx.doi.org/10.1007/s12028-010-9500-9","http://dx.doi.org/10.1007/s12028-010-9500-9")</f>
        <v>http://dx.doi.org/10.1007/s12028-010-9500-9</v>
      </c>
      <c r="BG197" s="1"/>
      <c r="BH197" s="1"/>
      <c r="BI197" s="1" t="n">
        <v>5</v>
      </c>
      <c r="BJ197" s="1" t="s">
        <v>3967</v>
      </c>
      <c r="BK197" s="1" t="s">
        <v>101</v>
      </c>
      <c r="BL197" s="1" t="s">
        <v>3968</v>
      </c>
      <c r="BM197" s="1" t="s">
        <v>3969</v>
      </c>
      <c r="BN197" s="1" t="n">
        <v>21246306</v>
      </c>
      <c r="BO197" s="1"/>
      <c r="BP197" s="1"/>
      <c r="BQ197" s="1"/>
      <c r="BR197" s="1" t="s">
        <v>104</v>
      </c>
      <c r="BS197" s="1" t="s">
        <v>3970</v>
      </c>
      <c r="BT197" s="1" t="str">
        <f aca="false">HYPERLINK("https%3A%2F%2Fwww.webofscience.com%2Fwos%2Fwoscc%2Ffull-record%2FWOS:000292552100024","View Full Record in Web of Science")</f>
        <v>View Full Record in Web of Science</v>
      </c>
    </row>
    <row r="198" customFormat="false" ht="12.75" hidden="false" customHeight="false" outlineLevel="0" collapsed="false">
      <c r="A198" s="1" t="s">
        <v>72</v>
      </c>
      <c r="B198" s="1" t="s">
        <v>3971</v>
      </c>
      <c r="C198" s="1"/>
      <c r="D198" s="1"/>
      <c r="E198" s="1"/>
      <c r="F198" s="1" t="s">
        <v>3972</v>
      </c>
      <c r="G198" s="1"/>
      <c r="H198" s="1"/>
      <c r="I198" s="1" t="s">
        <v>3973</v>
      </c>
      <c r="J198" s="1" t="s">
        <v>2601</v>
      </c>
      <c r="K198" s="1"/>
      <c r="L198" s="1"/>
      <c r="M198" s="1" t="s">
        <v>77</v>
      </c>
      <c r="N198" s="1" t="s">
        <v>135</v>
      </c>
      <c r="O198" s="1"/>
      <c r="P198" s="1"/>
      <c r="Q198" s="1"/>
      <c r="R198" s="1"/>
      <c r="S198" s="1"/>
      <c r="T198" s="1"/>
      <c r="U198" s="1" t="s">
        <v>3974</v>
      </c>
      <c r="V198" s="1"/>
      <c r="W198" s="1" t="s">
        <v>3975</v>
      </c>
      <c r="X198" s="1" t="s">
        <v>3976</v>
      </c>
      <c r="Y198" s="1" t="s">
        <v>3977</v>
      </c>
      <c r="Z198" s="1" t="s">
        <v>3978</v>
      </c>
      <c r="AA198" s="1" t="s">
        <v>3979</v>
      </c>
      <c r="AB198" s="1" t="s">
        <v>3980</v>
      </c>
      <c r="AC198" s="1"/>
      <c r="AD198" s="1"/>
      <c r="AE198" s="1"/>
      <c r="AF198" s="1"/>
      <c r="AG198" s="1" t="n">
        <v>20</v>
      </c>
      <c r="AH198" s="1" t="n">
        <v>13</v>
      </c>
      <c r="AI198" s="1" t="n">
        <v>13</v>
      </c>
      <c r="AJ198" s="1" t="n">
        <v>0</v>
      </c>
      <c r="AK198" s="1" t="n">
        <v>4</v>
      </c>
      <c r="AL198" s="1" t="s">
        <v>166</v>
      </c>
      <c r="AM198" s="1" t="s">
        <v>167</v>
      </c>
      <c r="AN198" s="1" t="s">
        <v>168</v>
      </c>
      <c r="AO198" s="1" t="s">
        <v>2609</v>
      </c>
      <c r="AP198" s="1" t="s">
        <v>2610</v>
      </c>
      <c r="AQ198" s="1"/>
      <c r="AR198" s="1" t="s">
        <v>2611</v>
      </c>
      <c r="AS198" s="1" t="s">
        <v>2612</v>
      </c>
      <c r="AT198" s="1" t="s">
        <v>620</v>
      </c>
      <c r="AU198" s="1" t="n">
        <v>2015</v>
      </c>
      <c r="AV198" s="1" t="n">
        <v>33</v>
      </c>
      <c r="AW198" s="1" t="n">
        <v>4</v>
      </c>
      <c r="AX198" s="1"/>
      <c r="AY198" s="1"/>
      <c r="AZ198" s="1"/>
      <c r="BA198" s="1"/>
      <c r="BB198" s="1" t="n">
        <v>884</v>
      </c>
      <c r="BC198" s="1" t="n">
        <v>886</v>
      </c>
      <c r="BD198" s="1"/>
      <c r="BE198" s="1" t="s">
        <v>3981</v>
      </c>
      <c r="BF198" s="1" t="str">
        <f aca="false">HYPERLINK("http://dx.doi.org/10.1097/HJH.0000000000000548","http://dx.doi.org/10.1097/HJH.0000000000000548")</f>
        <v>http://dx.doi.org/10.1097/HJH.0000000000000548</v>
      </c>
      <c r="BG198" s="1"/>
      <c r="BH198" s="1"/>
      <c r="BI198" s="1" t="n">
        <v>3</v>
      </c>
      <c r="BJ198" s="1" t="s">
        <v>1720</v>
      </c>
      <c r="BK198" s="1" t="s">
        <v>101</v>
      </c>
      <c r="BL198" s="1" t="s">
        <v>1721</v>
      </c>
      <c r="BM198" s="1" t="s">
        <v>3982</v>
      </c>
      <c r="BN198" s="1" t="n">
        <v>25915895</v>
      </c>
      <c r="BO198" s="1"/>
      <c r="BP198" s="1"/>
      <c r="BQ198" s="1"/>
      <c r="BR198" s="1" t="s">
        <v>104</v>
      </c>
      <c r="BS198" s="1" t="s">
        <v>3983</v>
      </c>
      <c r="BT198" s="1" t="str">
        <f aca="false">HYPERLINK("https%3A%2F%2Fwww.webofscience.com%2Fwos%2Fwoscc%2Ffull-record%2FWOS:000351956700032","View Full Record in Web of Science")</f>
        <v>View Full Record in Web of Science</v>
      </c>
    </row>
    <row r="199" customFormat="false" ht="12.75" hidden="false" customHeight="false" outlineLevel="0" collapsed="false">
      <c r="A199" s="1" t="s">
        <v>72</v>
      </c>
      <c r="B199" s="1" t="s">
        <v>3984</v>
      </c>
      <c r="C199" s="1"/>
      <c r="D199" s="1"/>
      <c r="E199" s="1"/>
      <c r="F199" s="1" t="s">
        <v>3985</v>
      </c>
      <c r="G199" s="1"/>
      <c r="H199" s="1"/>
      <c r="I199" s="1" t="s">
        <v>3986</v>
      </c>
      <c r="J199" s="1" t="s">
        <v>546</v>
      </c>
      <c r="K199" s="1"/>
      <c r="L199" s="1"/>
      <c r="M199" s="1" t="s">
        <v>77</v>
      </c>
      <c r="N199" s="1" t="s">
        <v>78</v>
      </c>
      <c r="O199" s="1"/>
      <c r="P199" s="1"/>
      <c r="Q199" s="1"/>
      <c r="R199" s="1"/>
      <c r="S199" s="1"/>
      <c r="T199" s="1" t="s">
        <v>3987</v>
      </c>
      <c r="U199" s="1" t="s">
        <v>3988</v>
      </c>
      <c r="V199" s="1" t="s">
        <v>3989</v>
      </c>
      <c r="W199" s="1" t="s">
        <v>3990</v>
      </c>
      <c r="X199" s="1" t="s">
        <v>3991</v>
      </c>
      <c r="Y199" s="1" t="s">
        <v>3992</v>
      </c>
      <c r="Z199" s="1" t="s">
        <v>3993</v>
      </c>
      <c r="AA199" s="1" t="s">
        <v>3994</v>
      </c>
      <c r="AB199" s="1" t="s">
        <v>3995</v>
      </c>
      <c r="AC199" s="1"/>
      <c r="AD199" s="1"/>
      <c r="AE199" s="1"/>
      <c r="AF199" s="1"/>
      <c r="AG199" s="1" t="n">
        <v>44</v>
      </c>
      <c r="AH199" s="1" t="n">
        <v>5</v>
      </c>
      <c r="AI199" s="1" t="n">
        <v>6</v>
      </c>
      <c r="AJ199" s="1" t="n">
        <v>0</v>
      </c>
      <c r="AK199" s="1" t="n">
        <v>3</v>
      </c>
      <c r="AL199" s="1" t="s">
        <v>553</v>
      </c>
      <c r="AM199" s="1" t="s">
        <v>452</v>
      </c>
      <c r="AN199" s="1" t="s">
        <v>554</v>
      </c>
      <c r="AO199" s="1" t="s">
        <v>555</v>
      </c>
      <c r="AP199" s="1" t="s">
        <v>556</v>
      </c>
      <c r="AQ199" s="1"/>
      <c r="AR199" s="1" t="s">
        <v>557</v>
      </c>
      <c r="AS199" s="1" t="s">
        <v>558</v>
      </c>
      <c r="AT199" s="1" t="s">
        <v>97</v>
      </c>
      <c r="AU199" s="1" t="n">
        <v>2020</v>
      </c>
      <c r="AV199" s="1" t="n">
        <v>59</v>
      </c>
      <c r="AW199" s="1" t="n">
        <v>2</v>
      </c>
      <c r="AX199" s="1"/>
      <c r="AY199" s="1"/>
      <c r="AZ199" s="1"/>
      <c r="BA199" s="1"/>
      <c r="BB199" s="1" t="n">
        <v>318</v>
      </c>
      <c r="BC199" s="1" t="n">
        <v>328</v>
      </c>
      <c r="BD199" s="1"/>
      <c r="BE199" s="1" t="s">
        <v>3996</v>
      </c>
      <c r="BF199" s="1" t="str">
        <f aca="false">HYPERLINK("http://dx.doi.org/10.20471/acc.2020.59.02.16","http://dx.doi.org/10.20471/acc.2020.59.02.16")</f>
        <v>http://dx.doi.org/10.20471/acc.2020.59.02.16</v>
      </c>
      <c r="BG199" s="1"/>
      <c r="BH199" s="1"/>
      <c r="BI199" s="1" t="n">
        <v>11</v>
      </c>
      <c r="BJ199" s="1" t="s">
        <v>222</v>
      </c>
      <c r="BK199" s="1" t="s">
        <v>101</v>
      </c>
      <c r="BL199" s="1" t="s">
        <v>223</v>
      </c>
      <c r="BM199" s="1" t="s">
        <v>3997</v>
      </c>
      <c r="BN199" s="1" t="n">
        <v>33456120</v>
      </c>
      <c r="BO199" s="1" t="s">
        <v>462</v>
      </c>
      <c r="BP199" s="1"/>
      <c r="BQ199" s="1"/>
      <c r="BR199" s="1" t="s">
        <v>104</v>
      </c>
      <c r="BS199" s="1" t="s">
        <v>3998</v>
      </c>
      <c r="BT199" s="1" t="str">
        <f aca="false">HYPERLINK("https%3A%2F%2Fwww.webofscience.com%2Fwos%2Fwoscc%2Ffull-record%2FWOS:000573980000015","View Full Record in Web of Science")</f>
        <v>View Full Record in Web of Science</v>
      </c>
    </row>
    <row r="200" customFormat="false" ht="12.75" hidden="false" customHeight="false" outlineLevel="0" collapsed="false">
      <c r="A200" s="1" t="s">
        <v>72</v>
      </c>
      <c r="B200" s="1" t="s">
        <v>3999</v>
      </c>
      <c r="C200" s="1"/>
      <c r="D200" s="1"/>
      <c r="E200" s="1"/>
      <c r="F200" s="1" t="s">
        <v>4000</v>
      </c>
      <c r="G200" s="1"/>
      <c r="H200" s="1"/>
      <c r="I200" s="1" t="s">
        <v>4001</v>
      </c>
      <c r="J200" s="1" t="s">
        <v>3370</v>
      </c>
      <c r="K200" s="1"/>
      <c r="L200" s="1"/>
      <c r="M200" s="1" t="s">
        <v>77</v>
      </c>
      <c r="N200" s="1" t="s">
        <v>110</v>
      </c>
      <c r="O200" s="1"/>
      <c r="P200" s="1"/>
      <c r="Q200" s="1"/>
      <c r="R200" s="1"/>
      <c r="S200" s="1"/>
      <c r="T200" s="1" t="s">
        <v>4002</v>
      </c>
      <c r="U200" s="1" t="s">
        <v>4003</v>
      </c>
      <c r="V200" s="1" t="s">
        <v>4004</v>
      </c>
      <c r="W200" s="1" t="s">
        <v>4005</v>
      </c>
      <c r="X200" s="1" t="s">
        <v>316</v>
      </c>
      <c r="Y200" s="1" t="s">
        <v>4006</v>
      </c>
      <c r="Z200" s="1" t="s">
        <v>4007</v>
      </c>
      <c r="AA200" s="1" t="s">
        <v>4008</v>
      </c>
      <c r="AB200" s="1" t="s">
        <v>4009</v>
      </c>
      <c r="AC200" s="1" t="s">
        <v>4010</v>
      </c>
      <c r="AD200" s="1" t="s">
        <v>4010</v>
      </c>
      <c r="AE200" s="1" t="s">
        <v>4011</v>
      </c>
      <c r="AF200" s="1"/>
      <c r="AG200" s="1" t="n">
        <v>25</v>
      </c>
      <c r="AH200" s="1" t="n">
        <v>4</v>
      </c>
      <c r="AI200" s="1" t="n">
        <v>4</v>
      </c>
      <c r="AJ200" s="1" t="n">
        <v>3</v>
      </c>
      <c r="AK200" s="1" t="n">
        <v>3</v>
      </c>
      <c r="AL200" s="1" t="s">
        <v>1470</v>
      </c>
      <c r="AM200" s="1" t="s">
        <v>423</v>
      </c>
      <c r="AN200" s="1" t="s">
        <v>1471</v>
      </c>
      <c r="AO200" s="1"/>
      <c r="AP200" s="1" t="s">
        <v>3379</v>
      </c>
      <c r="AQ200" s="1"/>
      <c r="AR200" s="1" t="s">
        <v>3380</v>
      </c>
      <c r="AS200" s="1" t="s">
        <v>3381</v>
      </c>
      <c r="AT200" s="1" t="s">
        <v>4012</v>
      </c>
      <c r="AU200" s="1" t="n">
        <v>2020</v>
      </c>
      <c r="AV200" s="1" t="n">
        <v>20</v>
      </c>
      <c r="AW200" s="1" t="n">
        <v>1</v>
      </c>
      <c r="AX200" s="1"/>
      <c r="AY200" s="1"/>
      <c r="AZ200" s="1"/>
      <c r="BA200" s="1"/>
      <c r="BB200" s="1"/>
      <c r="BC200" s="1"/>
      <c r="BD200" s="1" t="n">
        <v>35</v>
      </c>
      <c r="BE200" s="1" t="s">
        <v>4013</v>
      </c>
      <c r="BF200" s="1" t="str">
        <f aca="false">HYPERLINK("http://dx.doi.org/10.1186/s12902-020-0518-5","http://dx.doi.org/10.1186/s12902-020-0518-5")</f>
        <v>http://dx.doi.org/10.1186/s12902-020-0518-5</v>
      </c>
      <c r="BG200" s="1"/>
      <c r="BH200" s="1"/>
      <c r="BI200" s="1" t="n">
        <v>8</v>
      </c>
      <c r="BJ200" s="1" t="s">
        <v>388</v>
      </c>
      <c r="BK200" s="1" t="s">
        <v>101</v>
      </c>
      <c r="BL200" s="1" t="s">
        <v>388</v>
      </c>
      <c r="BM200" s="1" t="s">
        <v>4014</v>
      </c>
      <c r="BN200" s="1" t="n">
        <v>32151247</v>
      </c>
      <c r="BO200" s="1" t="s">
        <v>250</v>
      </c>
      <c r="BP200" s="1"/>
      <c r="BQ200" s="1"/>
      <c r="BR200" s="1" t="s">
        <v>104</v>
      </c>
      <c r="BS200" s="1" t="s">
        <v>4015</v>
      </c>
      <c r="BT200" s="1" t="str">
        <f aca="false">HYPERLINK("https%3A%2F%2Fwww.webofscience.com%2Fwos%2Fwoscc%2Ffull-record%2FWOS:000521008400002","View Full Record in Web of Science")</f>
        <v>View Full Record in Web of Science</v>
      </c>
    </row>
    <row r="201" customFormat="false" ht="12.75" hidden="false" customHeight="false" outlineLevel="0" collapsed="false">
      <c r="A201" s="1" t="s">
        <v>72</v>
      </c>
      <c r="B201" s="1" t="s">
        <v>4016</v>
      </c>
      <c r="C201" s="1"/>
      <c r="D201" s="1"/>
      <c r="E201" s="1"/>
      <c r="F201" s="1" t="s">
        <v>4017</v>
      </c>
      <c r="G201" s="1"/>
      <c r="H201" s="1"/>
      <c r="I201" s="1" t="s">
        <v>4018</v>
      </c>
      <c r="J201" s="1" t="s">
        <v>546</v>
      </c>
      <c r="K201" s="1"/>
      <c r="L201" s="1"/>
      <c r="M201" s="1" t="s">
        <v>77</v>
      </c>
      <c r="N201" s="1" t="s">
        <v>110</v>
      </c>
      <c r="O201" s="1"/>
      <c r="P201" s="1"/>
      <c r="Q201" s="1"/>
      <c r="R201" s="1"/>
      <c r="S201" s="1"/>
      <c r="T201" s="1" t="s">
        <v>4019</v>
      </c>
      <c r="U201" s="1" t="s">
        <v>4020</v>
      </c>
      <c r="V201" s="1" t="s">
        <v>4021</v>
      </c>
      <c r="W201" s="1" t="s">
        <v>4022</v>
      </c>
      <c r="X201" s="1" t="s">
        <v>1489</v>
      </c>
      <c r="Y201" s="1" t="s">
        <v>4023</v>
      </c>
      <c r="Z201" s="1" t="s">
        <v>4024</v>
      </c>
      <c r="AA201" s="1"/>
      <c r="AB201" s="1" t="s">
        <v>4025</v>
      </c>
      <c r="AC201" s="1"/>
      <c r="AD201" s="1"/>
      <c r="AE201" s="1"/>
      <c r="AF201" s="1"/>
      <c r="AG201" s="1" t="n">
        <v>40</v>
      </c>
      <c r="AH201" s="1" t="n">
        <v>3</v>
      </c>
      <c r="AI201" s="1" t="n">
        <v>3</v>
      </c>
      <c r="AJ201" s="1" t="n">
        <v>0</v>
      </c>
      <c r="AK201" s="1" t="n">
        <v>4</v>
      </c>
      <c r="AL201" s="1" t="s">
        <v>553</v>
      </c>
      <c r="AM201" s="1" t="s">
        <v>452</v>
      </c>
      <c r="AN201" s="1" t="s">
        <v>554</v>
      </c>
      <c r="AO201" s="1" t="s">
        <v>555</v>
      </c>
      <c r="AP201" s="1" t="s">
        <v>556</v>
      </c>
      <c r="AQ201" s="1"/>
      <c r="AR201" s="1" t="s">
        <v>557</v>
      </c>
      <c r="AS201" s="1" t="s">
        <v>558</v>
      </c>
      <c r="AT201" s="1" t="s">
        <v>1266</v>
      </c>
      <c r="AU201" s="1" t="n">
        <v>2018</v>
      </c>
      <c r="AV201" s="1" t="n">
        <v>57</v>
      </c>
      <c r="AW201" s="1" t="n">
        <v>4</v>
      </c>
      <c r="AX201" s="1"/>
      <c r="AY201" s="1"/>
      <c r="AZ201" s="1"/>
      <c r="BA201" s="1"/>
      <c r="BB201" s="1" t="n">
        <v>744</v>
      </c>
      <c r="BC201" s="1" t="n">
        <v>755</v>
      </c>
      <c r="BD201" s="1"/>
      <c r="BE201" s="1" t="s">
        <v>4026</v>
      </c>
      <c r="BF201" s="1" t="str">
        <f aca="false">HYPERLINK("http://dx.doi.org/10.20471/acc.2018.57.04.17","http://dx.doi.org/10.20471/acc.2018.57.04.17")</f>
        <v>http://dx.doi.org/10.20471/acc.2018.57.04.17</v>
      </c>
      <c r="BG201" s="1"/>
      <c r="BH201" s="1"/>
      <c r="BI201" s="1" t="n">
        <v>12</v>
      </c>
      <c r="BJ201" s="1" t="s">
        <v>222</v>
      </c>
      <c r="BK201" s="1" t="s">
        <v>101</v>
      </c>
      <c r="BL201" s="1" t="s">
        <v>223</v>
      </c>
      <c r="BM201" s="1" t="s">
        <v>4027</v>
      </c>
      <c r="BN201" s="1" t="n">
        <v>31168212</v>
      </c>
      <c r="BO201" s="1" t="s">
        <v>362</v>
      </c>
      <c r="BP201" s="1"/>
      <c r="BQ201" s="1"/>
      <c r="BR201" s="1" t="s">
        <v>104</v>
      </c>
      <c r="BS201" s="1" t="s">
        <v>4028</v>
      </c>
      <c r="BT201" s="1" t="str">
        <f aca="false">HYPERLINK("https%3A%2F%2Fwww.webofscience.com%2Fwos%2Fwoscc%2Ffull-record%2FWOS:000461015100017","View Full Record in Web of Science")</f>
        <v>View Full Record in Web of Science</v>
      </c>
    </row>
    <row r="202" customFormat="false" ht="12.75" hidden="false" customHeight="false" outlineLevel="0" collapsed="false">
      <c r="A202" s="1" t="s">
        <v>72</v>
      </c>
      <c r="B202" s="1" t="s">
        <v>4029</v>
      </c>
      <c r="C202" s="1"/>
      <c r="D202" s="1"/>
      <c r="E202" s="1"/>
      <c r="F202" s="1" t="s">
        <v>4030</v>
      </c>
      <c r="G202" s="1"/>
      <c r="H202" s="1"/>
      <c r="I202" s="1" t="s">
        <v>4031</v>
      </c>
      <c r="J202" s="1" t="s">
        <v>4032</v>
      </c>
      <c r="K202" s="1"/>
      <c r="L202" s="1"/>
      <c r="M202" s="1" t="s">
        <v>77</v>
      </c>
      <c r="N202" s="1" t="s">
        <v>110</v>
      </c>
      <c r="O202" s="1"/>
      <c r="P202" s="1"/>
      <c r="Q202" s="1"/>
      <c r="R202" s="1"/>
      <c r="S202" s="1"/>
      <c r="T202" s="1" t="s">
        <v>4033</v>
      </c>
      <c r="U202" s="1" t="s">
        <v>4034</v>
      </c>
      <c r="V202" s="1" t="s">
        <v>4035</v>
      </c>
      <c r="W202" s="1" t="s">
        <v>4036</v>
      </c>
      <c r="X202" s="1" t="s">
        <v>4037</v>
      </c>
      <c r="Y202" s="1" t="s">
        <v>4038</v>
      </c>
      <c r="Z202" s="1" t="s">
        <v>4039</v>
      </c>
      <c r="AA202" s="1" t="s">
        <v>4040</v>
      </c>
      <c r="AB202" s="1" t="s">
        <v>4041</v>
      </c>
      <c r="AC202" s="1" t="s">
        <v>4042</v>
      </c>
      <c r="AD202" s="1" t="s">
        <v>4043</v>
      </c>
      <c r="AE202" s="1" t="s">
        <v>4044</v>
      </c>
      <c r="AF202" s="1"/>
      <c r="AG202" s="1" t="n">
        <v>26</v>
      </c>
      <c r="AH202" s="1" t="n">
        <v>23</v>
      </c>
      <c r="AI202" s="1" t="n">
        <v>23</v>
      </c>
      <c r="AJ202" s="1" t="n">
        <v>0</v>
      </c>
      <c r="AK202" s="1" t="n">
        <v>17</v>
      </c>
      <c r="AL202" s="1" t="s">
        <v>4045</v>
      </c>
      <c r="AM202" s="1" t="s">
        <v>4046</v>
      </c>
      <c r="AN202" s="1" t="s">
        <v>4047</v>
      </c>
      <c r="AO202" s="1" t="s">
        <v>4048</v>
      </c>
      <c r="AP202" s="1" t="s">
        <v>4049</v>
      </c>
      <c r="AQ202" s="1"/>
      <c r="AR202" s="1" t="s">
        <v>4050</v>
      </c>
      <c r="AS202" s="1" t="s">
        <v>4051</v>
      </c>
      <c r="AT202" s="1" t="s">
        <v>1030</v>
      </c>
      <c r="AU202" s="1" t="n">
        <v>2011</v>
      </c>
      <c r="AV202" s="1" t="n">
        <v>49</v>
      </c>
      <c r="AW202" s="1" t="n">
        <v>2</v>
      </c>
      <c r="AX202" s="1"/>
      <c r="AY202" s="1"/>
      <c r="AZ202" s="1"/>
      <c r="BA202" s="1"/>
      <c r="BB202" s="1" t="n">
        <v>215</v>
      </c>
      <c r="BC202" s="1" t="n">
        <v>228</v>
      </c>
      <c r="BD202" s="1"/>
      <c r="BE202" s="1" t="s">
        <v>4052</v>
      </c>
      <c r="BF202" s="1" t="str">
        <f aca="false">HYPERLINK("http://dx.doi.org/10.1515/CCLM.2011.034","http://dx.doi.org/10.1515/CCLM.2011.034")</f>
        <v>http://dx.doi.org/10.1515/CCLM.2011.034</v>
      </c>
      <c r="BG202" s="1"/>
      <c r="BH202" s="1"/>
      <c r="BI202" s="1" t="n">
        <v>14</v>
      </c>
      <c r="BJ202" s="1" t="s">
        <v>1186</v>
      </c>
      <c r="BK202" s="1" t="s">
        <v>101</v>
      </c>
      <c r="BL202" s="1" t="s">
        <v>1186</v>
      </c>
      <c r="BM202" s="1" t="s">
        <v>4053</v>
      </c>
      <c r="BN202" s="1" t="n">
        <v>21118049</v>
      </c>
      <c r="BO202" s="1"/>
      <c r="BP202" s="1"/>
      <c r="BQ202" s="1"/>
      <c r="BR202" s="1" t="s">
        <v>104</v>
      </c>
      <c r="BS202" s="1" t="s">
        <v>4054</v>
      </c>
      <c r="BT202" s="1" t="str">
        <f aca="false">HYPERLINK("https%3A%2F%2Fwww.webofscience.com%2Fwos%2Fwoscc%2Ffull-record%2FWOS:000287855900008","View Full Record in Web of Science")</f>
        <v>View Full Record in Web of Science</v>
      </c>
    </row>
    <row r="203" customFormat="false" ht="12.75" hidden="false" customHeight="false" outlineLevel="0" collapsed="false">
      <c r="A203" s="1" t="s">
        <v>72</v>
      </c>
      <c r="B203" s="1" t="s">
        <v>4055</v>
      </c>
      <c r="C203" s="1"/>
      <c r="D203" s="1"/>
      <c r="E203" s="1"/>
      <c r="F203" s="1" t="s">
        <v>4056</v>
      </c>
      <c r="G203" s="1"/>
      <c r="H203" s="1"/>
      <c r="I203" s="1" t="s">
        <v>4057</v>
      </c>
      <c r="J203" s="1" t="s">
        <v>3545</v>
      </c>
      <c r="K203" s="1"/>
      <c r="L203" s="1"/>
      <c r="M203" s="1" t="s">
        <v>77</v>
      </c>
      <c r="N203" s="1" t="s">
        <v>110</v>
      </c>
      <c r="O203" s="1"/>
      <c r="P203" s="1"/>
      <c r="Q203" s="1"/>
      <c r="R203" s="1"/>
      <c r="S203" s="1"/>
      <c r="T203" s="1" t="s">
        <v>4058</v>
      </c>
      <c r="U203" s="1" t="s">
        <v>4059</v>
      </c>
      <c r="V203" s="1" t="s">
        <v>4060</v>
      </c>
      <c r="W203" s="1" t="s">
        <v>4061</v>
      </c>
      <c r="X203" s="1" t="s">
        <v>4062</v>
      </c>
      <c r="Y203" s="1" t="s">
        <v>4063</v>
      </c>
      <c r="Z203" s="1" t="s">
        <v>4064</v>
      </c>
      <c r="AA203" s="1"/>
      <c r="AB203" s="1"/>
      <c r="AC203" s="1" t="s">
        <v>4065</v>
      </c>
      <c r="AD203" s="1" t="s">
        <v>4066</v>
      </c>
      <c r="AE203" s="1" t="s">
        <v>4067</v>
      </c>
      <c r="AF203" s="1"/>
      <c r="AG203" s="1" t="n">
        <v>23</v>
      </c>
      <c r="AH203" s="1" t="n">
        <v>7</v>
      </c>
      <c r="AI203" s="1" t="n">
        <v>8</v>
      </c>
      <c r="AJ203" s="1" t="n">
        <v>0</v>
      </c>
      <c r="AK203" s="1" t="n">
        <v>1</v>
      </c>
      <c r="AL203" s="1" t="s">
        <v>166</v>
      </c>
      <c r="AM203" s="1" t="s">
        <v>167</v>
      </c>
      <c r="AN203" s="1" t="s">
        <v>168</v>
      </c>
      <c r="AO203" s="1" t="s">
        <v>3557</v>
      </c>
      <c r="AP203" s="1" t="s">
        <v>3604</v>
      </c>
      <c r="AQ203" s="1"/>
      <c r="AR203" s="1" t="s">
        <v>3545</v>
      </c>
      <c r="AS203" s="1" t="s">
        <v>3558</v>
      </c>
      <c r="AT203" s="1" t="s">
        <v>1475</v>
      </c>
      <c r="AU203" s="1" t="n">
        <v>2011</v>
      </c>
      <c r="AV203" s="1" t="n">
        <v>91</v>
      </c>
      <c r="AW203" s="1" t="n">
        <v>9</v>
      </c>
      <c r="AX203" s="1"/>
      <c r="AY203" s="1"/>
      <c r="AZ203" s="1"/>
      <c r="BA203" s="1"/>
      <c r="BB203" s="1" t="n">
        <v>984</v>
      </c>
      <c r="BC203" s="1" t="n">
        <v>990</v>
      </c>
      <c r="BD203" s="1"/>
      <c r="BE203" s="1" t="s">
        <v>4068</v>
      </c>
      <c r="BF203" s="1" t="str">
        <f aca="false">HYPERLINK("http://dx.doi.org/10.1097/TP.0b013e3182130966","http://dx.doi.org/10.1097/TP.0b013e3182130966")</f>
        <v>http://dx.doi.org/10.1097/TP.0b013e3182130966</v>
      </c>
      <c r="BG203" s="1"/>
      <c r="BH203" s="1"/>
      <c r="BI203" s="1" t="n">
        <v>7</v>
      </c>
      <c r="BJ203" s="1" t="s">
        <v>3561</v>
      </c>
      <c r="BK203" s="1" t="s">
        <v>101</v>
      </c>
      <c r="BL203" s="1" t="s">
        <v>3561</v>
      </c>
      <c r="BM203" s="1" t="s">
        <v>4069</v>
      </c>
      <c r="BN203" s="1" t="n">
        <v>21464796</v>
      </c>
      <c r="BO203" s="1" t="s">
        <v>129</v>
      </c>
      <c r="BP203" s="1"/>
      <c r="BQ203" s="1"/>
      <c r="BR203" s="1" t="s">
        <v>104</v>
      </c>
      <c r="BS203" s="1" t="s">
        <v>4070</v>
      </c>
      <c r="BT203" s="1" t="str">
        <f aca="false">HYPERLINK("https%3A%2F%2Fwww.webofscience.com%2Fwos%2Fwoscc%2Ffull-record%2FWOS:000289773000011","View Full Record in Web of Science")</f>
        <v>View Full Record in Web of Science</v>
      </c>
    </row>
    <row r="204" customFormat="false" ht="12.75" hidden="false" customHeight="false" outlineLevel="0" collapsed="false">
      <c r="A204" s="1" t="s">
        <v>72</v>
      </c>
      <c r="B204" s="1" t="s">
        <v>4071</v>
      </c>
      <c r="C204" s="1"/>
      <c r="D204" s="1"/>
      <c r="E204" s="1"/>
      <c r="F204" s="1" t="s">
        <v>4072</v>
      </c>
      <c r="G204" s="1"/>
      <c r="H204" s="1"/>
      <c r="I204" s="1" t="s">
        <v>4073</v>
      </c>
      <c r="J204" s="1" t="s">
        <v>4074</v>
      </c>
      <c r="K204" s="1"/>
      <c r="L204" s="1"/>
      <c r="M204" s="1" t="s">
        <v>1504</v>
      </c>
      <c r="N204" s="1" t="s">
        <v>110</v>
      </c>
      <c r="O204" s="1"/>
      <c r="P204" s="1"/>
      <c r="Q204" s="1"/>
      <c r="R204" s="1"/>
      <c r="S204" s="1"/>
      <c r="T204" s="1" t="s">
        <v>4075</v>
      </c>
      <c r="U204" s="1"/>
      <c r="V204" s="1" t="s">
        <v>4076</v>
      </c>
      <c r="W204" s="1" t="s">
        <v>4077</v>
      </c>
      <c r="X204" s="1" t="s">
        <v>493</v>
      </c>
      <c r="Y204" s="1" t="s">
        <v>4078</v>
      </c>
      <c r="Z204" s="1" t="s">
        <v>4079</v>
      </c>
      <c r="AA204" s="1"/>
      <c r="AB204" s="1"/>
      <c r="AC204" s="1"/>
      <c r="AD204" s="1"/>
      <c r="AE204" s="1"/>
      <c r="AF204" s="1"/>
      <c r="AG204" s="1" t="n">
        <v>16</v>
      </c>
      <c r="AH204" s="1" t="n">
        <v>0</v>
      </c>
      <c r="AI204" s="1" t="n">
        <v>0</v>
      </c>
      <c r="AJ204" s="1" t="n">
        <v>0</v>
      </c>
      <c r="AK204" s="1" t="n">
        <v>0</v>
      </c>
      <c r="AL204" s="1" t="s">
        <v>4074</v>
      </c>
      <c r="AM204" s="1" t="s">
        <v>452</v>
      </c>
      <c r="AN204" s="1" t="s">
        <v>4080</v>
      </c>
      <c r="AO204" s="1" t="s">
        <v>4081</v>
      </c>
      <c r="AP204" s="1"/>
      <c r="AQ204" s="1"/>
      <c r="AR204" s="1" t="s">
        <v>4082</v>
      </c>
      <c r="AS204" s="1" t="s">
        <v>4083</v>
      </c>
      <c r="AT204" s="1"/>
      <c r="AU204" s="1" t="n">
        <v>2014</v>
      </c>
      <c r="AV204" s="1" t="n">
        <v>22</v>
      </c>
      <c r="AW204" s="1" t="n">
        <v>88</v>
      </c>
      <c r="AX204" s="1"/>
      <c r="AY204" s="1"/>
      <c r="AZ204" s="1"/>
      <c r="BA204" s="1"/>
      <c r="BB204" s="1" t="n">
        <v>89</v>
      </c>
      <c r="BC204" s="1" t="n">
        <v>96</v>
      </c>
      <c r="BD204" s="1"/>
      <c r="BE204" s="1"/>
      <c r="BF204" s="1"/>
      <c r="BG204" s="1"/>
      <c r="BH204" s="1"/>
      <c r="BI204" s="1" t="n">
        <v>8</v>
      </c>
      <c r="BJ204" s="1" t="s">
        <v>4084</v>
      </c>
      <c r="BK204" s="1" t="s">
        <v>482</v>
      </c>
      <c r="BL204" s="1" t="s">
        <v>4084</v>
      </c>
      <c r="BM204" s="1" t="s">
        <v>4085</v>
      </c>
      <c r="BN204" s="1"/>
      <c r="BO204" s="1"/>
      <c r="BP204" s="1"/>
      <c r="BQ204" s="1"/>
      <c r="BR204" s="1" t="s">
        <v>104</v>
      </c>
      <c r="BS204" s="1" t="s">
        <v>4086</v>
      </c>
      <c r="BT204" s="1" t="str">
        <f aca="false">HYPERLINK("https%3A%2F%2Fwww.webofscience.com%2Fwos%2Fwoscc%2Ffull-record%2FWOS:000421299100002","View Full Record in Web of Science")</f>
        <v>View Full Record in Web of Science</v>
      </c>
    </row>
    <row r="205" customFormat="false" ht="12.75" hidden="false" customHeight="false" outlineLevel="0" collapsed="false">
      <c r="A205" s="1" t="s">
        <v>72</v>
      </c>
      <c r="B205" s="1" t="s">
        <v>4087</v>
      </c>
      <c r="C205" s="1"/>
      <c r="D205" s="1"/>
      <c r="E205" s="1"/>
      <c r="F205" s="1" t="s">
        <v>4088</v>
      </c>
      <c r="G205" s="1"/>
      <c r="H205" s="1"/>
      <c r="I205" s="1" t="s">
        <v>4089</v>
      </c>
      <c r="J205" s="1" t="s">
        <v>4090</v>
      </c>
      <c r="K205" s="1"/>
      <c r="L205" s="1"/>
      <c r="M205" s="1" t="s">
        <v>77</v>
      </c>
      <c r="N205" s="1" t="s">
        <v>110</v>
      </c>
      <c r="O205" s="1"/>
      <c r="P205" s="1"/>
      <c r="Q205" s="1"/>
      <c r="R205" s="1"/>
      <c r="S205" s="1"/>
      <c r="T205" s="1" t="s">
        <v>4091</v>
      </c>
      <c r="U205" s="1" t="s">
        <v>4092</v>
      </c>
      <c r="V205" s="1" t="s">
        <v>4093</v>
      </c>
      <c r="W205" s="1" t="s">
        <v>4094</v>
      </c>
      <c r="X205" s="1" t="s">
        <v>4095</v>
      </c>
      <c r="Y205" s="1" t="s">
        <v>4096</v>
      </c>
      <c r="Z205" s="1" t="s">
        <v>4097</v>
      </c>
      <c r="AA205" s="1" t="s">
        <v>4098</v>
      </c>
      <c r="AB205" s="1" t="s">
        <v>4099</v>
      </c>
      <c r="AC205" s="1" t="s">
        <v>4100</v>
      </c>
      <c r="AD205" s="1" t="s">
        <v>4101</v>
      </c>
      <c r="AE205" s="1" t="s">
        <v>4102</v>
      </c>
      <c r="AF205" s="1"/>
      <c r="AG205" s="1" t="n">
        <v>30</v>
      </c>
      <c r="AH205" s="1" t="n">
        <v>3</v>
      </c>
      <c r="AI205" s="1" t="n">
        <v>3</v>
      </c>
      <c r="AJ205" s="1" t="n">
        <v>4</v>
      </c>
      <c r="AK205" s="1" t="n">
        <v>6</v>
      </c>
      <c r="AL205" s="1" t="s">
        <v>1926</v>
      </c>
      <c r="AM205" s="1" t="s">
        <v>1927</v>
      </c>
      <c r="AN205" s="1" t="s">
        <v>1928</v>
      </c>
      <c r="AO205" s="1" t="s">
        <v>4103</v>
      </c>
      <c r="AP205" s="1" t="s">
        <v>4104</v>
      </c>
      <c r="AQ205" s="1"/>
      <c r="AR205" s="1" t="s">
        <v>4105</v>
      </c>
      <c r="AS205" s="1" t="s">
        <v>4106</v>
      </c>
      <c r="AT205" s="1" t="s">
        <v>272</v>
      </c>
      <c r="AU205" s="1" t="n">
        <v>2022</v>
      </c>
      <c r="AV205" s="1" t="n">
        <v>185</v>
      </c>
      <c r="AW205" s="1"/>
      <c r="AX205" s="1"/>
      <c r="AY205" s="1"/>
      <c r="AZ205" s="1"/>
      <c r="BA205" s="1"/>
      <c r="BB205" s="1"/>
      <c r="BC205" s="1"/>
      <c r="BD205" s="1" t="n">
        <v>109226</v>
      </c>
      <c r="BE205" s="1" t="s">
        <v>4107</v>
      </c>
      <c r="BF205" s="1" t="str">
        <f aca="false">HYPERLINK("http://dx.doi.org/10.1016/j.diabres.2022.109226","http://dx.doi.org/10.1016/j.diabres.2022.109226")</f>
        <v>http://dx.doi.org/10.1016/j.diabres.2022.109226</v>
      </c>
      <c r="BG205" s="1"/>
      <c r="BH205" s="1" t="s">
        <v>4108</v>
      </c>
      <c r="BI205" s="1" t="n">
        <v>8</v>
      </c>
      <c r="BJ205" s="1" t="s">
        <v>388</v>
      </c>
      <c r="BK205" s="1" t="s">
        <v>101</v>
      </c>
      <c r="BL205" s="1" t="s">
        <v>388</v>
      </c>
      <c r="BM205" s="1" t="s">
        <v>4109</v>
      </c>
      <c r="BN205" s="1" t="n">
        <v>35122907</v>
      </c>
      <c r="BO205" s="1" t="s">
        <v>1104</v>
      </c>
      <c r="BP205" s="1"/>
      <c r="BQ205" s="1"/>
      <c r="BR205" s="1" t="s">
        <v>104</v>
      </c>
      <c r="BS205" s="1" t="s">
        <v>4110</v>
      </c>
      <c r="BT205" s="1" t="str">
        <f aca="false">HYPERLINK("https%3A%2F%2Fwww.webofscience.com%2Fwos%2Fwoscc%2Ffull-record%2FWOS:000820101600009","View Full Record in Web of Science")</f>
        <v>View Full Record in Web of Science</v>
      </c>
    </row>
    <row r="206" customFormat="false" ht="12.75" hidden="false" customHeight="false" outlineLevel="0" collapsed="false">
      <c r="A206" s="1" t="s">
        <v>72</v>
      </c>
      <c r="B206" s="1" t="s">
        <v>4111</v>
      </c>
      <c r="C206" s="1"/>
      <c r="D206" s="1"/>
      <c r="E206" s="1"/>
      <c r="F206" s="1" t="s">
        <v>4111</v>
      </c>
      <c r="G206" s="1"/>
      <c r="H206" s="1"/>
      <c r="I206" s="1" t="s">
        <v>4112</v>
      </c>
      <c r="J206" s="1" t="s">
        <v>1484</v>
      </c>
      <c r="K206" s="1"/>
      <c r="L206" s="1"/>
      <c r="M206" s="1" t="s">
        <v>77</v>
      </c>
      <c r="N206" s="1" t="s">
        <v>110</v>
      </c>
      <c r="O206" s="1"/>
      <c r="P206" s="1"/>
      <c r="Q206" s="1"/>
      <c r="R206" s="1"/>
      <c r="S206" s="1"/>
      <c r="T206" s="1" t="s">
        <v>4113</v>
      </c>
      <c r="U206" s="1" t="s">
        <v>4114</v>
      </c>
      <c r="V206" s="1" t="s">
        <v>4115</v>
      </c>
      <c r="W206" s="1" t="s">
        <v>4116</v>
      </c>
      <c r="X206" s="1" t="s">
        <v>4117</v>
      </c>
      <c r="Y206" s="1" t="s">
        <v>4118</v>
      </c>
      <c r="Z206" s="1" t="s">
        <v>4119</v>
      </c>
      <c r="AA206" s="1" t="s">
        <v>4120</v>
      </c>
      <c r="AB206" s="1" t="s">
        <v>4121</v>
      </c>
      <c r="AC206" s="1"/>
      <c r="AD206" s="1"/>
      <c r="AE206" s="1"/>
      <c r="AF206" s="1"/>
      <c r="AG206" s="1" t="n">
        <v>19</v>
      </c>
      <c r="AH206" s="1" t="n">
        <v>9</v>
      </c>
      <c r="AI206" s="1" t="n">
        <v>10</v>
      </c>
      <c r="AJ206" s="1" t="n">
        <v>0</v>
      </c>
      <c r="AK206" s="1" t="n">
        <v>1</v>
      </c>
      <c r="AL206" s="1" t="s">
        <v>1484</v>
      </c>
      <c r="AM206" s="1" t="s">
        <v>452</v>
      </c>
      <c r="AN206" s="1" t="s">
        <v>1494</v>
      </c>
      <c r="AO206" s="1" t="s">
        <v>1495</v>
      </c>
      <c r="AP206" s="1"/>
      <c r="AQ206" s="1"/>
      <c r="AR206" s="1" t="s">
        <v>1496</v>
      </c>
      <c r="AS206" s="1" t="s">
        <v>1497</v>
      </c>
      <c r="AT206" s="1" t="s">
        <v>272</v>
      </c>
      <c r="AU206" s="1" t="n">
        <v>2006</v>
      </c>
      <c r="AV206" s="1" t="n">
        <v>30</v>
      </c>
      <c r="AW206" s="1" t="n">
        <v>1</v>
      </c>
      <c r="AX206" s="1"/>
      <c r="AY206" s="1"/>
      <c r="AZ206" s="1"/>
      <c r="BA206" s="1"/>
      <c r="BB206" s="1" t="n">
        <v>175</v>
      </c>
      <c r="BC206" s="1" t="n">
        <v>179</v>
      </c>
      <c r="BD206" s="1"/>
      <c r="BE206" s="1"/>
      <c r="BF206" s="1"/>
      <c r="BG206" s="1"/>
      <c r="BH206" s="1"/>
      <c r="BI206" s="1" t="n">
        <v>5</v>
      </c>
      <c r="BJ206" s="1" t="s">
        <v>1498</v>
      </c>
      <c r="BK206" s="1" t="s">
        <v>1478</v>
      </c>
      <c r="BL206" s="1" t="s">
        <v>1498</v>
      </c>
      <c r="BM206" s="1" t="s">
        <v>4122</v>
      </c>
      <c r="BN206" s="1" t="n">
        <v>16617594</v>
      </c>
      <c r="BO206" s="1"/>
      <c r="BP206" s="1"/>
      <c r="BQ206" s="1"/>
      <c r="BR206" s="1" t="s">
        <v>104</v>
      </c>
      <c r="BS206" s="1" t="s">
        <v>4123</v>
      </c>
      <c r="BT206" s="1" t="str">
        <f aca="false">HYPERLINK("https%3A%2F%2Fwww.webofscience.com%2Fwos%2Fwoscc%2Ffull-record%2FWOS:000236611400026","View Full Record in Web of Science")</f>
        <v>View Full Record in Web of Science</v>
      </c>
    </row>
    <row r="207" customFormat="false" ht="12.75" hidden="false" customHeight="false" outlineLevel="0" collapsed="false">
      <c r="A207" s="1" t="s">
        <v>72</v>
      </c>
      <c r="B207" s="1" t="s">
        <v>4124</v>
      </c>
      <c r="C207" s="1"/>
      <c r="D207" s="1"/>
      <c r="E207" s="1"/>
      <c r="F207" s="1" t="s">
        <v>4125</v>
      </c>
      <c r="G207" s="1"/>
      <c r="H207" s="1"/>
      <c r="I207" s="1" t="s">
        <v>4126</v>
      </c>
      <c r="J207" s="1" t="s">
        <v>546</v>
      </c>
      <c r="K207" s="1"/>
      <c r="L207" s="1"/>
      <c r="M207" s="1" t="s">
        <v>77</v>
      </c>
      <c r="N207" s="1" t="s">
        <v>110</v>
      </c>
      <c r="O207" s="1"/>
      <c r="P207" s="1"/>
      <c r="Q207" s="1"/>
      <c r="R207" s="1"/>
      <c r="S207" s="1"/>
      <c r="T207" s="1" t="s">
        <v>4127</v>
      </c>
      <c r="U207" s="1" t="s">
        <v>4128</v>
      </c>
      <c r="V207" s="1" t="s">
        <v>4129</v>
      </c>
      <c r="W207" s="1" t="s">
        <v>4130</v>
      </c>
      <c r="X207" s="1" t="s">
        <v>4131</v>
      </c>
      <c r="Y207" s="1" t="s">
        <v>4132</v>
      </c>
      <c r="Z207" s="1" t="s">
        <v>4133</v>
      </c>
      <c r="AA207" s="1" t="s">
        <v>4134</v>
      </c>
      <c r="AB207" s="1"/>
      <c r="AC207" s="1" t="s">
        <v>4135</v>
      </c>
      <c r="AD207" s="1" t="s">
        <v>4135</v>
      </c>
      <c r="AE207" s="1" t="s">
        <v>4136</v>
      </c>
      <c r="AF207" s="1"/>
      <c r="AG207" s="1" t="n">
        <v>18</v>
      </c>
      <c r="AH207" s="1" t="n">
        <v>2</v>
      </c>
      <c r="AI207" s="1" t="n">
        <v>2</v>
      </c>
      <c r="AJ207" s="1" t="n">
        <v>0</v>
      </c>
      <c r="AK207" s="1" t="n">
        <v>5</v>
      </c>
      <c r="AL207" s="1" t="s">
        <v>553</v>
      </c>
      <c r="AM207" s="1" t="s">
        <v>452</v>
      </c>
      <c r="AN207" s="1" t="s">
        <v>554</v>
      </c>
      <c r="AO207" s="1" t="s">
        <v>555</v>
      </c>
      <c r="AP207" s="1" t="s">
        <v>556</v>
      </c>
      <c r="AQ207" s="1"/>
      <c r="AR207" s="1" t="s">
        <v>557</v>
      </c>
      <c r="AS207" s="1" t="s">
        <v>558</v>
      </c>
      <c r="AT207" s="1" t="s">
        <v>1266</v>
      </c>
      <c r="AU207" s="1" t="n">
        <v>2017</v>
      </c>
      <c r="AV207" s="1" t="n">
        <v>56</v>
      </c>
      <c r="AW207" s="1" t="n">
        <v>4</v>
      </c>
      <c r="AX207" s="1"/>
      <c r="AY207" s="1"/>
      <c r="AZ207" s="1"/>
      <c r="BA207" s="1"/>
      <c r="BB207" s="1" t="n">
        <v>600</v>
      </c>
      <c r="BC207" s="1" t="n">
        <v>608</v>
      </c>
      <c r="BD207" s="1"/>
      <c r="BE207" s="1" t="s">
        <v>4137</v>
      </c>
      <c r="BF207" s="1" t="str">
        <f aca="false">HYPERLINK("http://dx.doi.org/10.20471/acc.2017.56.04.04","http://dx.doi.org/10.20471/acc.2017.56.04.04")</f>
        <v>http://dx.doi.org/10.20471/acc.2017.56.04.04</v>
      </c>
      <c r="BG207" s="1"/>
      <c r="BH207" s="1"/>
      <c r="BI207" s="1" t="n">
        <v>9</v>
      </c>
      <c r="BJ207" s="1" t="s">
        <v>222</v>
      </c>
      <c r="BK207" s="1" t="s">
        <v>101</v>
      </c>
      <c r="BL207" s="1" t="s">
        <v>223</v>
      </c>
      <c r="BM207" s="1" t="s">
        <v>4138</v>
      </c>
      <c r="BN207" s="1" t="n">
        <v>29590712</v>
      </c>
      <c r="BO207" s="1" t="s">
        <v>4139</v>
      </c>
      <c r="BP207" s="1"/>
      <c r="BQ207" s="1"/>
      <c r="BR207" s="1" t="s">
        <v>104</v>
      </c>
      <c r="BS207" s="1" t="s">
        <v>4140</v>
      </c>
      <c r="BT207" s="1" t="str">
        <f aca="false">HYPERLINK("https%3A%2F%2Fwww.webofscience.com%2Fwos%2Fwoscc%2Ffull-record%2FWOS:000426891900004","View Full Record in Web of Science")</f>
        <v>View Full Record in Web of Science</v>
      </c>
    </row>
    <row r="208" customFormat="false" ht="12.75" hidden="false" customHeight="false" outlineLevel="0" collapsed="false">
      <c r="A208" s="1" t="s">
        <v>72</v>
      </c>
      <c r="B208" s="1" t="s">
        <v>4141</v>
      </c>
      <c r="C208" s="1"/>
      <c r="D208" s="1"/>
      <c r="E208" s="1"/>
      <c r="F208" s="1" t="s">
        <v>4142</v>
      </c>
      <c r="G208" s="1"/>
      <c r="H208" s="1"/>
      <c r="I208" s="1" t="s">
        <v>4143</v>
      </c>
      <c r="J208" s="1" t="s">
        <v>1385</v>
      </c>
      <c r="K208" s="1"/>
      <c r="L208" s="1"/>
      <c r="M208" s="1" t="s">
        <v>77</v>
      </c>
      <c r="N208" s="1" t="s">
        <v>110</v>
      </c>
      <c r="O208" s="1"/>
      <c r="P208" s="1"/>
      <c r="Q208" s="1"/>
      <c r="R208" s="1"/>
      <c r="S208" s="1"/>
      <c r="T208" s="1" t="s">
        <v>4144</v>
      </c>
      <c r="U208" s="1" t="s">
        <v>4145</v>
      </c>
      <c r="V208" s="1" t="s">
        <v>4146</v>
      </c>
      <c r="W208" s="1" t="s">
        <v>4147</v>
      </c>
      <c r="X208" s="1" t="s">
        <v>3885</v>
      </c>
      <c r="Y208" s="1" t="s">
        <v>4148</v>
      </c>
      <c r="Z208" s="1" t="s">
        <v>4149</v>
      </c>
      <c r="AA208" s="1" t="s">
        <v>2684</v>
      </c>
      <c r="AB208" s="1" t="s">
        <v>4150</v>
      </c>
      <c r="AC208" s="1" t="s">
        <v>4151</v>
      </c>
      <c r="AD208" s="1" t="s">
        <v>4151</v>
      </c>
      <c r="AE208" s="1" t="s">
        <v>4152</v>
      </c>
      <c r="AF208" s="1"/>
      <c r="AG208" s="1" t="n">
        <v>63</v>
      </c>
      <c r="AH208" s="1" t="n">
        <v>0</v>
      </c>
      <c r="AI208" s="1" t="n">
        <v>0</v>
      </c>
      <c r="AJ208" s="1" t="n">
        <v>10</v>
      </c>
      <c r="AK208" s="1" t="n">
        <v>11</v>
      </c>
      <c r="AL208" s="1" t="s">
        <v>241</v>
      </c>
      <c r="AM208" s="1" t="s">
        <v>242</v>
      </c>
      <c r="AN208" s="1" t="s">
        <v>243</v>
      </c>
      <c r="AO208" s="1"/>
      <c r="AP208" s="1" t="s">
        <v>1395</v>
      </c>
      <c r="AQ208" s="1"/>
      <c r="AR208" s="1" t="s">
        <v>1396</v>
      </c>
      <c r="AS208" s="1" t="s">
        <v>1397</v>
      </c>
      <c r="AT208" s="1" t="s">
        <v>173</v>
      </c>
      <c r="AU208" s="1" t="n">
        <v>2022</v>
      </c>
      <c r="AV208" s="1" t="n">
        <v>19</v>
      </c>
      <c r="AW208" s="1" t="n">
        <v>14</v>
      </c>
      <c r="AX208" s="1"/>
      <c r="AY208" s="1"/>
      <c r="AZ208" s="1"/>
      <c r="BA208" s="1"/>
      <c r="BB208" s="1"/>
      <c r="BC208" s="1"/>
      <c r="BD208" s="1" t="n">
        <v>8546</v>
      </c>
      <c r="BE208" s="1" t="s">
        <v>4153</v>
      </c>
      <c r="BF208" s="1" t="str">
        <f aca="false">HYPERLINK("http://dx.doi.org/10.3390/ijerph19148546","http://dx.doi.org/10.3390/ijerph19148546")</f>
        <v>http://dx.doi.org/10.3390/ijerph19148546</v>
      </c>
      <c r="BG208" s="1"/>
      <c r="BH208" s="1"/>
      <c r="BI208" s="1" t="n">
        <v>12</v>
      </c>
      <c r="BJ208" s="1" t="s">
        <v>1399</v>
      </c>
      <c r="BK208" s="1" t="s">
        <v>540</v>
      </c>
      <c r="BL208" s="1" t="s">
        <v>1400</v>
      </c>
      <c r="BM208" s="1" t="s">
        <v>4154</v>
      </c>
      <c r="BN208" s="1" t="n">
        <v>35886396</v>
      </c>
      <c r="BO208" s="1" t="s">
        <v>462</v>
      </c>
      <c r="BP208" s="1"/>
      <c r="BQ208" s="1"/>
      <c r="BR208" s="1" t="s">
        <v>104</v>
      </c>
      <c r="BS208" s="1" t="s">
        <v>4155</v>
      </c>
      <c r="BT208" s="1" t="str">
        <f aca="false">HYPERLINK("https%3A%2F%2Fwww.webofscience.com%2Fwos%2Fwoscc%2Ffull-record%2FWOS:000831478600001","View Full Record in Web of Science")</f>
        <v>View Full Record in Web of Science</v>
      </c>
    </row>
    <row r="209" customFormat="false" ht="12.75" hidden="false" customHeight="false" outlineLevel="0" collapsed="false">
      <c r="A209" s="1" t="s">
        <v>72</v>
      </c>
      <c r="B209" s="1" t="s">
        <v>4156</v>
      </c>
      <c r="C209" s="1"/>
      <c r="D209" s="1"/>
      <c r="E209" s="1"/>
      <c r="F209" s="1" t="s">
        <v>4157</v>
      </c>
      <c r="G209" s="1"/>
      <c r="H209" s="1"/>
      <c r="I209" s="1" t="s">
        <v>4158</v>
      </c>
      <c r="J209" s="1" t="s">
        <v>4159</v>
      </c>
      <c r="K209" s="1"/>
      <c r="L209" s="1"/>
      <c r="M209" s="1" t="s">
        <v>77</v>
      </c>
      <c r="N209" s="1" t="s">
        <v>110</v>
      </c>
      <c r="O209" s="1"/>
      <c r="P209" s="1"/>
      <c r="Q209" s="1"/>
      <c r="R209" s="1"/>
      <c r="S209" s="1"/>
      <c r="T209" s="1" t="s">
        <v>4160</v>
      </c>
      <c r="U209" s="1" t="s">
        <v>4161</v>
      </c>
      <c r="V209" s="1" t="s">
        <v>4162</v>
      </c>
      <c r="W209" s="1" t="s">
        <v>4163</v>
      </c>
      <c r="X209" s="1" t="s">
        <v>4164</v>
      </c>
      <c r="Y209" s="1" t="s">
        <v>4165</v>
      </c>
      <c r="Z209" s="1" t="s">
        <v>4166</v>
      </c>
      <c r="AA209" s="1" t="s">
        <v>4167</v>
      </c>
      <c r="AB209" s="1" t="s">
        <v>4168</v>
      </c>
      <c r="AC209" s="1"/>
      <c r="AD209" s="1"/>
      <c r="AE209" s="1"/>
      <c r="AF209" s="1"/>
      <c r="AG209" s="1" t="n">
        <v>50</v>
      </c>
      <c r="AH209" s="1" t="n">
        <v>27</v>
      </c>
      <c r="AI209" s="1" t="n">
        <v>27</v>
      </c>
      <c r="AJ209" s="1" t="n">
        <v>1</v>
      </c>
      <c r="AK209" s="1" t="n">
        <v>9</v>
      </c>
      <c r="AL209" s="1" t="s">
        <v>1628</v>
      </c>
      <c r="AM209" s="1" t="s">
        <v>1629</v>
      </c>
      <c r="AN209" s="1" t="s">
        <v>1630</v>
      </c>
      <c r="AO209" s="1" t="s">
        <v>4169</v>
      </c>
      <c r="AP209" s="1" t="s">
        <v>4170</v>
      </c>
      <c r="AQ209" s="1"/>
      <c r="AR209" s="1" t="s">
        <v>4171</v>
      </c>
      <c r="AS209" s="1" t="s">
        <v>4172</v>
      </c>
      <c r="AT209" s="1" t="s">
        <v>272</v>
      </c>
      <c r="AU209" s="1" t="n">
        <v>2007</v>
      </c>
      <c r="AV209" s="1" t="n">
        <v>16</v>
      </c>
      <c r="AW209" s="1" t="n">
        <v>1</v>
      </c>
      <c r="AX209" s="1"/>
      <c r="AY209" s="1"/>
      <c r="AZ209" s="1"/>
      <c r="BA209" s="1"/>
      <c r="BB209" s="1" t="n">
        <v>170</v>
      </c>
      <c r="BC209" s="1" t="n">
        <v>177</v>
      </c>
      <c r="BD209" s="1"/>
      <c r="BE209" s="1" t="s">
        <v>4173</v>
      </c>
      <c r="BF209" s="1" t="str">
        <f aca="false">HYPERLINK("http://dx.doi.org/10.1016/j.concog.2006.02.005","http://dx.doi.org/10.1016/j.concog.2006.02.005")</f>
        <v>http://dx.doi.org/10.1016/j.concog.2006.02.005</v>
      </c>
      <c r="BG209" s="1"/>
      <c r="BH209" s="1"/>
      <c r="BI209" s="1" t="n">
        <v>8</v>
      </c>
      <c r="BJ209" s="1" t="s">
        <v>4174</v>
      </c>
      <c r="BK209" s="1" t="s">
        <v>1478</v>
      </c>
      <c r="BL209" s="1" t="s">
        <v>4175</v>
      </c>
      <c r="BM209" s="1" t="s">
        <v>4176</v>
      </c>
      <c r="BN209" s="1" t="n">
        <v>16621608</v>
      </c>
      <c r="BO209" s="1"/>
      <c r="BP209" s="1"/>
      <c r="BQ209" s="1"/>
      <c r="BR209" s="1" t="s">
        <v>104</v>
      </c>
      <c r="BS209" s="1" t="s">
        <v>4177</v>
      </c>
      <c r="BT209" s="1" t="str">
        <f aca="false">HYPERLINK("https%3A%2F%2Fwww.webofscience.com%2Fwos%2Fwoscc%2Ffull-record%2FWOS:000244819200014","View Full Record in Web of Science")</f>
        <v>View Full Record in Web of Science</v>
      </c>
    </row>
    <row r="210" customFormat="false" ht="12.75" hidden="false" customHeight="false" outlineLevel="0" collapsed="false">
      <c r="A210" s="1" t="s">
        <v>72</v>
      </c>
      <c r="B210" s="1" t="s">
        <v>4178</v>
      </c>
      <c r="C210" s="1"/>
      <c r="D210" s="1"/>
      <c r="E210" s="1"/>
      <c r="F210" s="1" t="s">
        <v>4179</v>
      </c>
      <c r="G210" s="1"/>
      <c r="H210" s="1"/>
      <c r="I210" s="1" t="s">
        <v>4180</v>
      </c>
      <c r="J210" s="1" t="s">
        <v>1039</v>
      </c>
      <c r="K210" s="1"/>
      <c r="L210" s="1"/>
      <c r="M210" s="1" t="s">
        <v>77</v>
      </c>
      <c r="N210" s="1" t="s">
        <v>110</v>
      </c>
      <c r="O210" s="1"/>
      <c r="P210" s="1"/>
      <c r="Q210" s="1"/>
      <c r="R210" s="1"/>
      <c r="S210" s="1"/>
      <c r="T210" s="1" t="s">
        <v>4181</v>
      </c>
      <c r="U210" s="1" t="s">
        <v>4182</v>
      </c>
      <c r="V210" s="1" t="s">
        <v>4183</v>
      </c>
      <c r="W210" s="1" t="s">
        <v>4184</v>
      </c>
      <c r="X210" s="1" t="s">
        <v>4185</v>
      </c>
      <c r="Y210" s="1" t="s">
        <v>4186</v>
      </c>
      <c r="Z210" s="1" t="s">
        <v>4187</v>
      </c>
      <c r="AA210" s="1" t="s">
        <v>1771</v>
      </c>
      <c r="AB210" s="1"/>
      <c r="AC210" s="1"/>
      <c r="AD210" s="1"/>
      <c r="AE210" s="1"/>
      <c r="AF210" s="1"/>
      <c r="AG210" s="1" t="n">
        <v>18</v>
      </c>
      <c r="AH210" s="1" t="n">
        <v>1</v>
      </c>
      <c r="AI210" s="1" t="n">
        <v>1</v>
      </c>
      <c r="AJ210" s="1" t="n">
        <v>0</v>
      </c>
      <c r="AK210" s="1" t="n">
        <v>2</v>
      </c>
      <c r="AL210" s="1" t="s">
        <v>1052</v>
      </c>
      <c r="AM210" s="1" t="s">
        <v>452</v>
      </c>
      <c r="AN210" s="1" t="s">
        <v>1053</v>
      </c>
      <c r="AO210" s="1" t="s">
        <v>1054</v>
      </c>
      <c r="AP210" s="1" t="s">
        <v>1055</v>
      </c>
      <c r="AQ210" s="1"/>
      <c r="AR210" s="1" t="s">
        <v>1056</v>
      </c>
      <c r="AS210" s="1" t="s">
        <v>1057</v>
      </c>
      <c r="AT210" s="1"/>
      <c r="AU210" s="1" t="n">
        <v>2018</v>
      </c>
      <c r="AV210" s="1" t="n">
        <v>88</v>
      </c>
      <c r="AW210" s="1" t="n">
        <v>3</v>
      </c>
      <c r="AX210" s="1"/>
      <c r="AY210" s="1"/>
      <c r="AZ210" s="1"/>
      <c r="BA210" s="1"/>
      <c r="BB210" s="1" t="n">
        <v>427</v>
      </c>
      <c r="BC210" s="1" t="n">
        <v>435</v>
      </c>
      <c r="BD210" s="1"/>
      <c r="BE210" s="1" t="s">
        <v>4188</v>
      </c>
      <c r="BF210" s="1" t="str">
        <f aca="false">HYPERLINK("http://dx.doi.org/10.24099/vet.arhiv.170330a","http://dx.doi.org/10.24099/vet.arhiv.170330a")</f>
        <v>http://dx.doi.org/10.24099/vet.arhiv.170330a</v>
      </c>
      <c r="BG210" s="1"/>
      <c r="BH210" s="1"/>
      <c r="BI210" s="1" t="n">
        <v>9</v>
      </c>
      <c r="BJ210" s="1" t="s">
        <v>1059</v>
      </c>
      <c r="BK210" s="1" t="s">
        <v>101</v>
      </c>
      <c r="BL210" s="1" t="s">
        <v>1059</v>
      </c>
      <c r="BM210" s="1" t="s">
        <v>4189</v>
      </c>
      <c r="BN210" s="1"/>
      <c r="BO210" s="1" t="s">
        <v>927</v>
      </c>
      <c r="BP210" s="1"/>
      <c r="BQ210" s="1"/>
      <c r="BR210" s="1" t="s">
        <v>104</v>
      </c>
      <c r="BS210" s="1" t="s">
        <v>4190</v>
      </c>
      <c r="BT210" s="1" t="str">
        <f aca="false">HYPERLINK("https%3A%2F%2Fwww.webofscience.com%2Fwos%2Fwoscc%2Ffull-record%2FWOS:000434684900011","View Full Record in Web of Science")</f>
        <v>View Full Record in Web of Science</v>
      </c>
    </row>
    <row r="211" customFormat="false" ht="12.75" hidden="false" customHeight="false" outlineLevel="0" collapsed="false">
      <c r="A211" s="1" t="s">
        <v>1553</v>
      </c>
      <c r="B211" s="1" t="s">
        <v>4191</v>
      </c>
      <c r="C211" s="1"/>
      <c r="D211" s="1" t="s">
        <v>4192</v>
      </c>
      <c r="E211" s="1"/>
      <c r="F211" s="1" t="s">
        <v>4193</v>
      </c>
      <c r="G211" s="1"/>
      <c r="H211" s="1"/>
      <c r="I211" s="1" t="s">
        <v>4194</v>
      </c>
      <c r="J211" s="1" t="s">
        <v>4195</v>
      </c>
      <c r="K211" s="1" t="s">
        <v>4196</v>
      </c>
      <c r="L211" s="1"/>
      <c r="M211" s="1" t="s">
        <v>77</v>
      </c>
      <c r="N211" s="1" t="s">
        <v>4197</v>
      </c>
      <c r="O211" s="1"/>
      <c r="P211" s="1"/>
      <c r="Q211" s="1"/>
      <c r="R211" s="1"/>
      <c r="S211" s="1"/>
      <c r="T211" s="1" t="s">
        <v>4198</v>
      </c>
      <c r="U211" s="1" t="s">
        <v>4199</v>
      </c>
      <c r="V211" s="1" t="s">
        <v>4200</v>
      </c>
      <c r="W211" s="1" t="s">
        <v>4201</v>
      </c>
      <c r="X211" s="1" t="s">
        <v>4202</v>
      </c>
      <c r="Y211" s="1" t="s">
        <v>4203</v>
      </c>
      <c r="Z211" s="1" t="s">
        <v>4204</v>
      </c>
      <c r="AA211" s="1" t="s">
        <v>4205</v>
      </c>
      <c r="AB211" s="1" t="s">
        <v>4206</v>
      </c>
      <c r="AC211" s="1"/>
      <c r="AD211" s="1"/>
      <c r="AE211" s="1"/>
      <c r="AF211" s="1"/>
      <c r="AG211" s="1" t="n">
        <v>218</v>
      </c>
      <c r="AH211" s="1" t="n">
        <v>2</v>
      </c>
      <c r="AI211" s="1" t="n">
        <v>2</v>
      </c>
      <c r="AJ211" s="1" t="n">
        <v>4</v>
      </c>
      <c r="AK211" s="1" t="n">
        <v>12</v>
      </c>
      <c r="AL211" s="1" t="s">
        <v>4207</v>
      </c>
      <c r="AM211" s="1" t="s">
        <v>4208</v>
      </c>
      <c r="AN211" s="1" t="s">
        <v>4209</v>
      </c>
      <c r="AO211" s="1" t="s">
        <v>4210</v>
      </c>
      <c r="AP211" s="1" t="s">
        <v>4211</v>
      </c>
      <c r="AQ211" s="1" t="s">
        <v>4212</v>
      </c>
      <c r="AR211" s="1" t="s">
        <v>4213</v>
      </c>
      <c r="AS211" s="1" t="s">
        <v>4214</v>
      </c>
      <c r="AT211" s="1"/>
      <c r="AU211" s="1" t="n">
        <v>2021</v>
      </c>
      <c r="AV211" s="1" t="n">
        <v>1305</v>
      </c>
      <c r="AW211" s="1"/>
      <c r="AX211" s="1"/>
      <c r="AY211" s="1"/>
      <c r="AZ211" s="1"/>
      <c r="BA211" s="1"/>
      <c r="BB211" s="1" t="n">
        <v>175</v>
      </c>
      <c r="BC211" s="1" t="n">
        <v>202</v>
      </c>
      <c r="BD211" s="1"/>
      <c r="BE211" s="1" t="s">
        <v>4215</v>
      </c>
      <c r="BF211" s="1" t="str">
        <f aca="false">HYPERLINK("http://dx.doi.org/10.1007/978-981-33-6044-0_11","http://dx.doi.org/10.1007/978-981-33-6044-0_11")</f>
        <v>http://dx.doi.org/10.1007/978-981-33-6044-0_11</v>
      </c>
      <c r="BG211" s="1" t="s">
        <v>4216</v>
      </c>
      <c r="BH211" s="1"/>
      <c r="BI211" s="1" t="n">
        <v>28</v>
      </c>
      <c r="BJ211" s="1" t="s">
        <v>4217</v>
      </c>
      <c r="BK211" s="1" t="s">
        <v>4218</v>
      </c>
      <c r="BL211" s="1" t="s">
        <v>4219</v>
      </c>
      <c r="BM211" s="1" t="s">
        <v>4220</v>
      </c>
      <c r="BN211" s="1" t="n">
        <v>33834401</v>
      </c>
      <c r="BO211" s="1"/>
      <c r="BP211" s="1"/>
      <c r="BQ211" s="1"/>
      <c r="BR211" s="1" t="s">
        <v>104</v>
      </c>
      <c r="BS211" s="1" t="s">
        <v>4221</v>
      </c>
      <c r="BT211" s="1" t="str">
        <f aca="false">HYPERLINK("https%3A%2F%2Fwww.webofscience.com%2Fwos%2Fwoscc%2Ffull-record%2FWOS:000647699200012","View Full Record in Web of Science")</f>
        <v>View Full Record in Web of Science</v>
      </c>
    </row>
    <row r="212" customFormat="false" ht="12.75" hidden="false" customHeight="false" outlineLevel="0" collapsed="false">
      <c r="A212" s="1" t="s">
        <v>72</v>
      </c>
      <c r="B212" s="1" t="s">
        <v>4222</v>
      </c>
      <c r="C212" s="1"/>
      <c r="D212" s="1"/>
      <c r="E212" s="1"/>
      <c r="F212" s="1" t="s">
        <v>4223</v>
      </c>
      <c r="G212" s="1"/>
      <c r="H212" s="1"/>
      <c r="I212" s="1" t="s">
        <v>4224</v>
      </c>
      <c r="J212" s="1" t="s">
        <v>4225</v>
      </c>
      <c r="K212" s="1"/>
      <c r="L212" s="1"/>
      <c r="M212" s="1" t="s">
        <v>77</v>
      </c>
      <c r="N212" s="1" t="s">
        <v>110</v>
      </c>
      <c r="O212" s="1"/>
      <c r="P212" s="1"/>
      <c r="Q212" s="1"/>
      <c r="R212" s="1"/>
      <c r="S212" s="1"/>
      <c r="T212" s="1" t="s">
        <v>4226</v>
      </c>
      <c r="U212" s="1" t="s">
        <v>4227</v>
      </c>
      <c r="V212" s="1" t="s">
        <v>4228</v>
      </c>
      <c r="W212" s="1" t="s">
        <v>4229</v>
      </c>
      <c r="X212" s="1" t="s">
        <v>4230</v>
      </c>
      <c r="Y212" s="1" t="s">
        <v>4231</v>
      </c>
      <c r="Z212" s="1" t="s">
        <v>4232</v>
      </c>
      <c r="AA212" s="1" t="s">
        <v>4233</v>
      </c>
      <c r="AB212" s="1" t="s">
        <v>4234</v>
      </c>
      <c r="AC212" s="1"/>
      <c r="AD212" s="1"/>
      <c r="AE212" s="1"/>
      <c r="AF212" s="1"/>
      <c r="AG212" s="1" t="n">
        <v>38</v>
      </c>
      <c r="AH212" s="1" t="n">
        <v>2</v>
      </c>
      <c r="AI212" s="1" t="n">
        <v>2</v>
      </c>
      <c r="AJ212" s="1" t="n">
        <v>3</v>
      </c>
      <c r="AK212" s="1" t="n">
        <v>4</v>
      </c>
      <c r="AL212" s="1" t="s">
        <v>265</v>
      </c>
      <c r="AM212" s="1" t="s">
        <v>266</v>
      </c>
      <c r="AN212" s="1" t="s">
        <v>675</v>
      </c>
      <c r="AO212" s="1" t="s">
        <v>4235</v>
      </c>
      <c r="AP212" s="1" t="s">
        <v>4236</v>
      </c>
      <c r="AQ212" s="1"/>
      <c r="AR212" s="1" t="s">
        <v>4237</v>
      </c>
      <c r="AS212" s="1" t="s">
        <v>4238</v>
      </c>
      <c r="AT212" s="1" t="s">
        <v>328</v>
      </c>
      <c r="AU212" s="1" t="n">
        <v>2022</v>
      </c>
      <c r="AV212" s="1" t="n">
        <v>136</v>
      </c>
      <c r="AW212" s="1" t="n">
        <v>5</v>
      </c>
      <c r="AX212" s="1"/>
      <c r="AY212" s="1"/>
      <c r="AZ212" s="1"/>
      <c r="BA212" s="1"/>
      <c r="BB212" s="1" t="n">
        <v>1495</v>
      </c>
      <c r="BC212" s="1" t="n">
        <v>1506</v>
      </c>
      <c r="BD212" s="1"/>
      <c r="BE212" s="1" t="s">
        <v>4239</v>
      </c>
      <c r="BF212" s="1" t="str">
        <f aca="false">HYPERLINK("http://dx.doi.org/10.1007/s00414-022-02854-6","http://dx.doi.org/10.1007/s00414-022-02854-6")</f>
        <v>http://dx.doi.org/10.1007/s00414-022-02854-6</v>
      </c>
      <c r="BG212" s="1"/>
      <c r="BH212" s="1" t="s">
        <v>4240</v>
      </c>
      <c r="BI212" s="1" t="n">
        <v>12</v>
      </c>
      <c r="BJ212" s="1" t="s">
        <v>4241</v>
      </c>
      <c r="BK212" s="1" t="s">
        <v>101</v>
      </c>
      <c r="BL212" s="1" t="s">
        <v>4242</v>
      </c>
      <c r="BM212" s="1" t="s">
        <v>4243</v>
      </c>
      <c r="BN212" s="1" t="n">
        <v>35710955</v>
      </c>
      <c r="BO212" s="1"/>
      <c r="BP212" s="1"/>
      <c r="BQ212" s="1"/>
      <c r="BR212" s="1" t="s">
        <v>104</v>
      </c>
      <c r="BS212" s="1" t="s">
        <v>4244</v>
      </c>
      <c r="BT212" s="1" t="str">
        <f aca="false">HYPERLINK("https%3A%2F%2Fwww.webofscience.com%2Fwos%2Fwoscc%2Ffull-record%2FWOS:000811952400001","View Full Record in Web of Science")</f>
        <v>View Full Record in Web of Science</v>
      </c>
    </row>
    <row r="213" customFormat="false" ht="12.75" hidden="false" customHeight="false" outlineLevel="0" collapsed="false">
      <c r="A213" s="1" t="s">
        <v>72</v>
      </c>
      <c r="B213" s="1" t="s">
        <v>4245</v>
      </c>
      <c r="C213" s="1"/>
      <c r="D213" s="1"/>
      <c r="E213" s="1"/>
      <c r="F213" s="1" t="s">
        <v>4246</v>
      </c>
      <c r="G213" s="1"/>
      <c r="H213" s="1"/>
      <c r="I213" s="1" t="s">
        <v>4247</v>
      </c>
      <c r="J213" s="1" t="s">
        <v>4248</v>
      </c>
      <c r="K213" s="1"/>
      <c r="L213" s="1"/>
      <c r="M213" s="1" t="s">
        <v>77</v>
      </c>
      <c r="N213" s="1" t="s">
        <v>135</v>
      </c>
      <c r="O213" s="1"/>
      <c r="P213" s="1"/>
      <c r="Q213" s="1"/>
      <c r="R213" s="1"/>
      <c r="S213" s="1"/>
      <c r="T213" s="1" t="s">
        <v>4249</v>
      </c>
      <c r="U213" s="1"/>
      <c r="V213" s="1"/>
      <c r="W213" s="1" t="s">
        <v>4250</v>
      </c>
      <c r="X213" s="1" t="s">
        <v>4251</v>
      </c>
      <c r="Y213" s="1" t="s">
        <v>4252</v>
      </c>
      <c r="Z213" s="1" t="s">
        <v>2564</v>
      </c>
      <c r="AA213" s="1" t="s">
        <v>4253</v>
      </c>
      <c r="AB213" s="1" t="s">
        <v>4254</v>
      </c>
      <c r="AC213" s="1"/>
      <c r="AD213" s="1"/>
      <c r="AE213" s="1"/>
      <c r="AF213" s="1"/>
      <c r="AG213" s="1" t="n">
        <v>3</v>
      </c>
      <c r="AH213" s="1" t="n">
        <v>12</v>
      </c>
      <c r="AI213" s="1" t="n">
        <v>12</v>
      </c>
      <c r="AJ213" s="1" t="n">
        <v>0</v>
      </c>
      <c r="AK213" s="1" t="n">
        <v>1</v>
      </c>
      <c r="AL213" s="1" t="s">
        <v>4255</v>
      </c>
      <c r="AM213" s="1" t="s">
        <v>4256</v>
      </c>
      <c r="AN213" s="1" t="s">
        <v>4257</v>
      </c>
      <c r="AO213" s="1" t="s">
        <v>4258</v>
      </c>
      <c r="AP213" s="1"/>
      <c r="AQ213" s="1"/>
      <c r="AR213" s="1" t="s">
        <v>4259</v>
      </c>
      <c r="AS213" s="1" t="s">
        <v>4260</v>
      </c>
      <c r="AT213" s="1" t="s">
        <v>386</v>
      </c>
      <c r="AU213" s="1" t="n">
        <v>2018</v>
      </c>
      <c r="AV213" s="1" t="n">
        <v>8</v>
      </c>
      <c r="AW213" s="1" t="n">
        <v>4</v>
      </c>
      <c r="AX213" s="1"/>
      <c r="AY213" s="1"/>
      <c r="AZ213" s="1"/>
      <c r="BA213" s="1"/>
      <c r="BB213" s="1" t="n">
        <v>328</v>
      </c>
      <c r="BC213" s="1" t="n">
        <v>329</v>
      </c>
      <c r="BD213" s="1"/>
      <c r="BE213" s="1" t="s">
        <v>4261</v>
      </c>
      <c r="BF213" s="1" t="str">
        <f aca="false">HYPERLINK("http://dx.doi.org/10.5826/dpc.0804a17","http://dx.doi.org/10.5826/dpc.0804a17")</f>
        <v>http://dx.doi.org/10.5826/dpc.0804a17</v>
      </c>
      <c r="BG213" s="1"/>
      <c r="BH213" s="1"/>
      <c r="BI213" s="1" t="n">
        <v>2</v>
      </c>
      <c r="BJ213" s="1" t="s">
        <v>2178</v>
      </c>
      <c r="BK213" s="1" t="s">
        <v>101</v>
      </c>
      <c r="BL213" s="1" t="s">
        <v>2178</v>
      </c>
      <c r="BM213" s="1" t="s">
        <v>4262</v>
      </c>
      <c r="BN213" s="1" t="n">
        <v>30479867</v>
      </c>
      <c r="BO213" s="1" t="s">
        <v>4263</v>
      </c>
      <c r="BP213" s="1"/>
      <c r="BQ213" s="1"/>
      <c r="BR213" s="1" t="s">
        <v>104</v>
      </c>
      <c r="BS213" s="1" t="s">
        <v>4264</v>
      </c>
      <c r="BT213" s="1" t="str">
        <f aca="false">HYPERLINK("https%3A%2F%2Fwww.webofscience.com%2Fwos%2Fwoscc%2Ffull-record%2FWOS:000580862900017","View Full Record in Web of Science")</f>
        <v>View Full Record in Web of Science</v>
      </c>
    </row>
    <row r="214" customFormat="false" ht="12.75" hidden="false" customHeight="false" outlineLevel="0" collapsed="false">
      <c r="A214" s="1" t="s">
        <v>72</v>
      </c>
      <c r="B214" s="1" t="s">
        <v>4265</v>
      </c>
      <c r="C214" s="1"/>
      <c r="D214" s="1"/>
      <c r="E214" s="1"/>
      <c r="F214" s="1" t="s">
        <v>4266</v>
      </c>
      <c r="G214" s="1"/>
      <c r="H214" s="1"/>
      <c r="I214" s="1" t="s">
        <v>4267</v>
      </c>
      <c r="J214" s="1" t="s">
        <v>4268</v>
      </c>
      <c r="K214" s="1"/>
      <c r="L214" s="1"/>
      <c r="M214" s="1" t="s">
        <v>77</v>
      </c>
      <c r="N214" s="1" t="s">
        <v>52</v>
      </c>
      <c r="O214" s="1" t="s">
        <v>4269</v>
      </c>
      <c r="P214" s="1" t="s">
        <v>4270</v>
      </c>
      <c r="Q214" s="1" t="s">
        <v>4271</v>
      </c>
      <c r="R214" s="1"/>
      <c r="S214" s="1"/>
      <c r="T214" s="1"/>
      <c r="U214" s="1"/>
      <c r="V214" s="1"/>
      <c r="W214" s="1" t="s">
        <v>4272</v>
      </c>
      <c r="X214" s="1" t="s">
        <v>4273</v>
      </c>
      <c r="Y214" s="1"/>
      <c r="Z214" s="1"/>
      <c r="AA214" s="1" t="s">
        <v>4274</v>
      </c>
      <c r="AB214" s="1"/>
      <c r="AC214" s="1"/>
      <c r="AD214" s="1"/>
      <c r="AE214" s="1"/>
      <c r="AF214" s="1"/>
      <c r="AG214" s="1" t="n">
        <v>0</v>
      </c>
      <c r="AH214" s="1" t="n">
        <v>2</v>
      </c>
      <c r="AI214" s="1" t="n">
        <v>2</v>
      </c>
      <c r="AJ214" s="1" t="n">
        <v>0</v>
      </c>
      <c r="AK214" s="1" t="n">
        <v>7</v>
      </c>
      <c r="AL214" s="1" t="s">
        <v>4275</v>
      </c>
      <c r="AM214" s="1" t="s">
        <v>4276</v>
      </c>
      <c r="AN214" s="1" t="s">
        <v>4277</v>
      </c>
      <c r="AO214" s="1" t="s">
        <v>4278</v>
      </c>
      <c r="AP214" s="1"/>
      <c r="AQ214" s="1"/>
      <c r="AR214" s="1" t="s">
        <v>4268</v>
      </c>
      <c r="AS214" s="1" t="s">
        <v>4279</v>
      </c>
      <c r="AT214" s="1" t="s">
        <v>4280</v>
      </c>
      <c r="AU214" s="1" t="n">
        <v>2012</v>
      </c>
      <c r="AV214" s="1" t="n">
        <v>120</v>
      </c>
      <c r="AW214" s="1" t="n">
        <v>21</v>
      </c>
      <c r="AX214" s="1"/>
      <c r="AY214" s="1"/>
      <c r="AZ214" s="1"/>
      <c r="BA214" s="1" t="n">
        <v>1939</v>
      </c>
      <c r="BB214" s="1"/>
      <c r="BC214" s="1"/>
      <c r="BD214" s="1"/>
      <c r="BE214" s="1" t="s">
        <v>4281</v>
      </c>
      <c r="BF214" s="1" t="str">
        <f aca="false">HYPERLINK("http://dx.doi.org/10.1182/blood.V120.21.1939.1939","http://dx.doi.org/10.1182/blood.V120.21.1939.1939")</f>
        <v>http://dx.doi.org/10.1182/blood.V120.21.1939.1939</v>
      </c>
      <c r="BG214" s="1"/>
      <c r="BH214" s="1"/>
      <c r="BI214" s="1" t="n">
        <v>2</v>
      </c>
      <c r="BJ214" s="1" t="s">
        <v>2226</v>
      </c>
      <c r="BK214" s="1" t="s">
        <v>331</v>
      </c>
      <c r="BL214" s="1" t="s">
        <v>2226</v>
      </c>
      <c r="BM214" s="1" t="s">
        <v>4282</v>
      </c>
      <c r="BN214" s="1"/>
      <c r="BO214" s="1"/>
      <c r="BP214" s="1"/>
      <c r="BQ214" s="1"/>
      <c r="BR214" s="1" t="s">
        <v>104</v>
      </c>
      <c r="BS214" s="1" t="s">
        <v>4283</v>
      </c>
      <c r="BT214" s="1" t="str">
        <f aca="false">HYPERLINK("https%3A%2F%2Fwww.webofscience.com%2Fwos%2Fwoscc%2Ffull-record%2FWOS:000313838903052","View Full Record in Web of Science")</f>
        <v>View Full Record in Web of Science</v>
      </c>
    </row>
    <row r="215" customFormat="false" ht="12.75" hidden="false" customHeight="false" outlineLevel="0" collapsed="false">
      <c r="A215" s="1" t="s">
        <v>72</v>
      </c>
      <c r="B215" s="1" t="s">
        <v>4284</v>
      </c>
      <c r="C215" s="1"/>
      <c r="D215" s="1"/>
      <c r="E215" s="1"/>
      <c r="F215" s="1" t="s">
        <v>4285</v>
      </c>
      <c r="G215" s="1"/>
      <c r="H215" s="1"/>
      <c r="I215" s="1" t="s">
        <v>4286</v>
      </c>
      <c r="J215" s="1" t="s">
        <v>4287</v>
      </c>
      <c r="K215" s="1"/>
      <c r="L215" s="1"/>
      <c r="M215" s="1" t="s">
        <v>77</v>
      </c>
      <c r="N215" s="1" t="s">
        <v>110</v>
      </c>
      <c r="O215" s="1"/>
      <c r="P215" s="1"/>
      <c r="Q215" s="1"/>
      <c r="R215" s="1"/>
      <c r="S215" s="1"/>
      <c r="T215" s="1"/>
      <c r="U215" s="1" t="s">
        <v>4288</v>
      </c>
      <c r="V215" s="1" t="s">
        <v>4289</v>
      </c>
      <c r="W215" s="1" t="s">
        <v>4290</v>
      </c>
      <c r="X215" s="1" t="s">
        <v>4291</v>
      </c>
      <c r="Y215" s="1" t="s">
        <v>4292</v>
      </c>
      <c r="Z215" s="1" t="s">
        <v>4293</v>
      </c>
      <c r="AA215" s="1" t="s">
        <v>4294</v>
      </c>
      <c r="AB215" s="1" t="s">
        <v>4295</v>
      </c>
      <c r="AC215" s="1" t="s">
        <v>4296</v>
      </c>
      <c r="AD215" s="1" t="s">
        <v>4297</v>
      </c>
      <c r="AE215" s="1" t="s">
        <v>4298</v>
      </c>
      <c r="AF215" s="1"/>
      <c r="AG215" s="1" t="n">
        <v>62</v>
      </c>
      <c r="AH215" s="1" t="n">
        <v>690</v>
      </c>
      <c r="AI215" s="1" t="n">
        <v>706</v>
      </c>
      <c r="AJ215" s="1" t="n">
        <v>2</v>
      </c>
      <c r="AK215" s="1" t="n">
        <v>70</v>
      </c>
      <c r="AL215" s="1" t="s">
        <v>4299</v>
      </c>
      <c r="AM215" s="1" t="s">
        <v>2732</v>
      </c>
      <c r="AN215" s="1" t="s">
        <v>4300</v>
      </c>
      <c r="AO215" s="1" t="s">
        <v>4301</v>
      </c>
      <c r="AP215" s="1" t="s">
        <v>4302</v>
      </c>
      <c r="AQ215" s="1"/>
      <c r="AR215" s="1" t="s">
        <v>4303</v>
      </c>
      <c r="AS215" s="1" t="s">
        <v>4304</v>
      </c>
      <c r="AT215" s="1" t="s">
        <v>4305</v>
      </c>
      <c r="AU215" s="1" t="n">
        <v>2008</v>
      </c>
      <c r="AV215" s="1" t="n">
        <v>83</v>
      </c>
      <c r="AW215" s="1" t="n">
        <v>3</v>
      </c>
      <c r="AX215" s="1"/>
      <c r="AY215" s="1"/>
      <c r="AZ215" s="1"/>
      <c r="BA215" s="1"/>
      <c r="BB215" s="1" t="n">
        <v>359</v>
      </c>
      <c r="BC215" s="1" t="n">
        <v>372</v>
      </c>
      <c r="BD215" s="1"/>
      <c r="BE215" s="1" t="s">
        <v>4306</v>
      </c>
      <c r="BF215" s="1" t="str">
        <f aca="false">HYPERLINK("http://dx.doi.org/10.1016/j.ajhg.2008.08.007","http://dx.doi.org/10.1016/j.ajhg.2008.08.007")</f>
        <v>http://dx.doi.org/10.1016/j.ajhg.2008.08.007</v>
      </c>
      <c r="BG215" s="1"/>
      <c r="BH215" s="1"/>
      <c r="BI215" s="1" t="n">
        <v>14</v>
      </c>
      <c r="BJ215" s="1" t="s">
        <v>248</v>
      </c>
      <c r="BK215" s="1" t="s">
        <v>101</v>
      </c>
      <c r="BL215" s="1" t="s">
        <v>248</v>
      </c>
      <c r="BM215" s="1" t="s">
        <v>4307</v>
      </c>
      <c r="BN215" s="1" t="n">
        <v>18760389</v>
      </c>
      <c r="BO215" s="1" t="s">
        <v>666</v>
      </c>
      <c r="BP215" s="1"/>
      <c r="BQ215" s="1"/>
      <c r="BR215" s="1" t="s">
        <v>104</v>
      </c>
      <c r="BS215" s="1" t="s">
        <v>4308</v>
      </c>
      <c r="BT215" s="1" t="str">
        <f aca="false">HYPERLINK("https%3A%2F%2Fwww.webofscience.com%2Fwos%2Fwoscc%2Ffull-record%2FWOS:000259307200007","View Full Record in Web of Science")</f>
        <v>View Full Record in Web of Science</v>
      </c>
    </row>
    <row r="216" customFormat="false" ht="12.75" hidden="false" customHeight="false" outlineLevel="0" collapsed="false">
      <c r="A216" s="1" t="s">
        <v>72</v>
      </c>
      <c r="B216" s="1" t="s">
        <v>4309</v>
      </c>
      <c r="C216" s="1"/>
      <c r="D216" s="1"/>
      <c r="E216" s="1"/>
      <c r="F216" s="1" t="s">
        <v>4310</v>
      </c>
      <c r="G216" s="1"/>
      <c r="H216" s="1"/>
      <c r="I216" s="1" t="s">
        <v>4311</v>
      </c>
      <c r="J216" s="1" t="s">
        <v>4312</v>
      </c>
      <c r="K216" s="1"/>
      <c r="L216" s="1"/>
      <c r="M216" s="1" t="s">
        <v>77</v>
      </c>
      <c r="N216" s="1" t="s">
        <v>110</v>
      </c>
      <c r="O216" s="1"/>
      <c r="P216" s="1"/>
      <c r="Q216" s="1"/>
      <c r="R216" s="1"/>
      <c r="S216" s="1"/>
      <c r="T216" s="1" t="s">
        <v>4313</v>
      </c>
      <c r="U216" s="1" t="s">
        <v>4314</v>
      </c>
      <c r="V216" s="1" t="s">
        <v>4315</v>
      </c>
      <c r="W216" s="1" t="s">
        <v>4316</v>
      </c>
      <c r="X216" s="1" t="s">
        <v>4317</v>
      </c>
      <c r="Y216" s="1" t="s">
        <v>4318</v>
      </c>
      <c r="Z216" s="1" t="s">
        <v>4319</v>
      </c>
      <c r="AA216" s="1" t="s">
        <v>4320</v>
      </c>
      <c r="AB216" s="1" t="s">
        <v>4321</v>
      </c>
      <c r="AC216" s="1" t="s">
        <v>4322</v>
      </c>
      <c r="AD216" s="1" t="s">
        <v>4323</v>
      </c>
      <c r="AE216" s="1" t="s">
        <v>4324</v>
      </c>
      <c r="AF216" s="1"/>
      <c r="AG216" s="1" t="n">
        <v>36</v>
      </c>
      <c r="AH216" s="1" t="n">
        <v>5</v>
      </c>
      <c r="AI216" s="1" t="n">
        <v>5</v>
      </c>
      <c r="AJ216" s="1" t="n">
        <v>0</v>
      </c>
      <c r="AK216" s="1" t="n">
        <v>14</v>
      </c>
      <c r="AL216" s="1" t="s">
        <v>1850</v>
      </c>
      <c r="AM216" s="1" t="s">
        <v>882</v>
      </c>
      <c r="AN216" s="1" t="s">
        <v>1851</v>
      </c>
      <c r="AO216" s="1" t="s">
        <v>4325</v>
      </c>
      <c r="AP216" s="1" t="s">
        <v>4326</v>
      </c>
      <c r="AQ216" s="1"/>
      <c r="AR216" s="1" t="s">
        <v>4327</v>
      </c>
      <c r="AS216" s="1" t="s">
        <v>4328</v>
      </c>
      <c r="AT216" s="1" t="s">
        <v>4329</v>
      </c>
      <c r="AU216" s="1" t="n">
        <v>2017</v>
      </c>
      <c r="AV216" s="1" t="n">
        <v>27</v>
      </c>
      <c r="AW216" s="1" t="n">
        <v>7</v>
      </c>
      <c r="AX216" s="1"/>
      <c r="AY216" s="1"/>
      <c r="AZ216" s="1"/>
      <c r="BA216" s="1"/>
      <c r="BB216" s="1" t="n">
        <v>1530</v>
      </c>
      <c r="BC216" s="1" t="n">
        <v>1537</v>
      </c>
      <c r="BD216" s="1"/>
      <c r="BE216" s="1" t="s">
        <v>4330</v>
      </c>
      <c r="BF216" s="1" t="str">
        <f aca="false">HYPERLINK("http://dx.doi.org/10.1016/j.bmcl.2017.02.048","http://dx.doi.org/10.1016/j.bmcl.2017.02.048")</f>
        <v>http://dx.doi.org/10.1016/j.bmcl.2017.02.048</v>
      </c>
      <c r="BG216" s="1"/>
      <c r="BH216" s="1"/>
      <c r="BI216" s="1" t="n">
        <v>8</v>
      </c>
      <c r="BJ216" s="1" t="s">
        <v>4331</v>
      </c>
      <c r="BK216" s="1" t="s">
        <v>101</v>
      </c>
      <c r="BL216" s="1" t="s">
        <v>4332</v>
      </c>
      <c r="BM216" s="1" t="s">
        <v>4333</v>
      </c>
      <c r="BN216" s="1" t="n">
        <v>28254484</v>
      </c>
      <c r="BO216" s="1"/>
      <c r="BP216" s="1"/>
      <c r="BQ216" s="1"/>
      <c r="BR216" s="1" t="s">
        <v>104</v>
      </c>
      <c r="BS216" s="1" t="s">
        <v>4334</v>
      </c>
      <c r="BT216" s="1" t="str">
        <f aca="false">HYPERLINK("https%3A%2F%2Fwww.webofscience.com%2Fwos%2Fwoscc%2Ffull-record%2FWOS:000397550400006","View Full Record in Web of Science")</f>
        <v>View Full Record in Web of Science</v>
      </c>
    </row>
    <row r="217" customFormat="false" ht="12.75" hidden="false" customHeight="false" outlineLevel="0" collapsed="false">
      <c r="A217" s="1" t="s">
        <v>72</v>
      </c>
      <c r="B217" s="1" t="s">
        <v>4335</v>
      </c>
      <c r="C217" s="1"/>
      <c r="D217" s="1"/>
      <c r="E217" s="1"/>
      <c r="F217" s="1" t="s">
        <v>4336</v>
      </c>
      <c r="G217" s="1"/>
      <c r="H217" s="1"/>
      <c r="I217" s="1" t="s">
        <v>4337</v>
      </c>
      <c r="J217" s="1" t="s">
        <v>4338</v>
      </c>
      <c r="K217" s="1"/>
      <c r="L217" s="1"/>
      <c r="M217" s="1" t="s">
        <v>77</v>
      </c>
      <c r="N217" s="1" t="s">
        <v>110</v>
      </c>
      <c r="O217" s="1"/>
      <c r="P217" s="1"/>
      <c r="Q217" s="1"/>
      <c r="R217" s="1"/>
      <c r="S217" s="1"/>
      <c r="T217" s="1" t="s">
        <v>4339</v>
      </c>
      <c r="U217" s="1"/>
      <c r="V217" s="1" t="s">
        <v>4340</v>
      </c>
      <c r="W217" s="1" t="s">
        <v>4341</v>
      </c>
      <c r="X217" s="1"/>
      <c r="Y217" s="1" t="s">
        <v>4342</v>
      </c>
      <c r="Z217" s="1" t="s">
        <v>4343</v>
      </c>
      <c r="AA217" s="1" t="s">
        <v>4344</v>
      </c>
      <c r="AB217" s="1"/>
      <c r="AC217" s="1"/>
      <c r="AD217" s="1"/>
      <c r="AE217" s="1"/>
      <c r="AF217" s="1"/>
      <c r="AG217" s="1" t="n">
        <v>17</v>
      </c>
      <c r="AH217" s="1" t="n">
        <v>2</v>
      </c>
      <c r="AI217" s="1" t="n">
        <v>2</v>
      </c>
      <c r="AJ217" s="1" t="n">
        <v>0</v>
      </c>
      <c r="AK217" s="1" t="n">
        <v>1</v>
      </c>
      <c r="AL217" s="1" t="s">
        <v>241</v>
      </c>
      <c r="AM217" s="1" t="s">
        <v>242</v>
      </c>
      <c r="AN217" s="1" t="s">
        <v>243</v>
      </c>
      <c r="AO217" s="1" t="s">
        <v>4345</v>
      </c>
      <c r="AP217" s="1" t="s">
        <v>4346</v>
      </c>
      <c r="AQ217" s="1"/>
      <c r="AR217" s="1" t="s">
        <v>4347</v>
      </c>
      <c r="AS217" s="1" t="s">
        <v>4348</v>
      </c>
      <c r="AT217" s="1"/>
      <c r="AU217" s="1" t="n">
        <v>2014</v>
      </c>
      <c r="AV217" s="1" t="n">
        <v>6</v>
      </c>
      <c r="AW217" s="1" t="n">
        <v>2</v>
      </c>
      <c r="AX217" s="1"/>
      <c r="AY217" s="1"/>
      <c r="AZ217" s="1"/>
      <c r="BA217" s="1"/>
      <c r="BB217" s="1" t="n">
        <v>20</v>
      </c>
      <c r="BC217" s="1" t="n">
        <v>21</v>
      </c>
      <c r="BD217" s="1" t="n">
        <v>5156</v>
      </c>
      <c r="BE217" s="1" t="s">
        <v>4349</v>
      </c>
      <c r="BF217" s="1" t="str">
        <f aca="false">HYPERLINK("http://dx.doi.org/10.4081/idr.2014.5156","http://dx.doi.org/10.4081/idr.2014.5156")</f>
        <v>http://dx.doi.org/10.4081/idr.2014.5156</v>
      </c>
      <c r="BG217" s="1"/>
      <c r="BH217" s="1"/>
      <c r="BI217" s="1" t="n">
        <v>2</v>
      </c>
      <c r="BJ217" s="1" t="s">
        <v>721</v>
      </c>
      <c r="BK217" s="1" t="s">
        <v>482</v>
      </c>
      <c r="BL217" s="1" t="s">
        <v>721</v>
      </c>
      <c r="BM217" s="1" t="s">
        <v>4350</v>
      </c>
      <c r="BN217" s="1" t="n">
        <v>25002958</v>
      </c>
      <c r="BO217" s="1" t="s">
        <v>1683</v>
      </c>
      <c r="BP217" s="1"/>
      <c r="BQ217" s="1"/>
      <c r="BR217" s="1" t="s">
        <v>104</v>
      </c>
      <c r="BS217" s="1" t="s">
        <v>4351</v>
      </c>
      <c r="BT217" s="1" t="str">
        <f aca="false">HYPERLINK("https%3A%2F%2Fwww.webofscience.com%2Fwos%2Fwoscc%2Ffull-record%2FWOS:000214576200003","View Full Record in Web of Science")</f>
        <v>View Full Record in Web of Science</v>
      </c>
    </row>
    <row r="218" customFormat="false" ht="12.75" hidden="false" customHeight="false" outlineLevel="0" collapsed="false">
      <c r="A218" s="1" t="s">
        <v>72</v>
      </c>
      <c r="B218" s="1" t="s">
        <v>4352</v>
      </c>
      <c r="C218" s="1"/>
      <c r="D218" s="1"/>
      <c r="E218" s="1"/>
      <c r="F218" s="1" t="s">
        <v>4353</v>
      </c>
      <c r="G218" s="1"/>
      <c r="H218" s="1"/>
      <c r="I218" s="1" t="s">
        <v>4354</v>
      </c>
      <c r="J218" s="1" t="s">
        <v>4355</v>
      </c>
      <c r="K218" s="1"/>
      <c r="L218" s="1"/>
      <c r="M218" s="1" t="s">
        <v>77</v>
      </c>
      <c r="N218" s="1" t="s">
        <v>110</v>
      </c>
      <c r="O218" s="1"/>
      <c r="P218" s="1"/>
      <c r="Q218" s="1"/>
      <c r="R218" s="1"/>
      <c r="S218" s="1"/>
      <c r="T218" s="1" t="s">
        <v>4356</v>
      </c>
      <c r="U218" s="1" t="s">
        <v>4357</v>
      </c>
      <c r="V218" s="1" t="s">
        <v>4358</v>
      </c>
      <c r="W218" s="1" t="s">
        <v>4359</v>
      </c>
      <c r="X218" s="1" t="s">
        <v>4360</v>
      </c>
      <c r="Y218" s="1" t="s">
        <v>4361</v>
      </c>
      <c r="Z218" s="1" t="s">
        <v>4362</v>
      </c>
      <c r="AA218" s="1" t="s">
        <v>4363</v>
      </c>
      <c r="AB218" s="1" t="s">
        <v>4364</v>
      </c>
      <c r="AC218" s="1"/>
      <c r="AD218" s="1"/>
      <c r="AE218" s="1"/>
      <c r="AF218" s="1"/>
      <c r="AG218" s="1" t="n">
        <v>8</v>
      </c>
      <c r="AH218" s="1" t="n">
        <v>4</v>
      </c>
      <c r="AI218" s="1" t="n">
        <v>4</v>
      </c>
      <c r="AJ218" s="1" t="n">
        <v>0</v>
      </c>
      <c r="AK218" s="1" t="n">
        <v>0</v>
      </c>
      <c r="AL218" s="1" t="s">
        <v>1115</v>
      </c>
      <c r="AM218" s="1" t="s">
        <v>242</v>
      </c>
      <c r="AN218" s="1" t="s">
        <v>1116</v>
      </c>
      <c r="AO218" s="1" t="s">
        <v>4365</v>
      </c>
      <c r="AP218" s="1" t="s">
        <v>4366</v>
      </c>
      <c r="AQ218" s="1"/>
      <c r="AR218" s="1" t="s">
        <v>4355</v>
      </c>
      <c r="AS218" s="1" t="s">
        <v>2178</v>
      </c>
      <c r="AT218" s="1"/>
      <c r="AU218" s="1" t="n">
        <v>2010</v>
      </c>
      <c r="AV218" s="1" t="n">
        <v>221</v>
      </c>
      <c r="AW218" s="1" t="n">
        <v>2</v>
      </c>
      <c r="AX218" s="1"/>
      <c r="AY218" s="1"/>
      <c r="AZ218" s="1"/>
      <c r="BA218" s="1"/>
      <c r="BB218" s="1" t="n">
        <v>127</v>
      </c>
      <c r="BC218" s="1" t="n">
        <v>130</v>
      </c>
      <c r="BD218" s="1"/>
      <c r="BE218" s="1" t="s">
        <v>4367</v>
      </c>
      <c r="BF218" s="1" t="str">
        <f aca="false">HYPERLINK("http://dx.doi.org/10.1159/000283091","http://dx.doi.org/10.1159/000283091")</f>
        <v>http://dx.doi.org/10.1159/000283091</v>
      </c>
      <c r="BG218" s="1"/>
      <c r="BH218" s="1"/>
      <c r="BI218" s="1" t="n">
        <v>4</v>
      </c>
      <c r="BJ218" s="1" t="s">
        <v>2178</v>
      </c>
      <c r="BK218" s="1" t="s">
        <v>101</v>
      </c>
      <c r="BL218" s="1" t="s">
        <v>2178</v>
      </c>
      <c r="BM218" s="1" t="s">
        <v>4368</v>
      </c>
      <c r="BN218" s="1" t="n">
        <v>20805689</v>
      </c>
      <c r="BO218" s="1"/>
      <c r="BP218" s="1"/>
      <c r="BQ218" s="1"/>
      <c r="BR218" s="1" t="s">
        <v>104</v>
      </c>
      <c r="BS218" s="1" t="s">
        <v>4369</v>
      </c>
      <c r="BT218" s="1" t="str">
        <f aca="false">HYPERLINK("https%3A%2F%2Fwww.webofscience.com%2Fwos%2Fwoscc%2Ffull-record%2FWOS:000281519000007","View Full Record in Web of Science")</f>
        <v>View Full Record in Web of Science</v>
      </c>
    </row>
    <row r="219" customFormat="false" ht="12.75" hidden="false" customHeight="false" outlineLevel="0" collapsed="false">
      <c r="A219" s="1" t="s">
        <v>72</v>
      </c>
      <c r="B219" s="1" t="s">
        <v>4370</v>
      </c>
      <c r="C219" s="1"/>
      <c r="D219" s="1"/>
      <c r="E219" s="1"/>
      <c r="F219" s="1" t="s">
        <v>4371</v>
      </c>
      <c r="G219" s="1"/>
      <c r="H219" s="1"/>
      <c r="I219" s="1" t="s">
        <v>4372</v>
      </c>
      <c r="J219" s="1" t="s">
        <v>4373</v>
      </c>
      <c r="K219" s="1"/>
      <c r="L219" s="1"/>
      <c r="M219" s="1" t="s">
        <v>1504</v>
      </c>
      <c r="N219" s="1" t="s">
        <v>110</v>
      </c>
      <c r="O219" s="1"/>
      <c r="P219" s="1"/>
      <c r="Q219" s="1"/>
      <c r="R219" s="1"/>
      <c r="S219" s="1"/>
      <c r="T219" s="1" t="s">
        <v>4374</v>
      </c>
      <c r="U219" s="1" t="s">
        <v>4375</v>
      </c>
      <c r="V219" s="1" t="s">
        <v>4376</v>
      </c>
      <c r="W219" s="1" t="s">
        <v>4377</v>
      </c>
      <c r="X219" s="1" t="s">
        <v>161</v>
      </c>
      <c r="Y219" s="1" t="s">
        <v>4378</v>
      </c>
      <c r="Z219" s="1" t="s">
        <v>4379</v>
      </c>
      <c r="AA219" s="1"/>
      <c r="AB219" s="1"/>
      <c r="AC219" s="1"/>
      <c r="AD219" s="1"/>
      <c r="AE219" s="1"/>
      <c r="AF219" s="1"/>
      <c r="AG219" s="1" t="n">
        <v>33</v>
      </c>
      <c r="AH219" s="1" t="n">
        <v>0</v>
      </c>
      <c r="AI219" s="1" t="n">
        <v>0</v>
      </c>
      <c r="AJ219" s="1" t="n">
        <v>0</v>
      </c>
      <c r="AK219" s="1" t="n">
        <v>9</v>
      </c>
      <c r="AL219" s="1" t="s">
        <v>4380</v>
      </c>
      <c r="AM219" s="1" t="s">
        <v>452</v>
      </c>
      <c r="AN219" s="1" t="s">
        <v>4381</v>
      </c>
      <c r="AO219" s="1" t="s">
        <v>4382</v>
      </c>
      <c r="AP219" s="1"/>
      <c r="AQ219" s="1"/>
      <c r="AR219" s="1" t="s">
        <v>4383</v>
      </c>
      <c r="AS219" s="1" t="s">
        <v>4384</v>
      </c>
      <c r="AT219" s="1" t="s">
        <v>4385</v>
      </c>
      <c r="AU219" s="1" t="n">
        <v>2012</v>
      </c>
      <c r="AV219" s="1" t="n">
        <v>56</v>
      </c>
      <c r="AW219" s="1" t="n">
        <v>3</v>
      </c>
      <c r="AX219" s="1"/>
      <c r="AY219" s="1"/>
      <c r="AZ219" s="1"/>
      <c r="BA219" s="1"/>
      <c r="BB219" s="1" t="n">
        <v>199</v>
      </c>
      <c r="BC219" s="1" t="n">
        <v>203</v>
      </c>
      <c r="BD219" s="1"/>
      <c r="BE219" s="1"/>
      <c r="BF219" s="1"/>
      <c r="BG219" s="1"/>
      <c r="BH219" s="1"/>
      <c r="BI219" s="1" t="n">
        <v>5</v>
      </c>
      <c r="BJ219" s="1" t="s">
        <v>1244</v>
      </c>
      <c r="BK219" s="1" t="s">
        <v>101</v>
      </c>
      <c r="BL219" s="1" t="s">
        <v>1244</v>
      </c>
      <c r="BM219" s="1" t="s">
        <v>4386</v>
      </c>
      <c r="BN219" s="1"/>
      <c r="BO219" s="1"/>
      <c r="BP219" s="1"/>
      <c r="BQ219" s="1"/>
      <c r="BR219" s="1" t="s">
        <v>104</v>
      </c>
      <c r="BS219" s="1" t="s">
        <v>4387</v>
      </c>
      <c r="BT219" s="1" t="str">
        <f aca="false">HYPERLINK("https%3A%2F%2Fwww.webofscience.com%2Fwos%2Fwoscc%2Ffull-record%2FWOS:000311647800001","View Full Record in Web of Science")</f>
        <v>View Full Record in Web of Science</v>
      </c>
    </row>
    <row r="220" customFormat="false" ht="12.75" hidden="false" customHeight="false" outlineLevel="0" collapsed="false">
      <c r="A220" s="1" t="s">
        <v>72</v>
      </c>
      <c r="B220" s="1" t="s">
        <v>4388</v>
      </c>
      <c r="C220" s="1"/>
      <c r="D220" s="1"/>
      <c r="E220" s="1"/>
      <c r="F220" s="1" t="s">
        <v>4389</v>
      </c>
      <c r="G220" s="1"/>
      <c r="H220" s="1"/>
      <c r="I220" s="1" t="s">
        <v>4390</v>
      </c>
      <c r="J220" s="1" t="s">
        <v>4391</v>
      </c>
      <c r="K220" s="1"/>
      <c r="L220" s="1"/>
      <c r="M220" s="1" t="s">
        <v>77</v>
      </c>
      <c r="N220" s="1" t="s">
        <v>78</v>
      </c>
      <c r="O220" s="1"/>
      <c r="P220" s="1"/>
      <c r="Q220" s="1"/>
      <c r="R220" s="1"/>
      <c r="S220" s="1"/>
      <c r="T220" s="1" t="s">
        <v>4392</v>
      </c>
      <c r="U220" s="1" t="s">
        <v>4393</v>
      </c>
      <c r="V220" s="1" t="s">
        <v>4394</v>
      </c>
      <c r="W220" s="1" t="s">
        <v>4395</v>
      </c>
      <c r="X220" s="1" t="s">
        <v>3885</v>
      </c>
      <c r="Y220" s="1" t="s">
        <v>4396</v>
      </c>
      <c r="Z220" s="1" t="s">
        <v>4397</v>
      </c>
      <c r="AA220" s="1" t="s">
        <v>4398</v>
      </c>
      <c r="AB220" s="1" t="s">
        <v>4399</v>
      </c>
      <c r="AC220" s="1" t="s">
        <v>4400</v>
      </c>
      <c r="AD220" s="1" t="s">
        <v>4401</v>
      </c>
      <c r="AE220" s="1" t="s">
        <v>4402</v>
      </c>
      <c r="AF220" s="1"/>
      <c r="AG220" s="1" t="n">
        <v>62</v>
      </c>
      <c r="AH220" s="1" t="n">
        <v>4</v>
      </c>
      <c r="AI220" s="1" t="n">
        <v>4</v>
      </c>
      <c r="AJ220" s="1" t="n">
        <v>4</v>
      </c>
      <c r="AK220" s="1" t="n">
        <v>16</v>
      </c>
      <c r="AL220" s="1" t="s">
        <v>241</v>
      </c>
      <c r="AM220" s="1" t="s">
        <v>242</v>
      </c>
      <c r="AN220" s="1" t="s">
        <v>243</v>
      </c>
      <c r="AO220" s="1"/>
      <c r="AP220" s="1" t="s">
        <v>4403</v>
      </c>
      <c r="AQ220" s="1"/>
      <c r="AR220" s="1" t="s">
        <v>4391</v>
      </c>
      <c r="AS220" s="1" t="s">
        <v>4404</v>
      </c>
      <c r="AT220" s="1" t="s">
        <v>173</v>
      </c>
      <c r="AU220" s="1" t="n">
        <v>2021</v>
      </c>
      <c r="AV220" s="1" t="n">
        <v>11</v>
      </c>
      <c r="AW220" s="1" t="n">
        <v>7</v>
      </c>
      <c r="AX220" s="1"/>
      <c r="AY220" s="1"/>
      <c r="AZ220" s="1"/>
      <c r="BA220" s="1"/>
      <c r="BB220" s="1"/>
      <c r="BC220" s="1"/>
      <c r="BD220" s="1" t="n">
        <v>735</v>
      </c>
      <c r="BE220" s="1" t="s">
        <v>4405</v>
      </c>
      <c r="BF220" s="1" t="str">
        <f aca="false">HYPERLINK("http://dx.doi.org/10.3390/cryst11070735","http://dx.doi.org/10.3390/cryst11070735")</f>
        <v>http://dx.doi.org/10.3390/cryst11070735</v>
      </c>
      <c r="BG220" s="1"/>
      <c r="BH220" s="1"/>
      <c r="BI220" s="1" t="n">
        <v>8</v>
      </c>
      <c r="BJ220" s="1" t="s">
        <v>4406</v>
      </c>
      <c r="BK220" s="1" t="s">
        <v>101</v>
      </c>
      <c r="BL220" s="1" t="s">
        <v>4407</v>
      </c>
      <c r="BM220" s="1" t="s">
        <v>4408</v>
      </c>
      <c r="BN220" s="1"/>
      <c r="BO220" s="1" t="s">
        <v>927</v>
      </c>
      <c r="BP220" s="1"/>
      <c r="BQ220" s="1"/>
      <c r="BR220" s="1" t="s">
        <v>104</v>
      </c>
      <c r="BS220" s="1" t="s">
        <v>4409</v>
      </c>
      <c r="BT220" s="1" t="str">
        <f aca="false">HYPERLINK("https%3A%2F%2Fwww.webofscience.com%2Fwos%2Fwoscc%2Ffull-record%2FWOS:000676198100001","View Full Record in Web of Science")</f>
        <v>View Full Record in Web of Science</v>
      </c>
    </row>
    <row r="221" customFormat="false" ht="12.75" hidden="false" customHeight="false" outlineLevel="0" collapsed="false">
      <c r="A221" s="1" t="s">
        <v>72</v>
      </c>
      <c r="B221" s="1" t="s">
        <v>4410</v>
      </c>
      <c r="C221" s="1"/>
      <c r="D221" s="1"/>
      <c r="E221" s="1"/>
      <c r="F221" s="1" t="s">
        <v>4411</v>
      </c>
      <c r="G221" s="1"/>
      <c r="H221" s="1"/>
      <c r="I221" s="1" t="s">
        <v>4412</v>
      </c>
      <c r="J221" s="1" t="s">
        <v>4413</v>
      </c>
      <c r="K221" s="1"/>
      <c r="L221" s="1"/>
      <c r="M221" s="1" t="s">
        <v>77</v>
      </c>
      <c r="N221" s="1" t="s">
        <v>52</v>
      </c>
      <c r="O221" s="1"/>
      <c r="P221" s="1"/>
      <c r="Q221" s="1"/>
      <c r="R221" s="1"/>
      <c r="S221" s="1"/>
      <c r="T221" s="1"/>
      <c r="U221" s="1"/>
      <c r="V221" s="1"/>
      <c r="W221" s="1" t="s">
        <v>4414</v>
      </c>
      <c r="X221" s="1" t="s">
        <v>4415</v>
      </c>
      <c r="Y221" s="1"/>
      <c r="Z221" s="1"/>
      <c r="AA221" s="1" t="s">
        <v>4416</v>
      </c>
      <c r="AB221" s="1" t="s">
        <v>4417</v>
      </c>
      <c r="AC221" s="1"/>
      <c r="AD221" s="1"/>
      <c r="AE221" s="1"/>
      <c r="AF221" s="1"/>
      <c r="AG221" s="1" t="n">
        <v>0</v>
      </c>
      <c r="AH221" s="1" t="n">
        <v>0</v>
      </c>
      <c r="AI221" s="1" t="n">
        <v>0</v>
      </c>
      <c r="AJ221" s="1" t="n">
        <v>0</v>
      </c>
      <c r="AK221" s="1" t="n">
        <v>0</v>
      </c>
      <c r="AL221" s="1" t="s">
        <v>3089</v>
      </c>
      <c r="AM221" s="1" t="s">
        <v>3090</v>
      </c>
      <c r="AN221" s="1" t="s">
        <v>3091</v>
      </c>
      <c r="AO221" s="1" t="s">
        <v>4418</v>
      </c>
      <c r="AP221" s="1" t="s">
        <v>4419</v>
      </c>
      <c r="AQ221" s="1"/>
      <c r="AR221" s="1" t="s">
        <v>4420</v>
      </c>
      <c r="AS221" s="1" t="s">
        <v>4421</v>
      </c>
      <c r="AT221" s="1" t="s">
        <v>97</v>
      </c>
      <c r="AU221" s="1" t="n">
        <v>2022</v>
      </c>
      <c r="AV221" s="1" t="n">
        <v>78</v>
      </c>
      <c r="AW221" s="1" t="s">
        <v>4422</v>
      </c>
      <c r="AX221" s="1"/>
      <c r="AY221" s="1" t="n">
        <v>1</v>
      </c>
      <c r="AZ221" s="1"/>
      <c r="BA221" s="1" t="n">
        <v>127</v>
      </c>
      <c r="BB221" s="1" t="s">
        <v>4423</v>
      </c>
      <c r="BC221" s="1" t="s">
        <v>4424</v>
      </c>
      <c r="BD221" s="1"/>
      <c r="BE221" s="1"/>
      <c r="BF221" s="1"/>
      <c r="BG221" s="1"/>
      <c r="BH221" s="1"/>
      <c r="BI221" s="1" t="n">
        <v>2</v>
      </c>
      <c r="BJ221" s="1" t="s">
        <v>100</v>
      </c>
      <c r="BK221" s="1" t="s">
        <v>101</v>
      </c>
      <c r="BL221" s="1" t="s">
        <v>100</v>
      </c>
      <c r="BM221" s="1" t="s">
        <v>4425</v>
      </c>
      <c r="BN221" s="1"/>
      <c r="BO221" s="1"/>
      <c r="BP221" s="1"/>
      <c r="BQ221" s="1"/>
      <c r="BR221" s="1" t="s">
        <v>104</v>
      </c>
      <c r="BS221" s="1" t="s">
        <v>4426</v>
      </c>
      <c r="BT221" s="1" t="str">
        <f aca="false">HYPERLINK("https%3A%2F%2Fwww.webofscience.com%2Fwos%2Fwoscc%2Ffull-record%2FWOS:000815076100025","View Full Record in Web of Science")</f>
        <v>View Full Record in Web of Science</v>
      </c>
    </row>
    <row r="222" customFormat="false" ht="12.75" hidden="false" customHeight="false" outlineLevel="0" collapsed="false">
      <c r="A222" s="1" t="s">
        <v>72</v>
      </c>
      <c r="B222" s="1" t="s">
        <v>4427</v>
      </c>
      <c r="C222" s="1"/>
      <c r="D222" s="1"/>
      <c r="E222" s="1"/>
      <c r="F222" s="1" t="s">
        <v>4428</v>
      </c>
      <c r="G222" s="1"/>
      <c r="H222" s="1"/>
      <c r="I222" s="1" t="s">
        <v>4429</v>
      </c>
      <c r="J222" s="1" t="s">
        <v>4430</v>
      </c>
      <c r="K222" s="1"/>
      <c r="L222" s="1"/>
      <c r="M222" s="1" t="s">
        <v>77</v>
      </c>
      <c r="N222" s="1" t="s">
        <v>110</v>
      </c>
      <c r="O222" s="1"/>
      <c r="P222" s="1"/>
      <c r="Q222" s="1"/>
      <c r="R222" s="1"/>
      <c r="S222" s="1"/>
      <c r="T222" s="1" t="s">
        <v>4431</v>
      </c>
      <c r="U222" s="1" t="s">
        <v>4432</v>
      </c>
      <c r="V222" s="1" t="s">
        <v>4433</v>
      </c>
      <c r="W222" s="1" t="s">
        <v>4434</v>
      </c>
      <c r="X222" s="1" t="s">
        <v>4435</v>
      </c>
      <c r="Y222" s="1" t="s">
        <v>4436</v>
      </c>
      <c r="Z222" s="1" t="s">
        <v>4437</v>
      </c>
      <c r="AA222" s="1"/>
      <c r="AB222" s="1" t="s">
        <v>4438</v>
      </c>
      <c r="AC222" s="1"/>
      <c r="AD222" s="1"/>
      <c r="AE222" s="1"/>
      <c r="AF222" s="1"/>
      <c r="AG222" s="1" t="n">
        <v>95</v>
      </c>
      <c r="AH222" s="1" t="n">
        <v>0</v>
      </c>
      <c r="AI222" s="1" t="n">
        <v>0</v>
      </c>
      <c r="AJ222" s="1" t="n">
        <v>2</v>
      </c>
      <c r="AK222" s="1" t="n">
        <v>5</v>
      </c>
      <c r="AL222" s="1" t="s">
        <v>516</v>
      </c>
      <c r="AM222" s="1" t="s">
        <v>517</v>
      </c>
      <c r="AN222" s="1" t="s">
        <v>518</v>
      </c>
      <c r="AO222" s="1" t="s">
        <v>4439</v>
      </c>
      <c r="AP222" s="1"/>
      <c r="AQ222" s="1"/>
      <c r="AR222" s="1" t="s">
        <v>4440</v>
      </c>
      <c r="AS222" s="1" t="s">
        <v>4441</v>
      </c>
      <c r="AT222" s="1" t="s">
        <v>4442</v>
      </c>
      <c r="AU222" s="1" t="n">
        <v>2022</v>
      </c>
      <c r="AV222" s="1" t="n">
        <v>10</v>
      </c>
      <c r="AW222" s="1"/>
      <c r="AX222" s="1"/>
      <c r="AY222" s="1"/>
      <c r="AZ222" s="1"/>
      <c r="BA222" s="1"/>
      <c r="BB222" s="1"/>
      <c r="BC222" s="1"/>
      <c r="BD222" s="1" t="n">
        <v>810980</v>
      </c>
      <c r="BE222" s="1" t="s">
        <v>4443</v>
      </c>
      <c r="BF222" s="1" t="str">
        <f aca="false">HYPERLINK("http://dx.doi.org/10.3389/fcell.2022.810980","http://dx.doi.org/10.3389/fcell.2022.810980")</f>
        <v>http://dx.doi.org/10.3389/fcell.2022.810980</v>
      </c>
      <c r="BG222" s="1"/>
      <c r="BH222" s="1"/>
      <c r="BI222" s="1" t="n">
        <v>17</v>
      </c>
      <c r="BJ222" s="1" t="s">
        <v>4444</v>
      </c>
      <c r="BK222" s="1" t="s">
        <v>101</v>
      </c>
      <c r="BL222" s="1" t="s">
        <v>4444</v>
      </c>
      <c r="BM222" s="1" t="s">
        <v>4445</v>
      </c>
      <c r="BN222" s="1" t="n">
        <v>35295859</v>
      </c>
      <c r="BO222" s="1" t="s">
        <v>462</v>
      </c>
      <c r="BP222" s="1"/>
      <c r="BQ222" s="1"/>
      <c r="BR222" s="1" t="s">
        <v>104</v>
      </c>
      <c r="BS222" s="1" t="s">
        <v>4446</v>
      </c>
      <c r="BT222" s="1" t="str">
        <f aca="false">HYPERLINK("https%3A%2F%2Fwww.webofscience.com%2Fwos%2Fwoscc%2Ffull-record%2FWOS:000770944400001","View Full Record in Web of Science")</f>
        <v>View Full Record in Web of Science</v>
      </c>
    </row>
    <row r="223" customFormat="false" ht="12.75" hidden="false" customHeight="false" outlineLevel="0" collapsed="false">
      <c r="A223" s="1" t="s">
        <v>72</v>
      </c>
      <c r="B223" s="1" t="s">
        <v>4447</v>
      </c>
      <c r="C223" s="1"/>
      <c r="D223" s="1"/>
      <c r="E223" s="1"/>
      <c r="F223" s="1" t="s">
        <v>4448</v>
      </c>
      <c r="G223" s="1"/>
      <c r="H223" s="1"/>
      <c r="I223" s="1" t="s">
        <v>4449</v>
      </c>
      <c r="J223" s="1" t="s">
        <v>4450</v>
      </c>
      <c r="K223" s="1"/>
      <c r="L223" s="1"/>
      <c r="M223" s="1" t="s">
        <v>77</v>
      </c>
      <c r="N223" s="1" t="s">
        <v>52</v>
      </c>
      <c r="O223" s="1" t="s">
        <v>4451</v>
      </c>
      <c r="P223" s="1" t="s">
        <v>4452</v>
      </c>
      <c r="Q223" s="1" t="s">
        <v>3697</v>
      </c>
      <c r="R223" s="1"/>
      <c r="S223" s="1"/>
      <c r="T223" s="1"/>
      <c r="U223" s="1"/>
      <c r="V223" s="1"/>
      <c r="W223" s="1" t="s">
        <v>4453</v>
      </c>
      <c r="X223" s="1" t="s">
        <v>4454</v>
      </c>
      <c r="Y223" s="1"/>
      <c r="Z223" s="1"/>
      <c r="AA223" s="1" t="s">
        <v>4455</v>
      </c>
      <c r="AB223" s="1"/>
      <c r="AC223" s="1"/>
      <c r="AD223" s="1"/>
      <c r="AE223" s="1"/>
      <c r="AF223" s="1"/>
      <c r="AG223" s="1" t="n">
        <v>0</v>
      </c>
      <c r="AH223" s="1" t="n">
        <v>1</v>
      </c>
      <c r="AI223" s="1" t="n">
        <v>1</v>
      </c>
      <c r="AJ223" s="1" t="n">
        <v>0</v>
      </c>
      <c r="AK223" s="1" t="n">
        <v>1</v>
      </c>
      <c r="AL223" s="1" t="s">
        <v>881</v>
      </c>
      <c r="AM223" s="1" t="s">
        <v>882</v>
      </c>
      <c r="AN223" s="1" t="s">
        <v>883</v>
      </c>
      <c r="AO223" s="1" t="s">
        <v>4456</v>
      </c>
      <c r="AP223" s="1"/>
      <c r="AQ223" s="1"/>
      <c r="AR223" s="1" t="s">
        <v>4457</v>
      </c>
      <c r="AS223" s="1" t="s">
        <v>4458</v>
      </c>
      <c r="AT223" s="1"/>
      <c r="AU223" s="1" t="n">
        <v>2009</v>
      </c>
      <c r="AV223" s="1" t="n">
        <v>20</v>
      </c>
      <c r="AW223" s="1"/>
      <c r="AX223" s="1"/>
      <c r="AY223" s="1" t="n">
        <v>7</v>
      </c>
      <c r="AZ223" s="1"/>
      <c r="BA223" s="1"/>
      <c r="BB223" s="1" t="n">
        <v>17</v>
      </c>
      <c r="BC223" s="1" t="n">
        <v>17</v>
      </c>
      <c r="BD223" s="1"/>
      <c r="BE223" s="1"/>
      <c r="BF223" s="1"/>
      <c r="BG223" s="1"/>
      <c r="BH223" s="1"/>
      <c r="BI223" s="1" t="n">
        <v>1</v>
      </c>
      <c r="BJ223" s="1" t="s">
        <v>847</v>
      </c>
      <c r="BK223" s="1" t="s">
        <v>331</v>
      </c>
      <c r="BL223" s="1" t="s">
        <v>847</v>
      </c>
      <c r="BM223" s="1" t="s">
        <v>4459</v>
      </c>
      <c r="BN223" s="1"/>
      <c r="BO223" s="1"/>
      <c r="BP223" s="1"/>
      <c r="BQ223" s="1"/>
      <c r="BR223" s="1" t="s">
        <v>104</v>
      </c>
      <c r="BS223" s="1" t="s">
        <v>4460</v>
      </c>
      <c r="BT223" s="1" t="str">
        <f aca="false">HYPERLINK("https%3A%2F%2Fwww.webofscience.com%2Fwos%2Fwoscc%2Ffull-record%2FWOS:000268183100033","View Full Record in Web of Science")</f>
        <v>View Full Record in Web of Science</v>
      </c>
    </row>
    <row r="224" customFormat="false" ht="12.75" hidden="false" customHeight="false" outlineLevel="0" collapsed="false">
      <c r="A224" s="1" t="s">
        <v>72</v>
      </c>
      <c r="B224" s="1" t="s">
        <v>4461</v>
      </c>
      <c r="C224" s="1"/>
      <c r="D224" s="1"/>
      <c r="E224" s="1"/>
      <c r="F224" s="1" t="s">
        <v>4462</v>
      </c>
      <c r="G224" s="1"/>
      <c r="H224" s="1"/>
      <c r="I224" s="1" t="s">
        <v>4463</v>
      </c>
      <c r="J224" s="1" t="s">
        <v>4464</v>
      </c>
      <c r="K224" s="1"/>
      <c r="L224" s="1"/>
      <c r="M224" s="1" t="s">
        <v>77</v>
      </c>
      <c r="N224" s="1" t="s">
        <v>510</v>
      </c>
      <c r="O224" s="1"/>
      <c r="P224" s="1"/>
      <c r="Q224" s="1"/>
      <c r="R224" s="1"/>
      <c r="S224" s="1"/>
      <c r="T224" s="1"/>
      <c r="U224" s="1"/>
      <c r="V224" s="1"/>
      <c r="W224" s="1" t="s">
        <v>4465</v>
      </c>
      <c r="X224" s="1" t="s">
        <v>4466</v>
      </c>
      <c r="Y224" s="1" t="s">
        <v>4467</v>
      </c>
      <c r="Z224" s="1" t="s">
        <v>4468</v>
      </c>
      <c r="AA224" s="1"/>
      <c r="AB224" s="1"/>
      <c r="AC224" s="1"/>
      <c r="AD224" s="1"/>
      <c r="AE224" s="1"/>
      <c r="AF224" s="1"/>
      <c r="AG224" s="1" t="n">
        <v>0</v>
      </c>
      <c r="AH224" s="1" t="n">
        <v>4</v>
      </c>
      <c r="AI224" s="1" t="n">
        <v>4</v>
      </c>
      <c r="AJ224" s="1" t="n">
        <v>0</v>
      </c>
      <c r="AK224" s="1" t="n">
        <v>0</v>
      </c>
      <c r="AL224" s="1" t="s">
        <v>1303</v>
      </c>
      <c r="AM224" s="1" t="s">
        <v>266</v>
      </c>
      <c r="AN224" s="1" t="s">
        <v>1304</v>
      </c>
      <c r="AO224" s="1" t="s">
        <v>4469</v>
      </c>
      <c r="AP224" s="1"/>
      <c r="AQ224" s="1"/>
      <c r="AR224" s="1" t="s">
        <v>4470</v>
      </c>
      <c r="AS224" s="1" t="s">
        <v>4471</v>
      </c>
      <c r="AT224" s="1" t="s">
        <v>173</v>
      </c>
      <c r="AU224" s="1" t="n">
        <v>2012</v>
      </c>
      <c r="AV224" s="1" t="n">
        <v>144</v>
      </c>
      <c r="AW224" s="1" t="n">
        <v>1</v>
      </c>
      <c r="AX224" s="1"/>
      <c r="AY224" s="1"/>
      <c r="AZ224" s="1"/>
      <c r="BA224" s="1"/>
      <c r="BB224" s="1" t="n">
        <v>263</v>
      </c>
      <c r="BC224" s="1" t="n">
        <v>264</v>
      </c>
      <c r="BD224" s="1"/>
      <c r="BE224" s="1" t="s">
        <v>4472</v>
      </c>
      <c r="BF224" s="1" t="str">
        <f aca="false">HYPERLINK("http://dx.doi.org/10.1016/j.jtcvs.2012.03.053","http://dx.doi.org/10.1016/j.jtcvs.2012.03.053")</f>
        <v>http://dx.doi.org/10.1016/j.jtcvs.2012.03.053</v>
      </c>
      <c r="BG224" s="1"/>
      <c r="BH224" s="1"/>
      <c r="BI224" s="1" t="n">
        <v>2</v>
      </c>
      <c r="BJ224" s="1" t="s">
        <v>2759</v>
      </c>
      <c r="BK224" s="1" t="s">
        <v>101</v>
      </c>
      <c r="BL224" s="1" t="s">
        <v>2760</v>
      </c>
      <c r="BM224" s="1" t="s">
        <v>4473</v>
      </c>
      <c r="BN224" s="1" t="n">
        <v>22502971</v>
      </c>
      <c r="BO224" s="1" t="s">
        <v>129</v>
      </c>
      <c r="BP224" s="1"/>
      <c r="BQ224" s="1"/>
      <c r="BR224" s="1" t="s">
        <v>104</v>
      </c>
      <c r="BS224" s="1" t="s">
        <v>4474</v>
      </c>
      <c r="BT224" s="1" t="str">
        <f aca="false">HYPERLINK("https%3A%2F%2Fwww.webofscience.com%2Fwos%2Fwoscc%2Ffull-record%2FWOS:000305412200043","View Full Record in Web of Science")</f>
        <v>View Full Record in Web of Science</v>
      </c>
    </row>
    <row r="225" customFormat="false" ht="12.75" hidden="false" customHeight="false" outlineLevel="0" collapsed="false">
      <c r="A225" s="1" t="s">
        <v>72</v>
      </c>
      <c r="B225" s="1" t="s">
        <v>4475</v>
      </c>
      <c r="C225" s="1"/>
      <c r="D225" s="1"/>
      <c r="E225" s="1"/>
      <c r="F225" s="1" t="s">
        <v>4476</v>
      </c>
      <c r="G225" s="1"/>
      <c r="H225" s="1"/>
      <c r="I225" s="1" t="s">
        <v>4477</v>
      </c>
      <c r="J225" s="1" t="s">
        <v>4450</v>
      </c>
      <c r="K225" s="1"/>
      <c r="L225" s="1"/>
      <c r="M225" s="1" t="s">
        <v>77</v>
      </c>
      <c r="N225" s="1" t="s">
        <v>52</v>
      </c>
      <c r="O225" s="1" t="s">
        <v>4478</v>
      </c>
      <c r="P225" s="1" t="s">
        <v>4479</v>
      </c>
      <c r="Q225" s="1" t="s">
        <v>4480</v>
      </c>
      <c r="R225" s="1"/>
      <c r="S225" s="1"/>
      <c r="T225" s="1"/>
      <c r="U225" s="1"/>
      <c r="V225" s="1"/>
      <c r="W225" s="1" t="s">
        <v>4481</v>
      </c>
      <c r="X225" s="1" t="s">
        <v>4482</v>
      </c>
      <c r="Y225" s="1"/>
      <c r="Z225" s="1"/>
      <c r="AA225" s="1" t="s">
        <v>4483</v>
      </c>
      <c r="AB225" s="1" t="s">
        <v>4484</v>
      </c>
      <c r="AC225" s="1"/>
      <c r="AD225" s="1"/>
      <c r="AE225" s="1"/>
      <c r="AF225" s="1"/>
      <c r="AG225" s="1" t="n">
        <v>0</v>
      </c>
      <c r="AH225" s="1" t="n">
        <v>4</v>
      </c>
      <c r="AI225" s="1" t="n">
        <v>4</v>
      </c>
      <c r="AJ225" s="1" t="n">
        <v>0</v>
      </c>
      <c r="AK225" s="1" t="n">
        <v>4</v>
      </c>
      <c r="AL225" s="1" t="s">
        <v>881</v>
      </c>
      <c r="AM225" s="1" t="s">
        <v>882</v>
      </c>
      <c r="AN225" s="1" t="s">
        <v>883</v>
      </c>
      <c r="AO225" s="1" t="s">
        <v>4456</v>
      </c>
      <c r="AP225" s="1"/>
      <c r="AQ225" s="1"/>
      <c r="AR225" s="1" t="s">
        <v>4457</v>
      </c>
      <c r="AS225" s="1" t="s">
        <v>4458</v>
      </c>
      <c r="AT225" s="1" t="s">
        <v>386</v>
      </c>
      <c r="AU225" s="1" t="n">
        <v>2010</v>
      </c>
      <c r="AV225" s="1" t="n">
        <v>21</v>
      </c>
      <c r="AW225" s="1"/>
      <c r="AX225" s="1"/>
      <c r="AY225" s="1" t="n">
        <v>8</v>
      </c>
      <c r="AZ225" s="1"/>
      <c r="BA225" s="1"/>
      <c r="BB225" s="1" t="n">
        <v>103</v>
      </c>
      <c r="BC225" s="1" t="n">
        <v>104</v>
      </c>
      <c r="BD225" s="1"/>
      <c r="BE225" s="1"/>
      <c r="BF225" s="1"/>
      <c r="BG225" s="1"/>
      <c r="BH225" s="1"/>
      <c r="BI225" s="1" t="n">
        <v>2</v>
      </c>
      <c r="BJ225" s="1" t="s">
        <v>847</v>
      </c>
      <c r="BK225" s="1" t="s">
        <v>331</v>
      </c>
      <c r="BL225" s="1" t="s">
        <v>847</v>
      </c>
      <c r="BM225" s="1" t="s">
        <v>4485</v>
      </c>
      <c r="BN225" s="1"/>
      <c r="BO225" s="1"/>
      <c r="BP225" s="1"/>
      <c r="BQ225" s="1"/>
      <c r="BR225" s="1" t="s">
        <v>104</v>
      </c>
      <c r="BS225" s="1" t="s">
        <v>4486</v>
      </c>
      <c r="BT225" s="1" t="str">
        <f aca="false">HYPERLINK("https%3A%2F%2Fwww.webofscience.com%2Fwos%2Fwoscc%2Ffull-record%2FWOS:000283115900316","View Full Record in Web of Science")</f>
        <v>View Full Record in Web of Science</v>
      </c>
    </row>
    <row r="226" customFormat="false" ht="12.75" hidden="false" customHeight="false" outlineLevel="0" collapsed="false">
      <c r="A226" s="1" t="s">
        <v>72</v>
      </c>
      <c r="B226" s="1" t="s">
        <v>4487</v>
      </c>
      <c r="C226" s="1"/>
      <c r="D226" s="1"/>
      <c r="E226" s="1"/>
      <c r="F226" s="1" t="s">
        <v>4488</v>
      </c>
      <c r="G226" s="1"/>
      <c r="H226" s="1"/>
      <c r="I226" s="1" t="s">
        <v>4489</v>
      </c>
      <c r="J226" s="1" t="s">
        <v>4490</v>
      </c>
      <c r="K226" s="1"/>
      <c r="L226" s="1"/>
      <c r="M226" s="1" t="s">
        <v>77</v>
      </c>
      <c r="N226" s="1" t="s">
        <v>510</v>
      </c>
      <c r="O226" s="1"/>
      <c r="P226" s="1"/>
      <c r="Q226" s="1"/>
      <c r="R226" s="1"/>
      <c r="S226" s="1"/>
      <c r="T226" s="1"/>
      <c r="U226" s="1" t="s">
        <v>4491</v>
      </c>
      <c r="V226" s="1"/>
      <c r="W226" s="1" t="s">
        <v>4492</v>
      </c>
      <c r="X226" s="1" t="s">
        <v>161</v>
      </c>
      <c r="Y226" s="1" t="s">
        <v>4493</v>
      </c>
      <c r="Z226" s="1" t="s">
        <v>318</v>
      </c>
      <c r="AA226" s="1" t="s">
        <v>2481</v>
      </c>
      <c r="AB226" s="1" t="s">
        <v>2482</v>
      </c>
      <c r="AC226" s="1"/>
      <c r="AD226" s="1"/>
      <c r="AE226" s="1"/>
      <c r="AF226" s="1"/>
      <c r="AG226" s="1" t="n">
        <v>18</v>
      </c>
      <c r="AH226" s="1" t="n">
        <v>0</v>
      </c>
      <c r="AI226" s="1" t="n">
        <v>0</v>
      </c>
      <c r="AJ226" s="1" t="n">
        <v>0</v>
      </c>
      <c r="AK226" s="1" t="n">
        <v>6</v>
      </c>
      <c r="AL226" s="1" t="s">
        <v>1926</v>
      </c>
      <c r="AM226" s="1" t="s">
        <v>1927</v>
      </c>
      <c r="AN226" s="1" t="s">
        <v>1928</v>
      </c>
      <c r="AO226" s="1" t="s">
        <v>4494</v>
      </c>
      <c r="AP226" s="1" t="s">
        <v>4495</v>
      </c>
      <c r="AQ226" s="1"/>
      <c r="AR226" s="1" t="s">
        <v>4496</v>
      </c>
      <c r="AS226" s="1" t="s">
        <v>4497</v>
      </c>
      <c r="AT226" s="1" t="s">
        <v>97</v>
      </c>
      <c r="AU226" s="1" t="n">
        <v>2022</v>
      </c>
      <c r="AV226" s="1" t="n">
        <v>138</v>
      </c>
      <c r="AW226" s="1"/>
      <c r="AX226" s="1"/>
      <c r="AY226" s="1"/>
      <c r="AZ226" s="1"/>
      <c r="BA226" s="1"/>
      <c r="BB226" s="1" t="n">
        <v>189</v>
      </c>
      <c r="BC226" s="1" t="n">
        <v>190</v>
      </c>
      <c r="BD226" s="1"/>
      <c r="BE226" s="1" t="s">
        <v>4498</v>
      </c>
      <c r="BF226" s="1" t="str">
        <f aca="false">HYPERLINK("http://dx.doi.org/10.1016/j.clinph.2022.03.007","http://dx.doi.org/10.1016/j.clinph.2022.03.007")</f>
        <v>http://dx.doi.org/10.1016/j.clinph.2022.03.007</v>
      </c>
      <c r="BG226" s="1"/>
      <c r="BH226" s="1" t="s">
        <v>4499</v>
      </c>
      <c r="BI226" s="1" t="n">
        <v>2</v>
      </c>
      <c r="BJ226" s="1" t="s">
        <v>2716</v>
      </c>
      <c r="BK226" s="1" t="s">
        <v>101</v>
      </c>
      <c r="BL226" s="1" t="s">
        <v>2717</v>
      </c>
      <c r="BM226" s="1" t="s">
        <v>4500</v>
      </c>
      <c r="BN226" s="1" t="n">
        <v>35339380</v>
      </c>
      <c r="BO226" s="1"/>
      <c r="BP226" s="1"/>
      <c r="BQ226" s="1"/>
      <c r="BR226" s="1" t="s">
        <v>104</v>
      </c>
      <c r="BS226" s="1" t="s">
        <v>4501</v>
      </c>
      <c r="BT226" s="1" t="str">
        <f aca="false">HYPERLINK("https%3A%2F%2Fwww.webofscience.com%2Fwos%2Fwoscc%2Ffull-record%2FWOS:000806781000001","View Full Record in Web of Science")</f>
        <v>View Full Record in Web of Science</v>
      </c>
    </row>
    <row r="227" customFormat="false" ht="12.75" hidden="false" customHeight="false" outlineLevel="0" collapsed="false">
      <c r="A227" s="1" t="s">
        <v>72</v>
      </c>
      <c r="B227" s="1" t="s">
        <v>4502</v>
      </c>
      <c r="C227" s="1"/>
      <c r="D227" s="1"/>
      <c r="E227" s="1"/>
      <c r="F227" s="1" t="s">
        <v>4503</v>
      </c>
      <c r="G227" s="1"/>
      <c r="H227" s="1"/>
      <c r="I227" s="1" t="s">
        <v>4504</v>
      </c>
      <c r="J227" s="1" t="s">
        <v>529</v>
      </c>
      <c r="K227" s="1"/>
      <c r="L227" s="1"/>
      <c r="M227" s="1" t="s">
        <v>77</v>
      </c>
      <c r="N227" s="1" t="s">
        <v>110</v>
      </c>
      <c r="O227" s="1"/>
      <c r="P227" s="1"/>
      <c r="Q227" s="1"/>
      <c r="R227" s="1"/>
      <c r="S227" s="1"/>
      <c r="T227" s="1" t="s">
        <v>4505</v>
      </c>
      <c r="U227" s="1" t="s">
        <v>4506</v>
      </c>
      <c r="V227" s="1" t="s">
        <v>4507</v>
      </c>
      <c r="W227" s="1" t="s">
        <v>4508</v>
      </c>
      <c r="X227" s="1" t="s">
        <v>4509</v>
      </c>
      <c r="Y227" s="1" t="s">
        <v>4510</v>
      </c>
      <c r="Z227" s="1" t="s">
        <v>4511</v>
      </c>
      <c r="AA227" s="1"/>
      <c r="AB227" s="1"/>
      <c r="AC227" s="1" t="s">
        <v>4512</v>
      </c>
      <c r="AD227" s="1" t="s">
        <v>4513</v>
      </c>
      <c r="AE227" s="1" t="s">
        <v>4514</v>
      </c>
      <c r="AF227" s="1"/>
      <c r="AG227" s="1" t="n">
        <v>16</v>
      </c>
      <c r="AH227" s="1" t="n">
        <v>0</v>
      </c>
      <c r="AI227" s="1" t="n">
        <v>0</v>
      </c>
      <c r="AJ227" s="1" t="n">
        <v>0</v>
      </c>
      <c r="AK227" s="1" t="n">
        <v>1</v>
      </c>
      <c r="AL227" s="1" t="s">
        <v>533</v>
      </c>
      <c r="AM227" s="1" t="s">
        <v>452</v>
      </c>
      <c r="AN227" s="1" t="s">
        <v>534</v>
      </c>
      <c r="AO227" s="1" t="s">
        <v>535</v>
      </c>
      <c r="AP227" s="1"/>
      <c r="AQ227" s="1"/>
      <c r="AR227" s="1" t="s">
        <v>536</v>
      </c>
      <c r="AS227" s="1" t="s">
        <v>537</v>
      </c>
      <c r="AT227" s="1"/>
      <c r="AU227" s="1" t="n">
        <v>2017</v>
      </c>
      <c r="AV227" s="1" t="n">
        <v>29</v>
      </c>
      <c r="AW227" s="1"/>
      <c r="AX227" s="1"/>
      <c r="AY227" s="1" t="n">
        <v>4</v>
      </c>
      <c r="AZ227" s="1"/>
      <c r="BA227" s="1"/>
      <c r="BB227" s="1" t="n">
        <v>137</v>
      </c>
      <c r="BC227" s="1" t="n">
        <v>140</v>
      </c>
      <c r="BD227" s="1"/>
      <c r="BE227" s="1"/>
      <c r="BF227" s="1"/>
      <c r="BG227" s="1"/>
      <c r="BH227" s="1"/>
      <c r="BI227" s="1" t="n">
        <v>4</v>
      </c>
      <c r="BJ227" s="1" t="s">
        <v>539</v>
      </c>
      <c r="BK227" s="1" t="s">
        <v>540</v>
      </c>
      <c r="BL227" s="1" t="s">
        <v>539</v>
      </c>
      <c r="BM227" s="1" t="s">
        <v>4515</v>
      </c>
      <c r="BN227" s="1"/>
      <c r="BO227" s="1"/>
      <c r="BP227" s="1"/>
      <c r="BQ227" s="1"/>
      <c r="BR227" s="1" t="s">
        <v>104</v>
      </c>
      <c r="BS227" s="1" t="s">
        <v>4516</v>
      </c>
      <c r="BT227" s="1" t="str">
        <f aca="false">HYPERLINK("https%3A%2F%2Fwww.webofscience.com%2Fwos%2Fwoscc%2Ffull-record%2FWOS:000426736600015","View Full Record in Web of Science")</f>
        <v>View Full Record in Web of Science</v>
      </c>
    </row>
    <row r="228" customFormat="false" ht="12.75" hidden="false" customHeight="false" outlineLevel="0" collapsed="false">
      <c r="A228" s="1" t="s">
        <v>72</v>
      </c>
      <c r="B228" s="1" t="s">
        <v>4517</v>
      </c>
      <c r="C228" s="1"/>
      <c r="D228" s="1"/>
      <c r="E228" s="1"/>
      <c r="F228" s="1" t="s">
        <v>4518</v>
      </c>
      <c r="G228" s="1"/>
      <c r="H228" s="1"/>
      <c r="I228" s="1" t="s">
        <v>4519</v>
      </c>
      <c r="J228" s="1" t="s">
        <v>3183</v>
      </c>
      <c r="K228" s="1"/>
      <c r="L228" s="1"/>
      <c r="M228" s="1" t="s">
        <v>77</v>
      </c>
      <c r="N228" s="1" t="s">
        <v>308</v>
      </c>
      <c r="O228" s="1" t="s">
        <v>4520</v>
      </c>
      <c r="P228" s="1" t="s">
        <v>4521</v>
      </c>
      <c r="Q228" s="1" t="s">
        <v>4522</v>
      </c>
      <c r="R228" s="1"/>
      <c r="S228" s="1"/>
      <c r="T228" s="1" t="s">
        <v>4523</v>
      </c>
      <c r="U228" s="1" t="s">
        <v>4524</v>
      </c>
      <c r="V228" s="1" t="s">
        <v>4525</v>
      </c>
      <c r="W228" s="1" t="s">
        <v>4526</v>
      </c>
      <c r="X228" s="1" t="s">
        <v>4527</v>
      </c>
      <c r="Y228" s="1" t="s">
        <v>4528</v>
      </c>
      <c r="Z228" s="1" t="s">
        <v>3190</v>
      </c>
      <c r="AA228" s="1" t="s">
        <v>4529</v>
      </c>
      <c r="AB228" s="1" t="s">
        <v>4530</v>
      </c>
      <c r="AC228" s="1"/>
      <c r="AD228" s="1"/>
      <c r="AE228" s="1"/>
      <c r="AF228" s="1"/>
      <c r="AG228" s="1" t="n">
        <v>15</v>
      </c>
      <c r="AH228" s="1" t="n">
        <v>29</v>
      </c>
      <c r="AI228" s="1" t="n">
        <v>31</v>
      </c>
      <c r="AJ228" s="1" t="n">
        <v>0</v>
      </c>
      <c r="AK228" s="1" t="n">
        <v>14</v>
      </c>
      <c r="AL228" s="1" t="s">
        <v>998</v>
      </c>
      <c r="AM228" s="1" t="s">
        <v>882</v>
      </c>
      <c r="AN228" s="1" t="s">
        <v>999</v>
      </c>
      <c r="AO228" s="1" t="s">
        <v>3192</v>
      </c>
      <c r="AP228" s="1" t="s">
        <v>3846</v>
      </c>
      <c r="AQ228" s="1"/>
      <c r="AR228" s="1" t="s">
        <v>3193</v>
      </c>
      <c r="AS228" s="1" t="s">
        <v>3194</v>
      </c>
      <c r="AT228" s="1" t="s">
        <v>680</v>
      </c>
      <c r="AU228" s="1" t="n">
        <v>2012</v>
      </c>
      <c r="AV228" s="1" t="n">
        <v>65</v>
      </c>
      <c r="AW228" s="1" t="n">
        <v>11</v>
      </c>
      <c r="AX228" s="1"/>
      <c r="AY228" s="1"/>
      <c r="AZ228" s="1"/>
      <c r="BA228" s="1"/>
      <c r="BB228" s="1" t="n">
        <v>1530</v>
      </c>
      <c r="BC228" s="1" t="n">
        <v>1536</v>
      </c>
      <c r="BD228" s="1"/>
      <c r="BE228" s="1" t="s">
        <v>4531</v>
      </c>
      <c r="BF228" s="1" t="str">
        <f aca="false">HYPERLINK("http://dx.doi.org/10.1016/j.bjps.2012.04.045","http://dx.doi.org/10.1016/j.bjps.2012.04.045")</f>
        <v>http://dx.doi.org/10.1016/j.bjps.2012.04.045</v>
      </c>
      <c r="BG228" s="1"/>
      <c r="BH228" s="1"/>
      <c r="BI228" s="1" t="n">
        <v>7</v>
      </c>
      <c r="BJ228" s="1" t="s">
        <v>2988</v>
      </c>
      <c r="BK228" s="1" t="s">
        <v>331</v>
      </c>
      <c r="BL228" s="1" t="s">
        <v>2988</v>
      </c>
      <c r="BM228" s="1" t="s">
        <v>4532</v>
      </c>
      <c r="BN228" s="1" t="n">
        <v>22647572</v>
      </c>
      <c r="BO228" s="1"/>
      <c r="BP228" s="1"/>
      <c r="BQ228" s="1"/>
      <c r="BR228" s="1" t="s">
        <v>104</v>
      </c>
      <c r="BS228" s="1" t="s">
        <v>4533</v>
      </c>
      <c r="BT228" s="1" t="str">
        <f aca="false">HYPERLINK("https%3A%2F%2Fwww.webofscience.com%2Fwos%2Fwoscc%2Ffull-record%2FWOS:000311682700021","View Full Record in Web of Science")</f>
        <v>View Full Record in Web of Science</v>
      </c>
    </row>
    <row r="229" customFormat="false" ht="12.75" hidden="false" customHeight="false" outlineLevel="0" collapsed="false">
      <c r="A229" s="1" t="s">
        <v>72</v>
      </c>
      <c r="B229" s="1" t="s">
        <v>4534</v>
      </c>
      <c r="C229" s="1"/>
      <c r="D229" s="1"/>
      <c r="E229" s="1"/>
      <c r="F229" s="1" t="s">
        <v>4535</v>
      </c>
      <c r="G229" s="1"/>
      <c r="H229" s="1"/>
      <c r="I229" s="1" t="s">
        <v>4536</v>
      </c>
      <c r="J229" s="1" t="s">
        <v>4537</v>
      </c>
      <c r="K229" s="1"/>
      <c r="L229" s="1"/>
      <c r="M229" s="1" t="s">
        <v>77</v>
      </c>
      <c r="N229" s="1" t="s">
        <v>510</v>
      </c>
      <c r="O229" s="1"/>
      <c r="P229" s="1"/>
      <c r="Q229" s="1"/>
      <c r="R229" s="1"/>
      <c r="S229" s="1"/>
      <c r="T229" s="1" t="s">
        <v>4538</v>
      </c>
      <c r="U229" s="1" t="s">
        <v>4539</v>
      </c>
      <c r="V229" s="1"/>
      <c r="W229" s="1" t="s">
        <v>4540</v>
      </c>
      <c r="X229" s="1" t="s">
        <v>161</v>
      </c>
      <c r="Y229" s="1" t="s">
        <v>4541</v>
      </c>
      <c r="Z229" s="1" t="s">
        <v>4542</v>
      </c>
      <c r="AA229" s="1"/>
      <c r="AB229" s="1"/>
      <c r="AC229" s="1"/>
      <c r="AD229" s="1"/>
      <c r="AE229" s="1"/>
      <c r="AF229" s="1"/>
      <c r="AG229" s="1" t="n">
        <v>7</v>
      </c>
      <c r="AH229" s="1" t="n">
        <v>4</v>
      </c>
      <c r="AI229" s="1" t="n">
        <v>4</v>
      </c>
      <c r="AJ229" s="1" t="n">
        <v>0</v>
      </c>
      <c r="AK229" s="1" t="n">
        <v>0</v>
      </c>
      <c r="AL229" s="1" t="s">
        <v>4543</v>
      </c>
      <c r="AM229" s="1" t="s">
        <v>882</v>
      </c>
      <c r="AN229" s="1" t="s">
        <v>4544</v>
      </c>
      <c r="AO229" s="1" t="s">
        <v>4545</v>
      </c>
      <c r="AP229" s="1"/>
      <c r="AQ229" s="1"/>
      <c r="AR229" s="1" t="s">
        <v>4537</v>
      </c>
      <c r="AS229" s="1" t="s">
        <v>4546</v>
      </c>
      <c r="AT229" s="1" t="s">
        <v>409</v>
      </c>
      <c r="AU229" s="1" t="n">
        <v>2007</v>
      </c>
      <c r="AV229" s="1" t="n">
        <v>56</v>
      </c>
      <c r="AW229" s="1" t="n">
        <v>1</v>
      </c>
      <c r="AX229" s="1"/>
      <c r="AY229" s="1"/>
      <c r="AZ229" s="1"/>
      <c r="BA229" s="1"/>
      <c r="BB229" s="1" t="n">
        <v>50</v>
      </c>
      <c r="BC229" s="1" t="s">
        <v>4547</v>
      </c>
      <c r="BD229" s="1"/>
      <c r="BE229" s="1" t="s">
        <v>4548</v>
      </c>
      <c r="BF229" s="1" t="str">
        <f aca="false">HYPERLINK("http://dx.doi.org/10.1111/j.1600-0536.2007.00934.x","http://dx.doi.org/10.1111/j.1600-0536.2007.00934.x")</f>
        <v>http://dx.doi.org/10.1111/j.1600-0536.2007.00934.x</v>
      </c>
      <c r="BG229" s="1"/>
      <c r="BH229" s="1"/>
      <c r="BI229" s="1" t="n">
        <v>3</v>
      </c>
      <c r="BJ229" s="1" t="s">
        <v>4549</v>
      </c>
      <c r="BK229" s="1" t="s">
        <v>101</v>
      </c>
      <c r="BL229" s="1" t="s">
        <v>4549</v>
      </c>
      <c r="BM229" s="1" t="s">
        <v>4550</v>
      </c>
      <c r="BN229" s="1" t="n">
        <v>17177716</v>
      </c>
      <c r="BO229" s="1" t="s">
        <v>334</v>
      </c>
      <c r="BP229" s="1"/>
      <c r="BQ229" s="1"/>
      <c r="BR229" s="1" t="s">
        <v>104</v>
      </c>
      <c r="BS229" s="1" t="s">
        <v>4551</v>
      </c>
      <c r="BT229" s="1" t="str">
        <f aca="false">HYPERLINK("https%3A%2F%2Fwww.webofscience.com%2Fwos%2Fwoscc%2Ffull-record%2FWOS:000242658800016","View Full Record in Web of Science")</f>
        <v>View Full Record in Web of Science</v>
      </c>
    </row>
    <row r="230" customFormat="false" ht="12.75" hidden="false" customHeight="false" outlineLevel="0" collapsed="false">
      <c r="A230" s="1" t="s">
        <v>72</v>
      </c>
      <c r="B230" s="1" t="s">
        <v>4552</v>
      </c>
      <c r="C230" s="1"/>
      <c r="D230" s="1"/>
      <c r="E230" s="1"/>
      <c r="F230" s="1" t="s">
        <v>4553</v>
      </c>
      <c r="G230" s="1"/>
      <c r="H230" s="1"/>
      <c r="I230" s="1" t="s">
        <v>4554</v>
      </c>
      <c r="J230" s="1" t="s">
        <v>4555</v>
      </c>
      <c r="K230" s="1"/>
      <c r="L230" s="1"/>
      <c r="M230" s="1" t="s">
        <v>1504</v>
      </c>
      <c r="N230" s="1" t="s">
        <v>110</v>
      </c>
      <c r="O230" s="1"/>
      <c r="P230" s="1"/>
      <c r="Q230" s="1"/>
      <c r="R230" s="1"/>
      <c r="S230" s="1"/>
      <c r="T230" s="1" t="s">
        <v>4556</v>
      </c>
      <c r="U230" s="1" t="s">
        <v>4557</v>
      </c>
      <c r="V230" s="1" t="s">
        <v>4558</v>
      </c>
      <c r="W230" s="1" t="s">
        <v>4559</v>
      </c>
      <c r="X230" s="1"/>
      <c r="Y230" s="1" t="s">
        <v>4560</v>
      </c>
      <c r="Z230" s="1" t="s">
        <v>4561</v>
      </c>
      <c r="AA230" s="1"/>
      <c r="AB230" s="1"/>
      <c r="AC230" s="1"/>
      <c r="AD230" s="1"/>
      <c r="AE230" s="1"/>
      <c r="AF230" s="1"/>
      <c r="AG230" s="1" t="n">
        <v>15</v>
      </c>
      <c r="AH230" s="1" t="n">
        <v>0</v>
      </c>
      <c r="AI230" s="1" t="n">
        <v>0</v>
      </c>
      <c r="AJ230" s="1" t="n">
        <v>0</v>
      </c>
      <c r="AK230" s="1" t="n">
        <v>3</v>
      </c>
      <c r="AL230" s="1" t="s">
        <v>4562</v>
      </c>
      <c r="AM230" s="1" t="s">
        <v>452</v>
      </c>
      <c r="AN230" s="1" t="s">
        <v>4563</v>
      </c>
      <c r="AO230" s="1" t="s">
        <v>4564</v>
      </c>
      <c r="AP230" s="1"/>
      <c r="AQ230" s="1"/>
      <c r="AR230" s="1" t="s">
        <v>4565</v>
      </c>
      <c r="AS230" s="1" t="s">
        <v>4566</v>
      </c>
      <c r="AT230" s="1"/>
      <c r="AU230" s="1" t="n">
        <v>2010</v>
      </c>
      <c r="AV230" s="1" t="n">
        <v>59</v>
      </c>
      <c r="AW230" s="1" t="s">
        <v>4567</v>
      </c>
      <c r="AX230" s="1"/>
      <c r="AY230" s="1"/>
      <c r="AZ230" s="1"/>
      <c r="BA230" s="1"/>
      <c r="BB230" s="1" t="n">
        <v>83</v>
      </c>
      <c r="BC230" s="1" t="n">
        <v>87</v>
      </c>
      <c r="BD230" s="1"/>
      <c r="BE230" s="1"/>
      <c r="BF230" s="1"/>
      <c r="BG230" s="1"/>
      <c r="BH230" s="1"/>
      <c r="BI230" s="1" t="n">
        <v>5</v>
      </c>
      <c r="BJ230" s="1" t="s">
        <v>4568</v>
      </c>
      <c r="BK230" s="1" t="s">
        <v>101</v>
      </c>
      <c r="BL230" s="1" t="s">
        <v>2717</v>
      </c>
      <c r="BM230" s="1" t="s">
        <v>4569</v>
      </c>
      <c r="BN230" s="1"/>
      <c r="BO230" s="1"/>
      <c r="BP230" s="1"/>
      <c r="BQ230" s="1"/>
      <c r="BR230" s="1" t="s">
        <v>104</v>
      </c>
      <c r="BS230" s="1" t="s">
        <v>4570</v>
      </c>
      <c r="BT230" s="1" t="str">
        <f aca="false">HYPERLINK("https%3A%2F%2Fwww.webofscience.com%2Fwos%2Fwoscc%2Ffull-record%2FWOS:000282632900007","View Full Record in Web of Science")</f>
        <v>View Full Record in Web of Science</v>
      </c>
    </row>
    <row r="231" customFormat="false" ht="12.75" hidden="false" customHeight="false" outlineLevel="0" collapsed="false">
      <c r="A231" s="1" t="s">
        <v>72</v>
      </c>
      <c r="B231" s="1" t="s">
        <v>4571</v>
      </c>
      <c r="C231" s="1"/>
      <c r="D231" s="1"/>
      <c r="E231" s="1"/>
      <c r="F231" s="1" t="s">
        <v>4572</v>
      </c>
      <c r="G231" s="1"/>
      <c r="H231" s="1"/>
      <c r="I231" s="1" t="s">
        <v>4573</v>
      </c>
      <c r="J231" s="1" t="s">
        <v>4574</v>
      </c>
      <c r="K231" s="1"/>
      <c r="L231" s="1"/>
      <c r="M231" s="1" t="s">
        <v>77</v>
      </c>
      <c r="N231" s="1" t="s">
        <v>52</v>
      </c>
      <c r="O231" s="1" t="s">
        <v>4575</v>
      </c>
      <c r="P231" s="1" t="s">
        <v>4576</v>
      </c>
      <c r="Q231" s="1" t="s">
        <v>4577</v>
      </c>
      <c r="R231" s="1"/>
      <c r="S231" s="1"/>
      <c r="T231" s="1"/>
      <c r="U231" s="1"/>
      <c r="V231" s="1"/>
      <c r="W231" s="1" t="s">
        <v>4578</v>
      </c>
      <c r="X231" s="1" t="s">
        <v>4579</v>
      </c>
      <c r="Y231" s="1"/>
      <c r="Z231" s="1"/>
      <c r="AA231" s="1" t="s">
        <v>4580</v>
      </c>
      <c r="AB231" s="1"/>
      <c r="AC231" s="1"/>
      <c r="AD231" s="1"/>
      <c r="AE231" s="1"/>
      <c r="AF231" s="1"/>
      <c r="AG231" s="1" t="n">
        <v>0</v>
      </c>
      <c r="AH231" s="1" t="n">
        <v>0</v>
      </c>
      <c r="AI231" s="1" t="n">
        <v>0</v>
      </c>
      <c r="AJ231" s="1" t="n">
        <v>0</v>
      </c>
      <c r="AK231" s="1" t="n">
        <v>4</v>
      </c>
      <c r="AL231" s="1" t="s">
        <v>119</v>
      </c>
      <c r="AM231" s="1" t="s">
        <v>91</v>
      </c>
      <c r="AN231" s="1" t="s">
        <v>92</v>
      </c>
      <c r="AO231" s="1" t="s">
        <v>4581</v>
      </c>
      <c r="AP231" s="1" t="s">
        <v>4582</v>
      </c>
      <c r="AQ231" s="1"/>
      <c r="AR231" s="1" t="s">
        <v>4583</v>
      </c>
      <c r="AS231" s="1" t="s">
        <v>4584</v>
      </c>
      <c r="AT231" s="1" t="s">
        <v>680</v>
      </c>
      <c r="AU231" s="1" t="n">
        <v>2010</v>
      </c>
      <c r="AV231" s="1" t="s">
        <v>4585</v>
      </c>
      <c r="AW231" s="1" t="n">
        <v>6</v>
      </c>
      <c r="AX231" s="1"/>
      <c r="AY231" s="1"/>
      <c r="AZ231" s="1"/>
      <c r="BA231" s="1"/>
      <c r="BB231" s="1" t="n">
        <v>453</v>
      </c>
      <c r="BC231" s="1" t="n">
        <v>454</v>
      </c>
      <c r="BD231" s="1"/>
      <c r="BE231" s="1"/>
      <c r="BF231" s="1"/>
      <c r="BG231" s="1"/>
      <c r="BH231" s="1"/>
      <c r="BI231" s="1" t="n">
        <v>2</v>
      </c>
      <c r="BJ231" s="1" t="s">
        <v>4586</v>
      </c>
      <c r="BK231" s="1" t="s">
        <v>331</v>
      </c>
      <c r="BL231" s="1" t="s">
        <v>4586</v>
      </c>
      <c r="BM231" s="1" t="s">
        <v>4587</v>
      </c>
      <c r="BN231" s="1"/>
      <c r="BO231" s="1"/>
      <c r="BP231" s="1"/>
      <c r="BQ231" s="1"/>
      <c r="BR231" s="1" t="s">
        <v>104</v>
      </c>
      <c r="BS231" s="1" t="s">
        <v>4588</v>
      </c>
      <c r="BT231" s="1" t="str">
        <f aca="false">HYPERLINK("https%3A%2F%2Fwww.webofscience.com%2Fwos%2Fwoscc%2Ffull-record%2FWOS:000283965100175","View Full Record in Web of Science")</f>
        <v>View Full Record in Web of Science</v>
      </c>
    </row>
    <row r="232" customFormat="false" ht="12.75" hidden="false" customHeight="false" outlineLevel="0" collapsed="false">
      <c r="A232" s="1" t="s">
        <v>72</v>
      </c>
      <c r="B232" s="1" t="s">
        <v>4589</v>
      </c>
      <c r="C232" s="1"/>
      <c r="D232" s="1"/>
      <c r="E232" s="1"/>
      <c r="F232" s="1" t="s">
        <v>4590</v>
      </c>
      <c r="G232" s="1"/>
      <c r="H232" s="1"/>
      <c r="I232" s="1" t="s">
        <v>4591</v>
      </c>
      <c r="J232" s="1" t="s">
        <v>4592</v>
      </c>
      <c r="K232" s="1"/>
      <c r="L232" s="1"/>
      <c r="M232" s="1" t="s">
        <v>77</v>
      </c>
      <c r="N232" s="1" t="s">
        <v>110</v>
      </c>
      <c r="O232" s="1"/>
      <c r="P232" s="1"/>
      <c r="Q232" s="1"/>
      <c r="R232" s="1"/>
      <c r="S232" s="1"/>
      <c r="T232" s="1" t="s">
        <v>4593</v>
      </c>
      <c r="U232" s="1" t="s">
        <v>4594</v>
      </c>
      <c r="V232" s="1" t="s">
        <v>4595</v>
      </c>
      <c r="W232" s="1" t="s">
        <v>4596</v>
      </c>
      <c r="X232" s="1" t="s">
        <v>4597</v>
      </c>
      <c r="Y232" s="1" t="s">
        <v>4598</v>
      </c>
      <c r="Z232" s="1" t="s">
        <v>4599</v>
      </c>
      <c r="AA232" s="1" t="s">
        <v>4600</v>
      </c>
      <c r="AB232" s="1" t="s">
        <v>4601</v>
      </c>
      <c r="AC232" s="1"/>
      <c r="AD232" s="1"/>
      <c r="AE232" s="1"/>
      <c r="AF232" s="1"/>
      <c r="AG232" s="1" t="n">
        <v>25</v>
      </c>
      <c r="AH232" s="1" t="n">
        <v>25</v>
      </c>
      <c r="AI232" s="1" t="n">
        <v>27</v>
      </c>
      <c r="AJ232" s="1" t="n">
        <v>0</v>
      </c>
      <c r="AK232" s="1" t="n">
        <v>16</v>
      </c>
      <c r="AL232" s="1" t="s">
        <v>4602</v>
      </c>
      <c r="AM232" s="1" t="s">
        <v>4603</v>
      </c>
      <c r="AN232" s="1" t="s">
        <v>4604</v>
      </c>
      <c r="AO232" s="1" t="s">
        <v>4605</v>
      </c>
      <c r="AP232" s="1"/>
      <c r="AQ232" s="1"/>
      <c r="AR232" s="1" t="s">
        <v>4606</v>
      </c>
      <c r="AS232" s="1" t="s">
        <v>4607</v>
      </c>
      <c r="AT232" s="1" t="s">
        <v>596</v>
      </c>
      <c r="AU232" s="1" t="n">
        <v>2015</v>
      </c>
      <c r="AV232" s="1" t="n">
        <v>23</v>
      </c>
      <c r="AW232" s="1" t="n">
        <v>4</v>
      </c>
      <c r="AX232" s="1"/>
      <c r="AY232" s="1"/>
      <c r="AZ232" s="1"/>
      <c r="BA232" s="1"/>
      <c r="BB232" s="1" t="n">
        <v>677</v>
      </c>
      <c r="BC232" s="1" t="n">
        <v>684</v>
      </c>
      <c r="BD232" s="1"/>
      <c r="BE232" s="1" t="s">
        <v>4608</v>
      </c>
      <c r="BF232" s="1" t="str">
        <f aca="false">HYPERLINK("http://dx.doi.org/10.1590/0104-1169.0192.2603","http://dx.doi.org/10.1590/0104-1169.0192.2603")</f>
        <v>http://dx.doi.org/10.1590/0104-1169.0192.2603</v>
      </c>
      <c r="BG232" s="1"/>
      <c r="BH232" s="1"/>
      <c r="BI232" s="1" t="n">
        <v>8</v>
      </c>
      <c r="BJ232" s="1" t="s">
        <v>4609</v>
      </c>
      <c r="BK232" s="1" t="s">
        <v>540</v>
      </c>
      <c r="BL232" s="1" t="s">
        <v>4609</v>
      </c>
      <c r="BM232" s="1" t="s">
        <v>4610</v>
      </c>
      <c r="BN232" s="1" t="n">
        <v>26444170</v>
      </c>
      <c r="BO232" s="1" t="s">
        <v>462</v>
      </c>
      <c r="BP232" s="1"/>
      <c r="BQ232" s="1"/>
      <c r="BR232" s="1" t="s">
        <v>104</v>
      </c>
      <c r="BS232" s="1" t="s">
        <v>4611</v>
      </c>
      <c r="BT232" s="1" t="str">
        <f aca="false">HYPERLINK("https%3A%2F%2Fwww.webofscience.com%2Fwos%2Fwoscc%2Ffull-record%2FWOS:000362686000015","View Full Record in Web of Science")</f>
        <v>View Full Record in Web of Science</v>
      </c>
    </row>
    <row r="233" customFormat="false" ht="12.75" hidden="false" customHeight="false" outlineLevel="0" collapsed="false">
      <c r="A233" s="1" t="s">
        <v>72</v>
      </c>
      <c r="B233" s="1" t="s">
        <v>4612</v>
      </c>
      <c r="C233" s="1"/>
      <c r="D233" s="1"/>
      <c r="E233" s="1"/>
      <c r="F233" s="1" t="s">
        <v>4612</v>
      </c>
      <c r="G233" s="1"/>
      <c r="H233" s="1"/>
      <c r="I233" s="1" t="s">
        <v>4613</v>
      </c>
      <c r="J233" s="1" t="s">
        <v>4614</v>
      </c>
      <c r="K233" s="1"/>
      <c r="L233" s="1"/>
      <c r="M233" s="1" t="s">
        <v>77</v>
      </c>
      <c r="N233" s="1" t="s">
        <v>110</v>
      </c>
      <c r="O233" s="1"/>
      <c r="P233" s="1"/>
      <c r="Q233" s="1"/>
      <c r="R233" s="1"/>
      <c r="S233" s="1"/>
      <c r="T233" s="1" t="s">
        <v>4615</v>
      </c>
      <c r="U233" s="1" t="s">
        <v>4616</v>
      </c>
      <c r="V233" s="1" t="s">
        <v>4617</v>
      </c>
      <c r="W233" s="1" t="s">
        <v>4618</v>
      </c>
      <c r="X233" s="1" t="s">
        <v>161</v>
      </c>
      <c r="Y233" s="1" t="s">
        <v>4619</v>
      </c>
      <c r="Z233" s="1" t="s">
        <v>4620</v>
      </c>
      <c r="AA233" s="1" t="s">
        <v>4621</v>
      </c>
      <c r="AB233" s="1" t="s">
        <v>4622</v>
      </c>
      <c r="AC233" s="1"/>
      <c r="AD233" s="1"/>
      <c r="AE233" s="1"/>
      <c r="AF233" s="1"/>
      <c r="AG233" s="1" t="n">
        <v>28</v>
      </c>
      <c r="AH233" s="1" t="n">
        <v>47</v>
      </c>
      <c r="AI233" s="1" t="n">
        <v>50</v>
      </c>
      <c r="AJ233" s="1" t="n">
        <v>1</v>
      </c>
      <c r="AK233" s="1" t="n">
        <v>27</v>
      </c>
      <c r="AL233" s="1" t="s">
        <v>4623</v>
      </c>
      <c r="AM233" s="1" t="s">
        <v>517</v>
      </c>
      <c r="AN233" s="1" t="s">
        <v>4624</v>
      </c>
      <c r="AO233" s="1" t="s">
        <v>4625</v>
      </c>
      <c r="AP233" s="1" t="s">
        <v>4626</v>
      </c>
      <c r="AQ233" s="1"/>
      <c r="AR233" s="1" t="s">
        <v>4627</v>
      </c>
      <c r="AS233" s="1" t="s">
        <v>4628</v>
      </c>
      <c r="AT233" s="1" t="s">
        <v>4629</v>
      </c>
      <c r="AU233" s="1" t="n">
        <v>2006</v>
      </c>
      <c r="AV233" s="1" t="n">
        <v>588</v>
      </c>
      <c r="AW233" s="1" t="n">
        <v>1</v>
      </c>
      <c r="AX233" s="1"/>
      <c r="AY233" s="1"/>
      <c r="AZ233" s="1"/>
      <c r="BA233" s="1"/>
      <c r="BB233" s="1" t="n">
        <v>68</v>
      </c>
      <c r="BC233" s="1" t="n">
        <v>73</v>
      </c>
      <c r="BD233" s="1"/>
      <c r="BE233" s="1" t="s">
        <v>4630</v>
      </c>
      <c r="BF233" s="1" t="str">
        <f aca="false">HYPERLINK("http://dx.doi.org/10.1016/j.jelechem.2005.12.016","http://dx.doi.org/10.1016/j.jelechem.2005.12.016")</f>
        <v>http://dx.doi.org/10.1016/j.jelechem.2005.12.016</v>
      </c>
      <c r="BG233" s="1"/>
      <c r="BH233" s="1"/>
      <c r="BI233" s="1" t="n">
        <v>6</v>
      </c>
      <c r="BJ233" s="1" t="s">
        <v>2594</v>
      </c>
      <c r="BK233" s="1" t="s">
        <v>101</v>
      </c>
      <c r="BL233" s="1" t="s">
        <v>2595</v>
      </c>
      <c r="BM233" s="1" t="s">
        <v>4631</v>
      </c>
      <c r="BN233" s="1"/>
      <c r="BO233" s="1"/>
      <c r="BP233" s="1"/>
      <c r="BQ233" s="1"/>
      <c r="BR233" s="1" t="s">
        <v>104</v>
      </c>
      <c r="BS233" s="1" t="s">
        <v>4632</v>
      </c>
      <c r="BT233" s="1" t="str">
        <f aca="false">HYPERLINK("https%3A%2F%2Fwww.webofscience.com%2Fwos%2Fwoscc%2Ffull-record%2FWOS:000235264000008","View Full Record in Web of Science")</f>
        <v>View Full Record in Web of Science</v>
      </c>
    </row>
    <row r="234" customFormat="false" ht="12.75" hidden="false" customHeight="false" outlineLevel="0" collapsed="false">
      <c r="A234" s="1" t="s">
        <v>72</v>
      </c>
      <c r="B234" s="1" t="s">
        <v>4633</v>
      </c>
      <c r="C234" s="1"/>
      <c r="D234" s="1"/>
      <c r="E234" s="1"/>
      <c r="F234" s="1" t="s">
        <v>4634</v>
      </c>
      <c r="G234" s="1"/>
      <c r="H234" s="1"/>
      <c r="I234" s="1" t="s">
        <v>4635</v>
      </c>
      <c r="J234" s="1" t="s">
        <v>4636</v>
      </c>
      <c r="K234" s="1"/>
      <c r="L234" s="1"/>
      <c r="M234" s="1" t="s">
        <v>77</v>
      </c>
      <c r="N234" s="1" t="s">
        <v>110</v>
      </c>
      <c r="O234" s="1"/>
      <c r="P234" s="1"/>
      <c r="Q234" s="1"/>
      <c r="R234" s="1"/>
      <c r="S234" s="1"/>
      <c r="T234" s="1"/>
      <c r="U234" s="1" t="s">
        <v>4637</v>
      </c>
      <c r="V234" s="1" t="s">
        <v>4638</v>
      </c>
      <c r="W234" s="1" t="s">
        <v>4639</v>
      </c>
      <c r="X234" s="1" t="s">
        <v>4640</v>
      </c>
      <c r="Y234" s="1" t="s">
        <v>4641</v>
      </c>
      <c r="Z234" s="1" t="s">
        <v>4642</v>
      </c>
      <c r="AA234" s="1"/>
      <c r="AB234" s="1" t="s">
        <v>4643</v>
      </c>
      <c r="AC234" s="1"/>
      <c r="AD234" s="1"/>
      <c r="AE234" s="1"/>
      <c r="AF234" s="1"/>
      <c r="AG234" s="1" t="n">
        <v>74</v>
      </c>
      <c r="AH234" s="1" t="n">
        <v>22</v>
      </c>
      <c r="AI234" s="1" t="n">
        <v>22</v>
      </c>
      <c r="AJ234" s="1" t="n">
        <v>2</v>
      </c>
      <c r="AK234" s="1" t="n">
        <v>7</v>
      </c>
      <c r="AL234" s="1" t="s">
        <v>3660</v>
      </c>
      <c r="AM234" s="1" t="s">
        <v>3661</v>
      </c>
      <c r="AN234" s="1" t="s">
        <v>3662</v>
      </c>
      <c r="AO234" s="1" t="s">
        <v>4644</v>
      </c>
      <c r="AP234" s="1" t="s">
        <v>4645</v>
      </c>
      <c r="AQ234" s="1"/>
      <c r="AR234" s="1" t="s">
        <v>4646</v>
      </c>
      <c r="AS234" s="1" t="s">
        <v>4647</v>
      </c>
      <c r="AT234" s="1" t="s">
        <v>4648</v>
      </c>
      <c r="AU234" s="1" t="n">
        <v>2015</v>
      </c>
      <c r="AV234" s="1" t="n">
        <v>21</v>
      </c>
      <c r="AW234" s="1" t="n">
        <v>3</v>
      </c>
      <c r="AX234" s="1"/>
      <c r="AY234" s="1"/>
      <c r="AZ234" s="1"/>
      <c r="BA234" s="1"/>
      <c r="BB234" s="1" t="n">
        <v>270</v>
      </c>
      <c r="BC234" s="1" t="n">
        <v>278</v>
      </c>
      <c r="BD234" s="1"/>
      <c r="BE234" s="1" t="s">
        <v>4649</v>
      </c>
      <c r="BF234" s="1" t="str">
        <f aca="false">HYPERLINK("http://dx.doi.org/10.1089/mdr.2014.0157","http://dx.doi.org/10.1089/mdr.2014.0157")</f>
        <v>http://dx.doi.org/10.1089/mdr.2014.0157</v>
      </c>
      <c r="BG234" s="1"/>
      <c r="BH234" s="1"/>
      <c r="BI234" s="1" t="n">
        <v>9</v>
      </c>
      <c r="BJ234" s="1" t="s">
        <v>3788</v>
      </c>
      <c r="BK234" s="1" t="s">
        <v>101</v>
      </c>
      <c r="BL234" s="1" t="s">
        <v>3788</v>
      </c>
      <c r="BM234" s="1" t="s">
        <v>4650</v>
      </c>
      <c r="BN234" s="1" t="n">
        <v>25599131</v>
      </c>
      <c r="BO234" s="1"/>
      <c r="BP234" s="1"/>
      <c r="BQ234" s="1"/>
      <c r="BR234" s="1" t="s">
        <v>104</v>
      </c>
      <c r="BS234" s="1" t="s">
        <v>4651</v>
      </c>
      <c r="BT234" s="1" t="str">
        <f aca="false">HYPERLINK("https%3A%2F%2Fwww.webofscience.com%2Fwos%2Fwoscc%2Ffull-record%2FWOS:000363875600003","View Full Record in Web of Science")</f>
        <v>View Full Record in Web of Science</v>
      </c>
    </row>
    <row r="235" customFormat="false" ht="12.75" hidden="false" customHeight="false" outlineLevel="0" collapsed="false">
      <c r="A235" s="1" t="s">
        <v>72</v>
      </c>
      <c r="B235" s="1" t="s">
        <v>4652</v>
      </c>
      <c r="C235" s="1"/>
      <c r="D235" s="1"/>
      <c r="E235" s="1"/>
      <c r="F235" s="1" t="s">
        <v>4653</v>
      </c>
      <c r="G235" s="1"/>
      <c r="H235" s="1"/>
      <c r="I235" s="1" t="s">
        <v>4654</v>
      </c>
      <c r="J235" s="1" t="s">
        <v>4655</v>
      </c>
      <c r="K235" s="1"/>
      <c r="L235" s="1"/>
      <c r="M235" s="1" t="s">
        <v>77</v>
      </c>
      <c r="N235" s="1" t="s">
        <v>110</v>
      </c>
      <c r="O235" s="1"/>
      <c r="P235" s="1"/>
      <c r="Q235" s="1"/>
      <c r="R235" s="1"/>
      <c r="S235" s="1"/>
      <c r="T235" s="1" t="s">
        <v>4656</v>
      </c>
      <c r="U235" s="1" t="s">
        <v>4657</v>
      </c>
      <c r="V235" s="1" t="s">
        <v>4658</v>
      </c>
      <c r="W235" s="1" t="s">
        <v>4659</v>
      </c>
      <c r="X235" s="1" t="s">
        <v>4660</v>
      </c>
      <c r="Y235" s="1" t="s">
        <v>4661</v>
      </c>
      <c r="Z235" s="1" t="s">
        <v>4662</v>
      </c>
      <c r="AA235" s="1" t="s">
        <v>4663</v>
      </c>
      <c r="AB235" s="1" t="s">
        <v>4664</v>
      </c>
      <c r="AC235" s="1" t="s">
        <v>4665</v>
      </c>
      <c r="AD235" s="1" t="s">
        <v>615</v>
      </c>
      <c r="AE235" s="1" t="s">
        <v>4666</v>
      </c>
      <c r="AF235" s="1"/>
      <c r="AG235" s="1" t="n">
        <v>63</v>
      </c>
      <c r="AH235" s="1" t="n">
        <v>3</v>
      </c>
      <c r="AI235" s="1" t="n">
        <v>3</v>
      </c>
      <c r="AJ235" s="1" t="n">
        <v>2</v>
      </c>
      <c r="AK235" s="1" t="n">
        <v>16</v>
      </c>
      <c r="AL235" s="1" t="s">
        <v>4667</v>
      </c>
      <c r="AM235" s="1" t="s">
        <v>423</v>
      </c>
      <c r="AN235" s="1" t="s">
        <v>4668</v>
      </c>
      <c r="AO235" s="1" t="s">
        <v>4669</v>
      </c>
      <c r="AP235" s="1" t="s">
        <v>4670</v>
      </c>
      <c r="AQ235" s="1"/>
      <c r="AR235" s="1" t="s">
        <v>4671</v>
      </c>
      <c r="AS235" s="1" t="s">
        <v>4672</v>
      </c>
      <c r="AT235" s="1" t="s">
        <v>4673</v>
      </c>
      <c r="AU235" s="1" t="n">
        <v>2019</v>
      </c>
      <c r="AV235" s="1" t="n">
        <v>483</v>
      </c>
      <c r="AW235" s="1"/>
      <c r="AX235" s="1"/>
      <c r="AY235" s="1"/>
      <c r="AZ235" s="1"/>
      <c r="BA235" s="1"/>
      <c r="BB235" s="1"/>
      <c r="BC235" s="1"/>
      <c r="BD235" s="1" t="n">
        <v>109985</v>
      </c>
      <c r="BE235" s="1" t="s">
        <v>4674</v>
      </c>
      <c r="BF235" s="1" t="str">
        <f aca="false">HYPERLINK("http://dx.doi.org/10.1016/j.jtbi.2019.08.016","http://dx.doi.org/10.1016/j.jtbi.2019.08.016")</f>
        <v>http://dx.doi.org/10.1016/j.jtbi.2019.08.016</v>
      </c>
      <c r="BG235" s="1"/>
      <c r="BH235" s="1"/>
      <c r="BI235" s="1" t="n">
        <v>13</v>
      </c>
      <c r="BJ235" s="1" t="s">
        <v>4675</v>
      </c>
      <c r="BK235" s="1" t="s">
        <v>101</v>
      </c>
      <c r="BL235" s="1" t="s">
        <v>4676</v>
      </c>
      <c r="BM235" s="1" t="s">
        <v>4677</v>
      </c>
      <c r="BN235" s="1" t="n">
        <v>31469987</v>
      </c>
      <c r="BO235" s="1" t="s">
        <v>1637</v>
      </c>
      <c r="BP235" s="1"/>
      <c r="BQ235" s="1"/>
      <c r="BR235" s="1" t="s">
        <v>104</v>
      </c>
      <c r="BS235" s="1" t="s">
        <v>4678</v>
      </c>
      <c r="BT235" s="1" t="str">
        <f aca="false">HYPERLINK("https%3A%2F%2Fwww.webofscience.com%2Fwos%2Fwoscc%2Ffull-record%2FWOS:000490056000003","View Full Record in Web of Science")</f>
        <v>View Full Record in Web of Science</v>
      </c>
    </row>
    <row r="236" customFormat="false" ht="12.75" hidden="false" customHeight="false" outlineLevel="0" collapsed="false">
      <c r="A236" s="1" t="s">
        <v>72</v>
      </c>
      <c r="B236" s="1" t="s">
        <v>4679</v>
      </c>
      <c r="C236" s="1"/>
      <c r="D236" s="1"/>
      <c r="E236" s="1"/>
      <c r="F236" s="1" t="s">
        <v>4680</v>
      </c>
      <c r="G236" s="1"/>
      <c r="H236" s="1"/>
      <c r="I236" s="1" t="s">
        <v>4681</v>
      </c>
      <c r="J236" s="1" t="s">
        <v>4682</v>
      </c>
      <c r="K236" s="1"/>
      <c r="L236" s="1"/>
      <c r="M236" s="1" t="s">
        <v>77</v>
      </c>
      <c r="N236" s="1" t="s">
        <v>110</v>
      </c>
      <c r="O236" s="1"/>
      <c r="P236" s="1"/>
      <c r="Q236" s="1"/>
      <c r="R236" s="1"/>
      <c r="S236" s="1"/>
      <c r="T236" s="1" t="s">
        <v>4683</v>
      </c>
      <c r="U236" s="1" t="s">
        <v>4684</v>
      </c>
      <c r="V236" s="1" t="s">
        <v>4685</v>
      </c>
      <c r="W236" s="1" t="s">
        <v>4686</v>
      </c>
      <c r="X236" s="1" t="s">
        <v>4687</v>
      </c>
      <c r="Y236" s="1" t="s">
        <v>4688</v>
      </c>
      <c r="Z236" s="1" t="s">
        <v>4689</v>
      </c>
      <c r="AA236" s="1" t="s">
        <v>4690</v>
      </c>
      <c r="AB236" s="1" t="s">
        <v>4691</v>
      </c>
      <c r="AC236" s="1"/>
      <c r="AD236" s="1"/>
      <c r="AE236" s="1"/>
      <c r="AF236" s="1"/>
      <c r="AG236" s="1" t="n">
        <v>74</v>
      </c>
      <c r="AH236" s="1" t="n">
        <v>22</v>
      </c>
      <c r="AI236" s="1" t="n">
        <v>24</v>
      </c>
      <c r="AJ236" s="1" t="n">
        <v>0</v>
      </c>
      <c r="AK236" s="1" t="n">
        <v>26</v>
      </c>
      <c r="AL236" s="1" t="s">
        <v>1850</v>
      </c>
      <c r="AM236" s="1" t="s">
        <v>882</v>
      </c>
      <c r="AN236" s="1" t="s">
        <v>1851</v>
      </c>
      <c r="AO236" s="1" t="s">
        <v>4692</v>
      </c>
      <c r="AP236" s="1" t="s">
        <v>4693</v>
      </c>
      <c r="AQ236" s="1"/>
      <c r="AR236" s="1" t="s">
        <v>4694</v>
      </c>
      <c r="AS236" s="1" t="s">
        <v>4695</v>
      </c>
      <c r="AT236" s="1" t="s">
        <v>3704</v>
      </c>
      <c r="AU236" s="1" t="n">
        <v>2010</v>
      </c>
      <c r="AV236" s="1" t="n">
        <v>18</v>
      </c>
      <c r="AW236" s="1" t="n">
        <v>17</v>
      </c>
      <c r="AX236" s="1"/>
      <c r="AY236" s="1"/>
      <c r="AZ236" s="1"/>
      <c r="BA236" s="1"/>
      <c r="BB236" s="1" t="n">
        <v>6578</v>
      </c>
      <c r="BC236" s="1" t="n">
        <v>6588</v>
      </c>
      <c r="BD236" s="1"/>
      <c r="BE236" s="1" t="s">
        <v>4696</v>
      </c>
      <c r="BF236" s="1" t="str">
        <f aca="false">HYPERLINK("http://dx.doi.org/10.1016/j.bmc.2010.07.007","http://dx.doi.org/10.1016/j.bmc.2010.07.007")</f>
        <v>http://dx.doi.org/10.1016/j.bmc.2010.07.007</v>
      </c>
      <c r="BG236" s="1"/>
      <c r="BH236" s="1"/>
      <c r="BI236" s="1" t="n">
        <v>11</v>
      </c>
      <c r="BJ236" s="1" t="s">
        <v>4697</v>
      </c>
      <c r="BK236" s="1" t="s">
        <v>101</v>
      </c>
      <c r="BL236" s="1" t="s">
        <v>4698</v>
      </c>
      <c r="BM236" s="1" t="s">
        <v>4699</v>
      </c>
      <c r="BN236" s="1" t="n">
        <v>20688524</v>
      </c>
      <c r="BO236" s="1"/>
      <c r="BP236" s="1"/>
      <c r="BQ236" s="1"/>
      <c r="BR236" s="1" t="s">
        <v>104</v>
      </c>
      <c r="BS236" s="1" t="s">
        <v>4700</v>
      </c>
      <c r="BT236" s="1" t="str">
        <f aca="false">HYPERLINK("https%3A%2F%2Fwww.webofscience.com%2Fwos%2Fwoscc%2Ffull-record%2FWOS:000281203300038","View Full Record in Web of Science")</f>
        <v>View Full Record in Web of Science</v>
      </c>
    </row>
    <row r="237" customFormat="false" ht="12.75" hidden="false" customHeight="false" outlineLevel="0" collapsed="false">
      <c r="A237" s="1" t="s">
        <v>72</v>
      </c>
      <c r="B237" s="1" t="s">
        <v>4701</v>
      </c>
      <c r="C237" s="1"/>
      <c r="D237" s="1"/>
      <c r="E237" s="1"/>
      <c r="F237" s="1" t="s">
        <v>4702</v>
      </c>
      <c r="G237" s="1"/>
      <c r="H237" s="1"/>
      <c r="I237" s="1" t="s">
        <v>4703</v>
      </c>
      <c r="J237" s="1" t="s">
        <v>4704</v>
      </c>
      <c r="K237" s="1"/>
      <c r="L237" s="1"/>
      <c r="M237" s="1" t="s">
        <v>77</v>
      </c>
      <c r="N237" s="1" t="s">
        <v>308</v>
      </c>
      <c r="O237" s="1" t="s">
        <v>4705</v>
      </c>
      <c r="P237" s="1" t="n">
        <v>2006</v>
      </c>
      <c r="Q237" s="1" t="s">
        <v>4706</v>
      </c>
      <c r="R237" s="1"/>
      <c r="S237" s="1"/>
      <c r="T237" s="1" t="s">
        <v>4707</v>
      </c>
      <c r="U237" s="1" t="s">
        <v>4708</v>
      </c>
      <c r="V237" s="1" t="s">
        <v>4709</v>
      </c>
      <c r="W237" s="1" t="s">
        <v>4710</v>
      </c>
      <c r="X237" s="1" t="s">
        <v>316</v>
      </c>
      <c r="Y237" s="1" t="s">
        <v>4711</v>
      </c>
      <c r="Z237" s="1" t="s">
        <v>4712</v>
      </c>
      <c r="AA237" s="1" t="s">
        <v>4713</v>
      </c>
      <c r="AB237" s="1" t="s">
        <v>4714</v>
      </c>
      <c r="AC237" s="1"/>
      <c r="AD237" s="1"/>
      <c r="AE237" s="1"/>
      <c r="AF237" s="1"/>
      <c r="AG237" s="1" t="n">
        <v>38</v>
      </c>
      <c r="AH237" s="1" t="n">
        <v>22</v>
      </c>
      <c r="AI237" s="1" t="n">
        <v>23</v>
      </c>
      <c r="AJ237" s="1" t="n">
        <v>0</v>
      </c>
      <c r="AK237" s="1" t="n">
        <v>13</v>
      </c>
      <c r="AL237" s="1" t="s">
        <v>4715</v>
      </c>
      <c r="AM237" s="1" t="s">
        <v>4716</v>
      </c>
      <c r="AN237" s="1" t="s">
        <v>4717</v>
      </c>
      <c r="AO237" s="1" t="s">
        <v>4718</v>
      </c>
      <c r="AP237" s="1" t="s">
        <v>4719</v>
      </c>
      <c r="AQ237" s="1"/>
      <c r="AR237" s="1" t="s">
        <v>4720</v>
      </c>
      <c r="AS237" s="1" t="s">
        <v>4721</v>
      </c>
      <c r="AT237" s="1" t="s">
        <v>97</v>
      </c>
      <c r="AU237" s="1" t="n">
        <v>2009</v>
      </c>
      <c r="AV237" s="1" t="n">
        <v>57</v>
      </c>
      <c r="AW237" s="1" t="n">
        <v>2</v>
      </c>
      <c r="AX237" s="1"/>
      <c r="AY237" s="1"/>
      <c r="AZ237" s="1"/>
      <c r="BA237" s="1"/>
      <c r="BB237" s="1" t="n">
        <v>295</v>
      </c>
      <c r="BC237" s="1" t="n">
        <v>304</v>
      </c>
      <c r="BD237" s="1"/>
      <c r="BE237" s="1" t="s">
        <v>4722</v>
      </c>
      <c r="BF237" s="1" t="str">
        <f aca="false">HYPERLINK("http://dx.doi.org/10.1556/AVet.57.2009.2.10","http://dx.doi.org/10.1556/AVet.57.2009.2.10")</f>
        <v>http://dx.doi.org/10.1556/AVet.57.2009.2.10</v>
      </c>
      <c r="BG237" s="1"/>
      <c r="BH237" s="1"/>
      <c r="BI237" s="1" t="n">
        <v>10</v>
      </c>
      <c r="BJ237" s="1" t="s">
        <v>1059</v>
      </c>
      <c r="BK237" s="1" t="s">
        <v>331</v>
      </c>
      <c r="BL237" s="1" t="s">
        <v>1059</v>
      </c>
      <c r="BM237" s="1" t="s">
        <v>4723</v>
      </c>
      <c r="BN237" s="1" t="n">
        <v>19584042</v>
      </c>
      <c r="BO237" s="1"/>
      <c r="BP237" s="1"/>
      <c r="BQ237" s="1"/>
      <c r="BR237" s="1" t="s">
        <v>104</v>
      </c>
      <c r="BS237" s="1" t="s">
        <v>4724</v>
      </c>
      <c r="BT237" s="1" t="str">
        <f aca="false">HYPERLINK("https%3A%2F%2Fwww.webofscience.com%2Fwos%2Fwoscc%2Ffull-record%2FWOS:000267764200010","View Full Record in Web of Science")</f>
        <v>View Full Record in Web of Science</v>
      </c>
    </row>
    <row r="238" customFormat="false" ht="12.75" hidden="false" customHeight="false" outlineLevel="0" collapsed="false">
      <c r="A238" s="1" t="s">
        <v>72</v>
      </c>
      <c r="B238" s="1" t="s">
        <v>4725</v>
      </c>
      <c r="C238" s="1"/>
      <c r="D238" s="1"/>
      <c r="E238" s="1"/>
      <c r="F238" s="1" t="s">
        <v>4726</v>
      </c>
      <c r="G238" s="1"/>
      <c r="H238" s="1"/>
      <c r="I238" s="1" t="s">
        <v>4727</v>
      </c>
      <c r="J238" s="1" t="s">
        <v>1250</v>
      </c>
      <c r="K238" s="1"/>
      <c r="L238" s="1"/>
      <c r="M238" s="1" t="s">
        <v>77</v>
      </c>
      <c r="N238" s="1" t="s">
        <v>110</v>
      </c>
      <c r="O238" s="1"/>
      <c r="P238" s="1"/>
      <c r="Q238" s="1"/>
      <c r="R238" s="1"/>
      <c r="S238" s="1"/>
      <c r="T238" s="1" t="s">
        <v>4728</v>
      </c>
      <c r="U238" s="1" t="s">
        <v>4729</v>
      </c>
      <c r="V238" s="1" t="s">
        <v>4730</v>
      </c>
      <c r="W238" s="1" t="s">
        <v>4731</v>
      </c>
      <c r="X238" s="1" t="s">
        <v>1255</v>
      </c>
      <c r="Y238" s="1" t="s">
        <v>1256</v>
      </c>
      <c r="Z238" s="1" t="s">
        <v>1257</v>
      </c>
      <c r="AA238" s="1" t="s">
        <v>1258</v>
      </c>
      <c r="AB238" s="1" t="s">
        <v>4732</v>
      </c>
      <c r="AC238" s="1"/>
      <c r="AD238" s="1"/>
      <c r="AE238" s="1"/>
      <c r="AF238" s="1"/>
      <c r="AG238" s="1" t="n">
        <v>41</v>
      </c>
      <c r="AH238" s="1" t="n">
        <v>6</v>
      </c>
      <c r="AI238" s="1" t="n">
        <v>6</v>
      </c>
      <c r="AJ238" s="1" t="n">
        <v>0</v>
      </c>
      <c r="AK238" s="1" t="n">
        <v>3</v>
      </c>
      <c r="AL238" s="1" t="s">
        <v>1260</v>
      </c>
      <c r="AM238" s="1" t="s">
        <v>452</v>
      </c>
      <c r="AN238" s="1" t="s">
        <v>1261</v>
      </c>
      <c r="AO238" s="1" t="s">
        <v>1262</v>
      </c>
      <c r="AP238" s="1" t="s">
        <v>1263</v>
      </c>
      <c r="AQ238" s="1"/>
      <c r="AR238" s="1" t="s">
        <v>1264</v>
      </c>
      <c r="AS238" s="1" t="s">
        <v>1265</v>
      </c>
      <c r="AT238" s="1" t="s">
        <v>272</v>
      </c>
      <c r="AU238" s="1" t="n">
        <v>2019</v>
      </c>
      <c r="AV238" s="1" t="n">
        <v>53</v>
      </c>
      <c r="AW238" s="1" t="n">
        <v>1</v>
      </c>
      <c r="AX238" s="1"/>
      <c r="AY238" s="1"/>
      <c r="AZ238" s="1"/>
      <c r="BA238" s="1"/>
      <c r="BB238" s="1" t="n">
        <v>37</v>
      </c>
      <c r="BC238" s="1" t="n">
        <v>46</v>
      </c>
      <c r="BD238" s="1"/>
      <c r="BE238" s="1" t="s">
        <v>4733</v>
      </c>
      <c r="BF238" s="1" t="str">
        <f aca="false">HYPERLINK("http://dx.doi.org/10.15644/asc53/1/4","http://dx.doi.org/10.15644/asc53/1/4")</f>
        <v>http://dx.doi.org/10.15644/asc53/1/4</v>
      </c>
      <c r="BG238" s="1"/>
      <c r="BH238" s="1"/>
      <c r="BI238" s="1" t="n">
        <v>10</v>
      </c>
      <c r="BJ238" s="1" t="s">
        <v>622</v>
      </c>
      <c r="BK238" s="1" t="s">
        <v>482</v>
      </c>
      <c r="BL238" s="1" t="s">
        <v>622</v>
      </c>
      <c r="BM238" s="1" t="s">
        <v>4734</v>
      </c>
      <c r="BN238" s="1" t="n">
        <v>31118531</v>
      </c>
      <c r="BO238" s="1" t="s">
        <v>462</v>
      </c>
      <c r="BP238" s="1"/>
      <c r="BQ238" s="1"/>
      <c r="BR238" s="1" t="s">
        <v>104</v>
      </c>
      <c r="BS238" s="1" t="s">
        <v>4735</v>
      </c>
      <c r="BT238" s="1" t="str">
        <f aca="false">HYPERLINK("https%3A%2F%2Fwww.webofscience.com%2Fwos%2Fwoscc%2Ffull-record%2FWOS:000461755300005","View Full Record in Web of Science")</f>
        <v>View Full Record in Web of Science</v>
      </c>
    </row>
    <row r="239" customFormat="false" ht="12.75" hidden="false" customHeight="false" outlineLevel="0" collapsed="false">
      <c r="A239" s="1" t="s">
        <v>72</v>
      </c>
      <c r="B239" s="1" t="s">
        <v>4736</v>
      </c>
      <c r="C239" s="1"/>
      <c r="D239" s="1"/>
      <c r="E239" s="1"/>
      <c r="F239" s="1" t="s">
        <v>4737</v>
      </c>
      <c r="G239" s="1"/>
      <c r="H239" s="1"/>
      <c r="I239" s="1" t="s">
        <v>4738</v>
      </c>
      <c r="J239" s="1" t="s">
        <v>4739</v>
      </c>
      <c r="K239" s="1"/>
      <c r="L239" s="1"/>
      <c r="M239" s="1" t="s">
        <v>77</v>
      </c>
      <c r="N239" s="1" t="s">
        <v>52</v>
      </c>
      <c r="O239" s="1" t="s">
        <v>4740</v>
      </c>
      <c r="P239" s="1" t="s">
        <v>4741</v>
      </c>
      <c r="Q239" s="1" t="s">
        <v>4742</v>
      </c>
      <c r="R239" s="1"/>
      <c r="S239" s="1"/>
      <c r="T239" s="1"/>
      <c r="U239" s="1"/>
      <c r="V239" s="1"/>
      <c r="W239" s="1" t="s">
        <v>4743</v>
      </c>
      <c r="X239" s="1" t="s">
        <v>4744</v>
      </c>
      <c r="Y239" s="1"/>
      <c r="Z239" s="1"/>
      <c r="AA239" s="1" t="s">
        <v>4745</v>
      </c>
      <c r="AB239" s="1" t="s">
        <v>4746</v>
      </c>
      <c r="AC239" s="1"/>
      <c r="AD239" s="1"/>
      <c r="AE239" s="1"/>
      <c r="AF239" s="1"/>
      <c r="AG239" s="1" t="n">
        <v>0</v>
      </c>
      <c r="AH239" s="1" t="n">
        <v>0</v>
      </c>
      <c r="AI239" s="1" t="n">
        <v>0</v>
      </c>
      <c r="AJ239" s="1" t="n">
        <v>0</v>
      </c>
      <c r="AK239" s="1" t="n">
        <v>1</v>
      </c>
      <c r="AL239" s="1" t="s">
        <v>119</v>
      </c>
      <c r="AM239" s="1" t="s">
        <v>91</v>
      </c>
      <c r="AN239" s="1" t="s">
        <v>92</v>
      </c>
      <c r="AO239" s="1" t="s">
        <v>4747</v>
      </c>
      <c r="AP239" s="1"/>
      <c r="AQ239" s="1"/>
      <c r="AR239" s="1" t="s">
        <v>4739</v>
      </c>
      <c r="AS239" s="1" t="s">
        <v>4748</v>
      </c>
      <c r="AT239" s="1" t="s">
        <v>97</v>
      </c>
      <c r="AU239" s="1" t="n">
        <v>2013</v>
      </c>
      <c r="AV239" s="1" t="n">
        <v>54</v>
      </c>
      <c r="AW239" s="1"/>
      <c r="AX239" s="1"/>
      <c r="AY239" s="1" t="n">
        <v>3</v>
      </c>
      <c r="AZ239" s="1" t="s">
        <v>98</v>
      </c>
      <c r="BA239" s="1"/>
      <c r="BB239" s="1" t="n">
        <v>200</v>
      </c>
      <c r="BC239" s="1" t="n">
        <v>200</v>
      </c>
      <c r="BD239" s="1"/>
      <c r="BE239" s="1"/>
      <c r="BF239" s="1"/>
      <c r="BG239" s="1"/>
      <c r="BH239" s="1"/>
      <c r="BI239" s="1" t="n">
        <v>1</v>
      </c>
      <c r="BJ239" s="1" t="s">
        <v>4568</v>
      </c>
      <c r="BK239" s="1" t="s">
        <v>331</v>
      </c>
      <c r="BL239" s="1" t="s">
        <v>2717</v>
      </c>
      <c r="BM239" s="1" t="s">
        <v>4749</v>
      </c>
      <c r="BN239" s="1"/>
      <c r="BO239" s="1"/>
      <c r="BP239" s="1"/>
      <c r="BQ239" s="1"/>
      <c r="BR239" s="1" t="s">
        <v>104</v>
      </c>
      <c r="BS239" s="1" t="s">
        <v>4750</v>
      </c>
      <c r="BT239" s="1" t="str">
        <f aca="false">HYPERLINK("https%3A%2F%2Fwww.webofscience.com%2Fwos%2Fwoscc%2Ffull-record%2FWOS:000320472000633","View Full Record in Web of Science")</f>
        <v>View Full Record in Web of Science</v>
      </c>
    </row>
    <row r="240" customFormat="false" ht="12.75" hidden="false" customHeight="false" outlineLevel="0" collapsed="false">
      <c r="A240" s="1" t="s">
        <v>72</v>
      </c>
      <c r="B240" s="1" t="s">
        <v>4751</v>
      </c>
      <c r="C240" s="1"/>
      <c r="D240" s="1"/>
      <c r="E240" s="1"/>
      <c r="F240" s="1" t="s">
        <v>4752</v>
      </c>
      <c r="G240" s="1"/>
      <c r="H240" s="1"/>
      <c r="I240" s="1" t="s">
        <v>4753</v>
      </c>
      <c r="J240" s="1" t="s">
        <v>4754</v>
      </c>
      <c r="K240" s="1"/>
      <c r="L240" s="1"/>
      <c r="M240" s="1" t="s">
        <v>77</v>
      </c>
      <c r="N240" s="1" t="s">
        <v>1422</v>
      </c>
      <c r="O240" s="1"/>
      <c r="P240" s="1"/>
      <c r="Q240" s="1"/>
      <c r="R240" s="1"/>
      <c r="S240" s="1"/>
      <c r="T240" s="1" t="s">
        <v>4755</v>
      </c>
      <c r="U240" s="1" t="s">
        <v>4756</v>
      </c>
      <c r="V240" s="1" t="s">
        <v>4757</v>
      </c>
      <c r="W240" s="1" t="s">
        <v>4758</v>
      </c>
      <c r="X240" s="1" t="s">
        <v>4759</v>
      </c>
      <c r="Y240" s="1" t="s">
        <v>4760</v>
      </c>
      <c r="Z240" s="1" t="s">
        <v>4761</v>
      </c>
      <c r="AA240" s="1" t="s">
        <v>4762</v>
      </c>
      <c r="AB240" s="1" t="s">
        <v>4763</v>
      </c>
      <c r="AC240" s="1" t="s">
        <v>4764</v>
      </c>
      <c r="AD240" s="1" t="s">
        <v>4765</v>
      </c>
      <c r="AE240" s="1" t="s">
        <v>4766</v>
      </c>
      <c r="AF240" s="1"/>
      <c r="AG240" s="1" t="n">
        <v>60</v>
      </c>
      <c r="AH240" s="1" t="n">
        <v>0</v>
      </c>
      <c r="AI240" s="1" t="n">
        <v>0</v>
      </c>
      <c r="AJ240" s="1" t="n">
        <v>1</v>
      </c>
      <c r="AK240" s="1" t="n">
        <v>2</v>
      </c>
      <c r="AL240" s="1" t="s">
        <v>90</v>
      </c>
      <c r="AM240" s="1" t="s">
        <v>91</v>
      </c>
      <c r="AN240" s="1" t="s">
        <v>92</v>
      </c>
      <c r="AO240" s="1" t="s">
        <v>4767</v>
      </c>
      <c r="AP240" s="1" t="s">
        <v>4768</v>
      </c>
      <c r="AQ240" s="1"/>
      <c r="AR240" s="1" t="s">
        <v>4769</v>
      </c>
      <c r="AS240" s="1" t="s">
        <v>4770</v>
      </c>
      <c r="AT240" s="1"/>
      <c r="AU240" s="1"/>
      <c r="AV240" s="1"/>
      <c r="AW240" s="1"/>
      <c r="AX240" s="1"/>
      <c r="AY240" s="1"/>
      <c r="AZ240" s="1"/>
      <c r="BA240" s="1"/>
      <c r="BB240" s="1"/>
      <c r="BC240" s="1"/>
      <c r="BD240" s="1"/>
      <c r="BE240" s="1" t="s">
        <v>4771</v>
      </c>
      <c r="BF240" s="1" t="str">
        <f aca="false">HYPERLINK("http://dx.doi.org/10.1111/jocn.16435","http://dx.doi.org/10.1111/jocn.16435")</f>
        <v>http://dx.doi.org/10.1111/jocn.16435</v>
      </c>
      <c r="BG240" s="1"/>
      <c r="BH240" s="1" t="s">
        <v>4772</v>
      </c>
      <c r="BI240" s="1" t="n">
        <v>13</v>
      </c>
      <c r="BJ240" s="1" t="s">
        <v>4609</v>
      </c>
      <c r="BK240" s="1" t="s">
        <v>540</v>
      </c>
      <c r="BL240" s="1" t="s">
        <v>4609</v>
      </c>
      <c r="BM240" s="1" t="s">
        <v>4773</v>
      </c>
      <c r="BN240" s="1" t="n">
        <v>35799376</v>
      </c>
      <c r="BO240" s="1"/>
      <c r="BP240" s="1"/>
      <c r="BQ240" s="1"/>
      <c r="BR240" s="1" t="s">
        <v>104</v>
      </c>
      <c r="BS240" s="1" t="s">
        <v>4774</v>
      </c>
      <c r="BT240" s="1" t="str">
        <f aca="false">HYPERLINK("https%3A%2F%2Fwww.webofscience.com%2Fwos%2Fwoscc%2Ffull-record%2FWOS:000825366400001","View Full Record in Web of Science")</f>
        <v>View Full Record in Web of Science</v>
      </c>
    </row>
    <row r="241" customFormat="false" ht="12.75" hidden="false" customHeight="false" outlineLevel="0" collapsed="false">
      <c r="A241" s="1" t="s">
        <v>72</v>
      </c>
      <c r="B241" s="1" t="s">
        <v>4775</v>
      </c>
      <c r="C241" s="1"/>
      <c r="D241" s="1"/>
      <c r="E241" s="1"/>
      <c r="F241" s="1" t="s">
        <v>4776</v>
      </c>
      <c r="G241" s="1"/>
      <c r="H241" s="1"/>
      <c r="I241" s="1" t="s">
        <v>4777</v>
      </c>
      <c r="J241" s="1" t="s">
        <v>4778</v>
      </c>
      <c r="K241" s="1"/>
      <c r="L241" s="1"/>
      <c r="M241" s="1" t="s">
        <v>77</v>
      </c>
      <c r="N241" s="1" t="s">
        <v>110</v>
      </c>
      <c r="O241" s="1"/>
      <c r="P241" s="1"/>
      <c r="Q241" s="1"/>
      <c r="R241" s="1"/>
      <c r="S241" s="1"/>
      <c r="T241" s="1" t="s">
        <v>4779</v>
      </c>
      <c r="U241" s="1" t="s">
        <v>4780</v>
      </c>
      <c r="V241" s="1" t="s">
        <v>4781</v>
      </c>
      <c r="W241" s="1" t="s">
        <v>4782</v>
      </c>
      <c r="X241" s="1" t="s">
        <v>1175</v>
      </c>
      <c r="Y241" s="1" t="s">
        <v>4783</v>
      </c>
      <c r="Z241" s="1" t="s">
        <v>4784</v>
      </c>
      <c r="AA241" s="1" t="s">
        <v>4785</v>
      </c>
      <c r="AB241" s="1" t="s">
        <v>4786</v>
      </c>
      <c r="AC241" s="1" t="s">
        <v>4787</v>
      </c>
      <c r="AD241" s="1" t="s">
        <v>615</v>
      </c>
      <c r="AE241" s="1" t="s">
        <v>4788</v>
      </c>
      <c r="AF241" s="1"/>
      <c r="AG241" s="1" t="n">
        <v>30</v>
      </c>
      <c r="AH241" s="1" t="n">
        <v>1</v>
      </c>
      <c r="AI241" s="1" t="n">
        <v>1</v>
      </c>
      <c r="AJ241" s="1" t="n">
        <v>0</v>
      </c>
      <c r="AK241" s="1" t="n">
        <v>5</v>
      </c>
      <c r="AL241" s="1" t="s">
        <v>1470</v>
      </c>
      <c r="AM241" s="1" t="s">
        <v>423</v>
      </c>
      <c r="AN241" s="1" t="s">
        <v>1471</v>
      </c>
      <c r="AO241" s="1"/>
      <c r="AP241" s="1" t="s">
        <v>4789</v>
      </c>
      <c r="AQ241" s="1"/>
      <c r="AR241" s="1" t="s">
        <v>4778</v>
      </c>
      <c r="AS241" s="1" t="s">
        <v>4790</v>
      </c>
      <c r="AT241" s="1" t="s">
        <v>4791</v>
      </c>
      <c r="AU241" s="1" t="n">
        <v>2019</v>
      </c>
      <c r="AV241" s="1" t="n">
        <v>20</v>
      </c>
      <c r="AW241" s="1" t="n">
        <v>1</v>
      </c>
      <c r="AX241" s="1"/>
      <c r="AY241" s="1"/>
      <c r="AZ241" s="1"/>
      <c r="BA241" s="1"/>
      <c r="BB241" s="1"/>
      <c r="BC241" s="1"/>
      <c r="BD241" s="1" t="n">
        <v>669</v>
      </c>
      <c r="BE241" s="1" t="s">
        <v>4792</v>
      </c>
      <c r="BF241" s="1" t="str">
        <f aca="false">HYPERLINK("http://dx.doi.org/10.1186/s13063-019-3781-x","http://dx.doi.org/10.1186/s13063-019-3781-x")</f>
        <v>http://dx.doi.org/10.1186/s13063-019-3781-x</v>
      </c>
      <c r="BG241" s="1"/>
      <c r="BH241" s="1"/>
      <c r="BI241" s="1" t="n">
        <v>6</v>
      </c>
      <c r="BJ241" s="1" t="s">
        <v>2867</v>
      </c>
      <c r="BK241" s="1" t="s">
        <v>101</v>
      </c>
      <c r="BL241" s="1" t="s">
        <v>2868</v>
      </c>
      <c r="BM241" s="1" t="s">
        <v>4793</v>
      </c>
      <c r="BN241" s="1" t="n">
        <v>31791393</v>
      </c>
      <c r="BO241" s="1" t="s">
        <v>462</v>
      </c>
      <c r="BP241" s="1"/>
      <c r="BQ241" s="1"/>
      <c r="BR241" s="1" t="s">
        <v>104</v>
      </c>
      <c r="BS241" s="1" t="s">
        <v>4794</v>
      </c>
      <c r="BT241" s="1" t="str">
        <f aca="false">HYPERLINK("https%3A%2F%2Fwww.webofscience.com%2Fwos%2Fwoscc%2Ffull-record%2FWOS:000506883000008","View Full Record in Web of Science")</f>
        <v>View Full Record in Web of Science</v>
      </c>
    </row>
    <row r="242" customFormat="false" ht="12.75" hidden="false" customHeight="false" outlineLevel="0" collapsed="false">
      <c r="A242" s="1" t="s">
        <v>72</v>
      </c>
      <c r="B242" s="1" t="s">
        <v>4795</v>
      </c>
      <c r="C242" s="1"/>
      <c r="D242" s="1"/>
      <c r="E242" s="1"/>
      <c r="F242" s="1" t="s">
        <v>4796</v>
      </c>
      <c r="G242" s="1"/>
      <c r="H242" s="1"/>
      <c r="I242" s="1" t="s">
        <v>4797</v>
      </c>
      <c r="J242" s="1" t="s">
        <v>4798</v>
      </c>
      <c r="K242" s="1"/>
      <c r="L242" s="1"/>
      <c r="M242" s="1" t="s">
        <v>77</v>
      </c>
      <c r="N242" s="1" t="s">
        <v>110</v>
      </c>
      <c r="O242" s="1"/>
      <c r="P242" s="1"/>
      <c r="Q242" s="1"/>
      <c r="R242" s="1"/>
      <c r="S242" s="1"/>
      <c r="T242" s="1" t="s">
        <v>4799</v>
      </c>
      <c r="U242" s="1" t="s">
        <v>4800</v>
      </c>
      <c r="V242" s="1" t="s">
        <v>4801</v>
      </c>
      <c r="W242" s="1" t="s">
        <v>4802</v>
      </c>
      <c r="X242" s="1" t="s">
        <v>4803</v>
      </c>
      <c r="Y242" s="1" t="s">
        <v>4804</v>
      </c>
      <c r="Z242" s="1" t="s">
        <v>4805</v>
      </c>
      <c r="AA242" s="1" t="s">
        <v>4806</v>
      </c>
      <c r="AB242" s="1" t="s">
        <v>4807</v>
      </c>
      <c r="AC242" s="1" t="s">
        <v>4808</v>
      </c>
      <c r="AD242" s="1" t="s">
        <v>4808</v>
      </c>
      <c r="AE242" s="1" t="s">
        <v>4809</v>
      </c>
      <c r="AF242" s="1"/>
      <c r="AG242" s="1" t="n">
        <v>93</v>
      </c>
      <c r="AH242" s="1" t="n">
        <v>24</v>
      </c>
      <c r="AI242" s="1" t="n">
        <v>24</v>
      </c>
      <c r="AJ242" s="1" t="n">
        <v>0</v>
      </c>
      <c r="AK242" s="1" t="n">
        <v>15</v>
      </c>
      <c r="AL242" s="1" t="s">
        <v>1808</v>
      </c>
      <c r="AM242" s="1" t="s">
        <v>1773</v>
      </c>
      <c r="AN242" s="1" t="s">
        <v>1809</v>
      </c>
      <c r="AO242" s="1" t="s">
        <v>4810</v>
      </c>
      <c r="AP242" s="1" t="s">
        <v>4811</v>
      </c>
      <c r="AQ242" s="1"/>
      <c r="AR242" s="1" t="s">
        <v>4812</v>
      </c>
      <c r="AS242" s="1" t="s">
        <v>4813</v>
      </c>
      <c r="AT242" s="1" t="s">
        <v>97</v>
      </c>
      <c r="AU242" s="1" t="n">
        <v>2017</v>
      </c>
      <c r="AV242" s="1" t="n">
        <v>124</v>
      </c>
      <c r="AW242" s="1" t="n">
        <v>6</v>
      </c>
      <c r="AX242" s="1"/>
      <c r="AY242" s="1"/>
      <c r="AZ242" s="1" t="s">
        <v>98</v>
      </c>
      <c r="BA242" s="1"/>
      <c r="BB242" s="1" t="n">
        <v>695</v>
      </c>
      <c r="BC242" s="1" t="n">
        <v>708</v>
      </c>
      <c r="BD242" s="1"/>
      <c r="BE242" s="1" t="s">
        <v>4814</v>
      </c>
      <c r="BF242" s="1" t="str">
        <f aca="false">HYPERLINK("http://dx.doi.org/10.1007/s00702-017-1727-6","http://dx.doi.org/10.1007/s00702-017-1727-6")</f>
        <v>http://dx.doi.org/10.1007/s00702-017-1727-6</v>
      </c>
      <c r="BG242" s="1"/>
      <c r="BH242" s="1"/>
      <c r="BI242" s="1" t="n">
        <v>14</v>
      </c>
      <c r="BJ242" s="1" t="s">
        <v>2716</v>
      </c>
      <c r="BK242" s="1" t="s">
        <v>101</v>
      </c>
      <c r="BL242" s="1" t="s">
        <v>2717</v>
      </c>
      <c r="BM242" s="1" t="s">
        <v>4815</v>
      </c>
      <c r="BN242" s="1" t="n">
        <v>28470423</v>
      </c>
      <c r="BO242" s="1" t="s">
        <v>334</v>
      </c>
      <c r="BP242" s="1"/>
      <c r="BQ242" s="1"/>
      <c r="BR242" s="1" t="s">
        <v>104</v>
      </c>
      <c r="BS242" s="1" t="s">
        <v>4816</v>
      </c>
      <c r="BT242" s="1" t="str">
        <f aca="false">HYPERLINK("https%3A%2F%2Fwww.webofscience.com%2Fwos%2Fwoscc%2Ffull-record%2FWOS:000402237500004","View Full Record in Web of Science")</f>
        <v>View Full Record in Web of Science</v>
      </c>
    </row>
    <row r="243" customFormat="false" ht="12.75" hidden="false" customHeight="false" outlineLevel="0" collapsed="false">
      <c r="A243" s="1" t="s">
        <v>72</v>
      </c>
      <c r="B243" s="1" t="s">
        <v>4817</v>
      </c>
      <c r="C243" s="1"/>
      <c r="D243" s="1"/>
      <c r="E243" s="1"/>
      <c r="F243" s="1" t="s">
        <v>4818</v>
      </c>
      <c r="G243" s="1"/>
      <c r="H243" s="1"/>
      <c r="I243" s="1" t="s">
        <v>4819</v>
      </c>
      <c r="J243" s="1" t="s">
        <v>4820</v>
      </c>
      <c r="K243" s="1"/>
      <c r="L243" s="1"/>
      <c r="M243" s="1" t="s">
        <v>77</v>
      </c>
      <c r="N243" s="1" t="s">
        <v>110</v>
      </c>
      <c r="O243" s="1"/>
      <c r="P243" s="1"/>
      <c r="Q243" s="1"/>
      <c r="R243" s="1"/>
      <c r="S243" s="1"/>
      <c r="T243" s="1"/>
      <c r="U243" s="1" t="s">
        <v>4821</v>
      </c>
      <c r="V243" s="1" t="s">
        <v>4822</v>
      </c>
      <c r="W243" s="1" t="s">
        <v>4823</v>
      </c>
      <c r="X243" s="1" t="s">
        <v>161</v>
      </c>
      <c r="Y243" s="1" t="s">
        <v>4824</v>
      </c>
      <c r="Z243" s="1" t="s">
        <v>4825</v>
      </c>
      <c r="AA243" s="1"/>
      <c r="AB243" s="1"/>
      <c r="AC243" s="1"/>
      <c r="AD243" s="1"/>
      <c r="AE243" s="1"/>
      <c r="AF243" s="1"/>
      <c r="AG243" s="1" t="n">
        <v>28</v>
      </c>
      <c r="AH243" s="1" t="n">
        <v>8</v>
      </c>
      <c r="AI243" s="1" t="n">
        <v>8</v>
      </c>
      <c r="AJ243" s="1" t="n">
        <v>0</v>
      </c>
      <c r="AK243" s="1" t="n">
        <v>0</v>
      </c>
      <c r="AL243" s="1" t="s">
        <v>265</v>
      </c>
      <c r="AM243" s="1" t="s">
        <v>266</v>
      </c>
      <c r="AN243" s="1" t="s">
        <v>675</v>
      </c>
      <c r="AO243" s="1" t="s">
        <v>4826</v>
      </c>
      <c r="AP243" s="1" t="s">
        <v>4827</v>
      </c>
      <c r="AQ243" s="1"/>
      <c r="AR243" s="1" t="s">
        <v>4828</v>
      </c>
      <c r="AS243" s="1" t="s">
        <v>4829</v>
      </c>
      <c r="AT243" s="1" t="s">
        <v>149</v>
      </c>
      <c r="AU243" s="1" t="n">
        <v>2011</v>
      </c>
      <c r="AV243" s="1" t="n">
        <v>30</v>
      </c>
      <c r="AW243" s="1" t="n">
        <v>8</v>
      </c>
      <c r="AX243" s="1"/>
      <c r="AY243" s="1"/>
      <c r="AZ243" s="1"/>
      <c r="BA243" s="1"/>
      <c r="BB243" s="1" t="n">
        <v>989</v>
      </c>
      <c r="BC243" s="1" t="n">
        <v>996</v>
      </c>
      <c r="BD243" s="1"/>
      <c r="BE243" s="1" t="s">
        <v>4830</v>
      </c>
      <c r="BF243" s="1" t="str">
        <f aca="false">HYPERLINK("http://dx.doi.org/10.1007/s10096-011-1184-3","http://dx.doi.org/10.1007/s10096-011-1184-3")</f>
        <v>http://dx.doi.org/10.1007/s10096-011-1184-3</v>
      </c>
      <c r="BG243" s="1"/>
      <c r="BH243" s="1"/>
      <c r="BI243" s="1" t="n">
        <v>8</v>
      </c>
      <c r="BJ243" s="1" t="s">
        <v>3540</v>
      </c>
      <c r="BK243" s="1" t="s">
        <v>101</v>
      </c>
      <c r="BL243" s="1" t="s">
        <v>3540</v>
      </c>
      <c r="BM243" s="1" t="s">
        <v>4831</v>
      </c>
      <c r="BN243" s="1" t="n">
        <v>21279530</v>
      </c>
      <c r="BO243" s="1" t="s">
        <v>4832</v>
      </c>
      <c r="BP243" s="1"/>
      <c r="BQ243" s="1"/>
      <c r="BR243" s="1" t="s">
        <v>104</v>
      </c>
      <c r="BS243" s="1" t="s">
        <v>4833</v>
      </c>
      <c r="BT243" s="1" t="str">
        <f aca="false">HYPERLINK("https%3A%2F%2Fwww.webofscience.com%2Fwos%2Fwoscc%2Ffull-record%2FWOS:000292553500009","View Full Record in Web of Science")</f>
        <v>View Full Record in Web of Science</v>
      </c>
    </row>
    <row r="244" customFormat="false" ht="12.75" hidden="false" customHeight="false" outlineLevel="0" collapsed="false">
      <c r="A244" s="1" t="s">
        <v>72</v>
      </c>
      <c r="B244" s="1" t="s">
        <v>4834</v>
      </c>
      <c r="C244" s="1"/>
      <c r="D244" s="1"/>
      <c r="E244" s="1"/>
      <c r="F244" s="1" t="s">
        <v>4835</v>
      </c>
      <c r="G244" s="1"/>
      <c r="H244" s="1"/>
      <c r="I244" s="1" t="s">
        <v>4836</v>
      </c>
      <c r="J244" s="1" t="s">
        <v>4268</v>
      </c>
      <c r="K244" s="1"/>
      <c r="L244" s="1"/>
      <c r="M244" s="1" t="s">
        <v>77</v>
      </c>
      <c r="N244" s="1" t="s">
        <v>52</v>
      </c>
      <c r="O244" s="1"/>
      <c r="P244" s="1"/>
      <c r="Q244" s="1"/>
      <c r="R244" s="1"/>
      <c r="S244" s="1"/>
      <c r="T244" s="1"/>
      <c r="U244" s="1"/>
      <c r="V244" s="1"/>
      <c r="W244" s="1" t="s">
        <v>4837</v>
      </c>
      <c r="X244" s="1" t="s">
        <v>4838</v>
      </c>
      <c r="Y244" s="1"/>
      <c r="Z244" s="1"/>
      <c r="AA244" s="1" t="s">
        <v>4839</v>
      </c>
      <c r="AB244" s="1" t="s">
        <v>4840</v>
      </c>
      <c r="AC244" s="1"/>
      <c r="AD244" s="1"/>
      <c r="AE244" s="1"/>
      <c r="AF244" s="1"/>
      <c r="AG244" s="1" t="n">
        <v>0</v>
      </c>
      <c r="AH244" s="1" t="n">
        <v>0</v>
      </c>
      <c r="AI244" s="1" t="n">
        <v>0</v>
      </c>
      <c r="AJ244" s="1" t="n">
        <v>0</v>
      </c>
      <c r="AK244" s="1" t="n">
        <v>0</v>
      </c>
      <c r="AL244" s="1" t="s">
        <v>4275</v>
      </c>
      <c r="AM244" s="1" t="s">
        <v>4276</v>
      </c>
      <c r="AN244" s="1" t="s">
        <v>4277</v>
      </c>
      <c r="AO244" s="1" t="s">
        <v>4278</v>
      </c>
      <c r="AP244" s="1" t="s">
        <v>4841</v>
      </c>
      <c r="AQ244" s="1"/>
      <c r="AR244" s="1" t="s">
        <v>4268</v>
      </c>
      <c r="AS244" s="1" t="s">
        <v>4279</v>
      </c>
      <c r="AT244" s="1" t="s">
        <v>4842</v>
      </c>
      <c r="AU244" s="1" t="n">
        <v>2022</v>
      </c>
      <c r="AV244" s="1" t="n">
        <v>140</v>
      </c>
      <c r="AW244" s="1"/>
      <c r="AX244" s="1"/>
      <c r="AY244" s="1" t="n">
        <v>1</v>
      </c>
      <c r="AZ244" s="1"/>
      <c r="BA244" s="1"/>
      <c r="BB244" s="1" t="n">
        <v>12481</v>
      </c>
      <c r="BC244" s="1" t="n">
        <v>12482</v>
      </c>
      <c r="BD244" s="1"/>
      <c r="BE244" s="1" t="s">
        <v>4843</v>
      </c>
      <c r="BF244" s="1" t="str">
        <f aca="false">HYPERLINK("http://dx.doi.org/10.1182/blood-2022-159677","http://dx.doi.org/10.1182/blood-2022-159677")</f>
        <v>http://dx.doi.org/10.1182/blood-2022-159677</v>
      </c>
      <c r="BG244" s="1"/>
      <c r="BH244" s="1"/>
      <c r="BI244" s="1" t="n">
        <v>2</v>
      </c>
      <c r="BJ244" s="1" t="s">
        <v>2226</v>
      </c>
      <c r="BK244" s="1" t="s">
        <v>101</v>
      </c>
      <c r="BL244" s="1" t="s">
        <v>2226</v>
      </c>
      <c r="BM244" s="1" t="s">
        <v>4844</v>
      </c>
      <c r="BN244" s="1"/>
      <c r="BO244" s="1"/>
      <c r="BP244" s="1"/>
      <c r="BQ244" s="1"/>
      <c r="BR244" s="1" t="s">
        <v>104</v>
      </c>
      <c r="BS244" s="1" t="s">
        <v>4845</v>
      </c>
      <c r="BT244" s="1" t="str">
        <f aca="false">HYPERLINK("https%3A%2F%2Fwww.webofscience.com%2Fwos%2Fwoscc%2Ffull-record%2FWOS:000893230305251","View Full Record in Web of Science")</f>
        <v>View Full Record in Web of Science</v>
      </c>
    </row>
    <row r="245" customFormat="false" ht="12.75" hidden="false" customHeight="false" outlineLevel="0" collapsed="false">
      <c r="A245" s="1" t="s">
        <v>72</v>
      </c>
      <c r="B245" s="1" t="s">
        <v>4846</v>
      </c>
      <c r="C245" s="1"/>
      <c r="D245" s="1"/>
      <c r="E245" s="1"/>
      <c r="F245" s="1" t="s">
        <v>4847</v>
      </c>
      <c r="G245" s="1"/>
      <c r="H245" s="1"/>
      <c r="I245" s="1" t="s">
        <v>4848</v>
      </c>
      <c r="J245" s="1" t="s">
        <v>4849</v>
      </c>
      <c r="K245" s="1"/>
      <c r="L245" s="1"/>
      <c r="M245" s="1" t="s">
        <v>77</v>
      </c>
      <c r="N245" s="1" t="s">
        <v>110</v>
      </c>
      <c r="O245" s="1"/>
      <c r="P245" s="1"/>
      <c r="Q245" s="1"/>
      <c r="R245" s="1"/>
      <c r="S245" s="1"/>
      <c r="T245" s="1" t="s">
        <v>4850</v>
      </c>
      <c r="U245" s="1"/>
      <c r="V245" s="1" t="s">
        <v>4851</v>
      </c>
      <c r="W245" s="1" t="s">
        <v>4852</v>
      </c>
      <c r="X245" s="1" t="s">
        <v>4853</v>
      </c>
      <c r="Y245" s="1" t="s">
        <v>4854</v>
      </c>
      <c r="Z245" s="1" t="s">
        <v>318</v>
      </c>
      <c r="AA245" s="1" t="s">
        <v>4855</v>
      </c>
      <c r="AB245" s="1" t="s">
        <v>4856</v>
      </c>
      <c r="AC245" s="1"/>
      <c r="AD245" s="1"/>
      <c r="AE245" s="1"/>
      <c r="AF245" s="1"/>
      <c r="AG245" s="1" t="n">
        <v>17</v>
      </c>
      <c r="AH245" s="1" t="n">
        <v>4</v>
      </c>
      <c r="AI245" s="1" t="n">
        <v>4</v>
      </c>
      <c r="AJ245" s="1" t="n">
        <v>0</v>
      </c>
      <c r="AK245" s="1" t="n">
        <v>1</v>
      </c>
      <c r="AL245" s="1" t="s">
        <v>379</v>
      </c>
      <c r="AM245" s="1" t="s">
        <v>380</v>
      </c>
      <c r="AN245" s="1" t="s">
        <v>381</v>
      </c>
      <c r="AO245" s="1" t="s">
        <v>4857</v>
      </c>
      <c r="AP245" s="1" t="s">
        <v>4858</v>
      </c>
      <c r="AQ245" s="1"/>
      <c r="AR245" s="1" t="s">
        <v>4859</v>
      </c>
      <c r="AS245" s="1" t="s">
        <v>4860</v>
      </c>
      <c r="AT245" s="1" t="s">
        <v>680</v>
      </c>
      <c r="AU245" s="1" t="n">
        <v>2021</v>
      </c>
      <c r="AV245" s="1" t="n">
        <v>42</v>
      </c>
      <c r="AW245" s="1" t="n">
        <v>11</v>
      </c>
      <c r="AX245" s="1"/>
      <c r="AY245" s="1"/>
      <c r="AZ245" s="1"/>
      <c r="BA245" s="1"/>
      <c r="BB245" s="1" t="n">
        <v>4591</v>
      </c>
      <c r="BC245" s="1" t="n">
        <v>4597</v>
      </c>
      <c r="BD245" s="1"/>
      <c r="BE245" s="1" t="s">
        <v>4861</v>
      </c>
      <c r="BF245" s="1" t="str">
        <f aca="false">HYPERLINK("http://dx.doi.org/10.1007/s10072-021-05145-x","http://dx.doi.org/10.1007/s10072-021-05145-x")</f>
        <v>http://dx.doi.org/10.1007/s10072-021-05145-x</v>
      </c>
      <c r="BG245" s="1"/>
      <c r="BH245" s="1" t="s">
        <v>4862</v>
      </c>
      <c r="BI245" s="1" t="n">
        <v>7</v>
      </c>
      <c r="BJ245" s="1" t="s">
        <v>2716</v>
      </c>
      <c r="BK245" s="1" t="s">
        <v>101</v>
      </c>
      <c r="BL245" s="1" t="s">
        <v>2717</v>
      </c>
      <c r="BM245" s="1" t="s">
        <v>4863</v>
      </c>
      <c r="BN245" s="1" t="n">
        <v>33660157</v>
      </c>
      <c r="BO245" s="1"/>
      <c r="BP245" s="1"/>
      <c r="BQ245" s="1"/>
      <c r="BR245" s="1" t="s">
        <v>104</v>
      </c>
      <c r="BS245" s="1" t="s">
        <v>4864</v>
      </c>
      <c r="BT245" s="1" t="str">
        <f aca="false">HYPERLINK("https%3A%2F%2Fwww.webofscience.com%2Fwos%2Fwoscc%2Ffull-record%2FWOS:000625023700002","View Full Record in Web of Science")</f>
        <v>View Full Record in Web of Science</v>
      </c>
    </row>
    <row r="246" customFormat="false" ht="12.75" hidden="false" customHeight="false" outlineLevel="0" collapsed="false">
      <c r="A246" s="1" t="s">
        <v>72</v>
      </c>
      <c r="B246" s="1" t="s">
        <v>4865</v>
      </c>
      <c r="C246" s="1"/>
      <c r="D246" s="1"/>
      <c r="E246" s="1"/>
      <c r="F246" s="1" t="s">
        <v>4866</v>
      </c>
      <c r="G246" s="1"/>
      <c r="H246" s="1" t="s">
        <v>4867</v>
      </c>
      <c r="I246" s="1" t="s">
        <v>4868</v>
      </c>
      <c r="J246" s="1" t="s">
        <v>109</v>
      </c>
      <c r="K246" s="1"/>
      <c r="L246" s="1"/>
      <c r="M246" s="1" t="s">
        <v>77</v>
      </c>
      <c r="N246" s="1" t="s">
        <v>52</v>
      </c>
      <c r="O246" s="1"/>
      <c r="P246" s="1"/>
      <c r="Q246" s="1"/>
      <c r="R246" s="1"/>
      <c r="S246" s="1"/>
      <c r="T246" s="1"/>
      <c r="U246" s="1"/>
      <c r="V246" s="1"/>
      <c r="W246" s="1" t="s">
        <v>4869</v>
      </c>
      <c r="X246" s="1" t="s">
        <v>4870</v>
      </c>
      <c r="Y246" s="1"/>
      <c r="Z246" s="1"/>
      <c r="AA246" s="1" t="s">
        <v>4871</v>
      </c>
      <c r="AB246" s="1" t="s">
        <v>4872</v>
      </c>
      <c r="AC246" s="1"/>
      <c r="AD246" s="1"/>
      <c r="AE246" s="1"/>
      <c r="AF246" s="1"/>
      <c r="AG246" s="1" t="n">
        <v>0</v>
      </c>
      <c r="AH246" s="1" t="n">
        <v>0</v>
      </c>
      <c r="AI246" s="1" t="n">
        <v>0</v>
      </c>
      <c r="AJ246" s="1" t="n">
        <v>0</v>
      </c>
      <c r="AK246" s="1" t="n">
        <v>0</v>
      </c>
      <c r="AL246" s="1" t="s">
        <v>119</v>
      </c>
      <c r="AM246" s="1" t="s">
        <v>120</v>
      </c>
      <c r="AN246" s="1" t="s">
        <v>121</v>
      </c>
      <c r="AO246" s="1" t="s">
        <v>122</v>
      </c>
      <c r="AP246" s="1"/>
      <c r="AQ246" s="1"/>
      <c r="AR246" s="1" t="s">
        <v>123</v>
      </c>
      <c r="AS246" s="1" t="s">
        <v>124</v>
      </c>
      <c r="AT246" s="1" t="s">
        <v>149</v>
      </c>
      <c r="AU246" s="1" t="n">
        <v>2009</v>
      </c>
      <c r="AV246" s="1" t="n">
        <v>105</v>
      </c>
      <c r="AW246" s="1"/>
      <c r="AX246" s="1"/>
      <c r="AY246" s="1" t="n">
        <v>1</v>
      </c>
      <c r="AZ246" s="1"/>
      <c r="BA246" s="1"/>
      <c r="BB246" s="1" t="n">
        <v>138</v>
      </c>
      <c r="BC246" s="1" t="n">
        <v>138</v>
      </c>
      <c r="BD246" s="1"/>
      <c r="BE246" s="1"/>
      <c r="BF246" s="1"/>
      <c r="BG246" s="1"/>
      <c r="BH246" s="1"/>
      <c r="BI246" s="1" t="n">
        <v>1</v>
      </c>
      <c r="BJ246" s="1" t="s">
        <v>127</v>
      </c>
      <c r="BK246" s="1" t="s">
        <v>101</v>
      </c>
      <c r="BL246" s="1" t="s">
        <v>127</v>
      </c>
      <c r="BM246" s="1" t="s">
        <v>4873</v>
      </c>
      <c r="BN246" s="1"/>
      <c r="BO246" s="1"/>
      <c r="BP246" s="1"/>
      <c r="BQ246" s="1"/>
      <c r="BR246" s="1" t="s">
        <v>104</v>
      </c>
      <c r="BS246" s="1" t="s">
        <v>4874</v>
      </c>
      <c r="BT246" s="1" t="str">
        <f aca="false">HYPERLINK("https%3A%2F%2Fwww.webofscience.com%2Fwos%2Fwoscc%2Ffull-record%2FWOS:000267428100516","View Full Record in Web of Science")</f>
        <v>View Full Record in Web of Science</v>
      </c>
    </row>
    <row r="247" customFormat="false" ht="12.75" hidden="false" customHeight="false" outlineLevel="0" collapsed="false">
      <c r="A247" s="1" t="s">
        <v>72</v>
      </c>
      <c r="B247" s="1" t="s">
        <v>4875</v>
      </c>
      <c r="C247" s="1"/>
      <c r="D247" s="1"/>
      <c r="E247" s="1"/>
      <c r="F247" s="1" t="s">
        <v>4876</v>
      </c>
      <c r="G247" s="1"/>
      <c r="H247" s="1"/>
      <c r="I247" s="1" t="s">
        <v>4877</v>
      </c>
      <c r="J247" s="1" t="s">
        <v>1484</v>
      </c>
      <c r="K247" s="1"/>
      <c r="L247" s="1"/>
      <c r="M247" s="1" t="s">
        <v>77</v>
      </c>
      <c r="N247" s="1" t="s">
        <v>110</v>
      </c>
      <c r="O247" s="1"/>
      <c r="P247" s="1"/>
      <c r="Q247" s="1"/>
      <c r="R247" s="1"/>
      <c r="S247" s="1"/>
      <c r="T247" s="1" t="s">
        <v>4878</v>
      </c>
      <c r="U247" s="1" t="s">
        <v>4879</v>
      </c>
      <c r="V247" s="1" t="s">
        <v>4880</v>
      </c>
      <c r="W247" s="1" t="s">
        <v>4881</v>
      </c>
      <c r="X247" s="1" t="s">
        <v>1175</v>
      </c>
      <c r="Y247" s="1" t="s">
        <v>4882</v>
      </c>
      <c r="Z247" s="1" t="s">
        <v>4883</v>
      </c>
      <c r="AA247" s="1" t="s">
        <v>4884</v>
      </c>
      <c r="AB247" s="1" t="s">
        <v>4885</v>
      </c>
      <c r="AC247" s="1"/>
      <c r="AD247" s="1"/>
      <c r="AE247" s="1"/>
      <c r="AF247" s="1"/>
      <c r="AG247" s="1" t="n">
        <v>45</v>
      </c>
      <c r="AH247" s="1" t="n">
        <v>8</v>
      </c>
      <c r="AI247" s="1" t="n">
        <v>9</v>
      </c>
      <c r="AJ247" s="1" t="n">
        <v>0</v>
      </c>
      <c r="AK247" s="1" t="n">
        <v>10</v>
      </c>
      <c r="AL247" s="1" t="s">
        <v>1484</v>
      </c>
      <c r="AM247" s="1" t="s">
        <v>452</v>
      </c>
      <c r="AN247" s="1" t="s">
        <v>1494</v>
      </c>
      <c r="AO247" s="1" t="s">
        <v>1495</v>
      </c>
      <c r="AP247" s="1"/>
      <c r="AQ247" s="1"/>
      <c r="AR247" s="1" t="s">
        <v>1496</v>
      </c>
      <c r="AS247" s="1" t="s">
        <v>1497</v>
      </c>
      <c r="AT247" s="1" t="s">
        <v>97</v>
      </c>
      <c r="AU247" s="1" t="n">
        <v>2010</v>
      </c>
      <c r="AV247" s="1" t="n">
        <v>34</v>
      </c>
      <c r="AW247" s="1" t="n">
        <v>2</v>
      </c>
      <c r="AX247" s="1"/>
      <c r="AY247" s="1"/>
      <c r="AZ247" s="1"/>
      <c r="BA247" s="1"/>
      <c r="BB247" s="1" t="n">
        <v>763</v>
      </c>
      <c r="BC247" s="1" t="n">
        <v>769</v>
      </c>
      <c r="BD247" s="1"/>
      <c r="BE247" s="1"/>
      <c r="BF247" s="1"/>
      <c r="BG247" s="1"/>
      <c r="BH247" s="1"/>
      <c r="BI247" s="1" t="n">
        <v>7</v>
      </c>
      <c r="BJ247" s="1" t="s">
        <v>1498</v>
      </c>
      <c r="BK247" s="1" t="s">
        <v>1478</v>
      </c>
      <c r="BL247" s="1" t="s">
        <v>1498</v>
      </c>
      <c r="BM247" s="1" t="s">
        <v>4886</v>
      </c>
      <c r="BN247" s="1" t="n">
        <v>20698168</v>
      </c>
      <c r="BO247" s="1"/>
      <c r="BP247" s="1"/>
      <c r="BQ247" s="1"/>
      <c r="BR247" s="1" t="s">
        <v>104</v>
      </c>
      <c r="BS247" s="1" t="s">
        <v>4887</v>
      </c>
      <c r="BT247" s="1" t="str">
        <f aca="false">HYPERLINK("https%3A%2F%2Fwww.webofscience.com%2Fwos%2Fwoscc%2Ffull-record%2FWOS:000280575200069","View Full Record in Web of Science")</f>
        <v>View Full Record in Web of Science</v>
      </c>
    </row>
    <row r="248" customFormat="false" ht="12.75" hidden="false" customHeight="false" outlineLevel="0" collapsed="false">
      <c r="A248" s="1" t="s">
        <v>72</v>
      </c>
      <c r="B248" s="1" t="s">
        <v>4888</v>
      </c>
      <c r="C248" s="1"/>
      <c r="D248" s="1"/>
      <c r="E248" s="1"/>
      <c r="F248" s="1" t="s">
        <v>4889</v>
      </c>
      <c r="G248" s="1"/>
      <c r="H248" s="1"/>
      <c r="I248" s="1" t="s">
        <v>4890</v>
      </c>
      <c r="J248" s="1" t="s">
        <v>1484</v>
      </c>
      <c r="K248" s="1"/>
      <c r="L248" s="1"/>
      <c r="M248" s="1" t="s">
        <v>77</v>
      </c>
      <c r="N248" s="1" t="s">
        <v>78</v>
      </c>
      <c r="O248" s="1"/>
      <c r="P248" s="1"/>
      <c r="Q248" s="1"/>
      <c r="R248" s="1"/>
      <c r="S248" s="1"/>
      <c r="T248" s="1" t="s">
        <v>4891</v>
      </c>
      <c r="U248" s="1" t="s">
        <v>4892</v>
      </c>
      <c r="V248" s="1" t="s">
        <v>4893</v>
      </c>
      <c r="W248" s="1" t="s">
        <v>4894</v>
      </c>
      <c r="X248" s="1" t="s">
        <v>693</v>
      </c>
      <c r="Y248" s="1" t="s">
        <v>4895</v>
      </c>
      <c r="Z248" s="1" t="s">
        <v>2839</v>
      </c>
      <c r="AA248" s="1" t="s">
        <v>4896</v>
      </c>
      <c r="AB248" s="1" t="s">
        <v>4897</v>
      </c>
      <c r="AC248" s="1"/>
      <c r="AD248" s="1"/>
      <c r="AE248" s="1"/>
      <c r="AF248" s="1"/>
      <c r="AG248" s="1" t="n">
        <v>28</v>
      </c>
      <c r="AH248" s="1" t="n">
        <v>12</v>
      </c>
      <c r="AI248" s="1" t="n">
        <v>12</v>
      </c>
      <c r="AJ248" s="1" t="n">
        <v>0</v>
      </c>
      <c r="AK248" s="1" t="n">
        <v>3</v>
      </c>
      <c r="AL248" s="1" t="s">
        <v>1484</v>
      </c>
      <c r="AM248" s="1" t="s">
        <v>452</v>
      </c>
      <c r="AN248" s="1" t="s">
        <v>1494</v>
      </c>
      <c r="AO248" s="1" t="s">
        <v>1495</v>
      </c>
      <c r="AP248" s="1"/>
      <c r="AQ248" s="1"/>
      <c r="AR248" s="1" t="s">
        <v>1496</v>
      </c>
      <c r="AS248" s="1" t="s">
        <v>1497</v>
      </c>
      <c r="AT248" s="1" t="s">
        <v>97</v>
      </c>
      <c r="AU248" s="1" t="n">
        <v>2013</v>
      </c>
      <c r="AV248" s="1" t="n">
        <v>37</v>
      </c>
      <c r="AW248" s="1" t="n">
        <v>2</v>
      </c>
      <c r="AX248" s="1"/>
      <c r="AY248" s="1"/>
      <c r="AZ248" s="1"/>
      <c r="BA248" s="1"/>
      <c r="BB248" s="1" t="n">
        <v>653</v>
      </c>
      <c r="BC248" s="1" t="n">
        <v>656</v>
      </c>
      <c r="BD248" s="1"/>
      <c r="BE248" s="1"/>
      <c r="BF248" s="1"/>
      <c r="BG248" s="1"/>
      <c r="BH248" s="1"/>
      <c r="BI248" s="1" t="n">
        <v>4</v>
      </c>
      <c r="BJ248" s="1" t="s">
        <v>1498</v>
      </c>
      <c r="BK248" s="1" t="s">
        <v>1478</v>
      </c>
      <c r="BL248" s="1" t="s">
        <v>1498</v>
      </c>
      <c r="BM248" s="1" t="s">
        <v>4898</v>
      </c>
      <c r="BN248" s="1" t="n">
        <v>23941020</v>
      </c>
      <c r="BO248" s="1"/>
      <c r="BP248" s="1"/>
      <c r="BQ248" s="1"/>
      <c r="BR248" s="1" t="s">
        <v>104</v>
      </c>
      <c r="BS248" s="1" t="s">
        <v>4899</v>
      </c>
      <c r="BT248" s="1" t="str">
        <f aca="false">HYPERLINK("https%3A%2F%2Fwww.webofscience.com%2Fwos%2Fwoscc%2Ffull-record%2FWOS:000322801300050","View Full Record in Web of Science")</f>
        <v>View Full Record in Web of Science</v>
      </c>
    </row>
    <row r="249" customFormat="false" ht="12.75" hidden="false" customHeight="false" outlineLevel="0" collapsed="false">
      <c r="A249" s="1" t="s">
        <v>72</v>
      </c>
      <c r="B249" s="1" t="s">
        <v>4900</v>
      </c>
      <c r="C249" s="1"/>
      <c r="D249" s="1"/>
      <c r="E249" s="1"/>
      <c r="F249" s="1" t="s">
        <v>4900</v>
      </c>
      <c r="G249" s="1"/>
      <c r="H249" s="1"/>
      <c r="I249" s="1" t="s">
        <v>4901</v>
      </c>
      <c r="J249" s="1" t="s">
        <v>4902</v>
      </c>
      <c r="K249" s="1"/>
      <c r="L249" s="1"/>
      <c r="M249" s="1" t="s">
        <v>77</v>
      </c>
      <c r="N249" s="1" t="s">
        <v>308</v>
      </c>
      <c r="O249" s="1" t="s">
        <v>4903</v>
      </c>
      <c r="P249" s="1" t="s">
        <v>4904</v>
      </c>
      <c r="Q249" s="1" t="s">
        <v>4905</v>
      </c>
      <c r="R249" s="1"/>
      <c r="S249" s="1"/>
      <c r="T249" s="1"/>
      <c r="U249" s="1" t="s">
        <v>4906</v>
      </c>
      <c r="V249" s="1" t="s">
        <v>4907</v>
      </c>
      <c r="W249" s="1" t="s">
        <v>4908</v>
      </c>
      <c r="X249" s="1" t="s">
        <v>4909</v>
      </c>
      <c r="Y249" s="1" t="s">
        <v>4910</v>
      </c>
      <c r="Z249" s="1" t="s">
        <v>4911</v>
      </c>
      <c r="AA249" s="1" t="s">
        <v>4912</v>
      </c>
      <c r="AB249" s="1" t="s">
        <v>4913</v>
      </c>
      <c r="AC249" s="1"/>
      <c r="AD249" s="1"/>
      <c r="AE249" s="1"/>
      <c r="AF249" s="1"/>
      <c r="AG249" s="1" t="n">
        <v>26</v>
      </c>
      <c r="AH249" s="1" t="n">
        <v>48</v>
      </c>
      <c r="AI249" s="1" t="n">
        <v>49</v>
      </c>
      <c r="AJ249" s="1" t="n">
        <v>0</v>
      </c>
      <c r="AK249" s="1" t="n">
        <v>3</v>
      </c>
      <c r="AL249" s="1" t="s">
        <v>4914</v>
      </c>
      <c r="AM249" s="1" t="s">
        <v>4915</v>
      </c>
      <c r="AN249" s="1" t="s">
        <v>4916</v>
      </c>
      <c r="AO249" s="1" t="s">
        <v>4917</v>
      </c>
      <c r="AP249" s="1" t="s">
        <v>4918</v>
      </c>
      <c r="AQ249" s="1"/>
      <c r="AR249" s="1" t="s">
        <v>4919</v>
      </c>
      <c r="AS249" s="1" t="s">
        <v>4920</v>
      </c>
      <c r="AT249" s="1" t="s">
        <v>4629</v>
      </c>
      <c r="AU249" s="1" t="n">
        <v>2005</v>
      </c>
      <c r="AV249" s="1" t="n">
        <v>23</v>
      </c>
      <c r="AW249" s="1" t="n">
        <v>7</v>
      </c>
      <c r="AX249" s="1"/>
      <c r="AY249" s="1"/>
      <c r="AZ249" s="1"/>
      <c r="BA249" s="1"/>
      <c r="BB249" s="1" t="n">
        <v>1401</v>
      </c>
      <c r="BC249" s="1" t="n">
        <v>1408</v>
      </c>
      <c r="BD249" s="1"/>
      <c r="BE249" s="1" t="s">
        <v>4921</v>
      </c>
      <c r="BF249" s="1" t="str">
        <f aca="false">HYPERLINK("http://dx.doi.org/10.1200/JCO.2005.12.106","http://dx.doi.org/10.1200/JCO.2005.12.106")</f>
        <v>http://dx.doi.org/10.1200/JCO.2005.12.106</v>
      </c>
      <c r="BG249" s="1"/>
      <c r="BH249" s="1"/>
      <c r="BI249" s="1" t="n">
        <v>8</v>
      </c>
      <c r="BJ249" s="1" t="s">
        <v>847</v>
      </c>
      <c r="BK249" s="1" t="s">
        <v>331</v>
      </c>
      <c r="BL249" s="1" t="s">
        <v>847</v>
      </c>
      <c r="BM249" s="1" t="s">
        <v>4922</v>
      </c>
      <c r="BN249" s="1" t="n">
        <v>15735116</v>
      </c>
      <c r="BO249" s="1" t="s">
        <v>129</v>
      </c>
      <c r="BP249" s="1"/>
      <c r="BQ249" s="1"/>
      <c r="BR249" s="1" t="s">
        <v>104</v>
      </c>
      <c r="BS249" s="1" t="s">
        <v>4923</v>
      </c>
      <c r="BT249" s="1" t="str">
        <f aca="false">HYPERLINK("https%3A%2F%2Fwww.webofscience.com%2Fwos%2Fwoscc%2Ffull-record%2FWOS:000227367900011","View Full Record in Web of Science")</f>
        <v>View Full Record in Web of Science</v>
      </c>
    </row>
    <row r="250" customFormat="false" ht="12.75" hidden="false" customHeight="false" outlineLevel="0" collapsed="false">
      <c r="A250" s="1" t="s">
        <v>72</v>
      </c>
      <c r="B250" s="1" t="s">
        <v>4924</v>
      </c>
      <c r="C250" s="1"/>
      <c r="D250" s="1"/>
      <c r="E250" s="1"/>
      <c r="F250" s="1" t="s">
        <v>4925</v>
      </c>
      <c r="G250" s="1"/>
      <c r="H250" s="1"/>
      <c r="I250" s="1" t="s">
        <v>4926</v>
      </c>
      <c r="J250" s="1" t="s">
        <v>4927</v>
      </c>
      <c r="K250" s="1"/>
      <c r="L250" s="1"/>
      <c r="M250" s="1" t="s">
        <v>77</v>
      </c>
      <c r="N250" s="1" t="s">
        <v>52</v>
      </c>
      <c r="O250" s="1" t="s">
        <v>4928</v>
      </c>
      <c r="P250" s="1" t="s">
        <v>4929</v>
      </c>
      <c r="Q250" s="1" t="s">
        <v>4930</v>
      </c>
      <c r="R250" s="1"/>
      <c r="S250" s="1"/>
      <c r="T250" s="1"/>
      <c r="U250" s="1"/>
      <c r="V250" s="1"/>
      <c r="W250" s="1" t="s">
        <v>4931</v>
      </c>
      <c r="X250" s="1" t="s">
        <v>4932</v>
      </c>
      <c r="Y250" s="1"/>
      <c r="Z250" s="1"/>
      <c r="AA250" s="1" t="s">
        <v>4933</v>
      </c>
      <c r="AB250" s="1" t="s">
        <v>4934</v>
      </c>
      <c r="AC250" s="1"/>
      <c r="AD250" s="1"/>
      <c r="AE250" s="1"/>
      <c r="AF250" s="1"/>
      <c r="AG250" s="1" t="n">
        <v>0</v>
      </c>
      <c r="AH250" s="1" t="n">
        <v>0</v>
      </c>
      <c r="AI250" s="1" t="n">
        <v>0</v>
      </c>
      <c r="AJ250" s="1" t="n">
        <v>0</v>
      </c>
      <c r="AK250" s="1" t="n">
        <v>2</v>
      </c>
      <c r="AL250" s="1" t="s">
        <v>119</v>
      </c>
      <c r="AM250" s="1" t="s">
        <v>91</v>
      </c>
      <c r="AN250" s="1" t="s">
        <v>92</v>
      </c>
      <c r="AO250" s="1" t="s">
        <v>4935</v>
      </c>
      <c r="AP250" s="1" t="s">
        <v>4936</v>
      </c>
      <c r="AQ250" s="1"/>
      <c r="AR250" s="1" t="s">
        <v>4937</v>
      </c>
      <c r="AS250" s="1" t="s">
        <v>4938</v>
      </c>
      <c r="AT250" s="1" t="s">
        <v>125</v>
      </c>
      <c r="AU250" s="1" t="n">
        <v>2016</v>
      </c>
      <c r="AV250" s="1" t="n">
        <v>103</v>
      </c>
      <c r="AW250" s="1"/>
      <c r="AX250" s="1"/>
      <c r="AY250" s="1" t="n">
        <v>4</v>
      </c>
      <c r="AZ250" s="1" t="s">
        <v>98</v>
      </c>
      <c r="BA250" s="1"/>
      <c r="BB250" s="1" t="n">
        <v>22</v>
      </c>
      <c r="BC250" s="1" t="n">
        <v>23</v>
      </c>
      <c r="BD250" s="1"/>
      <c r="BE250" s="1"/>
      <c r="BF250" s="1"/>
      <c r="BG250" s="1"/>
      <c r="BH250" s="1"/>
      <c r="BI250" s="1" t="n">
        <v>2</v>
      </c>
      <c r="BJ250" s="1" t="s">
        <v>2988</v>
      </c>
      <c r="BK250" s="1" t="s">
        <v>331</v>
      </c>
      <c r="BL250" s="1" t="s">
        <v>2988</v>
      </c>
      <c r="BM250" s="1" t="s">
        <v>4939</v>
      </c>
      <c r="BN250" s="1"/>
      <c r="BO250" s="1"/>
      <c r="BP250" s="1"/>
      <c r="BQ250" s="1"/>
      <c r="BR250" s="1" t="s">
        <v>104</v>
      </c>
      <c r="BS250" s="1" t="s">
        <v>4940</v>
      </c>
      <c r="BT250" s="1" t="str">
        <f aca="false">HYPERLINK("https%3A%2F%2Fwww.webofscience.com%2Fwos%2Fwoscc%2Ffull-record%2FWOS:000380174300061","View Full Record in Web of Science")</f>
        <v>View Full Record in Web of Science</v>
      </c>
    </row>
    <row r="251" customFormat="false" ht="12.75" hidden="false" customHeight="false" outlineLevel="0" collapsed="false">
      <c r="A251" s="1" t="s">
        <v>72</v>
      </c>
      <c r="B251" s="1" t="s">
        <v>4941</v>
      </c>
      <c r="C251" s="1"/>
      <c r="D251" s="1"/>
      <c r="E251" s="1"/>
      <c r="F251" s="1" t="s">
        <v>4942</v>
      </c>
      <c r="G251" s="1"/>
      <c r="H251" s="1"/>
      <c r="I251" s="1" t="s">
        <v>4943</v>
      </c>
      <c r="J251" s="1" t="s">
        <v>1385</v>
      </c>
      <c r="K251" s="1"/>
      <c r="L251" s="1"/>
      <c r="M251" s="1" t="s">
        <v>77</v>
      </c>
      <c r="N251" s="1" t="s">
        <v>110</v>
      </c>
      <c r="O251" s="1"/>
      <c r="P251" s="1"/>
      <c r="Q251" s="1"/>
      <c r="R251" s="1"/>
      <c r="S251" s="1"/>
      <c r="T251" s="1" t="s">
        <v>4944</v>
      </c>
      <c r="U251" s="1" t="s">
        <v>4945</v>
      </c>
      <c r="V251" s="1" t="s">
        <v>4946</v>
      </c>
      <c r="W251" s="1" t="s">
        <v>4947</v>
      </c>
      <c r="X251" s="1" t="s">
        <v>4948</v>
      </c>
      <c r="Y251" s="1" t="s">
        <v>4949</v>
      </c>
      <c r="Z251" s="1" t="s">
        <v>4950</v>
      </c>
      <c r="AA251" s="1" t="s">
        <v>4951</v>
      </c>
      <c r="AB251" s="1" t="s">
        <v>4952</v>
      </c>
      <c r="AC251" s="1"/>
      <c r="AD251" s="1"/>
      <c r="AE251" s="1"/>
      <c r="AF251" s="1"/>
      <c r="AG251" s="1" t="n">
        <v>33</v>
      </c>
      <c r="AH251" s="1" t="n">
        <v>21</v>
      </c>
      <c r="AI251" s="1" t="n">
        <v>21</v>
      </c>
      <c r="AJ251" s="1" t="n">
        <v>0</v>
      </c>
      <c r="AK251" s="1" t="n">
        <v>7</v>
      </c>
      <c r="AL251" s="1" t="s">
        <v>241</v>
      </c>
      <c r="AM251" s="1" t="s">
        <v>242</v>
      </c>
      <c r="AN251" s="1" t="s">
        <v>243</v>
      </c>
      <c r="AO251" s="1" t="s">
        <v>4953</v>
      </c>
      <c r="AP251" s="1" t="s">
        <v>1395</v>
      </c>
      <c r="AQ251" s="1"/>
      <c r="AR251" s="1" t="s">
        <v>1396</v>
      </c>
      <c r="AS251" s="1" t="s">
        <v>1397</v>
      </c>
      <c r="AT251" s="1" t="s">
        <v>97</v>
      </c>
      <c r="AU251" s="1" t="n">
        <v>2015</v>
      </c>
      <c r="AV251" s="1" t="n">
        <v>12</v>
      </c>
      <c r="AW251" s="1" t="n">
        <v>6</v>
      </c>
      <c r="AX251" s="1"/>
      <c r="AY251" s="1"/>
      <c r="AZ251" s="1"/>
      <c r="BA251" s="1"/>
      <c r="BB251" s="1" t="n">
        <v>6626</v>
      </c>
      <c r="BC251" s="1" t="n">
        <v>6640</v>
      </c>
      <c r="BD251" s="1"/>
      <c r="BE251" s="1" t="s">
        <v>4954</v>
      </c>
      <c r="BF251" s="1" t="str">
        <f aca="false">HYPERLINK("http://dx.doi.org/10.3390/ijerph120606626","http://dx.doi.org/10.3390/ijerph120606626")</f>
        <v>http://dx.doi.org/10.3390/ijerph120606626</v>
      </c>
      <c r="BG251" s="1"/>
      <c r="BH251" s="1"/>
      <c r="BI251" s="1" t="n">
        <v>15</v>
      </c>
      <c r="BJ251" s="1" t="s">
        <v>1399</v>
      </c>
      <c r="BK251" s="1" t="s">
        <v>540</v>
      </c>
      <c r="BL251" s="1" t="s">
        <v>1400</v>
      </c>
      <c r="BM251" s="1" t="s">
        <v>4955</v>
      </c>
      <c r="BN251" s="1" t="n">
        <v>26068091</v>
      </c>
      <c r="BO251" s="1" t="s">
        <v>1703</v>
      </c>
      <c r="BP251" s="1"/>
      <c r="BQ251" s="1"/>
      <c r="BR251" s="1" t="s">
        <v>104</v>
      </c>
      <c r="BS251" s="1" t="s">
        <v>4956</v>
      </c>
      <c r="BT251" s="1" t="str">
        <f aca="false">HYPERLINK("https%3A%2F%2Fwww.webofscience.com%2Fwos%2Fwoscc%2Ffull-record%2FWOS:000357268500055","View Full Record in Web of Science")</f>
        <v>View Full Record in Web of Science</v>
      </c>
    </row>
    <row r="252" customFormat="false" ht="12.75" hidden="false" customHeight="false" outlineLevel="0" collapsed="false">
      <c r="A252" s="1" t="s">
        <v>72</v>
      </c>
      <c r="B252" s="1" t="s">
        <v>4957</v>
      </c>
      <c r="C252" s="1"/>
      <c r="D252" s="1"/>
      <c r="E252" s="1"/>
      <c r="F252" s="1" t="s">
        <v>4958</v>
      </c>
      <c r="G252" s="1"/>
      <c r="H252" s="1"/>
      <c r="I252" s="1" t="s">
        <v>4959</v>
      </c>
      <c r="J252" s="1" t="s">
        <v>4960</v>
      </c>
      <c r="K252" s="1"/>
      <c r="L252" s="1"/>
      <c r="M252" s="1" t="s">
        <v>77</v>
      </c>
      <c r="N252" s="1" t="s">
        <v>78</v>
      </c>
      <c r="O252" s="1"/>
      <c r="P252" s="1"/>
      <c r="Q252" s="1"/>
      <c r="R252" s="1"/>
      <c r="S252" s="1"/>
      <c r="T252" s="1" t="s">
        <v>4961</v>
      </c>
      <c r="U252" s="1" t="s">
        <v>4962</v>
      </c>
      <c r="V252" s="1" t="s">
        <v>4963</v>
      </c>
      <c r="W252" s="1" t="s">
        <v>4964</v>
      </c>
      <c r="X252" s="1" t="s">
        <v>4965</v>
      </c>
      <c r="Y252" s="1" t="s">
        <v>4966</v>
      </c>
      <c r="Z252" s="1" t="s">
        <v>4967</v>
      </c>
      <c r="AA252" s="1" t="s">
        <v>4968</v>
      </c>
      <c r="AB252" s="1" t="s">
        <v>4969</v>
      </c>
      <c r="AC252" s="1" t="s">
        <v>4970</v>
      </c>
      <c r="AD252" s="1" t="s">
        <v>4971</v>
      </c>
      <c r="AE252" s="1" t="s">
        <v>4972</v>
      </c>
      <c r="AF252" s="1"/>
      <c r="AG252" s="1" t="n">
        <v>141</v>
      </c>
      <c r="AH252" s="1" t="n">
        <v>18</v>
      </c>
      <c r="AI252" s="1" t="n">
        <v>19</v>
      </c>
      <c r="AJ252" s="1" t="n">
        <v>0</v>
      </c>
      <c r="AK252" s="1" t="n">
        <v>2</v>
      </c>
      <c r="AL252" s="1" t="s">
        <v>1655</v>
      </c>
      <c r="AM252" s="1" t="s">
        <v>266</v>
      </c>
      <c r="AN252" s="1" t="s">
        <v>1656</v>
      </c>
      <c r="AO252" s="1" t="s">
        <v>4973</v>
      </c>
      <c r="AP252" s="1" t="s">
        <v>4974</v>
      </c>
      <c r="AQ252" s="1"/>
      <c r="AR252" s="1" t="s">
        <v>4975</v>
      </c>
      <c r="AS252" s="1" t="s">
        <v>4976</v>
      </c>
      <c r="AT252" s="1" t="s">
        <v>409</v>
      </c>
      <c r="AU252" s="1" t="n">
        <v>2021</v>
      </c>
      <c r="AV252" s="1" t="n">
        <v>157</v>
      </c>
      <c r="AW252" s="1"/>
      <c r="AX252" s="1"/>
      <c r="AY252" s="1"/>
      <c r="AZ252" s="1"/>
      <c r="BA252" s="1"/>
      <c r="BB252" s="1"/>
      <c r="BC252" s="1"/>
      <c r="BD252" s="1" t="n">
        <v>103201</v>
      </c>
      <c r="BE252" s="1" t="s">
        <v>4977</v>
      </c>
      <c r="BF252" s="1" t="str">
        <f aca="false">HYPERLINK("http://dx.doi.org/10.1016/j.critrevonc.2020.103201","http://dx.doi.org/10.1016/j.critrevonc.2020.103201")</f>
        <v>http://dx.doi.org/10.1016/j.critrevonc.2020.103201</v>
      </c>
      <c r="BG252" s="1"/>
      <c r="BH252" s="1"/>
      <c r="BI252" s="1" t="n">
        <v>19</v>
      </c>
      <c r="BJ252" s="1" t="s">
        <v>4978</v>
      </c>
      <c r="BK252" s="1" t="s">
        <v>101</v>
      </c>
      <c r="BL252" s="1" t="s">
        <v>4978</v>
      </c>
      <c r="BM252" s="1" t="s">
        <v>4979</v>
      </c>
      <c r="BN252" s="1" t="n">
        <v>33333149</v>
      </c>
      <c r="BO252" s="1"/>
      <c r="BP252" s="1"/>
      <c r="BQ252" s="1"/>
      <c r="BR252" s="1" t="s">
        <v>104</v>
      </c>
      <c r="BS252" s="1" t="s">
        <v>4980</v>
      </c>
      <c r="BT252" s="1" t="str">
        <f aca="false">HYPERLINK("https%3A%2F%2Fwww.webofscience.com%2Fwos%2Fwoscc%2Ffull-record%2FWOS:000612668200010","View Full Record in Web of Science")</f>
        <v>View Full Record in Web of Science</v>
      </c>
    </row>
    <row r="253" customFormat="false" ht="12.75" hidden="false" customHeight="false" outlineLevel="0" collapsed="false">
      <c r="A253" s="1" t="s">
        <v>72</v>
      </c>
      <c r="B253" s="1" t="s">
        <v>4981</v>
      </c>
      <c r="C253" s="1"/>
      <c r="D253" s="1"/>
      <c r="E253" s="1"/>
      <c r="F253" s="1" t="s">
        <v>4982</v>
      </c>
      <c r="G253" s="1"/>
      <c r="H253" s="1"/>
      <c r="I253" s="1" t="s">
        <v>4983</v>
      </c>
      <c r="J253" s="1" t="s">
        <v>4984</v>
      </c>
      <c r="K253" s="1"/>
      <c r="L253" s="1"/>
      <c r="M253" s="1" t="s">
        <v>77</v>
      </c>
      <c r="N253" s="1" t="s">
        <v>110</v>
      </c>
      <c r="O253" s="1"/>
      <c r="P253" s="1"/>
      <c r="Q253" s="1"/>
      <c r="R253" s="1"/>
      <c r="S253" s="1"/>
      <c r="T253" s="1" t="s">
        <v>4985</v>
      </c>
      <c r="U253" s="1" t="s">
        <v>4986</v>
      </c>
      <c r="V253" s="1" t="s">
        <v>4987</v>
      </c>
      <c r="W253" s="1" t="s">
        <v>4988</v>
      </c>
      <c r="X253" s="1" t="s">
        <v>4989</v>
      </c>
      <c r="Y253" s="1" t="s">
        <v>4990</v>
      </c>
      <c r="Z253" s="1" t="s">
        <v>4991</v>
      </c>
      <c r="AA253" s="1"/>
      <c r="AB253" s="1" t="s">
        <v>4992</v>
      </c>
      <c r="AC253" s="1"/>
      <c r="AD253" s="1"/>
      <c r="AE253" s="1"/>
      <c r="AF253" s="1"/>
      <c r="AG253" s="1" t="n">
        <v>29</v>
      </c>
      <c r="AH253" s="1" t="n">
        <v>34</v>
      </c>
      <c r="AI253" s="1" t="n">
        <v>34</v>
      </c>
      <c r="AJ253" s="1" t="n">
        <v>0</v>
      </c>
      <c r="AK253" s="1" t="n">
        <v>2</v>
      </c>
      <c r="AL253" s="1" t="s">
        <v>119</v>
      </c>
      <c r="AM253" s="1" t="s">
        <v>91</v>
      </c>
      <c r="AN253" s="1" t="s">
        <v>92</v>
      </c>
      <c r="AO253" s="1" t="s">
        <v>4993</v>
      </c>
      <c r="AP253" s="1" t="s">
        <v>4994</v>
      </c>
      <c r="AQ253" s="1"/>
      <c r="AR253" s="1" t="s">
        <v>4984</v>
      </c>
      <c r="AS253" s="1" t="s">
        <v>4995</v>
      </c>
      <c r="AT253" s="1" t="s">
        <v>125</v>
      </c>
      <c r="AU253" s="1" t="n">
        <v>2016</v>
      </c>
      <c r="AV253" s="1" t="n">
        <v>22</v>
      </c>
      <c r="AW253" s="1" t="n">
        <v>3</v>
      </c>
      <c r="AX253" s="1"/>
      <c r="AY253" s="1"/>
      <c r="AZ253" s="1"/>
      <c r="BA253" s="1"/>
      <c r="BB253" s="1" t="n">
        <v>381</v>
      </c>
      <c r="BC253" s="1" t="n">
        <v>388</v>
      </c>
      <c r="BD253" s="1"/>
      <c r="BE253" s="1" t="s">
        <v>4996</v>
      </c>
      <c r="BF253" s="1" t="str">
        <f aca="false">HYPERLINK("http://dx.doi.org/10.1111/hae.12878","http://dx.doi.org/10.1111/hae.12878")</f>
        <v>http://dx.doi.org/10.1111/hae.12878</v>
      </c>
      <c r="BG253" s="1"/>
      <c r="BH253" s="1"/>
      <c r="BI253" s="1" t="n">
        <v>8</v>
      </c>
      <c r="BJ253" s="1" t="s">
        <v>2226</v>
      </c>
      <c r="BK253" s="1" t="s">
        <v>101</v>
      </c>
      <c r="BL253" s="1" t="s">
        <v>2226</v>
      </c>
      <c r="BM253" s="1" t="s">
        <v>4997</v>
      </c>
      <c r="BN253" s="1" t="n">
        <v>26823276</v>
      </c>
      <c r="BO253" s="1" t="s">
        <v>1637</v>
      </c>
      <c r="BP253" s="1"/>
      <c r="BQ253" s="1"/>
      <c r="BR253" s="1" t="s">
        <v>104</v>
      </c>
      <c r="BS253" s="1" t="s">
        <v>4998</v>
      </c>
      <c r="BT253" s="1" t="str">
        <f aca="false">HYPERLINK("https%3A%2F%2Fwww.webofscience.com%2Fwos%2Fwoscc%2Ffull-record%2FWOS:000379715000034","View Full Record in Web of Science")</f>
        <v>View Full Record in Web of Science</v>
      </c>
    </row>
    <row r="254" customFormat="false" ht="12.75" hidden="false" customHeight="false" outlineLevel="0" collapsed="false">
      <c r="A254" s="1" t="s">
        <v>72</v>
      </c>
      <c r="B254" s="1" t="s">
        <v>4999</v>
      </c>
      <c r="C254" s="1"/>
      <c r="D254" s="1"/>
      <c r="E254" s="1"/>
      <c r="F254" s="1" t="s">
        <v>5000</v>
      </c>
      <c r="G254" s="1"/>
      <c r="H254" s="1"/>
      <c r="I254" s="1" t="s">
        <v>5001</v>
      </c>
      <c r="J254" s="1" t="s">
        <v>5002</v>
      </c>
      <c r="K254" s="1"/>
      <c r="L254" s="1"/>
      <c r="M254" s="1" t="s">
        <v>77</v>
      </c>
      <c r="N254" s="1" t="s">
        <v>110</v>
      </c>
      <c r="O254" s="1"/>
      <c r="P254" s="1"/>
      <c r="Q254" s="1"/>
      <c r="R254" s="1"/>
      <c r="S254" s="1"/>
      <c r="T254" s="1" t="s">
        <v>5003</v>
      </c>
      <c r="U254" s="1" t="s">
        <v>5004</v>
      </c>
      <c r="V254" s="1" t="s">
        <v>5005</v>
      </c>
      <c r="W254" s="1" t="s">
        <v>5006</v>
      </c>
      <c r="X254" s="1" t="s">
        <v>5007</v>
      </c>
      <c r="Y254" s="1" t="s">
        <v>5008</v>
      </c>
      <c r="Z254" s="1" t="s">
        <v>5009</v>
      </c>
      <c r="AA254" s="1" t="s">
        <v>5010</v>
      </c>
      <c r="AB254" s="1" t="s">
        <v>5011</v>
      </c>
      <c r="AC254" s="1"/>
      <c r="AD254" s="1"/>
      <c r="AE254" s="1"/>
      <c r="AF254" s="1"/>
      <c r="AG254" s="1" t="n">
        <v>12</v>
      </c>
      <c r="AH254" s="1" t="n">
        <v>2</v>
      </c>
      <c r="AI254" s="1" t="n">
        <v>4</v>
      </c>
      <c r="AJ254" s="1" t="n">
        <v>0</v>
      </c>
      <c r="AK254" s="1" t="n">
        <v>3</v>
      </c>
      <c r="AL254" s="1" t="s">
        <v>5012</v>
      </c>
      <c r="AM254" s="1" t="s">
        <v>452</v>
      </c>
      <c r="AN254" s="1" t="s">
        <v>5013</v>
      </c>
      <c r="AO254" s="1" t="s">
        <v>5014</v>
      </c>
      <c r="AP254" s="1" t="s">
        <v>5015</v>
      </c>
      <c r="AQ254" s="1"/>
      <c r="AR254" s="1" t="s">
        <v>5016</v>
      </c>
      <c r="AS254" s="1" t="s">
        <v>5017</v>
      </c>
      <c r="AT254" s="1"/>
      <c r="AU254" s="1" t="n">
        <v>2014</v>
      </c>
      <c r="AV254" s="1" t="n">
        <v>22</v>
      </c>
      <c r="AW254" s="1" t="n">
        <v>2</v>
      </c>
      <c r="AX254" s="1"/>
      <c r="AY254" s="1"/>
      <c r="AZ254" s="1"/>
      <c r="BA254" s="1"/>
      <c r="BB254" s="1" t="n">
        <v>97</v>
      </c>
      <c r="BC254" s="1" t="n">
        <v>102</v>
      </c>
      <c r="BD254" s="1"/>
      <c r="BE254" s="1"/>
      <c r="BF254" s="1"/>
      <c r="BG254" s="1"/>
      <c r="BH254" s="1"/>
      <c r="BI254" s="1" t="n">
        <v>6</v>
      </c>
      <c r="BJ254" s="1" t="s">
        <v>2178</v>
      </c>
      <c r="BK254" s="1" t="s">
        <v>101</v>
      </c>
      <c r="BL254" s="1" t="s">
        <v>2178</v>
      </c>
      <c r="BM254" s="1" t="s">
        <v>5018</v>
      </c>
      <c r="BN254" s="1" t="n">
        <v>25102794</v>
      </c>
      <c r="BO254" s="1"/>
      <c r="BP254" s="1"/>
      <c r="BQ254" s="1"/>
      <c r="BR254" s="1" t="s">
        <v>104</v>
      </c>
      <c r="BS254" s="1" t="s">
        <v>5019</v>
      </c>
      <c r="BT254" s="1" t="str">
        <f aca="false">HYPERLINK("https%3A%2F%2Fwww.webofscience.com%2Fwos%2Fwoscc%2Ffull-record%2FWOS:000339704100004","View Full Record in Web of Science")</f>
        <v>View Full Record in Web of Science</v>
      </c>
    </row>
    <row r="255" customFormat="false" ht="12.75" hidden="false" customHeight="false" outlineLevel="0" collapsed="false">
      <c r="A255" s="1" t="s">
        <v>72</v>
      </c>
      <c r="B255" s="1" t="s">
        <v>5020</v>
      </c>
      <c r="C255" s="1"/>
      <c r="D255" s="1"/>
      <c r="E255" s="1"/>
      <c r="F255" s="1" t="s">
        <v>5021</v>
      </c>
      <c r="G255" s="1"/>
      <c r="H255" s="1"/>
      <c r="I255" s="1" t="s">
        <v>5022</v>
      </c>
      <c r="J255" s="1" t="s">
        <v>5023</v>
      </c>
      <c r="K255" s="1"/>
      <c r="L255" s="1"/>
      <c r="M255" s="1" t="s">
        <v>77</v>
      </c>
      <c r="N255" s="1" t="s">
        <v>110</v>
      </c>
      <c r="O255" s="1"/>
      <c r="P255" s="1"/>
      <c r="Q255" s="1"/>
      <c r="R255" s="1"/>
      <c r="S255" s="1"/>
      <c r="T255" s="1" t="s">
        <v>5024</v>
      </c>
      <c r="U255" s="1" t="s">
        <v>5025</v>
      </c>
      <c r="V255" s="1" t="s">
        <v>5026</v>
      </c>
      <c r="W255" s="1" t="s">
        <v>5027</v>
      </c>
      <c r="X255" s="1" t="s">
        <v>5028</v>
      </c>
      <c r="Y255" s="1" t="s">
        <v>5029</v>
      </c>
      <c r="Z255" s="1" t="s">
        <v>5030</v>
      </c>
      <c r="AA255" s="1" t="s">
        <v>5031</v>
      </c>
      <c r="AB255" s="1" t="s">
        <v>5032</v>
      </c>
      <c r="AC255" s="1" t="s">
        <v>5033</v>
      </c>
      <c r="AD255" s="1" t="s">
        <v>5034</v>
      </c>
      <c r="AE255" s="1" t="s">
        <v>5035</v>
      </c>
      <c r="AF255" s="1"/>
      <c r="AG255" s="1" t="n">
        <v>24</v>
      </c>
      <c r="AH255" s="1" t="n">
        <v>14</v>
      </c>
      <c r="AI255" s="1" t="n">
        <v>14</v>
      </c>
      <c r="AJ255" s="1" t="n">
        <v>1</v>
      </c>
      <c r="AK255" s="1" t="n">
        <v>21</v>
      </c>
      <c r="AL255" s="1" t="s">
        <v>265</v>
      </c>
      <c r="AM255" s="1" t="s">
        <v>1431</v>
      </c>
      <c r="AN255" s="1" t="s">
        <v>1432</v>
      </c>
      <c r="AO255" s="1" t="s">
        <v>5036</v>
      </c>
      <c r="AP255" s="1" t="s">
        <v>5037</v>
      </c>
      <c r="AQ255" s="1"/>
      <c r="AR255" s="1" t="s">
        <v>5038</v>
      </c>
      <c r="AS255" s="1" t="s">
        <v>5039</v>
      </c>
      <c r="AT255" s="1" t="s">
        <v>272</v>
      </c>
      <c r="AU255" s="1" t="n">
        <v>2014</v>
      </c>
      <c r="AV255" s="1" t="n">
        <v>20</v>
      </c>
      <c r="AW255" s="1" t="n">
        <v>1</v>
      </c>
      <c r="AX255" s="1"/>
      <c r="AY255" s="1"/>
      <c r="AZ255" s="1"/>
      <c r="BA255" s="1"/>
      <c r="BB255" s="1" t="n">
        <v>99</v>
      </c>
      <c r="BC255" s="1" t="n">
        <v>109</v>
      </c>
      <c r="BD255" s="1"/>
      <c r="BE255" s="1" t="s">
        <v>5040</v>
      </c>
      <c r="BF255" s="1" t="str">
        <f aca="false">HYPERLINK("http://dx.doi.org/10.1007/s11948-013-9431-x","http://dx.doi.org/10.1007/s11948-013-9431-x")</f>
        <v>http://dx.doi.org/10.1007/s11948-013-9431-x</v>
      </c>
      <c r="BG255" s="1"/>
      <c r="BH255" s="1"/>
      <c r="BI255" s="1" t="n">
        <v>11</v>
      </c>
      <c r="BJ255" s="1" t="s">
        <v>5041</v>
      </c>
      <c r="BK255" s="1" t="s">
        <v>540</v>
      </c>
      <c r="BL255" s="1" t="s">
        <v>5042</v>
      </c>
      <c r="BM255" s="1" t="s">
        <v>5043</v>
      </c>
      <c r="BN255" s="1" t="n">
        <v>23456142</v>
      </c>
      <c r="BO255" s="1" t="s">
        <v>1104</v>
      </c>
      <c r="BP255" s="1"/>
      <c r="BQ255" s="1"/>
      <c r="BR255" s="1" t="s">
        <v>104</v>
      </c>
      <c r="BS255" s="1" t="s">
        <v>5044</v>
      </c>
      <c r="BT255" s="1" t="str">
        <f aca="false">HYPERLINK("https%3A%2F%2Fwww.webofscience.com%2Fwos%2Fwoscc%2Ffull-record%2FWOS:000331980900008","View Full Record in Web of Science")</f>
        <v>View Full Record in Web of Science</v>
      </c>
    </row>
    <row r="256" customFormat="false" ht="12.75" hidden="false" customHeight="false" outlineLevel="0" collapsed="false">
      <c r="A256" s="1" t="s">
        <v>72</v>
      </c>
      <c r="B256" s="1" t="s">
        <v>5045</v>
      </c>
      <c r="C256" s="1"/>
      <c r="D256" s="1"/>
      <c r="E256" s="1"/>
      <c r="F256" s="1" t="s">
        <v>5046</v>
      </c>
      <c r="G256" s="1"/>
      <c r="H256" s="1"/>
      <c r="I256" s="1" t="s">
        <v>5047</v>
      </c>
      <c r="J256" s="1" t="s">
        <v>5048</v>
      </c>
      <c r="K256" s="1"/>
      <c r="L256" s="1"/>
      <c r="M256" s="1" t="s">
        <v>77</v>
      </c>
      <c r="N256" s="1" t="s">
        <v>110</v>
      </c>
      <c r="O256" s="1"/>
      <c r="P256" s="1"/>
      <c r="Q256" s="1"/>
      <c r="R256" s="1"/>
      <c r="S256" s="1"/>
      <c r="T256" s="1" t="s">
        <v>5049</v>
      </c>
      <c r="U256" s="1" t="s">
        <v>5050</v>
      </c>
      <c r="V256" s="1" t="s">
        <v>5051</v>
      </c>
      <c r="W256" s="1" t="s">
        <v>5052</v>
      </c>
      <c r="X256" s="1" t="s">
        <v>161</v>
      </c>
      <c r="Y256" s="1" t="s">
        <v>5053</v>
      </c>
      <c r="Z256" s="1" t="s">
        <v>5054</v>
      </c>
      <c r="AA256" s="1" t="s">
        <v>5055</v>
      </c>
      <c r="AB256" s="1" t="s">
        <v>5056</v>
      </c>
      <c r="AC256" s="1"/>
      <c r="AD256" s="1"/>
      <c r="AE256" s="1"/>
      <c r="AF256" s="1"/>
      <c r="AG256" s="1" t="n">
        <v>52</v>
      </c>
      <c r="AH256" s="1" t="n">
        <v>5</v>
      </c>
      <c r="AI256" s="1" t="n">
        <v>5</v>
      </c>
      <c r="AJ256" s="1" t="n">
        <v>0</v>
      </c>
      <c r="AK256" s="1" t="n">
        <v>6</v>
      </c>
      <c r="AL256" s="1" t="s">
        <v>998</v>
      </c>
      <c r="AM256" s="1" t="s">
        <v>882</v>
      </c>
      <c r="AN256" s="1" t="s">
        <v>999</v>
      </c>
      <c r="AO256" s="1" t="s">
        <v>5057</v>
      </c>
      <c r="AP256" s="1" t="s">
        <v>5058</v>
      </c>
      <c r="AQ256" s="1"/>
      <c r="AR256" s="1" t="s">
        <v>5059</v>
      </c>
      <c r="AS256" s="1" t="s">
        <v>5060</v>
      </c>
      <c r="AT256" s="1" t="s">
        <v>1266</v>
      </c>
      <c r="AU256" s="1" t="n">
        <v>2012</v>
      </c>
      <c r="AV256" s="1" t="n">
        <v>17</v>
      </c>
      <c r="AW256" s="1" t="n">
        <v>6</v>
      </c>
      <c r="AX256" s="1"/>
      <c r="AY256" s="1"/>
      <c r="AZ256" s="1"/>
      <c r="BA256" s="1"/>
      <c r="BB256" s="1" t="n">
        <v>324</v>
      </c>
      <c r="BC256" s="1" t="n">
        <v>329</v>
      </c>
      <c r="BD256" s="1"/>
      <c r="BE256" s="1" t="s">
        <v>5061</v>
      </c>
      <c r="BF256" s="1" t="str">
        <f aca="false">HYPERLINK("http://dx.doi.org/10.1016/j.siny.2012.06.006","http://dx.doi.org/10.1016/j.siny.2012.06.006")</f>
        <v>http://dx.doi.org/10.1016/j.siny.2012.06.006</v>
      </c>
      <c r="BG256" s="1"/>
      <c r="BH256" s="1"/>
      <c r="BI256" s="1" t="n">
        <v>6</v>
      </c>
      <c r="BJ256" s="1" t="s">
        <v>1244</v>
      </c>
      <c r="BK256" s="1" t="s">
        <v>101</v>
      </c>
      <c r="BL256" s="1" t="s">
        <v>1244</v>
      </c>
      <c r="BM256" s="1" t="s">
        <v>5062</v>
      </c>
      <c r="BN256" s="1" t="n">
        <v>22809484</v>
      </c>
      <c r="BO256" s="1"/>
      <c r="BP256" s="1"/>
      <c r="BQ256" s="1"/>
      <c r="BR256" s="1" t="s">
        <v>104</v>
      </c>
      <c r="BS256" s="1" t="s">
        <v>5063</v>
      </c>
      <c r="BT256" s="1" t="str">
        <f aca="false">HYPERLINK("https%3A%2F%2Fwww.webofscience.com%2Fwos%2Fwoscc%2Ffull-record%2FWOS:000311474600004","View Full Record in Web of Science")</f>
        <v>View Full Record in Web of Science</v>
      </c>
    </row>
    <row r="257" customFormat="false" ht="12.75" hidden="false" customHeight="false" outlineLevel="0" collapsed="false">
      <c r="A257" s="1" t="s">
        <v>72</v>
      </c>
      <c r="B257" s="1" t="s">
        <v>5064</v>
      </c>
      <c r="C257" s="1"/>
      <c r="D257" s="1"/>
      <c r="E257" s="1"/>
      <c r="F257" s="1" t="s">
        <v>5065</v>
      </c>
      <c r="G257" s="1"/>
      <c r="H257" s="1"/>
      <c r="I257" s="1" t="s">
        <v>5066</v>
      </c>
      <c r="J257" s="1" t="s">
        <v>5067</v>
      </c>
      <c r="K257" s="1"/>
      <c r="L257" s="1"/>
      <c r="M257" s="1" t="s">
        <v>77</v>
      </c>
      <c r="N257" s="1" t="s">
        <v>78</v>
      </c>
      <c r="O257" s="1"/>
      <c r="P257" s="1"/>
      <c r="Q257" s="1"/>
      <c r="R257" s="1"/>
      <c r="S257" s="1"/>
      <c r="T257" s="1" t="s">
        <v>5068</v>
      </c>
      <c r="U257" s="1" t="s">
        <v>5069</v>
      </c>
      <c r="V257" s="1" t="s">
        <v>5070</v>
      </c>
      <c r="W257" s="1" t="s">
        <v>5071</v>
      </c>
      <c r="X257" s="1" t="s">
        <v>5072</v>
      </c>
      <c r="Y257" s="1" t="s">
        <v>5073</v>
      </c>
      <c r="Z257" s="1" t="s">
        <v>584</v>
      </c>
      <c r="AA257" s="1" t="s">
        <v>5074</v>
      </c>
      <c r="AB257" s="1" t="s">
        <v>5075</v>
      </c>
      <c r="AC257" s="1" t="s">
        <v>5076</v>
      </c>
      <c r="AD257" s="1" t="s">
        <v>5077</v>
      </c>
      <c r="AE257" s="1" t="s">
        <v>5078</v>
      </c>
      <c r="AF257" s="1"/>
      <c r="AG257" s="1" t="n">
        <v>137</v>
      </c>
      <c r="AH257" s="1" t="n">
        <v>9</v>
      </c>
      <c r="AI257" s="1" t="n">
        <v>10</v>
      </c>
      <c r="AJ257" s="1" t="n">
        <v>0</v>
      </c>
      <c r="AK257" s="1" t="n">
        <v>7</v>
      </c>
      <c r="AL257" s="1" t="s">
        <v>166</v>
      </c>
      <c r="AM257" s="1" t="s">
        <v>167</v>
      </c>
      <c r="AN257" s="1" t="s">
        <v>168</v>
      </c>
      <c r="AO257" s="1" t="s">
        <v>5079</v>
      </c>
      <c r="AP257" s="1" t="s">
        <v>5080</v>
      </c>
      <c r="AQ257" s="1"/>
      <c r="AR257" s="1" t="s">
        <v>5081</v>
      </c>
      <c r="AS257" s="1" t="s">
        <v>5082</v>
      </c>
      <c r="AT257" s="1" t="s">
        <v>596</v>
      </c>
      <c r="AU257" s="1" t="n">
        <v>2017</v>
      </c>
      <c r="AV257" s="1" t="n">
        <v>25</v>
      </c>
      <c r="AW257" s="1" t="n">
        <v>4</v>
      </c>
      <c r="AX257" s="1"/>
      <c r="AY257" s="1"/>
      <c r="AZ257" s="1"/>
      <c r="BA257" s="1"/>
      <c r="BB257" s="1" t="n">
        <v>165</v>
      </c>
      <c r="BC257" s="1" t="n">
        <v>178</v>
      </c>
      <c r="BD257" s="1"/>
      <c r="BE257" s="1" t="s">
        <v>5083</v>
      </c>
      <c r="BF257" s="1" t="str">
        <f aca="false">HYPERLINK("http://dx.doi.org/10.1097/CRD.0000000000000140","http://dx.doi.org/10.1097/CRD.0000000000000140")</f>
        <v>http://dx.doi.org/10.1097/CRD.0000000000000140</v>
      </c>
      <c r="BG257" s="1"/>
      <c r="BH257" s="1"/>
      <c r="BI257" s="1" t="n">
        <v>14</v>
      </c>
      <c r="BJ257" s="1" t="s">
        <v>2138</v>
      </c>
      <c r="BK257" s="1" t="s">
        <v>101</v>
      </c>
      <c r="BL257" s="1" t="s">
        <v>1721</v>
      </c>
      <c r="BM257" s="1" t="s">
        <v>5084</v>
      </c>
      <c r="BN257" s="1" t="n">
        <v>28574936</v>
      </c>
      <c r="BO257" s="1"/>
      <c r="BP257" s="1"/>
      <c r="BQ257" s="1"/>
      <c r="BR257" s="1" t="s">
        <v>104</v>
      </c>
      <c r="BS257" s="1" t="s">
        <v>5085</v>
      </c>
      <c r="BT257" s="1" t="str">
        <f aca="false">HYPERLINK("https%3A%2F%2Fwww.webofscience.com%2Fwos%2Fwoscc%2Ffull-record%2FWOS:000402761300003","View Full Record in Web of Science")</f>
        <v>View Full Record in Web of Science</v>
      </c>
    </row>
    <row r="258" customFormat="false" ht="12.75" hidden="false" customHeight="false" outlineLevel="0" collapsed="false">
      <c r="A258" s="1" t="s">
        <v>72</v>
      </c>
      <c r="B258" s="1" t="s">
        <v>5086</v>
      </c>
      <c r="C258" s="1"/>
      <c r="D258" s="1"/>
      <c r="E258" s="1"/>
      <c r="F258" s="1" t="s">
        <v>5087</v>
      </c>
      <c r="G258" s="1"/>
      <c r="H258" s="1"/>
      <c r="I258" s="1" t="s">
        <v>5088</v>
      </c>
      <c r="J258" s="1" t="s">
        <v>5089</v>
      </c>
      <c r="K258" s="1"/>
      <c r="L258" s="1"/>
      <c r="M258" s="1" t="s">
        <v>77</v>
      </c>
      <c r="N258" s="1" t="s">
        <v>110</v>
      </c>
      <c r="O258" s="1"/>
      <c r="P258" s="1"/>
      <c r="Q258" s="1"/>
      <c r="R258" s="1"/>
      <c r="S258" s="1"/>
      <c r="T258" s="1" t="s">
        <v>5090</v>
      </c>
      <c r="U258" s="1" t="s">
        <v>5091</v>
      </c>
      <c r="V258" s="1" t="s">
        <v>5092</v>
      </c>
      <c r="W258" s="1" t="s">
        <v>5093</v>
      </c>
      <c r="X258" s="1" t="s">
        <v>5094</v>
      </c>
      <c r="Y258" s="1" t="s">
        <v>5095</v>
      </c>
      <c r="Z258" s="1" t="s">
        <v>5096</v>
      </c>
      <c r="AA258" s="1" t="s">
        <v>5097</v>
      </c>
      <c r="AB258" s="1" t="s">
        <v>5098</v>
      </c>
      <c r="AC258" s="1" t="s">
        <v>5099</v>
      </c>
      <c r="AD258" s="1" t="s">
        <v>5100</v>
      </c>
      <c r="AE258" s="1" t="s">
        <v>5101</v>
      </c>
      <c r="AF258" s="1"/>
      <c r="AG258" s="1" t="n">
        <v>36</v>
      </c>
      <c r="AH258" s="1" t="n">
        <v>78</v>
      </c>
      <c r="AI258" s="1" t="n">
        <v>82</v>
      </c>
      <c r="AJ258" s="1" t="n">
        <v>0</v>
      </c>
      <c r="AK258" s="1" t="n">
        <v>18</v>
      </c>
      <c r="AL258" s="1" t="s">
        <v>90</v>
      </c>
      <c r="AM258" s="1" t="s">
        <v>91</v>
      </c>
      <c r="AN258" s="1" t="s">
        <v>92</v>
      </c>
      <c r="AO258" s="1" t="s">
        <v>5102</v>
      </c>
      <c r="AP258" s="1" t="s">
        <v>5103</v>
      </c>
      <c r="AQ258" s="1"/>
      <c r="AR258" s="1" t="s">
        <v>5104</v>
      </c>
      <c r="AS258" s="1" t="s">
        <v>5105</v>
      </c>
      <c r="AT258" s="1" t="s">
        <v>272</v>
      </c>
      <c r="AU258" s="1" t="n">
        <v>2012</v>
      </c>
      <c r="AV258" s="1" t="n">
        <v>94</v>
      </c>
      <c r="AW258" s="1" t="n">
        <v>3</v>
      </c>
      <c r="AX258" s="1"/>
      <c r="AY258" s="1"/>
      <c r="AZ258" s="1"/>
      <c r="BA258" s="1"/>
      <c r="BB258" s="1" t="n">
        <v>134</v>
      </c>
      <c r="BC258" s="1" t="n">
        <v>140</v>
      </c>
      <c r="BD258" s="1"/>
      <c r="BE258" s="1" t="s">
        <v>5106</v>
      </c>
      <c r="BF258" s="1" t="str">
        <f aca="false">HYPERLINK("http://dx.doi.org/10.1002/bdra.22886","http://dx.doi.org/10.1002/bdra.22886")</f>
        <v>http://dx.doi.org/10.1002/bdra.22886</v>
      </c>
      <c r="BG258" s="1"/>
      <c r="BH258" s="1"/>
      <c r="BI258" s="1" t="n">
        <v>7</v>
      </c>
      <c r="BJ258" s="1" t="s">
        <v>5107</v>
      </c>
      <c r="BK258" s="1" t="s">
        <v>101</v>
      </c>
      <c r="BL258" s="1" t="s">
        <v>5107</v>
      </c>
      <c r="BM258" s="1" t="s">
        <v>5108</v>
      </c>
      <c r="BN258" s="1" t="n">
        <v>22371321</v>
      </c>
      <c r="BO258" s="1"/>
      <c r="BP258" s="1"/>
      <c r="BQ258" s="1"/>
      <c r="BR258" s="1" t="s">
        <v>104</v>
      </c>
      <c r="BS258" s="1" t="s">
        <v>5109</v>
      </c>
      <c r="BT258" s="1" t="str">
        <f aca="false">HYPERLINK("https%3A%2F%2Fwww.webofscience.com%2Fwos%2Fwoscc%2Ffull-record%2FWOS:000301433600003","View Full Record in Web of Science")</f>
        <v>View Full Record in Web of Science</v>
      </c>
    </row>
    <row r="259" customFormat="false" ht="12.75" hidden="false" customHeight="false" outlineLevel="0" collapsed="false">
      <c r="A259" s="1" t="s">
        <v>72</v>
      </c>
      <c r="B259" s="1" t="s">
        <v>5110</v>
      </c>
      <c r="C259" s="1"/>
      <c r="D259" s="1"/>
      <c r="E259" s="1"/>
      <c r="F259" s="1" t="s">
        <v>5111</v>
      </c>
      <c r="G259" s="1"/>
      <c r="H259" s="1"/>
      <c r="I259" s="1" t="s">
        <v>5112</v>
      </c>
      <c r="J259" s="1" t="s">
        <v>5113</v>
      </c>
      <c r="K259" s="1"/>
      <c r="L259" s="1"/>
      <c r="M259" s="1" t="s">
        <v>77</v>
      </c>
      <c r="N259" s="1" t="s">
        <v>110</v>
      </c>
      <c r="O259" s="1"/>
      <c r="P259" s="1"/>
      <c r="Q259" s="1"/>
      <c r="R259" s="1"/>
      <c r="S259" s="1"/>
      <c r="T259" s="1" t="s">
        <v>5114</v>
      </c>
      <c r="U259" s="1" t="s">
        <v>5115</v>
      </c>
      <c r="V259" s="1" t="s">
        <v>5116</v>
      </c>
      <c r="W259" s="1" t="s">
        <v>5117</v>
      </c>
      <c r="X259" s="1" t="s">
        <v>5118</v>
      </c>
      <c r="Y259" s="1" t="s">
        <v>5119</v>
      </c>
      <c r="Z259" s="1" t="s">
        <v>5120</v>
      </c>
      <c r="AA259" s="1" t="s">
        <v>5121</v>
      </c>
      <c r="AB259" s="1" t="s">
        <v>5122</v>
      </c>
      <c r="AC259" s="1"/>
      <c r="AD259" s="1"/>
      <c r="AE259" s="1"/>
      <c r="AF259" s="1"/>
      <c r="AG259" s="1" t="n">
        <v>21</v>
      </c>
      <c r="AH259" s="1" t="n">
        <v>7</v>
      </c>
      <c r="AI259" s="1" t="n">
        <v>7</v>
      </c>
      <c r="AJ259" s="1" t="n">
        <v>0</v>
      </c>
      <c r="AK259" s="1" t="n">
        <v>3</v>
      </c>
      <c r="AL259" s="1" t="s">
        <v>5123</v>
      </c>
      <c r="AM259" s="1" t="s">
        <v>5124</v>
      </c>
      <c r="AN259" s="1" t="s">
        <v>5125</v>
      </c>
      <c r="AO259" s="1" t="s">
        <v>5126</v>
      </c>
      <c r="AP259" s="1"/>
      <c r="AQ259" s="1"/>
      <c r="AR259" s="1" t="s">
        <v>5127</v>
      </c>
      <c r="AS259" s="1" t="s">
        <v>5128</v>
      </c>
      <c r="AT259" s="1"/>
      <c r="AU259" s="1" t="n">
        <v>2017</v>
      </c>
      <c r="AV259" s="1" t="n">
        <v>10</v>
      </c>
      <c r="AW259" s="1"/>
      <c r="AX259" s="1"/>
      <c r="AY259" s="1"/>
      <c r="AZ259" s="1"/>
      <c r="BA259" s="1"/>
      <c r="BB259" s="1" t="n">
        <v>117</v>
      </c>
      <c r="BC259" s="1" t="n">
        <v>121</v>
      </c>
      <c r="BD259" s="1"/>
      <c r="BE259" s="1" t="s">
        <v>5129</v>
      </c>
      <c r="BF259" s="1" t="str">
        <f aca="false">HYPERLINK("http://dx.doi.org/10.2147/IMCRJ.S130210","http://dx.doi.org/10.2147/IMCRJ.S130210")</f>
        <v>http://dx.doi.org/10.2147/IMCRJ.S130210</v>
      </c>
      <c r="BG259" s="1"/>
      <c r="BH259" s="1"/>
      <c r="BI259" s="1" t="n">
        <v>5</v>
      </c>
      <c r="BJ259" s="1" t="s">
        <v>222</v>
      </c>
      <c r="BK259" s="1" t="s">
        <v>482</v>
      </c>
      <c r="BL259" s="1" t="s">
        <v>223</v>
      </c>
      <c r="BM259" s="1" t="s">
        <v>5130</v>
      </c>
      <c r="BN259" s="1" t="n">
        <v>28435330</v>
      </c>
      <c r="BO259" s="1" t="s">
        <v>5131</v>
      </c>
      <c r="BP259" s="1"/>
      <c r="BQ259" s="1"/>
      <c r="BR259" s="1" t="s">
        <v>104</v>
      </c>
      <c r="BS259" s="1" t="s">
        <v>5132</v>
      </c>
      <c r="BT259" s="1" t="str">
        <f aca="false">HYPERLINK("https%3A%2F%2Fwww.webofscience.com%2Fwos%2Fwoscc%2Ffull-record%2FWOS:000398029000001","View Full Record in Web of Science")</f>
        <v>View Full Record in Web of Science</v>
      </c>
    </row>
    <row r="260" customFormat="false" ht="12.75" hidden="false" customHeight="false" outlineLevel="0" collapsed="false">
      <c r="A260" s="1" t="s">
        <v>72</v>
      </c>
      <c r="B260" s="1" t="s">
        <v>5133</v>
      </c>
      <c r="C260" s="1"/>
      <c r="D260" s="1"/>
      <c r="E260" s="1"/>
      <c r="F260" s="1" t="s">
        <v>5134</v>
      </c>
      <c r="G260" s="1"/>
      <c r="H260" s="1"/>
      <c r="I260" s="1" t="s">
        <v>5135</v>
      </c>
      <c r="J260" s="1" t="s">
        <v>5136</v>
      </c>
      <c r="K260" s="1"/>
      <c r="L260" s="1"/>
      <c r="M260" s="1" t="s">
        <v>77</v>
      </c>
      <c r="N260" s="1" t="s">
        <v>52</v>
      </c>
      <c r="O260" s="1" t="s">
        <v>5137</v>
      </c>
      <c r="P260" s="1" t="s">
        <v>5138</v>
      </c>
      <c r="Q260" s="1" t="s">
        <v>5139</v>
      </c>
      <c r="R260" s="1"/>
      <c r="S260" s="1"/>
      <c r="T260" s="1"/>
      <c r="U260" s="1"/>
      <c r="V260" s="1"/>
      <c r="W260" s="1" t="s">
        <v>5140</v>
      </c>
      <c r="X260" s="1" t="s">
        <v>5141</v>
      </c>
      <c r="Y260" s="1"/>
      <c r="Z260" s="1" t="s">
        <v>5142</v>
      </c>
      <c r="AA260" s="1"/>
      <c r="AB260" s="1"/>
      <c r="AC260" s="1"/>
      <c r="AD260" s="1"/>
      <c r="AE260" s="1"/>
      <c r="AF260" s="1"/>
      <c r="AG260" s="1" t="n">
        <v>0</v>
      </c>
      <c r="AH260" s="1" t="n">
        <v>1</v>
      </c>
      <c r="AI260" s="1" t="n">
        <v>1</v>
      </c>
      <c r="AJ260" s="1" t="n">
        <v>0</v>
      </c>
      <c r="AK260" s="1" t="n">
        <v>0</v>
      </c>
      <c r="AL260" s="1" t="s">
        <v>321</v>
      </c>
      <c r="AM260" s="1" t="s">
        <v>322</v>
      </c>
      <c r="AN260" s="1" t="s">
        <v>323</v>
      </c>
      <c r="AO260" s="1" t="s">
        <v>5143</v>
      </c>
      <c r="AP260" s="1" t="s">
        <v>5144</v>
      </c>
      <c r="AQ260" s="1"/>
      <c r="AR260" s="1" t="s">
        <v>5145</v>
      </c>
      <c r="AS260" s="1" t="s">
        <v>5146</v>
      </c>
      <c r="AT260" s="1" t="s">
        <v>620</v>
      </c>
      <c r="AU260" s="1" t="n">
        <v>2019</v>
      </c>
      <c r="AV260" s="1" t="n">
        <v>70</v>
      </c>
      <c r="AW260" s="1" t="n">
        <v>1</v>
      </c>
      <c r="AX260" s="1"/>
      <c r="AY260" s="1" t="n">
        <v>1</v>
      </c>
      <c r="AZ260" s="1"/>
      <c r="BA260" s="1" t="s">
        <v>5147</v>
      </c>
      <c r="BB260" s="1" t="s">
        <v>5148</v>
      </c>
      <c r="BC260" s="1" t="s">
        <v>5149</v>
      </c>
      <c r="BD260" s="1"/>
      <c r="BE260" s="1" t="s">
        <v>5150</v>
      </c>
      <c r="BF260" s="1" t="str">
        <f aca="false">HYPERLINK("http://dx.doi.org/10.1016/S0618-8278(19)30214-2","http://dx.doi.org/10.1016/S0618-8278(19)30214-2")</f>
        <v>http://dx.doi.org/10.1016/S0618-8278(19)30214-2</v>
      </c>
      <c r="BG260" s="1"/>
      <c r="BH260" s="1"/>
      <c r="BI260" s="1" t="n">
        <v>2</v>
      </c>
      <c r="BJ260" s="1" t="s">
        <v>3928</v>
      </c>
      <c r="BK260" s="1" t="s">
        <v>331</v>
      </c>
      <c r="BL260" s="1" t="s">
        <v>3928</v>
      </c>
      <c r="BM260" s="1" t="s">
        <v>5151</v>
      </c>
      <c r="BN260" s="1"/>
      <c r="BO260" s="1"/>
      <c r="BP260" s="1"/>
      <c r="BQ260" s="1"/>
      <c r="BR260" s="1" t="s">
        <v>104</v>
      </c>
      <c r="BS260" s="1" t="s">
        <v>5152</v>
      </c>
      <c r="BT260" s="1" t="str">
        <f aca="false">HYPERLINK("https%3A%2F%2Fwww.webofscience.com%2Fwos%2Fwoscc%2Ffull-record%2FWOS:000463481700215","View Full Record in Web of Science")</f>
        <v>View Full Record in Web of Science</v>
      </c>
    </row>
    <row r="261" customFormat="false" ht="12.75" hidden="false" customHeight="false" outlineLevel="0" collapsed="false">
      <c r="A261" s="1" t="s">
        <v>72</v>
      </c>
      <c r="B261" s="1" t="s">
        <v>5153</v>
      </c>
      <c r="C261" s="1"/>
      <c r="D261" s="1"/>
      <c r="E261" s="1"/>
      <c r="F261" s="1" t="s">
        <v>5154</v>
      </c>
      <c r="G261" s="1"/>
      <c r="H261" s="1"/>
      <c r="I261" s="1" t="s">
        <v>5155</v>
      </c>
      <c r="J261" s="1" t="s">
        <v>4849</v>
      </c>
      <c r="K261" s="1"/>
      <c r="L261" s="1"/>
      <c r="M261" s="1" t="s">
        <v>77</v>
      </c>
      <c r="N261" s="1" t="s">
        <v>135</v>
      </c>
      <c r="O261" s="1"/>
      <c r="P261" s="1"/>
      <c r="Q261" s="1"/>
      <c r="R261" s="1"/>
      <c r="S261" s="1"/>
      <c r="T261" s="1"/>
      <c r="U261" s="1" t="s">
        <v>5156</v>
      </c>
      <c r="V261" s="1"/>
      <c r="W261" s="1" t="s">
        <v>5157</v>
      </c>
      <c r="X261" s="1" t="s">
        <v>493</v>
      </c>
      <c r="Y261" s="1" t="s">
        <v>5158</v>
      </c>
      <c r="Z261" s="1" t="s">
        <v>3086</v>
      </c>
      <c r="AA261" s="1" t="s">
        <v>3087</v>
      </c>
      <c r="AB261" s="1" t="s">
        <v>3088</v>
      </c>
      <c r="AC261" s="1"/>
      <c r="AD261" s="1"/>
      <c r="AE261" s="1"/>
      <c r="AF261" s="1"/>
      <c r="AG261" s="1" t="n">
        <v>10</v>
      </c>
      <c r="AH261" s="1" t="n">
        <v>4</v>
      </c>
      <c r="AI261" s="1" t="n">
        <v>4</v>
      </c>
      <c r="AJ261" s="1" t="n">
        <v>0</v>
      </c>
      <c r="AK261" s="1" t="n">
        <v>4</v>
      </c>
      <c r="AL261" s="1" t="s">
        <v>379</v>
      </c>
      <c r="AM261" s="1" t="s">
        <v>380</v>
      </c>
      <c r="AN261" s="1" t="s">
        <v>381</v>
      </c>
      <c r="AO261" s="1" t="s">
        <v>4857</v>
      </c>
      <c r="AP261" s="1" t="s">
        <v>4858</v>
      </c>
      <c r="AQ261" s="1"/>
      <c r="AR261" s="1" t="s">
        <v>4859</v>
      </c>
      <c r="AS261" s="1" t="s">
        <v>4860</v>
      </c>
      <c r="AT261" s="1" t="s">
        <v>173</v>
      </c>
      <c r="AU261" s="1" t="n">
        <v>2020</v>
      </c>
      <c r="AV261" s="1" t="n">
        <v>41</v>
      </c>
      <c r="AW261" s="1" t="n">
        <v>7</v>
      </c>
      <c r="AX261" s="1"/>
      <c r="AY261" s="1"/>
      <c r="AZ261" s="1"/>
      <c r="BA261" s="1"/>
      <c r="BB261" s="1" t="n">
        <v>1949</v>
      </c>
      <c r="BC261" s="1" t="n">
        <v>1950</v>
      </c>
      <c r="BD261" s="1"/>
      <c r="BE261" s="1" t="s">
        <v>5159</v>
      </c>
      <c r="BF261" s="1" t="str">
        <f aca="false">HYPERLINK("http://dx.doi.org/10.1007/s10072-020-04264-1","http://dx.doi.org/10.1007/s10072-020-04264-1")</f>
        <v>http://dx.doi.org/10.1007/s10072-020-04264-1</v>
      </c>
      <c r="BG261" s="1"/>
      <c r="BH261" s="1" t="s">
        <v>5160</v>
      </c>
      <c r="BI261" s="1" t="n">
        <v>2</v>
      </c>
      <c r="BJ261" s="1" t="s">
        <v>2716</v>
      </c>
      <c r="BK261" s="1" t="s">
        <v>101</v>
      </c>
      <c r="BL261" s="1" t="s">
        <v>2717</v>
      </c>
      <c r="BM261" s="1" t="s">
        <v>5161</v>
      </c>
      <c r="BN261" s="1" t="n">
        <v>31970576</v>
      </c>
      <c r="BO261" s="1"/>
      <c r="BP261" s="1"/>
      <c r="BQ261" s="1"/>
      <c r="BR261" s="1" t="s">
        <v>104</v>
      </c>
      <c r="BS261" s="1" t="s">
        <v>5162</v>
      </c>
      <c r="BT261" s="1" t="str">
        <f aca="false">HYPERLINK("https%3A%2F%2Fwww.webofscience.com%2Fwos%2Fwoscc%2Ffull-record%2FWOS:000508701400002","View Full Record in Web of Science")</f>
        <v>View Full Record in Web of Science</v>
      </c>
    </row>
    <row r="262" customFormat="false" ht="12.75" hidden="false" customHeight="false" outlineLevel="0" collapsed="false">
      <c r="A262" s="1" t="s">
        <v>72</v>
      </c>
      <c r="B262" s="1" t="s">
        <v>5163</v>
      </c>
      <c r="C262" s="1"/>
      <c r="D262" s="1"/>
      <c r="E262" s="1"/>
      <c r="F262" s="1" t="s">
        <v>5164</v>
      </c>
      <c r="G262" s="1"/>
      <c r="H262" s="1"/>
      <c r="I262" s="1" t="s">
        <v>5165</v>
      </c>
      <c r="J262" s="1" t="s">
        <v>546</v>
      </c>
      <c r="K262" s="1"/>
      <c r="L262" s="1"/>
      <c r="M262" s="1" t="s">
        <v>77</v>
      </c>
      <c r="N262" s="1" t="s">
        <v>78</v>
      </c>
      <c r="O262" s="1"/>
      <c r="P262" s="1"/>
      <c r="Q262" s="1"/>
      <c r="R262" s="1"/>
      <c r="S262" s="1"/>
      <c r="T262" s="1" t="s">
        <v>5166</v>
      </c>
      <c r="U262" s="1" t="s">
        <v>5167</v>
      </c>
      <c r="V262" s="1" t="s">
        <v>5168</v>
      </c>
      <c r="W262" s="1" t="s">
        <v>5169</v>
      </c>
      <c r="X262" s="1" t="s">
        <v>316</v>
      </c>
      <c r="Y262" s="1" t="s">
        <v>5170</v>
      </c>
      <c r="Z262" s="1" t="s">
        <v>5171</v>
      </c>
      <c r="AA262" s="1"/>
      <c r="AB262" s="1"/>
      <c r="AC262" s="1"/>
      <c r="AD262" s="1"/>
      <c r="AE262" s="1"/>
      <c r="AF262" s="1"/>
      <c r="AG262" s="1" t="n">
        <v>34</v>
      </c>
      <c r="AH262" s="1" t="n">
        <v>2</v>
      </c>
      <c r="AI262" s="1" t="n">
        <v>2</v>
      </c>
      <c r="AJ262" s="1" t="n">
        <v>1</v>
      </c>
      <c r="AK262" s="1" t="n">
        <v>7</v>
      </c>
      <c r="AL262" s="1" t="s">
        <v>553</v>
      </c>
      <c r="AM262" s="1" t="s">
        <v>452</v>
      </c>
      <c r="AN262" s="1" t="s">
        <v>554</v>
      </c>
      <c r="AO262" s="1" t="s">
        <v>555</v>
      </c>
      <c r="AP262" s="1" t="s">
        <v>556</v>
      </c>
      <c r="AQ262" s="1"/>
      <c r="AR262" s="1" t="s">
        <v>557</v>
      </c>
      <c r="AS262" s="1" t="s">
        <v>558</v>
      </c>
      <c r="AT262" s="1" t="s">
        <v>272</v>
      </c>
      <c r="AU262" s="1" t="n">
        <v>2019</v>
      </c>
      <c r="AV262" s="1" t="n">
        <v>58</v>
      </c>
      <c r="AW262" s="1" t="n">
        <v>1</v>
      </c>
      <c r="AX262" s="1"/>
      <c r="AY262" s="1"/>
      <c r="AZ262" s="1"/>
      <c r="BA262" s="1"/>
      <c r="BB262" s="1" t="n">
        <v>3</v>
      </c>
      <c r="BC262" s="1" t="n">
        <v>12</v>
      </c>
      <c r="BD262" s="1"/>
      <c r="BE262" s="1" t="s">
        <v>5172</v>
      </c>
      <c r="BF262" s="1" t="str">
        <f aca="false">HYPERLINK("http://dx.doi.org/10.20471/acc.2019.58.01.01","http://dx.doi.org/10.20471/acc.2019.58.01.01")</f>
        <v>http://dx.doi.org/10.20471/acc.2019.58.01.01</v>
      </c>
      <c r="BG262" s="1"/>
      <c r="BH262" s="1"/>
      <c r="BI262" s="1" t="n">
        <v>10</v>
      </c>
      <c r="BJ262" s="1" t="s">
        <v>222</v>
      </c>
      <c r="BK262" s="1" t="s">
        <v>101</v>
      </c>
      <c r="BL262" s="1" t="s">
        <v>223</v>
      </c>
      <c r="BM262" s="1" t="s">
        <v>5173</v>
      </c>
      <c r="BN262" s="1" t="n">
        <v>31363319</v>
      </c>
      <c r="BO262" s="1" t="s">
        <v>1703</v>
      </c>
      <c r="BP262" s="1"/>
      <c r="BQ262" s="1"/>
      <c r="BR262" s="1" t="s">
        <v>104</v>
      </c>
      <c r="BS262" s="1" t="s">
        <v>5174</v>
      </c>
      <c r="BT262" s="1" t="str">
        <f aca="false">HYPERLINK("https%3A%2F%2Fwww.webofscience.com%2Fwos%2Fwoscc%2Ffull-record%2FWOS:000470874000001","View Full Record in Web of Science")</f>
        <v>View Full Record in Web of Science</v>
      </c>
    </row>
    <row r="263" customFormat="false" ht="12.75" hidden="false" customHeight="false" outlineLevel="0" collapsed="false">
      <c r="A263" s="1" t="s">
        <v>804</v>
      </c>
      <c r="B263" s="1" t="s">
        <v>5175</v>
      </c>
      <c r="C263" s="1"/>
      <c r="D263" s="1" t="s">
        <v>5176</v>
      </c>
      <c r="E263" s="1"/>
      <c r="F263" s="1" t="s">
        <v>5177</v>
      </c>
      <c r="G263" s="1"/>
      <c r="H263" s="1"/>
      <c r="I263" s="1" t="s">
        <v>5178</v>
      </c>
      <c r="J263" s="1" t="s">
        <v>5179</v>
      </c>
      <c r="K263" s="1" t="s">
        <v>1983</v>
      </c>
      <c r="L263" s="1"/>
      <c r="M263" s="1" t="s">
        <v>77</v>
      </c>
      <c r="N263" s="1" t="s">
        <v>810</v>
      </c>
      <c r="O263" s="1" t="s">
        <v>5180</v>
      </c>
      <c r="P263" s="1" t="s">
        <v>5181</v>
      </c>
      <c r="Q263" s="1" t="s">
        <v>1986</v>
      </c>
      <c r="R263" s="1"/>
      <c r="S263" s="1"/>
      <c r="T263" s="1" t="s">
        <v>5182</v>
      </c>
      <c r="U263" s="1" t="s">
        <v>5183</v>
      </c>
      <c r="V263" s="1" t="s">
        <v>5184</v>
      </c>
      <c r="W263" s="1" t="s">
        <v>5185</v>
      </c>
      <c r="X263" s="1" t="s">
        <v>5186</v>
      </c>
      <c r="Y263" s="1" t="s">
        <v>5187</v>
      </c>
      <c r="Z263" s="1" t="s">
        <v>5188</v>
      </c>
      <c r="AA263" s="1" t="s">
        <v>5189</v>
      </c>
      <c r="AB263" s="1" t="s">
        <v>5190</v>
      </c>
      <c r="AC263" s="1" t="s">
        <v>5191</v>
      </c>
      <c r="AD263" s="1" t="s">
        <v>5192</v>
      </c>
      <c r="AE263" s="1" t="s">
        <v>5193</v>
      </c>
      <c r="AF263" s="1"/>
      <c r="AG263" s="1" t="n">
        <v>29</v>
      </c>
      <c r="AH263" s="1" t="n">
        <v>2</v>
      </c>
      <c r="AI263" s="1" t="n">
        <v>2</v>
      </c>
      <c r="AJ263" s="1" t="n">
        <v>2</v>
      </c>
      <c r="AK263" s="1" t="n">
        <v>10</v>
      </c>
      <c r="AL263" s="1" t="s">
        <v>1996</v>
      </c>
      <c r="AM263" s="1" t="s">
        <v>1997</v>
      </c>
      <c r="AN263" s="1" t="s">
        <v>1998</v>
      </c>
      <c r="AO263" s="1" t="s">
        <v>1999</v>
      </c>
      <c r="AP263" s="1"/>
      <c r="AQ263" s="1"/>
      <c r="AR263" s="1" t="s">
        <v>2000</v>
      </c>
      <c r="AS263" s="1"/>
      <c r="AT263" s="1"/>
      <c r="AU263" s="1" t="n">
        <v>2019</v>
      </c>
      <c r="AV263" s="1" t="n">
        <v>5</v>
      </c>
      <c r="AW263" s="1"/>
      <c r="AX263" s="1"/>
      <c r="AY263" s="1"/>
      <c r="AZ263" s="1"/>
      <c r="BA263" s="1"/>
      <c r="BB263" s="1" t="n">
        <v>607</v>
      </c>
      <c r="BC263" s="1" t="n">
        <v>620</v>
      </c>
      <c r="BD263" s="1"/>
      <c r="BE263" s="1" t="s">
        <v>5194</v>
      </c>
      <c r="BF263" s="1" t="str">
        <f aca="false">HYPERLINK("http://dx.doi.org/10.20867/tosee.05.55","http://dx.doi.org/10.20867/tosee.05.55")</f>
        <v>http://dx.doi.org/10.20867/tosee.05.55</v>
      </c>
      <c r="BG263" s="1"/>
      <c r="BH263" s="1"/>
      <c r="BI263" s="1" t="n">
        <v>14</v>
      </c>
      <c r="BJ263" s="1" t="s">
        <v>2002</v>
      </c>
      <c r="BK263" s="1" t="s">
        <v>2003</v>
      </c>
      <c r="BL263" s="1" t="s">
        <v>2004</v>
      </c>
      <c r="BM263" s="1" t="s">
        <v>5195</v>
      </c>
      <c r="BN263" s="1"/>
      <c r="BO263" s="1" t="s">
        <v>129</v>
      </c>
      <c r="BP263" s="1"/>
      <c r="BQ263" s="1"/>
      <c r="BR263" s="1" t="s">
        <v>104</v>
      </c>
      <c r="BS263" s="1" t="s">
        <v>5196</v>
      </c>
      <c r="BT263" s="1" t="str">
        <f aca="false">HYPERLINK("https%3A%2F%2Fwww.webofscience.com%2Fwos%2Fwoscc%2Ffull-record%2FWOS:000502189700042","View Full Record in Web of Science")</f>
        <v>View Full Record in Web of Science</v>
      </c>
    </row>
    <row r="264" customFormat="false" ht="12.75" hidden="false" customHeight="false" outlineLevel="0" collapsed="false">
      <c r="A264" s="1" t="s">
        <v>72</v>
      </c>
      <c r="B264" s="1" t="s">
        <v>5197</v>
      </c>
      <c r="C264" s="1"/>
      <c r="D264" s="1"/>
      <c r="E264" s="1"/>
      <c r="F264" s="1" t="s">
        <v>5198</v>
      </c>
      <c r="G264" s="1"/>
      <c r="H264" s="1"/>
      <c r="I264" s="1" t="s">
        <v>5199</v>
      </c>
      <c r="J264" s="1" t="s">
        <v>1484</v>
      </c>
      <c r="K264" s="1"/>
      <c r="L264" s="1"/>
      <c r="M264" s="1" t="s">
        <v>77</v>
      </c>
      <c r="N264" s="1" t="s">
        <v>78</v>
      </c>
      <c r="O264" s="1"/>
      <c r="P264" s="1"/>
      <c r="Q264" s="1"/>
      <c r="R264" s="1"/>
      <c r="S264" s="1"/>
      <c r="T264" s="1" t="s">
        <v>5200</v>
      </c>
      <c r="U264" s="1" t="s">
        <v>5201</v>
      </c>
      <c r="V264" s="1" t="s">
        <v>5202</v>
      </c>
      <c r="W264" s="1" t="s">
        <v>5203</v>
      </c>
      <c r="X264" s="1" t="s">
        <v>693</v>
      </c>
      <c r="Y264" s="1" t="s">
        <v>5204</v>
      </c>
      <c r="Z264" s="1" t="s">
        <v>5205</v>
      </c>
      <c r="AA264" s="1" t="s">
        <v>5206</v>
      </c>
      <c r="AB264" s="1" t="s">
        <v>5207</v>
      </c>
      <c r="AC264" s="1"/>
      <c r="AD264" s="1"/>
      <c r="AE264" s="1"/>
      <c r="AF264" s="1"/>
      <c r="AG264" s="1" t="n">
        <v>42</v>
      </c>
      <c r="AH264" s="1" t="n">
        <v>20</v>
      </c>
      <c r="AI264" s="1" t="n">
        <v>21</v>
      </c>
      <c r="AJ264" s="1" t="n">
        <v>0</v>
      </c>
      <c r="AK264" s="1" t="n">
        <v>7</v>
      </c>
      <c r="AL264" s="1" t="s">
        <v>1484</v>
      </c>
      <c r="AM264" s="1" t="s">
        <v>452</v>
      </c>
      <c r="AN264" s="1" t="s">
        <v>1494</v>
      </c>
      <c r="AO264" s="1" t="s">
        <v>1495</v>
      </c>
      <c r="AP264" s="1"/>
      <c r="AQ264" s="1"/>
      <c r="AR264" s="1" t="s">
        <v>1496</v>
      </c>
      <c r="AS264" s="1" t="s">
        <v>1497</v>
      </c>
      <c r="AT264" s="1" t="s">
        <v>1266</v>
      </c>
      <c r="AU264" s="1" t="n">
        <v>2006</v>
      </c>
      <c r="AV264" s="1" t="n">
        <v>30</v>
      </c>
      <c r="AW264" s="1" t="n">
        <v>4</v>
      </c>
      <c r="AX264" s="1"/>
      <c r="AY264" s="1"/>
      <c r="AZ264" s="1"/>
      <c r="BA264" s="1"/>
      <c r="BB264" s="1" t="n">
        <v>921</v>
      </c>
      <c r="BC264" s="1" t="n">
        <v>924</v>
      </c>
      <c r="BD264" s="1"/>
      <c r="BE264" s="1"/>
      <c r="BF264" s="1"/>
      <c r="BG264" s="1"/>
      <c r="BH264" s="1"/>
      <c r="BI264" s="1" t="n">
        <v>4</v>
      </c>
      <c r="BJ264" s="1" t="s">
        <v>1498</v>
      </c>
      <c r="BK264" s="1" t="s">
        <v>1478</v>
      </c>
      <c r="BL264" s="1" t="s">
        <v>1498</v>
      </c>
      <c r="BM264" s="1" t="s">
        <v>5208</v>
      </c>
      <c r="BN264" s="1" t="n">
        <v>17243571</v>
      </c>
      <c r="BO264" s="1"/>
      <c r="BP264" s="1"/>
      <c r="BQ264" s="1"/>
      <c r="BR264" s="1" t="s">
        <v>104</v>
      </c>
      <c r="BS264" s="1" t="s">
        <v>5209</v>
      </c>
      <c r="BT264" s="1" t="str">
        <f aca="false">HYPERLINK("https%3A%2F%2Fwww.webofscience.com%2Fwos%2Fwoscc%2Ffull-record%2FWOS:000243322100035","View Full Record in Web of Science")</f>
        <v>View Full Record in Web of Science</v>
      </c>
    </row>
    <row r="265" customFormat="false" ht="12.75" hidden="false" customHeight="false" outlineLevel="0" collapsed="false">
      <c r="A265" s="1" t="s">
        <v>72</v>
      </c>
      <c r="B265" s="1" t="s">
        <v>5210</v>
      </c>
      <c r="C265" s="1"/>
      <c r="D265" s="1"/>
      <c r="E265" s="1"/>
      <c r="F265" s="1" t="s">
        <v>5211</v>
      </c>
      <c r="G265" s="1"/>
      <c r="H265" s="1"/>
      <c r="I265" s="1" t="s">
        <v>5212</v>
      </c>
      <c r="J265" s="1" t="s">
        <v>5213</v>
      </c>
      <c r="K265" s="1"/>
      <c r="L265" s="1"/>
      <c r="M265" s="1" t="s">
        <v>77</v>
      </c>
      <c r="N265" s="1" t="s">
        <v>110</v>
      </c>
      <c r="O265" s="1"/>
      <c r="P265" s="1"/>
      <c r="Q265" s="1"/>
      <c r="R265" s="1"/>
      <c r="S265" s="1"/>
      <c r="T265" s="1" t="s">
        <v>5214</v>
      </c>
      <c r="U265" s="1" t="s">
        <v>5215</v>
      </c>
      <c r="V265" s="1" t="s">
        <v>5216</v>
      </c>
      <c r="W265" s="1" t="s">
        <v>5217</v>
      </c>
      <c r="X265" s="1" t="s">
        <v>5218</v>
      </c>
      <c r="Y265" s="1" t="s">
        <v>5219</v>
      </c>
      <c r="Z265" s="1" t="s">
        <v>5220</v>
      </c>
      <c r="AA265" s="1"/>
      <c r="AB265" s="1"/>
      <c r="AC265" s="1"/>
      <c r="AD265" s="1"/>
      <c r="AE265" s="1"/>
      <c r="AF265" s="1"/>
      <c r="AG265" s="1" t="n">
        <v>20</v>
      </c>
      <c r="AH265" s="1" t="n">
        <v>2</v>
      </c>
      <c r="AI265" s="1" t="n">
        <v>2</v>
      </c>
      <c r="AJ265" s="1" t="n">
        <v>0</v>
      </c>
      <c r="AK265" s="1" t="n">
        <v>1</v>
      </c>
      <c r="AL265" s="1" t="s">
        <v>497</v>
      </c>
      <c r="AM265" s="1" t="s">
        <v>423</v>
      </c>
      <c r="AN265" s="1" t="s">
        <v>498</v>
      </c>
      <c r="AO265" s="1" t="s">
        <v>5221</v>
      </c>
      <c r="AP265" s="1"/>
      <c r="AQ265" s="1"/>
      <c r="AR265" s="1" t="s">
        <v>5222</v>
      </c>
      <c r="AS265" s="1" t="s">
        <v>5223</v>
      </c>
      <c r="AT265" s="1" t="s">
        <v>1266</v>
      </c>
      <c r="AU265" s="1" t="n">
        <v>2010</v>
      </c>
      <c r="AV265" s="1" t="n">
        <v>23</v>
      </c>
      <c r="AW265" s="1" t="n">
        <v>12</v>
      </c>
      <c r="AX265" s="1"/>
      <c r="AY265" s="1"/>
      <c r="AZ265" s="1"/>
      <c r="BA265" s="1"/>
      <c r="BB265" s="1" t="n">
        <v>1500</v>
      </c>
      <c r="BC265" s="1" t="n">
        <v>1503</v>
      </c>
      <c r="BD265" s="1"/>
      <c r="BE265" s="1" t="s">
        <v>5224</v>
      </c>
      <c r="BF265" s="1" t="str">
        <f aca="false">HYPERLINK("http://dx.doi.org/10.3109/14767051003678192","http://dx.doi.org/10.3109/14767051003678192")</f>
        <v>http://dx.doi.org/10.3109/14767051003678192</v>
      </c>
      <c r="BG265" s="1"/>
      <c r="BH265" s="1"/>
      <c r="BI265" s="1" t="n">
        <v>4</v>
      </c>
      <c r="BJ265" s="1" t="s">
        <v>1309</v>
      </c>
      <c r="BK265" s="1" t="s">
        <v>101</v>
      </c>
      <c r="BL265" s="1" t="s">
        <v>1309</v>
      </c>
      <c r="BM265" s="1" t="s">
        <v>5225</v>
      </c>
      <c r="BN265" s="1" t="n">
        <v>20350243</v>
      </c>
      <c r="BO265" s="1"/>
      <c r="BP265" s="1"/>
      <c r="BQ265" s="1"/>
      <c r="BR265" s="1" t="s">
        <v>104</v>
      </c>
      <c r="BS265" s="1" t="s">
        <v>5226</v>
      </c>
      <c r="BT265" s="1" t="str">
        <f aca="false">HYPERLINK("https%3A%2F%2Fwww.webofscience.com%2Fwos%2Fwoscc%2Ffull-record%2FWOS:000284075000024","View Full Record in Web of Science")</f>
        <v>View Full Record in Web of Science</v>
      </c>
    </row>
    <row r="266" customFormat="false" ht="12.75" hidden="false" customHeight="false" outlineLevel="0" collapsed="false">
      <c r="A266" s="1" t="s">
        <v>72</v>
      </c>
      <c r="B266" s="1" t="s">
        <v>5227</v>
      </c>
      <c r="C266" s="1"/>
      <c r="D266" s="1"/>
      <c r="E266" s="1"/>
      <c r="F266" s="1" t="s">
        <v>5228</v>
      </c>
      <c r="G266" s="1"/>
      <c r="H266" s="1"/>
      <c r="I266" s="1" t="s">
        <v>5229</v>
      </c>
      <c r="J266" s="1" t="s">
        <v>3148</v>
      </c>
      <c r="K266" s="1"/>
      <c r="L266" s="1"/>
      <c r="M266" s="1" t="s">
        <v>77</v>
      </c>
      <c r="N266" s="1" t="s">
        <v>110</v>
      </c>
      <c r="O266" s="1"/>
      <c r="P266" s="1"/>
      <c r="Q266" s="1"/>
      <c r="R266" s="1"/>
      <c r="S266" s="1"/>
      <c r="T266" s="1" t="s">
        <v>5230</v>
      </c>
      <c r="U266" s="1" t="s">
        <v>5231</v>
      </c>
      <c r="V266" s="1" t="s">
        <v>5232</v>
      </c>
      <c r="W266" s="1" t="s">
        <v>5233</v>
      </c>
      <c r="X266" s="1" t="s">
        <v>693</v>
      </c>
      <c r="Y266" s="1" t="s">
        <v>5234</v>
      </c>
      <c r="Z266" s="1" t="s">
        <v>5235</v>
      </c>
      <c r="AA266" s="1" t="s">
        <v>5236</v>
      </c>
      <c r="AB266" s="1" t="s">
        <v>3858</v>
      </c>
      <c r="AC266" s="1"/>
      <c r="AD266" s="1"/>
      <c r="AE266" s="1"/>
      <c r="AF266" s="1"/>
      <c r="AG266" s="1" t="n">
        <v>11</v>
      </c>
      <c r="AH266" s="1" t="n">
        <v>10</v>
      </c>
      <c r="AI266" s="1" t="n">
        <v>18</v>
      </c>
      <c r="AJ266" s="1" t="n">
        <v>0</v>
      </c>
      <c r="AK266" s="1" t="n">
        <v>0</v>
      </c>
      <c r="AL266" s="1" t="s">
        <v>998</v>
      </c>
      <c r="AM266" s="1" t="s">
        <v>882</v>
      </c>
      <c r="AN266" s="1" t="s">
        <v>999</v>
      </c>
      <c r="AO266" s="1" t="s">
        <v>3152</v>
      </c>
      <c r="AP266" s="1" t="s">
        <v>5237</v>
      </c>
      <c r="AQ266" s="1"/>
      <c r="AR266" s="1" t="s">
        <v>3153</v>
      </c>
      <c r="AS266" s="1" t="s">
        <v>3154</v>
      </c>
      <c r="AT266" s="1" t="s">
        <v>97</v>
      </c>
      <c r="AU266" s="1" t="n">
        <v>2009</v>
      </c>
      <c r="AV266" s="1" t="n">
        <v>16</v>
      </c>
      <c r="AW266" s="1" t="n">
        <v>6</v>
      </c>
      <c r="AX266" s="1"/>
      <c r="AY266" s="1"/>
      <c r="AZ266" s="1"/>
      <c r="BA266" s="1"/>
      <c r="BB266" s="1" t="n">
        <v>828</v>
      </c>
      <c r="BC266" s="1" t="n">
        <v>830</v>
      </c>
      <c r="BD266" s="1"/>
      <c r="BE266" s="1" t="s">
        <v>5238</v>
      </c>
      <c r="BF266" s="1" t="str">
        <f aca="false">HYPERLINK("http://dx.doi.org/10.1016/j.jocn.2008.08.028","http://dx.doi.org/10.1016/j.jocn.2008.08.028")</f>
        <v>http://dx.doi.org/10.1016/j.jocn.2008.08.028</v>
      </c>
      <c r="BG266" s="1"/>
      <c r="BH266" s="1"/>
      <c r="BI266" s="1" t="n">
        <v>3</v>
      </c>
      <c r="BJ266" s="1" t="s">
        <v>2716</v>
      </c>
      <c r="BK266" s="1" t="s">
        <v>101</v>
      </c>
      <c r="BL266" s="1" t="s">
        <v>2717</v>
      </c>
      <c r="BM266" s="1" t="s">
        <v>5239</v>
      </c>
      <c r="BN266" s="1" t="n">
        <v>19286383</v>
      </c>
      <c r="BO266" s="1"/>
      <c r="BP266" s="1"/>
      <c r="BQ266" s="1"/>
      <c r="BR266" s="1" t="s">
        <v>104</v>
      </c>
      <c r="BS266" s="1" t="s">
        <v>5240</v>
      </c>
      <c r="BT266" s="1" t="str">
        <f aca="false">HYPERLINK("https%3A%2F%2Fwww.webofscience.com%2Fwos%2Fwoscc%2Ffull-record%2FWOS:000267268300022","View Full Record in Web of Science")</f>
        <v>View Full Record in Web of Science</v>
      </c>
    </row>
    <row r="267" customFormat="false" ht="12.75" hidden="false" customHeight="false" outlineLevel="0" collapsed="false">
      <c r="A267" s="1" t="s">
        <v>72</v>
      </c>
      <c r="B267" s="1" t="s">
        <v>5241</v>
      </c>
      <c r="C267" s="1"/>
      <c r="D267" s="1"/>
      <c r="E267" s="1"/>
      <c r="F267" s="1" t="s">
        <v>5242</v>
      </c>
      <c r="G267" s="1"/>
      <c r="H267" s="1"/>
      <c r="I267" s="1" t="s">
        <v>5243</v>
      </c>
      <c r="J267" s="1" t="s">
        <v>5244</v>
      </c>
      <c r="K267" s="1"/>
      <c r="L267" s="1"/>
      <c r="M267" s="1" t="s">
        <v>77</v>
      </c>
      <c r="N267" s="1" t="s">
        <v>110</v>
      </c>
      <c r="O267" s="1"/>
      <c r="P267" s="1"/>
      <c r="Q267" s="1"/>
      <c r="R267" s="1"/>
      <c r="S267" s="1"/>
      <c r="T267" s="1"/>
      <c r="U267" s="1" t="s">
        <v>5245</v>
      </c>
      <c r="V267" s="1" t="s">
        <v>5246</v>
      </c>
      <c r="W267" s="1" t="s">
        <v>5247</v>
      </c>
      <c r="X267" s="1" t="s">
        <v>990</v>
      </c>
      <c r="Y267" s="1" t="s">
        <v>5248</v>
      </c>
      <c r="Z267" s="1" t="s">
        <v>5249</v>
      </c>
      <c r="AA267" s="1" t="s">
        <v>5250</v>
      </c>
      <c r="AB267" s="1" t="s">
        <v>5251</v>
      </c>
      <c r="AC267" s="1"/>
      <c r="AD267" s="1"/>
      <c r="AE267" s="1"/>
      <c r="AF267" s="1"/>
      <c r="AG267" s="1" t="n">
        <v>39</v>
      </c>
      <c r="AH267" s="1" t="n">
        <v>4</v>
      </c>
      <c r="AI267" s="1" t="n">
        <v>4</v>
      </c>
      <c r="AJ267" s="1" t="n">
        <v>0</v>
      </c>
      <c r="AK267" s="1" t="n">
        <v>1</v>
      </c>
      <c r="AL267" s="1" t="s">
        <v>5252</v>
      </c>
      <c r="AM267" s="1" t="s">
        <v>5253</v>
      </c>
      <c r="AN267" s="1" t="s">
        <v>5254</v>
      </c>
      <c r="AO267" s="1" t="s">
        <v>5255</v>
      </c>
      <c r="AP267" s="1" t="s">
        <v>5256</v>
      </c>
      <c r="AQ267" s="1"/>
      <c r="AR267" s="1" t="s">
        <v>5257</v>
      </c>
      <c r="AS267" s="1" t="s">
        <v>5258</v>
      </c>
      <c r="AT267" s="1"/>
      <c r="AU267" s="1" t="n">
        <v>2005</v>
      </c>
      <c r="AV267" s="1" t="n">
        <v>56</v>
      </c>
      <c r="AW267" s="1" t="s">
        <v>5259</v>
      </c>
      <c r="AX267" s="1"/>
      <c r="AY267" s="1"/>
      <c r="AZ267" s="1"/>
      <c r="BA267" s="1"/>
      <c r="BB267" s="1" t="n">
        <v>56</v>
      </c>
      <c r="BC267" s="1" t="n">
        <v>66</v>
      </c>
      <c r="BD267" s="1"/>
      <c r="BE267" s="1"/>
      <c r="BF267" s="1"/>
      <c r="BG267" s="1"/>
      <c r="BH267" s="1"/>
      <c r="BI267" s="1" t="n">
        <v>11</v>
      </c>
      <c r="BJ267" s="1" t="s">
        <v>747</v>
      </c>
      <c r="BK267" s="1" t="s">
        <v>482</v>
      </c>
      <c r="BL267" s="1" t="s">
        <v>747</v>
      </c>
      <c r="BM267" s="1" t="s">
        <v>5260</v>
      </c>
      <c r="BN267" s="1" t="n">
        <v>16532585</v>
      </c>
      <c r="BO267" s="1"/>
      <c r="BP267" s="1"/>
      <c r="BQ267" s="1"/>
      <c r="BR267" s="1" t="s">
        <v>104</v>
      </c>
      <c r="BS267" s="1" t="s">
        <v>5261</v>
      </c>
      <c r="BT267" s="1" t="str">
        <f aca="false">HYPERLINK("https%3A%2F%2Fwww.webofscience.com%2Fwos%2Fwoscc%2Ffull-record%2FWOS:000216649700005","View Full Record in Web of Science")</f>
        <v>View Full Record in Web of Science</v>
      </c>
    </row>
    <row r="268" customFormat="false" ht="12.75" hidden="false" customHeight="false" outlineLevel="0" collapsed="false">
      <c r="A268" s="1" t="s">
        <v>72</v>
      </c>
      <c r="B268" s="1" t="s">
        <v>5262</v>
      </c>
      <c r="C268" s="1"/>
      <c r="D268" s="1"/>
      <c r="E268" s="1"/>
      <c r="F268" s="1" t="s">
        <v>5263</v>
      </c>
      <c r="G268" s="1"/>
      <c r="H268" s="1" t="s">
        <v>5264</v>
      </c>
      <c r="I268" s="1" t="s">
        <v>5265</v>
      </c>
      <c r="J268" s="1" t="s">
        <v>5266</v>
      </c>
      <c r="K268" s="1"/>
      <c r="L268" s="1"/>
      <c r="M268" s="1" t="s">
        <v>77</v>
      </c>
      <c r="N268" s="1" t="s">
        <v>110</v>
      </c>
      <c r="O268" s="1"/>
      <c r="P268" s="1"/>
      <c r="Q268" s="1"/>
      <c r="R268" s="1"/>
      <c r="S268" s="1"/>
      <c r="T268" s="1" t="s">
        <v>5267</v>
      </c>
      <c r="U268" s="1" t="s">
        <v>5268</v>
      </c>
      <c r="V268" s="1" t="s">
        <v>5269</v>
      </c>
      <c r="W268" s="1" t="s">
        <v>5270</v>
      </c>
      <c r="X268" s="1" t="s">
        <v>5271</v>
      </c>
      <c r="Y268" s="1" t="s">
        <v>5272</v>
      </c>
      <c r="Z268" s="1" t="s">
        <v>5273</v>
      </c>
      <c r="AA268" s="1" t="s">
        <v>5274</v>
      </c>
      <c r="AB268" s="1" t="s">
        <v>5275</v>
      </c>
      <c r="AC268" s="1" t="s">
        <v>376</v>
      </c>
      <c r="AD268" s="1" t="s">
        <v>376</v>
      </c>
      <c r="AE268" s="1" t="s">
        <v>5276</v>
      </c>
      <c r="AF268" s="1"/>
      <c r="AG268" s="1" t="n">
        <v>44</v>
      </c>
      <c r="AH268" s="1" t="n">
        <v>38</v>
      </c>
      <c r="AI268" s="1" t="n">
        <v>38</v>
      </c>
      <c r="AJ268" s="1" t="n">
        <v>1</v>
      </c>
      <c r="AK268" s="1" t="n">
        <v>12</v>
      </c>
      <c r="AL268" s="1" t="s">
        <v>4667</v>
      </c>
      <c r="AM268" s="1" t="s">
        <v>423</v>
      </c>
      <c r="AN268" s="1" t="s">
        <v>4668</v>
      </c>
      <c r="AO268" s="1" t="s">
        <v>5277</v>
      </c>
      <c r="AP268" s="1" t="s">
        <v>5278</v>
      </c>
      <c r="AQ268" s="1"/>
      <c r="AR268" s="1" t="s">
        <v>5279</v>
      </c>
      <c r="AS268" s="1" t="s">
        <v>5280</v>
      </c>
      <c r="AT268" s="1" t="s">
        <v>620</v>
      </c>
      <c r="AU268" s="1" t="n">
        <v>2021</v>
      </c>
      <c r="AV268" s="1" t="n">
        <v>166</v>
      </c>
      <c r="AW268" s="1"/>
      <c r="AX268" s="1"/>
      <c r="AY268" s="1"/>
      <c r="AZ268" s="1"/>
      <c r="BA268" s="1"/>
      <c r="BB268" s="1"/>
      <c r="BC268" s="1"/>
      <c r="BD268" s="1" t="n">
        <v>105499</v>
      </c>
      <c r="BE268" s="1" t="s">
        <v>5281</v>
      </c>
      <c r="BF268" s="1" t="str">
        <f aca="false">HYPERLINK("http://dx.doi.org/10.1016/j.phrs.2021.105499","http://dx.doi.org/10.1016/j.phrs.2021.105499")</f>
        <v>http://dx.doi.org/10.1016/j.phrs.2021.105499</v>
      </c>
      <c r="BG268" s="1"/>
      <c r="BH268" s="1" t="s">
        <v>4862</v>
      </c>
      <c r="BI268" s="1" t="n">
        <v>12</v>
      </c>
      <c r="BJ268" s="1" t="s">
        <v>100</v>
      </c>
      <c r="BK268" s="1" t="s">
        <v>101</v>
      </c>
      <c r="BL268" s="1" t="s">
        <v>100</v>
      </c>
      <c r="BM268" s="1" t="s">
        <v>5282</v>
      </c>
      <c r="BN268" s="1" t="n">
        <v>33607265</v>
      </c>
      <c r="BO268" s="1" t="s">
        <v>5283</v>
      </c>
      <c r="BP268" s="1" t="s">
        <v>5284</v>
      </c>
      <c r="BQ268" s="1" t="s">
        <v>5285</v>
      </c>
      <c r="BR268" s="1" t="s">
        <v>104</v>
      </c>
      <c r="BS268" s="1" t="s">
        <v>5286</v>
      </c>
      <c r="BT268" s="1" t="str">
        <f aca="false">HYPERLINK("https%3A%2F%2Fwww.webofscience.com%2Fwos%2Fwoscc%2Ffull-record%2FWOS:000643656100028","View Full Record in Web of Science")</f>
        <v>View Full Record in Web of Science</v>
      </c>
    </row>
    <row r="269" customFormat="false" ht="12.75" hidden="false" customHeight="false" outlineLevel="0" collapsed="false">
      <c r="A269" s="1" t="s">
        <v>72</v>
      </c>
      <c r="B269" s="1" t="s">
        <v>5287</v>
      </c>
      <c r="C269" s="1"/>
      <c r="D269" s="1"/>
      <c r="E269" s="1"/>
      <c r="F269" s="1" t="s">
        <v>5288</v>
      </c>
      <c r="G269" s="1"/>
      <c r="H269" s="1"/>
      <c r="I269" s="1" t="s">
        <v>5289</v>
      </c>
      <c r="J269" s="1" t="s">
        <v>1484</v>
      </c>
      <c r="K269" s="1"/>
      <c r="L269" s="1"/>
      <c r="M269" s="1" t="s">
        <v>77</v>
      </c>
      <c r="N269" s="1" t="s">
        <v>308</v>
      </c>
      <c r="O269" s="1" t="s">
        <v>5290</v>
      </c>
      <c r="P269" s="1" t="s">
        <v>5291</v>
      </c>
      <c r="Q269" s="1" t="s">
        <v>5292</v>
      </c>
      <c r="R269" s="1"/>
      <c r="S269" s="1" t="s">
        <v>5293</v>
      </c>
      <c r="T269" s="1" t="s">
        <v>5294</v>
      </c>
      <c r="U269" s="1" t="s">
        <v>5295</v>
      </c>
      <c r="V269" s="1" t="s">
        <v>5296</v>
      </c>
      <c r="W269" s="1" t="s">
        <v>5297</v>
      </c>
      <c r="X269" s="1" t="s">
        <v>5298</v>
      </c>
      <c r="Y269" s="1" t="s">
        <v>5299</v>
      </c>
      <c r="Z269" s="1"/>
      <c r="AA269" s="1"/>
      <c r="AB269" s="1"/>
      <c r="AC269" s="1"/>
      <c r="AD269" s="1"/>
      <c r="AE269" s="1"/>
      <c r="AF269" s="1"/>
      <c r="AG269" s="1" t="n">
        <v>35</v>
      </c>
      <c r="AH269" s="1" t="n">
        <v>55</v>
      </c>
      <c r="AI269" s="1" t="n">
        <v>55</v>
      </c>
      <c r="AJ269" s="1" t="n">
        <v>0</v>
      </c>
      <c r="AK269" s="1" t="n">
        <v>6</v>
      </c>
      <c r="AL269" s="1" t="s">
        <v>1484</v>
      </c>
      <c r="AM269" s="1" t="s">
        <v>452</v>
      </c>
      <c r="AN269" s="1" t="s">
        <v>1792</v>
      </c>
      <c r="AO269" s="1" t="s">
        <v>1495</v>
      </c>
      <c r="AP269" s="1"/>
      <c r="AQ269" s="1"/>
      <c r="AR269" s="1" t="s">
        <v>1496</v>
      </c>
      <c r="AS269" s="1" t="s">
        <v>1497</v>
      </c>
      <c r="AT269" s="1" t="s">
        <v>409</v>
      </c>
      <c r="AU269" s="1" t="n">
        <v>2008</v>
      </c>
      <c r="AV269" s="1" t="n">
        <v>32</v>
      </c>
      <c r="AW269" s="1"/>
      <c r="AX269" s="1"/>
      <c r="AY269" s="1" t="n">
        <v>1</v>
      </c>
      <c r="AZ269" s="1"/>
      <c r="BA269" s="1"/>
      <c r="BB269" s="1" t="n">
        <v>43</v>
      </c>
      <c r="BC269" s="1" t="n">
        <v>50</v>
      </c>
      <c r="BD269" s="1"/>
      <c r="BE269" s="1"/>
      <c r="BF269" s="1"/>
      <c r="BG269" s="1"/>
      <c r="BH269" s="1"/>
      <c r="BI269" s="1" t="n">
        <v>8</v>
      </c>
      <c r="BJ269" s="1" t="s">
        <v>1498</v>
      </c>
      <c r="BK269" s="1" t="s">
        <v>5300</v>
      </c>
      <c r="BL269" s="1" t="s">
        <v>1498</v>
      </c>
      <c r="BM269" s="1" t="s">
        <v>5301</v>
      </c>
      <c r="BN269" s="1" t="n">
        <v>18405057</v>
      </c>
      <c r="BO269" s="1"/>
      <c r="BP269" s="1"/>
      <c r="BQ269" s="1"/>
      <c r="BR269" s="1" t="s">
        <v>104</v>
      </c>
      <c r="BS269" s="1" t="s">
        <v>5302</v>
      </c>
      <c r="BT269" s="1" t="str">
        <f aca="false">HYPERLINK("https%3A%2F%2Fwww.webofscience.com%2Fwos%2Fwoscc%2Ffull-record%2FWOS:000253679900008","View Full Record in Web of Science")</f>
        <v>View Full Record in Web of Science</v>
      </c>
    </row>
    <row r="270" customFormat="false" ht="12.75" hidden="false" customHeight="false" outlineLevel="0" collapsed="false">
      <c r="A270" s="1" t="s">
        <v>72</v>
      </c>
      <c r="B270" s="1" t="s">
        <v>5303</v>
      </c>
      <c r="C270" s="1"/>
      <c r="D270" s="1"/>
      <c r="E270" s="1"/>
      <c r="F270" s="1" t="s">
        <v>5304</v>
      </c>
      <c r="G270" s="1"/>
      <c r="H270" s="1"/>
      <c r="I270" s="1" t="s">
        <v>5305</v>
      </c>
      <c r="J270" s="1" t="s">
        <v>5306</v>
      </c>
      <c r="K270" s="1"/>
      <c r="L270" s="1"/>
      <c r="M270" s="1" t="s">
        <v>77</v>
      </c>
      <c r="N270" s="1" t="s">
        <v>78</v>
      </c>
      <c r="O270" s="1"/>
      <c r="P270" s="1"/>
      <c r="Q270" s="1"/>
      <c r="R270" s="1"/>
      <c r="S270" s="1"/>
      <c r="T270" s="1" t="s">
        <v>5307</v>
      </c>
      <c r="U270" s="1" t="s">
        <v>5308</v>
      </c>
      <c r="V270" s="1" t="s">
        <v>5309</v>
      </c>
      <c r="W270" s="1" t="s">
        <v>5310</v>
      </c>
      <c r="X270" s="1" t="s">
        <v>316</v>
      </c>
      <c r="Y270" s="1" t="s">
        <v>5311</v>
      </c>
      <c r="Z270" s="1" t="s">
        <v>5312</v>
      </c>
      <c r="AA270" s="1" t="s">
        <v>5313</v>
      </c>
      <c r="AB270" s="1" t="s">
        <v>5314</v>
      </c>
      <c r="AC270" s="1" t="s">
        <v>5315</v>
      </c>
      <c r="AD270" s="1" t="s">
        <v>5315</v>
      </c>
      <c r="AE270" s="1" t="s">
        <v>5316</v>
      </c>
      <c r="AF270" s="1"/>
      <c r="AG270" s="1" t="n">
        <v>86</v>
      </c>
      <c r="AH270" s="1" t="n">
        <v>43</v>
      </c>
      <c r="AI270" s="1" t="n">
        <v>43</v>
      </c>
      <c r="AJ270" s="1" t="n">
        <v>2</v>
      </c>
      <c r="AK270" s="1" t="n">
        <v>13</v>
      </c>
      <c r="AL270" s="1" t="s">
        <v>516</v>
      </c>
      <c r="AM270" s="1" t="s">
        <v>517</v>
      </c>
      <c r="AN270" s="1" t="s">
        <v>518</v>
      </c>
      <c r="AO270" s="1" t="s">
        <v>5317</v>
      </c>
      <c r="AP270" s="1"/>
      <c r="AQ270" s="1"/>
      <c r="AR270" s="1" t="s">
        <v>5318</v>
      </c>
      <c r="AS270" s="1" t="s">
        <v>5319</v>
      </c>
      <c r="AT270" s="1" t="s">
        <v>5320</v>
      </c>
      <c r="AU270" s="1" t="n">
        <v>2014</v>
      </c>
      <c r="AV270" s="1" t="n">
        <v>8</v>
      </c>
      <c r="AW270" s="1"/>
      <c r="AX270" s="1"/>
      <c r="AY270" s="1"/>
      <c r="AZ270" s="1"/>
      <c r="BA270" s="1"/>
      <c r="BB270" s="1"/>
      <c r="BC270" s="1"/>
      <c r="BD270" s="1" t="n">
        <v>103</v>
      </c>
      <c r="BE270" s="1" t="s">
        <v>5321</v>
      </c>
      <c r="BF270" s="1" t="str">
        <f aca="false">HYPERLINK("http://dx.doi.org/10.3389/fnana.2014.00103","http://dx.doi.org/10.3389/fnana.2014.00103")</f>
        <v>http://dx.doi.org/10.3389/fnana.2014.00103</v>
      </c>
      <c r="BG270" s="1"/>
      <c r="BH270" s="1"/>
      <c r="BI270" s="1" t="n">
        <v>6</v>
      </c>
      <c r="BJ270" s="1" t="s">
        <v>5322</v>
      </c>
      <c r="BK270" s="1" t="s">
        <v>101</v>
      </c>
      <c r="BL270" s="1" t="s">
        <v>5323</v>
      </c>
      <c r="BM270" s="1" t="s">
        <v>5324</v>
      </c>
      <c r="BN270" s="1" t="n">
        <v>25309344</v>
      </c>
      <c r="BO270" s="1" t="s">
        <v>786</v>
      </c>
      <c r="BP270" s="1"/>
      <c r="BQ270" s="1"/>
      <c r="BR270" s="1" t="s">
        <v>104</v>
      </c>
      <c r="BS270" s="1" t="s">
        <v>5325</v>
      </c>
      <c r="BT270" s="1" t="str">
        <f aca="false">HYPERLINK("https%3A%2F%2Fwww.webofscience.com%2Fwos%2Fwoscc%2Ffull-record%2FWOS:000342180100001","View Full Record in Web of Science")</f>
        <v>View Full Record in Web of Science</v>
      </c>
    </row>
    <row r="271" customFormat="false" ht="12.75" hidden="false" customHeight="false" outlineLevel="0" collapsed="false">
      <c r="A271" s="1" t="s">
        <v>72</v>
      </c>
      <c r="B271" s="1" t="s">
        <v>5326</v>
      </c>
      <c r="C271" s="1"/>
      <c r="D271" s="1"/>
      <c r="E271" s="1"/>
      <c r="F271" s="1" t="s">
        <v>5327</v>
      </c>
      <c r="G271" s="1"/>
      <c r="H271" s="1"/>
      <c r="I271" s="1" t="s">
        <v>5328</v>
      </c>
      <c r="J271" s="1" t="s">
        <v>5329</v>
      </c>
      <c r="K271" s="1"/>
      <c r="L271" s="1"/>
      <c r="M271" s="1" t="s">
        <v>77</v>
      </c>
      <c r="N271" s="1" t="s">
        <v>110</v>
      </c>
      <c r="O271" s="1"/>
      <c r="P271" s="1"/>
      <c r="Q271" s="1"/>
      <c r="R271" s="1"/>
      <c r="S271" s="1"/>
      <c r="T271" s="1" t="s">
        <v>5330</v>
      </c>
      <c r="U271" s="1" t="s">
        <v>5331</v>
      </c>
      <c r="V271" s="1" t="s">
        <v>5332</v>
      </c>
      <c r="W271" s="1" t="s">
        <v>5333</v>
      </c>
      <c r="X271" s="1" t="s">
        <v>5334</v>
      </c>
      <c r="Y271" s="1" t="s">
        <v>5335</v>
      </c>
      <c r="Z271" s="1" t="s">
        <v>5336</v>
      </c>
      <c r="AA271" s="1" t="s">
        <v>5337</v>
      </c>
      <c r="AB271" s="1" t="s">
        <v>5338</v>
      </c>
      <c r="AC271" s="1" t="s">
        <v>5339</v>
      </c>
      <c r="AD271" s="1" t="s">
        <v>5339</v>
      </c>
      <c r="AE271" s="1" t="s">
        <v>5340</v>
      </c>
      <c r="AF271" s="1"/>
      <c r="AG271" s="1" t="n">
        <v>50</v>
      </c>
      <c r="AH271" s="1" t="n">
        <v>12</v>
      </c>
      <c r="AI271" s="1" t="n">
        <v>14</v>
      </c>
      <c r="AJ271" s="1" t="n">
        <v>3</v>
      </c>
      <c r="AK271" s="1" t="n">
        <v>16</v>
      </c>
      <c r="AL271" s="1" t="s">
        <v>90</v>
      </c>
      <c r="AM271" s="1" t="s">
        <v>91</v>
      </c>
      <c r="AN271" s="1" t="s">
        <v>92</v>
      </c>
      <c r="AO271" s="1" t="s">
        <v>5341</v>
      </c>
      <c r="AP271" s="1" t="s">
        <v>5342</v>
      </c>
      <c r="AQ271" s="1"/>
      <c r="AR271" s="1" t="s">
        <v>5343</v>
      </c>
      <c r="AS271" s="1" t="s">
        <v>5344</v>
      </c>
      <c r="AT271" s="1" t="s">
        <v>5345</v>
      </c>
      <c r="AU271" s="1" t="n">
        <v>2019</v>
      </c>
      <c r="AV271" s="1" t="n">
        <v>125</v>
      </c>
      <c r="AW271" s="1" t="n">
        <v>13</v>
      </c>
      <c r="AX271" s="1"/>
      <c r="AY271" s="1"/>
      <c r="AZ271" s="1"/>
      <c r="BA271" s="1"/>
      <c r="BB271" s="1" t="n">
        <v>2222</v>
      </c>
      <c r="BC271" s="1" t="n">
        <v>2232</v>
      </c>
      <c r="BD271" s="1"/>
      <c r="BE271" s="1" t="s">
        <v>5346</v>
      </c>
      <c r="BF271" s="1" t="str">
        <f aca="false">HYPERLINK("http://dx.doi.org/10.1002/cncr.32033","http://dx.doi.org/10.1002/cncr.32033")</f>
        <v>http://dx.doi.org/10.1002/cncr.32033</v>
      </c>
      <c r="BG271" s="1"/>
      <c r="BH271" s="1"/>
      <c r="BI271" s="1" t="n">
        <v>11</v>
      </c>
      <c r="BJ271" s="1" t="s">
        <v>847</v>
      </c>
      <c r="BK271" s="1" t="s">
        <v>101</v>
      </c>
      <c r="BL271" s="1" t="s">
        <v>847</v>
      </c>
      <c r="BM271" s="1" t="s">
        <v>5347</v>
      </c>
      <c r="BN271" s="1" t="n">
        <v>30840322</v>
      </c>
      <c r="BO271" s="1" t="s">
        <v>1104</v>
      </c>
      <c r="BP271" s="1"/>
      <c r="BQ271" s="1"/>
      <c r="BR271" s="1" t="s">
        <v>104</v>
      </c>
      <c r="BS271" s="1" t="s">
        <v>5348</v>
      </c>
      <c r="BT271" s="1" t="str">
        <f aca="false">HYPERLINK("https%3A%2F%2Fwww.webofscience.com%2Fwos%2Fwoscc%2Ffull-record%2FWOS:000471065900012","View Full Record in Web of Science")</f>
        <v>View Full Record in Web of Science</v>
      </c>
    </row>
    <row r="272" customFormat="false" ht="12.75" hidden="false" customHeight="false" outlineLevel="0" collapsed="false">
      <c r="A272" s="1" t="s">
        <v>72</v>
      </c>
      <c r="B272" s="1" t="s">
        <v>5349</v>
      </c>
      <c r="C272" s="1"/>
      <c r="D272" s="1"/>
      <c r="E272" s="1"/>
      <c r="F272" s="1" t="s">
        <v>5350</v>
      </c>
      <c r="G272" s="1"/>
      <c r="H272" s="1"/>
      <c r="I272" s="1" t="s">
        <v>5351</v>
      </c>
      <c r="J272" s="1" t="s">
        <v>5352</v>
      </c>
      <c r="K272" s="1"/>
      <c r="L272" s="1"/>
      <c r="M272" s="1" t="s">
        <v>77</v>
      </c>
      <c r="N272" s="1" t="s">
        <v>110</v>
      </c>
      <c r="O272" s="1"/>
      <c r="P272" s="1"/>
      <c r="Q272" s="1"/>
      <c r="R272" s="1"/>
      <c r="S272" s="1"/>
      <c r="T272" s="1" t="s">
        <v>5353</v>
      </c>
      <c r="U272" s="1" t="s">
        <v>5354</v>
      </c>
      <c r="V272" s="1" t="s">
        <v>5355</v>
      </c>
      <c r="W272" s="1" t="s">
        <v>5356</v>
      </c>
      <c r="X272" s="1" t="s">
        <v>732</v>
      </c>
      <c r="Y272" s="1" t="s">
        <v>5357</v>
      </c>
      <c r="Z272" s="1" t="s">
        <v>5358</v>
      </c>
      <c r="AA272" s="1" t="s">
        <v>5359</v>
      </c>
      <c r="AB272" s="1" t="s">
        <v>5360</v>
      </c>
      <c r="AC272" s="1"/>
      <c r="AD272" s="1"/>
      <c r="AE272" s="1"/>
      <c r="AF272" s="1"/>
      <c r="AG272" s="1" t="n">
        <v>72</v>
      </c>
      <c r="AH272" s="1" t="n">
        <v>3</v>
      </c>
      <c r="AI272" s="1" t="n">
        <v>3</v>
      </c>
      <c r="AJ272" s="1" t="n">
        <v>1</v>
      </c>
      <c r="AK272" s="1" t="n">
        <v>7</v>
      </c>
      <c r="AL272" s="1" t="s">
        <v>5361</v>
      </c>
      <c r="AM272" s="1" t="s">
        <v>5362</v>
      </c>
      <c r="AN272" s="1" t="s">
        <v>5363</v>
      </c>
      <c r="AO272" s="1"/>
      <c r="AP272" s="1" t="s">
        <v>5364</v>
      </c>
      <c r="AQ272" s="1"/>
      <c r="AR272" s="1" t="s">
        <v>5365</v>
      </c>
      <c r="AS272" s="1" t="s">
        <v>5366</v>
      </c>
      <c r="AT272" s="1" t="s">
        <v>4842</v>
      </c>
      <c r="AU272" s="1" t="n">
        <v>2021</v>
      </c>
      <c r="AV272" s="1" t="n">
        <v>12</v>
      </c>
      <c r="AW272" s="1" t="n">
        <v>11</v>
      </c>
      <c r="AX272" s="1"/>
      <c r="AY272" s="1"/>
      <c r="AZ272" s="1"/>
      <c r="BA272" s="1"/>
      <c r="BB272" s="1"/>
      <c r="BC272" s="1"/>
      <c r="BD272" s="1"/>
      <c r="BE272" s="1" t="s">
        <v>5367</v>
      </c>
      <c r="BF272" s="1" t="str">
        <f aca="false">HYPERLINK("http://dx.doi.org/10.4239/wjd.v12.i11.1942","http://dx.doi.org/10.4239/wjd.v12.i11.1942")</f>
        <v>http://dx.doi.org/10.4239/wjd.v12.i11.1942</v>
      </c>
      <c r="BG272" s="1"/>
      <c r="BH272" s="1"/>
      <c r="BI272" s="1" t="n">
        <v>16</v>
      </c>
      <c r="BJ272" s="1" t="s">
        <v>388</v>
      </c>
      <c r="BK272" s="1" t="s">
        <v>101</v>
      </c>
      <c r="BL272" s="1" t="s">
        <v>388</v>
      </c>
      <c r="BM272" s="1" t="s">
        <v>5368</v>
      </c>
      <c r="BN272" s="1" t="n">
        <v>34888018</v>
      </c>
      <c r="BO272" s="1" t="s">
        <v>250</v>
      </c>
      <c r="BP272" s="1"/>
      <c r="BQ272" s="1"/>
      <c r="BR272" s="1" t="s">
        <v>104</v>
      </c>
      <c r="BS272" s="1" t="s">
        <v>5369</v>
      </c>
      <c r="BT272" s="1" t="str">
        <f aca="false">HYPERLINK("https%3A%2F%2Fwww.webofscience.com%2Fwos%2Fwoscc%2Ffull-record%2FWOS:000723257600010","View Full Record in Web of Science")</f>
        <v>View Full Record in Web of Science</v>
      </c>
    </row>
    <row r="273" customFormat="false" ht="12.75" hidden="false" customHeight="false" outlineLevel="0" collapsed="false">
      <c r="A273" s="1" t="s">
        <v>72</v>
      </c>
      <c r="B273" s="1" t="s">
        <v>5370</v>
      </c>
      <c r="C273" s="1"/>
      <c r="D273" s="1"/>
      <c r="E273" s="1"/>
      <c r="F273" s="1" t="s">
        <v>5371</v>
      </c>
      <c r="G273" s="1"/>
      <c r="H273" s="1"/>
      <c r="I273" s="1" t="s">
        <v>5372</v>
      </c>
      <c r="J273" s="1" t="s">
        <v>1405</v>
      </c>
      <c r="K273" s="1"/>
      <c r="L273" s="1"/>
      <c r="M273" s="1" t="s">
        <v>77</v>
      </c>
      <c r="N273" s="1" t="s">
        <v>110</v>
      </c>
      <c r="O273" s="1"/>
      <c r="P273" s="1"/>
      <c r="Q273" s="1"/>
      <c r="R273" s="1"/>
      <c r="S273" s="1"/>
      <c r="T273" s="1"/>
      <c r="U273" s="1" t="s">
        <v>5373</v>
      </c>
      <c r="V273" s="1" t="s">
        <v>5374</v>
      </c>
      <c r="W273" s="1" t="s">
        <v>5375</v>
      </c>
      <c r="X273" s="1" t="s">
        <v>5376</v>
      </c>
      <c r="Y273" s="1" t="s">
        <v>5377</v>
      </c>
      <c r="Z273" s="1" t="s">
        <v>5378</v>
      </c>
      <c r="AA273" s="1" t="s">
        <v>5379</v>
      </c>
      <c r="AB273" s="1" t="s">
        <v>5380</v>
      </c>
      <c r="AC273" s="1"/>
      <c r="AD273" s="1"/>
      <c r="AE273" s="1"/>
      <c r="AF273" s="1"/>
      <c r="AG273" s="1" t="n">
        <v>19</v>
      </c>
      <c r="AH273" s="1" t="n">
        <v>6</v>
      </c>
      <c r="AI273" s="1" t="n">
        <v>8</v>
      </c>
      <c r="AJ273" s="1" t="n">
        <v>0</v>
      </c>
      <c r="AK273" s="1" t="n">
        <v>2</v>
      </c>
      <c r="AL273" s="1" t="s">
        <v>533</v>
      </c>
      <c r="AM273" s="1" t="s">
        <v>452</v>
      </c>
      <c r="AN273" s="1" t="s">
        <v>534</v>
      </c>
      <c r="AO273" s="1" t="s">
        <v>1412</v>
      </c>
      <c r="AP273" s="1" t="s">
        <v>1413</v>
      </c>
      <c r="AQ273" s="1"/>
      <c r="AR273" s="1" t="s">
        <v>1414</v>
      </c>
      <c r="AS273" s="1" t="s">
        <v>1415</v>
      </c>
      <c r="AT273" s="1" t="s">
        <v>149</v>
      </c>
      <c r="AU273" s="1" t="n">
        <v>2017</v>
      </c>
      <c r="AV273" s="1" t="n">
        <v>58</v>
      </c>
      <c r="AW273" s="1" t="n">
        <v>4</v>
      </c>
      <c r="AX273" s="1"/>
      <c r="AY273" s="1"/>
      <c r="AZ273" s="1"/>
      <c r="BA273" s="1"/>
      <c r="BB273" s="1" t="n">
        <v>292</v>
      </c>
      <c r="BC273" s="1" t="n">
        <v>299</v>
      </c>
      <c r="BD273" s="1"/>
      <c r="BE273" s="1" t="s">
        <v>5381</v>
      </c>
      <c r="BF273" s="1" t="str">
        <f aca="false">HYPERLINK("http://dx.doi.org/10.3325/cmj.2017.58.292","http://dx.doi.org/10.3325/cmj.2017.58.292")</f>
        <v>http://dx.doi.org/10.3325/cmj.2017.58.292</v>
      </c>
      <c r="BG273" s="1"/>
      <c r="BH273" s="1"/>
      <c r="BI273" s="1" t="n">
        <v>8</v>
      </c>
      <c r="BJ273" s="1" t="s">
        <v>222</v>
      </c>
      <c r="BK273" s="1" t="s">
        <v>101</v>
      </c>
      <c r="BL273" s="1" t="s">
        <v>223</v>
      </c>
      <c r="BM273" s="1" t="s">
        <v>5382</v>
      </c>
      <c r="BN273" s="1" t="n">
        <v>28857522</v>
      </c>
      <c r="BO273" s="1" t="s">
        <v>1269</v>
      </c>
      <c r="BP273" s="1"/>
      <c r="BQ273" s="1"/>
      <c r="BR273" s="1" t="s">
        <v>104</v>
      </c>
      <c r="BS273" s="1" t="s">
        <v>5383</v>
      </c>
      <c r="BT273" s="1" t="str">
        <f aca="false">HYPERLINK("https%3A%2F%2Fwww.webofscience.com%2Fwos%2Fwoscc%2Ffull-record%2FWOS:000410623400005","View Full Record in Web of Science")</f>
        <v>View Full Record in Web of Science</v>
      </c>
    </row>
    <row r="274" customFormat="false" ht="12.75" hidden="false" customHeight="false" outlineLevel="0" collapsed="false">
      <c r="A274" s="1" t="s">
        <v>72</v>
      </c>
      <c r="B274" s="1" t="s">
        <v>5384</v>
      </c>
      <c r="C274" s="1"/>
      <c r="D274" s="1"/>
      <c r="E274" s="1"/>
      <c r="F274" s="1" t="s">
        <v>5385</v>
      </c>
      <c r="G274" s="1"/>
      <c r="H274" s="1"/>
      <c r="I274" s="1" t="s">
        <v>5386</v>
      </c>
      <c r="J274" s="1" t="s">
        <v>5387</v>
      </c>
      <c r="K274" s="1"/>
      <c r="L274" s="1"/>
      <c r="M274" s="1" t="s">
        <v>77</v>
      </c>
      <c r="N274" s="1" t="s">
        <v>110</v>
      </c>
      <c r="O274" s="1"/>
      <c r="P274" s="1"/>
      <c r="Q274" s="1"/>
      <c r="R274" s="1"/>
      <c r="S274" s="1"/>
      <c r="T274" s="1" t="s">
        <v>5388</v>
      </c>
      <c r="U274" s="1" t="s">
        <v>5389</v>
      </c>
      <c r="V274" s="1" t="s">
        <v>5390</v>
      </c>
      <c r="W274" s="1" t="s">
        <v>5391</v>
      </c>
      <c r="X274" s="1" t="s">
        <v>5392</v>
      </c>
      <c r="Y274" s="1" t="s">
        <v>5393</v>
      </c>
      <c r="Z274" s="1" t="s">
        <v>5394</v>
      </c>
      <c r="AA274" s="1" t="s">
        <v>5395</v>
      </c>
      <c r="AB274" s="1" t="s">
        <v>5396</v>
      </c>
      <c r="AC274" s="1" t="s">
        <v>5397</v>
      </c>
      <c r="AD274" s="1" t="s">
        <v>5398</v>
      </c>
      <c r="AE274" s="1" t="s">
        <v>5399</v>
      </c>
      <c r="AF274" s="1"/>
      <c r="AG274" s="1" t="n">
        <v>71</v>
      </c>
      <c r="AH274" s="1" t="n">
        <v>58</v>
      </c>
      <c r="AI274" s="1" t="n">
        <v>61</v>
      </c>
      <c r="AJ274" s="1" t="n">
        <v>0</v>
      </c>
      <c r="AK274" s="1" t="n">
        <v>15</v>
      </c>
      <c r="AL274" s="1" t="s">
        <v>5400</v>
      </c>
      <c r="AM274" s="1" t="s">
        <v>2732</v>
      </c>
      <c r="AN274" s="1" t="s">
        <v>5401</v>
      </c>
      <c r="AO274" s="1" t="s">
        <v>5402</v>
      </c>
      <c r="AP274" s="1" t="s">
        <v>5403</v>
      </c>
      <c r="AQ274" s="1"/>
      <c r="AR274" s="1" t="s">
        <v>5404</v>
      </c>
      <c r="AS274" s="1" t="s">
        <v>5405</v>
      </c>
      <c r="AT274" s="1" t="s">
        <v>5406</v>
      </c>
      <c r="AU274" s="1" t="n">
        <v>2016</v>
      </c>
      <c r="AV274" s="1" t="n">
        <v>129</v>
      </c>
      <c r="AW274" s="1" t="n">
        <v>1</v>
      </c>
      <c r="AX274" s="1"/>
      <c r="AY274" s="1"/>
      <c r="AZ274" s="1"/>
      <c r="BA274" s="1"/>
      <c r="BB274" s="1" t="n">
        <v>206</v>
      </c>
      <c r="BC274" s="1" t="n">
        <v>218</v>
      </c>
      <c r="BD274" s="1"/>
      <c r="BE274" s="1" t="s">
        <v>5407</v>
      </c>
      <c r="BF274" s="1" t="str">
        <f aca="false">HYPERLINK("http://dx.doi.org/10.1242/jcs.179960","http://dx.doi.org/10.1242/jcs.179960")</f>
        <v>http://dx.doi.org/10.1242/jcs.179960</v>
      </c>
      <c r="BG274" s="1"/>
      <c r="BH274" s="1"/>
      <c r="BI274" s="1" t="n">
        <v>13</v>
      </c>
      <c r="BJ274" s="1" t="s">
        <v>150</v>
      </c>
      <c r="BK274" s="1" t="s">
        <v>101</v>
      </c>
      <c r="BL274" s="1" t="s">
        <v>150</v>
      </c>
      <c r="BM274" s="1" t="s">
        <v>5408</v>
      </c>
      <c r="BN274" s="1" t="n">
        <v>26598555</v>
      </c>
      <c r="BO274" s="1" t="s">
        <v>5409</v>
      </c>
      <c r="BP274" s="1"/>
      <c r="BQ274" s="1"/>
      <c r="BR274" s="1" t="s">
        <v>104</v>
      </c>
      <c r="BS274" s="1" t="s">
        <v>5410</v>
      </c>
      <c r="BT274" s="1" t="str">
        <f aca="false">HYPERLINK("https%3A%2F%2Fwww.webofscience.com%2Fwos%2Fwoscc%2Ffull-record%2FWOS:000367556900018","View Full Record in Web of Science")</f>
        <v>View Full Record in Web of Science</v>
      </c>
    </row>
    <row r="275" customFormat="false" ht="12.75" hidden="false" customHeight="false" outlineLevel="0" collapsed="false">
      <c r="A275" s="1" t="s">
        <v>72</v>
      </c>
      <c r="B275" s="1" t="s">
        <v>5411</v>
      </c>
      <c r="C275" s="1"/>
      <c r="D275" s="1"/>
      <c r="E275" s="1"/>
      <c r="F275" s="1" t="s">
        <v>5412</v>
      </c>
      <c r="G275" s="1"/>
      <c r="H275" s="1"/>
      <c r="I275" s="1" t="s">
        <v>5413</v>
      </c>
      <c r="J275" s="1" t="s">
        <v>1484</v>
      </c>
      <c r="K275" s="1"/>
      <c r="L275" s="1"/>
      <c r="M275" s="1" t="s">
        <v>77</v>
      </c>
      <c r="N275" s="1" t="s">
        <v>110</v>
      </c>
      <c r="O275" s="1"/>
      <c r="P275" s="1"/>
      <c r="Q275" s="1"/>
      <c r="R275" s="1"/>
      <c r="S275" s="1"/>
      <c r="T275" s="1" t="s">
        <v>5414</v>
      </c>
      <c r="U275" s="1" t="s">
        <v>5415</v>
      </c>
      <c r="V275" s="1" t="s">
        <v>5416</v>
      </c>
      <c r="W275" s="1" t="s">
        <v>5417</v>
      </c>
      <c r="X275" s="1" t="s">
        <v>5418</v>
      </c>
      <c r="Y275" s="1" t="s">
        <v>5419</v>
      </c>
      <c r="Z275" s="1" t="s">
        <v>5420</v>
      </c>
      <c r="AA275" s="1" t="s">
        <v>5421</v>
      </c>
      <c r="AB275" s="1" t="s">
        <v>5422</v>
      </c>
      <c r="AC275" s="1"/>
      <c r="AD275" s="1"/>
      <c r="AE275" s="1"/>
      <c r="AF275" s="1"/>
      <c r="AG275" s="1" t="n">
        <v>43</v>
      </c>
      <c r="AH275" s="1" t="n">
        <v>4</v>
      </c>
      <c r="AI275" s="1" t="n">
        <v>5</v>
      </c>
      <c r="AJ275" s="1" t="n">
        <v>0</v>
      </c>
      <c r="AK275" s="1" t="n">
        <v>5</v>
      </c>
      <c r="AL275" s="1" t="s">
        <v>1484</v>
      </c>
      <c r="AM275" s="1" t="s">
        <v>452</v>
      </c>
      <c r="AN275" s="1" t="s">
        <v>1494</v>
      </c>
      <c r="AO275" s="1" t="s">
        <v>1495</v>
      </c>
      <c r="AP275" s="1"/>
      <c r="AQ275" s="1"/>
      <c r="AR275" s="1" t="s">
        <v>1496</v>
      </c>
      <c r="AS275" s="1" t="s">
        <v>1497</v>
      </c>
      <c r="AT275" s="1" t="s">
        <v>97</v>
      </c>
      <c r="AU275" s="1" t="n">
        <v>2011</v>
      </c>
      <c r="AV275" s="1" t="n">
        <v>35</v>
      </c>
      <c r="AW275" s="1" t="n">
        <v>2</v>
      </c>
      <c r="AX275" s="1"/>
      <c r="AY275" s="1"/>
      <c r="AZ275" s="1"/>
      <c r="BA275" s="1"/>
      <c r="BB275" s="1" t="n">
        <v>403</v>
      </c>
      <c r="BC275" s="1" t="n">
        <v>408</v>
      </c>
      <c r="BD275" s="1"/>
      <c r="BE275" s="1"/>
      <c r="BF275" s="1"/>
      <c r="BG275" s="1"/>
      <c r="BH275" s="1"/>
      <c r="BI275" s="1" t="n">
        <v>6</v>
      </c>
      <c r="BJ275" s="1" t="s">
        <v>1498</v>
      </c>
      <c r="BK275" s="1" t="s">
        <v>1478</v>
      </c>
      <c r="BL275" s="1" t="s">
        <v>1498</v>
      </c>
      <c r="BM275" s="1" t="s">
        <v>5423</v>
      </c>
      <c r="BN275" s="1" t="n">
        <v>21755710</v>
      </c>
      <c r="BO275" s="1"/>
      <c r="BP275" s="1"/>
      <c r="BQ275" s="1"/>
      <c r="BR275" s="1" t="s">
        <v>104</v>
      </c>
      <c r="BS275" s="1" t="s">
        <v>5424</v>
      </c>
      <c r="BT275" s="1" t="str">
        <f aca="false">HYPERLINK("https%3A%2F%2Fwww.webofscience.com%2Fwos%2Fwoscc%2Ffull-record%2FWOS:000292996500022","View Full Record in Web of Science")</f>
        <v>View Full Record in Web of Science</v>
      </c>
    </row>
    <row r="276" customFormat="false" ht="12.75" hidden="false" customHeight="false" outlineLevel="0" collapsed="false">
      <c r="A276" s="1" t="s">
        <v>72</v>
      </c>
      <c r="B276" s="1" t="s">
        <v>5425</v>
      </c>
      <c r="C276" s="1"/>
      <c r="D276" s="1"/>
      <c r="E276" s="1"/>
      <c r="F276" s="1" t="s">
        <v>5426</v>
      </c>
      <c r="G276" s="1"/>
      <c r="H276" s="1"/>
      <c r="I276" s="1" t="s">
        <v>5427</v>
      </c>
      <c r="J276" s="1" t="s">
        <v>1484</v>
      </c>
      <c r="K276" s="1"/>
      <c r="L276" s="1"/>
      <c r="M276" s="1" t="s">
        <v>77</v>
      </c>
      <c r="N276" s="1" t="s">
        <v>110</v>
      </c>
      <c r="O276" s="1"/>
      <c r="P276" s="1"/>
      <c r="Q276" s="1"/>
      <c r="R276" s="1"/>
      <c r="S276" s="1"/>
      <c r="T276" s="1" t="s">
        <v>5428</v>
      </c>
      <c r="U276" s="1"/>
      <c r="V276" s="1" t="s">
        <v>5429</v>
      </c>
      <c r="W276" s="1" t="s">
        <v>5430</v>
      </c>
      <c r="X276" s="1" t="s">
        <v>5431</v>
      </c>
      <c r="Y276" s="1" t="s">
        <v>5432</v>
      </c>
      <c r="Z276" s="1" t="s">
        <v>5433</v>
      </c>
      <c r="AA276" s="1"/>
      <c r="AB276" s="1" t="s">
        <v>142</v>
      </c>
      <c r="AC276" s="1"/>
      <c r="AD276" s="1"/>
      <c r="AE276" s="1"/>
      <c r="AF276" s="1"/>
      <c r="AG276" s="1" t="n">
        <v>1</v>
      </c>
      <c r="AH276" s="1" t="n">
        <v>8</v>
      </c>
      <c r="AI276" s="1" t="n">
        <v>10</v>
      </c>
      <c r="AJ276" s="1" t="n">
        <v>0</v>
      </c>
      <c r="AK276" s="1" t="n">
        <v>9</v>
      </c>
      <c r="AL276" s="1" t="s">
        <v>1484</v>
      </c>
      <c r="AM276" s="1" t="s">
        <v>452</v>
      </c>
      <c r="AN276" s="1" t="s">
        <v>1494</v>
      </c>
      <c r="AO276" s="1" t="s">
        <v>1495</v>
      </c>
      <c r="AP276" s="1"/>
      <c r="AQ276" s="1"/>
      <c r="AR276" s="1" t="s">
        <v>1496</v>
      </c>
      <c r="AS276" s="1" t="s">
        <v>1497</v>
      </c>
      <c r="AT276" s="1" t="s">
        <v>97</v>
      </c>
      <c r="AU276" s="1" t="n">
        <v>2012</v>
      </c>
      <c r="AV276" s="1" t="n">
        <v>36</v>
      </c>
      <c r="AW276" s="1" t="n">
        <v>2</v>
      </c>
      <c r="AX276" s="1"/>
      <c r="AY276" s="1"/>
      <c r="AZ276" s="1"/>
      <c r="BA276" s="1"/>
      <c r="BB276" s="1" t="n">
        <v>657</v>
      </c>
      <c r="BC276" s="1" t="n">
        <v>668</v>
      </c>
      <c r="BD276" s="1"/>
      <c r="BE276" s="1"/>
      <c r="BF276" s="1"/>
      <c r="BG276" s="1"/>
      <c r="BH276" s="1"/>
      <c r="BI276" s="1" t="n">
        <v>12</v>
      </c>
      <c r="BJ276" s="1" t="s">
        <v>1498</v>
      </c>
      <c r="BK276" s="1" t="s">
        <v>1478</v>
      </c>
      <c r="BL276" s="1" t="s">
        <v>1498</v>
      </c>
      <c r="BM276" s="1" t="s">
        <v>5434</v>
      </c>
      <c r="BN276" s="1" t="n">
        <v>22856260</v>
      </c>
      <c r="BO276" s="1"/>
      <c r="BP276" s="1"/>
      <c r="BQ276" s="1"/>
      <c r="BR276" s="1" t="s">
        <v>104</v>
      </c>
      <c r="BS276" s="1" t="s">
        <v>5435</v>
      </c>
      <c r="BT276" s="1" t="str">
        <f aca="false">HYPERLINK("https%3A%2F%2Fwww.webofscience.com%2Fwos%2Fwoscc%2Ffull-record%2FWOS:000306634600046","View Full Record in Web of Science")</f>
        <v>View Full Record in Web of Science</v>
      </c>
    </row>
    <row r="277" customFormat="false" ht="12.75" hidden="false" customHeight="false" outlineLevel="0" collapsed="false">
      <c r="A277" s="1" t="s">
        <v>72</v>
      </c>
      <c r="B277" s="1" t="s">
        <v>5436</v>
      </c>
      <c r="C277" s="1"/>
      <c r="D277" s="1"/>
      <c r="E277" s="1"/>
      <c r="F277" s="1" t="s">
        <v>5437</v>
      </c>
      <c r="G277" s="1"/>
      <c r="H277" s="1"/>
      <c r="I277" s="1" t="s">
        <v>5438</v>
      </c>
      <c r="J277" s="1" t="s">
        <v>2558</v>
      </c>
      <c r="K277" s="1"/>
      <c r="L277" s="1"/>
      <c r="M277" s="1" t="s">
        <v>77</v>
      </c>
      <c r="N277" s="1" t="s">
        <v>110</v>
      </c>
      <c r="O277" s="1"/>
      <c r="P277" s="1"/>
      <c r="Q277" s="1"/>
      <c r="R277" s="1"/>
      <c r="S277" s="1"/>
      <c r="T277" s="1"/>
      <c r="U277" s="1"/>
      <c r="V277" s="1" t="s">
        <v>5439</v>
      </c>
      <c r="W277" s="1" t="s">
        <v>5440</v>
      </c>
      <c r="X277" s="1" t="s">
        <v>5441</v>
      </c>
      <c r="Y277" s="1" t="s">
        <v>5442</v>
      </c>
      <c r="Z277" s="1" t="s">
        <v>5443</v>
      </c>
      <c r="AA277" s="1" t="s">
        <v>5444</v>
      </c>
      <c r="AB277" s="1" t="s">
        <v>5445</v>
      </c>
      <c r="AC277" s="1"/>
      <c r="AD277" s="1"/>
      <c r="AE277" s="1"/>
      <c r="AF277" s="1"/>
      <c r="AG277" s="1" t="n">
        <v>166</v>
      </c>
      <c r="AH277" s="1" t="n">
        <v>9</v>
      </c>
      <c r="AI277" s="1" t="n">
        <v>9</v>
      </c>
      <c r="AJ277" s="1" t="n">
        <v>3</v>
      </c>
      <c r="AK277" s="1" t="n">
        <v>10</v>
      </c>
      <c r="AL277" s="1" t="s">
        <v>90</v>
      </c>
      <c r="AM277" s="1" t="s">
        <v>91</v>
      </c>
      <c r="AN277" s="1" t="s">
        <v>92</v>
      </c>
      <c r="AO277" s="1" t="s">
        <v>2569</v>
      </c>
      <c r="AP277" s="1" t="s">
        <v>2570</v>
      </c>
      <c r="AQ277" s="1"/>
      <c r="AR277" s="1" t="s">
        <v>2571</v>
      </c>
      <c r="AS277" s="1" t="s">
        <v>2572</v>
      </c>
      <c r="AT277" s="1" t="s">
        <v>409</v>
      </c>
      <c r="AU277" s="1" t="n">
        <v>2021</v>
      </c>
      <c r="AV277" s="1" t="n">
        <v>35</v>
      </c>
      <c r="AW277" s="1" t="n">
        <v>1</v>
      </c>
      <c r="AX277" s="1"/>
      <c r="AY277" s="1"/>
      <c r="AZ277" s="1"/>
      <c r="BA277" s="1"/>
      <c r="BB277" s="1" t="n">
        <v>17</v>
      </c>
      <c r="BC277" s="1" t="n">
        <v>26</v>
      </c>
      <c r="BD277" s="1"/>
      <c r="BE277" s="1" t="s">
        <v>5446</v>
      </c>
      <c r="BF277" s="1" t="str">
        <f aca="false">HYPERLINK("http://dx.doi.org/10.1111/jdv.16856","http://dx.doi.org/10.1111/jdv.16856")</f>
        <v>http://dx.doi.org/10.1111/jdv.16856</v>
      </c>
      <c r="BG277" s="1"/>
      <c r="BH277" s="1" t="s">
        <v>1535</v>
      </c>
      <c r="BI277" s="1" t="n">
        <v>10</v>
      </c>
      <c r="BJ277" s="1" t="s">
        <v>2178</v>
      </c>
      <c r="BK277" s="1" t="s">
        <v>101</v>
      </c>
      <c r="BL277" s="1" t="s">
        <v>2178</v>
      </c>
      <c r="BM277" s="1" t="s">
        <v>5447</v>
      </c>
      <c r="BN277" s="1" t="n">
        <v>32881110</v>
      </c>
      <c r="BO277" s="1"/>
      <c r="BP277" s="1"/>
      <c r="BQ277" s="1"/>
      <c r="BR277" s="1" t="s">
        <v>104</v>
      </c>
      <c r="BS277" s="1" t="s">
        <v>5448</v>
      </c>
      <c r="BT277" s="1" t="str">
        <f aca="false">HYPERLINK("https%3A%2F%2Fwww.webofscience.com%2Fwos%2Fwoscc%2Ffull-record%2FWOS:000566394300001","View Full Record in Web of Science")</f>
        <v>View Full Record in Web of Science</v>
      </c>
    </row>
    <row r="278" customFormat="false" ht="12.75" hidden="false" customHeight="false" outlineLevel="0" collapsed="false">
      <c r="A278" s="1" t="s">
        <v>72</v>
      </c>
      <c r="B278" s="1" t="s">
        <v>5449</v>
      </c>
      <c r="C278" s="1"/>
      <c r="D278" s="1"/>
      <c r="E278" s="1"/>
      <c r="F278" s="1" t="s">
        <v>5450</v>
      </c>
      <c r="G278" s="1"/>
      <c r="H278" s="1"/>
      <c r="I278" s="1" t="s">
        <v>5451</v>
      </c>
      <c r="J278" s="1" t="s">
        <v>5452</v>
      </c>
      <c r="K278" s="1"/>
      <c r="L278" s="1"/>
      <c r="M278" s="1" t="s">
        <v>77</v>
      </c>
      <c r="N278" s="1" t="s">
        <v>110</v>
      </c>
      <c r="O278" s="1"/>
      <c r="P278" s="1"/>
      <c r="Q278" s="1"/>
      <c r="R278" s="1"/>
      <c r="S278" s="1"/>
      <c r="T278" s="1" t="s">
        <v>5453</v>
      </c>
      <c r="U278" s="1" t="s">
        <v>5454</v>
      </c>
      <c r="V278" s="1" t="s">
        <v>5455</v>
      </c>
      <c r="W278" s="1" t="s">
        <v>5456</v>
      </c>
      <c r="X278" s="1" t="s">
        <v>5457</v>
      </c>
      <c r="Y278" s="1" t="s">
        <v>5458</v>
      </c>
      <c r="Z278" s="1" t="s">
        <v>5459</v>
      </c>
      <c r="AA278" s="1" t="s">
        <v>5460</v>
      </c>
      <c r="AB278" s="1" t="s">
        <v>5461</v>
      </c>
      <c r="AC278" s="1" t="s">
        <v>5462</v>
      </c>
      <c r="AD278" s="1" t="s">
        <v>5463</v>
      </c>
      <c r="AE278" s="1" t="s">
        <v>5464</v>
      </c>
      <c r="AF278" s="1"/>
      <c r="AG278" s="1" t="n">
        <v>76</v>
      </c>
      <c r="AH278" s="1" t="n">
        <v>13</v>
      </c>
      <c r="AI278" s="1" t="n">
        <v>14</v>
      </c>
      <c r="AJ278" s="1" t="n">
        <v>4</v>
      </c>
      <c r="AK278" s="1" t="n">
        <v>38</v>
      </c>
      <c r="AL278" s="1" t="s">
        <v>1628</v>
      </c>
      <c r="AM278" s="1" t="s">
        <v>1629</v>
      </c>
      <c r="AN278" s="1" t="s">
        <v>1630</v>
      </c>
      <c r="AO278" s="1" t="s">
        <v>5465</v>
      </c>
      <c r="AP278" s="1" t="s">
        <v>5466</v>
      </c>
      <c r="AQ278" s="1"/>
      <c r="AR278" s="1" t="s">
        <v>5467</v>
      </c>
      <c r="AS278" s="1" t="s">
        <v>5468</v>
      </c>
      <c r="AT278" s="1" t="s">
        <v>97</v>
      </c>
      <c r="AU278" s="1" t="n">
        <v>2019</v>
      </c>
      <c r="AV278" s="1" t="n">
        <v>87</v>
      </c>
      <c r="AW278" s="1"/>
      <c r="AX278" s="1"/>
      <c r="AY278" s="1"/>
      <c r="AZ278" s="1"/>
      <c r="BA278" s="1"/>
      <c r="BB278" s="1" t="n">
        <v>432</v>
      </c>
      <c r="BC278" s="1" t="n">
        <v>446</v>
      </c>
      <c r="BD278" s="1"/>
      <c r="BE278" s="1" t="s">
        <v>5469</v>
      </c>
      <c r="BF278" s="1" t="str">
        <f aca="false">HYPERLINK("http://dx.doi.org/10.1016/j.bioorg.2019.03.048","http://dx.doi.org/10.1016/j.bioorg.2019.03.048")</f>
        <v>http://dx.doi.org/10.1016/j.bioorg.2019.03.048</v>
      </c>
      <c r="BG278" s="1"/>
      <c r="BH278" s="1"/>
      <c r="BI278" s="1" t="n">
        <v>15</v>
      </c>
      <c r="BJ278" s="1" t="s">
        <v>5470</v>
      </c>
      <c r="BK278" s="1" t="s">
        <v>5471</v>
      </c>
      <c r="BL278" s="1" t="s">
        <v>1209</v>
      </c>
      <c r="BM278" s="1" t="s">
        <v>5472</v>
      </c>
      <c r="BN278" s="1" t="n">
        <v>30925428</v>
      </c>
      <c r="BO278" s="1" t="s">
        <v>5473</v>
      </c>
      <c r="BP278" s="1"/>
      <c r="BQ278" s="1"/>
      <c r="BR278" s="1" t="s">
        <v>104</v>
      </c>
      <c r="BS278" s="1" t="s">
        <v>5474</v>
      </c>
      <c r="BT278" s="1" t="str">
        <f aca="false">HYPERLINK("https%3A%2F%2Fwww.webofscience.com%2Fwos%2Fwoscc%2Ffull-record%2FWOS:000469026400042","View Full Record in Web of Science")</f>
        <v>View Full Record in Web of Science</v>
      </c>
    </row>
    <row r="279" customFormat="false" ht="12.75" hidden="false" customHeight="false" outlineLevel="0" collapsed="false">
      <c r="A279" s="1" t="s">
        <v>72</v>
      </c>
      <c r="B279" s="1" t="s">
        <v>5475</v>
      </c>
      <c r="C279" s="1"/>
      <c r="D279" s="1"/>
      <c r="E279" s="1"/>
      <c r="F279" s="1" t="s">
        <v>5475</v>
      </c>
      <c r="G279" s="1"/>
      <c r="H279" s="1"/>
      <c r="I279" s="1" t="s">
        <v>5476</v>
      </c>
      <c r="J279" s="1" t="s">
        <v>3612</v>
      </c>
      <c r="K279" s="1"/>
      <c r="L279" s="1"/>
      <c r="M279" s="1" t="s">
        <v>77</v>
      </c>
      <c r="N279" s="1" t="s">
        <v>308</v>
      </c>
      <c r="O279" s="1" t="s">
        <v>5477</v>
      </c>
      <c r="P279" s="1" t="s">
        <v>5478</v>
      </c>
      <c r="Q279" s="1" t="s">
        <v>311</v>
      </c>
      <c r="R279" s="1"/>
      <c r="S279" s="1"/>
      <c r="T279" s="1" t="s">
        <v>5479</v>
      </c>
      <c r="U279" s="1" t="s">
        <v>5480</v>
      </c>
      <c r="V279" s="1" t="s">
        <v>5481</v>
      </c>
      <c r="W279" s="1" t="s">
        <v>5482</v>
      </c>
      <c r="X279" s="1" t="s">
        <v>5483</v>
      </c>
      <c r="Y279" s="1" t="s">
        <v>5484</v>
      </c>
      <c r="Z279" s="1" t="s">
        <v>5485</v>
      </c>
      <c r="AA279" s="1" t="s">
        <v>5486</v>
      </c>
      <c r="AB279" s="1"/>
      <c r="AC279" s="1"/>
      <c r="AD279" s="1"/>
      <c r="AE279" s="1"/>
      <c r="AF279" s="1"/>
      <c r="AG279" s="1" t="n">
        <v>33</v>
      </c>
      <c r="AH279" s="1" t="n">
        <v>2</v>
      </c>
      <c r="AI279" s="1" t="n">
        <v>2</v>
      </c>
      <c r="AJ279" s="1" t="n">
        <v>0</v>
      </c>
      <c r="AK279" s="1" t="n">
        <v>3</v>
      </c>
      <c r="AL279" s="1" t="s">
        <v>3621</v>
      </c>
      <c r="AM279" s="1" t="s">
        <v>452</v>
      </c>
      <c r="AN279" s="1" t="s">
        <v>3622</v>
      </c>
      <c r="AO279" s="1" t="s">
        <v>3623</v>
      </c>
      <c r="AP279" s="1" t="s">
        <v>5487</v>
      </c>
      <c r="AQ279" s="1"/>
      <c r="AR279" s="1" t="s">
        <v>3624</v>
      </c>
      <c r="AS279" s="1" t="s">
        <v>3625</v>
      </c>
      <c r="AT279" s="1" t="s">
        <v>1266</v>
      </c>
      <c r="AU279" s="1" t="n">
        <v>2005</v>
      </c>
      <c r="AV279" s="1" t="n">
        <v>78</v>
      </c>
      <c r="AW279" s="1" t="n">
        <v>4</v>
      </c>
      <c r="AX279" s="1"/>
      <c r="AY279" s="1"/>
      <c r="AZ279" s="1"/>
      <c r="BA279" s="1"/>
      <c r="BB279" s="1" t="n">
        <v>535</v>
      </c>
      <c r="BC279" s="1" t="n">
        <v>539</v>
      </c>
      <c r="BD279" s="1"/>
      <c r="BE279" s="1"/>
      <c r="BF279" s="1"/>
      <c r="BG279" s="1"/>
      <c r="BH279" s="1"/>
      <c r="BI279" s="1" t="n">
        <v>5</v>
      </c>
      <c r="BJ279" s="1" t="s">
        <v>3626</v>
      </c>
      <c r="BK279" s="1" t="s">
        <v>331</v>
      </c>
      <c r="BL279" s="1" t="s">
        <v>3627</v>
      </c>
      <c r="BM279" s="1" t="s">
        <v>5488</v>
      </c>
      <c r="BN279" s="1"/>
      <c r="BO279" s="1"/>
      <c r="BP279" s="1"/>
      <c r="BQ279" s="1"/>
      <c r="BR279" s="1" t="s">
        <v>104</v>
      </c>
      <c r="BS279" s="1" t="s">
        <v>5489</v>
      </c>
      <c r="BT279" s="1" t="str">
        <f aca="false">HYPERLINK("https%3A%2F%2Fwww.webofscience.com%2Fwos%2Fwoscc%2Ffull-record%2FWOS:000234584900008","View Full Record in Web of Science")</f>
        <v>View Full Record in Web of Science</v>
      </c>
    </row>
    <row r="280" customFormat="false" ht="12.75" hidden="false" customHeight="false" outlineLevel="0" collapsed="false">
      <c r="A280" s="1" t="s">
        <v>72</v>
      </c>
      <c r="B280" s="1" t="s">
        <v>5490</v>
      </c>
      <c r="C280" s="1"/>
      <c r="D280" s="1"/>
      <c r="E280" s="1"/>
      <c r="F280" s="1" t="s">
        <v>5491</v>
      </c>
      <c r="G280" s="1"/>
      <c r="H280" s="1"/>
      <c r="I280" s="1" t="s">
        <v>5492</v>
      </c>
      <c r="J280" s="1" t="s">
        <v>3200</v>
      </c>
      <c r="K280" s="1"/>
      <c r="L280" s="1"/>
      <c r="M280" s="1" t="s">
        <v>77</v>
      </c>
      <c r="N280" s="1" t="s">
        <v>110</v>
      </c>
      <c r="O280" s="1"/>
      <c r="P280" s="1"/>
      <c r="Q280" s="1"/>
      <c r="R280" s="1"/>
      <c r="S280" s="1"/>
      <c r="T280" s="1" t="s">
        <v>5493</v>
      </c>
      <c r="U280" s="1" t="s">
        <v>5494</v>
      </c>
      <c r="V280" s="1" t="s">
        <v>5495</v>
      </c>
      <c r="W280" s="1" t="s">
        <v>5496</v>
      </c>
      <c r="X280" s="1" t="s">
        <v>5497</v>
      </c>
      <c r="Y280" s="1" t="s">
        <v>5498</v>
      </c>
      <c r="Z280" s="1" t="s">
        <v>5499</v>
      </c>
      <c r="AA280" s="1" t="s">
        <v>5500</v>
      </c>
      <c r="AB280" s="1"/>
      <c r="AC280" s="1"/>
      <c r="AD280" s="1"/>
      <c r="AE280" s="1"/>
      <c r="AF280" s="1"/>
      <c r="AG280" s="1" t="n">
        <v>28</v>
      </c>
      <c r="AH280" s="1" t="n">
        <v>50</v>
      </c>
      <c r="AI280" s="1" t="n">
        <v>53</v>
      </c>
      <c r="AJ280" s="1" t="n">
        <v>0</v>
      </c>
      <c r="AK280" s="1" t="n">
        <v>0</v>
      </c>
      <c r="AL280" s="1" t="s">
        <v>90</v>
      </c>
      <c r="AM280" s="1" t="s">
        <v>91</v>
      </c>
      <c r="AN280" s="1" t="s">
        <v>92</v>
      </c>
      <c r="AO280" s="1" t="s">
        <v>3210</v>
      </c>
      <c r="AP280" s="1" t="s">
        <v>5501</v>
      </c>
      <c r="AQ280" s="1"/>
      <c r="AR280" s="1" t="s">
        <v>3211</v>
      </c>
      <c r="AS280" s="1" t="s">
        <v>3212</v>
      </c>
      <c r="AT280" s="1" t="s">
        <v>97</v>
      </c>
      <c r="AU280" s="1" t="n">
        <v>2006</v>
      </c>
      <c r="AV280" s="1" t="n">
        <v>27</v>
      </c>
      <c r="AW280" s="1" t="n">
        <v>6</v>
      </c>
      <c r="AX280" s="1"/>
      <c r="AY280" s="1"/>
      <c r="AZ280" s="1"/>
      <c r="BA280" s="1"/>
      <c r="BB280" s="1" t="n">
        <v>505</v>
      </c>
      <c r="BC280" s="1" t="n">
        <v>512</v>
      </c>
      <c r="BD280" s="1"/>
      <c r="BE280" s="1" t="s">
        <v>5502</v>
      </c>
      <c r="BF280" s="1" t="str">
        <f aca="false">HYPERLINK("http://dx.doi.org/10.1002/humu.20332","http://dx.doi.org/10.1002/humu.20332")</f>
        <v>http://dx.doi.org/10.1002/humu.20332</v>
      </c>
      <c r="BG280" s="1"/>
      <c r="BH280" s="1"/>
      <c r="BI280" s="1" t="n">
        <v>8</v>
      </c>
      <c r="BJ280" s="1" t="s">
        <v>248</v>
      </c>
      <c r="BK280" s="1" t="s">
        <v>101</v>
      </c>
      <c r="BL280" s="1" t="s">
        <v>248</v>
      </c>
      <c r="BM280" s="1" t="s">
        <v>5503</v>
      </c>
      <c r="BN280" s="1"/>
      <c r="BO280" s="1" t="s">
        <v>927</v>
      </c>
      <c r="BP280" s="1"/>
      <c r="BQ280" s="1"/>
      <c r="BR280" s="1" t="s">
        <v>104</v>
      </c>
      <c r="BS280" s="1" t="s">
        <v>5504</v>
      </c>
      <c r="BT280" s="1" t="str">
        <f aca="false">HYPERLINK("https%3A%2F%2Fwww.webofscience.com%2Fwos%2Fwoscc%2Ffull-record%2FWOS:000237868600001","View Full Record in Web of Science")</f>
        <v>View Full Record in Web of Science</v>
      </c>
    </row>
    <row r="281" customFormat="false" ht="12.75" hidden="false" customHeight="false" outlineLevel="0" collapsed="false">
      <c r="A281" s="1" t="s">
        <v>72</v>
      </c>
      <c r="B281" s="1" t="s">
        <v>5505</v>
      </c>
      <c r="C281" s="1"/>
      <c r="D281" s="1"/>
      <c r="E281" s="1"/>
      <c r="F281" s="1" t="s">
        <v>5506</v>
      </c>
      <c r="G281" s="1"/>
      <c r="H281" s="1"/>
      <c r="I281" s="1" t="s">
        <v>5507</v>
      </c>
      <c r="J281" s="1" t="s">
        <v>5508</v>
      </c>
      <c r="K281" s="1"/>
      <c r="L281" s="1"/>
      <c r="M281" s="1" t="s">
        <v>77</v>
      </c>
      <c r="N281" s="1" t="s">
        <v>110</v>
      </c>
      <c r="O281" s="1"/>
      <c r="P281" s="1"/>
      <c r="Q281" s="1"/>
      <c r="R281" s="1"/>
      <c r="S281" s="1"/>
      <c r="T281" s="1" t="s">
        <v>5509</v>
      </c>
      <c r="U281" s="1" t="s">
        <v>5510</v>
      </c>
      <c r="V281" s="1" t="s">
        <v>5511</v>
      </c>
      <c r="W281" s="1" t="s">
        <v>5512</v>
      </c>
      <c r="X281" s="1" t="s">
        <v>5513</v>
      </c>
      <c r="Y281" s="1" t="s">
        <v>5514</v>
      </c>
      <c r="Z281" s="1" t="s">
        <v>2902</v>
      </c>
      <c r="AA281" s="1" t="s">
        <v>5515</v>
      </c>
      <c r="AB281" s="1" t="s">
        <v>5516</v>
      </c>
      <c r="AC281" s="1" t="s">
        <v>5517</v>
      </c>
      <c r="AD281" s="1" t="s">
        <v>5518</v>
      </c>
      <c r="AE281" s="1" t="s">
        <v>5519</v>
      </c>
      <c r="AF281" s="1"/>
      <c r="AG281" s="1" t="n">
        <v>35</v>
      </c>
      <c r="AH281" s="1" t="n">
        <v>6</v>
      </c>
      <c r="AI281" s="1" t="n">
        <v>8</v>
      </c>
      <c r="AJ281" s="1" t="n">
        <v>1</v>
      </c>
      <c r="AK281" s="1" t="n">
        <v>4</v>
      </c>
      <c r="AL281" s="1" t="s">
        <v>321</v>
      </c>
      <c r="AM281" s="1" t="s">
        <v>322</v>
      </c>
      <c r="AN281" s="1" t="s">
        <v>323</v>
      </c>
      <c r="AO281" s="1" t="s">
        <v>5520</v>
      </c>
      <c r="AP281" s="1" t="s">
        <v>5521</v>
      </c>
      <c r="AQ281" s="1"/>
      <c r="AR281" s="1" t="s">
        <v>5522</v>
      </c>
      <c r="AS281" s="1" t="s">
        <v>5523</v>
      </c>
      <c r="AT281" s="1" t="s">
        <v>5524</v>
      </c>
      <c r="AU281" s="1" t="n">
        <v>2020</v>
      </c>
      <c r="AV281" s="1" t="n">
        <v>292</v>
      </c>
      <c r="AW281" s="1"/>
      <c r="AX281" s="1"/>
      <c r="AY281" s="1"/>
      <c r="AZ281" s="1"/>
      <c r="BA281" s="1"/>
      <c r="BB281" s="1"/>
      <c r="BC281" s="1"/>
      <c r="BD281" s="1" t="n">
        <v>109766</v>
      </c>
      <c r="BE281" s="1" t="s">
        <v>5525</v>
      </c>
      <c r="BF281" s="1" t="str">
        <f aca="false">HYPERLINK("http://dx.doi.org/10.1016/j.micromeso.2019.109766","http://dx.doi.org/10.1016/j.micromeso.2019.109766")</f>
        <v>http://dx.doi.org/10.1016/j.micromeso.2019.109766</v>
      </c>
      <c r="BG281" s="1"/>
      <c r="BH281" s="1"/>
      <c r="BI281" s="1" t="n">
        <v>4</v>
      </c>
      <c r="BJ281" s="1" t="s">
        <v>5526</v>
      </c>
      <c r="BK281" s="1" t="s">
        <v>101</v>
      </c>
      <c r="BL281" s="1" t="s">
        <v>5527</v>
      </c>
      <c r="BM281" s="1" t="s">
        <v>5528</v>
      </c>
      <c r="BN281" s="1"/>
      <c r="BO281" s="1"/>
      <c r="BP281" s="1"/>
      <c r="BQ281" s="1"/>
      <c r="BR281" s="1" t="s">
        <v>104</v>
      </c>
      <c r="BS281" s="1" t="s">
        <v>5529</v>
      </c>
      <c r="BT281" s="1" t="str">
        <f aca="false">HYPERLINK("https%3A%2F%2Fwww.webofscience.com%2Fwos%2Fwoscc%2Ffull-record%2FWOS:000498292200037","View Full Record in Web of Science")</f>
        <v>View Full Record in Web of Science</v>
      </c>
    </row>
    <row r="282" customFormat="false" ht="12.75" hidden="false" customHeight="false" outlineLevel="0" collapsed="false">
      <c r="A282" s="1" t="s">
        <v>804</v>
      </c>
      <c r="B282" s="1" t="s">
        <v>5530</v>
      </c>
      <c r="C282" s="1"/>
      <c r="D282" s="1" t="s">
        <v>5531</v>
      </c>
      <c r="E282" s="1"/>
      <c r="F282" s="1" t="s">
        <v>5532</v>
      </c>
      <c r="G282" s="1"/>
      <c r="H282" s="1"/>
      <c r="I282" s="1" t="s">
        <v>5533</v>
      </c>
      <c r="J282" s="1" t="s">
        <v>5534</v>
      </c>
      <c r="K282" s="1" t="s">
        <v>5535</v>
      </c>
      <c r="L282" s="1"/>
      <c r="M282" s="1" t="s">
        <v>77</v>
      </c>
      <c r="N282" s="1" t="s">
        <v>810</v>
      </c>
      <c r="O282" s="1" t="s">
        <v>5536</v>
      </c>
      <c r="P282" s="1" t="s">
        <v>5537</v>
      </c>
      <c r="Q282" s="1" t="s">
        <v>813</v>
      </c>
      <c r="R282" s="1"/>
      <c r="S282" s="1"/>
      <c r="T282" s="1" t="s">
        <v>5538</v>
      </c>
      <c r="U282" s="1" t="s">
        <v>5539</v>
      </c>
      <c r="V282" s="1" t="s">
        <v>5540</v>
      </c>
      <c r="W282" s="1" t="s">
        <v>5541</v>
      </c>
      <c r="X282" s="1" t="s">
        <v>5192</v>
      </c>
      <c r="Y282" s="1" t="s">
        <v>5542</v>
      </c>
      <c r="Z282" s="1" t="s">
        <v>5543</v>
      </c>
      <c r="AA282" s="1"/>
      <c r="AB282" s="1"/>
      <c r="AC282" s="1"/>
      <c r="AD282" s="1"/>
      <c r="AE282" s="1"/>
      <c r="AF282" s="1"/>
      <c r="AG282" s="1" t="n">
        <v>30</v>
      </c>
      <c r="AH282" s="1" t="n">
        <v>0</v>
      </c>
      <c r="AI282" s="1" t="n">
        <v>0</v>
      </c>
      <c r="AJ282" s="1" t="n">
        <v>1</v>
      </c>
      <c r="AK282" s="1" t="n">
        <v>4</v>
      </c>
      <c r="AL282" s="1" t="s">
        <v>5544</v>
      </c>
      <c r="AM282" s="1" t="s">
        <v>821</v>
      </c>
      <c r="AN282" s="1" t="s">
        <v>5545</v>
      </c>
      <c r="AO282" s="1" t="s">
        <v>5546</v>
      </c>
      <c r="AP282" s="1"/>
      <c r="AQ282" s="1"/>
      <c r="AR282" s="1" t="s">
        <v>5547</v>
      </c>
      <c r="AS282" s="1"/>
      <c r="AT282" s="1"/>
      <c r="AU282" s="1" t="n">
        <v>2020</v>
      </c>
      <c r="AV282" s="1"/>
      <c r="AW282" s="1"/>
      <c r="AX282" s="1"/>
      <c r="AY282" s="1"/>
      <c r="AZ282" s="1"/>
      <c r="BA282" s="1"/>
      <c r="BB282" s="1" t="n">
        <v>1286</v>
      </c>
      <c r="BC282" s="1" t="n">
        <v>1299</v>
      </c>
      <c r="BD282" s="1"/>
      <c r="BE282" s="1"/>
      <c r="BF282" s="1"/>
      <c r="BG282" s="1"/>
      <c r="BH282" s="1"/>
      <c r="BI282" s="1" t="n">
        <v>14</v>
      </c>
      <c r="BJ282" s="1" t="s">
        <v>5548</v>
      </c>
      <c r="BK282" s="1" t="s">
        <v>2003</v>
      </c>
      <c r="BL282" s="1" t="s">
        <v>5549</v>
      </c>
      <c r="BM282" s="1" t="s">
        <v>5550</v>
      </c>
      <c r="BN282" s="1"/>
      <c r="BO282" s="1"/>
      <c r="BP282" s="1"/>
      <c r="BQ282" s="1"/>
      <c r="BR282" s="1" t="s">
        <v>104</v>
      </c>
      <c r="BS282" s="1" t="s">
        <v>5551</v>
      </c>
      <c r="BT282" s="1" t="str">
        <f aca="false">HYPERLINK("https%3A%2F%2Fwww.webofscience.com%2Fwos%2Fwoscc%2Ffull-record%2FWOS:000728402200094","View Full Record in Web of Science")</f>
        <v>View Full Record in Web of Science</v>
      </c>
    </row>
    <row r="283" customFormat="false" ht="12.75" hidden="false" customHeight="false" outlineLevel="0" collapsed="false">
      <c r="A283" s="1" t="s">
        <v>72</v>
      </c>
      <c r="B283" s="1" t="s">
        <v>5552</v>
      </c>
      <c r="C283" s="1"/>
      <c r="D283" s="1"/>
      <c r="E283" s="1"/>
      <c r="F283" s="1" t="s">
        <v>5553</v>
      </c>
      <c r="G283" s="1"/>
      <c r="H283" s="1"/>
      <c r="I283" s="1" t="s">
        <v>5554</v>
      </c>
      <c r="J283" s="1" t="s">
        <v>4268</v>
      </c>
      <c r="K283" s="1"/>
      <c r="L283" s="1"/>
      <c r="M283" s="1" t="s">
        <v>77</v>
      </c>
      <c r="N283" s="1" t="s">
        <v>52</v>
      </c>
      <c r="O283" s="1" t="s">
        <v>5555</v>
      </c>
      <c r="P283" s="1" t="s">
        <v>5556</v>
      </c>
      <c r="Q283" s="1" t="s">
        <v>5557</v>
      </c>
      <c r="R283" s="1"/>
      <c r="S283" s="1"/>
      <c r="T283" s="1"/>
      <c r="U283" s="1"/>
      <c r="V283" s="1"/>
      <c r="W283" s="1" t="s">
        <v>5558</v>
      </c>
      <c r="X283" s="1" t="s">
        <v>5559</v>
      </c>
      <c r="Y283" s="1"/>
      <c r="Z283" s="1"/>
      <c r="AA283" s="1" t="s">
        <v>4274</v>
      </c>
      <c r="AB283" s="1"/>
      <c r="AC283" s="1"/>
      <c r="AD283" s="1"/>
      <c r="AE283" s="1"/>
      <c r="AF283" s="1"/>
      <c r="AG283" s="1" t="n">
        <v>0</v>
      </c>
      <c r="AH283" s="1" t="n">
        <v>1</v>
      </c>
      <c r="AI283" s="1" t="n">
        <v>1</v>
      </c>
      <c r="AJ283" s="1" t="n">
        <v>0</v>
      </c>
      <c r="AK283" s="1" t="n">
        <v>2</v>
      </c>
      <c r="AL283" s="1" t="s">
        <v>4275</v>
      </c>
      <c r="AM283" s="1" t="s">
        <v>4276</v>
      </c>
      <c r="AN283" s="1" t="s">
        <v>5560</v>
      </c>
      <c r="AO283" s="1" t="s">
        <v>4278</v>
      </c>
      <c r="AP283" s="1"/>
      <c r="AQ283" s="1"/>
      <c r="AR283" s="1" t="s">
        <v>4268</v>
      </c>
      <c r="AS283" s="1" t="s">
        <v>4279</v>
      </c>
      <c r="AT283" s="1" t="s">
        <v>5561</v>
      </c>
      <c r="AU283" s="1" t="n">
        <v>2011</v>
      </c>
      <c r="AV283" s="1" t="n">
        <v>118</v>
      </c>
      <c r="AW283" s="1" t="n">
        <v>21</v>
      </c>
      <c r="AX283" s="1"/>
      <c r="AY283" s="1"/>
      <c r="AZ283" s="1"/>
      <c r="BA283" s="1"/>
      <c r="BB283" s="1" t="n">
        <v>1739</v>
      </c>
      <c r="BC283" s="1" t="n">
        <v>1740</v>
      </c>
      <c r="BD283" s="1"/>
      <c r="BE283" s="1"/>
      <c r="BF283" s="1"/>
      <c r="BG283" s="1"/>
      <c r="BH283" s="1"/>
      <c r="BI283" s="1" t="n">
        <v>2</v>
      </c>
      <c r="BJ283" s="1" t="s">
        <v>2226</v>
      </c>
      <c r="BK283" s="1" t="s">
        <v>331</v>
      </c>
      <c r="BL283" s="1" t="s">
        <v>2226</v>
      </c>
      <c r="BM283" s="1" t="s">
        <v>5562</v>
      </c>
      <c r="BN283" s="1"/>
      <c r="BO283" s="1"/>
      <c r="BP283" s="1"/>
      <c r="BQ283" s="1"/>
      <c r="BR283" s="1" t="s">
        <v>104</v>
      </c>
      <c r="BS283" s="1" t="s">
        <v>5563</v>
      </c>
      <c r="BT283" s="1" t="str">
        <f aca="false">HYPERLINK("https%3A%2F%2Fwww.webofscience.com%2Fwos%2Fwoscc%2Ffull-record%2FWOS:000299597106243","View Full Record in Web of Science")</f>
        <v>View Full Record in Web of Science</v>
      </c>
    </row>
    <row r="284" customFormat="false" ht="12.75" hidden="false" customHeight="false" outlineLevel="0" collapsed="false">
      <c r="A284" s="1" t="s">
        <v>72</v>
      </c>
      <c r="B284" s="1" t="s">
        <v>5564</v>
      </c>
      <c r="C284" s="1"/>
      <c r="D284" s="1"/>
      <c r="E284" s="1"/>
      <c r="F284" s="1" t="s">
        <v>5565</v>
      </c>
      <c r="G284" s="1"/>
      <c r="H284" s="1"/>
      <c r="I284" s="1" t="s">
        <v>5566</v>
      </c>
      <c r="J284" s="1" t="s">
        <v>5567</v>
      </c>
      <c r="K284" s="1"/>
      <c r="L284" s="1"/>
      <c r="M284" s="1" t="s">
        <v>77</v>
      </c>
      <c r="N284" s="1" t="s">
        <v>52</v>
      </c>
      <c r="O284" s="1"/>
      <c r="P284" s="1"/>
      <c r="Q284" s="1"/>
      <c r="R284" s="1"/>
      <c r="S284" s="1"/>
      <c r="T284" s="1"/>
      <c r="U284" s="1"/>
      <c r="V284" s="1"/>
      <c r="W284" s="1" t="s">
        <v>5568</v>
      </c>
      <c r="X284" s="1" t="s">
        <v>5569</v>
      </c>
      <c r="Y284" s="1"/>
      <c r="Z284" s="1"/>
      <c r="AA284" s="1" t="s">
        <v>5570</v>
      </c>
      <c r="AB284" s="1" t="s">
        <v>5571</v>
      </c>
      <c r="AC284" s="1"/>
      <c r="AD284" s="1"/>
      <c r="AE284" s="1"/>
      <c r="AF284" s="1"/>
      <c r="AG284" s="1" t="n">
        <v>0</v>
      </c>
      <c r="AH284" s="1" t="n">
        <v>0</v>
      </c>
      <c r="AI284" s="1" t="n">
        <v>0</v>
      </c>
      <c r="AJ284" s="1" t="n">
        <v>0</v>
      </c>
      <c r="AK284" s="1" t="n">
        <v>0</v>
      </c>
      <c r="AL284" s="1" t="s">
        <v>90</v>
      </c>
      <c r="AM284" s="1" t="s">
        <v>91</v>
      </c>
      <c r="AN284" s="1" t="s">
        <v>92</v>
      </c>
      <c r="AO284" s="1" t="s">
        <v>5572</v>
      </c>
      <c r="AP284" s="1" t="s">
        <v>5573</v>
      </c>
      <c r="AQ284" s="1"/>
      <c r="AR284" s="1" t="s">
        <v>5574</v>
      </c>
      <c r="AS284" s="1" t="s">
        <v>5575</v>
      </c>
      <c r="AT284" s="1" t="s">
        <v>386</v>
      </c>
      <c r="AU284" s="1" t="n">
        <v>2019</v>
      </c>
      <c r="AV284" s="1" t="n">
        <v>32</v>
      </c>
      <c r="AW284" s="1"/>
      <c r="AX284" s="1"/>
      <c r="AY284" s="1" t="n">
        <v>2</v>
      </c>
      <c r="AZ284" s="1" t="s">
        <v>98</v>
      </c>
      <c r="BA284" s="1" t="s">
        <v>5576</v>
      </c>
      <c r="BB284" s="1" t="n">
        <v>80</v>
      </c>
      <c r="BC284" s="1" t="n">
        <v>80</v>
      </c>
      <c r="BD284" s="1"/>
      <c r="BE284" s="1"/>
      <c r="BF284" s="1"/>
      <c r="BG284" s="1"/>
      <c r="BH284" s="1"/>
      <c r="BI284" s="1" t="n">
        <v>1</v>
      </c>
      <c r="BJ284" s="1" t="s">
        <v>5577</v>
      </c>
      <c r="BK284" s="1" t="s">
        <v>101</v>
      </c>
      <c r="BL284" s="1" t="s">
        <v>5577</v>
      </c>
      <c r="BM284" s="1" t="s">
        <v>5578</v>
      </c>
      <c r="BN284" s="1"/>
      <c r="BO284" s="1"/>
      <c r="BP284" s="1"/>
      <c r="BQ284" s="1"/>
      <c r="BR284" s="1" t="s">
        <v>104</v>
      </c>
      <c r="BS284" s="1" t="s">
        <v>5579</v>
      </c>
      <c r="BT284" s="1" t="str">
        <f aca="false">HYPERLINK("https%3A%2F%2Fwww.webofscience.com%2Fwos%2Fwoscc%2Ffull-record%2FWOS:000491488701259","View Full Record in Web of Science")</f>
        <v>View Full Record in Web of Science</v>
      </c>
    </row>
    <row r="285" customFormat="false" ht="12.75" hidden="false" customHeight="false" outlineLevel="0" collapsed="false">
      <c r="A285" s="1" t="s">
        <v>72</v>
      </c>
      <c r="B285" s="1" t="s">
        <v>5580</v>
      </c>
      <c r="C285" s="1"/>
      <c r="D285" s="1"/>
      <c r="E285" s="1"/>
      <c r="F285" s="1" t="s">
        <v>5581</v>
      </c>
      <c r="G285" s="1"/>
      <c r="H285" s="1"/>
      <c r="I285" s="1" t="s">
        <v>5582</v>
      </c>
      <c r="J285" s="1" t="s">
        <v>5583</v>
      </c>
      <c r="K285" s="1"/>
      <c r="L285" s="1"/>
      <c r="M285" s="1" t="s">
        <v>77</v>
      </c>
      <c r="N285" s="1" t="s">
        <v>110</v>
      </c>
      <c r="O285" s="1"/>
      <c r="P285" s="1"/>
      <c r="Q285" s="1"/>
      <c r="R285" s="1"/>
      <c r="S285" s="1"/>
      <c r="T285" s="1" t="s">
        <v>5584</v>
      </c>
      <c r="U285" s="1" t="s">
        <v>5585</v>
      </c>
      <c r="V285" s="1" t="s">
        <v>5586</v>
      </c>
      <c r="W285" s="1" t="s">
        <v>5587</v>
      </c>
      <c r="X285" s="1" t="s">
        <v>5588</v>
      </c>
      <c r="Y285" s="1" t="s">
        <v>5589</v>
      </c>
      <c r="Z285" s="1" t="s">
        <v>5590</v>
      </c>
      <c r="AA285" s="1" t="s">
        <v>5591</v>
      </c>
      <c r="AB285" s="1" t="s">
        <v>5592</v>
      </c>
      <c r="AC285" s="1"/>
      <c r="AD285" s="1"/>
      <c r="AE285" s="1"/>
      <c r="AF285" s="1"/>
      <c r="AG285" s="1" t="n">
        <v>41</v>
      </c>
      <c r="AH285" s="1" t="n">
        <v>12</v>
      </c>
      <c r="AI285" s="1" t="n">
        <v>12</v>
      </c>
      <c r="AJ285" s="1" t="n">
        <v>3</v>
      </c>
      <c r="AK285" s="1" t="n">
        <v>70</v>
      </c>
      <c r="AL285" s="1" t="s">
        <v>265</v>
      </c>
      <c r="AM285" s="1" t="s">
        <v>266</v>
      </c>
      <c r="AN285" s="1" t="s">
        <v>267</v>
      </c>
      <c r="AO285" s="1" t="s">
        <v>5593</v>
      </c>
      <c r="AP285" s="1" t="s">
        <v>5594</v>
      </c>
      <c r="AQ285" s="1"/>
      <c r="AR285" s="1" t="s">
        <v>5595</v>
      </c>
      <c r="AS285" s="1" t="s">
        <v>5596</v>
      </c>
      <c r="AT285" s="1" t="s">
        <v>386</v>
      </c>
      <c r="AU285" s="1" t="n">
        <v>2015</v>
      </c>
      <c r="AV285" s="1" t="n">
        <v>241</v>
      </c>
      <c r="AW285" s="1" t="n">
        <v>4</v>
      </c>
      <c r="AX285" s="1"/>
      <c r="AY285" s="1"/>
      <c r="AZ285" s="1"/>
      <c r="BA285" s="1"/>
      <c r="BB285" s="1" t="n">
        <v>573</v>
      </c>
      <c r="BC285" s="1" t="n">
        <v>585</v>
      </c>
      <c r="BD285" s="1"/>
      <c r="BE285" s="1" t="s">
        <v>5597</v>
      </c>
      <c r="BF285" s="1" t="str">
        <f aca="false">HYPERLINK("http://dx.doi.org/10.1007/s00217-015-2486-y","http://dx.doi.org/10.1007/s00217-015-2486-y")</f>
        <v>http://dx.doi.org/10.1007/s00217-015-2486-y</v>
      </c>
      <c r="BG285" s="1"/>
      <c r="BH285" s="1"/>
      <c r="BI285" s="1" t="n">
        <v>13</v>
      </c>
      <c r="BJ285" s="1" t="s">
        <v>823</v>
      </c>
      <c r="BK285" s="1" t="s">
        <v>101</v>
      </c>
      <c r="BL285" s="1" t="s">
        <v>823</v>
      </c>
      <c r="BM285" s="1" t="s">
        <v>5598</v>
      </c>
      <c r="BN285" s="1"/>
      <c r="BO285" s="1"/>
      <c r="BP285" s="1"/>
      <c r="BQ285" s="1"/>
      <c r="BR285" s="1" t="s">
        <v>104</v>
      </c>
      <c r="BS285" s="1" t="s">
        <v>5599</v>
      </c>
      <c r="BT285" s="1" t="str">
        <f aca="false">HYPERLINK("https%3A%2F%2Fwww.webofscience.com%2Fwos%2Fwoscc%2Ffull-record%2FWOS:000359725700012","View Full Record in Web of Science")</f>
        <v>View Full Record in Web of Science</v>
      </c>
    </row>
    <row r="286" customFormat="false" ht="12.75" hidden="false" customHeight="false" outlineLevel="0" collapsed="false">
      <c r="A286" s="1" t="s">
        <v>72</v>
      </c>
      <c r="B286" s="1" t="s">
        <v>5600</v>
      </c>
      <c r="C286" s="1"/>
      <c r="D286" s="1"/>
      <c r="E286" s="1"/>
      <c r="F286" s="1" t="s">
        <v>5601</v>
      </c>
      <c r="G286" s="1"/>
      <c r="H286" s="1"/>
      <c r="I286" s="1" t="s">
        <v>5602</v>
      </c>
      <c r="J286" s="1" t="s">
        <v>5603</v>
      </c>
      <c r="K286" s="1"/>
      <c r="L286" s="1"/>
      <c r="M286" s="1" t="s">
        <v>77</v>
      </c>
      <c r="N286" s="1" t="s">
        <v>78</v>
      </c>
      <c r="O286" s="1"/>
      <c r="P286" s="1"/>
      <c r="Q286" s="1"/>
      <c r="R286" s="1"/>
      <c r="S286" s="1"/>
      <c r="T286" s="1" t="s">
        <v>5604</v>
      </c>
      <c r="U286" s="1" t="s">
        <v>5605</v>
      </c>
      <c r="V286" s="1" t="s">
        <v>5606</v>
      </c>
      <c r="W286" s="1" t="s">
        <v>5607</v>
      </c>
      <c r="X286" s="1" t="s">
        <v>5608</v>
      </c>
      <c r="Y286" s="1" t="s">
        <v>5609</v>
      </c>
      <c r="Z286" s="1" t="s">
        <v>5610</v>
      </c>
      <c r="AA286" s="1" t="s">
        <v>5611</v>
      </c>
      <c r="AB286" s="1" t="s">
        <v>5612</v>
      </c>
      <c r="AC286" s="1"/>
      <c r="AD286" s="1"/>
      <c r="AE286" s="1"/>
      <c r="AF286" s="1"/>
      <c r="AG286" s="1" t="n">
        <v>77</v>
      </c>
      <c r="AH286" s="1" t="n">
        <v>1</v>
      </c>
      <c r="AI286" s="1" t="n">
        <v>1</v>
      </c>
      <c r="AJ286" s="1" t="n">
        <v>9</v>
      </c>
      <c r="AK286" s="1" t="n">
        <v>16</v>
      </c>
      <c r="AL286" s="1" t="s">
        <v>241</v>
      </c>
      <c r="AM286" s="1" t="s">
        <v>242</v>
      </c>
      <c r="AN286" s="1" t="s">
        <v>243</v>
      </c>
      <c r="AO286" s="1" t="s">
        <v>5613</v>
      </c>
      <c r="AP286" s="1" t="s">
        <v>5614</v>
      </c>
      <c r="AQ286" s="1"/>
      <c r="AR286" s="1" t="s">
        <v>5603</v>
      </c>
      <c r="AS286" s="1" t="s">
        <v>5615</v>
      </c>
      <c r="AT286" s="1" t="s">
        <v>125</v>
      </c>
      <c r="AU286" s="1" t="n">
        <v>2022</v>
      </c>
      <c r="AV286" s="1" t="n">
        <v>58</v>
      </c>
      <c r="AW286" s="1" t="n">
        <v>5</v>
      </c>
      <c r="AX286" s="1"/>
      <c r="AY286" s="1"/>
      <c r="AZ286" s="1"/>
      <c r="BA286" s="1"/>
      <c r="BB286" s="1"/>
      <c r="BC286" s="1"/>
      <c r="BD286" s="1" t="n">
        <v>595</v>
      </c>
      <c r="BE286" s="1" t="s">
        <v>5616</v>
      </c>
      <c r="BF286" s="1" t="str">
        <f aca="false">HYPERLINK("http://dx.doi.org/10.3390/medicina58050595","http://dx.doi.org/10.3390/medicina58050595")</f>
        <v>http://dx.doi.org/10.3390/medicina58050595</v>
      </c>
      <c r="BG286" s="1"/>
      <c r="BH286" s="1"/>
      <c r="BI286" s="1" t="n">
        <v>12</v>
      </c>
      <c r="BJ286" s="1" t="s">
        <v>222</v>
      </c>
      <c r="BK286" s="1" t="s">
        <v>101</v>
      </c>
      <c r="BL286" s="1" t="s">
        <v>223</v>
      </c>
      <c r="BM286" s="1" t="s">
        <v>5617</v>
      </c>
      <c r="BN286" s="1" t="n">
        <v>35630012</v>
      </c>
      <c r="BO286" s="1" t="s">
        <v>250</v>
      </c>
      <c r="BP286" s="1"/>
      <c r="BQ286" s="1"/>
      <c r="BR286" s="1" t="s">
        <v>104</v>
      </c>
      <c r="BS286" s="1" t="s">
        <v>5618</v>
      </c>
      <c r="BT286" s="1" t="str">
        <f aca="false">HYPERLINK("https%3A%2F%2Fwww.webofscience.com%2Fwos%2Fwoscc%2Ffull-record%2FWOS:000802592200001","View Full Record in Web of Science")</f>
        <v>View Full Record in Web of Science</v>
      </c>
    </row>
    <row r="287" customFormat="false" ht="12.75" hidden="false" customHeight="false" outlineLevel="0" collapsed="false">
      <c r="A287" s="1" t="s">
        <v>72</v>
      </c>
      <c r="B287" s="1" t="s">
        <v>5619</v>
      </c>
      <c r="C287" s="1"/>
      <c r="D287" s="1"/>
      <c r="E287" s="1"/>
      <c r="F287" s="1" t="s">
        <v>5619</v>
      </c>
      <c r="G287" s="1"/>
      <c r="H287" s="1"/>
      <c r="I287" s="1" t="s">
        <v>5620</v>
      </c>
      <c r="J287" s="1" t="s">
        <v>5621</v>
      </c>
      <c r="K287" s="1"/>
      <c r="L287" s="1"/>
      <c r="M287" s="1" t="s">
        <v>77</v>
      </c>
      <c r="N287" s="1" t="s">
        <v>110</v>
      </c>
      <c r="O287" s="1"/>
      <c r="P287" s="1"/>
      <c r="Q287" s="1"/>
      <c r="R287" s="1"/>
      <c r="S287" s="1"/>
      <c r="T287" s="1" t="s">
        <v>5622</v>
      </c>
      <c r="U287" s="1" t="s">
        <v>5623</v>
      </c>
      <c r="V287" s="1" t="s">
        <v>5624</v>
      </c>
      <c r="W287" s="1" t="s">
        <v>5625</v>
      </c>
      <c r="X287" s="1" t="s">
        <v>5626</v>
      </c>
      <c r="Y287" s="1" t="s">
        <v>5627</v>
      </c>
      <c r="Z287" s="1" t="s">
        <v>5628</v>
      </c>
      <c r="AA287" s="1" t="s">
        <v>5629</v>
      </c>
      <c r="AB287" s="1" t="s">
        <v>5630</v>
      </c>
      <c r="AC287" s="1"/>
      <c r="AD287" s="1"/>
      <c r="AE287" s="1"/>
      <c r="AF287" s="1"/>
      <c r="AG287" s="1" t="n">
        <v>35</v>
      </c>
      <c r="AH287" s="1" t="n">
        <v>79</v>
      </c>
      <c r="AI287" s="1" t="n">
        <v>82</v>
      </c>
      <c r="AJ287" s="1" t="n">
        <v>0</v>
      </c>
      <c r="AK287" s="1" t="n">
        <v>16</v>
      </c>
      <c r="AL287" s="1" t="s">
        <v>1655</v>
      </c>
      <c r="AM287" s="1" t="s">
        <v>266</v>
      </c>
      <c r="AN287" s="1" t="s">
        <v>2172</v>
      </c>
      <c r="AO287" s="1" t="s">
        <v>5631</v>
      </c>
      <c r="AP287" s="1" t="s">
        <v>5632</v>
      </c>
      <c r="AQ287" s="1"/>
      <c r="AR287" s="1" t="s">
        <v>5621</v>
      </c>
      <c r="AS287" s="1" t="s">
        <v>5633</v>
      </c>
      <c r="AT287" s="1" t="s">
        <v>272</v>
      </c>
      <c r="AU287" s="1" t="n">
        <v>2005</v>
      </c>
      <c r="AV287" s="1" t="n">
        <v>36</v>
      </c>
      <c r="AW287" s="1" t="n">
        <v>3</v>
      </c>
      <c r="AX287" s="1"/>
      <c r="AY287" s="1"/>
      <c r="AZ287" s="1"/>
      <c r="BA287" s="1"/>
      <c r="BB287" s="1" t="n">
        <v>387</v>
      </c>
      <c r="BC287" s="1" t="n">
        <v>398</v>
      </c>
      <c r="BD287" s="1"/>
      <c r="BE287" s="1" t="s">
        <v>5634</v>
      </c>
      <c r="BF287" s="1" t="str">
        <f aca="false">HYPERLINK("http://dx.doi.org/10.1016/j.bone.2004.11.012","http://dx.doi.org/10.1016/j.bone.2004.11.012")</f>
        <v>http://dx.doi.org/10.1016/j.bone.2004.11.012</v>
      </c>
      <c r="BG287" s="1"/>
      <c r="BH287" s="1"/>
      <c r="BI287" s="1" t="n">
        <v>12</v>
      </c>
      <c r="BJ287" s="1" t="s">
        <v>388</v>
      </c>
      <c r="BK287" s="1" t="s">
        <v>101</v>
      </c>
      <c r="BL287" s="1" t="s">
        <v>388</v>
      </c>
      <c r="BM287" s="1" t="s">
        <v>5635</v>
      </c>
      <c r="BN287" s="1" t="n">
        <v>15777673</v>
      </c>
      <c r="BO287" s="1"/>
      <c r="BP287" s="1"/>
      <c r="BQ287" s="1"/>
      <c r="BR287" s="1" t="s">
        <v>104</v>
      </c>
      <c r="BS287" s="1" t="s">
        <v>5636</v>
      </c>
      <c r="BT287" s="1" t="str">
        <f aca="false">HYPERLINK("https%3A%2F%2Fwww.webofscience.com%2Fwos%2Fwoscc%2Ffull-record%2FWOS:000228196900003","View Full Record in Web of Science")</f>
        <v>View Full Record in Web of Science</v>
      </c>
    </row>
    <row r="288" customFormat="false" ht="12.75" hidden="false" customHeight="false" outlineLevel="0" collapsed="false">
      <c r="A288" s="1" t="s">
        <v>72</v>
      </c>
      <c r="B288" s="1" t="s">
        <v>5637</v>
      </c>
      <c r="C288" s="1"/>
      <c r="D288" s="1"/>
      <c r="E288" s="1"/>
      <c r="F288" s="1" t="s">
        <v>5638</v>
      </c>
      <c r="G288" s="1"/>
      <c r="H288" s="1"/>
      <c r="I288" s="1" t="s">
        <v>5639</v>
      </c>
      <c r="J288" s="1" t="s">
        <v>5640</v>
      </c>
      <c r="K288" s="1"/>
      <c r="L288" s="1"/>
      <c r="M288" s="1" t="s">
        <v>77</v>
      </c>
      <c r="N288" s="1" t="s">
        <v>135</v>
      </c>
      <c r="O288" s="1"/>
      <c r="P288" s="1"/>
      <c r="Q288" s="1"/>
      <c r="R288" s="1"/>
      <c r="S288" s="1"/>
      <c r="T288" s="1"/>
      <c r="U288" s="1" t="s">
        <v>5641</v>
      </c>
      <c r="V288" s="1"/>
      <c r="W288" s="1" t="s">
        <v>5642</v>
      </c>
      <c r="X288" s="1" t="s">
        <v>693</v>
      </c>
      <c r="Y288" s="1" t="s">
        <v>5643</v>
      </c>
      <c r="Z288" s="1" t="s">
        <v>5644</v>
      </c>
      <c r="AA288" s="1" t="s">
        <v>5645</v>
      </c>
      <c r="AB288" s="1" t="s">
        <v>142</v>
      </c>
      <c r="AC288" s="1"/>
      <c r="AD288" s="1"/>
      <c r="AE288" s="1"/>
      <c r="AF288" s="1"/>
      <c r="AG288" s="1" t="n">
        <v>10</v>
      </c>
      <c r="AH288" s="1" t="n">
        <v>5</v>
      </c>
      <c r="AI288" s="1" t="n">
        <v>5</v>
      </c>
      <c r="AJ288" s="1" t="n">
        <v>0</v>
      </c>
      <c r="AK288" s="1" t="n">
        <v>2</v>
      </c>
      <c r="AL288" s="1" t="s">
        <v>265</v>
      </c>
      <c r="AM288" s="1" t="s">
        <v>266</v>
      </c>
      <c r="AN288" s="1" t="s">
        <v>267</v>
      </c>
      <c r="AO288" s="1" t="s">
        <v>5646</v>
      </c>
      <c r="AP288" s="1" t="s">
        <v>5647</v>
      </c>
      <c r="AQ288" s="1"/>
      <c r="AR288" s="1" t="s">
        <v>5640</v>
      </c>
      <c r="AS288" s="1" t="s">
        <v>5648</v>
      </c>
      <c r="AT288" s="1" t="s">
        <v>272</v>
      </c>
      <c r="AU288" s="1" t="n">
        <v>2014</v>
      </c>
      <c r="AV288" s="1" t="n">
        <v>45</v>
      </c>
      <c r="AW288" s="1" t="n">
        <v>2</v>
      </c>
      <c r="AX288" s="1"/>
      <c r="AY288" s="1"/>
      <c r="AZ288" s="1"/>
      <c r="BA288" s="1"/>
      <c r="BB288" s="1" t="n">
        <v>331</v>
      </c>
      <c r="BC288" s="1" t="n">
        <v>334</v>
      </c>
      <c r="BD288" s="1"/>
      <c r="BE288" s="1" t="s">
        <v>5649</v>
      </c>
      <c r="BF288" s="1" t="str">
        <f aca="false">HYPERLINK("http://dx.doi.org/10.1007/s12020-013-0069-x","http://dx.doi.org/10.1007/s12020-013-0069-x")</f>
        <v>http://dx.doi.org/10.1007/s12020-013-0069-x</v>
      </c>
      <c r="BG288" s="1"/>
      <c r="BH288" s="1"/>
      <c r="BI288" s="1" t="n">
        <v>4</v>
      </c>
      <c r="BJ288" s="1" t="s">
        <v>388</v>
      </c>
      <c r="BK288" s="1" t="s">
        <v>101</v>
      </c>
      <c r="BL288" s="1" t="s">
        <v>388</v>
      </c>
      <c r="BM288" s="1" t="s">
        <v>5650</v>
      </c>
      <c r="BN288" s="1" t="n">
        <v>24132499</v>
      </c>
      <c r="BO288" s="1"/>
      <c r="BP288" s="1"/>
      <c r="BQ288" s="1"/>
      <c r="BR288" s="1" t="s">
        <v>104</v>
      </c>
      <c r="BS288" s="1" t="s">
        <v>5651</v>
      </c>
      <c r="BT288" s="1" t="str">
        <f aca="false">HYPERLINK("https%3A%2F%2Fwww.webofscience.com%2Fwos%2Fwoscc%2Ffull-record%2FWOS:000331639000024","View Full Record in Web of Science")</f>
        <v>View Full Record in Web of Science</v>
      </c>
    </row>
    <row r="289" customFormat="false" ht="12.75" hidden="false" customHeight="false" outlineLevel="0" collapsed="false">
      <c r="A289" s="1" t="s">
        <v>72</v>
      </c>
      <c r="B289" s="1" t="s">
        <v>5652</v>
      </c>
      <c r="C289" s="1"/>
      <c r="D289" s="1"/>
      <c r="E289" s="1"/>
      <c r="F289" s="1" t="s">
        <v>5653</v>
      </c>
      <c r="G289" s="1"/>
      <c r="H289" s="1"/>
      <c r="I289" s="1" t="s">
        <v>5654</v>
      </c>
      <c r="J289" s="1" t="s">
        <v>604</v>
      </c>
      <c r="K289" s="1"/>
      <c r="L289" s="1"/>
      <c r="M289" s="1" t="s">
        <v>77</v>
      </c>
      <c r="N289" s="1" t="s">
        <v>110</v>
      </c>
      <c r="O289" s="1"/>
      <c r="P289" s="1"/>
      <c r="Q289" s="1"/>
      <c r="R289" s="1"/>
      <c r="S289" s="1"/>
      <c r="T289" s="1" t="s">
        <v>5655</v>
      </c>
      <c r="U289" s="1" t="s">
        <v>5656</v>
      </c>
      <c r="V289" s="1" t="s">
        <v>5657</v>
      </c>
      <c r="W289" s="1" t="s">
        <v>5658</v>
      </c>
      <c r="X289" s="1" t="s">
        <v>3263</v>
      </c>
      <c r="Y289" s="1" t="s">
        <v>5659</v>
      </c>
      <c r="Z289" s="1" t="s">
        <v>5660</v>
      </c>
      <c r="AA289" s="1" t="s">
        <v>5661</v>
      </c>
      <c r="AB289" s="1" t="s">
        <v>5662</v>
      </c>
      <c r="AC289" s="1"/>
      <c r="AD289" s="1"/>
      <c r="AE289" s="1"/>
      <c r="AF289" s="1"/>
      <c r="AG289" s="1" t="n">
        <v>25</v>
      </c>
      <c r="AH289" s="1" t="n">
        <v>2</v>
      </c>
      <c r="AI289" s="1" t="n">
        <v>2</v>
      </c>
      <c r="AJ289" s="1" t="n">
        <v>2</v>
      </c>
      <c r="AK289" s="1" t="n">
        <v>5</v>
      </c>
      <c r="AL289" s="1" t="s">
        <v>241</v>
      </c>
      <c r="AM289" s="1" t="s">
        <v>242</v>
      </c>
      <c r="AN289" s="1" t="s">
        <v>243</v>
      </c>
      <c r="AO289" s="1"/>
      <c r="AP289" s="1" t="s">
        <v>617</v>
      </c>
      <c r="AQ289" s="1"/>
      <c r="AR289" s="1" t="s">
        <v>618</v>
      </c>
      <c r="AS289" s="1" t="s">
        <v>619</v>
      </c>
      <c r="AT289" s="1" t="s">
        <v>620</v>
      </c>
      <c r="AU289" s="1" t="n">
        <v>2021</v>
      </c>
      <c r="AV289" s="1" t="n">
        <v>9</v>
      </c>
      <c r="AW289" s="1" t="n">
        <v>4</v>
      </c>
      <c r="AX289" s="1"/>
      <c r="AY289" s="1"/>
      <c r="AZ289" s="1"/>
      <c r="BA289" s="1"/>
      <c r="BB289" s="1"/>
      <c r="BC289" s="1"/>
      <c r="BD289" s="1" t="n">
        <v>37</v>
      </c>
      <c r="BE289" s="1" t="s">
        <v>5663</v>
      </c>
      <c r="BF289" s="1" t="str">
        <f aca="false">HYPERLINK("http://dx.doi.org/10.3390/dj9040037","http://dx.doi.org/10.3390/dj9040037")</f>
        <v>http://dx.doi.org/10.3390/dj9040037</v>
      </c>
      <c r="BG289" s="1"/>
      <c r="BH289" s="1"/>
      <c r="BI289" s="1" t="n">
        <v>11</v>
      </c>
      <c r="BJ289" s="1" t="s">
        <v>622</v>
      </c>
      <c r="BK289" s="1" t="s">
        <v>482</v>
      </c>
      <c r="BL289" s="1" t="s">
        <v>622</v>
      </c>
      <c r="BM289" s="1" t="s">
        <v>5664</v>
      </c>
      <c r="BN289" s="1" t="n">
        <v>33806022</v>
      </c>
      <c r="BO289" s="1" t="s">
        <v>250</v>
      </c>
      <c r="BP289" s="1"/>
      <c r="BQ289" s="1"/>
      <c r="BR289" s="1" t="s">
        <v>104</v>
      </c>
      <c r="BS289" s="1" t="s">
        <v>5665</v>
      </c>
      <c r="BT289" s="1" t="str">
        <f aca="false">HYPERLINK("https%3A%2F%2Fwww.webofscience.com%2Fwos%2Fwoscc%2Ffull-record%2FWOS:000643734200001","View Full Record in Web of Science")</f>
        <v>View Full Record in Web of Science</v>
      </c>
    </row>
    <row r="290" customFormat="false" ht="12.75" hidden="false" customHeight="false" outlineLevel="0" collapsed="false">
      <c r="A290" s="1" t="s">
        <v>72</v>
      </c>
      <c r="B290" s="1" t="s">
        <v>5666</v>
      </c>
      <c r="C290" s="1"/>
      <c r="D290" s="1"/>
      <c r="E290" s="1"/>
      <c r="F290" s="1" t="s">
        <v>5667</v>
      </c>
      <c r="G290" s="1"/>
      <c r="H290" s="1"/>
      <c r="I290" s="1" t="s">
        <v>5668</v>
      </c>
      <c r="J290" s="1" t="s">
        <v>5669</v>
      </c>
      <c r="K290" s="1"/>
      <c r="L290" s="1"/>
      <c r="M290" s="1" t="s">
        <v>77</v>
      </c>
      <c r="N290" s="1" t="s">
        <v>52</v>
      </c>
      <c r="O290" s="1" t="s">
        <v>5670</v>
      </c>
      <c r="P290" s="1" t="s">
        <v>5671</v>
      </c>
      <c r="Q290" s="1" t="s">
        <v>5672</v>
      </c>
      <c r="R290" s="1"/>
      <c r="S290" s="1"/>
      <c r="T290" s="1"/>
      <c r="U290" s="1"/>
      <c r="V290" s="1"/>
      <c r="W290" s="1" t="s">
        <v>5673</v>
      </c>
      <c r="X290" s="1" t="s">
        <v>5674</v>
      </c>
      <c r="Y290" s="1"/>
      <c r="Z290" s="1" t="s">
        <v>5675</v>
      </c>
      <c r="AA290" s="1" t="s">
        <v>5676</v>
      </c>
      <c r="AB290" s="1" t="s">
        <v>5677</v>
      </c>
      <c r="AC290" s="1"/>
      <c r="AD290" s="1"/>
      <c r="AE290" s="1"/>
      <c r="AF290" s="1"/>
      <c r="AG290" s="1" t="n">
        <v>0</v>
      </c>
      <c r="AH290" s="1" t="n">
        <v>0</v>
      </c>
      <c r="AI290" s="1" t="n">
        <v>0</v>
      </c>
      <c r="AJ290" s="1" t="n">
        <v>0</v>
      </c>
      <c r="AK290" s="1" t="n">
        <v>1</v>
      </c>
      <c r="AL290" s="1" t="s">
        <v>5678</v>
      </c>
      <c r="AM290" s="1" t="s">
        <v>4276</v>
      </c>
      <c r="AN290" s="1" t="s">
        <v>5679</v>
      </c>
      <c r="AO290" s="1" t="s">
        <v>5680</v>
      </c>
      <c r="AP290" s="1"/>
      <c r="AQ290" s="1"/>
      <c r="AR290" s="1" t="s">
        <v>5681</v>
      </c>
      <c r="AS290" s="1" t="s">
        <v>5682</v>
      </c>
      <c r="AT290" s="1" t="s">
        <v>5683</v>
      </c>
      <c r="AU290" s="1" t="n">
        <v>2013</v>
      </c>
      <c r="AV290" s="1" t="n">
        <v>246</v>
      </c>
      <c r="AW290" s="1"/>
      <c r="AX290" s="1"/>
      <c r="AY290" s="1"/>
      <c r="AZ290" s="1"/>
      <c r="BA290" s="1" t="s">
        <v>5684</v>
      </c>
      <c r="BB290" s="1"/>
      <c r="BC290" s="1"/>
      <c r="BD290" s="1"/>
      <c r="BE290" s="1"/>
      <c r="BF290" s="1"/>
      <c r="BG290" s="1"/>
      <c r="BH290" s="1"/>
      <c r="BI290" s="1" t="n">
        <v>1</v>
      </c>
      <c r="BJ290" s="1" t="s">
        <v>3626</v>
      </c>
      <c r="BK290" s="1" t="s">
        <v>331</v>
      </c>
      <c r="BL290" s="1" t="s">
        <v>3627</v>
      </c>
      <c r="BM290" s="1" t="s">
        <v>5685</v>
      </c>
      <c r="BN290" s="1"/>
      <c r="BO290" s="1"/>
      <c r="BP290" s="1"/>
      <c r="BQ290" s="1"/>
      <c r="BR290" s="1" t="s">
        <v>104</v>
      </c>
      <c r="BS290" s="1" t="s">
        <v>5686</v>
      </c>
      <c r="BT290" s="1" t="str">
        <f aca="false">HYPERLINK("https%3A%2F%2Fwww.webofscience.com%2Fwos%2Fwoscc%2Ffull-record%2FWOS:000329618407197","View Full Record in Web of Science")</f>
        <v>View Full Record in Web of Science</v>
      </c>
    </row>
    <row r="291" customFormat="false" ht="12.75" hidden="false" customHeight="false" outlineLevel="0" collapsed="false">
      <c r="A291" s="1" t="s">
        <v>72</v>
      </c>
      <c r="B291" s="1" t="s">
        <v>5687</v>
      </c>
      <c r="C291" s="1"/>
      <c r="D291" s="1"/>
      <c r="E291" s="1"/>
      <c r="F291" s="1" t="s">
        <v>5688</v>
      </c>
      <c r="G291" s="1"/>
      <c r="H291" s="1"/>
      <c r="I291" s="1" t="s">
        <v>5689</v>
      </c>
      <c r="J291" s="1" t="s">
        <v>5690</v>
      </c>
      <c r="K291" s="1"/>
      <c r="L291" s="1"/>
      <c r="M291" s="1" t="s">
        <v>77</v>
      </c>
      <c r="N291" s="1" t="s">
        <v>52</v>
      </c>
      <c r="O291" s="1"/>
      <c r="P291" s="1"/>
      <c r="Q291" s="1"/>
      <c r="R291" s="1"/>
      <c r="S291" s="1"/>
      <c r="T291" s="1"/>
      <c r="U291" s="1"/>
      <c r="V291" s="1"/>
      <c r="W291" s="1" t="s">
        <v>5691</v>
      </c>
      <c r="X291" s="1" t="s">
        <v>5692</v>
      </c>
      <c r="Y291" s="1"/>
      <c r="Z291" s="1"/>
      <c r="AA291" s="1" t="s">
        <v>5693</v>
      </c>
      <c r="AB291" s="1" t="s">
        <v>5694</v>
      </c>
      <c r="AC291" s="1"/>
      <c r="AD291" s="1"/>
      <c r="AE291" s="1"/>
      <c r="AF291" s="1"/>
      <c r="AG291" s="1" t="n">
        <v>0</v>
      </c>
      <c r="AH291" s="1" t="n">
        <v>4</v>
      </c>
      <c r="AI291" s="1" t="n">
        <v>4</v>
      </c>
      <c r="AJ291" s="1" t="n">
        <v>0</v>
      </c>
      <c r="AK291" s="1" t="n">
        <v>1</v>
      </c>
      <c r="AL291" s="1" t="s">
        <v>5695</v>
      </c>
      <c r="AM291" s="1" t="s">
        <v>5696</v>
      </c>
      <c r="AN291" s="1" t="s">
        <v>5697</v>
      </c>
      <c r="AO291" s="1" t="s">
        <v>5698</v>
      </c>
      <c r="AP291" s="1"/>
      <c r="AQ291" s="1"/>
      <c r="AR291" s="1" t="s">
        <v>5699</v>
      </c>
      <c r="AS291" s="1" t="s">
        <v>5700</v>
      </c>
      <c r="AT291" s="1" t="s">
        <v>149</v>
      </c>
      <c r="AU291" s="1" t="n">
        <v>2008</v>
      </c>
      <c r="AV291" s="1" t="n">
        <v>17</v>
      </c>
      <c r="AW291" s="1"/>
      <c r="AX291" s="1"/>
      <c r="AY291" s="1" t="n">
        <v>1</v>
      </c>
      <c r="AZ291" s="1"/>
      <c r="BA291" s="1" t="n">
        <v>142</v>
      </c>
      <c r="BB291" s="1" t="s">
        <v>5701</v>
      </c>
      <c r="BC291" s="1" t="s">
        <v>2948</v>
      </c>
      <c r="BD291" s="1"/>
      <c r="BE291" s="1"/>
      <c r="BF291" s="1"/>
      <c r="BG291" s="1"/>
      <c r="BH291" s="1"/>
      <c r="BI291" s="1" t="n">
        <v>2</v>
      </c>
      <c r="BJ291" s="1" t="s">
        <v>5702</v>
      </c>
      <c r="BK291" s="1" t="s">
        <v>101</v>
      </c>
      <c r="BL291" s="1" t="s">
        <v>5702</v>
      </c>
      <c r="BM291" s="1" t="s">
        <v>5703</v>
      </c>
      <c r="BN291" s="1"/>
      <c r="BO291" s="1"/>
      <c r="BP291" s="1"/>
      <c r="BQ291" s="1"/>
      <c r="BR291" s="1" t="s">
        <v>104</v>
      </c>
      <c r="BS291" s="1" t="s">
        <v>5704</v>
      </c>
      <c r="BT291" s="1" t="str">
        <f aca="false">HYPERLINK("https%3A%2F%2Fwww.webofscience.com%2Fwos%2Fwoscc%2Ffull-record%2FWOS:000258420100143","View Full Record in Web of Science")</f>
        <v>View Full Record in Web of Science</v>
      </c>
    </row>
    <row r="292" customFormat="false" ht="12.75" hidden="false" customHeight="false" outlineLevel="0" collapsed="false">
      <c r="A292" s="1" t="s">
        <v>72</v>
      </c>
      <c r="B292" s="1" t="s">
        <v>5705</v>
      </c>
      <c r="C292" s="1"/>
      <c r="D292" s="1"/>
      <c r="E292" s="1"/>
      <c r="F292" s="1" t="s">
        <v>5706</v>
      </c>
      <c r="G292" s="1"/>
      <c r="H292" s="1"/>
      <c r="I292" s="1" t="s">
        <v>5707</v>
      </c>
      <c r="J292" s="1" t="s">
        <v>2500</v>
      </c>
      <c r="K292" s="1"/>
      <c r="L292" s="1"/>
      <c r="M292" s="1" t="s">
        <v>77</v>
      </c>
      <c r="N292" s="1" t="s">
        <v>110</v>
      </c>
      <c r="O292" s="1"/>
      <c r="P292" s="1"/>
      <c r="Q292" s="1"/>
      <c r="R292" s="1"/>
      <c r="S292" s="1"/>
      <c r="T292" s="1" t="s">
        <v>5708</v>
      </c>
      <c r="U292" s="1" t="s">
        <v>5709</v>
      </c>
      <c r="V292" s="1" t="s">
        <v>5710</v>
      </c>
      <c r="W292" s="1" t="s">
        <v>5711</v>
      </c>
      <c r="X292" s="1" t="s">
        <v>5712</v>
      </c>
      <c r="Y292" s="1" t="s">
        <v>5713</v>
      </c>
      <c r="Z292" s="1" t="s">
        <v>5714</v>
      </c>
      <c r="AA292" s="1" t="s">
        <v>5715</v>
      </c>
      <c r="AB292" s="1" t="s">
        <v>5716</v>
      </c>
      <c r="AC292" s="1"/>
      <c r="AD292" s="1"/>
      <c r="AE292" s="1"/>
      <c r="AF292" s="1"/>
      <c r="AG292" s="1" t="n">
        <v>47</v>
      </c>
      <c r="AH292" s="1" t="n">
        <v>3</v>
      </c>
      <c r="AI292" s="1" t="n">
        <v>3</v>
      </c>
      <c r="AJ292" s="1" t="n">
        <v>0</v>
      </c>
      <c r="AK292" s="1" t="n">
        <v>15</v>
      </c>
      <c r="AL292" s="1" t="s">
        <v>265</v>
      </c>
      <c r="AM292" s="1" t="s">
        <v>1431</v>
      </c>
      <c r="AN292" s="1" t="s">
        <v>1432</v>
      </c>
      <c r="AO292" s="1" t="s">
        <v>2504</v>
      </c>
      <c r="AP292" s="1" t="s">
        <v>2505</v>
      </c>
      <c r="AQ292" s="1"/>
      <c r="AR292" s="1" t="s">
        <v>2506</v>
      </c>
      <c r="AS292" s="1" t="s">
        <v>2507</v>
      </c>
      <c r="AT292" s="1" t="s">
        <v>125</v>
      </c>
      <c r="AU292" s="1" t="n">
        <v>2017</v>
      </c>
      <c r="AV292" s="1" t="n">
        <v>26</v>
      </c>
      <c r="AW292" s="1" t="n">
        <v>5</v>
      </c>
      <c r="AX292" s="1"/>
      <c r="AY292" s="1"/>
      <c r="AZ292" s="1"/>
      <c r="BA292" s="1"/>
      <c r="BB292" s="1" t="n">
        <v>1361</v>
      </c>
      <c r="BC292" s="1" t="n">
        <v>1369</v>
      </c>
      <c r="BD292" s="1"/>
      <c r="BE292" s="1" t="s">
        <v>5717</v>
      </c>
      <c r="BF292" s="1" t="str">
        <f aca="false">HYPERLINK("http://dx.doi.org/10.1007/s11136-016-1457-5","http://dx.doi.org/10.1007/s11136-016-1457-5")</f>
        <v>http://dx.doi.org/10.1007/s11136-016-1457-5</v>
      </c>
      <c r="BG292" s="1"/>
      <c r="BH292" s="1"/>
      <c r="BI292" s="1" t="n">
        <v>9</v>
      </c>
      <c r="BJ292" s="1" t="s">
        <v>2508</v>
      </c>
      <c r="BK292" s="1" t="s">
        <v>540</v>
      </c>
      <c r="BL292" s="1" t="s">
        <v>2509</v>
      </c>
      <c r="BM292" s="1" t="s">
        <v>5718</v>
      </c>
      <c r="BN292" s="1" t="n">
        <v>27848129</v>
      </c>
      <c r="BO292" s="1"/>
      <c r="BP292" s="1"/>
      <c r="BQ292" s="1"/>
      <c r="BR292" s="1" t="s">
        <v>104</v>
      </c>
      <c r="BS292" s="1" t="s">
        <v>5719</v>
      </c>
      <c r="BT292" s="1" t="str">
        <f aca="false">HYPERLINK("https%3A%2F%2Fwww.webofscience.com%2Fwos%2Fwoscc%2Ffull-record%2FWOS:000399009900024","View Full Record in Web of Science")</f>
        <v>View Full Record in Web of Science</v>
      </c>
    </row>
    <row r="293" customFormat="false" ht="12.75" hidden="false" customHeight="false" outlineLevel="0" collapsed="false">
      <c r="A293" s="1" t="s">
        <v>72</v>
      </c>
      <c r="B293" s="1" t="s">
        <v>5720</v>
      </c>
      <c r="C293" s="1"/>
      <c r="D293" s="1"/>
      <c r="E293" s="1"/>
      <c r="F293" s="1" t="s">
        <v>5721</v>
      </c>
      <c r="G293" s="1"/>
      <c r="H293" s="1"/>
      <c r="I293" s="1" t="s">
        <v>5722</v>
      </c>
      <c r="J293" s="1" t="s">
        <v>5723</v>
      </c>
      <c r="K293" s="1"/>
      <c r="L293" s="1"/>
      <c r="M293" s="1" t="s">
        <v>77</v>
      </c>
      <c r="N293" s="1" t="s">
        <v>135</v>
      </c>
      <c r="O293" s="1"/>
      <c r="P293" s="1"/>
      <c r="Q293" s="1"/>
      <c r="R293" s="1"/>
      <c r="S293" s="1"/>
      <c r="T293" s="1"/>
      <c r="U293" s="1"/>
      <c r="V293" s="1"/>
      <c r="W293" s="1" t="s">
        <v>5724</v>
      </c>
      <c r="X293" s="1" t="s">
        <v>5725</v>
      </c>
      <c r="Y293" s="1" t="s">
        <v>5726</v>
      </c>
      <c r="Z293" s="1" t="s">
        <v>5727</v>
      </c>
      <c r="AA293" s="1" t="s">
        <v>5728</v>
      </c>
      <c r="AB293" s="1"/>
      <c r="AC293" s="1"/>
      <c r="AD293" s="1"/>
      <c r="AE293" s="1"/>
      <c r="AF293" s="1"/>
      <c r="AG293" s="1" t="n">
        <v>5</v>
      </c>
      <c r="AH293" s="1" t="n">
        <v>24</v>
      </c>
      <c r="AI293" s="1" t="n">
        <v>24</v>
      </c>
      <c r="AJ293" s="1" t="n">
        <v>0</v>
      </c>
      <c r="AK293" s="1" t="n">
        <v>5</v>
      </c>
      <c r="AL293" s="1" t="s">
        <v>90</v>
      </c>
      <c r="AM293" s="1" t="s">
        <v>91</v>
      </c>
      <c r="AN293" s="1" t="s">
        <v>92</v>
      </c>
      <c r="AO293" s="1" t="s">
        <v>5729</v>
      </c>
      <c r="AP293" s="1" t="s">
        <v>5730</v>
      </c>
      <c r="AQ293" s="1"/>
      <c r="AR293" s="1" t="s">
        <v>5731</v>
      </c>
      <c r="AS293" s="1" t="s">
        <v>5732</v>
      </c>
      <c r="AT293" s="1" t="s">
        <v>620</v>
      </c>
      <c r="AU293" s="1" t="n">
        <v>2014</v>
      </c>
      <c r="AV293" s="1" t="n">
        <v>36</v>
      </c>
      <c r="AW293" s="1" t="n">
        <v>2</v>
      </c>
      <c r="AX293" s="1"/>
      <c r="AY293" s="1"/>
      <c r="AZ293" s="1"/>
      <c r="BA293" s="1"/>
      <c r="BB293" s="1" t="n">
        <v>222</v>
      </c>
      <c r="BC293" s="1" t="n">
        <v>226</v>
      </c>
      <c r="BD293" s="1"/>
      <c r="BE293" s="1" t="s">
        <v>5733</v>
      </c>
      <c r="BF293" s="1" t="str">
        <f aca="false">HYPERLINK("http://dx.doi.org/10.1111/ijlh.12170","http://dx.doi.org/10.1111/ijlh.12170")</f>
        <v>http://dx.doi.org/10.1111/ijlh.12170</v>
      </c>
      <c r="BG293" s="1"/>
      <c r="BH293" s="1"/>
      <c r="BI293" s="1" t="n">
        <v>5</v>
      </c>
      <c r="BJ293" s="1" t="s">
        <v>2226</v>
      </c>
      <c r="BK293" s="1" t="s">
        <v>101</v>
      </c>
      <c r="BL293" s="1" t="s">
        <v>2226</v>
      </c>
      <c r="BM293" s="1" t="s">
        <v>5734</v>
      </c>
      <c r="BN293" s="1" t="n">
        <v>24330572</v>
      </c>
      <c r="BO293" s="1"/>
      <c r="BP293" s="1"/>
      <c r="BQ293" s="1"/>
      <c r="BR293" s="1" t="s">
        <v>104</v>
      </c>
      <c r="BS293" s="1" t="s">
        <v>5735</v>
      </c>
      <c r="BT293" s="1" t="str">
        <f aca="false">HYPERLINK("https%3A%2F%2Fwww.webofscience.com%2Fwos%2Fwoscc%2Ffull-record%2FWOS:000332777000014","View Full Record in Web of Science")</f>
        <v>View Full Record in Web of Science</v>
      </c>
    </row>
    <row r="294" customFormat="false" ht="12.75" hidden="false" customHeight="false" outlineLevel="0" collapsed="false">
      <c r="A294" s="1" t="s">
        <v>72</v>
      </c>
      <c r="B294" s="1" t="s">
        <v>5736</v>
      </c>
      <c r="C294" s="1"/>
      <c r="D294" s="1"/>
      <c r="E294" s="1"/>
      <c r="F294" s="1" t="s">
        <v>5737</v>
      </c>
      <c r="G294" s="1"/>
      <c r="H294" s="1"/>
      <c r="I294" s="1" t="s">
        <v>5738</v>
      </c>
      <c r="J294" s="1" t="s">
        <v>5739</v>
      </c>
      <c r="K294" s="1"/>
      <c r="L294" s="1"/>
      <c r="M294" s="1" t="s">
        <v>1504</v>
      </c>
      <c r="N294" s="1" t="s">
        <v>110</v>
      </c>
      <c r="O294" s="1"/>
      <c r="P294" s="1"/>
      <c r="Q294" s="1"/>
      <c r="R294" s="1"/>
      <c r="S294" s="1"/>
      <c r="T294" s="1" t="s">
        <v>5740</v>
      </c>
      <c r="U294" s="1" t="s">
        <v>5741</v>
      </c>
      <c r="V294" s="1" t="s">
        <v>5742</v>
      </c>
      <c r="W294" s="1" t="s">
        <v>5743</v>
      </c>
      <c r="X294" s="1"/>
      <c r="Y294" s="1" t="s">
        <v>5744</v>
      </c>
      <c r="Z294" s="1"/>
      <c r="AA294" s="1" t="s">
        <v>5745</v>
      </c>
      <c r="AB294" s="1" t="s">
        <v>5746</v>
      </c>
      <c r="AC294" s="1"/>
      <c r="AD294" s="1"/>
      <c r="AE294" s="1"/>
      <c r="AF294" s="1"/>
      <c r="AG294" s="1" t="n">
        <v>14</v>
      </c>
      <c r="AH294" s="1" t="n">
        <v>8</v>
      </c>
      <c r="AI294" s="1" t="n">
        <v>8</v>
      </c>
      <c r="AJ294" s="1" t="n">
        <v>0</v>
      </c>
      <c r="AK294" s="1" t="n">
        <v>6</v>
      </c>
      <c r="AL294" s="1" t="s">
        <v>5747</v>
      </c>
      <c r="AM294" s="1" t="s">
        <v>452</v>
      </c>
      <c r="AN294" s="1" t="s">
        <v>5748</v>
      </c>
      <c r="AO294" s="1" t="s">
        <v>5749</v>
      </c>
      <c r="AP294" s="1"/>
      <c r="AQ294" s="1"/>
      <c r="AR294" s="1" t="s">
        <v>5739</v>
      </c>
      <c r="AS294" s="1" t="s">
        <v>5750</v>
      </c>
      <c r="AT294" s="1" t="s">
        <v>272</v>
      </c>
      <c r="AU294" s="1" t="n">
        <v>2007</v>
      </c>
      <c r="AV294" s="1" t="n">
        <v>57</v>
      </c>
      <c r="AW294" s="1" t="n">
        <v>1</v>
      </c>
      <c r="AX294" s="1"/>
      <c r="AY294" s="1"/>
      <c r="AZ294" s="1"/>
      <c r="BA294" s="1"/>
      <c r="BB294" s="1" t="n">
        <v>5</v>
      </c>
      <c r="BC294" s="1" t="n">
        <v>13</v>
      </c>
      <c r="BD294" s="1"/>
      <c r="BE294" s="1"/>
      <c r="BF294" s="1"/>
      <c r="BG294" s="1"/>
      <c r="BH294" s="1"/>
      <c r="BI294" s="1" t="n">
        <v>9</v>
      </c>
      <c r="BJ294" s="1" t="s">
        <v>5751</v>
      </c>
      <c r="BK294" s="1" t="s">
        <v>101</v>
      </c>
      <c r="BL294" s="1" t="s">
        <v>5752</v>
      </c>
      <c r="BM294" s="1" t="s">
        <v>5753</v>
      </c>
      <c r="BN294" s="1"/>
      <c r="BO294" s="1"/>
      <c r="BP294" s="1"/>
      <c r="BQ294" s="1"/>
      <c r="BR294" s="1" t="s">
        <v>104</v>
      </c>
      <c r="BS294" s="1" t="s">
        <v>5754</v>
      </c>
      <c r="BT294" s="1" t="str">
        <f aca="false">HYPERLINK("https%3A%2F%2Fwww.webofscience.com%2Fwos%2Fwoscc%2Ffull-record%2FWOS:000257769500001","View Full Record in Web of Science")</f>
        <v>View Full Record in Web of Science</v>
      </c>
    </row>
    <row r="295" customFormat="false" ht="12.75" hidden="false" customHeight="false" outlineLevel="0" collapsed="false">
      <c r="A295" s="1" t="s">
        <v>72</v>
      </c>
      <c r="B295" s="1" t="s">
        <v>5755</v>
      </c>
      <c r="C295" s="1"/>
      <c r="D295" s="1"/>
      <c r="E295" s="1"/>
      <c r="F295" s="1" t="s">
        <v>5756</v>
      </c>
      <c r="G295" s="1"/>
      <c r="H295" s="1"/>
      <c r="I295" s="1" t="s">
        <v>5757</v>
      </c>
      <c r="J295" s="1" t="s">
        <v>5758</v>
      </c>
      <c r="K295" s="1"/>
      <c r="L295" s="1"/>
      <c r="M295" s="1" t="s">
        <v>77</v>
      </c>
      <c r="N295" s="1" t="s">
        <v>110</v>
      </c>
      <c r="O295" s="1"/>
      <c r="P295" s="1"/>
      <c r="Q295" s="1"/>
      <c r="R295" s="1"/>
      <c r="S295" s="1"/>
      <c r="T295" s="1" t="s">
        <v>5759</v>
      </c>
      <c r="U295" s="1" t="s">
        <v>5760</v>
      </c>
      <c r="V295" s="1" t="s">
        <v>5761</v>
      </c>
      <c r="W295" s="1" t="s">
        <v>5762</v>
      </c>
      <c r="X295" s="1" t="s">
        <v>5763</v>
      </c>
      <c r="Y295" s="1" t="s">
        <v>5764</v>
      </c>
      <c r="Z295" s="1" t="s">
        <v>5765</v>
      </c>
      <c r="AA295" s="1" t="s">
        <v>5766</v>
      </c>
      <c r="AB295" s="1" t="s">
        <v>5767</v>
      </c>
      <c r="AC295" s="1"/>
      <c r="AD295" s="1"/>
      <c r="AE295" s="1"/>
      <c r="AF295" s="1"/>
      <c r="AG295" s="1" t="n">
        <v>25</v>
      </c>
      <c r="AH295" s="1" t="n">
        <v>7</v>
      </c>
      <c r="AI295" s="1" t="n">
        <v>7</v>
      </c>
      <c r="AJ295" s="1" t="n">
        <v>0</v>
      </c>
      <c r="AK295" s="1" t="n">
        <v>4</v>
      </c>
      <c r="AL295" s="1" t="s">
        <v>166</v>
      </c>
      <c r="AM295" s="1" t="s">
        <v>167</v>
      </c>
      <c r="AN295" s="1" t="s">
        <v>168</v>
      </c>
      <c r="AO295" s="1" t="s">
        <v>5768</v>
      </c>
      <c r="AP295" s="1" t="s">
        <v>5769</v>
      </c>
      <c r="AQ295" s="1"/>
      <c r="AR295" s="1" t="s">
        <v>5770</v>
      </c>
      <c r="AS295" s="1" t="s">
        <v>5771</v>
      </c>
      <c r="AT295" s="1" t="s">
        <v>149</v>
      </c>
      <c r="AU295" s="1" t="n">
        <v>2014</v>
      </c>
      <c r="AV295" s="1" t="n">
        <v>22</v>
      </c>
      <c r="AW295" s="1" t="n">
        <v>7</v>
      </c>
      <c r="AX295" s="1"/>
      <c r="AY295" s="1"/>
      <c r="AZ295" s="1"/>
      <c r="BA295" s="1"/>
      <c r="BB295" s="1" t="n">
        <v>537</v>
      </c>
      <c r="BC295" s="1" t="n">
        <v>542</v>
      </c>
      <c r="BD295" s="1"/>
      <c r="BE295" s="1"/>
      <c r="BF295" s="1"/>
      <c r="BG295" s="1"/>
      <c r="BH295" s="1"/>
      <c r="BI295" s="1" t="n">
        <v>6</v>
      </c>
      <c r="BJ295" s="1" t="s">
        <v>5772</v>
      </c>
      <c r="BK295" s="1" t="s">
        <v>101</v>
      </c>
      <c r="BL295" s="1" t="s">
        <v>5772</v>
      </c>
      <c r="BM295" s="1" t="s">
        <v>5773</v>
      </c>
      <c r="BN295" s="1" t="n">
        <v>24185117</v>
      </c>
      <c r="BO295" s="1"/>
      <c r="BP295" s="1"/>
      <c r="BQ295" s="1"/>
      <c r="BR295" s="1" t="s">
        <v>104</v>
      </c>
      <c r="BS295" s="1" t="s">
        <v>5774</v>
      </c>
      <c r="BT295" s="1" t="str">
        <f aca="false">HYPERLINK("https%3A%2F%2Fwww.webofscience.com%2Fwos%2Fwoscc%2Ffull-record%2FWOS:000340829000010","View Full Record in Web of Science")</f>
        <v>View Full Record in Web of Science</v>
      </c>
    </row>
    <row r="296" customFormat="false" ht="12.75" hidden="false" customHeight="false" outlineLevel="0" collapsed="false">
      <c r="A296" s="1" t="s">
        <v>72</v>
      </c>
      <c r="B296" s="1" t="s">
        <v>5775</v>
      </c>
      <c r="C296" s="1"/>
      <c r="D296" s="1"/>
      <c r="E296" s="1"/>
      <c r="F296" s="1" t="s">
        <v>5776</v>
      </c>
      <c r="G296" s="1"/>
      <c r="H296" s="1" t="s">
        <v>5777</v>
      </c>
      <c r="I296" s="1" t="s">
        <v>5778</v>
      </c>
      <c r="J296" s="1" t="s">
        <v>2128</v>
      </c>
      <c r="K296" s="1"/>
      <c r="L296" s="1"/>
      <c r="M296" s="1" t="s">
        <v>77</v>
      </c>
      <c r="N296" s="1" t="s">
        <v>110</v>
      </c>
      <c r="O296" s="1"/>
      <c r="P296" s="1"/>
      <c r="Q296" s="1"/>
      <c r="R296" s="1"/>
      <c r="S296" s="1"/>
      <c r="T296" s="1" t="s">
        <v>5779</v>
      </c>
      <c r="U296" s="1" t="s">
        <v>5780</v>
      </c>
      <c r="V296" s="1" t="s">
        <v>5781</v>
      </c>
      <c r="W296" s="1" t="s">
        <v>5782</v>
      </c>
      <c r="X296" s="1" t="s">
        <v>5783</v>
      </c>
      <c r="Y296" s="1" t="s">
        <v>5784</v>
      </c>
      <c r="Z296" s="1" t="s">
        <v>5785</v>
      </c>
      <c r="AA296" s="1" t="s">
        <v>5786</v>
      </c>
      <c r="AB296" s="1" t="s">
        <v>5787</v>
      </c>
      <c r="AC296" s="1" t="s">
        <v>5788</v>
      </c>
      <c r="AD296" s="1" t="s">
        <v>5789</v>
      </c>
      <c r="AE296" s="1" t="s">
        <v>5790</v>
      </c>
      <c r="AF296" s="1"/>
      <c r="AG296" s="1" t="n">
        <v>32</v>
      </c>
      <c r="AH296" s="1" t="n">
        <v>36</v>
      </c>
      <c r="AI296" s="1" t="n">
        <v>39</v>
      </c>
      <c r="AJ296" s="1" t="n">
        <v>0</v>
      </c>
      <c r="AK296" s="1" t="n">
        <v>32</v>
      </c>
      <c r="AL296" s="1" t="s">
        <v>881</v>
      </c>
      <c r="AM296" s="1" t="s">
        <v>882</v>
      </c>
      <c r="AN296" s="1" t="s">
        <v>883</v>
      </c>
      <c r="AO296" s="1" t="s">
        <v>2133</v>
      </c>
      <c r="AP296" s="1" t="s">
        <v>2134</v>
      </c>
      <c r="AQ296" s="1"/>
      <c r="AR296" s="1" t="s">
        <v>2135</v>
      </c>
      <c r="AS296" s="1" t="s">
        <v>2136</v>
      </c>
      <c r="AT296" s="1" t="s">
        <v>272</v>
      </c>
      <c r="AU296" s="1" t="n">
        <v>2014</v>
      </c>
      <c r="AV296" s="1" t="n">
        <v>35</v>
      </c>
      <c r="AW296" s="1" t="n">
        <v>9</v>
      </c>
      <c r="AX296" s="1"/>
      <c r="AY296" s="1"/>
      <c r="AZ296" s="1"/>
      <c r="BA296" s="1"/>
      <c r="BB296" s="1" t="n">
        <v>590</v>
      </c>
      <c r="BC296" s="1" t="n">
        <v>598</v>
      </c>
      <c r="BD296" s="1"/>
      <c r="BE296" s="1" t="s">
        <v>5791</v>
      </c>
      <c r="BF296" s="1" t="str">
        <f aca="false">HYPERLINK("http://dx.doi.org/10.1093/eurheartj/eht538","http://dx.doi.org/10.1093/eurheartj/eht538")</f>
        <v>http://dx.doi.org/10.1093/eurheartj/eht538</v>
      </c>
      <c r="BG296" s="1"/>
      <c r="BH296" s="1"/>
      <c r="BI296" s="1" t="n">
        <v>9</v>
      </c>
      <c r="BJ296" s="1" t="s">
        <v>2138</v>
      </c>
      <c r="BK296" s="1" t="s">
        <v>540</v>
      </c>
      <c r="BL296" s="1" t="s">
        <v>1721</v>
      </c>
      <c r="BM296" s="1" t="s">
        <v>5792</v>
      </c>
      <c r="BN296" s="1" t="n">
        <v>24334711</v>
      </c>
      <c r="BO296" s="1" t="s">
        <v>129</v>
      </c>
      <c r="BP296" s="1"/>
      <c r="BQ296" s="1"/>
      <c r="BR296" s="1" t="s">
        <v>104</v>
      </c>
      <c r="BS296" s="1" t="s">
        <v>5793</v>
      </c>
      <c r="BT296" s="1" t="str">
        <f aca="false">HYPERLINK("https%3A%2F%2Fwww.webofscience.com%2Fwos%2Fwoscc%2Ffull-record%2FWOS:000332734000015","View Full Record in Web of Science")</f>
        <v>View Full Record in Web of Science</v>
      </c>
    </row>
    <row r="297" customFormat="false" ht="12.75" hidden="false" customHeight="false" outlineLevel="0" collapsed="false">
      <c r="A297" s="1" t="s">
        <v>72</v>
      </c>
      <c r="B297" s="1" t="s">
        <v>5794</v>
      </c>
      <c r="C297" s="1"/>
      <c r="D297" s="1"/>
      <c r="E297" s="1"/>
      <c r="F297" s="1" t="s">
        <v>5795</v>
      </c>
      <c r="G297" s="1"/>
      <c r="H297" s="1"/>
      <c r="I297" s="1" t="s">
        <v>5796</v>
      </c>
      <c r="J297" s="1" t="s">
        <v>5797</v>
      </c>
      <c r="K297" s="1"/>
      <c r="L297" s="1"/>
      <c r="M297" s="1" t="s">
        <v>77</v>
      </c>
      <c r="N297" s="1" t="s">
        <v>110</v>
      </c>
      <c r="O297" s="1"/>
      <c r="P297" s="1"/>
      <c r="Q297" s="1"/>
      <c r="R297" s="1"/>
      <c r="S297" s="1"/>
      <c r="T297" s="1" t="s">
        <v>5798</v>
      </c>
      <c r="U297" s="1" t="s">
        <v>5799</v>
      </c>
      <c r="V297" s="1" t="s">
        <v>5800</v>
      </c>
      <c r="W297" s="1" t="s">
        <v>5801</v>
      </c>
      <c r="X297" s="1" t="s">
        <v>693</v>
      </c>
      <c r="Y297" s="1" t="s">
        <v>5802</v>
      </c>
      <c r="Z297" s="1" t="s">
        <v>5803</v>
      </c>
      <c r="AA297" s="1"/>
      <c r="AB297" s="1" t="s">
        <v>5804</v>
      </c>
      <c r="AC297" s="1"/>
      <c r="AD297" s="1"/>
      <c r="AE297" s="1"/>
      <c r="AF297" s="1"/>
      <c r="AG297" s="1" t="n">
        <v>28</v>
      </c>
      <c r="AH297" s="1" t="n">
        <v>0</v>
      </c>
      <c r="AI297" s="1" t="n">
        <v>0</v>
      </c>
      <c r="AJ297" s="1" t="n">
        <v>0</v>
      </c>
      <c r="AK297" s="1" t="n">
        <v>1</v>
      </c>
      <c r="AL297" s="1" t="s">
        <v>1303</v>
      </c>
      <c r="AM297" s="1" t="s">
        <v>266</v>
      </c>
      <c r="AN297" s="1" t="s">
        <v>1304</v>
      </c>
      <c r="AO297" s="1" t="s">
        <v>5805</v>
      </c>
      <c r="AP297" s="1" t="s">
        <v>5806</v>
      </c>
      <c r="AQ297" s="1"/>
      <c r="AR297" s="1" t="s">
        <v>5807</v>
      </c>
      <c r="AS297" s="1" t="s">
        <v>5808</v>
      </c>
      <c r="AT297" s="1" t="s">
        <v>2176</v>
      </c>
      <c r="AU297" s="1" t="n">
        <v>2022</v>
      </c>
      <c r="AV297" s="1" t="n">
        <v>51</v>
      </c>
      <c r="AW297" s="1"/>
      <c r="AX297" s="1"/>
      <c r="AY297" s="1"/>
      <c r="AZ297" s="1"/>
      <c r="BA297" s="1"/>
      <c r="BB297" s="1"/>
      <c r="BC297" s="1"/>
      <c r="BD297" s="1"/>
      <c r="BE297" s="1" t="s">
        <v>5809</v>
      </c>
      <c r="BF297" s="1" t="str">
        <f aca="false">HYPERLINK("http://dx.doi.org/10.1016/j.hrtlng.2021.09.006","http://dx.doi.org/10.1016/j.hrtlng.2021.09.006")</f>
        <v>http://dx.doi.org/10.1016/j.hrtlng.2021.09.006</v>
      </c>
      <c r="BG297" s="1"/>
      <c r="BH297" s="1" t="s">
        <v>5810</v>
      </c>
      <c r="BI297" s="1" t="n">
        <v>5</v>
      </c>
      <c r="BJ297" s="1" t="s">
        <v>5811</v>
      </c>
      <c r="BK297" s="1" t="s">
        <v>101</v>
      </c>
      <c r="BL297" s="1" t="s">
        <v>5812</v>
      </c>
      <c r="BM297" s="1" t="s">
        <v>5813</v>
      </c>
      <c r="BN297" s="1" t="n">
        <v>34731692</v>
      </c>
      <c r="BO297" s="1"/>
      <c r="BP297" s="1"/>
      <c r="BQ297" s="1"/>
      <c r="BR297" s="1" t="s">
        <v>104</v>
      </c>
      <c r="BS297" s="1" t="s">
        <v>5814</v>
      </c>
      <c r="BT297" s="1" t="str">
        <f aca="false">HYPERLINK("https%3A%2F%2Fwww.webofscience.com%2Fwos%2Fwoscc%2Ffull-record%2FWOS:000724596200004","View Full Record in Web of Science")</f>
        <v>View Full Record in Web of Science</v>
      </c>
    </row>
    <row r="298" customFormat="false" ht="12.75" hidden="false" customHeight="false" outlineLevel="0" collapsed="false">
      <c r="A298" s="1" t="s">
        <v>72</v>
      </c>
      <c r="B298" s="1" t="s">
        <v>5815</v>
      </c>
      <c r="C298" s="1"/>
      <c r="D298" s="1"/>
      <c r="E298" s="1"/>
      <c r="F298" s="1" t="s">
        <v>5816</v>
      </c>
      <c r="G298" s="1"/>
      <c r="H298" s="1"/>
      <c r="I298" s="1" t="s">
        <v>5817</v>
      </c>
      <c r="J298" s="1" t="s">
        <v>5818</v>
      </c>
      <c r="K298" s="1"/>
      <c r="L298" s="1"/>
      <c r="M298" s="1" t="s">
        <v>77</v>
      </c>
      <c r="N298" s="1" t="s">
        <v>110</v>
      </c>
      <c r="O298" s="1"/>
      <c r="P298" s="1"/>
      <c r="Q298" s="1"/>
      <c r="R298" s="1"/>
      <c r="S298" s="1"/>
      <c r="T298" s="1" t="s">
        <v>5819</v>
      </c>
      <c r="U298" s="1" t="s">
        <v>5820</v>
      </c>
      <c r="V298" s="1" t="s">
        <v>5821</v>
      </c>
      <c r="W298" s="1" t="s">
        <v>5822</v>
      </c>
      <c r="X298" s="1" t="s">
        <v>990</v>
      </c>
      <c r="Y298" s="1" t="s">
        <v>5823</v>
      </c>
      <c r="Z298" s="1" t="s">
        <v>5824</v>
      </c>
      <c r="AA298" s="1" t="s">
        <v>5825</v>
      </c>
      <c r="AB298" s="1" t="s">
        <v>5826</v>
      </c>
      <c r="AC298" s="1" t="s">
        <v>5827</v>
      </c>
      <c r="AD298" s="1" t="s">
        <v>1074</v>
      </c>
      <c r="AE298" s="1" t="s">
        <v>5828</v>
      </c>
      <c r="AF298" s="1"/>
      <c r="AG298" s="1" t="n">
        <v>26</v>
      </c>
      <c r="AH298" s="1" t="n">
        <v>14</v>
      </c>
      <c r="AI298" s="1" t="n">
        <v>15</v>
      </c>
      <c r="AJ298" s="1" t="n">
        <v>0</v>
      </c>
      <c r="AK298" s="1" t="n">
        <v>2</v>
      </c>
      <c r="AL298" s="1" t="s">
        <v>696</v>
      </c>
      <c r="AM298" s="1" t="s">
        <v>697</v>
      </c>
      <c r="AN298" s="1" t="s">
        <v>698</v>
      </c>
      <c r="AO298" s="1" t="s">
        <v>5829</v>
      </c>
      <c r="AP298" s="1"/>
      <c r="AQ298" s="1"/>
      <c r="AR298" s="1" t="s">
        <v>5830</v>
      </c>
      <c r="AS298" s="1" t="s">
        <v>5831</v>
      </c>
      <c r="AT298" s="1" t="s">
        <v>1030</v>
      </c>
      <c r="AU298" s="1" t="n">
        <v>2010</v>
      </c>
      <c r="AV298" s="1" t="n">
        <v>18</v>
      </c>
      <c r="AW298" s="1" t="n">
        <v>1</v>
      </c>
      <c r="AX298" s="1"/>
      <c r="AY298" s="1"/>
      <c r="AZ298" s="1"/>
      <c r="BA298" s="1"/>
      <c r="BB298" s="1" t="n">
        <v>36</v>
      </c>
      <c r="BC298" s="1" t="n">
        <v>41</v>
      </c>
      <c r="BD298" s="1"/>
      <c r="BE298" s="1" t="s">
        <v>5832</v>
      </c>
      <c r="BF298" s="1" t="str">
        <f aca="false">HYPERLINK("http://dx.doi.org/10.1177/1066896909332113","http://dx.doi.org/10.1177/1066896909332113")</f>
        <v>http://dx.doi.org/10.1177/1066896909332113</v>
      </c>
      <c r="BG298" s="1"/>
      <c r="BH298" s="1"/>
      <c r="BI298" s="1" t="n">
        <v>6</v>
      </c>
      <c r="BJ298" s="1" t="s">
        <v>5833</v>
      </c>
      <c r="BK298" s="1" t="s">
        <v>101</v>
      </c>
      <c r="BL298" s="1" t="s">
        <v>5833</v>
      </c>
      <c r="BM298" s="1" t="s">
        <v>5834</v>
      </c>
      <c r="BN298" s="1" t="n">
        <v>19448065</v>
      </c>
      <c r="BO298" s="1"/>
      <c r="BP298" s="1"/>
      <c r="BQ298" s="1"/>
      <c r="BR298" s="1" t="s">
        <v>104</v>
      </c>
      <c r="BS298" s="1" t="s">
        <v>5835</v>
      </c>
      <c r="BT298" s="1" t="str">
        <f aca="false">HYPERLINK("https%3A%2F%2Fwww.webofscience.com%2Fwos%2Fwoscc%2Ffull-record%2FWOS:000273952100005","View Full Record in Web of Science")</f>
        <v>View Full Record in Web of Science</v>
      </c>
    </row>
    <row r="299" customFormat="false" ht="12.75" hidden="false" customHeight="false" outlineLevel="0" collapsed="false">
      <c r="A299" s="1" t="s">
        <v>72</v>
      </c>
      <c r="B299" s="1" t="s">
        <v>5836</v>
      </c>
      <c r="C299" s="1"/>
      <c r="D299" s="1"/>
      <c r="E299" s="1"/>
      <c r="F299" s="1" t="s">
        <v>5837</v>
      </c>
      <c r="G299" s="1"/>
      <c r="H299" s="1"/>
      <c r="I299" s="1" t="s">
        <v>5838</v>
      </c>
      <c r="J299" s="1" t="s">
        <v>1484</v>
      </c>
      <c r="K299" s="1"/>
      <c r="L299" s="1"/>
      <c r="M299" s="1" t="s">
        <v>77</v>
      </c>
      <c r="N299" s="1" t="s">
        <v>110</v>
      </c>
      <c r="O299" s="1"/>
      <c r="P299" s="1"/>
      <c r="Q299" s="1"/>
      <c r="R299" s="1"/>
      <c r="S299" s="1"/>
      <c r="T299" s="1" t="s">
        <v>5839</v>
      </c>
      <c r="U299" s="1" t="s">
        <v>5840</v>
      </c>
      <c r="V299" s="1" t="s">
        <v>5841</v>
      </c>
      <c r="W299" s="1" t="s">
        <v>5842</v>
      </c>
      <c r="X299" s="1" t="s">
        <v>5843</v>
      </c>
      <c r="Y299" s="1" t="s">
        <v>5844</v>
      </c>
      <c r="Z299" s="1" t="s">
        <v>5845</v>
      </c>
      <c r="AA299" s="1"/>
      <c r="AB299" s="1" t="s">
        <v>5846</v>
      </c>
      <c r="AC299" s="1"/>
      <c r="AD299" s="1"/>
      <c r="AE299" s="1"/>
      <c r="AF299" s="1"/>
      <c r="AG299" s="1" t="n">
        <v>27</v>
      </c>
      <c r="AH299" s="1" t="n">
        <v>2</v>
      </c>
      <c r="AI299" s="1" t="n">
        <v>2</v>
      </c>
      <c r="AJ299" s="1" t="n">
        <v>0</v>
      </c>
      <c r="AK299" s="1" t="n">
        <v>0</v>
      </c>
      <c r="AL299" s="1" t="s">
        <v>1484</v>
      </c>
      <c r="AM299" s="1" t="s">
        <v>452</v>
      </c>
      <c r="AN299" s="1" t="s">
        <v>1792</v>
      </c>
      <c r="AO299" s="1" t="s">
        <v>1495</v>
      </c>
      <c r="AP299" s="1"/>
      <c r="AQ299" s="1"/>
      <c r="AR299" s="1" t="s">
        <v>1496</v>
      </c>
      <c r="AS299" s="1" t="s">
        <v>1497</v>
      </c>
      <c r="AT299" s="1" t="s">
        <v>1266</v>
      </c>
      <c r="AU299" s="1" t="n">
        <v>2009</v>
      </c>
      <c r="AV299" s="1" t="n">
        <v>33</v>
      </c>
      <c r="AW299" s="1"/>
      <c r="AX299" s="1"/>
      <c r="AY299" s="1" t="n">
        <v>2</v>
      </c>
      <c r="AZ299" s="1"/>
      <c r="BA299" s="1"/>
      <c r="BB299" s="1" t="n">
        <v>37</v>
      </c>
      <c r="BC299" s="1" t="n">
        <v>41</v>
      </c>
      <c r="BD299" s="1"/>
      <c r="BE299" s="1"/>
      <c r="BF299" s="1"/>
      <c r="BG299" s="1"/>
      <c r="BH299" s="1"/>
      <c r="BI299" s="1" t="n">
        <v>5</v>
      </c>
      <c r="BJ299" s="1" t="s">
        <v>1498</v>
      </c>
      <c r="BK299" s="1" t="s">
        <v>1478</v>
      </c>
      <c r="BL299" s="1" t="s">
        <v>1498</v>
      </c>
      <c r="BM299" s="1" t="s">
        <v>5847</v>
      </c>
      <c r="BN299" s="1" t="n">
        <v>20120399</v>
      </c>
      <c r="BO299" s="1"/>
      <c r="BP299" s="1"/>
      <c r="BQ299" s="1"/>
      <c r="BR299" s="1" t="s">
        <v>104</v>
      </c>
      <c r="BS299" s="1" t="s">
        <v>5848</v>
      </c>
      <c r="BT299" s="1" t="str">
        <f aca="false">HYPERLINK("https%3A%2F%2Fwww.webofscience.com%2Fwos%2Fwoscc%2Ffull-record%2FWOS:000273546800008","View Full Record in Web of Science")</f>
        <v>View Full Record in Web of Science</v>
      </c>
    </row>
    <row r="300" customFormat="false" ht="12.75" hidden="false" customHeight="false" outlineLevel="0" collapsed="false">
      <c r="A300" s="1" t="s">
        <v>72</v>
      </c>
      <c r="B300" s="1" t="s">
        <v>5849</v>
      </c>
      <c r="C300" s="1"/>
      <c r="D300" s="1"/>
      <c r="E300" s="1"/>
      <c r="F300" s="1" t="s">
        <v>5850</v>
      </c>
      <c r="G300" s="1"/>
      <c r="H300" s="1"/>
      <c r="I300" s="1" t="s">
        <v>5851</v>
      </c>
      <c r="J300" s="1" t="s">
        <v>5852</v>
      </c>
      <c r="K300" s="1"/>
      <c r="L300" s="1"/>
      <c r="M300" s="1" t="s">
        <v>77</v>
      </c>
      <c r="N300" s="1" t="s">
        <v>110</v>
      </c>
      <c r="O300" s="1"/>
      <c r="P300" s="1"/>
      <c r="Q300" s="1"/>
      <c r="R300" s="1"/>
      <c r="S300" s="1"/>
      <c r="T300" s="1"/>
      <c r="U300" s="1" t="s">
        <v>5853</v>
      </c>
      <c r="V300" s="1" t="s">
        <v>5854</v>
      </c>
      <c r="W300" s="1" t="s">
        <v>5855</v>
      </c>
      <c r="X300" s="1" t="s">
        <v>316</v>
      </c>
      <c r="Y300" s="1" t="s">
        <v>5856</v>
      </c>
      <c r="Z300" s="1" t="s">
        <v>5857</v>
      </c>
      <c r="AA300" s="1" t="s">
        <v>5858</v>
      </c>
      <c r="AB300" s="1"/>
      <c r="AC300" s="1"/>
      <c r="AD300" s="1"/>
      <c r="AE300" s="1"/>
      <c r="AF300" s="1"/>
      <c r="AG300" s="1" t="n">
        <v>10</v>
      </c>
      <c r="AH300" s="1" t="n">
        <v>0</v>
      </c>
      <c r="AI300" s="1" t="n">
        <v>0</v>
      </c>
      <c r="AJ300" s="1" t="n">
        <v>0</v>
      </c>
      <c r="AK300" s="1" t="n">
        <v>0</v>
      </c>
      <c r="AL300" s="1" t="s">
        <v>90</v>
      </c>
      <c r="AM300" s="1" t="s">
        <v>91</v>
      </c>
      <c r="AN300" s="1" t="s">
        <v>92</v>
      </c>
      <c r="AO300" s="1" t="s">
        <v>5859</v>
      </c>
      <c r="AP300" s="1" t="s">
        <v>5860</v>
      </c>
      <c r="AQ300" s="1"/>
      <c r="AR300" s="1" t="s">
        <v>5852</v>
      </c>
      <c r="AS300" s="1" t="s">
        <v>5861</v>
      </c>
      <c r="AT300" s="1" t="s">
        <v>272</v>
      </c>
      <c r="AU300" s="1" t="n">
        <v>2020</v>
      </c>
      <c r="AV300" s="1" t="n">
        <v>31</v>
      </c>
      <c r="AW300" s="1" t="n">
        <v>2</v>
      </c>
      <c r="AX300" s="1"/>
      <c r="AY300" s="1"/>
      <c r="AZ300" s="1"/>
      <c r="BA300" s="1"/>
      <c r="BB300" s="1" t="n">
        <v>158</v>
      </c>
      <c r="BC300" s="1" t="n">
        <v>160</v>
      </c>
      <c r="BD300" s="1"/>
      <c r="BE300" s="1" t="s">
        <v>5862</v>
      </c>
      <c r="BF300" s="1" t="str">
        <f aca="false">HYPERLINK("http://dx.doi.org/10.1111/cyt.12791","http://dx.doi.org/10.1111/cyt.12791")</f>
        <v>http://dx.doi.org/10.1111/cyt.12791</v>
      </c>
      <c r="BG300" s="1"/>
      <c r="BH300" s="1" t="s">
        <v>5160</v>
      </c>
      <c r="BI300" s="1" t="n">
        <v>3</v>
      </c>
      <c r="BJ300" s="1" t="s">
        <v>5863</v>
      </c>
      <c r="BK300" s="1" t="s">
        <v>101</v>
      </c>
      <c r="BL300" s="1" t="s">
        <v>5863</v>
      </c>
      <c r="BM300" s="1" t="s">
        <v>5864</v>
      </c>
      <c r="BN300" s="1" t="n">
        <v>31758722</v>
      </c>
      <c r="BO300" s="1"/>
      <c r="BP300" s="1"/>
      <c r="BQ300" s="1"/>
      <c r="BR300" s="1" t="s">
        <v>104</v>
      </c>
      <c r="BS300" s="1" t="s">
        <v>5865</v>
      </c>
      <c r="BT300" s="1" t="str">
        <f aca="false">HYPERLINK("https%3A%2F%2Fwww.webofscience.com%2Fwos%2Fwoscc%2Ffull-record%2FWOS:000505768600001","View Full Record in Web of Science")</f>
        <v>View Full Record in Web of Science</v>
      </c>
    </row>
    <row r="301" customFormat="false" ht="12.75" hidden="false" customHeight="false" outlineLevel="0" collapsed="false">
      <c r="A301" s="1" t="s">
        <v>72</v>
      </c>
      <c r="B301" s="1" t="s">
        <v>5866</v>
      </c>
      <c r="C301" s="1"/>
      <c r="D301" s="1"/>
      <c r="E301" s="1"/>
      <c r="F301" s="1" t="s">
        <v>5867</v>
      </c>
      <c r="G301" s="1"/>
      <c r="H301" s="1"/>
      <c r="I301" s="1" t="s">
        <v>5868</v>
      </c>
      <c r="J301" s="1" t="s">
        <v>671</v>
      </c>
      <c r="K301" s="1"/>
      <c r="L301" s="1"/>
      <c r="M301" s="1" t="s">
        <v>77</v>
      </c>
      <c r="N301" s="1" t="s">
        <v>52</v>
      </c>
      <c r="O301" s="1"/>
      <c r="P301" s="1"/>
      <c r="Q301" s="1"/>
      <c r="R301" s="1"/>
      <c r="S301" s="1"/>
      <c r="T301" s="1"/>
      <c r="U301" s="1"/>
      <c r="V301" s="1"/>
      <c r="W301" s="1" t="s">
        <v>5869</v>
      </c>
      <c r="X301" s="1" t="s">
        <v>161</v>
      </c>
      <c r="Y301" s="1"/>
      <c r="Z301" s="1"/>
      <c r="AA301" s="1" t="s">
        <v>673</v>
      </c>
      <c r="AB301" s="1" t="s">
        <v>674</v>
      </c>
      <c r="AC301" s="1"/>
      <c r="AD301" s="1"/>
      <c r="AE301" s="1"/>
      <c r="AF301" s="1"/>
      <c r="AG301" s="1" t="n">
        <v>0</v>
      </c>
      <c r="AH301" s="1" t="n">
        <v>0</v>
      </c>
      <c r="AI301" s="1" t="n">
        <v>0</v>
      </c>
      <c r="AJ301" s="1" t="n">
        <v>0</v>
      </c>
      <c r="AK301" s="1" t="n">
        <v>0</v>
      </c>
      <c r="AL301" s="1" t="s">
        <v>265</v>
      </c>
      <c r="AM301" s="1" t="s">
        <v>266</v>
      </c>
      <c r="AN301" s="1" t="s">
        <v>675</v>
      </c>
      <c r="AO301" s="1" t="s">
        <v>676</v>
      </c>
      <c r="AP301" s="1" t="s">
        <v>677</v>
      </c>
      <c r="AQ301" s="1"/>
      <c r="AR301" s="1" t="s">
        <v>678</v>
      </c>
      <c r="AS301" s="1" t="s">
        <v>679</v>
      </c>
      <c r="AT301" s="1" t="s">
        <v>680</v>
      </c>
      <c r="AU301" s="1" t="n">
        <v>2022</v>
      </c>
      <c r="AV301" s="1" t="n">
        <v>37</v>
      </c>
      <c r="AW301" s="1" t="n">
        <v>11</v>
      </c>
      <c r="AX301" s="1"/>
      <c r="AY301" s="1"/>
      <c r="AZ301" s="1"/>
      <c r="BA301" s="1" t="s">
        <v>5870</v>
      </c>
      <c r="BB301" s="1" t="n">
        <v>2887</v>
      </c>
      <c r="BC301" s="1" t="n">
        <v>2888</v>
      </c>
      <c r="BD301" s="1"/>
      <c r="BE301" s="1"/>
      <c r="BF301" s="1"/>
      <c r="BG301" s="1"/>
      <c r="BH301" s="1"/>
      <c r="BI301" s="1" t="n">
        <v>2</v>
      </c>
      <c r="BJ301" s="1" t="s">
        <v>682</v>
      </c>
      <c r="BK301" s="1" t="s">
        <v>101</v>
      </c>
      <c r="BL301" s="1" t="s">
        <v>682</v>
      </c>
      <c r="BM301" s="1" t="s">
        <v>683</v>
      </c>
      <c r="BN301" s="1"/>
      <c r="BO301" s="1"/>
      <c r="BP301" s="1"/>
      <c r="BQ301" s="1"/>
      <c r="BR301" s="1" t="s">
        <v>104</v>
      </c>
      <c r="BS301" s="1" t="s">
        <v>5871</v>
      </c>
      <c r="BT301" s="1" t="str">
        <f aca="false">HYPERLINK("https%3A%2F%2Fwww.webofscience.com%2Fwos%2Fwoscc%2Ffull-record%2FWOS:000855808600249","View Full Record in Web of Science")</f>
        <v>View Full Record in Web of Science</v>
      </c>
    </row>
    <row r="302" customFormat="false" ht="12.75" hidden="false" customHeight="false" outlineLevel="0" collapsed="false">
      <c r="A302" s="1" t="s">
        <v>72</v>
      </c>
      <c r="B302" s="1" t="s">
        <v>5872</v>
      </c>
      <c r="C302" s="1"/>
      <c r="D302" s="1"/>
      <c r="E302" s="1"/>
      <c r="F302" s="1" t="s">
        <v>5873</v>
      </c>
      <c r="G302" s="1"/>
      <c r="H302" s="1"/>
      <c r="I302" s="1" t="s">
        <v>5874</v>
      </c>
      <c r="J302" s="1" t="s">
        <v>5875</v>
      </c>
      <c r="K302" s="1"/>
      <c r="L302" s="1"/>
      <c r="M302" s="1" t="s">
        <v>77</v>
      </c>
      <c r="N302" s="1" t="s">
        <v>78</v>
      </c>
      <c r="O302" s="1"/>
      <c r="P302" s="1"/>
      <c r="Q302" s="1"/>
      <c r="R302" s="1"/>
      <c r="S302" s="1"/>
      <c r="T302" s="1" t="s">
        <v>5876</v>
      </c>
      <c r="U302" s="1" t="s">
        <v>5877</v>
      </c>
      <c r="V302" s="1" t="s">
        <v>5878</v>
      </c>
      <c r="W302" s="1" t="s">
        <v>5879</v>
      </c>
      <c r="X302" s="1"/>
      <c r="Y302" s="1" t="s">
        <v>5880</v>
      </c>
      <c r="Z302" s="1" t="s">
        <v>5881</v>
      </c>
      <c r="AA302" s="1" t="s">
        <v>5882</v>
      </c>
      <c r="AB302" s="1" t="s">
        <v>5883</v>
      </c>
      <c r="AC302" s="1" t="s">
        <v>5884</v>
      </c>
      <c r="AD302" s="1" t="s">
        <v>5885</v>
      </c>
      <c r="AE302" s="1" t="s">
        <v>5886</v>
      </c>
      <c r="AF302" s="1"/>
      <c r="AG302" s="1" t="n">
        <v>72</v>
      </c>
      <c r="AH302" s="1" t="n">
        <v>9</v>
      </c>
      <c r="AI302" s="1" t="n">
        <v>9</v>
      </c>
      <c r="AJ302" s="1" t="n">
        <v>0</v>
      </c>
      <c r="AK302" s="1" t="n">
        <v>10</v>
      </c>
      <c r="AL302" s="1" t="s">
        <v>881</v>
      </c>
      <c r="AM302" s="1" t="s">
        <v>882</v>
      </c>
      <c r="AN302" s="1" t="s">
        <v>883</v>
      </c>
      <c r="AO302" s="1" t="s">
        <v>5887</v>
      </c>
      <c r="AP302" s="1" t="s">
        <v>5888</v>
      </c>
      <c r="AQ302" s="1"/>
      <c r="AR302" s="1" t="s">
        <v>5889</v>
      </c>
      <c r="AS302" s="1" t="s">
        <v>5890</v>
      </c>
      <c r="AT302" s="1" t="s">
        <v>620</v>
      </c>
      <c r="AU302" s="1" t="n">
        <v>2018</v>
      </c>
      <c r="AV302" s="1" t="n">
        <v>365</v>
      </c>
      <c r="AW302" s="1" t="n">
        <v>7</v>
      </c>
      <c r="AX302" s="1"/>
      <c r="AY302" s="1"/>
      <c r="AZ302" s="1"/>
      <c r="BA302" s="1"/>
      <c r="BB302" s="1"/>
      <c r="BC302" s="1"/>
      <c r="BD302" s="1" t="s">
        <v>5891</v>
      </c>
      <c r="BE302" s="1" t="s">
        <v>5892</v>
      </c>
      <c r="BF302" s="1" t="str">
        <f aca="false">HYPERLINK("http://dx.doi.org/10.1093/femsle/fny024","http://dx.doi.org/10.1093/femsle/fny024")</f>
        <v>http://dx.doi.org/10.1093/femsle/fny024</v>
      </c>
      <c r="BG302" s="1"/>
      <c r="BH302" s="1"/>
      <c r="BI302" s="1" t="n">
        <v>9</v>
      </c>
      <c r="BJ302" s="1" t="s">
        <v>866</v>
      </c>
      <c r="BK302" s="1" t="s">
        <v>101</v>
      </c>
      <c r="BL302" s="1" t="s">
        <v>866</v>
      </c>
      <c r="BM302" s="1" t="s">
        <v>5893</v>
      </c>
      <c r="BN302" s="1" t="n">
        <v>29390095</v>
      </c>
      <c r="BO302" s="1" t="s">
        <v>129</v>
      </c>
      <c r="BP302" s="1"/>
      <c r="BQ302" s="1"/>
      <c r="BR302" s="1" t="s">
        <v>104</v>
      </c>
      <c r="BS302" s="1" t="s">
        <v>5894</v>
      </c>
      <c r="BT302" s="1" t="str">
        <f aca="false">HYPERLINK("https%3A%2F%2Fwww.webofscience.com%2Fwos%2Fwoscc%2Ffull-record%2FWOS:000441110500010","View Full Record in Web of Science")</f>
        <v>View Full Record in Web of Science</v>
      </c>
    </row>
    <row r="303" customFormat="false" ht="12.75" hidden="false" customHeight="false" outlineLevel="0" collapsed="false">
      <c r="A303" s="1" t="s">
        <v>72</v>
      </c>
      <c r="B303" s="1" t="s">
        <v>5895</v>
      </c>
      <c r="C303" s="1"/>
      <c r="D303" s="1"/>
      <c r="E303" s="1"/>
      <c r="F303" s="1" t="s">
        <v>5896</v>
      </c>
      <c r="G303" s="1"/>
      <c r="H303" s="1"/>
      <c r="I303" s="1" t="s">
        <v>5897</v>
      </c>
      <c r="J303" s="1" t="s">
        <v>5898</v>
      </c>
      <c r="K303" s="1"/>
      <c r="L303" s="1"/>
      <c r="M303" s="1" t="s">
        <v>77</v>
      </c>
      <c r="N303" s="1" t="s">
        <v>110</v>
      </c>
      <c r="O303" s="1"/>
      <c r="P303" s="1"/>
      <c r="Q303" s="1"/>
      <c r="R303" s="1"/>
      <c r="S303" s="1"/>
      <c r="T303" s="1"/>
      <c r="U303" s="1" t="s">
        <v>5899</v>
      </c>
      <c r="V303" s="1" t="s">
        <v>5900</v>
      </c>
      <c r="W303" s="1" t="s">
        <v>5901</v>
      </c>
      <c r="X303" s="1" t="s">
        <v>5902</v>
      </c>
      <c r="Y303" s="1" t="s">
        <v>5903</v>
      </c>
      <c r="Z303" s="1" t="s">
        <v>5904</v>
      </c>
      <c r="AA303" s="1" t="s">
        <v>5905</v>
      </c>
      <c r="AB303" s="1" t="s">
        <v>5906</v>
      </c>
      <c r="AC303" s="1" t="s">
        <v>5907</v>
      </c>
      <c r="AD303" s="1" t="s">
        <v>5908</v>
      </c>
      <c r="AE303" s="1" t="s">
        <v>5909</v>
      </c>
      <c r="AF303" s="1"/>
      <c r="AG303" s="1" t="n">
        <v>26</v>
      </c>
      <c r="AH303" s="1" t="n">
        <v>4</v>
      </c>
      <c r="AI303" s="1" t="n">
        <v>4</v>
      </c>
      <c r="AJ303" s="1" t="n">
        <v>2</v>
      </c>
      <c r="AK303" s="1" t="n">
        <v>16</v>
      </c>
      <c r="AL303" s="1" t="s">
        <v>119</v>
      </c>
      <c r="AM303" s="1" t="s">
        <v>91</v>
      </c>
      <c r="AN303" s="1" t="s">
        <v>92</v>
      </c>
      <c r="AO303" s="1" t="s">
        <v>5910</v>
      </c>
      <c r="AP303" s="1" t="s">
        <v>5911</v>
      </c>
      <c r="AQ303" s="1"/>
      <c r="AR303" s="1" t="s">
        <v>5912</v>
      </c>
      <c r="AS303" s="1" t="s">
        <v>5913</v>
      </c>
      <c r="AT303" s="1" t="s">
        <v>5914</v>
      </c>
      <c r="AU303" s="1" t="n">
        <v>2016</v>
      </c>
      <c r="AV303" s="1" t="n">
        <v>30</v>
      </c>
      <c r="AW303" s="1" t="n">
        <v>14</v>
      </c>
      <c r="AX303" s="1"/>
      <c r="AY303" s="1"/>
      <c r="AZ303" s="1"/>
      <c r="BA303" s="1"/>
      <c r="BB303" s="1" t="n">
        <v>1687</v>
      </c>
      <c r="BC303" s="1" t="n">
        <v>1694</v>
      </c>
      <c r="BD303" s="1"/>
      <c r="BE303" s="1" t="s">
        <v>5915</v>
      </c>
      <c r="BF303" s="1" t="str">
        <f aca="false">HYPERLINK("http://dx.doi.org/10.1002/rcm.7594","http://dx.doi.org/10.1002/rcm.7594")</f>
        <v>http://dx.doi.org/10.1002/rcm.7594</v>
      </c>
      <c r="BG303" s="1"/>
      <c r="BH303" s="1"/>
      <c r="BI303" s="1" t="n">
        <v>8</v>
      </c>
      <c r="BJ303" s="1" t="s">
        <v>5916</v>
      </c>
      <c r="BK303" s="1" t="s">
        <v>101</v>
      </c>
      <c r="BL303" s="1" t="s">
        <v>5917</v>
      </c>
      <c r="BM303" s="1" t="s">
        <v>5918</v>
      </c>
      <c r="BN303" s="1" t="n">
        <v>28328037</v>
      </c>
      <c r="BO303" s="1"/>
      <c r="BP303" s="1"/>
      <c r="BQ303" s="1"/>
      <c r="BR303" s="1" t="s">
        <v>104</v>
      </c>
      <c r="BS303" s="1" t="s">
        <v>5919</v>
      </c>
      <c r="BT303" s="1" t="str">
        <f aca="false">HYPERLINK("https%3A%2F%2Fwww.webofscience.com%2Fwos%2Fwoscc%2Ffull-record%2FWOS:000379975500003","View Full Record in Web of Science")</f>
        <v>View Full Record in Web of Science</v>
      </c>
    </row>
    <row r="304" customFormat="false" ht="12.75" hidden="false" customHeight="false" outlineLevel="0" collapsed="false">
      <c r="A304" s="1" t="s">
        <v>72</v>
      </c>
      <c r="B304" s="1" t="s">
        <v>5920</v>
      </c>
      <c r="C304" s="1"/>
      <c r="D304" s="1"/>
      <c r="E304" s="1"/>
      <c r="F304" s="1" t="s">
        <v>5921</v>
      </c>
      <c r="G304" s="1"/>
      <c r="H304" s="1"/>
      <c r="I304" s="1" t="s">
        <v>5922</v>
      </c>
      <c r="J304" s="1" t="s">
        <v>4555</v>
      </c>
      <c r="K304" s="1"/>
      <c r="L304" s="1"/>
      <c r="M304" s="1" t="s">
        <v>1504</v>
      </c>
      <c r="N304" s="1" t="s">
        <v>78</v>
      </c>
      <c r="O304" s="1"/>
      <c r="P304" s="1"/>
      <c r="Q304" s="1"/>
      <c r="R304" s="1"/>
      <c r="S304" s="1"/>
      <c r="T304" s="1" t="s">
        <v>5923</v>
      </c>
      <c r="U304" s="1" t="s">
        <v>5924</v>
      </c>
      <c r="V304" s="1" t="s">
        <v>5925</v>
      </c>
      <c r="W304" s="1" t="s">
        <v>5926</v>
      </c>
      <c r="X304" s="1"/>
      <c r="Y304" s="1" t="s">
        <v>5927</v>
      </c>
      <c r="Z304" s="1" t="s">
        <v>5928</v>
      </c>
      <c r="AA304" s="1"/>
      <c r="AB304" s="1"/>
      <c r="AC304" s="1"/>
      <c r="AD304" s="1"/>
      <c r="AE304" s="1"/>
      <c r="AF304" s="1"/>
      <c r="AG304" s="1" t="n">
        <v>34</v>
      </c>
      <c r="AH304" s="1" t="n">
        <v>3</v>
      </c>
      <c r="AI304" s="1" t="n">
        <v>3</v>
      </c>
      <c r="AJ304" s="1" t="n">
        <v>0</v>
      </c>
      <c r="AK304" s="1" t="n">
        <v>2</v>
      </c>
      <c r="AL304" s="1" t="s">
        <v>4562</v>
      </c>
      <c r="AM304" s="1" t="s">
        <v>452</v>
      </c>
      <c r="AN304" s="1" t="s">
        <v>4563</v>
      </c>
      <c r="AO304" s="1" t="s">
        <v>4564</v>
      </c>
      <c r="AP304" s="1"/>
      <c r="AQ304" s="1"/>
      <c r="AR304" s="1" t="s">
        <v>4565</v>
      </c>
      <c r="AS304" s="1" t="s">
        <v>4566</v>
      </c>
      <c r="AT304" s="1"/>
      <c r="AU304" s="1" t="n">
        <v>2010</v>
      </c>
      <c r="AV304" s="1" t="n">
        <v>59</v>
      </c>
      <c r="AW304" s="1" t="s">
        <v>4567</v>
      </c>
      <c r="AX304" s="1"/>
      <c r="AY304" s="1"/>
      <c r="AZ304" s="1"/>
      <c r="BA304" s="1"/>
      <c r="BB304" s="1" t="n">
        <v>35</v>
      </c>
      <c r="BC304" s="1" t="n">
        <v>62</v>
      </c>
      <c r="BD304" s="1"/>
      <c r="BE304" s="1"/>
      <c r="BF304" s="1"/>
      <c r="BG304" s="1"/>
      <c r="BH304" s="1"/>
      <c r="BI304" s="1" t="n">
        <v>28</v>
      </c>
      <c r="BJ304" s="1" t="s">
        <v>4568</v>
      </c>
      <c r="BK304" s="1" t="s">
        <v>101</v>
      </c>
      <c r="BL304" s="1" t="s">
        <v>2717</v>
      </c>
      <c r="BM304" s="1" t="s">
        <v>4569</v>
      </c>
      <c r="BN304" s="1"/>
      <c r="BO304" s="1"/>
      <c r="BP304" s="1"/>
      <c r="BQ304" s="1"/>
      <c r="BR304" s="1" t="s">
        <v>104</v>
      </c>
      <c r="BS304" s="1" t="s">
        <v>5929</v>
      </c>
      <c r="BT304" s="1" t="str">
        <f aca="false">HYPERLINK("https%3A%2F%2Fwww.webofscience.com%2Fwos%2Fwoscc%2Ffull-record%2FWOS:000282632900003","View Full Record in Web of Science")</f>
        <v>View Full Record in Web of Science</v>
      </c>
    </row>
    <row r="305" customFormat="false" ht="12.75" hidden="false" customHeight="false" outlineLevel="0" collapsed="false">
      <c r="A305" s="1" t="s">
        <v>72</v>
      </c>
      <c r="B305" s="1" t="s">
        <v>5930</v>
      </c>
      <c r="C305" s="1"/>
      <c r="D305" s="1"/>
      <c r="E305" s="1"/>
      <c r="F305" s="1" t="s">
        <v>5931</v>
      </c>
      <c r="G305" s="1"/>
      <c r="H305" s="1"/>
      <c r="I305" s="1" t="s">
        <v>5932</v>
      </c>
      <c r="J305" s="1" t="s">
        <v>546</v>
      </c>
      <c r="K305" s="1"/>
      <c r="L305" s="1"/>
      <c r="M305" s="1" t="s">
        <v>77</v>
      </c>
      <c r="N305" s="1" t="s">
        <v>110</v>
      </c>
      <c r="O305" s="1"/>
      <c r="P305" s="1"/>
      <c r="Q305" s="1"/>
      <c r="R305" s="1"/>
      <c r="S305" s="1"/>
      <c r="T305" s="1" t="s">
        <v>5933</v>
      </c>
      <c r="U305" s="1" t="s">
        <v>5934</v>
      </c>
      <c r="V305" s="1" t="s">
        <v>5935</v>
      </c>
      <c r="W305" s="1" t="s">
        <v>5936</v>
      </c>
      <c r="X305" s="1"/>
      <c r="Y305" s="1" t="s">
        <v>5937</v>
      </c>
      <c r="Z305" s="1" t="s">
        <v>5938</v>
      </c>
      <c r="AA305" s="1"/>
      <c r="AB305" s="1"/>
      <c r="AC305" s="1"/>
      <c r="AD305" s="1"/>
      <c r="AE305" s="1"/>
      <c r="AF305" s="1"/>
      <c r="AG305" s="1" t="n">
        <v>21</v>
      </c>
      <c r="AH305" s="1" t="n">
        <v>1</v>
      </c>
      <c r="AI305" s="1" t="n">
        <v>1</v>
      </c>
      <c r="AJ305" s="1" t="n">
        <v>0</v>
      </c>
      <c r="AK305" s="1" t="n">
        <v>4</v>
      </c>
      <c r="AL305" s="1" t="s">
        <v>553</v>
      </c>
      <c r="AM305" s="1" t="s">
        <v>452</v>
      </c>
      <c r="AN305" s="1" t="s">
        <v>554</v>
      </c>
      <c r="AO305" s="1" t="s">
        <v>555</v>
      </c>
      <c r="AP305" s="1" t="s">
        <v>556</v>
      </c>
      <c r="AQ305" s="1"/>
      <c r="AR305" s="1" t="s">
        <v>557</v>
      </c>
      <c r="AS305" s="1" t="s">
        <v>558</v>
      </c>
      <c r="AT305" s="1" t="s">
        <v>328</v>
      </c>
      <c r="AU305" s="1" t="n">
        <v>2017</v>
      </c>
      <c r="AV305" s="1" t="n">
        <v>56</v>
      </c>
      <c r="AW305" s="1" t="n">
        <v>3</v>
      </c>
      <c r="AX305" s="1"/>
      <c r="AY305" s="1"/>
      <c r="AZ305" s="1"/>
      <c r="BA305" s="1"/>
      <c r="BB305" s="1" t="n">
        <v>425</v>
      </c>
      <c r="BC305" s="1" t="n">
        <v>436</v>
      </c>
      <c r="BD305" s="1"/>
      <c r="BE305" s="1" t="s">
        <v>5939</v>
      </c>
      <c r="BF305" s="1" t="str">
        <f aca="false">HYPERLINK("http://dx.doi.org/10.20471/acc.2017.56.03.09","http://dx.doi.org/10.20471/acc.2017.56.03.09")</f>
        <v>http://dx.doi.org/10.20471/acc.2017.56.03.09</v>
      </c>
      <c r="BG305" s="1"/>
      <c r="BH305" s="1"/>
      <c r="BI305" s="1" t="n">
        <v>12</v>
      </c>
      <c r="BJ305" s="1" t="s">
        <v>222</v>
      </c>
      <c r="BK305" s="1" t="s">
        <v>101</v>
      </c>
      <c r="BL305" s="1" t="s">
        <v>223</v>
      </c>
      <c r="BM305" s="1" t="s">
        <v>5940</v>
      </c>
      <c r="BN305" s="1" t="n">
        <v>29479908</v>
      </c>
      <c r="BO305" s="1" t="s">
        <v>1269</v>
      </c>
      <c r="BP305" s="1"/>
      <c r="BQ305" s="1"/>
      <c r="BR305" s="1" t="s">
        <v>104</v>
      </c>
      <c r="BS305" s="1" t="s">
        <v>5941</v>
      </c>
      <c r="BT305" s="1" t="str">
        <f aca="false">HYPERLINK("https%3A%2F%2Fwww.webofscience.com%2Fwos%2Fwoscc%2Ffull-record%2FWOS:000423399700009","View Full Record in Web of Science")</f>
        <v>View Full Record in Web of Science</v>
      </c>
    </row>
    <row r="306" customFormat="false" ht="12.75" hidden="false" customHeight="false" outlineLevel="0" collapsed="false">
      <c r="A306" s="1" t="s">
        <v>72</v>
      </c>
      <c r="B306" s="1" t="s">
        <v>5942</v>
      </c>
      <c r="C306" s="1"/>
      <c r="D306" s="1"/>
      <c r="E306" s="1"/>
      <c r="F306" s="1" t="s">
        <v>5943</v>
      </c>
      <c r="G306" s="1"/>
      <c r="H306" s="1"/>
      <c r="I306" s="1" t="s">
        <v>5944</v>
      </c>
      <c r="J306" s="1" t="s">
        <v>3066</v>
      </c>
      <c r="K306" s="1"/>
      <c r="L306" s="1"/>
      <c r="M306" s="1" t="s">
        <v>77</v>
      </c>
      <c r="N306" s="1" t="s">
        <v>52</v>
      </c>
      <c r="O306" s="1"/>
      <c r="P306" s="1"/>
      <c r="Q306" s="1"/>
      <c r="R306" s="1"/>
      <c r="S306" s="1"/>
      <c r="T306" s="1"/>
      <c r="U306" s="1"/>
      <c r="V306" s="1"/>
      <c r="W306" s="1" t="s">
        <v>5945</v>
      </c>
      <c r="X306" s="1"/>
      <c r="Y306" s="1"/>
      <c r="Z306" s="1"/>
      <c r="AA306" s="1"/>
      <c r="AB306" s="1"/>
      <c r="AC306" s="1" t="s">
        <v>3069</v>
      </c>
      <c r="AD306" s="1" t="s">
        <v>3070</v>
      </c>
      <c r="AE306" s="1" t="s">
        <v>5946</v>
      </c>
      <c r="AF306" s="1"/>
      <c r="AG306" s="1" t="n">
        <v>0</v>
      </c>
      <c r="AH306" s="1" t="n">
        <v>0</v>
      </c>
      <c r="AI306" s="1" t="n">
        <v>0</v>
      </c>
      <c r="AJ306" s="1" t="n">
        <v>0</v>
      </c>
      <c r="AK306" s="1" t="n">
        <v>1</v>
      </c>
      <c r="AL306" s="1" t="s">
        <v>90</v>
      </c>
      <c r="AM306" s="1" t="s">
        <v>91</v>
      </c>
      <c r="AN306" s="1" t="s">
        <v>92</v>
      </c>
      <c r="AO306" s="1" t="s">
        <v>3072</v>
      </c>
      <c r="AP306" s="1" t="s">
        <v>3073</v>
      </c>
      <c r="AQ306" s="1"/>
      <c r="AR306" s="1" t="s">
        <v>3074</v>
      </c>
      <c r="AS306" s="1" t="s">
        <v>3075</v>
      </c>
      <c r="AT306" s="1" t="s">
        <v>328</v>
      </c>
      <c r="AU306" s="1" t="n">
        <v>2020</v>
      </c>
      <c r="AV306" s="1" t="n">
        <v>22</v>
      </c>
      <c r="AW306" s="1"/>
      <c r="AX306" s="1"/>
      <c r="AY306" s="1" t="n">
        <v>1</v>
      </c>
      <c r="AZ306" s="1"/>
      <c r="BA306" s="1" t="n">
        <v>186</v>
      </c>
      <c r="BB306" s="1" t="n">
        <v>13</v>
      </c>
      <c r="BC306" s="1" t="n">
        <v>13</v>
      </c>
      <c r="BD306" s="1"/>
      <c r="BE306" s="1"/>
      <c r="BF306" s="1"/>
      <c r="BG306" s="1"/>
      <c r="BH306" s="1"/>
      <c r="BI306" s="1" t="n">
        <v>1</v>
      </c>
      <c r="BJ306" s="1" t="s">
        <v>2138</v>
      </c>
      <c r="BK306" s="1" t="s">
        <v>101</v>
      </c>
      <c r="BL306" s="1" t="s">
        <v>1721</v>
      </c>
      <c r="BM306" s="1" t="s">
        <v>3076</v>
      </c>
      <c r="BN306" s="1"/>
      <c r="BO306" s="1"/>
      <c r="BP306" s="1"/>
      <c r="BQ306" s="1"/>
      <c r="BR306" s="1" t="s">
        <v>104</v>
      </c>
      <c r="BS306" s="1" t="s">
        <v>5947</v>
      </c>
      <c r="BT306" s="1" t="str">
        <f aca="false">HYPERLINK("https%3A%2F%2Fwww.webofscience.com%2Fwos%2Fwoscc%2Ffull-record%2FWOS:000787777900028","View Full Record in Web of Science")</f>
        <v>View Full Record in Web of Science</v>
      </c>
    </row>
    <row r="307" customFormat="false" ht="12.75" hidden="false" customHeight="false" outlineLevel="0" collapsed="false">
      <c r="A307" s="1" t="s">
        <v>72</v>
      </c>
      <c r="B307" s="1" t="s">
        <v>5948</v>
      </c>
      <c r="C307" s="1"/>
      <c r="D307" s="1"/>
      <c r="E307" s="1"/>
      <c r="F307" s="1" t="s">
        <v>5949</v>
      </c>
      <c r="G307" s="1"/>
      <c r="H307" s="1"/>
      <c r="I307" s="1" t="s">
        <v>5950</v>
      </c>
      <c r="J307" s="1" t="s">
        <v>1362</v>
      </c>
      <c r="K307" s="1"/>
      <c r="L307" s="1"/>
      <c r="M307" s="1" t="s">
        <v>77</v>
      </c>
      <c r="N307" s="1" t="s">
        <v>510</v>
      </c>
      <c r="O307" s="1"/>
      <c r="P307" s="1"/>
      <c r="Q307" s="1"/>
      <c r="R307" s="1"/>
      <c r="S307" s="1"/>
      <c r="T307" s="1"/>
      <c r="U307" s="1" t="s">
        <v>5951</v>
      </c>
      <c r="V307" s="1" t="s">
        <v>5952</v>
      </c>
      <c r="W307" s="1" t="s">
        <v>5953</v>
      </c>
      <c r="X307" s="1" t="s">
        <v>5954</v>
      </c>
      <c r="Y307" s="1" t="s">
        <v>5955</v>
      </c>
      <c r="Z307" s="1" t="s">
        <v>5956</v>
      </c>
      <c r="AA307" s="1" t="s">
        <v>5957</v>
      </c>
      <c r="AB307" s="1" t="s">
        <v>5958</v>
      </c>
      <c r="AC307" s="1"/>
      <c r="AD307" s="1"/>
      <c r="AE307" s="1"/>
      <c r="AF307" s="1"/>
      <c r="AG307" s="1" t="n">
        <v>37</v>
      </c>
      <c r="AH307" s="1" t="n">
        <v>41</v>
      </c>
      <c r="AI307" s="1" t="n">
        <v>44</v>
      </c>
      <c r="AJ307" s="1" t="n">
        <v>3</v>
      </c>
      <c r="AK307" s="1" t="n">
        <v>7</v>
      </c>
      <c r="AL307" s="1" t="s">
        <v>1372</v>
      </c>
      <c r="AM307" s="1" t="s">
        <v>1373</v>
      </c>
      <c r="AN307" s="1" t="s">
        <v>1374</v>
      </c>
      <c r="AO307" s="1" t="s">
        <v>1375</v>
      </c>
      <c r="AP307" s="1" t="s">
        <v>1376</v>
      </c>
      <c r="AQ307" s="1"/>
      <c r="AR307" s="1" t="s">
        <v>1377</v>
      </c>
      <c r="AS307" s="1" t="s">
        <v>1378</v>
      </c>
      <c r="AT307" s="1" t="s">
        <v>173</v>
      </c>
      <c r="AU307" s="1" t="n">
        <v>2020</v>
      </c>
      <c r="AV307" s="1" t="n">
        <v>39</v>
      </c>
      <c r="AW307" s="1" t="n">
        <v>7</v>
      </c>
      <c r="AX307" s="1"/>
      <c r="AY307" s="1"/>
      <c r="AZ307" s="1"/>
      <c r="BA307" s="1"/>
      <c r="BB307" s="1" t="n">
        <v>1983</v>
      </c>
      <c r="BC307" s="1" t="n">
        <v>1987</v>
      </c>
      <c r="BD307" s="1"/>
      <c r="BE307" s="1" t="s">
        <v>5959</v>
      </c>
      <c r="BF307" s="1" t="str">
        <f aca="false">HYPERLINK("http://dx.doi.org/10.1016/j.clnu.2020.05.006","http://dx.doi.org/10.1016/j.clnu.2020.05.006")</f>
        <v>http://dx.doi.org/10.1016/j.clnu.2020.05.006</v>
      </c>
      <c r="BG307" s="1"/>
      <c r="BH307" s="1"/>
      <c r="BI307" s="1" t="n">
        <v>5</v>
      </c>
      <c r="BJ307" s="1" t="s">
        <v>1331</v>
      </c>
      <c r="BK307" s="1" t="s">
        <v>101</v>
      </c>
      <c r="BL307" s="1" t="s">
        <v>1331</v>
      </c>
      <c r="BM307" s="1" t="s">
        <v>5960</v>
      </c>
      <c r="BN307" s="1" t="n">
        <v>32425292</v>
      </c>
      <c r="BO307" s="1" t="s">
        <v>103</v>
      </c>
      <c r="BP307" s="1"/>
      <c r="BQ307" s="1"/>
      <c r="BR307" s="1" t="s">
        <v>104</v>
      </c>
      <c r="BS307" s="1" t="s">
        <v>5961</v>
      </c>
      <c r="BT307" s="1" t="str">
        <f aca="false">HYPERLINK("https%3A%2F%2Fwww.webofscience.com%2Fwos%2Fwoscc%2Ffull-record%2FWOS:000546681500001","View Full Record in Web of Science")</f>
        <v>View Full Record in Web of Science</v>
      </c>
    </row>
    <row r="308" customFormat="false" ht="12.75" hidden="false" customHeight="false" outlineLevel="0" collapsed="false">
      <c r="A308" s="1" t="s">
        <v>72</v>
      </c>
      <c r="B308" s="1" t="s">
        <v>5962</v>
      </c>
      <c r="C308" s="1"/>
      <c r="D308" s="1"/>
      <c r="E308" s="1"/>
      <c r="F308" s="1" t="s">
        <v>5963</v>
      </c>
      <c r="G308" s="1"/>
      <c r="H308" s="1"/>
      <c r="I308" s="1" t="s">
        <v>5964</v>
      </c>
      <c r="J308" s="1" t="s">
        <v>5965</v>
      </c>
      <c r="K308" s="1"/>
      <c r="L308" s="1"/>
      <c r="M308" s="1" t="s">
        <v>77</v>
      </c>
      <c r="N308" s="1" t="s">
        <v>52</v>
      </c>
      <c r="O308" s="1" t="s">
        <v>5966</v>
      </c>
      <c r="P308" s="1" t="s">
        <v>5967</v>
      </c>
      <c r="Q308" s="1" t="s">
        <v>5968</v>
      </c>
      <c r="R308" s="1"/>
      <c r="S308" s="1"/>
      <c r="T308" s="1"/>
      <c r="U308" s="1"/>
      <c r="V308" s="1"/>
      <c r="W308" s="1" t="s">
        <v>5969</v>
      </c>
      <c r="X308" s="1" t="s">
        <v>161</v>
      </c>
      <c r="Y308" s="1"/>
      <c r="Z308" s="1"/>
      <c r="AA308" s="1"/>
      <c r="AB308" s="1"/>
      <c r="AC308" s="1"/>
      <c r="AD308" s="1"/>
      <c r="AE308" s="1"/>
      <c r="AF308" s="1"/>
      <c r="AG308" s="1" t="n">
        <v>0</v>
      </c>
      <c r="AH308" s="1" t="n">
        <v>0</v>
      </c>
      <c r="AI308" s="1" t="n">
        <v>0</v>
      </c>
      <c r="AJ308" s="1" t="n">
        <v>0</v>
      </c>
      <c r="AK308" s="1" t="n">
        <v>0</v>
      </c>
      <c r="AL308" s="1" t="s">
        <v>1926</v>
      </c>
      <c r="AM308" s="1" t="s">
        <v>1927</v>
      </c>
      <c r="AN308" s="1" t="s">
        <v>1928</v>
      </c>
      <c r="AO308" s="1" t="s">
        <v>5970</v>
      </c>
      <c r="AP308" s="1"/>
      <c r="AQ308" s="1"/>
      <c r="AR308" s="1" t="s">
        <v>5971</v>
      </c>
      <c r="AS308" s="1" t="s">
        <v>5972</v>
      </c>
      <c r="AT308" s="1" t="s">
        <v>97</v>
      </c>
      <c r="AU308" s="1" t="n">
        <v>2006</v>
      </c>
      <c r="AV308" s="1" t="n">
        <v>7</v>
      </c>
      <c r="AW308" s="1" t="n">
        <v>3</v>
      </c>
      <c r="AX308" s="1"/>
      <c r="AY308" s="1"/>
      <c r="AZ308" s="1"/>
      <c r="BA308" s="1"/>
      <c r="BB308" s="1" t="n">
        <v>205</v>
      </c>
      <c r="BC308" s="1" t="n">
        <v>205</v>
      </c>
      <c r="BD308" s="1"/>
      <c r="BE308" s="1" t="s">
        <v>5973</v>
      </c>
      <c r="BF308" s="1" t="str">
        <f aca="false">HYPERLINK("http://dx.doi.org/10.1016/S1567-5688(06)80798-1","http://dx.doi.org/10.1016/S1567-5688(06)80798-1")</f>
        <v>http://dx.doi.org/10.1016/S1567-5688(06)80798-1</v>
      </c>
      <c r="BG308" s="1"/>
      <c r="BH308" s="1"/>
      <c r="BI308" s="1" t="n">
        <v>1</v>
      </c>
      <c r="BJ308" s="1" t="s">
        <v>1720</v>
      </c>
      <c r="BK308" s="1" t="s">
        <v>5974</v>
      </c>
      <c r="BL308" s="1" t="s">
        <v>1721</v>
      </c>
      <c r="BM308" s="1" t="s">
        <v>5975</v>
      </c>
      <c r="BN308" s="1"/>
      <c r="BO308" s="1"/>
      <c r="BP308" s="1"/>
      <c r="BQ308" s="1"/>
      <c r="BR308" s="1" t="s">
        <v>104</v>
      </c>
      <c r="BS308" s="1" t="s">
        <v>5976</v>
      </c>
      <c r="BT308" s="1" t="str">
        <f aca="false">HYPERLINK("https%3A%2F%2Fwww.webofscience.com%2Fwos%2Fwoscc%2Ffull-record%2FWOS:000239093901208","View Full Record in Web of Science")</f>
        <v>View Full Record in Web of Science</v>
      </c>
    </row>
    <row r="309" customFormat="false" ht="12.75" hidden="false" customHeight="false" outlineLevel="0" collapsed="false">
      <c r="A309" s="1" t="s">
        <v>72</v>
      </c>
      <c r="B309" s="1" t="s">
        <v>5977</v>
      </c>
      <c r="C309" s="1"/>
      <c r="D309" s="1"/>
      <c r="E309" s="1"/>
      <c r="F309" s="1" t="s">
        <v>5978</v>
      </c>
      <c r="G309" s="1"/>
      <c r="H309" s="1"/>
      <c r="I309" s="1" t="s">
        <v>5979</v>
      </c>
      <c r="J309" s="1" t="s">
        <v>1171</v>
      </c>
      <c r="K309" s="1"/>
      <c r="L309" s="1"/>
      <c r="M309" s="1" t="s">
        <v>77</v>
      </c>
      <c r="N309" s="1" t="s">
        <v>110</v>
      </c>
      <c r="O309" s="1"/>
      <c r="P309" s="1"/>
      <c r="Q309" s="1"/>
      <c r="R309" s="1"/>
      <c r="S309" s="1"/>
      <c r="T309" s="1" t="s">
        <v>5980</v>
      </c>
      <c r="U309" s="1" t="s">
        <v>5981</v>
      </c>
      <c r="V309" s="1" t="s">
        <v>5982</v>
      </c>
      <c r="W309" s="1" t="s">
        <v>5983</v>
      </c>
      <c r="X309" s="1" t="s">
        <v>5984</v>
      </c>
      <c r="Y309" s="1" t="s">
        <v>5985</v>
      </c>
      <c r="Z309" s="1" t="s">
        <v>5986</v>
      </c>
      <c r="AA309" s="1" t="s">
        <v>5987</v>
      </c>
      <c r="AB309" s="1" t="s">
        <v>5988</v>
      </c>
      <c r="AC309" s="1" t="s">
        <v>5989</v>
      </c>
      <c r="AD309" s="1" t="s">
        <v>615</v>
      </c>
      <c r="AE309" s="1" t="s">
        <v>5990</v>
      </c>
      <c r="AF309" s="1"/>
      <c r="AG309" s="1" t="n">
        <v>29</v>
      </c>
      <c r="AH309" s="1" t="n">
        <v>8</v>
      </c>
      <c r="AI309" s="1" t="n">
        <v>9</v>
      </c>
      <c r="AJ309" s="1" t="n">
        <v>0</v>
      </c>
      <c r="AK309" s="1" t="n">
        <v>4</v>
      </c>
      <c r="AL309" s="1" t="s">
        <v>1180</v>
      </c>
      <c r="AM309" s="1" t="s">
        <v>452</v>
      </c>
      <c r="AN309" s="1" t="s">
        <v>1181</v>
      </c>
      <c r="AO309" s="1" t="s">
        <v>1182</v>
      </c>
      <c r="AP309" s="1" t="s">
        <v>1183</v>
      </c>
      <c r="AQ309" s="1"/>
      <c r="AR309" s="1" t="s">
        <v>1184</v>
      </c>
      <c r="AS309" s="1" t="s">
        <v>1185</v>
      </c>
      <c r="AT309" s="1"/>
      <c r="AU309" s="1" t="n">
        <v>2016</v>
      </c>
      <c r="AV309" s="1" t="n">
        <v>26</v>
      </c>
      <c r="AW309" s="1" t="n">
        <v>3</v>
      </c>
      <c r="AX309" s="1"/>
      <c r="AY309" s="1"/>
      <c r="AZ309" s="1"/>
      <c r="BA309" s="1"/>
      <c r="BB309" s="1" t="n">
        <v>408</v>
      </c>
      <c r="BC309" s="1" t="n">
        <v>420</v>
      </c>
      <c r="BD309" s="1"/>
      <c r="BE309" s="1" t="s">
        <v>5991</v>
      </c>
      <c r="BF309" s="1" t="str">
        <f aca="false">HYPERLINK("http://dx.doi.org/10.11613/BM.2016.043","http://dx.doi.org/10.11613/BM.2016.043")</f>
        <v>http://dx.doi.org/10.11613/BM.2016.043</v>
      </c>
      <c r="BG309" s="1"/>
      <c r="BH309" s="1"/>
      <c r="BI309" s="1" t="n">
        <v>13</v>
      </c>
      <c r="BJ309" s="1" t="s">
        <v>1186</v>
      </c>
      <c r="BK309" s="1" t="s">
        <v>101</v>
      </c>
      <c r="BL309" s="1" t="s">
        <v>1186</v>
      </c>
      <c r="BM309" s="1" t="s">
        <v>5992</v>
      </c>
      <c r="BN309" s="1" t="n">
        <v>27812308</v>
      </c>
      <c r="BO309" s="1" t="s">
        <v>5993</v>
      </c>
      <c r="BP309" s="1"/>
      <c r="BQ309" s="1"/>
      <c r="BR309" s="1" t="s">
        <v>104</v>
      </c>
      <c r="BS309" s="1" t="s">
        <v>5994</v>
      </c>
      <c r="BT309" s="1" t="str">
        <f aca="false">HYPERLINK("https%3A%2F%2Fwww.webofscience.com%2Fwos%2Fwoscc%2Ffull-record%2FWOS:000386538800010","View Full Record in Web of Science")</f>
        <v>View Full Record in Web of Science</v>
      </c>
    </row>
    <row r="310" customFormat="false" ht="12.75" hidden="false" customHeight="false" outlineLevel="0" collapsed="false">
      <c r="A310" s="1" t="s">
        <v>72</v>
      </c>
      <c r="B310" s="1" t="s">
        <v>5995</v>
      </c>
      <c r="C310" s="1"/>
      <c r="D310" s="1"/>
      <c r="E310" s="1"/>
      <c r="F310" s="1" t="s">
        <v>5996</v>
      </c>
      <c r="G310" s="1"/>
      <c r="H310" s="1"/>
      <c r="I310" s="1" t="s">
        <v>5997</v>
      </c>
      <c r="J310" s="1" t="s">
        <v>5998</v>
      </c>
      <c r="K310" s="1"/>
      <c r="L310" s="1"/>
      <c r="M310" s="1" t="s">
        <v>77</v>
      </c>
      <c r="N310" s="1" t="s">
        <v>78</v>
      </c>
      <c r="O310" s="1"/>
      <c r="P310" s="1"/>
      <c r="Q310" s="1"/>
      <c r="R310" s="1"/>
      <c r="S310" s="1"/>
      <c r="T310" s="1"/>
      <c r="U310" s="1" t="s">
        <v>5999</v>
      </c>
      <c r="V310" s="1" t="s">
        <v>6000</v>
      </c>
      <c r="W310" s="1" t="s">
        <v>6001</v>
      </c>
      <c r="X310" s="1" t="s">
        <v>6002</v>
      </c>
      <c r="Y310" s="1" t="s">
        <v>6003</v>
      </c>
      <c r="Z310" s="1" t="s">
        <v>6004</v>
      </c>
      <c r="AA310" s="1"/>
      <c r="AB310" s="1"/>
      <c r="AC310" s="1" t="s">
        <v>6005</v>
      </c>
      <c r="AD310" s="1" t="s">
        <v>6006</v>
      </c>
      <c r="AE310" s="1" t="s">
        <v>6007</v>
      </c>
      <c r="AF310" s="1"/>
      <c r="AG310" s="1" t="n">
        <v>61</v>
      </c>
      <c r="AH310" s="1" t="n">
        <v>68</v>
      </c>
      <c r="AI310" s="1" t="n">
        <v>69</v>
      </c>
      <c r="AJ310" s="1" t="n">
        <v>2</v>
      </c>
      <c r="AK310" s="1" t="n">
        <v>33</v>
      </c>
      <c r="AL310" s="1" t="s">
        <v>6008</v>
      </c>
      <c r="AM310" s="1" t="s">
        <v>4915</v>
      </c>
      <c r="AN310" s="1" t="s">
        <v>6009</v>
      </c>
      <c r="AO310" s="1" t="s">
        <v>6010</v>
      </c>
      <c r="AP310" s="1" t="s">
        <v>6011</v>
      </c>
      <c r="AQ310" s="1"/>
      <c r="AR310" s="1" t="s">
        <v>5998</v>
      </c>
      <c r="AS310" s="1" t="s">
        <v>6012</v>
      </c>
      <c r="AT310" s="1" t="s">
        <v>125</v>
      </c>
      <c r="AU310" s="1" t="n">
        <v>2019</v>
      </c>
      <c r="AV310" s="1" t="n">
        <v>42</v>
      </c>
      <c r="AW310" s="1" t="n">
        <v>5</v>
      </c>
      <c r="AX310" s="1"/>
      <c r="AY310" s="1"/>
      <c r="AZ310" s="1"/>
      <c r="BA310" s="1"/>
      <c r="BB310" s="1" t="n">
        <v>755</v>
      </c>
      <c r="BC310" s="1" t="n">
        <v>766</v>
      </c>
      <c r="BD310" s="1"/>
      <c r="BE310" s="1" t="s">
        <v>6013</v>
      </c>
      <c r="BF310" s="1" t="str">
        <f aca="false">HYPERLINK("http://dx.doi.org/10.2337/dc18-1126","http://dx.doi.org/10.2337/dc18-1126")</f>
        <v>http://dx.doi.org/10.2337/dc18-1126</v>
      </c>
      <c r="BG310" s="1"/>
      <c r="BH310" s="1"/>
      <c r="BI310" s="1" t="n">
        <v>12</v>
      </c>
      <c r="BJ310" s="1" t="s">
        <v>388</v>
      </c>
      <c r="BK310" s="1" t="s">
        <v>101</v>
      </c>
      <c r="BL310" s="1" t="s">
        <v>388</v>
      </c>
      <c r="BM310" s="1" t="s">
        <v>6014</v>
      </c>
      <c r="BN310" s="1" t="n">
        <v>30617143</v>
      </c>
      <c r="BO310" s="1"/>
      <c r="BP310" s="1"/>
      <c r="BQ310" s="1"/>
      <c r="BR310" s="1" t="s">
        <v>104</v>
      </c>
      <c r="BS310" s="1" t="s">
        <v>6015</v>
      </c>
      <c r="BT310" s="1" t="str">
        <f aca="false">HYPERLINK("https%3A%2F%2Fwww.webofscience.com%2Fwos%2Fwoscc%2Ffull-record%2FWOS:000465238900016","View Full Record in Web of Science")</f>
        <v>View Full Record in Web of Science</v>
      </c>
    </row>
    <row r="311" customFormat="false" ht="12.75" hidden="false" customHeight="false" outlineLevel="0" collapsed="false">
      <c r="A311" s="1" t="s">
        <v>72</v>
      </c>
      <c r="B311" s="1" t="s">
        <v>6016</v>
      </c>
      <c r="C311" s="1"/>
      <c r="D311" s="1"/>
      <c r="E311" s="1"/>
      <c r="F311" s="1" t="s">
        <v>6017</v>
      </c>
      <c r="G311" s="1"/>
      <c r="H311" s="1"/>
      <c r="I311" s="1" t="s">
        <v>6018</v>
      </c>
      <c r="J311" s="1" t="s">
        <v>6019</v>
      </c>
      <c r="K311" s="1"/>
      <c r="L311" s="1"/>
      <c r="M311" s="1" t="s">
        <v>77</v>
      </c>
      <c r="N311" s="1" t="s">
        <v>110</v>
      </c>
      <c r="O311" s="1"/>
      <c r="P311" s="1"/>
      <c r="Q311" s="1"/>
      <c r="R311" s="1"/>
      <c r="S311" s="1"/>
      <c r="T311" s="1" t="s">
        <v>6020</v>
      </c>
      <c r="U311" s="1" t="s">
        <v>6021</v>
      </c>
      <c r="V311" s="1" t="s">
        <v>6022</v>
      </c>
      <c r="W311" s="1" t="s">
        <v>6023</v>
      </c>
      <c r="X311" s="1" t="s">
        <v>6024</v>
      </c>
      <c r="Y311" s="1" t="s">
        <v>6025</v>
      </c>
      <c r="Z311" s="1" t="s">
        <v>6026</v>
      </c>
      <c r="AA311" s="1" t="s">
        <v>6027</v>
      </c>
      <c r="AB311" s="1" t="s">
        <v>6028</v>
      </c>
      <c r="AC311" s="1" t="s">
        <v>6029</v>
      </c>
      <c r="AD311" s="1" t="s">
        <v>6030</v>
      </c>
      <c r="AE311" s="1" t="s">
        <v>6031</v>
      </c>
      <c r="AF311" s="1"/>
      <c r="AG311" s="1" t="n">
        <v>34</v>
      </c>
      <c r="AH311" s="1" t="n">
        <v>3</v>
      </c>
      <c r="AI311" s="1" t="n">
        <v>3</v>
      </c>
      <c r="AJ311" s="1" t="n">
        <v>0</v>
      </c>
      <c r="AK311" s="1" t="n">
        <v>7</v>
      </c>
      <c r="AL311" s="1" t="s">
        <v>497</v>
      </c>
      <c r="AM311" s="1" t="s">
        <v>423</v>
      </c>
      <c r="AN311" s="1" t="s">
        <v>498</v>
      </c>
      <c r="AO311" s="1" t="s">
        <v>6032</v>
      </c>
      <c r="AP311" s="1"/>
      <c r="AQ311" s="1"/>
      <c r="AR311" s="1" t="s">
        <v>6033</v>
      </c>
      <c r="AS311" s="1" t="s">
        <v>6034</v>
      </c>
      <c r="AT311" s="1" t="s">
        <v>97</v>
      </c>
      <c r="AU311" s="1" t="n">
        <v>2013</v>
      </c>
      <c r="AV311" s="1" t="n">
        <v>54</v>
      </c>
      <c r="AW311" s="1" t="n">
        <v>6</v>
      </c>
      <c r="AX311" s="1"/>
      <c r="AY311" s="1"/>
      <c r="AZ311" s="1"/>
      <c r="BA311" s="1"/>
      <c r="BB311" s="1" t="n">
        <v>1171</v>
      </c>
      <c r="BC311" s="1" t="n">
        <v>1176</v>
      </c>
      <c r="BD311" s="1"/>
      <c r="BE311" s="1" t="s">
        <v>6035</v>
      </c>
      <c r="BF311" s="1" t="str">
        <f aca="false">HYPERLINK("http://dx.doi.org/10.3109/10428194.2012.742527","http://dx.doi.org/10.3109/10428194.2012.742527")</f>
        <v>http://dx.doi.org/10.3109/10428194.2012.742527</v>
      </c>
      <c r="BG311" s="1"/>
      <c r="BH311" s="1"/>
      <c r="BI311" s="1" t="n">
        <v>6</v>
      </c>
      <c r="BJ311" s="1" t="s">
        <v>4978</v>
      </c>
      <c r="BK311" s="1" t="s">
        <v>101</v>
      </c>
      <c r="BL311" s="1" t="s">
        <v>4978</v>
      </c>
      <c r="BM311" s="1" t="s">
        <v>6036</v>
      </c>
      <c r="BN311" s="1" t="n">
        <v>23098292</v>
      </c>
      <c r="BO311" s="1"/>
      <c r="BP311" s="1"/>
      <c r="BQ311" s="1"/>
      <c r="BR311" s="1" t="s">
        <v>104</v>
      </c>
      <c r="BS311" s="1" t="s">
        <v>6037</v>
      </c>
      <c r="BT311" s="1" t="str">
        <f aca="false">HYPERLINK("https%3A%2F%2Fwww.webofscience.com%2Fwos%2Fwoscc%2Ffull-record%2FWOS:000318806400012","View Full Record in Web of Science")</f>
        <v>View Full Record in Web of Science</v>
      </c>
    </row>
    <row r="312" customFormat="false" ht="12.75" hidden="false" customHeight="false" outlineLevel="0" collapsed="false">
      <c r="A312" s="1" t="s">
        <v>72</v>
      </c>
      <c r="B312" s="1" t="s">
        <v>6038</v>
      </c>
      <c r="C312" s="1"/>
      <c r="D312" s="1"/>
      <c r="E312" s="1"/>
      <c r="F312" s="1" t="s">
        <v>6039</v>
      </c>
      <c r="G312" s="1"/>
      <c r="H312" s="1"/>
      <c r="I312" s="1" t="s">
        <v>6040</v>
      </c>
      <c r="J312" s="1" t="s">
        <v>6041</v>
      </c>
      <c r="K312" s="1"/>
      <c r="L312" s="1"/>
      <c r="M312" s="1" t="s">
        <v>77</v>
      </c>
      <c r="N312" s="1" t="s">
        <v>110</v>
      </c>
      <c r="O312" s="1"/>
      <c r="P312" s="1"/>
      <c r="Q312" s="1"/>
      <c r="R312" s="1"/>
      <c r="S312" s="1"/>
      <c r="T312" s="1" t="s">
        <v>6042</v>
      </c>
      <c r="U312" s="1" t="s">
        <v>6043</v>
      </c>
      <c r="V312" s="1" t="s">
        <v>6044</v>
      </c>
      <c r="W312" s="1" t="s">
        <v>6045</v>
      </c>
      <c r="X312" s="1" t="s">
        <v>6046</v>
      </c>
      <c r="Y312" s="1" t="s">
        <v>6047</v>
      </c>
      <c r="Z312" s="1" t="s">
        <v>6048</v>
      </c>
      <c r="AA312" s="1" t="s">
        <v>6049</v>
      </c>
      <c r="AB312" s="1" t="s">
        <v>6050</v>
      </c>
      <c r="AC312" s="1" t="s">
        <v>6051</v>
      </c>
      <c r="AD312" s="1" t="s">
        <v>1050</v>
      </c>
      <c r="AE312" s="1" t="s">
        <v>6052</v>
      </c>
      <c r="AF312" s="1"/>
      <c r="AG312" s="1" t="n">
        <v>23</v>
      </c>
      <c r="AH312" s="1" t="n">
        <v>1</v>
      </c>
      <c r="AI312" s="1" t="n">
        <v>1</v>
      </c>
      <c r="AJ312" s="1" t="n">
        <v>1</v>
      </c>
      <c r="AK312" s="1" t="n">
        <v>2</v>
      </c>
      <c r="AL312" s="1" t="s">
        <v>6053</v>
      </c>
      <c r="AM312" s="1" t="s">
        <v>423</v>
      </c>
      <c r="AN312" s="1" t="s">
        <v>6054</v>
      </c>
      <c r="AO312" s="1" t="s">
        <v>6055</v>
      </c>
      <c r="AP312" s="1" t="s">
        <v>6056</v>
      </c>
      <c r="AQ312" s="1"/>
      <c r="AR312" s="1" t="s">
        <v>6057</v>
      </c>
      <c r="AS312" s="1" t="s">
        <v>6058</v>
      </c>
      <c r="AT312" s="1" t="s">
        <v>149</v>
      </c>
      <c r="AU312" s="1" t="n">
        <v>2021</v>
      </c>
      <c r="AV312" s="1" t="n">
        <v>15</v>
      </c>
      <c r="AW312" s="1" t="n">
        <v>12</v>
      </c>
      <c r="AX312" s="1"/>
      <c r="AY312" s="1"/>
      <c r="AZ312" s="1"/>
      <c r="BA312" s="1"/>
      <c r="BB312" s="1" t="n">
        <v>929</v>
      </c>
      <c r="BC312" s="1" t="n">
        <v>940</v>
      </c>
      <c r="BD312" s="1"/>
      <c r="BE312" s="1" t="s">
        <v>6059</v>
      </c>
      <c r="BF312" s="1" t="str">
        <f aca="false">HYPERLINK("http://dx.doi.org/10.2217/bmm-2020-0876","http://dx.doi.org/10.2217/bmm-2020-0876")</f>
        <v>http://dx.doi.org/10.2217/bmm-2020-0876</v>
      </c>
      <c r="BG312" s="1"/>
      <c r="BH312" s="1" t="s">
        <v>6060</v>
      </c>
      <c r="BI312" s="1" t="n">
        <v>12</v>
      </c>
      <c r="BJ312" s="1" t="s">
        <v>2867</v>
      </c>
      <c r="BK312" s="1" t="s">
        <v>101</v>
      </c>
      <c r="BL312" s="1" t="s">
        <v>2868</v>
      </c>
      <c r="BM312" s="1" t="s">
        <v>6061</v>
      </c>
      <c r="BN312" s="1" t="n">
        <v>34236239</v>
      </c>
      <c r="BO312" s="1" t="s">
        <v>5473</v>
      </c>
      <c r="BP312" s="1"/>
      <c r="BQ312" s="1"/>
      <c r="BR312" s="1" t="s">
        <v>104</v>
      </c>
      <c r="BS312" s="1" t="s">
        <v>6062</v>
      </c>
      <c r="BT312" s="1" t="str">
        <f aca="false">HYPERLINK("https%3A%2F%2Fwww.webofscience.com%2Fwos%2Fwoscc%2Ffull-record%2FWOS:000670657200001","View Full Record in Web of Science")</f>
        <v>View Full Record in Web of Science</v>
      </c>
    </row>
    <row r="313" customFormat="false" ht="12.75" hidden="false" customHeight="false" outlineLevel="0" collapsed="false">
      <c r="A313" s="1" t="s">
        <v>72</v>
      </c>
      <c r="B313" s="1" t="s">
        <v>6063</v>
      </c>
      <c r="C313" s="1"/>
      <c r="D313" s="1"/>
      <c r="E313" s="1"/>
      <c r="F313" s="1" t="s">
        <v>6064</v>
      </c>
      <c r="G313" s="1"/>
      <c r="H313" s="1"/>
      <c r="I313" s="1" t="s">
        <v>6065</v>
      </c>
      <c r="J313" s="1" t="s">
        <v>1192</v>
      </c>
      <c r="K313" s="1"/>
      <c r="L313" s="1"/>
      <c r="M313" s="1" t="s">
        <v>77</v>
      </c>
      <c r="N313" s="1" t="s">
        <v>110</v>
      </c>
      <c r="O313" s="1"/>
      <c r="P313" s="1"/>
      <c r="Q313" s="1"/>
      <c r="R313" s="1"/>
      <c r="S313" s="1"/>
      <c r="T313" s="1" t="s">
        <v>6066</v>
      </c>
      <c r="U313" s="1" t="s">
        <v>6067</v>
      </c>
      <c r="V313" s="1" t="s">
        <v>6068</v>
      </c>
      <c r="W313" s="1" t="s">
        <v>6069</v>
      </c>
      <c r="X313" s="1" t="s">
        <v>6070</v>
      </c>
      <c r="Y313" s="1" t="s">
        <v>6071</v>
      </c>
      <c r="Z313" s="1" t="s">
        <v>6072</v>
      </c>
      <c r="AA313" s="1" t="s">
        <v>6073</v>
      </c>
      <c r="AB313" s="1" t="s">
        <v>6074</v>
      </c>
      <c r="AC313" s="1" t="s">
        <v>6075</v>
      </c>
      <c r="AD313" s="1" t="s">
        <v>615</v>
      </c>
      <c r="AE313" s="1" t="s">
        <v>6076</v>
      </c>
      <c r="AF313" s="1"/>
      <c r="AG313" s="1" t="n">
        <v>33</v>
      </c>
      <c r="AH313" s="1" t="n">
        <v>7</v>
      </c>
      <c r="AI313" s="1" t="n">
        <v>7</v>
      </c>
      <c r="AJ313" s="1" t="n">
        <v>2</v>
      </c>
      <c r="AK313" s="1" t="n">
        <v>5</v>
      </c>
      <c r="AL313" s="1" t="s">
        <v>241</v>
      </c>
      <c r="AM313" s="1" t="s">
        <v>242</v>
      </c>
      <c r="AN313" s="1" t="s">
        <v>243</v>
      </c>
      <c r="AO313" s="1"/>
      <c r="AP313" s="1" t="s">
        <v>1204</v>
      </c>
      <c r="AQ313" s="1"/>
      <c r="AR313" s="1" t="s">
        <v>1205</v>
      </c>
      <c r="AS313" s="1" t="s">
        <v>1206</v>
      </c>
      <c r="AT313" s="1" t="s">
        <v>328</v>
      </c>
      <c r="AU313" s="1" t="n">
        <v>2020</v>
      </c>
      <c r="AV313" s="1" t="n">
        <v>21</v>
      </c>
      <c r="AW313" s="1" t="n">
        <v>17</v>
      </c>
      <c r="AX313" s="1"/>
      <c r="AY313" s="1"/>
      <c r="AZ313" s="1"/>
      <c r="BA313" s="1"/>
      <c r="BB313" s="1"/>
      <c r="BC313" s="1"/>
      <c r="BD313" s="1" t="n">
        <v>6410</v>
      </c>
      <c r="BE313" s="1" t="s">
        <v>6077</v>
      </c>
      <c r="BF313" s="1" t="str">
        <f aca="false">HYPERLINK("http://dx.doi.org/10.3390/ijms21176410","http://dx.doi.org/10.3390/ijms21176410")</f>
        <v>http://dx.doi.org/10.3390/ijms21176410</v>
      </c>
      <c r="BG313" s="1"/>
      <c r="BH313" s="1"/>
      <c r="BI313" s="1" t="n">
        <v>13</v>
      </c>
      <c r="BJ313" s="1" t="s">
        <v>1208</v>
      </c>
      <c r="BK313" s="1" t="s">
        <v>101</v>
      </c>
      <c r="BL313" s="1" t="s">
        <v>1209</v>
      </c>
      <c r="BM313" s="1" t="s">
        <v>6078</v>
      </c>
      <c r="BN313" s="1" t="n">
        <v>32899202</v>
      </c>
      <c r="BO313" s="1" t="s">
        <v>462</v>
      </c>
      <c r="BP313" s="1"/>
      <c r="BQ313" s="1"/>
      <c r="BR313" s="1" t="s">
        <v>104</v>
      </c>
      <c r="BS313" s="1" t="s">
        <v>6079</v>
      </c>
      <c r="BT313" s="1" t="str">
        <f aca="false">HYPERLINK("https%3A%2F%2Fwww.webofscience.com%2Fwos%2Fwoscc%2Ffull-record%2FWOS:000569680000001","View Full Record in Web of Science")</f>
        <v>View Full Record in Web of Science</v>
      </c>
    </row>
    <row r="314" customFormat="false" ht="12.75" hidden="false" customHeight="false" outlineLevel="0" collapsed="false">
      <c r="A314" s="1" t="s">
        <v>804</v>
      </c>
      <c r="B314" s="1" t="s">
        <v>6080</v>
      </c>
      <c r="C314" s="1"/>
      <c r="D314" s="1" t="s">
        <v>6081</v>
      </c>
      <c r="E314" s="1"/>
      <c r="F314" s="1" t="s">
        <v>6082</v>
      </c>
      <c r="G314" s="1"/>
      <c r="H314" s="1"/>
      <c r="I314" s="1" t="s">
        <v>6083</v>
      </c>
      <c r="J314" s="1" t="s">
        <v>6084</v>
      </c>
      <c r="K314" s="1" t="s">
        <v>1983</v>
      </c>
      <c r="L314" s="1"/>
      <c r="M314" s="1" t="s">
        <v>77</v>
      </c>
      <c r="N314" s="1" t="s">
        <v>810</v>
      </c>
      <c r="O314" s="1" t="s">
        <v>6085</v>
      </c>
      <c r="P314" s="1" t="s">
        <v>6086</v>
      </c>
      <c r="Q314" s="1" t="s">
        <v>1986</v>
      </c>
      <c r="R314" s="1"/>
      <c r="S314" s="1"/>
      <c r="T314" s="1" t="s">
        <v>6087</v>
      </c>
      <c r="U314" s="1"/>
      <c r="V314" s="1" t="s">
        <v>6088</v>
      </c>
      <c r="W314" s="1" t="s">
        <v>6089</v>
      </c>
      <c r="X314" s="1" t="s">
        <v>6090</v>
      </c>
      <c r="Y314" s="1" t="s">
        <v>6091</v>
      </c>
      <c r="Z314" s="1" t="s">
        <v>6092</v>
      </c>
      <c r="AA314" s="1" t="s">
        <v>6093</v>
      </c>
      <c r="AB314" s="1"/>
      <c r="AC314" s="1" t="s">
        <v>6094</v>
      </c>
      <c r="AD314" s="1" t="s">
        <v>6094</v>
      </c>
      <c r="AE314" s="1" t="s">
        <v>6095</v>
      </c>
      <c r="AF314" s="1"/>
      <c r="AG314" s="1" t="n">
        <v>37</v>
      </c>
      <c r="AH314" s="1" t="n">
        <v>0</v>
      </c>
      <c r="AI314" s="1" t="n">
        <v>0</v>
      </c>
      <c r="AJ314" s="1" t="n">
        <v>13</v>
      </c>
      <c r="AK314" s="1" t="n">
        <v>16</v>
      </c>
      <c r="AL314" s="1" t="s">
        <v>1996</v>
      </c>
      <c r="AM314" s="1" t="s">
        <v>1997</v>
      </c>
      <c r="AN314" s="1" t="s">
        <v>1998</v>
      </c>
      <c r="AO314" s="1" t="s">
        <v>1999</v>
      </c>
      <c r="AP314" s="1"/>
      <c r="AQ314" s="1"/>
      <c r="AR314" s="1" t="s">
        <v>2000</v>
      </c>
      <c r="AS314" s="1"/>
      <c r="AT314" s="1"/>
      <c r="AU314" s="1" t="n">
        <v>2021</v>
      </c>
      <c r="AV314" s="1" t="n">
        <v>6</v>
      </c>
      <c r="AW314" s="1"/>
      <c r="AX314" s="1"/>
      <c r="AY314" s="1"/>
      <c r="AZ314" s="1"/>
      <c r="BA314" s="1"/>
      <c r="BB314" s="1" t="n">
        <v>247</v>
      </c>
      <c r="BC314" s="1" t="n">
        <v>268</v>
      </c>
      <c r="BD314" s="1"/>
      <c r="BE314" s="1" t="s">
        <v>6096</v>
      </c>
      <c r="BF314" s="1" t="str">
        <f aca="false">HYPERLINK("http://dx.doi.org/10.20867/tosee.06.17","http://dx.doi.org/10.20867/tosee.06.17")</f>
        <v>http://dx.doi.org/10.20867/tosee.06.17</v>
      </c>
      <c r="BG314" s="1"/>
      <c r="BH314" s="1"/>
      <c r="BI314" s="1" t="n">
        <v>22</v>
      </c>
      <c r="BJ314" s="1" t="s">
        <v>2002</v>
      </c>
      <c r="BK314" s="1" t="s">
        <v>2003</v>
      </c>
      <c r="BL314" s="1" t="s">
        <v>2004</v>
      </c>
      <c r="BM314" s="1" t="s">
        <v>6097</v>
      </c>
      <c r="BN314" s="1"/>
      <c r="BO314" s="1" t="s">
        <v>129</v>
      </c>
      <c r="BP314" s="1"/>
      <c r="BQ314" s="1"/>
      <c r="BR314" s="1" t="s">
        <v>104</v>
      </c>
      <c r="BS314" s="1" t="s">
        <v>6098</v>
      </c>
      <c r="BT314" s="1" t="str">
        <f aca="false">HYPERLINK("https%3A%2F%2Fwww.webofscience.com%2Fwos%2Fwoscc%2Ffull-record%2FWOS:000799241100017","View Full Record in Web of Science")</f>
        <v>View Full Record in Web of Science</v>
      </c>
    </row>
    <row r="315" customFormat="false" ht="12.75" hidden="false" customHeight="false" outlineLevel="0" collapsed="false">
      <c r="A315" s="1" t="s">
        <v>72</v>
      </c>
      <c r="B315" s="1" t="s">
        <v>6099</v>
      </c>
      <c r="C315" s="1"/>
      <c r="D315" s="1"/>
      <c r="E315" s="1"/>
      <c r="F315" s="1" t="s">
        <v>6100</v>
      </c>
      <c r="G315" s="1"/>
      <c r="H315" s="1"/>
      <c r="I315" s="1" t="s">
        <v>6101</v>
      </c>
      <c r="J315" s="1" t="s">
        <v>1484</v>
      </c>
      <c r="K315" s="1"/>
      <c r="L315" s="1"/>
      <c r="M315" s="1" t="s">
        <v>77</v>
      </c>
      <c r="N315" s="1" t="s">
        <v>110</v>
      </c>
      <c r="O315" s="1"/>
      <c r="P315" s="1"/>
      <c r="Q315" s="1"/>
      <c r="R315" s="1"/>
      <c r="S315" s="1"/>
      <c r="T315" s="1" t="s">
        <v>6102</v>
      </c>
      <c r="U315" s="1" t="s">
        <v>6103</v>
      </c>
      <c r="V315" s="1" t="s">
        <v>6104</v>
      </c>
      <c r="W315" s="1" t="s">
        <v>6105</v>
      </c>
      <c r="X315" s="1" t="s">
        <v>6106</v>
      </c>
      <c r="Y315" s="1" t="s">
        <v>6107</v>
      </c>
      <c r="Z315" s="1" t="s">
        <v>6108</v>
      </c>
      <c r="AA315" s="1"/>
      <c r="AB315" s="1"/>
      <c r="AC315" s="1"/>
      <c r="AD315" s="1"/>
      <c r="AE315" s="1"/>
      <c r="AF315" s="1"/>
      <c r="AG315" s="1" t="n">
        <v>12</v>
      </c>
      <c r="AH315" s="1" t="n">
        <v>5</v>
      </c>
      <c r="AI315" s="1" t="n">
        <v>5</v>
      </c>
      <c r="AJ315" s="1" t="n">
        <v>0</v>
      </c>
      <c r="AK315" s="1" t="n">
        <v>19</v>
      </c>
      <c r="AL315" s="1" t="s">
        <v>1484</v>
      </c>
      <c r="AM315" s="1" t="s">
        <v>452</v>
      </c>
      <c r="AN315" s="1" t="s">
        <v>1494</v>
      </c>
      <c r="AO315" s="1" t="s">
        <v>1495</v>
      </c>
      <c r="AP315" s="1"/>
      <c r="AQ315" s="1"/>
      <c r="AR315" s="1" t="s">
        <v>1496</v>
      </c>
      <c r="AS315" s="1" t="s">
        <v>1497</v>
      </c>
      <c r="AT315" s="1"/>
      <c r="AU315" s="1" t="n">
        <v>2012</v>
      </c>
      <c r="AV315" s="1" t="n">
        <v>36</v>
      </c>
      <c r="AW315" s="1"/>
      <c r="AX315" s="1"/>
      <c r="AY315" s="1" t="n">
        <v>2</v>
      </c>
      <c r="AZ315" s="1"/>
      <c r="BA315" s="1"/>
      <c r="BB315" s="1" t="n">
        <v>115</v>
      </c>
      <c r="BC315" s="1" t="n">
        <v>118</v>
      </c>
      <c r="BD315" s="1"/>
      <c r="BE315" s="1"/>
      <c r="BF315" s="1"/>
      <c r="BG315" s="1"/>
      <c r="BH315" s="1"/>
      <c r="BI315" s="1" t="n">
        <v>4</v>
      </c>
      <c r="BJ315" s="1" t="s">
        <v>1498</v>
      </c>
      <c r="BK315" s="1" t="s">
        <v>1478</v>
      </c>
      <c r="BL315" s="1" t="s">
        <v>1498</v>
      </c>
      <c r="BM315" s="1" t="s">
        <v>6109</v>
      </c>
      <c r="BN315" s="1" t="n">
        <v>23397768</v>
      </c>
      <c r="BO315" s="1"/>
      <c r="BP315" s="1"/>
      <c r="BQ315" s="1"/>
      <c r="BR315" s="1" t="s">
        <v>104</v>
      </c>
      <c r="BS315" s="1" t="s">
        <v>6110</v>
      </c>
      <c r="BT315" s="1" t="str">
        <f aca="false">HYPERLINK("https%3A%2F%2Fwww.webofscience.com%2Fwos%2Fwoscc%2Ffull-record%2FWOS:000313530600024","View Full Record in Web of Science")</f>
        <v>View Full Record in Web of Science</v>
      </c>
    </row>
    <row r="316" customFormat="false" ht="12.75" hidden="false" customHeight="false" outlineLevel="0" collapsed="false">
      <c r="A316" s="1" t="s">
        <v>72</v>
      </c>
      <c r="B316" s="1" t="s">
        <v>6111</v>
      </c>
      <c r="C316" s="1"/>
      <c r="D316" s="1"/>
      <c r="E316" s="1"/>
      <c r="F316" s="1" t="s">
        <v>6112</v>
      </c>
      <c r="G316" s="1"/>
      <c r="H316" s="1"/>
      <c r="I316" s="1" t="s">
        <v>6113</v>
      </c>
      <c r="J316" s="1" t="s">
        <v>6114</v>
      </c>
      <c r="K316" s="1"/>
      <c r="L316" s="1"/>
      <c r="M316" s="1" t="s">
        <v>77</v>
      </c>
      <c r="N316" s="1" t="s">
        <v>110</v>
      </c>
      <c r="O316" s="1"/>
      <c r="P316" s="1"/>
      <c r="Q316" s="1"/>
      <c r="R316" s="1"/>
      <c r="S316" s="1"/>
      <c r="T316" s="1" t="s">
        <v>6115</v>
      </c>
      <c r="U316" s="1"/>
      <c r="V316" s="1" t="s">
        <v>6116</v>
      </c>
      <c r="W316" s="1" t="s">
        <v>6117</v>
      </c>
      <c r="X316" s="1" t="s">
        <v>6118</v>
      </c>
      <c r="Y316" s="1" t="s">
        <v>6119</v>
      </c>
      <c r="Z316" s="1" t="s">
        <v>6120</v>
      </c>
      <c r="AA316" s="1"/>
      <c r="AB316" s="1"/>
      <c r="AC316" s="1" t="s">
        <v>6121</v>
      </c>
      <c r="AD316" s="1" t="s">
        <v>6122</v>
      </c>
      <c r="AE316" s="1" t="s">
        <v>6123</v>
      </c>
      <c r="AF316" s="1"/>
      <c r="AG316" s="1" t="n">
        <v>16</v>
      </c>
      <c r="AH316" s="1" t="n">
        <v>7</v>
      </c>
      <c r="AI316" s="1" t="n">
        <v>7</v>
      </c>
      <c r="AJ316" s="1" t="n">
        <v>0</v>
      </c>
      <c r="AK316" s="1" t="n">
        <v>4</v>
      </c>
      <c r="AL316" s="1" t="s">
        <v>265</v>
      </c>
      <c r="AM316" s="1" t="s">
        <v>1431</v>
      </c>
      <c r="AN316" s="1" t="s">
        <v>1432</v>
      </c>
      <c r="AO316" s="1" t="s">
        <v>6124</v>
      </c>
      <c r="AP316" s="1" t="s">
        <v>6125</v>
      </c>
      <c r="AQ316" s="1"/>
      <c r="AR316" s="1" t="s">
        <v>6126</v>
      </c>
      <c r="AS316" s="1" t="s">
        <v>6127</v>
      </c>
      <c r="AT316" s="1" t="s">
        <v>149</v>
      </c>
      <c r="AU316" s="1" t="n">
        <v>2020</v>
      </c>
      <c r="AV316" s="1" t="n">
        <v>101</v>
      </c>
      <c r="AW316" s="1" t="n">
        <v>3</v>
      </c>
      <c r="AX316" s="1"/>
      <c r="AY316" s="1"/>
      <c r="AZ316" s="1" t="s">
        <v>98</v>
      </c>
      <c r="BA316" s="1"/>
      <c r="BB316" s="1" t="n">
        <v>1635</v>
      </c>
      <c r="BC316" s="1" t="n">
        <v>1642</v>
      </c>
      <c r="BD316" s="1"/>
      <c r="BE316" s="1" t="s">
        <v>6128</v>
      </c>
      <c r="BF316" s="1" t="str">
        <f aca="false">HYPERLINK("http://dx.doi.org/10.1007/s11071-020-05888-w","http://dx.doi.org/10.1007/s11071-020-05888-w")</f>
        <v>http://dx.doi.org/10.1007/s11071-020-05888-w</v>
      </c>
      <c r="BG316" s="1"/>
      <c r="BH316" s="1" t="s">
        <v>6129</v>
      </c>
      <c r="BI316" s="1" t="n">
        <v>8</v>
      </c>
      <c r="BJ316" s="1" t="s">
        <v>6130</v>
      </c>
      <c r="BK316" s="1" t="s">
        <v>101</v>
      </c>
      <c r="BL316" s="1" t="s">
        <v>6131</v>
      </c>
      <c r="BM316" s="1" t="s">
        <v>6132</v>
      </c>
      <c r="BN316" s="1"/>
      <c r="BO316" s="1" t="s">
        <v>6133</v>
      </c>
      <c r="BP316" s="1"/>
      <c r="BQ316" s="1"/>
      <c r="BR316" s="1" t="s">
        <v>104</v>
      </c>
      <c r="BS316" s="1" t="s">
        <v>6134</v>
      </c>
      <c r="BT316" s="1" t="str">
        <f aca="false">HYPERLINK("https%3A%2F%2Fwww.webofscience.com%2Fwos%2Fwoscc%2Ffull-record%2FWOS:000561482400001","View Full Record in Web of Science")</f>
        <v>View Full Record in Web of Science</v>
      </c>
    </row>
    <row r="317" customFormat="false" ht="12.75" hidden="false" customHeight="false" outlineLevel="0" collapsed="false">
      <c r="A317" s="1" t="s">
        <v>72</v>
      </c>
      <c r="B317" s="1" t="s">
        <v>6135</v>
      </c>
      <c r="C317" s="1"/>
      <c r="D317" s="1"/>
      <c r="E317" s="1"/>
      <c r="F317" s="1" t="s">
        <v>6136</v>
      </c>
      <c r="G317" s="1"/>
      <c r="H317" s="1"/>
      <c r="I317" s="1" t="s">
        <v>6137</v>
      </c>
      <c r="J317" s="1" t="s">
        <v>1039</v>
      </c>
      <c r="K317" s="1"/>
      <c r="L317" s="1"/>
      <c r="M317" s="1" t="s">
        <v>77</v>
      </c>
      <c r="N317" s="1" t="s">
        <v>110</v>
      </c>
      <c r="O317" s="1"/>
      <c r="P317" s="1"/>
      <c r="Q317" s="1"/>
      <c r="R317" s="1"/>
      <c r="S317" s="1"/>
      <c r="T317" s="1" t="s">
        <v>6138</v>
      </c>
      <c r="U317" s="1" t="s">
        <v>6139</v>
      </c>
      <c r="V317" s="1" t="s">
        <v>6140</v>
      </c>
      <c r="W317" s="1" t="s">
        <v>6141</v>
      </c>
      <c r="X317" s="1" t="s">
        <v>316</v>
      </c>
      <c r="Y317" s="1" t="s">
        <v>6142</v>
      </c>
      <c r="Z317" s="1" t="s">
        <v>6143</v>
      </c>
      <c r="AA317" s="1" t="s">
        <v>6144</v>
      </c>
      <c r="AB317" s="1"/>
      <c r="AC317" s="1"/>
      <c r="AD317" s="1"/>
      <c r="AE317" s="1"/>
      <c r="AF317" s="1"/>
      <c r="AG317" s="1" t="n">
        <v>46</v>
      </c>
      <c r="AH317" s="1" t="n">
        <v>0</v>
      </c>
      <c r="AI317" s="1" t="n">
        <v>0</v>
      </c>
      <c r="AJ317" s="1" t="n">
        <v>3</v>
      </c>
      <c r="AK317" s="1" t="n">
        <v>4</v>
      </c>
      <c r="AL317" s="1" t="s">
        <v>1052</v>
      </c>
      <c r="AM317" s="1" t="s">
        <v>452</v>
      </c>
      <c r="AN317" s="1" t="s">
        <v>1053</v>
      </c>
      <c r="AO317" s="1" t="s">
        <v>1054</v>
      </c>
      <c r="AP317" s="1" t="s">
        <v>1055</v>
      </c>
      <c r="AQ317" s="1"/>
      <c r="AR317" s="1" t="s">
        <v>1056</v>
      </c>
      <c r="AS317" s="1" t="s">
        <v>1057</v>
      </c>
      <c r="AT317" s="1"/>
      <c r="AU317" s="1" t="n">
        <v>2022</v>
      </c>
      <c r="AV317" s="1" t="n">
        <v>92</v>
      </c>
      <c r="AW317" s="1" t="n">
        <v>3</v>
      </c>
      <c r="AX317" s="1"/>
      <c r="AY317" s="1"/>
      <c r="AZ317" s="1"/>
      <c r="BA317" s="1"/>
      <c r="BB317" s="1" t="n">
        <v>277</v>
      </c>
      <c r="BC317" s="1" t="n">
        <v>289</v>
      </c>
      <c r="BD317" s="1"/>
      <c r="BE317" s="1" t="s">
        <v>6145</v>
      </c>
      <c r="BF317" s="1" t="str">
        <f aca="false">HYPERLINK("http://dx.doi.org/10.24099/vet.arhiv.1333","http://dx.doi.org/10.24099/vet.arhiv.1333")</f>
        <v>http://dx.doi.org/10.24099/vet.arhiv.1333</v>
      </c>
      <c r="BG317" s="1"/>
      <c r="BH317" s="1"/>
      <c r="BI317" s="1" t="n">
        <v>13</v>
      </c>
      <c r="BJ317" s="1" t="s">
        <v>1059</v>
      </c>
      <c r="BK317" s="1" t="s">
        <v>101</v>
      </c>
      <c r="BL317" s="1" t="s">
        <v>1059</v>
      </c>
      <c r="BM317" s="1" t="s">
        <v>6146</v>
      </c>
      <c r="BN317" s="1"/>
      <c r="BO317" s="1" t="s">
        <v>250</v>
      </c>
      <c r="BP317" s="1"/>
      <c r="BQ317" s="1"/>
      <c r="BR317" s="1" t="s">
        <v>104</v>
      </c>
      <c r="BS317" s="1" t="s">
        <v>6147</v>
      </c>
      <c r="BT317" s="1" t="str">
        <f aca="false">HYPERLINK("https%3A%2F%2Fwww.webofscience.com%2Fwos%2Fwoscc%2Ffull-record%2FWOS:000826982700006","View Full Record in Web of Science")</f>
        <v>View Full Record in Web of Science</v>
      </c>
    </row>
    <row r="318" customFormat="false" ht="12.75" hidden="false" customHeight="false" outlineLevel="0" collapsed="false">
      <c r="A318" s="1" t="s">
        <v>72</v>
      </c>
      <c r="B318" s="1" t="s">
        <v>6148</v>
      </c>
      <c r="C318" s="1"/>
      <c r="D318" s="1"/>
      <c r="E318" s="1"/>
      <c r="F318" s="1" t="s">
        <v>6149</v>
      </c>
      <c r="G318" s="1"/>
      <c r="H318" s="1"/>
      <c r="I318" s="1" t="s">
        <v>6150</v>
      </c>
      <c r="J318" s="1" t="s">
        <v>6151</v>
      </c>
      <c r="K318" s="1"/>
      <c r="L318" s="1"/>
      <c r="M318" s="1" t="s">
        <v>77</v>
      </c>
      <c r="N318" s="1" t="s">
        <v>510</v>
      </c>
      <c r="O318" s="1"/>
      <c r="P318" s="1"/>
      <c r="Q318" s="1"/>
      <c r="R318" s="1"/>
      <c r="S318" s="1"/>
      <c r="T318" s="1" t="s">
        <v>6152</v>
      </c>
      <c r="U318" s="1" t="s">
        <v>6153</v>
      </c>
      <c r="V318" s="1"/>
      <c r="W318" s="1" t="s">
        <v>6154</v>
      </c>
      <c r="X318" s="1" t="s">
        <v>6155</v>
      </c>
      <c r="Y318" s="1" t="s">
        <v>6156</v>
      </c>
      <c r="Z318" s="1" t="s">
        <v>6157</v>
      </c>
      <c r="AA318" s="1" t="s">
        <v>6158</v>
      </c>
      <c r="AB318" s="1" t="s">
        <v>6159</v>
      </c>
      <c r="AC318" s="1" t="s">
        <v>6160</v>
      </c>
      <c r="AD318" s="1" t="s">
        <v>6161</v>
      </c>
      <c r="AE318" s="1" t="s">
        <v>6162</v>
      </c>
      <c r="AF318" s="1"/>
      <c r="AG318" s="1" t="n">
        <v>23</v>
      </c>
      <c r="AH318" s="1" t="n">
        <v>3</v>
      </c>
      <c r="AI318" s="1" t="n">
        <v>3</v>
      </c>
      <c r="AJ318" s="1" t="n">
        <v>3</v>
      </c>
      <c r="AK318" s="1" t="n">
        <v>8</v>
      </c>
      <c r="AL318" s="1" t="s">
        <v>241</v>
      </c>
      <c r="AM318" s="1" t="s">
        <v>242</v>
      </c>
      <c r="AN318" s="1" t="s">
        <v>243</v>
      </c>
      <c r="AO318" s="1" t="s">
        <v>6163</v>
      </c>
      <c r="AP318" s="1" t="s">
        <v>6164</v>
      </c>
      <c r="AQ318" s="1"/>
      <c r="AR318" s="1" t="s">
        <v>6165</v>
      </c>
      <c r="AS318" s="1" t="s">
        <v>6166</v>
      </c>
      <c r="AT318" s="1" t="s">
        <v>328</v>
      </c>
      <c r="AU318" s="1" t="n">
        <v>2021</v>
      </c>
      <c r="AV318" s="1" t="n">
        <v>13</v>
      </c>
      <c r="AW318" s="1" t="n">
        <v>3</v>
      </c>
      <c r="AX318" s="1"/>
      <c r="AY318" s="1"/>
      <c r="AZ318" s="1"/>
      <c r="BA318" s="1"/>
      <c r="BB318" s="1" t="n">
        <v>297</v>
      </c>
      <c r="BC318" s="1" t="n">
        <v>303</v>
      </c>
      <c r="BD318" s="1"/>
      <c r="BE318" s="1" t="s">
        <v>6167</v>
      </c>
      <c r="BF318" s="1" t="str">
        <f aca="false">HYPERLINK("http://dx.doi.org/10.3390/neurolint13030030","http://dx.doi.org/10.3390/neurolint13030030")</f>
        <v>http://dx.doi.org/10.3390/neurolint13030030</v>
      </c>
      <c r="BG318" s="1"/>
      <c r="BH318" s="1"/>
      <c r="BI318" s="1" t="n">
        <v>7</v>
      </c>
      <c r="BJ318" s="1" t="s">
        <v>4568</v>
      </c>
      <c r="BK318" s="1" t="s">
        <v>482</v>
      </c>
      <c r="BL318" s="1" t="s">
        <v>2717</v>
      </c>
      <c r="BM318" s="1" t="s">
        <v>6168</v>
      </c>
      <c r="BN318" s="1" t="n">
        <v>34287348</v>
      </c>
      <c r="BO318" s="1" t="s">
        <v>250</v>
      </c>
      <c r="BP318" s="1"/>
      <c r="BQ318" s="1"/>
      <c r="BR318" s="1" t="s">
        <v>104</v>
      </c>
      <c r="BS318" s="1" t="s">
        <v>6169</v>
      </c>
      <c r="BT318" s="1" t="str">
        <f aca="false">HYPERLINK("https%3A%2F%2Fwww.webofscience.com%2Fwos%2Fwoscc%2Ffull-record%2FWOS:000701077800001","View Full Record in Web of Science")</f>
        <v>View Full Record in Web of Science</v>
      </c>
    </row>
    <row r="319" customFormat="false" ht="12.75" hidden="false" customHeight="false" outlineLevel="0" collapsed="false">
      <c r="A319" s="1" t="s">
        <v>72</v>
      </c>
      <c r="B319" s="1" t="s">
        <v>6170</v>
      </c>
      <c r="C319" s="1"/>
      <c r="D319" s="1"/>
      <c r="E319" s="1"/>
      <c r="F319" s="1" t="s">
        <v>6171</v>
      </c>
      <c r="G319" s="1"/>
      <c r="H319" s="1"/>
      <c r="I319" s="1" t="s">
        <v>6172</v>
      </c>
      <c r="J319" s="1" t="s">
        <v>6173</v>
      </c>
      <c r="K319" s="1"/>
      <c r="L319" s="1"/>
      <c r="M319" s="1" t="s">
        <v>77</v>
      </c>
      <c r="N319" s="1" t="s">
        <v>110</v>
      </c>
      <c r="O319" s="1"/>
      <c r="P319" s="1"/>
      <c r="Q319" s="1"/>
      <c r="R319" s="1"/>
      <c r="S319" s="1"/>
      <c r="T319" s="1" t="s">
        <v>6174</v>
      </c>
      <c r="U319" s="1" t="s">
        <v>6175</v>
      </c>
      <c r="V319" s="1" t="s">
        <v>6176</v>
      </c>
      <c r="W319" s="1" t="s">
        <v>6177</v>
      </c>
      <c r="X319" s="1" t="s">
        <v>6178</v>
      </c>
      <c r="Y319" s="1" t="s">
        <v>6179</v>
      </c>
      <c r="Z319" s="1" t="s">
        <v>6180</v>
      </c>
      <c r="AA319" s="1" t="s">
        <v>6181</v>
      </c>
      <c r="AB319" s="1" t="s">
        <v>6182</v>
      </c>
      <c r="AC319" s="1"/>
      <c r="AD319" s="1"/>
      <c r="AE319" s="1"/>
      <c r="AF319" s="1"/>
      <c r="AG319" s="1" t="n">
        <v>32</v>
      </c>
      <c r="AH319" s="1" t="n">
        <v>1</v>
      </c>
      <c r="AI319" s="1" t="n">
        <v>1</v>
      </c>
      <c r="AJ319" s="1" t="n">
        <v>1</v>
      </c>
      <c r="AK319" s="1" t="n">
        <v>2</v>
      </c>
      <c r="AL319" s="1" t="s">
        <v>516</v>
      </c>
      <c r="AM319" s="1" t="s">
        <v>517</v>
      </c>
      <c r="AN319" s="1" t="s">
        <v>518</v>
      </c>
      <c r="AO319" s="1" t="s">
        <v>6183</v>
      </c>
      <c r="AP319" s="1"/>
      <c r="AQ319" s="1"/>
      <c r="AR319" s="1" t="s">
        <v>6184</v>
      </c>
      <c r="AS319" s="1" t="s">
        <v>6185</v>
      </c>
      <c r="AT319" s="1" t="s">
        <v>6186</v>
      </c>
      <c r="AU319" s="1" t="n">
        <v>2022</v>
      </c>
      <c r="AV319" s="1" t="n">
        <v>10</v>
      </c>
      <c r="AW319" s="1"/>
      <c r="AX319" s="1"/>
      <c r="AY319" s="1"/>
      <c r="AZ319" s="1"/>
      <c r="BA319" s="1"/>
      <c r="BB319" s="1"/>
      <c r="BC319" s="1"/>
      <c r="BD319" s="1" t="n">
        <v>768260</v>
      </c>
      <c r="BE319" s="1" t="s">
        <v>6187</v>
      </c>
      <c r="BF319" s="1" t="str">
        <f aca="false">HYPERLINK("http://dx.doi.org/10.3389/fped.2022.768260","http://dx.doi.org/10.3389/fped.2022.768260")</f>
        <v>http://dx.doi.org/10.3389/fped.2022.768260</v>
      </c>
      <c r="BG319" s="1"/>
      <c r="BH319" s="1"/>
      <c r="BI319" s="1" t="n">
        <v>9</v>
      </c>
      <c r="BJ319" s="1" t="s">
        <v>1244</v>
      </c>
      <c r="BK319" s="1" t="s">
        <v>101</v>
      </c>
      <c r="BL319" s="1" t="s">
        <v>1244</v>
      </c>
      <c r="BM319" s="1" t="s">
        <v>6188</v>
      </c>
      <c r="BN319" s="1" t="n">
        <v>35359908</v>
      </c>
      <c r="BO319" s="1" t="s">
        <v>250</v>
      </c>
      <c r="BP319" s="1"/>
      <c r="BQ319" s="1"/>
      <c r="BR319" s="1" t="s">
        <v>104</v>
      </c>
      <c r="BS319" s="1" t="s">
        <v>6189</v>
      </c>
      <c r="BT319" s="1" t="str">
        <f aca="false">HYPERLINK("https%3A%2F%2Fwww.webofscience.com%2Fwos%2Fwoscc%2Ffull-record%2FWOS:000777143200001","View Full Record in Web of Science")</f>
        <v>View Full Record in Web of Science</v>
      </c>
    </row>
    <row r="320" customFormat="false" ht="12.75" hidden="false" customHeight="false" outlineLevel="0" collapsed="false">
      <c r="A320" s="1" t="s">
        <v>72</v>
      </c>
      <c r="B320" s="1" t="s">
        <v>6190</v>
      </c>
      <c r="C320" s="1"/>
      <c r="D320" s="1"/>
      <c r="E320" s="1"/>
      <c r="F320" s="1" t="s">
        <v>6191</v>
      </c>
      <c r="G320" s="1"/>
      <c r="H320" s="1"/>
      <c r="I320" s="1" t="s">
        <v>6192</v>
      </c>
      <c r="J320" s="1" t="s">
        <v>6193</v>
      </c>
      <c r="K320" s="1"/>
      <c r="L320" s="1"/>
      <c r="M320" s="1" t="s">
        <v>77</v>
      </c>
      <c r="N320" s="1" t="s">
        <v>110</v>
      </c>
      <c r="O320" s="1"/>
      <c r="P320" s="1"/>
      <c r="Q320" s="1"/>
      <c r="R320" s="1"/>
      <c r="S320" s="1"/>
      <c r="T320" s="1" t="s">
        <v>6194</v>
      </c>
      <c r="U320" s="1" t="s">
        <v>6195</v>
      </c>
      <c r="V320" s="1" t="s">
        <v>6196</v>
      </c>
      <c r="W320" s="1" t="s">
        <v>6197</v>
      </c>
      <c r="X320" s="1" t="s">
        <v>6198</v>
      </c>
      <c r="Y320" s="1" t="s">
        <v>6199</v>
      </c>
      <c r="Z320" s="1" t="s">
        <v>6200</v>
      </c>
      <c r="AA320" s="1" t="s">
        <v>6201</v>
      </c>
      <c r="AB320" s="1" t="s">
        <v>6202</v>
      </c>
      <c r="AC320" s="1"/>
      <c r="AD320" s="1"/>
      <c r="AE320" s="1"/>
      <c r="AF320" s="1"/>
      <c r="AG320" s="1" t="n">
        <v>42</v>
      </c>
      <c r="AH320" s="1" t="n">
        <v>4</v>
      </c>
      <c r="AI320" s="1" t="n">
        <v>4</v>
      </c>
      <c r="AJ320" s="1" t="n">
        <v>1</v>
      </c>
      <c r="AK320" s="1" t="n">
        <v>8</v>
      </c>
      <c r="AL320" s="1" t="s">
        <v>1850</v>
      </c>
      <c r="AM320" s="1" t="s">
        <v>882</v>
      </c>
      <c r="AN320" s="1" t="s">
        <v>1851</v>
      </c>
      <c r="AO320" s="1" t="s">
        <v>6203</v>
      </c>
      <c r="AP320" s="1"/>
      <c r="AQ320" s="1"/>
      <c r="AR320" s="1" t="s">
        <v>6204</v>
      </c>
      <c r="AS320" s="1" t="s">
        <v>6205</v>
      </c>
      <c r="AT320" s="1" t="s">
        <v>1030</v>
      </c>
      <c r="AU320" s="1" t="n">
        <v>2021</v>
      </c>
      <c r="AV320" s="1" t="n">
        <v>179</v>
      </c>
      <c r="AW320" s="1"/>
      <c r="AX320" s="1"/>
      <c r="AY320" s="1"/>
      <c r="AZ320" s="1"/>
      <c r="BA320" s="1"/>
      <c r="BB320" s="1"/>
      <c r="BC320" s="1"/>
      <c r="BD320" s="1" t="n">
        <v>109237</v>
      </c>
      <c r="BE320" s="1" t="s">
        <v>6206</v>
      </c>
      <c r="BF320" s="1" t="str">
        <f aca="false">HYPERLINK("http://dx.doi.org/10.1016/j.radphyschem.2020.109237","http://dx.doi.org/10.1016/j.radphyschem.2020.109237")</f>
        <v>http://dx.doi.org/10.1016/j.radphyschem.2020.109237</v>
      </c>
      <c r="BG320" s="1"/>
      <c r="BH320" s="1"/>
      <c r="BI320" s="1" t="n">
        <v>7</v>
      </c>
      <c r="BJ320" s="1" t="s">
        <v>6207</v>
      </c>
      <c r="BK320" s="1" t="s">
        <v>101</v>
      </c>
      <c r="BL320" s="1" t="s">
        <v>6208</v>
      </c>
      <c r="BM320" s="1" t="s">
        <v>6209</v>
      </c>
      <c r="BN320" s="1"/>
      <c r="BO320" s="1"/>
      <c r="BP320" s="1"/>
      <c r="BQ320" s="1"/>
      <c r="BR320" s="1" t="s">
        <v>104</v>
      </c>
      <c r="BS320" s="1" t="s">
        <v>6210</v>
      </c>
      <c r="BT320" s="1" t="str">
        <f aca="false">HYPERLINK("https%3A%2F%2Fwww.webofscience.com%2Fwos%2Fwoscc%2Ffull-record%2FWOS:000599507000006","View Full Record in Web of Science")</f>
        <v>View Full Record in Web of Science</v>
      </c>
    </row>
    <row r="321" customFormat="false" ht="12.75" hidden="false" customHeight="false" outlineLevel="0" collapsed="false">
      <c r="A321" s="1" t="s">
        <v>72</v>
      </c>
      <c r="B321" s="1" t="s">
        <v>6211</v>
      </c>
      <c r="C321" s="1"/>
      <c r="D321" s="1"/>
      <c r="E321" s="1"/>
      <c r="F321" s="1" t="s">
        <v>6212</v>
      </c>
      <c r="G321" s="1"/>
      <c r="H321" s="1"/>
      <c r="I321" s="1" t="s">
        <v>6213</v>
      </c>
      <c r="J321" s="1" t="s">
        <v>6214</v>
      </c>
      <c r="K321" s="1"/>
      <c r="L321" s="1"/>
      <c r="M321" s="1" t="s">
        <v>77</v>
      </c>
      <c r="N321" s="1" t="s">
        <v>78</v>
      </c>
      <c r="O321" s="1"/>
      <c r="P321" s="1"/>
      <c r="Q321" s="1"/>
      <c r="R321" s="1"/>
      <c r="S321" s="1"/>
      <c r="T321" s="1" t="s">
        <v>6215</v>
      </c>
      <c r="U321" s="1" t="s">
        <v>6216</v>
      </c>
      <c r="V321" s="1" t="s">
        <v>6217</v>
      </c>
      <c r="W321" s="1" t="s">
        <v>6218</v>
      </c>
      <c r="X321" s="1" t="s">
        <v>6219</v>
      </c>
      <c r="Y321" s="1" t="s">
        <v>6220</v>
      </c>
      <c r="Z321" s="1" t="s">
        <v>6221</v>
      </c>
      <c r="AA321" s="1" t="s">
        <v>5676</v>
      </c>
      <c r="AB321" s="1" t="s">
        <v>5677</v>
      </c>
      <c r="AC321" s="1" t="s">
        <v>6222</v>
      </c>
      <c r="AD321" s="1" t="s">
        <v>6223</v>
      </c>
      <c r="AE321" s="1" t="s">
        <v>6224</v>
      </c>
      <c r="AF321" s="1"/>
      <c r="AG321" s="1" t="n">
        <v>68</v>
      </c>
      <c r="AH321" s="1" t="n">
        <v>38</v>
      </c>
      <c r="AI321" s="1" t="n">
        <v>42</v>
      </c>
      <c r="AJ321" s="1" t="n">
        <v>0</v>
      </c>
      <c r="AK321" s="1" t="n">
        <v>9</v>
      </c>
      <c r="AL321" s="1" t="s">
        <v>321</v>
      </c>
      <c r="AM321" s="1" t="s">
        <v>322</v>
      </c>
      <c r="AN321" s="1" t="s">
        <v>323</v>
      </c>
      <c r="AO321" s="1" t="s">
        <v>6225</v>
      </c>
      <c r="AP321" s="1" t="s">
        <v>6226</v>
      </c>
      <c r="AQ321" s="1"/>
      <c r="AR321" s="1" t="s">
        <v>6227</v>
      </c>
      <c r="AS321" s="1" t="s">
        <v>6228</v>
      </c>
      <c r="AT321" s="1" t="s">
        <v>6229</v>
      </c>
      <c r="AU321" s="1" t="n">
        <v>2009</v>
      </c>
      <c r="AV321" s="1" t="n">
        <v>663</v>
      </c>
      <c r="AW321" s="1" t="s">
        <v>4567</v>
      </c>
      <c r="AX321" s="1"/>
      <c r="AY321" s="1"/>
      <c r="AZ321" s="1"/>
      <c r="BA321" s="1"/>
      <c r="BB321" s="1" t="n">
        <v>1</v>
      </c>
      <c r="BC321" s="1" t="n">
        <v>6</v>
      </c>
      <c r="BD321" s="1"/>
      <c r="BE321" s="1" t="s">
        <v>6230</v>
      </c>
      <c r="BF321" s="1" t="str">
        <f aca="false">HYPERLINK("http://dx.doi.org/10.1016/j.mrfmmm.2009.01.005","http://dx.doi.org/10.1016/j.mrfmmm.2009.01.005")</f>
        <v>http://dx.doi.org/10.1016/j.mrfmmm.2009.01.005</v>
      </c>
      <c r="BG321" s="1"/>
      <c r="BH321" s="1"/>
      <c r="BI321" s="1" t="n">
        <v>6</v>
      </c>
      <c r="BJ321" s="1" t="s">
        <v>6231</v>
      </c>
      <c r="BK321" s="1" t="s">
        <v>101</v>
      </c>
      <c r="BL321" s="1" t="s">
        <v>6231</v>
      </c>
      <c r="BM321" s="1" t="s">
        <v>6232</v>
      </c>
      <c r="BN321" s="1" t="n">
        <v>19428366</v>
      </c>
      <c r="BO321" s="1" t="s">
        <v>334</v>
      </c>
      <c r="BP321" s="1"/>
      <c r="BQ321" s="1"/>
      <c r="BR321" s="1" t="s">
        <v>104</v>
      </c>
      <c r="BS321" s="1" t="s">
        <v>6233</v>
      </c>
      <c r="BT321" s="1" t="str">
        <f aca="false">HYPERLINK("https%3A%2F%2Fwww.webofscience.com%2Fwos%2Fwoscc%2Ffull-record%2FWOS:000265714300001","View Full Record in Web of Science")</f>
        <v>View Full Record in Web of Science</v>
      </c>
    </row>
    <row r="322" customFormat="false" ht="12.75" hidden="false" customHeight="false" outlineLevel="0" collapsed="false">
      <c r="A322" s="1" t="s">
        <v>72</v>
      </c>
      <c r="B322" s="1" t="s">
        <v>6234</v>
      </c>
      <c r="C322" s="1"/>
      <c r="D322" s="1"/>
      <c r="E322" s="1"/>
      <c r="F322" s="1" t="s">
        <v>6235</v>
      </c>
      <c r="G322" s="1"/>
      <c r="H322" s="1"/>
      <c r="I322" s="1" t="s">
        <v>6236</v>
      </c>
      <c r="J322" s="1" t="s">
        <v>1039</v>
      </c>
      <c r="K322" s="1"/>
      <c r="L322" s="1"/>
      <c r="M322" s="1" t="s">
        <v>77</v>
      </c>
      <c r="N322" s="1" t="s">
        <v>110</v>
      </c>
      <c r="O322" s="1"/>
      <c r="P322" s="1"/>
      <c r="Q322" s="1"/>
      <c r="R322" s="1"/>
      <c r="S322" s="1"/>
      <c r="T322" s="1" t="s">
        <v>6237</v>
      </c>
      <c r="U322" s="1" t="s">
        <v>6238</v>
      </c>
      <c r="V322" s="1" t="s">
        <v>6239</v>
      </c>
      <c r="W322" s="1" t="s">
        <v>6240</v>
      </c>
      <c r="X322" s="1" t="s">
        <v>693</v>
      </c>
      <c r="Y322" s="1" t="s">
        <v>6241</v>
      </c>
      <c r="Z322" s="1" t="s">
        <v>6242</v>
      </c>
      <c r="AA322" s="1"/>
      <c r="AB322" s="1"/>
      <c r="AC322" s="1" t="s">
        <v>6243</v>
      </c>
      <c r="AD322" s="1" t="s">
        <v>6244</v>
      </c>
      <c r="AE322" s="1" t="s">
        <v>6245</v>
      </c>
      <c r="AF322" s="1"/>
      <c r="AG322" s="1" t="n">
        <v>44</v>
      </c>
      <c r="AH322" s="1" t="n">
        <v>0</v>
      </c>
      <c r="AI322" s="1" t="n">
        <v>0</v>
      </c>
      <c r="AJ322" s="1" t="n">
        <v>0</v>
      </c>
      <c r="AK322" s="1" t="n">
        <v>0</v>
      </c>
      <c r="AL322" s="1" t="s">
        <v>1052</v>
      </c>
      <c r="AM322" s="1" t="s">
        <v>452</v>
      </c>
      <c r="AN322" s="1" t="s">
        <v>1053</v>
      </c>
      <c r="AO322" s="1" t="s">
        <v>1054</v>
      </c>
      <c r="AP322" s="1" t="s">
        <v>1055</v>
      </c>
      <c r="AQ322" s="1"/>
      <c r="AR322" s="1" t="s">
        <v>1056</v>
      </c>
      <c r="AS322" s="1" t="s">
        <v>1057</v>
      </c>
      <c r="AT322" s="1"/>
      <c r="AU322" s="1" t="n">
        <v>2022</v>
      </c>
      <c r="AV322" s="1" t="n">
        <v>92</v>
      </c>
      <c r="AW322" s="1" t="n">
        <v>6</v>
      </c>
      <c r="AX322" s="1"/>
      <c r="AY322" s="1"/>
      <c r="AZ322" s="1"/>
      <c r="BA322" s="1"/>
      <c r="BB322" s="1" t="n">
        <v>691</v>
      </c>
      <c r="BC322" s="1" t="n">
        <v>702</v>
      </c>
      <c r="BD322" s="1"/>
      <c r="BE322" s="1" t="s">
        <v>6246</v>
      </c>
      <c r="BF322" s="1" t="str">
        <f aca="false">HYPERLINK("http://dx.doi.org/10.24099/vet.arhiv.1913","http://dx.doi.org/10.24099/vet.arhiv.1913")</f>
        <v>http://dx.doi.org/10.24099/vet.arhiv.1913</v>
      </c>
      <c r="BG322" s="1"/>
      <c r="BH322" s="1"/>
      <c r="BI322" s="1" t="n">
        <v>12</v>
      </c>
      <c r="BJ322" s="1" t="s">
        <v>1059</v>
      </c>
      <c r="BK322" s="1" t="s">
        <v>101</v>
      </c>
      <c r="BL322" s="1" t="s">
        <v>1059</v>
      </c>
      <c r="BM322" s="1" t="s">
        <v>6247</v>
      </c>
      <c r="BN322" s="1"/>
      <c r="BO322" s="1"/>
      <c r="BP322" s="1"/>
      <c r="BQ322" s="1"/>
      <c r="BR322" s="1" t="s">
        <v>104</v>
      </c>
      <c r="BS322" s="1" t="s">
        <v>6248</v>
      </c>
      <c r="BT322" s="1" t="str">
        <f aca="false">HYPERLINK("https%3A%2F%2Fwww.webofscience.com%2Fwos%2Fwoscc%2Ffull-record%2FWOS:000934009800004","View Full Record in Web of Science")</f>
        <v>View Full Record in Web of Science</v>
      </c>
    </row>
    <row r="323" customFormat="false" ht="12.75" hidden="false" customHeight="false" outlineLevel="0" collapsed="false">
      <c r="A323" s="1" t="s">
        <v>72</v>
      </c>
      <c r="B323" s="1" t="s">
        <v>6249</v>
      </c>
      <c r="C323" s="1"/>
      <c r="D323" s="1"/>
      <c r="E323" s="1"/>
      <c r="F323" s="1" t="s">
        <v>6250</v>
      </c>
      <c r="G323" s="1"/>
      <c r="H323" s="1"/>
      <c r="I323" s="1" t="s">
        <v>6251</v>
      </c>
      <c r="J323" s="1" t="s">
        <v>6252</v>
      </c>
      <c r="K323" s="1"/>
      <c r="L323" s="1"/>
      <c r="M323" s="1" t="s">
        <v>77</v>
      </c>
      <c r="N323" s="1" t="s">
        <v>110</v>
      </c>
      <c r="O323" s="1"/>
      <c r="P323" s="1"/>
      <c r="Q323" s="1"/>
      <c r="R323" s="1"/>
      <c r="S323" s="1"/>
      <c r="T323" s="1" t="s">
        <v>6253</v>
      </c>
      <c r="U323" s="1" t="s">
        <v>6254</v>
      </c>
      <c r="V323" s="1" t="s">
        <v>6255</v>
      </c>
      <c r="W323" s="1" t="s">
        <v>6256</v>
      </c>
      <c r="X323" s="1" t="s">
        <v>161</v>
      </c>
      <c r="Y323" s="1" t="s">
        <v>6257</v>
      </c>
      <c r="Z323" s="1" t="s">
        <v>3680</v>
      </c>
      <c r="AA323" s="1"/>
      <c r="AB323" s="1" t="s">
        <v>6258</v>
      </c>
      <c r="AC323" s="1"/>
      <c r="AD323" s="1"/>
      <c r="AE323" s="1"/>
      <c r="AF323" s="1"/>
      <c r="AG323" s="1" t="n">
        <v>24</v>
      </c>
      <c r="AH323" s="1" t="n">
        <v>4</v>
      </c>
      <c r="AI323" s="1" t="n">
        <v>4</v>
      </c>
      <c r="AJ323" s="1" t="n">
        <v>0</v>
      </c>
      <c r="AK323" s="1" t="n">
        <v>0</v>
      </c>
      <c r="AL323" s="1" t="s">
        <v>881</v>
      </c>
      <c r="AM323" s="1" t="s">
        <v>882</v>
      </c>
      <c r="AN323" s="1" t="s">
        <v>883</v>
      </c>
      <c r="AO323" s="1" t="s">
        <v>6259</v>
      </c>
      <c r="AP323" s="1" t="s">
        <v>6260</v>
      </c>
      <c r="AQ323" s="1"/>
      <c r="AR323" s="1" t="s">
        <v>6261</v>
      </c>
      <c r="AS323" s="1" t="s">
        <v>6262</v>
      </c>
      <c r="AT323" s="1" t="s">
        <v>680</v>
      </c>
      <c r="AU323" s="1" t="n">
        <v>2021</v>
      </c>
      <c r="AV323" s="1" t="n">
        <v>115</v>
      </c>
      <c r="AW323" s="1" t="n">
        <v>11</v>
      </c>
      <c r="AX323" s="1"/>
      <c r="AY323" s="1"/>
      <c r="AZ323" s="1"/>
      <c r="BA323" s="1"/>
      <c r="BB323" s="1" t="n">
        <v>1298</v>
      </c>
      <c r="BC323" s="1" t="n">
        <v>1303</v>
      </c>
      <c r="BD323" s="1"/>
      <c r="BE323" s="1" t="s">
        <v>6263</v>
      </c>
      <c r="BF323" s="1" t="str">
        <f aca="false">HYPERLINK("http://dx.doi.org/10.1093/trstmh/trab139","http://dx.doi.org/10.1093/trstmh/trab139")</f>
        <v>http://dx.doi.org/10.1093/trstmh/trab139</v>
      </c>
      <c r="BG323" s="1"/>
      <c r="BH323" s="1" t="s">
        <v>6264</v>
      </c>
      <c r="BI323" s="1" t="n">
        <v>6</v>
      </c>
      <c r="BJ323" s="1" t="s">
        <v>6265</v>
      </c>
      <c r="BK323" s="1" t="s">
        <v>101</v>
      </c>
      <c r="BL323" s="1" t="s">
        <v>6265</v>
      </c>
      <c r="BM323" s="1" t="s">
        <v>6266</v>
      </c>
      <c r="BN323" s="1" t="n">
        <v>34520539</v>
      </c>
      <c r="BO323" s="1"/>
      <c r="BP323" s="1"/>
      <c r="BQ323" s="1"/>
      <c r="BR323" s="1" t="s">
        <v>104</v>
      </c>
      <c r="BS323" s="1" t="s">
        <v>6267</v>
      </c>
      <c r="BT323" s="1" t="str">
        <f aca="false">HYPERLINK("https%3A%2F%2Fwww.webofscience.com%2Fwos%2Fwoscc%2Ffull-record%2FWOS:000717594700010","View Full Record in Web of Science")</f>
        <v>View Full Record in Web of Science</v>
      </c>
    </row>
    <row r="324" customFormat="false" ht="12.75" hidden="false" customHeight="false" outlineLevel="0" collapsed="false">
      <c r="A324" s="1" t="s">
        <v>72</v>
      </c>
      <c r="B324" s="1" t="s">
        <v>6268</v>
      </c>
      <c r="C324" s="1"/>
      <c r="D324" s="1"/>
      <c r="E324" s="1"/>
      <c r="F324" s="1" t="s">
        <v>6269</v>
      </c>
      <c r="G324" s="1"/>
      <c r="H324" s="1"/>
      <c r="I324" s="1" t="s">
        <v>6270</v>
      </c>
      <c r="J324" s="1" t="s">
        <v>6271</v>
      </c>
      <c r="K324" s="1"/>
      <c r="L324" s="1"/>
      <c r="M324" s="1" t="s">
        <v>77</v>
      </c>
      <c r="N324" s="1" t="s">
        <v>135</v>
      </c>
      <c r="O324" s="1"/>
      <c r="P324" s="1"/>
      <c r="Q324" s="1"/>
      <c r="R324" s="1"/>
      <c r="S324" s="1"/>
      <c r="T324" s="1"/>
      <c r="U324" s="1"/>
      <c r="V324" s="1"/>
      <c r="W324" s="1" t="s">
        <v>6272</v>
      </c>
      <c r="X324" s="1" t="s">
        <v>6273</v>
      </c>
      <c r="Y324" s="1" t="s">
        <v>6274</v>
      </c>
      <c r="Z324" s="1"/>
      <c r="AA324" s="1" t="s">
        <v>1178</v>
      </c>
      <c r="AB324" s="1" t="s">
        <v>1179</v>
      </c>
      <c r="AC324" s="1"/>
      <c r="AD324" s="1"/>
      <c r="AE324" s="1"/>
      <c r="AF324" s="1"/>
      <c r="AG324" s="1" t="n">
        <v>5</v>
      </c>
      <c r="AH324" s="1" t="n">
        <v>3</v>
      </c>
      <c r="AI324" s="1" t="n">
        <v>3</v>
      </c>
      <c r="AJ324" s="1" t="n">
        <v>0</v>
      </c>
      <c r="AK324" s="1" t="n">
        <v>5</v>
      </c>
      <c r="AL324" s="1" t="s">
        <v>166</v>
      </c>
      <c r="AM324" s="1" t="s">
        <v>167</v>
      </c>
      <c r="AN324" s="1" t="s">
        <v>168</v>
      </c>
      <c r="AO324" s="1" t="s">
        <v>6275</v>
      </c>
      <c r="AP324" s="1"/>
      <c r="AQ324" s="1"/>
      <c r="AR324" s="1" t="s">
        <v>6276</v>
      </c>
      <c r="AS324" s="1" t="s">
        <v>6277</v>
      </c>
      <c r="AT324" s="1" t="s">
        <v>173</v>
      </c>
      <c r="AU324" s="1" t="n">
        <v>2018</v>
      </c>
      <c r="AV324" s="1" t="n">
        <v>127</v>
      </c>
      <c r="AW324" s="1" t="n">
        <v>1</v>
      </c>
      <c r="AX324" s="1"/>
      <c r="AY324" s="1"/>
      <c r="AZ324" s="1"/>
      <c r="BA324" s="1"/>
      <c r="BB324" s="1" t="n">
        <v>309</v>
      </c>
      <c r="BC324" s="1" t="n">
        <v>310</v>
      </c>
      <c r="BD324" s="1"/>
      <c r="BE324" s="1" t="s">
        <v>6278</v>
      </c>
      <c r="BF324" s="1" t="str">
        <f aca="false">HYPERLINK("http://dx.doi.org/10.1213/ANE.0000000000003355","http://dx.doi.org/10.1213/ANE.0000000000003355")</f>
        <v>http://dx.doi.org/10.1213/ANE.0000000000003355</v>
      </c>
      <c r="BG324" s="1"/>
      <c r="BH324" s="1"/>
      <c r="BI324" s="1" t="n">
        <v>2</v>
      </c>
      <c r="BJ324" s="1" t="s">
        <v>6279</v>
      </c>
      <c r="BK324" s="1" t="s">
        <v>101</v>
      </c>
      <c r="BL324" s="1" t="s">
        <v>6279</v>
      </c>
      <c r="BM324" s="1" t="s">
        <v>6280</v>
      </c>
      <c r="BN324" s="1" t="n">
        <v>29596091</v>
      </c>
      <c r="BO324" s="1" t="s">
        <v>129</v>
      </c>
      <c r="BP324" s="1"/>
      <c r="BQ324" s="1"/>
      <c r="BR324" s="1" t="s">
        <v>104</v>
      </c>
      <c r="BS324" s="1" t="s">
        <v>6281</v>
      </c>
      <c r="BT324" s="1" t="str">
        <f aca="false">HYPERLINK("https%3A%2F%2Fwww.webofscience.com%2Fwos%2Fwoscc%2Ffull-record%2FWOS:000435465900053","View Full Record in Web of Science")</f>
        <v>View Full Record in Web of Science</v>
      </c>
    </row>
    <row r="325" customFormat="false" ht="12.75" hidden="false" customHeight="false" outlineLevel="0" collapsed="false">
      <c r="A325" s="1" t="s">
        <v>72</v>
      </c>
      <c r="B325" s="1" t="s">
        <v>6282</v>
      </c>
      <c r="C325" s="1"/>
      <c r="D325" s="1"/>
      <c r="E325" s="1"/>
      <c r="F325" s="1" t="s">
        <v>6283</v>
      </c>
      <c r="G325" s="1"/>
      <c r="H325" s="1"/>
      <c r="I325" s="1" t="s">
        <v>6284</v>
      </c>
      <c r="J325" s="1" t="s">
        <v>6285</v>
      </c>
      <c r="K325" s="1"/>
      <c r="L325" s="1"/>
      <c r="M325" s="1" t="s">
        <v>77</v>
      </c>
      <c r="N325" s="1" t="s">
        <v>110</v>
      </c>
      <c r="O325" s="1"/>
      <c r="P325" s="1"/>
      <c r="Q325" s="1"/>
      <c r="R325" s="1"/>
      <c r="S325" s="1"/>
      <c r="T325" s="1" t="s">
        <v>6286</v>
      </c>
      <c r="U325" s="1" t="s">
        <v>6287</v>
      </c>
      <c r="V325" s="1" t="s">
        <v>6288</v>
      </c>
      <c r="W325" s="1" t="s">
        <v>6289</v>
      </c>
      <c r="X325" s="1" t="s">
        <v>6290</v>
      </c>
      <c r="Y325" s="1" t="s">
        <v>6291</v>
      </c>
      <c r="Z325" s="1" t="s">
        <v>6292</v>
      </c>
      <c r="AA325" s="1"/>
      <c r="AB325" s="1"/>
      <c r="AC325" s="1"/>
      <c r="AD325" s="1"/>
      <c r="AE325" s="1"/>
      <c r="AF325" s="1"/>
      <c r="AG325" s="1" t="n">
        <v>23</v>
      </c>
      <c r="AH325" s="1" t="n">
        <v>0</v>
      </c>
      <c r="AI325" s="1" t="n">
        <v>0</v>
      </c>
      <c r="AJ325" s="1" t="n">
        <v>0</v>
      </c>
      <c r="AK325" s="1" t="n">
        <v>0</v>
      </c>
      <c r="AL325" s="1" t="s">
        <v>6293</v>
      </c>
      <c r="AM325" s="1" t="s">
        <v>6294</v>
      </c>
      <c r="AN325" s="1" t="s">
        <v>6295</v>
      </c>
      <c r="AO325" s="1" t="s">
        <v>6296</v>
      </c>
      <c r="AP325" s="1" t="s">
        <v>6297</v>
      </c>
      <c r="AQ325" s="1"/>
      <c r="AR325" s="1" t="s">
        <v>6298</v>
      </c>
      <c r="AS325" s="1" t="s">
        <v>6299</v>
      </c>
      <c r="AT325" s="1" t="s">
        <v>328</v>
      </c>
      <c r="AU325" s="1" t="n">
        <v>2022</v>
      </c>
      <c r="AV325" s="1" t="n">
        <v>16</v>
      </c>
      <c r="AW325" s="1" t="n">
        <v>4</v>
      </c>
      <c r="AX325" s="1"/>
      <c r="AY325" s="1"/>
      <c r="AZ325" s="1"/>
      <c r="BA325" s="1"/>
      <c r="BB325" s="1" t="n">
        <v>458</v>
      </c>
      <c r="BC325" s="1" t="n">
        <v>463</v>
      </c>
      <c r="BD325" s="1"/>
      <c r="BE325" s="1" t="s">
        <v>6300</v>
      </c>
      <c r="BF325" s="1" t="str">
        <f aca="false">HYPERLINK("http://dx.doi.org/10.31803/tg-20220106230026","http://dx.doi.org/10.31803/tg-20220106230026")</f>
        <v>http://dx.doi.org/10.31803/tg-20220106230026</v>
      </c>
      <c r="BG325" s="1"/>
      <c r="BH325" s="1"/>
      <c r="BI325" s="1" t="n">
        <v>6</v>
      </c>
      <c r="BJ325" s="1" t="s">
        <v>6301</v>
      </c>
      <c r="BK325" s="1" t="s">
        <v>482</v>
      </c>
      <c r="BL325" s="1" t="s">
        <v>6302</v>
      </c>
      <c r="BM325" s="1" t="s">
        <v>6303</v>
      </c>
      <c r="BN325" s="1"/>
      <c r="BO325" s="1" t="s">
        <v>927</v>
      </c>
      <c r="BP325" s="1"/>
      <c r="BQ325" s="1"/>
      <c r="BR325" s="1" t="s">
        <v>104</v>
      </c>
      <c r="BS325" s="1" t="s">
        <v>6304</v>
      </c>
      <c r="BT325" s="1" t="str">
        <f aca="false">HYPERLINK("https%3A%2F%2Fwww.webofscience.com%2Fwos%2Fwoscc%2Ffull-record%2FWOS:000877355700003","View Full Record in Web of Science")</f>
        <v>View Full Record in Web of Science</v>
      </c>
    </row>
    <row r="326" customFormat="false" ht="12.75" hidden="false" customHeight="false" outlineLevel="0" collapsed="false">
      <c r="A326" s="1" t="s">
        <v>72</v>
      </c>
      <c r="B326" s="1" t="s">
        <v>6305</v>
      </c>
      <c r="C326" s="1"/>
      <c r="D326" s="1"/>
      <c r="E326" s="1"/>
      <c r="F326" s="1" t="s">
        <v>6306</v>
      </c>
      <c r="G326" s="1"/>
      <c r="H326" s="1"/>
      <c r="I326" s="1" t="s">
        <v>6307</v>
      </c>
      <c r="J326" s="1" t="s">
        <v>6308</v>
      </c>
      <c r="K326" s="1"/>
      <c r="L326" s="1"/>
      <c r="M326" s="1" t="s">
        <v>77</v>
      </c>
      <c r="N326" s="1" t="s">
        <v>110</v>
      </c>
      <c r="O326" s="1"/>
      <c r="P326" s="1"/>
      <c r="Q326" s="1"/>
      <c r="R326" s="1"/>
      <c r="S326" s="1"/>
      <c r="T326" s="1" t="s">
        <v>6309</v>
      </c>
      <c r="U326" s="1" t="s">
        <v>6310</v>
      </c>
      <c r="V326" s="1" t="s">
        <v>6311</v>
      </c>
      <c r="W326" s="1" t="s">
        <v>6312</v>
      </c>
      <c r="X326" s="1" t="s">
        <v>2236</v>
      </c>
      <c r="Y326" s="1" t="s">
        <v>6313</v>
      </c>
      <c r="Z326" s="1" t="s">
        <v>6314</v>
      </c>
      <c r="AA326" s="1" t="s">
        <v>6315</v>
      </c>
      <c r="AB326" s="1" t="s">
        <v>6316</v>
      </c>
      <c r="AC326" s="1"/>
      <c r="AD326" s="1"/>
      <c r="AE326" s="1"/>
      <c r="AF326" s="1"/>
      <c r="AG326" s="1" t="n">
        <v>29</v>
      </c>
      <c r="AH326" s="1" t="n">
        <v>0</v>
      </c>
      <c r="AI326" s="1" t="n">
        <v>1</v>
      </c>
      <c r="AJ326" s="1" t="n">
        <v>0</v>
      </c>
      <c r="AK326" s="1" t="n">
        <v>2</v>
      </c>
      <c r="AL326" s="1" t="s">
        <v>6317</v>
      </c>
      <c r="AM326" s="1" t="s">
        <v>6318</v>
      </c>
      <c r="AN326" s="1" t="s">
        <v>6319</v>
      </c>
      <c r="AO326" s="1" t="s">
        <v>6320</v>
      </c>
      <c r="AP326" s="1" t="s">
        <v>6321</v>
      </c>
      <c r="AQ326" s="1"/>
      <c r="AR326" s="1" t="s">
        <v>6322</v>
      </c>
      <c r="AS326" s="1" t="s">
        <v>6323</v>
      </c>
      <c r="AT326" s="1" t="s">
        <v>409</v>
      </c>
      <c r="AU326" s="1" t="n">
        <v>2022</v>
      </c>
      <c r="AV326" s="1" t="n">
        <v>70</v>
      </c>
      <c r="AW326" s="1" t="n">
        <v>1</v>
      </c>
      <c r="AX326" s="1"/>
      <c r="AY326" s="1"/>
      <c r="AZ326" s="1"/>
      <c r="BA326" s="1"/>
      <c r="BB326" s="1" t="n">
        <v>79</v>
      </c>
      <c r="BC326" s="1" t="n">
        <v>84</v>
      </c>
      <c r="BD326" s="1"/>
      <c r="BE326" s="1" t="s">
        <v>6324</v>
      </c>
      <c r="BF326" s="1" t="str">
        <f aca="false">HYPERLINK("http://dx.doi.org/10.4103/ijo.IJO_368_21","http://dx.doi.org/10.4103/ijo.IJO_368_21")</f>
        <v>http://dx.doi.org/10.4103/ijo.IJO_368_21</v>
      </c>
      <c r="BG326" s="1"/>
      <c r="BH326" s="1"/>
      <c r="BI326" s="1" t="n">
        <v>6</v>
      </c>
      <c r="BJ326" s="1" t="s">
        <v>6325</v>
      </c>
      <c r="BK326" s="1" t="s">
        <v>101</v>
      </c>
      <c r="BL326" s="1" t="s">
        <v>6325</v>
      </c>
      <c r="BM326" s="1" t="s">
        <v>6326</v>
      </c>
      <c r="BN326" s="1" t="n">
        <v>34937213</v>
      </c>
      <c r="BO326" s="1" t="s">
        <v>250</v>
      </c>
      <c r="BP326" s="1"/>
      <c r="BQ326" s="1"/>
      <c r="BR326" s="1" t="s">
        <v>104</v>
      </c>
      <c r="BS326" s="1" t="s">
        <v>6327</v>
      </c>
      <c r="BT326" s="1" t="str">
        <f aca="false">HYPERLINK("https%3A%2F%2Fwww.webofscience.com%2Fwos%2Fwoscc%2Ffull-record%2FWOS:000791838200016","View Full Record in Web of Science")</f>
        <v>View Full Record in Web of Science</v>
      </c>
    </row>
    <row r="327" customFormat="false" ht="12.75" hidden="false" customHeight="false" outlineLevel="0" collapsed="false">
      <c r="A327" s="1" t="s">
        <v>72</v>
      </c>
      <c r="B327" s="1" t="s">
        <v>6328</v>
      </c>
      <c r="C327" s="1"/>
      <c r="D327" s="1"/>
      <c r="E327" s="1"/>
      <c r="F327" s="1" t="s">
        <v>6329</v>
      </c>
      <c r="G327" s="1"/>
      <c r="H327" s="1"/>
      <c r="I327" s="1" t="s">
        <v>6330</v>
      </c>
      <c r="J327" s="1" t="s">
        <v>6331</v>
      </c>
      <c r="K327" s="1"/>
      <c r="L327" s="1"/>
      <c r="M327" s="1" t="s">
        <v>77</v>
      </c>
      <c r="N327" s="1" t="s">
        <v>110</v>
      </c>
      <c r="O327" s="1"/>
      <c r="P327" s="1"/>
      <c r="Q327" s="1"/>
      <c r="R327" s="1"/>
      <c r="S327" s="1"/>
      <c r="T327" s="1"/>
      <c r="U327" s="1" t="s">
        <v>6332</v>
      </c>
      <c r="V327" s="1" t="s">
        <v>6333</v>
      </c>
      <c r="W327" s="1" t="s">
        <v>6334</v>
      </c>
      <c r="X327" s="1" t="s">
        <v>6335</v>
      </c>
      <c r="Y327" s="1" t="s">
        <v>6336</v>
      </c>
      <c r="Z327" s="1" t="s">
        <v>6337</v>
      </c>
      <c r="AA327" s="1" t="s">
        <v>6338</v>
      </c>
      <c r="AB327" s="1" t="s">
        <v>6339</v>
      </c>
      <c r="AC327" s="1" t="s">
        <v>6340</v>
      </c>
      <c r="AD327" s="1" t="s">
        <v>6341</v>
      </c>
      <c r="AE327" s="1" t="s">
        <v>6342</v>
      </c>
      <c r="AF327" s="1"/>
      <c r="AG327" s="1" t="n">
        <v>40</v>
      </c>
      <c r="AH327" s="1" t="n">
        <v>21</v>
      </c>
      <c r="AI327" s="1" t="n">
        <v>22</v>
      </c>
      <c r="AJ327" s="1" t="n">
        <v>0</v>
      </c>
      <c r="AK327" s="1" t="n">
        <v>3</v>
      </c>
      <c r="AL327" s="1" t="s">
        <v>1470</v>
      </c>
      <c r="AM327" s="1" t="s">
        <v>423</v>
      </c>
      <c r="AN327" s="1" t="s">
        <v>1471</v>
      </c>
      <c r="AO327" s="1" t="s">
        <v>6343</v>
      </c>
      <c r="AP327" s="1"/>
      <c r="AQ327" s="1"/>
      <c r="AR327" s="1" t="s">
        <v>6344</v>
      </c>
      <c r="AS327" s="1" t="s">
        <v>6345</v>
      </c>
      <c r="AT327" s="1"/>
      <c r="AU327" s="1" t="n">
        <v>2009</v>
      </c>
      <c r="AV327" s="1" t="n">
        <v>1</v>
      </c>
      <c r="AW327" s="1"/>
      <c r="AX327" s="1"/>
      <c r="AY327" s="1"/>
      <c r="AZ327" s="1"/>
      <c r="BA327" s="1"/>
      <c r="BB327" s="1"/>
      <c r="BC327" s="1"/>
      <c r="BD327" s="1" t="n">
        <v>91</v>
      </c>
      <c r="BE327" s="1" t="s">
        <v>6346</v>
      </c>
      <c r="BF327" s="1" t="str">
        <f aca="false">HYPERLINK("http://dx.doi.org/10.1186/gm91","http://dx.doi.org/10.1186/gm91")</f>
        <v>http://dx.doi.org/10.1186/gm91</v>
      </c>
      <c r="BG327" s="1"/>
      <c r="BH327" s="1"/>
      <c r="BI327" s="1" t="n">
        <v>4</v>
      </c>
      <c r="BJ327" s="1" t="s">
        <v>248</v>
      </c>
      <c r="BK327" s="1" t="s">
        <v>101</v>
      </c>
      <c r="BL327" s="1" t="s">
        <v>248</v>
      </c>
      <c r="BM327" s="1" t="s">
        <v>6347</v>
      </c>
      <c r="BN327" s="1" t="n">
        <v>19804611</v>
      </c>
      <c r="BO327" s="1" t="s">
        <v>462</v>
      </c>
      <c r="BP327" s="1"/>
      <c r="BQ327" s="1"/>
      <c r="BR327" s="1" t="s">
        <v>104</v>
      </c>
      <c r="BS327" s="1" t="s">
        <v>6348</v>
      </c>
      <c r="BT327" s="1" t="str">
        <f aca="false">HYPERLINK("https%3A%2F%2Fwww.webofscience.com%2Fwos%2Fwoscc%2Ffull-record%2FWOS:000208627000091","View Full Record in Web of Science")</f>
        <v>View Full Record in Web of Science</v>
      </c>
    </row>
    <row r="328" customFormat="false" ht="12.75" hidden="false" customHeight="false" outlineLevel="0" collapsed="false">
      <c r="A328" s="1" t="s">
        <v>72</v>
      </c>
      <c r="B328" s="1" t="s">
        <v>6349</v>
      </c>
      <c r="C328" s="1"/>
      <c r="D328" s="1"/>
      <c r="E328" s="1"/>
      <c r="F328" s="1" t="s">
        <v>6350</v>
      </c>
      <c r="G328" s="1"/>
      <c r="H328" s="1"/>
      <c r="I328" s="1" t="s">
        <v>6351</v>
      </c>
      <c r="J328" s="1" t="s">
        <v>3752</v>
      </c>
      <c r="K328" s="1"/>
      <c r="L328" s="1"/>
      <c r="M328" s="1" t="s">
        <v>77</v>
      </c>
      <c r="N328" s="1" t="s">
        <v>52</v>
      </c>
      <c r="O328" s="1" t="s">
        <v>6352</v>
      </c>
      <c r="P328" s="1" t="s">
        <v>6353</v>
      </c>
      <c r="Q328" s="1" t="s">
        <v>6354</v>
      </c>
      <c r="R328" s="1"/>
      <c r="S328" s="1"/>
      <c r="T328" s="1"/>
      <c r="U328" s="1"/>
      <c r="V328" s="1"/>
      <c r="W328" s="1" t="s">
        <v>6355</v>
      </c>
      <c r="X328" s="1" t="s">
        <v>6356</v>
      </c>
      <c r="Y328" s="1"/>
      <c r="Z328" s="1"/>
      <c r="AA328" s="1" t="s">
        <v>6357</v>
      </c>
      <c r="AB328" s="1" t="s">
        <v>6358</v>
      </c>
      <c r="AC328" s="1"/>
      <c r="AD328" s="1"/>
      <c r="AE328" s="1"/>
      <c r="AF328" s="1"/>
      <c r="AG328" s="1" t="n">
        <v>0</v>
      </c>
      <c r="AH328" s="1" t="n">
        <v>0</v>
      </c>
      <c r="AI328" s="1" t="n">
        <v>0</v>
      </c>
      <c r="AJ328" s="1" t="n">
        <v>0</v>
      </c>
      <c r="AK328" s="1" t="n">
        <v>1</v>
      </c>
      <c r="AL328" s="1" t="s">
        <v>119</v>
      </c>
      <c r="AM328" s="1" t="s">
        <v>91</v>
      </c>
      <c r="AN328" s="1" t="s">
        <v>92</v>
      </c>
      <c r="AO328" s="1" t="s">
        <v>3760</v>
      </c>
      <c r="AP328" s="1" t="s">
        <v>3761</v>
      </c>
      <c r="AQ328" s="1"/>
      <c r="AR328" s="1" t="s">
        <v>3762</v>
      </c>
      <c r="AS328" s="1" t="s">
        <v>3763</v>
      </c>
      <c r="AT328" s="1" t="s">
        <v>328</v>
      </c>
      <c r="AU328" s="1" t="n">
        <v>2014</v>
      </c>
      <c r="AV328" s="1" t="n">
        <v>23</v>
      </c>
      <c r="AW328" s="1"/>
      <c r="AX328" s="1"/>
      <c r="AY328" s="1" t="n">
        <v>1</v>
      </c>
      <c r="AZ328" s="1" t="s">
        <v>98</v>
      </c>
      <c r="BA328" s="1" t="s">
        <v>6359</v>
      </c>
      <c r="BB328" s="1" t="n">
        <v>204</v>
      </c>
      <c r="BC328" s="1" t="n">
        <v>204</v>
      </c>
      <c r="BD328" s="1"/>
      <c r="BE328" s="1"/>
      <c r="BF328" s="1"/>
      <c r="BG328" s="1"/>
      <c r="BH328" s="1"/>
      <c r="BI328" s="1" t="n">
        <v>1</v>
      </c>
      <c r="BJ328" s="1" t="s">
        <v>2716</v>
      </c>
      <c r="BK328" s="1" t="s">
        <v>331</v>
      </c>
      <c r="BL328" s="1" t="s">
        <v>2717</v>
      </c>
      <c r="BM328" s="1" t="s">
        <v>6360</v>
      </c>
      <c r="BN328" s="1"/>
      <c r="BO328" s="1"/>
      <c r="BP328" s="1"/>
      <c r="BQ328" s="1"/>
      <c r="BR328" s="1" t="s">
        <v>104</v>
      </c>
      <c r="BS328" s="1" t="s">
        <v>6361</v>
      </c>
      <c r="BT328" s="1" t="str">
        <f aca="false">HYPERLINK("https%3A%2F%2Fwww.webofscience.com%2Fwos%2Fwoscc%2Ffull-record%2FWOS:000349960600548","View Full Record in Web of Science")</f>
        <v>View Full Record in Web of Science</v>
      </c>
    </row>
    <row r="329" customFormat="false" ht="12.75" hidden="false" customHeight="false" outlineLevel="0" collapsed="false">
      <c r="A329" s="1" t="s">
        <v>72</v>
      </c>
      <c r="B329" s="1" t="s">
        <v>6362</v>
      </c>
      <c r="C329" s="1"/>
      <c r="D329" s="1"/>
      <c r="E329" s="1"/>
      <c r="F329" s="1" t="s">
        <v>6363</v>
      </c>
      <c r="G329" s="1"/>
      <c r="H329" s="1"/>
      <c r="I329" s="1" t="s">
        <v>6364</v>
      </c>
      <c r="J329" s="1" t="s">
        <v>6365</v>
      </c>
      <c r="K329" s="1"/>
      <c r="L329" s="1"/>
      <c r="M329" s="1" t="s">
        <v>77</v>
      </c>
      <c r="N329" s="1" t="s">
        <v>110</v>
      </c>
      <c r="O329" s="1"/>
      <c r="P329" s="1"/>
      <c r="Q329" s="1"/>
      <c r="R329" s="1"/>
      <c r="S329" s="1"/>
      <c r="T329" s="1" t="s">
        <v>6366</v>
      </c>
      <c r="U329" s="1" t="s">
        <v>6367</v>
      </c>
      <c r="V329" s="1" t="s">
        <v>6368</v>
      </c>
      <c r="W329" s="1" t="s">
        <v>6369</v>
      </c>
      <c r="X329" s="1"/>
      <c r="Y329" s="1" t="s">
        <v>6370</v>
      </c>
      <c r="Z329" s="1" t="s">
        <v>6371</v>
      </c>
      <c r="AA329" s="1" t="s">
        <v>6372</v>
      </c>
      <c r="AB329" s="1" t="s">
        <v>6373</v>
      </c>
      <c r="AC329" s="1"/>
      <c r="AD329" s="1"/>
      <c r="AE329" s="1"/>
      <c r="AF329" s="1"/>
      <c r="AG329" s="1" t="n">
        <v>52</v>
      </c>
      <c r="AH329" s="1" t="n">
        <v>13</v>
      </c>
      <c r="AI329" s="1" t="n">
        <v>13</v>
      </c>
      <c r="AJ329" s="1" t="n">
        <v>5</v>
      </c>
      <c r="AK329" s="1" t="n">
        <v>22</v>
      </c>
      <c r="AL329" s="1" t="s">
        <v>1023</v>
      </c>
      <c r="AM329" s="1" t="s">
        <v>1024</v>
      </c>
      <c r="AN329" s="1" t="s">
        <v>1025</v>
      </c>
      <c r="AO329" s="1" t="s">
        <v>6374</v>
      </c>
      <c r="AP329" s="1" t="s">
        <v>6375</v>
      </c>
      <c r="AQ329" s="1"/>
      <c r="AR329" s="1" t="s">
        <v>6376</v>
      </c>
      <c r="AS329" s="1" t="s">
        <v>6377</v>
      </c>
      <c r="AT329" s="1" t="s">
        <v>6378</v>
      </c>
      <c r="AU329" s="1" t="n">
        <v>2022</v>
      </c>
      <c r="AV329" s="1" t="n">
        <v>43</v>
      </c>
      <c r="AW329" s="1" t="n">
        <v>1</v>
      </c>
      <c r="AX329" s="1"/>
      <c r="AY329" s="1"/>
      <c r="AZ329" s="1"/>
      <c r="BA329" s="1"/>
      <c r="BB329" s="1" t="n">
        <v>18</v>
      </c>
      <c r="BC329" s="1" t="n">
        <v>25</v>
      </c>
      <c r="BD329" s="1"/>
      <c r="BE329" s="1" t="s">
        <v>6379</v>
      </c>
      <c r="BF329" s="1" t="str">
        <f aca="false">HYPERLINK("http://dx.doi.org/10.1080/0167482X.2020.1752658","http://dx.doi.org/10.1080/0167482X.2020.1752658")</f>
        <v>http://dx.doi.org/10.1080/0167482X.2020.1752658</v>
      </c>
      <c r="BG329" s="1"/>
      <c r="BH329" s="1" t="s">
        <v>6380</v>
      </c>
      <c r="BI329" s="1" t="n">
        <v>8</v>
      </c>
      <c r="BJ329" s="1" t="s">
        <v>6381</v>
      </c>
      <c r="BK329" s="1" t="s">
        <v>540</v>
      </c>
      <c r="BL329" s="1" t="s">
        <v>6382</v>
      </c>
      <c r="BM329" s="1" t="s">
        <v>6383</v>
      </c>
      <c r="BN329" s="1" t="n">
        <v>32326782</v>
      </c>
      <c r="BO329" s="1"/>
      <c r="BP329" s="1"/>
      <c r="BQ329" s="1"/>
      <c r="BR329" s="1" t="s">
        <v>104</v>
      </c>
      <c r="BS329" s="1" t="s">
        <v>6384</v>
      </c>
      <c r="BT329" s="1" t="str">
        <f aca="false">HYPERLINK("https%3A%2F%2Fwww.webofscience.com%2Fwos%2Fwoscc%2Ffull-record%2FWOS:000531926600001","View Full Record in Web of Science")</f>
        <v>View Full Record in Web of Science</v>
      </c>
    </row>
    <row r="330" customFormat="false" ht="12.75" hidden="false" customHeight="false" outlineLevel="0" collapsed="false">
      <c r="A330" s="1" t="s">
        <v>72</v>
      </c>
      <c r="B330" s="1" t="s">
        <v>6385</v>
      </c>
      <c r="C330" s="1"/>
      <c r="D330" s="1"/>
      <c r="E330" s="1"/>
      <c r="F330" s="1" t="s">
        <v>6386</v>
      </c>
      <c r="G330" s="1"/>
      <c r="H330" s="1"/>
      <c r="I330" s="1" t="s">
        <v>6387</v>
      </c>
      <c r="J330" s="1" t="s">
        <v>6388</v>
      </c>
      <c r="K330" s="1"/>
      <c r="L330" s="1"/>
      <c r="M330" s="1" t="s">
        <v>77</v>
      </c>
      <c r="N330" s="1" t="s">
        <v>110</v>
      </c>
      <c r="O330" s="1"/>
      <c r="P330" s="1"/>
      <c r="Q330" s="1"/>
      <c r="R330" s="1"/>
      <c r="S330" s="1"/>
      <c r="T330" s="1" t="s">
        <v>6389</v>
      </c>
      <c r="U330" s="1" t="s">
        <v>6390</v>
      </c>
      <c r="V330" s="1" t="s">
        <v>6391</v>
      </c>
      <c r="W330" s="1" t="s">
        <v>6392</v>
      </c>
      <c r="X330" s="1" t="s">
        <v>6393</v>
      </c>
      <c r="Y330" s="1" t="s">
        <v>6394</v>
      </c>
      <c r="Z330" s="1" t="s">
        <v>6395</v>
      </c>
      <c r="AA330" s="1" t="s">
        <v>6396</v>
      </c>
      <c r="AB330" s="1" t="s">
        <v>6397</v>
      </c>
      <c r="AC330" s="1"/>
      <c r="AD330" s="1"/>
      <c r="AE330" s="1"/>
      <c r="AF330" s="1"/>
      <c r="AG330" s="1" t="n">
        <v>25</v>
      </c>
      <c r="AH330" s="1" t="n">
        <v>4</v>
      </c>
      <c r="AI330" s="1" t="n">
        <v>5</v>
      </c>
      <c r="AJ330" s="1" t="n">
        <v>2</v>
      </c>
      <c r="AK330" s="1" t="n">
        <v>2</v>
      </c>
      <c r="AL330" s="1" t="s">
        <v>1023</v>
      </c>
      <c r="AM330" s="1" t="s">
        <v>1024</v>
      </c>
      <c r="AN330" s="1" t="s">
        <v>1025</v>
      </c>
      <c r="AO330" s="1" t="s">
        <v>6398</v>
      </c>
      <c r="AP330" s="1" t="s">
        <v>6399</v>
      </c>
      <c r="AQ330" s="1"/>
      <c r="AR330" s="1" t="s">
        <v>6400</v>
      </c>
      <c r="AS330" s="1" t="s">
        <v>6401</v>
      </c>
      <c r="AT330" s="1" t="s">
        <v>6402</v>
      </c>
      <c r="AU330" s="1" t="n">
        <v>2019</v>
      </c>
      <c r="AV330" s="1" t="n">
        <v>79</v>
      </c>
      <c r="AW330" s="1" t="n">
        <v>4</v>
      </c>
      <c r="AX330" s="1"/>
      <c r="AY330" s="1"/>
      <c r="AZ330" s="1"/>
      <c r="BA330" s="1"/>
      <c r="BB330" s="1" t="n">
        <v>276</v>
      </c>
      <c r="BC330" s="1" t="n">
        <v>279</v>
      </c>
      <c r="BD330" s="1"/>
      <c r="BE330" s="1" t="s">
        <v>6403</v>
      </c>
      <c r="BF330" s="1" t="str">
        <f aca="false">HYPERLINK("http://dx.doi.org/10.1080/00365513.2019.1609696","http://dx.doi.org/10.1080/00365513.2019.1609696")</f>
        <v>http://dx.doi.org/10.1080/00365513.2019.1609696</v>
      </c>
      <c r="BG330" s="1"/>
      <c r="BH330" s="1"/>
      <c r="BI330" s="1" t="n">
        <v>4</v>
      </c>
      <c r="BJ330" s="1" t="s">
        <v>2867</v>
      </c>
      <c r="BK330" s="1" t="s">
        <v>101</v>
      </c>
      <c r="BL330" s="1" t="s">
        <v>2868</v>
      </c>
      <c r="BM330" s="1" t="s">
        <v>6404</v>
      </c>
      <c r="BN330" s="1" t="n">
        <v>31035815</v>
      </c>
      <c r="BO330" s="1"/>
      <c r="BP330" s="1"/>
      <c r="BQ330" s="1"/>
      <c r="BR330" s="1" t="s">
        <v>104</v>
      </c>
      <c r="BS330" s="1" t="s">
        <v>6405</v>
      </c>
      <c r="BT330" s="1" t="str">
        <f aca="false">HYPERLINK("https%3A%2F%2Fwww.webofscience.com%2Fwos%2Fwoscc%2Ffull-record%2FWOS:000468226800008","View Full Record in Web of Science")</f>
        <v>View Full Record in Web of Science</v>
      </c>
    </row>
    <row r="331" customFormat="false" ht="12.75" hidden="false" customHeight="false" outlineLevel="0" collapsed="false">
      <c r="A331" s="1" t="s">
        <v>72</v>
      </c>
      <c r="B331" s="1" t="s">
        <v>6406</v>
      </c>
      <c r="C331" s="1"/>
      <c r="D331" s="1"/>
      <c r="E331" s="1"/>
      <c r="F331" s="1" t="s">
        <v>6407</v>
      </c>
      <c r="G331" s="1"/>
      <c r="H331" s="1"/>
      <c r="I331" s="1" t="s">
        <v>6408</v>
      </c>
      <c r="J331" s="1" t="s">
        <v>6409</v>
      </c>
      <c r="K331" s="1"/>
      <c r="L331" s="1"/>
      <c r="M331" s="1" t="s">
        <v>77</v>
      </c>
      <c r="N331" s="1" t="s">
        <v>110</v>
      </c>
      <c r="O331" s="1"/>
      <c r="P331" s="1"/>
      <c r="Q331" s="1"/>
      <c r="R331" s="1"/>
      <c r="S331" s="1"/>
      <c r="T331" s="1" t="s">
        <v>6410</v>
      </c>
      <c r="U331" s="1" t="s">
        <v>6411</v>
      </c>
      <c r="V331" s="1" t="s">
        <v>6412</v>
      </c>
      <c r="W331" s="1" t="s">
        <v>6413</v>
      </c>
      <c r="X331" s="1" t="s">
        <v>6414</v>
      </c>
      <c r="Y331" s="1" t="s">
        <v>6415</v>
      </c>
      <c r="Z331" s="1" t="s">
        <v>6416</v>
      </c>
      <c r="AA331" s="1" t="s">
        <v>6417</v>
      </c>
      <c r="AB331" s="1"/>
      <c r="AC331" s="1" t="s">
        <v>6418</v>
      </c>
      <c r="AD331" s="1" t="s">
        <v>615</v>
      </c>
      <c r="AE331" s="1" t="s">
        <v>6419</v>
      </c>
      <c r="AF331" s="1"/>
      <c r="AG331" s="1" t="n">
        <v>43</v>
      </c>
      <c r="AH331" s="1" t="n">
        <v>28</v>
      </c>
      <c r="AI331" s="1" t="n">
        <v>30</v>
      </c>
      <c r="AJ331" s="1" t="n">
        <v>4</v>
      </c>
      <c r="AK331" s="1" t="n">
        <v>20</v>
      </c>
      <c r="AL331" s="1" t="s">
        <v>241</v>
      </c>
      <c r="AM331" s="1" t="s">
        <v>242</v>
      </c>
      <c r="AN331" s="1" t="s">
        <v>243</v>
      </c>
      <c r="AO331" s="1"/>
      <c r="AP331" s="1" t="s">
        <v>6420</v>
      </c>
      <c r="AQ331" s="1"/>
      <c r="AR331" s="1" t="s">
        <v>6409</v>
      </c>
      <c r="AS331" s="1" t="s">
        <v>6421</v>
      </c>
      <c r="AT331" s="1" t="s">
        <v>272</v>
      </c>
      <c r="AU331" s="1" t="n">
        <v>2017</v>
      </c>
      <c r="AV331" s="1" t="n">
        <v>22</v>
      </c>
      <c r="AW331" s="1" t="n">
        <v>3</v>
      </c>
      <c r="AX331" s="1"/>
      <c r="AY331" s="1"/>
      <c r="AZ331" s="1"/>
      <c r="BA331" s="1"/>
      <c r="BB331" s="1"/>
      <c r="BC331" s="1"/>
      <c r="BD331" s="1" t="n">
        <v>348</v>
      </c>
      <c r="BE331" s="1" t="s">
        <v>6422</v>
      </c>
      <c r="BF331" s="1" t="str">
        <f aca="false">HYPERLINK("http://dx.doi.org/10.3390/molecules22030348","http://dx.doi.org/10.3390/molecules22030348")</f>
        <v>http://dx.doi.org/10.3390/molecules22030348</v>
      </c>
      <c r="BG331" s="1"/>
      <c r="BH331" s="1"/>
      <c r="BI331" s="1" t="n">
        <v>10</v>
      </c>
      <c r="BJ331" s="1" t="s">
        <v>1208</v>
      </c>
      <c r="BK331" s="1" t="s">
        <v>101</v>
      </c>
      <c r="BL331" s="1" t="s">
        <v>1209</v>
      </c>
      <c r="BM331" s="1" t="s">
        <v>6423</v>
      </c>
      <c r="BN331" s="1" t="n">
        <v>28245577</v>
      </c>
      <c r="BO331" s="1" t="s">
        <v>1683</v>
      </c>
      <c r="BP331" s="1"/>
      <c r="BQ331" s="1"/>
      <c r="BR331" s="1" t="s">
        <v>104</v>
      </c>
      <c r="BS331" s="1" t="s">
        <v>6424</v>
      </c>
      <c r="BT331" s="1" t="str">
        <f aca="false">HYPERLINK("https%3A%2F%2Fwww.webofscience.com%2Fwos%2Fwoscc%2Ffull-record%2FWOS:000398743500009","View Full Record in Web of Science")</f>
        <v>View Full Record in Web of Science</v>
      </c>
    </row>
    <row r="332" customFormat="false" ht="12.75" hidden="false" customHeight="false" outlineLevel="0" collapsed="false">
      <c r="A332" s="1" t="s">
        <v>72</v>
      </c>
      <c r="B332" s="1" t="s">
        <v>6425</v>
      </c>
      <c r="C332" s="1"/>
      <c r="D332" s="1"/>
      <c r="E332" s="1"/>
      <c r="F332" s="1" t="s">
        <v>6426</v>
      </c>
      <c r="G332" s="1"/>
      <c r="H332" s="1"/>
      <c r="I332" s="1" t="s">
        <v>6427</v>
      </c>
      <c r="J332" s="1" t="s">
        <v>4849</v>
      </c>
      <c r="K332" s="1"/>
      <c r="L332" s="1"/>
      <c r="M332" s="1" t="s">
        <v>77</v>
      </c>
      <c r="N332" s="1" t="s">
        <v>110</v>
      </c>
      <c r="O332" s="1"/>
      <c r="P332" s="1"/>
      <c r="Q332" s="1"/>
      <c r="R332" s="1"/>
      <c r="S332" s="1"/>
      <c r="T332" s="1" t="s">
        <v>6428</v>
      </c>
      <c r="U332" s="1" t="s">
        <v>6429</v>
      </c>
      <c r="V332" s="1" t="s">
        <v>6430</v>
      </c>
      <c r="W332" s="1" t="s">
        <v>6431</v>
      </c>
      <c r="X332" s="1" t="s">
        <v>2324</v>
      </c>
      <c r="Y332" s="1" t="s">
        <v>6432</v>
      </c>
      <c r="Z332" s="1" t="s">
        <v>318</v>
      </c>
      <c r="AA332" s="1" t="s">
        <v>6433</v>
      </c>
      <c r="AB332" s="1" t="s">
        <v>6434</v>
      </c>
      <c r="AC332" s="1"/>
      <c r="AD332" s="1"/>
      <c r="AE332" s="1"/>
      <c r="AF332" s="1"/>
      <c r="AG332" s="1" t="n">
        <v>20</v>
      </c>
      <c r="AH332" s="1" t="n">
        <v>17</v>
      </c>
      <c r="AI332" s="1" t="n">
        <v>19</v>
      </c>
      <c r="AJ332" s="1" t="n">
        <v>0</v>
      </c>
      <c r="AK332" s="1" t="n">
        <v>6</v>
      </c>
      <c r="AL332" s="1" t="s">
        <v>265</v>
      </c>
      <c r="AM332" s="1" t="s">
        <v>266</v>
      </c>
      <c r="AN332" s="1" t="s">
        <v>267</v>
      </c>
      <c r="AO332" s="1" t="s">
        <v>4857</v>
      </c>
      <c r="AP332" s="1"/>
      <c r="AQ332" s="1"/>
      <c r="AR332" s="1" t="s">
        <v>4859</v>
      </c>
      <c r="AS332" s="1" t="s">
        <v>4860</v>
      </c>
      <c r="AT332" s="1" t="s">
        <v>1030</v>
      </c>
      <c r="AU332" s="1" t="n">
        <v>2009</v>
      </c>
      <c r="AV332" s="1" t="n">
        <v>30</v>
      </c>
      <c r="AW332" s="1" t="n">
        <v>1</v>
      </c>
      <c r="AX332" s="1"/>
      <c r="AY332" s="1"/>
      <c r="AZ332" s="1"/>
      <c r="BA332" s="1"/>
      <c r="BB332" s="1" t="n">
        <v>45</v>
      </c>
      <c r="BC332" s="1" t="n">
        <v>49</v>
      </c>
      <c r="BD332" s="1"/>
      <c r="BE332" s="1" t="s">
        <v>6435</v>
      </c>
      <c r="BF332" s="1" t="str">
        <f aca="false">HYPERLINK("http://dx.doi.org/10.1007/s10072-008-0007-5","http://dx.doi.org/10.1007/s10072-008-0007-5")</f>
        <v>http://dx.doi.org/10.1007/s10072-008-0007-5</v>
      </c>
      <c r="BG332" s="1"/>
      <c r="BH332" s="1"/>
      <c r="BI332" s="1" t="n">
        <v>5</v>
      </c>
      <c r="BJ332" s="1" t="s">
        <v>2716</v>
      </c>
      <c r="BK332" s="1" t="s">
        <v>101</v>
      </c>
      <c r="BL332" s="1" t="s">
        <v>2717</v>
      </c>
      <c r="BM332" s="1" t="s">
        <v>6436</v>
      </c>
      <c r="BN332" s="1" t="n">
        <v>19148571</v>
      </c>
      <c r="BO332" s="1"/>
      <c r="BP332" s="1"/>
      <c r="BQ332" s="1"/>
      <c r="BR332" s="1" t="s">
        <v>104</v>
      </c>
      <c r="BS332" s="1" t="s">
        <v>6437</v>
      </c>
      <c r="BT332" s="1" t="str">
        <f aca="false">HYPERLINK("https%3A%2F%2Fwww.webofscience.com%2Fwos%2Fwoscc%2Ffull-record%2FWOS:000263387700007","View Full Record in Web of Science")</f>
        <v>View Full Record in Web of Science</v>
      </c>
    </row>
    <row r="333" customFormat="false" ht="12.75" hidden="false" customHeight="false" outlineLevel="0" collapsed="false">
      <c r="A333" s="1" t="s">
        <v>72</v>
      </c>
      <c r="B333" s="1" t="s">
        <v>6438</v>
      </c>
      <c r="C333" s="1"/>
      <c r="D333" s="1"/>
      <c r="E333" s="1"/>
      <c r="F333" s="1" t="s">
        <v>6439</v>
      </c>
      <c r="G333" s="1"/>
      <c r="H333" s="1"/>
      <c r="I333" s="1" t="s">
        <v>6440</v>
      </c>
      <c r="J333" s="1" t="s">
        <v>6441</v>
      </c>
      <c r="K333" s="1"/>
      <c r="L333" s="1"/>
      <c r="M333" s="1" t="s">
        <v>77</v>
      </c>
      <c r="N333" s="1" t="s">
        <v>110</v>
      </c>
      <c r="O333" s="1"/>
      <c r="P333" s="1"/>
      <c r="Q333" s="1"/>
      <c r="R333" s="1"/>
      <c r="S333" s="1"/>
      <c r="T333" s="1"/>
      <c r="U333" s="1" t="s">
        <v>6442</v>
      </c>
      <c r="V333" s="1" t="s">
        <v>6443</v>
      </c>
      <c r="W333" s="1" t="s">
        <v>6444</v>
      </c>
      <c r="X333" s="1" t="s">
        <v>6445</v>
      </c>
      <c r="Y333" s="1" t="s">
        <v>6446</v>
      </c>
      <c r="Z333" s="1" t="s">
        <v>6447</v>
      </c>
      <c r="AA333" s="1" t="s">
        <v>6448</v>
      </c>
      <c r="AB333" s="1" t="s">
        <v>6449</v>
      </c>
      <c r="AC333" s="1" t="s">
        <v>6450</v>
      </c>
      <c r="AD333" s="1" t="s">
        <v>6450</v>
      </c>
      <c r="AE333" s="1" t="s">
        <v>6451</v>
      </c>
      <c r="AF333" s="1"/>
      <c r="AG333" s="1" t="n">
        <v>402</v>
      </c>
      <c r="AH333" s="1" t="n">
        <v>65</v>
      </c>
      <c r="AI333" s="1" t="n">
        <v>66</v>
      </c>
      <c r="AJ333" s="1" t="n">
        <v>8</v>
      </c>
      <c r="AK333" s="1" t="n">
        <v>28</v>
      </c>
      <c r="AL333" s="1" t="s">
        <v>1926</v>
      </c>
      <c r="AM333" s="1" t="s">
        <v>1927</v>
      </c>
      <c r="AN333" s="1" t="s">
        <v>1928</v>
      </c>
      <c r="AO333" s="1" t="s">
        <v>6452</v>
      </c>
      <c r="AP333" s="1" t="s">
        <v>6453</v>
      </c>
      <c r="AQ333" s="1"/>
      <c r="AR333" s="1" t="s">
        <v>6441</v>
      </c>
      <c r="AS333" s="1" t="s">
        <v>6454</v>
      </c>
      <c r="AT333" s="1" t="s">
        <v>620</v>
      </c>
      <c r="AU333" s="1" t="n">
        <v>2021</v>
      </c>
      <c r="AV333" s="1" t="n">
        <v>161</v>
      </c>
      <c r="AW333" s="1"/>
      <c r="AX333" s="1"/>
      <c r="AY333" s="1"/>
      <c r="AZ333" s="1"/>
      <c r="BA333" s="1"/>
      <c r="BB333" s="1" t="n">
        <v>408</v>
      </c>
      <c r="BC333" s="1" t="n">
        <v>432</v>
      </c>
      <c r="BD333" s="1"/>
      <c r="BE333" s="1" t="s">
        <v>6455</v>
      </c>
      <c r="BF333" s="1" t="str">
        <f aca="false">HYPERLINK("http://dx.doi.org/10.1016/j.resuscitation.2021.02.017","http://dx.doi.org/10.1016/j.resuscitation.2021.02.017")</f>
        <v>http://dx.doi.org/10.1016/j.resuscitation.2021.02.017</v>
      </c>
      <c r="BG333" s="1"/>
      <c r="BH333" s="1" t="s">
        <v>4862</v>
      </c>
      <c r="BI333" s="1" t="n">
        <v>25</v>
      </c>
      <c r="BJ333" s="1" t="s">
        <v>6456</v>
      </c>
      <c r="BK333" s="1" t="s">
        <v>540</v>
      </c>
      <c r="BL333" s="1" t="s">
        <v>6457</v>
      </c>
      <c r="BM333" s="1" t="s">
        <v>6458</v>
      </c>
      <c r="BN333" s="1" t="n">
        <v>33773832</v>
      </c>
      <c r="BO333" s="1"/>
      <c r="BP333" s="1" t="s">
        <v>5284</v>
      </c>
      <c r="BQ333" s="1" t="s">
        <v>5285</v>
      </c>
      <c r="BR333" s="1" t="s">
        <v>104</v>
      </c>
      <c r="BS333" s="1" t="s">
        <v>6459</v>
      </c>
      <c r="BT333" s="1" t="str">
        <f aca="false">HYPERLINK("https%3A%2F%2Fwww.webofscience.com%2Fwos%2Fwoscc%2Ffull-record%2FWOS:000634148700005","View Full Record in Web of Science")</f>
        <v>View Full Record in Web of Science</v>
      </c>
    </row>
    <row r="334" customFormat="false" ht="12.75" hidden="false" customHeight="false" outlineLevel="0" collapsed="false">
      <c r="A334" s="1" t="s">
        <v>72</v>
      </c>
      <c r="B334" s="1" t="s">
        <v>6460</v>
      </c>
      <c r="C334" s="1"/>
      <c r="D334" s="1"/>
      <c r="E334" s="1"/>
      <c r="F334" s="1" t="s">
        <v>6461</v>
      </c>
      <c r="G334" s="1"/>
      <c r="H334" s="1"/>
      <c r="I334" s="1" t="s">
        <v>6462</v>
      </c>
      <c r="J334" s="1" t="s">
        <v>6463</v>
      </c>
      <c r="K334" s="1"/>
      <c r="L334" s="1"/>
      <c r="M334" s="1" t="s">
        <v>77</v>
      </c>
      <c r="N334" s="1" t="s">
        <v>110</v>
      </c>
      <c r="O334" s="1"/>
      <c r="P334" s="1"/>
      <c r="Q334" s="1"/>
      <c r="R334" s="1"/>
      <c r="S334" s="1"/>
      <c r="T334" s="1" t="s">
        <v>6464</v>
      </c>
      <c r="U334" s="1" t="s">
        <v>6465</v>
      </c>
      <c r="V334" s="1" t="s">
        <v>6466</v>
      </c>
      <c r="W334" s="1" t="s">
        <v>6467</v>
      </c>
      <c r="X334" s="1" t="s">
        <v>6468</v>
      </c>
      <c r="Y334" s="1" t="s">
        <v>6469</v>
      </c>
      <c r="Z334" s="1" t="s">
        <v>6470</v>
      </c>
      <c r="AA334" s="1" t="s">
        <v>6471</v>
      </c>
      <c r="AB334" s="1" t="s">
        <v>6472</v>
      </c>
      <c r="AC334" s="1"/>
      <c r="AD334" s="1"/>
      <c r="AE334" s="1"/>
      <c r="AF334" s="1"/>
      <c r="AG334" s="1" t="n">
        <v>43</v>
      </c>
      <c r="AH334" s="1" t="n">
        <v>3</v>
      </c>
      <c r="AI334" s="1" t="n">
        <v>3</v>
      </c>
      <c r="AJ334" s="1" t="n">
        <v>1</v>
      </c>
      <c r="AK334" s="1" t="n">
        <v>6</v>
      </c>
      <c r="AL334" s="1" t="s">
        <v>6473</v>
      </c>
      <c r="AM334" s="1" t="s">
        <v>6474</v>
      </c>
      <c r="AN334" s="1" t="s">
        <v>6475</v>
      </c>
      <c r="AO334" s="1" t="s">
        <v>6476</v>
      </c>
      <c r="AP334" s="1" t="s">
        <v>6477</v>
      </c>
      <c r="AQ334" s="1"/>
      <c r="AR334" s="1" t="s">
        <v>6478</v>
      </c>
      <c r="AS334" s="1" t="s">
        <v>6479</v>
      </c>
      <c r="AT334" s="1" t="s">
        <v>6480</v>
      </c>
      <c r="AU334" s="1" t="n">
        <v>2020</v>
      </c>
      <c r="AV334" s="1" t="n">
        <v>37</v>
      </c>
      <c r="AW334" s="1" t="n">
        <v>4</v>
      </c>
      <c r="AX334" s="1"/>
      <c r="AY334" s="1"/>
      <c r="AZ334" s="1"/>
      <c r="BA334" s="1"/>
      <c r="BB334" s="1" t="n">
        <v>28</v>
      </c>
      <c r="BC334" s="1" t="n">
        <v>36</v>
      </c>
      <c r="BD334" s="1"/>
      <c r="BE334" s="1" t="s">
        <v>6481</v>
      </c>
      <c r="BF334" s="1" t="str">
        <f aca="false">HYPERLINK("http://dx.doi.org/10.37464/2020.374.83","http://dx.doi.org/10.37464/2020.374.83")</f>
        <v>http://dx.doi.org/10.37464/2020.374.83</v>
      </c>
      <c r="BG334" s="1"/>
      <c r="BH334" s="1"/>
      <c r="BI334" s="1" t="n">
        <v>9</v>
      </c>
      <c r="BJ334" s="1" t="s">
        <v>4609</v>
      </c>
      <c r="BK334" s="1" t="s">
        <v>540</v>
      </c>
      <c r="BL334" s="1" t="s">
        <v>4609</v>
      </c>
      <c r="BM334" s="1" t="s">
        <v>6482</v>
      </c>
      <c r="BN334" s="1"/>
      <c r="BO334" s="1" t="s">
        <v>129</v>
      </c>
      <c r="BP334" s="1"/>
      <c r="BQ334" s="1"/>
      <c r="BR334" s="1" t="s">
        <v>104</v>
      </c>
      <c r="BS334" s="1" t="s">
        <v>6483</v>
      </c>
      <c r="BT334" s="1" t="str">
        <f aca="false">HYPERLINK("https%3A%2F%2Fwww.webofscience.com%2Fwos%2Fwoscc%2Ffull-record%2FWOS:000609093100005","View Full Record in Web of Science")</f>
        <v>View Full Record in Web of Science</v>
      </c>
    </row>
    <row r="335" customFormat="false" ht="12.75" hidden="false" customHeight="false" outlineLevel="0" collapsed="false">
      <c r="A335" s="1" t="s">
        <v>72</v>
      </c>
      <c r="B335" s="1" t="s">
        <v>6484</v>
      </c>
      <c r="C335" s="1"/>
      <c r="D335" s="1"/>
      <c r="E335" s="1"/>
      <c r="F335" s="1" t="s">
        <v>6485</v>
      </c>
      <c r="G335" s="1"/>
      <c r="H335" s="1"/>
      <c r="I335" s="1" t="s">
        <v>6486</v>
      </c>
      <c r="J335" s="1" t="s">
        <v>2601</v>
      </c>
      <c r="K335" s="1"/>
      <c r="L335" s="1"/>
      <c r="M335" s="1" t="s">
        <v>77</v>
      </c>
      <c r="N335" s="1" t="s">
        <v>52</v>
      </c>
      <c r="O335" s="1"/>
      <c r="P335" s="1"/>
      <c r="Q335" s="1"/>
      <c r="R335" s="1"/>
      <c r="S335" s="1"/>
      <c r="T335" s="1"/>
      <c r="U335" s="1"/>
      <c r="V335" s="1"/>
      <c r="W335" s="1" t="s">
        <v>6487</v>
      </c>
      <c r="X335" s="1" t="s">
        <v>6488</v>
      </c>
      <c r="Y335" s="1"/>
      <c r="Z335" s="1"/>
      <c r="AA335" s="1" t="s">
        <v>6489</v>
      </c>
      <c r="AB335" s="1" t="s">
        <v>6490</v>
      </c>
      <c r="AC335" s="1"/>
      <c r="AD335" s="1"/>
      <c r="AE335" s="1"/>
      <c r="AF335" s="1"/>
      <c r="AG335" s="1" t="n">
        <v>0</v>
      </c>
      <c r="AH335" s="1" t="n">
        <v>0</v>
      </c>
      <c r="AI335" s="1" t="n">
        <v>0</v>
      </c>
      <c r="AJ335" s="1" t="n">
        <v>0</v>
      </c>
      <c r="AK335" s="1" t="n">
        <v>2</v>
      </c>
      <c r="AL335" s="1" t="s">
        <v>166</v>
      </c>
      <c r="AM335" s="1" t="s">
        <v>167</v>
      </c>
      <c r="AN335" s="1" t="s">
        <v>168</v>
      </c>
      <c r="AO335" s="1" t="s">
        <v>2609</v>
      </c>
      <c r="AP335" s="1" t="s">
        <v>2610</v>
      </c>
      <c r="AQ335" s="1"/>
      <c r="AR335" s="1" t="s">
        <v>2611</v>
      </c>
      <c r="AS335" s="1" t="s">
        <v>2612</v>
      </c>
      <c r="AT335" s="1" t="s">
        <v>328</v>
      </c>
      <c r="AU335" s="1" t="n">
        <v>2016</v>
      </c>
      <c r="AV335" s="1" t="n">
        <v>34</v>
      </c>
      <c r="AW335" s="1"/>
      <c r="AX335" s="1"/>
      <c r="AY335" s="1" t="n">
        <v>2</v>
      </c>
      <c r="AZ335" s="1"/>
      <c r="BA335" s="1" t="s">
        <v>6491</v>
      </c>
      <c r="BB335" s="1" t="s">
        <v>6492</v>
      </c>
      <c r="BC335" s="1" t="s">
        <v>6492</v>
      </c>
      <c r="BD335" s="1"/>
      <c r="BE335" s="1" t="s">
        <v>6493</v>
      </c>
      <c r="BF335" s="1" t="str">
        <f aca="false">HYPERLINK("http://dx.doi.org/10.1097/01.hjh.0000491561.19278.f2","http://dx.doi.org/10.1097/01.hjh.0000491561.19278.f2")</f>
        <v>http://dx.doi.org/10.1097/01.hjh.0000491561.19278.f2</v>
      </c>
      <c r="BG335" s="1"/>
      <c r="BH335" s="1"/>
      <c r="BI335" s="1" t="n">
        <v>1</v>
      </c>
      <c r="BJ335" s="1" t="s">
        <v>1720</v>
      </c>
      <c r="BK335" s="1" t="s">
        <v>101</v>
      </c>
      <c r="BL335" s="1" t="s">
        <v>1721</v>
      </c>
      <c r="BM335" s="1" t="s">
        <v>6494</v>
      </c>
      <c r="BN335" s="1"/>
      <c r="BO335" s="1"/>
      <c r="BP335" s="1"/>
      <c r="BQ335" s="1"/>
      <c r="BR335" s="1" t="s">
        <v>104</v>
      </c>
      <c r="BS335" s="1" t="s">
        <v>6495</v>
      </c>
      <c r="BT335" s="1" t="str">
        <f aca="false">HYPERLINK("https%3A%2F%2Fwww.webofscience.com%2Fwos%2Fwoscc%2Ffull-record%2FWOS:000440355100231","View Full Record in Web of Science")</f>
        <v>View Full Record in Web of Science</v>
      </c>
    </row>
    <row r="336" customFormat="false" ht="12.75" hidden="false" customHeight="false" outlineLevel="0" collapsed="false">
      <c r="A336" s="1" t="s">
        <v>72</v>
      </c>
      <c r="B336" s="1" t="s">
        <v>6496</v>
      </c>
      <c r="C336" s="1"/>
      <c r="D336" s="1"/>
      <c r="E336" s="1"/>
      <c r="F336" s="1" t="s">
        <v>6497</v>
      </c>
      <c r="G336" s="1"/>
      <c r="H336" s="1"/>
      <c r="I336" s="1" t="s">
        <v>6498</v>
      </c>
      <c r="J336" s="1" t="s">
        <v>3271</v>
      </c>
      <c r="K336" s="1"/>
      <c r="L336" s="1"/>
      <c r="M336" s="1" t="s">
        <v>77</v>
      </c>
      <c r="N336" s="1" t="s">
        <v>110</v>
      </c>
      <c r="O336" s="1"/>
      <c r="P336" s="1"/>
      <c r="Q336" s="1"/>
      <c r="R336" s="1"/>
      <c r="S336" s="1"/>
      <c r="T336" s="1" t="s">
        <v>6499</v>
      </c>
      <c r="U336" s="1" t="s">
        <v>6500</v>
      </c>
      <c r="V336" s="1" t="s">
        <v>6501</v>
      </c>
      <c r="W336" s="1" t="s">
        <v>6502</v>
      </c>
      <c r="X336" s="1" t="s">
        <v>6503</v>
      </c>
      <c r="Y336" s="1" t="s">
        <v>6504</v>
      </c>
      <c r="Z336" s="1" t="s">
        <v>6505</v>
      </c>
      <c r="AA336" s="1"/>
      <c r="AB336" s="1" t="s">
        <v>6506</v>
      </c>
      <c r="AC336" s="1" t="s">
        <v>6507</v>
      </c>
      <c r="AD336" s="1" t="s">
        <v>6507</v>
      </c>
      <c r="AE336" s="1" t="s">
        <v>6508</v>
      </c>
      <c r="AF336" s="1"/>
      <c r="AG336" s="1" t="n">
        <v>32</v>
      </c>
      <c r="AH336" s="1" t="n">
        <v>10</v>
      </c>
      <c r="AI336" s="1" t="n">
        <v>12</v>
      </c>
      <c r="AJ336" s="1" t="n">
        <v>0</v>
      </c>
      <c r="AK336" s="1" t="n">
        <v>5</v>
      </c>
      <c r="AL336" s="1" t="s">
        <v>516</v>
      </c>
      <c r="AM336" s="1" t="s">
        <v>517</v>
      </c>
      <c r="AN336" s="1" t="s">
        <v>518</v>
      </c>
      <c r="AO336" s="1" t="s">
        <v>3284</v>
      </c>
      <c r="AP336" s="1" t="s">
        <v>3285</v>
      </c>
      <c r="AQ336" s="1"/>
      <c r="AR336" s="1" t="s">
        <v>3286</v>
      </c>
      <c r="AS336" s="1" t="s">
        <v>3287</v>
      </c>
      <c r="AT336" s="1" t="s">
        <v>386</v>
      </c>
      <c r="AU336" s="1" t="n">
        <v>2013</v>
      </c>
      <c r="AV336" s="1" t="n">
        <v>19</v>
      </c>
      <c r="AW336" s="1" t="n">
        <v>4</v>
      </c>
      <c r="AX336" s="1"/>
      <c r="AY336" s="1"/>
      <c r="AZ336" s="1"/>
      <c r="BA336" s="1"/>
      <c r="BB336" s="1" t="n">
        <v>855</v>
      </c>
      <c r="BC336" s="1" t="n">
        <v>865</v>
      </c>
      <c r="BD336" s="1"/>
      <c r="BE336" s="1" t="s">
        <v>6509</v>
      </c>
      <c r="BF336" s="1" t="str">
        <f aca="false">HYPERLINK("http://dx.doi.org/10.1007/s12253-013-9654-9","http://dx.doi.org/10.1007/s12253-013-9654-9")</f>
        <v>http://dx.doi.org/10.1007/s12253-013-9654-9</v>
      </c>
      <c r="BG336" s="1"/>
      <c r="BH336" s="1"/>
      <c r="BI336" s="1" t="n">
        <v>11</v>
      </c>
      <c r="BJ336" s="1" t="s">
        <v>3289</v>
      </c>
      <c r="BK336" s="1" t="s">
        <v>101</v>
      </c>
      <c r="BL336" s="1" t="s">
        <v>3289</v>
      </c>
      <c r="BM336" s="1" t="s">
        <v>6510</v>
      </c>
      <c r="BN336" s="1" t="n">
        <v>23800891</v>
      </c>
      <c r="BO336" s="1"/>
      <c r="BP336" s="1"/>
      <c r="BQ336" s="1"/>
      <c r="BR336" s="1" t="s">
        <v>104</v>
      </c>
      <c r="BS336" s="1" t="s">
        <v>6511</v>
      </c>
      <c r="BT336" s="1" t="str">
        <f aca="false">HYPERLINK("https%3A%2F%2Fwww.webofscience.com%2Fwos%2Fwoscc%2Ffull-record%2FWOS:000324638600031","View Full Record in Web of Science")</f>
        <v>View Full Record in Web of Science</v>
      </c>
    </row>
    <row r="337" customFormat="false" ht="12.75" hidden="false" customHeight="false" outlineLevel="0" collapsed="false">
      <c r="A337" s="1" t="s">
        <v>72</v>
      </c>
      <c r="B337" s="1" t="s">
        <v>6512</v>
      </c>
      <c r="C337" s="1"/>
      <c r="D337" s="1"/>
      <c r="E337" s="1"/>
      <c r="F337" s="1" t="s">
        <v>6513</v>
      </c>
      <c r="G337" s="1"/>
      <c r="H337" s="1" t="s">
        <v>6514</v>
      </c>
      <c r="I337" s="1" t="s">
        <v>6515</v>
      </c>
      <c r="J337" s="1" t="s">
        <v>6516</v>
      </c>
      <c r="K337" s="1"/>
      <c r="L337" s="1"/>
      <c r="M337" s="1" t="s">
        <v>77</v>
      </c>
      <c r="N337" s="1" t="s">
        <v>110</v>
      </c>
      <c r="O337" s="1"/>
      <c r="P337" s="1"/>
      <c r="Q337" s="1"/>
      <c r="R337" s="1"/>
      <c r="S337" s="1"/>
      <c r="T337" s="1"/>
      <c r="U337" s="1" t="s">
        <v>6517</v>
      </c>
      <c r="V337" s="1" t="s">
        <v>6518</v>
      </c>
      <c r="W337" s="1" t="s">
        <v>6519</v>
      </c>
      <c r="X337" s="1" t="s">
        <v>6520</v>
      </c>
      <c r="Y337" s="1" t="s">
        <v>6521</v>
      </c>
      <c r="Z337" s="1" t="s">
        <v>6522</v>
      </c>
      <c r="AA337" s="1" t="s">
        <v>6523</v>
      </c>
      <c r="AB337" s="1" t="s">
        <v>6524</v>
      </c>
      <c r="AC337" s="1"/>
      <c r="AD337" s="1"/>
      <c r="AE337" s="1"/>
      <c r="AF337" s="1"/>
      <c r="AG337" s="1" t="n">
        <v>31</v>
      </c>
      <c r="AH337" s="1" t="n">
        <v>30</v>
      </c>
      <c r="AI337" s="1" t="n">
        <v>30</v>
      </c>
      <c r="AJ337" s="1" t="n">
        <v>2</v>
      </c>
      <c r="AK337" s="1" t="n">
        <v>13</v>
      </c>
      <c r="AL337" s="1" t="s">
        <v>90</v>
      </c>
      <c r="AM337" s="1" t="s">
        <v>91</v>
      </c>
      <c r="AN337" s="1" t="s">
        <v>92</v>
      </c>
      <c r="AO337" s="1" t="s">
        <v>6525</v>
      </c>
      <c r="AP337" s="1" t="s">
        <v>6526</v>
      </c>
      <c r="AQ337" s="1"/>
      <c r="AR337" s="1" t="s">
        <v>6527</v>
      </c>
      <c r="AS337" s="1" t="s">
        <v>6528</v>
      </c>
      <c r="AT337" s="1" t="s">
        <v>149</v>
      </c>
      <c r="AU337" s="1" t="n">
        <v>2018</v>
      </c>
      <c r="AV337" s="1" t="n">
        <v>104</v>
      </c>
      <c r="AW337" s="1" t="n">
        <v>2</v>
      </c>
      <c r="AX337" s="1"/>
      <c r="AY337" s="1"/>
      <c r="AZ337" s="1"/>
      <c r="BA337" s="1"/>
      <c r="BB337" s="1" t="n">
        <v>317</v>
      </c>
      <c r="BC337" s="1" t="n">
        <v>325</v>
      </c>
      <c r="BD337" s="1"/>
      <c r="BE337" s="1" t="s">
        <v>6529</v>
      </c>
      <c r="BF337" s="1" t="str">
        <f aca="false">HYPERLINK("http://dx.doi.org/10.1002/cpt.962","http://dx.doi.org/10.1002/cpt.962")</f>
        <v>http://dx.doi.org/10.1002/cpt.962</v>
      </c>
      <c r="BG337" s="1"/>
      <c r="BH337" s="1"/>
      <c r="BI337" s="1" t="n">
        <v>9</v>
      </c>
      <c r="BJ337" s="1" t="s">
        <v>100</v>
      </c>
      <c r="BK337" s="1" t="s">
        <v>101</v>
      </c>
      <c r="BL337" s="1" t="s">
        <v>100</v>
      </c>
      <c r="BM337" s="1" t="s">
        <v>6530</v>
      </c>
      <c r="BN337" s="1" t="n">
        <v>29205299</v>
      </c>
      <c r="BO337" s="1" t="s">
        <v>6531</v>
      </c>
      <c r="BP337" s="1"/>
      <c r="BQ337" s="1"/>
      <c r="BR337" s="1" t="s">
        <v>104</v>
      </c>
      <c r="BS337" s="1" t="s">
        <v>6532</v>
      </c>
      <c r="BT337" s="1" t="str">
        <f aca="false">HYPERLINK("https%3A%2F%2Fwww.webofscience.com%2Fwos%2Fwoscc%2Ffull-record%2FWOS:000440647100016","View Full Record in Web of Science")</f>
        <v>View Full Record in Web of Science</v>
      </c>
    </row>
    <row r="338" customFormat="false" ht="12.75" hidden="false" customHeight="false" outlineLevel="0" collapsed="false">
      <c r="A338" s="1" t="s">
        <v>72</v>
      </c>
      <c r="B338" s="1" t="s">
        <v>6533</v>
      </c>
      <c r="C338" s="1"/>
      <c r="D338" s="1"/>
      <c r="E338" s="1"/>
      <c r="F338" s="1" t="s">
        <v>6534</v>
      </c>
      <c r="G338" s="1"/>
      <c r="H338" s="1"/>
      <c r="I338" s="1" t="s">
        <v>6535</v>
      </c>
      <c r="J338" s="1" t="s">
        <v>6536</v>
      </c>
      <c r="K338" s="1"/>
      <c r="L338" s="1"/>
      <c r="M338" s="1" t="s">
        <v>77</v>
      </c>
      <c r="N338" s="1" t="s">
        <v>110</v>
      </c>
      <c r="O338" s="1"/>
      <c r="P338" s="1"/>
      <c r="Q338" s="1"/>
      <c r="R338" s="1"/>
      <c r="S338" s="1"/>
      <c r="T338" s="1" t="s">
        <v>6537</v>
      </c>
      <c r="U338" s="1" t="s">
        <v>6538</v>
      </c>
      <c r="V338" s="1" t="s">
        <v>6539</v>
      </c>
      <c r="W338" s="1" t="s">
        <v>6540</v>
      </c>
      <c r="X338" s="1" t="s">
        <v>161</v>
      </c>
      <c r="Y338" s="1" t="s">
        <v>6257</v>
      </c>
      <c r="Z338" s="1" t="s">
        <v>3680</v>
      </c>
      <c r="AA338" s="1"/>
      <c r="AB338" s="1" t="s">
        <v>6541</v>
      </c>
      <c r="AC338" s="1"/>
      <c r="AD338" s="1"/>
      <c r="AE338" s="1"/>
      <c r="AF338" s="1"/>
      <c r="AG338" s="1" t="n">
        <v>21</v>
      </c>
      <c r="AH338" s="1" t="n">
        <v>0</v>
      </c>
      <c r="AI338" s="1" t="n">
        <v>0</v>
      </c>
      <c r="AJ338" s="1" t="n">
        <v>1</v>
      </c>
      <c r="AK338" s="1" t="n">
        <v>1</v>
      </c>
      <c r="AL338" s="1" t="s">
        <v>2942</v>
      </c>
      <c r="AM338" s="1" t="s">
        <v>2732</v>
      </c>
      <c r="AN338" s="1" t="s">
        <v>6542</v>
      </c>
      <c r="AO338" s="1" t="s">
        <v>6543</v>
      </c>
      <c r="AP338" s="1" t="s">
        <v>6544</v>
      </c>
      <c r="AQ338" s="1"/>
      <c r="AR338" s="1" t="s">
        <v>6545</v>
      </c>
      <c r="AS338" s="1" t="s">
        <v>6546</v>
      </c>
      <c r="AT338" s="1" t="s">
        <v>6547</v>
      </c>
      <c r="AU338" s="1" t="n">
        <v>2022</v>
      </c>
      <c r="AV338" s="1" t="n">
        <v>96</v>
      </c>
      <c r="AW338" s="1"/>
      <c r="AX338" s="1"/>
      <c r="AY338" s="1"/>
      <c r="AZ338" s="1"/>
      <c r="BA338" s="1"/>
      <c r="BB338" s="1"/>
      <c r="BC338" s="1"/>
      <c r="BD338" s="1" t="s">
        <v>6548</v>
      </c>
      <c r="BE338" s="1" t="s">
        <v>6549</v>
      </c>
      <c r="BF338" s="1" t="str">
        <f aca="false">HYPERLINK("http://dx.doi.org/10.1017/S0022149X22000633","http://dx.doi.org/10.1017/S0022149X22000633")</f>
        <v>http://dx.doi.org/10.1017/S0022149X22000633</v>
      </c>
      <c r="BG338" s="1"/>
      <c r="BH338" s="1"/>
      <c r="BI338" s="1" t="n">
        <v>5</v>
      </c>
      <c r="BJ338" s="1" t="s">
        <v>6550</v>
      </c>
      <c r="BK338" s="1" t="s">
        <v>101</v>
      </c>
      <c r="BL338" s="1" t="s">
        <v>6550</v>
      </c>
      <c r="BM338" s="1" t="s">
        <v>6551</v>
      </c>
      <c r="BN338" s="1" t="n">
        <v>36263595</v>
      </c>
      <c r="BO338" s="1"/>
      <c r="BP338" s="1"/>
      <c r="BQ338" s="1"/>
      <c r="BR338" s="1" t="s">
        <v>104</v>
      </c>
      <c r="BS338" s="1" t="s">
        <v>6552</v>
      </c>
      <c r="BT338" s="1" t="str">
        <f aca="false">HYPERLINK("https%3A%2F%2Fwww.webofscience.com%2Fwos%2Fwoscc%2Ffull-record%2FWOS:000870201300001","View Full Record in Web of Science")</f>
        <v>View Full Record in Web of Science</v>
      </c>
    </row>
    <row r="339" customFormat="false" ht="12.75" hidden="false" customHeight="false" outlineLevel="0" collapsed="false">
      <c r="A339" s="1" t="s">
        <v>72</v>
      </c>
      <c r="B339" s="1" t="s">
        <v>6553</v>
      </c>
      <c r="C339" s="1"/>
      <c r="D339" s="1"/>
      <c r="E339" s="1"/>
      <c r="F339" s="1" t="s">
        <v>6554</v>
      </c>
      <c r="G339" s="1"/>
      <c r="H339" s="1"/>
      <c r="I339" s="1" t="s">
        <v>6555</v>
      </c>
      <c r="J339" s="1" t="s">
        <v>6556</v>
      </c>
      <c r="K339" s="1"/>
      <c r="L339" s="1"/>
      <c r="M339" s="1" t="s">
        <v>77</v>
      </c>
      <c r="N339" s="1" t="s">
        <v>110</v>
      </c>
      <c r="O339" s="1"/>
      <c r="P339" s="1"/>
      <c r="Q339" s="1"/>
      <c r="R339" s="1"/>
      <c r="S339" s="1"/>
      <c r="T339" s="1" t="s">
        <v>6557</v>
      </c>
      <c r="U339" s="1" t="s">
        <v>6558</v>
      </c>
      <c r="V339" s="1" t="s">
        <v>6559</v>
      </c>
      <c r="W339" s="1" t="s">
        <v>6560</v>
      </c>
      <c r="X339" s="1" t="s">
        <v>6561</v>
      </c>
      <c r="Y339" s="1" t="s">
        <v>6562</v>
      </c>
      <c r="Z339" s="1" t="s">
        <v>6563</v>
      </c>
      <c r="AA339" s="1" t="s">
        <v>6564</v>
      </c>
      <c r="AB339" s="1" t="s">
        <v>6565</v>
      </c>
      <c r="AC339" s="1" t="s">
        <v>6566</v>
      </c>
      <c r="AD339" s="1" t="s">
        <v>6567</v>
      </c>
      <c r="AE339" s="1" t="s">
        <v>6568</v>
      </c>
      <c r="AF339" s="1"/>
      <c r="AG339" s="1" t="n">
        <v>30</v>
      </c>
      <c r="AH339" s="1" t="n">
        <v>4</v>
      </c>
      <c r="AI339" s="1" t="n">
        <v>4</v>
      </c>
      <c r="AJ339" s="1" t="n">
        <v>0</v>
      </c>
      <c r="AK339" s="1" t="n">
        <v>1</v>
      </c>
      <c r="AL339" s="1" t="s">
        <v>1655</v>
      </c>
      <c r="AM339" s="1" t="s">
        <v>266</v>
      </c>
      <c r="AN339" s="1" t="s">
        <v>1656</v>
      </c>
      <c r="AO339" s="1" t="s">
        <v>6569</v>
      </c>
      <c r="AP339" s="1" t="s">
        <v>6570</v>
      </c>
      <c r="AQ339" s="1"/>
      <c r="AR339" s="1" t="s">
        <v>6571</v>
      </c>
      <c r="AS339" s="1" t="s">
        <v>6572</v>
      </c>
      <c r="AT339" s="1" t="s">
        <v>149</v>
      </c>
      <c r="AU339" s="1" t="n">
        <v>2019</v>
      </c>
      <c r="AV339" s="1" t="n">
        <v>41</v>
      </c>
      <c r="AW339" s="1"/>
      <c r="AX339" s="1"/>
      <c r="AY339" s="1"/>
      <c r="AZ339" s="1"/>
      <c r="BA339" s="1"/>
      <c r="BB339" s="1" t="n">
        <v>96</v>
      </c>
      <c r="BC339" s="1" t="n">
        <v>101</v>
      </c>
      <c r="BD339" s="1"/>
      <c r="BE339" s="1" t="s">
        <v>6573</v>
      </c>
      <c r="BF339" s="1" t="str">
        <f aca="false">HYPERLINK("http://dx.doi.org/10.1016/j.anndiagpath.2019.05.012","http://dx.doi.org/10.1016/j.anndiagpath.2019.05.012")</f>
        <v>http://dx.doi.org/10.1016/j.anndiagpath.2019.05.012</v>
      </c>
      <c r="BG339" s="1"/>
      <c r="BH339" s="1"/>
      <c r="BI339" s="1" t="n">
        <v>6</v>
      </c>
      <c r="BJ339" s="1" t="s">
        <v>6574</v>
      </c>
      <c r="BK339" s="1" t="s">
        <v>101</v>
      </c>
      <c r="BL339" s="1" t="s">
        <v>6574</v>
      </c>
      <c r="BM339" s="1" t="s">
        <v>6575</v>
      </c>
      <c r="BN339" s="1" t="n">
        <v>31202196</v>
      </c>
      <c r="BO339" s="1"/>
      <c r="BP339" s="1"/>
      <c r="BQ339" s="1"/>
      <c r="BR339" s="1" t="s">
        <v>104</v>
      </c>
      <c r="BS339" s="1" t="s">
        <v>6576</v>
      </c>
      <c r="BT339" s="1" t="str">
        <f aca="false">HYPERLINK("https%3A%2F%2Fwww.webofscience.com%2Fwos%2Fwoscc%2Ffull-record%2FWOS:000483427400014","View Full Record in Web of Science")</f>
        <v>View Full Record in Web of Science</v>
      </c>
    </row>
    <row r="340" customFormat="false" ht="12.75" hidden="false" customHeight="false" outlineLevel="0" collapsed="false">
      <c r="A340" s="1" t="s">
        <v>72</v>
      </c>
      <c r="B340" s="1" t="s">
        <v>6577</v>
      </c>
      <c r="C340" s="1"/>
      <c r="D340" s="1"/>
      <c r="E340" s="1"/>
      <c r="F340" s="1" t="s">
        <v>6578</v>
      </c>
      <c r="G340" s="1"/>
      <c r="H340" s="1"/>
      <c r="I340" s="1" t="s">
        <v>6579</v>
      </c>
      <c r="J340" s="1" t="s">
        <v>2287</v>
      </c>
      <c r="K340" s="1"/>
      <c r="L340" s="1"/>
      <c r="M340" s="1" t="s">
        <v>77</v>
      </c>
      <c r="N340" s="1" t="s">
        <v>510</v>
      </c>
      <c r="O340" s="1"/>
      <c r="P340" s="1"/>
      <c r="Q340" s="1"/>
      <c r="R340" s="1"/>
      <c r="S340" s="1"/>
      <c r="T340" s="1"/>
      <c r="U340" s="1"/>
      <c r="V340" s="1"/>
      <c r="W340" s="1" t="s">
        <v>6580</v>
      </c>
      <c r="X340" s="1" t="s">
        <v>161</v>
      </c>
      <c r="Y340" s="1" t="s">
        <v>6581</v>
      </c>
      <c r="Z340" s="1" t="s">
        <v>6582</v>
      </c>
      <c r="AA340" s="1"/>
      <c r="AB340" s="1"/>
      <c r="AC340" s="1"/>
      <c r="AD340" s="1"/>
      <c r="AE340" s="1"/>
      <c r="AF340" s="1"/>
      <c r="AG340" s="1" t="n">
        <v>0</v>
      </c>
      <c r="AH340" s="1" t="n">
        <v>0</v>
      </c>
      <c r="AI340" s="1" t="n">
        <v>0</v>
      </c>
      <c r="AJ340" s="1" t="n">
        <v>0</v>
      </c>
      <c r="AK340" s="1" t="n">
        <v>0</v>
      </c>
      <c r="AL340" s="1" t="s">
        <v>265</v>
      </c>
      <c r="AM340" s="1" t="s">
        <v>266</v>
      </c>
      <c r="AN340" s="1" t="s">
        <v>675</v>
      </c>
      <c r="AO340" s="1" t="s">
        <v>2293</v>
      </c>
      <c r="AP340" s="1" t="s">
        <v>2294</v>
      </c>
      <c r="AQ340" s="1"/>
      <c r="AR340" s="1" t="s">
        <v>2295</v>
      </c>
      <c r="AS340" s="1" t="s">
        <v>2296</v>
      </c>
      <c r="AT340" s="1" t="s">
        <v>620</v>
      </c>
      <c r="AU340" s="1" t="n">
        <v>2021</v>
      </c>
      <c r="AV340" s="1" t="n">
        <v>31</v>
      </c>
      <c r="AW340" s="1" t="n">
        <v>4</v>
      </c>
      <c r="AX340" s="1"/>
      <c r="AY340" s="1"/>
      <c r="AZ340" s="1"/>
      <c r="BA340" s="1"/>
      <c r="BB340" s="1" t="n">
        <v>2231</v>
      </c>
      <c r="BC340" s="1" t="n">
        <v>2232</v>
      </c>
      <c r="BD340" s="1"/>
      <c r="BE340" s="1" t="s">
        <v>6583</v>
      </c>
      <c r="BF340" s="1" t="str">
        <f aca="false">HYPERLINK("http://dx.doi.org/10.1007/s00330-020-07383-7","http://dx.doi.org/10.1007/s00330-020-07383-7")</f>
        <v>http://dx.doi.org/10.1007/s00330-020-07383-7</v>
      </c>
      <c r="BG340" s="1"/>
      <c r="BH340" s="1" t="s">
        <v>6584</v>
      </c>
      <c r="BI340" s="1" t="n">
        <v>2</v>
      </c>
      <c r="BJ340" s="1" t="s">
        <v>2298</v>
      </c>
      <c r="BK340" s="1" t="s">
        <v>101</v>
      </c>
      <c r="BL340" s="1" t="s">
        <v>2298</v>
      </c>
      <c r="BM340" s="1" t="s">
        <v>6585</v>
      </c>
      <c r="BN340" s="1" t="n">
        <v>33051729</v>
      </c>
      <c r="BO340" s="1" t="s">
        <v>129</v>
      </c>
      <c r="BP340" s="1"/>
      <c r="BQ340" s="1"/>
      <c r="BR340" s="1" t="s">
        <v>104</v>
      </c>
      <c r="BS340" s="1" t="s">
        <v>6586</v>
      </c>
      <c r="BT340" s="1" t="str">
        <f aca="false">HYPERLINK("https%3A%2F%2Fwww.webofscience.com%2Fwos%2Fwoscc%2Ffull-record%2FWOS:000578241300001","View Full Record in Web of Science")</f>
        <v>View Full Record in Web of Science</v>
      </c>
    </row>
    <row r="341" customFormat="false" ht="12.75" hidden="false" customHeight="false" outlineLevel="0" collapsed="false">
      <c r="A341" s="1" t="s">
        <v>72</v>
      </c>
      <c r="B341" s="1" t="s">
        <v>6587</v>
      </c>
      <c r="C341" s="1"/>
      <c r="D341" s="1"/>
      <c r="E341" s="1"/>
      <c r="F341" s="1" t="s">
        <v>6588</v>
      </c>
      <c r="G341" s="1"/>
      <c r="H341" s="1"/>
      <c r="I341" s="1" t="s">
        <v>6589</v>
      </c>
      <c r="J341" s="1" t="s">
        <v>6590</v>
      </c>
      <c r="K341" s="1"/>
      <c r="L341" s="1"/>
      <c r="M341" s="1" t="s">
        <v>77</v>
      </c>
      <c r="N341" s="1" t="s">
        <v>110</v>
      </c>
      <c r="O341" s="1"/>
      <c r="P341" s="1"/>
      <c r="Q341" s="1"/>
      <c r="R341" s="1"/>
      <c r="S341" s="1"/>
      <c r="T341" s="1" t="s">
        <v>6591</v>
      </c>
      <c r="U341" s="1" t="s">
        <v>6592</v>
      </c>
      <c r="V341" s="1" t="s">
        <v>6593</v>
      </c>
      <c r="W341" s="1" t="s">
        <v>6594</v>
      </c>
      <c r="X341" s="1" t="s">
        <v>6595</v>
      </c>
      <c r="Y341" s="1" t="s">
        <v>6596</v>
      </c>
      <c r="Z341" s="1" t="s">
        <v>6597</v>
      </c>
      <c r="AA341" s="1" t="s">
        <v>6598</v>
      </c>
      <c r="AB341" s="1" t="s">
        <v>6599</v>
      </c>
      <c r="AC341" s="1"/>
      <c r="AD341" s="1"/>
      <c r="AE341" s="1"/>
      <c r="AF341" s="1"/>
      <c r="AG341" s="1" t="n">
        <v>43</v>
      </c>
      <c r="AH341" s="1" t="n">
        <v>3</v>
      </c>
      <c r="AI341" s="1" t="n">
        <v>4</v>
      </c>
      <c r="AJ341" s="1" t="n">
        <v>3</v>
      </c>
      <c r="AK341" s="1" t="n">
        <v>23</v>
      </c>
      <c r="AL341" s="1" t="s">
        <v>6600</v>
      </c>
      <c r="AM341" s="1" t="s">
        <v>6601</v>
      </c>
      <c r="AN341" s="1" t="s">
        <v>6602</v>
      </c>
      <c r="AO341" s="1" t="s">
        <v>6603</v>
      </c>
      <c r="AP341" s="1" t="s">
        <v>6604</v>
      </c>
      <c r="AQ341" s="1"/>
      <c r="AR341" s="1" t="s">
        <v>6605</v>
      </c>
      <c r="AS341" s="1" t="s">
        <v>6606</v>
      </c>
      <c r="AT341" s="1" t="s">
        <v>1030</v>
      </c>
      <c r="AU341" s="1" t="n">
        <v>2019</v>
      </c>
      <c r="AV341" s="1" t="n">
        <v>59</v>
      </c>
      <c r="AW341" s="1" t="n">
        <v>2</v>
      </c>
      <c r="AX341" s="1"/>
      <c r="AY341" s="1"/>
      <c r="AZ341" s="1"/>
      <c r="BA341" s="1"/>
      <c r="BB341" s="1" t="n">
        <v>330</v>
      </c>
      <c r="BC341" s="1" t="n">
        <v>334</v>
      </c>
      <c r="BD341" s="1"/>
      <c r="BE341" s="1" t="s">
        <v>6607</v>
      </c>
      <c r="BF341" s="1" t="str">
        <f aca="false">HYPERLINK("http://dx.doi.org/10.23736/S0022-4707.18.08133-1","http://dx.doi.org/10.23736/S0022-4707.18.08133-1")</f>
        <v>http://dx.doi.org/10.23736/S0022-4707.18.08133-1</v>
      </c>
      <c r="BG341" s="1"/>
      <c r="BH341" s="1"/>
      <c r="BI341" s="1" t="n">
        <v>5</v>
      </c>
      <c r="BJ341" s="1" t="s">
        <v>1975</v>
      </c>
      <c r="BK341" s="1" t="s">
        <v>101</v>
      </c>
      <c r="BL341" s="1" t="s">
        <v>1975</v>
      </c>
      <c r="BM341" s="1" t="s">
        <v>6608</v>
      </c>
      <c r="BN341" s="1" t="n">
        <v>29327826</v>
      </c>
      <c r="BO341" s="1"/>
      <c r="BP341" s="1"/>
      <c r="BQ341" s="1"/>
      <c r="BR341" s="1" t="s">
        <v>104</v>
      </c>
      <c r="BS341" s="1" t="s">
        <v>6609</v>
      </c>
      <c r="BT341" s="1" t="str">
        <f aca="false">HYPERLINK("https%3A%2F%2Fwww.webofscience.com%2Fwos%2Fwoscc%2Ffull-record%2FWOS:000463016800022","View Full Record in Web of Science")</f>
        <v>View Full Record in Web of Science</v>
      </c>
    </row>
    <row r="342" customFormat="false" ht="12.75" hidden="false" customHeight="false" outlineLevel="0" collapsed="false">
      <c r="A342" s="1" t="s">
        <v>72</v>
      </c>
      <c r="B342" s="1" t="s">
        <v>6610</v>
      </c>
      <c r="C342" s="1"/>
      <c r="D342" s="1"/>
      <c r="E342" s="1"/>
      <c r="F342" s="1" t="s">
        <v>6611</v>
      </c>
      <c r="G342" s="1"/>
      <c r="H342" s="1"/>
      <c r="I342" s="1" t="s">
        <v>6612</v>
      </c>
      <c r="J342" s="1" t="s">
        <v>546</v>
      </c>
      <c r="K342" s="1"/>
      <c r="L342" s="1"/>
      <c r="M342" s="1" t="s">
        <v>77</v>
      </c>
      <c r="N342" s="1" t="s">
        <v>110</v>
      </c>
      <c r="O342" s="1"/>
      <c r="P342" s="1"/>
      <c r="Q342" s="1"/>
      <c r="R342" s="1"/>
      <c r="S342" s="1"/>
      <c r="T342" s="1" t="s">
        <v>6613</v>
      </c>
      <c r="U342" s="1" t="s">
        <v>5329</v>
      </c>
      <c r="V342" s="1" t="s">
        <v>6614</v>
      </c>
      <c r="W342" s="1" t="s">
        <v>6615</v>
      </c>
      <c r="X342" s="1" t="s">
        <v>6616</v>
      </c>
      <c r="Y342" s="1" t="s">
        <v>6617</v>
      </c>
      <c r="Z342" s="1" t="s">
        <v>6618</v>
      </c>
      <c r="AA342" s="1" t="s">
        <v>6619</v>
      </c>
      <c r="AB342" s="1"/>
      <c r="AC342" s="1"/>
      <c r="AD342" s="1"/>
      <c r="AE342" s="1"/>
      <c r="AF342" s="1"/>
      <c r="AG342" s="1" t="n">
        <v>11</v>
      </c>
      <c r="AH342" s="1" t="n">
        <v>6</v>
      </c>
      <c r="AI342" s="1" t="n">
        <v>7</v>
      </c>
      <c r="AJ342" s="1" t="n">
        <v>1</v>
      </c>
      <c r="AK342" s="1" t="n">
        <v>2</v>
      </c>
      <c r="AL342" s="1" t="s">
        <v>553</v>
      </c>
      <c r="AM342" s="1" t="s">
        <v>452</v>
      </c>
      <c r="AN342" s="1" t="s">
        <v>554</v>
      </c>
      <c r="AO342" s="1" t="s">
        <v>555</v>
      </c>
      <c r="AP342" s="1" t="s">
        <v>556</v>
      </c>
      <c r="AQ342" s="1"/>
      <c r="AR342" s="1" t="s">
        <v>557</v>
      </c>
      <c r="AS342" s="1" t="s">
        <v>558</v>
      </c>
      <c r="AT342" s="1" t="s">
        <v>97</v>
      </c>
      <c r="AU342" s="1" t="n">
        <v>2018</v>
      </c>
      <c r="AV342" s="1" t="n">
        <v>57</v>
      </c>
      <c r="AW342" s="1" t="n">
        <v>2</v>
      </c>
      <c r="AX342" s="1"/>
      <c r="AY342" s="1"/>
      <c r="AZ342" s="1"/>
      <c r="BA342" s="1"/>
      <c r="BB342" s="1" t="n">
        <v>372</v>
      </c>
      <c r="BC342" s="1" t="n">
        <v>376</v>
      </c>
      <c r="BD342" s="1"/>
      <c r="BE342" s="1" t="s">
        <v>6620</v>
      </c>
      <c r="BF342" s="1" t="str">
        <f aca="false">HYPERLINK("http://dx.doi.org/10.20471/acc.2018.57.02.20","http://dx.doi.org/10.20471/acc.2018.57.02.20")</f>
        <v>http://dx.doi.org/10.20471/acc.2018.57.02.20</v>
      </c>
      <c r="BG342" s="1"/>
      <c r="BH342" s="1"/>
      <c r="BI342" s="1" t="n">
        <v>5</v>
      </c>
      <c r="BJ342" s="1" t="s">
        <v>222</v>
      </c>
      <c r="BK342" s="1" t="s">
        <v>101</v>
      </c>
      <c r="BL342" s="1" t="s">
        <v>223</v>
      </c>
      <c r="BM342" s="1" t="s">
        <v>6621</v>
      </c>
      <c r="BN342" s="1" t="n">
        <v>30431733</v>
      </c>
      <c r="BO342" s="1" t="s">
        <v>1269</v>
      </c>
      <c r="BP342" s="1"/>
      <c r="BQ342" s="1"/>
      <c r="BR342" s="1" t="s">
        <v>104</v>
      </c>
      <c r="BS342" s="1" t="s">
        <v>6622</v>
      </c>
      <c r="BT342" s="1" t="str">
        <f aca="false">HYPERLINK("https%3A%2F%2Fwww.webofscience.com%2Fwos%2Fwoscc%2Ffull-record%2FWOS:000448701700020","View Full Record in Web of Science")</f>
        <v>View Full Record in Web of Science</v>
      </c>
    </row>
    <row r="343" customFormat="false" ht="12.75" hidden="false" customHeight="false" outlineLevel="0" collapsed="false">
      <c r="A343" s="1" t="s">
        <v>72</v>
      </c>
      <c r="B343" s="1" t="s">
        <v>6623</v>
      </c>
      <c r="C343" s="1"/>
      <c r="D343" s="1"/>
      <c r="E343" s="1"/>
      <c r="F343" s="1" t="s">
        <v>6624</v>
      </c>
      <c r="G343" s="1"/>
      <c r="H343" s="1"/>
      <c r="I343" s="1" t="s">
        <v>6625</v>
      </c>
      <c r="J343" s="1" t="s">
        <v>6626</v>
      </c>
      <c r="K343" s="1"/>
      <c r="L343" s="1"/>
      <c r="M343" s="1" t="s">
        <v>1504</v>
      </c>
      <c r="N343" s="1" t="s">
        <v>78</v>
      </c>
      <c r="O343" s="1"/>
      <c r="P343" s="1"/>
      <c r="Q343" s="1"/>
      <c r="R343" s="1"/>
      <c r="S343" s="1"/>
      <c r="T343" s="1" t="s">
        <v>6627</v>
      </c>
      <c r="U343" s="1" t="s">
        <v>6628</v>
      </c>
      <c r="V343" s="1" t="s">
        <v>6629</v>
      </c>
      <c r="W343" s="1" t="s">
        <v>6630</v>
      </c>
      <c r="X343" s="1" t="s">
        <v>1943</v>
      </c>
      <c r="Y343" s="1" t="s">
        <v>6631</v>
      </c>
      <c r="Z343" s="1" t="s">
        <v>6632</v>
      </c>
      <c r="AA343" s="1" t="s">
        <v>6633</v>
      </c>
      <c r="AB343" s="1" t="s">
        <v>6634</v>
      </c>
      <c r="AC343" s="1"/>
      <c r="AD343" s="1"/>
      <c r="AE343" s="1"/>
      <c r="AF343" s="1"/>
      <c r="AG343" s="1" t="n">
        <v>27</v>
      </c>
      <c r="AH343" s="1" t="n">
        <v>0</v>
      </c>
      <c r="AI343" s="1" t="n">
        <v>0</v>
      </c>
      <c r="AJ343" s="1" t="n">
        <v>0</v>
      </c>
      <c r="AK343" s="1" t="n">
        <v>0</v>
      </c>
      <c r="AL343" s="1" t="s">
        <v>6635</v>
      </c>
      <c r="AM343" s="1" t="s">
        <v>6636</v>
      </c>
      <c r="AN343" s="1" t="s">
        <v>6637</v>
      </c>
      <c r="AO343" s="1" t="s">
        <v>6638</v>
      </c>
      <c r="AP343" s="1" t="s">
        <v>6639</v>
      </c>
      <c r="AQ343" s="1"/>
      <c r="AR343" s="1" t="s">
        <v>6640</v>
      </c>
      <c r="AS343" s="1" t="s">
        <v>6641</v>
      </c>
      <c r="AT343" s="1"/>
      <c r="AU343" s="1" t="n">
        <v>2021</v>
      </c>
      <c r="AV343" s="1" t="n">
        <v>19</v>
      </c>
      <c r="AW343" s="1" t="n">
        <v>1</v>
      </c>
      <c r="AX343" s="1"/>
      <c r="AY343" s="1"/>
      <c r="AZ343" s="1"/>
      <c r="BA343" s="1"/>
      <c r="BB343" s="1" t="n">
        <v>151</v>
      </c>
      <c r="BC343" s="1" t="n">
        <v>168</v>
      </c>
      <c r="BD343" s="1"/>
      <c r="BE343" s="1" t="s">
        <v>6642</v>
      </c>
      <c r="BF343" s="1" t="str">
        <f aca="false">HYPERLINK("http://dx.doi.org/10.31952/amha.19.1.9","http://dx.doi.org/10.31952/amha.19.1.9")</f>
        <v>http://dx.doi.org/10.31952/amha.19.1.9</v>
      </c>
      <c r="BG343" s="1"/>
      <c r="BH343" s="1"/>
      <c r="BI343" s="1" t="n">
        <v>18</v>
      </c>
      <c r="BJ343" s="1" t="s">
        <v>6643</v>
      </c>
      <c r="BK343" s="1" t="s">
        <v>482</v>
      </c>
      <c r="BL343" s="1" t="s">
        <v>6644</v>
      </c>
      <c r="BM343" s="1" t="s">
        <v>6645</v>
      </c>
      <c r="BN343" s="1" t="n">
        <v>35212212</v>
      </c>
      <c r="BO343" s="1" t="s">
        <v>927</v>
      </c>
      <c r="BP343" s="1"/>
      <c r="BQ343" s="1"/>
      <c r="BR343" s="1" t="s">
        <v>104</v>
      </c>
      <c r="BS343" s="1" t="s">
        <v>6646</v>
      </c>
      <c r="BT343" s="1" t="str">
        <f aca="false">HYPERLINK("https%3A%2F%2Fwww.webofscience.com%2Fwos%2Fwoscc%2Ffull-record%2FWOS:000706788400010","View Full Record in Web of Science")</f>
        <v>View Full Record in Web of Science</v>
      </c>
    </row>
    <row r="344" customFormat="false" ht="12.75" hidden="false" customHeight="false" outlineLevel="0" collapsed="false">
      <c r="A344" s="1" t="s">
        <v>72</v>
      </c>
      <c r="B344" s="1" t="s">
        <v>6647</v>
      </c>
      <c r="C344" s="1"/>
      <c r="D344" s="1"/>
      <c r="E344" s="1"/>
      <c r="F344" s="1" t="s">
        <v>6648</v>
      </c>
      <c r="G344" s="1"/>
      <c r="H344" s="1"/>
      <c r="I344" s="1" t="s">
        <v>6649</v>
      </c>
      <c r="J344" s="1" t="s">
        <v>1484</v>
      </c>
      <c r="K344" s="1"/>
      <c r="L344" s="1"/>
      <c r="M344" s="1" t="s">
        <v>77</v>
      </c>
      <c r="N344" s="1" t="s">
        <v>110</v>
      </c>
      <c r="O344" s="1"/>
      <c r="P344" s="1"/>
      <c r="Q344" s="1"/>
      <c r="R344" s="1"/>
      <c r="S344" s="1"/>
      <c r="T344" s="1" t="s">
        <v>6650</v>
      </c>
      <c r="U344" s="1"/>
      <c r="V344" s="1" t="s">
        <v>6651</v>
      </c>
      <c r="W344" s="1" t="s">
        <v>6652</v>
      </c>
      <c r="X344" s="1" t="s">
        <v>2542</v>
      </c>
      <c r="Y344" s="1" t="s">
        <v>6653</v>
      </c>
      <c r="Z344" s="1" t="s">
        <v>3871</v>
      </c>
      <c r="AA344" s="1" t="s">
        <v>6654</v>
      </c>
      <c r="AB344" s="1" t="s">
        <v>6655</v>
      </c>
      <c r="AC344" s="1"/>
      <c r="AD344" s="1"/>
      <c r="AE344" s="1"/>
      <c r="AF344" s="1"/>
      <c r="AG344" s="1" t="n">
        <v>9</v>
      </c>
      <c r="AH344" s="1" t="n">
        <v>2</v>
      </c>
      <c r="AI344" s="1" t="n">
        <v>2</v>
      </c>
      <c r="AJ344" s="1" t="n">
        <v>0</v>
      </c>
      <c r="AK344" s="1" t="n">
        <v>7</v>
      </c>
      <c r="AL344" s="1" t="s">
        <v>1484</v>
      </c>
      <c r="AM344" s="1" t="s">
        <v>452</v>
      </c>
      <c r="AN344" s="1" t="s">
        <v>1494</v>
      </c>
      <c r="AO344" s="1" t="s">
        <v>1495</v>
      </c>
      <c r="AP344" s="1"/>
      <c r="AQ344" s="1"/>
      <c r="AR344" s="1" t="s">
        <v>1496</v>
      </c>
      <c r="AS344" s="1" t="s">
        <v>1497</v>
      </c>
      <c r="AT344" s="1" t="s">
        <v>1266</v>
      </c>
      <c r="AU344" s="1" t="n">
        <v>2013</v>
      </c>
      <c r="AV344" s="1" t="n">
        <v>37</v>
      </c>
      <c r="AW344" s="1" t="n">
        <v>4</v>
      </c>
      <c r="AX344" s="1"/>
      <c r="AY344" s="1"/>
      <c r="AZ344" s="1"/>
      <c r="BA344" s="1"/>
      <c r="BB344" s="1" t="n">
        <v>1133</v>
      </c>
      <c r="BC344" s="1" t="n">
        <v>1137</v>
      </c>
      <c r="BD344" s="1"/>
      <c r="BE344" s="1"/>
      <c r="BF344" s="1"/>
      <c r="BG344" s="1"/>
      <c r="BH344" s="1"/>
      <c r="BI344" s="1" t="n">
        <v>5</v>
      </c>
      <c r="BJ344" s="1" t="s">
        <v>1498</v>
      </c>
      <c r="BK344" s="1" t="s">
        <v>1478</v>
      </c>
      <c r="BL344" s="1" t="s">
        <v>1498</v>
      </c>
      <c r="BM344" s="1" t="s">
        <v>6656</v>
      </c>
      <c r="BN344" s="1" t="n">
        <v>24611325</v>
      </c>
      <c r="BO344" s="1"/>
      <c r="BP344" s="1"/>
      <c r="BQ344" s="1"/>
      <c r="BR344" s="1" t="s">
        <v>104</v>
      </c>
      <c r="BS344" s="1" t="s">
        <v>6657</v>
      </c>
      <c r="BT344" s="1" t="str">
        <f aca="false">HYPERLINK("https%3A%2F%2Fwww.webofscience.com%2Fwos%2Fwoscc%2Ffull-record%2FWOS:000330557000012","View Full Record in Web of Science")</f>
        <v>View Full Record in Web of Science</v>
      </c>
    </row>
    <row r="345" customFormat="false" ht="12.75" hidden="false" customHeight="false" outlineLevel="0" collapsed="false">
      <c r="A345" s="1" t="s">
        <v>72</v>
      </c>
      <c r="B345" s="1" t="s">
        <v>6658</v>
      </c>
      <c r="C345" s="1"/>
      <c r="D345" s="1"/>
      <c r="E345" s="1"/>
      <c r="F345" s="1" t="s">
        <v>6659</v>
      </c>
      <c r="G345" s="1"/>
      <c r="H345" s="1"/>
      <c r="I345" s="1" t="s">
        <v>6660</v>
      </c>
      <c r="J345" s="1" t="s">
        <v>6661</v>
      </c>
      <c r="K345" s="1"/>
      <c r="L345" s="1"/>
      <c r="M345" s="1" t="s">
        <v>77</v>
      </c>
      <c r="N345" s="1" t="s">
        <v>110</v>
      </c>
      <c r="O345" s="1"/>
      <c r="P345" s="1"/>
      <c r="Q345" s="1"/>
      <c r="R345" s="1"/>
      <c r="S345" s="1"/>
      <c r="T345" s="1"/>
      <c r="U345" s="1" t="s">
        <v>6662</v>
      </c>
      <c r="V345" s="1" t="s">
        <v>6663</v>
      </c>
      <c r="W345" s="1" t="s">
        <v>6664</v>
      </c>
      <c r="X345" s="1" t="s">
        <v>6665</v>
      </c>
      <c r="Y345" s="1" t="s">
        <v>6666</v>
      </c>
      <c r="Z345" s="1" t="s">
        <v>6667</v>
      </c>
      <c r="AA345" s="1"/>
      <c r="AB345" s="1"/>
      <c r="AC345" s="1" t="s">
        <v>6668</v>
      </c>
      <c r="AD345" s="1" t="s">
        <v>6668</v>
      </c>
      <c r="AE345" s="1" t="s">
        <v>6669</v>
      </c>
      <c r="AF345" s="1"/>
      <c r="AG345" s="1" t="n">
        <v>11</v>
      </c>
      <c r="AH345" s="1" t="n">
        <v>0</v>
      </c>
      <c r="AI345" s="1" t="n">
        <v>0</v>
      </c>
      <c r="AJ345" s="1" t="n">
        <v>0</v>
      </c>
      <c r="AK345" s="1" t="n">
        <v>0</v>
      </c>
      <c r="AL345" s="1" t="s">
        <v>881</v>
      </c>
      <c r="AM345" s="1" t="s">
        <v>882</v>
      </c>
      <c r="AN345" s="1" t="s">
        <v>883</v>
      </c>
      <c r="AO345" s="1" t="s">
        <v>6670</v>
      </c>
      <c r="AP345" s="1"/>
      <c r="AQ345" s="1"/>
      <c r="AR345" s="1" t="s">
        <v>6671</v>
      </c>
      <c r="AS345" s="1" t="s">
        <v>6672</v>
      </c>
      <c r="AT345" s="1" t="s">
        <v>1679</v>
      </c>
      <c r="AU345" s="1" t="n">
        <v>2022</v>
      </c>
      <c r="AV345" s="1" t="n">
        <v>2022</v>
      </c>
      <c r="AW345" s="1" t="n">
        <v>5</v>
      </c>
      <c r="AX345" s="1"/>
      <c r="AY345" s="1"/>
      <c r="AZ345" s="1"/>
      <c r="BA345" s="1"/>
      <c r="BB345" s="1"/>
      <c r="BC345" s="1"/>
      <c r="BD345" s="1" t="s">
        <v>6673</v>
      </c>
      <c r="BE345" s="1" t="s">
        <v>6674</v>
      </c>
      <c r="BF345" s="1" t="str">
        <f aca="false">HYPERLINK("http://dx.doi.org/10.1093/jscr/rjac151","http://dx.doi.org/10.1093/jscr/rjac151")</f>
        <v>http://dx.doi.org/10.1093/jscr/rjac151</v>
      </c>
      <c r="BG345" s="1"/>
      <c r="BH345" s="1"/>
      <c r="BI345" s="1" t="n">
        <v>4</v>
      </c>
      <c r="BJ345" s="1" t="s">
        <v>2988</v>
      </c>
      <c r="BK345" s="1" t="s">
        <v>482</v>
      </c>
      <c r="BL345" s="1" t="s">
        <v>2988</v>
      </c>
      <c r="BM345" s="1" t="s">
        <v>6675</v>
      </c>
      <c r="BN345" s="1" t="n">
        <v>35665400</v>
      </c>
      <c r="BO345" s="1" t="s">
        <v>250</v>
      </c>
      <c r="BP345" s="1"/>
      <c r="BQ345" s="1"/>
      <c r="BR345" s="1" t="s">
        <v>104</v>
      </c>
      <c r="BS345" s="1" t="s">
        <v>6676</v>
      </c>
      <c r="BT345" s="1" t="str">
        <f aca="false">HYPERLINK("https%3A%2F%2Fwww.webofscience.com%2Fwos%2Fwoscc%2Ffull-record%2FWOS:000804414400013","View Full Record in Web of Science")</f>
        <v>View Full Record in Web of Science</v>
      </c>
    </row>
    <row r="346" customFormat="false" ht="12.75" hidden="false" customHeight="false" outlineLevel="0" collapsed="false">
      <c r="A346" s="1" t="s">
        <v>72</v>
      </c>
      <c r="B346" s="1" t="s">
        <v>6677</v>
      </c>
      <c r="C346" s="1"/>
      <c r="D346" s="1"/>
      <c r="E346" s="1"/>
      <c r="F346" s="1" t="s">
        <v>6678</v>
      </c>
      <c r="G346" s="1"/>
      <c r="H346" s="1"/>
      <c r="I346" s="1" t="s">
        <v>6679</v>
      </c>
      <c r="J346" s="1" t="s">
        <v>546</v>
      </c>
      <c r="K346" s="1"/>
      <c r="L346" s="1"/>
      <c r="M346" s="1" t="s">
        <v>77</v>
      </c>
      <c r="N346" s="1" t="s">
        <v>110</v>
      </c>
      <c r="O346" s="1"/>
      <c r="P346" s="1"/>
      <c r="Q346" s="1"/>
      <c r="R346" s="1"/>
      <c r="S346" s="1"/>
      <c r="T346" s="1" t="s">
        <v>6680</v>
      </c>
      <c r="U346" s="1"/>
      <c r="V346" s="1" t="s">
        <v>6681</v>
      </c>
      <c r="W346" s="1" t="s">
        <v>6682</v>
      </c>
      <c r="X346" s="1" t="s">
        <v>6683</v>
      </c>
      <c r="Y346" s="1" t="s">
        <v>6684</v>
      </c>
      <c r="Z346" s="1" t="s">
        <v>6685</v>
      </c>
      <c r="AA346" s="1"/>
      <c r="AB346" s="1"/>
      <c r="AC346" s="1"/>
      <c r="AD346" s="1"/>
      <c r="AE346" s="1"/>
      <c r="AF346" s="1"/>
      <c r="AG346" s="1" t="n">
        <v>11</v>
      </c>
      <c r="AH346" s="1" t="n">
        <v>0</v>
      </c>
      <c r="AI346" s="1" t="n">
        <v>0</v>
      </c>
      <c r="AJ346" s="1" t="n">
        <v>0</v>
      </c>
      <c r="AK346" s="1" t="n">
        <v>0</v>
      </c>
      <c r="AL346" s="1" t="s">
        <v>553</v>
      </c>
      <c r="AM346" s="1" t="s">
        <v>452</v>
      </c>
      <c r="AN346" s="1" t="s">
        <v>554</v>
      </c>
      <c r="AO346" s="1" t="s">
        <v>555</v>
      </c>
      <c r="AP346" s="1" t="s">
        <v>556</v>
      </c>
      <c r="AQ346" s="1"/>
      <c r="AR346" s="1" t="s">
        <v>557</v>
      </c>
      <c r="AS346" s="1" t="s">
        <v>558</v>
      </c>
      <c r="AT346" s="1"/>
      <c r="AU346" s="1" t="n">
        <v>2022</v>
      </c>
      <c r="AV346" s="1" t="n">
        <v>61</v>
      </c>
      <c r="AW346" s="1"/>
      <c r="AX346" s="1"/>
      <c r="AY346" s="1" t="n">
        <v>3</v>
      </c>
      <c r="AZ346" s="1"/>
      <c r="BA346" s="1"/>
      <c r="BB346" s="1" t="n">
        <v>21</v>
      </c>
      <c r="BC346" s="1" t="n">
        <v>27</v>
      </c>
      <c r="BD346" s="1"/>
      <c r="BE346" s="1" t="s">
        <v>6686</v>
      </c>
      <c r="BF346" s="1" t="str">
        <f aca="false">HYPERLINK("http://dx.doi.org/10.20471/acc.2022.61.s3.3","http://dx.doi.org/10.20471/acc.2022.61.s3.3")</f>
        <v>http://dx.doi.org/10.20471/acc.2022.61.s3.3</v>
      </c>
      <c r="BG346" s="1"/>
      <c r="BH346" s="1"/>
      <c r="BI346" s="1" t="n">
        <v>7</v>
      </c>
      <c r="BJ346" s="1" t="s">
        <v>222</v>
      </c>
      <c r="BK346" s="1" t="s">
        <v>101</v>
      </c>
      <c r="BL346" s="1" t="s">
        <v>223</v>
      </c>
      <c r="BM346" s="1" t="s">
        <v>6687</v>
      </c>
      <c r="BN346" s="1" t="n">
        <v>36938551</v>
      </c>
      <c r="BO346" s="1" t="s">
        <v>462</v>
      </c>
      <c r="BP346" s="1"/>
      <c r="BQ346" s="1"/>
      <c r="BR346" s="1" t="s">
        <v>104</v>
      </c>
      <c r="BS346" s="1" t="s">
        <v>6688</v>
      </c>
      <c r="BT346" s="1" t="str">
        <f aca="false">HYPERLINK("https%3A%2F%2Fwww.webofscience.com%2Fwos%2Fwoscc%2Ffull-record%2FWOS:000904029800004","View Full Record in Web of Science")</f>
        <v>View Full Record in Web of Science</v>
      </c>
    </row>
    <row r="347" customFormat="false" ht="12.75" hidden="false" customHeight="false" outlineLevel="0" collapsed="false">
      <c r="A347" s="1" t="s">
        <v>72</v>
      </c>
      <c r="B347" s="1" t="s">
        <v>6689</v>
      </c>
      <c r="C347" s="1"/>
      <c r="D347" s="1"/>
      <c r="E347" s="1"/>
      <c r="F347" s="1" t="s">
        <v>6690</v>
      </c>
      <c r="G347" s="1"/>
      <c r="H347" s="1"/>
      <c r="I347" s="1" t="s">
        <v>6691</v>
      </c>
      <c r="J347" s="1" t="s">
        <v>2851</v>
      </c>
      <c r="K347" s="1"/>
      <c r="L347" s="1"/>
      <c r="M347" s="1" t="s">
        <v>77</v>
      </c>
      <c r="N347" s="1" t="s">
        <v>78</v>
      </c>
      <c r="O347" s="1"/>
      <c r="P347" s="1"/>
      <c r="Q347" s="1"/>
      <c r="R347" s="1"/>
      <c r="S347" s="1"/>
      <c r="T347" s="1" t="s">
        <v>6692</v>
      </c>
      <c r="U347" s="1" t="s">
        <v>6693</v>
      </c>
      <c r="V347" s="1" t="s">
        <v>6694</v>
      </c>
      <c r="W347" s="1" t="s">
        <v>6695</v>
      </c>
      <c r="X347" s="1" t="s">
        <v>6696</v>
      </c>
      <c r="Y347" s="1" t="s">
        <v>6697</v>
      </c>
      <c r="Z347" s="1" t="s">
        <v>6698</v>
      </c>
      <c r="AA347" s="1" t="s">
        <v>5766</v>
      </c>
      <c r="AB347" s="1" t="s">
        <v>6699</v>
      </c>
      <c r="AC347" s="1" t="s">
        <v>6700</v>
      </c>
      <c r="AD347" s="1" t="s">
        <v>6701</v>
      </c>
      <c r="AE347" s="1" t="s">
        <v>6702</v>
      </c>
      <c r="AF347" s="1"/>
      <c r="AG347" s="1" t="n">
        <v>154</v>
      </c>
      <c r="AH347" s="1" t="n">
        <v>321</v>
      </c>
      <c r="AI347" s="1" t="n">
        <v>344</v>
      </c>
      <c r="AJ347" s="1" t="n">
        <v>19</v>
      </c>
      <c r="AK347" s="1" t="n">
        <v>105</v>
      </c>
      <c r="AL347" s="1" t="s">
        <v>2859</v>
      </c>
      <c r="AM347" s="1" t="s">
        <v>2860</v>
      </c>
      <c r="AN347" s="1" t="s">
        <v>2861</v>
      </c>
      <c r="AO347" s="1" t="s">
        <v>2862</v>
      </c>
      <c r="AP347" s="1" t="s">
        <v>2863</v>
      </c>
      <c r="AQ347" s="1"/>
      <c r="AR347" s="1" t="s">
        <v>2864</v>
      </c>
      <c r="AS347" s="1" t="s">
        <v>2865</v>
      </c>
      <c r="AT347" s="1"/>
      <c r="AU347" s="1" t="n">
        <v>2018</v>
      </c>
      <c r="AV347" s="1" t="n">
        <v>18</v>
      </c>
      <c r="AW347" s="1" t="n">
        <v>1</v>
      </c>
      <c r="AX347" s="1"/>
      <c r="AY347" s="1"/>
      <c r="AZ347" s="1"/>
      <c r="BA347" s="1"/>
      <c r="BB347" s="1" t="n">
        <v>8</v>
      </c>
      <c r="BC347" s="1" t="n">
        <v>20</v>
      </c>
      <c r="BD347" s="1"/>
      <c r="BE347" s="1" t="s">
        <v>6703</v>
      </c>
      <c r="BF347" s="1" t="str">
        <f aca="false">HYPERLINK("http://dx.doi.org/10.17305/bjbms.2018.2756","http://dx.doi.org/10.17305/bjbms.2018.2756")</f>
        <v>http://dx.doi.org/10.17305/bjbms.2018.2756</v>
      </c>
      <c r="BG347" s="1"/>
      <c r="BH347" s="1"/>
      <c r="BI347" s="1" t="n">
        <v>13</v>
      </c>
      <c r="BJ347" s="1" t="s">
        <v>2867</v>
      </c>
      <c r="BK347" s="1" t="s">
        <v>101</v>
      </c>
      <c r="BL347" s="1" t="s">
        <v>2868</v>
      </c>
      <c r="BM347" s="1" t="s">
        <v>6704</v>
      </c>
      <c r="BN347" s="1" t="n">
        <v>29274272</v>
      </c>
      <c r="BO347" s="1" t="s">
        <v>6705</v>
      </c>
      <c r="BP347" s="1" t="s">
        <v>5284</v>
      </c>
      <c r="BQ347" s="1" t="s">
        <v>5285</v>
      </c>
      <c r="BR347" s="1" t="s">
        <v>104</v>
      </c>
      <c r="BS347" s="1" t="s">
        <v>6706</v>
      </c>
      <c r="BT347" s="1" t="str">
        <f aca="false">HYPERLINK("https%3A%2F%2Fwww.webofscience.com%2Fwos%2Fwoscc%2Ffull-record%2FWOS:000426444900002","View Full Record in Web of Science")</f>
        <v>View Full Record in Web of Science</v>
      </c>
    </row>
    <row r="348" customFormat="false" ht="12.75" hidden="false" customHeight="false" outlineLevel="0" collapsed="false">
      <c r="A348" s="1" t="s">
        <v>72</v>
      </c>
      <c r="B348" s="1" t="s">
        <v>6707</v>
      </c>
      <c r="C348" s="1"/>
      <c r="D348" s="1"/>
      <c r="E348" s="1"/>
      <c r="F348" s="1" t="s">
        <v>6708</v>
      </c>
      <c r="G348" s="1"/>
      <c r="H348" s="1"/>
      <c r="I348" s="1" t="s">
        <v>6709</v>
      </c>
      <c r="J348" s="1" t="s">
        <v>1405</v>
      </c>
      <c r="K348" s="1"/>
      <c r="L348" s="1"/>
      <c r="M348" s="1" t="s">
        <v>77</v>
      </c>
      <c r="N348" s="1" t="s">
        <v>110</v>
      </c>
      <c r="O348" s="1"/>
      <c r="P348" s="1"/>
      <c r="Q348" s="1"/>
      <c r="R348" s="1"/>
      <c r="S348" s="1"/>
      <c r="T348" s="1"/>
      <c r="U348" s="1" t="s">
        <v>6710</v>
      </c>
      <c r="V348" s="1" t="s">
        <v>6711</v>
      </c>
      <c r="W348" s="1" t="s">
        <v>6712</v>
      </c>
      <c r="X348" s="1" t="s">
        <v>732</v>
      </c>
      <c r="Y348" s="1" t="s">
        <v>6713</v>
      </c>
      <c r="Z348" s="1" t="s">
        <v>6714</v>
      </c>
      <c r="AA348" s="1" t="s">
        <v>6715</v>
      </c>
      <c r="AB348" s="1" t="s">
        <v>6716</v>
      </c>
      <c r="AC348" s="1" t="s">
        <v>6717</v>
      </c>
      <c r="AD348" s="1" t="s">
        <v>6718</v>
      </c>
      <c r="AE348" s="1" t="s">
        <v>6719</v>
      </c>
      <c r="AF348" s="1"/>
      <c r="AG348" s="1" t="n">
        <v>48</v>
      </c>
      <c r="AH348" s="1" t="n">
        <v>7</v>
      </c>
      <c r="AI348" s="1" t="n">
        <v>7</v>
      </c>
      <c r="AJ348" s="1" t="n">
        <v>0</v>
      </c>
      <c r="AK348" s="1" t="n">
        <v>8</v>
      </c>
      <c r="AL348" s="1" t="s">
        <v>533</v>
      </c>
      <c r="AM348" s="1" t="s">
        <v>452</v>
      </c>
      <c r="AN348" s="1" t="s">
        <v>534</v>
      </c>
      <c r="AO348" s="1" t="s">
        <v>1412</v>
      </c>
      <c r="AP348" s="1" t="s">
        <v>1413</v>
      </c>
      <c r="AQ348" s="1"/>
      <c r="AR348" s="1" t="s">
        <v>1414</v>
      </c>
      <c r="AS348" s="1" t="s">
        <v>1415</v>
      </c>
      <c r="AT348" s="1" t="s">
        <v>97</v>
      </c>
      <c r="AU348" s="1" t="n">
        <v>2017</v>
      </c>
      <c r="AV348" s="1" t="n">
        <v>58</v>
      </c>
      <c r="AW348" s="1" t="n">
        <v>3</v>
      </c>
      <c r="AX348" s="1"/>
      <c r="AY348" s="1"/>
      <c r="AZ348" s="1"/>
      <c r="BA348" s="1"/>
      <c r="BB348" s="1" t="n">
        <v>222</v>
      </c>
      <c r="BC348" s="1" t="n">
        <v>230</v>
      </c>
      <c r="BD348" s="1"/>
      <c r="BE348" s="1" t="s">
        <v>6720</v>
      </c>
      <c r="BF348" s="1" t="str">
        <f aca="false">HYPERLINK("http://dx.doi.org/10.3325/cmj.2017.58.222","http://dx.doi.org/10.3325/cmj.2017.58.222")</f>
        <v>http://dx.doi.org/10.3325/cmj.2017.58.222</v>
      </c>
      <c r="BG348" s="1"/>
      <c r="BH348" s="1"/>
      <c r="BI348" s="1" t="n">
        <v>9</v>
      </c>
      <c r="BJ348" s="1" t="s">
        <v>222</v>
      </c>
      <c r="BK348" s="1" t="s">
        <v>540</v>
      </c>
      <c r="BL348" s="1" t="s">
        <v>223</v>
      </c>
      <c r="BM348" s="1" t="s">
        <v>6721</v>
      </c>
      <c r="BN348" s="1" t="n">
        <v>28613039</v>
      </c>
      <c r="BO348" s="1" t="s">
        <v>250</v>
      </c>
      <c r="BP348" s="1"/>
      <c r="BQ348" s="1"/>
      <c r="BR348" s="1" t="s">
        <v>104</v>
      </c>
      <c r="BS348" s="1" t="s">
        <v>6722</v>
      </c>
      <c r="BT348" s="1" t="str">
        <f aca="false">HYPERLINK("https%3A%2F%2Fwww.webofscience.com%2Fwos%2Fwoscc%2Ffull-record%2FWOS:000404561800004","View Full Record in Web of Science")</f>
        <v>View Full Record in Web of Science</v>
      </c>
    </row>
    <row r="349" customFormat="false" ht="12.75" hidden="false" customHeight="false" outlineLevel="0" collapsed="false">
      <c r="A349" s="1" t="s">
        <v>72</v>
      </c>
      <c r="B349" s="1" t="s">
        <v>6723</v>
      </c>
      <c r="C349" s="1"/>
      <c r="D349" s="1"/>
      <c r="E349" s="1"/>
      <c r="F349" s="1" t="s">
        <v>6724</v>
      </c>
      <c r="G349" s="1"/>
      <c r="H349" s="1"/>
      <c r="I349" s="1" t="s">
        <v>6725</v>
      </c>
      <c r="J349" s="1" t="s">
        <v>546</v>
      </c>
      <c r="K349" s="1"/>
      <c r="L349" s="1"/>
      <c r="M349" s="1" t="s">
        <v>77</v>
      </c>
      <c r="N349" s="1" t="s">
        <v>110</v>
      </c>
      <c r="O349" s="1"/>
      <c r="P349" s="1"/>
      <c r="Q349" s="1"/>
      <c r="R349" s="1"/>
      <c r="S349" s="1"/>
      <c r="T349" s="1" t="s">
        <v>6726</v>
      </c>
      <c r="U349" s="1"/>
      <c r="V349" s="1" t="s">
        <v>6727</v>
      </c>
      <c r="W349" s="1" t="s">
        <v>6728</v>
      </c>
      <c r="X349" s="1"/>
      <c r="Y349" s="1" t="s">
        <v>6729</v>
      </c>
      <c r="Z349" s="1" t="s">
        <v>6730</v>
      </c>
      <c r="AA349" s="1"/>
      <c r="AB349" s="1" t="s">
        <v>3088</v>
      </c>
      <c r="AC349" s="1"/>
      <c r="AD349" s="1"/>
      <c r="AE349" s="1"/>
      <c r="AF349" s="1"/>
      <c r="AG349" s="1" t="n">
        <v>24</v>
      </c>
      <c r="AH349" s="1" t="n">
        <v>0</v>
      </c>
      <c r="AI349" s="1" t="n">
        <v>0</v>
      </c>
      <c r="AJ349" s="1" t="n">
        <v>1</v>
      </c>
      <c r="AK349" s="1" t="n">
        <v>1</v>
      </c>
      <c r="AL349" s="1" t="s">
        <v>553</v>
      </c>
      <c r="AM349" s="1" t="s">
        <v>452</v>
      </c>
      <c r="AN349" s="1" t="s">
        <v>554</v>
      </c>
      <c r="AO349" s="1" t="s">
        <v>555</v>
      </c>
      <c r="AP349" s="1" t="s">
        <v>556</v>
      </c>
      <c r="AQ349" s="1"/>
      <c r="AR349" s="1" t="s">
        <v>557</v>
      </c>
      <c r="AS349" s="1" t="s">
        <v>558</v>
      </c>
      <c r="AT349" s="1"/>
      <c r="AU349" s="1" t="n">
        <v>2021</v>
      </c>
      <c r="AV349" s="1" t="n">
        <v>60</v>
      </c>
      <c r="AW349" s="1"/>
      <c r="AX349" s="1"/>
      <c r="AY349" s="1" t="n">
        <v>3</v>
      </c>
      <c r="AZ349" s="1"/>
      <c r="BA349" s="1"/>
      <c r="BB349" s="1" t="n">
        <v>39</v>
      </c>
      <c r="BC349" s="1" t="n">
        <v>44</v>
      </c>
      <c r="BD349" s="1"/>
      <c r="BE349" s="1" t="s">
        <v>6731</v>
      </c>
      <c r="BF349" s="1" t="str">
        <f aca="false">HYPERLINK("http://dx.doi.org/10.20471/acc.2021.60.s3.05","http://dx.doi.org/10.20471/acc.2021.60.s3.05")</f>
        <v>http://dx.doi.org/10.20471/acc.2021.60.s3.05</v>
      </c>
      <c r="BG349" s="1"/>
      <c r="BH349" s="1"/>
      <c r="BI349" s="1" t="n">
        <v>6</v>
      </c>
      <c r="BJ349" s="1" t="s">
        <v>222</v>
      </c>
      <c r="BK349" s="1" t="s">
        <v>101</v>
      </c>
      <c r="BL349" s="1" t="s">
        <v>223</v>
      </c>
      <c r="BM349" s="1" t="s">
        <v>6732</v>
      </c>
      <c r="BN349" s="1" t="n">
        <v>36404998</v>
      </c>
      <c r="BO349" s="1" t="s">
        <v>462</v>
      </c>
      <c r="BP349" s="1"/>
      <c r="BQ349" s="1"/>
      <c r="BR349" s="1" t="s">
        <v>104</v>
      </c>
      <c r="BS349" s="1" t="s">
        <v>6733</v>
      </c>
      <c r="BT349" s="1" t="str">
        <f aca="false">HYPERLINK("https%3A%2F%2Fwww.webofscience.com%2Fwos%2Fwoscc%2Ffull-record%2FWOS:000911634700005","View Full Record in Web of Science")</f>
        <v>View Full Record in Web of Science</v>
      </c>
    </row>
    <row r="350" customFormat="false" ht="12.75" hidden="false" customHeight="false" outlineLevel="0" collapsed="false">
      <c r="A350" s="1" t="s">
        <v>72</v>
      </c>
      <c r="B350" s="1" t="s">
        <v>6734</v>
      </c>
      <c r="C350" s="1"/>
      <c r="D350" s="1"/>
      <c r="E350" s="1"/>
      <c r="F350" s="1" t="s">
        <v>6735</v>
      </c>
      <c r="G350" s="1"/>
      <c r="H350" s="1"/>
      <c r="I350" s="1" t="s">
        <v>6736</v>
      </c>
      <c r="J350" s="1" t="s">
        <v>5758</v>
      </c>
      <c r="K350" s="1"/>
      <c r="L350" s="1"/>
      <c r="M350" s="1" t="s">
        <v>77</v>
      </c>
      <c r="N350" s="1" t="s">
        <v>110</v>
      </c>
      <c r="O350" s="1"/>
      <c r="P350" s="1"/>
      <c r="Q350" s="1"/>
      <c r="R350" s="1"/>
      <c r="S350" s="1"/>
      <c r="T350" s="1" t="s">
        <v>6737</v>
      </c>
      <c r="U350" s="1" t="s">
        <v>6738</v>
      </c>
      <c r="V350" s="1" t="s">
        <v>6739</v>
      </c>
      <c r="W350" s="1" t="s">
        <v>6740</v>
      </c>
      <c r="X350" s="1" t="s">
        <v>6741</v>
      </c>
      <c r="Y350" s="1" t="s">
        <v>6742</v>
      </c>
      <c r="Z350" s="1" t="s">
        <v>6563</v>
      </c>
      <c r="AA350" s="1" t="s">
        <v>6743</v>
      </c>
      <c r="AB350" s="1" t="s">
        <v>6744</v>
      </c>
      <c r="AC350" s="1" t="s">
        <v>6745</v>
      </c>
      <c r="AD350" s="1" t="s">
        <v>6746</v>
      </c>
      <c r="AE350" s="1" t="s">
        <v>6747</v>
      </c>
      <c r="AF350" s="1"/>
      <c r="AG350" s="1" t="n">
        <v>24</v>
      </c>
      <c r="AH350" s="1" t="n">
        <v>15</v>
      </c>
      <c r="AI350" s="1" t="n">
        <v>16</v>
      </c>
      <c r="AJ350" s="1" t="n">
        <v>0</v>
      </c>
      <c r="AK350" s="1" t="n">
        <v>2</v>
      </c>
      <c r="AL350" s="1" t="s">
        <v>166</v>
      </c>
      <c r="AM350" s="1" t="s">
        <v>167</v>
      </c>
      <c r="AN350" s="1" t="s">
        <v>168</v>
      </c>
      <c r="AO350" s="1" t="s">
        <v>5768</v>
      </c>
      <c r="AP350" s="1" t="s">
        <v>5769</v>
      </c>
      <c r="AQ350" s="1"/>
      <c r="AR350" s="1" t="s">
        <v>5770</v>
      </c>
      <c r="AS350" s="1" t="s">
        <v>5771</v>
      </c>
      <c r="AT350" s="1" t="s">
        <v>1030</v>
      </c>
      <c r="AU350" s="1" t="n">
        <v>2016</v>
      </c>
      <c r="AV350" s="1" t="n">
        <v>24</v>
      </c>
      <c r="AW350" s="1" t="n">
        <v>2</v>
      </c>
      <c r="AX350" s="1"/>
      <c r="AY350" s="1"/>
      <c r="AZ350" s="1"/>
      <c r="BA350" s="1"/>
      <c r="BB350" s="1" t="n">
        <v>112</v>
      </c>
      <c r="BC350" s="1" t="n">
        <v>119</v>
      </c>
      <c r="BD350" s="1"/>
      <c r="BE350" s="1" t="s">
        <v>6748</v>
      </c>
      <c r="BF350" s="1" t="str">
        <f aca="false">HYPERLINK("http://dx.doi.org/10.1097/PAI.0000000000000156","http://dx.doi.org/10.1097/PAI.0000000000000156")</f>
        <v>http://dx.doi.org/10.1097/PAI.0000000000000156</v>
      </c>
      <c r="BG350" s="1"/>
      <c r="BH350" s="1"/>
      <c r="BI350" s="1" t="n">
        <v>8</v>
      </c>
      <c r="BJ350" s="1" t="s">
        <v>5772</v>
      </c>
      <c r="BK350" s="1" t="s">
        <v>101</v>
      </c>
      <c r="BL350" s="1" t="s">
        <v>5772</v>
      </c>
      <c r="BM350" s="1" t="s">
        <v>6749</v>
      </c>
      <c r="BN350" s="1" t="n">
        <v>26180933</v>
      </c>
      <c r="BO350" s="1"/>
      <c r="BP350" s="1"/>
      <c r="BQ350" s="1"/>
      <c r="BR350" s="1" t="s">
        <v>104</v>
      </c>
      <c r="BS350" s="1" t="s">
        <v>6750</v>
      </c>
      <c r="BT350" s="1" t="str">
        <f aca="false">HYPERLINK("https%3A%2F%2Fwww.webofscience.com%2Fwos%2Fwoscc%2Ffull-record%2FWOS:000372852400005","View Full Record in Web of Science")</f>
        <v>View Full Record in Web of Science</v>
      </c>
    </row>
    <row r="351" customFormat="false" ht="12.75" hidden="false" customHeight="false" outlineLevel="0" collapsed="false">
      <c r="A351" s="1" t="s">
        <v>72</v>
      </c>
      <c r="B351" s="1" t="s">
        <v>6751</v>
      </c>
      <c r="C351" s="1"/>
      <c r="D351" s="1"/>
      <c r="E351" s="1"/>
      <c r="F351" s="1" t="s">
        <v>6752</v>
      </c>
      <c r="G351" s="1"/>
      <c r="H351" s="1"/>
      <c r="I351" s="1" t="s">
        <v>6753</v>
      </c>
      <c r="J351" s="1" t="s">
        <v>6754</v>
      </c>
      <c r="K351" s="1"/>
      <c r="L351" s="1"/>
      <c r="M351" s="1" t="s">
        <v>77</v>
      </c>
      <c r="N351" s="1" t="s">
        <v>135</v>
      </c>
      <c r="O351" s="1"/>
      <c r="P351" s="1"/>
      <c r="Q351" s="1"/>
      <c r="R351" s="1"/>
      <c r="S351" s="1"/>
      <c r="T351" s="1"/>
      <c r="U351" s="1" t="s">
        <v>6755</v>
      </c>
      <c r="V351" s="1"/>
      <c r="W351" s="1" t="s">
        <v>6756</v>
      </c>
      <c r="X351" s="1" t="s">
        <v>6757</v>
      </c>
      <c r="Y351" s="1" t="s">
        <v>6758</v>
      </c>
      <c r="Z351" s="1" t="s">
        <v>6759</v>
      </c>
      <c r="AA351" s="1" t="s">
        <v>6760</v>
      </c>
      <c r="AB351" s="1" t="s">
        <v>6761</v>
      </c>
      <c r="AC351" s="1" t="s">
        <v>6762</v>
      </c>
      <c r="AD351" s="1" t="s">
        <v>6763</v>
      </c>
      <c r="AE351" s="1"/>
      <c r="AF351" s="1"/>
      <c r="AG351" s="1" t="n">
        <v>10</v>
      </c>
      <c r="AH351" s="1" t="n">
        <v>3</v>
      </c>
      <c r="AI351" s="1" t="n">
        <v>3</v>
      </c>
      <c r="AJ351" s="1" t="n">
        <v>0</v>
      </c>
      <c r="AK351" s="1" t="n">
        <v>8</v>
      </c>
      <c r="AL351" s="1" t="s">
        <v>265</v>
      </c>
      <c r="AM351" s="1" t="s">
        <v>1431</v>
      </c>
      <c r="AN351" s="1" t="s">
        <v>1432</v>
      </c>
      <c r="AO351" s="1" t="s">
        <v>6764</v>
      </c>
      <c r="AP351" s="1" t="s">
        <v>6765</v>
      </c>
      <c r="AQ351" s="1"/>
      <c r="AR351" s="1" t="s">
        <v>6766</v>
      </c>
      <c r="AS351" s="1" t="s">
        <v>6767</v>
      </c>
      <c r="AT351" s="1" t="s">
        <v>272</v>
      </c>
      <c r="AU351" s="1" t="n">
        <v>2014</v>
      </c>
      <c r="AV351" s="1" t="n">
        <v>29</v>
      </c>
      <c r="AW351" s="1" t="n">
        <v>3</v>
      </c>
      <c r="AX351" s="1"/>
      <c r="AY351" s="1"/>
      <c r="AZ351" s="1"/>
      <c r="BA351" s="1"/>
      <c r="BB351" s="1" t="n">
        <v>221</v>
      </c>
      <c r="BC351" s="1" t="n">
        <v>224</v>
      </c>
      <c r="BD351" s="1"/>
      <c r="BE351" s="1" t="s">
        <v>6768</v>
      </c>
      <c r="BF351" s="1" t="str">
        <f aca="false">HYPERLINK("http://dx.doi.org/10.1007/s10654-014-9886-3","http://dx.doi.org/10.1007/s10654-014-9886-3")</f>
        <v>http://dx.doi.org/10.1007/s10654-014-9886-3</v>
      </c>
      <c r="BG351" s="1"/>
      <c r="BH351" s="1"/>
      <c r="BI351" s="1" t="n">
        <v>4</v>
      </c>
      <c r="BJ351" s="1" t="s">
        <v>747</v>
      </c>
      <c r="BK351" s="1" t="s">
        <v>101</v>
      </c>
      <c r="BL351" s="1" t="s">
        <v>747</v>
      </c>
      <c r="BM351" s="1" t="s">
        <v>6769</v>
      </c>
      <c r="BN351" s="1" t="n">
        <v>24623403</v>
      </c>
      <c r="BO351" s="1"/>
      <c r="BP351" s="1"/>
      <c r="BQ351" s="1"/>
      <c r="BR351" s="1" t="s">
        <v>104</v>
      </c>
      <c r="BS351" s="1" t="s">
        <v>6770</v>
      </c>
      <c r="BT351" s="1" t="str">
        <f aca="false">HYPERLINK("https%3A%2F%2Fwww.webofscience.com%2Fwos%2Fwoscc%2Ffull-record%2FWOS:000335231100008","View Full Record in Web of Science")</f>
        <v>View Full Record in Web of Science</v>
      </c>
    </row>
    <row r="352" customFormat="false" ht="12.75" hidden="false" customHeight="false" outlineLevel="0" collapsed="false">
      <c r="A352" s="1" t="s">
        <v>72</v>
      </c>
      <c r="B352" s="1" t="s">
        <v>6771</v>
      </c>
      <c r="C352" s="1"/>
      <c r="D352" s="1"/>
      <c r="E352" s="1"/>
      <c r="F352" s="1" t="s">
        <v>6772</v>
      </c>
      <c r="G352" s="1"/>
      <c r="H352" s="1"/>
      <c r="I352" s="1" t="s">
        <v>6773</v>
      </c>
      <c r="J352" s="1" t="s">
        <v>1039</v>
      </c>
      <c r="K352" s="1"/>
      <c r="L352" s="1"/>
      <c r="M352" s="1" t="s">
        <v>77</v>
      </c>
      <c r="N352" s="1" t="s">
        <v>110</v>
      </c>
      <c r="O352" s="1"/>
      <c r="P352" s="1"/>
      <c r="Q352" s="1"/>
      <c r="R352" s="1"/>
      <c r="S352" s="1"/>
      <c r="T352" s="1" t="s">
        <v>6774</v>
      </c>
      <c r="U352" s="1" t="s">
        <v>6775</v>
      </c>
      <c r="V352" s="1" t="s">
        <v>6776</v>
      </c>
      <c r="W352" s="1" t="s">
        <v>6777</v>
      </c>
      <c r="X352" s="1" t="s">
        <v>6778</v>
      </c>
      <c r="Y352" s="1" t="s">
        <v>6779</v>
      </c>
      <c r="Z352" s="1" t="s">
        <v>6780</v>
      </c>
      <c r="AA352" s="1" t="s">
        <v>6781</v>
      </c>
      <c r="AB352" s="1" t="s">
        <v>6782</v>
      </c>
      <c r="AC352" s="1" t="s">
        <v>6783</v>
      </c>
      <c r="AD352" s="1" t="s">
        <v>6784</v>
      </c>
      <c r="AE352" s="1" t="s">
        <v>6785</v>
      </c>
      <c r="AF352" s="1"/>
      <c r="AG352" s="1" t="n">
        <v>49</v>
      </c>
      <c r="AH352" s="1" t="n">
        <v>0</v>
      </c>
      <c r="AI352" s="1" t="n">
        <v>0</v>
      </c>
      <c r="AJ352" s="1" t="n">
        <v>0</v>
      </c>
      <c r="AK352" s="1" t="n">
        <v>1</v>
      </c>
      <c r="AL352" s="1" t="s">
        <v>1052</v>
      </c>
      <c r="AM352" s="1" t="s">
        <v>452</v>
      </c>
      <c r="AN352" s="1" t="s">
        <v>1053</v>
      </c>
      <c r="AO352" s="1" t="s">
        <v>1054</v>
      </c>
      <c r="AP352" s="1" t="s">
        <v>1055</v>
      </c>
      <c r="AQ352" s="1"/>
      <c r="AR352" s="1" t="s">
        <v>1056</v>
      </c>
      <c r="AS352" s="1" t="s">
        <v>1057</v>
      </c>
      <c r="AT352" s="1"/>
      <c r="AU352" s="1" t="n">
        <v>2019</v>
      </c>
      <c r="AV352" s="1" t="n">
        <v>89</v>
      </c>
      <c r="AW352" s="1" t="n">
        <v>2</v>
      </c>
      <c r="AX352" s="1"/>
      <c r="AY352" s="1"/>
      <c r="AZ352" s="1"/>
      <c r="BA352" s="1"/>
      <c r="BB352" s="1" t="n">
        <v>233</v>
      </c>
      <c r="BC352" s="1" t="n">
        <v>246</v>
      </c>
      <c r="BD352" s="1"/>
      <c r="BE352" s="1" t="s">
        <v>6786</v>
      </c>
      <c r="BF352" s="1" t="str">
        <f aca="false">HYPERLINK("http://dx.doi.org/10.24099/vet.arhiv.0471","http://dx.doi.org/10.24099/vet.arhiv.0471")</f>
        <v>http://dx.doi.org/10.24099/vet.arhiv.0471</v>
      </c>
      <c r="BG352" s="1"/>
      <c r="BH352" s="1"/>
      <c r="BI352" s="1" t="n">
        <v>14</v>
      </c>
      <c r="BJ352" s="1" t="s">
        <v>1059</v>
      </c>
      <c r="BK352" s="1" t="s">
        <v>101</v>
      </c>
      <c r="BL352" s="1" t="s">
        <v>1059</v>
      </c>
      <c r="BM352" s="1" t="s">
        <v>6787</v>
      </c>
      <c r="BN352" s="1"/>
      <c r="BO352" s="1" t="s">
        <v>462</v>
      </c>
      <c r="BP352" s="1"/>
      <c r="BQ352" s="1"/>
      <c r="BR352" s="1" t="s">
        <v>104</v>
      </c>
      <c r="BS352" s="1" t="s">
        <v>6788</v>
      </c>
      <c r="BT352" s="1" t="str">
        <f aca="false">HYPERLINK("https%3A%2F%2Fwww.webofscience.com%2Fwos%2Fwoscc%2Ffull-record%2FWOS:000467703000008","View Full Record in Web of Science")</f>
        <v>View Full Record in Web of Science</v>
      </c>
    </row>
    <row r="353" customFormat="false" ht="12.75" hidden="false" customHeight="false" outlineLevel="0" collapsed="false">
      <c r="A353" s="1" t="s">
        <v>72</v>
      </c>
      <c r="B353" s="1" t="s">
        <v>6789</v>
      </c>
      <c r="C353" s="1"/>
      <c r="D353" s="1"/>
      <c r="E353" s="1"/>
      <c r="F353" s="1" t="s">
        <v>6790</v>
      </c>
      <c r="G353" s="1"/>
      <c r="H353" s="1"/>
      <c r="I353" s="1" t="s">
        <v>6791</v>
      </c>
      <c r="J353" s="1" t="s">
        <v>6792</v>
      </c>
      <c r="K353" s="1"/>
      <c r="L353" s="1"/>
      <c r="M353" s="1" t="s">
        <v>77</v>
      </c>
      <c r="N353" s="1" t="s">
        <v>110</v>
      </c>
      <c r="O353" s="1"/>
      <c r="P353" s="1"/>
      <c r="Q353" s="1"/>
      <c r="R353" s="1"/>
      <c r="S353" s="1"/>
      <c r="T353" s="1" t="s">
        <v>6793</v>
      </c>
      <c r="U353" s="1" t="s">
        <v>6794</v>
      </c>
      <c r="V353" s="1" t="s">
        <v>6795</v>
      </c>
      <c r="W353" s="1" t="s">
        <v>6796</v>
      </c>
      <c r="X353" s="1" t="s">
        <v>161</v>
      </c>
      <c r="Y353" s="1" t="s">
        <v>6797</v>
      </c>
      <c r="Z353" s="1" t="s">
        <v>6798</v>
      </c>
      <c r="AA353" s="1" t="s">
        <v>6799</v>
      </c>
      <c r="AB353" s="1" t="s">
        <v>6800</v>
      </c>
      <c r="AC353" s="1"/>
      <c r="AD353" s="1"/>
      <c r="AE353" s="1"/>
      <c r="AF353" s="1"/>
      <c r="AG353" s="1" t="n">
        <v>22</v>
      </c>
      <c r="AH353" s="1" t="n">
        <v>2</v>
      </c>
      <c r="AI353" s="1" t="n">
        <v>2</v>
      </c>
      <c r="AJ353" s="1" t="n">
        <v>0</v>
      </c>
      <c r="AK353" s="1" t="n">
        <v>1</v>
      </c>
      <c r="AL353" s="1" t="s">
        <v>166</v>
      </c>
      <c r="AM353" s="1" t="s">
        <v>167</v>
      </c>
      <c r="AN353" s="1" t="s">
        <v>168</v>
      </c>
      <c r="AO353" s="1" t="s">
        <v>6801</v>
      </c>
      <c r="AP353" s="1" t="s">
        <v>6802</v>
      </c>
      <c r="AQ353" s="1"/>
      <c r="AR353" s="1" t="s">
        <v>6803</v>
      </c>
      <c r="AS353" s="1" t="s">
        <v>6804</v>
      </c>
      <c r="AT353" s="1" t="s">
        <v>596</v>
      </c>
      <c r="AU353" s="1" t="n">
        <v>2021</v>
      </c>
      <c r="AV353" s="1" t="n">
        <v>32</v>
      </c>
      <c r="AW353" s="1" t="n">
        <v>5</v>
      </c>
      <c r="AX353" s="1"/>
      <c r="AY353" s="1"/>
      <c r="AZ353" s="1"/>
      <c r="BA353" s="1"/>
      <c r="BB353" s="1" t="n">
        <v>1913</v>
      </c>
      <c r="BC353" s="1" t="n">
        <v>1917</v>
      </c>
      <c r="BD353" s="1"/>
      <c r="BE353" s="1" t="s">
        <v>6805</v>
      </c>
      <c r="BF353" s="1" t="str">
        <f aca="false">HYPERLINK("http://dx.doi.org/10.1097/SCS.0000000000007319","http://dx.doi.org/10.1097/SCS.0000000000007319")</f>
        <v>http://dx.doi.org/10.1097/SCS.0000000000007319</v>
      </c>
      <c r="BG353" s="1"/>
      <c r="BH353" s="1"/>
      <c r="BI353" s="1" t="n">
        <v>5</v>
      </c>
      <c r="BJ353" s="1" t="s">
        <v>2988</v>
      </c>
      <c r="BK353" s="1" t="s">
        <v>101</v>
      </c>
      <c r="BL353" s="1" t="s">
        <v>2988</v>
      </c>
      <c r="BM353" s="1" t="s">
        <v>6806</v>
      </c>
      <c r="BN353" s="1" t="n">
        <v>33290331</v>
      </c>
      <c r="BO353" s="1"/>
      <c r="BP353" s="1"/>
      <c r="BQ353" s="1"/>
      <c r="BR353" s="1" t="s">
        <v>104</v>
      </c>
      <c r="BS353" s="1" t="s">
        <v>6807</v>
      </c>
      <c r="BT353" s="1" t="str">
        <f aca="false">HYPERLINK("https%3A%2F%2Fwww.webofscience.com%2Fwos%2Fwoscc%2Ffull-record%2FWOS:000671116400116","View Full Record in Web of Science")</f>
        <v>View Full Record in Web of Science</v>
      </c>
    </row>
    <row r="354" customFormat="false" ht="12.75" hidden="false" customHeight="false" outlineLevel="0" collapsed="false">
      <c r="A354" s="1" t="s">
        <v>72</v>
      </c>
      <c r="B354" s="1" t="s">
        <v>6808</v>
      </c>
      <c r="C354" s="1"/>
      <c r="D354" s="1"/>
      <c r="E354" s="1"/>
      <c r="F354" s="1" t="s">
        <v>6809</v>
      </c>
      <c r="G354" s="1"/>
      <c r="H354" s="1"/>
      <c r="I354" s="1" t="s">
        <v>6810</v>
      </c>
      <c r="J354" s="1" t="s">
        <v>1484</v>
      </c>
      <c r="K354" s="1"/>
      <c r="L354" s="1"/>
      <c r="M354" s="1" t="s">
        <v>77</v>
      </c>
      <c r="N354" s="1" t="s">
        <v>308</v>
      </c>
      <c r="O354" s="1" t="s">
        <v>6811</v>
      </c>
      <c r="P354" s="1" t="n">
        <v>2008</v>
      </c>
      <c r="Q354" s="1" t="s">
        <v>6812</v>
      </c>
      <c r="R354" s="1"/>
      <c r="S354" s="1"/>
      <c r="T354" s="1" t="s">
        <v>6813</v>
      </c>
      <c r="U354" s="1"/>
      <c r="V354" s="1" t="s">
        <v>6814</v>
      </c>
      <c r="W354" s="1" t="s">
        <v>6815</v>
      </c>
      <c r="X354" s="1" t="s">
        <v>6816</v>
      </c>
      <c r="Y354" s="1" t="s">
        <v>6817</v>
      </c>
      <c r="Z354" s="1" t="s">
        <v>6818</v>
      </c>
      <c r="AA354" s="1"/>
      <c r="AB354" s="1"/>
      <c r="AC354" s="1"/>
      <c r="AD354" s="1"/>
      <c r="AE354" s="1"/>
      <c r="AF354" s="1"/>
      <c r="AG354" s="1" t="n">
        <v>44</v>
      </c>
      <c r="AH354" s="1" t="n">
        <v>1</v>
      </c>
      <c r="AI354" s="1" t="n">
        <v>1</v>
      </c>
      <c r="AJ354" s="1" t="n">
        <v>0</v>
      </c>
      <c r="AK354" s="1" t="n">
        <v>1</v>
      </c>
      <c r="AL354" s="1" t="s">
        <v>1484</v>
      </c>
      <c r="AM354" s="1" t="s">
        <v>452</v>
      </c>
      <c r="AN354" s="1" t="s">
        <v>1494</v>
      </c>
      <c r="AO354" s="1" t="s">
        <v>1495</v>
      </c>
      <c r="AP354" s="1"/>
      <c r="AQ354" s="1"/>
      <c r="AR354" s="1" t="s">
        <v>1496</v>
      </c>
      <c r="AS354" s="1" t="s">
        <v>1497</v>
      </c>
      <c r="AT354" s="1" t="s">
        <v>97</v>
      </c>
      <c r="AU354" s="1" t="n">
        <v>2008</v>
      </c>
      <c r="AV354" s="1" t="n">
        <v>32</v>
      </c>
      <c r="AW354" s="1" t="n">
        <v>2</v>
      </c>
      <c r="AX354" s="1"/>
      <c r="AY354" s="1"/>
      <c r="AZ354" s="1"/>
      <c r="BA354" s="1"/>
      <c r="BB354" s="1" t="n">
        <v>571</v>
      </c>
      <c r="BC354" s="1" t="n">
        <v>575</v>
      </c>
      <c r="BD354" s="1"/>
      <c r="BE354" s="1"/>
      <c r="BF354" s="1"/>
      <c r="BG354" s="1"/>
      <c r="BH354" s="1"/>
      <c r="BI354" s="1" t="n">
        <v>5</v>
      </c>
      <c r="BJ354" s="1" t="s">
        <v>1498</v>
      </c>
      <c r="BK354" s="1" t="s">
        <v>6819</v>
      </c>
      <c r="BL354" s="1" t="s">
        <v>1498</v>
      </c>
      <c r="BM354" s="1" t="s">
        <v>6820</v>
      </c>
      <c r="BN354" s="1" t="n">
        <v>18756912</v>
      </c>
      <c r="BO354" s="1"/>
      <c r="BP354" s="1"/>
      <c r="BQ354" s="1"/>
      <c r="BR354" s="1" t="s">
        <v>104</v>
      </c>
      <c r="BS354" s="1" t="s">
        <v>6821</v>
      </c>
      <c r="BT354" s="1" t="str">
        <f aca="false">HYPERLINK("https%3A%2F%2Fwww.webofscience.com%2Fwos%2Fwoscc%2Ffull-record%2FWOS:000257851400037","View Full Record in Web of Science")</f>
        <v>View Full Record in Web of Science</v>
      </c>
    </row>
    <row r="355" customFormat="false" ht="12.75" hidden="false" customHeight="false" outlineLevel="0" collapsed="false">
      <c r="A355" s="1" t="s">
        <v>72</v>
      </c>
      <c r="B355" s="1" t="s">
        <v>6822</v>
      </c>
      <c r="C355" s="1"/>
      <c r="D355" s="1"/>
      <c r="E355" s="1"/>
      <c r="F355" s="1" t="s">
        <v>6823</v>
      </c>
      <c r="G355" s="1"/>
      <c r="H355" s="1"/>
      <c r="I355" s="1" t="s">
        <v>6824</v>
      </c>
      <c r="J355" s="1" t="s">
        <v>1798</v>
      </c>
      <c r="K355" s="1"/>
      <c r="L355" s="1"/>
      <c r="M355" s="1" t="s">
        <v>77</v>
      </c>
      <c r="N355" s="1" t="s">
        <v>110</v>
      </c>
      <c r="O355" s="1"/>
      <c r="P355" s="1"/>
      <c r="Q355" s="1"/>
      <c r="R355" s="1"/>
      <c r="S355" s="1"/>
      <c r="T355" s="1" t="s">
        <v>6825</v>
      </c>
      <c r="U355" s="1" t="s">
        <v>6826</v>
      </c>
      <c r="V355" s="1" t="s">
        <v>6827</v>
      </c>
      <c r="W355" s="1" t="s">
        <v>6828</v>
      </c>
      <c r="X355" s="1" t="s">
        <v>6829</v>
      </c>
      <c r="Y355" s="1" t="s">
        <v>6830</v>
      </c>
      <c r="Z355" s="1" t="s">
        <v>6831</v>
      </c>
      <c r="AA355" s="1" t="s">
        <v>6832</v>
      </c>
      <c r="AB355" s="1" t="s">
        <v>6833</v>
      </c>
      <c r="AC355" s="1"/>
      <c r="AD355" s="1"/>
      <c r="AE355" s="1"/>
      <c r="AF355" s="1"/>
      <c r="AG355" s="1" t="n">
        <v>30</v>
      </c>
      <c r="AH355" s="1" t="n">
        <v>9</v>
      </c>
      <c r="AI355" s="1" t="n">
        <v>11</v>
      </c>
      <c r="AJ355" s="1" t="n">
        <v>1</v>
      </c>
      <c r="AK355" s="1" t="n">
        <v>14</v>
      </c>
      <c r="AL355" s="1" t="s">
        <v>1808</v>
      </c>
      <c r="AM355" s="1" t="s">
        <v>1773</v>
      </c>
      <c r="AN355" s="1" t="s">
        <v>1809</v>
      </c>
      <c r="AO355" s="1" t="s">
        <v>1810</v>
      </c>
      <c r="AP355" s="1" t="s">
        <v>6834</v>
      </c>
      <c r="AQ355" s="1"/>
      <c r="AR355" s="1" t="s">
        <v>1811</v>
      </c>
      <c r="AS355" s="1" t="s">
        <v>1812</v>
      </c>
      <c r="AT355" s="1" t="s">
        <v>125</v>
      </c>
      <c r="AU355" s="1" t="n">
        <v>2009</v>
      </c>
      <c r="AV355" s="1" t="n">
        <v>121</v>
      </c>
      <c r="AW355" s="1" t="s">
        <v>6835</v>
      </c>
      <c r="AX355" s="1"/>
      <c r="AY355" s="1"/>
      <c r="AZ355" s="1"/>
      <c r="BA355" s="1"/>
      <c r="BB355" s="1" t="n">
        <v>256</v>
      </c>
      <c r="BC355" s="1" t="n">
        <v>261</v>
      </c>
      <c r="BD355" s="1"/>
      <c r="BE355" s="1" t="s">
        <v>6836</v>
      </c>
      <c r="BF355" s="1" t="str">
        <f aca="false">HYPERLINK("http://dx.doi.org/10.1007/s00508-009-1148-0","http://dx.doi.org/10.1007/s00508-009-1148-0")</f>
        <v>http://dx.doi.org/10.1007/s00508-009-1148-0</v>
      </c>
      <c r="BG355" s="1"/>
      <c r="BH355" s="1"/>
      <c r="BI355" s="1" t="n">
        <v>6</v>
      </c>
      <c r="BJ355" s="1" t="s">
        <v>222</v>
      </c>
      <c r="BK355" s="1" t="s">
        <v>540</v>
      </c>
      <c r="BL355" s="1" t="s">
        <v>223</v>
      </c>
      <c r="BM355" s="1" t="s">
        <v>6837</v>
      </c>
      <c r="BN355" s="1" t="n">
        <v>19562282</v>
      </c>
      <c r="BO355" s="1" t="s">
        <v>334</v>
      </c>
      <c r="BP355" s="1"/>
      <c r="BQ355" s="1"/>
      <c r="BR355" s="1" t="s">
        <v>104</v>
      </c>
      <c r="BS355" s="1" t="s">
        <v>6838</v>
      </c>
      <c r="BT355" s="1" t="str">
        <f aca="false">HYPERLINK("https%3A%2F%2Fwww.webofscience.com%2Fwos%2Fwoscc%2Ffull-record%2FWOS:000267488400006","View Full Record in Web of Science")</f>
        <v>View Full Record in Web of Science</v>
      </c>
    </row>
    <row r="356" customFormat="false" ht="12.75" hidden="false" customHeight="false" outlineLevel="0" collapsed="false">
      <c r="A356" s="1" t="s">
        <v>804</v>
      </c>
      <c r="B356" s="1" t="s">
        <v>6839</v>
      </c>
      <c r="C356" s="1"/>
      <c r="D356" s="1" t="s">
        <v>6840</v>
      </c>
      <c r="E356" s="1"/>
      <c r="F356" s="1" t="s">
        <v>6841</v>
      </c>
      <c r="G356" s="1"/>
      <c r="H356" s="1"/>
      <c r="I356" s="1" t="s">
        <v>6842</v>
      </c>
      <c r="J356" s="1" t="s">
        <v>6843</v>
      </c>
      <c r="K356" s="1"/>
      <c r="L356" s="1"/>
      <c r="M356" s="1" t="s">
        <v>77</v>
      </c>
      <c r="N356" s="1" t="s">
        <v>810</v>
      </c>
      <c r="O356" s="1" t="s">
        <v>6844</v>
      </c>
      <c r="P356" s="1" t="s">
        <v>6845</v>
      </c>
      <c r="Q356" s="1" t="s">
        <v>6846</v>
      </c>
      <c r="R356" s="1"/>
      <c r="S356" s="1"/>
      <c r="T356" s="1" t="s">
        <v>6847</v>
      </c>
      <c r="U356" s="1" t="s">
        <v>5621</v>
      </c>
      <c r="V356" s="1" t="s">
        <v>6848</v>
      </c>
      <c r="W356" s="1" t="s">
        <v>6849</v>
      </c>
      <c r="X356" s="1" t="s">
        <v>6850</v>
      </c>
      <c r="Y356" s="1" t="s">
        <v>6851</v>
      </c>
      <c r="Z356" s="1"/>
      <c r="AA356" s="1" t="s">
        <v>6852</v>
      </c>
      <c r="AB356" s="1" t="s">
        <v>6853</v>
      </c>
      <c r="AC356" s="1" t="s">
        <v>6854</v>
      </c>
      <c r="AD356" s="1" t="s">
        <v>615</v>
      </c>
      <c r="AE356" s="1" t="s">
        <v>6855</v>
      </c>
      <c r="AF356" s="1"/>
      <c r="AG356" s="1" t="n">
        <v>10</v>
      </c>
      <c r="AH356" s="1" t="n">
        <v>0</v>
      </c>
      <c r="AI356" s="1" t="n">
        <v>0</v>
      </c>
      <c r="AJ356" s="1" t="n">
        <v>0</v>
      </c>
      <c r="AK356" s="1" t="n">
        <v>4</v>
      </c>
      <c r="AL356" s="1" t="s">
        <v>6856</v>
      </c>
      <c r="AM356" s="1" t="s">
        <v>6857</v>
      </c>
      <c r="AN356" s="1" t="s">
        <v>6858</v>
      </c>
      <c r="AO356" s="1"/>
      <c r="AP356" s="1"/>
      <c r="AQ356" s="1" t="s">
        <v>6859</v>
      </c>
      <c r="AR356" s="1"/>
      <c r="AS356" s="1"/>
      <c r="AT356" s="1"/>
      <c r="AU356" s="1" t="n">
        <v>2017</v>
      </c>
      <c r="AV356" s="1"/>
      <c r="AW356" s="1"/>
      <c r="AX356" s="1"/>
      <c r="AY356" s="1"/>
      <c r="AZ356" s="1"/>
      <c r="BA356" s="1"/>
      <c r="BB356" s="1" t="n">
        <v>173</v>
      </c>
      <c r="BC356" s="1" t="n">
        <v>177</v>
      </c>
      <c r="BD356" s="1"/>
      <c r="BE356" s="1" t="s">
        <v>6860</v>
      </c>
      <c r="BF356" s="1" t="str">
        <f aca="false">HYPERLINK("http://dx.doi.org/10.5220/0006150401730177","http://dx.doi.org/10.5220/0006150401730177")</f>
        <v>http://dx.doi.org/10.5220/0006150401730177</v>
      </c>
      <c r="BG356" s="1"/>
      <c r="BH356" s="1"/>
      <c r="BI356" s="1" t="n">
        <v>5</v>
      </c>
      <c r="BJ356" s="1" t="s">
        <v>6861</v>
      </c>
      <c r="BK356" s="1" t="s">
        <v>824</v>
      </c>
      <c r="BL356" s="1" t="s">
        <v>6302</v>
      </c>
      <c r="BM356" s="1" t="s">
        <v>6862</v>
      </c>
      <c r="BN356" s="1"/>
      <c r="BO356" s="1" t="s">
        <v>6863</v>
      </c>
      <c r="BP356" s="1"/>
      <c r="BQ356" s="1"/>
      <c r="BR356" s="1" t="s">
        <v>104</v>
      </c>
      <c r="BS356" s="1" t="s">
        <v>6864</v>
      </c>
      <c r="BT356" s="1" t="str">
        <f aca="false">HYPERLINK("https%3A%2F%2Fwww.webofscience.com%2Fwos%2Fwoscc%2Ffull-record%2FWOS:000413256500022","View Full Record in Web of Science")</f>
        <v>View Full Record in Web of Science</v>
      </c>
    </row>
    <row r="357" customFormat="false" ht="12.75" hidden="false" customHeight="false" outlineLevel="0" collapsed="false">
      <c r="A357" s="1" t="s">
        <v>72</v>
      </c>
      <c r="B357" s="1" t="s">
        <v>6865</v>
      </c>
      <c r="C357" s="1"/>
      <c r="D357" s="1"/>
      <c r="E357" s="1"/>
      <c r="F357" s="1" t="s">
        <v>6866</v>
      </c>
      <c r="G357" s="1"/>
      <c r="H357" s="1"/>
      <c r="I357" s="1" t="s">
        <v>6867</v>
      </c>
      <c r="J357" s="1" t="s">
        <v>6868</v>
      </c>
      <c r="K357" s="1"/>
      <c r="L357" s="1"/>
      <c r="M357" s="1" t="s">
        <v>77</v>
      </c>
      <c r="N357" s="1" t="s">
        <v>1422</v>
      </c>
      <c r="O357" s="1"/>
      <c r="P357" s="1"/>
      <c r="Q357" s="1"/>
      <c r="R357" s="1"/>
      <c r="S357" s="1"/>
      <c r="T357" s="1" t="s">
        <v>6869</v>
      </c>
      <c r="U357" s="1" t="s">
        <v>6870</v>
      </c>
      <c r="V357" s="1" t="s">
        <v>6871</v>
      </c>
      <c r="W357" s="1" t="s">
        <v>6872</v>
      </c>
      <c r="X357" s="1" t="s">
        <v>6356</v>
      </c>
      <c r="Y357" s="1" t="s">
        <v>6873</v>
      </c>
      <c r="Z357" s="1" t="s">
        <v>6874</v>
      </c>
      <c r="AA357" s="1" t="s">
        <v>6875</v>
      </c>
      <c r="AB357" s="1" t="s">
        <v>6876</v>
      </c>
      <c r="AC357" s="1"/>
      <c r="AD357" s="1"/>
      <c r="AE357" s="1"/>
      <c r="AF357" s="1"/>
      <c r="AG357" s="1" t="n">
        <v>42</v>
      </c>
      <c r="AH357" s="1" t="n">
        <v>1</v>
      </c>
      <c r="AI357" s="1" t="n">
        <v>1</v>
      </c>
      <c r="AJ357" s="1" t="n">
        <v>3</v>
      </c>
      <c r="AK357" s="1" t="n">
        <v>9</v>
      </c>
      <c r="AL357" s="1" t="s">
        <v>265</v>
      </c>
      <c r="AM357" s="1" t="s">
        <v>266</v>
      </c>
      <c r="AN357" s="1" t="s">
        <v>675</v>
      </c>
      <c r="AO357" s="1" t="s">
        <v>6877</v>
      </c>
      <c r="AP357" s="1" t="s">
        <v>6878</v>
      </c>
      <c r="AQ357" s="1"/>
      <c r="AR357" s="1" t="s">
        <v>6879</v>
      </c>
      <c r="AS357" s="1" t="s">
        <v>6880</v>
      </c>
      <c r="AT357" s="1"/>
      <c r="AU357" s="1"/>
      <c r="AV357" s="1"/>
      <c r="AW357" s="1"/>
      <c r="AX357" s="1"/>
      <c r="AY357" s="1"/>
      <c r="AZ357" s="1"/>
      <c r="BA357" s="1"/>
      <c r="BB357" s="1"/>
      <c r="BC357" s="1"/>
      <c r="BD357" s="1"/>
      <c r="BE357" s="1" t="s">
        <v>6881</v>
      </c>
      <c r="BF357" s="1" t="str">
        <f aca="false">HYPERLINK("http://dx.doi.org/10.1007/s12144-022-02900-x","http://dx.doi.org/10.1007/s12144-022-02900-x")</f>
        <v>http://dx.doi.org/10.1007/s12144-022-02900-x</v>
      </c>
      <c r="BG357" s="1"/>
      <c r="BH357" s="1" t="s">
        <v>4108</v>
      </c>
      <c r="BI357" s="1" t="n">
        <v>15</v>
      </c>
      <c r="BJ357" s="1" t="s">
        <v>6882</v>
      </c>
      <c r="BK357" s="1" t="s">
        <v>1478</v>
      </c>
      <c r="BL357" s="1" t="s">
        <v>4175</v>
      </c>
      <c r="BM357" s="1" t="s">
        <v>6883</v>
      </c>
      <c r="BN357" s="1"/>
      <c r="BO357" s="1" t="s">
        <v>1637</v>
      </c>
      <c r="BP357" s="1"/>
      <c r="BQ357" s="1"/>
      <c r="BR357" s="1" t="s">
        <v>104</v>
      </c>
      <c r="BS357" s="1" t="s">
        <v>6884</v>
      </c>
      <c r="BT357" s="1" t="str">
        <f aca="false">HYPERLINK("https%3A%2F%2Fwww.webofscience.com%2Fwos%2Fwoscc%2Ffull-record%2FWOS:000762175700008","View Full Record in Web of Science")</f>
        <v>View Full Record in Web of Science</v>
      </c>
    </row>
    <row r="358" customFormat="false" ht="12.75" hidden="false" customHeight="false" outlineLevel="0" collapsed="false">
      <c r="A358" s="1" t="s">
        <v>72</v>
      </c>
      <c r="B358" s="1" t="s">
        <v>6885</v>
      </c>
      <c r="C358" s="1"/>
      <c r="D358" s="1"/>
      <c r="E358" s="1"/>
      <c r="F358" s="1" t="s">
        <v>6886</v>
      </c>
      <c r="G358" s="1"/>
      <c r="H358" s="1"/>
      <c r="I358" s="1" t="s">
        <v>6887</v>
      </c>
      <c r="J358" s="1" t="s">
        <v>4537</v>
      </c>
      <c r="K358" s="1"/>
      <c r="L358" s="1"/>
      <c r="M358" s="1" t="s">
        <v>77</v>
      </c>
      <c r="N358" s="1" t="s">
        <v>510</v>
      </c>
      <c r="O358" s="1"/>
      <c r="P358" s="1"/>
      <c r="Q358" s="1"/>
      <c r="R358" s="1"/>
      <c r="S358" s="1"/>
      <c r="T358" s="1" t="s">
        <v>6888</v>
      </c>
      <c r="U358" s="1"/>
      <c r="V358" s="1"/>
      <c r="W358" s="1" t="s">
        <v>6889</v>
      </c>
      <c r="X358" s="1" t="s">
        <v>693</v>
      </c>
      <c r="Y358" s="1" t="s">
        <v>6890</v>
      </c>
      <c r="Z358" s="1" t="s">
        <v>6891</v>
      </c>
      <c r="AA358" s="1"/>
      <c r="AB358" s="1" t="s">
        <v>6892</v>
      </c>
      <c r="AC358" s="1"/>
      <c r="AD358" s="1"/>
      <c r="AE358" s="1"/>
      <c r="AF358" s="1"/>
      <c r="AG358" s="1" t="n">
        <v>6</v>
      </c>
      <c r="AH358" s="1" t="n">
        <v>1</v>
      </c>
      <c r="AI358" s="1" t="n">
        <v>1</v>
      </c>
      <c r="AJ358" s="1" t="n">
        <v>0</v>
      </c>
      <c r="AK358" s="1" t="n">
        <v>2</v>
      </c>
      <c r="AL358" s="1" t="s">
        <v>90</v>
      </c>
      <c r="AM358" s="1" t="s">
        <v>91</v>
      </c>
      <c r="AN358" s="1" t="s">
        <v>92</v>
      </c>
      <c r="AO358" s="1" t="s">
        <v>4545</v>
      </c>
      <c r="AP358" s="1" t="s">
        <v>6893</v>
      </c>
      <c r="AQ358" s="1"/>
      <c r="AR358" s="1" t="s">
        <v>4537</v>
      </c>
      <c r="AS358" s="1" t="s">
        <v>4546</v>
      </c>
      <c r="AT358" s="1" t="s">
        <v>272</v>
      </c>
      <c r="AU358" s="1" t="n">
        <v>2018</v>
      </c>
      <c r="AV358" s="1" t="n">
        <v>78</v>
      </c>
      <c r="AW358" s="1" t="n">
        <v>3</v>
      </c>
      <c r="AX358" s="1"/>
      <c r="AY358" s="1"/>
      <c r="AZ358" s="1"/>
      <c r="BA358" s="1"/>
      <c r="BB358" s="1" t="n">
        <v>226</v>
      </c>
      <c r="BC358" s="1" t="n">
        <v>227</v>
      </c>
      <c r="BD358" s="1"/>
      <c r="BE358" s="1" t="s">
        <v>6894</v>
      </c>
      <c r="BF358" s="1" t="str">
        <f aca="false">HYPERLINK("http://dx.doi.org/10.1111/cod.12905","http://dx.doi.org/10.1111/cod.12905")</f>
        <v>http://dx.doi.org/10.1111/cod.12905</v>
      </c>
      <c r="BG358" s="1"/>
      <c r="BH358" s="1"/>
      <c r="BI358" s="1" t="n">
        <v>2</v>
      </c>
      <c r="BJ358" s="1" t="s">
        <v>4549</v>
      </c>
      <c r="BK358" s="1" t="s">
        <v>101</v>
      </c>
      <c r="BL358" s="1" t="s">
        <v>4549</v>
      </c>
      <c r="BM358" s="1" t="s">
        <v>6895</v>
      </c>
      <c r="BN358" s="1" t="n">
        <v>29430712</v>
      </c>
      <c r="BO358" s="1" t="s">
        <v>334</v>
      </c>
      <c r="BP358" s="1"/>
      <c r="BQ358" s="1"/>
      <c r="BR358" s="1" t="s">
        <v>104</v>
      </c>
      <c r="BS358" s="1" t="s">
        <v>6896</v>
      </c>
      <c r="BT358" s="1" t="str">
        <f aca="false">HYPERLINK("https%3A%2F%2Fwww.webofscience.com%2Fwos%2Fwoscc%2Ffull-record%2FWOS:000424874000010","View Full Record in Web of Science")</f>
        <v>View Full Record in Web of Science</v>
      </c>
    </row>
    <row r="359" customFormat="false" ht="12.75" hidden="false" customHeight="false" outlineLevel="0" collapsed="false">
      <c r="A359" s="1" t="s">
        <v>72</v>
      </c>
      <c r="B359" s="1" t="s">
        <v>6897</v>
      </c>
      <c r="C359" s="1"/>
      <c r="D359" s="1"/>
      <c r="E359" s="1"/>
      <c r="F359" s="1" t="s">
        <v>6898</v>
      </c>
      <c r="G359" s="1"/>
      <c r="H359" s="1"/>
      <c r="I359" s="1" t="s">
        <v>6899</v>
      </c>
      <c r="J359" s="1" t="s">
        <v>6900</v>
      </c>
      <c r="K359" s="1"/>
      <c r="L359" s="1"/>
      <c r="M359" s="1" t="s">
        <v>77</v>
      </c>
      <c r="N359" s="1" t="s">
        <v>110</v>
      </c>
      <c r="O359" s="1"/>
      <c r="P359" s="1"/>
      <c r="Q359" s="1"/>
      <c r="R359" s="1"/>
      <c r="S359" s="1"/>
      <c r="T359" s="1"/>
      <c r="U359" s="1" t="s">
        <v>6901</v>
      </c>
      <c r="V359" s="1" t="s">
        <v>6902</v>
      </c>
      <c r="W359" s="1" t="s">
        <v>6903</v>
      </c>
      <c r="X359" s="1" t="s">
        <v>1489</v>
      </c>
      <c r="Y359" s="1" t="s">
        <v>6904</v>
      </c>
      <c r="Z359" s="1" t="s">
        <v>6905</v>
      </c>
      <c r="AA359" s="1" t="s">
        <v>6906</v>
      </c>
      <c r="AB359" s="1" t="s">
        <v>6907</v>
      </c>
      <c r="AC359" s="1"/>
      <c r="AD359" s="1"/>
      <c r="AE359" s="1"/>
      <c r="AF359" s="1"/>
      <c r="AG359" s="1" t="n">
        <v>25</v>
      </c>
      <c r="AH359" s="1" t="n">
        <v>18</v>
      </c>
      <c r="AI359" s="1" t="n">
        <v>24</v>
      </c>
      <c r="AJ359" s="1" t="n">
        <v>1</v>
      </c>
      <c r="AK359" s="1" t="n">
        <v>4</v>
      </c>
      <c r="AL359" s="1" t="s">
        <v>3660</v>
      </c>
      <c r="AM359" s="1" t="s">
        <v>3661</v>
      </c>
      <c r="AN359" s="1" t="s">
        <v>3662</v>
      </c>
      <c r="AO359" s="1" t="s">
        <v>6908</v>
      </c>
      <c r="AP359" s="1" t="s">
        <v>6909</v>
      </c>
      <c r="AQ359" s="1"/>
      <c r="AR359" s="1" t="s">
        <v>6910</v>
      </c>
      <c r="AS359" s="1" t="s">
        <v>6911</v>
      </c>
      <c r="AT359" s="1" t="s">
        <v>620</v>
      </c>
      <c r="AU359" s="1" t="n">
        <v>2009</v>
      </c>
      <c r="AV359" s="1" t="n">
        <v>27</v>
      </c>
      <c r="AW359" s="1" t="n">
        <v>2</v>
      </c>
      <c r="AX359" s="1"/>
      <c r="AY359" s="1"/>
      <c r="AZ359" s="1"/>
      <c r="BA359" s="1"/>
      <c r="BB359" s="1" t="n">
        <v>351</v>
      </c>
      <c r="BC359" s="1" t="n">
        <v>355</v>
      </c>
      <c r="BD359" s="1"/>
      <c r="BE359" s="1" t="s">
        <v>6912</v>
      </c>
      <c r="BF359" s="1" t="str">
        <f aca="false">HYPERLINK("http://dx.doi.org/10.1089/pho.2008.2247","http://dx.doi.org/10.1089/pho.2008.2247")</f>
        <v>http://dx.doi.org/10.1089/pho.2008.2247</v>
      </c>
      <c r="BG359" s="1"/>
      <c r="BH359" s="1"/>
      <c r="BI359" s="1" t="n">
        <v>5</v>
      </c>
      <c r="BJ359" s="1" t="s">
        <v>2988</v>
      </c>
      <c r="BK359" s="1" t="s">
        <v>101</v>
      </c>
      <c r="BL359" s="1" t="s">
        <v>2988</v>
      </c>
      <c r="BM359" s="1" t="s">
        <v>6913</v>
      </c>
      <c r="BN359" s="1" t="n">
        <v>19382839</v>
      </c>
      <c r="BO359" s="1"/>
      <c r="BP359" s="1"/>
      <c r="BQ359" s="1"/>
      <c r="BR359" s="1" t="s">
        <v>104</v>
      </c>
      <c r="BS359" s="1" t="s">
        <v>6914</v>
      </c>
      <c r="BT359" s="1" t="str">
        <f aca="false">HYPERLINK("https%3A%2F%2Fwww.webofscience.com%2Fwos%2Fwoscc%2Ffull-record%2FWOS:000265363800019","View Full Record in Web of Science")</f>
        <v>View Full Record in Web of Science</v>
      </c>
    </row>
    <row r="360" customFormat="false" ht="12.75" hidden="false" customHeight="false" outlineLevel="0" collapsed="false">
      <c r="A360" s="1" t="s">
        <v>72</v>
      </c>
      <c r="B360" s="1" t="s">
        <v>6915</v>
      </c>
      <c r="C360" s="1"/>
      <c r="D360" s="1"/>
      <c r="E360" s="1"/>
      <c r="F360" s="1" t="s">
        <v>6915</v>
      </c>
      <c r="G360" s="1"/>
      <c r="H360" s="1"/>
      <c r="I360" s="1" t="s">
        <v>6916</v>
      </c>
      <c r="J360" s="1" t="s">
        <v>6917</v>
      </c>
      <c r="K360" s="1"/>
      <c r="L360" s="1"/>
      <c r="M360" s="1" t="s">
        <v>77</v>
      </c>
      <c r="N360" s="1" t="s">
        <v>110</v>
      </c>
      <c r="O360" s="1"/>
      <c r="P360" s="1"/>
      <c r="Q360" s="1"/>
      <c r="R360" s="1"/>
      <c r="S360" s="1"/>
      <c r="T360" s="1" t="s">
        <v>6918</v>
      </c>
      <c r="U360" s="1" t="s">
        <v>6919</v>
      </c>
      <c r="V360" s="1" t="s">
        <v>6920</v>
      </c>
      <c r="W360" s="1" t="s">
        <v>6921</v>
      </c>
      <c r="X360" s="1" t="s">
        <v>6922</v>
      </c>
      <c r="Y360" s="1" t="s">
        <v>6923</v>
      </c>
      <c r="Z360" s="1" t="s">
        <v>6924</v>
      </c>
      <c r="AA360" s="1" t="s">
        <v>6925</v>
      </c>
      <c r="AB360" s="1"/>
      <c r="AC360" s="1"/>
      <c r="AD360" s="1"/>
      <c r="AE360" s="1"/>
      <c r="AF360" s="1"/>
      <c r="AG360" s="1" t="n">
        <v>19</v>
      </c>
      <c r="AH360" s="1" t="n">
        <v>27</v>
      </c>
      <c r="AI360" s="1" t="n">
        <v>29</v>
      </c>
      <c r="AJ360" s="1" t="n">
        <v>0</v>
      </c>
      <c r="AK360" s="1" t="n">
        <v>1</v>
      </c>
      <c r="AL360" s="1" t="s">
        <v>90</v>
      </c>
      <c r="AM360" s="1" t="s">
        <v>91</v>
      </c>
      <c r="AN360" s="1" t="s">
        <v>92</v>
      </c>
      <c r="AO360" s="1" t="s">
        <v>6926</v>
      </c>
      <c r="AP360" s="1" t="s">
        <v>6927</v>
      </c>
      <c r="AQ360" s="1"/>
      <c r="AR360" s="1" t="s">
        <v>6928</v>
      </c>
      <c r="AS360" s="1" t="s">
        <v>6929</v>
      </c>
      <c r="AT360" s="1" t="s">
        <v>173</v>
      </c>
      <c r="AU360" s="1" t="n">
        <v>2005</v>
      </c>
      <c r="AV360" s="1" t="n">
        <v>5</v>
      </c>
      <c r="AW360" s="1" t="n">
        <v>7</v>
      </c>
      <c r="AX360" s="1"/>
      <c r="AY360" s="1"/>
      <c r="AZ360" s="1"/>
      <c r="BA360" s="1"/>
      <c r="BB360" s="1" t="n">
        <v>1713</v>
      </c>
      <c r="BC360" s="1" t="n">
        <v>1718</v>
      </c>
      <c r="BD360" s="1"/>
      <c r="BE360" s="1" t="s">
        <v>6930</v>
      </c>
      <c r="BF360" s="1" t="str">
        <f aca="false">HYPERLINK("http://dx.doi.org/10.1111/j.1600-6143.2005.00919.x","http://dx.doi.org/10.1111/j.1600-6143.2005.00919.x")</f>
        <v>http://dx.doi.org/10.1111/j.1600-6143.2005.00919.x</v>
      </c>
      <c r="BG360" s="1"/>
      <c r="BH360" s="1"/>
      <c r="BI360" s="1" t="n">
        <v>6</v>
      </c>
      <c r="BJ360" s="1" t="s">
        <v>5577</v>
      </c>
      <c r="BK360" s="1" t="s">
        <v>101</v>
      </c>
      <c r="BL360" s="1" t="s">
        <v>5577</v>
      </c>
      <c r="BM360" s="1" t="s">
        <v>6931</v>
      </c>
      <c r="BN360" s="1" t="n">
        <v>15943630</v>
      </c>
      <c r="BO360" s="1" t="s">
        <v>1637</v>
      </c>
      <c r="BP360" s="1"/>
      <c r="BQ360" s="1"/>
      <c r="BR360" s="1" t="s">
        <v>104</v>
      </c>
      <c r="BS360" s="1" t="s">
        <v>6932</v>
      </c>
      <c r="BT360" s="1" t="str">
        <f aca="false">HYPERLINK("https%3A%2F%2Fwww.webofscience.com%2Fwos%2Fwoscc%2Ffull-record%2FWOS:000229635100018","View Full Record in Web of Science")</f>
        <v>View Full Record in Web of Science</v>
      </c>
    </row>
    <row r="361" customFormat="false" ht="12.75" hidden="false" customHeight="false" outlineLevel="0" collapsed="false">
      <c r="A361" s="1" t="s">
        <v>72</v>
      </c>
      <c r="B361" s="1" t="s">
        <v>6933</v>
      </c>
      <c r="C361" s="1"/>
      <c r="D361" s="1"/>
      <c r="E361" s="1"/>
      <c r="F361" s="1" t="s">
        <v>6934</v>
      </c>
      <c r="G361" s="1"/>
      <c r="H361" s="1"/>
      <c r="I361" s="1" t="s">
        <v>6935</v>
      </c>
      <c r="J361" s="1" t="s">
        <v>6936</v>
      </c>
      <c r="K361" s="1"/>
      <c r="L361" s="1"/>
      <c r="M361" s="1" t="s">
        <v>77</v>
      </c>
      <c r="N361" s="1" t="s">
        <v>52</v>
      </c>
      <c r="O361" s="1"/>
      <c r="P361" s="1"/>
      <c r="Q361" s="1"/>
      <c r="R361" s="1"/>
      <c r="S361" s="1"/>
      <c r="T361" s="1"/>
      <c r="U361" s="1"/>
      <c r="V361" s="1"/>
      <c r="W361" s="1" t="s">
        <v>6937</v>
      </c>
      <c r="X361" s="1" t="s">
        <v>6938</v>
      </c>
      <c r="Y361" s="1"/>
      <c r="Z361" s="1"/>
      <c r="AA361" s="1"/>
      <c r="AB361" s="1" t="s">
        <v>6939</v>
      </c>
      <c r="AC361" s="1"/>
      <c r="AD361" s="1"/>
      <c r="AE361" s="1"/>
      <c r="AF361" s="1"/>
      <c r="AG361" s="1" t="n">
        <v>0</v>
      </c>
      <c r="AH361" s="1" t="n">
        <v>0</v>
      </c>
      <c r="AI361" s="1" t="n">
        <v>0</v>
      </c>
      <c r="AJ361" s="1" t="n">
        <v>0</v>
      </c>
      <c r="AK361" s="1" t="n">
        <v>0</v>
      </c>
      <c r="AL361" s="1" t="s">
        <v>2194</v>
      </c>
      <c r="AM361" s="1" t="s">
        <v>2195</v>
      </c>
      <c r="AN361" s="1" t="s">
        <v>2196</v>
      </c>
      <c r="AO361" s="1" t="s">
        <v>6940</v>
      </c>
      <c r="AP361" s="1" t="s">
        <v>6941</v>
      </c>
      <c r="AQ361" s="1"/>
      <c r="AR361" s="1" t="s">
        <v>6936</v>
      </c>
      <c r="AS361" s="1" t="s">
        <v>6942</v>
      </c>
      <c r="AT361" s="1" t="s">
        <v>196</v>
      </c>
      <c r="AU361" s="1" t="n">
        <v>2022</v>
      </c>
      <c r="AV361" s="1" t="n">
        <v>24</v>
      </c>
      <c r="AW361" s="1"/>
      <c r="AX361" s="1"/>
      <c r="AY361" s="1" t="n">
        <v>2</v>
      </c>
      <c r="AZ361" s="1" t="s">
        <v>98</v>
      </c>
      <c r="BA361" s="1" t="s">
        <v>6943</v>
      </c>
      <c r="BB361" s="1"/>
      <c r="BC361" s="1"/>
      <c r="BD361" s="1"/>
      <c r="BE361" s="1" t="s">
        <v>6944</v>
      </c>
      <c r="BF361" s="1" t="str">
        <f aca="false">HYPERLINK("http://dx.doi.org/10.1093/neuonc/noac174.007","http://dx.doi.org/10.1093/neuonc/noac174.007")</f>
        <v>http://dx.doi.org/10.1093/neuonc/noac174.007</v>
      </c>
      <c r="BG361" s="1"/>
      <c r="BH361" s="1"/>
      <c r="BI361" s="1" t="n">
        <v>1</v>
      </c>
      <c r="BJ361" s="1" t="s">
        <v>6945</v>
      </c>
      <c r="BK361" s="1" t="s">
        <v>101</v>
      </c>
      <c r="BL361" s="1" t="s">
        <v>6946</v>
      </c>
      <c r="BM361" s="1" t="s">
        <v>6947</v>
      </c>
      <c r="BN361" s="1"/>
      <c r="BO361" s="1" t="s">
        <v>129</v>
      </c>
      <c r="BP361" s="1"/>
      <c r="BQ361" s="1"/>
      <c r="BR361" s="1" t="s">
        <v>104</v>
      </c>
      <c r="BS361" s="1" t="s">
        <v>6948</v>
      </c>
      <c r="BT361" s="1" t="str">
        <f aca="false">HYPERLINK("https%3A%2F%2Fwww.webofscience.com%2Fwos%2Fwoscc%2Ffull-record%2FWOS:000850365500010","View Full Record in Web of Science")</f>
        <v>View Full Record in Web of Science</v>
      </c>
    </row>
    <row r="362" customFormat="false" ht="12.75" hidden="false" customHeight="false" outlineLevel="0" collapsed="false">
      <c r="A362" s="1" t="s">
        <v>72</v>
      </c>
      <c r="B362" s="1" t="s">
        <v>6949</v>
      </c>
      <c r="C362" s="1"/>
      <c r="D362" s="1"/>
      <c r="E362" s="1"/>
      <c r="F362" s="1" t="s">
        <v>6950</v>
      </c>
      <c r="G362" s="1"/>
      <c r="H362" s="1"/>
      <c r="I362" s="1" t="s">
        <v>6951</v>
      </c>
      <c r="J362" s="1" t="s">
        <v>5852</v>
      </c>
      <c r="K362" s="1"/>
      <c r="L362" s="1"/>
      <c r="M362" s="1" t="s">
        <v>77</v>
      </c>
      <c r="N362" s="1" t="s">
        <v>78</v>
      </c>
      <c r="O362" s="1"/>
      <c r="P362" s="1"/>
      <c r="Q362" s="1"/>
      <c r="R362" s="1"/>
      <c r="S362" s="1"/>
      <c r="T362" s="1" t="s">
        <v>6952</v>
      </c>
      <c r="U362" s="1" t="s">
        <v>6953</v>
      </c>
      <c r="V362" s="1" t="s">
        <v>6954</v>
      </c>
      <c r="W362" s="1" t="s">
        <v>6955</v>
      </c>
      <c r="X362" s="1" t="s">
        <v>6956</v>
      </c>
      <c r="Y362" s="1" t="s">
        <v>6957</v>
      </c>
      <c r="Z362" s="1" t="s">
        <v>6958</v>
      </c>
      <c r="AA362" s="1" t="s">
        <v>6959</v>
      </c>
      <c r="AB362" s="1" t="s">
        <v>6960</v>
      </c>
      <c r="AC362" s="1"/>
      <c r="AD362" s="1"/>
      <c r="AE362" s="1"/>
      <c r="AF362" s="1"/>
      <c r="AG362" s="1" t="n">
        <v>7</v>
      </c>
      <c r="AH362" s="1" t="n">
        <v>14</v>
      </c>
      <c r="AI362" s="1" t="n">
        <v>14</v>
      </c>
      <c r="AJ362" s="1" t="n">
        <v>0</v>
      </c>
      <c r="AK362" s="1" t="n">
        <v>6</v>
      </c>
      <c r="AL362" s="1" t="s">
        <v>90</v>
      </c>
      <c r="AM362" s="1" t="s">
        <v>91</v>
      </c>
      <c r="AN362" s="1" t="s">
        <v>92</v>
      </c>
      <c r="AO362" s="1" t="s">
        <v>5859</v>
      </c>
      <c r="AP362" s="1" t="s">
        <v>5860</v>
      </c>
      <c r="AQ362" s="1"/>
      <c r="AR362" s="1" t="s">
        <v>5852</v>
      </c>
      <c r="AS362" s="1" t="s">
        <v>5861</v>
      </c>
      <c r="AT362" s="1" t="s">
        <v>386</v>
      </c>
      <c r="AU362" s="1" t="n">
        <v>2014</v>
      </c>
      <c r="AV362" s="1" t="n">
        <v>25</v>
      </c>
      <c r="AW362" s="1" t="n">
        <v>5</v>
      </c>
      <c r="AX362" s="1"/>
      <c r="AY362" s="1"/>
      <c r="AZ362" s="1"/>
      <c r="BA362" s="1"/>
      <c r="BB362" s="1" t="n">
        <v>307</v>
      </c>
      <c r="BC362" s="1" t="n">
        <v>315</v>
      </c>
      <c r="BD362" s="1"/>
      <c r="BE362" s="1" t="s">
        <v>6961</v>
      </c>
      <c r="BF362" s="1" t="str">
        <f aca="false">HYPERLINK("http://dx.doi.org/10.1111/cyt.12201","http://dx.doi.org/10.1111/cyt.12201")</f>
        <v>http://dx.doi.org/10.1111/cyt.12201</v>
      </c>
      <c r="BG362" s="1"/>
      <c r="BH362" s="1"/>
      <c r="BI362" s="1" t="n">
        <v>9</v>
      </c>
      <c r="BJ362" s="1" t="s">
        <v>5863</v>
      </c>
      <c r="BK362" s="1" t="s">
        <v>101</v>
      </c>
      <c r="BL362" s="1" t="s">
        <v>5863</v>
      </c>
      <c r="BM362" s="1" t="s">
        <v>6962</v>
      </c>
      <c r="BN362" s="1" t="n">
        <v>25209399</v>
      </c>
      <c r="BO362" s="1"/>
      <c r="BP362" s="1"/>
      <c r="BQ362" s="1"/>
      <c r="BR362" s="1" t="s">
        <v>104</v>
      </c>
      <c r="BS362" s="1" t="s">
        <v>6963</v>
      </c>
      <c r="BT362" s="1" t="str">
        <f aca="false">HYPERLINK("https%3A%2F%2Fwww.webofscience.com%2Fwos%2Fwoscc%2Ffull-record%2FWOS:000342983400004","View Full Record in Web of Science")</f>
        <v>View Full Record in Web of Science</v>
      </c>
    </row>
    <row r="363" customFormat="false" ht="12.75" hidden="false" customHeight="false" outlineLevel="0" collapsed="false">
      <c r="A363" s="1" t="s">
        <v>72</v>
      </c>
      <c r="B363" s="1" t="s">
        <v>6964</v>
      </c>
      <c r="C363" s="1"/>
      <c r="D363" s="1"/>
      <c r="E363" s="1"/>
      <c r="F363" s="1" t="s">
        <v>6965</v>
      </c>
      <c r="G363" s="1"/>
      <c r="H363" s="1"/>
      <c r="I363" s="1" t="s">
        <v>6966</v>
      </c>
      <c r="J363" s="1" t="s">
        <v>6967</v>
      </c>
      <c r="K363" s="1"/>
      <c r="L363" s="1"/>
      <c r="M363" s="1" t="s">
        <v>77</v>
      </c>
      <c r="N363" s="1" t="s">
        <v>110</v>
      </c>
      <c r="O363" s="1"/>
      <c r="P363" s="1"/>
      <c r="Q363" s="1"/>
      <c r="R363" s="1"/>
      <c r="S363" s="1"/>
      <c r="T363" s="1" t="s">
        <v>6968</v>
      </c>
      <c r="U363" s="1" t="s">
        <v>6969</v>
      </c>
      <c r="V363" s="1" t="s">
        <v>6970</v>
      </c>
      <c r="W363" s="1" t="s">
        <v>6971</v>
      </c>
      <c r="X363" s="1" t="s">
        <v>6273</v>
      </c>
      <c r="Y363" s="1" t="s">
        <v>6972</v>
      </c>
      <c r="Z363" s="1" t="s">
        <v>6973</v>
      </c>
      <c r="AA363" s="1" t="s">
        <v>6974</v>
      </c>
      <c r="AB363" s="1" t="s">
        <v>6975</v>
      </c>
      <c r="AC363" s="1" t="s">
        <v>6976</v>
      </c>
      <c r="AD363" s="1" t="s">
        <v>4043</v>
      </c>
      <c r="AE363" s="1" t="s">
        <v>6977</v>
      </c>
      <c r="AF363" s="1"/>
      <c r="AG363" s="1" t="n">
        <v>20</v>
      </c>
      <c r="AH363" s="1" t="n">
        <v>0</v>
      </c>
      <c r="AI363" s="1" t="n">
        <v>0</v>
      </c>
      <c r="AJ363" s="1" t="n">
        <v>0</v>
      </c>
      <c r="AK363" s="1" t="n">
        <v>3</v>
      </c>
      <c r="AL363" s="1" t="s">
        <v>1850</v>
      </c>
      <c r="AM363" s="1" t="s">
        <v>882</v>
      </c>
      <c r="AN363" s="1" t="s">
        <v>1851</v>
      </c>
      <c r="AO363" s="1" t="s">
        <v>6978</v>
      </c>
      <c r="AP363" s="1" t="s">
        <v>6979</v>
      </c>
      <c r="AQ363" s="1"/>
      <c r="AR363" s="1" t="s">
        <v>6980</v>
      </c>
      <c r="AS363" s="1" t="s">
        <v>6981</v>
      </c>
      <c r="AT363" s="1" t="s">
        <v>149</v>
      </c>
      <c r="AU363" s="1" t="n">
        <v>2013</v>
      </c>
      <c r="AV363" s="1" t="n">
        <v>48</v>
      </c>
      <c r="AW363" s="1" t="n">
        <v>8</v>
      </c>
      <c r="AX363" s="1"/>
      <c r="AY363" s="1"/>
      <c r="AZ363" s="1"/>
      <c r="BA363" s="1"/>
      <c r="BB363" s="1" t="n">
        <v>774</v>
      </c>
      <c r="BC363" s="1" t="n">
        <v>777</v>
      </c>
      <c r="BD363" s="1"/>
      <c r="BE363" s="1" t="s">
        <v>6982</v>
      </c>
      <c r="BF363" s="1" t="str">
        <f aca="false">HYPERLINK("http://dx.doi.org/10.1016/j.exger.2013.04.006","http://dx.doi.org/10.1016/j.exger.2013.04.006")</f>
        <v>http://dx.doi.org/10.1016/j.exger.2013.04.006</v>
      </c>
      <c r="BG363" s="1"/>
      <c r="BH363" s="1"/>
      <c r="BI363" s="1" t="n">
        <v>4</v>
      </c>
      <c r="BJ363" s="1" t="s">
        <v>3060</v>
      </c>
      <c r="BK363" s="1" t="s">
        <v>101</v>
      </c>
      <c r="BL363" s="1" t="s">
        <v>3060</v>
      </c>
      <c r="BM363" s="1" t="s">
        <v>6983</v>
      </c>
      <c r="BN363" s="1" t="n">
        <v>23624182</v>
      </c>
      <c r="BO363" s="1"/>
      <c r="BP363" s="1"/>
      <c r="BQ363" s="1"/>
      <c r="BR363" s="1" t="s">
        <v>104</v>
      </c>
      <c r="BS363" s="1" t="s">
        <v>6984</v>
      </c>
      <c r="BT363" s="1" t="str">
        <f aca="false">HYPERLINK("https%3A%2F%2Fwww.webofscience.com%2Fwos%2Fwoscc%2Ffull-record%2FWOS:000321700300011","View Full Record in Web of Science")</f>
        <v>View Full Record in Web of Science</v>
      </c>
    </row>
    <row r="364" customFormat="false" ht="12.75" hidden="false" customHeight="false" outlineLevel="0" collapsed="false">
      <c r="A364" s="1" t="s">
        <v>72</v>
      </c>
      <c r="B364" s="1" t="s">
        <v>6985</v>
      </c>
      <c r="C364" s="1"/>
      <c r="D364" s="1"/>
      <c r="E364" s="1"/>
      <c r="F364" s="1" t="s">
        <v>6986</v>
      </c>
      <c r="G364" s="1"/>
      <c r="H364" s="1"/>
      <c r="I364" s="1" t="s">
        <v>6987</v>
      </c>
      <c r="J364" s="1" t="s">
        <v>2452</v>
      </c>
      <c r="K364" s="1"/>
      <c r="L364" s="1"/>
      <c r="M364" s="1" t="s">
        <v>77</v>
      </c>
      <c r="N364" s="1" t="s">
        <v>52</v>
      </c>
      <c r="O364" s="1"/>
      <c r="P364" s="1"/>
      <c r="Q364" s="1"/>
      <c r="R364" s="1"/>
      <c r="S364" s="1"/>
      <c r="T364" s="1"/>
      <c r="U364" s="1"/>
      <c r="V364" s="1"/>
      <c r="W364" s="1" t="s">
        <v>6988</v>
      </c>
      <c r="X364" s="1" t="s">
        <v>6989</v>
      </c>
      <c r="Y364" s="1"/>
      <c r="Z364" s="1"/>
      <c r="AA364" s="1" t="s">
        <v>6990</v>
      </c>
      <c r="AB364" s="1" t="s">
        <v>6991</v>
      </c>
      <c r="AC364" s="1"/>
      <c r="AD364" s="1"/>
      <c r="AE364" s="1"/>
      <c r="AF364" s="1"/>
      <c r="AG364" s="1" t="n">
        <v>0</v>
      </c>
      <c r="AH364" s="1" t="n">
        <v>0</v>
      </c>
      <c r="AI364" s="1" t="n">
        <v>0</v>
      </c>
      <c r="AJ364" s="1" t="n">
        <v>0</v>
      </c>
      <c r="AK364" s="1" t="n">
        <v>0</v>
      </c>
      <c r="AL364" s="1" t="s">
        <v>6992</v>
      </c>
      <c r="AM364" s="1" t="s">
        <v>423</v>
      </c>
      <c r="AN364" s="1" t="s">
        <v>6993</v>
      </c>
      <c r="AO364" s="1" t="s">
        <v>2462</v>
      </c>
      <c r="AP364" s="1" t="s">
        <v>2463</v>
      </c>
      <c r="AQ364" s="1"/>
      <c r="AR364" s="1" t="s">
        <v>2464</v>
      </c>
      <c r="AS364" s="1" t="s">
        <v>2465</v>
      </c>
      <c r="AT364" s="1" t="s">
        <v>97</v>
      </c>
      <c r="AU364" s="1" t="n">
        <v>2021</v>
      </c>
      <c r="AV364" s="1" t="n">
        <v>56</v>
      </c>
      <c r="AW364" s="1" t="s">
        <v>4422</v>
      </c>
      <c r="AX364" s="1"/>
      <c r="AY364" s="1" t="n">
        <v>1</v>
      </c>
      <c r="AZ364" s="1"/>
      <c r="BA364" s="1" t="s">
        <v>6994</v>
      </c>
      <c r="BB364" s="1" t="n">
        <v>150</v>
      </c>
      <c r="BC364" s="1" t="n">
        <v>150</v>
      </c>
      <c r="BD364" s="1"/>
      <c r="BE364" s="1"/>
      <c r="BF364" s="1"/>
      <c r="BG364" s="1"/>
      <c r="BH364" s="1"/>
      <c r="BI364" s="1" t="n">
        <v>1</v>
      </c>
      <c r="BJ364" s="1" t="s">
        <v>2469</v>
      </c>
      <c r="BK364" s="1" t="s">
        <v>101</v>
      </c>
      <c r="BL364" s="1" t="s">
        <v>2469</v>
      </c>
      <c r="BM364" s="1" t="s">
        <v>6995</v>
      </c>
      <c r="BN364" s="1"/>
      <c r="BO364" s="1"/>
      <c r="BP364" s="1"/>
      <c r="BQ364" s="1"/>
      <c r="BR364" s="1" t="s">
        <v>104</v>
      </c>
      <c r="BS364" s="1" t="s">
        <v>6996</v>
      </c>
      <c r="BT364" s="1" t="str">
        <f aca="false">HYPERLINK("https%3A%2F%2Fwww.webofscience.com%2Fwos%2Fwoscc%2Ffull-record%2FWOS:000668928500123","View Full Record in Web of Science")</f>
        <v>View Full Record in Web of Science</v>
      </c>
    </row>
    <row r="365" customFormat="false" ht="12.75" hidden="false" customHeight="false" outlineLevel="0" collapsed="false">
      <c r="A365" s="1" t="s">
        <v>72</v>
      </c>
      <c r="B365" s="1" t="s">
        <v>6997</v>
      </c>
      <c r="C365" s="1"/>
      <c r="D365" s="1"/>
      <c r="E365" s="1"/>
      <c r="F365" s="1" t="s">
        <v>6998</v>
      </c>
      <c r="G365" s="1"/>
      <c r="H365" s="1"/>
      <c r="I365" s="1" t="s">
        <v>6999</v>
      </c>
      <c r="J365" s="1" t="s">
        <v>1883</v>
      </c>
      <c r="K365" s="1"/>
      <c r="L365" s="1"/>
      <c r="M365" s="1" t="s">
        <v>77</v>
      </c>
      <c r="N365" s="1" t="s">
        <v>110</v>
      </c>
      <c r="O365" s="1"/>
      <c r="P365" s="1"/>
      <c r="Q365" s="1"/>
      <c r="R365" s="1"/>
      <c r="S365" s="1"/>
      <c r="T365" s="1" t="s">
        <v>7000</v>
      </c>
      <c r="U365" s="1" t="s">
        <v>7001</v>
      </c>
      <c r="V365" s="1" t="s">
        <v>7002</v>
      </c>
      <c r="W365" s="1" t="s">
        <v>7003</v>
      </c>
      <c r="X365" s="1" t="s">
        <v>3819</v>
      </c>
      <c r="Y365" s="1" t="s">
        <v>7004</v>
      </c>
      <c r="Z365" s="1" t="s">
        <v>7005</v>
      </c>
      <c r="AA365" s="1" t="s">
        <v>7006</v>
      </c>
      <c r="AB365" s="1" t="s">
        <v>7007</v>
      </c>
      <c r="AC365" s="1" t="s">
        <v>7008</v>
      </c>
      <c r="AD365" s="1" t="s">
        <v>7009</v>
      </c>
      <c r="AE365" s="1" t="s">
        <v>7010</v>
      </c>
      <c r="AF365" s="1"/>
      <c r="AG365" s="1" t="n">
        <v>21</v>
      </c>
      <c r="AH365" s="1" t="n">
        <v>1</v>
      </c>
      <c r="AI365" s="1" t="n">
        <v>1</v>
      </c>
      <c r="AJ365" s="1" t="n">
        <v>3</v>
      </c>
      <c r="AK365" s="1" t="n">
        <v>6</v>
      </c>
      <c r="AL365" s="1" t="s">
        <v>241</v>
      </c>
      <c r="AM365" s="1" t="s">
        <v>242</v>
      </c>
      <c r="AN365" s="1" t="s">
        <v>243</v>
      </c>
      <c r="AO365" s="1"/>
      <c r="AP365" s="1" t="s">
        <v>1894</v>
      </c>
      <c r="AQ365" s="1"/>
      <c r="AR365" s="1" t="s">
        <v>1883</v>
      </c>
      <c r="AS365" s="1" t="s">
        <v>1895</v>
      </c>
      <c r="AT365" s="1" t="s">
        <v>97</v>
      </c>
      <c r="AU365" s="1" t="n">
        <v>2021</v>
      </c>
      <c r="AV365" s="1" t="n">
        <v>11</v>
      </c>
      <c r="AW365" s="1" t="n">
        <v>6</v>
      </c>
      <c r="AX365" s="1"/>
      <c r="AY365" s="1"/>
      <c r="AZ365" s="1"/>
      <c r="BA365" s="1"/>
      <c r="BB365" s="1"/>
      <c r="BC365" s="1"/>
      <c r="BD365" s="1" t="n">
        <v>1015</v>
      </c>
      <c r="BE365" s="1" t="s">
        <v>7011</v>
      </c>
      <c r="BF365" s="1" t="str">
        <f aca="false">HYPERLINK("http://dx.doi.org/10.3390/diagnostics11061015","http://dx.doi.org/10.3390/diagnostics11061015")</f>
        <v>http://dx.doi.org/10.3390/diagnostics11061015</v>
      </c>
      <c r="BG365" s="1"/>
      <c r="BH365" s="1"/>
      <c r="BI365" s="1" t="n">
        <v>8</v>
      </c>
      <c r="BJ365" s="1" t="s">
        <v>222</v>
      </c>
      <c r="BK365" s="1" t="s">
        <v>101</v>
      </c>
      <c r="BL365" s="1" t="s">
        <v>223</v>
      </c>
      <c r="BM365" s="1" t="s">
        <v>7012</v>
      </c>
      <c r="BN365" s="1" t="n">
        <v>34206101</v>
      </c>
      <c r="BO365" s="1" t="s">
        <v>250</v>
      </c>
      <c r="BP365" s="1"/>
      <c r="BQ365" s="1"/>
      <c r="BR365" s="1" t="s">
        <v>104</v>
      </c>
      <c r="BS365" s="1" t="s">
        <v>7013</v>
      </c>
      <c r="BT365" s="1" t="str">
        <f aca="false">HYPERLINK("https%3A%2F%2Fwww.webofscience.com%2Fwos%2Fwoscc%2Ffull-record%2FWOS:000666781000001","View Full Record in Web of Science")</f>
        <v>View Full Record in Web of Science</v>
      </c>
    </row>
    <row r="366" customFormat="false" ht="12.75" hidden="false" customHeight="false" outlineLevel="0" collapsed="false">
      <c r="A366" s="1" t="s">
        <v>72</v>
      </c>
      <c r="B366" s="1" t="s">
        <v>7014</v>
      </c>
      <c r="C366" s="1"/>
      <c r="D366" s="1"/>
      <c r="E366" s="1"/>
      <c r="F366" s="1" t="s">
        <v>7015</v>
      </c>
      <c r="G366" s="1"/>
      <c r="H366" s="1"/>
      <c r="I366" s="1" t="s">
        <v>7016</v>
      </c>
      <c r="J366" s="1" t="s">
        <v>4074</v>
      </c>
      <c r="K366" s="1"/>
      <c r="L366" s="1"/>
      <c r="M366" s="1" t="s">
        <v>7017</v>
      </c>
      <c r="N366" s="1" t="s">
        <v>110</v>
      </c>
      <c r="O366" s="1"/>
      <c r="P366" s="1"/>
      <c r="Q366" s="1"/>
      <c r="R366" s="1"/>
      <c r="S366" s="1"/>
      <c r="T366" s="1" t="s">
        <v>7018</v>
      </c>
      <c r="U366" s="1" t="s">
        <v>7019</v>
      </c>
      <c r="V366" s="1" t="s">
        <v>7020</v>
      </c>
      <c r="W366" s="1" t="s">
        <v>7021</v>
      </c>
      <c r="X366" s="1" t="s">
        <v>161</v>
      </c>
      <c r="Y366" s="1" t="s">
        <v>7022</v>
      </c>
      <c r="Z366" s="1" t="s">
        <v>7023</v>
      </c>
      <c r="AA366" s="1" t="s">
        <v>7024</v>
      </c>
      <c r="AB366" s="1" t="s">
        <v>7025</v>
      </c>
      <c r="AC366" s="1"/>
      <c r="AD366" s="1"/>
      <c r="AE366" s="1"/>
      <c r="AF366" s="1"/>
      <c r="AG366" s="1" t="n">
        <v>19</v>
      </c>
      <c r="AH366" s="1" t="n">
        <v>0</v>
      </c>
      <c r="AI366" s="1" t="n">
        <v>0</v>
      </c>
      <c r="AJ366" s="1" t="n">
        <v>0</v>
      </c>
      <c r="AK366" s="1" t="n">
        <v>2</v>
      </c>
      <c r="AL366" s="1" t="s">
        <v>4074</v>
      </c>
      <c r="AM366" s="1" t="s">
        <v>452</v>
      </c>
      <c r="AN366" s="1" t="s">
        <v>4080</v>
      </c>
      <c r="AO366" s="1" t="s">
        <v>4081</v>
      </c>
      <c r="AP366" s="1"/>
      <c r="AQ366" s="1"/>
      <c r="AR366" s="1" t="s">
        <v>4082</v>
      </c>
      <c r="AS366" s="1" t="s">
        <v>4083</v>
      </c>
      <c r="AT366" s="1"/>
      <c r="AU366" s="1" t="n">
        <v>2020</v>
      </c>
      <c r="AV366" s="1" t="n">
        <v>28</v>
      </c>
      <c r="AW366" s="1" t="n">
        <v>112</v>
      </c>
      <c r="AX366" s="1"/>
      <c r="AY366" s="1"/>
      <c r="AZ366" s="1"/>
      <c r="BA366" s="1"/>
      <c r="BB366" s="1" t="n">
        <v>135</v>
      </c>
      <c r="BC366" s="1" t="n">
        <v>140</v>
      </c>
      <c r="BD366" s="1"/>
      <c r="BE366" s="1"/>
      <c r="BF366" s="1"/>
      <c r="BG366" s="1"/>
      <c r="BH366" s="1"/>
      <c r="BI366" s="1" t="n">
        <v>6</v>
      </c>
      <c r="BJ366" s="1" t="s">
        <v>4084</v>
      </c>
      <c r="BK366" s="1" t="s">
        <v>482</v>
      </c>
      <c r="BL366" s="1" t="s">
        <v>4084</v>
      </c>
      <c r="BM366" s="1" t="s">
        <v>7026</v>
      </c>
      <c r="BN366" s="1"/>
      <c r="BO366" s="1"/>
      <c r="BP366" s="1"/>
      <c r="BQ366" s="1"/>
      <c r="BR366" s="1" t="s">
        <v>104</v>
      </c>
      <c r="BS366" s="1" t="s">
        <v>7027</v>
      </c>
      <c r="BT366" s="1" t="str">
        <f aca="false">HYPERLINK("https%3A%2F%2Fwww.webofscience.com%2Fwos%2Fwoscc%2Ffull-record%2FWOS:000552000700005","View Full Record in Web of Science")</f>
        <v>View Full Record in Web of Science</v>
      </c>
    </row>
    <row r="367" customFormat="false" ht="12.75" hidden="false" customHeight="false" outlineLevel="0" collapsed="false">
      <c r="A367" s="1" t="s">
        <v>72</v>
      </c>
      <c r="B367" s="1" t="s">
        <v>7028</v>
      </c>
      <c r="C367" s="1"/>
      <c r="D367" s="1"/>
      <c r="E367" s="1"/>
      <c r="F367" s="1" t="s">
        <v>7029</v>
      </c>
      <c r="G367" s="1"/>
      <c r="H367" s="1"/>
      <c r="I367" s="1" t="s">
        <v>7030</v>
      </c>
      <c r="J367" s="1" t="s">
        <v>1484</v>
      </c>
      <c r="K367" s="1"/>
      <c r="L367" s="1"/>
      <c r="M367" s="1" t="s">
        <v>77</v>
      </c>
      <c r="N367" s="1" t="s">
        <v>110</v>
      </c>
      <c r="O367" s="1"/>
      <c r="P367" s="1"/>
      <c r="Q367" s="1"/>
      <c r="R367" s="1"/>
      <c r="S367" s="1"/>
      <c r="T367" s="1" t="s">
        <v>7031</v>
      </c>
      <c r="U367" s="1" t="s">
        <v>7032</v>
      </c>
      <c r="V367" s="1" t="s">
        <v>7033</v>
      </c>
      <c r="W367" s="1" t="s">
        <v>7034</v>
      </c>
      <c r="X367" s="1" t="s">
        <v>990</v>
      </c>
      <c r="Y367" s="1" t="s">
        <v>7035</v>
      </c>
      <c r="Z367" s="1" t="s">
        <v>7036</v>
      </c>
      <c r="AA367" s="1"/>
      <c r="AB367" s="1"/>
      <c r="AC367" s="1"/>
      <c r="AD367" s="1"/>
      <c r="AE367" s="1"/>
      <c r="AF367" s="1"/>
      <c r="AG367" s="1" t="n">
        <v>14</v>
      </c>
      <c r="AH367" s="1" t="n">
        <v>13</v>
      </c>
      <c r="AI367" s="1" t="n">
        <v>17</v>
      </c>
      <c r="AJ367" s="1" t="n">
        <v>0</v>
      </c>
      <c r="AK367" s="1" t="n">
        <v>9</v>
      </c>
      <c r="AL367" s="1" t="s">
        <v>1484</v>
      </c>
      <c r="AM367" s="1" t="s">
        <v>452</v>
      </c>
      <c r="AN367" s="1" t="s">
        <v>1792</v>
      </c>
      <c r="AO367" s="1" t="s">
        <v>1495</v>
      </c>
      <c r="AP367" s="1"/>
      <c r="AQ367" s="1"/>
      <c r="AR367" s="1" t="s">
        <v>1496</v>
      </c>
      <c r="AS367" s="1" t="s">
        <v>1497</v>
      </c>
      <c r="AT367" s="1" t="s">
        <v>328</v>
      </c>
      <c r="AU367" s="1" t="n">
        <v>2011</v>
      </c>
      <c r="AV367" s="1" t="n">
        <v>35</v>
      </c>
      <c r="AW367" s="1"/>
      <c r="AX367" s="1"/>
      <c r="AY367" s="1" t="n">
        <v>2</v>
      </c>
      <c r="AZ367" s="1"/>
      <c r="BA367" s="1"/>
      <c r="BB367" s="1" t="n">
        <v>65</v>
      </c>
      <c r="BC367" s="1" t="n">
        <v>68</v>
      </c>
      <c r="BD367" s="1"/>
      <c r="BE367" s="1"/>
      <c r="BF367" s="1"/>
      <c r="BG367" s="1"/>
      <c r="BH367" s="1"/>
      <c r="BI367" s="1" t="n">
        <v>4</v>
      </c>
      <c r="BJ367" s="1" t="s">
        <v>1498</v>
      </c>
      <c r="BK367" s="1" t="s">
        <v>1478</v>
      </c>
      <c r="BL367" s="1" t="s">
        <v>1498</v>
      </c>
      <c r="BM367" s="1" t="s">
        <v>7037</v>
      </c>
      <c r="BN367" s="1" t="n">
        <v>22220406</v>
      </c>
      <c r="BO367" s="1"/>
      <c r="BP367" s="1"/>
      <c r="BQ367" s="1"/>
      <c r="BR367" s="1" t="s">
        <v>104</v>
      </c>
      <c r="BS367" s="1" t="s">
        <v>7038</v>
      </c>
      <c r="BT367" s="1" t="str">
        <f aca="false">HYPERLINK("https%3A%2F%2Fwww.webofscience.com%2Fwos%2Fwoscc%2Ffull-record%2FWOS:000295504500014","View Full Record in Web of Science")</f>
        <v>View Full Record in Web of Science</v>
      </c>
    </row>
    <row r="368" customFormat="false" ht="12.75" hidden="false" customHeight="false" outlineLevel="0" collapsed="false">
      <c r="A368" s="1" t="s">
        <v>72</v>
      </c>
      <c r="B368" s="1" t="s">
        <v>7039</v>
      </c>
      <c r="C368" s="1"/>
      <c r="D368" s="1"/>
      <c r="E368" s="1"/>
      <c r="F368" s="1" t="s">
        <v>7040</v>
      </c>
      <c r="G368" s="1"/>
      <c r="H368" s="1"/>
      <c r="I368" s="1" t="s">
        <v>7041</v>
      </c>
      <c r="J368" s="1" t="s">
        <v>4902</v>
      </c>
      <c r="K368" s="1"/>
      <c r="L368" s="1"/>
      <c r="M368" s="1" t="s">
        <v>77</v>
      </c>
      <c r="N368" s="1" t="s">
        <v>52</v>
      </c>
      <c r="O368" s="1" t="s">
        <v>7042</v>
      </c>
      <c r="P368" s="1" t="s">
        <v>7043</v>
      </c>
      <c r="Q368" s="1" t="s">
        <v>4905</v>
      </c>
      <c r="R368" s="1"/>
      <c r="S368" s="1"/>
      <c r="T368" s="1"/>
      <c r="U368" s="1"/>
      <c r="V368" s="1"/>
      <c r="W368" s="1" t="s">
        <v>7044</v>
      </c>
      <c r="X368" s="1" t="s">
        <v>7045</v>
      </c>
      <c r="Y368" s="1"/>
      <c r="Z368" s="1"/>
      <c r="AA368" s="1" t="s">
        <v>7046</v>
      </c>
      <c r="AB368" s="1"/>
      <c r="AC368" s="1"/>
      <c r="AD368" s="1"/>
      <c r="AE368" s="1"/>
      <c r="AF368" s="1"/>
      <c r="AG368" s="1" t="n">
        <v>0</v>
      </c>
      <c r="AH368" s="1" t="n">
        <v>0</v>
      </c>
      <c r="AI368" s="1" t="n">
        <v>0</v>
      </c>
      <c r="AJ368" s="1" t="n">
        <v>0</v>
      </c>
      <c r="AK368" s="1" t="n">
        <v>2</v>
      </c>
      <c r="AL368" s="1" t="s">
        <v>4914</v>
      </c>
      <c r="AM368" s="1" t="s">
        <v>4915</v>
      </c>
      <c r="AN368" s="1" t="s">
        <v>4916</v>
      </c>
      <c r="AO368" s="1" t="s">
        <v>4917</v>
      </c>
      <c r="AP368" s="1" t="s">
        <v>4918</v>
      </c>
      <c r="AQ368" s="1"/>
      <c r="AR368" s="1" t="s">
        <v>4919</v>
      </c>
      <c r="AS368" s="1" t="s">
        <v>4920</v>
      </c>
      <c r="AT368" s="1" t="s">
        <v>7047</v>
      </c>
      <c r="AU368" s="1" t="n">
        <v>2016</v>
      </c>
      <c r="AV368" s="1" t="n">
        <v>34</v>
      </c>
      <c r="AW368" s="1" t="n">
        <v>15</v>
      </c>
      <c r="AX368" s="1"/>
      <c r="AY368" s="1" t="s">
        <v>1553</v>
      </c>
      <c r="AZ368" s="1"/>
      <c r="BA368" s="1" t="s">
        <v>7048</v>
      </c>
      <c r="BB368" s="1"/>
      <c r="BC368" s="1"/>
      <c r="BD368" s="1"/>
      <c r="BE368" s="1" t="s">
        <v>7049</v>
      </c>
      <c r="BF368" s="1" t="str">
        <f aca="false">HYPERLINK("http://dx.doi.org/10.1200/JCO.2016.34.15_suppl.e15018","http://dx.doi.org/10.1200/JCO.2016.34.15_suppl.e15018")</f>
        <v>http://dx.doi.org/10.1200/JCO.2016.34.15_suppl.e15018</v>
      </c>
      <c r="BG368" s="1"/>
      <c r="BH368" s="1"/>
      <c r="BI368" s="1" t="n">
        <v>2</v>
      </c>
      <c r="BJ368" s="1" t="s">
        <v>847</v>
      </c>
      <c r="BK368" s="1" t="s">
        <v>331</v>
      </c>
      <c r="BL368" s="1" t="s">
        <v>847</v>
      </c>
      <c r="BM368" s="1" t="s">
        <v>7050</v>
      </c>
      <c r="BN368" s="1"/>
      <c r="BO368" s="1"/>
      <c r="BP368" s="1"/>
      <c r="BQ368" s="1"/>
      <c r="BR368" s="1" t="s">
        <v>104</v>
      </c>
      <c r="BS368" s="1" t="s">
        <v>7051</v>
      </c>
      <c r="BT368" s="1" t="str">
        <f aca="false">HYPERLINK("https%3A%2F%2Fwww.webofscience.com%2Fwos%2Fwoscc%2Ffull-record%2FWOS:000404665405115","View Full Record in Web of Science")</f>
        <v>View Full Record in Web of Science</v>
      </c>
    </row>
    <row r="369" customFormat="false" ht="12.75" hidden="false" customHeight="false" outlineLevel="0" collapsed="false">
      <c r="A369" s="1" t="s">
        <v>72</v>
      </c>
      <c r="B369" s="1" t="s">
        <v>7052</v>
      </c>
      <c r="C369" s="1"/>
      <c r="D369" s="1"/>
      <c r="E369" s="1"/>
      <c r="F369" s="1" t="s">
        <v>7053</v>
      </c>
      <c r="G369" s="1"/>
      <c r="H369" s="1" t="s">
        <v>627</v>
      </c>
      <c r="I369" s="1" t="s">
        <v>7054</v>
      </c>
      <c r="J369" s="1" t="s">
        <v>629</v>
      </c>
      <c r="K369" s="1"/>
      <c r="L369" s="1"/>
      <c r="M369" s="1" t="s">
        <v>77</v>
      </c>
      <c r="N369" s="1" t="s">
        <v>110</v>
      </c>
      <c r="O369" s="1"/>
      <c r="P369" s="1"/>
      <c r="Q369" s="1"/>
      <c r="R369" s="1"/>
      <c r="S369" s="1"/>
      <c r="T369" s="1" t="s">
        <v>7055</v>
      </c>
      <c r="U369" s="1" t="s">
        <v>7056</v>
      </c>
      <c r="V369" s="1" t="s">
        <v>7057</v>
      </c>
      <c r="W369" s="1" t="s">
        <v>7058</v>
      </c>
      <c r="X369" s="1" t="s">
        <v>7059</v>
      </c>
      <c r="Y369" s="1" t="s">
        <v>7060</v>
      </c>
      <c r="Z369" s="1" t="s">
        <v>7061</v>
      </c>
      <c r="AA369" s="1" t="s">
        <v>7062</v>
      </c>
      <c r="AB369" s="1" t="s">
        <v>7063</v>
      </c>
      <c r="AC369" s="1"/>
      <c r="AD369" s="1"/>
      <c r="AE369" s="1"/>
      <c r="AF369" s="1"/>
      <c r="AG369" s="1" t="n">
        <v>57</v>
      </c>
      <c r="AH369" s="1" t="n">
        <v>255</v>
      </c>
      <c r="AI369" s="1" t="n">
        <v>282</v>
      </c>
      <c r="AJ369" s="1" t="n">
        <v>1</v>
      </c>
      <c r="AK369" s="1" t="n">
        <v>3</v>
      </c>
      <c r="AL369" s="1" t="s">
        <v>166</v>
      </c>
      <c r="AM369" s="1" t="s">
        <v>167</v>
      </c>
      <c r="AN369" s="1" t="s">
        <v>168</v>
      </c>
      <c r="AO369" s="1" t="s">
        <v>639</v>
      </c>
      <c r="AP369" s="1" t="s">
        <v>640</v>
      </c>
      <c r="AQ369" s="1"/>
      <c r="AR369" s="1" t="s">
        <v>641</v>
      </c>
      <c r="AS369" s="1" t="s">
        <v>642</v>
      </c>
      <c r="AT369" s="1" t="s">
        <v>1030</v>
      </c>
      <c r="AU369" s="1" t="n">
        <v>2011</v>
      </c>
      <c r="AV369" s="1" t="n">
        <v>52</v>
      </c>
      <c r="AW369" s="1" t="n">
        <v>2</v>
      </c>
      <c r="AX369" s="1"/>
      <c r="AY369" s="1"/>
      <c r="AZ369" s="1"/>
      <c r="BA369" s="1"/>
      <c r="BB369" s="1" t="n">
        <v>238</v>
      </c>
      <c r="BC369" s="1" t="n">
        <v>250</v>
      </c>
      <c r="BD369" s="1"/>
      <c r="BE369" s="1" t="s">
        <v>7064</v>
      </c>
      <c r="BF369" s="1" t="str">
        <f aca="false">HYPERLINK("http://dx.doi.org/10.1097/MPG.0b013e3181fb9e80","http://dx.doi.org/10.1097/MPG.0b013e3181fb9e80")</f>
        <v>http://dx.doi.org/10.1097/MPG.0b013e3181fb9e80</v>
      </c>
      <c r="BG369" s="1"/>
      <c r="BH369" s="1"/>
      <c r="BI369" s="1" t="n">
        <v>13</v>
      </c>
      <c r="BJ369" s="1" t="s">
        <v>644</v>
      </c>
      <c r="BK369" s="1" t="s">
        <v>101</v>
      </c>
      <c r="BL369" s="1" t="s">
        <v>644</v>
      </c>
      <c r="BM369" s="1" t="s">
        <v>7065</v>
      </c>
      <c r="BN369" s="1" t="n">
        <v>21150647</v>
      </c>
      <c r="BO369" s="1"/>
      <c r="BP369" s="1"/>
      <c r="BQ369" s="1"/>
      <c r="BR369" s="1" t="s">
        <v>104</v>
      </c>
      <c r="BS369" s="1" t="s">
        <v>7066</v>
      </c>
      <c r="BT369" s="1" t="str">
        <f aca="false">HYPERLINK("https%3A%2F%2Fwww.webofscience.com%2Fwos%2Fwoscc%2Ffull-record%2FWOS:000286627200027","View Full Record in Web of Science")</f>
        <v>View Full Record in Web of Science</v>
      </c>
    </row>
    <row r="370" customFormat="false" ht="12.75" hidden="false" customHeight="false" outlineLevel="0" collapsed="false">
      <c r="A370" s="1" t="s">
        <v>72</v>
      </c>
      <c r="B370" s="1" t="s">
        <v>7067</v>
      </c>
      <c r="C370" s="1"/>
      <c r="D370" s="1"/>
      <c r="E370" s="1"/>
      <c r="F370" s="1" t="s">
        <v>7068</v>
      </c>
      <c r="G370" s="1"/>
      <c r="H370" s="1"/>
      <c r="I370" s="1" t="s">
        <v>7069</v>
      </c>
      <c r="J370" s="1" t="s">
        <v>7070</v>
      </c>
      <c r="K370" s="1"/>
      <c r="L370" s="1"/>
      <c r="M370" s="1" t="s">
        <v>77</v>
      </c>
      <c r="N370" s="1" t="s">
        <v>135</v>
      </c>
      <c r="O370" s="1"/>
      <c r="P370" s="1"/>
      <c r="Q370" s="1"/>
      <c r="R370" s="1"/>
      <c r="S370" s="1"/>
      <c r="T370" s="1" t="s">
        <v>7071</v>
      </c>
      <c r="U370" s="1"/>
      <c r="V370" s="1"/>
      <c r="W370" s="1" t="s">
        <v>7072</v>
      </c>
      <c r="X370" s="1"/>
      <c r="Y370" s="1" t="s">
        <v>7073</v>
      </c>
      <c r="Z370" s="1" t="s">
        <v>7074</v>
      </c>
      <c r="AA370" s="1" t="s">
        <v>7075</v>
      </c>
      <c r="AB370" s="1" t="s">
        <v>7076</v>
      </c>
      <c r="AC370" s="1"/>
      <c r="AD370" s="1"/>
      <c r="AE370" s="1"/>
      <c r="AF370" s="1"/>
      <c r="AG370" s="1" t="n">
        <v>3</v>
      </c>
      <c r="AH370" s="1" t="n">
        <v>4</v>
      </c>
      <c r="AI370" s="1" t="n">
        <v>4</v>
      </c>
      <c r="AJ370" s="1" t="n">
        <v>0</v>
      </c>
      <c r="AK370" s="1" t="n">
        <v>1</v>
      </c>
      <c r="AL370" s="1" t="s">
        <v>321</v>
      </c>
      <c r="AM370" s="1" t="s">
        <v>322</v>
      </c>
      <c r="AN370" s="1" t="s">
        <v>323</v>
      </c>
      <c r="AO370" s="1" t="s">
        <v>7077</v>
      </c>
      <c r="AP370" s="1" t="s">
        <v>7078</v>
      </c>
      <c r="AQ370" s="1"/>
      <c r="AR370" s="1" t="s">
        <v>7079</v>
      </c>
      <c r="AS370" s="1" t="s">
        <v>7080</v>
      </c>
      <c r="AT370" s="1" t="s">
        <v>386</v>
      </c>
      <c r="AU370" s="1" t="n">
        <v>2007</v>
      </c>
      <c r="AV370" s="1" t="n">
        <v>40</v>
      </c>
      <c r="AW370" s="1" t="n">
        <v>2</v>
      </c>
      <c r="AX370" s="1"/>
      <c r="AY370" s="1"/>
      <c r="AZ370" s="1"/>
      <c r="BA370" s="1"/>
      <c r="BB370" s="1" t="n">
        <v>171</v>
      </c>
      <c r="BC370" s="1" t="n">
        <v>172</v>
      </c>
      <c r="BD370" s="1"/>
      <c r="BE370" s="1" t="s">
        <v>7081</v>
      </c>
      <c r="BF370" s="1" t="str">
        <f aca="false">HYPERLINK("http://dx.doi.org/10.1016/j.jcv.2007.07.002","http://dx.doi.org/10.1016/j.jcv.2007.07.002")</f>
        <v>http://dx.doi.org/10.1016/j.jcv.2007.07.002</v>
      </c>
      <c r="BG370" s="1"/>
      <c r="BH370" s="1"/>
      <c r="BI370" s="1" t="n">
        <v>2</v>
      </c>
      <c r="BJ370" s="1" t="s">
        <v>7082</v>
      </c>
      <c r="BK370" s="1" t="s">
        <v>101</v>
      </c>
      <c r="BL370" s="1" t="s">
        <v>7082</v>
      </c>
      <c r="BM370" s="1" t="s">
        <v>7083</v>
      </c>
      <c r="BN370" s="1" t="n">
        <v>17702646</v>
      </c>
      <c r="BO370" s="1"/>
      <c r="BP370" s="1"/>
      <c r="BQ370" s="1"/>
      <c r="BR370" s="1" t="s">
        <v>104</v>
      </c>
      <c r="BS370" s="1" t="s">
        <v>7084</v>
      </c>
      <c r="BT370" s="1" t="str">
        <f aca="false">HYPERLINK("https%3A%2F%2Fwww.webofscience.com%2Fwos%2Fwoscc%2Ffull-record%2FWOS:000250466300016","View Full Record in Web of Science")</f>
        <v>View Full Record in Web of Science</v>
      </c>
    </row>
    <row r="371" customFormat="false" ht="12.75" hidden="false" customHeight="false" outlineLevel="0" collapsed="false">
      <c r="A371" s="1" t="s">
        <v>72</v>
      </c>
      <c r="B371" s="1" t="s">
        <v>7085</v>
      </c>
      <c r="C371" s="1"/>
      <c r="D371" s="1"/>
      <c r="E371" s="1"/>
      <c r="F371" s="1" t="s">
        <v>7086</v>
      </c>
      <c r="G371" s="1"/>
      <c r="H371" s="1"/>
      <c r="I371" s="1" t="s">
        <v>7087</v>
      </c>
      <c r="J371" s="1" t="s">
        <v>7088</v>
      </c>
      <c r="K371" s="1"/>
      <c r="L371" s="1"/>
      <c r="M371" s="1" t="s">
        <v>77</v>
      </c>
      <c r="N371" s="1" t="s">
        <v>52</v>
      </c>
      <c r="O371" s="1" t="s">
        <v>7089</v>
      </c>
      <c r="P371" s="1" t="s">
        <v>7090</v>
      </c>
      <c r="Q371" s="1" t="s">
        <v>3602</v>
      </c>
      <c r="R371" s="1"/>
      <c r="S371" s="1"/>
      <c r="T371" s="1"/>
      <c r="U371" s="1"/>
      <c r="V371" s="1"/>
      <c r="W371" s="1" t="s">
        <v>7091</v>
      </c>
      <c r="X371" s="1" t="s">
        <v>7092</v>
      </c>
      <c r="Y371" s="1"/>
      <c r="Z371" s="1"/>
      <c r="AA371" s="1" t="s">
        <v>7093</v>
      </c>
      <c r="AB371" s="1" t="s">
        <v>7094</v>
      </c>
      <c r="AC371" s="1" t="s">
        <v>7095</v>
      </c>
      <c r="AD371" s="1" t="s">
        <v>7096</v>
      </c>
      <c r="AE371" s="1" t="s">
        <v>7097</v>
      </c>
      <c r="AF371" s="1"/>
      <c r="AG371" s="1" t="n">
        <v>0</v>
      </c>
      <c r="AH371" s="1" t="n">
        <v>0</v>
      </c>
      <c r="AI371" s="1" t="n">
        <v>0</v>
      </c>
      <c r="AJ371" s="1" t="n">
        <v>0</v>
      </c>
      <c r="AK371" s="1" t="n">
        <v>2</v>
      </c>
      <c r="AL371" s="1" t="s">
        <v>475</v>
      </c>
      <c r="AM371" s="1" t="s">
        <v>423</v>
      </c>
      <c r="AN371" s="1" t="s">
        <v>476</v>
      </c>
      <c r="AO371" s="1" t="s">
        <v>7098</v>
      </c>
      <c r="AP371" s="1" t="s">
        <v>7099</v>
      </c>
      <c r="AQ371" s="1"/>
      <c r="AR371" s="1" t="s">
        <v>7100</v>
      </c>
      <c r="AS371" s="1" t="s">
        <v>7101</v>
      </c>
      <c r="AT371" s="1" t="s">
        <v>97</v>
      </c>
      <c r="AU371" s="1" t="n">
        <v>2017</v>
      </c>
      <c r="AV371" s="1" t="n">
        <v>76</v>
      </c>
      <c r="AW371" s="1"/>
      <c r="AX371" s="1"/>
      <c r="AY371" s="1" t="n">
        <v>2</v>
      </c>
      <c r="AZ371" s="1"/>
      <c r="BA371" s="1" t="s">
        <v>7102</v>
      </c>
      <c r="BB371" s="1" t="n">
        <v>342</v>
      </c>
      <c r="BC371" s="1" t="n">
        <v>343</v>
      </c>
      <c r="BD371" s="1"/>
      <c r="BE371" s="1" t="s">
        <v>7103</v>
      </c>
      <c r="BF371" s="1" t="str">
        <f aca="false">HYPERLINK("http://dx.doi.org/10.1136/annrheumdis-2017-eular.5244","http://dx.doi.org/10.1136/annrheumdis-2017-eular.5244")</f>
        <v>http://dx.doi.org/10.1136/annrheumdis-2017-eular.5244</v>
      </c>
      <c r="BG371" s="1"/>
      <c r="BH371" s="1"/>
      <c r="BI371" s="1" t="n">
        <v>2</v>
      </c>
      <c r="BJ371" s="1" t="s">
        <v>2418</v>
      </c>
      <c r="BK371" s="1" t="s">
        <v>331</v>
      </c>
      <c r="BL371" s="1" t="s">
        <v>2418</v>
      </c>
      <c r="BM371" s="1" t="s">
        <v>7104</v>
      </c>
      <c r="BN371" s="1"/>
      <c r="BO371" s="1" t="s">
        <v>129</v>
      </c>
      <c r="BP371" s="1"/>
      <c r="BQ371" s="1"/>
      <c r="BR371" s="1" t="s">
        <v>104</v>
      </c>
      <c r="BS371" s="1" t="s">
        <v>7105</v>
      </c>
      <c r="BT371" s="1" t="str">
        <f aca="false">HYPERLINK("https%3A%2F%2Fwww.webofscience.com%2Fwos%2Fwoscc%2Ffull-record%2FWOS:000413181401046","View Full Record in Web of Science")</f>
        <v>View Full Record in Web of Science</v>
      </c>
    </row>
    <row r="372" customFormat="false" ht="12.75" hidden="false" customHeight="false" outlineLevel="0" collapsed="false">
      <c r="A372" s="1" t="s">
        <v>804</v>
      </c>
      <c r="B372" s="1" t="s">
        <v>7106</v>
      </c>
      <c r="C372" s="1"/>
      <c r="D372" s="1" t="s">
        <v>5176</v>
      </c>
      <c r="E372" s="1"/>
      <c r="F372" s="1" t="s">
        <v>7107</v>
      </c>
      <c r="G372" s="1"/>
      <c r="H372" s="1"/>
      <c r="I372" s="1" t="s">
        <v>7108</v>
      </c>
      <c r="J372" s="1" t="s">
        <v>5179</v>
      </c>
      <c r="K372" s="1" t="s">
        <v>1983</v>
      </c>
      <c r="L372" s="1"/>
      <c r="M372" s="1" t="s">
        <v>77</v>
      </c>
      <c r="N372" s="1" t="s">
        <v>810</v>
      </c>
      <c r="O372" s="1" t="s">
        <v>5180</v>
      </c>
      <c r="P372" s="1" t="s">
        <v>5181</v>
      </c>
      <c r="Q372" s="1" t="s">
        <v>1986</v>
      </c>
      <c r="R372" s="1"/>
      <c r="S372" s="1"/>
      <c r="T372" s="1" t="s">
        <v>7109</v>
      </c>
      <c r="U372" s="1"/>
      <c r="V372" s="1" t="s">
        <v>7110</v>
      </c>
      <c r="W372" s="1" t="s">
        <v>7111</v>
      </c>
      <c r="X372" s="1" t="s">
        <v>5192</v>
      </c>
      <c r="Y372" s="1" t="s">
        <v>7112</v>
      </c>
      <c r="Z372" s="1" t="s">
        <v>7113</v>
      </c>
      <c r="AA372" s="1"/>
      <c r="AB372" s="1"/>
      <c r="AC372" s="1" t="s">
        <v>7114</v>
      </c>
      <c r="AD372" s="1" t="s">
        <v>7115</v>
      </c>
      <c r="AE372" s="1" t="s">
        <v>7116</v>
      </c>
      <c r="AF372" s="1"/>
      <c r="AG372" s="1" t="n">
        <v>71</v>
      </c>
      <c r="AH372" s="1" t="n">
        <v>0</v>
      </c>
      <c r="AI372" s="1" t="n">
        <v>0</v>
      </c>
      <c r="AJ372" s="1" t="n">
        <v>14</v>
      </c>
      <c r="AK372" s="1" t="n">
        <v>46</v>
      </c>
      <c r="AL372" s="1" t="s">
        <v>1996</v>
      </c>
      <c r="AM372" s="1" t="s">
        <v>1997</v>
      </c>
      <c r="AN372" s="1" t="s">
        <v>1998</v>
      </c>
      <c r="AO372" s="1" t="s">
        <v>1999</v>
      </c>
      <c r="AP372" s="1"/>
      <c r="AQ372" s="1"/>
      <c r="AR372" s="1" t="s">
        <v>2000</v>
      </c>
      <c r="AS372" s="1"/>
      <c r="AT372" s="1"/>
      <c r="AU372" s="1" t="n">
        <v>2019</v>
      </c>
      <c r="AV372" s="1" t="n">
        <v>5</v>
      </c>
      <c r="AW372" s="1"/>
      <c r="AX372" s="1"/>
      <c r="AY372" s="1"/>
      <c r="AZ372" s="1"/>
      <c r="BA372" s="1"/>
      <c r="BB372" s="1" t="n">
        <v>547</v>
      </c>
      <c r="BC372" s="1" t="n">
        <v>566</v>
      </c>
      <c r="BD372" s="1"/>
      <c r="BE372" s="1"/>
      <c r="BF372" s="1"/>
      <c r="BG372" s="1"/>
      <c r="BH372" s="1"/>
      <c r="BI372" s="1" t="n">
        <v>20</v>
      </c>
      <c r="BJ372" s="1" t="s">
        <v>2002</v>
      </c>
      <c r="BK372" s="1" t="s">
        <v>2003</v>
      </c>
      <c r="BL372" s="1" t="s">
        <v>2004</v>
      </c>
      <c r="BM372" s="1" t="s">
        <v>5195</v>
      </c>
      <c r="BN372" s="1"/>
      <c r="BO372" s="1"/>
      <c r="BP372" s="1"/>
      <c r="BQ372" s="1"/>
      <c r="BR372" s="1" t="s">
        <v>104</v>
      </c>
      <c r="BS372" s="1" t="s">
        <v>7117</v>
      </c>
      <c r="BT372" s="1" t="str">
        <f aca="false">HYPERLINK("https%3A%2F%2Fwww.webofscience.com%2Fwos%2Fwoscc%2Ffull-record%2FWOS:000502189700038","View Full Record in Web of Science")</f>
        <v>View Full Record in Web of Science</v>
      </c>
    </row>
    <row r="373" customFormat="false" ht="12.75" hidden="false" customHeight="false" outlineLevel="0" collapsed="false">
      <c r="A373" s="1" t="s">
        <v>72</v>
      </c>
      <c r="B373" s="1" t="s">
        <v>7118</v>
      </c>
      <c r="C373" s="1"/>
      <c r="D373" s="1"/>
      <c r="E373" s="1"/>
      <c r="F373" s="1" t="s">
        <v>7119</v>
      </c>
      <c r="G373" s="1"/>
      <c r="H373" s="1"/>
      <c r="I373" s="1" t="s">
        <v>7120</v>
      </c>
      <c r="J373" s="1" t="s">
        <v>7121</v>
      </c>
      <c r="K373" s="1"/>
      <c r="L373" s="1"/>
      <c r="M373" s="1" t="s">
        <v>77</v>
      </c>
      <c r="N373" s="1" t="s">
        <v>110</v>
      </c>
      <c r="O373" s="1"/>
      <c r="P373" s="1"/>
      <c r="Q373" s="1"/>
      <c r="R373" s="1"/>
      <c r="S373" s="1"/>
      <c r="T373" s="1"/>
      <c r="U373" s="1" t="s">
        <v>7122</v>
      </c>
      <c r="V373" s="1" t="s">
        <v>7123</v>
      </c>
      <c r="W373" s="1" t="s">
        <v>7124</v>
      </c>
      <c r="X373" s="1" t="s">
        <v>7125</v>
      </c>
      <c r="Y373" s="1" t="s">
        <v>7126</v>
      </c>
      <c r="Z373" s="1" t="s">
        <v>7127</v>
      </c>
      <c r="AA373" s="1" t="s">
        <v>7128</v>
      </c>
      <c r="AB373" s="1" t="s">
        <v>7129</v>
      </c>
      <c r="AC373" s="1" t="s">
        <v>7130</v>
      </c>
      <c r="AD373" s="1" t="s">
        <v>7131</v>
      </c>
      <c r="AE373" s="1" t="s">
        <v>7132</v>
      </c>
      <c r="AF373" s="1"/>
      <c r="AG373" s="1" t="n">
        <v>49</v>
      </c>
      <c r="AH373" s="1" t="n">
        <v>28</v>
      </c>
      <c r="AI373" s="1" t="n">
        <v>31</v>
      </c>
      <c r="AJ373" s="1" t="n">
        <v>0</v>
      </c>
      <c r="AK373" s="1" t="n">
        <v>13</v>
      </c>
      <c r="AL373" s="1" t="s">
        <v>7133</v>
      </c>
      <c r="AM373" s="1" t="s">
        <v>1095</v>
      </c>
      <c r="AN373" s="1" t="s">
        <v>7134</v>
      </c>
      <c r="AO373" s="1" t="s">
        <v>7135</v>
      </c>
      <c r="AP373" s="1" t="s">
        <v>7136</v>
      </c>
      <c r="AQ373" s="1"/>
      <c r="AR373" s="1" t="s">
        <v>7137</v>
      </c>
      <c r="AS373" s="1" t="s">
        <v>7138</v>
      </c>
      <c r="AT373" s="1" t="s">
        <v>97</v>
      </c>
      <c r="AU373" s="1" t="n">
        <v>2014</v>
      </c>
      <c r="AV373" s="1" t="n">
        <v>349</v>
      </c>
      <c r="AW373" s="1" t="n">
        <v>3</v>
      </c>
      <c r="AX373" s="1"/>
      <c r="AY373" s="1"/>
      <c r="AZ373" s="1"/>
      <c r="BA373" s="1"/>
      <c r="BB373" s="1" t="n">
        <v>518</v>
      </c>
      <c r="BC373" s="1" t="n">
        <v>525</v>
      </c>
      <c r="BD373" s="1"/>
      <c r="BE373" s="1" t="s">
        <v>7139</v>
      </c>
      <c r="BF373" s="1" t="str">
        <f aca="false">HYPERLINK("http://dx.doi.org/10.1124/jpet.114.213769","http://dx.doi.org/10.1124/jpet.114.213769")</f>
        <v>http://dx.doi.org/10.1124/jpet.114.213769</v>
      </c>
      <c r="BG373" s="1"/>
      <c r="BH373" s="1"/>
      <c r="BI373" s="1" t="n">
        <v>8</v>
      </c>
      <c r="BJ373" s="1" t="s">
        <v>100</v>
      </c>
      <c r="BK373" s="1" t="s">
        <v>101</v>
      </c>
      <c r="BL373" s="1" t="s">
        <v>100</v>
      </c>
      <c r="BM373" s="1" t="s">
        <v>7140</v>
      </c>
      <c r="BN373" s="1" t="n">
        <v>24727856</v>
      </c>
      <c r="BO373" s="1"/>
      <c r="BP373" s="1"/>
      <c r="BQ373" s="1"/>
      <c r="BR373" s="1" t="s">
        <v>104</v>
      </c>
      <c r="BS373" s="1" t="s">
        <v>7141</v>
      </c>
      <c r="BT373" s="1" t="str">
        <f aca="false">HYPERLINK("https%3A%2F%2Fwww.webofscience.com%2Fwos%2Fwoscc%2Ffull-record%2FWOS:000336156200016","View Full Record in Web of Science")</f>
        <v>View Full Record in Web of Science</v>
      </c>
    </row>
    <row r="374" customFormat="false" ht="12.75" hidden="false" customHeight="false" outlineLevel="0" collapsed="false">
      <c r="A374" s="1" t="s">
        <v>72</v>
      </c>
      <c r="B374" s="1" t="s">
        <v>7142</v>
      </c>
      <c r="C374" s="1"/>
      <c r="D374" s="1"/>
      <c r="E374" s="1"/>
      <c r="F374" s="1" t="s">
        <v>7143</v>
      </c>
      <c r="G374" s="1"/>
      <c r="H374" s="1"/>
      <c r="I374" s="1" t="s">
        <v>7144</v>
      </c>
      <c r="J374" s="1" t="s">
        <v>2895</v>
      </c>
      <c r="K374" s="1"/>
      <c r="L374" s="1"/>
      <c r="M374" s="1" t="s">
        <v>77</v>
      </c>
      <c r="N374" s="1" t="s">
        <v>110</v>
      </c>
      <c r="O374" s="1"/>
      <c r="P374" s="1"/>
      <c r="Q374" s="1"/>
      <c r="R374" s="1"/>
      <c r="S374" s="1"/>
      <c r="T374" s="1" t="s">
        <v>7145</v>
      </c>
      <c r="U374" s="1" t="s">
        <v>7146</v>
      </c>
      <c r="V374" s="1" t="s">
        <v>7147</v>
      </c>
      <c r="W374" s="1" t="s">
        <v>7148</v>
      </c>
      <c r="X374" s="1" t="s">
        <v>7149</v>
      </c>
      <c r="Y374" s="1" t="s">
        <v>7150</v>
      </c>
      <c r="Z374" s="1" t="s">
        <v>7151</v>
      </c>
      <c r="AA374" s="1" t="s">
        <v>3054</v>
      </c>
      <c r="AB374" s="1" t="s">
        <v>3055</v>
      </c>
      <c r="AC374" s="1"/>
      <c r="AD374" s="1"/>
      <c r="AE374" s="1"/>
      <c r="AF374" s="1"/>
      <c r="AG374" s="1" t="n">
        <v>28</v>
      </c>
      <c r="AH374" s="1" t="n">
        <v>5</v>
      </c>
      <c r="AI374" s="1" t="n">
        <v>5</v>
      </c>
      <c r="AJ374" s="1" t="n">
        <v>1</v>
      </c>
      <c r="AK374" s="1" t="n">
        <v>6</v>
      </c>
      <c r="AL374" s="1" t="s">
        <v>2895</v>
      </c>
      <c r="AM374" s="1" t="s">
        <v>452</v>
      </c>
      <c r="AN374" s="1" t="s">
        <v>2905</v>
      </c>
      <c r="AO374" s="1" t="s">
        <v>2906</v>
      </c>
      <c r="AP374" s="1"/>
      <c r="AQ374" s="1"/>
      <c r="AR374" s="1" t="s">
        <v>2907</v>
      </c>
      <c r="AS374" s="1" t="s">
        <v>2908</v>
      </c>
      <c r="AT374" s="1" t="s">
        <v>1030</v>
      </c>
      <c r="AU374" s="1" t="n">
        <v>2008</v>
      </c>
      <c r="AV374" s="1" t="n">
        <v>110</v>
      </c>
      <c r="AW374" s="1" t="n">
        <v>1</v>
      </c>
      <c r="AX374" s="1"/>
      <c r="AY374" s="1"/>
      <c r="AZ374" s="1"/>
      <c r="BA374" s="1"/>
      <c r="BB374" s="1" t="n">
        <v>101</v>
      </c>
      <c r="BC374" s="1" t="n">
        <v>105</v>
      </c>
      <c r="BD374" s="1"/>
      <c r="BE374" s="1"/>
      <c r="BF374" s="1"/>
      <c r="BG374" s="1"/>
      <c r="BH374" s="1"/>
      <c r="BI374" s="1" t="n">
        <v>5</v>
      </c>
      <c r="BJ374" s="1" t="s">
        <v>2910</v>
      </c>
      <c r="BK374" s="1" t="s">
        <v>101</v>
      </c>
      <c r="BL374" s="1" t="s">
        <v>2911</v>
      </c>
      <c r="BM374" s="1" t="s">
        <v>7152</v>
      </c>
      <c r="BN374" s="1"/>
      <c r="BO374" s="1"/>
      <c r="BP374" s="1"/>
      <c r="BQ374" s="1"/>
      <c r="BR374" s="1" t="s">
        <v>104</v>
      </c>
      <c r="BS374" s="1" t="s">
        <v>7153</v>
      </c>
      <c r="BT374" s="1" t="str">
        <f aca="false">HYPERLINK("https%3A%2F%2Fwww.webofscience.com%2Fwos%2Fwoscc%2Ffull-record%2FWOS:000255269500018","View Full Record in Web of Science")</f>
        <v>View Full Record in Web of Science</v>
      </c>
    </row>
    <row r="375" customFormat="false" ht="12.75" hidden="false" customHeight="false" outlineLevel="0" collapsed="false">
      <c r="A375" s="1" t="s">
        <v>72</v>
      </c>
      <c r="B375" s="1" t="s">
        <v>7154</v>
      </c>
      <c r="C375" s="1"/>
      <c r="D375" s="1"/>
      <c r="E375" s="1"/>
      <c r="F375" s="1" t="s">
        <v>7155</v>
      </c>
      <c r="G375" s="1"/>
      <c r="H375" s="1"/>
      <c r="I375" s="1" t="s">
        <v>7156</v>
      </c>
      <c r="J375" s="1" t="s">
        <v>7157</v>
      </c>
      <c r="K375" s="1"/>
      <c r="L375" s="1"/>
      <c r="M375" s="1" t="s">
        <v>77</v>
      </c>
      <c r="N375" s="1" t="s">
        <v>110</v>
      </c>
      <c r="O375" s="1"/>
      <c r="P375" s="1"/>
      <c r="Q375" s="1"/>
      <c r="R375" s="1"/>
      <c r="S375" s="1"/>
      <c r="T375" s="1"/>
      <c r="U375" s="1" t="s">
        <v>7158</v>
      </c>
      <c r="V375" s="1" t="s">
        <v>7159</v>
      </c>
      <c r="W375" s="1" t="s">
        <v>7160</v>
      </c>
      <c r="X375" s="1" t="s">
        <v>7161</v>
      </c>
      <c r="Y375" s="1" t="s">
        <v>7162</v>
      </c>
      <c r="Z375" s="1" t="s">
        <v>7163</v>
      </c>
      <c r="AA375" s="1" t="s">
        <v>7164</v>
      </c>
      <c r="AB375" s="1" t="s">
        <v>7165</v>
      </c>
      <c r="AC375" s="1" t="s">
        <v>7166</v>
      </c>
      <c r="AD375" s="1" t="s">
        <v>7167</v>
      </c>
      <c r="AE375" s="1" t="s">
        <v>7168</v>
      </c>
      <c r="AF375" s="1"/>
      <c r="AG375" s="1" t="n">
        <v>50</v>
      </c>
      <c r="AH375" s="1" t="n">
        <v>7</v>
      </c>
      <c r="AI375" s="1" t="n">
        <v>7</v>
      </c>
      <c r="AJ375" s="1" t="n">
        <v>0</v>
      </c>
      <c r="AK375" s="1" t="n">
        <v>4</v>
      </c>
      <c r="AL375" s="1" t="s">
        <v>7169</v>
      </c>
      <c r="AM375" s="1" t="s">
        <v>4046</v>
      </c>
      <c r="AN375" s="1" t="s">
        <v>7170</v>
      </c>
      <c r="AO375" s="1" t="s">
        <v>7171</v>
      </c>
      <c r="AP375" s="1"/>
      <c r="AQ375" s="1"/>
      <c r="AR375" s="1" t="s">
        <v>7172</v>
      </c>
      <c r="AS375" s="1" t="s">
        <v>7173</v>
      </c>
      <c r="AT375" s="1" t="s">
        <v>7174</v>
      </c>
      <c r="AU375" s="1" t="n">
        <v>2021</v>
      </c>
      <c r="AV375" s="1" t="n">
        <v>11</v>
      </c>
      <c r="AW375" s="1" t="n">
        <v>1</v>
      </c>
      <c r="AX375" s="1"/>
      <c r="AY375" s="1"/>
      <c r="AZ375" s="1"/>
      <c r="BA375" s="1"/>
      <c r="BB375" s="1"/>
      <c r="BC375" s="1"/>
      <c r="BD375" s="1" t="n">
        <v>14020</v>
      </c>
      <c r="BE375" s="1" t="s">
        <v>7175</v>
      </c>
      <c r="BF375" s="1" t="str">
        <f aca="false">HYPERLINK("http://dx.doi.org/10.1038/s41598-021-93054-6","http://dx.doi.org/10.1038/s41598-021-93054-6")</f>
        <v>http://dx.doi.org/10.1038/s41598-021-93054-6</v>
      </c>
      <c r="BG375" s="1"/>
      <c r="BH375" s="1"/>
      <c r="BI375" s="1" t="n">
        <v>13</v>
      </c>
      <c r="BJ375" s="1" t="s">
        <v>359</v>
      </c>
      <c r="BK375" s="1" t="s">
        <v>101</v>
      </c>
      <c r="BL375" s="1" t="s">
        <v>360</v>
      </c>
      <c r="BM375" s="1" t="s">
        <v>7176</v>
      </c>
      <c r="BN375" s="1" t="n">
        <v>34234175</v>
      </c>
      <c r="BO375" s="1" t="s">
        <v>1703</v>
      </c>
      <c r="BP375" s="1"/>
      <c r="BQ375" s="1"/>
      <c r="BR375" s="1" t="s">
        <v>104</v>
      </c>
      <c r="BS375" s="1" t="s">
        <v>7177</v>
      </c>
      <c r="BT375" s="1" t="str">
        <f aca="false">HYPERLINK("https%3A%2F%2Fwww.webofscience.com%2Fwos%2Fwoscc%2Ffull-record%2FWOS:000674547300028","View Full Record in Web of Science")</f>
        <v>View Full Record in Web of Science</v>
      </c>
    </row>
    <row r="376" customFormat="false" ht="12.75" hidden="false" customHeight="false" outlineLevel="0" collapsed="false">
      <c r="A376" s="1" t="s">
        <v>72</v>
      </c>
      <c r="B376" s="1" t="s">
        <v>7178</v>
      </c>
      <c r="C376" s="1"/>
      <c r="D376" s="1"/>
      <c r="E376" s="1"/>
      <c r="F376" s="1" t="s">
        <v>7179</v>
      </c>
      <c r="G376" s="1"/>
      <c r="H376" s="1"/>
      <c r="I376" s="1" t="s">
        <v>7180</v>
      </c>
      <c r="J376" s="1" t="s">
        <v>1315</v>
      </c>
      <c r="K376" s="1"/>
      <c r="L376" s="1"/>
      <c r="M376" s="1" t="s">
        <v>77</v>
      </c>
      <c r="N376" s="1" t="s">
        <v>110</v>
      </c>
      <c r="O376" s="1"/>
      <c r="P376" s="1"/>
      <c r="Q376" s="1"/>
      <c r="R376" s="1"/>
      <c r="S376" s="1"/>
      <c r="T376" s="1" t="s">
        <v>7181</v>
      </c>
      <c r="U376" s="1" t="s">
        <v>7182</v>
      </c>
      <c r="V376" s="1" t="s">
        <v>7183</v>
      </c>
      <c r="W376" s="1" t="s">
        <v>7184</v>
      </c>
      <c r="X376" s="1" t="s">
        <v>7185</v>
      </c>
      <c r="Y376" s="1" t="s">
        <v>7186</v>
      </c>
      <c r="Z376" s="1" t="s">
        <v>7187</v>
      </c>
      <c r="AA376" s="1" t="s">
        <v>7188</v>
      </c>
      <c r="AB376" s="1" t="s">
        <v>7189</v>
      </c>
      <c r="AC376" s="1" t="s">
        <v>7190</v>
      </c>
      <c r="AD376" s="1" t="s">
        <v>7191</v>
      </c>
      <c r="AE376" s="1" t="s">
        <v>7192</v>
      </c>
      <c r="AF376" s="1"/>
      <c r="AG376" s="1" t="n">
        <v>22</v>
      </c>
      <c r="AH376" s="1" t="n">
        <v>1</v>
      </c>
      <c r="AI376" s="1" t="n">
        <v>1</v>
      </c>
      <c r="AJ376" s="1" t="n">
        <v>0</v>
      </c>
      <c r="AK376" s="1" t="n">
        <v>7</v>
      </c>
      <c r="AL376" s="1" t="s">
        <v>241</v>
      </c>
      <c r="AM376" s="1" t="s">
        <v>242</v>
      </c>
      <c r="AN376" s="1" t="s">
        <v>243</v>
      </c>
      <c r="AO376" s="1"/>
      <c r="AP376" s="1" t="s">
        <v>1328</v>
      </c>
      <c r="AQ376" s="1"/>
      <c r="AR376" s="1" t="s">
        <v>1315</v>
      </c>
      <c r="AS376" s="1" t="s">
        <v>1329</v>
      </c>
      <c r="AT376" s="1" t="s">
        <v>680</v>
      </c>
      <c r="AU376" s="1" t="n">
        <v>2021</v>
      </c>
      <c r="AV376" s="1" t="n">
        <v>13</v>
      </c>
      <c r="AW376" s="1" t="n">
        <v>11</v>
      </c>
      <c r="AX376" s="1"/>
      <c r="AY376" s="1"/>
      <c r="AZ376" s="1"/>
      <c r="BA376" s="1"/>
      <c r="BB376" s="1"/>
      <c r="BC376" s="1"/>
      <c r="BD376" s="1" t="n">
        <v>4165</v>
      </c>
      <c r="BE376" s="1" t="s">
        <v>7193</v>
      </c>
      <c r="BF376" s="1" t="str">
        <f aca="false">HYPERLINK("http://dx.doi.org/10.3390/nu13114165","http://dx.doi.org/10.3390/nu13114165")</f>
        <v>http://dx.doi.org/10.3390/nu13114165</v>
      </c>
      <c r="BG376" s="1"/>
      <c r="BH376" s="1"/>
      <c r="BI376" s="1" t="n">
        <v>10</v>
      </c>
      <c r="BJ376" s="1" t="s">
        <v>1331</v>
      </c>
      <c r="BK376" s="1" t="s">
        <v>101</v>
      </c>
      <c r="BL376" s="1" t="s">
        <v>1331</v>
      </c>
      <c r="BM376" s="1" t="s">
        <v>7194</v>
      </c>
      <c r="BN376" s="1" t="n">
        <v>34836420</v>
      </c>
      <c r="BO376" s="1" t="s">
        <v>6705</v>
      </c>
      <c r="BP376" s="1"/>
      <c r="BQ376" s="1"/>
      <c r="BR376" s="1" t="s">
        <v>104</v>
      </c>
      <c r="BS376" s="1" t="s">
        <v>7195</v>
      </c>
      <c r="BT376" s="1" t="str">
        <f aca="false">HYPERLINK("https%3A%2F%2Fwww.webofscience.com%2Fwos%2Fwoscc%2Ffull-record%2FWOS:000724406500001","View Full Record in Web of Science")</f>
        <v>View Full Record in Web of Science</v>
      </c>
    </row>
    <row r="377" customFormat="false" ht="12.75" hidden="false" customHeight="false" outlineLevel="0" collapsed="false">
      <c r="A377" s="1" t="s">
        <v>72</v>
      </c>
      <c r="B377" s="1" t="s">
        <v>7196</v>
      </c>
      <c r="C377" s="1"/>
      <c r="D377" s="1"/>
      <c r="E377" s="1"/>
      <c r="F377" s="1" t="s">
        <v>7197</v>
      </c>
      <c r="G377" s="1"/>
      <c r="H377" s="1"/>
      <c r="I377" s="1" t="s">
        <v>7198</v>
      </c>
      <c r="J377" s="1" t="s">
        <v>7199</v>
      </c>
      <c r="K377" s="1"/>
      <c r="L377" s="1"/>
      <c r="M377" s="1" t="s">
        <v>77</v>
      </c>
      <c r="N377" s="1" t="s">
        <v>52</v>
      </c>
      <c r="O377" s="1" t="s">
        <v>7200</v>
      </c>
      <c r="P377" s="1" t="s">
        <v>7201</v>
      </c>
      <c r="Q377" s="1" t="s">
        <v>2604</v>
      </c>
      <c r="R377" s="1"/>
      <c r="S377" s="1"/>
      <c r="T377" s="1"/>
      <c r="U377" s="1"/>
      <c r="V377" s="1"/>
      <c r="W377" s="1" t="s">
        <v>7202</v>
      </c>
      <c r="X377" s="1"/>
      <c r="Y377" s="1"/>
      <c r="Z377" s="1"/>
      <c r="AA377" s="1"/>
      <c r="AB377" s="1"/>
      <c r="AC377" s="1"/>
      <c r="AD377" s="1"/>
      <c r="AE377" s="1"/>
      <c r="AF377" s="1"/>
      <c r="AG377" s="1" t="n">
        <v>0</v>
      </c>
      <c r="AH377" s="1" t="n">
        <v>0</v>
      </c>
      <c r="AI377" s="1" t="n">
        <v>0</v>
      </c>
      <c r="AJ377" s="1" t="n">
        <v>0</v>
      </c>
      <c r="AK377" s="1" t="n">
        <v>0</v>
      </c>
      <c r="AL377" s="1" t="s">
        <v>166</v>
      </c>
      <c r="AM377" s="1" t="s">
        <v>167</v>
      </c>
      <c r="AN377" s="1" t="s">
        <v>3556</v>
      </c>
      <c r="AO377" s="1" t="s">
        <v>7203</v>
      </c>
      <c r="AP377" s="1"/>
      <c r="AQ377" s="1"/>
      <c r="AR377" s="1" t="s">
        <v>7199</v>
      </c>
      <c r="AS377" s="1" t="s">
        <v>7204</v>
      </c>
      <c r="AT377" s="1" t="s">
        <v>1100</v>
      </c>
      <c r="AU377" s="1" t="n">
        <v>2010</v>
      </c>
      <c r="AV377" s="1" t="n">
        <v>122</v>
      </c>
      <c r="AW377" s="1" t="n">
        <v>2</v>
      </c>
      <c r="AX377" s="1"/>
      <c r="AY377" s="1"/>
      <c r="AZ377" s="1"/>
      <c r="BA377" s="1" t="n">
        <v>373</v>
      </c>
      <c r="BB377" s="1" t="s">
        <v>7205</v>
      </c>
      <c r="BC377" s="1" t="s">
        <v>7205</v>
      </c>
      <c r="BD377" s="1"/>
      <c r="BE377" s="1"/>
      <c r="BF377" s="1"/>
      <c r="BG377" s="1"/>
      <c r="BH377" s="1"/>
      <c r="BI377" s="1" t="n">
        <v>1</v>
      </c>
      <c r="BJ377" s="1" t="s">
        <v>7206</v>
      </c>
      <c r="BK377" s="1" t="s">
        <v>331</v>
      </c>
      <c r="BL377" s="1" t="s">
        <v>1721</v>
      </c>
      <c r="BM377" s="1" t="s">
        <v>7207</v>
      </c>
      <c r="BN377" s="1"/>
      <c r="BO377" s="1"/>
      <c r="BP377" s="1"/>
      <c r="BQ377" s="1"/>
      <c r="BR377" s="1" t="s">
        <v>104</v>
      </c>
      <c r="BS377" s="1" t="s">
        <v>7208</v>
      </c>
      <c r="BT377" s="1" t="str">
        <f aca="false">HYPERLINK("https%3A%2F%2Fwww.webofscience.com%2Fwos%2Fwoscc%2Ffull-record%2FWOS:000279801701337","View Full Record in Web of Science")</f>
        <v>View Full Record in Web of Science</v>
      </c>
    </row>
    <row r="378" customFormat="false" ht="12.75" hidden="false" customHeight="false" outlineLevel="0" collapsed="false">
      <c r="A378" s="1" t="s">
        <v>72</v>
      </c>
      <c r="B378" s="1" t="s">
        <v>7209</v>
      </c>
      <c r="C378" s="1"/>
      <c r="D378" s="1"/>
      <c r="E378" s="1"/>
      <c r="F378" s="1" t="s">
        <v>7210</v>
      </c>
      <c r="G378" s="1"/>
      <c r="H378" s="1"/>
      <c r="I378" s="1" t="s">
        <v>7211</v>
      </c>
      <c r="J378" s="1" t="s">
        <v>7212</v>
      </c>
      <c r="K378" s="1"/>
      <c r="L378" s="1"/>
      <c r="M378" s="1" t="s">
        <v>77</v>
      </c>
      <c r="N378" s="1" t="s">
        <v>52</v>
      </c>
      <c r="O378" s="1"/>
      <c r="P378" s="1"/>
      <c r="Q378" s="1"/>
      <c r="R378" s="1"/>
      <c r="S378" s="1"/>
      <c r="T378" s="1"/>
      <c r="U378" s="1"/>
      <c r="V378" s="1"/>
      <c r="W378" s="1" t="s">
        <v>7213</v>
      </c>
      <c r="X378" s="1" t="s">
        <v>7214</v>
      </c>
      <c r="Y378" s="1"/>
      <c r="Z378" s="1"/>
      <c r="AA378" s="1" t="s">
        <v>7215</v>
      </c>
      <c r="AB378" s="1" t="s">
        <v>7216</v>
      </c>
      <c r="AC378" s="1"/>
      <c r="AD378" s="1"/>
      <c r="AE378" s="1"/>
      <c r="AF378" s="1"/>
      <c r="AG378" s="1" t="n">
        <v>2</v>
      </c>
      <c r="AH378" s="1" t="n">
        <v>0</v>
      </c>
      <c r="AI378" s="1" t="n">
        <v>0</v>
      </c>
      <c r="AJ378" s="1" t="n">
        <v>0</v>
      </c>
      <c r="AK378" s="1" t="n">
        <v>2</v>
      </c>
      <c r="AL378" s="1" t="s">
        <v>265</v>
      </c>
      <c r="AM378" s="1" t="s">
        <v>1431</v>
      </c>
      <c r="AN378" s="1" t="s">
        <v>1432</v>
      </c>
      <c r="AO378" s="1" t="s">
        <v>7217</v>
      </c>
      <c r="AP378" s="1"/>
      <c r="AQ378" s="1"/>
      <c r="AR378" s="1" t="s">
        <v>7218</v>
      </c>
      <c r="AS378" s="1" t="s">
        <v>7219</v>
      </c>
      <c r="AT378" s="1" t="s">
        <v>149</v>
      </c>
      <c r="AU378" s="1" t="n">
        <v>2007</v>
      </c>
      <c r="AV378" s="1" t="n">
        <v>30</v>
      </c>
      <c r="AW378" s="1"/>
      <c r="AX378" s="1"/>
      <c r="AY378" s="1" t="n">
        <v>1</v>
      </c>
      <c r="AZ378" s="1"/>
      <c r="BA378" s="1"/>
      <c r="BB378" s="1" t="n">
        <v>107</v>
      </c>
      <c r="BC378" s="1" t="n">
        <v>107</v>
      </c>
      <c r="BD378" s="1"/>
      <c r="BE378" s="1"/>
      <c r="BF378" s="1"/>
      <c r="BG378" s="1"/>
      <c r="BH378" s="1"/>
      <c r="BI378" s="1" t="n">
        <v>1</v>
      </c>
      <c r="BJ378" s="1" t="s">
        <v>7220</v>
      </c>
      <c r="BK378" s="1" t="s">
        <v>101</v>
      </c>
      <c r="BL378" s="1" t="s">
        <v>7221</v>
      </c>
      <c r="BM378" s="1" t="s">
        <v>7222</v>
      </c>
      <c r="BN378" s="1"/>
      <c r="BO378" s="1"/>
      <c r="BP378" s="1"/>
      <c r="BQ378" s="1"/>
      <c r="BR378" s="1" t="s">
        <v>104</v>
      </c>
      <c r="BS378" s="1" t="s">
        <v>7223</v>
      </c>
      <c r="BT378" s="1" t="str">
        <f aca="false">HYPERLINK("https%3A%2F%2Fwww.webofscience.com%2Fwos%2Fwoscc%2Ffull-record%2FWOS:000248860000425","View Full Record in Web of Science")</f>
        <v>View Full Record in Web of Science</v>
      </c>
    </row>
    <row r="379" customFormat="false" ht="12.75" hidden="false" customHeight="false" outlineLevel="0" collapsed="false">
      <c r="A379" s="1" t="s">
        <v>72</v>
      </c>
      <c r="B379" s="1" t="s">
        <v>7224</v>
      </c>
      <c r="C379" s="1"/>
      <c r="D379" s="1"/>
      <c r="E379" s="1"/>
      <c r="F379" s="1" t="s">
        <v>7225</v>
      </c>
      <c r="G379" s="1"/>
      <c r="H379" s="1"/>
      <c r="I379" s="1" t="s">
        <v>7226</v>
      </c>
      <c r="J379" s="1" t="s">
        <v>1250</v>
      </c>
      <c r="K379" s="1"/>
      <c r="L379" s="1"/>
      <c r="M379" s="1" t="s">
        <v>77</v>
      </c>
      <c r="N379" s="1" t="s">
        <v>110</v>
      </c>
      <c r="O379" s="1"/>
      <c r="P379" s="1"/>
      <c r="Q379" s="1"/>
      <c r="R379" s="1"/>
      <c r="S379" s="1"/>
      <c r="T379" s="1" t="s">
        <v>7227</v>
      </c>
      <c r="U379" s="1"/>
      <c r="V379" s="1" t="s">
        <v>7228</v>
      </c>
      <c r="W379" s="1" t="s">
        <v>7229</v>
      </c>
      <c r="X379" s="1" t="s">
        <v>3678</v>
      </c>
      <c r="Y379" s="1" t="s">
        <v>7230</v>
      </c>
      <c r="Z379" s="1" t="s">
        <v>7231</v>
      </c>
      <c r="AA379" s="1"/>
      <c r="AB379" s="1" t="s">
        <v>7232</v>
      </c>
      <c r="AC379" s="1"/>
      <c r="AD379" s="1"/>
      <c r="AE379" s="1"/>
      <c r="AF379" s="1"/>
      <c r="AG379" s="1" t="n">
        <v>29</v>
      </c>
      <c r="AH379" s="1" t="n">
        <v>2</v>
      </c>
      <c r="AI379" s="1" t="n">
        <v>3</v>
      </c>
      <c r="AJ379" s="1" t="n">
        <v>0</v>
      </c>
      <c r="AK379" s="1" t="n">
        <v>0</v>
      </c>
      <c r="AL379" s="1" t="s">
        <v>1260</v>
      </c>
      <c r="AM379" s="1" t="s">
        <v>452</v>
      </c>
      <c r="AN379" s="1" t="s">
        <v>1261</v>
      </c>
      <c r="AO379" s="1" t="s">
        <v>1262</v>
      </c>
      <c r="AP379" s="1" t="s">
        <v>1263</v>
      </c>
      <c r="AQ379" s="1"/>
      <c r="AR379" s="1" t="s">
        <v>1264</v>
      </c>
      <c r="AS379" s="1" t="s">
        <v>1265</v>
      </c>
      <c r="AT379" s="1" t="s">
        <v>1266</v>
      </c>
      <c r="AU379" s="1" t="n">
        <v>2011</v>
      </c>
      <c r="AV379" s="1" t="n">
        <v>45</v>
      </c>
      <c r="AW379" s="1" t="n">
        <v>4</v>
      </c>
      <c r="AX379" s="1"/>
      <c r="AY379" s="1"/>
      <c r="AZ379" s="1"/>
      <c r="BA379" s="1"/>
      <c r="BB379" s="1" t="n">
        <v>287</v>
      </c>
      <c r="BC379" s="1" t="n">
        <v>294</v>
      </c>
      <c r="BD379" s="1"/>
      <c r="BE379" s="1"/>
      <c r="BF379" s="1"/>
      <c r="BG379" s="1"/>
      <c r="BH379" s="1"/>
      <c r="BI379" s="1" t="n">
        <v>8</v>
      </c>
      <c r="BJ379" s="1" t="s">
        <v>622</v>
      </c>
      <c r="BK379" s="1" t="s">
        <v>482</v>
      </c>
      <c r="BL379" s="1" t="s">
        <v>622</v>
      </c>
      <c r="BM379" s="1" t="s">
        <v>7233</v>
      </c>
      <c r="BN379" s="1"/>
      <c r="BO379" s="1"/>
      <c r="BP379" s="1"/>
      <c r="BQ379" s="1"/>
      <c r="BR379" s="1" t="s">
        <v>104</v>
      </c>
      <c r="BS379" s="1" t="s">
        <v>7234</v>
      </c>
      <c r="BT379" s="1" t="str">
        <f aca="false">HYPERLINK("https%3A%2F%2Fwww.webofscience.com%2Fwos%2Fwoscc%2Ffull-record%2FWOS:000447221400008","View Full Record in Web of Science")</f>
        <v>View Full Record in Web of Science</v>
      </c>
    </row>
    <row r="380" customFormat="false" ht="12.75" hidden="false" customHeight="false" outlineLevel="0" collapsed="false">
      <c r="A380" s="1" t="s">
        <v>72</v>
      </c>
      <c r="B380" s="1" t="s">
        <v>7235</v>
      </c>
      <c r="C380" s="1"/>
      <c r="D380" s="1"/>
      <c r="E380" s="1"/>
      <c r="F380" s="1" t="s">
        <v>7236</v>
      </c>
      <c r="G380" s="1"/>
      <c r="H380" s="1"/>
      <c r="I380" s="1" t="s">
        <v>7237</v>
      </c>
      <c r="J380" s="1" t="s">
        <v>7238</v>
      </c>
      <c r="K380" s="1"/>
      <c r="L380" s="1"/>
      <c r="M380" s="1" t="s">
        <v>77</v>
      </c>
      <c r="N380" s="1" t="s">
        <v>110</v>
      </c>
      <c r="O380" s="1"/>
      <c r="P380" s="1"/>
      <c r="Q380" s="1"/>
      <c r="R380" s="1"/>
      <c r="S380" s="1"/>
      <c r="T380" s="1" t="s">
        <v>7239</v>
      </c>
      <c r="U380" s="1" t="s">
        <v>7240</v>
      </c>
      <c r="V380" s="1" t="s">
        <v>7241</v>
      </c>
      <c r="W380" s="1" t="s">
        <v>7242</v>
      </c>
      <c r="X380" s="1" t="s">
        <v>7243</v>
      </c>
      <c r="Y380" s="1" t="s">
        <v>7244</v>
      </c>
      <c r="Z380" s="1" t="s">
        <v>7245</v>
      </c>
      <c r="AA380" s="1"/>
      <c r="AB380" s="1" t="s">
        <v>7246</v>
      </c>
      <c r="AC380" s="1" t="s">
        <v>7247</v>
      </c>
      <c r="AD380" s="1" t="s">
        <v>7248</v>
      </c>
      <c r="AE380" s="1" t="s">
        <v>7249</v>
      </c>
      <c r="AF380" s="1"/>
      <c r="AG380" s="1" t="n">
        <v>51</v>
      </c>
      <c r="AH380" s="1" t="n">
        <v>42</v>
      </c>
      <c r="AI380" s="1" t="n">
        <v>42</v>
      </c>
      <c r="AJ380" s="1" t="n">
        <v>0</v>
      </c>
      <c r="AK380" s="1" t="n">
        <v>5</v>
      </c>
      <c r="AL380" s="1" t="s">
        <v>2460</v>
      </c>
      <c r="AM380" s="1" t="s">
        <v>423</v>
      </c>
      <c r="AN380" s="1" t="s">
        <v>2461</v>
      </c>
      <c r="AO380" s="1" t="s">
        <v>7250</v>
      </c>
      <c r="AP380" s="1" t="s">
        <v>7251</v>
      </c>
      <c r="AQ380" s="1"/>
      <c r="AR380" s="1" t="s">
        <v>7238</v>
      </c>
      <c r="AS380" s="1" t="s">
        <v>7252</v>
      </c>
      <c r="AT380" s="1" t="s">
        <v>620</v>
      </c>
      <c r="AU380" s="1" t="n">
        <v>2012</v>
      </c>
      <c r="AV380" s="1" t="n">
        <v>26</v>
      </c>
      <c r="AW380" s="1" t="n">
        <v>4</v>
      </c>
      <c r="AX380" s="1"/>
      <c r="AY380" s="1"/>
      <c r="AZ380" s="1"/>
      <c r="BA380" s="1"/>
      <c r="BB380" s="1" t="n">
        <v>633</v>
      </c>
      <c r="BC380" s="1" t="n">
        <v>643</v>
      </c>
      <c r="BD380" s="1"/>
      <c r="BE380" s="1" t="s">
        <v>7253</v>
      </c>
      <c r="BF380" s="1" t="str">
        <f aca="false">HYPERLINK("http://dx.doi.org/10.1038/leu.2011.254","http://dx.doi.org/10.1038/leu.2011.254")</f>
        <v>http://dx.doi.org/10.1038/leu.2011.254</v>
      </c>
      <c r="BG380" s="1"/>
      <c r="BH380" s="1"/>
      <c r="BI380" s="1" t="n">
        <v>11</v>
      </c>
      <c r="BJ380" s="1" t="s">
        <v>4978</v>
      </c>
      <c r="BK380" s="1" t="s">
        <v>101</v>
      </c>
      <c r="BL380" s="1" t="s">
        <v>4978</v>
      </c>
      <c r="BM380" s="1" t="s">
        <v>7254</v>
      </c>
      <c r="BN380" s="1" t="n">
        <v>22005783</v>
      </c>
      <c r="BO380" s="1" t="s">
        <v>334</v>
      </c>
      <c r="BP380" s="1"/>
      <c r="BQ380" s="1"/>
      <c r="BR380" s="1" t="s">
        <v>104</v>
      </c>
      <c r="BS380" s="1" t="s">
        <v>7255</v>
      </c>
      <c r="BT380" s="1" t="str">
        <f aca="false">HYPERLINK("https%3A%2F%2Fwww.webofscience.com%2Fwos%2Fwoscc%2Ffull-record%2FWOS:000302788300009","View Full Record in Web of Science")</f>
        <v>View Full Record in Web of Science</v>
      </c>
    </row>
    <row r="381" customFormat="false" ht="12.75" hidden="false" customHeight="false" outlineLevel="0" collapsed="false">
      <c r="A381" s="1" t="s">
        <v>72</v>
      </c>
      <c r="B381" s="1" t="s">
        <v>7256</v>
      </c>
      <c r="C381" s="1"/>
      <c r="D381" s="1"/>
      <c r="E381" s="1"/>
      <c r="F381" s="1" t="s">
        <v>7257</v>
      </c>
      <c r="G381" s="1"/>
      <c r="H381" s="1"/>
      <c r="I381" s="1" t="s">
        <v>7258</v>
      </c>
      <c r="J381" s="1" t="s">
        <v>1484</v>
      </c>
      <c r="K381" s="1"/>
      <c r="L381" s="1"/>
      <c r="M381" s="1" t="s">
        <v>77</v>
      </c>
      <c r="N381" s="1" t="s">
        <v>308</v>
      </c>
      <c r="O381" s="1" t="s">
        <v>7259</v>
      </c>
      <c r="P381" s="1" t="s">
        <v>7260</v>
      </c>
      <c r="Q381" s="1" t="s">
        <v>7261</v>
      </c>
      <c r="R381" s="1"/>
      <c r="S381" s="1"/>
      <c r="T381" s="1" t="s">
        <v>7262</v>
      </c>
      <c r="U381" s="1" t="s">
        <v>7263</v>
      </c>
      <c r="V381" s="1" t="s">
        <v>7264</v>
      </c>
      <c r="W381" s="1" t="s">
        <v>7265</v>
      </c>
      <c r="X381" s="1" t="s">
        <v>990</v>
      </c>
      <c r="Y381" s="1" t="s">
        <v>7266</v>
      </c>
      <c r="Z381" s="1" t="s">
        <v>7267</v>
      </c>
      <c r="AA381" s="1" t="s">
        <v>7268</v>
      </c>
      <c r="AB381" s="1" t="s">
        <v>7269</v>
      </c>
      <c r="AC381" s="1"/>
      <c r="AD381" s="1"/>
      <c r="AE381" s="1"/>
      <c r="AF381" s="1"/>
      <c r="AG381" s="1" t="n">
        <v>33</v>
      </c>
      <c r="AH381" s="1" t="n">
        <v>27</v>
      </c>
      <c r="AI381" s="1" t="n">
        <v>27</v>
      </c>
      <c r="AJ381" s="1" t="n">
        <v>0</v>
      </c>
      <c r="AK381" s="1" t="n">
        <v>27</v>
      </c>
      <c r="AL381" s="1" t="s">
        <v>1484</v>
      </c>
      <c r="AM381" s="1" t="s">
        <v>452</v>
      </c>
      <c r="AN381" s="1" t="s">
        <v>1494</v>
      </c>
      <c r="AO381" s="1" t="s">
        <v>1495</v>
      </c>
      <c r="AP381" s="1"/>
      <c r="AQ381" s="1"/>
      <c r="AR381" s="1" t="s">
        <v>1496</v>
      </c>
      <c r="AS381" s="1" t="s">
        <v>1497</v>
      </c>
      <c r="AT381" s="1" t="s">
        <v>272</v>
      </c>
      <c r="AU381" s="1" t="n">
        <v>2007</v>
      </c>
      <c r="AV381" s="1" t="n">
        <v>31</v>
      </c>
      <c r="AW381" s="1" t="n">
        <v>1</v>
      </c>
      <c r="AX381" s="1"/>
      <c r="AY381" s="1"/>
      <c r="AZ381" s="1"/>
      <c r="BA381" s="1"/>
      <c r="BB381" s="1" t="n">
        <v>253</v>
      </c>
      <c r="BC381" s="1" t="n">
        <v>258</v>
      </c>
      <c r="BD381" s="1"/>
      <c r="BE381" s="1"/>
      <c r="BF381" s="1"/>
      <c r="BG381" s="1"/>
      <c r="BH381" s="1"/>
      <c r="BI381" s="1" t="n">
        <v>6</v>
      </c>
      <c r="BJ381" s="1" t="s">
        <v>1498</v>
      </c>
      <c r="BK381" s="1" t="s">
        <v>6819</v>
      </c>
      <c r="BL381" s="1" t="s">
        <v>1498</v>
      </c>
      <c r="BM381" s="1" t="s">
        <v>7270</v>
      </c>
      <c r="BN381" s="1" t="n">
        <v>17598410</v>
      </c>
      <c r="BO381" s="1"/>
      <c r="BP381" s="1"/>
      <c r="BQ381" s="1"/>
      <c r="BR381" s="1" t="s">
        <v>104</v>
      </c>
      <c r="BS381" s="1" t="s">
        <v>7271</v>
      </c>
      <c r="BT381" s="1" t="str">
        <f aca="false">HYPERLINK("https%3A%2F%2Fwww.webofscience.com%2Fwos%2Fwoscc%2Ffull-record%2FWOS:000245542900037","View Full Record in Web of Science")</f>
        <v>View Full Record in Web of Science</v>
      </c>
    </row>
    <row r="382" customFormat="false" ht="12.75" hidden="false" customHeight="false" outlineLevel="0" collapsed="false">
      <c r="A382" s="1" t="s">
        <v>72</v>
      </c>
      <c r="B382" s="1" t="s">
        <v>7272</v>
      </c>
      <c r="C382" s="1"/>
      <c r="D382" s="1"/>
      <c r="E382" s="1"/>
      <c r="F382" s="1" t="s">
        <v>7273</v>
      </c>
      <c r="G382" s="1"/>
      <c r="H382" s="1"/>
      <c r="I382" s="1" t="s">
        <v>7274</v>
      </c>
      <c r="J382" s="1" t="s">
        <v>7275</v>
      </c>
      <c r="K382" s="1"/>
      <c r="L382" s="1"/>
      <c r="M382" s="1" t="s">
        <v>77</v>
      </c>
      <c r="N382" s="1" t="s">
        <v>52</v>
      </c>
      <c r="O382" s="1"/>
      <c r="P382" s="1"/>
      <c r="Q382" s="1"/>
      <c r="R382" s="1"/>
      <c r="S382" s="1"/>
      <c r="T382" s="1"/>
      <c r="U382" s="1"/>
      <c r="V382" s="1"/>
      <c r="W382" s="1" t="s">
        <v>7276</v>
      </c>
      <c r="X382" s="1" t="s">
        <v>161</v>
      </c>
      <c r="Y382" s="1"/>
      <c r="Z382" s="1"/>
      <c r="AA382" s="1"/>
      <c r="AB382" s="1"/>
      <c r="AC382" s="1"/>
      <c r="AD382" s="1"/>
      <c r="AE382" s="1"/>
      <c r="AF382" s="1"/>
      <c r="AG382" s="1" t="n">
        <v>0</v>
      </c>
      <c r="AH382" s="1" t="n">
        <v>0</v>
      </c>
      <c r="AI382" s="1" t="n">
        <v>0</v>
      </c>
      <c r="AJ382" s="1" t="n">
        <v>0</v>
      </c>
      <c r="AK382" s="1" t="n">
        <v>2</v>
      </c>
      <c r="AL382" s="1" t="s">
        <v>265</v>
      </c>
      <c r="AM382" s="1" t="s">
        <v>266</v>
      </c>
      <c r="AN382" s="1" t="s">
        <v>267</v>
      </c>
      <c r="AO382" s="1" t="s">
        <v>7277</v>
      </c>
      <c r="AP382" s="1" t="s">
        <v>7278</v>
      </c>
      <c r="AQ382" s="1"/>
      <c r="AR382" s="1" t="s">
        <v>7279</v>
      </c>
      <c r="AS382" s="1" t="s">
        <v>7280</v>
      </c>
      <c r="AT382" s="1" t="s">
        <v>386</v>
      </c>
      <c r="AU382" s="1" t="n">
        <v>2012</v>
      </c>
      <c r="AV382" s="1" t="n">
        <v>38</v>
      </c>
      <c r="AW382" s="1"/>
      <c r="AX382" s="1"/>
      <c r="AY382" s="1" t="n">
        <v>1</v>
      </c>
      <c r="AZ382" s="1"/>
      <c r="BA382" s="1" t="n">
        <v>83</v>
      </c>
      <c r="BB382" s="1" t="s">
        <v>7281</v>
      </c>
      <c r="BC382" s="1" t="s">
        <v>7281</v>
      </c>
      <c r="BD382" s="1"/>
      <c r="BE382" s="1"/>
      <c r="BF382" s="1"/>
      <c r="BG382" s="1"/>
      <c r="BH382" s="1"/>
      <c r="BI382" s="1" t="n">
        <v>1</v>
      </c>
      <c r="BJ382" s="1" t="s">
        <v>7282</v>
      </c>
      <c r="BK382" s="1" t="s">
        <v>101</v>
      </c>
      <c r="BL382" s="1" t="s">
        <v>223</v>
      </c>
      <c r="BM382" s="1" t="s">
        <v>7283</v>
      </c>
      <c r="BN382" s="1"/>
      <c r="BO382" s="1"/>
      <c r="BP382" s="1"/>
      <c r="BQ382" s="1"/>
      <c r="BR382" s="1" t="s">
        <v>104</v>
      </c>
      <c r="BS382" s="1" t="s">
        <v>7284</v>
      </c>
      <c r="BT382" s="1" t="str">
        <f aca="false">HYPERLINK("https%3A%2F%2Fwww.webofscience.com%2Fwos%2Fwoscc%2Ffull-record%2FWOS:000209083000084","View Full Record in Web of Science")</f>
        <v>View Full Record in Web of Science</v>
      </c>
    </row>
    <row r="383" customFormat="false" ht="12.75" hidden="false" customHeight="false" outlineLevel="0" collapsed="false">
      <c r="A383" s="1" t="s">
        <v>72</v>
      </c>
      <c r="B383" s="1" t="s">
        <v>7285</v>
      </c>
      <c r="C383" s="1"/>
      <c r="D383" s="1"/>
      <c r="E383" s="1"/>
      <c r="F383" s="1" t="s">
        <v>7286</v>
      </c>
      <c r="G383" s="1"/>
      <c r="H383" s="1"/>
      <c r="I383" s="1" t="s">
        <v>7287</v>
      </c>
      <c r="J383" s="1" t="s">
        <v>7288</v>
      </c>
      <c r="K383" s="1"/>
      <c r="L383" s="1"/>
      <c r="M383" s="1" t="s">
        <v>77</v>
      </c>
      <c r="N383" s="1" t="s">
        <v>110</v>
      </c>
      <c r="O383" s="1"/>
      <c r="P383" s="1"/>
      <c r="Q383" s="1"/>
      <c r="R383" s="1"/>
      <c r="S383" s="1"/>
      <c r="T383" s="1" t="s">
        <v>7289</v>
      </c>
      <c r="U383" s="1" t="s">
        <v>7290</v>
      </c>
      <c r="V383" s="1" t="s">
        <v>7291</v>
      </c>
      <c r="W383" s="1" t="s">
        <v>7292</v>
      </c>
      <c r="X383" s="1" t="s">
        <v>7293</v>
      </c>
      <c r="Y383" s="1" t="s">
        <v>7294</v>
      </c>
      <c r="Z383" s="1" t="s">
        <v>7295</v>
      </c>
      <c r="AA383" s="1" t="s">
        <v>7296</v>
      </c>
      <c r="AB383" s="1" t="s">
        <v>7297</v>
      </c>
      <c r="AC383" s="1" t="s">
        <v>4042</v>
      </c>
      <c r="AD383" s="1" t="s">
        <v>4043</v>
      </c>
      <c r="AE383" s="1" t="s">
        <v>7298</v>
      </c>
      <c r="AF383" s="1"/>
      <c r="AG383" s="1" t="n">
        <v>26</v>
      </c>
      <c r="AH383" s="1" t="n">
        <v>42</v>
      </c>
      <c r="AI383" s="1" t="n">
        <v>43</v>
      </c>
      <c r="AJ383" s="1" t="n">
        <v>0</v>
      </c>
      <c r="AK383" s="1" t="n">
        <v>5</v>
      </c>
      <c r="AL383" s="1" t="s">
        <v>321</v>
      </c>
      <c r="AM383" s="1" t="s">
        <v>322</v>
      </c>
      <c r="AN383" s="1" t="s">
        <v>323</v>
      </c>
      <c r="AO383" s="1" t="s">
        <v>7299</v>
      </c>
      <c r="AP383" s="1" t="s">
        <v>7300</v>
      </c>
      <c r="AQ383" s="1"/>
      <c r="AR383" s="1" t="s">
        <v>7301</v>
      </c>
      <c r="AS383" s="1" t="s">
        <v>7302</v>
      </c>
      <c r="AT383" s="1" t="s">
        <v>4842</v>
      </c>
      <c r="AU383" s="1" t="n">
        <v>2013</v>
      </c>
      <c r="AV383" s="1" t="n">
        <v>426</v>
      </c>
      <c r="AW383" s="1"/>
      <c r="AX383" s="1"/>
      <c r="AY383" s="1"/>
      <c r="AZ383" s="1"/>
      <c r="BA383" s="1"/>
      <c r="BB383" s="1" t="n">
        <v>33</v>
      </c>
      <c r="BC383" s="1" t="n">
        <v>40</v>
      </c>
      <c r="BD383" s="1"/>
      <c r="BE383" s="1" t="s">
        <v>7303</v>
      </c>
      <c r="BF383" s="1" t="str">
        <f aca="false">HYPERLINK("http://dx.doi.org/10.1016/j.cca.2013.08.015","http://dx.doi.org/10.1016/j.cca.2013.08.015")</f>
        <v>http://dx.doi.org/10.1016/j.cca.2013.08.015</v>
      </c>
      <c r="BG383" s="1"/>
      <c r="BH383" s="1"/>
      <c r="BI383" s="1" t="n">
        <v>8</v>
      </c>
      <c r="BJ383" s="1" t="s">
        <v>1186</v>
      </c>
      <c r="BK383" s="1" t="s">
        <v>101</v>
      </c>
      <c r="BL383" s="1" t="s">
        <v>1186</v>
      </c>
      <c r="BM383" s="1" t="s">
        <v>7304</v>
      </c>
      <c r="BN383" s="1" t="n">
        <v>23981842</v>
      </c>
      <c r="BO383" s="1"/>
      <c r="BP383" s="1"/>
      <c r="BQ383" s="1"/>
      <c r="BR383" s="1" t="s">
        <v>104</v>
      </c>
      <c r="BS383" s="1" t="s">
        <v>7305</v>
      </c>
      <c r="BT383" s="1" t="str">
        <f aca="false">HYPERLINK("https%3A%2F%2Fwww.webofscience.com%2Fwos%2Fwoscc%2Ffull-record%2FWOS:000328809000007","View Full Record in Web of Science")</f>
        <v>View Full Record in Web of Science</v>
      </c>
    </row>
    <row r="384" customFormat="false" ht="12.75" hidden="false" customHeight="false" outlineLevel="0" collapsed="false">
      <c r="A384" s="1" t="s">
        <v>72</v>
      </c>
      <c r="B384" s="1" t="s">
        <v>7306</v>
      </c>
      <c r="C384" s="1"/>
      <c r="D384" s="1"/>
      <c r="E384" s="1"/>
      <c r="F384" s="1" t="s">
        <v>7307</v>
      </c>
      <c r="G384" s="1"/>
      <c r="H384" s="1"/>
      <c r="I384" s="1" t="s">
        <v>7308</v>
      </c>
      <c r="J384" s="1" t="s">
        <v>546</v>
      </c>
      <c r="K384" s="1"/>
      <c r="L384" s="1"/>
      <c r="M384" s="1" t="s">
        <v>77</v>
      </c>
      <c r="N384" s="1" t="s">
        <v>110</v>
      </c>
      <c r="O384" s="1"/>
      <c r="P384" s="1"/>
      <c r="Q384" s="1"/>
      <c r="R384" s="1"/>
      <c r="S384" s="1"/>
      <c r="T384" s="1" t="s">
        <v>7309</v>
      </c>
      <c r="U384" s="1" t="s">
        <v>7310</v>
      </c>
      <c r="V384" s="1" t="s">
        <v>7311</v>
      </c>
      <c r="W384" s="1" t="s">
        <v>7312</v>
      </c>
      <c r="X384" s="1" t="s">
        <v>7313</v>
      </c>
      <c r="Y384" s="1" t="s">
        <v>7314</v>
      </c>
      <c r="Z384" s="1" t="s">
        <v>7315</v>
      </c>
      <c r="AA384" s="1" t="s">
        <v>7316</v>
      </c>
      <c r="AB384" s="1" t="s">
        <v>7317</v>
      </c>
      <c r="AC384" s="1"/>
      <c r="AD384" s="1"/>
      <c r="AE384" s="1"/>
      <c r="AF384" s="1"/>
      <c r="AG384" s="1" t="n">
        <v>30</v>
      </c>
      <c r="AH384" s="1" t="n">
        <v>3</v>
      </c>
      <c r="AI384" s="1" t="n">
        <v>3</v>
      </c>
      <c r="AJ384" s="1" t="n">
        <v>0</v>
      </c>
      <c r="AK384" s="1" t="n">
        <v>0</v>
      </c>
      <c r="AL384" s="1" t="s">
        <v>553</v>
      </c>
      <c r="AM384" s="1" t="s">
        <v>452</v>
      </c>
      <c r="AN384" s="1" t="s">
        <v>554</v>
      </c>
      <c r="AO384" s="1" t="s">
        <v>555</v>
      </c>
      <c r="AP384" s="1" t="s">
        <v>556</v>
      </c>
      <c r="AQ384" s="1"/>
      <c r="AR384" s="1" t="s">
        <v>557</v>
      </c>
      <c r="AS384" s="1" t="s">
        <v>558</v>
      </c>
      <c r="AT384" s="1" t="s">
        <v>97</v>
      </c>
      <c r="AU384" s="1" t="n">
        <v>2011</v>
      </c>
      <c r="AV384" s="1" t="n">
        <v>50</v>
      </c>
      <c r="AW384" s="1" t="n">
        <v>2</v>
      </c>
      <c r="AX384" s="1"/>
      <c r="AY384" s="1"/>
      <c r="AZ384" s="1"/>
      <c r="BA384" s="1"/>
      <c r="BB384" s="1" t="n">
        <v>169</v>
      </c>
      <c r="BC384" s="1" t="n">
        <v>175</v>
      </c>
      <c r="BD384" s="1"/>
      <c r="BE384" s="1"/>
      <c r="BF384" s="1"/>
      <c r="BG384" s="1"/>
      <c r="BH384" s="1"/>
      <c r="BI384" s="1" t="n">
        <v>7</v>
      </c>
      <c r="BJ384" s="1" t="s">
        <v>222</v>
      </c>
      <c r="BK384" s="1" t="s">
        <v>101</v>
      </c>
      <c r="BL384" s="1" t="s">
        <v>223</v>
      </c>
      <c r="BM384" s="1" t="s">
        <v>7318</v>
      </c>
      <c r="BN384" s="1" t="n">
        <v>22263379</v>
      </c>
      <c r="BO384" s="1"/>
      <c r="BP384" s="1"/>
      <c r="BQ384" s="1"/>
      <c r="BR384" s="1" t="s">
        <v>104</v>
      </c>
      <c r="BS384" s="1" t="s">
        <v>7319</v>
      </c>
      <c r="BT384" s="1" t="str">
        <f aca="false">HYPERLINK("https%3A%2F%2Fwww.webofscience.com%2Fwos%2Fwoscc%2Ffull-record%2FWOS:000298908800005","View Full Record in Web of Science")</f>
        <v>View Full Record in Web of Science</v>
      </c>
    </row>
    <row r="385" customFormat="false" ht="12.75" hidden="false" customHeight="false" outlineLevel="0" collapsed="false">
      <c r="A385" s="1" t="s">
        <v>72</v>
      </c>
      <c r="B385" s="1" t="s">
        <v>7320</v>
      </c>
      <c r="C385" s="1"/>
      <c r="D385" s="1"/>
      <c r="E385" s="1"/>
      <c r="F385" s="1" t="s">
        <v>7321</v>
      </c>
      <c r="G385" s="1"/>
      <c r="H385" s="1"/>
      <c r="I385" s="1" t="s">
        <v>7322</v>
      </c>
      <c r="J385" s="1" t="s">
        <v>7323</v>
      </c>
      <c r="K385" s="1"/>
      <c r="L385" s="1"/>
      <c r="M385" s="1" t="s">
        <v>77</v>
      </c>
      <c r="N385" s="1" t="s">
        <v>110</v>
      </c>
      <c r="O385" s="1"/>
      <c r="P385" s="1"/>
      <c r="Q385" s="1"/>
      <c r="R385" s="1"/>
      <c r="S385" s="1"/>
      <c r="T385" s="1"/>
      <c r="U385" s="1" t="s">
        <v>7324</v>
      </c>
      <c r="V385" s="1" t="s">
        <v>7325</v>
      </c>
      <c r="W385" s="1" t="s">
        <v>7326</v>
      </c>
      <c r="X385" s="1" t="s">
        <v>7327</v>
      </c>
      <c r="Y385" s="1" t="s">
        <v>7328</v>
      </c>
      <c r="Z385" s="1" t="s">
        <v>7329</v>
      </c>
      <c r="AA385" s="1"/>
      <c r="AB385" s="1"/>
      <c r="AC385" s="1" t="s">
        <v>7330</v>
      </c>
      <c r="AD385" s="1" t="s">
        <v>7331</v>
      </c>
      <c r="AE385" s="1" t="s">
        <v>7332</v>
      </c>
      <c r="AF385" s="1"/>
      <c r="AG385" s="1" t="n">
        <v>27</v>
      </c>
      <c r="AH385" s="1" t="n">
        <v>86</v>
      </c>
      <c r="AI385" s="1" t="n">
        <v>90</v>
      </c>
      <c r="AJ385" s="1" t="n">
        <v>0</v>
      </c>
      <c r="AK385" s="1" t="n">
        <v>3</v>
      </c>
      <c r="AL385" s="1" t="s">
        <v>7333</v>
      </c>
      <c r="AM385" s="1" t="s">
        <v>4276</v>
      </c>
      <c r="AN385" s="1" t="s">
        <v>7334</v>
      </c>
      <c r="AO385" s="1" t="s">
        <v>7335</v>
      </c>
      <c r="AP385" s="1" t="s">
        <v>7336</v>
      </c>
      <c r="AQ385" s="1"/>
      <c r="AR385" s="1" t="s">
        <v>7337</v>
      </c>
      <c r="AS385" s="1" t="s">
        <v>7338</v>
      </c>
      <c r="AT385" s="1" t="s">
        <v>409</v>
      </c>
      <c r="AU385" s="1" t="n">
        <v>2014</v>
      </c>
      <c r="AV385" s="1" t="n">
        <v>99</v>
      </c>
      <c r="AW385" s="1" t="n">
        <v>1</v>
      </c>
      <c r="AX385" s="1"/>
      <c r="AY385" s="1"/>
      <c r="AZ385" s="1"/>
      <c r="BA385" s="1"/>
      <c r="BB385" s="1" t="n">
        <v>80</v>
      </c>
      <c r="BC385" s="1" t="n">
        <v>89</v>
      </c>
      <c r="BD385" s="1"/>
      <c r="BE385" s="1" t="s">
        <v>7339</v>
      </c>
      <c r="BF385" s="1" t="str">
        <f aca="false">HYPERLINK("http://dx.doi.org/10.1210/jc.2013-2201","http://dx.doi.org/10.1210/jc.2013-2201")</f>
        <v>http://dx.doi.org/10.1210/jc.2013-2201</v>
      </c>
      <c r="BG385" s="1"/>
      <c r="BH385" s="1"/>
      <c r="BI385" s="1" t="n">
        <v>10</v>
      </c>
      <c r="BJ385" s="1" t="s">
        <v>388</v>
      </c>
      <c r="BK385" s="1" t="s">
        <v>101</v>
      </c>
      <c r="BL385" s="1" t="s">
        <v>388</v>
      </c>
      <c r="BM385" s="1" t="s">
        <v>7340</v>
      </c>
      <c r="BN385" s="1" t="n">
        <v>24170099</v>
      </c>
      <c r="BO385" s="1" t="s">
        <v>129</v>
      </c>
      <c r="BP385" s="1"/>
      <c r="BQ385" s="1"/>
      <c r="BR385" s="1" t="s">
        <v>104</v>
      </c>
      <c r="BS385" s="1" t="s">
        <v>7341</v>
      </c>
      <c r="BT385" s="1" t="str">
        <f aca="false">HYPERLINK("https%3A%2F%2Fwww.webofscience.com%2Fwos%2Fwoscc%2Ffull-record%2FWOS:000333402200041","View Full Record in Web of Science")</f>
        <v>View Full Record in Web of Science</v>
      </c>
    </row>
    <row r="386" customFormat="false" ht="12.75" hidden="false" customHeight="false" outlineLevel="0" collapsed="false">
      <c r="A386" s="1" t="s">
        <v>72</v>
      </c>
      <c r="B386" s="1" t="s">
        <v>7342</v>
      </c>
      <c r="C386" s="1"/>
      <c r="D386" s="1"/>
      <c r="E386" s="1"/>
      <c r="F386" s="1" t="s">
        <v>7343</v>
      </c>
      <c r="G386" s="1"/>
      <c r="H386" s="1"/>
      <c r="I386" s="1" t="s">
        <v>7344</v>
      </c>
      <c r="J386" s="1" t="s">
        <v>2895</v>
      </c>
      <c r="K386" s="1"/>
      <c r="L386" s="1"/>
      <c r="M386" s="1" t="s">
        <v>77</v>
      </c>
      <c r="N386" s="1" t="s">
        <v>110</v>
      </c>
      <c r="O386" s="1"/>
      <c r="P386" s="1"/>
      <c r="Q386" s="1"/>
      <c r="R386" s="1"/>
      <c r="S386" s="1"/>
      <c r="T386" s="1"/>
      <c r="U386" s="1" t="s">
        <v>7345</v>
      </c>
      <c r="V386" s="1" t="s">
        <v>7346</v>
      </c>
      <c r="W386" s="1" t="s">
        <v>7347</v>
      </c>
      <c r="X386" s="1" t="s">
        <v>493</v>
      </c>
      <c r="Y386" s="1" t="s">
        <v>7348</v>
      </c>
      <c r="Z386" s="1" t="s">
        <v>584</v>
      </c>
      <c r="AA386" s="1" t="s">
        <v>7349</v>
      </c>
      <c r="AB386" s="1" t="s">
        <v>7350</v>
      </c>
      <c r="AC386" s="1"/>
      <c r="AD386" s="1"/>
      <c r="AE386" s="1"/>
      <c r="AF386" s="1"/>
      <c r="AG386" s="1" t="n">
        <v>34</v>
      </c>
      <c r="AH386" s="1" t="n">
        <v>1</v>
      </c>
      <c r="AI386" s="1" t="n">
        <v>1</v>
      </c>
      <c r="AJ386" s="1" t="n">
        <v>0</v>
      </c>
      <c r="AK386" s="1" t="n">
        <v>5</v>
      </c>
      <c r="AL386" s="1" t="s">
        <v>2895</v>
      </c>
      <c r="AM386" s="1" t="s">
        <v>452</v>
      </c>
      <c r="AN386" s="1" t="s">
        <v>2905</v>
      </c>
      <c r="AO386" s="1" t="s">
        <v>2906</v>
      </c>
      <c r="AP386" s="1"/>
      <c r="AQ386" s="1"/>
      <c r="AR386" s="1" t="s">
        <v>2907</v>
      </c>
      <c r="AS386" s="1" t="s">
        <v>2908</v>
      </c>
      <c r="AT386" s="1" t="s">
        <v>386</v>
      </c>
      <c r="AU386" s="1" t="n">
        <v>2011</v>
      </c>
      <c r="AV386" s="1" t="n">
        <v>113</v>
      </c>
      <c r="AW386" s="1" t="n">
        <v>3</v>
      </c>
      <c r="AX386" s="1"/>
      <c r="AY386" s="1"/>
      <c r="AZ386" s="1"/>
      <c r="BA386" s="1"/>
      <c r="BB386" s="1" t="n">
        <v>327</v>
      </c>
      <c r="BC386" s="1" t="n">
        <v>333</v>
      </c>
      <c r="BD386" s="1"/>
      <c r="BE386" s="1"/>
      <c r="BF386" s="1"/>
      <c r="BG386" s="1"/>
      <c r="BH386" s="1"/>
      <c r="BI386" s="1" t="n">
        <v>7</v>
      </c>
      <c r="BJ386" s="1" t="s">
        <v>2910</v>
      </c>
      <c r="BK386" s="1" t="s">
        <v>101</v>
      </c>
      <c r="BL386" s="1" t="s">
        <v>2911</v>
      </c>
      <c r="BM386" s="1" t="s">
        <v>7351</v>
      </c>
      <c r="BN386" s="1"/>
      <c r="BO386" s="1"/>
      <c r="BP386" s="1"/>
      <c r="BQ386" s="1"/>
      <c r="BR386" s="1" t="s">
        <v>104</v>
      </c>
      <c r="BS386" s="1" t="s">
        <v>7352</v>
      </c>
      <c r="BT386" s="1" t="str">
        <f aca="false">HYPERLINK("https%3A%2F%2Fwww.webofscience.com%2Fwos%2Fwoscc%2Ffull-record%2FWOS:000298216300007","View Full Record in Web of Science")</f>
        <v>View Full Record in Web of Science</v>
      </c>
    </row>
    <row r="387" customFormat="false" ht="12.75" hidden="false" customHeight="false" outlineLevel="0" collapsed="false">
      <c r="A387" s="1" t="s">
        <v>72</v>
      </c>
      <c r="B387" s="1" t="s">
        <v>7353</v>
      </c>
      <c r="C387" s="1"/>
      <c r="D387" s="1"/>
      <c r="E387" s="1"/>
      <c r="F387" s="1" t="s">
        <v>7354</v>
      </c>
      <c r="G387" s="1"/>
      <c r="H387" s="1"/>
      <c r="I387" s="1" t="s">
        <v>7355</v>
      </c>
      <c r="J387" s="1" t="s">
        <v>7356</v>
      </c>
      <c r="K387" s="1"/>
      <c r="L387" s="1"/>
      <c r="M387" s="1" t="s">
        <v>77</v>
      </c>
      <c r="N387" s="1" t="s">
        <v>110</v>
      </c>
      <c r="O387" s="1"/>
      <c r="P387" s="1"/>
      <c r="Q387" s="1"/>
      <c r="R387" s="1"/>
      <c r="S387" s="1"/>
      <c r="T387" s="1" t="s">
        <v>7357</v>
      </c>
      <c r="U387" s="1" t="s">
        <v>7358</v>
      </c>
      <c r="V387" s="1" t="s">
        <v>7359</v>
      </c>
      <c r="W387" s="1" t="s">
        <v>7360</v>
      </c>
      <c r="X387" s="1" t="s">
        <v>732</v>
      </c>
      <c r="Y387" s="1" t="s">
        <v>7361</v>
      </c>
      <c r="Z387" s="1" t="s">
        <v>7362</v>
      </c>
      <c r="AA387" s="1" t="s">
        <v>7363</v>
      </c>
      <c r="AB387" s="1" t="s">
        <v>7364</v>
      </c>
      <c r="AC387" s="1" t="s">
        <v>7365</v>
      </c>
      <c r="AD387" s="1" t="s">
        <v>7366</v>
      </c>
      <c r="AE387" s="1" t="s">
        <v>7367</v>
      </c>
      <c r="AF387" s="1"/>
      <c r="AG387" s="1" t="n">
        <v>57</v>
      </c>
      <c r="AH387" s="1" t="n">
        <v>5</v>
      </c>
      <c r="AI387" s="1" t="n">
        <v>5</v>
      </c>
      <c r="AJ387" s="1" t="n">
        <v>0</v>
      </c>
      <c r="AK387" s="1" t="n">
        <v>3</v>
      </c>
      <c r="AL387" s="1" t="s">
        <v>956</v>
      </c>
      <c r="AM387" s="1" t="s">
        <v>167</v>
      </c>
      <c r="AN387" s="1" t="s">
        <v>957</v>
      </c>
      <c r="AO387" s="1" t="s">
        <v>7368</v>
      </c>
      <c r="AP387" s="1" t="s">
        <v>7369</v>
      </c>
      <c r="AQ387" s="1"/>
      <c r="AR387" s="1" t="s">
        <v>7370</v>
      </c>
      <c r="AS387" s="1" t="s">
        <v>7371</v>
      </c>
      <c r="AT387" s="1"/>
      <c r="AU387" s="1" t="n">
        <v>2017</v>
      </c>
      <c r="AV387" s="1" t="n">
        <v>46</v>
      </c>
      <c r="AW387" s="1" t="n">
        <v>6</v>
      </c>
      <c r="AX387" s="1"/>
      <c r="AY387" s="1"/>
      <c r="AZ387" s="1"/>
      <c r="BA387" s="1"/>
      <c r="BB387" s="1" t="n">
        <v>625</v>
      </c>
      <c r="BC387" s="1" t="n">
        <v>638</v>
      </c>
      <c r="BD387" s="1"/>
      <c r="BE387" s="1" t="s">
        <v>7372</v>
      </c>
      <c r="BF387" s="1" t="str">
        <f aca="false">HYPERLINK("http://dx.doi.org/10.1080/08820139.2017.1337785","http://dx.doi.org/10.1080/08820139.2017.1337785")</f>
        <v>http://dx.doi.org/10.1080/08820139.2017.1337785</v>
      </c>
      <c r="BG387" s="1"/>
      <c r="BH387" s="1"/>
      <c r="BI387" s="1" t="n">
        <v>14</v>
      </c>
      <c r="BJ387" s="1" t="s">
        <v>7373</v>
      </c>
      <c r="BK387" s="1" t="s">
        <v>101</v>
      </c>
      <c r="BL387" s="1" t="s">
        <v>7373</v>
      </c>
      <c r="BM387" s="1" t="s">
        <v>7374</v>
      </c>
      <c r="BN387" s="1" t="n">
        <v>28753406</v>
      </c>
      <c r="BO387" s="1"/>
      <c r="BP387" s="1"/>
      <c r="BQ387" s="1"/>
      <c r="BR387" s="1" t="s">
        <v>104</v>
      </c>
      <c r="BS387" s="1" t="s">
        <v>7375</v>
      </c>
      <c r="BT387" s="1" t="str">
        <f aca="false">HYPERLINK("https%3A%2F%2Fwww.webofscience.com%2Fwos%2Fwoscc%2Ffull-record%2FWOS:000406546400009","View Full Record in Web of Science")</f>
        <v>View Full Record in Web of Science</v>
      </c>
    </row>
    <row r="388" customFormat="false" ht="12.75" hidden="false" customHeight="false" outlineLevel="0" collapsed="false">
      <c r="A388" s="1" t="s">
        <v>72</v>
      </c>
      <c r="B388" s="1" t="s">
        <v>7376</v>
      </c>
      <c r="C388" s="1"/>
      <c r="D388" s="1"/>
      <c r="E388" s="1"/>
      <c r="F388" s="1" t="s">
        <v>7377</v>
      </c>
      <c r="G388" s="1"/>
      <c r="H388" s="1"/>
      <c r="I388" s="1" t="s">
        <v>7378</v>
      </c>
      <c r="J388" s="1" t="s">
        <v>7379</v>
      </c>
      <c r="K388" s="1"/>
      <c r="L388" s="1"/>
      <c r="M388" s="1" t="s">
        <v>77</v>
      </c>
      <c r="N388" s="1" t="s">
        <v>78</v>
      </c>
      <c r="O388" s="1"/>
      <c r="P388" s="1"/>
      <c r="Q388" s="1"/>
      <c r="R388" s="1"/>
      <c r="S388" s="1"/>
      <c r="T388" s="1" t="s">
        <v>7380</v>
      </c>
      <c r="U388" s="1" t="s">
        <v>7381</v>
      </c>
      <c r="V388" s="1" t="s">
        <v>7382</v>
      </c>
      <c r="W388" s="1" t="s">
        <v>7383</v>
      </c>
      <c r="X388" s="1" t="s">
        <v>7384</v>
      </c>
      <c r="Y388" s="1" t="s">
        <v>7385</v>
      </c>
      <c r="Z388" s="1" t="s">
        <v>7386</v>
      </c>
      <c r="AA388" s="1" t="s">
        <v>7387</v>
      </c>
      <c r="AB388" s="1" t="s">
        <v>7388</v>
      </c>
      <c r="AC388" s="1"/>
      <c r="AD388" s="1"/>
      <c r="AE388" s="1"/>
      <c r="AF388" s="1"/>
      <c r="AG388" s="1" t="n">
        <v>72</v>
      </c>
      <c r="AH388" s="1" t="n">
        <v>61</v>
      </c>
      <c r="AI388" s="1" t="n">
        <v>64</v>
      </c>
      <c r="AJ388" s="1" t="n">
        <v>1</v>
      </c>
      <c r="AK388" s="1" t="n">
        <v>21</v>
      </c>
      <c r="AL388" s="1" t="s">
        <v>321</v>
      </c>
      <c r="AM388" s="1" t="s">
        <v>322</v>
      </c>
      <c r="AN388" s="1" t="s">
        <v>323</v>
      </c>
      <c r="AO388" s="1" t="s">
        <v>7389</v>
      </c>
      <c r="AP388" s="1" t="s">
        <v>7390</v>
      </c>
      <c r="AQ388" s="1"/>
      <c r="AR388" s="1" t="s">
        <v>7391</v>
      </c>
      <c r="AS388" s="1" t="s">
        <v>7392</v>
      </c>
      <c r="AT388" s="1" t="s">
        <v>1266</v>
      </c>
      <c r="AU388" s="1" t="n">
        <v>2015</v>
      </c>
      <c r="AV388" s="1" t="n">
        <v>330</v>
      </c>
      <c r="AW388" s="1"/>
      <c r="AX388" s="1" t="s">
        <v>7393</v>
      </c>
      <c r="AY388" s="1"/>
      <c r="AZ388" s="1" t="s">
        <v>98</v>
      </c>
      <c r="BA388" s="1"/>
      <c r="BB388" s="1" t="n">
        <v>51</v>
      </c>
      <c r="BC388" s="1" t="n">
        <v>56</v>
      </c>
      <c r="BD388" s="1"/>
      <c r="BE388" s="1" t="s">
        <v>7394</v>
      </c>
      <c r="BF388" s="1" t="str">
        <f aca="false">HYPERLINK("http://dx.doi.org/10.1016/j.heares.2015.07.014","http://dx.doi.org/10.1016/j.heares.2015.07.014")</f>
        <v>http://dx.doi.org/10.1016/j.heares.2015.07.014</v>
      </c>
      <c r="BG388" s="1"/>
      <c r="BH388" s="1"/>
      <c r="BI388" s="1" t="n">
        <v>6</v>
      </c>
      <c r="BJ388" s="1" t="s">
        <v>7395</v>
      </c>
      <c r="BK388" s="1" t="s">
        <v>101</v>
      </c>
      <c r="BL388" s="1" t="s">
        <v>7396</v>
      </c>
      <c r="BM388" s="1" t="s">
        <v>7397</v>
      </c>
      <c r="BN388" s="1" t="n">
        <v>26276418</v>
      </c>
      <c r="BO388" s="1"/>
      <c r="BP388" s="1"/>
      <c r="BQ388" s="1"/>
      <c r="BR388" s="1" t="s">
        <v>104</v>
      </c>
      <c r="BS388" s="1" t="s">
        <v>7398</v>
      </c>
      <c r="BT388" s="1" t="str">
        <f aca="false">HYPERLINK("https%3A%2F%2Fwww.webofscience.com%2Fwos%2Fwoscc%2Ffull-record%2FWOS:000367492100007","View Full Record in Web of Science")</f>
        <v>View Full Record in Web of Science</v>
      </c>
    </row>
    <row r="389" customFormat="false" ht="12.75" hidden="false" customHeight="false" outlineLevel="0" collapsed="false">
      <c r="A389" s="1" t="s">
        <v>72</v>
      </c>
      <c r="B389" s="1" t="s">
        <v>7399</v>
      </c>
      <c r="C389" s="1"/>
      <c r="D389" s="1"/>
      <c r="E389" s="1"/>
      <c r="F389" s="1" t="s">
        <v>7400</v>
      </c>
      <c r="G389" s="1"/>
      <c r="H389" s="1"/>
      <c r="I389" s="1" t="s">
        <v>7401</v>
      </c>
      <c r="J389" s="1" t="s">
        <v>1405</v>
      </c>
      <c r="K389" s="1"/>
      <c r="L389" s="1"/>
      <c r="M389" s="1" t="s">
        <v>77</v>
      </c>
      <c r="N389" s="1" t="s">
        <v>110</v>
      </c>
      <c r="O389" s="1"/>
      <c r="P389" s="1"/>
      <c r="Q389" s="1"/>
      <c r="R389" s="1"/>
      <c r="S389" s="1"/>
      <c r="T389" s="1"/>
      <c r="U389" s="1" t="s">
        <v>7402</v>
      </c>
      <c r="V389" s="1" t="s">
        <v>7403</v>
      </c>
      <c r="W389" s="1" t="s">
        <v>7404</v>
      </c>
      <c r="X389" s="1" t="s">
        <v>1753</v>
      </c>
      <c r="Y389" s="1" t="s">
        <v>7405</v>
      </c>
      <c r="Z389" s="1" t="s">
        <v>7406</v>
      </c>
      <c r="AA389" s="1" t="s">
        <v>7407</v>
      </c>
      <c r="AB389" s="1" t="s">
        <v>7408</v>
      </c>
      <c r="AC389" s="1" t="s">
        <v>7409</v>
      </c>
      <c r="AD389" s="1" t="s">
        <v>7410</v>
      </c>
      <c r="AE389" s="1" t="s">
        <v>7411</v>
      </c>
      <c r="AF389" s="1"/>
      <c r="AG389" s="1" t="n">
        <v>31</v>
      </c>
      <c r="AH389" s="1" t="n">
        <v>34</v>
      </c>
      <c r="AI389" s="1" t="n">
        <v>35</v>
      </c>
      <c r="AJ389" s="1" t="n">
        <v>1</v>
      </c>
      <c r="AK389" s="1" t="n">
        <v>15</v>
      </c>
      <c r="AL389" s="1" t="s">
        <v>533</v>
      </c>
      <c r="AM389" s="1" t="s">
        <v>452</v>
      </c>
      <c r="AN389" s="1" t="s">
        <v>534</v>
      </c>
      <c r="AO389" s="1" t="s">
        <v>1412</v>
      </c>
      <c r="AP389" s="1" t="s">
        <v>1413</v>
      </c>
      <c r="AQ389" s="1"/>
      <c r="AR389" s="1" t="s">
        <v>1414</v>
      </c>
      <c r="AS389" s="1" t="s">
        <v>1415</v>
      </c>
      <c r="AT389" s="1" t="s">
        <v>1266</v>
      </c>
      <c r="AU389" s="1" t="n">
        <v>2009</v>
      </c>
      <c r="AV389" s="1" t="n">
        <v>50</v>
      </c>
      <c r="AW389" s="1" t="n">
        <v>6</v>
      </c>
      <c r="AX389" s="1"/>
      <c r="AY389" s="1"/>
      <c r="AZ389" s="1"/>
      <c r="BA389" s="1"/>
      <c r="BB389" s="1" t="n">
        <v>583</v>
      </c>
      <c r="BC389" s="1" t="n">
        <v>593</v>
      </c>
      <c r="BD389" s="1"/>
      <c r="BE389" s="1" t="s">
        <v>7412</v>
      </c>
      <c r="BF389" s="1" t="str">
        <f aca="false">HYPERLINK("http://dx.doi.org/10.3325/cmj.2009.50.583","http://dx.doi.org/10.3325/cmj.2009.50.583")</f>
        <v>http://dx.doi.org/10.3325/cmj.2009.50.583</v>
      </c>
      <c r="BG389" s="1"/>
      <c r="BH389" s="1"/>
      <c r="BI389" s="1" t="n">
        <v>11</v>
      </c>
      <c r="BJ389" s="1" t="s">
        <v>222</v>
      </c>
      <c r="BK389" s="1" t="s">
        <v>540</v>
      </c>
      <c r="BL389" s="1" t="s">
        <v>223</v>
      </c>
      <c r="BM389" s="1" t="s">
        <v>7413</v>
      </c>
      <c r="BN389" s="1" t="n">
        <v>20017227</v>
      </c>
      <c r="BO389" s="1" t="s">
        <v>5131</v>
      </c>
      <c r="BP389" s="1"/>
      <c r="BQ389" s="1"/>
      <c r="BR389" s="1" t="s">
        <v>104</v>
      </c>
      <c r="BS389" s="1" t="s">
        <v>7414</v>
      </c>
      <c r="BT389" s="1" t="str">
        <f aca="false">HYPERLINK("https%3A%2F%2Fwww.webofscience.com%2Fwos%2Fwoscc%2Ffull-record%2FWOS:000273567200010","View Full Record in Web of Science")</f>
        <v>View Full Record in Web of Science</v>
      </c>
    </row>
    <row r="390" customFormat="false" ht="12.75" hidden="false" customHeight="false" outlineLevel="0" collapsed="false">
      <c r="A390" s="1" t="s">
        <v>72</v>
      </c>
      <c r="B390" s="1" t="s">
        <v>7415</v>
      </c>
      <c r="C390" s="1"/>
      <c r="D390" s="1"/>
      <c r="E390" s="1"/>
      <c r="F390" s="1" t="s">
        <v>7416</v>
      </c>
      <c r="G390" s="1"/>
      <c r="H390" s="1"/>
      <c r="I390" s="1" t="s">
        <v>7417</v>
      </c>
      <c r="J390" s="1" t="s">
        <v>1484</v>
      </c>
      <c r="K390" s="1"/>
      <c r="L390" s="1"/>
      <c r="M390" s="1" t="s">
        <v>77</v>
      </c>
      <c r="N390" s="1" t="s">
        <v>52</v>
      </c>
      <c r="O390" s="1"/>
      <c r="P390" s="1"/>
      <c r="Q390" s="1"/>
      <c r="R390" s="1"/>
      <c r="S390" s="1"/>
      <c r="T390" s="1"/>
      <c r="U390" s="1"/>
      <c r="V390" s="1"/>
      <c r="W390" s="1" t="s">
        <v>7418</v>
      </c>
      <c r="X390" s="1"/>
      <c r="Y390" s="1"/>
      <c r="Z390" s="1"/>
      <c r="AA390" s="1"/>
      <c r="AB390" s="1"/>
      <c r="AC390" s="1"/>
      <c r="AD390" s="1"/>
      <c r="AE390" s="1"/>
      <c r="AF390" s="1"/>
      <c r="AG390" s="1" t="n">
        <v>0</v>
      </c>
      <c r="AH390" s="1" t="n">
        <v>2</v>
      </c>
      <c r="AI390" s="1" t="n">
        <v>2</v>
      </c>
      <c r="AJ390" s="1" t="n">
        <v>0</v>
      </c>
      <c r="AK390" s="1" t="n">
        <v>0</v>
      </c>
      <c r="AL390" s="1" t="s">
        <v>1484</v>
      </c>
      <c r="AM390" s="1" t="s">
        <v>452</v>
      </c>
      <c r="AN390" s="1" t="s">
        <v>1792</v>
      </c>
      <c r="AO390" s="1" t="s">
        <v>1495</v>
      </c>
      <c r="AP390" s="1"/>
      <c r="AQ390" s="1"/>
      <c r="AR390" s="1" t="s">
        <v>1496</v>
      </c>
      <c r="AS390" s="1" t="s">
        <v>1497</v>
      </c>
      <c r="AT390" s="1" t="s">
        <v>328</v>
      </c>
      <c r="AU390" s="1" t="n">
        <v>2006</v>
      </c>
      <c r="AV390" s="1" t="n">
        <v>30</v>
      </c>
      <c r="AW390" s="1"/>
      <c r="AX390" s="1"/>
      <c r="AY390" s="1" t="n">
        <v>1</v>
      </c>
      <c r="AZ390" s="1"/>
      <c r="BA390" s="1"/>
      <c r="BB390" s="1" t="n">
        <v>49</v>
      </c>
      <c r="BC390" s="1" t="n">
        <v>49</v>
      </c>
      <c r="BD390" s="1"/>
      <c r="BE390" s="1"/>
      <c r="BF390" s="1"/>
      <c r="BG390" s="1"/>
      <c r="BH390" s="1"/>
      <c r="BI390" s="1" t="n">
        <v>1</v>
      </c>
      <c r="BJ390" s="1" t="s">
        <v>1498</v>
      </c>
      <c r="BK390" s="1" t="s">
        <v>1478</v>
      </c>
      <c r="BL390" s="1" t="s">
        <v>1498</v>
      </c>
      <c r="BM390" s="1" t="s">
        <v>7419</v>
      </c>
      <c r="BN390" s="1"/>
      <c r="BO390" s="1"/>
      <c r="BP390" s="1"/>
      <c r="BQ390" s="1"/>
      <c r="BR390" s="1" t="s">
        <v>104</v>
      </c>
      <c r="BS390" s="1" t="s">
        <v>7420</v>
      </c>
      <c r="BT390" s="1" t="str">
        <f aca="false">HYPERLINK("https%3A%2F%2Fwww.webofscience.com%2Fwos%2Fwoscc%2Ffull-record%2FWOS:000242443700038","View Full Record in Web of Science")</f>
        <v>View Full Record in Web of Science</v>
      </c>
    </row>
    <row r="391" customFormat="false" ht="12.75" hidden="false" customHeight="false" outlineLevel="0" collapsed="false">
      <c r="A391" s="1" t="s">
        <v>72</v>
      </c>
      <c r="B391" s="1" t="s">
        <v>7421</v>
      </c>
      <c r="C391" s="1"/>
      <c r="D391" s="1"/>
      <c r="E391" s="1"/>
      <c r="F391" s="1" t="s">
        <v>7422</v>
      </c>
      <c r="G391" s="1"/>
      <c r="H391" s="1"/>
      <c r="I391" s="1" t="s">
        <v>7423</v>
      </c>
      <c r="J391" s="1" t="s">
        <v>7424</v>
      </c>
      <c r="K391" s="1"/>
      <c r="L391" s="1"/>
      <c r="M391" s="1" t="s">
        <v>77</v>
      </c>
      <c r="N391" s="1" t="s">
        <v>78</v>
      </c>
      <c r="O391" s="1"/>
      <c r="P391" s="1"/>
      <c r="Q391" s="1"/>
      <c r="R391" s="1"/>
      <c r="S391" s="1"/>
      <c r="T391" s="1" t="s">
        <v>7425</v>
      </c>
      <c r="U391" s="1" t="s">
        <v>7426</v>
      </c>
      <c r="V391" s="1" t="s">
        <v>7427</v>
      </c>
      <c r="W391" s="1" t="s">
        <v>7428</v>
      </c>
      <c r="X391" s="1" t="s">
        <v>7429</v>
      </c>
      <c r="Y391" s="1" t="s">
        <v>7430</v>
      </c>
      <c r="Z391" s="1" t="s">
        <v>7431</v>
      </c>
      <c r="AA391" s="1" t="s">
        <v>7432</v>
      </c>
      <c r="AB391" s="1" t="s">
        <v>7433</v>
      </c>
      <c r="AC391" s="1"/>
      <c r="AD391" s="1"/>
      <c r="AE391" s="1"/>
      <c r="AF391" s="1"/>
      <c r="AG391" s="1" t="n">
        <v>83</v>
      </c>
      <c r="AH391" s="1" t="n">
        <v>19</v>
      </c>
      <c r="AI391" s="1" t="n">
        <v>19</v>
      </c>
      <c r="AJ391" s="1" t="n">
        <v>0</v>
      </c>
      <c r="AK391" s="1" t="n">
        <v>3</v>
      </c>
      <c r="AL391" s="1" t="s">
        <v>5361</v>
      </c>
      <c r="AM391" s="1" t="s">
        <v>5362</v>
      </c>
      <c r="AN391" s="1" t="s">
        <v>5363</v>
      </c>
      <c r="AO391" s="1" t="s">
        <v>7434</v>
      </c>
      <c r="AP391" s="1" t="s">
        <v>7435</v>
      </c>
      <c r="AQ391" s="1"/>
      <c r="AR391" s="1" t="s">
        <v>7436</v>
      </c>
      <c r="AS391" s="1" t="s">
        <v>7437</v>
      </c>
      <c r="AT391" s="1" t="s">
        <v>7174</v>
      </c>
      <c r="AU391" s="1" t="n">
        <v>2019</v>
      </c>
      <c r="AV391" s="1" t="n">
        <v>25</v>
      </c>
      <c r="AW391" s="1" t="n">
        <v>25</v>
      </c>
      <c r="AX391" s="1"/>
      <c r="AY391" s="1"/>
      <c r="AZ391" s="1"/>
      <c r="BA391" s="1"/>
      <c r="BB391" s="1" t="n">
        <v>3168</v>
      </c>
      <c r="BC391" s="1" t="n">
        <v>3182</v>
      </c>
      <c r="BD391" s="1"/>
      <c r="BE391" s="1" t="s">
        <v>7438</v>
      </c>
      <c r="BF391" s="1" t="str">
        <f aca="false">HYPERLINK("http://dx.doi.org/10.3748/wjg.v25.i25.3168","http://dx.doi.org/10.3748/wjg.v25.i25.3168")</f>
        <v>http://dx.doi.org/10.3748/wjg.v25.i25.3168</v>
      </c>
      <c r="BG391" s="1"/>
      <c r="BH391" s="1"/>
      <c r="BI391" s="1" t="n">
        <v>15</v>
      </c>
      <c r="BJ391" s="1" t="s">
        <v>3928</v>
      </c>
      <c r="BK391" s="1" t="s">
        <v>101</v>
      </c>
      <c r="BL391" s="1" t="s">
        <v>3928</v>
      </c>
      <c r="BM391" s="1" t="s">
        <v>7439</v>
      </c>
      <c r="BN391" s="1" t="n">
        <v>31333309</v>
      </c>
      <c r="BO391" s="1" t="s">
        <v>7440</v>
      </c>
      <c r="BP391" s="1"/>
      <c r="BQ391" s="1"/>
      <c r="BR391" s="1" t="s">
        <v>104</v>
      </c>
      <c r="BS391" s="1" t="s">
        <v>7441</v>
      </c>
      <c r="BT391" s="1" t="str">
        <f aca="false">HYPERLINK("https%3A%2F%2Fwww.webofscience.com%2Fwos%2Fwoscc%2Ffull-record%2FWOS:000474348200006","View Full Record in Web of Science")</f>
        <v>View Full Record in Web of Science</v>
      </c>
    </row>
    <row r="392" customFormat="false" ht="12.75" hidden="false" customHeight="false" outlineLevel="0" collapsed="false">
      <c r="A392" s="1" t="s">
        <v>72</v>
      </c>
      <c r="B392" s="1" t="s">
        <v>7442</v>
      </c>
      <c r="C392" s="1"/>
      <c r="D392" s="1"/>
      <c r="E392" s="1"/>
      <c r="F392" s="1" t="s">
        <v>7443</v>
      </c>
      <c r="G392" s="1"/>
      <c r="H392" s="1"/>
      <c r="I392" s="1" t="s">
        <v>7444</v>
      </c>
      <c r="J392" s="1" t="s">
        <v>7445</v>
      </c>
      <c r="K392" s="1"/>
      <c r="L392" s="1"/>
      <c r="M392" s="1" t="s">
        <v>77</v>
      </c>
      <c r="N392" s="1" t="s">
        <v>52</v>
      </c>
      <c r="O392" s="1"/>
      <c r="P392" s="1"/>
      <c r="Q392" s="1"/>
      <c r="R392" s="1"/>
      <c r="S392" s="1"/>
      <c r="T392" s="1"/>
      <c r="U392" s="1"/>
      <c r="V392" s="1"/>
      <c r="W392" s="1" t="s">
        <v>7446</v>
      </c>
      <c r="X392" s="1" t="s">
        <v>2236</v>
      </c>
      <c r="Y392" s="1"/>
      <c r="Z392" s="1"/>
      <c r="AA392" s="1" t="s">
        <v>7447</v>
      </c>
      <c r="AB392" s="1" t="s">
        <v>7448</v>
      </c>
      <c r="AC392" s="1"/>
      <c r="AD392" s="1"/>
      <c r="AE392" s="1"/>
      <c r="AF392" s="1"/>
      <c r="AG392" s="1" t="n">
        <v>0</v>
      </c>
      <c r="AH392" s="1" t="n">
        <v>0</v>
      </c>
      <c r="AI392" s="1" t="n">
        <v>0</v>
      </c>
      <c r="AJ392" s="1" t="n">
        <v>0</v>
      </c>
      <c r="AK392" s="1" t="n">
        <v>0</v>
      </c>
      <c r="AL392" s="1" t="s">
        <v>90</v>
      </c>
      <c r="AM392" s="1" t="s">
        <v>91</v>
      </c>
      <c r="AN392" s="1" t="s">
        <v>92</v>
      </c>
      <c r="AO392" s="1" t="s">
        <v>7449</v>
      </c>
      <c r="AP392" s="1" t="s">
        <v>7450</v>
      </c>
      <c r="AQ392" s="1"/>
      <c r="AR392" s="1" t="s">
        <v>7451</v>
      </c>
      <c r="AS392" s="1" t="s">
        <v>7452</v>
      </c>
      <c r="AT392" s="1" t="s">
        <v>149</v>
      </c>
      <c r="AU392" s="1" t="n">
        <v>2011</v>
      </c>
      <c r="AV392" s="1" t="n">
        <v>118</v>
      </c>
      <c r="AW392" s="1"/>
      <c r="AX392" s="1"/>
      <c r="AY392" s="1" t="n">
        <v>1</v>
      </c>
      <c r="AZ392" s="1" t="s">
        <v>98</v>
      </c>
      <c r="BA392" s="1" t="s">
        <v>7453</v>
      </c>
      <c r="BB392" s="1" t="n">
        <v>221</v>
      </c>
      <c r="BC392" s="1" t="n">
        <v>222</v>
      </c>
      <c r="BD392" s="1"/>
      <c r="BE392" s="1"/>
      <c r="BF392" s="1"/>
      <c r="BG392" s="1"/>
      <c r="BH392" s="1"/>
      <c r="BI392" s="1" t="n">
        <v>2</v>
      </c>
      <c r="BJ392" s="1" t="s">
        <v>7454</v>
      </c>
      <c r="BK392" s="1" t="s">
        <v>101</v>
      </c>
      <c r="BL392" s="1" t="s">
        <v>3364</v>
      </c>
      <c r="BM392" s="1" t="s">
        <v>7455</v>
      </c>
      <c r="BN392" s="1"/>
      <c r="BO392" s="1"/>
      <c r="BP392" s="1"/>
      <c r="BQ392" s="1"/>
      <c r="BR392" s="1" t="s">
        <v>104</v>
      </c>
      <c r="BS392" s="1" t="s">
        <v>7456</v>
      </c>
      <c r="BT392" s="1" t="str">
        <f aca="false">HYPERLINK("https%3A%2F%2Fwww.webofscience.com%2Fwos%2Fwoscc%2Ffull-record%2FWOS:000431628300553","View Full Record in Web of Science")</f>
        <v>View Full Record in Web of Science</v>
      </c>
    </row>
    <row r="393" customFormat="false" ht="12.75" hidden="false" customHeight="false" outlineLevel="0" collapsed="false">
      <c r="A393" s="1" t="s">
        <v>72</v>
      </c>
      <c r="B393" s="1" t="s">
        <v>7457</v>
      </c>
      <c r="C393" s="1"/>
      <c r="D393" s="1"/>
      <c r="E393" s="1"/>
      <c r="F393" s="1" t="s">
        <v>7458</v>
      </c>
      <c r="G393" s="1"/>
      <c r="H393" s="1"/>
      <c r="I393" s="1" t="s">
        <v>7459</v>
      </c>
      <c r="J393" s="1" t="s">
        <v>7460</v>
      </c>
      <c r="K393" s="1"/>
      <c r="L393" s="1"/>
      <c r="M393" s="1" t="s">
        <v>77</v>
      </c>
      <c r="N393" s="1" t="s">
        <v>110</v>
      </c>
      <c r="O393" s="1"/>
      <c r="P393" s="1"/>
      <c r="Q393" s="1"/>
      <c r="R393" s="1"/>
      <c r="S393" s="1"/>
      <c r="T393" s="1" t="s">
        <v>7461</v>
      </c>
      <c r="U393" s="1" t="s">
        <v>7462</v>
      </c>
      <c r="V393" s="1" t="s">
        <v>7463</v>
      </c>
      <c r="W393" s="1" t="s">
        <v>7464</v>
      </c>
      <c r="X393" s="1" t="s">
        <v>316</v>
      </c>
      <c r="Y393" s="1" t="s">
        <v>7465</v>
      </c>
      <c r="Z393" s="1" t="s">
        <v>7466</v>
      </c>
      <c r="AA393" s="1" t="s">
        <v>7467</v>
      </c>
      <c r="AB393" s="1" t="s">
        <v>7468</v>
      </c>
      <c r="AC393" s="1" t="s">
        <v>7469</v>
      </c>
      <c r="AD393" s="1" t="s">
        <v>7470</v>
      </c>
      <c r="AE393" s="1" t="s">
        <v>7471</v>
      </c>
      <c r="AF393" s="1"/>
      <c r="AG393" s="1" t="n">
        <v>29</v>
      </c>
      <c r="AH393" s="1" t="n">
        <v>20</v>
      </c>
      <c r="AI393" s="1" t="n">
        <v>21</v>
      </c>
      <c r="AJ393" s="1" t="n">
        <v>0</v>
      </c>
      <c r="AK393" s="1" t="n">
        <v>9</v>
      </c>
      <c r="AL393" s="1" t="s">
        <v>7472</v>
      </c>
      <c r="AM393" s="1" t="s">
        <v>7473</v>
      </c>
      <c r="AN393" s="1" t="s">
        <v>7474</v>
      </c>
      <c r="AO393" s="1" t="s">
        <v>7475</v>
      </c>
      <c r="AP393" s="1" t="s">
        <v>7476</v>
      </c>
      <c r="AQ393" s="1"/>
      <c r="AR393" s="1" t="s">
        <v>7477</v>
      </c>
      <c r="AS393" s="1" t="s">
        <v>7478</v>
      </c>
      <c r="AT393" s="1" t="s">
        <v>1266</v>
      </c>
      <c r="AU393" s="1" t="n">
        <v>2014</v>
      </c>
      <c r="AV393" s="1" t="n">
        <v>29</v>
      </c>
      <c r="AW393" s="1" t="n">
        <v>12</v>
      </c>
      <c r="AX393" s="1"/>
      <c r="AY393" s="1"/>
      <c r="AZ393" s="1"/>
      <c r="BA393" s="1"/>
      <c r="BB393" s="1" t="n">
        <v>1557</v>
      </c>
      <c r="BC393" s="1" t="n">
        <v>1564</v>
      </c>
      <c r="BD393" s="1"/>
      <c r="BE393" s="1"/>
      <c r="BF393" s="1"/>
      <c r="BG393" s="1"/>
      <c r="BH393" s="1"/>
      <c r="BI393" s="1" t="n">
        <v>8</v>
      </c>
      <c r="BJ393" s="1" t="s">
        <v>5863</v>
      </c>
      <c r="BK393" s="1" t="s">
        <v>101</v>
      </c>
      <c r="BL393" s="1" t="s">
        <v>5863</v>
      </c>
      <c r="BM393" s="1" t="s">
        <v>7479</v>
      </c>
      <c r="BN393" s="1" t="n">
        <v>24858819</v>
      </c>
      <c r="BO393" s="1"/>
      <c r="BP393" s="1"/>
      <c r="BQ393" s="1"/>
      <c r="BR393" s="1" t="s">
        <v>104</v>
      </c>
      <c r="BS393" s="1" t="s">
        <v>7480</v>
      </c>
      <c r="BT393" s="1" t="str">
        <f aca="false">HYPERLINK("https%3A%2F%2Fwww.webofscience.com%2Fwos%2Fwoscc%2Ffull-record%2FWOS:000345123500007","View Full Record in Web of Science")</f>
        <v>View Full Record in Web of Science</v>
      </c>
    </row>
    <row r="394" customFormat="false" ht="12.75" hidden="false" customHeight="false" outlineLevel="0" collapsed="false">
      <c r="A394" s="1" t="s">
        <v>804</v>
      </c>
      <c r="B394" s="1" t="s">
        <v>7481</v>
      </c>
      <c r="C394" s="1"/>
      <c r="D394" s="1" t="s">
        <v>5176</v>
      </c>
      <c r="E394" s="1"/>
      <c r="F394" s="1" t="s">
        <v>7482</v>
      </c>
      <c r="G394" s="1"/>
      <c r="H394" s="1"/>
      <c r="I394" s="1" t="s">
        <v>7483</v>
      </c>
      <c r="J394" s="1" t="s">
        <v>5179</v>
      </c>
      <c r="K394" s="1" t="s">
        <v>1983</v>
      </c>
      <c r="L394" s="1"/>
      <c r="M394" s="1" t="s">
        <v>77</v>
      </c>
      <c r="N394" s="1" t="s">
        <v>810</v>
      </c>
      <c r="O394" s="1" t="s">
        <v>5180</v>
      </c>
      <c r="P394" s="1" t="s">
        <v>5181</v>
      </c>
      <c r="Q394" s="1" t="s">
        <v>1986</v>
      </c>
      <c r="R394" s="1"/>
      <c r="S394" s="1"/>
      <c r="T394" s="1" t="s">
        <v>7484</v>
      </c>
      <c r="U394" s="1"/>
      <c r="V394" s="1" t="s">
        <v>7485</v>
      </c>
      <c r="W394" s="1" t="s">
        <v>7486</v>
      </c>
      <c r="X394" s="1" t="s">
        <v>7487</v>
      </c>
      <c r="Y394" s="1" t="s">
        <v>7488</v>
      </c>
      <c r="Z394" s="1" t="s">
        <v>7489</v>
      </c>
      <c r="AA394" s="1" t="s">
        <v>7490</v>
      </c>
      <c r="AB394" s="1" t="s">
        <v>7491</v>
      </c>
      <c r="AC394" s="1"/>
      <c r="AD394" s="1"/>
      <c r="AE394" s="1"/>
      <c r="AF394" s="1"/>
      <c r="AG394" s="1" t="n">
        <v>28</v>
      </c>
      <c r="AH394" s="1" t="n">
        <v>1</v>
      </c>
      <c r="AI394" s="1" t="n">
        <v>1</v>
      </c>
      <c r="AJ394" s="1" t="n">
        <v>1</v>
      </c>
      <c r="AK394" s="1" t="n">
        <v>1</v>
      </c>
      <c r="AL394" s="1" t="s">
        <v>1996</v>
      </c>
      <c r="AM394" s="1" t="s">
        <v>1997</v>
      </c>
      <c r="AN394" s="1" t="s">
        <v>1998</v>
      </c>
      <c r="AO394" s="1" t="s">
        <v>1999</v>
      </c>
      <c r="AP394" s="1"/>
      <c r="AQ394" s="1"/>
      <c r="AR394" s="1" t="s">
        <v>2000</v>
      </c>
      <c r="AS394" s="1"/>
      <c r="AT394" s="1"/>
      <c r="AU394" s="1" t="n">
        <v>2019</v>
      </c>
      <c r="AV394" s="1" t="n">
        <v>5</v>
      </c>
      <c r="AW394" s="1"/>
      <c r="AX394" s="1"/>
      <c r="AY394" s="1"/>
      <c r="AZ394" s="1"/>
      <c r="BA394" s="1"/>
      <c r="BB394" s="1" t="n">
        <v>249</v>
      </c>
      <c r="BC394" s="1" t="n">
        <v>262</v>
      </c>
      <c r="BD394" s="1"/>
      <c r="BE394" s="1"/>
      <c r="BF394" s="1"/>
      <c r="BG394" s="1"/>
      <c r="BH394" s="1"/>
      <c r="BI394" s="1" t="n">
        <v>14</v>
      </c>
      <c r="BJ394" s="1" t="s">
        <v>2002</v>
      </c>
      <c r="BK394" s="1" t="s">
        <v>2003</v>
      </c>
      <c r="BL394" s="1" t="s">
        <v>2004</v>
      </c>
      <c r="BM394" s="1" t="s">
        <v>5195</v>
      </c>
      <c r="BN394" s="1"/>
      <c r="BO394" s="1"/>
      <c r="BP394" s="1"/>
      <c r="BQ394" s="1"/>
      <c r="BR394" s="1" t="s">
        <v>104</v>
      </c>
      <c r="BS394" s="1" t="s">
        <v>7492</v>
      </c>
      <c r="BT394" s="1" t="str">
        <f aca="false">HYPERLINK("https%3A%2F%2Fwww.webofscience.com%2Fwos%2Fwoscc%2Ffull-record%2FWOS:000502189700017","View Full Record in Web of Science")</f>
        <v>View Full Record in Web of Science</v>
      </c>
    </row>
    <row r="395" customFormat="false" ht="12.75" hidden="false" customHeight="false" outlineLevel="0" collapsed="false">
      <c r="A395" s="1" t="s">
        <v>72</v>
      </c>
      <c r="B395" s="1" t="s">
        <v>7493</v>
      </c>
      <c r="C395" s="1"/>
      <c r="D395" s="1"/>
      <c r="E395" s="1"/>
      <c r="F395" s="1" t="s">
        <v>7494</v>
      </c>
      <c r="G395" s="1"/>
      <c r="H395" s="1"/>
      <c r="I395" s="1" t="s">
        <v>7495</v>
      </c>
      <c r="J395" s="1" t="s">
        <v>7496</v>
      </c>
      <c r="K395" s="1"/>
      <c r="L395" s="1"/>
      <c r="M395" s="1" t="s">
        <v>77</v>
      </c>
      <c r="N395" s="1" t="s">
        <v>52</v>
      </c>
      <c r="O395" s="1" t="s">
        <v>7497</v>
      </c>
      <c r="P395" s="1" t="s">
        <v>7498</v>
      </c>
      <c r="Q395" s="1" t="s">
        <v>7499</v>
      </c>
      <c r="R395" s="1"/>
      <c r="S395" s="1"/>
      <c r="T395" s="1" t="s">
        <v>7500</v>
      </c>
      <c r="U395" s="1"/>
      <c r="V395" s="1"/>
      <c r="W395" s="1" t="s">
        <v>7501</v>
      </c>
      <c r="X395" s="1" t="s">
        <v>316</v>
      </c>
      <c r="Y395" s="1"/>
      <c r="Z395" s="1" t="s">
        <v>7502</v>
      </c>
      <c r="AA395" s="1"/>
      <c r="AB395" s="1"/>
      <c r="AC395" s="1"/>
      <c r="AD395" s="1"/>
      <c r="AE395" s="1"/>
      <c r="AF395" s="1"/>
      <c r="AG395" s="1" t="n">
        <v>0</v>
      </c>
      <c r="AH395" s="1" t="n">
        <v>0</v>
      </c>
      <c r="AI395" s="1" t="n">
        <v>0</v>
      </c>
      <c r="AJ395" s="1" t="n">
        <v>0</v>
      </c>
      <c r="AK395" s="1" t="n">
        <v>0</v>
      </c>
      <c r="AL395" s="1" t="s">
        <v>3660</v>
      </c>
      <c r="AM395" s="1" t="s">
        <v>3661</v>
      </c>
      <c r="AN395" s="1" t="s">
        <v>3662</v>
      </c>
      <c r="AO395" s="1" t="s">
        <v>7503</v>
      </c>
      <c r="AP395" s="1" t="s">
        <v>7504</v>
      </c>
      <c r="AQ395" s="1"/>
      <c r="AR395" s="1" t="s">
        <v>7505</v>
      </c>
      <c r="AS395" s="1" t="s">
        <v>7506</v>
      </c>
      <c r="AT395" s="1" t="s">
        <v>620</v>
      </c>
      <c r="AU395" s="1" t="n">
        <v>2022</v>
      </c>
      <c r="AV395" s="1" t="n">
        <v>28</v>
      </c>
      <c r="AW395" s="1"/>
      <c r="AX395" s="1"/>
      <c r="AY395" s="1" t="n">
        <v>1</v>
      </c>
      <c r="AZ395" s="1"/>
      <c r="BA395" s="1" t="n">
        <v>1022</v>
      </c>
      <c r="BB395" s="1" t="s">
        <v>7507</v>
      </c>
      <c r="BC395" s="1" t="s">
        <v>7507</v>
      </c>
      <c r="BD395" s="1"/>
      <c r="BE395" s="1"/>
      <c r="BF395" s="1"/>
      <c r="BG395" s="1"/>
      <c r="BH395" s="1"/>
      <c r="BI395" s="1" t="n">
        <v>1</v>
      </c>
      <c r="BJ395" s="1" t="s">
        <v>7508</v>
      </c>
      <c r="BK395" s="1" t="s">
        <v>331</v>
      </c>
      <c r="BL395" s="1" t="s">
        <v>7509</v>
      </c>
      <c r="BM395" s="1" t="s">
        <v>7510</v>
      </c>
      <c r="BN395" s="1"/>
      <c r="BO395" s="1"/>
      <c r="BP395" s="1"/>
      <c r="BQ395" s="1"/>
      <c r="BR395" s="1" t="s">
        <v>104</v>
      </c>
      <c r="BS395" s="1" t="s">
        <v>7511</v>
      </c>
      <c r="BT395" s="1" t="str">
        <f aca="false">HYPERLINK("https%3A%2F%2Fwww.webofscience.com%2Fwos%2Fwoscc%2Ffull-record%2FWOS:000821187301217","View Full Record in Web of Science")</f>
        <v>View Full Record in Web of Science</v>
      </c>
    </row>
    <row r="396" customFormat="false" ht="12.75" hidden="false" customHeight="false" outlineLevel="0" collapsed="false">
      <c r="A396" s="1" t="s">
        <v>72</v>
      </c>
      <c r="B396" s="1" t="s">
        <v>7512</v>
      </c>
      <c r="C396" s="1"/>
      <c r="D396" s="1"/>
      <c r="E396" s="1"/>
      <c r="F396" s="1" t="s">
        <v>7513</v>
      </c>
      <c r="G396" s="1"/>
      <c r="H396" s="1"/>
      <c r="I396" s="1" t="s">
        <v>7514</v>
      </c>
      <c r="J396" s="1" t="s">
        <v>7212</v>
      </c>
      <c r="K396" s="1"/>
      <c r="L396" s="1"/>
      <c r="M396" s="1" t="s">
        <v>77</v>
      </c>
      <c r="N396" s="1" t="s">
        <v>52</v>
      </c>
      <c r="O396" s="1"/>
      <c r="P396" s="1"/>
      <c r="Q396" s="1"/>
      <c r="R396" s="1"/>
      <c r="S396" s="1"/>
      <c r="T396" s="1"/>
      <c r="U396" s="1"/>
      <c r="V396" s="1"/>
      <c r="W396" s="1" t="s">
        <v>7515</v>
      </c>
      <c r="X396" s="1" t="s">
        <v>7516</v>
      </c>
      <c r="Y396" s="1"/>
      <c r="Z396" s="1"/>
      <c r="AA396" s="1" t="s">
        <v>7517</v>
      </c>
      <c r="AB396" s="1" t="s">
        <v>7518</v>
      </c>
      <c r="AC396" s="1"/>
      <c r="AD396" s="1"/>
      <c r="AE396" s="1"/>
      <c r="AF396" s="1"/>
      <c r="AG396" s="1" t="n">
        <v>0</v>
      </c>
      <c r="AH396" s="1" t="n">
        <v>0</v>
      </c>
      <c r="AI396" s="1" t="n">
        <v>0</v>
      </c>
      <c r="AJ396" s="1" t="n">
        <v>0</v>
      </c>
      <c r="AK396" s="1" t="n">
        <v>0</v>
      </c>
      <c r="AL396" s="1" t="s">
        <v>265</v>
      </c>
      <c r="AM396" s="1" t="s">
        <v>1431</v>
      </c>
      <c r="AN396" s="1" t="s">
        <v>1432</v>
      </c>
      <c r="AO396" s="1" t="s">
        <v>7217</v>
      </c>
      <c r="AP396" s="1"/>
      <c r="AQ396" s="1"/>
      <c r="AR396" s="1" t="s">
        <v>7218</v>
      </c>
      <c r="AS396" s="1" t="s">
        <v>7219</v>
      </c>
      <c r="AT396" s="1" t="s">
        <v>149</v>
      </c>
      <c r="AU396" s="1" t="n">
        <v>2010</v>
      </c>
      <c r="AV396" s="1" t="n">
        <v>33</v>
      </c>
      <c r="AW396" s="1"/>
      <c r="AX396" s="1"/>
      <c r="AY396" s="1" t="n">
        <v>1</v>
      </c>
      <c r="AZ396" s="1"/>
      <c r="BA396" s="1"/>
      <c r="BB396" s="1" t="s">
        <v>7519</v>
      </c>
      <c r="BC396" s="1" t="s">
        <v>7519</v>
      </c>
      <c r="BD396" s="1"/>
      <c r="BE396" s="1"/>
      <c r="BF396" s="1"/>
      <c r="BG396" s="1"/>
      <c r="BH396" s="1"/>
      <c r="BI396" s="1" t="n">
        <v>1</v>
      </c>
      <c r="BJ396" s="1" t="s">
        <v>7220</v>
      </c>
      <c r="BK396" s="1" t="s">
        <v>101</v>
      </c>
      <c r="BL396" s="1" t="s">
        <v>7221</v>
      </c>
      <c r="BM396" s="1" t="s">
        <v>7520</v>
      </c>
      <c r="BN396" s="1"/>
      <c r="BO396" s="1"/>
      <c r="BP396" s="1"/>
      <c r="BQ396" s="1"/>
      <c r="BR396" s="1" t="s">
        <v>104</v>
      </c>
      <c r="BS396" s="1" t="s">
        <v>7521</v>
      </c>
      <c r="BT396" s="1" t="str">
        <f aca="false">HYPERLINK("https%3A%2F%2Fwww.webofscience.com%2Fwos%2Fwoscc%2Ffull-record%2FWOS:000281735000216","View Full Record in Web of Science")</f>
        <v>View Full Record in Web of Science</v>
      </c>
    </row>
    <row r="397" customFormat="false" ht="12.75" hidden="false" customHeight="false" outlineLevel="0" collapsed="false">
      <c r="A397" s="1" t="s">
        <v>72</v>
      </c>
      <c r="B397" s="1" t="s">
        <v>7522</v>
      </c>
      <c r="C397" s="1"/>
      <c r="D397" s="1"/>
      <c r="E397" s="1"/>
      <c r="F397" s="1" t="s">
        <v>7523</v>
      </c>
      <c r="G397" s="1"/>
      <c r="H397" s="1"/>
      <c r="I397" s="1" t="s">
        <v>7524</v>
      </c>
      <c r="J397" s="1" t="s">
        <v>7525</v>
      </c>
      <c r="K397" s="1"/>
      <c r="L397" s="1"/>
      <c r="M397" s="1" t="s">
        <v>77</v>
      </c>
      <c r="N397" s="1" t="s">
        <v>110</v>
      </c>
      <c r="O397" s="1"/>
      <c r="P397" s="1"/>
      <c r="Q397" s="1"/>
      <c r="R397" s="1"/>
      <c r="S397" s="1"/>
      <c r="T397" s="1" t="s">
        <v>7526</v>
      </c>
      <c r="U397" s="1" t="s">
        <v>7527</v>
      </c>
      <c r="V397" s="1" t="s">
        <v>7528</v>
      </c>
      <c r="W397" s="1" t="s">
        <v>7529</v>
      </c>
      <c r="X397" s="1" t="s">
        <v>7530</v>
      </c>
      <c r="Y397" s="1" t="s">
        <v>7531</v>
      </c>
      <c r="Z397" s="1" t="s">
        <v>7532</v>
      </c>
      <c r="AA397" s="1" t="s">
        <v>7533</v>
      </c>
      <c r="AB397" s="1" t="s">
        <v>7534</v>
      </c>
      <c r="AC397" s="1" t="s">
        <v>7535</v>
      </c>
      <c r="AD397" s="1" t="s">
        <v>7535</v>
      </c>
      <c r="AE397" s="1" t="s">
        <v>7536</v>
      </c>
      <c r="AF397" s="1"/>
      <c r="AG397" s="1" t="n">
        <v>30</v>
      </c>
      <c r="AH397" s="1" t="n">
        <v>2</v>
      </c>
      <c r="AI397" s="1" t="n">
        <v>3</v>
      </c>
      <c r="AJ397" s="1" t="n">
        <v>1</v>
      </c>
      <c r="AK397" s="1" t="n">
        <v>2</v>
      </c>
      <c r="AL397" s="1" t="s">
        <v>998</v>
      </c>
      <c r="AM397" s="1" t="s">
        <v>882</v>
      </c>
      <c r="AN397" s="1" t="s">
        <v>999</v>
      </c>
      <c r="AO397" s="1" t="s">
        <v>7537</v>
      </c>
      <c r="AP397" s="1" t="s">
        <v>7538</v>
      </c>
      <c r="AQ397" s="1"/>
      <c r="AR397" s="1" t="s">
        <v>7539</v>
      </c>
      <c r="AS397" s="1" t="s">
        <v>7540</v>
      </c>
      <c r="AT397" s="1"/>
      <c r="AU397" s="1" t="n">
        <v>2021</v>
      </c>
      <c r="AV397" s="1" t="n">
        <v>52</v>
      </c>
      <c r="AW397" s="1"/>
      <c r="AX397" s="1"/>
      <c r="AY397" s="1" t="n">
        <v>5</v>
      </c>
      <c r="AZ397" s="1"/>
      <c r="BA397" s="1"/>
      <c r="BB397" s="1" t="s">
        <v>7541</v>
      </c>
      <c r="BC397" s="1" t="s">
        <v>7542</v>
      </c>
      <c r="BD397" s="1"/>
      <c r="BE397" s="1" t="s">
        <v>7543</v>
      </c>
      <c r="BF397" s="1" t="str">
        <f aca="false">HYPERLINK("http://dx.doi.org/10.1016/j.injury.2020.09.031","http://dx.doi.org/10.1016/j.injury.2020.09.031")</f>
        <v>http://dx.doi.org/10.1016/j.injury.2020.09.031</v>
      </c>
      <c r="BG397" s="1"/>
      <c r="BH397" s="1" t="s">
        <v>6264</v>
      </c>
      <c r="BI397" s="1" t="n">
        <v>6</v>
      </c>
      <c r="BJ397" s="1" t="s">
        <v>7544</v>
      </c>
      <c r="BK397" s="1" t="s">
        <v>101</v>
      </c>
      <c r="BL397" s="1" t="s">
        <v>7545</v>
      </c>
      <c r="BM397" s="1" t="s">
        <v>7546</v>
      </c>
      <c r="BN397" s="1" t="n">
        <v>32962833</v>
      </c>
      <c r="BO397" s="1"/>
      <c r="BP397" s="1"/>
      <c r="BQ397" s="1"/>
      <c r="BR397" s="1" t="s">
        <v>104</v>
      </c>
      <c r="BS397" s="1" t="s">
        <v>7547</v>
      </c>
      <c r="BT397" s="1" t="str">
        <f aca="false">HYPERLINK("https%3A%2F%2Fwww.webofscience.com%2Fwos%2Fwoscc%2Ffull-record%2FWOS:000700750500009","View Full Record in Web of Science")</f>
        <v>View Full Record in Web of Science</v>
      </c>
    </row>
    <row r="398" customFormat="false" ht="12.75" hidden="false" customHeight="false" outlineLevel="0" collapsed="false">
      <c r="A398" s="1" t="s">
        <v>72</v>
      </c>
      <c r="B398" s="1" t="s">
        <v>7548</v>
      </c>
      <c r="C398" s="1"/>
      <c r="D398" s="1"/>
      <c r="E398" s="1"/>
      <c r="F398" s="1" t="s">
        <v>7549</v>
      </c>
      <c r="G398" s="1"/>
      <c r="H398" s="1"/>
      <c r="I398" s="1" t="s">
        <v>7550</v>
      </c>
      <c r="J398" s="1" t="s">
        <v>908</v>
      </c>
      <c r="K398" s="1"/>
      <c r="L398" s="1"/>
      <c r="M398" s="1" t="s">
        <v>77</v>
      </c>
      <c r="N398" s="1" t="s">
        <v>110</v>
      </c>
      <c r="O398" s="1"/>
      <c r="P398" s="1"/>
      <c r="Q398" s="1"/>
      <c r="R398" s="1"/>
      <c r="S398" s="1"/>
      <c r="T398" s="1"/>
      <c r="U398" s="1" t="s">
        <v>7551</v>
      </c>
      <c r="V398" s="1" t="s">
        <v>7552</v>
      </c>
      <c r="W398" s="1" t="s">
        <v>7553</v>
      </c>
      <c r="X398" s="1" t="s">
        <v>1943</v>
      </c>
      <c r="Y398" s="1" t="s">
        <v>7554</v>
      </c>
      <c r="Z398" s="1" t="s">
        <v>7555</v>
      </c>
      <c r="AA398" s="1" t="s">
        <v>7556</v>
      </c>
      <c r="AB398" s="1" t="s">
        <v>7557</v>
      </c>
      <c r="AC398" s="1"/>
      <c r="AD398" s="1"/>
      <c r="AE398" s="1"/>
      <c r="AF398" s="1"/>
      <c r="AG398" s="1" t="n">
        <v>26</v>
      </c>
      <c r="AH398" s="1" t="n">
        <v>3</v>
      </c>
      <c r="AI398" s="1" t="n">
        <v>3</v>
      </c>
      <c r="AJ398" s="1" t="n">
        <v>0</v>
      </c>
      <c r="AK398" s="1" t="n">
        <v>0</v>
      </c>
      <c r="AL398" s="1" t="s">
        <v>914</v>
      </c>
      <c r="AM398" s="1" t="s">
        <v>915</v>
      </c>
      <c r="AN398" s="1" t="s">
        <v>916</v>
      </c>
      <c r="AO398" s="1" t="s">
        <v>917</v>
      </c>
      <c r="AP398" s="1" t="s">
        <v>918</v>
      </c>
      <c r="AQ398" s="1"/>
      <c r="AR398" s="1" t="s">
        <v>919</v>
      </c>
      <c r="AS398" s="1" t="s">
        <v>920</v>
      </c>
      <c r="AT398" s="1"/>
      <c r="AU398" s="1" t="n">
        <v>2019</v>
      </c>
      <c r="AV398" s="1" t="n">
        <v>22</v>
      </c>
      <c r="AW398" s="1" t="n">
        <v>3</v>
      </c>
      <c r="AX398" s="1"/>
      <c r="AY398" s="1"/>
      <c r="AZ398" s="1"/>
      <c r="BA398" s="1"/>
      <c r="BB398" s="1" t="s">
        <v>7558</v>
      </c>
      <c r="BC398" s="1" t="s">
        <v>7559</v>
      </c>
      <c r="BD398" s="1"/>
      <c r="BE398" s="1" t="s">
        <v>7560</v>
      </c>
      <c r="BF398" s="1" t="str">
        <f aca="false">HYPERLINK("http://dx.doi.org/10.1532/hsf.2003","http://dx.doi.org/10.1532/hsf.2003")</f>
        <v>http://dx.doi.org/10.1532/hsf.2003</v>
      </c>
      <c r="BG398" s="1"/>
      <c r="BH398" s="1"/>
      <c r="BI398" s="1" t="n">
        <v>7</v>
      </c>
      <c r="BJ398" s="1" t="s">
        <v>924</v>
      </c>
      <c r="BK398" s="1" t="s">
        <v>101</v>
      </c>
      <c r="BL398" s="1" t="s">
        <v>925</v>
      </c>
      <c r="BM398" s="1" t="s">
        <v>7561</v>
      </c>
      <c r="BN398" s="1" t="n">
        <v>31237547</v>
      </c>
      <c r="BO398" s="1" t="s">
        <v>927</v>
      </c>
      <c r="BP398" s="1"/>
      <c r="BQ398" s="1"/>
      <c r="BR398" s="1" t="s">
        <v>104</v>
      </c>
      <c r="BS398" s="1" t="s">
        <v>7562</v>
      </c>
      <c r="BT398" s="1" t="str">
        <f aca="false">HYPERLINK("https%3A%2F%2Fwww.webofscience.com%2Fwos%2Fwoscc%2Ffull-record%2FWOS:000475389300002","View Full Record in Web of Science")</f>
        <v>View Full Record in Web of Science</v>
      </c>
    </row>
    <row r="399" customFormat="false" ht="12.75" hidden="false" customHeight="false" outlineLevel="0" collapsed="false">
      <c r="A399" s="1" t="s">
        <v>72</v>
      </c>
      <c r="B399" s="1" t="s">
        <v>7563</v>
      </c>
      <c r="C399" s="1"/>
      <c r="D399" s="1"/>
      <c r="E399" s="1"/>
      <c r="F399" s="1" t="s">
        <v>7564</v>
      </c>
      <c r="G399" s="1"/>
      <c r="H399" s="1"/>
      <c r="I399" s="1" t="s">
        <v>7565</v>
      </c>
      <c r="J399" s="1" t="s">
        <v>1385</v>
      </c>
      <c r="K399" s="1"/>
      <c r="L399" s="1"/>
      <c r="M399" s="1" t="s">
        <v>77</v>
      </c>
      <c r="N399" s="1" t="s">
        <v>110</v>
      </c>
      <c r="O399" s="1"/>
      <c r="P399" s="1"/>
      <c r="Q399" s="1"/>
      <c r="R399" s="1"/>
      <c r="S399" s="1"/>
      <c r="T399" s="1" t="s">
        <v>7566</v>
      </c>
      <c r="U399" s="1" t="s">
        <v>7567</v>
      </c>
      <c r="V399" s="1" t="s">
        <v>7568</v>
      </c>
      <c r="W399" s="1" t="s">
        <v>7569</v>
      </c>
      <c r="X399" s="1"/>
      <c r="Y399" s="1" t="s">
        <v>7570</v>
      </c>
      <c r="Z399" s="1" t="s">
        <v>7571</v>
      </c>
      <c r="AA399" s="1" t="s">
        <v>7572</v>
      </c>
      <c r="AB399" s="1" t="s">
        <v>4150</v>
      </c>
      <c r="AC399" s="1"/>
      <c r="AD399" s="1"/>
      <c r="AE399" s="1"/>
      <c r="AF399" s="1"/>
      <c r="AG399" s="1" t="n">
        <v>68</v>
      </c>
      <c r="AH399" s="1" t="n">
        <v>11</v>
      </c>
      <c r="AI399" s="1" t="n">
        <v>11</v>
      </c>
      <c r="AJ399" s="1" t="n">
        <v>4</v>
      </c>
      <c r="AK399" s="1" t="n">
        <v>19</v>
      </c>
      <c r="AL399" s="1" t="s">
        <v>241</v>
      </c>
      <c r="AM399" s="1" t="s">
        <v>242</v>
      </c>
      <c r="AN399" s="1" t="s">
        <v>243</v>
      </c>
      <c r="AO399" s="1"/>
      <c r="AP399" s="1" t="s">
        <v>1395</v>
      </c>
      <c r="AQ399" s="1"/>
      <c r="AR399" s="1" t="s">
        <v>1396</v>
      </c>
      <c r="AS399" s="1" t="s">
        <v>1397</v>
      </c>
      <c r="AT399" s="1" t="s">
        <v>125</v>
      </c>
      <c r="AU399" s="1" t="n">
        <v>2020</v>
      </c>
      <c r="AV399" s="1" t="n">
        <v>17</v>
      </c>
      <c r="AW399" s="1" t="n">
        <v>9</v>
      </c>
      <c r="AX399" s="1"/>
      <c r="AY399" s="1"/>
      <c r="AZ399" s="1"/>
      <c r="BA399" s="1"/>
      <c r="BB399" s="1"/>
      <c r="BC399" s="1"/>
      <c r="BD399" s="1" t="n">
        <v>3059</v>
      </c>
      <c r="BE399" s="1" t="s">
        <v>7573</v>
      </c>
      <c r="BF399" s="1" t="str">
        <f aca="false">HYPERLINK("http://dx.doi.org/10.3390/ijerph17093059","http://dx.doi.org/10.3390/ijerph17093059")</f>
        <v>http://dx.doi.org/10.3390/ijerph17093059</v>
      </c>
      <c r="BG399" s="1"/>
      <c r="BH399" s="1"/>
      <c r="BI399" s="1" t="n">
        <v>13</v>
      </c>
      <c r="BJ399" s="1" t="s">
        <v>1399</v>
      </c>
      <c r="BK399" s="1" t="s">
        <v>540</v>
      </c>
      <c r="BL399" s="1" t="s">
        <v>1400</v>
      </c>
      <c r="BM399" s="1" t="s">
        <v>7574</v>
      </c>
      <c r="BN399" s="1" t="n">
        <v>32354029</v>
      </c>
      <c r="BO399" s="1" t="s">
        <v>250</v>
      </c>
      <c r="BP399" s="1"/>
      <c r="BQ399" s="1"/>
      <c r="BR399" s="1" t="s">
        <v>104</v>
      </c>
      <c r="BS399" s="1" t="s">
        <v>7575</v>
      </c>
      <c r="BT399" s="1" t="str">
        <f aca="false">HYPERLINK("https%3A%2F%2Fwww.webofscience.com%2Fwos%2Fwoscc%2Ffull-record%2FWOS:000535745400083","View Full Record in Web of Science")</f>
        <v>View Full Record in Web of Science</v>
      </c>
    </row>
    <row r="400" customFormat="false" ht="12.75" hidden="false" customHeight="false" outlineLevel="0" collapsed="false">
      <c r="A400" s="1" t="s">
        <v>72</v>
      </c>
      <c r="B400" s="1" t="s">
        <v>7576</v>
      </c>
      <c r="C400" s="1"/>
      <c r="D400" s="1"/>
      <c r="E400" s="1"/>
      <c r="F400" s="1" t="s">
        <v>7577</v>
      </c>
      <c r="G400" s="1"/>
      <c r="H400" s="1"/>
      <c r="I400" s="1" t="s">
        <v>7578</v>
      </c>
      <c r="J400" s="1" t="s">
        <v>7579</v>
      </c>
      <c r="K400" s="1"/>
      <c r="L400" s="1"/>
      <c r="M400" s="1" t="s">
        <v>77</v>
      </c>
      <c r="N400" s="1" t="s">
        <v>110</v>
      </c>
      <c r="O400" s="1"/>
      <c r="P400" s="1"/>
      <c r="Q400" s="1"/>
      <c r="R400" s="1"/>
      <c r="S400" s="1"/>
      <c r="T400" s="1" t="s">
        <v>7580</v>
      </c>
      <c r="U400" s="1" t="s">
        <v>7581</v>
      </c>
      <c r="V400" s="1" t="s">
        <v>7582</v>
      </c>
      <c r="W400" s="1" t="s">
        <v>7583</v>
      </c>
      <c r="X400" s="1" t="s">
        <v>7584</v>
      </c>
      <c r="Y400" s="1" t="s">
        <v>7585</v>
      </c>
      <c r="Z400" s="1" t="s">
        <v>7586</v>
      </c>
      <c r="AA400" s="1"/>
      <c r="AB400" s="1" t="s">
        <v>7587</v>
      </c>
      <c r="AC400" s="1" t="s">
        <v>7588</v>
      </c>
      <c r="AD400" s="1" t="s">
        <v>615</v>
      </c>
      <c r="AE400" s="1" t="s">
        <v>7589</v>
      </c>
      <c r="AF400" s="1"/>
      <c r="AG400" s="1" t="n">
        <v>42</v>
      </c>
      <c r="AH400" s="1" t="n">
        <v>12</v>
      </c>
      <c r="AI400" s="1" t="n">
        <v>11</v>
      </c>
      <c r="AJ400" s="1" t="n">
        <v>1</v>
      </c>
      <c r="AK400" s="1" t="n">
        <v>6</v>
      </c>
      <c r="AL400" s="1" t="s">
        <v>3089</v>
      </c>
      <c r="AM400" s="1" t="s">
        <v>3090</v>
      </c>
      <c r="AN400" s="1" t="s">
        <v>3091</v>
      </c>
      <c r="AO400" s="1" t="s">
        <v>7590</v>
      </c>
      <c r="AP400" s="1" t="s">
        <v>7591</v>
      </c>
      <c r="AQ400" s="1"/>
      <c r="AR400" s="1" t="s">
        <v>7592</v>
      </c>
      <c r="AS400" s="1" t="s">
        <v>7593</v>
      </c>
      <c r="AT400" s="1" t="s">
        <v>272</v>
      </c>
      <c r="AU400" s="1" t="n">
        <v>2020</v>
      </c>
      <c r="AV400" s="1" t="n">
        <v>472</v>
      </c>
      <c r="AW400" s="1" t="n">
        <v>3</v>
      </c>
      <c r="AX400" s="1"/>
      <c r="AY400" s="1"/>
      <c r="AZ400" s="1"/>
      <c r="BA400" s="1"/>
      <c r="BB400" s="1" t="n">
        <v>405</v>
      </c>
      <c r="BC400" s="1" t="n">
        <v>417</v>
      </c>
      <c r="BD400" s="1"/>
      <c r="BE400" s="1" t="s">
        <v>7594</v>
      </c>
      <c r="BF400" s="1" t="str">
        <f aca="false">HYPERLINK("http://dx.doi.org/10.1007/s00424-020-02347-8","http://dx.doi.org/10.1007/s00424-020-02347-8")</f>
        <v>http://dx.doi.org/10.1007/s00424-020-02347-8</v>
      </c>
      <c r="BG400" s="1"/>
      <c r="BH400" s="1" t="s">
        <v>5160</v>
      </c>
      <c r="BI400" s="1" t="n">
        <v>13</v>
      </c>
      <c r="BJ400" s="1" t="s">
        <v>2827</v>
      </c>
      <c r="BK400" s="1" t="s">
        <v>101</v>
      </c>
      <c r="BL400" s="1" t="s">
        <v>2827</v>
      </c>
      <c r="BM400" s="1" t="s">
        <v>7595</v>
      </c>
      <c r="BN400" s="1" t="n">
        <v>31940065</v>
      </c>
      <c r="BO400" s="1"/>
      <c r="BP400" s="1"/>
      <c r="BQ400" s="1"/>
      <c r="BR400" s="1" t="s">
        <v>104</v>
      </c>
      <c r="BS400" s="1" t="s">
        <v>7596</v>
      </c>
      <c r="BT400" s="1" t="str">
        <f aca="false">HYPERLINK("https%3A%2F%2Fwww.webofscience.com%2Fwos%2Fwoscc%2Ffull-record%2FWOS:000507358600001","View Full Record in Web of Science")</f>
        <v>View Full Record in Web of Science</v>
      </c>
    </row>
    <row r="401" customFormat="false" ht="12.75" hidden="false" customHeight="false" outlineLevel="0" collapsed="false">
      <c r="A401" s="1" t="s">
        <v>72</v>
      </c>
      <c r="B401" s="1" t="s">
        <v>7597</v>
      </c>
      <c r="C401" s="1"/>
      <c r="D401" s="1"/>
      <c r="E401" s="1"/>
      <c r="F401" s="1" t="s">
        <v>7598</v>
      </c>
      <c r="G401" s="1"/>
      <c r="H401" s="1"/>
      <c r="I401" s="1" t="s">
        <v>7599</v>
      </c>
      <c r="J401" s="1" t="s">
        <v>339</v>
      </c>
      <c r="K401" s="1"/>
      <c r="L401" s="1"/>
      <c r="M401" s="1" t="s">
        <v>77</v>
      </c>
      <c r="N401" s="1" t="s">
        <v>110</v>
      </c>
      <c r="O401" s="1"/>
      <c r="P401" s="1"/>
      <c r="Q401" s="1"/>
      <c r="R401" s="1"/>
      <c r="S401" s="1"/>
      <c r="T401" s="1"/>
      <c r="U401" s="1" t="s">
        <v>7600</v>
      </c>
      <c r="V401" s="1" t="s">
        <v>7601</v>
      </c>
      <c r="W401" s="1" t="s">
        <v>7602</v>
      </c>
      <c r="X401" s="1" t="s">
        <v>7603</v>
      </c>
      <c r="Y401" s="1" t="s">
        <v>7604</v>
      </c>
      <c r="Z401" s="1" t="s">
        <v>7605</v>
      </c>
      <c r="AA401" s="1" t="s">
        <v>7606</v>
      </c>
      <c r="AB401" s="1" t="s">
        <v>7607</v>
      </c>
      <c r="AC401" s="1" t="s">
        <v>7608</v>
      </c>
      <c r="AD401" s="1" t="s">
        <v>7609</v>
      </c>
      <c r="AE401" s="1"/>
      <c r="AF401" s="1"/>
      <c r="AG401" s="1" t="n">
        <v>29</v>
      </c>
      <c r="AH401" s="1" t="n">
        <v>11</v>
      </c>
      <c r="AI401" s="1" t="n">
        <v>11</v>
      </c>
      <c r="AJ401" s="1" t="n">
        <v>0</v>
      </c>
      <c r="AK401" s="1" t="n">
        <v>17</v>
      </c>
      <c r="AL401" s="1" t="s">
        <v>351</v>
      </c>
      <c r="AM401" s="1" t="s">
        <v>352</v>
      </c>
      <c r="AN401" s="1" t="s">
        <v>353</v>
      </c>
      <c r="AO401" s="1" t="s">
        <v>354</v>
      </c>
      <c r="AP401" s="1"/>
      <c r="AQ401" s="1"/>
      <c r="AR401" s="1" t="s">
        <v>339</v>
      </c>
      <c r="AS401" s="1" t="s">
        <v>355</v>
      </c>
      <c r="AT401" s="1" t="s">
        <v>7610</v>
      </c>
      <c r="AU401" s="1" t="n">
        <v>2013</v>
      </c>
      <c r="AV401" s="1" t="n">
        <v>8</v>
      </c>
      <c r="AW401" s="1" t="n">
        <v>9</v>
      </c>
      <c r="AX401" s="1"/>
      <c r="AY401" s="1"/>
      <c r="AZ401" s="1"/>
      <c r="BA401" s="1"/>
      <c r="BB401" s="1"/>
      <c r="BC401" s="1"/>
      <c r="BD401" s="1" t="s">
        <v>7611</v>
      </c>
      <c r="BE401" s="1" t="s">
        <v>7612</v>
      </c>
      <c r="BF401" s="1" t="str">
        <f aca="false">HYPERLINK("http://dx.doi.org/10.1371/journal.pone.0074042","http://dx.doi.org/10.1371/journal.pone.0074042")</f>
        <v>http://dx.doi.org/10.1371/journal.pone.0074042</v>
      </c>
      <c r="BG401" s="1"/>
      <c r="BH401" s="1"/>
      <c r="BI401" s="1" t="n">
        <v>5</v>
      </c>
      <c r="BJ401" s="1" t="s">
        <v>359</v>
      </c>
      <c r="BK401" s="1" t="s">
        <v>101</v>
      </c>
      <c r="BL401" s="1" t="s">
        <v>360</v>
      </c>
      <c r="BM401" s="1" t="s">
        <v>7613</v>
      </c>
      <c r="BN401" s="1" t="n">
        <v>24066093</v>
      </c>
      <c r="BO401" s="1" t="s">
        <v>7614</v>
      </c>
      <c r="BP401" s="1"/>
      <c r="BQ401" s="1"/>
      <c r="BR401" s="1" t="s">
        <v>104</v>
      </c>
      <c r="BS401" s="1" t="s">
        <v>7615</v>
      </c>
      <c r="BT401" s="1" t="str">
        <f aca="false">HYPERLINK("https%3A%2F%2Fwww.webofscience.com%2Fwos%2Fwoscc%2Ffull-record%2FWOS:000324494000075","View Full Record in Web of Science")</f>
        <v>View Full Record in Web of Science</v>
      </c>
    </row>
    <row r="402" customFormat="false" ht="12.75" hidden="false" customHeight="false" outlineLevel="0" collapsed="false">
      <c r="A402" s="1" t="s">
        <v>1553</v>
      </c>
      <c r="B402" s="1" t="s">
        <v>7616</v>
      </c>
      <c r="C402" s="1"/>
      <c r="D402" s="1" t="s">
        <v>7617</v>
      </c>
      <c r="E402" s="1"/>
      <c r="F402" s="1" t="s">
        <v>7618</v>
      </c>
      <c r="G402" s="1"/>
      <c r="H402" s="1"/>
      <c r="I402" s="1" t="s">
        <v>7619</v>
      </c>
      <c r="J402" s="1" t="s">
        <v>7620</v>
      </c>
      <c r="K402" s="1" t="s">
        <v>7621</v>
      </c>
      <c r="L402" s="1"/>
      <c r="M402" s="1" t="s">
        <v>77</v>
      </c>
      <c r="N402" s="1" t="s">
        <v>4197</v>
      </c>
      <c r="O402" s="1"/>
      <c r="P402" s="1"/>
      <c r="Q402" s="1"/>
      <c r="R402" s="1"/>
      <c r="S402" s="1"/>
      <c r="T402" s="1"/>
      <c r="U402" s="1" t="s">
        <v>7622</v>
      </c>
      <c r="V402" s="1" t="s">
        <v>7623</v>
      </c>
      <c r="W402" s="1" t="s">
        <v>7624</v>
      </c>
      <c r="X402" s="1" t="s">
        <v>7625</v>
      </c>
      <c r="Y402" s="1" t="s">
        <v>7626</v>
      </c>
      <c r="Z402" s="1" t="s">
        <v>7627</v>
      </c>
      <c r="AA402" s="1"/>
      <c r="AB402" s="1"/>
      <c r="AC402" s="1"/>
      <c r="AD402" s="1"/>
      <c r="AE402" s="1"/>
      <c r="AF402" s="1"/>
      <c r="AG402" s="1" t="n">
        <v>10</v>
      </c>
      <c r="AH402" s="1" t="n">
        <v>14</v>
      </c>
      <c r="AI402" s="1" t="n">
        <v>15</v>
      </c>
      <c r="AJ402" s="1" t="n">
        <v>0</v>
      </c>
      <c r="AK402" s="1" t="n">
        <v>1</v>
      </c>
      <c r="AL402" s="1" t="s">
        <v>7628</v>
      </c>
      <c r="AM402" s="1" t="s">
        <v>4046</v>
      </c>
      <c r="AN402" s="1" t="s">
        <v>7629</v>
      </c>
      <c r="AO402" s="1" t="s">
        <v>7630</v>
      </c>
      <c r="AP402" s="1"/>
      <c r="AQ402" s="1" t="s">
        <v>7631</v>
      </c>
      <c r="AR402" s="1" t="s">
        <v>7632</v>
      </c>
      <c r="AS402" s="1"/>
      <c r="AT402" s="1"/>
      <c r="AU402" s="1" t="n">
        <v>2016</v>
      </c>
      <c r="AV402" s="1" t="n">
        <v>29</v>
      </c>
      <c r="AW402" s="1"/>
      <c r="AX402" s="1"/>
      <c r="AY402" s="1"/>
      <c r="AZ402" s="1"/>
      <c r="BA402" s="1"/>
      <c r="BB402" s="1" t="n">
        <v>33</v>
      </c>
      <c r="BC402" s="1" t="n">
        <v>38</v>
      </c>
      <c r="BD402" s="1"/>
      <c r="BE402" s="1" t="s">
        <v>7633</v>
      </c>
      <c r="BF402" s="1" t="str">
        <f aca="false">HYPERLINK("http://dx.doi.org/10.1007/8904_2015_519","http://dx.doi.org/10.1007/8904_2015_519")</f>
        <v>http://dx.doi.org/10.1007/8904_2015_519</v>
      </c>
      <c r="BG402" s="1" t="s">
        <v>7634</v>
      </c>
      <c r="BH402" s="1"/>
      <c r="BI402" s="1" t="n">
        <v>6</v>
      </c>
      <c r="BJ402" s="1" t="s">
        <v>7635</v>
      </c>
      <c r="BK402" s="1" t="s">
        <v>7636</v>
      </c>
      <c r="BL402" s="1" t="s">
        <v>7635</v>
      </c>
      <c r="BM402" s="1" t="s">
        <v>7637</v>
      </c>
      <c r="BN402" s="1" t="n">
        <v>26608392</v>
      </c>
      <c r="BO402" s="1" t="s">
        <v>103</v>
      </c>
      <c r="BP402" s="1"/>
      <c r="BQ402" s="1"/>
      <c r="BR402" s="1" t="s">
        <v>104</v>
      </c>
      <c r="BS402" s="1" t="s">
        <v>7638</v>
      </c>
      <c r="BT402" s="1" t="str">
        <f aca="false">HYPERLINK("https%3A%2F%2Fwww.webofscience.com%2Fwos%2Fwoscc%2Ffull-record%2FWOS:000405118700004","View Full Record in Web of Science")</f>
        <v>View Full Record in Web of Science</v>
      </c>
    </row>
    <row r="403" customFormat="false" ht="12.75" hidden="false" customHeight="false" outlineLevel="0" collapsed="false">
      <c r="A403" s="1" t="s">
        <v>72</v>
      </c>
      <c r="B403" s="1" t="s">
        <v>7639</v>
      </c>
      <c r="C403" s="1"/>
      <c r="D403" s="1"/>
      <c r="E403" s="1"/>
      <c r="F403" s="1" t="s">
        <v>7640</v>
      </c>
      <c r="G403" s="1"/>
      <c r="H403" s="1"/>
      <c r="I403" s="1" t="s">
        <v>7641</v>
      </c>
      <c r="J403" s="1" t="s">
        <v>3522</v>
      </c>
      <c r="K403" s="1"/>
      <c r="L403" s="1"/>
      <c r="M403" s="1" t="s">
        <v>77</v>
      </c>
      <c r="N403" s="1" t="s">
        <v>52</v>
      </c>
      <c r="O403" s="1"/>
      <c r="P403" s="1"/>
      <c r="Q403" s="1"/>
      <c r="R403" s="1"/>
      <c r="S403" s="1"/>
      <c r="T403" s="1"/>
      <c r="U403" s="1" t="s">
        <v>5656</v>
      </c>
      <c r="V403" s="1"/>
      <c r="W403" s="1" t="s">
        <v>7642</v>
      </c>
      <c r="X403" s="1" t="s">
        <v>7643</v>
      </c>
      <c r="Y403" s="1" t="s">
        <v>7644</v>
      </c>
      <c r="Z403" s="1" t="s">
        <v>7645</v>
      </c>
      <c r="AA403" s="1"/>
      <c r="AB403" s="1" t="s">
        <v>7646</v>
      </c>
      <c r="AC403" s="1"/>
      <c r="AD403" s="1"/>
      <c r="AE403" s="1"/>
      <c r="AF403" s="1"/>
      <c r="AG403" s="1" t="n">
        <v>5</v>
      </c>
      <c r="AH403" s="1" t="n">
        <v>4</v>
      </c>
      <c r="AI403" s="1" t="n">
        <v>4</v>
      </c>
      <c r="AJ403" s="1" t="n">
        <v>0</v>
      </c>
      <c r="AK403" s="1" t="n">
        <v>5</v>
      </c>
      <c r="AL403" s="1" t="s">
        <v>119</v>
      </c>
      <c r="AM403" s="1" t="s">
        <v>91</v>
      </c>
      <c r="AN403" s="1" t="s">
        <v>92</v>
      </c>
      <c r="AO403" s="1" t="s">
        <v>3535</v>
      </c>
      <c r="AP403" s="1"/>
      <c r="AQ403" s="1"/>
      <c r="AR403" s="1" t="s">
        <v>3537</v>
      </c>
      <c r="AS403" s="1" t="s">
        <v>3538</v>
      </c>
      <c r="AT403" s="1" t="s">
        <v>1266</v>
      </c>
      <c r="AU403" s="1" t="n">
        <v>2009</v>
      </c>
      <c r="AV403" s="1" t="n">
        <v>15</v>
      </c>
      <c r="AW403" s="1"/>
      <c r="AX403" s="1"/>
      <c r="AY403" s="1" t="n">
        <v>2</v>
      </c>
      <c r="AZ403" s="1"/>
      <c r="BA403" s="1"/>
      <c r="BB403" s="1" t="n">
        <v>265</v>
      </c>
      <c r="BC403" s="1" t="n">
        <v>266</v>
      </c>
      <c r="BD403" s="1"/>
      <c r="BE403" s="1" t="s">
        <v>7647</v>
      </c>
      <c r="BF403" s="1" t="str">
        <f aca="false">HYPERLINK("http://dx.doi.org/10.1111/j.1469-0691.2008.02228.x","http://dx.doi.org/10.1111/j.1469-0691.2008.02228.x")</f>
        <v>http://dx.doi.org/10.1111/j.1469-0691.2008.02228.x</v>
      </c>
      <c r="BG403" s="1"/>
      <c r="BH403" s="1"/>
      <c r="BI403" s="1" t="n">
        <v>2</v>
      </c>
      <c r="BJ403" s="1" t="s">
        <v>3540</v>
      </c>
      <c r="BK403" s="1" t="s">
        <v>101</v>
      </c>
      <c r="BL403" s="1" t="s">
        <v>3540</v>
      </c>
      <c r="BM403" s="1" t="s">
        <v>7648</v>
      </c>
      <c r="BN403" s="1" t="n">
        <v>19298401</v>
      </c>
      <c r="BO403" s="1" t="s">
        <v>129</v>
      </c>
      <c r="BP403" s="1"/>
      <c r="BQ403" s="1"/>
      <c r="BR403" s="1" t="s">
        <v>104</v>
      </c>
      <c r="BS403" s="1" t="s">
        <v>7649</v>
      </c>
      <c r="BT403" s="1" t="str">
        <f aca="false">HYPERLINK("https%3A%2F%2Fwww.webofscience.com%2Fwos%2Fwoscc%2Ffull-record%2FWOS:000272864900123","View Full Record in Web of Science")</f>
        <v>View Full Record in Web of Science</v>
      </c>
    </row>
    <row r="404" customFormat="false" ht="12.75" hidden="false" customHeight="false" outlineLevel="0" collapsed="false">
      <c r="A404" s="1" t="s">
        <v>72</v>
      </c>
      <c r="B404" s="1" t="s">
        <v>7650</v>
      </c>
      <c r="C404" s="1"/>
      <c r="D404" s="1"/>
      <c r="E404" s="1"/>
      <c r="F404" s="1" t="s">
        <v>7651</v>
      </c>
      <c r="G404" s="1"/>
      <c r="H404" s="1"/>
      <c r="I404" s="1" t="s">
        <v>7652</v>
      </c>
      <c r="J404" s="1" t="s">
        <v>7653</v>
      </c>
      <c r="K404" s="1"/>
      <c r="L404" s="1"/>
      <c r="M404" s="1" t="s">
        <v>77</v>
      </c>
      <c r="N404" s="1" t="s">
        <v>110</v>
      </c>
      <c r="O404" s="1"/>
      <c r="P404" s="1"/>
      <c r="Q404" s="1"/>
      <c r="R404" s="1"/>
      <c r="S404" s="1"/>
      <c r="T404" s="1" t="s">
        <v>7654</v>
      </c>
      <c r="U404" s="1" t="s">
        <v>7655</v>
      </c>
      <c r="V404" s="1" t="s">
        <v>7656</v>
      </c>
      <c r="W404" s="1" t="s">
        <v>7657</v>
      </c>
      <c r="X404" s="1" t="s">
        <v>7658</v>
      </c>
      <c r="Y404" s="1" t="s">
        <v>7659</v>
      </c>
      <c r="Z404" s="1" t="s">
        <v>7660</v>
      </c>
      <c r="AA404" s="1" t="s">
        <v>7661</v>
      </c>
      <c r="AB404" s="1" t="s">
        <v>7662</v>
      </c>
      <c r="AC404" s="1" t="s">
        <v>7663</v>
      </c>
      <c r="AD404" s="1" t="s">
        <v>7664</v>
      </c>
      <c r="AE404" s="1" t="s">
        <v>7665</v>
      </c>
      <c r="AF404" s="1"/>
      <c r="AG404" s="1" t="n">
        <v>19</v>
      </c>
      <c r="AH404" s="1" t="n">
        <v>1</v>
      </c>
      <c r="AI404" s="1" t="n">
        <v>1</v>
      </c>
      <c r="AJ404" s="1" t="n">
        <v>0</v>
      </c>
      <c r="AK404" s="1" t="n">
        <v>0</v>
      </c>
      <c r="AL404" s="1" t="s">
        <v>265</v>
      </c>
      <c r="AM404" s="1" t="s">
        <v>1431</v>
      </c>
      <c r="AN404" s="1" t="s">
        <v>1432</v>
      </c>
      <c r="AO404" s="1" t="s">
        <v>7666</v>
      </c>
      <c r="AP404" s="1" t="s">
        <v>7667</v>
      </c>
      <c r="AQ404" s="1"/>
      <c r="AR404" s="1" t="s">
        <v>7668</v>
      </c>
      <c r="AS404" s="1" t="s">
        <v>7669</v>
      </c>
      <c r="AT404" s="1" t="s">
        <v>1266</v>
      </c>
      <c r="AU404" s="1" t="n">
        <v>2022</v>
      </c>
      <c r="AV404" s="1" t="n">
        <v>65</v>
      </c>
      <c r="AW404" s="1" t="n">
        <v>3</v>
      </c>
      <c r="AX404" s="1"/>
      <c r="AY404" s="1"/>
      <c r="AZ404" s="1"/>
      <c r="BA404" s="1"/>
      <c r="BB404" s="1" t="n">
        <v>609</v>
      </c>
      <c r="BC404" s="1" t="n">
        <v>616</v>
      </c>
      <c r="BD404" s="1"/>
      <c r="BE404" s="1" t="s">
        <v>7670</v>
      </c>
      <c r="BF404" s="1" t="str">
        <f aca="false">HYPERLINK("http://dx.doi.org/10.1007/s10840-022-01200-5","http://dx.doi.org/10.1007/s10840-022-01200-5")</f>
        <v>http://dx.doi.org/10.1007/s10840-022-01200-5</v>
      </c>
      <c r="BG404" s="1"/>
      <c r="BH404" s="1" t="s">
        <v>430</v>
      </c>
      <c r="BI404" s="1" t="n">
        <v>8</v>
      </c>
      <c r="BJ404" s="1" t="s">
        <v>2138</v>
      </c>
      <c r="BK404" s="1" t="s">
        <v>101</v>
      </c>
      <c r="BL404" s="1" t="s">
        <v>1721</v>
      </c>
      <c r="BM404" s="1" t="s">
        <v>7671</v>
      </c>
      <c r="BN404" s="1" t="n">
        <v>35412168</v>
      </c>
      <c r="BO404" s="1" t="s">
        <v>1104</v>
      </c>
      <c r="BP404" s="1"/>
      <c r="BQ404" s="1"/>
      <c r="BR404" s="1" t="s">
        <v>104</v>
      </c>
      <c r="BS404" s="1" t="s">
        <v>7672</v>
      </c>
      <c r="BT404" s="1" t="str">
        <f aca="false">HYPERLINK("https%3A%2F%2Fwww.webofscience.com%2Fwos%2Fwoscc%2Ffull-record%2FWOS:000781767600003","View Full Record in Web of Science")</f>
        <v>View Full Record in Web of Science</v>
      </c>
    </row>
    <row r="405" customFormat="false" ht="12.75" hidden="false" customHeight="false" outlineLevel="0" collapsed="false">
      <c r="A405" s="1" t="s">
        <v>72</v>
      </c>
      <c r="B405" s="1" t="s">
        <v>7673</v>
      </c>
      <c r="C405" s="1"/>
      <c r="D405" s="1"/>
      <c r="E405" s="1"/>
      <c r="F405" s="1" t="s">
        <v>7674</v>
      </c>
      <c r="G405" s="1"/>
      <c r="H405" s="1"/>
      <c r="I405" s="1" t="s">
        <v>7675</v>
      </c>
      <c r="J405" s="1" t="s">
        <v>7676</v>
      </c>
      <c r="K405" s="1"/>
      <c r="L405" s="1"/>
      <c r="M405" s="1" t="s">
        <v>77</v>
      </c>
      <c r="N405" s="1" t="s">
        <v>78</v>
      </c>
      <c r="O405" s="1"/>
      <c r="P405" s="1"/>
      <c r="Q405" s="1"/>
      <c r="R405" s="1"/>
      <c r="S405" s="1"/>
      <c r="T405" s="1" t="s">
        <v>7677</v>
      </c>
      <c r="U405" s="1" t="s">
        <v>7678</v>
      </c>
      <c r="V405" s="1" t="s">
        <v>7679</v>
      </c>
      <c r="W405" s="1" t="s">
        <v>7680</v>
      </c>
      <c r="X405" s="1" t="s">
        <v>6356</v>
      </c>
      <c r="Y405" s="1" t="s">
        <v>7681</v>
      </c>
      <c r="Z405" s="1" t="s">
        <v>4784</v>
      </c>
      <c r="AA405" s="1" t="s">
        <v>7682</v>
      </c>
      <c r="AB405" s="1" t="s">
        <v>7683</v>
      </c>
      <c r="AC405" s="1" t="s">
        <v>7684</v>
      </c>
      <c r="AD405" s="1" t="s">
        <v>615</v>
      </c>
      <c r="AE405" s="1" t="s">
        <v>7685</v>
      </c>
      <c r="AF405" s="1"/>
      <c r="AG405" s="1" t="n">
        <v>51</v>
      </c>
      <c r="AH405" s="1" t="n">
        <v>0</v>
      </c>
      <c r="AI405" s="1" t="n">
        <v>0</v>
      </c>
      <c r="AJ405" s="1" t="n">
        <v>2</v>
      </c>
      <c r="AK405" s="1" t="n">
        <v>2</v>
      </c>
      <c r="AL405" s="1" t="s">
        <v>7686</v>
      </c>
      <c r="AM405" s="1" t="s">
        <v>7687</v>
      </c>
      <c r="AN405" s="1" t="s">
        <v>7688</v>
      </c>
      <c r="AO405" s="1" t="s">
        <v>7689</v>
      </c>
      <c r="AP405" s="1"/>
      <c r="AQ405" s="1"/>
      <c r="AR405" s="1" t="s">
        <v>7690</v>
      </c>
      <c r="AS405" s="1" t="s">
        <v>7691</v>
      </c>
      <c r="AT405" s="1" t="s">
        <v>7692</v>
      </c>
      <c r="AU405" s="1" t="n">
        <v>2022</v>
      </c>
      <c r="AV405" s="1" t="n">
        <v>24</v>
      </c>
      <c r="AW405" s="1" t="n">
        <v>8</v>
      </c>
      <c r="AX405" s="1"/>
      <c r="AY405" s="1"/>
      <c r="AZ405" s="1"/>
      <c r="BA405" s="1"/>
      <c r="BB405" s="1"/>
      <c r="BC405" s="1"/>
      <c r="BD405" s="1" t="s">
        <v>7693</v>
      </c>
      <c r="BE405" s="1" t="s">
        <v>7694</v>
      </c>
      <c r="BF405" s="1" t="str">
        <f aca="false">HYPERLINK("http://dx.doi.org/10.2196/37594","http://dx.doi.org/10.2196/37594")</f>
        <v>http://dx.doi.org/10.2196/37594</v>
      </c>
      <c r="BG405" s="1"/>
      <c r="BH405" s="1"/>
      <c r="BI405" s="1" t="n">
        <v>18</v>
      </c>
      <c r="BJ405" s="1" t="s">
        <v>7695</v>
      </c>
      <c r="BK405" s="1" t="s">
        <v>101</v>
      </c>
      <c r="BL405" s="1" t="s">
        <v>7695</v>
      </c>
      <c r="BM405" s="1" t="s">
        <v>7696</v>
      </c>
      <c r="BN405" s="1" t="n">
        <v>36044262</v>
      </c>
      <c r="BO405" s="1" t="s">
        <v>250</v>
      </c>
      <c r="BP405" s="1"/>
      <c r="BQ405" s="1"/>
      <c r="BR405" s="1" t="s">
        <v>104</v>
      </c>
      <c r="BS405" s="1" t="s">
        <v>7697</v>
      </c>
      <c r="BT405" s="1" t="str">
        <f aca="false">HYPERLINK("https%3A%2F%2Fwww.webofscience.com%2Fwos%2Fwoscc%2Ffull-record%2FWOS:000862887800017","View Full Record in Web of Science")</f>
        <v>View Full Record in Web of Science</v>
      </c>
    </row>
    <row r="406" customFormat="false" ht="12.75" hidden="false" customHeight="false" outlineLevel="0" collapsed="false">
      <c r="A406" s="1" t="s">
        <v>72</v>
      </c>
      <c r="B406" s="1" t="s">
        <v>7698</v>
      </c>
      <c r="C406" s="1"/>
      <c r="D406" s="1"/>
      <c r="E406" s="1"/>
      <c r="F406" s="1" t="s">
        <v>7699</v>
      </c>
      <c r="G406" s="1"/>
      <c r="H406" s="1"/>
      <c r="I406" s="1" t="s">
        <v>7700</v>
      </c>
      <c r="J406" s="1" t="s">
        <v>7701</v>
      </c>
      <c r="K406" s="1"/>
      <c r="L406" s="1"/>
      <c r="M406" s="1" t="s">
        <v>77</v>
      </c>
      <c r="N406" s="1" t="s">
        <v>110</v>
      </c>
      <c r="O406" s="1"/>
      <c r="P406" s="1"/>
      <c r="Q406" s="1"/>
      <c r="R406" s="1"/>
      <c r="S406" s="1"/>
      <c r="T406" s="1" t="s">
        <v>7702</v>
      </c>
      <c r="U406" s="1" t="s">
        <v>7703</v>
      </c>
      <c r="V406" s="1" t="s">
        <v>7704</v>
      </c>
      <c r="W406" s="1" t="s">
        <v>7705</v>
      </c>
      <c r="X406" s="1" t="s">
        <v>7706</v>
      </c>
      <c r="Y406" s="1" t="s">
        <v>7707</v>
      </c>
      <c r="Z406" s="1" t="s">
        <v>7708</v>
      </c>
      <c r="AA406" s="1" t="s">
        <v>7709</v>
      </c>
      <c r="AB406" s="1" t="s">
        <v>7710</v>
      </c>
      <c r="AC406" s="1" t="s">
        <v>7711</v>
      </c>
      <c r="AD406" s="1" t="s">
        <v>615</v>
      </c>
      <c r="AE406" s="1" t="s">
        <v>7712</v>
      </c>
      <c r="AF406" s="1"/>
      <c r="AG406" s="1" t="n">
        <v>66</v>
      </c>
      <c r="AH406" s="1" t="n">
        <v>2</v>
      </c>
      <c r="AI406" s="1" t="n">
        <v>2</v>
      </c>
      <c r="AJ406" s="1" t="n">
        <v>1</v>
      </c>
      <c r="AK406" s="1" t="n">
        <v>1</v>
      </c>
      <c r="AL406" s="1" t="s">
        <v>241</v>
      </c>
      <c r="AM406" s="1" t="s">
        <v>242</v>
      </c>
      <c r="AN406" s="1" t="s">
        <v>243</v>
      </c>
      <c r="AO406" s="1"/>
      <c r="AP406" s="1" t="s">
        <v>7713</v>
      </c>
      <c r="AQ406" s="1"/>
      <c r="AR406" s="1" t="s">
        <v>7714</v>
      </c>
      <c r="AS406" s="1" t="s">
        <v>7715</v>
      </c>
      <c r="AT406" s="1" t="s">
        <v>272</v>
      </c>
      <c r="AU406" s="1" t="n">
        <v>2022</v>
      </c>
      <c r="AV406" s="1" t="n">
        <v>12</v>
      </c>
      <c r="AW406" s="1" t="n">
        <v>3</v>
      </c>
      <c r="AX406" s="1"/>
      <c r="AY406" s="1"/>
      <c r="AZ406" s="1"/>
      <c r="BA406" s="1"/>
      <c r="BB406" s="1"/>
      <c r="BC406" s="1"/>
      <c r="BD406" s="1" t="n">
        <v>374</v>
      </c>
      <c r="BE406" s="1" t="s">
        <v>7716</v>
      </c>
      <c r="BF406" s="1" t="str">
        <f aca="false">HYPERLINK("http://dx.doi.org/10.3390/jpm12030374","http://dx.doi.org/10.3390/jpm12030374")</f>
        <v>http://dx.doi.org/10.3390/jpm12030374</v>
      </c>
      <c r="BG406" s="1"/>
      <c r="BH406" s="1"/>
      <c r="BI406" s="1" t="n">
        <v>22</v>
      </c>
      <c r="BJ406" s="1" t="s">
        <v>7717</v>
      </c>
      <c r="BK406" s="1" t="s">
        <v>101</v>
      </c>
      <c r="BL406" s="1" t="s">
        <v>7718</v>
      </c>
      <c r="BM406" s="1" t="s">
        <v>7719</v>
      </c>
      <c r="BN406" s="1" t="n">
        <v>35330374</v>
      </c>
      <c r="BO406" s="1" t="s">
        <v>462</v>
      </c>
      <c r="BP406" s="1"/>
      <c r="BQ406" s="1"/>
      <c r="BR406" s="1" t="s">
        <v>104</v>
      </c>
      <c r="BS406" s="1" t="s">
        <v>7720</v>
      </c>
      <c r="BT406" s="1" t="str">
        <f aca="false">HYPERLINK("https%3A%2F%2Fwww.webofscience.com%2Fwos%2Fwoscc%2Ffull-record%2FWOS:000774791200001","View Full Record in Web of Science")</f>
        <v>View Full Record in Web of Science</v>
      </c>
    </row>
    <row r="407" customFormat="false" ht="12.75" hidden="false" customHeight="false" outlineLevel="0" collapsed="false">
      <c r="A407" s="1" t="s">
        <v>72</v>
      </c>
      <c r="B407" s="1" t="s">
        <v>7721</v>
      </c>
      <c r="C407" s="1"/>
      <c r="D407" s="1"/>
      <c r="E407" s="1"/>
      <c r="F407" s="1" t="s">
        <v>7722</v>
      </c>
      <c r="G407" s="1"/>
      <c r="H407" s="1"/>
      <c r="I407" s="1" t="s">
        <v>7723</v>
      </c>
      <c r="J407" s="1" t="s">
        <v>878</v>
      </c>
      <c r="K407" s="1"/>
      <c r="L407" s="1"/>
      <c r="M407" s="1" t="s">
        <v>77</v>
      </c>
      <c r="N407" s="1" t="s">
        <v>52</v>
      </c>
      <c r="O407" s="1"/>
      <c r="P407" s="1"/>
      <c r="Q407" s="1"/>
      <c r="R407" s="1"/>
      <c r="S407" s="1"/>
      <c r="T407" s="1"/>
      <c r="U407" s="1"/>
      <c r="V407" s="1"/>
      <c r="W407" s="1" t="s">
        <v>7724</v>
      </c>
      <c r="X407" s="1" t="s">
        <v>1390</v>
      </c>
      <c r="Y407" s="1"/>
      <c r="Z407" s="1" t="s">
        <v>7725</v>
      </c>
      <c r="AA407" s="1" t="s">
        <v>7726</v>
      </c>
      <c r="AB407" s="1" t="s">
        <v>7727</v>
      </c>
      <c r="AC407" s="1"/>
      <c r="AD407" s="1"/>
      <c r="AE407" s="1"/>
      <c r="AF407" s="1"/>
      <c r="AG407" s="1" t="n">
        <v>0</v>
      </c>
      <c r="AH407" s="1" t="n">
        <v>1</v>
      </c>
      <c r="AI407" s="1" t="n">
        <v>1</v>
      </c>
      <c r="AJ407" s="1" t="n">
        <v>0</v>
      </c>
      <c r="AK407" s="1" t="n">
        <v>4</v>
      </c>
      <c r="AL407" s="1" t="s">
        <v>881</v>
      </c>
      <c r="AM407" s="1" t="s">
        <v>882</v>
      </c>
      <c r="AN407" s="1" t="s">
        <v>883</v>
      </c>
      <c r="AO407" s="1" t="s">
        <v>884</v>
      </c>
      <c r="AP407" s="1" t="s">
        <v>885</v>
      </c>
      <c r="AQ407" s="1"/>
      <c r="AR407" s="1" t="s">
        <v>886</v>
      </c>
      <c r="AS407" s="1" t="s">
        <v>887</v>
      </c>
      <c r="AT407" s="1" t="s">
        <v>680</v>
      </c>
      <c r="AU407" s="1" t="n">
        <v>2017</v>
      </c>
      <c r="AV407" s="1" t="n">
        <v>27</v>
      </c>
      <c r="AW407" s="1"/>
      <c r="AX407" s="1"/>
      <c r="AY407" s="1" t="n">
        <v>3</v>
      </c>
      <c r="AZ407" s="1"/>
      <c r="BA407" s="1"/>
      <c r="BB407" s="1" t="n">
        <v>138</v>
      </c>
      <c r="BC407" s="1" t="n">
        <v>138</v>
      </c>
      <c r="BD407" s="1"/>
      <c r="BE407" s="1"/>
      <c r="BF407" s="1"/>
      <c r="BG407" s="1"/>
      <c r="BH407" s="1"/>
      <c r="BI407" s="1" t="n">
        <v>1</v>
      </c>
      <c r="BJ407" s="1" t="s">
        <v>747</v>
      </c>
      <c r="BK407" s="1" t="s">
        <v>540</v>
      </c>
      <c r="BL407" s="1" t="s">
        <v>747</v>
      </c>
      <c r="BM407" s="1" t="s">
        <v>7728</v>
      </c>
      <c r="BN407" s="1"/>
      <c r="BO407" s="1"/>
      <c r="BP407" s="1"/>
      <c r="BQ407" s="1"/>
      <c r="BR407" s="1" t="s">
        <v>104</v>
      </c>
      <c r="BS407" s="1" t="s">
        <v>7729</v>
      </c>
      <c r="BT407" s="1" t="str">
        <f aca="false">HYPERLINK("https%3A%2F%2Fwww.webofscience.com%2Fwos%2Fwoscc%2Ffull-record%2FWOS:000414389801121","View Full Record in Web of Science")</f>
        <v>View Full Record in Web of Science</v>
      </c>
    </row>
    <row r="408" customFormat="false" ht="12.75" hidden="false" customHeight="false" outlineLevel="0" collapsed="false">
      <c r="A408" s="1" t="s">
        <v>72</v>
      </c>
      <c r="B408" s="1" t="s">
        <v>7730</v>
      </c>
      <c r="C408" s="1"/>
      <c r="D408" s="1"/>
      <c r="E408" s="1"/>
      <c r="F408" s="1" t="s">
        <v>7731</v>
      </c>
      <c r="G408" s="1"/>
      <c r="H408" s="1"/>
      <c r="I408" s="1" t="s">
        <v>7732</v>
      </c>
      <c r="J408" s="1" t="s">
        <v>2452</v>
      </c>
      <c r="K408" s="1"/>
      <c r="L408" s="1"/>
      <c r="M408" s="1" t="s">
        <v>77</v>
      </c>
      <c r="N408" s="1" t="s">
        <v>110</v>
      </c>
      <c r="O408" s="1"/>
      <c r="P408" s="1"/>
      <c r="Q408" s="1"/>
      <c r="R408" s="1"/>
      <c r="S408" s="1"/>
      <c r="T408" s="1" t="s">
        <v>7733</v>
      </c>
      <c r="U408" s="1" t="s">
        <v>7734</v>
      </c>
      <c r="V408" s="1" t="s">
        <v>7735</v>
      </c>
      <c r="W408" s="1" t="s">
        <v>7736</v>
      </c>
      <c r="X408" s="1" t="s">
        <v>7737</v>
      </c>
      <c r="Y408" s="1" t="s">
        <v>7738</v>
      </c>
      <c r="Z408" s="1" t="s">
        <v>7739</v>
      </c>
      <c r="AA408" s="1" t="s">
        <v>7740</v>
      </c>
      <c r="AB408" s="1" t="s">
        <v>7741</v>
      </c>
      <c r="AC408" s="1" t="s">
        <v>7742</v>
      </c>
      <c r="AD408" s="1" t="s">
        <v>7743</v>
      </c>
      <c r="AE408" s="1" t="s">
        <v>7744</v>
      </c>
      <c r="AF408" s="1"/>
      <c r="AG408" s="1" t="n">
        <v>29</v>
      </c>
      <c r="AH408" s="1" t="n">
        <v>17</v>
      </c>
      <c r="AI408" s="1" t="n">
        <v>18</v>
      </c>
      <c r="AJ408" s="1" t="n">
        <v>0</v>
      </c>
      <c r="AK408" s="1" t="n">
        <v>3</v>
      </c>
      <c r="AL408" s="1" t="s">
        <v>6992</v>
      </c>
      <c r="AM408" s="1" t="s">
        <v>423</v>
      </c>
      <c r="AN408" s="1" t="s">
        <v>6993</v>
      </c>
      <c r="AO408" s="1" t="s">
        <v>2462</v>
      </c>
      <c r="AP408" s="1" t="s">
        <v>2463</v>
      </c>
      <c r="AQ408" s="1"/>
      <c r="AR408" s="1" t="s">
        <v>2464</v>
      </c>
      <c r="AS408" s="1" t="s">
        <v>2465</v>
      </c>
      <c r="AT408" s="1" t="s">
        <v>409</v>
      </c>
      <c r="AU408" s="1" t="n">
        <v>2014</v>
      </c>
      <c r="AV408" s="1" t="n">
        <v>49</v>
      </c>
      <c r="AW408" s="1" t="n">
        <v>1</v>
      </c>
      <c r="AX408" s="1"/>
      <c r="AY408" s="1"/>
      <c r="AZ408" s="1"/>
      <c r="BA408" s="1"/>
      <c r="BB408" s="1" t="n">
        <v>116</v>
      </c>
      <c r="BC408" s="1" t="n">
        <v>121</v>
      </c>
      <c r="BD408" s="1"/>
      <c r="BE408" s="1" t="s">
        <v>7745</v>
      </c>
      <c r="BF408" s="1" t="str">
        <f aca="false">HYPERLINK("http://dx.doi.org/10.1038/bmt.2013.137","http://dx.doi.org/10.1038/bmt.2013.137")</f>
        <v>http://dx.doi.org/10.1038/bmt.2013.137</v>
      </c>
      <c r="BG408" s="1"/>
      <c r="BH408" s="1"/>
      <c r="BI408" s="1" t="n">
        <v>6</v>
      </c>
      <c r="BJ408" s="1" t="s">
        <v>2469</v>
      </c>
      <c r="BK408" s="1" t="s">
        <v>101</v>
      </c>
      <c r="BL408" s="1" t="s">
        <v>2469</v>
      </c>
      <c r="BM408" s="1" t="s">
        <v>7746</v>
      </c>
      <c r="BN408" s="1" t="n">
        <v>23995099</v>
      </c>
      <c r="BO408" s="1" t="s">
        <v>334</v>
      </c>
      <c r="BP408" s="1"/>
      <c r="BQ408" s="1"/>
      <c r="BR408" s="1" t="s">
        <v>104</v>
      </c>
      <c r="BS408" s="1" t="s">
        <v>7747</v>
      </c>
      <c r="BT408" s="1" t="str">
        <f aca="false">HYPERLINK("https%3A%2F%2Fwww.webofscience.com%2Fwos%2Fwoscc%2Ffull-record%2FWOS:000329442200019","View Full Record in Web of Science")</f>
        <v>View Full Record in Web of Science</v>
      </c>
    </row>
    <row r="409" customFormat="false" ht="12.75" hidden="false" customHeight="false" outlineLevel="0" collapsed="false">
      <c r="A409" s="1" t="s">
        <v>72</v>
      </c>
      <c r="B409" s="1" t="s">
        <v>7748</v>
      </c>
      <c r="C409" s="1"/>
      <c r="D409" s="1"/>
      <c r="E409" s="1"/>
      <c r="F409" s="1" t="s">
        <v>7749</v>
      </c>
      <c r="G409" s="1"/>
      <c r="H409" s="1"/>
      <c r="I409" s="1" t="s">
        <v>7750</v>
      </c>
      <c r="J409" s="1" t="s">
        <v>7751</v>
      </c>
      <c r="K409" s="1"/>
      <c r="L409" s="1"/>
      <c r="M409" s="1" t="s">
        <v>77</v>
      </c>
      <c r="N409" s="1" t="s">
        <v>52</v>
      </c>
      <c r="O409" s="1" t="s">
        <v>7752</v>
      </c>
      <c r="P409" s="1" t="s">
        <v>7753</v>
      </c>
      <c r="Q409" s="1" t="s">
        <v>5139</v>
      </c>
      <c r="R409" s="1"/>
      <c r="S409" s="1"/>
      <c r="T409" s="1"/>
      <c r="U409" s="1"/>
      <c r="V409" s="1"/>
      <c r="W409" s="1" t="s">
        <v>7754</v>
      </c>
      <c r="X409" s="1" t="s">
        <v>7755</v>
      </c>
      <c r="Y409" s="1"/>
      <c r="Z409" s="1"/>
      <c r="AA409" s="1" t="s">
        <v>7756</v>
      </c>
      <c r="AB409" s="1" t="s">
        <v>7757</v>
      </c>
      <c r="AC409" s="1"/>
      <c r="AD409" s="1"/>
      <c r="AE409" s="1"/>
      <c r="AF409" s="1"/>
      <c r="AG409" s="1" t="n">
        <v>0</v>
      </c>
      <c r="AH409" s="1" t="n">
        <v>0</v>
      </c>
      <c r="AI409" s="1" t="n">
        <v>0</v>
      </c>
      <c r="AJ409" s="1" t="n">
        <v>0</v>
      </c>
      <c r="AK409" s="1" t="n">
        <v>4</v>
      </c>
      <c r="AL409" s="1" t="s">
        <v>998</v>
      </c>
      <c r="AM409" s="1" t="s">
        <v>882</v>
      </c>
      <c r="AN409" s="1" t="s">
        <v>999</v>
      </c>
      <c r="AO409" s="1" t="s">
        <v>7758</v>
      </c>
      <c r="AP409" s="1"/>
      <c r="AQ409" s="1"/>
      <c r="AR409" s="1" t="s">
        <v>7759</v>
      </c>
      <c r="AS409" s="1" t="s">
        <v>7760</v>
      </c>
      <c r="AT409" s="1" t="s">
        <v>272</v>
      </c>
      <c r="AU409" s="1" t="n">
        <v>2012</v>
      </c>
      <c r="AV409" s="1" t="n">
        <v>48</v>
      </c>
      <c r="AW409" s="1"/>
      <c r="AX409" s="1"/>
      <c r="AY409" s="1" t="n">
        <v>1</v>
      </c>
      <c r="AZ409" s="1"/>
      <c r="BA409" s="1"/>
      <c r="BB409" s="1" t="s">
        <v>7761</v>
      </c>
      <c r="BC409" s="1" t="s">
        <v>7761</v>
      </c>
      <c r="BD409" s="1"/>
      <c r="BE409" s="1"/>
      <c r="BF409" s="1"/>
      <c r="BG409" s="1"/>
      <c r="BH409" s="1"/>
      <c r="BI409" s="1" t="n">
        <v>1</v>
      </c>
      <c r="BJ409" s="1" t="s">
        <v>847</v>
      </c>
      <c r="BK409" s="1" t="s">
        <v>331</v>
      </c>
      <c r="BL409" s="1" t="s">
        <v>847</v>
      </c>
      <c r="BM409" s="1" t="s">
        <v>7762</v>
      </c>
      <c r="BN409" s="1"/>
      <c r="BO409" s="1"/>
      <c r="BP409" s="1"/>
      <c r="BQ409" s="1"/>
      <c r="BR409" s="1" t="s">
        <v>104</v>
      </c>
      <c r="BS409" s="1" t="s">
        <v>7763</v>
      </c>
      <c r="BT409" s="1" t="str">
        <f aca="false">HYPERLINK("https%3A%2F%2Fwww.webofscience.com%2Fwos%2Fwoscc%2Ffull-record%2FWOS:000302804600208","View Full Record in Web of Science")</f>
        <v>View Full Record in Web of Science</v>
      </c>
    </row>
    <row r="410" customFormat="false" ht="12.75" hidden="false" customHeight="false" outlineLevel="0" collapsed="false">
      <c r="A410" s="1" t="s">
        <v>72</v>
      </c>
      <c r="B410" s="1" t="s">
        <v>7764</v>
      </c>
      <c r="C410" s="1"/>
      <c r="D410" s="1"/>
      <c r="E410" s="1"/>
      <c r="F410" s="1" t="s">
        <v>7765</v>
      </c>
      <c r="G410" s="1"/>
      <c r="H410" s="1"/>
      <c r="I410" s="1" t="s">
        <v>7766</v>
      </c>
      <c r="J410" s="1" t="s">
        <v>7767</v>
      </c>
      <c r="K410" s="1"/>
      <c r="L410" s="1"/>
      <c r="M410" s="1" t="s">
        <v>77</v>
      </c>
      <c r="N410" s="1" t="s">
        <v>110</v>
      </c>
      <c r="O410" s="1"/>
      <c r="P410" s="1"/>
      <c r="Q410" s="1"/>
      <c r="R410" s="1"/>
      <c r="S410" s="1"/>
      <c r="T410" s="1" t="s">
        <v>7768</v>
      </c>
      <c r="U410" s="1" t="s">
        <v>7769</v>
      </c>
      <c r="V410" s="1" t="s">
        <v>7770</v>
      </c>
      <c r="W410" s="1" t="s">
        <v>7771</v>
      </c>
      <c r="X410" s="1" t="s">
        <v>7772</v>
      </c>
      <c r="Y410" s="1" t="s">
        <v>7773</v>
      </c>
      <c r="Z410" s="1" t="s">
        <v>7774</v>
      </c>
      <c r="AA410" s="1" t="s">
        <v>7775</v>
      </c>
      <c r="AB410" s="1" t="s">
        <v>7776</v>
      </c>
      <c r="AC410" s="1" t="s">
        <v>7777</v>
      </c>
      <c r="AD410" s="1" t="s">
        <v>7777</v>
      </c>
      <c r="AE410" s="1" t="s">
        <v>7778</v>
      </c>
      <c r="AF410" s="1"/>
      <c r="AG410" s="1" t="n">
        <v>32</v>
      </c>
      <c r="AH410" s="1" t="n">
        <v>11</v>
      </c>
      <c r="AI410" s="1" t="n">
        <v>11</v>
      </c>
      <c r="AJ410" s="1" t="n">
        <v>0</v>
      </c>
      <c r="AK410" s="1" t="n">
        <v>5</v>
      </c>
      <c r="AL410" s="1" t="s">
        <v>1470</v>
      </c>
      <c r="AM410" s="1" t="s">
        <v>423</v>
      </c>
      <c r="AN410" s="1" t="s">
        <v>1471</v>
      </c>
      <c r="AO410" s="1" t="s">
        <v>7779</v>
      </c>
      <c r="AP410" s="1"/>
      <c r="AQ410" s="1"/>
      <c r="AR410" s="1" t="s">
        <v>7780</v>
      </c>
      <c r="AS410" s="1" t="s">
        <v>7781</v>
      </c>
      <c r="AT410" s="1" t="s">
        <v>7782</v>
      </c>
      <c r="AU410" s="1" t="n">
        <v>2016</v>
      </c>
      <c r="AV410" s="1" t="n">
        <v>16</v>
      </c>
      <c r="AW410" s="1"/>
      <c r="AX410" s="1"/>
      <c r="AY410" s="1"/>
      <c r="AZ410" s="1"/>
      <c r="BA410" s="1"/>
      <c r="BB410" s="1"/>
      <c r="BC410" s="1"/>
      <c r="BD410" s="1" t="n">
        <v>128</v>
      </c>
      <c r="BE410" s="1" t="s">
        <v>7783</v>
      </c>
      <c r="BF410" s="1" t="str">
        <f aca="false">HYPERLINK("http://dx.doi.org/10.1186/s12872-016-0305-4","http://dx.doi.org/10.1186/s12872-016-0305-4")</f>
        <v>http://dx.doi.org/10.1186/s12872-016-0305-4</v>
      </c>
      <c r="BG410" s="1"/>
      <c r="BH410" s="1"/>
      <c r="BI410" s="1" t="n">
        <v>6</v>
      </c>
      <c r="BJ410" s="1" t="s">
        <v>2138</v>
      </c>
      <c r="BK410" s="1" t="s">
        <v>101</v>
      </c>
      <c r="BL410" s="1" t="s">
        <v>1721</v>
      </c>
      <c r="BM410" s="1" t="s">
        <v>7784</v>
      </c>
      <c r="BN410" s="1" t="n">
        <v>27266698</v>
      </c>
      <c r="BO410" s="1" t="s">
        <v>462</v>
      </c>
      <c r="BP410" s="1"/>
      <c r="BQ410" s="1"/>
      <c r="BR410" s="1" t="s">
        <v>104</v>
      </c>
      <c r="BS410" s="1" t="s">
        <v>7785</v>
      </c>
      <c r="BT410" s="1" t="str">
        <f aca="false">HYPERLINK("https%3A%2F%2Fwww.webofscience.com%2Fwos%2Fwoscc%2Ffull-record%2FWOS:000377532600005","View Full Record in Web of Science")</f>
        <v>View Full Record in Web of Science</v>
      </c>
    </row>
    <row r="411" customFormat="false" ht="12.75" hidden="false" customHeight="false" outlineLevel="0" collapsed="false">
      <c r="A411" s="1" t="s">
        <v>72</v>
      </c>
      <c r="B411" s="1" t="s">
        <v>7786</v>
      </c>
      <c r="C411" s="1"/>
      <c r="D411" s="1"/>
      <c r="E411" s="1"/>
      <c r="F411" s="1" t="s">
        <v>7787</v>
      </c>
      <c r="G411" s="1"/>
      <c r="H411" s="1"/>
      <c r="I411" s="1" t="s">
        <v>7788</v>
      </c>
      <c r="J411" s="1" t="s">
        <v>7789</v>
      </c>
      <c r="K411" s="1"/>
      <c r="L411" s="1"/>
      <c r="M411" s="1" t="s">
        <v>77</v>
      </c>
      <c r="N411" s="1" t="s">
        <v>110</v>
      </c>
      <c r="O411" s="1"/>
      <c r="P411" s="1"/>
      <c r="Q411" s="1"/>
      <c r="R411" s="1"/>
      <c r="S411" s="1"/>
      <c r="T411" s="1" t="s">
        <v>7790</v>
      </c>
      <c r="U411" s="1" t="s">
        <v>7791</v>
      </c>
      <c r="V411" s="1" t="s">
        <v>7792</v>
      </c>
      <c r="W411" s="1" t="s">
        <v>7793</v>
      </c>
      <c r="X411" s="1" t="s">
        <v>7794</v>
      </c>
      <c r="Y411" s="1" t="s">
        <v>7795</v>
      </c>
      <c r="Z411" s="1" t="s">
        <v>7796</v>
      </c>
      <c r="AA411" s="1" t="s">
        <v>7797</v>
      </c>
      <c r="AB411" s="1" t="s">
        <v>7798</v>
      </c>
      <c r="AC411" s="1" t="s">
        <v>7799</v>
      </c>
      <c r="AD411" s="1" t="s">
        <v>996</v>
      </c>
      <c r="AE411" s="1" t="s">
        <v>7800</v>
      </c>
      <c r="AF411" s="1"/>
      <c r="AG411" s="1" t="n">
        <v>28</v>
      </c>
      <c r="AH411" s="1" t="n">
        <v>6</v>
      </c>
      <c r="AI411" s="1" t="n">
        <v>6</v>
      </c>
      <c r="AJ411" s="1" t="n">
        <v>2</v>
      </c>
      <c r="AK411" s="1" t="n">
        <v>8</v>
      </c>
      <c r="AL411" s="1" t="s">
        <v>7801</v>
      </c>
      <c r="AM411" s="1" t="s">
        <v>423</v>
      </c>
      <c r="AN411" s="1" t="s">
        <v>7802</v>
      </c>
      <c r="AO411" s="1" t="s">
        <v>7803</v>
      </c>
      <c r="AP411" s="1" t="s">
        <v>7804</v>
      </c>
      <c r="AQ411" s="1"/>
      <c r="AR411" s="1" t="s">
        <v>7805</v>
      </c>
      <c r="AS411" s="1" t="s">
        <v>7806</v>
      </c>
      <c r="AT411" s="1" t="s">
        <v>125</v>
      </c>
      <c r="AU411" s="1" t="n">
        <v>2019</v>
      </c>
      <c r="AV411" s="1" t="n">
        <v>68</v>
      </c>
      <c r="AW411" s="1" t="n">
        <v>5</v>
      </c>
      <c r="AX411" s="1"/>
      <c r="AY411" s="1"/>
      <c r="AZ411" s="1"/>
      <c r="BA411" s="1"/>
      <c r="BB411" s="1" t="n">
        <v>703</v>
      </c>
      <c r="BC411" s="1" t="n">
        <v>710</v>
      </c>
      <c r="BD411" s="1"/>
      <c r="BE411" s="1" t="s">
        <v>7807</v>
      </c>
      <c r="BF411" s="1" t="str">
        <f aca="false">HYPERLINK("http://dx.doi.org/10.1099/jmm.0.000962","http://dx.doi.org/10.1099/jmm.0.000962")</f>
        <v>http://dx.doi.org/10.1099/jmm.0.000962</v>
      </c>
      <c r="BG411" s="1"/>
      <c r="BH411" s="1"/>
      <c r="BI411" s="1" t="n">
        <v>8</v>
      </c>
      <c r="BJ411" s="1" t="s">
        <v>866</v>
      </c>
      <c r="BK411" s="1" t="s">
        <v>101</v>
      </c>
      <c r="BL411" s="1" t="s">
        <v>866</v>
      </c>
      <c r="BM411" s="1" t="s">
        <v>7808</v>
      </c>
      <c r="BN411" s="1" t="n">
        <v>30916640</v>
      </c>
      <c r="BO411" s="1" t="s">
        <v>129</v>
      </c>
      <c r="BP411" s="1"/>
      <c r="BQ411" s="1"/>
      <c r="BR411" s="1" t="s">
        <v>104</v>
      </c>
      <c r="BS411" s="1" t="s">
        <v>7809</v>
      </c>
      <c r="BT411" s="1" t="str">
        <f aca="false">HYPERLINK("https%3A%2F%2Fwww.webofscience.com%2Fwos%2Fwoscc%2Ffull-record%2FWOS:000467049300003","View Full Record in Web of Science")</f>
        <v>View Full Record in Web of Science</v>
      </c>
    </row>
    <row r="412" customFormat="false" ht="12.75" hidden="false" customHeight="false" outlineLevel="0" collapsed="false">
      <c r="A412" s="1" t="s">
        <v>72</v>
      </c>
      <c r="B412" s="1" t="s">
        <v>7810</v>
      </c>
      <c r="C412" s="1"/>
      <c r="D412" s="1"/>
      <c r="E412" s="1"/>
      <c r="F412" s="1" t="s">
        <v>7811</v>
      </c>
      <c r="G412" s="1"/>
      <c r="H412" s="1"/>
      <c r="I412" s="1" t="s">
        <v>7812</v>
      </c>
      <c r="J412" s="1" t="s">
        <v>7813</v>
      </c>
      <c r="K412" s="1"/>
      <c r="L412" s="1"/>
      <c r="M412" s="1" t="s">
        <v>77</v>
      </c>
      <c r="N412" s="1" t="s">
        <v>110</v>
      </c>
      <c r="O412" s="1"/>
      <c r="P412" s="1"/>
      <c r="Q412" s="1"/>
      <c r="R412" s="1"/>
      <c r="S412" s="1"/>
      <c r="T412" s="1" t="s">
        <v>7814</v>
      </c>
      <c r="U412" s="1" t="s">
        <v>7815</v>
      </c>
      <c r="V412" s="1" t="s">
        <v>7816</v>
      </c>
      <c r="W412" s="1" t="s">
        <v>7817</v>
      </c>
      <c r="X412" s="1" t="s">
        <v>7818</v>
      </c>
      <c r="Y412" s="1" t="s">
        <v>7819</v>
      </c>
      <c r="Z412" s="1" t="s">
        <v>7820</v>
      </c>
      <c r="AA412" s="1" t="s">
        <v>7821</v>
      </c>
      <c r="AB412" s="1"/>
      <c r="AC412" s="1"/>
      <c r="AD412" s="1"/>
      <c r="AE412" s="1"/>
      <c r="AF412" s="1"/>
      <c r="AG412" s="1" t="n">
        <v>30</v>
      </c>
      <c r="AH412" s="1" t="n">
        <v>3</v>
      </c>
      <c r="AI412" s="1" t="n">
        <v>3</v>
      </c>
      <c r="AJ412" s="1" t="n">
        <v>0</v>
      </c>
      <c r="AK412" s="1" t="n">
        <v>1</v>
      </c>
      <c r="AL412" s="1" t="s">
        <v>5252</v>
      </c>
      <c r="AM412" s="1" t="s">
        <v>5253</v>
      </c>
      <c r="AN412" s="1" t="s">
        <v>5254</v>
      </c>
      <c r="AO412" s="1" t="s">
        <v>7822</v>
      </c>
      <c r="AP412" s="1"/>
      <c r="AQ412" s="1"/>
      <c r="AR412" s="1" t="s">
        <v>7823</v>
      </c>
      <c r="AS412" s="1" t="s">
        <v>7824</v>
      </c>
      <c r="AT412" s="1"/>
      <c r="AU412" s="1" t="n">
        <v>2018</v>
      </c>
      <c r="AV412" s="1" t="n">
        <v>89</v>
      </c>
      <c r="AW412" s="1" t="n">
        <v>9</v>
      </c>
      <c r="AX412" s="1"/>
      <c r="AY412" s="1"/>
      <c r="AZ412" s="1"/>
      <c r="BA412" s="1"/>
      <c r="BB412" s="1" t="n">
        <v>485</v>
      </c>
      <c r="BC412" s="1" t="n">
        <v>494</v>
      </c>
      <c r="BD412" s="1"/>
      <c r="BE412" s="1" t="s">
        <v>7825</v>
      </c>
      <c r="BF412" s="1" t="str">
        <f aca="false">HYPERLINK("http://dx.doi.org/10.5603/GP.a2018.0083","http://dx.doi.org/10.5603/GP.a2018.0083")</f>
        <v>http://dx.doi.org/10.5603/GP.a2018.0083</v>
      </c>
      <c r="BG412" s="1"/>
      <c r="BH412" s="1"/>
      <c r="BI412" s="1" t="n">
        <v>10</v>
      </c>
      <c r="BJ412" s="1" t="s">
        <v>1309</v>
      </c>
      <c r="BK412" s="1" t="s">
        <v>101</v>
      </c>
      <c r="BL412" s="1" t="s">
        <v>1309</v>
      </c>
      <c r="BM412" s="1" t="s">
        <v>7826</v>
      </c>
      <c r="BN412" s="1" t="n">
        <v>30318575</v>
      </c>
      <c r="BO412" s="1" t="s">
        <v>3729</v>
      </c>
      <c r="BP412" s="1"/>
      <c r="BQ412" s="1"/>
      <c r="BR412" s="1" t="s">
        <v>104</v>
      </c>
      <c r="BS412" s="1" t="s">
        <v>7827</v>
      </c>
      <c r="BT412" s="1" t="str">
        <f aca="false">HYPERLINK("https%3A%2F%2Fwww.webofscience.com%2Fwos%2Fwoscc%2Ffull-record%2FWOS:000447319000004","View Full Record in Web of Science")</f>
        <v>View Full Record in Web of Science</v>
      </c>
    </row>
    <row r="413" customFormat="false" ht="12.75" hidden="false" customHeight="false" outlineLevel="0" collapsed="false">
      <c r="A413" s="1" t="s">
        <v>804</v>
      </c>
      <c r="B413" s="1" t="s">
        <v>7828</v>
      </c>
      <c r="C413" s="1"/>
      <c r="D413" s="1" t="s">
        <v>6081</v>
      </c>
      <c r="E413" s="1"/>
      <c r="F413" s="1" t="s">
        <v>7829</v>
      </c>
      <c r="G413" s="1"/>
      <c r="H413" s="1"/>
      <c r="I413" s="1" t="s">
        <v>7830</v>
      </c>
      <c r="J413" s="1" t="s">
        <v>6084</v>
      </c>
      <c r="K413" s="1" t="s">
        <v>1983</v>
      </c>
      <c r="L413" s="1"/>
      <c r="M413" s="1" t="s">
        <v>77</v>
      </c>
      <c r="N413" s="1" t="s">
        <v>810</v>
      </c>
      <c r="O413" s="1" t="s">
        <v>6085</v>
      </c>
      <c r="P413" s="1" t="s">
        <v>6086</v>
      </c>
      <c r="Q413" s="1" t="s">
        <v>1986</v>
      </c>
      <c r="R413" s="1"/>
      <c r="S413" s="1"/>
      <c r="T413" s="1" t="s">
        <v>7831</v>
      </c>
      <c r="U413" s="1" t="s">
        <v>7832</v>
      </c>
      <c r="V413" s="1" t="s">
        <v>7833</v>
      </c>
      <c r="W413" s="1" t="s">
        <v>7834</v>
      </c>
      <c r="X413" s="1" t="s">
        <v>7835</v>
      </c>
      <c r="Y413" s="1" t="s">
        <v>7836</v>
      </c>
      <c r="Z413" s="1" t="s">
        <v>7837</v>
      </c>
      <c r="AA413" s="1"/>
      <c r="AB413" s="1"/>
      <c r="AC413" s="1" t="s">
        <v>7838</v>
      </c>
      <c r="AD413" s="1" t="s">
        <v>1050</v>
      </c>
      <c r="AE413" s="1" t="s">
        <v>7839</v>
      </c>
      <c r="AF413" s="1"/>
      <c r="AG413" s="1" t="n">
        <v>61</v>
      </c>
      <c r="AH413" s="1" t="n">
        <v>0</v>
      </c>
      <c r="AI413" s="1" t="n">
        <v>0</v>
      </c>
      <c r="AJ413" s="1" t="n">
        <v>0</v>
      </c>
      <c r="AK413" s="1" t="n">
        <v>2</v>
      </c>
      <c r="AL413" s="1" t="s">
        <v>1996</v>
      </c>
      <c r="AM413" s="1" t="s">
        <v>1997</v>
      </c>
      <c r="AN413" s="1" t="s">
        <v>1998</v>
      </c>
      <c r="AO413" s="1" t="s">
        <v>1999</v>
      </c>
      <c r="AP413" s="1"/>
      <c r="AQ413" s="1"/>
      <c r="AR413" s="1" t="s">
        <v>2000</v>
      </c>
      <c r="AS413" s="1"/>
      <c r="AT413" s="1"/>
      <c r="AU413" s="1" t="n">
        <v>2021</v>
      </c>
      <c r="AV413" s="1" t="n">
        <v>6</v>
      </c>
      <c r="AW413" s="1"/>
      <c r="AX413" s="1"/>
      <c r="AY413" s="1"/>
      <c r="AZ413" s="1"/>
      <c r="BA413" s="1"/>
      <c r="BB413" s="1" t="n">
        <v>95</v>
      </c>
      <c r="BC413" s="1" t="n">
        <v>107</v>
      </c>
      <c r="BD413" s="1"/>
      <c r="BE413" s="1" t="s">
        <v>7840</v>
      </c>
      <c r="BF413" s="1" t="str">
        <f aca="false">HYPERLINK("http://dx.doi.org/10.20867/tosee.06.7","http://dx.doi.org/10.20867/tosee.06.7")</f>
        <v>http://dx.doi.org/10.20867/tosee.06.7</v>
      </c>
      <c r="BG413" s="1"/>
      <c r="BH413" s="1"/>
      <c r="BI413" s="1" t="n">
        <v>13</v>
      </c>
      <c r="BJ413" s="1" t="s">
        <v>2002</v>
      </c>
      <c r="BK413" s="1" t="s">
        <v>2003</v>
      </c>
      <c r="BL413" s="1" t="s">
        <v>2004</v>
      </c>
      <c r="BM413" s="1" t="s">
        <v>6097</v>
      </c>
      <c r="BN413" s="1"/>
      <c r="BO413" s="1" t="s">
        <v>129</v>
      </c>
      <c r="BP413" s="1"/>
      <c r="BQ413" s="1"/>
      <c r="BR413" s="1" t="s">
        <v>104</v>
      </c>
      <c r="BS413" s="1" t="s">
        <v>7841</v>
      </c>
      <c r="BT413" s="1" t="str">
        <f aca="false">HYPERLINK("https%3A%2F%2Fwww.webofscience.com%2Fwos%2Fwoscc%2Ffull-record%2FWOS:000799241100007","View Full Record in Web of Science")</f>
        <v>View Full Record in Web of Science</v>
      </c>
    </row>
    <row r="414" customFormat="false" ht="12.75" hidden="false" customHeight="false" outlineLevel="0" collapsed="false">
      <c r="A414" s="1" t="s">
        <v>72</v>
      </c>
      <c r="B414" s="1" t="s">
        <v>7842</v>
      </c>
      <c r="C414" s="1"/>
      <c r="D414" s="1"/>
      <c r="E414" s="1"/>
      <c r="F414" s="1" t="s">
        <v>7843</v>
      </c>
      <c r="G414" s="1"/>
      <c r="H414" s="1"/>
      <c r="I414" s="1" t="s">
        <v>7844</v>
      </c>
      <c r="J414" s="1" t="s">
        <v>7845</v>
      </c>
      <c r="K414" s="1"/>
      <c r="L414" s="1"/>
      <c r="M414" s="1" t="s">
        <v>77</v>
      </c>
      <c r="N414" s="1" t="s">
        <v>78</v>
      </c>
      <c r="O414" s="1"/>
      <c r="P414" s="1"/>
      <c r="Q414" s="1"/>
      <c r="R414" s="1"/>
      <c r="S414" s="1"/>
      <c r="T414" s="1" t="s">
        <v>7846</v>
      </c>
      <c r="U414" s="1" t="s">
        <v>7847</v>
      </c>
      <c r="V414" s="1" t="s">
        <v>7848</v>
      </c>
      <c r="W414" s="1" t="s">
        <v>7849</v>
      </c>
      <c r="X414" s="1" t="s">
        <v>7850</v>
      </c>
      <c r="Y414" s="1" t="s">
        <v>7851</v>
      </c>
      <c r="Z414" s="1" t="s">
        <v>7852</v>
      </c>
      <c r="AA414" s="1" t="s">
        <v>7853</v>
      </c>
      <c r="AB414" s="1" t="s">
        <v>7854</v>
      </c>
      <c r="AC414" s="1" t="s">
        <v>7855</v>
      </c>
      <c r="AD414" s="1" t="s">
        <v>7856</v>
      </c>
      <c r="AE414" s="1" t="s">
        <v>7857</v>
      </c>
      <c r="AF414" s="1"/>
      <c r="AG414" s="1" t="n">
        <v>51</v>
      </c>
      <c r="AH414" s="1" t="n">
        <v>15</v>
      </c>
      <c r="AI414" s="1" t="n">
        <v>16</v>
      </c>
      <c r="AJ414" s="1" t="n">
        <v>2</v>
      </c>
      <c r="AK414" s="1" t="n">
        <v>14</v>
      </c>
      <c r="AL414" s="1" t="s">
        <v>90</v>
      </c>
      <c r="AM414" s="1" t="s">
        <v>91</v>
      </c>
      <c r="AN414" s="1" t="s">
        <v>92</v>
      </c>
      <c r="AO414" s="1" t="s">
        <v>7858</v>
      </c>
      <c r="AP414" s="1" t="s">
        <v>7859</v>
      </c>
      <c r="AQ414" s="1"/>
      <c r="AR414" s="1" t="s">
        <v>7860</v>
      </c>
      <c r="AS414" s="1" t="s">
        <v>7861</v>
      </c>
      <c r="AT414" s="1" t="s">
        <v>409</v>
      </c>
      <c r="AU414" s="1" t="n">
        <v>2018</v>
      </c>
      <c r="AV414" s="1" t="n">
        <v>34</v>
      </c>
      <c r="AW414" s="1" t="n">
        <v>1</v>
      </c>
      <c r="AX414" s="1"/>
      <c r="AY414" s="1"/>
      <c r="AZ414" s="1"/>
      <c r="BA414" s="1"/>
      <c r="BB414" s="1"/>
      <c r="BC414" s="1"/>
      <c r="BD414" s="1" t="s">
        <v>7862</v>
      </c>
      <c r="BE414" s="1" t="s">
        <v>7863</v>
      </c>
      <c r="BF414" s="1" t="str">
        <f aca="false">HYPERLINK("http://dx.doi.org/10.1002/dmrr.2940","http://dx.doi.org/10.1002/dmrr.2940")</f>
        <v>http://dx.doi.org/10.1002/dmrr.2940</v>
      </c>
      <c r="BG414" s="1"/>
      <c r="BH414" s="1"/>
      <c r="BI414" s="1" t="n">
        <v>6</v>
      </c>
      <c r="BJ414" s="1" t="s">
        <v>388</v>
      </c>
      <c r="BK414" s="1" t="s">
        <v>101</v>
      </c>
      <c r="BL414" s="1" t="s">
        <v>388</v>
      </c>
      <c r="BM414" s="1" t="s">
        <v>7864</v>
      </c>
      <c r="BN414" s="1" t="n">
        <v>28840639</v>
      </c>
      <c r="BO414" s="1"/>
      <c r="BP414" s="1"/>
      <c r="BQ414" s="1"/>
      <c r="BR414" s="1" t="s">
        <v>104</v>
      </c>
      <c r="BS414" s="1" t="s">
        <v>7865</v>
      </c>
      <c r="BT414" s="1" t="str">
        <f aca="false">HYPERLINK("https%3A%2F%2Fwww.webofscience.com%2Fwos%2Fwoscc%2Ffull-record%2FWOS:000422967700004","View Full Record in Web of Science")</f>
        <v>View Full Record in Web of Science</v>
      </c>
    </row>
    <row r="415" customFormat="false" ht="12.75" hidden="false" customHeight="false" outlineLevel="0" collapsed="false">
      <c r="A415" s="1" t="s">
        <v>72</v>
      </c>
      <c r="B415" s="1" t="s">
        <v>7866</v>
      </c>
      <c r="C415" s="1"/>
      <c r="D415" s="1"/>
      <c r="E415" s="1"/>
      <c r="F415" s="1" t="s">
        <v>7867</v>
      </c>
      <c r="G415" s="1"/>
      <c r="H415" s="1" t="s">
        <v>7868</v>
      </c>
      <c r="I415" s="1" t="s">
        <v>7869</v>
      </c>
      <c r="J415" s="1" t="s">
        <v>109</v>
      </c>
      <c r="K415" s="1"/>
      <c r="L415" s="1"/>
      <c r="M415" s="1" t="s">
        <v>77</v>
      </c>
      <c r="N415" s="1" t="s">
        <v>52</v>
      </c>
      <c r="O415" s="1"/>
      <c r="P415" s="1"/>
      <c r="Q415" s="1"/>
      <c r="R415" s="1"/>
      <c r="S415" s="1"/>
      <c r="T415" s="1"/>
      <c r="U415" s="1"/>
      <c r="V415" s="1"/>
      <c r="W415" s="1" t="s">
        <v>7870</v>
      </c>
      <c r="X415" s="1" t="s">
        <v>7871</v>
      </c>
      <c r="Y415" s="1"/>
      <c r="Z415" s="1"/>
      <c r="AA415" s="1" t="s">
        <v>7872</v>
      </c>
      <c r="AB415" s="1" t="s">
        <v>4872</v>
      </c>
      <c r="AC415" s="1"/>
      <c r="AD415" s="1"/>
      <c r="AE415" s="1"/>
      <c r="AF415" s="1"/>
      <c r="AG415" s="1" t="n">
        <v>0</v>
      </c>
      <c r="AH415" s="1" t="n">
        <v>0</v>
      </c>
      <c r="AI415" s="1" t="n">
        <v>0</v>
      </c>
      <c r="AJ415" s="1" t="n">
        <v>0</v>
      </c>
      <c r="AK415" s="1" t="n">
        <v>1</v>
      </c>
      <c r="AL415" s="1" t="s">
        <v>119</v>
      </c>
      <c r="AM415" s="1" t="s">
        <v>120</v>
      </c>
      <c r="AN415" s="1" t="s">
        <v>121</v>
      </c>
      <c r="AO415" s="1" t="s">
        <v>122</v>
      </c>
      <c r="AP415" s="1"/>
      <c r="AQ415" s="1"/>
      <c r="AR415" s="1" t="s">
        <v>123</v>
      </c>
      <c r="AS415" s="1" t="s">
        <v>124</v>
      </c>
      <c r="AT415" s="1" t="s">
        <v>149</v>
      </c>
      <c r="AU415" s="1" t="n">
        <v>2009</v>
      </c>
      <c r="AV415" s="1" t="n">
        <v>105</v>
      </c>
      <c r="AW415" s="1"/>
      <c r="AX415" s="1"/>
      <c r="AY415" s="1" t="n">
        <v>1</v>
      </c>
      <c r="AZ415" s="1"/>
      <c r="BA415" s="1"/>
      <c r="BB415" s="1" t="n">
        <v>138</v>
      </c>
      <c r="BC415" s="1" t="n">
        <v>138</v>
      </c>
      <c r="BD415" s="1"/>
      <c r="BE415" s="1"/>
      <c r="BF415" s="1"/>
      <c r="BG415" s="1"/>
      <c r="BH415" s="1"/>
      <c r="BI415" s="1" t="n">
        <v>1</v>
      </c>
      <c r="BJ415" s="1" t="s">
        <v>127</v>
      </c>
      <c r="BK415" s="1" t="s">
        <v>101</v>
      </c>
      <c r="BL415" s="1" t="s">
        <v>127</v>
      </c>
      <c r="BM415" s="1" t="s">
        <v>4873</v>
      </c>
      <c r="BN415" s="1"/>
      <c r="BO415" s="1"/>
      <c r="BP415" s="1"/>
      <c r="BQ415" s="1"/>
      <c r="BR415" s="1" t="s">
        <v>104</v>
      </c>
      <c r="BS415" s="1" t="s">
        <v>7873</v>
      </c>
      <c r="BT415" s="1" t="str">
        <f aca="false">HYPERLINK("https%3A%2F%2Fwww.webofscience.com%2Fwos%2Fwoscc%2Ffull-record%2FWOS:000267428100517","View Full Record in Web of Science")</f>
        <v>View Full Record in Web of Science</v>
      </c>
    </row>
    <row r="416" customFormat="false" ht="12.75" hidden="false" customHeight="false" outlineLevel="0" collapsed="false">
      <c r="A416" s="1" t="s">
        <v>72</v>
      </c>
      <c r="B416" s="1" t="s">
        <v>7874</v>
      </c>
      <c r="C416" s="1"/>
      <c r="D416" s="1"/>
      <c r="E416" s="1"/>
      <c r="F416" s="1" t="s">
        <v>7875</v>
      </c>
      <c r="G416" s="1"/>
      <c r="H416" s="1"/>
      <c r="I416" s="1" t="s">
        <v>7876</v>
      </c>
      <c r="J416" s="1" t="s">
        <v>7877</v>
      </c>
      <c r="K416" s="1"/>
      <c r="L416" s="1"/>
      <c r="M416" s="1" t="s">
        <v>77</v>
      </c>
      <c r="N416" s="1" t="s">
        <v>78</v>
      </c>
      <c r="O416" s="1"/>
      <c r="P416" s="1"/>
      <c r="Q416" s="1"/>
      <c r="R416" s="1"/>
      <c r="S416" s="1"/>
      <c r="T416" s="1" t="s">
        <v>7878</v>
      </c>
      <c r="U416" s="1" t="s">
        <v>7879</v>
      </c>
      <c r="V416" s="1" t="s">
        <v>7880</v>
      </c>
      <c r="W416" s="1" t="s">
        <v>7881</v>
      </c>
      <c r="X416" s="1" t="s">
        <v>7882</v>
      </c>
      <c r="Y416" s="1" t="s">
        <v>7883</v>
      </c>
      <c r="Z416" s="1" t="s">
        <v>7884</v>
      </c>
      <c r="AA416" s="1" t="s">
        <v>7885</v>
      </c>
      <c r="AB416" s="1" t="s">
        <v>7886</v>
      </c>
      <c r="AC416" s="1"/>
      <c r="AD416" s="1"/>
      <c r="AE416" s="1"/>
      <c r="AF416" s="1"/>
      <c r="AG416" s="1" t="n">
        <v>35</v>
      </c>
      <c r="AH416" s="1" t="n">
        <v>4</v>
      </c>
      <c r="AI416" s="1" t="n">
        <v>4</v>
      </c>
      <c r="AJ416" s="1" t="n">
        <v>2</v>
      </c>
      <c r="AK416" s="1" t="n">
        <v>7</v>
      </c>
      <c r="AL416" s="1" t="s">
        <v>7887</v>
      </c>
      <c r="AM416" s="1" t="s">
        <v>7888</v>
      </c>
      <c r="AN416" s="1" t="s">
        <v>7889</v>
      </c>
      <c r="AO416" s="1" t="s">
        <v>7890</v>
      </c>
      <c r="AP416" s="1" t="s">
        <v>7891</v>
      </c>
      <c r="AQ416" s="1"/>
      <c r="AR416" s="1" t="s">
        <v>7892</v>
      </c>
      <c r="AS416" s="1" t="s">
        <v>7893</v>
      </c>
      <c r="AT416" s="1" t="s">
        <v>386</v>
      </c>
      <c r="AU416" s="1" t="n">
        <v>2020</v>
      </c>
      <c r="AV416" s="1" t="n">
        <v>224</v>
      </c>
      <c r="AW416" s="1" t="n">
        <v>5</v>
      </c>
      <c r="AX416" s="1"/>
      <c r="AY416" s="1"/>
      <c r="AZ416" s="1"/>
      <c r="BA416" s="1"/>
      <c r="BB416" s="1" t="n">
        <v>257</v>
      </c>
      <c r="BC416" s="1" t="n">
        <v>261</v>
      </c>
      <c r="BD416" s="1"/>
      <c r="BE416" s="1" t="s">
        <v>7894</v>
      </c>
      <c r="BF416" s="1" t="str">
        <f aca="false">HYPERLINK("http://dx.doi.org/10.1055/a-1192-7254","http://dx.doi.org/10.1055/a-1192-7254")</f>
        <v>http://dx.doi.org/10.1055/a-1192-7254</v>
      </c>
      <c r="BG416" s="1"/>
      <c r="BH416" s="1"/>
      <c r="BI416" s="1" t="n">
        <v>5</v>
      </c>
      <c r="BJ416" s="1" t="s">
        <v>7895</v>
      </c>
      <c r="BK416" s="1" t="s">
        <v>101</v>
      </c>
      <c r="BL416" s="1" t="s">
        <v>7895</v>
      </c>
      <c r="BM416" s="1" t="s">
        <v>7896</v>
      </c>
      <c r="BN416" s="1" t="n">
        <v>32575127</v>
      </c>
      <c r="BO416" s="1"/>
      <c r="BP416" s="1"/>
      <c r="BQ416" s="1"/>
      <c r="BR416" s="1" t="s">
        <v>104</v>
      </c>
      <c r="BS416" s="1" t="s">
        <v>7897</v>
      </c>
      <c r="BT416" s="1" t="str">
        <f aca="false">HYPERLINK("https%3A%2F%2Fwww.webofscience.com%2Fwos%2Fwoscc%2Ffull-record%2FWOS:000581656000010","View Full Record in Web of Science")</f>
        <v>View Full Record in Web of Science</v>
      </c>
    </row>
    <row r="417" customFormat="false" ht="12.75" hidden="false" customHeight="false" outlineLevel="0" collapsed="false">
      <c r="A417" s="1" t="s">
        <v>72</v>
      </c>
      <c r="B417" s="1" t="s">
        <v>7898</v>
      </c>
      <c r="C417" s="1"/>
      <c r="D417" s="1"/>
      <c r="E417" s="1"/>
      <c r="F417" s="1" t="s">
        <v>7899</v>
      </c>
      <c r="G417" s="1"/>
      <c r="H417" s="1"/>
      <c r="I417" s="1" t="s">
        <v>7900</v>
      </c>
      <c r="J417" s="1" t="s">
        <v>7901</v>
      </c>
      <c r="K417" s="1"/>
      <c r="L417" s="1"/>
      <c r="M417" s="1" t="s">
        <v>77</v>
      </c>
      <c r="N417" s="1" t="s">
        <v>110</v>
      </c>
      <c r="O417" s="1"/>
      <c r="P417" s="1"/>
      <c r="Q417" s="1"/>
      <c r="R417" s="1"/>
      <c r="S417" s="1"/>
      <c r="T417" s="1"/>
      <c r="U417" s="1" t="s">
        <v>7902</v>
      </c>
      <c r="V417" s="1" t="s">
        <v>7903</v>
      </c>
      <c r="W417" s="1" t="s">
        <v>7904</v>
      </c>
      <c r="X417" s="1" t="s">
        <v>7905</v>
      </c>
      <c r="Y417" s="1" t="s">
        <v>7906</v>
      </c>
      <c r="Z417" s="1" t="s">
        <v>7907</v>
      </c>
      <c r="AA417" s="1"/>
      <c r="AB417" s="1" t="s">
        <v>7908</v>
      </c>
      <c r="AC417" s="1"/>
      <c r="AD417" s="1"/>
      <c r="AE417" s="1"/>
      <c r="AF417" s="1"/>
      <c r="AG417" s="1" t="n">
        <v>25</v>
      </c>
      <c r="AH417" s="1" t="n">
        <v>42</v>
      </c>
      <c r="AI417" s="1" t="n">
        <v>42</v>
      </c>
      <c r="AJ417" s="1" t="n">
        <v>1</v>
      </c>
      <c r="AK417" s="1" t="n">
        <v>6</v>
      </c>
      <c r="AL417" s="1" t="s">
        <v>1655</v>
      </c>
      <c r="AM417" s="1" t="s">
        <v>266</v>
      </c>
      <c r="AN417" s="1" t="s">
        <v>2172</v>
      </c>
      <c r="AO417" s="1" t="s">
        <v>7909</v>
      </c>
      <c r="AP417" s="1" t="s">
        <v>7910</v>
      </c>
      <c r="AQ417" s="1"/>
      <c r="AR417" s="1" t="s">
        <v>7911</v>
      </c>
      <c r="AS417" s="1" t="s">
        <v>7912</v>
      </c>
      <c r="AT417" s="1" t="s">
        <v>328</v>
      </c>
      <c r="AU417" s="1" t="n">
        <v>2015</v>
      </c>
      <c r="AV417" s="1" t="n">
        <v>160</v>
      </c>
      <c r="AW417" s="1" t="n">
        <v>3</v>
      </c>
      <c r="AX417" s="1"/>
      <c r="AY417" s="1"/>
      <c r="AZ417" s="1"/>
      <c r="BA417" s="1"/>
      <c r="BB417" s="1" t="n">
        <v>553</v>
      </c>
      <c r="BC417" s="1" t="n">
        <v>560</v>
      </c>
      <c r="BD417" s="1"/>
      <c r="BE417" s="1" t="s">
        <v>7913</v>
      </c>
      <c r="BF417" s="1" t="str">
        <f aca="false">HYPERLINK("http://dx.doi.org/10.1016/j.ajo.2015.05.016","http://dx.doi.org/10.1016/j.ajo.2015.05.016")</f>
        <v>http://dx.doi.org/10.1016/j.ajo.2015.05.016</v>
      </c>
      <c r="BG417" s="1"/>
      <c r="BH417" s="1"/>
      <c r="BI417" s="1" t="n">
        <v>8</v>
      </c>
      <c r="BJ417" s="1" t="s">
        <v>6325</v>
      </c>
      <c r="BK417" s="1" t="s">
        <v>101</v>
      </c>
      <c r="BL417" s="1" t="s">
        <v>6325</v>
      </c>
      <c r="BM417" s="1" t="s">
        <v>7914</v>
      </c>
      <c r="BN417" s="1" t="n">
        <v>26004406</v>
      </c>
      <c r="BO417" s="1"/>
      <c r="BP417" s="1"/>
      <c r="BQ417" s="1"/>
      <c r="BR417" s="1" t="s">
        <v>104</v>
      </c>
      <c r="BS417" s="1" t="s">
        <v>7915</v>
      </c>
      <c r="BT417" s="1" t="str">
        <f aca="false">HYPERLINK("https%3A%2F%2Fwww.webofscience.com%2Fwos%2Fwoscc%2Ffull-record%2FWOS:000359966100020","View Full Record in Web of Science")</f>
        <v>View Full Record in Web of Science</v>
      </c>
    </row>
    <row r="418" customFormat="false" ht="12.75" hidden="false" customHeight="false" outlineLevel="0" collapsed="false">
      <c r="A418" s="1" t="s">
        <v>72</v>
      </c>
      <c r="B418" s="1" t="s">
        <v>7916</v>
      </c>
      <c r="C418" s="1"/>
      <c r="D418" s="1"/>
      <c r="E418" s="1"/>
      <c r="F418" s="1" t="s">
        <v>7917</v>
      </c>
      <c r="G418" s="1"/>
      <c r="H418" s="1"/>
      <c r="I418" s="1" t="s">
        <v>7918</v>
      </c>
      <c r="J418" s="1" t="s">
        <v>7919</v>
      </c>
      <c r="K418" s="1"/>
      <c r="L418" s="1"/>
      <c r="M418" s="1" t="s">
        <v>77</v>
      </c>
      <c r="N418" s="1" t="s">
        <v>78</v>
      </c>
      <c r="O418" s="1"/>
      <c r="P418" s="1"/>
      <c r="Q418" s="1"/>
      <c r="R418" s="1"/>
      <c r="S418" s="1"/>
      <c r="T418" s="1" t="s">
        <v>7920</v>
      </c>
      <c r="U418" s="1" t="s">
        <v>7921</v>
      </c>
      <c r="V418" s="1" t="s">
        <v>7922</v>
      </c>
      <c r="W418" s="1" t="s">
        <v>7923</v>
      </c>
      <c r="X418" s="1" t="s">
        <v>7924</v>
      </c>
      <c r="Y418" s="1" t="s">
        <v>7925</v>
      </c>
      <c r="Z418" s="1" t="s">
        <v>7926</v>
      </c>
      <c r="AA418" s="1" t="s">
        <v>7927</v>
      </c>
      <c r="AB418" s="1"/>
      <c r="AC418" s="1" t="s">
        <v>7928</v>
      </c>
      <c r="AD418" s="1" t="s">
        <v>7928</v>
      </c>
      <c r="AE418" s="1" t="s">
        <v>7929</v>
      </c>
      <c r="AF418" s="1"/>
      <c r="AG418" s="1" t="n">
        <v>59</v>
      </c>
      <c r="AH418" s="1" t="n">
        <v>9</v>
      </c>
      <c r="AI418" s="1" t="n">
        <v>11</v>
      </c>
      <c r="AJ418" s="1" t="n">
        <v>0</v>
      </c>
      <c r="AK418" s="1" t="n">
        <v>11</v>
      </c>
      <c r="AL418" s="1" t="s">
        <v>422</v>
      </c>
      <c r="AM418" s="1" t="s">
        <v>423</v>
      </c>
      <c r="AN418" s="1" t="s">
        <v>424</v>
      </c>
      <c r="AO418" s="1" t="s">
        <v>7930</v>
      </c>
      <c r="AP418" s="1" t="s">
        <v>7931</v>
      </c>
      <c r="AQ418" s="1"/>
      <c r="AR418" s="1" t="s">
        <v>7932</v>
      </c>
      <c r="AS418" s="1" t="s">
        <v>7933</v>
      </c>
      <c r="AT418" s="1" t="s">
        <v>1266</v>
      </c>
      <c r="AU418" s="1" t="n">
        <v>2017</v>
      </c>
      <c r="AV418" s="1" t="n">
        <v>28</v>
      </c>
      <c r="AW418" s="1" t="n">
        <v>14</v>
      </c>
      <c r="AX418" s="1"/>
      <c r="AY418" s="1"/>
      <c r="AZ418" s="1"/>
      <c r="BA418" s="1"/>
      <c r="BB418" s="1" t="n">
        <v>1433</v>
      </c>
      <c r="BC418" s="1" t="n">
        <v>1443</v>
      </c>
      <c r="BD418" s="1"/>
      <c r="BE418" s="1" t="s">
        <v>7934</v>
      </c>
      <c r="BF418" s="1" t="str">
        <f aca="false">HYPERLINK("http://dx.doi.org/10.1177/0956462417711622","http://dx.doi.org/10.1177/0956462417711622")</f>
        <v>http://dx.doi.org/10.1177/0956462417711622</v>
      </c>
      <c r="BG418" s="1"/>
      <c r="BH418" s="1"/>
      <c r="BI418" s="1" t="n">
        <v>11</v>
      </c>
      <c r="BJ418" s="1" t="s">
        <v>7935</v>
      </c>
      <c r="BK418" s="1" t="s">
        <v>101</v>
      </c>
      <c r="BL418" s="1" t="s">
        <v>7935</v>
      </c>
      <c r="BM418" s="1" t="s">
        <v>7936</v>
      </c>
      <c r="BN418" s="1" t="n">
        <v>28566057</v>
      </c>
      <c r="BO418" s="1"/>
      <c r="BP418" s="1"/>
      <c r="BQ418" s="1"/>
      <c r="BR418" s="1" t="s">
        <v>104</v>
      </c>
      <c r="BS418" s="1" t="s">
        <v>7937</v>
      </c>
      <c r="BT418" s="1" t="str">
        <f aca="false">HYPERLINK("https%3A%2F%2Fwww.webofscience.com%2Fwos%2Fwoscc%2Ffull-record%2FWOS:000414785000009","View Full Record in Web of Science")</f>
        <v>View Full Record in Web of Science</v>
      </c>
    </row>
    <row r="419" customFormat="false" ht="12.75" hidden="false" customHeight="false" outlineLevel="0" collapsed="false">
      <c r="A419" s="1" t="s">
        <v>72</v>
      </c>
      <c r="B419" s="1" t="s">
        <v>7938</v>
      </c>
      <c r="C419" s="1"/>
      <c r="D419" s="1"/>
      <c r="E419" s="1"/>
      <c r="F419" s="1" t="s">
        <v>7939</v>
      </c>
      <c r="G419" s="1"/>
      <c r="H419" s="1"/>
      <c r="I419" s="1" t="s">
        <v>7940</v>
      </c>
      <c r="J419" s="1" t="s">
        <v>7941</v>
      </c>
      <c r="K419" s="1"/>
      <c r="L419" s="1"/>
      <c r="M419" s="1" t="s">
        <v>77</v>
      </c>
      <c r="N419" s="1" t="s">
        <v>78</v>
      </c>
      <c r="O419" s="1"/>
      <c r="P419" s="1"/>
      <c r="Q419" s="1"/>
      <c r="R419" s="1"/>
      <c r="S419" s="1"/>
      <c r="T419" s="1" t="s">
        <v>7942</v>
      </c>
      <c r="U419" s="1"/>
      <c r="V419" s="1" t="s">
        <v>7943</v>
      </c>
      <c r="W419" s="1" t="s">
        <v>7944</v>
      </c>
      <c r="X419" s="1" t="s">
        <v>161</v>
      </c>
      <c r="Y419" s="1" t="s">
        <v>7945</v>
      </c>
      <c r="Z419" s="1" t="s">
        <v>7946</v>
      </c>
      <c r="AA419" s="1" t="s">
        <v>7947</v>
      </c>
      <c r="AB419" s="1" t="s">
        <v>7948</v>
      </c>
      <c r="AC419" s="1"/>
      <c r="AD419" s="1"/>
      <c r="AE419" s="1"/>
      <c r="AF419" s="1"/>
      <c r="AG419" s="1" t="n">
        <v>36</v>
      </c>
      <c r="AH419" s="1" t="n">
        <v>2</v>
      </c>
      <c r="AI419" s="1" t="n">
        <v>2</v>
      </c>
      <c r="AJ419" s="1" t="n">
        <v>0</v>
      </c>
      <c r="AK419" s="1" t="n">
        <v>6</v>
      </c>
      <c r="AL419" s="1" t="s">
        <v>3089</v>
      </c>
      <c r="AM419" s="1" t="s">
        <v>3090</v>
      </c>
      <c r="AN419" s="1" t="s">
        <v>3091</v>
      </c>
      <c r="AO419" s="1" t="s">
        <v>7949</v>
      </c>
      <c r="AP419" s="1" t="s">
        <v>7950</v>
      </c>
      <c r="AQ419" s="1"/>
      <c r="AR419" s="1" t="s">
        <v>7951</v>
      </c>
      <c r="AS419" s="1" t="s">
        <v>7952</v>
      </c>
      <c r="AT419" s="1" t="s">
        <v>620</v>
      </c>
      <c r="AU419" s="1" t="n">
        <v>2021</v>
      </c>
      <c r="AV419" s="1" t="n">
        <v>41</v>
      </c>
      <c r="AW419" s="1" t="n">
        <v>4</v>
      </c>
      <c r="AX419" s="1"/>
      <c r="AY419" s="1"/>
      <c r="AZ419" s="1"/>
      <c r="BA419" s="1"/>
      <c r="BB419" s="1" t="n">
        <v>819</v>
      </c>
      <c r="BC419" s="1" t="n">
        <v>825</v>
      </c>
      <c r="BD419" s="1"/>
      <c r="BE419" s="1" t="s">
        <v>7953</v>
      </c>
      <c r="BF419" s="1" t="str">
        <f aca="false">HYPERLINK("http://dx.doi.org/10.1007/s00296-021-04800-y","http://dx.doi.org/10.1007/s00296-021-04800-y")</f>
        <v>http://dx.doi.org/10.1007/s00296-021-04800-y</v>
      </c>
      <c r="BG419" s="1"/>
      <c r="BH419" s="1" t="s">
        <v>2574</v>
      </c>
      <c r="BI419" s="1" t="n">
        <v>7</v>
      </c>
      <c r="BJ419" s="1" t="s">
        <v>2418</v>
      </c>
      <c r="BK419" s="1" t="s">
        <v>101</v>
      </c>
      <c r="BL419" s="1" t="s">
        <v>2418</v>
      </c>
      <c r="BM419" s="1" t="s">
        <v>7954</v>
      </c>
      <c r="BN419" s="1" t="n">
        <v>33576887</v>
      </c>
      <c r="BO419" s="1" t="s">
        <v>666</v>
      </c>
      <c r="BP419" s="1"/>
      <c r="BQ419" s="1"/>
      <c r="BR419" s="1" t="s">
        <v>104</v>
      </c>
      <c r="BS419" s="1" t="s">
        <v>7955</v>
      </c>
      <c r="BT419" s="1" t="str">
        <f aca="false">HYPERLINK("https%3A%2F%2Fwww.webofscience.com%2Fwos%2Fwoscc%2Ffull-record%2FWOS:000617389000001","View Full Record in Web of Science")</f>
        <v>View Full Record in Web of Science</v>
      </c>
    </row>
    <row r="420" customFormat="false" ht="12.75" hidden="false" customHeight="false" outlineLevel="0" collapsed="false">
      <c r="A420" s="1" t="s">
        <v>72</v>
      </c>
      <c r="B420" s="1" t="s">
        <v>7956</v>
      </c>
      <c r="C420" s="1"/>
      <c r="D420" s="1"/>
      <c r="E420" s="1"/>
      <c r="F420" s="1" t="s">
        <v>7957</v>
      </c>
      <c r="G420" s="1"/>
      <c r="H420" s="1"/>
      <c r="I420" s="1" t="s">
        <v>7958</v>
      </c>
      <c r="J420" s="1" t="s">
        <v>7959</v>
      </c>
      <c r="K420" s="1"/>
      <c r="L420" s="1"/>
      <c r="M420" s="1" t="s">
        <v>77</v>
      </c>
      <c r="N420" s="1" t="s">
        <v>110</v>
      </c>
      <c r="O420" s="1"/>
      <c r="P420" s="1"/>
      <c r="Q420" s="1"/>
      <c r="R420" s="1"/>
      <c r="S420" s="1"/>
      <c r="T420" s="1" t="s">
        <v>7960</v>
      </c>
      <c r="U420" s="1" t="s">
        <v>7961</v>
      </c>
      <c r="V420" s="1" t="s">
        <v>7962</v>
      </c>
      <c r="W420" s="1" t="s">
        <v>7963</v>
      </c>
      <c r="X420" s="1" t="s">
        <v>7964</v>
      </c>
      <c r="Y420" s="1" t="s">
        <v>7965</v>
      </c>
      <c r="Z420" s="1" t="s">
        <v>7966</v>
      </c>
      <c r="AA420" s="1" t="s">
        <v>7967</v>
      </c>
      <c r="AB420" s="1" t="s">
        <v>7968</v>
      </c>
      <c r="AC420" s="1" t="s">
        <v>7969</v>
      </c>
      <c r="AD420" s="1" t="s">
        <v>615</v>
      </c>
      <c r="AE420" s="1" t="s">
        <v>7970</v>
      </c>
      <c r="AF420" s="1"/>
      <c r="AG420" s="1" t="n">
        <v>46</v>
      </c>
      <c r="AH420" s="1" t="n">
        <v>13</v>
      </c>
      <c r="AI420" s="1" t="n">
        <v>14</v>
      </c>
      <c r="AJ420" s="1" t="n">
        <v>1</v>
      </c>
      <c r="AK420" s="1" t="n">
        <v>14</v>
      </c>
      <c r="AL420" s="1" t="s">
        <v>7971</v>
      </c>
      <c r="AM420" s="1" t="s">
        <v>797</v>
      </c>
      <c r="AN420" s="1" t="s">
        <v>7972</v>
      </c>
      <c r="AO420" s="1" t="s">
        <v>7973</v>
      </c>
      <c r="AP420" s="1" t="s">
        <v>7974</v>
      </c>
      <c r="AQ420" s="1"/>
      <c r="AR420" s="1" t="s">
        <v>7975</v>
      </c>
      <c r="AS420" s="1" t="s">
        <v>7976</v>
      </c>
      <c r="AT420" s="1"/>
      <c r="AU420" s="1" t="n">
        <v>2019</v>
      </c>
      <c r="AV420" s="1" t="n">
        <v>121</v>
      </c>
      <c r="AW420" s="1" t="n">
        <v>5</v>
      </c>
      <c r="AX420" s="1"/>
      <c r="AY420" s="1"/>
      <c r="AZ420" s="1"/>
      <c r="BA420" s="1"/>
      <c r="BB420" s="1" t="n">
        <v>531</v>
      </c>
      <c r="BC420" s="1" t="n">
        <v>538</v>
      </c>
      <c r="BD420" s="1"/>
      <c r="BE420" s="1" t="s">
        <v>7977</v>
      </c>
      <c r="BF420" s="1" t="str">
        <f aca="false">HYPERLINK("http://dx.doi.org/10.1016/j.acthis.2019.04.011","http://dx.doi.org/10.1016/j.acthis.2019.04.011")</f>
        <v>http://dx.doi.org/10.1016/j.acthis.2019.04.011</v>
      </c>
      <c r="BG420" s="1"/>
      <c r="BH420" s="1"/>
      <c r="BI420" s="1" t="n">
        <v>8</v>
      </c>
      <c r="BJ420" s="1" t="s">
        <v>150</v>
      </c>
      <c r="BK420" s="1" t="s">
        <v>101</v>
      </c>
      <c r="BL420" s="1" t="s">
        <v>150</v>
      </c>
      <c r="BM420" s="1" t="s">
        <v>7978</v>
      </c>
      <c r="BN420" s="1" t="n">
        <v>31047684</v>
      </c>
      <c r="BO420" s="1"/>
      <c r="BP420" s="1"/>
      <c r="BQ420" s="1"/>
      <c r="BR420" s="1" t="s">
        <v>104</v>
      </c>
      <c r="BS420" s="1" t="s">
        <v>7979</v>
      </c>
      <c r="BT420" s="1" t="str">
        <f aca="false">HYPERLINK("https%3A%2F%2Fwww.webofscience.com%2Fwos%2Fwoscc%2Ffull-record%2FWOS:000476855000001","View Full Record in Web of Science")</f>
        <v>View Full Record in Web of Science</v>
      </c>
    </row>
    <row r="421" customFormat="false" ht="12.75" hidden="false" customHeight="false" outlineLevel="0" collapsed="false">
      <c r="A421" s="1" t="s">
        <v>72</v>
      </c>
      <c r="B421" s="1" t="s">
        <v>7980</v>
      </c>
      <c r="C421" s="1"/>
      <c r="D421" s="1"/>
      <c r="E421" s="1"/>
      <c r="F421" s="1" t="s">
        <v>7981</v>
      </c>
      <c r="G421" s="1"/>
      <c r="H421" s="1"/>
      <c r="I421" s="1" t="s">
        <v>7982</v>
      </c>
      <c r="J421" s="1" t="s">
        <v>7983</v>
      </c>
      <c r="K421" s="1"/>
      <c r="L421" s="1"/>
      <c r="M421" s="1" t="s">
        <v>77</v>
      </c>
      <c r="N421" s="1" t="s">
        <v>78</v>
      </c>
      <c r="O421" s="1"/>
      <c r="P421" s="1"/>
      <c r="Q421" s="1"/>
      <c r="R421" s="1"/>
      <c r="S421" s="1"/>
      <c r="T421" s="1" t="s">
        <v>7984</v>
      </c>
      <c r="U421" s="1" t="s">
        <v>7985</v>
      </c>
      <c r="V421" s="1" t="s">
        <v>7986</v>
      </c>
      <c r="W421" s="1" t="s">
        <v>7987</v>
      </c>
      <c r="X421" s="1" t="s">
        <v>7988</v>
      </c>
      <c r="Y421" s="1" t="s">
        <v>7989</v>
      </c>
      <c r="Z421" s="1" t="s">
        <v>7990</v>
      </c>
      <c r="AA421" s="1" t="s">
        <v>7991</v>
      </c>
      <c r="AB421" s="1" t="s">
        <v>7992</v>
      </c>
      <c r="AC421" s="1"/>
      <c r="AD421" s="1"/>
      <c r="AE421" s="1"/>
      <c r="AF421" s="1"/>
      <c r="AG421" s="1" t="n">
        <v>123</v>
      </c>
      <c r="AH421" s="1" t="n">
        <v>56</v>
      </c>
      <c r="AI421" s="1" t="n">
        <v>58</v>
      </c>
      <c r="AJ421" s="1" t="n">
        <v>0</v>
      </c>
      <c r="AK421" s="1" t="n">
        <v>7</v>
      </c>
      <c r="AL421" s="1" t="s">
        <v>516</v>
      </c>
      <c r="AM421" s="1" t="s">
        <v>517</v>
      </c>
      <c r="AN421" s="1" t="s">
        <v>518</v>
      </c>
      <c r="AO421" s="1" t="s">
        <v>7993</v>
      </c>
      <c r="AP421" s="1"/>
      <c r="AQ421" s="1"/>
      <c r="AR421" s="1" t="s">
        <v>7994</v>
      </c>
      <c r="AS421" s="1" t="s">
        <v>7995</v>
      </c>
      <c r="AT421" s="1"/>
      <c r="AU421" s="1" t="n">
        <v>2013</v>
      </c>
      <c r="AV421" s="1" t="n">
        <v>3</v>
      </c>
      <c r="AW421" s="1"/>
      <c r="AX421" s="1"/>
      <c r="AY421" s="1"/>
      <c r="AZ421" s="1"/>
      <c r="BA421" s="1"/>
      <c r="BB421" s="1"/>
      <c r="BC421" s="1"/>
      <c r="BD421" s="1" t="n">
        <v>261</v>
      </c>
      <c r="BE421" s="1" t="s">
        <v>7996</v>
      </c>
      <c r="BF421" s="1" t="str">
        <f aca="false">HYPERLINK("http://dx.doi.org/10.3389/fonc.2013.00261","http://dx.doi.org/10.3389/fonc.2013.00261")</f>
        <v>http://dx.doi.org/10.3389/fonc.2013.00261</v>
      </c>
      <c r="BG421" s="1"/>
      <c r="BH421" s="1"/>
      <c r="BI421" s="1" t="n">
        <v>12</v>
      </c>
      <c r="BJ421" s="1" t="s">
        <v>847</v>
      </c>
      <c r="BK421" s="1" t="s">
        <v>482</v>
      </c>
      <c r="BL421" s="1" t="s">
        <v>847</v>
      </c>
      <c r="BM421" s="1" t="s">
        <v>7997</v>
      </c>
      <c r="BN421" s="1" t="n">
        <v>24130964</v>
      </c>
      <c r="BO421" s="1" t="s">
        <v>250</v>
      </c>
      <c r="BP421" s="1"/>
      <c r="BQ421" s="1"/>
      <c r="BR421" s="1" t="s">
        <v>104</v>
      </c>
      <c r="BS421" s="1" t="s">
        <v>7998</v>
      </c>
      <c r="BT421" s="1" t="str">
        <f aca="false">HYPERLINK("https%3A%2F%2Fwww.webofscience.com%2Fwos%2Fwoscc%2Ffull-record%2FWOS:000218338900228","View Full Record in Web of Science")</f>
        <v>View Full Record in Web of Science</v>
      </c>
    </row>
    <row r="422" customFormat="false" ht="12.75" hidden="false" customHeight="false" outlineLevel="0" collapsed="false">
      <c r="A422" s="1" t="s">
        <v>72</v>
      </c>
      <c r="B422" s="1" t="s">
        <v>1312</v>
      </c>
      <c r="C422" s="1"/>
      <c r="D422" s="1"/>
      <c r="E422" s="1"/>
      <c r="F422" s="1" t="s">
        <v>1313</v>
      </c>
      <c r="G422" s="1"/>
      <c r="H422" s="1"/>
      <c r="I422" s="1" t="s">
        <v>7999</v>
      </c>
      <c r="J422" s="1" t="s">
        <v>8000</v>
      </c>
      <c r="K422" s="1"/>
      <c r="L422" s="1"/>
      <c r="M422" s="1" t="s">
        <v>77</v>
      </c>
      <c r="N422" s="1" t="s">
        <v>110</v>
      </c>
      <c r="O422" s="1"/>
      <c r="P422" s="1"/>
      <c r="Q422" s="1"/>
      <c r="R422" s="1"/>
      <c r="S422" s="1"/>
      <c r="T422" s="1" t="s">
        <v>8001</v>
      </c>
      <c r="U422" s="1" t="s">
        <v>8002</v>
      </c>
      <c r="V422" s="1" t="s">
        <v>8003</v>
      </c>
      <c r="W422" s="1" t="s">
        <v>8004</v>
      </c>
      <c r="X422" s="1" t="s">
        <v>1320</v>
      </c>
      <c r="Y422" s="1" t="s">
        <v>8005</v>
      </c>
      <c r="Z422" s="1" t="s">
        <v>1322</v>
      </c>
      <c r="AA422" s="1" t="s">
        <v>1323</v>
      </c>
      <c r="AB422" s="1" t="s">
        <v>8006</v>
      </c>
      <c r="AC422" s="1" t="s">
        <v>8007</v>
      </c>
      <c r="AD422" s="1" t="s">
        <v>8008</v>
      </c>
      <c r="AE422" s="1" t="s">
        <v>8009</v>
      </c>
      <c r="AF422" s="1"/>
      <c r="AG422" s="1" t="n">
        <v>79</v>
      </c>
      <c r="AH422" s="1" t="n">
        <v>0</v>
      </c>
      <c r="AI422" s="1" t="n">
        <v>0</v>
      </c>
      <c r="AJ422" s="1" t="n">
        <v>2</v>
      </c>
      <c r="AK422" s="1" t="n">
        <v>2</v>
      </c>
      <c r="AL422" s="1" t="s">
        <v>241</v>
      </c>
      <c r="AM422" s="1" t="s">
        <v>242</v>
      </c>
      <c r="AN422" s="1" t="s">
        <v>243</v>
      </c>
      <c r="AO422" s="1"/>
      <c r="AP422" s="1" t="s">
        <v>8010</v>
      </c>
      <c r="AQ422" s="1"/>
      <c r="AR422" s="1" t="s">
        <v>8000</v>
      </c>
      <c r="AS422" s="1" t="s">
        <v>8011</v>
      </c>
      <c r="AT422" s="1" t="s">
        <v>173</v>
      </c>
      <c r="AU422" s="1" t="n">
        <v>2022</v>
      </c>
      <c r="AV422" s="1" t="n">
        <v>11</v>
      </c>
      <c r="AW422" s="1" t="n">
        <v>14</v>
      </c>
      <c r="AX422" s="1"/>
      <c r="AY422" s="1"/>
      <c r="AZ422" s="1"/>
      <c r="BA422" s="1"/>
      <c r="BB422" s="1"/>
      <c r="BC422" s="1"/>
      <c r="BD422" s="1" t="n">
        <v>2158</v>
      </c>
      <c r="BE422" s="1" t="s">
        <v>8012</v>
      </c>
      <c r="BF422" s="1" t="str">
        <f aca="false">HYPERLINK("http://dx.doi.org/10.3390/foods11142158","http://dx.doi.org/10.3390/foods11142158")</f>
        <v>http://dx.doi.org/10.3390/foods11142158</v>
      </c>
      <c r="BG422" s="1"/>
      <c r="BH422" s="1"/>
      <c r="BI422" s="1" t="n">
        <v>21</v>
      </c>
      <c r="BJ422" s="1" t="s">
        <v>823</v>
      </c>
      <c r="BK422" s="1" t="s">
        <v>101</v>
      </c>
      <c r="BL422" s="1" t="s">
        <v>823</v>
      </c>
      <c r="BM422" s="1" t="s">
        <v>8013</v>
      </c>
      <c r="BN422" s="1" t="n">
        <v>35885401</v>
      </c>
      <c r="BO422" s="1" t="s">
        <v>250</v>
      </c>
      <c r="BP422" s="1"/>
      <c r="BQ422" s="1"/>
      <c r="BR422" s="1" t="s">
        <v>104</v>
      </c>
      <c r="BS422" s="1" t="s">
        <v>8014</v>
      </c>
      <c r="BT422" s="1" t="str">
        <f aca="false">HYPERLINK("https%3A%2F%2Fwww.webofscience.com%2Fwos%2Fwoscc%2Ffull-record%2FWOS:000833200000001","View Full Record in Web of Science")</f>
        <v>View Full Record in Web of Science</v>
      </c>
    </row>
    <row r="423" customFormat="false" ht="12.75" hidden="false" customHeight="false" outlineLevel="0" collapsed="false">
      <c r="A423" s="1" t="s">
        <v>72</v>
      </c>
      <c r="B423" s="1" t="s">
        <v>8015</v>
      </c>
      <c r="C423" s="1"/>
      <c r="D423" s="1"/>
      <c r="E423" s="1"/>
      <c r="F423" s="1" t="s">
        <v>8016</v>
      </c>
      <c r="G423" s="1"/>
      <c r="H423" s="1" t="s">
        <v>8017</v>
      </c>
      <c r="I423" s="1" t="s">
        <v>8018</v>
      </c>
      <c r="J423" s="1" t="s">
        <v>8019</v>
      </c>
      <c r="K423" s="1"/>
      <c r="L423" s="1"/>
      <c r="M423" s="1" t="s">
        <v>77</v>
      </c>
      <c r="N423" s="1" t="s">
        <v>52</v>
      </c>
      <c r="O423" s="1" t="s">
        <v>8020</v>
      </c>
      <c r="P423" s="1" t="s">
        <v>8021</v>
      </c>
      <c r="Q423" s="1" t="s">
        <v>8022</v>
      </c>
      <c r="R423" s="1"/>
      <c r="S423" s="1"/>
      <c r="T423" s="1"/>
      <c r="U423" s="1"/>
      <c r="V423" s="1"/>
      <c r="W423" s="1" t="s">
        <v>8023</v>
      </c>
      <c r="X423" s="1" t="s">
        <v>8024</v>
      </c>
      <c r="Y423" s="1"/>
      <c r="Z423" s="1"/>
      <c r="AA423" s="1" t="s">
        <v>2481</v>
      </c>
      <c r="AB423" s="1" t="s">
        <v>2482</v>
      </c>
      <c r="AC423" s="1" t="s">
        <v>8025</v>
      </c>
      <c r="AD423" s="1" t="s">
        <v>8026</v>
      </c>
      <c r="AE423" s="1" t="s">
        <v>8027</v>
      </c>
      <c r="AF423" s="1"/>
      <c r="AG423" s="1" t="n">
        <v>0</v>
      </c>
      <c r="AH423" s="1" t="n">
        <v>2</v>
      </c>
      <c r="AI423" s="1" t="n">
        <v>3</v>
      </c>
      <c r="AJ423" s="1" t="n">
        <v>0</v>
      </c>
      <c r="AK423" s="1" t="n">
        <v>0</v>
      </c>
      <c r="AL423" s="1" t="s">
        <v>422</v>
      </c>
      <c r="AM423" s="1" t="s">
        <v>423</v>
      </c>
      <c r="AN423" s="1" t="s">
        <v>424</v>
      </c>
      <c r="AO423" s="1" t="s">
        <v>8028</v>
      </c>
      <c r="AP423" s="1" t="s">
        <v>8029</v>
      </c>
      <c r="AQ423" s="1"/>
      <c r="AR423" s="1" t="s">
        <v>8030</v>
      </c>
      <c r="AS423" s="1" t="s">
        <v>8031</v>
      </c>
      <c r="AT423" s="1" t="s">
        <v>328</v>
      </c>
      <c r="AU423" s="1" t="n">
        <v>2016</v>
      </c>
      <c r="AV423" s="1" t="n">
        <v>22</v>
      </c>
      <c r="AW423" s="1"/>
      <c r="AX423" s="1"/>
      <c r="AY423" s="1" t="n">
        <v>3</v>
      </c>
      <c r="AZ423" s="1"/>
      <c r="BA423" s="1" t="s">
        <v>8032</v>
      </c>
      <c r="BB423" s="1" t="n">
        <v>325</v>
      </c>
      <c r="BC423" s="1" t="n">
        <v>326</v>
      </c>
      <c r="BD423" s="1"/>
      <c r="BE423" s="1"/>
      <c r="BF423" s="1"/>
      <c r="BG423" s="1"/>
      <c r="BH423" s="1"/>
      <c r="BI423" s="1" t="n">
        <v>2</v>
      </c>
      <c r="BJ423" s="1" t="s">
        <v>2716</v>
      </c>
      <c r="BK423" s="1" t="s">
        <v>331</v>
      </c>
      <c r="BL423" s="1" t="s">
        <v>2717</v>
      </c>
      <c r="BM423" s="1" t="s">
        <v>8033</v>
      </c>
      <c r="BN423" s="1"/>
      <c r="BO423" s="1"/>
      <c r="BP423" s="1"/>
      <c r="BQ423" s="1"/>
      <c r="BR423" s="1" t="s">
        <v>104</v>
      </c>
      <c r="BS423" s="1" t="s">
        <v>8034</v>
      </c>
      <c r="BT423" s="1" t="str">
        <f aca="false">HYPERLINK("https%3A%2F%2Fwww.webofscience.com%2Fwos%2Fwoscc%2Ffull-record%2FWOS:000383267201418","View Full Record in Web of Science")</f>
        <v>View Full Record in Web of Science</v>
      </c>
    </row>
    <row r="424" customFormat="false" ht="12.75" hidden="false" customHeight="false" outlineLevel="0" collapsed="false">
      <c r="A424" s="1" t="s">
        <v>72</v>
      </c>
      <c r="B424" s="1" t="s">
        <v>8035</v>
      </c>
      <c r="C424" s="1"/>
      <c r="D424" s="1"/>
      <c r="E424" s="1"/>
      <c r="F424" s="1" t="s">
        <v>8036</v>
      </c>
      <c r="G424" s="1"/>
      <c r="H424" s="1"/>
      <c r="I424" s="1" t="s">
        <v>8037</v>
      </c>
      <c r="J424" s="1" t="s">
        <v>8038</v>
      </c>
      <c r="K424" s="1"/>
      <c r="L424" s="1"/>
      <c r="M424" s="1" t="s">
        <v>77</v>
      </c>
      <c r="N424" s="1" t="s">
        <v>78</v>
      </c>
      <c r="O424" s="1"/>
      <c r="P424" s="1"/>
      <c r="Q424" s="1"/>
      <c r="R424" s="1"/>
      <c r="S424" s="1"/>
      <c r="T424" s="1" t="s">
        <v>8039</v>
      </c>
      <c r="U424" s="1" t="s">
        <v>8040</v>
      </c>
      <c r="V424" s="1" t="s">
        <v>8041</v>
      </c>
      <c r="W424" s="1" t="s">
        <v>8042</v>
      </c>
      <c r="X424" s="1" t="s">
        <v>8043</v>
      </c>
      <c r="Y424" s="1" t="s">
        <v>8044</v>
      </c>
      <c r="Z424" s="1" t="s">
        <v>8045</v>
      </c>
      <c r="AA424" s="1" t="s">
        <v>8046</v>
      </c>
      <c r="AB424" s="1" t="s">
        <v>8047</v>
      </c>
      <c r="AC424" s="1"/>
      <c r="AD424" s="1"/>
      <c r="AE424" s="1"/>
      <c r="AF424" s="1"/>
      <c r="AG424" s="1" t="n">
        <v>62</v>
      </c>
      <c r="AH424" s="1" t="n">
        <v>65</v>
      </c>
      <c r="AI424" s="1" t="n">
        <v>74</v>
      </c>
      <c r="AJ424" s="1" t="n">
        <v>1</v>
      </c>
      <c r="AK424" s="1" t="n">
        <v>9</v>
      </c>
      <c r="AL424" s="1" t="s">
        <v>241</v>
      </c>
      <c r="AM424" s="1" t="s">
        <v>242</v>
      </c>
      <c r="AN424" s="1" t="s">
        <v>243</v>
      </c>
      <c r="AO424" s="1"/>
      <c r="AP424" s="1" t="s">
        <v>8048</v>
      </c>
      <c r="AQ424" s="1"/>
      <c r="AR424" s="1" t="s">
        <v>8049</v>
      </c>
      <c r="AS424" s="1" t="s">
        <v>8050</v>
      </c>
      <c r="AT424" s="1" t="s">
        <v>149</v>
      </c>
      <c r="AU424" s="1" t="n">
        <v>2019</v>
      </c>
      <c r="AV424" s="1" t="n">
        <v>8</v>
      </c>
      <c r="AW424" s="1" t="n">
        <v>8</v>
      </c>
      <c r="AX424" s="1"/>
      <c r="AY424" s="1"/>
      <c r="AZ424" s="1"/>
      <c r="BA424" s="1"/>
      <c r="BB424" s="1"/>
      <c r="BC424" s="1"/>
      <c r="BD424" s="1" t="n">
        <v>898</v>
      </c>
      <c r="BE424" s="1" t="s">
        <v>8051</v>
      </c>
      <c r="BF424" s="1" t="str">
        <f aca="false">HYPERLINK("http://dx.doi.org/10.3390/cells8080898","http://dx.doi.org/10.3390/cells8080898")</f>
        <v>http://dx.doi.org/10.3390/cells8080898</v>
      </c>
      <c r="BG424" s="1"/>
      <c r="BH424" s="1"/>
      <c r="BI424" s="1" t="n">
        <v>13</v>
      </c>
      <c r="BJ424" s="1" t="s">
        <v>150</v>
      </c>
      <c r="BK424" s="1" t="s">
        <v>101</v>
      </c>
      <c r="BL424" s="1" t="s">
        <v>150</v>
      </c>
      <c r="BM424" s="1" t="s">
        <v>8052</v>
      </c>
      <c r="BN424" s="1" t="n">
        <v>31443172</v>
      </c>
      <c r="BO424" s="1" t="s">
        <v>362</v>
      </c>
      <c r="BP424" s="1"/>
      <c r="BQ424" s="1"/>
      <c r="BR424" s="1" t="s">
        <v>104</v>
      </c>
      <c r="BS424" s="1" t="s">
        <v>8053</v>
      </c>
      <c r="BT424" s="1" t="str">
        <f aca="false">HYPERLINK("https%3A%2F%2Fwww.webofscience.com%2Fwos%2Fwoscc%2Ffull-record%2FWOS:000484537500131","View Full Record in Web of Science")</f>
        <v>View Full Record in Web of Science</v>
      </c>
    </row>
    <row r="425" customFormat="false" ht="12.75" hidden="false" customHeight="false" outlineLevel="0" collapsed="false">
      <c r="A425" s="1" t="s">
        <v>72</v>
      </c>
      <c r="B425" s="1" t="s">
        <v>8054</v>
      </c>
      <c r="C425" s="1"/>
      <c r="D425" s="1"/>
      <c r="E425" s="1"/>
      <c r="F425" s="1" t="s">
        <v>8055</v>
      </c>
      <c r="G425" s="1"/>
      <c r="H425" s="1"/>
      <c r="I425" s="1" t="s">
        <v>8056</v>
      </c>
      <c r="J425" s="1" t="s">
        <v>8057</v>
      </c>
      <c r="K425" s="1"/>
      <c r="L425" s="1"/>
      <c r="M425" s="1" t="s">
        <v>77</v>
      </c>
      <c r="N425" s="1" t="s">
        <v>78</v>
      </c>
      <c r="O425" s="1"/>
      <c r="P425" s="1"/>
      <c r="Q425" s="1"/>
      <c r="R425" s="1"/>
      <c r="S425" s="1"/>
      <c r="T425" s="1" t="s">
        <v>8058</v>
      </c>
      <c r="U425" s="1" t="s">
        <v>8059</v>
      </c>
      <c r="V425" s="1" t="s">
        <v>8060</v>
      </c>
      <c r="W425" s="1" t="s">
        <v>8061</v>
      </c>
      <c r="X425" s="1" t="s">
        <v>990</v>
      </c>
      <c r="Y425" s="1" t="s">
        <v>8062</v>
      </c>
      <c r="Z425" s="1" t="s">
        <v>8063</v>
      </c>
      <c r="AA425" s="1" t="s">
        <v>8064</v>
      </c>
      <c r="AB425" s="1" t="s">
        <v>8065</v>
      </c>
      <c r="AC425" s="1"/>
      <c r="AD425" s="1"/>
      <c r="AE425" s="1"/>
      <c r="AF425" s="1"/>
      <c r="AG425" s="1" t="n">
        <v>19</v>
      </c>
      <c r="AH425" s="1" t="n">
        <v>0</v>
      </c>
      <c r="AI425" s="1" t="n">
        <v>0</v>
      </c>
      <c r="AJ425" s="1" t="n">
        <v>0</v>
      </c>
      <c r="AK425" s="1" t="n">
        <v>4</v>
      </c>
      <c r="AL425" s="1" t="s">
        <v>8066</v>
      </c>
      <c r="AM425" s="1" t="s">
        <v>4208</v>
      </c>
      <c r="AN425" s="1" t="s">
        <v>8067</v>
      </c>
      <c r="AO425" s="1" t="s">
        <v>8068</v>
      </c>
      <c r="AP425" s="1" t="s">
        <v>8069</v>
      </c>
      <c r="AQ425" s="1"/>
      <c r="AR425" s="1" t="s">
        <v>8057</v>
      </c>
      <c r="AS425" s="1" t="s">
        <v>8070</v>
      </c>
      <c r="AT425" s="1" t="s">
        <v>386</v>
      </c>
      <c r="AU425" s="1" t="n">
        <v>2020</v>
      </c>
      <c r="AV425" s="1" t="n">
        <v>16</v>
      </c>
      <c r="AW425" s="1" t="n">
        <v>2</v>
      </c>
      <c r="AX425" s="1"/>
      <c r="AY425" s="1"/>
      <c r="AZ425" s="1"/>
      <c r="BA425" s="1"/>
      <c r="BB425" s="1" t="n">
        <v>1</v>
      </c>
      <c r="BC425" s="1" t="n">
        <v>7</v>
      </c>
      <c r="BD425" s="1"/>
      <c r="BE425" s="1" t="s">
        <v>8071</v>
      </c>
      <c r="BF425" s="1" t="str">
        <f aca="false">HYPERLINK("http://dx.doi.org/10.22514/sv.2020.16.0041","http://dx.doi.org/10.22514/sv.2020.16.0041")</f>
        <v>http://dx.doi.org/10.22514/sv.2020.16.0041</v>
      </c>
      <c r="BG425" s="1"/>
      <c r="BH425" s="1"/>
      <c r="BI425" s="1" t="n">
        <v>7</v>
      </c>
      <c r="BJ425" s="1" t="s">
        <v>8072</v>
      </c>
      <c r="BK425" s="1" t="s">
        <v>101</v>
      </c>
      <c r="BL425" s="1" t="s">
        <v>8072</v>
      </c>
      <c r="BM425" s="1" t="s">
        <v>8073</v>
      </c>
      <c r="BN425" s="1"/>
      <c r="BO425" s="1" t="s">
        <v>129</v>
      </c>
      <c r="BP425" s="1"/>
      <c r="BQ425" s="1"/>
      <c r="BR425" s="1" t="s">
        <v>104</v>
      </c>
      <c r="BS425" s="1" t="s">
        <v>8074</v>
      </c>
      <c r="BT425" s="1" t="str">
        <f aca="false">HYPERLINK("https%3A%2F%2Fwww.webofscience.com%2Fwos%2Fwoscc%2Ffull-record%2FWOS:000583292400009","View Full Record in Web of Science")</f>
        <v>View Full Record in Web of Science</v>
      </c>
    </row>
    <row r="426" customFormat="false" ht="12.75" hidden="false" customHeight="false" outlineLevel="0" collapsed="false">
      <c r="A426" s="1" t="s">
        <v>72</v>
      </c>
      <c r="B426" s="1" t="s">
        <v>8075</v>
      </c>
      <c r="C426" s="1"/>
      <c r="D426" s="1"/>
      <c r="E426" s="1"/>
      <c r="F426" s="1" t="s">
        <v>8076</v>
      </c>
      <c r="G426" s="1"/>
      <c r="H426" s="1"/>
      <c r="I426" s="1" t="s">
        <v>8077</v>
      </c>
      <c r="J426" s="1" t="s">
        <v>8078</v>
      </c>
      <c r="K426" s="1"/>
      <c r="L426" s="1"/>
      <c r="M426" s="1" t="s">
        <v>77</v>
      </c>
      <c r="N426" s="1" t="s">
        <v>110</v>
      </c>
      <c r="O426" s="1"/>
      <c r="P426" s="1"/>
      <c r="Q426" s="1"/>
      <c r="R426" s="1"/>
      <c r="S426" s="1"/>
      <c r="T426" s="1" t="s">
        <v>8079</v>
      </c>
      <c r="U426" s="1" t="s">
        <v>8080</v>
      </c>
      <c r="V426" s="1" t="s">
        <v>8081</v>
      </c>
      <c r="W426" s="1" t="s">
        <v>8082</v>
      </c>
      <c r="X426" s="1" t="s">
        <v>8083</v>
      </c>
      <c r="Y426" s="1" t="s">
        <v>8084</v>
      </c>
      <c r="Z426" s="1" t="s">
        <v>8085</v>
      </c>
      <c r="AA426" s="1" t="s">
        <v>8086</v>
      </c>
      <c r="AB426" s="1" t="s">
        <v>8087</v>
      </c>
      <c r="AC426" s="1" t="s">
        <v>8088</v>
      </c>
      <c r="AD426" s="1" t="s">
        <v>8089</v>
      </c>
      <c r="AE426" s="1" t="s">
        <v>8090</v>
      </c>
      <c r="AF426" s="1"/>
      <c r="AG426" s="1" t="n">
        <v>49</v>
      </c>
      <c r="AH426" s="1" t="n">
        <v>0</v>
      </c>
      <c r="AI426" s="1" t="n">
        <v>0</v>
      </c>
      <c r="AJ426" s="1" t="n">
        <v>3</v>
      </c>
      <c r="AK426" s="1" t="n">
        <v>3</v>
      </c>
      <c r="AL426" s="1" t="s">
        <v>4045</v>
      </c>
      <c r="AM426" s="1" t="s">
        <v>4046</v>
      </c>
      <c r="AN426" s="1" t="s">
        <v>4047</v>
      </c>
      <c r="AO426" s="1" t="s">
        <v>8091</v>
      </c>
      <c r="AP426" s="1" t="s">
        <v>8092</v>
      </c>
      <c r="AQ426" s="1"/>
      <c r="AR426" s="1" t="s">
        <v>8093</v>
      </c>
      <c r="AS426" s="1" t="s">
        <v>8094</v>
      </c>
      <c r="AT426" s="1" t="s">
        <v>6547</v>
      </c>
      <c r="AU426" s="1" t="n">
        <v>2022</v>
      </c>
      <c r="AV426" s="1" t="n">
        <v>56</v>
      </c>
      <c r="AW426" s="1" t="n">
        <v>4</v>
      </c>
      <c r="AX426" s="1"/>
      <c r="AY426" s="1"/>
      <c r="AZ426" s="1"/>
      <c r="BA426" s="1"/>
      <c r="BB426" s="1" t="n">
        <v>541</v>
      </c>
      <c r="BC426" s="1" t="n">
        <v>551</v>
      </c>
      <c r="BD426" s="1"/>
      <c r="BE426" s="1" t="s">
        <v>8095</v>
      </c>
      <c r="BF426" s="1" t="str">
        <f aca="false">HYPERLINK("http://dx.doi.org/10.2478/raon-2022-0039","http://dx.doi.org/10.2478/raon-2022-0039")</f>
        <v>http://dx.doi.org/10.2478/raon-2022-0039</v>
      </c>
      <c r="BG426" s="1"/>
      <c r="BH426" s="1" t="s">
        <v>1438</v>
      </c>
      <c r="BI426" s="1" t="n">
        <v>11</v>
      </c>
      <c r="BJ426" s="1" t="s">
        <v>2096</v>
      </c>
      <c r="BK426" s="1" t="s">
        <v>101</v>
      </c>
      <c r="BL426" s="1" t="s">
        <v>2096</v>
      </c>
      <c r="BM426" s="1" t="s">
        <v>8096</v>
      </c>
      <c r="BN426" s="1" t="n">
        <v>36259318</v>
      </c>
      <c r="BO426" s="1" t="s">
        <v>250</v>
      </c>
      <c r="BP426" s="1"/>
      <c r="BQ426" s="1"/>
      <c r="BR426" s="1" t="s">
        <v>104</v>
      </c>
      <c r="BS426" s="1" t="s">
        <v>8097</v>
      </c>
      <c r="BT426" s="1" t="str">
        <f aca="false">HYPERLINK("https%3A%2F%2Fwww.webofscience.com%2Fwos%2Fwoscc%2Ffull-record%2FWOS:000869893900001","View Full Record in Web of Science")</f>
        <v>View Full Record in Web of Science</v>
      </c>
    </row>
    <row r="427" customFormat="false" ht="12.75" hidden="false" customHeight="false" outlineLevel="0" collapsed="false">
      <c r="A427" s="1" t="s">
        <v>72</v>
      </c>
      <c r="B427" s="1" t="s">
        <v>8098</v>
      </c>
      <c r="C427" s="1"/>
      <c r="D427" s="1"/>
      <c r="E427" s="1"/>
      <c r="F427" s="1" t="s">
        <v>8099</v>
      </c>
      <c r="G427" s="1"/>
      <c r="H427" s="1"/>
      <c r="I427" s="1" t="s">
        <v>8100</v>
      </c>
      <c r="J427" s="1" t="s">
        <v>8101</v>
      </c>
      <c r="K427" s="1"/>
      <c r="L427" s="1"/>
      <c r="M427" s="1" t="s">
        <v>77</v>
      </c>
      <c r="N427" s="1" t="s">
        <v>52</v>
      </c>
      <c r="O427" s="1" t="s">
        <v>8102</v>
      </c>
      <c r="P427" s="1" t="s">
        <v>8103</v>
      </c>
      <c r="Q427" s="1" t="s">
        <v>8104</v>
      </c>
      <c r="R427" s="1"/>
      <c r="S427" s="1"/>
      <c r="T427" s="1"/>
      <c r="U427" s="1"/>
      <c r="V427" s="1"/>
      <c r="W427" s="1" t="s">
        <v>8105</v>
      </c>
      <c r="X427" s="1" t="s">
        <v>8106</v>
      </c>
      <c r="Y427" s="1"/>
      <c r="Z427" s="1"/>
      <c r="AA427" s="1"/>
      <c r="AB427" s="1"/>
      <c r="AC427" s="1"/>
      <c r="AD427" s="1"/>
      <c r="AE427" s="1"/>
      <c r="AF427" s="1"/>
      <c r="AG427" s="1" t="n">
        <v>0</v>
      </c>
      <c r="AH427" s="1" t="n">
        <v>7</v>
      </c>
      <c r="AI427" s="1" t="n">
        <v>9</v>
      </c>
      <c r="AJ427" s="1" t="n">
        <v>0</v>
      </c>
      <c r="AK427" s="1" t="n">
        <v>4</v>
      </c>
      <c r="AL427" s="1" t="s">
        <v>1826</v>
      </c>
      <c r="AM427" s="1" t="s">
        <v>322</v>
      </c>
      <c r="AN427" s="1" t="s">
        <v>1827</v>
      </c>
      <c r="AO427" s="1" t="s">
        <v>8107</v>
      </c>
      <c r="AP427" s="1"/>
      <c r="AQ427" s="1"/>
      <c r="AR427" s="1" t="s">
        <v>8108</v>
      </c>
      <c r="AS427" s="1" t="s">
        <v>8109</v>
      </c>
      <c r="AT427" s="1" t="s">
        <v>328</v>
      </c>
      <c r="AU427" s="1" t="n">
        <v>2011</v>
      </c>
      <c r="AV427" s="1" t="n">
        <v>21</v>
      </c>
      <c r="AW427" s="1"/>
      <c r="AX427" s="1"/>
      <c r="AY427" s="1" t="n">
        <v>3</v>
      </c>
      <c r="AZ427" s="1"/>
      <c r="BA427" s="1"/>
      <c r="BB427" s="1" t="s">
        <v>8110</v>
      </c>
      <c r="BC427" s="1" t="s">
        <v>8110</v>
      </c>
      <c r="BD427" s="1"/>
      <c r="BE427" s="1" t="s">
        <v>8111</v>
      </c>
      <c r="BF427" s="1" t="str">
        <f aca="false">HYPERLINK("http://dx.doi.org/10.1016/S0924-977X(11)70632-0","http://dx.doi.org/10.1016/S0924-977X(11)70632-0")</f>
        <v>http://dx.doi.org/10.1016/S0924-977X(11)70632-0</v>
      </c>
      <c r="BG427" s="1"/>
      <c r="BH427" s="1"/>
      <c r="BI427" s="1" t="n">
        <v>1</v>
      </c>
      <c r="BJ427" s="1" t="s">
        <v>8112</v>
      </c>
      <c r="BK427" s="1" t="s">
        <v>331</v>
      </c>
      <c r="BL427" s="1" t="s">
        <v>8113</v>
      </c>
      <c r="BM427" s="1" t="s">
        <v>8114</v>
      </c>
      <c r="BN427" s="1"/>
      <c r="BO427" s="1"/>
      <c r="BP427" s="1"/>
      <c r="BQ427" s="1"/>
      <c r="BR427" s="1" t="s">
        <v>104</v>
      </c>
      <c r="BS427" s="1" t="s">
        <v>8115</v>
      </c>
      <c r="BT427" s="1" t="str">
        <f aca="false">HYPERLINK("https%3A%2F%2Fwww.webofscience.com%2Fwos%2Fwoscc%2Ffull-record%2FWOS:000297383600401","View Full Record in Web of Science")</f>
        <v>View Full Record in Web of Science</v>
      </c>
    </row>
    <row r="428" customFormat="false" ht="12.75" hidden="false" customHeight="false" outlineLevel="0" collapsed="false">
      <c r="A428" s="1" t="s">
        <v>72</v>
      </c>
      <c r="B428" s="1" t="s">
        <v>8116</v>
      </c>
      <c r="C428" s="1"/>
      <c r="D428" s="1"/>
      <c r="E428" s="1"/>
      <c r="F428" s="1" t="s">
        <v>8117</v>
      </c>
      <c r="G428" s="1"/>
      <c r="H428" s="1"/>
      <c r="I428" s="1" t="s">
        <v>8118</v>
      </c>
      <c r="J428" s="1" t="s">
        <v>1109</v>
      </c>
      <c r="K428" s="1"/>
      <c r="L428" s="1"/>
      <c r="M428" s="1" t="s">
        <v>77</v>
      </c>
      <c r="N428" s="1" t="s">
        <v>52</v>
      </c>
      <c r="O428" s="1" t="s">
        <v>8119</v>
      </c>
      <c r="P428" s="1" t="s">
        <v>8120</v>
      </c>
      <c r="Q428" s="1" t="s">
        <v>7499</v>
      </c>
      <c r="R428" s="1"/>
      <c r="S428" s="1"/>
      <c r="T428" s="1"/>
      <c r="U428" s="1"/>
      <c r="V428" s="1"/>
      <c r="W428" s="1" t="s">
        <v>8121</v>
      </c>
      <c r="X428" s="1" t="s">
        <v>3885</v>
      </c>
      <c r="Y428" s="1"/>
      <c r="Z428" s="1"/>
      <c r="AA428" s="1" t="s">
        <v>8122</v>
      </c>
      <c r="AB428" s="1" t="s">
        <v>8123</v>
      </c>
      <c r="AC428" s="1" t="s">
        <v>8124</v>
      </c>
      <c r="AD428" s="1" t="s">
        <v>615</v>
      </c>
      <c r="AE428" s="1" t="s">
        <v>8125</v>
      </c>
      <c r="AF428" s="1"/>
      <c r="AG428" s="1" t="n">
        <v>0</v>
      </c>
      <c r="AH428" s="1" t="n">
        <v>0</v>
      </c>
      <c r="AI428" s="1" t="n">
        <v>0</v>
      </c>
      <c r="AJ428" s="1" t="n">
        <v>0</v>
      </c>
      <c r="AK428" s="1" t="n">
        <v>0</v>
      </c>
      <c r="AL428" s="1" t="s">
        <v>1115</v>
      </c>
      <c r="AM428" s="1" t="s">
        <v>242</v>
      </c>
      <c r="AN428" s="1" t="s">
        <v>1116</v>
      </c>
      <c r="AO428" s="1" t="s">
        <v>1117</v>
      </c>
      <c r="AP428" s="1" t="s">
        <v>1118</v>
      </c>
      <c r="AQ428" s="1"/>
      <c r="AR428" s="1" t="s">
        <v>1119</v>
      </c>
      <c r="AS428" s="1" t="s">
        <v>1120</v>
      </c>
      <c r="AT428" s="1"/>
      <c r="AU428" s="1" t="n">
        <v>2019</v>
      </c>
      <c r="AV428" s="1" t="n">
        <v>56</v>
      </c>
      <c r="AW428" s="1"/>
      <c r="AX428" s="1"/>
      <c r="AY428" s="1" t="n">
        <v>1</v>
      </c>
      <c r="AZ428" s="1"/>
      <c r="BA428" s="1" t="n">
        <v>176</v>
      </c>
      <c r="BB428" s="1" t="n">
        <v>82</v>
      </c>
      <c r="BC428" s="1" t="n">
        <v>83</v>
      </c>
      <c r="BD428" s="1"/>
      <c r="BE428" s="1"/>
      <c r="BF428" s="1"/>
      <c r="BG428" s="1"/>
      <c r="BH428" s="1"/>
      <c r="BI428" s="1" t="n">
        <v>2</v>
      </c>
      <c r="BJ428" s="1" t="s">
        <v>1122</v>
      </c>
      <c r="BK428" s="1" t="s">
        <v>331</v>
      </c>
      <c r="BL428" s="1" t="s">
        <v>1123</v>
      </c>
      <c r="BM428" s="1" t="s">
        <v>8126</v>
      </c>
      <c r="BN428" s="1"/>
      <c r="BO428" s="1"/>
      <c r="BP428" s="1"/>
      <c r="BQ428" s="1"/>
      <c r="BR428" s="1" t="s">
        <v>104</v>
      </c>
      <c r="BS428" s="1" t="s">
        <v>8127</v>
      </c>
      <c r="BT428" s="1" t="str">
        <f aca="false">HYPERLINK("https%3A%2F%2Fwww.webofscience.com%2Fwos%2Fwoscc%2Ffull-record%2FWOS:000463529300177","View Full Record in Web of Science")</f>
        <v>View Full Record in Web of Science</v>
      </c>
    </row>
    <row r="429" customFormat="false" ht="12.75" hidden="false" customHeight="false" outlineLevel="0" collapsed="false">
      <c r="A429" s="1" t="s">
        <v>72</v>
      </c>
      <c r="B429" s="1" t="s">
        <v>8128</v>
      </c>
      <c r="C429" s="1"/>
      <c r="D429" s="1"/>
      <c r="E429" s="1"/>
      <c r="F429" s="1" t="s">
        <v>8128</v>
      </c>
      <c r="G429" s="1"/>
      <c r="H429" s="1"/>
      <c r="I429" s="1" t="s">
        <v>8129</v>
      </c>
      <c r="J429" s="1" t="s">
        <v>8130</v>
      </c>
      <c r="K429" s="1"/>
      <c r="L429" s="1"/>
      <c r="M429" s="1" t="s">
        <v>77</v>
      </c>
      <c r="N429" s="1" t="s">
        <v>110</v>
      </c>
      <c r="O429" s="1"/>
      <c r="P429" s="1"/>
      <c r="Q429" s="1"/>
      <c r="R429" s="1"/>
      <c r="S429" s="1"/>
      <c r="T429" s="1" t="s">
        <v>8131</v>
      </c>
      <c r="U429" s="1" t="s">
        <v>8132</v>
      </c>
      <c r="V429" s="1" t="s">
        <v>8133</v>
      </c>
      <c r="W429" s="1" t="s">
        <v>8134</v>
      </c>
      <c r="X429" s="1" t="s">
        <v>1753</v>
      </c>
      <c r="Y429" s="1" t="s">
        <v>8135</v>
      </c>
      <c r="Z429" s="1" t="s">
        <v>8136</v>
      </c>
      <c r="AA429" s="1" t="s">
        <v>8137</v>
      </c>
      <c r="AB429" s="1" t="s">
        <v>8138</v>
      </c>
      <c r="AC429" s="1"/>
      <c r="AD429" s="1"/>
      <c r="AE429" s="1"/>
      <c r="AF429" s="1"/>
      <c r="AG429" s="1" t="n">
        <v>16</v>
      </c>
      <c r="AH429" s="1" t="n">
        <v>2</v>
      </c>
      <c r="AI429" s="1" t="n">
        <v>2</v>
      </c>
      <c r="AJ429" s="1" t="n">
        <v>0</v>
      </c>
      <c r="AK429" s="1" t="n">
        <v>6</v>
      </c>
      <c r="AL429" s="1" t="s">
        <v>1826</v>
      </c>
      <c r="AM429" s="1" t="s">
        <v>322</v>
      </c>
      <c r="AN429" s="1" t="s">
        <v>1827</v>
      </c>
      <c r="AO429" s="1" t="s">
        <v>8139</v>
      </c>
      <c r="AP429" s="1" t="s">
        <v>8140</v>
      </c>
      <c r="AQ429" s="1"/>
      <c r="AR429" s="1" t="s">
        <v>8141</v>
      </c>
      <c r="AS429" s="1" t="s">
        <v>8142</v>
      </c>
      <c r="AT429" s="1" t="s">
        <v>8143</v>
      </c>
      <c r="AU429" s="1" t="n">
        <v>2005</v>
      </c>
      <c r="AV429" s="1" t="n">
        <v>555</v>
      </c>
      <c r="AW429" s="1" t="s">
        <v>4567</v>
      </c>
      <c r="AX429" s="1"/>
      <c r="AY429" s="1"/>
      <c r="AZ429" s="1"/>
      <c r="BA429" s="1"/>
      <c r="BB429" s="1" t="n">
        <v>243</v>
      </c>
      <c r="BC429" s="1" t="n">
        <v>250</v>
      </c>
      <c r="BD429" s="1"/>
      <c r="BE429" s="1" t="s">
        <v>8144</v>
      </c>
      <c r="BF429" s="1" t="str">
        <f aca="false">HYPERLINK("http://dx.doi.org/10.1016/j.nima.2005.08.098","http://dx.doi.org/10.1016/j.nima.2005.08.098")</f>
        <v>http://dx.doi.org/10.1016/j.nima.2005.08.098</v>
      </c>
      <c r="BG429" s="1"/>
      <c r="BH429" s="1"/>
      <c r="BI429" s="1" t="n">
        <v>8</v>
      </c>
      <c r="BJ429" s="1" t="s">
        <v>8145</v>
      </c>
      <c r="BK429" s="1" t="s">
        <v>101</v>
      </c>
      <c r="BL429" s="1" t="s">
        <v>8146</v>
      </c>
      <c r="BM429" s="1" t="s">
        <v>8147</v>
      </c>
      <c r="BN429" s="1"/>
      <c r="BO429" s="1"/>
      <c r="BP429" s="1"/>
      <c r="BQ429" s="1"/>
      <c r="BR429" s="1" t="s">
        <v>104</v>
      </c>
      <c r="BS429" s="1" t="s">
        <v>8148</v>
      </c>
      <c r="BT429" s="1" t="str">
        <f aca="false">HYPERLINK("https%3A%2F%2Fwww.webofscience.com%2Fwos%2Fwoscc%2Ffull-record%2FWOS:000234354900029","View Full Record in Web of Science")</f>
        <v>View Full Record in Web of Science</v>
      </c>
    </row>
    <row r="430" customFormat="false" ht="12.75" hidden="false" customHeight="false" outlineLevel="0" collapsed="false">
      <c r="A430" s="1" t="s">
        <v>72</v>
      </c>
      <c r="B430" s="1" t="s">
        <v>8149</v>
      </c>
      <c r="C430" s="1"/>
      <c r="D430" s="1"/>
      <c r="E430" s="1"/>
      <c r="F430" s="1" t="s">
        <v>8150</v>
      </c>
      <c r="G430" s="1"/>
      <c r="H430" s="1"/>
      <c r="I430" s="1" t="s">
        <v>8151</v>
      </c>
      <c r="J430" s="1" t="s">
        <v>8152</v>
      </c>
      <c r="K430" s="1"/>
      <c r="L430" s="1"/>
      <c r="M430" s="1" t="s">
        <v>8153</v>
      </c>
      <c r="N430" s="1" t="s">
        <v>110</v>
      </c>
      <c r="O430" s="1"/>
      <c r="P430" s="1"/>
      <c r="Q430" s="1"/>
      <c r="R430" s="1"/>
      <c r="S430" s="1"/>
      <c r="T430" s="1" t="s">
        <v>8154</v>
      </c>
      <c r="U430" s="1" t="s">
        <v>8155</v>
      </c>
      <c r="V430" s="1" t="s">
        <v>8156</v>
      </c>
      <c r="W430" s="1" t="s">
        <v>8157</v>
      </c>
      <c r="X430" s="1" t="s">
        <v>8158</v>
      </c>
      <c r="Y430" s="1" t="s">
        <v>8159</v>
      </c>
      <c r="Z430" s="1" t="s">
        <v>8160</v>
      </c>
      <c r="AA430" s="1"/>
      <c r="AB430" s="1"/>
      <c r="AC430" s="1"/>
      <c r="AD430" s="1"/>
      <c r="AE430" s="1"/>
      <c r="AF430" s="1"/>
      <c r="AG430" s="1" t="n">
        <v>40</v>
      </c>
      <c r="AH430" s="1" t="n">
        <v>0</v>
      </c>
      <c r="AI430" s="1" t="n">
        <v>0</v>
      </c>
      <c r="AJ430" s="1" t="n">
        <v>1</v>
      </c>
      <c r="AK430" s="1" t="n">
        <v>2</v>
      </c>
      <c r="AL430" s="1" t="s">
        <v>3089</v>
      </c>
      <c r="AM430" s="1" t="s">
        <v>3090</v>
      </c>
      <c r="AN430" s="1" t="s">
        <v>3091</v>
      </c>
      <c r="AO430" s="1" t="s">
        <v>8161</v>
      </c>
      <c r="AP430" s="1" t="s">
        <v>8162</v>
      </c>
      <c r="AQ430" s="1"/>
      <c r="AR430" s="1" t="s">
        <v>8152</v>
      </c>
      <c r="AS430" s="1" t="s">
        <v>8163</v>
      </c>
      <c r="AT430" s="1" t="s">
        <v>386</v>
      </c>
      <c r="AU430" s="1" t="n">
        <v>2022</v>
      </c>
      <c r="AV430" s="1" t="n">
        <v>61</v>
      </c>
      <c r="AW430" s="1" t="n">
        <v>10</v>
      </c>
      <c r="AX430" s="1"/>
      <c r="AY430" s="1"/>
      <c r="AZ430" s="1" t="s">
        <v>98</v>
      </c>
      <c r="BA430" s="1"/>
      <c r="BB430" s="1" t="n">
        <v>1076</v>
      </c>
      <c r="BC430" s="1" t="n">
        <v>1082</v>
      </c>
      <c r="BD430" s="1"/>
      <c r="BE430" s="1" t="s">
        <v>8164</v>
      </c>
      <c r="BF430" s="1" t="str">
        <f aca="false">HYPERLINK("http://dx.doi.org/10.1007/s00120-022-01912-6","http://dx.doi.org/10.1007/s00120-022-01912-6")</f>
        <v>http://dx.doi.org/10.1007/s00120-022-01912-6</v>
      </c>
      <c r="BG430" s="1"/>
      <c r="BH430" s="1" t="s">
        <v>8165</v>
      </c>
      <c r="BI430" s="1" t="n">
        <v>7</v>
      </c>
      <c r="BJ430" s="1" t="s">
        <v>8166</v>
      </c>
      <c r="BK430" s="1" t="s">
        <v>101</v>
      </c>
      <c r="BL430" s="1" t="s">
        <v>8166</v>
      </c>
      <c r="BM430" s="1" t="s">
        <v>8167</v>
      </c>
      <c r="BN430" s="1" t="n">
        <v>36018380</v>
      </c>
      <c r="BO430" s="1"/>
      <c r="BP430" s="1"/>
      <c r="BQ430" s="1"/>
      <c r="BR430" s="1" t="s">
        <v>104</v>
      </c>
      <c r="BS430" s="1" t="s">
        <v>8168</v>
      </c>
      <c r="BT430" s="1" t="str">
        <f aca="false">HYPERLINK("https%3A%2F%2Fwww.webofscience.com%2Fwos%2Fwoscc%2Ffull-record%2FWOS:000846924300001","View Full Record in Web of Science")</f>
        <v>View Full Record in Web of Science</v>
      </c>
    </row>
    <row r="431" customFormat="false" ht="12.75" hidden="false" customHeight="false" outlineLevel="0" collapsed="false">
      <c r="A431" s="1" t="s">
        <v>72</v>
      </c>
      <c r="B431" s="1" t="s">
        <v>8169</v>
      </c>
      <c r="C431" s="1"/>
      <c r="D431" s="1"/>
      <c r="E431" s="1"/>
      <c r="F431" s="1" t="s">
        <v>8170</v>
      </c>
      <c r="G431" s="1"/>
      <c r="H431" s="1"/>
      <c r="I431" s="1" t="s">
        <v>8171</v>
      </c>
      <c r="J431" s="1" t="s">
        <v>8172</v>
      </c>
      <c r="K431" s="1"/>
      <c r="L431" s="1"/>
      <c r="M431" s="1" t="s">
        <v>77</v>
      </c>
      <c r="N431" s="1" t="s">
        <v>110</v>
      </c>
      <c r="O431" s="1"/>
      <c r="P431" s="1"/>
      <c r="Q431" s="1"/>
      <c r="R431" s="1"/>
      <c r="S431" s="1"/>
      <c r="T431" s="1" t="s">
        <v>8173</v>
      </c>
      <c r="U431" s="1" t="s">
        <v>8174</v>
      </c>
      <c r="V431" s="1" t="s">
        <v>8175</v>
      </c>
      <c r="W431" s="1" t="s">
        <v>8176</v>
      </c>
      <c r="X431" s="1" t="s">
        <v>8177</v>
      </c>
      <c r="Y431" s="1" t="s">
        <v>8178</v>
      </c>
      <c r="Z431" s="1" t="s">
        <v>8179</v>
      </c>
      <c r="AA431" s="1" t="s">
        <v>7821</v>
      </c>
      <c r="AB431" s="1"/>
      <c r="AC431" s="1" t="s">
        <v>8180</v>
      </c>
      <c r="AD431" s="1" t="s">
        <v>8181</v>
      </c>
      <c r="AE431" s="1" t="s">
        <v>8182</v>
      </c>
      <c r="AF431" s="1"/>
      <c r="AG431" s="1" t="n">
        <v>38</v>
      </c>
      <c r="AH431" s="1" t="n">
        <v>1</v>
      </c>
      <c r="AI431" s="1" t="n">
        <v>1</v>
      </c>
      <c r="AJ431" s="1" t="n">
        <v>0</v>
      </c>
      <c r="AK431" s="1" t="n">
        <v>1</v>
      </c>
      <c r="AL431" s="1" t="s">
        <v>8183</v>
      </c>
      <c r="AM431" s="1" t="s">
        <v>8184</v>
      </c>
      <c r="AN431" s="1" t="s">
        <v>8185</v>
      </c>
      <c r="AO431" s="1" t="s">
        <v>8186</v>
      </c>
      <c r="AP431" s="1" t="s">
        <v>8187</v>
      </c>
      <c r="AQ431" s="1"/>
      <c r="AR431" s="1" t="s">
        <v>8188</v>
      </c>
      <c r="AS431" s="1" t="s">
        <v>8189</v>
      </c>
      <c r="AT431" s="1" t="s">
        <v>386</v>
      </c>
      <c r="AU431" s="1" t="n">
        <v>2018</v>
      </c>
      <c r="AV431" s="1" t="n">
        <v>18</v>
      </c>
      <c r="AW431" s="1" t="n">
        <v>10</v>
      </c>
      <c r="AX431" s="1"/>
      <c r="AY431" s="1"/>
      <c r="AZ431" s="1"/>
      <c r="BA431" s="1"/>
      <c r="BB431" s="1"/>
      <c r="BC431" s="1"/>
      <c r="BD431" s="1" t="s">
        <v>8190</v>
      </c>
      <c r="BE431" s="1" t="s">
        <v>8191</v>
      </c>
      <c r="BF431" s="1" t="str">
        <f aca="false">HYPERLINK("http://dx.doi.org/10.5812/hepatmon.80189","http://dx.doi.org/10.5812/hepatmon.80189")</f>
        <v>http://dx.doi.org/10.5812/hepatmon.80189</v>
      </c>
      <c r="BG431" s="1"/>
      <c r="BH431" s="1"/>
      <c r="BI431" s="1" t="n">
        <v>9</v>
      </c>
      <c r="BJ431" s="1" t="s">
        <v>3928</v>
      </c>
      <c r="BK431" s="1" t="s">
        <v>101</v>
      </c>
      <c r="BL431" s="1" t="s">
        <v>3928</v>
      </c>
      <c r="BM431" s="1" t="s">
        <v>8192</v>
      </c>
      <c r="BN431" s="1"/>
      <c r="BO431" s="1" t="s">
        <v>927</v>
      </c>
      <c r="BP431" s="1"/>
      <c r="BQ431" s="1"/>
      <c r="BR431" s="1" t="s">
        <v>104</v>
      </c>
      <c r="BS431" s="1" t="s">
        <v>8193</v>
      </c>
      <c r="BT431" s="1" t="str">
        <f aca="false">HYPERLINK("https%3A%2F%2Fwww.webofscience.com%2Fwos%2Fwoscc%2Ffull-record%2FWOS:000449720300005","View Full Record in Web of Science")</f>
        <v>View Full Record in Web of Science</v>
      </c>
    </row>
    <row r="432" customFormat="false" ht="12.75" hidden="false" customHeight="false" outlineLevel="0" collapsed="false">
      <c r="A432" s="1" t="s">
        <v>72</v>
      </c>
      <c r="B432" s="1" t="s">
        <v>8194</v>
      </c>
      <c r="C432" s="1"/>
      <c r="D432" s="1"/>
      <c r="E432" s="1"/>
      <c r="F432" s="1" t="s">
        <v>8195</v>
      </c>
      <c r="G432" s="1"/>
      <c r="H432" s="1" t="s">
        <v>8196</v>
      </c>
      <c r="I432" s="1" t="s">
        <v>8197</v>
      </c>
      <c r="J432" s="1" t="s">
        <v>8198</v>
      </c>
      <c r="K432" s="1"/>
      <c r="L432" s="1"/>
      <c r="M432" s="1" t="s">
        <v>77</v>
      </c>
      <c r="N432" s="1" t="s">
        <v>52</v>
      </c>
      <c r="O432" s="1" t="s">
        <v>8199</v>
      </c>
      <c r="P432" s="1" t="s">
        <v>8200</v>
      </c>
      <c r="Q432" s="1" t="s">
        <v>8022</v>
      </c>
      <c r="R432" s="1"/>
      <c r="S432" s="1"/>
      <c r="T432" s="1"/>
      <c r="U432" s="1"/>
      <c r="V432" s="1"/>
      <c r="W432" s="1" t="s">
        <v>8201</v>
      </c>
      <c r="X432" s="1" t="s">
        <v>8202</v>
      </c>
      <c r="Y432" s="1"/>
      <c r="Z432" s="1"/>
      <c r="AA432" s="1" t="s">
        <v>8203</v>
      </c>
      <c r="AB432" s="1" t="s">
        <v>8204</v>
      </c>
      <c r="AC432" s="1"/>
      <c r="AD432" s="1"/>
      <c r="AE432" s="1"/>
      <c r="AF432" s="1"/>
      <c r="AG432" s="1" t="n">
        <v>0</v>
      </c>
      <c r="AH432" s="1" t="n">
        <v>0</v>
      </c>
      <c r="AI432" s="1" t="n">
        <v>0</v>
      </c>
      <c r="AJ432" s="1" t="n">
        <v>0</v>
      </c>
      <c r="AK432" s="1" t="n">
        <v>1</v>
      </c>
      <c r="AL432" s="1" t="s">
        <v>881</v>
      </c>
      <c r="AM432" s="1" t="s">
        <v>882</v>
      </c>
      <c r="AN432" s="1" t="s">
        <v>883</v>
      </c>
      <c r="AO432" s="1" t="s">
        <v>8205</v>
      </c>
      <c r="AP432" s="1" t="s">
        <v>8206</v>
      </c>
      <c r="AQ432" s="1"/>
      <c r="AR432" s="1" t="s">
        <v>8207</v>
      </c>
      <c r="AS432" s="1" t="s">
        <v>8208</v>
      </c>
      <c r="AT432" s="1" t="s">
        <v>125</v>
      </c>
      <c r="AU432" s="1" t="n">
        <v>2015</v>
      </c>
      <c r="AV432" s="1" t="n">
        <v>30</v>
      </c>
      <c r="AW432" s="1"/>
      <c r="AX432" s="1"/>
      <c r="AY432" s="1" t="n">
        <v>3</v>
      </c>
      <c r="AZ432" s="1"/>
      <c r="BA432" s="1" t="s">
        <v>8209</v>
      </c>
      <c r="BB432" s="1"/>
      <c r="BC432" s="1"/>
      <c r="BD432" s="1"/>
      <c r="BE432" s="1" t="s">
        <v>8210</v>
      </c>
      <c r="BF432" s="1" t="str">
        <f aca="false">HYPERLINK("http://dx.doi.org/10.1093/ndt/gfv171.1","http://dx.doi.org/10.1093/ndt/gfv171.1")</f>
        <v>http://dx.doi.org/10.1093/ndt/gfv171.1</v>
      </c>
      <c r="BG432" s="1"/>
      <c r="BH432" s="1"/>
      <c r="BI432" s="1" t="n">
        <v>1</v>
      </c>
      <c r="BJ432" s="1" t="s">
        <v>8211</v>
      </c>
      <c r="BK432" s="1" t="s">
        <v>331</v>
      </c>
      <c r="BL432" s="1" t="s">
        <v>8211</v>
      </c>
      <c r="BM432" s="1" t="s">
        <v>8212</v>
      </c>
      <c r="BN432" s="1"/>
      <c r="BO432" s="1"/>
      <c r="BP432" s="1"/>
      <c r="BQ432" s="1"/>
      <c r="BR432" s="1" t="s">
        <v>104</v>
      </c>
      <c r="BS432" s="1" t="s">
        <v>8213</v>
      </c>
      <c r="BT432" s="1" t="str">
        <f aca="false">HYPERLINK("https%3A%2F%2Fwww.webofscience.com%2Fwos%2Fwoscc%2Ffull-record%2FWOS:000361215100161","View Full Record in Web of Science")</f>
        <v>View Full Record in Web of Science</v>
      </c>
    </row>
    <row r="433" customFormat="false" ht="12.75" hidden="false" customHeight="false" outlineLevel="0" collapsed="false">
      <c r="A433" s="1" t="s">
        <v>72</v>
      </c>
      <c r="B433" s="1" t="s">
        <v>8214</v>
      </c>
      <c r="C433" s="1"/>
      <c r="D433" s="1"/>
      <c r="E433" s="1"/>
      <c r="F433" s="1" t="s">
        <v>8215</v>
      </c>
      <c r="G433" s="1"/>
      <c r="H433" s="1"/>
      <c r="I433" s="1" t="s">
        <v>8216</v>
      </c>
      <c r="J433" s="1" t="s">
        <v>8217</v>
      </c>
      <c r="K433" s="1"/>
      <c r="L433" s="1"/>
      <c r="M433" s="1" t="s">
        <v>77</v>
      </c>
      <c r="N433" s="1" t="s">
        <v>52</v>
      </c>
      <c r="O433" s="1" t="s">
        <v>8218</v>
      </c>
      <c r="P433" s="1" t="s">
        <v>8219</v>
      </c>
      <c r="Q433" s="1" t="s">
        <v>8220</v>
      </c>
      <c r="R433" s="1"/>
      <c r="S433" s="1"/>
      <c r="T433" s="1"/>
      <c r="U433" s="1"/>
      <c r="V433" s="1"/>
      <c r="W433" s="1" t="s">
        <v>8221</v>
      </c>
      <c r="X433" s="1" t="s">
        <v>8222</v>
      </c>
      <c r="Y433" s="1"/>
      <c r="Z433" s="1"/>
      <c r="AA433" s="1" t="s">
        <v>8223</v>
      </c>
      <c r="AB433" s="1" t="s">
        <v>8224</v>
      </c>
      <c r="AC433" s="1"/>
      <c r="AD433" s="1"/>
      <c r="AE433" s="1"/>
      <c r="AF433" s="1"/>
      <c r="AG433" s="1" t="n">
        <v>0</v>
      </c>
      <c r="AH433" s="1" t="n">
        <v>2</v>
      </c>
      <c r="AI433" s="1" t="n">
        <v>2</v>
      </c>
      <c r="AJ433" s="1" t="n">
        <v>0</v>
      </c>
      <c r="AK433" s="1" t="n">
        <v>2</v>
      </c>
      <c r="AL433" s="1" t="s">
        <v>8225</v>
      </c>
      <c r="AM433" s="1" t="s">
        <v>167</v>
      </c>
      <c r="AN433" s="1" t="s">
        <v>8226</v>
      </c>
      <c r="AO433" s="1" t="s">
        <v>8227</v>
      </c>
      <c r="AP433" s="1" t="s">
        <v>8228</v>
      </c>
      <c r="AQ433" s="1"/>
      <c r="AR433" s="1" t="s">
        <v>8229</v>
      </c>
      <c r="AS433" s="1" t="s">
        <v>8230</v>
      </c>
      <c r="AT433" s="1" t="s">
        <v>1679</v>
      </c>
      <c r="AU433" s="1" t="n">
        <v>2015</v>
      </c>
      <c r="AV433" s="1" t="n">
        <v>75</v>
      </c>
      <c r="AW433" s="1"/>
      <c r="AX433" s="1"/>
      <c r="AY433" s="1" t="n">
        <v>9</v>
      </c>
      <c r="AZ433" s="1"/>
      <c r="BA433" s="1" t="s">
        <v>8231</v>
      </c>
      <c r="BB433" s="1"/>
      <c r="BC433" s="1"/>
      <c r="BD433" s="1"/>
      <c r="BE433" s="1" t="s">
        <v>8232</v>
      </c>
      <c r="BF433" s="1" t="str">
        <f aca="false">HYPERLINK("http://dx.doi.org/10.1158/1538-7445.SABCS14-P3-06-08","http://dx.doi.org/10.1158/1538-7445.SABCS14-P3-06-08")</f>
        <v>http://dx.doi.org/10.1158/1538-7445.SABCS14-P3-06-08</v>
      </c>
      <c r="BG433" s="1"/>
      <c r="BH433" s="1"/>
      <c r="BI433" s="1" t="n">
        <v>2</v>
      </c>
      <c r="BJ433" s="1" t="s">
        <v>847</v>
      </c>
      <c r="BK433" s="1" t="s">
        <v>331</v>
      </c>
      <c r="BL433" s="1" t="s">
        <v>847</v>
      </c>
      <c r="BM433" s="1" t="s">
        <v>8233</v>
      </c>
      <c r="BN433" s="1"/>
      <c r="BO433" s="1"/>
      <c r="BP433" s="1"/>
      <c r="BQ433" s="1"/>
      <c r="BR433" s="1" t="s">
        <v>104</v>
      </c>
      <c r="BS433" s="1" t="s">
        <v>8234</v>
      </c>
      <c r="BT433" s="1" t="str">
        <f aca="false">HYPERLINK("https%3A%2F%2Fwww.webofscience.com%2Fwos%2Fwoscc%2Ffull-record%2FWOS:000356730202001","View Full Record in Web of Science")</f>
        <v>View Full Record in Web of Science</v>
      </c>
    </row>
    <row r="434" customFormat="false" ht="12.75" hidden="false" customHeight="false" outlineLevel="0" collapsed="false">
      <c r="A434" s="1" t="s">
        <v>72</v>
      </c>
      <c r="B434" s="1" t="s">
        <v>8235</v>
      </c>
      <c r="C434" s="1"/>
      <c r="D434" s="1"/>
      <c r="E434" s="1"/>
      <c r="F434" s="1" t="s">
        <v>8236</v>
      </c>
      <c r="G434" s="1"/>
      <c r="H434" s="1" t="s">
        <v>8237</v>
      </c>
      <c r="I434" s="1" t="s">
        <v>8238</v>
      </c>
      <c r="J434" s="1" t="s">
        <v>8239</v>
      </c>
      <c r="K434" s="1"/>
      <c r="L434" s="1"/>
      <c r="M434" s="1" t="s">
        <v>77</v>
      </c>
      <c r="N434" s="1" t="s">
        <v>110</v>
      </c>
      <c r="O434" s="1"/>
      <c r="P434" s="1"/>
      <c r="Q434" s="1"/>
      <c r="R434" s="1"/>
      <c r="S434" s="1"/>
      <c r="T434" s="1" t="s">
        <v>8240</v>
      </c>
      <c r="U434" s="1" t="s">
        <v>8241</v>
      </c>
      <c r="V434" s="1" t="s">
        <v>8242</v>
      </c>
      <c r="W434" s="1" t="s">
        <v>8243</v>
      </c>
      <c r="X434" s="1" t="s">
        <v>8244</v>
      </c>
      <c r="Y434" s="1" t="s">
        <v>8245</v>
      </c>
      <c r="Z434" s="1" t="s">
        <v>8246</v>
      </c>
      <c r="AA434" s="1" t="s">
        <v>8247</v>
      </c>
      <c r="AB434" s="1" t="s">
        <v>8248</v>
      </c>
      <c r="AC434" s="1" t="s">
        <v>8249</v>
      </c>
      <c r="AD434" s="1" t="s">
        <v>8249</v>
      </c>
      <c r="AE434" s="1" t="s">
        <v>8250</v>
      </c>
      <c r="AF434" s="1"/>
      <c r="AG434" s="1" t="n">
        <v>22</v>
      </c>
      <c r="AH434" s="1" t="n">
        <v>0</v>
      </c>
      <c r="AI434" s="1" t="n">
        <v>0</v>
      </c>
      <c r="AJ434" s="1" t="n">
        <v>0</v>
      </c>
      <c r="AK434" s="1" t="n">
        <v>5</v>
      </c>
      <c r="AL434" s="1" t="s">
        <v>4715</v>
      </c>
      <c r="AM434" s="1" t="s">
        <v>4716</v>
      </c>
      <c r="AN434" s="1" t="s">
        <v>4717</v>
      </c>
      <c r="AO434" s="1" t="s">
        <v>8251</v>
      </c>
      <c r="AP434" s="1" t="s">
        <v>8252</v>
      </c>
      <c r="AQ434" s="1"/>
      <c r="AR434" s="1" t="s">
        <v>8253</v>
      </c>
      <c r="AS434" s="1" t="s">
        <v>8254</v>
      </c>
      <c r="AT434" s="1" t="s">
        <v>272</v>
      </c>
      <c r="AU434" s="1" t="n">
        <v>2020</v>
      </c>
      <c r="AV434" s="1" t="n">
        <v>67</v>
      </c>
      <c r="AW434" s="1" t="n">
        <v>1</v>
      </c>
      <c r="AX434" s="1"/>
      <c r="AY434" s="1"/>
      <c r="AZ434" s="1"/>
      <c r="BA434" s="1"/>
      <c r="BB434" s="1" t="n">
        <v>6</v>
      </c>
      <c r="BC434" s="1" t="n">
        <v>13</v>
      </c>
      <c r="BD434" s="1"/>
      <c r="BE434" s="1" t="s">
        <v>8255</v>
      </c>
      <c r="BF434" s="1" t="str">
        <f aca="false">HYPERLINK("http://dx.doi.org/10.1556/030.66.2019.022","http://dx.doi.org/10.1556/030.66.2019.022")</f>
        <v>http://dx.doi.org/10.1556/030.66.2019.022</v>
      </c>
      <c r="BG434" s="1"/>
      <c r="BH434" s="1"/>
      <c r="BI434" s="1" t="n">
        <v>8</v>
      </c>
      <c r="BJ434" s="1" t="s">
        <v>8256</v>
      </c>
      <c r="BK434" s="1" t="s">
        <v>101</v>
      </c>
      <c r="BL434" s="1" t="s">
        <v>8256</v>
      </c>
      <c r="BM434" s="1" t="s">
        <v>8257</v>
      </c>
      <c r="BN434" s="1" t="n">
        <v>31813262</v>
      </c>
      <c r="BO434" s="1" t="s">
        <v>334</v>
      </c>
      <c r="BP434" s="1"/>
      <c r="BQ434" s="1"/>
      <c r="BR434" s="1" t="s">
        <v>104</v>
      </c>
      <c r="BS434" s="1" t="s">
        <v>8258</v>
      </c>
      <c r="BT434" s="1" t="str">
        <f aca="false">HYPERLINK("https%3A%2F%2Fwww.webofscience.com%2Fwos%2Fwoscc%2Ffull-record%2FWOS:000523647600002","View Full Record in Web of Science")</f>
        <v>View Full Record in Web of Science</v>
      </c>
    </row>
    <row r="435" customFormat="false" ht="12.75" hidden="false" customHeight="false" outlineLevel="0" collapsed="false">
      <c r="A435" s="1" t="s">
        <v>72</v>
      </c>
      <c r="B435" s="1" t="s">
        <v>8259</v>
      </c>
      <c r="C435" s="1"/>
      <c r="D435" s="1"/>
      <c r="E435" s="1"/>
      <c r="F435" s="1" t="s">
        <v>8260</v>
      </c>
      <c r="G435" s="1"/>
      <c r="H435" s="1"/>
      <c r="I435" s="1" t="s">
        <v>8261</v>
      </c>
      <c r="J435" s="1" t="s">
        <v>8262</v>
      </c>
      <c r="K435" s="1"/>
      <c r="L435" s="1"/>
      <c r="M435" s="1" t="s">
        <v>77</v>
      </c>
      <c r="N435" s="1" t="s">
        <v>110</v>
      </c>
      <c r="O435" s="1"/>
      <c r="P435" s="1"/>
      <c r="Q435" s="1"/>
      <c r="R435" s="1"/>
      <c r="S435" s="1"/>
      <c r="T435" s="1" t="s">
        <v>8263</v>
      </c>
      <c r="U435" s="1" t="s">
        <v>8264</v>
      </c>
      <c r="V435" s="1" t="s">
        <v>8265</v>
      </c>
      <c r="W435" s="1" t="s">
        <v>8266</v>
      </c>
      <c r="X435" s="1" t="s">
        <v>8267</v>
      </c>
      <c r="Y435" s="1" t="s">
        <v>8268</v>
      </c>
      <c r="Z435" s="1" t="s">
        <v>8269</v>
      </c>
      <c r="AA435" s="1" t="s">
        <v>8270</v>
      </c>
      <c r="AB435" s="1" t="s">
        <v>8271</v>
      </c>
      <c r="AC435" s="1" t="s">
        <v>8272</v>
      </c>
      <c r="AD435" s="1" t="s">
        <v>615</v>
      </c>
      <c r="AE435" s="1" t="s">
        <v>8273</v>
      </c>
      <c r="AF435" s="1"/>
      <c r="AG435" s="1" t="n">
        <v>45</v>
      </c>
      <c r="AH435" s="1" t="n">
        <v>16</v>
      </c>
      <c r="AI435" s="1" t="n">
        <v>16</v>
      </c>
      <c r="AJ435" s="1" t="n">
        <v>1</v>
      </c>
      <c r="AK435" s="1" t="n">
        <v>15</v>
      </c>
      <c r="AL435" s="1" t="s">
        <v>1926</v>
      </c>
      <c r="AM435" s="1" t="s">
        <v>1927</v>
      </c>
      <c r="AN435" s="1" t="s">
        <v>1928</v>
      </c>
      <c r="AO435" s="1" t="s">
        <v>8274</v>
      </c>
      <c r="AP435" s="1" t="s">
        <v>8275</v>
      </c>
      <c r="AQ435" s="1"/>
      <c r="AR435" s="1" t="s">
        <v>8276</v>
      </c>
      <c r="AS435" s="1" t="s">
        <v>8277</v>
      </c>
      <c r="AT435" s="1" t="s">
        <v>8278</v>
      </c>
      <c r="AU435" s="1" t="n">
        <v>2020</v>
      </c>
      <c r="AV435" s="1" t="n">
        <v>490</v>
      </c>
      <c r="AW435" s="1"/>
      <c r="AX435" s="1"/>
      <c r="AY435" s="1"/>
      <c r="AZ435" s="1"/>
      <c r="BA435" s="1"/>
      <c r="BB435" s="1" t="n">
        <v>89</v>
      </c>
      <c r="BC435" s="1" t="n">
        <v>99</v>
      </c>
      <c r="BD435" s="1"/>
      <c r="BE435" s="1" t="s">
        <v>8279</v>
      </c>
      <c r="BF435" s="1" t="str">
        <f aca="false">HYPERLINK("http://dx.doi.org/10.1016/j.canlet.2020.06.018","http://dx.doi.org/10.1016/j.canlet.2020.06.018")</f>
        <v>http://dx.doi.org/10.1016/j.canlet.2020.06.018</v>
      </c>
      <c r="BG435" s="1"/>
      <c r="BH435" s="1"/>
      <c r="BI435" s="1" t="n">
        <v>11</v>
      </c>
      <c r="BJ435" s="1" t="s">
        <v>847</v>
      </c>
      <c r="BK435" s="1" t="s">
        <v>101</v>
      </c>
      <c r="BL435" s="1" t="s">
        <v>847</v>
      </c>
      <c r="BM435" s="1" t="s">
        <v>8280</v>
      </c>
      <c r="BN435" s="1" t="n">
        <v>32659249</v>
      </c>
      <c r="BO435" s="1"/>
      <c r="BP435" s="1"/>
      <c r="BQ435" s="1"/>
      <c r="BR435" s="1" t="s">
        <v>104</v>
      </c>
      <c r="BS435" s="1" t="s">
        <v>8281</v>
      </c>
      <c r="BT435" s="1" t="str">
        <f aca="false">HYPERLINK("https%3A%2F%2Fwww.webofscience.com%2Fwos%2Fwoscc%2Ffull-record%2FWOS:000566788900002","View Full Record in Web of Science")</f>
        <v>View Full Record in Web of Science</v>
      </c>
    </row>
    <row r="436" customFormat="false" ht="12.75" hidden="false" customHeight="false" outlineLevel="0" collapsed="false">
      <c r="A436" s="1" t="s">
        <v>8282</v>
      </c>
      <c r="B436" s="1" t="s">
        <v>8283</v>
      </c>
      <c r="C436" s="1"/>
      <c r="D436" s="1" t="s">
        <v>8284</v>
      </c>
      <c r="E436" s="1"/>
      <c r="F436" s="1" t="s">
        <v>8285</v>
      </c>
      <c r="G436" s="1"/>
      <c r="H436" s="1"/>
      <c r="I436" s="1" t="s">
        <v>8286</v>
      </c>
      <c r="J436" s="1" t="s">
        <v>8287</v>
      </c>
      <c r="K436" s="1"/>
      <c r="L436" s="1"/>
      <c r="M436" s="1" t="s">
        <v>77</v>
      </c>
      <c r="N436" s="1" t="s">
        <v>4197</v>
      </c>
      <c r="O436" s="1"/>
      <c r="P436" s="1"/>
      <c r="Q436" s="1"/>
      <c r="R436" s="1"/>
      <c r="S436" s="1"/>
      <c r="T436" s="1"/>
      <c r="U436" s="1" t="s">
        <v>8288</v>
      </c>
      <c r="V436" s="1"/>
      <c r="W436" s="1" t="s">
        <v>8289</v>
      </c>
      <c r="X436" s="1" t="s">
        <v>8290</v>
      </c>
      <c r="Y436" s="1" t="s">
        <v>8291</v>
      </c>
      <c r="Z436" s="1" t="s">
        <v>8292</v>
      </c>
      <c r="AA436" s="1"/>
      <c r="AB436" s="1"/>
      <c r="AC436" s="1"/>
      <c r="AD436" s="1"/>
      <c r="AE436" s="1"/>
      <c r="AF436" s="1"/>
      <c r="AG436" s="1" t="n">
        <v>85</v>
      </c>
      <c r="AH436" s="1" t="n">
        <v>1</v>
      </c>
      <c r="AI436" s="1" t="n">
        <v>1</v>
      </c>
      <c r="AJ436" s="1" t="n">
        <v>0</v>
      </c>
      <c r="AK436" s="1" t="n">
        <v>0</v>
      </c>
      <c r="AL436" s="1" t="s">
        <v>8293</v>
      </c>
      <c r="AM436" s="1" t="s">
        <v>8294</v>
      </c>
      <c r="AN436" s="1" t="s">
        <v>8295</v>
      </c>
      <c r="AO436" s="1"/>
      <c r="AP436" s="1"/>
      <c r="AQ436" s="1" t="s">
        <v>8296</v>
      </c>
      <c r="AR436" s="1"/>
      <c r="AS436" s="1"/>
      <c r="AT436" s="1"/>
      <c r="AU436" s="1" t="n">
        <v>2020</v>
      </c>
      <c r="AV436" s="1"/>
      <c r="AW436" s="1"/>
      <c r="AX436" s="1"/>
      <c r="AY436" s="1"/>
      <c r="AZ436" s="1"/>
      <c r="BA436" s="1"/>
      <c r="BB436" s="1" t="n">
        <v>113</v>
      </c>
      <c r="BC436" s="1" t="n">
        <v>133</v>
      </c>
      <c r="BD436" s="1"/>
      <c r="BE436" s="1" t="s">
        <v>8297</v>
      </c>
      <c r="BF436" s="1" t="str">
        <f aca="false">HYPERLINK("http://dx.doi.org/10.1007/978-3-030-22400-4_7","http://dx.doi.org/10.1007/978-3-030-22400-4_7")</f>
        <v>http://dx.doi.org/10.1007/978-3-030-22400-4_7</v>
      </c>
      <c r="BG436" s="1" t="s">
        <v>8298</v>
      </c>
      <c r="BH436" s="1"/>
      <c r="BI436" s="1" t="n">
        <v>21</v>
      </c>
      <c r="BJ436" s="1" t="s">
        <v>8299</v>
      </c>
      <c r="BK436" s="1" t="s">
        <v>7636</v>
      </c>
      <c r="BL436" s="1" t="s">
        <v>8300</v>
      </c>
      <c r="BM436" s="1" t="s">
        <v>8301</v>
      </c>
      <c r="BN436" s="1"/>
      <c r="BO436" s="1"/>
      <c r="BP436" s="1"/>
      <c r="BQ436" s="1"/>
      <c r="BR436" s="1" t="s">
        <v>104</v>
      </c>
      <c r="BS436" s="1" t="s">
        <v>8302</v>
      </c>
      <c r="BT436" s="1" t="str">
        <f aca="false">HYPERLINK("https%3A%2F%2Fwww.webofscience.com%2Fwos%2Fwoscc%2Ffull-record%2FWOS:000559921800009","View Full Record in Web of Science")</f>
        <v>View Full Record in Web of Science</v>
      </c>
    </row>
    <row r="437" customFormat="false" ht="12.75" hidden="false" customHeight="false" outlineLevel="0" collapsed="false">
      <c r="A437" s="1" t="s">
        <v>72</v>
      </c>
      <c r="B437" s="1" t="s">
        <v>2472</v>
      </c>
      <c r="C437" s="1"/>
      <c r="D437" s="1"/>
      <c r="E437" s="1"/>
      <c r="F437" s="1" t="s">
        <v>2473</v>
      </c>
      <c r="G437" s="1"/>
      <c r="H437" s="1"/>
      <c r="I437" s="1" t="s">
        <v>8303</v>
      </c>
      <c r="J437" s="1" t="s">
        <v>8304</v>
      </c>
      <c r="K437" s="1"/>
      <c r="L437" s="1"/>
      <c r="M437" s="1" t="s">
        <v>77</v>
      </c>
      <c r="N437" s="1" t="s">
        <v>510</v>
      </c>
      <c r="O437" s="1"/>
      <c r="P437" s="1"/>
      <c r="Q437" s="1"/>
      <c r="R437" s="1"/>
      <c r="S437" s="1"/>
      <c r="T437" s="1"/>
      <c r="U437" s="1" t="s">
        <v>8305</v>
      </c>
      <c r="V437" s="1"/>
      <c r="W437" s="1" t="s">
        <v>8306</v>
      </c>
      <c r="X437" s="1" t="s">
        <v>693</v>
      </c>
      <c r="Y437" s="1" t="s">
        <v>8307</v>
      </c>
      <c r="Z437" s="1" t="s">
        <v>318</v>
      </c>
      <c r="AA437" s="1" t="s">
        <v>2481</v>
      </c>
      <c r="AB437" s="1" t="s">
        <v>2482</v>
      </c>
      <c r="AC437" s="1"/>
      <c r="AD437" s="1"/>
      <c r="AE437" s="1"/>
      <c r="AF437" s="1"/>
      <c r="AG437" s="1" t="n">
        <v>5</v>
      </c>
      <c r="AH437" s="1" t="n">
        <v>9</v>
      </c>
      <c r="AI437" s="1" t="n">
        <v>9</v>
      </c>
      <c r="AJ437" s="1" t="n">
        <v>0</v>
      </c>
      <c r="AK437" s="1" t="n">
        <v>0</v>
      </c>
      <c r="AL437" s="1" t="s">
        <v>1655</v>
      </c>
      <c r="AM437" s="1" t="s">
        <v>266</v>
      </c>
      <c r="AN437" s="1" t="s">
        <v>2172</v>
      </c>
      <c r="AO437" s="1" t="s">
        <v>8308</v>
      </c>
      <c r="AP437" s="1" t="s">
        <v>8309</v>
      </c>
      <c r="AQ437" s="1"/>
      <c r="AR437" s="1" t="s">
        <v>8304</v>
      </c>
      <c r="AS437" s="1" t="s">
        <v>8310</v>
      </c>
      <c r="AT437" s="1" t="s">
        <v>8311</v>
      </c>
      <c r="AU437" s="1" t="n">
        <v>2006</v>
      </c>
      <c r="AV437" s="1" t="n">
        <v>368</v>
      </c>
      <c r="AW437" s="1" t="n">
        <v>9554</v>
      </c>
      <c r="AX437" s="1"/>
      <c r="AY437" s="1"/>
      <c r="AZ437" s="1"/>
      <c r="BA437" s="1"/>
      <c r="BB437" s="1" t="n">
        <v>2258</v>
      </c>
      <c r="BC437" s="1" t="n">
        <v>2258</v>
      </c>
      <c r="BD437" s="1"/>
      <c r="BE437" s="1" t="s">
        <v>8312</v>
      </c>
      <c r="BF437" s="1" t="str">
        <f aca="false">HYPERLINK("http://dx.doi.org/10.1016/S0140-6736(06)69900-5","http://dx.doi.org/10.1016/S0140-6736(06)69900-5")</f>
        <v>http://dx.doi.org/10.1016/S0140-6736(06)69900-5</v>
      </c>
      <c r="BG437" s="1"/>
      <c r="BH437" s="1"/>
      <c r="BI437" s="1" t="n">
        <v>1</v>
      </c>
      <c r="BJ437" s="1" t="s">
        <v>222</v>
      </c>
      <c r="BK437" s="1" t="s">
        <v>101</v>
      </c>
      <c r="BL437" s="1" t="s">
        <v>223</v>
      </c>
      <c r="BM437" s="1" t="s">
        <v>8313</v>
      </c>
      <c r="BN437" s="1" t="n">
        <v>17189039</v>
      </c>
      <c r="BO437" s="1" t="s">
        <v>334</v>
      </c>
      <c r="BP437" s="1"/>
      <c r="BQ437" s="1"/>
      <c r="BR437" s="1" t="s">
        <v>104</v>
      </c>
      <c r="BS437" s="1" t="s">
        <v>8314</v>
      </c>
      <c r="BT437" s="1" t="str">
        <f aca="false">HYPERLINK("https%3A%2F%2Fwww.webofscience.com%2Fwos%2Fwoscc%2Ffull-record%2FWOS:000243076800035","View Full Record in Web of Science")</f>
        <v>View Full Record in Web of Science</v>
      </c>
    </row>
    <row r="438" customFormat="false" ht="12.75" hidden="false" customHeight="false" outlineLevel="0" collapsed="false">
      <c r="A438" s="1" t="s">
        <v>72</v>
      </c>
      <c r="B438" s="1" t="s">
        <v>8315</v>
      </c>
      <c r="C438" s="1"/>
      <c r="D438" s="1"/>
      <c r="E438" s="1"/>
      <c r="F438" s="1" t="s">
        <v>8316</v>
      </c>
      <c r="G438" s="1"/>
      <c r="H438" s="1" t="s">
        <v>8317</v>
      </c>
      <c r="I438" s="1" t="s">
        <v>8318</v>
      </c>
      <c r="J438" s="1" t="s">
        <v>8319</v>
      </c>
      <c r="K438" s="1"/>
      <c r="L438" s="1"/>
      <c r="M438" s="1" t="s">
        <v>77</v>
      </c>
      <c r="N438" s="1" t="s">
        <v>110</v>
      </c>
      <c r="O438" s="1"/>
      <c r="P438" s="1"/>
      <c r="Q438" s="1"/>
      <c r="R438" s="1"/>
      <c r="S438" s="1"/>
      <c r="T438" s="1" t="s">
        <v>8320</v>
      </c>
      <c r="U438" s="1" t="s">
        <v>8321</v>
      </c>
      <c r="V438" s="1" t="s">
        <v>8322</v>
      </c>
      <c r="W438" s="1" t="s">
        <v>8323</v>
      </c>
      <c r="X438" s="1" t="s">
        <v>8324</v>
      </c>
      <c r="Y438" s="1" t="s">
        <v>8325</v>
      </c>
      <c r="Z438" s="1" t="s">
        <v>8326</v>
      </c>
      <c r="AA438" s="1" t="s">
        <v>8327</v>
      </c>
      <c r="AB438" s="1" t="s">
        <v>8328</v>
      </c>
      <c r="AC438" s="1" t="s">
        <v>8329</v>
      </c>
      <c r="AD438" s="1" t="s">
        <v>8330</v>
      </c>
      <c r="AE438" s="1" t="s">
        <v>8331</v>
      </c>
      <c r="AF438" s="1"/>
      <c r="AG438" s="1" t="n">
        <v>33</v>
      </c>
      <c r="AH438" s="1" t="n">
        <v>15</v>
      </c>
      <c r="AI438" s="1" t="n">
        <v>15</v>
      </c>
      <c r="AJ438" s="1" t="n">
        <v>0</v>
      </c>
      <c r="AK438" s="1" t="n">
        <v>4</v>
      </c>
      <c r="AL438" s="1" t="s">
        <v>265</v>
      </c>
      <c r="AM438" s="1" t="s">
        <v>266</v>
      </c>
      <c r="AN438" s="1" t="s">
        <v>675</v>
      </c>
      <c r="AO438" s="1" t="s">
        <v>8332</v>
      </c>
      <c r="AP438" s="1" t="s">
        <v>8333</v>
      </c>
      <c r="AQ438" s="1"/>
      <c r="AR438" s="1" t="s">
        <v>8334</v>
      </c>
      <c r="AS438" s="1" t="s">
        <v>8335</v>
      </c>
      <c r="AT438" s="1" t="s">
        <v>149</v>
      </c>
      <c r="AU438" s="1" t="n">
        <v>2017</v>
      </c>
      <c r="AV438" s="1" t="n">
        <v>34</v>
      </c>
      <c r="AW438" s="1" t="n">
        <v>8</v>
      </c>
      <c r="AX438" s="1"/>
      <c r="AY438" s="1"/>
      <c r="AZ438" s="1"/>
      <c r="BA438" s="1"/>
      <c r="BB438" s="1" t="n">
        <v>2043</v>
      </c>
      <c r="BC438" s="1" t="n">
        <v>2057</v>
      </c>
      <c r="BD438" s="1"/>
      <c r="BE438" s="1" t="s">
        <v>8336</v>
      </c>
      <c r="BF438" s="1" t="str">
        <f aca="false">HYPERLINK("http://dx.doi.org/10.1007/s12325-017-0589-5","http://dx.doi.org/10.1007/s12325-017-0589-5")</f>
        <v>http://dx.doi.org/10.1007/s12325-017-0589-5</v>
      </c>
      <c r="BG438" s="1"/>
      <c r="BH438" s="1"/>
      <c r="BI438" s="1" t="n">
        <v>15</v>
      </c>
      <c r="BJ438" s="1" t="s">
        <v>2247</v>
      </c>
      <c r="BK438" s="1" t="s">
        <v>101</v>
      </c>
      <c r="BL438" s="1" t="s">
        <v>2248</v>
      </c>
      <c r="BM438" s="1" t="s">
        <v>8337</v>
      </c>
      <c r="BN438" s="1" t="n">
        <v>28795332</v>
      </c>
      <c r="BO438" s="1" t="s">
        <v>1104</v>
      </c>
      <c r="BP438" s="1"/>
      <c r="BQ438" s="1"/>
      <c r="BR438" s="1" t="s">
        <v>104</v>
      </c>
      <c r="BS438" s="1" t="s">
        <v>8338</v>
      </c>
      <c r="BT438" s="1" t="str">
        <f aca="false">HYPERLINK("https%3A%2F%2Fwww.webofscience.com%2Fwos%2Fwoscc%2Ffull-record%2FWOS:000408091800019","View Full Record in Web of Science")</f>
        <v>View Full Record in Web of Science</v>
      </c>
    </row>
    <row r="439" customFormat="false" ht="12.75" hidden="false" customHeight="false" outlineLevel="0" collapsed="false">
      <c r="A439" s="1" t="s">
        <v>72</v>
      </c>
      <c r="B439" s="1" t="s">
        <v>8339</v>
      </c>
      <c r="C439" s="1"/>
      <c r="D439" s="1"/>
      <c r="E439" s="1"/>
      <c r="F439" s="1" t="s">
        <v>8340</v>
      </c>
      <c r="G439" s="1"/>
      <c r="H439" s="1"/>
      <c r="I439" s="1" t="s">
        <v>8341</v>
      </c>
      <c r="J439" s="1" t="s">
        <v>8342</v>
      </c>
      <c r="K439" s="1"/>
      <c r="L439" s="1"/>
      <c r="M439" s="1" t="s">
        <v>77</v>
      </c>
      <c r="N439" s="1" t="s">
        <v>78</v>
      </c>
      <c r="O439" s="1"/>
      <c r="P439" s="1"/>
      <c r="Q439" s="1"/>
      <c r="R439" s="1"/>
      <c r="S439" s="1"/>
      <c r="T439" s="1" t="s">
        <v>8343</v>
      </c>
      <c r="U439" s="1" t="s">
        <v>8344</v>
      </c>
      <c r="V439" s="1" t="s">
        <v>8345</v>
      </c>
      <c r="W439" s="1" t="s">
        <v>8346</v>
      </c>
      <c r="X439" s="1" t="s">
        <v>8347</v>
      </c>
      <c r="Y439" s="1" t="s">
        <v>8348</v>
      </c>
      <c r="Z439" s="1" t="s">
        <v>8349</v>
      </c>
      <c r="AA439" s="1" t="s">
        <v>8350</v>
      </c>
      <c r="AB439" s="1" t="s">
        <v>8351</v>
      </c>
      <c r="AC439" s="1"/>
      <c r="AD439" s="1"/>
      <c r="AE439" s="1"/>
      <c r="AF439" s="1"/>
      <c r="AG439" s="1" t="n">
        <v>90</v>
      </c>
      <c r="AH439" s="1" t="n">
        <v>11</v>
      </c>
      <c r="AI439" s="1" t="n">
        <v>13</v>
      </c>
      <c r="AJ439" s="1" t="n">
        <v>1</v>
      </c>
      <c r="AK439" s="1" t="n">
        <v>11</v>
      </c>
      <c r="AL439" s="1" t="s">
        <v>516</v>
      </c>
      <c r="AM439" s="1" t="s">
        <v>517</v>
      </c>
      <c r="AN439" s="1" t="s">
        <v>518</v>
      </c>
      <c r="AO439" s="1" t="s">
        <v>8352</v>
      </c>
      <c r="AP439" s="1"/>
      <c r="AQ439" s="1"/>
      <c r="AR439" s="1" t="s">
        <v>8353</v>
      </c>
      <c r="AS439" s="1" t="s">
        <v>8354</v>
      </c>
      <c r="AT439" s="1" t="s">
        <v>8355</v>
      </c>
      <c r="AU439" s="1" t="n">
        <v>2018</v>
      </c>
      <c r="AV439" s="1" t="n">
        <v>5</v>
      </c>
      <c r="AW439" s="1"/>
      <c r="AX439" s="1"/>
      <c r="AY439" s="1"/>
      <c r="AZ439" s="1"/>
      <c r="BA439" s="1"/>
      <c r="BB439" s="1"/>
      <c r="BC439" s="1"/>
      <c r="BD439" s="1" t="n">
        <v>95</v>
      </c>
      <c r="BE439" s="1" t="s">
        <v>8356</v>
      </c>
      <c r="BF439" s="1" t="str">
        <f aca="false">HYPERLINK("http://dx.doi.org/10.3389/fnut.2018.00095","http://dx.doi.org/10.3389/fnut.2018.00095")</f>
        <v>http://dx.doi.org/10.3389/fnut.2018.00095</v>
      </c>
      <c r="BG439" s="1"/>
      <c r="BH439" s="1"/>
      <c r="BI439" s="1" t="n">
        <v>9</v>
      </c>
      <c r="BJ439" s="1" t="s">
        <v>1331</v>
      </c>
      <c r="BK439" s="1" t="s">
        <v>101</v>
      </c>
      <c r="BL439" s="1" t="s">
        <v>1331</v>
      </c>
      <c r="BM439" s="1" t="s">
        <v>8357</v>
      </c>
      <c r="BN439" s="1" t="n">
        <v>30425989</v>
      </c>
      <c r="BO439" s="1" t="s">
        <v>462</v>
      </c>
      <c r="BP439" s="1"/>
      <c r="BQ439" s="1"/>
      <c r="BR439" s="1" t="s">
        <v>104</v>
      </c>
      <c r="BS439" s="1" t="s">
        <v>8358</v>
      </c>
      <c r="BT439" s="1" t="str">
        <f aca="false">HYPERLINK("https%3A%2F%2Fwww.webofscience.com%2Fwos%2Fwoscc%2Ffull-record%2FWOS:000448909700001","View Full Record in Web of Science")</f>
        <v>View Full Record in Web of Science</v>
      </c>
    </row>
    <row r="440" customFormat="false" ht="12.75" hidden="false" customHeight="false" outlineLevel="0" collapsed="false">
      <c r="A440" s="1" t="s">
        <v>72</v>
      </c>
      <c r="B440" s="1" t="s">
        <v>8359</v>
      </c>
      <c r="C440" s="1"/>
      <c r="D440" s="1"/>
      <c r="E440" s="1"/>
      <c r="F440" s="1" t="s">
        <v>8360</v>
      </c>
      <c r="G440" s="1"/>
      <c r="H440" s="1"/>
      <c r="I440" s="1" t="s">
        <v>8361</v>
      </c>
      <c r="J440" s="1" t="s">
        <v>8362</v>
      </c>
      <c r="K440" s="1"/>
      <c r="L440" s="1"/>
      <c r="M440" s="1" t="s">
        <v>77</v>
      </c>
      <c r="N440" s="1" t="s">
        <v>110</v>
      </c>
      <c r="O440" s="1"/>
      <c r="P440" s="1"/>
      <c r="Q440" s="1"/>
      <c r="R440" s="1"/>
      <c r="S440" s="1"/>
      <c r="T440" s="1" t="s">
        <v>8363</v>
      </c>
      <c r="U440" s="1" t="s">
        <v>8364</v>
      </c>
      <c r="V440" s="1" t="s">
        <v>8365</v>
      </c>
      <c r="W440" s="1" t="s">
        <v>8366</v>
      </c>
      <c r="X440" s="1" t="s">
        <v>161</v>
      </c>
      <c r="Y440" s="1" t="s">
        <v>8367</v>
      </c>
      <c r="Z440" s="1" t="s">
        <v>8368</v>
      </c>
      <c r="AA440" s="1"/>
      <c r="AB440" s="1"/>
      <c r="AC440" s="1"/>
      <c r="AD440" s="1"/>
      <c r="AE440" s="1"/>
      <c r="AF440" s="1"/>
      <c r="AG440" s="1" t="n">
        <v>18</v>
      </c>
      <c r="AH440" s="1" t="n">
        <v>16</v>
      </c>
      <c r="AI440" s="1" t="n">
        <v>17</v>
      </c>
      <c r="AJ440" s="1" t="n">
        <v>0</v>
      </c>
      <c r="AK440" s="1" t="n">
        <v>10</v>
      </c>
      <c r="AL440" s="1" t="s">
        <v>6600</v>
      </c>
      <c r="AM440" s="1" t="s">
        <v>6601</v>
      </c>
      <c r="AN440" s="1" t="s">
        <v>6602</v>
      </c>
      <c r="AO440" s="1" t="s">
        <v>8369</v>
      </c>
      <c r="AP440" s="1" t="s">
        <v>8370</v>
      </c>
      <c r="AQ440" s="1"/>
      <c r="AR440" s="1" t="s">
        <v>8371</v>
      </c>
      <c r="AS440" s="1" t="s">
        <v>8372</v>
      </c>
      <c r="AT440" s="1" t="s">
        <v>125</v>
      </c>
      <c r="AU440" s="1" t="n">
        <v>2017</v>
      </c>
      <c r="AV440" s="1" t="n">
        <v>83</v>
      </c>
      <c r="AW440" s="1" t="n">
        <v>5</v>
      </c>
      <c r="AX440" s="1"/>
      <c r="AY440" s="1"/>
      <c r="AZ440" s="1"/>
      <c r="BA440" s="1"/>
      <c r="BB440" s="1" t="n">
        <v>493</v>
      </c>
      <c r="BC440" s="1" t="n">
        <v>501</v>
      </c>
      <c r="BD440" s="1"/>
      <c r="BE440" s="1" t="s">
        <v>8373</v>
      </c>
      <c r="BF440" s="1" t="str">
        <f aca="false">HYPERLINK("http://dx.doi.org/10.23736/S0375-9393.17.11659-7","http://dx.doi.org/10.23736/S0375-9393.17.11659-7")</f>
        <v>http://dx.doi.org/10.23736/S0375-9393.17.11659-7</v>
      </c>
      <c r="BG440" s="1"/>
      <c r="BH440" s="1"/>
      <c r="BI440" s="1" t="n">
        <v>9</v>
      </c>
      <c r="BJ440" s="1" t="s">
        <v>8374</v>
      </c>
      <c r="BK440" s="1" t="s">
        <v>101</v>
      </c>
      <c r="BL440" s="1" t="s">
        <v>8375</v>
      </c>
      <c r="BM440" s="1" t="s">
        <v>8376</v>
      </c>
      <c r="BN440" s="1" t="n">
        <v>28124861</v>
      </c>
      <c r="BO440" s="1"/>
      <c r="BP440" s="1"/>
      <c r="BQ440" s="1"/>
      <c r="BR440" s="1" t="s">
        <v>104</v>
      </c>
      <c r="BS440" s="1" t="s">
        <v>8377</v>
      </c>
      <c r="BT440" s="1" t="str">
        <f aca="false">HYPERLINK("https%3A%2F%2Fwww.webofscience.com%2Fwos%2Fwoscc%2Ffull-record%2FWOS:000401667000012","View Full Record in Web of Science")</f>
        <v>View Full Record in Web of Science</v>
      </c>
    </row>
    <row r="441" customFormat="false" ht="12.75" hidden="false" customHeight="false" outlineLevel="0" collapsed="false">
      <c r="A441" s="1" t="s">
        <v>72</v>
      </c>
      <c r="B441" s="1" t="s">
        <v>8378</v>
      </c>
      <c r="C441" s="1"/>
      <c r="D441" s="1"/>
      <c r="E441" s="1"/>
      <c r="F441" s="1" t="s">
        <v>8379</v>
      </c>
      <c r="G441" s="1"/>
      <c r="H441" s="1"/>
      <c r="I441" s="1" t="s">
        <v>8380</v>
      </c>
      <c r="J441" s="1" t="s">
        <v>1543</v>
      </c>
      <c r="K441" s="1"/>
      <c r="L441" s="1"/>
      <c r="M441" s="1" t="s">
        <v>77</v>
      </c>
      <c r="N441" s="1" t="s">
        <v>510</v>
      </c>
      <c r="O441" s="1"/>
      <c r="P441" s="1"/>
      <c r="Q441" s="1"/>
      <c r="R441" s="1"/>
      <c r="S441" s="1"/>
      <c r="T441" s="1"/>
      <c r="U441" s="1"/>
      <c r="V441" s="1"/>
      <c r="W441" s="1" t="s">
        <v>8381</v>
      </c>
      <c r="X441" s="1" t="s">
        <v>8382</v>
      </c>
      <c r="Y441" s="1" t="s">
        <v>8383</v>
      </c>
      <c r="Z441" s="1"/>
      <c r="AA441" s="1" t="s">
        <v>8384</v>
      </c>
      <c r="AB441" s="1" t="s">
        <v>8385</v>
      </c>
      <c r="AC441" s="1"/>
      <c r="AD441" s="1"/>
      <c r="AE441" s="1"/>
      <c r="AF441" s="1"/>
      <c r="AG441" s="1" t="n">
        <v>3</v>
      </c>
      <c r="AH441" s="1" t="n">
        <v>0</v>
      </c>
      <c r="AI441" s="1" t="n">
        <v>0</v>
      </c>
      <c r="AJ441" s="1" t="n">
        <v>0</v>
      </c>
      <c r="AK441" s="1" t="n">
        <v>1</v>
      </c>
      <c r="AL441" s="1" t="s">
        <v>1546</v>
      </c>
      <c r="AM441" s="1" t="s">
        <v>8386</v>
      </c>
      <c r="AN441" s="1" t="s">
        <v>8387</v>
      </c>
      <c r="AO441" s="1" t="s">
        <v>1549</v>
      </c>
      <c r="AP441" s="1"/>
      <c r="AQ441" s="1"/>
      <c r="AR441" s="1" t="s">
        <v>1551</v>
      </c>
      <c r="AS441" s="1" t="s">
        <v>1552</v>
      </c>
      <c r="AT441" s="1" t="s">
        <v>620</v>
      </c>
      <c r="AU441" s="1" t="n">
        <v>2010</v>
      </c>
      <c r="AV441" s="1" t="n">
        <v>25</v>
      </c>
      <c r="AW441" s="1" t="n">
        <v>3</v>
      </c>
      <c r="AX441" s="1"/>
      <c r="AY441" s="1"/>
      <c r="AZ441" s="1"/>
      <c r="BA441" s="1"/>
      <c r="BB441" s="1"/>
      <c r="BC441" s="1"/>
      <c r="BD441" s="1"/>
      <c r="BE441" s="1"/>
      <c r="BF441" s="1"/>
      <c r="BG441" s="1"/>
      <c r="BH441" s="1"/>
      <c r="BI441" s="1" t="n">
        <v>4</v>
      </c>
      <c r="BJ441" s="1" t="s">
        <v>539</v>
      </c>
      <c r="BK441" s="1" t="s">
        <v>540</v>
      </c>
      <c r="BL441" s="1" t="s">
        <v>539</v>
      </c>
      <c r="BM441" s="1" t="s">
        <v>8388</v>
      </c>
      <c r="BN441" s="1"/>
      <c r="BO441" s="1"/>
      <c r="BP441" s="1"/>
      <c r="BQ441" s="1"/>
      <c r="BR441" s="1" t="s">
        <v>104</v>
      </c>
      <c r="BS441" s="1" t="s">
        <v>8389</v>
      </c>
      <c r="BT441" s="1" t="str">
        <f aca="false">HYPERLINK("https%3A%2F%2Fwww.webofscience.com%2Fwos%2Fwoscc%2Ffull-record%2FWOS:000276028200009","View Full Record in Web of Science")</f>
        <v>View Full Record in Web of Science</v>
      </c>
    </row>
    <row r="442" customFormat="false" ht="12.75" hidden="false" customHeight="false" outlineLevel="0" collapsed="false">
      <c r="A442" s="1" t="s">
        <v>72</v>
      </c>
      <c r="B442" s="1" t="s">
        <v>8390</v>
      </c>
      <c r="C442" s="1"/>
      <c r="D442" s="1"/>
      <c r="E442" s="1"/>
      <c r="F442" s="1" t="s">
        <v>8391</v>
      </c>
      <c r="G442" s="1"/>
      <c r="H442" s="1"/>
      <c r="I442" s="1" t="s">
        <v>8392</v>
      </c>
      <c r="J442" s="1" t="s">
        <v>2637</v>
      </c>
      <c r="K442" s="1"/>
      <c r="L442" s="1"/>
      <c r="M442" s="1" t="s">
        <v>77</v>
      </c>
      <c r="N442" s="1" t="s">
        <v>110</v>
      </c>
      <c r="O442" s="1"/>
      <c r="P442" s="1"/>
      <c r="Q442" s="1"/>
      <c r="R442" s="1"/>
      <c r="S442" s="1"/>
      <c r="T442" s="1" t="s">
        <v>8393</v>
      </c>
      <c r="U442" s="1" t="s">
        <v>8394</v>
      </c>
      <c r="V442" s="1" t="s">
        <v>8395</v>
      </c>
      <c r="W442" s="1" t="s">
        <v>8396</v>
      </c>
      <c r="X442" s="1" t="s">
        <v>8397</v>
      </c>
      <c r="Y442" s="1" t="s">
        <v>8398</v>
      </c>
      <c r="Z442" s="1" t="s">
        <v>8399</v>
      </c>
      <c r="AA442" s="1" t="s">
        <v>8400</v>
      </c>
      <c r="AB442" s="1" t="s">
        <v>8401</v>
      </c>
      <c r="AC442" s="1"/>
      <c r="AD442" s="1"/>
      <c r="AE442" s="1"/>
      <c r="AF442" s="1"/>
      <c r="AG442" s="1" t="n">
        <v>130</v>
      </c>
      <c r="AH442" s="1" t="n">
        <v>9</v>
      </c>
      <c r="AI442" s="1" t="n">
        <v>9</v>
      </c>
      <c r="AJ442" s="1" t="n">
        <v>4</v>
      </c>
      <c r="AK442" s="1" t="n">
        <v>17</v>
      </c>
      <c r="AL442" s="1" t="s">
        <v>241</v>
      </c>
      <c r="AM442" s="1" t="s">
        <v>242</v>
      </c>
      <c r="AN442" s="1" t="s">
        <v>243</v>
      </c>
      <c r="AO442" s="1"/>
      <c r="AP442" s="1" t="s">
        <v>2647</v>
      </c>
      <c r="AQ442" s="1"/>
      <c r="AR442" s="1" t="s">
        <v>2648</v>
      </c>
      <c r="AS442" s="1" t="s">
        <v>2649</v>
      </c>
      <c r="AT442" s="1" t="s">
        <v>328</v>
      </c>
      <c r="AU442" s="1" t="n">
        <v>2021</v>
      </c>
      <c r="AV442" s="1" t="n">
        <v>13</v>
      </c>
      <c r="AW442" s="1" t="n">
        <v>17</v>
      </c>
      <c r="AX442" s="1"/>
      <c r="AY442" s="1"/>
      <c r="AZ442" s="1"/>
      <c r="BA442" s="1"/>
      <c r="BB442" s="1"/>
      <c r="BC442" s="1"/>
      <c r="BD442" s="1" t="n">
        <v>9659</v>
      </c>
      <c r="BE442" s="1" t="s">
        <v>8402</v>
      </c>
      <c r="BF442" s="1" t="str">
        <f aca="false">HYPERLINK("http://dx.doi.org/10.3390/su13179659","http://dx.doi.org/10.3390/su13179659")</f>
        <v>http://dx.doi.org/10.3390/su13179659</v>
      </c>
      <c r="BG442" s="1"/>
      <c r="BH442" s="1"/>
      <c r="BI442" s="1" t="n">
        <v>24</v>
      </c>
      <c r="BJ442" s="1" t="s">
        <v>2651</v>
      </c>
      <c r="BK442" s="1" t="s">
        <v>540</v>
      </c>
      <c r="BL442" s="1" t="s">
        <v>2652</v>
      </c>
      <c r="BM442" s="1" t="s">
        <v>8403</v>
      </c>
      <c r="BN442" s="1"/>
      <c r="BO442" s="1" t="s">
        <v>927</v>
      </c>
      <c r="BP442" s="1"/>
      <c r="BQ442" s="1"/>
      <c r="BR442" s="1" t="s">
        <v>104</v>
      </c>
      <c r="BS442" s="1" t="s">
        <v>8404</v>
      </c>
      <c r="BT442" s="1" t="str">
        <f aca="false">HYPERLINK("https%3A%2F%2Fwww.webofscience.com%2Fwos%2Fwoscc%2Ffull-record%2FWOS:000694525300001","View Full Record in Web of Science")</f>
        <v>View Full Record in Web of Science</v>
      </c>
    </row>
    <row r="443" customFormat="false" ht="12.75" hidden="false" customHeight="false" outlineLevel="0" collapsed="false">
      <c r="A443" s="1" t="s">
        <v>72</v>
      </c>
      <c r="B443" s="1" t="s">
        <v>8405</v>
      </c>
      <c r="C443" s="1"/>
      <c r="D443" s="1"/>
      <c r="E443" s="1"/>
      <c r="F443" s="1" t="s">
        <v>8406</v>
      </c>
      <c r="G443" s="1"/>
      <c r="H443" s="1"/>
      <c r="I443" s="1" t="s">
        <v>8407</v>
      </c>
      <c r="J443" s="1" t="s">
        <v>8408</v>
      </c>
      <c r="K443" s="1"/>
      <c r="L443" s="1"/>
      <c r="M443" s="1" t="s">
        <v>77</v>
      </c>
      <c r="N443" s="1" t="s">
        <v>110</v>
      </c>
      <c r="O443" s="1"/>
      <c r="P443" s="1"/>
      <c r="Q443" s="1"/>
      <c r="R443" s="1"/>
      <c r="S443" s="1"/>
      <c r="T443" s="1" t="s">
        <v>8409</v>
      </c>
      <c r="U443" s="1" t="s">
        <v>8410</v>
      </c>
      <c r="V443" s="1" t="s">
        <v>8411</v>
      </c>
      <c r="W443" s="1" t="s">
        <v>8412</v>
      </c>
      <c r="X443" s="1" t="s">
        <v>8413</v>
      </c>
      <c r="Y443" s="1" t="s">
        <v>8414</v>
      </c>
      <c r="Z443" s="1" t="s">
        <v>8415</v>
      </c>
      <c r="AA443" s="1" t="s">
        <v>8416</v>
      </c>
      <c r="AB443" s="1" t="s">
        <v>8417</v>
      </c>
      <c r="AC443" s="1"/>
      <c r="AD443" s="1"/>
      <c r="AE443" s="1"/>
      <c r="AF443" s="1"/>
      <c r="AG443" s="1" t="n">
        <v>39</v>
      </c>
      <c r="AH443" s="1" t="n">
        <v>1</v>
      </c>
      <c r="AI443" s="1" t="n">
        <v>1</v>
      </c>
      <c r="AJ443" s="1" t="n">
        <v>0</v>
      </c>
      <c r="AK443" s="1" t="n">
        <v>1</v>
      </c>
      <c r="AL443" s="1" t="s">
        <v>998</v>
      </c>
      <c r="AM443" s="1" t="s">
        <v>882</v>
      </c>
      <c r="AN443" s="1" t="s">
        <v>999</v>
      </c>
      <c r="AO443" s="1"/>
      <c r="AP443" s="1" t="s">
        <v>8418</v>
      </c>
      <c r="AQ443" s="1"/>
      <c r="AR443" s="1" t="s">
        <v>8408</v>
      </c>
      <c r="AS443" s="1" t="s">
        <v>8419</v>
      </c>
      <c r="AT443" s="1" t="s">
        <v>409</v>
      </c>
      <c r="AU443" s="1" t="n">
        <v>2020</v>
      </c>
      <c r="AV443" s="1" t="n">
        <v>6</v>
      </c>
      <c r="AW443" s="1" t="n">
        <v>1</v>
      </c>
      <c r="AX443" s="1"/>
      <c r="AY443" s="1"/>
      <c r="AZ443" s="1"/>
      <c r="BA443" s="1"/>
      <c r="BB443" s="1"/>
      <c r="BC443" s="1"/>
      <c r="BD443" s="1" t="s">
        <v>8420</v>
      </c>
      <c r="BE443" s="1" t="s">
        <v>8421</v>
      </c>
      <c r="BF443" s="1" t="str">
        <f aca="false">HYPERLINK("http://dx.doi.org/10.1016/j.heliyon.2020.e03219","http://dx.doi.org/10.1016/j.heliyon.2020.e03219")</f>
        <v>http://dx.doi.org/10.1016/j.heliyon.2020.e03219</v>
      </c>
      <c r="BG443" s="1"/>
      <c r="BH443" s="1"/>
      <c r="BI443" s="1" t="n">
        <v>6</v>
      </c>
      <c r="BJ443" s="1" t="s">
        <v>359</v>
      </c>
      <c r="BK443" s="1" t="s">
        <v>101</v>
      </c>
      <c r="BL443" s="1" t="s">
        <v>360</v>
      </c>
      <c r="BM443" s="1" t="s">
        <v>8422</v>
      </c>
      <c r="BN443" s="1" t="n">
        <v>32042969</v>
      </c>
      <c r="BO443" s="1" t="s">
        <v>462</v>
      </c>
      <c r="BP443" s="1"/>
      <c r="BQ443" s="1"/>
      <c r="BR443" s="1" t="s">
        <v>104</v>
      </c>
      <c r="BS443" s="1" t="s">
        <v>8423</v>
      </c>
      <c r="BT443" s="1" t="str">
        <f aca="false">HYPERLINK("https%3A%2F%2Fwww.webofscience.com%2Fwos%2Fwoscc%2Ffull-record%2FWOS:000510380200178","View Full Record in Web of Science")</f>
        <v>View Full Record in Web of Science</v>
      </c>
    </row>
    <row r="444" customFormat="false" ht="12.75" hidden="false" customHeight="false" outlineLevel="0" collapsed="false">
      <c r="A444" s="1" t="s">
        <v>72</v>
      </c>
      <c r="B444" s="1" t="s">
        <v>8424</v>
      </c>
      <c r="C444" s="1"/>
      <c r="D444" s="1"/>
      <c r="E444" s="1"/>
      <c r="F444" s="1" t="s">
        <v>8425</v>
      </c>
      <c r="G444" s="1"/>
      <c r="H444" s="1"/>
      <c r="I444" s="1" t="s">
        <v>8426</v>
      </c>
      <c r="J444" s="1" t="s">
        <v>8427</v>
      </c>
      <c r="K444" s="1"/>
      <c r="L444" s="1"/>
      <c r="M444" s="1" t="s">
        <v>77</v>
      </c>
      <c r="N444" s="1" t="s">
        <v>110</v>
      </c>
      <c r="O444" s="1"/>
      <c r="P444" s="1"/>
      <c r="Q444" s="1"/>
      <c r="R444" s="1"/>
      <c r="S444" s="1"/>
      <c r="T444" s="1" t="s">
        <v>8428</v>
      </c>
      <c r="U444" s="1" t="s">
        <v>8429</v>
      </c>
      <c r="V444" s="1" t="s">
        <v>8430</v>
      </c>
      <c r="W444" s="1" t="s">
        <v>8431</v>
      </c>
      <c r="X444" s="1" t="s">
        <v>8432</v>
      </c>
      <c r="Y444" s="1" t="s">
        <v>8433</v>
      </c>
      <c r="Z444" s="1" t="s">
        <v>8434</v>
      </c>
      <c r="AA444" s="1" t="s">
        <v>8435</v>
      </c>
      <c r="AB444" s="1" t="s">
        <v>8436</v>
      </c>
      <c r="AC444" s="1" t="s">
        <v>8437</v>
      </c>
      <c r="AD444" s="1" t="s">
        <v>8437</v>
      </c>
      <c r="AE444" s="1" t="s">
        <v>8438</v>
      </c>
      <c r="AF444" s="1"/>
      <c r="AG444" s="1" t="n">
        <v>38</v>
      </c>
      <c r="AH444" s="1" t="n">
        <v>5</v>
      </c>
      <c r="AI444" s="1" t="n">
        <v>6</v>
      </c>
      <c r="AJ444" s="1" t="n">
        <v>1</v>
      </c>
      <c r="AK444" s="1" t="n">
        <v>5</v>
      </c>
      <c r="AL444" s="1" t="s">
        <v>3089</v>
      </c>
      <c r="AM444" s="1" t="s">
        <v>3090</v>
      </c>
      <c r="AN444" s="1" t="s">
        <v>3091</v>
      </c>
      <c r="AO444" s="1" t="s">
        <v>8439</v>
      </c>
      <c r="AP444" s="1" t="s">
        <v>8440</v>
      </c>
      <c r="AQ444" s="1"/>
      <c r="AR444" s="1" t="s">
        <v>8441</v>
      </c>
      <c r="AS444" s="1" t="s">
        <v>8442</v>
      </c>
      <c r="AT444" s="1" t="s">
        <v>1030</v>
      </c>
      <c r="AU444" s="1" t="n">
        <v>2021</v>
      </c>
      <c r="AV444" s="1" t="n">
        <v>271</v>
      </c>
      <c r="AW444" s="1" t="n">
        <v>1</v>
      </c>
      <c r="AX444" s="1"/>
      <c r="AY444" s="1"/>
      <c r="AZ444" s="1" t="s">
        <v>98</v>
      </c>
      <c r="BA444" s="1"/>
      <c r="BB444" s="1" t="n">
        <v>49</v>
      </c>
      <c r="BC444" s="1" t="n">
        <v>59</v>
      </c>
      <c r="BD444" s="1"/>
      <c r="BE444" s="1" t="s">
        <v>8443</v>
      </c>
      <c r="BF444" s="1" t="str">
        <f aca="false">HYPERLINK("http://dx.doi.org/10.1007/s00406-020-01141-y","http://dx.doi.org/10.1007/s00406-020-01141-y")</f>
        <v>http://dx.doi.org/10.1007/s00406-020-01141-y</v>
      </c>
      <c r="BG444" s="1"/>
      <c r="BH444" s="1" t="s">
        <v>8444</v>
      </c>
      <c r="BI444" s="1" t="n">
        <v>11</v>
      </c>
      <c r="BJ444" s="1" t="s">
        <v>8445</v>
      </c>
      <c r="BK444" s="1" t="s">
        <v>101</v>
      </c>
      <c r="BL444" s="1" t="s">
        <v>8446</v>
      </c>
      <c r="BM444" s="1" t="s">
        <v>8447</v>
      </c>
      <c r="BN444" s="1" t="n">
        <v>32449010</v>
      </c>
      <c r="BO444" s="1"/>
      <c r="BP444" s="1"/>
      <c r="BQ444" s="1"/>
      <c r="BR444" s="1" t="s">
        <v>104</v>
      </c>
      <c r="BS444" s="1" t="s">
        <v>8448</v>
      </c>
      <c r="BT444" s="1" t="str">
        <f aca="false">HYPERLINK("https%3A%2F%2Fwww.webofscience.com%2Fwos%2Fwoscc%2Ffull-record%2FWOS:000535171400001","View Full Record in Web of Science")</f>
        <v>View Full Record in Web of Science</v>
      </c>
    </row>
    <row r="445" customFormat="false" ht="12.75" hidden="false" customHeight="false" outlineLevel="0" collapsed="false">
      <c r="A445" s="1" t="s">
        <v>72</v>
      </c>
      <c r="B445" s="1" t="s">
        <v>8449</v>
      </c>
      <c r="C445" s="1"/>
      <c r="D445" s="1"/>
      <c r="E445" s="1"/>
      <c r="F445" s="1" t="s">
        <v>8450</v>
      </c>
      <c r="G445" s="1"/>
      <c r="H445" s="1"/>
      <c r="I445" s="1" t="s">
        <v>8451</v>
      </c>
      <c r="J445" s="1" t="s">
        <v>4739</v>
      </c>
      <c r="K445" s="1"/>
      <c r="L445" s="1"/>
      <c r="M445" s="1" t="s">
        <v>77</v>
      </c>
      <c r="N445" s="1" t="s">
        <v>52</v>
      </c>
      <c r="O445" s="1" t="s">
        <v>8452</v>
      </c>
      <c r="P445" s="1" t="s">
        <v>8453</v>
      </c>
      <c r="Q445" s="1" t="s">
        <v>5557</v>
      </c>
      <c r="R445" s="1"/>
      <c r="S445" s="1"/>
      <c r="T445" s="1"/>
      <c r="U445" s="1"/>
      <c r="V445" s="1"/>
      <c r="W445" s="1" t="s">
        <v>8454</v>
      </c>
      <c r="X445" s="1" t="s">
        <v>8455</v>
      </c>
      <c r="Y445" s="1"/>
      <c r="Z445" s="1"/>
      <c r="AA445" s="1" t="s">
        <v>8456</v>
      </c>
      <c r="AB445" s="1"/>
      <c r="AC445" s="1"/>
      <c r="AD445" s="1"/>
      <c r="AE445" s="1"/>
      <c r="AF445" s="1"/>
      <c r="AG445" s="1" t="n">
        <v>0</v>
      </c>
      <c r="AH445" s="1" t="n">
        <v>0</v>
      </c>
      <c r="AI445" s="1" t="n">
        <v>0</v>
      </c>
      <c r="AJ445" s="1" t="n">
        <v>0</v>
      </c>
      <c r="AK445" s="1" t="n">
        <v>0</v>
      </c>
      <c r="AL445" s="1" t="s">
        <v>4543</v>
      </c>
      <c r="AM445" s="1" t="s">
        <v>882</v>
      </c>
      <c r="AN445" s="1" t="s">
        <v>4544</v>
      </c>
      <c r="AO445" s="1" t="s">
        <v>4747</v>
      </c>
      <c r="AP445" s="1"/>
      <c r="AQ445" s="1"/>
      <c r="AR445" s="1" t="s">
        <v>4739</v>
      </c>
      <c r="AS445" s="1" t="s">
        <v>4748</v>
      </c>
      <c r="AT445" s="1"/>
      <c r="AU445" s="1" t="n">
        <v>2006</v>
      </c>
      <c r="AV445" s="1" t="n">
        <v>47</v>
      </c>
      <c r="AW445" s="1"/>
      <c r="AX445" s="1"/>
      <c r="AY445" s="1" t="n">
        <v>4</v>
      </c>
      <c r="AZ445" s="1"/>
      <c r="BA445" s="1"/>
      <c r="BB445" s="1" t="n">
        <v>278</v>
      </c>
      <c r="BC445" s="1" t="n">
        <v>279</v>
      </c>
      <c r="BD445" s="1"/>
      <c r="BE445" s="1"/>
      <c r="BF445" s="1"/>
      <c r="BG445" s="1"/>
      <c r="BH445" s="1"/>
      <c r="BI445" s="1" t="n">
        <v>2</v>
      </c>
      <c r="BJ445" s="1" t="s">
        <v>4568</v>
      </c>
      <c r="BK445" s="1" t="s">
        <v>5974</v>
      </c>
      <c r="BL445" s="1" t="s">
        <v>2717</v>
      </c>
      <c r="BM445" s="1" t="s">
        <v>8457</v>
      </c>
      <c r="BN445" s="1"/>
      <c r="BO445" s="1"/>
      <c r="BP445" s="1"/>
      <c r="BQ445" s="1"/>
      <c r="BR445" s="1" t="s">
        <v>104</v>
      </c>
      <c r="BS445" s="1" t="s">
        <v>8458</v>
      </c>
      <c r="BT445" s="1" t="str">
        <f aca="false">HYPERLINK("https%3A%2F%2Fwww.webofscience.com%2Fwos%2Fwoscc%2Ffull-record%2FWOS:000241385501271","View Full Record in Web of Science")</f>
        <v>View Full Record in Web of Science</v>
      </c>
    </row>
    <row r="446" customFormat="false" ht="12.75" hidden="false" customHeight="false" outlineLevel="0" collapsed="false">
      <c r="A446" s="1" t="s">
        <v>72</v>
      </c>
      <c r="B446" s="1" t="s">
        <v>8459</v>
      </c>
      <c r="C446" s="1"/>
      <c r="D446" s="1"/>
      <c r="E446" s="1"/>
      <c r="F446" s="1" t="s">
        <v>8460</v>
      </c>
      <c r="G446" s="1"/>
      <c r="H446" s="1"/>
      <c r="I446" s="1" t="s">
        <v>8461</v>
      </c>
      <c r="J446" s="1" t="s">
        <v>2452</v>
      </c>
      <c r="K446" s="1"/>
      <c r="L446" s="1"/>
      <c r="M446" s="1" t="s">
        <v>77</v>
      </c>
      <c r="N446" s="1" t="s">
        <v>110</v>
      </c>
      <c r="O446" s="1"/>
      <c r="P446" s="1"/>
      <c r="Q446" s="1"/>
      <c r="R446" s="1"/>
      <c r="S446" s="1"/>
      <c r="T446" s="1"/>
      <c r="U446" s="1" t="s">
        <v>8462</v>
      </c>
      <c r="V446" s="1" t="s">
        <v>8463</v>
      </c>
      <c r="W446" s="1" t="s">
        <v>8464</v>
      </c>
      <c r="X446" s="1" t="s">
        <v>8465</v>
      </c>
      <c r="Y446" s="1" t="s">
        <v>8466</v>
      </c>
      <c r="Z446" s="1" t="s">
        <v>8467</v>
      </c>
      <c r="AA446" s="1" t="s">
        <v>7740</v>
      </c>
      <c r="AB446" s="1" t="s">
        <v>7741</v>
      </c>
      <c r="AC446" s="1" t="s">
        <v>8468</v>
      </c>
      <c r="AD446" s="1" t="s">
        <v>8469</v>
      </c>
      <c r="AE446" s="1" t="s">
        <v>8470</v>
      </c>
      <c r="AF446" s="1"/>
      <c r="AG446" s="1" t="n">
        <v>31</v>
      </c>
      <c r="AH446" s="1" t="n">
        <v>27</v>
      </c>
      <c r="AI446" s="1" t="n">
        <v>27</v>
      </c>
      <c r="AJ446" s="1" t="n">
        <v>0</v>
      </c>
      <c r="AK446" s="1" t="n">
        <v>6</v>
      </c>
      <c r="AL446" s="1" t="s">
        <v>2460</v>
      </c>
      <c r="AM446" s="1" t="s">
        <v>423</v>
      </c>
      <c r="AN446" s="1" t="s">
        <v>2461</v>
      </c>
      <c r="AO446" s="1" t="s">
        <v>2462</v>
      </c>
      <c r="AP446" s="1" t="s">
        <v>2463</v>
      </c>
      <c r="AQ446" s="1"/>
      <c r="AR446" s="1" t="s">
        <v>2464</v>
      </c>
      <c r="AS446" s="1" t="s">
        <v>2465</v>
      </c>
      <c r="AT446" s="1" t="s">
        <v>386</v>
      </c>
      <c r="AU446" s="1" t="n">
        <v>2014</v>
      </c>
      <c r="AV446" s="1" t="n">
        <v>49</v>
      </c>
      <c r="AW446" s="1" t="n">
        <v>10</v>
      </c>
      <c r="AX446" s="1"/>
      <c r="AY446" s="1"/>
      <c r="AZ446" s="1"/>
      <c r="BA446" s="1"/>
      <c r="BB446" s="1" t="n">
        <v>1300</v>
      </c>
      <c r="BC446" s="1" t="n">
        <v>1306</v>
      </c>
      <c r="BD446" s="1"/>
      <c r="BE446" s="1" t="s">
        <v>8471</v>
      </c>
      <c r="BF446" s="1" t="str">
        <f aca="false">HYPERLINK("http://dx.doi.org/10.1038/bmt.2014.145","http://dx.doi.org/10.1038/bmt.2014.145")</f>
        <v>http://dx.doi.org/10.1038/bmt.2014.145</v>
      </c>
      <c r="BG446" s="1"/>
      <c r="BH446" s="1"/>
      <c r="BI446" s="1" t="n">
        <v>7</v>
      </c>
      <c r="BJ446" s="1" t="s">
        <v>2469</v>
      </c>
      <c r="BK446" s="1" t="s">
        <v>101</v>
      </c>
      <c r="BL446" s="1" t="s">
        <v>2469</v>
      </c>
      <c r="BM446" s="1" t="s">
        <v>8472</v>
      </c>
      <c r="BN446" s="1" t="n">
        <v>25029231</v>
      </c>
      <c r="BO446" s="1" t="s">
        <v>334</v>
      </c>
      <c r="BP446" s="1"/>
      <c r="BQ446" s="1"/>
      <c r="BR446" s="1" t="s">
        <v>104</v>
      </c>
      <c r="BS446" s="1" t="s">
        <v>8473</v>
      </c>
      <c r="BT446" s="1" t="str">
        <f aca="false">HYPERLINK("https%3A%2F%2Fwww.webofscience.com%2Fwos%2Fwoscc%2Ffull-record%2FWOS:000343660300009","View Full Record in Web of Science")</f>
        <v>View Full Record in Web of Science</v>
      </c>
    </row>
    <row r="447" customFormat="false" ht="12.75" hidden="false" customHeight="false" outlineLevel="0" collapsed="false">
      <c r="A447" s="1" t="s">
        <v>72</v>
      </c>
      <c r="B447" s="1" t="s">
        <v>8474</v>
      </c>
      <c r="C447" s="1"/>
      <c r="D447" s="1"/>
      <c r="E447" s="1"/>
      <c r="F447" s="1" t="s">
        <v>8475</v>
      </c>
      <c r="G447" s="1"/>
      <c r="H447" s="1"/>
      <c r="I447" s="1" t="s">
        <v>8476</v>
      </c>
      <c r="J447" s="1" t="s">
        <v>8477</v>
      </c>
      <c r="K447" s="1"/>
      <c r="L447" s="1"/>
      <c r="M447" s="1" t="s">
        <v>77</v>
      </c>
      <c r="N447" s="1" t="s">
        <v>110</v>
      </c>
      <c r="O447" s="1"/>
      <c r="P447" s="1"/>
      <c r="Q447" s="1"/>
      <c r="R447" s="1"/>
      <c r="S447" s="1"/>
      <c r="T447" s="1" t="s">
        <v>8478</v>
      </c>
      <c r="U447" s="1" t="s">
        <v>8479</v>
      </c>
      <c r="V447" s="1" t="s">
        <v>8480</v>
      </c>
      <c r="W447" s="1" t="s">
        <v>8481</v>
      </c>
      <c r="X447" s="1" t="s">
        <v>8482</v>
      </c>
      <c r="Y447" s="1" t="s">
        <v>8483</v>
      </c>
      <c r="Z447" s="1" t="s">
        <v>8484</v>
      </c>
      <c r="AA447" s="1" t="s">
        <v>8485</v>
      </c>
      <c r="AB447" s="1" t="s">
        <v>8486</v>
      </c>
      <c r="AC447" s="1"/>
      <c r="AD447" s="1"/>
      <c r="AE447" s="1"/>
      <c r="AF447" s="1"/>
      <c r="AG447" s="1" t="n">
        <v>36</v>
      </c>
      <c r="AH447" s="1" t="n">
        <v>71</v>
      </c>
      <c r="AI447" s="1" t="n">
        <v>74</v>
      </c>
      <c r="AJ447" s="1" t="n">
        <v>1</v>
      </c>
      <c r="AK447" s="1" t="n">
        <v>23</v>
      </c>
      <c r="AL447" s="1" t="s">
        <v>321</v>
      </c>
      <c r="AM447" s="1" t="s">
        <v>322</v>
      </c>
      <c r="AN447" s="1" t="s">
        <v>323</v>
      </c>
      <c r="AO447" s="1" t="s">
        <v>8487</v>
      </c>
      <c r="AP447" s="1" t="s">
        <v>8488</v>
      </c>
      <c r="AQ447" s="1"/>
      <c r="AR447" s="1" t="s">
        <v>8489</v>
      </c>
      <c r="AS447" s="1" t="s">
        <v>8490</v>
      </c>
      <c r="AT447" s="1" t="s">
        <v>97</v>
      </c>
      <c r="AU447" s="1" t="n">
        <v>2010</v>
      </c>
      <c r="AV447" s="1" t="n">
        <v>123</v>
      </c>
      <c r="AW447" s="1" t="s">
        <v>8491</v>
      </c>
      <c r="AX447" s="1"/>
      <c r="AY447" s="1"/>
      <c r="AZ447" s="1"/>
      <c r="BA447" s="1"/>
      <c r="BB447" s="1" t="n">
        <v>116</v>
      </c>
      <c r="BC447" s="1" t="n">
        <v>122</v>
      </c>
      <c r="BD447" s="1"/>
      <c r="BE447" s="1" t="s">
        <v>8492</v>
      </c>
      <c r="BF447" s="1" t="str">
        <f aca="false">HYPERLINK("http://dx.doi.org/10.1016/j.jad.2010.02.119","http://dx.doi.org/10.1016/j.jad.2010.02.119")</f>
        <v>http://dx.doi.org/10.1016/j.jad.2010.02.119</v>
      </c>
      <c r="BG447" s="1"/>
      <c r="BH447" s="1"/>
      <c r="BI447" s="1" t="n">
        <v>7</v>
      </c>
      <c r="BJ447" s="1" t="s">
        <v>8445</v>
      </c>
      <c r="BK447" s="1" t="s">
        <v>540</v>
      </c>
      <c r="BL447" s="1" t="s">
        <v>8446</v>
      </c>
      <c r="BM447" s="1" t="s">
        <v>8493</v>
      </c>
      <c r="BN447" s="1" t="n">
        <v>20207420</v>
      </c>
      <c r="BO447" s="1"/>
      <c r="BP447" s="1"/>
      <c r="BQ447" s="1"/>
      <c r="BR447" s="1" t="s">
        <v>104</v>
      </c>
      <c r="BS447" s="1" t="s">
        <v>8494</v>
      </c>
      <c r="BT447" s="1" t="str">
        <f aca="false">HYPERLINK("https%3A%2F%2Fwww.webofscience.com%2Fwos%2Fwoscc%2Ffull-record%2FWOS:000277894900016","View Full Record in Web of Science")</f>
        <v>View Full Record in Web of Science</v>
      </c>
    </row>
    <row r="448" customFormat="false" ht="12.75" hidden="false" customHeight="false" outlineLevel="0" collapsed="false">
      <c r="A448" s="1" t="s">
        <v>72</v>
      </c>
      <c r="B448" s="1" t="s">
        <v>8495</v>
      </c>
      <c r="C448" s="1"/>
      <c r="D448" s="1"/>
      <c r="E448" s="1"/>
      <c r="F448" s="1" t="s">
        <v>8496</v>
      </c>
      <c r="G448" s="1"/>
      <c r="H448" s="1"/>
      <c r="I448" s="1" t="s">
        <v>8497</v>
      </c>
      <c r="J448" s="1" t="s">
        <v>8498</v>
      </c>
      <c r="K448" s="1"/>
      <c r="L448" s="1"/>
      <c r="M448" s="1" t="s">
        <v>77</v>
      </c>
      <c r="N448" s="1" t="s">
        <v>110</v>
      </c>
      <c r="O448" s="1"/>
      <c r="P448" s="1"/>
      <c r="Q448" s="1"/>
      <c r="R448" s="1"/>
      <c r="S448" s="1"/>
      <c r="T448" s="1" t="s">
        <v>8499</v>
      </c>
      <c r="U448" s="1" t="s">
        <v>8500</v>
      </c>
      <c r="V448" s="1" t="s">
        <v>8501</v>
      </c>
      <c r="W448" s="1" t="s">
        <v>8502</v>
      </c>
      <c r="X448" s="1" t="s">
        <v>8503</v>
      </c>
      <c r="Y448" s="1" t="s">
        <v>8504</v>
      </c>
      <c r="Z448" s="1" t="s">
        <v>8505</v>
      </c>
      <c r="AA448" s="1"/>
      <c r="AB448" s="1"/>
      <c r="AC448" s="1"/>
      <c r="AD448" s="1"/>
      <c r="AE448" s="1"/>
      <c r="AF448" s="1"/>
      <c r="AG448" s="1" t="n">
        <v>29</v>
      </c>
      <c r="AH448" s="1" t="n">
        <v>3</v>
      </c>
      <c r="AI448" s="1" t="n">
        <v>3</v>
      </c>
      <c r="AJ448" s="1" t="n">
        <v>0</v>
      </c>
      <c r="AK448" s="1" t="n">
        <v>3</v>
      </c>
      <c r="AL448" s="1" t="s">
        <v>8506</v>
      </c>
      <c r="AM448" s="1" t="s">
        <v>266</v>
      </c>
      <c r="AN448" s="1" t="s">
        <v>8507</v>
      </c>
      <c r="AO448" s="1" t="s">
        <v>8508</v>
      </c>
      <c r="AP448" s="1" t="s">
        <v>8509</v>
      </c>
      <c r="AQ448" s="1"/>
      <c r="AR448" s="1" t="s">
        <v>8510</v>
      </c>
      <c r="AS448" s="1" t="s">
        <v>8511</v>
      </c>
      <c r="AT448" s="1" t="s">
        <v>620</v>
      </c>
      <c r="AU448" s="1" t="n">
        <v>2012</v>
      </c>
      <c r="AV448" s="1" t="n">
        <v>73</v>
      </c>
      <c r="AW448" s="1" t="n">
        <v>2</v>
      </c>
      <c r="AX448" s="1"/>
      <c r="AY448" s="1"/>
      <c r="AZ448" s="1"/>
      <c r="BA448" s="1"/>
      <c r="BB448" s="1" t="n">
        <v>90</v>
      </c>
      <c r="BC448" s="1" t="n">
        <v>103</v>
      </c>
      <c r="BD448" s="1"/>
      <c r="BE448" s="1" t="s">
        <v>8512</v>
      </c>
      <c r="BF448" s="1" t="str">
        <f aca="false">HYPERLINK("http://dx.doi.org/10.1055/s-0032-1301394","http://dx.doi.org/10.1055/s-0032-1301394")</f>
        <v>http://dx.doi.org/10.1055/s-0032-1301394</v>
      </c>
      <c r="BG448" s="1"/>
      <c r="BH448" s="1"/>
      <c r="BI448" s="1" t="n">
        <v>14</v>
      </c>
      <c r="BJ448" s="1" t="s">
        <v>330</v>
      </c>
      <c r="BK448" s="1" t="s">
        <v>101</v>
      </c>
      <c r="BL448" s="1" t="s">
        <v>332</v>
      </c>
      <c r="BM448" s="1" t="s">
        <v>8513</v>
      </c>
      <c r="BN448" s="1" t="n">
        <v>23543817</v>
      </c>
      <c r="BO448" s="1" t="s">
        <v>103</v>
      </c>
      <c r="BP448" s="1"/>
      <c r="BQ448" s="1"/>
      <c r="BR448" s="1" t="s">
        <v>104</v>
      </c>
      <c r="BS448" s="1" t="s">
        <v>8514</v>
      </c>
      <c r="BT448" s="1" t="str">
        <f aca="false">HYPERLINK("https%3A%2F%2Fwww.webofscience.com%2Fwos%2Fwoscc%2Ffull-record%2FWOS:000321267800002","View Full Record in Web of Science")</f>
        <v>View Full Record in Web of Science</v>
      </c>
    </row>
    <row r="449" customFormat="false" ht="12.75" hidden="false" customHeight="false" outlineLevel="0" collapsed="false">
      <c r="A449" s="1" t="s">
        <v>72</v>
      </c>
      <c r="B449" s="1" t="s">
        <v>8515</v>
      </c>
      <c r="C449" s="1"/>
      <c r="D449" s="1"/>
      <c r="E449" s="1"/>
      <c r="F449" s="1" t="s">
        <v>8516</v>
      </c>
      <c r="G449" s="1"/>
      <c r="H449" s="1"/>
      <c r="I449" s="1" t="s">
        <v>8517</v>
      </c>
      <c r="J449" s="1" t="s">
        <v>2500</v>
      </c>
      <c r="K449" s="1"/>
      <c r="L449" s="1"/>
      <c r="M449" s="1" t="s">
        <v>77</v>
      </c>
      <c r="N449" s="1" t="s">
        <v>52</v>
      </c>
      <c r="O449" s="1"/>
      <c r="P449" s="1"/>
      <c r="Q449" s="1"/>
      <c r="R449" s="1"/>
      <c r="S449" s="1"/>
      <c r="T449" s="1"/>
      <c r="U449" s="1"/>
      <c r="V449" s="1"/>
      <c r="W449" s="1" t="s">
        <v>8518</v>
      </c>
      <c r="X449" s="1" t="s">
        <v>8519</v>
      </c>
      <c r="Y449" s="1"/>
      <c r="Z449" s="1"/>
      <c r="AA449" s="1"/>
      <c r="AB449" s="1"/>
      <c r="AC449" s="1"/>
      <c r="AD449" s="1"/>
      <c r="AE449" s="1"/>
      <c r="AF449" s="1"/>
      <c r="AG449" s="1" t="n">
        <v>0</v>
      </c>
      <c r="AH449" s="1" t="n">
        <v>0</v>
      </c>
      <c r="AI449" s="1" t="n">
        <v>0</v>
      </c>
      <c r="AJ449" s="1" t="n">
        <v>0</v>
      </c>
      <c r="AK449" s="1" t="n">
        <v>2</v>
      </c>
      <c r="AL449" s="1" t="s">
        <v>265</v>
      </c>
      <c r="AM449" s="1" t="s">
        <v>1431</v>
      </c>
      <c r="AN449" s="1" t="s">
        <v>1432</v>
      </c>
      <c r="AO449" s="1" t="s">
        <v>2504</v>
      </c>
      <c r="AP449" s="1" t="s">
        <v>2505</v>
      </c>
      <c r="AQ449" s="1"/>
      <c r="AR449" s="1" t="s">
        <v>2506</v>
      </c>
      <c r="AS449" s="1" t="s">
        <v>2507</v>
      </c>
      <c r="AT449" s="1" t="s">
        <v>386</v>
      </c>
      <c r="AU449" s="1" t="n">
        <v>2010</v>
      </c>
      <c r="AV449" s="1" t="n">
        <v>19</v>
      </c>
      <c r="AW449" s="1"/>
      <c r="AX449" s="1"/>
      <c r="AY449" s="1" t="n">
        <v>1</v>
      </c>
      <c r="AZ449" s="1"/>
      <c r="BA449" s="1" t="s">
        <v>8520</v>
      </c>
      <c r="BB449" s="1" t="n">
        <v>96</v>
      </c>
      <c r="BC449" s="1" t="n">
        <v>96</v>
      </c>
      <c r="BD449" s="1"/>
      <c r="BE449" s="1"/>
      <c r="BF449" s="1"/>
      <c r="BG449" s="1"/>
      <c r="BH449" s="1"/>
      <c r="BI449" s="1" t="n">
        <v>1</v>
      </c>
      <c r="BJ449" s="1" t="s">
        <v>2508</v>
      </c>
      <c r="BK449" s="1" t="s">
        <v>540</v>
      </c>
      <c r="BL449" s="1" t="s">
        <v>2509</v>
      </c>
      <c r="BM449" s="1" t="s">
        <v>8521</v>
      </c>
      <c r="BN449" s="1"/>
      <c r="BO449" s="1"/>
      <c r="BP449" s="1"/>
      <c r="BQ449" s="1"/>
      <c r="BR449" s="1" t="s">
        <v>104</v>
      </c>
      <c r="BS449" s="1" t="s">
        <v>8522</v>
      </c>
      <c r="BT449" s="1" t="str">
        <f aca="false">HYPERLINK("https%3A%2F%2Fwww.webofscience.com%2Fwos%2Fwoscc%2Ffull-record%2FWOS:000209358700296","View Full Record in Web of Science")</f>
        <v>View Full Record in Web of Science</v>
      </c>
    </row>
    <row r="450" customFormat="false" ht="12.75" hidden="false" customHeight="false" outlineLevel="0" collapsed="false">
      <c r="A450" s="1" t="s">
        <v>72</v>
      </c>
      <c r="B450" s="1" t="s">
        <v>8523</v>
      </c>
      <c r="C450" s="1"/>
      <c r="D450" s="1"/>
      <c r="E450" s="1"/>
      <c r="F450" s="1" t="s">
        <v>8524</v>
      </c>
      <c r="G450" s="1"/>
      <c r="H450" s="1"/>
      <c r="I450" s="1" t="s">
        <v>8525</v>
      </c>
      <c r="J450" s="1" t="s">
        <v>529</v>
      </c>
      <c r="K450" s="1"/>
      <c r="L450" s="1"/>
      <c r="M450" s="1" t="s">
        <v>77</v>
      </c>
      <c r="N450" s="1" t="s">
        <v>110</v>
      </c>
      <c r="O450" s="1"/>
      <c r="P450" s="1"/>
      <c r="Q450" s="1"/>
      <c r="R450" s="1"/>
      <c r="S450" s="1"/>
      <c r="T450" s="1" t="s">
        <v>8526</v>
      </c>
      <c r="U450" s="1" t="s">
        <v>8527</v>
      </c>
      <c r="V450" s="1" t="s">
        <v>8528</v>
      </c>
      <c r="W450" s="1" t="s">
        <v>8529</v>
      </c>
      <c r="X450" s="1" t="s">
        <v>161</v>
      </c>
      <c r="Y450" s="1" t="s">
        <v>8530</v>
      </c>
      <c r="Z450" s="1" t="s">
        <v>8531</v>
      </c>
      <c r="AA450" s="1"/>
      <c r="AB450" s="1" t="s">
        <v>8532</v>
      </c>
      <c r="AC450" s="1"/>
      <c r="AD450" s="1"/>
      <c r="AE450" s="1"/>
      <c r="AF450" s="1"/>
      <c r="AG450" s="1" t="n">
        <v>27</v>
      </c>
      <c r="AH450" s="1" t="n">
        <v>13</v>
      </c>
      <c r="AI450" s="1" t="n">
        <v>13</v>
      </c>
      <c r="AJ450" s="1" t="n">
        <v>0</v>
      </c>
      <c r="AK450" s="1" t="n">
        <v>14</v>
      </c>
      <c r="AL450" s="1" t="s">
        <v>533</v>
      </c>
      <c r="AM450" s="1" t="s">
        <v>452</v>
      </c>
      <c r="AN450" s="1" t="s">
        <v>534</v>
      </c>
      <c r="AO450" s="1" t="s">
        <v>535</v>
      </c>
      <c r="AP450" s="1"/>
      <c r="AQ450" s="1"/>
      <c r="AR450" s="1" t="s">
        <v>536</v>
      </c>
      <c r="AS450" s="1" t="s">
        <v>537</v>
      </c>
      <c r="AT450" s="1"/>
      <c r="AU450" s="1" t="n">
        <v>2017</v>
      </c>
      <c r="AV450" s="1" t="n">
        <v>29</v>
      </c>
      <c r="AW450" s="1" t="n">
        <v>3</v>
      </c>
      <c r="AX450" s="1"/>
      <c r="AY450" s="1"/>
      <c r="AZ450" s="1"/>
      <c r="BA450" s="1"/>
      <c r="BB450" s="1" t="n">
        <v>313</v>
      </c>
      <c r="BC450" s="1" t="n">
        <v>321</v>
      </c>
      <c r="BD450" s="1"/>
      <c r="BE450" s="1" t="s">
        <v>8533</v>
      </c>
      <c r="BF450" s="1" t="str">
        <f aca="false">HYPERLINK("http://dx.doi.org/10.24869/psyd.2017.313","http://dx.doi.org/10.24869/psyd.2017.313")</f>
        <v>http://dx.doi.org/10.24869/psyd.2017.313</v>
      </c>
      <c r="BG450" s="1"/>
      <c r="BH450" s="1"/>
      <c r="BI450" s="1" t="n">
        <v>9</v>
      </c>
      <c r="BJ450" s="1" t="s">
        <v>539</v>
      </c>
      <c r="BK450" s="1" t="s">
        <v>540</v>
      </c>
      <c r="BL450" s="1" t="s">
        <v>539</v>
      </c>
      <c r="BM450" s="1" t="s">
        <v>8534</v>
      </c>
      <c r="BN450" s="1" t="n">
        <v>28949312</v>
      </c>
      <c r="BO450" s="1" t="s">
        <v>103</v>
      </c>
      <c r="BP450" s="1"/>
      <c r="BQ450" s="1"/>
      <c r="BR450" s="1" t="s">
        <v>104</v>
      </c>
      <c r="BS450" s="1" t="s">
        <v>8535</v>
      </c>
      <c r="BT450" s="1" t="str">
        <f aca="false">HYPERLINK("https%3A%2F%2Fwww.webofscience.com%2Fwos%2Fwoscc%2Ffull-record%2FWOS:000417997800010","View Full Record in Web of Science")</f>
        <v>View Full Record in Web of Science</v>
      </c>
    </row>
    <row r="451" customFormat="false" ht="12.75" hidden="false" customHeight="false" outlineLevel="0" collapsed="false">
      <c r="A451" s="1" t="s">
        <v>72</v>
      </c>
      <c r="B451" s="1" t="s">
        <v>8536</v>
      </c>
      <c r="C451" s="1"/>
      <c r="D451" s="1"/>
      <c r="E451" s="1"/>
      <c r="F451" s="1" t="s">
        <v>8537</v>
      </c>
      <c r="G451" s="1"/>
      <c r="H451" s="1"/>
      <c r="I451" s="1" t="s">
        <v>8538</v>
      </c>
      <c r="J451" s="1" t="s">
        <v>8539</v>
      </c>
      <c r="K451" s="1"/>
      <c r="L451" s="1"/>
      <c r="M451" s="1" t="s">
        <v>77</v>
      </c>
      <c r="N451" s="1" t="s">
        <v>110</v>
      </c>
      <c r="O451" s="1"/>
      <c r="P451" s="1"/>
      <c r="Q451" s="1"/>
      <c r="R451" s="1"/>
      <c r="S451" s="1"/>
      <c r="T451" s="1" t="s">
        <v>8540</v>
      </c>
      <c r="U451" s="1" t="s">
        <v>8541</v>
      </c>
      <c r="V451" s="1" t="s">
        <v>8542</v>
      </c>
      <c r="W451" s="1" t="s">
        <v>8543</v>
      </c>
      <c r="X451" s="1" t="s">
        <v>1803</v>
      </c>
      <c r="Y451" s="1" t="s">
        <v>8544</v>
      </c>
      <c r="Z451" s="1" t="s">
        <v>8545</v>
      </c>
      <c r="AA451" s="1" t="s">
        <v>8546</v>
      </c>
      <c r="AB451" s="1" t="s">
        <v>8547</v>
      </c>
      <c r="AC451" s="1"/>
      <c r="AD451" s="1"/>
      <c r="AE451" s="1"/>
      <c r="AF451" s="1"/>
      <c r="AG451" s="1" t="n">
        <v>48</v>
      </c>
      <c r="AH451" s="1" t="n">
        <v>12</v>
      </c>
      <c r="AI451" s="1" t="n">
        <v>12</v>
      </c>
      <c r="AJ451" s="1" t="n">
        <v>0</v>
      </c>
      <c r="AK451" s="1" t="n">
        <v>11</v>
      </c>
      <c r="AL451" s="1" t="s">
        <v>90</v>
      </c>
      <c r="AM451" s="1" t="s">
        <v>91</v>
      </c>
      <c r="AN451" s="1" t="s">
        <v>92</v>
      </c>
      <c r="AO451" s="1" t="s">
        <v>8548</v>
      </c>
      <c r="AP451" s="1" t="s">
        <v>8549</v>
      </c>
      <c r="AQ451" s="1"/>
      <c r="AR451" s="1" t="s">
        <v>8550</v>
      </c>
      <c r="AS451" s="1" t="s">
        <v>8551</v>
      </c>
      <c r="AT451" s="1" t="s">
        <v>1030</v>
      </c>
      <c r="AU451" s="1" t="n">
        <v>2020</v>
      </c>
      <c r="AV451" s="1" t="n">
        <v>33</v>
      </c>
      <c r="AW451" s="1" t="n">
        <v>1</v>
      </c>
      <c r="AX451" s="1"/>
      <c r="AY451" s="1"/>
      <c r="AZ451" s="1"/>
      <c r="BA451" s="1"/>
      <c r="BB451" s="1" t="n">
        <v>128</v>
      </c>
      <c r="BC451" s="1" t="n">
        <v>137</v>
      </c>
      <c r="BD451" s="1"/>
      <c r="BE451" s="1" t="s">
        <v>8552</v>
      </c>
      <c r="BF451" s="1" t="str">
        <f aca="false">HYPERLINK("http://dx.doi.org/10.1111/jhn.12695","http://dx.doi.org/10.1111/jhn.12695")</f>
        <v>http://dx.doi.org/10.1111/jhn.12695</v>
      </c>
      <c r="BG451" s="1"/>
      <c r="BH451" s="1"/>
      <c r="BI451" s="1" t="n">
        <v>10</v>
      </c>
      <c r="BJ451" s="1" t="s">
        <v>1331</v>
      </c>
      <c r="BK451" s="1" t="s">
        <v>101</v>
      </c>
      <c r="BL451" s="1" t="s">
        <v>1331</v>
      </c>
      <c r="BM451" s="1" t="s">
        <v>8553</v>
      </c>
      <c r="BN451" s="1" t="n">
        <v>31602707</v>
      </c>
      <c r="BO451" s="1"/>
      <c r="BP451" s="1"/>
      <c r="BQ451" s="1"/>
      <c r="BR451" s="1" t="s">
        <v>104</v>
      </c>
      <c r="BS451" s="1" t="s">
        <v>8554</v>
      </c>
      <c r="BT451" s="1" t="str">
        <f aca="false">HYPERLINK("https%3A%2F%2Fwww.webofscience.com%2Fwos%2Fwoscc%2Ffull-record%2FWOS:000506168000014","View Full Record in Web of Science")</f>
        <v>View Full Record in Web of Science</v>
      </c>
    </row>
    <row r="452" customFormat="false" ht="12.75" hidden="false" customHeight="false" outlineLevel="0" collapsed="false">
      <c r="A452" s="1" t="s">
        <v>72</v>
      </c>
      <c r="B452" s="1" t="s">
        <v>8555</v>
      </c>
      <c r="C452" s="1"/>
      <c r="D452" s="1"/>
      <c r="E452" s="1"/>
      <c r="F452" s="1" t="s">
        <v>8556</v>
      </c>
      <c r="G452" s="1"/>
      <c r="H452" s="1"/>
      <c r="I452" s="1" t="s">
        <v>8557</v>
      </c>
      <c r="J452" s="1" t="s">
        <v>1385</v>
      </c>
      <c r="K452" s="1"/>
      <c r="L452" s="1"/>
      <c r="M452" s="1" t="s">
        <v>77</v>
      </c>
      <c r="N452" s="1" t="s">
        <v>110</v>
      </c>
      <c r="O452" s="1"/>
      <c r="P452" s="1"/>
      <c r="Q452" s="1"/>
      <c r="R452" s="1"/>
      <c r="S452" s="1"/>
      <c r="T452" s="1" t="s">
        <v>8558</v>
      </c>
      <c r="U452" s="1" t="s">
        <v>8559</v>
      </c>
      <c r="V452" s="1" t="s">
        <v>8560</v>
      </c>
      <c r="W452" s="1" t="s">
        <v>8561</v>
      </c>
      <c r="X452" s="1" t="s">
        <v>8562</v>
      </c>
      <c r="Y452" s="1" t="s">
        <v>8563</v>
      </c>
      <c r="Z452" s="1" t="s">
        <v>8564</v>
      </c>
      <c r="AA452" s="1" t="s">
        <v>8565</v>
      </c>
      <c r="AB452" s="1" t="s">
        <v>8566</v>
      </c>
      <c r="AC452" s="1" t="s">
        <v>8567</v>
      </c>
      <c r="AD452" s="1" t="s">
        <v>8568</v>
      </c>
      <c r="AE452" s="1" t="s">
        <v>8569</v>
      </c>
      <c r="AF452" s="1"/>
      <c r="AG452" s="1" t="n">
        <v>38</v>
      </c>
      <c r="AH452" s="1" t="n">
        <v>6</v>
      </c>
      <c r="AI452" s="1" t="n">
        <v>6</v>
      </c>
      <c r="AJ452" s="1" t="n">
        <v>0</v>
      </c>
      <c r="AK452" s="1" t="n">
        <v>0</v>
      </c>
      <c r="AL452" s="1" t="s">
        <v>241</v>
      </c>
      <c r="AM452" s="1" t="s">
        <v>242</v>
      </c>
      <c r="AN452" s="1" t="s">
        <v>243</v>
      </c>
      <c r="AO452" s="1"/>
      <c r="AP452" s="1" t="s">
        <v>1395</v>
      </c>
      <c r="AQ452" s="1"/>
      <c r="AR452" s="1" t="s">
        <v>1396</v>
      </c>
      <c r="AS452" s="1" t="s">
        <v>1397</v>
      </c>
      <c r="AT452" s="1" t="s">
        <v>97</v>
      </c>
      <c r="AU452" s="1" t="n">
        <v>2020</v>
      </c>
      <c r="AV452" s="1" t="n">
        <v>17</v>
      </c>
      <c r="AW452" s="1" t="n">
        <v>11</v>
      </c>
      <c r="AX452" s="1"/>
      <c r="AY452" s="1"/>
      <c r="AZ452" s="1"/>
      <c r="BA452" s="1"/>
      <c r="BB452" s="1"/>
      <c r="BC452" s="1"/>
      <c r="BD452" s="1" t="n">
        <v>4017</v>
      </c>
      <c r="BE452" s="1" t="s">
        <v>8570</v>
      </c>
      <c r="BF452" s="1" t="str">
        <f aca="false">HYPERLINK("http://dx.doi.org/10.3390/ijerph17114017","http://dx.doi.org/10.3390/ijerph17114017")</f>
        <v>http://dx.doi.org/10.3390/ijerph17114017</v>
      </c>
      <c r="BG452" s="1"/>
      <c r="BH452" s="1"/>
      <c r="BI452" s="1" t="n">
        <v>17</v>
      </c>
      <c r="BJ452" s="1" t="s">
        <v>1399</v>
      </c>
      <c r="BK452" s="1" t="s">
        <v>540</v>
      </c>
      <c r="BL452" s="1" t="s">
        <v>1400</v>
      </c>
      <c r="BM452" s="1" t="s">
        <v>8571</v>
      </c>
      <c r="BN452" s="1" t="n">
        <v>32516932</v>
      </c>
      <c r="BO452" s="1" t="s">
        <v>250</v>
      </c>
      <c r="BP452" s="1"/>
      <c r="BQ452" s="1"/>
      <c r="BR452" s="1" t="s">
        <v>104</v>
      </c>
      <c r="BS452" s="1" t="s">
        <v>8572</v>
      </c>
      <c r="BT452" s="1" t="str">
        <f aca="false">HYPERLINK("https%3A%2F%2Fwww.webofscience.com%2Fwos%2Fwoscc%2Ffull-record%2FWOS:000542629600270","View Full Record in Web of Science")</f>
        <v>View Full Record in Web of Science</v>
      </c>
    </row>
    <row r="453" customFormat="false" ht="12.75" hidden="false" customHeight="false" outlineLevel="0" collapsed="false">
      <c r="A453" s="1" t="s">
        <v>72</v>
      </c>
      <c r="B453" s="1" t="s">
        <v>8573</v>
      </c>
      <c r="C453" s="1"/>
      <c r="D453" s="1"/>
      <c r="E453" s="1"/>
      <c r="F453" s="1" t="s">
        <v>8574</v>
      </c>
      <c r="G453" s="1"/>
      <c r="H453" s="1" t="s">
        <v>8575</v>
      </c>
      <c r="I453" s="1" t="s">
        <v>8576</v>
      </c>
      <c r="J453" s="1" t="s">
        <v>8577</v>
      </c>
      <c r="K453" s="1"/>
      <c r="L453" s="1"/>
      <c r="M453" s="1" t="s">
        <v>77</v>
      </c>
      <c r="N453" s="1" t="s">
        <v>110</v>
      </c>
      <c r="O453" s="1"/>
      <c r="P453" s="1"/>
      <c r="Q453" s="1"/>
      <c r="R453" s="1"/>
      <c r="S453" s="1"/>
      <c r="T453" s="1" t="s">
        <v>8578</v>
      </c>
      <c r="U453" s="1" t="s">
        <v>8579</v>
      </c>
      <c r="V453" s="1" t="s">
        <v>8580</v>
      </c>
      <c r="W453" s="1" t="s">
        <v>8581</v>
      </c>
      <c r="X453" s="1" t="s">
        <v>8582</v>
      </c>
      <c r="Y453" s="1" t="s">
        <v>8583</v>
      </c>
      <c r="Z453" s="1" t="s">
        <v>8584</v>
      </c>
      <c r="AA453" s="1" t="s">
        <v>8585</v>
      </c>
      <c r="AB453" s="1" t="s">
        <v>8586</v>
      </c>
      <c r="AC453" s="1"/>
      <c r="AD453" s="1"/>
      <c r="AE453" s="1"/>
      <c r="AF453" s="1"/>
      <c r="AG453" s="1" t="n">
        <v>40</v>
      </c>
      <c r="AH453" s="1" t="n">
        <v>2</v>
      </c>
      <c r="AI453" s="1" t="n">
        <v>2</v>
      </c>
      <c r="AJ453" s="1" t="n">
        <v>1</v>
      </c>
      <c r="AK453" s="1" t="n">
        <v>5</v>
      </c>
      <c r="AL453" s="1" t="s">
        <v>8587</v>
      </c>
      <c r="AM453" s="1" t="s">
        <v>840</v>
      </c>
      <c r="AN453" s="1" t="s">
        <v>8588</v>
      </c>
      <c r="AO453" s="1" t="s">
        <v>8589</v>
      </c>
      <c r="AP453" s="1" t="s">
        <v>8590</v>
      </c>
      <c r="AQ453" s="1"/>
      <c r="AR453" s="1" t="s">
        <v>8591</v>
      </c>
      <c r="AS453" s="1" t="s">
        <v>8592</v>
      </c>
      <c r="AT453" s="1" t="s">
        <v>1575</v>
      </c>
      <c r="AU453" s="1" t="n">
        <v>2019</v>
      </c>
      <c r="AV453" s="1" t="n">
        <v>24</v>
      </c>
      <c r="AW453" s="1" t="n">
        <v>5</v>
      </c>
      <c r="AX453" s="1"/>
      <c r="AY453" s="1"/>
      <c r="AZ453" s="1"/>
      <c r="BA453" s="1"/>
      <c r="BB453" s="1" t="n">
        <v>2180</v>
      </c>
      <c r="BC453" s="1" t="n">
        <v>2197</v>
      </c>
      <c r="BD453" s="1"/>
      <c r="BE453" s="1"/>
      <c r="BF453" s="1"/>
      <c r="BG453" s="1"/>
      <c r="BH453" s="1"/>
      <c r="BI453" s="1" t="n">
        <v>18</v>
      </c>
      <c r="BJ453" s="1" t="s">
        <v>847</v>
      </c>
      <c r="BK453" s="1" t="s">
        <v>101</v>
      </c>
      <c r="BL453" s="1" t="s">
        <v>847</v>
      </c>
      <c r="BM453" s="1" t="s">
        <v>8593</v>
      </c>
      <c r="BN453" s="1" t="n">
        <v>31786893</v>
      </c>
      <c r="BO453" s="1"/>
      <c r="BP453" s="1"/>
      <c r="BQ453" s="1"/>
      <c r="BR453" s="1" t="s">
        <v>104</v>
      </c>
      <c r="BS453" s="1" t="s">
        <v>8594</v>
      </c>
      <c r="BT453" s="1" t="str">
        <f aca="false">HYPERLINK("https%3A%2F%2Fwww.webofscience.com%2Fwos%2Fwoscc%2Ffull-record%2FWOS:000501762000061","View Full Record in Web of Science")</f>
        <v>View Full Record in Web of Science</v>
      </c>
    </row>
    <row r="454" customFormat="false" ht="12.75" hidden="false" customHeight="false" outlineLevel="0" collapsed="false">
      <c r="A454" s="1" t="s">
        <v>72</v>
      </c>
      <c r="B454" s="1" t="s">
        <v>8595</v>
      </c>
      <c r="C454" s="1"/>
      <c r="D454" s="1"/>
      <c r="E454" s="1"/>
      <c r="F454" s="1" t="s">
        <v>8596</v>
      </c>
      <c r="G454" s="1"/>
      <c r="H454" s="1"/>
      <c r="I454" s="1" t="s">
        <v>8597</v>
      </c>
      <c r="J454" s="1" t="s">
        <v>3411</v>
      </c>
      <c r="K454" s="1"/>
      <c r="L454" s="1"/>
      <c r="M454" s="1" t="s">
        <v>77</v>
      </c>
      <c r="N454" s="1" t="s">
        <v>510</v>
      </c>
      <c r="O454" s="1"/>
      <c r="P454" s="1"/>
      <c r="Q454" s="1"/>
      <c r="R454" s="1"/>
      <c r="S454" s="1"/>
      <c r="T454" s="1"/>
      <c r="U454" s="1" t="s">
        <v>6287</v>
      </c>
      <c r="V454" s="1" t="s">
        <v>8598</v>
      </c>
      <c r="W454" s="1" t="s">
        <v>8599</v>
      </c>
      <c r="X454" s="1" t="s">
        <v>8600</v>
      </c>
      <c r="Y454" s="1" t="s">
        <v>8601</v>
      </c>
      <c r="Z454" s="1" t="s">
        <v>3417</v>
      </c>
      <c r="AA454" s="1" t="s">
        <v>8602</v>
      </c>
      <c r="AB454" s="1" t="s">
        <v>8603</v>
      </c>
      <c r="AC454" s="1"/>
      <c r="AD454" s="1"/>
      <c r="AE454" s="1"/>
      <c r="AF454" s="1"/>
      <c r="AG454" s="1" t="n">
        <v>10</v>
      </c>
      <c r="AH454" s="1" t="n">
        <v>0</v>
      </c>
      <c r="AI454" s="1" t="n">
        <v>0</v>
      </c>
      <c r="AJ454" s="1" t="n">
        <v>0</v>
      </c>
      <c r="AK454" s="1" t="n">
        <v>6</v>
      </c>
      <c r="AL454" s="1" t="s">
        <v>8604</v>
      </c>
      <c r="AM454" s="1" t="s">
        <v>1373</v>
      </c>
      <c r="AN454" s="1" t="s">
        <v>8605</v>
      </c>
      <c r="AO454" s="1" t="s">
        <v>3422</v>
      </c>
      <c r="AP454" s="1" t="s">
        <v>3423</v>
      </c>
      <c r="AQ454" s="1"/>
      <c r="AR454" s="1" t="s">
        <v>3424</v>
      </c>
      <c r="AS454" s="1" t="s">
        <v>3425</v>
      </c>
      <c r="AT454" s="1" t="s">
        <v>97</v>
      </c>
      <c r="AU454" s="1" t="n">
        <v>2014</v>
      </c>
      <c r="AV454" s="1" t="n">
        <v>4</v>
      </c>
      <c r="AW454" s="1" t="n">
        <v>1</v>
      </c>
      <c r="AX454" s="1"/>
      <c r="AY454" s="1"/>
      <c r="AZ454" s="1"/>
      <c r="BA454" s="1"/>
      <c r="BB454" s="1"/>
      <c r="BC454" s="1"/>
      <c r="BD454" s="1" t="n">
        <v>10101</v>
      </c>
      <c r="BE454" s="1" t="s">
        <v>8606</v>
      </c>
      <c r="BF454" s="1" t="str">
        <f aca="false">HYPERLINK("http://dx.doi.org/10.7189/jogh.04.010101","http://dx.doi.org/10.7189/jogh.04.010101")</f>
        <v>http://dx.doi.org/10.7189/jogh.04.010101</v>
      </c>
      <c r="BG454" s="1"/>
      <c r="BH454" s="1"/>
      <c r="BI454" s="1" t="n">
        <v>5</v>
      </c>
      <c r="BJ454" s="1" t="s">
        <v>747</v>
      </c>
      <c r="BK454" s="1" t="s">
        <v>101</v>
      </c>
      <c r="BL454" s="1" t="s">
        <v>747</v>
      </c>
      <c r="BM454" s="1" t="s">
        <v>8607</v>
      </c>
      <c r="BN454" s="1" t="n">
        <v>24976952</v>
      </c>
      <c r="BO454" s="1" t="s">
        <v>1269</v>
      </c>
      <c r="BP454" s="1"/>
      <c r="BQ454" s="1"/>
      <c r="BR454" s="1" t="s">
        <v>104</v>
      </c>
      <c r="BS454" s="1" t="s">
        <v>8608</v>
      </c>
      <c r="BT454" s="1" t="str">
        <f aca="false">HYPERLINK("https%3A%2F%2Fwww.webofscience.com%2Fwos%2Fwoscc%2Ffull-record%2FWOS:000209633200001","View Full Record in Web of Science")</f>
        <v>View Full Record in Web of Science</v>
      </c>
    </row>
    <row r="455" customFormat="false" ht="12.75" hidden="false" customHeight="false" outlineLevel="0" collapsed="false">
      <c r="A455" s="1" t="s">
        <v>72</v>
      </c>
      <c r="B455" s="1" t="s">
        <v>8609</v>
      </c>
      <c r="C455" s="1"/>
      <c r="D455" s="1"/>
      <c r="E455" s="1"/>
      <c r="F455" s="1" t="s">
        <v>8610</v>
      </c>
      <c r="G455" s="1"/>
      <c r="H455" s="1"/>
      <c r="I455" s="1" t="s">
        <v>8611</v>
      </c>
      <c r="J455" s="1" t="s">
        <v>3411</v>
      </c>
      <c r="K455" s="1"/>
      <c r="L455" s="1"/>
      <c r="M455" s="1" t="s">
        <v>77</v>
      </c>
      <c r="N455" s="1" t="s">
        <v>510</v>
      </c>
      <c r="O455" s="1"/>
      <c r="P455" s="1"/>
      <c r="Q455" s="1"/>
      <c r="R455" s="1"/>
      <c r="S455" s="1"/>
      <c r="T455" s="1"/>
      <c r="U455" s="1" t="s">
        <v>8612</v>
      </c>
      <c r="V455" s="1" t="s">
        <v>8613</v>
      </c>
      <c r="W455" s="1" t="s">
        <v>8614</v>
      </c>
      <c r="X455" s="1" t="s">
        <v>8600</v>
      </c>
      <c r="Y455" s="1" t="s">
        <v>8615</v>
      </c>
      <c r="Z455" s="1" t="s">
        <v>3417</v>
      </c>
      <c r="AA455" s="1" t="s">
        <v>8616</v>
      </c>
      <c r="AB455" s="1" t="s">
        <v>8617</v>
      </c>
      <c r="AC455" s="1" t="s">
        <v>8618</v>
      </c>
      <c r="AD455" s="1" t="s">
        <v>8619</v>
      </c>
      <c r="AE455" s="1"/>
      <c r="AF455" s="1"/>
      <c r="AG455" s="1" t="n">
        <v>27</v>
      </c>
      <c r="AH455" s="1" t="n">
        <v>114</v>
      </c>
      <c r="AI455" s="1" t="n">
        <v>117</v>
      </c>
      <c r="AJ455" s="1" t="n">
        <v>0</v>
      </c>
      <c r="AK455" s="1" t="n">
        <v>0</v>
      </c>
      <c r="AL455" s="1" t="s">
        <v>3420</v>
      </c>
      <c r="AM455" s="1" t="s">
        <v>1373</v>
      </c>
      <c r="AN455" s="1" t="s">
        <v>3421</v>
      </c>
      <c r="AO455" s="1" t="s">
        <v>3422</v>
      </c>
      <c r="AP455" s="1" t="s">
        <v>3423</v>
      </c>
      <c r="AQ455" s="1"/>
      <c r="AR455" s="1" t="s">
        <v>3424</v>
      </c>
      <c r="AS455" s="1" t="s">
        <v>3425</v>
      </c>
      <c r="AT455" s="1" t="s">
        <v>97</v>
      </c>
      <c r="AU455" s="1" t="n">
        <v>2013</v>
      </c>
      <c r="AV455" s="1" t="n">
        <v>3</v>
      </c>
      <c r="AW455" s="1" t="n">
        <v>1</v>
      </c>
      <c r="AX455" s="1"/>
      <c r="AY455" s="1"/>
      <c r="AZ455" s="1"/>
      <c r="BA455" s="1"/>
      <c r="BB455" s="1"/>
      <c r="BC455" s="1"/>
      <c r="BD455" s="1" t="n">
        <v>10101</v>
      </c>
      <c r="BE455" s="1" t="s">
        <v>8620</v>
      </c>
      <c r="BF455" s="1" t="str">
        <f aca="false">HYPERLINK("http://dx.doi.org/10.7189/jogh.03.010101","http://dx.doi.org/10.7189/jogh.03.010101")</f>
        <v>http://dx.doi.org/10.7189/jogh.03.010101</v>
      </c>
      <c r="BG455" s="1"/>
      <c r="BH455" s="1"/>
      <c r="BI455" s="1" t="n">
        <v>4</v>
      </c>
      <c r="BJ455" s="1" t="s">
        <v>747</v>
      </c>
      <c r="BK455" s="1" t="s">
        <v>101</v>
      </c>
      <c r="BL455" s="1" t="s">
        <v>747</v>
      </c>
      <c r="BM455" s="1" t="s">
        <v>8621</v>
      </c>
      <c r="BN455" s="1" t="n">
        <v>23826505</v>
      </c>
      <c r="BO455" s="1" t="s">
        <v>1703</v>
      </c>
      <c r="BP455" s="1"/>
      <c r="BQ455" s="1"/>
      <c r="BR455" s="1" t="s">
        <v>104</v>
      </c>
      <c r="BS455" s="1" t="s">
        <v>8622</v>
      </c>
      <c r="BT455" s="1" t="str">
        <f aca="false">HYPERLINK("https%3A%2F%2Fwww.webofscience.com%2Fwos%2Fwoscc%2Ffull-record%2FWOS:000209633000001","View Full Record in Web of Science")</f>
        <v>View Full Record in Web of Science</v>
      </c>
    </row>
    <row r="456" customFormat="false" ht="12.75" hidden="false" customHeight="false" outlineLevel="0" collapsed="false">
      <c r="A456" s="1" t="s">
        <v>72</v>
      </c>
      <c r="B456" s="1" t="s">
        <v>8623</v>
      </c>
      <c r="C456" s="1"/>
      <c r="D456" s="1"/>
      <c r="E456" s="1"/>
      <c r="F456" s="1" t="s">
        <v>8624</v>
      </c>
      <c r="G456" s="1"/>
      <c r="H456" s="1"/>
      <c r="I456" s="1" t="s">
        <v>8625</v>
      </c>
      <c r="J456" s="1" t="s">
        <v>1405</v>
      </c>
      <c r="K456" s="1"/>
      <c r="L456" s="1"/>
      <c r="M456" s="1" t="s">
        <v>77</v>
      </c>
      <c r="N456" s="1" t="s">
        <v>110</v>
      </c>
      <c r="O456" s="1"/>
      <c r="P456" s="1"/>
      <c r="Q456" s="1"/>
      <c r="R456" s="1"/>
      <c r="S456" s="1"/>
      <c r="T456" s="1"/>
      <c r="U456" s="1" t="s">
        <v>8626</v>
      </c>
      <c r="V456" s="1" t="s">
        <v>8627</v>
      </c>
      <c r="W456" s="1" t="s">
        <v>8628</v>
      </c>
      <c r="X456" s="1" t="s">
        <v>8629</v>
      </c>
      <c r="Y456" s="1" t="s">
        <v>8630</v>
      </c>
      <c r="Z456" s="1" t="s">
        <v>8631</v>
      </c>
      <c r="AA456" s="1"/>
      <c r="AB456" s="1" t="s">
        <v>8632</v>
      </c>
      <c r="AC456" s="1" t="s">
        <v>8633</v>
      </c>
      <c r="AD456" s="1" t="s">
        <v>8634</v>
      </c>
      <c r="AE456" s="1" t="s">
        <v>8635</v>
      </c>
      <c r="AF456" s="1"/>
      <c r="AG456" s="1" t="n">
        <v>30</v>
      </c>
      <c r="AH456" s="1" t="n">
        <v>6</v>
      </c>
      <c r="AI456" s="1" t="n">
        <v>6</v>
      </c>
      <c r="AJ456" s="1" t="n">
        <v>0</v>
      </c>
      <c r="AK456" s="1" t="n">
        <v>7</v>
      </c>
      <c r="AL456" s="1" t="s">
        <v>533</v>
      </c>
      <c r="AM456" s="1" t="s">
        <v>452</v>
      </c>
      <c r="AN456" s="1" t="s">
        <v>534</v>
      </c>
      <c r="AO456" s="1" t="s">
        <v>1412</v>
      </c>
      <c r="AP456" s="1" t="s">
        <v>1413</v>
      </c>
      <c r="AQ456" s="1"/>
      <c r="AR456" s="1" t="s">
        <v>1414</v>
      </c>
      <c r="AS456" s="1" t="s">
        <v>1415</v>
      </c>
      <c r="AT456" s="1" t="s">
        <v>149</v>
      </c>
      <c r="AU456" s="1" t="n">
        <v>2014</v>
      </c>
      <c r="AV456" s="1" t="n">
        <v>55</v>
      </c>
      <c r="AW456" s="1" t="n">
        <v>4</v>
      </c>
      <c r="AX456" s="1"/>
      <c r="AY456" s="1"/>
      <c r="AZ456" s="1"/>
      <c r="BA456" s="1"/>
      <c r="BB456" s="1" t="n">
        <v>388</v>
      </c>
      <c r="BC456" s="1" t="n">
        <v>393</v>
      </c>
      <c r="BD456" s="1"/>
      <c r="BE456" s="1" t="s">
        <v>8636</v>
      </c>
      <c r="BF456" s="1" t="str">
        <f aca="false">HYPERLINK("http://dx.doi.org/10.3325/cmj.2014.55.388","http://dx.doi.org/10.3325/cmj.2014.55.388")</f>
        <v>http://dx.doi.org/10.3325/cmj.2014.55.388</v>
      </c>
      <c r="BG456" s="1"/>
      <c r="BH456" s="1"/>
      <c r="BI456" s="1" t="n">
        <v>6</v>
      </c>
      <c r="BJ456" s="1" t="s">
        <v>222</v>
      </c>
      <c r="BK456" s="1" t="s">
        <v>101</v>
      </c>
      <c r="BL456" s="1" t="s">
        <v>223</v>
      </c>
      <c r="BM456" s="1" t="s">
        <v>8637</v>
      </c>
      <c r="BN456" s="1" t="n">
        <v>25165052</v>
      </c>
      <c r="BO456" s="1" t="s">
        <v>8638</v>
      </c>
      <c r="BP456" s="1"/>
      <c r="BQ456" s="1"/>
      <c r="BR456" s="1" t="s">
        <v>104</v>
      </c>
      <c r="BS456" s="1" t="s">
        <v>8639</v>
      </c>
      <c r="BT456" s="1" t="str">
        <f aca="false">HYPERLINK("https%3A%2F%2Fwww.webofscience.com%2Fwos%2Fwoscc%2Ffull-record%2FWOS:000345375000011","View Full Record in Web of Science")</f>
        <v>View Full Record in Web of Science</v>
      </c>
    </row>
    <row r="457" customFormat="false" ht="12.75" hidden="false" customHeight="false" outlineLevel="0" collapsed="false">
      <c r="A457" s="1" t="s">
        <v>72</v>
      </c>
      <c r="B457" s="1" t="s">
        <v>8640</v>
      </c>
      <c r="C457" s="1"/>
      <c r="D457" s="1"/>
      <c r="E457" s="1"/>
      <c r="F457" s="1" t="s">
        <v>8641</v>
      </c>
      <c r="G457" s="1"/>
      <c r="H457" s="1"/>
      <c r="I457" s="1" t="s">
        <v>8642</v>
      </c>
      <c r="J457" s="1" t="s">
        <v>8643</v>
      </c>
      <c r="K457" s="1"/>
      <c r="L457" s="1"/>
      <c r="M457" s="1" t="s">
        <v>77</v>
      </c>
      <c r="N457" s="1" t="s">
        <v>308</v>
      </c>
      <c r="O457" s="1" t="s">
        <v>8644</v>
      </c>
      <c r="P457" s="1" t="s">
        <v>8645</v>
      </c>
      <c r="Q457" s="1" t="s">
        <v>8646</v>
      </c>
      <c r="R457" s="1"/>
      <c r="S457" s="1"/>
      <c r="T457" s="1" t="s">
        <v>8647</v>
      </c>
      <c r="U457" s="1" t="s">
        <v>8648</v>
      </c>
      <c r="V457" s="1" t="s">
        <v>8649</v>
      </c>
      <c r="W457" s="1" t="s">
        <v>8650</v>
      </c>
      <c r="X457" s="1" t="s">
        <v>316</v>
      </c>
      <c r="Y457" s="1" t="s">
        <v>8651</v>
      </c>
      <c r="Z457" s="1" t="s">
        <v>8652</v>
      </c>
      <c r="AA457" s="1"/>
      <c r="AB457" s="1"/>
      <c r="AC457" s="1"/>
      <c r="AD457" s="1"/>
      <c r="AE457" s="1"/>
      <c r="AF457" s="1"/>
      <c r="AG457" s="1" t="n">
        <v>12</v>
      </c>
      <c r="AH457" s="1" t="n">
        <v>5</v>
      </c>
      <c r="AI457" s="1" t="n">
        <v>6</v>
      </c>
      <c r="AJ457" s="1" t="n">
        <v>0</v>
      </c>
      <c r="AK457" s="1" t="n">
        <v>4</v>
      </c>
      <c r="AL457" s="1" t="s">
        <v>3089</v>
      </c>
      <c r="AM457" s="1" t="s">
        <v>3090</v>
      </c>
      <c r="AN457" s="1" t="s">
        <v>3091</v>
      </c>
      <c r="AO457" s="1" t="s">
        <v>8653</v>
      </c>
      <c r="AP457" s="1" t="s">
        <v>8654</v>
      </c>
      <c r="AQ457" s="1"/>
      <c r="AR457" s="1" t="s">
        <v>8655</v>
      </c>
      <c r="AS457" s="1" t="s">
        <v>8656</v>
      </c>
      <c r="AT457" s="1"/>
      <c r="AU457" s="1" t="n">
        <v>2008</v>
      </c>
      <c r="AV457" s="1" t="n">
        <v>36</v>
      </c>
      <c r="AW457" s="1"/>
      <c r="AX457" s="1" t="n">
        <v>3</v>
      </c>
      <c r="AY457" s="1" t="s">
        <v>1553</v>
      </c>
      <c r="AZ457" s="1"/>
      <c r="BA457" s="1"/>
      <c r="BB457" s="1" t="n">
        <v>1615</v>
      </c>
      <c r="BC457" s="1" t="n">
        <v>1618</v>
      </c>
      <c r="BD457" s="1"/>
      <c r="BE457" s="1"/>
      <c r="BF457" s="1"/>
      <c r="BG457" s="1"/>
      <c r="BH457" s="1"/>
      <c r="BI457" s="1" t="n">
        <v>4</v>
      </c>
      <c r="BJ457" s="1" t="s">
        <v>8657</v>
      </c>
      <c r="BK457" s="1" t="s">
        <v>331</v>
      </c>
      <c r="BL457" s="1" t="s">
        <v>5752</v>
      </c>
      <c r="BM457" s="1" t="s">
        <v>8658</v>
      </c>
      <c r="BN457" s="1"/>
      <c r="BO457" s="1"/>
      <c r="BP457" s="1"/>
      <c r="BQ457" s="1"/>
      <c r="BR457" s="1" t="s">
        <v>104</v>
      </c>
      <c r="BS457" s="1" t="s">
        <v>8659</v>
      </c>
      <c r="BT457" s="1" t="str">
        <f aca="false">HYPERLINK("https%3A%2F%2Fwww.webofscience.com%2Fwos%2Fwoscc%2Ffull-record%2FWOS:000260964100056","View Full Record in Web of Science")</f>
        <v>View Full Record in Web of Science</v>
      </c>
    </row>
    <row r="458" customFormat="false" ht="12.75" hidden="false" customHeight="false" outlineLevel="0" collapsed="false">
      <c r="A458" s="1" t="s">
        <v>72</v>
      </c>
      <c r="B458" s="1" t="s">
        <v>8660</v>
      </c>
      <c r="C458" s="1"/>
      <c r="D458" s="1"/>
      <c r="E458" s="1"/>
      <c r="F458" s="1" t="s">
        <v>8661</v>
      </c>
      <c r="G458" s="1"/>
      <c r="H458" s="1"/>
      <c r="I458" s="1" t="s">
        <v>8662</v>
      </c>
      <c r="J458" s="1" t="s">
        <v>8663</v>
      </c>
      <c r="K458" s="1"/>
      <c r="L458" s="1"/>
      <c r="M458" s="1" t="s">
        <v>77</v>
      </c>
      <c r="N458" s="1" t="s">
        <v>110</v>
      </c>
      <c r="O458" s="1"/>
      <c r="P458" s="1"/>
      <c r="Q458" s="1"/>
      <c r="R458" s="1"/>
      <c r="S458" s="1"/>
      <c r="T458" s="1" t="s">
        <v>8664</v>
      </c>
      <c r="U458" s="1" t="s">
        <v>8665</v>
      </c>
      <c r="V458" s="1" t="s">
        <v>8666</v>
      </c>
      <c r="W458" s="1" t="s">
        <v>8667</v>
      </c>
      <c r="X458" s="1" t="s">
        <v>5483</v>
      </c>
      <c r="Y458" s="1" t="s">
        <v>8668</v>
      </c>
      <c r="Z458" s="1" t="s">
        <v>8669</v>
      </c>
      <c r="AA458" s="1" t="s">
        <v>8670</v>
      </c>
      <c r="AB458" s="1" t="s">
        <v>8671</v>
      </c>
      <c r="AC458" s="1" t="s">
        <v>8672</v>
      </c>
      <c r="AD458" s="1" t="s">
        <v>1222</v>
      </c>
      <c r="AE458" s="1" t="s">
        <v>8673</v>
      </c>
      <c r="AF458" s="1"/>
      <c r="AG458" s="1" t="n">
        <v>33</v>
      </c>
      <c r="AH458" s="1" t="n">
        <v>39</v>
      </c>
      <c r="AI458" s="1" t="n">
        <v>42</v>
      </c>
      <c r="AJ458" s="1" t="n">
        <v>0</v>
      </c>
      <c r="AK458" s="1" t="n">
        <v>6</v>
      </c>
      <c r="AL458" s="1" t="s">
        <v>1926</v>
      </c>
      <c r="AM458" s="1" t="s">
        <v>1927</v>
      </c>
      <c r="AN458" s="1" t="s">
        <v>1928</v>
      </c>
      <c r="AO458" s="1" t="s">
        <v>8674</v>
      </c>
      <c r="AP458" s="1" t="s">
        <v>8675</v>
      </c>
      <c r="AQ458" s="1"/>
      <c r="AR458" s="1" t="s">
        <v>8676</v>
      </c>
      <c r="AS458" s="1" t="s">
        <v>8677</v>
      </c>
      <c r="AT458" s="1" t="s">
        <v>8678</v>
      </c>
      <c r="AU458" s="1" t="n">
        <v>2009</v>
      </c>
      <c r="AV458" s="1" t="n">
        <v>168</v>
      </c>
      <c r="AW458" s="1" t="n">
        <v>3</v>
      </c>
      <c r="AX458" s="1"/>
      <c r="AY458" s="1"/>
      <c r="AZ458" s="1"/>
      <c r="BA458" s="1"/>
      <c r="BB458" s="1" t="n">
        <v>218</v>
      </c>
      <c r="BC458" s="1" t="n">
        <v>221</v>
      </c>
      <c r="BD458" s="1"/>
      <c r="BE458" s="1" t="s">
        <v>8679</v>
      </c>
      <c r="BF458" s="1" t="str">
        <f aca="false">HYPERLINK("http://dx.doi.org/10.1016/j.psychres.2008.06.048","http://dx.doi.org/10.1016/j.psychres.2008.06.048")</f>
        <v>http://dx.doi.org/10.1016/j.psychres.2008.06.048</v>
      </c>
      <c r="BG458" s="1"/>
      <c r="BH458" s="1"/>
      <c r="BI458" s="1" t="n">
        <v>4</v>
      </c>
      <c r="BJ458" s="1" t="s">
        <v>539</v>
      </c>
      <c r="BK458" s="1" t="s">
        <v>540</v>
      </c>
      <c r="BL458" s="1" t="s">
        <v>539</v>
      </c>
      <c r="BM458" s="1" t="s">
        <v>8680</v>
      </c>
      <c r="BN458" s="1" t="n">
        <v>19560828</v>
      </c>
      <c r="BO458" s="1" t="s">
        <v>334</v>
      </c>
      <c r="BP458" s="1"/>
      <c r="BQ458" s="1"/>
      <c r="BR458" s="1" t="s">
        <v>104</v>
      </c>
      <c r="BS458" s="1" t="s">
        <v>8681</v>
      </c>
      <c r="BT458" s="1" t="str">
        <f aca="false">HYPERLINK("https%3A%2F%2Fwww.webofscience.com%2Fwos%2Fwoscc%2Ffull-record%2FWOS:000269118700009","View Full Record in Web of Science")</f>
        <v>View Full Record in Web of Science</v>
      </c>
    </row>
    <row r="459" customFormat="false" ht="12.75" hidden="false" customHeight="false" outlineLevel="0" collapsed="false">
      <c r="A459" s="1" t="s">
        <v>72</v>
      </c>
      <c r="B459" s="1" t="s">
        <v>8682</v>
      </c>
      <c r="C459" s="1"/>
      <c r="D459" s="1"/>
      <c r="E459" s="1"/>
      <c r="F459" s="1" t="s">
        <v>8683</v>
      </c>
      <c r="G459" s="1"/>
      <c r="H459" s="1"/>
      <c r="I459" s="1" t="s">
        <v>8684</v>
      </c>
      <c r="J459" s="1" t="s">
        <v>8685</v>
      </c>
      <c r="K459" s="1"/>
      <c r="L459" s="1"/>
      <c r="M459" s="1" t="s">
        <v>77</v>
      </c>
      <c r="N459" s="1" t="s">
        <v>135</v>
      </c>
      <c r="O459" s="1"/>
      <c r="P459" s="1"/>
      <c r="Q459" s="1"/>
      <c r="R459" s="1"/>
      <c r="S459" s="1"/>
      <c r="T459" s="1"/>
      <c r="U459" s="1"/>
      <c r="V459" s="1"/>
      <c r="W459" s="1" t="s">
        <v>8686</v>
      </c>
      <c r="X459" s="1" t="s">
        <v>8687</v>
      </c>
      <c r="Y459" s="1" t="s">
        <v>8688</v>
      </c>
      <c r="Z459" s="1" t="s">
        <v>8689</v>
      </c>
      <c r="AA459" s="1" t="s">
        <v>8690</v>
      </c>
      <c r="AB459" s="1" t="s">
        <v>8691</v>
      </c>
      <c r="AC459" s="1"/>
      <c r="AD459" s="1"/>
      <c r="AE459" s="1"/>
      <c r="AF459" s="1"/>
      <c r="AG459" s="1" t="n">
        <v>9</v>
      </c>
      <c r="AH459" s="1" t="n">
        <v>0</v>
      </c>
      <c r="AI459" s="1" t="n">
        <v>0</v>
      </c>
      <c r="AJ459" s="1" t="n">
        <v>1</v>
      </c>
      <c r="AK459" s="1" t="n">
        <v>2</v>
      </c>
      <c r="AL459" s="1" t="s">
        <v>265</v>
      </c>
      <c r="AM459" s="1" t="s">
        <v>266</v>
      </c>
      <c r="AN459" s="1" t="s">
        <v>675</v>
      </c>
      <c r="AO459" s="1" t="s">
        <v>8692</v>
      </c>
      <c r="AP459" s="1" t="s">
        <v>8693</v>
      </c>
      <c r="AQ459" s="1"/>
      <c r="AR459" s="1" t="s">
        <v>8694</v>
      </c>
      <c r="AS459" s="1" t="s">
        <v>8695</v>
      </c>
      <c r="AT459" s="1" t="s">
        <v>1266</v>
      </c>
      <c r="AU459" s="1" t="n">
        <v>2020</v>
      </c>
      <c r="AV459" s="1" t="n">
        <v>36</v>
      </c>
      <c r="AW459" s="1" t="n">
        <v>12</v>
      </c>
      <c r="AX459" s="1"/>
      <c r="AY459" s="1"/>
      <c r="AZ459" s="1"/>
      <c r="BA459" s="1"/>
      <c r="BB459" s="1" t="n">
        <v>2899</v>
      </c>
      <c r="BC459" s="1" t="n">
        <v>2900</v>
      </c>
      <c r="BD459" s="1"/>
      <c r="BE459" s="1" t="s">
        <v>8696</v>
      </c>
      <c r="BF459" s="1" t="str">
        <f aca="false">HYPERLINK("http://dx.doi.org/10.1007/s00381-020-04834-w","http://dx.doi.org/10.1007/s00381-020-04834-w")</f>
        <v>http://dx.doi.org/10.1007/s00381-020-04834-w</v>
      </c>
      <c r="BG459" s="1"/>
      <c r="BH459" s="1" t="s">
        <v>2987</v>
      </c>
      <c r="BI459" s="1" t="n">
        <v>2</v>
      </c>
      <c r="BJ459" s="1" t="s">
        <v>8697</v>
      </c>
      <c r="BK459" s="1" t="s">
        <v>101</v>
      </c>
      <c r="BL459" s="1" t="s">
        <v>8698</v>
      </c>
      <c r="BM459" s="1" t="s">
        <v>8699</v>
      </c>
      <c r="BN459" s="1" t="n">
        <v>32725464</v>
      </c>
      <c r="BO459" s="1"/>
      <c r="BP459" s="1"/>
      <c r="BQ459" s="1"/>
      <c r="BR459" s="1" t="s">
        <v>104</v>
      </c>
      <c r="BS459" s="1" t="s">
        <v>8700</v>
      </c>
      <c r="BT459" s="1" t="str">
        <f aca="false">HYPERLINK("https%3A%2F%2Fwww.webofscience.com%2Fwos%2Fwoscc%2Ffull-record%2FWOS:000553283100005","View Full Record in Web of Science")</f>
        <v>View Full Record in Web of Science</v>
      </c>
    </row>
    <row r="460" customFormat="false" ht="12.75" hidden="false" customHeight="false" outlineLevel="0" collapsed="false">
      <c r="A460" s="1" t="s">
        <v>72</v>
      </c>
      <c r="B460" s="1" t="s">
        <v>8701</v>
      </c>
      <c r="C460" s="1"/>
      <c r="D460" s="1"/>
      <c r="E460" s="1"/>
      <c r="F460" s="1" t="s">
        <v>8702</v>
      </c>
      <c r="G460" s="1"/>
      <c r="H460" s="1"/>
      <c r="I460" s="1" t="s">
        <v>8703</v>
      </c>
      <c r="J460" s="1" t="s">
        <v>8704</v>
      </c>
      <c r="K460" s="1"/>
      <c r="L460" s="1"/>
      <c r="M460" s="1" t="s">
        <v>8153</v>
      </c>
      <c r="N460" s="1" t="s">
        <v>110</v>
      </c>
      <c r="O460" s="1"/>
      <c r="P460" s="1"/>
      <c r="Q460" s="1"/>
      <c r="R460" s="1"/>
      <c r="S460" s="1"/>
      <c r="T460" s="1" t="s">
        <v>8705</v>
      </c>
      <c r="U460" s="1" t="s">
        <v>8706</v>
      </c>
      <c r="V460" s="1" t="s">
        <v>8707</v>
      </c>
      <c r="W460" s="1" t="s">
        <v>8708</v>
      </c>
      <c r="X460" s="1" t="s">
        <v>8709</v>
      </c>
      <c r="Y460" s="1" t="s">
        <v>8710</v>
      </c>
      <c r="Z460" s="1" t="s">
        <v>8711</v>
      </c>
      <c r="AA460" s="1" t="s">
        <v>8712</v>
      </c>
      <c r="AB460" s="1" t="s">
        <v>8713</v>
      </c>
      <c r="AC460" s="1"/>
      <c r="AD460" s="1"/>
      <c r="AE460" s="1"/>
      <c r="AF460" s="1"/>
      <c r="AG460" s="1" t="n">
        <v>26</v>
      </c>
      <c r="AH460" s="1" t="n">
        <v>3</v>
      </c>
      <c r="AI460" s="1" t="n">
        <v>3</v>
      </c>
      <c r="AJ460" s="1" t="n">
        <v>0</v>
      </c>
      <c r="AK460" s="1" t="n">
        <v>6</v>
      </c>
      <c r="AL460" s="1" t="s">
        <v>7887</v>
      </c>
      <c r="AM460" s="1" t="s">
        <v>7888</v>
      </c>
      <c r="AN460" s="1" t="s">
        <v>7889</v>
      </c>
      <c r="AO460" s="1" t="s">
        <v>8714</v>
      </c>
      <c r="AP460" s="1" t="s">
        <v>8715</v>
      </c>
      <c r="AQ460" s="1"/>
      <c r="AR460" s="1" t="s">
        <v>8716</v>
      </c>
      <c r="AS460" s="1" t="s">
        <v>8717</v>
      </c>
      <c r="AT460" s="1" t="s">
        <v>97</v>
      </c>
      <c r="AU460" s="1" t="n">
        <v>2015</v>
      </c>
      <c r="AV460" s="1" t="n">
        <v>232</v>
      </c>
      <c r="AW460" s="1" t="n">
        <v>6</v>
      </c>
      <c r="AX460" s="1"/>
      <c r="AY460" s="1"/>
      <c r="AZ460" s="1"/>
      <c r="BA460" s="1"/>
      <c r="BB460" s="1" t="n">
        <v>779</v>
      </c>
      <c r="BC460" s="1" t="n">
        <v>784</v>
      </c>
      <c r="BD460" s="1"/>
      <c r="BE460" s="1" t="s">
        <v>8718</v>
      </c>
      <c r="BF460" s="1" t="str">
        <f aca="false">HYPERLINK("http://dx.doi.org/10.1055/s-0034-1383230","http://dx.doi.org/10.1055/s-0034-1383230")</f>
        <v>http://dx.doi.org/10.1055/s-0034-1383230</v>
      </c>
      <c r="BG460" s="1"/>
      <c r="BH460" s="1"/>
      <c r="BI460" s="1" t="n">
        <v>6</v>
      </c>
      <c r="BJ460" s="1" t="s">
        <v>6325</v>
      </c>
      <c r="BK460" s="1" t="s">
        <v>101</v>
      </c>
      <c r="BL460" s="1" t="s">
        <v>6325</v>
      </c>
      <c r="BM460" s="1" t="s">
        <v>8719</v>
      </c>
      <c r="BN460" s="1" t="n">
        <v>25393435</v>
      </c>
      <c r="BO460" s="1"/>
      <c r="BP460" s="1"/>
      <c r="BQ460" s="1"/>
      <c r="BR460" s="1" t="s">
        <v>104</v>
      </c>
      <c r="BS460" s="1" t="s">
        <v>8720</v>
      </c>
      <c r="BT460" s="1" t="str">
        <f aca="false">HYPERLINK("https%3A%2F%2Fwww.webofscience.com%2Fwos%2Fwoscc%2Ffull-record%2FWOS:000356355900016","View Full Record in Web of Science")</f>
        <v>View Full Record in Web of Science</v>
      </c>
    </row>
    <row r="461" customFormat="false" ht="12.75" hidden="false" customHeight="false" outlineLevel="0" collapsed="false">
      <c r="A461" s="1" t="s">
        <v>72</v>
      </c>
      <c r="B461" s="1" t="s">
        <v>8721</v>
      </c>
      <c r="C461" s="1"/>
      <c r="D461" s="1"/>
      <c r="E461" s="1"/>
      <c r="F461" s="1" t="s">
        <v>8722</v>
      </c>
      <c r="G461" s="1"/>
      <c r="H461" s="1"/>
      <c r="I461" s="1" t="s">
        <v>8723</v>
      </c>
      <c r="J461" s="1" t="s">
        <v>8724</v>
      </c>
      <c r="K461" s="1"/>
      <c r="L461" s="1"/>
      <c r="M461" s="1" t="s">
        <v>77</v>
      </c>
      <c r="N461" s="1" t="s">
        <v>110</v>
      </c>
      <c r="O461" s="1"/>
      <c r="P461" s="1"/>
      <c r="Q461" s="1"/>
      <c r="R461" s="1"/>
      <c r="S461" s="1"/>
      <c r="T461" s="1" t="s">
        <v>8725</v>
      </c>
      <c r="U461" s="1" t="s">
        <v>8726</v>
      </c>
      <c r="V461" s="1" t="s">
        <v>8727</v>
      </c>
      <c r="W461" s="1" t="s">
        <v>8728</v>
      </c>
      <c r="X461" s="1" t="s">
        <v>8729</v>
      </c>
      <c r="Y461" s="1" t="s">
        <v>8730</v>
      </c>
      <c r="Z461" s="1" t="s">
        <v>8731</v>
      </c>
      <c r="AA461" s="1" t="s">
        <v>8732</v>
      </c>
      <c r="AB461" s="1" t="s">
        <v>8733</v>
      </c>
      <c r="AC461" s="1"/>
      <c r="AD461" s="1"/>
      <c r="AE461" s="1"/>
      <c r="AF461" s="1"/>
      <c r="AG461" s="1" t="n">
        <v>51</v>
      </c>
      <c r="AH461" s="1" t="n">
        <v>11</v>
      </c>
      <c r="AI461" s="1" t="n">
        <v>12</v>
      </c>
      <c r="AJ461" s="1" t="n">
        <v>0</v>
      </c>
      <c r="AK461" s="1" t="n">
        <v>6</v>
      </c>
      <c r="AL461" s="1" t="s">
        <v>1850</v>
      </c>
      <c r="AM461" s="1" t="s">
        <v>882</v>
      </c>
      <c r="AN461" s="1" t="s">
        <v>1851</v>
      </c>
      <c r="AO461" s="1" t="s">
        <v>8734</v>
      </c>
      <c r="AP461" s="1"/>
      <c r="AQ461" s="1"/>
      <c r="AR461" s="1" t="s">
        <v>8735</v>
      </c>
      <c r="AS461" s="1" t="s">
        <v>8736</v>
      </c>
      <c r="AT461" s="1" t="s">
        <v>272</v>
      </c>
      <c r="AU461" s="1" t="n">
        <v>2008</v>
      </c>
      <c r="AV461" s="1" t="n">
        <v>28</v>
      </c>
      <c r="AW461" s="1" t="n">
        <v>3</v>
      </c>
      <c r="AX461" s="1"/>
      <c r="AY461" s="1"/>
      <c r="AZ461" s="1"/>
      <c r="BA461" s="1"/>
      <c r="BB461" s="1" t="n">
        <v>156</v>
      </c>
      <c r="BC461" s="1" t="n">
        <v>165</v>
      </c>
      <c r="BD461" s="1"/>
      <c r="BE461" s="1" t="s">
        <v>8737</v>
      </c>
      <c r="BF461" s="1" t="str">
        <f aca="false">HYPERLINK("http://dx.doi.org/10.1016/j.nutres.2007.12.010","http://dx.doi.org/10.1016/j.nutres.2007.12.010")</f>
        <v>http://dx.doi.org/10.1016/j.nutres.2007.12.010</v>
      </c>
      <c r="BG461" s="1"/>
      <c r="BH461" s="1"/>
      <c r="BI461" s="1" t="n">
        <v>10</v>
      </c>
      <c r="BJ461" s="1" t="s">
        <v>1331</v>
      </c>
      <c r="BK461" s="1" t="s">
        <v>101</v>
      </c>
      <c r="BL461" s="1" t="s">
        <v>1331</v>
      </c>
      <c r="BM461" s="1" t="s">
        <v>8738</v>
      </c>
      <c r="BN461" s="1" t="n">
        <v>19083403</v>
      </c>
      <c r="BO461" s="1"/>
      <c r="BP461" s="1"/>
      <c r="BQ461" s="1"/>
      <c r="BR461" s="1" t="s">
        <v>104</v>
      </c>
      <c r="BS461" s="1" t="s">
        <v>8739</v>
      </c>
      <c r="BT461" s="1" t="str">
        <f aca="false">HYPERLINK("https%3A%2F%2Fwww.webofscience.com%2Fwos%2Fwoscc%2Ffull-record%2FWOS:000255051300005","View Full Record in Web of Science")</f>
        <v>View Full Record in Web of Science</v>
      </c>
    </row>
    <row r="462" customFormat="false" ht="12.75" hidden="false" customHeight="false" outlineLevel="0" collapsed="false">
      <c r="A462" s="1" t="s">
        <v>72</v>
      </c>
      <c r="B462" s="1" t="s">
        <v>8740</v>
      </c>
      <c r="C462" s="1"/>
      <c r="D462" s="1"/>
      <c r="E462" s="1"/>
      <c r="F462" s="1" t="s">
        <v>8741</v>
      </c>
      <c r="G462" s="1"/>
      <c r="H462" s="1"/>
      <c r="I462" s="1" t="s">
        <v>8742</v>
      </c>
      <c r="J462" s="1" t="s">
        <v>8743</v>
      </c>
      <c r="K462" s="1"/>
      <c r="L462" s="1"/>
      <c r="M462" s="1" t="s">
        <v>77</v>
      </c>
      <c r="N462" s="1" t="s">
        <v>52</v>
      </c>
      <c r="O462" s="1"/>
      <c r="P462" s="1"/>
      <c r="Q462" s="1"/>
      <c r="R462" s="1"/>
      <c r="S462" s="1"/>
      <c r="T462" s="1"/>
      <c r="U462" s="1"/>
      <c r="V462" s="1"/>
      <c r="W462" s="1" t="s">
        <v>8744</v>
      </c>
      <c r="X462" s="1" t="s">
        <v>8745</v>
      </c>
      <c r="Y462" s="1"/>
      <c r="Z462" s="1"/>
      <c r="AA462" s="1"/>
      <c r="AB462" s="1"/>
      <c r="AC462" s="1"/>
      <c r="AD462" s="1"/>
      <c r="AE462" s="1"/>
      <c r="AF462" s="1"/>
      <c r="AG462" s="1" t="n">
        <v>0</v>
      </c>
      <c r="AH462" s="1" t="n">
        <v>0</v>
      </c>
      <c r="AI462" s="1" t="n">
        <v>0</v>
      </c>
      <c r="AJ462" s="1" t="n">
        <v>0</v>
      </c>
      <c r="AK462" s="1" t="n">
        <v>1</v>
      </c>
      <c r="AL462" s="1" t="s">
        <v>265</v>
      </c>
      <c r="AM462" s="1" t="s">
        <v>266</v>
      </c>
      <c r="AN462" s="1" t="s">
        <v>267</v>
      </c>
      <c r="AO462" s="1" t="s">
        <v>8746</v>
      </c>
      <c r="AP462" s="1" t="s">
        <v>8747</v>
      </c>
      <c r="AQ462" s="1"/>
      <c r="AR462" s="1" t="s">
        <v>8748</v>
      </c>
      <c r="AS462" s="1" t="s">
        <v>8749</v>
      </c>
      <c r="AT462" s="1" t="s">
        <v>328</v>
      </c>
      <c r="AU462" s="1" t="n">
        <v>2019</v>
      </c>
      <c r="AV462" s="1" t="n">
        <v>475</v>
      </c>
      <c r="AW462" s="1"/>
      <c r="AX462" s="1"/>
      <c r="AY462" s="1" t="n">
        <v>1</v>
      </c>
      <c r="AZ462" s="1" t="s">
        <v>98</v>
      </c>
      <c r="BA462" s="1" t="s">
        <v>8750</v>
      </c>
      <c r="BB462" s="1" t="s">
        <v>8751</v>
      </c>
      <c r="BC462" s="1" t="s">
        <v>8751</v>
      </c>
      <c r="BD462" s="1"/>
      <c r="BE462" s="1"/>
      <c r="BF462" s="1"/>
      <c r="BG462" s="1"/>
      <c r="BH462" s="1"/>
      <c r="BI462" s="1" t="n">
        <v>1</v>
      </c>
      <c r="BJ462" s="1" t="s">
        <v>6574</v>
      </c>
      <c r="BK462" s="1" t="s">
        <v>101</v>
      </c>
      <c r="BL462" s="1" t="s">
        <v>6574</v>
      </c>
      <c r="BM462" s="1" t="s">
        <v>8752</v>
      </c>
      <c r="BN462" s="1"/>
      <c r="BO462" s="1"/>
      <c r="BP462" s="1"/>
      <c r="BQ462" s="1"/>
      <c r="BR462" s="1" t="s">
        <v>104</v>
      </c>
      <c r="BS462" s="1" t="s">
        <v>8753</v>
      </c>
      <c r="BT462" s="1" t="str">
        <f aca="false">HYPERLINK("https%3A%2F%2Fwww.webofscience.com%2Fwos%2Fwoscc%2Ffull-record%2FWOS:000483546900008","View Full Record in Web of Science")</f>
        <v>View Full Record in Web of Science</v>
      </c>
    </row>
    <row r="463" customFormat="false" ht="12.75" hidden="false" customHeight="false" outlineLevel="0" collapsed="false">
      <c r="A463" s="1" t="s">
        <v>72</v>
      </c>
      <c r="B463" s="1" t="s">
        <v>8754</v>
      </c>
      <c r="C463" s="1"/>
      <c r="D463" s="1"/>
      <c r="E463" s="1"/>
      <c r="F463" s="1" t="s">
        <v>8755</v>
      </c>
      <c r="G463" s="1"/>
      <c r="H463" s="1"/>
      <c r="I463" s="1" t="s">
        <v>8756</v>
      </c>
      <c r="J463" s="1" t="s">
        <v>2128</v>
      </c>
      <c r="K463" s="1"/>
      <c r="L463" s="1"/>
      <c r="M463" s="1" t="s">
        <v>77</v>
      </c>
      <c r="N463" s="1" t="s">
        <v>52</v>
      </c>
      <c r="O463" s="1"/>
      <c r="P463" s="1"/>
      <c r="Q463" s="1"/>
      <c r="R463" s="1"/>
      <c r="S463" s="1"/>
      <c r="T463" s="1"/>
      <c r="U463" s="1"/>
      <c r="V463" s="1"/>
      <c r="W463" s="1" t="s">
        <v>8757</v>
      </c>
      <c r="X463" s="1" t="s">
        <v>8758</v>
      </c>
      <c r="Y463" s="1"/>
      <c r="Z463" s="1"/>
      <c r="AA463" s="1"/>
      <c r="AB463" s="1"/>
      <c r="AC463" s="1"/>
      <c r="AD463" s="1"/>
      <c r="AE463" s="1"/>
      <c r="AF463" s="1"/>
      <c r="AG463" s="1" t="n">
        <v>0</v>
      </c>
      <c r="AH463" s="1" t="n">
        <v>0</v>
      </c>
      <c r="AI463" s="1" t="n">
        <v>0</v>
      </c>
      <c r="AJ463" s="1" t="n">
        <v>0</v>
      </c>
      <c r="AK463" s="1" t="n">
        <v>0</v>
      </c>
      <c r="AL463" s="1" t="s">
        <v>881</v>
      </c>
      <c r="AM463" s="1" t="s">
        <v>882</v>
      </c>
      <c r="AN463" s="1" t="s">
        <v>883</v>
      </c>
      <c r="AO463" s="1" t="s">
        <v>2133</v>
      </c>
      <c r="AP463" s="1" t="s">
        <v>2134</v>
      </c>
      <c r="AQ463" s="1"/>
      <c r="AR463" s="1" t="s">
        <v>2135</v>
      </c>
      <c r="AS463" s="1" t="s">
        <v>2136</v>
      </c>
      <c r="AT463" s="1" t="s">
        <v>386</v>
      </c>
      <c r="AU463" s="1" t="n">
        <v>2022</v>
      </c>
      <c r="AV463" s="1" t="n">
        <v>43</v>
      </c>
      <c r="AW463" s="1"/>
      <c r="AX463" s="1"/>
      <c r="AY463" s="1" t="n">
        <v>2</v>
      </c>
      <c r="AZ463" s="1"/>
      <c r="BA463" s="1"/>
      <c r="BB463" s="1" t="n">
        <v>2366</v>
      </c>
      <c r="BC463" s="1" t="n">
        <v>2366</v>
      </c>
      <c r="BD463" s="1"/>
      <c r="BE463" s="1"/>
      <c r="BF463" s="1"/>
      <c r="BG463" s="1"/>
      <c r="BH463" s="1"/>
      <c r="BI463" s="1" t="n">
        <v>1</v>
      </c>
      <c r="BJ463" s="1" t="s">
        <v>2138</v>
      </c>
      <c r="BK463" s="1" t="s">
        <v>101</v>
      </c>
      <c r="BL463" s="1" t="s">
        <v>1721</v>
      </c>
      <c r="BM463" s="1" t="s">
        <v>8759</v>
      </c>
      <c r="BN463" s="1"/>
      <c r="BO463" s="1"/>
      <c r="BP463" s="1"/>
      <c r="BQ463" s="1"/>
      <c r="BR463" s="1" t="s">
        <v>104</v>
      </c>
      <c r="BS463" s="1" t="s">
        <v>8760</v>
      </c>
      <c r="BT463" s="1" t="str">
        <f aca="false">HYPERLINK("https%3A%2F%2Fwww.webofscience.com%2Fwos%2Fwoscc%2Ffull-record%2FWOS:000894947901607","View Full Record in Web of Science")</f>
        <v>View Full Record in Web of Science</v>
      </c>
    </row>
    <row r="464" customFormat="false" ht="12.75" hidden="false" customHeight="false" outlineLevel="0" collapsed="false">
      <c r="A464" s="1" t="s">
        <v>72</v>
      </c>
      <c r="B464" s="1" t="s">
        <v>8761</v>
      </c>
      <c r="C464" s="1"/>
      <c r="D464" s="1"/>
      <c r="E464" s="1"/>
      <c r="F464" s="1" t="s">
        <v>8762</v>
      </c>
      <c r="G464" s="1"/>
      <c r="H464" s="1"/>
      <c r="I464" s="1" t="s">
        <v>8763</v>
      </c>
      <c r="J464" s="1" t="s">
        <v>8057</v>
      </c>
      <c r="K464" s="1"/>
      <c r="L464" s="1"/>
      <c r="M464" s="1" t="s">
        <v>77</v>
      </c>
      <c r="N464" s="1" t="s">
        <v>110</v>
      </c>
      <c r="O464" s="1"/>
      <c r="P464" s="1"/>
      <c r="Q464" s="1"/>
      <c r="R464" s="1"/>
      <c r="S464" s="1"/>
      <c r="T464" s="1" t="s">
        <v>8764</v>
      </c>
      <c r="U464" s="1" t="s">
        <v>8765</v>
      </c>
      <c r="V464" s="1" t="s">
        <v>8766</v>
      </c>
      <c r="W464" s="1" t="s">
        <v>8767</v>
      </c>
      <c r="X464" s="1" t="s">
        <v>8768</v>
      </c>
      <c r="Y464" s="1" t="s">
        <v>8769</v>
      </c>
      <c r="Z464" s="1" t="s">
        <v>8770</v>
      </c>
      <c r="AA464" s="1" t="s">
        <v>8771</v>
      </c>
      <c r="AB464" s="1" t="s">
        <v>8772</v>
      </c>
      <c r="AC464" s="1"/>
      <c r="AD464" s="1"/>
      <c r="AE464" s="1"/>
      <c r="AF464" s="1"/>
      <c r="AG464" s="1" t="n">
        <v>22</v>
      </c>
      <c r="AH464" s="1" t="n">
        <v>0</v>
      </c>
      <c r="AI464" s="1" t="n">
        <v>1</v>
      </c>
      <c r="AJ464" s="1" t="n">
        <v>0</v>
      </c>
      <c r="AK464" s="1" t="n">
        <v>1</v>
      </c>
      <c r="AL464" s="1" t="s">
        <v>8773</v>
      </c>
      <c r="AM464" s="1" t="s">
        <v>452</v>
      </c>
      <c r="AN464" s="1" t="s">
        <v>8774</v>
      </c>
      <c r="AO464" s="1" t="s">
        <v>8068</v>
      </c>
      <c r="AP464" s="1"/>
      <c r="AQ464" s="1"/>
      <c r="AR464" s="1" t="s">
        <v>8057</v>
      </c>
      <c r="AS464" s="1" t="s">
        <v>8070</v>
      </c>
      <c r="AT464" s="1"/>
      <c r="AU464" s="1" t="n">
        <v>2019</v>
      </c>
      <c r="AV464" s="1" t="n">
        <v>15</v>
      </c>
      <c r="AW464" s="1" t="n">
        <v>1</v>
      </c>
      <c r="AX464" s="1"/>
      <c r="AY464" s="1"/>
      <c r="AZ464" s="1"/>
      <c r="BA464" s="1"/>
      <c r="BB464" s="1" t="n">
        <v>70</v>
      </c>
      <c r="BC464" s="1" t="n">
        <v>74</v>
      </c>
      <c r="BD464" s="1"/>
      <c r="BE464" s="1" t="s">
        <v>8775</v>
      </c>
      <c r="BF464" s="1" t="str">
        <f aca="false">HYPERLINK("http://dx.doi.org/10.22514/SV151.042019.10","http://dx.doi.org/10.22514/SV151.042019.10")</f>
        <v>http://dx.doi.org/10.22514/SV151.042019.10</v>
      </c>
      <c r="BG464" s="1"/>
      <c r="BH464" s="1"/>
      <c r="BI464" s="1" t="n">
        <v>5</v>
      </c>
      <c r="BJ464" s="1" t="s">
        <v>8072</v>
      </c>
      <c r="BK464" s="1" t="s">
        <v>101</v>
      </c>
      <c r="BL464" s="1" t="s">
        <v>8072</v>
      </c>
      <c r="BM464" s="1" t="s">
        <v>8776</v>
      </c>
      <c r="BN464" s="1"/>
      <c r="BO464" s="1" t="s">
        <v>462</v>
      </c>
      <c r="BP464" s="1"/>
      <c r="BQ464" s="1"/>
      <c r="BR464" s="1" t="s">
        <v>104</v>
      </c>
      <c r="BS464" s="1" t="s">
        <v>8777</v>
      </c>
      <c r="BT464" s="1" t="str">
        <f aca="false">HYPERLINK("https%3A%2F%2Fwww.webofscience.com%2Fwos%2Fwoscc%2Ffull-record%2FWOS:000466443900010","View Full Record in Web of Science")</f>
        <v>View Full Record in Web of Science</v>
      </c>
    </row>
    <row r="465" customFormat="false" ht="12.75" hidden="false" customHeight="false" outlineLevel="0" collapsed="false">
      <c r="A465" s="1" t="s">
        <v>72</v>
      </c>
      <c r="B465" s="1" t="s">
        <v>8778</v>
      </c>
      <c r="C465" s="1"/>
      <c r="D465" s="1"/>
      <c r="E465" s="1"/>
      <c r="F465" s="1" t="s">
        <v>8779</v>
      </c>
      <c r="G465" s="1"/>
      <c r="H465" s="1"/>
      <c r="I465" s="1" t="s">
        <v>8780</v>
      </c>
      <c r="J465" s="1" t="s">
        <v>8781</v>
      </c>
      <c r="K465" s="1"/>
      <c r="L465" s="1"/>
      <c r="M465" s="1" t="s">
        <v>77</v>
      </c>
      <c r="N465" s="1" t="s">
        <v>110</v>
      </c>
      <c r="O465" s="1"/>
      <c r="P465" s="1"/>
      <c r="Q465" s="1"/>
      <c r="R465" s="1"/>
      <c r="S465" s="1"/>
      <c r="T465" s="1" t="s">
        <v>8782</v>
      </c>
      <c r="U465" s="1" t="s">
        <v>8783</v>
      </c>
      <c r="V465" s="1" t="s">
        <v>8784</v>
      </c>
      <c r="W465" s="1" t="s">
        <v>8785</v>
      </c>
      <c r="X465" s="1" t="s">
        <v>8786</v>
      </c>
      <c r="Y465" s="1" t="s">
        <v>8787</v>
      </c>
      <c r="Z465" s="1" t="s">
        <v>8788</v>
      </c>
      <c r="AA465" s="1" t="s">
        <v>8789</v>
      </c>
      <c r="AB465" s="1" t="s">
        <v>8790</v>
      </c>
      <c r="AC465" s="1"/>
      <c r="AD465" s="1"/>
      <c r="AE465" s="1"/>
      <c r="AF465" s="1"/>
      <c r="AG465" s="1" t="n">
        <v>21</v>
      </c>
      <c r="AH465" s="1" t="n">
        <v>7</v>
      </c>
      <c r="AI465" s="1" t="n">
        <v>7</v>
      </c>
      <c r="AJ465" s="1" t="n">
        <v>0</v>
      </c>
      <c r="AK465" s="1" t="n">
        <v>1</v>
      </c>
      <c r="AL465" s="1" t="s">
        <v>241</v>
      </c>
      <c r="AM465" s="1" t="s">
        <v>242</v>
      </c>
      <c r="AN465" s="1" t="s">
        <v>243</v>
      </c>
      <c r="AO465" s="1"/>
      <c r="AP465" s="1" t="s">
        <v>8791</v>
      </c>
      <c r="AQ465" s="1"/>
      <c r="AR465" s="1" t="s">
        <v>8781</v>
      </c>
      <c r="AS465" s="1" t="s">
        <v>8792</v>
      </c>
      <c r="AT465" s="1" t="s">
        <v>272</v>
      </c>
      <c r="AU465" s="1" t="n">
        <v>2021</v>
      </c>
      <c r="AV465" s="1" t="n">
        <v>13</v>
      </c>
      <c r="AW465" s="1" t="n">
        <v>6</v>
      </c>
      <c r="AX465" s="1"/>
      <c r="AY465" s="1"/>
      <c r="AZ465" s="1"/>
      <c r="BA465" s="1"/>
      <c r="BB465" s="1"/>
      <c r="BC465" s="1"/>
      <c r="BD465" s="1" t="n">
        <v>1474</v>
      </c>
      <c r="BE465" s="1" t="s">
        <v>8793</v>
      </c>
      <c r="BF465" s="1" t="str">
        <f aca="false">HYPERLINK("http://dx.doi.org/10.3390/cancers13061474","http://dx.doi.org/10.3390/cancers13061474")</f>
        <v>http://dx.doi.org/10.3390/cancers13061474</v>
      </c>
      <c r="BG465" s="1"/>
      <c r="BH465" s="1"/>
      <c r="BI465" s="1" t="n">
        <v>15</v>
      </c>
      <c r="BJ465" s="1" t="s">
        <v>847</v>
      </c>
      <c r="BK465" s="1" t="s">
        <v>101</v>
      </c>
      <c r="BL465" s="1" t="s">
        <v>847</v>
      </c>
      <c r="BM465" s="1" t="s">
        <v>8794</v>
      </c>
      <c r="BN465" s="1" t="n">
        <v>33806944</v>
      </c>
      <c r="BO465" s="1" t="s">
        <v>250</v>
      </c>
      <c r="BP465" s="1"/>
      <c r="BQ465" s="1"/>
      <c r="BR465" s="1" t="s">
        <v>104</v>
      </c>
      <c r="BS465" s="1" t="s">
        <v>8795</v>
      </c>
      <c r="BT465" s="1" t="str">
        <f aca="false">HYPERLINK("https%3A%2F%2Fwww.webofscience.com%2Fwos%2Fwoscc%2Ffull-record%2FWOS:000634354200001","View Full Record in Web of Science")</f>
        <v>View Full Record in Web of Science</v>
      </c>
    </row>
    <row r="466" customFormat="false" ht="12.75" hidden="false" customHeight="false" outlineLevel="0" collapsed="false">
      <c r="A466" s="1" t="s">
        <v>72</v>
      </c>
      <c r="B466" s="1" t="s">
        <v>8796</v>
      </c>
      <c r="C466" s="1"/>
      <c r="D466" s="1"/>
      <c r="E466" s="1"/>
      <c r="F466" s="1" t="s">
        <v>8797</v>
      </c>
      <c r="G466" s="1"/>
      <c r="H466" s="1"/>
      <c r="I466" s="1" t="s">
        <v>8798</v>
      </c>
      <c r="J466" s="1" t="s">
        <v>8799</v>
      </c>
      <c r="K466" s="1"/>
      <c r="L466" s="1"/>
      <c r="M466" s="1" t="s">
        <v>77</v>
      </c>
      <c r="N466" s="1" t="s">
        <v>110</v>
      </c>
      <c r="O466" s="1"/>
      <c r="P466" s="1"/>
      <c r="Q466" s="1"/>
      <c r="R466" s="1"/>
      <c r="S466" s="1"/>
      <c r="T466" s="1" t="s">
        <v>8800</v>
      </c>
      <c r="U466" s="1" t="s">
        <v>8801</v>
      </c>
      <c r="V466" s="1" t="s">
        <v>8802</v>
      </c>
      <c r="W466" s="1" t="s">
        <v>8803</v>
      </c>
      <c r="X466" s="1" t="s">
        <v>8804</v>
      </c>
      <c r="Y466" s="1" t="s">
        <v>8805</v>
      </c>
      <c r="Z466" s="1" t="s">
        <v>8806</v>
      </c>
      <c r="AA466" s="1" t="s">
        <v>8807</v>
      </c>
      <c r="AB466" s="1" t="s">
        <v>8808</v>
      </c>
      <c r="AC466" s="1"/>
      <c r="AD466" s="1"/>
      <c r="AE466" s="1"/>
      <c r="AF466" s="1"/>
      <c r="AG466" s="1" t="n">
        <v>26</v>
      </c>
      <c r="AH466" s="1" t="n">
        <v>1</v>
      </c>
      <c r="AI466" s="1" t="n">
        <v>1</v>
      </c>
      <c r="AJ466" s="1" t="n">
        <v>2</v>
      </c>
      <c r="AK466" s="1" t="n">
        <v>9</v>
      </c>
      <c r="AL466" s="1" t="s">
        <v>265</v>
      </c>
      <c r="AM466" s="1" t="s">
        <v>266</v>
      </c>
      <c r="AN466" s="1" t="s">
        <v>675</v>
      </c>
      <c r="AO466" s="1" t="s">
        <v>8809</v>
      </c>
      <c r="AP466" s="1" t="s">
        <v>8810</v>
      </c>
      <c r="AQ466" s="1"/>
      <c r="AR466" s="1" t="s">
        <v>8811</v>
      </c>
      <c r="AS466" s="1" t="s">
        <v>8812</v>
      </c>
      <c r="AT466" s="1" t="s">
        <v>97</v>
      </c>
      <c r="AU466" s="1" t="n">
        <v>2020</v>
      </c>
      <c r="AV466" s="1" t="n">
        <v>91</v>
      </c>
      <c r="AW466" s="1" t="n">
        <v>2</v>
      </c>
      <c r="AX466" s="1"/>
      <c r="AY466" s="1"/>
      <c r="AZ466" s="1"/>
      <c r="BA466" s="1"/>
      <c r="BB466" s="1" t="n">
        <v>603</v>
      </c>
      <c r="BC466" s="1" t="n">
        <v>614</v>
      </c>
      <c r="BD466" s="1"/>
      <c r="BE466" s="1" t="s">
        <v>8813</v>
      </c>
      <c r="BF466" s="1" t="str">
        <f aca="false">HYPERLINK("http://dx.doi.org/10.1007/s11126-020-09725-6","http://dx.doi.org/10.1007/s11126-020-09725-6")</f>
        <v>http://dx.doi.org/10.1007/s11126-020-09725-6</v>
      </c>
      <c r="BG466" s="1"/>
      <c r="BH466" s="1"/>
      <c r="BI466" s="1" t="n">
        <v>12</v>
      </c>
      <c r="BJ466" s="1" t="s">
        <v>539</v>
      </c>
      <c r="BK466" s="1" t="s">
        <v>1478</v>
      </c>
      <c r="BL466" s="1" t="s">
        <v>539</v>
      </c>
      <c r="BM466" s="1" t="s">
        <v>8814</v>
      </c>
      <c r="BN466" s="1" t="n">
        <v>32133605</v>
      </c>
      <c r="BO466" s="1"/>
      <c r="BP466" s="1"/>
      <c r="BQ466" s="1"/>
      <c r="BR466" s="1" t="s">
        <v>104</v>
      </c>
      <c r="BS466" s="1" t="s">
        <v>8815</v>
      </c>
      <c r="BT466" s="1" t="str">
        <f aca="false">HYPERLINK("https%3A%2F%2Fwww.webofscience.com%2Fwos%2Fwoscc%2Ffull-record%2FWOS:000537442300025","View Full Record in Web of Science")</f>
        <v>View Full Record in Web of Science</v>
      </c>
    </row>
    <row r="467" customFormat="false" ht="12.75" hidden="false" customHeight="false" outlineLevel="0" collapsed="false">
      <c r="A467" s="1" t="s">
        <v>72</v>
      </c>
      <c r="B467" s="1" t="s">
        <v>8816</v>
      </c>
      <c r="C467" s="1"/>
      <c r="D467" s="1"/>
      <c r="E467" s="1"/>
      <c r="F467" s="1" t="s">
        <v>8817</v>
      </c>
      <c r="G467" s="1"/>
      <c r="H467" s="1"/>
      <c r="I467" s="1" t="s">
        <v>8818</v>
      </c>
      <c r="J467" s="1" t="s">
        <v>8819</v>
      </c>
      <c r="K467" s="1"/>
      <c r="L467" s="1"/>
      <c r="M467" s="1" t="s">
        <v>77</v>
      </c>
      <c r="N467" s="1" t="s">
        <v>110</v>
      </c>
      <c r="O467" s="1"/>
      <c r="P467" s="1"/>
      <c r="Q467" s="1"/>
      <c r="R467" s="1"/>
      <c r="S467" s="1"/>
      <c r="T467" s="1" t="s">
        <v>8820</v>
      </c>
      <c r="U467" s="1" t="s">
        <v>8821</v>
      </c>
      <c r="V467" s="1" t="s">
        <v>8822</v>
      </c>
      <c r="W467" s="1" t="s">
        <v>8823</v>
      </c>
      <c r="X467" s="1" t="s">
        <v>8824</v>
      </c>
      <c r="Y467" s="1" t="s">
        <v>8825</v>
      </c>
      <c r="Z467" s="1" t="s">
        <v>8826</v>
      </c>
      <c r="AA467" s="1"/>
      <c r="AB467" s="1"/>
      <c r="AC467" s="1" t="s">
        <v>8827</v>
      </c>
      <c r="AD467" s="1" t="s">
        <v>8827</v>
      </c>
      <c r="AE467" s="1" t="s">
        <v>8828</v>
      </c>
      <c r="AF467" s="1"/>
      <c r="AG467" s="1" t="n">
        <v>32</v>
      </c>
      <c r="AH467" s="1" t="n">
        <v>52</v>
      </c>
      <c r="AI467" s="1" t="n">
        <v>63</v>
      </c>
      <c r="AJ467" s="1" t="n">
        <v>1</v>
      </c>
      <c r="AK467" s="1" t="n">
        <v>9</v>
      </c>
      <c r="AL467" s="1" t="s">
        <v>166</v>
      </c>
      <c r="AM467" s="1" t="s">
        <v>167</v>
      </c>
      <c r="AN467" s="1" t="s">
        <v>168</v>
      </c>
      <c r="AO467" s="1" t="s">
        <v>8829</v>
      </c>
      <c r="AP467" s="1"/>
      <c r="AQ467" s="1"/>
      <c r="AR467" s="1" t="s">
        <v>8830</v>
      </c>
      <c r="AS467" s="1" t="s">
        <v>8831</v>
      </c>
      <c r="AT467" s="1" t="s">
        <v>1266</v>
      </c>
      <c r="AU467" s="1" t="n">
        <v>2016</v>
      </c>
      <c r="AV467" s="1" t="n">
        <v>29</v>
      </c>
      <c r="AW467" s="1" t="n">
        <v>10</v>
      </c>
      <c r="AX467" s="1"/>
      <c r="AY467" s="1"/>
      <c r="AZ467" s="1"/>
      <c r="BA467" s="1"/>
      <c r="BB467" s="1" t="n">
        <v>454</v>
      </c>
      <c r="BC467" s="1" t="n">
        <v>460</v>
      </c>
      <c r="BD467" s="1"/>
      <c r="BE467" s="1" t="s">
        <v>8832</v>
      </c>
      <c r="BF467" s="1" t="str">
        <f aca="false">HYPERLINK("http://dx.doi.org/10.1097/BSD.0b013e3182956ec5","http://dx.doi.org/10.1097/BSD.0b013e3182956ec5")</f>
        <v>http://dx.doi.org/10.1097/BSD.0b013e3182956ec5</v>
      </c>
      <c r="BG467" s="1"/>
      <c r="BH467" s="1"/>
      <c r="BI467" s="1" t="n">
        <v>7</v>
      </c>
      <c r="BJ467" s="1" t="s">
        <v>3118</v>
      </c>
      <c r="BK467" s="1" t="s">
        <v>101</v>
      </c>
      <c r="BL467" s="1" t="s">
        <v>3119</v>
      </c>
      <c r="BM467" s="1" t="s">
        <v>8833</v>
      </c>
      <c r="BN467" s="1" t="n">
        <v>27879508</v>
      </c>
      <c r="BO467" s="1"/>
      <c r="BP467" s="1"/>
      <c r="BQ467" s="1"/>
      <c r="BR467" s="1" t="s">
        <v>104</v>
      </c>
      <c r="BS467" s="1" t="s">
        <v>8834</v>
      </c>
      <c r="BT467" s="1" t="str">
        <f aca="false">HYPERLINK("https%3A%2F%2Fwww.webofscience.com%2Fwos%2Fwoscc%2Ffull-record%2FWOS:000388489300018","View Full Record in Web of Science")</f>
        <v>View Full Record in Web of Science</v>
      </c>
    </row>
    <row r="468" customFormat="false" ht="12.75" hidden="false" customHeight="false" outlineLevel="0" collapsed="false">
      <c r="A468" s="1" t="s">
        <v>72</v>
      </c>
      <c r="B468" s="1" t="s">
        <v>8835</v>
      </c>
      <c r="C468" s="1"/>
      <c r="D468" s="1"/>
      <c r="E468" s="1"/>
      <c r="F468" s="1" t="s">
        <v>8836</v>
      </c>
      <c r="G468" s="1"/>
      <c r="H468" s="1"/>
      <c r="I468" s="1" t="s">
        <v>8837</v>
      </c>
      <c r="J468" s="1" t="s">
        <v>8838</v>
      </c>
      <c r="K468" s="1"/>
      <c r="L468" s="1"/>
      <c r="M468" s="1" t="s">
        <v>77</v>
      </c>
      <c r="N468" s="1" t="s">
        <v>52</v>
      </c>
      <c r="O468" s="1"/>
      <c r="P468" s="1"/>
      <c r="Q468" s="1"/>
      <c r="R468" s="1"/>
      <c r="S468" s="1"/>
      <c r="T468" s="1"/>
      <c r="U468" s="1"/>
      <c r="V468" s="1"/>
      <c r="W468" s="1" t="s">
        <v>8839</v>
      </c>
      <c r="X468" s="1" t="s">
        <v>8840</v>
      </c>
      <c r="Y468" s="1"/>
      <c r="Z468" s="1"/>
      <c r="AA468" s="1"/>
      <c r="AB468" s="1"/>
      <c r="AC468" s="1"/>
      <c r="AD468" s="1"/>
      <c r="AE468" s="1"/>
      <c r="AF468" s="1"/>
      <c r="AG468" s="1" t="n">
        <v>0</v>
      </c>
      <c r="AH468" s="1" t="n">
        <v>0</v>
      </c>
      <c r="AI468" s="1" t="n">
        <v>0</v>
      </c>
      <c r="AJ468" s="1" t="n">
        <v>0</v>
      </c>
      <c r="AK468" s="1" t="n">
        <v>0</v>
      </c>
      <c r="AL468" s="1" t="s">
        <v>119</v>
      </c>
      <c r="AM468" s="1" t="s">
        <v>91</v>
      </c>
      <c r="AN468" s="1" t="s">
        <v>92</v>
      </c>
      <c r="AO468" s="1" t="s">
        <v>8841</v>
      </c>
      <c r="AP468" s="1" t="s">
        <v>8842</v>
      </c>
      <c r="AQ468" s="1"/>
      <c r="AR468" s="1" t="s">
        <v>8843</v>
      </c>
      <c r="AS468" s="1" t="s">
        <v>8844</v>
      </c>
      <c r="AT468" s="1" t="s">
        <v>328</v>
      </c>
      <c r="AU468" s="1" t="n">
        <v>2013</v>
      </c>
      <c r="AV468" s="1" t="n">
        <v>60</v>
      </c>
      <c r="AW468" s="1"/>
      <c r="AX468" s="1"/>
      <c r="AY468" s="1" t="n">
        <v>3</v>
      </c>
      <c r="AZ468" s="1"/>
      <c r="BA468" s="1"/>
      <c r="BB468" s="1" t="n">
        <v>118</v>
      </c>
      <c r="BC468" s="1" t="n">
        <v>118</v>
      </c>
      <c r="BD468" s="1"/>
      <c r="BE468" s="1"/>
      <c r="BF468" s="1"/>
      <c r="BG468" s="1"/>
      <c r="BH468" s="1"/>
      <c r="BI468" s="1" t="n">
        <v>1</v>
      </c>
      <c r="BJ468" s="1" t="s">
        <v>8845</v>
      </c>
      <c r="BK468" s="1" t="s">
        <v>101</v>
      </c>
      <c r="BL468" s="1" t="s">
        <v>8845</v>
      </c>
      <c r="BM468" s="1" t="s">
        <v>8846</v>
      </c>
      <c r="BN468" s="1"/>
      <c r="BO468" s="1"/>
      <c r="BP468" s="1"/>
      <c r="BQ468" s="1"/>
      <c r="BR468" s="1" t="s">
        <v>104</v>
      </c>
      <c r="BS468" s="1" t="s">
        <v>8847</v>
      </c>
      <c r="BT468" s="1" t="str">
        <f aca="false">HYPERLINK("https%3A%2F%2Fwww.webofscience.com%2Fwos%2Fwoscc%2Ffull-record%2FWOS:000324735500488","View Full Record in Web of Science")</f>
        <v>View Full Record in Web of Science</v>
      </c>
    </row>
    <row r="469" customFormat="false" ht="12.75" hidden="false" customHeight="false" outlineLevel="0" collapsed="false">
      <c r="A469" s="1" t="s">
        <v>72</v>
      </c>
      <c r="B469" s="1" t="s">
        <v>8848</v>
      </c>
      <c r="C469" s="1"/>
      <c r="D469" s="1"/>
      <c r="E469" s="1"/>
      <c r="F469" s="1" t="s">
        <v>8849</v>
      </c>
      <c r="G469" s="1"/>
      <c r="H469" s="1"/>
      <c r="I469" s="1" t="s">
        <v>8850</v>
      </c>
      <c r="J469" s="1" t="s">
        <v>4555</v>
      </c>
      <c r="K469" s="1"/>
      <c r="L469" s="1"/>
      <c r="M469" s="1" t="s">
        <v>1504</v>
      </c>
      <c r="N469" s="1" t="s">
        <v>110</v>
      </c>
      <c r="O469" s="1"/>
      <c r="P469" s="1"/>
      <c r="Q469" s="1"/>
      <c r="R469" s="1"/>
      <c r="S469" s="1"/>
      <c r="T469" s="1" t="s">
        <v>8851</v>
      </c>
      <c r="U469" s="1"/>
      <c r="V469" s="1" t="s">
        <v>8852</v>
      </c>
      <c r="W469" s="1" t="s">
        <v>8853</v>
      </c>
      <c r="X469" s="1" t="s">
        <v>161</v>
      </c>
      <c r="Y469" s="1" t="s">
        <v>8854</v>
      </c>
      <c r="Z469" s="1" t="s">
        <v>318</v>
      </c>
      <c r="AA469" s="1" t="s">
        <v>2481</v>
      </c>
      <c r="AB469" s="1" t="s">
        <v>2482</v>
      </c>
      <c r="AC469" s="1"/>
      <c r="AD469" s="1"/>
      <c r="AE469" s="1"/>
      <c r="AF469" s="1"/>
      <c r="AG469" s="1" t="n">
        <v>14</v>
      </c>
      <c r="AH469" s="1" t="n">
        <v>0</v>
      </c>
      <c r="AI469" s="1" t="n">
        <v>0</v>
      </c>
      <c r="AJ469" s="1" t="n">
        <v>0</v>
      </c>
      <c r="AK469" s="1" t="n">
        <v>5</v>
      </c>
      <c r="AL469" s="1" t="s">
        <v>4562</v>
      </c>
      <c r="AM469" s="1" t="s">
        <v>452</v>
      </c>
      <c r="AN469" s="1" t="s">
        <v>4563</v>
      </c>
      <c r="AO469" s="1" t="s">
        <v>4564</v>
      </c>
      <c r="AP469" s="1"/>
      <c r="AQ469" s="1"/>
      <c r="AR469" s="1" t="s">
        <v>4565</v>
      </c>
      <c r="AS469" s="1" t="s">
        <v>4566</v>
      </c>
      <c r="AT469" s="1"/>
      <c r="AU469" s="1" t="n">
        <v>2011</v>
      </c>
      <c r="AV469" s="1" t="n">
        <v>60</v>
      </c>
      <c r="AW469" s="1" t="s">
        <v>572</v>
      </c>
      <c r="AX469" s="1"/>
      <c r="AY469" s="1"/>
      <c r="AZ469" s="1"/>
      <c r="BA469" s="1"/>
      <c r="BB469" s="1" t="n">
        <v>151</v>
      </c>
      <c r="BC469" s="1" t="n">
        <v>154</v>
      </c>
      <c r="BD469" s="1"/>
      <c r="BE469" s="1"/>
      <c r="BF469" s="1"/>
      <c r="BG469" s="1"/>
      <c r="BH469" s="1"/>
      <c r="BI469" s="1" t="n">
        <v>4</v>
      </c>
      <c r="BJ469" s="1" t="s">
        <v>4568</v>
      </c>
      <c r="BK469" s="1" t="s">
        <v>101</v>
      </c>
      <c r="BL469" s="1" t="s">
        <v>2717</v>
      </c>
      <c r="BM469" s="1" t="s">
        <v>8855</v>
      </c>
      <c r="BN469" s="1"/>
      <c r="BO469" s="1"/>
      <c r="BP469" s="1"/>
      <c r="BQ469" s="1"/>
      <c r="BR469" s="1" t="s">
        <v>104</v>
      </c>
      <c r="BS469" s="1" t="s">
        <v>8856</v>
      </c>
      <c r="BT469" s="1" t="str">
        <f aca="false">HYPERLINK("https%3A%2F%2Fwww.webofscience.com%2Fwos%2Fwoscc%2Ffull-record%2FWOS:000305659900008","View Full Record in Web of Science")</f>
        <v>View Full Record in Web of Science</v>
      </c>
    </row>
    <row r="470" customFormat="false" ht="12.75" hidden="false" customHeight="false" outlineLevel="0" collapsed="false">
      <c r="A470" s="1" t="s">
        <v>72</v>
      </c>
      <c r="B470" s="1" t="s">
        <v>8857</v>
      </c>
      <c r="C470" s="1"/>
      <c r="D470" s="1"/>
      <c r="E470" s="1"/>
      <c r="F470" s="1" t="s">
        <v>8858</v>
      </c>
      <c r="G470" s="1"/>
      <c r="H470" s="1"/>
      <c r="I470" s="1" t="s">
        <v>8859</v>
      </c>
      <c r="J470" s="1" t="s">
        <v>3771</v>
      </c>
      <c r="K470" s="1"/>
      <c r="L470" s="1"/>
      <c r="M470" s="1" t="s">
        <v>77</v>
      </c>
      <c r="N470" s="1" t="s">
        <v>78</v>
      </c>
      <c r="O470" s="1"/>
      <c r="P470" s="1"/>
      <c r="Q470" s="1"/>
      <c r="R470" s="1"/>
      <c r="S470" s="1"/>
      <c r="T470" s="1"/>
      <c r="U470" s="1" t="s">
        <v>8860</v>
      </c>
      <c r="V470" s="1" t="s">
        <v>8861</v>
      </c>
      <c r="W470" s="1" t="s">
        <v>8862</v>
      </c>
      <c r="X470" s="1" t="s">
        <v>8863</v>
      </c>
      <c r="Y470" s="1" t="s">
        <v>8864</v>
      </c>
      <c r="Z470" s="1" t="s">
        <v>8865</v>
      </c>
      <c r="AA470" s="1" t="s">
        <v>8866</v>
      </c>
      <c r="AB470" s="1" t="s">
        <v>8867</v>
      </c>
      <c r="AC470" s="1" t="s">
        <v>8868</v>
      </c>
      <c r="AD470" s="1" t="s">
        <v>8869</v>
      </c>
      <c r="AE470" s="1" t="s">
        <v>8870</v>
      </c>
      <c r="AF470" s="1"/>
      <c r="AG470" s="1" t="n">
        <v>96</v>
      </c>
      <c r="AH470" s="1" t="n">
        <v>33</v>
      </c>
      <c r="AI470" s="1" t="n">
        <v>35</v>
      </c>
      <c r="AJ470" s="1" t="n">
        <v>0</v>
      </c>
      <c r="AK470" s="1" t="n">
        <v>12</v>
      </c>
      <c r="AL470" s="1" t="s">
        <v>881</v>
      </c>
      <c r="AM470" s="1" t="s">
        <v>882</v>
      </c>
      <c r="AN470" s="1" t="s">
        <v>883</v>
      </c>
      <c r="AO470" s="1" t="s">
        <v>3783</v>
      </c>
      <c r="AP470" s="1" t="s">
        <v>3784</v>
      </c>
      <c r="AQ470" s="1"/>
      <c r="AR470" s="1" t="s">
        <v>3785</v>
      </c>
      <c r="AS470" s="1" t="s">
        <v>3786</v>
      </c>
      <c r="AT470" s="1" t="s">
        <v>97</v>
      </c>
      <c r="AU470" s="1" t="n">
        <v>2018</v>
      </c>
      <c r="AV470" s="1" t="n">
        <v>73</v>
      </c>
      <c r="AW470" s="1"/>
      <c r="AX470" s="1"/>
      <c r="AY470" s="1" t="n">
        <v>6</v>
      </c>
      <c r="AZ470" s="1"/>
      <c r="BA470" s="1"/>
      <c r="BB470" s="1" t="n">
        <v>17</v>
      </c>
      <c r="BC470" s="1" t="n">
        <v>29</v>
      </c>
      <c r="BD470" s="1"/>
      <c r="BE470" s="1" t="s">
        <v>8871</v>
      </c>
      <c r="BF470" s="1" t="str">
        <f aca="false">HYPERLINK("http://dx.doi.org/10.1093/jac/dky115","http://dx.doi.org/10.1093/jac/dky115")</f>
        <v>http://dx.doi.org/10.1093/jac/dky115</v>
      </c>
      <c r="BG470" s="1"/>
      <c r="BH470" s="1"/>
      <c r="BI470" s="1" t="n">
        <v>13</v>
      </c>
      <c r="BJ470" s="1" t="s">
        <v>3788</v>
      </c>
      <c r="BK470" s="1" t="s">
        <v>101</v>
      </c>
      <c r="BL470" s="1" t="s">
        <v>3788</v>
      </c>
      <c r="BM470" s="1" t="s">
        <v>3789</v>
      </c>
      <c r="BN470" s="1" t="n">
        <v>29878219</v>
      </c>
      <c r="BO470" s="1" t="s">
        <v>8872</v>
      </c>
      <c r="BP470" s="1"/>
      <c r="BQ470" s="1"/>
      <c r="BR470" s="1" t="s">
        <v>104</v>
      </c>
      <c r="BS470" s="1" t="s">
        <v>8873</v>
      </c>
      <c r="BT470" s="1" t="str">
        <f aca="false">HYPERLINK("https%3A%2F%2Fwww.webofscience.com%2Fwos%2Fwoscc%2Ffull-record%2FWOS:000434940500004","View Full Record in Web of Science")</f>
        <v>View Full Record in Web of Science</v>
      </c>
    </row>
    <row r="471" customFormat="false" ht="12.75" hidden="false" customHeight="false" outlineLevel="0" collapsed="false">
      <c r="A471" s="1" t="s">
        <v>72</v>
      </c>
      <c r="B471" s="1" t="s">
        <v>8874</v>
      </c>
      <c r="C471" s="1"/>
      <c r="D471" s="1"/>
      <c r="E471" s="1"/>
      <c r="F471" s="1" t="s">
        <v>8875</v>
      </c>
      <c r="G471" s="1"/>
      <c r="H471" s="1"/>
      <c r="I471" s="1" t="s">
        <v>8876</v>
      </c>
      <c r="J471" s="1" t="s">
        <v>8877</v>
      </c>
      <c r="K471" s="1"/>
      <c r="L471" s="1"/>
      <c r="M471" s="1" t="s">
        <v>77</v>
      </c>
      <c r="N471" s="1" t="s">
        <v>110</v>
      </c>
      <c r="O471" s="1"/>
      <c r="P471" s="1"/>
      <c r="Q471" s="1"/>
      <c r="R471" s="1"/>
      <c r="S471" s="1"/>
      <c r="T471" s="1" t="s">
        <v>8878</v>
      </c>
      <c r="U471" s="1" t="s">
        <v>8879</v>
      </c>
      <c r="V471" s="1" t="s">
        <v>8880</v>
      </c>
      <c r="W471" s="1" t="s">
        <v>8881</v>
      </c>
      <c r="X471" s="1" t="s">
        <v>8882</v>
      </c>
      <c r="Y471" s="1" t="s">
        <v>8883</v>
      </c>
      <c r="Z471" s="1" t="s">
        <v>8884</v>
      </c>
      <c r="AA471" s="1" t="s">
        <v>8885</v>
      </c>
      <c r="AB471" s="1" t="s">
        <v>8886</v>
      </c>
      <c r="AC471" s="1"/>
      <c r="AD471" s="1"/>
      <c r="AE471" s="1"/>
      <c r="AF471" s="1"/>
      <c r="AG471" s="1" t="n">
        <v>24</v>
      </c>
      <c r="AH471" s="1" t="n">
        <v>0</v>
      </c>
      <c r="AI471" s="1" t="n">
        <v>0</v>
      </c>
      <c r="AJ471" s="1" t="n">
        <v>0</v>
      </c>
      <c r="AK471" s="1" t="n">
        <v>1</v>
      </c>
      <c r="AL471" s="1" t="s">
        <v>8887</v>
      </c>
      <c r="AM471" s="1" t="s">
        <v>3319</v>
      </c>
      <c r="AN471" s="1" t="s">
        <v>8888</v>
      </c>
      <c r="AO471" s="1" t="s">
        <v>8889</v>
      </c>
      <c r="AP471" s="1" t="s">
        <v>8890</v>
      </c>
      <c r="AQ471" s="1"/>
      <c r="AR471" s="1" t="s">
        <v>8891</v>
      </c>
      <c r="AS471" s="1" t="s">
        <v>8892</v>
      </c>
      <c r="AT471" s="1" t="s">
        <v>8893</v>
      </c>
      <c r="AU471" s="1" t="n">
        <v>2021</v>
      </c>
      <c r="AV471" s="1" t="n">
        <v>72</v>
      </c>
      <c r="AW471" s="1" t="n">
        <v>4</v>
      </c>
      <c r="AX471" s="1"/>
      <c r="AY471" s="1"/>
      <c r="AZ471" s="1"/>
      <c r="BA471" s="1"/>
      <c r="BB471" s="1" t="n">
        <v>299</v>
      </c>
      <c r="BC471" s="1" t="n">
        <v>304</v>
      </c>
      <c r="BD471" s="1"/>
      <c r="BE471" s="1" t="s">
        <v>8894</v>
      </c>
      <c r="BF471" s="1" t="str">
        <f aca="false">HYPERLINK("http://dx.doi.org/10.2478/aiht-2021-72-3596","http://dx.doi.org/10.2478/aiht-2021-72-3596")</f>
        <v>http://dx.doi.org/10.2478/aiht-2021-72-3596</v>
      </c>
      <c r="BG471" s="1"/>
      <c r="BH471" s="1"/>
      <c r="BI471" s="1" t="n">
        <v>6</v>
      </c>
      <c r="BJ471" s="1" t="s">
        <v>8895</v>
      </c>
      <c r="BK471" s="1" t="s">
        <v>101</v>
      </c>
      <c r="BL471" s="1" t="s">
        <v>8895</v>
      </c>
      <c r="BM471" s="1" t="s">
        <v>8896</v>
      </c>
      <c r="BN471" s="1" t="n">
        <v>34985841</v>
      </c>
      <c r="BO471" s="1" t="s">
        <v>250</v>
      </c>
      <c r="BP471" s="1"/>
      <c r="BQ471" s="1"/>
      <c r="BR471" s="1" t="s">
        <v>104</v>
      </c>
      <c r="BS471" s="1" t="s">
        <v>8897</v>
      </c>
      <c r="BT471" s="1" t="str">
        <f aca="false">HYPERLINK("https%3A%2F%2Fwww.webofscience.com%2Fwos%2Fwoscc%2Ffull-record%2FWOS:000746107000007","View Full Record in Web of Science")</f>
        <v>View Full Record in Web of Science</v>
      </c>
    </row>
    <row r="472" customFormat="false" ht="12.75" hidden="false" customHeight="false" outlineLevel="0" collapsed="false">
      <c r="A472" s="1" t="s">
        <v>72</v>
      </c>
      <c r="B472" s="1" t="s">
        <v>8898</v>
      </c>
      <c r="C472" s="1"/>
      <c r="D472" s="1"/>
      <c r="E472" s="1"/>
      <c r="F472" s="1" t="s">
        <v>8899</v>
      </c>
      <c r="G472" s="1"/>
      <c r="H472" s="1"/>
      <c r="I472" s="1" t="s">
        <v>8900</v>
      </c>
      <c r="J472" s="1" t="s">
        <v>8901</v>
      </c>
      <c r="K472" s="1"/>
      <c r="L472" s="1"/>
      <c r="M472" s="1" t="s">
        <v>77</v>
      </c>
      <c r="N472" s="1" t="s">
        <v>110</v>
      </c>
      <c r="O472" s="1"/>
      <c r="P472" s="1"/>
      <c r="Q472" s="1"/>
      <c r="R472" s="1"/>
      <c r="S472" s="1"/>
      <c r="T472" s="1" t="s">
        <v>8902</v>
      </c>
      <c r="U472" s="1" t="s">
        <v>8903</v>
      </c>
      <c r="V472" s="1" t="s">
        <v>8904</v>
      </c>
      <c r="W472" s="1" t="s">
        <v>8905</v>
      </c>
      <c r="X472" s="1" t="s">
        <v>8906</v>
      </c>
      <c r="Y472" s="1" t="s">
        <v>8907</v>
      </c>
      <c r="Z472" s="1" t="s">
        <v>6004</v>
      </c>
      <c r="AA472" s="1" t="s">
        <v>5858</v>
      </c>
      <c r="AB472" s="1"/>
      <c r="AC472" s="1" t="s">
        <v>8908</v>
      </c>
      <c r="AD472" s="1" t="s">
        <v>8908</v>
      </c>
      <c r="AE472" s="1" t="s">
        <v>8909</v>
      </c>
      <c r="AF472" s="1"/>
      <c r="AG472" s="1" t="n">
        <v>39</v>
      </c>
      <c r="AH472" s="1" t="n">
        <v>14</v>
      </c>
      <c r="AI472" s="1" t="n">
        <v>14</v>
      </c>
      <c r="AJ472" s="1" t="n">
        <v>1</v>
      </c>
      <c r="AK472" s="1" t="n">
        <v>20</v>
      </c>
      <c r="AL472" s="1" t="s">
        <v>1372</v>
      </c>
      <c r="AM472" s="1" t="s">
        <v>1373</v>
      </c>
      <c r="AN472" s="1" t="s">
        <v>1374</v>
      </c>
      <c r="AO472" s="1" t="s">
        <v>8910</v>
      </c>
      <c r="AP472" s="1" t="s">
        <v>8911</v>
      </c>
      <c r="AQ472" s="1"/>
      <c r="AR472" s="1" t="s">
        <v>8912</v>
      </c>
      <c r="AS472" s="1" t="s">
        <v>8913</v>
      </c>
      <c r="AT472" s="1" t="s">
        <v>272</v>
      </c>
      <c r="AU472" s="1" t="n">
        <v>2020</v>
      </c>
      <c r="AV472" s="1" t="n">
        <v>49</v>
      </c>
      <c r="AW472" s="1"/>
      <c r="AX472" s="1"/>
      <c r="AY472" s="1"/>
      <c r="AZ472" s="1"/>
      <c r="BA472" s="1"/>
      <c r="BB472" s="1"/>
      <c r="BC472" s="1"/>
      <c r="BD472" s="1" t="n">
        <v>102338</v>
      </c>
      <c r="BE472" s="1" t="s">
        <v>8914</v>
      </c>
      <c r="BF472" s="1" t="str">
        <f aca="false">HYPERLINK("http://dx.doi.org/10.1016/j.ctim.2020.102338","http://dx.doi.org/10.1016/j.ctim.2020.102338")</f>
        <v>http://dx.doi.org/10.1016/j.ctim.2020.102338</v>
      </c>
      <c r="BG472" s="1"/>
      <c r="BH472" s="1"/>
      <c r="BI472" s="1" t="n">
        <v>7</v>
      </c>
      <c r="BJ472" s="1" t="s">
        <v>8915</v>
      </c>
      <c r="BK472" s="1" t="s">
        <v>101</v>
      </c>
      <c r="BL472" s="1" t="s">
        <v>8915</v>
      </c>
      <c r="BM472" s="1" t="s">
        <v>8916</v>
      </c>
      <c r="BN472" s="1" t="n">
        <v>32147072</v>
      </c>
      <c r="BO472" s="1"/>
      <c r="BP472" s="1"/>
      <c r="BQ472" s="1"/>
      <c r="BR472" s="1" t="s">
        <v>104</v>
      </c>
      <c r="BS472" s="1" t="s">
        <v>8917</v>
      </c>
      <c r="BT472" s="1" t="str">
        <f aca="false">HYPERLINK("https%3A%2F%2Fwww.webofscience.com%2Fwos%2Fwoscc%2Ffull-record%2FWOS:000527877700050","View Full Record in Web of Science")</f>
        <v>View Full Record in Web of Science</v>
      </c>
    </row>
    <row r="473" customFormat="false" ht="12.75" hidden="false" customHeight="false" outlineLevel="0" collapsed="false">
      <c r="A473" s="1" t="s">
        <v>72</v>
      </c>
      <c r="B473" s="1" t="s">
        <v>8918</v>
      </c>
      <c r="C473" s="1"/>
      <c r="D473" s="1"/>
      <c r="E473" s="1"/>
      <c r="F473" s="1" t="s">
        <v>8919</v>
      </c>
      <c r="G473" s="1"/>
      <c r="H473" s="1"/>
      <c r="I473" s="1" t="s">
        <v>8920</v>
      </c>
      <c r="J473" s="1" t="s">
        <v>5621</v>
      </c>
      <c r="K473" s="1"/>
      <c r="L473" s="1"/>
      <c r="M473" s="1" t="s">
        <v>77</v>
      </c>
      <c r="N473" s="1" t="s">
        <v>52</v>
      </c>
      <c r="O473" s="1" t="s">
        <v>8921</v>
      </c>
      <c r="P473" s="1" t="s">
        <v>8922</v>
      </c>
      <c r="Q473" s="1" t="s">
        <v>8923</v>
      </c>
      <c r="R473" s="1"/>
      <c r="S473" s="1"/>
      <c r="T473" s="1"/>
      <c r="U473" s="1"/>
      <c r="V473" s="1"/>
      <c r="W473" s="1" t="s">
        <v>8924</v>
      </c>
      <c r="X473" s="1" t="s">
        <v>8925</v>
      </c>
      <c r="Y473" s="1"/>
      <c r="Z473" s="1"/>
      <c r="AA473" s="1" t="s">
        <v>8926</v>
      </c>
      <c r="AB473" s="1" t="s">
        <v>8927</v>
      </c>
      <c r="AC473" s="1"/>
      <c r="AD473" s="1"/>
      <c r="AE473" s="1"/>
      <c r="AF473" s="1"/>
      <c r="AG473" s="1" t="n">
        <v>0</v>
      </c>
      <c r="AH473" s="1" t="n">
        <v>0</v>
      </c>
      <c r="AI473" s="1" t="n">
        <v>0</v>
      </c>
      <c r="AJ473" s="1" t="n">
        <v>0</v>
      </c>
      <c r="AK473" s="1" t="n">
        <v>8</v>
      </c>
      <c r="AL473" s="1" t="s">
        <v>1655</v>
      </c>
      <c r="AM473" s="1" t="s">
        <v>266</v>
      </c>
      <c r="AN473" s="1" t="s">
        <v>2172</v>
      </c>
      <c r="AO473" s="1" t="s">
        <v>5631</v>
      </c>
      <c r="AP473" s="1"/>
      <c r="AQ473" s="1"/>
      <c r="AR473" s="1" t="s">
        <v>5621</v>
      </c>
      <c r="AS473" s="1" t="s">
        <v>5633</v>
      </c>
      <c r="AT473" s="1" t="s">
        <v>2714</v>
      </c>
      <c r="AU473" s="1" t="n">
        <v>2011</v>
      </c>
      <c r="AV473" s="1" t="n">
        <v>48</v>
      </c>
      <c r="AW473" s="1"/>
      <c r="AX473" s="1"/>
      <c r="AY473" s="1" t="n">
        <v>2</v>
      </c>
      <c r="AZ473" s="1"/>
      <c r="BA473" s="1"/>
      <c r="BB473" s="1" t="s">
        <v>8928</v>
      </c>
      <c r="BC473" s="1" t="s">
        <v>8929</v>
      </c>
      <c r="BD473" s="1"/>
      <c r="BE473" s="1" t="s">
        <v>8930</v>
      </c>
      <c r="BF473" s="1" t="str">
        <f aca="false">HYPERLINK("http://dx.doi.org/10.1016/j.bone.2011.03.557","http://dx.doi.org/10.1016/j.bone.2011.03.557")</f>
        <v>http://dx.doi.org/10.1016/j.bone.2011.03.557</v>
      </c>
      <c r="BG473" s="1"/>
      <c r="BH473" s="1"/>
      <c r="BI473" s="1" t="n">
        <v>2</v>
      </c>
      <c r="BJ473" s="1" t="s">
        <v>388</v>
      </c>
      <c r="BK473" s="1" t="s">
        <v>331</v>
      </c>
      <c r="BL473" s="1" t="s">
        <v>388</v>
      </c>
      <c r="BM473" s="1" t="s">
        <v>8931</v>
      </c>
      <c r="BN473" s="1"/>
      <c r="BO473" s="1"/>
      <c r="BP473" s="1"/>
      <c r="BQ473" s="1"/>
      <c r="BR473" s="1" t="s">
        <v>104</v>
      </c>
      <c r="BS473" s="1" t="s">
        <v>8932</v>
      </c>
      <c r="BT473" s="1" t="str">
        <f aca="false">HYPERLINK("https%3A%2F%2Fwww.webofscience.com%2Fwos%2Fwoscc%2Ffull-record%2FWOS:000289879800560","View Full Record in Web of Science")</f>
        <v>View Full Record in Web of Science</v>
      </c>
    </row>
    <row r="474" customFormat="false" ht="12.75" hidden="false" customHeight="false" outlineLevel="0" collapsed="false">
      <c r="A474" s="1" t="s">
        <v>804</v>
      </c>
      <c r="B474" s="1" t="s">
        <v>8933</v>
      </c>
      <c r="C474" s="1"/>
      <c r="D474" s="1" t="s">
        <v>8934</v>
      </c>
      <c r="E474" s="1"/>
      <c r="F474" s="1" t="s">
        <v>8935</v>
      </c>
      <c r="G474" s="1"/>
      <c r="H474" s="1"/>
      <c r="I474" s="1" t="s">
        <v>8936</v>
      </c>
      <c r="J474" s="1" t="s">
        <v>8937</v>
      </c>
      <c r="K474" s="1"/>
      <c r="L474" s="1"/>
      <c r="M474" s="1" t="s">
        <v>77</v>
      </c>
      <c r="N474" s="1" t="s">
        <v>810</v>
      </c>
      <c r="O474" s="1" t="s">
        <v>8938</v>
      </c>
      <c r="P474" s="1" t="s">
        <v>8939</v>
      </c>
      <c r="Q474" s="1" t="s">
        <v>1986</v>
      </c>
      <c r="R474" s="1"/>
      <c r="S474" s="1"/>
      <c r="T474" s="1" t="s">
        <v>8940</v>
      </c>
      <c r="U474" s="1" t="s">
        <v>8941</v>
      </c>
      <c r="V474" s="1" t="s">
        <v>8942</v>
      </c>
      <c r="W474" s="1" t="s">
        <v>8943</v>
      </c>
      <c r="X474" s="1" t="s">
        <v>1943</v>
      </c>
      <c r="Y474" s="1" t="s">
        <v>8944</v>
      </c>
      <c r="Z474" s="1" t="s">
        <v>8945</v>
      </c>
      <c r="AA474" s="1" t="s">
        <v>8946</v>
      </c>
      <c r="AB474" s="1" t="s">
        <v>8947</v>
      </c>
      <c r="AC474" s="1"/>
      <c r="AD474" s="1"/>
      <c r="AE474" s="1"/>
      <c r="AF474" s="1"/>
      <c r="AG474" s="1" t="n">
        <v>51</v>
      </c>
      <c r="AH474" s="1" t="n">
        <v>0</v>
      </c>
      <c r="AI474" s="1" t="n">
        <v>0</v>
      </c>
      <c r="AJ474" s="1" t="n">
        <v>3</v>
      </c>
      <c r="AK474" s="1" t="n">
        <v>5</v>
      </c>
      <c r="AL474" s="1" t="s">
        <v>1996</v>
      </c>
      <c r="AM474" s="1" t="s">
        <v>1997</v>
      </c>
      <c r="AN474" s="1" t="s">
        <v>1998</v>
      </c>
      <c r="AO474" s="1"/>
      <c r="AP474" s="1"/>
      <c r="AQ474" s="1"/>
      <c r="AR474" s="1"/>
      <c r="AS474" s="1"/>
      <c r="AT474" s="1"/>
      <c r="AU474" s="1" t="n">
        <v>2018</v>
      </c>
      <c r="AV474" s="1"/>
      <c r="AW474" s="1"/>
      <c r="AX474" s="1"/>
      <c r="AY474" s="1"/>
      <c r="AZ474" s="1"/>
      <c r="BA474" s="1"/>
      <c r="BB474" s="1" t="n">
        <v>246</v>
      </c>
      <c r="BC474" s="1" t="n">
        <v>259</v>
      </c>
      <c r="BD474" s="1"/>
      <c r="BE474" s="1"/>
      <c r="BF474" s="1"/>
      <c r="BG474" s="1"/>
      <c r="BH474" s="1"/>
      <c r="BI474" s="1" t="n">
        <v>14</v>
      </c>
      <c r="BJ474" s="1" t="s">
        <v>2002</v>
      </c>
      <c r="BK474" s="1" t="s">
        <v>2003</v>
      </c>
      <c r="BL474" s="1" t="s">
        <v>2004</v>
      </c>
      <c r="BM474" s="1" t="s">
        <v>8948</v>
      </c>
      <c r="BN474" s="1"/>
      <c r="BO474" s="1"/>
      <c r="BP474" s="1"/>
      <c r="BQ474" s="1"/>
      <c r="BR474" s="1" t="s">
        <v>104</v>
      </c>
      <c r="BS474" s="1" t="s">
        <v>8949</v>
      </c>
      <c r="BT474" s="1" t="str">
        <f aca="false">HYPERLINK("https%3A%2F%2Fwww.webofscience.com%2Fwos%2Fwoscc%2Ffull-record%2FWOS:000520590000020","View Full Record in Web of Science")</f>
        <v>View Full Record in Web of Science</v>
      </c>
    </row>
    <row r="475" customFormat="false" ht="12.75" hidden="false" customHeight="false" outlineLevel="0" collapsed="false">
      <c r="A475" s="1" t="s">
        <v>72</v>
      </c>
      <c r="B475" s="1" t="s">
        <v>8950</v>
      </c>
      <c r="C475" s="1"/>
      <c r="D475" s="1"/>
      <c r="E475" s="1"/>
      <c r="F475" s="1" t="s">
        <v>8951</v>
      </c>
      <c r="G475" s="1"/>
      <c r="H475" s="1"/>
      <c r="I475" s="1" t="s">
        <v>8952</v>
      </c>
      <c r="J475" s="1" t="s">
        <v>1484</v>
      </c>
      <c r="K475" s="1"/>
      <c r="L475" s="1"/>
      <c r="M475" s="1" t="s">
        <v>77</v>
      </c>
      <c r="N475" s="1" t="s">
        <v>308</v>
      </c>
      <c r="O475" s="1" t="s">
        <v>5290</v>
      </c>
      <c r="P475" s="1" t="s">
        <v>5291</v>
      </c>
      <c r="Q475" s="1" t="s">
        <v>5292</v>
      </c>
      <c r="R475" s="1"/>
      <c r="S475" s="1" t="s">
        <v>5293</v>
      </c>
      <c r="T475" s="1" t="s">
        <v>8953</v>
      </c>
      <c r="U475" s="1" t="s">
        <v>8954</v>
      </c>
      <c r="V475" s="1" t="s">
        <v>8955</v>
      </c>
      <c r="W475" s="1" t="s">
        <v>8956</v>
      </c>
      <c r="X475" s="1" t="s">
        <v>693</v>
      </c>
      <c r="Y475" s="1" t="s">
        <v>8957</v>
      </c>
      <c r="Z475" s="1" t="s">
        <v>8958</v>
      </c>
      <c r="AA475" s="1" t="s">
        <v>8959</v>
      </c>
      <c r="AB475" s="1" t="s">
        <v>8960</v>
      </c>
      <c r="AC475" s="1"/>
      <c r="AD475" s="1"/>
      <c r="AE475" s="1"/>
      <c r="AF475" s="1"/>
      <c r="AG475" s="1" t="n">
        <v>29</v>
      </c>
      <c r="AH475" s="1" t="n">
        <v>8</v>
      </c>
      <c r="AI475" s="1" t="n">
        <v>9</v>
      </c>
      <c r="AJ475" s="1" t="n">
        <v>0</v>
      </c>
      <c r="AK475" s="1" t="n">
        <v>6</v>
      </c>
      <c r="AL475" s="1" t="s">
        <v>1484</v>
      </c>
      <c r="AM475" s="1" t="s">
        <v>452</v>
      </c>
      <c r="AN475" s="1" t="s">
        <v>1494</v>
      </c>
      <c r="AO475" s="1" t="s">
        <v>1495</v>
      </c>
      <c r="AP475" s="1"/>
      <c r="AQ475" s="1"/>
      <c r="AR475" s="1" t="s">
        <v>1496</v>
      </c>
      <c r="AS475" s="1" t="s">
        <v>1497</v>
      </c>
      <c r="AT475" s="1" t="s">
        <v>409</v>
      </c>
      <c r="AU475" s="1" t="n">
        <v>2008</v>
      </c>
      <c r="AV475" s="1" t="n">
        <v>32</v>
      </c>
      <c r="AW475" s="1"/>
      <c r="AX475" s="1"/>
      <c r="AY475" s="1" t="n">
        <v>1</v>
      </c>
      <c r="AZ475" s="1"/>
      <c r="BA475" s="1"/>
      <c r="BB475" s="1" t="n">
        <v>199</v>
      </c>
      <c r="BC475" s="1" t="n">
        <v>204</v>
      </c>
      <c r="BD475" s="1"/>
      <c r="BE475" s="1"/>
      <c r="BF475" s="1"/>
      <c r="BG475" s="1"/>
      <c r="BH475" s="1"/>
      <c r="BI475" s="1" t="n">
        <v>6</v>
      </c>
      <c r="BJ475" s="1" t="s">
        <v>1498</v>
      </c>
      <c r="BK475" s="1" t="s">
        <v>6819</v>
      </c>
      <c r="BL475" s="1" t="s">
        <v>1498</v>
      </c>
      <c r="BM475" s="1" t="s">
        <v>5301</v>
      </c>
      <c r="BN475" s="1" t="n">
        <v>18405083</v>
      </c>
      <c r="BO475" s="1"/>
      <c r="BP475" s="1"/>
      <c r="BQ475" s="1"/>
      <c r="BR475" s="1" t="s">
        <v>104</v>
      </c>
      <c r="BS475" s="1" t="s">
        <v>8961</v>
      </c>
      <c r="BT475" s="1" t="str">
        <f aca="false">HYPERLINK("https%3A%2F%2Fwww.webofscience.com%2Fwos%2Fwoscc%2Ffull-record%2FWOS:000253679900034","View Full Record in Web of Science")</f>
        <v>View Full Record in Web of Science</v>
      </c>
    </row>
    <row r="476" customFormat="false" ht="12.75" hidden="false" customHeight="false" outlineLevel="0" collapsed="false">
      <c r="A476" s="1" t="s">
        <v>72</v>
      </c>
      <c r="B476" s="1" t="s">
        <v>8962</v>
      </c>
      <c r="C476" s="1"/>
      <c r="D476" s="1"/>
      <c r="E476" s="1"/>
      <c r="F476" s="1" t="s">
        <v>8963</v>
      </c>
      <c r="G476" s="1"/>
      <c r="H476" s="1"/>
      <c r="I476" s="1" t="s">
        <v>8964</v>
      </c>
      <c r="J476" s="1" t="s">
        <v>8965</v>
      </c>
      <c r="K476" s="1"/>
      <c r="L476" s="1"/>
      <c r="M476" s="1" t="s">
        <v>77</v>
      </c>
      <c r="N476" s="1" t="s">
        <v>110</v>
      </c>
      <c r="O476" s="1"/>
      <c r="P476" s="1"/>
      <c r="Q476" s="1"/>
      <c r="R476" s="1"/>
      <c r="S476" s="1"/>
      <c r="T476" s="1" t="s">
        <v>8966</v>
      </c>
      <c r="U476" s="1" t="s">
        <v>8967</v>
      </c>
      <c r="V476" s="1" t="s">
        <v>8968</v>
      </c>
      <c r="W476" s="1" t="s">
        <v>8969</v>
      </c>
      <c r="X476" s="1" t="s">
        <v>8970</v>
      </c>
      <c r="Y476" s="1" t="s">
        <v>8971</v>
      </c>
      <c r="Z476" s="1" t="s">
        <v>8972</v>
      </c>
      <c r="AA476" s="1" t="s">
        <v>8973</v>
      </c>
      <c r="AB476" s="1" t="s">
        <v>8974</v>
      </c>
      <c r="AC476" s="1" t="s">
        <v>8975</v>
      </c>
      <c r="AD476" s="1" t="s">
        <v>8976</v>
      </c>
      <c r="AE476" s="1" t="s">
        <v>8977</v>
      </c>
      <c r="AF476" s="1"/>
      <c r="AG476" s="1" t="n">
        <v>27</v>
      </c>
      <c r="AH476" s="1" t="n">
        <v>22</v>
      </c>
      <c r="AI476" s="1" t="n">
        <v>23</v>
      </c>
      <c r="AJ476" s="1" t="n">
        <v>0</v>
      </c>
      <c r="AK476" s="1" t="n">
        <v>4</v>
      </c>
      <c r="AL476" s="1" t="s">
        <v>1926</v>
      </c>
      <c r="AM476" s="1" t="s">
        <v>1927</v>
      </c>
      <c r="AN476" s="1" t="s">
        <v>1928</v>
      </c>
      <c r="AO476" s="1" t="s">
        <v>8978</v>
      </c>
      <c r="AP476" s="1" t="s">
        <v>8979</v>
      </c>
      <c r="AQ476" s="1"/>
      <c r="AR476" s="1" t="s">
        <v>8980</v>
      </c>
      <c r="AS476" s="1" t="s">
        <v>8981</v>
      </c>
      <c r="AT476" s="1" t="s">
        <v>1266</v>
      </c>
      <c r="AU476" s="1" t="n">
        <v>2008</v>
      </c>
      <c r="AV476" s="1" t="n">
        <v>84</v>
      </c>
      <c r="AW476" s="1" t="n">
        <v>12</v>
      </c>
      <c r="AX476" s="1"/>
      <c r="AY476" s="1"/>
      <c r="AZ476" s="1"/>
      <c r="BA476" s="1"/>
      <c r="BB476" s="1" t="n">
        <v>809</v>
      </c>
      <c r="BC476" s="1" t="n">
        <v>814</v>
      </c>
      <c r="BD476" s="1"/>
      <c r="BE476" s="1" t="s">
        <v>8982</v>
      </c>
      <c r="BF476" s="1" t="str">
        <f aca="false">HYPERLINK("http://dx.doi.org/10.1016/j.earlhumdev.2008.09.009","http://dx.doi.org/10.1016/j.earlhumdev.2008.09.009")</f>
        <v>http://dx.doi.org/10.1016/j.earlhumdev.2008.09.009</v>
      </c>
      <c r="BG476" s="1"/>
      <c r="BH476" s="1"/>
      <c r="BI476" s="1" t="n">
        <v>6</v>
      </c>
      <c r="BJ476" s="1" t="s">
        <v>7895</v>
      </c>
      <c r="BK476" s="1" t="s">
        <v>101</v>
      </c>
      <c r="BL476" s="1" t="s">
        <v>7895</v>
      </c>
      <c r="BM476" s="1" t="s">
        <v>8983</v>
      </c>
      <c r="BN476" s="1" t="n">
        <v>18829188</v>
      </c>
      <c r="BO476" s="1"/>
      <c r="BP476" s="1"/>
      <c r="BQ476" s="1"/>
      <c r="BR476" s="1" t="s">
        <v>104</v>
      </c>
      <c r="BS476" s="1" t="s">
        <v>8984</v>
      </c>
      <c r="BT476" s="1" t="str">
        <f aca="false">HYPERLINK("https%3A%2F%2Fwww.webofscience.com%2Fwos%2Fwoscc%2Ffull-record%2FWOS:000261553100008","View Full Record in Web of Science")</f>
        <v>View Full Record in Web of Science</v>
      </c>
    </row>
    <row r="477" customFormat="false" ht="12.75" hidden="false" customHeight="false" outlineLevel="0" collapsed="false">
      <c r="A477" s="1" t="s">
        <v>72</v>
      </c>
      <c r="B477" s="1" t="s">
        <v>8985</v>
      </c>
      <c r="C477" s="1"/>
      <c r="D477" s="1"/>
      <c r="E477" s="1"/>
      <c r="F477" s="1" t="s">
        <v>8986</v>
      </c>
      <c r="G477" s="1"/>
      <c r="H477" s="1"/>
      <c r="I477" s="1" t="s">
        <v>8987</v>
      </c>
      <c r="J477" s="1" t="s">
        <v>2972</v>
      </c>
      <c r="K477" s="1"/>
      <c r="L477" s="1"/>
      <c r="M477" s="1" t="s">
        <v>77</v>
      </c>
      <c r="N477" s="1" t="s">
        <v>135</v>
      </c>
      <c r="O477" s="1"/>
      <c r="P477" s="1"/>
      <c r="Q477" s="1"/>
      <c r="R477" s="1"/>
      <c r="S477" s="1"/>
      <c r="T477" s="1"/>
      <c r="U477" s="1"/>
      <c r="V477" s="1"/>
      <c r="W477" s="1" t="s">
        <v>8988</v>
      </c>
      <c r="X477" s="1" t="s">
        <v>161</v>
      </c>
      <c r="Y477" s="1" t="s">
        <v>8989</v>
      </c>
      <c r="Z477" s="1"/>
      <c r="AA477" s="1"/>
      <c r="AB477" s="1"/>
      <c r="AC477" s="1"/>
      <c r="AD477" s="1"/>
      <c r="AE477" s="1"/>
      <c r="AF477" s="1"/>
      <c r="AG477" s="1" t="n">
        <v>3</v>
      </c>
      <c r="AH477" s="1" t="n">
        <v>0</v>
      </c>
      <c r="AI477" s="1" t="n">
        <v>0</v>
      </c>
      <c r="AJ477" s="1" t="n">
        <v>0</v>
      </c>
      <c r="AK477" s="1" t="n">
        <v>0</v>
      </c>
      <c r="AL477" s="1" t="s">
        <v>119</v>
      </c>
      <c r="AM477" s="1" t="s">
        <v>91</v>
      </c>
      <c r="AN477" s="1" t="s">
        <v>92</v>
      </c>
      <c r="AO477" s="1" t="s">
        <v>2982</v>
      </c>
      <c r="AP477" s="1" t="s">
        <v>2983</v>
      </c>
      <c r="AQ477" s="1"/>
      <c r="AR477" s="1" t="s">
        <v>2984</v>
      </c>
      <c r="AS477" s="1" t="s">
        <v>2985</v>
      </c>
      <c r="AT477" s="1" t="s">
        <v>386</v>
      </c>
      <c r="AU477" s="1" t="n">
        <v>2016</v>
      </c>
      <c r="AV477" s="1" t="n">
        <v>86</v>
      </c>
      <c r="AW477" s="1" t="n">
        <v>10</v>
      </c>
      <c r="AX477" s="1"/>
      <c r="AY477" s="1"/>
      <c r="AZ477" s="1"/>
      <c r="BA477" s="1"/>
      <c r="BB477" s="1" t="n">
        <v>844</v>
      </c>
      <c r="BC477" s="1" t="n">
        <v>845</v>
      </c>
      <c r="BD477" s="1"/>
      <c r="BE477" s="1" t="s">
        <v>8990</v>
      </c>
      <c r="BF477" s="1" t="str">
        <f aca="false">HYPERLINK("http://dx.doi.org/10.1111/ans.13673","http://dx.doi.org/10.1111/ans.13673")</f>
        <v>http://dx.doi.org/10.1111/ans.13673</v>
      </c>
      <c r="BG477" s="1"/>
      <c r="BH477" s="1"/>
      <c r="BI477" s="1" t="n">
        <v>2</v>
      </c>
      <c r="BJ477" s="1" t="s">
        <v>2988</v>
      </c>
      <c r="BK477" s="1" t="s">
        <v>101</v>
      </c>
      <c r="BL477" s="1" t="s">
        <v>2988</v>
      </c>
      <c r="BM477" s="1" t="s">
        <v>8991</v>
      </c>
      <c r="BN477" s="1" t="n">
        <v>27701833</v>
      </c>
      <c r="BO477" s="1"/>
      <c r="BP477" s="1"/>
      <c r="BQ477" s="1"/>
      <c r="BR477" s="1" t="s">
        <v>104</v>
      </c>
      <c r="BS477" s="1" t="s">
        <v>8992</v>
      </c>
      <c r="BT477" s="1" t="str">
        <f aca="false">HYPERLINK("https%3A%2F%2Fwww.webofscience.com%2Fwos%2Fwoscc%2Ffull-record%2FWOS:000385709500028","View Full Record in Web of Science")</f>
        <v>View Full Record in Web of Science</v>
      </c>
    </row>
    <row r="478" customFormat="false" ht="12.75" hidden="false" customHeight="false" outlineLevel="0" collapsed="false">
      <c r="A478" s="1" t="s">
        <v>72</v>
      </c>
      <c r="B478" s="1" t="s">
        <v>8993</v>
      </c>
      <c r="C478" s="1"/>
      <c r="D478" s="1"/>
      <c r="E478" s="1"/>
      <c r="F478" s="1" t="s">
        <v>8994</v>
      </c>
      <c r="G478" s="1"/>
      <c r="H478" s="1"/>
      <c r="I478" s="1" t="s">
        <v>8995</v>
      </c>
      <c r="J478" s="1" t="s">
        <v>8996</v>
      </c>
      <c r="K478" s="1"/>
      <c r="L478" s="1"/>
      <c r="M478" s="1" t="s">
        <v>77</v>
      </c>
      <c r="N478" s="1" t="s">
        <v>78</v>
      </c>
      <c r="O478" s="1"/>
      <c r="P478" s="1"/>
      <c r="Q478" s="1"/>
      <c r="R478" s="1"/>
      <c r="S478" s="1"/>
      <c r="T478" s="1"/>
      <c r="U478" s="1" t="s">
        <v>8997</v>
      </c>
      <c r="V478" s="1" t="s">
        <v>8998</v>
      </c>
      <c r="W478" s="1" t="s">
        <v>8999</v>
      </c>
      <c r="X478" s="1" t="s">
        <v>316</v>
      </c>
      <c r="Y478" s="1" t="s">
        <v>9000</v>
      </c>
      <c r="Z478" s="1" t="s">
        <v>9001</v>
      </c>
      <c r="AA478" s="1" t="s">
        <v>9002</v>
      </c>
      <c r="AB478" s="1" t="s">
        <v>9003</v>
      </c>
      <c r="AC478" s="1"/>
      <c r="AD478" s="1"/>
      <c r="AE478" s="1"/>
      <c r="AF478" s="1"/>
      <c r="AG478" s="1" t="n">
        <v>49</v>
      </c>
      <c r="AH478" s="1" t="n">
        <v>2</v>
      </c>
      <c r="AI478" s="1" t="n">
        <v>3</v>
      </c>
      <c r="AJ478" s="1" t="n">
        <v>0</v>
      </c>
      <c r="AK478" s="1" t="n">
        <v>2</v>
      </c>
      <c r="AL478" s="1" t="s">
        <v>9004</v>
      </c>
      <c r="AM478" s="1" t="s">
        <v>423</v>
      </c>
      <c r="AN478" s="1" t="s">
        <v>9005</v>
      </c>
      <c r="AO478" s="1" t="s">
        <v>9006</v>
      </c>
      <c r="AP478" s="1" t="s">
        <v>9007</v>
      </c>
      <c r="AQ478" s="1"/>
      <c r="AR478" s="1" t="s">
        <v>9008</v>
      </c>
      <c r="AS478" s="1" t="s">
        <v>9009</v>
      </c>
      <c r="AT478" s="1"/>
      <c r="AU478" s="1" t="n">
        <v>2015</v>
      </c>
      <c r="AV478" s="1" t="n">
        <v>2015</v>
      </c>
      <c r="AW478" s="1"/>
      <c r="AX478" s="1"/>
      <c r="AY478" s="1"/>
      <c r="AZ478" s="1"/>
      <c r="BA478" s="1"/>
      <c r="BB478" s="1"/>
      <c r="BC478" s="1"/>
      <c r="BD478" s="1" t="n">
        <v>537318</v>
      </c>
      <c r="BE478" s="1" t="s">
        <v>9010</v>
      </c>
      <c r="BF478" s="1" t="str">
        <f aca="false">HYPERLINK("http://dx.doi.org/10.1155/2015/537318","http://dx.doi.org/10.1155/2015/537318")</f>
        <v>http://dx.doi.org/10.1155/2015/537318</v>
      </c>
      <c r="BG478" s="1"/>
      <c r="BH478" s="1"/>
      <c r="BI478" s="1" t="n">
        <v>9</v>
      </c>
      <c r="BJ478" s="1" t="s">
        <v>9011</v>
      </c>
      <c r="BK478" s="1" t="s">
        <v>101</v>
      </c>
      <c r="BL478" s="1" t="s">
        <v>9012</v>
      </c>
      <c r="BM478" s="1" t="s">
        <v>9013</v>
      </c>
      <c r="BN478" s="1" t="n">
        <v>26693484</v>
      </c>
      <c r="BO478" s="1" t="s">
        <v>9014</v>
      </c>
      <c r="BP478" s="1"/>
      <c r="BQ478" s="1"/>
      <c r="BR478" s="1" t="s">
        <v>104</v>
      </c>
      <c r="BS478" s="1" t="s">
        <v>9015</v>
      </c>
      <c r="BT478" s="1" t="str">
        <f aca="false">HYPERLINK("https%3A%2F%2Fwww.webofscience.com%2Fwos%2Fwoscc%2Ffull-record%2FWOS:000366531800001","View Full Record in Web of Science")</f>
        <v>View Full Record in Web of Science</v>
      </c>
    </row>
    <row r="479" customFormat="false" ht="12.75" hidden="false" customHeight="false" outlineLevel="0" collapsed="false">
      <c r="A479" s="1" t="s">
        <v>804</v>
      </c>
      <c r="B479" s="1" t="s">
        <v>9016</v>
      </c>
      <c r="C479" s="1"/>
      <c r="D479" s="1" t="s">
        <v>9017</v>
      </c>
      <c r="E479" s="1"/>
      <c r="F479" s="1" t="s">
        <v>9018</v>
      </c>
      <c r="G479" s="1"/>
      <c r="H479" s="1"/>
      <c r="I479" s="1" t="s">
        <v>9019</v>
      </c>
      <c r="J479" s="1" t="s">
        <v>9020</v>
      </c>
      <c r="K479" s="1" t="s">
        <v>9021</v>
      </c>
      <c r="L479" s="1"/>
      <c r="M479" s="1" t="s">
        <v>77</v>
      </c>
      <c r="N479" s="1" t="s">
        <v>810</v>
      </c>
      <c r="O479" s="1" t="s">
        <v>9022</v>
      </c>
      <c r="P479" s="1" t="s">
        <v>9023</v>
      </c>
      <c r="Q479" s="1" t="s">
        <v>9024</v>
      </c>
      <c r="R479" s="1"/>
      <c r="S479" s="1"/>
      <c r="T479" s="1" t="s">
        <v>9025</v>
      </c>
      <c r="U479" s="1" t="s">
        <v>9026</v>
      </c>
      <c r="V479" s="1" t="s">
        <v>9027</v>
      </c>
      <c r="W479" s="1" t="s">
        <v>9028</v>
      </c>
      <c r="X479" s="1" t="s">
        <v>2236</v>
      </c>
      <c r="Y479" s="1" t="s">
        <v>9029</v>
      </c>
      <c r="Z479" s="1"/>
      <c r="AA479" s="1" t="s">
        <v>9030</v>
      </c>
      <c r="AB479" s="1" t="s">
        <v>9031</v>
      </c>
      <c r="AC479" s="1"/>
      <c r="AD479" s="1"/>
      <c r="AE479" s="1"/>
      <c r="AF479" s="1"/>
      <c r="AG479" s="1" t="n">
        <v>111</v>
      </c>
      <c r="AH479" s="1" t="n">
        <v>1</v>
      </c>
      <c r="AI479" s="1" t="n">
        <v>1</v>
      </c>
      <c r="AJ479" s="1" t="n">
        <v>0</v>
      </c>
      <c r="AK479" s="1" t="n">
        <v>8</v>
      </c>
      <c r="AL479" s="1" t="s">
        <v>3803</v>
      </c>
      <c r="AM479" s="1" t="s">
        <v>322</v>
      </c>
      <c r="AN479" s="1" t="s">
        <v>3804</v>
      </c>
      <c r="AO479" s="1" t="s">
        <v>9032</v>
      </c>
      <c r="AP479" s="1" t="s">
        <v>9033</v>
      </c>
      <c r="AQ479" s="1" t="s">
        <v>9034</v>
      </c>
      <c r="AR479" s="1" t="s">
        <v>9035</v>
      </c>
      <c r="AS479" s="1"/>
      <c r="AT479" s="1"/>
      <c r="AU479" s="1" t="n">
        <v>2013</v>
      </c>
      <c r="AV479" s="1" t="n">
        <v>108</v>
      </c>
      <c r="AW479" s="1"/>
      <c r="AX479" s="1"/>
      <c r="AY479" s="1"/>
      <c r="AZ479" s="1"/>
      <c r="BA479" s="1"/>
      <c r="BB479" s="1" t="n">
        <v>21</v>
      </c>
      <c r="BC479" s="1" t="n">
        <v>72</v>
      </c>
      <c r="BD479" s="1"/>
      <c r="BE479" s="1" t="s">
        <v>9036</v>
      </c>
      <c r="BF479" s="1" t="str">
        <f aca="false">HYPERLINK("http://dx.doi.org/10.3233/978-1-61499-189-2-21","http://dx.doi.org/10.3233/978-1-61499-189-2-21")</f>
        <v>http://dx.doi.org/10.3233/978-1-61499-189-2-21</v>
      </c>
      <c r="BG479" s="1"/>
      <c r="BH479" s="1"/>
      <c r="BI479" s="1" t="n">
        <v>52</v>
      </c>
      <c r="BJ479" s="1" t="s">
        <v>9037</v>
      </c>
      <c r="BK479" s="1" t="s">
        <v>9038</v>
      </c>
      <c r="BL479" s="1" t="s">
        <v>9039</v>
      </c>
      <c r="BM479" s="1" t="s">
        <v>9040</v>
      </c>
      <c r="BN479" s="1"/>
      <c r="BO479" s="1"/>
      <c r="BP479" s="1"/>
      <c r="BQ479" s="1"/>
      <c r="BR479" s="1" t="s">
        <v>104</v>
      </c>
      <c r="BS479" s="1" t="s">
        <v>9041</v>
      </c>
      <c r="BT479" s="1" t="str">
        <f aca="false">HYPERLINK("https%3A%2F%2Fwww.webofscience.com%2Fwos%2Fwoscc%2Ffull-record%2FWOS:000339553300002","View Full Record in Web of Science")</f>
        <v>View Full Record in Web of Science</v>
      </c>
    </row>
    <row r="480" customFormat="false" ht="12.75" hidden="false" customHeight="false" outlineLevel="0" collapsed="false">
      <c r="A480" s="1" t="s">
        <v>72</v>
      </c>
      <c r="B480" s="1" t="s">
        <v>9042</v>
      </c>
      <c r="C480" s="1"/>
      <c r="D480" s="1"/>
      <c r="E480" s="1"/>
      <c r="F480" s="1" t="s">
        <v>9043</v>
      </c>
      <c r="G480" s="1"/>
      <c r="H480" s="1"/>
      <c r="I480" s="1" t="s">
        <v>9044</v>
      </c>
      <c r="J480" s="1" t="s">
        <v>9045</v>
      </c>
      <c r="K480" s="1"/>
      <c r="L480" s="1"/>
      <c r="M480" s="1" t="s">
        <v>77</v>
      </c>
      <c r="N480" s="1" t="s">
        <v>110</v>
      </c>
      <c r="O480" s="1"/>
      <c r="P480" s="1"/>
      <c r="Q480" s="1"/>
      <c r="R480" s="1"/>
      <c r="S480" s="1"/>
      <c r="T480" s="1" t="s">
        <v>9046</v>
      </c>
      <c r="U480" s="1" t="s">
        <v>9047</v>
      </c>
      <c r="V480" s="1" t="s">
        <v>9048</v>
      </c>
      <c r="W480" s="1" t="s">
        <v>9049</v>
      </c>
      <c r="X480" s="1" t="s">
        <v>9050</v>
      </c>
      <c r="Y480" s="1" t="s">
        <v>9051</v>
      </c>
      <c r="Z480" s="1" t="s">
        <v>9052</v>
      </c>
      <c r="AA480" s="1" t="s">
        <v>9053</v>
      </c>
      <c r="AB480" s="1" t="s">
        <v>9054</v>
      </c>
      <c r="AC480" s="1" t="s">
        <v>9055</v>
      </c>
      <c r="AD480" s="1" t="s">
        <v>9056</v>
      </c>
      <c r="AE480" s="1" t="s">
        <v>9057</v>
      </c>
      <c r="AF480" s="1"/>
      <c r="AG480" s="1" t="n">
        <v>32</v>
      </c>
      <c r="AH480" s="1" t="n">
        <v>1</v>
      </c>
      <c r="AI480" s="1" t="n">
        <v>1</v>
      </c>
      <c r="AJ480" s="1" t="n">
        <v>0</v>
      </c>
      <c r="AK480" s="1" t="n">
        <v>3</v>
      </c>
      <c r="AL480" s="1" t="s">
        <v>166</v>
      </c>
      <c r="AM480" s="1" t="s">
        <v>167</v>
      </c>
      <c r="AN480" s="1" t="s">
        <v>168</v>
      </c>
      <c r="AO480" s="1" t="s">
        <v>9058</v>
      </c>
      <c r="AP480" s="1" t="s">
        <v>9059</v>
      </c>
      <c r="AQ480" s="1"/>
      <c r="AR480" s="1" t="s">
        <v>9060</v>
      </c>
      <c r="AS480" s="1" t="s">
        <v>9061</v>
      </c>
      <c r="AT480" s="1" t="s">
        <v>386</v>
      </c>
      <c r="AU480" s="1" t="n">
        <v>2019</v>
      </c>
      <c r="AV480" s="1" t="n">
        <v>41</v>
      </c>
      <c r="AW480" s="1" t="n">
        <v>7</v>
      </c>
      <c r="AX480" s="1"/>
      <c r="AY480" s="1"/>
      <c r="AZ480" s="1"/>
      <c r="BA480" s="1"/>
      <c r="BB480" s="1" t="n">
        <v>525</v>
      </c>
      <c r="BC480" s="1" t="n">
        <v>531</v>
      </c>
      <c r="BD480" s="1"/>
      <c r="BE480" s="1" t="s">
        <v>9062</v>
      </c>
      <c r="BF480" s="1" t="str">
        <f aca="false">HYPERLINK("http://dx.doi.org/10.1097/MPH.0000000000001542","http://dx.doi.org/10.1097/MPH.0000000000001542")</f>
        <v>http://dx.doi.org/10.1097/MPH.0000000000001542</v>
      </c>
      <c r="BG480" s="1"/>
      <c r="BH480" s="1"/>
      <c r="BI480" s="1" t="n">
        <v>7</v>
      </c>
      <c r="BJ480" s="1" t="s">
        <v>8845</v>
      </c>
      <c r="BK480" s="1" t="s">
        <v>101</v>
      </c>
      <c r="BL480" s="1" t="s">
        <v>8845</v>
      </c>
      <c r="BM480" s="1" t="s">
        <v>9063</v>
      </c>
      <c r="BN480" s="1" t="n">
        <v>31274668</v>
      </c>
      <c r="BO480" s="1"/>
      <c r="BP480" s="1"/>
      <c r="BQ480" s="1"/>
      <c r="BR480" s="1" t="s">
        <v>104</v>
      </c>
      <c r="BS480" s="1" t="s">
        <v>9064</v>
      </c>
      <c r="BT480" s="1" t="str">
        <f aca="false">HYPERLINK("https%3A%2F%2Fwww.webofscience.com%2Fwos%2Fwoscc%2Ffull-record%2FWOS:000489633800018","View Full Record in Web of Science")</f>
        <v>View Full Record in Web of Science</v>
      </c>
    </row>
    <row r="481" customFormat="false" ht="12.75" hidden="false" customHeight="false" outlineLevel="0" collapsed="false">
      <c r="A481" s="1" t="s">
        <v>72</v>
      </c>
      <c r="B481" s="1" t="s">
        <v>9065</v>
      </c>
      <c r="C481" s="1"/>
      <c r="D481" s="1"/>
      <c r="E481" s="1"/>
      <c r="F481" s="1" t="s">
        <v>9066</v>
      </c>
      <c r="G481" s="1"/>
      <c r="H481" s="1"/>
      <c r="I481" s="1" t="s">
        <v>9067</v>
      </c>
      <c r="J481" s="1" t="s">
        <v>529</v>
      </c>
      <c r="K481" s="1"/>
      <c r="L481" s="1"/>
      <c r="M481" s="1" t="s">
        <v>77</v>
      </c>
      <c r="N481" s="1" t="s">
        <v>110</v>
      </c>
      <c r="O481" s="1"/>
      <c r="P481" s="1"/>
      <c r="Q481" s="1"/>
      <c r="R481" s="1"/>
      <c r="S481" s="1"/>
      <c r="T481" s="1" t="s">
        <v>9068</v>
      </c>
      <c r="U481" s="1" t="s">
        <v>9069</v>
      </c>
      <c r="V481" s="1" t="s">
        <v>9070</v>
      </c>
      <c r="W481" s="1" t="s">
        <v>9071</v>
      </c>
      <c r="X481" s="1" t="s">
        <v>3885</v>
      </c>
      <c r="Y481" s="1" t="s">
        <v>9072</v>
      </c>
      <c r="Z481" s="1" t="s">
        <v>9073</v>
      </c>
      <c r="AA481" s="1"/>
      <c r="AB481" s="1"/>
      <c r="AC481" s="1"/>
      <c r="AD481" s="1"/>
      <c r="AE481" s="1"/>
      <c r="AF481" s="1"/>
      <c r="AG481" s="1" t="n">
        <v>61</v>
      </c>
      <c r="AH481" s="1" t="n">
        <v>11</v>
      </c>
      <c r="AI481" s="1" t="n">
        <v>15</v>
      </c>
      <c r="AJ481" s="1" t="n">
        <v>1</v>
      </c>
      <c r="AK481" s="1" t="n">
        <v>6</v>
      </c>
      <c r="AL481" s="1" t="s">
        <v>533</v>
      </c>
      <c r="AM481" s="1" t="s">
        <v>452</v>
      </c>
      <c r="AN481" s="1" t="s">
        <v>534</v>
      </c>
      <c r="AO481" s="1" t="s">
        <v>535</v>
      </c>
      <c r="AP481" s="1" t="s">
        <v>571</v>
      </c>
      <c r="AQ481" s="1"/>
      <c r="AR481" s="1" t="s">
        <v>536</v>
      </c>
      <c r="AS481" s="1" t="s">
        <v>537</v>
      </c>
      <c r="AT481" s="1"/>
      <c r="AU481" s="1" t="n">
        <v>2019</v>
      </c>
      <c r="AV481" s="1" t="n">
        <v>31</v>
      </c>
      <c r="AW481" s="1" t="n">
        <v>4</v>
      </c>
      <c r="AX481" s="1"/>
      <c r="AY481" s="1"/>
      <c r="AZ481" s="1"/>
      <c r="BA481" s="1"/>
      <c r="BB481" s="1" t="n">
        <v>413</v>
      </c>
      <c r="BC481" s="1" t="n">
        <v>420</v>
      </c>
      <c r="BD481" s="1"/>
      <c r="BE481" s="1" t="s">
        <v>9074</v>
      </c>
      <c r="BF481" s="1" t="str">
        <f aca="false">HYPERLINK("http://dx.doi.org/10.24869/psyd.2019.413","http://dx.doi.org/10.24869/psyd.2019.413")</f>
        <v>http://dx.doi.org/10.24869/psyd.2019.413</v>
      </c>
      <c r="BG481" s="1"/>
      <c r="BH481" s="1"/>
      <c r="BI481" s="1" t="n">
        <v>8</v>
      </c>
      <c r="BJ481" s="1" t="s">
        <v>539</v>
      </c>
      <c r="BK481" s="1" t="s">
        <v>540</v>
      </c>
      <c r="BL481" s="1" t="s">
        <v>539</v>
      </c>
      <c r="BM481" s="1" t="s">
        <v>9075</v>
      </c>
      <c r="BN481" s="1" t="n">
        <v>31698397</v>
      </c>
      <c r="BO481" s="1" t="s">
        <v>250</v>
      </c>
      <c r="BP481" s="1"/>
      <c r="BQ481" s="1"/>
      <c r="BR481" s="1" t="s">
        <v>104</v>
      </c>
      <c r="BS481" s="1" t="s">
        <v>9076</v>
      </c>
      <c r="BT481" s="1" t="str">
        <f aca="false">HYPERLINK("https%3A%2F%2Fwww.webofscience.com%2Fwos%2Fwoscc%2Ffull-record%2FWOS:000494946800005","View Full Record in Web of Science")</f>
        <v>View Full Record in Web of Science</v>
      </c>
    </row>
    <row r="482" customFormat="false" ht="12.75" hidden="false" customHeight="false" outlineLevel="0" collapsed="false">
      <c r="A482" s="1" t="s">
        <v>72</v>
      </c>
      <c r="B482" s="1" t="s">
        <v>9077</v>
      </c>
      <c r="C482" s="1"/>
      <c r="D482" s="1"/>
      <c r="E482" s="1"/>
      <c r="F482" s="1" t="s">
        <v>9078</v>
      </c>
      <c r="G482" s="1"/>
      <c r="H482" s="1" t="s">
        <v>9079</v>
      </c>
      <c r="I482" s="1" t="s">
        <v>9080</v>
      </c>
      <c r="J482" s="1" t="s">
        <v>9081</v>
      </c>
      <c r="K482" s="1"/>
      <c r="L482" s="1"/>
      <c r="M482" s="1" t="s">
        <v>77</v>
      </c>
      <c r="N482" s="1" t="s">
        <v>110</v>
      </c>
      <c r="O482" s="1"/>
      <c r="P482" s="1"/>
      <c r="Q482" s="1"/>
      <c r="R482" s="1"/>
      <c r="S482" s="1"/>
      <c r="T482" s="1"/>
      <c r="U482" s="1" t="s">
        <v>9082</v>
      </c>
      <c r="V482" s="1" t="s">
        <v>9083</v>
      </c>
      <c r="W482" s="1" t="s">
        <v>9084</v>
      </c>
      <c r="X482" s="1" t="s">
        <v>9085</v>
      </c>
      <c r="Y482" s="1" t="s">
        <v>9086</v>
      </c>
      <c r="Z482" s="1" t="s">
        <v>9087</v>
      </c>
      <c r="AA482" s="1" t="s">
        <v>9088</v>
      </c>
      <c r="AB482" s="1" t="s">
        <v>9089</v>
      </c>
      <c r="AC482" s="1" t="s">
        <v>9090</v>
      </c>
      <c r="AD482" s="1" t="s">
        <v>9091</v>
      </c>
      <c r="AE482" s="1" t="s">
        <v>9092</v>
      </c>
      <c r="AF482" s="1"/>
      <c r="AG482" s="1" t="n">
        <v>37</v>
      </c>
      <c r="AH482" s="1" t="n">
        <v>11</v>
      </c>
      <c r="AI482" s="1" t="n">
        <v>12</v>
      </c>
      <c r="AJ482" s="1" t="n">
        <v>0</v>
      </c>
      <c r="AK482" s="1" t="n">
        <v>9</v>
      </c>
      <c r="AL482" s="1" t="s">
        <v>475</v>
      </c>
      <c r="AM482" s="1" t="s">
        <v>423</v>
      </c>
      <c r="AN482" s="1" t="s">
        <v>476</v>
      </c>
      <c r="AO482" s="1" t="s">
        <v>9093</v>
      </c>
      <c r="AP482" s="1"/>
      <c r="AQ482" s="1"/>
      <c r="AR482" s="1" t="s">
        <v>9081</v>
      </c>
      <c r="AS482" s="1" t="s">
        <v>9094</v>
      </c>
      <c r="AT482" s="1"/>
      <c r="AU482" s="1" t="n">
        <v>2016</v>
      </c>
      <c r="AV482" s="1" t="n">
        <v>6</v>
      </c>
      <c r="AW482" s="1" t="n">
        <v>10</v>
      </c>
      <c r="AX482" s="1"/>
      <c r="AY482" s="1"/>
      <c r="AZ482" s="1"/>
      <c r="BA482" s="1"/>
      <c r="BB482" s="1"/>
      <c r="BC482" s="1"/>
      <c r="BD482" s="1" t="s">
        <v>9095</v>
      </c>
      <c r="BE482" s="1" t="s">
        <v>9096</v>
      </c>
      <c r="BF482" s="1" t="str">
        <f aca="false">HYPERLINK("http://dx.doi.org/10.1136/bmjopen-2016-012070","http://dx.doi.org/10.1136/bmjopen-2016-012070")</f>
        <v>http://dx.doi.org/10.1136/bmjopen-2016-012070</v>
      </c>
      <c r="BG482" s="1"/>
      <c r="BH482" s="1"/>
      <c r="BI482" s="1" t="n">
        <v>8</v>
      </c>
      <c r="BJ482" s="1" t="s">
        <v>222</v>
      </c>
      <c r="BK482" s="1" t="s">
        <v>101</v>
      </c>
      <c r="BL482" s="1" t="s">
        <v>223</v>
      </c>
      <c r="BM482" s="1" t="s">
        <v>9097</v>
      </c>
      <c r="BN482" s="1" t="n">
        <v>27798002</v>
      </c>
      <c r="BO482" s="1" t="s">
        <v>462</v>
      </c>
      <c r="BP482" s="1"/>
      <c r="BQ482" s="1"/>
      <c r="BR482" s="1" t="s">
        <v>104</v>
      </c>
      <c r="BS482" s="1" t="s">
        <v>9098</v>
      </c>
      <c r="BT482" s="1" t="str">
        <f aca="false">HYPERLINK("https%3A%2F%2Fwww.webofscience.com%2Fwos%2Fwoscc%2Ffull-record%2FWOS:000391303200003","View Full Record in Web of Science")</f>
        <v>View Full Record in Web of Science</v>
      </c>
    </row>
    <row r="483" customFormat="false" ht="12.75" hidden="false" customHeight="false" outlineLevel="0" collapsed="false">
      <c r="A483" s="1" t="s">
        <v>804</v>
      </c>
      <c r="B483" s="1" t="s">
        <v>9099</v>
      </c>
      <c r="C483" s="1"/>
      <c r="D483" s="1" t="s">
        <v>1979</v>
      </c>
      <c r="E483" s="1"/>
      <c r="F483" s="1" t="s">
        <v>9100</v>
      </c>
      <c r="G483" s="1"/>
      <c r="H483" s="1"/>
      <c r="I483" s="1" t="s">
        <v>9101</v>
      </c>
      <c r="J483" s="1" t="s">
        <v>1982</v>
      </c>
      <c r="K483" s="1" t="s">
        <v>1983</v>
      </c>
      <c r="L483" s="1"/>
      <c r="M483" s="1" t="s">
        <v>77</v>
      </c>
      <c r="N483" s="1" t="s">
        <v>810</v>
      </c>
      <c r="O483" s="1" t="s">
        <v>1984</v>
      </c>
      <c r="P483" s="1" t="s">
        <v>1985</v>
      </c>
      <c r="Q483" s="1" t="s">
        <v>1986</v>
      </c>
      <c r="R483" s="1"/>
      <c r="S483" s="1"/>
      <c r="T483" s="1" t="s">
        <v>9102</v>
      </c>
      <c r="U483" s="1" t="s">
        <v>9103</v>
      </c>
      <c r="V483" s="1" t="s">
        <v>9104</v>
      </c>
      <c r="W483" s="1" t="s">
        <v>9105</v>
      </c>
      <c r="X483" s="1" t="s">
        <v>6106</v>
      </c>
      <c r="Y483" s="1" t="s">
        <v>9106</v>
      </c>
      <c r="Z483" s="1" t="s">
        <v>9107</v>
      </c>
      <c r="AA483" s="1" t="s">
        <v>9108</v>
      </c>
      <c r="AB483" s="1" t="s">
        <v>9109</v>
      </c>
      <c r="AC483" s="1"/>
      <c r="AD483" s="1"/>
      <c r="AE483" s="1"/>
      <c r="AF483" s="1"/>
      <c r="AG483" s="1" t="n">
        <v>24</v>
      </c>
      <c r="AH483" s="1" t="n">
        <v>1</v>
      </c>
      <c r="AI483" s="1" t="n">
        <v>1</v>
      </c>
      <c r="AJ483" s="1" t="n">
        <v>0</v>
      </c>
      <c r="AK483" s="1" t="n">
        <v>3</v>
      </c>
      <c r="AL483" s="1" t="s">
        <v>1996</v>
      </c>
      <c r="AM483" s="1" t="s">
        <v>1997</v>
      </c>
      <c r="AN483" s="1" t="s">
        <v>1998</v>
      </c>
      <c r="AO483" s="1" t="s">
        <v>1999</v>
      </c>
      <c r="AP483" s="1"/>
      <c r="AQ483" s="1"/>
      <c r="AR483" s="1" t="s">
        <v>2000</v>
      </c>
      <c r="AS483" s="1"/>
      <c r="AT483" s="1"/>
      <c r="AU483" s="1" t="n">
        <v>2017</v>
      </c>
      <c r="AV483" s="1" t="n">
        <v>4</v>
      </c>
      <c r="AW483" s="1"/>
      <c r="AX483" s="1"/>
      <c r="AY483" s="1"/>
      <c r="AZ483" s="1"/>
      <c r="BA483" s="1"/>
      <c r="BB483" s="1" t="n">
        <v>377</v>
      </c>
      <c r="BC483" s="1" t="n">
        <v>392</v>
      </c>
      <c r="BD483" s="1"/>
      <c r="BE483" s="1" t="s">
        <v>9110</v>
      </c>
      <c r="BF483" s="1" t="str">
        <f aca="false">HYPERLINK("http://dx.doi.org/10.20867/tosee.04.46","http://dx.doi.org/10.20867/tosee.04.46")</f>
        <v>http://dx.doi.org/10.20867/tosee.04.46</v>
      </c>
      <c r="BG483" s="1"/>
      <c r="BH483" s="1"/>
      <c r="BI483" s="1" t="n">
        <v>16</v>
      </c>
      <c r="BJ483" s="1" t="s">
        <v>2002</v>
      </c>
      <c r="BK483" s="1" t="s">
        <v>2003</v>
      </c>
      <c r="BL483" s="1" t="s">
        <v>2004</v>
      </c>
      <c r="BM483" s="1" t="s">
        <v>2005</v>
      </c>
      <c r="BN483" s="1"/>
      <c r="BO483" s="1"/>
      <c r="BP483" s="1"/>
      <c r="BQ483" s="1"/>
      <c r="BR483" s="1" t="s">
        <v>104</v>
      </c>
      <c r="BS483" s="1" t="s">
        <v>9111</v>
      </c>
      <c r="BT483" s="1" t="str">
        <f aca="false">HYPERLINK("https%3A%2F%2Fwww.webofscience.com%2Fwos%2Fwoscc%2Ffull-record%2FWOS:000428229600028","View Full Record in Web of Science")</f>
        <v>View Full Record in Web of Science</v>
      </c>
    </row>
    <row r="484" customFormat="false" ht="12.75" hidden="false" customHeight="false" outlineLevel="0" collapsed="false">
      <c r="A484" s="1" t="s">
        <v>72</v>
      </c>
      <c r="B484" s="1" t="s">
        <v>9112</v>
      </c>
      <c r="C484" s="1"/>
      <c r="D484" s="1"/>
      <c r="E484" s="1"/>
      <c r="F484" s="1" t="s">
        <v>9113</v>
      </c>
      <c r="G484" s="1"/>
      <c r="H484" s="1"/>
      <c r="I484" s="1" t="s">
        <v>9114</v>
      </c>
      <c r="J484" s="1" t="s">
        <v>9115</v>
      </c>
      <c r="K484" s="1"/>
      <c r="L484" s="1"/>
      <c r="M484" s="1" t="s">
        <v>77</v>
      </c>
      <c r="N484" s="1" t="s">
        <v>110</v>
      </c>
      <c r="O484" s="1"/>
      <c r="P484" s="1"/>
      <c r="Q484" s="1"/>
      <c r="R484" s="1"/>
      <c r="S484" s="1"/>
      <c r="T484" s="1" t="s">
        <v>9116</v>
      </c>
      <c r="U484" s="1" t="s">
        <v>9117</v>
      </c>
      <c r="V484" s="1" t="s">
        <v>9118</v>
      </c>
      <c r="W484" s="1" t="s">
        <v>9119</v>
      </c>
      <c r="X484" s="1" t="s">
        <v>732</v>
      </c>
      <c r="Y484" s="1" t="s">
        <v>7361</v>
      </c>
      <c r="Z484" s="1" t="s">
        <v>9120</v>
      </c>
      <c r="AA484" s="1" t="s">
        <v>9121</v>
      </c>
      <c r="AB484" s="1" t="s">
        <v>9122</v>
      </c>
      <c r="AC484" s="1" t="s">
        <v>9123</v>
      </c>
      <c r="AD484" s="1" t="s">
        <v>9124</v>
      </c>
      <c r="AE484" s="1" t="s">
        <v>9125</v>
      </c>
      <c r="AF484" s="1"/>
      <c r="AG484" s="1" t="n">
        <v>49</v>
      </c>
      <c r="AH484" s="1" t="n">
        <v>24</v>
      </c>
      <c r="AI484" s="1" t="n">
        <v>25</v>
      </c>
      <c r="AJ484" s="1" t="n">
        <v>0</v>
      </c>
      <c r="AK484" s="1" t="n">
        <v>9</v>
      </c>
      <c r="AL484" s="1" t="s">
        <v>1023</v>
      </c>
      <c r="AM484" s="1" t="s">
        <v>1024</v>
      </c>
      <c r="AN484" s="1" t="s">
        <v>1025</v>
      </c>
      <c r="AO484" s="1" t="s">
        <v>9126</v>
      </c>
      <c r="AP484" s="1" t="s">
        <v>9127</v>
      </c>
      <c r="AQ484" s="1"/>
      <c r="AR484" s="1" t="s">
        <v>9115</v>
      </c>
      <c r="AS484" s="1" t="s">
        <v>9128</v>
      </c>
      <c r="AT484" s="1" t="s">
        <v>680</v>
      </c>
      <c r="AU484" s="1" t="n">
        <v>2016</v>
      </c>
      <c r="AV484" s="1" t="n">
        <v>49</v>
      </c>
      <c r="AW484" s="1" t="n">
        <v>7</v>
      </c>
      <c r="AX484" s="1"/>
      <c r="AY484" s="1"/>
      <c r="AZ484" s="1"/>
      <c r="BA484" s="1"/>
      <c r="BB484" s="1" t="n">
        <v>480</v>
      </c>
      <c r="BC484" s="1" t="n">
        <v>485</v>
      </c>
      <c r="BD484" s="1"/>
      <c r="BE484" s="1" t="s">
        <v>9129</v>
      </c>
      <c r="BF484" s="1" t="str">
        <f aca="false">HYPERLINK("http://dx.doi.org/10.1080/08916934.2016.1191475","http://dx.doi.org/10.1080/08916934.2016.1191475")</f>
        <v>http://dx.doi.org/10.1080/08916934.2016.1191475</v>
      </c>
      <c r="BG484" s="1"/>
      <c r="BH484" s="1"/>
      <c r="BI484" s="1" t="n">
        <v>6</v>
      </c>
      <c r="BJ484" s="1" t="s">
        <v>7373</v>
      </c>
      <c r="BK484" s="1" t="s">
        <v>101</v>
      </c>
      <c r="BL484" s="1" t="s">
        <v>7373</v>
      </c>
      <c r="BM484" s="1" t="s">
        <v>9130</v>
      </c>
      <c r="BN484" s="1" t="n">
        <v>27268232</v>
      </c>
      <c r="BO484" s="1"/>
      <c r="BP484" s="1"/>
      <c r="BQ484" s="1"/>
      <c r="BR484" s="1" t="s">
        <v>104</v>
      </c>
      <c r="BS484" s="1" t="s">
        <v>9131</v>
      </c>
      <c r="BT484" s="1" t="str">
        <f aca="false">HYPERLINK("https%3A%2F%2Fwww.webofscience.com%2Fwos%2Fwoscc%2Ffull-record%2FWOS:000388765700006","View Full Record in Web of Science")</f>
        <v>View Full Record in Web of Science</v>
      </c>
    </row>
    <row r="485" customFormat="false" ht="12.75" hidden="false" customHeight="false" outlineLevel="0" collapsed="false">
      <c r="A485" s="1" t="s">
        <v>72</v>
      </c>
      <c r="B485" s="1" t="s">
        <v>9132</v>
      </c>
      <c r="C485" s="1"/>
      <c r="D485" s="1"/>
      <c r="E485" s="1"/>
      <c r="F485" s="1" t="s">
        <v>9133</v>
      </c>
      <c r="G485" s="1"/>
      <c r="H485" s="1"/>
      <c r="I485" s="1" t="s">
        <v>9134</v>
      </c>
      <c r="J485" s="1" t="s">
        <v>9135</v>
      </c>
      <c r="K485" s="1"/>
      <c r="L485" s="1"/>
      <c r="M485" s="1" t="s">
        <v>77</v>
      </c>
      <c r="N485" s="1" t="s">
        <v>1422</v>
      </c>
      <c r="O485" s="1"/>
      <c r="P485" s="1"/>
      <c r="Q485" s="1"/>
      <c r="R485" s="1"/>
      <c r="S485" s="1"/>
      <c r="T485" s="1" t="s">
        <v>9136</v>
      </c>
      <c r="U485" s="1" t="s">
        <v>9137</v>
      </c>
      <c r="V485" s="1" t="s">
        <v>9138</v>
      </c>
      <c r="W485" s="1" t="s">
        <v>9139</v>
      </c>
      <c r="X485" s="1" t="s">
        <v>9140</v>
      </c>
      <c r="Y485" s="1" t="s">
        <v>9141</v>
      </c>
      <c r="Z485" s="1" t="s">
        <v>9142</v>
      </c>
      <c r="AA485" s="1" t="s">
        <v>9143</v>
      </c>
      <c r="AB485" s="1" t="s">
        <v>9144</v>
      </c>
      <c r="AC485" s="1"/>
      <c r="AD485" s="1"/>
      <c r="AE485" s="1"/>
      <c r="AF485" s="1"/>
      <c r="AG485" s="1" t="n">
        <v>49</v>
      </c>
      <c r="AH485" s="1" t="n">
        <v>0</v>
      </c>
      <c r="AI485" s="1" t="n">
        <v>0</v>
      </c>
      <c r="AJ485" s="1" t="n">
        <v>4</v>
      </c>
      <c r="AK485" s="1" t="n">
        <v>4</v>
      </c>
      <c r="AL485" s="1" t="s">
        <v>9145</v>
      </c>
      <c r="AM485" s="1" t="s">
        <v>1024</v>
      </c>
      <c r="AN485" s="1" t="s">
        <v>9146</v>
      </c>
      <c r="AO485" s="1" t="s">
        <v>9147</v>
      </c>
      <c r="AP485" s="1" t="s">
        <v>9148</v>
      </c>
      <c r="AQ485" s="1"/>
      <c r="AR485" s="1" t="s">
        <v>9149</v>
      </c>
      <c r="AS485" s="1" t="s">
        <v>9150</v>
      </c>
      <c r="AT485" s="1"/>
      <c r="AU485" s="1"/>
      <c r="AV485" s="1"/>
      <c r="AW485" s="1"/>
      <c r="AX485" s="1"/>
      <c r="AY485" s="1"/>
      <c r="AZ485" s="1"/>
      <c r="BA485" s="1"/>
      <c r="BB485" s="1"/>
      <c r="BC485" s="1"/>
      <c r="BD485" s="1"/>
      <c r="BE485" s="1" t="s">
        <v>9151</v>
      </c>
      <c r="BF485" s="1" t="str">
        <f aca="false">HYPERLINK("http://dx.doi.org/10.1080/19407963.2022.2128810","http://dx.doi.org/10.1080/19407963.2022.2128810")</f>
        <v>http://dx.doi.org/10.1080/19407963.2022.2128810</v>
      </c>
      <c r="BG485" s="1"/>
      <c r="BH485" s="1" t="s">
        <v>1438</v>
      </c>
      <c r="BI485" s="1" t="n">
        <v>22</v>
      </c>
      <c r="BJ485" s="1" t="s">
        <v>2002</v>
      </c>
      <c r="BK485" s="1" t="s">
        <v>482</v>
      </c>
      <c r="BL485" s="1" t="s">
        <v>2004</v>
      </c>
      <c r="BM485" s="1" t="s">
        <v>9152</v>
      </c>
      <c r="BN485" s="1"/>
      <c r="BO485" s="1" t="s">
        <v>5283</v>
      </c>
      <c r="BP485" s="1"/>
      <c r="BQ485" s="1"/>
      <c r="BR485" s="1" t="s">
        <v>104</v>
      </c>
      <c r="BS485" s="1" t="s">
        <v>9153</v>
      </c>
      <c r="BT485" s="1" t="str">
        <f aca="false">HYPERLINK("https%3A%2F%2Fwww.webofscience.com%2Fwos%2Fwoscc%2Ffull-record%2FWOS:000865702200001","View Full Record in Web of Science")</f>
        <v>View Full Record in Web of Science</v>
      </c>
    </row>
    <row r="486" customFormat="false" ht="12.75" hidden="false" customHeight="false" outlineLevel="0" collapsed="false">
      <c r="A486" s="1" t="s">
        <v>72</v>
      </c>
      <c r="B486" s="1" t="s">
        <v>9154</v>
      </c>
      <c r="C486" s="1"/>
      <c r="D486" s="1"/>
      <c r="E486" s="1"/>
      <c r="F486" s="1" t="s">
        <v>9155</v>
      </c>
      <c r="G486" s="1"/>
      <c r="H486" s="1"/>
      <c r="I486" s="1" t="s">
        <v>9156</v>
      </c>
      <c r="J486" s="1" t="s">
        <v>1385</v>
      </c>
      <c r="K486" s="1"/>
      <c r="L486" s="1"/>
      <c r="M486" s="1" t="s">
        <v>77</v>
      </c>
      <c r="N486" s="1" t="s">
        <v>110</v>
      </c>
      <c r="O486" s="1"/>
      <c r="P486" s="1"/>
      <c r="Q486" s="1"/>
      <c r="R486" s="1"/>
      <c r="S486" s="1"/>
      <c r="T486" s="1" t="s">
        <v>9157</v>
      </c>
      <c r="U486" s="1" t="s">
        <v>9158</v>
      </c>
      <c r="V486" s="1" t="s">
        <v>9159</v>
      </c>
      <c r="W486" s="1" t="s">
        <v>9160</v>
      </c>
      <c r="X486" s="1" t="s">
        <v>9161</v>
      </c>
      <c r="Y486" s="1" t="s">
        <v>9162</v>
      </c>
      <c r="Z486" s="1" t="s">
        <v>9163</v>
      </c>
      <c r="AA486" s="1" t="s">
        <v>9164</v>
      </c>
      <c r="AB486" s="1" t="s">
        <v>9165</v>
      </c>
      <c r="AC486" s="1"/>
      <c r="AD486" s="1"/>
      <c r="AE486" s="1"/>
      <c r="AF486" s="1"/>
      <c r="AG486" s="1" t="n">
        <v>39</v>
      </c>
      <c r="AH486" s="1" t="n">
        <v>20</v>
      </c>
      <c r="AI486" s="1" t="n">
        <v>22</v>
      </c>
      <c r="AJ486" s="1" t="n">
        <v>5</v>
      </c>
      <c r="AK486" s="1" t="n">
        <v>28</v>
      </c>
      <c r="AL486" s="1" t="s">
        <v>241</v>
      </c>
      <c r="AM486" s="1" t="s">
        <v>242</v>
      </c>
      <c r="AN486" s="1" t="s">
        <v>243</v>
      </c>
      <c r="AO486" s="1"/>
      <c r="AP486" s="1" t="s">
        <v>1395</v>
      </c>
      <c r="AQ486" s="1"/>
      <c r="AR486" s="1" t="s">
        <v>1396</v>
      </c>
      <c r="AS486" s="1" t="s">
        <v>1397</v>
      </c>
      <c r="AT486" s="1" t="s">
        <v>620</v>
      </c>
      <c r="AU486" s="1" t="n">
        <v>2020</v>
      </c>
      <c r="AV486" s="1" t="n">
        <v>17</v>
      </c>
      <c r="AW486" s="1" t="n">
        <v>8</v>
      </c>
      <c r="AX486" s="1"/>
      <c r="AY486" s="1"/>
      <c r="AZ486" s="1"/>
      <c r="BA486" s="1"/>
      <c r="BB486" s="1"/>
      <c r="BC486" s="1"/>
      <c r="BD486" s="1" t="n">
        <v>2725</v>
      </c>
      <c r="BE486" s="1" t="s">
        <v>9166</v>
      </c>
      <c r="BF486" s="1" t="str">
        <f aca="false">HYPERLINK("http://dx.doi.org/10.3390/ijerph17082725","http://dx.doi.org/10.3390/ijerph17082725")</f>
        <v>http://dx.doi.org/10.3390/ijerph17082725</v>
      </c>
      <c r="BG486" s="1"/>
      <c r="BH486" s="1"/>
      <c r="BI486" s="1" t="n">
        <v>8</v>
      </c>
      <c r="BJ486" s="1" t="s">
        <v>1399</v>
      </c>
      <c r="BK486" s="1" t="s">
        <v>540</v>
      </c>
      <c r="BL486" s="1" t="s">
        <v>1400</v>
      </c>
      <c r="BM486" s="1" t="s">
        <v>9167</v>
      </c>
      <c r="BN486" s="1" t="n">
        <v>32326485</v>
      </c>
      <c r="BO486" s="1" t="s">
        <v>462</v>
      </c>
      <c r="BP486" s="1"/>
      <c r="BQ486" s="1"/>
      <c r="BR486" s="1" t="s">
        <v>104</v>
      </c>
      <c r="BS486" s="1" t="s">
        <v>9168</v>
      </c>
      <c r="BT486" s="1" t="str">
        <f aca="false">HYPERLINK("https%3A%2F%2Fwww.webofscience.com%2Fwos%2Fwoscc%2Ffull-record%2FWOS:000535744100110","View Full Record in Web of Science")</f>
        <v>View Full Record in Web of Science</v>
      </c>
    </row>
    <row r="487" customFormat="false" ht="12.75" hidden="false" customHeight="false" outlineLevel="0" collapsed="false">
      <c r="A487" s="1" t="s">
        <v>72</v>
      </c>
      <c r="B487" s="1" t="s">
        <v>9169</v>
      </c>
      <c r="C487" s="1"/>
      <c r="D487" s="1"/>
      <c r="E487" s="1"/>
      <c r="F487" s="1" t="s">
        <v>9170</v>
      </c>
      <c r="G487" s="1"/>
      <c r="H487" s="1"/>
      <c r="I487" s="1" t="s">
        <v>9171</v>
      </c>
      <c r="J487" s="1" t="s">
        <v>546</v>
      </c>
      <c r="K487" s="1"/>
      <c r="L487" s="1"/>
      <c r="M487" s="1" t="s">
        <v>77</v>
      </c>
      <c r="N487" s="1" t="s">
        <v>110</v>
      </c>
      <c r="O487" s="1"/>
      <c r="P487" s="1"/>
      <c r="Q487" s="1"/>
      <c r="R487" s="1"/>
      <c r="S487" s="1"/>
      <c r="T487" s="1" t="s">
        <v>9172</v>
      </c>
      <c r="U487" s="1" t="s">
        <v>9173</v>
      </c>
      <c r="V487" s="1" t="s">
        <v>9174</v>
      </c>
      <c r="W487" s="1" t="s">
        <v>9175</v>
      </c>
      <c r="X487" s="1"/>
      <c r="Y487" s="1" t="s">
        <v>9176</v>
      </c>
      <c r="Z487" s="1"/>
      <c r="AA487" s="1"/>
      <c r="AB487" s="1"/>
      <c r="AC487" s="1"/>
      <c r="AD487" s="1"/>
      <c r="AE487" s="1"/>
      <c r="AF487" s="1"/>
      <c r="AG487" s="1" t="n">
        <v>29</v>
      </c>
      <c r="AH487" s="1" t="n">
        <v>17</v>
      </c>
      <c r="AI487" s="1" t="n">
        <v>18</v>
      </c>
      <c r="AJ487" s="1" t="n">
        <v>0</v>
      </c>
      <c r="AK487" s="1" t="n">
        <v>2</v>
      </c>
      <c r="AL487" s="1" t="s">
        <v>553</v>
      </c>
      <c r="AM487" s="1" t="s">
        <v>452</v>
      </c>
      <c r="AN487" s="1" t="s">
        <v>554</v>
      </c>
      <c r="AO487" s="1" t="s">
        <v>555</v>
      </c>
      <c r="AP487" s="1" t="s">
        <v>556</v>
      </c>
      <c r="AQ487" s="1"/>
      <c r="AR487" s="1" t="s">
        <v>557</v>
      </c>
      <c r="AS487" s="1" t="s">
        <v>558</v>
      </c>
      <c r="AT487" s="1" t="s">
        <v>272</v>
      </c>
      <c r="AU487" s="1" t="n">
        <v>2009</v>
      </c>
      <c r="AV487" s="1" t="n">
        <v>48</v>
      </c>
      <c r="AW487" s="1" t="n">
        <v>1</v>
      </c>
      <c r="AX487" s="1"/>
      <c r="AY487" s="1"/>
      <c r="AZ487" s="1"/>
      <c r="BA487" s="1"/>
      <c r="BB487" s="1" t="n">
        <v>19</v>
      </c>
      <c r="BC487" s="1" t="n">
        <v>26</v>
      </c>
      <c r="BD487" s="1"/>
      <c r="BE487" s="1"/>
      <c r="BF487" s="1"/>
      <c r="BG487" s="1"/>
      <c r="BH487" s="1"/>
      <c r="BI487" s="1" t="n">
        <v>8</v>
      </c>
      <c r="BJ487" s="1" t="s">
        <v>222</v>
      </c>
      <c r="BK487" s="1" t="s">
        <v>101</v>
      </c>
      <c r="BL487" s="1" t="s">
        <v>223</v>
      </c>
      <c r="BM487" s="1" t="s">
        <v>9177</v>
      </c>
      <c r="BN487" s="1" t="n">
        <v>19623867</v>
      </c>
      <c r="BO487" s="1"/>
      <c r="BP487" s="1"/>
      <c r="BQ487" s="1"/>
      <c r="BR487" s="1" t="s">
        <v>104</v>
      </c>
      <c r="BS487" s="1" t="s">
        <v>9178</v>
      </c>
      <c r="BT487" s="1" t="str">
        <f aca="false">HYPERLINK("https%3A%2F%2Fwww.webofscience.com%2Fwos%2Fwoscc%2Ffull-record%2FWOS:000267611100004","View Full Record in Web of Science")</f>
        <v>View Full Record in Web of Science</v>
      </c>
    </row>
    <row r="488" customFormat="false" ht="12.75" hidden="false" customHeight="false" outlineLevel="0" collapsed="false">
      <c r="A488" s="1" t="s">
        <v>72</v>
      </c>
      <c r="B488" s="1" t="s">
        <v>9179</v>
      </c>
      <c r="C488" s="1"/>
      <c r="D488" s="1"/>
      <c r="E488" s="1"/>
      <c r="F488" s="1" t="s">
        <v>9180</v>
      </c>
      <c r="G488" s="1"/>
      <c r="H488" s="1"/>
      <c r="I488" s="1" t="s">
        <v>9181</v>
      </c>
      <c r="J488" s="1" t="s">
        <v>1192</v>
      </c>
      <c r="K488" s="1"/>
      <c r="L488" s="1"/>
      <c r="M488" s="1" t="s">
        <v>77</v>
      </c>
      <c r="N488" s="1" t="s">
        <v>110</v>
      </c>
      <c r="O488" s="1"/>
      <c r="P488" s="1"/>
      <c r="Q488" s="1"/>
      <c r="R488" s="1"/>
      <c r="S488" s="1"/>
      <c r="T488" s="1" t="s">
        <v>9182</v>
      </c>
      <c r="U488" s="1" t="s">
        <v>9183</v>
      </c>
      <c r="V488" s="1" t="s">
        <v>9184</v>
      </c>
      <c r="W488" s="1" t="s">
        <v>9185</v>
      </c>
      <c r="X488" s="1" t="s">
        <v>9186</v>
      </c>
      <c r="Y488" s="1" t="s">
        <v>9187</v>
      </c>
      <c r="Z488" s="1" t="s">
        <v>9188</v>
      </c>
      <c r="AA488" s="1" t="s">
        <v>9189</v>
      </c>
      <c r="AB488" s="1" t="s">
        <v>9190</v>
      </c>
      <c r="AC488" s="1" t="s">
        <v>9191</v>
      </c>
      <c r="AD488" s="1" t="s">
        <v>9192</v>
      </c>
      <c r="AE488" s="1" t="s">
        <v>9193</v>
      </c>
      <c r="AF488" s="1"/>
      <c r="AG488" s="1" t="n">
        <v>50</v>
      </c>
      <c r="AH488" s="1" t="n">
        <v>2</v>
      </c>
      <c r="AI488" s="1" t="n">
        <v>2</v>
      </c>
      <c r="AJ488" s="1" t="n">
        <v>2</v>
      </c>
      <c r="AK488" s="1" t="n">
        <v>6</v>
      </c>
      <c r="AL488" s="1" t="s">
        <v>241</v>
      </c>
      <c r="AM488" s="1" t="s">
        <v>242</v>
      </c>
      <c r="AN488" s="1" t="s">
        <v>243</v>
      </c>
      <c r="AO488" s="1"/>
      <c r="AP488" s="1" t="s">
        <v>1204</v>
      </c>
      <c r="AQ488" s="1"/>
      <c r="AR488" s="1" t="s">
        <v>1205</v>
      </c>
      <c r="AS488" s="1" t="s">
        <v>1206</v>
      </c>
      <c r="AT488" s="1" t="s">
        <v>97</v>
      </c>
      <c r="AU488" s="1" t="n">
        <v>2022</v>
      </c>
      <c r="AV488" s="1" t="n">
        <v>23</v>
      </c>
      <c r="AW488" s="1" t="n">
        <v>12</v>
      </c>
      <c r="AX488" s="1"/>
      <c r="AY488" s="1"/>
      <c r="AZ488" s="1"/>
      <c r="BA488" s="1"/>
      <c r="BB488" s="1"/>
      <c r="BC488" s="1"/>
      <c r="BD488" s="1" t="n">
        <v>6738</v>
      </c>
      <c r="BE488" s="1" t="s">
        <v>9194</v>
      </c>
      <c r="BF488" s="1" t="str">
        <f aca="false">HYPERLINK("http://dx.doi.org/10.3390/ijms23126738","http://dx.doi.org/10.3390/ijms23126738")</f>
        <v>http://dx.doi.org/10.3390/ijms23126738</v>
      </c>
      <c r="BG488" s="1"/>
      <c r="BH488" s="1"/>
      <c r="BI488" s="1" t="n">
        <v>16</v>
      </c>
      <c r="BJ488" s="1" t="s">
        <v>1208</v>
      </c>
      <c r="BK488" s="1" t="s">
        <v>101</v>
      </c>
      <c r="BL488" s="1" t="s">
        <v>1209</v>
      </c>
      <c r="BM488" s="1" t="s">
        <v>9195</v>
      </c>
      <c r="BN488" s="1" t="n">
        <v>35743177</v>
      </c>
      <c r="BO488" s="1" t="s">
        <v>462</v>
      </c>
      <c r="BP488" s="1"/>
      <c r="BQ488" s="1"/>
      <c r="BR488" s="1" t="s">
        <v>104</v>
      </c>
      <c r="BS488" s="1" t="s">
        <v>9196</v>
      </c>
      <c r="BT488" s="1" t="str">
        <f aca="false">HYPERLINK("https%3A%2F%2Fwww.webofscience.com%2Fwos%2Fwoscc%2Ffull-record%2FWOS:000816553100001","View Full Record in Web of Science")</f>
        <v>View Full Record in Web of Science</v>
      </c>
    </row>
    <row r="489" customFormat="false" ht="12.75" hidden="false" customHeight="false" outlineLevel="0" collapsed="false">
      <c r="A489" s="1" t="s">
        <v>72</v>
      </c>
      <c r="B489" s="1" t="s">
        <v>9197</v>
      </c>
      <c r="C489" s="1"/>
      <c r="D489" s="1"/>
      <c r="E489" s="1"/>
      <c r="F489" s="1" t="s">
        <v>9198</v>
      </c>
      <c r="G489" s="1"/>
      <c r="H489" s="1"/>
      <c r="I489" s="1" t="s">
        <v>9199</v>
      </c>
      <c r="J489" s="1" t="s">
        <v>9200</v>
      </c>
      <c r="K489" s="1"/>
      <c r="L489" s="1"/>
      <c r="M489" s="1" t="s">
        <v>77</v>
      </c>
      <c r="N489" s="1" t="s">
        <v>110</v>
      </c>
      <c r="O489" s="1"/>
      <c r="P489" s="1"/>
      <c r="Q489" s="1"/>
      <c r="R489" s="1"/>
      <c r="S489" s="1"/>
      <c r="T489" s="1" t="s">
        <v>9201</v>
      </c>
      <c r="U489" s="1"/>
      <c r="V489" s="1" t="s">
        <v>9202</v>
      </c>
      <c r="W489" s="1" t="s">
        <v>9203</v>
      </c>
      <c r="X489" s="1" t="s">
        <v>9204</v>
      </c>
      <c r="Y489" s="1" t="s">
        <v>9205</v>
      </c>
      <c r="Z489" s="1" t="s">
        <v>9206</v>
      </c>
      <c r="AA489" s="1" t="s">
        <v>9207</v>
      </c>
      <c r="AB489" s="1" t="s">
        <v>9208</v>
      </c>
      <c r="AC489" s="1"/>
      <c r="AD489" s="1"/>
      <c r="AE489" s="1"/>
      <c r="AF489" s="1"/>
      <c r="AG489" s="1" t="n">
        <v>26</v>
      </c>
      <c r="AH489" s="1" t="n">
        <v>0</v>
      </c>
      <c r="AI489" s="1" t="n">
        <v>0</v>
      </c>
      <c r="AJ489" s="1" t="n">
        <v>0</v>
      </c>
      <c r="AK489" s="1" t="n">
        <v>0</v>
      </c>
      <c r="AL489" s="1" t="s">
        <v>1655</v>
      </c>
      <c r="AM489" s="1" t="s">
        <v>266</v>
      </c>
      <c r="AN489" s="1" t="s">
        <v>1656</v>
      </c>
      <c r="AO489" s="1" t="s">
        <v>9209</v>
      </c>
      <c r="AP489" s="1" t="s">
        <v>9210</v>
      </c>
      <c r="AQ489" s="1"/>
      <c r="AR489" s="1" t="s">
        <v>9211</v>
      </c>
      <c r="AS489" s="1" t="s">
        <v>9212</v>
      </c>
      <c r="AT489" s="1" t="s">
        <v>386</v>
      </c>
      <c r="AU489" s="1" t="n">
        <v>2022</v>
      </c>
      <c r="AV489" s="1" t="n">
        <v>150</v>
      </c>
      <c r="AW489" s="1"/>
      <c r="AX489" s="1"/>
      <c r="AY489" s="1"/>
      <c r="AZ489" s="1"/>
      <c r="BA489" s="1"/>
      <c r="BB489" s="1" t="n">
        <v>51</v>
      </c>
      <c r="BC489" s="1" t="n">
        <v>62</v>
      </c>
      <c r="BD489" s="1"/>
      <c r="BE489" s="1" t="s">
        <v>9213</v>
      </c>
      <c r="BF489" s="1" t="str">
        <f aca="false">HYPERLINK("http://dx.doi.org/10.1016/j.jclinepi.2022.06.004","http://dx.doi.org/10.1016/j.jclinepi.2022.06.004")</f>
        <v>http://dx.doi.org/10.1016/j.jclinepi.2022.06.004</v>
      </c>
      <c r="BG489" s="1"/>
      <c r="BH489" s="1" t="s">
        <v>4772</v>
      </c>
      <c r="BI489" s="1" t="n">
        <v>12</v>
      </c>
      <c r="BJ489" s="1" t="s">
        <v>2509</v>
      </c>
      <c r="BK489" s="1" t="s">
        <v>101</v>
      </c>
      <c r="BL489" s="1" t="s">
        <v>2509</v>
      </c>
      <c r="BM489" s="1" t="s">
        <v>9214</v>
      </c>
      <c r="BN489" s="1" t="n">
        <v>35710054</v>
      </c>
      <c r="BO489" s="1" t="s">
        <v>1104</v>
      </c>
      <c r="BP489" s="1"/>
      <c r="BQ489" s="1"/>
      <c r="BR489" s="1" t="s">
        <v>104</v>
      </c>
      <c r="BS489" s="1" t="s">
        <v>9215</v>
      </c>
      <c r="BT489" s="1" t="str">
        <f aca="false">HYPERLINK("https%3A%2F%2Fwww.webofscience.com%2Fwos%2Fwoscc%2Ffull-record%2FWOS:000881550200007","View Full Record in Web of Science")</f>
        <v>View Full Record in Web of Science</v>
      </c>
    </row>
    <row r="490" customFormat="false" ht="12.75" hidden="false" customHeight="false" outlineLevel="0" collapsed="false">
      <c r="A490" s="1" t="s">
        <v>72</v>
      </c>
      <c r="B490" s="1" t="s">
        <v>9216</v>
      </c>
      <c r="C490" s="1"/>
      <c r="D490" s="1"/>
      <c r="E490" s="1"/>
      <c r="F490" s="1" t="s">
        <v>9217</v>
      </c>
      <c r="G490" s="1"/>
      <c r="H490" s="1"/>
      <c r="I490" s="1" t="s">
        <v>9218</v>
      </c>
      <c r="J490" s="1" t="s">
        <v>529</v>
      </c>
      <c r="K490" s="1"/>
      <c r="L490" s="1"/>
      <c r="M490" s="1" t="s">
        <v>77</v>
      </c>
      <c r="N490" s="1" t="s">
        <v>78</v>
      </c>
      <c r="O490" s="1"/>
      <c r="P490" s="1"/>
      <c r="Q490" s="1"/>
      <c r="R490" s="1"/>
      <c r="S490" s="1"/>
      <c r="T490" s="1" t="s">
        <v>9219</v>
      </c>
      <c r="U490" s="1" t="s">
        <v>9220</v>
      </c>
      <c r="V490" s="1" t="s">
        <v>9221</v>
      </c>
      <c r="W490" s="1" t="s">
        <v>9222</v>
      </c>
      <c r="X490" s="1" t="s">
        <v>9223</v>
      </c>
      <c r="Y490" s="1" t="s">
        <v>9224</v>
      </c>
      <c r="Z490" s="1" t="s">
        <v>9225</v>
      </c>
      <c r="AA490" s="1" t="s">
        <v>9226</v>
      </c>
      <c r="AB490" s="1" t="s">
        <v>9227</v>
      </c>
      <c r="AC490" s="1"/>
      <c r="AD490" s="1"/>
      <c r="AE490" s="1"/>
      <c r="AF490" s="1"/>
      <c r="AG490" s="1" t="n">
        <v>31</v>
      </c>
      <c r="AH490" s="1" t="n">
        <v>0</v>
      </c>
      <c r="AI490" s="1" t="n">
        <v>0</v>
      </c>
      <c r="AJ490" s="1" t="n">
        <v>0</v>
      </c>
      <c r="AK490" s="1" t="n">
        <v>3</v>
      </c>
      <c r="AL490" s="1" t="s">
        <v>533</v>
      </c>
      <c r="AM490" s="1" t="s">
        <v>452</v>
      </c>
      <c r="AN490" s="1" t="s">
        <v>534</v>
      </c>
      <c r="AO490" s="1" t="s">
        <v>535</v>
      </c>
      <c r="AP490" s="1"/>
      <c r="AQ490" s="1"/>
      <c r="AR490" s="1" t="s">
        <v>536</v>
      </c>
      <c r="AS490" s="1" t="s">
        <v>537</v>
      </c>
      <c r="AT490" s="1"/>
      <c r="AU490" s="1" t="n">
        <v>2019</v>
      </c>
      <c r="AV490" s="1" t="n">
        <v>31</v>
      </c>
      <c r="AW490" s="1"/>
      <c r="AX490" s="1"/>
      <c r="AY490" s="1" t="n">
        <v>1</v>
      </c>
      <c r="AZ490" s="1"/>
      <c r="BA490" s="1"/>
      <c r="BB490" s="1" t="n">
        <v>2</v>
      </c>
      <c r="BC490" s="1" t="n">
        <v>8</v>
      </c>
      <c r="BD490" s="1"/>
      <c r="BE490" s="1"/>
      <c r="BF490" s="1"/>
      <c r="BG490" s="1"/>
      <c r="BH490" s="1"/>
      <c r="BI490" s="1" t="n">
        <v>7</v>
      </c>
      <c r="BJ490" s="1" t="s">
        <v>539</v>
      </c>
      <c r="BK490" s="1" t="s">
        <v>540</v>
      </c>
      <c r="BL490" s="1" t="s">
        <v>539</v>
      </c>
      <c r="BM490" s="1" t="s">
        <v>9228</v>
      </c>
      <c r="BN490" s="1" t="n">
        <v>30946712</v>
      </c>
      <c r="BO490" s="1"/>
      <c r="BP490" s="1"/>
      <c r="BQ490" s="1"/>
      <c r="BR490" s="1" t="s">
        <v>104</v>
      </c>
      <c r="BS490" s="1" t="s">
        <v>9229</v>
      </c>
      <c r="BT490" s="1" t="str">
        <f aca="false">HYPERLINK("https%3A%2F%2Fwww.webofscience.com%2Fwos%2Fwoscc%2Ffull-record%2FWOS:000463354000001","View Full Record in Web of Science")</f>
        <v>View Full Record in Web of Science</v>
      </c>
    </row>
    <row r="491" customFormat="false" ht="12.75" hidden="false" customHeight="false" outlineLevel="0" collapsed="false">
      <c r="A491" s="1" t="s">
        <v>72</v>
      </c>
      <c r="B491" s="1" t="s">
        <v>9230</v>
      </c>
      <c r="C491" s="1"/>
      <c r="D491" s="1"/>
      <c r="E491" s="1"/>
      <c r="F491" s="1" t="s">
        <v>9231</v>
      </c>
      <c r="G491" s="1"/>
      <c r="H491" s="1"/>
      <c r="I491" s="1" t="s">
        <v>9232</v>
      </c>
      <c r="J491" s="1" t="s">
        <v>9233</v>
      </c>
      <c r="K491" s="1"/>
      <c r="L491" s="1"/>
      <c r="M491" s="1" t="s">
        <v>77</v>
      </c>
      <c r="N491" s="1" t="s">
        <v>110</v>
      </c>
      <c r="O491" s="1"/>
      <c r="P491" s="1"/>
      <c r="Q491" s="1"/>
      <c r="R491" s="1"/>
      <c r="S491" s="1"/>
      <c r="T491" s="1" t="s">
        <v>9234</v>
      </c>
      <c r="U491" s="1" t="s">
        <v>9235</v>
      </c>
      <c r="V491" s="1" t="s">
        <v>9236</v>
      </c>
      <c r="W491" s="1" t="s">
        <v>9237</v>
      </c>
      <c r="X491" s="1" t="s">
        <v>9238</v>
      </c>
      <c r="Y491" s="1" t="s">
        <v>9239</v>
      </c>
      <c r="Z491" s="1" t="s">
        <v>9240</v>
      </c>
      <c r="AA491" s="1" t="s">
        <v>9241</v>
      </c>
      <c r="AB491" s="1" t="s">
        <v>9242</v>
      </c>
      <c r="AC491" s="1"/>
      <c r="AD491" s="1"/>
      <c r="AE491" s="1"/>
      <c r="AF491" s="1"/>
      <c r="AG491" s="1" t="n">
        <v>32</v>
      </c>
      <c r="AH491" s="1" t="n">
        <v>1</v>
      </c>
      <c r="AI491" s="1" t="n">
        <v>1</v>
      </c>
      <c r="AJ491" s="1" t="n">
        <v>1</v>
      </c>
      <c r="AK491" s="1" t="n">
        <v>9</v>
      </c>
      <c r="AL491" s="1" t="s">
        <v>241</v>
      </c>
      <c r="AM491" s="1" t="s">
        <v>242</v>
      </c>
      <c r="AN491" s="1" t="s">
        <v>243</v>
      </c>
      <c r="AO491" s="1"/>
      <c r="AP491" s="1" t="s">
        <v>9243</v>
      </c>
      <c r="AQ491" s="1"/>
      <c r="AR491" s="1" t="s">
        <v>9233</v>
      </c>
      <c r="AS491" s="1" t="s">
        <v>9244</v>
      </c>
      <c r="AT491" s="1" t="s">
        <v>97</v>
      </c>
      <c r="AU491" s="1" t="n">
        <v>2021</v>
      </c>
      <c r="AV491" s="1" t="n">
        <v>14</v>
      </c>
      <c r="AW491" s="1" t="n">
        <v>11</v>
      </c>
      <c r="AX491" s="1"/>
      <c r="AY491" s="1"/>
      <c r="AZ491" s="1"/>
      <c r="BA491" s="1"/>
      <c r="BB491" s="1"/>
      <c r="BC491" s="1"/>
      <c r="BD491" s="1" t="n">
        <v>3051</v>
      </c>
      <c r="BE491" s="1" t="s">
        <v>9245</v>
      </c>
      <c r="BF491" s="1" t="str">
        <f aca="false">HYPERLINK("http://dx.doi.org/10.3390/ma14113051","http://dx.doi.org/10.3390/ma14113051")</f>
        <v>http://dx.doi.org/10.3390/ma14113051</v>
      </c>
      <c r="BG491" s="1"/>
      <c r="BH491" s="1"/>
      <c r="BI491" s="1" t="n">
        <v>12</v>
      </c>
      <c r="BJ491" s="1" t="s">
        <v>9246</v>
      </c>
      <c r="BK491" s="1" t="s">
        <v>101</v>
      </c>
      <c r="BL491" s="1" t="s">
        <v>9247</v>
      </c>
      <c r="BM491" s="1" t="s">
        <v>9248</v>
      </c>
      <c r="BN491" s="1" t="n">
        <v>34205094</v>
      </c>
      <c r="BO491" s="1" t="s">
        <v>250</v>
      </c>
      <c r="BP491" s="1"/>
      <c r="BQ491" s="1"/>
      <c r="BR491" s="1" t="s">
        <v>104</v>
      </c>
      <c r="BS491" s="1" t="s">
        <v>9249</v>
      </c>
      <c r="BT491" s="1" t="str">
        <f aca="false">HYPERLINK("https%3A%2F%2Fwww.webofscience.com%2Fwos%2Fwoscc%2Ffull-record%2FWOS:000660991100001","View Full Record in Web of Science")</f>
        <v>View Full Record in Web of Science</v>
      </c>
    </row>
    <row r="492" customFormat="false" ht="12.75" hidden="false" customHeight="false" outlineLevel="0" collapsed="false">
      <c r="A492" s="1" t="s">
        <v>1553</v>
      </c>
      <c r="B492" s="1" t="s">
        <v>9250</v>
      </c>
      <c r="C492" s="1"/>
      <c r="D492" s="1" t="s">
        <v>9251</v>
      </c>
      <c r="E492" s="1"/>
      <c r="F492" s="1" t="s">
        <v>9252</v>
      </c>
      <c r="G492" s="1"/>
      <c r="H492" s="1"/>
      <c r="I492" s="1" t="s">
        <v>9253</v>
      </c>
      <c r="J492" s="1" t="s">
        <v>9254</v>
      </c>
      <c r="K492" s="1" t="s">
        <v>9255</v>
      </c>
      <c r="L492" s="1"/>
      <c r="M492" s="1" t="s">
        <v>77</v>
      </c>
      <c r="N492" s="1" t="s">
        <v>4197</v>
      </c>
      <c r="O492" s="1"/>
      <c r="P492" s="1"/>
      <c r="Q492" s="1"/>
      <c r="R492" s="1"/>
      <c r="S492" s="1"/>
      <c r="T492" s="1"/>
      <c r="U492" s="1" t="s">
        <v>9256</v>
      </c>
      <c r="V492" s="1" t="s">
        <v>9257</v>
      </c>
      <c r="W492" s="1" t="s">
        <v>9258</v>
      </c>
      <c r="X492" s="1" t="s">
        <v>990</v>
      </c>
      <c r="Y492" s="1" t="s">
        <v>9259</v>
      </c>
      <c r="Z492" s="1" t="s">
        <v>9260</v>
      </c>
      <c r="AA492" s="1" t="s">
        <v>9261</v>
      </c>
      <c r="AB492" s="1" t="s">
        <v>9262</v>
      </c>
      <c r="AC492" s="1"/>
      <c r="AD492" s="1"/>
      <c r="AE492" s="1"/>
      <c r="AF492" s="1"/>
      <c r="AG492" s="1" t="n">
        <v>56</v>
      </c>
      <c r="AH492" s="1" t="n">
        <v>0</v>
      </c>
      <c r="AI492" s="1" t="n">
        <v>0</v>
      </c>
      <c r="AJ492" s="1" t="n">
        <v>0</v>
      </c>
      <c r="AK492" s="1" t="n">
        <v>4</v>
      </c>
      <c r="AL492" s="1" t="s">
        <v>8293</v>
      </c>
      <c r="AM492" s="1" t="s">
        <v>8294</v>
      </c>
      <c r="AN492" s="1" t="s">
        <v>8295</v>
      </c>
      <c r="AO492" s="1" t="s">
        <v>9263</v>
      </c>
      <c r="AP492" s="1"/>
      <c r="AQ492" s="1" t="s">
        <v>9264</v>
      </c>
      <c r="AR492" s="1" t="s">
        <v>9265</v>
      </c>
      <c r="AS492" s="1"/>
      <c r="AT492" s="1"/>
      <c r="AU492" s="1" t="n">
        <v>2016</v>
      </c>
      <c r="AV492" s="1" t="n">
        <v>2</v>
      </c>
      <c r="AW492" s="1"/>
      <c r="AX492" s="1"/>
      <c r="AY492" s="1"/>
      <c r="AZ492" s="1"/>
      <c r="BA492" s="1"/>
      <c r="BB492" s="1" t="n">
        <v>241</v>
      </c>
      <c r="BC492" s="1" t="n">
        <v>255</v>
      </c>
      <c r="BD492" s="1"/>
      <c r="BE492" s="1" t="s">
        <v>9266</v>
      </c>
      <c r="BF492" s="1" t="str">
        <f aca="false">HYPERLINK("http://dx.doi.org/10.1007/978-3-319-39349-0_12","http://dx.doi.org/10.1007/978-3-319-39349-0_12")</f>
        <v>http://dx.doi.org/10.1007/978-3-319-39349-0_12</v>
      </c>
      <c r="BG492" s="1" t="s">
        <v>9267</v>
      </c>
      <c r="BH492" s="1"/>
      <c r="BI492" s="1" t="n">
        <v>15</v>
      </c>
      <c r="BJ492" s="1" t="s">
        <v>9268</v>
      </c>
      <c r="BK492" s="1" t="s">
        <v>9269</v>
      </c>
      <c r="BL492" s="1" t="s">
        <v>9270</v>
      </c>
      <c r="BM492" s="1" t="s">
        <v>9271</v>
      </c>
      <c r="BN492" s="1"/>
      <c r="BO492" s="1"/>
      <c r="BP492" s="1"/>
      <c r="BQ492" s="1"/>
      <c r="BR492" s="1" t="s">
        <v>104</v>
      </c>
      <c r="BS492" s="1" t="s">
        <v>9272</v>
      </c>
      <c r="BT492" s="1" t="str">
        <f aca="false">HYPERLINK("https%3A%2F%2Fwww.webofscience.com%2Fwos%2Fwoscc%2Ffull-record%2FWOS:000412327800013","View Full Record in Web of Science")</f>
        <v>View Full Record in Web of Science</v>
      </c>
    </row>
    <row r="493" customFormat="false" ht="12.75" hidden="false" customHeight="false" outlineLevel="0" collapsed="false">
      <c r="A493" s="1" t="s">
        <v>72</v>
      </c>
      <c r="B493" s="1" t="s">
        <v>9273</v>
      </c>
      <c r="C493" s="1"/>
      <c r="D493" s="1"/>
      <c r="E493" s="1"/>
      <c r="F493" s="1" t="s">
        <v>9274</v>
      </c>
      <c r="G493" s="1"/>
      <c r="H493" s="1"/>
      <c r="I493" s="1" t="s">
        <v>9275</v>
      </c>
      <c r="J493" s="1" t="s">
        <v>2452</v>
      </c>
      <c r="K493" s="1"/>
      <c r="L493" s="1"/>
      <c r="M493" s="1" t="s">
        <v>77</v>
      </c>
      <c r="N493" s="1" t="s">
        <v>52</v>
      </c>
      <c r="O493" s="1" t="s">
        <v>9276</v>
      </c>
      <c r="P493" s="1" t="s">
        <v>9277</v>
      </c>
      <c r="Q493" s="1" t="s">
        <v>9278</v>
      </c>
      <c r="R493" s="1"/>
      <c r="S493" s="1"/>
      <c r="T493" s="1"/>
      <c r="U493" s="1"/>
      <c r="V493" s="1"/>
      <c r="W493" s="1" t="s">
        <v>9279</v>
      </c>
      <c r="X493" s="1" t="s">
        <v>9280</v>
      </c>
      <c r="Y493" s="1"/>
      <c r="Z493" s="1"/>
      <c r="AA493" s="1" t="s">
        <v>9281</v>
      </c>
      <c r="AB493" s="1" t="s">
        <v>9282</v>
      </c>
      <c r="AC493" s="1"/>
      <c r="AD493" s="1"/>
      <c r="AE493" s="1"/>
      <c r="AF493" s="1"/>
      <c r="AG493" s="1" t="n">
        <v>0</v>
      </c>
      <c r="AH493" s="1" t="n">
        <v>0</v>
      </c>
      <c r="AI493" s="1" t="n">
        <v>0</v>
      </c>
      <c r="AJ493" s="1" t="n">
        <v>0</v>
      </c>
      <c r="AK493" s="1" t="n">
        <v>10</v>
      </c>
      <c r="AL493" s="1" t="s">
        <v>2460</v>
      </c>
      <c r="AM493" s="1" t="s">
        <v>423</v>
      </c>
      <c r="AN493" s="1" t="s">
        <v>2461</v>
      </c>
      <c r="AO493" s="1" t="s">
        <v>2462</v>
      </c>
      <c r="AP493" s="1"/>
      <c r="AQ493" s="1"/>
      <c r="AR493" s="1" t="s">
        <v>2464</v>
      </c>
      <c r="AS493" s="1" t="s">
        <v>2465</v>
      </c>
      <c r="AT493" s="1" t="s">
        <v>272</v>
      </c>
      <c r="AU493" s="1" t="n">
        <v>2009</v>
      </c>
      <c r="AV493" s="1" t="n">
        <v>43</v>
      </c>
      <c r="AW493" s="1"/>
      <c r="AX493" s="1"/>
      <c r="AY493" s="1" t="n">
        <v>1</v>
      </c>
      <c r="AZ493" s="1"/>
      <c r="BA493" s="1"/>
      <c r="BB493" s="1" t="s">
        <v>9283</v>
      </c>
      <c r="BC493" s="1" t="s">
        <v>9283</v>
      </c>
      <c r="BD493" s="1"/>
      <c r="BE493" s="1"/>
      <c r="BF493" s="1"/>
      <c r="BG493" s="1"/>
      <c r="BH493" s="1"/>
      <c r="BI493" s="1" t="n">
        <v>1</v>
      </c>
      <c r="BJ493" s="1" t="s">
        <v>2469</v>
      </c>
      <c r="BK493" s="1" t="s">
        <v>331</v>
      </c>
      <c r="BL493" s="1" t="s">
        <v>2469</v>
      </c>
      <c r="BM493" s="1" t="s">
        <v>9284</v>
      </c>
      <c r="BN493" s="1"/>
      <c r="BO493" s="1"/>
      <c r="BP493" s="1"/>
      <c r="BQ493" s="1"/>
      <c r="BR493" s="1" t="s">
        <v>104</v>
      </c>
      <c r="BS493" s="1" t="s">
        <v>9285</v>
      </c>
      <c r="BT493" s="1" t="str">
        <f aca="false">HYPERLINK("https%3A%2F%2Fwww.webofscience.com%2Fwos%2Fwoscc%2Ffull-record%2FWOS:000264545900906","View Full Record in Web of Science")</f>
        <v>View Full Record in Web of Science</v>
      </c>
    </row>
    <row r="494" customFormat="false" ht="12.75" hidden="false" customHeight="false" outlineLevel="0" collapsed="false">
      <c r="A494" s="1" t="s">
        <v>72</v>
      </c>
      <c r="B494" s="1" t="s">
        <v>9286</v>
      </c>
      <c r="C494" s="1"/>
      <c r="D494" s="1"/>
      <c r="E494" s="1"/>
      <c r="F494" s="1" t="s">
        <v>9287</v>
      </c>
      <c r="G494" s="1"/>
      <c r="H494" s="1"/>
      <c r="I494" s="1" t="s">
        <v>9288</v>
      </c>
      <c r="J494" s="1" t="s">
        <v>2452</v>
      </c>
      <c r="K494" s="1"/>
      <c r="L494" s="1"/>
      <c r="M494" s="1" t="s">
        <v>77</v>
      </c>
      <c r="N494" s="1" t="s">
        <v>52</v>
      </c>
      <c r="O494" s="1"/>
      <c r="P494" s="1"/>
      <c r="Q494" s="1"/>
      <c r="R494" s="1"/>
      <c r="S494" s="1"/>
      <c r="T494" s="1"/>
      <c r="U494" s="1"/>
      <c r="V494" s="1"/>
      <c r="W494" s="1" t="s">
        <v>9289</v>
      </c>
      <c r="X494" s="1" t="s">
        <v>9290</v>
      </c>
      <c r="Y494" s="1"/>
      <c r="Z494" s="1"/>
      <c r="AA494" s="1" t="s">
        <v>9291</v>
      </c>
      <c r="AB494" s="1" t="s">
        <v>9292</v>
      </c>
      <c r="AC494" s="1"/>
      <c r="AD494" s="1"/>
      <c r="AE494" s="1"/>
      <c r="AF494" s="1"/>
      <c r="AG494" s="1" t="n">
        <v>0</v>
      </c>
      <c r="AH494" s="1" t="n">
        <v>0</v>
      </c>
      <c r="AI494" s="1" t="n">
        <v>0</v>
      </c>
      <c r="AJ494" s="1" t="n">
        <v>0</v>
      </c>
      <c r="AK494" s="1" t="n">
        <v>0</v>
      </c>
      <c r="AL494" s="1" t="s">
        <v>6992</v>
      </c>
      <c r="AM494" s="1" t="s">
        <v>423</v>
      </c>
      <c r="AN494" s="1" t="s">
        <v>6993</v>
      </c>
      <c r="AO494" s="1" t="s">
        <v>2462</v>
      </c>
      <c r="AP494" s="1" t="s">
        <v>2463</v>
      </c>
      <c r="AQ494" s="1"/>
      <c r="AR494" s="1" t="s">
        <v>2464</v>
      </c>
      <c r="AS494" s="1" t="s">
        <v>2465</v>
      </c>
      <c r="AT494" s="1" t="s">
        <v>1266</v>
      </c>
      <c r="AU494" s="1" t="n">
        <v>2020</v>
      </c>
      <c r="AV494" s="1" t="n">
        <v>55</v>
      </c>
      <c r="AW494" s="1" t="s">
        <v>4422</v>
      </c>
      <c r="AX494" s="1"/>
      <c r="AY494" s="1" t="s">
        <v>9293</v>
      </c>
      <c r="AZ494" s="1"/>
      <c r="BA494" s="1" t="s">
        <v>9294</v>
      </c>
      <c r="BB494" s="1" t="n">
        <v>89</v>
      </c>
      <c r="BC494" s="1" t="n">
        <v>90</v>
      </c>
      <c r="BD494" s="1"/>
      <c r="BE494" s="1"/>
      <c r="BF494" s="1"/>
      <c r="BG494" s="1"/>
      <c r="BH494" s="1"/>
      <c r="BI494" s="1" t="n">
        <v>2</v>
      </c>
      <c r="BJ494" s="1" t="s">
        <v>2469</v>
      </c>
      <c r="BK494" s="1" t="s">
        <v>101</v>
      </c>
      <c r="BL494" s="1" t="s">
        <v>2469</v>
      </c>
      <c r="BM494" s="1" t="s">
        <v>9295</v>
      </c>
      <c r="BN494" s="1"/>
      <c r="BO494" s="1"/>
      <c r="BP494" s="1"/>
      <c r="BQ494" s="1"/>
      <c r="BR494" s="1" t="s">
        <v>104</v>
      </c>
      <c r="BS494" s="1" t="s">
        <v>9296</v>
      </c>
      <c r="BT494" s="1" t="str">
        <f aca="false">HYPERLINK("https%3A%2F%2Fwww.webofscience.com%2Fwos%2Fwoscc%2Ffull-record%2FWOS:000600556200080","View Full Record in Web of Science")</f>
        <v>View Full Record in Web of Science</v>
      </c>
    </row>
    <row r="495" customFormat="false" ht="12.75" hidden="false" customHeight="false" outlineLevel="0" collapsed="false">
      <c r="A495" s="1" t="s">
        <v>72</v>
      </c>
      <c r="B495" s="1" t="s">
        <v>9297</v>
      </c>
      <c r="C495" s="1"/>
      <c r="D495" s="1"/>
      <c r="E495" s="1"/>
      <c r="F495" s="1" t="s">
        <v>9298</v>
      </c>
      <c r="G495" s="1"/>
      <c r="H495" s="1"/>
      <c r="I495" s="1" t="s">
        <v>9299</v>
      </c>
      <c r="J495" s="1" t="s">
        <v>9300</v>
      </c>
      <c r="K495" s="1"/>
      <c r="L495" s="1"/>
      <c r="M495" s="1" t="s">
        <v>77</v>
      </c>
      <c r="N495" s="1" t="s">
        <v>78</v>
      </c>
      <c r="O495" s="1"/>
      <c r="P495" s="1"/>
      <c r="Q495" s="1"/>
      <c r="R495" s="1"/>
      <c r="S495" s="1"/>
      <c r="T495" s="1" t="s">
        <v>9301</v>
      </c>
      <c r="U495" s="1" t="s">
        <v>9302</v>
      </c>
      <c r="V495" s="1" t="s">
        <v>9303</v>
      </c>
      <c r="W495" s="1" t="s">
        <v>9304</v>
      </c>
      <c r="X495" s="1" t="s">
        <v>9305</v>
      </c>
      <c r="Y495" s="1" t="s">
        <v>9306</v>
      </c>
      <c r="Z495" s="1" t="s">
        <v>9307</v>
      </c>
      <c r="AA495" s="1" t="s">
        <v>6338</v>
      </c>
      <c r="AB495" s="1" t="s">
        <v>9308</v>
      </c>
      <c r="AC495" s="1" t="s">
        <v>9309</v>
      </c>
      <c r="AD495" s="1" t="s">
        <v>9310</v>
      </c>
      <c r="AE495" s="1" t="s">
        <v>9311</v>
      </c>
      <c r="AF495" s="1"/>
      <c r="AG495" s="1" t="n">
        <v>49</v>
      </c>
      <c r="AH495" s="1" t="n">
        <v>87</v>
      </c>
      <c r="AI495" s="1" t="n">
        <v>97</v>
      </c>
      <c r="AJ495" s="1" t="n">
        <v>2</v>
      </c>
      <c r="AK495" s="1" t="n">
        <v>16</v>
      </c>
      <c r="AL495" s="1" t="s">
        <v>1655</v>
      </c>
      <c r="AM495" s="1" t="s">
        <v>266</v>
      </c>
      <c r="AN495" s="1" t="s">
        <v>2172</v>
      </c>
      <c r="AO495" s="1" t="s">
        <v>9312</v>
      </c>
      <c r="AP495" s="1" t="s">
        <v>9313</v>
      </c>
      <c r="AQ495" s="1"/>
      <c r="AR495" s="1" t="s">
        <v>9314</v>
      </c>
      <c r="AS495" s="1" t="s">
        <v>9315</v>
      </c>
      <c r="AT495" s="1" t="s">
        <v>328</v>
      </c>
      <c r="AU495" s="1" t="n">
        <v>2010</v>
      </c>
      <c r="AV495" s="1" t="n">
        <v>78</v>
      </c>
      <c r="AW495" s="1" t="n">
        <v>5</v>
      </c>
      <c r="AX495" s="1"/>
      <c r="AY495" s="1"/>
      <c r="AZ495" s="1"/>
      <c r="BA495" s="1"/>
      <c r="BB495" s="1" t="n">
        <v>446</v>
      </c>
      <c r="BC495" s="1" t="n">
        <v>452</v>
      </c>
      <c r="BD495" s="1"/>
      <c r="BE495" s="1" t="s">
        <v>9316</v>
      </c>
      <c r="BF495" s="1" t="str">
        <f aca="false">HYPERLINK("http://dx.doi.org/10.1038/ki.2010.206","http://dx.doi.org/10.1038/ki.2010.206")</f>
        <v>http://dx.doi.org/10.1038/ki.2010.206</v>
      </c>
      <c r="BG495" s="1"/>
      <c r="BH495" s="1"/>
      <c r="BI495" s="1" t="n">
        <v>7</v>
      </c>
      <c r="BJ495" s="1" t="s">
        <v>8166</v>
      </c>
      <c r="BK495" s="1" t="s">
        <v>101</v>
      </c>
      <c r="BL495" s="1" t="s">
        <v>8166</v>
      </c>
      <c r="BM495" s="1" t="s">
        <v>9317</v>
      </c>
      <c r="BN495" s="1" t="n">
        <v>20613716</v>
      </c>
      <c r="BO495" s="1" t="s">
        <v>129</v>
      </c>
      <c r="BP495" s="1"/>
      <c r="BQ495" s="1"/>
      <c r="BR495" s="1" t="s">
        <v>104</v>
      </c>
      <c r="BS495" s="1" t="s">
        <v>9318</v>
      </c>
      <c r="BT495" s="1" t="str">
        <f aca="false">HYPERLINK("https%3A%2F%2Fwww.webofscience.com%2Fwos%2Fwoscc%2Ffull-record%2FWOS:000280856200005","View Full Record in Web of Science")</f>
        <v>View Full Record in Web of Science</v>
      </c>
    </row>
    <row r="496" customFormat="false" ht="12.75" hidden="false" customHeight="false" outlineLevel="0" collapsed="false">
      <c r="A496" s="1" t="s">
        <v>72</v>
      </c>
      <c r="B496" s="1" t="s">
        <v>9319</v>
      </c>
      <c r="C496" s="1"/>
      <c r="D496" s="1"/>
      <c r="E496" s="1"/>
      <c r="F496" s="1" t="s">
        <v>9320</v>
      </c>
      <c r="G496" s="1"/>
      <c r="H496" s="1"/>
      <c r="I496" s="1" t="s">
        <v>9321</v>
      </c>
      <c r="J496" s="1" t="s">
        <v>9322</v>
      </c>
      <c r="K496" s="1"/>
      <c r="L496" s="1"/>
      <c r="M496" s="1" t="s">
        <v>1504</v>
      </c>
      <c r="N496" s="1" t="s">
        <v>110</v>
      </c>
      <c r="O496" s="1"/>
      <c r="P496" s="1"/>
      <c r="Q496" s="1"/>
      <c r="R496" s="1"/>
      <c r="S496" s="1"/>
      <c r="T496" s="1"/>
      <c r="U496" s="1" t="s">
        <v>9323</v>
      </c>
      <c r="V496" s="1"/>
      <c r="W496" s="1" t="s">
        <v>9324</v>
      </c>
      <c r="X496" s="1" t="s">
        <v>5192</v>
      </c>
      <c r="Y496" s="1" t="s">
        <v>9325</v>
      </c>
      <c r="Z496" s="1" t="s">
        <v>9326</v>
      </c>
      <c r="AA496" s="1" t="s">
        <v>9327</v>
      </c>
      <c r="AB496" s="1" t="s">
        <v>9328</v>
      </c>
      <c r="AC496" s="1"/>
      <c r="AD496" s="1"/>
      <c r="AE496" s="1"/>
      <c r="AF496" s="1"/>
      <c r="AG496" s="1" t="n">
        <v>77</v>
      </c>
      <c r="AH496" s="1" t="n">
        <v>0</v>
      </c>
      <c r="AI496" s="1" t="n">
        <v>0</v>
      </c>
      <c r="AJ496" s="1" t="n">
        <v>0</v>
      </c>
      <c r="AK496" s="1" t="n">
        <v>5</v>
      </c>
      <c r="AL496" s="1" t="s">
        <v>9329</v>
      </c>
      <c r="AM496" s="1" t="s">
        <v>452</v>
      </c>
      <c r="AN496" s="1" t="s">
        <v>9330</v>
      </c>
      <c r="AO496" s="1" t="s">
        <v>9331</v>
      </c>
      <c r="AP496" s="1"/>
      <c r="AQ496" s="1"/>
      <c r="AR496" s="1" t="s">
        <v>9322</v>
      </c>
      <c r="AS496" s="1" t="s">
        <v>9332</v>
      </c>
      <c r="AT496" s="1" t="s">
        <v>125</v>
      </c>
      <c r="AU496" s="1" t="n">
        <v>2016</v>
      </c>
      <c r="AV496" s="1" t="n">
        <v>15</v>
      </c>
      <c r="AW496" s="1" t="n">
        <v>1</v>
      </c>
      <c r="AX496" s="1"/>
      <c r="AY496" s="1"/>
      <c r="AZ496" s="1"/>
      <c r="BA496" s="1"/>
      <c r="BB496" s="1" t="n">
        <v>21</v>
      </c>
      <c r="BC496" s="1" t="n">
        <v>41</v>
      </c>
      <c r="BD496" s="1"/>
      <c r="BE496" s="1"/>
      <c r="BF496" s="1"/>
      <c r="BG496" s="1"/>
      <c r="BH496" s="1"/>
      <c r="BI496" s="1" t="n">
        <v>21</v>
      </c>
      <c r="BJ496" s="1" t="s">
        <v>9333</v>
      </c>
      <c r="BK496" s="1" t="s">
        <v>9334</v>
      </c>
      <c r="BL496" s="1" t="s">
        <v>9333</v>
      </c>
      <c r="BM496" s="1" t="s">
        <v>9335</v>
      </c>
      <c r="BN496" s="1"/>
      <c r="BO496" s="1"/>
      <c r="BP496" s="1"/>
      <c r="BQ496" s="1"/>
      <c r="BR496" s="1" t="s">
        <v>104</v>
      </c>
      <c r="BS496" s="1" t="s">
        <v>9336</v>
      </c>
      <c r="BT496" s="1" t="str">
        <f aca="false">HYPERLINK("https%3A%2F%2Fwww.webofscience.com%2Fwos%2Fwoscc%2Ffull-record%2FWOS:000389947300002","View Full Record in Web of Science")</f>
        <v>View Full Record in Web of Science</v>
      </c>
    </row>
    <row r="497" customFormat="false" ht="12.75" hidden="false" customHeight="false" outlineLevel="0" collapsed="false">
      <c r="A497" s="1" t="s">
        <v>72</v>
      </c>
      <c r="B497" s="1" t="s">
        <v>9337</v>
      </c>
      <c r="C497" s="1"/>
      <c r="D497" s="1"/>
      <c r="E497" s="1"/>
      <c r="F497" s="1" t="s">
        <v>9338</v>
      </c>
      <c r="G497" s="1"/>
      <c r="H497" s="1"/>
      <c r="I497" s="1" t="s">
        <v>9339</v>
      </c>
      <c r="J497" s="1" t="s">
        <v>1543</v>
      </c>
      <c r="K497" s="1"/>
      <c r="L497" s="1"/>
      <c r="M497" s="1" t="s">
        <v>77</v>
      </c>
      <c r="N497" s="1" t="s">
        <v>52</v>
      </c>
      <c r="O497" s="1"/>
      <c r="P497" s="1"/>
      <c r="Q497" s="1"/>
      <c r="R497" s="1"/>
      <c r="S497" s="1"/>
      <c r="T497" s="1"/>
      <c r="U497" s="1"/>
      <c r="V497" s="1"/>
      <c r="W497" s="1" t="s">
        <v>9340</v>
      </c>
      <c r="X497" s="1" t="s">
        <v>9341</v>
      </c>
      <c r="Y497" s="1"/>
      <c r="Z497" s="1"/>
      <c r="AA497" s="1" t="s">
        <v>939</v>
      </c>
      <c r="AB497" s="1" t="s">
        <v>940</v>
      </c>
      <c r="AC497" s="1"/>
      <c r="AD497" s="1"/>
      <c r="AE497" s="1"/>
      <c r="AF497" s="1"/>
      <c r="AG497" s="1" t="n">
        <v>0</v>
      </c>
      <c r="AH497" s="1" t="n">
        <v>1</v>
      </c>
      <c r="AI497" s="1" t="n">
        <v>1</v>
      </c>
      <c r="AJ497" s="1" t="n">
        <v>0</v>
      </c>
      <c r="AK497" s="1" t="n">
        <v>3</v>
      </c>
      <c r="AL497" s="1" t="s">
        <v>1546</v>
      </c>
      <c r="AM497" s="1" t="s">
        <v>8386</v>
      </c>
      <c r="AN497" s="1" t="s">
        <v>8387</v>
      </c>
      <c r="AO497" s="1" t="s">
        <v>1549</v>
      </c>
      <c r="AP497" s="1" t="s">
        <v>1550</v>
      </c>
      <c r="AQ497" s="1"/>
      <c r="AR497" s="1" t="s">
        <v>1551</v>
      </c>
      <c r="AS497" s="1" t="s">
        <v>1552</v>
      </c>
      <c r="AT497" s="1" t="s">
        <v>9342</v>
      </c>
      <c r="AU497" s="1" t="n">
        <v>2015</v>
      </c>
      <c r="AV497" s="1" t="n">
        <v>30</v>
      </c>
      <c r="AW497" s="1"/>
      <c r="AX497" s="1"/>
      <c r="AY497" s="1" t="n">
        <v>1</v>
      </c>
      <c r="AZ497" s="1"/>
      <c r="BA497" s="1" t="n">
        <v>1522</v>
      </c>
      <c r="BB497" s="1"/>
      <c r="BC497" s="1"/>
      <c r="BD497" s="1"/>
      <c r="BE497" s="1" t="s">
        <v>9343</v>
      </c>
      <c r="BF497" s="1" t="str">
        <f aca="false">HYPERLINK("http://dx.doi.org/10.1016/S0924-9338(15)31176-7","http://dx.doi.org/10.1016/S0924-9338(15)31176-7")</f>
        <v>http://dx.doi.org/10.1016/S0924-9338(15)31176-7</v>
      </c>
      <c r="BG497" s="1"/>
      <c r="BH497" s="1"/>
      <c r="BI497" s="1" t="n">
        <v>1</v>
      </c>
      <c r="BJ497" s="1" t="s">
        <v>539</v>
      </c>
      <c r="BK497" s="1" t="s">
        <v>540</v>
      </c>
      <c r="BL497" s="1" t="s">
        <v>539</v>
      </c>
      <c r="BM497" s="1" t="s">
        <v>9344</v>
      </c>
      <c r="BN497" s="1"/>
      <c r="BO497" s="1"/>
      <c r="BP497" s="1"/>
      <c r="BQ497" s="1"/>
      <c r="BR497" s="1" t="s">
        <v>104</v>
      </c>
      <c r="BS497" s="1" t="s">
        <v>9345</v>
      </c>
      <c r="BT497" s="1" t="str">
        <f aca="false">HYPERLINK("https%3A%2F%2Fwww.webofscience.com%2Fwos%2Fwoscc%2Ffull-record%2FWOS:000361116602373","View Full Record in Web of Science")</f>
        <v>View Full Record in Web of Science</v>
      </c>
    </row>
    <row r="498" customFormat="false" ht="12.75" hidden="false" customHeight="false" outlineLevel="0" collapsed="false">
      <c r="A498" s="1" t="s">
        <v>72</v>
      </c>
      <c r="B498" s="1" t="s">
        <v>9346</v>
      </c>
      <c r="C498" s="1"/>
      <c r="D498" s="1"/>
      <c r="E498" s="1"/>
      <c r="F498" s="1" t="s">
        <v>9347</v>
      </c>
      <c r="G498" s="1"/>
      <c r="H498" s="1"/>
      <c r="I498" s="1" t="s">
        <v>9348</v>
      </c>
      <c r="J498" s="1" t="s">
        <v>9349</v>
      </c>
      <c r="K498" s="1"/>
      <c r="L498" s="1"/>
      <c r="M498" s="1" t="s">
        <v>77</v>
      </c>
      <c r="N498" s="1" t="s">
        <v>78</v>
      </c>
      <c r="O498" s="1"/>
      <c r="P498" s="1"/>
      <c r="Q498" s="1"/>
      <c r="R498" s="1"/>
      <c r="S498" s="1"/>
      <c r="T498" s="1" t="s">
        <v>9350</v>
      </c>
      <c r="U498" s="1"/>
      <c r="V498" s="1" t="s">
        <v>9351</v>
      </c>
      <c r="W498" s="1" t="s">
        <v>9352</v>
      </c>
      <c r="X498" s="1" t="s">
        <v>9353</v>
      </c>
      <c r="Y498" s="1" t="s">
        <v>9354</v>
      </c>
      <c r="Z498" s="1" t="s">
        <v>9355</v>
      </c>
      <c r="AA498" s="1" t="s">
        <v>9356</v>
      </c>
      <c r="AB498" s="1" t="s">
        <v>9357</v>
      </c>
      <c r="AC498" s="1"/>
      <c r="AD498" s="1"/>
      <c r="AE498" s="1"/>
      <c r="AF498" s="1"/>
      <c r="AG498" s="1" t="n">
        <v>75</v>
      </c>
      <c r="AH498" s="1" t="n">
        <v>0</v>
      </c>
      <c r="AI498" s="1" t="n">
        <v>0</v>
      </c>
      <c r="AJ498" s="1" t="n">
        <v>2</v>
      </c>
      <c r="AK498" s="1" t="n">
        <v>2</v>
      </c>
      <c r="AL498" s="1" t="s">
        <v>321</v>
      </c>
      <c r="AM498" s="1" t="s">
        <v>322</v>
      </c>
      <c r="AN498" s="1" t="s">
        <v>323</v>
      </c>
      <c r="AO498" s="1" t="s">
        <v>9358</v>
      </c>
      <c r="AP498" s="1" t="s">
        <v>9359</v>
      </c>
      <c r="AQ498" s="1"/>
      <c r="AR498" s="1" t="s">
        <v>9360</v>
      </c>
      <c r="AS498" s="1" t="s">
        <v>9361</v>
      </c>
      <c r="AT498" s="1" t="s">
        <v>8143</v>
      </c>
      <c r="AU498" s="1" t="n">
        <v>2022</v>
      </c>
      <c r="AV498" s="1" t="n">
        <v>443</v>
      </c>
      <c r="AW498" s="1"/>
      <c r="AX498" s="1"/>
      <c r="AY498" s="1"/>
      <c r="AZ498" s="1"/>
      <c r="BA498" s="1"/>
      <c r="BB498" s="1"/>
      <c r="BC498" s="1"/>
      <c r="BD498" s="1" t="n">
        <v>120463</v>
      </c>
      <c r="BE498" s="1" t="s">
        <v>9362</v>
      </c>
      <c r="BF498" s="1" t="str">
        <f aca="false">HYPERLINK("http://dx.doi.org/10.1016/j.jns.2022.120463","http://dx.doi.org/10.1016/j.jns.2022.120463")</f>
        <v>http://dx.doi.org/10.1016/j.jns.2022.120463</v>
      </c>
      <c r="BG498" s="1"/>
      <c r="BH498" s="1" t="s">
        <v>9363</v>
      </c>
      <c r="BI498" s="1" t="n">
        <v>14</v>
      </c>
      <c r="BJ498" s="1" t="s">
        <v>2716</v>
      </c>
      <c r="BK498" s="1" t="s">
        <v>101</v>
      </c>
      <c r="BL498" s="1" t="s">
        <v>2717</v>
      </c>
      <c r="BM498" s="1" t="s">
        <v>9364</v>
      </c>
      <c r="BN498" s="1" t="n">
        <v>36334503</v>
      </c>
      <c r="BO498" s="1"/>
      <c r="BP498" s="1"/>
      <c r="BQ498" s="1"/>
      <c r="BR498" s="1" t="s">
        <v>104</v>
      </c>
      <c r="BS498" s="1" t="s">
        <v>9365</v>
      </c>
      <c r="BT498" s="1" t="str">
        <f aca="false">HYPERLINK("https%3A%2F%2Fwww.webofscience.com%2Fwos%2Fwoscc%2Ffull-record%2FWOS:000885317700003","View Full Record in Web of Science")</f>
        <v>View Full Record in Web of Science</v>
      </c>
    </row>
    <row r="499" customFormat="false" ht="12.75" hidden="false" customHeight="false" outlineLevel="0" collapsed="false">
      <c r="A499" s="1" t="s">
        <v>72</v>
      </c>
      <c r="B499" s="1" t="s">
        <v>6268</v>
      </c>
      <c r="C499" s="1"/>
      <c r="D499" s="1"/>
      <c r="E499" s="1"/>
      <c r="F499" s="1" t="s">
        <v>6269</v>
      </c>
      <c r="G499" s="1"/>
      <c r="H499" s="1"/>
      <c r="I499" s="1" t="s">
        <v>9366</v>
      </c>
      <c r="J499" s="1" t="s">
        <v>9200</v>
      </c>
      <c r="K499" s="1"/>
      <c r="L499" s="1"/>
      <c r="M499" s="1" t="s">
        <v>77</v>
      </c>
      <c r="N499" s="1" t="s">
        <v>135</v>
      </c>
      <c r="O499" s="1"/>
      <c r="P499" s="1"/>
      <c r="Q499" s="1"/>
      <c r="R499" s="1"/>
      <c r="S499" s="1"/>
      <c r="T499" s="1"/>
      <c r="U499" s="1"/>
      <c r="V499" s="1"/>
      <c r="W499" s="1" t="s">
        <v>9367</v>
      </c>
      <c r="X499" s="1" t="s">
        <v>6273</v>
      </c>
      <c r="Y499" s="1" t="s">
        <v>9368</v>
      </c>
      <c r="Z499" s="1" t="s">
        <v>9369</v>
      </c>
      <c r="AA499" s="1" t="s">
        <v>1178</v>
      </c>
      <c r="AB499" s="1" t="s">
        <v>1179</v>
      </c>
      <c r="AC499" s="1"/>
      <c r="AD499" s="1"/>
      <c r="AE499" s="1"/>
      <c r="AF499" s="1"/>
      <c r="AG499" s="1" t="n">
        <v>3</v>
      </c>
      <c r="AH499" s="1" t="n">
        <v>3</v>
      </c>
      <c r="AI499" s="1" t="n">
        <v>3</v>
      </c>
      <c r="AJ499" s="1" t="n">
        <v>0</v>
      </c>
      <c r="AK499" s="1" t="n">
        <v>2</v>
      </c>
      <c r="AL499" s="1" t="s">
        <v>1655</v>
      </c>
      <c r="AM499" s="1" t="s">
        <v>266</v>
      </c>
      <c r="AN499" s="1" t="s">
        <v>1656</v>
      </c>
      <c r="AO499" s="1" t="s">
        <v>9209</v>
      </c>
      <c r="AP499" s="1" t="s">
        <v>9210</v>
      </c>
      <c r="AQ499" s="1"/>
      <c r="AR499" s="1" t="s">
        <v>9211</v>
      </c>
      <c r="AS499" s="1" t="s">
        <v>9212</v>
      </c>
      <c r="AT499" s="1" t="s">
        <v>173</v>
      </c>
      <c r="AU499" s="1" t="n">
        <v>2018</v>
      </c>
      <c r="AV499" s="1" t="n">
        <v>99</v>
      </c>
      <c r="AW499" s="1"/>
      <c r="AX499" s="1"/>
      <c r="AY499" s="1"/>
      <c r="AZ499" s="1"/>
      <c r="BA499" s="1"/>
      <c r="BB499" s="1" t="n">
        <v>168</v>
      </c>
      <c r="BC499" s="1" t="n">
        <v>169</v>
      </c>
      <c r="BD499" s="1"/>
      <c r="BE499" s="1" t="s">
        <v>9370</v>
      </c>
      <c r="BF499" s="1" t="str">
        <f aca="false">HYPERLINK("http://dx.doi.org/10.1016/j.jclinepi.2018.03.002","http://dx.doi.org/10.1016/j.jclinepi.2018.03.002")</f>
        <v>http://dx.doi.org/10.1016/j.jclinepi.2018.03.002</v>
      </c>
      <c r="BG499" s="1"/>
      <c r="BH499" s="1"/>
      <c r="BI499" s="1" t="n">
        <v>2</v>
      </c>
      <c r="BJ499" s="1" t="s">
        <v>2509</v>
      </c>
      <c r="BK499" s="1" t="s">
        <v>101</v>
      </c>
      <c r="BL499" s="1" t="s">
        <v>2509</v>
      </c>
      <c r="BM499" s="1" t="s">
        <v>9371</v>
      </c>
      <c r="BN499" s="1" t="n">
        <v>29535010</v>
      </c>
      <c r="BO499" s="1" t="s">
        <v>129</v>
      </c>
      <c r="BP499" s="1"/>
      <c r="BQ499" s="1"/>
      <c r="BR499" s="1" t="s">
        <v>104</v>
      </c>
      <c r="BS499" s="1" t="s">
        <v>9372</v>
      </c>
      <c r="BT499" s="1" t="str">
        <f aca="false">HYPERLINK("https%3A%2F%2Fwww.webofscience.com%2Fwos%2Fwoscc%2Ffull-record%2FWOS:000437393100020","View Full Record in Web of Science")</f>
        <v>View Full Record in Web of Science</v>
      </c>
    </row>
    <row r="500" customFormat="false" ht="12.75" hidden="false" customHeight="false" outlineLevel="0" collapsed="false">
      <c r="A500" s="1" t="s">
        <v>72</v>
      </c>
      <c r="B500" s="1" t="s">
        <v>9373</v>
      </c>
      <c r="C500" s="1"/>
      <c r="D500" s="1"/>
      <c r="E500" s="1"/>
      <c r="F500" s="1" t="s">
        <v>9374</v>
      </c>
      <c r="G500" s="1"/>
      <c r="H500" s="1"/>
      <c r="I500" s="1" t="s">
        <v>9375</v>
      </c>
      <c r="J500" s="1" t="s">
        <v>9376</v>
      </c>
      <c r="K500" s="1"/>
      <c r="L500" s="1"/>
      <c r="M500" s="1" t="s">
        <v>77</v>
      </c>
      <c r="N500" s="1" t="s">
        <v>110</v>
      </c>
      <c r="O500" s="1"/>
      <c r="P500" s="1"/>
      <c r="Q500" s="1"/>
      <c r="R500" s="1"/>
      <c r="S500" s="1"/>
      <c r="T500" s="1" t="s">
        <v>9377</v>
      </c>
      <c r="U500" s="1" t="s">
        <v>9378</v>
      </c>
      <c r="V500" s="1" t="s">
        <v>9379</v>
      </c>
      <c r="W500" s="1" t="s">
        <v>9380</v>
      </c>
      <c r="X500" s="1" t="s">
        <v>9381</v>
      </c>
      <c r="Y500" s="1" t="s">
        <v>9382</v>
      </c>
      <c r="Z500" s="1" t="s">
        <v>9383</v>
      </c>
      <c r="AA500" s="1" t="s">
        <v>9384</v>
      </c>
      <c r="AB500" s="1" t="s">
        <v>9385</v>
      </c>
      <c r="AC500" s="1"/>
      <c r="AD500" s="1"/>
      <c r="AE500" s="1"/>
      <c r="AF500" s="1"/>
      <c r="AG500" s="1" t="n">
        <v>17</v>
      </c>
      <c r="AH500" s="1" t="n">
        <v>25</v>
      </c>
      <c r="AI500" s="1" t="n">
        <v>28</v>
      </c>
      <c r="AJ500" s="1" t="n">
        <v>0</v>
      </c>
      <c r="AK500" s="1" t="n">
        <v>5</v>
      </c>
      <c r="AL500" s="1" t="s">
        <v>90</v>
      </c>
      <c r="AM500" s="1" t="s">
        <v>91</v>
      </c>
      <c r="AN500" s="1" t="s">
        <v>92</v>
      </c>
      <c r="AO500" s="1" t="s">
        <v>9386</v>
      </c>
      <c r="AP500" s="1" t="s">
        <v>9387</v>
      </c>
      <c r="AQ500" s="1"/>
      <c r="AR500" s="1" t="s">
        <v>9376</v>
      </c>
      <c r="AS500" s="1" t="s">
        <v>9388</v>
      </c>
      <c r="AT500" s="1" t="s">
        <v>620</v>
      </c>
      <c r="AU500" s="1" t="n">
        <v>2018</v>
      </c>
      <c r="AV500" s="1" t="n">
        <v>72</v>
      </c>
      <c r="AW500" s="1" t="n">
        <v>5</v>
      </c>
      <c r="AX500" s="1"/>
      <c r="AY500" s="1"/>
      <c r="AZ500" s="1"/>
      <c r="BA500" s="1"/>
      <c r="BB500" s="1" t="n">
        <v>777</v>
      </c>
      <c r="BC500" s="1" t="n">
        <v>785</v>
      </c>
      <c r="BD500" s="1"/>
      <c r="BE500" s="1" t="s">
        <v>9389</v>
      </c>
      <c r="BF500" s="1" t="str">
        <f aca="false">HYPERLINK("http://dx.doi.org/10.1111/his.13432","http://dx.doi.org/10.1111/his.13432")</f>
        <v>http://dx.doi.org/10.1111/his.13432</v>
      </c>
      <c r="BG500" s="1"/>
      <c r="BH500" s="1"/>
      <c r="BI500" s="1" t="n">
        <v>9</v>
      </c>
      <c r="BJ500" s="1" t="s">
        <v>5863</v>
      </c>
      <c r="BK500" s="1" t="s">
        <v>101</v>
      </c>
      <c r="BL500" s="1" t="s">
        <v>5863</v>
      </c>
      <c r="BM500" s="1" t="s">
        <v>9390</v>
      </c>
      <c r="BN500" s="1" t="n">
        <v>29119638</v>
      </c>
      <c r="BO500" s="1"/>
      <c r="BP500" s="1"/>
      <c r="BQ500" s="1"/>
      <c r="BR500" s="1" t="s">
        <v>104</v>
      </c>
      <c r="BS500" s="1" t="s">
        <v>9391</v>
      </c>
      <c r="BT500" s="1" t="str">
        <f aca="false">HYPERLINK("https%3A%2F%2Fwww.webofscience.com%2Fwos%2Fwoscc%2Ffull-record%2FWOS:000427248900007","View Full Record in Web of Science")</f>
        <v>View Full Record in Web of Science</v>
      </c>
    </row>
    <row r="501" customFormat="false" ht="12.75" hidden="false" customHeight="false" outlineLevel="0" collapsed="false">
      <c r="A501" s="1" t="s">
        <v>72</v>
      </c>
      <c r="B501" s="1" t="s">
        <v>9392</v>
      </c>
      <c r="C501" s="1"/>
      <c r="D501" s="1"/>
      <c r="E501" s="1"/>
      <c r="F501" s="1" t="s">
        <v>9393</v>
      </c>
      <c r="G501" s="1"/>
      <c r="H501" s="1"/>
      <c r="I501" s="1" t="s">
        <v>9394</v>
      </c>
      <c r="J501" s="1" t="s">
        <v>2128</v>
      </c>
      <c r="K501" s="1"/>
      <c r="L501" s="1"/>
      <c r="M501" s="1" t="s">
        <v>77</v>
      </c>
      <c r="N501" s="1" t="s">
        <v>110</v>
      </c>
      <c r="O501" s="1"/>
      <c r="P501" s="1"/>
      <c r="Q501" s="1"/>
      <c r="R501" s="1"/>
      <c r="S501" s="1"/>
      <c r="T501" s="1" t="s">
        <v>9395</v>
      </c>
      <c r="U501" s="1" t="s">
        <v>9396</v>
      </c>
      <c r="V501" s="1" t="s">
        <v>9397</v>
      </c>
      <c r="W501" s="1" t="s">
        <v>9398</v>
      </c>
      <c r="X501" s="1" t="s">
        <v>9399</v>
      </c>
      <c r="Y501" s="1" t="s">
        <v>9400</v>
      </c>
      <c r="Z501" s="1" t="s">
        <v>9401</v>
      </c>
      <c r="AA501" s="1" t="s">
        <v>9402</v>
      </c>
      <c r="AB501" s="1" t="s">
        <v>9403</v>
      </c>
      <c r="AC501" s="1" t="s">
        <v>9404</v>
      </c>
      <c r="AD501" s="1" t="s">
        <v>9405</v>
      </c>
      <c r="AE501" s="1" t="s">
        <v>9406</v>
      </c>
      <c r="AF501" s="1"/>
      <c r="AG501" s="1" t="n">
        <v>55</v>
      </c>
      <c r="AH501" s="1" t="n">
        <v>47</v>
      </c>
      <c r="AI501" s="1" t="n">
        <v>48</v>
      </c>
      <c r="AJ501" s="1" t="n">
        <v>0</v>
      </c>
      <c r="AK501" s="1" t="n">
        <v>24</v>
      </c>
      <c r="AL501" s="1" t="s">
        <v>881</v>
      </c>
      <c r="AM501" s="1" t="s">
        <v>882</v>
      </c>
      <c r="AN501" s="1" t="s">
        <v>883</v>
      </c>
      <c r="AO501" s="1" t="s">
        <v>2133</v>
      </c>
      <c r="AP501" s="1"/>
      <c r="AQ501" s="1"/>
      <c r="AR501" s="1" t="s">
        <v>2135</v>
      </c>
      <c r="AS501" s="1" t="s">
        <v>2136</v>
      </c>
      <c r="AT501" s="1" t="s">
        <v>680</v>
      </c>
      <c r="AU501" s="1" t="n">
        <v>2012</v>
      </c>
      <c r="AV501" s="1" t="n">
        <v>33</v>
      </c>
      <c r="AW501" s="1" t="n">
        <v>22</v>
      </c>
      <c r="AX501" s="1"/>
      <c r="AY501" s="1"/>
      <c r="AZ501" s="1"/>
      <c r="BA501" s="1"/>
      <c r="BB501" s="1" t="n">
        <v>2865</v>
      </c>
      <c r="BC501" s="1" t="s">
        <v>9407</v>
      </c>
      <c r="BD501" s="1"/>
      <c r="BE501" s="1" t="s">
        <v>9408</v>
      </c>
      <c r="BF501" s="1" t="str">
        <f aca="false">HYPERLINK("http://dx.doi.org/10.1093/eurheartj/ehs210","http://dx.doi.org/10.1093/eurheartj/ehs210")</f>
        <v>http://dx.doi.org/10.1093/eurheartj/ehs210</v>
      </c>
      <c r="BG501" s="1"/>
      <c r="BH501" s="1"/>
      <c r="BI501" s="1" t="n">
        <v>9</v>
      </c>
      <c r="BJ501" s="1" t="s">
        <v>2138</v>
      </c>
      <c r="BK501" s="1" t="s">
        <v>101</v>
      </c>
      <c r="BL501" s="1" t="s">
        <v>1721</v>
      </c>
      <c r="BM501" s="1" t="s">
        <v>9409</v>
      </c>
      <c r="BN501" s="1" t="n">
        <v>22843446</v>
      </c>
      <c r="BO501" s="1" t="s">
        <v>129</v>
      </c>
      <c r="BP501" s="1"/>
      <c r="BQ501" s="1"/>
      <c r="BR501" s="1" t="s">
        <v>104</v>
      </c>
      <c r="BS501" s="1" t="s">
        <v>9410</v>
      </c>
      <c r="BT501" s="1" t="str">
        <f aca="false">HYPERLINK("https%3A%2F%2Fwww.webofscience.com%2Fwos%2Fwoscc%2Ffull-record%2FWOS:000311303700019","View Full Record in Web of Science")</f>
        <v>View Full Record in Web of Science</v>
      </c>
    </row>
    <row r="502" customFormat="false" ht="12.75" hidden="false" customHeight="false" outlineLevel="0" collapsed="false">
      <c r="A502" s="1" t="s">
        <v>72</v>
      </c>
      <c r="B502" s="1" t="s">
        <v>9411</v>
      </c>
      <c r="C502" s="1"/>
      <c r="D502" s="1"/>
      <c r="E502" s="1"/>
      <c r="F502" s="1" t="s">
        <v>9412</v>
      </c>
      <c r="G502" s="1"/>
      <c r="H502" s="1"/>
      <c r="I502" s="1" t="s">
        <v>9413</v>
      </c>
      <c r="J502" s="1" t="s">
        <v>9414</v>
      </c>
      <c r="K502" s="1"/>
      <c r="L502" s="1"/>
      <c r="M502" s="1" t="s">
        <v>77</v>
      </c>
      <c r="N502" s="1" t="s">
        <v>110</v>
      </c>
      <c r="O502" s="1"/>
      <c r="P502" s="1"/>
      <c r="Q502" s="1"/>
      <c r="R502" s="1"/>
      <c r="S502" s="1"/>
      <c r="T502" s="1" t="s">
        <v>9415</v>
      </c>
      <c r="U502" s="1" t="s">
        <v>9416</v>
      </c>
      <c r="V502" s="1" t="s">
        <v>9417</v>
      </c>
      <c r="W502" s="1" t="s">
        <v>9418</v>
      </c>
      <c r="X502" s="1" t="s">
        <v>732</v>
      </c>
      <c r="Y502" s="1" t="s">
        <v>6713</v>
      </c>
      <c r="Z502" s="1" t="s">
        <v>6714</v>
      </c>
      <c r="AA502" s="1" t="s">
        <v>9419</v>
      </c>
      <c r="AB502" s="1" t="s">
        <v>9420</v>
      </c>
      <c r="AC502" s="1"/>
      <c r="AD502" s="1"/>
      <c r="AE502" s="1"/>
      <c r="AF502" s="1"/>
      <c r="AG502" s="1" t="n">
        <v>54</v>
      </c>
      <c r="AH502" s="1" t="n">
        <v>5</v>
      </c>
      <c r="AI502" s="1" t="n">
        <v>5</v>
      </c>
      <c r="AJ502" s="1" t="n">
        <v>0</v>
      </c>
      <c r="AK502" s="1" t="n">
        <v>2</v>
      </c>
      <c r="AL502" s="1" t="s">
        <v>1926</v>
      </c>
      <c r="AM502" s="1" t="s">
        <v>1927</v>
      </c>
      <c r="AN502" s="1" t="s">
        <v>1928</v>
      </c>
      <c r="AO502" s="1" t="s">
        <v>9421</v>
      </c>
      <c r="AP502" s="1" t="s">
        <v>9422</v>
      </c>
      <c r="AQ502" s="1"/>
      <c r="AR502" s="1" t="s">
        <v>9423</v>
      </c>
      <c r="AS502" s="1" t="s">
        <v>9424</v>
      </c>
      <c r="AT502" s="1" t="s">
        <v>97</v>
      </c>
      <c r="AU502" s="1" t="n">
        <v>2020</v>
      </c>
      <c r="AV502" s="1" t="n">
        <v>311</v>
      </c>
      <c r="AW502" s="1"/>
      <c r="AX502" s="1"/>
      <c r="AY502" s="1"/>
      <c r="AZ502" s="1"/>
      <c r="BA502" s="1"/>
      <c r="BB502" s="1"/>
      <c r="BC502" s="1"/>
      <c r="BD502" s="1" t="n">
        <v>110273</v>
      </c>
      <c r="BE502" s="1" t="s">
        <v>9425</v>
      </c>
      <c r="BF502" s="1" t="str">
        <f aca="false">HYPERLINK("http://dx.doi.org/10.1016/j.forsciint.2020.110273","http://dx.doi.org/10.1016/j.forsciint.2020.110273")</f>
        <v>http://dx.doi.org/10.1016/j.forsciint.2020.110273</v>
      </c>
      <c r="BG502" s="1"/>
      <c r="BH502" s="1"/>
      <c r="BI502" s="1" t="n">
        <v>7</v>
      </c>
      <c r="BJ502" s="1" t="s">
        <v>4241</v>
      </c>
      <c r="BK502" s="1" t="s">
        <v>540</v>
      </c>
      <c r="BL502" s="1" t="s">
        <v>4242</v>
      </c>
      <c r="BM502" s="1" t="s">
        <v>9426</v>
      </c>
      <c r="BN502" s="1" t="n">
        <v>32272305</v>
      </c>
      <c r="BO502" s="1"/>
      <c r="BP502" s="1"/>
      <c r="BQ502" s="1"/>
      <c r="BR502" s="1" t="s">
        <v>104</v>
      </c>
      <c r="BS502" s="1" t="s">
        <v>9427</v>
      </c>
      <c r="BT502" s="1" t="str">
        <f aca="false">HYPERLINK("https%3A%2F%2Fwww.webofscience.com%2Fwos%2Fwoscc%2Ffull-record%2FWOS:000538769400008","View Full Record in Web of Science")</f>
        <v>View Full Record in Web of Science</v>
      </c>
    </row>
    <row r="503" customFormat="false" ht="12.75" hidden="false" customHeight="false" outlineLevel="0" collapsed="false">
      <c r="A503" s="1" t="s">
        <v>72</v>
      </c>
      <c r="B503" s="1" t="s">
        <v>9428</v>
      </c>
      <c r="C503" s="1"/>
      <c r="D503" s="1"/>
      <c r="E503" s="1"/>
      <c r="F503" s="1" t="s">
        <v>9429</v>
      </c>
      <c r="G503" s="1"/>
      <c r="H503" s="1"/>
      <c r="I503" s="1" t="s">
        <v>9430</v>
      </c>
      <c r="J503" s="1" t="s">
        <v>9431</v>
      </c>
      <c r="K503" s="1"/>
      <c r="L503" s="1"/>
      <c r="M503" s="1" t="s">
        <v>77</v>
      </c>
      <c r="N503" s="1" t="s">
        <v>52</v>
      </c>
      <c r="O503" s="1"/>
      <c r="P503" s="1"/>
      <c r="Q503" s="1"/>
      <c r="R503" s="1"/>
      <c r="S503" s="1"/>
      <c r="T503" s="1"/>
      <c r="U503" s="1"/>
      <c r="V503" s="1"/>
      <c r="W503" s="1" t="s">
        <v>9432</v>
      </c>
      <c r="X503" s="1" t="s">
        <v>9433</v>
      </c>
      <c r="Y503" s="1"/>
      <c r="Z503" s="1"/>
      <c r="AA503" s="1"/>
      <c r="AB503" s="1"/>
      <c r="AC503" s="1"/>
      <c r="AD503" s="1"/>
      <c r="AE503" s="1"/>
      <c r="AF503" s="1"/>
      <c r="AG503" s="1" t="n">
        <v>0</v>
      </c>
      <c r="AH503" s="1" t="n">
        <v>0</v>
      </c>
      <c r="AI503" s="1" t="n">
        <v>0</v>
      </c>
      <c r="AJ503" s="1" t="n">
        <v>0</v>
      </c>
      <c r="AK503" s="1" t="n">
        <v>5</v>
      </c>
      <c r="AL503" s="1" t="s">
        <v>8225</v>
      </c>
      <c r="AM503" s="1" t="s">
        <v>167</v>
      </c>
      <c r="AN503" s="1" t="s">
        <v>8226</v>
      </c>
      <c r="AO503" s="1" t="s">
        <v>9434</v>
      </c>
      <c r="AP503" s="1" t="s">
        <v>9435</v>
      </c>
      <c r="AQ503" s="1"/>
      <c r="AR503" s="1" t="s">
        <v>9436</v>
      </c>
      <c r="AS503" s="1" t="s">
        <v>9437</v>
      </c>
      <c r="AT503" s="1" t="s">
        <v>173</v>
      </c>
      <c r="AU503" s="1" t="n">
        <v>2020</v>
      </c>
      <c r="AV503" s="1" t="n">
        <v>13</v>
      </c>
      <c r="AW503" s="1" t="n">
        <v>7</v>
      </c>
      <c r="AX503" s="1"/>
      <c r="AY503" s="1" t="s">
        <v>1553</v>
      </c>
      <c r="AZ503" s="1"/>
      <c r="BA503" s="1" t="s">
        <v>9438</v>
      </c>
      <c r="BB503" s="1" t="n">
        <v>40</v>
      </c>
      <c r="BC503" s="1" t="n">
        <v>40</v>
      </c>
      <c r="BD503" s="1"/>
      <c r="BE503" s="1"/>
      <c r="BF503" s="1"/>
      <c r="BG503" s="1"/>
      <c r="BH503" s="1"/>
      <c r="BI503" s="1" t="n">
        <v>1</v>
      </c>
      <c r="BJ503" s="1" t="s">
        <v>847</v>
      </c>
      <c r="BK503" s="1" t="s">
        <v>101</v>
      </c>
      <c r="BL503" s="1" t="s">
        <v>847</v>
      </c>
      <c r="BM503" s="1" t="s">
        <v>9439</v>
      </c>
      <c r="BN503" s="1"/>
      <c r="BO503" s="1"/>
      <c r="BP503" s="1"/>
      <c r="BQ503" s="1"/>
      <c r="BR503" s="1" t="s">
        <v>104</v>
      </c>
      <c r="BS503" s="1" t="s">
        <v>9440</v>
      </c>
      <c r="BT503" s="1" t="str">
        <f aca="false">HYPERLINK("https%3A%2F%2Fwww.webofscience.com%2Fwos%2Fwoscc%2Ffull-record%2FWOS:000546012200050","View Full Record in Web of Science")</f>
        <v>View Full Record in Web of Science</v>
      </c>
    </row>
    <row r="504" customFormat="false" ht="12.75" hidden="false" customHeight="false" outlineLevel="0" collapsed="false">
      <c r="A504" s="1" t="s">
        <v>72</v>
      </c>
      <c r="B504" s="1" t="s">
        <v>9441</v>
      </c>
      <c r="C504" s="1"/>
      <c r="D504" s="1"/>
      <c r="E504" s="1"/>
      <c r="F504" s="1" t="s">
        <v>9442</v>
      </c>
      <c r="G504" s="1"/>
      <c r="H504" s="1"/>
      <c r="I504" s="1" t="s">
        <v>9443</v>
      </c>
      <c r="J504" s="1" t="s">
        <v>1484</v>
      </c>
      <c r="K504" s="1"/>
      <c r="L504" s="1"/>
      <c r="M504" s="1" t="s">
        <v>77</v>
      </c>
      <c r="N504" s="1" t="s">
        <v>110</v>
      </c>
      <c r="O504" s="1"/>
      <c r="P504" s="1"/>
      <c r="Q504" s="1"/>
      <c r="R504" s="1"/>
      <c r="S504" s="1"/>
      <c r="T504" s="1" t="s">
        <v>9444</v>
      </c>
      <c r="U504" s="1" t="s">
        <v>9445</v>
      </c>
      <c r="V504" s="1" t="s">
        <v>9446</v>
      </c>
      <c r="W504" s="1" t="s">
        <v>9447</v>
      </c>
      <c r="X504" s="1" t="s">
        <v>1943</v>
      </c>
      <c r="Y504" s="1" t="s">
        <v>9448</v>
      </c>
      <c r="Z504" s="1" t="s">
        <v>9449</v>
      </c>
      <c r="AA504" s="1" t="s">
        <v>9450</v>
      </c>
      <c r="AB504" s="1" t="s">
        <v>9451</v>
      </c>
      <c r="AC504" s="1"/>
      <c r="AD504" s="1"/>
      <c r="AE504" s="1"/>
      <c r="AF504" s="1"/>
      <c r="AG504" s="1" t="n">
        <v>20</v>
      </c>
      <c r="AH504" s="1" t="n">
        <v>12</v>
      </c>
      <c r="AI504" s="1" t="n">
        <v>12</v>
      </c>
      <c r="AJ504" s="1" t="n">
        <v>0</v>
      </c>
      <c r="AK504" s="1" t="n">
        <v>2</v>
      </c>
      <c r="AL504" s="1" t="s">
        <v>1484</v>
      </c>
      <c r="AM504" s="1" t="s">
        <v>452</v>
      </c>
      <c r="AN504" s="1" t="s">
        <v>1792</v>
      </c>
      <c r="AO504" s="1" t="s">
        <v>1495</v>
      </c>
      <c r="AP504" s="1"/>
      <c r="AQ504" s="1"/>
      <c r="AR504" s="1" t="s">
        <v>1496</v>
      </c>
      <c r="AS504" s="1" t="s">
        <v>1497</v>
      </c>
      <c r="AT504" s="1" t="s">
        <v>620</v>
      </c>
      <c r="AU504" s="1" t="n">
        <v>2010</v>
      </c>
      <c r="AV504" s="1" t="n">
        <v>34</v>
      </c>
      <c r="AW504" s="1"/>
      <c r="AX504" s="1"/>
      <c r="AY504" s="1" t="n">
        <v>2</v>
      </c>
      <c r="AZ504" s="1"/>
      <c r="BA504" s="1"/>
      <c r="BB504" s="1" t="n">
        <v>155</v>
      </c>
      <c r="BC504" s="1" t="n">
        <v>160</v>
      </c>
      <c r="BD504" s="1"/>
      <c r="BE504" s="1"/>
      <c r="BF504" s="1"/>
      <c r="BG504" s="1"/>
      <c r="BH504" s="1"/>
      <c r="BI504" s="1" t="n">
        <v>6</v>
      </c>
      <c r="BJ504" s="1" t="s">
        <v>1498</v>
      </c>
      <c r="BK504" s="1" t="s">
        <v>1478</v>
      </c>
      <c r="BL504" s="1" t="s">
        <v>1498</v>
      </c>
      <c r="BM504" s="1" t="s">
        <v>9452</v>
      </c>
      <c r="BN504" s="1" t="n">
        <v>21302715</v>
      </c>
      <c r="BO504" s="1"/>
      <c r="BP504" s="1"/>
      <c r="BQ504" s="1"/>
      <c r="BR504" s="1" t="s">
        <v>104</v>
      </c>
      <c r="BS504" s="1" t="s">
        <v>9453</v>
      </c>
      <c r="BT504" s="1" t="str">
        <f aca="false">HYPERLINK("https%3A%2F%2Fwww.webofscience.com%2Fwos%2Fwoscc%2Ffull-record%2FWOS:000283961100032","View Full Record in Web of Science")</f>
        <v>View Full Record in Web of Science</v>
      </c>
    </row>
    <row r="505" customFormat="false" ht="12.75" hidden="false" customHeight="false" outlineLevel="0" collapsed="false">
      <c r="A505" s="1" t="s">
        <v>72</v>
      </c>
      <c r="B505" s="1" t="s">
        <v>9454</v>
      </c>
      <c r="C505" s="1"/>
      <c r="D505" s="1"/>
      <c r="E505" s="1"/>
      <c r="F505" s="1" t="s">
        <v>9455</v>
      </c>
      <c r="G505" s="1"/>
      <c r="H505" s="1"/>
      <c r="I505" s="1" t="s">
        <v>9456</v>
      </c>
      <c r="J505" s="1" t="s">
        <v>9457</v>
      </c>
      <c r="K505" s="1"/>
      <c r="L505" s="1"/>
      <c r="M505" s="1" t="s">
        <v>77</v>
      </c>
      <c r="N505" s="1" t="s">
        <v>110</v>
      </c>
      <c r="O505" s="1"/>
      <c r="P505" s="1"/>
      <c r="Q505" s="1"/>
      <c r="R505" s="1"/>
      <c r="S505" s="1"/>
      <c r="T505" s="1" t="s">
        <v>9458</v>
      </c>
      <c r="U505" s="1" t="s">
        <v>9459</v>
      </c>
      <c r="V505" s="1" t="s">
        <v>9460</v>
      </c>
      <c r="W505" s="1" t="s">
        <v>9461</v>
      </c>
      <c r="X505" s="1" t="s">
        <v>9462</v>
      </c>
      <c r="Y505" s="1" t="s">
        <v>9463</v>
      </c>
      <c r="Z505" s="1" t="s">
        <v>9464</v>
      </c>
      <c r="AA505" s="1" t="s">
        <v>9465</v>
      </c>
      <c r="AB505" s="1" t="s">
        <v>9466</v>
      </c>
      <c r="AC505" s="1"/>
      <c r="AD505" s="1"/>
      <c r="AE505" s="1"/>
      <c r="AF505" s="1"/>
      <c r="AG505" s="1" t="n">
        <v>73</v>
      </c>
      <c r="AH505" s="1" t="n">
        <v>1</v>
      </c>
      <c r="AI505" s="1" t="n">
        <v>1</v>
      </c>
      <c r="AJ505" s="1" t="n">
        <v>4</v>
      </c>
      <c r="AK505" s="1" t="n">
        <v>4</v>
      </c>
      <c r="AL505" s="1" t="s">
        <v>9467</v>
      </c>
      <c r="AM505" s="1" t="s">
        <v>9468</v>
      </c>
      <c r="AN505" s="1" t="s">
        <v>9469</v>
      </c>
      <c r="AO505" s="1"/>
      <c r="AP505" s="1" t="s">
        <v>9470</v>
      </c>
      <c r="AQ505" s="1"/>
      <c r="AR505" s="1" t="s">
        <v>9471</v>
      </c>
      <c r="AS505" s="1" t="s">
        <v>9472</v>
      </c>
      <c r="AT505" s="1"/>
      <c r="AU505" s="1" t="n">
        <v>2022</v>
      </c>
      <c r="AV505" s="1" t="n">
        <v>11</v>
      </c>
      <c r="AW505" s="1" t="n">
        <v>5</v>
      </c>
      <c r="AX505" s="1"/>
      <c r="AY505" s="1"/>
      <c r="AZ505" s="1"/>
      <c r="BA505" s="1"/>
      <c r="BB505" s="1" t="n">
        <v>85</v>
      </c>
      <c r="BC505" s="1" t="n">
        <v>107</v>
      </c>
      <c r="BD505" s="1"/>
      <c r="BE505" s="1" t="s">
        <v>9473</v>
      </c>
      <c r="BF505" s="1" t="str">
        <f aca="false">HYPERLINK("http://dx.doi.org/10.18267/j.cebr.309","http://dx.doi.org/10.18267/j.cebr.309")</f>
        <v>http://dx.doi.org/10.18267/j.cebr.309</v>
      </c>
      <c r="BG505" s="1"/>
      <c r="BH505" s="1"/>
      <c r="BI505" s="1" t="n">
        <v>23</v>
      </c>
      <c r="BJ505" s="1" t="s">
        <v>9474</v>
      </c>
      <c r="BK505" s="1" t="s">
        <v>482</v>
      </c>
      <c r="BL505" s="1" t="s">
        <v>9475</v>
      </c>
      <c r="BM505" s="1" t="s">
        <v>9476</v>
      </c>
      <c r="BN505" s="1"/>
      <c r="BO505" s="1" t="s">
        <v>927</v>
      </c>
      <c r="BP505" s="1"/>
      <c r="BQ505" s="1"/>
      <c r="BR505" s="1" t="s">
        <v>104</v>
      </c>
      <c r="BS505" s="1" t="s">
        <v>9477</v>
      </c>
      <c r="BT505" s="1" t="str">
        <f aca="false">HYPERLINK("https%3A%2F%2Fwww.webofscience.com%2Fwos%2Fwoscc%2Ffull-record%2FWOS:000892859500005","View Full Record in Web of Science")</f>
        <v>View Full Record in Web of Science</v>
      </c>
    </row>
    <row r="506" customFormat="false" ht="12.75" hidden="false" customHeight="false" outlineLevel="0" collapsed="false">
      <c r="A506" s="1" t="s">
        <v>72</v>
      </c>
      <c r="B506" s="1" t="s">
        <v>9478</v>
      </c>
      <c r="C506" s="1"/>
      <c r="D506" s="1"/>
      <c r="E506" s="1"/>
      <c r="F506" s="1" t="s">
        <v>9479</v>
      </c>
      <c r="G506" s="1"/>
      <c r="H506" s="1"/>
      <c r="I506" s="1" t="s">
        <v>9480</v>
      </c>
      <c r="J506" s="1" t="s">
        <v>546</v>
      </c>
      <c r="K506" s="1"/>
      <c r="L506" s="1"/>
      <c r="M506" s="1" t="s">
        <v>77</v>
      </c>
      <c r="N506" s="1" t="s">
        <v>110</v>
      </c>
      <c r="O506" s="1"/>
      <c r="P506" s="1"/>
      <c r="Q506" s="1"/>
      <c r="R506" s="1"/>
      <c r="S506" s="1"/>
      <c r="T506" s="1" t="s">
        <v>9481</v>
      </c>
      <c r="U506" s="1" t="s">
        <v>9482</v>
      </c>
      <c r="V506" s="1" t="s">
        <v>9483</v>
      </c>
      <c r="W506" s="1" t="s">
        <v>9484</v>
      </c>
      <c r="X506" s="1" t="s">
        <v>3819</v>
      </c>
      <c r="Y506" s="1" t="s">
        <v>9485</v>
      </c>
      <c r="Z506" s="1" t="s">
        <v>9486</v>
      </c>
      <c r="AA506" s="1"/>
      <c r="AB506" s="1"/>
      <c r="AC506" s="1"/>
      <c r="AD506" s="1"/>
      <c r="AE506" s="1"/>
      <c r="AF506" s="1"/>
      <c r="AG506" s="1" t="n">
        <v>31</v>
      </c>
      <c r="AH506" s="1" t="n">
        <v>0</v>
      </c>
      <c r="AI506" s="1" t="n">
        <v>0</v>
      </c>
      <c r="AJ506" s="1" t="n">
        <v>0</v>
      </c>
      <c r="AK506" s="1" t="n">
        <v>0</v>
      </c>
      <c r="AL506" s="1" t="s">
        <v>553</v>
      </c>
      <c r="AM506" s="1" t="s">
        <v>452</v>
      </c>
      <c r="AN506" s="1" t="s">
        <v>554</v>
      </c>
      <c r="AO506" s="1" t="s">
        <v>555</v>
      </c>
      <c r="AP506" s="1" t="s">
        <v>556</v>
      </c>
      <c r="AQ506" s="1"/>
      <c r="AR506" s="1" t="s">
        <v>557</v>
      </c>
      <c r="AS506" s="1" t="s">
        <v>558</v>
      </c>
      <c r="AT506" s="1"/>
      <c r="AU506" s="1" t="n">
        <v>2021</v>
      </c>
      <c r="AV506" s="1" t="n">
        <v>60</v>
      </c>
      <c r="AW506" s="1"/>
      <c r="AX506" s="1"/>
      <c r="AY506" s="1" t="n">
        <v>3</v>
      </c>
      <c r="AZ506" s="1"/>
      <c r="BA506" s="1"/>
      <c r="BB506" s="1" t="n">
        <v>50</v>
      </c>
      <c r="BC506" s="1" t="n">
        <v>56</v>
      </c>
      <c r="BD506" s="1"/>
      <c r="BE506" s="1" t="s">
        <v>9487</v>
      </c>
      <c r="BF506" s="1" t="str">
        <f aca="false">HYPERLINK("http://dx.doi.org/10.20471/acc.2021.60.s3.07","http://dx.doi.org/10.20471/acc.2021.60.s3.07")</f>
        <v>http://dx.doi.org/10.20471/acc.2021.60.s3.07</v>
      </c>
      <c r="BG506" s="1"/>
      <c r="BH506" s="1"/>
      <c r="BI506" s="1" t="n">
        <v>7</v>
      </c>
      <c r="BJ506" s="1" t="s">
        <v>222</v>
      </c>
      <c r="BK506" s="1" t="s">
        <v>101</v>
      </c>
      <c r="BL506" s="1" t="s">
        <v>223</v>
      </c>
      <c r="BM506" s="1" t="s">
        <v>6732</v>
      </c>
      <c r="BN506" s="1" t="n">
        <v>36404999</v>
      </c>
      <c r="BO506" s="1" t="s">
        <v>250</v>
      </c>
      <c r="BP506" s="1"/>
      <c r="BQ506" s="1"/>
      <c r="BR506" s="1" t="s">
        <v>104</v>
      </c>
      <c r="BS506" s="1" t="s">
        <v>9488</v>
      </c>
      <c r="BT506" s="1" t="str">
        <f aca="false">HYPERLINK("https%3A%2F%2Fwww.webofscience.com%2Fwos%2Fwoscc%2Ffull-record%2FWOS:000911634700007","View Full Record in Web of Science")</f>
        <v>View Full Record in Web of Science</v>
      </c>
    </row>
    <row r="507" customFormat="false" ht="12.75" hidden="false" customHeight="false" outlineLevel="0" collapsed="false">
      <c r="A507" s="1" t="s">
        <v>72</v>
      </c>
      <c r="B507" s="1" t="s">
        <v>9489</v>
      </c>
      <c r="C507" s="1"/>
      <c r="D507" s="1"/>
      <c r="E507" s="1"/>
      <c r="F507" s="1" t="s">
        <v>9490</v>
      </c>
      <c r="G507" s="1"/>
      <c r="H507" s="1"/>
      <c r="I507" s="1" t="s">
        <v>9491</v>
      </c>
      <c r="J507" s="1" t="s">
        <v>9492</v>
      </c>
      <c r="K507" s="1"/>
      <c r="L507" s="1"/>
      <c r="M507" s="1" t="s">
        <v>77</v>
      </c>
      <c r="N507" s="1" t="s">
        <v>78</v>
      </c>
      <c r="O507" s="1"/>
      <c r="P507" s="1"/>
      <c r="Q507" s="1"/>
      <c r="R507" s="1"/>
      <c r="S507" s="1"/>
      <c r="T507" s="1" t="s">
        <v>9493</v>
      </c>
      <c r="U507" s="1" t="s">
        <v>9494</v>
      </c>
      <c r="V507" s="1" t="s">
        <v>9495</v>
      </c>
      <c r="W507" s="1" t="s">
        <v>9496</v>
      </c>
      <c r="X507" s="1" t="s">
        <v>9497</v>
      </c>
      <c r="Y507" s="1" t="s">
        <v>9498</v>
      </c>
      <c r="Z507" s="1"/>
      <c r="AA507" s="1" t="s">
        <v>9499</v>
      </c>
      <c r="AB507" s="1" t="s">
        <v>9500</v>
      </c>
      <c r="AC507" s="1"/>
      <c r="AD507" s="1"/>
      <c r="AE507" s="1"/>
      <c r="AF507" s="1"/>
      <c r="AG507" s="1" t="n">
        <v>38</v>
      </c>
      <c r="AH507" s="1" t="n">
        <v>22</v>
      </c>
      <c r="AI507" s="1" t="n">
        <v>23</v>
      </c>
      <c r="AJ507" s="1" t="n">
        <v>1</v>
      </c>
      <c r="AK507" s="1" t="n">
        <v>8</v>
      </c>
      <c r="AL507" s="1" t="s">
        <v>9501</v>
      </c>
      <c r="AM507" s="1" t="s">
        <v>423</v>
      </c>
      <c r="AN507" s="1" t="s">
        <v>9502</v>
      </c>
      <c r="AO507" s="1" t="s">
        <v>9503</v>
      </c>
      <c r="AP507" s="1" t="s">
        <v>9504</v>
      </c>
      <c r="AQ507" s="1"/>
      <c r="AR507" s="1" t="s">
        <v>9505</v>
      </c>
      <c r="AS507" s="1" t="s">
        <v>9506</v>
      </c>
      <c r="AT507" s="1" t="s">
        <v>173</v>
      </c>
      <c r="AU507" s="1" t="n">
        <v>2016</v>
      </c>
      <c r="AV507" s="1" t="n">
        <v>2</v>
      </c>
      <c r="AW507" s="1" t="n">
        <v>3</v>
      </c>
      <c r="AX507" s="1"/>
      <c r="AY507" s="1"/>
      <c r="AZ507" s="1"/>
      <c r="BA507" s="1"/>
      <c r="BB507" s="1" t="n">
        <v>156</v>
      </c>
      <c r="BC507" s="1" t="n">
        <v>161</v>
      </c>
      <c r="BD507" s="1"/>
      <c r="BE507" s="1"/>
      <c r="BF507" s="1"/>
      <c r="BG507" s="1"/>
      <c r="BH507" s="1"/>
      <c r="BI507" s="1" t="n">
        <v>6</v>
      </c>
      <c r="BJ507" s="1" t="s">
        <v>9507</v>
      </c>
      <c r="BK507" s="1" t="s">
        <v>482</v>
      </c>
      <c r="BL507" s="1" t="s">
        <v>9507</v>
      </c>
      <c r="BM507" s="1" t="s">
        <v>9508</v>
      </c>
      <c r="BN507" s="1" t="n">
        <v>27482455</v>
      </c>
      <c r="BO507" s="1"/>
      <c r="BP507" s="1"/>
      <c r="BQ507" s="1"/>
      <c r="BR507" s="1" t="s">
        <v>104</v>
      </c>
      <c r="BS507" s="1" t="s">
        <v>9509</v>
      </c>
      <c r="BT507" s="1" t="str">
        <f aca="false">HYPERLINK("https%3A%2F%2Fwww.webofscience.com%2Fwos%2Fwoscc%2Ffull-record%2FWOS:000409096400006","View Full Record in Web of Science")</f>
        <v>View Full Record in Web of Science</v>
      </c>
    </row>
    <row r="508" customFormat="false" ht="12.75" hidden="false" customHeight="false" outlineLevel="0" collapsed="false">
      <c r="A508" s="1" t="s">
        <v>72</v>
      </c>
      <c r="B508" s="1" t="s">
        <v>9510</v>
      </c>
      <c r="C508" s="1"/>
      <c r="D508" s="1"/>
      <c r="E508" s="1"/>
      <c r="F508" s="1" t="s">
        <v>9511</v>
      </c>
      <c r="G508" s="1"/>
      <c r="H508" s="1"/>
      <c r="I508" s="1" t="s">
        <v>9512</v>
      </c>
      <c r="J508" s="1" t="s">
        <v>9513</v>
      </c>
      <c r="K508" s="1"/>
      <c r="L508" s="1"/>
      <c r="M508" s="1" t="s">
        <v>77</v>
      </c>
      <c r="N508" s="1" t="s">
        <v>110</v>
      </c>
      <c r="O508" s="1"/>
      <c r="P508" s="1"/>
      <c r="Q508" s="1"/>
      <c r="R508" s="1"/>
      <c r="S508" s="1"/>
      <c r="T508" s="1" t="s">
        <v>9514</v>
      </c>
      <c r="U508" s="1" t="s">
        <v>9515</v>
      </c>
      <c r="V508" s="1" t="s">
        <v>9516</v>
      </c>
      <c r="W508" s="1" t="s">
        <v>9517</v>
      </c>
      <c r="X508" s="1" t="s">
        <v>9518</v>
      </c>
      <c r="Y508" s="1" t="s">
        <v>9519</v>
      </c>
      <c r="Z508" s="1" t="s">
        <v>636</v>
      </c>
      <c r="AA508" s="1" t="s">
        <v>9520</v>
      </c>
      <c r="AB508" s="1" t="s">
        <v>9521</v>
      </c>
      <c r="AC508" s="1"/>
      <c r="AD508" s="1"/>
      <c r="AE508" s="1"/>
      <c r="AF508" s="1"/>
      <c r="AG508" s="1" t="n">
        <v>28</v>
      </c>
      <c r="AH508" s="1" t="n">
        <v>4</v>
      </c>
      <c r="AI508" s="1" t="n">
        <v>4</v>
      </c>
      <c r="AJ508" s="1" t="n">
        <v>1</v>
      </c>
      <c r="AK508" s="1" t="n">
        <v>4</v>
      </c>
      <c r="AL508" s="1" t="s">
        <v>4045</v>
      </c>
      <c r="AM508" s="1" t="s">
        <v>4046</v>
      </c>
      <c r="AN508" s="1" t="s">
        <v>4047</v>
      </c>
      <c r="AO508" s="1" t="s">
        <v>9522</v>
      </c>
      <c r="AP508" s="1" t="s">
        <v>9523</v>
      </c>
      <c r="AQ508" s="1"/>
      <c r="AR508" s="1" t="s">
        <v>9524</v>
      </c>
      <c r="AS508" s="1" t="s">
        <v>9525</v>
      </c>
      <c r="AT508" s="1" t="s">
        <v>680</v>
      </c>
      <c r="AU508" s="1" t="n">
        <v>2013</v>
      </c>
      <c r="AV508" s="1" t="n">
        <v>26</v>
      </c>
      <c r="AW508" s="1" t="s">
        <v>1778</v>
      </c>
      <c r="AX508" s="1"/>
      <c r="AY508" s="1"/>
      <c r="AZ508" s="1"/>
      <c r="BA508" s="1"/>
      <c r="BB508" s="1" t="n">
        <v>1099</v>
      </c>
      <c r="BC508" s="1" t="n">
        <v>1104</v>
      </c>
      <c r="BD508" s="1"/>
      <c r="BE508" s="1" t="s">
        <v>9526</v>
      </c>
      <c r="BF508" s="1" t="str">
        <f aca="false">HYPERLINK("http://dx.doi.org/10.1515/jpem-2013-0035","http://dx.doi.org/10.1515/jpem-2013-0035")</f>
        <v>http://dx.doi.org/10.1515/jpem-2013-0035</v>
      </c>
      <c r="BG508" s="1"/>
      <c r="BH508" s="1"/>
      <c r="BI508" s="1" t="n">
        <v>6</v>
      </c>
      <c r="BJ508" s="1" t="s">
        <v>9527</v>
      </c>
      <c r="BK508" s="1" t="s">
        <v>101</v>
      </c>
      <c r="BL508" s="1" t="s">
        <v>9527</v>
      </c>
      <c r="BM508" s="1" t="s">
        <v>9528</v>
      </c>
      <c r="BN508" s="1" t="n">
        <v>23817597</v>
      </c>
      <c r="BO508" s="1"/>
      <c r="BP508" s="1"/>
      <c r="BQ508" s="1"/>
      <c r="BR508" s="1" t="s">
        <v>104</v>
      </c>
      <c r="BS508" s="1" t="s">
        <v>9529</v>
      </c>
      <c r="BT508" s="1" t="str">
        <f aca="false">HYPERLINK("https%3A%2F%2Fwww.webofscience.com%2Fwos%2Fwoscc%2Ffull-record%2FWOS:000326499000015","View Full Record in Web of Science")</f>
        <v>View Full Record in Web of Science</v>
      </c>
    </row>
    <row r="509" customFormat="false" ht="12.75" hidden="false" customHeight="false" outlineLevel="0" collapsed="false">
      <c r="A509" s="1" t="s">
        <v>72</v>
      </c>
      <c r="B509" s="1" t="s">
        <v>9530</v>
      </c>
      <c r="C509" s="1"/>
      <c r="D509" s="1"/>
      <c r="E509" s="1"/>
      <c r="F509" s="1" t="s">
        <v>9531</v>
      </c>
      <c r="G509" s="1"/>
      <c r="H509" s="1"/>
      <c r="I509" s="1" t="s">
        <v>9532</v>
      </c>
      <c r="J509" s="1" t="s">
        <v>9533</v>
      </c>
      <c r="K509" s="1"/>
      <c r="L509" s="1"/>
      <c r="M509" s="1" t="s">
        <v>77</v>
      </c>
      <c r="N509" s="1" t="s">
        <v>110</v>
      </c>
      <c r="O509" s="1"/>
      <c r="P509" s="1"/>
      <c r="Q509" s="1"/>
      <c r="R509" s="1"/>
      <c r="S509" s="1"/>
      <c r="T509" s="1"/>
      <c r="U509" s="1" t="s">
        <v>9534</v>
      </c>
      <c r="V509" s="1" t="s">
        <v>9535</v>
      </c>
      <c r="W509" s="1" t="s">
        <v>9536</v>
      </c>
      <c r="X509" s="1" t="s">
        <v>9537</v>
      </c>
      <c r="Y509" s="1" t="s">
        <v>9538</v>
      </c>
      <c r="Z509" s="1" t="s">
        <v>9539</v>
      </c>
      <c r="AA509" s="1"/>
      <c r="AB509" s="1"/>
      <c r="AC509" s="1" t="s">
        <v>9540</v>
      </c>
      <c r="AD509" s="1" t="s">
        <v>1074</v>
      </c>
      <c r="AE509" s="1" t="s">
        <v>9541</v>
      </c>
      <c r="AF509" s="1"/>
      <c r="AG509" s="1" t="n">
        <v>53</v>
      </c>
      <c r="AH509" s="1" t="n">
        <v>9</v>
      </c>
      <c r="AI509" s="1" t="n">
        <v>9</v>
      </c>
      <c r="AJ509" s="1" t="n">
        <v>1</v>
      </c>
      <c r="AK509" s="1" t="n">
        <v>6</v>
      </c>
      <c r="AL509" s="1" t="s">
        <v>9542</v>
      </c>
      <c r="AM509" s="1" t="s">
        <v>9543</v>
      </c>
      <c r="AN509" s="1" t="s">
        <v>9544</v>
      </c>
      <c r="AO509" s="1" t="s">
        <v>9545</v>
      </c>
      <c r="AP509" s="1" t="s">
        <v>9546</v>
      </c>
      <c r="AQ509" s="1"/>
      <c r="AR509" s="1" t="s">
        <v>9547</v>
      </c>
      <c r="AS509" s="1" t="s">
        <v>9548</v>
      </c>
      <c r="AT509" s="1" t="s">
        <v>1699</v>
      </c>
      <c r="AU509" s="1" t="n">
        <v>2019</v>
      </c>
      <c r="AV509" s="1" t="n">
        <v>62</v>
      </c>
      <c r="AW509" s="1" t="n">
        <v>2</v>
      </c>
      <c r="AX509" s="1"/>
      <c r="AY509" s="1"/>
      <c r="AZ509" s="1"/>
      <c r="BA509" s="1"/>
      <c r="BB509" s="1" t="n">
        <v>455</v>
      </c>
      <c r="BC509" s="1" t="n">
        <v>463</v>
      </c>
      <c r="BD509" s="1"/>
      <c r="BE509" s="1" t="s">
        <v>9549</v>
      </c>
      <c r="BF509" s="1" t="str">
        <f aca="false">HYPERLINK("http://dx.doi.org/10.5194/aab-62-455-2019","http://dx.doi.org/10.5194/aab-62-455-2019")</f>
        <v>http://dx.doi.org/10.5194/aab-62-455-2019</v>
      </c>
      <c r="BG509" s="1"/>
      <c r="BH509" s="1"/>
      <c r="BI509" s="1" t="n">
        <v>9</v>
      </c>
      <c r="BJ509" s="1" t="s">
        <v>5751</v>
      </c>
      <c r="BK509" s="1" t="s">
        <v>101</v>
      </c>
      <c r="BL509" s="1" t="s">
        <v>5752</v>
      </c>
      <c r="BM509" s="1" t="s">
        <v>9550</v>
      </c>
      <c r="BN509" s="1" t="n">
        <v>31807657</v>
      </c>
      <c r="BO509" s="1" t="s">
        <v>1683</v>
      </c>
      <c r="BP509" s="1"/>
      <c r="BQ509" s="1"/>
      <c r="BR509" s="1" t="s">
        <v>104</v>
      </c>
      <c r="BS509" s="1" t="s">
        <v>9551</v>
      </c>
      <c r="BT509" s="1" t="str">
        <f aca="false">HYPERLINK("https%3A%2F%2Fwww.webofscience.com%2Fwos%2Fwoscc%2Ffull-record%2FWOS:000476890300002","View Full Record in Web of Science")</f>
        <v>View Full Record in Web of Science</v>
      </c>
    </row>
    <row r="510" customFormat="false" ht="12.75" hidden="false" customHeight="false" outlineLevel="0" collapsed="false">
      <c r="A510" s="1" t="s">
        <v>72</v>
      </c>
      <c r="B510" s="1" t="s">
        <v>9552</v>
      </c>
      <c r="C510" s="1"/>
      <c r="D510" s="1"/>
      <c r="E510" s="1"/>
      <c r="F510" s="1" t="s">
        <v>9553</v>
      </c>
      <c r="G510" s="1"/>
      <c r="H510" s="1"/>
      <c r="I510" s="1" t="s">
        <v>9554</v>
      </c>
      <c r="J510" s="1" t="s">
        <v>9555</v>
      </c>
      <c r="K510" s="1"/>
      <c r="L510" s="1"/>
      <c r="M510" s="1" t="s">
        <v>77</v>
      </c>
      <c r="N510" s="1" t="s">
        <v>110</v>
      </c>
      <c r="O510" s="1"/>
      <c r="P510" s="1"/>
      <c r="Q510" s="1"/>
      <c r="R510" s="1"/>
      <c r="S510" s="1"/>
      <c r="T510" s="1" t="s">
        <v>9556</v>
      </c>
      <c r="U510" s="1" t="s">
        <v>9557</v>
      </c>
      <c r="V510" s="1" t="s">
        <v>9558</v>
      </c>
      <c r="W510" s="1" t="s">
        <v>9559</v>
      </c>
      <c r="X510" s="1" t="s">
        <v>161</v>
      </c>
      <c r="Y510" s="1" t="s">
        <v>9560</v>
      </c>
      <c r="Z510" s="1" t="s">
        <v>6798</v>
      </c>
      <c r="AA510" s="1" t="s">
        <v>6799</v>
      </c>
      <c r="AB510" s="1" t="s">
        <v>9561</v>
      </c>
      <c r="AC510" s="1"/>
      <c r="AD510" s="1"/>
      <c r="AE510" s="1"/>
      <c r="AF510" s="1"/>
      <c r="AG510" s="1" t="n">
        <v>13</v>
      </c>
      <c r="AH510" s="1" t="n">
        <v>2</v>
      </c>
      <c r="AI510" s="1" t="n">
        <v>2</v>
      </c>
      <c r="AJ510" s="1" t="n">
        <v>0</v>
      </c>
      <c r="AK510" s="1" t="n">
        <v>3</v>
      </c>
      <c r="AL510" s="1" t="s">
        <v>9562</v>
      </c>
      <c r="AM510" s="1" t="s">
        <v>167</v>
      </c>
      <c r="AN510" s="1" t="s">
        <v>9563</v>
      </c>
      <c r="AO510" s="1" t="s">
        <v>9564</v>
      </c>
      <c r="AP510" s="1" t="s">
        <v>9565</v>
      </c>
      <c r="AQ510" s="1"/>
      <c r="AR510" s="1" t="s">
        <v>9566</v>
      </c>
      <c r="AS510" s="1" t="s">
        <v>9567</v>
      </c>
      <c r="AT510" s="1" t="s">
        <v>1575</v>
      </c>
      <c r="AU510" s="1" t="n">
        <v>2018</v>
      </c>
      <c r="AV510" s="1" t="n">
        <v>39</v>
      </c>
      <c r="AW510" s="1" t="n">
        <v>5</v>
      </c>
      <c r="AX510" s="1"/>
      <c r="AY510" s="1"/>
      <c r="AZ510" s="1"/>
      <c r="BA510" s="1"/>
      <c r="BB510" s="1" t="n">
        <v>515</v>
      </c>
      <c r="BC510" s="1" t="n">
        <v>517</v>
      </c>
      <c r="BD510" s="1"/>
      <c r="BE510" s="1" t="s">
        <v>9568</v>
      </c>
      <c r="BF510" s="1" t="str">
        <f aca="false">HYPERLINK("http://dx.doi.org/10.1016/j.amjoto.2018.05.015","http://dx.doi.org/10.1016/j.amjoto.2018.05.015")</f>
        <v>http://dx.doi.org/10.1016/j.amjoto.2018.05.015</v>
      </c>
      <c r="BG510" s="1"/>
      <c r="BH510" s="1"/>
      <c r="BI510" s="1" t="n">
        <v>3</v>
      </c>
      <c r="BJ510" s="1" t="s">
        <v>9569</v>
      </c>
      <c r="BK510" s="1" t="s">
        <v>101</v>
      </c>
      <c r="BL510" s="1" t="s">
        <v>9569</v>
      </c>
      <c r="BM510" s="1" t="s">
        <v>9570</v>
      </c>
      <c r="BN510" s="1" t="n">
        <v>29859638</v>
      </c>
      <c r="BO510" s="1"/>
      <c r="BP510" s="1"/>
      <c r="BQ510" s="1"/>
      <c r="BR510" s="1" t="s">
        <v>104</v>
      </c>
      <c r="BS510" s="1" t="s">
        <v>9571</v>
      </c>
      <c r="BT510" s="1" t="str">
        <f aca="false">HYPERLINK("https%3A%2F%2Fwww.webofscience.com%2Fwos%2Fwoscc%2Ffull-record%2FWOS:000443929600012","View Full Record in Web of Science")</f>
        <v>View Full Record in Web of Science</v>
      </c>
    </row>
    <row r="511" customFormat="false" ht="12.75" hidden="false" customHeight="false" outlineLevel="0" collapsed="false">
      <c r="A511" s="1" t="s">
        <v>72</v>
      </c>
      <c r="B511" s="1" t="s">
        <v>9572</v>
      </c>
      <c r="C511" s="1"/>
      <c r="D511" s="1"/>
      <c r="E511" s="1"/>
      <c r="F511" s="1" t="s">
        <v>9573</v>
      </c>
      <c r="G511" s="1"/>
      <c r="H511" s="1"/>
      <c r="I511" s="1" t="s">
        <v>9574</v>
      </c>
      <c r="J511" s="1" t="s">
        <v>2851</v>
      </c>
      <c r="K511" s="1"/>
      <c r="L511" s="1"/>
      <c r="M511" s="1" t="s">
        <v>77</v>
      </c>
      <c r="N511" s="1" t="s">
        <v>78</v>
      </c>
      <c r="O511" s="1"/>
      <c r="P511" s="1"/>
      <c r="Q511" s="1"/>
      <c r="R511" s="1"/>
      <c r="S511" s="1"/>
      <c r="T511" s="1" t="s">
        <v>9575</v>
      </c>
      <c r="U511" s="1" t="s">
        <v>9576</v>
      </c>
      <c r="V511" s="1" t="s">
        <v>9577</v>
      </c>
      <c r="W511" s="1" t="s">
        <v>9578</v>
      </c>
      <c r="X511" s="1" t="s">
        <v>9579</v>
      </c>
      <c r="Y511" s="1" t="s">
        <v>9580</v>
      </c>
      <c r="Z511" s="1" t="s">
        <v>9581</v>
      </c>
      <c r="AA511" s="1" t="s">
        <v>9582</v>
      </c>
      <c r="AB511" s="1" t="s">
        <v>9583</v>
      </c>
      <c r="AC511" s="1" t="s">
        <v>9584</v>
      </c>
      <c r="AD511" s="1" t="s">
        <v>9585</v>
      </c>
      <c r="AE511" s="1" t="s">
        <v>9586</v>
      </c>
      <c r="AF511" s="1"/>
      <c r="AG511" s="1" t="n">
        <v>117</v>
      </c>
      <c r="AH511" s="1" t="n">
        <v>11</v>
      </c>
      <c r="AI511" s="1" t="n">
        <v>11</v>
      </c>
      <c r="AJ511" s="1" t="n">
        <v>2</v>
      </c>
      <c r="AK511" s="1" t="n">
        <v>7</v>
      </c>
      <c r="AL511" s="1" t="s">
        <v>2859</v>
      </c>
      <c r="AM511" s="1" t="s">
        <v>2860</v>
      </c>
      <c r="AN511" s="1" t="s">
        <v>2861</v>
      </c>
      <c r="AO511" s="1" t="s">
        <v>2862</v>
      </c>
      <c r="AP511" s="1" t="s">
        <v>2863</v>
      </c>
      <c r="AQ511" s="1"/>
      <c r="AR511" s="1" t="s">
        <v>2864</v>
      </c>
      <c r="AS511" s="1" t="s">
        <v>2865</v>
      </c>
      <c r="AT511" s="1"/>
      <c r="AU511" s="1" t="n">
        <v>2021</v>
      </c>
      <c r="AV511" s="1" t="n">
        <v>21</v>
      </c>
      <c r="AW511" s="1" t="n">
        <v>4</v>
      </c>
      <c r="AX511" s="1"/>
      <c r="AY511" s="1"/>
      <c r="AZ511" s="1"/>
      <c r="BA511" s="1"/>
      <c r="BB511" s="1" t="n">
        <v>386</v>
      </c>
      <c r="BC511" s="1" t="n">
        <v>397</v>
      </c>
      <c r="BD511" s="1"/>
      <c r="BE511" s="1" t="s">
        <v>9587</v>
      </c>
      <c r="BF511" s="1" t="str">
        <f aca="false">HYPERLINK("http://dx.doi.org/10.17305/bjbms.2020.5219","http://dx.doi.org/10.17305/bjbms.2020.5219")</f>
        <v>http://dx.doi.org/10.17305/bjbms.2020.5219</v>
      </c>
      <c r="BG511" s="1"/>
      <c r="BH511" s="1"/>
      <c r="BI511" s="1" t="n">
        <v>12</v>
      </c>
      <c r="BJ511" s="1" t="s">
        <v>2867</v>
      </c>
      <c r="BK511" s="1" t="s">
        <v>101</v>
      </c>
      <c r="BL511" s="1" t="s">
        <v>2868</v>
      </c>
      <c r="BM511" s="1" t="s">
        <v>9588</v>
      </c>
      <c r="BN511" s="1" t="n">
        <v>33175673</v>
      </c>
      <c r="BO511" s="1" t="s">
        <v>462</v>
      </c>
      <c r="BP511" s="1"/>
      <c r="BQ511" s="1"/>
      <c r="BR511" s="1" t="s">
        <v>104</v>
      </c>
      <c r="BS511" s="1" t="s">
        <v>9589</v>
      </c>
      <c r="BT511" s="1" t="str">
        <f aca="false">HYPERLINK("https%3A%2F%2Fwww.webofscience.com%2Fwos%2Fwoscc%2Ffull-record%2FWOS:000674672700002","View Full Record in Web of Science")</f>
        <v>View Full Record in Web of Science</v>
      </c>
    </row>
    <row r="512" customFormat="false" ht="12.75" hidden="false" customHeight="false" outlineLevel="0" collapsed="false">
      <c r="A512" s="1" t="s">
        <v>72</v>
      </c>
      <c r="B512" s="1" t="s">
        <v>9590</v>
      </c>
      <c r="C512" s="1"/>
      <c r="D512" s="1"/>
      <c r="E512" s="1"/>
      <c r="F512" s="1" t="s">
        <v>9591</v>
      </c>
      <c r="G512" s="1"/>
      <c r="H512" s="1"/>
      <c r="I512" s="1" t="s">
        <v>9592</v>
      </c>
      <c r="J512" s="1" t="s">
        <v>9593</v>
      </c>
      <c r="K512" s="1"/>
      <c r="L512" s="1"/>
      <c r="M512" s="1" t="s">
        <v>77</v>
      </c>
      <c r="N512" s="1" t="s">
        <v>110</v>
      </c>
      <c r="O512" s="1"/>
      <c r="P512" s="1"/>
      <c r="Q512" s="1"/>
      <c r="R512" s="1"/>
      <c r="S512" s="1"/>
      <c r="T512" s="1"/>
      <c r="U512" s="1" t="s">
        <v>9594</v>
      </c>
      <c r="V512" s="1" t="s">
        <v>9595</v>
      </c>
      <c r="W512" s="1" t="s">
        <v>9596</v>
      </c>
      <c r="X512" s="1" t="s">
        <v>3885</v>
      </c>
      <c r="Y512" s="1" t="s">
        <v>9597</v>
      </c>
      <c r="Z512" s="1" t="s">
        <v>584</v>
      </c>
      <c r="AA512" s="1" t="s">
        <v>9598</v>
      </c>
      <c r="AB512" s="1" t="s">
        <v>9599</v>
      </c>
      <c r="AC512" s="1" t="s">
        <v>9600</v>
      </c>
      <c r="AD512" s="1" t="s">
        <v>9601</v>
      </c>
      <c r="AE512" s="1" t="s">
        <v>9602</v>
      </c>
      <c r="AF512" s="1"/>
      <c r="AG512" s="1" t="n">
        <v>50</v>
      </c>
      <c r="AH512" s="1" t="n">
        <v>1</v>
      </c>
      <c r="AI512" s="1" t="n">
        <v>1</v>
      </c>
      <c r="AJ512" s="1" t="n">
        <v>0</v>
      </c>
      <c r="AK512" s="1" t="n">
        <v>1</v>
      </c>
      <c r="AL512" s="1" t="s">
        <v>9004</v>
      </c>
      <c r="AM512" s="1" t="s">
        <v>423</v>
      </c>
      <c r="AN512" s="1" t="s">
        <v>9005</v>
      </c>
      <c r="AO512" s="1" t="s">
        <v>9603</v>
      </c>
      <c r="AP512" s="1" t="s">
        <v>9604</v>
      </c>
      <c r="AQ512" s="1"/>
      <c r="AR512" s="1" t="s">
        <v>9605</v>
      </c>
      <c r="AS512" s="1" t="s">
        <v>9606</v>
      </c>
      <c r="AT512" s="1"/>
      <c r="AU512" s="1" t="n">
        <v>2019</v>
      </c>
      <c r="AV512" s="1" t="n">
        <v>2019</v>
      </c>
      <c r="AW512" s="1"/>
      <c r="AX512" s="1"/>
      <c r="AY512" s="1"/>
      <c r="AZ512" s="1"/>
      <c r="BA512" s="1"/>
      <c r="BB512" s="1"/>
      <c r="BC512" s="1"/>
      <c r="BD512" s="1" t="n">
        <v>5410108</v>
      </c>
      <c r="BE512" s="1" t="s">
        <v>9607</v>
      </c>
      <c r="BF512" s="1" t="str">
        <f aca="false">HYPERLINK("http://dx.doi.org/10.1155/2019/5410108","http://dx.doi.org/10.1155/2019/5410108")</f>
        <v>http://dx.doi.org/10.1155/2019/5410108</v>
      </c>
      <c r="BG512" s="1"/>
      <c r="BH512" s="1"/>
      <c r="BI512" s="1" t="n">
        <v>10</v>
      </c>
      <c r="BJ512" s="1" t="s">
        <v>388</v>
      </c>
      <c r="BK512" s="1" t="s">
        <v>101</v>
      </c>
      <c r="BL512" s="1" t="s">
        <v>388</v>
      </c>
      <c r="BM512" s="1" t="s">
        <v>9608</v>
      </c>
      <c r="BN512" s="1" t="n">
        <v>31049062</v>
      </c>
      <c r="BO512" s="1" t="s">
        <v>1269</v>
      </c>
      <c r="BP512" s="1"/>
      <c r="BQ512" s="1"/>
      <c r="BR512" s="1" t="s">
        <v>104</v>
      </c>
      <c r="BS512" s="1" t="s">
        <v>9609</v>
      </c>
      <c r="BT512" s="1" t="str">
        <f aca="false">HYPERLINK("https%3A%2F%2Fwww.webofscience.com%2Fwos%2Fwoscc%2Ffull-record%2FWOS:000464778300001","View Full Record in Web of Science")</f>
        <v>View Full Record in Web of Science</v>
      </c>
    </row>
    <row r="513" customFormat="false" ht="12.75" hidden="false" customHeight="false" outlineLevel="0" collapsed="false">
      <c r="A513" s="1" t="s">
        <v>72</v>
      </c>
      <c r="B513" s="1" t="s">
        <v>9610</v>
      </c>
      <c r="C513" s="1"/>
      <c r="D513" s="1"/>
      <c r="E513" s="1"/>
      <c r="F513" s="1" t="s">
        <v>9611</v>
      </c>
      <c r="G513" s="1"/>
      <c r="H513" s="1"/>
      <c r="I513" s="1" t="s">
        <v>9612</v>
      </c>
      <c r="J513" s="1" t="s">
        <v>9613</v>
      </c>
      <c r="K513" s="1"/>
      <c r="L513" s="1"/>
      <c r="M513" s="1" t="s">
        <v>77</v>
      </c>
      <c r="N513" s="1" t="s">
        <v>110</v>
      </c>
      <c r="O513" s="1"/>
      <c r="P513" s="1"/>
      <c r="Q513" s="1"/>
      <c r="R513" s="1"/>
      <c r="S513" s="1"/>
      <c r="T513" s="1" t="s">
        <v>9614</v>
      </c>
      <c r="U513" s="1" t="s">
        <v>9615</v>
      </c>
      <c r="V513" s="1" t="s">
        <v>9616</v>
      </c>
      <c r="W513" s="1" t="s">
        <v>9617</v>
      </c>
      <c r="X513" s="1" t="s">
        <v>732</v>
      </c>
      <c r="Y513" s="1" t="s">
        <v>9618</v>
      </c>
      <c r="Z513" s="1" t="s">
        <v>9619</v>
      </c>
      <c r="AA513" s="1" t="s">
        <v>9620</v>
      </c>
      <c r="AB513" s="1" t="s">
        <v>9621</v>
      </c>
      <c r="AC513" s="1"/>
      <c r="AD513" s="1"/>
      <c r="AE513" s="1"/>
      <c r="AF513" s="1"/>
      <c r="AG513" s="1" t="n">
        <v>35</v>
      </c>
      <c r="AH513" s="1" t="n">
        <v>3</v>
      </c>
      <c r="AI513" s="1" t="n">
        <v>3</v>
      </c>
      <c r="AJ513" s="1" t="n">
        <v>0</v>
      </c>
      <c r="AK513" s="1" t="n">
        <v>1</v>
      </c>
      <c r="AL513" s="1" t="s">
        <v>1023</v>
      </c>
      <c r="AM513" s="1" t="s">
        <v>1024</v>
      </c>
      <c r="AN513" s="1" t="s">
        <v>1025</v>
      </c>
      <c r="AO513" s="1" t="s">
        <v>9622</v>
      </c>
      <c r="AP513" s="1" t="s">
        <v>9623</v>
      </c>
      <c r="AQ513" s="1"/>
      <c r="AR513" s="1" t="s">
        <v>9624</v>
      </c>
      <c r="AS513" s="1" t="s">
        <v>9625</v>
      </c>
      <c r="AT513" s="1"/>
      <c r="AU513" s="1" t="n">
        <v>2018</v>
      </c>
      <c r="AV513" s="1" t="n">
        <v>93</v>
      </c>
      <c r="AW513" s="1" t="n">
        <v>5</v>
      </c>
      <c r="AX513" s="1"/>
      <c r="AY513" s="1"/>
      <c r="AZ513" s="1"/>
      <c r="BA513" s="1"/>
      <c r="BB513" s="1" t="n">
        <v>354</v>
      </c>
      <c r="BC513" s="1" t="n">
        <v>363</v>
      </c>
      <c r="BD513" s="1"/>
      <c r="BE513" s="1" t="s">
        <v>9626</v>
      </c>
      <c r="BF513" s="1" t="str">
        <f aca="false">HYPERLINK("http://dx.doi.org/10.1080/10520295.2018.1443507","http://dx.doi.org/10.1080/10520295.2018.1443507")</f>
        <v>http://dx.doi.org/10.1080/10520295.2018.1443507</v>
      </c>
      <c r="BG513" s="1"/>
      <c r="BH513" s="1"/>
      <c r="BI513" s="1" t="n">
        <v>10</v>
      </c>
      <c r="BJ513" s="1" t="s">
        <v>9627</v>
      </c>
      <c r="BK513" s="1" t="s">
        <v>101</v>
      </c>
      <c r="BL513" s="1" t="s">
        <v>9627</v>
      </c>
      <c r="BM513" s="1" t="s">
        <v>9628</v>
      </c>
      <c r="BN513" s="1" t="n">
        <v>29611725</v>
      </c>
      <c r="BO513" s="1"/>
      <c r="BP513" s="1"/>
      <c r="BQ513" s="1"/>
      <c r="BR513" s="1" t="s">
        <v>104</v>
      </c>
      <c r="BS513" s="1" t="s">
        <v>9629</v>
      </c>
      <c r="BT513" s="1" t="str">
        <f aca="false">HYPERLINK("https%3A%2F%2Fwww.webofscience.com%2Fwos%2Fwoscc%2Ffull-record%2FWOS:000447175700006","View Full Record in Web of Science")</f>
        <v>View Full Record in Web of Science</v>
      </c>
    </row>
    <row r="514" customFormat="false" ht="12.75" hidden="false" customHeight="false" outlineLevel="0" collapsed="false">
      <c r="A514" s="1" t="s">
        <v>72</v>
      </c>
      <c r="B514" s="1" t="s">
        <v>9630</v>
      </c>
      <c r="C514" s="1"/>
      <c r="D514" s="1"/>
      <c r="E514" s="1"/>
      <c r="F514" s="1" t="s">
        <v>9631</v>
      </c>
      <c r="G514" s="1"/>
      <c r="H514" s="1"/>
      <c r="I514" s="1" t="s">
        <v>9632</v>
      </c>
      <c r="J514" s="1" t="s">
        <v>9633</v>
      </c>
      <c r="K514" s="1"/>
      <c r="L514" s="1"/>
      <c r="M514" s="1" t="s">
        <v>77</v>
      </c>
      <c r="N514" s="1" t="s">
        <v>52</v>
      </c>
      <c r="O514" s="1"/>
      <c r="P514" s="1"/>
      <c r="Q514" s="1"/>
      <c r="R514" s="1"/>
      <c r="S514" s="1"/>
      <c r="T514" s="1" t="s">
        <v>9634</v>
      </c>
      <c r="U514" s="1"/>
      <c r="V514" s="1"/>
      <c r="W514" s="1" t="s">
        <v>9635</v>
      </c>
      <c r="X514" s="1" t="s">
        <v>9636</v>
      </c>
      <c r="Y514" s="1"/>
      <c r="Z514" s="1"/>
      <c r="AA514" s="1" t="s">
        <v>939</v>
      </c>
      <c r="AB514" s="1" t="s">
        <v>940</v>
      </c>
      <c r="AC514" s="1"/>
      <c r="AD514" s="1"/>
      <c r="AE514" s="1"/>
      <c r="AF514" s="1"/>
      <c r="AG514" s="1" t="n">
        <v>0</v>
      </c>
      <c r="AH514" s="1" t="n">
        <v>0</v>
      </c>
      <c r="AI514" s="1" t="n">
        <v>0</v>
      </c>
      <c r="AJ514" s="1" t="n">
        <v>0</v>
      </c>
      <c r="AK514" s="1" t="n">
        <v>4</v>
      </c>
      <c r="AL514" s="1" t="s">
        <v>1655</v>
      </c>
      <c r="AM514" s="1" t="s">
        <v>266</v>
      </c>
      <c r="AN514" s="1" t="s">
        <v>2172</v>
      </c>
      <c r="AO514" s="1" t="s">
        <v>9637</v>
      </c>
      <c r="AP514" s="1" t="s">
        <v>9638</v>
      </c>
      <c r="AQ514" s="1"/>
      <c r="AR514" s="1" t="s">
        <v>9639</v>
      </c>
      <c r="AS514" s="1" t="s">
        <v>9640</v>
      </c>
      <c r="AT514" s="1" t="s">
        <v>328</v>
      </c>
      <c r="AU514" s="1" t="n">
        <v>2015</v>
      </c>
      <c r="AV514" s="1" t="n">
        <v>10</v>
      </c>
      <c r="AW514" s="1" t="n">
        <v>9</v>
      </c>
      <c r="AX514" s="1"/>
      <c r="AY514" s="1" t="n">
        <v>2</v>
      </c>
      <c r="AZ514" s="1"/>
      <c r="BA514" s="1" t="s">
        <v>9641</v>
      </c>
      <c r="BB514" s="1" t="s">
        <v>9642</v>
      </c>
      <c r="BC514" s="1" t="s">
        <v>9642</v>
      </c>
      <c r="BD514" s="1"/>
      <c r="BE514" s="1"/>
      <c r="BF514" s="1"/>
      <c r="BG514" s="1"/>
      <c r="BH514" s="1"/>
      <c r="BI514" s="1" t="n">
        <v>1</v>
      </c>
      <c r="BJ514" s="1" t="s">
        <v>9643</v>
      </c>
      <c r="BK514" s="1" t="s">
        <v>101</v>
      </c>
      <c r="BL514" s="1" t="s">
        <v>9643</v>
      </c>
      <c r="BM514" s="1" t="s">
        <v>9644</v>
      </c>
      <c r="BN514" s="1"/>
      <c r="BO514" s="1"/>
      <c r="BP514" s="1"/>
      <c r="BQ514" s="1"/>
      <c r="BR514" s="1" t="s">
        <v>104</v>
      </c>
      <c r="BS514" s="1" t="s">
        <v>9645</v>
      </c>
      <c r="BT514" s="1" t="str">
        <f aca="false">HYPERLINK("https%3A%2F%2Fwww.webofscience.com%2Fwos%2Fwoscc%2Ffull-record%2FWOS:000370365102374","View Full Record in Web of Science")</f>
        <v>View Full Record in Web of Science</v>
      </c>
    </row>
    <row r="515" customFormat="false" ht="12.75" hidden="false" customHeight="false" outlineLevel="0" collapsed="false">
      <c r="A515" s="1" t="s">
        <v>72</v>
      </c>
      <c r="B515" s="1" t="s">
        <v>685</v>
      </c>
      <c r="C515" s="1"/>
      <c r="D515" s="1"/>
      <c r="E515" s="1"/>
      <c r="F515" s="1" t="s">
        <v>686</v>
      </c>
      <c r="G515" s="1"/>
      <c r="H515" s="1"/>
      <c r="I515" s="1" t="s">
        <v>9646</v>
      </c>
      <c r="J515" s="1" t="s">
        <v>9647</v>
      </c>
      <c r="K515" s="1"/>
      <c r="L515" s="1"/>
      <c r="M515" s="1" t="s">
        <v>77</v>
      </c>
      <c r="N515" s="1" t="s">
        <v>110</v>
      </c>
      <c r="O515" s="1"/>
      <c r="P515" s="1"/>
      <c r="Q515" s="1"/>
      <c r="R515" s="1"/>
      <c r="S515" s="1"/>
      <c r="T515" s="1" t="s">
        <v>9648</v>
      </c>
      <c r="U515" s="1" t="s">
        <v>9649</v>
      </c>
      <c r="V515" s="1" t="s">
        <v>9650</v>
      </c>
      <c r="W515" s="1" t="s">
        <v>9651</v>
      </c>
      <c r="X515" s="1" t="s">
        <v>693</v>
      </c>
      <c r="Y515" s="1" t="s">
        <v>694</v>
      </c>
      <c r="Z515" s="1" t="s">
        <v>695</v>
      </c>
      <c r="AA515" s="1"/>
      <c r="AB515" s="1"/>
      <c r="AC515" s="1"/>
      <c r="AD515" s="1"/>
      <c r="AE515" s="1"/>
      <c r="AF515" s="1"/>
      <c r="AG515" s="1" t="n">
        <v>23</v>
      </c>
      <c r="AH515" s="1" t="n">
        <v>12</v>
      </c>
      <c r="AI515" s="1" t="n">
        <v>14</v>
      </c>
      <c r="AJ515" s="1" t="n">
        <v>1</v>
      </c>
      <c r="AK515" s="1" t="n">
        <v>12</v>
      </c>
      <c r="AL515" s="1" t="s">
        <v>998</v>
      </c>
      <c r="AM515" s="1" t="s">
        <v>882</v>
      </c>
      <c r="AN515" s="1" t="s">
        <v>999</v>
      </c>
      <c r="AO515" s="1" t="s">
        <v>9652</v>
      </c>
      <c r="AP515" s="1" t="s">
        <v>9653</v>
      </c>
      <c r="AQ515" s="1"/>
      <c r="AR515" s="1" t="s">
        <v>9654</v>
      </c>
      <c r="AS515" s="1" t="s">
        <v>9655</v>
      </c>
      <c r="AT515" s="1" t="s">
        <v>409</v>
      </c>
      <c r="AU515" s="1" t="n">
        <v>2010</v>
      </c>
      <c r="AV515" s="1" t="n">
        <v>16</v>
      </c>
      <c r="AW515" s="1" t="n">
        <v>1</v>
      </c>
      <c r="AX515" s="1"/>
      <c r="AY515" s="1"/>
      <c r="AZ515" s="1"/>
      <c r="BA515" s="1"/>
      <c r="BB515" s="1" t="n">
        <v>21</v>
      </c>
      <c r="BC515" s="1" t="n">
        <v>27</v>
      </c>
      <c r="BD515" s="1"/>
      <c r="BE515" s="1" t="s">
        <v>9656</v>
      </c>
      <c r="BF515" s="1" t="str">
        <f aca="false">HYPERLINK("http://dx.doi.org/10.1016/j.parkreldis.2009.07.003","http://dx.doi.org/10.1016/j.parkreldis.2009.07.003")</f>
        <v>http://dx.doi.org/10.1016/j.parkreldis.2009.07.003</v>
      </c>
      <c r="BG515" s="1"/>
      <c r="BH515" s="1"/>
      <c r="BI515" s="1" t="n">
        <v>7</v>
      </c>
      <c r="BJ515" s="1" t="s">
        <v>4568</v>
      </c>
      <c r="BK515" s="1" t="s">
        <v>540</v>
      </c>
      <c r="BL515" s="1" t="s">
        <v>2717</v>
      </c>
      <c r="BM515" s="1" t="s">
        <v>9657</v>
      </c>
      <c r="BN515" s="1" t="n">
        <v>19640772</v>
      </c>
      <c r="BO515" s="1"/>
      <c r="BP515" s="1"/>
      <c r="BQ515" s="1"/>
      <c r="BR515" s="1" t="s">
        <v>104</v>
      </c>
      <c r="BS515" s="1" t="s">
        <v>9658</v>
      </c>
      <c r="BT515" s="1" t="str">
        <f aca="false">HYPERLINK("https%3A%2F%2Fwww.webofscience.com%2Fwos%2Fwoscc%2Ffull-record%2FWOS:000274826700006","View Full Record in Web of Science")</f>
        <v>View Full Record in Web of Science</v>
      </c>
    </row>
    <row r="516" customFormat="false" ht="12.75" hidden="false" customHeight="false" outlineLevel="0" collapsed="false">
      <c r="A516" s="1" t="s">
        <v>72</v>
      </c>
      <c r="B516" s="1" t="s">
        <v>9659</v>
      </c>
      <c r="C516" s="1"/>
      <c r="D516" s="1"/>
      <c r="E516" s="1"/>
      <c r="F516" s="1" t="s">
        <v>9660</v>
      </c>
      <c r="G516" s="1"/>
      <c r="H516" s="1"/>
      <c r="I516" s="1" t="s">
        <v>9661</v>
      </c>
      <c r="J516" s="1" t="s">
        <v>9662</v>
      </c>
      <c r="K516" s="1"/>
      <c r="L516" s="1"/>
      <c r="M516" s="1" t="s">
        <v>77</v>
      </c>
      <c r="N516" s="1" t="s">
        <v>110</v>
      </c>
      <c r="O516" s="1"/>
      <c r="P516" s="1"/>
      <c r="Q516" s="1"/>
      <c r="R516" s="1"/>
      <c r="S516" s="1"/>
      <c r="T516" s="1" t="s">
        <v>9663</v>
      </c>
      <c r="U516" s="1" t="s">
        <v>9664</v>
      </c>
      <c r="V516" s="1" t="s">
        <v>9665</v>
      </c>
      <c r="W516" s="1" t="s">
        <v>9666</v>
      </c>
      <c r="X516" s="1" t="s">
        <v>1175</v>
      </c>
      <c r="Y516" s="1" t="s">
        <v>9667</v>
      </c>
      <c r="Z516" s="1" t="s">
        <v>9668</v>
      </c>
      <c r="AA516" s="1" t="s">
        <v>9669</v>
      </c>
      <c r="AB516" s="1" t="s">
        <v>9670</v>
      </c>
      <c r="AC516" s="1"/>
      <c r="AD516" s="1"/>
      <c r="AE516" s="1"/>
      <c r="AF516" s="1"/>
      <c r="AG516" s="1" t="n">
        <v>23</v>
      </c>
      <c r="AH516" s="1" t="n">
        <v>9</v>
      </c>
      <c r="AI516" s="1" t="n">
        <v>11</v>
      </c>
      <c r="AJ516" s="1" t="n">
        <v>0</v>
      </c>
      <c r="AK516" s="1" t="n">
        <v>0</v>
      </c>
      <c r="AL516" s="1" t="s">
        <v>4543</v>
      </c>
      <c r="AM516" s="1" t="s">
        <v>882</v>
      </c>
      <c r="AN516" s="1" t="s">
        <v>4544</v>
      </c>
      <c r="AO516" s="1" t="s">
        <v>9671</v>
      </c>
      <c r="AP516" s="1"/>
      <c r="AQ516" s="1"/>
      <c r="AR516" s="1" t="s">
        <v>9672</v>
      </c>
      <c r="AS516" s="1" t="s">
        <v>9673</v>
      </c>
      <c r="AT516" s="1" t="s">
        <v>328</v>
      </c>
      <c r="AU516" s="1" t="n">
        <v>2006</v>
      </c>
      <c r="AV516" s="1" t="n">
        <v>16</v>
      </c>
      <c r="AW516" s="1" t="n">
        <v>9</v>
      </c>
      <c r="AX516" s="1"/>
      <c r="AY516" s="1"/>
      <c r="AZ516" s="1"/>
      <c r="BA516" s="1"/>
      <c r="BB516" s="1" t="n">
        <v>948</v>
      </c>
      <c r="BC516" s="1" t="n">
        <v>954</v>
      </c>
      <c r="BD516" s="1"/>
      <c r="BE516" s="1" t="s">
        <v>9674</v>
      </c>
      <c r="BF516" s="1" t="str">
        <f aca="false">HYPERLINK("http://dx.doi.org/10.1111/j.1460-9592.2006.01865.x","http://dx.doi.org/10.1111/j.1460-9592.2006.01865.x")</f>
        <v>http://dx.doi.org/10.1111/j.1460-9592.2006.01865.x</v>
      </c>
      <c r="BG516" s="1"/>
      <c r="BH516" s="1"/>
      <c r="BI516" s="1" t="n">
        <v>7</v>
      </c>
      <c r="BJ516" s="1" t="s">
        <v>9675</v>
      </c>
      <c r="BK516" s="1" t="s">
        <v>101</v>
      </c>
      <c r="BL516" s="1" t="s">
        <v>9675</v>
      </c>
      <c r="BM516" s="1" t="s">
        <v>9676</v>
      </c>
      <c r="BN516" s="1" t="n">
        <v>16918657</v>
      </c>
      <c r="BO516" s="1"/>
      <c r="BP516" s="1"/>
      <c r="BQ516" s="1"/>
      <c r="BR516" s="1" t="s">
        <v>104</v>
      </c>
      <c r="BS516" s="1" t="s">
        <v>9677</v>
      </c>
      <c r="BT516" s="1" t="str">
        <f aca="false">HYPERLINK("https%3A%2F%2Fwww.webofscience.com%2Fwos%2Fwoscc%2Ffull-record%2FWOS:000239661300008","View Full Record in Web of Science")</f>
        <v>View Full Record in Web of Science</v>
      </c>
    </row>
    <row r="517" customFormat="false" ht="12.75" hidden="false" customHeight="false" outlineLevel="0" collapsed="false">
      <c r="A517" s="1" t="s">
        <v>72</v>
      </c>
      <c r="B517" s="1" t="s">
        <v>9678</v>
      </c>
      <c r="C517" s="1"/>
      <c r="D517" s="1"/>
      <c r="E517" s="1"/>
      <c r="F517" s="1" t="s">
        <v>9679</v>
      </c>
      <c r="G517" s="1"/>
      <c r="H517" s="1"/>
      <c r="I517" s="1" t="s">
        <v>9680</v>
      </c>
      <c r="J517" s="1" t="s">
        <v>9681</v>
      </c>
      <c r="K517" s="1"/>
      <c r="L517" s="1"/>
      <c r="M517" s="1" t="s">
        <v>77</v>
      </c>
      <c r="N517" s="1" t="s">
        <v>110</v>
      </c>
      <c r="O517" s="1"/>
      <c r="P517" s="1"/>
      <c r="Q517" s="1"/>
      <c r="R517" s="1"/>
      <c r="S517" s="1"/>
      <c r="T517" s="1" t="s">
        <v>9682</v>
      </c>
      <c r="U517" s="1" t="s">
        <v>9683</v>
      </c>
      <c r="V517" s="1" t="s">
        <v>9684</v>
      </c>
      <c r="W517" s="1" t="s">
        <v>9685</v>
      </c>
      <c r="X517" s="1" t="s">
        <v>9686</v>
      </c>
      <c r="Y517" s="1" t="s">
        <v>9687</v>
      </c>
      <c r="Z517" s="1" t="s">
        <v>9688</v>
      </c>
      <c r="AA517" s="1" t="s">
        <v>9689</v>
      </c>
      <c r="AB517" s="1" t="s">
        <v>9690</v>
      </c>
      <c r="AC517" s="1"/>
      <c r="AD517" s="1"/>
      <c r="AE517" s="1"/>
      <c r="AF517" s="1"/>
      <c r="AG517" s="1" t="n">
        <v>46</v>
      </c>
      <c r="AH517" s="1" t="n">
        <v>22</v>
      </c>
      <c r="AI517" s="1" t="n">
        <v>22</v>
      </c>
      <c r="AJ517" s="1" t="n">
        <v>2</v>
      </c>
      <c r="AK517" s="1" t="n">
        <v>17</v>
      </c>
      <c r="AL517" s="1" t="s">
        <v>998</v>
      </c>
      <c r="AM517" s="1" t="s">
        <v>882</v>
      </c>
      <c r="AN517" s="1" t="s">
        <v>999</v>
      </c>
      <c r="AO517" s="1" t="s">
        <v>9691</v>
      </c>
      <c r="AP517" s="1" t="s">
        <v>9692</v>
      </c>
      <c r="AQ517" s="1"/>
      <c r="AR517" s="1" t="s">
        <v>9693</v>
      </c>
      <c r="AS517" s="1" t="s">
        <v>9694</v>
      </c>
      <c r="AT517" s="1" t="s">
        <v>149</v>
      </c>
      <c r="AU517" s="1" t="n">
        <v>2018</v>
      </c>
      <c r="AV517" s="1" t="n">
        <v>75</v>
      </c>
      <c r="AW517" s="1"/>
      <c r="AX517" s="1"/>
      <c r="AY517" s="1"/>
      <c r="AZ517" s="1"/>
      <c r="BA517" s="1"/>
      <c r="BB517" s="1" t="n">
        <v>113</v>
      </c>
      <c r="BC517" s="1" t="n">
        <v>120</v>
      </c>
      <c r="BD517" s="1"/>
      <c r="BE517" s="1" t="s">
        <v>9695</v>
      </c>
      <c r="BF517" s="1" t="str">
        <f aca="false">HYPERLINK("http://dx.doi.org/10.1016/j.jdent.2018.06.004","http://dx.doi.org/10.1016/j.jdent.2018.06.004")</f>
        <v>http://dx.doi.org/10.1016/j.jdent.2018.06.004</v>
      </c>
      <c r="BG517" s="1"/>
      <c r="BH517" s="1"/>
      <c r="BI517" s="1" t="n">
        <v>8</v>
      </c>
      <c r="BJ517" s="1" t="s">
        <v>622</v>
      </c>
      <c r="BK517" s="1" t="s">
        <v>101</v>
      </c>
      <c r="BL517" s="1" t="s">
        <v>622</v>
      </c>
      <c r="BM517" s="1" t="s">
        <v>9696</v>
      </c>
      <c r="BN517" s="1" t="n">
        <v>29908899</v>
      </c>
      <c r="BO517" s="1"/>
      <c r="BP517" s="1"/>
      <c r="BQ517" s="1"/>
      <c r="BR517" s="1" t="s">
        <v>104</v>
      </c>
      <c r="BS517" s="1" t="s">
        <v>9697</v>
      </c>
      <c r="BT517" s="1" t="str">
        <f aca="false">HYPERLINK("https%3A%2F%2Fwww.webofscience.com%2Fwos%2Fwoscc%2Ffull-record%2FWOS:000439132400015","View Full Record in Web of Science")</f>
        <v>View Full Record in Web of Science</v>
      </c>
    </row>
    <row r="518" customFormat="false" ht="12.75" hidden="false" customHeight="false" outlineLevel="0" collapsed="false">
      <c r="A518" s="1" t="s">
        <v>72</v>
      </c>
      <c r="B518" s="1" t="s">
        <v>9698</v>
      </c>
      <c r="C518" s="1"/>
      <c r="D518" s="1"/>
      <c r="E518" s="1"/>
      <c r="F518" s="1" t="s">
        <v>9699</v>
      </c>
      <c r="G518" s="1"/>
      <c r="H518" s="1"/>
      <c r="I518" s="1" t="s">
        <v>9700</v>
      </c>
      <c r="J518" s="1" t="s">
        <v>9701</v>
      </c>
      <c r="K518" s="1"/>
      <c r="L518" s="1"/>
      <c r="M518" s="1" t="s">
        <v>77</v>
      </c>
      <c r="N518" s="1" t="s">
        <v>110</v>
      </c>
      <c r="O518" s="1"/>
      <c r="P518" s="1"/>
      <c r="Q518" s="1"/>
      <c r="R518" s="1"/>
      <c r="S518" s="1"/>
      <c r="T518" s="1" t="s">
        <v>9702</v>
      </c>
      <c r="U518" s="1" t="s">
        <v>9703</v>
      </c>
      <c r="V518" s="1" t="s">
        <v>9704</v>
      </c>
      <c r="W518" s="1" t="s">
        <v>9705</v>
      </c>
      <c r="X518" s="1" t="s">
        <v>9706</v>
      </c>
      <c r="Y518" s="1" t="s">
        <v>9707</v>
      </c>
      <c r="Z518" s="1" t="s">
        <v>9708</v>
      </c>
      <c r="AA518" s="1" t="s">
        <v>9709</v>
      </c>
      <c r="AB518" s="1" t="s">
        <v>9710</v>
      </c>
      <c r="AC518" s="1" t="s">
        <v>9711</v>
      </c>
      <c r="AD518" s="1" t="s">
        <v>9712</v>
      </c>
      <c r="AE518" s="1" t="s">
        <v>9713</v>
      </c>
      <c r="AF518" s="1"/>
      <c r="AG518" s="1" t="n">
        <v>12</v>
      </c>
      <c r="AH518" s="1" t="n">
        <v>11</v>
      </c>
      <c r="AI518" s="1" t="n">
        <v>11</v>
      </c>
      <c r="AJ518" s="1" t="n">
        <v>0</v>
      </c>
      <c r="AK518" s="1" t="n">
        <v>5</v>
      </c>
      <c r="AL518" s="1" t="s">
        <v>90</v>
      </c>
      <c r="AM518" s="1" t="s">
        <v>91</v>
      </c>
      <c r="AN518" s="1" t="s">
        <v>92</v>
      </c>
      <c r="AO518" s="1" t="s">
        <v>9714</v>
      </c>
      <c r="AP518" s="1" t="s">
        <v>9715</v>
      </c>
      <c r="AQ518" s="1"/>
      <c r="AR518" s="1" t="s">
        <v>9701</v>
      </c>
      <c r="AS518" s="1" t="s">
        <v>9716</v>
      </c>
      <c r="AT518" s="1" t="s">
        <v>1266</v>
      </c>
      <c r="AU518" s="1" t="n">
        <v>2018</v>
      </c>
      <c r="AV518" s="1" t="n">
        <v>23</v>
      </c>
      <c r="AW518" s="1" t="n">
        <v>12</v>
      </c>
      <c r="AX518" s="1"/>
      <c r="AY518" s="1"/>
      <c r="AZ518" s="1"/>
      <c r="BA518" s="1"/>
      <c r="BB518" s="1" t="s">
        <v>9717</v>
      </c>
      <c r="BC518" s="1" t="s">
        <v>9718</v>
      </c>
      <c r="BD518" s="1"/>
      <c r="BE518" s="1" t="s">
        <v>9719</v>
      </c>
      <c r="BF518" s="1" t="str">
        <f aca="false">HYPERLINK("http://dx.doi.org/10.1634/theoncologist.2018-0008","http://dx.doi.org/10.1634/theoncologist.2018-0008")</f>
        <v>http://dx.doi.org/10.1634/theoncologist.2018-0008</v>
      </c>
      <c r="BG518" s="1"/>
      <c r="BH518" s="1"/>
      <c r="BI518" s="1" t="n">
        <v>7</v>
      </c>
      <c r="BJ518" s="1" t="s">
        <v>847</v>
      </c>
      <c r="BK518" s="1" t="s">
        <v>101</v>
      </c>
      <c r="BL518" s="1" t="s">
        <v>847</v>
      </c>
      <c r="BM518" s="1" t="s">
        <v>9720</v>
      </c>
      <c r="BN518" s="1" t="n">
        <v>30076278</v>
      </c>
      <c r="BO518" s="1" t="s">
        <v>103</v>
      </c>
      <c r="BP518" s="1"/>
      <c r="BQ518" s="1"/>
      <c r="BR518" s="1" t="s">
        <v>104</v>
      </c>
      <c r="BS518" s="1" t="s">
        <v>9721</v>
      </c>
      <c r="BT518" s="1" t="str">
        <f aca="false">HYPERLINK("https%3A%2F%2Fwww.webofscience.com%2Fwos%2Fwoscc%2Ffull-record%2FWOS:000454579700001","View Full Record in Web of Science")</f>
        <v>View Full Record in Web of Science</v>
      </c>
    </row>
    <row r="519" customFormat="false" ht="12.75" hidden="false" customHeight="false" outlineLevel="0" collapsed="false">
      <c r="A519" s="1" t="s">
        <v>72</v>
      </c>
      <c r="B519" s="1" t="s">
        <v>9722</v>
      </c>
      <c r="C519" s="1"/>
      <c r="D519" s="1"/>
      <c r="E519" s="1"/>
      <c r="F519" s="1" t="s">
        <v>9723</v>
      </c>
      <c r="G519" s="1"/>
      <c r="H519" s="1"/>
      <c r="I519" s="1" t="s">
        <v>9724</v>
      </c>
      <c r="J519" s="1" t="s">
        <v>9725</v>
      </c>
      <c r="K519" s="1"/>
      <c r="L519" s="1"/>
      <c r="M519" s="1" t="s">
        <v>77</v>
      </c>
      <c r="N519" s="1" t="s">
        <v>52</v>
      </c>
      <c r="O519" s="1"/>
      <c r="P519" s="1"/>
      <c r="Q519" s="1"/>
      <c r="R519" s="1"/>
      <c r="S519" s="1"/>
      <c r="T519" s="1"/>
      <c r="U519" s="1"/>
      <c r="V519" s="1"/>
      <c r="W519" s="1" t="s">
        <v>9726</v>
      </c>
      <c r="X519" s="1" t="s">
        <v>3263</v>
      </c>
      <c r="Y519" s="1"/>
      <c r="Z519" s="1"/>
      <c r="AA519" s="1"/>
      <c r="AB519" s="1"/>
      <c r="AC519" s="1"/>
      <c r="AD519" s="1"/>
      <c r="AE519" s="1"/>
      <c r="AF519" s="1"/>
      <c r="AG519" s="1" t="n">
        <v>0</v>
      </c>
      <c r="AH519" s="1" t="n">
        <v>0</v>
      </c>
      <c r="AI519" s="1" t="n">
        <v>0</v>
      </c>
      <c r="AJ519" s="1" t="n">
        <v>0</v>
      </c>
      <c r="AK519" s="1" t="n">
        <v>0</v>
      </c>
      <c r="AL519" s="1" t="s">
        <v>9727</v>
      </c>
      <c r="AM519" s="1" t="s">
        <v>120</v>
      </c>
      <c r="AN519" s="1" t="s">
        <v>121</v>
      </c>
      <c r="AO519" s="1" t="s">
        <v>9728</v>
      </c>
      <c r="AP519" s="1"/>
      <c r="AQ519" s="1"/>
      <c r="AR519" s="1" t="s">
        <v>9729</v>
      </c>
      <c r="AS519" s="1" t="s">
        <v>9730</v>
      </c>
      <c r="AT519" s="1" t="s">
        <v>328</v>
      </c>
      <c r="AU519" s="1" t="n">
        <v>2010</v>
      </c>
      <c r="AV519" s="1" t="n">
        <v>16</v>
      </c>
      <c r="AW519" s="1" t="n">
        <v>6</v>
      </c>
      <c r="AX519" s="1"/>
      <c r="AY519" s="1"/>
      <c r="AZ519" s="1"/>
      <c r="BA519" s="1"/>
      <c r="BB519" s="1" t="n">
        <v>528</v>
      </c>
      <c r="BC519" s="1" t="n">
        <v>528</v>
      </c>
      <c r="BD519" s="1"/>
      <c r="BE519" s="1"/>
      <c r="BF519" s="1"/>
      <c r="BG519" s="1"/>
      <c r="BH519" s="1"/>
      <c r="BI519" s="1" t="n">
        <v>1</v>
      </c>
      <c r="BJ519" s="1" t="s">
        <v>622</v>
      </c>
      <c r="BK519" s="1" t="s">
        <v>101</v>
      </c>
      <c r="BL519" s="1" t="s">
        <v>622</v>
      </c>
      <c r="BM519" s="1" t="s">
        <v>9731</v>
      </c>
      <c r="BN519" s="1"/>
      <c r="BO519" s="1"/>
      <c r="BP519" s="1"/>
      <c r="BQ519" s="1"/>
      <c r="BR519" s="1" t="s">
        <v>104</v>
      </c>
      <c r="BS519" s="1" t="s">
        <v>9732</v>
      </c>
      <c r="BT519" s="1" t="str">
        <f aca="false">HYPERLINK("https%3A%2F%2Fwww.webofscience.com%2Fwos%2Fwoscc%2Ffull-record%2FWOS:000281287500063","View Full Record in Web of Science")</f>
        <v>View Full Record in Web of Science</v>
      </c>
    </row>
    <row r="520" customFormat="false" ht="12.75" hidden="false" customHeight="false" outlineLevel="0" collapsed="false">
      <c r="A520" s="1" t="s">
        <v>72</v>
      </c>
      <c r="B520" s="1" t="s">
        <v>9733</v>
      </c>
      <c r="C520" s="1"/>
      <c r="D520" s="1"/>
      <c r="E520" s="1"/>
      <c r="F520" s="1" t="s">
        <v>9734</v>
      </c>
      <c r="G520" s="1"/>
      <c r="H520" s="1"/>
      <c r="I520" s="1" t="s">
        <v>9735</v>
      </c>
      <c r="J520" s="1" t="s">
        <v>9736</v>
      </c>
      <c r="K520" s="1"/>
      <c r="L520" s="1"/>
      <c r="M520" s="1" t="s">
        <v>77</v>
      </c>
      <c r="N520" s="1" t="s">
        <v>110</v>
      </c>
      <c r="O520" s="1"/>
      <c r="P520" s="1"/>
      <c r="Q520" s="1"/>
      <c r="R520" s="1"/>
      <c r="S520" s="1"/>
      <c r="T520" s="1" t="s">
        <v>9737</v>
      </c>
      <c r="U520" s="1" t="s">
        <v>9738</v>
      </c>
      <c r="V520" s="1" t="s">
        <v>9739</v>
      </c>
      <c r="W520" s="1" t="s">
        <v>9740</v>
      </c>
      <c r="X520" s="1" t="s">
        <v>9741</v>
      </c>
      <c r="Y520" s="1" t="s">
        <v>9742</v>
      </c>
      <c r="Z520" s="1" t="s">
        <v>9743</v>
      </c>
      <c r="AA520" s="1" t="s">
        <v>9744</v>
      </c>
      <c r="AB520" s="1" t="s">
        <v>9745</v>
      </c>
      <c r="AC520" s="1" t="s">
        <v>9746</v>
      </c>
      <c r="AD520" s="1" t="s">
        <v>1074</v>
      </c>
      <c r="AE520" s="1" t="s">
        <v>9747</v>
      </c>
      <c r="AF520" s="1"/>
      <c r="AG520" s="1" t="n">
        <v>52</v>
      </c>
      <c r="AH520" s="1" t="n">
        <v>10</v>
      </c>
      <c r="AI520" s="1" t="n">
        <v>10</v>
      </c>
      <c r="AJ520" s="1" t="n">
        <v>1</v>
      </c>
      <c r="AK520" s="1" t="n">
        <v>6</v>
      </c>
      <c r="AL520" s="1" t="s">
        <v>1655</v>
      </c>
      <c r="AM520" s="1" t="s">
        <v>266</v>
      </c>
      <c r="AN520" s="1" t="s">
        <v>1656</v>
      </c>
      <c r="AO520" s="1" t="s">
        <v>9748</v>
      </c>
      <c r="AP520" s="1" t="s">
        <v>9749</v>
      </c>
      <c r="AQ520" s="1"/>
      <c r="AR520" s="1" t="s">
        <v>9750</v>
      </c>
      <c r="AS520" s="1" t="s">
        <v>9751</v>
      </c>
      <c r="AT520" s="1" t="s">
        <v>1266</v>
      </c>
      <c r="AU520" s="1" t="n">
        <v>2014</v>
      </c>
      <c r="AV520" s="1" t="n">
        <v>7</v>
      </c>
      <c r="AW520" s="1"/>
      <c r="AX520" s="1"/>
      <c r="AY520" s="1"/>
      <c r="AZ520" s="1"/>
      <c r="BA520" s="1"/>
      <c r="BB520" s="1" t="n">
        <v>25</v>
      </c>
      <c r="BC520" s="1" t="n">
        <v>32</v>
      </c>
      <c r="BD520" s="1"/>
      <c r="BE520" s="1" t="s">
        <v>9752</v>
      </c>
      <c r="BF520" s="1" t="str">
        <f aca="false">HYPERLINK("http://dx.doi.org/10.1016/j.ijpp.2014.06.002","http://dx.doi.org/10.1016/j.ijpp.2014.06.002")</f>
        <v>http://dx.doi.org/10.1016/j.ijpp.2014.06.002</v>
      </c>
      <c r="BG520" s="1"/>
      <c r="BH520" s="1"/>
      <c r="BI520" s="1" t="n">
        <v>8</v>
      </c>
      <c r="BJ520" s="1" t="s">
        <v>9753</v>
      </c>
      <c r="BK520" s="1" t="s">
        <v>9754</v>
      </c>
      <c r="BL520" s="1" t="s">
        <v>9753</v>
      </c>
      <c r="BM520" s="1" t="s">
        <v>9755</v>
      </c>
      <c r="BN520" s="1" t="n">
        <v>29539487</v>
      </c>
      <c r="BO520" s="1"/>
      <c r="BP520" s="1"/>
      <c r="BQ520" s="1"/>
      <c r="BR520" s="1" t="s">
        <v>104</v>
      </c>
      <c r="BS520" s="1" t="s">
        <v>9756</v>
      </c>
      <c r="BT520" s="1" t="str">
        <f aca="false">HYPERLINK("https%3A%2F%2Fwww.webofscience.com%2Fwos%2Fwoscc%2Ffull-record%2FWOS:000344777400004","View Full Record in Web of Science")</f>
        <v>View Full Record in Web of Science</v>
      </c>
    </row>
    <row r="521" customFormat="false" ht="12.75" hidden="false" customHeight="false" outlineLevel="0" collapsed="false">
      <c r="A521" s="1" t="s">
        <v>72</v>
      </c>
      <c r="B521" s="1" t="s">
        <v>9757</v>
      </c>
      <c r="C521" s="1"/>
      <c r="D521" s="1"/>
      <c r="E521" s="1"/>
      <c r="F521" s="1" t="s">
        <v>9758</v>
      </c>
      <c r="G521" s="1"/>
      <c r="H521" s="1"/>
      <c r="I521" s="1" t="s">
        <v>9759</v>
      </c>
      <c r="J521" s="1" t="s">
        <v>9760</v>
      </c>
      <c r="K521" s="1"/>
      <c r="L521" s="1"/>
      <c r="M521" s="1" t="s">
        <v>77</v>
      </c>
      <c r="N521" s="1" t="s">
        <v>110</v>
      </c>
      <c r="O521" s="1"/>
      <c r="P521" s="1"/>
      <c r="Q521" s="1"/>
      <c r="R521" s="1"/>
      <c r="S521" s="1"/>
      <c r="T521" s="1" t="s">
        <v>9761</v>
      </c>
      <c r="U521" s="1" t="s">
        <v>9762</v>
      </c>
      <c r="V521" s="1" t="s">
        <v>9763</v>
      </c>
      <c r="W521" s="1" t="s">
        <v>9764</v>
      </c>
      <c r="X521" s="1" t="s">
        <v>1943</v>
      </c>
      <c r="Y521" s="1" t="s">
        <v>9765</v>
      </c>
      <c r="Z521" s="1" t="s">
        <v>7315</v>
      </c>
      <c r="AA521" s="1" t="s">
        <v>9766</v>
      </c>
      <c r="AB521" s="1" t="s">
        <v>9767</v>
      </c>
      <c r="AC521" s="1" t="s">
        <v>9768</v>
      </c>
      <c r="AD521" s="1" t="s">
        <v>1074</v>
      </c>
      <c r="AE521" s="1" t="s">
        <v>9769</v>
      </c>
      <c r="AF521" s="1"/>
      <c r="AG521" s="1" t="n">
        <v>30</v>
      </c>
      <c r="AH521" s="1" t="n">
        <v>14</v>
      </c>
      <c r="AI521" s="1" t="n">
        <v>14</v>
      </c>
      <c r="AJ521" s="1" t="n">
        <v>0</v>
      </c>
      <c r="AK521" s="1" t="n">
        <v>6</v>
      </c>
      <c r="AL521" s="1" t="s">
        <v>9770</v>
      </c>
      <c r="AM521" s="1" t="s">
        <v>423</v>
      </c>
      <c r="AN521" s="1" t="s">
        <v>9771</v>
      </c>
      <c r="AO521" s="1" t="s">
        <v>9772</v>
      </c>
      <c r="AP521" s="1"/>
      <c r="AQ521" s="1"/>
      <c r="AR521" s="1" t="s">
        <v>9773</v>
      </c>
      <c r="AS521" s="1" t="s">
        <v>9774</v>
      </c>
      <c r="AT521" s="1" t="s">
        <v>9775</v>
      </c>
      <c r="AU521" s="1" t="n">
        <v>2011</v>
      </c>
      <c r="AV521" s="1" t="n">
        <v>6</v>
      </c>
      <c r="AW521" s="1"/>
      <c r="AX521" s="1"/>
      <c r="AY521" s="1"/>
      <c r="AZ521" s="1"/>
      <c r="BA521" s="1"/>
      <c r="BB521" s="1"/>
      <c r="BC521" s="1"/>
      <c r="BD521" s="1" t="n">
        <v>108</v>
      </c>
      <c r="BE521" s="1" t="s">
        <v>9776</v>
      </c>
      <c r="BF521" s="1" t="str">
        <f aca="false">HYPERLINK("http://dx.doi.org/10.1186/1746-1596-6-108","http://dx.doi.org/10.1186/1746-1596-6-108")</f>
        <v>http://dx.doi.org/10.1186/1746-1596-6-108</v>
      </c>
      <c r="BG521" s="1"/>
      <c r="BH521" s="1"/>
      <c r="BI521" s="1" t="n">
        <v>8</v>
      </c>
      <c r="BJ521" s="1" t="s">
        <v>6574</v>
      </c>
      <c r="BK521" s="1" t="s">
        <v>101</v>
      </c>
      <c r="BL521" s="1" t="s">
        <v>6574</v>
      </c>
      <c r="BM521" s="1" t="s">
        <v>9777</v>
      </c>
      <c r="BN521" s="1" t="n">
        <v>22050898</v>
      </c>
      <c r="BO521" s="1" t="s">
        <v>250</v>
      </c>
      <c r="BP521" s="1"/>
      <c r="BQ521" s="1"/>
      <c r="BR521" s="1" t="s">
        <v>104</v>
      </c>
      <c r="BS521" s="1" t="s">
        <v>9778</v>
      </c>
      <c r="BT521" s="1" t="str">
        <f aca="false">HYPERLINK("https%3A%2F%2Fwww.webofscience.com%2Fwos%2Fwoscc%2Ffull-record%2FWOS:000297512100001","View Full Record in Web of Science")</f>
        <v>View Full Record in Web of Science</v>
      </c>
    </row>
    <row r="522" customFormat="false" ht="12.75" hidden="false" customHeight="false" outlineLevel="0" collapsed="false">
      <c r="A522" s="1" t="s">
        <v>72</v>
      </c>
      <c r="B522" s="1" t="s">
        <v>9779</v>
      </c>
      <c r="C522" s="1"/>
      <c r="D522" s="1"/>
      <c r="E522" s="1"/>
      <c r="F522" s="1" t="s">
        <v>9780</v>
      </c>
      <c r="G522" s="1"/>
      <c r="H522" s="1"/>
      <c r="I522" s="1" t="s">
        <v>9781</v>
      </c>
      <c r="J522" s="1" t="s">
        <v>9782</v>
      </c>
      <c r="K522" s="1"/>
      <c r="L522" s="1"/>
      <c r="M522" s="1" t="s">
        <v>77</v>
      </c>
      <c r="N522" s="1" t="s">
        <v>110</v>
      </c>
      <c r="O522" s="1"/>
      <c r="P522" s="1"/>
      <c r="Q522" s="1"/>
      <c r="R522" s="1"/>
      <c r="S522" s="1"/>
      <c r="T522" s="1" t="s">
        <v>9783</v>
      </c>
      <c r="U522" s="1" t="s">
        <v>9784</v>
      </c>
      <c r="V522" s="1" t="s">
        <v>9785</v>
      </c>
      <c r="W522" s="1" t="s">
        <v>9786</v>
      </c>
      <c r="X522" s="1" t="s">
        <v>9787</v>
      </c>
      <c r="Y522" s="1" t="s">
        <v>9788</v>
      </c>
      <c r="Z522" s="1" t="s">
        <v>9789</v>
      </c>
      <c r="AA522" s="1" t="s">
        <v>9790</v>
      </c>
      <c r="AB522" s="1" t="s">
        <v>9791</v>
      </c>
      <c r="AC522" s="1" t="s">
        <v>9792</v>
      </c>
      <c r="AD522" s="1" t="s">
        <v>1222</v>
      </c>
      <c r="AE522" s="1" t="s">
        <v>9793</v>
      </c>
      <c r="AF522" s="1"/>
      <c r="AG522" s="1" t="n">
        <v>36</v>
      </c>
      <c r="AH522" s="1" t="n">
        <v>12</v>
      </c>
      <c r="AI522" s="1" t="n">
        <v>12</v>
      </c>
      <c r="AJ522" s="1" t="n">
        <v>0</v>
      </c>
      <c r="AK522" s="1" t="n">
        <v>4</v>
      </c>
      <c r="AL522" s="1" t="s">
        <v>1926</v>
      </c>
      <c r="AM522" s="1" t="s">
        <v>1927</v>
      </c>
      <c r="AN522" s="1" t="s">
        <v>1928</v>
      </c>
      <c r="AO522" s="1" t="s">
        <v>9794</v>
      </c>
      <c r="AP522" s="1" t="s">
        <v>9795</v>
      </c>
      <c r="AQ522" s="1"/>
      <c r="AR522" s="1" t="s">
        <v>9796</v>
      </c>
      <c r="AS522" s="1" t="s">
        <v>9797</v>
      </c>
      <c r="AT522" s="1" t="s">
        <v>9798</v>
      </c>
      <c r="AU522" s="1" t="n">
        <v>2013</v>
      </c>
      <c r="AV522" s="1" t="n">
        <v>545</v>
      </c>
      <c r="AW522" s="1"/>
      <c r="AX522" s="1"/>
      <c r="AY522" s="1"/>
      <c r="AZ522" s="1"/>
      <c r="BA522" s="1"/>
      <c r="BB522" s="1" t="n">
        <v>127</v>
      </c>
      <c r="BC522" s="1" t="n">
        <v>131</v>
      </c>
      <c r="BD522" s="1"/>
      <c r="BE522" s="1" t="s">
        <v>9799</v>
      </c>
      <c r="BF522" s="1" t="str">
        <f aca="false">HYPERLINK("http://dx.doi.org/10.1016/j.neulet.2013.04.036","http://dx.doi.org/10.1016/j.neulet.2013.04.036")</f>
        <v>http://dx.doi.org/10.1016/j.neulet.2013.04.036</v>
      </c>
      <c r="BG522" s="1"/>
      <c r="BH522" s="1"/>
      <c r="BI522" s="1" t="n">
        <v>5</v>
      </c>
      <c r="BJ522" s="1" t="s">
        <v>3325</v>
      </c>
      <c r="BK522" s="1" t="s">
        <v>101</v>
      </c>
      <c r="BL522" s="1" t="s">
        <v>2717</v>
      </c>
      <c r="BM522" s="1" t="s">
        <v>9800</v>
      </c>
      <c r="BN522" s="1" t="n">
        <v>23643991</v>
      </c>
      <c r="BO522" s="1"/>
      <c r="BP522" s="1"/>
      <c r="BQ522" s="1"/>
      <c r="BR522" s="1" t="s">
        <v>104</v>
      </c>
      <c r="BS522" s="1" t="s">
        <v>9801</v>
      </c>
      <c r="BT522" s="1" t="str">
        <f aca="false">HYPERLINK("https%3A%2F%2Fwww.webofscience.com%2Fwos%2Fwoscc%2Ffull-record%2FWOS:000321031600025","View Full Record in Web of Science")</f>
        <v>View Full Record in Web of Science</v>
      </c>
    </row>
    <row r="523" customFormat="false" ht="12.75" hidden="false" customHeight="false" outlineLevel="0" collapsed="false">
      <c r="A523" s="1" t="s">
        <v>72</v>
      </c>
      <c r="B523" s="1" t="s">
        <v>9802</v>
      </c>
      <c r="C523" s="1"/>
      <c r="D523" s="1"/>
      <c r="E523" s="1"/>
      <c r="F523" s="1" t="s">
        <v>9803</v>
      </c>
      <c r="G523" s="1"/>
      <c r="H523" s="1"/>
      <c r="I523" s="1" t="s">
        <v>9804</v>
      </c>
      <c r="J523" s="1" t="s">
        <v>9805</v>
      </c>
      <c r="K523" s="1"/>
      <c r="L523" s="1"/>
      <c r="M523" s="1" t="s">
        <v>77</v>
      </c>
      <c r="N523" s="1" t="s">
        <v>110</v>
      </c>
      <c r="O523" s="1"/>
      <c r="P523" s="1"/>
      <c r="Q523" s="1"/>
      <c r="R523" s="1"/>
      <c r="S523" s="1"/>
      <c r="T523" s="1" t="s">
        <v>9806</v>
      </c>
      <c r="U523" s="1" t="s">
        <v>9807</v>
      </c>
      <c r="V523" s="1" t="s">
        <v>9808</v>
      </c>
      <c r="W523" s="1" t="s">
        <v>9809</v>
      </c>
      <c r="X523" s="1" t="s">
        <v>9810</v>
      </c>
      <c r="Y523" s="1" t="s">
        <v>9811</v>
      </c>
      <c r="Z523" s="1" t="s">
        <v>9812</v>
      </c>
      <c r="AA523" s="1"/>
      <c r="AB523" s="1" t="s">
        <v>9813</v>
      </c>
      <c r="AC523" s="1"/>
      <c r="AD523" s="1"/>
      <c r="AE523" s="1"/>
      <c r="AF523" s="1"/>
      <c r="AG523" s="1" t="n">
        <v>17</v>
      </c>
      <c r="AH523" s="1" t="n">
        <v>20</v>
      </c>
      <c r="AI523" s="1" t="n">
        <v>21</v>
      </c>
      <c r="AJ523" s="1" t="n">
        <v>0</v>
      </c>
      <c r="AK523" s="1" t="n">
        <v>2</v>
      </c>
      <c r="AL523" s="1" t="s">
        <v>265</v>
      </c>
      <c r="AM523" s="1" t="s">
        <v>266</v>
      </c>
      <c r="AN523" s="1" t="s">
        <v>267</v>
      </c>
      <c r="AO523" s="1" t="s">
        <v>9814</v>
      </c>
      <c r="AP523" s="1" t="s">
        <v>9815</v>
      </c>
      <c r="AQ523" s="1"/>
      <c r="AR523" s="1" t="s">
        <v>9816</v>
      </c>
      <c r="AS523" s="1" t="s">
        <v>9817</v>
      </c>
      <c r="AT523" s="1" t="s">
        <v>328</v>
      </c>
      <c r="AU523" s="1" t="n">
        <v>2015</v>
      </c>
      <c r="AV523" s="1" t="n">
        <v>33</v>
      </c>
      <c r="AW523" s="1" t="n">
        <v>9</v>
      </c>
      <c r="AX523" s="1"/>
      <c r="AY523" s="1"/>
      <c r="AZ523" s="1"/>
      <c r="BA523" s="1"/>
      <c r="BB523" s="1" t="n">
        <v>1297</v>
      </c>
      <c r="BC523" s="1" t="n">
        <v>1302</v>
      </c>
      <c r="BD523" s="1"/>
      <c r="BE523" s="1" t="s">
        <v>9818</v>
      </c>
      <c r="BF523" s="1" t="str">
        <f aca="false">HYPERLINK("http://dx.doi.org/10.1007/s00345-014-1435-x","http://dx.doi.org/10.1007/s00345-014-1435-x")</f>
        <v>http://dx.doi.org/10.1007/s00345-014-1435-x</v>
      </c>
      <c r="BG523" s="1"/>
      <c r="BH523" s="1"/>
      <c r="BI523" s="1" t="n">
        <v>6</v>
      </c>
      <c r="BJ523" s="1" t="s">
        <v>8166</v>
      </c>
      <c r="BK523" s="1" t="s">
        <v>101</v>
      </c>
      <c r="BL523" s="1" t="s">
        <v>8166</v>
      </c>
      <c r="BM523" s="1" t="s">
        <v>9819</v>
      </c>
      <c r="BN523" s="1" t="n">
        <v>25385490</v>
      </c>
      <c r="BO523" s="1"/>
      <c r="BP523" s="1"/>
      <c r="BQ523" s="1"/>
      <c r="BR523" s="1" t="s">
        <v>104</v>
      </c>
      <c r="BS523" s="1" t="s">
        <v>9820</v>
      </c>
      <c r="BT523" s="1" t="str">
        <f aca="false">HYPERLINK("https%3A%2F%2Fwww.webofscience.com%2Fwos%2Fwoscc%2Ffull-record%2FWOS:000360509100013","View Full Record in Web of Science")</f>
        <v>View Full Record in Web of Science</v>
      </c>
    </row>
    <row r="524" customFormat="false" ht="12.75" hidden="false" customHeight="false" outlineLevel="0" collapsed="false">
      <c r="A524" s="1" t="s">
        <v>72</v>
      </c>
      <c r="B524" s="1" t="s">
        <v>9821</v>
      </c>
      <c r="C524" s="1"/>
      <c r="D524" s="1"/>
      <c r="E524" s="1"/>
      <c r="F524" s="1" t="s">
        <v>9822</v>
      </c>
      <c r="G524" s="1"/>
      <c r="H524" s="1"/>
      <c r="I524" s="1" t="s">
        <v>9823</v>
      </c>
      <c r="J524" s="1" t="s">
        <v>2833</v>
      </c>
      <c r="K524" s="1"/>
      <c r="L524" s="1"/>
      <c r="M524" s="1" t="s">
        <v>77</v>
      </c>
      <c r="N524" s="1" t="s">
        <v>110</v>
      </c>
      <c r="O524" s="1"/>
      <c r="P524" s="1"/>
      <c r="Q524" s="1"/>
      <c r="R524" s="1"/>
      <c r="S524" s="1"/>
      <c r="T524" s="1" t="s">
        <v>9824</v>
      </c>
      <c r="U524" s="1" t="s">
        <v>9825</v>
      </c>
      <c r="V524" s="1" t="s">
        <v>9826</v>
      </c>
      <c r="W524" s="1" t="s">
        <v>9827</v>
      </c>
      <c r="X524" s="1" t="s">
        <v>9828</v>
      </c>
      <c r="Y524" s="1" t="s">
        <v>9829</v>
      </c>
      <c r="Z524" s="1" t="s">
        <v>2839</v>
      </c>
      <c r="AA524" s="1"/>
      <c r="AB524" s="1"/>
      <c r="AC524" s="1"/>
      <c r="AD524" s="1"/>
      <c r="AE524" s="1"/>
      <c r="AF524" s="1"/>
      <c r="AG524" s="1" t="n">
        <v>55</v>
      </c>
      <c r="AH524" s="1" t="n">
        <v>17</v>
      </c>
      <c r="AI524" s="1" t="n">
        <v>20</v>
      </c>
      <c r="AJ524" s="1" t="n">
        <v>1</v>
      </c>
      <c r="AK524" s="1" t="n">
        <v>13</v>
      </c>
      <c r="AL524" s="1" t="s">
        <v>1023</v>
      </c>
      <c r="AM524" s="1" t="s">
        <v>1024</v>
      </c>
      <c r="AN524" s="1" t="s">
        <v>1025</v>
      </c>
      <c r="AO524" s="1" t="s">
        <v>2840</v>
      </c>
      <c r="AP524" s="1" t="s">
        <v>2841</v>
      </c>
      <c r="AQ524" s="1"/>
      <c r="AR524" s="1" t="s">
        <v>2842</v>
      </c>
      <c r="AS524" s="1" t="s">
        <v>2843</v>
      </c>
      <c r="AT524" s="1"/>
      <c r="AU524" s="1" t="n">
        <v>2018</v>
      </c>
      <c r="AV524" s="1" t="n">
        <v>34</v>
      </c>
      <c r="AW524" s="1" t="n">
        <v>3</v>
      </c>
      <c r="AX524" s="1"/>
      <c r="AY524" s="1"/>
      <c r="AZ524" s="1"/>
      <c r="BA524" s="1"/>
      <c r="BB524" s="1" t="n">
        <v>184</v>
      </c>
      <c r="BC524" s="1" t="n">
        <v>188</v>
      </c>
      <c r="BD524" s="1"/>
      <c r="BE524" s="1" t="s">
        <v>9830</v>
      </c>
      <c r="BF524" s="1" t="str">
        <f aca="false">HYPERLINK("http://dx.doi.org/10.1080/09513590.2017.1391209","http://dx.doi.org/10.1080/09513590.2017.1391209")</f>
        <v>http://dx.doi.org/10.1080/09513590.2017.1391209</v>
      </c>
      <c r="BG524" s="1"/>
      <c r="BH524" s="1"/>
      <c r="BI524" s="1" t="n">
        <v>5</v>
      </c>
      <c r="BJ524" s="1" t="s">
        <v>2845</v>
      </c>
      <c r="BK524" s="1" t="s">
        <v>101</v>
      </c>
      <c r="BL524" s="1" t="s">
        <v>2845</v>
      </c>
      <c r="BM524" s="1" t="s">
        <v>9831</v>
      </c>
      <c r="BN524" s="1" t="n">
        <v>29037105</v>
      </c>
      <c r="BO524" s="1"/>
      <c r="BP524" s="1"/>
      <c r="BQ524" s="1"/>
      <c r="BR524" s="1" t="s">
        <v>104</v>
      </c>
      <c r="BS524" s="1" t="s">
        <v>9832</v>
      </c>
      <c r="BT524" s="1" t="str">
        <f aca="false">HYPERLINK("https%3A%2F%2Fwww.webofscience.com%2Fwos%2Fwoscc%2Ffull-record%2FWOS:000424421600002","View Full Record in Web of Science")</f>
        <v>View Full Record in Web of Science</v>
      </c>
    </row>
    <row r="525" customFormat="false" ht="12.75" hidden="false" customHeight="false" outlineLevel="0" collapsed="false">
      <c r="A525" s="1" t="s">
        <v>72</v>
      </c>
      <c r="B525" s="1" t="s">
        <v>9833</v>
      </c>
      <c r="C525" s="1"/>
      <c r="D525" s="1"/>
      <c r="E525" s="1"/>
      <c r="F525" s="1" t="s">
        <v>9834</v>
      </c>
      <c r="G525" s="1"/>
      <c r="H525" s="1"/>
      <c r="I525" s="1" t="s">
        <v>9835</v>
      </c>
      <c r="J525" s="1" t="s">
        <v>9836</v>
      </c>
      <c r="K525" s="1"/>
      <c r="L525" s="1"/>
      <c r="M525" s="1" t="s">
        <v>77</v>
      </c>
      <c r="N525" s="1" t="s">
        <v>110</v>
      </c>
      <c r="O525" s="1"/>
      <c r="P525" s="1"/>
      <c r="Q525" s="1"/>
      <c r="R525" s="1"/>
      <c r="S525" s="1"/>
      <c r="T525" s="1" t="s">
        <v>9837</v>
      </c>
      <c r="U525" s="1" t="s">
        <v>9838</v>
      </c>
      <c r="V525" s="1" t="s">
        <v>9839</v>
      </c>
      <c r="W525" s="1" t="s">
        <v>9840</v>
      </c>
      <c r="X525" s="1" t="s">
        <v>2236</v>
      </c>
      <c r="Y525" s="1" t="s">
        <v>9841</v>
      </c>
      <c r="Z525" s="1" t="s">
        <v>9842</v>
      </c>
      <c r="AA525" s="1" t="s">
        <v>9843</v>
      </c>
      <c r="AB525" s="1" t="s">
        <v>9844</v>
      </c>
      <c r="AC525" s="1" t="s">
        <v>9845</v>
      </c>
      <c r="AD525" s="1" t="s">
        <v>1222</v>
      </c>
      <c r="AE525" s="1" t="s">
        <v>9846</v>
      </c>
      <c r="AF525" s="1"/>
      <c r="AG525" s="1" t="n">
        <v>105</v>
      </c>
      <c r="AH525" s="1" t="n">
        <v>22</v>
      </c>
      <c r="AI525" s="1" t="n">
        <v>22</v>
      </c>
      <c r="AJ525" s="1" t="n">
        <v>0</v>
      </c>
      <c r="AK525" s="1" t="n">
        <v>5</v>
      </c>
      <c r="AL525" s="1" t="s">
        <v>1115</v>
      </c>
      <c r="AM525" s="1" t="s">
        <v>242</v>
      </c>
      <c r="AN525" s="1" t="s">
        <v>1116</v>
      </c>
      <c r="AO525" s="1" t="s">
        <v>9847</v>
      </c>
      <c r="AP525" s="1" t="s">
        <v>9848</v>
      </c>
      <c r="AQ525" s="1"/>
      <c r="AR525" s="1" t="s">
        <v>9836</v>
      </c>
      <c r="AS525" s="1" t="s">
        <v>9849</v>
      </c>
      <c r="AT525" s="1"/>
      <c r="AU525" s="1" t="n">
        <v>2014</v>
      </c>
      <c r="AV525" s="1" t="n">
        <v>99</v>
      </c>
      <c r="AW525" s="1" t="n">
        <v>2</v>
      </c>
      <c r="AX525" s="1"/>
      <c r="AY525" s="1"/>
      <c r="AZ525" s="1"/>
      <c r="BA525" s="1"/>
      <c r="BB525" s="1" t="n">
        <v>75</v>
      </c>
      <c r="BC525" s="1" t="n">
        <v>84</v>
      </c>
      <c r="BD525" s="1"/>
      <c r="BE525" s="1" t="s">
        <v>9850</v>
      </c>
      <c r="BF525" s="1" t="str">
        <f aca="false">HYPERLINK("http://dx.doi.org/10.1159/000362339","http://dx.doi.org/10.1159/000362339")</f>
        <v>http://dx.doi.org/10.1159/000362339</v>
      </c>
      <c r="BG525" s="1"/>
      <c r="BH525" s="1"/>
      <c r="BI525" s="1" t="n">
        <v>10</v>
      </c>
      <c r="BJ525" s="1" t="s">
        <v>9851</v>
      </c>
      <c r="BK525" s="1" t="s">
        <v>101</v>
      </c>
      <c r="BL525" s="1" t="s">
        <v>9852</v>
      </c>
      <c r="BM525" s="1" t="s">
        <v>9853</v>
      </c>
      <c r="BN525" s="1" t="n">
        <v>24686050</v>
      </c>
      <c r="BO525" s="1" t="s">
        <v>129</v>
      </c>
      <c r="BP525" s="1"/>
      <c r="BQ525" s="1"/>
      <c r="BR525" s="1" t="s">
        <v>104</v>
      </c>
      <c r="BS525" s="1" t="s">
        <v>9854</v>
      </c>
      <c r="BT525" s="1" t="str">
        <f aca="false">HYPERLINK("https%3A%2F%2Fwww.webofscience.com%2Fwos%2Fwoscc%2Ffull-record%2FWOS:000339732100002","View Full Record in Web of Science")</f>
        <v>View Full Record in Web of Science</v>
      </c>
    </row>
    <row r="526" customFormat="false" ht="12.75" hidden="false" customHeight="false" outlineLevel="0" collapsed="false">
      <c r="A526" s="1" t="s">
        <v>72</v>
      </c>
      <c r="B526" s="1" t="s">
        <v>9855</v>
      </c>
      <c r="C526" s="1"/>
      <c r="D526" s="1"/>
      <c r="E526" s="1"/>
      <c r="F526" s="1" t="s">
        <v>9856</v>
      </c>
      <c r="G526" s="1"/>
      <c r="H526" s="1"/>
      <c r="I526" s="1" t="s">
        <v>9857</v>
      </c>
      <c r="J526" s="1" t="s">
        <v>4373</v>
      </c>
      <c r="K526" s="1"/>
      <c r="L526" s="1"/>
      <c r="M526" s="1" t="s">
        <v>1504</v>
      </c>
      <c r="N526" s="1" t="s">
        <v>110</v>
      </c>
      <c r="O526" s="1"/>
      <c r="P526" s="1"/>
      <c r="Q526" s="1"/>
      <c r="R526" s="1"/>
      <c r="S526" s="1"/>
      <c r="T526" s="1" t="s">
        <v>9858</v>
      </c>
      <c r="U526" s="1" t="s">
        <v>9859</v>
      </c>
      <c r="V526" s="1" t="s">
        <v>9860</v>
      </c>
      <c r="W526" s="1" t="s">
        <v>9861</v>
      </c>
      <c r="X526" s="1" t="s">
        <v>161</v>
      </c>
      <c r="Y526" s="1" t="s">
        <v>9862</v>
      </c>
      <c r="Z526" s="1" t="s">
        <v>9863</v>
      </c>
      <c r="AA526" s="1" t="s">
        <v>9864</v>
      </c>
      <c r="AB526" s="1" t="s">
        <v>9865</v>
      </c>
      <c r="AC526" s="1"/>
      <c r="AD526" s="1"/>
      <c r="AE526" s="1"/>
      <c r="AF526" s="1"/>
      <c r="AG526" s="1" t="n">
        <v>15</v>
      </c>
      <c r="AH526" s="1" t="n">
        <v>0</v>
      </c>
      <c r="AI526" s="1" t="n">
        <v>0</v>
      </c>
      <c r="AJ526" s="1" t="n">
        <v>0</v>
      </c>
      <c r="AK526" s="1" t="n">
        <v>5</v>
      </c>
      <c r="AL526" s="1" t="s">
        <v>4380</v>
      </c>
      <c r="AM526" s="1" t="s">
        <v>452</v>
      </c>
      <c r="AN526" s="1" t="s">
        <v>4381</v>
      </c>
      <c r="AO526" s="1" t="s">
        <v>4382</v>
      </c>
      <c r="AP526" s="1"/>
      <c r="AQ526" s="1"/>
      <c r="AR526" s="1" t="s">
        <v>4383</v>
      </c>
      <c r="AS526" s="1" t="s">
        <v>4384</v>
      </c>
      <c r="AT526" s="1" t="s">
        <v>4385</v>
      </c>
      <c r="AU526" s="1" t="n">
        <v>2007</v>
      </c>
      <c r="AV526" s="1" t="n">
        <v>51</v>
      </c>
      <c r="AW526" s="1" t="n">
        <v>3</v>
      </c>
      <c r="AX526" s="1"/>
      <c r="AY526" s="1"/>
      <c r="AZ526" s="1"/>
      <c r="BA526" s="1"/>
      <c r="BB526" s="1" t="n">
        <v>83</v>
      </c>
      <c r="BC526" s="1" t="n">
        <v>87</v>
      </c>
      <c r="BD526" s="1"/>
      <c r="BE526" s="1"/>
      <c r="BF526" s="1"/>
      <c r="BG526" s="1"/>
      <c r="BH526" s="1"/>
      <c r="BI526" s="1" t="n">
        <v>5</v>
      </c>
      <c r="BJ526" s="1" t="s">
        <v>1244</v>
      </c>
      <c r="BK526" s="1" t="s">
        <v>101</v>
      </c>
      <c r="BL526" s="1" t="s">
        <v>1244</v>
      </c>
      <c r="BM526" s="1" t="s">
        <v>9866</v>
      </c>
      <c r="BN526" s="1"/>
      <c r="BO526" s="1"/>
      <c r="BP526" s="1"/>
      <c r="BQ526" s="1"/>
      <c r="BR526" s="1" t="s">
        <v>104</v>
      </c>
      <c r="BS526" s="1" t="s">
        <v>9867</v>
      </c>
      <c r="BT526" s="1" t="str">
        <f aca="false">HYPERLINK("https%3A%2F%2Fwww.webofscience.com%2Fwos%2Fwoscc%2Ffull-record%2FWOS:000256986000001","View Full Record in Web of Science")</f>
        <v>View Full Record in Web of Science</v>
      </c>
    </row>
    <row r="527" customFormat="false" ht="12.75" hidden="false" customHeight="false" outlineLevel="0" collapsed="false">
      <c r="A527" s="1" t="s">
        <v>72</v>
      </c>
      <c r="B527" s="1" t="s">
        <v>8660</v>
      </c>
      <c r="C527" s="1"/>
      <c r="D527" s="1"/>
      <c r="E527" s="1"/>
      <c r="F527" s="1" t="s">
        <v>8661</v>
      </c>
      <c r="G527" s="1"/>
      <c r="H527" s="1"/>
      <c r="I527" s="1" t="s">
        <v>9868</v>
      </c>
      <c r="J527" s="1" t="s">
        <v>8477</v>
      </c>
      <c r="K527" s="1"/>
      <c r="L527" s="1"/>
      <c r="M527" s="1" t="s">
        <v>77</v>
      </c>
      <c r="N527" s="1" t="s">
        <v>110</v>
      </c>
      <c r="O527" s="1"/>
      <c r="P527" s="1"/>
      <c r="Q527" s="1"/>
      <c r="R527" s="1"/>
      <c r="S527" s="1"/>
      <c r="T527" s="1" t="s">
        <v>9869</v>
      </c>
      <c r="U527" s="1" t="s">
        <v>9870</v>
      </c>
      <c r="V527" s="1" t="s">
        <v>9871</v>
      </c>
      <c r="W527" s="1" t="s">
        <v>9872</v>
      </c>
      <c r="X527" s="1" t="s">
        <v>5483</v>
      </c>
      <c r="Y527" s="1" t="s">
        <v>9873</v>
      </c>
      <c r="Z527" s="1" t="s">
        <v>8669</v>
      </c>
      <c r="AA527" s="1" t="s">
        <v>8670</v>
      </c>
      <c r="AB527" s="1" t="s">
        <v>9874</v>
      </c>
      <c r="AC527" s="1"/>
      <c r="AD527" s="1"/>
      <c r="AE527" s="1"/>
      <c r="AF527" s="1"/>
      <c r="AG527" s="1" t="n">
        <v>38</v>
      </c>
      <c r="AH527" s="1" t="n">
        <v>21</v>
      </c>
      <c r="AI527" s="1" t="n">
        <v>21</v>
      </c>
      <c r="AJ527" s="1" t="n">
        <v>1</v>
      </c>
      <c r="AK527" s="1" t="n">
        <v>4</v>
      </c>
      <c r="AL527" s="1" t="s">
        <v>321</v>
      </c>
      <c r="AM527" s="1" t="s">
        <v>322</v>
      </c>
      <c r="AN527" s="1" t="s">
        <v>323</v>
      </c>
      <c r="AO527" s="1" t="s">
        <v>8487</v>
      </c>
      <c r="AP527" s="1" t="s">
        <v>8488</v>
      </c>
      <c r="AQ527" s="1"/>
      <c r="AR527" s="1" t="s">
        <v>8489</v>
      </c>
      <c r="AS527" s="1" t="s">
        <v>8490</v>
      </c>
      <c r="AT527" s="1" t="s">
        <v>409</v>
      </c>
      <c r="AU527" s="1" t="n">
        <v>2007</v>
      </c>
      <c r="AV527" s="1" t="n">
        <v>97</v>
      </c>
      <c r="AW527" s="1" t="s">
        <v>8491</v>
      </c>
      <c r="AX527" s="1"/>
      <c r="AY527" s="1"/>
      <c r="AZ527" s="1"/>
      <c r="BA527" s="1"/>
      <c r="BB527" s="1" t="n">
        <v>247</v>
      </c>
      <c r="BC527" s="1" t="n">
        <v>251</v>
      </c>
      <c r="BD527" s="1"/>
      <c r="BE527" s="1" t="s">
        <v>9875</v>
      </c>
      <c r="BF527" s="1" t="str">
        <f aca="false">HYPERLINK("http://dx.doi.org/10.1016/j.jad.2006.05.030","http://dx.doi.org/10.1016/j.jad.2006.05.030")</f>
        <v>http://dx.doi.org/10.1016/j.jad.2006.05.030</v>
      </c>
      <c r="BG527" s="1"/>
      <c r="BH527" s="1"/>
      <c r="BI527" s="1" t="n">
        <v>5</v>
      </c>
      <c r="BJ527" s="1" t="s">
        <v>8445</v>
      </c>
      <c r="BK527" s="1" t="s">
        <v>540</v>
      </c>
      <c r="BL527" s="1" t="s">
        <v>8446</v>
      </c>
      <c r="BM527" s="1" t="s">
        <v>9876</v>
      </c>
      <c r="BN527" s="1" t="n">
        <v>16820211</v>
      </c>
      <c r="BO527" s="1" t="s">
        <v>334</v>
      </c>
      <c r="BP527" s="1"/>
      <c r="BQ527" s="1"/>
      <c r="BR527" s="1" t="s">
        <v>104</v>
      </c>
      <c r="BS527" s="1" t="s">
        <v>9877</v>
      </c>
      <c r="BT527" s="1" t="str">
        <f aca="false">HYPERLINK("https%3A%2F%2Fwww.webofscience.com%2Fwos%2Fwoscc%2Ffull-record%2FWOS:000243734600029","View Full Record in Web of Science")</f>
        <v>View Full Record in Web of Science</v>
      </c>
    </row>
    <row r="528" customFormat="false" ht="12.75" hidden="false" customHeight="false" outlineLevel="0" collapsed="false">
      <c r="A528" s="1" t="s">
        <v>72</v>
      </c>
      <c r="B528" s="1" t="s">
        <v>9878</v>
      </c>
      <c r="C528" s="1"/>
      <c r="D528" s="1"/>
      <c r="E528" s="1"/>
      <c r="F528" s="1" t="s">
        <v>9879</v>
      </c>
      <c r="G528" s="1"/>
      <c r="H528" s="1"/>
      <c r="I528" s="1" t="s">
        <v>9880</v>
      </c>
      <c r="J528" s="1" t="s">
        <v>529</v>
      </c>
      <c r="K528" s="1"/>
      <c r="L528" s="1"/>
      <c r="M528" s="1" t="s">
        <v>77</v>
      </c>
      <c r="N528" s="1" t="s">
        <v>110</v>
      </c>
      <c r="O528" s="1"/>
      <c r="P528" s="1"/>
      <c r="Q528" s="1"/>
      <c r="R528" s="1"/>
      <c r="S528" s="1"/>
      <c r="T528" s="1" t="s">
        <v>9881</v>
      </c>
      <c r="U528" s="1" t="s">
        <v>9882</v>
      </c>
      <c r="V528" s="1" t="s">
        <v>9883</v>
      </c>
      <c r="W528" s="1" t="s">
        <v>9884</v>
      </c>
      <c r="X528" s="1" t="s">
        <v>316</v>
      </c>
      <c r="Y528" s="1" t="s">
        <v>9885</v>
      </c>
      <c r="Z528" s="1" t="s">
        <v>9886</v>
      </c>
      <c r="AA528" s="1" t="s">
        <v>9887</v>
      </c>
      <c r="AB528" s="1" t="s">
        <v>9888</v>
      </c>
      <c r="AC528" s="1"/>
      <c r="AD528" s="1"/>
      <c r="AE528" s="1"/>
      <c r="AF528" s="1"/>
      <c r="AG528" s="1" t="n">
        <v>55</v>
      </c>
      <c r="AH528" s="1" t="n">
        <v>10</v>
      </c>
      <c r="AI528" s="1" t="n">
        <v>10</v>
      </c>
      <c r="AJ528" s="1" t="n">
        <v>0</v>
      </c>
      <c r="AK528" s="1" t="n">
        <v>13</v>
      </c>
      <c r="AL528" s="1" t="s">
        <v>533</v>
      </c>
      <c r="AM528" s="1" t="s">
        <v>452</v>
      </c>
      <c r="AN528" s="1" t="s">
        <v>534</v>
      </c>
      <c r="AO528" s="1" t="s">
        <v>535</v>
      </c>
      <c r="AP528" s="1"/>
      <c r="AQ528" s="1"/>
      <c r="AR528" s="1" t="s">
        <v>536</v>
      </c>
      <c r="AS528" s="1" t="s">
        <v>537</v>
      </c>
      <c r="AT528" s="1"/>
      <c r="AU528" s="1" t="n">
        <v>2016</v>
      </c>
      <c r="AV528" s="1" t="n">
        <v>28</v>
      </c>
      <c r="AW528" s="1" t="n">
        <v>1</v>
      </c>
      <c r="AX528" s="1"/>
      <c r="AY528" s="1"/>
      <c r="AZ528" s="1"/>
      <c r="BA528" s="1"/>
      <c r="BB528" s="1" t="n">
        <v>63</v>
      </c>
      <c r="BC528" s="1" t="n">
        <v>72</v>
      </c>
      <c r="BD528" s="1"/>
      <c r="BE528" s="1"/>
      <c r="BF528" s="1"/>
      <c r="BG528" s="1"/>
      <c r="BH528" s="1"/>
      <c r="BI528" s="1" t="n">
        <v>10</v>
      </c>
      <c r="BJ528" s="1" t="s">
        <v>539</v>
      </c>
      <c r="BK528" s="1" t="s">
        <v>540</v>
      </c>
      <c r="BL528" s="1" t="s">
        <v>539</v>
      </c>
      <c r="BM528" s="1" t="s">
        <v>9889</v>
      </c>
      <c r="BN528" s="1" t="n">
        <v>26938824</v>
      </c>
      <c r="BO528" s="1"/>
      <c r="BP528" s="1"/>
      <c r="BQ528" s="1"/>
      <c r="BR528" s="1" t="s">
        <v>104</v>
      </c>
      <c r="BS528" s="1" t="s">
        <v>9890</v>
      </c>
      <c r="BT528" s="1" t="str">
        <f aca="false">HYPERLINK("https%3A%2F%2Fwww.webofscience.com%2Fwos%2Fwoscc%2Ffull-record%2FWOS:000381877700009","View Full Record in Web of Science")</f>
        <v>View Full Record in Web of Science</v>
      </c>
    </row>
    <row r="529" customFormat="false" ht="12.75" hidden="false" customHeight="false" outlineLevel="0" collapsed="false">
      <c r="A529" s="1" t="s">
        <v>72</v>
      </c>
      <c r="B529" s="1" t="s">
        <v>9891</v>
      </c>
      <c r="C529" s="1"/>
      <c r="D529" s="1"/>
      <c r="E529" s="1"/>
      <c r="F529" s="1" t="s">
        <v>9892</v>
      </c>
      <c r="G529" s="1"/>
      <c r="H529" s="1" t="s">
        <v>9893</v>
      </c>
      <c r="I529" s="1" t="s">
        <v>9894</v>
      </c>
      <c r="J529" s="1" t="s">
        <v>9895</v>
      </c>
      <c r="K529" s="1"/>
      <c r="L529" s="1"/>
      <c r="M529" s="1" t="s">
        <v>77</v>
      </c>
      <c r="N529" s="1" t="s">
        <v>110</v>
      </c>
      <c r="O529" s="1"/>
      <c r="P529" s="1"/>
      <c r="Q529" s="1"/>
      <c r="R529" s="1"/>
      <c r="S529" s="1"/>
      <c r="T529" s="1"/>
      <c r="U529" s="1" t="s">
        <v>9896</v>
      </c>
      <c r="V529" s="1" t="s">
        <v>9897</v>
      </c>
      <c r="W529" s="1" t="s">
        <v>9898</v>
      </c>
      <c r="X529" s="1" t="s">
        <v>9899</v>
      </c>
      <c r="Y529" s="1" t="s">
        <v>9900</v>
      </c>
      <c r="Z529" s="1" t="s">
        <v>9901</v>
      </c>
      <c r="AA529" s="1" t="s">
        <v>9902</v>
      </c>
      <c r="AB529" s="1" t="s">
        <v>9903</v>
      </c>
      <c r="AC529" s="1" t="s">
        <v>9904</v>
      </c>
      <c r="AD529" s="1" t="s">
        <v>9905</v>
      </c>
      <c r="AE529" s="1" t="s">
        <v>9906</v>
      </c>
      <c r="AF529" s="1"/>
      <c r="AG529" s="1" t="n">
        <v>29</v>
      </c>
      <c r="AH529" s="1" t="n">
        <v>3</v>
      </c>
      <c r="AI529" s="1" t="n">
        <v>3</v>
      </c>
      <c r="AJ529" s="1" t="n">
        <v>0</v>
      </c>
      <c r="AK529" s="1" t="n">
        <v>3</v>
      </c>
      <c r="AL529" s="1" t="s">
        <v>1303</v>
      </c>
      <c r="AM529" s="1" t="s">
        <v>266</v>
      </c>
      <c r="AN529" s="1" t="s">
        <v>1304</v>
      </c>
      <c r="AO529" s="1" t="s">
        <v>9907</v>
      </c>
      <c r="AP529" s="1" t="s">
        <v>9908</v>
      </c>
      <c r="AQ529" s="1"/>
      <c r="AR529" s="1" t="s">
        <v>9909</v>
      </c>
      <c r="AS529" s="1" t="s">
        <v>9910</v>
      </c>
      <c r="AT529" s="1" t="s">
        <v>1266</v>
      </c>
      <c r="AU529" s="1" t="n">
        <v>2021</v>
      </c>
      <c r="AV529" s="1" t="n">
        <v>242</v>
      </c>
      <c r="AW529" s="1"/>
      <c r="AX529" s="1"/>
      <c r="AY529" s="1"/>
      <c r="AZ529" s="1"/>
      <c r="BA529" s="1"/>
      <c r="BB529" s="1" t="n">
        <v>103</v>
      </c>
      <c r="BC529" s="1" t="n">
        <v>114</v>
      </c>
      <c r="BD529" s="1"/>
      <c r="BE529" s="1" t="s">
        <v>9911</v>
      </c>
      <c r="BF529" s="1" t="str">
        <f aca="false">HYPERLINK("http://dx.doi.org/10.1016/j.ahj.2021.08.007","http://dx.doi.org/10.1016/j.ahj.2021.08.007")</f>
        <v>http://dx.doi.org/10.1016/j.ahj.2021.08.007</v>
      </c>
      <c r="BG529" s="1"/>
      <c r="BH529" s="1" t="s">
        <v>6264</v>
      </c>
      <c r="BI529" s="1" t="n">
        <v>12</v>
      </c>
      <c r="BJ529" s="1" t="s">
        <v>2138</v>
      </c>
      <c r="BK529" s="1" t="s">
        <v>101</v>
      </c>
      <c r="BL529" s="1" t="s">
        <v>1721</v>
      </c>
      <c r="BM529" s="1" t="s">
        <v>9912</v>
      </c>
      <c r="BN529" s="1" t="n">
        <v>34508694</v>
      </c>
      <c r="BO529" s="1" t="s">
        <v>1637</v>
      </c>
      <c r="BP529" s="1"/>
      <c r="BQ529" s="1"/>
      <c r="BR529" s="1" t="s">
        <v>104</v>
      </c>
      <c r="BS529" s="1" t="s">
        <v>9913</v>
      </c>
      <c r="BT529" s="1" t="str">
        <f aca="false">HYPERLINK("https%3A%2F%2Fwww.webofscience.com%2Fwos%2Fwoscc%2Ffull-record%2FWOS:000706967000002","View Full Record in Web of Science")</f>
        <v>View Full Record in Web of Science</v>
      </c>
    </row>
    <row r="530" customFormat="false" ht="12.75" hidden="false" customHeight="false" outlineLevel="0" collapsed="false">
      <c r="A530" s="1" t="s">
        <v>72</v>
      </c>
      <c r="B530" s="1" t="s">
        <v>9914</v>
      </c>
      <c r="C530" s="1"/>
      <c r="D530" s="1"/>
      <c r="E530" s="1"/>
      <c r="F530" s="1" t="s">
        <v>9915</v>
      </c>
      <c r="G530" s="1"/>
      <c r="H530" s="1"/>
      <c r="I530" s="1" t="s">
        <v>9916</v>
      </c>
      <c r="J530" s="1" t="s">
        <v>9917</v>
      </c>
      <c r="K530" s="1"/>
      <c r="L530" s="1"/>
      <c r="M530" s="1" t="s">
        <v>77</v>
      </c>
      <c r="N530" s="1" t="s">
        <v>110</v>
      </c>
      <c r="O530" s="1"/>
      <c r="P530" s="1"/>
      <c r="Q530" s="1"/>
      <c r="R530" s="1"/>
      <c r="S530" s="1"/>
      <c r="T530" s="1" t="s">
        <v>9918</v>
      </c>
      <c r="U530" s="1" t="s">
        <v>9919</v>
      </c>
      <c r="V530" s="1" t="s">
        <v>9920</v>
      </c>
      <c r="W530" s="1" t="s">
        <v>9921</v>
      </c>
      <c r="X530" s="1" t="s">
        <v>9922</v>
      </c>
      <c r="Y530" s="1" t="s">
        <v>9923</v>
      </c>
      <c r="Z530" s="1" t="s">
        <v>9924</v>
      </c>
      <c r="AA530" s="1"/>
      <c r="AB530" s="1"/>
      <c r="AC530" s="1" t="s">
        <v>9925</v>
      </c>
      <c r="AD530" s="1" t="s">
        <v>9926</v>
      </c>
      <c r="AE530" s="1" t="s">
        <v>9927</v>
      </c>
      <c r="AF530" s="1"/>
      <c r="AG530" s="1" t="n">
        <v>35</v>
      </c>
      <c r="AH530" s="1" t="n">
        <v>2</v>
      </c>
      <c r="AI530" s="1" t="n">
        <v>2</v>
      </c>
      <c r="AJ530" s="1" t="n">
        <v>1</v>
      </c>
      <c r="AK530" s="1" t="n">
        <v>2</v>
      </c>
      <c r="AL530" s="1" t="s">
        <v>166</v>
      </c>
      <c r="AM530" s="1" t="s">
        <v>167</v>
      </c>
      <c r="AN530" s="1" t="s">
        <v>168</v>
      </c>
      <c r="AO530" s="1" t="s">
        <v>9928</v>
      </c>
      <c r="AP530" s="1" t="s">
        <v>9929</v>
      </c>
      <c r="AQ530" s="1"/>
      <c r="AR530" s="1" t="s">
        <v>9930</v>
      </c>
      <c r="AS530" s="1" t="s">
        <v>9931</v>
      </c>
      <c r="AT530" s="1" t="s">
        <v>409</v>
      </c>
      <c r="AU530" s="1" t="n">
        <v>2022</v>
      </c>
      <c r="AV530" s="1" t="n">
        <v>34</v>
      </c>
      <c r="AW530" s="1" t="n">
        <v>1</v>
      </c>
      <c r="AX530" s="1"/>
      <c r="AY530" s="1"/>
      <c r="AZ530" s="1"/>
      <c r="BA530" s="1"/>
      <c r="BB530" s="1" t="n">
        <v>27</v>
      </c>
      <c r="BC530" s="1" t="n">
        <v>32</v>
      </c>
      <c r="BD530" s="1"/>
      <c r="BE530" s="1" t="s">
        <v>9932</v>
      </c>
      <c r="BF530" s="1" t="str">
        <f aca="false">HYPERLINK("http://dx.doi.org/10.1097/MEG.0000000000002039","http://dx.doi.org/10.1097/MEG.0000000000002039")</f>
        <v>http://dx.doi.org/10.1097/MEG.0000000000002039</v>
      </c>
      <c r="BG530" s="1"/>
      <c r="BH530" s="1"/>
      <c r="BI530" s="1" t="n">
        <v>6</v>
      </c>
      <c r="BJ530" s="1" t="s">
        <v>3928</v>
      </c>
      <c r="BK530" s="1" t="s">
        <v>101</v>
      </c>
      <c r="BL530" s="1" t="s">
        <v>3928</v>
      </c>
      <c r="BM530" s="1" t="s">
        <v>9933</v>
      </c>
      <c r="BN530" s="1" t="n">
        <v>33405421</v>
      </c>
      <c r="BO530" s="1"/>
      <c r="BP530" s="1"/>
      <c r="BQ530" s="1"/>
      <c r="BR530" s="1" t="s">
        <v>104</v>
      </c>
      <c r="BS530" s="1" t="s">
        <v>9934</v>
      </c>
      <c r="BT530" s="1" t="str">
        <f aca="false">HYPERLINK("https%3A%2F%2Fwww.webofscience.com%2Fwos%2Fwoscc%2Ffull-record%2FWOS:000828231100007","View Full Record in Web of Science")</f>
        <v>View Full Record in Web of Science</v>
      </c>
    </row>
    <row r="531" customFormat="false" ht="12.75" hidden="false" customHeight="false" outlineLevel="0" collapsed="false">
      <c r="A531" s="1" t="s">
        <v>72</v>
      </c>
      <c r="B531" s="1" t="s">
        <v>9935</v>
      </c>
      <c r="C531" s="1"/>
      <c r="D531" s="1"/>
      <c r="E531" s="1"/>
      <c r="F531" s="1" t="s">
        <v>9936</v>
      </c>
      <c r="G531" s="1"/>
      <c r="H531" s="1"/>
      <c r="I531" s="1" t="s">
        <v>9937</v>
      </c>
      <c r="J531" s="1" t="s">
        <v>9938</v>
      </c>
      <c r="K531" s="1"/>
      <c r="L531" s="1"/>
      <c r="M531" s="1" t="s">
        <v>77</v>
      </c>
      <c r="N531" s="1" t="s">
        <v>110</v>
      </c>
      <c r="O531" s="1"/>
      <c r="P531" s="1"/>
      <c r="Q531" s="1"/>
      <c r="R531" s="1"/>
      <c r="S531" s="1"/>
      <c r="T531" s="1" t="s">
        <v>9939</v>
      </c>
      <c r="U531" s="1" t="s">
        <v>9940</v>
      </c>
      <c r="V531" s="1" t="s">
        <v>9941</v>
      </c>
      <c r="W531" s="1" t="s">
        <v>9942</v>
      </c>
      <c r="X531" s="1" t="s">
        <v>9943</v>
      </c>
      <c r="Y531" s="1" t="s">
        <v>9944</v>
      </c>
      <c r="Z531" s="1" t="s">
        <v>9945</v>
      </c>
      <c r="AA531" s="1" t="s">
        <v>9946</v>
      </c>
      <c r="AB531" s="1" t="s">
        <v>9947</v>
      </c>
      <c r="AC531" s="1" t="s">
        <v>9948</v>
      </c>
      <c r="AD531" s="1" t="s">
        <v>9949</v>
      </c>
      <c r="AE531" s="1" t="s">
        <v>9950</v>
      </c>
      <c r="AF531" s="1"/>
      <c r="AG531" s="1" t="n">
        <v>36</v>
      </c>
      <c r="AH531" s="1" t="n">
        <v>1</v>
      </c>
      <c r="AI531" s="1" t="n">
        <v>1</v>
      </c>
      <c r="AJ531" s="1" t="n">
        <v>0</v>
      </c>
      <c r="AK531" s="1" t="n">
        <v>8</v>
      </c>
      <c r="AL531" s="1" t="s">
        <v>1470</v>
      </c>
      <c r="AM531" s="1" t="s">
        <v>423</v>
      </c>
      <c r="AN531" s="1" t="s">
        <v>1471</v>
      </c>
      <c r="AO531" s="1" t="s">
        <v>9951</v>
      </c>
      <c r="AP531" s="1"/>
      <c r="AQ531" s="1"/>
      <c r="AR531" s="1" t="s">
        <v>9952</v>
      </c>
      <c r="AS531" s="1" t="s">
        <v>9953</v>
      </c>
      <c r="AT531" s="1" t="s">
        <v>9954</v>
      </c>
      <c r="AU531" s="1" t="n">
        <v>2014</v>
      </c>
      <c r="AV531" s="1" t="n">
        <v>15</v>
      </c>
      <c r="AW531" s="1"/>
      <c r="AX531" s="1"/>
      <c r="AY531" s="1"/>
      <c r="AZ531" s="1"/>
      <c r="BA531" s="1"/>
      <c r="BB531" s="1"/>
      <c r="BC531" s="1"/>
      <c r="BD531" s="1" t="n">
        <v>288</v>
      </c>
      <c r="BE531" s="1" t="s">
        <v>9955</v>
      </c>
      <c r="BF531" s="1" t="str">
        <f aca="false">HYPERLINK("http://dx.doi.org/10.1186/1471-2474-15-288","http://dx.doi.org/10.1186/1471-2474-15-288")</f>
        <v>http://dx.doi.org/10.1186/1471-2474-15-288</v>
      </c>
      <c r="BG531" s="1"/>
      <c r="BH531" s="1"/>
      <c r="BI531" s="1" t="n">
        <v>11</v>
      </c>
      <c r="BJ531" s="1" t="s">
        <v>9956</v>
      </c>
      <c r="BK531" s="1" t="s">
        <v>101</v>
      </c>
      <c r="BL531" s="1" t="s">
        <v>9956</v>
      </c>
      <c r="BM531" s="1" t="s">
        <v>9957</v>
      </c>
      <c r="BN531" s="1" t="n">
        <v>25178538</v>
      </c>
      <c r="BO531" s="1" t="s">
        <v>462</v>
      </c>
      <c r="BP531" s="1"/>
      <c r="BQ531" s="1"/>
      <c r="BR531" s="1" t="s">
        <v>104</v>
      </c>
      <c r="BS531" s="1" t="s">
        <v>9958</v>
      </c>
      <c r="BT531" s="1" t="str">
        <f aca="false">HYPERLINK("https%3A%2F%2Fwww.webofscience.com%2Fwos%2Fwoscc%2Ffull-record%2FWOS:000341460000001","View Full Record in Web of Science")</f>
        <v>View Full Record in Web of Science</v>
      </c>
    </row>
    <row r="532" customFormat="false" ht="12.75" hidden="false" customHeight="false" outlineLevel="0" collapsed="false">
      <c r="A532" s="1" t="s">
        <v>72</v>
      </c>
      <c r="B532" s="1" t="s">
        <v>9959</v>
      </c>
      <c r="C532" s="1"/>
      <c r="D532" s="1"/>
      <c r="E532" s="1"/>
      <c r="F532" s="1" t="s">
        <v>9960</v>
      </c>
      <c r="G532" s="1"/>
      <c r="H532" s="1"/>
      <c r="I532" s="1" t="s">
        <v>9961</v>
      </c>
      <c r="J532" s="1" t="s">
        <v>9962</v>
      </c>
      <c r="K532" s="1"/>
      <c r="L532" s="1"/>
      <c r="M532" s="1" t="s">
        <v>77</v>
      </c>
      <c r="N532" s="1" t="s">
        <v>9963</v>
      </c>
      <c r="O532" s="1"/>
      <c r="P532" s="1"/>
      <c r="Q532" s="1"/>
      <c r="R532" s="1"/>
      <c r="S532" s="1"/>
      <c r="T532" s="1"/>
      <c r="U532" s="1"/>
      <c r="V532" s="1"/>
      <c r="W532" s="1" t="s">
        <v>9964</v>
      </c>
      <c r="X532" s="1" t="s">
        <v>9965</v>
      </c>
      <c r="Y532" s="1" t="s">
        <v>9966</v>
      </c>
      <c r="Z532" s="1"/>
      <c r="AA532" s="1" t="s">
        <v>9967</v>
      </c>
      <c r="AB532" s="1"/>
      <c r="AC532" s="1"/>
      <c r="AD532" s="1"/>
      <c r="AE532" s="1"/>
      <c r="AF532" s="1"/>
      <c r="AG532" s="1" t="n">
        <v>1</v>
      </c>
      <c r="AH532" s="1" t="n">
        <v>0</v>
      </c>
      <c r="AI532" s="1" t="n">
        <v>0</v>
      </c>
      <c r="AJ532" s="1" t="n">
        <v>0</v>
      </c>
      <c r="AK532" s="1" t="n">
        <v>3</v>
      </c>
      <c r="AL532" s="1" t="s">
        <v>1023</v>
      </c>
      <c r="AM532" s="1" t="s">
        <v>1024</v>
      </c>
      <c r="AN532" s="1" t="s">
        <v>1025</v>
      </c>
      <c r="AO532" s="1" t="s">
        <v>9968</v>
      </c>
      <c r="AP532" s="1" t="s">
        <v>9969</v>
      </c>
      <c r="AQ532" s="1"/>
      <c r="AR532" s="1" t="s">
        <v>9970</v>
      </c>
      <c r="AS532" s="1" t="s">
        <v>9971</v>
      </c>
      <c r="AT532" s="1" t="s">
        <v>5406</v>
      </c>
      <c r="AU532" s="1" t="n">
        <v>2021</v>
      </c>
      <c r="AV532" s="1" t="n">
        <v>41</v>
      </c>
      <c r="AW532" s="1" t="n">
        <v>1</v>
      </c>
      <c r="AX532" s="1"/>
      <c r="AY532" s="1"/>
      <c r="AZ532" s="1"/>
      <c r="BA532" s="1"/>
      <c r="BB532" s="1" t="n">
        <v>152</v>
      </c>
      <c r="BC532" s="1" t="n">
        <v>152</v>
      </c>
      <c r="BD532" s="1"/>
      <c r="BE532" s="1" t="s">
        <v>9972</v>
      </c>
      <c r="BF532" s="1" t="str">
        <f aca="false">HYPERLINK("http://dx.doi.org/10.1080/01652176.2021.1884347","http://dx.doi.org/10.1080/01652176.2021.1884347")</f>
        <v>http://dx.doi.org/10.1080/01652176.2021.1884347</v>
      </c>
      <c r="BG532" s="1"/>
      <c r="BH532" s="1"/>
      <c r="BI532" s="1" t="n">
        <v>1</v>
      </c>
      <c r="BJ532" s="1" t="s">
        <v>1059</v>
      </c>
      <c r="BK532" s="1" t="s">
        <v>101</v>
      </c>
      <c r="BL532" s="1" t="s">
        <v>1059</v>
      </c>
      <c r="BM532" s="1" t="s">
        <v>9973</v>
      </c>
      <c r="BN532" s="1" t="n">
        <v>33847230</v>
      </c>
      <c r="BO532" s="1" t="s">
        <v>250</v>
      </c>
      <c r="BP532" s="1"/>
      <c r="BQ532" s="1"/>
      <c r="BR532" s="1" t="s">
        <v>104</v>
      </c>
      <c r="BS532" s="1" t="s">
        <v>9974</v>
      </c>
      <c r="BT532" s="1" t="str">
        <f aca="false">HYPERLINK("https%3A%2F%2Fwww.webofscience.com%2Fwos%2Fwoscc%2Ffull-record%2FWOS:000639882900001","View Full Record in Web of Science")</f>
        <v>View Full Record in Web of Science</v>
      </c>
    </row>
    <row r="533" customFormat="false" ht="12.75" hidden="false" customHeight="false" outlineLevel="0" collapsed="false">
      <c r="A533" s="1" t="s">
        <v>72</v>
      </c>
      <c r="B533" s="1" t="s">
        <v>9975</v>
      </c>
      <c r="C533" s="1"/>
      <c r="D533" s="1"/>
      <c r="E533" s="1"/>
      <c r="F533" s="1" t="s">
        <v>9976</v>
      </c>
      <c r="G533" s="1"/>
      <c r="H533" s="1"/>
      <c r="I533" s="1" t="s">
        <v>9977</v>
      </c>
      <c r="J533" s="1" t="s">
        <v>9414</v>
      </c>
      <c r="K533" s="1"/>
      <c r="L533" s="1"/>
      <c r="M533" s="1" t="s">
        <v>77</v>
      </c>
      <c r="N533" s="1" t="s">
        <v>110</v>
      </c>
      <c r="O533" s="1"/>
      <c r="P533" s="1"/>
      <c r="Q533" s="1"/>
      <c r="R533" s="1"/>
      <c r="S533" s="1"/>
      <c r="T533" s="1" t="s">
        <v>9978</v>
      </c>
      <c r="U533" s="1" t="s">
        <v>9979</v>
      </c>
      <c r="V533" s="1" t="s">
        <v>9980</v>
      </c>
      <c r="W533" s="1" t="s">
        <v>9981</v>
      </c>
      <c r="X533" s="1" t="s">
        <v>1943</v>
      </c>
      <c r="Y533" s="1" t="s">
        <v>9982</v>
      </c>
      <c r="Z533" s="1" t="s">
        <v>9983</v>
      </c>
      <c r="AA533" s="1" t="s">
        <v>9984</v>
      </c>
      <c r="AB533" s="1" t="s">
        <v>9985</v>
      </c>
      <c r="AC533" s="1"/>
      <c r="AD533" s="1"/>
      <c r="AE533" s="1"/>
      <c r="AF533" s="1"/>
      <c r="AG533" s="1" t="n">
        <v>7</v>
      </c>
      <c r="AH533" s="1" t="n">
        <v>8</v>
      </c>
      <c r="AI533" s="1" t="n">
        <v>8</v>
      </c>
      <c r="AJ533" s="1" t="n">
        <v>0</v>
      </c>
      <c r="AK533" s="1" t="n">
        <v>1</v>
      </c>
      <c r="AL533" s="1" t="s">
        <v>1926</v>
      </c>
      <c r="AM533" s="1" t="s">
        <v>1927</v>
      </c>
      <c r="AN533" s="1" t="s">
        <v>1928</v>
      </c>
      <c r="AO533" s="1" t="s">
        <v>9421</v>
      </c>
      <c r="AP533" s="1"/>
      <c r="AQ533" s="1"/>
      <c r="AR533" s="1" t="s">
        <v>9423</v>
      </c>
      <c r="AS533" s="1" t="s">
        <v>9424</v>
      </c>
      <c r="AT533" s="1" t="s">
        <v>9986</v>
      </c>
      <c r="AU533" s="1" t="n">
        <v>2006</v>
      </c>
      <c r="AV533" s="1" t="n">
        <v>163</v>
      </c>
      <c r="AW533" s="1" t="s">
        <v>4567</v>
      </c>
      <c r="AX533" s="1"/>
      <c r="AY533" s="1"/>
      <c r="AZ533" s="1"/>
      <c r="BA533" s="1"/>
      <c r="BB533" s="1" t="n">
        <v>138</v>
      </c>
      <c r="BC533" s="1" t="n">
        <v>140</v>
      </c>
      <c r="BD533" s="1"/>
      <c r="BE533" s="1" t="s">
        <v>9987</v>
      </c>
      <c r="BF533" s="1" t="str">
        <f aca="false">HYPERLINK("http://dx.doi.org/10.1016/j.forsciint.2005.09.014","http://dx.doi.org/10.1016/j.forsciint.2005.09.014")</f>
        <v>http://dx.doi.org/10.1016/j.forsciint.2005.09.014</v>
      </c>
      <c r="BG533" s="1"/>
      <c r="BH533" s="1"/>
      <c r="BI533" s="1" t="n">
        <v>3</v>
      </c>
      <c r="BJ533" s="1" t="s">
        <v>4241</v>
      </c>
      <c r="BK533" s="1" t="s">
        <v>101</v>
      </c>
      <c r="BL533" s="1" t="s">
        <v>4242</v>
      </c>
      <c r="BM533" s="1" t="s">
        <v>9988</v>
      </c>
      <c r="BN533" s="1" t="n">
        <v>16288843</v>
      </c>
      <c r="BO533" s="1"/>
      <c r="BP533" s="1"/>
      <c r="BQ533" s="1"/>
      <c r="BR533" s="1" t="s">
        <v>104</v>
      </c>
      <c r="BS533" s="1" t="s">
        <v>9989</v>
      </c>
      <c r="BT533" s="1" t="str">
        <f aca="false">HYPERLINK("https%3A%2F%2Fwww.webofscience.com%2Fwos%2Fwoscc%2Ffull-record%2FWOS:000241463200015","View Full Record in Web of Science")</f>
        <v>View Full Record in Web of Science</v>
      </c>
    </row>
    <row r="534" customFormat="false" ht="12.75" hidden="false" customHeight="false" outlineLevel="0" collapsed="false">
      <c r="A534" s="1" t="s">
        <v>72</v>
      </c>
      <c r="B534" s="1" t="s">
        <v>9990</v>
      </c>
      <c r="C534" s="1"/>
      <c r="D534" s="1"/>
      <c r="E534" s="1"/>
      <c r="F534" s="1" t="s">
        <v>9991</v>
      </c>
      <c r="G534" s="1"/>
      <c r="H534" s="1"/>
      <c r="I534" s="1" t="s">
        <v>9992</v>
      </c>
      <c r="J534" s="1" t="s">
        <v>9993</v>
      </c>
      <c r="K534" s="1"/>
      <c r="L534" s="1"/>
      <c r="M534" s="1" t="s">
        <v>77</v>
      </c>
      <c r="N534" s="1" t="s">
        <v>110</v>
      </c>
      <c r="O534" s="1"/>
      <c r="P534" s="1"/>
      <c r="Q534" s="1"/>
      <c r="R534" s="1"/>
      <c r="S534" s="1"/>
      <c r="T534" s="1" t="s">
        <v>9994</v>
      </c>
      <c r="U534" s="1"/>
      <c r="V534" s="1" t="s">
        <v>9995</v>
      </c>
      <c r="W534" s="1" t="s">
        <v>9996</v>
      </c>
      <c r="X534" s="1" t="s">
        <v>9997</v>
      </c>
      <c r="Y534" s="1" t="s">
        <v>9998</v>
      </c>
      <c r="Z534" s="1" t="s">
        <v>9999</v>
      </c>
      <c r="AA534" s="1" t="s">
        <v>4762</v>
      </c>
      <c r="AB534" s="1" t="s">
        <v>10000</v>
      </c>
      <c r="AC534" s="1"/>
      <c r="AD534" s="1"/>
      <c r="AE534" s="1"/>
      <c r="AF534" s="1"/>
      <c r="AG534" s="1" t="n">
        <v>34</v>
      </c>
      <c r="AH534" s="1" t="n">
        <v>3</v>
      </c>
      <c r="AI534" s="1" t="n">
        <v>3</v>
      </c>
      <c r="AJ534" s="1" t="n">
        <v>0</v>
      </c>
      <c r="AK534" s="1" t="n">
        <v>0</v>
      </c>
      <c r="AL534" s="1" t="s">
        <v>1926</v>
      </c>
      <c r="AM534" s="1" t="s">
        <v>1927</v>
      </c>
      <c r="AN534" s="1" t="s">
        <v>1928</v>
      </c>
      <c r="AO534" s="1" t="s">
        <v>10001</v>
      </c>
      <c r="AP534" s="1" t="s">
        <v>10002</v>
      </c>
      <c r="AQ534" s="1"/>
      <c r="AR534" s="1" t="s">
        <v>9993</v>
      </c>
      <c r="AS534" s="1" t="s">
        <v>10003</v>
      </c>
      <c r="AT534" s="1" t="s">
        <v>149</v>
      </c>
      <c r="AU534" s="1" t="n">
        <v>2018</v>
      </c>
      <c r="AV534" s="1" t="n">
        <v>122</v>
      </c>
      <c r="AW534" s="1" t="n">
        <v>8</v>
      </c>
      <c r="AX534" s="1"/>
      <c r="AY534" s="1"/>
      <c r="AZ534" s="1"/>
      <c r="BA534" s="1"/>
      <c r="BB534" s="1" t="n">
        <v>808</v>
      </c>
      <c r="BC534" s="1" t="n">
        <v>814</v>
      </c>
      <c r="BD534" s="1"/>
      <c r="BE534" s="1" t="s">
        <v>10004</v>
      </c>
      <c r="BF534" s="1" t="str">
        <f aca="false">HYPERLINK("http://dx.doi.org/10.1016/j.healthpol.2018.07.011","http://dx.doi.org/10.1016/j.healthpol.2018.07.011")</f>
        <v>http://dx.doi.org/10.1016/j.healthpol.2018.07.011</v>
      </c>
      <c r="BG534" s="1"/>
      <c r="BH534" s="1"/>
      <c r="BI534" s="1" t="n">
        <v>7</v>
      </c>
      <c r="BJ534" s="1" t="s">
        <v>10005</v>
      </c>
      <c r="BK534" s="1" t="s">
        <v>540</v>
      </c>
      <c r="BL534" s="1" t="s">
        <v>1479</v>
      </c>
      <c r="BM534" s="1" t="s">
        <v>10006</v>
      </c>
      <c r="BN534" s="1" t="n">
        <v>30055900</v>
      </c>
      <c r="BO534" s="1" t="s">
        <v>1637</v>
      </c>
      <c r="BP534" s="1"/>
      <c r="BQ534" s="1"/>
      <c r="BR534" s="1" t="s">
        <v>104</v>
      </c>
      <c r="BS534" s="1" t="s">
        <v>10007</v>
      </c>
      <c r="BT534" s="1" t="str">
        <f aca="false">HYPERLINK("https%3A%2F%2Fwww.webofscience.com%2Fwos%2Fwoscc%2Ffull-record%2FWOS:000442063600002","View Full Record in Web of Science")</f>
        <v>View Full Record in Web of Science</v>
      </c>
    </row>
    <row r="535" customFormat="false" ht="12.75" hidden="false" customHeight="false" outlineLevel="0" collapsed="false">
      <c r="A535" s="1" t="s">
        <v>72</v>
      </c>
      <c r="B535" s="1" t="s">
        <v>10008</v>
      </c>
      <c r="C535" s="1"/>
      <c r="D535" s="1"/>
      <c r="E535" s="1"/>
      <c r="F535" s="1" t="s">
        <v>10009</v>
      </c>
      <c r="G535" s="1"/>
      <c r="H535" s="1"/>
      <c r="I535" s="1" t="s">
        <v>10010</v>
      </c>
      <c r="J535" s="1" t="s">
        <v>10011</v>
      </c>
      <c r="K535" s="1"/>
      <c r="L535" s="1"/>
      <c r="M535" s="1" t="s">
        <v>77</v>
      </c>
      <c r="N535" s="1" t="s">
        <v>110</v>
      </c>
      <c r="O535" s="1"/>
      <c r="P535" s="1"/>
      <c r="Q535" s="1"/>
      <c r="R535" s="1"/>
      <c r="S535" s="1"/>
      <c r="T535" s="1" t="s">
        <v>10012</v>
      </c>
      <c r="U535" s="1" t="s">
        <v>10013</v>
      </c>
      <c r="V535" s="1" t="s">
        <v>10014</v>
      </c>
      <c r="W535" s="1" t="s">
        <v>10015</v>
      </c>
      <c r="X535" s="1" t="s">
        <v>10016</v>
      </c>
      <c r="Y535" s="1" t="s">
        <v>10017</v>
      </c>
      <c r="Z535" s="1" t="s">
        <v>10018</v>
      </c>
      <c r="AA535" s="1" t="s">
        <v>10019</v>
      </c>
      <c r="AB535" s="1" t="s">
        <v>10020</v>
      </c>
      <c r="AC535" s="1"/>
      <c r="AD535" s="1"/>
      <c r="AE535" s="1"/>
      <c r="AF535" s="1"/>
      <c r="AG535" s="1" t="n">
        <v>53</v>
      </c>
      <c r="AH535" s="1" t="n">
        <v>1</v>
      </c>
      <c r="AI535" s="1" t="n">
        <v>1</v>
      </c>
      <c r="AJ535" s="1" t="n">
        <v>0</v>
      </c>
      <c r="AK535" s="1" t="n">
        <v>9</v>
      </c>
      <c r="AL535" s="1" t="s">
        <v>10021</v>
      </c>
      <c r="AM535" s="1" t="s">
        <v>10022</v>
      </c>
      <c r="AN535" s="1" t="s">
        <v>10023</v>
      </c>
      <c r="AO535" s="1" t="s">
        <v>10024</v>
      </c>
      <c r="AP535" s="1"/>
      <c r="AQ535" s="1"/>
      <c r="AR535" s="1" t="s">
        <v>10025</v>
      </c>
      <c r="AS535" s="1" t="s">
        <v>10026</v>
      </c>
      <c r="AT535" s="1" t="s">
        <v>10027</v>
      </c>
      <c r="AU535" s="1" t="n">
        <v>2017</v>
      </c>
      <c r="AV535" s="1" t="n">
        <v>94</v>
      </c>
      <c r="AW535" s="1" t="n">
        <v>4</v>
      </c>
      <c r="AX535" s="1"/>
      <c r="AY535" s="1"/>
      <c r="AZ535" s="1"/>
      <c r="BA535" s="1"/>
      <c r="BB535" s="1" t="n">
        <v>239</v>
      </c>
      <c r="BC535" s="1" t="n">
        <v>249</v>
      </c>
      <c r="BD535" s="1"/>
      <c r="BE535" s="1"/>
      <c r="BF535" s="1"/>
      <c r="BG535" s="1"/>
      <c r="BH535" s="1"/>
      <c r="BI535" s="1" t="n">
        <v>11</v>
      </c>
      <c r="BJ535" s="1" t="s">
        <v>823</v>
      </c>
      <c r="BK535" s="1" t="s">
        <v>101</v>
      </c>
      <c r="BL535" s="1" t="s">
        <v>823</v>
      </c>
      <c r="BM535" s="1" t="s">
        <v>10028</v>
      </c>
      <c r="BN535" s="1"/>
      <c r="BO535" s="1"/>
      <c r="BP535" s="1"/>
      <c r="BQ535" s="1"/>
      <c r="BR535" s="1" t="s">
        <v>104</v>
      </c>
      <c r="BS535" s="1" t="s">
        <v>10029</v>
      </c>
      <c r="BT535" s="1" t="str">
        <f aca="false">HYPERLINK("https%3A%2F%2Fwww.webofscience.com%2Fwos%2Fwoscc%2Ffull-record%2FWOS:000424728600005","View Full Record in Web of Science")</f>
        <v>View Full Record in Web of Science</v>
      </c>
    </row>
    <row r="536" customFormat="false" ht="12.75" hidden="false" customHeight="false" outlineLevel="0" collapsed="false">
      <c r="A536" s="1" t="s">
        <v>72</v>
      </c>
      <c r="B536" s="1" t="s">
        <v>10030</v>
      </c>
      <c r="C536" s="1"/>
      <c r="D536" s="1"/>
      <c r="E536" s="1"/>
      <c r="F536" s="1" t="s">
        <v>10031</v>
      </c>
      <c r="G536" s="1"/>
      <c r="H536" s="1"/>
      <c r="I536" s="1" t="s">
        <v>10032</v>
      </c>
      <c r="J536" s="1" t="s">
        <v>10033</v>
      </c>
      <c r="K536" s="1"/>
      <c r="L536" s="1"/>
      <c r="M536" s="1" t="s">
        <v>77</v>
      </c>
      <c r="N536" s="1" t="s">
        <v>110</v>
      </c>
      <c r="O536" s="1"/>
      <c r="P536" s="1"/>
      <c r="Q536" s="1"/>
      <c r="R536" s="1"/>
      <c r="S536" s="1"/>
      <c r="T536" s="1" t="s">
        <v>10034</v>
      </c>
      <c r="U536" s="1" t="s">
        <v>10035</v>
      </c>
      <c r="V536" s="1" t="s">
        <v>10036</v>
      </c>
      <c r="W536" s="1" t="s">
        <v>10037</v>
      </c>
      <c r="X536" s="1"/>
      <c r="Y536" s="1" t="s">
        <v>10038</v>
      </c>
      <c r="Z536" s="1" t="s">
        <v>10039</v>
      </c>
      <c r="AA536" s="1"/>
      <c r="AB536" s="1" t="s">
        <v>10040</v>
      </c>
      <c r="AC536" s="1"/>
      <c r="AD536" s="1"/>
      <c r="AE536" s="1"/>
      <c r="AF536" s="1"/>
      <c r="AG536" s="1" t="n">
        <v>20</v>
      </c>
      <c r="AH536" s="1" t="n">
        <v>1</v>
      </c>
      <c r="AI536" s="1" t="n">
        <v>1</v>
      </c>
      <c r="AJ536" s="1" t="n">
        <v>0</v>
      </c>
      <c r="AK536" s="1" t="n">
        <v>5</v>
      </c>
      <c r="AL536" s="1" t="s">
        <v>90</v>
      </c>
      <c r="AM536" s="1" t="s">
        <v>91</v>
      </c>
      <c r="AN536" s="1" t="s">
        <v>92</v>
      </c>
      <c r="AO536" s="1" t="s">
        <v>10041</v>
      </c>
      <c r="AP536" s="1" t="s">
        <v>10042</v>
      </c>
      <c r="AQ536" s="1"/>
      <c r="AR536" s="1" t="s">
        <v>10043</v>
      </c>
      <c r="AS536" s="1" t="s">
        <v>10044</v>
      </c>
      <c r="AT536" s="1" t="s">
        <v>97</v>
      </c>
      <c r="AU536" s="1" t="n">
        <v>2021</v>
      </c>
      <c r="AV536" s="1" t="n">
        <v>20</v>
      </c>
      <c r="AW536" s="1" t="n">
        <v>6</v>
      </c>
      <c r="AX536" s="1"/>
      <c r="AY536" s="1"/>
      <c r="AZ536" s="1"/>
      <c r="BA536" s="1"/>
      <c r="BB536" s="1" t="n">
        <v>1810</v>
      </c>
      <c r="BC536" s="1" t="n">
        <v>1812</v>
      </c>
      <c r="BD536" s="1"/>
      <c r="BE536" s="1" t="s">
        <v>10045</v>
      </c>
      <c r="BF536" s="1" t="str">
        <f aca="false">HYPERLINK("http://dx.doi.org/10.1111/jocd.13740","http://dx.doi.org/10.1111/jocd.13740")</f>
        <v>http://dx.doi.org/10.1111/jocd.13740</v>
      </c>
      <c r="BG536" s="1"/>
      <c r="BH536" s="1" t="s">
        <v>6584</v>
      </c>
      <c r="BI536" s="1" t="n">
        <v>3</v>
      </c>
      <c r="BJ536" s="1" t="s">
        <v>2178</v>
      </c>
      <c r="BK536" s="1" t="s">
        <v>101</v>
      </c>
      <c r="BL536" s="1" t="s">
        <v>2178</v>
      </c>
      <c r="BM536" s="1" t="s">
        <v>10046</v>
      </c>
      <c r="BN536" s="1" t="n">
        <v>32985067</v>
      </c>
      <c r="BO536" s="1"/>
      <c r="BP536" s="1"/>
      <c r="BQ536" s="1"/>
      <c r="BR536" s="1" t="s">
        <v>104</v>
      </c>
      <c r="BS536" s="1" t="s">
        <v>10047</v>
      </c>
      <c r="BT536" s="1" t="str">
        <f aca="false">HYPERLINK("https%3A%2F%2Fwww.webofscience.com%2Fwos%2Fwoscc%2Ffull-record%2FWOS:000579111300001","View Full Record in Web of Science")</f>
        <v>View Full Record in Web of Science</v>
      </c>
    </row>
    <row r="537" customFormat="false" ht="12.75" hidden="false" customHeight="false" outlineLevel="0" collapsed="false">
      <c r="A537" s="1" t="s">
        <v>72</v>
      </c>
      <c r="B537" s="1" t="s">
        <v>10048</v>
      </c>
      <c r="C537" s="1"/>
      <c r="D537" s="1"/>
      <c r="E537" s="1"/>
      <c r="F537" s="1" t="s">
        <v>10049</v>
      </c>
      <c r="G537" s="1"/>
      <c r="H537" s="1"/>
      <c r="I537" s="1" t="s">
        <v>10050</v>
      </c>
      <c r="J537" s="1" t="s">
        <v>10051</v>
      </c>
      <c r="K537" s="1"/>
      <c r="L537" s="1"/>
      <c r="M537" s="1" t="s">
        <v>77</v>
      </c>
      <c r="N537" s="1" t="s">
        <v>78</v>
      </c>
      <c r="O537" s="1"/>
      <c r="P537" s="1"/>
      <c r="Q537" s="1"/>
      <c r="R537" s="1"/>
      <c r="S537" s="1"/>
      <c r="T537" s="1" t="s">
        <v>10052</v>
      </c>
      <c r="U537" s="1" t="s">
        <v>10053</v>
      </c>
      <c r="V537" s="1" t="s">
        <v>10054</v>
      </c>
      <c r="W537" s="1" t="s">
        <v>10055</v>
      </c>
      <c r="X537" s="1" t="s">
        <v>10056</v>
      </c>
      <c r="Y537" s="1" t="s">
        <v>10057</v>
      </c>
      <c r="Z537" s="1" t="s">
        <v>10058</v>
      </c>
      <c r="AA537" s="1" t="s">
        <v>10059</v>
      </c>
      <c r="AB537" s="1" t="s">
        <v>10060</v>
      </c>
      <c r="AC537" s="1"/>
      <c r="AD537" s="1"/>
      <c r="AE537" s="1"/>
      <c r="AF537" s="1"/>
      <c r="AG537" s="1" t="n">
        <v>21</v>
      </c>
      <c r="AH537" s="1" t="n">
        <v>19</v>
      </c>
      <c r="AI537" s="1" t="n">
        <v>19</v>
      </c>
      <c r="AJ537" s="1" t="n">
        <v>1</v>
      </c>
      <c r="AK537" s="1" t="n">
        <v>6</v>
      </c>
      <c r="AL537" s="1" t="s">
        <v>90</v>
      </c>
      <c r="AM537" s="1" t="s">
        <v>91</v>
      </c>
      <c r="AN537" s="1" t="s">
        <v>92</v>
      </c>
      <c r="AO537" s="1" t="s">
        <v>10061</v>
      </c>
      <c r="AP537" s="1" t="s">
        <v>10062</v>
      </c>
      <c r="AQ537" s="1"/>
      <c r="AR537" s="1" t="s">
        <v>10063</v>
      </c>
      <c r="AS537" s="1" t="s">
        <v>10064</v>
      </c>
      <c r="AT537" s="1" t="s">
        <v>386</v>
      </c>
      <c r="AU537" s="1" t="n">
        <v>2006</v>
      </c>
      <c r="AV537" s="1" t="n">
        <v>114</v>
      </c>
      <c r="AW537" s="1" t="n">
        <v>4</v>
      </c>
      <c r="AX537" s="1"/>
      <c r="AY537" s="1"/>
      <c r="AZ537" s="1"/>
      <c r="BA537" s="1"/>
      <c r="BB537" s="1" t="n">
        <v>223</v>
      </c>
      <c r="BC537" s="1" t="n">
        <v>231</v>
      </c>
      <c r="BD537" s="1"/>
      <c r="BE537" s="1" t="s">
        <v>10065</v>
      </c>
      <c r="BF537" s="1" t="str">
        <f aca="false">HYPERLINK("http://dx.doi.org/10.1111/j.1600-0447.2006.00804.x","http://dx.doi.org/10.1111/j.1600-0447.2006.00804.x")</f>
        <v>http://dx.doi.org/10.1111/j.1600-0447.2006.00804.x</v>
      </c>
      <c r="BG537" s="1"/>
      <c r="BH537" s="1"/>
      <c r="BI537" s="1" t="n">
        <v>9</v>
      </c>
      <c r="BJ537" s="1" t="s">
        <v>539</v>
      </c>
      <c r="BK537" s="1" t="s">
        <v>540</v>
      </c>
      <c r="BL537" s="1" t="s">
        <v>539</v>
      </c>
      <c r="BM537" s="1" t="s">
        <v>10066</v>
      </c>
      <c r="BN537" s="1" t="n">
        <v>16968359</v>
      </c>
      <c r="BO537" s="1"/>
      <c r="BP537" s="1"/>
      <c r="BQ537" s="1"/>
      <c r="BR537" s="1" t="s">
        <v>104</v>
      </c>
      <c r="BS537" s="1" t="s">
        <v>10067</v>
      </c>
      <c r="BT537" s="1" t="str">
        <f aca="false">HYPERLINK("https%3A%2F%2Fwww.webofscience.com%2Fwos%2Fwoscc%2Ffull-record%2FWOS:000240365700002","View Full Record in Web of Science")</f>
        <v>View Full Record in Web of Science</v>
      </c>
    </row>
    <row r="538" customFormat="false" ht="12.75" hidden="false" customHeight="false" outlineLevel="0" collapsed="false">
      <c r="A538" s="1" t="s">
        <v>72</v>
      </c>
      <c r="B538" s="1" t="s">
        <v>10068</v>
      </c>
      <c r="C538" s="1"/>
      <c r="D538" s="1"/>
      <c r="E538" s="1"/>
      <c r="F538" s="1" t="s">
        <v>10069</v>
      </c>
      <c r="G538" s="1"/>
      <c r="H538" s="1"/>
      <c r="I538" s="1" t="s">
        <v>10070</v>
      </c>
      <c r="J538" s="1" t="s">
        <v>4373</v>
      </c>
      <c r="K538" s="1"/>
      <c r="L538" s="1"/>
      <c r="M538" s="1" t="s">
        <v>1504</v>
      </c>
      <c r="N538" s="1" t="s">
        <v>110</v>
      </c>
      <c r="O538" s="1"/>
      <c r="P538" s="1"/>
      <c r="Q538" s="1"/>
      <c r="R538" s="1"/>
      <c r="S538" s="1"/>
      <c r="T538" s="1" t="s">
        <v>10071</v>
      </c>
      <c r="U538" s="1"/>
      <c r="V538" s="1" t="s">
        <v>10072</v>
      </c>
      <c r="W538" s="1" t="s">
        <v>10073</v>
      </c>
      <c r="X538" s="1"/>
      <c r="Y538" s="1" t="s">
        <v>10074</v>
      </c>
      <c r="Z538" s="1" t="s">
        <v>10075</v>
      </c>
      <c r="AA538" s="1" t="s">
        <v>10076</v>
      </c>
      <c r="AB538" s="1" t="s">
        <v>10077</v>
      </c>
      <c r="AC538" s="1"/>
      <c r="AD538" s="1"/>
      <c r="AE538" s="1"/>
      <c r="AF538" s="1"/>
      <c r="AG538" s="1" t="n">
        <v>19</v>
      </c>
      <c r="AH538" s="1" t="n">
        <v>0</v>
      </c>
      <c r="AI538" s="1" t="n">
        <v>0</v>
      </c>
      <c r="AJ538" s="1" t="n">
        <v>1</v>
      </c>
      <c r="AK538" s="1" t="n">
        <v>2</v>
      </c>
      <c r="AL538" s="1" t="s">
        <v>4380</v>
      </c>
      <c r="AM538" s="1" t="s">
        <v>452</v>
      </c>
      <c r="AN538" s="1" t="s">
        <v>4381</v>
      </c>
      <c r="AO538" s="1" t="s">
        <v>4382</v>
      </c>
      <c r="AP538" s="1"/>
      <c r="AQ538" s="1"/>
      <c r="AR538" s="1" t="s">
        <v>4383</v>
      </c>
      <c r="AS538" s="1" t="s">
        <v>4384</v>
      </c>
      <c r="AT538" s="1" t="s">
        <v>4385</v>
      </c>
      <c r="AU538" s="1" t="n">
        <v>2011</v>
      </c>
      <c r="AV538" s="1" t="n">
        <v>55</v>
      </c>
      <c r="AW538" s="1" t="n">
        <v>3</v>
      </c>
      <c r="AX538" s="1"/>
      <c r="AY538" s="1"/>
      <c r="AZ538" s="1"/>
      <c r="BA538" s="1"/>
      <c r="BB538" s="1" t="n">
        <v>239</v>
      </c>
      <c r="BC538" s="1" t="n">
        <v>242</v>
      </c>
      <c r="BD538" s="1"/>
      <c r="BE538" s="1"/>
      <c r="BF538" s="1"/>
      <c r="BG538" s="1"/>
      <c r="BH538" s="1"/>
      <c r="BI538" s="1" t="n">
        <v>4</v>
      </c>
      <c r="BJ538" s="1" t="s">
        <v>1244</v>
      </c>
      <c r="BK538" s="1" t="s">
        <v>101</v>
      </c>
      <c r="BL538" s="1" t="s">
        <v>1244</v>
      </c>
      <c r="BM538" s="1" t="s">
        <v>10078</v>
      </c>
      <c r="BN538" s="1"/>
      <c r="BO538" s="1"/>
      <c r="BP538" s="1"/>
      <c r="BQ538" s="1"/>
      <c r="BR538" s="1" t="s">
        <v>104</v>
      </c>
      <c r="BS538" s="1" t="s">
        <v>10079</v>
      </c>
      <c r="BT538" s="1" t="str">
        <f aca="false">HYPERLINK("https%3A%2F%2Fwww.webofscience.com%2Fwos%2Fwoscc%2Ffull-record%2FWOS:000296126800011","View Full Record in Web of Science")</f>
        <v>View Full Record in Web of Science</v>
      </c>
    </row>
    <row r="539" customFormat="false" ht="12.75" hidden="false" customHeight="false" outlineLevel="0" collapsed="false">
      <c r="A539" s="1" t="s">
        <v>72</v>
      </c>
      <c r="B539" s="1" t="s">
        <v>10080</v>
      </c>
      <c r="C539" s="1"/>
      <c r="D539" s="1"/>
      <c r="E539" s="1"/>
      <c r="F539" s="1" t="s">
        <v>10081</v>
      </c>
      <c r="G539" s="1"/>
      <c r="H539" s="1"/>
      <c r="I539" s="1" t="s">
        <v>10082</v>
      </c>
      <c r="J539" s="1" t="s">
        <v>10083</v>
      </c>
      <c r="K539" s="1"/>
      <c r="L539" s="1"/>
      <c r="M539" s="1" t="s">
        <v>77</v>
      </c>
      <c r="N539" s="1" t="s">
        <v>110</v>
      </c>
      <c r="O539" s="1"/>
      <c r="P539" s="1"/>
      <c r="Q539" s="1"/>
      <c r="R539" s="1"/>
      <c r="S539" s="1"/>
      <c r="T539" s="1" t="s">
        <v>10084</v>
      </c>
      <c r="U539" s="1" t="s">
        <v>10085</v>
      </c>
      <c r="V539" s="1" t="s">
        <v>10086</v>
      </c>
      <c r="W539" s="1" t="s">
        <v>10087</v>
      </c>
      <c r="X539" s="1" t="s">
        <v>10088</v>
      </c>
      <c r="Y539" s="1" t="s">
        <v>10089</v>
      </c>
      <c r="Z539" s="1" t="s">
        <v>10090</v>
      </c>
      <c r="AA539" s="1" t="s">
        <v>10091</v>
      </c>
      <c r="AB539" s="1" t="s">
        <v>10092</v>
      </c>
      <c r="AC539" s="1" t="s">
        <v>10093</v>
      </c>
      <c r="AD539" s="1" t="s">
        <v>10094</v>
      </c>
      <c r="AE539" s="1" t="s">
        <v>10095</v>
      </c>
      <c r="AF539" s="1"/>
      <c r="AG539" s="1" t="n">
        <v>17</v>
      </c>
      <c r="AH539" s="1" t="n">
        <v>57</v>
      </c>
      <c r="AI539" s="1" t="n">
        <v>60</v>
      </c>
      <c r="AJ539" s="1" t="n">
        <v>0</v>
      </c>
      <c r="AK539" s="1" t="n">
        <v>12</v>
      </c>
      <c r="AL539" s="1" t="s">
        <v>90</v>
      </c>
      <c r="AM539" s="1" t="s">
        <v>91</v>
      </c>
      <c r="AN539" s="1" t="s">
        <v>92</v>
      </c>
      <c r="AO539" s="1" t="s">
        <v>10096</v>
      </c>
      <c r="AP539" s="1" t="s">
        <v>10097</v>
      </c>
      <c r="AQ539" s="1"/>
      <c r="AR539" s="1" t="s">
        <v>10098</v>
      </c>
      <c r="AS539" s="1" t="s">
        <v>10099</v>
      </c>
      <c r="AT539" s="1" t="s">
        <v>10100</v>
      </c>
      <c r="AU539" s="1" t="n">
        <v>2010</v>
      </c>
      <c r="AV539" s="1" t="n">
        <v>25</v>
      </c>
      <c r="AW539" s="1" t="n">
        <v>5</v>
      </c>
      <c r="AX539" s="1"/>
      <c r="AY539" s="1"/>
      <c r="AZ539" s="1"/>
      <c r="BA539" s="1"/>
      <c r="BB539" s="1" t="n">
        <v>629</v>
      </c>
      <c r="BC539" s="1" t="n">
        <v>633</v>
      </c>
      <c r="BD539" s="1"/>
      <c r="BE539" s="1" t="s">
        <v>10101</v>
      </c>
      <c r="BF539" s="1" t="str">
        <f aca="false">HYPERLINK("http://dx.doi.org/10.1002/mds.22867","http://dx.doi.org/10.1002/mds.22867")</f>
        <v>http://dx.doi.org/10.1002/mds.22867</v>
      </c>
      <c r="BG539" s="1"/>
      <c r="BH539" s="1"/>
      <c r="BI539" s="1" t="n">
        <v>5</v>
      </c>
      <c r="BJ539" s="1" t="s">
        <v>4568</v>
      </c>
      <c r="BK539" s="1" t="s">
        <v>101</v>
      </c>
      <c r="BL539" s="1" t="s">
        <v>2717</v>
      </c>
      <c r="BM539" s="1" t="s">
        <v>10102</v>
      </c>
      <c r="BN539" s="1" t="n">
        <v>20213820</v>
      </c>
      <c r="BO539" s="1"/>
      <c r="BP539" s="1"/>
      <c r="BQ539" s="1"/>
      <c r="BR539" s="1" t="s">
        <v>104</v>
      </c>
      <c r="BS539" s="1" t="s">
        <v>10103</v>
      </c>
      <c r="BT539" s="1" t="str">
        <f aca="false">HYPERLINK("https%3A%2F%2Fwww.webofscience.com%2Fwos%2Fwoscc%2Ffull-record%2FWOS:000277250600016","View Full Record in Web of Science")</f>
        <v>View Full Record in Web of Science</v>
      </c>
    </row>
    <row r="540" customFormat="false" ht="12.75" hidden="false" customHeight="false" outlineLevel="0" collapsed="false">
      <c r="A540" s="1" t="s">
        <v>72</v>
      </c>
      <c r="B540" s="1" t="s">
        <v>10104</v>
      </c>
      <c r="C540" s="1"/>
      <c r="D540" s="1"/>
      <c r="E540" s="1"/>
      <c r="F540" s="1" t="s">
        <v>10105</v>
      </c>
      <c r="G540" s="1"/>
      <c r="H540" s="1"/>
      <c r="I540" s="1" t="s">
        <v>10106</v>
      </c>
      <c r="J540" s="1" t="s">
        <v>853</v>
      </c>
      <c r="K540" s="1"/>
      <c r="L540" s="1"/>
      <c r="M540" s="1" t="s">
        <v>77</v>
      </c>
      <c r="N540" s="1" t="s">
        <v>110</v>
      </c>
      <c r="O540" s="1"/>
      <c r="P540" s="1"/>
      <c r="Q540" s="1"/>
      <c r="R540" s="1"/>
      <c r="S540" s="1"/>
      <c r="T540" s="1" t="s">
        <v>10107</v>
      </c>
      <c r="U540" s="1" t="s">
        <v>10108</v>
      </c>
      <c r="V540" s="1" t="s">
        <v>10109</v>
      </c>
      <c r="W540" s="1" t="s">
        <v>10110</v>
      </c>
      <c r="X540" s="1" t="s">
        <v>10111</v>
      </c>
      <c r="Y540" s="1" t="s">
        <v>10112</v>
      </c>
      <c r="Z540" s="1" t="s">
        <v>10113</v>
      </c>
      <c r="AA540" s="1" t="s">
        <v>10114</v>
      </c>
      <c r="AB540" s="1" t="s">
        <v>10115</v>
      </c>
      <c r="AC540" s="1" t="s">
        <v>10116</v>
      </c>
      <c r="AD540" s="1" t="s">
        <v>615</v>
      </c>
      <c r="AE540" s="1" t="s">
        <v>10117</v>
      </c>
      <c r="AF540" s="1"/>
      <c r="AG540" s="1" t="n">
        <v>57</v>
      </c>
      <c r="AH540" s="1" t="n">
        <v>3</v>
      </c>
      <c r="AI540" s="1" t="n">
        <v>3</v>
      </c>
      <c r="AJ540" s="1" t="n">
        <v>6</v>
      </c>
      <c r="AK540" s="1" t="n">
        <v>10</v>
      </c>
      <c r="AL540" s="1" t="s">
        <v>241</v>
      </c>
      <c r="AM540" s="1" t="s">
        <v>242</v>
      </c>
      <c r="AN540" s="1" t="s">
        <v>243</v>
      </c>
      <c r="AO540" s="1"/>
      <c r="AP540" s="1" t="s">
        <v>863</v>
      </c>
      <c r="AQ540" s="1"/>
      <c r="AR540" s="1" t="s">
        <v>853</v>
      </c>
      <c r="AS540" s="1" t="s">
        <v>864</v>
      </c>
      <c r="AT540" s="1" t="s">
        <v>409</v>
      </c>
      <c r="AU540" s="1" t="n">
        <v>2022</v>
      </c>
      <c r="AV540" s="1" t="n">
        <v>11</v>
      </c>
      <c r="AW540" s="1" t="n">
        <v>1</v>
      </c>
      <c r="AX540" s="1"/>
      <c r="AY540" s="1"/>
      <c r="AZ540" s="1"/>
      <c r="BA540" s="1"/>
      <c r="BB540" s="1"/>
      <c r="BC540" s="1"/>
      <c r="BD540" s="1" t="n">
        <v>52</v>
      </c>
      <c r="BE540" s="1" t="s">
        <v>10118</v>
      </c>
      <c r="BF540" s="1" t="str">
        <f aca="false">HYPERLINK("http://dx.doi.org/10.3390/pathogens11010052","http://dx.doi.org/10.3390/pathogens11010052")</f>
        <v>http://dx.doi.org/10.3390/pathogens11010052</v>
      </c>
      <c r="BG540" s="1"/>
      <c r="BH540" s="1"/>
      <c r="BI540" s="1" t="n">
        <v>16</v>
      </c>
      <c r="BJ540" s="1" t="s">
        <v>866</v>
      </c>
      <c r="BK540" s="1" t="s">
        <v>101</v>
      </c>
      <c r="BL540" s="1" t="s">
        <v>866</v>
      </c>
      <c r="BM540" s="1" t="s">
        <v>10119</v>
      </c>
      <c r="BN540" s="1" t="n">
        <v>35056000</v>
      </c>
      <c r="BO540" s="1" t="s">
        <v>462</v>
      </c>
      <c r="BP540" s="1"/>
      <c r="BQ540" s="1"/>
      <c r="BR540" s="1" t="s">
        <v>104</v>
      </c>
      <c r="BS540" s="1" t="s">
        <v>10120</v>
      </c>
      <c r="BT540" s="1" t="str">
        <f aca="false">HYPERLINK("https%3A%2F%2Fwww.webofscience.com%2Fwos%2Fwoscc%2Ffull-record%2FWOS:000757038000001","View Full Record in Web of Science")</f>
        <v>View Full Record in Web of Science</v>
      </c>
    </row>
    <row r="541" customFormat="false" ht="12.75" hidden="false" customHeight="false" outlineLevel="0" collapsed="false">
      <c r="A541" s="1" t="s">
        <v>72</v>
      </c>
      <c r="B541" s="1" t="s">
        <v>10121</v>
      </c>
      <c r="C541" s="1"/>
      <c r="D541" s="1"/>
      <c r="E541" s="1"/>
      <c r="F541" s="1" t="s">
        <v>10122</v>
      </c>
      <c r="G541" s="1"/>
      <c r="H541" s="1"/>
      <c r="I541" s="1" t="s">
        <v>10123</v>
      </c>
      <c r="J541" s="1" t="s">
        <v>546</v>
      </c>
      <c r="K541" s="1"/>
      <c r="L541" s="1"/>
      <c r="M541" s="1" t="s">
        <v>77</v>
      </c>
      <c r="N541" s="1" t="s">
        <v>110</v>
      </c>
      <c r="O541" s="1"/>
      <c r="P541" s="1"/>
      <c r="Q541" s="1"/>
      <c r="R541" s="1"/>
      <c r="S541" s="1"/>
      <c r="T541" s="1" t="s">
        <v>10124</v>
      </c>
      <c r="U541" s="1" t="s">
        <v>10125</v>
      </c>
      <c r="V541" s="1" t="s">
        <v>10126</v>
      </c>
      <c r="W541" s="1" t="s">
        <v>10127</v>
      </c>
      <c r="X541" s="1" t="s">
        <v>2308</v>
      </c>
      <c r="Y541" s="1" t="s">
        <v>10128</v>
      </c>
      <c r="Z541" s="1" t="s">
        <v>10129</v>
      </c>
      <c r="AA541" s="1" t="s">
        <v>10130</v>
      </c>
      <c r="AB541" s="1" t="s">
        <v>10131</v>
      </c>
      <c r="AC541" s="1"/>
      <c r="AD541" s="1"/>
      <c r="AE541" s="1"/>
      <c r="AF541" s="1"/>
      <c r="AG541" s="1" t="n">
        <v>38</v>
      </c>
      <c r="AH541" s="1" t="n">
        <v>0</v>
      </c>
      <c r="AI541" s="1" t="n">
        <v>0</v>
      </c>
      <c r="AJ541" s="1" t="n">
        <v>2</v>
      </c>
      <c r="AK541" s="1" t="n">
        <v>2</v>
      </c>
      <c r="AL541" s="1" t="s">
        <v>553</v>
      </c>
      <c r="AM541" s="1" t="s">
        <v>452</v>
      </c>
      <c r="AN541" s="1" t="s">
        <v>554</v>
      </c>
      <c r="AO541" s="1" t="s">
        <v>555</v>
      </c>
      <c r="AP541" s="1" t="s">
        <v>556</v>
      </c>
      <c r="AQ541" s="1"/>
      <c r="AR541" s="1" t="s">
        <v>557</v>
      </c>
      <c r="AS541" s="1" t="s">
        <v>558</v>
      </c>
      <c r="AT541" s="1" t="s">
        <v>97</v>
      </c>
      <c r="AU541" s="1" t="n">
        <v>2022</v>
      </c>
      <c r="AV541" s="1" t="n">
        <v>61</v>
      </c>
      <c r="AW541" s="1" t="n">
        <v>2</v>
      </c>
      <c r="AX541" s="1"/>
      <c r="AY541" s="1"/>
      <c r="AZ541" s="1"/>
      <c r="BA541" s="1"/>
      <c r="BB541" s="1" t="n">
        <v>265</v>
      </c>
      <c r="BC541" s="1" t="n">
        <v>272</v>
      </c>
      <c r="BD541" s="1"/>
      <c r="BE541" s="1" t="s">
        <v>10132</v>
      </c>
      <c r="BF541" s="1" t="str">
        <f aca="false">HYPERLINK("http://dx.doi.org/10.20471/acc.2022.61.02.13","http://dx.doi.org/10.20471/acc.2022.61.02.13")</f>
        <v>http://dx.doi.org/10.20471/acc.2022.61.02.13</v>
      </c>
      <c r="BG541" s="1"/>
      <c r="BH541" s="1"/>
      <c r="BI541" s="1" t="n">
        <v>8</v>
      </c>
      <c r="BJ541" s="1" t="s">
        <v>222</v>
      </c>
      <c r="BK541" s="1" t="s">
        <v>101</v>
      </c>
      <c r="BL541" s="1" t="s">
        <v>223</v>
      </c>
      <c r="BM541" s="1" t="s">
        <v>3837</v>
      </c>
      <c r="BN541" s="1" t="n">
        <v>36818936</v>
      </c>
      <c r="BO541" s="1" t="s">
        <v>250</v>
      </c>
      <c r="BP541" s="1"/>
      <c r="BQ541" s="1"/>
      <c r="BR541" s="1" t="s">
        <v>104</v>
      </c>
      <c r="BS541" s="1" t="s">
        <v>10133</v>
      </c>
      <c r="BT541" s="1" t="str">
        <f aca="false">HYPERLINK("https%3A%2F%2Fwww.webofscience.com%2Fwos%2Fwoscc%2Ffull-record%2FWOS:000904014500013","View Full Record in Web of Science")</f>
        <v>View Full Record in Web of Science</v>
      </c>
    </row>
    <row r="542" customFormat="false" ht="12.75" hidden="false" customHeight="false" outlineLevel="0" collapsed="false">
      <c r="A542" s="1" t="s">
        <v>72</v>
      </c>
      <c r="B542" s="1" t="s">
        <v>10134</v>
      </c>
      <c r="C542" s="1"/>
      <c r="D542" s="1"/>
      <c r="E542" s="1"/>
      <c r="F542" s="1" t="s">
        <v>10135</v>
      </c>
      <c r="G542" s="1"/>
      <c r="H542" s="1"/>
      <c r="I542" s="1" t="s">
        <v>10136</v>
      </c>
      <c r="J542" s="1" t="s">
        <v>1250</v>
      </c>
      <c r="K542" s="1"/>
      <c r="L542" s="1"/>
      <c r="M542" s="1" t="s">
        <v>77</v>
      </c>
      <c r="N542" s="1" t="s">
        <v>110</v>
      </c>
      <c r="O542" s="1"/>
      <c r="P542" s="1"/>
      <c r="Q542" s="1"/>
      <c r="R542" s="1"/>
      <c r="S542" s="1"/>
      <c r="T542" s="1" t="s">
        <v>10137</v>
      </c>
      <c r="U542" s="1" t="s">
        <v>10138</v>
      </c>
      <c r="V542" s="1" t="s">
        <v>10139</v>
      </c>
      <c r="W542" s="1" t="s">
        <v>10140</v>
      </c>
      <c r="X542" s="1" t="s">
        <v>10141</v>
      </c>
      <c r="Y542" s="1" t="s">
        <v>10142</v>
      </c>
      <c r="Z542" s="1" t="s">
        <v>10143</v>
      </c>
      <c r="AA542" s="1" t="s">
        <v>10144</v>
      </c>
      <c r="AB542" s="1" t="s">
        <v>10145</v>
      </c>
      <c r="AC542" s="1"/>
      <c r="AD542" s="1"/>
      <c r="AE542" s="1"/>
      <c r="AF542" s="1"/>
      <c r="AG542" s="1" t="n">
        <v>35</v>
      </c>
      <c r="AH542" s="1" t="n">
        <v>1</v>
      </c>
      <c r="AI542" s="1" t="n">
        <v>1</v>
      </c>
      <c r="AJ542" s="1" t="n">
        <v>1</v>
      </c>
      <c r="AK542" s="1" t="n">
        <v>1</v>
      </c>
      <c r="AL542" s="1" t="s">
        <v>1260</v>
      </c>
      <c r="AM542" s="1" t="s">
        <v>452</v>
      </c>
      <c r="AN542" s="1" t="s">
        <v>1261</v>
      </c>
      <c r="AO542" s="1" t="s">
        <v>1262</v>
      </c>
      <c r="AP542" s="1" t="s">
        <v>1263</v>
      </c>
      <c r="AQ542" s="1"/>
      <c r="AR542" s="1" t="s">
        <v>1264</v>
      </c>
      <c r="AS542" s="1" t="s">
        <v>1265</v>
      </c>
      <c r="AT542" s="1" t="s">
        <v>328</v>
      </c>
      <c r="AU542" s="1" t="n">
        <v>2022</v>
      </c>
      <c r="AV542" s="1" t="n">
        <v>56</v>
      </c>
      <c r="AW542" s="1" t="n">
        <v>3</v>
      </c>
      <c r="AX542" s="1"/>
      <c r="AY542" s="1"/>
      <c r="AZ542" s="1"/>
      <c r="BA542" s="1"/>
      <c r="BB542" s="1" t="n">
        <v>222</v>
      </c>
      <c r="BC542" s="1" t="n">
        <v>234</v>
      </c>
      <c r="BD542" s="1"/>
      <c r="BE542" s="1" t="s">
        <v>10146</v>
      </c>
      <c r="BF542" s="1" t="str">
        <f aca="false">HYPERLINK("http://dx.doi.org/10.15644/asc56/3/1","http://dx.doi.org/10.15644/asc56/3/1")</f>
        <v>http://dx.doi.org/10.15644/asc56/3/1</v>
      </c>
      <c r="BG542" s="1"/>
      <c r="BH542" s="1"/>
      <c r="BI542" s="1" t="n">
        <v>13</v>
      </c>
      <c r="BJ542" s="1" t="s">
        <v>622</v>
      </c>
      <c r="BK542" s="1" t="s">
        <v>482</v>
      </c>
      <c r="BL542" s="1" t="s">
        <v>622</v>
      </c>
      <c r="BM542" s="1" t="s">
        <v>10147</v>
      </c>
      <c r="BN542" s="1" t="n">
        <v>36382208</v>
      </c>
      <c r="BO542" s="1" t="s">
        <v>462</v>
      </c>
      <c r="BP542" s="1"/>
      <c r="BQ542" s="1"/>
      <c r="BR542" s="1" t="s">
        <v>104</v>
      </c>
      <c r="BS542" s="1" t="s">
        <v>10148</v>
      </c>
      <c r="BT542" s="1" t="str">
        <f aca="false">HYPERLINK("https%3A%2F%2Fwww.webofscience.com%2Fwos%2Fwoscc%2Ffull-record%2FWOS:000862060000001","View Full Record in Web of Science")</f>
        <v>View Full Record in Web of Science</v>
      </c>
    </row>
    <row r="543" customFormat="false" ht="12.75" hidden="false" customHeight="false" outlineLevel="0" collapsed="false">
      <c r="A543" s="1" t="s">
        <v>72</v>
      </c>
      <c r="B543" s="1" t="s">
        <v>10149</v>
      </c>
      <c r="C543" s="1"/>
      <c r="D543" s="1"/>
      <c r="E543" s="1"/>
      <c r="F543" s="1" t="s">
        <v>10149</v>
      </c>
      <c r="G543" s="1"/>
      <c r="H543" s="1"/>
      <c r="I543" s="1" t="s">
        <v>10150</v>
      </c>
      <c r="J543" s="1" t="s">
        <v>7070</v>
      </c>
      <c r="K543" s="1"/>
      <c r="L543" s="1"/>
      <c r="M543" s="1" t="s">
        <v>77</v>
      </c>
      <c r="N543" s="1" t="s">
        <v>308</v>
      </c>
      <c r="O543" s="1" t="s">
        <v>10151</v>
      </c>
      <c r="P543" s="1" t="s">
        <v>10152</v>
      </c>
      <c r="Q543" s="1" t="s">
        <v>10153</v>
      </c>
      <c r="R543" s="1"/>
      <c r="S543" s="1"/>
      <c r="T543" s="1" t="s">
        <v>10154</v>
      </c>
      <c r="U543" s="1" t="s">
        <v>10155</v>
      </c>
      <c r="V543" s="1" t="s">
        <v>10156</v>
      </c>
      <c r="W543" s="1" t="s">
        <v>10157</v>
      </c>
      <c r="X543" s="1" t="s">
        <v>161</v>
      </c>
      <c r="Y543" s="1" t="s">
        <v>10158</v>
      </c>
      <c r="Z543" s="1" t="s">
        <v>8179</v>
      </c>
      <c r="AA543" s="1" t="s">
        <v>7821</v>
      </c>
      <c r="AB543" s="1" t="s">
        <v>7076</v>
      </c>
      <c r="AC543" s="1"/>
      <c r="AD543" s="1"/>
      <c r="AE543" s="1"/>
      <c r="AF543" s="1"/>
      <c r="AG543" s="1" t="n">
        <v>72</v>
      </c>
      <c r="AH543" s="1" t="n">
        <v>51</v>
      </c>
      <c r="AI543" s="1" t="n">
        <v>57</v>
      </c>
      <c r="AJ543" s="1" t="n">
        <v>0</v>
      </c>
      <c r="AK543" s="1" t="n">
        <v>12</v>
      </c>
      <c r="AL543" s="1" t="s">
        <v>321</v>
      </c>
      <c r="AM543" s="1" t="s">
        <v>322</v>
      </c>
      <c r="AN543" s="1" t="s">
        <v>323</v>
      </c>
      <c r="AO543" s="1" t="s">
        <v>7077</v>
      </c>
      <c r="AP543" s="1" t="s">
        <v>7078</v>
      </c>
      <c r="AQ543" s="1"/>
      <c r="AR543" s="1" t="s">
        <v>7079</v>
      </c>
      <c r="AS543" s="1" t="s">
        <v>7080</v>
      </c>
      <c r="AT543" s="1" t="s">
        <v>1030</v>
      </c>
      <c r="AU543" s="1" t="n">
        <v>2005</v>
      </c>
      <c r="AV543" s="1" t="n">
        <v>32</v>
      </c>
      <c r="AW543" s="1" t="n">
        <v>2</v>
      </c>
      <c r="AX543" s="1"/>
      <c r="AY543" s="1"/>
      <c r="AZ543" s="1"/>
      <c r="BA543" s="1"/>
      <c r="BB543" s="1" t="n">
        <v>92</v>
      </c>
      <c r="BC543" s="1" t="n">
        <v>101</v>
      </c>
      <c r="BD543" s="1"/>
      <c r="BE543" s="1" t="s">
        <v>10159</v>
      </c>
      <c r="BF543" s="1" t="str">
        <f aca="false">HYPERLINK("http://dx.doi.org/10.1016/j.jcv.2004.10.005","http://dx.doi.org/10.1016/j.jcv.2004.10.005")</f>
        <v>http://dx.doi.org/10.1016/j.jcv.2004.10.005</v>
      </c>
      <c r="BG543" s="1"/>
      <c r="BH543" s="1"/>
      <c r="BI543" s="1" t="n">
        <v>10</v>
      </c>
      <c r="BJ543" s="1" t="s">
        <v>7082</v>
      </c>
      <c r="BK543" s="1" t="s">
        <v>331</v>
      </c>
      <c r="BL543" s="1" t="s">
        <v>7082</v>
      </c>
      <c r="BM543" s="1" t="s">
        <v>10160</v>
      </c>
      <c r="BN543" s="1" t="n">
        <v>15653411</v>
      </c>
      <c r="BO543" s="1"/>
      <c r="BP543" s="1"/>
      <c r="BQ543" s="1"/>
      <c r="BR543" s="1" t="s">
        <v>104</v>
      </c>
      <c r="BS543" s="1" t="s">
        <v>10161</v>
      </c>
      <c r="BT543" s="1" t="str">
        <f aca="false">HYPERLINK("https%3A%2F%2Fwww.webofscience.com%2Fwos%2Fwoscc%2Ffull-record%2FWOS:000227002100003","View Full Record in Web of Science")</f>
        <v>View Full Record in Web of Science</v>
      </c>
    </row>
    <row r="544" customFormat="false" ht="12.75" hidden="false" customHeight="false" outlineLevel="0" collapsed="false">
      <c r="A544" s="1" t="s">
        <v>72</v>
      </c>
      <c r="B544" s="1" t="s">
        <v>10162</v>
      </c>
      <c r="C544" s="1"/>
      <c r="D544" s="1"/>
      <c r="E544" s="1"/>
      <c r="F544" s="1" t="s">
        <v>10163</v>
      </c>
      <c r="G544" s="1"/>
      <c r="H544" s="1"/>
      <c r="I544" s="1" t="s">
        <v>10164</v>
      </c>
      <c r="J544" s="1" t="s">
        <v>10165</v>
      </c>
      <c r="K544" s="1"/>
      <c r="L544" s="1"/>
      <c r="M544" s="1" t="s">
        <v>77</v>
      </c>
      <c r="N544" s="1" t="s">
        <v>110</v>
      </c>
      <c r="O544" s="1"/>
      <c r="P544" s="1"/>
      <c r="Q544" s="1"/>
      <c r="R544" s="1"/>
      <c r="S544" s="1"/>
      <c r="T544" s="1" t="s">
        <v>10166</v>
      </c>
      <c r="U544" s="1" t="s">
        <v>10167</v>
      </c>
      <c r="V544" s="1" t="s">
        <v>10168</v>
      </c>
      <c r="W544" s="1" t="s">
        <v>10169</v>
      </c>
      <c r="X544" s="1" t="s">
        <v>10170</v>
      </c>
      <c r="Y544" s="1" t="s">
        <v>10171</v>
      </c>
      <c r="Z544" s="1" t="s">
        <v>10172</v>
      </c>
      <c r="AA544" s="1" t="s">
        <v>10173</v>
      </c>
      <c r="AB544" s="1" t="s">
        <v>10174</v>
      </c>
      <c r="AC544" s="1" t="s">
        <v>10175</v>
      </c>
      <c r="AD544" s="1" t="s">
        <v>588</v>
      </c>
      <c r="AE544" s="1" t="s">
        <v>10176</v>
      </c>
      <c r="AF544" s="1"/>
      <c r="AG544" s="1" t="n">
        <v>20</v>
      </c>
      <c r="AH544" s="1" t="n">
        <v>1</v>
      </c>
      <c r="AI544" s="1" t="n">
        <v>1</v>
      </c>
      <c r="AJ544" s="1" t="n">
        <v>2</v>
      </c>
      <c r="AK544" s="1" t="n">
        <v>2</v>
      </c>
      <c r="AL544" s="1" t="s">
        <v>1655</v>
      </c>
      <c r="AM544" s="1" t="s">
        <v>266</v>
      </c>
      <c r="AN544" s="1" t="s">
        <v>2172</v>
      </c>
      <c r="AO544" s="1" t="s">
        <v>10177</v>
      </c>
      <c r="AP544" s="1" t="s">
        <v>10178</v>
      </c>
      <c r="AQ544" s="1"/>
      <c r="AR544" s="1" t="s">
        <v>10179</v>
      </c>
      <c r="AS544" s="1" t="s">
        <v>10180</v>
      </c>
      <c r="AT544" s="1" t="s">
        <v>620</v>
      </c>
      <c r="AU544" s="1" t="n">
        <v>2016</v>
      </c>
      <c r="AV544" s="1" t="n">
        <v>47</v>
      </c>
      <c r="AW544" s="1" t="n">
        <v>3</v>
      </c>
      <c r="AX544" s="1"/>
      <c r="AY544" s="1"/>
      <c r="AZ544" s="1"/>
      <c r="BA544" s="1"/>
      <c r="BB544" s="1" t="n">
        <v>232</v>
      </c>
      <c r="BC544" s="1" t="n">
        <v>235</v>
      </c>
      <c r="BD544" s="1"/>
      <c r="BE544" s="1" t="s">
        <v>10181</v>
      </c>
      <c r="BF544" s="1" t="str">
        <f aca="false">HYPERLINK("http://dx.doi.org/10.1016/j.arcmed.2016.05.005","http://dx.doi.org/10.1016/j.arcmed.2016.05.005")</f>
        <v>http://dx.doi.org/10.1016/j.arcmed.2016.05.005</v>
      </c>
      <c r="BG544" s="1"/>
      <c r="BH544" s="1"/>
      <c r="BI544" s="1" t="n">
        <v>4</v>
      </c>
      <c r="BJ544" s="1" t="s">
        <v>2867</v>
      </c>
      <c r="BK544" s="1" t="s">
        <v>101</v>
      </c>
      <c r="BL544" s="1" t="s">
        <v>2868</v>
      </c>
      <c r="BM544" s="1" t="s">
        <v>10182</v>
      </c>
      <c r="BN544" s="1" t="n">
        <v>27255355</v>
      </c>
      <c r="BO544" s="1" t="s">
        <v>103</v>
      </c>
      <c r="BP544" s="1"/>
      <c r="BQ544" s="1"/>
      <c r="BR544" s="1" t="s">
        <v>104</v>
      </c>
      <c r="BS544" s="1" t="s">
        <v>10183</v>
      </c>
      <c r="BT544" s="1" t="str">
        <f aca="false">HYPERLINK("https%3A%2F%2Fwww.webofscience.com%2Fwos%2Fwoscc%2Ffull-record%2FWOS:000382713500011","View Full Record in Web of Science")</f>
        <v>View Full Record in Web of Science</v>
      </c>
    </row>
    <row r="545" customFormat="false" ht="12.75" hidden="false" customHeight="false" outlineLevel="0" collapsed="false">
      <c r="A545" s="1" t="s">
        <v>72</v>
      </c>
      <c r="B545" s="1" t="s">
        <v>10184</v>
      </c>
      <c r="C545" s="1"/>
      <c r="D545" s="1"/>
      <c r="E545" s="1"/>
      <c r="F545" s="1" t="s">
        <v>10185</v>
      </c>
      <c r="G545" s="1"/>
      <c r="H545" s="1"/>
      <c r="I545" s="1" t="s">
        <v>10186</v>
      </c>
      <c r="J545" s="1" t="s">
        <v>10187</v>
      </c>
      <c r="K545" s="1"/>
      <c r="L545" s="1"/>
      <c r="M545" s="1" t="s">
        <v>77</v>
      </c>
      <c r="N545" s="1" t="s">
        <v>110</v>
      </c>
      <c r="O545" s="1"/>
      <c r="P545" s="1"/>
      <c r="Q545" s="1"/>
      <c r="R545" s="1"/>
      <c r="S545" s="1"/>
      <c r="T545" s="1" t="s">
        <v>10188</v>
      </c>
      <c r="U545" s="1" t="s">
        <v>10189</v>
      </c>
      <c r="V545" s="1" t="s">
        <v>10190</v>
      </c>
      <c r="W545" s="1" t="s">
        <v>10191</v>
      </c>
      <c r="X545" s="1" t="s">
        <v>693</v>
      </c>
      <c r="Y545" s="1" t="s">
        <v>10192</v>
      </c>
      <c r="Z545" s="1" t="s">
        <v>10193</v>
      </c>
      <c r="AA545" s="1"/>
      <c r="AB545" s="1"/>
      <c r="AC545" s="1"/>
      <c r="AD545" s="1"/>
      <c r="AE545" s="1"/>
      <c r="AF545" s="1"/>
      <c r="AG545" s="1" t="n">
        <v>32</v>
      </c>
      <c r="AH545" s="1" t="n">
        <v>0</v>
      </c>
      <c r="AI545" s="1" t="n">
        <v>0</v>
      </c>
      <c r="AJ545" s="1" t="n">
        <v>0</v>
      </c>
      <c r="AK545" s="1" t="n">
        <v>0</v>
      </c>
      <c r="AL545" s="1" t="s">
        <v>516</v>
      </c>
      <c r="AM545" s="1" t="s">
        <v>517</v>
      </c>
      <c r="AN545" s="1" t="s">
        <v>518</v>
      </c>
      <c r="AO545" s="1" t="s">
        <v>10194</v>
      </c>
      <c r="AP545" s="1"/>
      <c r="AQ545" s="1"/>
      <c r="AR545" s="1" t="s">
        <v>10195</v>
      </c>
      <c r="AS545" s="1" t="s">
        <v>10196</v>
      </c>
      <c r="AT545" s="1" t="s">
        <v>10197</v>
      </c>
      <c r="AU545" s="1" t="n">
        <v>2022</v>
      </c>
      <c r="AV545" s="1" t="n">
        <v>13</v>
      </c>
      <c r="AW545" s="1"/>
      <c r="AX545" s="1"/>
      <c r="AY545" s="1"/>
      <c r="AZ545" s="1"/>
      <c r="BA545" s="1"/>
      <c r="BB545" s="1"/>
      <c r="BC545" s="1"/>
      <c r="BD545" s="1" t="n">
        <v>884931</v>
      </c>
      <c r="BE545" s="1" t="s">
        <v>10198</v>
      </c>
      <c r="BF545" s="1" t="str">
        <f aca="false">HYPERLINK("http://dx.doi.org/10.3389/fimmu.2022.884931","http://dx.doi.org/10.3389/fimmu.2022.884931")</f>
        <v>http://dx.doi.org/10.3389/fimmu.2022.884931</v>
      </c>
      <c r="BG545" s="1"/>
      <c r="BH545" s="1"/>
      <c r="BI545" s="1" t="n">
        <v>8</v>
      </c>
      <c r="BJ545" s="1" t="s">
        <v>7373</v>
      </c>
      <c r="BK545" s="1" t="s">
        <v>101</v>
      </c>
      <c r="BL545" s="1" t="s">
        <v>7373</v>
      </c>
      <c r="BM545" s="1" t="s">
        <v>10199</v>
      </c>
      <c r="BN545" s="1" t="n">
        <v>35592312</v>
      </c>
      <c r="BO545" s="1" t="s">
        <v>250</v>
      </c>
      <c r="BP545" s="1"/>
      <c r="BQ545" s="1"/>
      <c r="BR545" s="1" t="s">
        <v>104</v>
      </c>
      <c r="BS545" s="1" t="s">
        <v>10200</v>
      </c>
      <c r="BT545" s="1" t="str">
        <f aca="false">HYPERLINK("https%3A%2F%2Fwww.webofscience.com%2Fwos%2Fwoscc%2Ffull-record%2FWOS:000797368200001","View Full Record in Web of Science")</f>
        <v>View Full Record in Web of Science</v>
      </c>
    </row>
    <row r="546" customFormat="false" ht="12.75" hidden="false" customHeight="false" outlineLevel="0" collapsed="false">
      <c r="A546" s="1" t="s">
        <v>72</v>
      </c>
      <c r="B546" s="1" t="s">
        <v>10201</v>
      </c>
      <c r="C546" s="1"/>
      <c r="D546" s="1"/>
      <c r="E546" s="1"/>
      <c r="F546" s="1" t="s">
        <v>10202</v>
      </c>
      <c r="G546" s="1"/>
      <c r="H546" s="1"/>
      <c r="I546" s="1" t="s">
        <v>10203</v>
      </c>
      <c r="J546" s="1" t="s">
        <v>1192</v>
      </c>
      <c r="K546" s="1"/>
      <c r="L546" s="1"/>
      <c r="M546" s="1" t="s">
        <v>77</v>
      </c>
      <c r="N546" s="1" t="s">
        <v>110</v>
      </c>
      <c r="O546" s="1"/>
      <c r="P546" s="1"/>
      <c r="Q546" s="1"/>
      <c r="R546" s="1"/>
      <c r="S546" s="1"/>
      <c r="T546" s="1" t="s">
        <v>10204</v>
      </c>
      <c r="U546" s="1" t="s">
        <v>10205</v>
      </c>
      <c r="V546" s="1" t="s">
        <v>10206</v>
      </c>
      <c r="W546" s="1" t="s">
        <v>10207</v>
      </c>
      <c r="X546" s="1" t="s">
        <v>161</v>
      </c>
      <c r="Y546" s="1" t="s">
        <v>10208</v>
      </c>
      <c r="Z546" s="1" t="s">
        <v>10209</v>
      </c>
      <c r="AA546" s="1"/>
      <c r="AB546" s="1" t="s">
        <v>10210</v>
      </c>
      <c r="AC546" s="1"/>
      <c r="AD546" s="1"/>
      <c r="AE546" s="1"/>
      <c r="AF546" s="1"/>
      <c r="AG546" s="1" t="n">
        <v>30</v>
      </c>
      <c r="AH546" s="1" t="n">
        <v>0</v>
      </c>
      <c r="AI546" s="1" t="n">
        <v>0</v>
      </c>
      <c r="AJ546" s="1" t="n">
        <v>1</v>
      </c>
      <c r="AK546" s="1" t="n">
        <v>1</v>
      </c>
      <c r="AL546" s="1" t="s">
        <v>241</v>
      </c>
      <c r="AM546" s="1" t="s">
        <v>242</v>
      </c>
      <c r="AN546" s="1" t="s">
        <v>243</v>
      </c>
      <c r="AO546" s="1"/>
      <c r="AP546" s="1" t="s">
        <v>1204</v>
      </c>
      <c r="AQ546" s="1"/>
      <c r="AR546" s="1" t="s">
        <v>1205</v>
      </c>
      <c r="AS546" s="1" t="s">
        <v>1206</v>
      </c>
      <c r="AT546" s="1" t="s">
        <v>386</v>
      </c>
      <c r="AU546" s="1" t="n">
        <v>2022</v>
      </c>
      <c r="AV546" s="1" t="n">
        <v>23</v>
      </c>
      <c r="AW546" s="1" t="n">
        <v>19</v>
      </c>
      <c r="AX546" s="1"/>
      <c r="AY546" s="1"/>
      <c r="AZ546" s="1"/>
      <c r="BA546" s="1"/>
      <c r="BB546" s="1"/>
      <c r="BC546" s="1"/>
      <c r="BD546" s="1" t="n">
        <v>11858</v>
      </c>
      <c r="BE546" s="1" t="s">
        <v>10211</v>
      </c>
      <c r="BF546" s="1" t="str">
        <f aca="false">HYPERLINK("http://dx.doi.org/10.3390/ijms231911858","http://dx.doi.org/10.3390/ijms231911858")</f>
        <v>http://dx.doi.org/10.3390/ijms231911858</v>
      </c>
      <c r="BG546" s="1"/>
      <c r="BH546" s="1"/>
      <c r="BI546" s="1" t="n">
        <v>11</v>
      </c>
      <c r="BJ546" s="1" t="s">
        <v>1208</v>
      </c>
      <c r="BK546" s="1" t="s">
        <v>101</v>
      </c>
      <c r="BL546" s="1" t="s">
        <v>1209</v>
      </c>
      <c r="BM546" s="1" t="s">
        <v>10212</v>
      </c>
      <c r="BN546" s="1" t="n">
        <v>36233163</v>
      </c>
      <c r="BO546" s="1" t="s">
        <v>462</v>
      </c>
      <c r="BP546" s="1"/>
      <c r="BQ546" s="1"/>
      <c r="BR546" s="1" t="s">
        <v>104</v>
      </c>
      <c r="BS546" s="1" t="s">
        <v>10213</v>
      </c>
      <c r="BT546" s="1" t="str">
        <f aca="false">HYPERLINK("https%3A%2F%2Fwww.webofscience.com%2Fwos%2Fwoscc%2Ffull-record%2FWOS:000867829700001","View Full Record in Web of Science")</f>
        <v>View Full Record in Web of Science</v>
      </c>
    </row>
    <row r="547" customFormat="false" ht="12.75" hidden="false" customHeight="false" outlineLevel="0" collapsed="false">
      <c r="A547" s="1" t="s">
        <v>72</v>
      </c>
      <c r="B547" s="1" t="s">
        <v>10214</v>
      </c>
      <c r="C547" s="1"/>
      <c r="D547" s="1"/>
      <c r="E547" s="1"/>
      <c r="F547" s="1" t="s">
        <v>10215</v>
      </c>
      <c r="G547" s="1"/>
      <c r="H547" s="1"/>
      <c r="I547" s="1" t="s">
        <v>10216</v>
      </c>
      <c r="J547" s="1" t="s">
        <v>10217</v>
      </c>
      <c r="K547" s="1"/>
      <c r="L547" s="1"/>
      <c r="M547" s="1" t="s">
        <v>77</v>
      </c>
      <c r="N547" s="1" t="s">
        <v>1422</v>
      </c>
      <c r="O547" s="1"/>
      <c r="P547" s="1"/>
      <c r="Q547" s="1"/>
      <c r="R547" s="1"/>
      <c r="S547" s="1"/>
      <c r="T547" s="1" t="s">
        <v>10218</v>
      </c>
      <c r="U547" s="1" t="s">
        <v>10219</v>
      </c>
      <c r="V547" s="1" t="s">
        <v>10220</v>
      </c>
      <c r="W547" s="1" t="s">
        <v>10221</v>
      </c>
      <c r="X547" s="1" t="s">
        <v>10222</v>
      </c>
      <c r="Y547" s="1" t="s">
        <v>10223</v>
      </c>
      <c r="Z547" s="1" t="s">
        <v>10224</v>
      </c>
      <c r="AA547" s="1"/>
      <c r="AB547" s="1" t="s">
        <v>10225</v>
      </c>
      <c r="AC547" s="1" t="s">
        <v>10226</v>
      </c>
      <c r="AD547" s="1" t="s">
        <v>10226</v>
      </c>
      <c r="AE547" s="1" t="s">
        <v>10227</v>
      </c>
      <c r="AF547" s="1"/>
      <c r="AG547" s="1" t="n">
        <v>53</v>
      </c>
      <c r="AH547" s="1" t="n">
        <v>0</v>
      </c>
      <c r="AI547" s="1" t="n">
        <v>0</v>
      </c>
      <c r="AJ547" s="1" t="n">
        <v>4</v>
      </c>
      <c r="AK547" s="1" t="n">
        <v>6</v>
      </c>
      <c r="AL547" s="1" t="s">
        <v>956</v>
      </c>
      <c r="AM547" s="1" t="s">
        <v>167</v>
      </c>
      <c r="AN547" s="1" t="s">
        <v>957</v>
      </c>
      <c r="AO547" s="1" t="s">
        <v>10228</v>
      </c>
      <c r="AP547" s="1" t="s">
        <v>10229</v>
      </c>
      <c r="AQ547" s="1"/>
      <c r="AR547" s="1" t="s">
        <v>10230</v>
      </c>
      <c r="AS547" s="1" t="s">
        <v>10231</v>
      </c>
      <c r="AT547" s="1"/>
      <c r="AU547" s="1"/>
      <c r="AV547" s="1"/>
      <c r="AW547" s="1"/>
      <c r="AX547" s="1"/>
      <c r="AY547" s="1"/>
      <c r="AZ547" s="1"/>
      <c r="BA547" s="1"/>
      <c r="BB547" s="1"/>
      <c r="BC547" s="1"/>
      <c r="BD547" s="1"/>
      <c r="BE547" s="1" t="s">
        <v>10232</v>
      </c>
      <c r="BF547" s="1" t="str">
        <f aca="false">HYPERLINK("http://dx.doi.org/10.1080/09593985.2022.2037797","http://dx.doi.org/10.1080/09593985.2022.2037797")</f>
        <v>http://dx.doi.org/10.1080/09593985.2022.2037797</v>
      </c>
      <c r="BG547" s="1"/>
      <c r="BH547" s="1" t="s">
        <v>10233</v>
      </c>
      <c r="BI547" s="1" t="n">
        <v>11</v>
      </c>
      <c r="BJ547" s="1" t="s">
        <v>10234</v>
      </c>
      <c r="BK547" s="1" t="s">
        <v>101</v>
      </c>
      <c r="BL547" s="1" t="s">
        <v>10234</v>
      </c>
      <c r="BM547" s="1" t="s">
        <v>10235</v>
      </c>
      <c r="BN547" s="1" t="n">
        <v>35253599</v>
      </c>
      <c r="BO547" s="1"/>
      <c r="BP547" s="1"/>
      <c r="BQ547" s="1"/>
      <c r="BR547" s="1" t="s">
        <v>104</v>
      </c>
      <c r="BS547" s="1" t="s">
        <v>10236</v>
      </c>
      <c r="BT547" s="1" t="str">
        <f aca="false">HYPERLINK("https%3A%2F%2Fwww.webofscience.com%2Fwos%2Fwoscc%2Ffull-record%2FWOS:000765235900001","View Full Record in Web of Science")</f>
        <v>View Full Record in Web of Science</v>
      </c>
    </row>
    <row r="548" customFormat="false" ht="12.75" hidden="false" customHeight="false" outlineLevel="0" collapsed="false">
      <c r="A548" s="1" t="s">
        <v>72</v>
      </c>
      <c r="B548" s="1" t="s">
        <v>10237</v>
      </c>
      <c r="C548" s="1"/>
      <c r="D548" s="1"/>
      <c r="E548" s="1"/>
      <c r="F548" s="1" t="s">
        <v>10238</v>
      </c>
      <c r="G548" s="1"/>
      <c r="H548" s="1"/>
      <c r="I548" s="1" t="s">
        <v>10239</v>
      </c>
      <c r="J548" s="1" t="s">
        <v>546</v>
      </c>
      <c r="K548" s="1"/>
      <c r="L548" s="1"/>
      <c r="M548" s="1" t="s">
        <v>77</v>
      </c>
      <c r="N548" s="1" t="s">
        <v>110</v>
      </c>
      <c r="O548" s="1"/>
      <c r="P548" s="1"/>
      <c r="Q548" s="1"/>
      <c r="R548" s="1"/>
      <c r="S548" s="1"/>
      <c r="T548" s="1" t="s">
        <v>10240</v>
      </c>
      <c r="U548" s="1" t="s">
        <v>10241</v>
      </c>
      <c r="V548" s="1" t="s">
        <v>10242</v>
      </c>
      <c r="W548" s="1" t="s">
        <v>10243</v>
      </c>
      <c r="X548" s="1" t="s">
        <v>10244</v>
      </c>
      <c r="Y548" s="1" t="s">
        <v>10245</v>
      </c>
      <c r="Z548" s="1" t="s">
        <v>10246</v>
      </c>
      <c r="AA548" s="1"/>
      <c r="AB548" s="1"/>
      <c r="AC548" s="1"/>
      <c r="AD548" s="1"/>
      <c r="AE548" s="1"/>
      <c r="AF548" s="1"/>
      <c r="AG548" s="1" t="n">
        <v>22</v>
      </c>
      <c r="AH548" s="1" t="n">
        <v>1</v>
      </c>
      <c r="AI548" s="1" t="n">
        <v>1</v>
      </c>
      <c r="AJ548" s="1" t="n">
        <v>0</v>
      </c>
      <c r="AK548" s="1" t="n">
        <v>1</v>
      </c>
      <c r="AL548" s="1" t="s">
        <v>553</v>
      </c>
      <c r="AM548" s="1" t="s">
        <v>452</v>
      </c>
      <c r="AN548" s="1" t="s">
        <v>554</v>
      </c>
      <c r="AO548" s="1" t="s">
        <v>555</v>
      </c>
      <c r="AP548" s="1" t="s">
        <v>556</v>
      </c>
      <c r="AQ548" s="1"/>
      <c r="AR548" s="1" t="s">
        <v>557</v>
      </c>
      <c r="AS548" s="1" t="s">
        <v>558</v>
      </c>
      <c r="AT548" s="1" t="s">
        <v>272</v>
      </c>
      <c r="AU548" s="1" t="n">
        <v>2016</v>
      </c>
      <c r="AV548" s="1" t="n">
        <v>55</v>
      </c>
      <c r="AW548" s="1"/>
      <c r="AX548" s="1"/>
      <c r="AY548" s="1" t="n">
        <v>1</v>
      </c>
      <c r="AZ548" s="1"/>
      <c r="BA548" s="1"/>
      <c r="BB548" s="1" t="n">
        <v>76</v>
      </c>
      <c r="BC548" s="1" t="n">
        <v>84</v>
      </c>
      <c r="BD548" s="1"/>
      <c r="BE548" s="1"/>
      <c r="BF548" s="1"/>
      <c r="BG548" s="1"/>
      <c r="BH548" s="1"/>
      <c r="BI548" s="1" t="n">
        <v>9</v>
      </c>
      <c r="BJ548" s="1" t="s">
        <v>222</v>
      </c>
      <c r="BK548" s="1" t="s">
        <v>101</v>
      </c>
      <c r="BL548" s="1" t="s">
        <v>223</v>
      </c>
      <c r="BM548" s="1" t="s">
        <v>10247</v>
      </c>
      <c r="BN548" s="1" t="n">
        <v>27276777</v>
      </c>
      <c r="BO548" s="1"/>
      <c r="BP548" s="1"/>
      <c r="BQ548" s="1"/>
      <c r="BR548" s="1" t="s">
        <v>104</v>
      </c>
      <c r="BS548" s="1" t="s">
        <v>10248</v>
      </c>
      <c r="BT548" s="1" t="str">
        <f aca="false">HYPERLINK("https%3A%2F%2Fwww.webofscience.com%2Fwos%2Fwoscc%2Ffull-record%2FWOS:000373517700011","View Full Record in Web of Science")</f>
        <v>View Full Record in Web of Science</v>
      </c>
    </row>
    <row r="549" customFormat="false" ht="12.75" hidden="false" customHeight="false" outlineLevel="0" collapsed="false">
      <c r="A549" s="1" t="s">
        <v>72</v>
      </c>
      <c r="B549" s="1" t="s">
        <v>10249</v>
      </c>
      <c r="C549" s="1"/>
      <c r="D549" s="1"/>
      <c r="E549" s="1"/>
      <c r="F549" s="1" t="s">
        <v>10250</v>
      </c>
      <c r="G549" s="1"/>
      <c r="H549" s="1"/>
      <c r="I549" s="1" t="s">
        <v>10251</v>
      </c>
      <c r="J549" s="1" t="s">
        <v>1902</v>
      </c>
      <c r="K549" s="1"/>
      <c r="L549" s="1"/>
      <c r="M549" s="1" t="s">
        <v>77</v>
      </c>
      <c r="N549" s="1" t="s">
        <v>78</v>
      </c>
      <c r="O549" s="1"/>
      <c r="P549" s="1"/>
      <c r="Q549" s="1"/>
      <c r="R549" s="1"/>
      <c r="S549" s="1"/>
      <c r="T549" s="1" t="s">
        <v>10252</v>
      </c>
      <c r="U549" s="1" t="s">
        <v>10253</v>
      </c>
      <c r="V549" s="1" t="s">
        <v>10254</v>
      </c>
      <c r="W549" s="1" t="s">
        <v>10255</v>
      </c>
      <c r="X549" s="1" t="s">
        <v>10256</v>
      </c>
      <c r="Y549" s="1" t="s">
        <v>10257</v>
      </c>
      <c r="Z549" s="1" t="s">
        <v>1602</v>
      </c>
      <c r="AA549" s="1" t="s">
        <v>10258</v>
      </c>
      <c r="AB549" s="1" t="s">
        <v>10259</v>
      </c>
      <c r="AC549" s="1"/>
      <c r="AD549" s="1"/>
      <c r="AE549" s="1"/>
      <c r="AF549" s="1"/>
      <c r="AG549" s="1" t="n">
        <v>104</v>
      </c>
      <c r="AH549" s="1" t="n">
        <v>2</v>
      </c>
      <c r="AI549" s="1" t="n">
        <v>2</v>
      </c>
      <c r="AJ549" s="1" t="n">
        <v>2</v>
      </c>
      <c r="AK549" s="1" t="n">
        <v>2</v>
      </c>
      <c r="AL549" s="1" t="s">
        <v>241</v>
      </c>
      <c r="AM549" s="1" t="s">
        <v>242</v>
      </c>
      <c r="AN549" s="1" t="s">
        <v>243</v>
      </c>
      <c r="AO549" s="1"/>
      <c r="AP549" s="1" t="s">
        <v>1911</v>
      </c>
      <c r="AQ549" s="1"/>
      <c r="AR549" s="1" t="s">
        <v>1912</v>
      </c>
      <c r="AS549" s="1" t="s">
        <v>1913</v>
      </c>
      <c r="AT549" s="1" t="s">
        <v>680</v>
      </c>
      <c r="AU549" s="1" t="n">
        <v>2022</v>
      </c>
      <c r="AV549" s="1" t="n">
        <v>11</v>
      </c>
      <c r="AW549" s="1" t="n">
        <v>21</v>
      </c>
      <c r="AX549" s="1"/>
      <c r="AY549" s="1"/>
      <c r="AZ549" s="1"/>
      <c r="BA549" s="1"/>
      <c r="BB549" s="1"/>
      <c r="BC549" s="1"/>
      <c r="BD549" s="1" t="n">
        <v>6544</v>
      </c>
      <c r="BE549" s="1" t="s">
        <v>10260</v>
      </c>
      <c r="BF549" s="1" t="str">
        <f aca="false">HYPERLINK("http://dx.doi.org/10.3390/jcm11216544","http://dx.doi.org/10.3390/jcm11216544")</f>
        <v>http://dx.doi.org/10.3390/jcm11216544</v>
      </c>
      <c r="BG549" s="1"/>
      <c r="BH549" s="1"/>
      <c r="BI549" s="1" t="n">
        <v>13</v>
      </c>
      <c r="BJ549" s="1" t="s">
        <v>222</v>
      </c>
      <c r="BK549" s="1" t="s">
        <v>101</v>
      </c>
      <c r="BL549" s="1" t="s">
        <v>223</v>
      </c>
      <c r="BM549" s="1" t="s">
        <v>10261</v>
      </c>
      <c r="BN549" s="1" t="n">
        <v>36362772</v>
      </c>
      <c r="BO549" s="1" t="s">
        <v>250</v>
      </c>
      <c r="BP549" s="1"/>
      <c r="BQ549" s="1"/>
      <c r="BR549" s="1" t="s">
        <v>104</v>
      </c>
      <c r="BS549" s="1" t="s">
        <v>10262</v>
      </c>
      <c r="BT549" s="1" t="str">
        <f aca="false">HYPERLINK("https%3A%2F%2Fwww.webofscience.com%2Fwos%2Fwoscc%2Ffull-record%2FWOS:000881145700001","View Full Record in Web of Science")</f>
        <v>View Full Record in Web of Science</v>
      </c>
    </row>
    <row r="550" customFormat="false" ht="12.75" hidden="false" customHeight="false" outlineLevel="0" collapsed="false">
      <c r="A550" s="1" t="s">
        <v>72</v>
      </c>
      <c r="B550" s="1" t="s">
        <v>10263</v>
      </c>
      <c r="C550" s="1"/>
      <c r="D550" s="1"/>
      <c r="E550" s="1"/>
      <c r="F550" s="1" t="s">
        <v>10264</v>
      </c>
      <c r="G550" s="1"/>
      <c r="H550" s="1"/>
      <c r="I550" s="1" t="s">
        <v>10265</v>
      </c>
      <c r="J550" s="1" t="s">
        <v>10266</v>
      </c>
      <c r="K550" s="1"/>
      <c r="L550" s="1"/>
      <c r="M550" s="1" t="s">
        <v>77</v>
      </c>
      <c r="N550" s="1" t="s">
        <v>110</v>
      </c>
      <c r="O550" s="1"/>
      <c r="P550" s="1"/>
      <c r="Q550" s="1"/>
      <c r="R550" s="1"/>
      <c r="S550" s="1"/>
      <c r="T550" s="1" t="s">
        <v>10267</v>
      </c>
      <c r="U550" s="1" t="s">
        <v>10268</v>
      </c>
      <c r="V550" s="1" t="s">
        <v>10269</v>
      </c>
      <c r="W550" s="1" t="s">
        <v>10270</v>
      </c>
      <c r="X550" s="1" t="s">
        <v>693</v>
      </c>
      <c r="Y550" s="1" t="s">
        <v>10271</v>
      </c>
      <c r="Z550" s="1" t="s">
        <v>10272</v>
      </c>
      <c r="AA550" s="1"/>
      <c r="AB550" s="1" t="s">
        <v>10273</v>
      </c>
      <c r="AC550" s="1" t="s">
        <v>10274</v>
      </c>
      <c r="AD550" s="1" t="s">
        <v>588</v>
      </c>
      <c r="AE550" s="1" t="s">
        <v>10275</v>
      </c>
      <c r="AF550" s="1"/>
      <c r="AG550" s="1" t="n">
        <v>48</v>
      </c>
      <c r="AH550" s="1" t="n">
        <v>13</v>
      </c>
      <c r="AI550" s="1" t="n">
        <v>13</v>
      </c>
      <c r="AJ550" s="1" t="n">
        <v>0</v>
      </c>
      <c r="AK550" s="1" t="n">
        <v>3</v>
      </c>
      <c r="AL550" s="1" t="s">
        <v>1023</v>
      </c>
      <c r="AM550" s="1" t="s">
        <v>1024</v>
      </c>
      <c r="AN550" s="1" t="s">
        <v>1025</v>
      </c>
      <c r="AO550" s="1" t="s">
        <v>10276</v>
      </c>
      <c r="AP550" s="1" t="s">
        <v>10277</v>
      </c>
      <c r="AQ550" s="1"/>
      <c r="AR550" s="1" t="s">
        <v>10266</v>
      </c>
      <c r="AS550" s="1" t="s">
        <v>10278</v>
      </c>
      <c r="AT550" s="1"/>
      <c r="AU550" s="1" t="n">
        <v>2016</v>
      </c>
      <c r="AV550" s="1" t="n">
        <v>21</v>
      </c>
      <c r="AW550" s="1" t="n">
        <v>8</v>
      </c>
      <c r="AX550" s="1"/>
      <c r="AY550" s="1"/>
      <c r="AZ550" s="1"/>
      <c r="BA550" s="1"/>
      <c r="BB550" s="1" t="n">
        <v>692</v>
      </c>
      <c r="BC550" s="1" t="n">
        <v>698</v>
      </c>
      <c r="BD550" s="1"/>
      <c r="BE550" s="1" t="s">
        <v>10279</v>
      </c>
      <c r="BF550" s="1" t="str">
        <f aca="false">HYPERLINK("http://dx.doi.org/10.3109/1354750X.2016.1172110","http://dx.doi.org/10.3109/1354750X.2016.1172110")</f>
        <v>http://dx.doi.org/10.3109/1354750X.2016.1172110</v>
      </c>
      <c r="BG550" s="1"/>
      <c r="BH550" s="1"/>
      <c r="BI550" s="1" t="n">
        <v>7</v>
      </c>
      <c r="BJ550" s="1" t="s">
        <v>10280</v>
      </c>
      <c r="BK550" s="1" t="s">
        <v>101</v>
      </c>
      <c r="BL550" s="1" t="s">
        <v>10280</v>
      </c>
      <c r="BM550" s="1" t="s">
        <v>10281</v>
      </c>
      <c r="BN550" s="1" t="n">
        <v>27121533</v>
      </c>
      <c r="BO550" s="1"/>
      <c r="BP550" s="1"/>
      <c r="BQ550" s="1"/>
      <c r="BR550" s="1" t="s">
        <v>104</v>
      </c>
      <c r="BS550" s="1" t="s">
        <v>10282</v>
      </c>
      <c r="BT550" s="1" t="str">
        <f aca="false">HYPERLINK("https%3A%2F%2Fwww.webofscience.com%2Fwos%2Fwoscc%2Ffull-record%2FWOS:000386339300004","View Full Record in Web of Science")</f>
        <v>View Full Record in Web of Science</v>
      </c>
    </row>
    <row r="551" customFormat="false" ht="12.75" hidden="false" customHeight="false" outlineLevel="0" collapsed="false">
      <c r="A551" s="1" t="s">
        <v>72</v>
      </c>
      <c r="B551" s="1" t="s">
        <v>10283</v>
      </c>
      <c r="C551" s="1"/>
      <c r="D551" s="1"/>
      <c r="E551" s="1"/>
      <c r="F551" s="1" t="s">
        <v>10284</v>
      </c>
      <c r="G551" s="1"/>
      <c r="H551" s="1"/>
      <c r="I551" s="1" t="s">
        <v>10285</v>
      </c>
      <c r="J551" s="1" t="s">
        <v>2128</v>
      </c>
      <c r="K551" s="1"/>
      <c r="L551" s="1"/>
      <c r="M551" s="1" t="s">
        <v>77</v>
      </c>
      <c r="N551" s="1" t="s">
        <v>110</v>
      </c>
      <c r="O551" s="1"/>
      <c r="P551" s="1"/>
      <c r="Q551" s="1"/>
      <c r="R551" s="1"/>
      <c r="S551" s="1"/>
      <c r="T551" s="1"/>
      <c r="U551" s="1" t="s">
        <v>10286</v>
      </c>
      <c r="V551" s="1" t="s">
        <v>10287</v>
      </c>
      <c r="W551" s="1" t="s">
        <v>10288</v>
      </c>
      <c r="X551" s="1" t="s">
        <v>10289</v>
      </c>
      <c r="Y551" s="1" t="s">
        <v>10290</v>
      </c>
      <c r="Z551" s="1" t="s">
        <v>10291</v>
      </c>
      <c r="AA551" s="1" t="s">
        <v>10292</v>
      </c>
      <c r="AB551" s="1" t="s">
        <v>10293</v>
      </c>
      <c r="AC551" s="1" t="s">
        <v>10294</v>
      </c>
      <c r="AD551" s="1" t="s">
        <v>10295</v>
      </c>
      <c r="AE551" s="1"/>
      <c r="AF551" s="1"/>
      <c r="AG551" s="1" t="n">
        <v>19</v>
      </c>
      <c r="AH551" s="1" t="n">
        <v>237</v>
      </c>
      <c r="AI551" s="1" t="n">
        <v>252</v>
      </c>
      <c r="AJ551" s="1" t="n">
        <v>1</v>
      </c>
      <c r="AK551" s="1" t="n">
        <v>39</v>
      </c>
      <c r="AL551" s="1" t="s">
        <v>881</v>
      </c>
      <c r="AM551" s="1" t="s">
        <v>882</v>
      </c>
      <c r="AN551" s="1" t="s">
        <v>883</v>
      </c>
      <c r="AO551" s="1" t="s">
        <v>2133</v>
      </c>
      <c r="AP551" s="1" t="s">
        <v>2134</v>
      </c>
      <c r="AQ551" s="1"/>
      <c r="AR551" s="1" t="s">
        <v>2135</v>
      </c>
      <c r="AS551" s="1" t="s">
        <v>2136</v>
      </c>
      <c r="AT551" s="1" t="s">
        <v>620</v>
      </c>
      <c r="AU551" s="1" t="n">
        <v>2014</v>
      </c>
      <c r="AV551" s="1" t="n">
        <v>35</v>
      </c>
      <c r="AW551" s="1" t="n">
        <v>15</v>
      </c>
      <c r="AX551" s="1"/>
      <c r="AY551" s="1"/>
      <c r="AZ551" s="1"/>
      <c r="BA551" s="1"/>
      <c r="BB551" s="1" t="n">
        <v>960</v>
      </c>
      <c r="BC551" s="1" t="n">
        <v>968</v>
      </c>
      <c r="BD551" s="1"/>
      <c r="BE551" s="1" t="s">
        <v>10296</v>
      </c>
      <c r="BF551" s="1" t="str">
        <f aca="false">HYPERLINK("http://dx.doi.org/10.1093/eurheartj/ehu107","http://dx.doi.org/10.1093/eurheartj/ehu107")</f>
        <v>http://dx.doi.org/10.1093/eurheartj/ehu107</v>
      </c>
      <c r="BG551" s="1"/>
      <c r="BH551" s="1"/>
      <c r="BI551" s="1" t="n">
        <v>9</v>
      </c>
      <c r="BJ551" s="1" t="s">
        <v>2138</v>
      </c>
      <c r="BK551" s="1" t="s">
        <v>101</v>
      </c>
      <c r="BL551" s="1" t="s">
        <v>1721</v>
      </c>
      <c r="BM551" s="1" t="s">
        <v>10297</v>
      </c>
      <c r="BN551" s="1" t="n">
        <v>24639424</v>
      </c>
      <c r="BO551" s="1" t="s">
        <v>129</v>
      </c>
      <c r="BP551" s="1" t="s">
        <v>5284</v>
      </c>
      <c r="BQ551" s="1" t="s">
        <v>5285</v>
      </c>
      <c r="BR551" s="1" t="s">
        <v>104</v>
      </c>
      <c r="BS551" s="1" t="s">
        <v>10298</v>
      </c>
      <c r="BT551" s="1" t="str">
        <f aca="false">HYPERLINK("https%3A%2F%2Fwww.webofscience.com%2Fwos%2Fwoscc%2Ffull-record%2FWOS:000335003300007","View Full Record in Web of Science")</f>
        <v>View Full Record in Web of Science</v>
      </c>
    </row>
    <row r="552" customFormat="false" ht="12.75" hidden="false" customHeight="false" outlineLevel="0" collapsed="false">
      <c r="A552" s="1" t="s">
        <v>804</v>
      </c>
      <c r="B552" s="1" t="s">
        <v>10299</v>
      </c>
      <c r="C552" s="1"/>
      <c r="D552" s="1" t="s">
        <v>6081</v>
      </c>
      <c r="E552" s="1"/>
      <c r="F552" s="1" t="s">
        <v>10300</v>
      </c>
      <c r="G552" s="1"/>
      <c r="H552" s="1"/>
      <c r="I552" s="1" t="s">
        <v>10301</v>
      </c>
      <c r="J552" s="1" t="s">
        <v>6084</v>
      </c>
      <c r="K552" s="1" t="s">
        <v>1983</v>
      </c>
      <c r="L552" s="1"/>
      <c r="M552" s="1" t="s">
        <v>77</v>
      </c>
      <c r="N552" s="1" t="s">
        <v>810</v>
      </c>
      <c r="O552" s="1" t="s">
        <v>6085</v>
      </c>
      <c r="P552" s="1" t="s">
        <v>6086</v>
      </c>
      <c r="Q552" s="1" t="s">
        <v>1986</v>
      </c>
      <c r="R552" s="1"/>
      <c r="S552" s="1"/>
      <c r="T552" s="1" t="s">
        <v>10302</v>
      </c>
      <c r="U552" s="1"/>
      <c r="V552" s="1" t="s">
        <v>10303</v>
      </c>
      <c r="W552" s="1" t="s">
        <v>10304</v>
      </c>
      <c r="X552" s="1" t="s">
        <v>10305</v>
      </c>
      <c r="Y552" s="1" t="s">
        <v>10306</v>
      </c>
      <c r="Z552" s="1" t="s">
        <v>10307</v>
      </c>
      <c r="AA552" s="1"/>
      <c r="AB552" s="1" t="s">
        <v>10308</v>
      </c>
      <c r="AC552" s="1"/>
      <c r="AD552" s="1"/>
      <c r="AE552" s="1"/>
      <c r="AF552" s="1"/>
      <c r="AG552" s="1" t="n">
        <v>53</v>
      </c>
      <c r="AH552" s="1" t="n">
        <v>0</v>
      </c>
      <c r="AI552" s="1" t="n">
        <v>0</v>
      </c>
      <c r="AJ552" s="1" t="n">
        <v>1</v>
      </c>
      <c r="AK552" s="1" t="n">
        <v>2</v>
      </c>
      <c r="AL552" s="1" t="s">
        <v>1996</v>
      </c>
      <c r="AM552" s="1" t="s">
        <v>1997</v>
      </c>
      <c r="AN552" s="1" t="s">
        <v>1998</v>
      </c>
      <c r="AO552" s="1" t="s">
        <v>1999</v>
      </c>
      <c r="AP552" s="1"/>
      <c r="AQ552" s="1"/>
      <c r="AR552" s="1" t="s">
        <v>2000</v>
      </c>
      <c r="AS552" s="1"/>
      <c r="AT552" s="1"/>
      <c r="AU552" s="1" t="n">
        <v>2021</v>
      </c>
      <c r="AV552" s="1" t="n">
        <v>6</v>
      </c>
      <c r="AW552" s="1"/>
      <c r="AX552" s="1"/>
      <c r="AY552" s="1"/>
      <c r="AZ552" s="1"/>
      <c r="BA552" s="1"/>
      <c r="BB552" s="1" t="n">
        <v>1</v>
      </c>
      <c r="BC552" s="1" t="n">
        <v>24</v>
      </c>
      <c r="BD552" s="1"/>
      <c r="BE552" s="1" t="s">
        <v>10309</v>
      </c>
      <c r="BF552" s="1" t="str">
        <f aca="false">HYPERLINK("http://dx.doi.org/10.20867/tosee.06.1","http://dx.doi.org/10.20867/tosee.06.1")</f>
        <v>http://dx.doi.org/10.20867/tosee.06.1</v>
      </c>
      <c r="BG552" s="1"/>
      <c r="BH552" s="1"/>
      <c r="BI552" s="1" t="n">
        <v>24</v>
      </c>
      <c r="BJ552" s="1" t="s">
        <v>2002</v>
      </c>
      <c r="BK552" s="1" t="s">
        <v>2003</v>
      </c>
      <c r="BL552" s="1" t="s">
        <v>2004</v>
      </c>
      <c r="BM552" s="1" t="s">
        <v>6097</v>
      </c>
      <c r="BN552" s="1"/>
      <c r="BO552" s="1" t="s">
        <v>129</v>
      </c>
      <c r="BP552" s="1"/>
      <c r="BQ552" s="1"/>
      <c r="BR552" s="1" t="s">
        <v>104</v>
      </c>
      <c r="BS552" s="1" t="s">
        <v>10310</v>
      </c>
      <c r="BT552" s="1" t="str">
        <f aca="false">HYPERLINK("https%3A%2F%2Fwww.webofscience.com%2Fwos%2Fwoscc%2Ffull-record%2FWOS:000799241100001","View Full Record in Web of Science")</f>
        <v>View Full Record in Web of Science</v>
      </c>
    </row>
    <row r="553" customFormat="false" ht="12.75" hidden="false" customHeight="false" outlineLevel="0" collapsed="false">
      <c r="A553" s="1" t="s">
        <v>72</v>
      </c>
      <c r="B553" s="1" t="s">
        <v>10311</v>
      </c>
      <c r="C553" s="1"/>
      <c r="D553" s="1"/>
      <c r="E553" s="1"/>
      <c r="F553" s="1" t="s">
        <v>10312</v>
      </c>
      <c r="G553" s="1"/>
      <c r="H553" s="1"/>
      <c r="I553" s="1" t="s">
        <v>10313</v>
      </c>
      <c r="J553" s="1" t="s">
        <v>10314</v>
      </c>
      <c r="K553" s="1"/>
      <c r="L553" s="1"/>
      <c r="M553" s="1" t="s">
        <v>77</v>
      </c>
      <c r="N553" s="1" t="s">
        <v>510</v>
      </c>
      <c r="O553" s="1"/>
      <c r="P553" s="1"/>
      <c r="Q553" s="1"/>
      <c r="R553" s="1"/>
      <c r="S553" s="1"/>
      <c r="T553" s="1" t="s">
        <v>10315</v>
      </c>
      <c r="U553" s="1"/>
      <c r="V553" s="1"/>
      <c r="W553" s="1" t="s">
        <v>10316</v>
      </c>
      <c r="X553" s="1" t="s">
        <v>6273</v>
      </c>
      <c r="Y553" s="1" t="s">
        <v>10317</v>
      </c>
      <c r="Z553" s="1" t="s">
        <v>10318</v>
      </c>
      <c r="AA553" s="1" t="s">
        <v>10319</v>
      </c>
      <c r="AB553" s="1" t="s">
        <v>10320</v>
      </c>
      <c r="AC553" s="1"/>
      <c r="AD553" s="1"/>
      <c r="AE553" s="1"/>
      <c r="AF553" s="1"/>
      <c r="AG553" s="1" t="n">
        <v>8</v>
      </c>
      <c r="AH553" s="1" t="n">
        <v>0</v>
      </c>
      <c r="AI553" s="1" t="n">
        <v>0</v>
      </c>
      <c r="AJ553" s="1" t="n">
        <v>0</v>
      </c>
      <c r="AK553" s="1" t="n">
        <v>1</v>
      </c>
      <c r="AL553" s="1" t="s">
        <v>475</v>
      </c>
      <c r="AM553" s="1" t="s">
        <v>423</v>
      </c>
      <c r="AN553" s="1" t="s">
        <v>476</v>
      </c>
      <c r="AO553" s="1" t="s">
        <v>10321</v>
      </c>
      <c r="AP553" s="1" t="s">
        <v>10322</v>
      </c>
      <c r="AQ553" s="1"/>
      <c r="AR553" s="1" t="s">
        <v>10314</v>
      </c>
      <c r="AS553" s="1" t="s">
        <v>10323</v>
      </c>
      <c r="AT553" s="1" t="s">
        <v>97</v>
      </c>
      <c r="AU553" s="1" t="n">
        <v>2021</v>
      </c>
      <c r="AV553" s="1" t="n">
        <v>107</v>
      </c>
      <c r="AW553" s="1" t="n">
        <v>12</v>
      </c>
      <c r="AX553" s="1"/>
      <c r="AY553" s="1"/>
      <c r="AZ553" s="1"/>
      <c r="BA553" s="1"/>
      <c r="BB553" s="1" t="n">
        <v>945</v>
      </c>
      <c r="BC553" s="1" t="n">
        <v>946</v>
      </c>
      <c r="BD553" s="1"/>
      <c r="BE553" s="1" t="s">
        <v>10324</v>
      </c>
      <c r="BF553" s="1" t="str">
        <f aca="false">HYPERLINK("http://dx.doi.org/10.1136/heartjnl-2021-319153","http://dx.doi.org/10.1136/heartjnl-2021-319153")</f>
        <v>http://dx.doi.org/10.1136/heartjnl-2021-319153</v>
      </c>
      <c r="BG553" s="1"/>
      <c r="BH553" s="1"/>
      <c r="BI553" s="1" t="n">
        <v>2</v>
      </c>
      <c r="BJ553" s="1" t="s">
        <v>2138</v>
      </c>
      <c r="BK553" s="1" t="s">
        <v>101</v>
      </c>
      <c r="BL553" s="1" t="s">
        <v>1721</v>
      </c>
      <c r="BM553" s="1" t="s">
        <v>10325</v>
      </c>
      <c r="BN553" s="1" t="n">
        <v>33737454</v>
      </c>
      <c r="BO553" s="1"/>
      <c r="BP553" s="1"/>
      <c r="BQ553" s="1"/>
      <c r="BR553" s="1" t="s">
        <v>104</v>
      </c>
      <c r="BS553" s="1" t="s">
        <v>10326</v>
      </c>
      <c r="BT553" s="1" t="str">
        <f aca="false">HYPERLINK("https%3A%2F%2Fwww.webofscience.com%2Fwos%2Fwoscc%2Ffull-record%2FWOS:000667242600004","View Full Record in Web of Science")</f>
        <v>View Full Record in Web of Science</v>
      </c>
    </row>
    <row r="554" customFormat="false" ht="12.75" hidden="false" customHeight="false" outlineLevel="0" collapsed="false">
      <c r="A554" s="1" t="s">
        <v>72</v>
      </c>
      <c r="B554" s="1" t="s">
        <v>10327</v>
      </c>
      <c r="C554" s="1"/>
      <c r="D554" s="1"/>
      <c r="E554" s="1"/>
      <c r="F554" s="1" t="s">
        <v>10328</v>
      </c>
      <c r="G554" s="1"/>
      <c r="H554" s="1"/>
      <c r="I554" s="1" t="s">
        <v>10329</v>
      </c>
      <c r="J554" s="1" t="s">
        <v>4450</v>
      </c>
      <c r="K554" s="1"/>
      <c r="L554" s="1"/>
      <c r="M554" s="1" t="s">
        <v>77</v>
      </c>
      <c r="N554" s="1" t="s">
        <v>110</v>
      </c>
      <c r="O554" s="1"/>
      <c r="P554" s="1"/>
      <c r="Q554" s="1"/>
      <c r="R554" s="1"/>
      <c r="S554" s="1"/>
      <c r="T554" s="1" t="s">
        <v>10330</v>
      </c>
      <c r="U554" s="1" t="s">
        <v>10331</v>
      </c>
      <c r="V554" s="1" t="s">
        <v>10332</v>
      </c>
      <c r="W554" s="1" t="s">
        <v>10333</v>
      </c>
      <c r="X554" s="1" t="s">
        <v>10334</v>
      </c>
      <c r="Y554" s="1" t="s">
        <v>10335</v>
      </c>
      <c r="Z554" s="1" t="s">
        <v>4911</v>
      </c>
      <c r="AA554" s="1" t="s">
        <v>10336</v>
      </c>
      <c r="AB554" s="1" t="s">
        <v>10337</v>
      </c>
      <c r="AC554" s="1" t="s">
        <v>10338</v>
      </c>
      <c r="AD554" s="1" t="s">
        <v>10338</v>
      </c>
      <c r="AE554" s="1" t="s">
        <v>10339</v>
      </c>
      <c r="AF554" s="1"/>
      <c r="AG554" s="1" t="n">
        <v>38</v>
      </c>
      <c r="AH554" s="1" t="n">
        <v>52</v>
      </c>
      <c r="AI554" s="1" t="n">
        <v>58</v>
      </c>
      <c r="AJ554" s="1" t="n">
        <v>0</v>
      </c>
      <c r="AK554" s="1" t="n">
        <v>5</v>
      </c>
      <c r="AL554" s="1" t="s">
        <v>881</v>
      </c>
      <c r="AM554" s="1" t="s">
        <v>882</v>
      </c>
      <c r="AN554" s="1" t="s">
        <v>883</v>
      </c>
      <c r="AO554" s="1" t="s">
        <v>4456</v>
      </c>
      <c r="AP554" s="1"/>
      <c r="AQ554" s="1"/>
      <c r="AR554" s="1" t="s">
        <v>4457</v>
      </c>
      <c r="AS554" s="1" t="s">
        <v>4458</v>
      </c>
      <c r="AT554" s="1" t="s">
        <v>173</v>
      </c>
      <c r="AU554" s="1" t="n">
        <v>2013</v>
      </c>
      <c r="AV554" s="1" t="n">
        <v>24</v>
      </c>
      <c r="AW554" s="1" t="n">
        <v>7</v>
      </c>
      <c r="AX554" s="1"/>
      <c r="AY554" s="1"/>
      <c r="AZ554" s="1"/>
      <c r="BA554" s="1"/>
      <c r="BB554" s="1" t="n">
        <v>1769</v>
      </c>
      <c r="BC554" s="1" t="n">
        <v>1777</v>
      </c>
      <c r="BD554" s="1"/>
      <c r="BE554" s="1" t="s">
        <v>10340</v>
      </c>
      <c r="BF554" s="1" t="str">
        <f aca="false">HYPERLINK("http://dx.doi.org/10.1093/annonc/mdt116","http://dx.doi.org/10.1093/annonc/mdt116")</f>
        <v>http://dx.doi.org/10.1093/annonc/mdt116</v>
      </c>
      <c r="BG554" s="1"/>
      <c r="BH554" s="1"/>
      <c r="BI554" s="1" t="n">
        <v>9</v>
      </c>
      <c r="BJ554" s="1" t="s">
        <v>847</v>
      </c>
      <c r="BK554" s="1" t="s">
        <v>101</v>
      </c>
      <c r="BL554" s="1" t="s">
        <v>847</v>
      </c>
      <c r="BM554" s="1" t="s">
        <v>10341</v>
      </c>
      <c r="BN554" s="1"/>
      <c r="BO554" s="1" t="s">
        <v>129</v>
      </c>
      <c r="BP554" s="1"/>
      <c r="BQ554" s="1"/>
      <c r="BR554" s="1" t="s">
        <v>104</v>
      </c>
      <c r="BS554" s="1" t="s">
        <v>10342</v>
      </c>
      <c r="BT554" s="1" t="str">
        <f aca="false">HYPERLINK("https%3A%2F%2Fwww.webofscience.com%2Fwos%2Fwoscc%2Ffull-record%2FWOS:000321881600009","View Full Record in Web of Science")</f>
        <v>View Full Record in Web of Science</v>
      </c>
    </row>
    <row r="555" customFormat="false" ht="12.75" hidden="false" customHeight="false" outlineLevel="0" collapsed="false">
      <c r="A555" s="1" t="s">
        <v>72</v>
      </c>
      <c r="B555" s="1" t="s">
        <v>10343</v>
      </c>
      <c r="C555" s="1"/>
      <c r="D555" s="1"/>
      <c r="E555" s="1"/>
      <c r="F555" s="1" t="s">
        <v>10344</v>
      </c>
      <c r="G555" s="1"/>
      <c r="H555" s="1"/>
      <c r="I555" s="1" t="s">
        <v>10345</v>
      </c>
      <c r="J555" s="1" t="s">
        <v>3004</v>
      </c>
      <c r="K555" s="1"/>
      <c r="L555" s="1"/>
      <c r="M555" s="1" t="s">
        <v>77</v>
      </c>
      <c r="N555" s="1" t="s">
        <v>78</v>
      </c>
      <c r="O555" s="1"/>
      <c r="P555" s="1"/>
      <c r="Q555" s="1"/>
      <c r="R555" s="1"/>
      <c r="S555" s="1"/>
      <c r="T555" s="1" t="s">
        <v>10346</v>
      </c>
      <c r="U555" s="1" t="s">
        <v>10347</v>
      </c>
      <c r="V555" s="1" t="s">
        <v>10348</v>
      </c>
      <c r="W555" s="1" t="s">
        <v>10349</v>
      </c>
      <c r="X555" s="1" t="s">
        <v>10350</v>
      </c>
      <c r="Y555" s="1" t="s">
        <v>10351</v>
      </c>
      <c r="Z555" s="1" t="s">
        <v>976</v>
      </c>
      <c r="AA555" s="1" t="s">
        <v>10352</v>
      </c>
      <c r="AB555" s="1" t="s">
        <v>10353</v>
      </c>
      <c r="AC555" s="1"/>
      <c r="AD555" s="1"/>
      <c r="AE555" s="1"/>
      <c r="AF555" s="1"/>
      <c r="AG555" s="1" t="n">
        <v>209</v>
      </c>
      <c r="AH555" s="1" t="n">
        <v>27</v>
      </c>
      <c r="AI555" s="1" t="n">
        <v>29</v>
      </c>
      <c r="AJ555" s="1" t="n">
        <v>0</v>
      </c>
      <c r="AK555" s="1" t="n">
        <v>5</v>
      </c>
      <c r="AL555" s="1" t="s">
        <v>1655</v>
      </c>
      <c r="AM555" s="1" t="s">
        <v>266</v>
      </c>
      <c r="AN555" s="1" t="s">
        <v>1656</v>
      </c>
      <c r="AO555" s="1" t="s">
        <v>3013</v>
      </c>
      <c r="AP555" s="1" t="s">
        <v>3014</v>
      </c>
      <c r="AQ555" s="1"/>
      <c r="AR555" s="1" t="s">
        <v>3015</v>
      </c>
      <c r="AS555" s="1" t="s">
        <v>3016</v>
      </c>
      <c r="AT555" s="1" t="s">
        <v>1030</v>
      </c>
      <c r="AU555" s="1" t="n">
        <v>2018</v>
      </c>
      <c r="AV555" s="1" t="n">
        <v>110</v>
      </c>
      <c r="AW555" s="1"/>
      <c r="AX555" s="1"/>
      <c r="AY555" s="1"/>
      <c r="AZ555" s="1"/>
      <c r="BA555" s="1"/>
      <c r="BB555" s="1" t="s">
        <v>10354</v>
      </c>
      <c r="BC555" s="1" t="s">
        <v>10355</v>
      </c>
      <c r="BD555" s="1"/>
      <c r="BE555" s="1" t="s">
        <v>10356</v>
      </c>
      <c r="BF555" s="1" t="str">
        <f aca="false">HYPERLINK("http://dx.doi.org/10.1016/j.wneu.2017.11.173","http://dx.doi.org/10.1016/j.wneu.2017.11.173")</f>
        <v>http://dx.doi.org/10.1016/j.wneu.2017.11.173</v>
      </c>
      <c r="BG555" s="1"/>
      <c r="BH555" s="1"/>
      <c r="BI555" s="1" t="n">
        <v>14</v>
      </c>
      <c r="BJ555" s="1" t="s">
        <v>330</v>
      </c>
      <c r="BK555" s="1" t="s">
        <v>101</v>
      </c>
      <c r="BL555" s="1" t="s">
        <v>332</v>
      </c>
      <c r="BM555" s="1" t="s">
        <v>10357</v>
      </c>
      <c r="BN555" s="1" t="n">
        <v>29229339</v>
      </c>
      <c r="BO555" s="1"/>
      <c r="BP555" s="1"/>
      <c r="BQ555" s="1"/>
      <c r="BR555" s="1" t="s">
        <v>104</v>
      </c>
      <c r="BS555" s="1" t="s">
        <v>10358</v>
      </c>
      <c r="BT555" s="1" t="str">
        <f aca="false">HYPERLINK("https%3A%2F%2Fwww.webofscience.com%2Fwos%2Fwoscc%2Ffull-record%2FWOS:000425856900134","View Full Record in Web of Science")</f>
        <v>View Full Record in Web of Science</v>
      </c>
    </row>
    <row r="556" customFormat="false" ht="12.75" hidden="false" customHeight="false" outlineLevel="0" collapsed="false">
      <c r="A556" s="1" t="s">
        <v>72</v>
      </c>
      <c r="B556" s="1" t="s">
        <v>10359</v>
      </c>
      <c r="C556" s="1"/>
      <c r="D556" s="1"/>
      <c r="E556" s="1"/>
      <c r="F556" s="1" t="s">
        <v>10360</v>
      </c>
      <c r="G556" s="1"/>
      <c r="H556" s="1"/>
      <c r="I556" s="1" t="s">
        <v>10361</v>
      </c>
      <c r="J556" s="1" t="s">
        <v>10362</v>
      </c>
      <c r="K556" s="1"/>
      <c r="L556" s="1"/>
      <c r="M556" s="1" t="s">
        <v>77</v>
      </c>
      <c r="N556" s="1" t="s">
        <v>110</v>
      </c>
      <c r="O556" s="1"/>
      <c r="P556" s="1"/>
      <c r="Q556" s="1"/>
      <c r="R556" s="1"/>
      <c r="S556" s="1"/>
      <c r="T556" s="1" t="s">
        <v>10363</v>
      </c>
      <c r="U556" s="1" t="s">
        <v>10364</v>
      </c>
      <c r="V556" s="1" t="s">
        <v>10365</v>
      </c>
      <c r="W556" s="1" t="s">
        <v>10366</v>
      </c>
      <c r="X556" s="1" t="s">
        <v>10367</v>
      </c>
      <c r="Y556" s="1" t="s">
        <v>10368</v>
      </c>
      <c r="Z556" s="1" t="s">
        <v>9789</v>
      </c>
      <c r="AA556" s="1" t="s">
        <v>10369</v>
      </c>
      <c r="AB556" s="1" t="s">
        <v>9031</v>
      </c>
      <c r="AC556" s="1"/>
      <c r="AD556" s="1"/>
      <c r="AE556" s="1"/>
      <c r="AF556" s="1"/>
      <c r="AG556" s="1" t="n">
        <v>285</v>
      </c>
      <c r="AH556" s="1" t="n">
        <v>20</v>
      </c>
      <c r="AI556" s="1" t="n">
        <v>21</v>
      </c>
      <c r="AJ556" s="1" t="n">
        <v>8</v>
      </c>
      <c r="AK556" s="1" t="n">
        <v>106</v>
      </c>
      <c r="AL556" s="1" t="s">
        <v>1850</v>
      </c>
      <c r="AM556" s="1" t="s">
        <v>882</v>
      </c>
      <c r="AN556" s="1" t="s">
        <v>1851</v>
      </c>
      <c r="AO556" s="1" t="s">
        <v>10370</v>
      </c>
      <c r="AP556" s="1" t="s">
        <v>10371</v>
      </c>
      <c r="AQ556" s="1"/>
      <c r="AR556" s="1" t="s">
        <v>10372</v>
      </c>
      <c r="AS556" s="1" t="s">
        <v>10373</v>
      </c>
      <c r="AT556" s="1" t="s">
        <v>10374</v>
      </c>
      <c r="AU556" s="1" t="n">
        <v>2021</v>
      </c>
      <c r="AV556" s="1" t="n">
        <v>105</v>
      </c>
      <c r="AW556" s="1"/>
      <c r="AX556" s="1"/>
      <c r="AY556" s="1"/>
      <c r="AZ556" s="1"/>
      <c r="BA556" s="1"/>
      <c r="BB556" s="1"/>
      <c r="BC556" s="1"/>
      <c r="BD556" s="1" t="n">
        <v>110139</v>
      </c>
      <c r="BE556" s="1" t="s">
        <v>10375</v>
      </c>
      <c r="BF556" s="1" t="str">
        <f aca="false">HYPERLINK("http://dx.doi.org/10.1016/j.pnpbp.2020.110139","http://dx.doi.org/10.1016/j.pnpbp.2020.110139")</f>
        <v>http://dx.doi.org/10.1016/j.pnpbp.2020.110139</v>
      </c>
      <c r="BG556" s="1"/>
      <c r="BH556" s="1"/>
      <c r="BI556" s="1" t="n">
        <v>19</v>
      </c>
      <c r="BJ556" s="1" t="s">
        <v>8112</v>
      </c>
      <c r="BK556" s="1" t="s">
        <v>540</v>
      </c>
      <c r="BL556" s="1" t="s">
        <v>8113</v>
      </c>
      <c r="BM556" s="1" t="s">
        <v>10376</v>
      </c>
      <c r="BN556" s="1" t="n">
        <v>33068682</v>
      </c>
      <c r="BO556" s="1"/>
      <c r="BP556" s="1"/>
      <c r="BQ556" s="1"/>
      <c r="BR556" s="1" t="s">
        <v>104</v>
      </c>
      <c r="BS556" s="1" t="s">
        <v>10377</v>
      </c>
      <c r="BT556" s="1" t="str">
        <f aca="false">HYPERLINK("https%3A%2F%2Fwww.webofscience.com%2Fwos%2Fwoscc%2Ffull-record%2FWOS:000600415100008","View Full Record in Web of Science")</f>
        <v>View Full Record in Web of Science</v>
      </c>
    </row>
    <row r="557" customFormat="false" ht="12.75" hidden="false" customHeight="false" outlineLevel="0" collapsed="false">
      <c r="A557" s="1" t="s">
        <v>72</v>
      </c>
      <c r="B557" s="1" t="s">
        <v>10378</v>
      </c>
      <c r="C557" s="1"/>
      <c r="D557" s="1"/>
      <c r="E557" s="1"/>
      <c r="F557" s="1" t="s">
        <v>10379</v>
      </c>
      <c r="G557" s="1"/>
      <c r="H557" s="1"/>
      <c r="I557" s="1" t="s">
        <v>10380</v>
      </c>
      <c r="J557" s="1" t="s">
        <v>546</v>
      </c>
      <c r="K557" s="1"/>
      <c r="L557" s="1"/>
      <c r="M557" s="1" t="s">
        <v>77</v>
      </c>
      <c r="N557" s="1" t="s">
        <v>110</v>
      </c>
      <c r="O557" s="1"/>
      <c r="P557" s="1"/>
      <c r="Q557" s="1"/>
      <c r="R557" s="1"/>
      <c r="S557" s="1"/>
      <c r="T557" s="1" t="s">
        <v>10381</v>
      </c>
      <c r="U557" s="1" t="s">
        <v>10382</v>
      </c>
      <c r="V557" s="1" t="s">
        <v>10383</v>
      </c>
      <c r="W557" s="1" t="s">
        <v>10384</v>
      </c>
      <c r="X557" s="1" t="s">
        <v>10385</v>
      </c>
      <c r="Y557" s="1" t="s">
        <v>10386</v>
      </c>
      <c r="Z557" s="1" t="s">
        <v>10387</v>
      </c>
      <c r="AA557" s="1" t="s">
        <v>10388</v>
      </c>
      <c r="AB557" s="1"/>
      <c r="AC557" s="1"/>
      <c r="AD557" s="1"/>
      <c r="AE557" s="1"/>
      <c r="AF557" s="1"/>
      <c r="AG557" s="1" t="n">
        <v>37</v>
      </c>
      <c r="AH557" s="1" t="n">
        <v>1</v>
      </c>
      <c r="AI557" s="1" t="n">
        <v>1</v>
      </c>
      <c r="AJ557" s="1" t="n">
        <v>1</v>
      </c>
      <c r="AK557" s="1" t="n">
        <v>4</v>
      </c>
      <c r="AL557" s="1" t="s">
        <v>553</v>
      </c>
      <c r="AM557" s="1" t="s">
        <v>452</v>
      </c>
      <c r="AN557" s="1" t="s">
        <v>554</v>
      </c>
      <c r="AO557" s="1" t="s">
        <v>555</v>
      </c>
      <c r="AP557" s="1" t="s">
        <v>556</v>
      </c>
      <c r="AQ557" s="1"/>
      <c r="AR557" s="1" t="s">
        <v>557</v>
      </c>
      <c r="AS557" s="1" t="s">
        <v>558</v>
      </c>
      <c r="AT557" s="1"/>
      <c r="AU557" s="1" t="n">
        <v>2019</v>
      </c>
      <c r="AV557" s="1" t="n">
        <v>58</v>
      </c>
      <c r="AW557" s="1" t="n">
        <v>1</v>
      </c>
      <c r="AX557" s="1"/>
      <c r="AY557" s="1" t="n">
        <v>2</v>
      </c>
      <c r="AZ557" s="1"/>
      <c r="BA557" s="1"/>
      <c r="BB557" s="1" t="n">
        <v>76</v>
      </c>
      <c r="BC557" s="1" t="n">
        <v>81</v>
      </c>
      <c r="BD557" s="1"/>
      <c r="BE557" s="1" t="s">
        <v>10389</v>
      </c>
      <c r="BF557" s="1" t="str">
        <f aca="false">HYPERLINK("http://dx.doi.org/10.20471/acc.2019.58.s2.13","http://dx.doi.org/10.20471/acc.2019.58.s2.13")</f>
        <v>http://dx.doi.org/10.20471/acc.2019.58.s2.13</v>
      </c>
      <c r="BG557" s="1"/>
      <c r="BH557" s="1"/>
      <c r="BI557" s="1" t="n">
        <v>6</v>
      </c>
      <c r="BJ557" s="1" t="s">
        <v>222</v>
      </c>
      <c r="BK557" s="1" t="s">
        <v>101</v>
      </c>
      <c r="BL557" s="1" t="s">
        <v>223</v>
      </c>
      <c r="BM557" s="1" t="s">
        <v>10390</v>
      </c>
      <c r="BN557" s="1" t="n">
        <v>34975203</v>
      </c>
      <c r="BO557" s="1"/>
      <c r="BP557" s="1"/>
      <c r="BQ557" s="1"/>
      <c r="BR557" s="1" t="s">
        <v>104</v>
      </c>
      <c r="BS557" s="1" t="s">
        <v>10391</v>
      </c>
      <c r="BT557" s="1" t="str">
        <f aca="false">HYPERLINK("https%3A%2F%2Fwww.webofscience.com%2Fwos%2Fwoscc%2Ffull-record%2FWOS:000519767300013","View Full Record in Web of Science")</f>
        <v>View Full Record in Web of Science</v>
      </c>
    </row>
    <row r="558" customFormat="false" ht="12.75" hidden="false" customHeight="false" outlineLevel="0" collapsed="false">
      <c r="A558" s="1" t="s">
        <v>72</v>
      </c>
      <c r="B558" s="1" t="s">
        <v>10392</v>
      </c>
      <c r="C558" s="1"/>
      <c r="D558" s="1"/>
      <c r="E558" s="1"/>
      <c r="F558" s="1" t="s">
        <v>10393</v>
      </c>
      <c r="G558" s="1"/>
      <c r="H558" s="1"/>
      <c r="I558" s="1" t="s">
        <v>10394</v>
      </c>
      <c r="J558" s="1" t="s">
        <v>2128</v>
      </c>
      <c r="K558" s="1"/>
      <c r="L558" s="1"/>
      <c r="M558" s="1" t="s">
        <v>77</v>
      </c>
      <c r="N558" s="1" t="s">
        <v>52</v>
      </c>
      <c r="O558" s="1" t="s">
        <v>10395</v>
      </c>
      <c r="P558" s="1" t="s">
        <v>10396</v>
      </c>
      <c r="Q558" s="1" t="s">
        <v>5968</v>
      </c>
      <c r="R558" s="1"/>
      <c r="S558" s="1"/>
      <c r="T558" s="1"/>
      <c r="U558" s="1"/>
      <c r="V558" s="1"/>
      <c r="W558" s="1" t="s">
        <v>10397</v>
      </c>
      <c r="X558" s="1" t="s">
        <v>10398</v>
      </c>
      <c r="Y558" s="1"/>
      <c r="Z558" s="1"/>
      <c r="AA558" s="1" t="s">
        <v>10399</v>
      </c>
      <c r="AB558" s="1" t="s">
        <v>10400</v>
      </c>
      <c r="AC558" s="1"/>
      <c r="AD558" s="1"/>
      <c r="AE558" s="1"/>
      <c r="AF558" s="1"/>
      <c r="AG558" s="1" t="n">
        <v>0</v>
      </c>
      <c r="AH558" s="1" t="n">
        <v>0</v>
      </c>
      <c r="AI558" s="1" t="n">
        <v>0</v>
      </c>
      <c r="AJ558" s="1" t="n">
        <v>0</v>
      </c>
      <c r="AK558" s="1" t="n">
        <v>2</v>
      </c>
      <c r="AL558" s="1" t="s">
        <v>881</v>
      </c>
      <c r="AM558" s="1" t="s">
        <v>882</v>
      </c>
      <c r="AN558" s="1" t="s">
        <v>883</v>
      </c>
      <c r="AO558" s="1" t="s">
        <v>2133</v>
      </c>
      <c r="AP558" s="1" t="s">
        <v>2134</v>
      </c>
      <c r="AQ558" s="1"/>
      <c r="AR558" s="1" t="s">
        <v>2135</v>
      </c>
      <c r="AS558" s="1" t="s">
        <v>2136</v>
      </c>
      <c r="AT558" s="1" t="s">
        <v>10401</v>
      </c>
      <c r="AU558" s="1" t="n">
        <v>2016</v>
      </c>
      <c r="AV558" s="1" t="n">
        <v>37</v>
      </c>
      <c r="AW558" s="1"/>
      <c r="AX558" s="1"/>
      <c r="AY558" s="1" t="n">
        <v>1</v>
      </c>
      <c r="AZ558" s="1"/>
      <c r="BA558" s="1" t="s">
        <v>10402</v>
      </c>
      <c r="BB558" s="1" t="n">
        <v>169</v>
      </c>
      <c r="BC558" s="1" t="n">
        <v>170</v>
      </c>
      <c r="BD558" s="1"/>
      <c r="BE558" s="1"/>
      <c r="BF558" s="1"/>
      <c r="BG558" s="1"/>
      <c r="BH558" s="1"/>
      <c r="BI558" s="1" t="n">
        <v>2</v>
      </c>
      <c r="BJ558" s="1" t="s">
        <v>2138</v>
      </c>
      <c r="BK558" s="1" t="s">
        <v>331</v>
      </c>
      <c r="BL558" s="1" t="s">
        <v>1721</v>
      </c>
      <c r="BM558" s="1" t="s">
        <v>10403</v>
      </c>
      <c r="BN558" s="1"/>
      <c r="BO558" s="1"/>
      <c r="BP558" s="1"/>
      <c r="BQ558" s="1"/>
      <c r="BR558" s="1" t="s">
        <v>104</v>
      </c>
      <c r="BS558" s="1" t="s">
        <v>10404</v>
      </c>
      <c r="BT558" s="1" t="str">
        <f aca="false">HYPERLINK("https%3A%2F%2Fwww.webofscience.com%2Fwos%2Fwoscc%2Ffull-record%2FWOS:000383869500551","View Full Record in Web of Science")</f>
        <v>View Full Record in Web of Science</v>
      </c>
    </row>
    <row r="559" customFormat="false" ht="12.75" hidden="false" customHeight="false" outlineLevel="0" collapsed="false">
      <c r="A559" s="1" t="s">
        <v>72</v>
      </c>
      <c r="B559" s="1" t="s">
        <v>10405</v>
      </c>
      <c r="C559" s="1"/>
      <c r="D559" s="1"/>
      <c r="E559" s="1"/>
      <c r="F559" s="1" t="s">
        <v>10406</v>
      </c>
      <c r="G559" s="1"/>
      <c r="H559" s="1"/>
      <c r="I559" s="1" t="s">
        <v>10407</v>
      </c>
      <c r="J559" s="1" t="s">
        <v>9938</v>
      </c>
      <c r="K559" s="1"/>
      <c r="L559" s="1"/>
      <c r="M559" s="1" t="s">
        <v>77</v>
      </c>
      <c r="N559" s="1" t="s">
        <v>110</v>
      </c>
      <c r="O559" s="1"/>
      <c r="P559" s="1"/>
      <c r="Q559" s="1"/>
      <c r="R559" s="1"/>
      <c r="S559" s="1"/>
      <c r="T559" s="1"/>
      <c r="U559" s="1" t="s">
        <v>10408</v>
      </c>
      <c r="V559" s="1" t="s">
        <v>10409</v>
      </c>
      <c r="W559" s="1" t="s">
        <v>10410</v>
      </c>
      <c r="X559" s="1" t="s">
        <v>10411</v>
      </c>
      <c r="Y559" s="1" t="s">
        <v>10412</v>
      </c>
      <c r="Z559" s="1" t="s">
        <v>10413</v>
      </c>
      <c r="AA559" s="1"/>
      <c r="AB559" s="1" t="s">
        <v>10414</v>
      </c>
      <c r="AC559" s="1" t="s">
        <v>10415</v>
      </c>
      <c r="AD559" s="1" t="s">
        <v>10415</v>
      </c>
      <c r="AE559" s="1" t="s">
        <v>10416</v>
      </c>
      <c r="AF559" s="1"/>
      <c r="AG559" s="1" t="n">
        <v>46</v>
      </c>
      <c r="AH559" s="1" t="n">
        <v>37</v>
      </c>
      <c r="AI559" s="1" t="n">
        <v>37</v>
      </c>
      <c r="AJ559" s="1" t="n">
        <v>0</v>
      </c>
      <c r="AK559" s="1" t="n">
        <v>3</v>
      </c>
      <c r="AL559" s="1" t="s">
        <v>1470</v>
      </c>
      <c r="AM559" s="1" t="s">
        <v>423</v>
      </c>
      <c r="AN559" s="1" t="s">
        <v>1471</v>
      </c>
      <c r="AO559" s="1" t="s">
        <v>9951</v>
      </c>
      <c r="AP559" s="1"/>
      <c r="AQ559" s="1"/>
      <c r="AR559" s="1" t="s">
        <v>9952</v>
      </c>
      <c r="AS559" s="1" t="s">
        <v>9953</v>
      </c>
      <c r="AT559" s="1" t="s">
        <v>10417</v>
      </c>
      <c r="AU559" s="1" t="n">
        <v>2010</v>
      </c>
      <c r="AV559" s="1" t="n">
        <v>11</v>
      </c>
      <c r="AW559" s="1"/>
      <c r="AX559" s="1"/>
      <c r="AY559" s="1"/>
      <c r="AZ559" s="1"/>
      <c r="BA559" s="1"/>
      <c r="BB559" s="1"/>
      <c r="BC559" s="1"/>
      <c r="BD559" s="1" t="n">
        <v>102</v>
      </c>
      <c r="BE559" s="1" t="s">
        <v>10418</v>
      </c>
      <c r="BF559" s="1" t="str">
        <f aca="false">HYPERLINK("http://dx.doi.org/10.1186/1471-2474-11-102","http://dx.doi.org/10.1186/1471-2474-11-102")</f>
        <v>http://dx.doi.org/10.1186/1471-2474-11-102</v>
      </c>
      <c r="BG559" s="1"/>
      <c r="BH559" s="1"/>
      <c r="BI559" s="1" t="n">
        <v>11</v>
      </c>
      <c r="BJ559" s="1" t="s">
        <v>9956</v>
      </c>
      <c r="BK559" s="1" t="s">
        <v>101</v>
      </c>
      <c r="BL559" s="1" t="s">
        <v>9956</v>
      </c>
      <c r="BM559" s="1" t="s">
        <v>10419</v>
      </c>
      <c r="BN559" s="1" t="n">
        <v>20507623</v>
      </c>
      <c r="BO559" s="1" t="s">
        <v>250</v>
      </c>
      <c r="BP559" s="1"/>
      <c r="BQ559" s="1"/>
      <c r="BR559" s="1" t="s">
        <v>104</v>
      </c>
      <c r="BS559" s="1" t="s">
        <v>10420</v>
      </c>
      <c r="BT559" s="1" t="str">
        <f aca="false">HYPERLINK("https%3A%2F%2Fwww.webofscience.com%2Fwos%2Fwoscc%2Ffull-record%2FWOS:000279934700004","View Full Record in Web of Science")</f>
        <v>View Full Record in Web of Science</v>
      </c>
    </row>
    <row r="560" customFormat="false" ht="12.75" hidden="false" customHeight="false" outlineLevel="0" collapsed="false">
      <c r="A560" s="1" t="s">
        <v>72</v>
      </c>
      <c r="B560" s="1" t="s">
        <v>10421</v>
      </c>
      <c r="C560" s="1"/>
      <c r="D560" s="1"/>
      <c r="E560" s="1"/>
      <c r="F560" s="1" t="s">
        <v>10422</v>
      </c>
      <c r="G560" s="1"/>
      <c r="H560" s="1"/>
      <c r="I560" s="1" t="s">
        <v>10423</v>
      </c>
      <c r="J560" s="1" t="s">
        <v>10424</v>
      </c>
      <c r="K560" s="1"/>
      <c r="L560" s="1"/>
      <c r="M560" s="1" t="s">
        <v>77</v>
      </c>
      <c r="N560" s="1" t="s">
        <v>110</v>
      </c>
      <c r="O560" s="1"/>
      <c r="P560" s="1"/>
      <c r="Q560" s="1"/>
      <c r="R560" s="1"/>
      <c r="S560" s="1"/>
      <c r="T560" s="1"/>
      <c r="U560" s="1" t="s">
        <v>10425</v>
      </c>
      <c r="V560" s="1" t="s">
        <v>10426</v>
      </c>
      <c r="W560" s="1" t="s">
        <v>10427</v>
      </c>
      <c r="X560" s="1" t="s">
        <v>10428</v>
      </c>
      <c r="Y560" s="1" t="s">
        <v>10429</v>
      </c>
      <c r="Z560" s="1" t="s">
        <v>7774</v>
      </c>
      <c r="AA560" s="1"/>
      <c r="AB560" s="1"/>
      <c r="AC560" s="1"/>
      <c r="AD560" s="1"/>
      <c r="AE560" s="1"/>
      <c r="AF560" s="1"/>
      <c r="AG560" s="1" t="n">
        <v>8</v>
      </c>
      <c r="AH560" s="1" t="n">
        <v>0</v>
      </c>
      <c r="AI560" s="1" t="n">
        <v>0</v>
      </c>
      <c r="AJ560" s="1" t="n">
        <v>0</v>
      </c>
      <c r="AK560" s="1" t="n">
        <v>0</v>
      </c>
      <c r="AL560" s="1" t="s">
        <v>9004</v>
      </c>
      <c r="AM560" s="1" t="s">
        <v>423</v>
      </c>
      <c r="AN560" s="1" t="s">
        <v>9005</v>
      </c>
      <c r="AO560" s="1" t="s">
        <v>10430</v>
      </c>
      <c r="AP560" s="1" t="s">
        <v>10431</v>
      </c>
      <c r="AQ560" s="1"/>
      <c r="AR560" s="1" t="s">
        <v>10432</v>
      </c>
      <c r="AS560" s="1" t="s">
        <v>10433</v>
      </c>
      <c r="AT560" s="1"/>
      <c r="AU560" s="1" t="n">
        <v>2014</v>
      </c>
      <c r="AV560" s="1" t="n">
        <v>2014</v>
      </c>
      <c r="AW560" s="1"/>
      <c r="AX560" s="1"/>
      <c r="AY560" s="1"/>
      <c r="AZ560" s="1"/>
      <c r="BA560" s="1"/>
      <c r="BB560" s="1"/>
      <c r="BC560" s="1"/>
      <c r="BD560" s="1" t="n">
        <v>754703</v>
      </c>
      <c r="BE560" s="1" t="s">
        <v>10434</v>
      </c>
      <c r="BF560" s="1" t="str">
        <f aca="false">HYPERLINK("http://dx.doi.org/10.1155/2014/754703","http://dx.doi.org/10.1155/2014/754703")</f>
        <v>http://dx.doi.org/10.1155/2014/754703</v>
      </c>
      <c r="BG560" s="1"/>
      <c r="BH560" s="1"/>
      <c r="BI560" s="1" t="n">
        <v>3</v>
      </c>
      <c r="BJ560" s="1" t="s">
        <v>2138</v>
      </c>
      <c r="BK560" s="1" t="s">
        <v>482</v>
      </c>
      <c r="BL560" s="1" t="s">
        <v>1721</v>
      </c>
      <c r="BM560" s="1" t="s">
        <v>10435</v>
      </c>
      <c r="BN560" s="1" t="n">
        <v>24826312</v>
      </c>
      <c r="BO560" s="1" t="s">
        <v>1269</v>
      </c>
      <c r="BP560" s="1"/>
      <c r="BQ560" s="1"/>
      <c r="BR560" s="1" t="s">
        <v>104</v>
      </c>
      <c r="BS560" s="1" t="s">
        <v>10436</v>
      </c>
      <c r="BT560" s="1" t="str">
        <f aca="false">HYPERLINK("https%3A%2F%2Fwww.webofscience.com%2Fwos%2Fwoscc%2Ffull-record%2FWOS:000215160300038","View Full Record in Web of Science")</f>
        <v>View Full Record in Web of Science</v>
      </c>
    </row>
    <row r="561" customFormat="false" ht="12.75" hidden="false" customHeight="false" outlineLevel="0" collapsed="false">
      <c r="A561" s="1" t="s">
        <v>72</v>
      </c>
      <c r="B561" s="1" t="s">
        <v>10437</v>
      </c>
      <c r="C561" s="1"/>
      <c r="D561" s="1"/>
      <c r="E561" s="1"/>
      <c r="F561" s="1" t="s">
        <v>10438</v>
      </c>
      <c r="G561" s="1"/>
      <c r="H561" s="1"/>
      <c r="I561" s="1" t="s">
        <v>10439</v>
      </c>
      <c r="J561" s="1" t="s">
        <v>10440</v>
      </c>
      <c r="K561" s="1"/>
      <c r="L561" s="1"/>
      <c r="M561" s="1" t="s">
        <v>77</v>
      </c>
      <c r="N561" s="1" t="s">
        <v>110</v>
      </c>
      <c r="O561" s="1"/>
      <c r="P561" s="1"/>
      <c r="Q561" s="1"/>
      <c r="R561" s="1"/>
      <c r="S561" s="1"/>
      <c r="T561" s="1" t="s">
        <v>10441</v>
      </c>
      <c r="U561" s="1"/>
      <c r="V561" s="1" t="s">
        <v>10442</v>
      </c>
      <c r="W561" s="1" t="s">
        <v>10443</v>
      </c>
      <c r="X561" s="1" t="s">
        <v>732</v>
      </c>
      <c r="Y561" s="1" t="s">
        <v>10444</v>
      </c>
      <c r="Z561" s="1" t="s">
        <v>10445</v>
      </c>
      <c r="AA561" s="1" t="s">
        <v>10446</v>
      </c>
      <c r="AB561" s="1" t="s">
        <v>10447</v>
      </c>
      <c r="AC561" s="1"/>
      <c r="AD561" s="1"/>
      <c r="AE561" s="1"/>
      <c r="AF561" s="1"/>
      <c r="AG561" s="1" t="n">
        <v>10</v>
      </c>
      <c r="AH561" s="1" t="n">
        <v>1</v>
      </c>
      <c r="AI561" s="1" t="n">
        <v>1</v>
      </c>
      <c r="AJ561" s="1" t="n">
        <v>3</v>
      </c>
      <c r="AK561" s="1" t="n">
        <v>5</v>
      </c>
      <c r="AL561" s="1" t="s">
        <v>241</v>
      </c>
      <c r="AM561" s="1" t="s">
        <v>242</v>
      </c>
      <c r="AN561" s="1" t="s">
        <v>243</v>
      </c>
      <c r="AO561" s="1"/>
      <c r="AP561" s="1" t="s">
        <v>10448</v>
      </c>
      <c r="AQ561" s="1"/>
      <c r="AR561" s="1" t="s">
        <v>10449</v>
      </c>
      <c r="AS561" s="1" t="s">
        <v>10450</v>
      </c>
      <c r="AT561" s="1" t="s">
        <v>680</v>
      </c>
      <c r="AU561" s="1" t="n">
        <v>2020</v>
      </c>
      <c r="AV561" s="1" t="n">
        <v>10</v>
      </c>
      <c r="AW561" s="1" t="n">
        <v>11</v>
      </c>
      <c r="AX561" s="1"/>
      <c r="AY561" s="1"/>
      <c r="AZ561" s="1"/>
      <c r="BA561" s="1"/>
      <c r="BB561" s="1"/>
      <c r="BC561" s="1"/>
      <c r="BD561" s="1" t="n">
        <v>336</v>
      </c>
      <c r="BE561" s="1" t="s">
        <v>10451</v>
      </c>
      <c r="BF561" s="1" t="str">
        <f aca="false">HYPERLINK("http://dx.doi.org/10.3390/educsci10110336","http://dx.doi.org/10.3390/educsci10110336")</f>
        <v>http://dx.doi.org/10.3390/educsci10110336</v>
      </c>
      <c r="BG561" s="1"/>
      <c r="BH561" s="1"/>
      <c r="BI561" s="1" t="n">
        <v>8</v>
      </c>
      <c r="BJ561" s="1" t="s">
        <v>10452</v>
      </c>
      <c r="BK561" s="1" t="s">
        <v>482</v>
      </c>
      <c r="BL561" s="1" t="s">
        <v>10452</v>
      </c>
      <c r="BM561" s="1" t="s">
        <v>10453</v>
      </c>
      <c r="BN561" s="1"/>
      <c r="BO561" s="1" t="s">
        <v>462</v>
      </c>
      <c r="BP561" s="1"/>
      <c r="BQ561" s="1"/>
      <c r="BR561" s="1" t="s">
        <v>104</v>
      </c>
      <c r="BS561" s="1" t="s">
        <v>10454</v>
      </c>
      <c r="BT561" s="1" t="str">
        <f aca="false">HYPERLINK("https%3A%2F%2Fwww.webofscience.com%2Fwos%2Fwoscc%2Ffull-record%2FWOS:000592744300001","View Full Record in Web of Science")</f>
        <v>View Full Record in Web of Science</v>
      </c>
    </row>
    <row r="562" customFormat="false" ht="12.75" hidden="false" customHeight="false" outlineLevel="0" collapsed="false">
      <c r="A562" s="1" t="s">
        <v>72</v>
      </c>
      <c r="B562" s="1" t="s">
        <v>10455</v>
      </c>
      <c r="C562" s="1"/>
      <c r="D562" s="1"/>
      <c r="E562" s="1"/>
      <c r="F562" s="1" t="s">
        <v>10456</v>
      </c>
      <c r="G562" s="1"/>
      <c r="H562" s="1"/>
      <c r="I562" s="1" t="s">
        <v>10457</v>
      </c>
      <c r="J562" s="1" t="s">
        <v>10458</v>
      </c>
      <c r="K562" s="1"/>
      <c r="L562" s="1"/>
      <c r="M562" s="1" t="s">
        <v>77</v>
      </c>
      <c r="N562" s="1" t="s">
        <v>110</v>
      </c>
      <c r="O562" s="1"/>
      <c r="P562" s="1"/>
      <c r="Q562" s="1"/>
      <c r="R562" s="1"/>
      <c r="S562" s="1"/>
      <c r="T562" s="1" t="s">
        <v>10459</v>
      </c>
      <c r="U562" s="1"/>
      <c r="V562" s="1" t="s">
        <v>10460</v>
      </c>
      <c r="W562" s="1" t="s">
        <v>10461</v>
      </c>
      <c r="X562" s="1" t="s">
        <v>10462</v>
      </c>
      <c r="Y562" s="1" t="s">
        <v>10463</v>
      </c>
      <c r="Z562" s="1" t="s">
        <v>10464</v>
      </c>
      <c r="AA562" s="1" t="s">
        <v>10465</v>
      </c>
      <c r="AB562" s="1" t="s">
        <v>10466</v>
      </c>
      <c r="AC562" s="1"/>
      <c r="AD562" s="1"/>
      <c r="AE562" s="1"/>
      <c r="AF562" s="1"/>
      <c r="AG562" s="1" t="n">
        <v>15</v>
      </c>
      <c r="AH562" s="1" t="n">
        <v>2</v>
      </c>
      <c r="AI562" s="1" t="n">
        <v>2</v>
      </c>
      <c r="AJ562" s="1" t="n">
        <v>1</v>
      </c>
      <c r="AK562" s="1" t="n">
        <v>2</v>
      </c>
      <c r="AL562" s="1" t="s">
        <v>5361</v>
      </c>
      <c r="AM562" s="1" t="s">
        <v>5362</v>
      </c>
      <c r="AN562" s="1" t="s">
        <v>5363</v>
      </c>
      <c r="AO562" s="1" t="s">
        <v>10467</v>
      </c>
      <c r="AP562" s="1"/>
      <c r="AQ562" s="1"/>
      <c r="AR562" s="1" t="s">
        <v>10468</v>
      </c>
      <c r="AS562" s="1" t="s">
        <v>10469</v>
      </c>
      <c r="AT562" s="1" t="s">
        <v>7610</v>
      </c>
      <c r="AU562" s="1" t="n">
        <v>2021</v>
      </c>
      <c r="AV562" s="1" t="n">
        <v>13</v>
      </c>
      <c r="AW562" s="1" t="n">
        <v>9</v>
      </c>
      <c r="AX562" s="1"/>
      <c r="AY562" s="1"/>
      <c r="AZ562" s="1"/>
      <c r="BA562" s="1"/>
      <c r="BB562" s="1" t="n">
        <v>416</v>
      </c>
      <c r="BC562" s="1" t="n">
        <v>425</v>
      </c>
      <c r="BD562" s="1"/>
      <c r="BE562" s="1" t="s">
        <v>10470</v>
      </c>
      <c r="BF562" s="1" t="str">
        <f aca="false">HYPERLINK("http://dx.doi.org/10.4253/wjge.v13.i9.416","http://dx.doi.org/10.4253/wjge.v13.i9.416")</f>
        <v>http://dx.doi.org/10.4253/wjge.v13.i9.416</v>
      </c>
      <c r="BG562" s="1"/>
      <c r="BH562" s="1"/>
      <c r="BI562" s="1" t="n">
        <v>10</v>
      </c>
      <c r="BJ562" s="1" t="s">
        <v>3928</v>
      </c>
      <c r="BK562" s="1" t="s">
        <v>482</v>
      </c>
      <c r="BL562" s="1" t="s">
        <v>3928</v>
      </c>
      <c r="BM562" s="1" t="s">
        <v>10471</v>
      </c>
      <c r="BN562" s="1" t="n">
        <v>34630891</v>
      </c>
      <c r="BO562" s="1" t="s">
        <v>462</v>
      </c>
      <c r="BP562" s="1"/>
      <c r="BQ562" s="1"/>
      <c r="BR562" s="1" t="s">
        <v>104</v>
      </c>
      <c r="BS562" s="1" t="s">
        <v>10472</v>
      </c>
      <c r="BT562" s="1" t="str">
        <f aca="false">HYPERLINK("https%3A%2F%2Fwww.webofscience.com%2Fwos%2Fwoscc%2Ffull-record%2FWOS:000704527400006","View Full Record in Web of Science")</f>
        <v>View Full Record in Web of Science</v>
      </c>
    </row>
    <row r="563" customFormat="false" ht="12.75" hidden="false" customHeight="false" outlineLevel="0" collapsed="false">
      <c r="A563" s="1" t="s">
        <v>72</v>
      </c>
      <c r="B563" s="1" t="s">
        <v>10473</v>
      </c>
      <c r="C563" s="1"/>
      <c r="D563" s="1"/>
      <c r="E563" s="1"/>
      <c r="F563" s="1" t="s">
        <v>10474</v>
      </c>
      <c r="G563" s="1"/>
      <c r="H563" s="1"/>
      <c r="I563" s="1" t="s">
        <v>10475</v>
      </c>
      <c r="J563" s="1" t="s">
        <v>1543</v>
      </c>
      <c r="K563" s="1"/>
      <c r="L563" s="1"/>
      <c r="M563" s="1" t="s">
        <v>77</v>
      </c>
      <c r="N563" s="1" t="s">
        <v>52</v>
      </c>
      <c r="O563" s="1"/>
      <c r="P563" s="1"/>
      <c r="Q563" s="1"/>
      <c r="R563" s="1"/>
      <c r="S563" s="1"/>
      <c r="T563" s="1"/>
      <c r="U563" s="1"/>
      <c r="V563" s="1"/>
      <c r="W563" s="1" t="s">
        <v>10476</v>
      </c>
      <c r="X563" s="1" t="s">
        <v>10477</v>
      </c>
      <c r="Y563" s="1"/>
      <c r="Z563" s="1"/>
      <c r="AA563" s="1"/>
      <c r="AB563" s="1"/>
      <c r="AC563" s="1"/>
      <c r="AD563" s="1"/>
      <c r="AE563" s="1"/>
      <c r="AF563" s="1"/>
      <c r="AG563" s="1" t="n">
        <v>0</v>
      </c>
      <c r="AH563" s="1" t="n">
        <v>0</v>
      </c>
      <c r="AI563" s="1" t="n">
        <v>0</v>
      </c>
      <c r="AJ563" s="1" t="n">
        <v>0</v>
      </c>
      <c r="AK563" s="1" t="n">
        <v>1</v>
      </c>
      <c r="AL563" s="1" t="s">
        <v>1546</v>
      </c>
      <c r="AM563" s="1" t="s">
        <v>8386</v>
      </c>
      <c r="AN563" s="1" t="s">
        <v>8387</v>
      </c>
      <c r="AO563" s="1" t="s">
        <v>1549</v>
      </c>
      <c r="AP563" s="1"/>
      <c r="AQ563" s="1"/>
      <c r="AR563" s="1" t="s">
        <v>1551</v>
      </c>
      <c r="AS563" s="1" t="s">
        <v>1552</v>
      </c>
      <c r="AT563" s="1"/>
      <c r="AU563" s="1" t="n">
        <v>2012</v>
      </c>
      <c r="AV563" s="1" t="n">
        <v>27</v>
      </c>
      <c r="AW563" s="1"/>
      <c r="AX563" s="1"/>
      <c r="AY563" s="1" t="n">
        <v>1</v>
      </c>
      <c r="AZ563" s="1"/>
      <c r="BA563" s="1" t="s">
        <v>10478</v>
      </c>
      <c r="BB563" s="1"/>
      <c r="BC563" s="1"/>
      <c r="BD563" s="1"/>
      <c r="BE563" s="1"/>
      <c r="BF563" s="1"/>
      <c r="BG563" s="1"/>
      <c r="BH563" s="1"/>
      <c r="BI563" s="1" t="n">
        <v>1</v>
      </c>
      <c r="BJ563" s="1" t="s">
        <v>539</v>
      </c>
      <c r="BK563" s="1" t="s">
        <v>540</v>
      </c>
      <c r="BL563" s="1" t="s">
        <v>539</v>
      </c>
      <c r="BM563" s="1" t="s">
        <v>10479</v>
      </c>
      <c r="BN563" s="1"/>
      <c r="BO563" s="1"/>
      <c r="BP563" s="1"/>
      <c r="BQ563" s="1"/>
      <c r="BR563" s="1" t="s">
        <v>104</v>
      </c>
      <c r="BS563" s="1" t="s">
        <v>10480</v>
      </c>
      <c r="BT563" s="1" t="str">
        <f aca="false">HYPERLINK("https%3A%2F%2Fwww.webofscience.com%2Fwos%2Fwoscc%2Ffull-record%2FWOS:000306695400141","View Full Record in Web of Science")</f>
        <v>View Full Record in Web of Science</v>
      </c>
    </row>
    <row r="564" customFormat="false" ht="12.75" hidden="false" customHeight="false" outlineLevel="0" collapsed="false">
      <c r="A564" s="1" t="s">
        <v>72</v>
      </c>
      <c r="B564" s="1" t="s">
        <v>10481</v>
      </c>
      <c r="C564" s="1"/>
      <c r="D564" s="1"/>
      <c r="E564" s="1"/>
      <c r="F564" s="1" t="s">
        <v>10482</v>
      </c>
      <c r="G564" s="1"/>
      <c r="H564" s="1"/>
      <c r="I564" s="1" t="s">
        <v>10483</v>
      </c>
      <c r="J564" s="1" t="s">
        <v>10484</v>
      </c>
      <c r="K564" s="1"/>
      <c r="L564" s="1"/>
      <c r="M564" s="1" t="s">
        <v>77</v>
      </c>
      <c r="N564" s="1" t="s">
        <v>110</v>
      </c>
      <c r="O564" s="1"/>
      <c r="P564" s="1"/>
      <c r="Q564" s="1"/>
      <c r="R564" s="1"/>
      <c r="S564" s="1"/>
      <c r="T564" s="1"/>
      <c r="U564" s="1"/>
      <c r="V564" s="1" t="s">
        <v>10485</v>
      </c>
      <c r="W564" s="1" t="s">
        <v>10486</v>
      </c>
      <c r="X564" s="1" t="s">
        <v>161</v>
      </c>
      <c r="Y564" s="1" t="s">
        <v>10487</v>
      </c>
      <c r="Z564" s="1"/>
      <c r="AA564" s="1"/>
      <c r="AB564" s="1"/>
      <c r="AC564" s="1"/>
      <c r="AD564" s="1"/>
      <c r="AE564" s="1"/>
      <c r="AF564" s="1"/>
      <c r="AG564" s="1" t="n">
        <v>35</v>
      </c>
      <c r="AH564" s="1" t="n">
        <v>3</v>
      </c>
      <c r="AI564" s="1" t="n">
        <v>3</v>
      </c>
      <c r="AJ564" s="1" t="n">
        <v>0</v>
      </c>
      <c r="AK564" s="1" t="n">
        <v>1</v>
      </c>
      <c r="AL564" s="1" t="s">
        <v>10488</v>
      </c>
      <c r="AM564" s="1" t="s">
        <v>452</v>
      </c>
      <c r="AN564" s="1" t="s">
        <v>10489</v>
      </c>
      <c r="AO564" s="1" t="s">
        <v>10490</v>
      </c>
      <c r="AP564" s="1" t="s">
        <v>10491</v>
      </c>
      <c r="AQ564" s="1"/>
      <c r="AR564" s="1" t="s">
        <v>10492</v>
      </c>
      <c r="AS564" s="1" t="s">
        <v>10493</v>
      </c>
      <c r="AT564" s="1"/>
      <c r="AU564" s="1" t="n">
        <v>2006</v>
      </c>
      <c r="AV564" s="1" t="n">
        <v>55</v>
      </c>
      <c r="AW564" s="1" t="n">
        <v>12</v>
      </c>
      <c r="AX564" s="1"/>
      <c r="AY564" s="1"/>
      <c r="AZ564" s="1"/>
      <c r="BA564" s="1"/>
      <c r="BB564" s="1" t="n">
        <v>511</v>
      </c>
      <c r="BC564" s="1" t="n">
        <v>522</v>
      </c>
      <c r="BD564" s="1"/>
      <c r="BE564" s="1"/>
      <c r="BF564" s="1"/>
      <c r="BG564" s="1"/>
      <c r="BH564" s="1"/>
      <c r="BI564" s="1" t="n">
        <v>12</v>
      </c>
      <c r="BJ564" s="1" t="s">
        <v>3626</v>
      </c>
      <c r="BK564" s="1" t="s">
        <v>482</v>
      </c>
      <c r="BL564" s="1" t="s">
        <v>3627</v>
      </c>
      <c r="BM564" s="1" t="s">
        <v>10494</v>
      </c>
      <c r="BN564" s="1"/>
      <c r="BO564" s="1"/>
      <c r="BP564" s="1"/>
      <c r="BQ564" s="1"/>
      <c r="BR564" s="1" t="s">
        <v>104</v>
      </c>
      <c r="BS564" s="1" t="s">
        <v>10495</v>
      </c>
      <c r="BT564" s="1" t="str">
        <f aca="false">HYPERLINK("https%3A%2F%2Fwww.webofscience.com%2Fwos%2Fwoscc%2Ffull-record%2FWOS:000421166500002","View Full Record in Web of Science")</f>
        <v>View Full Record in Web of Science</v>
      </c>
    </row>
    <row r="565" customFormat="false" ht="12.75" hidden="false" customHeight="false" outlineLevel="0" collapsed="false">
      <c r="A565" s="1" t="s">
        <v>72</v>
      </c>
      <c r="B565" s="1" t="s">
        <v>10496</v>
      </c>
      <c r="C565" s="1"/>
      <c r="D565" s="1"/>
      <c r="E565" s="1"/>
      <c r="F565" s="1" t="s">
        <v>10497</v>
      </c>
      <c r="G565" s="1"/>
      <c r="H565" s="1"/>
      <c r="I565" s="1" t="s">
        <v>10498</v>
      </c>
      <c r="J565" s="1" t="s">
        <v>10499</v>
      </c>
      <c r="K565" s="1"/>
      <c r="L565" s="1"/>
      <c r="M565" s="1" t="s">
        <v>77</v>
      </c>
      <c r="N565" s="1" t="s">
        <v>110</v>
      </c>
      <c r="O565" s="1"/>
      <c r="P565" s="1"/>
      <c r="Q565" s="1"/>
      <c r="R565" s="1"/>
      <c r="S565" s="1"/>
      <c r="T565" s="1"/>
      <c r="U565" s="1" t="s">
        <v>10500</v>
      </c>
      <c r="V565" s="1" t="s">
        <v>10501</v>
      </c>
      <c r="W565" s="1" t="s">
        <v>10502</v>
      </c>
      <c r="X565" s="1" t="s">
        <v>1509</v>
      </c>
      <c r="Y565" s="1" t="s">
        <v>10503</v>
      </c>
      <c r="Z565" s="1" t="s">
        <v>10504</v>
      </c>
      <c r="AA565" s="1"/>
      <c r="AB565" s="1"/>
      <c r="AC565" s="1"/>
      <c r="AD565" s="1"/>
      <c r="AE565" s="1"/>
      <c r="AF565" s="1"/>
      <c r="AG565" s="1" t="n">
        <v>32</v>
      </c>
      <c r="AH565" s="1" t="n">
        <v>0</v>
      </c>
      <c r="AI565" s="1" t="n">
        <v>0</v>
      </c>
      <c r="AJ565" s="1" t="n">
        <v>0</v>
      </c>
      <c r="AK565" s="1" t="n">
        <v>0</v>
      </c>
      <c r="AL565" s="1" t="s">
        <v>10505</v>
      </c>
      <c r="AM565" s="1" t="s">
        <v>10506</v>
      </c>
      <c r="AN565" s="1" t="s">
        <v>10507</v>
      </c>
      <c r="AO565" s="1" t="s">
        <v>10508</v>
      </c>
      <c r="AP565" s="1"/>
      <c r="AQ565" s="1"/>
      <c r="AR565" s="1" t="s">
        <v>10509</v>
      </c>
      <c r="AS565" s="1" t="s">
        <v>10510</v>
      </c>
      <c r="AT565" s="1" t="s">
        <v>10511</v>
      </c>
      <c r="AU565" s="1" t="n">
        <v>2022</v>
      </c>
      <c r="AV565" s="1" t="n">
        <v>17</v>
      </c>
      <c r="AW565" s="1" t="n">
        <v>3</v>
      </c>
      <c r="AX565" s="1"/>
      <c r="AY565" s="1"/>
      <c r="AZ565" s="1"/>
      <c r="BA565" s="1"/>
      <c r="BB565" s="1" t="n">
        <v>324</v>
      </c>
      <c r="BC565" s="1" t="n">
        <v>338</v>
      </c>
      <c r="BD565" s="1"/>
      <c r="BE565" s="1"/>
      <c r="BF565" s="1"/>
      <c r="BG565" s="1"/>
      <c r="BH565" s="1"/>
      <c r="BI565" s="1" t="n">
        <v>15</v>
      </c>
      <c r="BJ565" s="1" t="s">
        <v>622</v>
      </c>
      <c r="BK565" s="1" t="s">
        <v>482</v>
      </c>
      <c r="BL565" s="1" t="s">
        <v>622</v>
      </c>
      <c r="BM565" s="1" t="s">
        <v>10512</v>
      </c>
      <c r="BN565" s="1" t="n">
        <v>36047889</v>
      </c>
      <c r="BO565" s="1"/>
      <c r="BP565" s="1"/>
      <c r="BQ565" s="1"/>
      <c r="BR565" s="1" t="s">
        <v>104</v>
      </c>
      <c r="BS565" s="1" t="s">
        <v>10513</v>
      </c>
      <c r="BT565" s="1" t="str">
        <f aca="false">HYPERLINK("https%3A%2F%2Fwww.webofscience.com%2Fwos%2Fwoscc%2Ffull-record%2FWOS:000890661500008","View Full Record in Web of Science")</f>
        <v>View Full Record in Web of Science</v>
      </c>
    </row>
    <row r="566" customFormat="false" ht="12.75" hidden="false" customHeight="false" outlineLevel="0" collapsed="false">
      <c r="A566" s="1" t="s">
        <v>72</v>
      </c>
      <c r="B566" s="1" t="s">
        <v>10514</v>
      </c>
      <c r="C566" s="1"/>
      <c r="D566" s="1"/>
      <c r="E566" s="1"/>
      <c r="F566" s="1" t="s">
        <v>10515</v>
      </c>
      <c r="G566" s="1"/>
      <c r="H566" s="1"/>
      <c r="I566" s="1" t="s">
        <v>10516</v>
      </c>
      <c r="J566" s="1" t="s">
        <v>10517</v>
      </c>
      <c r="K566" s="1"/>
      <c r="L566" s="1"/>
      <c r="M566" s="1" t="s">
        <v>77</v>
      </c>
      <c r="N566" s="1" t="s">
        <v>110</v>
      </c>
      <c r="O566" s="1"/>
      <c r="P566" s="1"/>
      <c r="Q566" s="1"/>
      <c r="R566" s="1"/>
      <c r="S566" s="1"/>
      <c r="T566" s="1" t="s">
        <v>10518</v>
      </c>
      <c r="U566" s="1" t="s">
        <v>10519</v>
      </c>
      <c r="V566" s="1" t="s">
        <v>10520</v>
      </c>
      <c r="W566" s="1" t="s">
        <v>10521</v>
      </c>
      <c r="X566" s="1" t="s">
        <v>2324</v>
      </c>
      <c r="Y566" s="1" t="s">
        <v>10522</v>
      </c>
      <c r="Z566" s="1" t="s">
        <v>2272</v>
      </c>
      <c r="AA566" s="1" t="s">
        <v>10523</v>
      </c>
      <c r="AB566" s="1" t="s">
        <v>10524</v>
      </c>
      <c r="AC566" s="1"/>
      <c r="AD566" s="1"/>
      <c r="AE566" s="1"/>
      <c r="AF566" s="1"/>
      <c r="AG566" s="1" t="n">
        <v>37</v>
      </c>
      <c r="AH566" s="1" t="n">
        <v>0</v>
      </c>
      <c r="AI566" s="1" t="n">
        <v>0</v>
      </c>
      <c r="AJ566" s="1" t="n">
        <v>1</v>
      </c>
      <c r="AK566" s="1" t="n">
        <v>1</v>
      </c>
      <c r="AL566" s="1" t="s">
        <v>241</v>
      </c>
      <c r="AM566" s="1" t="s">
        <v>242</v>
      </c>
      <c r="AN566" s="1" t="s">
        <v>243</v>
      </c>
      <c r="AO566" s="1"/>
      <c r="AP566" s="1" t="s">
        <v>10525</v>
      </c>
      <c r="AQ566" s="1"/>
      <c r="AR566" s="1" t="s">
        <v>10517</v>
      </c>
      <c r="AS566" s="1" t="s">
        <v>10526</v>
      </c>
      <c r="AT566" s="1" t="s">
        <v>1266</v>
      </c>
      <c r="AU566" s="1" t="n">
        <v>2022</v>
      </c>
      <c r="AV566" s="1" t="n">
        <v>9</v>
      </c>
      <c r="AW566" s="1" t="n">
        <v>12</v>
      </c>
      <c r="AX566" s="1"/>
      <c r="AY566" s="1"/>
      <c r="AZ566" s="1"/>
      <c r="BA566" s="1"/>
      <c r="BB566" s="1"/>
      <c r="BC566" s="1"/>
      <c r="BD566" s="1" t="n">
        <v>1815</v>
      </c>
      <c r="BE566" s="1" t="s">
        <v>10527</v>
      </c>
      <c r="BF566" s="1" t="str">
        <f aca="false">HYPERLINK("http://dx.doi.org/10.3390/children9121815","http://dx.doi.org/10.3390/children9121815")</f>
        <v>http://dx.doi.org/10.3390/children9121815</v>
      </c>
      <c r="BG566" s="1"/>
      <c r="BH566" s="1"/>
      <c r="BI566" s="1" t="n">
        <v>11</v>
      </c>
      <c r="BJ566" s="1" t="s">
        <v>1244</v>
      </c>
      <c r="BK566" s="1" t="s">
        <v>101</v>
      </c>
      <c r="BL566" s="1" t="s">
        <v>1244</v>
      </c>
      <c r="BM566" s="1" t="s">
        <v>10528</v>
      </c>
      <c r="BN566" s="1" t="n">
        <v>36553259</v>
      </c>
      <c r="BO566" s="1" t="s">
        <v>250</v>
      </c>
      <c r="BP566" s="1"/>
      <c r="BQ566" s="1"/>
      <c r="BR566" s="1" t="s">
        <v>104</v>
      </c>
      <c r="BS566" s="1" t="s">
        <v>10529</v>
      </c>
      <c r="BT566" s="1" t="str">
        <f aca="false">HYPERLINK("https%3A%2F%2Fwww.webofscience.com%2Fwos%2Fwoscc%2Ffull-record%2FWOS:000900509400001","View Full Record in Web of Science")</f>
        <v>View Full Record in Web of Science</v>
      </c>
    </row>
    <row r="567" customFormat="false" ht="12.75" hidden="false" customHeight="false" outlineLevel="0" collapsed="false">
      <c r="A567" s="1" t="s">
        <v>72</v>
      </c>
      <c r="B567" s="1" t="s">
        <v>10530</v>
      </c>
      <c r="C567" s="1"/>
      <c r="D567" s="1"/>
      <c r="E567" s="1"/>
      <c r="F567" s="1" t="s">
        <v>10531</v>
      </c>
      <c r="G567" s="1"/>
      <c r="H567" s="1"/>
      <c r="I567" s="1" t="s">
        <v>10532</v>
      </c>
      <c r="J567" s="1" t="s">
        <v>10533</v>
      </c>
      <c r="K567" s="1"/>
      <c r="L567" s="1"/>
      <c r="M567" s="1" t="s">
        <v>77</v>
      </c>
      <c r="N567" s="1" t="s">
        <v>510</v>
      </c>
      <c r="O567" s="1"/>
      <c r="P567" s="1"/>
      <c r="Q567" s="1"/>
      <c r="R567" s="1"/>
      <c r="S567" s="1"/>
      <c r="T567" s="1"/>
      <c r="U567" s="1"/>
      <c r="V567" s="1"/>
      <c r="W567" s="1" t="s">
        <v>10534</v>
      </c>
      <c r="X567" s="1" t="s">
        <v>10535</v>
      </c>
      <c r="Y567" s="1" t="s">
        <v>10536</v>
      </c>
      <c r="Z567" s="1" t="s">
        <v>10537</v>
      </c>
      <c r="AA567" s="1" t="s">
        <v>10538</v>
      </c>
      <c r="AB567" s="1" t="s">
        <v>10539</v>
      </c>
      <c r="AC567" s="1"/>
      <c r="AD567" s="1"/>
      <c r="AE567" s="1"/>
      <c r="AF567" s="1"/>
      <c r="AG567" s="1" t="n">
        <v>0</v>
      </c>
      <c r="AH567" s="1" t="n">
        <v>0</v>
      </c>
      <c r="AI567" s="1" t="n">
        <v>0</v>
      </c>
      <c r="AJ567" s="1" t="n">
        <v>0</v>
      </c>
      <c r="AK567" s="1" t="n">
        <v>1</v>
      </c>
      <c r="AL567" s="1" t="s">
        <v>7887</v>
      </c>
      <c r="AM567" s="1" t="s">
        <v>7888</v>
      </c>
      <c r="AN567" s="1" t="s">
        <v>7889</v>
      </c>
      <c r="AO567" s="1" t="s">
        <v>10540</v>
      </c>
      <c r="AP567" s="1"/>
      <c r="AQ567" s="1"/>
      <c r="AR567" s="1" t="s">
        <v>10541</v>
      </c>
      <c r="AS567" s="1" t="s">
        <v>10542</v>
      </c>
      <c r="AT567" s="1" t="s">
        <v>409</v>
      </c>
      <c r="AU567" s="1" t="n">
        <v>2017</v>
      </c>
      <c r="AV567" s="1" t="n">
        <v>7</v>
      </c>
      <c r="AW567" s="1" t="n">
        <v>1</v>
      </c>
      <c r="AX567" s="1"/>
      <c r="AY567" s="1"/>
      <c r="AZ567" s="1"/>
      <c r="BA567" s="1"/>
      <c r="BB567" s="1" t="s">
        <v>10543</v>
      </c>
      <c r="BC567" s="1" t="s">
        <v>10544</v>
      </c>
      <c r="BD567" s="1"/>
      <c r="BE567" s="1" t="s">
        <v>10545</v>
      </c>
      <c r="BF567" s="1" t="str">
        <f aca="false">HYPERLINK("http://dx.doi.org/10.1055/s-0037-1603771","http://dx.doi.org/10.1055/s-0037-1603771")</f>
        <v>http://dx.doi.org/10.1055/s-0037-1603771</v>
      </c>
      <c r="BG567" s="1"/>
      <c r="BH567" s="1"/>
      <c r="BI567" s="1" t="n">
        <v>2</v>
      </c>
      <c r="BJ567" s="1" t="s">
        <v>1244</v>
      </c>
      <c r="BK567" s="1" t="s">
        <v>482</v>
      </c>
      <c r="BL567" s="1" t="s">
        <v>1244</v>
      </c>
      <c r="BM567" s="1" t="s">
        <v>10546</v>
      </c>
      <c r="BN567" s="1"/>
      <c r="BO567" s="1" t="s">
        <v>10547</v>
      </c>
      <c r="BP567" s="1"/>
      <c r="BQ567" s="1"/>
      <c r="BR567" s="1" t="s">
        <v>104</v>
      </c>
      <c r="BS567" s="1" t="s">
        <v>10548</v>
      </c>
      <c r="BT567" s="1" t="str">
        <f aca="false">HYPERLINK("https%3A%2F%2Fwww.webofscience.com%2Fwos%2Fwoscc%2Ffull-record%2FWOS:000525128400009","View Full Record in Web of Science")</f>
        <v>View Full Record in Web of Science</v>
      </c>
    </row>
    <row r="568" customFormat="false" ht="12.75" hidden="false" customHeight="false" outlineLevel="0" collapsed="false">
      <c r="A568" s="1" t="s">
        <v>72</v>
      </c>
      <c r="B568" s="1" t="s">
        <v>10549</v>
      </c>
      <c r="C568" s="1"/>
      <c r="D568" s="1"/>
      <c r="E568" s="1"/>
      <c r="F568" s="1" t="s">
        <v>10550</v>
      </c>
      <c r="G568" s="1"/>
      <c r="H568" s="1"/>
      <c r="I568" s="1" t="s">
        <v>10551</v>
      </c>
      <c r="J568" s="1" t="s">
        <v>5002</v>
      </c>
      <c r="K568" s="1"/>
      <c r="L568" s="1"/>
      <c r="M568" s="1" t="s">
        <v>77</v>
      </c>
      <c r="N568" s="1" t="s">
        <v>110</v>
      </c>
      <c r="O568" s="1"/>
      <c r="P568" s="1"/>
      <c r="Q568" s="1"/>
      <c r="R568" s="1"/>
      <c r="S568" s="1"/>
      <c r="T568" s="1" t="s">
        <v>10552</v>
      </c>
      <c r="U568" s="1" t="s">
        <v>10553</v>
      </c>
      <c r="V568" s="1" t="s">
        <v>10554</v>
      </c>
      <c r="W568" s="1" t="s">
        <v>10555</v>
      </c>
      <c r="X568" s="1" t="s">
        <v>10556</v>
      </c>
      <c r="Y568" s="1" t="s">
        <v>10557</v>
      </c>
      <c r="Z568" s="1" t="s">
        <v>10558</v>
      </c>
      <c r="AA568" s="1" t="s">
        <v>10559</v>
      </c>
      <c r="AB568" s="1" t="s">
        <v>10560</v>
      </c>
      <c r="AC568" s="1"/>
      <c r="AD568" s="1"/>
      <c r="AE568" s="1"/>
      <c r="AF568" s="1"/>
      <c r="AG568" s="1" t="n">
        <v>39</v>
      </c>
      <c r="AH568" s="1" t="n">
        <v>14</v>
      </c>
      <c r="AI568" s="1" t="n">
        <v>14</v>
      </c>
      <c r="AJ568" s="1" t="n">
        <v>0</v>
      </c>
      <c r="AK568" s="1" t="n">
        <v>4</v>
      </c>
      <c r="AL568" s="1" t="s">
        <v>5012</v>
      </c>
      <c r="AM568" s="1" t="s">
        <v>452</v>
      </c>
      <c r="AN568" s="1" t="s">
        <v>5013</v>
      </c>
      <c r="AO568" s="1" t="s">
        <v>5014</v>
      </c>
      <c r="AP568" s="1"/>
      <c r="AQ568" s="1"/>
      <c r="AR568" s="1" t="s">
        <v>5016</v>
      </c>
      <c r="AS568" s="1" t="s">
        <v>5017</v>
      </c>
      <c r="AT568" s="1"/>
      <c r="AU568" s="1" t="n">
        <v>2009</v>
      </c>
      <c r="AV568" s="1" t="n">
        <v>17</v>
      </c>
      <c r="AW568" s="1" t="n">
        <v>1</v>
      </c>
      <c r="AX568" s="1"/>
      <c r="AY568" s="1"/>
      <c r="AZ568" s="1"/>
      <c r="BA568" s="1"/>
      <c r="BB568" s="1" t="n">
        <v>2</v>
      </c>
      <c r="BC568" s="1" t="n">
        <v>8</v>
      </c>
      <c r="BD568" s="1"/>
      <c r="BE568" s="1"/>
      <c r="BF568" s="1"/>
      <c r="BG568" s="1"/>
      <c r="BH568" s="1"/>
      <c r="BI568" s="1" t="n">
        <v>7</v>
      </c>
      <c r="BJ568" s="1" t="s">
        <v>2178</v>
      </c>
      <c r="BK568" s="1" t="s">
        <v>101</v>
      </c>
      <c r="BL568" s="1" t="s">
        <v>2178</v>
      </c>
      <c r="BM568" s="1" t="s">
        <v>10561</v>
      </c>
      <c r="BN568" s="1" t="n">
        <v>19386209</v>
      </c>
      <c r="BO568" s="1"/>
      <c r="BP568" s="1"/>
      <c r="BQ568" s="1"/>
      <c r="BR568" s="1" t="s">
        <v>104</v>
      </c>
      <c r="BS568" s="1" t="s">
        <v>10562</v>
      </c>
      <c r="BT568" s="1" t="str">
        <f aca="false">HYPERLINK("https%3A%2F%2Fwww.webofscience.com%2Fwos%2Fwoscc%2Ffull-record%2FWOS:000265633600001","View Full Record in Web of Science")</f>
        <v>View Full Record in Web of Science</v>
      </c>
    </row>
    <row r="569" customFormat="false" ht="12.75" hidden="false" customHeight="false" outlineLevel="0" collapsed="false">
      <c r="A569" s="1" t="s">
        <v>72</v>
      </c>
      <c r="B569" s="1" t="s">
        <v>10563</v>
      </c>
      <c r="C569" s="1"/>
      <c r="D569" s="1"/>
      <c r="E569" s="1"/>
      <c r="F569" s="1" t="s">
        <v>10564</v>
      </c>
      <c r="G569" s="1"/>
      <c r="H569" s="1"/>
      <c r="I569" s="1" t="s">
        <v>10565</v>
      </c>
      <c r="J569" s="1" t="s">
        <v>1250</v>
      </c>
      <c r="K569" s="1"/>
      <c r="L569" s="1"/>
      <c r="M569" s="1" t="s">
        <v>77</v>
      </c>
      <c r="N569" s="1" t="s">
        <v>110</v>
      </c>
      <c r="O569" s="1"/>
      <c r="P569" s="1"/>
      <c r="Q569" s="1"/>
      <c r="R569" s="1"/>
      <c r="S569" s="1"/>
      <c r="T569" s="1" t="s">
        <v>10566</v>
      </c>
      <c r="U569" s="1" t="s">
        <v>10567</v>
      </c>
      <c r="V569" s="1" t="s">
        <v>10568</v>
      </c>
      <c r="W569" s="1" t="s">
        <v>10569</v>
      </c>
      <c r="X569" s="1" t="s">
        <v>1565</v>
      </c>
      <c r="Y569" s="1" t="s">
        <v>10570</v>
      </c>
      <c r="Z569" s="1" t="s">
        <v>10571</v>
      </c>
      <c r="AA569" s="1" t="s">
        <v>10572</v>
      </c>
      <c r="AB569" s="1" t="s">
        <v>10573</v>
      </c>
      <c r="AC569" s="1" t="s">
        <v>10574</v>
      </c>
      <c r="AD569" s="1" t="s">
        <v>1074</v>
      </c>
      <c r="AE569" s="1" t="s">
        <v>10575</v>
      </c>
      <c r="AF569" s="1"/>
      <c r="AG569" s="1" t="n">
        <v>16</v>
      </c>
      <c r="AH569" s="1" t="n">
        <v>0</v>
      </c>
      <c r="AI569" s="1" t="n">
        <v>0</v>
      </c>
      <c r="AJ569" s="1" t="n">
        <v>0</v>
      </c>
      <c r="AK569" s="1" t="n">
        <v>0</v>
      </c>
      <c r="AL569" s="1" t="s">
        <v>1260</v>
      </c>
      <c r="AM569" s="1" t="s">
        <v>452</v>
      </c>
      <c r="AN569" s="1" t="s">
        <v>1261</v>
      </c>
      <c r="AO569" s="1" t="s">
        <v>1262</v>
      </c>
      <c r="AP569" s="1" t="s">
        <v>1263</v>
      </c>
      <c r="AQ569" s="1"/>
      <c r="AR569" s="1" t="s">
        <v>1264</v>
      </c>
      <c r="AS569" s="1" t="s">
        <v>1265</v>
      </c>
      <c r="AT569" s="1" t="s">
        <v>97</v>
      </c>
      <c r="AU569" s="1" t="n">
        <v>2007</v>
      </c>
      <c r="AV569" s="1" t="n">
        <v>41</v>
      </c>
      <c r="AW569" s="1" t="n">
        <v>2</v>
      </c>
      <c r="AX569" s="1"/>
      <c r="AY569" s="1"/>
      <c r="AZ569" s="1"/>
      <c r="BA569" s="1"/>
      <c r="BB569" s="1" t="n">
        <v>115</v>
      </c>
      <c r="BC569" s="1" t="n">
        <v>121</v>
      </c>
      <c r="BD569" s="1"/>
      <c r="BE569" s="1"/>
      <c r="BF569" s="1"/>
      <c r="BG569" s="1"/>
      <c r="BH569" s="1"/>
      <c r="BI569" s="1" t="n">
        <v>7</v>
      </c>
      <c r="BJ569" s="1" t="s">
        <v>622</v>
      </c>
      <c r="BK569" s="1" t="s">
        <v>482</v>
      </c>
      <c r="BL569" s="1" t="s">
        <v>622</v>
      </c>
      <c r="BM569" s="1" t="s">
        <v>10576</v>
      </c>
      <c r="BN569" s="1"/>
      <c r="BO569" s="1"/>
      <c r="BP569" s="1"/>
      <c r="BQ569" s="1"/>
      <c r="BR569" s="1" t="s">
        <v>104</v>
      </c>
      <c r="BS569" s="1" t="s">
        <v>10577</v>
      </c>
      <c r="BT569" s="1" t="str">
        <f aca="false">HYPERLINK("https%3A%2F%2Fwww.webofscience.com%2Fwos%2Fwoscc%2Ffull-record%2FWOS:000447186500003","View Full Record in Web of Science")</f>
        <v>View Full Record in Web of Science</v>
      </c>
    </row>
    <row r="570" customFormat="false" ht="12.75" hidden="false" customHeight="false" outlineLevel="0" collapsed="false">
      <c r="A570" s="1" t="s">
        <v>72</v>
      </c>
      <c r="B570" s="1" t="s">
        <v>10578</v>
      </c>
      <c r="C570" s="1"/>
      <c r="D570" s="1"/>
      <c r="E570" s="1"/>
      <c r="F570" s="1" t="s">
        <v>10579</v>
      </c>
      <c r="G570" s="1"/>
      <c r="H570" s="1"/>
      <c r="I570" s="1" t="s">
        <v>10580</v>
      </c>
      <c r="J570" s="1" t="s">
        <v>10581</v>
      </c>
      <c r="K570" s="1"/>
      <c r="L570" s="1"/>
      <c r="M570" s="1" t="s">
        <v>77</v>
      </c>
      <c r="N570" s="1" t="s">
        <v>110</v>
      </c>
      <c r="O570" s="1"/>
      <c r="P570" s="1"/>
      <c r="Q570" s="1"/>
      <c r="R570" s="1"/>
      <c r="S570" s="1"/>
      <c r="T570" s="1" t="s">
        <v>10582</v>
      </c>
      <c r="U570" s="1" t="s">
        <v>10583</v>
      </c>
      <c r="V570" s="1" t="s">
        <v>10584</v>
      </c>
      <c r="W570" s="1" t="s">
        <v>10585</v>
      </c>
      <c r="X570" s="1" t="s">
        <v>399</v>
      </c>
      <c r="Y570" s="1" t="s">
        <v>10586</v>
      </c>
      <c r="Z570" s="1" t="s">
        <v>1071</v>
      </c>
      <c r="AA570" s="1" t="s">
        <v>117</v>
      </c>
      <c r="AB570" s="1" t="s">
        <v>10587</v>
      </c>
      <c r="AC570" s="1" t="s">
        <v>10588</v>
      </c>
      <c r="AD570" s="1" t="s">
        <v>1074</v>
      </c>
      <c r="AE570" s="1" t="s">
        <v>10589</v>
      </c>
      <c r="AF570" s="1"/>
      <c r="AG570" s="1" t="n">
        <v>35</v>
      </c>
      <c r="AH570" s="1" t="n">
        <v>28</v>
      </c>
      <c r="AI570" s="1" t="n">
        <v>31</v>
      </c>
      <c r="AJ570" s="1" t="n">
        <v>0</v>
      </c>
      <c r="AK570" s="1" t="n">
        <v>15</v>
      </c>
      <c r="AL570" s="1" t="s">
        <v>90</v>
      </c>
      <c r="AM570" s="1" t="s">
        <v>91</v>
      </c>
      <c r="AN570" s="1" t="s">
        <v>92</v>
      </c>
      <c r="AO570" s="1" t="s">
        <v>10590</v>
      </c>
      <c r="AP570" s="1" t="s">
        <v>10591</v>
      </c>
      <c r="AQ570" s="1"/>
      <c r="AR570" s="1" t="s">
        <v>10592</v>
      </c>
      <c r="AS570" s="1" t="s">
        <v>10593</v>
      </c>
      <c r="AT570" s="1" t="s">
        <v>149</v>
      </c>
      <c r="AU570" s="1" t="n">
        <v>2009</v>
      </c>
      <c r="AV570" s="1" t="n">
        <v>23</v>
      </c>
      <c r="AW570" s="1" t="n">
        <v>8</v>
      </c>
      <c r="AX570" s="1"/>
      <c r="AY570" s="1"/>
      <c r="AZ570" s="1"/>
      <c r="BA570" s="1"/>
      <c r="BB570" s="1" t="n">
        <v>1159</v>
      </c>
      <c r="BC570" s="1" t="n">
        <v>1168</v>
      </c>
      <c r="BD570" s="1"/>
      <c r="BE570" s="1" t="s">
        <v>10594</v>
      </c>
      <c r="BF570" s="1" t="str">
        <f aca="false">HYPERLINK("http://dx.doi.org/10.1002/ptr.2774","http://dx.doi.org/10.1002/ptr.2774")</f>
        <v>http://dx.doi.org/10.1002/ptr.2774</v>
      </c>
      <c r="BG570" s="1"/>
      <c r="BH570" s="1"/>
      <c r="BI570" s="1" t="n">
        <v>10</v>
      </c>
      <c r="BJ570" s="1" t="s">
        <v>10595</v>
      </c>
      <c r="BK570" s="1" t="s">
        <v>101</v>
      </c>
      <c r="BL570" s="1" t="s">
        <v>100</v>
      </c>
      <c r="BM570" s="1" t="s">
        <v>10596</v>
      </c>
      <c r="BN570" s="1" t="n">
        <v>19165751</v>
      </c>
      <c r="BO570" s="1"/>
      <c r="BP570" s="1"/>
      <c r="BQ570" s="1"/>
      <c r="BR570" s="1" t="s">
        <v>104</v>
      </c>
      <c r="BS570" s="1" t="s">
        <v>10597</v>
      </c>
      <c r="BT570" s="1" t="str">
        <f aca="false">HYPERLINK("https%3A%2F%2Fwww.webofscience.com%2Fwos%2Fwoscc%2Ffull-record%2FWOS:000272825100017","View Full Record in Web of Science")</f>
        <v>View Full Record in Web of Science</v>
      </c>
    </row>
    <row r="571" customFormat="false" ht="12.75" hidden="false" customHeight="false" outlineLevel="0" collapsed="false">
      <c r="A571" s="1" t="s">
        <v>72</v>
      </c>
      <c r="B571" s="1" t="s">
        <v>10598</v>
      </c>
      <c r="C571" s="1"/>
      <c r="D571" s="1"/>
      <c r="E571" s="1"/>
      <c r="F571" s="1" t="s">
        <v>10599</v>
      </c>
      <c r="G571" s="1"/>
      <c r="H571" s="1"/>
      <c r="I571" s="1" t="s">
        <v>10600</v>
      </c>
      <c r="J571" s="1" t="s">
        <v>76</v>
      </c>
      <c r="K571" s="1"/>
      <c r="L571" s="1"/>
      <c r="M571" s="1" t="s">
        <v>77</v>
      </c>
      <c r="N571" s="1" t="s">
        <v>110</v>
      </c>
      <c r="O571" s="1"/>
      <c r="P571" s="1"/>
      <c r="Q571" s="1"/>
      <c r="R571" s="1"/>
      <c r="S571" s="1"/>
      <c r="T571" s="1" t="s">
        <v>10601</v>
      </c>
      <c r="U571" s="1" t="s">
        <v>10602</v>
      </c>
      <c r="V571" s="1" t="s">
        <v>10603</v>
      </c>
      <c r="W571" s="1" t="s">
        <v>10604</v>
      </c>
      <c r="X571" s="1" t="s">
        <v>10605</v>
      </c>
      <c r="Y571" s="1" t="s">
        <v>10606</v>
      </c>
      <c r="Z571" s="1" t="s">
        <v>10607</v>
      </c>
      <c r="AA571" s="1" t="s">
        <v>10608</v>
      </c>
      <c r="AB571" s="1" t="s">
        <v>10609</v>
      </c>
      <c r="AC571" s="1" t="s">
        <v>10610</v>
      </c>
      <c r="AD571" s="1" t="s">
        <v>10610</v>
      </c>
      <c r="AE571" s="1" t="s">
        <v>10610</v>
      </c>
      <c r="AF571" s="1"/>
      <c r="AG571" s="1" t="n">
        <v>66</v>
      </c>
      <c r="AH571" s="1" t="n">
        <v>3</v>
      </c>
      <c r="AI571" s="1" t="n">
        <v>3</v>
      </c>
      <c r="AJ571" s="1" t="n">
        <v>0</v>
      </c>
      <c r="AK571" s="1" t="n">
        <v>3</v>
      </c>
      <c r="AL571" s="1" t="s">
        <v>90</v>
      </c>
      <c r="AM571" s="1" t="s">
        <v>91</v>
      </c>
      <c r="AN571" s="1" t="s">
        <v>92</v>
      </c>
      <c r="AO571" s="1" t="s">
        <v>93</v>
      </c>
      <c r="AP571" s="1" t="s">
        <v>94</v>
      </c>
      <c r="AQ571" s="1"/>
      <c r="AR571" s="1" t="s">
        <v>95</v>
      </c>
      <c r="AS571" s="1" t="s">
        <v>96</v>
      </c>
      <c r="AT571" s="1" t="s">
        <v>409</v>
      </c>
      <c r="AU571" s="1" t="n">
        <v>2021</v>
      </c>
      <c r="AV571" s="1" t="n">
        <v>178</v>
      </c>
      <c r="AW571" s="1" t="n">
        <v>2</v>
      </c>
      <c r="AX571" s="1"/>
      <c r="AY571" s="1"/>
      <c r="AZ571" s="1"/>
      <c r="BA571" s="1"/>
      <c r="BB571" s="1" t="n">
        <v>363</v>
      </c>
      <c r="BC571" s="1" t="n">
        <v>377</v>
      </c>
      <c r="BD571" s="1"/>
      <c r="BE571" s="1" t="s">
        <v>10611</v>
      </c>
      <c r="BF571" s="1" t="str">
        <f aca="false">HYPERLINK("http://dx.doi.org/10.1111/bph.15292","http://dx.doi.org/10.1111/bph.15292")</f>
        <v>http://dx.doi.org/10.1111/bph.15292</v>
      </c>
      <c r="BG571" s="1"/>
      <c r="BH571" s="1" t="s">
        <v>10612</v>
      </c>
      <c r="BI571" s="1" t="n">
        <v>15</v>
      </c>
      <c r="BJ571" s="1" t="s">
        <v>100</v>
      </c>
      <c r="BK571" s="1" t="s">
        <v>101</v>
      </c>
      <c r="BL571" s="1" t="s">
        <v>100</v>
      </c>
      <c r="BM571" s="1" t="s">
        <v>10613</v>
      </c>
      <c r="BN571" s="1" t="n">
        <v>33085774</v>
      </c>
      <c r="BO571" s="1" t="s">
        <v>10614</v>
      </c>
      <c r="BP571" s="1"/>
      <c r="BQ571" s="1"/>
      <c r="BR571" s="1" t="s">
        <v>104</v>
      </c>
      <c r="BS571" s="1" t="s">
        <v>10615</v>
      </c>
      <c r="BT571" s="1" t="str">
        <f aca="false">HYPERLINK("https%3A%2F%2Fwww.webofscience.com%2Fwos%2Fwoscc%2Ffull-record%2FWOS:000599152600001","View Full Record in Web of Science")</f>
        <v>View Full Record in Web of Science</v>
      </c>
    </row>
    <row r="572" customFormat="false" ht="12.75" hidden="false" customHeight="false" outlineLevel="0" collapsed="false">
      <c r="A572" s="1" t="s">
        <v>72</v>
      </c>
      <c r="B572" s="1" t="s">
        <v>10616</v>
      </c>
      <c r="C572" s="1"/>
      <c r="D572" s="1"/>
      <c r="E572" s="1"/>
      <c r="F572" s="1" t="s">
        <v>10617</v>
      </c>
      <c r="G572" s="1"/>
      <c r="H572" s="1"/>
      <c r="I572" s="1" t="s">
        <v>10618</v>
      </c>
      <c r="J572" s="1" t="s">
        <v>1039</v>
      </c>
      <c r="K572" s="1"/>
      <c r="L572" s="1"/>
      <c r="M572" s="1" t="s">
        <v>77</v>
      </c>
      <c r="N572" s="1" t="s">
        <v>110</v>
      </c>
      <c r="O572" s="1"/>
      <c r="P572" s="1"/>
      <c r="Q572" s="1"/>
      <c r="R572" s="1"/>
      <c r="S572" s="1"/>
      <c r="T572" s="1" t="s">
        <v>10619</v>
      </c>
      <c r="U572" s="1" t="s">
        <v>10620</v>
      </c>
      <c r="V572" s="1" t="s">
        <v>10621</v>
      </c>
      <c r="W572" s="1" t="s">
        <v>10622</v>
      </c>
      <c r="X572" s="1" t="s">
        <v>10623</v>
      </c>
      <c r="Y572" s="1" t="s">
        <v>10624</v>
      </c>
      <c r="Z572" s="1" t="s">
        <v>10625</v>
      </c>
      <c r="AA572" s="1" t="s">
        <v>10626</v>
      </c>
      <c r="AB572" s="1"/>
      <c r="AC572" s="1"/>
      <c r="AD572" s="1"/>
      <c r="AE572" s="1"/>
      <c r="AF572" s="1"/>
      <c r="AG572" s="1" t="n">
        <v>17</v>
      </c>
      <c r="AH572" s="1" t="n">
        <v>3</v>
      </c>
      <c r="AI572" s="1" t="n">
        <v>3</v>
      </c>
      <c r="AJ572" s="1" t="n">
        <v>0</v>
      </c>
      <c r="AK572" s="1" t="n">
        <v>3</v>
      </c>
      <c r="AL572" s="1" t="s">
        <v>1052</v>
      </c>
      <c r="AM572" s="1" t="s">
        <v>452</v>
      </c>
      <c r="AN572" s="1" t="s">
        <v>1053</v>
      </c>
      <c r="AO572" s="1" t="s">
        <v>1054</v>
      </c>
      <c r="AP572" s="1" t="s">
        <v>1055</v>
      </c>
      <c r="AQ572" s="1"/>
      <c r="AR572" s="1" t="s">
        <v>1056</v>
      </c>
      <c r="AS572" s="1" t="s">
        <v>1057</v>
      </c>
      <c r="AT572" s="1" t="s">
        <v>3907</v>
      </c>
      <c r="AU572" s="1" t="n">
        <v>2013</v>
      </c>
      <c r="AV572" s="1" t="n">
        <v>83</v>
      </c>
      <c r="AW572" s="1" t="n">
        <v>6</v>
      </c>
      <c r="AX572" s="1"/>
      <c r="AY572" s="1"/>
      <c r="AZ572" s="1"/>
      <c r="BA572" s="1"/>
      <c r="BB572" s="1" t="n">
        <v>633</v>
      </c>
      <c r="BC572" s="1" t="n">
        <v>638</v>
      </c>
      <c r="BD572" s="1"/>
      <c r="BE572" s="1"/>
      <c r="BF572" s="1"/>
      <c r="BG572" s="1"/>
      <c r="BH572" s="1"/>
      <c r="BI572" s="1" t="n">
        <v>6</v>
      </c>
      <c r="BJ572" s="1" t="s">
        <v>1059</v>
      </c>
      <c r="BK572" s="1" t="s">
        <v>101</v>
      </c>
      <c r="BL572" s="1" t="s">
        <v>1059</v>
      </c>
      <c r="BM572" s="1" t="s">
        <v>10627</v>
      </c>
      <c r="BN572" s="1"/>
      <c r="BO572" s="1"/>
      <c r="BP572" s="1"/>
      <c r="BQ572" s="1"/>
      <c r="BR572" s="1" t="s">
        <v>104</v>
      </c>
      <c r="BS572" s="1" t="s">
        <v>10628</v>
      </c>
      <c r="BT572" s="1" t="str">
        <f aca="false">HYPERLINK("https%3A%2F%2Fwww.webofscience.com%2Fwos%2Fwoscc%2Ffull-record%2FWOS:000330252800006","View Full Record in Web of Science")</f>
        <v>View Full Record in Web of Science</v>
      </c>
    </row>
    <row r="573" customFormat="false" ht="12.75" hidden="false" customHeight="false" outlineLevel="0" collapsed="false">
      <c r="A573" s="1" t="s">
        <v>72</v>
      </c>
      <c r="B573" s="1" t="s">
        <v>2472</v>
      </c>
      <c r="C573" s="1"/>
      <c r="D573" s="1"/>
      <c r="E573" s="1"/>
      <c r="F573" s="1" t="s">
        <v>2473</v>
      </c>
      <c r="G573" s="1"/>
      <c r="H573" s="1"/>
      <c r="I573" s="1" t="s">
        <v>10629</v>
      </c>
      <c r="J573" s="1" t="s">
        <v>307</v>
      </c>
      <c r="K573" s="1"/>
      <c r="L573" s="1"/>
      <c r="M573" s="1" t="s">
        <v>77</v>
      </c>
      <c r="N573" s="1" t="s">
        <v>110</v>
      </c>
      <c r="O573" s="1"/>
      <c r="P573" s="1"/>
      <c r="Q573" s="1"/>
      <c r="R573" s="1"/>
      <c r="S573" s="1"/>
      <c r="T573" s="1" t="s">
        <v>10630</v>
      </c>
      <c r="U573" s="1" t="s">
        <v>10631</v>
      </c>
      <c r="V573" s="1" t="s">
        <v>10632</v>
      </c>
      <c r="W573" s="1" t="s">
        <v>10633</v>
      </c>
      <c r="X573" s="1" t="s">
        <v>693</v>
      </c>
      <c r="Y573" s="1" t="s">
        <v>10634</v>
      </c>
      <c r="Z573" s="1" t="s">
        <v>318</v>
      </c>
      <c r="AA573" s="1" t="s">
        <v>2481</v>
      </c>
      <c r="AB573" s="1" t="s">
        <v>2482</v>
      </c>
      <c r="AC573" s="1"/>
      <c r="AD573" s="1"/>
      <c r="AE573" s="1"/>
      <c r="AF573" s="1"/>
      <c r="AG573" s="1" t="n">
        <v>7</v>
      </c>
      <c r="AH573" s="1" t="n">
        <v>10</v>
      </c>
      <c r="AI573" s="1" t="n">
        <v>10</v>
      </c>
      <c r="AJ573" s="1" t="n">
        <v>0</v>
      </c>
      <c r="AK573" s="1" t="n">
        <v>1</v>
      </c>
      <c r="AL573" s="1" t="s">
        <v>1826</v>
      </c>
      <c r="AM573" s="1" t="s">
        <v>322</v>
      </c>
      <c r="AN573" s="1" t="s">
        <v>1827</v>
      </c>
      <c r="AO573" s="1" t="s">
        <v>324</v>
      </c>
      <c r="AP573" s="1" t="s">
        <v>325</v>
      </c>
      <c r="AQ573" s="1"/>
      <c r="AR573" s="1" t="s">
        <v>326</v>
      </c>
      <c r="AS573" s="1" t="s">
        <v>327</v>
      </c>
      <c r="AT573" s="1" t="s">
        <v>680</v>
      </c>
      <c r="AU573" s="1" t="n">
        <v>2008</v>
      </c>
      <c r="AV573" s="1" t="n">
        <v>110</v>
      </c>
      <c r="AW573" s="1" t="n">
        <v>9</v>
      </c>
      <c r="AX573" s="1"/>
      <c r="AY573" s="1"/>
      <c r="AZ573" s="1" t="s">
        <v>98</v>
      </c>
      <c r="BA573" s="1"/>
      <c r="BB573" s="1" t="n">
        <v>939</v>
      </c>
      <c r="BC573" s="1" t="n">
        <v>942</v>
      </c>
      <c r="BD573" s="1"/>
      <c r="BE573" s="1" t="s">
        <v>10635</v>
      </c>
      <c r="BF573" s="1" t="str">
        <f aca="false">HYPERLINK("http://dx.doi.org/10.1016/j.clineuro.2007.12.020","http://dx.doi.org/10.1016/j.clineuro.2007.12.020")</f>
        <v>http://dx.doi.org/10.1016/j.clineuro.2007.12.020</v>
      </c>
      <c r="BG573" s="1"/>
      <c r="BH573" s="1"/>
      <c r="BI573" s="1" t="n">
        <v>4</v>
      </c>
      <c r="BJ573" s="1" t="s">
        <v>330</v>
      </c>
      <c r="BK573" s="1" t="s">
        <v>101</v>
      </c>
      <c r="BL573" s="1" t="s">
        <v>332</v>
      </c>
      <c r="BM573" s="1" t="s">
        <v>10636</v>
      </c>
      <c r="BN573" s="1" t="n">
        <v>18243527</v>
      </c>
      <c r="BO573" s="1" t="s">
        <v>334</v>
      </c>
      <c r="BP573" s="1"/>
      <c r="BQ573" s="1"/>
      <c r="BR573" s="1" t="s">
        <v>104</v>
      </c>
      <c r="BS573" s="1" t="s">
        <v>10637</v>
      </c>
      <c r="BT573" s="1" t="str">
        <f aca="false">HYPERLINK("https%3A%2F%2Fwww.webofscience.com%2Fwos%2Fwoscc%2Ffull-record%2FWOS:000260942000011","View Full Record in Web of Science")</f>
        <v>View Full Record in Web of Science</v>
      </c>
    </row>
    <row r="574" customFormat="false" ht="12.75" hidden="false" customHeight="false" outlineLevel="0" collapsed="false">
      <c r="A574" s="1" t="s">
        <v>72</v>
      </c>
      <c r="B574" s="1" t="s">
        <v>10638</v>
      </c>
      <c r="C574" s="1"/>
      <c r="D574" s="1"/>
      <c r="E574" s="1"/>
      <c r="F574" s="1" t="s">
        <v>10639</v>
      </c>
      <c r="G574" s="1"/>
      <c r="H574" s="1"/>
      <c r="I574" s="1" t="s">
        <v>10640</v>
      </c>
      <c r="J574" s="1" t="s">
        <v>10641</v>
      </c>
      <c r="K574" s="1"/>
      <c r="L574" s="1"/>
      <c r="M574" s="1" t="s">
        <v>77</v>
      </c>
      <c r="N574" s="1" t="s">
        <v>110</v>
      </c>
      <c r="O574" s="1"/>
      <c r="P574" s="1"/>
      <c r="Q574" s="1"/>
      <c r="R574" s="1"/>
      <c r="S574" s="1"/>
      <c r="T574" s="1" t="s">
        <v>10642</v>
      </c>
      <c r="U574" s="1" t="s">
        <v>10643</v>
      </c>
      <c r="V574" s="1" t="s">
        <v>10644</v>
      </c>
      <c r="W574" s="1" t="s">
        <v>10645</v>
      </c>
      <c r="X574" s="1" t="s">
        <v>10646</v>
      </c>
      <c r="Y574" s="1" t="s">
        <v>10647</v>
      </c>
      <c r="Z574" s="1" t="s">
        <v>10648</v>
      </c>
      <c r="AA574" s="1"/>
      <c r="AB574" s="1"/>
      <c r="AC574" s="1"/>
      <c r="AD574" s="1"/>
      <c r="AE574" s="1"/>
      <c r="AF574" s="1"/>
      <c r="AG574" s="1" t="n">
        <v>26</v>
      </c>
      <c r="AH574" s="1" t="n">
        <v>0</v>
      </c>
      <c r="AI574" s="1" t="n">
        <v>0</v>
      </c>
      <c r="AJ574" s="1" t="n">
        <v>2</v>
      </c>
      <c r="AK574" s="1" t="n">
        <v>2</v>
      </c>
      <c r="AL574" s="1" t="s">
        <v>10649</v>
      </c>
      <c r="AM574" s="1" t="s">
        <v>10650</v>
      </c>
      <c r="AN574" s="1" t="s">
        <v>10651</v>
      </c>
      <c r="AO574" s="1" t="s">
        <v>10652</v>
      </c>
      <c r="AP574" s="1" t="s">
        <v>10653</v>
      </c>
      <c r="AQ574" s="1"/>
      <c r="AR574" s="1" t="s">
        <v>10654</v>
      </c>
      <c r="AS574" s="1" t="s">
        <v>10655</v>
      </c>
      <c r="AT574" s="1" t="s">
        <v>173</v>
      </c>
      <c r="AU574" s="1" t="n">
        <v>2022</v>
      </c>
      <c r="AV574" s="1" t="n">
        <v>18</v>
      </c>
      <c r="AW574" s="1" t="n">
        <v>3</v>
      </c>
      <c r="AX574" s="1"/>
      <c r="AY574" s="1"/>
      <c r="AZ574" s="1"/>
      <c r="BA574" s="1"/>
      <c r="BB574" s="1" t="n">
        <v>23</v>
      </c>
      <c r="BC574" s="1" t="n">
        <v>34</v>
      </c>
      <c r="BD574" s="1"/>
      <c r="BE574" s="1" t="s">
        <v>10656</v>
      </c>
      <c r="BF574" s="1" t="str">
        <f aca="false">HYPERLINK("http://dx.doi.org/10.14254/1800-5845/2022.18-3.2","http://dx.doi.org/10.14254/1800-5845/2022.18-3.2")</f>
        <v>http://dx.doi.org/10.14254/1800-5845/2022.18-3.2</v>
      </c>
      <c r="BG574" s="1"/>
      <c r="BH574" s="1"/>
      <c r="BI574" s="1" t="n">
        <v>12</v>
      </c>
      <c r="BJ574" s="1" t="s">
        <v>10657</v>
      </c>
      <c r="BK574" s="1" t="s">
        <v>482</v>
      </c>
      <c r="BL574" s="1" t="s">
        <v>9475</v>
      </c>
      <c r="BM574" s="1" t="s">
        <v>10658</v>
      </c>
      <c r="BN574" s="1"/>
      <c r="BO574" s="1" t="s">
        <v>927</v>
      </c>
      <c r="BP574" s="1"/>
      <c r="BQ574" s="1"/>
      <c r="BR574" s="1" t="s">
        <v>104</v>
      </c>
      <c r="BS574" s="1" t="s">
        <v>10659</v>
      </c>
      <c r="BT574" s="1" t="str">
        <f aca="false">HYPERLINK("https%3A%2F%2Fwww.webofscience.com%2Fwos%2Fwoscc%2Ffull-record%2FWOS:000818806900002","View Full Record in Web of Science")</f>
        <v>View Full Record in Web of Science</v>
      </c>
    </row>
    <row r="575" customFormat="false" ht="12.75" hidden="false" customHeight="false" outlineLevel="0" collapsed="false">
      <c r="A575" s="1" t="s">
        <v>72</v>
      </c>
      <c r="B575" s="1" t="s">
        <v>10660</v>
      </c>
      <c r="C575" s="1"/>
      <c r="D575" s="1"/>
      <c r="E575" s="1"/>
      <c r="F575" s="1" t="s">
        <v>10661</v>
      </c>
      <c r="G575" s="1"/>
      <c r="H575" s="1"/>
      <c r="I575" s="1" t="s">
        <v>10662</v>
      </c>
      <c r="J575" s="1" t="s">
        <v>2601</v>
      </c>
      <c r="K575" s="1"/>
      <c r="L575" s="1"/>
      <c r="M575" s="1" t="s">
        <v>77</v>
      </c>
      <c r="N575" s="1" t="s">
        <v>52</v>
      </c>
      <c r="O575" s="1"/>
      <c r="P575" s="1"/>
      <c r="Q575" s="1"/>
      <c r="R575" s="1"/>
      <c r="S575" s="1"/>
      <c r="T575" s="1"/>
      <c r="U575" s="1"/>
      <c r="V575" s="1"/>
      <c r="W575" s="1" t="s">
        <v>10663</v>
      </c>
      <c r="X575" s="1" t="s">
        <v>3885</v>
      </c>
      <c r="Y575" s="1"/>
      <c r="Z575" s="1"/>
      <c r="AA575" s="1"/>
      <c r="AB575" s="1"/>
      <c r="AC575" s="1"/>
      <c r="AD575" s="1"/>
      <c r="AE575" s="1"/>
      <c r="AF575" s="1"/>
      <c r="AG575" s="1" t="n">
        <v>0</v>
      </c>
      <c r="AH575" s="1" t="n">
        <v>0</v>
      </c>
      <c r="AI575" s="1" t="n">
        <v>0</v>
      </c>
      <c r="AJ575" s="1" t="n">
        <v>0</v>
      </c>
      <c r="AK575" s="1" t="n">
        <v>0</v>
      </c>
      <c r="AL575" s="1" t="s">
        <v>166</v>
      </c>
      <c r="AM575" s="1" t="s">
        <v>167</v>
      </c>
      <c r="AN575" s="1" t="s">
        <v>168</v>
      </c>
      <c r="AO575" s="1" t="s">
        <v>2609</v>
      </c>
      <c r="AP575" s="1" t="s">
        <v>2610</v>
      </c>
      <c r="AQ575" s="1"/>
      <c r="AR575" s="1" t="s">
        <v>2611</v>
      </c>
      <c r="AS575" s="1" t="s">
        <v>2612</v>
      </c>
      <c r="AT575" s="1" t="s">
        <v>97</v>
      </c>
      <c r="AU575" s="1" t="n">
        <v>2022</v>
      </c>
      <c r="AV575" s="1" t="n">
        <v>40</v>
      </c>
      <c r="AW575" s="1" t="s">
        <v>10664</v>
      </c>
      <c r="AX575" s="1"/>
      <c r="AY575" s="1" t="n">
        <v>1</v>
      </c>
      <c r="AZ575" s="1"/>
      <c r="BA575" s="1"/>
      <c r="BB575" s="1" t="s">
        <v>10665</v>
      </c>
      <c r="BC575" s="1" t="s">
        <v>10665</v>
      </c>
      <c r="BD575" s="1"/>
      <c r="BE575" s="1"/>
      <c r="BF575" s="1"/>
      <c r="BG575" s="1"/>
      <c r="BH575" s="1"/>
      <c r="BI575" s="1" t="n">
        <v>1</v>
      </c>
      <c r="BJ575" s="1" t="s">
        <v>1720</v>
      </c>
      <c r="BK575" s="1" t="s">
        <v>101</v>
      </c>
      <c r="BL575" s="1" t="s">
        <v>1721</v>
      </c>
      <c r="BM575" s="1" t="s">
        <v>10666</v>
      </c>
      <c r="BN575" s="1" t="n">
        <v>36027332</v>
      </c>
      <c r="BO575" s="1" t="s">
        <v>129</v>
      </c>
      <c r="BP575" s="1"/>
      <c r="BQ575" s="1"/>
      <c r="BR575" s="1" t="s">
        <v>104</v>
      </c>
      <c r="BS575" s="1" t="s">
        <v>10667</v>
      </c>
      <c r="BT575" s="1" t="str">
        <f aca="false">HYPERLINK("https%3A%2F%2Fwww.webofscience.com%2Fwos%2Fwoscc%2Ffull-record%2FWOS:000891914902052","View Full Record in Web of Science")</f>
        <v>View Full Record in Web of Science</v>
      </c>
    </row>
    <row r="576" customFormat="false" ht="12.75" hidden="false" customHeight="false" outlineLevel="0" collapsed="false">
      <c r="A576" s="1" t="s">
        <v>72</v>
      </c>
      <c r="B576" s="1" t="s">
        <v>10668</v>
      </c>
      <c r="C576" s="1"/>
      <c r="D576" s="1"/>
      <c r="E576" s="1"/>
      <c r="F576" s="1" t="s">
        <v>10669</v>
      </c>
      <c r="G576" s="1"/>
      <c r="H576" s="1"/>
      <c r="I576" s="1" t="s">
        <v>10670</v>
      </c>
      <c r="J576" s="1" t="s">
        <v>10671</v>
      </c>
      <c r="K576" s="1"/>
      <c r="L576" s="1"/>
      <c r="M576" s="1" t="s">
        <v>77</v>
      </c>
      <c r="N576" s="1" t="s">
        <v>135</v>
      </c>
      <c r="O576" s="1"/>
      <c r="P576" s="1"/>
      <c r="Q576" s="1"/>
      <c r="R576" s="1"/>
      <c r="S576" s="1"/>
      <c r="T576" s="1"/>
      <c r="U576" s="1"/>
      <c r="V576" s="1"/>
      <c r="W576" s="1" t="s">
        <v>10672</v>
      </c>
      <c r="X576" s="1" t="s">
        <v>10673</v>
      </c>
      <c r="Y576" s="1" t="s">
        <v>10674</v>
      </c>
      <c r="Z576" s="1" t="s">
        <v>10675</v>
      </c>
      <c r="AA576" s="1" t="s">
        <v>10676</v>
      </c>
      <c r="AB576" s="1" t="s">
        <v>10677</v>
      </c>
      <c r="AC576" s="1" t="s">
        <v>8437</v>
      </c>
      <c r="AD576" s="1" t="s">
        <v>8437</v>
      </c>
      <c r="AE576" s="1" t="s">
        <v>10678</v>
      </c>
      <c r="AF576" s="1"/>
      <c r="AG576" s="1" t="n">
        <v>12</v>
      </c>
      <c r="AH576" s="1" t="n">
        <v>2</v>
      </c>
      <c r="AI576" s="1" t="n">
        <v>2</v>
      </c>
      <c r="AJ576" s="1" t="n">
        <v>0</v>
      </c>
      <c r="AK576" s="1" t="n">
        <v>3</v>
      </c>
      <c r="AL576" s="1" t="s">
        <v>321</v>
      </c>
      <c r="AM576" s="1" t="s">
        <v>322</v>
      </c>
      <c r="AN576" s="1" t="s">
        <v>323</v>
      </c>
      <c r="AO576" s="1" t="s">
        <v>10679</v>
      </c>
      <c r="AP576" s="1" t="s">
        <v>10680</v>
      </c>
      <c r="AQ576" s="1"/>
      <c r="AR576" s="1" t="s">
        <v>10681</v>
      </c>
      <c r="AS576" s="1" t="s">
        <v>10682</v>
      </c>
      <c r="AT576" s="1" t="s">
        <v>409</v>
      </c>
      <c r="AU576" s="1" t="n">
        <v>2021</v>
      </c>
      <c r="AV576" s="1" t="n">
        <v>55</v>
      </c>
      <c r="AW576" s="1"/>
      <c r="AX576" s="1"/>
      <c r="AY576" s="1"/>
      <c r="AZ576" s="1"/>
      <c r="BA576" s="1"/>
      <c r="BB576" s="1"/>
      <c r="BC576" s="1"/>
      <c r="BD576" s="1" t="n">
        <v>102514</v>
      </c>
      <c r="BE576" s="1" t="s">
        <v>10683</v>
      </c>
      <c r="BF576" s="1" t="str">
        <f aca="false">HYPERLINK("http://dx.doi.org/10.1016/j.ajp.2020.102514","http://dx.doi.org/10.1016/j.ajp.2020.102514")</f>
        <v>http://dx.doi.org/10.1016/j.ajp.2020.102514</v>
      </c>
      <c r="BG576" s="1"/>
      <c r="BH576" s="1"/>
      <c r="BI576" s="1" t="n">
        <v>2</v>
      </c>
      <c r="BJ576" s="1" t="s">
        <v>539</v>
      </c>
      <c r="BK576" s="1" t="s">
        <v>101</v>
      </c>
      <c r="BL576" s="1" t="s">
        <v>539</v>
      </c>
      <c r="BM576" s="1" t="s">
        <v>10684</v>
      </c>
      <c r="BN576" s="1" t="n">
        <v>33360703</v>
      </c>
      <c r="BO576" s="1"/>
      <c r="BP576" s="1"/>
      <c r="BQ576" s="1"/>
      <c r="BR576" s="1" t="s">
        <v>104</v>
      </c>
      <c r="BS576" s="1" t="s">
        <v>10685</v>
      </c>
      <c r="BT576" s="1" t="str">
        <f aca="false">HYPERLINK("https%3A%2F%2Fwww.webofscience.com%2Fwos%2Fwoscc%2Ffull-record%2FWOS:000621035200028","View Full Record in Web of Science")</f>
        <v>View Full Record in Web of Science</v>
      </c>
    </row>
    <row r="577" customFormat="false" ht="12.75" hidden="false" customHeight="false" outlineLevel="0" collapsed="false">
      <c r="A577" s="1" t="s">
        <v>72</v>
      </c>
      <c r="B577" s="1" t="s">
        <v>10686</v>
      </c>
      <c r="C577" s="1"/>
      <c r="D577" s="1"/>
      <c r="E577" s="1"/>
      <c r="F577" s="1" t="s">
        <v>10687</v>
      </c>
      <c r="G577" s="1"/>
      <c r="H577" s="1" t="s">
        <v>10688</v>
      </c>
      <c r="I577" s="1" t="s">
        <v>10689</v>
      </c>
      <c r="J577" s="1" t="s">
        <v>671</v>
      </c>
      <c r="K577" s="1"/>
      <c r="L577" s="1"/>
      <c r="M577" s="1" t="s">
        <v>77</v>
      </c>
      <c r="N577" s="1" t="s">
        <v>52</v>
      </c>
      <c r="O577" s="1"/>
      <c r="P577" s="1"/>
      <c r="Q577" s="1"/>
      <c r="R577" s="1"/>
      <c r="S577" s="1"/>
      <c r="T577" s="1"/>
      <c r="U577" s="1"/>
      <c r="V577" s="1"/>
      <c r="W577" s="1" t="s">
        <v>10690</v>
      </c>
      <c r="X577" s="1" t="s">
        <v>10691</v>
      </c>
      <c r="Y577" s="1"/>
      <c r="Z577" s="1"/>
      <c r="AA577" s="1" t="s">
        <v>8203</v>
      </c>
      <c r="AB577" s="1" t="s">
        <v>8204</v>
      </c>
      <c r="AC577" s="1"/>
      <c r="AD577" s="1"/>
      <c r="AE577" s="1"/>
      <c r="AF577" s="1"/>
      <c r="AG577" s="1" t="n">
        <v>0</v>
      </c>
      <c r="AH577" s="1" t="n">
        <v>0</v>
      </c>
      <c r="AI577" s="1" t="n">
        <v>0</v>
      </c>
      <c r="AJ577" s="1" t="n">
        <v>0</v>
      </c>
      <c r="AK577" s="1" t="n">
        <v>1</v>
      </c>
      <c r="AL577" s="1" t="s">
        <v>265</v>
      </c>
      <c r="AM577" s="1" t="s">
        <v>266</v>
      </c>
      <c r="AN577" s="1" t="s">
        <v>267</v>
      </c>
      <c r="AO577" s="1" t="s">
        <v>676</v>
      </c>
      <c r="AP577" s="1" t="s">
        <v>677</v>
      </c>
      <c r="AQ577" s="1"/>
      <c r="AR577" s="1" t="s">
        <v>678</v>
      </c>
      <c r="AS577" s="1" t="s">
        <v>679</v>
      </c>
      <c r="AT577" s="1" t="s">
        <v>328</v>
      </c>
      <c r="AU577" s="1" t="n">
        <v>2015</v>
      </c>
      <c r="AV577" s="1" t="n">
        <v>30</v>
      </c>
      <c r="AW577" s="1" t="n">
        <v>9</v>
      </c>
      <c r="AX577" s="1"/>
      <c r="AY577" s="1"/>
      <c r="AZ577" s="1"/>
      <c r="BA577" s="1" t="s">
        <v>10692</v>
      </c>
      <c r="BB577" s="1" t="n">
        <v>1554</v>
      </c>
      <c r="BC577" s="1" t="n">
        <v>1554</v>
      </c>
      <c r="BD577" s="1"/>
      <c r="BE577" s="1"/>
      <c r="BF577" s="1"/>
      <c r="BG577" s="1"/>
      <c r="BH577" s="1"/>
      <c r="BI577" s="1" t="n">
        <v>1</v>
      </c>
      <c r="BJ577" s="1" t="s">
        <v>682</v>
      </c>
      <c r="BK577" s="1" t="s">
        <v>101</v>
      </c>
      <c r="BL577" s="1" t="s">
        <v>682</v>
      </c>
      <c r="BM577" s="1" t="s">
        <v>10693</v>
      </c>
      <c r="BN577" s="1"/>
      <c r="BO577" s="1"/>
      <c r="BP577" s="1"/>
      <c r="BQ577" s="1"/>
      <c r="BR577" s="1" t="s">
        <v>104</v>
      </c>
      <c r="BS577" s="1" t="s">
        <v>10694</v>
      </c>
      <c r="BT577" s="1" t="str">
        <f aca="false">HYPERLINK("https%3A%2F%2Fwww.webofscience.com%2Fwos%2Fwoscc%2Ffull-record%2FWOS:000359745600054","View Full Record in Web of Science")</f>
        <v>View Full Record in Web of Science</v>
      </c>
    </row>
    <row r="578" customFormat="false" ht="12.75" hidden="false" customHeight="false" outlineLevel="0" collapsed="false">
      <c r="A578" s="1" t="s">
        <v>72</v>
      </c>
      <c r="B578" s="1" t="s">
        <v>10695</v>
      </c>
      <c r="C578" s="1"/>
      <c r="D578" s="1"/>
      <c r="E578" s="1"/>
      <c r="F578" s="1" t="s">
        <v>10696</v>
      </c>
      <c r="G578" s="1"/>
      <c r="H578" s="1"/>
      <c r="I578" s="1" t="s">
        <v>10697</v>
      </c>
      <c r="J578" s="1" t="s">
        <v>10698</v>
      </c>
      <c r="K578" s="1"/>
      <c r="L578" s="1"/>
      <c r="M578" s="1" t="s">
        <v>77</v>
      </c>
      <c r="N578" s="1" t="s">
        <v>110</v>
      </c>
      <c r="O578" s="1"/>
      <c r="P578" s="1"/>
      <c r="Q578" s="1"/>
      <c r="R578" s="1"/>
      <c r="S578" s="1"/>
      <c r="T578" s="1"/>
      <c r="U578" s="1" t="s">
        <v>10699</v>
      </c>
      <c r="V578" s="1" t="s">
        <v>10700</v>
      </c>
      <c r="W578" s="1" t="s">
        <v>10701</v>
      </c>
      <c r="X578" s="1" t="s">
        <v>10702</v>
      </c>
      <c r="Y578" s="1" t="s">
        <v>10703</v>
      </c>
      <c r="Z578" s="1" t="s">
        <v>10704</v>
      </c>
      <c r="AA578" s="1" t="s">
        <v>10705</v>
      </c>
      <c r="AB578" s="1" t="s">
        <v>10706</v>
      </c>
      <c r="AC578" s="1" t="s">
        <v>10707</v>
      </c>
      <c r="AD578" s="1" t="s">
        <v>10707</v>
      </c>
      <c r="AE578" s="1" t="s">
        <v>10708</v>
      </c>
      <c r="AF578" s="1"/>
      <c r="AG578" s="1" t="n">
        <v>94</v>
      </c>
      <c r="AH578" s="1" t="n">
        <v>8</v>
      </c>
      <c r="AI578" s="1" t="n">
        <v>51</v>
      </c>
      <c r="AJ578" s="1" t="n">
        <v>0</v>
      </c>
      <c r="AK578" s="1" t="n">
        <v>6</v>
      </c>
      <c r="AL578" s="1" t="s">
        <v>10709</v>
      </c>
      <c r="AM578" s="1" t="s">
        <v>10710</v>
      </c>
      <c r="AN578" s="1" t="s">
        <v>10711</v>
      </c>
      <c r="AO578" s="1" t="s">
        <v>10712</v>
      </c>
      <c r="AP578" s="1" t="s">
        <v>10713</v>
      </c>
      <c r="AQ578" s="1"/>
      <c r="AR578" s="1" t="s">
        <v>10714</v>
      </c>
      <c r="AS578" s="1" t="s">
        <v>10715</v>
      </c>
      <c r="AT578" s="1" t="s">
        <v>680</v>
      </c>
      <c r="AU578" s="1" t="n">
        <v>2011</v>
      </c>
      <c r="AV578" s="1" t="n">
        <v>47</v>
      </c>
      <c r="AW578" s="1" t="n">
        <v>11</v>
      </c>
      <c r="AX578" s="1"/>
      <c r="AY578" s="1"/>
      <c r="AZ578" s="1"/>
      <c r="BA578" s="1"/>
      <c r="BB578" s="1" t="n">
        <v>817</v>
      </c>
      <c r="BC578" s="1" t="n">
        <v>827</v>
      </c>
      <c r="BD578" s="1"/>
      <c r="BE578" s="1" t="s">
        <v>10716</v>
      </c>
      <c r="BF578" s="1" t="str">
        <f aca="false">HYPERLINK("http://dx.doi.org/10.1358/dot.2011.47.11.1708829","http://dx.doi.org/10.1358/dot.2011.47.11.1708829")</f>
        <v>http://dx.doi.org/10.1358/dot.2011.47.11.1708829</v>
      </c>
      <c r="BG578" s="1"/>
      <c r="BH578" s="1"/>
      <c r="BI578" s="1" t="n">
        <v>11</v>
      </c>
      <c r="BJ578" s="1" t="s">
        <v>100</v>
      </c>
      <c r="BK578" s="1" t="s">
        <v>101</v>
      </c>
      <c r="BL578" s="1" t="s">
        <v>100</v>
      </c>
      <c r="BM578" s="1" t="s">
        <v>10717</v>
      </c>
      <c r="BN578" s="1" t="n">
        <v>22146225</v>
      </c>
      <c r="BO578" s="1"/>
      <c r="BP578" s="1"/>
      <c r="BQ578" s="1"/>
      <c r="BR578" s="1" t="s">
        <v>104</v>
      </c>
      <c r="BS578" s="1" t="s">
        <v>10718</v>
      </c>
      <c r="BT578" s="1" t="str">
        <f aca="false">HYPERLINK("https%3A%2F%2Fwww.webofscience.com%2Fwos%2Fwoscc%2Ffull-record%2FWOS:000299855900002","View Full Record in Web of Science")</f>
        <v>View Full Record in Web of Science</v>
      </c>
    </row>
    <row r="579" customFormat="false" ht="12.75" hidden="false" customHeight="false" outlineLevel="0" collapsed="false">
      <c r="A579" s="1" t="s">
        <v>72</v>
      </c>
      <c r="B579" s="1" t="s">
        <v>10719</v>
      </c>
      <c r="C579" s="1"/>
      <c r="D579" s="1"/>
      <c r="E579" s="1"/>
      <c r="F579" s="1" t="s">
        <v>10720</v>
      </c>
      <c r="G579" s="1"/>
      <c r="H579" s="1"/>
      <c r="I579" s="1" t="s">
        <v>10721</v>
      </c>
      <c r="J579" s="1" t="s">
        <v>1543</v>
      </c>
      <c r="K579" s="1"/>
      <c r="L579" s="1"/>
      <c r="M579" s="1" t="s">
        <v>77</v>
      </c>
      <c r="N579" s="1" t="s">
        <v>52</v>
      </c>
      <c r="O579" s="1"/>
      <c r="P579" s="1"/>
      <c r="Q579" s="1"/>
      <c r="R579" s="1"/>
      <c r="S579" s="1"/>
      <c r="T579" s="1"/>
      <c r="U579" s="1"/>
      <c r="V579" s="1"/>
      <c r="W579" s="1" t="s">
        <v>10722</v>
      </c>
      <c r="X579" s="1" t="s">
        <v>10723</v>
      </c>
      <c r="Y579" s="1"/>
      <c r="Z579" s="1"/>
      <c r="AA579" s="1"/>
      <c r="AB579" s="1"/>
      <c r="AC579" s="1"/>
      <c r="AD579" s="1"/>
      <c r="AE579" s="1"/>
      <c r="AF579" s="1"/>
      <c r="AG579" s="1" t="n">
        <v>0</v>
      </c>
      <c r="AH579" s="1" t="n">
        <v>1</v>
      </c>
      <c r="AI579" s="1" t="n">
        <v>1</v>
      </c>
      <c r="AJ579" s="1" t="n">
        <v>0</v>
      </c>
      <c r="AK579" s="1" t="n">
        <v>0</v>
      </c>
      <c r="AL579" s="1" t="s">
        <v>1546</v>
      </c>
      <c r="AM579" s="1" t="s">
        <v>8386</v>
      </c>
      <c r="AN579" s="1" t="s">
        <v>8387</v>
      </c>
      <c r="AO579" s="1" t="s">
        <v>1549</v>
      </c>
      <c r="AP579" s="1" t="s">
        <v>1550</v>
      </c>
      <c r="AQ579" s="1"/>
      <c r="AR579" s="1" t="s">
        <v>1551</v>
      </c>
      <c r="AS579" s="1" t="s">
        <v>1552</v>
      </c>
      <c r="AT579" s="1"/>
      <c r="AU579" s="1" t="n">
        <v>2013</v>
      </c>
      <c r="AV579" s="1" t="n">
        <v>28</v>
      </c>
      <c r="AW579" s="1"/>
      <c r="AX579" s="1"/>
      <c r="AY579" s="1" t="n">
        <v>1</v>
      </c>
      <c r="AZ579" s="1"/>
      <c r="BA579" s="1" t="n">
        <v>1258</v>
      </c>
      <c r="BB579" s="1"/>
      <c r="BC579" s="1"/>
      <c r="BD579" s="1"/>
      <c r="BE579" s="1"/>
      <c r="BF579" s="1"/>
      <c r="BG579" s="1"/>
      <c r="BH579" s="1"/>
      <c r="BI579" s="1" t="n">
        <v>1</v>
      </c>
      <c r="BJ579" s="1" t="s">
        <v>539</v>
      </c>
      <c r="BK579" s="1" t="s">
        <v>540</v>
      </c>
      <c r="BL579" s="1" t="s">
        <v>539</v>
      </c>
      <c r="BM579" s="1" t="s">
        <v>10724</v>
      </c>
      <c r="BN579" s="1"/>
      <c r="BO579" s="1"/>
      <c r="BP579" s="1"/>
      <c r="BQ579" s="1"/>
      <c r="BR579" s="1" t="s">
        <v>104</v>
      </c>
      <c r="BS579" s="1" t="s">
        <v>10725</v>
      </c>
      <c r="BT579" s="1" t="str">
        <f aca="false">HYPERLINK("https%3A%2F%2Fwww.webofscience.com%2Fwos%2Fwoscc%2Ffull-record%2FWOS:000335460601030","View Full Record in Web of Science")</f>
        <v>View Full Record in Web of Science</v>
      </c>
    </row>
    <row r="580" customFormat="false" ht="12.75" hidden="false" customHeight="false" outlineLevel="0" collapsed="false">
      <c r="A580" s="1" t="s">
        <v>72</v>
      </c>
      <c r="B580" s="1" t="s">
        <v>10726</v>
      </c>
      <c r="C580" s="1"/>
      <c r="D580" s="1"/>
      <c r="E580" s="1"/>
      <c r="F580" s="1" t="s">
        <v>10727</v>
      </c>
      <c r="G580" s="1"/>
      <c r="H580" s="1"/>
      <c r="I580" s="1" t="s">
        <v>10728</v>
      </c>
      <c r="J580" s="1" t="s">
        <v>10729</v>
      </c>
      <c r="K580" s="1"/>
      <c r="L580" s="1"/>
      <c r="M580" s="1" t="s">
        <v>77</v>
      </c>
      <c r="N580" s="1" t="s">
        <v>78</v>
      </c>
      <c r="O580" s="1"/>
      <c r="P580" s="1"/>
      <c r="Q580" s="1"/>
      <c r="R580" s="1"/>
      <c r="S580" s="1"/>
      <c r="T580" s="1" t="s">
        <v>10730</v>
      </c>
      <c r="U580" s="1" t="s">
        <v>10731</v>
      </c>
      <c r="V580" s="1" t="s">
        <v>10732</v>
      </c>
      <c r="W580" s="1" t="s">
        <v>10733</v>
      </c>
      <c r="X580" s="1" t="s">
        <v>10734</v>
      </c>
      <c r="Y580" s="1" t="s">
        <v>10735</v>
      </c>
      <c r="Z580" s="1" t="s">
        <v>10736</v>
      </c>
      <c r="AA580" s="1"/>
      <c r="AB580" s="1" t="s">
        <v>10737</v>
      </c>
      <c r="AC580" s="1"/>
      <c r="AD580" s="1"/>
      <c r="AE580" s="1"/>
      <c r="AF580" s="1"/>
      <c r="AG580" s="1" t="n">
        <v>49</v>
      </c>
      <c r="AH580" s="1" t="n">
        <v>3</v>
      </c>
      <c r="AI580" s="1" t="n">
        <v>3</v>
      </c>
      <c r="AJ580" s="1" t="n">
        <v>1</v>
      </c>
      <c r="AK580" s="1" t="n">
        <v>4</v>
      </c>
      <c r="AL580" s="1" t="s">
        <v>321</v>
      </c>
      <c r="AM580" s="1" t="s">
        <v>322</v>
      </c>
      <c r="AN580" s="1" t="s">
        <v>323</v>
      </c>
      <c r="AO580" s="1" t="s">
        <v>10738</v>
      </c>
      <c r="AP580" s="1" t="s">
        <v>10739</v>
      </c>
      <c r="AQ580" s="1"/>
      <c r="AR580" s="1" t="s">
        <v>10740</v>
      </c>
      <c r="AS580" s="1" t="s">
        <v>10741</v>
      </c>
      <c r="AT580" s="1" t="s">
        <v>680</v>
      </c>
      <c r="AU580" s="1" t="n">
        <v>2020</v>
      </c>
      <c r="AV580" s="1" t="n">
        <v>33</v>
      </c>
      <c r="AW580" s="1" t="n">
        <v>6</v>
      </c>
      <c r="AX580" s="1"/>
      <c r="AY580" s="1"/>
      <c r="AZ580" s="1"/>
      <c r="BA580" s="1"/>
      <c r="BB580" s="1" t="s">
        <v>10742</v>
      </c>
      <c r="BC580" s="1" t="s">
        <v>10743</v>
      </c>
      <c r="BD580" s="1"/>
      <c r="BE580" s="1" t="s">
        <v>10744</v>
      </c>
      <c r="BF580" s="1" t="str">
        <f aca="false">HYPERLINK("http://dx.doi.org/10.1016/j.wombi.2019.11.003","http://dx.doi.org/10.1016/j.wombi.2019.11.003")</f>
        <v>http://dx.doi.org/10.1016/j.wombi.2019.11.003</v>
      </c>
      <c r="BG580" s="1"/>
      <c r="BH580" s="1"/>
      <c r="BI580" s="1" t="n">
        <v>13</v>
      </c>
      <c r="BJ580" s="1" t="s">
        <v>10745</v>
      </c>
      <c r="BK580" s="1" t="s">
        <v>540</v>
      </c>
      <c r="BL580" s="1" t="s">
        <v>10745</v>
      </c>
      <c r="BM580" s="1" t="s">
        <v>10746</v>
      </c>
      <c r="BN580" s="1" t="n">
        <v>31859253</v>
      </c>
      <c r="BO580" s="1"/>
      <c r="BP580" s="1"/>
      <c r="BQ580" s="1"/>
      <c r="BR580" s="1" t="s">
        <v>104</v>
      </c>
      <c r="BS580" s="1" t="s">
        <v>10747</v>
      </c>
      <c r="BT580" s="1" t="str">
        <f aca="false">HYPERLINK("https%3A%2F%2Fwww.webofscience.com%2Fwos%2Fwoscc%2Ffull-record%2FWOS:000580985300002","View Full Record in Web of Science")</f>
        <v>View Full Record in Web of Science</v>
      </c>
    </row>
    <row r="581" customFormat="false" ht="12.75" hidden="false" customHeight="false" outlineLevel="0" collapsed="false">
      <c r="A581" s="1" t="s">
        <v>72</v>
      </c>
      <c r="B581" s="1" t="s">
        <v>10748</v>
      </c>
      <c r="C581" s="1"/>
      <c r="D581" s="1"/>
      <c r="E581" s="1"/>
      <c r="F581" s="1" t="s">
        <v>10749</v>
      </c>
      <c r="G581" s="1"/>
      <c r="H581" s="1"/>
      <c r="I581" s="1" t="s">
        <v>10750</v>
      </c>
      <c r="J581" s="1" t="s">
        <v>10751</v>
      </c>
      <c r="K581" s="1"/>
      <c r="L581" s="1"/>
      <c r="M581" s="1" t="s">
        <v>77</v>
      </c>
      <c r="N581" s="1" t="s">
        <v>52</v>
      </c>
      <c r="O581" s="1" t="s">
        <v>10752</v>
      </c>
      <c r="P581" s="1" t="s">
        <v>10753</v>
      </c>
      <c r="Q581" s="1" t="s">
        <v>10754</v>
      </c>
      <c r="R581" s="1"/>
      <c r="S581" s="1"/>
      <c r="T581" s="1"/>
      <c r="U581" s="1"/>
      <c r="V581" s="1"/>
      <c r="W581" s="1" t="s">
        <v>10755</v>
      </c>
      <c r="X581" s="1" t="s">
        <v>10756</v>
      </c>
      <c r="Y581" s="1"/>
      <c r="Z581" s="1"/>
      <c r="AA581" s="1"/>
      <c r="AB581" s="1"/>
      <c r="AC581" s="1" t="s">
        <v>10757</v>
      </c>
      <c r="AD581" s="1" t="s">
        <v>10758</v>
      </c>
      <c r="AE581" s="1" t="s">
        <v>10759</v>
      </c>
      <c r="AF581" s="1"/>
      <c r="AG581" s="1" t="n">
        <v>0</v>
      </c>
      <c r="AH581" s="1" t="n">
        <v>0</v>
      </c>
      <c r="AI581" s="1" t="n">
        <v>0</v>
      </c>
      <c r="AJ581" s="1" t="n">
        <v>0</v>
      </c>
      <c r="AK581" s="1" t="n">
        <v>1</v>
      </c>
      <c r="AL581" s="1" t="s">
        <v>10760</v>
      </c>
      <c r="AM581" s="1" t="s">
        <v>10761</v>
      </c>
      <c r="AN581" s="1" t="s">
        <v>10762</v>
      </c>
      <c r="AO581" s="1" t="s">
        <v>10763</v>
      </c>
      <c r="AP581" s="1" t="s">
        <v>10764</v>
      </c>
      <c r="AQ581" s="1"/>
      <c r="AR581" s="1" t="s">
        <v>10765</v>
      </c>
      <c r="AS581" s="1" t="s">
        <v>10766</v>
      </c>
      <c r="AT581" s="1" t="s">
        <v>97</v>
      </c>
      <c r="AU581" s="1" t="n">
        <v>2017</v>
      </c>
      <c r="AV581" s="1" t="n">
        <v>58</v>
      </c>
      <c r="AW581" s="1" t="n">
        <v>8</v>
      </c>
      <c r="AX581" s="1"/>
      <c r="AY581" s="1"/>
      <c r="AZ581" s="1"/>
      <c r="BA581" s="1" t="n">
        <v>2360</v>
      </c>
      <c r="BB581" s="1"/>
      <c r="BC581" s="1"/>
      <c r="BD581" s="1"/>
      <c r="BE581" s="1"/>
      <c r="BF581" s="1"/>
      <c r="BG581" s="1"/>
      <c r="BH581" s="1"/>
      <c r="BI581" s="1" t="n">
        <v>3</v>
      </c>
      <c r="BJ581" s="1" t="s">
        <v>6325</v>
      </c>
      <c r="BK581" s="1" t="s">
        <v>331</v>
      </c>
      <c r="BL581" s="1" t="s">
        <v>6325</v>
      </c>
      <c r="BM581" s="1" t="s">
        <v>10767</v>
      </c>
      <c r="BN581" s="1"/>
      <c r="BO581" s="1"/>
      <c r="BP581" s="1"/>
      <c r="BQ581" s="1"/>
      <c r="BR581" s="1" t="s">
        <v>104</v>
      </c>
      <c r="BS581" s="1" t="s">
        <v>10768</v>
      </c>
      <c r="BT581" s="1" t="str">
        <f aca="false">HYPERLINK("https%3A%2F%2Fwww.webofscience.com%2Fwos%2Fwoscc%2Ffull-record%2FWOS:000432170306103","View Full Record in Web of Science")</f>
        <v>View Full Record in Web of Science</v>
      </c>
    </row>
    <row r="582" customFormat="false" ht="12.75" hidden="false" customHeight="false" outlineLevel="0" collapsed="false">
      <c r="A582" s="1" t="s">
        <v>72</v>
      </c>
      <c r="B582" s="1" t="s">
        <v>10769</v>
      </c>
      <c r="C582" s="1"/>
      <c r="D582" s="1"/>
      <c r="E582" s="1"/>
      <c r="F582" s="1" t="s">
        <v>10770</v>
      </c>
      <c r="G582" s="1"/>
      <c r="H582" s="1"/>
      <c r="I582" s="1" t="s">
        <v>10771</v>
      </c>
      <c r="J582" s="1" t="s">
        <v>10772</v>
      </c>
      <c r="K582" s="1"/>
      <c r="L582" s="1"/>
      <c r="M582" s="1" t="s">
        <v>77</v>
      </c>
      <c r="N582" s="1" t="s">
        <v>110</v>
      </c>
      <c r="O582" s="1"/>
      <c r="P582" s="1"/>
      <c r="Q582" s="1"/>
      <c r="R582" s="1"/>
      <c r="S582" s="1"/>
      <c r="T582" s="1" t="s">
        <v>10773</v>
      </c>
      <c r="U582" s="1" t="s">
        <v>10774</v>
      </c>
      <c r="V582" s="1" t="s">
        <v>10775</v>
      </c>
      <c r="W582" s="1" t="s">
        <v>10776</v>
      </c>
      <c r="X582" s="1" t="s">
        <v>10777</v>
      </c>
      <c r="Y582" s="1" t="s">
        <v>10778</v>
      </c>
      <c r="Z582" s="1" t="s">
        <v>10779</v>
      </c>
      <c r="AA582" s="1" t="s">
        <v>10780</v>
      </c>
      <c r="AB582" s="1" t="s">
        <v>10781</v>
      </c>
      <c r="AC582" s="1" t="s">
        <v>10782</v>
      </c>
      <c r="AD582" s="1" t="s">
        <v>615</v>
      </c>
      <c r="AE582" s="1" t="s">
        <v>10783</v>
      </c>
      <c r="AF582" s="1"/>
      <c r="AG582" s="1" t="n">
        <v>66</v>
      </c>
      <c r="AH582" s="1" t="n">
        <v>6</v>
      </c>
      <c r="AI582" s="1" t="n">
        <v>6</v>
      </c>
      <c r="AJ582" s="1" t="n">
        <v>6</v>
      </c>
      <c r="AK582" s="1" t="n">
        <v>19</v>
      </c>
      <c r="AL582" s="1" t="s">
        <v>321</v>
      </c>
      <c r="AM582" s="1" t="s">
        <v>322</v>
      </c>
      <c r="AN582" s="1" t="s">
        <v>323</v>
      </c>
      <c r="AO582" s="1" t="s">
        <v>10784</v>
      </c>
      <c r="AP582" s="1" t="s">
        <v>10785</v>
      </c>
      <c r="AQ582" s="1"/>
      <c r="AR582" s="1" t="s">
        <v>10786</v>
      </c>
      <c r="AS582" s="1" t="s">
        <v>10787</v>
      </c>
      <c r="AT582" s="1" t="s">
        <v>10788</v>
      </c>
      <c r="AU582" s="1" t="n">
        <v>2022</v>
      </c>
      <c r="AV582" s="1" t="n">
        <v>427</v>
      </c>
      <c r="AW582" s="1"/>
      <c r="AX582" s="1"/>
      <c r="AY582" s="1"/>
      <c r="AZ582" s="1"/>
      <c r="BA582" s="1"/>
      <c r="BB582" s="1"/>
      <c r="BC582" s="1"/>
      <c r="BD582" s="1" t="n">
        <v>128155</v>
      </c>
      <c r="BE582" s="1" t="s">
        <v>10789</v>
      </c>
      <c r="BF582" s="1" t="str">
        <f aca="false">HYPERLINK("http://dx.doi.org/10.1016/j.jhazmat.2021.128155","http://dx.doi.org/10.1016/j.jhazmat.2021.128155")</f>
        <v>http://dx.doi.org/10.1016/j.jhazmat.2021.128155</v>
      </c>
      <c r="BG582" s="1"/>
      <c r="BH582" s="1" t="s">
        <v>10790</v>
      </c>
      <c r="BI582" s="1" t="n">
        <v>11</v>
      </c>
      <c r="BJ582" s="1" t="s">
        <v>10791</v>
      </c>
      <c r="BK582" s="1" t="s">
        <v>101</v>
      </c>
      <c r="BL582" s="1" t="s">
        <v>10792</v>
      </c>
      <c r="BM582" s="1" t="s">
        <v>10793</v>
      </c>
      <c r="BN582" s="1" t="n">
        <v>34991006</v>
      </c>
      <c r="BO582" s="1"/>
      <c r="BP582" s="1"/>
      <c r="BQ582" s="1"/>
      <c r="BR582" s="1" t="s">
        <v>104</v>
      </c>
      <c r="BS582" s="1" t="s">
        <v>10794</v>
      </c>
      <c r="BT582" s="1" t="str">
        <f aca="false">HYPERLINK("https%3A%2F%2Fwww.webofscience.com%2Fwos%2Fwoscc%2Ffull-record%2FWOS:000752479000005","View Full Record in Web of Science")</f>
        <v>View Full Record in Web of Science</v>
      </c>
    </row>
    <row r="583" customFormat="false" ht="12.75" hidden="false" customHeight="false" outlineLevel="0" collapsed="false">
      <c r="A583" s="1" t="s">
        <v>72</v>
      </c>
      <c r="B583" s="1" t="s">
        <v>10795</v>
      </c>
      <c r="C583" s="1"/>
      <c r="D583" s="1"/>
      <c r="E583" s="1"/>
      <c r="F583" s="1" t="s">
        <v>10796</v>
      </c>
      <c r="G583" s="1"/>
      <c r="H583" s="1"/>
      <c r="I583" s="1" t="s">
        <v>10797</v>
      </c>
      <c r="J583" s="1" t="s">
        <v>10798</v>
      </c>
      <c r="K583" s="1"/>
      <c r="L583" s="1"/>
      <c r="M583" s="1" t="s">
        <v>77</v>
      </c>
      <c r="N583" s="1" t="s">
        <v>110</v>
      </c>
      <c r="O583" s="1"/>
      <c r="P583" s="1"/>
      <c r="Q583" s="1"/>
      <c r="R583" s="1"/>
      <c r="S583" s="1"/>
      <c r="T583" s="1" t="s">
        <v>10799</v>
      </c>
      <c r="U583" s="1" t="s">
        <v>10800</v>
      </c>
      <c r="V583" s="1" t="s">
        <v>10801</v>
      </c>
      <c r="W583" s="1" t="s">
        <v>10802</v>
      </c>
      <c r="X583" s="1" t="s">
        <v>10803</v>
      </c>
      <c r="Y583" s="1" t="s">
        <v>10804</v>
      </c>
      <c r="Z583" s="1" t="s">
        <v>6563</v>
      </c>
      <c r="AA583" s="1" t="s">
        <v>10805</v>
      </c>
      <c r="AB583" s="1" t="s">
        <v>10806</v>
      </c>
      <c r="AC583" s="1" t="s">
        <v>10807</v>
      </c>
      <c r="AD583" s="1" t="s">
        <v>10808</v>
      </c>
      <c r="AE583" s="1" t="s">
        <v>10809</v>
      </c>
      <c r="AF583" s="1"/>
      <c r="AG583" s="1" t="n">
        <v>39</v>
      </c>
      <c r="AH583" s="1" t="n">
        <v>37</v>
      </c>
      <c r="AI583" s="1" t="n">
        <v>41</v>
      </c>
      <c r="AJ583" s="1" t="n">
        <v>1</v>
      </c>
      <c r="AK583" s="1" t="n">
        <v>14</v>
      </c>
      <c r="AL583" s="1" t="s">
        <v>166</v>
      </c>
      <c r="AM583" s="1" t="s">
        <v>167</v>
      </c>
      <c r="AN583" s="1" t="s">
        <v>168</v>
      </c>
      <c r="AO583" s="1" t="s">
        <v>10810</v>
      </c>
      <c r="AP583" s="1" t="s">
        <v>10811</v>
      </c>
      <c r="AQ583" s="1"/>
      <c r="AR583" s="1" t="s">
        <v>10812</v>
      </c>
      <c r="AS583" s="1" t="s">
        <v>10813</v>
      </c>
      <c r="AT583" s="1" t="s">
        <v>125</v>
      </c>
      <c r="AU583" s="1" t="n">
        <v>2016</v>
      </c>
      <c r="AV583" s="1" t="n">
        <v>40</v>
      </c>
      <c r="AW583" s="1" t="n">
        <v>5</v>
      </c>
      <c r="AX583" s="1"/>
      <c r="AY583" s="1"/>
      <c r="AZ583" s="1"/>
      <c r="BA583" s="1"/>
      <c r="BB583" s="1" t="n">
        <v>664</v>
      </c>
      <c r="BC583" s="1" t="n">
        <v>675</v>
      </c>
      <c r="BD583" s="1"/>
      <c r="BE583" s="1" t="s">
        <v>10814</v>
      </c>
      <c r="BF583" s="1" t="str">
        <f aca="false">HYPERLINK("http://dx.doi.org/10.1097/PAS.0000000000000639","http://dx.doi.org/10.1097/PAS.0000000000000639")</f>
        <v>http://dx.doi.org/10.1097/PAS.0000000000000639</v>
      </c>
      <c r="BG583" s="1"/>
      <c r="BH583" s="1"/>
      <c r="BI583" s="1" t="n">
        <v>12</v>
      </c>
      <c r="BJ583" s="1" t="s">
        <v>5833</v>
      </c>
      <c r="BK583" s="1" t="s">
        <v>101</v>
      </c>
      <c r="BL583" s="1" t="s">
        <v>5833</v>
      </c>
      <c r="BM583" s="1" t="s">
        <v>10815</v>
      </c>
      <c r="BN583" s="1" t="n">
        <v>26999503</v>
      </c>
      <c r="BO583" s="1"/>
      <c r="BP583" s="1"/>
      <c r="BQ583" s="1"/>
      <c r="BR583" s="1" t="s">
        <v>104</v>
      </c>
      <c r="BS583" s="1" t="s">
        <v>10816</v>
      </c>
      <c r="BT583" s="1" t="str">
        <f aca="false">HYPERLINK("https%3A%2F%2Fwww.webofscience.com%2Fwos%2Fwoscc%2Ffull-record%2FWOS:000376457800011","View Full Record in Web of Science")</f>
        <v>View Full Record in Web of Science</v>
      </c>
    </row>
    <row r="584" customFormat="false" ht="12.75" hidden="false" customHeight="false" outlineLevel="0" collapsed="false">
      <c r="A584" s="1" t="s">
        <v>72</v>
      </c>
      <c r="B584" s="1" t="s">
        <v>10817</v>
      </c>
      <c r="C584" s="1"/>
      <c r="D584" s="1"/>
      <c r="E584" s="1"/>
      <c r="F584" s="1" t="s">
        <v>10818</v>
      </c>
      <c r="G584" s="1"/>
      <c r="H584" s="1"/>
      <c r="I584" s="1" t="s">
        <v>10819</v>
      </c>
      <c r="J584" s="1" t="s">
        <v>10820</v>
      </c>
      <c r="K584" s="1"/>
      <c r="L584" s="1"/>
      <c r="M584" s="1" t="s">
        <v>77</v>
      </c>
      <c r="N584" s="1" t="s">
        <v>52</v>
      </c>
      <c r="O584" s="1"/>
      <c r="P584" s="1"/>
      <c r="Q584" s="1"/>
      <c r="R584" s="1"/>
      <c r="S584" s="1"/>
      <c r="T584" s="1"/>
      <c r="U584" s="1"/>
      <c r="V584" s="1"/>
      <c r="W584" s="1" t="s">
        <v>10821</v>
      </c>
      <c r="X584" s="1" t="s">
        <v>10822</v>
      </c>
      <c r="Y584" s="1"/>
      <c r="Z584" s="1"/>
      <c r="AA584" s="1" t="s">
        <v>10823</v>
      </c>
      <c r="AB584" s="1" t="s">
        <v>10824</v>
      </c>
      <c r="AC584" s="1"/>
      <c r="AD584" s="1"/>
      <c r="AE584" s="1"/>
      <c r="AF584" s="1"/>
      <c r="AG584" s="1" t="n">
        <v>0</v>
      </c>
      <c r="AH584" s="1" t="n">
        <v>0</v>
      </c>
      <c r="AI584" s="1" t="n">
        <v>0</v>
      </c>
      <c r="AJ584" s="1" t="n">
        <v>0</v>
      </c>
      <c r="AK584" s="1" t="n">
        <v>2</v>
      </c>
      <c r="AL584" s="1" t="s">
        <v>166</v>
      </c>
      <c r="AM584" s="1" t="s">
        <v>167</v>
      </c>
      <c r="AN584" s="1" t="s">
        <v>168</v>
      </c>
      <c r="AO584" s="1" t="s">
        <v>10825</v>
      </c>
      <c r="AP584" s="1" t="s">
        <v>10826</v>
      </c>
      <c r="AQ584" s="1"/>
      <c r="AR584" s="1" t="s">
        <v>10827</v>
      </c>
      <c r="AS584" s="1" t="s">
        <v>10828</v>
      </c>
      <c r="AT584" s="1" t="s">
        <v>149</v>
      </c>
      <c r="AU584" s="1" t="n">
        <v>2016</v>
      </c>
      <c r="AV584" s="1" t="n">
        <v>26</v>
      </c>
      <c r="AW584" s="1"/>
      <c r="AX584" s="1"/>
      <c r="AY584" s="1" t="n">
        <v>1</v>
      </c>
      <c r="AZ584" s="1"/>
      <c r="BA584" s="1" t="s">
        <v>10829</v>
      </c>
      <c r="BB584" s="1" t="s">
        <v>10830</v>
      </c>
      <c r="BC584" s="1" t="s">
        <v>10830</v>
      </c>
      <c r="BD584" s="1"/>
      <c r="BE584" s="1"/>
      <c r="BF584" s="1"/>
      <c r="BG584" s="1"/>
      <c r="BH584" s="1"/>
      <c r="BI584" s="1" t="n">
        <v>1</v>
      </c>
      <c r="BJ584" s="1" t="s">
        <v>10831</v>
      </c>
      <c r="BK584" s="1" t="s">
        <v>101</v>
      </c>
      <c r="BL584" s="1" t="s">
        <v>10832</v>
      </c>
      <c r="BM584" s="1" t="s">
        <v>10833</v>
      </c>
      <c r="BN584" s="1"/>
      <c r="BO584" s="1"/>
      <c r="BP584" s="1"/>
      <c r="BQ584" s="1"/>
      <c r="BR584" s="1" t="s">
        <v>104</v>
      </c>
      <c r="BS584" s="1" t="s">
        <v>10834</v>
      </c>
      <c r="BT584" s="1" t="str">
        <f aca="false">HYPERLINK("https%3A%2F%2Fwww.webofscience.com%2Fwos%2Fwoscc%2Ffull-record%2FWOS:000383560800161","View Full Record in Web of Science")</f>
        <v>View Full Record in Web of Science</v>
      </c>
    </row>
    <row r="585" customFormat="false" ht="12.75" hidden="false" customHeight="false" outlineLevel="0" collapsed="false">
      <c r="A585" s="1" t="s">
        <v>72</v>
      </c>
      <c r="B585" s="1" t="s">
        <v>10835</v>
      </c>
      <c r="C585" s="1"/>
      <c r="D585" s="1"/>
      <c r="E585" s="1"/>
      <c r="F585" s="1" t="s">
        <v>10836</v>
      </c>
      <c r="G585" s="1"/>
      <c r="H585" s="1"/>
      <c r="I585" s="1" t="s">
        <v>10837</v>
      </c>
      <c r="J585" s="1" t="s">
        <v>3081</v>
      </c>
      <c r="K585" s="1"/>
      <c r="L585" s="1"/>
      <c r="M585" s="1" t="s">
        <v>77</v>
      </c>
      <c r="N585" s="1" t="s">
        <v>510</v>
      </c>
      <c r="O585" s="1"/>
      <c r="P585" s="1"/>
      <c r="Q585" s="1"/>
      <c r="R585" s="1"/>
      <c r="S585" s="1"/>
      <c r="T585" s="1" t="s">
        <v>10838</v>
      </c>
      <c r="U585" s="1"/>
      <c r="V585" s="1"/>
      <c r="W585" s="1" t="s">
        <v>10839</v>
      </c>
      <c r="X585" s="1" t="s">
        <v>693</v>
      </c>
      <c r="Y585" s="1" t="s">
        <v>10840</v>
      </c>
      <c r="Z585" s="1" t="s">
        <v>318</v>
      </c>
      <c r="AA585" s="1" t="s">
        <v>2481</v>
      </c>
      <c r="AB585" s="1" t="s">
        <v>2482</v>
      </c>
      <c r="AC585" s="1"/>
      <c r="AD585" s="1"/>
      <c r="AE585" s="1"/>
      <c r="AF585" s="1"/>
      <c r="AG585" s="1" t="n">
        <v>1</v>
      </c>
      <c r="AH585" s="1" t="n">
        <v>1</v>
      </c>
      <c r="AI585" s="1" t="n">
        <v>1</v>
      </c>
      <c r="AJ585" s="1" t="n">
        <v>0</v>
      </c>
      <c r="AK585" s="1" t="n">
        <v>0</v>
      </c>
      <c r="AL585" s="1" t="s">
        <v>10841</v>
      </c>
      <c r="AM585" s="1" t="s">
        <v>10842</v>
      </c>
      <c r="AN585" s="1" t="s">
        <v>10843</v>
      </c>
      <c r="AO585" s="1" t="s">
        <v>3092</v>
      </c>
      <c r="AP585" s="1"/>
      <c r="AQ585" s="1"/>
      <c r="AR585" s="1" t="s">
        <v>3094</v>
      </c>
      <c r="AS585" s="1" t="s">
        <v>3095</v>
      </c>
      <c r="AT585" s="1" t="s">
        <v>1266</v>
      </c>
      <c r="AU585" s="1" t="n">
        <v>2009</v>
      </c>
      <c r="AV585" s="1" t="n">
        <v>109</v>
      </c>
      <c r="AW585" s="1" t="n">
        <v>4</v>
      </c>
      <c r="AX585" s="1"/>
      <c r="AY585" s="1"/>
      <c r="AZ585" s="1"/>
      <c r="BA585" s="1"/>
      <c r="BB585" s="1" t="n">
        <v>336</v>
      </c>
      <c r="BC585" s="1" t="n">
        <v>337</v>
      </c>
      <c r="BD585" s="1"/>
      <c r="BE585" s="1"/>
      <c r="BF585" s="1"/>
      <c r="BG585" s="1"/>
      <c r="BH585" s="1"/>
      <c r="BI585" s="1" t="n">
        <v>2</v>
      </c>
      <c r="BJ585" s="1" t="s">
        <v>2716</v>
      </c>
      <c r="BK585" s="1" t="s">
        <v>101</v>
      </c>
      <c r="BL585" s="1" t="s">
        <v>2717</v>
      </c>
      <c r="BM585" s="1" t="s">
        <v>10844</v>
      </c>
      <c r="BN585" s="1" t="n">
        <v>20120219</v>
      </c>
      <c r="BO585" s="1"/>
      <c r="BP585" s="1"/>
      <c r="BQ585" s="1"/>
      <c r="BR585" s="1" t="s">
        <v>104</v>
      </c>
      <c r="BS585" s="1" t="s">
        <v>10845</v>
      </c>
      <c r="BT585" s="1" t="str">
        <f aca="false">HYPERLINK("https%3A%2F%2Fwww.webofscience.com%2Fwos%2Fwoscc%2Ffull-record%2FWOS:000273736400017","View Full Record in Web of Science")</f>
        <v>View Full Record in Web of Science</v>
      </c>
    </row>
    <row r="586" customFormat="false" ht="12.75" hidden="false" customHeight="false" outlineLevel="0" collapsed="false">
      <c r="A586" s="1" t="s">
        <v>72</v>
      </c>
      <c r="B586" s="1" t="s">
        <v>10846</v>
      </c>
      <c r="C586" s="1"/>
      <c r="D586" s="1"/>
      <c r="E586" s="1"/>
      <c r="F586" s="1" t="s">
        <v>10847</v>
      </c>
      <c r="G586" s="1"/>
      <c r="H586" s="1"/>
      <c r="I586" s="1" t="s">
        <v>10848</v>
      </c>
      <c r="J586" s="1" t="s">
        <v>10849</v>
      </c>
      <c r="K586" s="1"/>
      <c r="L586" s="1"/>
      <c r="M586" s="1" t="s">
        <v>77</v>
      </c>
      <c r="N586" s="1" t="s">
        <v>78</v>
      </c>
      <c r="O586" s="1"/>
      <c r="P586" s="1"/>
      <c r="Q586" s="1"/>
      <c r="R586" s="1"/>
      <c r="S586" s="1"/>
      <c r="T586" s="1" t="s">
        <v>10850</v>
      </c>
      <c r="U586" s="1" t="s">
        <v>10851</v>
      </c>
      <c r="V586" s="1" t="s">
        <v>10852</v>
      </c>
      <c r="W586" s="1" t="s">
        <v>10853</v>
      </c>
      <c r="X586" s="1" t="s">
        <v>10854</v>
      </c>
      <c r="Y586" s="1" t="s">
        <v>10855</v>
      </c>
      <c r="Z586" s="1" t="s">
        <v>10856</v>
      </c>
      <c r="AA586" s="1" t="s">
        <v>10857</v>
      </c>
      <c r="AB586" s="1" t="s">
        <v>10858</v>
      </c>
      <c r="AC586" s="1"/>
      <c r="AD586" s="1"/>
      <c r="AE586" s="1"/>
      <c r="AF586" s="1"/>
      <c r="AG586" s="1" t="n">
        <v>64</v>
      </c>
      <c r="AH586" s="1" t="n">
        <v>6</v>
      </c>
      <c r="AI586" s="1" t="n">
        <v>6</v>
      </c>
      <c r="AJ586" s="1" t="n">
        <v>10</v>
      </c>
      <c r="AK586" s="1" t="n">
        <v>18</v>
      </c>
      <c r="AL586" s="1" t="s">
        <v>7971</v>
      </c>
      <c r="AM586" s="1" t="s">
        <v>797</v>
      </c>
      <c r="AN586" s="1" t="s">
        <v>7972</v>
      </c>
      <c r="AO586" s="1" t="s">
        <v>10859</v>
      </c>
      <c r="AP586" s="1" t="s">
        <v>10860</v>
      </c>
      <c r="AQ586" s="1"/>
      <c r="AR586" s="1" t="s">
        <v>10861</v>
      </c>
      <c r="AS586" s="1" t="s">
        <v>10862</v>
      </c>
      <c r="AT586" s="1" t="s">
        <v>409</v>
      </c>
      <c r="AU586" s="1" t="n">
        <v>2022</v>
      </c>
      <c r="AV586" s="1" t="n">
        <v>69</v>
      </c>
      <c r="AW586" s="1"/>
      <c r="AX586" s="1"/>
      <c r="AY586" s="1"/>
      <c r="AZ586" s="1"/>
      <c r="BA586" s="1"/>
      <c r="BB586" s="1"/>
      <c r="BC586" s="1"/>
      <c r="BD586" s="1" t="n">
        <v>126879</v>
      </c>
      <c r="BE586" s="1" t="s">
        <v>10863</v>
      </c>
      <c r="BF586" s="1" t="str">
        <f aca="false">HYPERLINK("http://dx.doi.org/10.1016/j.jtemb.2021.126879","http://dx.doi.org/10.1016/j.jtemb.2021.126879")</f>
        <v>http://dx.doi.org/10.1016/j.jtemb.2021.126879</v>
      </c>
      <c r="BG586" s="1"/>
      <c r="BH586" s="1" t="s">
        <v>5810</v>
      </c>
      <c r="BI586" s="1" t="n">
        <v>10</v>
      </c>
      <c r="BJ586" s="1" t="s">
        <v>1662</v>
      </c>
      <c r="BK586" s="1" t="s">
        <v>101</v>
      </c>
      <c r="BL586" s="1" t="s">
        <v>1662</v>
      </c>
      <c r="BM586" s="1" t="s">
        <v>10864</v>
      </c>
      <c r="BN586" s="1" t="n">
        <v>34710707</v>
      </c>
      <c r="BO586" s="1" t="s">
        <v>103</v>
      </c>
      <c r="BP586" s="1"/>
      <c r="BQ586" s="1"/>
      <c r="BR586" s="1" t="s">
        <v>104</v>
      </c>
      <c r="BS586" s="1" t="s">
        <v>10865</v>
      </c>
      <c r="BT586" s="1" t="str">
        <f aca="false">HYPERLINK("https%3A%2F%2Fwww.webofscience.com%2Fwos%2Fwoscc%2Ffull-record%2FWOS:000712973400003","View Full Record in Web of Science")</f>
        <v>View Full Record in Web of Science</v>
      </c>
    </row>
    <row r="587" customFormat="false" ht="12.75" hidden="false" customHeight="false" outlineLevel="0" collapsed="false">
      <c r="A587" s="1" t="s">
        <v>72</v>
      </c>
      <c r="B587" s="1" t="s">
        <v>10866</v>
      </c>
      <c r="C587" s="1"/>
      <c r="D587" s="1"/>
      <c r="E587" s="1"/>
      <c r="F587" s="1" t="s">
        <v>10867</v>
      </c>
      <c r="G587" s="1"/>
      <c r="H587" s="1"/>
      <c r="I587" s="1" t="s">
        <v>10868</v>
      </c>
      <c r="J587" s="1" t="s">
        <v>2537</v>
      </c>
      <c r="K587" s="1"/>
      <c r="L587" s="1"/>
      <c r="M587" s="1" t="s">
        <v>1504</v>
      </c>
      <c r="N587" s="1" t="s">
        <v>78</v>
      </c>
      <c r="O587" s="1"/>
      <c r="P587" s="1"/>
      <c r="Q587" s="1"/>
      <c r="R587" s="1"/>
      <c r="S587" s="1"/>
      <c r="T587" s="1" t="s">
        <v>10869</v>
      </c>
      <c r="U587" s="1" t="s">
        <v>10870</v>
      </c>
      <c r="V587" s="1" t="s">
        <v>10871</v>
      </c>
      <c r="W587" s="1" t="s">
        <v>10872</v>
      </c>
      <c r="X587" s="1"/>
      <c r="Y587" s="1" t="s">
        <v>10873</v>
      </c>
      <c r="Z587" s="1" t="s">
        <v>10874</v>
      </c>
      <c r="AA587" s="1"/>
      <c r="AB587" s="1"/>
      <c r="AC587" s="1"/>
      <c r="AD587" s="1"/>
      <c r="AE587" s="1"/>
      <c r="AF587" s="1"/>
      <c r="AG587" s="1" t="n">
        <v>43</v>
      </c>
      <c r="AH587" s="1" t="n">
        <v>6</v>
      </c>
      <c r="AI587" s="1" t="n">
        <v>6</v>
      </c>
      <c r="AJ587" s="1" t="n">
        <v>1</v>
      </c>
      <c r="AK587" s="1" t="n">
        <v>2</v>
      </c>
      <c r="AL587" s="1" t="s">
        <v>2547</v>
      </c>
      <c r="AM587" s="1" t="s">
        <v>2548</v>
      </c>
      <c r="AN587" s="1" t="s">
        <v>2549</v>
      </c>
      <c r="AO587" s="1" t="s">
        <v>2550</v>
      </c>
      <c r="AP587" s="1"/>
      <c r="AQ587" s="1"/>
      <c r="AR587" s="1" t="s">
        <v>2551</v>
      </c>
      <c r="AS587" s="1" t="s">
        <v>2552</v>
      </c>
      <c r="AT587" s="1" t="s">
        <v>1030</v>
      </c>
      <c r="AU587" s="1" t="n">
        <v>2010</v>
      </c>
      <c r="AV587" s="1" t="n">
        <v>7</v>
      </c>
      <c r="AW587" s="1" t="n">
        <v>1</v>
      </c>
      <c r="AX587" s="1"/>
      <c r="AY587" s="1"/>
      <c r="AZ587" s="1"/>
      <c r="BA587" s="1"/>
      <c r="BB587" s="1" t="n">
        <v>26</v>
      </c>
      <c r="BC587" s="1" t="n">
        <v>31</v>
      </c>
      <c r="BD587" s="1"/>
      <c r="BE587" s="1"/>
      <c r="BF587" s="1"/>
      <c r="BG587" s="1"/>
      <c r="BH587" s="1"/>
      <c r="BI587" s="1" t="n">
        <v>6</v>
      </c>
      <c r="BJ587" s="1" t="s">
        <v>222</v>
      </c>
      <c r="BK587" s="1" t="s">
        <v>101</v>
      </c>
      <c r="BL587" s="1" t="s">
        <v>223</v>
      </c>
      <c r="BM587" s="1" t="s">
        <v>10875</v>
      </c>
      <c r="BN587" s="1" t="n">
        <v>20387721</v>
      </c>
      <c r="BO587" s="1"/>
      <c r="BP587" s="1"/>
      <c r="BQ587" s="1"/>
      <c r="BR587" s="1" t="s">
        <v>104</v>
      </c>
      <c r="BS587" s="1" t="s">
        <v>10876</v>
      </c>
      <c r="BT587" s="1" t="str">
        <f aca="false">HYPERLINK("https%3A%2F%2Fwww.webofscience.com%2Fwos%2Fwoscc%2Ffull-record%2FWOS:000275314000004","View Full Record in Web of Science")</f>
        <v>View Full Record in Web of Science</v>
      </c>
    </row>
    <row r="588" customFormat="false" ht="12.75" hidden="false" customHeight="false" outlineLevel="0" collapsed="false">
      <c r="A588" s="1" t="s">
        <v>72</v>
      </c>
      <c r="B588" s="1" t="s">
        <v>10877</v>
      </c>
      <c r="C588" s="1"/>
      <c r="D588" s="1"/>
      <c r="E588" s="1"/>
      <c r="F588" s="1" t="s">
        <v>10878</v>
      </c>
      <c r="G588" s="1"/>
      <c r="H588" s="1"/>
      <c r="I588" s="1" t="s">
        <v>10879</v>
      </c>
      <c r="J588" s="1" t="s">
        <v>10880</v>
      </c>
      <c r="K588" s="1"/>
      <c r="L588" s="1"/>
      <c r="M588" s="1" t="s">
        <v>77</v>
      </c>
      <c r="N588" s="1" t="s">
        <v>110</v>
      </c>
      <c r="O588" s="1"/>
      <c r="P588" s="1"/>
      <c r="Q588" s="1"/>
      <c r="R588" s="1"/>
      <c r="S588" s="1"/>
      <c r="T588" s="1" t="s">
        <v>10881</v>
      </c>
      <c r="U588" s="1" t="s">
        <v>10882</v>
      </c>
      <c r="V588" s="1" t="s">
        <v>10883</v>
      </c>
      <c r="W588" s="1" t="s">
        <v>10884</v>
      </c>
      <c r="X588" s="1" t="s">
        <v>10885</v>
      </c>
      <c r="Y588" s="1" t="s">
        <v>10886</v>
      </c>
      <c r="Z588" s="1" t="s">
        <v>10887</v>
      </c>
      <c r="AA588" s="1" t="s">
        <v>10888</v>
      </c>
      <c r="AB588" s="1" t="s">
        <v>10889</v>
      </c>
      <c r="AC588" s="1" t="s">
        <v>10890</v>
      </c>
      <c r="AD588" s="1" t="s">
        <v>10891</v>
      </c>
      <c r="AE588" s="1" t="s">
        <v>10892</v>
      </c>
      <c r="AF588" s="1"/>
      <c r="AG588" s="1" t="n">
        <v>70</v>
      </c>
      <c r="AH588" s="1" t="n">
        <v>50</v>
      </c>
      <c r="AI588" s="1" t="n">
        <v>52</v>
      </c>
      <c r="AJ588" s="1" t="n">
        <v>1</v>
      </c>
      <c r="AK588" s="1" t="n">
        <v>10</v>
      </c>
      <c r="AL588" s="1" t="s">
        <v>1303</v>
      </c>
      <c r="AM588" s="1" t="s">
        <v>266</v>
      </c>
      <c r="AN588" s="1" t="s">
        <v>1304</v>
      </c>
      <c r="AO588" s="1" t="s">
        <v>10893</v>
      </c>
      <c r="AP588" s="1" t="s">
        <v>10894</v>
      </c>
      <c r="AQ588" s="1"/>
      <c r="AR588" s="1" t="s">
        <v>10895</v>
      </c>
      <c r="AS588" s="1" t="s">
        <v>10896</v>
      </c>
      <c r="AT588" s="1" t="s">
        <v>386</v>
      </c>
      <c r="AU588" s="1" t="n">
        <v>2018</v>
      </c>
      <c r="AV588" s="1" t="n">
        <v>142</v>
      </c>
      <c r="AW588" s="1" t="n">
        <v>4</v>
      </c>
      <c r="AX588" s="1"/>
      <c r="AY588" s="1"/>
      <c r="AZ588" s="1"/>
      <c r="BA588" s="1"/>
      <c r="BB588" s="1" t="n">
        <v>1297</v>
      </c>
      <c r="BC588" s="1" t="s">
        <v>3155</v>
      </c>
      <c r="BD588" s="1"/>
      <c r="BE588" s="1" t="s">
        <v>10897</v>
      </c>
      <c r="BF588" s="1" t="str">
        <f aca="false">HYPERLINK("http://dx.doi.org/10.1016/j.jaci.2017.10.031","http://dx.doi.org/10.1016/j.jaci.2017.10.031")</f>
        <v>http://dx.doi.org/10.1016/j.jaci.2017.10.031</v>
      </c>
      <c r="BG588" s="1"/>
      <c r="BH588" s="1"/>
      <c r="BI588" s="1" t="n">
        <v>25</v>
      </c>
      <c r="BJ588" s="1" t="s">
        <v>2803</v>
      </c>
      <c r="BK588" s="1" t="s">
        <v>101</v>
      </c>
      <c r="BL588" s="1" t="s">
        <v>2803</v>
      </c>
      <c r="BM588" s="1" t="s">
        <v>10898</v>
      </c>
      <c r="BN588" s="1" t="n">
        <v>29155098</v>
      </c>
      <c r="BO588" s="1" t="s">
        <v>10899</v>
      </c>
      <c r="BP588" s="1"/>
      <c r="BQ588" s="1"/>
      <c r="BR588" s="1" t="s">
        <v>104</v>
      </c>
      <c r="BS588" s="1" t="s">
        <v>10900</v>
      </c>
      <c r="BT588" s="1" t="str">
        <f aca="false">HYPERLINK("https%3A%2F%2Fwww.webofscience.com%2Fwos%2Fwoscc%2Ffull-record%2FWOS:000446327300027","View Full Record in Web of Science")</f>
        <v>View Full Record in Web of Science</v>
      </c>
    </row>
    <row r="589" customFormat="false" ht="12.75" hidden="false" customHeight="false" outlineLevel="0" collapsed="false">
      <c r="A589" s="1" t="s">
        <v>72</v>
      </c>
      <c r="B589" s="1" t="s">
        <v>10901</v>
      </c>
      <c r="C589" s="1"/>
      <c r="D589" s="1"/>
      <c r="E589" s="1"/>
      <c r="F589" s="1" t="s">
        <v>10902</v>
      </c>
      <c r="G589" s="1"/>
      <c r="H589" s="1"/>
      <c r="I589" s="1" t="s">
        <v>10903</v>
      </c>
      <c r="J589" s="1" t="s">
        <v>10904</v>
      </c>
      <c r="K589" s="1"/>
      <c r="L589" s="1"/>
      <c r="M589" s="1" t="s">
        <v>77</v>
      </c>
      <c r="N589" s="1" t="s">
        <v>110</v>
      </c>
      <c r="O589" s="1"/>
      <c r="P589" s="1"/>
      <c r="Q589" s="1"/>
      <c r="R589" s="1"/>
      <c r="S589" s="1"/>
      <c r="T589" s="1" t="s">
        <v>10905</v>
      </c>
      <c r="U589" s="1" t="s">
        <v>10906</v>
      </c>
      <c r="V589" s="1" t="s">
        <v>10907</v>
      </c>
      <c r="W589" s="1" t="s">
        <v>10908</v>
      </c>
      <c r="X589" s="1" t="s">
        <v>990</v>
      </c>
      <c r="Y589" s="1" t="s">
        <v>10909</v>
      </c>
      <c r="Z589" s="1" t="s">
        <v>10910</v>
      </c>
      <c r="AA589" s="1" t="s">
        <v>10911</v>
      </c>
      <c r="AB589" s="1" t="s">
        <v>10912</v>
      </c>
      <c r="AC589" s="1" t="s">
        <v>10913</v>
      </c>
      <c r="AD589" s="1" t="s">
        <v>1074</v>
      </c>
      <c r="AE589" s="1" t="s">
        <v>10914</v>
      </c>
      <c r="AF589" s="1"/>
      <c r="AG589" s="1" t="n">
        <v>38</v>
      </c>
      <c r="AH589" s="1" t="n">
        <v>7</v>
      </c>
      <c r="AI589" s="1" t="n">
        <v>9</v>
      </c>
      <c r="AJ589" s="1" t="n">
        <v>1</v>
      </c>
      <c r="AK589" s="1" t="n">
        <v>2</v>
      </c>
      <c r="AL589" s="1" t="s">
        <v>3136</v>
      </c>
      <c r="AM589" s="1" t="s">
        <v>3137</v>
      </c>
      <c r="AN589" s="1" t="s">
        <v>3138</v>
      </c>
      <c r="AO589" s="1" t="s">
        <v>10915</v>
      </c>
      <c r="AP589" s="1"/>
      <c r="AQ589" s="1"/>
      <c r="AR589" s="1" t="s">
        <v>10916</v>
      </c>
      <c r="AS589" s="1" t="s">
        <v>10917</v>
      </c>
      <c r="AT589" s="1"/>
      <c r="AU589" s="1" t="n">
        <v>2016</v>
      </c>
      <c r="AV589" s="1" t="n">
        <v>212</v>
      </c>
      <c r="AW589" s="1" t="n">
        <v>6</v>
      </c>
      <c r="AX589" s="1"/>
      <c r="AY589" s="1"/>
      <c r="AZ589" s="1"/>
      <c r="BA589" s="1"/>
      <c r="BB589" s="1" t="n">
        <v>509</v>
      </c>
      <c r="BC589" s="1" t="n">
        <v>516</v>
      </c>
      <c r="BD589" s="1"/>
      <c r="BE589" s="1" t="s">
        <v>10918</v>
      </c>
      <c r="BF589" s="1" t="str">
        <f aca="false">HYPERLINK("http://dx.doi.org/10.1016/j.prp.2015.11.021","http://dx.doi.org/10.1016/j.prp.2015.11.021")</f>
        <v>http://dx.doi.org/10.1016/j.prp.2015.11.021</v>
      </c>
      <c r="BG589" s="1"/>
      <c r="BH589" s="1"/>
      <c r="BI589" s="1" t="n">
        <v>8</v>
      </c>
      <c r="BJ589" s="1" t="s">
        <v>6574</v>
      </c>
      <c r="BK589" s="1" t="s">
        <v>101</v>
      </c>
      <c r="BL589" s="1" t="s">
        <v>6574</v>
      </c>
      <c r="BM589" s="1" t="s">
        <v>10919</v>
      </c>
      <c r="BN589" s="1" t="n">
        <v>26997492</v>
      </c>
      <c r="BO589" s="1"/>
      <c r="BP589" s="1"/>
      <c r="BQ589" s="1"/>
      <c r="BR589" s="1" t="s">
        <v>104</v>
      </c>
      <c r="BS589" s="1" t="s">
        <v>10920</v>
      </c>
      <c r="BT589" s="1" t="str">
        <f aca="false">HYPERLINK("https%3A%2F%2Fwww.webofscience.com%2Fwos%2Fwoscc%2Ffull-record%2FWOS:000377725400003","View Full Record in Web of Science")</f>
        <v>View Full Record in Web of Science</v>
      </c>
    </row>
    <row r="590" customFormat="false" ht="12.75" hidden="false" customHeight="false" outlineLevel="0" collapsed="false">
      <c r="A590" s="1" t="s">
        <v>72</v>
      </c>
      <c r="B590" s="1" t="s">
        <v>10921</v>
      </c>
      <c r="C590" s="1"/>
      <c r="D590" s="1"/>
      <c r="E590" s="1"/>
      <c r="F590" s="1" t="s">
        <v>10922</v>
      </c>
      <c r="G590" s="1"/>
      <c r="H590" s="1"/>
      <c r="I590" s="1" t="s">
        <v>10923</v>
      </c>
      <c r="J590" s="1" t="s">
        <v>579</v>
      </c>
      <c r="K590" s="1"/>
      <c r="L590" s="1"/>
      <c r="M590" s="1" t="s">
        <v>77</v>
      </c>
      <c r="N590" s="1" t="s">
        <v>110</v>
      </c>
      <c r="O590" s="1"/>
      <c r="P590" s="1"/>
      <c r="Q590" s="1"/>
      <c r="R590" s="1"/>
      <c r="S590" s="1"/>
      <c r="T590" s="1" t="s">
        <v>10924</v>
      </c>
      <c r="U590" s="1" t="s">
        <v>10925</v>
      </c>
      <c r="V590" s="1" t="s">
        <v>10926</v>
      </c>
      <c r="W590" s="1" t="s">
        <v>10927</v>
      </c>
      <c r="X590" s="1" t="s">
        <v>10928</v>
      </c>
      <c r="Y590" s="1" t="s">
        <v>10929</v>
      </c>
      <c r="Z590" s="1" t="s">
        <v>584</v>
      </c>
      <c r="AA590" s="1" t="s">
        <v>10930</v>
      </c>
      <c r="AB590" s="1" t="s">
        <v>10931</v>
      </c>
      <c r="AC590" s="1" t="s">
        <v>10932</v>
      </c>
      <c r="AD590" s="1" t="s">
        <v>10933</v>
      </c>
      <c r="AE590" s="1" t="s">
        <v>10934</v>
      </c>
      <c r="AF590" s="1"/>
      <c r="AG590" s="1" t="n">
        <v>49</v>
      </c>
      <c r="AH590" s="1" t="n">
        <v>7</v>
      </c>
      <c r="AI590" s="1" t="n">
        <v>7</v>
      </c>
      <c r="AJ590" s="1" t="n">
        <v>0</v>
      </c>
      <c r="AK590" s="1" t="n">
        <v>10</v>
      </c>
      <c r="AL590" s="1" t="s">
        <v>590</v>
      </c>
      <c r="AM590" s="1" t="s">
        <v>591</v>
      </c>
      <c r="AN590" s="1" t="s">
        <v>592</v>
      </c>
      <c r="AO590" s="1" t="s">
        <v>593</v>
      </c>
      <c r="AP590" s="1"/>
      <c r="AQ590" s="1"/>
      <c r="AR590" s="1" t="s">
        <v>594</v>
      </c>
      <c r="AS590" s="1" t="s">
        <v>595</v>
      </c>
      <c r="AT590" s="1" t="s">
        <v>3907</v>
      </c>
      <c r="AU590" s="1" t="n">
        <v>2016</v>
      </c>
      <c r="AV590" s="1" t="n">
        <v>43</v>
      </c>
      <c r="AW590" s="1" t="n">
        <v>7</v>
      </c>
      <c r="AX590" s="1"/>
      <c r="AY590" s="1"/>
      <c r="AZ590" s="1"/>
      <c r="BA590" s="1"/>
      <c r="BB590" s="1" t="n">
        <v>787</v>
      </c>
      <c r="BC590" s="1" t="n">
        <v>803</v>
      </c>
      <c r="BD590" s="1"/>
      <c r="BE590" s="1"/>
      <c r="BF590" s="1"/>
      <c r="BG590" s="1"/>
      <c r="BH590" s="1"/>
      <c r="BI590" s="1" t="n">
        <v>17</v>
      </c>
      <c r="BJ590" s="1" t="s">
        <v>597</v>
      </c>
      <c r="BK590" s="1" t="s">
        <v>101</v>
      </c>
      <c r="BL590" s="1" t="s">
        <v>598</v>
      </c>
      <c r="BM590" s="1" t="s">
        <v>10935</v>
      </c>
      <c r="BN590" s="1" t="n">
        <v>28777516</v>
      </c>
      <c r="BO590" s="1"/>
      <c r="BP590" s="1"/>
      <c r="BQ590" s="1"/>
      <c r="BR590" s="1" t="s">
        <v>104</v>
      </c>
      <c r="BS590" s="1" t="s">
        <v>10936</v>
      </c>
      <c r="BT590" s="1" t="str">
        <f aca="false">HYPERLINK("https%3A%2F%2Fwww.webofscience.com%2Fwos%2Fwoscc%2Ffull-record%2FWOS:000390975800005","View Full Record in Web of Science")</f>
        <v>View Full Record in Web of Science</v>
      </c>
    </row>
    <row r="591" customFormat="false" ht="12.75" hidden="false" customHeight="false" outlineLevel="0" collapsed="false">
      <c r="A591" s="1" t="s">
        <v>72</v>
      </c>
      <c r="B591" s="1" t="s">
        <v>10937</v>
      </c>
      <c r="C591" s="1"/>
      <c r="D591" s="1"/>
      <c r="E591" s="1"/>
      <c r="F591" s="1" t="s">
        <v>10938</v>
      </c>
      <c r="G591" s="1"/>
      <c r="H591" s="1" t="s">
        <v>10939</v>
      </c>
      <c r="I591" s="1" t="s">
        <v>10940</v>
      </c>
      <c r="J591" s="1" t="s">
        <v>10941</v>
      </c>
      <c r="K591" s="1"/>
      <c r="L591" s="1"/>
      <c r="M591" s="1" t="s">
        <v>77</v>
      </c>
      <c r="N591" s="1" t="s">
        <v>78</v>
      </c>
      <c r="O591" s="1"/>
      <c r="P591" s="1"/>
      <c r="Q591" s="1"/>
      <c r="R591" s="1"/>
      <c r="S591" s="1"/>
      <c r="T591" s="1" t="s">
        <v>10942</v>
      </c>
      <c r="U591" s="1" t="s">
        <v>10943</v>
      </c>
      <c r="V591" s="1" t="s">
        <v>10944</v>
      </c>
      <c r="W591" s="1" t="s">
        <v>10945</v>
      </c>
      <c r="X591" s="1" t="s">
        <v>10946</v>
      </c>
      <c r="Y591" s="1" t="s">
        <v>10947</v>
      </c>
      <c r="Z591" s="1" t="s">
        <v>10948</v>
      </c>
      <c r="AA591" s="1" t="s">
        <v>10949</v>
      </c>
      <c r="AB591" s="1" t="s">
        <v>10950</v>
      </c>
      <c r="AC591" s="1"/>
      <c r="AD591" s="1"/>
      <c r="AE591" s="1"/>
      <c r="AF591" s="1"/>
      <c r="AG591" s="1" t="n">
        <v>74</v>
      </c>
      <c r="AH591" s="1" t="n">
        <v>31</v>
      </c>
      <c r="AI591" s="1" t="n">
        <v>31</v>
      </c>
      <c r="AJ591" s="1" t="n">
        <v>1</v>
      </c>
      <c r="AK591" s="1" t="n">
        <v>8</v>
      </c>
      <c r="AL591" s="1" t="s">
        <v>1470</v>
      </c>
      <c r="AM591" s="1" t="s">
        <v>423</v>
      </c>
      <c r="AN591" s="1" t="s">
        <v>1471</v>
      </c>
      <c r="AO591" s="1"/>
      <c r="AP591" s="1" t="s">
        <v>10951</v>
      </c>
      <c r="AQ591" s="1"/>
      <c r="AR591" s="1" t="s">
        <v>10952</v>
      </c>
      <c r="AS591" s="1" t="s">
        <v>10953</v>
      </c>
      <c r="AT591" s="1" t="s">
        <v>10954</v>
      </c>
      <c r="AU591" s="1" t="n">
        <v>2020</v>
      </c>
      <c r="AV591" s="1" t="n">
        <v>19</v>
      </c>
      <c r="AW591" s="1" t="n">
        <v>1</v>
      </c>
      <c r="AX591" s="1"/>
      <c r="AY591" s="1"/>
      <c r="AZ591" s="1"/>
      <c r="BA591" s="1"/>
      <c r="BB591" s="1"/>
      <c r="BC591" s="1"/>
      <c r="BD591" s="1" t="n">
        <v>114</v>
      </c>
      <c r="BE591" s="1" t="s">
        <v>10955</v>
      </c>
      <c r="BF591" s="1" t="str">
        <f aca="false">HYPERLINK("http://dx.doi.org/10.1186/s12933-020-01089-2","http://dx.doi.org/10.1186/s12933-020-01089-2")</f>
        <v>http://dx.doi.org/10.1186/s12933-020-01089-2</v>
      </c>
      <c r="BG591" s="1"/>
      <c r="BH591" s="1"/>
      <c r="BI591" s="1" t="n">
        <v>7</v>
      </c>
      <c r="BJ591" s="1" t="s">
        <v>10956</v>
      </c>
      <c r="BK591" s="1" t="s">
        <v>101</v>
      </c>
      <c r="BL591" s="1" t="s">
        <v>10957</v>
      </c>
      <c r="BM591" s="1" t="s">
        <v>10958</v>
      </c>
      <c r="BN591" s="1" t="n">
        <v>32690029</v>
      </c>
      <c r="BO591" s="1" t="s">
        <v>462</v>
      </c>
      <c r="BP591" s="1"/>
      <c r="BQ591" s="1"/>
      <c r="BR591" s="1" t="s">
        <v>104</v>
      </c>
      <c r="BS591" s="1" t="s">
        <v>10959</v>
      </c>
      <c r="BT591" s="1" t="str">
        <f aca="false">HYPERLINK("https%3A%2F%2Fwww.webofscience.com%2Fwos%2Fwoscc%2Ffull-record%2FWOS:000552412100001","View Full Record in Web of Science")</f>
        <v>View Full Record in Web of Science</v>
      </c>
    </row>
    <row r="592" customFormat="false" ht="12.75" hidden="false" customHeight="false" outlineLevel="0" collapsed="false">
      <c r="A592" s="1" t="s">
        <v>72</v>
      </c>
      <c r="B592" s="1" t="s">
        <v>10960</v>
      </c>
      <c r="C592" s="1"/>
      <c r="D592" s="1"/>
      <c r="E592" s="1"/>
      <c r="F592" s="1" t="s">
        <v>10961</v>
      </c>
      <c r="G592" s="1"/>
      <c r="H592" s="1"/>
      <c r="I592" s="1" t="s">
        <v>10962</v>
      </c>
      <c r="J592" s="1" t="s">
        <v>10963</v>
      </c>
      <c r="K592" s="1"/>
      <c r="L592" s="1"/>
      <c r="M592" s="1" t="s">
        <v>77</v>
      </c>
      <c r="N592" s="1" t="s">
        <v>52</v>
      </c>
      <c r="O592" s="1" t="s">
        <v>10964</v>
      </c>
      <c r="P592" s="1" t="s">
        <v>10965</v>
      </c>
      <c r="Q592" s="1" t="s">
        <v>10966</v>
      </c>
      <c r="R592" s="1"/>
      <c r="S592" s="1"/>
      <c r="T592" s="1"/>
      <c r="U592" s="1"/>
      <c r="V592" s="1"/>
      <c r="W592" s="1" t="s">
        <v>10967</v>
      </c>
      <c r="X592" s="1" t="s">
        <v>10968</v>
      </c>
      <c r="Y592" s="1"/>
      <c r="Z592" s="1"/>
      <c r="AA592" s="1"/>
      <c r="AB592" s="1"/>
      <c r="AC592" s="1"/>
      <c r="AD592" s="1"/>
      <c r="AE592" s="1"/>
      <c r="AF592" s="1"/>
      <c r="AG592" s="1" t="n">
        <v>0</v>
      </c>
      <c r="AH592" s="1" t="n">
        <v>0</v>
      </c>
      <c r="AI592" s="1" t="n">
        <v>0</v>
      </c>
      <c r="AJ592" s="1" t="n">
        <v>0</v>
      </c>
      <c r="AK592" s="1" t="n">
        <v>1</v>
      </c>
      <c r="AL592" s="1" t="s">
        <v>321</v>
      </c>
      <c r="AM592" s="1" t="s">
        <v>322</v>
      </c>
      <c r="AN592" s="1" t="s">
        <v>323</v>
      </c>
      <c r="AO592" s="1" t="s">
        <v>10969</v>
      </c>
      <c r="AP592" s="1" t="s">
        <v>10970</v>
      </c>
      <c r="AQ592" s="1"/>
      <c r="AR592" s="1" t="s">
        <v>10971</v>
      </c>
      <c r="AS592" s="1" t="s">
        <v>10972</v>
      </c>
      <c r="AT592" s="1" t="s">
        <v>620</v>
      </c>
      <c r="AU592" s="1" t="n">
        <v>2010</v>
      </c>
      <c r="AV592" s="1" t="n">
        <v>117</v>
      </c>
      <c r="AW592" s="1" t="s">
        <v>10973</v>
      </c>
      <c r="AX592" s="1"/>
      <c r="AY592" s="1"/>
      <c r="AZ592" s="1" t="s">
        <v>98</v>
      </c>
      <c r="BA592" s="1"/>
      <c r="BB592" s="1" t="n">
        <v>499</v>
      </c>
      <c r="BC592" s="1" t="n">
        <v>500</v>
      </c>
      <c r="BD592" s="1"/>
      <c r="BE592" s="1" t="s">
        <v>10974</v>
      </c>
      <c r="BF592" s="1" t="str">
        <f aca="false">HYPERLINK("http://dx.doi.org/10.1016/j.schres.2010.02.951","http://dx.doi.org/10.1016/j.schres.2010.02.951")</f>
        <v>http://dx.doi.org/10.1016/j.schres.2010.02.951</v>
      </c>
      <c r="BG592" s="1"/>
      <c r="BH592" s="1"/>
      <c r="BI592" s="1" t="n">
        <v>2</v>
      </c>
      <c r="BJ592" s="1" t="s">
        <v>539</v>
      </c>
      <c r="BK592" s="1" t="s">
        <v>10975</v>
      </c>
      <c r="BL592" s="1" t="s">
        <v>539</v>
      </c>
      <c r="BM592" s="1" t="s">
        <v>10976</v>
      </c>
      <c r="BN592" s="1"/>
      <c r="BO592" s="1"/>
      <c r="BP592" s="1"/>
      <c r="BQ592" s="1"/>
      <c r="BR592" s="1" t="s">
        <v>104</v>
      </c>
      <c r="BS592" s="1" t="s">
        <v>10977</v>
      </c>
      <c r="BT592" s="1" t="str">
        <f aca="false">HYPERLINK("https%3A%2F%2Fwww.webofscience.com%2Fwos%2Fwoscc%2Ffull-record%2FWOS:000276936801322","View Full Record in Web of Science")</f>
        <v>View Full Record in Web of Science</v>
      </c>
    </row>
    <row r="593" customFormat="false" ht="12.75" hidden="false" customHeight="false" outlineLevel="0" collapsed="false">
      <c r="A593" s="1" t="s">
        <v>72</v>
      </c>
      <c r="B593" s="1" t="s">
        <v>10978</v>
      </c>
      <c r="C593" s="1"/>
      <c r="D593" s="1"/>
      <c r="E593" s="1"/>
      <c r="F593" s="1" t="s">
        <v>10979</v>
      </c>
      <c r="G593" s="1"/>
      <c r="H593" s="1"/>
      <c r="I593" s="1" t="s">
        <v>10980</v>
      </c>
      <c r="J593" s="1" t="s">
        <v>10981</v>
      </c>
      <c r="K593" s="1"/>
      <c r="L593" s="1"/>
      <c r="M593" s="1" t="s">
        <v>77</v>
      </c>
      <c r="N593" s="1" t="s">
        <v>110</v>
      </c>
      <c r="O593" s="1"/>
      <c r="P593" s="1"/>
      <c r="Q593" s="1"/>
      <c r="R593" s="1"/>
      <c r="S593" s="1"/>
      <c r="T593" s="1" t="s">
        <v>10982</v>
      </c>
      <c r="U593" s="1" t="s">
        <v>10983</v>
      </c>
      <c r="V593" s="1" t="s">
        <v>10984</v>
      </c>
      <c r="W593" s="1" t="s">
        <v>10985</v>
      </c>
      <c r="X593" s="1" t="s">
        <v>10986</v>
      </c>
      <c r="Y593" s="1" t="s">
        <v>10987</v>
      </c>
      <c r="Z593" s="1" t="s">
        <v>10988</v>
      </c>
      <c r="AA593" s="1"/>
      <c r="AB593" s="1" t="s">
        <v>10989</v>
      </c>
      <c r="AC593" s="1" t="s">
        <v>10990</v>
      </c>
      <c r="AD593" s="1" t="s">
        <v>10991</v>
      </c>
      <c r="AE593" s="1" t="s">
        <v>10992</v>
      </c>
      <c r="AF593" s="1"/>
      <c r="AG593" s="1" t="n">
        <v>15</v>
      </c>
      <c r="AH593" s="1" t="n">
        <v>41</v>
      </c>
      <c r="AI593" s="1" t="n">
        <v>42</v>
      </c>
      <c r="AJ593" s="1" t="n">
        <v>0</v>
      </c>
      <c r="AK593" s="1" t="n">
        <v>5</v>
      </c>
      <c r="AL593" s="1" t="s">
        <v>265</v>
      </c>
      <c r="AM593" s="1" t="s">
        <v>266</v>
      </c>
      <c r="AN593" s="1" t="s">
        <v>267</v>
      </c>
      <c r="AO593" s="1" t="s">
        <v>10993</v>
      </c>
      <c r="AP593" s="1" t="s">
        <v>10994</v>
      </c>
      <c r="AQ593" s="1"/>
      <c r="AR593" s="1" t="s">
        <v>10995</v>
      </c>
      <c r="AS593" s="1" t="s">
        <v>10996</v>
      </c>
      <c r="AT593" s="1" t="s">
        <v>680</v>
      </c>
      <c r="AU593" s="1" t="n">
        <v>2010</v>
      </c>
      <c r="AV593" s="1" t="n">
        <v>124</v>
      </c>
      <c r="AW593" s="1" t="n">
        <v>1</v>
      </c>
      <c r="AX593" s="1"/>
      <c r="AY593" s="1"/>
      <c r="AZ593" s="1"/>
      <c r="BA593" s="1"/>
      <c r="BB593" s="1" t="n">
        <v>153</v>
      </c>
      <c r="BC593" s="1" t="n">
        <v>161</v>
      </c>
      <c r="BD593" s="1"/>
      <c r="BE593" s="1" t="s">
        <v>10997</v>
      </c>
      <c r="BF593" s="1" t="str">
        <f aca="false">HYPERLINK("http://dx.doi.org/10.1007/s10549-010-1121-7","http://dx.doi.org/10.1007/s10549-010-1121-7")</f>
        <v>http://dx.doi.org/10.1007/s10549-010-1121-7</v>
      </c>
      <c r="BG593" s="1"/>
      <c r="BH593" s="1"/>
      <c r="BI593" s="1" t="n">
        <v>9</v>
      </c>
      <c r="BJ593" s="1" t="s">
        <v>847</v>
      </c>
      <c r="BK593" s="1" t="s">
        <v>101</v>
      </c>
      <c r="BL593" s="1" t="s">
        <v>847</v>
      </c>
      <c r="BM593" s="1" t="s">
        <v>10998</v>
      </c>
      <c r="BN593" s="1" t="n">
        <v>20730486</v>
      </c>
      <c r="BO593" s="1" t="s">
        <v>5473</v>
      </c>
      <c r="BP593" s="1"/>
      <c r="BQ593" s="1"/>
      <c r="BR593" s="1" t="s">
        <v>104</v>
      </c>
      <c r="BS593" s="1" t="s">
        <v>10999</v>
      </c>
      <c r="BT593" s="1" t="str">
        <f aca="false">HYPERLINK("https%3A%2F%2Fwww.webofscience.com%2Fwos%2Fwoscc%2Ffull-record%2FWOS:000282427400014","View Full Record in Web of Science")</f>
        <v>View Full Record in Web of Science</v>
      </c>
    </row>
    <row r="594" customFormat="false" ht="12.75" hidden="false" customHeight="false" outlineLevel="0" collapsed="false">
      <c r="A594" s="1" t="s">
        <v>72</v>
      </c>
      <c r="B594" s="1" t="s">
        <v>11000</v>
      </c>
      <c r="C594" s="1"/>
      <c r="D594" s="1"/>
      <c r="E594" s="1"/>
      <c r="F594" s="1" t="s">
        <v>11001</v>
      </c>
      <c r="G594" s="1"/>
      <c r="H594" s="1"/>
      <c r="I594" s="1" t="s">
        <v>11002</v>
      </c>
      <c r="J594" s="1" t="s">
        <v>9081</v>
      </c>
      <c r="K594" s="1"/>
      <c r="L594" s="1"/>
      <c r="M594" s="1" t="s">
        <v>77</v>
      </c>
      <c r="N594" s="1" t="s">
        <v>78</v>
      </c>
      <c r="O594" s="1"/>
      <c r="P594" s="1"/>
      <c r="Q594" s="1"/>
      <c r="R594" s="1"/>
      <c r="S594" s="1"/>
      <c r="T594" s="1" t="s">
        <v>11003</v>
      </c>
      <c r="U594" s="1" t="s">
        <v>11004</v>
      </c>
      <c r="V594" s="1" t="s">
        <v>11005</v>
      </c>
      <c r="W594" s="1" t="s">
        <v>11006</v>
      </c>
      <c r="X594" s="1" t="s">
        <v>11007</v>
      </c>
      <c r="Y594" s="1" t="s">
        <v>11008</v>
      </c>
      <c r="Z594" s="1" t="s">
        <v>11009</v>
      </c>
      <c r="AA594" s="1" t="s">
        <v>11010</v>
      </c>
      <c r="AB594" s="1" t="s">
        <v>11011</v>
      </c>
      <c r="AC594" s="1"/>
      <c r="AD594" s="1"/>
      <c r="AE594" s="1"/>
      <c r="AF594" s="1"/>
      <c r="AG594" s="1" t="n">
        <v>61</v>
      </c>
      <c r="AH594" s="1" t="n">
        <v>11</v>
      </c>
      <c r="AI594" s="1" t="n">
        <v>11</v>
      </c>
      <c r="AJ594" s="1" t="n">
        <v>2</v>
      </c>
      <c r="AK594" s="1" t="n">
        <v>4</v>
      </c>
      <c r="AL594" s="1" t="s">
        <v>475</v>
      </c>
      <c r="AM594" s="1" t="s">
        <v>423</v>
      </c>
      <c r="AN594" s="1" t="s">
        <v>476</v>
      </c>
      <c r="AO594" s="1" t="s">
        <v>9093</v>
      </c>
      <c r="AP594" s="1"/>
      <c r="AQ594" s="1"/>
      <c r="AR594" s="1" t="s">
        <v>9081</v>
      </c>
      <c r="AS594" s="1" t="s">
        <v>9094</v>
      </c>
      <c r="AT594" s="1" t="s">
        <v>680</v>
      </c>
      <c r="AU594" s="1" t="n">
        <v>2018</v>
      </c>
      <c r="AV594" s="1" t="n">
        <v>8</v>
      </c>
      <c r="AW594" s="1" t="n">
        <v>11</v>
      </c>
      <c r="AX594" s="1"/>
      <c r="AY594" s="1"/>
      <c r="AZ594" s="1"/>
      <c r="BA594" s="1"/>
      <c r="BB594" s="1"/>
      <c r="BC594" s="1"/>
      <c r="BD594" s="1" t="s">
        <v>11012</v>
      </c>
      <c r="BE594" s="1" t="s">
        <v>11013</v>
      </c>
      <c r="BF594" s="1" t="str">
        <f aca="false">HYPERLINK("http://dx.doi.org/10.1136/bmjopen-2018-021508","http://dx.doi.org/10.1136/bmjopen-2018-021508")</f>
        <v>http://dx.doi.org/10.1136/bmjopen-2018-021508</v>
      </c>
      <c r="BG594" s="1"/>
      <c r="BH594" s="1"/>
      <c r="BI594" s="1" t="n">
        <v>9</v>
      </c>
      <c r="BJ594" s="1" t="s">
        <v>222</v>
      </c>
      <c r="BK594" s="1" t="s">
        <v>101</v>
      </c>
      <c r="BL594" s="1" t="s">
        <v>223</v>
      </c>
      <c r="BM594" s="1" t="s">
        <v>11014</v>
      </c>
      <c r="BN594" s="1" t="n">
        <v>30798284</v>
      </c>
      <c r="BO594" s="1" t="s">
        <v>11015</v>
      </c>
      <c r="BP594" s="1"/>
      <c r="BQ594" s="1"/>
      <c r="BR594" s="1" t="s">
        <v>104</v>
      </c>
      <c r="BS594" s="1" t="s">
        <v>11016</v>
      </c>
      <c r="BT594" s="1" t="str">
        <f aca="false">HYPERLINK("https%3A%2F%2Fwww.webofscience.com%2Fwos%2Fwoscc%2Ffull-record%2FWOS:000454740400028","View Full Record in Web of Science")</f>
        <v>View Full Record in Web of Science</v>
      </c>
    </row>
    <row r="595" customFormat="false" ht="12.75" hidden="false" customHeight="false" outlineLevel="0" collapsed="false">
      <c r="A595" s="1" t="s">
        <v>72</v>
      </c>
      <c r="B595" s="1" t="s">
        <v>11017</v>
      </c>
      <c r="C595" s="1"/>
      <c r="D595" s="1"/>
      <c r="E595" s="1"/>
      <c r="F595" s="1" t="s">
        <v>11018</v>
      </c>
      <c r="G595" s="1"/>
      <c r="H595" s="1"/>
      <c r="I595" s="1" t="s">
        <v>11019</v>
      </c>
      <c r="J595" s="1" t="s">
        <v>11020</v>
      </c>
      <c r="K595" s="1"/>
      <c r="L595" s="1"/>
      <c r="M595" s="1" t="s">
        <v>77</v>
      </c>
      <c r="N595" s="1" t="s">
        <v>110</v>
      </c>
      <c r="O595" s="1"/>
      <c r="P595" s="1"/>
      <c r="Q595" s="1"/>
      <c r="R595" s="1"/>
      <c r="S595" s="1"/>
      <c r="T595" s="1" t="s">
        <v>11021</v>
      </c>
      <c r="U595" s="1" t="s">
        <v>11022</v>
      </c>
      <c r="V595" s="1" t="s">
        <v>11023</v>
      </c>
      <c r="W595" s="1" t="s">
        <v>11024</v>
      </c>
      <c r="X595" s="1" t="s">
        <v>11025</v>
      </c>
      <c r="Y595" s="1" t="s">
        <v>11026</v>
      </c>
      <c r="Z595" s="1" t="s">
        <v>11027</v>
      </c>
      <c r="AA595" s="1" t="s">
        <v>4167</v>
      </c>
      <c r="AB595" s="1" t="s">
        <v>4168</v>
      </c>
      <c r="AC595" s="1"/>
      <c r="AD595" s="1"/>
      <c r="AE595" s="1"/>
      <c r="AF595" s="1"/>
      <c r="AG595" s="1" t="n">
        <v>90</v>
      </c>
      <c r="AH595" s="1" t="n">
        <v>4</v>
      </c>
      <c r="AI595" s="1" t="n">
        <v>4</v>
      </c>
      <c r="AJ595" s="1" t="n">
        <v>6</v>
      </c>
      <c r="AK595" s="1" t="n">
        <v>14</v>
      </c>
      <c r="AL595" s="1" t="s">
        <v>11028</v>
      </c>
      <c r="AM595" s="1" t="s">
        <v>266</v>
      </c>
      <c r="AN595" s="1" t="s">
        <v>267</v>
      </c>
      <c r="AO595" s="1" t="s">
        <v>11029</v>
      </c>
      <c r="AP595" s="1" t="s">
        <v>11030</v>
      </c>
      <c r="AQ595" s="1"/>
      <c r="AR595" s="1" t="s">
        <v>11031</v>
      </c>
      <c r="AS595" s="1" t="s">
        <v>11032</v>
      </c>
      <c r="AT595" s="1" t="s">
        <v>125</v>
      </c>
      <c r="AU595" s="1" t="n">
        <v>2021</v>
      </c>
      <c r="AV595" s="1" t="n">
        <v>36</v>
      </c>
      <c r="AW595" s="1" t="n">
        <v>4</v>
      </c>
      <c r="AX595" s="1"/>
      <c r="AY595" s="1"/>
      <c r="AZ595" s="1"/>
      <c r="BA595" s="1"/>
      <c r="BB595" s="1" t="n">
        <v>429</v>
      </c>
      <c r="BC595" s="1" t="n">
        <v>442</v>
      </c>
      <c r="BD595" s="1"/>
      <c r="BE595" s="1" t="s">
        <v>11033</v>
      </c>
      <c r="BF595" s="1" t="str">
        <f aca="false">HYPERLINK("http://dx.doi.org/10.1007/s10896-020-00207-8","http://dx.doi.org/10.1007/s10896-020-00207-8")</f>
        <v>http://dx.doi.org/10.1007/s10896-020-00207-8</v>
      </c>
      <c r="BG595" s="1"/>
      <c r="BH595" s="1" t="s">
        <v>6584</v>
      </c>
      <c r="BI595" s="1" t="n">
        <v>14</v>
      </c>
      <c r="BJ595" s="1" t="s">
        <v>11034</v>
      </c>
      <c r="BK595" s="1" t="s">
        <v>1478</v>
      </c>
      <c r="BL595" s="1" t="s">
        <v>11035</v>
      </c>
      <c r="BM595" s="1" t="s">
        <v>11036</v>
      </c>
      <c r="BN595" s="1"/>
      <c r="BO595" s="1"/>
      <c r="BP595" s="1"/>
      <c r="BQ595" s="1"/>
      <c r="BR595" s="1" t="s">
        <v>104</v>
      </c>
      <c r="BS595" s="1" t="s">
        <v>11037</v>
      </c>
      <c r="BT595" s="1" t="str">
        <f aca="false">HYPERLINK("https%3A%2F%2Fwww.webofscience.com%2Fwos%2Fwoscc%2Ffull-record%2FWOS:000574779800001","View Full Record in Web of Science")</f>
        <v>View Full Record in Web of Science</v>
      </c>
    </row>
    <row r="596" customFormat="false" ht="12.75" hidden="false" customHeight="false" outlineLevel="0" collapsed="false">
      <c r="A596" s="1" t="s">
        <v>72</v>
      </c>
      <c r="B596" s="1" t="s">
        <v>11038</v>
      </c>
      <c r="C596" s="1"/>
      <c r="D596" s="1"/>
      <c r="E596" s="1"/>
      <c r="F596" s="1" t="s">
        <v>11039</v>
      </c>
      <c r="G596" s="1"/>
      <c r="H596" s="1"/>
      <c r="I596" s="1" t="s">
        <v>11040</v>
      </c>
      <c r="J596" s="1" t="s">
        <v>11041</v>
      </c>
      <c r="K596" s="1"/>
      <c r="L596" s="1"/>
      <c r="M596" s="1" t="s">
        <v>77</v>
      </c>
      <c r="N596" s="1" t="s">
        <v>110</v>
      </c>
      <c r="O596" s="1"/>
      <c r="P596" s="1"/>
      <c r="Q596" s="1"/>
      <c r="R596" s="1"/>
      <c r="S596" s="1"/>
      <c r="T596" s="1" t="s">
        <v>11042</v>
      </c>
      <c r="U596" s="1" t="s">
        <v>11043</v>
      </c>
      <c r="V596" s="1" t="s">
        <v>11044</v>
      </c>
      <c r="W596" s="1" t="s">
        <v>11045</v>
      </c>
      <c r="X596" s="1" t="s">
        <v>4202</v>
      </c>
      <c r="Y596" s="1" t="s">
        <v>11046</v>
      </c>
      <c r="Z596" s="1" t="s">
        <v>11047</v>
      </c>
      <c r="AA596" s="1" t="s">
        <v>11048</v>
      </c>
      <c r="AB596" s="1" t="s">
        <v>11049</v>
      </c>
      <c r="AC596" s="1" t="s">
        <v>11050</v>
      </c>
      <c r="AD596" s="1" t="s">
        <v>11051</v>
      </c>
      <c r="AE596" s="1" t="s">
        <v>11052</v>
      </c>
      <c r="AF596" s="1"/>
      <c r="AG596" s="1" t="n">
        <v>17</v>
      </c>
      <c r="AH596" s="1" t="n">
        <v>6</v>
      </c>
      <c r="AI596" s="1" t="n">
        <v>7</v>
      </c>
      <c r="AJ596" s="1" t="n">
        <v>1</v>
      </c>
      <c r="AK596" s="1" t="n">
        <v>7</v>
      </c>
      <c r="AL596" s="1" t="s">
        <v>166</v>
      </c>
      <c r="AM596" s="1" t="s">
        <v>167</v>
      </c>
      <c r="AN596" s="1" t="s">
        <v>3556</v>
      </c>
      <c r="AO596" s="1" t="s">
        <v>11053</v>
      </c>
      <c r="AP596" s="1"/>
      <c r="AQ596" s="1"/>
      <c r="AR596" s="1" t="s">
        <v>11054</v>
      </c>
      <c r="AS596" s="1" t="s">
        <v>11055</v>
      </c>
      <c r="AT596" s="1" t="s">
        <v>125</v>
      </c>
      <c r="AU596" s="1" t="n">
        <v>2012</v>
      </c>
      <c r="AV596" s="1" t="n">
        <v>31</v>
      </c>
      <c r="AW596" s="1" t="n">
        <v>3</v>
      </c>
      <c r="AX596" s="1"/>
      <c r="AY596" s="1"/>
      <c r="AZ596" s="1"/>
      <c r="BA596" s="1"/>
      <c r="BB596" s="1" t="n">
        <v>264</v>
      </c>
      <c r="BC596" s="1" t="n">
        <v>271</v>
      </c>
      <c r="BD596" s="1"/>
      <c r="BE596" s="1" t="s">
        <v>11056</v>
      </c>
      <c r="BF596" s="1" t="str">
        <f aca="false">HYPERLINK("http://dx.doi.org/10.1097/PGP.0b013e31823b6f0f","http://dx.doi.org/10.1097/PGP.0b013e31823b6f0f")</f>
        <v>http://dx.doi.org/10.1097/PGP.0b013e31823b6f0f</v>
      </c>
      <c r="BG596" s="1"/>
      <c r="BH596" s="1"/>
      <c r="BI596" s="1" t="n">
        <v>8</v>
      </c>
      <c r="BJ596" s="1" t="s">
        <v>11057</v>
      </c>
      <c r="BK596" s="1" t="s">
        <v>101</v>
      </c>
      <c r="BL596" s="1" t="s">
        <v>11057</v>
      </c>
      <c r="BM596" s="1" t="s">
        <v>11058</v>
      </c>
      <c r="BN596" s="1" t="n">
        <v>22498944</v>
      </c>
      <c r="BO596" s="1"/>
      <c r="BP596" s="1"/>
      <c r="BQ596" s="1"/>
      <c r="BR596" s="1" t="s">
        <v>104</v>
      </c>
      <c r="BS596" s="1" t="s">
        <v>11059</v>
      </c>
      <c r="BT596" s="1" t="str">
        <f aca="false">HYPERLINK("https%3A%2F%2Fwww.webofscience.com%2Fwos%2Fwoscc%2Ffull-record%2FWOS:000303056700010","View Full Record in Web of Science")</f>
        <v>View Full Record in Web of Science</v>
      </c>
    </row>
    <row r="597" customFormat="false" ht="12.75" hidden="false" customHeight="false" outlineLevel="0" collapsed="false">
      <c r="A597" s="1" t="s">
        <v>72</v>
      </c>
      <c r="B597" s="1" t="s">
        <v>11060</v>
      </c>
      <c r="C597" s="1"/>
      <c r="D597" s="1"/>
      <c r="E597" s="1"/>
      <c r="F597" s="1" t="s">
        <v>11061</v>
      </c>
      <c r="G597" s="1"/>
      <c r="H597" s="1"/>
      <c r="I597" s="1" t="s">
        <v>11062</v>
      </c>
      <c r="J597" s="1" t="s">
        <v>7157</v>
      </c>
      <c r="K597" s="1"/>
      <c r="L597" s="1"/>
      <c r="M597" s="1" t="s">
        <v>77</v>
      </c>
      <c r="N597" s="1" t="s">
        <v>110</v>
      </c>
      <c r="O597" s="1"/>
      <c r="P597" s="1"/>
      <c r="Q597" s="1"/>
      <c r="R597" s="1"/>
      <c r="S597" s="1"/>
      <c r="T597" s="1"/>
      <c r="U597" s="1" t="s">
        <v>11063</v>
      </c>
      <c r="V597" s="1" t="s">
        <v>11064</v>
      </c>
      <c r="W597" s="1" t="s">
        <v>11065</v>
      </c>
      <c r="X597" s="1" t="s">
        <v>11066</v>
      </c>
      <c r="Y597" s="1" t="s">
        <v>11067</v>
      </c>
      <c r="Z597" s="1" t="s">
        <v>9789</v>
      </c>
      <c r="AA597" s="1" t="s">
        <v>10369</v>
      </c>
      <c r="AB597" s="1" t="s">
        <v>9031</v>
      </c>
      <c r="AC597" s="1" t="s">
        <v>11068</v>
      </c>
      <c r="AD597" s="1" t="s">
        <v>11069</v>
      </c>
      <c r="AE597" s="1" t="s">
        <v>11070</v>
      </c>
      <c r="AF597" s="1"/>
      <c r="AG597" s="1" t="n">
        <v>44</v>
      </c>
      <c r="AH597" s="1" t="n">
        <v>7</v>
      </c>
      <c r="AI597" s="1" t="n">
        <v>7</v>
      </c>
      <c r="AJ597" s="1" t="n">
        <v>4</v>
      </c>
      <c r="AK597" s="1" t="n">
        <v>8</v>
      </c>
      <c r="AL597" s="1" t="s">
        <v>2460</v>
      </c>
      <c r="AM597" s="1" t="s">
        <v>423</v>
      </c>
      <c r="AN597" s="1" t="s">
        <v>2461</v>
      </c>
      <c r="AO597" s="1" t="s">
        <v>7171</v>
      </c>
      <c r="AP597" s="1"/>
      <c r="AQ597" s="1"/>
      <c r="AR597" s="1" t="s">
        <v>7172</v>
      </c>
      <c r="AS597" s="1" t="s">
        <v>7173</v>
      </c>
      <c r="AT597" s="1" t="s">
        <v>11071</v>
      </c>
      <c r="AU597" s="1" t="n">
        <v>2020</v>
      </c>
      <c r="AV597" s="1" t="n">
        <v>10</v>
      </c>
      <c r="AW597" s="1" t="n">
        <v>1</v>
      </c>
      <c r="AX597" s="1"/>
      <c r="AY597" s="1"/>
      <c r="AZ597" s="1"/>
      <c r="BA597" s="1"/>
      <c r="BB597" s="1"/>
      <c r="BC597" s="1"/>
      <c r="BD597" s="1" t="n">
        <v>10049</v>
      </c>
      <c r="BE597" s="1" t="s">
        <v>11072</v>
      </c>
      <c r="BF597" s="1" t="str">
        <f aca="false">HYPERLINK("http://dx.doi.org/10.1038/s41598-020-67351-5","http://dx.doi.org/10.1038/s41598-020-67351-5")</f>
        <v>http://dx.doi.org/10.1038/s41598-020-67351-5</v>
      </c>
      <c r="BG597" s="1"/>
      <c r="BH597" s="1"/>
      <c r="BI597" s="1" t="n">
        <v>11</v>
      </c>
      <c r="BJ597" s="1" t="s">
        <v>359</v>
      </c>
      <c r="BK597" s="1" t="s">
        <v>540</v>
      </c>
      <c r="BL597" s="1" t="s">
        <v>360</v>
      </c>
      <c r="BM597" s="1" t="s">
        <v>11073</v>
      </c>
      <c r="BN597" s="1" t="n">
        <v>32572118</v>
      </c>
      <c r="BO597" s="1" t="s">
        <v>462</v>
      </c>
      <c r="BP597" s="1"/>
      <c r="BQ597" s="1"/>
      <c r="BR597" s="1" t="s">
        <v>104</v>
      </c>
      <c r="BS597" s="1" t="s">
        <v>11074</v>
      </c>
      <c r="BT597" s="1" t="str">
        <f aca="false">HYPERLINK("https%3A%2F%2Fwww.webofscience.com%2Fwos%2Fwoscc%2Ffull-record%2FWOS:000543966000028","View Full Record in Web of Science")</f>
        <v>View Full Record in Web of Science</v>
      </c>
    </row>
    <row r="598" customFormat="false" ht="12.75" hidden="false" customHeight="false" outlineLevel="0" collapsed="false">
      <c r="A598" s="1" t="s">
        <v>72</v>
      </c>
      <c r="B598" s="1" t="s">
        <v>11075</v>
      </c>
      <c r="C598" s="1"/>
      <c r="D598" s="1"/>
      <c r="E598" s="1"/>
      <c r="F598" s="1" t="s">
        <v>11076</v>
      </c>
      <c r="G598" s="1"/>
      <c r="H598" s="1"/>
      <c r="I598" s="1" t="s">
        <v>11077</v>
      </c>
      <c r="J598" s="1" t="s">
        <v>11078</v>
      </c>
      <c r="K598" s="1"/>
      <c r="L598" s="1"/>
      <c r="M598" s="1" t="s">
        <v>77</v>
      </c>
      <c r="N598" s="1" t="s">
        <v>110</v>
      </c>
      <c r="O598" s="1"/>
      <c r="P598" s="1"/>
      <c r="Q598" s="1"/>
      <c r="R598" s="1"/>
      <c r="S598" s="1"/>
      <c r="T598" s="1" t="s">
        <v>11079</v>
      </c>
      <c r="U598" s="1" t="s">
        <v>11080</v>
      </c>
      <c r="V598" s="1" t="s">
        <v>11081</v>
      </c>
      <c r="W598" s="1" t="s">
        <v>11082</v>
      </c>
      <c r="X598" s="1" t="s">
        <v>11083</v>
      </c>
      <c r="Y598" s="1" t="s">
        <v>11084</v>
      </c>
      <c r="Z598" s="1" t="s">
        <v>11085</v>
      </c>
      <c r="AA598" s="1" t="s">
        <v>11086</v>
      </c>
      <c r="AB598" s="1" t="s">
        <v>11087</v>
      </c>
      <c r="AC598" s="1" t="s">
        <v>11088</v>
      </c>
      <c r="AD598" s="1" t="s">
        <v>11089</v>
      </c>
      <c r="AE598" s="1" t="s">
        <v>11090</v>
      </c>
      <c r="AF598" s="1"/>
      <c r="AG598" s="1" t="n">
        <v>77</v>
      </c>
      <c r="AH598" s="1" t="n">
        <v>26</v>
      </c>
      <c r="AI598" s="1" t="n">
        <v>26</v>
      </c>
      <c r="AJ598" s="1" t="n">
        <v>0</v>
      </c>
      <c r="AK598" s="1" t="n">
        <v>9</v>
      </c>
      <c r="AL598" s="1" t="s">
        <v>881</v>
      </c>
      <c r="AM598" s="1" t="s">
        <v>882</v>
      </c>
      <c r="AN598" s="1" t="s">
        <v>883</v>
      </c>
      <c r="AO598" s="1" t="s">
        <v>11091</v>
      </c>
      <c r="AP598" s="1" t="s">
        <v>11092</v>
      </c>
      <c r="AQ598" s="1"/>
      <c r="AR598" s="1" t="s">
        <v>11093</v>
      </c>
      <c r="AS598" s="1" t="s">
        <v>11094</v>
      </c>
      <c r="AT598" s="1" t="s">
        <v>125</v>
      </c>
      <c r="AU598" s="1" t="n">
        <v>2018</v>
      </c>
      <c r="AV598" s="1" t="n">
        <v>21</v>
      </c>
      <c r="AW598" s="1" t="n">
        <v>5</v>
      </c>
      <c r="AX598" s="1"/>
      <c r="AY598" s="1"/>
      <c r="AZ598" s="1"/>
      <c r="BA598" s="1"/>
      <c r="BB598" s="1" t="n">
        <v>423</v>
      </c>
      <c r="BC598" s="1" t="n">
        <v>432</v>
      </c>
      <c r="BD598" s="1"/>
      <c r="BE598" s="1" t="s">
        <v>11095</v>
      </c>
      <c r="BF598" s="1" t="str">
        <f aca="false">HYPERLINK("http://dx.doi.org/10.1093/ijnp/pyx111","http://dx.doi.org/10.1093/ijnp/pyx111")</f>
        <v>http://dx.doi.org/10.1093/ijnp/pyx111</v>
      </c>
      <c r="BG598" s="1"/>
      <c r="BH598" s="1"/>
      <c r="BI598" s="1" t="n">
        <v>10</v>
      </c>
      <c r="BJ598" s="1" t="s">
        <v>8112</v>
      </c>
      <c r="BK598" s="1" t="s">
        <v>101</v>
      </c>
      <c r="BL598" s="1" t="s">
        <v>8113</v>
      </c>
      <c r="BM598" s="1" t="s">
        <v>11096</v>
      </c>
      <c r="BN598" s="1" t="n">
        <v>29186431</v>
      </c>
      <c r="BO598" s="1" t="s">
        <v>1703</v>
      </c>
      <c r="BP598" s="1"/>
      <c r="BQ598" s="1"/>
      <c r="BR598" s="1" t="s">
        <v>104</v>
      </c>
      <c r="BS598" s="1" t="s">
        <v>11097</v>
      </c>
      <c r="BT598" s="1" t="str">
        <f aca="false">HYPERLINK("https%3A%2F%2Fwww.webofscience.com%2Fwos%2Fwoscc%2Ffull-record%2FWOS:000440968900003","View Full Record in Web of Science")</f>
        <v>View Full Record in Web of Science</v>
      </c>
    </row>
    <row r="599" customFormat="false" ht="12.75" hidden="false" customHeight="false" outlineLevel="0" collapsed="false">
      <c r="A599" s="1" t="s">
        <v>72</v>
      </c>
      <c r="B599" s="1" t="s">
        <v>11098</v>
      </c>
      <c r="C599" s="1"/>
      <c r="D599" s="1"/>
      <c r="E599" s="1"/>
      <c r="F599" s="1" t="s">
        <v>11099</v>
      </c>
      <c r="G599" s="1"/>
      <c r="H599" s="1"/>
      <c r="I599" s="1" t="s">
        <v>11100</v>
      </c>
      <c r="J599" s="1" t="s">
        <v>1405</v>
      </c>
      <c r="K599" s="1"/>
      <c r="L599" s="1"/>
      <c r="M599" s="1" t="s">
        <v>77</v>
      </c>
      <c r="N599" s="1" t="s">
        <v>110</v>
      </c>
      <c r="O599" s="1"/>
      <c r="P599" s="1"/>
      <c r="Q599" s="1"/>
      <c r="R599" s="1"/>
      <c r="S599" s="1"/>
      <c r="T599" s="1"/>
      <c r="U599" s="1" t="s">
        <v>11101</v>
      </c>
      <c r="V599" s="1" t="s">
        <v>11102</v>
      </c>
      <c r="W599" s="1" t="s">
        <v>11103</v>
      </c>
      <c r="X599" s="1" t="s">
        <v>11104</v>
      </c>
      <c r="Y599" s="1" t="s">
        <v>11105</v>
      </c>
      <c r="Z599" s="1" t="s">
        <v>318</v>
      </c>
      <c r="AA599" s="1" t="s">
        <v>9356</v>
      </c>
      <c r="AB599" s="1" t="s">
        <v>11106</v>
      </c>
      <c r="AC599" s="1" t="s">
        <v>11107</v>
      </c>
      <c r="AD599" s="1" t="s">
        <v>11108</v>
      </c>
      <c r="AE599" s="1" t="s">
        <v>11109</v>
      </c>
      <c r="AF599" s="1"/>
      <c r="AG599" s="1" t="n">
        <v>20</v>
      </c>
      <c r="AH599" s="1" t="n">
        <v>14</v>
      </c>
      <c r="AI599" s="1" t="n">
        <v>14</v>
      </c>
      <c r="AJ599" s="1" t="n">
        <v>0</v>
      </c>
      <c r="AK599" s="1" t="n">
        <v>0</v>
      </c>
      <c r="AL599" s="1" t="s">
        <v>533</v>
      </c>
      <c r="AM599" s="1" t="s">
        <v>452</v>
      </c>
      <c r="AN599" s="1" t="s">
        <v>534</v>
      </c>
      <c r="AO599" s="1" t="s">
        <v>1412</v>
      </c>
      <c r="AP599" s="1" t="s">
        <v>1413</v>
      </c>
      <c r="AQ599" s="1"/>
      <c r="AR599" s="1" t="s">
        <v>1414</v>
      </c>
      <c r="AS599" s="1" t="s">
        <v>1415</v>
      </c>
      <c r="AT599" s="1" t="s">
        <v>386</v>
      </c>
      <c r="AU599" s="1" t="n">
        <v>2017</v>
      </c>
      <c r="AV599" s="1" t="n">
        <v>58</v>
      </c>
      <c r="AW599" s="1" t="n">
        <v>5</v>
      </c>
      <c r="AX599" s="1"/>
      <c r="AY599" s="1"/>
      <c r="AZ599" s="1"/>
      <c r="BA599" s="1"/>
      <c r="BB599" s="1" t="n">
        <v>342</v>
      </c>
      <c r="BC599" s="1" t="n">
        <v>348</v>
      </c>
      <c r="BD599" s="1"/>
      <c r="BE599" s="1" t="s">
        <v>11110</v>
      </c>
      <c r="BF599" s="1" t="str">
        <f aca="false">HYPERLINK("http://dx.doi.org/10.3325/cmj.2017.58.342","http://dx.doi.org/10.3325/cmj.2017.58.342")</f>
        <v>http://dx.doi.org/10.3325/cmj.2017.58.342</v>
      </c>
      <c r="BG599" s="1"/>
      <c r="BH599" s="1"/>
      <c r="BI599" s="1" t="n">
        <v>7</v>
      </c>
      <c r="BJ599" s="1" t="s">
        <v>222</v>
      </c>
      <c r="BK599" s="1" t="s">
        <v>101</v>
      </c>
      <c r="BL599" s="1" t="s">
        <v>223</v>
      </c>
      <c r="BM599" s="1" t="s">
        <v>11111</v>
      </c>
      <c r="BN599" s="1" t="n">
        <v>29094812</v>
      </c>
      <c r="BO599" s="1"/>
      <c r="BP599" s="1"/>
      <c r="BQ599" s="1"/>
      <c r="BR599" s="1" t="s">
        <v>104</v>
      </c>
      <c r="BS599" s="1" t="s">
        <v>11112</v>
      </c>
      <c r="BT599" s="1" t="str">
        <f aca="false">HYPERLINK("https%3A%2F%2Fwww.webofscience.com%2Fwos%2Fwoscc%2Ffull-record%2FWOS:000416673800004","View Full Record in Web of Science")</f>
        <v>View Full Record in Web of Science</v>
      </c>
    </row>
    <row r="600" customFormat="false" ht="12.75" hidden="false" customHeight="false" outlineLevel="0" collapsed="false">
      <c r="A600" s="1" t="s">
        <v>72</v>
      </c>
      <c r="B600" s="1" t="s">
        <v>11113</v>
      </c>
      <c r="C600" s="1"/>
      <c r="D600" s="1"/>
      <c r="E600" s="1"/>
      <c r="F600" s="1" t="s">
        <v>11114</v>
      </c>
      <c r="G600" s="1"/>
      <c r="H600" s="1"/>
      <c r="I600" s="1" t="s">
        <v>11115</v>
      </c>
      <c r="J600" s="1" t="s">
        <v>11116</v>
      </c>
      <c r="K600" s="1"/>
      <c r="L600" s="1"/>
      <c r="M600" s="1" t="s">
        <v>77</v>
      </c>
      <c r="N600" s="1" t="s">
        <v>110</v>
      </c>
      <c r="O600" s="1"/>
      <c r="P600" s="1"/>
      <c r="Q600" s="1"/>
      <c r="R600" s="1"/>
      <c r="S600" s="1"/>
      <c r="T600" s="1"/>
      <c r="U600" s="1" t="s">
        <v>11117</v>
      </c>
      <c r="V600" s="1" t="s">
        <v>11118</v>
      </c>
      <c r="W600" s="1" t="s">
        <v>11119</v>
      </c>
      <c r="X600" s="1" t="s">
        <v>11120</v>
      </c>
      <c r="Y600" s="1" t="s">
        <v>11121</v>
      </c>
      <c r="Z600" s="1" t="s">
        <v>11122</v>
      </c>
      <c r="AA600" s="1" t="s">
        <v>11123</v>
      </c>
      <c r="AB600" s="1" t="s">
        <v>11124</v>
      </c>
      <c r="AC600" s="1" t="s">
        <v>11125</v>
      </c>
      <c r="AD600" s="1" t="s">
        <v>11126</v>
      </c>
      <c r="AE600" s="1" t="s">
        <v>11127</v>
      </c>
      <c r="AF600" s="1"/>
      <c r="AG600" s="1" t="n">
        <v>43</v>
      </c>
      <c r="AH600" s="1" t="n">
        <v>32</v>
      </c>
      <c r="AI600" s="1" t="n">
        <v>32</v>
      </c>
      <c r="AJ600" s="1" t="n">
        <v>1</v>
      </c>
      <c r="AK600" s="1" t="n">
        <v>11</v>
      </c>
      <c r="AL600" s="1" t="s">
        <v>6992</v>
      </c>
      <c r="AM600" s="1" t="s">
        <v>423</v>
      </c>
      <c r="AN600" s="1" t="s">
        <v>6993</v>
      </c>
      <c r="AO600" s="1" t="s">
        <v>11128</v>
      </c>
      <c r="AP600" s="1"/>
      <c r="AQ600" s="1"/>
      <c r="AR600" s="1" t="s">
        <v>11129</v>
      </c>
      <c r="AS600" s="1" t="s">
        <v>11130</v>
      </c>
      <c r="AT600" s="1" t="s">
        <v>1100</v>
      </c>
      <c r="AU600" s="1" t="n">
        <v>2020</v>
      </c>
      <c r="AV600" s="1" t="n">
        <v>10</v>
      </c>
      <c r="AW600" s="1" t="n">
        <v>1</v>
      </c>
      <c r="AX600" s="1"/>
      <c r="AY600" s="1"/>
      <c r="AZ600" s="1"/>
      <c r="BA600" s="1"/>
      <c r="BB600" s="1"/>
      <c r="BC600" s="1"/>
      <c r="BD600" s="1" t="n">
        <v>228</v>
      </c>
      <c r="BE600" s="1" t="s">
        <v>11131</v>
      </c>
      <c r="BF600" s="1" t="str">
        <f aca="false">HYPERLINK("http://dx.doi.org/10.1038/s41398-020-00904-4","http://dx.doi.org/10.1038/s41398-020-00904-4")</f>
        <v>http://dx.doi.org/10.1038/s41398-020-00904-4</v>
      </c>
      <c r="BG600" s="1"/>
      <c r="BH600" s="1"/>
      <c r="BI600" s="1" t="n">
        <v>10</v>
      </c>
      <c r="BJ600" s="1" t="s">
        <v>539</v>
      </c>
      <c r="BK600" s="1" t="s">
        <v>101</v>
      </c>
      <c r="BL600" s="1" t="s">
        <v>539</v>
      </c>
      <c r="BM600" s="1" t="s">
        <v>11132</v>
      </c>
      <c r="BN600" s="1" t="n">
        <v>32661233</v>
      </c>
      <c r="BO600" s="1" t="s">
        <v>250</v>
      </c>
      <c r="BP600" s="1"/>
      <c r="BQ600" s="1"/>
      <c r="BR600" s="1" t="s">
        <v>104</v>
      </c>
      <c r="BS600" s="1" t="s">
        <v>11133</v>
      </c>
      <c r="BT600" s="1" t="str">
        <f aca="false">HYPERLINK("https%3A%2F%2Fwww.webofscience.com%2Fwos%2Fwoscc%2Ffull-record%2FWOS:000553431800001","View Full Record in Web of Science")</f>
        <v>View Full Record in Web of Science</v>
      </c>
    </row>
    <row r="601" customFormat="false" ht="12.75" hidden="false" customHeight="false" outlineLevel="0" collapsed="false">
      <c r="A601" s="1" t="s">
        <v>72</v>
      </c>
      <c r="B601" s="1" t="s">
        <v>11134</v>
      </c>
      <c r="C601" s="1"/>
      <c r="D601" s="1"/>
      <c r="E601" s="1"/>
      <c r="F601" s="1" t="s">
        <v>11135</v>
      </c>
      <c r="G601" s="1"/>
      <c r="H601" s="1"/>
      <c r="I601" s="1" t="s">
        <v>11136</v>
      </c>
      <c r="J601" s="1" t="s">
        <v>11137</v>
      </c>
      <c r="K601" s="1"/>
      <c r="L601" s="1"/>
      <c r="M601" s="1" t="s">
        <v>77</v>
      </c>
      <c r="N601" s="1" t="s">
        <v>78</v>
      </c>
      <c r="O601" s="1"/>
      <c r="P601" s="1"/>
      <c r="Q601" s="1"/>
      <c r="R601" s="1"/>
      <c r="S601" s="1"/>
      <c r="T601" s="1" t="s">
        <v>11138</v>
      </c>
      <c r="U601" s="1" t="s">
        <v>11139</v>
      </c>
      <c r="V601" s="1" t="s">
        <v>11140</v>
      </c>
      <c r="W601" s="1" t="s">
        <v>11141</v>
      </c>
      <c r="X601" s="1" t="s">
        <v>11142</v>
      </c>
      <c r="Y601" s="1" t="s">
        <v>11143</v>
      </c>
      <c r="Z601" s="1" t="s">
        <v>11144</v>
      </c>
      <c r="AA601" s="1" t="s">
        <v>11145</v>
      </c>
      <c r="AB601" s="1" t="s">
        <v>11146</v>
      </c>
      <c r="AC601" s="1"/>
      <c r="AD601" s="1"/>
      <c r="AE601" s="1"/>
      <c r="AF601" s="1"/>
      <c r="AG601" s="1" t="n">
        <v>69</v>
      </c>
      <c r="AH601" s="1" t="n">
        <v>51</v>
      </c>
      <c r="AI601" s="1" t="n">
        <v>55</v>
      </c>
      <c r="AJ601" s="1" t="n">
        <v>2</v>
      </c>
      <c r="AK601" s="1" t="n">
        <v>15</v>
      </c>
      <c r="AL601" s="1" t="s">
        <v>9562</v>
      </c>
      <c r="AM601" s="1" t="s">
        <v>167</v>
      </c>
      <c r="AN601" s="1" t="s">
        <v>9563</v>
      </c>
      <c r="AO601" s="1" t="s">
        <v>11147</v>
      </c>
      <c r="AP601" s="1" t="s">
        <v>11148</v>
      </c>
      <c r="AQ601" s="1"/>
      <c r="AR601" s="1" t="s">
        <v>11149</v>
      </c>
      <c r="AS601" s="1" t="s">
        <v>11150</v>
      </c>
      <c r="AT601" s="1" t="s">
        <v>680</v>
      </c>
      <c r="AU601" s="1" t="n">
        <v>2016</v>
      </c>
      <c r="AV601" s="1" t="n">
        <v>65</v>
      </c>
      <c r="AW601" s="1" t="n">
        <v>11</v>
      </c>
      <c r="AX601" s="1"/>
      <c r="AY601" s="1"/>
      <c r="AZ601" s="1"/>
      <c r="BA601" s="1"/>
      <c r="BB601" s="1" t="n">
        <v>1664</v>
      </c>
      <c r="BC601" s="1" t="n">
        <v>1678</v>
      </c>
      <c r="BD601" s="1"/>
      <c r="BE601" s="1" t="s">
        <v>11151</v>
      </c>
      <c r="BF601" s="1" t="str">
        <f aca="false">HYPERLINK("http://dx.doi.org/10.1016/j.metabol.2016.08.007","http://dx.doi.org/10.1016/j.metabol.2016.08.007")</f>
        <v>http://dx.doi.org/10.1016/j.metabol.2016.08.007</v>
      </c>
      <c r="BG601" s="1"/>
      <c r="BH601" s="1"/>
      <c r="BI601" s="1" t="n">
        <v>15</v>
      </c>
      <c r="BJ601" s="1" t="s">
        <v>388</v>
      </c>
      <c r="BK601" s="1" t="s">
        <v>101</v>
      </c>
      <c r="BL601" s="1" t="s">
        <v>388</v>
      </c>
      <c r="BM601" s="1" t="s">
        <v>11152</v>
      </c>
      <c r="BN601" s="1" t="n">
        <v>27733255</v>
      </c>
      <c r="BO601" s="1"/>
      <c r="BP601" s="1"/>
      <c r="BQ601" s="1"/>
      <c r="BR601" s="1" t="s">
        <v>104</v>
      </c>
      <c r="BS601" s="1" t="s">
        <v>11153</v>
      </c>
      <c r="BT601" s="1" t="str">
        <f aca="false">HYPERLINK("https%3A%2F%2Fwww.webofscience.com%2Fwos%2Fwoscc%2Ffull-record%2FWOS:000385993700010","View Full Record in Web of Science")</f>
        <v>View Full Record in Web of Science</v>
      </c>
    </row>
    <row r="602" customFormat="false" ht="12.75" hidden="false" customHeight="false" outlineLevel="0" collapsed="false">
      <c r="A602" s="1" t="s">
        <v>72</v>
      </c>
      <c r="B602" s="1" t="s">
        <v>11154</v>
      </c>
      <c r="C602" s="1"/>
      <c r="D602" s="1"/>
      <c r="E602" s="1"/>
      <c r="F602" s="1" t="s">
        <v>11155</v>
      </c>
      <c r="G602" s="1"/>
      <c r="H602" s="1"/>
      <c r="I602" s="1" t="s">
        <v>11156</v>
      </c>
      <c r="J602" s="1" t="s">
        <v>4450</v>
      </c>
      <c r="K602" s="1"/>
      <c r="L602" s="1"/>
      <c r="M602" s="1" t="s">
        <v>77</v>
      </c>
      <c r="N602" s="1" t="s">
        <v>110</v>
      </c>
      <c r="O602" s="1"/>
      <c r="P602" s="1"/>
      <c r="Q602" s="1"/>
      <c r="R602" s="1"/>
      <c r="S602" s="1"/>
      <c r="T602" s="1" t="s">
        <v>11157</v>
      </c>
      <c r="U602" s="1" t="s">
        <v>11158</v>
      </c>
      <c r="V602" s="1" t="s">
        <v>11159</v>
      </c>
      <c r="W602" s="1" t="s">
        <v>11160</v>
      </c>
      <c r="X602" s="1" t="s">
        <v>11161</v>
      </c>
      <c r="Y602" s="1" t="s">
        <v>11162</v>
      </c>
      <c r="Z602" s="1" t="s">
        <v>11163</v>
      </c>
      <c r="AA602" s="1" t="s">
        <v>11164</v>
      </c>
      <c r="AB602" s="1" t="s">
        <v>11165</v>
      </c>
      <c r="AC602" s="1" t="s">
        <v>11166</v>
      </c>
      <c r="AD602" s="1" t="s">
        <v>11166</v>
      </c>
      <c r="AE602" s="1" t="s">
        <v>11167</v>
      </c>
      <c r="AF602" s="1"/>
      <c r="AG602" s="1" t="n">
        <v>16</v>
      </c>
      <c r="AH602" s="1" t="n">
        <v>18</v>
      </c>
      <c r="AI602" s="1" t="n">
        <v>21</v>
      </c>
      <c r="AJ602" s="1" t="n">
        <v>0</v>
      </c>
      <c r="AK602" s="1" t="n">
        <v>3</v>
      </c>
      <c r="AL602" s="1" t="s">
        <v>881</v>
      </c>
      <c r="AM602" s="1" t="s">
        <v>882</v>
      </c>
      <c r="AN602" s="1" t="s">
        <v>883</v>
      </c>
      <c r="AO602" s="1" t="s">
        <v>4456</v>
      </c>
      <c r="AP602" s="1" t="s">
        <v>11168</v>
      </c>
      <c r="AQ602" s="1"/>
      <c r="AR602" s="1" t="s">
        <v>4457</v>
      </c>
      <c r="AS602" s="1" t="s">
        <v>4458</v>
      </c>
      <c r="AT602" s="1" t="s">
        <v>173</v>
      </c>
      <c r="AU602" s="1" t="n">
        <v>2018</v>
      </c>
      <c r="AV602" s="1" t="n">
        <v>29</v>
      </c>
      <c r="AW602" s="1" t="n">
        <v>7</v>
      </c>
      <c r="AX602" s="1"/>
      <c r="AY602" s="1"/>
      <c r="AZ602" s="1"/>
      <c r="BA602" s="1"/>
      <c r="BB602" s="1" t="n">
        <v>1535</v>
      </c>
      <c r="BC602" s="1" t="n">
        <v>1540</v>
      </c>
      <c r="BD602" s="1"/>
      <c r="BE602" s="1" t="s">
        <v>11169</v>
      </c>
      <c r="BF602" s="1" t="str">
        <f aca="false">HYPERLINK("http://dx.doi.org/10.1093/annonc/mdy169","http://dx.doi.org/10.1093/annonc/mdy169")</f>
        <v>http://dx.doi.org/10.1093/annonc/mdy169</v>
      </c>
      <c r="BG602" s="1"/>
      <c r="BH602" s="1"/>
      <c r="BI602" s="1" t="n">
        <v>6</v>
      </c>
      <c r="BJ602" s="1" t="s">
        <v>847</v>
      </c>
      <c r="BK602" s="1" t="s">
        <v>101</v>
      </c>
      <c r="BL602" s="1" t="s">
        <v>847</v>
      </c>
      <c r="BM602" s="1" t="s">
        <v>11170</v>
      </c>
      <c r="BN602" s="1" t="n">
        <v>29722791</v>
      </c>
      <c r="BO602" s="1" t="s">
        <v>1637</v>
      </c>
      <c r="BP602" s="1"/>
      <c r="BQ602" s="1"/>
      <c r="BR602" s="1" t="s">
        <v>104</v>
      </c>
      <c r="BS602" s="1" t="s">
        <v>11171</v>
      </c>
      <c r="BT602" s="1" t="str">
        <f aca="false">HYPERLINK("https%3A%2F%2Fwww.webofscience.com%2Fwos%2Fwoscc%2Ffull-record%2FWOS:000438521900007","View Full Record in Web of Science")</f>
        <v>View Full Record in Web of Science</v>
      </c>
    </row>
    <row r="603" customFormat="false" ht="12.75" hidden="false" customHeight="false" outlineLevel="0" collapsed="false">
      <c r="A603" s="1" t="s">
        <v>72</v>
      </c>
      <c r="B603" s="1" t="s">
        <v>11172</v>
      </c>
      <c r="C603" s="1"/>
      <c r="D603" s="1"/>
      <c r="E603" s="1"/>
      <c r="F603" s="1" t="s">
        <v>11173</v>
      </c>
      <c r="G603" s="1"/>
      <c r="H603" s="1"/>
      <c r="I603" s="1" t="s">
        <v>11174</v>
      </c>
      <c r="J603" s="1" t="s">
        <v>1385</v>
      </c>
      <c r="K603" s="1"/>
      <c r="L603" s="1"/>
      <c r="M603" s="1" t="s">
        <v>77</v>
      </c>
      <c r="N603" s="1" t="s">
        <v>110</v>
      </c>
      <c r="O603" s="1"/>
      <c r="P603" s="1"/>
      <c r="Q603" s="1"/>
      <c r="R603" s="1"/>
      <c r="S603" s="1"/>
      <c r="T603" s="1" t="s">
        <v>11175</v>
      </c>
      <c r="U603" s="1" t="s">
        <v>11176</v>
      </c>
      <c r="V603" s="1" t="s">
        <v>11177</v>
      </c>
      <c r="W603" s="1" t="s">
        <v>11178</v>
      </c>
      <c r="X603" s="1" t="s">
        <v>11179</v>
      </c>
      <c r="Y603" s="1" t="s">
        <v>11180</v>
      </c>
      <c r="Z603" s="1" t="s">
        <v>11181</v>
      </c>
      <c r="AA603" s="1" t="s">
        <v>11182</v>
      </c>
      <c r="AB603" s="1" t="s">
        <v>11183</v>
      </c>
      <c r="AC603" s="1"/>
      <c r="AD603" s="1"/>
      <c r="AE603" s="1"/>
      <c r="AF603" s="1"/>
      <c r="AG603" s="1" t="n">
        <v>73</v>
      </c>
      <c r="AH603" s="1" t="n">
        <v>0</v>
      </c>
      <c r="AI603" s="1" t="n">
        <v>0</v>
      </c>
      <c r="AJ603" s="1" t="n">
        <v>8</v>
      </c>
      <c r="AK603" s="1" t="n">
        <v>17</v>
      </c>
      <c r="AL603" s="1" t="s">
        <v>241</v>
      </c>
      <c r="AM603" s="1" t="s">
        <v>242</v>
      </c>
      <c r="AN603" s="1" t="s">
        <v>243</v>
      </c>
      <c r="AO603" s="1"/>
      <c r="AP603" s="1" t="s">
        <v>1395</v>
      </c>
      <c r="AQ603" s="1"/>
      <c r="AR603" s="1" t="s">
        <v>1396</v>
      </c>
      <c r="AS603" s="1" t="s">
        <v>1397</v>
      </c>
      <c r="AT603" s="1" t="s">
        <v>149</v>
      </c>
      <c r="AU603" s="1" t="n">
        <v>2022</v>
      </c>
      <c r="AV603" s="1" t="n">
        <v>19</v>
      </c>
      <c r="AW603" s="1" t="n">
        <v>15</v>
      </c>
      <c r="AX603" s="1"/>
      <c r="AY603" s="1"/>
      <c r="AZ603" s="1"/>
      <c r="BA603" s="1"/>
      <c r="BB603" s="1"/>
      <c r="BC603" s="1"/>
      <c r="BD603" s="1" t="n">
        <v>9002</v>
      </c>
      <c r="BE603" s="1" t="s">
        <v>11184</v>
      </c>
      <c r="BF603" s="1" t="str">
        <f aca="false">HYPERLINK("http://dx.doi.org/10.3390/ijerph19159002","http://dx.doi.org/10.3390/ijerph19159002")</f>
        <v>http://dx.doi.org/10.3390/ijerph19159002</v>
      </c>
      <c r="BG603" s="1"/>
      <c r="BH603" s="1"/>
      <c r="BI603" s="1" t="n">
        <v>14</v>
      </c>
      <c r="BJ603" s="1" t="s">
        <v>1399</v>
      </c>
      <c r="BK603" s="1" t="s">
        <v>540</v>
      </c>
      <c r="BL603" s="1" t="s">
        <v>1400</v>
      </c>
      <c r="BM603" s="1" t="s">
        <v>11185</v>
      </c>
      <c r="BN603" s="1" t="n">
        <v>35897372</v>
      </c>
      <c r="BO603" s="1" t="s">
        <v>462</v>
      </c>
      <c r="BP603" s="1"/>
      <c r="BQ603" s="1"/>
      <c r="BR603" s="1" t="s">
        <v>104</v>
      </c>
      <c r="BS603" s="1" t="s">
        <v>11186</v>
      </c>
      <c r="BT603" s="1" t="str">
        <f aca="false">HYPERLINK("https%3A%2F%2Fwww.webofscience.com%2Fwos%2Fwoscc%2Ffull-record%2FWOS:000839386200001","View Full Record in Web of Science")</f>
        <v>View Full Record in Web of Science</v>
      </c>
    </row>
    <row r="604" customFormat="false" ht="12.75" hidden="false" customHeight="false" outlineLevel="0" collapsed="false">
      <c r="A604" s="1" t="s">
        <v>72</v>
      </c>
      <c r="B604" s="1" t="s">
        <v>11187</v>
      </c>
      <c r="C604" s="1"/>
      <c r="D604" s="1"/>
      <c r="E604" s="1"/>
      <c r="F604" s="1" t="s">
        <v>11188</v>
      </c>
      <c r="G604" s="1"/>
      <c r="H604" s="1"/>
      <c r="I604" s="1" t="s">
        <v>11189</v>
      </c>
      <c r="J604" s="1" t="s">
        <v>1039</v>
      </c>
      <c r="K604" s="1"/>
      <c r="L604" s="1"/>
      <c r="M604" s="1" t="s">
        <v>77</v>
      </c>
      <c r="N604" s="1" t="s">
        <v>110</v>
      </c>
      <c r="O604" s="1"/>
      <c r="P604" s="1"/>
      <c r="Q604" s="1"/>
      <c r="R604" s="1"/>
      <c r="S604" s="1"/>
      <c r="T604" s="1" t="s">
        <v>11190</v>
      </c>
      <c r="U604" s="1" t="s">
        <v>11191</v>
      </c>
      <c r="V604" s="1" t="s">
        <v>11192</v>
      </c>
      <c r="W604" s="1" t="s">
        <v>11193</v>
      </c>
      <c r="X604" s="1" t="s">
        <v>11194</v>
      </c>
      <c r="Y604" s="1" t="s">
        <v>11195</v>
      </c>
      <c r="Z604" s="1" t="s">
        <v>11196</v>
      </c>
      <c r="AA604" s="1" t="s">
        <v>11197</v>
      </c>
      <c r="AB604" s="1" t="s">
        <v>11198</v>
      </c>
      <c r="AC604" s="1"/>
      <c r="AD604" s="1"/>
      <c r="AE604" s="1"/>
      <c r="AF604" s="1"/>
      <c r="AG604" s="1" t="n">
        <v>37</v>
      </c>
      <c r="AH604" s="1" t="n">
        <v>0</v>
      </c>
      <c r="AI604" s="1" t="n">
        <v>0</v>
      </c>
      <c r="AJ604" s="1" t="n">
        <v>1</v>
      </c>
      <c r="AK604" s="1" t="n">
        <v>1</v>
      </c>
      <c r="AL604" s="1" t="s">
        <v>1052</v>
      </c>
      <c r="AM604" s="1" t="s">
        <v>452</v>
      </c>
      <c r="AN604" s="1" t="s">
        <v>1053</v>
      </c>
      <c r="AO604" s="1" t="s">
        <v>1054</v>
      </c>
      <c r="AP604" s="1" t="s">
        <v>1055</v>
      </c>
      <c r="AQ604" s="1"/>
      <c r="AR604" s="1" t="s">
        <v>1056</v>
      </c>
      <c r="AS604" s="1" t="s">
        <v>1057</v>
      </c>
      <c r="AT604" s="1"/>
      <c r="AU604" s="1" t="n">
        <v>2022</v>
      </c>
      <c r="AV604" s="1" t="n">
        <v>92</v>
      </c>
      <c r="AW604" s="1" t="n">
        <v>3</v>
      </c>
      <c r="AX604" s="1"/>
      <c r="AY604" s="1"/>
      <c r="AZ604" s="1"/>
      <c r="BA604" s="1"/>
      <c r="BB604" s="1" t="n">
        <v>259</v>
      </c>
      <c r="BC604" s="1" t="n">
        <v>276</v>
      </c>
      <c r="BD604" s="1"/>
      <c r="BE604" s="1" t="s">
        <v>11199</v>
      </c>
      <c r="BF604" s="1" t="str">
        <f aca="false">HYPERLINK("http://dx.doi.org/10.24099/vet.arhiv.1537","http://dx.doi.org/10.24099/vet.arhiv.1537")</f>
        <v>http://dx.doi.org/10.24099/vet.arhiv.1537</v>
      </c>
      <c r="BG604" s="1"/>
      <c r="BH604" s="1"/>
      <c r="BI604" s="1" t="n">
        <v>18</v>
      </c>
      <c r="BJ604" s="1" t="s">
        <v>1059</v>
      </c>
      <c r="BK604" s="1" t="s">
        <v>101</v>
      </c>
      <c r="BL604" s="1" t="s">
        <v>1059</v>
      </c>
      <c r="BM604" s="1" t="s">
        <v>6146</v>
      </c>
      <c r="BN604" s="1"/>
      <c r="BO604" s="1" t="s">
        <v>250</v>
      </c>
      <c r="BP604" s="1"/>
      <c r="BQ604" s="1"/>
      <c r="BR604" s="1" t="s">
        <v>104</v>
      </c>
      <c r="BS604" s="1" t="s">
        <v>11200</v>
      </c>
      <c r="BT604" s="1" t="str">
        <f aca="false">HYPERLINK("https%3A%2F%2Fwww.webofscience.com%2Fwos%2Fwoscc%2Ffull-record%2FWOS:000826982700005","View Full Record in Web of Science")</f>
        <v>View Full Record in Web of Science</v>
      </c>
    </row>
    <row r="605" customFormat="false" ht="12.75" hidden="false" customHeight="false" outlineLevel="0" collapsed="false">
      <c r="A605" s="1" t="s">
        <v>72</v>
      </c>
      <c r="B605" s="1" t="s">
        <v>11201</v>
      </c>
      <c r="C605" s="1"/>
      <c r="D605" s="1"/>
      <c r="E605" s="1"/>
      <c r="F605" s="1" t="s">
        <v>11202</v>
      </c>
      <c r="G605" s="1"/>
      <c r="H605" s="1"/>
      <c r="I605" s="1" t="s">
        <v>11203</v>
      </c>
      <c r="J605" s="1" t="s">
        <v>11204</v>
      </c>
      <c r="K605" s="1"/>
      <c r="L605" s="1"/>
      <c r="M605" s="1" t="s">
        <v>77</v>
      </c>
      <c r="N605" s="1" t="s">
        <v>78</v>
      </c>
      <c r="O605" s="1"/>
      <c r="P605" s="1"/>
      <c r="Q605" s="1"/>
      <c r="R605" s="1"/>
      <c r="S605" s="1"/>
      <c r="T605" s="1"/>
      <c r="U605" s="1" t="s">
        <v>11205</v>
      </c>
      <c r="V605" s="1" t="s">
        <v>11206</v>
      </c>
      <c r="W605" s="1" t="s">
        <v>11207</v>
      </c>
      <c r="X605" s="1" t="s">
        <v>11208</v>
      </c>
      <c r="Y605" s="1" t="s">
        <v>11209</v>
      </c>
      <c r="Z605" s="1" t="s">
        <v>11210</v>
      </c>
      <c r="AA605" s="1" t="s">
        <v>11211</v>
      </c>
      <c r="AB605" s="1" t="s">
        <v>11212</v>
      </c>
      <c r="AC605" s="1"/>
      <c r="AD605" s="1"/>
      <c r="AE605" s="1"/>
      <c r="AF605" s="1"/>
      <c r="AG605" s="1" t="n">
        <v>102</v>
      </c>
      <c r="AH605" s="1" t="n">
        <v>35</v>
      </c>
      <c r="AI605" s="1" t="n">
        <v>37</v>
      </c>
      <c r="AJ605" s="1" t="n">
        <v>2</v>
      </c>
      <c r="AK605" s="1" t="n">
        <v>26</v>
      </c>
      <c r="AL605" s="1" t="s">
        <v>3660</v>
      </c>
      <c r="AM605" s="1" t="s">
        <v>3661</v>
      </c>
      <c r="AN605" s="1" t="s">
        <v>3662</v>
      </c>
      <c r="AO605" s="1" t="s">
        <v>11213</v>
      </c>
      <c r="AP605" s="1" t="s">
        <v>11214</v>
      </c>
      <c r="AQ605" s="1"/>
      <c r="AR605" s="1" t="s">
        <v>11215</v>
      </c>
      <c r="AS605" s="1" t="s">
        <v>11216</v>
      </c>
      <c r="AT605" s="1" t="s">
        <v>173</v>
      </c>
      <c r="AU605" s="1" t="n">
        <v>2014</v>
      </c>
      <c r="AV605" s="1" t="n">
        <v>16</v>
      </c>
      <c r="AW605" s="1" t="n">
        <v>7</v>
      </c>
      <c r="AX605" s="1"/>
      <c r="AY605" s="1"/>
      <c r="AZ605" s="1"/>
      <c r="BA605" s="1"/>
      <c r="BB605" s="1" t="n">
        <v>460</v>
      </c>
      <c r="BC605" s="1" t="n">
        <v>475</v>
      </c>
      <c r="BD605" s="1"/>
      <c r="BE605" s="1" t="s">
        <v>11217</v>
      </c>
      <c r="BF605" s="1" t="str">
        <f aca="false">HYPERLINK("http://dx.doi.org/10.1089/dia.2013.0302","http://dx.doi.org/10.1089/dia.2013.0302")</f>
        <v>http://dx.doi.org/10.1089/dia.2013.0302</v>
      </c>
      <c r="BG605" s="1"/>
      <c r="BH605" s="1"/>
      <c r="BI605" s="1" t="n">
        <v>16</v>
      </c>
      <c r="BJ605" s="1" t="s">
        <v>388</v>
      </c>
      <c r="BK605" s="1" t="s">
        <v>101</v>
      </c>
      <c r="BL605" s="1" t="s">
        <v>388</v>
      </c>
      <c r="BM605" s="1" t="s">
        <v>11218</v>
      </c>
      <c r="BN605" s="1" t="n">
        <v>24716890</v>
      </c>
      <c r="BO605" s="1" t="s">
        <v>103</v>
      </c>
      <c r="BP605" s="1"/>
      <c r="BQ605" s="1"/>
      <c r="BR605" s="1" t="s">
        <v>104</v>
      </c>
      <c r="BS605" s="1" t="s">
        <v>11219</v>
      </c>
      <c r="BT605" s="1" t="str">
        <f aca="false">HYPERLINK("https%3A%2F%2Fwww.webofscience.com%2Fwos%2Fwoscc%2Ffull-record%2FWOS:000338186100009","View Full Record in Web of Science")</f>
        <v>View Full Record in Web of Science</v>
      </c>
    </row>
    <row r="606" customFormat="false" ht="12.75" hidden="false" customHeight="false" outlineLevel="0" collapsed="false">
      <c r="A606" s="1" t="s">
        <v>804</v>
      </c>
      <c r="B606" s="1" t="s">
        <v>6080</v>
      </c>
      <c r="C606" s="1"/>
      <c r="D606" s="1" t="s">
        <v>11220</v>
      </c>
      <c r="E606" s="1"/>
      <c r="F606" s="1" t="s">
        <v>6082</v>
      </c>
      <c r="G606" s="1"/>
      <c r="H606" s="1"/>
      <c r="I606" s="1" t="s">
        <v>11221</v>
      </c>
      <c r="J606" s="1" t="s">
        <v>11222</v>
      </c>
      <c r="K606" s="1"/>
      <c r="L606" s="1"/>
      <c r="M606" s="1" t="s">
        <v>77</v>
      </c>
      <c r="N606" s="1" t="s">
        <v>810</v>
      </c>
      <c r="O606" s="1" t="s">
        <v>11223</v>
      </c>
      <c r="P606" s="1" t="s">
        <v>11224</v>
      </c>
      <c r="Q606" s="1" t="s">
        <v>11225</v>
      </c>
      <c r="R606" s="1"/>
      <c r="S606" s="1" t="s">
        <v>11226</v>
      </c>
      <c r="T606" s="1" t="s">
        <v>11227</v>
      </c>
      <c r="U606" s="1"/>
      <c r="V606" s="1" t="s">
        <v>11228</v>
      </c>
      <c r="W606" s="1" t="s">
        <v>11229</v>
      </c>
      <c r="X606" s="1" t="s">
        <v>6090</v>
      </c>
      <c r="Y606" s="1" t="s">
        <v>11230</v>
      </c>
      <c r="Z606" s="1" t="s">
        <v>6092</v>
      </c>
      <c r="AA606" s="1" t="s">
        <v>11231</v>
      </c>
      <c r="AB606" s="1"/>
      <c r="AC606" s="1" t="s">
        <v>11232</v>
      </c>
      <c r="AD606" s="1" t="s">
        <v>5192</v>
      </c>
      <c r="AE606" s="1" t="s">
        <v>11233</v>
      </c>
      <c r="AF606" s="1"/>
      <c r="AG606" s="1" t="n">
        <v>26</v>
      </c>
      <c r="AH606" s="1" t="n">
        <v>2</v>
      </c>
      <c r="AI606" s="1" t="n">
        <v>2</v>
      </c>
      <c r="AJ606" s="1" t="n">
        <v>0</v>
      </c>
      <c r="AK606" s="1" t="n">
        <v>4</v>
      </c>
      <c r="AL606" s="1" t="s">
        <v>11234</v>
      </c>
      <c r="AM606" s="1" t="s">
        <v>9468</v>
      </c>
      <c r="AN606" s="1" t="s">
        <v>11235</v>
      </c>
      <c r="AO606" s="1"/>
      <c r="AP606" s="1"/>
      <c r="AQ606" s="1" t="s">
        <v>11236</v>
      </c>
      <c r="AR606" s="1"/>
      <c r="AS606" s="1"/>
      <c r="AT606" s="1"/>
      <c r="AU606" s="1" t="n">
        <v>2017</v>
      </c>
      <c r="AV606" s="1"/>
      <c r="AW606" s="1"/>
      <c r="AX606" s="1"/>
      <c r="AY606" s="1"/>
      <c r="AZ606" s="1"/>
      <c r="BA606" s="1"/>
      <c r="BB606" s="1" t="n">
        <v>231</v>
      </c>
      <c r="BC606" s="1" t="n">
        <v>248</v>
      </c>
      <c r="BD606" s="1"/>
      <c r="BE606" s="1"/>
      <c r="BF606" s="1"/>
      <c r="BG606" s="1"/>
      <c r="BH606" s="1"/>
      <c r="BI606" s="1" t="n">
        <v>18</v>
      </c>
      <c r="BJ606" s="1" t="s">
        <v>11237</v>
      </c>
      <c r="BK606" s="1" t="s">
        <v>2003</v>
      </c>
      <c r="BL606" s="1" t="s">
        <v>9475</v>
      </c>
      <c r="BM606" s="1" t="s">
        <v>11238</v>
      </c>
      <c r="BN606" s="1"/>
      <c r="BO606" s="1"/>
      <c r="BP606" s="1"/>
      <c r="BQ606" s="1"/>
      <c r="BR606" s="1" t="s">
        <v>104</v>
      </c>
      <c r="BS606" s="1" t="s">
        <v>11239</v>
      </c>
      <c r="BT606" s="1" t="str">
        <f aca="false">HYPERLINK("https%3A%2F%2Fwww.webofscience.com%2Fwos%2Fwoscc%2Ffull-record%2FWOS:000427316100021","View Full Record in Web of Science")</f>
        <v>View Full Record in Web of Science</v>
      </c>
    </row>
    <row r="607" customFormat="false" ht="12.75" hidden="false" customHeight="false" outlineLevel="0" collapsed="false">
      <c r="A607" s="1" t="s">
        <v>72</v>
      </c>
      <c r="B607" s="1" t="s">
        <v>11240</v>
      </c>
      <c r="C607" s="1"/>
      <c r="D607" s="1"/>
      <c r="E607" s="1"/>
      <c r="F607" s="1" t="s">
        <v>11241</v>
      </c>
      <c r="G607" s="1"/>
      <c r="H607" s="1"/>
      <c r="I607" s="1" t="s">
        <v>11242</v>
      </c>
      <c r="J607" s="1" t="s">
        <v>11243</v>
      </c>
      <c r="K607" s="1"/>
      <c r="L607" s="1"/>
      <c r="M607" s="1" t="s">
        <v>77</v>
      </c>
      <c r="N607" s="1" t="s">
        <v>110</v>
      </c>
      <c r="O607" s="1"/>
      <c r="P607" s="1"/>
      <c r="Q607" s="1"/>
      <c r="R607" s="1"/>
      <c r="S607" s="1"/>
      <c r="T607" s="1" t="s">
        <v>11244</v>
      </c>
      <c r="U607" s="1" t="s">
        <v>11245</v>
      </c>
      <c r="V607" s="1" t="s">
        <v>11246</v>
      </c>
      <c r="W607" s="1" t="s">
        <v>11247</v>
      </c>
      <c r="X607" s="1" t="s">
        <v>11248</v>
      </c>
      <c r="Y607" s="1" t="s">
        <v>11249</v>
      </c>
      <c r="Z607" s="1" t="s">
        <v>11250</v>
      </c>
      <c r="AA607" s="1" t="s">
        <v>11251</v>
      </c>
      <c r="AB607" s="1" t="s">
        <v>11252</v>
      </c>
      <c r="AC607" s="1" t="s">
        <v>11253</v>
      </c>
      <c r="AD607" s="1" t="s">
        <v>11254</v>
      </c>
      <c r="AE607" s="1" t="s">
        <v>11255</v>
      </c>
      <c r="AF607" s="1"/>
      <c r="AG607" s="1" t="n">
        <v>57</v>
      </c>
      <c r="AH607" s="1" t="n">
        <v>14</v>
      </c>
      <c r="AI607" s="1" t="n">
        <v>14</v>
      </c>
      <c r="AJ607" s="1" t="n">
        <v>7</v>
      </c>
      <c r="AK607" s="1" t="n">
        <v>16</v>
      </c>
      <c r="AL607" s="1" t="s">
        <v>9145</v>
      </c>
      <c r="AM607" s="1" t="s">
        <v>1024</v>
      </c>
      <c r="AN607" s="1" t="s">
        <v>9146</v>
      </c>
      <c r="AO607" s="1" t="s">
        <v>11256</v>
      </c>
      <c r="AP607" s="1" t="s">
        <v>11257</v>
      </c>
      <c r="AQ607" s="1"/>
      <c r="AR607" s="1" t="s">
        <v>11258</v>
      </c>
      <c r="AS607" s="1" t="s">
        <v>11259</v>
      </c>
      <c r="AT607" s="1" t="s">
        <v>11260</v>
      </c>
      <c r="AU607" s="1" t="n">
        <v>2022</v>
      </c>
      <c r="AV607" s="1" t="n">
        <v>35</v>
      </c>
      <c r="AW607" s="1" t="n">
        <v>1</v>
      </c>
      <c r="AX607" s="1"/>
      <c r="AY607" s="1"/>
      <c r="AZ607" s="1"/>
      <c r="BA607" s="1"/>
      <c r="BB607" s="1" t="n">
        <v>5879</v>
      </c>
      <c r="BC607" s="1" t="n">
        <v>5894</v>
      </c>
      <c r="BD607" s="1"/>
      <c r="BE607" s="1" t="s">
        <v>11261</v>
      </c>
      <c r="BF607" s="1" t="str">
        <f aca="false">HYPERLINK("http://dx.doi.org/10.1080/1331677X.2022.2039261","http://dx.doi.org/10.1080/1331677X.2022.2039261")</f>
        <v>http://dx.doi.org/10.1080/1331677X.2022.2039261</v>
      </c>
      <c r="BG607" s="1"/>
      <c r="BH607" s="1" t="s">
        <v>4108</v>
      </c>
      <c r="BI607" s="1" t="n">
        <v>16</v>
      </c>
      <c r="BJ607" s="1" t="s">
        <v>10657</v>
      </c>
      <c r="BK607" s="1" t="s">
        <v>1478</v>
      </c>
      <c r="BL607" s="1" t="s">
        <v>9475</v>
      </c>
      <c r="BM607" s="1" t="s">
        <v>11262</v>
      </c>
      <c r="BN607" s="1"/>
      <c r="BO607" s="1" t="s">
        <v>927</v>
      </c>
      <c r="BP607" s="1"/>
      <c r="BQ607" s="1"/>
      <c r="BR607" s="1" t="s">
        <v>104</v>
      </c>
      <c r="BS607" s="1" t="s">
        <v>11263</v>
      </c>
      <c r="BT607" s="1" t="str">
        <f aca="false">HYPERLINK("https%3A%2F%2Fwww.webofscience.com%2Fwos%2Fwoscc%2Ffull-record%2FWOS:000758625800001","View Full Record in Web of Science")</f>
        <v>View Full Record in Web of Science</v>
      </c>
    </row>
    <row r="608" customFormat="false" ht="12.75" hidden="false" customHeight="false" outlineLevel="0" collapsed="false">
      <c r="A608" s="1" t="s">
        <v>72</v>
      </c>
      <c r="B608" s="1" t="s">
        <v>11264</v>
      </c>
      <c r="C608" s="1"/>
      <c r="D608" s="1"/>
      <c r="E608" s="1"/>
      <c r="F608" s="1" t="s">
        <v>11265</v>
      </c>
      <c r="G608" s="1"/>
      <c r="H608" s="1"/>
      <c r="I608" s="1" t="s">
        <v>11266</v>
      </c>
      <c r="J608" s="1" t="s">
        <v>7288</v>
      </c>
      <c r="K608" s="1"/>
      <c r="L608" s="1"/>
      <c r="M608" s="1" t="s">
        <v>77</v>
      </c>
      <c r="N608" s="1" t="s">
        <v>110</v>
      </c>
      <c r="O608" s="1"/>
      <c r="P608" s="1"/>
      <c r="Q608" s="1"/>
      <c r="R608" s="1"/>
      <c r="S608" s="1"/>
      <c r="T608" s="1" t="s">
        <v>11267</v>
      </c>
      <c r="U608" s="1" t="s">
        <v>11268</v>
      </c>
      <c r="V608" s="1" t="s">
        <v>11269</v>
      </c>
      <c r="W608" s="1" t="s">
        <v>11270</v>
      </c>
      <c r="X608" s="1" t="s">
        <v>11271</v>
      </c>
      <c r="Y608" s="1" t="s">
        <v>11272</v>
      </c>
      <c r="Z608" s="1"/>
      <c r="AA608" s="1" t="s">
        <v>11273</v>
      </c>
      <c r="AB608" s="1" t="s">
        <v>11274</v>
      </c>
      <c r="AC608" s="1"/>
      <c r="AD608" s="1"/>
      <c r="AE608" s="1"/>
      <c r="AF608" s="1"/>
      <c r="AG608" s="1" t="n">
        <v>38</v>
      </c>
      <c r="AH608" s="1" t="n">
        <v>94</v>
      </c>
      <c r="AI608" s="1" t="n">
        <v>100</v>
      </c>
      <c r="AJ608" s="1" t="n">
        <v>0</v>
      </c>
      <c r="AK608" s="1" t="n">
        <v>11</v>
      </c>
      <c r="AL608" s="1" t="s">
        <v>1826</v>
      </c>
      <c r="AM608" s="1" t="s">
        <v>322</v>
      </c>
      <c r="AN608" s="1" t="s">
        <v>1827</v>
      </c>
      <c r="AO608" s="1" t="s">
        <v>7299</v>
      </c>
      <c r="AP608" s="1" t="s">
        <v>7300</v>
      </c>
      <c r="AQ608" s="1"/>
      <c r="AR608" s="1" t="s">
        <v>7301</v>
      </c>
      <c r="AS608" s="1" t="s">
        <v>7302</v>
      </c>
      <c r="AT608" s="1" t="s">
        <v>1475</v>
      </c>
      <c r="AU608" s="1" t="n">
        <v>2014</v>
      </c>
      <c r="AV608" s="1" t="n">
        <v>432</v>
      </c>
      <c r="AW608" s="1"/>
      <c r="AX608" s="1"/>
      <c r="AY608" s="1"/>
      <c r="AZ608" s="1" t="s">
        <v>98</v>
      </c>
      <c r="BA608" s="1"/>
      <c r="BB608" s="1" t="n">
        <v>33</v>
      </c>
      <c r="BC608" s="1" t="n">
        <v>37</v>
      </c>
      <c r="BD608" s="1"/>
      <c r="BE608" s="1" t="s">
        <v>11275</v>
      </c>
      <c r="BF608" s="1" t="str">
        <f aca="false">HYPERLINK("http://dx.doi.org/10.1016/j.cca.2013.11.008","http://dx.doi.org/10.1016/j.cca.2013.11.008")</f>
        <v>http://dx.doi.org/10.1016/j.cca.2013.11.008</v>
      </c>
      <c r="BG608" s="1"/>
      <c r="BH608" s="1"/>
      <c r="BI608" s="1" t="n">
        <v>5</v>
      </c>
      <c r="BJ608" s="1" t="s">
        <v>1186</v>
      </c>
      <c r="BK608" s="1" t="s">
        <v>101</v>
      </c>
      <c r="BL608" s="1" t="s">
        <v>1186</v>
      </c>
      <c r="BM608" s="1" t="s">
        <v>11276</v>
      </c>
      <c r="BN608" s="1" t="n">
        <v>24269503</v>
      </c>
      <c r="BO608" s="1"/>
      <c r="BP608" s="1"/>
      <c r="BQ608" s="1"/>
      <c r="BR608" s="1" t="s">
        <v>104</v>
      </c>
      <c r="BS608" s="1" t="s">
        <v>11277</v>
      </c>
      <c r="BT608" s="1" t="str">
        <f aca="false">HYPERLINK("https%3A%2F%2Fwww.webofscience.com%2Fwos%2Fwoscc%2Ffull-record%2FWOS:000338611800007","View Full Record in Web of Science")</f>
        <v>View Full Record in Web of Science</v>
      </c>
    </row>
    <row r="609" customFormat="false" ht="12.75" hidden="false" customHeight="false" outlineLevel="0" collapsed="false">
      <c r="A609" s="1" t="s">
        <v>72</v>
      </c>
      <c r="B609" s="1" t="s">
        <v>11278</v>
      </c>
      <c r="C609" s="1"/>
      <c r="D609" s="1"/>
      <c r="E609" s="1"/>
      <c r="F609" s="1" t="s">
        <v>11279</v>
      </c>
      <c r="G609" s="1"/>
      <c r="H609" s="1"/>
      <c r="I609" s="1" t="s">
        <v>11280</v>
      </c>
      <c r="J609" s="1" t="s">
        <v>6019</v>
      </c>
      <c r="K609" s="1"/>
      <c r="L609" s="1"/>
      <c r="M609" s="1" t="s">
        <v>77</v>
      </c>
      <c r="N609" s="1" t="s">
        <v>110</v>
      </c>
      <c r="O609" s="1"/>
      <c r="P609" s="1"/>
      <c r="Q609" s="1"/>
      <c r="R609" s="1"/>
      <c r="S609" s="1"/>
      <c r="T609" s="1" t="s">
        <v>11281</v>
      </c>
      <c r="U609" s="1" t="s">
        <v>11282</v>
      </c>
      <c r="V609" s="1" t="s">
        <v>11283</v>
      </c>
      <c r="W609" s="1" t="s">
        <v>11284</v>
      </c>
      <c r="X609" s="1" t="s">
        <v>11285</v>
      </c>
      <c r="Y609" s="1" t="s">
        <v>11286</v>
      </c>
      <c r="Z609" s="1" t="s">
        <v>11287</v>
      </c>
      <c r="AA609" s="1" t="s">
        <v>11288</v>
      </c>
      <c r="AB609" s="1" t="s">
        <v>11289</v>
      </c>
      <c r="AC609" s="1" t="s">
        <v>11290</v>
      </c>
      <c r="AD609" s="1" t="s">
        <v>11291</v>
      </c>
      <c r="AE609" s="1" t="s">
        <v>11292</v>
      </c>
      <c r="AF609" s="1"/>
      <c r="AG609" s="1" t="n">
        <v>94</v>
      </c>
      <c r="AH609" s="1" t="n">
        <v>17</v>
      </c>
      <c r="AI609" s="1" t="n">
        <v>17</v>
      </c>
      <c r="AJ609" s="1" t="n">
        <v>1</v>
      </c>
      <c r="AK609" s="1" t="n">
        <v>6</v>
      </c>
      <c r="AL609" s="1" t="s">
        <v>1023</v>
      </c>
      <c r="AM609" s="1" t="s">
        <v>1024</v>
      </c>
      <c r="AN609" s="1" t="s">
        <v>1025</v>
      </c>
      <c r="AO609" s="1" t="s">
        <v>6032</v>
      </c>
      <c r="AP609" s="1" t="s">
        <v>11293</v>
      </c>
      <c r="AQ609" s="1"/>
      <c r="AR609" s="1" t="s">
        <v>6033</v>
      </c>
      <c r="AS609" s="1" t="s">
        <v>6034</v>
      </c>
      <c r="AT609" s="1"/>
      <c r="AU609" s="1" t="n">
        <v>2018</v>
      </c>
      <c r="AV609" s="1" t="n">
        <v>59</v>
      </c>
      <c r="AW609" s="1" t="n">
        <v>8</v>
      </c>
      <c r="AX609" s="1"/>
      <c r="AY609" s="1"/>
      <c r="AZ609" s="1"/>
      <c r="BA609" s="1"/>
      <c r="BB609" s="1" t="n">
        <v>1814</v>
      </c>
      <c r="BC609" s="1" t="n">
        <v>1828</v>
      </c>
      <c r="BD609" s="1"/>
      <c r="BE609" s="1" t="s">
        <v>11294</v>
      </c>
      <c r="BF609" s="1" t="str">
        <f aca="false">HYPERLINK("http://dx.doi.org/10.1080/10428194.2017.1403602","http://dx.doi.org/10.1080/10428194.2017.1403602")</f>
        <v>http://dx.doi.org/10.1080/10428194.2017.1403602</v>
      </c>
      <c r="BG609" s="1"/>
      <c r="BH609" s="1"/>
      <c r="BI609" s="1" t="n">
        <v>15</v>
      </c>
      <c r="BJ609" s="1" t="s">
        <v>4978</v>
      </c>
      <c r="BK609" s="1" t="s">
        <v>101</v>
      </c>
      <c r="BL609" s="1" t="s">
        <v>4978</v>
      </c>
      <c r="BM609" s="1" t="s">
        <v>11295</v>
      </c>
      <c r="BN609" s="1" t="n">
        <v>29172868</v>
      </c>
      <c r="BO609" s="1" t="s">
        <v>1104</v>
      </c>
      <c r="BP609" s="1"/>
      <c r="BQ609" s="1"/>
      <c r="BR609" s="1" t="s">
        <v>104</v>
      </c>
      <c r="BS609" s="1" t="s">
        <v>11296</v>
      </c>
      <c r="BT609" s="1" t="str">
        <f aca="false">HYPERLINK("https%3A%2F%2Fwww.webofscience.com%2Fwos%2Fwoscc%2Ffull-record%2FWOS:000437352000007","View Full Record in Web of Science")</f>
        <v>View Full Record in Web of Science</v>
      </c>
    </row>
    <row r="610" customFormat="false" ht="12.75" hidden="false" customHeight="false" outlineLevel="0" collapsed="false">
      <c r="A610" s="1" t="s">
        <v>72</v>
      </c>
      <c r="B610" s="1" t="s">
        <v>11297</v>
      </c>
      <c r="C610" s="1"/>
      <c r="D610" s="1"/>
      <c r="E610" s="1"/>
      <c r="F610" s="1" t="s">
        <v>11298</v>
      </c>
      <c r="G610" s="1"/>
      <c r="H610" s="1"/>
      <c r="I610" s="1" t="s">
        <v>11299</v>
      </c>
      <c r="J610" s="1" t="s">
        <v>11300</v>
      </c>
      <c r="K610" s="1"/>
      <c r="L610" s="1"/>
      <c r="M610" s="1" t="s">
        <v>77</v>
      </c>
      <c r="N610" s="1" t="s">
        <v>78</v>
      </c>
      <c r="O610" s="1"/>
      <c r="P610" s="1"/>
      <c r="Q610" s="1"/>
      <c r="R610" s="1"/>
      <c r="S610" s="1"/>
      <c r="T610" s="1" t="s">
        <v>11301</v>
      </c>
      <c r="U610" s="1" t="s">
        <v>11302</v>
      </c>
      <c r="V610" s="1" t="s">
        <v>11303</v>
      </c>
      <c r="W610" s="1" t="s">
        <v>11304</v>
      </c>
      <c r="X610" s="1" t="s">
        <v>11305</v>
      </c>
      <c r="Y610" s="1" t="s">
        <v>11306</v>
      </c>
      <c r="Z610" s="1" t="s">
        <v>11307</v>
      </c>
      <c r="AA610" s="1" t="s">
        <v>11308</v>
      </c>
      <c r="AB610" s="1" t="s">
        <v>11309</v>
      </c>
      <c r="AC610" s="1" t="s">
        <v>11310</v>
      </c>
      <c r="AD610" s="1" t="s">
        <v>11311</v>
      </c>
      <c r="AE610" s="1" t="s">
        <v>11312</v>
      </c>
      <c r="AF610" s="1"/>
      <c r="AG610" s="1" t="n">
        <v>229</v>
      </c>
      <c r="AH610" s="1" t="n">
        <v>16</v>
      </c>
      <c r="AI610" s="1" t="n">
        <v>17</v>
      </c>
      <c r="AJ610" s="1" t="n">
        <v>21</v>
      </c>
      <c r="AK610" s="1" t="n">
        <v>36</v>
      </c>
      <c r="AL610" s="1" t="s">
        <v>11313</v>
      </c>
      <c r="AM610" s="1" t="s">
        <v>11314</v>
      </c>
      <c r="AN610" s="1" t="s">
        <v>11315</v>
      </c>
      <c r="AO610" s="1" t="s">
        <v>11316</v>
      </c>
      <c r="AP610" s="1" t="s">
        <v>11317</v>
      </c>
      <c r="AQ610" s="1"/>
      <c r="AR610" s="1" t="s">
        <v>11318</v>
      </c>
      <c r="AS610" s="1" t="s">
        <v>11319</v>
      </c>
      <c r="AT610" s="1" t="s">
        <v>1030</v>
      </c>
      <c r="AU610" s="1" t="n">
        <v>2022</v>
      </c>
      <c r="AV610" s="1" t="n">
        <v>92</v>
      </c>
      <c r="AW610" s="1" t="n">
        <v>1</v>
      </c>
      <c r="AX610" s="1"/>
      <c r="AY610" s="1"/>
      <c r="AZ610" s="1"/>
      <c r="BA610" s="1"/>
      <c r="BB610" s="1" t="n">
        <v>49</v>
      </c>
      <c r="BC610" s="1" t="n">
        <v>66</v>
      </c>
      <c r="BD610" s="1"/>
      <c r="BE610" s="1" t="s">
        <v>11320</v>
      </c>
      <c r="BF610" s="1" t="str">
        <f aca="false">HYPERLINK("http://dx.doi.org/10.1024/0300-9831/a000694","http://dx.doi.org/10.1024/0300-9831/a000694")</f>
        <v>http://dx.doi.org/10.1024/0300-9831/a000694</v>
      </c>
      <c r="BG610" s="1"/>
      <c r="BH610" s="1"/>
      <c r="BI610" s="1" t="n">
        <v>18</v>
      </c>
      <c r="BJ610" s="1" t="s">
        <v>1331</v>
      </c>
      <c r="BK610" s="1" t="s">
        <v>101</v>
      </c>
      <c r="BL610" s="1" t="s">
        <v>1331</v>
      </c>
      <c r="BM610" s="1" t="s">
        <v>11321</v>
      </c>
      <c r="BN610" s="1" t="n">
        <v>33435749</v>
      </c>
      <c r="BO610" s="1"/>
      <c r="BP610" s="1" t="s">
        <v>5284</v>
      </c>
      <c r="BQ610" s="1" t="s">
        <v>5285</v>
      </c>
      <c r="BR610" s="1" t="s">
        <v>104</v>
      </c>
      <c r="BS610" s="1" t="s">
        <v>11322</v>
      </c>
      <c r="BT610" s="1" t="str">
        <f aca="false">HYPERLINK("https%3A%2F%2Fwww.webofscience.com%2Fwos%2Fwoscc%2Ffull-record%2FWOS:000747679400006","View Full Record in Web of Science")</f>
        <v>View Full Record in Web of Science</v>
      </c>
    </row>
    <row r="611" customFormat="false" ht="12.75" hidden="false" customHeight="false" outlineLevel="0" collapsed="false">
      <c r="A611" s="1" t="s">
        <v>72</v>
      </c>
      <c r="B611" s="1" t="s">
        <v>11323</v>
      </c>
      <c r="C611" s="1"/>
      <c r="D611" s="1"/>
      <c r="E611" s="1"/>
      <c r="F611" s="1" t="s">
        <v>11324</v>
      </c>
      <c r="G611" s="1"/>
      <c r="H611" s="1"/>
      <c r="I611" s="1" t="s">
        <v>11325</v>
      </c>
      <c r="J611" s="1" t="s">
        <v>11326</v>
      </c>
      <c r="K611" s="1"/>
      <c r="L611" s="1"/>
      <c r="M611" s="1" t="s">
        <v>77</v>
      </c>
      <c r="N611" s="1" t="s">
        <v>110</v>
      </c>
      <c r="O611" s="1"/>
      <c r="P611" s="1"/>
      <c r="Q611" s="1"/>
      <c r="R611" s="1"/>
      <c r="S611" s="1"/>
      <c r="T611" s="1"/>
      <c r="U611" s="1" t="s">
        <v>11327</v>
      </c>
      <c r="V611" s="1" t="s">
        <v>11328</v>
      </c>
      <c r="W611" s="1" t="s">
        <v>11329</v>
      </c>
      <c r="X611" s="1" t="s">
        <v>9537</v>
      </c>
      <c r="Y611" s="1" t="s">
        <v>11330</v>
      </c>
      <c r="Z611" s="1" t="s">
        <v>11331</v>
      </c>
      <c r="AA611" s="1" t="s">
        <v>11332</v>
      </c>
      <c r="AB611" s="1" t="s">
        <v>11333</v>
      </c>
      <c r="AC611" s="1"/>
      <c r="AD611" s="1"/>
      <c r="AE611" s="1"/>
      <c r="AF611" s="1"/>
      <c r="AG611" s="1" t="n">
        <v>25</v>
      </c>
      <c r="AH611" s="1" t="n">
        <v>6</v>
      </c>
      <c r="AI611" s="1" t="n">
        <v>6</v>
      </c>
      <c r="AJ611" s="1" t="n">
        <v>2</v>
      </c>
      <c r="AK611" s="1" t="n">
        <v>8</v>
      </c>
      <c r="AL611" s="1" t="s">
        <v>9004</v>
      </c>
      <c r="AM611" s="1" t="s">
        <v>423</v>
      </c>
      <c r="AN611" s="1" t="s">
        <v>9005</v>
      </c>
      <c r="AO611" s="1" t="s">
        <v>11334</v>
      </c>
      <c r="AP611" s="1" t="s">
        <v>11335</v>
      </c>
      <c r="AQ611" s="1"/>
      <c r="AR611" s="1" t="s">
        <v>11336</v>
      </c>
      <c r="AS611" s="1" t="s">
        <v>11337</v>
      </c>
      <c r="AT611" s="1" t="s">
        <v>4648</v>
      </c>
      <c r="AU611" s="1" t="n">
        <v>2021</v>
      </c>
      <c r="AV611" s="1" t="n">
        <v>2021</v>
      </c>
      <c r="AW611" s="1"/>
      <c r="AX611" s="1"/>
      <c r="AY611" s="1"/>
      <c r="AZ611" s="1"/>
      <c r="BA611" s="1"/>
      <c r="BB611" s="1"/>
      <c r="BC611" s="1"/>
      <c r="BD611" s="1" t="n">
        <v>9967555</v>
      </c>
      <c r="BE611" s="1" t="s">
        <v>11338</v>
      </c>
      <c r="BF611" s="1" t="str">
        <f aca="false">HYPERLINK("http://dx.doi.org/10.1155/2021/9967555","http://dx.doi.org/10.1155/2021/9967555")</f>
        <v>http://dx.doi.org/10.1155/2021/9967555</v>
      </c>
      <c r="BG611" s="1"/>
      <c r="BH611" s="1"/>
      <c r="BI611" s="1" t="n">
        <v>4</v>
      </c>
      <c r="BJ611" s="1" t="s">
        <v>222</v>
      </c>
      <c r="BK611" s="1" t="s">
        <v>482</v>
      </c>
      <c r="BL611" s="1" t="s">
        <v>223</v>
      </c>
      <c r="BM611" s="1" t="s">
        <v>11339</v>
      </c>
      <c r="BN611" s="1" t="n">
        <v>34158815</v>
      </c>
      <c r="BO611" s="1" t="s">
        <v>462</v>
      </c>
      <c r="BP611" s="1"/>
      <c r="BQ611" s="1"/>
      <c r="BR611" s="1" t="s">
        <v>104</v>
      </c>
      <c r="BS611" s="1" t="s">
        <v>11340</v>
      </c>
      <c r="BT611" s="1" t="str">
        <f aca="false">HYPERLINK("https%3A%2F%2Fwww.webofscience.com%2Fwos%2Fwoscc%2Ffull-record%2FWOS:000664085400001","View Full Record in Web of Science")</f>
        <v>View Full Record in Web of Science</v>
      </c>
    </row>
    <row r="612" customFormat="false" ht="12.75" hidden="false" customHeight="false" outlineLevel="0" collapsed="false">
      <c r="A612" s="1" t="s">
        <v>72</v>
      </c>
      <c r="B612" s="1" t="s">
        <v>11341</v>
      </c>
      <c r="C612" s="1"/>
      <c r="D612" s="1"/>
      <c r="E612" s="1"/>
      <c r="F612" s="1" t="s">
        <v>11341</v>
      </c>
      <c r="G612" s="1"/>
      <c r="H612" s="1"/>
      <c r="I612" s="1" t="s">
        <v>11342</v>
      </c>
      <c r="J612" s="1" t="s">
        <v>11343</v>
      </c>
      <c r="K612" s="1"/>
      <c r="L612" s="1"/>
      <c r="M612" s="1" t="s">
        <v>77</v>
      </c>
      <c r="N612" s="1" t="s">
        <v>110</v>
      </c>
      <c r="O612" s="1"/>
      <c r="P612" s="1"/>
      <c r="Q612" s="1"/>
      <c r="R612" s="1"/>
      <c r="S612" s="1"/>
      <c r="T612" s="1"/>
      <c r="U612" s="1" t="s">
        <v>11344</v>
      </c>
      <c r="V612" s="1" t="s">
        <v>11345</v>
      </c>
      <c r="W612" s="1" t="s">
        <v>11346</v>
      </c>
      <c r="X612" s="1" t="s">
        <v>11347</v>
      </c>
      <c r="Y612" s="1" t="s">
        <v>11348</v>
      </c>
      <c r="Z612" s="1" t="s">
        <v>11349</v>
      </c>
      <c r="AA612" s="1" t="s">
        <v>11350</v>
      </c>
      <c r="AB612" s="1" t="s">
        <v>11351</v>
      </c>
      <c r="AC612" s="1"/>
      <c r="AD612" s="1"/>
      <c r="AE612" s="1"/>
      <c r="AF612" s="1"/>
      <c r="AG612" s="1" t="n">
        <v>45</v>
      </c>
      <c r="AH612" s="1" t="n">
        <v>57</v>
      </c>
      <c r="AI612" s="1" t="n">
        <v>57</v>
      </c>
      <c r="AJ612" s="1" t="n">
        <v>0</v>
      </c>
      <c r="AK612" s="1" t="n">
        <v>1</v>
      </c>
      <c r="AL612" s="1" t="s">
        <v>90</v>
      </c>
      <c r="AM612" s="1" t="s">
        <v>91</v>
      </c>
      <c r="AN612" s="1" t="s">
        <v>92</v>
      </c>
      <c r="AO612" s="1" t="s">
        <v>11352</v>
      </c>
      <c r="AP612" s="1" t="s">
        <v>11353</v>
      </c>
      <c r="AQ612" s="1"/>
      <c r="AR612" s="1" t="s">
        <v>11343</v>
      </c>
      <c r="AS612" s="1" t="s">
        <v>11354</v>
      </c>
      <c r="AT612" s="1" t="s">
        <v>272</v>
      </c>
      <c r="AU612" s="1" t="n">
        <v>2005</v>
      </c>
      <c r="AV612" s="1" t="n">
        <v>41</v>
      </c>
      <c r="AW612" s="1" t="n">
        <v>3</v>
      </c>
      <c r="AX612" s="1"/>
      <c r="AY612" s="1"/>
      <c r="AZ612" s="1"/>
      <c r="BA612" s="1"/>
      <c r="BB612" s="1" t="n">
        <v>579</v>
      </c>
      <c r="BC612" s="1" t="n">
        <v>587</v>
      </c>
      <c r="BD612" s="1"/>
      <c r="BE612" s="1" t="s">
        <v>11355</v>
      </c>
      <c r="BF612" s="1" t="str">
        <f aca="false">HYPERLINK("http://dx.doi.org/10.1002/hep.20595","http://dx.doi.org/10.1002/hep.20595")</f>
        <v>http://dx.doi.org/10.1002/hep.20595</v>
      </c>
      <c r="BG612" s="1"/>
      <c r="BH612" s="1"/>
      <c r="BI612" s="1" t="n">
        <v>9</v>
      </c>
      <c r="BJ612" s="1" t="s">
        <v>3928</v>
      </c>
      <c r="BK612" s="1" t="s">
        <v>101</v>
      </c>
      <c r="BL612" s="1" t="s">
        <v>3928</v>
      </c>
      <c r="BM612" s="1" t="s">
        <v>11356</v>
      </c>
      <c r="BN612" s="1" t="n">
        <v>15723448</v>
      </c>
      <c r="BO612" s="1" t="s">
        <v>129</v>
      </c>
      <c r="BP612" s="1"/>
      <c r="BQ612" s="1"/>
      <c r="BR612" s="1" t="s">
        <v>104</v>
      </c>
      <c r="BS612" s="1" t="s">
        <v>11357</v>
      </c>
      <c r="BT612" s="1" t="str">
        <f aca="false">HYPERLINK("https%3A%2F%2Fwww.webofscience.com%2Fwos%2Fwoscc%2Ffull-record%2FWOS:000227298200021","View Full Record in Web of Science")</f>
        <v>View Full Record in Web of Science</v>
      </c>
    </row>
    <row r="613" customFormat="false" ht="12.75" hidden="false" customHeight="false" outlineLevel="0" collapsed="false">
      <c r="A613" s="1" t="s">
        <v>72</v>
      </c>
      <c r="B613" s="1" t="s">
        <v>11358</v>
      </c>
      <c r="C613" s="1"/>
      <c r="D613" s="1"/>
      <c r="E613" s="1"/>
      <c r="F613" s="1" t="s">
        <v>11359</v>
      </c>
      <c r="G613" s="1"/>
      <c r="H613" s="1"/>
      <c r="I613" s="1" t="s">
        <v>11360</v>
      </c>
      <c r="J613" s="1" t="s">
        <v>11361</v>
      </c>
      <c r="K613" s="1"/>
      <c r="L613" s="1"/>
      <c r="M613" s="1" t="s">
        <v>77</v>
      </c>
      <c r="N613" s="1" t="s">
        <v>110</v>
      </c>
      <c r="O613" s="1"/>
      <c r="P613" s="1"/>
      <c r="Q613" s="1"/>
      <c r="R613" s="1"/>
      <c r="S613" s="1"/>
      <c r="T613" s="1" t="s">
        <v>11362</v>
      </c>
      <c r="U613" s="1" t="s">
        <v>11363</v>
      </c>
      <c r="V613" s="1" t="s">
        <v>11364</v>
      </c>
      <c r="W613" s="1" t="s">
        <v>11365</v>
      </c>
      <c r="X613" s="1" t="s">
        <v>11366</v>
      </c>
      <c r="Y613" s="1" t="s">
        <v>11367</v>
      </c>
      <c r="Z613" s="1" t="s">
        <v>11368</v>
      </c>
      <c r="AA613" s="1" t="s">
        <v>3302</v>
      </c>
      <c r="AB613" s="1" t="s">
        <v>11369</v>
      </c>
      <c r="AC613" s="1" t="s">
        <v>11370</v>
      </c>
      <c r="AD613" s="1" t="s">
        <v>11371</v>
      </c>
      <c r="AE613" s="1" t="s">
        <v>11372</v>
      </c>
      <c r="AF613" s="1"/>
      <c r="AG613" s="1" t="n">
        <v>31</v>
      </c>
      <c r="AH613" s="1" t="n">
        <v>0</v>
      </c>
      <c r="AI613" s="1" t="n">
        <v>0</v>
      </c>
      <c r="AJ613" s="1" t="n">
        <v>3</v>
      </c>
      <c r="AK613" s="1" t="n">
        <v>3</v>
      </c>
      <c r="AL613" s="1" t="s">
        <v>1115</v>
      </c>
      <c r="AM613" s="1" t="s">
        <v>242</v>
      </c>
      <c r="AN613" s="1" t="s">
        <v>1116</v>
      </c>
      <c r="AO613" s="1" t="s">
        <v>11373</v>
      </c>
      <c r="AP613" s="1"/>
      <c r="AQ613" s="1"/>
      <c r="AR613" s="1" t="s">
        <v>11374</v>
      </c>
      <c r="AS613" s="1" t="s">
        <v>11375</v>
      </c>
      <c r="AT613" s="1"/>
      <c r="AU613" s="1" t="n">
        <v>2022</v>
      </c>
      <c r="AV613" s="1" t="n">
        <v>13</v>
      </c>
      <c r="AW613" s="1" t="n">
        <v>2</v>
      </c>
      <c r="AX613" s="1"/>
      <c r="AY613" s="1"/>
      <c r="AZ613" s="1"/>
      <c r="BA613" s="1"/>
      <c r="BB613" s="1" t="n">
        <v>630</v>
      </c>
      <c r="BC613" s="1" t="n">
        <v>637</v>
      </c>
      <c r="BD613" s="1"/>
      <c r="BE613" s="1" t="s">
        <v>11376</v>
      </c>
      <c r="BF613" s="1" t="str">
        <f aca="false">HYPERLINK("http://dx.doi.org/10.1159/000526068","http://dx.doi.org/10.1159/000526068")</f>
        <v>http://dx.doi.org/10.1159/000526068</v>
      </c>
      <c r="BG613" s="1"/>
      <c r="BH613" s="1"/>
      <c r="BI613" s="1" t="n">
        <v>8</v>
      </c>
      <c r="BJ613" s="1" t="s">
        <v>6325</v>
      </c>
      <c r="BK613" s="1" t="s">
        <v>482</v>
      </c>
      <c r="BL613" s="1" t="s">
        <v>6325</v>
      </c>
      <c r="BM613" s="1" t="s">
        <v>11377</v>
      </c>
      <c r="BN613" s="1" t="n">
        <v>36160478</v>
      </c>
      <c r="BO613" s="1" t="s">
        <v>462</v>
      </c>
      <c r="BP613" s="1"/>
      <c r="BQ613" s="1"/>
      <c r="BR613" s="1" t="s">
        <v>104</v>
      </c>
      <c r="BS613" s="1" t="s">
        <v>11378</v>
      </c>
      <c r="BT613" s="1" t="str">
        <f aca="false">HYPERLINK("https%3A%2F%2Fwww.webofscience.com%2Fwos%2Fwoscc%2Ffull-record%2FWOS:000864087300049","View Full Record in Web of Science")</f>
        <v>View Full Record in Web of Science</v>
      </c>
    </row>
    <row r="614" customFormat="false" ht="12.75" hidden="false" customHeight="false" outlineLevel="0" collapsed="false">
      <c r="A614" s="1" t="s">
        <v>72</v>
      </c>
      <c r="B614" s="1" t="s">
        <v>11379</v>
      </c>
      <c r="C614" s="1"/>
      <c r="D614" s="1"/>
      <c r="E614" s="1"/>
      <c r="F614" s="1" t="s">
        <v>11380</v>
      </c>
      <c r="G614" s="1"/>
      <c r="H614" s="1"/>
      <c r="I614" s="1" t="s">
        <v>11381</v>
      </c>
      <c r="J614" s="1" t="s">
        <v>2452</v>
      </c>
      <c r="K614" s="1"/>
      <c r="L614" s="1"/>
      <c r="M614" s="1" t="s">
        <v>77</v>
      </c>
      <c r="N614" s="1" t="s">
        <v>52</v>
      </c>
      <c r="O614" s="1" t="s">
        <v>11382</v>
      </c>
      <c r="P614" s="1" t="s">
        <v>11383</v>
      </c>
      <c r="Q614" s="1" t="s">
        <v>11384</v>
      </c>
      <c r="R614" s="1"/>
      <c r="S614" s="1"/>
      <c r="T614" s="1"/>
      <c r="U614" s="1"/>
      <c r="V614" s="1"/>
      <c r="W614" s="1" t="s">
        <v>11385</v>
      </c>
      <c r="X614" s="1" t="s">
        <v>11386</v>
      </c>
      <c r="Y614" s="1"/>
      <c r="Z614" s="1"/>
      <c r="AA614" s="1" t="s">
        <v>6315</v>
      </c>
      <c r="AB614" s="1" t="s">
        <v>11387</v>
      </c>
      <c r="AC614" s="1"/>
      <c r="AD614" s="1"/>
      <c r="AE614" s="1"/>
      <c r="AF614" s="1"/>
      <c r="AG614" s="1" t="n">
        <v>0</v>
      </c>
      <c r="AH614" s="1" t="n">
        <v>0</v>
      </c>
      <c r="AI614" s="1" t="n">
        <v>0</v>
      </c>
      <c r="AJ614" s="1" t="n">
        <v>2</v>
      </c>
      <c r="AK614" s="1" t="n">
        <v>2</v>
      </c>
      <c r="AL614" s="1" t="s">
        <v>6992</v>
      </c>
      <c r="AM614" s="1" t="s">
        <v>423</v>
      </c>
      <c r="AN614" s="1" t="s">
        <v>6993</v>
      </c>
      <c r="AO614" s="1" t="s">
        <v>2462</v>
      </c>
      <c r="AP614" s="1" t="s">
        <v>2463</v>
      </c>
      <c r="AQ614" s="1"/>
      <c r="AR614" s="1" t="s">
        <v>2464</v>
      </c>
      <c r="AS614" s="1" t="s">
        <v>2465</v>
      </c>
      <c r="AT614" s="1" t="s">
        <v>680</v>
      </c>
      <c r="AU614" s="1" t="n">
        <v>2022</v>
      </c>
      <c r="AV614" s="1" t="n">
        <v>57</v>
      </c>
      <c r="AW614" s="1" t="s">
        <v>4422</v>
      </c>
      <c r="AX614" s="1"/>
      <c r="AY614" s="1" t="n">
        <v>1</v>
      </c>
      <c r="AZ614" s="1"/>
      <c r="BA614" s="1" t="s">
        <v>11388</v>
      </c>
      <c r="BB614" s="1" t="n">
        <v>207</v>
      </c>
      <c r="BC614" s="1" t="n">
        <v>208</v>
      </c>
      <c r="BD614" s="1"/>
      <c r="BE614" s="1"/>
      <c r="BF614" s="1"/>
      <c r="BG614" s="1"/>
      <c r="BH614" s="1"/>
      <c r="BI614" s="1" t="n">
        <v>2</v>
      </c>
      <c r="BJ614" s="1" t="s">
        <v>2469</v>
      </c>
      <c r="BK614" s="1" t="s">
        <v>331</v>
      </c>
      <c r="BL614" s="1" t="s">
        <v>2469</v>
      </c>
      <c r="BM614" s="1" t="s">
        <v>11389</v>
      </c>
      <c r="BN614" s="1"/>
      <c r="BO614" s="1"/>
      <c r="BP614" s="1"/>
      <c r="BQ614" s="1"/>
      <c r="BR614" s="1" t="s">
        <v>104</v>
      </c>
      <c r="BS614" s="1" t="s">
        <v>11390</v>
      </c>
      <c r="BT614" s="1" t="str">
        <f aca="false">HYPERLINK("https%3A%2F%2Fwww.webofscience.com%2Fwos%2Fwoscc%2Ffull-record%2FWOS:000878153300322","View Full Record in Web of Science")</f>
        <v>View Full Record in Web of Science</v>
      </c>
    </row>
    <row r="615" customFormat="false" ht="12.75" hidden="false" customHeight="false" outlineLevel="0" collapsed="false">
      <c r="A615" s="1" t="s">
        <v>72</v>
      </c>
      <c r="B615" s="1" t="s">
        <v>11391</v>
      </c>
      <c r="C615" s="1"/>
      <c r="D615" s="1"/>
      <c r="E615" s="1"/>
      <c r="F615" s="1" t="s">
        <v>11392</v>
      </c>
      <c r="G615" s="1"/>
      <c r="H615" s="1"/>
      <c r="I615" s="1" t="s">
        <v>11393</v>
      </c>
      <c r="J615" s="1" t="s">
        <v>11394</v>
      </c>
      <c r="K615" s="1"/>
      <c r="L615" s="1"/>
      <c r="M615" s="1" t="s">
        <v>77</v>
      </c>
      <c r="N615" s="1" t="s">
        <v>110</v>
      </c>
      <c r="O615" s="1"/>
      <c r="P615" s="1"/>
      <c r="Q615" s="1"/>
      <c r="R615" s="1"/>
      <c r="S615" s="1"/>
      <c r="T615" s="1" t="s">
        <v>11395</v>
      </c>
      <c r="U615" s="1" t="s">
        <v>11396</v>
      </c>
      <c r="V615" s="1" t="s">
        <v>11397</v>
      </c>
      <c r="W615" s="1" t="s">
        <v>11398</v>
      </c>
      <c r="X615" s="1" t="s">
        <v>11399</v>
      </c>
      <c r="Y615" s="1" t="s">
        <v>11400</v>
      </c>
      <c r="Z615" s="1" t="s">
        <v>11401</v>
      </c>
      <c r="AA615" s="1" t="s">
        <v>11402</v>
      </c>
      <c r="AB615" s="1" t="s">
        <v>11403</v>
      </c>
      <c r="AC615" s="1" t="s">
        <v>11404</v>
      </c>
      <c r="AD615" s="1" t="s">
        <v>11405</v>
      </c>
      <c r="AE615" s="1" t="s">
        <v>11406</v>
      </c>
      <c r="AF615" s="1"/>
      <c r="AG615" s="1" t="n">
        <v>45</v>
      </c>
      <c r="AH615" s="1" t="n">
        <v>18</v>
      </c>
      <c r="AI615" s="1" t="n">
        <v>18</v>
      </c>
      <c r="AJ615" s="1" t="n">
        <v>0</v>
      </c>
      <c r="AK615" s="1" t="n">
        <v>3</v>
      </c>
      <c r="AL615" s="1" t="s">
        <v>241</v>
      </c>
      <c r="AM615" s="1" t="s">
        <v>242</v>
      </c>
      <c r="AN615" s="1" t="s">
        <v>243</v>
      </c>
      <c r="AO615" s="1"/>
      <c r="AP615" s="1" t="s">
        <v>11407</v>
      </c>
      <c r="AQ615" s="1"/>
      <c r="AR615" s="1" t="s">
        <v>11408</v>
      </c>
      <c r="AS615" s="1" t="s">
        <v>11409</v>
      </c>
      <c r="AT615" s="1" t="s">
        <v>1266</v>
      </c>
      <c r="AU615" s="1" t="n">
        <v>2019</v>
      </c>
      <c r="AV615" s="1" t="n">
        <v>8</v>
      </c>
      <c r="AW615" s="1" t="n">
        <v>12</v>
      </c>
      <c r="AX615" s="1"/>
      <c r="AY615" s="1"/>
      <c r="AZ615" s="1"/>
      <c r="BA615" s="1"/>
      <c r="BB615" s="1"/>
      <c r="BC615" s="1"/>
      <c r="BD615" s="1" t="n">
        <v>633</v>
      </c>
      <c r="BE615" s="1" t="s">
        <v>11410</v>
      </c>
      <c r="BF615" s="1" t="str">
        <f aca="false">HYPERLINK("http://dx.doi.org/10.3390/antiox8120633","http://dx.doi.org/10.3390/antiox8120633")</f>
        <v>http://dx.doi.org/10.3390/antiox8120633</v>
      </c>
      <c r="BG615" s="1"/>
      <c r="BH615" s="1"/>
      <c r="BI615" s="1" t="n">
        <v>18</v>
      </c>
      <c r="BJ615" s="1" t="s">
        <v>11411</v>
      </c>
      <c r="BK615" s="1" t="s">
        <v>101</v>
      </c>
      <c r="BL615" s="1" t="s">
        <v>11412</v>
      </c>
      <c r="BM615" s="1" t="s">
        <v>11413</v>
      </c>
      <c r="BN615" s="1" t="n">
        <v>31835715</v>
      </c>
      <c r="BO615" s="1" t="s">
        <v>11414</v>
      </c>
      <c r="BP615" s="1"/>
      <c r="BQ615" s="1"/>
      <c r="BR615" s="1" t="s">
        <v>104</v>
      </c>
      <c r="BS615" s="1" t="s">
        <v>11415</v>
      </c>
      <c r="BT615" s="1" t="str">
        <f aca="false">HYPERLINK("https%3A%2F%2Fwww.webofscience.com%2Fwos%2Fwoscc%2Ffull-record%2FWOS:000506633000066","View Full Record in Web of Science")</f>
        <v>View Full Record in Web of Science</v>
      </c>
    </row>
    <row r="616" customFormat="false" ht="12.75" hidden="false" customHeight="false" outlineLevel="0" collapsed="false">
      <c r="A616" s="1" t="s">
        <v>72</v>
      </c>
      <c r="B616" s="1" t="s">
        <v>11416</v>
      </c>
      <c r="C616" s="1"/>
      <c r="D616" s="1"/>
      <c r="E616" s="1"/>
      <c r="F616" s="1" t="s">
        <v>11417</v>
      </c>
      <c r="G616" s="1"/>
      <c r="H616" s="1"/>
      <c r="I616" s="1" t="s">
        <v>11418</v>
      </c>
      <c r="J616" s="1" t="s">
        <v>5603</v>
      </c>
      <c r="K616" s="1"/>
      <c r="L616" s="1"/>
      <c r="M616" s="1" t="s">
        <v>77</v>
      </c>
      <c r="N616" s="1" t="s">
        <v>110</v>
      </c>
      <c r="O616" s="1"/>
      <c r="P616" s="1"/>
      <c r="Q616" s="1"/>
      <c r="R616" s="1"/>
      <c r="S616" s="1"/>
      <c r="T616" s="1" t="s">
        <v>11419</v>
      </c>
      <c r="U616" s="1" t="s">
        <v>11420</v>
      </c>
      <c r="V616" s="1" t="s">
        <v>11421</v>
      </c>
      <c r="W616" s="1" t="s">
        <v>11422</v>
      </c>
      <c r="X616" s="1" t="s">
        <v>11423</v>
      </c>
      <c r="Y616" s="1" t="s">
        <v>11424</v>
      </c>
      <c r="Z616" s="1" t="s">
        <v>11425</v>
      </c>
      <c r="AA616" s="1" t="s">
        <v>11426</v>
      </c>
      <c r="AB616" s="1" t="s">
        <v>11427</v>
      </c>
      <c r="AC616" s="1"/>
      <c r="AD616" s="1"/>
      <c r="AE616" s="1"/>
      <c r="AF616" s="1"/>
      <c r="AG616" s="1" t="n">
        <v>68</v>
      </c>
      <c r="AH616" s="1" t="n">
        <v>4</v>
      </c>
      <c r="AI616" s="1" t="n">
        <v>4</v>
      </c>
      <c r="AJ616" s="1" t="n">
        <v>0</v>
      </c>
      <c r="AK616" s="1" t="n">
        <v>5</v>
      </c>
      <c r="AL616" s="1" t="s">
        <v>241</v>
      </c>
      <c r="AM616" s="1" t="s">
        <v>242</v>
      </c>
      <c r="AN616" s="1" t="s">
        <v>243</v>
      </c>
      <c r="AO616" s="1" t="s">
        <v>5613</v>
      </c>
      <c r="AP616" s="1" t="s">
        <v>5614</v>
      </c>
      <c r="AQ616" s="1"/>
      <c r="AR616" s="1" t="s">
        <v>5603</v>
      </c>
      <c r="AS616" s="1" t="s">
        <v>5615</v>
      </c>
      <c r="AT616" s="1" t="s">
        <v>620</v>
      </c>
      <c r="AU616" s="1" t="n">
        <v>2020</v>
      </c>
      <c r="AV616" s="1" t="n">
        <v>56</v>
      </c>
      <c r="AW616" s="1" t="n">
        <v>4</v>
      </c>
      <c r="AX616" s="1"/>
      <c r="AY616" s="1"/>
      <c r="AZ616" s="1"/>
      <c r="BA616" s="1"/>
      <c r="BB616" s="1"/>
      <c r="BC616" s="1"/>
      <c r="BD616" s="1" t="n">
        <v>168</v>
      </c>
      <c r="BE616" s="1" t="s">
        <v>11428</v>
      </c>
      <c r="BF616" s="1" t="str">
        <f aca="false">HYPERLINK("http://dx.doi.org/10.3390/medicina56040168","http://dx.doi.org/10.3390/medicina56040168")</f>
        <v>http://dx.doi.org/10.3390/medicina56040168</v>
      </c>
      <c r="BG616" s="1"/>
      <c r="BH616" s="1"/>
      <c r="BI616" s="1" t="n">
        <v>15</v>
      </c>
      <c r="BJ616" s="1" t="s">
        <v>222</v>
      </c>
      <c r="BK616" s="1" t="s">
        <v>101</v>
      </c>
      <c r="BL616" s="1" t="s">
        <v>223</v>
      </c>
      <c r="BM616" s="1" t="s">
        <v>11429</v>
      </c>
      <c r="BN616" s="1" t="n">
        <v>32283681</v>
      </c>
      <c r="BO616" s="1" t="s">
        <v>250</v>
      </c>
      <c r="BP616" s="1"/>
      <c r="BQ616" s="1"/>
      <c r="BR616" s="1" t="s">
        <v>104</v>
      </c>
      <c r="BS616" s="1" t="s">
        <v>11430</v>
      </c>
      <c r="BT616" s="1" t="str">
        <f aca="false">HYPERLINK("https%3A%2F%2Fwww.webofscience.com%2Fwos%2Fwoscc%2Ffull-record%2FWOS:000533915400047","View Full Record in Web of Science")</f>
        <v>View Full Record in Web of Science</v>
      </c>
    </row>
    <row r="617" customFormat="false" ht="12.75" hidden="false" customHeight="false" outlineLevel="0" collapsed="false">
      <c r="A617" s="1" t="s">
        <v>72</v>
      </c>
      <c r="B617" s="1" t="s">
        <v>11431</v>
      </c>
      <c r="C617" s="1"/>
      <c r="D617" s="1"/>
      <c r="E617" s="1"/>
      <c r="F617" s="1" t="s">
        <v>11432</v>
      </c>
      <c r="G617" s="1"/>
      <c r="H617" s="1"/>
      <c r="I617" s="1" t="s">
        <v>11433</v>
      </c>
      <c r="J617" s="1" t="s">
        <v>11434</v>
      </c>
      <c r="K617" s="1"/>
      <c r="L617" s="1"/>
      <c r="M617" s="1" t="s">
        <v>77</v>
      </c>
      <c r="N617" s="1" t="s">
        <v>110</v>
      </c>
      <c r="O617" s="1"/>
      <c r="P617" s="1"/>
      <c r="Q617" s="1"/>
      <c r="R617" s="1"/>
      <c r="S617" s="1"/>
      <c r="T617" s="1" t="s">
        <v>11435</v>
      </c>
      <c r="U617" s="1" t="s">
        <v>11436</v>
      </c>
      <c r="V617" s="1" t="s">
        <v>11437</v>
      </c>
      <c r="W617" s="1" t="s">
        <v>11438</v>
      </c>
      <c r="X617" s="1" t="s">
        <v>11439</v>
      </c>
      <c r="Y617" s="1" t="s">
        <v>11440</v>
      </c>
      <c r="Z617" s="1" t="s">
        <v>1451</v>
      </c>
      <c r="AA617" s="1" t="s">
        <v>1452</v>
      </c>
      <c r="AB617" s="1" t="s">
        <v>11441</v>
      </c>
      <c r="AC617" s="1" t="s">
        <v>11442</v>
      </c>
      <c r="AD617" s="1" t="s">
        <v>11443</v>
      </c>
      <c r="AE617" s="1" t="s">
        <v>11444</v>
      </c>
      <c r="AF617" s="1"/>
      <c r="AG617" s="1" t="n">
        <v>25</v>
      </c>
      <c r="AH617" s="1" t="n">
        <v>11</v>
      </c>
      <c r="AI617" s="1" t="n">
        <v>13</v>
      </c>
      <c r="AJ617" s="1" t="n">
        <v>0</v>
      </c>
      <c r="AK617" s="1" t="n">
        <v>4</v>
      </c>
      <c r="AL617" s="1" t="s">
        <v>881</v>
      </c>
      <c r="AM617" s="1" t="s">
        <v>882</v>
      </c>
      <c r="AN617" s="1" t="s">
        <v>883</v>
      </c>
      <c r="AO617" s="1" t="s">
        <v>11445</v>
      </c>
      <c r="AP617" s="1"/>
      <c r="AQ617" s="1"/>
      <c r="AR617" s="1" t="s">
        <v>11446</v>
      </c>
      <c r="AS617" s="1" t="s">
        <v>11447</v>
      </c>
      <c r="AT617" s="1" t="s">
        <v>386</v>
      </c>
      <c r="AU617" s="1" t="n">
        <v>2008</v>
      </c>
      <c r="AV617" s="1" t="n">
        <v>54</v>
      </c>
      <c r="AW617" s="1" t="n">
        <v>5</v>
      </c>
      <c r="AX617" s="1"/>
      <c r="AY617" s="1"/>
      <c r="AZ617" s="1"/>
      <c r="BA617" s="1"/>
      <c r="BB617" s="1" t="n">
        <v>308</v>
      </c>
      <c r="BC617" s="1" t="n">
        <v>312</v>
      </c>
      <c r="BD617" s="1"/>
      <c r="BE617" s="1" t="s">
        <v>11448</v>
      </c>
      <c r="BF617" s="1" t="str">
        <f aca="false">HYPERLINK("http://dx.doi.org/10.1093/tropej/fmm122","http://dx.doi.org/10.1093/tropej/fmm122")</f>
        <v>http://dx.doi.org/10.1093/tropej/fmm122</v>
      </c>
      <c r="BG617" s="1"/>
      <c r="BH617" s="1"/>
      <c r="BI617" s="1" t="n">
        <v>5</v>
      </c>
      <c r="BJ617" s="1" t="s">
        <v>11449</v>
      </c>
      <c r="BK617" s="1" t="s">
        <v>101</v>
      </c>
      <c r="BL617" s="1" t="s">
        <v>11449</v>
      </c>
      <c r="BM617" s="1" t="s">
        <v>11450</v>
      </c>
      <c r="BN617" s="1" t="n">
        <v>18375971</v>
      </c>
      <c r="BO617" s="1" t="s">
        <v>129</v>
      </c>
      <c r="BP617" s="1"/>
      <c r="BQ617" s="1"/>
      <c r="BR617" s="1" t="s">
        <v>104</v>
      </c>
      <c r="BS617" s="1" t="s">
        <v>11451</v>
      </c>
      <c r="BT617" s="1" t="str">
        <f aca="false">HYPERLINK("https%3A%2F%2Fwww.webofscience.com%2Fwos%2Fwoscc%2Ffull-record%2FWOS:000259975300005","View Full Record in Web of Science")</f>
        <v>View Full Record in Web of Science</v>
      </c>
    </row>
    <row r="618" customFormat="false" ht="12.75" hidden="false" customHeight="false" outlineLevel="0" collapsed="false">
      <c r="A618" s="1" t="s">
        <v>72</v>
      </c>
      <c r="B618" s="1" t="s">
        <v>11452</v>
      </c>
      <c r="C618" s="1"/>
      <c r="D618" s="1"/>
      <c r="E618" s="1"/>
      <c r="F618" s="1" t="s">
        <v>11453</v>
      </c>
      <c r="G618" s="1"/>
      <c r="H618" s="1"/>
      <c r="I618" s="1" t="s">
        <v>11454</v>
      </c>
      <c r="J618" s="1" t="s">
        <v>11455</v>
      </c>
      <c r="K618" s="1"/>
      <c r="L618" s="1"/>
      <c r="M618" s="1" t="s">
        <v>77</v>
      </c>
      <c r="N618" s="1" t="s">
        <v>52</v>
      </c>
      <c r="O618" s="1"/>
      <c r="P618" s="1"/>
      <c r="Q618" s="1"/>
      <c r="R618" s="1"/>
      <c r="S618" s="1"/>
      <c r="T618" s="1"/>
      <c r="U618" s="1"/>
      <c r="V618" s="1"/>
      <c r="W618" s="1" t="s">
        <v>11456</v>
      </c>
      <c r="X618" s="1" t="s">
        <v>693</v>
      </c>
      <c r="Y618" s="1"/>
      <c r="Z618" s="1"/>
      <c r="AA618" s="1" t="s">
        <v>11457</v>
      </c>
      <c r="AB618" s="1" t="s">
        <v>11458</v>
      </c>
      <c r="AC618" s="1"/>
      <c r="AD618" s="1"/>
      <c r="AE618" s="1"/>
      <c r="AF618" s="1"/>
      <c r="AG618" s="1" t="n">
        <v>0</v>
      </c>
      <c r="AH618" s="1" t="n">
        <v>0</v>
      </c>
      <c r="AI618" s="1" t="n">
        <v>0</v>
      </c>
      <c r="AJ618" s="1" t="n">
        <v>0</v>
      </c>
      <c r="AK618" s="1" t="n">
        <v>2</v>
      </c>
      <c r="AL618" s="1" t="s">
        <v>1115</v>
      </c>
      <c r="AM618" s="1" t="s">
        <v>242</v>
      </c>
      <c r="AN618" s="1" t="s">
        <v>1116</v>
      </c>
      <c r="AO618" s="1" t="s">
        <v>11459</v>
      </c>
      <c r="AP618" s="1"/>
      <c r="AQ618" s="1"/>
      <c r="AR618" s="1" t="s">
        <v>11460</v>
      </c>
      <c r="AS618" s="1" t="s">
        <v>11461</v>
      </c>
      <c r="AT618" s="1"/>
      <c r="AU618" s="1" t="n">
        <v>2012</v>
      </c>
      <c r="AV618" s="1" t="n">
        <v>35</v>
      </c>
      <c r="AW618" s="1" t="n">
        <v>2</v>
      </c>
      <c r="AX618" s="1"/>
      <c r="AY618" s="1"/>
      <c r="AZ618" s="1"/>
      <c r="BA618" s="1" t="n">
        <v>13</v>
      </c>
      <c r="BB618" s="1" t="n">
        <v>95</v>
      </c>
      <c r="BC618" s="1" t="n">
        <v>95</v>
      </c>
      <c r="BD618" s="1"/>
      <c r="BE618" s="1"/>
      <c r="BF618" s="1"/>
      <c r="BG618" s="1"/>
      <c r="BH618" s="1"/>
      <c r="BI618" s="1" t="n">
        <v>1</v>
      </c>
      <c r="BJ618" s="1" t="s">
        <v>11462</v>
      </c>
      <c r="BK618" s="1" t="s">
        <v>101</v>
      </c>
      <c r="BL618" s="1" t="s">
        <v>11463</v>
      </c>
      <c r="BM618" s="1" t="s">
        <v>11464</v>
      </c>
      <c r="BN618" s="1"/>
      <c r="BO618" s="1"/>
      <c r="BP618" s="1"/>
      <c r="BQ618" s="1"/>
      <c r="BR618" s="1" t="s">
        <v>104</v>
      </c>
      <c r="BS618" s="1" t="s">
        <v>11465</v>
      </c>
      <c r="BT618" s="1" t="str">
        <f aca="false">HYPERLINK("https%3A%2F%2Fwww.webofscience.com%2Fwos%2Fwoscc%2Ffull-record%2FWOS:000301394400016","View Full Record in Web of Science")</f>
        <v>View Full Record in Web of Science</v>
      </c>
    </row>
    <row r="619" customFormat="false" ht="12.75" hidden="false" customHeight="false" outlineLevel="0" collapsed="false">
      <c r="A619" s="1" t="s">
        <v>72</v>
      </c>
      <c r="B619" s="1" t="s">
        <v>11466</v>
      </c>
      <c r="C619" s="1"/>
      <c r="D619" s="1"/>
      <c r="E619" s="1"/>
      <c r="F619" s="1" t="s">
        <v>11467</v>
      </c>
      <c r="G619" s="1"/>
      <c r="H619" s="1"/>
      <c r="I619" s="1" t="s">
        <v>11468</v>
      </c>
      <c r="J619" s="1" t="s">
        <v>11469</v>
      </c>
      <c r="K619" s="1"/>
      <c r="L619" s="1"/>
      <c r="M619" s="1" t="s">
        <v>77</v>
      </c>
      <c r="N619" s="1" t="s">
        <v>135</v>
      </c>
      <c r="O619" s="1"/>
      <c r="P619" s="1"/>
      <c r="Q619" s="1"/>
      <c r="R619" s="1"/>
      <c r="S619" s="1"/>
      <c r="T619" s="1"/>
      <c r="U619" s="1"/>
      <c r="V619" s="1"/>
      <c r="W619" s="1" t="s">
        <v>11470</v>
      </c>
      <c r="X619" s="1" t="s">
        <v>11471</v>
      </c>
      <c r="Y619" s="1" t="s">
        <v>11472</v>
      </c>
      <c r="Z619" s="1" t="s">
        <v>11473</v>
      </c>
      <c r="AA619" s="1"/>
      <c r="AB619" s="1"/>
      <c r="AC619" s="1"/>
      <c r="AD619" s="1"/>
      <c r="AE619" s="1"/>
      <c r="AF619" s="1"/>
      <c r="AG619" s="1" t="n">
        <v>7</v>
      </c>
      <c r="AH619" s="1" t="n">
        <v>0</v>
      </c>
      <c r="AI619" s="1" t="n">
        <v>2</v>
      </c>
      <c r="AJ619" s="1" t="n">
        <v>0</v>
      </c>
      <c r="AK619" s="1" t="n">
        <v>0</v>
      </c>
      <c r="AL619" s="1" t="s">
        <v>119</v>
      </c>
      <c r="AM619" s="1" t="s">
        <v>91</v>
      </c>
      <c r="AN619" s="1" t="s">
        <v>92</v>
      </c>
      <c r="AO619" s="1" t="s">
        <v>11474</v>
      </c>
      <c r="AP619" s="1" t="s">
        <v>11475</v>
      </c>
      <c r="AQ619" s="1"/>
      <c r="AR619" s="1" t="s">
        <v>11476</v>
      </c>
      <c r="AS619" s="1" t="s">
        <v>11477</v>
      </c>
      <c r="AT619" s="1" t="s">
        <v>386</v>
      </c>
      <c r="AU619" s="1" t="n">
        <v>2016</v>
      </c>
      <c r="AV619" s="1" t="n">
        <v>6</v>
      </c>
      <c r="AW619" s="1" t="n">
        <v>10</v>
      </c>
      <c r="AX619" s="1"/>
      <c r="AY619" s="1"/>
      <c r="AZ619" s="1"/>
      <c r="BA619" s="1"/>
      <c r="BB619" s="1" t="n">
        <v>1101</v>
      </c>
      <c r="BC619" s="1" t="n">
        <v>1102</v>
      </c>
      <c r="BD619" s="1"/>
      <c r="BE619" s="1" t="s">
        <v>11478</v>
      </c>
      <c r="BF619" s="1" t="str">
        <f aca="false">HYPERLINK("http://dx.doi.org/10.1002/alr.21822","http://dx.doi.org/10.1002/alr.21822")</f>
        <v>http://dx.doi.org/10.1002/alr.21822</v>
      </c>
      <c r="BG619" s="1"/>
      <c r="BH619" s="1"/>
      <c r="BI619" s="1" t="n">
        <v>2</v>
      </c>
      <c r="BJ619" s="1" t="s">
        <v>9569</v>
      </c>
      <c r="BK619" s="1" t="s">
        <v>101</v>
      </c>
      <c r="BL619" s="1" t="s">
        <v>9569</v>
      </c>
      <c r="BM619" s="1" t="s">
        <v>11479</v>
      </c>
      <c r="BN619" s="1" t="n">
        <v>27409522</v>
      </c>
      <c r="BO619" s="1"/>
      <c r="BP619" s="1"/>
      <c r="BQ619" s="1"/>
      <c r="BR619" s="1" t="s">
        <v>104</v>
      </c>
      <c r="BS619" s="1" t="s">
        <v>11480</v>
      </c>
      <c r="BT619" s="1" t="str">
        <f aca="false">HYPERLINK("https%3A%2F%2Fwww.webofscience.com%2Fwos%2Fwoscc%2Ffull-record%2FWOS:000388309600019","View Full Record in Web of Science")</f>
        <v>View Full Record in Web of Science</v>
      </c>
    </row>
    <row r="620" customFormat="false" ht="12.75" hidden="false" customHeight="false" outlineLevel="0" collapsed="false">
      <c r="A620" s="1" t="s">
        <v>72</v>
      </c>
      <c r="B620" s="1" t="s">
        <v>11481</v>
      </c>
      <c r="C620" s="1"/>
      <c r="D620" s="1"/>
      <c r="E620" s="1"/>
      <c r="F620" s="1" t="s">
        <v>11482</v>
      </c>
      <c r="G620" s="1"/>
      <c r="H620" s="1"/>
      <c r="I620" s="1" t="s">
        <v>11483</v>
      </c>
      <c r="J620" s="1" t="s">
        <v>11484</v>
      </c>
      <c r="K620" s="1"/>
      <c r="L620" s="1"/>
      <c r="M620" s="1" t="s">
        <v>77</v>
      </c>
      <c r="N620" s="1" t="s">
        <v>110</v>
      </c>
      <c r="O620" s="1"/>
      <c r="P620" s="1"/>
      <c r="Q620" s="1"/>
      <c r="R620" s="1"/>
      <c r="S620" s="1"/>
      <c r="T620" s="1" t="s">
        <v>11485</v>
      </c>
      <c r="U620" s="1" t="s">
        <v>11486</v>
      </c>
      <c r="V620" s="1" t="s">
        <v>11487</v>
      </c>
      <c r="W620" s="1" t="s">
        <v>11488</v>
      </c>
      <c r="X620" s="1" t="s">
        <v>11489</v>
      </c>
      <c r="Y620" s="1" t="s">
        <v>11490</v>
      </c>
      <c r="Z620" s="1" t="s">
        <v>11491</v>
      </c>
      <c r="AA620" s="1" t="s">
        <v>11492</v>
      </c>
      <c r="AB620" s="1" t="s">
        <v>11493</v>
      </c>
      <c r="AC620" s="1" t="s">
        <v>11494</v>
      </c>
      <c r="AD620" s="1" t="s">
        <v>11494</v>
      </c>
      <c r="AE620" s="1" t="s">
        <v>11495</v>
      </c>
      <c r="AF620" s="1"/>
      <c r="AG620" s="1" t="n">
        <v>14</v>
      </c>
      <c r="AH620" s="1" t="n">
        <v>44</v>
      </c>
      <c r="AI620" s="1" t="n">
        <v>45</v>
      </c>
      <c r="AJ620" s="1" t="n">
        <v>0</v>
      </c>
      <c r="AK620" s="1" t="n">
        <v>15</v>
      </c>
      <c r="AL620" s="1" t="s">
        <v>3660</v>
      </c>
      <c r="AM620" s="1" t="s">
        <v>3661</v>
      </c>
      <c r="AN620" s="1" t="s">
        <v>3662</v>
      </c>
      <c r="AO620" s="1" t="s">
        <v>11496</v>
      </c>
      <c r="AP620" s="1" t="s">
        <v>11497</v>
      </c>
      <c r="AQ620" s="1"/>
      <c r="AR620" s="1" t="s">
        <v>11498</v>
      </c>
      <c r="AS620" s="1" t="s">
        <v>11499</v>
      </c>
      <c r="AT620" s="1" t="s">
        <v>11500</v>
      </c>
      <c r="AU620" s="1" t="n">
        <v>2013</v>
      </c>
      <c r="AV620" s="1" t="n">
        <v>13</v>
      </c>
      <c r="AW620" s="1" t="n">
        <v>10</v>
      </c>
      <c r="AX620" s="1"/>
      <c r="AY620" s="1"/>
      <c r="AZ620" s="1"/>
      <c r="BA620" s="1"/>
      <c r="BB620" s="1" t="n">
        <v>772</v>
      </c>
      <c r="BC620" s="1" t="n">
        <v>774</v>
      </c>
      <c r="BD620" s="1"/>
      <c r="BE620" s="1" t="s">
        <v>11501</v>
      </c>
      <c r="BF620" s="1" t="str">
        <f aca="false">HYPERLINK("http://dx.doi.org/10.1089/vbz.2012.1236","http://dx.doi.org/10.1089/vbz.2012.1236")</f>
        <v>http://dx.doi.org/10.1089/vbz.2012.1236</v>
      </c>
      <c r="BG620" s="1"/>
      <c r="BH620" s="1"/>
      <c r="BI620" s="1" t="n">
        <v>3</v>
      </c>
      <c r="BJ620" s="1" t="s">
        <v>2951</v>
      </c>
      <c r="BK620" s="1" t="s">
        <v>101</v>
      </c>
      <c r="BL620" s="1" t="s">
        <v>2951</v>
      </c>
      <c r="BM620" s="1" t="s">
        <v>11502</v>
      </c>
      <c r="BN620" s="1" t="n">
        <v>23808977</v>
      </c>
      <c r="BO620" s="1"/>
      <c r="BP620" s="1"/>
      <c r="BQ620" s="1"/>
      <c r="BR620" s="1" t="s">
        <v>104</v>
      </c>
      <c r="BS620" s="1" t="s">
        <v>11503</v>
      </c>
      <c r="BT620" s="1" t="str">
        <f aca="false">HYPERLINK("https%3A%2F%2Fwww.webofscience.com%2Fwos%2Fwoscc%2Ffull-record%2FWOS:000325360300012","View Full Record in Web of Science")</f>
        <v>View Full Record in Web of Science</v>
      </c>
    </row>
    <row r="621" customFormat="false" ht="12.75" hidden="false" customHeight="false" outlineLevel="0" collapsed="false">
      <c r="A621" s="1" t="s">
        <v>72</v>
      </c>
      <c r="B621" s="1" t="s">
        <v>11504</v>
      </c>
      <c r="C621" s="1"/>
      <c r="D621" s="1"/>
      <c r="E621" s="1"/>
      <c r="F621" s="1" t="s">
        <v>11505</v>
      </c>
      <c r="G621" s="1"/>
      <c r="H621" s="1"/>
      <c r="I621" s="1" t="s">
        <v>11506</v>
      </c>
      <c r="J621" s="1" t="s">
        <v>2128</v>
      </c>
      <c r="K621" s="1"/>
      <c r="L621" s="1"/>
      <c r="M621" s="1" t="s">
        <v>77</v>
      </c>
      <c r="N621" s="1" t="s">
        <v>110</v>
      </c>
      <c r="O621" s="1"/>
      <c r="P621" s="1"/>
      <c r="Q621" s="1"/>
      <c r="R621" s="1"/>
      <c r="S621" s="1"/>
      <c r="T621" s="1" t="s">
        <v>11507</v>
      </c>
      <c r="U621" s="1" t="s">
        <v>11508</v>
      </c>
      <c r="V621" s="1" t="s">
        <v>11509</v>
      </c>
      <c r="W621" s="1" t="s">
        <v>11510</v>
      </c>
      <c r="X621" s="1" t="s">
        <v>11511</v>
      </c>
      <c r="Y621" s="1" t="s">
        <v>11512</v>
      </c>
      <c r="Z621" s="1" t="s">
        <v>11513</v>
      </c>
      <c r="AA621" s="1" t="s">
        <v>11514</v>
      </c>
      <c r="AB621" s="1" t="s">
        <v>11515</v>
      </c>
      <c r="AC621" s="1" t="s">
        <v>11516</v>
      </c>
      <c r="AD621" s="1" t="s">
        <v>11517</v>
      </c>
      <c r="AE621" s="1" t="s">
        <v>11518</v>
      </c>
      <c r="AF621" s="1"/>
      <c r="AG621" s="1" t="n">
        <v>88</v>
      </c>
      <c r="AH621" s="1" t="n">
        <v>89</v>
      </c>
      <c r="AI621" s="1" t="n">
        <v>93</v>
      </c>
      <c r="AJ621" s="1" t="n">
        <v>0</v>
      </c>
      <c r="AK621" s="1" t="n">
        <v>3</v>
      </c>
      <c r="AL621" s="1" t="s">
        <v>881</v>
      </c>
      <c r="AM621" s="1" t="s">
        <v>882</v>
      </c>
      <c r="AN621" s="1" t="s">
        <v>883</v>
      </c>
      <c r="AO621" s="1" t="s">
        <v>2133</v>
      </c>
      <c r="AP621" s="1" t="s">
        <v>2134</v>
      </c>
      <c r="AQ621" s="1"/>
      <c r="AR621" s="1" t="s">
        <v>2135</v>
      </c>
      <c r="AS621" s="1" t="s">
        <v>2136</v>
      </c>
      <c r="AT621" s="1" t="s">
        <v>149</v>
      </c>
      <c r="AU621" s="1" t="n">
        <v>2011</v>
      </c>
      <c r="AV621" s="1" t="n">
        <v>32</v>
      </c>
      <c r="AW621" s="1" t="n">
        <v>16</v>
      </c>
      <c r="AX621" s="1"/>
      <c r="AY621" s="1"/>
      <c r="AZ621" s="1"/>
      <c r="BA621" s="1"/>
      <c r="BB621" s="1" t="n">
        <v>1986</v>
      </c>
      <c r="BC621" s="1" t="s">
        <v>11519</v>
      </c>
      <c r="BD621" s="1"/>
      <c r="BE621" s="1" t="s">
        <v>11520</v>
      </c>
      <c r="BF621" s="1" t="str">
        <f aca="false">HYPERLINK("http://dx.doi.org/10.1093/eurheartj/ehq235","http://dx.doi.org/10.1093/eurheartj/ehq235")</f>
        <v>http://dx.doi.org/10.1093/eurheartj/ehq235</v>
      </c>
      <c r="BG621" s="1"/>
      <c r="BH621" s="1"/>
      <c r="BI621" s="1" t="n">
        <v>10</v>
      </c>
      <c r="BJ621" s="1" t="s">
        <v>2138</v>
      </c>
      <c r="BK621" s="1" t="s">
        <v>101</v>
      </c>
      <c r="BL621" s="1" t="s">
        <v>1721</v>
      </c>
      <c r="BM621" s="1" t="s">
        <v>11521</v>
      </c>
      <c r="BN621" s="1" t="n">
        <v>20630895</v>
      </c>
      <c r="BO621" s="1" t="s">
        <v>11522</v>
      </c>
      <c r="BP621" s="1"/>
      <c r="BQ621" s="1"/>
      <c r="BR621" s="1" t="s">
        <v>104</v>
      </c>
      <c r="BS621" s="1" t="s">
        <v>11523</v>
      </c>
      <c r="BT621" s="1" t="str">
        <f aca="false">HYPERLINK("https%3A%2F%2Fwww.webofscience.com%2Fwos%2Fwoscc%2Ffull-record%2FWOS:000294070300012","View Full Record in Web of Science")</f>
        <v>View Full Record in Web of Science</v>
      </c>
    </row>
    <row r="622" customFormat="false" ht="12.75" hidden="false" customHeight="false" outlineLevel="0" collapsed="false">
      <c r="A622" s="1" t="s">
        <v>72</v>
      </c>
      <c r="B622" s="1" t="s">
        <v>11524</v>
      </c>
      <c r="C622" s="1"/>
      <c r="D622" s="1"/>
      <c r="E622" s="1"/>
      <c r="F622" s="1" t="s">
        <v>11525</v>
      </c>
      <c r="G622" s="1"/>
      <c r="H622" s="1"/>
      <c r="I622" s="1" t="s">
        <v>11526</v>
      </c>
      <c r="J622" s="1" t="s">
        <v>4555</v>
      </c>
      <c r="K622" s="1"/>
      <c r="L622" s="1"/>
      <c r="M622" s="1" t="s">
        <v>1504</v>
      </c>
      <c r="N622" s="1" t="s">
        <v>110</v>
      </c>
      <c r="O622" s="1"/>
      <c r="P622" s="1"/>
      <c r="Q622" s="1"/>
      <c r="R622" s="1"/>
      <c r="S622" s="1"/>
      <c r="T622" s="1" t="s">
        <v>11527</v>
      </c>
      <c r="U622" s="1" t="s">
        <v>11528</v>
      </c>
      <c r="V622" s="1" t="s">
        <v>11529</v>
      </c>
      <c r="W622" s="1" t="s">
        <v>11530</v>
      </c>
      <c r="X622" s="1"/>
      <c r="Y622" s="1" t="s">
        <v>11531</v>
      </c>
      <c r="Z622" s="1" t="s">
        <v>11532</v>
      </c>
      <c r="AA622" s="1"/>
      <c r="AB622" s="1"/>
      <c r="AC622" s="1"/>
      <c r="AD622" s="1"/>
      <c r="AE622" s="1"/>
      <c r="AF622" s="1"/>
      <c r="AG622" s="1" t="n">
        <v>7</v>
      </c>
      <c r="AH622" s="1" t="n">
        <v>0</v>
      </c>
      <c r="AI622" s="1" t="n">
        <v>0</v>
      </c>
      <c r="AJ622" s="1" t="n">
        <v>0</v>
      </c>
      <c r="AK622" s="1" t="n">
        <v>4</v>
      </c>
      <c r="AL622" s="1" t="s">
        <v>11533</v>
      </c>
      <c r="AM622" s="1" t="s">
        <v>452</v>
      </c>
      <c r="AN622" s="1" t="s">
        <v>11534</v>
      </c>
      <c r="AO622" s="1" t="s">
        <v>4564</v>
      </c>
      <c r="AP622" s="1"/>
      <c r="AQ622" s="1"/>
      <c r="AR622" s="1" t="s">
        <v>4565</v>
      </c>
      <c r="AS622" s="1" t="s">
        <v>4566</v>
      </c>
      <c r="AT622" s="1"/>
      <c r="AU622" s="1" t="n">
        <v>2010</v>
      </c>
      <c r="AV622" s="1" t="n">
        <v>59</v>
      </c>
      <c r="AW622" s="1" t="s">
        <v>4567</v>
      </c>
      <c r="AX622" s="1"/>
      <c r="AY622" s="1"/>
      <c r="AZ622" s="1"/>
      <c r="BA622" s="1"/>
      <c r="BB622" s="1" t="n">
        <v>67</v>
      </c>
      <c r="BC622" s="1" t="n">
        <v>72</v>
      </c>
      <c r="BD622" s="1"/>
      <c r="BE622" s="1"/>
      <c r="BF622" s="1"/>
      <c r="BG622" s="1"/>
      <c r="BH622" s="1"/>
      <c r="BI622" s="1" t="n">
        <v>6</v>
      </c>
      <c r="BJ622" s="1" t="s">
        <v>4568</v>
      </c>
      <c r="BK622" s="1" t="s">
        <v>101</v>
      </c>
      <c r="BL622" s="1" t="s">
        <v>2717</v>
      </c>
      <c r="BM622" s="1" t="s">
        <v>4569</v>
      </c>
      <c r="BN622" s="1"/>
      <c r="BO622" s="1"/>
      <c r="BP622" s="1"/>
      <c r="BQ622" s="1"/>
      <c r="BR622" s="1" t="s">
        <v>104</v>
      </c>
      <c r="BS622" s="1" t="s">
        <v>11535</v>
      </c>
      <c r="BT622" s="1" t="str">
        <f aca="false">HYPERLINK("https%3A%2F%2Fwww.webofscience.com%2Fwos%2Fwoscc%2Ffull-record%2FWOS:000282632900005","View Full Record in Web of Science")</f>
        <v>View Full Record in Web of Science</v>
      </c>
    </row>
    <row r="623" customFormat="false" ht="12.75" hidden="false" customHeight="false" outlineLevel="0" collapsed="false">
      <c r="A623" s="1" t="s">
        <v>72</v>
      </c>
      <c r="B623" s="1" t="s">
        <v>11536</v>
      </c>
      <c r="C623" s="1"/>
      <c r="D623" s="1"/>
      <c r="E623" s="1"/>
      <c r="F623" s="1" t="s">
        <v>11537</v>
      </c>
      <c r="G623" s="1"/>
      <c r="H623" s="1"/>
      <c r="I623" s="1" t="s">
        <v>11538</v>
      </c>
      <c r="J623" s="1" t="s">
        <v>1521</v>
      </c>
      <c r="K623" s="1"/>
      <c r="L623" s="1"/>
      <c r="M623" s="1" t="s">
        <v>77</v>
      </c>
      <c r="N623" s="1" t="s">
        <v>110</v>
      </c>
      <c r="O623" s="1"/>
      <c r="P623" s="1"/>
      <c r="Q623" s="1"/>
      <c r="R623" s="1"/>
      <c r="S623" s="1"/>
      <c r="T623" s="1" t="s">
        <v>11539</v>
      </c>
      <c r="U623" s="1" t="s">
        <v>11540</v>
      </c>
      <c r="V623" s="1" t="s">
        <v>11541</v>
      </c>
      <c r="W623" s="1" t="s">
        <v>11542</v>
      </c>
      <c r="X623" s="1" t="s">
        <v>11543</v>
      </c>
      <c r="Y623" s="1" t="s">
        <v>1526</v>
      </c>
      <c r="Z623" s="1" t="s">
        <v>1527</v>
      </c>
      <c r="AA623" s="1" t="s">
        <v>11544</v>
      </c>
      <c r="AB623" s="1" t="s">
        <v>11545</v>
      </c>
      <c r="AC623" s="1"/>
      <c r="AD623" s="1"/>
      <c r="AE623" s="1"/>
      <c r="AF623" s="1"/>
      <c r="AG623" s="1" t="n">
        <v>24</v>
      </c>
      <c r="AH623" s="1" t="n">
        <v>0</v>
      </c>
      <c r="AI623" s="1" t="n">
        <v>0</v>
      </c>
      <c r="AJ623" s="1" t="n">
        <v>1</v>
      </c>
      <c r="AK623" s="1" t="n">
        <v>1</v>
      </c>
      <c r="AL623" s="1" t="s">
        <v>265</v>
      </c>
      <c r="AM623" s="1" t="s">
        <v>1431</v>
      </c>
      <c r="AN623" s="1" t="s">
        <v>1432</v>
      </c>
      <c r="AO623" s="1" t="s">
        <v>1530</v>
      </c>
      <c r="AP623" s="1" t="s">
        <v>1531</v>
      </c>
      <c r="AQ623" s="1"/>
      <c r="AR623" s="1" t="s">
        <v>1532</v>
      </c>
      <c r="AS623" s="1" t="s">
        <v>1533</v>
      </c>
      <c r="AT623" s="1" t="s">
        <v>409</v>
      </c>
      <c r="AU623" s="1" t="n">
        <v>2023</v>
      </c>
      <c r="AV623" s="1" t="n">
        <v>39</v>
      </c>
      <c r="AW623" s="1" t="n">
        <v>1</v>
      </c>
      <c r="AX623" s="1"/>
      <c r="AY623" s="1"/>
      <c r="AZ623" s="1"/>
      <c r="BA623" s="1"/>
      <c r="BB623" s="1" t="n">
        <v>245</v>
      </c>
      <c r="BC623" s="1" t="n">
        <v>254</v>
      </c>
      <c r="BD623" s="1"/>
      <c r="BE623" s="1" t="s">
        <v>11546</v>
      </c>
      <c r="BF623" s="1" t="str">
        <f aca="false">HYPERLINK("http://dx.doi.org/10.1007/s10554-022-02717-6","http://dx.doi.org/10.1007/s10554-022-02717-6")</f>
        <v>http://dx.doi.org/10.1007/s10554-022-02717-6</v>
      </c>
      <c r="BG623" s="1"/>
      <c r="BH623" s="1" t="s">
        <v>8165</v>
      </c>
      <c r="BI623" s="1" t="n">
        <v>10</v>
      </c>
      <c r="BJ623" s="1" t="s">
        <v>1536</v>
      </c>
      <c r="BK623" s="1" t="s">
        <v>101</v>
      </c>
      <c r="BL623" s="1" t="s">
        <v>1537</v>
      </c>
      <c r="BM623" s="1" t="s">
        <v>11547</v>
      </c>
      <c r="BN623" s="1" t="n">
        <v>36598699</v>
      </c>
      <c r="BO623" s="1"/>
      <c r="BP623" s="1"/>
      <c r="BQ623" s="1"/>
      <c r="BR623" s="1" t="s">
        <v>104</v>
      </c>
      <c r="BS623" s="1" t="s">
        <v>11548</v>
      </c>
      <c r="BT623" s="1" t="str">
        <f aca="false">HYPERLINK("https%3A%2F%2Fwww.webofscience.com%2Fwos%2Fwoscc%2Ffull-record%2FWOS:000846802700002","View Full Record in Web of Science")</f>
        <v>View Full Record in Web of Science</v>
      </c>
    </row>
    <row r="624" customFormat="false" ht="12.75" hidden="false" customHeight="false" outlineLevel="0" collapsed="false">
      <c r="A624" s="1" t="s">
        <v>72</v>
      </c>
      <c r="B624" s="1" t="s">
        <v>11549</v>
      </c>
      <c r="C624" s="1"/>
      <c r="D624" s="1"/>
      <c r="E624" s="1"/>
      <c r="F624" s="1" t="s">
        <v>11550</v>
      </c>
      <c r="G624" s="1"/>
      <c r="H624" s="1"/>
      <c r="I624" s="1" t="s">
        <v>11551</v>
      </c>
      <c r="J624" s="1" t="s">
        <v>11552</v>
      </c>
      <c r="K624" s="1"/>
      <c r="L624" s="1"/>
      <c r="M624" s="1" t="s">
        <v>77</v>
      </c>
      <c r="N624" s="1" t="s">
        <v>52</v>
      </c>
      <c r="O624" s="1"/>
      <c r="P624" s="1"/>
      <c r="Q624" s="1"/>
      <c r="R624" s="1"/>
      <c r="S624" s="1"/>
      <c r="T624" s="1"/>
      <c r="U624" s="1"/>
      <c r="V624" s="1"/>
      <c r="W624" s="1" t="s">
        <v>11553</v>
      </c>
      <c r="X624" s="1" t="s">
        <v>693</v>
      </c>
      <c r="Y624" s="1"/>
      <c r="Z624" s="1"/>
      <c r="AA624" s="1" t="s">
        <v>11554</v>
      </c>
      <c r="AB624" s="1" t="s">
        <v>11555</v>
      </c>
      <c r="AC624" s="1"/>
      <c r="AD624" s="1"/>
      <c r="AE624" s="1"/>
      <c r="AF624" s="1"/>
      <c r="AG624" s="1" t="n">
        <v>0</v>
      </c>
      <c r="AH624" s="1" t="n">
        <v>0</v>
      </c>
      <c r="AI624" s="1" t="n">
        <v>0</v>
      </c>
      <c r="AJ624" s="1" t="n">
        <v>0</v>
      </c>
      <c r="AK624" s="1" t="n">
        <v>1</v>
      </c>
      <c r="AL624" s="1" t="s">
        <v>265</v>
      </c>
      <c r="AM624" s="1" t="s">
        <v>266</v>
      </c>
      <c r="AN624" s="1" t="s">
        <v>267</v>
      </c>
      <c r="AO624" s="1" t="s">
        <v>11556</v>
      </c>
      <c r="AP624" s="1"/>
      <c r="AQ624" s="1"/>
      <c r="AR624" s="1" t="s">
        <v>11557</v>
      </c>
      <c r="AS624" s="1" t="s">
        <v>11558</v>
      </c>
      <c r="AT624" s="1"/>
      <c r="AU624" s="1" t="n">
        <v>2008</v>
      </c>
      <c r="AV624" s="1" t="n">
        <v>82</v>
      </c>
      <c r="AW624" s="1"/>
      <c r="AX624" s="1"/>
      <c r="AY624" s="1" t="n">
        <v>1</v>
      </c>
      <c r="AZ624" s="1"/>
      <c r="BA624" s="1"/>
      <c r="BB624" s="1" t="s">
        <v>11559</v>
      </c>
      <c r="BC624" s="1" t="s">
        <v>11559</v>
      </c>
      <c r="BD624" s="1"/>
      <c r="BE624" s="1"/>
      <c r="BF624" s="1"/>
      <c r="BG624" s="1"/>
      <c r="BH624" s="1"/>
      <c r="BI624" s="1" t="n">
        <v>1</v>
      </c>
      <c r="BJ624" s="1" t="s">
        <v>388</v>
      </c>
      <c r="BK624" s="1" t="s">
        <v>101</v>
      </c>
      <c r="BL624" s="1" t="s">
        <v>388</v>
      </c>
      <c r="BM624" s="1" t="s">
        <v>11560</v>
      </c>
      <c r="BN624" s="1"/>
      <c r="BO624" s="1"/>
      <c r="BP624" s="1"/>
      <c r="BQ624" s="1"/>
      <c r="BR624" s="1" t="s">
        <v>104</v>
      </c>
      <c r="BS624" s="1" t="s">
        <v>11561</v>
      </c>
      <c r="BT624" s="1" t="str">
        <f aca="false">HYPERLINK("https%3A%2F%2Fwww.webofscience.com%2Fwos%2Fwoscc%2Ffull-record%2FWOS:000256258300232","View Full Record in Web of Science")</f>
        <v>View Full Record in Web of Science</v>
      </c>
    </row>
    <row r="625" customFormat="false" ht="12.75" hidden="false" customHeight="false" outlineLevel="0" collapsed="false">
      <c r="A625" s="1" t="s">
        <v>72</v>
      </c>
      <c r="B625" s="1" t="s">
        <v>11562</v>
      </c>
      <c r="C625" s="1"/>
      <c r="D625" s="1"/>
      <c r="E625" s="1"/>
      <c r="F625" s="1" t="s">
        <v>11563</v>
      </c>
      <c r="G625" s="1"/>
      <c r="H625" s="1"/>
      <c r="I625" s="1" t="s">
        <v>11564</v>
      </c>
      <c r="J625" s="1" t="s">
        <v>11565</v>
      </c>
      <c r="K625" s="1"/>
      <c r="L625" s="1"/>
      <c r="M625" s="1" t="s">
        <v>77</v>
      </c>
      <c r="N625" s="1" t="s">
        <v>52</v>
      </c>
      <c r="O625" s="1"/>
      <c r="P625" s="1"/>
      <c r="Q625" s="1"/>
      <c r="R625" s="1"/>
      <c r="S625" s="1"/>
      <c r="T625" s="1"/>
      <c r="U625" s="1"/>
      <c r="V625" s="1"/>
      <c r="W625" s="1" t="s">
        <v>11566</v>
      </c>
      <c r="X625" s="1" t="s">
        <v>11567</v>
      </c>
      <c r="Y625" s="1"/>
      <c r="Z625" s="1"/>
      <c r="AA625" s="1" t="s">
        <v>11568</v>
      </c>
      <c r="AB625" s="1"/>
      <c r="AC625" s="1"/>
      <c r="AD625" s="1"/>
      <c r="AE625" s="1"/>
      <c r="AF625" s="1"/>
      <c r="AG625" s="1" t="n">
        <v>0</v>
      </c>
      <c r="AH625" s="1" t="n">
        <v>0</v>
      </c>
      <c r="AI625" s="1" t="n">
        <v>0</v>
      </c>
      <c r="AJ625" s="1" t="n">
        <v>0</v>
      </c>
      <c r="AK625" s="1" t="n">
        <v>1</v>
      </c>
      <c r="AL625" s="1" t="s">
        <v>166</v>
      </c>
      <c r="AM625" s="1" t="s">
        <v>167</v>
      </c>
      <c r="AN625" s="1" t="s">
        <v>168</v>
      </c>
      <c r="AO625" s="1" t="s">
        <v>11569</v>
      </c>
      <c r="AP625" s="1" t="s">
        <v>11570</v>
      </c>
      <c r="AQ625" s="1"/>
      <c r="AR625" s="1" t="s">
        <v>11571</v>
      </c>
      <c r="AS625" s="1" t="s">
        <v>11572</v>
      </c>
      <c r="AT625" s="1" t="s">
        <v>97</v>
      </c>
      <c r="AU625" s="1" t="n">
        <v>2014</v>
      </c>
      <c r="AV625" s="1" t="n">
        <v>31</v>
      </c>
      <c r="AW625" s="1"/>
      <c r="AX625" s="1"/>
      <c r="AY625" s="1" t="n">
        <v>52</v>
      </c>
      <c r="AZ625" s="1"/>
      <c r="BA625" s="1" t="s">
        <v>11573</v>
      </c>
      <c r="BB625" s="1" t="n">
        <v>17</v>
      </c>
      <c r="BC625" s="1" t="n">
        <v>17</v>
      </c>
      <c r="BD625" s="1"/>
      <c r="BE625" s="1" t="s">
        <v>11574</v>
      </c>
      <c r="BF625" s="1" t="str">
        <f aca="false">HYPERLINK("http://dx.doi.org/10.1097/00003643-201406001-00047","http://dx.doi.org/10.1097/00003643-201406001-00047")</f>
        <v>http://dx.doi.org/10.1097/00003643-201406001-00047</v>
      </c>
      <c r="BG625" s="1"/>
      <c r="BH625" s="1"/>
      <c r="BI625" s="1" t="n">
        <v>1</v>
      </c>
      <c r="BJ625" s="1" t="s">
        <v>6279</v>
      </c>
      <c r="BK625" s="1" t="s">
        <v>101</v>
      </c>
      <c r="BL625" s="1" t="s">
        <v>6279</v>
      </c>
      <c r="BM625" s="1" t="s">
        <v>11575</v>
      </c>
      <c r="BN625" s="1"/>
      <c r="BO625" s="1"/>
      <c r="BP625" s="1"/>
      <c r="BQ625" s="1"/>
      <c r="BR625" s="1" t="s">
        <v>104</v>
      </c>
      <c r="BS625" s="1" t="s">
        <v>11576</v>
      </c>
      <c r="BT625" s="1" t="str">
        <f aca="false">HYPERLINK("https%3A%2F%2Fwww.webofscience.com%2Fwos%2Fwoscc%2Ffull-record%2FWOS:000209832000048","View Full Record in Web of Science")</f>
        <v>View Full Record in Web of Science</v>
      </c>
    </row>
    <row r="626" customFormat="false" ht="12.75" hidden="false" customHeight="false" outlineLevel="0" collapsed="false">
      <c r="A626" s="1" t="s">
        <v>72</v>
      </c>
      <c r="B626" s="1" t="s">
        <v>11577</v>
      </c>
      <c r="C626" s="1"/>
      <c r="D626" s="1"/>
      <c r="E626" s="1"/>
      <c r="F626" s="1" t="s">
        <v>11578</v>
      </c>
      <c r="G626" s="1"/>
      <c r="H626" s="1"/>
      <c r="I626" s="1" t="s">
        <v>11579</v>
      </c>
      <c r="J626" s="1" t="s">
        <v>11580</v>
      </c>
      <c r="K626" s="1"/>
      <c r="L626" s="1"/>
      <c r="M626" s="1" t="s">
        <v>77</v>
      </c>
      <c r="N626" s="1" t="s">
        <v>52</v>
      </c>
      <c r="O626" s="1" t="s">
        <v>11581</v>
      </c>
      <c r="P626" s="1" t="s">
        <v>11582</v>
      </c>
      <c r="Q626" s="1" t="s">
        <v>11583</v>
      </c>
      <c r="R626" s="1"/>
      <c r="S626" s="1"/>
      <c r="T626" s="1"/>
      <c r="U626" s="1"/>
      <c r="V626" s="1"/>
      <c r="W626" s="1" t="s">
        <v>11584</v>
      </c>
      <c r="X626" s="1" t="s">
        <v>1175</v>
      </c>
      <c r="Y626" s="1"/>
      <c r="Z626" s="1"/>
      <c r="AA626" s="1" t="s">
        <v>11585</v>
      </c>
      <c r="AB626" s="1" t="s">
        <v>11586</v>
      </c>
      <c r="AC626" s="1"/>
      <c r="AD626" s="1"/>
      <c r="AE626" s="1"/>
      <c r="AF626" s="1"/>
      <c r="AG626" s="1" t="n">
        <v>0</v>
      </c>
      <c r="AH626" s="1" t="n">
        <v>0</v>
      </c>
      <c r="AI626" s="1" t="n">
        <v>0</v>
      </c>
      <c r="AJ626" s="1" t="n">
        <v>0</v>
      </c>
      <c r="AK626" s="1" t="n">
        <v>3</v>
      </c>
      <c r="AL626" s="1" t="s">
        <v>2410</v>
      </c>
      <c r="AM626" s="1" t="s">
        <v>423</v>
      </c>
      <c r="AN626" s="1" t="s">
        <v>2411</v>
      </c>
      <c r="AO626" s="1" t="s">
        <v>11587</v>
      </c>
      <c r="AP626" s="1" t="s">
        <v>11588</v>
      </c>
      <c r="AQ626" s="1"/>
      <c r="AR626" s="1" t="s">
        <v>11589</v>
      </c>
      <c r="AS626" s="1" t="s">
        <v>11590</v>
      </c>
      <c r="AT626" s="1" t="s">
        <v>620</v>
      </c>
      <c r="AU626" s="1" t="n">
        <v>2018</v>
      </c>
      <c r="AV626" s="1" t="n">
        <v>29</v>
      </c>
      <c r="AW626" s="1"/>
      <c r="AX626" s="1"/>
      <c r="AY626" s="1" t="n">
        <v>1</v>
      </c>
      <c r="AZ626" s="1"/>
      <c r="BA626" s="1" t="s">
        <v>11591</v>
      </c>
      <c r="BB626" s="1" t="s">
        <v>11592</v>
      </c>
      <c r="BC626" s="1" t="s">
        <v>11593</v>
      </c>
      <c r="BD626" s="1"/>
      <c r="BE626" s="1"/>
      <c r="BF626" s="1"/>
      <c r="BG626" s="1"/>
      <c r="BH626" s="1"/>
      <c r="BI626" s="1" t="n">
        <v>2</v>
      </c>
      <c r="BJ626" s="1" t="s">
        <v>388</v>
      </c>
      <c r="BK626" s="1" t="s">
        <v>331</v>
      </c>
      <c r="BL626" s="1" t="s">
        <v>388</v>
      </c>
      <c r="BM626" s="1" t="s">
        <v>11594</v>
      </c>
      <c r="BN626" s="1"/>
      <c r="BO626" s="1"/>
      <c r="BP626" s="1"/>
      <c r="BQ626" s="1"/>
      <c r="BR626" s="1" t="s">
        <v>104</v>
      </c>
      <c r="BS626" s="1" t="s">
        <v>11595</v>
      </c>
      <c r="BT626" s="1" t="str">
        <f aca="false">HYPERLINK("https%3A%2F%2Fwww.webofscience.com%2Fwos%2Fwoscc%2Ffull-record%2FWOS:000440102400188","View Full Record in Web of Science")</f>
        <v>View Full Record in Web of Science</v>
      </c>
    </row>
    <row r="627" customFormat="false" ht="12.75" hidden="false" customHeight="false" outlineLevel="0" collapsed="false">
      <c r="A627" s="1" t="s">
        <v>72</v>
      </c>
      <c r="B627" s="1" t="s">
        <v>11596</v>
      </c>
      <c r="C627" s="1"/>
      <c r="D627" s="1"/>
      <c r="E627" s="1"/>
      <c r="F627" s="1" t="s">
        <v>11597</v>
      </c>
      <c r="G627" s="1"/>
      <c r="H627" s="1"/>
      <c r="I627" s="1" t="s">
        <v>11598</v>
      </c>
      <c r="J627" s="1" t="s">
        <v>11599</v>
      </c>
      <c r="K627" s="1"/>
      <c r="L627" s="1"/>
      <c r="M627" s="1" t="s">
        <v>77</v>
      </c>
      <c r="N627" s="1" t="s">
        <v>110</v>
      </c>
      <c r="O627" s="1"/>
      <c r="P627" s="1"/>
      <c r="Q627" s="1"/>
      <c r="R627" s="1"/>
      <c r="S627" s="1"/>
      <c r="T627" s="1" t="s">
        <v>11600</v>
      </c>
      <c r="U627" s="1" t="s">
        <v>11601</v>
      </c>
      <c r="V627" s="1" t="s">
        <v>11602</v>
      </c>
      <c r="W627" s="1" t="s">
        <v>11603</v>
      </c>
      <c r="X627" s="1" t="s">
        <v>11604</v>
      </c>
      <c r="Y627" s="1" t="s">
        <v>11605</v>
      </c>
      <c r="Z627" s="1" t="s">
        <v>11606</v>
      </c>
      <c r="AA627" s="1" t="s">
        <v>11607</v>
      </c>
      <c r="AB627" s="1" t="s">
        <v>11608</v>
      </c>
      <c r="AC627" s="1" t="s">
        <v>11609</v>
      </c>
      <c r="AD627" s="1" t="s">
        <v>615</v>
      </c>
      <c r="AE627" s="1" t="s">
        <v>11610</v>
      </c>
      <c r="AF627" s="1"/>
      <c r="AG627" s="1" t="n">
        <v>39</v>
      </c>
      <c r="AH627" s="1" t="n">
        <v>14</v>
      </c>
      <c r="AI627" s="1" t="n">
        <v>16</v>
      </c>
      <c r="AJ627" s="1" t="n">
        <v>0</v>
      </c>
      <c r="AK627" s="1" t="n">
        <v>5</v>
      </c>
      <c r="AL627" s="1" t="s">
        <v>516</v>
      </c>
      <c r="AM627" s="1" t="s">
        <v>517</v>
      </c>
      <c r="AN627" s="1" t="s">
        <v>518</v>
      </c>
      <c r="AO627" s="1"/>
      <c r="AP627" s="1" t="s">
        <v>11611</v>
      </c>
      <c r="AQ627" s="1"/>
      <c r="AR627" s="1" t="s">
        <v>11612</v>
      </c>
      <c r="AS627" s="1" t="s">
        <v>11613</v>
      </c>
      <c r="AT627" s="1" t="s">
        <v>11614</v>
      </c>
      <c r="AU627" s="1" t="n">
        <v>2019</v>
      </c>
      <c r="AV627" s="1" t="n">
        <v>10</v>
      </c>
      <c r="AW627" s="1"/>
      <c r="AX627" s="1"/>
      <c r="AY627" s="1"/>
      <c r="AZ627" s="1"/>
      <c r="BA627" s="1"/>
      <c r="BB627" s="1"/>
      <c r="BC627" s="1"/>
      <c r="BD627" s="1" t="n">
        <v>2737</v>
      </c>
      <c r="BE627" s="1" t="s">
        <v>11615</v>
      </c>
      <c r="BF627" s="1" t="str">
        <f aca="false">HYPERLINK("http://dx.doi.org/10.3389/fmicb.2019.02737","http://dx.doi.org/10.3389/fmicb.2019.02737")</f>
        <v>http://dx.doi.org/10.3389/fmicb.2019.02737</v>
      </c>
      <c r="BG627" s="1"/>
      <c r="BH627" s="1"/>
      <c r="BI627" s="1" t="n">
        <v>9</v>
      </c>
      <c r="BJ627" s="1" t="s">
        <v>866</v>
      </c>
      <c r="BK627" s="1" t="s">
        <v>101</v>
      </c>
      <c r="BL627" s="1" t="s">
        <v>866</v>
      </c>
      <c r="BM627" s="1" t="s">
        <v>11616</v>
      </c>
      <c r="BN627" s="1" t="n">
        <v>31849887</v>
      </c>
      <c r="BO627" s="1" t="s">
        <v>462</v>
      </c>
      <c r="BP627" s="1"/>
      <c r="BQ627" s="1"/>
      <c r="BR627" s="1" t="s">
        <v>104</v>
      </c>
      <c r="BS627" s="1" t="s">
        <v>11617</v>
      </c>
      <c r="BT627" s="1" t="str">
        <f aca="false">HYPERLINK("https%3A%2F%2Fwww.webofscience.com%2Fwos%2Fwoscc%2Ffull-record%2FWOS:000502958800001","View Full Record in Web of Science")</f>
        <v>View Full Record in Web of Science</v>
      </c>
    </row>
    <row r="628" customFormat="false" ht="12.75" hidden="false" customHeight="false" outlineLevel="0" collapsed="false">
      <c r="A628" s="1" t="s">
        <v>72</v>
      </c>
      <c r="B628" s="1" t="s">
        <v>11618</v>
      </c>
      <c r="C628" s="1"/>
      <c r="D628" s="1"/>
      <c r="E628" s="1"/>
      <c r="F628" s="1" t="s">
        <v>11619</v>
      </c>
      <c r="G628" s="1"/>
      <c r="H628" s="1"/>
      <c r="I628" s="1" t="s">
        <v>11620</v>
      </c>
      <c r="J628" s="1" t="s">
        <v>1484</v>
      </c>
      <c r="K628" s="1"/>
      <c r="L628" s="1"/>
      <c r="M628" s="1" t="s">
        <v>77</v>
      </c>
      <c r="N628" s="1" t="s">
        <v>110</v>
      </c>
      <c r="O628" s="1"/>
      <c r="P628" s="1"/>
      <c r="Q628" s="1"/>
      <c r="R628" s="1"/>
      <c r="S628" s="1"/>
      <c r="T628" s="1" t="s">
        <v>11621</v>
      </c>
      <c r="U628" s="1" t="s">
        <v>11622</v>
      </c>
      <c r="V628" s="1" t="s">
        <v>11623</v>
      </c>
      <c r="W628" s="1" t="s">
        <v>11624</v>
      </c>
      <c r="X628" s="1" t="s">
        <v>990</v>
      </c>
      <c r="Y628" s="1" t="s">
        <v>11625</v>
      </c>
      <c r="Z628" s="1" t="s">
        <v>11626</v>
      </c>
      <c r="AA628" s="1"/>
      <c r="AB628" s="1" t="s">
        <v>11627</v>
      </c>
      <c r="AC628" s="1"/>
      <c r="AD628" s="1"/>
      <c r="AE628" s="1"/>
      <c r="AF628" s="1"/>
      <c r="AG628" s="1" t="n">
        <v>47</v>
      </c>
      <c r="AH628" s="1" t="n">
        <v>7</v>
      </c>
      <c r="AI628" s="1" t="n">
        <v>7</v>
      </c>
      <c r="AJ628" s="1" t="n">
        <v>0</v>
      </c>
      <c r="AK628" s="1" t="n">
        <v>2</v>
      </c>
      <c r="AL628" s="1" t="s">
        <v>1484</v>
      </c>
      <c r="AM628" s="1" t="s">
        <v>452</v>
      </c>
      <c r="AN628" s="1" t="s">
        <v>1494</v>
      </c>
      <c r="AO628" s="1" t="s">
        <v>1495</v>
      </c>
      <c r="AP628" s="1"/>
      <c r="AQ628" s="1"/>
      <c r="AR628" s="1" t="s">
        <v>1496</v>
      </c>
      <c r="AS628" s="1" t="s">
        <v>1497</v>
      </c>
      <c r="AT628" s="1" t="s">
        <v>328</v>
      </c>
      <c r="AU628" s="1" t="n">
        <v>2006</v>
      </c>
      <c r="AV628" s="1" t="n">
        <v>30</v>
      </c>
      <c r="AW628" s="1" t="n">
        <v>3</v>
      </c>
      <c r="AX628" s="1"/>
      <c r="AY628" s="1"/>
      <c r="AZ628" s="1"/>
      <c r="BA628" s="1"/>
      <c r="BB628" s="1" t="n">
        <v>585</v>
      </c>
      <c r="BC628" s="1" t="n">
        <v>592</v>
      </c>
      <c r="BD628" s="1"/>
      <c r="BE628" s="1"/>
      <c r="BF628" s="1"/>
      <c r="BG628" s="1"/>
      <c r="BH628" s="1"/>
      <c r="BI628" s="1" t="n">
        <v>8</v>
      </c>
      <c r="BJ628" s="1" t="s">
        <v>1498</v>
      </c>
      <c r="BK628" s="1" t="s">
        <v>1478</v>
      </c>
      <c r="BL628" s="1" t="s">
        <v>1498</v>
      </c>
      <c r="BM628" s="1" t="s">
        <v>11628</v>
      </c>
      <c r="BN628" s="1" t="n">
        <v>17058529</v>
      </c>
      <c r="BO628" s="1"/>
      <c r="BP628" s="1"/>
      <c r="BQ628" s="1"/>
      <c r="BR628" s="1" t="s">
        <v>104</v>
      </c>
      <c r="BS628" s="1" t="s">
        <v>11629</v>
      </c>
      <c r="BT628" s="1" t="str">
        <f aca="false">HYPERLINK("https%3A%2F%2Fwww.webofscience.com%2Fwos%2Fwoscc%2Ffull-record%2FWOS:000241104300022","View Full Record in Web of Science")</f>
        <v>View Full Record in Web of Science</v>
      </c>
    </row>
    <row r="629" customFormat="false" ht="12.75" hidden="false" customHeight="false" outlineLevel="0" collapsed="false">
      <c r="A629" s="1" t="s">
        <v>72</v>
      </c>
      <c r="B629" s="1" t="s">
        <v>11630</v>
      </c>
      <c r="C629" s="1"/>
      <c r="D629" s="1"/>
      <c r="E629" s="1"/>
      <c r="F629" s="1" t="s">
        <v>11631</v>
      </c>
      <c r="G629" s="1"/>
      <c r="H629" s="1"/>
      <c r="I629" s="1" t="s">
        <v>11632</v>
      </c>
      <c r="J629" s="1" t="s">
        <v>11565</v>
      </c>
      <c r="K629" s="1"/>
      <c r="L629" s="1"/>
      <c r="M629" s="1" t="s">
        <v>77</v>
      </c>
      <c r="N629" s="1" t="s">
        <v>135</v>
      </c>
      <c r="O629" s="1"/>
      <c r="P629" s="1"/>
      <c r="Q629" s="1"/>
      <c r="R629" s="1"/>
      <c r="S629" s="1"/>
      <c r="T629" s="1"/>
      <c r="U629" s="1"/>
      <c r="V629" s="1"/>
      <c r="W629" s="1" t="s">
        <v>11633</v>
      </c>
      <c r="X629" s="1" t="s">
        <v>11634</v>
      </c>
      <c r="Y629" s="1" t="s">
        <v>11635</v>
      </c>
      <c r="Z629" s="1" t="s">
        <v>11636</v>
      </c>
      <c r="AA629" s="1" t="s">
        <v>11637</v>
      </c>
      <c r="AB629" s="1"/>
      <c r="AC629" s="1"/>
      <c r="AD629" s="1"/>
      <c r="AE629" s="1"/>
      <c r="AF629" s="1"/>
      <c r="AG629" s="1" t="n">
        <v>6</v>
      </c>
      <c r="AH629" s="1" t="n">
        <v>0</v>
      </c>
      <c r="AI629" s="1" t="n">
        <v>0</v>
      </c>
      <c r="AJ629" s="1" t="n">
        <v>0</v>
      </c>
      <c r="AK629" s="1" t="n">
        <v>0</v>
      </c>
      <c r="AL629" s="1" t="s">
        <v>166</v>
      </c>
      <c r="AM629" s="1" t="s">
        <v>167</v>
      </c>
      <c r="AN629" s="1" t="s">
        <v>168</v>
      </c>
      <c r="AO629" s="1" t="s">
        <v>11569</v>
      </c>
      <c r="AP629" s="1" t="s">
        <v>11570</v>
      </c>
      <c r="AQ629" s="1"/>
      <c r="AR629" s="1" t="s">
        <v>11571</v>
      </c>
      <c r="AS629" s="1" t="s">
        <v>11572</v>
      </c>
      <c r="AT629" s="1" t="s">
        <v>173</v>
      </c>
      <c r="AU629" s="1" t="n">
        <v>2017</v>
      </c>
      <c r="AV629" s="1" t="n">
        <v>34</v>
      </c>
      <c r="AW629" s="1" t="n">
        <v>7</v>
      </c>
      <c r="AX629" s="1"/>
      <c r="AY629" s="1"/>
      <c r="AZ629" s="1"/>
      <c r="BA629" s="1"/>
      <c r="BB629" s="1" t="n">
        <v>482</v>
      </c>
      <c r="BC629" s="1" t="n">
        <v>484</v>
      </c>
      <c r="BD629" s="1"/>
      <c r="BE629" s="1" t="s">
        <v>11638</v>
      </c>
      <c r="BF629" s="1" t="str">
        <f aca="false">HYPERLINK("http://dx.doi.org/10.1097/EJA.0000000000000644","http://dx.doi.org/10.1097/EJA.0000000000000644")</f>
        <v>http://dx.doi.org/10.1097/EJA.0000000000000644</v>
      </c>
      <c r="BG629" s="1"/>
      <c r="BH629" s="1"/>
      <c r="BI629" s="1" t="n">
        <v>4</v>
      </c>
      <c r="BJ629" s="1" t="s">
        <v>6279</v>
      </c>
      <c r="BK629" s="1" t="s">
        <v>101</v>
      </c>
      <c r="BL629" s="1" t="s">
        <v>6279</v>
      </c>
      <c r="BM629" s="1" t="s">
        <v>11639</v>
      </c>
      <c r="BN629" s="1" t="n">
        <v>28582366</v>
      </c>
      <c r="BO629" s="1"/>
      <c r="BP629" s="1"/>
      <c r="BQ629" s="1"/>
      <c r="BR629" s="1" t="s">
        <v>104</v>
      </c>
      <c r="BS629" s="1" t="s">
        <v>11640</v>
      </c>
      <c r="BT629" s="1" t="str">
        <f aca="false">HYPERLINK("https%3A%2F%2Fwww.webofscience.com%2Fwos%2Fwoscc%2Ffull-record%2FWOS:000402753300015","View Full Record in Web of Science")</f>
        <v>View Full Record in Web of Science</v>
      </c>
    </row>
    <row r="630" customFormat="false" ht="12.75" hidden="false" customHeight="false" outlineLevel="0" collapsed="false">
      <c r="A630" s="1" t="s">
        <v>72</v>
      </c>
      <c r="B630" s="1" t="s">
        <v>11641</v>
      </c>
      <c r="C630" s="1"/>
      <c r="D630" s="1"/>
      <c r="E630" s="1"/>
      <c r="F630" s="1" t="s">
        <v>11642</v>
      </c>
      <c r="G630" s="1"/>
      <c r="H630" s="1"/>
      <c r="I630" s="1" t="s">
        <v>11643</v>
      </c>
      <c r="J630" s="1" t="s">
        <v>11644</v>
      </c>
      <c r="K630" s="1"/>
      <c r="L630" s="1"/>
      <c r="M630" s="1" t="s">
        <v>77</v>
      </c>
      <c r="N630" s="1" t="s">
        <v>110</v>
      </c>
      <c r="O630" s="1"/>
      <c r="P630" s="1"/>
      <c r="Q630" s="1"/>
      <c r="R630" s="1"/>
      <c r="S630" s="1"/>
      <c r="T630" s="1" t="s">
        <v>11645</v>
      </c>
      <c r="U630" s="1" t="s">
        <v>11646</v>
      </c>
      <c r="V630" s="1" t="s">
        <v>11647</v>
      </c>
      <c r="W630" s="1" t="s">
        <v>11648</v>
      </c>
      <c r="X630" s="1" t="s">
        <v>11649</v>
      </c>
      <c r="Y630" s="1" t="s">
        <v>11650</v>
      </c>
      <c r="Z630" s="1" t="s">
        <v>11651</v>
      </c>
      <c r="AA630" s="1"/>
      <c r="AB630" s="1"/>
      <c r="AC630" s="1"/>
      <c r="AD630" s="1"/>
      <c r="AE630" s="1"/>
      <c r="AF630" s="1"/>
      <c r="AG630" s="1" t="n">
        <v>10</v>
      </c>
      <c r="AH630" s="1" t="n">
        <v>1</v>
      </c>
      <c r="AI630" s="1" t="n">
        <v>1</v>
      </c>
      <c r="AJ630" s="1" t="n">
        <v>0</v>
      </c>
      <c r="AK630" s="1" t="n">
        <v>0</v>
      </c>
      <c r="AL630" s="1" t="s">
        <v>2942</v>
      </c>
      <c r="AM630" s="1" t="s">
        <v>2732</v>
      </c>
      <c r="AN630" s="1" t="s">
        <v>6542</v>
      </c>
      <c r="AO630" s="1" t="s">
        <v>11652</v>
      </c>
      <c r="AP630" s="1" t="s">
        <v>11653</v>
      </c>
      <c r="AQ630" s="1"/>
      <c r="AR630" s="1" t="s">
        <v>11654</v>
      </c>
      <c r="AS630" s="1" t="s">
        <v>11655</v>
      </c>
      <c r="AT630" s="1" t="s">
        <v>97</v>
      </c>
      <c r="AU630" s="1" t="n">
        <v>2019</v>
      </c>
      <c r="AV630" s="1" t="n">
        <v>29</v>
      </c>
      <c r="AW630" s="1" t="n">
        <v>6</v>
      </c>
      <c r="AX630" s="1"/>
      <c r="AY630" s="1"/>
      <c r="AZ630" s="1"/>
      <c r="BA630" s="1"/>
      <c r="BB630" s="1" t="n">
        <v>837</v>
      </c>
      <c r="BC630" s="1" t="n">
        <v>839</v>
      </c>
      <c r="BD630" s="1" t="s">
        <v>11656</v>
      </c>
      <c r="BE630" s="1" t="s">
        <v>11657</v>
      </c>
      <c r="BF630" s="1" t="str">
        <f aca="false">HYPERLINK("http://dx.doi.org/10.1017/S1047951119000155","http://dx.doi.org/10.1017/S1047951119000155")</f>
        <v>http://dx.doi.org/10.1017/S1047951119000155</v>
      </c>
      <c r="BG630" s="1"/>
      <c r="BH630" s="1"/>
      <c r="BI630" s="1" t="n">
        <v>3</v>
      </c>
      <c r="BJ630" s="1" t="s">
        <v>11658</v>
      </c>
      <c r="BK630" s="1" t="s">
        <v>101</v>
      </c>
      <c r="BL630" s="1" t="s">
        <v>11659</v>
      </c>
      <c r="BM630" s="1" t="s">
        <v>11660</v>
      </c>
      <c r="BN630" s="1" t="n">
        <v>31169113</v>
      </c>
      <c r="BO630" s="1"/>
      <c r="BP630" s="1"/>
      <c r="BQ630" s="1"/>
      <c r="BR630" s="1" t="s">
        <v>104</v>
      </c>
      <c r="BS630" s="1" t="s">
        <v>11661</v>
      </c>
      <c r="BT630" s="1" t="str">
        <f aca="false">HYPERLINK("https%3A%2F%2Fwww.webofscience.com%2Fwos%2Fwoscc%2Ffull-record%2FWOS:000478795200017","View Full Record in Web of Science")</f>
        <v>View Full Record in Web of Science</v>
      </c>
    </row>
    <row r="631" customFormat="false" ht="12.75" hidden="false" customHeight="false" outlineLevel="0" collapsed="false">
      <c r="A631" s="1" t="s">
        <v>72</v>
      </c>
      <c r="B631" s="1" t="s">
        <v>11662</v>
      </c>
      <c r="C631" s="1"/>
      <c r="D631" s="1"/>
      <c r="E631" s="1"/>
      <c r="F631" s="1" t="s">
        <v>11662</v>
      </c>
      <c r="G631" s="1"/>
      <c r="H631" s="1"/>
      <c r="I631" s="1" t="s">
        <v>11663</v>
      </c>
      <c r="J631" s="1" t="s">
        <v>11664</v>
      </c>
      <c r="K631" s="1"/>
      <c r="L631" s="1"/>
      <c r="M631" s="1" t="s">
        <v>77</v>
      </c>
      <c r="N631" s="1" t="s">
        <v>110</v>
      </c>
      <c r="O631" s="1"/>
      <c r="P631" s="1"/>
      <c r="Q631" s="1"/>
      <c r="R631" s="1"/>
      <c r="S631" s="1"/>
      <c r="T631" s="1" t="s">
        <v>11665</v>
      </c>
      <c r="U631" s="1" t="s">
        <v>11666</v>
      </c>
      <c r="V631" s="1" t="s">
        <v>11667</v>
      </c>
      <c r="W631" s="1" t="s">
        <v>11668</v>
      </c>
      <c r="X631" s="1" t="s">
        <v>11669</v>
      </c>
      <c r="Y631" s="1" t="s">
        <v>11670</v>
      </c>
      <c r="Z631" s="1" t="s">
        <v>11671</v>
      </c>
      <c r="AA631" s="1" t="s">
        <v>11672</v>
      </c>
      <c r="AB631" s="1" t="s">
        <v>11673</v>
      </c>
      <c r="AC631" s="1"/>
      <c r="AD631" s="1"/>
      <c r="AE631" s="1"/>
      <c r="AF631" s="1"/>
      <c r="AG631" s="1" t="n">
        <v>55</v>
      </c>
      <c r="AH631" s="1" t="n">
        <v>52</v>
      </c>
      <c r="AI631" s="1" t="n">
        <v>53</v>
      </c>
      <c r="AJ631" s="1" t="n">
        <v>1</v>
      </c>
      <c r="AK631" s="1" t="n">
        <v>2</v>
      </c>
      <c r="AL631" s="1" t="s">
        <v>90</v>
      </c>
      <c r="AM631" s="1" t="s">
        <v>91</v>
      </c>
      <c r="AN631" s="1" t="s">
        <v>92</v>
      </c>
      <c r="AO631" s="1" t="s">
        <v>11674</v>
      </c>
      <c r="AP631" s="1" t="s">
        <v>11675</v>
      </c>
      <c r="AQ631" s="1"/>
      <c r="AR631" s="1" t="s">
        <v>11676</v>
      </c>
      <c r="AS631" s="1" t="s">
        <v>11677</v>
      </c>
      <c r="AT631" s="1" t="s">
        <v>4629</v>
      </c>
      <c r="AU631" s="1" t="n">
        <v>2006</v>
      </c>
      <c r="AV631" s="1" t="n">
        <v>118</v>
      </c>
      <c r="AW631" s="1" t="n">
        <v>3</v>
      </c>
      <c r="AX631" s="1"/>
      <c r="AY631" s="1"/>
      <c r="AZ631" s="1"/>
      <c r="BA631" s="1"/>
      <c r="BB631" s="1" t="n">
        <v>688</v>
      </c>
      <c r="BC631" s="1" t="n">
        <v>695</v>
      </c>
      <c r="BD631" s="1"/>
      <c r="BE631" s="1" t="s">
        <v>11678</v>
      </c>
      <c r="BF631" s="1" t="str">
        <f aca="false">HYPERLINK("http://dx.doi.org/10.1002/ijc.21410","http://dx.doi.org/10.1002/ijc.21410")</f>
        <v>http://dx.doi.org/10.1002/ijc.21410</v>
      </c>
      <c r="BG631" s="1"/>
      <c r="BH631" s="1"/>
      <c r="BI631" s="1" t="n">
        <v>8</v>
      </c>
      <c r="BJ631" s="1" t="s">
        <v>847</v>
      </c>
      <c r="BK631" s="1" t="s">
        <v>101</v>
      </c>
      <c r="BL631" s="1" t="s">
        <v>847</v>
      </c>
      <c r="BM631" s="1" t="s">
        <v>11679</v>
      </c>
      <c r="BN631" s="1" t="n">
        <v>16114011</v>
      </c>
      <c r="BO631" s="1" t="s">
        <v>129</v>
      </c>
      <c r="BP631" s="1"/>
      <c r="BQ631" s="1"/>
      <c r="BR631" s="1" t="s">
        <v>104</v>
      </c>
      <c r="BS631" s="1" t="s">
        <v>11680</v>
      </c>
      <c r="BT631" s="1" t="str">
        <f aca="false">HYPERLINK("https%3A%2F%2Fwww.webofscience.com%2Fwos%2Fwoscc%2Ffull-record%2FWOS:000234443900023","View Full Record in Web of Science")</f>
        <v>View Full Record in Web of Science</v>
      </c>
    </row>
    <row r="632" customFormat="false" ht="12.75" hidden="false" customHeight="false" outlineLevel="0" collapsed="false">
      <c r="A632" s="1" t="s">
        <v>72</v>
      </c>
      <c r="B632" s="1" t="s">
        <v>11681</v>
      </c>
      <c r="C632" s="1"/>
      <c r="D632" s="1"/>
      <c r="E632" s="1"/>
      <c r="F632" s="1" t="s">
        <v>11682</v>
      </c>
      <c r="G632" s="1"/>
      <c r="H632" s="1"/>
      <c r="I632" s="1" t="s">
        <v>11683</v>
      </c>
      <c r="J632" s="1" t="s">
        <v>9376</v>
      </c>
      <c r="K632" s="1"/>
      <c r="L632" s="1"/>
      <c r="M632" s="1" t="s">
        <v>77</v>
      </c>
      <c r="N632" s="1" t="s">
        <v>110</v>
      </c>
      <c r="O632" s="1"/>
      <c r="P632" s="1"/>
      <c r="Q632" s="1"/>
      <c r="R632" s="1"/>
      <c r="S632" s="1"/>
      <c r="T632" s="1" t="s">
        <v>11684</v>
      </c>
      <c r="U632" s="1" t="s">
        <v>11685</v>
      </c>
      <c r="V632" s="1" t="s">
        <v>11686</v>
      </c>
      <c r="W632" s="1" t="s">
        <v>11687</v>
      </c>
      <c r="X632" s="1" t="s">
        <v>11688</v>
      </c>
      <c r="Y632" s="1" t="s">
        <v>11689</v>
      </c>
      <c r="Z632" s="1" t="s">
        <v>6563</v>
      </c>
      <c r="AA632" s="1" t="s">
        <v>11690</v>
      </c>
      <c r="AB632" s="1" t="s">
        <v>11691</v>
      </c>
      <c r="AC632" s="1" t="s">
        <v>11692</v>
      </c>
      <c r="AD632" s="1" t="s">
        <v>11693</v>
      </c>
      <c r="AE632" s="1" t="s">
        <v>11694</v>
      </c>
      <c r="AF632" s="1"/>
      <c r="AG632" s="1" t="n">
        <v>25</v>
      </c>
      <c r="AH632" s="1" t="n">
        <v>7</v>
      </c>
      <c r="AI632" s="1" t="n">
        <v>7</v>
      </c>
      <c r="AJ632" s="1" t="n">
        <v>0</v>
      </c>
      <c r="AK632" s="1" t="n">
        <v>1</v>
      </c>
      <c r="AL632" s="1" t="s">
        <v>90</v>
      </c>
      <c r="AM632" s="1" t="s">
        <v>91</v>
      </c>
      <c r="AN632" s="1" t="s">
        <v>92</v>
      </c>
      <c r="AO632" s="1" t="s">
        <v>9386</v>
      </c>
      <c r="AP632" s="1" t="s">
        <v>9387</v>
      </c>
      <c r="AQ632" s="1"/>
      <c r="AR632" s="1" t="s">
        <v>9376</v>
      </c>
      <c r="AS632" s="1" t="s">
        <v>9388</v>
      </c>
      <c r="AT632" s="1" t="s">
        <v>620</v>
      </c>
      <c r="AU632" s="1" t="n">
        <v>2018</v>
      </c>
      <c r="AV632" s="1" t="n">
        <v>72</v>
      </c>
      <c r="AW632" s="1" t="n">
        <v>5</v>
      </c>
      <c r="AX632" s="1"/>
      <c r="AY632" s="1"/>
      <c r="AZ632" s="1"/>
      <c r="BA632" s="1"/>
      <c r="BB632" s="1" t="n">
        <v>804</v>
      </c>
      <c r="BC632" s="1" t="n">
        <v>813</v>
      </c>
      <c r="BD632" s="1"/>
      <c r="BE632" s="1" t="s">
        <v>11695</v>
      </c>
      <c r="BF632" s="1" t="str">
        <f aca="false">HYPERLINK("http://dx.doi.org/10.1111/his.13447","http://dx.doi.org/10.1111/his.13447")</f>
        <v>http://dx.doi.org/10.1111/his.13447</v>
      </c>
      <c r="BG632" s="1"/>
      <c r="BH632" s="1"/>
      <c r="BI632" s="1" t="n">
        <v>10</v>
      </c>
      <c r="BJ632" s="1" t="s">
        <v>5863</v>
      </c>
      <c r="BK632" s="1" t="s">
        <v>101</v>
      </c>
      <c r="BL632" s="1" t="s">
        <v>5863</v>
      </c>
      <c r="BM632" s="1" t="s">
        <v>9390</v>
      </c>
      <c r="BN632" s="1" t="n">
        <v>29194709</v>
      </c>
      <c r="BO632" s="1"/>
      <c r="BP632" s="1"/>
      <c r="BQ632" s="1"/>
      <c r="BR632" s="1" t="s">
        <v>104</v>
      </c>
      <c r="BS632" s="1" t="s">
        <v>11696</v>
      </c>
      <c r="BT632" s="1" t="str">
        <f aca="false">HYPERLINK("https%3A%2F%2Fwww.webofscience.com%2Fwos%2Fwoscc%2Ffull-record%2FWOS:000427248900010","View Full Record in Web of Science")</f>
        <v>View Full Record in Web of Science</v>
      </c>
    </row>
    <row r="633" customFormat="false" ht="12.75" hidden="false" customHeight="false" outlineLevel="0" collapsed="false">
      <c r="A633" s="1" t="s">
        <v>72</v>
      </c>
      <c r="B633" s="1" t="s">
        <v>11697</v>
      </c>
      <c r="C633" s="1"/>
      <c r="D633" s="1"/>
      <c r="E633" s="1"/>
      <c r="F633" s="1" t="s">
        <v>11698</v>
      </c>
      <c r="G633" s="1"/>
      <c r="H633" s="1"/>
      <c r="I633" s="1" t="s">
        <v>11699</v>
      </c>
      <c r="J633" s="1" t="s">
        <v>11700</v>
      </c>
      <c r="K633" s="1"/>
      <c r="L633" s="1"/>
      <c r="M633" s="1" t="s">
        <v>77</v>
      </c>
      <c r="N633" s="1" t="s">
        <v>510</v>
      </c>
      <c r="O633" s="1"/>
      <c r="P633" s="1"/>
      <c r="Q633" s="1"/>
      <c r="R633" s="1"/>
      <c r="S633" s="1"/>
      <c r="T633" s="1" t="s">
        <v>11701</v>
      </c>
      <c r="U633" s="1" t="s">
        <v>11702</v>
      </c>
      <c r="V633" s="1"/>
      <c r="W633" s="1" t="s">
        <v>11703</v>
      </c>
      <c r="X633" s="1" t="s">
        <v>161</v>
      </c>
      <c r="Y633" s="1" t="s">
        <v>11704</v>
      </c>
      <c r="Z633" s="1" t="s">
        <v>7884</v>
      </c>
      <c r="AA633" s="1"/>
      <c r="AB633" s="1" t="s">
        <v>7886</v>
      </c>
      <c r="AC633" s="1"/>
      <c r="AD633" s="1"/>
      <c r="AE633" s="1"/>
      <c r="AF633" s="1"/>
      <c r="AG633" s="1" t="n">
        <v>6</v>
      </c>
      <c r="AH633" s="1" t="n">
        <v>1</v>
      </c>
      <c r="AI633" s="1" t="n">
        <v>1</v>
      </c>
      <c r="AJ633" s="1" t="n">
        <v>0</v>
      </c>
      <c r="AK633" s="1" t="n">
        <v>0</v>
      </c>
      <c r="AL633" s="1" t="s">
        <v>1926</v>
      </c>
      <c r="AM633" s="1" t="s">
        <v>1927</v>
      </c>
      <c r="AN633" s="1" t="s">
        <v>1928</v>
      </c>
      <c r="AO633" s="1" t="s">
        <v>11705</v>
      </c>
      <c r="AP633" s="1"/>
      <c r="AQ633" s="1"/>
      <c r="AR633" s="1" t="s">
        <v>11706</v>
      </c>
      <c r="AS633" s="1" t="s">
        <v>11707</v>
      </c>
      <c r="AT633" s="1" t="s">
        <v>386</v>
      </c>
      <c r="AU633" s="1" t="n">
        <v>2009</v>
      </c>
      <c r="AV633" s="1" t="n">
        <v>107</v>
      </c>
      <c r="AW633" s="1" t="n">
        <v>1</v>
      </c>
      <c r="AX633" s="1"/>
      <c r="AY633" s="1"/>
      <c r="AZ633" s="1"/>
      <c r="BA633" s="1"/>
      <c r="BB633" s="1" t="n">
        <v>60</v>
      </c>
      <c r="BC633" s="1" t="n">
        <v>61</v>
      </c>
      <c r="BD633" s="1"/>
      <c r="BE633" s="1" t="s">
        <v>11708</v>
      </c>
      <c r="BF633" s="1" t="str">
        <f aca="false">HYPERLINK("http://dx.doi.org/10.1016/j.ijgo.2009.03.056","http://dx.doi.org/10.1016/j.ijgo.2009.03.056")</f>
        <v>http://dx.doi.org/10.1016/j.ijgo.2009.03.056</v>
      </c>
      <c r="BG633" s="1"/>
      <c r="BH633" s="1"/>
      <c r="BI633" s="1" t="n">
        <v>2</v>
      </c>
      <c r="BJ633" s="1" t="s">
        <v>1309</v>
      </c>
      <c r="BK633" s="1" t="s">
        <v>101</v>
      </c>
      <c r="BL633" s="1" t="s">
        <v>1309</v>
      </c>
      <c r="BM633" s="1" t="s">
        <v>11709</v>
      </c>
      <c r="BN633" s="1" t="n">
        <v>19476946</v>
      </c>
      <c r="BO633" s="1"/>
      <c r="BP633" s="1"/>
      <c r="BQ633" s="1"/>
      <c r="BR633" s="1" t="s">
        <v>104</v>
      </c>
      <c r="BS633" s="1" t="s">
        <v>11710</v>
      </c>
      <c r="BT633" s="1" t="str">
        <f aca="false">HYPERLINK("https%3A%2F%2Fwww.webofscience.com%2Fwos%2Fwoscc%2Ffull-record%2FWOS:000270752000017","View Full Record in Web of Science")</f>
        <v>View Full Record in Web of Science</v>
      </c>
    </row>
    <row r="634" customFormat="false" ht="12.75" hidden="false" customHeight="false" outlineLevel="0" collapsed="false">
      <c r="A634" s="1" t="s">
        <v>72</v>
      </c>
      <c r="B634" s="1" t="s">
        <v>11711</v>
      </c>
      <c r="C634" s="1"/>
      <c r="D634" s="1"/>
      <c r="E634" s="1"/>
      <c r="F634" s="1" t="s">
        <v>11712</v>
      </c>
      <c r="G634" s="1"/>
      <c r="H634" s="1"/>
      <c r="I634" s="1" t="s">
        <v>11713</v>
      </c>
      <c r="J634" s="1" t="s">
        <v>11714</v>
      </c>
      <c r="K634" s="1"/>
      <c r="L634" s="1"/>
      <c r="M634" s="1" t="s">
        <v>77</v>
      </c>
      <c r="N634" s="1" t="s">
        <v>110</v>
      </c>
      <c r="O634" s="1"/>
      <c r="P634" s="1"/>
      <c r="Q634" s="1"/>
      <c r="R634" s="1"/>
      <c r="S634" s="1"/>
      <c r="T634" s="1" t="s">
        <v>11715</v>
      </c>
      <c r="U634" s="1" t="s">
        <v>11716</v>
      </c>
      <c r="V634" s="1" t="s">
        <v>11717</v>
      </c>
      <c r="W634" s="1" t="s">
        <v>11718</v>
      </c>
      <c r="X634" s="1" t="s">
        <v>11719</v>
      </c>
      <c r="Y634" s="1" t="s">
        <v>11720</v>
      </c>
      <c r="Z634" s="1" t="s">
        <v>11721</v>
      </c>
      <c r="AA634" s="1"/>
      <c r="AB634" s="1" t="s">
        <v>11722</v>
      </c>
      <c r="AC634" s="1" t="s">
        <v>11723</v>
      </c>
      <c r="AD634" s="1" t="s">
        <v>11724</v>
      </c>
      <c r="AE634" s="1"/>
      <c r="AF634" s="1"/>
      <c r="AG634" s="1" t="n">
        <v>41</v>
      </c>
      <c r="AH634" s="1" t="n">
        <v>40</v>
      </c>
      <c r="AI634" s="1" t="n">
        <v>40</v>
      </c>
      <c r="AJ634" s="1" t="n">
        <v>0</v>
      </c>
      <c r="AK634" s="1" t="n">
        <v>2</v>
      </c>
      <c r="AL634" s="1" t="s">
        <v>11725</v>
      </c>
      <c r="AM634" s="1" t="s">
        <v>1095</v>
      </c>
      <c r="AN634" s="1" t="s">
        <v>11726</v>
      </c>
      <c r="AO634" s="1" t="s">
        <v>11727</v>
      </c>
      <c r="AP634" s="1"/>
      <c r="AQ634" s="1"/>
      <c r="AR634" s="1" t="s">
        <v>11728</v>
      </c>
      <c r="AS634" s="1" t="s">
        <v>11729</v>
      </c>
      <c r="AT634" s="1" t="s">
        <v>149</v>
      </c>
      <c r="AU634" s="1" t="n">
        <v>2007</v>
      </c>
      <c r="AV634" s="1" t="n">
        <v>293</v>
      </c>
      <c r="AW634" s="1" t="n">
        <v>2</v>
      </c>
      <c r="AX634" s="1"/>
      <c r="AY634" s="1"/>
      <c r="AZ634" s="1"/>
      <c r="BA634" s="1"/>
      <c r="BB634" s="1" t="s">
        <v>11730</v>
      </c>
      <c r="BC634" s="1" t="s">
        <v>11731</v>
      </c>
      <c r="BD634" s="1"/>
      <c r="BE634" s="1" t="s">
        <v>11732</v>
      </c>
      <c r="BF634" s="1" t="str">
        <f aca="false">HYPERLINK("http://dx.doi.org/10.1152/ajprenal.00403.2006","http://dx.doi.org/10.1152/ajprenal.00403.2006")</f>
        <v>http://dx.doi.org/10.1152/ajprenal.00403.2006</v>
      </c>
      <c r="BG634" s="1"/>
      <c r="BH634" s="1"/>
      <c r="BI634" s="1" t="n">
        <v>10</v>
      </c>
      <c r="BJ634" s="1" t="s">
        <v>11733</v>
      </c>
      <c r="BK634" s="1" t="s">
        <v>101</v>
      </c>
      <c r="BL634" s="1" t="s">
        <v>11733</v>
      </c>
      <c r="BM634" s="1" t="s">
        <v>11734</v>
      </c>
      <c r="BN634" s="1" t="n">
        <v>17522263</v>
      </c>
      <c r="BO634" s="1"/>
      <c r="BP634" s="1"/>
      <c r="BQ634" s="1"/>
      <c r="BR634" s="1" t="s">
        <v>104</v>
      </c>
      <c r="BS634" s="1" t="s">
        <v>11735</v>
      </c>
      <c r="BT634" s="1" t="str">
        <f aca="false">HYPERLINK("https%3A%2F%2Fwww.webofscience.com%2Fwos%2Fwoscc%2Ffull-record%2FWOS:000248459000016","View Full Record in Web of Science")</f>
        <v>View Full Record in Web of Science</v>
      </c>
    </row>
    <row r="635" customFormat="false" ht="12.75" hidden="false" customHeight="false" outlineLevel="0" collapsed="false">
      <c r="A635" s="1" t="s">
        <v>72</v>
      </c>
      <c r="B635" s="1" t="s">
        <v>11736</v>
      </c>
      <c r="C635" s="1"/>
      <c r="D635" s="1"/>
      <c r="E635" s="1"/>
      <c r="F635" s="1" t="s">
        <v>11737</v>
      </c>
      <c r="G635" s="1"/>
      <c r="H635" s="1"/>
      <c r="I635" s="1" t="s">
        <v>11738</v>
      </c>
      <c r="J635" s="1" t="s">
        <v>1883</v>
      </c>
      <c r="K635" s="1"/>
      <c r="L635" s="1"/>
      <c r="M635" s="1" t="s">
        <v>77</v>
      </c>
      <c r="N635" s="1" t="s">
        <v>110</v>
      </c>
      <c r="O635" s="1"/>
      <c r="P635" s="1"/>
      <c r="Q635" s="1"/>
      <c r="R635" s="1"/>
      <c r="S635" s="1"/>
      <c r="T635" s="1" t="s">
        <v>11739</v>
      </c>
      <c r="U635" s="1" t="s">
        <v>11740</v>
      </c>
      <c r="V635" s="1" t="s">
        <v>11741</v>
      </c>
      <c r="W635" s="1" t="s">
        <v>11742</v>
      </c>
      <c r="X635" s="1" t="s">
        <v>11743</v>
      </c>
      <c r="Y635" s="1" t="s">
        <v>11744</v>
      </c>
      <c r="Z635" s="1" t="s">
        <v>11745</v>
      </c>
      <c r="AA635" s="1" t="s">
        <v>11746</v>
      </c>
      <c r="AB635" s="1" t="s">
        <v>11747</v>
      </c>
      <c r="AC635" s="1" t="s">
        <v>11748</v>
      </c>
      <c r="AD635" s="1" t="s">
        <v>5192</v>
      </c>
      <c r="AE635" s="1" t="s">
        <v>11749</v>
      </c>
      <c r="AF635" s="1"/>
      <c r="AG635" s="1" t="n">
        <v>51</v>
      </c>
      <c r="AH635" s="1" t="n">
        <v>3</v>
      </c>
      <c r="AI635" s="1" t="n">
        <v>3</v>
      </c>
      <c r="AJ635" s="1" t="n">
        <v>1</v>
      </c>
      <c r="AK635" s="1" t="n">
        <v>6</v>
      </c>
      <c r="AL635" s="1" t="s">
        <v>241</v>
      </c>
      <c r="AM635" s="1" t="s">
        <v>242</v>
      </c>
      <c r="AN635" s="1" t="s">
        <v>243</v>
      </c>
      <c r="AO635" s="1"/>
      <c r="AP635" s="1" t="s">
        <v>1894</v>
      </c>
      <c r="AQ635" s="1"/>
      <c r="AR635" s="1" t="s">
        <v>1883</v>
      </c>
      <c r="AS635" s="1" t="s">
        <v>1895</v>
      </c>
      <c r="AT635" s="1" t="s">
        <v>620</v>
      </c>
      <c r="AU635" s="1" t="n">
        <v>2020</v>
      </c>
      <c r="AV635" s="1" t="n">
        <v>10</v>
      </c>
      <c r="AW635" s="1" t="n">
        <v>4</v>
      </c>
      <c r="AX635" s="1"/>
      <c r="AY635" s="1"/>
      <c r="AZ635" s="1"/>
      <c r="BA635" s="1"/>
      <c r="BB635" s="1"/>
      <c r="BC635" s="1"/>
      <c r="BD635" s="1" t="n">
        <v>196</v>
      </c>
      <c r="BE635" s="1" t="s">
        <v>11750</v>
      </c>
      <c r="BF635" s="1" t="str">
        <f aca="false">HYPERLINK("http://dx.doi.org/10.3390/diagnostics10040196","http://dx.doi.org/10.3390/diagnostics10040196")</f>
        <v>http://dx.doi.org/10.3390/diagnostics10040196</v>
      </c>
      <c r="BG635" s="1"/>
      <c r="BH635" s="1"/>
      <c r="BI635" s="1" t="n">
        <v>15</v>
      </c>
      <c r="BJ635" s="1" t="s">
        <v>222</v>
      </c>
      <c r="BK635" s="1" t="s">
        <v>540</v>
      </c>
      <c r="BL635" s="1" t="s">
        <v>223</v>
      </c>
      <c r="BM635" s="1" t="s">
        <v>11751</v>
      </c>
      <c r="BN635" s="1" t="n">
        <v>32244833</v>
      </c>
      <c r="BO635" s="1" t="s">
        <v>1683</v>
      </c>
      <c r="BP635" s="1"/>
      <c r="BQ635" s="1"/>
      <c r="BR635" s="1" t="s">
        <v>104</v>
      </c>
      <c r="BS635" s="1" t="s">
        <v>11752</v>
      </c>
      <c r="BT635" s="1" t="str">
        <f aca="false">HYPERLINK("https%3A%2F%2Fwww.webofscience.com%2Fwos%2Fwoscc%2Ffull-record%2FWOS:000534251000007","View Full Record in Web of Science")</f>
        <v>View Full Record in Web of Science</v>
      </c>
    </row>
    <row r="636" customFormat="false" ht="12.75" hidden="false" customHeight="false" outlineLevel="0" collapsed="false">
      <c r="A636" s="1" t="s">
        <v>72</v>
      </c>
      <c r="B636" s="1" t="s">
        <v>11753</v>
      </c>
      <c r="C636" s="1"/>
      <c r="D636" s="1"/>
      <c r="E636" s="1"/>
      <c r="F636" s="1" t="s">
        <v>11754</v>
      </c>
      <c r="G636" s="1"/>
      <c r="H636" s="1"/>
      <c r="I636" s="1" t="s">
        <v>11755</v>
      </c>
      <c r="J636" s="1" t="s">
        <v>11756</v>
      </c>
      <c r="K636" s="1"/>
      <c r="L636" s="1"/>
      <c r="M636" s="1" t="s">
        <v>77</v>
      </c>
      <c r="N636" s="1" t="s">
        <v>110</v>
      </c>
      <c r="O636" s="1"/>
      <c r="P636" s="1"/>
      <c r="Q636" s="1"/>
      <c r="R636" s="1"/>
      <c r="S636" s="1"/>
      <c r="T636" s="1" t="s">
        <v>11757</v>
      </c>
      <c r="U636" s="1" t="s">
        <v>11758</v>
      </c>
      <c r="V636" s="1" t="s">
        <v>11759</v>
      </c>
      <c r="W636" s="1" t="s">
        <v>11760</v>
      </c>
      <c r="X636" s="1" t="s">
        <v>11761</v>
      </c>
      <c r="Y636" s="1" t="s">
        <v>11762</v>
      </c>
      <c r="Z636" s="1" t="s">
        <v>11763</v>
      </c>
      <c r="AA636" s="1" t="s">
        <v>11764</v>
      </c>
      <c r="AB636" s="1" t="s">
        <v>11765</v>
      </c>
      <c r="AC636" s="1" t="s">
        <v>11766</v>
      </c>
      <c r="AD636" s="1" t="s">
        <v>11767</v>
      </c>
      <c r="AE636" s="1" t="s">
        <v>11768</v>
      </c>
      <c r="AF636" s="1"/>
      <c r="AG636" s="1" t="n">
        <v>50</v>
      </c>
      <c r="AH636" s="1" t="n">
        <v>43</v>
      </c>
      <c r="AI636" s="1" t="n">
        <v>43</v>
      </c>
      <c r="AJ636" s="1" t="n">
        <v>0</v>
      </c>
      <c r="AK636" s="1" t="n">
        <v>18</v>
      </c>
      <c r="AL636" s="1" t="s">
        <v>90</v>
      </c>
      <c r="AM636" s="1" t="s">
        <v>91</v>
      </c>
      <c r="AN636" s="1" t="s">
        <v>92</v>
      </c>
      <c r="AO636" s="1" t="s">
        <v>11769</v>
      </c>
      <c r="AP636" s="1" t="s">
        <v>11770</v>
      </c>
      <c r="AQ636" s="1"/>
      <c r="AR636" s="1" t="s">
        <v>11771</v>
      </c>
      <c r="AS636" s="1" t="s">
        <v>11772</v>
      </c>
      <c r="AT636" s="1" t="s">
        <v>620</v>
      </c>
      <c r="AU636" s="1" t="n">
        <v>2012</v>
      </c>
      <c r="AV636" s="1" t="n">
        <v>226</v>
      </c>
      <c r="AW636" s="1" t="n">
        <v>5</v>
      </c>
      <c r="AX636" s="1"/>
      <c r="AY636" s="1"/>
      <c r="AZ636" s="1"/>
      <c r="BA636" s="1"/>
      <c r="BB636" s="1" t="n">
        <v>756</v>
      </c>
      <c r="BC636" s="1" t="n">
        <v>763</v>
      </c>
      <c r="BD636" s="1"/>
      <c r="BE636" s="1" t="s">
        <v>11773</v>
      </c>
      <c r="BF636" s="1" t="str">
        <f aca="false">HYPERLINK("http://dx.doi.org/10.1002/path.3959","http://dx.doi.org/10.1002/path.3959")</f>
        <v>http://dx.doi.org/10.1002/path.3959</v>
      </c>
      <c r="BG636" s="1"/>
      <c r="BH636" s="1"/>
      <c r="BI636" s="1" t="n">
        <v>8</v>
      </c>
      <c r="BJ636" s="1" t="s">
        <v>3289</v>
      </c>
      <c r="BK636" s="1" t="s">
        <v>101</v>
      </c>
      <c r="BL636" s="1" t="s">
        <v>3289</v>
      </c>
      <c r="BM636" s="1" t="s">
        <v>11774</v>
      </c>
      <c r="BN636" s="1" t="n">
        <v>22081483</v>
      </c>
      <c r="BO636" s="1"/>
      <c r="BP636" s="1"/>
      <c r="BQ636" s="1"/>
      <c r="BR636" s="1" t="s">
        <v>104</v>
      </c>
      <c r="BS636" s="1" t="s">
        <v>11775</v>
      </c>
      <c r="BT636" s="1" t="str">
        <f aca="false">HYPERLINK("https%3A%2F%2Fwww.webofscience.com%2Fwos%2Fwoscc%2Ffull-record%2FWOS:000301178600008","View Full Record in Web of Science")</f>
        <v>View Full Record in Web of Science</v>
      </c>
    </row>
    <row r="637" customFormat="false" ht="12.75" hidden="false" customHeight="false" outlineLevel="0" collapsed="false">
      <c r="A637" s="1" t="s">
        <v>72</v>
      </c>
      <c r="B637" s="1" t="s">
        <v>11776</v>
      </c>
      <c r="C637" s="1"/>
      <c r="D637" s="1"/>
      <c r="E637" s="1"/>
      <c r="F637" s="1" t="s">
        <v>11777</v>
      </c>
      <c r="G637" s="1"/>
      <c r="H637" s="1"/>
      <c r="I637" s="1" t="s">
        <v>11778</v>
      </c>
      <c r="J637" s="1" t="s">
        <v>4074</v>
      </c>
      <c r="K637" s="1"/>
      <c r="L637" s="1"/>
      <c r="M637" s="1" t="s">
        <v>1504</v>
      </c>
      <c r="N637" s="1" t="s">
        <v>110</v>
      </c>
      <c r="O637" s="1"/>
      <c r="P637" s="1"/>
      <c r="Q637" s="1"/>
      <c r="R637" s="1"/>
      <c r="S637" s="1"/>
      <c r="T637" s="1" t="s">
        <v>11779</v>
      </c>
      <c r="U637" s="1"/>
      <c r="V637" s="1" t="s">
        <v>11780</v>
      </c>
      <c r="W637" s="1" t="s">
        <v>11781</v>
      </c>
      <c r="X637" s="1" t="s">
        <v>161</v>
      </c>
      <c r="Y637" s="1" t="s">
        <v>11782</v>
      </c>
      <c r="Z637" s="1" t="s">
        <v>11783</v>
      </c>
      <c r="AA637" s="1"/>
      <c r="AB637" s="1" t="s">
        <v>11784</v>
      </c>
      <c r="AC637" s="1"/>
      <c r="AD637" s="1"/>
      <c r="AE637" s="1"/>
      <c r="AF637" s="1"/>
      <c r="AG637" s="1" t="n">
        <v>10</v>
      </c>
      <c r="AH637" s="1" t="n">
        <v>0</v>
      </c>
      <c r="AI637" s="1" t="n">
        <v>0</v>
      </c>
      <c r="AJ637" s="1" t="n">
        <v>1</v>
      </c>
      <c r="AK637" s="1" t="n">
        <v>1</v>
      </c>
      <c r="AL637" s="1" t="s">
        <v>4074</v>
      </c>
      <c r="AM637" s="1" t="s">
        <v>452</v>
      </c>
      <c r="AN637" s="1" t="s">
        <v>4080</v>
      </c>
      <c r="AO637" s="1" t="s">
        <v>4081</v>
      </c>
      <c r="AP637" s="1"/>
      <c r="AQ637" s="1"/>
      <c r="AR637" s="1" t="s">
        <v>4082</v>
      </c>
      <c r="AS637" s="1" t="s">
        <v>4083</v>
      </c>
      <c r="AT637" s="1" t="s">
        <v>328</v>
      </c>
      <c r="AU637" s="1" t="n">
        <v>2021</v>
      </c>
      <c r="AV637" s="1" t="n">
        <v>29</v>
      </c>
      <c r="AW637" s="1" t="n">
        <v>117</v>
      </c>
      <c r="AX637" s="1"/>
      <c r="AY637" s="1"/>
      <c r="AZ637" s="1"/>
      <c r="BA637" s="1"/>
      <c r="BB637" s="1" t="n">
        <v>169</v>
      </c>
      <c r="BC637" s="1" t="n">
        <v>174</v>
      </c>
      <c r="BD637" s="1"/>
      <c r="BE637" s="1"/>
      <c r="BF637" s="1"/>
      <c r="BG637" s="1"/>
      <c r="BH637" s="1"/>
      <c r="BI637" s="1" t="n">
        <v>6</v>
      </c>
      <c r="BJ637" s="1" t="s">
        <v>4084</v>
      </c>
      <c r="BK637" s="1" t="s">
        <v>482</v>
      </c>
      <c r="BL637" s="1" t="s">
        <v>4084</v>
      </c>
      <c r="BM637" s="1" t="s">
        <v>11785</v>
      </c>
      <c r="BN637" s="1"/>
      <c r="BO637" s="1"/>
      <c r="BP637" s="1"/>
      <c r="BQ637" s="1"/>
      <c r="BR637" s="1" t="s">
        <v>104</v>
      </c>
      <c r="BS637" s="1" t="s">
        <v>11786</v>
      </c>
      <c r="BT637" s="1" t="str">
        <f aca="false">HYPERLINK("https%3A%2F%2Fwww.webofscience.com%2Fwos%2Fwoscc%2Ffull-record%2FWOS:000749675300003","View Full Record in Web of Science")</f>
        <v>View Full Record in Web of Science</v>
      </c>
    </row>
    <row r="638" customFormat="false" ht="12.75" hidden="false" customHeight="false" outlineLevel="0" collapsed="false">
      <c r="A638" s="1" t="s">
        <v>72</v>
      </c>
      <c r="B638" s="1" t="s">
        <v>11787</v>
      </c>
      <c r="C638" s="1"/>
      <c r="D638" s="1"/>
      <c r="E638" s="1"/>
      <c r="F638" s="1" t="s">
        <v>11788</v>
      </c>
      <c r="G638" s="1"/>
      <c r="H638" s="1"/>
      <c r="I638" s="1" t="s">
        <v>11789</v>
      </c>
      <c r="J638" s="1" t="s">
        <v>11790</v>
      </c>
      <c r="K638" s="1"/>
      <c r="L638" s="1"/>
      <c r="M638" s="1" t="s">
        <v>77</v>
      </c>
      <c r="N638" s="1" t="s">
        <v>110</v>
      </c>
      <c r="O638" s="1"/>
      <c r="P638" s="1"/>
      <c r="Q638" s="1"/>
      <c r="R638" s="1"/>
      <c r="S638" s="1"/>
      <c r="T638" s="1" t="s">
        <v>11791</v>
      </c>
      <c r="U638" s="1" t="s">
        <v>11792</v>
      </c>
      <c r="V638" s="1" t="s">
        <v>11793</v>
      </c>
      <c r="W638" s="1" t="s">
        <v>11794</v>
      </c>
      <c r="X638" s="1" t="s">
        <v>5192</v>
      </c>
      <c r="Y638" s="1" t="s">
        <v>11795</v>
      </c>
      <c r="Z638" s="1" t="s">
        <v>11796</v>
      </c>
      <c r="AA638" s="1" t="s">
        <v>11797</v>
      </c>
      <c r="AB638" s="1" t="s">
        <v>11798</v>
      </c>
      <c r="AC638" s="1"/>
      <c r="AD638" s="1"/>
      <c r="AE638" s="1"/>
      <c r="AF638" s="1"/>
      <c r="AG638" s="1" t="n">
        <v>73</v>
      </c>
      <c r="AH638" s="1" t="n">
        <v>3</v>
      </c>
      <c r="AI638" s="1" t="n">
        <v>3</v>
      </c>
      <c r="AJ638" s="1" t="n">
        <v>0</v>
      </c>
      <c r="AK638" s="1" t="n">
        <v>22</v>
      </c>
      <c r="AL638" s="1" t="s">
        <v>11799</v>
      </c>
      <c r="AM638" s="1" t="s">
        <v>452</v>
      </c>
      <c r="AN638" s="1" t="s">
        <v>11800</v>
      </c>
      <c r="AO638" s="1" t="s">
        <v>11801</v>
      </c>
      <c r="AP638" s="1" t="s">
        <v>11802</v>
      </c>
      <c r="AQ638" s="1"/>
      <c r="AR638" s="1" t="s">
        <v>11803</v>
      </c>
      <c r="AS638" s="1" t="s">
        <v>11804</v>
      </c>
      <c r="AT638" s="1"/>
      <c r="AU638" s="1" t="n">
        <v>2018</v>
      </c>
      <c r="AV638" s="1" t="n">
        <v>16</v>
      </c>
      <c r="AW638" s="1" t="n">
        <v>2</v>
      </c>
      <c r="AX638" s="1"/>
      <c r="AY638" s="1"/>
      <c r="AZ638" s="1"/>
      <c r="BA638" s="1"/>
      <c r="BB638" s="1" t="n">
        <v>369</v>
      </c>
      <c r="BC638" s="1" t="n">
        <v>389</v>
      </c>
      <c r="BD638" s="1"/>
      <c r="BE638" s="1" t="s">
        <v>11805</v>
      </c>
      <c r="BF638" s="1" t="str">
        <f aca="false">HYPERLINK("http://dx.doi.org/10.31192/np.16.2.10","http://dx.doi.org/10.31192/np.16.2.10")</f>
        <v>http://dx.doi.org/10.31192/np.16.2.10</v>
      </c>
      <c r="BG638" s="1"/>
      <c r="BH638" s="1"/>
      <c r="BI638" s="1" t="n">
        <v>21</v>
      </c>
      <c r="BJ638" s="1" t="s">
        <v>11806</v>
      </c>
      <c r="BK638" s="1" t="s">
        <v>482</v>
      </c>
      <c r="BL638" s="1" t="s">
        <v>11806</v>
      </c>
      <c r="BM638" s="1" t="s">
        <v>11807</v>
      </c>
      <c r="BN638" s="1"/>
      <c r="BO638" s="1" t="s">
        <v>4139</v>
      </c>
      <c r="BP638" s="1"/>
      <c r="BQ638" s="1"/>
      <c r="BR638" s="1" t="s">
        <v>104</v>
      </c>
      <c r="BS638" s="1" t="s">
        <v>11808</v>
      </c>
      <c r="BT638" s="1" t="str">
        <f aca="false">HYPERLINK("https%3A%2F%2Fwww.webofscience.com%2Fwos%2Fwoscc%2Ffull-record%2FWOS:000438300900010","View Full Record in Web of Science")</f>
        <v>View Full Record in Web of Science</v>
      </c>
    </row>
    <row r="639" customFormat="false" ht="12.75" hidden="false" customHeight="false" outlineLevel="0" collapsed="false">
      <c r="A639" s="1" t="s">
        <v>72</v>
      </c>
      <c r="B639" s="1" t="s">
        <v>11809</v>
      </c>
      <c r="C639" s="1"/>
      <c r="D639" s="1"/>
      <c r="E639" s="1"/>
      <c r="F639" s="1" t="s">
        <v>11810</v>
      </c>
      <c r="G639" s="1"/>
      <c r="H639" s="1"/>
      <c r="I639" s="1" t="s">
        <v>11811</v>
      </c>
      <c r="J639" s="1" t="s">
        <v>7525</v>
      </c>
      <c r="K639" s="1"/>
      <c r="L639" s="1"/>
      <c r="M639" s="1" t="s">
        <v>77</v>
      </c>
      <c r="N639" s="1" t="s">
        <v>110</v>
      </c>
      <c r="O639" s="1"/>
      <c r="P639" s="1"/>
      <c r="Q639" s="1"/>
      <c r="R639" s="1"/>
      <c r="S639" s="1"/>
      <c r="T639" s="1" t="s">
        <v>11812</v>
      </c>
      <c r="U639" s="1" t="s">
        <v>11813</v>
      </c>
      <c r="V639" s="1" t="s">
        <v>11814</v>
      </c>
      <c r="W639" s="1" t="s">
        <v>11815</v>
      </c>
      <c r="X639" s="1"/>
      <c r="Y639" s="1" t="s">
        <v>11816</v>
      </c>
      <c r="Z639" s="1" t="s">
        <v>11817</v>
      </c>
      <c r="AA639" s="1"/>
      <c r="AB639" s="1"/>
      <c r="AC639" s="1"/>
      <c r="AD639" s="1"/>
      <c r="AE639" s="1"/>
      <c r="AF639" s="1"/>
      <c r="AG639" s="1" t="n">
        <v>15</v>
      </c>
      <c r="AH639" s="1" t="n">
        <v>3</v>
      </c>
      <c r="AI639" s="1" t="n">
        <v>3</v>
      </c>
      <c r="AJ639" s="1" t="n">
        <v>0</v>
      </c>
      <c r="AK639" s="1" t="n">
        <v>5</v>
      </c>
      <c r="AL639" s="1" t="s">
        <v>998</v>
      </c>
      <c r="AM639" s="1" t="s">
        <v>882</v>
      </c>
      <c r="AN639" s="1" t="s">
        <v>999</v>
      </c>
      <c r="AO639" s="1" t="s">
        <v>7537</v>
      </c>
      <c r="AP639" s="1" t="s">
        <v>7538</v>
      </c>
      <c r="AQ639" s="1"/>
      <c r="AR639" s="1" t="s">
        <v>7539</v>
      </c>
      <c r="AS639" s="1" t="s">
        <v>7540</v>
      </c>
      <c r="AT639" s="1" t="s">
        <v>680</v>
      </c>
      <c r="AU639" s="1" t="n">
        <v>2015</v>
      </c>
      <c r="AV639" s="1" t="n">
        <v>46</v>
      </c>
      <c r="AW639" s="1"/>
      <c r="AX639" s="1"/>
      <c r="AY639" s="1" t="n">
        <v>6</v>
      </c>
      <c r="AZ639" s="1"/>
      <c r="BA639" s="1"/>
      <c r="BB639" s="1" t="s">
        <v>11818</v>
      </c>
      <c r="BC639" s="1" t="s">
        <v>11819</v>
      </c>
      <c r="BD639" s="1"/>
      <c r="BE639" s="1" t="s">
        <v>11820</v>
      </c>
      <c r="BF639" s="1" t="str">
        <f aca="false">HYPERLINK("http://dx.doi.org/10.1016/j.injury.2015.10.049","http://dx.doi.org/10.1016/j.injury.2015.10.049")</f>
        <v>http://dx.doi.org/10.1016/j.injury.2015.10.049</v>
      </c>
      <c r="BG639" s="1"/>
      <c r="BH639" s="1"/>
      <c r="BI639" s="1" t="n">
        <v>4</v>
      </c>
      <c r="BJ639" s="1" t="s">
        <v>7544</v>
      </c>
      <c r="BK639" s="1" t="s">
        <v>101</v>
      </c>
      <c r="BL639" s="1" t="s">
        <v>7545</v>
      </c>
      <c r="BM639" s="1" t="s">
        <v>11821</v>
      </c>
      <c r="BN639" s="1" t="n">
        <v>26563481</v>
      </c>
      <c r="BO639" s="1"/>
      <c r="BP639" s="1"/>
      <c r="BQ639" s="1"/>
      <c r="BR639" s="1" t="s">
        <v>104</v>
      </c>
      <c r="BS639" s="1" t="s">
        <v>11822</v>
      </c>
      <c r="BT639" s="1" t="str">
        <f aca="false">HYPERLINK("https%3A%2F%2Fwww.webofscience.com%2Fwos%2Fwoscc%2Ffull-record%2FWOS:000366319500007","View Full Record in Web of Science")</f>
        <v>View Full Record in Web of Science</v>
      </c>
    </row>
    <row r="640" customFormat="false" ht="12.75" hidden="false" customHeight="false" outlineLevel="0" collapsed="false">
      <c r="A640" s="1" t="s">
        <v>72</v>
      </c>
      <c r="B640" s="1" t="s">
        <v>11823</v>
      </c>
      <c r="C640" s="1"/>
      <c r="D640" s="1"/>
      <c r="E640" s="1"/>
      <c r="F640" s="1" t="s">
        <v>11824</v>
      </c>
      <c r="G640" s="1"/>
      <c r="H640" s="1"/>
      <c r="I640" s="1" t="s">
        <v>11825</v>
      </c>
      <c r="J640" s="1" t="s">
        <v>11826</v>
      </c>
      <c r="K640" s="1"/>
      <c r="L640" s="1"/>
      <c r="M640" s="1" t="s">
        <v>77</v>
      </c>
      <c r="N640" s="1" t="s">
        <v>52</v>
      </c>
      <c r="O640" s="1" t="s">
        <v>11827</v>
      </c>
      <c r="P640" s="1" t="s">
        <v>11828</v>
      </c>
      <c r="Q640" s="1" t="s">
        <v>11829</v>
      </c>
      <c r="R640" s="1"/>
      <c r="S640" s="1"/>
      <c r="T640" s="1"/>
      <c r="U640" s="1"/>
      <c r="V640" s="1"/>
      <c r="W640" s="1" t="s">
        <v>11830</v>
      </c>
      <c r="X640" s="1" t="s">
        <v>11831</v>
      </c>
      <c r="Y640" s="1"/>
      <c r="Z640" s="1"/>
      <c r="AA640" s="1" t="s">
        <v>11637</v>
      </c>
      <c r="AB640" s="1"/>
      <c r="AC640" s="1"/>
      <c r="AD640" s="1"/>
      <c r="AE640" s="1"/>
      <c r="AF640" s="1"/>
      <c r="AG640" s="1" t="n">
        <v>0</v>
      </c>
      <c r="AH640" s="1" t="n">
        <v>0</v>
      </c>
      <c r="AI640" s="1" t="n">
        <v>0</v>
      </c>
      <c r="AJ640" s="1" t="n">
        <v>0</v>
      </c>
      <c r="AK640" s="1" t="n">
        <v>1</v>
      </c>
      <c r="AL640" s="1" t="s">
        <v>90</v>
      </c>
      <c r="AM640" s="1" t="s">
        <v>91</v>
      </c>
      <c r="AN640" s="1" t="s">
        <v>92</v>
      </c>
      <c r="AO640" s="1" t="s">
        <v>11832</v>
      </c>
      <c r="AP640" s="1" t="s">
        <v>11833</v>
      </c>
      <c r="AQ640" s="1"/>
      <c r="AR640" s="1" t="s">
        <v>11834</v>
      </c>
      <c r="AS640" s="1" t="s">
        <v>11835</v>
      </c>
      <c r="AT640" s="1" t="s">
        <v>173</v>
      </c>
      <c r="AU640" s="1" t="n">
        <v>2017</v>
      </c>
      <c r="AV640" s="1" t="n">
        <v>24</v>
      </c>
      <c r="AW640" s="1"/>
      <c r="AX640" s="1"/>
      <c r="AY640" s="1" t="n">
        <v>1</v>
      </c>
      <c r="AZ640" s="1" t="s">
        <v>98</v>
      </c>
      <c r="BA640" s="1" t="s">
        <v>11836</v>
      </c>
      <c r="BB640" s="1" t="n">
        <v>362</v>
      </c>
      <c r="BC640" s="1" t="n">
        <v>362</v>
      </c>
      <c r="BD640" s="1"/>
      <c r="BE640" s="1"/>
      <c r="BF640" s="1"/>
      <c r="BG640" s="1"/>
      <c r="BH640" s="1"/>
      <c r="BI640" s="1" t="n">
        <v>1</v>
      </c>
      <c r="BJ640" s="1" t="s">
        <v>2716</v>
      </c>
      <c r="BK640" s="1" t="s">
        <v>331</v>
      </c>
      <c r="BL640" s="1" t="s">
        <v>2717</v>
      </c>
      <c r="BM640" s="1" t="s">
        <v>11837</v>
      </c>
      <c r="BN640" s="1"/>
      <c r="BO640" s="1"/>
      <c r="BP640" s="1"/>
      <c r="BQ640" s="1"/>
      <c r="BR640" s="1" t="s">
        <v>104</v>
      </c>
      <c r="BS640" s="1" t="s">
        <v>11838</v>
      </c>
      <c r="BT640" s="1" t="str">
        <f aca="false">HYPERLINK("https%3A%2F%2Fwww.webofscience.com%2Fwos%2Fwoscc%2Ffull-record%2FWOS:000405530100602","View Full Record in Web of Science")</f>
        <v>View Full Record in Web of Science</v>
      </c>
    </row>
    <row r="641" customFormat="false" ht="12.75" hidden="false" customHeight="false" outlineLevel="0" collapsed="false">
      <c r="A641" s="1" t="s">
        <v>72</v>
      </c>
      <c r="B641" s="1" t="s">
        <v>11839</v>
      </c>
      <c r="C641" s="1"/>
      <c r="D641" s="1"/>
      <c r="E641" s="1"/>
      <c r="F641" s="1" t="s">
        <v>11840</v>
      </c>
      <c r="G641" s="1"/>
      <c r="H641" s="1"/>
      <c r="I641" s="1" t="s">
        <v>11841</v>
      </c>
      <c r="J641" s="1" t="s">
        <v>6556</v>
      </c>
      <c r="K641" s="1"/>
      <c r="L641" s="1"/>
      <c r="M641" s="1" t="s">
        <v>77</v>
      </c>
      <c r="N641" s="1" t="s">
        <v>110</v>
      </c>
      <c r="O641" s="1"/>
      <c r="P641" s="1"/>
      <c r="Q641" s="1"/>
      <c r="R641" s="1"/>
      <c r="S641" s="1"/>
      <c r="T641" s="1" t="s">
        <v>11842</v>
      </c>
      <c r="U641" s="1" t="s">
        <v>11843</v>
      </c>
      <c r="V641" s="1" t="s">
        <v>11844</v>
      </c>
      <c r="W641" s="1" t="s">
        <v>11845</v>
      </c>
      <c r="X641" s="1" t="s">
        <v>11846</v>
      </c>
      <c r="Y641" s="1" t="s">
        <v>11847</v>
      </c>
      <c r="Z641" s="1" t="s">
        <v>6563</v>
      </c>
      <c r="AA641" s="1" t="s">
        <v>11848</v>
      </c>
      <c r="AB641" s="1" t="s">
        <v>11849</v>
      </c>
      <c r="AC641" s="1" t="s">
        <v>11850</v>
      </c>
      <c r="AD641" s="1" t="s">
        <v>11851</v>
      </c>
      <c r="AE641" s="1" t="s">
        <v>11852</v>
      </c>
      <c r="AF641" s="1"/>
      <c r="AG641" s="1" t="n">
        <v>20</v>
      </c>
      <c r="AH641" s="1" t="n">
        <v>6</v>
      </c>
      <c r="AI641" s="1" t="n">
        <v>6</v>
      </c>
      <c r="AJ641" s="1" t="n">
        <v>0</v>
      </c>
      <c r="AK641" s="1" t="n">
        <v>3</v>
      </c>
      <c r="AL641" s="1" t="s">
        <v>1655</v>
      </c>
      <c r="AM641" s="1" t="s">
        <v>266</v>
      </c>
      <c r="AN641" s="1" t="s">
        <v>1656</v>
      </c>
      <c r="AO641" s="1" t="s">
        <v>6569</v>
      </c>
      <c r="AP641" s="1" t="s">
        <v>6570</v>
      </c>
      <c r="AQ641" s="1"/>
      <c r="AR641" s="1" t="s">
        <v>6571</v>
      </c>
      <c r="AS641" s="1" t="s">
        <v>6572</v>
      </c>
      <c r="AT641" s="1" t="s">
        <v>1030</v>
      </c>
      <c r="AU641" s="1" t="n">
        <v>2019</v>
      </c>
      <c r="AV641" s="1" t="n">
        <v>38</v>
      </c>
      <c r="AW641" s="1"/>
      <c r="AX641" s="1"/>
      <c r="AY641" s="1"/>
      <c r="AZ641" s="1"/>
      <c r="BA641" s="1"/>
      <c r="BB641" s="1" t="n">
        <v>80</v>
      </c>
      <c r="BC641" s="1" t="n">
        <v>86</v>
      </c>
      <c r="BD641" s="1"/>
      <c r="BE641" s="1" t="s">
        <v>11853</v>
      </c>
      <c r="BF641" s="1" t="str">
        <f aca="false">HYPERLINK("http://dx.doi.org/10.1016/j.anndiagpath.2018.11.004","http://dx.doi.org/10.1016/j.anndiagpath.2018.11.004")</f>
        <v>http://dx.doi.org/10.1016/j.anndiagpath.2018.11.004</v>
      </c>
      <c r="BG641" s="1"/>
      <c r="BH641" s="1"/>
      <c r="BI641" s="1" t="n">
        <v>7</v>
      </c>
      <c r="BJ641" s="1" t="s">
        <v>6574</v>
      </c>
      <c r="BK641" s="1" t="s">
        <v>101</v>
      </c>
      <c r="BL641" s="1" t="s">
        <v>6574</v>
      </c>
      <c r="BM641" s="1" t="s">
        <v>11854</v>
      </c>
      <c r="BN641" s="1" t="n">
        <v>30502717</v>
      </c>
      <c r="BO641" s="1"/>
      <c r="BP641" s="1"/>
      <c r="BQ641" s="1"/>
      <c r="BR641" s="1" t="s">
        <v>104</v>
      </c>
      <c r="BS641" s="1" t="s">
        <v>11855</v>
      </c>
      <c r="BT641" s="1" t="str">
        <f aca="false">HYPERLINK("https%3A%2F%2Fwww.webofscience.com%2Fwos%2Fwoscc%2Ffull-record%2FWOS:000459643300013","View Full Record in Web of Science")</f>
        <v>View Full Record in Web of Science</v>
      </c>
    </row>
    <row r="642" customFormat="false" ht="12.75" hidden="false" customHeight="false" outlineLevel="0" collapsed="false">
      <c r="A642" s="1" t="s">
        <v>72</v>
      </c>
      <c r="B642" s="1" t="s">
        <v>11856</v>
      </c>
      <c r="C642" s="1"/>
      <c r="D642" s="1"/>
      <c r="E642" s="1"/>
      <c r="F642" s="1" t="s">
        <v>11857</v>
      </c>
      <c r="G642" s="1"/>
      <c r="H642" s="1"/>
      <c r="I642" s="1" t="s">
        <v>11858</v>
      </c>
      <c r="J642" s="1" t="s">
        <v>109</v>
      </c>
      <c r="K642" s="1"/>
      <c r="L642" s="1"/>
      <c r="M642" s="1" t="s">
        <v>77</v>
      </c>
      <c r="N642" s="1" t="s">
        <v>52</v>
      </c>
      <c r="O642" s="1"/>
      <c r="P642" s="1"/>
      <c r="Q642" s="1"/>
      <c r="R642" s="1"/>
      <c r="S642" s="1"/>
      <c r="T642" s="1"/>
      <c r="U642" s="1"/>
      <c r="V642" s="1"/>
      <c r="W642" s="1" t="s">
        <v>11859</v>
      </c>
      <c r="X642" s="1" t="s">
        <v>11860</v>
      </c>
      <c r="Y642" s="1"/>
      <c r="Z642" s="1"/>
      <c r="AA642" s="1" t="s">
        <v>11861</v>
      </c>
      <c r="AB642" s="1" t="s">
        <v>11862</v>
      </c>
      <c r="AC642" s="1"/>
      <c r="AD642" s="1"/>
      <c r="AE642" s="1"/>
      <c r="AF642" s="1"/>
      <c r="AG642" s="1" t="n">
        <v>0</v>
      </c>
      <c r="AH642" s="1" t="n">
        <v>2</v>
      </c>
      <c r="AI642" s="1" t="n">
        <v>2</v>
      </c>
      <c r="AJ642" s="1" t="n">
        <v>0</v>
      </c>
      <c r="AK642" s="1" t="n">
        <v>3</v>
      </c>
      <c r="AL642" s="1" t="s">
        <v>9727</v>
      </c>
      <c r="AM642" s="1" t="s">
        <v>120</v>
      </c>
      <c r="AN642" s="1" t="s">
        <v>121</v>
      </c>
      <c r="AO642" s="1" t="s">
        <v>122</v>
      </c>
      <c r="AP642" s="1"/>
      <c r="AQ642" s="1"/>
      <c r="AR642" s="1" t="s">
        <v>123</v>
      </c>
      <c r="AS642" s="1" t="s">
        <v>124</v>
      </c>
      <c r="AT642" s="1" t="s">
        <v>149</v>
      </c>
      <c r="AU642" s="1" t="n">
        <v>2009</v>
      </c>
      <c r="AV642" s="1" t="n">
        <v>105</v>
      </c>
      <c r="AW642" s="1"/>
      <c r="AX642" s="1"/>
      <c r="AY642" s="1"/>
      <c r="AZ642" s="1"/>
      <c r="BA642" s="1"/>
      <c r="BB642" s="1" t="n">
        <v>37</v>
      </c>
      <c r="BC642" s="1" t="n">
        <v>37</v>
      </c>
      <c r="BD642" s="1"/>
      <c r="BE642" s="1"/>
      <c r="BF642" s="1"/>
      <c r="BG642" s="1"/>
      <c r="BH642" s="1"/>
      <c r="BI642" s="1" t="n">
        <v>1</v>
      </c>
      <c r="BJ642" s="1" t="s">
        <v>127</v>
      </c>
      <c r="BK642" s="1" t="s">
        <v>101</v>
      </c>
      <c r="BL642" s="1" t="s">
        <v>127</v>
      </c>
      <c r="BM642" s="1" t="s">
        <v>4873</v>
      </c>
      <c r="BN642" s="1"/>
      <c r="BO642" s="1"/>
      <c r="BP642" s="1"/>
      <c r="BQ642" s="1"/>
      <c r="BR642" s="1" t="s">
        <v>104</v>
      </c>
      <c r="BS642" s="1" t="s">
        <v>11863</v>
      </c>
      <c r="BT642" s="1" t="str">
        <f aca="false">HYPERLINK("https%3A%2F%2Fwww.webofscience.com%2Fwos%2Fwoscc%2Ffull-record%2FWOS:000267428100139","View Full Record in Web of Science")</f>
        <v>View Full Record in Web of Science</v>
      </c>
    </row>
    <row r="643" customFormat="false" ht="12.75" hidden="false" customHeight="false" outlineLevel="0" collapsed="false">
      <c r="A643" s="1" t="s">
        <v>72</v>
      </c>
      <c r="B643" s="1" t="s">
        <v>11864</v>
      </c>
      <c r="C643" s="1"/>
      <c r="D643" s="1"/>
      <c r="E643" s="1"/>
      <c r="F643" s="1" t="s">
        <v>11865</v>
      </c>
      <c r="G643" s="1"/>
      <c r="H643" s="1"/>
      <c r="I643" s="1" t="s">
        <v>11866</v>
      </c>
      <c r="J643" s="1" t="s">
        <v>11867</v>
      </c>
      <c r="K643" s="1"/>
      <c r="L643" s="1"/>
      <c r="M643" s="1" t="s">
        <v>77</v>
      </c>
      <c r="N643" s="1" t="s">
        <v>110</v>
      </c>
      <c r="O643" s="1"/>
      <c r="P643" s="1"/>
      <c r="Q643" s="1"/>
      <c r="R643" s="1"/>
      <c r="S643" s="1"/>
      <c r="T643" s="1" t="s">
        <v>11868</v>
      </c>
      <c r="U643" s="1" t="s">
        <v>11869</v>
      </c>
      <c r="V643" s="1" t="s">
        <v>11870</v>
      </c>
      <c r="W643" s="1" t="s">
        <v>11871</v>
      </c>
      <c r="X643" s="1" t="s">
        <v>316</v>
      </c>
      <c r="Y643" s="1" t="s">
        <v>3167</v>
      </c>
      <c r="Z643" s="1" t="s">
        <v>3168</v>
      </c>
      <c r="AA643" s="1" t="s">
        <v>3169</v>
      </c>
      <c r="AB643" s="1" t="s">
        <v>3170</v>
      </c>
      <c r="AC643" s="1" t="s">
        <v>11872</v>
      </c>
      <c r="AD643" s="1" t="s">
        <v>1074</v>
      </c>
      <c r="AE643" s="1" t="s">
        <v>11873</v>
      </c>
      <c r="AF643" s="1"/>
      <c r="AG643" s="1" t="n">
        <v>18</v>
      </c>
      <c r="AH643" s="1" t="n">
        <v>12</v>
      </c>
      <c r="AI643" s="1" t="n">
        <v>14</v>
      </c>
      <c r="AJ643" s="1" t="n">
        <v>0</v>
      </c>
      <c r="AK643" s="1" t="n">
        <v>9</v>
      </c>
      <c r="AL643" s="1" t="s">
        <v>321</v>
      </c>
      <c r="AM643" s="1" t="s">
        <v>322</v>
      </c>
      <c r="AN643" s="1" t="s">
        <v>323</v>
      </c>
      <c r="AO643" s="1" t="s">
        <v>11874</v>
      </c>
      <c r="AP643" s="1" t="s">
        <v>11875</v>
      </c>
      <c r="AQ643" s="1"/>
      <c r="AR643" s="1" t="s">
        <v>11876</v>
      </c>
      <c r="AS643" s="1" t="s">
        <v>11877</v>
      </c>
      <c r="AT643" s="1" t="s">
        <v>272</v>
      </c>
      <c r="AU643" s="1" t="n">
        <v>2011</v>
      </c>
      <c r="AV643" s="1" t="n">
        <v>96</v>
      </c>
      <c r="AW643" s="1" t="n">
        <v>1</v>
      </c>
      <c r="AX643" s="1"/>
      <c r="AY643" s="1"/>
      <c r="AZ643" s="1"/>
      <c r="BA643" s="1"/>
      <c r="BB643" s="1" t="n">
        <v>46</v>
      </c>
      <c r="BC643" s="1" t="n">
        <v>48</v>
      </c>
      <c r="BD643" s="1"/>
      <c r="BE643" s="1" t="s">
        <v>11878</v>
      </c>
      <c r="BF643" s="1" t="str">
        <f aca="false">HYPERLINK("http://dx.doi.org/10.1016/j.smallrumres.2010.11.003","http://dx.doi.org/10.1016/j.smallrumres.2010.11.003")</f>
        <v>http://dx.doi.org/10.1016/j.smallrumres.2010.11.003</v>
      </c>
      <c r="BG643" s="1"/>
      <c r="BH643" s="1"/>
      <c r="BI643" s="1" t="n">
        <v>3</v>
      </c>
      <c r="BJ643" s="1" t="s">
        <v>5751</v>
      </c>
      <c r="BK643" s="1" t="s">
        <v>101</v>
      </c>
      <c r="BL643" s="1" t="s">
        <v>5752</v>
      </c>
      <c r="BM643" s="1" t="s">
        <v>11879</v>
      </c>
      <c r="BN643" s="1"/>
      <c r="BO643" s="1"/>
      <c r="BP643" s="1"/>
      <c r="BQ643" s="1"/>
      <c r="BR643" s="1" t="s">
        <v>104</v>
      </c>
      <c r="BS643" s="1" t="s">
        <v>11880</v>
      </c>
      <c r="BT643" s="1" t="str">
        <f aca="false">HYPERLINK("https%3A%2F%2Fwww.webofscience.com%2Fwos%2Fwoscc%2Ffull-record%2FWOS:000288481500007","View Full Record in Web of Science")</f>
        <v>View Full Record in Web of Science</v>
      </c>
    </row>
    <row r="644" customFormat="false" ht="12.75" hidden="false" customHeight="false" outlineLevel="0" collapsed="false">
      <c r="A644" s="1" t="s">
        <v>72</v>
      </c>
      <c r="B644" s="1" t="s">
        <v>11881</v>
      </c>
      <c r="C644" s="1"/>
      <c r="D644" s="1"/>
      <c r="E644" s="1"/>
      <c r="F644" s="1" t="s">
        <v>11882</v>
      </c>
      <c r="G644" s="1"/>
      <c r="H644" s="1"/>
      <c r="I644" s="1" t="s">
        <v>11883</v>
      </c>
      <c r="J644" s="1" t="s">
        <v>1484</v>
      </c>
      <c r="K644" s="1"/>
      <c r="L644" s="1"/>
      <c r="M644" s="1" t="s">
        <v>77</v>
      </c>
      <c r="N644" s="1" t="s">
        <v>110</v>
      </c>
      <c r="O644" s="1"/>
      <c r="P644" s="1"/>
      <c r="Q644" s="1"/>
      <c r="R644" s="1"/>
      <c r="S644" s="1"/>
      <c r="T644" s="1" t="s">
        <v>11884</v>
      </c>
      <c r="U644" s="1" t="s">
        <v>11885</v>
      </c>
      <c r="V644" s="1" t="s">
        <v>11886</v>
      </c>
      <c r="W644" s="1" t="s">
        <v>11887</v>
      </c>
      <c r="X644" s="1" t="s">
        <v>2324</v>
      </c>
      <c r="Y644" s="1" t="s">
        <v>11888</v>
      </c>
      <c r="Z644" s="1" t="s">
        <v>11889</v>
      </c>
      <c r="AA644" s="1" t="s">
        <v>11890</v>
      </c>
      <c r="AB644" s="1" t="s">
        <v>11891</v>
      </c>
      <c r="AC644" s="1"/>
      <c r="AD644" s="1"/>
      <c r="AE644" s="1"/>
      <c r="AF644" s="1"/>
      <c r="AG644" s="1" t="n">
        <v>40</v>
      </c>
      <c r="AH644" s="1" t="n">
        <v>8</v>
      </c>
      <c r="AI644" s="1" t="n">
        <v>9</v>
      </c>
      <c r="AJ644" s="1" t="n">
        <v>0</v>
      </c>
      <c r="AK644" s="1" t="n">
        <v>4</v>
      </c>
      <c r="AL644" s="1" t="s">
        <v>1484</v>
      </c>
      <c r="AM644" s="1" t="s">
        <v>452</v>
      </c>
      <c r="AN644" s="1" t="s">
        <v>1494</v>
      </c>
      <c r="AO644" s="1" t="s">
        <v>1495</v>
      </c>
      <c r="AP644" s="1"/>
      <c r="AQ644" s="1"/>
      <c r="AR644" s="1" t="s">
        <v>1496</v>
      </c>
      <c r="AS644" s="1" t="s">
        <v>1497</v>
      </c>
      <c r="AT644" s="1" t="s">
        <v>1266</v>
      </c>
      <c r="AU644" s="1" t="n">
        <v>2006</v>
      </c>
      <c r="AV644" s="1" t="n">
        <v>30</v>
      </c>
      <c r="AW644" s="1" t="n">
        <v>4</v>
      </c>
      <c r="AX644" s="1"/>
      <c r="AY644" s="1"/>
      <c r="AZ644" s="1"/>
      <c r="BA644" s="1"/>
      <c r="BB644" s="1" t="n">
        <v>871</v>
      </c>
      <c r="BC644" s="1" t="n">
        <v>878</v>
      </c>
      <c r="BD644" s="1"/>
      <c r="BE644" s="1"/>
      <c r="BF644" s="1"/>
      <c r="BG644" s="1"/>
      <c r="BH644" s="1"/>
      <c r="BI644" s="1" t="n">
        <v>8</v>
      </c>
      <c r="BJ644" s="1" t="s">
        <v>1498</v>
      </c>
      <c r="BK644" s="1" t="s">
        <v>1478</v>
      </c>
      <c r="BL644" s="1" t="s">
        <v>1498</v>
      </c>
      <c r="BM644" s="1" t="s">
        <v>5208</v>
      </c>
      <c r="BN644" s="1" t="n">
        <v>17243563</v>
      </c>
      <c r="BO644" s="1"/>
      <c r="BP644" s="1"/>
      <c r="BQ644" s="1"/>
      <c r="BR644" s="1" t="s">
        <v>104</v>
      </c>
      <c r="BS644" s="1" t="s">
        <v>11892</v>
      </c>
      <c r="BT644" s="1" t="str">
        <f aca="false">HYPERLINK("https%3A%2F%2Fwww.webofscience.com%2Fwos%2Fwoscc%2Ffull-record%2FWOS:000243322100027","View Full Record in Web of Science")</f>
        <v>View Full Record in Web of Science</v>
      </c>
    </row>
    <row r="645" customFormat="false" ht="12.75" hidden="false" customHeight="false" outlineLevel="0" collapsed="false">
      <c r="A645" s="1" t="s">
        <v>72</v>
      </c>
      <c r="B645" s="1" t="s">
        <v>11893</v>
      </c>
      <c r="C645" s="1"/>
      <c r="D645" s="1"/>
      <c r="E645" s="1"/>
      <c r="F645" s="1" t="s">
        <v>11894</v>
      </c>
      <c r="G645" s="1"/>
      <c r="H645" s="1" t="s">
        <v>11895</v>
      </c>
      <c r="I645" s="1" t="s">
        <v>11896</v>
      </c>
      <c r="J645" s="1" t="s">
        <v>11897</v>
      </c>
      <c r="K645" s="1"/>
      <c r="L645" s="1"/>
      <c r="M645" s="1" t="s">
        <v>77</v>
      </c>
      <c r="N645" s="1" t="s">
        <v>110</v>
      </c>
      <c r="O645" s="1"/>
      <c r="P645" s="1"/>
      <c r="Q645" s="1"/>
      <c r="R645" s="1"/>
      <c r="S645" s="1"/>
      <c r="T645" s="1" t="s">
        <v>11898</v>
      </c>
      <c r="U645" s="1" t="s">
        <v>11899</v>
      </c>
      <c r="V645" s="1" t="s">
        <v>11900</v>
      </c>
      <c r="W645" s="1" t="s">
        <v>11901</v>
      </c>
      <c r="X645" s="1" t="s">
        <v>11902</v>
      </c>
      <c r="Y645" s="1" t="s">
        <v>11903</v>
      </c>
      <c r="Z645" s="1" t="s">
        <v>11904</v>
      </c>
      <c r="AA645" s="1" t="s">
        <v>11905</v>
      </c>
      <c r="AB645" s="1" t="s">
        <v>11906</v>
      </c>
      <c r="AC645" s="1" t="s">
        <v>5788</v>
      </c>
      <c r="AD645" s="1" t="s">
        <v>5789</v>
      </c>
      <c r="AE645" s="1" t="s">
        <v>11907</v>
      </c>
      <c r="AF645" s="1"/>
      <c r="AG645" s="1" t="n">
        <v>16</v>
      </c>
      <c r="AH645" s="1" t="n">
        <v>35</v>
      </c>
      <c r="AI645" s="1" t="n">
        <v>35</v>
      </c>
      <c r="AJ645" s="1" t="n">
        <v>0</v>
      </c>
      <c r="AK645" s="1" t="n">
        <v>5</v>
      </c>
      <c r="AL645" s="1" t="s">
        <v>422</v>
      </c>
      <c r="AM645" s="1" t="s">
        <v>423</v>
      </c>
      <c r="AN645" s="1" t="s">
        <v>424</v>
      </c>
      <c r="AO645" s="1" t="s">
        <v>11908</v>
      </c>
      <c r="AP645" s="1"/>
      <c r="AQ645" s="1"/>
      <c r="AR645" s="1" t="s">
        <v>11909</v>
      </c>
      <c r="AS645" s="1" t="s">
        <v>11910</v>
      </c>
      <c r="AT645" s="1" t="s">
        <v>149</v>
      </c>
      <c r="AU645" s="1" t="n">
        <v>2010</v>
      </c>
      <c r="AV645" s="1" t="n">
        <v>17</v>
      </c>
      <c r="AW645" s="1" t="n">
        <v>4</v>
      </c>
      <c r="AX645" s="1"/>
      <c r="AY645" s="1"/>
      <c r="AZ645" s="1"/>
      <c r="BA645" s="1"/>
      <c r="BB645" s="1" t="n">
        <v>447</v>
      </c>
      <c r="BC645" s="1" t="n">
        <v>454</v>
      </c>
      <c r="BD645" s="1"/>
      <c r="BE645" s="1" t="s">
        <v>11911</v>
      </c>
      <c r="BF645" s="1" t="str">
        <f aca="false">HYPERLINK("http://dx.doi.org/10.1097/HJR.0b013e328336a05f","http://dx.doi.org/10.1097/HJR.0b013e328336a05f")</f>
        <v>http://dx.doi.org/10.1097/HJR.0b013e328336a05f</v>
      </c>
      <c r="BG645" s="1"/>
      <c r="BH645" s="1"/>
      <c r="BI645" s="1" t="n">
        <v>8</v>
      </c>
      <c r="BJ645" s="1" t="s">
        <v>2138</v>
      </c>
      <c r="BK645" s="1" t="s">
        <v>101</v>
      </c>
      <c r="BL645" s="1" t="s">
        <v>1721</v>
      </c>
      <c r="BM645" s="1" t="s">
        <v>11912</v>
      </c>
      <c r="BN645" s="1" t="n">
        <v>20485181</v>
      </c>
      <c r="BO645" s="1"/>
      <c r="BP645" s="1"/>
      <c r="BQ645" s="1"/>
      <c r="BR645" s="1" t="s">
        <v>104</v>
      </c>
      <c r="BS645" s="1" t="s">
        <v>11913</v>
      </c>
      <c r="BT645" s="1" t="str">
        <f aca="false">HYPERLINK("https%3A%2F%2Fwww.webofscience.com%2Fwos%2Fwoscc%2Ffull-record%2FWOS:000280550200011","View Full Record in Web of Science")</f>
        <v>View Full Record in Web of Science</v>
      </c>
    </row>
    <row r="646" customFormat="false" ht="12.75" hidden="false" customHeight="false" outlineLevel="0" collapsed="false">
      <c r="A646" s="1" t="s">
        <v>72</v>
      </c>
      <c r="B646" s="1" t="s">
        <v>11914</v>
      </c>
      <c r="C646" s="1"/>
      <c r="D646" s="1"/>
      <c r="E646" s="1"/>
      <c r="F646" s="1" t="s">
        <v>11915</v>
      </c>
      <c r="G646" s="1"/>
      <c r="H646" s="1"/>
      <c r="I646" s="1" t="s">
        <v>11916</v>
      </c>
      <c r="J646" s="1" t="s">
        <v>7424</v>
      </c>
      <c r="K646" s="1"/>
      <c r="L646" s="1"/>
      <c r="M646" s="1" t="s">
        <v>77</v>
      </c>
      <c r="N646" s="1" t="s">
        <v>110</v>
      </c>
      <c r="O646" s="1"/>
      <c r="P646" s="1"/>
      <c r="Q646" s="1"/>
      <c r="R646" s="1"/>
      <c r="S646" s="1"/>
      <c r="T646" s="1" t="s">
        <v>11917</v>
      </c>
      <c r="U646" s="1" t="s">
        <v>11918</v>
      </c>
      <c r="V646" s="1" t="s">
        <v>11919</v>
      </c>
      <c r="W646" s="1" t="s">
        <v>11920</v>
      </c>
      <c r="X646" s="1" t="s">
        <v>11921</v>
      </c>
      <c r="Y646" s="1" t="s">
        <v>11922</v>
      </c>
      <c r="Z646" s="1" t="s">
        <v>11923</v>
      </c>
      <c r="AA646" s="1"/>
      <c r="AB646" s="1" t="s">
        <v>11924</v>
      </c>
      <c r="AC646" s="1" t="s">
        <v>11925</v>
      </c>
      <c r="AD646" s="1" t="s">
        <v>11926</v>
      </c>
      <c r="AE646" s="1" t="s">
        <v>11927</v>
      </c>
      <c r="AF646" s="1"/>
      <c r="AG646" s="1" t="n">
        <v>38</v>
      </c>
      <c r="AH646" s="1" t="n">
        <v>1</v>
      </c>
      <c r="AI646" s="1" t="n">
        <v>1</v>
      </c>
      <c r="AJ646" s="1" t="n">
        <v>1</v>
      </c>
      <c r="AK646" s="1" t="n">
        <v>1</v>
      </c>
      <c r="AL646" s="1" t="s">
        <v>5361</v>
      </c>
      <c r="AM646" s="1" t="s">
        <v>5362</v>
      </c>
      <c r="AN646" s="1" t="s">
        <v>5363</v>
      </c>
      <c r="AO646" s="1" t="s">
        <v>7434</v>
      </c>
      <c r="AP646" s="1" t="s">
        <v>7435</v>
      </c>
      <c r="AQ646" s="1"/>
      <c r="AR646" s="1" t="s">
        <v>7436</v>
      </c>
      <c r="AS646" s="1" t="s">
        <v>7437</v>
      </c>
      <c r="AT646" s="1" t="s">
        <v>11928</v>
      </c>
      <c r="AU646" s="1" t="n">
        <v>2022</v>
      </c>
      <c r="AV646" s="1" t="n">
        <v>28</v>
      </c>
      <c r="AW646" s="1" t="n">
        <v>37</v>
      </c>
      <c r="AX646" s="1"/>
      <c r="AY646" s="1"/>
      <c r="AZ646" s="1"/>
      <c r="BA646" s="1"/>
      <c r="BB646" s="1" t="n">
        <v>5494</v>
      </c>
      <c r="BC646" s="1" t="n">
        <v>5505</v>
      </c>
      <c r="BD646" s="1"/>
      <c r="BE646" s="1" t="s">
        <v>11929</v>
      </c>
      <c r="BF646" s="1" t="str">
        <f aca="false">HYPERLINK("http://dx.doi.org/10.3748/wjg.v28.i37.5494","http://dx.doi.org/10.3748/wjg.v28.i37.5494")</f>
        <v>http://dx.doi.org/10.3748/wjg.v28.i37.5494</v>
      </c>
      <c r="BG646" s="1"/>
      <c r="BH646" s="1"/>
      <c r="BI646" s="1" t="n">
        <v>12</v>
      </c>
      <c r="BJ646" s="1" t="s">
        <v>3928</v>
      </c>
      <c r="BK646" s="1" t="s">
        <v>101</v>
      </c>
      <c r="BL646" s="1" t="s">
        <v>3928</v>
      </c>
      <c r="BM646" s="1" t="s">
        <v>11930</v>
      </c>
      <c r="BN646" s="1" t="n">
        <v>36312833</v>
      </c>
      <c r="BO646" s="1" t="s">
        <v>1104</v>
      </c>
      <c r="BP646" s="1"/>
      <c r="BQ646" s="1"/>
      <c r="BR646" s="1" t="s">
        <v>104</v>
      </c>
      <c r="BS646" s="1" t="s">
        <v>11931</v>
      </c>
      <c r="BT646" s="1" t="str">
        <f aca="false">HYPERLINK("https%3A%2F%2Fwww.webofscience.com%2Fwos%2Fwoscc%2Ffull-record%2FWOS:000878175800009","View Full Record in Web of Science")</f>
        <v>View Full Record in Web of Science</v>
      </c>
    </row>
    <row r="647" customFormat="false" ht="12.75" hidden="false" customHeight="false" outlineLevel="0" collapsed="false">
      <c r="A647" s="1" t="s">
        <v>72</v>
      </c>
      <c r="B647" s="1" t="s">
        <v>11932</v>
      </c>
      <c r="C647" s="1"/>
      <c r="D647" s="1"/>
      <c r="E647" s="1"/>
      <c r="F647" s="1" t="s">
        <v>11933</v>
      </c>
      <c r="G647" s="1"/>
      <c r="H647" s="1"/>
      <c r="I647" s="1" t="s">
        <v>11934</v>
      </c>
      <c r="J647" s="1" t="s">
        <v>2601</v>
      </c>
      <c r="K647" s="1"/>
      <c r="L647" s="1"/>
      <c r="M647" s="1" t="s">
        <v>77</v>
      </c>
      <c r="N647" s="1" t="s">
        <v>52</v>
      </c>
      <c r="O647" s="1"/>
      <c r="P647" s="1"/>
      <c r="Q647" s="1"/>
      <c r="R647" s="1"/>
      <c r="S647" s="1"/>
      <c r="T647" s="1"/>
      <c r="U647" s="1"/>
      <c r="V647" s="1"/>
      <c r="W647" s="1" t="s">
        <v>11935</v>
      </c>
      <c r="X647" s="1" t="s">
        <v>11936</v>
      </c>
      <c r="Y647" s="1"/>
      <c r="Z647" s="1"/>
      <c r="AA647" s="1" t="s">
        <v>11937</v>
      </c>
      <c r="AB647" s="1" t="s">
        <v>11938</v>
      </c>
      <c r="AC647" s="1"/>
      <c r="AD647" s="1"/>
      <c r="AE647" s="1"/>
      <c r="AF647" s="1"/>
      <c r="AG647" s="1" t="n">
        <v>0</v>
      </c>
      <c r="AH647" s="1" t="n">
        <v>0</v>
      </c>
      <c r="AI647" s="1" t="n">
        <v>0</v>
      </c>
      <c r="AJ647" s="1" t="n">
        <v>1</v>
      </c>
      <c r="AK647" s="1" t="n">
        <v>2</v>
      </c>
      <c r="AL647" s="1" t="s">
        <v>166</v>
      </c>
      <c r="AM647" s="1" t="s">
        <v>167</v>
      </c>
      <c r="AN647" s="1" t="s">
        <v>168</v>
      </c>
      <c r="AO647" s="1" t="s">
        <v>2609</v>
      </c>
      <c r="AP647" s="1" t="s">
        <v>2610</v>
      </c>
      <c r="AQ647" s="1"/>
      <c r="AR647" s="1" t="s">
        <v>2611</v>
      </c>
      <c r="AS647" s="1" t="s">
        <v>2612</v>
      </c>
      <c r="AT647" s="1" t="s">
        <v>328</v>
      </c>
      <c r="AU647" s="1" t="n">
        <v>2016</v>
      </c>
      <c r="AV647" s="1" t="n">
        <v>34</v>
      </c>
      <c r="AW647" s="1"/>
      <c r="AX647" s="1"/>
      <c r="AY647" s="1" t="n">
        <v>2</v>
      </c>
      <c r="AZ647" s="1"/>
      <c r="BA647" s="1" t="s">
        <v>11939</v>
      </c>
      <c r="BB647" s="1" t="s">
        <v>11940</v>
      </c>
      <c r="BC647" s="1" t="s">
        <v>11940</v>
      </c>
      <c r="BD647" s="1"/>
      <c r="BE647" s="1" t="s">
        <v>11941</v>
      </c>
      <c r="BF647" s="1" t="str">
        <f aca="false">HYPERLINK("http://dx.doi.org/10.1097/01.hjh.0000492137.63346.75","http://dx.doi.org/10.1097/01.hjh.0000492137.63346.75")</f>
        <v>http://dx.doi.org/10.1097/01.hjh.0000492137.63346.75</v>
      </c>
      <c r="BG647" s="1"/>
      <c r="BH647" s="1"/>
      <c r="BI647" s="1" t="n">
        <v>1</v>
      </c>
      <c r="BJ647" s="1" t="s">
        <v>1720</v>
      </c>
      <c r="BK647" s="1" t="s">
        <v>101</v>
      </c>
      <c r="BL647" s="1" t="s">
        <v>1721</v>
      </c>
      <c r="BM647" s="1" t="s">
        <v>6494</v>
      </c>
      <c r="BN647" s="1"/>
      <c r="BO647" s="1"/>
      <c r="BP647" s="1"/>
      <c r="BQ647" s="1"/>
      <c r="BR647" s="1" t="s">
        <v>104</v>
      </c>
      <c r="BS647" s="1" t="s">
        <v>11942</v>
      </c>
      <c r="BT647" s="1" t="str">
        <f aca="false">HYPERLINK("https%3A%2F%2Fwww.webofscience.com%2Fwos%2Fwoscc%2Ffull-record%2FWOS:000440355102052","View Full Record in Web of Science")</f>
        <v>View Full Record in Web of Science</v>
      </c>
    </row>
    <row r="648" customFormat="false" ht="12.75" hidden="false" customHeight="false" outlineLevel="0" collapsed="false">
      <c r="A648" s="1" t="s">
        <v>72</v>
      </c>
      <c r="B648" s="1" t="s">
        <v>11943</v>
      </c>
      <c r="C648" s="1"/>
      <c r="D648" s="1"/>
      <c r="E648" s="1"/>
      <c r="F648" s="1" t="s">
        <v>11944</v>
      </c>
      <c r="G648" s="1"/>
      <c r="H648" s="1"/>
      <c r="I648" s="1" t="s">
        <v>11945</v>
      </c>
      <c r="J648" s="1" t="s">
        <v>11946</v>
      </c>
      <c r="K648" s="1"/>
      <c r="L648" s="1"/>
      <c r="M648" s="1" t="s">
        <v>77</v>
      </c>
      <c r="N648" s="1" t="s">
        <v>110</v>
      </c>
      <c r="O648" s="1"/>
      <c r="P648" s="1"/>
      <c r="Q648" s="1"/>
      <c r="R648" s="1"/>
      <c r="S648" s="1"/>
      <c r="T648" s="1"/>
      <c r="U648" s="1" t="s">
        <v>11947</v>
      </c>
      <c r="V648" s="1" t="s">
        <v>11948</v>
      </c>
      <c r="W648" s="1" t="s">
        <v>11949</v>
      </c>
      <c r="X648" s="1" t="s">
        <v>732</v>
      </c>
      <c r="Y648" s="1" t="s">
        <v>11950</v>
      </c>
      <c r="Z648" s="1" t="s">
        <v>11951</v>
      </c>
      <c r="AA648" s="1" t="s">
        <v>11952</v>
      </c>
      <c r="AB648" s="1" t="s">
        <v>11953</v>
      </c>
      <c r="AC648" s="1"/>
      <c r="AD648" s="1"/>
      <c r="AE648" s="1"/>
      <c r="AF648" s="1"/>
      <c r="AG648" s="1" t="n">
        <v>18</v>
      </c>
      <c r="AH648" s="1" t="n">
        <v>2</v>
      </c>
      <c r="AI648" s="1" t="n">
        <v>2</v>
      </c>
      <c r="AJ648" s="1" t="n">
        <v>0</v>
      </c>
      <c r="AK648" s="1" t="n">
        <v>2</v>
      </c>
      <c r="AL648" s="1" t="s">
        <v>1372</v>
      </c>
      <c r="AM648" s="1" t="s">
        <v>1373</v>
      </c>
      <c r="AN648" s="1" t="s">
        <v>1374</v>
      </c>
      <c r="AO648" s="1" t="s">
        <v>11954</v>
      </c>
      <c r="AP648" s="1" t="s">
        <v>11955</v>
      </c>
      <c r="AQ648" s="1"/>
      <c r="AR648" s="1" t="s">
        <v>11956</v>
      </c>
      <c r="AS648" s="1" t="s">
        <v>11957</v>
      </c>
      <c r="AT648" s="1" t="s">
        <v>1030</v>
      </c>
      <c r="AU648" s="1" t="n">
        <v>2011</v>
      </c>
      <c r="AV648" s="1" t="n">
        <v>76</v>
      </c>
      <c r="AW648" s="1" t="n">
        <v>2</v>
      </c>
      <c r="AX648" s="1"/>
      <c r="AY648" s="1"/>
      <c r="AZ648" s="1"/>
      <c r="BA648" s="1"/>
      <c r="BB648" s="1" t="n">
        <v>153</v>
      </c>
      <c r="BC648" s="1" t="n">
        <v>156</v>
      </c>
      <c r="BD648" s="1"/>
      <c r="BE648" s="1" t="s">
        <v>11958</v>
      </c>
      <c r="BF648" s="1" t="str">
        <f aca="false">HYPERLINK("http://dx.doi.org/10.1016/j.mehy.2010.09.005","http://dx.doi.org/10.1016/j.mehy.2010.09.005")</f>
        <v>http://dx.doi.org/10.1016/j.mehy.2010.09.005</v>
      </c>
      <c r="BG648" s="1"/>
      <c r="BH648" s="1"/>
      <c r="BI648" s="1" t="n">
        <v>4</v>
      </c>
      <c r="BJ648" s="1" t="s">
        <v>2867</v>
      </c>
      <c r="BK648" s="1" t="s">
        <v>101</v>
      </c>
      <c r="BL648" s="1" t="s">
        <v>2868</v>
      </c>
      <c r="BM648" s="1" t="s">
        <v>11959</v>
      </c>
      <c r="BN648" s="1" t="n">
        <v>20889262</v>
      </c>
      <c r="BO648" s="1"/>
      <c r="BP648" s="1"/>
      <c r="BQ648" s="1"/>
      <c r="BR648" s="1" t="s">
        <v>104</v>
      </c>
      <c r="BS648" s="1" t="s">
        <v>11960</v>
      </c>
      <c r="BT648" s="1" t="str">
        <f aca="false">HYPERLINK("https%3A%2F%2Fwww.webofscience.com%2Fwos%2Fwoscc%2Ffull-record%2FWOS:000287677400001","View Full Record in Web of Science")</f>
        <v>View Full Record in Web of Science</v>
      </c>
    </row>
    <row r="649" customFormat="false" ht="12.75" hidden="false" customHeight="false" outlineLevel="0" collapsed="false">
      <c r="A649" s="1" t="s">
        <v>72</v>
      </c>
      <c r="B649" s="1" t="s">
        <v>11961</v>
      </c>
      <c r="C649" s="1"/>
      <c r="D649" s="1"/>
      <c r="E649" s="1"/>
      <c r="F649" s="1" t="s">
        <v>11962</v>
      </c>
      <c r="G649" s="1"/>
      <c r="H649" s="1"/>
      <c r="I649" s="1" t="s">
        <v>11963</v>
      </c>
      <c r="J649" s="1" t="s">
        <v>10904</v>
      </c>
      <c r="K649" s="1"/>
      <c r="L649" s="1"/>
      <c r="M649" s="1" t="s">
        <v>77</v>
      </c>
      <c r="N649" s="1" t="s">
        <v>110</v>
      </c>
      <c r="O649" s="1"/>
      <c r="P649" s="1"/>
      <c r="Q649" s="1"/>
      <c r="R649" s="1"/>
      <c r="S649" s="1"/>
      <c r="T649" s="1" t="s">
        <v>11964</v>
      </c>
      <c r="U649" s="1" t="s">
        <v>11965</v>
      </c>
      <c r="V649" s="1" t="s">
        <v>11966</v>
      </c>
      <c r="W649" s="1" t="s">
        <v>11967</v>
      </c>
      <c r="X649" s="1" t="s">
        <v>1943</v>
      </c>
      <c r="Y649" s="1" t="s">
        <v>11968</v>
      </c>
      <c r="Z649" s="1" t="s">
        <v>11969</v>
      </c>
      <c r="AA649" s="1" t="s">
        <v>11970</v>
      </c>
      <c r="AB649" s="1" t="s">
        <v>11971</v>
      </c>
      <c r="AC649" s="1"/>
      <c r="AD649" s="1"/>
      <c r="AE649" s="1"/>
      <c r="AF649" s="1"/>
      <c r="AG649" s="1" t="n">
        <v>49</v>
      </c>
      <c r="AH649" s="1" t="n">
        <v>29</v>
      </c>
      <c r="AI649" s="1" t="n">
        <v>33</v>
      </c>
      <c r="AJ649" s="1" t="n">
        <v>0</v>
      </c>
      <c r="AK649" s="1" t="n">
        <v>2</v>
      </c>
      <c r="AL649" s="1" t="s">
        <v>7971</v>
      </c>
      <c r="AM649" s="1" t="s">
        <v>797</v>
      </c>
      <c r="AN649" s="1" t="s">
        <v>7972</v>
      </c>
      <c r="AO649" s="1" t="s">
        <v>10915</v>
      </c>
      <c r="AP649" s="1"/>
      <c r="AQ649" s="1"/>
      <c r="AR649" s="1" t="s">
        <v>10916</v>
      </c>
      <c r="AS649" s="1" t="s">
        <v>10917</v>
      </c>
      <c r="AT649" s="1"/>
      <c r="AU649" s="1" t="n">
        <v>2006</v>
      </c>
      <c r="AV649" s="1" t="n">
        <v>202</v>
      </c>
      <c r="AW649" s="1" t="n">
        <v>8</v>
      </c>
      <c r="AX649" s="1"/>
      <c r="AY649" s="1"/>
      <c r="AZ649" s="1"/>
      <c r="BA649" s="1"/>
      <c r="BB649" s="1" t="n">
        <v>599</v>
      </c>
      <c r="BC649" s="1" t="n">
        <v>607</v>
      </c>
      <c r="BD649" s="1"/>
      <c r="BE649" s="1" t="s">
        <v>11972</v>
      </c>
      <c r="BF649" s="1" t="str">
        <f aca="false">HYPERLINK("http://dx.doi.org/10.1016/j.prp.2006.04.004","http://dx.doi.org/10.1016/j.prp.2006.04.004")</f>
        <v>http://dx.doi.org/10.1016/j.prp.2006.04.004</v>
      </c>
      <c r="BG649" s="1"/>
      <c r="BH649" s="1"/>
      <c r="BI649" s="1" t="n">
        <v>9</v>
      </c>
      <c r="BJ649" s="1" t="s">
        <v>6574</v>
      </c>
      <c r="BK649" s="1" t="s">
        <v>101</v>
      </c>
      <c r="BL649" s="1" t="s">
        <v>6574</v>
      </c>
      <c r="BM649" s="1" t="s">
        <v>11973</v>
      </c>
      <c r="BN649" s="1" t="n">
        <v>16781827</v>
      </c>
      <c r="BO649" s="1"/>
      <c r="BP649" s="1"/>
      <c r="BQ649" s="1"/>
      <c r="BR649" s="1" t="s">
        <v>104</v>
      </c>
      <c r="BS649" s="1" t="s">
        <v>11974</v>
      </c>
      <c r="BT649" s="1" t="str">
        <f aca="false">HYPERLINK("https%3A%2F%2Fwww.webofscience.com%2Fwos%2Fwoscc%2Ffull-record%2FWOS:000239925800006","View Full Record in Web of Science")</f>
        <v>View Full Record in Web of Science</v>
      </c>
    </row>
    <row r="650" customFormat="false" ht="12.75" hidden="false" customHeight="false" outlineLevel="0" collapsed="false">
      <c r="A650" s="1" t="s">
        <v>72</v>
      </c>
      <c r="B650" s="1" t="s">
        <v>11975</v>
      </c>
      <c r="C650" s="1"/>
      <c r="D650" s="1"/>
      <c r="E650" s="1"/>
      <c r="F650" s="1" t="s">
        <v>11976</v>
      </c>
      <c r="G650" s="1"/>
      <c r="H650" s="1"/>
      <c r="I650" s="1" t="s">
        <v>11977</v>
      </c>
      <c r="J650" s="1" t="s">
        <v>11978</v>
      </c>
      <c r="K650" s="1"/>
      <c r="L650" s="1"/>
      <c r="M650" s="1" t="s">
        <v>77</v>
      </c>
      <c r="N650" s="1" t="s">
        <v>78</v>
      </c>
      <c r="O650" s="1"/>
      <c r="P650" s="1"/>
      <c r="Q650" s="1"/>
      <c r="R650" s="1"/>
      <c r="S650" s="1"/>
      <c r="T650" s="1" t="s">
        <v>11979</v>
      </c>
      <c r="U650" s="1" t="s">
        <v>11980</v>
      </c>
      <c r="V650" s="1" t="s">
        <v>11981</v>
      </c>
      <c r="W650" s="1" t="s">
        <v>11982</v>
      </c>
      <c r="X650" s="1" t="s">
        <v>11983</v>
      </c>
      <c r="Y650" s="1" t="s">
        <v>11984</v>
      </c>
      <c r="Z650" s="1" t="s">
        <v>11985</v>
      </c>
      <c r="AA650" s="1" t="s">
        <v>11986</v>
      </c>
      <c r="AB650" s="1" t="s">
        <v>11987</v>
      </c>
      <c r="AC650" s="1" t="s">
        <v>11988</v>
      </c>
      <c r="AD650" s="1" t="s">
        <v>11989</v>
      </c>
      <c r="AE650" s="1" t="s">
        <v>11990</v>
      </c>
      <c r="AF650" s="1"/>
      <c r="AG650" s="1" t="n">
        <v>59</v>
      </c>
      <c r="AH650" s="1" t="n">
        <v>14</v>
      </c>
      <c r="AI650" s="1" t="n">
        <v>14</v>
      </c>
      <c r="AJ650" s="1" t="n">
        <v>0</v>
      </c>
      <c r="AK650" s="1" t="n">
        <v>3</v>
      </c>
      <c r="AL650" s="1" t="s">
        <v>1655</v>
      </c>
      <c r="AM650" s="1" t="s">
        <v>266</v>
      </c>
      <c r="AN650" s="1" t="s">
        <v>1656</v>
      </c>
      <c r="AO650" s="1" t="s">
        <v>11991</v>
      </c>
      <c r="AP650" s="1" t="s">
        <v>11992</v>
      </c>
      <c r="AQ650" s="1"/>
      <c r="AR650" s="1" t="s">
        <v>11993</v>
      </c>
      <c r="AS650" s="1" t="s">
        <v>11994</v>
      </c>
      <c r="AT650" s="1" t="s">
        <v>97</v>
      </c>
      <c r="AU650" s="1" t="n">
        <v>2018</v>
      </c>
      <c r="AV650" s="1" t="n">
        <v>12</v>
      </c>
      <c r="AW650" s="1" t="n">
        <v>3</v>
      </c>
      <c r="AX650" s="1"/>
      <c r="AY650" s="1"/>
      <c r="AZ650" s="1"/>
      <c r="BA650" s="1"/>
      <c r="BB650" s="1" t="n">
        <v>801</v>
      </c>
      <c r="BC650" s="1" t="n">
        <v>809</v>
      </c>
      <c r="BD650" s="1"/>
      <c r="BE650" s="1" t="s">
        <v>11995</v>
      </c>
      <c r="BF650" s="1" t="str">
        <f aca="false">HYPERLINK("http://dx.doi.org/10.1016/j.jacl.2018.01.008","http://dx.doi.org/10.1016/j.jacl.2018.01.008")</f>
        <v>http://dx.doi.org/10.1016/j.jacl.2018.01.008</v>
      </c>
      <c r="BG650" s="1"/>
      <c r="BH650" s="1"/>
      <c r="BI650" s="1" t="n">
        <v>9</v>
      </c>
      <c r="BJ650" s="1" t="s">
        <v>100</v>
      </c>
      <c r="BK650" s="1" t="s">
        <v>101</v>
      </c>
      <c r="BL650" s="1" t="s">
        <v>100</v>
      </c>
      <c r="BM650" s="1" t="s">
        <v>11996</v>
      </c>
      <c r="BN650" s="1" t="n">
        <v>29580713</v>
      </c>
      <c r="BO650" s="1" t="s">
        <v>334</v>
      </c>
      <c r="BP650" s="1"/>
      <c r="BQ650" s="1"/>
      <c r="BR650" s="1" t="s">
        <v>104</v>
      </c>
      <c r="BS650" s="1" t="s">
        <v>11997</v>
      </c>
      <c r="BT650" s="1" t="str">
        <f aca="false">HYPERLINK("https%3A%2F%2Fwww.webofscience.com%2Fwos%2Fwoscc%2Ffull-record%2FWOS:000435425800027","View Full Record in Web of Science")</f>
        <v>View Full Record in Web of Science</v>
      </c>
    </row>
    <row r="651" customFormat="false" ht="12.75" hidden="false" customHeight="false" outlineLevel="0" collapsed="false">
      <c r="A651" s="1" t="s">
        <v>72</v>
      </c>
      <c r="B651" s="1" t="s">
        <v>11998</v>
      </c>
      <c r="C651" s="1"/>
      <c r="D651" s="1"/>
      <c r="E651" s="1"/>
      <c r="F651" s="1" t="s">
        <v>11999</v>
      </c>
      <c r="G651" s="1"/>
      <c r="H651" s="1"/>
      <c r="I651" s="1" t="s">
        <v>12000</v>
      </c>
      <c r="J651" s="1" t="s">
        <v>307</v>
      </c>
      <c r="K651" s="1"/>
      <c r="L651" s="1"/>
      <c r="M651" s="1" t="s">
        <v>77</v>
      </c>
      <c r="N651" s="1" t="s">
        <v>510</v>
      </c>
      <c r="O651" s="1"/>
      <c r="P651" s="1"/>
      <c r="Q651" s="1"/>
      <c r="R651" s="1"/>
      <c r="S651" s="1"/>
      <c r="T651" s="1"/>
      <c r="U651" s="1"/>
      <c r="V651" s="1"/>
      <c r="W651" s="1" t="s">
        <v>12001</v>
      </c>
      <c r="X651" s="1" t="s">
        <v>693</v>
      </c>
      <c r="Y651" s="1" t="s">
        <v>12002</v>
      </c>
      <c r="Z651" s="1" t="s">
        <v>12003</v>
      </c>
      <c r="AA651" s="1" t="s">
        <v>2481</v>
      </c>
      <c r="AB651" s="1" t="s">
        <v>2482</v>
      </c>
      <c r="AC651" s="1"/>
      <c r="AD651" s="1"/>
      <c r="AE651" s="1"/>
      <c r="AF651" s="1"/>
      <c r="AG651" s="1" t="n">
        <v>0</v>
      </c>
      <c r="AH651" s="1" t="n">
        <v>0</v>
      </c>
      <c r="AI651" s="1" t="n">
        <v>0</v>
      </c>
      <c r="AJ651" s="1" t="n">
        <v>0</v>
      </c>
      <c r="AK651" s="1" t="n">
        <v>0</v>
      </c>
      <c r="AL651" s="1" t="s">
        <v>1826</v>
      </c>
      <c r="AM651" s="1" t="s">
        <v>322</v>
      </c>
      <c r="AN651" s="1" t="s">
        <v>1827</v>
      </c>
      <c r="AO651" s="1" t="s">
        <v>324</v>
      </c>
      <c r="AP651" s="1"/>
      <c r="AQ651" s="1"/>
      <c r="AR651" s="1" t="s">
        <v>326</v>
      </c>
      <c r="AS651" s="1" t="s">
        <v>327</v>
      </c>
      <c r="AT651" s="1" t="s">
        <v>680</v>
      </c>
      <c r="AU651" s="1" t="n">
        <v>2008</v>
      </c>
      <c r="AV651" s="1" t="n">
        <v>110</v>
      </c>
      <c r="AW651" s="1" t="n">
        <v>9</v>
      </c>
      <c r="AX651" s="1"/>
      <c r="AY651" s="1"/>
      <c r="AZ651" s="1" t="s">
        <v>98</v>
      </c>
      <c r="BA651" s="1"/>
      <c r="BB651" s="1" t="n">
        <v>867</v>
      </c>
      <c r="BC651" s="1" t="n">
        <v>867</v>
      </c>
      <c r="BD651" s="1"/>
      <c r="BE651" s="1" t="s">
        <v>12004</v>
      </c>
      <c r="BF651" s="1" t="str">
        <f aca="false">HYPERLINK("http://dx.doi.org/10.1016/j.clineuro.2008.07.001","http://dx.doi.org/10.1016/j.clineuro.2008.07.001")</f>
        <v>http://dx.doi.org/10.1016/j.clineuro.2008.07.001</v>
      </c>
      <c r="BG651" s="1"/>
      <c r="BH651" s="1"/>
      <c r="BI651" s="1" t="n">
        <v>1</v>
      </c>
      <c r="BJ651" s="1" t="s">
        <v>330</v>
      </c>
      <c r="BK651" s="1" t="s">
        <v>101</v>
      </c>
      <c r="BL651" s="1" t="s">
        <v>332</v>
      </c>
      <c r="BM651" s="1" t="s">
        <v>10636</v>
      </c>
      <c r="BN651" s="1" t="n">
        <v>18703275</v>
      </c>
      <c r="BO651" s="1"/>
      <c r="BP651" s="1"/>
      <c r="BQ651" s="1"/>
      <c r="BR651" s="1" t="s">
        <v>104</v>
      </c>
      <c r="BS651" s="1" t="s">
        <v>12005</v>
      </c>
      <c r="BT651" s="1" t="str">
        <f aca="false">HYPERLINK("https%3A%2F%2Fwww.webofscience.com%2Fwos%2Fwoscc%2Ffull-record%2FWOS:000260942000001","View Full Record in Web of Science")</f>
        <v>View Full Record in Web of Science</v>
      </c>
    </row>
    <row r="652" customFormat="false" ht="12.75" hidden="false" customHeight="false" outlineLevel="0" collapsed="false">
      <c r="A652" s="1" t="s">
        <v>72</v>
      </c>
      <c r="B652" s="1" t="s">
        <v>12006</v>
      </c>
      <c r="C652" s="1"/>
      <c r="D652" s="1"/>
      <c r="E652" s="1"/>
      <c r="F652" s="1" t="s">
        <v>12007</v>
      </c>
      <c r="G652" s="1"/>
      <c r="H652" s="1"/>
      <c r="I652" s="1" t="s">
        <v>12008</v>
      </c>
      <c r="J652" s="1" t="s">
        <v>12009</v>
      </c>
      <c r="K652" s="1"/>
      <c r="L652" s="1"/>
      <c r="M652" s="1" t="s">
        <v>77</v>
      </c>
      <c r="N652" s="1" t="s">
        <v>110</v>
      </c>
      <c r="O652" s="1"/>
      <c r="P652" s="1"/>
      <c r="Q652" s="1"/>
      <c r="R652" s="1"/>
      <c r="S652" s="1"/>
      <c r="T652" s="1" t="s">
        <v>12010</v>
      </c>
      <c r="U652" s="1" t="s">
        <v>12011</v>
      </c>
      <c r="V652" s="1" t="s">
        <v>12012</v>
      </c>
      <c r="W652" s="1" t="s">
        <v>12013</v>
      </c>
      <c r="X652" s="1" t="s">
        <v>12014</v>
      </c>
      <c r="Y652" s="1" t="s">
        <v>12015</v>
      </c>
      <c r="Z652" s="1" t="s">
        <v>12016</v>
      </c>
      <c r="AA652" s="1" t="s">
        <v>12017</v>
      </c>
      <c r="AB652" s="1" t="s">
        <v>12018</v>
      </c>
      <c r="AC652" s="1" t="s">
        <v>12019</v>
      </c>
      <c r="AD652" s="1" t="s">
        <v>12020</v>
      </c>
      <c r="AE652" s="1" t="s">
        <v>12021</v>
      </c>
      <c r="AF652" s="1"/>
      <c r="AG652" s="1" t="n">
        <v>37</v>
      </c>
      <c r="AH652" s="1" t="n">
        <v>7</v>
      </c>
      <c r="AI652" s="1" t="n">
        <v>8</v>
      </c>
      <c r="AJ652" s="1" t="n">
        <v>0</v>
      </c>
      <c r="AK652" s="1" t="n">
        <v>6</v>
      </c>
      <c r="AL652" s="1" t="s">
        <v>90</v>
      </c>
      <c r="AM652" s="1" t="s">
        <v>91</v>
      </c>
      <c r="AN652" s="1" t="s">
        <v>92</v>
      </c>
      <c r="AO652" s="1" t="s">
        <v>12022</v>
      </c>
      <c r="AP652" s="1" t="s">
        <v>12023</v>
      </c>
      <c r="AQ652" s="1"/>
      <c r="AR652" s="1" t="s">
        <v>12024</v>
      </c>
      <c r="AS652" s="1" t="s">
        <v>12025</v>
      </c>
      <c r="AT652" s="1" t="s">
        <v>620</v>
      </c>
      <c r="AU652" s="1" t="n">
        <v>2010</v>
      </c>
      <c r="AV652" s="1" t="n">
        <v>75</v>
      </c>
      <c r="AW652" s="1" t="n">
        <v>4</v>
      </c>
      <c r="AX652" s="1"/>
      <c r="AY652" s="1"/>
      <c r="AZ652" s="1"/>
      <c r="BA652" s="1"/>
      <c r="BB652" s="1" t="n">
        <v>392</v>
      </c>
      <c r="BC652" s="1" t="n">
        <v>399</v>
      </c>
      <c r="BD652" s="1"/>
      <c r="BE652" s="1" t="s">
        <v>12026</v>
      </c>
      <c r="BF652" s="1" t="str">
        <f aca="false">HYPERLINK("http://dx.doi.org/10.1111/j.1747-0285.2009.00939.x","http://dx.doi.org/10.1111/j.1747-0285.2009.00939.x")</f>
        <v>http://dx.doi.org/10.1111/j.1747-0285.2009.00939.x</v>
      </c>
      <c r="BG652" s="1"/>
      <c r="BH652" s="1"/>
      <c r="BI652" s="1" t="n">
        <v>8</v>
      </c>
      <c r="BJ652" s="1" t="s">
        <v>12027</v>
      </c>
      <c r="BK652" s="1" t="s">
        <v>101</v>
      </c>
      <c r="BL652" s="1" t="s">
        <v>12028</v>
      </c>
      <c r="BM652" s="1" t="s">
        <v>12029</v>
      </c>
      <c r="BN652" s="1" t="n">
        <v>20102369</v>
      </c>
      <c r="BO652" s="1"/>
      <c r="BP652" s="1"/>
      <c r="BQ652" s="1"/>
      <c r="BR652" s="1" t="s">
        <v>104</v>
      </c>
      <c r="BS652" s="1" t="s">
        <v>12030</v>
      </c>
      <c r="BT652" s="1" t="str">
        <f aca="false">HYPERLINK("https%3A%2F%2Fwww.webofscience.com%2Fwos%2Fwoscc%2Ffull-record%2FWOS:000274810400007","View Full Record in Web of Science")</f>
        <v>View Full Record in Web of Science</v>
      </c>
    </row>
    <row r="653" customFormat="false" ht="12.75" hidden="false" customHeight="false" outlineLevel="0" collapsed="false">
      <c r="A653" s="1" t="s">
        <v>72</v>
      </c>
      <c r="B653" s="1" t="s">
        <v>12031</v>
      </c>
      <c r="C653" s="1"/>
      <c r="D653" s="1"/>
      <c r="E653" s="1"/>
      <c r="F653" s="1" t="s">
        <v>12032</v>
      </c>
      <c r="G653" s="1"/>
      <c r="H653" s="1"/>
      <c r="I653" s="1" t="s">
        <v>12033</v>
      </c>
      <c r="J653" s="1" t="s">
        <v>546</v>
      </c>
      <c r="K653" s="1"/>
      <c r="L653" s="1"/>
      <c r="M653" s="1" t="s">
        <v>77</v>
      </c>
      <c r="N653" s="1" t="s">
        <v>110</v>
      </c>
      <c r="O653" s="1"/>
      <c r="P653" s="1"/>
      <c r="Q653" s="1"/>
      <c r="R653" s="1"/>
      <c r="S653" s="1"/>
      <c r="T653" s="1" t="s">
        <v>12034</v>
      </c>
      <c r="U653" s="1" t="s">
        <v>12035</v>
      </c>
      <c r="V653" s="1" t="s">
        <v>12036</v>
      </c>
      <c r="W653" s="1" t="s">
        <v>12037</v>
      </c>
      <c r="X653" s="1" t="s">
        <v>316</v>
      </c>
      <c r="Y653" s="1" t="s">
        <v>12038</v>
      </c>
      <c r="Z653" s="1" t="s">
        <v>12039</v>
      </c>
      <c r="AA653" s="1" t="s">
        <v>12040</v>
      </c>
      <c r="AB653" s="1" t="s">
        <v>12041</v>
      </c>
      <c r="AC653" s="1"/>
      <c r="AD653" s="1"/>
      <c r="AE653" s="1"/>
      <c r="AF653" s="1"/>
      <c r="AG653" s="1" t="n">
        <v>14</v>
      </c>
      <c r="AH653" s="1" t="n">
        <v>10</v>
      </c>
      <c r="AI653" s="1" t="n">
        <v>10</v>
      </c>
      <c r="AJ653" s="1" t="n">
        <v>0</v>
      </c>
      <c r="AK653" s="1" t="n">
        <v>3</v>
      </c>
      <c r="AL653" s="1" t="s">
        <v>553</v>
      </c>
      <c r="AM653" s="1" t="s">
        <v>452</v>
      </c>
      <c r="AN653" s="1" t="s">
        <v>554</v>
      </c>
      <c r="AO653" s="1" t="s">
        <v>555</v>
      </c>
      <c r="AP653" s="1" t="s">
        <v>556</v>
      </c>
      <c r="AQ653" s="1"/>
      <c r="AR653" s="1" t="s">
        <v>557</v>
      </c>
      <c r="AS653" s="1" t="s">
        <v>558</v>
      </c>
      <c r="AT653" s="1" t="s">
        <v>1266</v>
      </c>
      <c r="AU653" s="1" t="n">
        <v>2018</v>
      </c>
      <c r="AV653" s="1" t="n">
        <v>57</v>
      </c>
      <c r="AW653" s="1" t="n">
        <v>4</v>
      </c>
      <c r="AX653" s="1"/>
      <c r="AY653" s="1"/>
      <c r="AZ653" s="1"/>
      <c r="BA653" s="1"/>
      <c r="BB653" s="1" t="n">
        <v>624</v>
      </c>
      <c r="BC653" s="1" t="n">
        <v>629</v>
      </c>
      <c r="BD653" s="1"/>
      <c r="BE653" s="1" t="s">
        <v>12042</v>
      </c>
      <c r="BF653" s="1" t="str">
        <f aca="false">HYPERLINK("http://dx.doi.org/10.20471/acc.2018.57.04.03","http://dx.doi.org/10.20471/acc.2018.57.04.03")</f>
        <v>http://dx.doi.org/10.20471/acc.2018.57.04.03</v>
      </c>
      <c r="BG653" s="1"/>
      <c r="BH653" s="1"/>
      <c r="BI653" s="1" t="n">
        <v>6</v>
      </c>
      <c r="BJ653" s="1" t="s">
        <v>222</v>
      </c>
      <c r="BK653" s="1" t="s">
        <v>101</v>
      </c>
      <c r="BL653" s="1" t="s">
        <v>223</v>
      </c>
      <c r="BM653" s="1" t="s">
        <v>4027</v>
      </c>
      <c r="BN653" s="1" t="n">
        <v>31168198</v>
      </c>
      <c r="BO653" s="1" t="s">
        <v>462</v>
      </c>
      <c r="BP653" s="1"/>
      <c r="BQ653" s="1"/>
      <c r="BR653" s="1" t="s">
        <v>104</v>
      </c>
      <c r="BS653" s="1" t="s">
        <v>12043</v>
      </c>
      <c r="BT653" s="1" t="str">
        <f aca="false">HYPERLINK("https%3A%2F%2Fwww.webofscience.com%2Fwos%2Fwoscc%2Ffull-record%2FWOS:000461015100003","View Full Record in Web of Science")</f>
        <v>View Full Record in Web of Science</v>
      </c>
    </row>
    <row r="654" customFormat="false" ht="12.75" hidden="false" customHeight="false" outlineLevel="0" collapsed="false">
      <c r="A654" s="1" t="s">
        <v>72</v>
      </c>
      <c r="B654" s="1" t="s">
        <v>12044</v>
      </c>
      <c r="C654" s="1"/>
      <c r="D654" s="1"/>
      <c r="E654" s="1"/>
      <c r="F654" s="1" t="s">
        <v>12045</v>
      </c>
      <c r="G654" s="1"/>
      <c r="H654" s="1"/>
      <c r="I654" s="1" t="s">
        <v>12046</v>
      </c>
      <c r="J654" s="1" t="s">
        <v>1798</v>
      </c>
      <c r="K654" s="1"/>
      <c r="L654" s="1"/>
      <c r="M654" s="1" t="s">
        <v>77</v>
      </c>
      <c r="N654" s="1" t="s">
        <v>110</v>
      </c>
      <c r="O654" s="1"/>
      <c r="P654" s="1"/>
      <c r="Q654" s="1"/>
      <c r="R654" s="1"/>
      <c r="S654" s="1"/>
      <c r="T654" s="1" t="s">
        <v>12047</v>
      </c>
      <c r="U654" s="1"/>
      <c r="V654" s="1" t="s">
        <v>12048</v>
      </c>
      <c r="W654" s="1" t="s">
        <v>12049</v>
      </c>
      <c r="X654" s="1" t="s">
        <v>161</v>
      </c>
      <c r="Y654" s="1" t="s">
        <v>12050</v>
      </c>
      <c r="Z654" s="1" t="s">
        <v>421</v>
      </c>
      <c r="AA654" s="1"/>
      <c r="AB654" s="1"/>
      <c r="AC654" s="1"/>
      <c r="AD654" s="1"/>
      <c r="AE654" s="1"/>
      <c r="AF654" s="1"/>
      <c r="AG654" s="1" t="n">
        <v>4</v>
      </c>
      <c r="AH654" s="1" t="n">
        <v>3</v>
      </c>
      <c r="AI654" s="1" t="n">
        <v>3</v>
      </c>
      <c r="AJ654" s="1" t="n">
        <v>0</v>
      </c>
      <c r="AK654" s="1" t="n">
        <v>2</v>
      </c>
      <c r="AL654" s="1" t="s">
        <v>1808</v>
      </c>
      <c r="AM654" s="1" t="s">
        <v>1773</v>
      </c>
      <c r="AN654" s="1" t="s">
        <v>1809</v>
      </c>
      <c r="AO654" s="1" t="s">
        <v>1810</v>
      </c>
      <c r="AP654" s="1"/>
      <c r="AQ654" s="1"/>
      <c r="AR654" s="1" t="s">
        <v>1811</v>
      </c>
      <c r="AS654" s="1" t="s">
        <v>1812</v>
      </c>
      <c r="AT654" s="1"/>
      <c r="AU654" s="1" t="n">
        <v>2011</v>
      </c>
      <c r="AV654" s="1" t="n">
        <v>123</v>
      </c>
      <c r="AW654" s="1" t="s">
        <v>572</v>
      </c>
      <c r="AX654" s="1"/>
      <c r="AY654" s="1"/>
      <c r="AZ654" s="1"/>
      <c r="BA654" s="1"/>
      <c r="BB654" s="1" t="n">
        <v>117</v>
      </c>
      <c r="BC654" s="1" t="n">
        <v>119</v>
      </c>
      <c r="BD654" s="1"/>
      <c r="BE654" s="1" t="s">
        <v>12051</v>
      </c>
      <c r="BF654" s="1" t="str">
        <f aca="false">HYPERLINK("http://dx.doi.org/10.1007/s00508-010-1526-7","http://dx.doi.org/10.1007/s00508-010-1526-7")</f>
        <v>http://dx.doi.org/10.1007/s00508-010-1526-7</v>
      </c>
      <c r="BG654" s="1"/>
      <c r="BH654" s="1"/>
      <c r="BI654" s="1" t="n">
        <v>3</v>
      </c>
      <c r="BJ654" s="1" t="s">
        <v>222</v>
      </c>
      <c r="BK654" s="1" t="s">
        <v>101</v>
      </c>
      <c r="BL654" s="1" t="s">
        <v>223</v>
      </c>
      <c r="BM654" s="1" t="s">
        <v>12052</v>
      </c>
      <c r="BN654" s="1" t="n">
        <v>21191657</v>
      </c>
      <c r="BO654" s="1" t="s">
        <v>1442</v>
      </c>
      <c r="BP654" s="1"/>
      <c r="BQ654" s="1"/>
      <c r="BR654" s="1" t="s">
        <v>104</v>
      </c>
      <c r="BS654" s="1" t="s">
        <v>12053</v>
      </c>
      <c r="BT654" s="1" t="str">
        <f aca="false">HYPERLINK("https%3A%2F%2Fwww.webofscience.com%2Fwos%2Fwoscc%2Ffull-record%2FWOS:000289216800010","View Full Record in Web of Science")</f>
        <v>View Full Record in Web of Science</v>
      </c>
    </row>
    <row r="655" customFormat="false" ht="12.75" hidden="false" customHeight="false" outlineLevel="0" collapsed="false">
      <c r="A655" s="1" t="s">
        <v>72</v>
      </c>
      <c r="B655" s="1" t="s">
        <v>12054</v>
      </c>
      <c r="C655" s="1"/>
      <c r="D655" s="1"/>
      <c r="E655" s="1"/>
      <c r="F655" s="1" t="s">
        <v>12055</v>
      </c>
      <c r="G655" s="1"/>
      <c r="H655" s="1"/>
      <c r="I655" s="1" t="s">
        <v>12056</v>
      </c>
      <c r="J655" s="1" t="s">
        <v>546</v>
      </c>
      <c r="K655" s="1"/>
      <c r="L655" s="1"/>
      <c r="M655" s="1" t="s">
        <v>77</v>
      </c>
      <c r="N655" s="1" t="s">
        <v>110</v>
      </c>
      <c r="O655" s="1"/>
      <c r="P655" s="1"/>
      <c r="Q655" s="1"/>
      <c r="R655" s="1"/>
      <c r="S655" s="1"/>
      <c r="T655" s="1" t="s">
        <v>12057</v>
      </c>
      <c r="U655" s="1" t="s">
        <v>12058</v>
      </c>
      <c r="V655" s="1" t="s">
        <v>12059</v>
      </c>
      <c r="W655" s="1" t="s">
        <v>12060</v>
      </c>
      <c r="X655" s="1" t="s">
        <v>1175</v>
      </c>
      <c r="Y655" s="1" t="s">
        <v>12061</v>
      </c>
      <c r="Z655" s="1" t="s">
        <v>12062</v>
      </c>
      <c r="AA655" s="1" t="s">
        <v>12063</v>
      </c>
      <c r="AB655" s="1" t="s">
        <v>12064</v>
      </c>
      <c r="AC655" s="1"/>
      <c r="AD655" s="1"/>
      <c r="AE655" s="1"/>
      <c r="AF655" s="1"/>
      <c r="AG655" s="1" t="n">
        <v>37</v>
      </c>
      <c r="AH655" s="1" t="n">
        <v>11</v>
      </c>
      <c r="AI655" s="1" t="n">
        <v>11</v>
      </c>
      <c r="AJ655" s="1" t="n">
        <v>0</v>
      </c>
      <c r="AK655" s="1" t="n">
        <v>3</v>
      </c>
      <c r="AL655" s="1" t="s">
        <v>553</v>
      </c>
      <c r="AM655" s="1" t="s">
        <v>452</v>
      </c>
      <c r="AN655" s="1" t="s">
        <v>554</v>
      </c>
      <c r="AO655" s="1" t="s">
        <v>555</v>
      </c>
      <c r="AP655" s="1" t="s">
        <v>556</v>
      </c>
      <c r="AQ655" s="1"/>
      <c r="AR655" s="1" t="s">
        <v>557</v>
      </c>
      <c r="AS655" s="1" t="s">
        <v>558</v>
      </c>
      <c r="AT655" s="1" t="s">
        <v>97</v>
      </c>
      <c r="AU655" s="1" t="n">
        <v>2020</v>
      </c>
      <c r="AV655" s="1" t="n">
        <v>59</v>
      </c>
      <c r="AW655" s="1" t="n">
        <v>2</v>
      </c>
      <c r="AX655" s="1"/>
      <c r="AY655" s="1"/>
      <c r="AZ655" s="1"/>
      <c r="BA655" s="1"/>
      <c r="BB655" s="1" t="n">
        <v>344</v>
      </c>
      <c r="BC655" s="1" t="n">
        <v>350</v>
      </c>
      <c r="BD655" s="1"/>
      <c r="BE655" s="1" t="s">
        <v>12065</v>
      </c>
      <c r="BF655" s="1" t="str">
        <f aca="false">HYPERLINK("http://dx.doi.org/10.20471/acc.2020.59.02.19","http://dx.doi.org/10.20471/acc.2020.59.02.19")</f>
        <v>http://dx.doi.org/10.20471/acc.2020.59.02.19</v>
      </c>
      <c r="BG655" s="1"/>
      <c r="BH655" s="1"/>
      <c r="BI655" s="1" t="n">
        <v>7</v>
      </c>
      <c r="BJ655" s="1" t="s">
        <v>222</v>
      </c>
      <c r="BK655" s="1" t="s">
        <v>101</v>
      </c>
      <c r="BL655" s="1" t="s">
        <v>223</v>
      </c>
      <c r="BM655" s="1" t="s">
        <v>3997</v>
      </c>
      <c r="BN655" s="1" t="n">
        <v>33456123</v>
      </c>
      <c r="BO655" s="1" t="s">
        <v>462</v>
      </c>
      <c r="BP655" s="1"/>
      <c r="BQ655" s="1"/>
      <c r="BR655" s="1" t="s">
        <v>104</v>
      </c>
      <c r="BS655" s="1" t="s">
        <v>12066</v>
      </c>
      <c r="BT655" s="1" t="str">
        <f aca="false">HYPERLINK("https%3A%2F%2Fwww.webofscience.com%2Fwos%2Fwoscc%2Ffull-record%2FWOS:000573980000018","View Full Record in Web of Science")</f>
        <v>View Full Record in Web of Science</v>
      </c>
    </row>
    <row r="656" customFormat="false" ht="12.75" hidden="false" customHeight="false" outlineLevel="0" collapsed="false">
      <c r="A656" s="1" t="s">
        <v>72</v>
      </c>
      <c r="B656" s="1" t="s">
        <v>12067</v>
      </c>
      <c r="C656" s="1"/>
      <c r="D656" s="1"/>
      <c r="E656" s="1"/>
      <c r="F656" s="1" t="s">
        <v>12068</v>
      </c>
      <c r="G656" s="1"/>
      <c r="H656" s="1"/>
      <c r="I656" s="1" t="s">
        <v>12069</v>
      </c>
      <c r="J656" s="1" t="s">
        <v>4373</v>
      </c>
      <c r="K656" s="1"/>
      <c r="L656" s="1"/>
      <c r="M656" s="1" t="s">
        <v>1504</v>
      </c>
      <c r="N656" s="1" t="s">
        <v>110</v>
      </c>
      <c r="O656" s="1"/>
      <c r="P656" s="1"/>
      <c r="Q656" s="1"/>
      <c r="R656" s="1"/>
      <c r="S656" s="1"/>
      <c r="T656" s="1" t="s">
        <v>12070</v>
      </c>
      <c r="U656" s="1" t="s">
        <v>12071</v>
      </c>
      <c r="V656" s="1" t="s">
        <v>12072</v>
      </c>
      <c r="W656" s="1" t="s">
        <v>12073</v>
      </c>
      <c r="X656" s="1" t="s">
        <v>316</v>
      </c>
      <c r="Y656" s="1" t="s">
        <v>12074</v>
      </c>
      <c r="Z656" s="1" t="s">
        <v>12075</v>
      </c>
      <c r="AA656" s="1"/>
      <c r="AB656" s="1"/>
      <c r="AC656" s="1"/>
      <c r="AD656" s="1"/>
      <c r="AE656" s="1"/>
      <c r="AF656" s="1"/>
      <c r="AG656" s="1" t="n">
        <v>20</v>
      </c>
      <c r="AH656" s="1" t="n">
        <v>0</v>
      </c>
      <c r="AI656" s="1" t="n">
        <v>0</v>
      </c>
      <c r="AJ656" s="1" t="n">
        <v>1</v>
      </c>
      <c r="AK656" s="1" t="n">
        <v>7</v>
      </c>
      <c r="AL656" s="1" t="s">
        <v>4380</v>
      </c>
      <c r="AM656" s="1" t="s">
        <v>452</v>
      </c>
      <c r="AN656" s="1" t="s">
        <v>4381</v>
      </c>
      <c r="AO656" s="1" t="s">
        <v>4382</v>
      </c>
      <c r="AP656" s="1"/>
      <c r="AQ656" s="1"/>
      <c r="AR656" s="1" t="s">
        <v>4383</v>
      </c>
      <c r="AS656" s="1" t="s">
        <v>4384</v>
      </c>
      <c r="AT656" s="1" t="s">
        <v>458</v>
      </c>
      <c r="AU656" s="1" t="n">
        <v>2012</v>
      </c>
      <c r="AV656" s="1" t="n">
        <v>56</v>
      </c>
      <c r="AW656" s="1" t="n">
        <v>2</v>
      </c>
      <c r="AX656" s="1"/>
      <c r="AY656" s="1"/>
      <c r="AZ656" s="1"/>
      <c r="BA656" s="1"/>
      <c r="BB656" s="1" t="n">
        <v>133</v>
      </c>
      <c r="BC656" s="1" t="n">
        <v>137</v>
      </c>
      <c r="BD656" s="1"/>
      <c r="BE656" s="1"/>
      <c r="BF656" s="1"/>
      <c r="BG656" s="1"/>
      <c r="BH656" s="1"/>
      <c r="BI656" s="1" t="n">
        <v>5</v>
      </c>
      <c r="BJ656" s="1" t="s">
        <v>1244</v>
      </c>
      <c r="BK656" s="1" t="s">
        <v>101</v>
      </c>
      <c r="BL656" s="1" t="s">
        <v>1244</v>
      </c>
      <c r="BM656" s="1" t="s">
        <v>12076</v>
      </c>
      <c r="BN656" s="1"/>
      <c r="BO656" s="1"/>
      <c r="BP656" s="1"/>
      <c r="BQ656" s="1"/>
      <c r="BR656" s="1" t="s">
        <v>104</v>
      </c>
      <c r="BS656" s="1" t="s">
        <v>12077</v>
      </c>
      <c r="BT656" s="1" t="str">
        <f aca="false">HYPERLINK("https%3A%2F%2Fwww.webofscience.com%2Fwos%2Fwoscc%2Ffull-record%2FWOS:000307324700009","View Full Record in Web of Science")</f>
        <v>View Full Record in Web of Science</v>
      </c>
    </row>
    <row r="657" customFormat="false" ht="12.75" hidden="false" customHeight="false" outlineLevel="0" collapsed="false">
      <c r="A657" s="1" t="s">
        <v>72</v>
      </c>
      <c r="B657" s="1" t="s">
        <v>12078</v>
      </c>
      <c r="C657" s="1"/>
      <c r="D657" s="1"/>
      <c r="E657" s="1"/>
      <c r="F657" s="1" t="s">
        <v>12079</v>
      </c>
      <c r="G657" s="1"/>
      <c r="H657" s="1"/>
      <c r="I657" s="1" t="s">
        <v>12080</v>
      </c>
      <c r="J657" s="1" t="s">
        <v>12081</v>
      </c>
      <c r="K657" s="1"/>
      <c r="L657" s="1"/>
      <c r="M657" s="1" t="s">
        <v>77</v>
      </c>
      <c r="N657" s="1" t="s">
        <v>110</v>
      </c>
      <c r="O657" s="1"/>
      <c r="P657" s="1"/>
      <c r="Q657" s="1"/>
      <c r="R657" s="1"/>
      <c r="S657" s="1"/>
      <c r="T657" s="1" t="s">
        <v>12082</v>
      </c>
      <c r="U657" s="1" t="s">
        <v>12083</v>
      </c>
      <c r="V657" s="1" t="s">
        <v>12084</v>
      </c>
      <c r="W657" s="1" t="s">
        <v>12085</v>
      </c>
      <c r="X657" s="1" t="s">
        <v>693</v>
      </c>
      <c r="Y657" s="1" t="s">
        <v>12086</v>
      </c>
      <c r="Z657" s="1" t="s">
        <v>12087</v>
      </c>
      <c r="AA657" s="1"/>
      <c r="AB657" s="1"/>
      <c r="AC657" s="1"/>
      <c r="AD657" s="1"/>
      <c r="AE657" s="1"/>
      <c r="AF657" s="1"/>
      <c r="AG657" s="1" t="n">
        <v>7</v>
      </c>
      <c r="AH657" s="1" t="n">
        <v>9</v>
      </c>
      <c r="AI657" s="1" t="n">
        <v>9</v>
      </c>
      <c r="AJ657" s="1" t="n">
        <v>0</v>
      </c>
      <c r="AK657" s="1" t="n">
        <v>4</v>
      </c>
      <c r="AL657" s="1" t="s">
        <v>12088</v>
      </c>
      <c r="AM657" s="1" t="s">
        <v>12089</v>
      </c>
      <c r="AN657" s="1" t="s">
        <v>12090</v>
      </c>
      <c r="AO657" s="1" t="s">
        <v>12091</v>
      </c>
      <c r="AP657" s="1"/>
      <c r="AQ657" s="1"/>
      <c r="AR657" s="1" t="s">
        <v>12092</v>
      </c>
      <c r="AS657" s="1" t="s">
        <v>12093</v>
      </c>
      <c r="AT657" s="1" t="s">
        <v>620</v>
      </c>
      <c r="AU657" s="1" t="n">
        <v>2007</v>
      </c>
      <c r="AV657" s="1" t="n">
        <v>36</v>
      </c>
      <c r="AW657" s="1" t="n">
        <v>2</v>
      </c>
      <c r="AX657" s="1"/>
      <c r="AY657" s="1"/>
      <c r="AZ657" s="1"/>
      <c r="BA657" s="1"/>
      <c r="BB657" s="1" t="n">
        <v>120</v>
      </c>
      <c r="BC657" s="1" t="n">
        <v>123</v>
      </c>
      <c r="BD657" s="1"/>
      <c r="BE657" s="1" t="s">
        <v>12094</v>
      </c>
      <c r="BF657" s="1" t="str">
        <f aca="false">HYPERLINK("http://dx.doi.org/10.2310/7070.2007.0009","http://dx.doi.org/10.2310/7070.2007.0009")</f>
        <v>http://dx.doi.org/10.2310/7070.2007.0009</v>
      </c>
      <c r="BG657" s="1"/>
      <c r="BH657" s="1"/>
      <c r="BI657" s="1" t="n">
        <v>4</v>
      </c>
      <c r="BJ657" s="1" t="s">
        <v>9569</v>
      </c>
      <c r="BK657" s="1" t="s">
        <v>540</v>
      </c>
      <c r="BL657" s="1" t="s">
        <v>9569</v>
      </c>
      <c r="BM657" s="1" t="s">
        <v>12095</v>
      </c>
      <c r="BN657" s="1" t="n">
        <v>17459284</v>
      </c>
      <c r="BO657" s="1"/>
      <c r="BP657" s="1"/>
      <c r="BQ657" s="1"/>
      <c r="BR657" s="1" t="s">
        <v>104</v>
      </c>
      <c r="BS657" s="1" t="s">
        <v>12096</v>
      </c>
      <c r="BT657" s="1" t="str">
        <f aca="false">HYPERLINK("https%3A%2F%2Fwww.webofscience.com%2Fwos%2Fwoscc%2Ffull-record%2FWOS:000248088600009","View Full Record in Web of Science")</f>
        <v>View Full Record in Web of Science</v>
      </c>
    </row>
    <row r="658" customFormat="false" ht="12.75" hidden="false" customHeight="false" outlineLevel="0" collapsed="false">
      <c r="A658" s="1" t="s">
        <v>72</v>
      </c>
      <c r="B658" s="1" t="s">
        <v>12097</v>
      </c>
      <c r="C658" s="1"/>
      <c r="D658" s="1"/>
      <c r="E658" s="1"/>
      <c r="F658" s="1" t="s">
        <v>12098</v>
      </c>
      <c r="G658" s="1"/>
      <c r="H658" s="1"/>
      <c r="I658" s="1" t="s">
        <v>12099</v>
      </c>
      <c r="J658" s="1" t="s">
        <v>529</v>
      </c>
      <c r="K658" s="1"/>
      <c r="L658" s="1"/>
      <c r="M658" s="1" t="s">
        <v>77</v>
      </c>
      <c r="N658" s="1" t="s">
        <v>78</v>
      </c>
      <c r="O658" s="1"/>
      <c r="P658" s="1"/>
      <c r="Q658" s="1"/>
      <c r="R658" s="1"/>
      <c r="S658" s="1"/>
      <c r="T658" s="1" t="s">
        <v>12100</v>
      </c>
      <c r="U658" s="1" t="s">
        <v>12101</v>
      </c>
      <c r="V658" s="1" t="s">
        <v>12102</v>
      </c>
      <c r="W658" s="1" t="s">
        <v>12103</v>
      </c>
      <c r="X658" s="1" t="s">
        <v>1943</v>
      </c>
      <c r="Y658" s="1" t="s">
        <v>12104</v>
      </c>
      <c r="Z658" s="1" t="s">
        <v>12105</v>
      </c>
      <c r="AA658" s="1"/>
      <c r="AB658" s="1" t="s">
        <v>12106</v>
      </c>
      <c r="AC658" s="1" t="s">
        <v>12107</v>
      </c>
      <c r="AD658" s="1" t="s">
        <v>5192</v>
      </c>
      <c r="AE658" s="1" t="s">
        <v>12108</v>
      </c>
      <c r="AF658" s="1"/>
      <c r="AG658" s="1" t="n">
        <v>44</v>
      </c>
      <c r="AH658" s="1" t="n">
        <v>0</v>
      </c>
      <c r="AI658" s="1" t="n">
        <v>0</v>
      </c>
      <c r="AJ658" s="1" t="n">
        <v>0</v>
      </c>
      <c r="AK658" s="1" t="n">
        <v>2</v>
      </c>
      <c r="AL658" s="1" t="s">
        <v>533</v>
      </c>
      <c r="AM658" s="1" t="s">
        <v>452</v>
      </c>
      <c r="AN658" s="1" t="s">
        <v>534</v>
      </c>
      <c r="AO658" s="1" t="s">
        <v>535</v>
      </c>
      <c r="AP658" s="1"/>
      <c r="AQ658" s="1"/>
      <c r="AR658" s="1" t="s">
        <v>536</v>
      </c>
      <c r="AS658" s="1" t="s">
        <v>537</v>
      </c>
      <c r="AT658" s="1"/>
      <c r="AU658" s="1" t="n">
        <v>2020</v>
      </c>
      <c r="AV658" s="1" t="n">
        <v>32</v>
      </c>
      <c r="AW658" s="1"/>
      <c r="AX658" s="1"/>
      <c r="AY658" s="1" t="n">
        <v>4</v>
      </c>
      <c r="AZ658" s="1"/>
      <c r="BA658" s="1"/>
      <c r="BB658" s="1" t="n">
        <v>22</v>
      </c>
      <c r="BC658" s="1" t="n">
        <v>30</v>
      </c>
      <c r="BD658" s="1"/>
      <c r="BE658" s="1"/>
      <c r="BF658" s="1"/>
      <c r="BG658" s="1"/>
      <c r="BH658" s="1"/>
      <c r="BI658" s="1" t="n">
        <v>9</v>
      </c>
      <c r="BJ658" s="1" t="s">
        <v>539</v>
      </c>
      <c r="BK658" s="1" t="s">
        <v>540</v>
      </c>
      <c r="BL658" s="1" t="s">
        <v>539</v>
      </c>
      <c r="BM658" s="1" t="s">
        <v>12109</v>
      </c>
      <c r="BN658" s="1"/>
      <c r="BO658" s="1"/>
      <c r="BP658" s="1"/>
      <c r="BQ658" s="1"/>
      <c r="BR658" s="1" t="s">
        <v>104</v>
      </c>
      <c r="BS658" s="1" t="s">
        <v>12110</v>
      </c>
      <c r="BT658" s="1" t="str">
        <f aca="false">HYPERLINK("https%3A%2F%2Fwww.webofscience.com%2Fwos%2Fwoscc%2Ffull-record%2FWOS:000613000700002","View Full Record in Web of Science")</f>
        <v>View Full Record in Web of Science</v>
      </c>
    </row>
    <row r="659" customFormat="false" ht="12.75" hidden="false" customHeight="false" outlineLevel="0" collapsed="false">
      <c r="A659" s="1" t="s">
        <v>72</v>
      </c>
      <c r="B659" s="1" t="s">
        <v>12111</v>
      </c>
      <c r="C659" s="1"/>
      <c r="D659" s="1"/>
      <c r="E659" s="1"/>
      <c r="F659" s="1" t="s">
        <v>12112</v>
      </c>
      <c r="G659" s="1"/>
      <c r="H659" s="1"/>
      <c r="I659" s="1" t="s">
        <v>12113</v>
      </c>
      <c r="J659" s="1" t="s">
        <v>546</v>
      </c>
      <c r="K659" s="1"/>
      <c r="L659" s="1"/>
      <c r="M659" s="1" t="s">
        <v>77</v>
      </c>
      <c r="N659" s="1" t="s">
        <v>110</v>
      </c>
      <c r="O659" s="1"/>
      <c r="P659" s="1"/>
      <c r="Q659" s="1"/>
      <c r="R659" s="1"/>
      <c r="S659" s="1"/>
      <c r="T659" s="1" t="s">
        <v>12114</v>
      </c>
      <c r="U659" s="1" t="s">
        <v>12115</v>
      </c>
      <c r="V659" s="1" t="s">
        <v>12116</v>
      </c>
      <c r="W659" s="1" t="s">
        <v>12117</v>
      </c>
      <c r="X659" s="1" t="s">
        <v>3819</v>
      </c>
      <c r="Y659" s="1" t="s">
        <v>12118</v>
      </c>
      <c r="Z659" s="1" t="s">
        <v>12119</v>
      </c>
      <c r="AA659" s="1"/>
      <c r="AB659" s="1"/>
      <c r="AC659" s="1"/>
      <c r="AD659" s="1"/>
      <c r="AE659" s="1"/>
      <c r="AF659" s="1"/>
      <c r="AG659" s="1" t="n">
        <v>19</v>
      </c>
      <c r="AH659" s="1" t="n">
        <v>0</v>
      </c>
      <c r="AI659" s="1" t="n">
        <v>0</v>
      </c>
      <c r="AJ659" s="1" t="n">
        <v>1</v>
      </c>
      <c r="AK659" s="1" t="n">
        <v>4</v>
      </c>
      <c r="AL659" s="1" t="s">
        <v>553</v>
      </c>
      <c r="AM659" s="1" t="s">
        <v>452</v>
      </c>
      <c r="AN659" s="1" t="s">
        <v>554</v>
      </c>
      <c r="AO659" s="1" t="s">
        <v>555</v>
      </c>
      <c r="AP659" s="1" t="s">
        <v>556</v>
      </c>
      <c r="AQ659" s="1"/>
      <c r="AR659" s="1" t="s">
        <v>557</v>
      </c>
      <c r="AS659" s="1" t="s">
        <v>558</v>
      </c>
      <c r="AT659" s="1" t="s">
        <v>1266</v>
      </c>
      <c r="AU659" s="1" t="n">
        <v>2021</v>
      </c>
      <c r="AV659" s="1" t="n">
        <v>60</v>
      </c>
      <c r="AW659" s="1" t="n">
        <v>4</v>
      </c>
      <c r="AX659" s="1"/>
      <c r="AY659" s="1"/>
      <c r="AZ659" s="1"/>
      <c r="BA659" s="1"/>
      <c r="BB659" s="1" t="n">
        <v>627</v>
      </c>
      <c r="BC659" s="1" t="n">
        <v>631</v>
      </c>
      <c r="BD659" s="1"/>
      <c r="BE659" s="1" t="s">
        <v>12120</v>
      </c>
      <c r="BF659" s="1" t="str">
        <f aca="false">HYPERLINK("http://dx.doi.org/10.20471/acc.2021.60.04.09","http://dx.doi.org/10.20471/acc.2021.60.04.09")</f>
        <v>http://dx.doi.org/10.20471/acc.2021.60.04.09</v>
      </c>
      <c r="BG659" s="1"/>
      <c r="BH659" s="1"/>
      <c r="BI659" s="1" t="n">
        <v>5</v>
      </c>
      <c r="BJ659" s="1" t="s">
        <v>222</v>
      </c>
      <c r="BK659" s="1" t="s">
        <v>101</v>
      </c>
      <c r="BL659" s="1" t="s">
        <v>223</v>
      </c>
      <c r="BM659" s="1" t="s">
        <v>12121</v>
      </c>
      <c r="BN659" s="1" t="n">
        <v>35734497</v>
      </c>
      <c r="BO659" s="1" t="s">
        <v>462</v>
      </c>
      <c r="BP659" s="1"/>
      <c r="BQ659" s="1"/>
      <c r="BR659" s="1" t="s">
        <v>104</v>
      </c>
      <c r="BS659" s="1" t="s">
        <v>12122</v>
      </c>
      <c r="BT659" s="1" t="str">
        <f aca="false">HYPERLINK("https%3A%2F%2Fwww.webofscience.com%2Fwos%2Fwoscc%2Ffull-record%2FWOS:000791939600008","View Full Record in Web of Science")</f>
        <v>View Full Record in Web of Science</v>
      </c>
    </row>
    <row r="660" customFormat="false" ht="12.75" hidden="false" customHeight="false" outlineLevel="0" collapsed="false">
      <c r="A660" s="1" t="s">
        <v>72</v>
      </c>
      <c r="B660" s="1" t="s">
        <v>12123</v>
      </c>
      <c r="C660" s="1"/>
      <c r="D660" s="1"/>
      <c r="E660" s="1"/>
      <c r="F660" s="1" t="s">
        <v>12124</v>
      </c>
      <c r="G660" s="1"/>
      <c r="H660" s="1"/>
      <c r="I660" s="1" t="s">
        <v>12125</v>
      </c>
      <c r="J660" s="1" t="s">
        <v>1385</v>
      </c>
      <c r="K660" s="1"/>
      <c r="L660" s="1"/>
      <c r="M660" s="1" t="s">
        <v>77</v>
      </c>
      <c r="N660" s="1" t="s">
        <v>110</v>
      </c>
      <c r="O660" s="1"/>
      <c r="P660" s="1"/>
      <c r="Q660" s="1"/>
      <c r="R660" s="1"/>
      <c r="S660" s="1"/>
      <c r="T660" s="1" t="s">
        <v>12126</v>
      </c>
      <c r="U660" s="1" t="s">
        <v>12127</v>
      </c>
      <c r="V660" s="1" t="s">
        <v>12128</v>
      </c>
      <c r="W660" s="1" t="s">
        <v>12129</v>
      </c>
      <c r="X660" s="1" t="s">
        <v>4759</v>
      </c>
      <c r="Y660" s="1" t="s">
        <v>12130</v>
      </c>
      <c r="Z660" s="1" t="s">
        <v>12131</v>
      </c>
      <c r="AA660" s="1" t="s">
        <v>12132</v>
      </c>
      <c r="AB660" s="1" t="s">
        <v>12133</v>
      </c>
      <c r="AC660" s="1"/>
      <c r="AD660" s="1"/>
      <c r="AE660" s="1"/>
      <c r="AF660" s="1"/>
      <c r="AG660" s="1" t="n">
        <v>29</v>
      </c>
      <c r="AH660" s="1" t="n">
        <v>0</v>
      </c>
      <c r="AI660" s="1" t="n">
        <v>0</v>
      </c>
      <c r="AJ660" s="1" t="n">
        <v>1</v>
      </c>
      <c r="AK660" s="1" t="n">
        <v>3</v>
      </c>
      <c r="AL660" s="1" t="s">
        <v>241</v>
      </c>
      <c r="AM660" s="1" t="s">
        <v>242</v>
      </c>
      <c r="AN660" s="1" t="s">
        <v>243</v>
      </c>
      <c r="AO660" s="1"/>
      <c r="AP660" s="1" t="s">
        <v>1395</v>
      </c>
      <c r="AQ660" s="1"/>
      <c r="AR660" s="1" t="s">
        <v>1396</v>
      </c>
      <c r="AS660" s="1" t="s">
        <v>1397</v>
      </c>
      <c r="AT660" s="1" t="s">
        <v>173</v>
      </c>
      <c r="AU660" s="1" t="n">
        <v>2022</v>
      </c>
      <c r="AV660" s="1" t="n">
        <v>19</v>
      </c>
      <c r="AW660" s="1" t="n">
        <v>14</v>
      </c>
      <c r="AX660" s="1"/>
      <c r="AY660" s="1"/>
      <c r="AZ660" s="1"/>
      <c r="BA660" s="1"/>
      <c r="BB660" s="1"/>
      <c r="BC660" s="1"/>
      <c r="BD660" s="1" t="n">
        <v>8285</v>
      </c>
      <c r="BE660" s="1" t="s">
        <v>12134</v>
      </c>
      <c r="BF660" s="1" t="str">
        <f aca="false">HYPERLINK("http://dx.doi.org/10.3390/ijerph19148285","http://dx.doi.org/10.3390/ijerph19148285")</f>
        <v>http://dx.doi.org/10.3390/ijerph19148285</v>
      </c>
      <c r="BG660" s="1"/>
      <c r="BH660" s="1"/>
      <c r="BI660" s="1" t="n">
        <v>9</v>
      </c>
      <c r="BJ660" s="1" t="s">
        <v>1399</v>
      </c>
      <c r="BK660" s="1" t="s">
        <v>540</v>
      </c>
      <c r="BL660" s="1" t="s">
        <v>1400</v>
      </c>
      <c r="BM660" s="1" t="s">
        <v>12135</v>
      </c>
      <c r="BN660" s="1" t="n">
        <v>35886137</v>
      </c>
      <c r="BO660" s="1" t="s">
        <v>462</v>
      </c>
      <c r="BP660" s="1"/>
      <c r="BQ660" s="1"/>
      <c r="BR660" s="1" t="s">
        <v>104</v>
      </c>
      <c r="BS660" s="1" t="s">
        <v>12136</v>
      </c>
      <c r="BT660" s="1" t="str">
        <f aca="false">HYPERLINK("https%3A%2F%2Fwww.webofscience.com%2Fwos%2Fwoscc%2Ffull-record%2FWOS:000831431300001","View Full Record in Web of Science")</f>
        <v>View Full Record in Web of Science</v>
      </c>
    </row>
    <row r="661" customFormat="false" ht="12.75" hidden="false" customHeight="false" outlineLevel="0" collapsed="false">
      <c r="A661" s="1" t="s">
        <v>72</v>
      </c>
      <c r="B661" s="1" t="s">
        <v>12137</v>
      </c>
      <c r="C661" s="1"/>
      <c r="D661" s="1"/>
      <c r="E661" s="1"/>
      <c r="F661" s="1" t="s">
        <v>12138</v>
      </c>
      <c r="G661" s="1"/>
      <c r="H661" s="1"/>
      <c r="I661" s="1" t="s">
        <v>12139</v>
      </c>
      <c r="J661" s="1" t="s">
        <v>546</v>
      </c>
      <c r="K661" s="1"/>
      <c r="L661" s="1"/>
      <c r="M661" s="1" t="s">
        <v>77</v>
      </c>
      <c r="N661" s="1" t="s">
        <v>110</v>
      </c>
      <c r="O661" s="1"/>
      <c r="P661" s="1"/>
      <c r="Q661" s="1"/>
      <c r="R661" s="1"/>
      <c r="S661" s="1"/>
      <c r="T661" s="1" t="s">
        <v>12140</v>
      </c>
      <c r="U661" s="1" t="s">
        <v>12141</v>
      </c>
      <c r="V661" s="1" t="s">
        <v>12142</v>
      </c>
      <c r="W661" s="1" t="s">
        <v>12143</v>
      </c>
      <c r="X661" s="1" t="s">
        <v>1114</v>
      </c>
      <c r="Y661" s="1" t="s">
        <v>12144</v>
      </c>
      <c r="Z661" s="1" t="s">
        <v>12145</v>
      </c>
      <c r="AA661" s="1" t="s">
        <v>12146</v>
      </c>
      <c r="AB661" s="1" t="s">
        <v>12147</v>
      </c>
      <c r="AC661" s="1"/>
      <c r="AD661" s="1"/>
      <c r="AE661" s="1"/>
      <c r="AF661" s="1"/>
      <c r="AG661" s="1" t="n">
        <v>28</v>
      </c>
      <c r="AH661" s="1" t="n">
        <v>4</v>
      </c>
      <c r="AI661" s="1" t="n">
        <v>4</v>
      </c>
      <c r="AJ661" s="1" t="n">
        <v>3</v>
      </c>
      <c r="AK661" s="1" t="n">
        <v>25</v>
      </c>
      <c r="AL661" s="1" t="s">
        <v>553</v>
      </c>
      <c r="AM661" s="1" t="s">
        <v>452</v>
      </c>
      <c r="AN661" s="1" t="s">
        <v>554</v>
      </c>
      <c r="AO661" s="1" t="s">
        <v>555</v>
      </c>
      <c r="AP661" s="1" t="s">
        <v>556</v>
      </c>
      <c r="AQ661" s="1"/>
      <c r="AR661" s="1" t="s">
        <v>557</v>
      </c>
      <c r="AS661" s="1" t="s">
        <v>558</v>
      </c>
      <c r="AT661" s="1" t="s">
        <v>97</v>
      </c>
      <c r="AU661" s="1" t="n">
        <v>2018</v>
      </c>
      <c r="AV661" s="1" t="n">
        <v>57</v>
      </c>
      <c r="AW661" s="1" t="n">
        <v>2</v>
      </c>
      <c r="AX661" s="1"/>
      <c r="AY661" s="1"/>
      <c r="AZ661" s="1"/>
      <c r="BA661" s="1"/>
      <c r="BB661" s="1" t="n">
        <v>235</v>
      </c>
      <c r="BC661" s="1" t="n">
        <v>242</v>
      </c>
      <c r="BD661" s="1"/>
      <c r="BE661" s="1" t="s">
        <v>12148</v>
      </c>
      <c r="BF661" s="1" t="str">
        <f aca="false">HYPERLINK("http://dx.doi.org/10.20471/acc.2018.57.02.02","http://dx.doi.org/10.20471/acc.2018.57.02.02")</f>
        <v>http://dx.doi.org/10.20471/acc.2018.57.02.02</v>
      </c>
      <c r="BG661" s="1"/>
      <c r="BH661" s="1"/>
      <c r="BI661" s="1" t="n">
        <v>8</v>
      </c>
      <c r="BJ661" s="1" t="s">
        <v>222</v>
      </c>
      <c r="BK661" s="1" t="s">
        <v>101</v>
      </c>
      <c r="BL661" s="1" t="s">
        <v>223</v>
      </c>
      <c r="BM661" s="1" t="s">
        <v>6621</v>
      </c>
      <c r="BN661" s="1" t="n">
        <v>30431715</v>
      </c>
      <c r="BO661" s="1" t="s">
        <v>462</v>
      </c>
      <c r="BP661" s="1"/>
      <c r="BQ661" s="1"/>
      <c r="BR661" s="1" t="s">
        <v>104</v>
      </c>
      <c r="BS661" s="1" t="s">
        <v>12149</v>
      </c>
      <c r="BT661" s="1" t="str">
        <f aca="false">HYPERLINK("https%3A%2F%2Fwww.webofscience.com%2Fwos%2Fwoscc%2Ffull-record%2FWOS:000448701700002","View Full Record in Web of Science")</f>
        <v>View Full Record in Web of Science</v>
      </c>
    </row>
    <row r="662" customFormat="false" ht="12.75" hidden="false" customHeight="false" outlineLevel="0" collapsed="false">
      <c r="A662" s="1" t="s">
        <v>72</v>
      </c>
      <c r="B662" s="1" t="s">
        <v>12150</v>
      </c>
      <c r="C662" s="1"/>
      <c r="D662" s="1"/>
      <c r="E662" s="1"/>
      <c r="F662" s="1" t="s">
        <v>12151</v>
      </c>
      <c r="G662" s="1"/>
      <c r="H662" s="1"/>
      <c r="I662" s="1" t="s">
        <v>12152</v>
      </c>
      <c r="J662" s="1" t="s">
        <v>12153</v>
      </c>
      <c r="K662" s="1"/>
      <c r="L662" s="1"/>
      <c r="M662" s="1" t="s">
        <v>77</v>
      </c>
      <c r="N662" s="1" t="s">
        <v>110</v>
      </c>
      <c r="O662" s="1"/>
      <c r="P662" s="1"/>
      <c r="Q662" s="1"/>
      <c r="R662" s="1"/>
      <c r="S662" s="1"/>
      <c r="T662" s="1" t="s">
        <v>12154</v>
      </c>
      <c r="U662" s="1" t="s">
        <v>12155</v>
      </c>
      <c r="V662" s="1" t="s">
        <v>12156</v>
      </c>
      <c r="W662" s="1" t="s">
        <v>12157</v>
      </c>
      <c r="X662" s="1" t="s">
        <v>12158</v>
      </c>
      <c r="Y662" s="1" t="s">
        <v>12159</v>
      </c>
      <c r="Z662" s="1" t="s">
        <v>12160</v>
      </c>
      <c r="AA662" s="1" t="s">
        <v>12161</v>
      </c>
      <c r="AB662" s="1" t="s">
        <v>12162</v>
      </c>
      <c r="AC662" s="1"/>
      <c r="AD662" s="1"/>
      <c r="AE662" s="1"/>
      <c r="AF662" s="1"/>
      <c r="AG662" s="1" t="n">
        <v>73</v>
      </c>
      <c r="AH662" s="1" t="n">
        <v>1</v>
      </c>
      <c r="AI662" s="1" t="n">
        <v>3</v>
      </c>
      <c r="AJ662" s="1" t="n">
        <v>2</v>
      </c>
      <c r="AK662" s="1" t="n">
        <v>4</v>
      </c>
      <c r="AL662" s="1" t="s">
        <v>8506</v>
      </c>
      <c r="AM662" s="1" t="s">
        <v>266</v>
      </c>
      <c r="AN662" s="1" t="s">
        <v>8507</v>
      </c>
      <c r="AO662" s="1" t="s">
        <v>12163</v>
      </c>
      <c r="AP662" s="1" t="s">
        <v>12164</v>
      </c>
      <c r="AQ662" s="1"/>
      <c r="AR662" s="1" t="s">
        <v>12165</v>
      </c>
      <c r="AS662" s="1" t="s">
        <v>12166</v>
      </c>
      <c r="AT662" s="1" t="s">
        <v>97</v>
      </c>
      <c r="AU662" s="1" t="n">
        <v>2019</v>
      </c>
      <c r="AV662" s="1" t="n">
        <v>23</v>
      </c>
      <c r="AW662" s="1" t="n">
        <v>3</v>
      </c>
      <c r="AX662" s="1"/>
      <c r="AY662" s="1"/>
      <c r="AZ662" s="1"/>
      <c r="BA662" s="1"/>
      <c r="BB662" s="1" t="s">
        <v>12167</v>
      </c>
      <c r="BC662" s="1" t="s">
        <v>10543</v>
      </c>
      <c r="BD662" s="1"/>
      <c r="BE662" s="1" t="s">
        <v>12168</v>
      </c>
      <c r="BF662" s="1" t="str">
        <f aca="false">HYPERLINK("http://dx.doi.org/10.1055/s-0039-1688696","http://dx.doi.org/10.1055/s-0039-1688696")</f>
        <v>http://dx.doi.org/10.1055/s-0039-1688696</v>
      </c>
      <c r="BG662" s="1"/>
      <c r="BH662" s="1"/>
      <c r="BI662" s="1" t="n">
        <v>20</v>
      </c>
      <c r="BJ662" s="1" t="s">
        <v>2298</v>
      </c>
      <c r="BK662" s="1" t="s">
        <v>101</v>
      </c>
      <c r="BL662" s="1" t="s">
        <v>2298</v>
      </c>
      <c r="BM662" s="1" t="s">
        <v>12169</v>
      </c>
      <c r="BN662" s="1" t="n">
        <v>31163508</v>
      </c>
      <c r="BO662" s="1"/>
      <c r="BP662" s="1"/>
      <c r="BQ662" s="1"/>
      <c r="BR662" s="1" t="s">
        <v>104</v>
      </c>
      <c r="BS662" s="1" t="s">
        <v>12170</v>
      </c>
      <c r="BT662" s="1" t="str">
        <f aca="false">HYPERLINK("https%3A%2F%2Fwww.webofscience.com%2Fwos%2Fwoscc%2Ffull-record%2FWOS:000474856900002","View Full Record in Web of Science")</f>
        <v>View Full Record in Web of Science</v>
      </c>
    </row>
    <row r="663" customFormat="false" ht="12.75" hidden="false" customHeight="false" outlineLevel="0" collapsed="false">
      <c r="A663" s="1" t="s">
        <v>72</v>
      </c>
      <c r="B663" s="1" t="s">
        <v>12171</v>
      </c>
      <c r="C663" s="1"/>
      <c r="D663" s="1"/>
      <c r="E663" s="1"/>
      <c r="F663" s="1" t="s">
        <v>12172</v>
      </c>
      <c r="G663" s="1"/>
      <c r="H663" s="1"/>
      <c r="I663" s="1" t="s">
        <v>12173</v>
      </c>
      <c r="J663" s="1" t="s">
        <v>12174</v>
      </c>
      <c r="K663" s="1"/>
      <c r="L663" s="1"/>
      <c r="M663" s="1" t="s">
        <v>77</v>
      </c>
      <c r="N663" s="1" t="s">
        <v>110</v>
      </c>
      <c r="O663" s="1"/>
      <c r="P663" s="1"/>
      <c r="Q663" s="1"/>
      <c r="R663" s="1"/>
      <c r="S663" s="1"/>
      <c r="T663" s="1" t="s">
        <v>12175</v>
      </c>
      <c r="U663" s="1" t="s">
        <v>12176</v>
      </c>
      <c r="V663" s="1" t="s">
        <v>12177</v>
      </c>
      <c r="W663" s="1" t="s">
        <v>12178</v>
      </c>
      <c r="X663" s="1" t="s">
        <v>12179</v>
      </c>
      <c r="Y663" s="1" t="s">
        <v>12180</v>
      </c>
      <c r="Z663" s="1" t="s">
        <v>12181</v>
      </c>
      <c r="AA663" s="1" t="s">
        <v>7726</v>
      </c>
      <c r="AB663" s="1" t="s">
        <v>12182</v>
      </c>
      <c r="AC663" s="1" t="s">
        <v>12183</v>
      </c>
      <c r="AD663" s="1" t="s">
        <v>4401</v>
      </c>
      <c r="AE663" s="1" t="s">
        <v>12184</v>
      </c>
      <c r="AF663" s="1"/>
      <c r="AG663" s="1" t="n">
        <v>75</v>
      </c>
      <c r="AH663" s="1" t="n">
        <v>3</v>
      </c>
      <c r="AI663" s="1" t="n">
        <v>3</v>
      </c>
      <c r="AJ663" s="1" t="n">
        <v>12</v>
      </c>
      <c r="AK663" s="1" t="n">
        <v>13</v>
      </c>
      <c r="AL663" s="1" t="s">
        <v>241</v>
      </c>
      <c r="AM663" s="1" t="s">
        <v>242</v>
      </c>
      <c r="AN663" s="1" t="s">
        <v>243</v>
      </c>
      <c r="AO663" s="1"/>
      <c r="AP663" s="1" t="s">
        <v>12185</v>
      </c>
      <c r="AQ663" s="1"/>
      <c r="AR663" s="1" t="s">
        <v>12186</v>
      </c>
      <c r="AS663" s="1" t="s">
        <v>12187</v>
      </c>
      <c r="AT663" s="1" t="s">
        <v>97</v>
      </c>
      <c r="AU663" s="1" t="n">
        <v>2022</v>
      </c>
      <c r="AV663" s="1" t="n">
        <v>12</v>
      </c>
      <c r="AW663" s="1" t="n">
        <v>6</v>
      </c>
      <c r="AX663" s="1"/>
      <c r="AY663" s="1"/>
      <c r="AZ663" s="1"/>
      <c r="BA663" s="1"/>
      <c r="BB663" s="1"/>
      <c r="BC663" s="1"/>
      <c r="BD663" s="1" t="n">
        <v>173</v>
      </c>
      <c r="BE663" s="1" t="s">
        <v>12188</v>
      </c>
      <c r="BF663" s="1" t="str">
        <f aca="false">HYPERLINK("http://dx.doi.org/10.3390/bs12060173","http://dx.doi.org/10.3390/bs12060173")</f>
        <v>http://dx.doi.org/10.3390/bs12060173</v>
      </c>
      <c r="BG663" s="1"/>
      <c r="BH663" s="1"/>
      <c r="BI663" s="1" t="n">
        <v>13</v>
      </c>
      <c r="BJ663" s="1" t="s">
        <v>6882</v>
      </c>
      <c r="BK663" s="1" t="s">
        <v>1478</v>
      </c>
      <c r="BL663" s="1" t="s">
        <v>4175</v>
      </c>
      <c r="BM663" s="1" t="s">
        <v>12189</v>
      </c>
      <c r="BN663" s="1" t="n">
        <v>35735383</v>
      </c>
      <c r="BO663" s="1" t="s">
        <v>250</v>
      </c>
      <c r="BP663" s="1"/>
      <c r="BQ663" s="1"/>
      <c r="BR663" s="1" t="s">
        <v>104</v>
      </c>
      <c r="BS663" s="1" t="s">
        <v>12190</v>
      </c>
      <c r="BT663" s="1" t="str">
        <f aca="false">HYPERLINK("https%3A%2F%2Fwww.webofscience.com%2Fwos%2Fwoscc%2Ffull-record%2FWOS:000818121500001","View Full Record in Web of Science")</f>
        <v>View Full Record in Web of Science</v>
      </c>
    </row>
    <row r="664" customFormat="false" ht="12.75" hidden="false" customHeight="false" outlineLevel="0" collapsed="false">
      <c r="A664" s="1" t="s">
        <v>72</v>
      </c>
      <c r="B664" s="1" t="s">
        <v>12191</v>
      </c>
      <c r="C664" s="1"/>
      <c r="D664" s="1"/>
      <c r="E664" s="1"/>
      <c r="F664" s="1" t="s">
        <v>12192</v>
      </c>
      <c r="G664" s="1"/>
      <c r="H664" s="1"/>
      <c r="I664" s="1" t="s">
        <v>12193</v>
      </c>
      <c r="J664" s="1" t="s">
        <v>12194</v>
      </c>
      <c r="K664" s="1"/>
      <c r="L664" s="1"/>
      <c r="M664" s="1" t="s">
        <v>77</v>
      </c>
      <c r="N664" s="1" t="s">
        <v>78</v>
      </c>
      <c r="O664" s="1"/>
      <c r="P664" s="1"/>
      <c r="Q664" s="1"/>
      <c r="R664" s="1"/>
      <c r="S664" s="1"/>
      <c r="T664" s="1" t="s">
        <v>12195</v>
      </c>
      <c r="U664" s="1" t="s">
        <v>12196</v>
      </c>
      <c r="V664" s="1" t="s">
        <v>12197</v>
      </c>
      <c r="W664" s="1" t="s">
        <v>12198</v>
      </c>
      <c r="X664" s="1" t="s">
        <v>6616</v>
      </c>
      <c r="Y664" s="1" t="s">
        <v>12199</v>
      </c>
      <c r="Z664" s="1" t="s">
        <v>12200</v>
      </c>
      <c r="AA664" s="1" t="s">
        <v>12201</v>
      </c>
      <c r="AB664" s="1" t="s">
        <v>12202</v>
      </c>
      <c r="AC664" s="1"/>
      <c r="AD664" s="1"/>
      <c r="AE664" s="1"/>
      <c r="AF664" s="1"/>
      <c r="AG664" s="1" t="n">
        <v>36</v>
      </c>
      <c r="AH664" s="1" t="n">
        <v>18</v>
      </c>
      <c r="AI664" s="1" t="n">
        <v>19</v>
      </c>
      <c r="AJ664" s="1" t="n">
        <v>1</v>
      </c>
      <c r="AK664" s="1" t="n">
        <v>5</v>
      </c>
      <c r="AL664" s="1" t="s">
        <v>265</v>
      </c>
      <c r="AM664" s="1" t="s">
        <v>266</v>
      </c>
      <c r="AN664" s="1" t="s">
        <v>675</v>
      </c>
      <c r="AO664" s="1" t="s">
        <v>12203</v>
      </c>
      <c r="AP664" s="1" t="s">
        <v>12204</v>
      </c>
      <c r="AQ664" s="1"/>
      <c r="AR664" s="1" t="s">
        <v>12205</v>
      </c>
      <c r="AS664" s="1" t="s">
        <v>12206</v>
      </c>
      <c r="AT664" s="1" t="s">
        <v>1030</v>
      </c>
      <c r="AU664" s="1" t="n">
        <v>2021</v>
      </c>
      <c r="AV664" s="1" t="n">
        <v>180</v>
      </c>
      <c r="AW664" s="1" t="n">
        <v>2</v>
      </c>
      <c r="AX664" s="1"/>
      <c r="AY664" s="1"/>
      <c r="AZ664" s="1"/>
      <c r="BA664" s="1"/>
      <c r="BB664" s="1" t="n">
        <v>339</v>
      </c>
      <c r="BC664" s="1" t="n">
        <v>351</v>
      </c>
      <c r="BD664" s="1"/>
      <c r="BE664" s="1" t="s">
        <v>12207</v>
      </c>
      <c r="BF664" s="1" t="str">
        <f aca="false">HYPERLINK("http://dx.doi.org/10.1007/s00431-020-03809-y","http://dx.doi.org/10.1007/s00431-020-03809-y")</f>
        <v>http://dx.doi.org/10.1007/s00431-020-03809-y</v>
      </c>
      <c r="BG664" s="1"/>
      <c r="BH664" s="1" t="s">
        <v>1535</v>
      </c>
      <c r="BI664" s="1" t="n">
        <v>13</v>
      </c>
      <c r="BJ664" s="1" t="s">
        <v>1244</v>
      </c>
      <c r="BK664" s="1" t="s">
        <v>101</v>
      </c>
      <c r="BL664" s="1" t="s">
        <v>1244</v>
      </c>
      <c r="BM664" s="1" t="s">
        <v>12208</v>
      </c>
      <c r="BN664" s="1" t="n">
        <v>32940743</v>
      </c>
      <c r="BO664" s="1"/>
      <c r="BP664" s="1"/>
      <c r="BQ664" s="1"/>
      <c r="BR664" s="1" t="s">
        <v>104</v>
      </c>
      <c r="BS664" s="1" t="s">
        <v>12209</v>
      </c>
      <c r="BT664" s="1" t="str">
        <f aca="false">HYPERLINK("https%3A%2F%2Fwww.webofscience.com%2Fwos%2Fwoscc%2Ffull-record%2FWOS:000571658900002","View Full Record in Web of Science")</f>
        <v>View Full Record in Web of Science</v>
      </c>
    </row>
    <row r="665" customFormat="false" ht="12.75" hidden="false" customHeight="false" outlineLevel="0" collapsed="false">
      <c r="A665" s="1" t="s">
        <v>72</v>
      </c>
      <c r="B665" s="1" t="s">
        <v>12210</v>
      </c>
      <c r="C665" s="1"/>
      <c r="D665" s="1"/>
      <c r="E665" s="1"/>
      <c r="F665" s="1" t="s">
        <v>12211</v>
      </c>
      <c r="G665" s="1"/>
      <c r="H665" s="1"/>
      <c r="I665" s="1" t="s">
        <v>12212</v>
      </c>
      <c r="J665" s="1" t="s">
        <v>12213</v>
      </c>
      <c r="K665" s="1"/>
      <c r="L665" s="1"/>
      <c r="M665" s="1" t="s">
        <v>77</v>
      </c>
      <c r="N665" s="1" t="s">
        <v>52</v>
      </c>
      <c r="O665" s="1" t="s">
        <v>12214</v>
      </c>
      <c r="P665" s="1" t="s">
        <v>12215</v>
      </c>
      <c r="Q665" s="1" t="s">
        <v>8220</v>
      </c>
      <c r="R665" s="1"/>
      <c r="S665" s="1"/>
      <c r="T665" s="1"/>
      <c r="U665" s="1"/>
      <c r="V665" s="1"/>
      <c r="W665" s="1" t="s">
        <v>12216</v>
      </c>
      <c r="X665" s="1" t="s">
        <v>12217</v>
      </c>
      <c r="Y665" s="1"/>
      <c r="Z665" s="1"/>
      <c r="AA665" s="1"/>
      <c r="AB665" s="1"/>
      <c r="AC665" s="1"/>
      <c r="AD665" s="1"/>
      <c r="AE665" s="1"/>
      <c r="AF665" s="1"/>
      <c r="AG665" s="1" t="n">
        <v>0</v>
      </c>
      <c r="AH665" s="1" t="n">
        <v>0</v>
      </c>
      <c r="AI665" s="1" t="n">
        <v>0</v>
      </c>
      <c r="AJ665" s="1" t="n">
        <v>0</v>
      </c>
      <c r="AK665" s="1" t="n">
        <v>1</v>
      </c>
      <c r="AL665" s="1" t="s">
        <v>2460</v>
      </c>
      <c r="AM665" s="1" t="s">
        <v>266</v>
      </c>
      <c r="AN665" s="1" t="s">
        <v>12218</v>
      </c>
      <c r="AO665" s="1" t="s">
        <v>12219</v>
      </c>
      <c r="AP665" s="1" t="s">
        <v>12220</v>
      </c>
      <c r="AQ665" s="1"/>
      <c r="AR665" s="1" t="s">
        <v>12221</v>
      </c>
      <c r="AS665" s="1" t="s">
        <v>12222</v>
      </c>
      <c r="AT665" s="1" t="s">
        <v>1030</v>
      </c>
      <c r="AU665" s="1" t="n">
        <v>2017</v>
      </c>
      <c r="AV665" s="1" t="n">
        <v>30</v>
      </c>
      <c r="AW665" s="1"/>
      <c r="AX665" s="1"/>
      <c r="AY665" s="1" t="n">
        <v>2</v>
      </c>
      <c r="AZ665" s="1"/>
      <c r="BA665" s="1" t="n">
        <v>984</v>
      </c>
      <c r="BB665" s="1" t="s">
        <v>12223</v>
      </c>
      <c r="BC665" s="1" t="s">
        <v>12223</v>
      </c>
      <c r="BD665" s="1"/>
      <c r="BE665" s="1"/>
      <c r="BF665" s="1"/>
      <c r="BG665" s="1"/>
      <c r="BH665" s="1"/>
      <c r="BI665" s="1" t="n">
        <v>1</v>
      </c>
      <c r="BJ665" s="1" t="s">
        <v>6574</v>
      </c>
      <c r="BK665" s="1" t="s">
        <v>331</v>
      </c>
      <c r="BL665" s="1" t="s">
        <v>6574</v>
      </c>
      <c r="BM665" s="1" t="s">
        <v>12224</v>
      </c>
      <c r="BN665" s="1"/>
      <c r="BO665" s="1"/>
      <c r="BP665" s="1"/>
      <c r="BQ665" s="1"/>
      <c r="BR665" s="1" t="s">
        <v>104</v>
      </c>
      <c r="BS665" s="1" t="s">
        <v>12225</v>
      </c>
      <c r="BT665" s="1" t="str">
        <f aca="false">HYPERLINK("https%3A%2F%2Fwww.webofscience.com%2Fwos%2Fwoscc%2Ffull-record%2FWOS:000394467301258","View Full Record in Web of Science")</f>
        <v>View Full Record in Web of Science</v>
      </c>
    </row>
    <row r="666" customFormat="false" ht="12.75" hidden="false" customHeight="false" outlineLevel="0" collapsed="false">
      <c r="A666" s="1" t="s">
        <v>72</v>
      </c>
      <c r="B666" s="1" t="s">
        <v>12226</v>
      </c>
      <c r="C666" s="1"/>
      <c r="D666" s="1"/>
      <c r="E666" s="1"/>
      <c r="F666" s="1" t="s">
        <v>12227</v>
      </c>
      <c r="G666" s="1"/>
      <c r="H666" s="1"/>
      <c r="I666" s="1" t="s">
        <v>12228</v>
      </c>
      <c r="J666" s="1" t="s">
        <v>12229</v>
      </c>
      <c r="K666" s="1"/>
      <c r="L666" s="1"/>
      <c r="M666" s="1" t="s">
        <v>77</v>
      </c>
      <c r="N666" s="1" t="s">
        <v>110</v>
      </c>
      <c r="O666" s="1"/>
      <c r="P666" s="1"/>
      <c r="Q666" s="1"/>
      <c r="R666" s="1"/>
      <c r="S666" s="1"/>
      <c r="T666" s="1" t="s">
        <v>12230</v>
      </c>
      <c r="U666" s="1" t="s">
        <v>12231</v>
      </c>
      <c r="V666" s="1" t="s">
        <v>12232</v>
      </c>
      <c r="W666" s="1" t="s">
        <v>12233</v>
      </c>
      <c r="X666" s="1" t="s">
        <v>316</v>
      </c>
      <c r="Y666" s="1" t="s">
        <v>12234</v>
      </c>
      <c r="Z666" s="1" t="s">
        <v>12235</v>
      </c>
      <c r="AA666" s="1" t="s">
        <v>12236</v>
      </c>
      <c r="AB666" s="1" t="s">
        <v>12237</v>
      </c>
      <c r="AC666" s="1" t="s">
        <v>12238</v>
      </c>
      <c r="AD666" s="1" t="s">
        <v>6718</v>
      </c>
      <c r="AE666" s="1" t="s">
        <v>12239</v>
      </c>
      <c r="AF666" s="1"/>
      <c r="AG666" s="1" t="n">
        <v>20</v>
      </c>
      <c r="AH666" s="1" t="n">
        <v>7</v>
      </c>
      <c r="AI666" s="1" t="n">
        <v>7</v>
      </c>
      <c r="AJ666" s="1" t="n">
        <v>0</v>
      </c>
      <c r="AK666" s="1" t="n">
        <v>5</v>
      </c>
      <c r="AL666" s="1" t="s">
        <v>1023</v>
      </c>
      <c r="AM666" s="1" t="s">
        <v>1024</v>
      </c>
      <c r="AN666" s="1" t="s">
        <v>1025</v>
      </c>
      <c r="AO666" s="1" t="s">
        <v>12240</v>
      </c>
      <c r="AP666" s="1" t="s">
        <v>12241</v>
      </c>
      <c r="AQ666" s="1"/>
      <c r="AR666" s="1" t="s">
        <v>12242</v>
      </c>
      <c r="AS666" s="1" t="s">
        <v>12243</v>
      </c>
      <c r="AT666" s="1" t="s">
        <v>272</v>
      </c>
      <c r="AU666" s="1" t="n">
        <v>2013</v>
      </c>
      <c r="AV666" s="1" t="n">
        <v>133</v>
      </c>
      <c r="AW666" s="1" t="n">
        <v>3</v>
      </c>
      <c r="AX666" s="1"/>
      <c r="AY666" s="1"/>
      <c r="AZ666" s="1"/>
      <c r="BA666" s="1"/>
      <c r="BB666" s="1" t="n">
        <v>305</v>
      </c>
      <c r="BC666" s="1" t="n">
        <v>312</v>
      </c>
      <c r="BD666" s="1"/>
      <c r="BE666" s="1" t="s">
        <v>12244</v>
      </c>
      <c r="BF666" s="1" t="str">
        <f aca="false">HYPERLINK("http://dx.doi.org/10.3109/00016489.2012.743031","http://dx.doi.org/10.3109/00016489.2012.743031")</f>
        <v>http://dx.doi.org/10.3109/00016489.2012.743031</v>
      </c>
      <c r="BG666" s="1"/>
      <c r="BH666" s="1"/>
      <c r="BI666" s="1" t="n">
        <v>8</v>
      </c>
      <c r="BJ666" s="1" t="s">
        <v>9569</v>
      </c>
      <c r="BK666" s="1" t="s">
        <v>101</v>
      </c>
      <c r="BL666" s="1" t="s">
        <v>9569</v>
      </c>
      <c r="BM666" s="1" t="s">
        <v>12245</v>
      </c>
      <c r="BN666" s="1" t="n">
        <v>23176061</v>
      </c>
      <c r="BO666" s="1"/>
      <c r="BP666" s="1"/>
      <c r="BQ666" s="1"/>
      <c r="BR666" s="1" t="s">
        <v>104</v>
      </c>
      <c r="BS666" s="1" t="s">
        <v>12246</v>
      </c>
      <c r="BT666" s="1" t="str">
        <f aca="false">HYPERLINK("https%3A%2F%2Fwww.webofscience.com%2Fwos%2Fwoscc%2Ffull-record%2FWOS:000314942100013","View Full Record in Web of Science")</f>
        <v>View Full Record in Web of Science</v>
      </c>
    </row>
    <row r="667" customFormat="false" ht="12.75" hidden="false" customHeight="false" outlineLevel="0" collapsed="false">
      <c r="A667" s="1" t="s">
        <v>72</v>
      </c>
      <c r="B667" s="1" t="s">
        <v>12247</v>
      </c>
      <c r="C667" s="1"/>
      <c r="D667" s="1"/>
      <c r="E667" s="1"/>
      <c r="F667" s="1" t="s">
        <v>12248</v>
      </c>
      <c r="G667" s="1"/>
      <c r="H667" s="1"/>
      <c r="I667" s="1" t="s">
        <v>12249</v>
      </c>
      <c r="J667" s="1" t="s">
        <v>12250</v>
      </c>
      <c r="K667" s="1"/>
      <c r="L667" s="1"/>
      <c r="M667" s="1" t="s">
        <v>77</v>
      </c>
      <c r="N667" s="1" t="s">
        <v>110</v>
      </c>
      <c r="O667" s="1"/>
      <c r="P667" s="1"/>
      <c r="Q667" s="1"/>
      <c r="R667" s="1"/>
      <c r="S667" s="1"/>
      <c r="T667" s="1" t="s">
        <v>12251</v>
      </c>
      <c r="U667" s="1" t="s">
        <v>12252</v>
      </c>
      <c r="V667" s="1" t="s">
        <v>12253</v>
      </c>
      <c r="W667" s="1" t="s">
        <v>12254</v>
      </c>
      <c r="X667" s="1" t="s">
        <v>12255</v>
      </c>
      <c r="Y667" s="1" t="s">
        <v>12256</v>
      </c>
      <c r="Z667" s="1" t="s">
        <v>3437</v>
      </c>
      <c r="AA667" s="1"/>
      <c r="AB667" s="1"/>
      <c r="AC667" s="1"/>
      <c r="AD667" s="1"/>
      <c r="AE667" s="1"/>
      <c r="AF667" s="1"/>
      <c r="AG667" s="1" t="n">
        <v>30</v>
      </c>
      <c r="AH667" s="1" t="n">
        <v>0</v>
      </c>
      <c r="AI667" s="1" t="n">
        <v>0</v>
      </c>
      <c r="AJ667" s="1" t="n">
        <v>0</v>
      </c>
      <c r="AK667" s="1" t="n">
        <v>9</v>
      </c>
      <c r="AL667" s="1" t="s">
        <v>12257</v>
      </c>
      <c r="AM667" s="1" t="s">
        <v>6474</v>
      </c>
      <c r="AN667" s="1" t="s">
        <v>12258</v>
      </c>
      <c r="AO667" s="1" t="s">
        <v>12259</v>
      </c>
      <c r="AP667" s="1" t="s">
        <v>12260</v>
      </c>
      <c r="AQ667" s="1"/>
      <c r="AR667" s="1" t="s">
        <v>12261</v>
      </c>
      <c r="AS667" s="1" t="s">
        <v>12262</v>
      </c>
      <c r="AT667" s="1" t="s">
        <v>1266</v>
      </c>
      <c r="AU667" s="1" t="n">
        <v>2014</v>
      </c>
      <c r="AV667" s="1" t="n">
        <v>63</v>
      </c>
      <c r="AW667" s="1" t="n">
        <v>7</v>
      </c>
      <c r="AX667" s="1"/>
      <c r="AY667" s="1"/>
      <c r="AZ667" s="1"/>
      <c r="BA667" s="1"/>
      <c r="BB667" s="1" t="n">
        <v>744</v>
      </c>
      <c r="BC667" s="1" t="n">
        <v>751</v>
      </c>
      <c r="BD667" s="1"/>
      <c r="BE667" s="1" t="s">
        <v>12263</v>
      </c>
      <c r="BF667" s="1" t="str">
        <f aca="false">HYPERLINK("http://dx.doi.org/10.7727/wimj.2013.222","http://dx.doi.org/10.7727/wimj.2013.222")</f>
        <v>http://dx.doi.org/10.7727/wimj.2013.222</v>
      </c>
      <c r="BG667" s="1"/>
      <c r="BH667" s="1"/>
      <c r="BI667" s="1" t="n">
        <v>8</v>
      </c>
      <c r="BJ667" s="1" t="s">
        <v>222</v>
      </c>
      <c r="BK667" s="1" t="s">
        <v>101</v>
      </c>
      <c r="BL667" s="1" t="s">
        <v>223</v>
      </c>
      <c r="BM667" s="1" t="s">
        <v>12264</v>
      </c>
      <c r="BN667" s="1" t="n">
        <v>25867560</v>
      </c>
      <c r="BO667" s="1" t="s">
        <v>666</v>
      </c>
      <c r="BP667" s="1"/>
      <c r="BQ667" s="1"/>
      <c r="BR667" s="1" t="s">
        <v>104</v>
      </c>
      <c r="BS667" s="1" t="s">
        <v>12265</v>
      </c>
      <c r="BT667" s="1" t="str">
        <f aca="false">HYPERLINK("https%3A%2F%2Fwww.webofscience.com%2Fwos%2Fwoscc%2Ffull-record%2FWOS:000365568800012","View Full Record in Web of Science")</f>
        <v>View Full Record in Web of Science</v>
      </c>
    </row>
    <row r="668" customFormat="false" ht="12.75" hidden="false" customHeight="false" outlineLevel="0" collapsed="false">
      <c r="A668" s="1" t="s">
        <v>72</v>
      </c>
      <c r="B668" s="1" t="s">
        <v>12266</v>
      </c>
      <c r="C668" s="1"/>
      <c r="D668" s="1"/>
      <c r="E668" s="1"/>
      <c r="F668" s="1" t="s">
        <v>12267</v>
      </c>
      <c r="G668" s="1"/>
      <c r="H668" s="1"/>
      <c r="I668" s="1" t="s">
        <v>12268</v>
      </c>
      <c r="J668" s="1" t="s">
        <v>12269</v>
      </c>
      <c r="K668" s="1"/>
      <c r="L668" s="1"/>
      <c r="M668" s="1" t="s">
        <v>77</v>
      </c>
      <c r="N668" s="1" t="s">
        <v>110</v>
      </c>
      <c r="O668" s="1"/>
      <c r="P668" s="1"/>
      <c r="Q668" s="1"/>
      <c r="R668" s="1"/>
      <c r="S668" s="1"/>
      <c r="T668" s="1" t="s">
        <v>12270</v>
      </c>
      <c r="U668" s="1" t="s">
        <v>12271</v>
      </c>
      <c r="V668" s="1" t="s">
        <v>12272</v>
      </c>
      <c r="W668" s="1" t="s">
        <v>12273</v>
      </c>
      <c r="X668" s="1" t="s">
        <v>12274</v>
      </c>
      <c r="Y668" s="1" t="s">
        <v>12275</v>
      </c>
      <c r="Z668" s="1" t="s">
        <v>12276</v>
      </c>
      <c r="AA668" s="1" t="s">
        <v>12277</v>
      </c>
      <c r="AB668" s="1" t="s">
        <v>12278</v>
      </c>
      <c r="AC668" s="1"/>
      <c r="AD668" s="1"/>
      <c r="AE668" s="1"/>
      <c r="AF668" s="1"/>
      <c r="AG668" s="1" t="n">
        <v>27</v>
      </c>
      <c r="AH668" s="1" t="n">
        <v>0</v>
      </c>
      <c r="AI668" s="1" t="n">
        <v>0</v>
      </c>
      <c r="AJ668" s="1" t="n">
        <v>0</v>
      </c>
      <c r="AK668" s="1" t="n">
        <v>0</v>
      </c>
      <c r="AL668" s="1" t="s">
        <v>516</v>
      </c>
      <c r="AM668" s="1" t="s">
        <v>517</v>
      </c>
      <c r="AN668" s="1" t="s">
        <v>518</v>
      </c>
      <c r="AO668" s="1" t="s">
        <v>12279</v>
      </c>
      <c r="AP668" s="1"/>
      <c r="AQ668" s="1"/>
      <c r="AR668" s="1" t="s">
        <v>12280</v>
      </c>
      <c r="AS668" s="1" t="s">
        <v>12281</v>
      </c>
      <c r="AT668" s="1" t="s">
        <v>2222</v>
      </c>
      <c r="AU668" s="1" t="n">
        <v>2022</v>
      </c>
      <c r="AV668" s="1" t="n">
        <v>9</v>
      </c>
      <c r="AW668" s="1"/>
      <c r="AX668" s="1"/>
      <c r="AY668" s="1"/>
      <c r="AZ668" s="1"/>
      <c r="BA668" s="1"/>
      <c r="BB668" s="1"/>
      <c r="BC668" s="1"/>
      <c r="BD668" s="1" t="n">
        <v>1022415</v>
      </c>
      <c r="BE668" s="1" t="s">
        <v>12282</v>
      </c>
      <c r="BF668" s="1" t="str">
        <f aca="false">HYPERLINK("http://dx.doi.org/10.3389/fcvm.2022.1022415","http://dx.doi.org/10.3389/fcvm.2022.1022415")</f>
        <v>http://dx.doi.org/10.3389/fcvm.2022.1022415</v>
      </c>
      <c r="BG668" s="1"/>
      <c r="BH668" s="1"/>
      <c r="BI668" s="1" t="n">
        <v>8</v>
      </c>
      <c r="BJ668" s="1" t="s">
        <v>2138</v>
      </c>
      <c r="BK668" s="1" t="s">
        <v>101</v>
      </c>
      <c r="BL668" s="1" t="s">
        <v>1721</v>
      </c>
      <c r="BM668" s="1" t="s">
        <v>12283</v>
      </c>
      <c r="BN668" s="1" t="n">
        <v>36386308</v>
      </c>
      <c r="BO668" s="1" t="s">
        <v>12284</v>
      </c>
      <c r="BP668" s="1"/>
      <c r="BQ668" s="1"/>
      <c r="BR668" s="1" t="s">
        <v>104</v>
      </c>
      <c r="BS668" s="1" t="s">
        <v>12285</v>
      </c>
      <c r="BT668" s="1" t="str">
        <f aca="false">HYPERLINK("https%3A%2F%2Fwww.webofscience.com%2Fwos%2Fwoscc%2Ffull-record%2FWOS:000885115800001","View Full Record in Web of Science")</f>
        <v>View Full Record in Web of Science</v>
      </c>
    </row>
    <row r="669" customFormat="false" ht="12.75" hidden="false" customHeight="false" outlineLevel="0" collapsed="false">
      <c r="A669" s="1" t="s">
        <v>72</v>
      </c>
      <c r="B669" s="1" t="s">
        <v>12286</v>
      </c>
      <c r="C669" s="1"/>
      <c r="D669" s="1"/>
      <c r="E669" s="1"/>
      <c r="F669" s="1" t="s">
        <v>12287</v>
      </c>
      <c r="G669" s="1"/>
      <c r="H669" s="1"/>
      <c r="I669" s="1" t="s">
        <v>12288</v>
      </c>
      <c r="J669" s="1" t="s">
        <v>1405</v>
      </c>
      <c r="K669" s="1"/>
      <c r="L669" s="1"/>
      <c r="M669" s="1" t="s">
        <v>77</v>
      </c>
      <c r="N669" s="1" t="s">
        <v>110</v>
      </c>
      <c r="O669" s="1"/>
      <c r="P669" s="1"/>
      <c r="Q669" s="1"/>
      <c r="R669" s="1"/>
      <c r="S669" s="1"/>
      <c r="T669" s="1"/>
      <c r="U669" s="1" t="s">
        <v>12289</v>
      </c>
      <c r="V669" s="1" t="s">
        <v>12290</v>
      </c>
      <c r="W669" s="1" t="s">
        <v>12291</v>
      </c>
      <c r="X669" s="1" t="s">
        <v>12292</v>
      </c>
      <c r="Y669" s="1" t="s">
        <v>12293</v>
      </c>
      <c r="Z669" s="1" t="s">
        <v>12294</v>
      </c>
      <c r="AA669" s="1" t="s">
        <v>12295</v>
      </c>
      <c r="AB669" s="1" t="s">
        <v>12296</v>
      </c>
      <c r="AC669" s="1" t="s">
        <v>12297</v>
      </c>
      <c r="AD669" s="1" t="s">
        <v>12298</v>
      </c>
      <c r="AE669" s="1"/>
      <c r="AF669" s="1"/>
      <c r="AG669" s="1" t="n">
        <v>55</v>
      </c>
      <c r="AH669" s="1" t="n">
        <v>13</v>
      </c>
      <c r="AI669" s="1" t="n">
        <v>13</v>
      </c>
      <c r="AJ669" s="1" t="n">
        <v>0</v>
      </c>
      <c r="AK669" s="1" t="n">
        <v>11</v>
      </c>
      <c r="AL669" s="1" t="s">
        <v>533</v>
      </c>
      <c r="AM669" s="1" t="s">
        <v>452</v>
      </c>
      <c r="AN669" s="1" t="s">
        <v>534</v>
      </c>
      <c r="AO669" s="1" t="s">
        <v>1412</v>
      </c>
      <c r="AP669" s="1" t="s">
        <v>1413</v>
      </c>
      <c r="AQ669" s="1"/>
      <c r="AR669" s="1" t="s">
        <v>1414</v>
      </c>
      <c r="AS669" s="1" t="s">
        <v>1415</v>
      </c>
      <c r="AT669" s="1" t="s">
        <v>1030</v>
      </c>
      <c r="AU669" s="1" t="n">
        <v>2010</v>
      </c>
      <c r="AV669" s="1" t="n">
        <v>51</v>
      </c>
      <c r="AW669" s="1" t="n">
        <v>1</v>
      </c>
      <c r="AX669" s="1"/>
      <c r="AY669" s="1"/>
      <c r="AZ669" s="1"/>
      <c r="BA669" s="1"/>
      <c r="BB669" s="1" t="n">
        <v>23</v>
      </c>
      <c r="BC669" s="1" t="n">
        <v>31</v>
      </c>
      <c r="BD669" s="1"/>
      <c r="BE669" s="1" t="s">
        <v>12299</v>
      </c>
      <c r="BF669" s="1" t="str">
        <f aca="false">HYPERLINK("http://dx.doi.org/10.3325/cmj.2010.51.23","http://dx.doi.org/10.3325/cmj.2010.51.23")</f>
        <v>http://dx.doi.org/10.3325/cmj.2010.51.23</v>
      </c>
      <c r="BG669" s="1"/>
      <c r="BH669" s="1"/>
      <c r="BI669" s="1" t="n">
        <v>9</v>
      </c>
      <c r="BJ669" s="1" t="s">
        <v>222</v>
      </c>
      <c r="BK669" s="1" t="s">
        <v>101</v>
      </c>
      <c r="BL669" s="1" t="s">
        <v>223</v>
      </c>
      <c r="BM669" s="1" t="s">
        <v>12300</v>
      </c>
      <c r="BN669" s="1" t="n">
        <v>20162742</v>
      </c>
      <c r="BO669" s="1" t="s">
        <v>12301</v>
      </c>
      <c r="BP669" s="1"/>
      <c r="BQ669" s="1"/>
      <c r="BR669" s="1" t="s">
        <v>104</v>
      </c>
      <c r="BS669" s="1" t="s">
        <v>12302</v>
      </c>
      <c r="BT669" s="1" t="str">
        <f aca="false">HYPERLINK("https%3A%2F%2Fwww.webofscience.com%2Fwos%2Fwoscc%2Ffull-record%2FWOS:000275319000004","View Full Record in Web of Science")</f>
        <v>View Full Record in Web of Science</v>
      </c>
    </row>
    <row r="670" customFormat="false" ht="12.75" hidden="false" customHeight="false" outlineLevel="0" collapsed="false">
      <c r="A670" s="1" t="s">
        <v>72</v>
      </c>
      <c r="B670" s="1" t="s">
        <v>12303</v>
      </c>
      <c r="C670" s="1"/>
      <c r="D670" s="1"/>
      <c r="E670" s="1"/>
      <c r="F670" s="1" t="s">
        <v>12304</v>
      </c>
      <c r="G670" s="1"/>
      <c r="H670" s="1"/>
      <c r="I670" s="1" t="s">
        <v>12305</v>
      </c>
      <c r="J670" s="1" t="s">
        <v>1250</v>
      </c>
      <c r="K670" s="1"/>
      <c r="L670" s="1"/>
      <c r="M670" s="1" t="s">
        <v>77</v>
      </c>
      <c r="N670" s="1" t="s">
        <v>110</v>
      </c>
      <c r="O670" s="1"/>
      <c r="P670" s="1"/>
      <c r="Q670" s="1"/>
      <c r="R670" s="1"/>
      <c r="S670" s="1"/>
      <c r="T670" s="1" t="s">
        <v>12306</v>
      </c>
      <c r="U670" s="1"/>
      <c r="V670" s="1" t="s">
        <v>12307</v>
      </c>
      <c r="W670" s="1" t="s">
        <v>12308</v>
      </c>
      <c r="X670" s="1" t="s">
        <v>1509</v>
      </c>
      <c r="Y670" s="1" t="s">
        <v>12309</v>
      </c>
      <c r="Z670" s="1" t="s">
        <v>10571</v>
      </c>
      <c r="AA670" s="1" t="s">
        <v>12310</v>
      </c>
      <c r="AB670" s="1" t="s">
        <v>10573</v>
      </c>
      <c r="AC670" s="1"/>
      <c r="AD670" s="1"/>
      <c r="AE670" s="1"/>
      <c r="AF670" s="1"/>
      <c r="AG670" s="1" t="n">
        <v>14</v>
      </c>
      <c r="AH670" s="1" t="n">
        <v>2</v>
      </c>
      <c r="AI670" s="1" t="n">
        <v>2</v>
      </c>
      <c r="AJ670" s="1" t="n">
        <v>0</v>
      </c>
      <c r="AK670" s="1" t="n">
        <v>0</v>
      </c>
      <c r="AL670" s="1" t="s">
        <v>1260</v>
      </c>
      <c r="AM670" s="1" t="s">
        <v>452</v>
      </c>
      <c r="AN670" s="1" t="s">
        <v>1261</v>
      </c>
      <c r="AO670" s="1" t="s">
        <v>1262</v>
      </c>
      <c r="AP670" s="1" t="s">
        <v>1263</v>
      </c>
      <c r="AQ670" s="1"/>
      <c r="AR670" s="1" t="s">
        <v>1264</v>
      </c>
      <c r="AS670" s="1" t="s">
        <v>1265</v>
      </c>
      <c r="AT670" s="1" t="s">
        <v>272</v>
      </c>
      <c r="AU670" s="1" t="n">
        <v>2006</v>
      </c>
      <c r="AV670" s="1" t="n">
        <v>40</v>
      </c>
      <c r="AW670" s="1" t="n">
        <v>1</v>
      </c>
      <c r="AX670" s="1"/>
      <c r="AY670" s="1"/>
      <c r="AZ670" s="1"/>
      <c r="BA670" s="1"/>
      <c r="BB670" s="1" t="n">
        <v>28</v>
      </c>
      <c r="BC670" s="1" t="n">
        <v>34</v>
      </c>
      <c r="BD670" s="1"/>
      <c r="BE670" s="1"/>
      <c r="BF670" s="1"/>
      <c r="BG670" s="1"/>
      <c r="BH670" s="1"/>
      <c r="BI670" s="1" t="n">
        <v>7</v>
      </c>
      <c r="BJ670" s="1" t="s">
        <v>622</v>
      </c>
      <c r="BK670" s="1" t="s">
        <v>482</v>
      </c>
      <c r="BL670" s="1" t="s">
        <v>622</v>
      </c>
      <c r="BM670" s="1" t="s">
        <v>12311</v>
      </c>
      <c r="BN670" s="1"/>
      <c r="BO670" s="1"/>
      <c r="BP670" s="1"/>
      <c r="BQ670" s="1"/>
      <c r="BR670" s="1" t="s">
        <v>104</v>
      </c>
      <c r="BS670" s="1" t="s">
        <v>12312</v>
      </c>
      <c r="BT670" s="1" t="str">
        <f aca="false">HYPERLINK("https%3A%2F%2Fwww.webofscience.com%2Fwos%2Fwoscc%2Ffull-record%2FWOS:000447180500004","View Full Record in Web of Science")</f>
        <v>View Full Record in Web of Science</v>
      </c>
    </row>
    <row r="671" customFormat="false" ht="12.75" hidden="false" customHeight="false" outlineLevel="0" collapsed="false">
      <c r="A671" s="1" t="s">
        <v>72</v>
      </c>
      <c r="B671" s="1" t="s">
        <v>12313</v>
      </c>
      <c r="C671" s="1"/>
      <c r="D671" s="1"/>
      <c r="E671" s="1"/>
      <c r="F671" s="1" t="s">
        <v>12314</v>
      </c>
      <c r="G671" s="1"/>
      <c r="H671" s="1"/>
      <c r="I671" s="1" t="s">
        <v>12315</v>
      </c>
      <c r="J671" s="1" t="s">
        <v>6285</v>
      </c>
      <c r="K671" s="1"/>
      <c r="L671" s="1"/>
      <c r="M671" s="1" t="s">
        <v>77</v>
      </c>
      <c r="N671" s="1" t="s">
        <v>110</v>
      </c>
      <c r="O671" s="1"/>
      <c r="P671" s="1"/>
      <c r="Q671" s="1"/>
      <c r="R671" s="1"/>
      <c r="S671" s="1"/>
      <c r="T671" s="1" t="s">
        <v>12316</v>
      </c>
      <c r="U671" s="1"/>
      <c r="V671" s="1" t="s">
        <v>12317</v>
      </c>
      <c r="W671" s="1" t="s">
        <v>12318</v>
      </c>
      <c r="X671" s="1" t="s">
        <v>12319</v>
      </c>
      <c r="Y671" s="1" t="s">
        <v>12320</v>
      </c>
      <c r="Z671" s="1" t="s">
        <v>12321</v>
      </c>
      <c r="AA671" s="1"/>
      <c r="AB671" s="1" t="s">
        <v>12322</v>
      </c>
      <c r="AC671" s="1"/>
      <c r="AD671" s="1"/>
      <c r="AE671" s="1"/>
      <c r="AF671" s="1"/>
      <c r="AG671" s="1" t="n">
        <v>13</v>
      </c>
      <c r="AH671" s="1" t="n">
        <v>0</v>
      </c>
      <c r="AI671" s="1" t="n">
        <v>0</v>
      </c>
      <c r="AJ671" s="1" t="n">
        <v>2</v>
      </c>
      <c r="AK671" s="1" t="n">
        <v>5</v>
      </c>
      <c r="AL671" s="1" t="s">
        <v>6293</v>
      </c>
      <c r="AM671" s="1" t="s">
        <v>6294</v>
      </c>
      <c r="AN671" s="1" t="s">
        <v>6295</v>
      </c>
      <c r="AO671" s="1" t="s">
        <v>6296</v>
      </c>
      <c r="AP671" s="1" t="s">
        <v>6297</v>
      </c>
      <c r="AQ671" s="1"/>
      <c r="AR671" s="1" t="s">
        <v>6298</v>
      </c>
      <c r="AS671" s="1" t="s">
        <v>6299</v>
      </c>
      <c r="AT671" s="1" t="s">
        <v>328</v>
      </c>
      <c r="AU671" s="1" t="n">
        <v>2021</v>
      </c>
      <c r="AV671" s="1" t="n">
        <v>15</v>
      </c>
      <c r="AW671" s="1" t="n">
        <v>3</v>
      </c>
      <c r="AX671" s="1"/>
      <c r="AY671" s="1"/>
      <c r="AZ671" s="1"/>
      <c r="BA671" s="1"/>
      <c r="BB671" s="1" t="n">
        <v>387</v>
      </c>
      <c r="BC671" s="1" t="n">
        <v>391</v>
      </c>
      <c r="BD671" s="1"/>
      <c r="BE671" s="1" t="s">
        <v>12323</v>
      </c>
      <c r="BF671" s="1" t="str">
        <f aca="false">HYPERLINK("http://dx.doi.org/10.31803/tg-20210710123243","http://dx.doi.org/10.31803/tg-20210710123243")</f>
        <v>http://dx.doi.org/10.31803/tg-20210710123243</v>
      </c>
      <c r="BG671" s="1"/>
      <c r="BH671" s="1"/>
      <c r="BI671" s="1" t="n">
        <v>5</v>
      </c>
      <c r="BJ671" s="1" t="s">
        <v>6301</v>
      </c>
      <c r="BK671" s="1" t="s">
        <v>482</v>
      </c>
      <c r="BL671" s="1" t="s">
        <v>6302</v>
      </c>
      <c r="BM671" s="1" t="s">
        <v>12324</v>
      </c>
      <c r="BN671" s="1"/>
      <c r="BO671" s="1" t="s">
        <v>927</v>
      </c>
      <c r="BP671" s="1"/>
      <c r="BQ671" s="1"/>
      <c r="BR671" s="1" t="s">
        <v>104</v>
      </c>
      <c r="BS671" s="1" t="s">
        <v>12325</v>
      </c>
      <c r="BT671" s="1" t="str">
        <f aca="false">HYPERLINK("https%3A%2F%2Fwww.webofscience.com%2Fwos%2Fwoscc%2Ffull-record%2FWOS:000703308000012","View Full Record in Web of Science")</f>
        <v>View Full Record in Web of Science</v>
      </c>
    </row>
    <row r="672" customFormat="false" ht="12.75" hidden="false" customHeight="false" outlineLevel="0" collapsed="false">
      <c r="A672" s="1" t="s">
        <v>72</v>
      </c>
      <c r="B672" s="1" t="s">
        <v>12326</v>
      </c>
      <c r="C672" s="1"/>
      <c r="D672" s="1"/>
      <c r="E672" s="1"/>
      <c r="F672" s="1" t="s">
        <v>12327</v>
      </c>
      <c r="G672" s="1"/>
      <c r="H672" s="1"/>
      <c r="I672" s="1" t="s">
        <v>12328</v>
      </c>
      <c r="J672" s="1" t="s">
        <v>12329</v>
      </c>
      <c r="K672" s="1"/>
      <c r="L672" s="1"/>
      <c r="M672" s="1" t="s">
        <v>77</v>
      </c>
      <c r="N672" s="1" t="s">
        <v>135</v>
      </c>
      <c r="O672" s="1"/>
      <c r="P672" s="1"/>
      <c r="Q672" s="1"/>
      <c r="R672" s="1"/>
      <c r="S672" s="1"/>
      <c r="T672" s="1"/>
      <c r="U672" s="1" t="s">
        <v>12330</v>
      </c>
      <c r="V672" s="1"/>
      <c r="W672" s="1" t="s">
        <v>12331</v>
      </c>
      <c r="X672" s="1" t="s">
        <v>12332</v>
      </c>
      <c r="Y672" s="1" t="s">
        <v>12333</v>
      </c>
      <c r="Z672" s="1" t="s">
        <v>12334</v>
      </c>
      <c r="AA672" s="1" t="s">
        <v>12335</v>
      </c>
      <c r="AB672" s="1" t="s">
        <v>12336</v>
      </c>
      <c r="AC672" s="1"/>
      <c r="AD672" s="1"/>
      <c r="AE672" s="1"/>
      <c r="AF672" s="1"/>
      <c r="AG672" s="1" t="n">
        <v>21</v>
      </c>
      <c r="AH672" s="1" t="n">
        <v>1</v>
      </c>
      <c r="AI672" s="1" t="n">
        <v>1</v>
      </c>
      <c r="AJ672" s="1" t="n">
        <v>1</v>
      </c>
      <c r="AK672" s="1" t="n">
        <v>1</v>
      </c>
      <c r="AL672" s="1" t="s">
        <v>166</v>
      </c>
      <c r="AM672" s="1" t="s">
        <v>167</v>
      </c>
      <c r="AN672" s="1" t="s">
        <v>168</v>
      </c>
      <c r="AO672" s="1" t="s">
        <v>12337</v>
      </c>
      <c r="AP672" s="1" t="s">
        <v>12338</v>
      </c>
      <c r="AQ672" s="1"/>
      <c r="AR672" s="1" t="s">
        <v>12339</v>
      </c>
      <c r="AS672" s="1" t="s">
        <v>12340</v>
      </c>
      <c r="AT672" s="1" t="s">
        <v>125</v>
      </c>
      <c r="AU672" s="1" t="n">
        <v>2018</v>
      </c>
      <c r="AV672" s="1" t="n">
        <v>113</v>
      </c>
      <c r="AW672" s="1" t="n">
        <v>5</v>
      </c>
      <c r="AX672" s="1"/>
      <c r="AY672" s="1"/>
      <c r="AZ672" s="1"/>
      <c r="BA672" s="1"/>
      <c r="BB672" s="1" t="n">
        <v>779</v>
      </c>
      <c r="BC672" s="1" t="n">
        <v>780</v>
      </c>
      <c r="BD672" s="1"/>
      <c r="BE672" s="1" t="s">
        <v>12341</v>
      </c>
      <c r="BF672" s="1" t="str">
        <f aca="false">HYPERLINK("http://dx.doi.org/10.1038/s41395-018-0029-4","http://dx.doi.org/10.1038/s41395-018-0029-4")</f>
        <v>http://dx.doi.org/10.1038/s41395-018-0029-4</v>
      </c>
      <c r="BG672" s="1"/>
      <c r="BH672" s="1"/>
      <c r="BI672" s="1" t="n">
        <v>3</v>
      </c>
      <c r="BJ672" s="1" t="s">
        <v>3928</v>
      </c>
      <c r="BK672" s="1" t="s">
        <v>101</v>
      </c>
      <c r="BL672" s="1" t="s">
        <v>3928</v>
      </c>
      <c r="BM672" s="1" t="s">
        <v>12342</v>
      </c>
      <c r="BN672" s="1" t="n">
        <v>29487409</v>
      </c>
      <c r="BO672" s="1"/>
      <c r="BP672" s="1"/>
      <c r="BQ672" s="1"/>
      <c r="BR672" s="1" t="s">
        <v>104</v>
      </c>
      <c r="BS672" s="1" t="s">
        <v>12343</v>
      </c>
      <c r="BT672" s="1" t="str">
        <f aca="false">HYPERLINK("https%3A%2F%2Fwww.webofscience.com%2Fwos%2Fwoscc%2Ffull-record%2FWOS:000433419100028","View Full Record in Web of Science")</f>
        <v>View Full Record in Web of Science</v>
      </c>
    </row>
    <row r="673" customFormat="false" ht="12.75" hidden="false" customHeight="false" outlineLevel="0" collapsed="false">
      <c r="A673" s="1" t="s">
        <v>72</v>
      </c>
      <c r="B673" s="1" t="s">
        <v>12344</v>
      </c>
      <c r="C673" s="1"/>
      <c r="D673" s="1"/>
      <c r="E673" s="1"/>
      <c r="F673" s="1" t="s">
        <v>12345</v>
      </c>
      <c r="G673" s="1"/>
      <c r="H673" s="1"/>
      <c r="I673" s="1" t="s">
        <v>12346</v>
      </c>
      <c r="J673" s="1" t="s">
        <v>12347</v>
      </c>
      <c r="K673" s="1"/>
      <c r="L673" s="1"/>
      <c r="M673" s="1" t="s">
        <v>77</v>
      </c>
      <c r="N673" s="1" t="s">
        <v>110</v>
      </c>
      <c r="O673" s="1"/>
      <c r="P673" s="1"/>
      <c r="Q673" s="1"/>
      <c r="R673" s="1"/>
      <c r="S673" s="1"/>
      <c r="T673" s="1"/>
      <c r="U673" s="1" t="s">
        <v>12348</v>
      </c>
      <c r="V673" s="1" t="s">
        <v>12349</v>
      </c>
      <c r="W673" s="1" t="s">
        <v>12350</v>
      </c>
      <c r="X673" s="1" t="s">
        <v>12351</v>
      </c>
      <c r="Y673" s="1" t="s">
        <v>12352</v>
      </c>
      <c r="Z673" s="1" t="s">
        <v>12353</v>
      </c>
      <c r="AA673" s="1" t="s">
        <v>12354</v>
      </c>
      <c r="AB673" s="1" t="s">
        <v>12355</v>
      </c>
      <c r="AC673" s="1" t="s">
        <v>12356</v>
      </c>
      <c r="AD673" s="1" t="s">
        <v>12357</v>
      </c>
      <c r="AE673" s="1"/>
      <c r="AF673" s="1"/>
      <c r="AG673" s="1" t="n">
        <v>40</v>
      </c>
      <c r="AH673" s="1" t="n">
        <v>5</v>
      </c>
      <c r="AI673" s="1" t="n">
        <v>5</v>
      </c>
      <c r="AJ673" s="1" t="n">
        <v>0</v>
      </c>
      <c r="AK673" s="1" t="n">
        <v>3</v>
      </c>
      <c r="AL673" s="1" t="s">
        <v>2460</v>
      </c>
      <c r="AM673" s="1" t="s">
        <v>266</v>
      </c>
      <c r="AN673" s="1" t="s">
        <v>12218</v>
      </c>
      <c r="AO673" s="1" t="s">
        <v>12358</v>
      </c>
      <c r="AP673" s="1"/>
      <c r="AQ673" s="1"/>
      <c r="AR673" s="1" t="s">
        <v>12359</v>
      </c>
      <c r="AS673" s="1" t="s">
        <v>12360</v>
      </c>
      <c r="AT673" s="1" t="s">
        <v>97</v>
      </c>
      <c r="AU673" s="1" t="n">
        <v>2009</v>
      </c>
      <c r="AV673" s="1" t="n">
        <v>22</v>
      </c>
      <c r="AW673" s="1" t="n">
        <v>6</v>
      </c>
      <c r="AX673" s="1"/>
      <c r="AY673" s="1"/>
      <c r="AZ673" s="1"/>
      <c r="BA673" s="1"/>
      <c r="BB673" s="1" t="n">
        <v>663</v>
      </c>
      <c r="BC673" s="1" t="n">
        <v>668</v>
      </c>
      <c r="BD673" s="1"/>
      <c r="BE673" s="1" t="s">
        <v>12361</v>
      </c>
      <c r="BF673" s="1" t="str">
        <f aca="false">HYPERLINK("http://dx.doi.org/10.1038/ajh.2009.46","http://dx.doi.org/10.1038/ajh.2009.46")</f>
        <v>http://dx.doi.org/10.1038/ajh.2009.46</v>
      </c>
      <c r="BG673" s="1"/>
      <c r="BH673" s="1"/>
      <c r="BI673" s="1" t="n">
        <v>6</v>
      </c>
      <c r="BJ673" s="1" t="s">
        <v>1720</v>
      </c>
      <c r="BK673" s="1" t="s">
        <v>101</v>
      </c>
      <c r="BL673" s="1" t="s">
        <v>1721</v>
      </c>
      <c r="BM673" s="1" t="s">
        <v>12362</v>
      </c>
      <c r="BN673" s="1" t="n">
        <v>19265782</v>
      </c>
      <c r="BO673" s="1" t="s">
        <v>129</v>
      </c>
      <c r="BP673" s="1"/>
      <c r="BQ673" s="1"/>
      <c r="BR673" s="1" t="s">
        <v>104</v>
      </c>
      <c r="BS673" s="1" t="s">
        <v>12363</v>
      </c>
      <c r="BT673" s="1" t="str">
        <f aca="false">HYPERLINK("https%3A%2F%2Fwww.webofscience.com%2Fwos%2Fwoscc%2Ffull-record%2FWOS:000266172300016","View Full Record in Web of Science")</f>
        <v>View Full Record in Web of Science</v>
      </c>
    </row>
    <row r="674" customFormat="false" ht="12.75" hidden="false" customHeight="false" outlineLevel="0" collapsed="false">
      <c r="A674" s="1" t="s">
        <v>72</v>
      </c>
      <c r="B674" s="1" t="s">
        <v>12364</v>
      </c>
      <c r="C674" s="1"/>
      <c r="D674" s="1"/>
      <c r="E674" s="1"/>
      <c r="F674" s="1" t="s">
        <v>12365</v>
      </c>
      <c r="G674" s="1"/>
      <c r="H674" s="1"/>
      <c r="I674" s="1" t="s">
        <v>12366</v>
      </c>
      <c r="J674" s="1" t="s">
        <v>12367</v>
      </c>
      <c r="K674" s="1"/>
      <c r="L674" s="1"/>
      <c r="M674" s="1" t="s">
        <v>77</v>
      </c>
      <c r="N674" s="1" t="s">
        <v>110</v>
      </c>
      <c r="O674" s="1"/>
      <c r="P674" s="1"/>
      <c r="Q674" s="1"/>
      <c r="R674" s="1"/>
      <c r="S674" s="1"/>
      <c r="T674" s="1" t="s">
        <v>12368</v>
      </c>
      <c r="U674" s="1" t="s">
        <v>12369</v>
      </c>
      <c r="V674" s="1" t="s">
        <v>12370</v>
      </c>
      <c r="W674" s="1" t="s">
        <v>12371</v>
      </c>
      <c r="X674" s="1" t="s">
        <v>12372</v>
      </c>
      <c r="Y674" s="1" t="s">
        <v>7906</v>
      </c>
      <c r="Z674" s="1" t="s">
        <v>7907</v>
      </c>
      <c r="AA674" s="1"/>
      <c r="AB674" s="1" t="s">
        <v>7908</v>
      </c>
      <c r="AC674" s="1"/>
      <c r="AD674" s="1"/>
      <c r="AE674" s="1"/>
      <c r="AF674" s="1"/>
      <c r="AG674" s="1" t="n">
        <v>21</v>
      </c>
      <c r="AH674" s="1" t="n">
        <v>6</v>
      </c>
      <c r="AI674" s="1" t="n">
        <v>6</v>
      </c>
      <c r="AJ674" s="1" t="n">
        <v>0</v>
      </c>
      <c r="AK674" s="1" t="n">
        <v>2</v>
      </c>
      <c r="AL674" s="1" t="s">
        <v>166</v>
      </c>
      <c r="AM674" s="1" t="s">
        <v>167</v>
      </c>
      <c r="AN674" s="1" t="s">
        <v>168</v>
      </c>
      <c r="AO674" s="1" t="s">
        <v>12373</v>
      </c>
      <c r="AP674" s="1" t="s">
        <v>12374</v>
      </c>
      <c r="AQ674" s="1"/>
      <c r="AR674" s="1" t="s">
        <v>12375</v>
      </c>
      <c r="AS674" s="1" t="s">
        <v>12376</v>
      </c>
      <c r="AT674" s="1" t="s">
        <v>680</v>
      </c>
      <c r="AU674" s="1" t="n">
        <v>2018</v>
      </c>
      <c r="AV674" s="1" t="n">
        <v>38</v>
      </c>
      <c r="AW674" s="1" t="n">
        <v>11</v>
      </c>
      <c r="AX674" s="1"/>
      <c r="AY674" s="1"/>
      <c r="AZ674" s="1"/>
      <c r="BA674" s="1"/>
      <c r="BB674" s="1" t="n">
        <v>2253</v>
      </c>
      <c r="BC674" s="1" t="n">
        <v>2259</v>
      </c>
      <c r="BD674" s="1"/>
      <c r="BE674" s="1" t="s">
        <v>12377</v>
      </c>
      <c r="BF674" s="1" t="str">
        <f aca="false">HYPERLINK("http://dx.doi.org/10.1097/IAE.0000000000001864","http://dx.doi.org/10.1097/IAE.0000000000001864")</f>
        <v>http://dx.doi.org/10.1097/IAE.0000000000001864</v>
      </c>
      <c r="BG674" s="1"/>
      <c r="BH674" s="1"/>
      <c r="BI674" s="1" t="n">
        <v>7</v>
      </c>
      <c r="BJ674" s="1" t="s">
        <v>6325</v>
      </c>
      <c r="BK674" s="1" t="s">
        <v>101</v>
      </c>
      <c r="BL674" s="1" t="s">
        <v>6325</v>
      </c>
      <c r="BM674" s="1" t="s">
        <v>12378</v>
      </c>
      <c r="BN674" s="1" t="n">
        <v>28984736</v>
      </c>
      <c r="BO674" s="1"/>
      <c r="BP674" s="1"/>
      <c r="BQ674" s="1"/>
      <c r="BR674" s="1" t="s">
        <v>104</v>
      </c>
      <c r="BS674" s="1" t="s">
        <v>12379</v>
      </c>
      <c r="BT674" s="1" t="str">
        <f aca="false">HYPERLINK("https%3A%2F%2Fwww.webofscience.com%2Fwos%2Fwoscc%2Ffull-record%2FWOS:000454007400019","View Full Record in Web of Science")</f>
        <v>View Full Record in Web of Science</v>
      </c>
    </row>
    <row r="675" customFormat="false" ht="12.75" hidden="false" customHeight="false" outlineLevel="0" collapsed="false">
      <c r="A675" s="1" t="s">
        <v>72</v>
      </c>
      <c r="B675" s="1" t="s">
        <v>12380</v>
      </c>
      <c r="C675" s="1"/>
      <c r="D675" s="1"/>
      <c r="E675" s="1"/>
      <c r="F675" s="1" t="s">
        <v>12381</v>
      </c>
      <c r="G675" s="1"/>
      <c r="H675" s="1"/>
      <c r="I675" s="1" t="s">
        <v>12382</v>
      </c>
      <c r="J675" s="1" t="s">
        <v>12383</v>
      </c>
      <c r="K675" s="1"/>
      <c r="L675" s="1"/>
      <c r="M675" s="1" t="s">
        <v>77</v>
      </c>
      <c r="N675" s="1" t="s">
        <v>110</v>
      </c>
      <c r="O675" s="1"/>
      <c r="P675" s="1"/>
      <c r="Q675" s="1"/>
      <c r="R675" s="1"/>
      <c r="S675" s="1"/>
      <c r="T675" s="1"/>
      <c r="U675" s="1" t="s">
        <v>12384</v>
      </c>
      <c r="V675" s="1" t="s">
        <v>12385</v>
      </c>
      <c r="W675" s="1" t="s">
        <v>12386</v>
      </c>
      <c r="X675" s="1" t="s">
        <v>12387</v>
      </c>
      <c r="Y675" s="1" t="s">
        <v>12388</v>
      </c>
      <c r="Z675" s="1" t="s">
        <v>12389</v>
      </c>
      <c r="AA675" s="1" t="s">
        <v>12390</v>
      </c>
      <c r="AB675" s="1" t="s">
        <v>12391</v>
      </c>
      <c r="AC675" s="1"/>
      <c r="AD675" s="1"/>
      <c r="AE675" s="1"/>
      <c r="AF675" s="1"/>
      <c r="AG675" s="1" t="n">
        <v>40</v>
      </c>
      <c r="AH675" s="1" t="n">
        <v>32</v>
      </c>
      <c r="AI675" s="1" t="n">
        <v>32</v>
      </c>
      <c r="AJ675" s="1" t="n">
        <v>0</v>
      </c>
      <c r="AK675" s="1" t="n">
        <v>6</v>
      </c>
      <c r="AL675" s="1" t="s">
        <v>1023</v>
      </c>
      <c r="AM675" s="1" t="s">
        <v>1024</v>
      </c>
      <c r="AN675" s="1" t="s">
        <v>1025</v>
      </c>
      <c r="AO675" s="1" t="s">
        <v>12392</v>
      </c>
      <c r="AP675" s="1" t="s">
        <v>12393</v>
      </c>
      <c r="AQ675" s="1"/>
      <c r="AR675" s="1" t="s">
        <v>12394</v>
      </c>
      <c r="AS675" s="1" t="s">
        <v>12395</v>
      </c>
      <c r="AT675" s="1" t="s">
        <v>149</v>
      </c>
      <c r="AU675" s="1" t="n">
        <v>2013</v>
      </c>
      <c r="AV675" s="1" t="n">
        <v>25</v>
      </c>
      <c r="AW675" s="1" t="n">
        <v>4</v>
      </c>
      <c r="AX675" s="1"/>
      <c r="AY675" s="1"/>
      <c r="AZ675" s="1"/>
      <c r="BA675" s="1"/>
      <c r="BB675" s="1" t="n">
        <v>431</v>
      </c>
      <c r="BC675" s="1" t="n">
        <v>437</v>
      </c>
      <c r="BD675" s="1"/>
      <c r="BE675" s="1" t="s">
        <v>12396</v>
      </c>
      <c r="BF675" s="1" t="str">
        <f aca="false">HYPERLINK("http://dx.doi.org/10.3109/09540261.2013.812960","http://dx.doi.org/10.3109/09540261.2013.812960")</f>
        <v>http://dx.doi.org/10.3109/09540261.2013.812960</v>
      </c>
      <c r="BG675" s="1"/>
      <c r="BH675" s="1"/>
      <c r="BI675" s="1" t="n">
        <v>7</v>
      </c>
      <c r="BJ675" s="1" t="s">
        <v>539</v>
      </c>
      <c r="BK675" s="1" t="s">
        <v>1478</v>
      </c>
      <c r="BL675" s="1" t="s">
        <v>539</v>
      </c>
      <c r="BM675" s="1" t="s">
        <v>12397</v>
      </c>
      <c r="BN675" s="1" t="n">
        <v>24032498</v>
      </c>
      <c r="BO675" s="1"/>
      <c r="BP675" s="1"/>
      <c r="BQ675" s="1"/>
      <c r="BR675" s="1" t="s">
        <v>104</v>
      </c>
      <c r="BS675" s="1" t="s">
        <v>12398</v>
      </c>
      <c r="BT675" s="1" t="str">
        <f aca="false">HYPERLINK("https%3A%2F%2Fwww.webofscience.com%2Fwos%2Fwoscc%2Ffull-record%2FWOS:000324534800011","View Full Record in Web of Science")</f>
        <v>View Full Record in Web of Science</v>
      </c>
    </row>
    <row r="676" customFormat="false" ht="12.75" hidden="false" customHeight="false" outlineLevel="0" collapsed="false">
      <c r="A676" s="1" t="s">
        <v>72</v>
      </c>
      <c r="B676" s="1" t="s">
        <v>12399</v>
      </c>
      <c r="C676" s="1"/>
      <c r="D676" s="1"/>
      <c r="E676" s="1"/>
      <c r="F676" s="1" t="s">
        <v>12400</v>
      </c>
      <c r="G676" s="1"/>
      <c r="H676" s="1"/>
      <c r="I676" s="1" t="s">
        <v>12401</v>
      </c>
      <c r="J676" s="1" t="s">
        <v>1484</v>
      </c>
      <c r="K676" s="1"/>
      <c r="L676" s="1"/>
      <c r="M676" s="1" t="s">
        <v>77</v>
      </c>
      <c r="N676" s="1" t="s">
        <v>110</v>
      </c>
      <c r="O676" s="1"/>
      <c r="P676" s="1"/>
      <c r="Q676" s="1"/>
      <c r="R676" s="1"/>
      <c r="S676" s="1"/>
      <c r="T676" s="1" t="s">
        <v>12402</v>
      </c>
      <c r="U676" s="1" t="s">
        <v>12403</v>
      </c>
      <c r="V676" s="1" t="s">
        <v>12404</v>
      </c>
      <c r="W676" s="1" t="s">
        <v>12405</v>
      </c>
      <c r="X676" s="1" t="s">
        <v>12406</v>
      </c>
      <c r="Y676" s="1" t="s">
        <v>12407</v>
      </c>
      <c r="Z676" s="1" t="s">
        <v>12408</v>
      </c>
      <c r="AA676" s="1"/>
      <c r="AB676" s="1" t="s">
        <v>9003</v>
      </c>
      <c r="AC676" s="1"/>
      <c r="AD676" s="1"/>
      <c r="AE676" s="1"/>
      <c r="AF676" s="1"/>
      <c r="AG676" s="1" t="n">
        <v>24</v>
      </c>
      <c r="AH676" s="1" t="n">
        <v>4</v>
      </c>
      <c r="AI676" s="1" t="n">
        <v>4</v>
      </c>
      <c r="AJ676" s="1" t="n">
        <v>0</v>
      </c>
      <c r="AK676" s="1" t="n">
        <v>12</v>
      </c>
      <c r="AL676" s="1" t="s">
        <v>1484</v>
      </c>
      <c r="AM676" s="1" t="s">
        <v>452</v>
      </c>
      <c r="AN676" s="1" t="s">
        <v>1494</v>
      </c>
      <c r="AO676" s="1" t="s">
        <v>1495</v>
      </c>
      <c r="AP676" s="1"/>
      <c r="AQ676" s="1"/>
      <c r="AR676" s="1" t="s">
        <v>1496</v>
      </c>
      <c r="AS676" s="1" t="s">
        <v>1497</v>
      </c>
      <c r="AT676" s="1" t="s">
        <v>328</v>
      </c>
      <c r="AU676" s="1" t="n">
        <v>2012</v>
      </c>
      <c r="AV676" s="1" t="n">
        <v>36</v>
      </c>
      <c r="AW676" s="1" t="n">
        <v>3</v>
      </c>
      <c r="AX676" s="1"/>
      <c r="AY676" s="1"/>
      <c r="AZ676" s="1"/>
      <c r="BA676" s="1"/>
      <c r="BB676" s="1" t="n">
        <v>847</v>
      </c>
      <c r="BC676" s="1" t="n">
        <v>852</v>
      </c>
      <c r="BD676" s="1"/>
      <c r="BE676" s="1"/>
      <c r="BF676" s="1"/>
      <c r="BG676" s="1"/>
      <c r="BH676" s="1"/>
      <c r="BI676" s="1" t="n">
        <v>6</v>
      </c>
      <c r="BJ676" s="1" t="s">
        <v>1498</v>
      </c>
      <c r="BK676" s="1" t="s">
        <v>1478</v>
      </c>
      <c r="BL676" s="1" t="s">
        <v>1498</v>
      </c>
      <c r="BM676" s="1" t="s">
        <v>12409</v>
      </c>
      <c r="BN676" s="1" t="n">
        <v>23213943</v>
      </c>
      <c r="BO676" s="1"/>
      <c r="BP676" s="1"/>
      <c r="BQ676" s="1"/>
      <c r="BR676" s="1" t="s">
        <v>104</v>
      </c>
      <c r="BS676" s="1" t="s">
        <v>12410</v>
      </c>
      <c r="BT676" s="1" t="str">
        <f aca="false">HYPERLINK("https%3A%2F%2Fwww.webofscience.com%2Fwos%2Fwoscc%2Ffull-record%2FWOS:000310664100020","View Full Record in Web of Science")</f>
        <v>View Full Record in Web of Science</v>
      </c>
    </row>
    <row r="677" customFormat="false" ht="12.75" hidden="false" customHeight="false" outlineLevel="0" collapsed="false">
      <c r="A677" s="1" t="s">
        <v>72</v>
      </c>
      <c r="B677" s="1" t="s">
        <v>12411</v>
      </c>
      <c r="C677" s="1"/>
      <c r="D677" s="1"/>
      <c r="E677" s="1"/>
      <c r="F677" s="1" t="s">
        <v>12412</v>
      </c>
      <c r="G677" s="1"/>
      <c r="H677" s="1"/>
      <c r="I677" s="1" t="s">
        <v>12413</v>
      </c>
      <c r="J677" s="1" t="s">
        <v>3411</v>
      </c>
      <c r="K677" s="1"/>
      <c r="L677" s="1"/>
      <c r="M677" s="1" t="s">
        <v>77</v>
      </c>
      <c r="N677" s="1" t="s">
        <v>110</v>
      </c>
      <c r="O677" s="1"/>
      <c r="P677" s="1"/>
      <c r="Q677" s="1"/>
      <c r="R677" s="1"/>
      <c r="S677" s="1"/>
      <c r="T677" s="1"/>
      <c r="U677" s="1" t="s">
        <v>12414</v>
      </c>
      <c r="V677" s="1" t="s">
        <v>12415</v>
      </c>
      <c r="W677" s="1" t="s">
        <v>12416</v>
      </c>
      <c r="X677" s="1" t="s">
        <v>12417</v>
      </c>
      <c r="Y677" s="1" t="s">
        <v>12418</v>
      </c>
      <c r="Z677" s="1" t="s">
        <v>12419</v>
      </c>
      <c r="AA677" s="1" t="s">
        <v>12420</v>
      </c>
      <c r="AB677" s="1" t="s">
        <v>12421</v>
      </c>
      <c r="AC677" s="1" t="s">
        <v>12422</v>
      </c>
      <c r="AD677" s="1" t="s">
        <v>12423</v>
      </c>
      <c r="AE677" s="1" t="s">
        <v>12424</v>
      </c>
      <c r="AF677" s="1"/>
      <c r="AG677" s="1" t="n">
        <v>71</v>
      </c>
      <c r="AH677" s="1" t="n">
        <v>77</v>
      </c>
      <c r="AI677" s="1" t="n">
        <v>94</v>
      </c>
      <c r="AJ677" s="1" t="n">
        <v>1</v>
      </c>
      <c r="AK677" s="1" t="n">
        <v>14</v>
      </c>
      <c r="AL677" s="1" t="s">
        <v>8604</v>
      </c>
      <c r="AM677" s="1" t="s">
        <v>1373</v>
      </c>
      <c r="AN677" s="1" t="s">
        <v>12425</v>
      </c>
      <c r="AO677" s="1" t="s">
        <v>3422</v>
      </c>
      <c r="AP677" s="1" t="s">
        <v>3423</v>
      </c>
      <c r="AQ677" s="1"/>
      <c r="AR677" s="1" t="s">
        <v>3424</v>
      </c>
      <c r="AS677" s="1" t="s">
        <v>3425</v>
      </c>
      <c r="AT677" s="1" t="s">
        <v>1266</v>
      </c>
      <c r="AU677" s="1" t="n">
        <v>2017</v>
      </c>
      <c r="AV677" s="1" t="n">
        <v>7</v>
      </c>
      <c r="AW677" s="1" t="n">
        <v>2</v>
      </c>
      <c r="AX677" s="1"/>
      <c r="AY677" s="1"/>
      <c r="AZ677" s="1"/>
      <c r="BA677" s="1"/>
      <c r="BB677" s="1"/>
      <c r="BC677" s="1"/>
      <c r="BD677" s="1" t="n">
        <v>20705</v>
      </c>
      <c r="BE677" s="1" t="s">
        <v>12426</v>
      </c>
      <c r="BF677" s="1" t="str">
        <f aca="false">HYPERLINK("http://dx.doi.org/10.7189/jogh.07.020705","http://dx.doi.org/10.7189/jogh.07.020705")</f>
        <v>http://dx.doi.org/10.7189/jogh.07.020705</v>
      </c>
      <c r="BG677" s="1"/>
      <c r="BH677" s="1"/>
      <c r="BI677" s="1" t="n">
        <v>18</v>
      </c>
      <c r="BJ677" s="1" t="s">
        <v>747</v>
      </c>
      <c r="BK677" s="1" t="s">
        <v>540</v>
      </c>
      <c r="BL677" s="1" t="s">
        <v>747</v>
      </c>
      <c r="BM677" s="1" t="s">
        <v>12427</v>
      </c>
      <c r="BN677" s="1" t="n">
        <v>29302324</v>
      </c>
      <c r="BO677" s="1" t="s">
        <v>362</v>
      </c>
      <c r="BP677" s="1"/>
      <c r="BQ677" s="1"/>
      <c r="BR677" s="1" t="s">
        <v>104</v>
      </c>
      <c r="BS677" s="1" t="s">
        <v>12428</v>
      </c>
      <c r="BT677" s="1" t="str">
        <f aca="false">HYPERLINK("https%3A%2F%2Fwww.webofscience.com%2Fwos%2Fwoscc%2Ffull-record%2FWOS:000418869800040","View Full Record in Web of Science")</f>
        <v>View Full Record in Web of Science</v>
      </c>
    </row>
    <row r="678" customFormat="false" ht="12.75" hidden="false" customHeight="false" outlineLevel="0" collapsed="false">
      <c r="A678" s="1" t="s">
        <v>72</v>
      </c>
      <c r="B678" s="1" t="s">
        <v>12429</v>
      </c>
      <c r="C678" s="1"/>
      <c r="D678" s="1"/>
      <c r="E678" s="1"/>
      <c r="F678" s="1" t="s">
        <v>12430</v>
      </c>
      <c r="G678" s="1"/>
      <c r="H678" s="1"/>
      <c r="I678" s="1" t="s">
        <v>12431</v>
      </c>
      <c r="J678" s="1" t="s">
        <v>12432</v>
      </c>
      <c r="K678" s="1"/>
      <c r="L678" s="1"/>
      <c r="M678" s="1" t="s">
        <v>77</v>
      </c>
      <c r="N678" s="1" t="s">
        <v>110</v>
      </c>
      <c r="O678" s="1"/>
      <c r="P678" s="1"/>
      <c r="Q678" s="1"/>
      <c r="R678" s="1"/>
      <c r="S678" s="1"/>
      <c r="T678" s="1" t="s">
        <v>12433</v>
      </c>
      <c r="U678" s="1" t="s">
        <v>12434</v>
      </c>
      <c r="V678" s="1" t="s">
        <v>12435</v>
      </c>
      <c r="W678" s="1" t="s">
        <v>12436</v>
      </c>
      <c r="X678" s="1" t="s">
        <v>12437</v>
      </c>
      <c r="Y678" s="1" t="s">
        <v>12438</v>
      </c>
      <c r="Z678" s="1" t="s">
        <v>12439</v>
      </c>
      <c r="AA678" s="1" t="s">
        <v>12440</v>
      </c>
      <c r="AB678" s="1" t="s">
        <v>12441</v>
      </c>
      <c r="AC678" s="1"/>
      <c r="AD678" s="1"/>
      <c r="AE678" s="1"/>
      <c r="AF678" s="1"/>
      <c r="AG678" s="1" t="n">
        <v>28</v>
      </c>
      <c r="AH678" s="1" t="n">
        <v>4</v>
      </c>
      <c r="AI678" s="1" t="n">
        <v>4</v>
      </c>
      <c r="AJ678" s="1" t="n">
        <v>1</v>
      </c>
      <c r="AK678" s="1" t="n">
        <v>9</v>
      </c>
      <c r="AL678" s="1" t="s">
        <v>4667</v>
      </c>
      <c r="AM678" s="1" t="s">
        <v>423</v>
      </c>
      <c r="AN678" s="1" t="s">
        <v>4668</v>
      </c>
      <c r="AO678" s="1" t="s">
        <v>12442</v>
      </c>
      <c r="AP678" s="1" t="s">
        <v>12443</v>
      </c>
      <c r="AQ678" s="1"/>
      <c r="AR678" s="1" t="s">
        <v>12444</v>
      </c>
      <c r="AS678" s="1" t="s">
        <v>12445</v>
      </c>
      <c r="AT678" s="1" t="s">
        <v>680</v>
      </c>
      <c r="AU678" s="1" t="n">
        <v>2015</v>
      </c>
      <c r="AV678" s="1" t="n">
        <v>47</v>
      </c>
      <c r="AW678" s="1" t="n">
        <v>1</v>
      </c>
      <c r="AX678" s="1"/>
      <c r="AY678" s="1"/>
      <c r="AZ678" s="1"/>
      <c r="BA678" s="1"/>
      <c r="BB678" s="1" t="n">
        <v>590</v>
      </c>
      <c r="BC678" s="1" t="n">
        <v>594</v>
      </c>
      <c r="BD678" s="1"/>
      <c r="BE678" s="1" t="s">
        <v>12446</v>
      </c>
      <c r="BF678" s="1" t="str">
        <f aca="false">HYPERLINK("http://dx.doi.org/10.1016/j.fsi.2015.09.049","http://dx.doi.org/10.1016/j.fsi.2015.09.049")</f>
        <v>http://dx.doi.org/10.1016/j.fsi.2015.09.049</v>
      </c>
      <c r="BG678" s="1"/>
      <c r="BH678" s="1"/>
      <c r="BI678" s="1" t="n">
        <v>5</v>
      </c>
      <c r="BJ678" s="1" t="s">
        <v>12447</v>
      </c>
      <c r="BK678" s="1" t="s">
        <v>101</v>
      </c>
      <c r="BL678" s="1" t="s">
        <v>12447</v>
      </c>
      <c r="BM678" s="1" t="s">
        <v>12448</v>
      </c>
      <c r="BN678" s="1" t="n">
        <v>26455665</v>
      </c>
      <c r="BO678" s="1"/>
      <c r="BP678" s="1"/>
      <c r="BQ678" s="1"/>
      <c r="BR678" s="1" t="s">
        <v>104</v>
      </c>
      <c r="BS678" s="1" t="s">
        <v>12449</v>
      </c>
      <c r="BT678" s="1" t="str">
        <f aca="false">HYPERLINK("https%3A%2F%2Fwww.webofscience.com%2Fwos%2Fwoscc%2Ffull-record%2FWOS:000365053300066","View Full Record in Web of Science")</f>
        <v>View Full Record in Web of Science</v>
      </c>
    </row>
    <row r="679" customFormat="false" ht="12.75" hidden="false" customHeight="false" outlineLevel="0" collapsed="false">
      <c r="A679" s="1" t="s">
        <v>72</v>
      </c>
      <c r="B679" s="1" t="s">
        <v>12450</v>
      </c>
      <c r="C679" s="1"/>
      <c r="D679" s="1"/>
      <c r="E679" s="1"/>
      <c r="F679" s="1" t="s">
        <v>12451</v>
      </c>
      <c r="G679" s="1"/>
      <c r="H679" s="1" t="s">
        <v>12452</v>
      </c>
      <c r="I679" s="1" t="s">
        <v>12453</v>
      </c>
      <c r="J679" s="1" t="s">
        <v>3771</v>
      </c>
      <c r="K679" s="1"/>
      <c r="L679" s="1"/>
      <c r="M679" s="1" t="s">
        <v>77</v>
      </c>
      <c r="N679" s="1" t="s">
        <v>110</v>
      </c>
      <c r="O679" s="1"/>
      <c r="P679" s="1"/>
      <c r="Q679" s="1"/>
      <c r="R679" s="1"/>
      <c r="S679" s="1"/>
      <c r="T679" s="1"/>
      <c r="U679" s="1" t="s">
        <v>12454</v>
      </c>
      <c r="V679" s="1" t="s">
        <v>12455</v>
      </c>
      <c r="W679" s="1" t="s">
        <v>12456</v>
      </c>
      <c r="X679" s="1" t="s">
        <v>12457</v>
      </c>
      <c r="Y679" s="1" t="s">
        <v>12458</v>
      </c>
      <c r="Z679" s="1" t="s">
        <v>12459</v>
      </c>
      <c r="AA679" s="1" t="s">
        <v>12460</v>
      </c>
      <c r="AB679" s="1" t="s">
        <v>12461</v>
      </c>
      <c r="AC679" s="1" t="s">
        <v>12462</v>
      </c>
      <c r="AD679" s="1" t="s">
        <v>12462</v>
      </c>
      <c r="AE679" s="1" t="s">
        <v>12463</v>
      </c>
      <c r="AF679" s="1"/>
      <c r="AG679" s="1" t="n">
        <v>42</v>
      </c>
      <c r="AH679" s="1" t="n">
        <v>12</v>
      </c>
      <c r="AI679" s="1" t="n">
        <v>14</v>
      </c>
      <c r="AJ679" s="1" t="n">
        <v>0</v>
      </c>
      <c r="AK679" s="1" t="n">
        <v>9</v>
      </c>
      <c r="AL679" s="1" t="s">
        <v>881</v>
      </c>
      <c r="AM679" s="1" t="s">
        <v>882</v>
      </c>
      <c r="AN679" s="1" t="s">
        <v>883</v>
      </c>
      <c r="AO679" s="1" t="s">
        <v>3783</v>
      </c>
      <c r="AP679" s="1" t="s">
        <v>3784</v>
      </c>
      <c r="AQ679" s="1"/>
      <c r="AR679" s="1" t="s">
        <v>3785</v>
      </c>
      <c r="AS679" s="1" t="s">
        <v>3786</v>
      </c>
      <c r="AT679" s="1" t="s">
        <v>1266</v>
      </c>
      <c r="AU679" s="1" t="n">
        <v>2008</v>
      </c>
      <c r="AV679" s="1" t="n">
        <v>62</v>
      </c>
      <c r="AW679" s="1" t="n">
        <v>6</v>
      </c>
      <c r="AX679" s="1"/>
      <c r="AY679" s="1"/>
      <c r="AZ679" s="1"/>
      <c r="BA679" s="1"/>
      <c r="BB679" s="1" t="n">
        <v>1392</v>
      </c>
      <c r="BC679" s="1" t="n">
        <v>1400</v>
      </c>
      <c r="BD679" s="1"/>
      <c r="BE679" s="1" t="s">
        <v>12464</v>
      </c>
      <c r="BF679" s="1" t="str">
        <f aca="false">HYPERLINK("http://dx.doi.org/10.1093/jac/dkn394","http://dx.doi.org/10.1093/jac/dkn394")</f>
        <v>http://dx.doi.org/10.1093/jac/dkn394</v>
      </c>
      <c r="BG679" s="1"/>
      <c r="BH679" s="1"/>
      <c r="BI679" s="1" t="n">
        <v>9</v>
      </c>
      <c r="BJ679" s="1" t="s">
        <v>3788</v>
      </c>
      <c r="BK679" s="1" t="s">
        <v>101</v>
      </c>
      <c r="BL679" s="1" t="s">
        <v>3788</v>
      </c>
      <c r="BM679" s="1" t="s">
        <v>12465</v>
      </c>
      <c r="BN679" s="1" t="n">
        <v>18812423</v>
      </c>
      <c r="BO679" s="1" t="s">
        <v>129</v>
      </c>
      <c r="BP679" s="1"/>
      <c r="BQ679" s="1"/>
      <c r="BR679" s="1" t="s">
        <v>104</v>
      </c>
      <c r="BS679" s="1" t="s">
        <v>12466</v>
      </c>
      <c r="BT679" s="1" t="str">
        <f aca="false">HYPERLINK("https%3A%2F%2Fwww.webofscience.com%2Fwos%2Fwoscc%2Ffull-record%2FWOS:000260975500040","View Full Record in Web of Science")</f>
        <v>View Full Record in Web of Science</v>
      </c>
    </row>
    <row r="680" customFormat="false" ht="12.75" hidden="false" customHeight="false" outlineLevel="0" collapsed="false">
      <c r="A680" s="1" t="s">
        <v>72</v>
      </c>
      <c r="B680" s="1" t="s">
        <v>12467</v>
      </c>
      <c r="C680" s="1"/>
      <c r="D680" s="1"/>
      <c r="E680" s="1"/>
      <c r="F680" s="1" t="s">
        <v>12468</v>
      </c>
      <c r="G680" s="1"/>
      <c r="H680" s="1"/>
      <c r="I680" s="1" t="s">
        <v>12469</v>
      </c>
      <c r="J680" s="1" t="s">
        <v>9633</v>
      </c>
      <c r="K680" s="1"/>
      <c r="L680" s="1"/>
      <c r="M680" s="1" t="s">
        <v>77</v>
      </c>
      <c r="N680" s="1" t="s">
        <v>52</v>
      </c>
      <c r="O680" s="1"/>
      <c r="P680" s="1"/>
      <c r="Q680" s="1"/>
      <c r="R680" s="1"/>
      <c r="S680" s="1"/>
      <c r="T680" s="1" t="s">
        <v>12470</v>
      </c>
      <c r="U680" s="1"/>
      <c r="V680" s="1"/>
      <c r="W680" s="1" t="s">
        <v>12471</v>
      </c>
      <c r="X680" s="1" t="s">
        <v>12472</v>
      </c>
      <c r="Y680" s="1"/>
      <c r="Z680" s="1"/>
      <c r="AA680" s="1" t="s">
        <v>12473</v>
      </c>
      <c r="AB680" s="1" t="s">
        <v>12474</v>
      </c>
      <c r="AC680" s="1"/>
      <c r="AD680" s="1"/>
      <c r="AE680" s="1"/>
      <c r="AF680" s="1"/>
      <c r="AG680" s="1" t="n">
        <v>0</v>
      </c>
      <c r="AH680" s="1" t="n">
        <v>0</v>
      </c>
      <c r="AI680" s="1" t="n">
        <v>0</v>
      </c>
      <c r="AJ680" s="1" t="n">
        <v>0</v>
      </c>
      <c r="AK680" s="1" t="n">
        <v>0</v>
      </c>
      <c r="AL680" s="1" t="s">
        <v>1655</v>
      </c>
      <c r="AM680" s="1" t="s">
        <v>266</v>
      </c>
      <c r="AN680" s="1" t="s">
        <v>2172</v>
      </c>
      <c r="AO680" s="1" t="s">
        <v>9637</v>
      </c>
      <c r="AP680" s="1" t="s">
        <v>9638</v>
      </c>
      <c r="AQ680" s="1"/>
      <c r="AR680" s="1" t="s">
        <v>9639</v>
      </c>
      <c r="AS680" s="1" t="s">
        <v>9640</v>
      </c>
      <c r="AT680" s="1" t="s">
        <v>328</v>
      </c>
      <c r="AU680" s="1" t="n">
        <v>2015</v>
      </c>
      <c r="AV680" s="1" t="n">
        <v>10</v>
      </c>
      <c r="AW680" s="1" t="n">
        <v>9</v>
      </c>
      <c r="AX680" s="1"/>
      <c r="AY680" s="1" t="n">
        <v>2</v>
      </c>
      <c r="AZ680" s="1"/>
      <c r="BA680" s="1" t="s">
        <v>12475</v>
      </c>
      <c r="BB680" s="1" t="s">
        <v>12476</v>
      </c>
      <c r="BC680" s="1" t="s">
        <v>12476</v>
      </c>
      <c r="BD680" s="1"/>
      <c r="BE680" s="1"/>
      <c r="BF680" s="1"/>
      <c r="BG680" s="1"/>
      <c r="BH680" s="1"/>
      <c r="BI680" s="1" t="n">
        <v>1</v>
      </c>
      <c r="BJ680" s="1" t="s">
        <v>9643</v>
      </c>
      <c r="BK680" s="1" t="s">
        <v>101</v>
      </c>
      <c r="BL680" s="1" t="s">
        <v>9643</v>
      </c>
      <c r="BM680" s="1" t="s">
        <v>9644</v>
      </c>
      <c r="BN680" s="1"/>
      <c r="BO680" s="1"/>
      <c r="BP680" s="1"/>
      <c r="BQ680" s="1"/>
      <c r="BR680" s="1" t="s">
        <v>104</v>
      </c>
      <c r="BS680" s="1" t="s">
        <v>12477</v>
      </c>
      <c r="BT680" s="1" t="str">
        <f aca="false">HYPERLINK("https%3A%2F%2Fwww.webofscience.com%2Fwos%2Fwoscc%2Ffull-record%2FWOS:000370365103515","View Full Record in Web of Science")</f>
        <v>View Full Record in Web of Science</v>
      </c>
    </row>
    <row r="681" customFormat="false" ht="12.75" hidden="false" customHeight="false" outlineLevel="0" collapsed="false">
      <c r="A681" s="1" t="s">
        <v>72</v>
      </c>
      <c r="B681" s="1" t="s">
        <v>12478</v>
      </c>
      <c r="C681" s="1"/>
      <c r="D681" s="1"/>
      <c r="E681" s="1"/>
      <c r="F681" s="1" t="s">
        <v>12479</v>
      </c>
      <c r="G681" s="1"/>
      <c r="H681" s="1" t="s">
        <v>12480</v>
      </c>
      <c r="I681" s="1" t="s">
        <v>12481</v>
      </c>
      <c r="J681" s="1" t="s">
        <v>12482</v>
      </c>
      <c r="K681" s="1"/>
      <c r="L681" s="1"/>
      <c r="M681" s="1" t="s">
        <v>77</v>
      </c>
      <c r="N681" s="1" t="s">
        <v>110</v>
      </c>
      <c r="O681" s="1"/>
      <c r="P681" s="1"/>
      <c r="Q681" s="1"/>
      <c r="R681" s="1"/>
      <c r="S681" s="1"/>
      <c r="T681" s="1"/>
      <c r="U681" s="1" t="s">
        <v>12483</v>
      </c>
      <c r="V681" s="1" t="s">
        <v>12484</v>
      </c>
      <c r="W681" s="1" t="s">
        <v>12485</v>
      </c>
      <c r="X681" s="1" t="s">
        <v>12486</v>
      </c>
      <c r="Y681" s="1" t="s">
        <v>12487</v>
      </c>
      <c r="Z681" s="1" t="s">
        <v>12488</v>
      </c>
      <c r="AA681" s="1" t="s">
        <v>12489</v>
      </c>
      <c r="AB681" s="1" t="s">
        <v>12490</v>
      </c>
      <c r="AC681" s="1" t="s">
        <v>12491</v>
      </c>
      <c r="AD681" s="1" t="s">
        <v>12492</v>
      </c>
      <c r="AE681" s="1" t="s">
        <v>12493</v>
      </c>
      <c r="AF681" s="1"/>
      <c r="AG681" s="1" t="n">
        <v>29</v>
      </c>
      <c r="AH681" s="1" t="n">
        <v>313</v>
      </c>
      <c r="AI681" s="1" t="n">
        <v>321</v>
      </c>
      <c r="AJ681" s="1" t="n">
        <v>3</v>
      </c>
      <c r="AK681" s="1" t="n">
        <v>40</v>
      </c>
      <c r="AL681" s="1" t="s">
        <v>12494</v>
      </c>
      <c r="AM681" s="1" t="s">
        <v>12495</v>
      </c>
      <c r="AN681" s="1" t="s">
        <v>12496</v>
      </c>
      <c r="AO681" s="1" t="s">
        <v>12497</v>
      </c>
      <c r="AP681" s="1" t="s">
        <v>12498</v>
      </c>
      <c r="AQ681" s="1"/>
      <c r="AR681" s="1" t="s">
        <v>12499</v>
      </c>
      <c r="AS681" s="1" t="s">
        <v>12500</v>
      </c>
      <c r="AT681" s="1" t="s">
        <v>12501</v>
      </c>
      <c r="AU681" s="1" t="n">
        <v>2010</v>
      </c>
      <c r="AV681" s="1" t="n">
        <v>362</v>
      </c>
      <c r="AW681" s="1" t="n">
        <v>23</v>
      </c>
      <c r="AX681" s="1"/>
      <c r="AY681" s="1"/>
      <c r="AZ681" s="1"/>
      <c r="BA681" s="1"/>
      <c r="BB681" s="1" t="n">
        <v>2185</v>
      </c>
      <c r="BC681" s="1" t="n">
        <v>2193</v>
      </c>
      <c r="BD681" s="1"/>
      <c r="BE681" s="1" t="s">
        <v>12502</v>
      </c>
      <c r="BF681" s="1" t="str">
        <f aca="false">HYPERLINK("http://dx.doi.org/10.1056/NEJMoa0907328","http://dx.doi.org/10.1056/NEJMoa0907328")</f>
        <v>http://dx.doi.org/10.1056/NEJMoa0907328</v>
      </c>
      <c r="BG681" s="1"/>
      <c r="BH681" s="1"/>
      <c r="BI681" s="1" t="n">
        <v>9</v>
      </c>
      <c r="BJ681" s="1" t="s">
        <v>222</v>
      </c>
      <c r="BK681" s="1" t="s">
        <v>101</v>
      </c>
      <c r="BL681" s="1" t="s">
        <v>223</v>
      </c>
      <c r="BM681" s="1" t="s">
        <v>12503</v>
      </c>
      <c r="BN681" s="1" t="n">
        <v>20558369</v>
      </c>
      <c r="BO681" s="1" t="s">
        <v>129</v>
      </c>
      <c r="BP681" s="1"/>
      <c r="BQ681" s="1"/>
      <c r="BR681" s="1" t="s">
        <v>104</v>
      </c>
      <c r="BS681" s="1" t="s">
        <v>12504</v>
      </c>
      <c r="BT681" s="1" t="str">
        <f aca="false">HYPERLINK("https%3A%2F%2Fwww.webofscience.com%2Fwos%2Fwoscc%2Ffull-record%2FWOS:000278551500007","View Full Record in Web of Science")</f>
        <v>View Full Record in Web of Science</v>
      </c>
    </row>
    <row r="682" customFormat="false" ht="12.75" hidden="false" customHeight="false" outlineLevel="0" collapsed="false">
      <c r="A682" s="1" t="s">
        <v>72</v>
      </c>
      <c r="B682" s="1" t="s">
        <v>12505</v>
      </c>
      <c r="C682" s="1"/>
      <c r="D682" s="1"/>
      <c r="E682" s="1"/>
      <c r="F682" s="1" t="s">
        <v>12506</v>
      </c>
      <c r="G682" s="1"/>
      <c r="H682" s="1"/>
      <c r="I682" s="1" t="s">
        <v>12507</v>
      </c>
      <c r="J682" s="1" t="s">
        <v>12508</v>
      </c>
      <c r="K682" s="1"/>
      <c r="L682" s="1"/>
      <c r="M682" s="1" t="s">
        <v>77</v>
      </c>
      <c r="N682" s="1" t="s">
        <v>110</v>
      </c>
      <c r="O682" s="1"/>
      <c r="P682" s="1"/>
      <c r="Q682" s="1"/>
      <c r="R682" s="1"/>
      <c r="S682" s="1"/>
      <c r="T682" s="1"/>
      <c r="U682" s="1" t="s">
        <v>12509</v>
      </c>
      <c r="V682" s="1" t="s">
        <v>12510</v>
      </c>
      <c r="W682" s="1" t="s">
        <v>12511</v>
      </c>
      <c r="X682" s="1" t="s">
        <v>12512</v>
      </c>
      <c r="Y682" s="1" t="s">
        <v>12513</v>
      </c>
      <c r="Z682" s="1" t="s">
        <v>12514</v>
      </c>
      <c r="AA682" s="1" t="s">
        <v>12515</v>
      </c>
      <c r="AB682" s="1" t="s">
        <v>12516</v>
      </c>
      <c r="AC682" s="1" t="s">
        <v>12517</v>
      </c>
      <c r="AD682" s="1" t="s">
        <v>12518</v>
      </c>
      <c r="AE682" s="1" t="s">
        <v>12519</v>
      </c>
      <c r="AF682" s="1"/>
      <c r="AG682" s="1" t="n">
        <v>74</v>
      </c>
      <c r="AH682" s="1" t="n">
        <v>10</v>
      </c>
      <c r="AI682" s="1" t="n">
        <v>10</v>
      </c>
      <c r="AJ682" s="1" t="n">
        <v>3</v>
      </c>
      <c r="AK682" s="1" t="n">
        <v>6</v>
      </c>
      <c r="AL682" s="1" t="s">
        <v>7169</v>
      </c>
      <c r="AM682" s="1" t="s">
        <v>4046</v>
      </c>
      <c r="AN682" s="1" t="s">
        <v>7170</v>
      </c>
      <c r="AO682" s="1"/>
      <c r="AP682" s="1" t="s">
        <v>12520</v>
      </c>
      <c r="AQ682" s="1"/>
      <c r="AR682" s="1" t="s">
        <v>12521</v>
      </c>
      <c r="AS682" s="1" t="s">
        <v>12522</v>
      </c>
      <c r="AT682" s="1" t="s">
        <v>12523</v>
      </c>
      <c r="AU682" s="1" t="n">
        <v>2022</v>
      </c>
      <c r="AV682" s="1" t="n">
        <v>13</v>
      </c>
      <c r="AW682" s="1" t="n">
        <v>1</v>
      </c>
      <c r="AX682" s="1"/>
      <c r="AY682" s="1"/>
      <c r="AZ682" s="1"/>
      <c r="BA682" s="1"/>
      <c r="BB682" s="1"/>
      <c r="BC682" s="1"/>
      <c r="BD682" s="1" t="n">
        <v>633</v>
      </c>
      <c r="BE682" s="1" t="s">
        <v>12524</v>
      </c>
      <c r="BF682" s="1" t="str">
        <f aca="false">HYPERLINK("http://dx.doi.org/10.1038/s41467-021-27602-z","http://dx.doi.org/10.1038/s41467-021-27602-z")</f>
        <v>http://dx.doi.org/10.1038/s41467-021-27602-z</v>
      </c>
      <c r="BG682" s="1"/>
      <c r="BH682" s="1"/>
      <c r="BI682" s="1" t="n">
        <v>20</v>
      </c>
      <c r="BJ682" s="1" t="s">
        <v>359</v>
      </c>
      <c r="BK682" s="1" t="s">
        <v>101</v>
      </c>
      <c r="BL682" s="1" t="s">
        <v>360</v>
      </c>
      <c r="BM682" s="1" t="s">
        <v>12525</v>
      </c>
      <c r="BN682" s="1" t="n">
        <v>35110543</v>
      </c>
      <c r="BO682" s="1" t="s">
        <v>462</v>
      </c>
      <c r="BP682" s="1"/>
      <c r="BQ682" s="1"/>
      <c r="BR682" s="1" t="s">
        <v>104</v>
      </c>
      <c r="BS682" s="1" t="s">
        <v>12526</v>
      </c>
      <c r="BT682" s="1" t="str">
        <f aca="false">HYPERLINK("https%3A%2F%2Fwww.webofscience.com%2Fwos%2Fwoscc%2Ffull-record%2FWOS:000752241200010","View Full Record in Web of Science")</f>
        <v>View Full Record in Web of Science</v>
      </c>
    </row>
    <row r="683" customFormat="false" ht="12.75" hidden="false" customHeight="false" outlineLevel="0" collapsed="false">
      <c r="A683" s="1" t="s">
        <v>72</v>
      </c>
      <c r="B683" s="1" t="s">
        <v>12527</v>
      </c>
      <c r="C683" s="1"/>
      <c r="D683" s="1"/>
      <c r="E683" s="1"/>
      <c r="F683" s="1" t="s">
        <v>12528</v>
      </c>
      <c r="G683" s="1"/>
      <c r="H683" s="1"/>
      <c r="I683" s="1" t="s">
        <v>12529</v>
      </c>
      <c r="J683" s="1" t="s">
        <v>12530</v>
      </c>
      <c r="K683" s="1"/>
      <c r="L683" s="1"/>
      <c r="M683" s="1" t="s">
        <v>77</v>
      </c>
      <c r="N683" s="1" t="s">
        <v>110</v>
      </c>
      <c r="O683" s="1"/>
      <c r="P683" s="1"/>
      <c r="Q683" s="1"/>
      <c r="R683" s="1"/>
      <c r="S683" s="1"/>
      <c r="T683" s="1" t="s">
        <v>12531</v>
      </c>
      <c r="U683" s="1" t="s">
        <v>12532</v>
      </c>
      <c r="V683" s="1" t="s">
        <v>12533</v>
      </c>
      <c r="W683" s="1" t="s">
        <v>12534</v>
      </c>
      <c r="X683" s="1" t="s">
        <v>12535</v>
      </c>
      <c r="Y683" s="1" t="s">
        <v>12536</v>
      </c>
      <c r="Z683" s="1" t="s">
        <v>12537</v>
      </c>
      <c r="AA683" s="1" t="s">
        <v>12538</v>
      </c>
      <c r="AB683" s="1" t="s">
        <v>12539</v>
      </c>
      <c r="AC683" s="1" t="s">
        <v>12540</v>
      </c>
      <c r="AD683" s="1" t="s">
        <v>12541</v>
      </c>
      <c r="AE683" s="1" t="s">
        <v>12542</v>
      </c>
      <c r="AF683" s="1"/>
      <c r="AG683" s="1" t="n">
        <v>13</v>
      </c>
      <c r="AH683" s="1" t="n">
        <v>8</v>
      </c>
      <c r="AI683" s="1" t="n">
        <v>8</v>
      </c>
      <c r="AJ683" s="1" t="n">
        <v>0</v>
      </c>
      <c r="AK683" s="1" t="n">
        <v>3</v>
      </c>
      <c r="AL683" s="1" t="s">
        <v>1826</v>
      </c>
      <c r="AM683" s="1" t="s">
        <v>322</v>
      </c>
      <c r="AN683" s="1" t="s">
        <v>1827</v>
      </c>
      <c r="AO683" s="1" t="s">
        <v>12543</v>
      </c>
      <c r="AP683" s="1" t="s">
        <v>12544</v>
      </c>
      <c r="AQ683" s="1"/>
      <c r="AR683" s="1" t="s">
        <v>12545</v>
      </c>
      <c r="AS683" s="1" t="s">
        <v>12546</v>
      </c>
      <c r="AT683" s="1" t="s">
        <v>8143</v>
      </c>
      <c r="AU683" s="1" t="n">
        <v>2017</v>
      </c>
      <c r="AV683" s="1" t="n">
        <v>313</v>
      </c>
      <c r="AW683" s="1"/>
      <c r="AX683" s="1"/>
      <c r="AY683" s="1"/>
      <c r="AZ683" s="1"/>
      <c r="BA683" s="1"/>
      <c r="BB683" s="1" t="n">
        <v>89</v>
      </c>
      <c r="BC683" s="1" t="n">
        <v>91</v>
      </c>
      <c r="BD683" s="1"/>
      <c r="BE683" s="1" t="s">
        <v>12547</v>
      </c>
      <c r="BF683" s="1" t="str">
        <f aca="false">HYPERLINK("http://dx.doi.org/10.1016/j.jneuroim.2017.10.009","http://dx.doi.org/10.1016/j.jneuroim.2017.10.009")</f>
        <v>http://dx.doi.org/10.1016/j.jneuroim.2017.10.009</v>
      </c>
      <c r="BG683" s="1"/>
      <c r="BH683" s="1"/>
      <c r="BI683" s="1" t="n">
        <v>3</v>
      </c>
      <c r="BJ683" s="1" t="s">
        <v>12548</v>
      </c>
      <c r="BK683" s="1" t="s">
        <v>101</v>
      </c>
      <c r="BL683" s="1" t="s">
        <v>12549</v>
      </c>
      <c r="BM683" s="1" t="s">
        <v>12550</v>
      </c>
      <c r="BN683" s="1" t="n">
        <v>29153614</v>
      </c>
      <c r="BO683" s="1" t="s">
        <v>12551</v>
      </c>
      <c r="BP683" s="1"/>
      <c r="BQ683" s="1"/>
      <c r="BR683" s="1" t="s">
        <v>104</v>
      </c>
      <c r="BS683" s="1" t="s">
        <v>12552</v>
      </c>
      <c r="BT683" s="1" t="str">
        <f aca="false">HYPERLINK("https%3A%2F%2Fwww.webofscience.com%2Fwos%2Fwoscc%2Ffull-record%2FWOS:000423006700013","View Full Record in Web of Science")</f>
        <v>View Full Record in Web of Science</v>
      </c>
    </row>
    <row r="684" customFormat="false" ht="12.75" hidden="false" customHeight="false" outlineLevel="0" collapsed="false">
      <c r="A684" s="1" t="s">
        <v>72</v>
      </c>
      <c r="B684" s="1" t="s">
        <v>12553</v>
      </c>
      <c r="C684" s="1"/>
      <c r="D684" s="1"/>
      <c r="E684" s="1"/>
      <c r="F684" s="1" t="s">
        <v>12554</v>
      </c>
      <c r="G684" s="1"/>
      <c r="H684" s="1"/>
      <c r="I684" s="1" t="s">
        <v>12555</v>
      </c>
      <c r="J684" s="1" t="s">
        <v>1484</v>
      </c>
      <c r="K684" s="1"/>
      <c r="L684" s="1"/>
      <c r="M684" s="1" t="s">
        <v>77</v>
      </c>
      <c r="N684" s="1" t="s">
        <v>308</v>
      </c>
      <c r="O684" s="1" t="s">
        <v>7259</v>
      </c>
      <c r="P684" s="1" t="s">
        <v>7260</v>
      </c>
      <c r="Q684" s="1" t="s">
        <v>7261</v>
      </c>
      <c r="R684" s="1"/>
      <c r="S684" s="1"/>
      <c r="T684" s="1" t="s">
        <v>12556</v>
      </c>
      <c r="U684" s="1" t="s">
        <v>12557</v>
      </c>
      <c r="V684" s="1" t="s">
        <v>12558</v>
      </c>
      <c r="W684" s="1" t="s">
        <v>12559</v>
      </c>
      <c r="X684" s="1" t="s">
        <v>12560</v>
      </c>
      <c r="Y684" s="1" t="s">
        <v>12561</v>
      </c>
      <c r="Z684" s="1" t="s">
        <v>12562</v>
      </c>
      <c r="AA684" s="1" t="s">
        <v>12563</v>
      </c>
      <c r="AB684" s="1" t="s">
        <v>12564</v>
      </c>
      <c r="AC684" s="1"/>
      <c r="AD684" s="1"/>
      <c r="AE684" s="1"/>
      <c r="AF684" s="1"/>
      <c r="AG684" s="1" t="n">
        <v>40</v>
      </c>
      <c r="AH684" s="1" t="n">
        <v>7</v>
      </c>
      <c r="AI684" s="1" t="n">
        <v>7</v>
      </c>
      <c r="AJ684" s="1" t="n">
        <v>0</v>
      </c>
      <c r="AK684" s="1" t="n">
        <v>4</v>
      </c>
      <c r="AL684" s="1" t="s">
        <v>1484</v>
      </c>
      <c r="AM684" s="1" t="s">
        <v>452</v>
      </c>
      <c r="AN684" s="1" t="s">
        <v>1494</v>
      </c>
      <c r="AO684" s="1" t="s">
        <v>1495</v>
      </c>
      <c r="AP684" s="1"/>
      <c r="AQ684" s="1"/>
      <c r="AR684" s="1" t="s">
        <v>1496</v>
      </c>
      <c r="AS684" s="1" t="s">
        <v>1497</v>
      </c>
      <c r="AT684" s="1" t="s">
        <v>272</v>
      </c>
      <c r="AU684" s="1" t="n">
        <v>2007</v>
      </c>
      <c r="AV684" s="1" t="n">
        <v>31</v>
      </c>
      <c r="AW684" s="1" t="n">
        <v>1</v>
      </c>
      <c r="AX684" s="1"/>
      <c r="AY684" s="1"/>
      <c r="AZ684" s="1"/>
      <c r="BA684" s="1"/>
      <c r="BB684" s="1" t="n">
        <v>159</v>
      </c>
      <c r="BC684" s="1" t="n">
        <v>163</v>
      </c>
      <c r="BD684" s="1"/>
      <c r="BE684" s="1"/>
      <c r="BF684" s="1"/>
      <c r="BG684" s="1"/>
      <c r="BH684" s="1"/>
      <c r="BI684" s="1" t="n">
        <v>5</v>
      </c>
      <c r="BJ684" s="1" t="s">
        <v>1498</v>
      </c>
      <c r="BK684" s="1" t="s">
        <v>6819</v>
      </c>
      <c r="BL684" s="1" t="s">
        <v>1498</v>
      </c>
      <c r="BM684" s="1" t="s">
        <v>7270</v>
      </c>
      <c r="BN684" s="1" t="n">
        <v>17598395</v>
      </c>
      <c r="BO684" s="1"/>
      <c r="BP684" s="1"/>
      <c r="BQ684" s="1"/>
      <c r="BR684" s="1" t="s">
        <v>104</v>
      </c>
      <c r="BS684" s="1" t="s">
        <v>12565</v>
      </c>
      <c r="BT684" s="1" t="str">
        <f aca="false">HYPERLINK("https%3A%2F%2Fwww.webofscience.com%2Fwos%2Fwoscc%2Ffull-record%2FWOS:000245542900022","View Full Record in Web of Science")</f>
        <v>View Full Record in Web of Science</v>
      </c>
    </row>
    <row r="685" customFormat="false" ht="12.75" hidden="false" customHeight="false" outlineLevel="0" collapsed="false">
      <c r="A685" s="1" t="s">
        <v>72</v>
      </c>
      <c r="B685" s="1" t="s">
        <v>12566</v>
      </c>
      <c r="C685" s="1"/>
      <c r="D685" s="1"/>
      <c r="E685" s="1"/>
      <c r="F685" s="1" t="s">
        <v>12567</v>
      </c>
      <c r="G685" s="1"/>
      <c r="H685" s="1"/>
      <c r="I685" s="1" t="s">
        <v>12568</v>
      </c>
      <c r="J685" s="1" t="s">
        <v>12569</v>
      </c>
      <c r="K685" s="1"/>
      <c r="L685" s="1"/>
      <c r="M685" s="1" t="s">
        <v>77</v>
      </c>
      <c r="N685" s="1" t="s">
        <v>1422</v>
      </c>
      <c r="O685" s="1"/>
      <c r="P685" s="1"/>
      <c r="Q685" s="1"/>
      <c r="R685" s="1"/>
      <c r="S685" s="1"/>
      <c r="T685" s="1" t="s">
        <v>12570</v>
      </c>
      <c r="U685" s="1" t="s">
        <v>12571</v>
      </c>
      <c r="V685" s="1" t="s">
        <v>12572</v>
      </c>
      <c r="W685" s="1" t="s">
        <v>12573</v>
      </c>
      <c r="X685" s="1" t="s">
        <v>12574</v>
      </c>
      <c r="Y685" s="1" t="s">
        <v>12575</v>
      </c>
      <c r="Z685" s="1" t="s">
        <v>12576</v>
      </c>
      <c r="AA685" s="1"/>
      <c r="AB685" s="1" t="s">
        <v>12577</v>
      </c>
      <c r="AC685" s="1" t="s">
        <v>12578</v>
      </c>
      <c r="AD685" s="1" t="s">
        <v>12579</v>
      </c>
      <c r="AE685" s="1" t="s">
        <v>12580</v>
      </c>
      <c r="AF685" s="1"/>
      <c r="AG685" s="1" t="n">
        <v>45</v>
      </c>
      <c r="AH685" s="1" t="n">
        <v>0</v>
      </c>
      <c r="AI685" s="1" t="n">
        <v>0</v>
      </c>
      <c r="AJ685" s="1" t="n">
        <v>5</v>
      </c>
      <c r="AK685" s="1" t="n">
        <v>5</v>
      </c>
      <c r="AL685" s="1" t="s">
        <v>422</v>
      </c>
      <c r="AM685" s="1" t="s">
        <v>423</v>
      </c>
      <c r="AN685" s="1" t="s">
        <v>424</v>
      </c>
      <c r="AO685" s="1" t="s">
        <v>12581</v>
      </c>
      <c r="AP685" s="1" t="s">
        <v>12582</v>
      </c>
      <c r="AQ685" s="1"/>
      <c r="AR685" s="1" t="s">
        <v>12583</v>
      </c>
      <c r="AS685" s="1" t="s">
        <v>12584</v>
      </c>
      <c r="AT685" s="1"/>
      <c r="AU685" s="1"/>
      <c r="AV685" s="1"/>
      <c r="AW685" s="1"/>
      <c r="AX685" s="1"/>
      <c r="AY685" s="1"/>
      <c r="AZ685" s="1"/>
      <c r="BA685" s="1"/>
      <c r="BB685" s="1"/>
      <c r="BC685" s="1"/>
      <c r="BD685" s="1"/>
      <c r="BE685" s="1" t="s">
        <v>12585</v>
      </c>
      <c r="BF685" s="1" t="str">
        <f aca="false">HYPERLINK("http://dx.doi.org/10.1177/00207640221130966","http://dx.doi.org/10.1177/00207640221130966")</f>
        <v>http://dx.doi.org/10.1177/00207640221130966</v>
      </c>
      <c r="BG685" s="1"/>
      <c r="BH685" s="1" t="s">
        <v>9363</v>
      </c>
      <c r="BI685" s="1" t="n">
        <v>11</v>
      </c>
      <c r="BJ685" s="1" t="s">
        <v>539</v>
      </c>
      <c r="BK685" s="1" t="s">
        <v>1478</v>
      </c>
      <c r="BL685" s="1" t="s">
        <v>539</v>
      </c>
      <c r="BM685" s="1" t="s">
        <v>12586</v>
      </c>
      <c r="BN685" s="1" t="n">
        <v>36317586</v>
      </c>
      <c r="BO685" s="1" t="s">
        <v>103</v>
      </c>
      <c r="BP685" s="1"/>
      <c r="BQ685" s="1"/>
      <c r="BR685" s="1" t="s">
        <v>104</v>
      </c>
      <c r="BS685" s="1" t="s">
        <v>12587</v>
      </c>
      <c r="BT685" s="1" t="str">
        <f aca="false">HYPERLINK("https%3A%2F%2Fwww.webofscience.com%2Fwos%2Fwoscc%2Ffull-record%2FWOS:000877903400001","View Full Record in Web of Science")</f>
        <v>View Full Record in Web of Science</v>
      </c>
    </row>
    <row r="686" customFormat="false" ht="12.75" hidden="false" customHeight="false" outlineLevel="0" collapsed="false">
      <c r="A686" s="1" t="s">
        <v>72</v>
      </c>
      <c r="B686" s="1" t="s">
        <v>12588</v>
      </c>
      <c r="C686" s="1"/>
      <c r="D686" s="1"/>
      <c r="E686" s="1"/>
      <c r="F686" s="1" t="s">
        <v>12589</v>
      </c>
      <c r="G686" s="1"/>
      <c r="H686" s="1"/>
      <c r="I686" s="1" t="s">
        <v>12590</v>
      </c>
      <c r="J686" s="1" t="s">
        <v>12591</v>
      </c>
      <c r="K686" s="1"/>
      <c r="L686" s="1"/>
      <c r="M686" s="1" t="s">
        <v>77</v>
      </c>
      <c r="N686" s="1" t="s">
        <v>110</v>
      </c>
      <c r="O686" s="1"/>
      <c r="P686" s="1"/>
      <c r="Q686" s="1"/>
      <c r="R686" s="1"/>
      <c r="S686" s="1"/>
      <c r="T686" s="1" t="s">
        <v>12592</v>
      </c>
      <c r="U686" s="1" t="s">
        <v>12593</v>
      </c>
      <c r="V686" s="1" t="s">
        <v>12594</v>
      </c>
      <c r="W686" s="1" t="s">
        <v>12595</v>
      </c>
      <c r="X686" s="1" t="s">
        <v>12596</v>
      </c>
      <c r="Y686" s="1" t="s">
        <v>12597</v>
      </c>
      <c r="Z686" s="1" t="s">
        <v>12598</v>
      </c>
      <c r="AA686" s="1" t="s">
        <v>12599</v>
      </c>
      <c r="AB686" s="1" t="s">
        <v>12600</v>
      </c>
      <c r="AC686" s="1" t="s">
        <v>12601</v>
      </c>
      <c r="AD686" s="1" t="s">
        <v>12601</v>
      </c>
      <c r="AE686" s="1" t="s">
        <v>12602</v>
      </c>
      <c r="AF686" s="1"/>
      <c r="AG686" s="1" t="n">
        <v>72</v>
      </c>
      <c r="AH686" s="1" t="n">
        <v>2</v>
      </c>
      <c r="AI686" s="1" t="n">
        <v>3</v>
      </c>
      <c r="AJ686" s="1" t="n">
        <v>0</v>
      </c>
      <c r="AK686" s="1" t="n">
        <v>4</v>
      </c>
      <c r="AL686" s="1" t="s">
        <v>516</v>
      </c>
      <c r="AM686" s="1" t="s">
        <v>517</v>
      </c>
      <c r="AN686" s="1" t="s">
        <v>518</v>
      </c>
      <c r="AO686" s="1"/>
      <c r="AP686" s="1" t="s">
        <v>12603</v>
      </c>
      <c r="AQ686" s="1"/>
      <c r="AR686" s="1" t="s">
        <v>12604</v>
      </c>
      <c r="AS686" s="1" t="s">
        <v>12605</v>
      </c>
      <c r="AT686" s="1" t="s">
        <v>12606</v>
      </c>
      <c r="AU686" s="1" t="n">
        <v>2021</v>
      </c>
      <c r="AV686" s="1" t="n">
        <v>8</v>
      </c>
      <c r="AW686" s="1"/>
      <c r="AX686" s="1"/>
      <c r="AY686" s="1"/>
      <c r="AZ686" s="1"/>
      <c r="BA686" s="1"/>
      <c r="BB686" s="1"/>
      <c r="BC686" s="1"/>
      <c r="BD686" s="1" t="n">
        <v>647412</v>
      </c>
      <c r="BE686" s="1" t="s">
        <v>12607</v>
      </c>
      <c r="BF686" s="1" t="str">
        <f aca="false">HYPERLINK("http://dx.doi.org/10.3389/fmed.2021.647412","http://dx.doi.org/10.3389/fmed.2021.647412")</f>
        <v>http://dx.doi.org/10.3389/fmed.2021.647412</v>
      </c>
      <c r="BG686" s="1"/>
      <c r="BH686" s="1"/>
      <c r="BI686" s="1" t="n">
        <v>13</v>
      </c>
      <c r="BJ686" s="1" t="s">
        <v>222</v>
      </c>
      <c r="BK686" s="1" t="s">
        <v>101</v>
      </c>
      <c r="BL686" s="1" t="s">
        <v>223</v>
      </c>
      <c r="BM686" s="1" t="s">
        <v>12608</v>
      </c>
      <c r="BN686" s="1" t="n">
        <v>33829027</v>
      </c>
      <c r="BO686" s="1" t="s">
        <v>250</v>
      </c>
      <c r="BP686" s="1"/>
      <c r="BQ686" s="1"/>
      <c r="BR686" s="1" t="s">
        <v>104</v>
      </c>
      <c r="BS686" s="1" t="s">
        <v>12609</v>
      </c>
      <c r="BT686" s="1" t="str">
        <f aca="false">HYPERLINK("https%3A%2F%2Fwww.webofscience.com%2Fwos%2Fwoscc%2Ffull-record%2FWOS:000636568000001","View Full Record in Web of Science")</f>
        <v>View Full Record in Web of Science</v>
      </c>
    </row>
    <row r="687" customFormat="false" ht="12.75" hidden="false" customHeight="false" outlineLevel="0" collapsed="false">
      <c r="A687" s="1" t="s">
        <v>72</v>
      </c>
      <c r="B687" s="1" t="s">
        <v>12610</v>
      </c>
      <c r="C687" s="1"/>
      <c r="D687" s="1"/>
      <c r="E687" s="1"/>
      <c r="F687" s="1" t="s">
        <v>12611</v>
      </c>
      <c r="G687" s="1"/>
      <c r="H687" s="1"/>
      <c r="I687" s="1" t="s">
        <v>12612</v>
      </c>
      <c r="J687" s="1" t="s">
        <v>12613</v>
      </c>
      <c r="K687" s="1"/>
      <c r="L687" s="1"/>
      <c r="M687" s="1" t="s">
        <v>77</v>
      </c>
      <c r="N687" s="1" t="s">
        <v>110</v>
      </c>
      <c r="O687" s="1"/>
      <c r="P687" s="1"/>
      <c r="Q687" s="1"/>
      <c r="R687" s="1"/>
      <c r="S687" s="1"/>
      <c r="T687" s="1" t="s">
        <v>12614</v>
      </c>
      <c r="U687" s="1" t="s">
        <v>12615</v>
      </c>
      <c r="V687" s="1" t="s">
        <v>12616</v>
      </c>
      <c r="W687" s="1" t="s">
        <v>12617</v>
      </c>
      <c r="X687" s="1" t="s">
        <v>12618</v>
      </c>
      <c r="Y687" s="1" t="s">
        <v>12619</v>
      </c>
      <c r="Z687" s="1" t="s">
        <v>8806</v>
      </c>
      <c r="AA687" s="1"/>
      <c r="AB687" s="1" t="s">
        <v>12620</v>
      </c>
      <c r="AC687" s="1"/>
      <c r="AD687" s="1"/>
      <c r="AE687" s="1"/>
      <c r="AF687" s="1"/>
      <c r="AG687" s="1" t="n">
        <v>43</v>
      </c>
      <c r="AH687" s="1" t="n">
        <v>0</v>
      </c>
      <c r="AI687" s="1" t="n">
        <v>0</v>
      </c>
      <c r="AJ687" s="1" t="n">
        <v>0</v>
      </c>
      <c r="AK687" s="1" t="n">
        <v>0</v>
      </c>
      <c r="AL687" s="1" t="s">
        <v>166</v>
      </c>
      <c r="AM687" s="1" t="s">
        <v>167</v>
      </c>
      <c r="AN687" s="1" t="s">
        <v>168</v>
      </c>
      <c r="AO687" s="1" t="s">
        <v>12621</v>
      </c>
      <c r="AP687" s="1" t="s">
        <v>12622</v>
      </c>
      <c r="AQ687" s="1"/>
      <c r="AR687" s="1" t="s">
        <v>12623</v>
      </c>
      <c r="AS687" s="1" t="s">
        <v>12624</v>
      </c>
      <c r="AT687" s="1" t="s">
        <v>272</v>
      </c>
      <c r="AU687" s="1" t="n">
        <v>2022</v>
      </c>
      <c r="AV687" s="1" t="n">
        <v>31</v>
      </c>
      <c r="AW687" s="1" t="n">
        <v>2</v>
      </c>
      <c r="AX687" s="1"/>
      <c r="AY687" s="1"/>
      <c r="AZ687" s="1"/>
      <c r="BA687" s="1"/>
      <c r="BB687" s="1" t="n">
        <v>190</v>
      </c>
      <c r="BC687" s="1" t="n">
        <v>197</v>
      </c>
      <c r="BD687" s="1"/>
      <c r="BE687" s="1" t="s">
        <v>12625</v>
      </c>
      <c r="BF687" s="1" t="str">
        <f aca="false">HYPERLINK("http://dx.doi.org/10.1097/CEJ.0000000000000679","http://dx.doi.org/10.1097/CEJ.0000000000000679")</f>
        <v>http://dx.doi.org/10.1097/CEJ.0000000000000679</v>
      </c>
      <c r="BG687" s="1"/>
      <c r="BH687" s="1"/>
      <c r="BI687" s="1" t="n">
        <v>8</v>
      </c>
      <c r="BJ687" s="1" t="s">
        <v>847</v>
      </c>
      <c r="BK687" s="1" t="s">
        <v>101</v>
      </c>
      <c r="BL687" s="1" t="s">
        <v>847</v>
      </c>
      <c r="BM687" s="1" t="s">
        <v>12626</v>
      </c>
      <c r="BN687" s="1" t="n">
        <v>33899747</v>
      </c>
      <c r="BO687" s="1"/>
      <c r="BP687" s="1"/>
      <c r="BQ687" s="1"/>
      <c r="BR687" s="1" t="s">
        <v>104</v>
      </c>
      <c r="BS687" s="1" t="s">
        <v>12627</v>
      </c>
      <c r="BT687" s="1" t="str">
        <f aca="false">HYPERLINK("https%3A%2F%2Fwww.webofscience.com%2Fwos%2Fwoscc%2Ffull-record%2FWOS:000749003000011","View Full Record in Web of Science")</f>
        <v>View Full Record in Web of Science</v>
      </c>
    </row>
    <row r="688" customFormat="false" ht="12.75" hidden="false" customHeight="false" outlineLevel="0" collapsed="false">
      <c r="A688" s="1" t="s">
        <v>72</v>
      </c>
      <c r="B688" s="1" t="s">
        <v>12628</v>
      </c>
      <c r="C688" s="1"/>
      <c r="D688" s="1"/>
      <c r="E688" s="1"/>
      <c r="F688" s="1" t="s">
        <v>12629</v>
      </c>
      <c r="G688" s="1"/>
      <c r="H688" s="1"/>
      <c r="I688" s="1" t="s">
        <v>12630</v>
      </c>
      <c r="J688" s="1" t="s">
        <v>1250</v>
      </c>
      <c r="K688" s="1"/>
      <c r="L688" s="1"/>
      <c r="M688" s="1" t="s">
        <v>77</v>
      </c>
      <c r="N688" s="1" t="s">
        <v>110</v>
      </c>
      <c r="O688" s="1"/>
      <c r="P688" s="1"/>
      <c r="Q688" s="1"/>
      <c r="R688" s="1"/>
      <c r="S688" s="1"/>
      <c r="T688" s="1" t="s">
        <v>12631</v>
      </c>
      <c r="U688" s="1"/>
      <c r="V688" s="1" t="s">
        <v>12632</v>
      </c>
      <c r="W688" s="1" t="s">
        <v>12633</v>
      </c>
      <c r="X688" s="1" t="s">
        <v>1565</v>
      </c>
      <c r="Y688" s="1" t="s">
        <v>12634</v>
      </c>
      <c r="Z688" s="1" t="s">
        <v>12635</v>
      </c>
      <c r="AA688" s="1"/>
      <c r="AB688" s="1"/>
      <c r="AC688" s="1" t="s">
        <v>12636</v>
      </c>
      <c r="AD688" s="1" t="s">
        <v>12636</v>
      </c>
      <c r="AE688" s="1" t="s">
        <v>12637</v>
      </c>
      <c r="AF688" s="1"/>
      <c r="AG688" s="1" t="n">
        <v>23</v>
      </c>
      <c r="AH688" s="1" t="n">
        <v>7</v>
      </c>
      <c r="AI688" s="1" t="n">
        <v>7</v>
      </c>
      <c r="AJ688" s="1" t="n">
        <v>0</v>
      </c>
      <c r="AK688" s="1" t="n">
        <v>2</v>
      </c>
      <c r="AL688" s="1" t="s">
        <v>1260</v>
      </c>
      <c r="AM688" s="1" t="s">
        <v>452</v>
      </c>
      <c r="AN688" s="1" t="s">
        <v>1261</v>
      </c>
      <c r="AO688" s="1" t="s">
        <v>1262</v>
      </c>
      <c r="AP688" s="1" t="s">
        <v>1263</v>
      </c>
      <c r="AQ688" s="1"/>
      <c r="AR688" s="1" t="s">
        <v>1264</v>
      </c>
      <c r="AS688" s="1" t="s">
        <v>1265</v>
      </c>
      <c r="AT688" s="1" t="s">
        <v>272</v>
      </c>
      <c r="AU688" s="1" t="n">
        <v>2015</v>
      </c>
      <c r="AV688" s="1" t="n">
        <v>49</v>
      </c>
      <c r="AW688" s="1" t="n">
        <v>1</v>
      </c>
      <c r="AX688" s="1"/>
      <c r="AY688" s="1"/>
      <c r="AZ688" s="1"/>
      <c r="BA688" s="1"/>
      <c r="BB688" s="1" t="n">
        <v>36</v>
      </c>
      <c r="BC688" s="1" t="n">
        <v>44</v>
      </c>
      <c r="BD688" s="1"/>
      <c r="BE688" s="1" t="s">
        <v>12638</v>
      </c>
      <c r="BF688" s="1" t="str">
        <f aca="false">HYPERLINK("http://dx.doi.org/10.15644/asc49/1/5","http://dx.doi.org/10.15644/asc49/1/5")</f>
        <v>http://dx.doi.org/10.15644/asc49/1/5</v>
      </c>
      <c r="BG688" s="1"/>
      <c r="BH688" s="1"/>
      <c r="BI688" s="1" t="n">
        <v>9</v>
      </c>
      <c r="BJ688" s="1" t="s">
        <v>622</v>
      </c>
      <c r="BK688" s="1" t="s">
        <v>482</v>
      </c>
      <c r="BL688" s="1" t="s">
        <v>622</v>
      </c>
      <c r="BM688" s="1" t="s">
        <v>12639</v>
      </c>
      <c r="BN688" s="1" t="n">
        <v>27688384</v>
      </c>
      <c r="BO688" s="1" t="s">
        <v>362</v>
      </c>
      <c r="BP688" s="1"/>
      <c r="BQ688" s="1"/>
      <c r="BR688" s="1" t="s">
        <v>104</v>
      </c>
      <c r="BS688" s="1" t="s">
        <v>12640</v>
      </c>
      <c r="BT688" s="1" t="str">
        <f aca="false">HYPERLINK("https%3A%2F%2Fwww.webofscience.com%2Fwos%2Fwoscc%2Ffull-record%2FWOS:000447291700006","View Full Record in Web of Science")</f>
        <v>View Full Record in Web of Science</v>
      </c>
    </row>
    <row r="689" customFormat="false" ht="12.75" hidden="false" customHeight="false" outlineLevel="0" collapsed="false">
      <c r="A689" s="1" t="s">
        <v>1553</v>
      </c>
      <c r="B689" s="1" t="s">
        <v>12641</v>
      </c>
      <c r="C689" s="1"/>
      <c r="D689" s="1" t="s">
        <v>12642</v>
      </c>
      <c r="E689" s="1"/>
      <c r="F689" s="1" t="s">
        <v>12643</v>
      </c>
      <c r="G689" s="1"/>
      <c r="H689" s="1"/>
      <c r="I689" s="1" t="s">
        <v>12644</v>
      </c>
      <c r="J689" s="1" t="s">
        <v>12645</v>
      </c>
      <c r="K689" s="1" t="s">
        <v>12646</v>
      </c>
      <c r="L689" s="1"/>
      <c r="M689" s="1" t="s">
        <v>77</v>
      </c>
      <c r="N689" s="1" t="s">
        <v>4197</v>
      </c>
      <c r="O689" s="1"/>
      <c r="P689" s="1"/>
      <c r="Q689" s="1"/>
      <c r="R689" s="1"/>
      <c r="S689" s="1"/>
      <c r="T689" s="1" t="s">
        <v>12647</v>
      </c>
      <c r="U689" s="1" t="s">
        <v>12648</v>
      </c>
      <c r="V689" s="1" t="s">
        <v>12649</v>
      </c>
      <c r="W689" s="1" t="s">
        <v>12650</v>
      </c>
      <c r="X689" s="1" t="s">
        <v>12651</v>
      </c>
      <c r="Y689" s="1" t="s">
        <v>12652</v>
      </c>
      <c r="Z689" s="1"/>
      <c r="AA689" s="1"/>
      <c r="AB689" s="1"/>
      <c r="AC689" s="1"/>
      <c r="AD689" s="1"/>
      <c r="AE689" s="1"/>
      <c r="AF689" s="1"/>
      <c r="AG689" s="1" t="n">
        <v>29</v>
      </c>
      <c r="AH689" s="1" t="n">
        <v>2</v>
      </c>
      <c r="AI689" s="1" t="n">
        <v>2</v>
      </c>
      <c r="AJ689" s="1" t="n">
        <v>0</v>
      </c>
      <c r="AK689" s="1" t="n">
        <v>0</v>
      </c>
      <c r="AL689" s="1" t="s">
        <v>2044</v>
      </c>
      <c r="AM689" s="1" t="s">
        <v>2045</v>
      </c>
      <c r="AN689" s="1" t="s">
        <v>12653</v>
      </c>
      <c r="AO689" s="1" t="s">
        <v>12654</v>
      </c>
      <c r="AP689" s="1"/>
      <c r="AQ689" s="1" t="s">
        <v>12655</v>
      </c>
      <c r="AR689" s="1" t="s">
        <v>12656</v>
      </c>
      <c r="AS689" s="1"/>
      <c r="AT689" s="1"/>
      <c r="AU689" s="1" t="n">
        <v>2019</v>
      </c>
      <c r="AV689" s="1" t="n">
        <v>4</v>
      </c>
      <c r="AW689" s="1"/>
      <c r="AX689" s="1"/>
      <c r="AY689" s="1"/>
      <c r="AZ689" s="1"/>
      <c r="BA689" s="1"/>
      <c r="BB689" s="1" t="n">
        <v>33</v>
      </c>
      <c r="BC689" s="1" t="n">
        <v>44</v>
      </c>
      <c r="BD689" s="1"/>
      <c r="BE689" s="1" t="s">
        <v>12657</v>
      </c>
      <c r="BF689" s="1" t="str">
        <f aca="false">HYPERLINK("http://dx.doi.org/10.1108/S2398-601820180000004003","http://dx.doi.org/10.1108/S2398-601820180000004003")</f>
        <v>http://dx.doi.org/10.1108/S2398-601820180000004003</v>
      </c>
      <c r="BG689" s="1"/>
      <c r="BH689" s="1"/>
      <c r="BI689" s="1" t="n">
        <v>12</v>
      </c>
      <c r="BJ689" s="1" t="s">
        <v>12658</v>
      </c>
      <c r="BK689" s="1" t="s">
        <v>9269</v>
      </c>
      <c r="BL689" s="1" t="s">
        <v>12659</v>
      </c>
      <c r="BM689" s="1" t="s">
        <v>12660</v>
      </c>
      <c r="BN689" s="1"/>
      <c r="BO689" s="1"/>
      <c r="BP689" s="1"/>
      <c r="BQ689" s="1"/>
      <c r="BR689" s="1" t="s">
        <v>104</v>
      </c>
      <c r="BS689" s="1" t="s">
        <v>12661</v>
      </c>
      <c r="BT689" s="1" t="str">
        <f aca="false">HYPERLINK("https%3A%2F%2Fwww.webofscience.com%2Fwos%2Fwoscc%2Ffull-record%2FWOS:000842437600004","View Full Record in Web of Science")</f>
        <v>View Full Record in Web of Science</v>
      </c>
    </row>
    <row r="690" customFormat="false" ht="12.75" hidden="false" customHeight="false" outlineLevel="0" collapsed="false">
      <c r="A690" s="1" t="s">
        <v>72</v>
      </c>
      <c r="B690" s="1" t="s">
        <v>12662</v>
      </c>
      <c r="C690" s="1"/>
      <c r="D690" s="1"/>
      <c r="E690" s="1"/>
      <c r="F690" s="1" t="s">
        <v>12663</v>
      </c>
      <c r="G690" s="1"/>
      <c r="H690" s="1"/>
      <c r="I690" s="1" t="s">
        <v>12664</v>
      </c>
      <c r="J690" s="1" t="s">
        <v>1484</v>
      </c>
      <c r="K690" s="1"/>
      <c r="L690" s="1"/>
      <c r="M690" s="1" t="s">
        <v>77</v>
      </c>
      <c r="N690" s="1" t="s">
        <v>110</v>
      </c>
      <c r="O690" s="1"/>
      <c r="P690" s="1"/>
      <c r="Q690" s="1"/>
      <c r="R690" s="1"/>
      <c r="S690" s="1"/>
      <c r="T690" s="1" t="s">
        <v>12665</v>
      </c>
      <c r="U690" s="1" t="s">
        <v>12666</v>
      </c>
      <c r="V690" s="1" t="s">
        <v>12667</v>
      </c>
      <c r="W690" s="1" t="s">
        <v>12668</v>
      </c>
      <c r="X690" s="1" t="s">
        <v>12669</v>
      </c>
      <c r="Y690" s="1" t="s">
        <v>12670</v>
      </c>
      <c r="Z690" s="1" t="s">
        <v>12671</v>
      </c>
      <c r="AA690" s="1" t="s">
        <v>12672</v>
      </c>
      <c r="AB690" s="1" t="s">
        <v>12673</v>
      </c>
      <c r="AC690" s="1"/>
      <c r="AD690" s="1"/>
      <c r="AE690" s="1"/>
      <c r="AF690" s="1"/>
      <c r="AG690" s="1" t="n">
        <v>28</v>
      </c>
      <c r="AH690" s="1" t="n">
        <v>11</v>
      </c>
      <c r="AI690" s="1" t="n">
        <v>11</v>
      </c>
      <c r="AJ690" s="1" t="n">
        <v>0</v>
      </c>
      <c r="AK690" s="1" t="n">
        <v>12</v>
      </c>
      <c r="AL690" s="1" t="s">
        <v>1484</v>
      </c>
      <c r="AM690" s="1" t="s">
        <v>452</v>
      </c>
      <c r="AN690" s="1" t="s">
        <v>1494</v>
      </c>
      <c r="AO690" s="1" t="s">
        <v>1495</v>
      </c>
      <c r="AP690" s="1"/>
      <c r="AQ690" s="1"/>
      <c r="AR690" s="1" t="s">
        <v>1496</v>
      </c>
      <c r="AS690" s="1" t="s">
        <v>1497</v>
      </c>
      <c r="AT690" s="1" t="s">
        <v>409</v>
      </c>
      <c r="AU690" s="1" t="n">
        <v>2011</v>
      </c>
      <c r="AV690" s="1" t="n">
        <v>35</v>
      </c>
      <c r="AW690" s="1"/>
      <c r="AX690" s="1"/>
      <c r="AY690" s="1" t="n">
        <v>1</v>
      </c>
      <c r="AZ690" s="1"/>
      <c r="BA690" s="1"/>
      <c r="BB690" s="1" t="n">
        <v>183</v>
      </c>
      <c r="BC690" s="1" t="n">
        <v>190</v>
      </c>
      <c r="BD690" s="1"/>
      <c r="BE690" s="1"/>
      <c r="BF690" s="1"/>
      <c r="BG690" s="1"/>
      <c r="BH690" s="1"/>
      <c r="BI690" s="1" t="n">
        <v>8</v>
      </c>
      <c r="BJ690" s="1" t="s">
        <v>1498</v>
      </c>
      <c r="BK690" s="1" t="s">
        <v>1478</v>
      </c>
      <c r="BL690" s="1" t="s">
        <v>1498</v>
      </c>
      <c r="BM690" s="1" t="s">
        <v>12674</v>
      </c>
      <c r="BN690" s="1" t="n">
        <v>21648332</v>
      </c>
      <c r="BO690" s="1"/>
      <c r="BP690" s="1"/>
      <c r="BQ690" s="1"/>
      <c r="BR690" s="1" t="s">
        <v>104</v>
      </c>
      <c r="BS690" s="1" t="s">
        <v>12675</v>
      </c>
      <c r="BT690" s="1" t="str">
        <f aca="false">HYPERLINK("https%3A%2F%2Fwww.webofscience.com%2Fwos%2Fwoscc%2Ffull-record%2FWOS:000289956500030","View Full Record in Web of Science")</f>
        <v>View Full Record in Web of Science</v>
      </c>
    </row>
    <row r="691" customFormat="false" ht="12.75" hidden="false" customHeight="false" outlineLevel="0" collapsed="false">
      <c r="A691" s="1" t="s">
        <v>72</v>
      </c>
      <c r="B691" s="1" t="s">
        <v>12676</v>
      </c>
      <c r="C691" s="1"/>
      <c r="D691" s="1"/>
      <c r="E691" s="1"/>
      <c r="F691" s="1" t="s">
        <v>12677</v>
      </c>
      <c r="G691" s="1"/>
      <c r="H691" s="1"/>
      <c r="I691" s="1" t="s">
        <v>12678</v>
      </c>
      <c r="J691" s="1" t="s">
        <v>4849</v>
      </c>
      <c r="K691" s="1"/>
      <c r="L691" s="1"/>
      <c r="M691" s="1" t="s">
        <v>77</v>
      </c>
      <c r="N691" s="1" t="s">
        <v>135</v>
      </c>
      <c r="O691" s="1"/>
      <c r="P691" s="1"/>
      <c r="Q691" s="1"/>
      <c r="R691" s="1"/>
      <c r="S691" s="1"/>
      <c r="T691" s="1" t="s">
        <v>12679</v>
      </c>
      <c r="U691" s="1"/>
      <c r="V691" s="1"/>
      <c r="W691" s="1" t="s">
        <v>12680</v>
      </c>
      <c r="X691" s="1" t="s">
        <v>693</v>
      </c>
      <c r="Y691" s="1" t="s">
        <v>12681</v>
      </c>
      <c r="Z691" s="1" t="s">
        <v>12682</v>
      </c>
      <c r="AA691" s="1" t="s">
        <v>2481</v>
      </c>
      <c r="AB691" s="1" t="s">
        <v>12683</v>
      </c>
      <c r="AC691" s="1"/>
      <c r="AD691" s="1"/>
      <c r="AE691" s="1"/>
      <c r="AF691" s="1"/>
      <c r="AG691" s="1" t="n">
        <v>9</v>
      </c>
      <c r="AH691" s="1" t="n">
        <v>1</v>
      </c>
      <c r="AI691" s="1" t="n">
        <v>2</v>
      </c>
      <c r="AJ691" s="1" t="n">
        <v>0</v>
      </c>
      <c r="AK691" s="1" t="n">
        <v>2</v>
      </c>
      <c r="AL691" s="1" t="s">
        <v>379</v>
      </c>
      <c r="AM691" s="1" t="s">
        <v>380</v>
      </c>
      <c r="AN691" s="1" t="s">
        <v>381</v>
      </c>
      <c r="AO691" s="1" t="s">
        <v>4857</v>
      </c>
      <c r="AP691" s="1" t="s">
        <v>4858</v>
      </c>
      <c r="AQ691" s="1"/>
      <c r="AR691" s="1" t="s">
        <v>4859</v>
      </c>
      <c r="AS691" s="1" t="s">
        <v>4860</v>
      </c>
      <c r="AT691" s="1" t="s">
        <v>97</v>
      </c>
      <c r="AU691" s="1" t="n">
        <v>2016</v>
      </c>
      <c r="AV691" s="1" t="n">
        <v>37</v>
      </c>
      <c r="AW691" s="1" t="n">
        <v>6</v>
      </c>
      <c r="AX691" s="1"/>
      <c r="AY691" s="1"/>
      <c r="AZ691" s="1"/>
      <c r="BA691" s="1"/>
      <c r="BB691" s="1" t="n">
        <v>1009</v>
      </c>
      <c r="BC691" s="1" t="n">
        <v>1011</v>
      </c>
      <c r="BD691" s="1"/>
      <c r="BE691" s="1" t="s">
        <v>12684</v>
      </c>
      <c r="BF691" s="1" t="str">
        <f aca="false">HYPERLINK("http://dx.doi.org/10.1007/s10072-016-2493-1","http://dx.doi.org/10.1007/s10072-016-2493-1")</f>
        <v>http://dx.doi.org/10.1007/s10072-016-2493-1</v>
      </c>
      <c r="BG691" s="1"/>
      <c r="BH691" s="1"/>
      <c r="BI691" s="1" t="n">
        <v>3</v>
      </c>
      <c r="BJ691" s="1" t="s">
        <v>2716</v>
      </c>
      <c r="BK691" s="1" t="s">
        <v>101</v>
      </c>
      <c r="BL691" s="1" t="s">
        <v>2717</v>
      </c>
      <c r="BM691" s="1" t="s">
        <v>12685</v>
      </c>
      <c r="BN691" s="1" t="n">
        <v>26822258</v>
      </c>
      <c r="BO691" s="1"/>
      <c r="BP691" s="1"/>
      <c r="BQ691" s="1"/>
      <c r="BR691" s="1" t="s">
        <v>104</v>
      </c>
      <c r="BS691" s="1" t="s">
        <v>12686</v>
      </c>
      <c r="BT691" s="1" t="str">
        <f aca="false">HYPERLINK("https%3A%2F%2Fwww.webofscience.com%2Fwos%2Fwoscc%2Ffull-record%2FWOS:000378044700027","View Full Record in Web of Science")</f>
        <v>View Full Record in Web of Science</v>
      </c>
    </row>
    <row r="692" customFormat="false" ht="12.75" hidden="false" customHeight="false" outlineLevel="0" collapsed="false">
      <c r="A692" s="1" t="s">
        <v>72</v>
      </c>
      <c r="B692" s="1" t="s">
        <v>12687</v>
      </c>
      <c r="C692" s="1"/>
      <c r="D692" s="1"/>
      <c r="E692" s="1"/>
      <c r="F692" s="1" t="s">
        <v>12688</v>
      </c>
      <c r="G692" s="1"/>
      <c r="H692" s="1"/>
      <c r="I692" s="1" t="s">
        <v>12689</v>
      </c>
      <c r="J692" s="1" t="s">
        <v>1250</v>
      </c>
      <c r="K692" s="1"/>
      <c r="L692" s="1"/>
      <c r="M692" s="1" t="s">
        <v>77</v>
      </c>
      <c r="N692" s="1" t="s">
        <v>110</v>
      </c>
      <c r="O692" s="1"/>
      <c r="P692" s="1"/>
      <c r="Q692" s="1"/>
      <c r="R692" s="1"/>
      <c r="S692" s="1"/>
      <c r="T692" s="1" t="s">
        <v>12690</v>
      </c>
      <c r="U692" s="1" t="s">
        <v>12691</v>
      </c>
      <c r="V692" s="1" t="s">
        <v>12692</v>
      </c>
      <c r="W692" s="1" t="s">
        <v>12693</v>
      </c>
      <c r="X692" s="1" t="s">
        <v>12694</v>
      </c>
      <c r="Y692" s="1" t="s">
        <v>12695</v>
      </c>
      <c r="Z692" s="1" t="s">
        <v>12696</v>
      </c>
      <c r="AA692" s="1" t="s">
        <v>12697</v>
      </c>
      <c r="AB692" s="1" t="s">
        <v>12698</v>
      </c>
      <c r="AC692" s="1" t="s">
        <v>12699</v>
      </c>
      <c r="AD692" s="1" t="s">
        <v>12700</v>
      </c>
      <c r="AE692" s="1" t="s">
        <v>12701</v>
      </c>
      <c r="AF692" s="1"/>
      <c r="AG692" s="1" t="n">
        <v>40</v>
      </c>
      <c r="AH692" s="1" t="n">
        <v>1</v>
      </c>
      <c r="AI692" s="1" t="n">
        <v>1</v>
      </c>
      <c r="AJ692" s="1" t="n">
        <v>1</v>
      </c>
      <c r="AK692" s="1" t="n">
        <v>2</v>
      </c>
      <c r="AL692" s="1" t="s">
        <v>1260</v>
      </c>
      <c r="AM692" s="1" t="s">
        <v>452</v>
      </c>
      <c r="AN692" s="1" t="s">
        <v>1261</v>
      </c>
      <c r="AO692" s="1" t="s">
        <v>1262</v>
      </c>
      <c r="AP692" s="1" t="s">
        <v>1263</v>
      </c>
      <c r="AQ692" s="1"/>
      <c r="AR692" s="1" t="s">
        <v>1264</v>
      </c>
      <c r="AS692" s="1" t="s">
        <v>1265</v>
      </c>
      <c r="AT692" s="1" t="s">
        <v>272</v>
      </c>
      <c r="AU692" s="1" t="n">
        <v>2021</v>
      </c>
      <c r="AV692" s="1" t="n">
        <v>55</v>
      </c>
      <c r="AW692" s="1" t="n">
        <v>1</v>
      </c>
      <c r="AX692" s="1"/>
      <c r="AY692" s="1"/>
      <c r="AZ692" s="1"/>
      <c r="BA692" s="1"/>
      <c r="BB692" s="1" t="n">
        <v>37</v>
      </c>
      <c r="BC692" s="1" t="n">
        <v>44</v>
      </c>
      <c r="BD692" s="1"/>
      <c r="BE692" s="1" t="s">
        <v>12702</v>
      </c>
      <c r="BF692" s="1" t="str">
        <f aca="false">HYPERLINK("http://dx.doi.org/10.15644/asc55/1/5","http://dx.doi.org/10.15644/asc55/1/5")</f>
        <v>http://dx.doi.org/10.15644/asc55/1/5</v>
      </c>
      <c r="BG692" s="1"/>
      <c r="BH692" s="1"/>
      <c r="BI692" s="1" t="n">
        <v>8</v>
      </c>
      <c r="BJ692" s="1" t="s">
        <v>622</v>
      </c>
      <c r="BK692" s="1" t="s">
        <v>482</v>
      </c>
      <c r="BL692" s="1" t="s">
        <v>622</v>
      </c>
      <c r="BM692" s="1" t="s">
        <v>12703</v>
      </c>
      <c r="BN692" s="1" t="n">
        <v>33867536</v>
      </c>
      <c r="BO692" s="1" t="s">
        <v>250</v>
      </c>
      <c r="BP692" s="1"/>
      <c r="BQ692" s="1"/>
      <c r="BR692" s="1" t="s">
        <v>104</v>
      </c>
      <c r="BS692" s="1" t="s">
        <v>12704</v>
      </c>
      <c r="BT692" s="1" t="str">
        <f aca="false">HYPERLINK("https%3A%2F%2Fwww.webofscience.com%2Fwos%2Fwoscc%2Ffull-record%2FWOS:000641757000005","View Full Record in Web of Science")</f>
        <v>View Full Record in Web of Science</v>
      </c>
    </row>
    <row r="693" customFormat="false" ht="12.75" hidden="false" customHeight="false" outlineLevel="0" collapsed="false">
      <c r="A693" s="1" t="s">
        <v>72</v>
      </c>
      <c r="B693" s="1" t="s">
        <v>12705</v>
      </c>
      <c r="C693" s="1"/>
      <c r="D693" s="1"/>
      <c r="E693" s="1"/>
      <c r="F693" s="1" t="s">
        <v>12706</v>
      </c>
      <c r="G693" s="1"/>
      <c r="H693" s="1"/>
      <c r="I693" s="1" t="s">
        <v>12707</v>
      </c>
      <c r="J693" s="1" t="s">
        <v>1171</v>
      </c>
      <c r="K693" s="1"/>
      <c r="L693" s="1"/>
      <c r="M693" s="1" t="s">
        <v>77</v>
      </c>
      <c r="N693" s="1" t="s">
        <v>110</v>
      </c>
      <c r="O693" s="1"/>
      <c r="P693" s="1"/>
      <c r="Q693" s="1"/>
      <c r="R693" s="1"/>
      <c r="S693" s="1"/>
      <c r="T693" s="1"/>
      <c r="U693" s="1" t="s">
        <v>12708</v>
      </c>
      <c r="V693" s="1"/>
      <c r="W693" s="1" t="s">
        <v>12709</v>
      </c>
      <c r="X693" s="1" t="s">
        <v>12710</v>
      </c>
      <c r="Y693" s="1" t="s">
        <v>12711</v>
      </c>
      <c r="Z693" s="1" t="s">
        <v>12712</v>
      </c>
      <c r="AA693" s="1" t="s">
        <v>12713</v>
      </c>
      <c r="AB693" s="1" t="s">
        <v>12714</v>
      </c>
      <c r="AC693" s="1"/>
      <c r="AD693" s="1"/>
      <c r="AE693" s="1"/>
      <c r="AF693" s="1"/>
      <c r="AG693" s="1" t="n">
        <v>7</v>
      </c>
      <c r="AH693" s="1" t="n">
        <v>39</v>
      </c>
      <c r="AI693" s="1" t="n">
        <v>39</v>
      </c>
      <c r="AJ693" s="1" t="n">
        <v>0</v>
      </c>
      <c r="AK693" s="1" t="n">
        <v>4</v>
      </c>
      <c r="AL693" s="1" t="s">
        <v>12715</v>
      </c>
      <c r="AM693" s="1" t="s">
        <v>452</v>
      </c>
      <c r="AN693" s="1" t="s">
        <v>12716</v>
      </c>
      <c r="AO693" s="1" t="s">
        <v>1182</v>
      </c>
      <c r="AP693" s="1"/>
      <c r="AQ693" s="1"/>
      <c r="AR693" s="1" t="s">
        <v>1184</v>
      </c>
      <c r="AS693" s="1" t="s">
        <v>1185</v>
      </c>
      <c r="AT693" s="1"/>
      <c r="AU693" s="1" t="n">
        <v>2010</v>
      </c>
      <c r="AV693" s="1" t="n">
        <v>20</v>
      </c>
      <c r="AW693" s="1" t="n">
        <v>2</v>
      </c>
      <c r="AX693" s="1"/>
      <c r="AY693" s="1"/>
      <c r="AZ693" s="1"/>
      <c r="BA693" s="1"/>
      <c r="BB693" s="1" t="n">
        <v>126</v>
      </c>
      <c r="BC693" s="1" t="n">
        <v>130</v>
      </c>
      <c r="BD693" s="1"/>
      <c r="BE693" s="1"/>
      <c r="BF693" s="1"/>
      <c r="BG693" s="1"/>
      <c r="BH693" s="1"/>
      <c r="BI693" s="1" t="n">
        <v>5</v>
      </c>
      <c r="BJ693" s="1" t="s">
        <v>1186</v>
      </c>
      <c r="BK693" s="1" t="s">
        <v>101</v>
      </c>
      <c r="BL693" s="1" t="s">
        <v>1186</v>
      </c>
      <c r="BM693" s="1" t="s">
        <v>12717</v>
      </c>
      <c r="BN693" s="1"/>
      <c r="BO693" s="1"/>
      <c r="BP693" s="1"/>
      <c r="BQ693" s="1"/>
      <c r="BR693" s="1" t="s">
        <v>104</v>
      </c>
      <c r="BS693" s="1" t="s">
        <v>12718</v>
      </c>
      <c r="BT693" s="1" t="str">
        <f aca="false">HYPERLINK("https%3A%2F%2Fwww.webofscience.com%2Fwos%2Fwoscc%2Ffull-record%2FWOS:000279350700002","View Full Record in Web of Science")</f>
        <v>View Full Record in Web of Science</v>
      </c>
    </row>
    <row r="694" customFormat="false" ht="12.75" hidden="false" customHeight="false" outlineLevel="0" collapsed="false">
      <c r="A694" s="1" t="s">
        <v>72</v>
      </c>
      <c r="B694" s="1" t="s">
        <v>12719</v>
      </c>
      <c r="C694" s="1"/>
      <c r="D694" s="1"/>
      <c r="E694" s="1"/>
      <c r="F694" s="1" t="s">
        <v>12720</v>
      </c>
      <c r="G694" s="1"/>
      <c r="H694" s="1"/>
      <c r="I694" s="1" t="s">
        <v>12721</v>
      </c>
      <c r="J694" s="1" t="s">
        <v>12722</v>
      </c>
      <c r="K694" s="1"/>
      <c r="L694" s="1"/>
      <c r="M694" s="1" t="s">
        <v>77</v>
      </c>
      <c r="N694" s="1" t="s">
        <v>110</v>
      </c>
      <c r="O694" s="1"/>
      <c r="P694" s="1"/>
      <c r="Q694" s="1"/>
      <c r="R694" s="1"/>
      <c r="S694" s="1"/>
      <c r="T694" s="1" t="s">
        <v>12723</v>
      </c>
      <c r="U694" s="1"/>
      <c r="V694" s="1" t="s">
        <v>12724</v>
      </c>
      <c r="W694" s="1" t="s">
        <v>12725</v>
      </c>
      <c r="X694" s="1" t="s">
        <v>12726</v>
      </c>
      <c r="Y694" s="1" t="s">
        <v>12727</v>
      </c>
      <c r="Z694" s="1" t="s">
        <v>12728</v>
      </c>
      <c r="AA694" s="1" t="s">
        <v>12729</v>
      </c>
      <c r="AB694" s="1" t="s">
        <v>12730</v>
      </c>
      <c r="AC694" s="1"/>
      <c r="AD694" s="1"/>
      <c r="AE694" s="1"/>
      <c r="AF694" s="1"/>
      <c r="AG694" s="1" t="n">
        <v>7</v>
      </c>
      <c r="AH694" s="1" t="n">
        <v>5</v>
      </c>
      <c r="AI694" s="1" t="n">
        <v>6</v>
      </c>
      <c r="AJ694" s="1" t="n">
        <v>0</v>
      </c>
      <c r="AK694" s="1" t="n">
        <v>4</v>
      </c>
      <c r="AL694" s="1" t="s">
        <v>90</v>
      </c>
      <c r="AM694" s="1" t="s">
        <v>91</v>
      </c>
      <c r="AN694" s="1" t="s">
        <v>92</v>
      </c>
      <c r="AO694" s="1" t="s">
        <v>12731</v>
      </c>
      <c r="AP694" s="1" t="s">
        <v>12732</v>
      </c>
      <c r="AQ694" s="1"/>
      <c r="AR694" s="1" t="s">
        <v>12733</v>
      </c>
      <c r="AS694" s="1" t="s">
        <v>12734</v>
      </c>
      <c r="AT694" s="1" t="s">
        <v>97</v>
      </c>
      <c r="AU694" s="1" t="n">
        <v>2021</v>
      </c>
      <c r="AV694" s="1" t="n">
        <v>41</v>
      </c>
      <c r="AW694" s="1"/>
      <c r="AX694" s="1"/>
      <c r="AY694" s="1" t="n">
        <v>1</v>
      </c>
      <c r="AZ694" s="1" t="s">
        <v>98</v>
      </c>
      <c r="BA694" s="1"/>
      <c r="BB694" s="1" t="n">
        <v>56</v>
      </c>
      <c r="BC694" s="1" t="n">
        <v>60</v>
      </c>
      <c r="BD694" s="1"/>
      <c r="BE694" s="1" t="s">
        <v>12735</v>
      </c>
      <c r="BF694" s="1" t="str">
        <f aca="false">HYPERLINK("http://dx.doi.org/10.1111/liv.14834","http://dx.doi.org/10.1111/liv.14834")</f>
        <v>http://dx.doi.org/10.1111/liv.14834</v>
      </c>
      <c r="BG694" s="1"/>
      <c r="BH694" s="1"/>
      <c r="BI694" s="1" t="n">
        <v>5</v>
      </c>
      <c r="BJ694" s="1" t="s">
        <v>3928</v>
      </c>
      <c r="BK694" s="1" t="s">
        <v>101</v>
      </c>
      <c r="BL694" s="1" t="s">
        <v>3928</v>
      </c>
      <c r="BM694" s="1" t="s">
        <v>12736</v>
      </c>
      <c r="BN694" s="1" t="n">
        <v>34155796</v>
      </c>
      <c r="BO694" s="1" t="s">
        <v>129</v>
      </c>
      <c r="BP694" s="1"/>
      <c r="BQ694" s="1"/>
      <c r="BR694" s="1" t="s">
        <v>104</v>
      </c>
      <c r="BS694" s="1" t="s">
        <v>12737</v>
      </c>
      <c r="BT694" s="1" t="str">
        <f aca="false">HYPERLINK("https%3A%2F%2Fwww.webofscience.com%2Fwos%2Fwoscc%2Ffull-record%2FWOS:000664028900009","View Full Record in Web of Science")</f>
        <v>View Full Record in Web of Science</v>
      </c>
    </row>
    <row r="695" customFormat="false" ht="12.75" hidden="false" customHeight="false" outlineLevel="0" collapsed="false">
      <c r="A695" s="1" t="s">
        <v>72</v>
      </c>
      <c r="B695" s="1" t="s">
        <v>12738</v>
      </c>
      <c r="C695" s="1"/>
      <c r="D695" s="1"/>
      <c r="E695" s="1"/>
      <c r="F695" s="1" t="s">
        <v>12739</v>
      </c>
      <c r="G695" s="1"/>
      <c r="H695" s="1"/>
      <c r="I695" s="1" t="s">
        <v>12740</v>
      </c>
      <c r="J695" s="1" t="s">
        <v>9081</v>
      </c>
      <c r="K695" s="1"/>
      <c r="L695" s="1"/>
      <c r="M695" s="1" t="s">
        <v>77</v>
      </c>
      <c r="N695" s="1" t="s">
        <v>110</v>
      </c>
      <c r="O695" s="1"/>
      <c r="P695" s="1"/>
      <c r="Q695" s="1"/>
      <c r="R695" s="1"/>
      <c r="S695" s="1"/>
      <c r="T695" s="1" t="s">
        <v>12741</v>
      </c>
      <c r="U695" s="1" t="s">
        <v>12742</v>
      </c>
      <c r="V695" s="1" t="s">
        <v>12743</v>
      </c>
      <c r="W695" s="1" t="s">
        <v>12744</v>
      </c>
      <c r="X695" s="1" t="s">
        <v>12745</v>
      </c>
      <c r="Y695" s="1" t="s">
        <v>12746</v>
      </c>
      <c r="Z695" s="1" t="s">
        <v>12747</v>
      </c>
      <c r="AA695" s="1" t="s">
        <v>12748</v>
      </c>
      <c r="AB695" s="1" t="s">
        <v>12749</v>
      </c>
      <c r="AC695" s="1"/>
      <c r="AD695" s="1"/>
      <c r="AE695" s="1"/>
      <c r="AF695" s="1"/>
      <c r="AG695" s="1" t="n">
        <v>37</v>
      </c>
      <c r="AH695" s="1" t="n">
        <v>2</v>
      </c>
      <c r="AI695" s="1" t="n">
        <v>2</v>
      </c>
      <c r="AJ695" s="1" t="n">
        <v>5</v>
      </c>
      <c r="AK695" s="1" t="n">
        <v>5</v>
      </c>
      <c r="AL695" s="1" t="s">
        <v>475</v>
      </c>
      <c r="AM695" s="1" t="s">
        <v>423</v>
      </c>
      <c r="AN695" s="1" t="s">
        <v>476</v>
      </c>
      <c r="AO695" s="1" t="s">
        <v>9093</v>
      </c>
      <c r="AP695" s="1"/>
      <c r="AQ695" s="1"/>
      <c r="AR695" s="1" t="s">
        <v>9081</v>
      </c>
      <c r="AS695" s="1" t="s">
        <v>9094</v>
      </c>
      <c r="AT695" s="1" t="s">
        <v>272</v>
      </c>
      <c r="AU695" s="1" t="n">
        <v>2022</v>
      </c>
      <c r="AV695" s="1" t="n">
        <v>12</v>
      </c>
      <c r="AW695" s="1" t="n">
        <v>3</v>
      </c>
      <c r="AX695" s="1"/>
      <c r="AY695" s="1"/>
      <c r="AZ695" s="1"/>
      <c r="BA695" s="1"/>
      <c r="BB695" s="1"/>
      <c r="BC695" s="1"/>
      <c r="BD695" s="1" t="s">
        <v>12750</v>
      </c>
      <c r="BE695" s="1" t="s">
        <v>12751</v>
      </c>
      <c r="BF695" s="1" t="str">
        <f aca="false">HYPERLINK("http://dx.doi.org/10.1136/bmjopen-2021-054978","http://dx.doi.org/10.1136/bmjopen-2021-054978")</f>
        <v>http://dx.doi.org/10.1136/bmjopen-2021-054978</v>
      </c>
      <c r="BG695" s="1"/>
      <c r="BH695" s="1"/>
      <c r="BI695" s="1" t="n">
        <v>9</v>
      </c>
      <c r="BJ695" s="1" t="s">
        <v>222</v>
      </c>
      <c r="BK695" s="1" t="s">
        <v>101</v>
      </c>
      <c r="BL695" s="1" t="s">
        <v>223</v>
      </c>
      <c r="BM695" s="1" t="s">
        <v>12752</v>
      </c>
      <c r="BN695" s="1" t="n">
        <v>35354625</v>
      </c>
      <c r="BO695" s="1" t="s">
        <v>250</v>
      </c>
      <c r="BP695" s="1"/>
      <c r="BQ695" s="1"/>
      <c r="BR695" s="1" t="s">
        <v>104</v>
      </c>
      <c r="BS695" s="1" t="s">
        <v>12753</v>
      </c>
      <c r="BT695" s="1" t="str">
        <f aca="false">HYPERLINK("https%3A%2F%2Fwww.webofscience.com%2Fwos%2Fwoscc%2Ffull-record%2FWOS:000777947200006","View Full Record in Web of Science")</f>
        <v>View Full Record in Web of Science</v>
      </c>
    </row>
    <row r="696" customFormat="false" ht="12.75" hidden="false" customHeight="false" outlineLevel="0" collapsed="false">
      <c r="A696" s="1" t="s">
        <v>72</v>
      </c>
      <c r="B696" s="1" t="s">
        <v>12754</v>
      </c>
      <c r="C696" s="1"/>
      <c r="D696" s="1"/>
      <c r="E696" s="1"/>
      <c r="F696" s="1" t="s">
        <v>12755</v>
      </c>
      <c r="G696" s="1"/>
      <c r="H696" s="1"/>
      <c r="I696" s="1" t="s">
        <v>12756</v>
      </c>
      <c r="J696" s="1" t="s">
        <v>12757</v>
      </c>
      <c r="K696" s="1"/>
      <c r="L696" s="1"/>
      <c r="M696" s="1" t="s">
        <v>77</v>
      </c>
      <c r="N696" s="1" t="s">
        <v>110</v>
      </c>
      <c r="O696" s="1"/>
      <c r="P696" s="1"/>
      <c r="Q696" s="1"/>
      <c r="R696" s="1"/>
      <c r="S696" s="1"/>
      <c r="T696" s="1" t="s">
        <v>12758</v>
      </c>
      <c r="U696" s="1" t="s">
        <v>12759</v>
      </c>
      <c r="V696" s="1" t="s">
        <v>12760</v>
      </c>
      <c r="W696" s="1" t="s">
        <v>12761</v>
      </c>
      <c r="X696" s="1" t="s">
        <v>2236</v>
      </c>
      <c r="Y696" s="1" t="s">
        <v>12762</v>
      </c>
      <c r="Z696" s="1" t="s">
        <v>12763</v>
      </c>
      <c r="AA696" s="1"/>
      <c r="AB696" s="1"/>
      <c r="AC696" s="1" t="s">
        <v>12764</v>
      </c>
      <c r="AD696" s="1" t="s">
        <v>1222</v>
      </c>
      <c r="AE696" s="1" t="s">
        <v>12765</v>
      </c>
      <c r="AF696" s="1"/>
      <c r="AG696" s="1" t="n">
        <v>39</v>
      </c>
      <c r="AH696" s="1" t="n">
        <v>5</v>
      </c>
      <c r="AI696" s="1" t="n">
        <v>5</v>
      </c>
      <c r="AJ696" s="1" t="n">
        <v>1</v>
      </c>
      <c r="AK696" s="1" t="n">
        <v>10</v>
      </c>
      <c r="AL696" s="1" t="s">
        <v>1372</v>
      </c>
      <c r="AM696" s="1" t="s">
        <v>1373</v>
      </c>
      <c r="AN696" s="1" t="s">
        <v>1374</v>
      </c>
      <c r="AO696" s="1" t="s">
        <v>12766</v>
      </c>
      <c r="AP696" s="1"/>
      <c r="AQ696" s="1"/>
      <c r="AR696" s="1" t="s">
        <v>12757</v>
      </c>
      <c r="AS696" s="1" t="s">
        <v>12767</v>
      </c>
      <c r="AT696" s="1" t="s">
        <v>620</v>
      </c>
      <c r="AU696" s="1" t="n">
        <v>2013</v>
      </c>
      <c r="AV696" s="1" t="n">
        <v>47</v>
      </c>
      <c r="AW696" s="1" t="n">
        <v>2</v>
      </c>
      <c r="AX696" s="1"/>
      <c r="AY696" s="1"/>
      <c r="AZ696" s="1"/>
      <c r="BA696" s="1"/>
      <c r="BB696" s="1" t="n">
        <v>99</v>
      </c>
      <c r="BC696" s="1" t="n">
        <v>107</v>
      </c>
      <c r="BD696" s="1"/>
      <c r="BE696" s="1" t="s">
        <v>12768</v>
      </c>
      <c r="BF696" s="1" t="str">
        <f aca="false">HYPERLINK("http://dx.doi.org/10.1016/j.npep.2012.10.010","http://dx.doi.org/10.1016/j.npep.2012.10.010")</f>
        <v>http://dx.doi.org/10.1016/j.npep.2012.10.010</v>
      </c>
      <c r="BG696" s="1"/>
      <c r="BH696" s="1"/>
      <c r="BI696" s="1" t="n">
        <v>9</v>
      </c>
      <c r="BJ696" s="1" t="s">
        <v>9851</v>
      </c>
      <c r="BK696" s="1" t="s">
        <v>101</v>
      </c>
      <c r="BL696" s="1" t="s">
        <v>9852</v>
      </c>
      <c r="BM696" s="1" t="s">
        <v>12769</v>
      </c>
      <c r="BN696" s="1" t="n">
        <v>23218956</v>
      </c>
      <c r="BO696" s="1"/>
      <c r="BP696" s="1"/>
      <c r="BQ696" s="1"/>
      <c r="BR696" s="1" t="s">
        <v>104</v>
      </c>
      <c r="BS696" s="1" t="s">
        <v>12770</v>
      </c>
      <c r="BT696" s="1" t="str">
        <f aca="false">HYPERLINK("https%3A%2F%2Fwww.webofscience.com%2Fwos%2Fwoscc%2Ffull-record%2FWOS:000316437400006","View Full Record in Web of Science")</f>
        <v>View Full Record in Web of Science</v>
      </c>
    </row>
    <row r="697" customFormat="false" ht="12.75" hidden="false" customHeight="false" outlineLevel="0" collapsed="false">
      <c r="A697" s="1" t="s">
        <v>72</v>
      </c>
      <c r="B697" s="1" t="s">
        <v>12771</v>
      </c>
      <c r="C697" s="1"/>
      <c r="D697" s="1"/>
      <c r="E697" s="1"/>
      <c r="F697" s="1" t="s">
        <v>12772</v>
      </c>
      <c r="G697" s="1"/>
      <c r="H697" s="1"/>
      <c r="I697" s="1" t="s">
        <v>12773</v>
      </c>
      <c r="J697" s="1" t="s">
        <v>3066</v>
      </c>
      <c r="K697" s="1"/>
      <c r="L697" s="1"/>
      <c r="M697" s="1" t="s">
        <v>77</v>
      </c>
      <c r="N697" s="1" t="s">
        <v>52</v>
      </c>
      <c r="O697" s="1"/>
      <c r="P697" s="1"/>
      <c r="Q697" s="1"/>
      <c r="R697" s="1"/>
      <c r="S697" s="1"/>
      <c r="T697" s="1"/>
      <c r="U697" s="1"/>
      <c r="V697" s="1"/>
      <c r="W697" s="1" t="s">
        <v>12774</v>
      </c>
      <c r="X697" s="1" t="s">
        <v>12775</v>
      </c>
      <c r="Y697" s="1"/>
      <c r="Z697" s="1"/>
      <c r="AA697" s="1"/>
      <c r="AB697" s="1"/>
      <c r="AC697" s="1" t="s">
        <v>3069</v>
      </c>
      <c r="AD697" s="1" t="s">
        <v>3070</v>
      </c>
      <c r="AE697" s="1" t="s">
        <v>3071</v>
      </c>
      <c r="AF697" s="1"/>
      <c r="AG697" s="1" t="n">
        <v>0</v>
      </c>
      <c r="AH697" s="1" t="n">
        <v>0</v>
      </c>
      <c r="AI697" s="1" t="n">
        <v>0</v>
      </c>
      <c r="AJ697" s="1" t="n">
        <v>0</v>
      </c>
      <c r="AK697" s="1" t="n">
        <v>0</v>
      </c>
      <c r="AL697" s="1" t="s">
        <v>90</v>
      </c>
      <c r="AM697" s="1" t="s">
        <v>91</v>
      </c>
      <c r="AN697" s="1" t="s">
        <v>92</v>
      </c>
      <c r="AO697" s="1" t="s">
        <v>3072</v>
      </c>
      <c r="AP697" s="1" t="s">
        <v>3073</v>
      </c>
      <c r="AQ697" s="1"/>
      <c r="AR697" s="1" t="s">
        <v>3074</v>
      </c>
      <c r="AS697" s="1" t="s">
        <v>3075</v>
      </c>
      <c r="AT697" s="1" t="s">
        <v>328</v>
      </c>
      <c r="AU697" s="1" t="n">
        <v>2020</v>
      </c>
      <c r="AV697" s="1" t="n">
        <v>22</v>
      </c>
      <c r="AW697" s="1"/>
      <c r="AX697" s="1"/>
      <c r="AY697" s="1" t="n">
        <v>1</v>
      </c>
      <c r="AZ697" s="1"/>
      <c r="BA697" s="1" t="n">
        <v>92</v>
      </c>
      <c r="BB697" s="1" t="n">
        <v>10</v>
      </c>
      <c r="BC697" s="1" t="n">
        <v>11</v>
      </c>
      <c r="BD697" s="1"/>
      <c r="BE697" s="1"/>
      <c r="BF697" s="1"/>
      <c r="BG697" s="1"/>
      <c r="BH697" s="1"/>
      <c r="BI697" s="1" t="n">
        <v>2</v>
      </c>
      <c r="BJ697" s="1" t="s">
        <v>2138</v>
      </c>
      <c r="BK697" s="1" t="s">
        <v>101</v>
      </c>
      <c r="BL697" s="1" t="s">
        <v>1721</v>
      </c>
      <c r="BM697" s="1" t="s">
        <v>3076</v>
      </c>
      <c r="BN697" s="1"/>
      <c r="BO697" s="1"/>
      <c r="BP697" s="1"/>
      <c r="BQ697" s="1"/>
      <c r="BR697" s="1" t="s">
        <v>104</v>
      </c>
      <c r="BS697" s="1" t="s">
        <v>12776</v>
      </c>
      <c r="BT697" s="1" t="str">
        <f aca="false">HYPERLINK("https%3A%2F%2Fwww.webofscience.com%2Fwos%2Fwoscc%2Ffull-record%2FWOS:000787777900022","View Full Record in Web of Science")</f>
        <v>View Full Record in Web of Science</v>
      </c>
    </row>
    <row r="698" customFormat="false" ht="12.75" hidden="false" customHeight="false" outlineLevel="0" collapsed="false">
      <c r="A698" s="1" t="s">
        <v>72</v>
      </c>
      <c r="B698" s="1" t="s">
        <v>12777</v>
      </c>
      <c r="C698" s="1"/>
      <c r="D698" s="1"/>
      <c r="E698" s="1"/>
      <c r="F698" s="1" t="s">
        <v>12778</v>
      </c>
      <c r="G698" s="1"/>
      <c r="H698" s="1"/>
      <c r="I698" s="1" t="s">
        <v>12779</v>
      </c>
      <c r="J698" s="1" t="s">
        <v>12780</v>
      </c>
      <c r="K698" s="1"/>
      <c r="L698" s="1"/>
      <c r="M698" s="1" t="s">
        <v>77</v>
      </c>
      <c r="N698" s="1" t="s">
        <v>110</v>
      </c>
      <c r="O698" s="1"/>
      <c r="P698" s="1"/>
      <c r="Q698" s="1"/>
      <c r="R698" s="1"/>
      <c r="S698" s="1"/>
      <c r="T698" s="1" t="s">
        <v>12781</v>
      </c>
      <c r="U698" s="1" t="s">
        <v>12782</v>
      </c>
      <c r="V698" s="1" t="s">
        <v>12783</v>
      </c>
      <c r="W698" s="1" t="s">
        <v>12784</v>
      </c>
      <c r="X698" s="1" t="s">
        <v>12785</v>
      </c>
      <c r="Y698" s="1" t="s">
        <v>12786</v>
      </c>
      <c r="Z698" s="1" t="s">
        <v>12787</v>
      </c>
      <c r="AA698" s="1" t="s">
        <v>12788</v>
      </c>
      <c r="AB698" s="1" t="s">
        <v>12789</v>
      </c>
      <c r="AC698" s="1" t="s">
        <v>12790</v>
      </c>
      <c r="AD698" s="1" t="s">
        <v>12791</v>
      </c>
      <c r="AE698" s="1" t="s">
        <v>12792</v>
      </c>
      <c r="AF698" s="1"/>
      <c r="AG698" s="1" t="n">
        <v>58</v>
      </c>
      <c r="AH698" s="1" t="n">
        <v>111</v>
      </c>
      <c r="AI698" s="1" t="n">
        <v>116</v>
      </c>
      <c r="AJ698" s="1" t="n">
        <v>0</v>
      </c>
      <c r="AK698" s="1" t="n">
        <v>11</v>
      </c>
      <c r="AL698" s="1" t="s">
        <v>881</v>
      </c>
      <c r="AM698" s="1" t="s">
        <v>882</v>
      </c>
      <c r="AN698" s="1" t="s">
        <v>883</v>
      </c>
      <c r="AO698" s="1" t="s">
        <v>12793</v>
      </c>
      <c r="AP698" s="1" t="s">
        <v>12794</v>
      </c>
      <c r="AQ698" s="1"/>
      <c r="AR698" s="1" t="s">
        <v>12795</v>
      </c>
      <c r="AS698" s="1" t="s">
        <v>12796</v>
      </c>
      <c r="AT698" s="1" t="s">
        <v>620</v>
      </c>
      <c r="AU698" s="1" t="n">
        <v>2010</v>
      </c>
      <c r="AV698" s="1" t="n">
        <v>39</v>
      </c>
      <c r="AW698" s="1"/>
      <c r="AX698" s="1"/>
      <c r="AY698" s="1" t="n">
        <v>1</v>
      </c>
      <c r="AZ698" s="1"/>
      <c r="BA698" s="1"/>
      <c r="BB698" s="1" t="n">
        <v>155</v>
      </c>
      <c r="BC698" s="1" t="n">
        <v>171</v>
      </c>
      <c r="BD698" s="1"/>
      <c r="BE698" s="1" t="s">
        <v>12797</v>
      </c>
      <c r="BF698" s="1" t="str">
        <f aca="false">HYPERLINK("http://dx.doi.org/10.1093/ije/dyq032","http://dx.doi.org/10.1093/ije/dyq032")</f>
        <v>http://dx.doi.org/10.1093/ije/dyq032</v>
      </c>
      <c r="BG698" s="1"/>
      <c r="BH698" s="1"/>
      <c r="BI698" s="1" t="n">
        <v>17</v>
      </c>
      <c r="BJ698" s="1" t="s">
        <v>747</v>
      </c>
      <c r="BK698" s="1" t="s">
        <v>101</v>
      </c>
      <c r="BL698" s="1" t="s">
        <v>747</v>
      </c>
      <c r="BM698" s="1" t="s">
        <v>12798</v>
      </c>
      <c r="BN698" s="1" t="n">
        <v>20348118</v>
      </c>
      <c r="BO698" s="1" t="s">
        <v>1104</v>
      </c>
      <c r="BP698" s="1"/>
      <c r="BQ698" s="1"/>
      <c r="BR698" s="1" t="s">
        <v>104</v>
      </c>
      <c r="BS698" s="1" t="s">
        <v>12799</v>
      </c>
      <c r="BT698" s="1" t="str">
        <f aca="false">HYPERLINK("https%3A%2F%2Fwww.webofscience.com%2Fwos%2Fwoscc%2Ffull-record%2FWOS:000277315100019","View Full Record in Web of Science")</f>
        <v>View Full Record in Web of Science</v>
      </c>
    </row>
    <row r="699" customFormat="false" ht="12.75" hidden="false" customHeight="false" outlineLevel="0" collapsed="false">
      <c r="A699" s="1" t="s">
        <v>72</v>
      </c>
      <c r="B699" s="1" t="s">
        <v>12800</v>
      </c>
      <c r="C699" s="1"/>
      <c r="D699" s="1"/>
      <c r="E699" s="1"/>
      <c r="F699" s="1" t="s">
        <v>12801</v>
      </c>
      <c r="G699" s="1"/>
      <c r="H699" s="1"/>
      <c r="I699" s="1" t="s">
        <v>12802</v>
      </c>
      <c r="J699" s="1" t="s">
        <v>12803</v>
      </c>
      <c r="K699" s="1"/>
      <c r="L699" s="1"/>
      <c r="M699" s="1" t="s">
        <v>77</v>
      </c>
      <c r="N699" s="1" t="s">
        <v>110</v>
      </c>
      <c r="O699" s="1"/>
      <c r="P699" s="1"/>
      <c r="Q699" s="1"/>
      <c r="R699" s="1"/>
      <c r="S699" s="1"/>
      <c r="T699" s="1"/>
      <c r="U699" s="1" t="s">
        <v>12804</v>
      </c>
      <c r="V699" s="1" t="s">
        <v>12805</v>
      </c>
      <c r="W699" s="1" t="s">
        <v>12806</v>
      </c>
      <c r="X699" s="1" t="s">
        <v>12807</v>
      </c>
      <c r="Y699" s="1" t="s">
        <v>12808</v>
      </c>
      <c r="Z699" s="1" t="s">
        <v>12809</v>
      </c>
      <c r="AA699" s="1" t="s">
        <v>12810</v>
      </c>
      <c r="AB699" s="1" t="s">
        <v>12811</v>
      </c>
      <c r="AC699" s="1" t="s">
        <v>12812</v>
      </c>
      <c r="AD699" s="1" t="s">
        <v>12812</v>
      </c>
      <c r="AE699" s="1" t="s">
        <v>12813</v>
      </c>
      <c r="AF699" s="1"/>
      <c r="AG699" s="1" t="n">
        <v>33</v>
      </c>
      <c r="AH699" s="1" t="n">
        <v>27</v>
      </c>
      <c r="AI699" s="1" t="n">
        <v>32</v>
      </c>
      <c r="AJ699" s="1" t="n">
        <v>1</v>
      </c>
      <c r="AK699" s="1" t="n">
        <v>3</v>
      </c>
      <c r="AL699" s="1" t="s">
        <v>7887</v>
      </c>
      <c r="AM699" s="1" t="s">
        <v>7888</v>
      </c>
      <c r="AN699" s="1" t="s">
        <v>7889</v>
      </c>
      <c r="AO699" s="1" t="s">
        <v>12814</v>
      </c>
      <c r="AP699" s="1" t="s">
        <v>12815</v>
      </c>
      <c r="AQ699" s="1"/>
      <c r="AR699" s="1" t="s">
        <v>12803</v>
      </c>
      <c r="AS699" s="1" t="s">
        <v>12816</v>
      </c>
      <c r="AT699" s="1" t="s">
        <v>680</v>
      </c>
      <c r="AU699" s="1" t="n">
        <v>2017</v>
      </c>
      <c r="AV699" s="1" t="n">
        <v>49</v>
      </c>
      <c r="AW699" s="1" t="n">
        <v>11</v>
      </c>
      <c r="AX699" s="1"/>
      <c r="AY699" s="1"/>
      <c r="AZ699" s="1"/>
      <c r="BA699" s="1"/>
      <c r="BB699" s="1" t="n">
        <v>1098</v>
      </c>
      <c r="BC699" s="1" t="n">
        <v>1106</v>
      </c>
      <c r="BD699" s="1"/>
      <c r="BE699" s="1" t="s">
        <v>12817</v>
      </c>
      <c r="BF699" s="1" t="str">
        <f aca="false">HYPERLINK("http://dx.doi.org/10.1055/s-0043-120523","http://dx.doi.org/10.1055/s-0043-120523")</f>
        <v>http://dx.doi.org/10.1055/s-0043-120523</v>
      </c>
      <c r="BG699" s="1"/>
      <c r="BH699" s="1"/>
      <c r="BI699" s="1" t="n">
        <v>9</v>
      </c>
      <c r="BJ699" s="1" t="s">
        <v>12818</v>
      </c>
      <c r="BK699" s="1" t="s">
        <v>101</v>
      </c>
      <c r="BL699" s="1" t="s">
        <v>12818</v>
      </c>
      <c r="BM699" s="1" t="s">
        <v>12819</v>
      </c>
      <c r="BN699" s="1" t="n">
        <v>29036747</v>
      </c>
      <c r="BO699" s="1" t="s">
        <v>129</v>
      </c>
      <c r="BP699" s="1"/>
      <c r="BQ699" s="1"/>
      <c r="BR699" s="1" t="s">
        <v>104</v>
      </c>
      <c r="BS699" s="1" t="s">
        <v>12820</v>
      </c>
      <c r="BT699" s="1" t="str">
        <f aca="false">HYPERLINK("https%3A%2F%2Fwww.webofscience.com%2Fwos%2Fwoscc%2Ffull-record%2FWOS:000417726700025","View Full Record in Web of Science")</f>
        <v>View Full Record in Web of Science</v>
      </c>
    </row>
    <row r="700" customFormat="false" ht="12.75" hidden="false" customHeight="false" outlineLevel="0" collapsed="false">
      <c r="A700" s="1" t="s">
        <v>72</v>
      </c>
      <c r="B700" s="1" t="s">
        <v>12821</v>
      </c>
      <c r="C700" s="1"/>
      <c r="D700" s="1"/>
      <c r="E700" s="1"/>
      <c r="F700" s="1" t="s">
        <v>12822</v>
      </c>
      <c r="G700" s="1"/>
      <c r="H700" s="1"/>
      <c r="I700" s="1" t="s">
        <v>12823</v>
      </c>
      <c r="J700" s="1" t="s">
        <v>12824</v>
      </c>
      <c r="K700" s="1"/>
      <c r="L700" s="1"/>
      <c r="M700" s="1" t="s">
        <v>77</v>
      </c>
      <c r="N700" s="1" t="s">
        <v>52</v>
      </c>
      <c r="O700" s="1"/>
      <c r="P700" s="1"/>
      <c r="Q700" s="1"/>
      <c r="R700" s="1"/>
      <c r="S700" s="1"/>
      <c r="T700" s="1"/>
      <c r="U700" s="1"/>
      <c r="V700" s="1"/>
      <c r="W700" s="1" t="s">
        <v>12825</v>
      </c>
      <c r="X700" s="1" t="s">
        <v>12826</v>
      </c>
      <c r="Y700" s="1"/>
      <c r="Z700" s="1"/>
      <c r="AA700" s="1" t="s">
        <v>12827</v>
      </c>
      <c r="AB700" s="1" t="s">
        <v>12828</v>
      </c>
      <c r="AC700" s="1"/>
      <c r="AD700" s="1"/>
      <c r="AE700" s="1"/>
      <c r="AF700" s="1"/>
      <c r="AG700" s="1" t="n">
        <v>1</v>
      </c>
      <c r="AH700" s="1" t="n">
        <v>0</v>
      </c>
      <c r="AI700" s="1" t="n">
        <v>0</v>
      </c>
      <c r="AJ700" s="1" t="n">
        <v>0</v>
      </c>
      <c r="AK700" s="1" t="n">
        <v>2</v>
      </c>
      <c r="AL700" s="1" t="s">
        <v>90</v>
      </c>
      <c r="AM700" s="1" t="s">
        <v>91</v>
      </c>
      <c r="AN700" s="1" t="s">
        <v>92</v>
      </c>
      <c r="AO700" s="1" t="s">
        <v>12829</v>
      </c>
      <c r="AP700" s="1" t="s">
        <v>12830</v>
      </c>
      <c r="AQ700" s="1"/>
      <c r="AR700" s="1" t="s">
        <v>12831</v>
      </c>
      <c r="AS700" s="1" t="s">
        <v>12832</v>
      </c>
      <c r="AT700" s="1" t="s">
        <v>125</v>
      </c>
      <c r="AU700" s="1" t="n">
        <v>2020</v>
      </c>
      <c r="AV700" s="1" t="n">
        <v>72</v>
      </c>
      <c r="AW700" s="1"/>
      <c r="AX700" s="1"/>
      <c r="AY700" s="1" t="n">
        <v>1</v>
      </c>
      <c r="AZ700" s="1" t="s">
        <v>98</v>
      </c>
      <c r="BA700" s="1" t="n">
        <v>81</v>
      </c>
      <c r="BB700" s="1" t="n">
        <v>144</v>
      </c>
      <c r="BC700" s="1" t="n">
        <v>145</v>
      </c>
      <c r="BD700" s="1"/>
      <c r="BE700" s="1"/>
      <c r="BF700" s="1"/>
      <c r="BG700" s="1"/>
      <c r="BH700" s="1"/>
      <c r="BI700" s="1" t="n">
        <v>2</v>
      </c>
      <c r="BJ700" s="1" t="s">
        <v>2418</v>
      </c>
      <c r="BK700" s="1" t="s">
        <v>101</v>
      </c>
      <c r="BL700" s="1" t="s">
        <v>2418</v>
      </c>
      <c r="BM700" s="1" t="s">
        <v>12833</v>
      </c>
      <c r="BN700" s="1"/>
      <c r="BO700" s="1"/>
      <c r="BP700" s="1"/>
      <c r="BQ700" s="1"/>
      <c r="BR700" s="1" t="s">
        <v>104</v>
      </c>
      <c r="BS700" s="1" t="s">
        <v>12834</v>
      </c>
      <c r="BT700" s="1" t="str">
        <f aca="false">HYPERLINK("https%3A%2F%2Fwww.webofscience.com%2Fwos%2Fwoscc%2Ffull-record%2FWOS:000542687800080","View Full Record in Web of Science")</f>
        <v>View Full Record in Web of Science</v>
      </c>
    </row>
    <row r="701" customFormat="false" ht="12.75" hidden="false" customHeight="false" outlineLevel="0" collapsed="false">
      <c r="A701" s="1" t="s">
        <v>72</v>
      </c>
      <c r="B701" s="1" t="s">
        <v>12835</v>
      </c>
      <c r="C701" s="1"/>
      <c r="D701" s="1"/>
      <c r="E701" s="1"/>
      <c r="F701" s="1" t="s">
        <v>12835</v>
      </c>
      <c r="G701" s="1"/>
      <c r="H701" s="1"/>
      <c r="I701" s="1" t="s">
        <v>12836</v>
      </c>
      <c r="J701" s="1" t="s">
        <v>12837</v>
      </c>
      <c r="K701" s="1"/>
      <c r="L701" s="1"/>
      <c r="M701" s="1" t="s">
        <v>77</v>
      </c>
      <c r="N701" s="1" t="s">
        <v>78</v>
      </c>
      <c r="O701" s="1"/>
      <c r="P701" s="1"/>
      <c r="Q701" s="1"/>
      <c r="R701" s="1"/>
      <c r="S701" s="1"/>
      <c r="T701" s="1" t="s">
        <v>12838</v>
      </c>
      <c r="U701" s="1" t="s">
        <v>12839</v>
      </c>
      <c r="V701" s="1" t="s">
        <v>12840</v>
      </c>
      <c r="W701" s="1" t="s">
        <v>12841</v>
      </c>
      <c r="X701" s="1" t="s">
        <v>12842</v>
      </c>
      <c r="Y701" s="1" t="s">
        <v>12843</v>
      </c>
      <c r="Z701" s="1" t="s">
        <v>12844</v>
      </c>
      <c r="AA701" s="1" t="s">
        <v>12845</v>
      </c>
      <c r="AB701" s="1" t="s">
        <v>12846</v>
      </c>
      <c r="AC701" s="1"/>
      <c r="AD701" s="1"/>
      <c r="AE701" s="1"/>
      <c r="AF701" s="1"/>
      <c r="AG701" s="1" t="n">
        <v>57</v>
      </c>
      <c r="AH701" s="1" t="n">
        <v>26</v>
      </c>
      <c r="AI701" s="1" t="n">
        <v>29</v>
      </c>
      <c r="AJ701" s="1" t="n">
        <v>0</v>
      </c>
      <c r="AK701" s="1" t="n">
        <v>7</v>
      </c>
      <c r="AL701" s="1" t="s">
        <v>2460</v>
      </c>
      <c r="AM701" s="1" t="s">
        <v>266</v>
      </c>
      <c r="AN701" s="1" t="s">
        <v>12218</v>
      </c>
      <c r="AO701" s="1" t="s">
        <v>12847</v>
      </c>
      <c r="AP701" s="1"/>
      <c r="AQ701" s="1"/>
      <c r="AR701" s="1" t="s">
        <v>12848</v>
      </c>
      <c r="AS701" s="1" t="s">
        <v>12849</v>
      </c>
      <c r="AT701" s="1" t="s">
        <v>328</v>
      </c>
      <c r="AU701" s="1" t="n">
        <v>2005</v>
      </c>
      <c r="AV701" s="1" t="n">
        <v>2</v>
      </c>
      <c r="AW701" s="1" t="n">
        <v>9</v>
      </c>
      <c r="AX701" s="1"/>
      <c r="AY701" s="1"/>
      <c r="AZ701" s="1"/>
      <c r="BA701" s="1"/>
      <c r="BB701" s="1" t="n">
        <v>434</v>
      </c>
      <c r="BC701" s="1" t="n">
        <v>442</v>
      </c>
      <c r="BD701" s="1"/>
      <c r="BE701" s="1" t="s">
        <v>12850</v>
      </c>
      <c r="BF701" s="1" t="str">
        <f aca="false">HYPERLINK("http://dx.doi.org/10.1038/ncpuro0296","http://dx.doi.org/10.1038/ncpuro0296")</f>
        <v>http://dx.doi.org/10.1038/ncpuro0296</v>
      </c>
      <c r="BG701" s="1"/>
      <c r="BH701" s="1"/>
      <c r="BI701" s="1" t="n">
        <v>9</v>
      </c>
      <c r="BJ701" s="1" t="s">
        <v>8166</v>
      </c>
      <c r="BK701" s="1" t="s">
        <v>101</v>
      </c>
      <c r="BL701" s="1" t="s">
        <v>8166</v>
      </c>
      <c r="BM701" s="1" t="s">
        <v>12851</v>
      </c>
      <c r="BN701" s="1" t="n">
        <v>16474681</v>
      </c>
      <c r="BO701" s="1"/>
      <c r="BP701" s="1"/>
      <c r="BQ701" s="1"/>
      <c r="BR701" s="1" t="s">
        <v>104</v>
      </c>
      <c r="BS701" s="1" t="s">
        <v>12852</v>
      </c>
      <c r="BT701" s="1" t="str">
        <f aca="false">HYPERLINK("https%3A%2F%2Fwww.webofscience.com%2Fwos%2Fwoscc%2Ffull-record%2FWOS:000231892300011","View Full Record in Web of Science")</f>
        <v>View Full Record in Web of Science</v>
      </c>
    </row>
    <row r="702" customFormat="false" ht="12.75" hidden="false" customHeight="false" outlineLevel="0" collapsed="false">
      <c r="A702" s="1" t="s">
        <v>72</v>
      </c>
      <c r="B702" s="1" t="s">
        <v>12853</v>
      </c>
      <c r="C702" s="1"/>
      <c r="D702" s="1"/>
      <c r="E702" s="1"/>
      <c r="F702" s="1" t="s">
        <v>12854</v>
      </c>
      <c r="G702" s="1"/>
      <c r="H702" s="1"/>
      <c r="I702" s="1" t="s">
        <v>12855</v>
      </c>
      <c r="J702" s="1" t="s">
        <v>12856</v>
      </c>
      <c r="K702" s="1"/>
      <c r="L702" s="1"/>
      <c r="M702" s="1" t="s">
        <v>77</v>
      </c>
      <c r="N702" s="1" t="s">
        <v>110</v>
      </c>
      <c r="O702" s="1"/>
      <c r="P702" s="1"/>
      <c r="Q702" s="1"/>
      <c r="R702" s="1"/>
      <c r="S702" s="1"/>
      <c r="T702" s="1" t="s">
        <v>12857</v>
      </c>
      <c r="U702" s="1" t="s">
        <v>12858</v>
      </c>
      <c r="V702" s="1" t="s">
        <v>12859</v>
      </c>
      <c r="W702" s="1" t="s">
        <v>12860</v>
      </c>
      <c r="X702" s="1" t="s">
        <v>12861</v>
      </c>
      <c r="Y702" s="1" t="s">
        <v>12862</v>
      </c>
      <c r="Z702" s="1" t="s">
        <v>11491</v>
      </c>
      <c r="AA702" s="1" t="s">
        <v>12863</v>
      </c>
      <c r="AB702" s="1" t="s">
        <v>12864</v>
      </c>
      <c r="AC702" s="1" t="s">
        <v>12865</v>
      </c>
      <c r="AD702" s="1" t="s">
        <v>12866</v>
      </c>
      <c r="AE702" s="1"/>
      <c r="AF702" s="1"/>
      <c r="AG702" s="1" t="n">
        <v>49</v>
      </c>
      <c r="AH702" s="1" t="n">
        <v>43</v>
      </c>
      <c r="AI702" s="1" t="n">
        <v>45</v>
      </c>
      <c r="AJ702" s="1" t="n">
        <v>0</v>
      </c>
      <c r="AK702" s="1" t="n">
        <v>26</v>
      </c>
      <c r="AL702" s="1" t="s">
        <v>90</v>
      </c>
      <c r="AM702" s="1" t="s">
        <v>91</v>
      </c>
      <c r="AN702" s="1" t="s">
        <v>92</v>
      </c>
      <c r="AO702" s="1" t="s">
        <v>12867</v>
      </c>
      <c r="AP702" s="1" t="s">
        <v>12868</v>
      </c>
      <c r="AQ702" s="1"/>
      <c r="AR702" s="1" t="s">
        <v>12869</v>
      </c>
      <c r="AS702" s="1" t="s">
        <v>12870</v>
      </c>
      <c r="AT702" s="1" t="s">
        <v>328</v>
      </c>
      <c r="AU702" s="1" t="n">
        <v>2019</v>
      </c>
      <c r="AV702" s="1" t="n">
        <v>66</v>
      </c>
      <c r="AW702" s="1" t="n">
        <v>5</v>
      </c>
      <c r="AX702" s="1"/>
      <c r="AY702" s="1"/>
      <c r="AZ702" s="1"/>
      <c r="BA702" s="1"/>
      <c r="BB702" s="1" t="n">
        <v>1946</v>
      </c>
      <c r="BC702" s="1" t="n">
        <v>1957</v>
      </c>
      <c r="BD702" s="1"/>
      <c r="BE702" s="1" t="s">
        <v>12871</v>
      </c>
      <c r="BF702" s="1" t="str">
        <f aca="false">HYPERLINK("http://dx.doi.org/10.1111/tbed.13225","http://dx.doi.org/10.1111/tbed.13225")</f>
        <v>http://dx.doi.org/10.1111/tbed.13225</v>
      </c>
      <c r="BG702" s="1"/>
      <c r="BH702" s="1"/>
      <c r="BI702" s="1" t="n">
        <v>12</v>
      </c>
      <c r="BJ702" s="1" t="s">
        <v>12872</v>
      </c>
      <c r="BK702" s="1" t="s">
        <v>101</v>
      </c>
      <c r="BL702" s="1" t="s">
        <v>12872</v>
      </c>
      <c r="BM702" s="1" t="s">
        <v>12873</v>
      </c>
      <c r="BN702" s="1" t="n">
        <v>31067011</v>
      </c>
      <c r="BO702" s="1" t="s">
        <v>927</v>
      </c>
      <c r="BP702" s="1"/>
      <c r="BQ702" s="1"/>
      <c r="BR702" s="1" t="s">
        <v>104</v>
      </c>
      <c r="BS702" s="1" t="s">
        <v>12874</v>
      </c>
      <c r="BT702" s="1" t="str">
        <f aca="false">HYPERLINK("https%3A%2F%2Fwww.webofscience.com%2Fwos%2Fwoscc%2Ffull-record%2FWOS:000485002800015","View Full Record in Web of Science")</f>
        <v>View Full Record in Web of Science</v>
      </c>
    </row>
    <row r="703" customFormat="false" ht="12.75" hidden="false" customHeight="false" outlineLevel="0" collapsed="false">
      <c r="A703" s="1" t="s">
        <v>72</v>
      </c>
      <c r="B703" s="1" t="s">
        <v>12875</v>
      </c>
      <c r="C703" s="1"/>
      <c r="D703" s="1"/>
      <c r="E703" s="1"/>
      <c r="F703" s="1" t="s">
        <v>12876</v>
      </c>
      <c r="G703" s="1"/>
      <c r="H703" s="1"/>
      <c r="I703" s="1" t="s">
        <v>12877</v>
      </c>
      <c r="J703" s="1" t="s">
        <v>1250</v>
      </c>
      <c r="K703" s="1"/>
      <c r="L703" s="1"/>
      <c r="M703" s="1" t="s">
        <v>77</v>
      </c>
      <c r="N703" s="1" t="s">
        <v>110</v>
      </c>
      <c r="O703" s="1"/>
      <c r="P703" s="1"/>
      <c r="Q703" s="1"/>
      <c r="R703" s="1"/>
      <c r="S703" s="1"/>
      <c r="T703" s="1" t="s">
        <v>12878</v>
      </c>
      <c r="U703" s="1"/>
      <c r="V703" s="1" t="s">
        <v>12879</v>
      </c>
      <c r="W703" s="1" t="s">
        <v>12880</v>
      </c>
      <c r="X703" s="1" t="s">
        <v>12881</v>
      </c>
      <c r="Y703" s="1" t="s">
        <v>12882</v>
      </c>
      <c r="Z703" s="1" t="s">
        <v>12883</v>
      </c>
      <c r="AA703" s="1" t="s">
        <v>12884</v>
      </c>
      <c r="AB703" s="1" t="s">
        <v>12885</v>
      </c>
      <c r="AC703" s="1" t="s">
        <v>161</v>
      </c>
      <c r="AD703" s="1" t="s">
        <v>161</v>
      </c>
      <c r="AE703" s="1" t="s">
        <v>12886</v>
      </c>
      <c r="AF703" s="1"/>
      <c r="AG703" s="1" t="n">
        <v>22</v>
      </c>
      <c r="AH703" s="1" t="n">
        <v>2</v>
      </c>
      <c r="AI703" s="1" t="n">
        <v>2</v>
      </c>
      <c r="AJ703" s="1" t="n">
        <v>0</v>
      </c>
      <c r="AK703" s="1" t="n">
        <v>2</v>
      </c>
      <c r="AL703" s="1" t="s">
        <v>1260</v>
      </c>
      <c r="AM703" s="1" t="s">
        <v>452</v>
      </c>
      <c r="AN703" s="1" t="s">
        <v>1261</v>
      </c>
      <c r="AO703" s="1" t="s">
        <v>1262</v>
      </c>
      <c r="AP703" s="1" t="s">
        <v>1263</v>
      </c>
      <c r="AQ703" s="1"/>
      <c r="AR703" s="1" t="s">
        <v>1264</v>
      </c>
      <c r="AS703" s="1" t="s">
        <v>1265</v>
      </c>
      <c r="AT703" s="1" t="s">
        <v>1266</v>
      </c>
      <c r="AU703" s="1" t="n">
        <v>2016</v>
      </c>
      <c r="AV703" s="1" t="n">
        <v>50</v>
      </c>
      <c r="AW703" s="1" t="n">
        <v>4</v>
      </c>
      <c r="AX703" s="1"/>
      <c r="AY703" s="1"/>
      <c r="AZ703" s="1"/>
      <c r="BA703" s="1"/>
      <c r="BB703" s="1" t="n">
        <v>321</v>
      </c>
      <c r="BC703" s="1" t="n">
        <v>328</v>
      </c>
      <c r="BD703" s="1"/>
      <c r="BE703" s="1" t="s">
        <v>12887</v>
      </c>
      <c r="BF703" s="1" t="str">
        <f aca="false">HYPERLINK("http://dx.doi.org/10.15644/asc50/4/5","http://dx.doi.org/10.15644/asc50/4/5")</f>
        <v>http://dx.doi.org/10.15644/asc50/4/5</v>
      </c>
      <c r="BG703" s="1"/>
      <c r="BH703" s="1"/>
      <c r="BI703" s="1" t="n">
        <v>8</v>
      </c>
      <c r="BJ703" s="1" t="s">
        <v>622</v>
      </c>
      <c r="BK703" s="1" t="s">
        <v>482</v>
      </c>
      <c r="BL703" s="1" t="s">
        <v>622</v>
      </c>
      <c r="BM703" s="1" t="s">
        <v>12888</v>
      </c>
      <c r="BN703" s="1"/>
      <c r="BO703" s="1" t="s">
        <v>250</v>
      </c>
      <c r="BP703" s="1"/>
      <c r="BQ703" s="1"/>
      <c r="BR703" s="1" t="s">
        <v>104</v>
      </c>
      <c r="BS703" s="1" t="s">
        <v>12889</v>
      </c>
      <c r="BT703" s="1" t="str">
        <f aca="false">HYPERLINK("https%3A%2F%2Fwww.webofscience.com%2Fwos%2Fwoscc%2Ffull-record%2FWOS:000447295400005","View Full Record in Web of Science")</f>
        <v>View Full Record in Web of Science</v>
      </c>
    </row>
    <row r="704" customFormat="false" ht="12.75" hidden="false" customHeight="false" outlineLevel="0" collapsed="false">
      <c r="A704" s="1" t="s">
        <v>72</v>
      </c>
      <c r="B704" s="1" t="s">
        <v>12890</v>
      </c>
      <c r="C704" s="1"/>
      <c r="D704" s="1"/>
      <c r="E704" s="1"/>
      <c r="F704" s="1" t="s">
        <v>12891</v>
      </c>
      <c r="G704" s="1"/>
      <c r="H704" s="1"/>
      <c r="I704" s="1" t="s">
        <v>12892</v>
      </c>
      <c r="J704" s="1" t="s">
        <v>9555</v>
      </c>
      <c r="K704" s="1"/>
      <c r="L704" s="1"/>
      <c r="M704" s="1" t="s">
        <v>77</v>
      </c>
      <c r="N704" s="1" t="s">
        <v>110</v>
      </c>
      <c r="O704" s="1"/>
      <c r="P704" s="1"/>
      <c r="Q704" s="1"/>
      <c r="R704" s="1"/>
      <c r="S704" s="1"/>
      <c r="T704" s="1" t="s">
        <v>12893</v>
      </c>
      <c r="U704" s="1" t="s">
        <v>12894</v>
      </c>
      <c r="V704" s="1" t="s">
        <v>12895</v>
      </c>
      <c r="W704" s="1" t="s">
        <v>12896</v>
      </c>
      <c r="X704" s="1" t="s">
        <v>3678</v>
      </c>
      <c r="Y704" s="1" t="s">
        <v>12897</v>
      </c>
      <c r="Z704" s="1" t="s">
        <v>12898</v>
      </c>
      <c r="AA704" s="1" t="s">
        <v>6799</v>
      </c>
      <c r="AB704" s="1" t="s">
        <v>12899</v>
      </c>
      <c r="AC704" s="1"/>
      <c r="AD704" s="1"/>
      <c r="AE704" s="1"/>
      <c r="AF704" s="1"/>
      <c r="AG704" s="1" t="n">
        <v>20</v>
      </c>
      <c r="AH704" s="1" t="n">
        <v>2</v>
      </c>
      <c r="AI704" s="1" t="n">
        <v>4</v>
      </c>
      <c r="AJ704" s="1" t="n">
        <v>0</v>
      </c>
      <c r="AK704" s="1" t="n">
        <v>7</v>
      </c>
      <c r="AL704" s="1" t="s">
        <v>9562</v>
      </c>
      <c r="AM704" s="1" t="s">
        <v>167</v>
      </c>
      <c r="AN704" s="1" t="s">
        <v>9563</v>
      </c>
      <c r="AO704" s="1" t="s">
        <v>9564</v>
      </c>
      <c r="AP704" s="1" t="s">
        <v>9565</v>
      </c>
      <c r="AQ704" s="1"/>
      <c r="AR704" s="1" t="s">
        <v>9566</v>
      </c>
      <c r="AS704" s="1" t="s">
        <v>9567</v>
      </c>
      <c r="AT704" s="1" t="s">
        <v>596</v>
      </c>
      <c r="AU704" s="1" t="n">
        <v>2017</v>
      </c>
      <c r="AV704" s="1" t="n">
        <v>38</v>
      </c>
      <c r="AW704" s="1" t="n">
        <v>4</v>
      </c>
      <c r="AX704" s="1"/>
      <c r="AY704" s="1"/>
      <c r="AZ704" s="1"/>
      <c r="BA704" s="1"/>
      <c r="BB704" s="1" t="n">
        <v>462</v>
      </c>
      <c r="BC704" s="1" t="n">
        <v>465</v>
      </c>
      <c r="BD704" s="1"/>
      <c r="BE704" s="1" t="s">
        <v>12900</v>
      </c>
      <c r="BF704" s="1" t="str">
        <f aca="false">HYPERLINK("http://dx.doi.org/10.1016/j.amjoto.2017.04.006","http://dx.doi.org/10.1016/j.amjoto.2017.04.006")</f>
        <v>http://dx.doi.org/10.1016/j.amjoto.2017.04.006</v>
      </c>
      <c r="BG704" s="1"/>
      <c r="BH704" s="1"/>
      <c r="BI704" s="1" t="n">
        <v>4</v>
      </c>
      <c r="BJ704" s="1" t="s">
        <v>9569</v>
      </c>
      <c r="BK704" s="1" t="s">
        <v>101</v>
      </c>
      <c r="BL704" s="1" t="s">
        <v>9569</v>
      </c>
      <c r="BM704" s="1" t="s">
        <v>12901</v>
      </c>
      <c r="BN704" s="1" t="n">
        <v>28431842</v>
      </c>
      <c r="BO704" s="1" t="s">
        <v>334</v>
      </c>
      <c r="BP704" s="1"/>
      <c r="BQ704" s="1"/>
      <c r="BR704" s="1" t="s">
        <v>104</v>
      </c>
      <c r="BS704" s="1" t="s">
        <v>12902</v>
      </c>
      <c r="BT704" s="1" t="str">
        <f aca="false">HYPERLINK("https%3A%2F%2Fwww.webofscience.com%2Fwos%2Fwoscc%2Ffull-record%2FWOS:000405446100020","View Full Record in Web of Science")</f>
        <v>View Full Record in Web of Science</v>
      </c>
    </row>
    <row r="705" customFormat="false" ht="12.75" hidden="false" customHeight="false" outlineLevel="0" collapsed="false">
      <c r="A705" s="1" t="s">
        <v>72</v>
      </c>
      <c r="B705" s="1" t="s">
        <v>12903</v>
      </c>
      <c r="C705" s="1"/>
      <c r="D705" s="1"/>
      <c r="E705" s="1"/>
      <c r="F705" s="1" t="s">
        <v>12904</v>
      </c>
      <c r="G705" s="1"/>
      <c r="H705" s="1"/>
      <c r="I705" s="1" t="s">
        <v>12905</v>
      </c>
      <c r="J705" s="1" t="s">
        <v>3458</v>
      </c>
      <c r="K705" s="1"/>
      <c r="L705" s="1"/>
      <c r="M705" s="1" t="s">
        <v>77</v>
      </c>
      <c r="N705" s="1" t="s">
        <v>110</v>
      </c>
      <c r="O705" s="1"/>
      <c r="P705" s="1"/>
      <c r="Q705" s="1"/>
      <c r="R705" s="1"/>
      <c r="S705" s="1"/>
      <c r="T705" s="1" t="s">
        <v>12906</v>
      </c>
      <c r="U705" s="1" t="s">
        <v>12907</v>
      </c>
      <c r="V705" s="1" t="s">
        <v>12908</v>
      </c>
      <c r="W705" s="1" t="s">
        <v>12909</v>
      </c>
      <c r="X705" s="1" t="s">
        <v>3617</v>
      </c>
      <c r="Y705" s="1" t="s">
        <v>12910</v>
      </c>
      <c r="Z705" s="1" t="s">
        <v>12911</v>
      </c>
      <c r="AA705" s="1" t="s">
        <v>12912</v>
      </c>
      <c r="AB705" s="1" t="s">
        <v>12913</v>
      </c>
      <c r="AC705" s="1" t="s">
        <v>12914</v>
      </c>
      <c r="AD705" s="1" t="s">
        <v>588</v>
      </c>
      <c r="AE705" s="1" t="s">
        <v>12915</v>
      </c>
      <c r="AF705" s="1"/>
      <c r="AG705" s="1" t="n">
        <v>60</v>
      </c>
      <c r="AH705" s="1" t="n">
        <v>11</v>
      </c>
      <c r="AI705" s="1" t="n">
        <v>12</v>
      </c>
      <c r="AJ705" s="1" t="n">
        <v>0</v>
      </c>
      <c r="AK705" s="1" t="n">
        <v>4</v>
      </c>
      <c r="AL705" s="1" t="s">
        <v>1023</v>
      </c>
      <c r="AM705" s="1" t="s">
        <v>1024</v>
      </c>
      <c r="AN705" s="1" t="s">
        <v>1025</v>
      </c>
      <c r="AO705" s="1" t="s">
        <v>3469</v>
      </c>
      <c r="AP705" s="1" t="s">
        <v>12916</v>
      </c>
      <c r="AQ705" s="1"/>
      <c r="AR705" s="1" t="s">
        <v>3470</v>
      </c>
      <c r="AS705" s="1" t="s">
        <v>3471</v>
      </c>
      <c r="AT705" s="1" t="s">
        <v>1030</v>
      </c>
      <c r="AU705" s="1" t="n">
        <v>2010</v>
      </c>
      <c r="AV705" s="1" t="n">
        <v>44</v>
      </c>
      <c r="AW705" s="1" t="n">
        <v>2</v>
      </c>
      <c r="AX705" s="1"/>
      <c r="AY705" s="1"/>
      <c r="AZ705" s="1"/>
      <c r="BA705" s="1"/>
      <c r="BB705" s="1" t="n">
        <v>181</v>
      </c>
      <c r="BC705" s="1" t="n">
        <v>190</v>
      </c>
      <c r="BD705" s="1"/>
      <c r="BE705" s="1" t="s">
        <v>12917</v>
      </c>
      <c r="BF705" s="1" t="str">
        <f aca="false">HYPERLINK("http://dx.doi.org/10.3109/10715760903390820","http://dx.doi.org/10.3109/10715760903390820")</f>
        <v>http://dx.doi.org/10.3109/10715760903390820</v>
      </c>
      <c r="BG705" s="1"/>
      <c r="BH705" s="1"/>
      <c r="BI705" s="1" t="n">
        <v>10</v>
      </c>
      <c r="BJ705" s="1" t="s">
        <v>1102</v>
      </c>
      <c r="BK705" s="1" t="s">
        <v>101</v>
      </c>
      <c r="BL705" s="1" t="s">
        <v>1102</v>
      </c>
      <c r="BM705" s="1" t="s">
        <v>12918</v>
      </c>
      <c r="BN705" s="1" t="n">
        <v>19905990</v>
      </c>
      <c r="BO705" s="1"/>
      <c r="BP705" s="1"/>
      <c r="BQ705" s="1"/>
      <c r="BR705" s="1" t="s">
        <v>104</v>
      </c>
      <c r="BS705" s="1" t="s">
        <v>12919</v>
      </c>
      <c r="BT705" s="1" t="str">
        <f aca="false">HYPERLINK("https%3A%2F%2Fwww.webofscience.com%2Fwos%2Fwoscc%2Ffull-record%2FWOS:000274629700007","View Full Record in Web of Science")</f>
        <v>View Full Record in Web of Science</v>
      </c>
    </row>
    <row r="706" customFormat="false" ht="12.75" hidden="false" customHeight="false" outlineLevel="0" collapsed="false">
      <c r="A706" s="1" t="s">
        <v>72</v>
      </c>
      <c r="B706" s="1" t="s">
        <v>12920</v>
      </c>
      <c r="C706" s="1"/>
      <c r="D706" s="1"/>
      <c r="E706" s="1"/>
      <c r="F706" s="1" t="s">
        <v>12921</v>
      </c>
      <c r="G706" s="1"/>
      <c r="H706" s="1"/>
      <c r="I706" s="1" t="s">
        <v>12922</v>
      </c>
      <c r="J706" s="1" t="s">
        <v>12923</v>
      </c>
      <c r="K706" s="1"/>
      <c r="L706" s="1"/>
      <c r="M706" s="1" t="s">
        <v>77</v>
      </c>
      <c r="N706" s="1" t="s">
        <v>110</v>
      </c>
      <c r="O706" s="1"/>
      <c r="P706" s="1"/>
      <c r="Q706" s="1"/>
      <c r="R706" s="1"/>
      <c r="S706" s="1"/>
      <c r="T706" s="1" t="s">
        <v>12924</v>
      </c>
      <c r="U706" s="1" t="s">
        <v>12925</v>
      </c>
      <c r="V706" s="1" t="s">
        <v>12926</v>
      </c>
      <c r="W706" s="1" t="s">
        <v>12927</v>
      </c>
      <c r="X706" s="1" t="s">
        <v>12928</v>
      </c>
      <c r="Y706" s="1" t="s">
        <v>12929</v>
      </c>
      <c r="Z706" s="1" t="s">
        <v>12930</v>
      </c>
      <c r="AA706" s="1" t="s">
        <v>12931</v>
      </c>
      <c r="AB706" s="1" t="s">
        <v>12932</v>
      </c>
      <c r="AC706" s="1"/>
      <c r="AD706" s="1"/>
      <c r="AE706" s="1"/>
      <c r="AF706" s="1"/>
      <c r="AG706" s="1" t="n">
        <v>38</v>
      </c>
      <c r="AH706" s="1" t="n">
        <v>7</v>
      </c>
      <c r="AI706" s="1" t="n">
        <v>7</v>
      </c>
      <c r="AJ706" s="1" t="n">
        <v>2</v>
      </c>
      <c r="AK706" s="1" t="n">
        <v>49</v>
      </c>
      <c r="AL706" s="1" t="s">
        <v>9145</v>
      </c>
      <c r="AM706" s="1" t="s">
        <v>1024</v>
      </c>
      <c r="AN706" s="1" t="s">
        <v>9146</v>
      </c>
      <c r="AO706" s="1" t="s">
        <v>12933</v>
      </c>
      <c r="AP706" s="1" t="s">
        <v>12934</v>
      </c>
      <c r="AQ706" s="1"/>
      <c r="AR706" s="1" t="s">
        <v>12935</v>
      </c>
      <c r="AS706" s="1" t="s">
        <v>12936</v>
      </c>
      <c r="AT706" s="1" t="s">
        <v>12937</v>
      </c>
      <c r="AU706" s="1" t="n">
        <v>2015</v>
      </c>
      <c r="AV706" s="1" t="n">
        <v>24</v>
      </c>
      <c r="AW706" s="1" t="n">
        <v>4</v>
      </c>
      <c r="AX706" s="1"/>
      <c r="AY706" s="1"/>
      <c r="AZ706" s="1"/>
      <c r="BA706" s="1"/>
      <c r="BB706" s="1" t="n">
        <v>177</v>
      </c>
      <c r="BC706" s="1" t="n">
        <v>185</v>
      </c>
      <c r="BD706" s="1"/>
      <c r="BE706" s="1" t="s">
        <v>12938</v>
      </c>
      <c r="BF706" s="1" t="str">
        <f aca="false">HYPERLINK("http://dx.doi.org/10.1080/1067828X.2013.773864","http://dx.doi.org/10.1080/1067828X.2013.773864")</f>
        <v>http://dx.doi.org/10.1080/1067828X.2013.773864</v>
      </c>
      <c r="BG706" s="1"/>
      <c r="BH706" s="1"/>
      <c r="BI706" s="1" t="n">
        <v>9</v>
      </c>
      <c r="BJ706" s="1" t="s">
        <v>12939</v>
      </c>
      <c r="BK706" s="1" t="s">
        <v>1478</v>
      </c>
      <c r="BL706" s="1" t="s">
        <v>12939</v>
      </c>
      <c r="BM706" s="1" t="s">
        <v>12940</v>
      </c>
      <c r="BN706" s="1"/>
      <c r="BO706" s="1"/>
      <c r="BP706" s="1"/>
      <c r="BQ706" s="1"/>
      <c r="BR706" s="1" t="s">
        <v>104</v>
      </c>
      <c r="BS706" s="1" t="s">
        <v>12941</v>
      </c>
      <c r="BT706" s="1" t="str">
        <f aca="false">HYPERLINK("https%3A%2F%2Fwww.webofscience.com%2Fwos%2Fwoscc%2Ffull-record%2FWOS:000354876900001","View Full Record in Web of Science")</f>
        <v>View Full Record in Web of Science</v>
      </c>
    </row>
    <row r="707" customFormat="false" ht="12.75" hidden="false" customHeight="false" outlineLevel="0" collapsed="false">
      <c r="A707" s="1" t="s">
        <v>72</v>
      </c>
      <c r="B707" s="1" t="s">
        <v>12942</v>
      </c>
      <c r="C707" s="1"/>
      <c r="D707" s="1"/>
      <c r="E707" s="1"/>
      <c r="F707" s="1" t="s">
        <v>12943</v>
      </c>
      <c r="G707" s="1"/>
      <c r="H707" s="1"/>
      <c r="I707" s="1" t="s">
        <v>12944</v>
      </c>
      <c r="J707" s="1" t="s">
        <v>12945</v>
      </c>
      <c r="K707" s="1"/>
      <c r="L707" s="1"/>
      <c r="M707" s="1" t="s">
        <v>77</v>
      </c>
      <c r="N707" s="1" t="s">
        <v>110</v>
      </c>
      <c r="O707" s="1"/>
      <c r="P707" s="1"/>
      <c r="Q707" s="1"/>
      <c r="R707" s="1"/>
      <c r="S707" s="1"/>
      <c r="T707" s="1" t="s">
        <v>12946</v>
      </c>
      <c r="U707" s="1" t="s">
        <v>12947</v>
      </c>
      <c r="V707" s="1" t="s">
        <v>12948</v>
      </c>
      <c r="W707" s="1" t="s">
        <v>12949</v>
      </c>
      <c r="X707" s="1" t="s">
        <v>12950</v>
      </c>
      <c r="Y707" s="1" t="s">
        <v>12951</v>
      </c>
      <c r="Z707" s="1" t="s">
        <v>12952</v>
      </c>
      <c r="AA707" s="1"/>
      <c r="AB707" s="1" t="s">
        <v>12953</v>
      </c>
      <c r="AC707" s="1"/>
      <c r="AD707" s="1"/>
      <c r="AE707" s="1"/>
      <c r="AF707" s="1"/>
      <c r="AG707" s="1" t="n">
        <v>64</v>
      </c>
      <c r="AH707" s="1" t="n">
        <v>1</v>
      </c>
      <c r="AI707" s="1" t="n">
        <v>1</v>
      </c>
      <c r="AJ707" s="1" t="n">
        <v>4</v>
      </c>
      <c r="AK707" s="1" t="n">
        <v>18</v>
      </c>
      <c r="AL707" s="1" t="s">
        <v>241</v>
      </c>
      <c r="AM707" s="1" t="s">
        <v>242</v>
      </c>
      <c r="AN707" s="1" t="s">
        <v>243</v>
      </c>
      <c r="AO707" s="1"/>
      <c r="AP707" s="1" t="s">
        <v>12954</v>
      </c>
      <c r="AQ707" s="1"/>
      <c r="AR707" s="1" t="s">
        <v>12955</v>
      </c>
      <c r="AS707" s="1" t="s">
        <v>12956</v>
      </c>
      <c r="AT707" s="1" t="s">
        <v>409</v>
      </c>
      <c r="AU707" s="1" t="n">
        <v>2022</v>
      </c>
      <c r="AV707" s="1" t="n">
        <v>10</v>
      </c>
      <c r="AW707" s="1" t="n">
        <v>1</v>
      </c>
      <c r="AX707" s="1"/>
      <c r="AY707" s="1"/>
      <c r="AZ707" s="1"/>
      <c r="BA707" s="1"/>
      <c r="BB707" s="1"/>
      <c r="BC707" s="1"/>
      <c r="BD707" s="1" t="n">
        <v>111</v>
      </c>
      <c r="BE707" s="1" t="s">
        <v>12957</v>
      </c>
      <c r="BF707" s="1" t="str">
        <f aca="false">HYPERLINK("http://dx.doi.org/10.3390/healthcare10010111","http://dx.doi.org/10.3390/healthcare10010111")</f>
        <v>http://dx.doi.org/10.3390/healthcare10010111</v>
      </c>
      <c r="BG707" s="1"/>
      <c r="BH707" s="1"/>
      <c r="BI707" s="1" t="n">
        <v>16</v>
      </c>
      <c r="BJ707" s="1" t="s">
        <v>10005</v>
      </c>
      <c r="BK707" s="1" t="s">
        <v>540</v>
      </c>
      <c r="BL707" s="1" t="s">
        <v>1479</v>
      </c>
      <c r="BM707" s="1" t="s">
        <v>12958</v>
      </c>
      <c r="BN707" s="1" t="n">
        <v>35052275</v>
      </c>
      <c r="BO707" s="1" t="s">
        <v>462</v>
      </c>
      <c r="BP707" s="1"/>
      <c r="BQ707" s="1"/>
      <c r="BR707" s="1" t="s">
        <v>104</v>
      </c>
      <c r="BS707" s="1" t="s">
        <v>12959</v>
      </c>
      <c r="BT707" s="1" t="str">
        <f aca="false">HYPERLINK("https%3A%2F%2Fwww.webofscience.com%2Fwos%2Fwoscc%2Ffull-record%2FWOS:000746359000001","View Full Record in Web of Science")</f>
        <v>View Full Record in Web of Science</v>
      </c>
    </row>
    <row r="708" customFormat="false" ht="12.75" hidden="false" customHeight="false" outlineLevel="0" collapsed="false">
      <c r="A708" s="1" t="s">
        <v>72</v>
      </c>
      <c r="B708" s="1" t="s">
        <v>12960</v>
      </c>
      <c r="C708" s="1"/>
      <c r="D708" s="1"/>
      <c r="E708" s="1"/>
      <c r="F708" s="1" t="s">
        <v>12961</v>
      </c>
      <c r="G708" s="1"/>
      <c r="H708" s="1"/>
      <c r="I708" s="1" t="s">
        <v>12962</v>
      </c>
      <c r="J708" s="1" t="s">
        <v>12963</v>
      </c>
      <c r="K708" s="1"/>
      <c r="L708" s="1"/>
      <c r="M708" s="1" t="s">
        <v>77</v>
      </c>
      <c r="N708" s="1" t="s">
        <v>110</v>
      </c>
      <c r="O708" s="1"/>
      <c r="P708" s="1"/>
      <c r="Q708" s="1"/>
      <c r="R708" s="1"/>
      <c r="S708" s="1"/>
      <c r="T708" s="1" t="s">
        <v>12964</v>
      </c>
      <c r="U708" s="1" t="s">
        <v>12965</v>
      </c>
      <c r="V708" s="1" t="s">
        <v>12966</v>
      </c>
      <c r="W708" s="1" t="s">
        <v>12967</v>
      </c>
      <c r="X708" s="1" t="s">
        <v>12968</v>
      </c>
      <c r="Y708" s="1" t="s">
        <v>12969</v>
      </c>
      <c r="Z708" s="1" t="s">
        <v>12970</v>
      </c>
      <c r="AA708" s="1" t="s">
        <v>8400</v>
      </c>
      <c r="AB708" s="1" t="s">
        <v>12971</v>
      </c>
      <c r="AC708" s="1"/>
      <c r="AD708" s="1"/>
      <c r="AE708" s="1"/>
      <c r="AF708" s="1"/>
      <c r="AG708" s="1" t="n">
        <v>76</v>
      </c>
      <c r="AH708" s="1" t="n">
        <v>0</v>
      </c>
      <c r="AI708" s="1" t="n">
        <v>0</v>
      </c>
      <c r="AJ708" s="1" t="n">
        <v>2</v>
      </c>
      <c r="AK708" s="1" t="n">
        <v>2</v>
      </c>
      <c r="AL708" s="1" t="s">
        <v>241</v>
      </c>
      <c r="AM708" s="1" t="s">
        <v>242</v>
      </c>
      <c r="AN708" s="1" t="s">
        <v>243</v>
      </c>
      <c r="AO708" s="1" t="s">
        <v>12972</v>
      </c>
      <c r="AP708" s="1" t="s">
        <v>12973</v>
      </c>
      <c r="AQ708" s="1"/>
      <c r="AR708" s="1" t="s">
        <v>12974</v>
      </c>
      <c r="AS708" s="1" t="s">
        <v>12975</v>
      </c>
      <c r="AT708" s="1" t="s">
        <v>680</v>
      </c>
      <c r="AU708" s="1" t="n">
        <v>2022</v>
      </c>
      <c r="AV708" s="1" t="n">
        <v>15</v>
      </c>
      <c r="AW708" s="1" t="n">
        <v>11</v>
      </c>
      <c r="AX708" s="1"/>
      <c r="AY708" s="1"/>
      <c r="AZ708" s="1"/>
      <c r="BA708" s="1"/>
      <c r="BB708" s="1"/>
      <c r="BC708" s="1"/>
      <c r="BD708" s="1" t="n">
        <v>518</v>
      </c>
      <c r="BE708" s="1" t="s">
        <v>12976</v>
      </c>
      <c r="BF708" s="1" t="str">
        <f aca="false">HYPERLINK("http://dx.doi.org/10.3390/jrfm15110518","http://dx.doi.org/10.3390/jrfm15110518")</f>
        <v>http://dx.doi.org/10.3390/jrfm15110518</v>
      </c>
      <c r="BG708" s="1"/>
      <c r="BH708" s="1"/>
      <c r="BI708" s="1" t="n">
        <v>19</v>
      </c>
      <c r="BJ708" s="1" t="s">
        <v>12977</v>
      </c>
      <c r="BK708" s="1" t="s">
        <v>482</v>
      </c>
      <c r="BL708" s="1" t="s">
        <v>9475</v>
      </c>
      <c r="BM708" s="1" t="s">
        <v>12978</v>
      </c>
      <c r="BN708" s="1"/>
      <c r="BO708" s="1" t="s">
        <v>927</v>
      </c>
      <c r="BP708" s="1"/>
      <c r="BQ708" s="1"/>
      <c r="BR708" s="1" t="s">
        <v>104</v>
      </c>
      <c r="BS708" s="1" t="s">
        <v>12979</v>
      </c>
      <c r="BT708" s="1" t="str">
        <f aca="false">HYPERLINK("https%3A%2F%2Fwww.webofscience.com%2Fwos%2Fwoscc%2Ffull-record%2FWOS:000882627700001","View Full Record in Web of Science")</f>
        <v>View Full Record in Web of Science</v>
      </c>
    </row>
    <row r="709" customFormat="false" ht="12.75" hidden="false" customHeight="false" outlineLevel="0" collapsed="false">
      <c r="A709" s="1" t="s">
        <v>72</v>
      </c>
      <c r="B709" s="1" t="s">
        <v>12980</v>
      </c>
      <c r="C709" s="1"/>
      <c r="D709" s="1"/>
      <c r="E709" s="1"/>
      <c r="F709" s="1" t="s">
        <v>12981</v>
      </c>
      <c r="G709" s="1"/>
      <c r="H709" s="1"/>
      <c r="I709" s="1" t="s">
        <v>12982</v>
      </c>
      <c r="J709" s="1" t="s">
        <v>12983</v>
      </c>
      <c r="K709" s="1"/>
      <c r="L709" s="1"/>
      <c r="M709" s="1" t="s">
        <v>77</v>
      </c>
      <c r="N709" s="1" t="s">
        <v>110</v>
      </c>
      <c r="O709" s="1"/>
      <c r="P709" s="1"/>
      <c r="Q709" s="1"/>
      <c r="R709" s="1"/>
      <c r="S709" s="1"/>
      <c r="T709" s="1" t="s">
        <v>12984</v>
      </c>
      <c r="U709" s="1" t="s">
        <v>12985</v>
      </c>
      <c r="V709" s="1" t="s">
        <v>12986</v>
      </c>
      <c r="W709" s="1" t="s">
        <v>12987</v>
      </c>
      <c r="X709" s="1" t="s">
        <v>2236</v>
      </c>
      <c r="Y709" s="1" t="s">
        <v>12988</v>
      </c>
      <c r="Z709" s="1" t="s">
        <v>12989</v>
      </c>
      <c r="AA709" s="1"/>
      <c r="AB709" s="1" t="s">
        <v>12990</v>
      </c>
      <c r="AC709" s="1" t="s">
        <v>12991</v>
      </c>
      <c r="AD709" s="1" t="s">
        <v>4043</v>
      </c>
      <c r="AE709" s="1" t="s">
        <v>12992</v>
      </c>
      <c r="AF709" s="1"/>
      <c r="AG709" s="1" t="n">
        <v>44</v>
      </c>
      <c r="AH709" s="1" t="n">
        <v>1</v>
      </c>
      <c r="AI709" s="1" t="n">
        <v>1</v>
      </c>
      <c r="AJ709" s="1" t="n">
        <v>1</v>
      </c>
      <c r="AK709" s="1" t="n">
        <v>4</v>
      </c>
      <c r="AL709" s="1" t="s">
        <v>265</v>
      </c>
      <c r="AM709" s="1" t="s">
        <v>266</v>
      </c>
      <c r="AN709" s="1" t="s">
        <v>675</v>
      </c>
      <c r="AO709" s="1" t="s">
        <v>12993</v>
      </c>
      <c r="AP709" s="1" t="s">
        <v>12994</v>
      </c>
      <c r="AQ709" s="1"/>
      <c r="AR709" s="1" t="s">
        <v>12983</v>
      </c>
      <c r="AS709" s="1" t="s">
        <v>12995</v>
      </c>
      <c r="AT709" s="1" t="s">
        <v>149</v>
      </c>
      <c r="AU709" s="1" t="n">
        <v>2017</v>
      </c>
      <c r="AV709" s="1" t="n">
        <v>72</v>
      </c>
      <c r="AW709" s="1" t="n">
        <v>8</v>
      </c>
      <c r="AX709" s="1"/>
      <c r="AY709" s="1"/>
      <c r="AZ709" s="1"/>
      <c r="BA709" s="1"/>
      <c r="BB709" s="1" t="n">
        <v>954</v>
      </c>
      <c r="BC709" s="1" t="n">
        <v>960</v>
      </c>
      <c r="BD709" s="1"/>
      <c r="BE709" s="1" t="s">
        <v>12996</v>
      </c>
      <c r="BF709" s="1" t="str">
        <f aca="false">HYPERLINK("http://dx.doi.org/10.1515/biolog-2017-0103","http://dx.doi.org/10.1515/biolog-2017-0103")</f>
        <v>http://dx.doi.org/10.1515/biolog-2017-0103</v>
      </c>
      <c r="BG709" s="1"/>
      <c r="BH709" s="1"/>
      <c r="BI709" s="1" t="n">
        <v>7</v>
      </c>
      <c r="BJ709" s="1" t="s">
        <v>2910</v>
      </c>
      <c r="BK709" s="1" t="s">
        <v>101</v>
      </c>
      <c r="BL709" s="1" t="s">
        <v>2911</v>
      </c>
      <c r="BM709" s="1" t="s">
        <v>12997</v>
      </c>
      <c r="BN709" s="1"/>
      <c r="BO709" s="1"/>
      <c r="BP709" s="1"/>
      <c r="BQ709" s="1"/>
      <c r="BR709" s="1" t="s">
        <v>104</v>
      </c>
      <c r="BS709" s="1" t="s">
        <v>12998</v>
      </c>
      <c r="BT709" s="1" t="str">
        <f aca="false">HYPERLINK("https%3A%2F%2Fwww.webofscience.com%2Fwos%2Fwoscc%2Ffull-record%2FWOS:000410907000014","View Full Record in Web of Science")</f>
        <v>View Full Record in Web of Science</v>
      </c>
    </row>
    <row r="710" customFormat="false" ht="12.75" hidden="false" customHeight="false" outlineLevel="0" collapsed="false">
      <c r="A710" s="1" t="s">
        <v>72</v>
      </c>
      <c r="B710" s="1" t="s">
        <v>12999</v>
      </c>
      <c r="C710" s="1"/>
      <c r="D710" s="1"/>
      <c r="E710" s="1"/>
      <c r="F710" s="1" t="s">
        <v>13000</v>
      </c>
      <c r="G710" s="1"/>
      <c r="H710" s="1"/>
      <c r="I710" s="1" t="s">
        <v>13001</v>
      </c>
      <c r="J710" s="1" t="s">
        <v>1385</v>
      </c>
      <c r="K710" s="1"/>
      <c r="L710" s="1"/>
      <c r="M710" s="1" t="s">
        <v>77</v>
      </c>
      <c r="N710" s="1" t="s">
        <v>110</v>
      </c>
      <c r="O710" s="1"/>
      <c r="P710" s="1"/>
      <c r="Q710" s="1"/>
      <c r="R710" s="1"/>
      <c r="S710" s="1"/>
      <c r="T710" s="1" t="s">
        <v>13002</v>
      </c>
      <c r="U710" s="1" t="s">
        <v>13003</v>
      </c>
      <c r="V710" s="1" t="s">
        <v>13004</v>
      </c>
      <c r="W710" s="1" t="s">
        <v>13005</v>
      </c>
      <c r="X710" s="1" t="s">
        <v>316</v>
      </c>
      <c r="Y710" s="1" t="s">
        <v>13006</v>
      </c>
      <c r="Z710" s="1" t="s">
        <v>13007</v>
      </c>
      <c r="AA710" s="1"/>
      <c r="AB710" s="1" t="s">
        <v>13008</v>
      </c>
      <c r="AC710" s="1"/>
      <c r="AD710" s="1"/>
      <c r="AE710" s="1"/>
      <c r="AF710" s="1"/>
      <c r="AG710" s="1" t="n">
        <v>28</v>
      </c>
      <c r="AH710" s="1" t="n">
        <v>9</v>
      </c>
      <c r="AI710" s="1" t="n">
        <v>9</v>
      </c>
      <c r="AJ710" s="1" t="n">
        <v>5</v>
      </c>
      <c r="AK710" s="1" t="n">
        <v>10</v>
      </c>
      <c r="AL710" s="1" t="s">
        <v>241</v>
      </c>
      <c r="AM710" s="1" t="s">
        <v>242</v>
      </c>
      <c r="AN710" s="1" t="s">
        <v>243</v>
      </c>
      <c r="AO710" s="1"/>
      <c r="AP710" s="1" t="s">
        <v>1395</v>
      </c>
      <c r="AQ710" s="1"/>
      <c r="AR710" s="1" t="s">
        <v>1396</v>
      </c>
      <c r="AS710" s="1" t="s">
        <v>1397</v>
      </c>
      <c r="AT710" s="1" t="s">
        <v>1030</v>
      </c>
      <c r="AU710" s="1" t="n">
        <v>2022</v>
      </c>
      <c r="AV710" s="1" t="n">
        <v>19</v>
      </c>
      <c r="AW710" s="1" t="n">
        <v>4</v>
      </c>
      <c r="AX710" s="1"/>
      <c r="AY710" s="1"/>
      <c r="AZ710" s="1"/>
      <c r="BA710" s="1"/>
      <c r="BB710" s="1"/>
      <c r="BC710" s="1"/>
      <c r="BD710" s="1" t="n">
        <v>2237</v>
      </c>
      <c r="BE710" s="1" t="s">
        <v>13009</v>
      </c>
      <c r="BF710" s="1" t="str">
        <f aca="false">HYPERLINK("http://dx.doi.org/10.3390/ijerph19042237","http://dx.doi.org/10.3390/ijerph19042237")</f>
        <v>http://dx.doi.org/10.3390/ijerph19042237</v>
      </c>
      <c r="BG710" s="1"/>
      <c r="BH710" s="1"/>
      <c r="BI710" s="1" t="n">
        <v>14</v>
      </c>
      <c r="BJ710" s="1" t="s">
        <v>1399</v>
      </c>
      <c r="BK710" s="1" t="s">
        <v>540</v>
      </c>
      <c r="BL710" s="1" t="s">
        <v>1400</v>
      </c>
      <c r="BM710" s="1" t="s">
        <v>13010</v>
      </c>
      <c r="BN710" s="1" t="n">
        <v>35206429</v>
      </c>
      <c r="BO710" s="1" t="s">
        <v>462</v>
      </c>
      <c r="BP710" s="1"/>
      <c r="BQ710" s="1"/>
      <c r="BR710" s="1" t="s">
        <v>104</v>
      </c>
      <c r="BS710" s="1" t="s">
        <v>13011</v>
      </c>
      <c r="BT710" s="1" t="str">
        <f aca="false">HYPERLINK("https%3A%2F%2Fwww.webofscience.com%2Fwos%2Fwoscc%2Ffull-record%2FWOS:000769051500001","View Full Record in Web of Science")</f>
        <v>View Full Record in Web of Science</v>
      </c>
    </row>
    <row r="711" customFormat="false" ht="12.75" hidden="false" customHeight="false" outlineLevel="0" collapsed="false">
      <c r="A711" s="1" t="s">
        <v>72</v>
      </c>
      <c r="B711" s="1" t="s">
        <v>13012</v>
      </c>
      <c r="C711" s="1"/>
      <c r="D711" s="1"/>
      <c r="E711" s="1"/>
      <c r="F711" s="1" t="s">
        <v>13013</v>
      </c>
      <c r="G711" s="1"/>
      <c r="H711" s="1"/>
      <c r="I711" s="1" t="s">
        <v>13014</v>
      </c>
      <c r="J711" s="1" t="s">
        <v>11565</v>
      </c>
      <c r="K711" s="1"/>
      <c r="L711" s="1"/>
      <c r="M711" s="1" t="s">
        <v>77</v>
      </c>
      <c r="N711" s="1" t="s">
        <v>110</v>
      </c>
      <c r="O711" s="1"/>
      <c r="P711" s="1"/>
      <c r="Q711" s="1"/>
      <c r="R711" s="1"/>
      <c r="S711" s="1"/>
      <c r="T711" s="1" t="s">
        <v>13015</v>
      </c>
      <c r="U711" s="1" t="s">
        <v>13016</v>
      </c>
      <c r="V711" s="1" t="s">
        <v>13017</v>
      </c>
      <c r="W711" s="1" t="s">
        <v>13018</v>
      </c>
      <c r="X711" s="1" t="s">
        <v>13019</v>
      </c>
      <c r="Y711" s="1" t="s">
        <v>12670</v>
      </c>
      <c r="Z711" s="1" t="s">
        <v>9668</v>
      </c>
      <c r="AA711" s="1" t="s">
        <v>13020</v>
      </c>
      <c r="AB711" s="1" t="s">
        <v>13021</v>
      </c>
      <c r="AC711" s="1" t="s">
        <v>13022</v>
      </c>
      <c r="AD711" s="1" t="s">
        <v>7410</v>
      </c>
      <c r="AE711" s="1" t="s">
        <v>13023</v>
      </c>
      <c r="AF711" s="1"/>
      <c r="AG711" s="1" t="n">
        <v>35</v>
      </c>
      <c r="AH711" s="1" t="n">
        <v>12</v>
      </c>
      <c r="AI711" s="1" t="n">
        <v>13</v>
      </c>
      <c r="AJ711" s="1" t="n">
        <v>0</v>
      </c>
      <c r="AK711" s="1" t="n">
        <v>10</v>
      </c>
      <c r="AL711" s="1" t="s">
        <v>166</v>
      </c>
      <c r="AM711" s="1" t="s">
        <v>167</v>
      </c>
      <c r="AN711" s="1" t="s">
        <v>168</v>
      </c>
      <c r="AO711" s="1" t="s">
        <v>11569</v>
      </c>
      <c r="AP711" s="1" t="s">
        <v>11570</v>
      </c>
      <c r="AQ711" s="1"/>
      <c r="AR711" s="1" t="s">
        <v>11571</v>
      </c>
      <c r="AS711" s="1" t="s">
        <v>11572</v>
      </c>
      <c r="AT711" s="1" t="s">
        <v>386</v>
      </c>
      <c r="AU711" s="1" t="n">
        <v>2009</v>
      </c>
      <c r="AV711" s="1" t="n">
        <v>26</v>
      </c>
      <c r="AW711" s="1" t="n">
        <v>10</v>
      </c>
      <c r="AX711" s="1"/>
      <c r="AY711" s="1"/>
      <c r="AZ711" s="1"/>
      <c r="BA711" s="1"/>
      <c r="BB711" s="1" t="n">
        <v>825</v>
      </c>
      <c r="BC711" s="1" t="n">
        <v>832</v>
      </c>
      <c r="BD711" s="1"/>
      <c r="BE711" s="1" t="s">
        <v>13024</v>
      </c>
      <c r="BF711" s="1" t="str">
        <f aca="false">HYPERLINK("http://dx.doi.org/10.1097/EJA.0b013e32832bb6e4","http://dx.doi.org/10.1097/EJA.0b013e32832bb6e4")</f>
        <v>http://dx.doi.org/10.1097/EJA.0b013e32832bb6e4</v>
      </c>
      <c r="BG711" s="1"/>
      <c r="BH711" s="1"/>
      <c r="BI711" s="1" t="n">
        <v>8</v>
      </c>
      <c r="BJ711" s="1" t="s">
        <v>6279</v>
      </c>
      <c r="BK711" s="1" t="s">
        <v>540</v>
      </c>
      <c r="BL711" s="1" t="s">
        <v>6279</v>
      </c>
      <c r="BM711" s="1" t="s">
        <v>13025</v>
      </c>
      <c r="BN711" s="1" t="n">
        <v>19455041</v>
      </c>
      <c r="BO711" s="1" t="s">
        <v>129</v>
      </c>
      <c r="BP711" s="1"/>
      <c r="BQ711" s="1"/>
      <c r="BR711" s="1" t="s">
        <v>104</v>
      </c>
      <c r="BS711" s="1" t="s">
        <v>13026</v>
      </c>
      <c r="BT711" s="1" t="str">
        <f aca="false">HYPERLINK("https%3A%2F%2Fwww.webofscience.com%2Fwos%2Fwoscc%2Ffull-record%2FWOS:000270251800004","View Full Record in Web of Science")</f>
        <v>View Full Record in Web of Science</v>
      </c>
    </row>
    <row r="712" customFormat="false" ht="12.75" hidden="false" customHeight="false" outlineLevel="0" collapsed="false">
      <c r="A712" s="1" t="s">
        <v>72</v>
      </c>
      <c r="B712" s="1" t="s">
        <v>13027</v>
      </c>
      <c r="C712" s="1"/>
      <c r="D712" s="1"/>
      <c r="E712" s="1"/>
      <c r="F712" s="1" t="s">
        <v>13028</v>
      </c>
      <c r="G712" s="1"/>
      <c r="H712" s="1"/>
      <c r="I712" s="1" t="s">
        <v>13029</v>
      </c>
      <c r="J712" s="1" t="s">
        <v>2206</v>
      </c>
      <c r="K712" s="1"/>
      <c r="L712" s="1"/>
      <c r="M712" s="1" t="s">
        <v>77</v>
      </c>
      <c r="N712" s="1" t="s">
        <v>52</v>
      </c>
      <c r="O712" s="1" t="s">
        <v>13030</v>
      </c>
      <c r="P712" s="1" t="s">
        <v>13031</v>
      </c>
      <c r="Q712" s="1" t="s">
        <v>13032</v>
      </c>
      <c r="R712" s="1"/>
      <c r="S712" s="1"/>
      <c r="T712" s="1"/>
      <c r="U712" s="1"/>
      <c r="V712" s="1"/>
      <c r="W712" s="1" t="s">
        <v>13033</v>
      </c>
      <c r="X712" s="1" t="s">
        <v>693</v>
      </c>
      <c r="Y712" s="1"/>
      <c r="Z712" s="1" t="s">
        <v>13034</v>
      </c>
      <c r="AA712" s="1" t="s">
        <v>13035</v>
      </c>
      <c r="AB712" s="1" t="s">
        <v>13036</v>
      </c>
      <c r="AC712" s="1"/>
      <c r="AD712" s="1"/>
      <c r="AE712" s="1"/>
      <c r="AF712" s="1"/>
      <c r="AG712" s="1" t="n">
        <v>0</v>
      </c>
      <c r="AH712" s="1" t="n">
        <v>0</v>
      </c>
      <c r="AI712" s="1" t="n">
        <v>0</v>
      </c>
      <c r="AJ712" s="1" t="n">
        <v>0</v>
      </c>
      <c r="AK712" s="1" t="n">
        <v>0</v>
      </c>
      <c r="AL712" s="1" t="s">
        <v>2217</v>
      </c>
      <c r="AM712" s="1" t="s">
        <v>2218</v>
      </c>
      <c r="AN712" s="1" t="s">
        <v>2219</v>
      </c>
      <c r="AO712" s="1" t="s">
        <v>2220</v>
      </c>
      <c r="AP712" s="1"/>
      <c r="AQ712" s="1"/>
      <c r="AR712" s="1" t="s">
        <v>2206</v>
      </c>
      <c r="AS712" s="1" t="s">
        <v>2221</v>
      </c>
      <c r="AT712" s="1" t="s">
        <v>13037</v>
      </c>
      <c r="AU712" s="1" t="n">
        <v>2019</v>
      </c>
      <c r="AV712" s="1" t="n">
        <v>104</v>
      </c>
      <c r="AW712" s="1"/>
      <c r="AX712" s="1"/>
      <c r="AY712" s="1" t="n">
        <v>1</v>
      </c>
      <c r="AZ712" s="1"/>
      <c r="BA712" s="1" t="s">
        <v>13038</v>
      </c>
      <c r="BB712" s="1" t="n">
        <v>15</v>
      </c>
      <c r="BC712" s="1" t="n">
        <v>16</v>
      </c>
      <c r="BD712" s="1"/>
      <c r="BE712" s="1"/>
      <c r="BF712" s="1"/>
      <c r="BG712" s="1"/>
      <c r="BH712" s="1"/>
      <c r="BI712" s="1" t="n">
        <v>2</v>
      </c>
      <c r="BJ712" s="1" t="s">
        <v>2226</v>
      </c>
      <c r="BK712" s="1" t="s">
        <v>331</v>
      </c>
      <c r="BL712" s="1" t="s">
        <v>2226</v>
      </c>
      <c r="BM712" s="1" t="s">
        <v>13039</v>
      </c>
      <c r="BN712" s="1"/>
      <c r="BO712" s="1"/>
      <c r="BP712" s="1"/>
      <c r="BQ712" s="1"/>
      <c r="BR712" s="1" t="s">
        <v>104</v>
      </c>
      <c r="BS712" s="1" t="s">
        <v>13040</v>
      </c>
      <c r="BT712" s="1" t="str">
        <f aca="false">HYPERLINK("https%3A%2F%2Fwww.webofscience.com%2Fwos%2Fwoscc%2Ffull-record%2FWOS:000488508900031","View Full Record in Web of Science")</f>
        <v>View Full Record in Web of Science</v>
      </c>
    </row>
    <row r="713" customFormat="false" ht="12.75" hidden="false" customHeight="false" outlineLevel="0" collapsed="false">
      <c r="A713" s="1" t="s">
        <v>1553</v>
      </c>
      <c r="B713" s="1" t="s">
        <v>13041</v>
      </c>
      <c r="C713" s="1"/>
      <c r="D713" s="1" t="s">
        <v>13042</v>
      </c>
      <c r="E713" s="1"/>
      <c r="F713" s="1" t="s">
        <v>13043</v>
      </c>
      <c r="G713" s="1"/>
      <c r="H713" s="1" t="s">
        <v>13044</v>
      </c>
      <c r="I713" s="1" t="s">
        <v>13045</v>
      </c>
      <c r="J713" s="1" t="s">
        <v>13046</v>
      </c>
      <c r="K713" s="1" t="s">
        <v>13047</v>
      </c>
      <c r="L713" s="1"/>
      <c r="M713" s="1" t="s">
        <v>77</v>
      </c>
      <c r="N713" s="1" t="s">
        <v>13048</v>
      </c>
      <c r="O713" s="1"/>
      <c r="P713" s="1"/>
      <c r="Q713" s="1"/>
      <c r="R713" s="1"/>
      <c r="S713" s="1"/>
      <c r="T713" s="1"/>
      <c r="U713" s="1" t="s">
        <v>13049</v>
      </c>
      <c r="V713" s="1" t="s">
        <v>13050</v>
      </c>
      <c r="W713" s="1" t="s">
        <v>13051</v>
      </c>
      <c r="X713" s="1" t="s">
        <v>13052</v>
      </c>
      <c r="Y713" s="1" t="s">
        <v>13053</v>
      </c>
      <c r="Z713" s="1" t="s">
        <v>6395</v>
      </c>
      <c r="AA713" s="1" t="s">
        <v>13054</v>
      </c>
      <c r="AB713" s="1" t="s">
        <v>13055</v>
      </c>
      <c r="AC713" s="1"/>
      <c r="AD713" s="1"/>
      <c r="AE713" s="1"/>
      <c r="AF713" s="1"/>
      <c r="AG713" s="1" t="n">
        <v>47</v>
      </c>
      <c r="AH713" s="1" t="n">
        <v>19</v>
      </c>
      <c r="AI713" s="1" t="n">
        <v>19</v>
      </c>
      <c r="AJ713" s="1" t="n">
        <v>0</v>
      </c>
      <c r="AK713" s="1" t="n">
        <v>6</v>
      </c>
      <c r="AL713" s="1" t="s">
        <v>13056</v>
      </c>
      <c r="AM713" s="1" t="s">
        <v>1629</v>
      </c>
      <c r="AN713" s="1" t="s">
        <v>13057</v>
      </c>
      <c r="AO713" s="1" t="s">
        <v>13058</v>
      </c>
      <c r="AP713" s="1"/>
      <c r="AQ713" s="1" t="s">
        <v>13059</v>
      </c>
      <c r="AR713" s="1" t="s">
        <v>13060</v>
      </c>
      <c r="AS713" s="1" t="s">
        <v>13061</v>
      </c>
      <c r="AT713" s="1"/>
      <c r="AU713" s="1" t="n">
        <v>2018</v>
      </c>
      <c r="AV713" s="1" t="n">
        <v>84</v>
      </c>
      <c r="AW713" s="1"/>
      <c r="AX713" s="1"/>
      <c r="AY713" s="1"/>
      <c r="AZ713" s="1"/>
      <c r="BA713" s="1"/>
      <c r="BB713" s="1" t="n">
        <v>101</v>
      </c>
      <c r="BC713" s="1" t="n">
        <v>123</v>
      </c>
      <c r="BD713" s="1"/>
      <c r="BE713" s="1" t="s">
        <v>13062</v>
      </c>
      <c r="BF713" s="1" t="str">
        <f aca="false">HYPERLINK("http://dx.doi.org/10.1016/bs.acc.2017.12.003","http://dx.doi.org/10.1016/bs.acc.2017.12.003")</f>
        <v>http://dx.doi.org/10.1016/bs.acc.2017.12.003</v>
      </c>
      <c r="BG713" s="1"/>
      <c r="BH713" s="1"/>
      <c r="BI713" s="1" t="n">
        <v>23</v>
      </c>
      <c r="BJ713" s="1" t="s">
        <v>1186</v>
      </c>
      <c r="BK713" s="1" t="s">
        <v>4218</v>
      </c>
      <c r="BL713" s="1" t="s">
        <v>1186</v>
      </c>
      <c r="BM713" s="1" t="s">
        <v>13063</v>
      </c>
      <c r="BN713" s="1" t="n">
        <v>29478513</v>
      </c>
      <c r="BO713" s="1"/>
      <c r="BP713" s="1"/>
      <c r="BQ713" s="1"/>
      <c r="BR713" s="1" t="s">
        <v>104</v>
      </c>
      <c r="BS713" s="1" t="s">
        <v>13064</v>
      </c>
      <c r="BT713" s="1" t="str">
        <f aca="false">HYPERLINK("https%3A%2F%2Fwww.webofscience.com%2Fwos%2Fwoscc%2Ffull-record%2FWOS:000435594400005","View Full Record in Web of Science")</f>
        <v>View Full Record in Web of Science</v>
      </c>
    </row>
    <row r="714" customFormat="false" ht="12.75" hidden="false" customHeight="false" outlineLevel="0" collapsed="false">
      <c r="A714" s="1" t="s">
        <v>72</v>
      </c>
      <c r="B714" s="1" t="s">
        <v>13065</v>
      </c>
      <c r="C714" s="1"/>
      <c r="D714" s="1"/>
      <c r="E714" s="1"/>
      <c r="F714" s="1" t="s">
        <v>13066</v>
      </c>
      <c r="G714" s="1"/>
      <c r="H714" s="1"/>
      <c r="I714" s="1" t="s">
        <v>13067</v>
      </c>
      <c r="J714" s="1" t="s">
        <v>4032</v>
      </c>
      <c r="K714" s="1"/>
      <c r="L714" s="1"/>
      <c r="M714" s="1" t="s">
        <v>77</v>
      </c>
      <c r="N714" s="1" t="s">
        <v>110</v>
      </c>
      <c r="O714" s="1"/>
      <c r="P714" s="1"/>
      <c r="Q714" s="1"/>
      <c r="R714" s="1"/>
      <c r="S714" s="1"/>
      <c r="T714" s="1" t="s">
        <v>13068</v>
      </c>
      <c r="U714" s="1" t="s">
        <v>13069</v>
      </c>
      <c r="V714" s="1" t="s">
        <v>13070</v>
      </c>
      <c r="W714" s="1" t="s">
        <v>13071</v>
      </c>
      <c r="X714" s="1" t="s">
        <v>13072</v>
      </c>
      <c r="Y714" s="1" t="s">
        <v>13073</v>
      </c>
      <c r="Z714" s="1" t="s">
        <v>13074</v>
      </c>
      <c r="AA714" s="1" t="s">
        <v>13075</v>
      </c>
      <c r="AB714" s="1" t="s">
        <v>13076</v>
      </c>
      <c r="AC714" s="1"/>
      <c r="AD714" s="1"/>
      <c r="AE714" s="1"/>
      <c r="AF714" s="1"/>
      <c r="AG714" s="1" t="n">
        <v>21</v>
      </c>
      <c r="AH714" s="1" t="n">
        <v>92</v>
      </c>
      <c r="AI714" s="1" t="n">
        <v>101</v>
      </c>
      <c r="AJ714" s="1" t="n">
        <v>0</v>
      </c>
      <c r="AK714" s="1" t="n">
        <v>10</v>
      </c>
      <c r="AL714" s="1" t="s">
        <v>4045</v>
      </c>
      <c r="AM714" s="1" t="s">
        <v>4046</v>
      </c>
      <c r="AN714" s="1" t="s">
        <v>4047</v>
      </c>
      <c r="AO714" s="1" t="s">
        <v>4048</v>
      </c>
      <c r="AP714" s="1" t="s">
        <v>4049</v>
      </c>
      <c r="AQ714" s="1"/>
      <c r="AR714" s="1" t="s">
        <v>4050</v>
      </c>
      <c r="AS714" s="1" t="s">
        <v>4051</v>
      </c>
      <c r="AT714" s="1" t="s">
        <v>173</v>
      </c>
      <c r="AU714" s="1" t="n">
        <v>2014</v>
      </c>
      <c r="AV714" s="1" t="n">
        <v>52</v>
      </c>
      <c r="AW714" s="1" t="n">
        <v>7</v>
      </c>
      <c r="AX714" s="1"/>
      <c r="AY714" s="1"/>
      <c r="AZ714" s="1"/>
      <c r="BA714" s="1"/>
      <c r="BB714" s="1" t="n">
        <v>951</v>
      </c>
      <c r="BC714" s="1" t="n">
        <v>958</v>
      </c>
      <c r="BD714" s="1"/>
      <c r="BE714" s="1" t="s">
        <v>13077</v>
      </c>
      <c r="BF714" s="1" t="str">
        <f aca="false">HYPERLINK("http://dx.doi.org/10.1515/cclm-2014-0142","http://dx.doi.org/10.1515/cclm-2014-0142")</f>
        <v>http://dx.doi.org/10.1515/cclm-2014-0142</v>
      </c>
      <c r="BG714" s="1"/>
      <c r="BH714" s="1"/>
      <c r="BI714" s="1" t="n">
        <v>8</v>
      </c>
      <c r="BJ714" s="1" t="s">
        <v>1186</v>
      </c>
      <c r="BK714" s="1" t="s">
        <v>101</v>
      </c>
      <c r="BL714" s="1" t="s">
        <v>1186</v>
      </c>
      <c r="BM714" s="1" t="s">
        <v>13078</v>
      </c>
      <c r="BN714" s="1" t="n">
        <v>24622792</v>
      </c>
      <c r="BO714" s="1" t="s">
        <v>103</v>
      </c>
      <c r="BP714" s="1"/>
      <c r="BQ714" s="1"/>
      <c r="BR714" s="1" t="s">
        <v>104</v>
      </c>
      <c r="BS714" s="1" t="s">
        <v>13079</v>
      </c>
      <c r="BT714" s="1" t="str">
        <f aca="false">HYPERLINK("https%3A%2F%2Fwww.webofscience.com%2Fwos%2Fwoscc%2Ffull-record%2FWOS:000338852700012","View Full Record in Web of Science")</f>
        <v>View Full Record in Web of Science</v>
      </c>
    </row>
    <row r="715" customFormat="false" ht="12.75" hidden="false" customHeight="false" outlineLevel="0" collapsed="false">
      <c r="A715" s="1" t="s">
        <v>72</v>
      </c>
      <c r="B715" s="1" t="s">
        <v>13080</v>
      </c>
      <c r="C715" s="1"/>
      <c r="D715" s="1"/>
      <c r="E715" s="1"/>
      <c r="F715" s="1" t="s">
        <v>13081</v>
      </c>
      <c r="G715" s="1"/>
      <c r="H715" s="1"/>
      <c r="I715" s="1" t="s">
        <v>13082</v>
      </c>
      <c r="J715" s="1" t="s">
        <v>878</v>
      </c>
      <c r="K715" s="1"/>
      <c r="L715" s="1"/>
      <c r="M715" s="1" t="s">
        <v>77</v>
      </c>
      <c r="N715" s="1" t="s">
        <v>52</v>
      </c>
      <c r="O715" s="1"/>
      <c r="P715" s="1"/>
      <c r="Q715" s="1"/>
      <c r="R715" s="1"/>
      <c r="S715" s="1"/>
      <c r="T715" s="1"/>
      <c r="U715" s="1"/>
      <c r="V715" s="1"/>
      <c r="W715" s="1" t="s">
        <v>13083</v>
      </c>
      <c r="X715" s="1" t="s">
        <v>13084</v>
      </c>
      <c r="Y715" s="1"/>
      <c r="Z715" s="1" t="s">
        <v>13085</v>
      </c>
      <c r="AA715" s="1"/>
      <c r="AB715" s="1"/>
      <c r="AC715" s="1"/>
      <c r="AD715" s="1"/>
      <c r="AE715" s="1"/>
      <c r="AF715" s="1"/>
      <c r="AG715" s="1" t="n">
        <v>0</v>
      </c>
      <c r="AH715" s="1" t="n">
        <v>2</v>
      </c>
      <c r="AI715" s="1" t="n">
        <v>2</v>
      </c>
      <c r="AJ715" s="1" t="n">
        <v>0</v>
      </c>
      <c r="AK715" s="1" t="n">
        <v>1</v>
      </c>
      <c r="AL715" s="1" t="s">
        <v>881</v>
      </c>
      <c r="AM715" s="1" t="s">
        <v>882</v>
      </c>
      <c r="AN715" s="1" t="s">
        <v>883</v>
      </c>
      <c r="AO715" s="1" t="s">
        <v>884</v>
      </c>
      <c r="AP715" s="1" t="s">
        <v>885</v>
      </c>
      <c r="AQ715" s="1"/>
      <c r="AR715" s="1" t="s">
        <v>886</v>
      </c>
      <c r="AS715" s="1" t="s">
        <v>887</v>
      </c>
      <c r="AT715" s="1" t="s">
        <v>680</v>
      </c>
      <c r="AU715" s="1" t="n">
        <v>2017</v>
      </c>
      <c r="AV715" s="1" t="n">
        <v>27</v>
      </c>
      <c r="AW715" s="1"/>
      <c r="AX715" s="1"/>
      <c r="AY715" s="1" t="n">
        <v>3</v>
      </c>
      <c r="AZ715" s="1"/>
      <c r="BA715" s="1"/>
      <c r="BB715" s="1"/>
      <c r="BC715" s="1"/>
      <c r="BD715" s="1"/>
      <c r="BE715" s="1"/>
      <c r="BF715" s="1"/>
      <c r="BG715" s="1"/>
      <c r="BH715" s="1"/>
      <c r="BI715" s="1" t="n">
        <v>2</v>
      </c>
      <c r="BJ715" s="1" t="s">
        <v>747</v>
      </c>
      <c r="BK715" s="1" t="s">
        <v>540</v>
      </c>
      <c r="BL715" s="1" t="s">
        <v>747</v>
      </c>
      <c r="BM715" s="1" t="s">
        <v>7728</v>
      </c>
      <c r="BN715" s="1"/>
      <c r="BO715" s="1"/>
      <c r="BP715" s="1"/>
      <c r="BQ715" s="1"/>
      <c r="BR715" s="1" t="s">
        <v>104</v>
      </c>
      <c r="BS715" s="1" t="s">
        <v>13086</v>
      </c>
      <c r="BT715" s="1" t="str">
        <f aca="false">HYPERLINK("https%3A%2F%2Fwww.webofscience.com%2Fwos%2Fwoscc%2Ffull-record%2FWOS:000414389804122","View Full Record in Web of Science")</f>
        <v>View Full Record in Web of Science</v>
      </c>
    </row>
    <row r="716" customFormat="false" ht="12.75" hidden="false" customHeight="false" outlineLevel="0" collapsed="false">
      <c r="A716" s="1" t="s">
        <v>72</v>
      </c>
      <c r="B716" s="1" t="s">
        <v>13087</v>
      </c>
      <c r="C716" s="1"/>
      <c r="D716" s="1"/>
      <c r="E716" s="1"/>
      <c r="F716" s="1" t="s">
        <v>13088</v>
      </c>
      <c r="G716" s="1"/>
      <c r="H716" s="1"/>
      <c r="I716" s="1" t="s">
        <v>13089</v>
      </c>
      <c r="J716" s="1" t="s">
        <v>7288</v>
      </c>
      <c r="K716" s="1"/>
      <c r="L716" s="1"/>
      <c r="M716" s="1" t="s">
        <v>77</v>
      </c>
      <c r="N716" s="1" t="s">
        <v>110</v>
      </c>
      <c r="O716" s="1"/>
      <c r="P716" s="1"/>
      <c r="Q716" s="1"/>
      <c r="R716" s="1"/>
      <c r="S716" s="1"/>
      <c r="T716" s="1" t="s">
        <v>13090</v>
      </c>
      <c r="U716" s="1" t="s">
        <v>13091</v>
      </c>
      <c r="V716" s="1" t="s">
        <v>13092</v>
      </c>
      <c r="W716" s="1" t="s">
        <v>13093</v>
      </c>
      <c r="X716" s="1" t="s">
        <v>5483</v>
      </c>
      <c r="Y716" s="1" t="s">
        <v>13094</v>
      </c>
      <c r="Z716" s="1" t="s">
        <v>13095</v>
      </c>
      <c r="AA716" s="1"/>
      <c r="AB716" s="1" t="s">
        <v>13096</v>
      </c>
      <c r="AC716" s="1" t="s">
        <v>13097</v>
      </c>
      <c r="AD716" s="1" t="s">
        <v>1222</v>
      </c>
      <c r="AE716" s="1" t="s">
        <v>13098</v>
      </c>
      <c r="AF716" s="1"/>
      <c r="AG716" s="1" t="n">
        <v>44</v>
      </c>
      <c r="AH716" s="1" t="n">
        <v>9</v>
      </c>
      <c r="AI716" s="1" t="n">
        <v>9</v>
      </c>
      <c r="AJ716" s="1" t="n">
        <v>0</v>
      </c>
      <c r="AK716" s="1" t="n">
        <v>5</v>
      </c>
      <c r="AL716" s="1" t="s">
        <v>321</v>
      </c>
      <c r="AM716" s="1" t="s">
        <v>322</v>
      </c>
      <c r="AN716" s="1" t="s">
        <v>323</v>
      </c>
      <c r="AO716" s="1" t="s">
        <v>7299</v>
      </c>
      <c r="AP716" s="1" t="s">
        <v>7300</v>
      </c>
      <c r="AQ716" s="1"/>
      <c r="AR716" s="1" t="s">
        <v>7301</v>
      </c>
      <c r="AS716" s="1" t="s">
        <v>7302</v>
      </c>
      <c r="AT716" s="1" t="s">
        <v>13099</v>
      </c>
      <c r="AU716" s="1" t="n">
        <v>2011</v>
      </c>
      <c r="AV716" s="1" t="n">
        <v>412</v>
      </c>
      <c r="AW716" s="1" t="s">
        <v>572</v>
      </c>
      <c r="AX716" s="1"/>
      <c r="AY716" s="1"/>
      <c r="AZ716" s="1"/>
      <c r="BA716" s="1"/>
      <c r="BB716" s="1" t="n">
        <v>299</v>
      </c>
      <c r="BC716" s="1" t="n">
        <v>304</v>
      </c>
      <c r="BD716" s="1"/>
      <c r="BE716" s="1" t="s">
        <v>13100</v>
      </c>
      <c r="BF716" s="1" t="str">
        <f aca="false">HYPERLINK("http://dx.doi.org/10.1016/j.cca.2010.10.024","http://dx.doi.org/10.1016/j.cca.2010.10.024")</f>
        <v>http://dx.doi.org/10.1016/j.cca.2010.10.024</v>
      </c>
      <c r="BG716" s="1"/>
      <c r="BH716" s="1"/>
      <c r="BI716" s="1" t="n">
        <v>6</v>
      </c>
      <c r="BJ716" s="1" t="s">
        <v>1186</v>
      </c>
      <c r="BK716" s="1" t="s">
        <v>101</v>
      </c>
      <c r="BL716" s="1" t="s">
        <v>1186</v>
      </c>
      <c r="BM716" s="1" t="s">
        <v>13101</v>
      </c>
      <c r="BN716" s="1" t="n">
        <v>21055396</v>
      </c>
      <c r="BO716" s="1"/>
      <c r="BP716" s="1"/>
      <c r="BQ716" s="1"/>
      <c r="BR716" s="1" t="s">
        <v>104</v>
      </c>
      <c r="BS716" s="1" t="s">
        <v>13102</v>
      </c>
      <c r="BT716" s="1" t="str">
        <f aca="false">HYPERLINK("https%3A%2F%2Fwww.webofscience.com%2Fwos%2Fwoscc%2Ffull-record%2FWOS:000287115400015","View Full Record in Web of Science")</f>
        <v>View Full Record in Web of Science</v>
      </c>
    </row>
    <row r="717" customFormat="false" ht="12.75" hidden="false" customHeight="false" outlineLevel="0" collapsed="false">
      <c r="A717" s="1" t="s">
        <v>72</v>
      </c>
      <c r="B717" s="1" t="s">
        <v>13103</v>
      </c>
      <c r="C717" s="1"/>
      <c r="D717" s="1"/>
      <c r="E717" s="1"/>
      <c r="F717" s="1" t="s">
        <v>13104</v>
      </c>
      <c r="G717" s="1"/>
      <c r="H717" s="1"/>
      <c r="I717" s="1" t="s">
        <v>13105</v>
      </c>
      <c r="J717" s="1" t="s">
        <v>4074</v>
      </c>
      <c r="K717" s="1"/>
      <c r="L717" s="1"/>
      <c r="M717" s="1" t="s">
        <v>1504</v>
      </c>
      <c r="N717" s="1" t="s">
        <v>110</v>
      </c>
      <c r="O717" s="1"/>
      <c r="P717" s="1"/>
      <c r="Q717" s="1"/>
      <c r="R717" s="1"/>
      <c r="S717" s="1"/>
      <c r="T717" s="1" t="s">
        <v>13106</v>
      </c>
      <c r="U717" s="1"/>
      <c r="V717" s="1" t="s">
        <v>13107</v>
      </c>
      <c r="W717" s="1" t="s">
        <v>13108</v>
      </c>
      <c r="X717" s="1"/>
      <c r="Y717" s="1" t="s">
        <v>13109</v>
      </c>
      <c r="Z717" s="1" t="s">
        <v>13110</v>
      </c>
      <c r="AA717" s="1" t="s">
        <v>13111</v>
      </c>
      <c r="AB717" s="1" t="s">
        <v>13112</v>
      </c>
      <c r="AC717" s="1"/>
      <c r="AD717" s="1"/>
      <c r="AE717" s="1"/>
      <c r="AF717" s="1"/>
      <c r="AG717" s="1" t="n">
        <v>19</v>
      </c>
      <c r="AH717" s="1" t="n">
        <v>0</v>
      </c>
      <c r="AI717" s="1" t="n">
        <v>0</v>
      </c>
      <c r="AJ717" s="1" t="n">
        <v>0</v>
      </c>
      <c r="AK717" s="1" t="n">
        <v>1</v>
      </c>
      <c r="AL717" s="1" t="s">
        <v>4074</v>
      </c>
      <c r="AM717" s="1" t="s">
        <v>452</v>
      </c>
      <c r="AN717" s="1" t="s">
        <v>4080</v>
      </c>
      <c r="AO717" s="1" t="s">
        <v>4081</v>
      </c>
      <c r="AP717" s="1"/>
      <c r="AQ717" s="1"/>
      <c r="AR717" s="1" t="s">
        <v>4082</v>
      </c>
      <c r="AS717" s="1" t="s">
        <v>4083</v>
      </c>
      <c r="AT717" s="1"/>
      <c r="AU717" s="1" t="n">
        <v>2010</v>
      </c>
      <c r="AV717" s="1" t="n">
        <v>18</v>
      </c>
      <c r="AW717" s="1" t="n">
        <v>72</v>
      </c>
      <c r="AX717" s="1"/>
      <c r="AY717" s="1"/>
      <c r="AZ717" s="1"/>
      <c r="BA717" s="1"/>
      <c r="BB717" s="1" t="n">
        <v>117</v>
      </c>
      <c r="BC717" s="1" t="n">
        <v>126</v>
      </c>
      <c r="BD717" s="1"/>
      <c r="BE717" s="1"/>
      <c r="BF717" s="1"/>
      <c r="BG717" s="1"/>
      <c r="BH717" s="1"/>
      <c r="BI717" s="1" t="n">
        <v>10</v>
      </c>
      <c r="BJ717" s="1" t="s">
        <v>4084</v>
      </c>
      <c r="BK717" s="1" t="s">
        <v>482</v>
      </c>
      <c r="BL717" s="1" t="s">
        <v>4084</v>
      </c>
      <c r="BM717" s="1" t="s">
        <v>13113</v>
      </c>
      <c r="BN717" s="1"/>
      <c r="BO717" s="1"/>
      <c r="BP717" s="1"/>
      <c r="BQ717" s="1"/>
      <c r="BR717" s="1" t="s">
        <v>104</v>
      </c>
      <c r="BS717" s="1" t="s">
        <v>13114</v>
      </c>
      <c r="BT717" s="1" t="str">
        <f aca="false">HYPERLINK("https%3A%2F%2Fwww.webofscience.com%2Fwos%2Fwoscc%2Ffull-record%2FWOS:000421174100002","View Full Record in Web of Science")</f>
        <v>View Full Record in Web of Science</v>
      </c>
    </row>
    <row r="718" customFormat="false" ht="12.75" hidden="false" customHeight="false" outlineLevel="0" collapsed="false">
      <c r="A718" s="1" t="s">
        <v>72</v>
      </c>
      <c r="B718" s="1" t="s">
        <v>13115</v>
      </c>
      <c r="C718" s="1"/>
      <c r="D718" s="1"/>
      <c r="E718" s="1"/>
      <c r="F718" s="1" t="s">
        <v>13116</v>
      </c>
      <c r="G718" s="1"/>
      <c r="H718" s="1"/>
      <c r="I718" s="1" t="s">
        <v>13117</v>
      </c>
      <c r="J718" s="1" t="s">
        <v>13118</v>
      </c>
      <c r="K718" s="1"/>
      <c r="L718" s="1"/>
      <c r="M718" s="1" t="s">
        <v>77</v>
      </c>
      <c r="N718" s="1" t="s">
        <v>110</v>
      </c>
      <c r="O718" s="1"/>
      <c r="P718" s="1"/>
      <c r="Q718" s="1"/>
      <c r="R718" s="1"/>
      <c r="S718" s="1"/>
      <c r="T718" s="1" t="s">
        <v>13119</v>
      </c>
      <c r="U718" s="1" t="s">
        <v>13120</v>
      </c>
      <c r="V718" s="1" t="s">
        <v>13121</v>
      </c>
      <c r="W718" s="1" t="s">
        <v>13122</v>
      </c>
      <c r="X718" s="1" t="s">
        <v>13123</v>
      </c>
      <c r="Y718" s="1" t="s">
        <v>13124</v>
      </c>
      <c r="Z718" s="1" t="s">
        <v>2902</v>
      </c>
      <c r="AA718" s="1" t="s">
        <v>13125</v>
      </c>
      <c r="AB718" s="1" t="s">
        <v>13126</v>
      </c>
      <c r="AC718" s="1" t="s">
        <v>13127</v>
      </c>
      <c r="AD718" s="1" t="s">
        <v>13128</v>
      </c>
      <c r="AE718" s="1" t="s">
        <v>13129</v>
      </c>
      <c r="AF718" s="1"/>
      <c r="AG718" s="1" t="n">
        <v>40</v>
      </c>
      <c r="AH718" s="1" t="n">
        <v>11</v>
      </c>
      <c r="AI718" s="1" t="n">
        <v>12</v>
      </c>
      <c r="AJ718" s="1" t="n">
        <v>1</v>
      </c>
      <c r="AK718" s="1" t="n">
        <v>11</v>
      </c>
      <c r="AL718" s="1" t="s">
        <v>1655</v>
      </c>
      <c r="AM718" s="1" t="s">
        <v>266</v>
      </c>
      <c r="AN718" s="1" t="s">
        <v>1656</v>
      </c>
      <c r="AO718" s="1" t="s">
        <v>13130</v>
      </c>
      <c r="AP718" s="1" t="s">
        <v>13131</v>
      </c>
      <c r="AQ718" s="1"/>
      <c r="AR718" s="1" t="s">
        <v>13118</v>
      </c>
      <c r="AS718" s="1" t="s">
        <v>13132</v>
      </c>
      <c r="AT718" s="1" t="s">
        <v>1266</v>
      </c>
      <c r="AU718" s="1" t="n">
        <v>2016</v>
      </c>
      <c r="AV718" s="1" t="n">
        <v>86</v>
      </c>
      <c r="AW718" s="1" t="n">
        <v>9</v>
      </c>
      <c r="AX718" s="1"/>
      <c r="AY718" s="1"/>
      <c r="AZ718" s="1"/>
      <c r="BA718" s="1"/>
      <c r="BB718" s="1" t="n">
        <v>2194</v>
      </c>
      <c r="BC718" s="1" t="n">
        <v>2201</v>
      </c>
      <c r="BD718" s="1"/>
      <c r="BE718" s="1" t="s">
        <v>13133</v>
      </c>
      <c r="BF718" s="1" t="str">
        <f aca="false">HYPERLINK("http://dx.doi.org/10.1016/j.theriogenology.2016.07.008","http://dx.doi.org/10.1016/j.theriogenology.2016.07.008")</f>
        <v>http://dx.doi.org/10.1016/j.theriogenology.2016.07.008</v>
      </c>
      <c r="BG718" s="1"/>
      <c r="BH718" s="1"/>
      <c r="BI718" s="1" t="n">
        <v>8</v>
      </c>
      <c r="BJ718" s="1" t="s">
        <v>13134</v>
      </c>
      <c r="BK718" s="1" t="s">
        <v>101</v>
      </c>
      <c r="BL718" s="1" t="s">
        <v>13134</v>
      </c>
      <c r="BM718" s="1" t="s">
        <v>13135</v>
      </c>
      <c r="BN718" s="1" t="n">
        <v>27566852</v>
      </c>
      <c r="BO718" s="1"/>
      <c r="BP718" s="1"/>
      <c r="BQ718" s="1"/>
      <c r="BR718" s="1" t="s">
        <v>104</v>
      </c>
      <c r="BS718" s="1" t="s">
        <v>13136</v>
      </c>
      <c r="BT718" s="1" t="str">
        <f aca="false">HYPERLINK("https%3A%2F%2Fwww.webofscience.com%2Fwos%2Fwoscc%2Ffull-record%2FWOS:000386541600012","View Full Record in Web of Science")</f>
        <v>View Full Record in Web of Science</v>
      </c>
    </row>
    <row r="719" customFormat="false" ht="12.75" hidden="false" customHeight="false" outlineLevel="0" collapsed="false">
      <c r="A719" s="1" t="s">
        <v>72</v>
      </c>
      <c r="B719" s="1" t="s">
        <v>13137</v>
      </c>
      <c r="C719" s="1"/>
      <c r="D719" s="1"/>
      <c r="E719" s="1"/>
      <c r="F719" s="1" t="s">
        <v>13138</v>
      </c>
      <c r="G719" s="1"/>
      <c r="H719" s="1"/>
      <c r="I719" s="1" t="s">
        <v>13139</v>
      </c>
      <c r="J719" s="1" t="s">
        <v>5136</v>
      </c>
      <c r="K719" s="1"/>
      <c r="L719" s="1"/>
      <c r="M719" s="1" t="s">
        <v>77</v>
      </c>
      <c r="N719" s="1" t="s">
        <v>52</v>
      </c>
      <c r="O719" s="1" t="s">
        <v>5137</v>
      </c>
      <c r="P719" s="1" t="s">
        <v>5138</v>
      </c>
      <c r="Q719" s="1" t="s">
        <v>5139</v>
      </c>
      <c r="R719" s="1"/>
      <c r="S719" s="1"/>
      <c r="T719" s="1"/>
      <c r="U719" s="1"/>
      <c r="V719" s="1"/>
      <c r="W719" s="1" t="s">
        <v>13140</v>
      </c>
      <c r="X719" s="1" t="s">
        <v>13141</v>
      </c>
      <c r="Y719" s="1"/>
      <c r="Z719" s="1" t="s">
        <v>13142</v>
      </c>
      <c r="AA719" s="1" t="s">
        <v>13143</v>
      </c>
      <c r="AB719" s="1" t="s">
        <v>13144</v>
      </c>
      <c r="AC719" s="1"/>
      <c r="AD719" s="1"/>
      <c r="AE719" s="1"/>
      <c r="AF719" s="1"/>
      <c r="AG719" s="1" t="n">
        <v>0</v>
      </c>
      <c r="AH719" s="1" t="n">
        <v>0</v>
      </c>
      <c r="AI719" s="1" t="n">
        <v>0</v>
      </c>
      <c r="AJ719" s="1" t="n">
        <v>0</v>
      </c>
      <c r="AK719" s="1" t="n">
        <v>3</v>
      </c>
      <c r="AL719" s="1" t="s">
        <v>321</v>
      </c>
      <c r="AM719" s="1" t="s">
        <v>322</v>
      </c>
      <c r="AN719" s="1" t="s">
        <v>323</v>
      </c>
      <c r="AO719" s="1" t="s">
        <v>5143</v>
      </c>
      <c r="AP719" s="1" t="s">
        <v>5144</v>
      </c>
      <c r="AQ719" s="1"/>
      <c r="AR719" s="1" t="s">
        <v>5145</v>
      </c>
      <c r="AS719" s="1" t="s">
        <v>5146</v>
      </c>
      <c r="AT719" s="1" t="s">
        <v>620</v>
      </c>
      <c r="AU719" s="1" t="n">
        <v>2019</v>
      </c>
      <c r="AV719" s="1" t="n">
        <v>70</v>
      </c>
      <c r="AW719" s="1" t="n">
        <v>1</v>
      </c>
      <c r="AX719" s="1"/>
      <c r="AY719" s="1" t="n">
        <v>1</v>
      </c>
      <c r="AZ719" s="1"/>
      <c r="BA719" s="1" t="s">
        <v>13145</v>
      </c>
      <c r="BB719" s="1" t="s">
        <v>13146</v>
      </c>
      <c r="BC719" s="1" t="s">
        <v>13146</v>
      </c>
      <c r="BD719" s="1"/>
      <c r="BE719" s="1" t="s">
        <v>13147</v>
      </c>
      <c r="BF719" s="1" t="str">
        <f aca="false">HYPERLINK("http://dx.doi.org/10.1016/S0618-8278(19)31372-6","http://dx.doi.org/10.1016/S0618-8278(19)31372-6")</f>
        <v>http://dx.doi.org/10.1016/S0618-8278(19)31372-6</v>
      </c>
      <c r="BG719" s="1"/>
      <c r="BH719" s="1"/>
      <c r="BI719" s="1" t="n">
        <v>1</v>
      </c>
      <c r="BJ719" s="1" t="s">
        <v>3928</v>
      </c>
      <c r="BK719" s="1" t="s">
        <v>331</v>
      </c>
      <c r="BL719" s="1" t="s">
        <v>3928</v>
      </c>
      <c r="BM719" s="1" t="s">
        <v>5151</v>
      </c>
      <c r="BN719" s="1"/>
      <c r="BO719" s="1"/>
      <c r="BP719" s="1"/>
      <c r="BQ719" s="1"/>
      <c r="BR719" s="1" t="s">
        <v>104</v>
      </c>
      <c r="BS719" s="1" t="s">
        <v>13148</v>
      </c>
      <c r="BT719" s="1" t="str">
        <f aca="false">HYPERLINK("https%3A%2F%2Fwww.webofscience.com%2Fwos%2Fwoscc%2Ffull-record%2FWOS:000463481703129","View Full Record in Web of Science")</f>
        <v>View Full Record in Web of Science</v>
      </c>
    </row>
    <row r="720" customFormat="false" ht="12.75" hidden="false" customHeight="false" outlineLevel="0" collapsed="false">
      <c r="A720" s="1" t="s">
        <v>72</v>
      </c>
      <c r="B720" s="1" t="s">
        <v>13149</v>
      </c>
      <c r="C720" s="1"/>
      <c r="D720" s="1"/>
      <c r="E720" s="1"/>
      <c r="F720" s="1" t="s">
        <v>13150</v>
      </c>
      <c r="G720" s="1"/>
      <c r="H720" s="1"/>
      <c r="I720" s="1" t="s">
        <v>13151</v>
      </c>
      <c r="J720" s="1" t="s">
        <v>13152</v>
      </c>
      <c r="K720" s="1"/>
      <c r="L720" s="1"/>
      <c r="M720" s="1" t="s">
        <v>77</v>
      </c>
      <c r="N720" s="1" t="s">
        <v>110</v>
      </c>
      <c r="O720" s="1"/>
      <c r="P720" s="1"/>
      <c r="Q720" s="1"/>
      <c r="R720" s="1"/>
      <c r="S720" s="1"/>
      <c r="T720" s="1" t="s">
        <v>13153</v>
      </c>
      <c r="U720" s="1" t="s">
        <v>13154</v>
      </c>
      <c r="V720" s="1" t="s">
        <v>13155</v>
      </c>
      <c r="W720" s="1" t="s">
        <v>13156</v>
      </c>
      <c r="X720" s="1" t="s">
        <v>12745</v>
      </c>
      <c r="Y720" s="1" t="s">
        <v>13157</v>
      </c>
      <c r="Z720" s="1" t="s">
        <v>13158</v>
      </c>
      <c r="AA720" s="1" t="s">
        <v>13159</v>
      </c>
      <c r="AB720" s="1" t="s">
        <v>13160</v>
      </c>
      <c r="AC720" s="1" t="s">
        <v>13161</v>
      </c>
      <c r="AD720" s="1" t="s">
        <v>13162</v>
      </c>
      <c r="AE720" s="1" t="s">
        <v>13163</v>
      </c>
      <c r="AF720" s="1"/>
      <c r="AG720" s="1" t="n">
        <v>51</v>
      </c>
      <c r="AH720" s="1" t="n">
        <v>19</v>
      </c>
      <c r="AI720" s="1" t="n">
        <v>19</v>
      </c>
      <c r="AJ720" s="1" t="n">
        <v>0</v>
      </c>
      <c r="AK720" s="1" t="n">
        <v>6</v>
      </c>
      <c r="AL720" s="1" t="s">
        <v>13164</v>
      </c>
      <c r="AM720" s="1" t="s">
        <v>13165</v>
      </c>
      <c r="AN720" s="1" t="s">
        <v>13166</v>
      </c>
      <c r="AO720" s="1" t="s">
        <v>13167</v>
      </c>
      <c r="AP720" s="1"/>
      <c r="AQ720" s="1"/>
      <c r="AR720" s="1" t="s">
        <v>13168</v>
      </c>
      <c r="AS720" s="1" t="s">
        <v>13169</v>
      </c>
      <c r="AT720" s="1" t="s">
        <v>1030</v>
      </c>
      <c r="AU720" s="1" t="n">
        <v>2012</v>
      </c>
      <c r="AV720" s="1" t="n">
        <v>18</v>
      </c>
      <c r="AW720" s="1" t="n">
        <v>2</v>
      </c>
      <c r="AX720" s="1"/>
      <c r="AY720" s="1"/>
      <c r="AZ720" s="1"/>
      <c r="BA720" s="1"/>
      <c r="BB720" s="1" t="s">
        <v>13170</v>
      </c>
      <c r="BC720" s="1" t="s">
        <v>13171</v>
      </c>
      <c r="BD720" s="1"/>
      <c r="BE720" s="1" t="s">
        <v>13172</v>
      </c>
      <c r="BF720" s="1" t="str">
        <f aca="false">HYPERLINK("http://dx.doi.org/10.12659/MSM.882457","http://dx.doi.org/10.12659/MSM.882457")</f>
        <v>http://dx.doi.org/10.12659/MSM.882457</v>
      </c>
      <c r="BG720" s="1"/>
      <c r="BH720" s="1"/>
      <c r="BI720" s="1" t="n">
        <v>7</v>
      </c>
      <c r="BJ720" s="1" t="s">
        <v>2867</v>
      </c>
      <c r="BK720" s="1" t="s">
        <v>101</v>
      </c>
      <c r="BL720" s="1" t="s">
        <v>2868</v>
      </c>
      <c r="BM720" s="1" t="s">
        <v>13173</v>
      </c>
      <c r="BN720" s="1" t="n">
        <v>22293879</v>
      </c>
      <c r="BO720" s="1" t="s">
        <v>4263</v>
      </c>
      <c r="BP720" s="1"/>
      <c r="BQ720" s="1"/>
      <c r="BR720" s="1" t="s">
        <v>104</v>
      </c>
      <c r="BS720" s="1" t="s">
        <v>13174</v>
      </c>
      <c r="BT720" s="1" t="str">
        <f aca="false">HYPERLINK("https%3A%2F%2Fwww.webofscience.com%2Fwos%2Fwoscc%2Ffull-record%2FWOS:000304079400007","View Full Record in Web of Science")</f>
        <v>View Full Record in Web of Science</v>
      </c>
    </row>
    <row r="721" customFormat="false" ht="12.75" hidden="false" customHeight="false" outlineLevel="0" collapsed="false">
      <c r="A721" s="1" t="s">
        <v>72</v>
      </c>
      <c r="B721" s="1" t="s">
        <v>13175</v>
      </c>
      <c r="C721" s="1"/>
      <c r="D721" s="1"/>
      <c r="E721" s="1"/>
      <c r="F721" s="1" t="s">
        <v>13176</v>
      </c>
      <c r="G721" s="1"/>
      <c r="H721" s="1"/>
      <c r="I721" s="1" t="s">
        <v>13177</v>
      </c>
      <c r="J721" s="1" t="s">
        <v>13178</v>
      </c>
      <c r="K721" s="1"/>
      <c r="L721" s="1"/>
      <c r="M721" s="1" t="s">
        <v>77</v>
      </c>
      <c r="N721" s="1" t="s">
        <v>110</v>
      </c>
      <c r="O721" s="1"/>
      <c r="P721" s="1"/>
      <c r="Q721" s="1"/>
      <c r="R721" s="1"/>
      <c r="S721" s="1"/>
      <c r="T721" s="1" t="s">
        <v>13179</v>
      </c>
      <c r="U721" s="1" t="s">
        <v>13180</v>
      </c>
      <c r="V721" s="1" t="s">
        <v>13181</v>
      </c>
      <c r="W721" s="1" t="s">
        <v>13182</v>
      </c>
      <c r="X721" s="1" t="s">
        <v>13183</v>
      </c>
      <c r="Y721" s="1" t="s">
        <v>13184</v>
      </c>
      <c r="Z721" s="1" t="s">
        <v>13185</v>
      </c>
      <c r="AA721" s="1" t="s">
        <v>13186</v>
      </c>
      <c r="AB721" s="1" t="s">
        <v>13187</v>
      </c>
      <c r="AC721" s="1"/>
      <c r="AD721" s="1"/>
      <c r="AE721" s="1"/>
      <c r="AF721" s="1"/>
      <c r="AG721" s="1" t="n">
        <v>30</v>
      </c>
      <c r="AH721" s="1" t="n">
        <v>1</v>
      </c>
      <c r="AI721" s="1" t="n">
        <v>1</v>
      </c>
      <c r="AJ721" s="1" t="n">
        <v>3</v>
      </c>
      <c r="AK721" s="1" t="n">
        <v>13</v>
      </c>
      <c r="AL721" s="1" t="s">
        <v>13188</v>
      </c>
      <c r="AM721" s="1" t="s">
        <v>423</v>
      </c>
      <c r="AN721" s="1" t="s">
        <v>13189</v>
      </c>
      <c r="AO721" s="1" t="s">
        <v>13190</v>
      </c>
      <c r="AP721" s="1" t="s">
        <v>13191</v>
      </c>
      <c r="AQ721" s="1"/>
      <c r="AR721" s="1" t="s">
        <v>13192</v>
      </c>
      <c r="AS721" s="1" t="s">
        <v>13193</v>
      </c>
      <c r="AT721" s="1" t="s">
        <v>272</v>
      </c>
      <c r="AU721" s="1" t="n">
        <v>2022</v>
      </c>
      <c r="AV721" s="1" t="n">
        <v>193</v>
      </c>
      <c r="AW721" s="1"/>
      <c r="AX721" s="1"/>
      <c r="AY721" s="1"/>
      <c r="AZ721" s="1"/>
      <c r="BA721" s="1"/>
      <c r="BB721" s="1"/>
      <c r="BC721" s="1"/>
      <c r="BD721" s="1" t="n">
        <v>106757</v>
      </c>
      <c r="BE721" s="1" t="s">
        <v>13194</v>
      </c>
      <c r="BF721" s="1" t="str">
        <f aca="false">HYPERLINK("http://dx.doi.org/10.1016/j.rmed.2022.106757","http://dx.doi.org/10.1016/j.rmed.2022.106757")</f>
        <v>http://dx.doi.org/10.1016/j.rmed.2022.106757</v>
      </c>
      <c r="BG721" s="1"/>
      <c r="BH721" s="1" t="s">
        <v>4108</v>
      </c>
      <c r="BI721" s="1" t="n">
        <v>7</v>
      </c>
      <c r="BJ721" s="1" t="s">
        <v>13195</v>
      </c>
      <c r="BK721" s="1" t="s">
        <v>101</v>
      </c>
      <c r="BL721" s="1" t="s">
        <v>13196</v>
      </c>
      <c r="BM721" s="1" t="s">
        <v>13197</v>
      </c>
      <c r="BN721" s="1" t="n">
        <v>35123356</v>
      </c>
      <c r="BO721" s="1"/>
      <c r="BP721" s="1"/>
      <c r="BQ721" s="1"/>
      <c r="BR721" s="1" t="s">
        <v>104</v>
      </c>
      <c r="BS721" s="1" t="s">
        <v>13198</v>
      </c>
      <c r="BT721" s="1" t="str">
        <f aca="false">HYPERLINK("https%3A%2F%2Fwww.webofscience.com%2Fwos%2Fwoscc%2Ffull-record%2FWOS:000759649200008","View Full Record in Web of Science")</f>
        <v>View Full Record in Web of Science</v>
      </c>
    </row>
    <row r="722" customFormat="false" ht="12.75" hidden="false" customHeight="false" outlineLevel="0" collapsed="false">
      <c r="A722" s="1" t="s">
        <v>72</v>
      </c>
      <c r="B722" s="1" t="s">
        <v>13199</v>
      </c>
      <c r="C722" s="1"/>
      <c r="D722" s="1"/>
      <c r="E722" s="1"/>
      <c r="F722" s="1" t="s">
        <v>13200</v>
      </c>
      <c r="G722" s="1"/>
      <c r="H722" s="1"/>
      <c r="I722" s="1" t="s">
        <v>13201</v>
      </c>
      <c r="J722" s="1" t="s">
        <v>13202</v>
      </c>
      <c r="K722" s="1"/>
      <c r="L722" s="1"/>
      <c r="M722" s="1" t="s">
        <v>77</v>
      </c>
      <c r="N722" s="1" t="s">
        <v>135</v>
      </c>
      <c r="O722" s="1"/>
      <c r="P722" s="1"/>
      <c r="Q722" s="1"/>
      <c r="R722" s="1"/>
      <c r="S722" s="1"/>
      <c r="T722" s="1"/>
      <c r="U722" s="1"/>
      <c r="V722" s="1"/>
      <c r="W722" s="1" t="s">
        <v>13203</v>
      </c>
      <c r="X722" s="1" t="s">
        <v>13204</v>
      </c>
      <c r="Y722" s="1" t="s">
        <v>13205</v>
      </c>
      <c r="Z722" s="1" t="s">
        <v>2751</v>
      </c>
      <c r="AA722" s="1" t="s">
        <v>5858</v>
      </c>
      <c r="AB722" s="1" t="s">
        <v>13206</v>
      </c>
      <c r="AC722" s="1"/>
      <c r="AD722" s="1"/>
      <c r="AE722" s="1"/>
      <c r="AF722" s="1"/>
      <c r="AG722" s="1" t="n">
        <v>5</v>
      </c>
      <c r="AH722" s="1" t="n">
        <v>2</v>
      </c>
      <c r="AI722" s="1" t="n">
        <v>2</v>
      </c>
      <c r="AJ722" s="1" t="n">
        <v>1</v>
      </c>
      <c r="AK722" s="1" t="n">
        <v>2</v>
      </c>
      <c r="AL722" s="1" t="s">
        <v>1655</v>
      </c>
      <c r="AM722" s="1" t="s">
        <v>266</v>
      </c>
      <c r="AN722" s="1" t="s">
        <v>1656</v>
      </c>
      <c r="AO722" s="1" t="s">
        <v>13207</v>
      </c>
      <c r="AP722" s="1" t="s">
        <v>13208</v>
      </c>
      <c r="AQ722" s="1"/>
      <c r="AR722" s="1" t="s">
        <v>13209</v>
      </c>
      <c r="AS722" s="1" t="s">
        <v>13210</v>
      </c>
      <c r="AT722" s="1" t="s">
        <v>125</v>
      </c>
      <c r="AU722" s="1" t="n">
        <v>2020</v>
      </c>
      <c r="AV722" s="1" t="n">
        <v>109</v>
      </c>
      <c r="AW722" s="1" t="n">
        <v>5</v>
      </c>
      <c r="AX722" s="1"/>
      <c r="AY722" s="1"/>
      <c r="AZ722" s="1"/>
      <c r="BA722" s="1"/>
      <c r="BB722" s="1" t="n">
        <v>1627</v>
      </c>
      <c r="BC722" s="1" t="n">
        <v>1627</v>
      </c>
      <c r="BD722" s="1"/>
      <c r="BE722" s="1" t="s">
        <v>13211</v>
      </c>
      <c r="BF722" s="1" t="str">
        <f aca="false">HYPERLINK("http://dx.doi.org/10.1016/j.athoracsur.2019.08.084","http://dx.doi.org/10.1016/j.athoracsur.2019.08.084")</f>
        <v>http://dx.doi.org/10.1016/j.athoracsur.2019.08.084</v>
      </c>
      <c r="BG722" s="1"/>
      <c r="BH722" s="1"/>
      <c r="BI722" s="1" t="n">
        <v>1</v>
      </c>
      <c r="BJ722" s="1" t="s">
        <v>2759</v>
      </c>
      <c r="BK722" s="1" t="s">
        <v>101</v>
      </c>
      <c r="BL722" s="1" t="s">
        <v>2760</v>
      </c>
      <c r="BM722" s="1" t="s">
        <v>13212</v>
      </c>
      <c r="BN722" s="1" t="n">
        <v>31586618</v>
      </c>
      <c r="BO722" s="1"/>
      <c r="BP722" s="1"/>
      <c r="BQ722" s="1"/>
      <c r="BR722" s="1" t="s">
        <v>104</v>
      </c>
      <c r="BS722" s="1" t="s">
        <v>13213</v>
      </c>
      <c r="BT722" s="1" t="str">
        <f aca="false">HYPERLINK("https%3A%2F%2Fwww.webofscience.com%2Fwos%2Fwoscc%2Ffull-record%2FWOS:000529929700040","View Full Record in Web of Science")</f>
        <v>View Full Record in Web of Science</v>
      </c>
    </row>
    <row r="723" customFormat="false" ht="12.75" hidden="false" customHeight="false" outlineLevel="0" collapsed="false">
      <c r="A723" s="1" t="s">
        <v>72</v>
      </c>
      <c r="B723" s="1" t="s">
        <v>13214</v>
      </c>
      <c r="C723" s="1"/>
      <c r="D723" s="1"/>
      <c r="E723" s="1"/>
      <c r="F723" s="1" t="s">
        <v>13215</v>
      </c>
      <c r="G723" s="1"/>
      <c r="H723" s="1" t="s">
        <v>3769</v>
      </c>
      <c r="I723" s="1" t="s">
        <v>13216</v>
      </c>
      <c r="J723" s="1" t="s">
        <v>3771</v>
      </c>
      <c r="K723" s="1"/>
      <c r="L723" s="1"/>
      <c r="M723" s="1" t="s">
        <v>77</v>
      </c>
      <c r="N723" s="1" t="s">
        <v>78</v>
      </c>
      <c r="O723" s="1"/>
      <c r="P723" s="1"/>
      <c r="Q723" s="1"/>
      <c r="R723" s="1"/>
      <c r="S723" s="1"/>
      <c r="T723" s="1"/>
      <c r="U723" s="1" t="s">
        <v>13217</v>
      </c>
      <c r="V723" s="1" t="s">
        <v>13218</v>
      </c>
      <c r="W723" s="1" t="s">
        <v>13219</v>
      </c>
      <c r="X723" s="1" t="s">
        <v>13220</v>
      </c>
      <c r="Y723" s="1" t="s">
        <v>13221</v>
      </c>
      <c r="Z723" s="1" t="s">
        <v>13222</v>
      </c>
      <c r="AA723" s="1" t="s">
        <v>13223</v>
      </c>
      <c r="AB723" s="1" t="s">
        <v>13224</v>
      </c>
      <c r="AC723" s="1" t="s">
        <v>3780</v>
      </c>
      <c r="AD723" s="1" t="s">
        <v>3781</v>
      </c>
      <c r="AE723" s="1" t="s">
        <v>3782</v>
      </c>
      <c r="AF723" s="1"/>
      <c r="AG723" s="1" t="n">
        <v>92</v>
      </c>
      <c r="AH723" s="1" t="n">
        <v>39</v>
      </c>
      <c r="AI723" s="1" t="n">
        <v>39</v>
      </c>
      <c r="AJ723" s="1" t="n">
        <v>1</v>
      </c>
      <c r="AK723" s="1" t="n">
        <v>11</v>
      </c>
      <c r="AL723" s="1" t="s">
        <v>881</v>
      </c>
      <c r="AM723" s="1" t="s">
        <v>882</v>
      </c>
      <c r="AN723" s="1" t="s">
        <v>883</v>
      </c>
      <c r="AO723" s="1" t="s">
        <v>3783</v>
      </c>
      <c r="AP723" s="1" t="s">
        <v>3784</v>
      </c>
      <c r="AQ723" s="1"/>
      <c r="AR723" s="1" t="s">
        <v>3785</v>
      </c>
      <c r="AS723" s="1" t="s">
        <v>3786</v>
      </c>
      <c r="AT723" s="1" t="s">
        <v>97</v>
      </c>
      <c r="AU723" s="1" t="n">
        <v>2018</v>
      </c>
      <c r="AV723" s="1" t="n">
        <v>73</v>
      </c>
      <c r="AW723" s="1"/>
      <c r="AX723" s="1"/>
      <c r="AY723" s="1" t="n">
        <v>6</v>
      </c>
      <c r="AZ723" s="1"/>
      <c r="BA723" s="1"/>
      <c r="BB723" s="1" t="n">
        <v>40</v>
      </c>
      <c r="BC723" s="1" t="n">
        <v>49</v>
      </c>
      <c r="BD723" s="1"/>
      <c r="BE723" s="1" t="s">
        <v>13225</v>
      </c>
      <c r="BF723" s="1" t="str">
        <f aca="false">HYPERLINK("http://dx.doi.org/10.1093/jac/dky117","http://dx.doi.org/10.1093/jac/dky117")</f>
        <v>http://dx.doi.org/10.1093/jac/dky117</v>
      </c>
      <c r="BG723" s="1"/>
      <c r="BH723" s="1"/>
      <c r="BI723" s="1" t="n">
        <v>10</v>
      </c>
      <c r="BJ723" s="1" t="s">
        <v>3788</v>
      </c>
      <c r="BK723" s="1" t="s">
        <v>101</v>
      </c>
      <c r="BL723" s="1" t="s">
        <v>3788</v>
      </c>
      <c r="BM723" s="1" t="s">
        <v>3789</v>
      </c>
      <c r="BN723" s="1" t="n">
        <v>29878218</v>
      </c>
      <c r="BO723" s="1" t="s">
        <v>13226</v>
      </c>
      <c r="BP723" s="1"/>
      <c r="BQ723" s="1"/>
      <c r="BR723" s="1" t="s">
        <v>104</v>
      </c>
      <c r="BS723" s="1" t="s">
        <v>13227</v>
      </c>
      <c r="BT723" s="1" t="str">
        <f aca="false">HYPERLINK("https%3A%2F%2Fwww.webofscience.com%2Fwos%2Fwoscc%2Ffull-record%2FWOS:000434940500006","View Full Record in Web of Science")</f>
        <v>View Full Record in Web of Science</v>
      </c>
    </row>
    <row r="724" customFormat="false" ht="12.75" hidden="false" customHeight="false" outlineLevel="0" collapsed="false">
      <c r="A724" s="1" t="s">
        <v>72</v>
      </c>
      <c r="B724" s="1" t="s">
        <v>13228</v>
      </c>
      <c r="C724" s="1"/>
      <c r="D724" s="1"/>
      <c r="E724" s="1"/>
      <c r="F724" s="1" t="s">
        <v>13229</v>
      </c>
      <c r="G724" s="1"/>
      <c r="H724" s="1"/>
      <c r="I724" s="1" t="s">
        <v>13230</v>
      </c>
      <c r="J724" s="1" t="s">
        <v>13231</v>
      </c>
      <c r="K724" s="1"/>
      <c r="L724" s="1"/>
      <c r="M724" s="1" t="s">
        <v>77</v>
      </c>
      <c r="N724" s="1" t="s">
        <v>110</v>
      </c>
      <c r="O724" s="1"/>
      <c r="P724" s="1"/>
      <c r="Q724" s="1"/>
      <c r="R724" s="1"/>
      <c r="S724" s="1"/>
      <c r="T724" s="1" t="s">
        <v>13232</v>
      </c>
      <c r="U724" s="1" t="s">
        <v>13233</v>
      </c>
      <c r="V724" s="1" t="s">
        <v>13234</v>
      </c>
      <c r="W724" s="1" t="s">
        <v>13235</v>
      </c>
      <c r="X724" s="1" t="s">
        <v>13236</v>
      </c>
      <c r="Y724" s="1" t="s">
        <v>13237</v>
      </c>
      <c r="Z724" s="1" t="s">
        <v>13238</v>
      </c>
      <c r="AA724" s="1" t="s">
        <v>13239</v>
      </c>
      <c r="AB724" s="1" t="s">
        <v>13240</v>
      </c>
      <c r="AC724" s="1" t="s">
        <v>13241</v>
      </c>
      <c r="AD724" s="1" t="s">
        <v>13242</v>
      </c>
      <c r="AE724" s="1" t="s">
        <v>13243</v>
      </c>
      <c r="AF724" s="1"/>
      <c r="AG724" s="1" t="n">
        <v>33</v>
      </c>
      <c r="AH724" s="1" t="n">
        <v>17</v>
      </c>
      <c r="AI724" s="1" t="n">
        <v>18</v>
      </c>
      <c r="AJ724" s="1" t="n">
        <v>0</v>
      </c>
      <c r="AK724" s="1" t="n">
        <v>6</v>
      </c>
      <c r="AL724" s="1" t="s">
        <v>166</v>
      </c>
      <c r="AM724" s="1" t="s">
        <v>167</v>
      </c>
      <c r="AN724" s="1" t="s">
        <v>168</v>
      </c>
      <c r="AO724" s="1" t="s">
        <v>13244</v>
      </c>
      <c r="AP724" s="1" t="s">
        <v>13245</v>
      </c>
      <c r="AQ724" s="1"/>
      <c r="AR724" s="1" t="s">
        <v>13246</v>
      </c>
      <c r="AS724" s="1" t="s">
        <v>13247</v>
      </c>
      <c r="AT724" s="1" t="s">
        <v>328</v>
      </c>
      <c r="AU724" s="1" t="n">
        <v>2012</v>
      </c>
      <c r="AV724" s="1" t="n">
        <v>5</v>
      </c>
      <c r="AW724" s="1" t="n">
        <v>5</v>
      </c>
      <c r="AX724" s="1"/>
      <c r="AY724" s="1"/>
      <c r="AZ724" s="1"/>
      <c r="BA724" s="1"/>
      <c r="BB724" s="1" t="n">
        <v>667</v>
      </c>
      <c r="BC724" s="1" t="n">
        <v>675</v>
      </c>
      <c r="BD724" s="1"/>
      <c r="BE724" s="1" t="s">
        <v>13248</v>
      </c>
      <c r="BF724" s="1" t="str">
        <f aca="false">HYPERLINK("http://dx.doi.org/10.1161/CIRCIMAGING.112.974964","http://dx.doi.org/10.1161/CIRCIMAGING.112.974964")</f>
        <v>http://dx.doi.org/10.1161/CIRCIMAGING.112.974964</v>
      </c>
      <c r="BG724" s="1"/>
      <c r="BH724" s="1"/>
      <c r="BI724" s="1" t="n">
        <v>9</v>
      </c>
      <c r="BJ724" s="1" t="s">
        <v>1536</v>
      </c>
      <c r="BK724" s="1" t="s">
        <v>101</v>
      </c>
      <c r="BL724" s="1" t="s">
        <v>1537</v>
      </c>
      <c r="BM724" s="1" t="s">
        <v>13249</v>
      </c>
      <c r="BN724" s="1" t="n">
        <v>22767653</v>
      </c>
      <c r="BO724" s="1" t="s">
        <v>129</v>
      </c>
      <c r="BP724" s="1"/>
      <c r="BQ724" s="1"/>
      <c r="BR724" s="1" t="s">
        <v>104</v>
      </c>
      <c r="BS724" s="1" t="s">
        <v>13250</v>
      </c>
      <c r="BT724" s="1" t="str">
        <f aca="false">HYPERLINK("https%3A%2F%2Fwww.webofscience.com%2Fwos%2Fwoscc%2Ffull-record%2FWOS:000313574200019","View Full Record in Web of Science")</f>
        <v>View Full Record in Web of Science</v>
      </c>
    </row>
    <row r="725" customFormat="false" ht="12.75" hidden="false" customHeight="false" outlineLevel="0" collapsed="false">
      <c r="A725" s="1" t="s">
        <v>72</v>
      </c>
      <c r="B725" s="1" t="s">
        <v>13251</v>
      </c>
      <c r="C725" s="1"/>
      <c r="D725" s="1"/>
      <c r="E725" s="1"/>
      <c r="F725" s="1" t="s">
        <v>13252</v>
      </c>
      <c r="G725" s="1"/>
      <c r="H725" s="1"/>
      <c r="I725" s="1" t="s">
        <v>13253</v>
      </c>
      <c r="J725" s="1" t="s">
        <v>2601</v>
      </c>
      <c r="K725" s="1"/>
      <c r="L725" s="1"/>
      <c r="M725" s="1" t="s">
        <v>77</v>
      </c>
      <c r="N725" s="1" t="s">
        <v>52</v>
      </c>
      <c r="O725" s="1"/>
      <c r="P725" s="1"/>
      <c r="Q725" s="1"/>
      <c r="R725" s="1"/>
      <c r="S725" s="1"/>
      <c r="T725" s="1"/>
      <c r="U725" s="1"/>
      <c r="V725" s="1"/>
      <c r="W725" s="1" t="s">
        <v>13254</v>
      </c>
      <c r="X725" s="1" t="s">
        <v>13255</v>
      </c>
      <c r="Y725" s="1"/>
      <c r="Z725" s="1"/>
      <c r="AA725" s="1" t="s">
        <v>13256</v>
      </c>
      <c r="AB725" s="1" t="s">
        <v>13257</v>
      </c>
      <c r="AC725" s="1"/>
      <c r="AD725" s="1"/>
      <c r="AE725" s="1"/>
      <c r="AF725" s="1"/>
      <c r="AG725" s="1" t="n">
        <v>0</v>
      </c>
      <c r="AH725" s="1" t="n">
        <v>0</v>
      </c>
      <c r="AI725" s="1" t="n">
        <v>0</v>
      </c>
      <c r="AJ725" s="1" t="n">
        <v>0</v>
      </c>
      <c r="AK725" s="1" t="n">
        <v>1</v>
      </c>
      <c r="AL725" s="1" t="s">
        <v>166</v>
      </c>
      <c r="AM725" s="1" t="s">
        <v>167</v>
      </c>
      <c r="AN725" s="1" t="s">
        <v>168</v>
      </c>
      <c r="AO725" s="1" t="s">
        <v>2609</v>
      </c>
      <c r="AP725" s="1" t="s">
        <v>2610</v>
      </c>
      <c r="AQ725" s="1"/>
      <c r="AR725" s="1" t="s">
        <v>2611</v>
      </c>
      <c r="AS725" s="1" t="s">
        <v>2612</v>
      </c>
      <c r="AT725" s="1" t="s">
        <v>328</v>
      </c>
      <c r="AU725" s="1" t="n">
        <v>2016</v>
      </c>
      <c r="AV725" s="1" t="n">
        <v>34</v>
      </c>
      <c r="AW725" s="1"/>
      <c r="AX725" s="1"/>
      <c r="AY725" s="1" t="n">
        <v>2</v>
      </c>
      <c r="AZ725" s="1"/>
      <c r="BA725" s="1" t="s">
        <v>13258</v>
      </c>
      <c r="BB725" s="1" t="s">
        <v>13259</v>
      </c>
      <c r="BC725" s="1" t="s">
        <v>13259</v>
      </c>
      <c r="BD725" s="1"/>
      <c r="BE725" s="1" t="s">
        <v>13260</v>
      </c>
      <c r="BF725" s="1" t="str">
        <f aca="false">HYPERLINK("http://dx.doi.org/10.1097/01.hjh.0000491674.49360.15","http://dx.doi.org/10.1097/01.hjh.0000491674.49360.15")</f>
        <v>http://dx.doi.org/10.1097/01.hjh.0000491674.49360.15</v>
      </c>
      <c r="BG725" s="1"/>
      <c r="BH725" s="1"/>
      <c r="BI725" s="1" t="n">
        <v>1</v>
      </c>
      <c r="BJ725" s="1" t="s">
        <v>1720</v>
      </c>
      <c r="BK725" s="1" t="s">
        <v>101</v>
      </c>
      <c r="BL725" s="1" t="s">
        <v>1721</v>
      </c>
      <c r="BM725" s="1" t="s">
        <v>6494</v>
      </c>
      <c r="BN725" s="1"/>
      <c r="BO725" s="1"/>
      <c r="BP725" s="1"/>
      <c r="BQ725" s="1"/>
      <c r="BR725" s="1" t="s">
        <v>104</v>
      </c>
      <c r="BS725" s="1" t="s">
        <v>13261</v>
      </c>
      <c r="BT725" s="1" t="str">
        <f aca="false">HYPERLINK("https%3A%2F%2Fwww.webofscience.com%2Fwos%2Fwoscc%2Ffull-record%2FWOS:000440355100344","View Full Record in Web of Science")</f>
        <v>View Full Record in Web of Science</v>
      </c>
    </row>
    <row r="726" customFormat="false" ht="12.75" hidden="false" customHeight="false" outlineLevel="0" collapsed="false">
      <c r="A726" s="1" t="s">
        <v>72</v>
      </c>
      <c r="B726" s="1" t="s">
        <v>13262</v>
      </c>
      <c r="C726" s="1"/>
      <c r="D726" s="1"/>
      <c r="E726" s="1"/>
      <c r="F726" s="1" t="s">
        <v>13263</v>
      </c>
      <c r="G726" s="1"/>
      <c r="H726" s="1"/>
      <c r="I726" s="1" t="s">
        <v>13264</v>
      </c>
      <c r="J726" s="1" t="s">
        <v>546</v>
      </c>
      <c r="K726" s="1"/>
      <c r="L726" s="1"/>
      <c r="M726" s="1" t="s">
        <v>77</v>
      </c>
      <c r="N726" s="1" t="s">
        <v>308</v>
      </c>
      <c r="O726" s="1" t="s">
        <v>13265</v>
      </c>
      <c r="P726" s="1" t="s">
        <v>13266</v>
      </c>
      <c r="Q726" s="1" t="s">
        <v>13267</v>
      </c>
      <c r="R726" s="1"/>
      <c r="S726" s="1" t="s">
        <v>13268</v>
      </c>
      <c r="T726" s="1" t="s">
        <v>13269</v>
      </c>
      <c r="U726" s="1" t="s">
        <v>13270</v>
      </c>
      <c r="V726" s="1" t="s">
        <v>13271</v>
      </c>
      <c r="W726" s="1" t="s">
        <v>13272</v>
      </c>
      <c r="X726" s="1" t="s">
        <v>3885</v>
      </c>
      <c r="Y726" s="1" t="s">
        <v>13273</v>
      </c>
      <c r="Z726" s="1" t="s">
        <v>13274</v>
      </c>
      <c r="AA726" s="1"/>
      <c r="AB726" s="1"/>
      <c r="AC726" s="1"/>
      <c r="AD726" s="1"/>
      <c r="AE726" s="1"/>
      <c r="AF726" s="1"/>
      <c r="AG726" s="1" t="n">
        <v>18</v>
      </c>
      <c r="AH726" s="1" t="n">
        <v>0</v>
      </c>
      <c r="AI726" s="1" t="n">
        <v>0</v>
      </c>
      <c r="AJ726" s="1" t="n">
        <v>3</v>
      </c>
      <c r="AK726" s="1" t="n">
        <v>3</v>
      </c>
      <c r="AL726" s="1" t="s">
        <v>553</v>
      </c>
      <c r="AM726" s="1" t="s">
        <v>452</v>
      </c>
      <c r="AN726" s="1" t="s">
        <v>554</v>
      </c>
      <c r="AO726" s="1" t="s">
        <v>555</v>
      </c>
      <c r="AP726" s="1" t="s">
        <v>556</v>
      </c>
      <c r="AQ726" s="1"/>
      <c r="AR726" s="1" t="s">
        <v>557</v>
      </c>
      <c r="AS726" s="1" t="s">
        <v>558</v>
      </c>
      <c r="AT726" s="1"/>
      <c r="AU726" s="1" t="n">
        <v>2022</v>
      </c>
      <c r="AV726" s="1" t="n">
        <v>61</v>
      </c>
      <c r="AW726" s="1"/>
      <c r="AX726" s="1"/>
      <c r="AY726" s="1" t="n">
        <v>2</v>
      </c>
      <c r="AZ726" s="1"/>
      <c r="BA726" s="1"/>
      <c r="BB726" s="1" t="n">
        <v>9</v>
      </c>
      <c r="BC726" s="1" t="n">
        <v>14</v>
      </c>
      <c r="BD726" s="1"/>
      <c r="BE726" s="1" t="s">
        <v>13275</v>
      </c>
      <c r="BF726" s="1" t="str">
        <f aca="false">HYPERLINK("http://dx.doi.org/10.20471/acc.2022.61.s2.01","http://dx.doi.org/10.20471/acc.2022.61.s2.01")</f>
        <v>http://dx.doi.org/10.20471/acc.2022.61.s2.01</v>
      </c>
      <c r="BG726" s="1"/>
      <c r="BH726" s="1"/>
      <c r="BI726" s="1" t="n">
        <v>6</v>
      </c>
      <c r="BJ726" s="1" t="s">
        <v>222</v>
      </c>
      <c r="BK726" s="1" t="s">
        <v>331</v>
      </c>
      <c r="BL726" s="1" t="s">
        <v>223</v>
      </c>
      <c r="BM726" s="1" t="s">
        <v>13276</v>
      </c>
      <c r="BN726" s="1" t="n">
        <v>36824645</v>
      </c>
      <c r="BO726" s="1" t="s">
        <v>250</v>
      </c>
      <c r="BP726" s="1"/>
      <c r="BQ726" s="1"/>
      <c r="BR726" s="1" t="s">
        <v>104</v>
      </c>
      <c r="BS726" s="1" t="s">
        <v>13277</v>
      </c>
      <c r="BT726" s="1" t="str">
        <f aca="false">HYPERLINK("https%3A%2F%2Fwww.webofscience.com%2Fwos%2Fwoscc%2Ffull-record%2FWOS:000904026200003","View Full Record in Web of Science")</f>
        <v>View Full Record in Web of Science</v>
      </c>
    </row>
    <row r="727" customFormat="false" ht="12.75" hidden="false" customHeight="false" outlineLevel="0" collapsed="false">
      <c r="A727" s="1" t="s">
        <v>72</v>
      </c>
      <c r="B727" s="1" t="s">
        <v>13278</v>
      </c>
      <c r="C727" s="1"/>
      <c r="D727" s="1"/>
      <c r="E727" s="1"/>
      <c r="F727" s="1" t="s">
        <v>13279</v>
      </c>
      <c r="G727" s="1"/>
      <c r="H727" s="1"/>
      <c r="I727" s="1" t="s">
        <v>13280</v>
      </c>
      <c r="J727" s="1" t="s">
        <v>13281</v>
      </c>
      <c r="K727" s="1"/>
      <c r="L727" s="1"/>
      <c r="M727" s="1" t="s">
        <v>77</v>
      </c>
      <c r="N727" s="1" t="s">
        <v>110</v>
      </c>
      <c r="O727" s="1"/>
      <c r="P727" s="1"/>
      <c r="Q727" s="1"/>
      <c r="R727" s="1"/>
      <c r="S727" s="1"/>
      <c r="T727" s="1" t="s">
        <v>13282</v>
      </c>
      <c r="U727" s="1" t="s">
        <v>13283</v>
      </c>
      <c r="V727" s="1" t="s">
        <v>13284</v>
      </c>
      <c r="W727" s="1" t="s">
        <v>13285</v>
      </c>
      <c r="X727" s="1" t="s">
        <v>13286</v>
      </c>
      <c r="Y727" s="1" t="s">
        <v>13287</v>
      </c>
      <c r="Z727" s="1" t="s">
        <v>13288</v>
      </c>
      <c r="AA727" s="1"/>
      <c r="AB727" s="1" t="s">
        <v>13289</v>
      </c>
      <c r="AC727" s="1" t="s">
        <v>13290</v>
      </c>
      <c r="AD727" s="1" t="s">
        <v>13291</v>
      </c>
      <c r="AE727" s="1" t="s">
        <v>13292</v>
      </c>
      <c r="AF727" s="1"/>
      <c r="AG727" s="1" t="n">
        <v>53</v>
      </c>
      <c r="AH727" s="1" t="n">
        <v>37</v>
      </c>
      <c r="AI727" s="1" t="n">
        <v>39</v>
      </c>
      <c r="AJ727" s="1" t="n">
        <v>3</v>
      </c>
      <c r="AK727" s="1" t="n">
        <v>30</v>
      </c>
      <c r="AL727" s="1" t="s">
        <v>9770</v>
      </c>
      <c r="AM727" s="1" t="s">
        <v>423</v>
      </c>
      <c r="AN727" s="1" t="s">
        <v>9771</v>
      </c>
      <c r="AO727" s="1" t="s">
        <v>13293</v>
      </c>
      <c r="AP727" s="1"/>
      <c r="AQ727" s="1"/>
      <c r="AR727" s="1" t="s">
        <v>13294</v>
      </c>
      <c r="AS727" s="1" t="s">
        <v>13295</v>
      </c>
      <c r="AT727" s="1" t="s">
        <v>13296</v>
      </c>
      <c r="AU727" s="1" t="n">
        <v>2014</v>
      </c>
      <c r="AV727" s="1" t="n">
        <v>10</v>
      </c>
      <c r="AW727" s="1"/>
      <c r="AX727" s="1"/>
      <c r="AY727" s="1"/>
      <c r="AZ727" s="1"/>
      <c r="BA727" s="1"/>
      <c r="BB727" s="1"/>
      <c r="BC727" s="1"/>
      <c r="BD727" s="1" t="n">
        <v>111</v>
      </c>
      <c r="BE727" s="1" t="s">
        <v>13297</v>
      </c>
      <c r="BF727" s="1" t="str">
        <f aca="false">HYPERLINK("http://dx.doi.org/10.1186/1746-6148-10-111","http://dx.doi.org/10.1186/1746-6148-10-111")</f>
        <v>http://dx.doi.org/10.1186/1746-6148-10-111</v>
      </c>
      <c r="BG727" s="1"/>
      <c r="BH727" s="1"/>
      <c r="BI727" s="1" t="n">
        <v>10</v>
      </c>
      <c r="BJ727" s="1" t="s">
        <v>1059</v>
      </c>
      <c r="BK727" s="1" t="s">
        <v>101</v>
      </c>
      <c r="BL727" s="1" t="s">
        <v>1059</v>
      </c>
      <c r="BM727" s="1" t="s">
        <v>13298</v>
      </c>
      <c r="BN727" s="1" t="n">
        <v>24885808</v>
      </c>
      <c r="BO727" s="1" t="s">
        <v>786</v>
      </c>
      <c r="BP727" s="1"/>
      <c r="BQ727" s="1"/>
      <c r="BR727" s="1" t="s">
        <v>104</v>
      </c>
      <c r="BS727" s="1" t="s">
        <v>13299</v>
      </c>
      <c r="BT727" s="1" t="str">
        <f aca="false">HYPERLINK("https%3A%2F%2Fwww.webofscience.com%2Fwos%2Fwoscc%2Ffull-record%2FWOS:000336752300001","View Full Record in Web of Science")</f>
        <v>View Full Record in Web of Science</v>
      </c>
    </row>
    <row r="728" customFormat="false" ht="12.75" hidden="false" customHeight="false" outlineLevel="0" collapsed="false">
      <c r="A728" s="1" t="s">
        <v>72</v>
      </c>
      <c r="B728" s="1" t="s">
        <v>13300</v>
      </c>
      <c r="C728" s="1"/>
      <c r="D728" s="1"/>
      <c r="E728" s="1"/>
      <c r="F728" s="1" t="s">
        <v>13301</v>
      </c>
      <c r="G728" s="1"/>
      <c r="H728" s="1"/>
      <c r="I728" s="1" t="s">
        <v>13302</v>
      </c>
      <c r="J728" s="1" t="s">
        <v>4902</v>
      </c>
      <c r="K728" s="1"/>
      <c r="L728" s="1"/>
      <c r="M728" s="1" t="s">
        <v>77</v>
      </c>
      <c r="N728" s="1" t="s">
        <v>52</v>
      </c>
      <c r="O728" s="1" t="s">
        <v>13303</v>
      </c>
      <c r="P728" s="1" t="s">
        <v>13304</v>
      </c>
      <c r="Q728" s="1" t="s">
        <v>13305</v>
      </c>
      <c r="R728" s="1"/>
      <c r="S728" s="1"/>
      <c r="T728" s="1"/>
      <c r="U728" s="1"/>
      <c r="V728" s="1"/>
      <c r="W728" s="1" t="s">
        <v>13306</v>
      </c>
      <c r="X728" s="1" t="s">
        <v>13307</v>
      </c>
      <c r="Y728" s="1"/>
      <c r="Z728" s="1"/>
      <c r="AA728" s="1" t="s">
        <v>13308</v>
      </c>
      <c r="AB728" s="1"/>
      <c r="AC728" s="1"/>
      <c r="AD728" s="1"/>
      <c r="AE728" s="1"/>
      <c r="AF728" s="1"/>
      <c r="AG728" s="1" t="n">
        <v>0</v>
      </c>
      <c r="AH728" s="1" t="n">
        <v>5</v>
      </c>
      <c r="AI728" s="1" t="n">
        <v>5</v>
      </c>
      <c r="AJ728" s="1" t="n">
        <v>0</v>
      </c>
      <c r="AK728" s="1" t="n">
        <v>1</v>
      </c>
      <c r="AL728" s="1" t="s">
        <v>4914</v>
      </c>
      <c r="AM728" s="1" t="s">
        <v>4915</v>
      </c>
      <c r="AN728" s="1" t="s">
        <v>4916</v>
      </c>
      <c r="AO728" s="1" t="s">
        <v>4917</v>
      </c>
      <c r="AP728" s="1" t="s">
        <v>4918</v>
      </c>
      <c r="AQ728" s="1"/>
      <c r="AR728" s="1" t="s">
        <v>4919</v>
      </c>
      <c r="AS728" s="1" t="s">
        <v>4920</v>
      </c>
      <c r="AT728" s="1" t="s">
        <v>13309</v>
      </c>
      <c r="AU728" s="1" t="n">
        <v>2014</v>
      </c>
      <c r="AV728" s="1" t="n">
        <v>32</v>
      </c>
      <c r="AW728" s="1" t="n">
        <v>3</v>
      </c>
      <c r="AX728" s="1"/>
      <c r="AY728" s="1" t="s">
        <v>1553</v>
      </c>
      <c r="AZ728" s="1"/>
      <c r="BA728" s="1" t="s">
        <v>13310</v>
      </c>
      <c r="BB728" s="1"/>
      <c r="BC728" s="1"/>
      <c r="BD728" s="1"/>
      <c r="BE728" s="1" t="s">
        <v>13311</v>
      </c>
      <c r="BF728" s="1" t="str">
        <f aca="false">HYPERLINK("http://dx.doi.org/10.1200/jco.2014.32.3_suppl.lba391","http://dx.doi.org/10.1200/jco.2014.32.3_suppl.lba391")</f>
        <v>http://dx.doi.org/10.1200/jco.2014.32.3_suppl.lba391</v>
      </c>
      <c r="BG728" s="1"/>
      <c r="BH728" s="1"/>
      <c r="BI728" s="1" t="n">
        <v>1</v>
      </c>
      <c r="BJ728" s="1" t="s">
        <v>847</v>
      </c>
      <c r="BK728" s="1" t="s">
        <v>331</v>
      </c>
      <c r="BL728" s="1" t="s">
        <v>847</v>
      </c>
      <c r="BM728" s="1" t="s">
        <v>13312</v>
      </c>
      <c r="BN728" s="1"/>
      <c r="BO728" s="1"/>
      <c r="BP728" s="1"/>
      <c r="BQ728" s="1"/>
      <c r="BR728" s="1" t="s">
        <v>104</v>
      </c>
      <c r="BS728" s="1" t="s">
        <v>13313</v>
      </c>
      <c r="BT728" s="1" t="str">
        <f aca="false">HYPERLINK("https%3A%2F%2Fwww.webofscience.com%2Fwos%2Fwoscc%2Ffull-record%2FWOS:000333682100009","View Full Record in Web of Science")</f>
        <v>View Full Record in Web of Science</v>
      </c>
    </row>
    <row r="729" customFormat="false" ht="12.75" hidden="false" customHeight="false" outlineLevel="0" collapsed="false">
      <c r="A729" s="1" t="s">
        <v>72</v>
      </c>
      <c r="B729" s="1" t="s">
        <v>13314</v>
      </c>
      <c r="C729" s="1"/>
      <c r="D729" s="1"/>
      <c r="E729" s="1"/>
      <c r="F729" s="1" t="s">
        <v>13315</v>
      </c>
      <c r="G729" s="1"/>
      <c r="H729" s="1"/>
      <c r="I729" s="1" t="s">
        <v>13316</v>
      </c>
      <c r="J729" s="1" t="s">
        <v>3545</v>
      </c>
      <c r="K729" s="1"/>
      <c r="L729" s="1"/>
      <c r="M729" s="1" t="s">
        <v>77</v>
      </c>
      <c r="N729" s="1" t="s">
        <v>110</v>
      </c>
      <c r="O729" s="1"/>
      <c r="P729" s="1"/>
      <c r="Q729" s="1"/>
      <c r="R729" s="1"/>
      <c r="S729" s="1"/>
      <c r="T729" s="1" t="s">
        <v>13317</v>
      </c>
      <c r="U729" s="1" t="s">
        <v>13318</v>
      </c>
      <c r="V729" s="1" t="s">
        <v>13319</v>
      </c>
      <c r="W729" s="1" t="s">
        <v>13320</v>
      </c>
      <c r="X729" s="1" t="s">
        <v>13321</v>
      </c>
      <c r="Y729" s="1" t="s">
        <v>13322</v>
      </c>
      <c r="Z729" s="1" t="s">
        <v>13323</v>
      </c>
      <c r="AA729" s="1"/>
      <c r="AB729" s="1"/>
      <c r="AC729" s="1" t="s">
        <v>13324</v>
      </c>
      <c r="AD729" s="1" t="s">
        <v>13325</v>
      </c>
      <c r="AE729" s="1" t="s">
        <v>13326</v>
      </c>
      <c r="AF729" s="1"/>
      <c r="AG729" s="1" t="n">
        <v>44</v>
      </c>
      <c r="AH729" s="1" t="n">
        <v>29</v>
      </c>
      <c r="AI729" s="1" t="n">
        <v>32</v>
      </c>
      <c r="AJ729" s="1" t="n">
        <v>2</v>
      </c>
      <c r="AK729" s="1" t="n">
        <v>16</v>
      </c>
      <c r="AL729" s="1" t="s">
        <v>166</v>
      </c>
      <c r="AM729" s="1" t="s">
        <v>167</v>
      </c>
      <c r="AN729" s="1" t="s">
        <v>168</v>
      </c>
      <c r="AO729" s="1" t="s">
        <v>3557</v>
      </c>
      <c r="AP729" s="1" t="s">
        <v>3604</v>
      </c>
      <c r="AQ729" s="1"/>
      <c r="AR729" s="1" t="s">
        <v>3545</v>
      </c>
      <c r="AS729" s="1" t="s">
        <v>3558</v>
      </c>
      <c r="AT729" s="1" t="s">
        <v>8143</v>
      </c>
      <c r="AU729" s="1" t="n">
        <v>2011</v>
      </c>
      <c r="AV729" s="1" t="n">
        <v>92</v>
      </c>
      <c r="AW729" s="1" t="n">
        <v>11</v>
      </c>
      <c r="AX729" s="1"/>
      <c r="AY729" s="1"/>
      <c r="AZ729" s="1"/>
      <c r="BA729" s="1"/>
      <c r="BB729" s="1" t="n">
        <v>1215</v>
      </c>
      <c r="BC729" s="1" t="n">
        <v>1221</v>
      </c>
      <c r="BD729" s="1"/>
      <c r="BE729" s="1" t="s">
        <v>13327</v>
      </c>
      <c r="BF729" s="1" t="str">
        <f aca="false">HYPERLINK("http://dx.doi.org/10.1097/TP.0b013e3182366401","http://dx.doi.org/10.1097/TP.0b013e3182366401")</f>
        <v>http://dx.doi.org/10.1097/TP.0b013e3182366401</v>
      </c>
      <c r="BG729" s="1"/>
      <c r="BH729" s="1"/>
      <c r="BI729" s="1" t="n">
        <v>7</v>
      </c>
      <c r="BJ729" s="1" t="s">
        <v>3561</v>
      </c>
      <c r="BK729" s="1" t="s">
        <v>101</v>
      </c>
      <c r="BL729" s="1" t="s">
        <v>3561</v>
      </c>
      <c r="BM729" s="1" t="s">
        <v>13328</v>
      </c>
      <c r="BN729" s="1" t="n">
        <v>22082817</v>
      </c>
      <c r="BO729" s="1"/>
      <c r="BP729" s="1"/>
      <c r="BQ729" s="1"/>
      <c r="BR729" s="1" t="s">
        <v>104</v>
      </c>
      <c r="BS729" s="1" t="s">
        <v>13329</v>
      </c>
      <c r="BT729" s="1" t="str">
        <f aca="false">HYPERLINK("https%3A%2F%2Fwww.webofscience.com%2Fwos%2Fwoscc%2Ffull-record%2FWOS:000297406700010","View Full Record in Web of Science")</f>
        <v>View Full Record in Web of Science</v>
      </c>
    </row>
    <row r="730" customFormat="false" ht="12.75" hidden="false" customHeight="false" outlineLevel="0" collapsed="false">
      <c r="A730" s="1" t="s">
        <v>72</v>
      </c>
      <c r="B730" s="1" t="s">
        <v>13330</v>
      </c>
      <c r="C730" s="1"/>
      <c r="D730" s="1"/>
      <c r="E730" s="1"/>
      <c r="F730" s="1" t="s">
        <v>13331</v>
      </c>
      <c r="G730" s="1"/>
      <c r="H730" s="1"/>
      <c r="I730" s="1" t="s">
        <v>13332</v>
      </c>
      <c r="J730" s="1" t="s">
        <v>13333</v>
      </c>
      <c r="K730" s="1"/>
      <c r="L730" s="1"/>
      <c r="M730" s="1" t="s">
        <v>77</v>
      </c>
      <c r="N730" s="1" t="s">
        <v>510</v>
      </c>
      <c r="O730" s="1"/>
      <c r="P730" s="1"/>
      <c r="Q730" s="1"/>
      <c r="R730" s="1"/>
      <c r="S730" s="1"/>
      <c r="T730" s="1" t="s">
        <v>13334</v>
      </c>
      <c r="U730" s="1" t="s">
        <v>13335</v>
      </c>
      <c r="V730" s="1"/>
      <c r="W730" s="1" t="s">
        <v>13336</v>
      </c>
      <c r="X730" s="1" t="s">
        <v>13337</v>
      </c>
      <c r="Y730" s="1" t="s">
        <v>13338</v>
      </c>
      <c r="Z730" s="1" t="s">
        <v>13339</v>
      </c>
      <c r="AA730" s="1"/>
      <c r="AB730" s="1" t="s">
        <v>13340</v>
      </c>
      <c r="AC730" s="1" t="s">
        <v>13341</v>
      </c>
      <c r="AD730" s="1" t="s">
        <v>13342</v>
      </c>
      <c r="AE730" s="1"/>
      <c r="AF730" s="1"/>
      <c r="AG730" s="1" t="n">
        <v>27</v>
      </c>
      <c r="AH730" s="1" t="n">
        <v>5</v>
      </c>
      <c r="AI730" s="1" t="n">
        <v>5</v>
      </c>
      <c r="AJ730" s="1" t="n">
        <v>2</v>
      </c>
      <c r="AK730" s="1" t="n">
        <v>7</v>
      </c>
      <c r="AL730" s="1" t="s">
        <v>6053</v>
      </c>
      <c r="AM730" s="1" t="s">
        <v>423</v>
      </c>
      <c r="AN730" s="1" t="s">
        <v>6054</v>
      </c>
      <c r="AO730" s="1" t="s">
        <v>13343</v>
      </c>
      <c r="AP730" s="1" t="s">
        <v>13344</v>
      </c>
      <c r="AQ730" s="1"/>
      <c r="AR730" s="1" t="s">
        <v>13333</v>
      </c>
      <c r="AS730" s="1" t="s">
        <v>13345</v>
      </c>
      <c r="AT730" s="1" t="s">
        <v>149</v>
      </c>
      <c r="AU730" s="1" t="n">
        <v>2020</v>
      </c>
      <c r="AV730" s="1" t="n">
        <v>21</v>
      </c>
      <c r="AW730" s="1" t="n">
        <v>12</v>
      </c>
      <c r="AX730" s="1"/>
      <c r="AY730" s="1"/>
      <c r="AZ730" s="1"/>
      <c r="BA730" s="1"/>
      <c r="BB730" s="1" t="n">
        <v>821</v>
      </c>
      <c r="BC730" s="1" t="n">
        <v>825</v>
      </c>
      <c r="BD730" s="1"/>
      <c r="BE730" s="1" t="s">
        <v>13346</v>
      </c>
      <c r="BF730" s="1" t="str">
        <f aca="false">HYPERLINK("http://dx.doi.org/10.2217/pgs-2020-0041","http://dx.doi.org/10.2217/pgs-2020-0041")</f>
        <v>http://dx.doi.org/10.2217/pgs-2020-0041</v>
      </c>
      <c r="BG730" s="1"/>
      <c r="BH730" s="1" t="s">
        <v>2987</v>
      </c>
      <c r="BI730" s="1" t="n">
        <v>5</v>
      </c>
      <c r="BJ730" s="1" t="s">
        <v>100</v>
      </c>
      <c r="BK730" s="1" t="s">
        <v>101</v>
      </c>
      <c r="BL730" s="1" t="s">
        <v>100</v>
      </c>
      <c r="BM730" s="1" t="s">
        <v>13347</v>
      </c>
      <c r="BN730" s="1" t="n">
        <v>32723135</v>
      </c>
      <c r="BO730" s="1"/>
      <c r="BP730" s="1"/>
      <c r="BQ730" s="1"/>
      <c r="BR730" s="1" t="s">
        <v>104</v>
      </c>
      <c r="BS730" s="1" t="s">
        <v>13348</v>
      </c>
      <c r="BT730" s="1" t="str">
        <f aca="false">HYPERLINK("https%3A%2F%2Fwww.webofscience.com%2Fwos%2Fwoscc%2Ffull-record%2FWOS:000553401600001","View Full Record in Web of Science")</f>
        <v>View Full Record in Web of Science</v>
      </c>
    </row>
    <row r="731" customFormat="false" ht="12.75" hidden="false" customHeight="false" outlineLevel="0" collapsed="false">
      <c r="A731" s="1" t="s">
        <v>72</v>
      </c>
      <c r="B731" s="1" t="s">
        <v>13349</v>
      </c>
      <c r="C731" s="1"/>
      <c r="D731" s="1"/>
      <c r="E731" s="1"/>
      <c r="F731" s="1" t="s">
        <v>13350</v>
      </c>
      <c r="G731" s="1"/>
      <c r="H731" s="1"/>
      <c r="I731" s="1" t="s">
        <v>13351</v>
      </c>
      <c r="J731" s="1" t="s">
        <v>2085</v>
      </c>
      <c r="K731" s="1"/>
      <c r="L731" s="1"/>
      <c r="M731" s="1" t="s">
        <v>77</v>
      </c>
      <c r="N731" s="1" t="s">
        <v>52</v>
      </c>
      <c r="O731" s="1"/>
      <c r="P731" s="1"/>
      <c r="Q731" s="1"/>
      <c r="R731" s="1"/>
      <c r="S731" s="1"/>
      <c r="T731" s="1"/>
      <c r="U731" s="1"/>
      <c r="V731" s="1"/>
      <c r="W731" s="1" t="s">
        <v>13352</v>
      </c>
      <c r="X731" s="1" t="s">
        <v>13353</v>
      </c>
      <c r="Y731" s="1"/>
      <c r="Z731" s="1"/>
      <c r="AA731" s="1"/>
      <c r="AB731" s="1"/>
      <c r="AC731" s="1"/>
      <c r="AD731" s="1"/>
      <c r="AE731" s="1"/>
      <c r="AF731" s="1"/>
      <c r="AG731" s="1" t="n">
        <v>0</v>
      </c>
      <c r="AH731" s="1" t="n">
        <v>1</v>
      </c>
      <c r="AI731" s="1" t="n">
        <v>1</v>
      </c>
      <c r="AJ731" s="1" t="n">
        <v>0</v>
      </c>
      <c r="AK731" s="1" t="n">
        <v>0</v>
      </c>
      <c r="AL731" s="1" t="s">
        <v>1926</v>
      </c>
      <c r="AM731" s="1" t="s">
        <v>1927</v>
      </c>
      <c r="AN731" s="1" t="s">
        <v>1928</v>
      </c>
      <c r="AO731" s="1" t="s">
        <v>2090</v>
      </c>
      <c r="AP731" s="1" t="s">
        <v>2091</v>
      </c>
      <c r="AQ731" s="1"/>
      <c r="AR731" s="1" t="s">
        <v>2092</v>
      </c>
      <c r="AS731" s="1" t="s">
        <v>2093</v>
      </c>
      <c r="AT731" s="1" t="s">
        <v>680</v>
      </c>
      <c r="AU731" s="1" t="n">
        <v>2020</v>
      </c>
      <c r="AV731" s="1" t="n">
        <v>152</v>
      </c>
      <c r="AW731" s="1"/>
      <c r="AX731" s="1"/>
      <c r="AY731" s="1" t="n">
        <v>1</v>
      </c>
      <c r="AZ731" s="1"/>
      <c r="BA731" s="1" t="s">
        <v>13354</v>
      </c>
      <c r="BB731" s="1" t="s">
        <v>13355</v>
      </c>
      <c r="BC731" s="1" t="s">
        <v>13356</v>
      </c>
      <c r="BD731" s="1"/>
      <c r="BE731" s="1"/>
      <c r="BF731" s="1"/>
      <c r="BG731" s="1"/>
      <c r="BH731" s="1"/>
      <c r="BI731" s="1" t="n">
        <v>3</v>
      </c>
      <c r="BJ731" s="1" t="s">
        <v>2096</v>
      </c>
      <c r="BK731" s="1" t="s">
        <v>101</v>
      </c>
      <c r="BL731" s="1" t="s">
        <v>2096</v>
      </c>
      <c r="BM731" s="1" t="s">
        <v>13357</v>
      </c>
      <c r="BN731" s="1"/>
      <c r="BO731" s="1"/>
      <c r="BP731" s="1"/>
      <c r="BQ731" s="1"/>
      <c r="BR731" s="1" t="s">
        <v>104</v>
      </c>
      <c r="BS731" s="1" t="s">
        <v>13358</v>
      </c>
      <c r="BT731" s="1" t="str">
        <f aca="false">HYPERLINK("https%3A%2F%2Fwww.webofscience.com%2Fwos%2Fwoscc%2Ffull-record%2FWOS:000648572700330","View Full Record in Web of Science")</f>
        <v>View Full Record in Web of Science</v>
      </c>
    </row>
    <row r="732" customFormat="false" ht="12.75" hidden="false" customHeight="false" outlineLevel="0" collapsed="false">
      <c r="A732" s="1" t="s">
        <v>72</v>
      </c>
      <c r="B732" s="1" t="s">
        <v>13359</v>
      </c>
      <c r="C732" s="1"/>
      <c r="D732" s="1"/>
      <c r="E732" s="1"/>
      <c r="F732" s="1" t="s">
        <v>13360</v>
      </c>
      <c r="G732" s="1"/>
      <c r="H732" s="1"/>
      <c r="I732" s="1" t="s">
        <v>13361</v>
      </c>
      <c r="J732" s="1" t="s">
        <v>546</v>
      </c>
      <c r="K732" s="1"/>
      <c r="L732" s="1"/>
      <c r="M732" s="1" t="s">
        <v>77</v>
      </c>
      <c r="N732" s="1" t="s">
        <v>110</v>
      </c>
      <c r="O732" s="1"/>
      <c r="P732" s="1"/>
      <c r="Q732" s="1"/>
      <c r="R732" s="1"/>
      <c r="S732" s="1"/>
      <c r="T732" s="1" t="s">
        <v>13362</v>
      </c>
      <c r="U732" s="1" t="s">
        <v>13363</v>
      </c>
      <c r="V732" s="1" t="s">
        <v>13364</v>
      </c>
      <c r="W732" s="1" t="s">
        <v>13365</v>
      </c>
      <c r="X732" s="1" t="s">
        <v>2308</v>
      </c>
      <c r="Y732" s="1" t="s">
        <v>13366</v>
      </c>
      <c r="Z732" s="1" t="s">
        <v>13367</v>
      </c>
      <c r="AA732" s="1" t="s">
        <v>13368</v>
      </c>
      <c r="AB732" s="1" t="s">
        <v>13369</v>
      </c>
      <c r="AC732" s="1"/>
      <c r="AD732" s="1"/>
      <c r="AE732" s="1"/>
      <c r="AF732" s="1"/>
      <c r="AG732" s="1" t="n">
        <v>25</v>
      </c>
      <c r="AH732" s="1" t="n">
        <v>1</v>
      </c>
      <c r="AI732" s="1" t="n">
        <v>1</v>
      </c>
      <c r="AJ732" s="1" t="n">
        <v>1</v>
      </c>
      <c r="AK732" s="1" t="n">
        <v>8</v>
      </c>
      <c r="AL732" s="1" t="s">
        <v>553</v>
      </c>
      <c r="AM732" s="1" t="s">
        <v>452</v>
      </c>
      <c r="AN732" s="1" t="s">
        <v>554</v>
      </c>
      <c r="AO732" s="1" t="s">
        <v>555</v>
      </c>
      <c r="AP732" s="1" t="s">
        <v>556</v>
      </c>
      <c r="AQ732" s="1"/>
      <c r="AR732" s="1" t="s">
        <v>557</v>
      </c>
      <c r="AS732" s="1" t="s">
        <v>558</v>
      </c>
      <c r="AT732" s="1" t="s">
        <v>1266</v>
      </c>
      <c r="AU732" s="1" t="n">
        <v>2015</v>
      </c>
      <c r="AV732" s="1" t="n">
        <v>54</v>
      </c>
      <c r="AW732" s="1" t="n">
        <v>4</v>
      </c>
      <c r="AX732" s="1"/>
      <c r="AY732" s="1"/>
      <c r="AZ732" s="1"/>
      <c r="BA732" s="1"/>
      <c r="BB732" s="1" t="n">
        <v>486</v>
      </c>
      <c r="BC732" s="1" t="n">
        <v>491</v>
      </c>
      <c r="BD732" s="1"/>
      <c r="BE732" s="1"/>
      <c r="BF732" s="1"/>
      <c r="BG732" s="1"/>
      <c r="BH732" s="1"/>
      <c r="BI732" s="1" t="n">
        <v>6</v>
      </c>
      <c r="BJ732" s="1" t="s">
        <v>222</v>
      </c>
      <c r="BK732" s="1" t="s">
        <v>101</v>
      </c>
      <c r="BL732" s="1" t="s">
        <v>223</v>
      </c>
      <c r="BM732" s="1" t="s">
        <v>13370</v>
      </c>
      <c r="BN732" s="1" t="n">
        <v>27017724</v>
      </c>
      <c r="BO732" s="1"/>
      <c r="BP732" s="1"/>
      <c r="BQ732" s="1"/>
      <c r="BR732" s="1" t="s">
        <v>104</v>
      </c>
      <c r="BS732" s="1" t="s">
        <v>13371</v>
      </c>
      <c r="BT732" s="1" t="str">
        <f aca="false">HYPERLINK("https%3A%2F%2Fwww.webofscience.com%2Fwos%2Fwoscc%2Ffull-record%2FWOS:000370997500014","View Full Record in Web of Science")</f>
        <v>View Full Record in Web of Science</v>
      </c>
    </row>
    <row r="733" customFormat="false" ht="12.75" hidden="false" customHeight="false" outlineLevel="0" collapsed="false">
      <c r="A733" s="1" t="s">
        <v>72</v>
      </c>
      <c r="B733" s="1" t="s">
        <v>13372</v>
      </c>
      <c r="C733" s="1"/>
      <c r="D733" s="1"/>
      <c r="E733" s="1"/>
      <c r="F733" s="1" t="s">
        <v>13373</v>
      </c>
      <c r="G733" s="1"/>
      <c r="H733" s="1"/>
      <c r="I733" s="1" t="s">
        <v>13374</v>
      </c>
      <c r="J733" s="1" t="s">
        <v>13375</v>
      </c>
      <c r="K733" s="1"/>
      <c r="L733" s="1"/>
      <c r="M733" s="1" t="s">
        <v>77</v>
      </c>
      <c r="N733" s="1" t="s">
        <v>110</v>
      </c>
      <c r="O733" s="1"/>
      <c r="P733" s="1"/>
      <c r="Q733" s="1"/>
      <c r="R733" s="1"/>
      <c r="S733" s="1"/>
      <c r="T733" s="1" t="s">
        <v>13376</v>
      </c>
      <c r="U733" s="1" t="s">
        <v>13377</v>
      </c>
      <c r="V733" s="1" t="s">
        <v>13378</v>
      </c>
      <c r="W733" s="1" t="s">
        <v>13379</v>
      </c>
      <c r="X733" s="1" t="s">
        <v>13380</v>
      </c>
      <c r="Y733" s="1" t="s">
        <v>13381</v>
      </c>
      <c r="Z733" s="1" t="s">
        <v>13382</v>
      </c>
      <c r="AA733" s="1"/>
      <c r="AB733" s="1"/>
      <c r="AC733" s="1"/>
      <c r="AD733" s="1"/>
      <c r="AE733" s="1"/>
      <c r="AF733" s="1"/>
      <c r="AG733" s="1" t="n">
        <v>34</v>
      </c>
      <c r="AH733" s="1" t="n">
        <v>4</v>
      </c>
      <c r="AI733" s="1" t="n">
        <v>4</v>
      </c>
      <c r="AJ733" s="1" t="n">
        <v>1</v>
      </c>
      <c r="AK733" s="1" t="n">
        <v>2</v>
      </c>
      <c r="AL733" s="1" t="s">
        <v>90</v>
      </c>
      <c r="AM733" s="1" t="s">
        <v>91</v>
      </c>
      <c r="AN733" s="1" t="s">
        <v>92</v>
      </c>
      <c r="AO733" s="1" t="s">
        <v>13383</v>
      </c>
      <c r="AP733" s="1" t="s">
        <v>13384</v>
      </c>
      <c r="AQ733" s="1"/>
      <c r="AR733" s="1" t="s">
        <v>13385</v>
      </c>
      <c r="AS733" s="1" t="s">
        <v>13386</v>
      </c>
      <c r="AT733" s="1" t="s">
        <v>149</v>
      </c>
      <c r="AU733" s="1" t="n">
        <v>2019</v>
      </c>
      <c r="AV733" s="1" t="n">
        <v>34</v>
      </c>
      <c r="AW733" s="1" t="n">
        <v>4</v>
      </c>
      <c r="AX733" s="1"/>
      <c r="AY733" s="1"/>
      <c r="AZ733" s="1"/>
      <c r="BA733" s="1"/>
      <c r="BB733" s="1" t="n">
        <v>407</v>
      </c>
      <c r="BC733" s="1" t="n">
        <v>415</v>
      </c>
      <c r="BD733" s="1"/>
      <c r="BE733" s="1" t="s">
        <v>13387</v>
      </c>
      <c r="BF733" s="1" t="str">
        <f aca="false">HYPERLINK("http://dx.doi.org/10.1002/jca.21693","http://dx.doi.org/10.1002/jca.21693")</f>
        <v>http://dx.doi.org/10.1002/jca.21693</v>
      </c>
      <c r="BG733" s="1"/>
      <c r="BH733" s="1"/>
      <c r="BI733" s="1" t="n">
        <v>9</v>
      </c>
      <c r="BJ733" s="1" t="s">
        <v>2226</v>
      </c>
      <c r="BK733" s="1" t="s">
        <v>101</v>
      </c>
      <c r="BL733" s="1" t="s">
        <v>2226</v>
      </c>
      <c r="BM733" s="1" t="s">
        <v>13388</v>
      </c>
      <c r="BN733" s="1" t="n">
        <v>30829422</v>
      </c>
      <c r="BO733" s="1"/>
      <c r="BP733" s="1"/>
      <c r="BQ733" s="1"/>
      <c r="BR733" s="1" t="s">
        <v>104</v>
      </c>
      <c r="BS733" s="1" t="s">
        <v>13389</v>
      </c>
      <c r="BT733" s="1" t="str">
        <f aca="false">HYPERLINK("https%3A%2F%2Fwww.webofscience.com%2Fwos%2Fwoscc%2Ffull-record%2FWOS:000481847300007","View Full Record in Web of Science")</f>
        <v>View Full Record in Web of Science</v>
      </c>
    </row>
    <row r="734" customFormat="false" ht="12.75" hidden="false" customHeight="false" outlineLevel="0" collapsed="false">
      <c r="A734" s="1" t="s">
        <v>72</v>
      </c>
      <c r="B734" s="1" t="s">
        <v>13390</v>
      </c>
      <c r="C734" s="1"/>
      <c r="D734" s="1"/>
      <c r="E734" s="1"/>
      <c r="F734" s="1" t="s">
        <v>13391</v>
      </c>
      <c r="G734" s="1"/>
      <c r="H734" s="1"/>
      <c r="I734" s="1" t="s">
        <v>13392</v>
      </c>
      <c r="J734" s="1" t="s">
        <v>13393</v>
      </c>
      <c r="K734" s="1"/>
      <c r="L734" s="1"/>
      <c r="M734" s="1" t="s">
        <v>77</v>
      </c>
      <c r="N734" s="1" t="s">
        <v>1422</v>
      </c>
      <c r="O734" s="1"/>
      <c r="P734" s="1"/>
      <c r="Q734" s="1"/>
      <c r="R734" s="1"/>
      <c r="S734" s="1"/>
      <c r="T734" s="1" t="s">
        <v>13394</v>
      </c>
      <c r="U734" s="1" t="s">
        <v>13395</v>
      </c>
      <c r="V734" s="1" t="s">
        <v>13396</v>
      </c>
      <c r="W734" s="1" t="s">
        <v>13397</v>
      </c>
      <c r="X734" s="1" t="s">
        <v>1803</v>
      </c>
      <c r="Y734" s="1" t="s">
        <v>13398</v>
      </c>
      <c r="Z734" s="1" t="s">
        <v>13399</v>
      </c>
      <c r="AA734" s="1" t="s">
        <v>13400</v>
      </c>
      <c r="AB734" s="1" t="s">
        <v>13401</v>
      </c>
      <c r="AC734" s="1" t="s">
        <v>13402</v>
      </c>
      <c r="AD734" s="1" t="s">
        <v>5192</v>
      </c>
      <c r="AE734" s="1" t="s">
        <v>13403</v>
      </c>
      <c r="AF734" s="1"/>
      <c r="AG734" s="1" t="n">
        <v>42</v>
      </c>
      <c r="AH734" s="1" t="n">
        <v>0</v>
      </c>
      <c r="AI734" s="1" t="n">
        <v>0</v>
      </c>
      <c r="AJ734" s="1" t="n">
        <v>0</v>
      </c>
      <c r="AK734" s="1" t="n">
        <v>2</v>
      </c>
      <c r="AL734" s="1" t="s">
        <v>2942</v>
      </c>
      <c r="AM734" s="1" t="s">
        <v>266</v>
      </c>
      <c r="AN734" s="1" t="s">
        <v>2943</v>
      </c>
      <c r="AO734" s="1" t="s">
        <v>13404</v>
      </c>
      <c r="AP734" s="1" t="s">
        <v>13405</v>
      </c>
      <c r="AQ734" s="1"/>
      <c r="AR734" s="1" t="s">
        <v>13406</v>
      </c>
      <c r="AS734" s="1" t="s">
        <v>13407</v>
      </c>
      <c r="AT734" s="1"/>
      <c r="AU734" s="1"/>
      <c r="AV734" s="1"/>
      <c r="AW734" s="1"/>
      <c r="AX734" s="1"/>
      <c r="AY734" s="1"/>
      <c r="AZ734" s="1"/>
      <c r="BA734" s="1"/>
      <c r="BB734" s="1"/>
      <c r="BC734" s="1"/>
      <c r="BD734" s="1" t="s">
        <v>13408</v>
      </c>
      <c r="BE734" s="1" t="s">
        <v>13409</v>
      </c>
      <c r="BF734" s="1" t="str">
        <f aca="false">HYPERLINK("http://dx.doi.org/10.1017/BrImp.2021.17","http://dx.doi.org/10.1017/BrImp.2021.17")</f>
        <v>http://dx.doi.org/10.1017/BrImp.2021.17</v>
      </c>
      <c r="BG734" s="1"/>
      <c r="BH734" s="1" t="s">
        <v>5810</v>
      </c>
      <c r="BI734" s="1" t="n">
        <v>17</v>
      </c>
      <c r="BJ734" s="1" t="s">
        <v>13410</v>
      </c>
      <c r="BK734" s="1" t="s">
        <v>101</v>
      </c>
      <c r="BL734" s="1" t="s">
        <v>3809</v>
      </c>
      <c r="BM734" s="1" t="s">
        <v>13411</v>
      </c>
      <c r="BN734" s="1"/>
      <c r="BO734" s="1"/>
      <c r="BP734" s="1"/>
      <c r="BQ734" s="1"/>
      <c r="BR734" s="1" t="s">
        <v>104</v>
      </c>
      <c r="BS734" s="1" t="s">
        <v>13412</v>
      </c>
      <c r="BT734" s="1" t="str">
        <f aca="false">HYPERLINK("https%3A%2F%2Fwww.webofscience.com%2Fwos%2Fwoscc%2Ffull-record%2FWOS:000743802100001","View Full Record in Web of Science")</f>
        <v>View Full Record in Web of Science</v>
      </c>
    </row>
    <row r="735" customFormat="false" ht="12.75" hidden="false" customHeight="false" outlineLevel="0" collapsed="false">
      <c r="A735" s="1" t="s">
        <v>72</v>
      </c>
      <c r="B735" s="1" t="s">
        <v>13413</v>
      </c>
      <c r="C735" s="1"/>
      <c r="D735" s="1"/>
      <c r="E735" s="1"/>
      <c r="F735" s="1" t="s">
        <v>13414</v>
      </c>
      <c r="G735" s="1"/>
      <c r="H735" s="1"/>
      <c r="I735" s="1" t="s">
        <v>13415</v>
      </c>
      <c r="J735" s="1" t="s">
        <v>4450</v>
      </c>
      <c r="K735" s="1"/>
      <c r="L735" s="1"/>
      <c r="M735" s="1" t="s">
        <v>77</v>
      </c>
      <c r="N735" s="1" t="s">
        <v>52</v>
      </c>
      <c r="O735" s="1" t="s">
        <v>13416</v>
      </c>
      <c r="P735" s="1" t="s">
        <v>13417</v>
      </c>
      <c r="Q735" s="1" t="s">
        <v>13418</v>
      </c>
      <c r="R735" s="1"/>
      <c r="S735" s="1"/>
      <c r="T735" s="1"/>
      <c r="U735" s="1"/>
      <c r="V735" s="1"/>
      <c r="W735" s="1" t="s">
        <v>13419</v>
      </c>
      <c r="X735" s="1" t="s">
        <v>13420</v>
      </c>
      <c r="Y735" s="1"/>
      <c r="Z735" s="1"/>
      <c r="AA735" s="1" t="s">
        <v>13421</v>
      </c>
      <c r="AB735" s="1" t="s">
        <v>13422</v>
      </c>
      <c r="AC735" s="1" t="s">
        <v>13423</v>
      </c>
      <c r="AD735" s="1" t="s">
        <v>13424</v>
      </c>
      <c r="AE735" s="1" t="s">
        <v>13423</v>
      </c>
      <c r="AF735" s="1"/>
      <c r="AG735" s="1" t="n">
        <v>0</v>
      </c>
      <c r="AH735" s="1" t="n">
        <v>1</v>
      </c>
      <c r="AI735" s="1" t="n">
        <v>1</v>
      </c>
      <c r="AJ735" s="1" t="n">
        <v>0</v>
      </c>
      <c r="AK735" s="1" t="n">
        <v>5</v>
      </c>
      <c r="AL735" s="1" t="s">
        <v>881</v>
      </c>
      <c r="AM735" s="1" t="s">
        <v>882</v>
      </c>
      <c r="AN735" s="1" t="s">
        <v>883</v>
      </c>
      <c r="AO735" s="1" t="s">
        <v>4456</v>
      </c>
      <c r="AP735" s="1" t="s">
        <v>11168</v>
      </c>
      <c r="AQ735" s="1"/>
      <c r="AR735" s="1" t="s">
        <v>4457</v>
      </c>
      <c r="AS735" s="1" t="s">
        <v>4458</v>
      </c>
      <c r="AT735" s="1" t="s">
        <v>11500</v>
      </c>
      <c r="AU735" s="1" t="n">
        <v>2016</v>
      </c>
      <c r="AV735" s="1" t="n">
        <v>27</v>
      </c>
      <c r="AW735" s="1"/>
      <c r="AX735" s="1"/>
      <c r="AY735" s="1" t="n">
        <v>6</v>
      </c>
      <c r="AZ735" s="1"/>
      <c r="BA735" s="1" t="s">
        <v>13425</v>
      </c>
      <c r="BB735" s="1"/>
      <c r="BC735" s="1"/>
      <c r="BD735" s="1"/>
      <c r="BE735" s="1" t="s">
        <v>13426</v>
      </c>
      <c r="BF735" s="1" t="str">
        <f aca="false">HYPERLINK("http://dx.doi.org/10.1093/annonc/mdw364.66","http://dx.doi.org/10.1093/annonc/mdw364.66")</f>
        <v>http://dx.doi.org/10.1093/annonc/mdw364.66</v>
      </c>
      <c r="BG735" s="1"/>
      <c r="BH735" s="1"/>
      <c r="BI735" s="1" t="n">
        <v>1</v>
      </c>
      <c r="BJ735" s="1" t="s">
        <v>847</v>
      </c>
      <c r="BK735" s="1" t="s">
        <v>331</v>
      </c>
      <c r="BL735" s="1" t="s">
        <v>847</v>
      </c>
      <c r="BM735" s="1" t="s">
        <v>13427</v>
      </c>
      <c r="BN735" s="1"/>
      <c r="BO735" s="1" t="s">
        <v>129</v>
      </c>
      <c r="BP735" s="1"/>
      <c r="BQ735" s="1"/>
      <c r="BR735" s="1" t="s">
        <v>104</v>
      </c>
      <c r="BS735" s="1" t="s">
        <v>13428</v>
      </c>
      <c r="BT735" s="1" t="str">
        <f aca="false">HYPERLINK("https%3A%2F%2Fwww.webofscience.com%2Fwos%2Fwoscc%2Ffull-record%2FWOS:000393912500209","View Full Record in Web of Science")</f>
        <v>View Full Record in Web of Science</v>
      </c>
    </row>
    <row r="736" customFormat="false" ht="12.75" hidden="false" customHeight="false" outlineLevel="0" collapsed="false">
      <c r="A736" s="1" t="s">
        <v>72</v>
      </c>
      <c r="B736" s="1" t="s">
        <v>13429</v>
      </c>
      <c r="C736" s="1"/>
      <c r="D736" s="1"/>
      <c r="E736" s="1"/>
      <c r="F736" s="1" t="s">
        <v>13430</v>
      </c>
      <c r="G736" s="1"/>
      <c r="H736" s="1"/>
      <c r="I736" s="1" t="s">
        <v>13431</v>
      </c>
      <c r="J736" s="1" t="s">
        <v>985</v>
      </c>
      <c r="K736" s="1"/>
      <c r="L736" s="1"/>
      <c r="M736" s="1" t="s">
        <v>77</v>
      </c>
      <c r="N736" s="1" t="s">
        <v>110</v>
      </c>
      <c r="O736" s="1"/>
      <c r="P736" s="1"/>
      <c r="Q736" s="1"/>
      <c r="R736" s="1"/>
      <c r="S736" s="1"/>
      <c r="T736" s="1" t="s">
        <v>13432</v>
      </c>
      <c r="U736" s="1" t="s">
        <v>13433</v>
      </c>
      <c r="V736" s="1" t="s">
        <v>13434</v>
      </c>
      <c r="W736" s="1" t="s">
        <v>13435</v>
      </c>
      <c r="X736" s="1" t="s">
        <v>1943</v>
      </c>
      <c r="Y736" s="1" t="s">
        <v>13436</v>
      </c>
      <c r="Z736" s="1" t="s">
        <v>13437</v>
      </c>
      <c r="AA736" s="1" t="s">
        <v>13438</v>
      </c>
      <c r="AB736" s="1" t="s">
        <v>13439</v>
      </c>
      <c r="AC736" s="1" t="s">
        <v>13440</v>
      </c>
      <c r="AD736" s="1" t="s">
        <v>2152</v>
      </c>
      <c r="AE736" s="1" t="s">
        <v>13441</v>
      </c>
      <c r="AF736" s="1"/>
      <c r="AG736" s="1" t="n">
        <v>37</v>
      </c>
      <c r="AH736" s="1" t="n">
        <v>16</v>
      </c>
      <c r="AI736" s="1" t="n">
        <v>19</v>
      </c>
      <c r="AJ736" s="1" t="n">
        <v>0</v>
      </c>
      <c r="AK736" s="1" t="n">
        <v>6</v>
      </c>
      <c r="AL736" s="1" t="s">
        <v>998</v>
      </c>
      <c r="AM736" s="1" t="s">
        <v>882</v>
      </c>
      <c r="AN736" s="1" t="s">
        <v>999</v>
      </c>
      <c r="AO736" s="1" t="s">
        <v>1000</v>
      </c>
      <c r="AP736" s="1"/>
      <c r="AQ736" s="1"/>
      <c r="AR736" s="1" t="s">
        <v>1002</v>
      </c>
      <c r="AS736" s="1" t="s">
        <v>1003</v>
      </c>
      <c r="AT736" s="1" t="s">
        <v>1030</v>
      </c>
      <c r="AU736" s="1" t="n">
        <v>2013</v>
      </c>
      <c r="AV736" s="1" t="n">
        <v>88</v>
      </c>
      <c r="AW736" s="1" t="n">
        <v>2</v>
      </c>
      <c r="AX736" s="1"/>
      <c r="AY736" s="1"/>
      <c r="AZ736" s="1"/>
      <c r="BA736" s="1"/>
      <c r="BB736" s="1" t="n">
        <v>185</v>
      </c>
      <c r="BC736" s="1" t="n">
        <v>190</v>
      </c>
      <c r="BD736" s="1"/>
      <c r="BE736" s="1" t="s">
        <v>13442</v>
      </c>
      <c r="BF736" s="1" t="str">
        <f aca="false">HYPERLINK("http://dx.doi.org/10.1016/j.plefa.2012.11.005","http://dx.doi.org/10.1016/j.plefa.2012.11.005")</f>
        <v>http://dx.doi.org/10.1016/j.plefa.2012.11.005</v>
      </c>
      <c r="BG736" s="1"/>
      <c r="BH736" s="1"/>
      <c r="BI736" s="1" t="n">
        <v>6</v>
      </c>
      <c r="BJ736" s="1" t="s">
        <v>1005</v>
      </c>
      <c r="BK736" s="1" t="s">
        <v>101</v>
      </c>
      <c r="BL736" s="1" t="s">
        <v>1005</v>
      </c>
      <c r="BM736" s="1" t="s">
        <v>13443</v>
      </c>
      <c r="BN736" s="1" t="n">
        <v>23219238</v>
      </c>
      <c r="BO736" s="1"/>
      <c r="BP736" s="1"/>
      <c r="BQ736" s="1"/>
      <c r="BR736" s="1" t="s">
        <v>104</v>
      </c>
      <c r="BS736" s="1" t="s">
        <v>13444</v>
      </c>
      <c r="BT736" s="1" t="str">
        <f aca="false">HYPERLINK("https%3A%2F%2Fwww.webofscience.com%2Fwos%2Fwoscc%2Ffull-record%2FWOS:000315545400007","View Full Record in Web of Science")</f>
        <v>View Full Record in Web of Science</v>
      </c>
    </row>
    <row r="737" customFormat="false" ht="12.75" hidden="false" customHeight="false" outlineLevel="0" collapsed="false">
      <c r="A737" s="1" t="s">
        <v>72</v>
      </c>
      <c r="B737" s="1" t="s">
        <v>13445</v>
      </c>
      <c r="C737" s="1"/>
      <c r="D737" s="1"/>
      <c r="E737" s="1"/>
      <c r="F737" s="1" t="s">
        <v>13446</v>
      </c>
      <c r="G737" s="1"/>
      <c r="H737" s="1"/>
      <c r="I737" s="1" t="s">
        <v>13447</v>
      </c>
      <c r="J737" s="1" t="s">
        <v>908</v>
      </c>
      <c r="K737" s="1"/>
      <c r="L737" s="1"/>
      <c r="M737" s="1" t="s">
        <v>77</v>
      </c>
      <c r="N737" s="1" t="s">
        <v>110</v>
      </c>
      <c r="O737" s="1"/>
      <c r="P737" s="1"/>
      <c r="Q737" s="1"/>
      <c r="R737" s="1"/>
      <c r="S737" s="1"/>
      <c r="T737" s="1"/>
      <c r="U737" s="1"/>
      <c r="V737" s="1" t="s">
        <v>13448</v>
      </c>
      <c r="W737" s="1" t="s">
        <v>13449</v>
      </c>
      <c r="X737" s="1" t="s">
        <v>13450</v>
      </c>
      <c r="Y737" s="1" t="s">
        <v>13451</v>
      </c>
      <c r="Z737" s="1" t="s">
        <v>13452</v>
      </c>
      <c r="AA737" s="1" t="s">
        <v>13453</v>
      </c>
      <c r="AB737" s="1" t="s">
        <v>13454</v>
      </c>
      <c r="AC737" s="1"/>
      <c r="AD737" s="1"/>
      <c r="AE737" s="1"/>
      <c r="AF737" s="1"/>
      <c r="AG737" s="1" t="n">
        <v>4</v>
      </c>
      <c r="AH737" s="1" t="n">
        <v>19</v>
      </c>
      <c r="AI737" s="1" t="n">
        <v>21</v>
      </c>
      <c r="AJ737" s="1" t="n">
        <v>0</v>
      </c>
      <c r="AK737" s="1" t="n">
        <v>1</v>
      </c>
      <c r="AL737" s="1" t="s">
        <v>914</v>
      </c>
      <c r="AM737" s="1" t="s">
        <v>915</v>
      </c>
      <c r="AN737" s="1" t="s">
        <v>916</v>
      </c>
      <c r="AO737" s="1" t="s">
        <v>917</v>
      </c>
      <c r="AP737" s="1" t="s">
        <v>918</v>
      </c>
      <c r="AQ737" s="1"/>
      <c r="AR737" s="1" t="s">
        <v>919</v>
      </c>
      <c r="AS737" s="1" t="s">
        <v>920</v>
      </c>
      <c r="AT737" s="1"/>
      <c r="AU737" s="1" t="n">
        <v>2020</v>
      </c>
      <c r="AV737" s="1" t="n">
        <v>23</v>
      </c>
      <c r="AW737" s="1" t="n">
        <v>2</v>
      </c>
      <c r="AX737" s="1"/>
      <c r="AY737" s="1"/>
      <c r="AZ737" s="1"/>
      <c r="BA737" s="1"/>
      <c r="BB737" s="1" t="s">
        <v>13455</v>
      </c>
      <c r="BC737" s="1" t="s">
        <v>13456</v>
      </c>
      <c r="BD737" s="1"/>
      <c r="BE737" s="1" t="s">
        <v>13457</v>
      </c>
      <c r="BF737" s="1" t="str">
        <f aca="false">HYPERLINK("http://dx.doi.org/10.1532/hsf.3011","http://dx.doi.org/10.1532/hsf.3011")</f>
        <v>http://dx.doi.org/10.1532/hsf.3011</v>
      </c>
      <c r="BG737" s="1"/>
      <c r="BH737" s="1"/>
      <c r="BI737" s="1" t="n">
        <v>3</v>
      </c>
      <c r="BJ737" s="1" t="s">
        <v>924</v>
      </c>
      <c r="BK737" s="1" t="s">
        <v>101</v>
      </c>
      <c r="BL737" s="1" t="s">
        <v>925</v>
      </c>
      <c r="BM737" s="1" t="s">
        <v>13458</v>
      </c>
      <c r="BN737" s="1" t="n">
        <v>32364920</v>
      </c>
      <c r="BO737" s="1" t="s">
        <v>927</v>
      </c>
      <c r="BP737" s="1"/>
      <c r="BQ737" s="1"/>
      <c r="BR737" s="1" t="s">
        <v>104</v>
      </c>
      <c r="BS737" s="1" t="s">
        <v>13459</v>
      </c>
      <c r="BT737" s="1" t="str">
        <f aca="false">HYPERLINK("https%3A%2F%2Fwww.webofscience.com%2Fwos%2Fwoscc%2Ffull-record%2FWOS:000531063500029","View Full Record in Web of Science")</f>
        <v>View Full Record in Web of Science</v>
      </c>
    </row>
    <row r="738" customFormat="false" ht="12.75" hidden="false" customHeight="false" outlineLevel="0" collapsed="false">
      <c r="A738" s="1" t="s">
        <v>72</v>
      </c>
      <c r="B738" s="1" t="s">
        <v>13460</v>
      </c>
      <c r="C738" s="1"/>
      <c r="D738" s="1"/>
      <c r="E738" s="1"/>
      <c r="F738" s="1" t="s">
        <v>13461</v>
      </c>
      <c r="G738" s="1"/>
      <c r="H738" s="1"/>
      <c r="I738" s="1" t="s">
        <v>13462</v>
      </c>
      <c r="J738" s="1" t="s">
        <v>13463</v>
      </c>
      <c r="K738" s="1"/>
      <c r="L738" s="1"/>
      <c r="M738" s="1" t="s">
        <v>77</v>
      </c>
      <c r="N738" s="1" t="s">
        <v>110</v>
      </c>
      <c r="O738" s="1"/>
      <c r="P738" s="1"/>
      <c r="Q738" s="1"/>
      <c r="R738" s="1"/>
      <c r="S738" s="1"/>
      <c r="T738" s="1" t="s">
        <v>13464</v>
      </c>
      <c r="U738" s="1" t="s">
        <v>13465</v>
      </c>
      <c r="V738" s="1" t="s">
        <v>13466</v>
      </c>
      <c r="W738" s="1" t="s">
        <v>13467</v>
      </c>
      <c r="X738" s="1" t="s">
        <v>13468</v>
      </c>
      <c r="Y738" s="1" t="s">
        <v>13469</v>
      </c>
      <c r="Z738" s="1" t="s">
        <v>13470</v>
      </c>
      <c r="AA738" s="1"/>
      <c r="AB738" s="1"/>
      <c r="AC738" s="1" t="s">
        <v>13471</v>
      </c>
      <c r="AD738" s="1" t="s">
        <v>13472</v>
      </c>
      <c r="AE738" s="1" t="s">
        <v>13473</v>
      </c>
      <c r="AF738" s="1"/>
      <c r="AG738" s="1" t="n">
        <v>31</v>
      </c>
      <c r="AH738" s="1" t="n">
        <v>5</v>
      </c>
      <c r="AI738" s="1" t="n">
        <v>7</v>
      </c>
      <c r="AJ738" s="1" t="n">
        <v>0</v>
      </c>
      <c r="AK738" s="1" t="n">
        <v>1</v>
      </c>
      <c r="AL738" s="1" t="s">
        <v>1023</v>
      </c>
      <c r="AM738" s="1" t="s">
        <v>1024</v>
      </c>
      <c r="AN738" s="1" t="s">
        <v>1025</v>
      </c>
      <c r="AO738" s="1" t="s">
        <v>13474</v>
      </c>
      <c r="AP738" s="1" t="s">
        <v>13475</v>
      </c>
      <c r="AQ738" s="1"/>
      <c r="AR738" s="1" t="s">
        <v>13476</v>
      </c>
      <c r="AS738" s="1" t="s">
        <v>13477</v>
      </c>
      <c r="AT738" s="1" t="s">
        <v>1266</v>
      </c>
      <c r="AU738" s="1" t="n">
        <v>2011</v>
      </c>
      <c r="AV738" s="1" t="n">
        <v>23</v>
      </c>
      <c r="AW738" s="1" t="n">
        <v>6</v>
      </c>
      <c r="AX738" s="1"/>
      <c r="AY738" s="1"/>
      <c r="AZ738" s="1"/>
      <c r="BA738" s="1"/>
      <c r="BB738" s="1" t="n">
        <v>350</v>
      </c>
      <c r="BC738" s="1" t="n">
        <v>353</v>
      </c>
      <c r="BD738" s="1"/>
      <c r="BE738" s="1" t="s">
        <v>13478</v>
      </c>
      <c r="BF738" s="1" t="str">
        <f aca="false">HYPERLINK("http://dx.doi.org/10.1179/joc.2011.23.6.350","http://dx.doi.org/10.1179/joc.2011.23.6.350")</f>
        <v>http://dx.doi.org/10.1179/joc.2011.23.6.350</v>
      </c>
      <c r="BG738" s="1"/>
      <c r="BH738" s="1"/>
      <c r="BI738" s="1" t="n">
        <v>4</v>
      </c>
      <c r="BJ738" s="1" t="s">
        <v>13479</v>
      </c>
      <c r="BK738" s="1" t="s">
        <v>101</v>
      </c>
      <c r="BL738" s="1" t="s">
        <v>13479</v>
      </c>
      <c r="BM738" s="1" t="s">
        <v>13480</v>
      </c>
      <c r="BN738" s="1" t="n">
        <v>22233819</v>
      </c>
      <c r="BO738" s="1" t="s">
        <v>103</v>
      </c>
      <c r="BP738" s="1"/>
      <c r="BQ738" s="1"/>
      <c r="BR738" s="1" t="s">
        <v>104</v>
      </c>
      <c r="BS738" s="1" t="s">
        <v>13481</v>
      </c>
      <c r="BT738" s="1" t="str">
        <f aca="false">HYPERLINK("https%3A%2F%2Fwww.webofscience.com%2Fwos%2Fwoscc%2Ffull-record%2FWOS:000300750800006","View Full Record in Web of Science")</f>
        <v>View Full Record in Web of Science</v>
      </c>
    </row>
    <row r="739" customFormat="false" ht="12.75" hidden="false" customHeight="false" outlineLevel="0" collapsed="false">
      <c r="A739" s="1" t="s">
        <v>72</v>
      </c>
      <c r="B739" s="1" t="s">
        <v>13482</v>
      </c>
      <c r="C739" s="1"/>
      <c r="D739" s="1"/>
      <c r="E739" s="1"/>
      <c r="F739" s="1" t="s">
        <v>13483</v>
      </c>
      <c r="G739" s="1"/>
      <c r="H739" s="1"/>
      <c r="I739" s="1" t="s">
        <v>13484</v>
      </c>
      <c r="J739" s="1" t="s">
        <v>1171</v>
      </c>
      <c r="K739" s="1"/>
      <c r="L739" s="1"/>
      <c r="M739" s="1" t="s">
        <v>77</v>
      </c>
      <c r="N739" s="1" t="s">
        <v>510</v>
      </c>
      <c r="O739" s="1"/>
      <c r="P739" s="1"/>
      <c r="Q739" s="1"/>
      <c r="R739" s="1"/>
      <c r="S739" s="1"/>
      <c r="T739" s="1" t="s">
        <v>13485</v>
      </c>
      <c r="U739" s="1" t="s">
        <v>13486</v>
      </c>
      <c r="V739" s="1" t="s">
        <v>13487</v>
      </c>
      <c r="W739" s="1" t="s">
        <v>13488</v>
      </c>
      <c r="X739" s="1" t="s">
        <v>13489</v>
      </c>
      <c r="Y739" s="1" t="s">
        <v>13490</v>
      </c>
      <c r="Z739" s="1" t="s">
        <v>4039</v>
      </c>
      <c r="AA739" s="1" t="s">
        <v>13491</v>
      </c>
      <c r="AB739" s="1" t="s">
        <v>13492</v>
      </c>
      <c r="AC739" s="1"/>
      <c r="AD739" s="1"/>
      <c r="AE739" s="1"/>
      <c r="AF739" s="1"/>
      <c r="AG739" s="1" t="n">
        <v>32</v>
      </c>
      <c r="AH739" s="1" t="n">
        <v>33</v>
      </c>
      <c r="AI739" s="1" t="n">
        <v>33</v>
      </c>
      <c r="AJ739" s="1" t="n">
        <v>0</v>
      </c>
      <c r="AK739" s="1" t="n">
        <v>7</v>
      </c>
      <c r="AL739" s="1" t="s">
        <v>1180</v>
      </c>
      <c r="AM739" s="1" t="s">
        <v>452</v>
      </c>
      <c r="AN739" s="1" t="s">
        <v>1181</v>
      </c>
      <c r="AO739" s="1" t="s">
        <v>1182</v>
      </c>
      <c r="AP739" s="1" t="s">
        <v>1183</v>
      </c>
      <c r="AQ739" s="1"/>
      <c r="AR739" s="1" t="s">
        <v>1184</v>
      </c>
      <c r="AS739" s="1" t="s">
        <v>1185</v>
      </c>
      <c r="AT739" s="1"/>
      <c r="AU739" s="1" t="n">
        <v>2012</v>
      </c>
      <c r="AV739" s="1" t="n">
        <v>22</v>
      </c>
      <c r="AW739" s="1" t="n">
        <v>1</v>
      </c>
      <c r="AX739" s="1"/>
      <c r="AY739" s="1"/>
      <c r="AZ739" s="1"/>
      <c r="BA739" s="1"/>
      <c r="BB739" s="1" t="n">
        <v>7</v>
      </c>
      <c r="BC739" s="1" t="n">
        <v>14</v>
      </c>
      <c r="BD739" s="1"/>
      <c r="BE739" s="1" t="s">
        <v>13493</v>
      </c>
      <c r="BF739" s="1" t="str">
        <f aca="false">HYPERLINK("http://dx.doi.org/10.11613/BM.2012.002","http://dx.doi.org/10.11613/BM.2012.002")</f>
        <v>http://dx.doi.org/10.11613/BM.2012.002</v>
      </c>
      <c r="BG739" s="1"/>
      <c r="BH739" s="1"/>
      <c r="BI739" s="1" t="n">
        <v>8</v>
      </c>
      <c r="BJ739" s="1" t="s">
        <v>1186</v>
      </c>
      <c r="BK739" s="1" t="s">
        <v>101</v>
      </c>
      <c r="BL739" s="1" t="s">
        <v>1186</v>
      </c>
      <c r="BM739" s="1" t="s">
        <v>13494</v>
      </c>
      <c r="BN739" s="1" t="n">
        <v>22384515</v>
      </c>
      <c r="BO739" s="1" t="s">
        <v>362</v>
      </c>
      <c r="BP739" s="1"/>
      <c r="BQ739" s="1"/>
      <c r="BR739" s="1" t="s">
        <v>104</v>
      </c>
      <c r="BS739" s="1" t="s">
        <v>13495</v>
      </c>
      <c r="BT739" s="1" t="str">
        <f aca="false">HYPERLINK("https%3A%2F%2Fwww.webofscience.com%2Fwos%2Fwoscc%2Ffull-record%2FWOS:000300597200002","View Full Record in Web of Science")</f>
        <v>View Full Record in Web of Science</v>
      </c>
    </row>
    <row r="740" customFormat="false" ht="12.75" hidden="false" customHeight="false" outlineLevel="0" collapsed="false">
      <c r="A740" s="1" t="s">
        <v>72</v>
      </c>
      <c r="B740" s="1" t="s">
        <v>13496</v>
      </c>
      <c r="C740" s="1"/>
      <c r="D740" s="1"/>
      <c r="E740" s="1"/>
      <c r="F740" s="1" t="s">
        <v>13497</v>
      </c>
      <c r="G740" s="1"/>
      <c r="H740" s="1"/>
      <c r="I740" s="1" t="s">
        <v>13498</v>
      </c>
      <c r="J740" s="1" t="s">
        <v>13499</v>
      </c>
      <c r="K740" s="1"/>
      <c r="L740" s="1"/>
      <c r="M740" s="1" t="s">
        <v>77</v>
      </c>
      <c r="N740" s="1" t="s">
        <v>110</v>
      </c>
      <c r="O740" s="1"/>
      <c r="P740" s="1"/>
      <c r="Q740" s="1"/>
      <c r="R740" s="1"/>
      <c r="S740" s="1"/>
      <c r="T740" s="1" t="s">
        <v>13500</v>
      </c>
      <c r="U740" s="1" t="s">
        <v>13501</v>
      </c>
      <c r="V740" s="1" t="s">
        <v>13502</v>
      </c>
      <c r="W740" s="1" t="s">
        <v>13503</v>
      </c>
      <c r="X740" s="1" t="s">
        <v>1803</v>
      </c>
      <c r="Y740" s="1" t="s">
        <v>13504</v>
      </c>
      <c r="Z740" s="1" t="s">
        <v>13505</v>
      </c>
      <c r="AA740" s="1" t="s">
        <v>13506</v>
      </c>
      <c r="AB740" s="1" t="s">
        <v>13507</v>
      </c>
      <c r="AC740" s="1" t="s">
        <v>13508</v>
      </c>
      <c r="AD740" s="1" t="s">
        <v>13509</v>
      </c>
      <c r="AE740" s="1" t="s">
        <v>13510</v>
      </c>
      <c r="AF740" s="1"/>
      <c r="AG740" s="1" t="n">
        <v>57</v>
      </c>
      <c r="AH740" s="1" t="n">
        <v>79</v>
      </c>
      <c r="AI740" s="1" t="n">
        <v>83</v>
      </c>
      <c r="AJ740" s="1" t="n">
        <v>3</v>
      </c>
      <c r="AK740" s="1" t="n">
        <v>52</v>
      </c>
      <c r="AL740" s="1" t="s">
        <v>1926</v>
      </c>
      <c r="AM740" s="1" t="s">
        <v>1927</v>
      </c>
      <c r="AN740" s="1" t="s">
        <v>1928</v>
      </c>
      <c r="AO740" s="1" t="s">
        <v>13511</v>
      </c>
      <c r="AP740" s="1"/>
      <c r="AQ740" s="1"/>
      <c r="AR740" s="1" t="s">
        <v>13499</v>
      </c>
      <c r="AS740" s="1" t="s">
        <v>13512</v>
      </c>
      <c r="AT740" s="1" t="s">
        <v>13513</v>
      </c>
      <c r="AU740" s="1" t="n">
        <v>2014</v>
      </c>
      <c r="AV740" s="1" t="n">
        <v>324</v>
      </c>
      <c r="AW740" s="1"/>
      <c r="AX740" s="1"/>
      <c r="AY740" s="1"/>
      <c r="AZ740" s="1"/>
      <c r="BA740" s="1"/>
      <c r="BB740" s="1" t="n">
        <v>98</v>
      </c>
      <c r="BC740" s="1" t="n">
        <v>107</v>
      </c>
      <c r="BD740" s="1"/>
      <c r="BE740" s="1" t="s">
        <v>13514</v>
      </c>
      <c r="BF740" s="1" t="str">
        <f aca="false">HYPERLINK("http://dx.doi.org/10.1016/j.tox.2014.07.004","http://dx.doi.org/10.1016/j.tox.2014.07.004")</f>
        <v>http://dx.doi.org/10.1016/j.tox.2014.07.004</v>
      </c>
      <c r="BG740" s="1"/>
      <c r="BH740" s="1"/>
      <c r="BI740" s="1" t="n">
        <v>10</v>
      </c>
      <c r="BJ740" s="1" t="s">
        <v>127</v>
      </c>
      <c r="BK740" s="1" t="s">
        <v>101</v>
      </c>
      <c r="BL740" s="1" t="s">
        <v>127</v>
      </c>
      <c r="BM740" s="1" t="s">
        <v>13515</v>
      </c>
      <c r="BN740" s="1" t="n">
        <v>25043994</v>
      </c>
      <c r="BO740" s="1"/>
      <c r="BP740" s="1"/>
      <c r="BQ740" s="1"/>
      <c r="BR740" s="1" t="s">
        <v>104</v>
      </c>
      <c r="BS740" s="1" t="s">
        <v>13516</v>
      </c>
      <c r="BT740" s="1" t="str">
        <f aca="false">HYPERLINK("https%3A%2F%2Fwww.webofscience.com%2Fwos%2Fwoscc%2Ffull-record%2FWOS:000342718200011","View Full Record in Web of Science")</f>
        <v>View Full Record in Web of Science</v>
      </c>
    </row>
    <row r="741" customFormat="false" ht="12.75" hidden="false" customHeight="false" outlineLevel="0" collapsed="false">
      <c r="A741" s="1" t="s">
        <v>72</v>
      </c>
      <c r="B741" s="1" t="s">
        <v>13517</v>
      </c>
      <c r="C741" s="1"/>
      <c r="D741" s="1"/>
      <c r="E741" s="1"/>
      <c r="F741" s="1" t="s">
        <v>13518</v>
      </c>
      <c r="G741" s="1"/>
      <c r="H741" s="1"/>
      <c r="I741" s="1" t="s">
        <v>13519</v>
      </c>
      <c r="J741" s="1" t="s">
        <v>1543</v>
      </c>
      <c r="K741" s="1"/>
      <c r="L741" s="1"/>
      <c r="M741" s="1" t="s">
        <v>77</v>
      </c>
      <c r="N741" s="1" t="s">
        <v>9963</v>
      </c>
      <c r="O741" s="1"/>
      <c r="P741" s="1"/>
      <c r="Q741" s="1"/>
      <c r="R741" s="1"/>
      <c r="S741" s="1"/>
      <c r="T741" s="1"/>
      <c r="U741" s="1"/>
      <c r="V741" s="1"/>
      <c r="W741" s="1" t="s">
        <v>13520</v>
      </c>
      <c r="X741" s="1" t="s">
        <v>13521</v>
      </c>
      <c r="Y741" s="1" t="s">
        <v>8383</v>
      </c>
      <c r="Z741" s="1"/>
      <c r="AA741" s="1" t="s">
        <v>8384</v>
      </c>
      <c r="AB741" s="1" t="s">
        <v>8385</v>
      </c>
      <c r="AC741" s="1"/>
      <c r="AD741" s="1"/>
      <c r="AE741" s="1"/>
      <c r="AF741" s="1"/>
      <c r="AG741" s="1" t="n">
        <v>1</v>
      </c>
      <c r="AH741" s="1" t="n">
        <v>0</v>
      </c>
      <c r="AI741" s="1" t="n">
        <v>0</v>
      </c>
      <c r="AJ741" s="1" t="n">
        <v>0</v>
      </c>
      <c r="AK741" s="1" t="n">
        <v>1</v>
      </c>
      <c r="AL741" s="1" t="s">
        <v>1546</v>
      </c>
      <c r="AM741" s="1" t="s">
        <v>8386</v>
      </c>
      <c r="AN741" s="1" t="s">
        <v>8387</v>
      </c>
      <c r="AO741" s="1" t="s">
        <v>1549</v>
      </c>
      <c r="AP741" s="1"/>
      <c r="AQ741" s="1"/>
      <c r="AR741" s="1" t="s">
        <v>1551</v>
      </c>
      <c r="AS741" s="1" t="s">
        <v>1552</v>
      </c>
      <c r="AT741" s="1" t="s">
        <v>386</v>
      </c>
      <c r="AU741" s="1" t="n">
        <v>2010</v>
      </c>
      <c r="AV741" s="1" t="n">
        <v>25</v>
      </c>
      <c r="AW741" s="1" t="n">
        <v>6</v>
      </c>
      <c r="AX741" s="1"/>
      <c r="AY741" s="1"/>
      <c r="AZ741" s="1"/>
      <c r="BA741" s="1"/>
      <c r="BB741" s="1"/>
      <c r="BC741" s="1"/>
      <c r="BD741" s="1"/>
      <c r="BE741" s="1"/>
      <c r="BF741" s="1"/>
      <c r="BG741" s="1"/>
      <c r="BH741" s="1"/>
      <c r="BI741" s="1" t="n">
        <v>1</v>
      </c>
      <c r="BJ741" s="1" t="s">
        <v>539</v>
      </c>
      <c r="BK741" s="1" t="s">
        <v>540</v>
      </c>
      <c r="BL741" s="1" t="s">
        <v>539</v>
      </c>
      <c r="BM741" s="1" t="s">
        <v>13522</v>
      </c>
      <c r="BN741" s="1"/>
      <c r="BO741" s="1"/>
      <c r="BP741" s="1"/>
      <c r="BQ741" s="1"/>
      <c r="BR741" s="1" t="s">
        <v>104</v>
      </c>
      <c r="BS741" s="1" t="s">
        <v>13523</v>
      </c>
      <c r="BT741" s="1" t="str">
        <f aca="false">HYPERLINK("https%3A%2F%2Fwww.webofscience.com%2Fwos%2Fwoscc%2Ffull-record%2FWOS:000283107400012","View Full Record in Web of Science")</f>
        <v>View Full Record in Web of Science</v>
      </c>
    </row>
    <row r="742" customFormat="false" ht="12.75" hidden="false" customHeight="false" outlineLevel="0" collapsed="false">
      <c r="A742" s="1" t="s">
        <v>72</v>
      </c>
      <c r="B742" s="1" t="s">
        <v>13524</v>
      </c>
      <c r="C742" s="1"/>
      <c r="D742" s="1"/>
      <c r="E742" s="1"/>
      <c r="F742" s="1" t="s">
        <v>13525</v>
      </c>
      <c r="G742" s="1"/>
      <c r="H742" s="1"/>
      <c r="I742" s="1" t="s">
        <v>13526</v>
      </c>
      <c r="J742" s="1" t="s">
        <v>13527</v>
      </c>
      <c r="K742" s="1"/>
      <c r="L742" s="1"/>
      <c r="M742" s="1" t="s">
        <v>77</v>
      </c>
      <c r="N742" s="1" t="s">
        <v>110</v>
      </c>
      <c r="O742" s="1"/>
      <c r="P742" s="1"/>
      <c r="Q742" s="1"/>
      <c r="R742" s="1"/>
      <c r="S742" s="1"/>
      <c r="T742" s="1" t="s">
        <v>13528</v>
      </c>
      <c r="U742" s="1" t="s">
        <v>13529</v>
      </c>
      <c r="V742" s="1" t="s">
        <v>13530</v>
      </c>
      <c r="W742" s="1" t="s">
        <v>13531</v>
      </c>
      <c r="X742" s="1" t="s">
        <v>13532</v>
      </c>
      <c r="Y742" s="1" t="s">
        <v>13533</v>
      </c>
      <c r="Z742" s="1" t="s">
        <v>13534</v>
      </c>
      <c r="AA742" s="1" t="s">
        <v>13535</v>
      </c>
      <c r="AB742" s="1" t="s">
        <v>13536</v>
      </c>
      <c r="AC742" s="1" t="s">
        <v>13537</v>
      </c>
      <c r="AD742" s="1" t="s">
        <v>615</v>
      </c>
      <c r="AE742" s="1" t="s">
        <v>13538</v>
      </c>
      <c r="AF742" s="1"/>
      <c r="AG742" s="1" t="n">
        <v>58</v>
      </c>
      <c r="AH742" s="1" t="n">
        <v>8</v>
      </c>
      <c r="AI742" s="1" t="n">
        <v>8</v>
      </c>
      <c r="AJ742" s="1" t="n">
        <v>1</v>
      </c>
      <c r="AK742" s="1" t="n">
        <v>11</v>
      </c>
      <c r="AL742" s="1" t="s">
        <v>1546</v>
      </c>
      <c r="AM742" s="1" t="s">
        <v>1547</v>
      </c>
      <c r="AN742" s="1" t="s">
        <v>1548</v>
      </c>
      <c r="AO742" s="1" t="s">
        <v>13539</v>
      </c>
      <c r="AP742" s="1" t="s">
        <v>13540</v>
      </c>
      <c r="AQ742" s="1"/>
      <c r="AR742" s="1" t="s">
        <v>13527</v>
      </c>
      <c r="AS742" s="1" t="s">
        <v>13541</v>
      </c>
      <c r="AT742" s="1" t="s">
        <v>125</v>
      </c>
      <c r="AU742" s="1" t="n">
        <v>2018</v>
      </c>
      <c r="AV742" s="1" t="n">
        <v>148</v>
      </c>
      <c r="AW742" s="1"/>
      <c r="AX742" s="1"/>
      <c r="AY742" s="1"/>
      <c r="AZ742" s="1"/>
      <c r="BA742" s="1"/>
      <c r="BB742" s="1" t="n">
        <v>116</v>
      </c>
      <c r="BC742" s="1" t="n">
        <v>126</v>
      </c>
      <c r="BD742" s="1"/>
      <c r="BE742" s="1" t="s">
        <v>13542</v>
      </c>
      <c r="BF742" s="1" t="str">
        <f aca="false">HYPERLINK("http://dx.doi.org/10.1016/j.biochi.2018.03.005","http://dx.doi.org/10.1016/j.biochi.2018.03.005")</f>
        <v>http://dx.doi.org/10.1016/j.biochi.2018.03.005</v>
      </c>
      <c r="BG742" s="1"/>
      <c r="BH742" s="1"/>
      <c r="BI742" s="1" t="n">
        <v>11</v>
      </c>
      <c r="BJ742" s="1" t="s">
        <v>1102</v>
      </c>
      <c r="BK742" s="1" t="s">
        <v>101</v>
      </c>
      <c r="BL742" s="1" t="s">
        <v>1102</v>
      </c>
      <c r="BM742" s="1" t="s">
        <v>13543</v>
      </c>
      <c r="BN742" s="1" t="n">
        <v>29555373</v>
      </c>
      <c r="BO742" s="1"/>
      <c r="BP742" s="1"/>
      <c r="BQ742" s="1"/>
      <c r="BR742" s="1" t="s">
        <v>104</v>
      </c>
      <c r="BS742" s="1" t="s">
        <v>13544</v>
      </c>
      <c r="BT742" s="1" t="str">
        <f aca="false">HYPERLINK("https%3A%2F%2Fwww.webofscience.com%2Fwos%2Fwoscc%2Ffull-record%2FWOS:000434051800013","View Full Record in Web of Science")</f>
        <v>View Full Record in Web of Science</v>
      </c>
    </row>
    <row r="743" customFormat="false" ht="12.75" hidden="false" customHeight="false" outlineLevel="0" collapsed="false">
      <c r="A743" s="1" t="s">
        <v>72</v>
      </c>
      <c r="B743" s="1" t="s">
        <v>13545</v>
      </c>
      <c r="C743" s="1"/>
      <c r="D743" s="1"/>
      <c r="E743" s="1"/>
      <c r="F743" s="1" t="s">
        <v>13546</v>
      </c>
      <c r="G743" s="1"/>
      <c r="H743" s="1"/>
      <c r="I743" s="1" t="s">
        <v>13547</v>
      </c>
      <c r="J743" s="1" t="s">
        <v>10033</v>
      </c>
      <c r="K743" s="1"/>
      <c r="L743" s="1"/>
      <c r="M743" s="1" t="s">
        <v>77</v>
      </c>
      <c r="N743" s="1" t="s">
        <v>110</v>
      </c>
      <c r="O743" s="1"/>
      <c r="P743" s="1"/>
      <c r="Q743" s="1"/>
      <c r="R743" s="1"/>
      <c r="S743" s="1"/>
      <c r="T743" s="1" t="s">
        <v>13548</v>
      </c>
      <c r="U743" s="1" t="s">
        <v>13549</v>
      </c>
      <c r="V743" s="1" t="s">
        <v>13550</v>
      </c>
      <c r="W743" s="1" t="s">
        <v>13551</v>
      </c>
      <c r="X743" s="1" t="s">
        <v>13552</v>
      </c>
      <c r="Y743" s="1" t="s">
        <v>13553</v>
      </c>
      <c r="Z743" s="1" t="s">
        <v>13554</v>
      </c>
      <c r="AA743" s="1" t="s">
        <v>13555</v>
      </c>
      <c r="AB743" s="1" t="s">
        <v>13556</v>
      </c>
      <c r="AC743" s="1"/>
      <c r="AD743" s="1"/>
      <c r="AE743" s="1"/>
      <c r="AF743" s="1"/>
      <c r="AG743" s="1" t="n">
        <v>11</v>
      </c>
      <c r="AH743" s="1" t="n">
        <v>1</v>
      </c>
      <c r="AI743" s="1" t="n">
        <v>1</v>
      </c>
      <c r="AJ743" s="1" t="n">
        <v>0</v>
      </c>
      <c r="AK743" s="1" t="n">
        <v>3</v>
      </c>
      <c r="AL743" s="1" t="s">
        <v>90</v>
      </c>
      <c r="AM743" s="1" t="s">
        <v>91</v>
      </c>
      <c r="AN743" s="1" t="s">
        <v>92</v>
      </c>
      <c r="AO743" s="1" t="s">
        <v>10041</v>
      </c>
      <c r="AP743" s="1" t="s">
        <v>10042</v>
      </c>
      <c r="AQ743" s="1"/>
      <c r="AR743" s="1" t="s">
        <v>10043</v>
      </c>
      <c r="AS743" s="1" t="s">
        <v>10044</v>
      </c>
      <c r="AT743" s="1" t="s">
        <v>149</v>
      </c>
      <c r="AU743" s="1" t="n">
        <v>2020</v>
      </c>
      <c r="AV743" s="1" t="n">
        <v>19</v>
      </c>
      <c r="AW743" s="1" t="n">
        <v>8</v>
      </c>
      <c r="AX743" s="1"/>
      <c r="AY743" s="1"/>
      <c r="AZ743" s="1"/>
      <c r="BA743" s="1"/>
      <c r="BB743" s="1" t="n">
        <v>2131</v>
      </c>
      <c r="BC743" s="1" t="n">
        <v>2134</v>
      </c>
      <c r="BD743" s="1"/>
      <c r="BE743" s="1" t="s">
        <v>13557</v>
      </c>
      <c r="BF743" s="1" t="str">
        <f aca="false">HYPERLINK("http://dx.doi.org/10.1111/jocd.13265","http://dx.doi.org/10.1111/jocd.13265")</f>
        <v>http://dx.doi.org/10.1111/jocd.13265</v>
      </c>
      <c r="BG743" s="1"/>
      <c r="BH743" s="1" t="s">
        <v>5160</v>
      </c>
      <c r="BI743" s="1" t="n">
        <v>4</v>
      </c>
      <c r="BJ743" s="1" t="s">
        <v>2178</v>
      </c>
      <c r="BK743" s="1" t="s">
        <v>101</v>
      </c>
      <c r="BL743" s="1" t="s">
        <v>2178</v>
      </c>
      <c r="BM743" s="1" t="s">
        <v>13558</v>
      </c>
      <c r="BN743" s="1" t="n">
        <v>31922345</v>
      </c>
      <c r="BO743" s="1"/>
      <c r="BP743" s="1"/>
      <c r="BQ743" s="1"/>
      <c r="BR743" s="1" t="s">
        <v>104</v>
      </c>
      <c r="BS743" s="1" t="s">
        <v>13559</v>
      </c>
      <c r="BT743" s="1" t="str">
        <f aca="false">HYPERLINK("https%3A%2F%2Fwww.webofscience.com%2Fwos%2Fwoscc%2Ffull-record%2FWOS:000506568400001","View Full Record in Web of Science")</f>
        <v>View Full Record in Web of Science</v>
      </c>
    </row>
    <row r="744" customFormat="false" ht="12.75" hidden="false" customHeight="false" outlineLevel="0" collapsed="false">
      <c r="A744" s="1" t="s">
        <v>72</v>
      </c>
      <c r="B744" s="1" t="s">
        <v>13560</v>
      </c>
      <c r="C744" s="1"/>
      <c r="D744" s="1"/>
      <c r="E744" s="1"/>
      <c r="F744" s="1" t="s">
        <v>13561</v>
      </c>
      <c r="G744" s="1"/>
      <c r="H744" s="1"/>
      <c r="I744" s="1" t="s">
        <v>13562</v>
      </c>
      <c r="J744" s="1" t="s">
        <v>1798</v>
      </c>
      <c r="K744" s="1"/>
      <c r="L744" s="1"/>
      <c r="M744" s="1" t="s">
        <v>77</v>
      </c>
      <c r="N744" s="1" t="s">
        <v>110</v>
      </c>
      <c r="O744" s="1"/>
      <c r="P744" s="1"/>
      <c r="Q744" s="1"/>
      <c r="R744" s="1"/>
      <c r="S744" s="1"/>
      <c r="T744" s="1" t="s">
        <v>13563</v>
      </c>
      <c r="U744" s="1" t="s">
        <v>13564</v>
      </c>
      <c r="V744" s="1" t="s">
        <v>13565</v>
      </c>
      <c r="W744" s="1" t="s">
        <v>13566</v>
      </c>
      <c r="X744" s="1" t="s">
        <v>12745</v>
      </c>
      <c r="Y744" s="1" t="s">
        <v>13567</v>
      </c>
      <c r="Z744" s="1" t="s">
        <v>13568</v>
      </c>
      <c r="AA744" s="1" t="s">
        <v>11585</v>
      </c>
      <c r="AB744" s="1" t="s">
        <v>13569</v>
      </c>
      <c r="AC744" s="1"/>
      <c r="AD744" s="1"/>
      <c r="AE744" s="1"/>
      <c r="AF744" s="1"/>
      <c r="AG744" s="1" t="n">
        <v>36</v>
      </c>
      <c r="AH744" s="1" t="n">
        <v>3</v>
      </c>
      <c r="AI744" s="1" t="n">
        <v>3</v>
      </c>
      <c r="AJ744" s="1" t="n">
        <v>2</v>
      </c>
      <c r="AK744" s="1" t="n">
        <v>6</v>
      </c>
      <c r="AL744" s="1" t="s">
        <v>1808</v>
      </c>
      <c r="AM744" s="1" t="s">
        <v>1773</v>
      </c>
      <c r="AN744" s="1" t="s">
        <v>1809</v>
      </c>
      <c r="AO744" s="1" t="s">
        <v>1810</v>
      </c>
      <c r="AP744" s="1" t="s">
        <v>6834</v>
      </c>
      <c r="AQ744" s="1"/>
      <c r="AR744" s="1" t="s">
        <v>1811</v>
      </c>
      <c r="AS744" s="1" t="s">
        <v>1812</v>
      </c>
      <c r="AT744" s="1" t="s">
        <v>1030</v>
      </c>
      <c r="AU744" s="1" t="n">
        <v>2022</v>
      </c>
      <c r="AV744" s="1" t="n">
        <v>134</v>
      </c>
      <c r="AW744" s="1" t="s">
        <v>572</v>
      </c>
      <c r="AX744" s="1"/>
      <c r="AY744" s="1"/>
      <c r="AZ744" s="1"/>
      <c r="BA744" s="1"/>
      <c r="BB744" s="1" t="n">
        <v>162</v>
      </c>
      <c r="BC744" s="1" t="n">
        <v>168</v>
      </c>
      <c r="BD744" s="1"/>
      <c r="BE744" s="1" t="s">
        <v>13570</v>
      </c>
      <c r="BF744" s="1" t="str">
        <f aca="false">HYPERLINK("http://dx.doi.org/10.1007/s00508-021-01908-w","http://dx.doi.org/10.1007/s00508-021-01908-w")</f>
        <v>http://dx.doi.org/10.1007/s00508-021-01908-w</v>
      </c>
      <c r="BG744" s="1"/>
      <c r="BH744" s="1" t="s">
        <v>6060</v>
      </c>
      <c r="BI744" s="1" t="n">
        <v>7</v>
      </c>
      <c r="BJ744" s="1" t="s">
        <v>222</v>
      </c>
      <c r="BK744" s="1" t="s">
        <v>101</v>
      </c>
      <c r="BL744" s="1" t="s">
        <v>223</v>
      </c>
      <c r="BM744" s="1" t="s">
        <v>13571</v>
      </c>
      <c r="BN744" s="1" t="n">
        <v>34241680</v>
      </c>
      <c r="BO744" s="1"/>
      <c r="BP744" s="1"/>
      <c r="BQ744" s="1"/>
      <c r="BR744" s="1" t="s">
        <v>104</v>
      </c>
      <c r="BS744" s="1" t="s">
        <v>13572</v>
      </c>
      <c r="BT744" s="1" t="str">
        <f aca="false">HYPERLINK("https%3A%2F%2Fwww.webofscience.com%2Fwos%2Fwoscc%2Ffull-record%2FWOS:000671515100002","View Full Record in Web of Science")</f>
        <v>View Full Record in Web of Science</v>
      </c>
    </row>
    <row r="745" customFormat="false" ht="12.75" hidden="false" customHeight="false" outlineLevel="0" collapsed="false">
      <c r="A745" s="1" t="s">
        <v>72</v>
      </c>
      <c r="B745" s="1" t="s">
        <v>13573</v>
      </c>
      <c r="C745" s="1"/>
      <c r="D745" s="1"/>
      <c r="E745" s="1"/>
      <c r="F745" s="1" t="s">
        <v>13574</v>
      </c>
      <c r="G745" s="1"/>
      <c r="H745" s="1"/>
      <c r="I745" s="1" t="s">
        <v>13575</v>
      </c>
      <c r="J745" s="1" t="s">
        <v>13576</v>
      </c>
      <c r="K745" s="1"/>
      <c r="L745" s="1"/>
      <c r="M745" s="1" t="s">
        <v>77</v>
      </c>
      <c r="N745" s="1" t="s">
        <v>110</v>
      </c>
      <c r="O745" s="1"/>
      <c r="P745" s="1"/>
      <c r="Q745" s="1"/>
      <c r="R745" s="1"/>
      <c r="S745" s="1"/>
      <c r="T745" s="1" t="s">
        <v>13577</v>
      </c>
      <c r="U745" s="1" t="s">
        <v>13578</v>
      </c>
      <c r="V745" s="1" t="s">
        <v>13579</v>
      </c>
      <c r="W745" s="1" t="s">
        <v>13580</v>
      </c>
      <c r="X745" s="1" t="s">
        <v>316</v>
      </c>
      <c r="Y745" s="1" t="s">
        <v>13581</v>
      </c>
      <c r="Z745" s="1" t="s">
        <v>13582</v>
      </c>
      <c r="AA745" s="1" t="s">
        <v>13583</v>
      </c>
      <c r="AB745" s="1" t="s">
        <v>13584</v>
      </c>
      <c r="AC745" s="1"/>
      <c r="AD745" s="1"/>
      <c r="AE745" s="1"/>
      <c r="AF745" s="1"/>
      <c r="AG745" s="1" t="n">
        <v>49</v>
      </c>
      <c r="AH745" s="1" t="n">
        <v>38</v>
      </c>
      <c r="AI745" s="1" t="n">
        <v>38</v>
      </c>
      <c r="AJ745" s="1" t="n">
        <v>2</v>
      </c>
      <c r="AK745" s="1" t="n">
        <v>6</v>
      </c>
      <c r="AL745" s="1" t="s">
        <v>321</v>
      </c>
      <c r="AM745" s="1" t="s">
        <v>322</v>
      </c>
      <c r="AN745" s="1" t="s">
        <v>323</v>
      </c>
      <c r="AO745" s="1" t="s">
        <v>13585</v>
      </c>
      <c r="AP745" s="1" t="s">
        <v>13586</v>
      </c>
      <c r="AQ745" s="1"/>
      <c r="AR745" s="1" t="s">
        <v>13587</v>
      </c>
      <c r="AS745" s="1" t="s">
        <v>13588</v>
      </c>
      <c r="AT745" s="1" t="s">
        <v>13589</v>
      </c>
      <c r="AU745" s="1" t="n">
        <v>2010</v>
      </c>
      <c r="AV745" s="1" t="n">
        <v>160</v>
      </c>
      <c r="AW745" s="1" t="s">
        <v>8491</v>
      </c>
      <c r="AX745" s="1"/>
      <c r="AY745" s="1"/>
      <c r="AZ745" s="1"/>
      <c r="BA745" s="1"/>
      <c r="BB745" s="1" t="n">
        <v>33</v>
      </c>
      <c r="BC745" s="1" t="n">
        <v>41</v>
      </c>
      <c r="BD745" s="1"/>
      <c r="BE745" s="1" t="s">
        <v>13590</v>
      </c>
      <c r="BF745" s="1" t="str">
        <f aca="false">HYPERLINK("http://dx.doi.org/10.1016/j.regpep.2009.11.005","http://dx.doi.org/10.1016/j.regpep.2009.11.005")</f>
        <v>http://dx.doi.org/10.1016/j.regpep.2009.11.005</v>
      </c>
      <c r="BG745" s="1"/>
      <c r="BH745" s="1"/>
      <c r="BI745" s="1" t="n">
        <v>9</v>
      </c>
      <c r="BJ745" s="1" t="s">
        <v>13591</v>
      </c>
      <c r="BK745" s="1" t="s">
        <v>101</v>
      </c>
      <c r="BL745" s="1" t="s">
        <v>13591</v>
      </c>
      <c r="BM745" s="1" t="s">
        <v>13592</v>
      </c>
      <c r="BN745" s="1" t="n">
        <v>19903499</v>
      </c>
      <c r="BO745" s="1"/>
      <c r="BP745" s="1"/>
      <c r="BQ745" s="1"/>
      <c r="BR745" s="1" t="s">
        <v>104</v>
      </c>
      <c r="BS745" s="1" t="s">
        <v>13593</v>
      </c>
      <c r="BT745" s="1" t="str">
        <f aca="false">HYPERLINK("https%3A%2F%2Fwww.webofscience.com%2Fwos%2Fwoscc%2Ffull-record%2FWOS:000274890000005","View Full Record in Web of Science")</f>
        <v>View Full Record in Web of Science</v>
      </c>
    </row>
    <row r="746" customFormat="false" ht="12.75" hidden="false" customHeight="false" outlineLevel="0" collapsed="false">
      <c r="A746" s="1" t="s">
        <v>72</v>
      </c>
      <c r="B746" s="1" t="s">
        <v>13594</v>
      </c>
      <c r="C746" s="1"/>
      <c r="D746" s="1"/>
      <c r="E746" s="1"/>
      <c r="F746" s="1" t="s">
        <v>13595</v>
      </c>
      <c r="G746" s="1"/>
      <c r="H746" s="1"/>
      <c r="I746" s="1" t="s">
        <v>13596</v>
      </c>
      <c r="J746" s="1" t="s">
        <v>13597</v>
      </c>
      <c r="K746" s="1"/>
      <c r="L746" s="1"/>
      <c r="M746" s="1" t="s">
        <v>77</v>
      </c>
      <c r="N746" s="1" t="s">
        <v>110</v>
      </c>
      <c r="O746" s="1"/>
      <c r="P746" s="1"/>
      <c r="Q746" s="1"/>
      <c r="R746" s="1"/>
      <c r="S746" s="1"/>
      <c r="T746" s="1" t="s">
        <v>13598</v>
      </c>
      <c r="U746" s="1"/>
      <c r="V746" s="1" t="s">
        <v>13599</v>
      </c>
      <c r="W746" s="1" t="s">
        <v>13600</v>
      </c>
      <c r="X746" s="1"/>
      <c r="Y746" s="1" t="s">
        <v>13601</v>
      </c>
      <c r="Z746" s="1" t="s">
        <v>13602</v>
      </c>
      <c r="AA746" s="1" t="s">
        <v>13603</v>
      </c>
      <c r="AB746" s="1" t="s">
        <v>13604</v>
      </c>
      <c r="AC746" s="1"/>
      <c r="AD746" s="1"/>
      <c r="AE746" s="1"/>
      <c r="AF746" s="1"/>
      <c r="AG746" s="1" t="n">
        <v>13</v>
      </c>
      <c r="AH746" s="1" t="n">
        <v>1</v>
      </c>
      <c r="AI746" s="1" t="n">
        <v>1</v>
      </c>
      <c r="AJ746" s="1" t="n">
        <v>0</v>
      </c>
      <c r="AK746" s="1" t="n">
        <v>0</v>
      </c>
      <c r="AL746" s="1" t="s">
        <v>1115</v>
      </c>
      <c r="AM746" s="1" t="s">
        <v>242</v>
      </c>
      <c r="AN746" s="1" t="s">
        <v>1116</v>
      </c>
      <c r="AO746" s="1"/>
      <c r="AP746" s="1" t="s">
        <v>13605</v>
      </c>
      <c r="AQ746" s="1"/>
      <c r="AR746" s="1" t="s">
        <v>13606</v>
      </c>
      <c r="AS746" s="1" t="s">
        <v>13607</v>
      </c>
      <c r="AT746" s="1" t="s">
        <v>13608</v>
      </c>
      <c r="AU746" s="1" t="n">
        <v>2019</v>
      </c>
      <c r="AV746" s="1" t="n">
        <v>13</v>
      </c>
      <c r="AW746" s="1" t="n">
        <v>1</v>
      </c>
      <c r="AX746" s="1"/>
      <c r="AY746" s="1"/>
      <c r="AZ746" s="1"/>
      <c r="BA746" s="1"/>
      <c r="BB746" s="1" t="n">
        <v>134</v>
      </c>
      <c r="BC746" s="1" t="n">
        <v>139</v>
      </c>
      <c r="BD746" s="1"/>
      <c r="BE746" s="1" t="s">
        <v>13609</v>
      </c>
      <c r="BF746" s="1" t="str">
        <f aca="false">HYPERLINK("http://dx.doi.org/10.1159/000498907","http://dx.doi.org/10.1159/000498907")</f>
        <v>http://dx.doi.org/10.1159/000498907</v>
      </c>
      <c r="BG746" s="1"/>
      <c r="BH746" s="1"/>
      <c r="BI746" s="1" t="n">
        <v>6</v>
      </c>
      <c r="BJ746" s="1" t="s">
        <v>3928</v>
      </c>
      <c r="BK746" s="1" t="s">
        <v>482</v>
      </c>
      <c r="BL746" s="1" t="s">
        <v>3928</v>
      </c>
      <c r="BM746" s="1" t="s">
        <v>13610</v>
      </c>
      <c r="BN746" s="1" t="n">
        <v>31011313</v>
      </c>
      <c r="BO746" s="1" t="s">
        <v>250</v>
      </c>
      <c r="BP746" s="1"/>
      <c r="BQ746" s="1"/>
      <c r="BR746" s="1" t="s">
        <v>104</v>
      </c>
      <c r="BS746" s="1" t="s">
        <v>13611</v>
      </c>
      <c r="BT746" s="1" t="str">
        <f aca="false">HYPERLINK("https%3A%2F%2Fwww.webofscience.com%2Fwos%2Fwoscc%2Ffull-record%2FWOS:000746569200020","View Full Record in Web of Science")</f>
        <v>View Full Record in Web of Science</v>
      </c>
    </row>
    <row r="747" customFormat="false" ht="12.75" hidden="false" customHeight="false" outlineLevel="0" collapsed="false">
      <c r="A747" s="1" t="s">
        <v>72</v>
      </c>
      <c r="B747" s="1" t="s">
        <v>13612</v>
      </c>
      <c r="C747" s="1"/>
      <c r="D747" s="1"/>
      <c r="E747" s="1"/>
      <c r="F747" s="1" t="s">
        <v>13613</v>
      </c>
      <c r="G747" s="1"/>
      <c r="H747" s="1"/>
      <c r="I747" s="1" t="s">
        <v>13614</v>
      </c>
      <c r="J747" s="1" t="s">
        <v>1405</v>
      </c>
      <c r="K747" s="1"/>
      <c r="L747" s="1"/>
      <c r="M747" s="1" t="s">
        <v>77</v>
      </c>
      <c r="N747" s="1" t="s">
        <v>110</v>
      </c>
      <c r="O747" s="1"/>
      <c r="P747" s="1"/>
      <c r="Q747" s="1"/>
      <c r="R747" s="1"/>
      <c r="S747" s="1"/>
      <c r="T747" s="1"/>
      <c r="U747" s="1" t="s">
        <v>13615</v>
      </c>
      <c r="V747" s="1" t="s">
        <v>13616</v>
      </c>
      <c r="W747" s="1" t="s">
        <v>13617</v>
      </c>
      <c r="X747" s="1" t="s">
        <v>693</v>
      </c>
      <c r="Y747" s="1" t="s">
        <v>12234</v>
      </c>
      <c r="Z747" s="1" t="s">
        <v>12235</v>
      </c>
      <c r="AA747" s="1" t="s">
        <v>13618</v>
      </c>
      <c r="AB747" s="1"/>
      <c r="AC747" s="1"/>
      <c r="AD747" s="1"/>
      <c r="AE747" s="1"/>
      <c r="AF747" s="1"/>
      <c r="AG747" s="1" t="n">
        <v>35</v>
      </c>
      <c r="AH747" s="1" t="n">
        <v>6</v>
      </c>
      <c r="AI747" s="1" t="n">
        <v>6</v>
      </c>
      <c r="AJ747" s="1" t="n">
        <v>0</v>
      </c>
      <c r="AK747" s="1" t="n">
        <v>5</v>
      </c>
      <c r="AL747" s="1" t="s">
        <v>533</v>
      </c>
      <c r="AM747" s="1" t="s">
        <v>452</v>
      </c>
      <c r="AN747" s="1" t="s">
        <v>534</v>
      </c>
      <c r="AO747" s="1" t="s">
        <v>1412</v>
      </c>
      <c r="AP747" s="1" t="s">
        <v>1413</v>
      </c>
      <c r="AQ747" s="1"/>
      <c r="AR747" s="1" t="s">
        <v>1414</v>
      </c>
      <c r="AS747" s="1" t="s">
        <v>1415</v>
      </c>
      <c r="AT747" s="1" t="s">
        <v>620</v>
      </c>
      <c r="AU747" s="1" t="n">
        <v>2012</v>
      </c>
      <c r="AV747" s="1" t="n">
        <v>53</v>
      </c>
      <c r="AW747" s="1" t="n">
        <v>2</v>
      </c>
      <c r="AX747" s="1"/>
      <c r="AY747" s="1"/>
      <c r="AZ747" s="1"/>
      <c r="BA747" s="1"/>
      <c r="BB747" s="1" t="n">
        <v>109</v>
      </c>
      <c r="BC747" s="1" t="n">
        <v>114</v>
      </c>
      <c r="BD747" s="1"/>
      <c r="BE747" s="1" t="s">
        <v>13619</v>
      </c>
      <c r="BF747" s="1" t="str">
        <f aca="false">HYPERLINK("http://dx.doi.org/10.3325/cmj.2012.53.109","http://dx.doi.org/10.3325/cmj.2012.53.109")</f>
        <v>http://dx.doi.org/10.3325/cmj.2012.53.109</v>
      </c>
      <c r="BG747" s="1"/>
      <c r="BH747" s="1"/>
      <c r="BI747" s="1" t="n">
        <v>6</v>
      </c>
      <c r="BJ747" s="1" t="s">
        <v>222</v>
      </c>
      <c r="BK747" s="1" t="s">
        <v>101</v>
      </c>
      <c r="BL747" s="1" t="s">
        <v>223</v>
      </c>
      <c r="BM747" s="1" t="s">
        <v>13620</v>
      </c>
      <c r="BN747" s="1" t="n">
        <v>22522988</v>
      </c>
      <c r="BO747" s="1" t="s">
        <v>13621</v>
      </c>
      <c r="BP747" s="1"/>
      <c r="BQ747" s="1"/>
      <c r="BR747" s="1" t="s">
        <v>104</v>
      </c>
      <c r="BS747" s="1" t="s">
        <v>13622</v>
      </c>
      <c r="BT747" s="1" t="str">
        <f aca="false">HYPERLINK("https%3A%2F%2Fwww.webofscience.com%2Fwos%2Fwoscc%2Ffull-record%2FWOS:000304735000004","View Full Record in Web of Science")</f>
        <v>View Full Record in Web of Science</v>
      </c>
    </row>
    <row r="748" customFormat="false" ht="12.75" hidden="false" customHeight="false" outlineLevel="0" collapsed="false">
      <c r="A748" s="1" t="s">
        <v>72</v>
      </c>
      <c r="B748" s="1" t="s">
        <v>13623</v>
      </c>
      <c r="C748" s="1"/>
      <c r="D748" s="1"/>
      <c r="E748" s="1"/>
      <c r="F748" s="1" t="s">
        <v>13624</v>
      </c>
      <c r="G748" s="1"/>
      <c r="H748" s="1"/>
      <c r="I748" s="1" t="s">
        <v>13625</v>
      </c>
      <c r="J748" s="1" t="s">
        <v>12229</v>
      </c>
      <c r="K748" s="1"/>
      <c r="L748" s="1"/>
      <c r="M748" s="1" t="s">
        <v>77</v>
      </c>
      <c r="N748" s="1" t="s">
        <v>110</v>
      </c>
      <c r="O748" s="1"/>
      <c r="P748" s="1"/>
      <c r="Q748" s="1"/>
      <c r="R748" s="1"/>
      <c r="S748" s="1"/>
      <c r="T748" s="1" t="s">
        <v>13626</v>
      </c>
      <c r="U748" s="1" t="s">
        <v>13627</v>
      </c>
      <c r="V748" s="1" t="s">
        <v>13628</v>
      </c>
      <c r="W748" s="1" t="s">
        <v>13629</v>
      </c>
      <c r="X748" s="1" t="s">
        <v>693</v>
      </c>
      <c r="Y748" s="1" t="s">
        <v>13630</v>
      </c>
      <c r="Z748" s="1" t="s">
        <v>13631</v>
      </c>
      <c r="AA748" s="1"/>
      <c r="AB748" s="1"/>
      <c r="AC748" s="1"/>
      <c r="AD748" s="1"/>
      <c r="AE748" s="1"/>
      <c r="AF748" s="1"/>
      <c r="AG748" s="1" t="n">
        <v>21</v>
      </c>
      <c r="AH748" s="1" t="n">
        <v>3</v>
      </c>
      <c r="AI748" s="1" t="n">
        <v>3</v>
      </c>
      <c r="AJ748" s="1" t="n">
        <v>0</v>
      </c>
      <c r="AK748" s="1" t="n">
        <v>2</v>
      </c>
      <c r="AL748" s="1" t="s">
        <v>1023</v>
      </c>
      <c r="AM748" s="1" t="s">
        <v>1024</v>
      </c>
      <c r="AN748" s="1" t="s">
        <v>1025</v>
      </c>
      <c r="AO748" s="1" t="s">
        <v>12240</v>
      </c>
      <c r="AP748" s="1" t="s">
        <v>12241</v>
      </c>
      <c r="AQ748" s="1"/>
      <c r="AR748" s="1" t="s">
        <v>12242</v>
      </c>
      <c r="AS748" s="1" t="s">
        <v>12243</v>
      </c>
      <c r="AT748" s="1"/>
      <c r="AU748" s="1" t="n">
        <v>2007</v>
      </c>
      <c r="AV748" s="1" t="n">
        <v>127</v>
      </c>
      <c r="AW748" s="1" t="n">
        <v>12</v>
      </c>
      <c r="AX748" s="1"/>
      <c r="AY748" s="1"/>
      <c r="AZ748" s="1"/>
      <c r="BA748" s="1"/>
      <c r="BB748" s="1" t="n">
        <v>1332</v>
      </c>
      <c r="BC748" s="1" t="n">
        <v>1337</v>
      </c>
      <c r="BD748" s="1"/>
      <c r="BE748" s="1" t="s">
        <v>13632</v>
      </c>
      <c r="BF748" s="1" t="str">
        <f aca="false">HYPERLINK("http://dx.doi.org/10.1080/00016480701275238","http://dx.doi.org/10.1080/00016480701275238")</f>
        <v>http://dx.doi.org/10.1080/00016480701275238</v>
      </c>
      <c r="BG748" s="1"/>
      <c r="BH748" s="1"/>
      <c r="BI748" s="1" t="n">
        <v>6</v>
      </c>
      <c r="BJ748" s="1" t="s">
        <v>9569</v>
      </c>
      <c r="BK748" s="1" t="s">
        <v>101</v>
      </c>
      <c r="BL748" s="1" t="s">
        <v>9569</v>
      </c>
      <c r="BM748" s="1" t="s">
        <v>13633</v>
      </c>
      <c r="BN748" s="1" t="n">
        <v>17851903</v>
      </c>
      <c r="BO748" s="1"/>
      <c r="BP748" s="1"/>
      <c r="BQ748" s="1"/>
      <c r="BR748" s="1" t="s">
        <v>104</v>
      </c>
      <c r="BS748" s="1" t="s">
        <v>13634</v>
      </c>
      <c r="BT748" s="1" t="str">
        <f aca="false">HYPERLINK("https%3A%2F%2Fwww.webofscience.com%2Fwos%2Fwoscc%2Ffull-record%2FWOS:000251240600016","View Full Record in Web of Science")</f>
        <v>View Full Record in Web of Science</v>
      </c>
    </row>
    <row r="749" customFormat="false" ht="12.75" hidden="false" customHeight="false" outlineLevel="0" collapsed="false">
      <c r="A749" s="1" t="s">
        <v>72</v>
      </c>
      <c r="B749" s="1" t="s">
        <v>13635</v>
      </c>
      <c r="C749" s="1"/>
      <c r="D749" s="1"/>
      <c r="E749" s="1"/>
      <c r="F749" s="1" t="s">
        <v>13636</v>
      </c>
      <c r="G749" s="1"/>
      <c r="H749" s="1"/>
      <c r="I749" s="1" t="s">
        <v>13637</v>
      </c>
      <c r="J749" s="1" t="s">
        <v>1902</v>
      </c>
      <c r="K749" s="1"/>
      <c r="L749" s="1"/>
      <c r="M749" s="1" t="s">
        <v>77</v>
      </c>
      <c r="N749" s="1" t="s">
        <v>110</v>
      </c>
      <c r="O749" s="1"/>
      <c r="P749" s="1"/>
      <c r="Q749" s="1"/>
      <c r="R749" s="1"/>
      <c r="S749" s="1"/>
      <c r="T749" s="1" t="s">
        <v>13638</v>
      </c>
      <c r="U749" s="1" t="s">
        <v>13639</v>
      </c>
      <c r="V749" s="1" t="s">
        <v>13640</v>
      </c>
      <c r="W749" s="1" t="s">
        <v>13641</v>
      </c>
      <c r="X749" s="1" t="s">
        <v>13642</v>
      </c>
      <c r="Y749" s="1" t="s">
        <v>13643</v>
      </c>
      <c r="Z749" s="1" t="s">
        <v>13644</v>
      </c>
      <c r="AA749" s="1" t="s">
        <v>13645</v>
      </c>
      <c r="AB749" s="1" t="s">
        <v>13646</v>
      </c>
      <c r="AC749" s="1" t="s">
        <v>13647</v>
      </c>
      <c r="AD749" s="1" t="s">
        <v>13647</v>
      </c>
      <c r="AE749" s="1" t="s">
        <v>13648</v>
      </c>
      <c r="AF749" s="1"/>
      <c r="AG749" s="1" t="n">
        <v>27</v>
      </c>
      <c r="AH749" s="1" t="n">
        <v>1</v>
      </c>
      <c r="AI749" s="1" t="n">
        <v>1</v>
      </c>
      <c r="AJ749" s="1" t="n">
        <v>0</v>
      </c>
      <c r="AK749" s="1" t="n">
        <v>1</v>
      </c>
      <c r="AL749" s="1" t="s">
        <v>241</v>
      </c>
      <c r="AM749" s="1" t="s">
        <v>242</v>
      </c>
      <c r="AN749" s="1" t="s">
        <v>243</v>
      </c>
      <c r="AO749" s="1"/>
      <c r="AP749" s="1" t="s">
        <v>1911</v>
      </c>
      <c r="AQ749" s="1"/>
      <c r="AR749" s="1" t="s">
        <v>1912</v>
      </c>
      <c r="AS749" s="1" t="s">
        <v>1913</v>
      </c>
      <c r="AT749" s="1" t="s">
        <v>97</v>
      </c>
      <c r="AU749" s="1" t="n">
        <v>2022</v>
      </c>
      <c r="AV749" s="1" t="n">
        <v>11</v>
      </c>
      <c r="AW749" s="1" t="n">
        <v>12</v>
      </c>
      <c r="AX749" s="1"/>
      <c r="AY749" s="1"/>
      <c r="AZ749" s="1"/>
      <c r="BA749" s="1"/>
      <c r="BB749" s="1"/>
      <c r="BC749" s="1"/>
      <c r="BD749" s="1" t="n">
        <v>3251</v>
      </c>
      <c r="BE749" s="1" t="s">
        <v>13649</v>
      </c>
      <c r="BF749" s="1" t="str">
        <f aca="false">HYPERLINK("http://dx.doi.org/10.3390/jcm11123251","http://dx.doi.org/10.3390/jcm11123251")</f>
        <v>http://dx.doi.org/10.3390/jcm11123251</v>
      </c>
      <c r="BG749" s="1"/>
      <c r="BH749" s="1"/>
      <c r="BI749" s="1" t="n">
        <v>10</v>
      </c>
      <c r="BJ749" s="1" t="s">
        <v>222</v>
      </c>
      <c r="BK749" s="1" t="s">
        <v>101</v>
      </c>
      <c r="BL749" s="1" t="s">
        <v>223</v>
      </c>
      <c r="BM749" s="1" t="s">
        <v>13650</v>
      </c>
      <c r="BN749" s="1" t="n">
        <v>35743325</v>
      </c>
      <c r="BO749" s="1" t="s">
        <v>250</v>
      </c>
      <c r="BP749" s="1"/>
      <c r="BQ749" s="1"/>
      <c r="BR749" s="1" t="s">
        <v>104</v>
      </c>
      <c r="BS749" s="1" t="s">
        <v>13651</v>
      </c>
      <c r="BT749" s="1" t="str">
        <f aca="false">HYPERLINK("https%3A%2F%2Fwww.webofscience.com%2Fwos%2Fwoscc%2Ffull-record%2FWOS:000817626600001","View Full Record in Web of Science")</f>
        <v>View Full Record in Web of Science</v>
      </c>
    </row>
    <row r="750" customFormat="false" ht="12.75" hidden="false" customHeight="false" outlineLevel="0" collapsed="false">
      <c r="A750" s="1" t="s">
        <v>72</v>
      </c>
      <c r="B750" s="1" t="s">
        <v>13652</v>
      </c>
      <c r="C750" s="1"/>
      <c r="D750" s="1"/>
      <c r="E750" s="1"/>
      <c r="F750" s="1" t="s">
        <v>13653</v>
      </c>
      <c r="G750" s="1"/>
      <c r="H750" s="1"/>
      <c r="I750" s="1" t="s">
        <v>13654</v>
      </c>
      <c r="J750" s="1" t="s">
        <v>2637</v>
      </c>
      <c r="K750" s="1"/>
      <c r="L750" s="1"/>
      <c r="M750" s="1" t="s">
        <v>77</v>
      </c>
      <c r="N750" s="1" t="s">
        <v>110</v>
      </c>
      <c r="O750" s="1"/>
      <c r="P750" s="1"/>
      <c r="Q750" s="1"/>
      <c r="R750" s="1"/>
      <c r="S750" s="1"/>
      <c r="T750" s="1" t="s">
        <v>13655</v>
      </c>
      <c r="U750" s="1" t="s">
        <v>13656</v>
      </c>
      <c r="V750" s="1" t="s">
        <v>13657</v>
      </c>
      <c r="W750" s="1" t="s">
        <v>13658</v>
      </c>
      <c r="X750" s="1" t="s">
        <v>13659</v>
      </c>
      <c r="Y750" s="1" t="s">
        <v>13660</v>
      </c>
      <c r="Z750" s="1" t="s">
        <v>13661</v>
      </c>
      <c r="AA750" s="1" t="s">
        <v>13662</v>
      </c>
      <c r="AB750" s="1" t="s">
        <v>13663</v>
      </c>
      <c r="AC750" s="1" t="s">
        <v>13664</v>
      </c>
      <c r="AD750" s="1" t="s">
        <v>5192</v>
      </c>
      <c r="AE750" s="1" t="s">
        <v>13665</v>
      </c>
      <c r="AF750" s="1"/>
      <c r="AG750" s="1" t="n">
        <v>55</v>
      </c>
      <c r="AH750" s="1" t="n">
        <v>0</v>
      </c>
      <c r="AI750" s="1" t="n">
        <v>0</v>
      </c>
      <c r="AJ750" s="1" t="n">
        <v>9</v>
      </c>
      <c r="AK750" s="1" t="n">
        <v>10</v>
      </c>
      <c r="AL750" s="1" t="s">
        <v>241</v>
      </c>
      <c r="AM750" s="1" t="s">
        <v>242</v>
      </c>
      <c r="AN750" s="1" t="s">
        <v>243</v>
      </c>
      <c r="AO750" s="1"/>
      <c r="AP750" s="1" t="s">
        <v>2647</v>
      </c>
      <c r="AQ750" s="1"/>
      <c r="AR750" s="1" t="s">
        <v>2648</v>
      </c>
      <c r="AS750" s="1" t="s">
        <v>2649</v>
      </c>
      <c r="AT750" s="1" t="s">
        <v>328</v>
      </c>
      <c r="AU750" s="1" t="n">
        <v>2022</v>
      </c>
      <c r="AV750" s="1" t="n">
        <v>14</v>
      </c>
      <c r="AW750" s="1" t="n">
        <v>17</v>
      </c>
      <c r="AX750" s="1"/>
      <c r="AY750" s="1"/>
      <c r="AZ750" s="1"/>
      <c r="BA750" s="1"/>
      <c r="BB750" s="1"/>
      <c r="BC750" s="1"/>
      <c r="BD750" s="1" t="n">
        <v>10734</v>
      </c>
      <c r="BE750" s="1" t="s">
        <v>13666</v>
      </c>
      <c r="BF750" s="1" t="str">
        <f aca="false">HYPERLINK("http://dx.doi.org/10.3390/su141710734","http://dx.doi.org/10.3390/su141710734")</f>
        <v>http://dx.doi.org/10.3390/su141710734</v>
      </c>
      <c r="BG750" s="1"/>
      <c r="BH750" s="1"/>
      <c r="BI750" s="1" t="n">
        <v>15</v>
      </c>
      <c r="BJ750" s="1" t="s">
        <v>2651</v>
      </c>
      <c r="BK750" s="1" t="s">
        <v>540</v>
      </c>
      <c r="BL750" s="1" t="s">
        <v>2652</v>
      </c>
      <c r="BM750" s="1" t="s">
        <v>13667</v>
      </c>
      <c r="BN750" s="1"/>
      <c r="BO750" s="1" t="s">
        <v>927</v>
      </c>
      <c r="BP750" s="1"/>
      <c r="BQ750" s="1"/>
      <c r="BR750" s="1" t="s">
        <v>104</v>
      </c>
      <c r="BS750" s="1" t="s">
        <v>13668</v>
      </c>
      <c r="BT750" s="1" t="str">
        <f aca="false">HYPERLINK("https%3A%2F%2Fwww.webofscience.com%2Fwos%2Fwoscc%2Ffull-record%2FWOS:000851880400001","View Full Record in Web of Science")</f>
        <v>View Full Record in Web of Science</v>
      </c>
    </row>
    <row r="751" customFormat="false" ht="12.75" hidden="false" customHeight="false" outlineLevel="0" collapsed="false">
      <c r="A751" s="1" t="s">
        <v>72</v>
      </c>
      <c r="B751" s="1" t="s">
        <v>13669</v>
      </c>
      <c r="C751" s="1"/>
      <c r="D751" s="1"/>
      <c r="E751" s="1"/>
      <c r="F751" s="1" t="s">
        <v>13670</v>
      </c>
      <c r="G751" s="1"/>
      <c r="H751" s="1"/>
      <c r="I751" s="1" t="s">
        <v>13671</v>
      </c>
      <c r="J751" s="1" t="s">
        <v>13672</v>
      </c>
      <c r="K751" s="1"/>
      <c r="L751" s="1"/>
      <c r="M751" s="1" t="s">
        <v>77</v>
      </c>
      <c r="N751" s="1" t="s">
        <v>110</v>
      </c>
      <c r="O751" s="1"/>
      <c r="P751" s="1"/>
      <c r="Q751" s="1"/>
      <c r="R751" s="1"/>
      <c r="S751" s="1"/>
      <c r="T751" s="1" t="s">
        <v>13673</v>
      </c>
      <c r="U751" s="1" t="s">
        <v>13674</v>
      </c>
      <c r="V751" s="1" t="s">
        <v>13675</v>
      </c>
      <c r="W751" s="1" t="s">
        <v>13676</v>
      </c>
      <c r="X751" s="1" t="s">
        <v>13677</v>
      </c>
      <c r="Y751" s="1" t="s">
        <v>13678</v>
      </c>
      <c r="Z751" s="1" t="s">
        <v>13679</v>
      </c>
      <c r="AA751" s="1" t="s">
        <v>13680</v>
      </c>
      <c r="AB751" s="1" t="s">
        <v>13681</v>
      </c>
      <c r="AC751" s="1"/>
      <c r="AD751" s="1"/>
      <c r="AE751" s="1"/>
      <c r="AF751" s="1"/>
      <c r="AG751" s="1" t="n">
        <v>22</v>
      </c>
      <c r="AH751" s="1" t="n">
        <v>0</v>
      </c>
      <c r="AI751" s="1" t="n">
        <v>0</v>
      </c>
      <c r="AJ751" s="1" t="n">
        <v>1</v>
      </c>
      <c r="AK751" s="1" t="n">
        <v>1</v>
      </c>
      <c r="AL751" s="1" t="s">
        <v>321</v>
      </c>
      <c r="AM751" s="1" t="s">
        <v>322</v>
      </c>
      <c r="AN751" s="1" t="s">
        <v>323</v>
      </c>
      <c r="AO751" s="1"/>
      <c r="AP751" s="1" t="s">
        <v>13682</v>
      </c>
      <c r="AQ751" s="1"/>
      <c r="AR751" s="1" t="s">
        <v>13683</v>
      </c>
      <c r="AS751" s="1" t="s">
        <v>13684</v>
      </c>
      <c r="AT751" s="1" t="s">
        <v>149</v>
      </c>
      <c r="AU751" s="1" t="n">
        <v>2022</v>
      </c>
      <c r="AV751" s="1" t="n">
        <v>49</v>
      </c>
      <c r="AW751" s="1"/>
      <c r="AX751" s="1"/>
      <c r="AY751" s="1"/>
      <c r="AZ751" s="1"/>
      <c r="BA751" s="1"/>
      <c r="BB751" s="1" t="n">
        <v>28</v>
      </c>
      <c r="BC751" s="1" t="n">
        <v>31</v>
      </c>
      <c r="BD751" s="1"/>
      <c r="BE751" s="1" t="s">
        <v>13685</v>
      </c>
      <c r="BF751" s="1" t="str">
        <f aca="false">HYPERLINK("http://dx.doi.org/10.1016/j.athplu.2022.05.005","http://dx.doi.org/10.1016/j.athplu.2022.05.005")</f>
        <v>http://dx.doi.org/10.1016/j.athplu.2022.05.005</v>
      </c>
      <c r="BG751" s="1"/>
      <c r="BH751" s="1" t="s">
        <v>4240</v>
      </c>
      <c r="BI751" s="1" t="n">
        <v>4</v>
      </c>
      <c r="BJ751" s="1" t="s">
        <v>1720</v>
      </c>
      <c r="BK751" s="1" t="s">
        <v>101</v>
      </c>
      <c r="BL751" s="1" t="s">
        <v>1721</v>
      </c>
      <c r="BM751" s="1" t="s">
        <v>13686</v>
      </c>
      <c r="BN751" s="1" t="n">
        <v>36644204</v>
      </c>
      <c r="BO751" s="1" t="s">
        <v>462</v>
      </c>
      <c r="BP751" s="1"/>
      <c r="BQ751" s="1"/>
      <c r="BR751" s="1" t="s">
        <v>104</v>
      </c>
      <c r="BS751" s="1" t="s">
        <v>13687</v>
      </c>
      <c r="BT751" s="1" t="str">
        <f aca="false">HYPERLINK("https%3A%2F%2Fwww.webofscience.com%2Fwos%2Fwoscc%2Ffull-record%2FWOS:000834087000002","View Full Record in Web of Science")</f>
        <v>View Full Record in Web of Science</v>
      </c>
    </row>
    <row r="752" customFormat="false" ht="12.75" hidden="false" customHeight="false" outlineLevel="0" collapsed="false">
      <c r="A752" s="1" t="s">
        <v>72</v>
      </c>
      <c r="B752" s="1" t="s">
        <v>13688</v>
      </c>
      <c r="C752" s="1"/>
      <c r="D752" s="1"/>
      <c r="E752" s="1"/>
      <c r="F752" s="1" t="s">
        <v>13689</v>
      </c>
      <c r="G752" s="1"/>
      <c r="H752" s="1"/>
      <c r="I752" s="1" t="s">
        <v>13690</v>
      </c>
      <c r="J752" s="1" t="s">
        <v>11826</v>
      </c>
      <c r="K752" s="1"/>
      <c r="L752" s="1"/>
      <c r="M752" s="1" t="s">
        <v>77</v>
      </c>
      <c r="N752" s="1" t="s">
        <v>52</v>
      </c>
      <c r="O752" s="1" t="s">
        <v>13691</v>
      </c>
      <c r="P752" s="1" t="s">
        <v>13692</v>
      </c>
      <c r="Q752" s="1" t="s">
        <v>13693</v>
      </c>
      <c r="R752" s="1"/>
      <c r="S752" s="1"/>
      <c r="T752" s="1"/>
      <c r="U752" s="1"/>
      <c r="V752" s="1"/>
      <c r="W752" s="1" t="s">
        <v>13694</v>
      </c>
      <c r="X752" s="1" t="s">
        <v>1753</v>
      </c>
      <c r="Y752" s="1"/>
      <c r="Z752" s="1"/>
      <c r="AA752" s="1"/>
      <c r="AB752" s="1"/>
      <c r="AC752" s="1"/>
      <c r="AD752" s="1"/>
      <c r="AE752" s="1"/>
      <c r="AF752" s="1"/>
      <c r="AG752" s="1" t="n">
        <v>0</v>
      </c>
      <c r="AH752" s="1" t="n">
        <v>0</v>
      </c>
      <c r="AI752" s="1" t="n">
        <v>0</v>
      </c>
      <c r="AJ752" s="1" t="n">
        <v>0</v>
      </c>
      <c r="AK752" s="1" t="n">
        <v>0</v>
      </c>
      <c r="AL752" s="1" t="s">
        <v>90</v>
      </c>
      <c r="AM752" s="1" t="s">
        <v>91</v>
      </c>
      <c r="AN752" s="1" t="s">
        <v>92</v>
      </c>
      <c r="AO752" s="1" t="s">
        <v>11832</v>
      </c>
      <c r="AP752" s="1" t="s">
        <v>11833</v>
      </c>
      <c r="AQ752" s="1"/>
      <c r="AR752" s="1" t="s">
        <v>11834</v>
      </c>
      <c r="AS752" s="1" t="s">
        <v>11835</v>
      </c>
      <c r="AT752" s="1" t="s">
        <v>620</v>
      </c>
      <c r="AU752" s="1" t="n">
        <v>2018</v>
      </c>
      <c r="AV752" s="1" t="n">
        <v>25</v>
      </c>
      <c r="AW752" s="1"/>
      <c r="AX752" s="1"/>
      <c r="AY752" s="1" t="n">
        <v>1</v>
      </c>
      <c r="AZ752" s="1" t="s">
        <v>98</v>
      </c>
      <c r="BA752" s="1" t="s">
        <v>13695</v>
      </c>
      <c r="BB752" s="1" t="n">
        <v>61</v>
      </c>
      <c r="BC752" s="1" t="n">
        <v>61</v>
      </c>
      <c r="BD752" s="1"/>
      <c r="BE752" s="1"/>
      <c r="BF752" s="1"/>
      <c r="BG752" s="1"/>
      <c r="BH752" s="1"/>
      <c r="BI752" s="1" t="n">
        <v>1</v>
      </c>
      <c r="BJ752" s="1" t="s">
        <v>2716</v>
      </c>
      <c r="BK752" s="1" t="s">
        <v>331</v>
      </c>
      <c r="BL752" s="1" t="s">
        <v>2717</v>
      </c>
      <c r="BM752" s="1" t="s">
        <v>13696</v>
      </c>
      <c r="BN752" s="1"/>
      <c r="BO752" s="1"/>
      <c r="BP752" s="1"/>
      <c r="BQ752" s="1"/>
      <c r="BR752" s="1" t="s">
        <v>104</v>
      </c>
      <c r="BS752" s="1" t="s">
        <v>13697</v>
      </c>
      <c r="BT752" s="1" t="str">
        <f aca="false">HYPERLINK("https%3A%2F%2Fwww.webofscience.com%2Fwos%2Fwoscc%2Ffull-record%2FWOS:000430058900129","View Full Record in Web of Science")</f>
        <v>View Full Record in Web of Science</v>
      </c>
    </row>
    <row r="753" customFormat="false" ht="12.75" hidden="false" customHeight="false" outlineLevel="0" collapsed="false">
      <c r="A753" s="1" t="s">
        <v>72</v>
      </c>
      <c r="B753" s="1" t="s">
        <v>13698</v>
      </c>
      <c r="C753" s="1"/>
      <c r="D753" s="1"/>
      <c r="E753" s="1"/>
      <c r="F753" s="1" t="s">
        <v>13699</v>
      </c>
      <c r="G753" s="1"/>
      <c r="H753" s="1"/>
      <c r="I753" s="1" t="s">
        <v>13700</v>
      </c>
      <c r="J753" s="1" t="s">
        <v>13701</v>
      </c>
      <c r="K753" s="1"/>
      <c r="L753" s="1"/>
      <c r="M753" s="1" t="s">
        <v>77</v>
      </c>
      <c r="N753" s="1" t="s">
        <v>135</v>
      </c>
      <c r="O753" s="1"/>
      <c r="P753" s="1"/>
      <c r="Q753" s="1"/>
      <c r="R753" s="1"/>
      <c r="S753" s="1"/>
      <c r="T753" s="1"/>
      <c r="U753" s="1"/>
      <c r="V753" s="1"/>
      <c r="W753" s="1" t="s">
        <v>13702</v>
      </c>
      <c r="X753" s="1" t="s">
        <v>693</v>
      </c>
      <c r="Y753" s="1" t="s">
        <v>13703</v>
      </c>
      <c r="Z753" s="1"/>
      <c r="AA753" s="1" t="s">
        <v>13704</v>
      </c>
      <c r="AB753" s="1" t="s">
        <v>13705</v>
      </c>
      <c r="AC753" s="1"/>
      <c r="AD753" s="1"/>
      <c r="AE753" s="1"/>
      <c r="AF753" s="1"/>
      <c r="AG753" s="1" t="n">
        <v>4</v>
      </c>
      <c r="AH753" s="1" t="n">
        <v>0</v>
      </c>
      <c r="AI753" s="1" t="n">
        <v>0</v>
      </c>
      <c r="AJ753" s="1" t="n">
        <v>0</v>
      </c>
      <c r="AK753" s="1" t="n">
        <v>0</v>
      </c>
      <c r="AL753" s="1" t="s">
        <v>9562</v>
      </c>
      <c r="AM753" s="1" t="s">
        <v>167</v>
      </c>
      <c r="AN753" s="1" t="s">
        <v>9563</v>
      </c>
      <c r="AO753" s="1" t="s">
        <v>13706</v>
      </c>
      <c r="AP753" s="1" t="s">
        <v>13707</v>
      </c>
      <c r="AQ753" s="1"/>
      <c r="AR753" s="1" t="s">
        <v>13701</v>
      </c>
      <c r="AS753" s="1" t="s">
        <v>13708</v>
      </c>
      <c r="AT753" s="1" t="s">
        <v>173</v>
      </c>
      <c r="AU753" s="1" t="n">
        <v>2018</v>
      </c>
      <c r="AV753" s="1" t="n">
        <v>155</v>
      </c>
      <c r="AW753" s="1" t="n">
        <v>1</v>
      </c>
      <c r="AX753" s="1"/>
      <c r="AY753" s="1"/>
      <c r="AZ753" s="1"/>
      <c r="BA753" s="1"/>
      <c r="BB753" s="1" t="n">
        <v>229</v>
      </c>
      <c r="BC753" s="1" t="n">
        <v>230</v>
      </c>
      <c r="BD753" s="1"/>
      <c r="BE753" s="1" t="s">
        <v>13709</v>
      </c>
      <c r="BF753" s="1" t="str">
        <f aca="false">HYPERLINK("http://dx.doi.org/10.1053/j.gastro.2018.02.041","http://dx.doi.org/10.1053/j.gastro.2018.02.041")</f>
        <v>http://dx.doi.org/10.1053/j.gastro.2018.02.041</v>
      </c>
      <c r="BG753" s="1"/>
      <c r="BH753" s="1"/>
      <c r="BI753" s="1" t="n">
        <v>2</v>
      </c>
      <c r="BJ753" s="1" t="s">
        <v>3928</v>
      </c>
      <c r="BK753" s="1" t="s">
        <v>101</v>
      </c>
      <c r="BL753" s="1" t="s">
        <v>3928</v>
      </c>
      <c r="BM753" s="1" t="s">
        <v>13710</v>
      </c>
      <c r="BN753" s="1" t="n">
        <v>29890112</v>
      </c>
      <c r="BO753" s="1" t="s">
        <v>129</v>
      </c>
      <c r="BP753" s="1"/>
      <c r="BQ753" s="1"/>
      <c r="BR753" s="1" t="s">
        <v>104</v>
      </c>
      <c r="BS753" s="1" t="s">
        <v>13711</v>
      </c>
      <c r="BT753" s="1" t="str">
        <f aca="false">HYPERLINK("https%3A%2F%2Fwww.webofscience.com%2Fwos%2Fwoscc%2Ffull-record%2FWOS:000439705600063","View Full Record in Web of Science")</f>
        <v>View Full Record in Web of Science</v>
      </c>
    </row>
    <row r="754" customFormat="false" ht="12.75" hidden="false" customHeight="false" outlineLevel="0" collapsed="false">
      <c r="A754" s="1" t="s">
        <v>72</v>
      </c>
      <c r="B754" s="1" t="s">
        <v>13712</v>
      </c>
      <c r="C754" s="1"/>
      <c r="D754" s="1"/>
      <c r="E754" s="1"/>
      <c r="F754" s="1" t="s">
        <v>13713</v>
      </c>
      <c r="G754" s="1"/>
      <c r="H754" s="1"/>
      <c r="I754" s="1" t="s">
        <v>13714</v>
      </c>
      <c r="J754" s="1" t="s">
        <v>13715</v>
      </c>
      <c r="K754" s="1"/>
      <c r="L754" s="1"/>
      <c r="M754" s="1" t="s">
        <v>77</v>
      </c>
      <c r="N754" s="1" t="s">
        <v>52</v>
      </c>
      <c r="O754" s="1"/>
      <c r="P754" s="1"/>
      <c r="Q754" s="1"/>
      <c r="R754" s="1"/>
      <c r="S754" s="1"/>
      <c r="T754" s="1"/>
      <c r="U754" s="1"/>
      <c r="V754" s="1"/>
      <c r="W754" s="1" t="s">
        <v>13716</v>
      </c>
      <c r="X754" s="1" t="s">
        <v>911</v>
      </c>
      <c r="Y754" s="1"/>
      <c r="Z754" s="1"/>
      <c r="AA754" s="1"/>
      <c r="AB754" s="1"/>
      <c r="AC754" s="1"/>
      <c r="AD754" s="1"/>
      <c r="AE754" s="1"/>
      <c r="AF754" s="1"/>
      <c r="AG754" s="1" t="n">
        <v>0</v>
      </c>
      <c r="AH754" s="1" t="n">
        <v>0</v>
      </c>
      <c r="AI754" s="1" t="n">
        <v>0</v>
      </c>
      <c r="AJ754" s="1" t="n">
        <v>1</v>
      </c>
      <c r="AK754" s="1" t="n">
        <v>3</v>
      </c>
      <c r="AL754" s="1" t="s">
        <v>90</v>
      </c>
      <c r="AM754" s="1" t="s">
        <v>91</v>
      </c>
      <c r="AN754" s="1" t="s">
        <v>92</v>
      </c>
      <c r="AO754" s="1" t="s">
        <v>13717</v>
      </c>
      <c r="AP754" s="1"/>
      <c r="AQ754" s="1"/>
      <c r="AR754" s="1" t="s">
        <v>13715</v>
      </c>
      <c r="AS754" s="1" t="s">
        <v>13718</v>
      </c>
      <c r="AT754" s="1" t="s">
        <v>173</v>
      </c>
      <c r="AU754" s="1" t="n">
        <v>2021</v>
      </c>
      <c r="AV754" s="1" t="n">
        <v>11</v>
      </c>
      <c r="AW754" s="1"/>
      <c r="AX754" s="1"/>
      <c r="AY754" s="1" t="n">
        <v>1</v>
      </c>
      <c r="AZ754" s="1"/>
      <c r="BA754" s="1" t="s">
        <v>13719</v>
      </c>
      <c r="BB754" s="1" t="n">
        <v>228</v>
      </c>
      <c r="BC754" s="1" t="n">
        <v>228</v>
      </c>
      <c r="BD754" s="1"/>
      <c r="BE754" s="1"/>
      <c r="BF754" s="1"/>
      <c r="BG754" s="1"/>
      <c r="BH754" s="1"/>
      <c r="BI754" s="1" t="n">
        <v>1</v>
      </c>
      <c r="BJ754" s="1" t="s">
        <v>1102</v>
      </c>
      <c r="BK754" s="1" t="s">
        <v>101</v>
      </c>
      <c r="BL754" s="1" t="s">
        <v>1102</v>
      </c>
      <c r="BM754" s="1" t="s">
        <v>13720</v>
      </c>
      <c r="BN754" s="1"/>
      <c r="BO754" s="1" t="s">
        <v>11015</v>
      </c>
      <c r="BP754" s="1"/>
      <c r="BQ754" s="1"/>
      <c r="BR754" s="1" t="s">
        <v>104</v>
      </c>
      <c r="BS754" s="1" t="s">
        <v>13721</v>
      </c>
      <c r="BT754" s="1" t="str">
        <f aca="false">HYPERLINK("https%3A%2F%2Fwww.webofscience.com%2Fwos%2Fwoscc%2Ffull-record%2FWOS:000668898601073","View Full Record in Web of Science")</f>
        <v>View Full Record in Web of Science</v>
      </c>
    </row>
    <row r="755" customFormat="false" ht="12.75" hidden="false" customHeight="false" outlineLevel="0" collapsed="false">
      <c r="A755" s="1" t="s">
        <v>72</v>
      </c>
      <c r="B755" s="1" t="s">
        <v>13722</v>
      </c>
      <c r="C755" s="1"/>
      <c r="D755" s="1"/>
      <c r="E755" s="1"/>
      <c r="F755" s="1" t="s">
        <v>13723</v>
      </c>
      <c r="G755" s="1"/>
      <c r="H755" s="1"/>
      <c r="I755" s="1" t="s">
        <v>13724</v>
      </c>
      <c r="J755" s="1" t="s">
        <v>1405</v>
      </c>
      <c r="K755" s="1"/>
      <c r="L755" s="1"/>
      <c r="M755" s="1" t="s">
        <v>77</v>
      </c>
      <c r="N755" s="1" t="s">
        <v>110</v>
      </c>
      <c r="O755" s="1"/>
      <c r="P755" s="1"/>
      <c r="Q755" s="1"/>
      <c r="R755" s="1"/>
      <c r="S755" s="1"/>
      <c r="T755" s="1"/>
      <c r="U755" s="1" t="s">
        <v>13725</v>
      </c>
      <c r="V755" s="1" t="s">
        <v>13726</v>
      </c>
      <c r="W755" s="1" t="s">
        <v>13727</v>
      </c>
      <c r="X755" s="1" t="s">
        <v>1943</v>
      </c>
      <c r="Y755" s="1" t="s">
        <v>13728</v>
      </c>
      <c r="Z755" s="1" t="s">
        <v>2148</v>
      </c>
      <c r="AA755" s="1" t="s">
        <v>13729</v>
      </c>
      <c r="AB755" s="1" t="s">
        <v>13730</v>
      </c>
      <c r="AC755" s="1" t="s">
        <v>13731</v>
      </c>
      <c r="AD755" s="1" t="s">
        <v>13732</v>
      </c>
      <c r="AE755" s="1" t="s">
        <v>13733</v>
      </c>
      <c r="AF755" s="1"/>
      <c r="AG755" s="1" t="n">
        <v>22</v>
      </c>
      <c r="AH755" s="1" t="n">
        <v>15</v>
      </c>
      <c r="AI755" s="1" t="n">
        <v>15</v>
      </c>
      <c r="AJ755" s="1" t="n">
        <v>0</v>
      </c>
      <c r="AK755" s="1" t="n">
        <v>14</v>
      </c>
      <c r="AL755" s="1" t="s">
        <v>533</v>
      </c>
      <c r="AM755" s="1" t="s">
        <v>452</v>
      </c>
      <c r="AN755" s="1" t="s">
        <v>534</v>
      </c>
      <c r="AO755" s="1" t="s">
        <v>1412</v>
      </c>
      <c r="AP755" s="1"/>
      <c r="AQ755" s="1"/>
      <c r="AR755" s="1" t="s">
        <v>1414</v>
      </c>
      <c r="AS755" s="1" t="s">
        <v>1415</v>
      </c>
      <c r="AT755" s="1" t="s">
        <v>620</v>
      </c>
      <c r="AU755" s="1" t="n">
        <v>2010</v>
      </c>
      <c r="AV755" s="1" t="n">
        <v>51</v>
      </c>
      <c r="AW755" s="1" t="n">
        <v>2</v>
      </c>
      <c r="AX755" s="1"/>
      <c r="AY755" s="1"/>
      <c r="AZ755" s="1"/>
      <c r="BA755" s="1"/>
      <c r="BB755" s="1" t="n">
        <v>137</v>
      </c>
      <c r="BC755" s="1" t="n">
        <v>143</v>
      </c>
      <c r="BD755" s="1"/>
      <c r="BE755" s="1" t="s">
        <v>13734</v>
      </c>
      <c r="BF755" s="1" t="str">
        <f aca="false">HYPERLINK("http://dx.doi.org/10.3325/cmj.2010.51.137","http://dx.doi.org/10.3325/cmj.2010.51.137")</f>
        <v>http://dx.doi.org/10.3325/cmj.2010.51.137</v>
      </c>
      <c r="BG755" s="1"/>
      <c r="BH755" s="1"/>
      <c r="BI755" s="1" t="n">
        <v>7</v>
      </c>
      <c r="BJ755" s="1" t="s">
        <v>222</v>
      </c>
      <c r="BK755" s="1" t="s">
        <v>540</v>
      </c>
      <c r="BL755" s="1" t="s">
        <v>223</v>
      </c>
      <c r="BM755" s="1" t="s">
        <v>3253</v>
      </c>
      <c r="BN755" s="1" t="n">
        <v>20401956</v>
      </c>
      <c r="BO755" s="1" t="s">
        <v>1683</v>
      </c>
      <c r="BP755" s="1"/>
      <c r="BQ755" s="1"/>
      <c r="BR755" s="1" t="s">
        <v>104</v>
      </c>
      <c r="BS755" s="1" t="s">
        <v>13735</v>
      </c>
      <c r="BT755" s="1" t="str">
        <f aca="false">HYPERLINK("https%3A%2F%2Fwww.webofscience.com%2Fwos%2Fwoscc%2Ffull-record%2FWOS:000278562500006","View Full Record in Web of Science")</f>
        <v>View Full Record in Web of Science</v>
      </c>
    </row>
    <row r="756" customFormat="false" ht="12.75" hidden="false" customHeight="false" outlineLevel="0" collapsed="false">
      <c r="A756" s="1" t="s">
        <v>72</v>
      </c>
      <c r="B756" s="1" t="s">
        <v>13736</v>
      </c>
      <c r="C756" s="1"/>
      <c r="D756" s="1"/>
      <c r="E756" s="1"/>
      <c r="F756" s="1" t="s">
        <v>13737</v>
      </c>
      <c r="G756" s="1"/>
      <c r="H756" s="1"/>
      <c r="I756" s="1" t="s">
        <v>12212</v>
      </c>
      <c r="J756" s="1" t="s">
        <v>13738</v>
      </c>
      <c r="K756" s="1"/>
      <c r="L756" s="1"/>
      <c r="M756" s="1" t="s">
        <v>77</v>
      </c>
      <c r="N756" s="1" t="s">
        <v>52</v>
      </c>
      <c r="O756" s="1" t="s">
        <v>12214</v>
      </c>
      <c r="P756" s="1" t="s">
        <v>12215</v>
      </c>
      <c r="Q756" s="1" t="s">
        <v>8220</v>
      </c>
      <c r="R756" s="1"/>
      <c r="S756" s="1"/>
      <c r="T756" s="1"/>
      <c r="U756" s="1"/>
      <c r="V756" s="1"/>
      <c r="W756" s="1" t="s">
        <v>13739</v>
      </c>
      <c r="X756" s="1" t="s">
        <v>12217</v>
      </c>
      <c r="Y756" s="1"/>
      <c r="Z756" s="1"/>
      <c r="AA756" s="1" t="s">
        <v>13740</v>
      </c>
      <c r="AB756" s="1"/>
      <c r="AC756" s="1"/>
      <c r="AD756" s="1"/>
      <c r="AE756" s="1"/>
      <c r="AF756" s="1"/>
      <c r="AG756" s="1" t="n">
        <v>0</v>
      </c>
      <c r="AH756" s="1" t="n">
        <v>0</v>
      </c>
      <c r="AI756" s="1" t="n">
        <v>0</v>
      </c>
      <c r="AJ756" s="1" t="n">
        <v>0</v>
      </c>
      <c r="AK756" s="1" t="n">
        <v>0</v>
      </c>
      <c r="AL756" s="1" t="s">
        <v>2460</v>
      </c>
      <c r="AM756" s="1" t="s">
        <v>266</v>
      </c>
      <c r="AN756" s="1" t="s">
        <v>12218</v>
      </c>
      <c r="AO756" s="1" t="s">
        <v>13741</v>
      </c>
      <c r="AP756" s="1" t="s">
        <v>13742</v>
      </c>
      <c r="AQ756" s="1"/>
      <c r="AR756" s="1" t="s">
        <v>13743</v>
      </c>
      <c r="AS756" s="1" t="s">
        <v>13744</v>
      </c>
      <c r="AT756" s="1" t="s">
        <v>1030</v>
      </c>
      <c r="AU756" s="1" t="n">
        <v>2017</v>
      </c>
      <c r="AV756" s="1" t="n">
        <v>97</v>
      </c>
      <c r="AW756" s="1"/>
      <c r="AX756" s="1"/>
      <c r="AY756" s="1" t="n">
        <v>1</v>
      </c>
      <c r="AZ756" s="1"/>
      <c r="BA756" s="1" t="n">
        <v>984</v>
      </c>
      <c r="BB756" s="1" t="s">
        <v>12223</v>
      </c>
      <c r="BC756" s="1" t="s">
        <v>12223</v>
      </c>
      <c r="BD756" s="1"/>
      <c r="BE756" s="1"/>
      <c r="BF756" s="1"/>
      <c r="BG756" s="1"/>
      <c r="BH756" s="1"/>
      <c r="BI756" s="1" t="n">
        <v>1</v>
      </c>
      <c r="BJ756" s="1" t="s">
        <v>13745</v>
      </c>
      <c r="BK756" s="1" t="s">
        <v>331</v>
      </c>
      <c r="BL756" s="1" t="s">
        <v>13746</v>
      </c>
      <c r="BM756" s="1" t="s">
        <v>13747</v>
      </c>
      <c r="BN756" s="1"/>
      <c r="BO756" s="1"/>
      <c r="BP756" s="1"/>
      <c r="BQ756" s="1"/>
      <c r="BR756" s="1" t="s">
        <v>104</v>
      </c>
      <c r="BS756" s="1" t="s">
        <v>13748</v>
      </c>
      <c r="BT756" s="1" t="str">
        <f aca="false">HYPERLINK("https%3A%2F%2Fwww.webofscience.com%2Fwos%2Fwoscc%2Ffull-record%2FWOS:000393724401258","View Full Record in Web of Science")</f>
        <v>View Full Record in Web of Science</v>
      </c>
    </row>
    <row r="757" customFormat="false" ht="12.75" hidden="false" customHeight="false" outlineLevel="0" collapsed="false">
      <c r="A757" s="1" t="s">
        <v>72</v>
      </c>
      <c r="B757" s="1" t="s">
        <v>13749</v>
      </c>
      <c r="C757" s="1"/>
      <c r="D757" s="1"/>
      <c r="E757" s="1"/>
      <c r="F757" s="1" t="s">
        <v>13750</v>
      </c>
      <c r="G757" s="1"/>
      <c r="H757" s="1"/>
      <c r="I757" s="1" t="s">
        <v>13751</v>
      </c>
      <c r="J757" s="1" t="s">
        <v>1484</v>
      </c>
      <c r="K757" s="1"/>
      <c r="L757" s="1"/>
      <c r="M757" s="1" t="s">
        <v>77</v>
      </c>
      <c r="N757" s="1" t="s">
        <v>110</v>
      </c>
      <c r="O757" s="1"/>
      <c r="P757" s="1"/>
      <c r="Q757" s="1"/>
      <c r="R757" s="1"/>
      <c r="S757" s="1"/>
      <c r="T757" s="1" t="s">
        <v>13752</v>
      </c>
      <c r="U757" s="1" t="s">
        <v>13753</v>
      </c>
      <c r="V757" s="1" t="s">
        <v>13754</v>
      </c>
      <c r="W757" s="1" t="s">
        <v>13755</v>
      </c>
      <c r="X757" s="1" t="s">
        <v>693</v>
      </c>
      <c r="Y757" s="1" t="s">
        <v>13756</v>
      </c>
      <c r="Z757" s="1" t="s">
        <v>13757</v>
      </c>
      <c r="AA757" s="1"/>
      <c r="AB757" s="1" t="s">
        <v>13758</v>
      </c>
      <c r="AC757" s="1"/>
      <c r="AD757" s="1"/>
      <c r="AE757" s="1"/>
      <c r="AF757" s="1"/>
      <c r="AG757" s="1" t="n">
        <v>24</v>
      </c>
      <c r="AH757" s="1" t="n">
        <v>1</v>
      </c>
      <c r="AI757" s="1" t="n">
        <v>2</v>
      </c>
      <c r="AJ757" s="1" t="n">
        <v>0</v>
      </c>
      <c r="AK757" s="1" t="n">
        <v>6</v>
      </c>
      <c r="AL757" s="1" t="s">
        <v>1484</v>
      </c>
      <c r="AM757" s="1" t="s">
        <v>452</v>
      </c>
      <c r="AN757" s="1" t="s">
        <v>1494</v>
      </c>
      <c r="AO757" s="1" t="s">
        <v>1495</v>
      </c>
      <c r="AP757" s="1"/>
      <c r="AQ757" s="1"/>
      <c r="AR757" s="1" t="s">
        <v>1496</v>
      </c>
      <c r="AS757" s="1" t="s">
        <v>1497</v>
      </c>
      <c r="AT757" s="1" t="s">
        <v>409</v>
      </c>
      <c r="AU757" s="1" t="n">
        <v>2012</v>
      </c>
      <c r="AV757" s="1" t="n">
        <v>36</v>
      </c>
      <c r="AW757" s="1"/>
      <c r="AX757" s="1"/>
      <c r="AY757" s="1" t="n">
        <v>1</v>
      </c>
      <c r="AZ757" s="1"/>
      <c r="BA757" s="1"/>
      <c r="BB757" s="1" t="n">
        <v>21</v>
      </c>
      <c r="BC757" s="1" t="n">
        <v>25</v>
      </c>
      <c r="BD757" s="1"/>
      <c r="BE757" s="1"/>
      <c r="BF757" s="1"/>
      <c r="BG757" s="1"/>
      <c r="BH757" s="1"/>
      <c r="BI757" s="1" t="n">
        <v>5</v>
      </c>
      <c r="BJ757" s="1" t="s">
        <v>1498</v>
      </c>
      <c r="BK757" s="1" t="s">
        <v>1478</v>
      </c>
      <c r="BL757" s="1" t="s">
        <v>1498</v>
      </c>
      <c r="BM757" s="1" t="s">
        <v>13759</v>
      </c>
      <c r="BN757" s="1" t="n">
        <v>22338743</v>
      </c>
      <c r="BO757" s="1"/>
      <c r="BP757" s="1"/>
      <c r="BQ757" s="1"/>
      <c r="BR757" s="1" t="s">
        <v>104</v>
      </c>
      <c r="BS757" s="1" t="s">
        <v>13760</v>
      </c>
      <c r="BT757" s="1" t="str">
        <f aca="false">HYPERLINK("https%3A%2F%2Fwww.webofscience.com%2Fwos%2Fwoscc%2Ffull-record%2FWOS:000299402400005","View Full Record in Web of Science")</f>
        <v>View Full Record in Web of Science</v>
      </c>
    </row>
    <row r="758" customFormat="false" ht="12.75" hidden="false" customHeight="false" outlineLevel="0" collapsed="false">
      <c r="A758" s="1" t="s">
        <v>72</v>
      </c>
      <c r="B758" s="1" t="s">
        <v>13761</v>
      </c>
      <c r="C758" s="1"/>
      <c r="D758" s="1"/>
      <c r="E758" s="1"/>
      <c r="F758" s="1" t="s">
        <v>13762</v>
      </c>
      <c r="G758" s="1"/>
      <c r="H758" s="1"/>
      <c r="I758" s="1" t="s">
        <v>13763</v>
      </c>
      <c r="J758" s="1" t="s">
        <v>1039</v>
      </c>
      <c r="K758" s="1"/>
      <c r="L758" s="1"/>
      <c r="M758" s="1" t="s">
        <v>77</v>
      </c>
      <c r="N758" s="1" t="s">
        <v>110</v>
      </c>
      <c r="O758" s="1"/>
      <c r="P758" s="1"/>
      <c r="Q758" s="1"/>
      <c r="R758" s="1"/>
      <c r="S758" s="1"/>
      <c r="T758" s="1" t="s">
        <v>13764</v>
      </c>
      <c r="U758" s="1" t="s">
        <v>13765</v>
      </c>
      <c r="V758" s="1" t="s">
        <v>13766</v>
      </c>
      <c r="W758" s="1" t="s">
        <v>13767</v>
      </c>
      <c r="X758" s="1" t="s">
        <v>316</v>
      </c>
      <c r="Y758" s="1" t="s">
        <v>13768</v>
      </c>
      <c r="Z758" s="1" t="s">
        <v>13769</v>
      </c>
      <c r="AA758" s="1" t="s">
        <v>3169</v>
      </c>
      <c r="AB758" s="1" t="s">
        <v>3170</v>
      </c>
      <c r="AC758" s="1" t="s">
        <v>13770</v>
      </c>
      <c r="AD758" s="1" t="s">
        <v>8634</v>
      </c>
      <c r="AE758" s="1" t="s">
        <v>13771</v>
      </c>
      <c r="AF758" s="1"/>
      <c r="AG758" s="1" t="n">
        <v>54</v>
      </c>
      <c r="AH758" s="1" t="n">
        <v>0</v>
      </c>
      <c r="AI758" s="1" t="n">
        <v>0</v>
      </c>
      <c r="AJ758" s="1" t="n">
        <v>1</v>
      </c>
      <c r="AK758" s="1" t="n">
        <v>4</v>
      </c>
      <c r="AL758" s="1" t="s">
        <v>1052</v>
      </c>
      <c r="AM758" s="1" t="s">
        <v>452</v>
      </c>
      <c r="AN758" s="1" t="s">
        <v>1053</v>
      </c>
      <c r="AO758" s="1" t="s">
        <v>1054</v>
      </c>
      <c r="AP758" s="1" t="s">
        <v>1055</v>
      </c>
      <c r="AQ758" s="1"/>
      <c r="AR758" s="1" t="s">
        <v>1056</v>
      </c>
      <c r="AS758" s="1" t="s">
        <v>1057</v>
      </c>
      <c r="AT758" s="1" t="s">
        <v>596</v>
      </c>
      <c r="AU758" s="1" t="n">
        <v>2014</v>
      </c>
      <c r="AV758" s="1" t="n">
        <v>84</v>
      </c>
      <c r="AW758" s="1" t="n">
        <v>4</v>
      </c>
      <c r="AX758" s="1"/>
      <c r="AY758" s="1"/>
      <c r="AZ758" s="1"/>
      <c r="BA758" s="1"/>
      <c r="BB758" s="1" t="n">
        <v>331</v>
      </c>
      <c r="BC758" s="1" t="n">
        <v>345</v>
      </c>
      <c r="BD758" s="1"/>
      <c r="BE758" s="1"/>
      <c r="BF758" s="1"/>
      <c r="BG758" s="1"/>
      <c r="BH758" s="1"/>
      <c r="BI758" s="1" t="n">
        <v>15</v>
      </c>
      <c r="BJ758" s="1" t="s">
        <v>1059</v>
      </c>
      <c r="BK758" s="1" t="s">
        <v>101</v>
      </c>
      <c r="BL758" s="1" t="s">
        <v>1059</v>
      </c>
      <c r="BM758" s="1" t="s">
        <v>13772</v>
      </c>
      <c r="BN758" s="1"/>
      <c r="BO758" s="1"/>
      <c r="BP758" s="1"/>
      <c r="BQ758" s="1"/>
      <c r="BR758" s="1" t="s">
        <v>104</v>
      </c>
      <c r="BS758" s="1" t="s">
        <v>13773</v>
      </c>
      <c r="BT758" s="1" t="str">
        <f aca="false">HYPERLINK("https%3A%2F%2Fwww.webofscience.com%2Fwos%2Fwoscc%2Ffull-record%2FWOS:000340512000001","View Full Record in Web of Science")</f>
        <v>View Full Record in Web of Science</v>
      </c>
    </row>
    <row r="759" customFormat="false" ht="12.75" hidden="false" customHeight="false" outlineLevel="0" collapsed="false">
      <c r="A759" s="1" t="s">
        <v>72</v>
      </c>
      <c r="B759" s="1" t="s">
        <v>13774</v>
      </c>
      <c r="C759" s="1"/>
      <c r="D759" s="1"/>
      <c r="E759" s="1"/>
      <c r="F759" s="1" t="s">
        <v>13775</v>
      </c>
      <c r="G759" s="1"/>
      <c r="H759" s="1"/>
      <c r="I759" s="1" t="s">
        <v>13776</v>
      </c>
      <c r="J759" s="1" t="s">
        <v>13777</v>
      </c>
      <c r="K759" s="1"/>
      <c r="L759" s="1"/>
      <c r="M759" s="1" t="s">
        <v>77</v>
      </c>
      <c r="N759" s="1" t="s">
        <v>78</v>
      </c>
      <c r="O759" s="1"/>
      <c r="P759" s="1"/>
      <c r="Q759" s="1"/>
      <c r="R759" s="1"/>
      <c r="S759" s="1"/>
      <c r="T759" s="1" t="s">
        <v>13778</v>
      </c>
      <c r="U759" s="1" t="s">
        <v>13779</v>
      </c>
      <c r="V759" s="1" t="s">
        <v>13780</v>
      </c>
      <c r="W759" s="1" t="s">
        <v>13781</v>
      </c>
      <c r="X759" s="1" t="s">
        <v>13782</v>
      </c>
      <c r="Y759" s="1" t="s">
        <v>13783</v>
      </c>
      <c r="Z759" s="1" t="s">
        <v>13784</v>
      </c>
      <c r="AA759" s="1" t="s">
        <v>13785</v>
      </c>
      <c r="AB759" s="1" t="s">
        <v>13786</v>
      </c>
      <c r="AC759" s="1"/>
      <c r="AD759" s="1"/>
      <c r="AE759" s="1"/>
      <c r="AF759" s="1"/>
      <c r="AG759" s="1" t="n">
        <v>144</v>
      </c>
      <c r="AH759" s="1" t="n">
        <v>37</v>
      </c>
      <c r="AI759" s="1" t="n">
        <v>41</v>
      </c>
      <c r="AJ759" s="1" t="n">
        <v>0</v>
      </c>
      <c r="AK759" s="1" t="n">
        <v>7</v>
      </c>
      <c r="AL759" s="1" t="s">
        <v>1628</v>
      </c>
      <c r="AM759" s="1" t="s">
        <v>1629</v>
      </c>
      <c r="AN759" s="1" t="s">
        <v>1630</v>
      </c>
      <c r="AO759" s="1" t="s">
        <v>13787</v>
      </c>
      <c r="AP759" s="1" t="s">
        <v>13788</v>
      </c>
      <c r="AQ759" s="1"/>
      <c r="AR759" s="1" t="s">
        <v>13789</v>
      </c>
      <c r="AS759" s="1" t="s">
        <v>13790</v>
      </c>
      <c r="AT759" s="1" t="s">
        <v>3907</v>
      </c>
      <c r="AU759" s="1" t="n">
        <v>2009</v>
      </c>
      <c r="AV759" s="1" t="n">
        <v>43</v>
      </c>
      <c r="AW759" s="1" t="n">
        <v>3</v>
      </c>
      <c r="AX759" s="1"/>
      <c r="AY759" s="1"/>
      <c r="AZ759" s="1"/>
      <c r="BA759" s="1"/>
      <c r="BB759" s="1" t="n">
        <v>264</v>
      </c>
      <c r="BC759" s="1" t="n">
        <v>288</v>
      </c>
      <c r="BD759" s="1"/>
      <c r="BE759" s="1" t="s">
        <v>13791</v>
      </c>
      <c r="BF759" s="1" t="str">
        <f aca="false">HYPERLINK("http://dx.doi.org/10.1016/j.bcmd.2009.04.003","http://dx.doi.org/10.1016/j.bcmd.2009.04.003")</f>
        <v>http://dx.doi.org/10.1016/j.bcmd.2009.04.003</v>
      </c>
      <c r="BG759" s="1"/>
      <c r="BH759" s="1"/>
      <c r="BI759" s="1" t="n">
        <v>25</v>
      </c>
      <c r="BJ759" s="1" t="s">
        <v>2226</v>
      </c>
      <c r="BK759" s="1" t="s">
        <v>101</v>
      </c>
      <c r="BL759" s="1" t="s">
        <v>2226</v>
      </c>
      <c r="BM759" s="1" t="s">
        <v>13792</v>
      </c>
      <c r="BN759" s="1" t="n">
        <v>19502088</v>
      </c>
      <c r="BO759" s="1"/>
      <c r="BP759" s="1"/>
      <c r="BQ759" s="1"/>
      <c r="BR759" s="1" t="s">
        <v>104</v>
      </c>
      <c r="BS759" s="1" t="s">
        <v>13793</v>
      </c>
      <c r="BT759" s="1" t="str">
        <f aca="false">HYPERLINK("https%3A%2F%2Fwww.webofscience.com%2Fwos%2Fwoscc%2Ffull-record%2FWOS:000271484600010","View Full Record in Web of Science")</f>
        <v>View Full Record in Web of Science</v>
      </c>
    </row>
    <row r="760" customFormat="false" ht="12.75" hidden="false" customHeight="false" outlineLevel="0" collapsed="false">
      <c r="A760" s="1" t="s">
        <v>72</v>
      </c>
      <c r="B760" s="1" t="s">
        <v>13794</v>
      </c>
      <c r="C760" s="1"/>
      <c r="D760" s="1"/>
      <c r="E760" s="1"/>
      <c r="F760" s="1" t="s">
        <v>13795</v>
      </c>
      <c r="G760" s="1"/>
      <c r="H760" s="1"/>
      <c r="I760" s="1" t="s">
        <v>13796</v>
      </c>
      <c r="J760" s="1" t="s">
        <v>13797</v>
      </c>
      <c r="K760" s="1"/>
      <c r="L760" s="1"/>
      <c r="M760" s="1" t="s">
        <v>77</v>
      </c>
      <c r="N760" s="1" t="s">
        <v>110</v>
      </c>
      <c r="O760" s="1"/>
      <c r="P760" s="1"/>
      <c r="Q760" s="1"/>
      <c r="R760" s="1"/>
      <c r="S760" s="1"/>
      <c r="T760" s="1" t="s">
        <v>13798</v>
      </c>
      <c r="U760" s="1" t="s">
        <v>13799</v>
      </c>
      <c r="V760" s="1" t="s">
        <v>13800</v>
      </c>
      <c r="W760" s="1" t="s">
        <v>13801</v>
      </c>
      <c r="X760" s="1" t="s">
        <v>13802</v>
      </c>
      <c r="Y760" s="1" t="s">
        <v>13803</v>
      </c>
      <c r="Z760" s="1" t="s">
        <v>13804</v>
      </c>
      <c r="AA760" s="1" t="s">
        <v>13805</v>
      </c>
      <c r="AB760" s="1" t="s">
        <v>13806</v>
      </c>
      <c r="AC760" s="1"/>
      <c r="AD760" s="1"/>
      <c r="AE760" s="1"/>
      <c r="AF760" s="1"/>
      <c r="AG760" s="1" t="n">
        <v>50</v>
      </c>
      <c r="AH760" s="1" t="n">
        <v>0</v>
      </c>
      <c r="AI760" s="1" t="n">
        <v>0</v>
      </c>
      <c r="AJ760" s="1" t="n">
        <v>6</v>
      </c>
      <c r="AK760" s="1" t="n">
        <v>6</v>
      </c>
      <c r="AL760" s="1" t="s">
        <v>13807</v>
      </c>
      <c r="AM760" s="1" t="s">
        <v>13808</v>
      </c>
      <c r="AN760" s="1" t="s">
        <v>13809</v>
      </c>
      <c r="AO760" s="1" t="s">
        <v>13810</v>
      </c>
      <c r="AP760" s="1" t="s">
        <v>13811</v>
      </c>
      <c r="AQ760" s="1"/>
      <c r="AR760" s="1" t="s">
        <v>13812</v>
      </c>
      <c r="AS760" s="1" t="s">
        <v>13813</v>
      </c>
      <c r="AT760" s="1" t="s">
        <v>328</v>
      </c>
      <c r="AU760" s="1" t="n">
        <v>2022</v>
      </c>
      <c r="AV760" s="1" t="n">
        <v>67</v>
      </c>
      <c r="AW760" s="1" t="n">
        <v>2</v>
      </c>
      <c r="AX760" s="1"/>
      <c r="AY760" s="1"/>
      <c r="AZ760" s="1"/>
      <c r="BA760" s="1"/>
      <c r="BB760" s="1" t="n">
        <v>379</v>
      </c>
      <c r="BC760" s="1" t="n">
        <v>385</v>
      </c>
      <c r="BD760" s="1"/>
      <c r="BE760" s="1" t="s">
        <v>13814</v>
      </c>
      <c r="BF760" s="1" t="str">
        <f aca="false">HYPERLINK("http://dx.doi.org/10.1016/j.advms.2022.09.003","http://dx.doi.org/10.1016/j.advms.2022.09.003")</f>
        <v>http://dx.doi.org/10.1016/j.advms.2022.09.003</v>
      </c>
      <c r="BG760" s="1"/>
      <c r="BH760" s="1"/>
      <c r="BI760" s="1" t="n">
        <v>7</v>
      </c>
      <c r="BJ760" s="1" t="s">
        <v>2867</v>
      </c>
      <c r="BK760" s="1" t="s">
        <v>101</v>
      </c>
      <c r="BL760" s="1" t="s">
        <v>2868</v>
      </c>
      <c r="BM760" s="1" t="s">
        <v>13815</v>
      </c>
      <c r="BN760" s="1" t="n">
        <v>36191360</v>
      </c>
      <c r="BO760" s="1" t="s">
        <v>1637</v>
      </c>
      <c r="BP760" s="1"/>
      <c r="BQ760" s="1"/>
      <c r="BR760" s="1" t="s">
        <v>104</v>
      </c>
      <c r="BS760" s="1" t="s">
        <v>13816</v>
      </c>
      <c r="BT760" s="1" t="str">
        <f aca="false">HYPERLINK("https%3A%2F%2Fwww.webofscience.com%2Fwos%2Fwoscc%2Ffull-record%2FWOS:000868733100001","View Full Record in Web of Science")</f>
        <v>View Full Record in Web of Science</v>
      </c>
    </row>
    <row r="761" customFormat="false" ht="12.75" hidden="false" customHeight="false" outlineLevel="0" collapsed="false">
      <c r="A761" s="1" t="s">
        <v>72</v>
      </c>
      <c r="B761" s="1" t="s">
        <v>13817</v>
      </c>
      <c r="C761" s="1"/>
      <c r="D761" s="1"/>
      <c r="E761" s="1"/>
      <c r="F761" s="1" t="s">
        <v>13818</v>
      </c>
      <c r="G761" s="1"/>
      <c r="H761" s="1"/>
      <c r="I761" s="1" t="s">
        <v>13819</v>
      </c>
      <c r="J761" s="1" t="s">
        <v>13820</v>
      </c>
      <c r="K761" s="1"/>
      <c r="L761" s="1"/>
      <c r="M761" s="1" t="s">
        <v>77</v>
      </c>
      <c r="N761" s="1" t="s">
        <v>110</v>
      </c>
      <c r="O761" s="1"/>
      <c r="P761" s="1"/>
      <c r="Q761" s="1"/>
      <c r="R761" s="1"/>
      <c r="S761" s="1"/>
      <c r="T761" s="1" t="s">
        <v>13821</v>
      </c>
      <c r="U761" s="1" t="s">
        <v>13822</v>
      </c>
      <c r="V761" s="1" t="s">
        <v>13823</v>
      </c>
      <c r="W761" s="1" t="s">
        <v>13824</v>
      </c>
      <c r="X761" s="1" t="s">
        <v>693</v>
      </c>
      <c r="Y761" s="1" t="s">
        <v>13825</v>
      </c>
      <c r="Z761" s="1" t="s">
        <v>13826</v>
      </c>
      <c r="AA761" s="1" t="s">
        <v>12201</v>
      </c>
      <c r="AB761" s="1"/>
      <c r="AC761" s="1" t="s">
        <v>13827</v>
      </c>
      <c r="AD761" s="1" t="s">
        <v>13828</v>
      </c>
      <c r="AE761" s="1" t="s">
        <v>13829</v>
      </c>
      <c r="AF761" s="1"/>
      <c r="AG761" s="1" t="n">
        <v>34</v>
      </c>
      <c r="AH761" s="1" t="n">
        <v>104</v>
      </c>
      <c r="AI761" s="1" t="n">
        <v>112</v>
      </c>
      <c r="AJ761" s="1" t="n">
        <v>5</v>
      </c>
      <c r="AK761" s="1" t="n">
        <v>115</v>
      </c>
      <c r="AL761" s="1" t="s">
        <v>998</v>
      </c>
      <c r="AM761" s="1" t="s">
        <v>882</v>
      </c>
      <c r="AN761" s="1" t="s">
        <v>999</v>
      </c>
      <c r="AO761" s="1" t="s">
        <v>13830</v>
      </c>
      <c r="AP761" s="1" t="s">
        <v>13831</v>
      </c>
      <c r="AQ761" s="1"/>
      <c r="AR761" s="1" t="s">
        <v>13832</v>
      </c>
      <c r="AS761" s="1" t="s">
        <v>13833</v>
      </c>
      <c r="AT761" s="1" t="s">
        <v>13834</v>
      </c>
      <c r="AU761" s="1" t="n">
        <v>2012</v>
      </c>
      <c r="AV761" s="1" t="n">
        <v>134</v>
      </c>
      <c r="AW761" s="1" t="n">
        <v>4</v>
      </c>
      <c r="AX761" s="1"/>
      <c r="AY761" s="1"/>
      <c r="AZ761" s="1"/>
      <c r="BA761" s="1"/>
      <c r="BB761" s="1" t="n">
        <v>1870</v>
      </c>
      <c r="BC761" s="1" t="n">
        <v>1877</v>
      </c>
      <c r="BD761" s="1"/>
      <c r="BE761" s="1" t="s">
        <v>13835</v>
      </c>
      <c r="BF761" s="1" t="str">
        <f aca="false">HYPERLINK("http://dx.doi.org/10.1016/j.foodchem.2012.03.095","http://dx.doi.org/10.1016/j.foodchem.2012.03.095")</f>
        <v>http://dx.doi.org/10.1016/j.foodchem.2012.03.095</v>
      </c>
      <c r="BG761" s="1"/>
      <c r="BH761" s="1"/>
      <c r="BI761" s="1" t="n">
        <v>8</v>
      </c>
      <c r="BJ761" s="1" t="s">
        <v>13836</v>
      </c>
      <c r="BK761" s="1" t="s">
        <v>101</v>
      </c>
      <c r="BL761" s="1" t="s">
        <v>13837</v>
      </c>
      <c r="BM761" s="1" t="s">
        <v>13838</v>
      </c>
      <c r="BN761" s="1" t="n">
        <v>23442632</v>
      </c>
      <c r="BO761" s="1"/>
      <c r="BP761" s="1"/>
      <c r="BQ761" s="1"/>
      <c r="BR761" s="1" t="s">
        <v>104</v>
      </c>
      <c r="BS761" s="1" t="s">
        <v>13839</v>
      </c>
      <c r="BT761" s="1" t="str">
        <f aca="false">HYPERLINK("https%3A%2F%2Fwww.webofscience.com%2Fwos%2Fwoscc%2Ffull-record%2FWOS:000305859800022","View Full Record in Web of Science")</f>
        <v>View Full Record in Web of Science</v>
      </c>
    </row>
    <row r="762" customFormat="false" ht="12.75" hidden="false" customHeight="false" outlineLevel="0" collapsed="false">
      <c r="A762" s="1" t="s">
        <v>72</v>
      </c>
      <c r="B762" s="1" t="s">
        <v>13840</v>
      </c>
      <c r="C762" s="1"/>
      <c r="D762" s="1"/>
      <c r="E762" s="1"/>
      <c r="F762" s="1" t="s">
        <v>13841</v>
      </c>
      <c r="G762" s="1"/>
      <c r="H762" s="1"/>
      <c r="I762" s="1" t="s">
        <v>13842</v>
      </c>
      <c r="J762" s="1" t="s">
        <v>546</v>
      </c>
      <c r="K762" s="1"/>
      <c r="L762" s="1"/>
      <c r="M762" s="1" t="s">
        <v>77</v>
      </c>
      <c r="N762" s="1" t="s">
        <v>110</v>
      </c>
      <c r="O762" s="1"/>
      <c r="P762" s="1"/>
      <c r="Q762" s="1"/>
      <c r="R762" s="1"/>
      <c r="S762" s="1"/>
      <c r="T762" s="1" t="s">
        <v>13843</v>
      </c>
      <c r="U762" s="1" t="s">
        <v>13844</v>
      </c>
      <c r="V762" s="1" t="s">
        <v>13845</v>
      </c>
      <c r="W762" s="1" t="s">
        <v>13846</v>
      </c>
      <c r="X762" s="1" t="s">
        <v>693</v>
      </c>
      <c r="Y762" s="1" t="s">
        <v>13847</v>
      </c>
      <c r="Z762" s="1" t="s">
        <v>13848</v>
      </c>
      <c r="AA762" s="1" t="s">
        <v>6799</v>
      </c>
      <c r="AB762" s="1" t="s">
        <v>6800</v>
      </c>
      <c r="AC762" s="1"/>
      <c r="AD762" s="1"/>
      <c r="AE762" s="1"/>
      <c r="AF762" s="1"/>
      <c r="AG762" s="1" t="n">
        <v>30</v>
      </c>
      <c r="AH762" s="1" t="n">
        <v>0</v>
      </c>
      <c r="AI762" s="1" t="n">
        <v>0</v>
      </c>
      <c r="AJ762" s="1" t="n">
        <v>2</v>
      </c>
      <c r="AK762" s="1" t="n">
        <v>2</v>
      </c>
      <c r="AL762" s="1" t="s">
        <v>553</v>
      </c>
      <c r="AM762" s="1" t="s">
        <v>452</v>
      </c>
      <c r="AN762" s="1" t="s">
        <v>554</v>
      </c>
      <c r="AO762" s="1" t="s">
        <v>555</v>
      </c>
      <c r="AP762" s="1" t="s">
        <v>556</v>
      </c>
      <c r="AQ762" s="1"/>
      <c r="AR762" s="1" t="s">
        <v>557</v>
      </c>
      <c r="AS762" s="1" t="s">
        <v>558</v>
      </c>
      <c r="AT762" s="1" t="s">
        <v>97</v>
      </c>
      <c r="AU762" s="1" t="n">
        <v>2022</v>
      </c>
      <c r="AV762" s="1" t="n">
        <v>61</v>
      </c>
      <c r="AW762" s="1" t="n">
        <v>2</v>
      </c>
      <c r="AX762" s="1"/>
      <c r="AY762" s="1"/>
      <c r="AZ762" s="1"/>
      <c r="BA762" s="1"/>
      <c r="BB762" s="1" t="n">
        <v>342</v>
      </c>
      <c r="BC762" s="1" t="n">
        <v>348</v>
      </c>
      <c r="BD762" s="1"/>
      <c r="BE762" s="1" t="s">
        <v>13849</v>
      </c>
      <c r="BF762" s="1" t="str">
        <f aca="false">HYPERLINK("http://dx.doi.org/10.20471/acc.2022.61.02.21","http://dx.doi.org/10.20471/acc.2022.61.02.21")</f>
        <v>http://dx.doi.org/10.20471/acc.2022.61.02.21</v>
      </c>
      <c r="BG762" s="1"/>
      <c r="BH762" s="1"/>
      <c r="BI762" s="1" t="n">
        <v>7</v>
      </c>
      <c r="BJ762" s="1" t="s">
        <v>222</v>
      </c>
      <c r="BK762" s="1" t="s">
        <v>101</v>
      </c>
      <c r="BL762" s="1" t="s">
        <v>223</v>
      </c>
      <c r="BM762" s="1" t="s">
        <v>3837</v>
      </c>
      <c r="BN762" s="1" t="n">
        <v>36818937</v>
      </c>
      <c r="BO762" s="1" t="s">
        <v>250</v>
      </c>
      <c r="BP762" s="1"/>
      <c r="BQ762" s="1"/>
      <c r="BR762" s="1" t="s">
        <v>104</v>
      </c>
      <c r="BS762" s="1" t="s">
        <v>13850</v>
      </c>
      <c r="BT762" s="1" t="str">
        <f aca="false">HYPERLINK("https%3A%2F%2Fwww.webofscience.com%2Fwos%2Fwoscc%2Ffull-record%2FWOS:000904014500021","View Full Record in Web of Science")</f>
        <v>View Full Record in Web of Science</v>
      </c>
    </row>
    <row r="763" customFormat="false" ht="12.75" hidden="false" customHeight="false" outlineLevel="0" collapsed="false">
      <c r="A763" s="1" t="s">
        <v>72</v>
      </c>
      <c r="B763" s="1" t="s">
        <v>13851</v>
      </c>
      <c r="C763" s="1"/>
      <c r="D763" s="1"/>
      <c r="E763" s="1"/>
      <c r="F763" s="1" t="s">
        <v>13852</v>
      </c>
      <c r="G763" s="1"/>
      <c r="H763" s="1"/>
      <c r="I763" s="1" t="s">
        <v>13853</v>
      </c>
      <c r="J763" s="1" t="s">
        <v>13854</v>
      </c>
      <c r="K763" s="1"/>
      <c r="L763" s="1"/>
      <c r="M763" s="1" t="s">
        <v>77</v>
      </c>
      <c r="N763" s="1" t="s">
        <v>110</v>
      </c>
      <c r="O763" s="1"/>
      <c r="P763" s="1"/>
      <c r="Q763" s="1"/>
      <c r="R763" s="1"/>
      <c r="S763" s="1"/>
      <c r="T763" s="1" t="s">
        <v>13855</v>
      </c>
      <c r="U763" s="1" t="s">
        <v>13856</v>
      </c>
      <c r="V763" s="1" t="s">
        <v>13857</v>
      </c>
      <c r="W763" s="1" t="s">
        <v>13858</v>
      </c>
      <c r="X763" s="1" t="s">
        <v>13859</v>
      </c>
      <c r="Y763" s="1" t="s">
        <v>13860</v>
      </c>
      <c r="Z763" s="1" t="s">
        <v>13861</v>
      </c>
      <c r="AA763" s="1"/>
      <c r="AB763" s="1" t="s">
        <v>13862</v>
      </c>
      <c r="AC763" s="1" t="s">
        <v>13863</v>
      </c>
      <c r="AD763" s="1" t="s">
        <v>13863</v>
      </c>
      <c r="AE763" s="1" t="s">
        <v>13864</v>
      </c>
      <c r="AF763" s="1"/>
      <c r="AG763" s="1" t="n">
        <v>22</v>
      </c>
      <c r="AH763" s="1" t="n">
        <v>3</v>
      </c>
      <c r="AI763" s="1" t="n">
        <v>3</v>
      </c>
      <c r="AJ763" s="1" t="n">
        <v>2</v>
      </c>
      <c r="AK763" s="1" t="n">
        <v>4</v>
      </c>
      <c r="AL763" s="1" t="s">
        <v>11313</v>
      </c>
      <c r="AM763" s="1" t="s">
        <v>11314</v>
      </c>
      <c r="AN763" s="1" t="s">
        <v>11315</v>
      </c>
      <c r="AO763" s="1" t="s">
        <v>13865</v>
      </c>
      <c r="AP763" s="1" t="s">
        <v>13866</v>
      </c>
      <c r="AQ763" s="1"/>
      <c r="AR763" s="1" t="s">
        <v>13867</v>
      </c>
      <c r="AS763" s="1" t="s">
        <v>13868</v>
      </c>
      <c r="AT763" s="1" t="s">
        <v>125</v>
      </c>
      <c r="AU763" s="1" t="n">
        <v>2021</v>
      </c>
      <c r="AV763" s="1" t="n">
        <v>50</v>
      </c>
      <c r="AW763" s="1" t="n">
        <v>3</v>
      </c>
      <c r="AX763" s="1"/>
      <c r="AY763" s="1"/>
      <c r="AZ763" s="1"/>
      <c r="BA763" s="1"/>
      <c r="BB763" s="1" t="n">
        <v>209</v>
      </c>
      <c r="BC763" s="1" t="n">
        <v>216</v>
      </c>
      <c r="BD763" s="1"/>
      <c r="BE763" s="1" t="s">
        <v>13869</v>
      </c>
      <c r="BF763" s="1" t="str">
        <f aca="false">HYPERLINK("http://dx.doi.org/10.1024/0301-1526/a000927","http://dx.doi.org/10.1024/0301-1526/a000927")</f>
        <v>http://dx.doi.org/10.1024/0301-1526/a000927</v>
      </c>
      <c r="BG763" s="1"/>
      <c r="BH763" s="1"/>
      <c r="BI763" s="1" t="n">
        <v>8</v>
      </c>
      <c r="BJ763" s="1" t="s">
        <v>1720</v>
      </c>
      <c r="BK763" s="1" t="s">
        <v>101</v>
      </c>
      <c r="BL763" s="1" t="s">
        <v>1721</v>
      </c>
      <c r="BM763" s="1" t="s">
        <v>13870</v>
      </c>
      <c r="BN763" s="1" t="n">
        <v>33238823</v>
      </c>
      <c r="BO763" s="1" t="s">
        <v>1637</v>
      </c>
      <c r="BP763" s="1"/>
      <c r="BQ763" s="1"/>
      <c r="BR763" s="1" t="s">
        <v>104</v>
      </c>
      <c r="BS763" s="1" t="s">
        <v>13871</v>
      </c>
      <c r="BT763" s="1" t="str">
        <f aca="false">HYPERLINK("https%3A%2F%2Fwww.webofscience.com%2Fwos%2Fwoscc%2Ffull-record%2FWOS:000695708300008","View Full Record in Web of Science")</f>
        <v>View Full Record in Web of Science</v>
      </c>
    </row>
    <row r="764" customFormat="false" ht="12.75" hidden="false" customHeight="false" outlineLevel="0" collapsed="false">
      <c r="A764" s="1" t="s">
        <v>72</v>
      </c>
      <c r="B764" s="1" t="s">
        <v>13872</v>
      </c>
      <c r="C764" s="1"/>
      <c r="D764" s="1"/>
      <c r="E764" s="1"/>
      <c r="F764" s="1" t="s">
        <v>13873</v>
      </c>
      <c r="G764" s="1"/>
      <c r="H764" s="1"/>
      <c r="I764" s="1" t="s">
        <v>13874</v>
      </c>
      <c r="J764" s="1" t="s">
        <v>13875</v>
      </c>
      <c r="K764" s="1"/>
      <c r="L764" s="1"/>
      <c r="M764" s="1" t="s">
        <v>77</v>
      </c>
      <c r="N764" s="1" t="s">
        <v>510</v>
      </c>
      <c r="O764" s="1"/>
      <c r="P764" s="1"/>
      <c r="Q764" s="1"/>
      <c r="R764" s="1"/>
      <c r="S764" s="1"/>
      <c r="T764" s="1"/>
      <c r="U764" s="1"/>
      <c r="V764" s="1"/>
      <c r="W764" s="1" t="s">
        <v>13876</v>
      </c>
      <c r="X764" s="1" t="s">
        <v>13877</v>
      </c>
      <c r="Y764" s="1" t="s">
        <v>13878</v>
      </c>
      <c r="Z764" s="1" t="s">
        <v>13879</v>
      </c>
      <c r="AA764" s="1" t="s">
        <v>13880</v>
      </c>
      <c r="AB764" s="1" t="s">
        <v>13881</v>
      </c>
      <c r="AC764" s="1"/>
      <c r="AD764" s="1"/>
      <c r="AE764" s="1"/>
      <c r="AF764" s="1"/>
      <c r="AG764" s="1" t="n">
        <v>3</v>
      </c>
      <c r="AH764" s="1" t="n">
        <v>48</v>
      </c>
      <c r="AI764" s="1" t="n">
        <v>50</v>
      </c>
      <c r="AJ764" s="1" t="n">
        <v>0</v>
      </c>
      <c r="AK764" s="1" t="n">
        <v>8</v>
      </c>
      <c r="AL764" s="1" t="s">
        <v>13882</v>
      </c>
      <c r="AM764" s="1" t="s">
        <v>190</v>
      </c>
      <c r="AN764" s="1" t="s">
        <v>13883</v>
      </c>
      <c r="AO764" s="1" t="s">
        <v>13884</v>
      </c>
      <c r="AP764" s="1" t="s">
        <v>13885</v>
      </c>
      <c r="AQ764" s="1"/>
      <c r="AR764" s="1" t="s">
        <v>13875</v>
      </c>
      <c r="AS764" s="1" t="s">
        <v>13886</v>
      </c>
      <c r="AT764" s="1" t="s">
        <v>8893</v>
      </c>
      <c r="AU764" s="1" t="n">
        <v>2017</v>
      </c>
      <c r="AV764" s="1" t="n">
        <v>13</v>
      </c>
      <c r="AW764" s="1" t="n">
        <v>4</v>
      </c>
      <c r="AX764" s="1"/>
      <c r="AY764" s="1"/>
      <c r="AZ764" s="1"/>
      <c r="BA764" s="1"/>
      <c r="BB764" s="1" t="n">
        <v>327</v>
      </c>
      <c r="BC764" s="1" t="n">
        <v>333</v>
      </c>
      <c r="BD764" s="1"/>
      <c r="BE764" s="1" t="s">
        <v>13887</v>
      </c>
      <c r="BF764" s="1" t="str">
        <f aca="false">HYPERLINK("http://dx.doi.org/10.1183/20734735.009917","http://dx.doi.org/10.1183/20734735.009917")</f>
        <v>http://dx.doi.org/10.1183/20734735.009917</v>
      </c>
      <c r="BG764" s="1"/>
      <c r="BH764" s="1"/>
      <c r="BI764" s="1" t="n">
        <v>7</v>
      </c>
      <c r="BJ764" s="1" t="s">
        <v>199</v>
      </c>
      <c r="BK764" s="1" t="s">
        <v>482</v>
      </c>
      <c r="BL764" s="1" t="s">
        <v>199</v>
      </c>
      <c r="BM764" s="1" t="s">
        <v>13888</v>
      </c>
      <c r="BN764" s="1" t="n">
        <v>29209427</v>
      </c>
      <c r="BO764" s="1" t="s">
        <v>250</v>
      </c>
      <c r="BP764" s="1"/>
      <c r="BQ764" s="1"/>
      <c r="BR764" s="1" t="s">
        <v>104</v>
      </c>
      <c r="BS764" s="1" t="s">
        <v>13889</v>
      </c>
      <c r="BT764" s="1" t="str">
        <f aca="false">HYPERLINK("https%3A%2F%2Fwww.webofscience.com%2Fwos%2Fwoscc%2Ffull-record%2FWOS:000417415200010","View Full Record in Web of Science")</f>
        <v>View Full Record in Web of Science</v>
      </c>
    </row>
    <row r="765" customFormat="false" ht="12.75" hidden="false" customHeight="false" outlineLevel="0" collapsed="false">
      <c r="A765" s="1" t="s">
        <v>72</v>
      </c>
      <c r="B765" s="1" t="s">
        <v>13890</v>
      </c>
      <c r="C765" s="1"/>
      <c r="D765" s="1"/>
      <c r="E765" s="1"/>
      <c r="F765" s="1" t="s">
        <v>13891</v>
      </c>
      <c r="G765" s="1"/>
      <c r="H765" s="1"/>
      <c r="I765" s="1" t="s">
        <v>13892</v>
      </c>
      <c r="J765" s="1" t="s">
        <v>1405</v>
      </c>
      <c r="K765" s="1"/>
      <c r="L765" s="1"/>
      <c r="M765" s="1" t="s">
        <v>77</v>
      </c>
      <c r="N765" s="1" t="s">
        <v>308</v>
      </c>
      <c r="O765" s="1" t="s">
        <v>13893</v>
      </c>
      <c r="P765" s="1" t="s">
        <v>13894</v>
      </c>
      <c r="Q765" s="1" t="s">
        <v>311</v>
      </c>
      <c r="R765" s="1"/>
      <c r="S765" s="1"/>
      <c r="T765" s="1"/>
      <c r="U765" s="1"/>
      <c r="V765" s="1"/>
      <c r="W765" s="1" t="s">
        <v>13895</v>
      </c>
      <c r="X765" s="1" t="s">
        <v>13896</v>
      </c>
      <c r="Y765" s="1" t="s">
        <v>13897</v>
      </c>
      <c r="Z765" s="1" t="s">
        <v>13898</v>
      </c>
      <c r="AA765" s="1" t="s">
        <v>13899</v>
      </c>
      <c r="AB765" s="1"/>
      <c r="AC765" s="1"/>
      <c r="AD765" s="1"/>
      <c r="AE765" s="1"/>
      <c r="AF765" s="1"/>
      <c r="AG765" s="1" t="n">
        <v>6</v>
      </c>
      <c r="AH765" s="1" t="n">
        <v>0</v>
      </c>
      <c r="AI765" s="1" t="n">
        <v>0</v>
      </c>
      <c r="AJ765" s="1" t="n">
        <v>4</v>
      </c>
      <c r="AK765" s="1" t="n">
        <v>4</v>
      </c>
      <c r="AL765" s="1" t="s">
        <v>533</v>
      </c>
      <c r="AM765" s="1" t="s">
        <v>452</v>
      </c>
      <c r="AN765" s="1" t="s">
        <v>534</v>
      </c>
      <c r="AO765" s="1" t="s">
        <v>1412</v>
      </c>
      <c r="AP765" s="1" t="s">
        <v>1413</v>
      </c>
      <c r="AQ765" s="1"/>
      <c r="AR765" s="1" t="s">
        <v>1414</v>
      </c>
      <c r="AS765" s="1" t="s">
        <v>1415</v>
      </c>
      <c r="AT765" s="1" t="s">
        <v>97</v>
      </c>
      <c r="AU765" s="1" t="n">
        <v>2022</v>
      </c>
      <c r="AV765" s="1" t="n">
        <v>63</v>
      </c>
      <c r="AW765" s="1" t="n">
        <v>3</v>
      </c>
      <c r="AX765" s="1"/>
      <c r="AY765" s="1"/>
      <c r="AZ765" s="1"/>
      <c r="BA765" s="1"/>
      <c r="BB765" s="1" t="n">
        <v>211</v>
      </c>
      <c r="BC765" s="1" t="n">
        <v>212</v>
      </c>
      <c r="BD765" s="1"/>
      <c r="BE765" s="1" t="s">
        <v>13900</v>
      </c>
      <c r="BF765" s="1" t="str">
        <f aca="false">HYPERLINK("http://dx.doi.org/10.3325/cmj.2022.63.211","http://dx.doi.org/10.3325/cmj.2022.63.211")</f>
        <v>http://dx.doi.org/10.3325/cmj.2022.63.211</v>
      </c>
      <c r="BG765" s="1"/>
      <c r="BH765" s="1"/>
      <c r="BI765" s="1" t="n">
        <v>2</v>
      </c>
      <c r="BJ765" s="1" t="s">
        <v>222</v>
      </c>
      <c r="BK765" s="1" t="s">
        <v>331</v>
      </c>
      <c r="BL765" s="1" t="s">
        <v>223</v>
      </c>
      <c r="BM765" s="1" t="s">
        <v>13901</v>
      </c>
      <c r="BN765" s="1" t="n">
        <v>35722688</v>
      </c>
      <c r="BO765" s="1" t="s">
        <v>462</v>
      </c>
      <c r="BP765" s="1"/>
      <c r="BQ765" s="1"/>
      <c r="BR765" s="1" t="s">
        <v>104</v>
      </c>
      <c r="BS765" s="1" t="s">
        <v>13902</v>
      </c>
      <c r="BT765" s="1" t="str">
        <f aca="false">HYPERLINK("https%3A%2F%2Fwww.webofscience.com%2Fwos%2Fwoscc%2Ffull-record%2FWOS:000818687100001","View Full Record in Web of Science")</f>
        <v>View Full Record in Web of Science</v>
      </c>
    </row>
    <row r="766" customFormat="false" ht="12.75" hidden="false" customHeight="false" outlineLevel="0" collapsed="false">
      <c r="A766" s="1" t="s">
        <v>72</v>
      </c>
      <c r="B766" s="1" t="s">
        <v>13903</v>
      </c>
      <c r="C766" s="1"/>
      <c r="D766" s="1"/>
      <c r="E766" s="1"/>
      <c r="F766" s="1" t="s">
        <v>13904</v>
      </c>
      <c r="G766" s="1"/>
      <c r="H766" s="1"/>
      <c r="I766" s="1" t="s">
        <v>13905</v>
      </c>
      <c r="J766" s="1" t="s">
        <v>13906</v>
      </c>
      <c r="K766" s="1"/>
      <c r="L766" s="1"/>
      <c r="M766" s="1" t="s">
        <v>77</v>
      </c>
      <c r="N766" s="1" t="s">
        <v>110</v>
      </c>
      <c r="O766" s="1"/>
      <c r="P766" s="1"/>
      <c r="Q766" s="1"/>
      <c r="R766" s="1"/>
      <c r="S766" s="1"/>
      <c r="T766" s="1" t="s">
        <v>13907</v>
      </c>
      <c r="U766" s="1" t="s">
        <v>13908</v>
      </c>
      <c r="V766" s="1" t="s">
        <v>13909</v>
      </c>
      <c r="W766" s="1" t="s">
        <v>13910</v>
      </c>
      <c r="X766" s="1" t="s">
        <v>13911</v>
      </c>
      <c r="Y766" s="1" t="s">
        <v>13912</v>
      </c>
      <c r="Z766" s="1" t="s">
        <v>13913</v>
      </c>
      <c r="AA766" s="1" t="s">
        <v>13914</v>
      </c>
      <c r="AB766" s="1" t="s">
        <v>13915</v>
      </c>
      <c r="AC766" s="1"/>
      <c r="AD766" s="1"/>
      <c r="AE766" s="1"/>
      <c r="AF766" s="1"/>
      <c r="AG766" s="1" t="n">
        <v>51</v>
      </c>
      <c r="AH766" s="1" t="n">
        <v>8</v>
      </c>
      <c r="AI766" s="1" t="n">
        <v>8</v>
      </c>
      <c r="AJ766" s="1" t="n">
        <v>0</v>
      </c>
      <c r="AK766" s="1" t="n">
        <v>7</v>
      </c>
      <c r="AL766" s="1" t="s">
        <v>265</v>
      </c>
      <c r="AM766" s="1" t="s">
        <v>1431</v>
      </c>
      <c r="AN766" s="1" t="s">
        <v>1432</v>
      </c>
      <c r="AO766" s="1" t="s">
        <v>13916</v>
      </c>
      <c r="AP766" s="1" t="s">
        <v>13917</v>
      </c>
      <c r="AQ766" s="1"/>
      <c r="AR766" s="1" t="s">
        <v>13918</v>
      </c>
      <c r="AS766" s="1" t="s">
        <v>13919</v>
      </c>
      <c r="AT766" s="1" t="s">
        <v>125</v>
      </c>
      <c r="AU766" s="1" t="n">
        <v>2014</v>
      </c>
      <c r="AV766" s="1" t="n">
        <v>46</v>
      </c>
      <c r="AW766" s="1" t="n">
        <v>5</v>
      </c>
      <c r="AX766" s="1"/>
      <c r="AY766" s="1"/>
      <c r="AZ766" s="1"/>
      <c r="BA766" s="1"/>
      <c r="BB766" s="1" t="n">
        <v>1019</v>
      </c>
      <c r="BC766" s="1" t="n">
        <v>1024</v>
      </c>
      <c r="BD766" s="1"/>
      <c r="BE766" s="1" t="s">
        <v>13920</v>
      </c>
      <c r="BF766" s="1" t="str">
        <f aca="false">HYPERLINK("http://dx.doi.org/10.1007/s11255-013-0596-7","http://dx.doi.org/10.1007/s11255-013-0596-7")</f>
        <v>http://dx.doi.org/10.1007/s11255-013-0596-7</v>
      </c>
      <c r="BG766" s="1"/>
      <c r="BH766" s="1"/>
      <c r="BI766" s="1" t="n">
        <v>6</v>
      </c>
      <c r="BJ766" s="1" t="s">
        <v>8166</v>
      </c>
      <c r="BK766" s="1" t="s">
        <v>101</v>
      </c>
      <c r="BL766" s="1" t="s">
        <v>8166</v>
      </c>
      <c r="BM766" s="1" t="s">
        <v>13921</v>
      </c>
      <c r="BN766" s="1" t="n">
        <v>24217803</v>
      </c>
      <c r="BO766" s="1"/>
      <c r="BP766" s="1"/>
      <c r="BQ766" s="1"/>
      <c r="BR766" s="1" t="s">
        <v>104</v>
      </c>
      <c r="BS766" s="1" t="s">
        <v>13922</v>
      </c>
      <c r="BT766" s="1" t="str">
        <f aca="false">HYPERLINK("https%3A%2F%2Fwww.webofscience.com%2Fwos%2Fwoscc%2Ffull-record%2FWOS:000335669300024","View Full Record in Web of Science")</f>
        <v>View Full Record in Web of Science</v>
      </c>
    </row>
    <row r="767" customFormat="false" ht="12.75" hidden="false" customHeight="false" outlineLevel="0" collapsed="false">
      <c r="A767" s="1" t="s">
        <v>72</v>
      </c>
      <c r="B767" s="1" t="s">
        <v>13923</v>
      </c>
      <c r="C767" s="1"/>
      <c r="D767" s="1"/>
      <c r="E767" s="1"/>
      <c r="F767" s="1" t="s">
        <v>13924</v>
      </c>
      <c r="G767" s="1"/>
      <c r="H767" s="1"/>
      <c r="I767" s="1" t="s">
        <v>13925</v>
      </c>
      <c r="J767" s="1" t="s">
        <v>1385</v>
      </c>
      <c r="K767" s="1"/>
      <c r="L767" s="1"/>
      <c r="M767" s="1" t="s">
        <v>77</v>
      </c>
      <c r="N767" s="1" t="s">
        <v>110</v>
      </c>
      <c r="O767" s="1"/>
      <c r="P767" s="1"/>
      <c r="Q767" s="1"/>
      <c r="R767" s="1"/>
      <c r="S767" s="1"/>
      <c r="T767" s="1" t="s">
        <v>13926</v>
      </c>
      <c r="U767" s="1" t="s">
        <v>13927</v>
      </c>
      <c r="V767" s="1" t="s">
        <v>13928</v>
      </c>
      <c r="W767" s="1" t="s">
        <v>13929</v>
      </c>
      <c r="X767" s="1" t="s">
        <v>693</v>
      </c>
      <c r="Y767" s="1" t="s">
        <v>13930</v>
      </c>
      <c r="Z767" s="1" t="s">
        <v>13931</v>
      </c>
      <c r="AA767" s="1" t="s">
        <v>13932</v>
      </c>
      <c r="AB767" s="1" t="s">
        <v>13933</v>
      </c>
      <c r="AC767" s="1" t="s">
        <v>13934</v>
      </c>
      <c r="AD767" s="1" t="s">
        <v>13935</v>
      </c>
      <c r="AE767" s="1" t="s">
        <v>13936</v>
      </c>
      <c r="AF767" s="1"/>
      <c r="AG767" s="1" t="n">
        <v>26</v>
      </c>
      <c r="AH767" s="1" t="n">
        <v>9</v>
      </c>
      <c r="AI767" s="1" t="n">
        <v>10</v>
      </c>
      <c r="AJ767" s="1" t="n">
        <v>3</v>
      </c>
      <c r="AK767" s="1" t="n">
        <v>6</v>
      </c>
      <c r="AL767" s="1" t="s">
        <v>241</v>
      </c>
      <c r="AM767" s="1" t="s">
        <v>242</v>
      </c>
      <c r="AN767" s="1" t="s">
        <v>243</v>
      </c>
      <c r="AO767" s="1"/>
      <c r="AP767" s="1" t="s">
        <v>1395</v>
      </c>
      <c r="AQ767" s="1"/>
      <c r="AR767" s="1" t="s">
        <v>1396</v>
      </c>
      <c r="AS767" s="1" t="s">
        <v>1397</v>
      </c>
      <c r="AT767" s="1" t="s">
        <v>1266</v>
      </c>
      <c r="AU767" s="1" t="n">
        <v>2019</v>
      </c>
      <c r="AV767" s="1" t="n">
        <v>16</v>
      </c>
      <c r="AW767" s="1" t="n">
        <v>23</v>
      </c>
      <c r="AX767" s="1"/>
      <c r="AY767" s="1"/>
      <c r="AZ767" s="1"/>
      <c r="BA767" s="1"/>
      <c r="BB767" s="1"/>
      <c r="BC767" s="1"/>
      <c r="BD767" s="1" t="n">
        <v>4826</v>
      </c>
      <c r="BE767" s="1" t="s">
        <v>13937</v>
      </c>
      <c r="BF767" s="1" t="str">
        <f aca="false">HYPERLINK("http://dx.doi.org/10.3390/ijerph16234826","http://dx.doi.org/10.3390/ijerph16234826")</f>
        <v>http://dx.doi.org/10.3390/ijerph16234826</v>
      </c>
      <c r="BG767" s="1"/>
      <c r="BH767" s="1"/>
      <c r="BI767" s="1" t="n">
        <v>11</v>
      </c>
      <c r="BJ767" s="1" t="s">
        <v>1399</v>
      </c>
      <c r="BK767" s="1" t="s">
        <v>540</v>
      </c>
      <c r="BL767" s="1" t="s">
        <v>1400</v>
      </c>
      <c r="BM767" s="1" t="s">
        <v>13938</v>
      </c>
      <c r="BN767" s="1" t="n">
        <v>31805629</v>
      </c>
      <c r="BO767" s="1" t="s">
        <v>6705</v>
      </c>
      <c r="BP767" s="1"/>
      <c r="BQ767" s="1"/>
      <c r="BR767" s="1" t="s">
        <v>104</v>
      </c>
      <c r="BS767" s="1" t="s">
        <v>13939</v>
      </c>
      <c r="BT767" s="1" t="str">
        <f aca="false">HYPERLINK("https%3A%2F%2Fwww.webofscience.com%2Fwos%2Fwoscc%2Ffull-record%2FWOS:000507275700152","View Full Record in Web of Science")</f>
        <v>View Full Record in Web of Science</v>
      </c>
    </row>
    <row r="768" customFormat="false" ht="12.75" hidden="false" customHeight="false" outlineLevel="0" collapsed="false">
      <c r="A768" s="1" t="s">
        <v>72</v>
      </c>
      <c r="B768" s="1" t="s">
        <v>13940</v>
      </c>
      <c r="C768" s="1"/>
      <c r="D768" s="1"/>
      <c r="E768" s="1"/>
      <c r="F768" s="1" t="s">
        <v>13941</v>
      </c>
      <c r="G768" s="1"/>
      <c r="H768" s="1" t="s">
        <v>13942</v>
      </c>
      <c r="I768" s="1" t="s">
        <v>13943</v>
      </c>
      <c r="J768" s="1" t="s">
        <v>11343</v>
      </c>
      <c r="K768" s="1"/>
      <c r="L768" s="1"/>
      <c r="M768" s="1" t="s">
        <v>77</v>
      </c>
      <c r="N768" s="1" t="s">
        <v>110</v>
      </c>
      <c r="O768" s="1"/>
      <c r="P768" s="1"/>
      <c r="Q768" s="1"/>
      <c r="R768" s="1"/>
      <c r="S768" s="1"/>
      <c r="T768" s="1"/>
      <c r="U768" s="1" t="s">
        <v>13944</v>
      </c>
      <c r="V768" s="1" t="s">
        <v>13945</v>
      </c>
      <c r="W768" s="1" t="s">
        <v>13946</v>
      </c>
      <c r="X768" s="1" t="s">
        <v>13947</v>
      </c>
      <c r="Y768" s="1" t="s">
        <v>13948</v>
      </c>
      <c r="Z768" s="1" t="s">
        <v>13949</v>
      </c>
      <c r="AA768" s="1" t="s">
        <v>13950</v>
      </c>
      <c r="AB768" s="1" t="s">
        <v>13951</v>
      </c>
      <c r="AC768" s="1"/>
      <c r="AD768" s="1"/>
      <c r="AE768" s="1"/>
      <c r="AF768" s="1"/>
      <c r="AG768" s="1" t="n">
        <v>21</v>
      </c>
      <c r="AH768" s="1" t="n">
        <v>138</v>
      </c>
      <c r="AI768" s="1" t="n">
        <v>152</v>
      </c>
      <c r="AJ768" s="1" t="n">
        <v>0</v>
      </c>
      <c r="AK768" s="1" t="n">
        <v>4</v>
      </c>
      <c r="AL768" s="1" t="s">
        <v>119</v>
      </c>
      <c r="AM768" s="1" t="s">
        <v>120</v>
      </c>
      <c r="AN768" s="1" t="s">
        <v>121</v>
      </c>
      <c r="AO768" s="1" t="s">
        <v>11352</v>
      </c>
      <c r="AP768" s="1"/>
      <c r="AQ768" s="1"/>
      <c r="AR768" s="1" t="s">
        <v>11343</v>
      </c>
      <c r="AS768" s="1" t="s">
        <v>11354</v>
      </c>
      <c r="AT768" s="1" t="s">
        <v>173</v>
      </c>
      <c r="AU768" s="1" t="n">
        <v>2008</v>
      </c>
      <c r="AV768" s="1" t="n">
        <v>48</v>
      </c>
      <c r="AW768" s="1" t="n">
        <v>1</v>
      </c>
      <c r="AX768" s="1"/>
      <c r="AY768" s="1"/>
      <c r="AZ768" s="1"/>
      <c r="BA768" s="1"/>
      <c r="BB768" s="1" t="n">
        <v>204</v>
      </c>
      <c r="BC768" s="1" t="n">
        <v>213</v>
      </c>
      <c r="BD768" s="1"/>
      <c r="BE768" s="1" t="s">
        <v>13952</v>
      </c>
      <c r="BF768" s="1" t="str">
        <f aca="false">HYPERLINK("http://dx.doi.org/10.1002/hep.22293","http://dx.doi.org/10.1002/hep.22293")</f>
        <v>http://dx.doi.org/10.1002/hep.22293</v>
      </c>
      <c r="BG768" s="1"/>
      <c r="BH768" s="1"/>
      <c r="BI768" s="1" t="n">
        <v>10</v>
      </c>
      <c r="BJ768" s="1" t="s">
        <v>3928</v>
      </c>
      <c r="BK768" s="1" t="s">
        <v>101</v>
      </c>
      <c r="BL768" s="1" t="s">
        <v>3928</v>
      </c>
      <c r="BM768" s="1" t="s">
        <v>13953</v>
      </c>
      <c r="BN768" s="1" t="n">
        <v>18508290</v>
      </c>
      <c r="BO768" s="1"/>
      <c r="BP768" s="1"/>
      <c r="BQ768" s="1"/>
      <c r="BR768" s="1" t="s">
        <v>104</v>
      </c>
      <c r="BS768" s="1" t="s">
        <v>13954</v>
      </c>
      <c r="BT768" s="1" t="str">
        <f aca="false">HYPERLINK("https%3A%2F%2Fwww.webofscience.com%2Fwos%2Fwoscc%2Ffull-record%2FWOS:000257301100025","View Full Record in Web of Science")</f>
        <v>View Full Record in Web of Science</v>
      </c>
    </row>
    <row r="769" customFormat="false" ht="12.75" hidden="false" customHeight="false" outlineLevel="0" collapsed="false">
      <c r="A769" s="1" t="s">
        <v>72</v>
      </c>
      <c r="B769" s="1" t="s">
        <v>13955</v>
      </c>
      <c r="C769" s="1"/>
      <c r="D769" s="1"/>
      <c r="E769" s="1"/>
      <c r="F769" s="1" t="s">
        <v>13956</v>
      </c>
      <c r="G769" s="1"/>
      <c r="H769" s="1"/>
      <c r="I769" s="1" t="s">
        <v>13957</v>
      </c>
      <c r="J769" s="1" t="s">
        <v>13958</v>
      </c>
      <c r="K769" s="1"/>
      <c r="L769" s="1"/>
      <c r="M769" s="1" t="s">
        <v>77</v>
      </c>
      <c r="N769" s="1" t="s">
        <v>110</v>
      </c>
      <c r="O769" s="1"/>
      <c r="P769" s="1"/>
      <c r="Q769" s="1"/>
      <c r="R769" s="1"/>
      <c r="S769" s="1"/>
      <c r="T769" s="1" t="s">
        <v>13959</v>
      </c>
      <c r="U769" s="1" t="s">
        <v>13960</v>
      </c>
      <c r="V769" s="1" t="s">
        <v>13961</v>
      </c>
      <c r="W769" s="1" t="s">
        <v>13962</v>
      </c>
      <c r="X769" s="1" t="s">
        <v>13963</v>
      </c>
      <c r="Y769" s="1" t="s">
        <v>13964</v>
      </c>
      <c r="Z769" s="1" t="s">
        <v>10779</v>
      </c>
      <c r="AA769" s="1" t="s">
        <v>13965</v>
      </c>
      <c r="AB769" s="1" t="s">
        <v>13966</v>
      </c>
      <c r="AC769" s="1" t="s">
        <v>13967</v>
      </c>
      <c r="AD769" s="1" t="s">
        <v>13968</v>
      </c>
      <c r="AE769" s="1" t="s">
        <v>13969</v>
      </c>
      <c r="AF769" s="1"/>
      <c r="AG769" s="1" t="n">
        <v>82</v>
      </c>
      <c r="AH769" s="1" t="n">
        <v>4</v>
      </c>
      <c r="AI769" s="1" t="n">
        <v>4</v>
      </c>
      <c r="AJ769" s="1" t="n">
        <v>2</v>
      </c>
      <c r="AK769" s="1" t="n">
        <v>27</v>
      </c>
      <c r="AL769" s="1" t="s">
        <v>321</v>
      </c>
      <c r="AM769" s="1" t="s">
        <v>322</v>
      </c>
      <c r="AN769" s="1" t="s">
        <v>323</v>
      </c>
      <c r="AO769" s="1" t="s">
        <v>13970</v>
      </c>
      <c r="AP769" s="1" t="s">
        <v>13971</v>
      </c>
      <c r="AQ769" s="1"/>
      <c r="AR769" s="1" t="s">
        <v>13972</v>
      </c>
      <c r="AS769" s="1" t="s">
        <v>13973</v>
      </c>
      <c r="AT769" s="1" t="s">
        <v>13974</v>
      </c>
      <c r="AU769" s="1" t="n">
        <v>2020</v>
      </c>
      <c r="AV769" s="1" t="n">
        <v>749</v>
      </c>
      <c r="AW769" s="1"/>
      <c r="AX769" s="1"/>
      <c r="AY769" s="1"/>
      <c r="AZ769" s="1"/>
      <c r="BA769" s="1"/>
      <c r="BB769" s="1"/>
      <c r="BC769" s="1"/>
      <c r="BD769" s="1" t="n">
        <v>142357</v>
      </c>
      <c r="BE769" s="1" t="s">
        <v>13975</v>
      </c>
      <c r="BF769" s="1" t="str">
        <f aca="false">HYPERLINK("http://dx.doi.org/10.1016/j.scitotenv.2020.142357","http://dx.doi.org/10.1016/j.scitotenv.2020.142357")</f>
        <v>http://dx.doi.org/10.1016/j.scitotenv.2020.142357</v>
      </c>
      <c r="BG769" s="1"/>
      <c r="BH769" s="1"/>
      <c r="BI769" s="1" t="n">
        <v>11</v>
      </c>
      <c r="BJ769" s="1" t="s">
        <v>13976</v>
      </c>
      <c r="BK769" s="1" t="s">
        <v>101</v>
      </c>
      <c r="BL769" s="1" t="s">
        <v>13977</v>
      </c>
      <c r="BM769" s="1" t="s">
        <v>13978</v>
      </c>
      <c r="BN769" s="1" t="n">
        <v>33370905</v>
      </c>
      <c r="BO769" s="1"/>
      <c r="BP769" s="1"/>
      <c r="BQ769" s="1"/>
      <c r="BR769" s="1" t="s">
        <v>104</v>
      </c>
      <c r="BS769" s="1" t="s">
        <v>13979</v>
      </c>
      <c r="BT769" s="1" t="str">
        <f aca="false">HYPERLINK("https%3A%2F%2Fwww.webofscience.com%2Fwos%2Fwoscc%2Ffull-record%2FWOS:000581793800131","View Full Record in Web of Science")</f>
        <v>View Full Record in Web of Science</v>
      </c>
    </row>
    <row r="770" customFormat="false" ht="12.75" hidden="false" customHeight="false" outlineLevel="0" collapsed="false">
      <c r="A770" s="1" t="s">
        <v>72</v>
      </c>
      <c r="B770" s="1" t="s">
        <v>13980</v>
      </c>
      <c r="C770" s="1"/>
      <c r="D770" s="1"/>
      <c r="E770" s="1"/>
      <c r="F770" s="1" t="s">
        <v>13981</v>
      </c>
      <c r="G770" s="1"/>
      <c r="H770" s="1"/>
      <c r="I770" s="1" t="s">
        <v>13982</v>
      </c>
      <c r="J770" s="1" t="s">
        <v>546</v>
      </c>
      <c r="K770" s="1"/>
      <c r="L770" s="1"/>
      <c r="M770" s="1" t="s">
        <v>77</v>
      </c>
      <c r="N770" s="1" t="s">
        <v>110</v>
      </c>
      <c r="O770" s="1"/>
      <c r="P770" s="1"/>
      <c r="Q770" s="1"/>
      <c r="R770" s="1"/>
      <c r="S770" s="1"/>
      <c r="T770" s="1" t="s">
        <v>13983</v>
      </c>
      <c r="U770" s="1" t="s">
        <v>13984</v>
      </c>
      <c r="V770" s="1" t="s">
        <v>13985</v>
      </c>
      <c r="W770" s="1" t="s">
        <v>13986</v>
      </c>
      <c r="X770" s="1" t="s">
        <v>1753</v>
      </c>
      <c r="Y770" s="1" t="s">
        <v>13987</v>
      </c>
      <c r="Z770" s="1" t="s">
        <v>13988</v>
      </c>
      <c r="AA770" s="1"/>
      <c r="AB770" s="1"/>
      <c r="AC770" s="1"/>
      <c r="AD770" s="1"/>
      <c r="AE770" s="1"/>
      <c r="AF770" s="1"/>
      <c r="AG770" s="1" t="n">
        <v>22</v>
      </c>
      <c r="AH770" s="1" t="n">
        <v>3</v>
      </c>
      <c r="AI770" s="1" t="n">
        <v>3</v>
      </c>
      <c r="AJ770" s="1" t="n">
        <v>0</v>
      </c>
      <c r="AK770" s="1" t="n">
        <v>4</v>
      </c>
      <c r="AL770" s="1" t="s">
        <v>553</v>
      </c>
      <c r="AM770" s="1" t="s">
        <v>452</v>
      </c>
      <c r="AN770" s="1" t="s">
        <v>554</v>
      </c>
      <c r="AO770" s="1" t="s">
        <v>555</v>
      </c>
      <c r="AP770" s="1" t="s">
        <v>556</v>
      </c>
      <c r="AQ770" s="1"/>
      <c r="AR770" s="1" t="s">
        <v>557</v>
      </c>
      <c r="AS770" s="1" t="s">
        <v>558</v>
      </c>
      <c r="AT770" s="1" t="s">
        <v>1266</v>
      </c>
      <c r="AU770" s="1" t="n">
        <v>2016</v>
      </c>
      <c r="AV770" s="1" t="n">
        <v>55</v>
      </c>
      <c r="AW770" s="1" t="n">
        <v>4</v>
      </c>
      <c r="AX770" s="1"/>
      <c r="AY770" s="1"/>
      <c r="AZ770" s="1"/>
      <c r="BA770" s="1"/>
      <c r="BB770" s="1" t="n">
        <v>560</v>
      </c>
      <c r="BC770" s="1" t="n">
        <v>564</v>
      </c>
      <c r="BD770" s="1"/>
      <c r="BE770" s="1" t="s">
        <v>13989</v>
      </c>
      <c r="BF770" s="1" t="str">
        <f aca="false">HYPERLINK("http://dx.doi.org/10.20471/acc.2016.55.04.05","http://dx.doi.org/10.20471/acc.2016.55.04.05")</f>
        <v>http://dx.doi.org/10.20471/acc.2016.55.04.05</v>
      </c>
      <c r="BG770" s="1"/>
      <c r="BH770" s="1"/>
      <c r="BI770" s="1" t="n">
        <v>5</v>
      </c>
      <c r="BJ770" s="1" t="s">
        <v>222</v>
      </c>
      <c r="BK770" s="1" t="s">
        <v>101</v>
      </c>
      <c r="BL770" s="1" t="s">
        <v>223</v>
      </c>
      <c r="BM770" s="1" t="s">
        <v>3243</v>
      </c>
      <c r="BN770" s="1" t="n">
        <v>29117475</v>
      </c>
      <c r="BO770" s="1" t="s">
        <v>362</v>
      </c>
      <c r="BP770" s="1"/>
      <c r="BQ770" s="1"/>
      <c r="BR770" s="1" t="s">
        <v>104</v>
      </c>
      <c r="BS770" s="1" t="s">
        <v>13990</v>
      </c>
      <c r="BT770" s="1" t="str">
        <f aca="false">HYPERLINK("https%3A%2F%2Fwww.webofscience.com%2Fwos%2Fwoscc%2Ffull-record%2FWOS:000394402700005","View Full Record in Web of Science")</f>
        <v>View Full Record in Web of Science</v>
      </c>
    </row>
    <row r="771" customFormat="false" ht="12.75" hidden="false" customHeight="false" outlineLevel="0" collapsed="false">
      <c r="A771" s="1" t="s">
        <v>72</v>
      </c>
      <c r="B771" s="1" t="s">
        <v>13991</v>
      </c>
      <c r="C771" s="1"/>
      <c r="D771" s="1"/>
      <c r="E771" s="1"/>
      <c r="F771" s="1" t="s">
        <v>13992</v>
      </c>
      <c r="G771" s="1"/>
      <c r="H771" s="1"/>
      <c r="I771" s="1" t="s">
        <v>13993</v>
      </c>
      <c r="J771" s="1" t="s">
        <v>2601</v>
      </c>
      <c r="K771" s="1"/>
      <c r="L771" s="1"/>
      <c r="M771" s="1" t="s">
        <v>77</v>
      </c>
      <c r="N771" s="1" t="s">
        <v>52</v>
      </c>
      <c r="O771" s="1" t="s">
        <v>13994</v>
      </c>
      <c r="P771" s="1" t="s">
        <v>13995</v>
      </c>
      <c r="Q771" s="1" t="s">
        <v>13996</v>
      </c>
      <c r="R771" s="1"/>
      <c r="S771" s="1"/>
      <c r="T771" s="1" t="s">
        <v>13997</v>
      </c>
      <c r="U771" s="1"/>
      <c r="V771" s="1"/>
      <c r="W771" s="1" t="s">
        <v>13998</v>
      </c>
      <c r="X771" s="1" t="s">
        <v>13999</v>
      </c>
      <c r="Y771" s="1"/>
      <c r="Z771" s="1"/>
      <c r="AA771" s="1" t="s">
        <v>3392</v>
      </c>
      <c r="AB771" s="1" t="s">
        <v>3393</v>
      </c>
      <c r="AC771" s="1"/>
      <c r="AD771" s="1"/>
      <c r="AE771" s="1"/>
      <c r="AF771" s="1"/>
      <c r="AG771" s="1" t="n">
        <v>0</v>
      </c>
      <c r="AH771" s="1" t="n">
        <v>0</v>
      </c>
      <c r="AI771" s="1" t="n">
        <v>0</v>
      </c>
      <c r="AJ771" s="1" t="n">
        <v>0</v>
      </c>
      <c r="AK771" s="1" t="n">
        <v>0</v>
      </c>
      <c r="AL771" s="1" t="s">
        <v>166</v>
      </c>
      <c r="AM771" s="1" t="s">
        <v>167</v>
      </c>
      <c r="AN771" s="1" t="s">
        <v>168</v>
      </c>
      <c r="AO771" s="1" t="s">
        <v>2609</v>
      </c>
      <c r="AP771" s="1" t="s">
        <v>2610</v>
      </c>
      <c r="AQ771" s="1"/>
      <c r="AR771" s="1" t="s">
        <v>2611</v>
      </c>
      <c r="AS771" s="1" t="s">
        <v>2612</v>
      </c>
      <c r="AT771" s="1" t="s">
        <v>173</v>
      </c>
      <c r="AU771" s="1" t="n">
        <v>2020</v>
      </c>
      <c r="AV771" s="1" t="n">
        <v>38</v>
      </c>
      <c r="AW771" s="1"/>
      <c r="AX771" s="1"/>
      <c r="AY771" s="1" t="n">
        <v>1</v>
      </c>
      <c r="AZ771" s="1"/>
      <c r="BA771" s="1" t="s">
        <v>14000</v>
      </c>
      <c r="BB771" s="1" t="s">
        <v>14001</v>
      </c>
      <c r="BC771" s="1" t="s">
        <v>14001</v>
      </c>
      <c r="BD771" s="1"/>
      <c r="BE771" s="1"/>
      <c r="BF771" s="1"/>
      <c r="BG771" s="1"/>
      <c r="BH771" s="1"/>
      <c r="BI771" s="1" t="n">
        <v>1</v>
      </c>
      <c r="BJ771" s="1" t="s">
        <v>1720</v>
      </c>
      <c r="BK771" s="1" t="s">
        <v>331</v>
      </c>
      <c r="BL771" s="1" t="s">
        <v>1721</v>
      </c>
      <c r="BM771" s="1" t="s">
        <v>14002</v>
      </c>
      <c r="BN771" s="1"/>
      <c r="BO771" s="1"/>
      <c r="BP771" s="1"/>
      <c r="BQ771" s="1"/>
      <c r="BR771" s="1" t="s">
        <v>104</v>
      </c>
      <c r="BS771" s="1" t="s">
        <v>14003</v>
      </c>
      <c r="BT771" s="1" t="str">
        <f aca="false">HYPERLINK("https%3A%2F%2Fwww.webofscience.com%2Fwos%2Fwoscc%2Ffull-record%2FWOS:000554570100037","View Full Record in Web of Science")</f>
        <v>View Full Record in Web of Science</v>
      </c>
    </row>
    <row r="772" customFormat="false" ht="12.75" hidden="false" customHeight="false" outlineLevel="0" collapsed="false">
      <c r="A772" s="1" t="s">
        <v>72</v>
      </c>
      <c r="B772" s="1" t="s">
        <v>14004</v>
      </c>
      <c r="C772" s="1"/>
      <c r="D772" s="1"/>
      <c r="E772" s="1"/>
      <c r="F772" s="1" t="s">
        <v>14005</v>
      </c>
      <c r="G772" s="1"/>
      <c r="H772" s="1"/>
      <c r="I772" s="1" t="s">
        <v>14006</v>
      </c>
      <c r="J772" s="1" t="s">
        <v>14007</v>
      </c>
      <c r="K772" s="1"/>
      <c r="L772" s="1"/>
      <c r="M772" s="1" t="s">
        <v>77</v>
      </c>
      <c r="N772" s="1" t="s">
        <v>110</v>
      </c>
      <c r="O772" s="1"/>
      <c r="P772" s="1"/>
      <c r="Q772" s="1"/>
      <c r="R772" s="1"/>
      <c r="S772" s="1"/>
      <c r="T772" s="1" t="s">
        <v>14008</v>
      </c>
      <c r="U772" s="1" t="s">
        <v>14009</v>
      </c>
      <c r="V772" s="1" t="s">
        <v>14010</v>
      </c>
      <c r="W772" s="1" t="s">
        <v>14011</v>
      </c>
      <c r="X772" s="1" t="s">
        <v>14012</v>
      </c>
      <c r="Y772" s="1" t="s">
        <v>14013</v>
      </c>
      <c r="Z772" s="1" t="s">
        <v>14014</v>
      </c>
      <c r="AA772" s="1" t="s">
        <v>14015</v>
      </c>
      <c r="AB772" s="1" t="s">
        <v>14016</v>
      </c>
      <c r="AC772" s="1" t="s">
        <v>14017</v>
      </c>
      <c r="AD772" s="1" t="s">
        <v>14017</v>
      </c>
      <c r="AE772" s="1" t="s">
        <v>14018</v>
      </c>
      <c r="AF772" s="1"/>
      <c r="AG772" s="1" t="n">
        <v>54</v>
      </c>
      <c r="AH772" s="1" t="n">
        <v>1</v>
      </c>
      <c r="AI772" s="1" t="n">
        <v>1</v>
      </c>
      <c r="AJ772" s="1" t="n">
        <v>0</v>
      </c>
      <c r="AK772" s="1" t="n">
        <v>2</v>
      </c>
      <c r="AL772" s="1" t="s">
        <v>1470</v>
      </c>
      <c r="AM772" s="1" t="s">
        <v>423</v>
      </c>
      <c r="AN772" s="1" t="s">
        <v>1471</v>
      </c>
      <c r="AO772" s="1"/>
      <c r="AP772" s="1" t="s">
        <v>14019</v>
      </c>
      <c r="AQ772" s="1"/>
      <c r="AR772" s="1" t="s">
        <v>14007</v>
      </c>
      <c r="AS772" s="1" t="s">
        <v>14020</v>
      </c>
      <c r="AT772" s="1" t="s">
        <v>2714</v>
      </c>
      <c r="AU772" s="1" t="n">
        <v>2020</v>
      </c>
      <c r="AV772" s="1" t="n">
        <v>20</v>
      </c>
      <c r="AW772" s="1" t="n">
        <v>1</v>
      </c>
      <c r="AX772" s="1"/>
      <c r="AY772" s="1"/>
      <c r="AZ772" s="1"/>
      <c r="BA772" s="1"/>
      <c r="BB772" s="1"/>
      <c r="BC772" s="1"/>
      <c r="BD772" s="1" t="n">
        <v>207</v>
      </c>
      <c r="BE772" s="1" t="s">
        <v>14021</v>
      </c>
      <c r="BF772" s="1" t="str">
        <f aca="false">HYPERLINK("http://dx.doi.org/10.1186/s12888-020-02631-y","http://dx.doi.org/10.1186/s12888-020-02631-y")</f>
        <v>http://dx.doi.org/10.1186/s12888-020-02631-y</v>
      </c>
      <c r="BG772" s="1"/>
      <c r="BH772" s="1"/>
      <c r="BI772" s="1" t="n">
        <v>9</v>
      </c>
      <c r="BJ772" s="1" t="s">
        <v>539</v>
      </c>
      <c r="BK772" s="1" t="s">
        <v>540</v>
      </c>
      <c r="BL772" s="1" t="s">
        <v>539</v>
      </c>
      <c r="BM772" s="1" t="s">
        <v>14022</v>
      </c>
      <c r="BN772" s="1" t="n">
        <v>32380965</v>
      </c>
      <c r="BO772" s="1" t="s">
        <v>462</v>
      </c>
      <c r="BP772" s="1"/>
      <c r="BQ772" s="1"/>
      <c r="BR772" s="1" t="s">
        <v>104</v>
      </c>
      <c r="BS772" s="1" t="s">
        <v>14023</v>
      </c>
      <c r="BT772" s="1" t="str">
        <f aca="false">HYPERLINK("https%3A%2F%2Fwww.webofscience.com%2Fwos%2Fwoscc%2Ffull-record%2FWOS:000533256000001","View Full Record in Web of Science")</f>
        <v>View Full Record in Web of Science</v>
      </c>
    </row>
    <row r="773" customFormat="false" ht="12.75" hidden="false" customHeight="false" outlineLevel="0" collapsed="false">
      <c r="A773" s="1" t="s">
        <v>72</v>
      </c>
      <c r="B773" s="1" t="s">
        <v>14024</v>
      </c>
      <c r="C773" s="1"/>
      <c r="D773" s="1"/>
      <c r="E773" s="1"/>
      <c r="F773" s="1" t="s">
        <v>14025</v>
      </c>
      <c r="G773" s="1"/>
      <c r="H773" s="1"/>
      <c r="I773" s="1" t="s">
        <v>14026</v>
      </c>
      <c r="J773" s="1" t="s">
        <v>546</v>
      </c>
      <c r="K773" s="1"/>
      <c r="L773" s="1"/>
      <c r="M773" s="1" t="s">
        <v>77</v>
      </c>
      <c r="N773" s="1" t="s">
        <v>110</v>
      </c>
      <c r="O773" s="1"/>
      <c r="P773" s="1"/>
      <c r="Q773" s="1"/>
      <c r="R773" s="1"/>
      <c r="S773" s="1"/>
      <c r="T773" s="1" t="s">
        <v>14027</v>
      </c>
      <c r="U773" s="1" t="s">
        <v>14028</v>
      </c>
      <c r="V773" s="1" t="s">
        <v>14029</v>
      </c>
      <c r="W773" s="1" t="s">
        <v>14030</v>
      </c>
      <c r="X773" s="1" t="s">
        <v>161</v>
      </c>
      <c r="Y773" s="1" t="s">
        <v>14031</v>
      </c>
      <c r="Z773" s="1" t="s">
        <v>14032</v>
      </c>
      <c r="AA773" s="1" t="s">
        <v>10076</v>
      </c>
      <c r="AB773" s="1" t="s">
        <v>10077</v>
      </c>
      <c r="AC773" s="1"/>
      <c r="AD773" s="1"/>
      <c r="AE773" s="1"/>
      <c r="AF773" s="1"/>
      <c r="AG773" s="1" t="n">
        <v>20</v>
      </c>
      <c r="AH773" s="1" t="n">
        <v>9</v>
      </c>
      <c r="AI773" s="1" t="n">
        <v>9</v>
      </c>
      <c r="AJ773" s="1" t="n">
        <v>0</v>
      </c>
      <c r="AK773" s="1" t="n">
        <v>10</v>
      </c>
      <c r="AL773" s="1" t="s">
        <v>553</v>
      </c>
      <c r="AM773" s="1" t="s">
        <v>452</v>
      </c>
      <c r="AN773" s="1" t="s">
        <v>554</v>
      </c>
      <c r="AO773" s="1" t="s">
        <v>555</v>
      </c>
      <c r="AP773" s="1"/>
      <c r="AQ773" s="1"/>
      <c r="AR773" s="1" t="s">
        <v>557</v>
      </c>
      <c r="AS773" s="1" t="s">
        <v>558</v>
      </c>
      <c r="AT773" s="1" t="s">
        <v>328</v>
      </c>
      <c r="AU773" s="1" t="n">
        <v>2011</v>
      </c>
      <c r="AV773" s="1" t="n">
        <v>50</v>
      </c>
      <c r="AW773" s="1" t="n">
        <v>3</v>
      </c>
      <c r="AX773" s="1"/>
      <c r="AY773" s="1"/>
      <c r="AZ773" s="1"/>
      <c r="BA773" s="1"/>
      <c r="BB773" s="1" t="n">
        <v>317</v>
      </c>
      <c r="BC773" s="1" t="n">
        <v>321</v>
      </c>
      <c r="BD773" s="1"/>
      <c r="BE773" s="1"/>
      <c r="BF773" s="1"/>
      <c r="BG773" s="1"/>
      <c r="BH773" s="1"/>
      <c r="BI773" s="1" t="n">
        <v>5</v>
      </c>
      <c r="BJ773" s="1" t="s">
        <v>222</v>
      </c>
      <c r="BK773" s="1" t="s">
        <v>101</v>
      </c>
      <c r="BL773" s="1" t="s">
        <v>223</v>
      </c>
      <c r="BM773" s="1" t="s">
        <v>14033</v>
      </c>
      <c r="BN773" s="1" t="n">
        <v>22384764</v>
      </c>
      <c r="BO773" s="1"/>
      <c r="BP773" s="1"/>
      <c r="BQ773" s="1"/>
      <c r="BR773" s="1" t="s">
        <v>104</v>
      </c>
      <c r="BS773" s="1" t="s">
        <v>14034</v>
      </c>
      <c r="BT773" s="1" t="str">
        <f aca="false">HYPERLINK("https%3A%2F%2Fwww.webofscience.com%2Fwos%2Fwoscc%2Ffull-record%2FWOS:000300759400001","View Full Record in Web of Science")</f>
        <v>View Full Record in Web of Science</v>
      </c>
    </row>
    <row r="774" customFormat="false" ht="12.75" hidden="false" customHeight="false" outlineLevel="0" collapsed="false">
      <c r="A774" s="1" t="s">
        <v>72</v>
      </c>
      <c r="B774" s="1" t="s">
        <v>14035</v>
      </c>
      <c r="C774" s="1"/>
      <c r="D774" s="1"/>
      <c r="E774" s="1"/>
      <c r="F774" s="1" t="s">
        <v>14036</v>
      </c>
      <c r="G774" s="1"/>
      <c r="H774" s="1"/>
      <c r="I774" s="1" t="s">
        <v>14037</v>
      </c>
      <c r="J774" s="1" t="s">
        <v>14038</v>
      </c>
      <c r="K774" s="1"/>
      <c r="L774" s="1"/>
      <c r="M774" s="1" t="s">
        <v>77</v>
      </c>
      <c r="N774" s="1" t="s">
        <v>110</v>
      </c>
      <c r="O774" s="1"/>
      <c r="P774" s="1"/>
      <c r="Q774" s="1"/>
      <c r="R774" s="1"/>
      <c r="S774" s="1"/>
      <c r="T774" s="1" t="s">
        <v>14039</v>
      </c>
      <c r="U774" s="1" t="s">
        <v>14040</v>
      </c>
      <c r="V774" s="1" t="s">
        <v>14041</v>
      </c>
      <c r="W774" s="1" t="s">
        <v>14042</v>
      </c>
      <c r="X774" s="1" t="s">
        <v>14043</v>
      </c>
      <c r="Y774" s="1" t="s">
        <v>14044</v>
      </c>
      <c r="Z774" s="1" t="s">
        <v>14045</v>
      </c>
      <c r="AA774" s="1" t="s">
        <v>14046</v>
      </c>
      <c r="AB774" s="1" t="s">
        <v>14047</v>
      </c>
      <c r="AC774" s="1" t="s">
        <v>14048</v>
      </c>
      <c r="AD774" s="1" t="s">
        <v>14048</v>
      </c>
      <c r="AE774" s="1" t="s">
        <v>14049</v>
      </c>
      <c r="AF774" s="1"/>
      <c r="AG774" s="1" t="n">
        <v>48</v>
      </c>
      <c r="AH774" s="1" t="n">
        <v>9</v>
      </c>
      <c r="AI774" s="1" t="n">
        <v>9</v>
      </c>
      <c r="AJ774" s="1" t="n">
        <v>0</v>
      </c>
      <c r="AK774" s="1" t="n">
        <v>7</v>
      </c>
      <c r="AL774" s="1" t="s">
        <v>1023</v>
      </c>
      <c r="AM774" s="1" t="s">
        <v>1024</v>
      </c>
      <c r="AN774" s="1" t="s">
        <v>1025</v>
      </c>
      <c r="AO774" s="1" t="s">
        <v>14050</v>
      </c>
      <c r="AP774" s="1" t="s">
        <v>14051</v>
      </c>
      <c r="AQ774" s="1"/>
      <c r="AR774" s="1" t="s">
        <v>14052</v>
      </c>
      <c r="AS774" s="1" t="s">
        <v>14053</v>
      </c>
      <c r="AT774" s="1" t="s">
        <v>14054</v>
      </c>
      <c r="AU774" s="1" t="n">
        <v>2019</v>
      </c>
      <c r="AV774" s="1" t="n">
        <v>48</v>
      </c>
      <c r="AW774" s="1"/>
      <c r="AX774" s="1"/>
      <c r="AY774" s="1" t="n">
        <v>1</v>
      </c>
      <c r="AZ774" s="1"/>
      <c r="BA774" s="1"/>
      <c r="BB774" s="1" t="s">
        <v>14055</v>
      </c>
      <c r="BC774" s="1" t="s">
        <v>7542</v>
      </c>
      <c r="BD774" s="1"/>
      <c r="BE774" s="1" t="s">
        <v>14056</v>
      </c>
      <c r="BF774" s="1" t="str">
        <f aca="false">HYPERLINK("http://dx.doi.org/10.1080/03079457.2019.1645295","http://dx.doi.org/10.1080/03079457.2019.1645295")</f>
        <v>http://dx.doi.org/10.1080/03079457.2019.1645295</v>
      </c>
      <c r="BG774" s="1"/>
      <c r="BH774" s="1" t="s">
        <v>2930</v>
      </c>
      <c r="BI774" s="1" t="n">
        <v>9</v>
      </c>
      <c r="BJ774" s="1" t="s">
        <v>1059</v>
      </c>
      <c r="BK774" s="1" t="s">
        <v>101</v>
      </c>
      <c r="BL774" s="1" t="s">
        <v>1059</v>
      </c>
      <c r="BM774" s="1" t="s">
        <v>14057</v>
      </c>
      <c r="BN774" s="1" t="n">
        <v>31362523</v>
      </c>
      <c r="BO774" s="1" t="s">
        <v>10614</v>
      </c>
      <c r="BP774" s="1"/>
      <c r="BQ774" s="1"/>
      <c r="BR774" s="1" t="s">
        <v>104</v>
      </c>
      <c r="BS774" s="1" t="s">
        <v>14058</v>
      </c>
      <c r="BT774" s="1" t="str">
        <f aca="false">HYPERLINK("https%3A%2F%2Fwww.webofscience.com%2Fwos%2Fwoscc%2Ffull-record%2FWOS:000482534700001","View Full Record in Web of Science")</f>
        <v>View Full Record in Web of Science</v>
      </c>
    </row>
    <row r="775" customFormat="false" ht="12.75" hidden="false" customHeight="false" outlineLevel="0" collapsed="false">
      <c r="A775" s="1" t="s">
        <v>72</v>
      </c>
      <c r="B775" s="1" t="s">
        <v>14059</v>
      </c>
      <c r="C775" s="1"/>
      <c r="D775" s="1"/>
      <c r="E775" s="1"/>
      <c r="F775" s="1" t="s">
        <v>14060</v>
      </c>
      <c r="G775" s="1"/>
      <c r="H775" s="1"/>
      <c r="I775" s="1" t="s">
        <v>14061</v>
      </c>
      <c r="J775" s="1" t="s">
        <v>2895</v>
      </c>
      <c r="K775" s="1"/>
      <c r="L775" s="1"/>
      <c r="M775" s="1" t="s">
        <v>77</v>
      </c>
      <c r="N775" s="1" t="s">
        <v>510</v>
      </c>
      <c r="O775" s="1"/>
      <c r="P775" s="1"/>
      <c r="Q775" s="1"/>
      <c r="R775" s="1"/>
      <c r="S775" s="1"/>
      <c r="T775" s="1"/>
      <c r="U775" s="1"/>
      <c r="V775" s="1"/>
      <c r="W775" s="1" t="s">
        <v>14062</v>
      </c>
      <c r="X775" s="1" t="s">
        <v>4202</v>
      </c>
      <c r="Y775" s="1" t="s">
        <v>14063</v>
      </c>
      <c r="Z775" s="1" t="s">
        <v>14064</v>
      </c>
      <c r="AA775" s="1"/>
      <c r="AB775" s="1"/>
      <c r="AC775" s="1"/>
      <c r="AD775" s="1"/>
      <c r="AE775" s="1"/>
      <c r="AF775" s="1"/>
      <c r="AG775" s="1" t="n">
        <v>0</v>
      </c>
      <c r="AH775" s="1" t="n">
        <v>0</v>
      </c>
      <c r="AI775" s="1" t="n">
        <v>0</v>
      </c>
      <c r="AJ775" s="1" t="n">
        <v>0</v>
      </c>
      <c r="AK775" s="1" t="n">
        <v>0</v>
      </c>
      <c r="AL775" s="1" t="s">
        <v>2895</v>
      </c>
      <c r="AM775" s="1" t="s">
        <v>452</v>
      </c>
      <c r="AN775" s="1" t="s">
        <v>2905</v>
      </c>
      <c r="AO775" s="1" t="s">
        <v>2906</v>
      </c>
      <c r="AP775" s="1"/>
      <c r="AQ775" s="1"/>
      <c r="AR775" s="1" t="s">
        <v>2907</v>
      </c>
      <c r="AS775" s="1" t="s">
        <v>2908</v>
      </c>
      <c r="AT775" s="1" t="s">
        <v>1266</v>
      </c>
      <c r="AU775" s="1" t="n">
        <v>2014</v>
      </c>
      <c r="AV775" s="1" t="n">
        <v>116</v>
      </c>
      <c r="AW775" s="1" t="n">
        <v>4</v>
      </c>
      <c r="AX775" s="1"/>
      <c r="AY775" s="1"/>
      <c r="AZ775" s="1"/>
      <c r="BA775" s="1"/>
      <c r="BB775" s="1" t="n">
        <v>335</v>
      </c>
      <c r="BC775" s="1" t="n">
        <v>336</v>
      </c>
      <c r="BD775" s="1"/>
      <c r="BE775" s="1"/>
      <c r="BF775" s="1"/>
      <c r="BG775" s="1"/>
      <c r="BH775" s="1"/>
      <c r="BI775" s="1" t="n">
        <v>2</v>
      </c>
      <c r="BJ775" s="1" t="s">
        <v>2910</v>
      </c>
      <c r="BK775" s="1" t="s">
        <v>101</v>
      </c>
      <c r="BL775" s="1" t="s">
        <v>2911</v>
      </c>
      <c r="BM775" s="1" t="s">
        <v>14065</v>
      </c>
      <c r="BN775" s="1"/>
      <c r="BO775" s="1"/>
      <c r="BP775" s="1"/>
      <c r="BQ775" s="1"/>
      <c r="BR775" s="1" t="s">
        <v>104</v>
      </c>
      <c r="BS775" s="1" t="s">
        <v>14066</v>
      </c>
      <c r="BT775" s="1" t="str">
        <f aca="false">HYPERLINK("https%3A%2F%2Fwww.webofscience.com%2Fwos%2Fwoscc%2Ffull-record%2FWOS:000353432000001","View Full Record in Web of Science")</f>
        <v>View Full Record in Web of Science</v>
      </c>
    </row>
    <row r="776" customFormat="false" ht="12.75" hidden="false" customHeight="false" outlineLevel="0" collapsed="false">
      <c r="A776" s="1" t="s">
        <v>72</v>
      </c>
      <c r="B776" s="1" t="s">
        <v>14067</v>
      </c>
      <c r="C776" s="1"/>
      <c r="D776" s="1"/>
      <c r="E776" s="1"/>
      <c r="F776" s="1" t="s">
        <v>14068</v>
      </c>
      <c r="G776" s="1"/>
      <c r="H776" s="1"/>
      <c r="I776" s="1" t="s">
        <v>14069</v>
      </c>
      <c r="J776" s="1" t="s">
        <v>14070</v>
      </c>
      <c r="K776" s="1"/>
      <c r="L776" s="1"/>
      <c r="M776" s="1" t="s">
        <v>77</v>
      </c>
      <c r="N776" s="1" t="s">
        <v>78</v>
      </c>
      <c r="O776" s="1"/>
      <c r="P776" s="1"/>
      <c r="Q776" s="1"/>
      <c r="R776" s="1"/>
      <c r="S776" s="1"/>
      <c r="T776" s="1" t="s">
        <v>14071</v>
      </c>
      <c r="U776" s="1" t="s">
        <v>14072</v>
      </c>
      <c r="V776" s="1" t="s">
        <v>14073</v>
      </c>
      <c r="W776" s="1" t="s">
        <v>14074</v>
      </c>
      <c r="X776" s="1" t="s">
        <v>14075</v>
      </c>
      <c r="Y776" s="1" t="s">
        <v>14076</v>
      </c>
      <c r="Z776" s="1" t="s">
        <v>14077</v>
      </c>
      <c r="AA776" s="1" t="s">
        <v>14078</v>
      </c>
      <c r="AB776" s="1" t="s">
        <v>14079</v>
      </c>
      <c r="AC776" s="1"/>
      <c r="AD776" s="1"/>
      <c r="AE776" s="1"/>
      <c r="AF776" s="1"/>
      <c r="AG776" s="1" t="n">
        <v>43</v>
      </c>
      <c r="AH776" s="1" t="n">
        <v>1</v>
      </c>
      <c r="AI776" s="1" t="n">
        <v>1</v>
      </c>
      <c r="AJ776" s="1" t="n">
        <v>6</v>
      </c>
      <c r="AK776" s="1" t="n">
        <v>7</v>
      </c>
      <c r="AL776" s="1" t="s">
        <v>1655</v>
      </c>
      <c r="AM776" s="1" t="s">
        <v>266</v>
      </c>
      <c r="AN776" s="1" t="s">
        <v>1656</v>
      </c>
      <c r="AO776" s="1" t="s">
        <v>14080</v>
      </c>
      <c r="AP776" s="1" t="s">
        <v>14081</v>
      </c>
      <c r="AQ776" s="1"/>
      <c r="AR776" s="1" t="s">
        <v>14082</v>
      </c>
      <c r="AS776" s="1" t="s">
        <v>14083</v>
      </c>
      <c r="AT776" s="1" t="s">
        <v>1266</v>
      </c>
      <c r="AU776" s="1" t="n">
        <v>2022</v>
      </c>
      <c r="AV776" s="1" t="n">
        <v>163</v>
      </c>
      <c r="AW776" s="1"/>
      <c r="AX776" s="1"/>
      <c r="AY776" s="1"/>
      <c r="AZ776" s="1"/>
      <c r="BA776" s="1"/>
      <c r="BB776" s="1"/>
      <c r="BC776" s="1"/>
      <c r="BD776" s="1" t="n">
        <v>106666</v>
      </c>
      <c r="BE776" s="1" t="s">
        <v>14084</v>
      </c>
      <c r="BF776" s="1" t="str">
        <f aca="false">HYPERLINK("http://dx.doi.org/10.1016/j.prostaglins.2022.106666","http://dx.doi.org/10.1016/j.prostaglins.2022.106666")</f>
        <v>http://dx.doi.org/10.1016/j.prostaglins.2022.106666</v>
      </c>
      <c r="BG776" s="1"/>
      <c r="BH776" s="1"/>
      <c r="BI776" s="1" t="n">
        <v>8</v>
      </c>
      <c r="BJ776" s="1" t="s">
        <v>14085</v>
      </c>
      <c r="BK776" s="1" t="s">
        <v>101</v>
      </c>
      <c r="BL776" s="1" t="s">
        <v>14085</v>
      </c>
      <c r="BM776" s="1" t="s">
        <v>14086</v>
      </c>
      <c r="BN776" s="1" t="n">
        <v>35914666</v>
      </c>
      <c r="BO776" s="1"/>
      <c r="BP776" s="1"/>
      <c r="BQ776" s="1"/>
      <c r="BR776" s="1" t="s">
        <v>104</v>
      </c>
      <c r="BS776" s="1" t="s">
        <v>14087</v>
      </c>
      <c r="BT776" s="1" t="str">
        <f aca="false">HYPERLINK("https%3A%2F%2Fwww.webofscience.com%2Fwos%2Fwoscc%2Ffull-record%2FWOS:000862821300002","View Full Record in Web of Science")</f>
        <v>View Full Record in Web of Science</v>
      </c>
    </row>
    <row r="777" customFormat="false" ht="12.75" hidden="false" customHeight="false" outlineLevel="0" collapsed="false">
      <c r="A777" s="1" t="s">
        <v>72</v>
      </c>
      <c r="B777" s="1" t="s">
        <v>14088</v>
      </c>
      <c r="C777" s="1"/>
      <c r="D777" s="1"/>
      <c r="E777" s="1"/>
      <c r="F777" s="1" t="s">
        <v>14089</v>
      </c>
      <c r="G777" s="1"/>
      <c r="H777" s="1"/>
      <c r="I777" s="1" t="s">
        <v>14090</v>
      </c>
      <c r="J777" s="1" t="s">
        <v>10941</v>
      </c>
      <c r="K777" s="1"/>
      <c r="L777" s="1"/>
      <c r="M777" s="1" t="s">
        <v>77</v>
      </c>
      <c r="N777" s="1" t="s">
        <v>78</v>
      </c>
      <c r="O777" s="1"/>
      <c r="P777" s="1"/>
      <c r="Q777" s="1"/>
      <c r="R777" s="1"/>
      <c r="S777" s="1"/>
      <c r="T777" s="1" t="s">
        <v>14091</v>
      </c>
      <c r="U777" s="1" t="s">
        <v>14092</v>
      </c>
      <c r="V777" s="1" t="s">
        <v>14093</v>
      </c>
      <c r="W777" s="1" t="s">
        <v>14094</v>
      </c>
      <c r="X777" s="1" t="s">
        <v>14095</v>
      </c>
      <c r="Y777" s="1" t="s">
        <v>14096</v>
      </c>
      <c r="Z777" s="1" t="s">
        <v>14097</v>
      </c>
      <c r="AA777" s="1" t="s">
        <v>14098</v>
      </c>
      <c r="AB777" s="1" t="s">
        <v>14099</v>
      </c>
      <c r="AC777" s="1" t="s">
        <v>14100</v>
      </c>
      <c r="AD777" s="1" t="s">
        <v>14101</v>
      </c>
      <c r="AE777" s="1" t="s">
        <v>14102</v>
      </c>
      <c r="AF777" s="1"/>
      <c r="AG777" s="1" t="n">
        <v>53</v>
      </c>
      <c r="AH777" s="1" t="n">
        <v>9</v>
      </c>
      <c r="AI777" s="1" t="n">
        <v>9</v>
      </c>
      <c r="AJ777" s="1" t="n">
        <v>0</v>
      </c>
      <c r="AK777" s="1" t="n">
        <v>5</v>
      </c>
      <c r="AL777" s="1" t="s">
        <v>1470</v>
      </c>
      <c r="AM777" s="1" t="s">
        <v>423</v>
      </c>
      <c r="AN777" s="1" t="s">
        <v>1471</v>
      </c>
      <c r="AO777" s="1"/>
      <c r="AP777" s="1" t="s">
        <v>10951</v>
      </c>
      <c r="AQ777" s="1"/>
      <c r="AR777" s="1" t="s">
        <v>10952</v>
      </c>
      <c r="AS777" s="1" t="s">
        <v>10953</v>
      </c>
      <c r="AT777" s="1" t="s">
        <v>14103</v>
      </c>
      <c r="AU777" s="1" t="n">
        <v>2017</v>
      </c>
      <c r="AV777" s="1" t="n">
        <v>16</v>
      </c>
      <c r="AW777" s="1"/>
      <c r="AX777" s="1"/>
      <c r="AY777" s="1"/>
      <c r="AZ777" s="1"/>
      <c r="BA777" s="1"/>
      <c r="BB777" s="1"/>
      <c r="BC777" s="1"/>
      <c r="BD777" s="1" t="n">
        <v>137</v>
      </c>
      <c r="BE777" s="1" t="s">
        <v>14104</v>
      </c>
      <c r="BF777" s="1" t="str">
        <f aca="false">HYPERLINK("http://dx.doi.org/10.1186/s12933-017-0622-7","http://dx.doi.org/10.1186/s12933-017-0622-7")</f>
        <v>http://dx.doi.org/10.1186/s12933-017-0622-7</v>
      </c>
      <c r="BG777" s="1"/>
      <c r="BH777" s="1"/>
      <c r="BI777" s="1" t="n">
        <v>12</v>
      </c>
      <c r="BJ777" s="1" t="s">
        <v>10956</v>
      </c>
      <c r="BK777" s="1" t="s">
        <v>101</v>
      </c>
      <c r="BL777" s="1" t="s">
        <v>10957</v>
      </c>
      <c r="BM777" s="1" t="s">
        <v>14105</v>
      </c>
      <c r="BN777" s="1" t="n">
        <v>29061170</v>
      </c>
      <c r="BO777" s="1" t="s">
        <v>11015</v>
      </c>
      <c r="BP777" s="1"/>
      <c r="BQ777" s="1"/>
      <c r="BR777" s="1" t="s">
        <v>104</v>
      </c>
      <c r="BS777" s="1" t="s">
        <v>14106</v>
      </c>
      <c r="BT777" s="1" t="str">
        <f aca="false">HYPERLINK("https%3A%2F%2Fwww.webofscience.com%2Fwos%2Fwoscc%2Ffull-record%2FWOS:000413556700001","View Full Record in Web of Science")</f>
        <v>View Full Record in Web of Science</v>
      </c>
    </row>
    <row r="778" customFormat="false" ht="12.75" hidden="false" customHeight="false" outlineLevel="0" collapsed="false">
      <c r="A778" s="1" t="s">
        <v>72</v>
      </c>
      <c r="B778" s="1" t="s">
        <v>14107</v>
      </c>
      <c r="C778" s="1"/>
      <c r="D778" s="1"/>
      <c r="E778" s="1"/>
      <c r="F778" s="1" t="s">
        <v>14108</v>
      </c>
      <c r="G778" s="1"/>
      <c r="H778" s="1"/>
      <c r="I778" s="1" t="s">
        <v>14109</v>
      </c>
      <c r="J778" s="1" t="s">
        <v>7238</v>
      </c>
      <c r="K778" s="1"/>
      <c r="L778" s="1"/>
      <c r="M778" s="1" t="s">
        <v>77</v>
      </c>
      <c r="N778" s="1" t="s">
        <v>110</v>
      </c>
      <c r="O778" s="1"/>
      <c r="P778" s="1"/>
      <c r="Q778" s="1"/>
      <c r="R778" s="1"/>
      <c r="S778" s="1"/>
      <c r="T778" s="1"/>
      <c r="U778" s="1" t="s">
        <v>14110</v>
      </c>
      <c r="V778" s="1" t="s">
        <v>14111</v>
      </c>
      <c r="W778" s="1" t="s">
        <v>14112</v>
      </c>
      <c r="X778" s="1" t="s">
        <v>14113</v>
      </c>
      <c r="Y778" s="1" t="s">
        <v>14114</v>
      </c>
      <c r="Z778" s="1" t="s">
        <v>14115</v>
      </c>
      <c r="AA778" s="1" t="s">
        <v>14116</v>
      </c>
      <c r="AB778" s="1" t="s">
        <v>14117</v>
      </c>
      <c r="AC778" s="1" t="s">
        <v>14118</v>
      </c>
      <c r="AD778" s="1" t="s">
        <v>14119</v>
      </c>
      <c r="AE778" s="1" t="s">
        <v>14120</v>
      </c>
      <c r="AF778" s="1"/>
      <c r="AG778" s="1" t="n">
        <v>55</v>
      </c>
      <c r="AH778" s="1" t="n">
        <v>72</v>
      </c>
      <c r="AI778" s="1" t="n">
        <v>80</v>
      </c>
      <c r="AJ778" s="1" t="n">
        <v>1</v>
      </c>
      <c r="AK778" s="1" t="n">
        <v>9</v>
      </c>
      <c r="AL778" s="1" t="s">
        <v>2460</v>
      </c>
      <c r="AM778" s="1" t="s">
        <v>423</v>
      </c>
      <c r="AN778" s="1" t="s">
        <v>2461</v>
      </c>
      <c r="AO778" s="1" t="s">
        <v>7250</v>
      </c>
      <c r="AP778" s="1" t="s">
        <v>7251</v>
      </c>
      <c r="AQ778" s="1"/>
      <c r="AR778" s="1" t="s">
        <v>7238</v>
      </c>
      <c r="AS778" s="1" t="s">
        <v>7252</v>
      </c>
      <c r="AT778" s="1" t="s">
        <v>1266</v>
      </c>
      <c r="AU778" s="1" t="n">
        <v>2016</v>
      </c>
      <c r="AV778" s="1" t="n">
        <v>30</v>
      </c>
      <c r="AW778" s="1" t="n">
        <v>12</v>
      </c>
      <c r="AX778" s="1"/>
      <c r="AY778" s="1"/>
      <c r="AZ778" s="1"/>
      <c r="BA778" s="1"/>
      <c r="BB778" s="1" t="n">
        <v>2322</v>
      </c>
      <c r="BC778" s="1" t="n">
        <v>2331</v>
      </c>
      <c r="BD778" s="1"/>
      <c r="BE778" s="1" t="s">
        <v>14121</v>
      </c>
      <c r="BF778" s="1" t="str">
        <f aca="false">HYPERLINK("http://dx.doi.org/10.1038/leu.2016.149","http://dx.doi.org/10.1038/leu.2016.149")</f>
        <v>http://dx.doi.org/10.1038/leu.2016.149</v>
      </c>
      <c r="BG778" s="1"/>
      <c r="BH778" s="1"/>
      <c r="BI778" s="1" t="n">
        <v>10</v>
      </c>
      <c r="BJ778" s="1" t="s">
        <v>4978</v>
      </c>
      <c r="BK778" s="1" t="s">
        <v>101</v>
      </c>
      <c r="BL778" s="1" t="s">
        <v>4978</v>
      </c>
      <c r="BM778" s="1" t="s">
        <v>14122</v>
      </c>
      <c r="BN778" s="1" t="n">
        <v>27211273</v>
      </c>
      <c r="BO778" s="1" t="s">
        <v>7440</v>
      </c>
      <c r="BP778" s="1"/>
      <c r="BQ778" s="1"/>
      <c r="BR778" s="1" t="s">
        <v>104</v>
      </c>
      <c r="BS778" s="1" t="s">
        <v>14123</v>
      </c>
      <c r="BT778" s="1" t="str">
        <f aca="false">HYPERLINK("https%3A%2F%2Fwww.webofscience.com%2Fwos%2Fwoscc%2Ffull-record%2FWOS:000390773400005","View Full Record in Web of Science")</f>
        <v>View Full Record in Web of Science</v>
      </c>
    </row>
    <row r="779" customFormat="false" ht="12.75" hidden="false" customHeight="false" outlineLevel="0" collapsed="false">
      <c r="A779" s="1" t="s">
        <v>72</v>
      </c>
      <c r="B779" s="1" t="s">
        <v>14124</v>
      </c>
      <c r="C779" s="1"/>
      <c r="D779" s="1"/>
      <c r="E779" s="1"/>
      <c r="F779" s="1" t="s">
        <v>14125</v>
      </c>
      <c r="G779" s="1"/>
      <c r="H779" s="1"/>
      <c r="I779" s="1" t="s">
        <v>14126</v>
      </c>
      <c r="J779" s="1" t="s">
        <v>14127</v>
      </c>
      <c r="K779" s="1"/>
      <c r="L779" s="1"/>
      <c r="M779" s="1" t="s">
        <v>77</v>
      </c>
      <c r="N779" s="1" t="s">
        <v>110</v>
      </c>
      <c r="O779" s="1"/>
      <c r="P779" s="1"/>
      <c r="Q779" s="1"/>
      <c r="R779" s="1"/>
      <c r="S779" s="1"/>
      <c r="T779" s="1" t="s">
        <v>14128</v>
      </c>
      <c r="U779" s="1" t="s">
        <v>14129</v>
      </c>
      <c r="V779" s="1" t="s">
        <v>14130</v>
      </c>
      <c r="W779" s="1" t="s">
        <v>14131</v>
      </c>
      <c r="X779" s="1" t="s">
        <v>14132</v>
      </c>
      <c r="Y779" s="1" t="s">
        <v>14133</v>
      </c>
      <c r="Z779" s="1" t="s">
        <v>14134</v>
      </c>
      <c r="AA779" s="1" t="s">
        <v>14135</v>
      </c>
      <c r="AB779" s="1" t="s">
        <v>14136</v>
      </c>
      <c r="AC779" s="1"/>
      <c r="AD779" s="1"/>
      <c r="AE779" s="1"/>
      <c r="AF779" s="1"/>
      <c r="AG779" s="1" t="n">
        <v>58</v>
      </c>
      <c r="AH779" s="1" t="n">
        <v>5</v>
      </c>
      <c r="AI779" s="1" t="n">
        <v>5</v>
      </c>
      <c r="AJ779" s="1" t="n">
        <v>1</v>
      </c>
      <c r="AK779" s="1" t="n">
        <v>8</v>
      </c>
      <c r="AL779" s="1" t="s">
        <v>1850</v>
      </c>
      <c r="AM779" s="1" t="s">
        <v>882</v>
      </c>
      <c r="AN779" s="1" t="s">
        <v>1851</v>
      </c>
      <c r="AO779" s="1" t="s">
        <v>14137</v>
      </c>
      <c r="AP779" s="1"/>
      <c r="AQ779" s="1"/>
      <c r="AR779" s="1" t="s">
        <v>14138</v>
      </c>
      <c r="AS779" s="1" t="s">
        <v>14139</v>
      </c>
      <c r="AT779" s="1" t="s">
        <v>173</v>
      </c>
      <c r="AU779" s="1" t="n">
        <v>2020</v>
      </c>
      <c r="AV779" s="1" t="n">
        <v>117</v>
      </c>
      <c r="AW779" s="1"/>
      <c r="AX779" s="1"/>
      <c r="AY779" s="1"/>
      <c r="AZ779" s="1"/>
      <c r="BA779" s="1"/>
      <c r="BB779" s="1"/>
      <c r="BC779" s="1"/>
      <c r="BD779" s="1" t="n">
        <v>104709</v>
      </c>
      <c r="BE779" s="1" t="s">
        <v>14140</v>
      </c>
      <c r="BF779" s="1" t="str">
        <f aca="false">HYPERLINK("http://dx.doi.org/10.1016/j.psyneuen.2020.104709","http://dx.doi.org/10.1016/j.psyneuen.2020.104709")</f>
        <v>http://dx.doi.org/10.1016/j.psyneuen.2020.104709</v>
      </c>
      <c r="BG779" s="1"/>
      <c r="BH779" s="1"/>
      <c r="BI779" s="1" t="n">
        <v>10</v>
      </c>
      <c r="BJ779" s="1" t="s">
        <v>14141</v>
      </c>
      <c r="BK779" s="1" t="s">
        <v>540</v>
      </c>
      <c r="BL779" s="1" t="s">
        <v>14142</v>
      </c>
      <c r="BM779" s="1" t="s">
        <v>14143</v>
      </c>
      <c r="BN779" s="1" t="n">
        <v>32450487</v>
      </c>
      <c r="BO779" s="1"/>
      <c r="BP779" s="1"/>
      <c r="BQ779" s="1"/>
      <c r="BR779" s="1" t="s">
        <v>104</v>
      </c>
      <c r="BS779" s="1" t="s">
        <v>14144</v>
      </c>
      <c r="BT779" s="1" t="str">
        <f aca="false">HYPERLINK("https%3A%2F%2Fwww.webofscience.com%2Fwos%2Fwoscc%2Ffull-record%2FWOS:000540728600002","View Full Record in Web of Science")</f>
        <v>View Full Record in Web of Science</v>
      </c>
    </row>
    <row r="780" customFormat="false" ht="12.75" hidden="false" customHeight="false" outlineLevel="0" collapsed="false">
      <c r="A780" s="1" t="s">
        <v>72</v>
      </c>
      <c r="B780" s="1" t="s">
        <v>14145</v>
      </c>
      <c r="C780" s="1"/>
      <c r="D780" s="1"/>
      <c r="E780" s="1"/>
      <c r="F780" s="1" t="s">
        <v>14146</v>
      </c>
      <c r="G780" s="1"/>
      <c r="H780" s="1"/>
      <c r="I780" s="1" t="s">
        <v>14147</v>
      </c>
      <c r="J780" s="1" t="s">
        <v>1405</v>
      </c>
      <c r="K780" s="1"/>
      <c r="L780" s="1"/>
      <c r="M780" s="1" t="s">
        <v>77</v>
      </c>
      <c r="N780" s="1" t="s">
        <v>110</v>
      </c>
      <c r="O780" s="1"/>
      <c r="P780" s="1"/>
      <c r="Q780" s="1"/>
      <c r="R780" s="1"/>
      <c r="S780" s="1"/>
      <c r="T780" s="1"/>
      <c r="U780" s="1" t="s">
        <v>14148</v>
      </c>
      <c r="V780" s="1"/>
      <c r="W780" s="1" t="s">
        <v>14149</v>
      </c>
      <c r="X780" s="1" t="s">
        <v>14150</v>
      </c>
      <c r="Y780" s="1" t="s">
        <v>14151</v>
      </c>
      <c r="Z780" s="1" t="s">
        <v>14152</v>
      </c>
      <c r="AA780" s="1"/>
      <c r="AB780" s="1"/>
      <c r="AC780" s="1"/>
      <c r="AD780" s="1"/>
      <c r="AE780" s="1"/>
      <c r="AF780" s="1"/>
      <c r="AG780" s="1" t="n">
        <v>38</v>
      </c>
      <c r="AH780" s="1" t="n">
        <v>0</v>
      </c>
      <c r="AI780" s="1" t="n">
        <v>0</v>
      </c>
      <c r="AJ780" s="1" t="n">
        <v>1</v>
      </c>
      <c r="AK780" s="1" t="n">
        <v>1</v>
      </c>
      <c r="AL780" s="1" t="s">
        <v>533</v>
      </c>
      <c r="AM780" s="1" t="s">
        <v>452</v>
      </c>
      <c r="AN780" s="1" t="s">
        <v>534</v>
      </c>
      <c r="AO780" s="1" t="s">
        <v>1412</v>
      </c>
      <c r="AP780" s="1" t="s">
        <v>1413</v>
      </c>
      <c r="AQ780" s="1"/>
      <c r="AR780" s="1" t="s">
        <v>1414</v>
      </c>
      <c r="AS780" s="1" t="s">
        <v>1415</v>
      </c>
      <c r="AT780" s="1" t="s">
        <v>620</v>
      </c>
      <c r="AU780" s="1" t="n">
        <v>2022</v>
      </c>
      <c r="AV780" s="1" t="n">
        <v>63</v>
      </c>
      <c r="AW780" s="1" t="n">
        <v>2</v>
      </c>
      <c r="AX780" s="1"/>
      <c r="AY780" s="1"/>
      <c r="AZ780" s="1"/>
      <c r="BA780" s="1"/>
      <c r="BB780" s="1" t="n">
        <v>202</v>
      </c>
      <c r="BC780" s="1" t="n">
        <v>206</v>
      </c>
      <c r="BD780" s="1"/>
      <c r="BE780" s="1" t="s">
        <v>14153</v>
      </c>
      <c r="BF780" s="1" t="str">
        <f aca="false">HYPERLINK("http://dx.doi.org/10.3325/cmj.2022.63.202","http://dx.doi.org/10.3325/cmj.2022.63.202")</f>
        <v>http://dx.doi.org/10.3325/cmj.2022.63.202</v>
      </c>
      <c r="BG780" s="1"/>
      <c r="BH780" s="1"/>
      <c r="BI780" s="1" t="n">
        <v>5</v>
      </c>
      <c r="BJ780" s="1" t="s">
        <v>222</v>
      </c>
      <c r="BK780" s="1" t="s">
        <v>101</v>
      </c>
      <c r="BL780" s="1" t="s">
        <v>223</v>
      </c>
      <c r="BM780" s="1" t="s">
        <v>14154</v>
      </c>
      <c r="BN780" s="1"/>
      <c r="BO780" s="1" t="s">
        <v>250</v>
      </c>
      <c r="BP780" s="1"/>
      <c r="BQ780" s="1"/>
      <c r="BR780" s="1" t="s">
        <v>104</v>
      </c>
      <c r="BS780" s="1" t="s">
        <v>14155</v>
      </c>
      <c r="BT780" s="1" t="str">
        <f aca="false">HYPERLINK("https%3A%2F%2Fwww.webofscience.com%2Fwos%2Fwoscc%2Ffull-record%2FWOS:000827988000012","View Full Record in Web of Science")</f>
        <v>View Full Record in Web of Science</v>
      </c>
    </row>
    <row r="781" customFormat="false" ht="12.75" hidden="false" customHeight="false" outlineLevel="0" collapsed="false">
      <c r="A781" s="1" t="s">
        <v>72</v>
      </c>
      <c r="B781" s="1" t="s">
        <v>14156</v>
      </c>
      <c r="C781" s="1"/>
      <c r="D781" s="1"/>
      <c r="E781" s="1"/>
      <c r="F781" s="1" t="s">
        <v>14157</v>
      </c>
      <c r="G781" s="1"/>
      <c r="H781" s="1"/>
      <c r="I781" s="1" t="s">
        <v>14158</v>
      </c>
      <c r="J781" s="1" t="s">
        <v>14159</v>
      </c>
      <c r="K781" s="1"/>
      <c r="L781" s="1"/>
      <c r="M781" s="1" t="s">
        <v>77</v>
      </c>
      <c r="N781" s="1" t="s">
        <v>52</v>
      </c>
      <c r="O781" s="1"/>
      <c r="P781" s="1"/>
      <c r="Q781" s="1"/>
      <c r="R781" s="1"/>
      <c r="S781" s="1"/>
      <c r="T781" s="1" t="s">
        <v>14160</v>
      </c>
      <c r="U781" s="1"/>
      <c r="V781" s="1"/>
      <c r="W781" s="1" t="s">
        <v>14161</v>
      </c>
      <c r="X781" s="1" t="s">
        <v>316</v>
      </c>
      <c r="Y781" s="1"/>
      <c r="Z781" s="1"/>
      <c r="AA781" s="1"/>
      <c r="AB781" s="1"/>
      <c r="AC781" s="1"/>
      <c r="AD781" s="1"/>
      <c r="AE781" s="1"/>
      <c r="AF781" s="1"/>
      <c r="AG781" s="1" t="n">
        <v>0</v>
      </c>
      <c r="AH781" s="1" t="n">
        <v>0</v>
      </c>
      <c r="AI781" s="1" t="n">
        <v>0</v>
      </c>
      <c r="AJ781" s="1" t="n">
        <v>0</v>
      </c>
      <c r="AK781" s="1" t="n">
        <v>0</v>
      </c>
      <c r="AL781" s="1" t="s">
        <v>90</v>
      </c>
      <c r="AM781" s="1" t="s">
        <v>91</v>
      </c>
      <c r="AN781" s="1" t="s">
        <v>92</v>
      </c>
      <c r="AO781" s="1" t="s">
        <v>14162</v>
      </c>
      <c r="AP781" s="1" t="s">
        <v>14163</v>
      </c>
      <c r="AQ781" s="1"/>
      <c r="AR781" s="1" t="s">
        <v>14164</v>
      </c>
      <c r="AS781" s="1" t="s">
        <v>14165</v>
      </c>
      <c r="AT781" s="1" t="s">
        <v>149</v>
      </c>
      <c r="AU781" s="1" t="n">
        <v>2021</v>
      </c>
      <c r="AV781" s="1" t="n">
        <v>51</v>
      </c>
      <c r="AW781" s="1"/>
      <c r="AX781" s="1"/>
      <c r="AY781" s="1" t="n">
        <v>1</v>
      </c>
      <c r="AZ781" s="1"/>
      <c r="BA781" s="1" t="s">
        <v>14166</v>
      </c>
      <c r="BB781" s="1" t="n">
        <v>265</v>
      </c>
      <c r="BC781" s="1" t="n">
        <v>265</v>
      </c>
      <c r="BD781" s="1"/>
      <c r="BE781" s="1"/>
      <c r="BF781" s="1"/>
      <c r="BG781" s="1"/>
      <c r="BH781" s="1"/>
      <c r="BI781" s="1" t="n">
        <v>1</v>
      </c>
      <c r="BJ781" s="1" t="s">
        <v>7373</v>
      </c>
      <c r="BK781" s="1" t="s">
        <v>101</v>
      </c>
      <c r="BL781" s="1" t="s">
        <v>7373</v>
      </c>
      <c r="BM781" s="1" t="s">
        <v>14167</v>
      </c>
      <c r="BN781" s="1"/>
      <c r="BO781" s="1"/>
      <c r="BP781" s="1"/>
      <c r="BQ781" s="1"/>
      <c r="BR781" s="1" t="s">
        <v>104</v>
      </c>
      <c r="BS781" s="1" t="s">
        <v>14168</v>
      </c>
      <c r="BT781" s="1" t="str">
        <f aca="false">HYPERLINK("https%3A%2F%2Fwww.webofscience.com%2Fwos%2Fwoscc%2Ffull-record%2FWOS:000753366401314","View Full Record in Web of Science")</f>
        <v>View Full Record in Web of Science</v>
      </c>
    </row>
    <row r="782" customFormat="false" ht="12.75" hidden="false" customHeight="false" outlineLevel="0" collapsed="false">
      <c r="A782" s="1" t="s">
        <v>72</v>
      </c>
      <c r="B782" s="1" t="s">
        <v>14169</v>
      </c>
      <c r="C782" s="1"/>
      <c r="D782" s="1"/>
      <c r="E782" s="1"/>
      <c r="F782" s="1" t="s">
        <v>14170</v>
      </c>
      <c r="G782" s="1"/>
      <c r="H782" s="1"/>
      <c r="I782" s="1" t="s">
        <v>14171</v>
      </c>
      <c r="J782" s="1" t="s">
        <v>1171</v>
      </c>
      <c r="K782" s="1"/>
      <c r="L782" s="1"/>
      <c r="M782" s="1" t="s">
        <v>77</v>
      </c>
      <c r="N782" s="1" t="s">
        <v>78</v>
      </c>
      <c r="O782" s="1"/>
      <c r="P782" s="1"/>
      <c r="Q782" s="1"/>
      <c r="R782" s="1"/>
      <c r="S782" s="1"/>
      <c r="T782" s="1" t="s">
        <v>14172</v>
      </c>
      <c r="U782" s="1" t="s">
        <v>14173</v>
      </c>
      <c r="V782" s="1" t="s">
        <v>14174</v>
      </c>
      <c r="W782" s="1" t="s">
        <v>14175</v>
      </c>
      <c r="X782" s="1" t="s">
        <v>316</v>
      </c>
      <c r="Y782" s="1" t="s">
        <v>14176</v>
      </c>
      <c r="Z782" s="1" t="s">
        <v>14177</v>
      </c>
      <c r="AA782" s="1" t="s">
        <v>14178</v>
      </c>
      <c r="AB782" s="1" t="s">
        <v>14179</v>
      </c>
      <c r="AC782" s="1"/>
      <c r="AD782" s="1"/>
      <c r="AE782" s="1"/>
      <c r="AF782" s="1"/>
      <c r="AG782" s="1" t="n">
        <v>88</v>
      </c>
      <c r="AH782" s="1" t="n">
        <v>106</v>
      </c>
      <c r="AI782" s="1" t="n">
        <v>110</v>
      </c>
      <c r="AJ782" s="1" t="n">
        <v>6</v>
      </c>
      <c r="AK782" s="1" t="n">
        <v>45</v>
      </c>
      <c r="AL782" s="1" t="s">
        <v>1180</v>
      </c>
      <c r="AM782" s="1" t="s">
        <v>452</v>
      </c>
      <c r="AN782" s="1" t="s">
        <v>1181</v>
      </c>
      <c r="AO782" s="1" t="s">
        <v>1182</v>
      </c>
      <c r="AP782" s="1" t="s">
        <v>1183</v>
      </c>
      <c r="AQ782" s="1"/>
      <c r="AR782" s="1" t="s">
        <v>1184</v>
      </c>
      <c r="AS782" s="1" t="s">
        <v>1185</v>
      </c>
      <c r="AT782" s="1" t="s">
        <v>386</v>
      </c>
      <c r="AU782" s="1" t="n">
        <v>2019</v>
      </c>
      <c r="AV782" s="1" t="n">
        <v>29</v>
      </c>
      <c r="AW782" s="1" t="n">
        <v>3</v>
      </c>
      <c r="AX782" s="1"/>
      <c r="AY782" s="1"/>
      <c r="AZ782" s="1"/>
      <c r="BA782" s="1"/>
      <c r="BB782" s="1"/>
      <c r="BC782" s="1"/>
      <c r="BD782" s="1" t="n">
        <v>30501</v>
      </c>
      <c r="BE782" s="1" t="s">
        <v>14180</v>
      </c>
      <c r="BF782" s="1" t="str">
        <f aca="false">HYPERLINK("http://dx.doi.org/10.11613/BM.2019.030501","http://dx.doi.org/10.11613/BM.2019.030501")</f>
        <v>http://dx.doi.org/10.11613/BM.2019.030501</v>
      </c>
      <c r="BG782" s="1"/>
      <c r="BH782" s="1"/>
      <c r="BI782" s="1" t="n">
        <v>15</v>
      </c>
      <c r="BJ782" s="1" t="s">
        <v>1186</v>
      </c>
      <c r="BK782" s="1" t="s">
        <v>101</v>
      </c>
      <c r="BL782" s="1" t="s">
        <v>1186</v>
      </c>
      <c r="BM782" s="1" t="s">
        <v>14181</v>
      </c>
      <c r="BN782" s="1" t="n">
        <v>31379458</v>
      </c>
      <c r="BO782" s="1" t="s">
        <v>462</v>
      </c>
      <c r="BP782" s="1"/>
      <c r="BQ782" s="1"/>
      <c r="BR782" s="1" t="s">
        <v>104</v>
      </c>
      <c r="BS782" s="1" t="s">
        <v>14182</v>
      </c>
      <c r="BT782" s="1" t="str">
        <f aca="false">HYPERLINK("https%3A%2F%2Fwww.webofscience.com%2Fwos%2Fwoscc%2Ffull-record%2FWOS:000489300500004","View Full Record in Web of Science")</f>
        <v>View Full Record in Web of Science</v>
      </c>
    </row>
    <row r="783" customFormat="false" ht="12.75" hidden="false" customHeight="false" outlineLevel="0" collapsed="false">
      <c r="A783" s="1" t="s">
        <v>72</v>
      </c>
      <c r="B783" s="1" t="s">
        <v>14183</v>
      </c>
      <c r="C783" s="1"/>
      <c r="D783" s="1"/>
      <c r="E783" s="1"/>
      <c r="F783" s="1" t="s">
        <v>14184</v>
      </c>
      <c r="G783" s="1"/>
      <c r="H783" s="1"/>
      <c r="I783" s="1" t="s">
        <v>14185</v>
      </c>
      <c r="J783" s="1" t="s">
        <v>14186</v>
      </c>
      <c r="K783" s="1"/>
      <c r="L783" s="1"/>
      <c r="M783" s="1" t="s">
        <v>77</v>
      </c>
      <c r="N783" s="1" t="s">
        <v>52</v>
      </c>
      <c r="O783" s="1"/>
      <c r="P783" s="1"/>
      <c r="Q783" s="1"/>
      <c r="R783" s="1"/>
      <c r="S783" s="1"/>
      <c r="T783" s="1"/>
      <c r="U783" s="1"/>
      <c r="V783" s="1"/>
      <c r="W783" s="1" t="s">
        <v>14187</v>
      </c>
      <c r="X783" s="1" t="s">
        <v>693</v>
      </c>
      <c r="Y783" s="1"/>
      <c r="Z783" s="1"/>
      <c r="AA783" s="1" t="s">
        <v>4855</v>
      </c>
      <c r="AB783" s="1" t="s">
        <v>14188</v>
      </c>
      <c r="AC783" s="1" t="s">
        <v>14189</v>
      </c>
      <c r="AD783" s="1" t="s">
        <v>615</v>
      </c>
      <c r="AE783" s="1" t="s">
        <v>14190</v>
      </c>
      <c r="AF783" s="1"/>
      <c r="AG783" s="1" t="n">
        <v>0</v>
      </c>
      <c r="AH783" s="1" t="n">
        <v>0</v>
      </c>
      <c r="AI783" s="1" t="n">
        <v>0</v>
      </c>
      <c r="AJ783" s="1" t="n">
        <v>0</v>
      </c>
      <c r="AK783" s="1" t="n">
        <v>0</v>
      </c>
      <c r="AL783" s="1" t="s">
        <v>166</v>
      </c>
      <c r="AM783" s="1" t="s">
        <v>167</v>
      </c>
      <c r="AN783" s="1" t="s">
        <v>168</v>
      </c>
      <c r="AO783" s="1" t="s">
        <v>14191</v>
      </c>
      <c r="AP783" s="1" t="s">
        <v>14192</v>
      </c>
      <c r="AQ783" s="1"/>
      <c r="AR783" s="1" t="s">
        <v>14186</v>
      </c>
      <c r="AS783" s="1" t="s">
        <v>14193</v>
      </c>
      <c r="AT783" s="1" t="s">
        <v>14194</v>
      </c>
      <c r="AU783" s="1" t="n">
        <v>2017</v>
      </c>
      <c r="AV783" s="1" t="n">
        <v>88</v>
      </c>
      <c r="AW783" s="1"/>
      <c r="AX783" s="1"/>
      <c r="AY783" s="1" t="n">
        <v>16</v>
      </c>
      <c r="AZ783" s="1"/>
      <c r="BA783" s="1" t="s">
        <v>14195</v>
      </c>
      <c r="BB783" s="1"/>
      <c r="BC783" s="1"/>
      <c r="BD783" s="1"/>
      <c r="BE783" s="1"/>
      <c r="BF783" s="1"/>
      <c r="BG783" s="1"/>
      <c r="BH783" s="1"/>
      <c r="BI783" s="1" t="n">
        <v>2</v>
      </c>
      <c r="BJ783" s="1" t="s">
        <v>4568</v>
      </c>
      <c r="BK783" s="1" t="s">
        <v>101</v>
      </c>
      <c r="BL783" s="1" t="s">
        <v>2717</v>
      </c>
      <c r="BM783" s="1" t="s">
        <v>14196</v>
      </c>
      <c r="BN783" s="1"/>
      <c r="BO783" s="1"/>
      <c r="BP783" s="1"/>
      <c r="BQ783" s="1"/>
      <c r="BR783" s="1" t="s">
        <v>104</v>
      </c>
      <c r="BS783" s="1" t="s">
        <v>14197</v>
      </c>
      <c r="BT783" s="1" t="str">
        <f aca="false">HYPERLINK("https%3A%2F%2Fwww.webofscience.com%2Fwos%2Fwoscc%2Ffull-record%2FWOS:000577381504017","View Full Record in Web of Science")</f>
        <v>View Full Record in Web of Science</v>
      </c>
    </row>
    <row r="784" customFormat="false" ht="12.75" hidden="false" customHeight="false" outlineLevel="0" collapsed="false">
      <c r="A784" s="1" t="s">
        <v>72</v>
      </c>
      <c r="B784" s="1" t="s">
        <v>14198</v>
      </c>
      <c r="C784" s="1"/>
      <c r="D784" s="1"/>
      <c r="E784" s="1"/>
      <c r="F784" s="1" t="s">
        <v>14199</v>
      </c>
      <c r="G784" s="1"/>
      <c r="H784" s="1"/>
      <c r="I784" s="1" t="s">
        <v>14200</v>
      </c>
      <c r="J784" s="1" t="s">
        <v>14201</v>
      </c>
      <c r="K784" s="1"/>
      <c r="L784" s="1"/>
      <c r="M784" s="1" t="s">
        <v>77</v>
      </c>
      <c r="N784" s="1" t="s">
        <v>110</v>
      </c>
      <c r="O784" s="1"/>
      <c r="P784" s="1"/>
      <c r="Q784" s="1"/>
      <c r="R784" s="1"/>
      <c r="S784" s="1"/>
      <c r="T784" s="1" t="s">
        <v>14202</v>
      </c>
      <c r="U784" s="1" t="s">
        <v>14203</v>
      </c>
      <c r="V784" s="1" t="s">
        <v>14204</v>
      </c>
      <c r="W784" s="1" t="s">
        <v>14205</v>
      </c>
      <c r="X784" s="1" t="s">
        <v>14206</v>
      </c>
      <c r="Y784" s="1" t="s">
        <v>14207</v>
      </c>
      <c r="Z784" s="1" t="s">
        <v>7586</v>
      </c>
      <c r="AA784" s="1"/>
      <c r="AB784" s="1"/>
      <c r="AC784" s="1" t="s">
        <v>14208</v>
      </c>
      <c r="AD784" s="1" t="s">
        <v>14209</v>
      </c>
      <c r="AE784" s="1" t="s">
        <v>14210</v>
      </c>
      <c r="AF784" s="1"/>
      <c r="AG784" s="1" t="n">
        <v>20</v>
      </c>
      <c r="AH784" s="1" t="n">
        <v>12</v>
      </c>
      <c r="AI784" s="1" t="n">
        <v>11</v>
      </c>
      <c r="AJ784" s="1" t="n">
        <v>1</v>
      </c>
      <c r="AK784" s="1" t="n">
        <v>9</v>
      </c>
      <c r="AL784" s="1" t="s">
        <v>1826</v>
      </c>
      <c r="AM784" s="1" t="s">
        <v>322</v>
      </c>
      <c r="AN784" s="1" t="s">
        <v>1827</v>
      </c>
      <c r="AO784" s="1" t="s">
        <v>14211</v>
      </c>
      <c r="AP784" s="1" t="s">
        <v>14212</v>
      </c>
      <c r="AQ784" s="1"/>
      <c r="AR784" s="1" t="s">
        <v>14213</v>
      </c>
      <c r="AS784" s="1" t="s">
        <v>14214</v>
      </c>
      <c r="AT784" s="1" t="s">
        <v>272</v>
      </c>
      <c r="AU784" s="1" t="n">
        <v>2018</v>
      </c>
      <c r="AV784" s="1" t="n">
        <v>89</v>
      </c>
      <c r="AW784" s="1"/>
      <c r="AX784" s="1"/>
      <c r="AY784" s="1"/>
      <c r="AZ784" s="1"/>
      <c r="BA784" s="1"/>
      <c r="BB784" s="1" t="n">
        <v>271</v>
      </c>
      <c r="BC784" s="1" t="n">
        <v>276</v>
      </c>
      <c r="BD784" s="1"/>
      <c r="BE784" s="1" t="s">
        <v>14215</v>
      </c>
      <c r="BF784" s="1" t="str">
        <f aca="false">HYPERLINK("http://dx.doi.org/10.1016/j.infrared.2018.01.020","http://dx.doi.org/10.1016/j.infrared.2018.01.020")</f>
        <v>http://dx.doi.org/10.1016/j.infrared.2018.01.020</v>
      </c>
      <c r="BG784" s="1"/>
      <c r="BH784" s="1"/>
      <c r="BI784" s="1" t="n">
        <v>6</v>
      </c>
      <c r="BJ784" s="1" t="s">
        <v>14216</v>
      </c>
      <c r="BK784" s="1" t="s">
        <v>101</v>
      </c>
      <c r="BL784" s="1" t="s">
        <v>14217</v>
      </c>
      <c r="BM784" s="1" t="s">
        <v>14218</v>
      </c>
      <c r="BN784" s="1"/>
      <c r="BO784" s="1"/>
      <c r="BP784" s="1"/>
      <c r="BQ784" s="1"/>
      <c r="BR784" s="1" t="s">
        <v>104</v>
      </c>
      <c r="BS784" s="1" t="s">
        <v>14219</v>
      </c>
      <c r="BT784" s="1" t="str">
        <f aca="false">HYPERLINK("https%3A%2F%2Fwww.webofscience.com%2Fwos%2Fwoscc%2Ffull-record%2FWOS:000428100900035","View Full Record in Web of Science")</f>
        <v>View Full Record in Web of Science</v>
      </c>
    </row>
    <row r="785" customFormat="false" ht="12.75" hidden="false" customHeight="false" outlineLevel="0" collapsed="false">
      <c r="A785" s="1" t="s">
        <v>72</v>
      </c>
      <c r="B785" s="1" t="s">
        <v>14220</v>
      </c>
      <c r="C785" s="1"/>
      <c r="D785" s="1"/>
      <c r="E785" s="1"/>
      <c r="F785" s="1" t="s">
        <v>14221</v>
      </c>
      <c r="G785" s="1"/>
      <c r="H785" s="1"/>
      <c r="I785" s="1" t="s">
        <v>14222</v>
      </c>
      <c r="J785" s="1" t="s">
        <v>14223</v>
      </c>
      <c r="K785" s="1"/>
      <c r="L785" s="1"/>
      <c r="M785" s="1" t="s">
        <v>77</v>
      </c>
      <c r="N785" s="1" t="s">
        <v>78</v>
      </c>
      <c r="O785" s="1"/>
      <c r="P785" s="1"/>
      <c r="Q785" s="1"/>
      <c r="R785" s="1"/>
      <c r="S785" s="1"/>
      <c r="T785" s="1" t="s">
        <v>14224</v>
      </c>
      <c r="U785" s="1" t="s">
        <v>14225</v>
      </c>
      <c r="V785" s="1" t="s">
        <v>14226</v>
      </c>
      <c r="W785" s="1" t="s">
        <v>14227</v>
      </c>
      <c r="X785" s="1" t="s">
        <v>14228</v>
      </c>
      <c r="Y785" s="1" t="s">
        <v>14229</v>
      </c>
      <c r="Z785" s="1" t="s">
        <v>14230</v>
      </c>
      <c r="AA785" s="1" t="s">
        <v>14231</v>
      </c>
      <c r="AB785" s="1"/>
      <c r="AC785" s="1"/>
      <c r="AD785" s="1"/>
      <c r="AE785" s="1"/>
      <c r="AF785" s="1"/>
      <c r="AG785" s="1" t="n">
        <v>29</v>
      </c>
      <c r="AH785" s="1" t="n">
        <v>12</v>
      </c>
      <c r="AI785" s="1" t="n">
        <v>13</v>
      </c>
      <c r="AJ785" s="1" t="n">
        <v>2</v>
      </c>
      <c r="AK785" s="1" t="n">
        <v>29</v>
      </c>
      <c r="AL785" s="1" t="s">
        <v>14232</v>
      </c>
      <c r="AM785" s="1" t="s">
        <v>14233</v>
      </c>
      <c r="AN785" s="1" t="s">
        <v>14234</v>
      </c>
      <c r="AO785" s="1" t="s">
        <v>14235</v>
      </c>
      <c r="AP785" s="1" t="s">
        <v>14236</v>
      </c>
      <c r="AQ785" s="1"/>
      <c r="AR785" s="1" t="s">
        <v>14223</v>
      </c>
      <c r="AS785" s="1" t="s">
        <v>14237</v>
      </c>
      <c r="AT785" s="1" t="s">
        <v>620</v>
      </c>
      <c r="AU785" s="1" t="n">
        <v>2016</v>
      </c>
      <c r="AV785" s="1" t="n">
        <v>6</v>
      </c>
      <c r="AW785" s="1" t="n">
        <v>1</v>
      </c>
      <c r="AX785" s="1"/>
      <c r="AY785" s="1"/>
      <c r="AZ785" s="1"/>
      <c r="BA785" s="1"/>
      <c r="BB785" s="1" t="n">
        <v>46</v>
      </c>
      <c r="BC785" s="1" t="n">
        <v>50</v>
      </c>
      <c r="BD785" s="1"/>
      <c r="BE785" s="1" t="s">
        <v>14238</v>
      </c>
      <c r="BF785" s="1" t="str">
        <f aca="false">HYPERLINK("http://dx.doi.org/10.2399/jmu.2016001009","http://dx.doi.org/10.2399/jmu.2016001009")</f>
        <v>http://dx.doi.org/10.2399/jmu.2016001009</v>
      </c>
      <c r="BG785" s="1"/>
      <c r="BH785" s="1"/>
      <c r="BI785" s="1" t="n">
        <v>5</v>
      </c>
      <c r="BJ785" s="1" t="s">
        <v>9569</v>
      </c>
      <c r="BK785" s="1" t="s">
        <v>482</v>
      </c>
      <c r="BL785" s="1" t="s">
        <v>9569</v>
      </c>
      <c r="BM785" s="1" t="s">
        <v>14239</v>
      </c>
      <c r="BN785" s="1"/>
      <c r="BO785" s="1" t="s">
        <v>4139</v>
      </c>
      <c r="BP785" s="1"/>
      <c r="BQ785" s="1"/>
      <c r="BR785" s="1" t="s">
        <v>104</v>
      </c>
      <c r="BS785" s="1" t="s">
        <v>14240</v>
      </c>
      <c r="BT785" s="1" t="str">
        <f aca="false">HYPERLINK("https%3A%2F%2Fwww.webofscience.com%2Fwos%2Fwoscc%2Ffull-record%2FWOS:000376231700010","View Full Record in Web of Science")</f>
        <v>View Full Record in Web of Science</v>
      </c>
    </row>
    <row r="786" customFormat="false" ht="12.75" hidden="false" customHeight="false" outlineLevel="0" collapsed="false">
      <c r="A786" s="1" t="s">
        <v>72</v>
      </c>
      <c r="B786" s="1" t="s">
        <v>14241</v>
      </c>
      <c r="C786" s="1"/>
      <c r="D786" s="1"/>
      <c r="E786" s="1"/>
      <c r="F786" s="1" t="s">
        <v>14242</v>
      </c>
      <c r="G786" s="1"/>
      <c r="H786" s="1"/>
      <c r="I786" s="1" t="s">
        <v>14243</v>
      </c>
      <c r="J786" s="1" t="s">
        <v>14244</v>
      </c>
      <c r="K786" s="1"/>
      <c r="L786" s="1"/>
      <c r="M786" s="1" t="s">
        <v>77</v>
      </c>
      <c r="N786" s="1" t="s">
        <v>78</v>
      </c>
      <c r="O786" s="1"/>
      <c r="P786" s="1"/>
      <c r="Q786" s="1"/>
      <c r="R786" s="1"/>
      <c r="S786" s="1"/>
      <c r="T786" s="1" t="s">
        <v>14245</v>
      </c>
      <c r="U786" s="1" t="s">
        <v>14246</v>
      </c>
      <c r="V786" s="1" t="s">
        <v>14247</v>
      </c>
      <c r="W786" s="1" t="s">
        <v>14248</v>
      </c>
      <c r="X786" s="1" t="s">
        <v>14249</v>
      </c>
      <c r="Y786" s="1" t="s">
        <v>14250</v>
      </c>
      <c r="Z786" s="1" t="s">
        <v>14251</v>
      </c>
      <c r="AA786" s="1" t="s">
        <v>14252</v>
      </c>
      <c r="AB786" s="1" t="s">
        <v>14253</v>
      </c>
      <c r="AC786" s="1"/>
      <c r="AD786" s="1"/>
      <c r="AE786" s="1"/>
      <c r="AF786" s="1"/>
      <c r="AG786" s="1" t="n">
        <v>67</v>
      </c>
      <c r="AH786" s="1" t="n">
        <v>6</v>
      </c>
      <c r="AI786" s="1" t="n">
        <v>6</v>
      </c>
      <c r="AJ786" s="1" t="n">
        <v>4</v>
      </c>
      <c r="AK786" s="1" t="n">
        <v>28</v>
      </c>
      <c r="AL786" s="1" t="s">
        <v>475</v>
      </c>
      <c r="AM786" s="1" t="s">
        <v>423</v>
      </c>
      <c r="AN786" s="1" t="s">
        <v>476</v>
      </c>
      <c r="AO786" s="1" t="s">
        <v>14254</v>
      </c>
      <c r="AP786" s="1"/>
      <c r="AQ786" s="1"/>
      <c r="AR786" s="1" t="s">
        <v>14255</v>
      </c>
      <c r="AS786" s="1" t="s">
        <v>14256</v>
      </c>
      <c r="AT786" s="1" t="s">
        <v>328</v>
      </c>
      <c r="AU786" s="1" t="n">
        <v>2013</v>
      </c>
      <c r="AV786" s="1" t="n">
        <v>47</v>
      </c>
      <c r="AW786" s="1" t="n">
        <v>13</v>
      </c>
      <c r="AX786" s="1"/>
      <c r="AY786" s="1"/>
      <c r="AZ786" s="1"/>
      <c r="BA786" s="1"/>
      <c r="BB786" s="1" t="n">
        <v>819</v>
      </c>
      <c r="BC786" s="1" t="s">
        <v>3155</v>
      </c>
      <c r="BD786" s="1"/>
      <c r="BE786" s="1" t="s">
        <v>14257</v>
      </c>
      <c r="BF786" s="1" t="str">
        <f aca="false">HYPERLINK("http://dx.doi.org/10.1136/bjsports-2013-092157","http://dx.doi.org/10.1136/bjsports-2013-092157")</f>
        <v>http://dx.doi.org/10.1136/bjsports-2013-092157</v>
      </c>
      <c r="BG786" s="1"/>
      <c r="BH786" s="1"/>
      <c r="BI786" s="1" t="n">
        <v>8</v>
      </c>
      <c r="BJ786" s="1" t="s">
        <v>1975</v>
      </c>
      <c r="BK786" s="1" t="s">
        <v>101</v>
      </c>
      <c r="BL786" s="1" t="s">
        <v>1975</v>
      </c>
      <c r="BM786" s="1" t="s">
        <v>14258</v>
      </c>
      <c r="BN786" s="1" t="n">
        <v>23918442</v>
      </c>
      <c r="BO786" s="1"/>
      <c r="BP786" s="1"/>
      <c r="BQ786" s="1"/>
      <c r="BR786" s="1" t="s">
        <v>104</v>
      </c>
      <c r="BS786" s="1" t="s">
        <v>14259</v>
      </c>
      <c r="BT786" s="1" t="str">
        <f aca="false">HYPERLINK("https%3A%2F%2Fwww.webofscience.com%2Fwos%2Fwoscc%2Ffull-record%2FWOS:000323162300005","View Full Record in Web of Science")</f>
        <v>View Full Record in Web of Science</v>
      </c>
    </row>
    <row r="787" customFormat="false" ht="12.75" hidden="false" customHeight="false" outlineLevel="0" collapsed="false">
      <c r="A787" s="1" t="s">
        <v>72</v>
      </c>
      <c r="B787" s="1" t="s">
        <v>14260</v>
      </c>
      <c r="C787" s="1"/>
      <c r="D787" s="1"/>
      <c r="E787" s="1"/>
      <c r="F787" s="1" t="s">
        <v>14261</v>
      </c>
      <c r="G787" s="1"/>
      <c r="H787" s="1"/>
      <c r="I787" s="1" t="s">
        <v>14262</v>
      </c>
      <c r="J787" s="1" t="s">
        <v>546</v>
      </c>
      <c r="K787" s="1"/>
      <c r="L787" s="1"/>
      <c r="M787" s="1" t="s">
        <v>77</v>
      </c>
      <c r="N787" s="1" t="s">
        <v>110</v>
      </c>
      <c r="O787" s="1"/>
      <c r="P787" s="1"/>
      <c r="Q787" s="1"/>
      <c r="R787" s="1"/>
      <c r="S787" s="1"/>
      <c r="T787" s="1" t="s">
        <v>14263</v>
      </c>
      <c r="U787" s="1" t="s">
        <v>14264</v>
      </c>
      <c r="V787" s="1" t="s">
        <v>14265</v>
      </c>
      <c r="W787" s="1" t="s">
        <v>14266</v>
      </c>
      <c r="X787" s="1" t="s">
        <v>316</v>
      </c>
      <c r="Y787" s="1" t="s">
        <v>14267</v>
      </c>
      <c r="Z787" s="1" t="s">
        <v>14268</v>
      </c>
      <c r="AA787" s="1" t="s">
        <v>14269</v>
      </c>
      <c r="AB787" s="1" t="s">
        <v>14270</v>
      </c>
      <c r="AC787" s="1"/>
      <c r="AD787" s="1"/>
      <c r="AE787" s="1"/>
      <c r="AF787" s="1"/>
      <c r="AG787" s="1" t="n">
        <v>20</v>
      </c>
      <c r="AH787" s="1" t="n">
        <v>0</v>
      </c>
      <c r="AI787" s="1" t="n">
        <v>0</v>
      </c>
      <c r="AJ787" s="1" t="n">
        <v>0</v>
      </c>
      <c r="AK787" s="1" t="n">
        <v>3</v>
      </c>
      <c r="AL787" s="1" t="s">
        <v>553</v>
      </c>
      <c r="AM787" s="1" t="s">
        <v>452</v>
      </c>
      <c r="AN787" s="1" t="s">
        <v>554</v>
      </c>
      <c r="AO787" s="1" t="s">
        <v>555</v>
      </c>
      <c r="AP787" s="1" t="s">
        <v>556</v>
      </c>
      <c r="AQ787" s="1"/>
      <c r="AR787" s="1" t="s">
        <v>557</v>
      </c>
      <c r="AS787" s="1" t="s">
        <v>558</v>
      </c>
      <c r="AT787" s="1" t="s">
        <v>272</v>
      </c>
      <c r="AU787" s="1" t="n">
        <v>2018</v>
      </c>
      <c r="AV787" s="1" t="n">
        <v>57</v>
      </c>
      <c r="AW787" s="1" t="n">
        <v>1</v>
      </c>
      <c r="AX787" s="1"/>
      <c r="AY787" s="1"/>
      <c r="AZ787" s="1"/>
      <c r="BA787" s="1"/>
      <c r="BB787" s="1" t="n">
        <v>134</v>
      </c>
      <c r="BC787" s="1" t="n">
        <v>140</v>
      </c>
      <c r="BD787" s="1"/>
      <c r="BE787" s="1" t="s">
        <v>14271</v>
      </c>
      <c r="BF787" s="1" t="str">
        <f aca="false">HYPERLINK("http://dx.doi.org/10.20471/acc.2018.57.01.17","http://dx.doi.org/10.20471/acc.2018.57.01.17")</f>
        <v>http://dx.doi.org/10.20471/acc.2018.57.01.17</v>
      </c>
      <c r="BG787" s="1"/>
      <c r="BH787" s="1"/>
      <c r="BI787" s="1" t="n">
        <v>7</v>
      </c>
      <c r="BJ787" s="1" t="s">
        <v>222</v>
      </c>
      <c r="BK787" s="1" t="s">
        <v>101</v>
      </c>
      <c r="BL787" s="1" t="s">
        <v>223</v>
      </c>
      <c r="BM787" s="1" t="s">
        <v>14272</v>
      </c>
      <c r="BN787" s="1" t="n">
        <v>30256022</v>
      </c>
      <c r="BO787" s="1" t="s">
        <v>462</v>
      </c>
      <c r="BP787" s="1"/>
      <c r="BQ787" s="1"/>
      <c r="BR787" s="1" t="s">
        <v>104</v>
      </c>
      <c r="BS787" s="1" t="s">
        <v>14273</v>
      </c>
      <c r="BT787" s="1" t="str">
        <f aca="false">HYPERLINK("https%3A%2F%2Fwww.webofscience.com%2Fwos%2Fwoscc%2Ffull-record%2FWOS:000436502400017","View Full Record in Web of Science")</f>
        <v>View Full Record in Web of Science</v>
      </c>
    </row>
    <row r="788" customFormat="false" ht="12.75" hidden="false" customHeight="false" outlineLevel="0" collapsed="false">
      <c r="A788" s="1" t="s">
        <v>72</v>
      </c>
      <c r="B788" s="1" t="s">
        <v>14274</v>
      </c>
      <c r="C788" s="1"/>
      <c r="D788" s="1"/>
      <c r="E788" s="1"/>
      <c r="F788" s="1" t="s">
        <v>14275</v>
      </c>
      <c r="G788" s="1"/>
      <c r="H788" s="1"/>
      <c r="I788" s="1" t="s">
        <v>14276</v>
      </c>
      <c r="J788" s="1" t="s">
        <v>14277</v>
      </c>
      <c r="K788" s="1"/>
      <c r="L788" s="1"/>
      <c r="M788" s="1" t="s">
        <v>77</v>
      </c>
      <c r="N788" s="1" t="s">
        <v>110</v>
      </c>
      <c r="O788" s="1"/>
      <c r="P788" s="1"/>
      <c r="Q788" s="1"/>
      <c r="R788" s="1"/>
      <c r="S788" s="1"/>
      <c r="T788" s="1" t="s">
        <v>14278</v>
      </c>
      <c r="U788" s="1" t="s">
        <v>14279</v>
      </c>
      <c r="V788" s="1" t="s">
        <v>14280</v>
      </c>
      <c r="W788" s="1" t="s">
        <v>14281</v>
      </c>
      <c r="X788" s="1" t="s">
        <v>14282</v>
      </c>
      <c r="Y788" s="1" t="s">
        <v>14283</v>
      </c>
      <c r="Z788" s="1" t="s">
        <v>5235</v>
      </c>
      <c r="AA788" s="1" t="s">
        <v>14284</v>
      </c>
      <c r="AB788" s="1" t="s">
        <v>3858</v>
      </c>
      <c r="AC788" s="1"/>
      <c r="AD788" s="1"/>
      <c r="AE788" s="1"/>
      <c r="AF788" s="1"/>
      <c r="AG788" s="1" t="n">
        <v>52</v>
      </c>
      <c r="AH788" s="1" t="n">
        <v>10</v>
      </c>
      <c r="AI788" s="1" t="n">
        <v>11</v>
      </c>
      <c r="AJ788" s="1" t="n">
        <v>0</v>
      </c>
      <c r="AK788" s="1" t="n">
        <v>13</v>
      </c>
      <c r="AL788" s="1" t="s">
        <v>1628</v>
      </c>
      <c r="AM788" s="1" t="s">
        <v>1629</v>
      </c>
      <c r="AN788" s="1" t="s">
        <v>1630</v>
      </c>
      <c r="AO788" s="1" t="s">
        <v>14285</v>
      </c>
      <c r="AP788" s="1" t="s">
        <v>14286</v>
      </c>
      <c r="AQ788" s="1"/>
      <c r="AR788" s="1" t="s">
        <v>14287</v>
      </c>
      <c r="AS788" s="1" t="s">
        <v>14288</v>
      </c>
      <c r="AT788" s="1" t="s">
        <v>1030</v>
      </c>
      <c r="AU788" s="1" t="n">
        <v>2014</v>
      </c>
      <c r="AV788" s="1" t="n">
        <v>84</v>
      </c>
      <c r="AW788" s="1" t="n">
        <v>1</v>
      </c>
      <c r="AX788" s="1"/>
      <c r="AY788" s="1"/>
      <c r="AZ788" s="1"/>
      <c r="BA788" s="1"/>
      <c r="BB788" s="1" t="n">
        <v>26</v>
      </c>
      <c r="BC788" s="1" t="n">
        <v>33</v>
      </c>
      <c r="BD788" s="1"/>
      <c r="BE788" s="1" t="s">
        <v>14289</v>
      </c>
      <c r="BF788" s="1" t="str">
        <f aca="false">HYPERLINK("http://dx.doi.org/10.1016/j.bandc.2013.10.006","http://dx.doi.org/10.1016/j.bandc.2013.10.006")</f>
        <v>http://dx.doi.org/10.1016/j.bandc.2013.10.006</v>
      </c>
      <c r="BG788" s="1"/>
      <c r="BH788" s="1"/>
      <c r="BI788" s="1" t="n">
        <v>8</v>
      </c>
      <c r="BJ788" s="1" t="s">
        <v>14290</v>
      </c>
      <c r="BK788" s="1" t="s">
        <v>540</v>
      </c>
      <c r="BL788" s="1" t="s">
        <v>14291</v>
      </c>
      <c r="BM788" s="1" t="s">
        <v>14292</v>
      </c>
      <c r="BN788" s="1" t="n">
        <v>24270848</v>
      </c>
      <c r="BO788" s="1"/>
      <c r="BP788" s="1"/>
      <c r="BQ788" s="1"/>
      <c r="BR788" s="1" t="s">
        <v>104</v>
      </c>
      <c r="BS788" s="1" t="s">
        <v>14293</v>
      </c>
      <c r="BT788" s="1" t="str">
        <f aca="false">HYPERLINK("https%3A%2F%2Fwww.webofscience.com%2Fwos%2Fwoscc%2Ffull-record%2FWOS:000330089000003","View Full Record in Web of Science")</f>
        <v>View Full Record in Web of Science</v>
      </c>
    </row>
    <row r="789" customFormat="false" ht="12.75" hidden="false" customHeight="false" outlineLevel="0" collapsed="false">
      <c r="A789" s="1" t="s">
        <v>72</v>
      </c>
      <c r="B789" s="1" t="s">
        <v>14294</v>
      </c>
      <c r="C789" s="1"/>
      <c r="D789" s="1"/>
      <c r="E789" s="1"/>
      <c r="F789" s="1" t="s">
        <v>14295</v>
      </c>
      <c r="G789" s="1"/>
      <c r="H789" s="1"/>
      <c r="I789" s="1" t="s">
        <v>14296</v>
      </c>
      <c r="J789" s="1" t="s">
        <v>14297</v>
      </c>
      <c r="K789" s="1"/>
      <c r="L789" s="1"/>
      <c r="M789" s="1" t="s">
        <v>14298</v>
      </c>
      <c r="N789" s="1" t="s">
        <v>110</v>
      </c>
      <c r="O789" s="1"/>
      <c r="P789" s="1"/>
      <c r="Q789" s="1"/>
      <c r="R789" s="1"/>
      <c r="S789" s="1"/>
      <c r="T789" s="1" t="s">
        <v>14299</v>
      </c>
      <c r="U789" s="1"/>
      <c r="V789" s="1" t="s">
        <v>14300</v>
      </c>
      <c r="W789" s="1" t="s">
        <v>14301</v>
      </c>
      <c r="X789" s="1" t="s">
        <v>14302</v>
      </c>
      <c r="Y789" s="1" t="s">
        <v>14303</v>
      </c>
      <c r="Z789" s="1"/>
      <c r="AA789" s="1" t="s">
        <v>14304</v>
      </c>
      <c r="AB789" s="1" t="s">
        <v>14305</v>
      </c>
      <c r="AC789" s="1"/>
      <c r="AD789" s="1"/>
      <c r="AE789" s="1"/>
      <c r="AF789" s="1"/>
      <c r="AG789" s="1" t="n">
        <v>12</v>
      </c>
      <c r="AH789" s="1" t="n">
        <v>0</v>
      </c>
      <c r="AI789" s="1" t="n">
        <v>0</v>
      </c>
      <c r="AJ789" s="1" t="n">
        <v>0</v>
      </c>
      <c r="AK789" s="1" t="n">
        <v>2</v>
      </c>
      <c r="AL789" s="1" t="s">
        <v>14306</v>
      </c>
      <c r="AM789" s="1" t="s">
        <v>14307</v>
      </c>
      <c r="AN789" s="1" t="s">
        <v>14308</v>
      </c>
      <c r="AO789" s="1" t="s">
        <v>14309</v>
      </c>
      <c r="AP789" s="1" t="s">
        <v>14310</v>
      </c>
      <c r="AQ789" s="1"/>
      <c r="AR789" s="1" t="s">
        <v>14297</v>
      </c>
      <c r="AS789" s="1" t="s">
        <v>14311</v>
      </c>
      <c r="AT789" s="1" t="s">
        <v>14312</v>
      </c>
      <c r="AU789" s="1" t="n">
        <v>2013</v>
      </c>
      <c r="AV789" s="1"/>
      <c r="AW789" s="1" t="n">
        <v>2</v>
      </c>
      <c r="AX789" s="1"/>
      <c r="AY789" s="1"/>
      <c r="AZ789" s="1"/>
      <c r="BA789" s="1"/>
      <c r="BB789" s="1" t="n">
        <v>22</v>
      </c>
      <c r="BC789" s="1" t="n">
        <v>25</v>
      </c>
      <c r="BD789" s="1"/>
      <c r="BE789" s="1"/>
      <c r="BF789" s="1"/>
      <c r="BG789" s="1"/>
      <c r="BH789" s="1"/>
      <c r="BI789" s="1" t="n">
        <v>4</v>
      </c>
      <c r="BJ789" s="1" t="s">
        <v>6574</v>
      </c>
      <c r="BK789" s="1" t="s">
        <v>482</v>
      </c>
      <c r="BL789" s="1" t="s">
        <v>6574</v>
      </c>
      <c r="BM789" s="1" t="s">
        <v>14313</v>
      </c>
      <c r="BN789" s="1"/>
      <c r="BO789" s="1"/>
      <c r="BP789" s="1"/>
      <c r="BQ789" s="1"/>
      <c r="BR789" s="1" t="s">
        <v>104</v>
      </c>
      <c r="BS789" s="1" t="s">
        <v>14314</v>
      </c>
      <c r="BT789" s="1" t="str">
        <f aca="false">HYPERLINK("https%3A%2F%2Fwww.webofscience.com%2Fwos%2Fwoscc%2Ffull-record%2FWOS:000218745100005","View Full Record in Web of Science")</f>
        <v>View Full Record in Web of Science</v>
      </c>
    </row>
    <row r="790" customFormat="false" ht="12.75" hidden="false" customHeight="false" outlineLevel="0" collapsed="false">
      <c r="A790" s="1" t="s">
        <v>72</v>
      </c>
      <c r="B790" s="1" t="s">
        <v>14315</v>
      </c>
      <c r="C790" s="1"/>
      <c r="D790" s="1"/>
      <c r="E790" s="1"/>
      <c r="F790" s="1" t="s">
        <v>14316</v>
      </c>
      <c r="G790" s="1"/>
      <c r="H790" s="1"/>
      <c r="I790" s="1" t="s">
        <v>14317</v>
      </c>
      <c r="J790" s="1" t="s">
        <v>4820</v>
      </c>
      <c r="K790" s="1"/>
      <c r="L790" s="1"/>
      <c r="M790" s="1" t="s">
        <v>77</v>
      </c>
      <c r="N790" s="1" t="s">
        <v>110</v>
      </c>
      <c r="O790" s="1"/>
      <c r="P790" s="1"/>
      <c r="Q790" s="1"/>
      <c r="R790" s="1"/>
      <c r="S790" s="1"/>
      <c r="T790" s="1" t="s">
        <v>14318</v>
      </c>
      <c r="U790" s="1"/>
      <c r="V790" s="1" t="s">
        <v>14319</v>
      </c>
      <c r="W790" s="1" t="s">
        <v>14320</v>
      </c>
      <c r="X790" s="1" t="s">
        <v>14321</v>
      </c>
      <c r="Y790" s="1" t="s">
        <v>14322</v>
      </c>
      <c r="Z790" s="1" t="s">
        <v>14323</v>
      </c>
      <c r="AA790" s="1" t="s">
        <v>14324</v>
      </c>
      <c r="AB790" s="1" t="s">
        <v>14325</v>
      </c>
      <c r="AC790" s="1"/>
      <c r="AD790" s="1"/>
      <c r="AE790" s="1"/>
      <c r="AF790" s="1"/>
      <c r="AG790" s="1" t="n">
        <v>27</v>
      </c>
      <c r="AH790" s="1" t="n">
        <v>9</v>
      </c>
      <c r="AI790" s="1" t="n">
        <v>9</v>
      </c>
      <c r="AJ790" s="1" t="n">
        <v>1</v>
      </c>
      <c r="AK790" s="1" t="n">
        <v>2</v>
      </c>
      <c r="AL790" s="1" t="s">
        <v>265</v>
      </c>
      <c r="AM790" s="1" t="s">
        <v>266</v>
      </c>
      <c r="AN790" s="1" t="s">
        <v>675</v>
      </c>
      <c r="AO790" s="1" t="s">
        <v>4826</v>
      </c>
      <c r="AP790" s="1" t="s">
        <v>4827</v>
      </c>
      <c r="AQ790" s="1"/>
      <c r="AR790" s="1" t="s">
        <v>4828</v>
      </c>
      <c r="AS790" s="1" t="s">
        <v>4829</v>
      </c>
      <c r="AT790" s="1" t="s">
        <v>1030</v>
      </c>
      <c r="AU790" s="1" t="n">
        <v>2021</v>
      </c>
      <c r="AV790" s="1" t="n">
        <v>40</v>
      </c>
      <c r="AW790" s="1" t="n">
        <v>2</v>
      </c>
      <c r="AX790" s="1"/>
      <c r="AY790" s="1"/>
      <c r="AZ790" s="1"/>
      <c r="BA790" s="1"/>
      <c r="BB790" s="1" t="n">
        <v>261</v>
      </c>
      <c r="BC790" s="1" t="n">
        <v>268</v>
      </c>
      <c r="BD790" s="1"/>
      <c r="BE790" s="1" t="s">
        <v>14326</v>
      </c>
      <c r="BF790" s="1" t="str">
        <f aca="false">HYPERLINK("http://dx.doi.org/10.1007/s10096-020-04019-y","http://dx.doi.org/10.1007/s10096-020-04019-y")</f>
        <v>http://dx.doi.org/10.1007/s10096-020-04019-y</v>
      </c>
      <c r="BG790" s="1"/>
      <c r="BH790" s="1" t="s">
        <v>1535</v>
      </c>
      <c r="BI790" s="1" t="n">
        <v>8</v>
      </c>
      <c r="BJ790" s="1" t="s">
        <v>3540</v>
      </c>
      <c r="BK790" s="1" t="s">
        <v>101</v>
      </c>
      <c r="BL790" s="1" t="s">
        <v>3540</v>
      </c>
      <c r="BM790" s="1" t="s">
        <v>14327</v>
      </c>
      <c r="BN790" s="1" t="n">
        <v>32886230</v>
      </c>
      <c r="BO790" s="1" t="s">
        <v>1104</v>
      </c>
      <c r="BP790" s="1"/>
      <c r="BQ790" s="1"/>
      <c r="BR790" s="1" t="s">
        <v>104</v>
      </c>
      <c r="BS790" s="1" t="s">
        <v>14328</v>
      </c>
      <c r="BT790" s="1" t="str">
        <f aca="false">HYPERLINK("https%3A%2F%2Fwww.webofscience.com%2Fwos%2Fwoscc%2Ffull-record%2FWOS:000566055100001","View Full Record in Web of Science")</f>
        <v>View Full Record in Web of Science</v>
      </c>
    </row>
    <row r="791" customFormat="false" ht="12.75" hidden="false" customHeight="false" outlineLevel="0" collapsed="false">
      <c r="A791" s="1" t="s">
        <v>72</v>
      </c>
      <c r="B791" s="1" t="s">
        <v>14329</v>
      </c>
      <c r="C791" s="1"/>
      <c r="D791" s="1"/>
      <c r="E791" s="1"/>
      <c r="F791" s="1" t="s">
        <v>14330</v>
      </c>
      <c r="G791" s="1"/>
      <c r="H791" s="1"/>
      <c r="I791" s="1" t="s">
        <v>14331</v>
      </c>
      <c r="J791" s="1" t="s">
        <v>8877</v>
      </c>
      <c r="K791" s="1"/>
      <c r="L791" s="1"/>
      <c r="M791" s="1" t="s">
        <v>77</v>
      </c>
      <c r="N791" s="1" t="s">
        <v>78</v>
      </c>
      <c r="O791" s="1"/>
      <c r="P791" s="1"/>
      <c r="Q791" s="1"/>
      <c r="R791" s="1"/>
      <c r="S791" s="1"/>
      <c r="T791" s="1" t="s">
        <v>14332</v>
      </c>
      <c r="U791" s="1" t="s">
        <v>14333</v>
      </c>
      <c r="V791" s="1" t="s">
        <v>14334</v>
      </c>
      <c r="W791" s="1" t="s">
        <v>14335</v>
      </c>
      <c r="X791" s="1" t="s">
        <v>693</v>
      </c>
      <c r="Y791" s="1" t="s">
        <v>14336</v>
      </c>
      <c r="Z791" s="1" t="s">
        <v>14337</v>
      </c>
      <c r="AA791" s="1" t="s">
        <v>14338</v>
      </c>
      <c r="AB791" s="1"/>
      <c r="AC791" s="1"/>
      <c r="AD791" s="1"/>
      <c r="AE791" s="1"/>
      <c r="AF791" s="1"/>
      <c r="AG791" s="1" t="n">
        <v>54</v>
      </c>
      <c r="AH791" s="1" t="n">
        <v>121</v>
      </c>
      <c r="AI791" s="1" t="n">
        <v>134</v>
      </c>
      <c r="AJ791" s="1" t="n">
        <v>7</v>
      </c>
      <c r="AK791" s="1" t="n">
        <v>98</v>
      </c>
      <c r="AL791" s="1" t="s">
        <v>14339</v>
      </c>
      <c r="AM791" s="1" t="s">
        <v>452</v>
      </c>
      <c r="AN791" s="1" t="s">
        <v>14340</v>
      </c>
      <c r="AO791" s="1" t="s">
        <v>8889</v>
      </c>
      <c r="AP791" s="1" t="s">
        <v>8890</v>
      </c>
      <c r="AQ791" s="1"/>
      <c r="AR791" s="1" t="s">
        <v>8891</v>
      </c>
      <c r="AS791" s="1" t="s">
        <v>8892</v>
      </c>
      <c r="AT791" s="1" t="s">
        <v>272</v>
      </c>
      <c r="AU791" s="1" t="n">
        <v>2010</v>
      </c>
      <c r="AV791" s="1" t="n">
        <v>61</v>
      </c>
      <c r="AW791" s="1" t="n">
        <v>1</v>
      </c>
      <c r="AX791" s="1"/>
      <c r="AY791" s="1"/>
      <c r="AZ791" s="1"/>
      <c r="BA791" s="1"/>
      <c r="BB791" s="1" t="n">
        <v>111</v>
      </c>
      <c r="BC791" s="1" t="n">
        <v>119</v>
      </c>
      <c r="BD791" s="1"/>
      <c r="BE791" s="1" t="s">
        <v>14341</v>
      </c>
      <c r="BF791" s="1" t="str">
        <f aca="false">HYPERLINK("http://dx.doi.org/10.2478/10004-1254-61-2010-1976","http://dx.doi.org/10.2478/10004-1254-61-2010-1976")</f>
        <v>http://dx.doi.org/10.2478/10004-1254-61-2010-1976</v>
      </c>
      <c r="BG791" s="1"/>
      <c r="BH791" s="1"/>
      <c r="BI791" s="1" t="n">
        <v>9</v>
      </c>
      <c r="BJ791" s="1" t="s">
        <v>8895</v>
      </c>
      <c r="BK791" s="1" t="s">
        <v>101</v>
      </c>
      <c r="BL791" s="1" t="s">
        <v>8895</v>
      </c>
      <c r="BM791" s="1" t="s">
        <v>14342</v>
      </c>
      <c r="BN791" s="1" t="n">
        <v>20338874</v>
      </c>
      <c r="BO791" s="1" t="s">
        <v>250</v>
      </c>
      <c r="BP791" s="1"/>
      <c r="BQ791" s="1"/>
      <c r="BR791" s="1" t="s">
        <v>104</v>
      </c>
      <c r="BS791" s="1" t="s">
        <v>14343</v>
      </c>
      <c r="BT791" s="1" t="str">
        <f aca="false">HYPERLINK("https%3A%2F%2Fwww.webofscience.com%2Fwos%2Fwoscc%2Ffull-record%2FWOS:000276313800013","View Full Record in Web of Science")</f>
        <v>View Full Record in Web of Science</v>
      </c>
    </row>
    <row r="792" customFormat="false" ht="12.75" hidden="false" customHeight="false" outlineLevel="0" collapsed="false">
      <c r="A792" s="1" t="s">
        <v>72</v>
      </c>
      <c r="B792" s="1" t="s">
        <v>14344</v>
      </c>
      <c r="C792" s="1"/>
      <c r="D792" s="1"/>
      <c r="E792" s="1"/>
      <c r="F792" s="1" t="s">
        <v>14345</v>
      </c>
      <c r="G792" s="1"/>
      <c r="H792" s="1"/>
      <c r="I792" s="1" t="s">
        <v>14346</v>
      </c>
      <c r="J792" s="1" t="s">
        <v>1385</v>
      </c>
      <c r="K792" s="1"/>
      <c r="L792" s="1"/>
      <c r="M792" s="1" t="s">
        <v>77</v>
      </c>
      <c r="N792" s="1" t="s">
        <v>110</v>
      </c>
      <c r="O792" s="1"/>
      <c r="P792" s="1"/>
      <c r="Q792" s="1"/>
      <c r="R792" s="1"/>
      <c r="S792" s="1"/>
      <c r="T792" s="1" t="s">
        <v>14347</v>
      </c>
      <c r="U792" s="1" t="s">
        <v>14348</v>
      </c>
      <c r="V792" s="1" t="s">
        <v>14349</v>
      </c>
      <c r="W792" s="1" t="s">
        <v>14350</v>
      </c>
      <c r="X792" s="1" t="s">
        <v>990</v>
      </c>
      <c r="Y792" s="1" t="s">
        <v>14351</v>
      </c>
      <c r="Z792" s="1" t="s">
        <v>14352</v>
      </c>
      <c r="AA792" s="1" t="s">
        <v>14353</v>
      </c>
      <c r="AB792" s="1" t="s">
        <v>14354</v>
      </c>
      <c r="AC792" s="1"/>
      <c r="AD792" s="1"/>
      <c r="AE792" s="1"/>
      <c r="AF792" s="1"/>
      <c r="AG792" s="1" t="n">
        <v>25</v>
      </c>
      <c r="AH792" s="1" t="n">
        <v>27</v>
      </c>
      <c r="AI792" s="1" t="n">
        <v>31</v>
      </c>
      <c r="AJ792" s="1" t="n">
        <v>0</v>
      </c>
      <c r="AK792" s="1" t="n">
        <v>6</v>
      </c>
      <c r="AL792" s="1" t="s">
        <v>241</v>
      </c>
      <c r="AM792" s="1" t="s">
        <v>242</v>
      </c>
      <c r="AN792" s="1" t="s">
        <v>243</v>
      </c>
      <c r="AO792" s="1" t="s">
        <v>1395</v>
      </c>
      <c r="AP792" s="1"/>
      <c r="AQ792" s="1"/>
      <c r="AR792" s="1" t="s">
        <v>1396</v>
      </c>
      <c r="AS792" s="1" t="s">
        <v>1397</v>
      </c>
      <c r="AT792" s="1" t="s">
        <v>1266</v>
      </c>
      <c r="AU792" s="1" t="n">
        <v>2010</v>
      </c>
      <c r="AV792" s="1" t="n">
        <v>7</v>
      </c>
      <c r="AW792" s="1" t="n">
        <v>12</v>
      </c>
      <c r="AX792" s="1"/>
      <c r="AY792" s="1"/>
      <c r="AZ792" s="1"/>
      <c r="BA792" s="1"/>
      <c r="BB792" s="1" t="n">
        <v>4203</v>
      </c>
      <c r="BC792" s="1" t="n">
        <v>4212</v>
      </c>
      <c r="BD792" s="1"/>
      <c r="BE792" s="1" t="s">
        <v>14355</v>
      </c>
      <c r="BF792" s="1" t="str">
        <f aca="false">HYPERLINK("http://dx.doi.org/10.3390/ijerph7124203","http://dx.doi.org/10.3390/ijerph7124203")</f>
        <v>http://dx.doi.org/10.3390/ijerph7124203</v>
      </c>
      <c r="BG792" s="1"/>
      <c r="BH792" s="1"/>
      <c r="BI792" s="1" t="n">
        <v>10</v>
      </c>
      <c r="BJ792" s="1" t="s">
        <v>1399</v>
      </c>
      <c r="BK792" s="1" t="s">
        <v>101</v>
      </c>
      <c r="BL792" s="1" t="s">
        <v>1400</v>
      </c>
      <c r="BM792" s="1" t="s">
        <v>14356</v>
      </c>
      <c r="BN792" s="1" t="n">
        <v>21318003</v>
      </c>
      <c r="BO792" s="1" t="s">
        <v>1683</v>
      </c>
      <c r="BP792" s="1"/>
      <c r="BQ792" s="1"/>
      <c r="BR792" s="1" t="s">
        <v>104</v>
      </c>
      <c r="BS792" s="1" t="s">
        <v>14357</v>
      </c>
      <c r="BT792" s="1" t="str">
        <f aca="false">HYPERLINK("https%3A%2F%2Fwww.webofscience.com%2Fwos%2Fwoscc%2Ffull-record%2FWOS:000286725900008","View Full Record in Web of Science")</f>
        <v>View Full Record in Web of Science</v>
      </c>
    </row>
    <row r="793" customFormat="false" ht="12.75" hidden="false" customHeight="false" outlineLevel="0" collapsed="false">
      <c r="A793" s="1" t="s">
        <v>72</v>
      </c>
      <c r="B793" s="1" t="s">
        <v>14358</v>
      </c>
      <c r="C793" s="1"/>
      <c r="D793" s="1"/>
      <c r="E793" s="1"/>
      <c r="F793" s="1" t="s">
        <v>14359</v>
      </c>
      <c r="G793" s="1"/>
      <c r="H793" s="1" t="s">
        <v>14360</v>
      </c>
      <c r="I793" s="1" t="s">
        <v>14361</v>
      </c>
      <c r="J793" s="1" t="s">
        <v>7088</v>
      </c>
      <c r="K793" s="1"/>
      <c r="L793" s="1"/>
      <c r="M793" s="1" t="s">
        <v>77</v>
      </c>
      <c r="N793" s="1" t="s">
        <v>52</v>
      </c>
      <c r="O793" s="1" t="s">
        <v>14362</v>
      </c>
      <c r="P793" s="1" t="s">
        <v>14363</v>
      </c>
      <c r="Q793" s="1" t="s">
        <v>3602</v>
      </c>
      <c r="R793" s="1"/>
      <c r="S793" s="1"/>
      <c r="T793" s="1"/>
      <c r="U793" s="1"/>
      <c r="V793" s="1"/>
      <c r="W793" s="1" t="s">
        <v>14364</v>
      </c>
      <c r="X793" s="1" t="s">
        <v>14365</v>
      </c>
      <c r="Y793" s="1"/>
      <c r="Z793" s="1"/>
      <c r="AA793" s="1" t="s">
        <v>14366</v>
      </c>
      <c r="AB793" s="1" t="s">
        <v>14367</v>
      </c>
      <c r="AC793" s="1"/>
      <c r="AD793" s="1"/>
      <c r="AE793" s="1"/>
      <c r="AF793" s="1"/>
      <c r="AG793" s="1" t="n">
        <v>1</v>
      </c>
      <c r="AH793" s="1" t="n">
        <v>0</v>
      </c>
      <c r="AI793" s="1" t="n">
        <v>0</v>
      </c>
      <c r="AJ793" s="1" t="n">
        <v>0</v>
      </c>
      <c r="AK793" s="1" t="n">
        <v>0</v>
      </c>
      <c r="AL793" s="1" t="s">
        <v>475</v>
      </c>
      <c r="AM793" s="1" t="s">
        <v>423</v>
      </c>
      <c r="AN793" s="1" t="s">
        <v>476</v>
      </c>
      <c r="AO793" s="1" t="s">
        <v>7098</v>
      </c>
      <c r="AP793" s="1" t="s">
        <v>7099</v>
      </c>
      <c r="AQ793" s="1"/>
      <c r="AR793" s="1" t="s">
        <v>7100</v>
      </c>
      <c r="AS793" s="1" t="s">
        <v>7101</v>
      </c>
      <c r="AT793" s="1" t="s">
        <v>97</v>
      </c>
      <c r="AU793" s="1" t="n">
        <v>2019</v>
      </c>
      <c r="AV793" s="1" t="n">
        <v>78</v>
      </c>
      <c r="AW793" s="1"/>
      <c r="AX793" s="1"/>
      <c r="AY793" s="1" t="n">
        <v>2</v>
      </c>
      <c r="AZ793" s="1"/>
      <c r="BA793" s="1" t="s">
        <v>14368</v>
      </c>
      <c r="BB793" s="1" t="n">
        <v>555</v>
      </c>
      <c r="BC793" s="1" t="n">
        <v>555</v>
      </c>
      <c r="BD793" s="1"/>
      <c r="BE793" s="1" t="s">
        <v>14369</v>
      </c>
      <c r="BF793" s="1" t="str">
        <f aca="false">HYPERLINK("http://dx.doi.org/10.1136/annrheumdis-2019-eular.5804","http://dx.doi.org/10.1136/annrheumdis-2019-eular.5804")</f>
        <v>http://dx.doi.org/10.1136/annrheumdis-2019-eular.5804</v>
      </c>
      <c r="BG793" s="1"/>
      <c r="BH793" s="1"/>
      <c r="BI793" s="1" t="n">
        <v>1</v>
      </c>
      <c r="BJ793" s="1" t="s">
        <v>2418</v>
      </c>
      <c r="BK793" s="1" t="s">
        <v>331</v>
      </c>
      <c r="BL793" s="1" t="s">
        <v>2418</v>
      </c>
      <c r="BM793" s="1" t="s">
        <v>14370</v>
      </c>
      <c r="BN793" s="1"/>
      <c r="BO793" s="1" t="s">
        <v>129</v>
      </c>
      <c r="BP793" s="1"/>
      <c r="BQ793" s="1"/>
      <c r="BR793" s="1" t="s">
        <v>104</v>
      </c>
      <c r="BS793" s="1" t="s">
        <v>14371</v>
      </c>
      <c r="BT793" s="1" t="str">
        <f aca="false">HYPERLINK("https%3A%2F%2Fwww.webofscience.com%2Fwos%2Fwoscc%2Ffull-record%2FWOS:000472207101436","View Full Record in Web of Science")</f>
        <v>View Full Record in Web of Science</v>
      </c>
    </row>
    <row r="794" customFormat="false" ht="12.75" hidden="false" customHeight="false" outlineLevel="0" collapsed="false">
      <c r="A794" s="1" t="s">
        <v>72</v>
      </c>
      <c r="B794" s="1" t="s">
        <v>14372</v>
      </c>
      <c r="C794" s="1"/>
      <c r="D794" s="1"/>
      <c r="E794" s="1"/>
      <c r="F794" s="1" t="s">
        <v>14373</v>
      </c>
      <c r="G794" s="1"/>
      <c r="H794" s="1"/>
      <c r="I794" s="1" t="s">
        <v>14374</v>
      </c>
      <c r="J794" s="1" t="s">
        <v>5306</v>
      </c>
      <c r="K794" s="1"/>
      <c r="L794" s="1"/>
      <c r="M794" s="1" t="s">
        <v>77</v>
      </c>
      <c r="N794" s="1" t="s">
        <v>110</v>
      </c>
      <c r="O794" s="1"/>
      <c r="P794" s="1"/>
      <c r="Q794" s="1"/>
      <c r="R794" s="1"/>
      <c r="S794" s="1"/>
      <c r="T794" s="1" t="s">
        <v>14375</v>
      </c>
      <c r="U794" s="1" t="s">
        <v>14376</v>
      </c>
      <c r="V794" s="1" t="s">
        <v>14377</v>
      </c>
      <c r="W794" s="1" t="s">
        <v>14378</v>
      </c>
      <c r="X794" s="1" t="s">
        <v>2324</v>
      </c>
      <c r="Y794" s="1" t="s">
        <v>14379</v>
      </c>
      <c r="Z794" s="1" t="s">
        <v>14380</v>
      </c>
      <c r="AA794" s="1" t="s">
        <v>14381</v>
      </c>
      <c r="AB794" s="1" t="s">
        <v>14382</v>
      </c>
      <c r="AC794" s="1"/>
      <c r="AD794" s="1"/>
      <c r="AE794" s="1"/>
      <c r="AF794" s="1"/>
      <c r="AG794" s="1" t="n">
        <v>119</v>
      </c>
      <c r="AH794" s="1" t="n">
        <v>2</v>
      </c>
      <c r="AI794" s="1" t="n">
        <v>2</v>
      </c>
      <c r="AJ794" s="1" t="n">
        <v>1</v>
      </c>
      <c r="AK794" s="1" t="n">
        <v>4</v>
      </c>
      <c r="AL794" s="1" t="s">
        <v>516</v>
      </c>
      <c r="AM794" s="1" t="s">
        <v>517</v>
      </c>
      <c r="AN794" s="1" t="s">
        <v>518</v>
      </c>
      <c r="AO794" s="1" t="s">
        <v>5317</v>
      </c>
      <c r="AP794" s="1"/>
      <c r="AQ794" s="1"/>
      <c r="AR794" s="1" t="s">
        <v>5318</v>
      </c>
      <c r="AS794" s="1" t="s">
        <v>5319</v>
      </c>
      <c r="AT794" s="1" t="s">
        <v>14383</v>
      </c>
      <c r="AU794" s="1" t="n">
        <v>2021</v>
      </c>
      <c r="AV794" s="1" t="n">
        <v>15</v>
      </c>
      <c r="AW794" s="1"/>
      <c r="AX794" s="1"/>
      <c r="AY794" s="1"/>
      <c r="AZ794" s="1"/>
      <c r="BA794" s="1"/>
      <c r="BB794" s="1"/>
      <c r="BC794" s="1"/>
      <c r="BD794" s="1" t="n">
        <v>749390</v>
      </c>
      <c r="BE794" s="1" t="s">
        <v>14384</v>
      </c>
      <c r="BF794" s="1" t="str">
        <f aca="false">HYPERLINK("http://dx.doi.org/10.3389/fnana.2021.749390","http://dx.doi.org/10.3389/fnana.2021.749390")</f>
        <v>http://dx.doi.org/10.3389/fnana.2021.749390</v>
      </c>
      <c r="BG794" s="1"/>
      <c r="BH794" s="1"/>
      <c r="BI794" s="1" t="n">
        <v>13</v>
      </c>
      <c r="BJ794" s="1" t="s">
        <v>5322</v>
      </c>
      <c r="BK794" s="1" t="s">
        <v>101</v>
      </c>
      <c r="BL794" s="1" t="s">
        <v>5323</v>
      </c>
      <c r="BM794" s="1" t="s">
        <v>14385</v>
      </c>
      <c r="BN794" s="1" t="n">
        <v>34970124</v>
      </c>
      <c r="BO794" s="1" t="s">
        <v>250</v>
      </c>
      <c r="BP794" s="1"/>
      <c r="BQ794" s="1"/>
      <c r="BR794" s="1" t="s">
        <v>104</v>
      </c>
      <c r="BS794" s="1" t="s">
        <v>14386</v>
      </c>
      <c r="BT794" s="1" t="str">
        <f aca="false">HYPERLINK("https%3A%2F%2Fwww.webofscience.com%2Fwos%2Fwoscc%2Ffull-record%2FWOS:000737253000001","View Full Record in Web of Science")</f>
        <v>View Full Record in Web of Science</v>
      </c>
    </row>
    <row r="795" customFormat="false" ht="12.75" hidden="false" customHeight="false" outlineLevel="0" collapsed="false">
      <c r="A795" s="1" t="s">
        <v>72</v>
      </c>
      <c r="B795" s="1" t="s">
        <v>14387</v>
      </c>
      <c r="C795" s="1"/>
      <c r="D795" s="1"/>
      <c r="E795" s="1"/>
      <c r="F795" s="1" t="s">
        <v>14388</v>
      </c>
      <c r="G795" s="1"/>
      <c r="H795" s="1"/>
      <c r="I795" s="1" t="s">
        <v>14389</v>
      </c>
      <c r="J795" s="1" t="s">
        <v>1250</v>
      </c>
      <c r="K795" s="1"/>
      <c r="L795" s="1"/>
      <c r="M795" s="1" t="s">
        <v>77</v>
      </c>
      <c r="N795" s="1" t="s">
        <v>110</v>
      </c>
      <c r="O795" s="1"/>
      <c r="P795" s="1"/>
      <c r="Q795" s="1"/>
      <c r="R795" s="1"/>
      <c r="S795" s="1"/>
      <c r="T795" s="1" t="s">
        <v>14390</v>
      </c>
      <c r="U795" s="1" t="s">
        <v>14391</v>
      </c>
      <c r="V795" s="1" t="s">
        <v>14392</v>
      </c>
      <c r="W795" s="1" t="s">
        <v>14393</v>
      </c>
      <c r="X795" s="1" t="s">
        <v>14394</v>
      </c>
      <c r="Y795" s="1" t="s">
        <v>14395</v>
      </c>
      <c r="Z795" s="1" t="s">
        <v>14396</v>
      </c>
      <c r="AA795" s="1" t="s">
        <v>5661</v>
      </c>
      <c r="AB795" s="1" t="s">
        <v>14397</v>
      </c>
      <c r="AC795" s="1" t="s">
        <v>14398</v>
      </c>
      <c r="AD795" s="1" t="s">
        <v>14399</v>
      </c>
      <c r="AE795" s="1" t="s">
        <v>14400</v>
      </c>
      <c r="AF795" s="1"/>
      <c r="AG795" s="1" t="n">
        <v>78</v>
      </c>
      <c r="AH795" s="1" t="n">
        <v>2</v>
      </c>
      <c r="AI795" s="1" t="n">
        <v>2</v>
      </c>
      <c r="AJ795" s="1" t="n">
        <v>0</v>
      </c>
      <c r="AK795" s="1" t="n">
        <v>1</v>
      </c>
      <c r="AL795" s="1" t="s">
        <v>1260</v>
      </c>
      <c r="AM795" s="1" t="s">
        <v>452</v>
      </c>
      <c r="AN795" s="1" t="s">
        <v>1261</v>
      </c>
      <c r="AO795" s="1" t="s">
        <v>1262</v>
      </c>
      <c r="AP795" s="1" t="s">
        <v>1263</v>
      </c>
      <c r="AQ795" s="1"/>
      <c r="AR795" s="1" t="s">
        <v>1264</v>
      </c>
      <c r="AS795" s="1" t="s">
        <v>1265</v>
      </c>
      <c r="AT795" s="1" t="s">
        <v>97</v>
      </c>
      <c r="AU795" s="1" t="n">
        <v>2019</v>
      </c>
      <c r="AV795" s="1" t="n">
        <v>53</v>
      </c>
      <c r="AW795" s="1" t="n">
        <v>2</v>
      </c>
      <c r="AX795" s="1"/>
      <c r="AY795" s="1"/>
      <c r="AZ795" s="1"/>
      <c r="BA795" s="1"/>
      <c r="BB795" s="1" t="n">
        <v>106</v>
      </c>
      <c r="BC795" s="1" t="n">
        <v>118</v>
      </c>
      <c r="BD795" s="1"/>
      <c r="BE795" s="1" t="s">
        <v>14401</v>
      </c>
      <c r="BF795" s="1" t="str">
        <f aca="false">HYPERLINK("http://dx.doi.org/10.15644/asc53/2/2","http://dx.doi.org/10.15644/asc53/2/2")</f>
        <v>http://dx.doi.org/10.15644/asc53/2/2</v>
      </c>
      <c r="BG795" s="1"/>
      <c r="BH795" s="1"/>
      <c r="BI795" s="1" t="n">
        <v>13</v>
      </c>
      <c r="BJ795" s="1" t="s">
        <v>622</v>
      </c>
      <c r="BK795" s="1" t="s">
        <v>482</v>
      </c>
      <c r="BL795" s="1" t="s">
        <v>622</v>
      </c>
      <c r="BM795" s="1" t="s">
        <v>14402</v>
      </c>
      <c r="BN795" s="1" t="n">
        <v>31341318</v>
      </c>
      <c r="BO795" s="1" t="s">
        <v>1683</v>
      </c>
      <c r="BP795" s="1"/>
      <c r="BQ795" s="1"/>
      <c r="BR795" s="1" t="s">
        <v>104</v>
      </c>
      <c r="BS795" s="1" t="s">
        <v>14403</v>
      </c>
      <c r="BT795" s="1" t="str">
        <f aca="false">HYPERLINK("https%3A%2F%2Fwww.webofscience.com%2Fwos%2Fwoscc%2Ffull-record%2FWOS:000471033800003","View Full Record in Web of Science")</f>
        <v>View Full Record in Web of Science</v>
      </c>
    </row>
    <row r="796" customFormat="false" ht="12.75" hidden="false" customHeight="false" outlineLevel="0" collapsed="false">
      <c r="A796" s="1" t="s">
        <v>72</v>
      </c>
      <c r="B796" s="1" t="s">
        <v>14404</v>
      </c>
      <c r="C796" s="1"/>
      <c r="D796" s="1"/>
      <c r="E796" s="1"/>
      <c r="F796" s="1" t="s">
        <v>14405</v>
      </c>
      <c r="G796" s="1"/>
      <c r="H796" s="1"/>
      <c r="I796" s="1" t="s">
        <v>14406</v>
      </c>
      <c r="J796" s="1" t="s">
        <v>4225</v>
      </c>
      <c r="K796" s="1"/>
      <c r="L796" s="1"/>
      <c r="M796" s="1" t="s">
        <v>77</v>
      </c>
      <c r="N796" s="1" t="s">
        <v>110</v>
      </c>
      <c r="O796" s="1"/>
      <c r="P796" s="1"/>
      <c r="Q796" s="1"/>
      <c r="R796" s="1"/>
      <c r="S796" s="1"/>
      <c r="T796" s="1" t="s">
        <v>14407</v>
      </c>
      <c r="U796" s="1" t="s">
        <v>14408</v>
      </c>
      <c r="V796" s="1" t="s">
        <v>14409</v>
      </c>
      <c r="W796" s="1" t="s">
        <v>14410</v>
      </c>
      <c r="X796" s="1" t="s">
        <v>14411</v>
      </c>
      <c r="Y796" s="1" t="s">
        <v>14412</v>
      </c>
      <c r="Z796" s="1" t="s">
        <v>4232</v>
      </c>
      <c r="AA796" s="1" t="s">
        <v>14413</v>
      </c>
      <c r="AB796" s="1" t="s">
        <v>14414</v>
      </c>
      <c r="AC796" s="1"/>
      <c r="AD796" s="1"/>
      <c r="AE796" s="1"/>
      <c r="AF796" s="1"/>
      <c r="AG796" s="1" t="n">
        <v>58</v>
      </c>
      <c r="AH796" s="1" t="n">
        <v>31</v>
      </c>
      <c r="AI796" s="1" t="n">
        <v>32</v>
      </c>
      <c r="AJ796" s="1" t="n">
        <v>1</v>
      </c>
      <c r="AK796" s="1" t="n">
        <v>25</v>
      </c>
      <c r="AL796" s="1" t="s">
        <v>265</v>
      </c>
      <c r="AM796" s="1" t="s">
        <v>266</v>
      </c>
      <c r="AN796" s="1" t="s">
        <v>675</v>
      </c>
      <c r="AO796" s="1" t="s">
        <v>4235</v>
      </c>
      <c r="AP796" s="1" t="s">
        <v>4236</v>
      </c>
      <c r="AQ796" s="1"/>
      <c r="AR796" s="1" t="s">
        <v>4237</v>
      </c>
      <c r="AS796" s="1" t="s">
        <v>4238</v>
      </c>
      <c r="AT796" s="1" t="s">
        <v>272</v>
      </c>
      <c r="AU796" s="1" t="n">
        <v>2015</v>
      </c>
      <c r="AV796" s="1" t="n">
        <v>129</v>
      </c>
      <c r="AW796" s="1" t="n">
        <v>2</v>
      </c>
      <c r="AX796" s="1"/>
      <c r="AY796" s="1"/>
      <c r="AZ796" s="1"/>
      <c r="BA796" s="1"/>
      <c r="BB796" s="1" t="n">
        <v>347</v>
      </c>
      <c r="BC796" s="1" t="n">
        <v>355</v>
      </c>
      <c r="BD796" s="1"/>
      <c r="BE796" s="1" t="s">
        <v>14415</v>
      </c>
      <c r="BF796" s="1" t="str">
        <f aca="false">HYPERLINK("http://dx.doi.org/10.1007/s00414-014-1112-z","http://dx.doi.org/10.1007/s00414-014-1112-z")</f>
        <v>http://dx.doi.org/10.1007/s00414-014-1112-z</v>
      </c>
      <c r="BG796" s="1"/>
      <c r="BH796" s="1"/>
      <c r="BI796" s="1" t="n">
        <v>9</v>
      </c>
      <c r="BJ796" s="1" t="s">
        <v>4241</v>
      </c>
      <c r="BK796" s="1" t="s">
        <v>101</v>
      </c>
      <c r="BL796" s="1" t="s">
        <v>4242</v>
      </c>
      <c r="BM796" s="1" t="s">
        <v>14416</v>
      </c>
      <c r="BN796" s="1" t="n">
        <v>25384987</v>
      </c>
      <c r="BO796" s="1"/>
      <c r="BP796" s="1"/>
      <c r="BQ796" s="1"/>
      <c r="BR796" s="1" t="s">
        <v>104</v>
      </c>
      <c r="BS796" s="1" t="s">
        <v>14417</v>
      </c>
      <c r="BT796" s="1" t="str">
        <f aca="false">HYPERLINK("https%3A%2F%2Fwww.webofscience.com%2Fwos%2Fwoscc%2Ffull-record%2FWOS:000350032800018","View Full Record in Web of Science")</f>
        <v>View Full Record in Web of Science</v>
      </c>
    </row>
    <row r="797" customFormat="false" ht="12.75" hidden="false" customHeight="false" outlineLevel="0" collapsed="false">
      <c r="A797" s="1" t="s">
        <v>72</v>
      </c>
      <c r="B797" s="1" t="s">
        <v>14418</v>
      </c>
      <c r="C797" s="1"/>
      <c r="D797" s="1"/>
      <c r="E797" s="1"/>
      <c r="F797" s="1" t="s">
        <v>14419</v>
      </c>
      <c r="G797" s="1"/>
      <c r="H797" s="1"/>
      <c r="I797" s="1" t="s">
        <v>14420</v>
      </c>
      <c r="J797" s="1" t="s">
        <v>14421</v>
      </c>
      <c r="K797" s="1"/>
      <c r="L797" s="1"/>
      <c r="M797" s="1" t="s">
        <v>77</v>
      </c>
      <c r="N797" s="1" t="s">
        <v>78</v>
      </c>
      <c r="O797" s="1"/>
      <c r="P797" s="1"/>
      <c r="Q797" s="1"/>
      <c r="R797" s="1"/>
      <c r="S797" s="1"/>
      <c r="T797" s="1" t="s">
        <v>14422</v>
      </c>
      <c r="U797" s="1" t="s">
        <v>14423</v>
      </c>
      <c r="V797" s="1" t="s">
        <v>14424</v>
      </c>
      <c r="W797" s="1" t="s">
        <v>14425</v>
      </c>
      <c r="X797" s="1" t="s">
        <v>14426</v>
      </c>
      <c r="Y797" s="1" t="s">
        <v>14427</v>
      </c>
      <c r="Z797" s="1" t="s">
        <v>1713</v>
      </c>
      <c r="AA797" s="1" t="s">
        <v>14428</v>
      </c>
      <c r="AB797" s="1" t="s">
        <v>14429</v>
      </c>
      <c r="AC797" s="1"/>
      <c r="AD797" s="1"/>
      <c r="AE797" s="1"/>
      <c r="AF797" s="1"/>
      <c r="AG797" s="1" t="n">
        <v>62</v>
      </c>
      <c r="AH797" s="1" t="n">
        <v>22</v>
      </c>
      <c r="AI797" s="1" t="n">
        <v>23</v>
      </c>
      <c r="AJ797" s="1" t="n">
        <v>0</v>
      </c>
      <c r="AK797" s="1" t="n">
        <v>46</v>
      </c>
      <c r="AL797" s="1" t="s">
        <v>90</v>
      </c>
      <c r="AM797" s="1" t="s">
        <v>91</v>
      </c>
      <c r="AN797" s="1" t="s">
        <v>92</v>
      </c>
      <c r="AO797" s="1" t="s">
        <v>14430</v>
      </c>
      <c r="AP797" s="1" t="s">
        <v>14431</v>
      </c>
      <c r="AQ797" s="1"/>
      <c r="AR797" s="1" t="s">
        <v>14432</v>
      </c>
      <c r="AS797" s="1" t="s">
        <v>14433</v>
      </c>
      <c r="AT797" s="1" t="s">
        <v>620</v>
      </c>
      <c r="AU797" s="1" t="n">
        <v>2018</v>
      </c>
      <c r="AV797" s="1" t="n">
        <v>233</v>
      </c>
      <c r="AW797" s="1" t="n">
        <v>4</v>
      </c>
      <c r="AX797" s="1"/>
      <c r="AY797" s="1"/>
      <c r="AZ797" s="1"/>
      <c r="BA797" s="1"/>
      <c r="BB797" s="1" t="n">
        <v>2920</v>
      </c>
      <c r="BC797" s="1" t="n">
        <v>2927</v>
      </c>
      <c r="BD797" s="1"/>
      <c r="BE797" s="1" t="s">
        <v>14434</v>
      </c>
      <c r="BF797" s="1" t="str">
        <f aca="false">HYPERLINK("http://dx.doi.org/10.1002/jcp.26040","http://dx.doi.org/10.1002/jcp.26040")</f>
        <v>http://dx.doi.org/10.1002/jcp.26040</v>
      </c>
      <c r="BG797" s="1"/>
      <c r="BH797" s="1"/>
      <c r="BI797" s="1" t="n">
        <v>8</v>
      </c>
      <c r="BJ797" s="1" t="s">
        <v>14435</v>
      </c>
      <c r="BK797" s="1" t="s">
        <v>101</v>
      </c>
      <c r="BL797" s="1" t="s">
        <v>14435</v>
      </c>
      <c r="BM797" s="1" t="s">
        <v>14436</v>
      </c>
      <c r="BN797" s="1" t="n">
        <v>28574577</v>
      </c>
      <c r="BO797" s="1"/>
      <c r="BP797" s="1"/>
      <c r="BQ797" s="1"/>
      <c r="BR797" s="1" t="s">
        <v>104</v>
      </c>
      <c r="BS797" s="1" t="s">
        <v>14437</v>
      </c>
      <c r="BT797" s="1" t="str">
        <f aca="false">HYPERLINK("https%3A%2F%2Fwww.webofscience.com%2Fwos%2Fwoscc%2Ffull-record%2FWOS:000418723200027","View Full Record in Web of Science")</f>
        <v>View Full Record in Web of Science</v>
      </c>
    </row>
    <row r="798" customFormat="false" ht="12.75" hidden="false" customHeight="false" outlineLevel="0" collapsed="false">
      <c r="A798" s="1" t="s">
        <v>72</v>
      </c>
      <c r="B798" s="1" t="s">
        <v>14438</v>
      </c>
      <c r="C798" s="1"/>
      <c r="D798" s="1"/>
      <c r="E798" s="1"/>
      <c r="F798" s="1" t="s">
        <v>14439</v>
      </c>
      <c r="G798" s="1"/>
      <c r="H798" s="1"/>
      <c r="I798" s="1" t="s">
        <v>14440</v>
      </c>
      <c r="J798" s="1" t="s">
        <v>14441</v>
      </c>
      <c r="K798" s="1"/>
      <c r="L798" s="1"/>
      <c r="M798" s="1" t="s">
        <v>77</v>
      </c>
      <c r="N798" s="1" t="s">
        <v>308</v>
      </c>
      <c r="O798" s="1" t="s">
        <v>14442</v>
      </c>
      <c r="P798" s="1" t="s">
        <v>14443</v>
      </c>
      <c r="Q798" s="1" t="s">
        <v>14444</v>
      </c>
      <c r="R798" s="1"/>
      <c r="S798" s="1"/>
      <c r="T798" s="1" t="s">
        <v>14445</v>
      </c>
      <c r="U798" s="1" t="s">
        <v>14446</v>
      </c>
      <c r="V798" s="1" t="s">
        <v>14447</v>
      </c>
      <c r="W798" s="1" t="s">
        <v>14448</v>
      </c>
      <c r="X798" s="1" t="s">
        <v>14449</v>
      </c>
      <c r="Y798" s="1" t="s">
        <v>14450</v>
      </c>
      <c r="Z798" s="1" t="s">
        <v>14451</v>
      </c>
      <c r="AA798" s="1" t="s">
        <v>14452</v>
      </c>
      <c r="AB798" s="1" t="s">
        <v>14453</v>
      </c>
      <c r="AC798" s="1"/>
      <c r="AD798" s="1"/>
      <c r="AE798" s="1"/>
      <c r="AF798" s="1"/>
      <c r="AG798" s="1" t="n">
        <v>28</v>
      </c>
      <c r="AH798" s="1" t="n">
        <v>2</v>
      </c>
      <c r="AI798" s="1" t="n">
        <v>2</v>
      </c>
      <c r="AJ798" s="1" t="n">
        <v>1</v>
      </c>
      <c r="AK798" s="1" t="n">
        <v>7</v>
      </c>
      <c r="AL798" s="1" t="s">
        <v>1850</v>
      </c>
      <c r="AM798" s="1" t="s">
        <v>882</v>
      </c>
      <c r="AN798" s="1" t="s">
        <v>1851</v>
      </c>
      <c r="AO798" s="1" t="s">
        <v>14454</v>
      </c>
      <c r="AP798" s="1" t="s">
        <v>14455</v>
      </c>
      <c r="AQ798" s="1"/>
      <c r="AR798" s="1" t="s">
        <v>14456</v>
      </c>
      <c r="AS798" s="1" t="s">
        <v>14457</v>
      </c>
      <c r="AT798" s="1" t="s">
        <v>680</v>
      </c>
      <c r="AU798" s="1" t="n">
        <v>2017</v>
      </c>
      <c r="AV798" s="1" t="n">
        <v>106</v>
      </c>
      <c r="AW798" s="1"/>
      <c r="AX798" s="1"/>
      <c r="AY798" s="1"/>
      <c r="AZ798" s="1" t="s">
        <v>98</v>
      </c>
      <c r="BA798" s="1"/>
      <c r="BB798" s="1" t="n">
        <v>361</v>
      </c>
      <c r="BC798" s="1" t="n">
        <v>364</v>
      </c>
      <c r="BD798" s="1"/>
      <c r="BE798" s="1" t="s">
        <v>14458</v>
      </c>
      <c r="BF798" s="1" t="str">
        <f aca="false">HYPERLINK("http://dx.doi.org/10.1016/j.radmeas.2017.03.026","http://dx.doi.org/10.1016/j.radmeas.2017.03.026")</f>
        <v>http://dx.doi.org/10.1016/j.radmeas.2017.03.026</v>
      </c>
      <c r="BG798" s="1"/>
      <c r="BH798" s="1"/>
      <c r="BI798" s="1" t="n">
        <v>4</v>
      </c>
      <c r="BJ798" s="1" t="s">
        <v>14459</v>
      </c>
      <c r="BK798" s="1" t="s">
        <v>331</v>
      </c>
      <c r="BL798" s="1" t="s">
        <v>14459</v>
      </c>
      <c r="BM798" s="1" t="s">
        <v>14460</v>
      </c>
      <c r="BN798" s="1"/>
      <c r="BO798" s="1"/>
      <c r="BP798" s="1"/>
      <c r="BQ798" s="1"/>
      <c r="BR798" s="1" t="s">
        <v>104</v>
      </c>
      <c r="BS798" s="1" t="s">
        <v>14461</v>
      </c>
      <c r="BT798" s="1" t="str">
        <f aca="false">HYPERLINK("https%3A%2F%2Fwww.webofscience.com%2Fwos%2Fwoscc%2Ffull-record%2FWOS:000419417500068","View Full Record in Web of Science")</f>
        <v>View Full Record in Web of Science</v>
      </c>
    </row>
    <row r="799" customFormat="false" ht="12.75" hidden="false" customHeight="false" outlineLevel="0" collapsed="false">
      <c r="A799" s="1" t="s">
        <v>72</v>
      </c>
      <c r="B799" s="1" t="s">
        <v>14462</v>
      </c>
      <c r="C799" s="1"/>
      <c r="D799" s="1"/>
      <c r="E799" s="1"/>
      <c r="F799" s="1" t="s">
        <v>14463</v>
      </c>
      <c r="G799" s="1"/>
      <c r="H799" s="1"/>
      <c r="I799" s="1" t="s">
        <v>14464</v>
      </c>
      <c r="J799" s="1" t="s">
        <v>1484</v>
      </c>
      <c r="K799" s="1"/>
      <c r="L799" s="1"/>
      <c r="M799" s="1" t="s">
        <v>77</v>
      </c>
      <c r="N799" s="1" t="s">
        <v>110</v>
      </c>
      <c r="O799" s="1"/>
      <c r="P799" s="1"/>
      <c r="Q799" s="1"/>
      <c r="R799" s="1"/>
      <c r="S799" s="1"/>
      <c r="T799" s="1" t="s">
        <v>14465</v>
      </c>
      <c r="U799" s="1" t="s">
        <v>14466</v>
      </c>
      <c r="V799" s="1" t="s">
        <v>14467</v>
      </c>
      <c r="W799" s="1" t="s">
        <v>14468</v>
      </c>
      <c r="X799" s="1" t="s">
        <v>14469</v>
      </c>
      <c r="Y799" s="1" t="s">
        <v>14470</v>
      </c>
      <c r="Z799" s="1" t="s">
        <v>14471</v>
      </c>
      <c r="AA799" s="1" t="s">
        <v>14472</v>
      </c>
      <c r="AB799" s="1" t="s">
        <v>14270</v>
      </c>
      <c r="AC799" s="1"/>
      <c r="AD799" s="1"/>
      <c r="AE799" s="1"/>
      <c r="AF799" s="1"/>
      <c r="AG799" s="1" t="n">
        <v>37</v>
      </c>
      <c r="AH799" s="1" t="n">
        <v>16</v>
      </c>
      <c r="AI799" s="1" t="n">
        <v>18</v>
      </c>
      <c r="AJ799" s="1" t="n">
        <v>1</v>
      </c>
      <c r="AK799" s="1" t="n">
        <v>10</v>
      </c>
      <c r="AL799" s="1" t="s">
        <v>1484</v>
      </c>
      <c r="AM799" s="1" t="s">
        <v>452</v>
      </c>
      <c r="AN799" s="1" t="s">
        <v>1494</v>
      </c>
      <c r="AO799" s="1" t="s">
        <v>1495</v>
      </c>
      <c r="AP799" s="1"/>
      <c r="AQ799" s="1"/>
      <c r="AR799" s="1" t="s">
        <v>1496</v>
      </c>
      <c r="AS799" s="1" t="s">
        <v>1497</v>
      </c>
      <c r="AT799" s="1" t="s">
        <v>272</v>
      </c>
      <c r="AU799" s="1" t="n">
        <v>2013</v>
      </c>
      <c r="AV799" s="1" t="n">
        <v>37</v>
      </c>
      <c r="AW799" s="1" t="n">
        <v>1</v>
      </c>
      <c r="AX799" s="1"/>
      <c r="AY799" s="1"/>
      <c r="AZ799" s="1"/>
      <c r="BA799" s="1"/>
      <c r="BB799" s="1" t="n">
        <v>141</v>
      </c>
      <c r="BC799" s="1" t="n">
        <v>146</v>
      </c>
      <c r="BD799" s="1"/>
      <c r="BE799" s="1"/>
      <c r="BF799" s="1"/>
      <c r="BG799" s="1"/>
      <c r="BH799" s="1"/>
      <c r="BI799" s="1" t="n">
        <v>6</v>
      </c>
      <c r="BJ799" s="1" t="s">
        <v>1498</v>
      </c>
      <c r="BK799" s="1" t="s">
        <v>1478</v>
      </c>
      <c r="BL799" s="1" t="s">
        <v>1498</v>
      </c>
      <c r="BM799" s="1" t="s">
        <v>14473</v>
      </c>
      <c r="BN799" s="1" t="n">
        <v>23697264</v>
      </c>
      <c r="BO799" s="1"/>
      <c r="BP799" s="1"/>
      <c r="BQ799" s="1"/>
      <c r="BR799" s="1" t="s">
        <v>104</v>
      </c>
      <c r="BS799" s="1" t="s">
        <v>14474</v>
      </c>
      <c r="BT799" s="1" t="str">
        <f aca="false">HYPERLINK("https%3A%2F%2Fwww.webofscience.com%2Fwos%2Fwoscc%2Ffull-record%2FWOS:000318200600022","View Full Record in Web of Science")</f>
        <v>View Full Record in Web of Science</v>
      </c>
    </row>
    <row r="800" customFormat="false" ht="12.75" hidden="false" customHeight="false" outlineLevel="0" collapsed="false">
      <c r="A800" s="1" t="s">
        <v>72</v>
      </c>
      <c r="B800" s="1" t="s">
        <v>14475</v>
      </c>
      <c r="C800" s="1"/>
      <c r="D800" s="1"/>
      <c r="E800" s="1"/>
      <c r="F800" s="1" t="s">
        <v>14476</v>
      </c>
      <c r="G800" s="1"/>
      <c r="H800" s="1"/>
      <c r="I800" s="1" t="s">
        <v>14477</v>
      </c>
      <c r="J800" s="1" t="s">
        <v>14478</v>
      </c>
      <c r="K800" s="1"/>
      <c r="L800" s="1"/>
      <c r="M800" s="1" t="s">
        <v>77</v>
      </c>
      <c r="N800" s="1" t="s">
        <v>52</v>
      </c>
      <c r="O800" s="1"/>
      <c r="P800" s="1"/>
      <c r="Q800" s="1"/>
      <c r="R800" s="1"/>
      <c r="S800" s="1"/>
      <c r="T800" s="1"/>
      <c r="U800" s="1"/>
      <c r="V800" s="1"/>
      <c r="W800" s="1" t="s">
        <v>14479</v>
      </c>
      <c r="X800" s="1" t="s">
        <v>14480</v>
      </c>
      <c r="Y800" s="1"/>
      <c r="Z800" s="1"/>
      <c r="AA800" s="1"/>
      <c r="AB800" s="1"/>
      <c r="AC800" s="1"/>
      <c r="AD800" s="1"/>
      <c r="AE800" s="1"/>
      <c r="AF800" s="1"/>
      <c r="AG800" s="1" t="n">
        <v>0</v>
      </c>
      <c r="AH800" s="1" t="n">
        <v>0</v>
      </c>
      <c r="AI800" s="1" t="n">
        <v>0</v>
      </c>
      <c r="AJ800" s="1" t="n">
        <v>1</v>
      </c>
      <c r="AK800" s="1" t="n">
        <v>2</v>
      </c>
      <c r="AL800" s="1" t="s">
        <v>166</v>
      </c>
      <c r="AM800" s="1" t="s">
        <v>167</v>
      </c>
      <c r="AN800" s="1" t="s">
        <v>168</v>
      </c>
      <c r="AO800" s="1" t="s">
        <v>14481</v>
      </c>
      <c r="AP800" s="1" t="s">
        <v>14482</v>
      </c>
      <c r="AQ800" s="1"/>
      <c r="AR800" s="1" t="s">
        <v>14483</v>
      </c>
      <c r="AS800" s="1" t="s">
        <v>14484</v>
      </c>
      <c r="AT800" s="1" t="s">
        <v>620</v>
      </c>
      <c r="AU800" s="1" t="n">
        <v>2020</v>
      </c>
      <c r="AV800" s="1" t="n">
        <v>26</v>
      </c>
      <c r="AW800" s="1"/>
      <c r="AX800" s="1"/>
      <c r="AY800" s="1" t="n">
        <v>3</v>
      </c>
      <c r="AZ800" s="1"/>
      <c r="BA800" s="1" t="n">
        <v>303</v>
      </c>
      <c r="BB800" s="1" t="n">
        <v>99</v>
      </c>
      <c r="BC800" s="1" t="n">
        <v>99</v>
      </c>
      <c r="BD800" s="1"/>
      <c r="BE800" s="1"/>
      <c r="BF800" s="1"/>
      <c r="BG800" s="1"/>
      <c r="BH800" s="1"/>
      <c r="BI800" s="1" t="n">
        <v>1</v>
      </c>
      <c r="BJ800" s="1" t="s">
        <v>2418</v>
      </c>
      <c r="BK800" s="1" t="s">
        <v>101</v>
      </c>
      <c r="BL800" s="1" t="s">
        <v>2418</v>
      </c>
      <c r="BM800" s="1" t="s">
        <v>14485</v>
      </c>
      <c r="BN800" s="1"/>
      <c r="BO800" s="1"/>
      <c r="BP800" s="1"/>
      <c r="BQ800" s="1"/>
      <c r="BR800" s="1" t="s">
        <v>104</v>
      </c>
      <c r="BS800" s="1" t="s">
        <v>14486</v>
      </c>
      <c r="BT800" s="1" t="str">
        <f aca="false">HYPERLINK("https%3A%2F%2Fwww.webofscience.com%2Fwos%2Fwoscc%2Ffull-record%2FWOS:000530661500272","View Full Record in Web of Science")</f>
        <v>View Full Record in Web of Science</v>
      </c>
    </row>
    <row r="801" customFormat="false" ht="12.75" hidden="false" customHeight="false" outlineLevel="0" collapsed="false">
      <c r="A801" s="1" t="s">
        <v>72</v>
      </c>
      <c r="B801" s="1" t="s">
        <v>14487</v>
      </c>
      <c r="C801" s="1"/>
      <c r="D801" s="1"/>
      <c r="E801" s="1"/>
      <c r="F801" s="1" t="s">
        <v>14488</v>
      </c>
      <c r="G801" s="1"/>
      <c r="H801" s="1"/>
      <c r="I801" s="1" t="s">
        <v>14489</v>
      </c>
      <c r="J801" s="1" t="s">
        <v>14490</v>
      </c>
      <c r="K801" s="1"/>
      <c r="L801" s="1"/>
      <c r="M801" s="1" t="s">
        <v>77</v>
      </c>
      <c r="N801" s="1" t="s">
        <v>110</v>
      </c>
      <c r="O801" s="1"/>
      <c r="P801" s="1"/>
      <c r="Q801" s="1"/>
      <c r="R801" s="1"/>
      <c r="S801" s="1"/>
      <c r="T801" s="1" t="s">
        <v>14491</v>
      </c>
      <c r="U801" s="1" t="s">
        <v>14492</v>
      </c>
      <c r="V801" s="1" t="s">
        <v>14493</v>
      </c>
      <c r="W801" s="1" t="s">
        <v>14494</v>
      </c>
      <c r="X801" s="1" t="s">
        <v>14495</v>
      </c>
      <c r="Y801" s="1" t="s">
        <v>14496</v>
      </c>
      <c r="Z801" s="1" t="s">
        <v>14497</v>
      </c>
      <c r="AA801" s="1" t="s">
        <v>14498</v>
      </c>
      <c r="AB801" s="1" t="s">
        <v>14499</v>
      </c>
      <c r="AC801" s="1" t="s">
        <v>14500</v>
      </c>
      <c r="AD801" s="1" t="s">
        <v>1074</v>
      </c>
      <c r="AE801" s="1" t="s">
        <v>14501</v>
      </c>
      <c r="AF801" s="1"/>
      <c r="AG801" s="1" t="n">
        <v>49</v>
      </c>
      <c r="AH801" s="1" t="n">
        <v>51</v>
      </c>
      <c r="AI801" s="1" t="n">
        <v>51</v>
      </c>
      <c r="AJ801" s="1" t="n">
        <v>4</v>
      </c>
      <c r="AK801" s="1" t="n">
        <v>39</v>
      </c>
      <c r="AL801" s="1" t="s">
        <v>998</v>
      </c>
      <c r="AM801" s="1" t="s">
        <v>882</v>
      </c>
      <c r="AN801" s="1" t="s">
        <v>999</v>
      </c>
      <c r="AO801" s="1" t="s">
        <v>14502</v>
      </c>
      <c r="AP801" s="1" t="s">
        <v>14503</v>
      </c>
      <c r="AQ801" s="1"/>
      <c r="AR801" s="1" t="s">
        <v>14490</v>
      </c>
      <c r="AS801" s="1" t="s">
        <v>14504</v>
      </c>
      <c r="AT801" s="1" t="s">
        <v>620</v>
      </c>
      <c r="AU801" s="1" t="n">
        <v>2011</v>
      </c>
      <c r="AV801" s="1" t="n">
        <v>27</v>
      </c>
      <c r="AW801" s="1" t="n">
        <v>2</v>
      </c>
      <c r="AX801" s="1"/>
      <c r="AY801" s="1"/>
      <c r="AZ801" s="1"/>
      <c r="BA801" s="1"/>
      <c r="BB801" s="1" t="n">
        <v>146</v>
      </c>
      <c r="BC801" s="1" t="n">
        <v>153</v>
      </c>
      <c r="BD801" s="1"/>
      <c r="BE801" s="1" t="s">
        <v>14505</v>
      </c>
      <c r="BF801" s="1" t="str">
        <f aca="false">HYPERLINK("http://dx.doi.org/10.1016/j.midw.2009.04.002","http://dx.doi.org/10.1016/j.midw.2009.04.002")</f>
        <v>http://dx.doi.org/10.1016/j.midw.2009.04.002</v>
      </c>
      <c r="BG801" s="1"/>
      <c r="BH801" s="1"/>
      <c r="BI801" s="1" t="n">
        <v>8</v>
      </c>
      <c r="BJ801" s="1" t="s">
        <v>4609</v>
      </c>
      <c r="BK801" s="1" t="s">
        <v>540</v>
      </c>
      <c r="BL801" s="1" t="s">
        <v>4609</v>
      </c>
      <c r="BM801" s="1" t="s">
        <v>14506</v>
      </c>
      <c r="BN801" s="1" t="n">
        <v>19589631</v>
      </c>
      <c r="BO801" s="1"/>
      <c r="BP801" s="1"/>
      <c r="BQ801" s="1"/>
      <c r="BR801" s="1" t="s">
        <v>104</v>
      </c>
      <c r="BS801" s="1" t="s">
        <v>14507</v>
      </c>
      <c r="BT801" s="1" t="str">
        <f aca="false">HYPERLINK("https%3A%2F%2Fwww.webofscience.com%2Fwos%2Fwoscc%2Ffull-record%2FWOS:000289071200006","View Full Record in Web of Science")</f>
        <v>View Full Record in Web of Science</v>
      </c>
    </row>
    <row r="802" customFormat="false" ht="12.75" hidden="false" customHeight="false" outlineLevel="0" collapsed="false">
      <c r="A802" s="1" t="s">
        <v>72</v>
      </c>
      <c r="B802" s="1" t="s">
        <v>14508</v>
      </c>
      <c r="C802" s="1"/>
      <c r="D802" s="1"/>
      <c r="E802" s="1"/>
      <c r="F802" s="1" t="s">
        <v>14509</v>
      </c>
      <c r="G802" s="1"/>
      <c r="H802" s="1"/>
      <c r="I802" s="1" t="s">
        <v>14510</v>
      </c>
      <c r="J802" s="1" t="s">
        <v>546</v>
      </c>
      <c r="K802" s="1"/>
      <c r="L802" s="1"/>
      <c r="M802" s="1" t="s">
        <v>77</v>
      </c>
      <c r="N802" s="1" t="s">
        <v>110</v>
      </c>
      <c r="O802" s="1"/>
      <c r="P802" s="1"/>
      <c r="Q802" s="1"/>
      <c r="R802" s="1"/>
      <c r="S802" s="1"/>
      <c r="T802" s="1" t="s">
        <v>14511</v>
      </c>
      <c r="U802" s="1" t="s">
        <v>14512</v>
      </c>
      <c r="V802" s="1" t="s">
        <v>14513</v>
      </c>
      <c r="W802" s="1" t="s">
        <v>14514</v>
      </c>
      <c r="X802" s="1" t="s">
        <v>161</v>
      </c>
      <c r="Y802" s="1" t="s">
        <v>14515</v>
      </c>
      <c r="Z802" s="1" t="s">
        <v>14516</v>
      </c>
      <c r="AA802" s="1" t="s">
        <v>10076</v>
      </c>
      <c r="AB802" s="1" t="s">
        <v>10077</v>
      </c>
      <c r="AC802" s="1"/>
      <c r="AD802" s="1"/>
      <c r="AE802" s="1"/>
      <c r="AF802" s="1"/>
      <c r="AG802" s="1" t="n">
        <v>18</v>
      </c>
      <c r="AH802" s="1" t="n">
        <v>5</v>
      </c>
      <c r="AI802" s="1" t="n">
        <v>5</v>
      </c>
      <c r="AJ802" s="1" t="n">
        <v>0</v>
      </c>
      <c r="AK802" s="1" t="n">
        <v>7</v>
      </c>
      <c r="AL802" s="1" t="s">
        <v>553</v>
      </c>
      <c r="AM802" s="1" t="s">
        <v>452</v>
      </c>
      <c r="AN802" s="1" t="s">
        <v>554</v>
      </c>
      <c r="AO802" s="1" t="s">
        <v>555</v>
      </c>
      <c r="AP802" s="1"/>
      <c r="AQ802" s="1"/>
      <c r="AR802" s="1" t="s">
        <v>557</v>
      </c>
      <c r="AS802" s="1" t="s">
        <v>558</v>
      </c>
      <c r="AT802" s="1" t="s">
        <v>1266</v>
      </c>
      <c r="AU802" s="1" t="n">
        <v>2011</v>
      </c>
      <c r="AV802" s="1" t="n">
        <v>50</v>
      </c>
      <c r="AW802" s="1" t="n">
        <v>4</v>
      </c>
      <c r="AX802" s="1"/>
      <c r="AY802" s="1"/>
      <c r="AZ802" s="1"/>
      <c r="BA802" s="1"/>
      <c r="BB802" s="1" t="n">
        <v>469</v>
      </c>
      <c r="BC802" s="1" t="n">
        <v>473</v>
      </c>
      <c r="BD802" s="1"/>
      <c r="BE802" s="1"/>
      <c r="BF802" s="1"/>
      <c r="BG802" s="1"/>
      <c r="BH802" s="1"/>
      <c r="BI802" s="1" t="n">
        <v>5</v>
      </c>
      <c r="BJ802" s="1" t="s">
        <v>222</v>
      </c>
      <c r="BK802" s="1" t="s">
        <v>101</v>
      </c>
      <c r="BL802" s="1" t="s">
        <v>223</v>
      </c>
      <c r="BM802" s="1" t="s">
        <v>14517</v>
      </c>
      <c r="BN802" s="1" t="n">
        <v>22649875</v>
      </c>
      <c r="BO802" s="1"/>
      <c r="BP802" s="1"/>
      <c r="BQ802" s="1"/>
      <c r="BR802" s="1" t="s">
        <v>104</v>
      </c>
      <c r="BS802" s="1" t="s">
        <v>14518</v>
      </c>
      <c r="BT802" s="1" t="str">
        <f aca="false">HYPERLINK("https%3A%2F%2Fwww.webofscience.com%2Fwos%2Fwoscc%2Ffull-record%2FWOS:000304178300004","View Full Record in Web of Science")</f>
        <v>View Full Record in Web of Science</v>
      </c>
    </row>
    <row r="803" customFormat="false" ht="12.75" hidden="false" customHeight="false" outlineLevel="0" collapsed="false">
      <c r="A803" s="1" t="s">
        <v>72</v>
      </c>
      <c r="B803" s="1" t="s">
        <v>14519</v>
      </c>
      <c r="C803" s="1"/>
      <c r="D803" s="1"/>
      <c r="E803" s="1"/>
      <c r="F803" s="1" t="s">
        <v>14520</v>
      </c>
      <c r="G803" s="1"/>
      <c r="H803" s="1"/>
      <c r="I803" s="1" t="s">
        <v>14521</v>
      </c>
      <c r="J803" s="1" t="s">
        <v>14522</v>
      </c>
      <c r="K803" s="1"/>
      <c r="L803" s="1"/>
      <c r="M803" s="1" t="s">
        <v>77</v>
      </c>
      <c r="N803" s="1" t="s">
        <v>110</v>
      </c>
      <c r="O803" s="1"/>
      <c r="P803" s="1"/>
      <c r="Q803" s="1"/>
      <c r="R803" s="1"/>
      <c r="S803" s="1"/>
      <c r="T803" s="1" t="s">
        <v>14523</v>
      </c>
      <c r="U803" s="1" t="s">
        <v>14524</v>
      </c>
      <c r="V803" s="1" t="s">
        <v>14525</v>
      </c>
      <c r="W803" s="1" t="s">
        <v>14526</v>
      </c>
      <c r="X803" s="1" t="s">
        <v>14527</v>
      </c>
      <c r="Y803" s="1" t="s">
        <v>14528</v>
      </c>
      <c r="Z803" s="1" t="s">
        <v>14529</v>
      </c>
      <c r="AA803" s="1" t="s">
        <v>14530</v>
      </c>
      <c r="AB803" s="1" t="s">
        <v>14531</v>
      </c>
      <c r="AC803" s="1" t="s">
        <v>14532</v>
      </c>
      <c r="AD803" s="1" t="s">
        <v>14533</v>
      </c>
      <c r="AE803" s="1" t="s">
        <v>14534</v>
      </c>
      <c r="AF803" s="1"/>
      <c r="AG803" s="1" t="n">
        <v>40</v>
      </c>
      <c r="AH803" s="1" t="n">
        <v>6</v>
      </c>
      <c r="AI803" s="1" t="n">
        <v>7</v>
      </c>
      <c r="AJ803" s="1" t="n">
        <v>1</v>
      </c>
      <c r="AK803" s="1" t="n">
        <v>11</v>
      </c>
      <c r="AL803" s="1" t="s">
        <v>14535</v>
      </c>
      <c r="AM803" s="1" t="s">
        <v>14536</v>
      </c>
      <c r="AN803" s="1" t="s">
        <v>14537</v>
      </c>
      <c r="AO803" s="1" t="s">
        <v>14538</v>
      </c>
      <c r="AP803" s="1" t="s">
        <v>14539</v>
      </c>
      <c r="AQ803" s="1"/>
      <c r="AR803" s="1" t="s">
        <v>14540</v>
      </c>
      <c r="AS803" s="1" t="s">
        <v>14541</v>
      </c>
      <c r="AT803" s="1"/>
      <c r="AU803" s="1" t="n">
        <v>2019</v>
      </c>
      <c r="AV803" s="1" t="n">
        <v>31</v>
      </c>
      <c r="AW803" s="1" t="n">
        <v>4</v>
      </c>
      <c r="AX803" s="1"/>
      <c r="AY803" s="1"/>
      <c r="AZ803" s="1"/>
      <c r="BA803" s="1"/>
      <c r="BB803" s="1" t="n">
        <v>716</v>
      </c>
      <c r="BC803" s="1" t="n">
        <v>730</v>
      </c>
      <c r="BD803" s="1"/>
      <c r="BE803" s="1"/>
      <c r="BF803" s="1"/>
      <c r="BG803" s="1"/>
      <c r="BH803" s="1"/>
      <c r="BI803" s="1" t="n">
        <v>15</v>
      </c>
      <c r="BJ803" s="1" t="s">
        <v>823</v>
      </c>
      <c r="BK803" s="1" t="s">
        <v>101</v>
      </c>
      <c r="BL803" s="1" t="s">
        <v>823</v>
      </c>
      <c r="BM803" s="1" t="s">
        <v>14542</v>
      </c>
      <c r="BN803" s="1"/>
      <c r="BO803" s="1"/>
      <c r="BP803" s="1"/>
      <c r="BQ803" s="1"/>
      <c r="BR803" s="1" t="s">
        <v>104</v>
      </c>
      <c r="BS803" s="1" t="s">
        <v>14543</v>
      </c>
      <c r="BT803" s="1" t="str">
        <f aca="false">HYPERLINK("https%3A%2F%2Fwww.webofscience.com%2Fwos%2Fwoscc%2Ffull-record%2FWOS:000509772300010","View Full Record in Web of Science")</f>
        <v>View Full Record in Web of Science</v>
      </c>
    </row>
    <row r="804" customFormat="false" ht="12.75" hidden="false" customHeight="false" outlineLevel="0" collapsed="false">
      <c r="A804" s="1" t="s">
        <v>72</v>
      </c>
      <c r="B804" s="1" t="s">
        <v>14544</v>
      </c>
      <c r="C804" s="1"/>
      <c r="D804" s="1"/>
      <c r="E804" s="1"/>
      <c r="F804" s="1" t="s">
        <v>14545</v>
      </c>
      <c r="G804" s="1"/>
      <c r="H804" s="1"/>
      <c r="I804" s="1" t="s">
        <v>14546</v>
      </c>
      <c r="J804" s="1" t="s">
        <v>5621</v>
      </c>
      <c r="K804" s="1"/>
      <c r="L804" s="1"/>
      <c r="M804" s="1" t="s">
        <v>77</v>
      </c>
      <c r="N804" s="1" t="s">
        <v>110</v>
      </c>
      <c r="O804" s="1"/>
      <c r="P804" s="1"/>
      <c r="Q804" s="1"/>
      <c r="R804" s="1"/>
      <c r="S804" s="1"/>
      <c r="T804" s="1" t="s">
        <v>14547</v>
      </c>
      <c r="U804" s="1" t="s">
        <v>14548</v>
      </c>
      <c r="V804" s="1" t="s">
        <v>14549</v>
      </c>
      <c r="W804" s="1" t="s">
        <v>14550</v>
      </c>
      <c r="X804" s="1" t="s">
        <v>14551</v>
      </c>
      <c r="Y804" s="1" t="s">
        <v>14552</v>
      </c>
      <c r="Z804" s="1" t="s">
        <v>7502</v>
      </c>
      <c r="AA804" s="1" t="s">
        <v>5395</v>
      </c>
      <c r="AB804" s="1" t="s">
        <v>14553</v>
      </c>
      <c r="AC804" s="1" t="s">
        <v>14554</v>
      </c>
      <c r="AD804" s="1" t="s">
        <v>14555</v>
      </c>
      <c r="AE804" s="1" t="s">
        <v>14556</v>
      </c>
      <c r="AF804" s="1"/>
      <c r="AG804" s="1" t="n">
        <v>36</v>
      </c>
      <c r="AH804" s="1" t="n">
        <v>13</v>
      </c>
      <c r="AI804" s="1" t="n">
        <v>15</v>
      </c>
      <c r="AJ804" s="1" t="n">
        <v>1</v>
      </c>
      <c r="AK804" s="1" t="n">
        <v>4</v>
      </c>
      <c r="AL804" s="1" t="s">
        <v>1655</v>
      </c>
      <c r="AM804" s="1" t="s">
        <v>266</v>
      </c>
      <c r="AN804" s="1" t="s">
        <v>1656</v>
      </c>
      <c r="AO804" s="1" t="s">
        <v>5631</v>
      </c>
      <c r="AP804" s="1" t="s">
        <v>5632</v>
      </c>
      <c r="AQ804" s="1"/>
      <c r="AR804" s="1" t="s">
        <v>5621</v>
      </c>
      <c r="AS804" s="1" t="s">
        <v>5633</v>
      </c>
      <c r="AT804" s="1" t="s">
        <v>680</v>
      </c>
      <c r="AU804" s="1" t="n">
        <v>2020</v>
      </c>
      <c r="AV804" s="1" t="n">
        <v>140</v>
      </c>
      <c r="AW804" s="1"/>
      <c r="AX804" s="1"/>
      <c r="AY804" s="1"/>
      <c r="AZ804" s="1"/>
      <c r="BA804" s="1"/>
      <c r="BB804" s="1"/>
      <c r="BC804" s="1"/>
      <c r="BD804" s="1" t="n">
        <v>115551</v>
      </c>
      <c r="BE804" s="1" t="s">
        <v>14557</v>
      </c>
      <c r="BF804" s="1" t="str">
        <f aca="false">HYPERLINK("http://dx.doi.org/10.1016/j.bone.2020.115551","http://dx.doi.org/10.1016/j.bone.2020.115551")</f>
        <v>http://dx.doi.org/10.1016/j.bone.2020.115551</v>
      </c>
      <c r="BG804" s="1"/>
      <c r="BH804" s="1"/>
      <c r="BI804" s="1" t="n">
        <v>10</v>
      </c>
      <c r="BJ804" s="1" t="s">
        <v>388</v>
      </c>
      <c r="BK804" s="1" t="s">
        <v>101</v>
      </c>
      <c r="BL804" s="1" t="s">
        <v>388</v>
      </c>
      <c r="BM804" s="1" t="s">
        <v>14558</v>
      </c>
      <c r="BN804" s="1" t="n">
        <v>32730930</v>
      </c>
      <c r="BO804" s="1" t="s">
        <v>1637</v>
      </c>
      <c r="BP804" s="1"/>
      <c r="BQ804" s="1"/>
      <c r="BR804" s="1" t="s">
        <v>104</v>
      </c>
      <c r="BS804" s="1" t="s">
        <v>14559</v>
      </c>
      <c r="BT804" s="1" t="str">
        <f aca="false">HYPERLINK("https%3A%2F%2Fwww.webofscience.com%2Fwos%2Fwoscc%2Ffull-record%2FWOS:000572849900006","View Full Record in Web of Science")</f>
        <v>View Full Record in Web of Science</v>
      </c>
    </row>
    <row r="805" customFormat="false" ht="12.75" hidden="false" customHeight="false" outlineLevel="0" collapsed="false">
      <c r="A805" s="1" t="s">
        <v>72</v>
      </c>
      <c r="B805" s="1" t="s">
        <v>14560</v>
      </c>
      <c r="C805" s="1"/>
      <c r="D805" s="1"/>
      <c r="E805" s="1"/>
      <c r="F805" s="1" t="s">
        <v>14561</v>
      </c>
      <c r="G805" s="1"/>
      <c r="H805" s="1"/>
      <c r="I805" s="1" t="s">
        <v>14562</v>
      </c>
      <c r="J805" s="1" t="s">
        <v>1405</v>
      </c>
      <c r="K805" s="1"/>
      <c r="L805" s="1"/>
      <c r="M805" s="1" t="s">
        <v>77</v>
      </c>
      <c r="N805" s="1" t="s">
        <v>135</v>
      </c>
      <c r="O805" s="1"/>
      <c r="P805" s="1"/>
      <c r="Q805" s="1"/>
      <c r="R805" s="1"/>
      <c r="S805" s="1"/>
      <c r="T805" s="1"/>
      <c r="U805" s="1"/>
      <c r="V805" s="1"/>
      <c r="W805" s="1" t="s">
        <v>14563</v>
      </c>
      <c r="X805" s="1" t="s">
        <v>2324</v>
      </c>
      <c r="Y805" s="1" t="s">
        <v>14564</v>
      </c>
      <c r="Z805" s="1" t="s">
        <v>14565</v>
      </c>
      <c r="AA805" s="1"/>
      <c r="AB805" s="1"/>
      <c r="AC805" s="1" t="s">
        <v>14566</v>
      </c>
      <c r="AD805" s="1" t="s">
        <v>14567</v>
      </c>
      <c r="AE805" s="1" t="s">
        <v>14568</v>
      </c>
      <c r="AF805" s="1"/>
      <c r="AG805" s="1" t="n">
        <v>7</v>
      </c>
      <c r="AH805" s="1" t="n">
        <v>3</v>
      </c>
      <c r="AI805" s="1" t="n">
        <v>3</v>
      </c>
      <c r="AJ805" s="1" t="n">
        <v>0</v>
      </c>
      <c r="AK805" s="1" t="n">
        <v>0</v>
      </c>
      <c r="AL805" s="1" t="s">
        <v>533</v>
      </c>
      <c r="AM805" s="1" t="s">
        <v>452</v>
      </c>
      <c r="AN805" s="1" t="s">
        <v>534</v>
      </c>
      <c r="AO805" s="1" t="s">
        <v>1412</v>
      </c>
      <c r="AP805" s="1" t="s">
        <v>1413</v>
      </c>
      <c r="AQ805" s="1"/>
      <c r="AR805" s="1" t="s">
        <v>1414</v>
      </c>
      <c r="AS805" s="1" t="s">
        <v>1415</v>
      </c>
      <c r="AT805" s="1" t="s">
        <v>97</v>
      </c>
      <c r="AU805" s="1" t="n">
        <v>2021</v>
      </c>
      <c r="AV805" s="1" t="n">
        <v>62</v>
      </c>
      <c r="AW805" s="1" t="n">
        <v>3</v>
      </c>
      <c r="AX805" s="1"/>
      <c r="AY805" s="1"/>
      <c r="AZ805" s="1"/>
      <c r="BA805" s="1"/>
      <c r="BB805" s="1" t="n">
        <v>297</v>
      </c>
      <c r="BC805" s="1" t="n">
        <v>299</v>
      </c>
      <c r="BD805" s="1"/>
      <c r="BE805" s="1" t="s">
        <v>14569</v>
      </c>
      <c r="BF805" s="1" t="str">
        <f aca="false">HYPERLINK("http://dx.doi.org/10.3325/cmj.2021.62.297","http://dx.doi.org/10.3325/cmj.2021.62.297")</f>
        <v>http://dx.doi.org/10.3325/cmj.2021.62.297</v>
      </c>
      <c r="BG805" s="1"/>
      <c r="BH805" s="1"/>
      <c r="BI805" s="1" t="n">
        <v>3</v>
      </c>
      <c r="BJ805" s="1" t="s">
        <v>222</v>
      </c>
      <c r="BK805" s="1" t="s">
        <v>101</v>
      </c>
      <c r="BL805" s="1" t="s">
        <v>223</v>
      </c>
      <c r="BM805" s="1" t="s">
        <v>14570</v>
      </c>
      <c r="BN805" s="1" t="n">
        <v>34212567</v>
      </c>
      <c r="BO805" s="1" t="s">
        <v>462</v>
      </c>
      <c r="BP805" s="1"/>
      <c r="BQ805" s="1"/>
      <c r="BR805" s="1" t="s">
        <v>104</v>
      </c>
      <c r="BS805" s="1" t="s">
        <v>14571</v>
      </c>
      <c r="BT805" s="1" t="str">
        <f aca="false">HYPERLINK("https%3A%2F%2Fwww.webofscience.com%2Fwos%2Fwoscc%2Ffull-record%2FWOS:000669521600010","View Full Record in Web of Science")</f>
        <v>View Full Record in Web of Science</v>
      </c>
    </row>
    <row r="806" customFormat="false" ht="12.75" hidden="false" customHeight="false" outlineLevel="0" collapsed="false">
      <c r="A806" s="1" t="s">
        <v>72</v>
      </c>
      <c r="B806" s="1" t="s">
        <v>14572</v>
      </c>
      <c r="C806" s="1"/>
      <c r="D806" s="1"/>
      <c r="E806" s="1"/>
      <c r="F806" s="1" t="s">
        <v>14573</v>
      </c>
      <c r="G806" s="1"/>
      <c r="H806" s="1"/>
      <c r="I806" s="1" t="s">
        <v>14574</v>
      </c>
      <c r="J806" s="1" t="s">
        <v>11826</v>
      </c>
      <c r="K806" s="1"/>
      <c r="L806" s="1"/>
      <c r="M806" s="1" t="s">
        <v>77</v>
      </c>
      <c r="N806" s="1" t="s">
        <v>52</v>
      </c>
      <c r="O806" s="1" t="s">
        <v>14575</v>
      </c>
      <c r="P806" s="1" t="s">
        <v>14576</v>
      </c>
      <c r="Q806" s="1" t="s">
        <v>1112</v>
      </c>
      <c r="R806" s="1"/>
      <c r="S806" s="1"/>
      <c r="T806" s="1"/>
      <c r="U806" s="1"/>
      <c r="V806" s="1"/>
      <c r="W806" s="1" t="s">
        <v>14577</v>
      </c>
      <c r="X806" s="1" t="s">
        <v>693</v>
      </c>
      <c r="Y806" s="1"/>
      <c r="Z806" s="1"/>
      <c r="AA806" s="1" t="s">
        <v>4855</v>
      </c>
      <c r="AB806" s="1" t="s">
        <v>14188</v>
      </c>
      <c r="AC806" s="1"/>
      <c r="AD806" s="1"/>
      <c r="AE806" s="1"/>
      <c r="AF806" s="1"/>
      <c r="AG806" s="1" t="n">
        <v>0</v>
      </c>
      <c r="AH806" s="1" t="n">
        <v>0</v>
      </c>
      <c r="AI806" s="1" t="n">
        <v>0</v>
      </c>
      <c r="AJ806" s="1" t="n">
        <v>0</v>
      </c>
      <c r="AK806" s="1" t="n">
        <v>0</v>
      </c>
      <c r="AL806" s="1" t="s">
        <v>90</v>
      </c>
      <c r="AM806" s="1" t="s">
        <v>91</v>
      </c>
      <c r="AN806" s="1" t="s">
        <v>92</v>
      </c>
      <c r="AO806" s="1" t="s">
        <v>11832</v>
      </c>
      <c r="AP806" s="1" t="s">
        <v>11833</v>
      </c>
      <c r="AQ806" s="1"/>
      <c r="AR806" s="1" t="s">
        <v>11834</v>
      </c>
      <c r="AS806" s="1" t="s">
        <v>11835</v>
      </c>
      <c r="AT806" s="1" t="s">
        <v>173</v>
      </c>
      <c r="AU806" s="1" t="n">
        <v>2022</v>
      </c>
      <c r="AV806" s="1" t="n">
        <v>29</v>
      </c>
      <c r="AW806" s="1"/>
      <c r="AX806" s="1"/>
      <c r="AY806" s="1" t="n">
        <v>1</v>
      </c>
      <c r="AZ806" s="1"/>
      <c r="BA806" s="1" t="s">
        <v>14578</v>
      </c>
      <c r="BB806" s="1" t="n">
        <v>642</v>
      </c>
      <c r="BC806" s="1" t="n">
        <v>643</v>
      </c>
      <c r="BD806" s="1"/>
      <c r="BE806" s="1"/>
      <c r="BF806" s="1"/>
      <c r="BG806" s="1"/>
      <c r="BH806" s="1"/>
      <c r="BI806" s="1" t="n">
        <v>2</v>
      </c>
      <c r="BJ806" s="1" t="s">
        <v>2716</v>
      </c>
      <c r="BK806" s="1" t="s">
        <v>331</v>
      </c>
      <c r="BL806" s="1" t="s">
        <v>2717</v>
      </c>
      <c r="BM806" s="1" t="s">
        <v>14579</v>
      </c>
      <c r="BN806" s="1"/>
      <c r="BO806" s="1"/>
      <c r="BP806" s="1"/>
      <c r="BQ806" s="1"/>
      <c r="BR806" s="1" t="s">
        <v>104</v>
      </c>
      <c r="BS806" s="1" t="s">
        <v>14580</v>
      </c>
      <c r="BT806" s="1" t="str">
        <f aca="false">HYPERLINK("https%3A%2F%2Fwww.webofscience.com%2Fwos%2Fwoscc%2Ffull-record%2FWOS:000815254003099","View Full Record in Web of Science")</f>
        <v>View Full Record in Web of Science</v>
      </c>
    </row>
    <row r="807" customFormat="false" ht="12.75" hidden="false" customHeight="false" outlineLevel="0" collapsed="false">
      <c r="A807" s="1" t="s">
        <v>72</v>
      </c>
      <c r="B807" s="1" t="s">
        <v>14581</v>
      </c>
      <c r="C807" s="1"/>
      <c r="D807" s="1"/>
      <c r="E807" s="1"/>
      <c r="F807" s="1" t="s">
        <v>14582</v>
      </c>
      <c r="G807" s="1"/>
      <c r="H807" s="1"/>
      <c r="I807" s="1" t="s">
        <v>14583</v>
      </c>
      <c r="J807" s="1" t="s">
        <v>1171</v>
      </c>
      <c r="K807" s="1"/>
      <c r="L807" s="1"/>
      <c r="M807" s="1" t="s">
        <v>77</v>
      </c>
      <c r="N807" s="1" t="s">
        <v>110</v>
      </c>
      <c r="O807" s="1"/>
      <c r="P807" s="1"/>
      <c r="Q807" s="1"/>
      <c r="R807" s="1"/>
      <c r="S807" s="1"/>
      <c r="T807" s="1" t="s">
        <v>14584</v>
      </c>
      <c r="U807" s="1" t="s">
        <v>14585</v>
      </c>
      <c r="V807" s="1" t="s">
        <v>14586</v>
      </c>
      <c r="W807" s="1" t="s">
        <v>14587</v>
      </c>
      <c r="X807" s="1"/>
      <c r="Y807" s="1" t="s">
        <v>14588</v>
      </c>
      <c r="Z807" s="1" t="s">
        <v>14589</v>
      </c>
      <c r="AA807" s="1"/>
      <c r="AB807" s="1"/>
      <c r="AC807" s="1"/>
      <c r="AD807" s="1"/>
      <c r="AE807" s="1"/>
      <c r="AF807" s="1"/>
      <c r="AG807" s="1" t="n">
        <v>32</v>
      </c>
      <c r="AH807" s="1" t="n">
        <v>1</v>
      </c>
      <c r="AI807" s="1" t="n">
        <v>1</v>
      </c>
      <c r="AJ807" s="1" t="n">
        <v>0</v>
      </c>
      <c r="AK807" s="1" t="n">
        <v>3</v>
      </c>
      <c r="AL807" s="1" t="s">
        <v>1180</v>
      </c>
      <c r="AM807" s="1" t="s">
        <v>452</v>
      </c>
      <c r="AN807" s="1" t="s">
        <v>1181</v>
      </c>
      <c r="AO807" s="1" t="s">
        <v>1182</v>
      </c>
      <c r="AP807" s="1" t="s">
        <v>1183</v>
      </c>
      <c r="AQ807" s="1"/>
      <c r="AR807" s="1" t="s">
        <v>1184</v>
      </c>
      <c r="AS807" s="1" t="s">
        <v>1185</v>
      </c>
      <c r="AT807" s="1"/>
      <c r="AU807" s="1" t="n">
        <v>2008</v>
      </c>
      <c r="AV807" s="1" t="n">
        <v>18</v>
      </c>
      <c r="AW807" s="1" t="n">
        <v>3</v>
      </c>
      <c r="AX807" s="1"/>
      <c r="AY807" s="1"/>
      <c r="AZ807" s="1"/>
      <c r="BA807" s="1"/>
      <c r="BB807" s="1" t="n">
        <v>368</v>
      </c>
      <c r="BC807" s="1" t="n">
        <v>373</v>
      </c>
      <c r="BD807" s="1"/>
      <c r="BE807" s="1"/>
      <c r="BF807" s="1"/>
      <c r="BG807" s="1"/>
      <c r="BH807" s="1"/>
      <c r="BI807" s="1" t="n">
        <v>6</v>
      </c>
      <c r="BJ807" s="1" t="s">
        <v>1186</v>
      </c>
      <c r="BK807" s="1" t="s">
        <v>101</v>
      </c>
      <c r="BL807" s="1" t="s">
        <v>1186</v>
      </c>
      <c r="BM807" s="1" t="s">
        <v>14590</v>
      </c>
      <c r="BN807" s="1"/>
      <c r="BO807" s="1"/>
      <c r="BP807" s="1"/>
      <c r="BQ807" s="1"/>
      <c r="BR807" s="1" t="s">
        <v>104</v>
      </c>
      <c r="BS807" s="1" t="s">
        <v>14591</v>
      </c>
      <c r="BT807" s="1" t="str">
        <f aca="false">HYPERLINK("https%3A%2F%2Fwww.webofscience.com%2Fwos%2Fwoscc%2Ffull-record%2FWOS:000260091900010","View Full Record in Web of Science")</f>
        <v>View Full Record in Web of Science</v>
      </c>
    </row>
    <row r="808" customFormat="false" ht="12.75" hidden="false" customHeight="false" outlineLevel="0" collapsed="false">
      <c r="A808" s="1" t="s">
        <v>72</v>
      </c>
      <c r="B808" s="1" t="s">
        <v>14592</v>
      </c>
      <c r="C808" s="1"/>
      <c r="D808" s="1"/>
      <c r="E808" s="1"/>
      <c r="F808" s="1" t="s">
        <v>14593</v>
      </c>
      <c r="G808" s="1"/>
      <c r="H808" s="1"/>
      <c r="I808" s="1" t="s">
        <v>14594</v>
      </c>
      <c r="J808" s="1" t="s">
        <v>14595</v>
      </c>
      <c r="K808" s="1"/>
      <c r="L808" s="1"/>
      <c r="M808" s="1" t="s">
        <v>77</v>
      </c>
      <c r="N808" s="1" t="s">
        <v>308</v>
      </c>
      <c r="O808" s="1" t="s">
        <v>14596</v>
      </c>
      <c r="P808" s="1" t="s">
        <v>14597</v>
      </c>
      <c r="Q808" s="1" t="s">
        <v>3602</v>
      </c>
      <c r="R808" s="1"/>
      <c r="S808" s="1"/>
      <c r="T808" s="1" t="s">
        <v>14598</v>
      </c>
      <c r="U808" s="1" t="s">
        <v>14599</v>
      </c>
      <c r="V808" s="1" t="s">
        <v>14600</v>
      </c>
      <c r="W808" s="1" t="s">
        <v>14601</v>
      </c>
      <c r="X808" s="1" t="s">
        <v>14602</v>
      </c>
      <c r="Y808" s="1" t="s">
        <v>14603</v>
      </c>
      <c r="Z808" s="1" t="s">
        <v>14604</v>
      </c>
      <c r="AA808" s="1" t="s">
        <v>14605</v>
      </c>
      <c r="AB808" s="1"/>
      <c r="AC808" s="1"/>
      <c r="AD808" s="1"/>
      <c r="AE808" s="1"/>
      <c r="AF808" s="1"/>
      <c r="AG808" s="1" t="n">
        <v>41</v>
      </c>
      <c r="AH808" s="1" t="n">
        <v>0</v>
      </c>
      <c r="AI808" s="1" t="n">
        <v>2</v>
      </c>
      <c r="AJ808" s="1" t="n">
        <v>0</v>
      </c>
      <c r="AK808" s="1" t="n">
        <v>0</v>
      </c>
      <c r="AL808" s="1" t="s">
        <v>14606</v>
      </c>
      <c r="AM808" s="1" t="s">
        <v>14607</v>
      </c>
      <c r="AN808" s="1" t="s">
        <v>14608</v>
      </c>
      <c r="AO808" s="1" t="s">
        <v>14609</v>
      </c>
      <c r="AP808" s="1" t="s">
        <v>14610</v>
      </c>
      <c r="AQ808" s="1"/>
      <c r="AR808" s="1" t="s">
        <v>14611</v>
      </c>
      <c r="AS808" s="1" t="s">
        <v>14612</v>
      </c>
      <c r="AT808" s="1"/>
      <c r="AU808" s="1" t="n">
        <v>2019</v>
      </c>
      <c r="AV808" s="1" t="n">
        <v>28</v>
      </c>
      <c r="AW808" s="1"/>
      <c r="AX808" s="1"/>
      <c r="AY808" s="1" t="n">
        <v>4</v>
      </c>
      <c r="AZ808" s="1"/>
      <c r="BA808" s="1"/>
      <c r="BB808" s="1" t="n">
        <v>17</v>
      </c>
      <c r="BC808" s="1" t="n">
        <v>21</v>
      </c>
      <c r="BD808" s="1"/>
      <c r="BE808" s="1" t="s">
        <v>14613</v>
      </c>
      <c r="BF808" s="1" t="str">
        <f aca="false">HYPERLINK("http://dx.doi.org/10.15403/jgld-553","http://dx.doi.org/10.15403/jgld-553")</f>
        <v>http://dx.doi.org/10.15403/jgld-553</v>
      </c>
      <c r="BG808" s="1"/>
      <c r="BH808" s="1"/>
      <c r="BI808" s="1" t="n">
        <v>5</v>
      </c>
      <c r="BJ808" s="1" t="s">
        <v>3928</v>
      </c>
      <c r="BK808" s="1" t="s">
        <v>331</v>
      </c>
      <c r="BL808" s="1" t="s">
        <v>3928</v>
      </c>
      <c r="BM808" s="1" t="s">
        <v>14614</v>
      </c>
      <c r="BN808" s="1" t="n">
        <v>31930228</v>
      </c>
      <c r="BO808" s="1" t="s">
        <v>3729</v>
      </c>
      <c r="BP808" s="1"/>
      <c r="BQ808" s="1"/>
      <c r="BR808" s="1" t="s">
        <v>104</v>
      </c>
      <c r="BS808" s="1" t="s">
        <v>14615</v>
      </c>
      <c r="BT808" s="1" t="str">
        <f aca="false">HYPERLINK("https%3A%2F%2Fwww.webofscience.com%2Fwos%2Fwoscc%2Ffull-record%2FWOS:000536880600004","View Full Record in Web of Science")</f>
        <v>View Full Record in Web of Science</v>
      </c>
    </row>
    <row r="809" customFormat="false" ht="12.75" hidden="false" customHeight="false" outlineLevel="0" collapsed="false">
      <c r="A809" s="1" t="s">
        <v>72</v>
      </c>
      <c r="B809" s="1" t="s">
        <v>14616</v>
      </c>
      <c r="C809" s="1"/>
      <c r="D809" s="1"/>
      <c r="E809" s="1"/>
      <c r="F809" s="1" t="s">
        <v>14617</v>
      </c>
      <c r="G809" s="1"/>
      <c r="H809" s="1"/>
      <c r="I809" s="1" t="s">
        <v>14618</v>
      </c>
      <c r="J809" s="1" t="s">
        <v>1484</v>
      </c>
      <c r="K809" s="1"/>
      <c r="L809" s="1"/>
      <c r="M809" s="1" t="s">
        <v>77</v>
      </c>
      <c r="N809" s="1" t="s">
        <v>78</v>
      </c>
      <c r="O809" s="1"/>
      <c r="P809" s="1"/>
      <c r="Q809" s="1"/>
      <c r="R809" s="1"/>
      <c r="S809" s="1"/>
      <c r="T809" s="1" t="s">
        <v>14619</v>
      </c>
      <c r="U809" s="1" t="s">
        <v>14620</v>
      </c>
      <c r="V809" s="1" t="s">
        <v>14621</v>
      </c>
      <c r="W809" s="1" t="s">
        <v>14622</v>
      </c>
      <c r="X809" s="1" t="s">
        <v>14623</v>
      </c>
      <c r="Y809" s="1" t="s">
        <v>14624</v>
      </c>
      <c r="Z809" s="1" t="s">
        <v>14625</v>
      </c>
      <c r="AA809" s="1"/>
      <c r="AB809" s="1"/>
      <c r="AC809" s="1"/>
      <c r="AD809" s="1"/>
      <c r="AE809" s="1"/>
      <c r="AF809" s="1"/>
      <c r="AG809" s="1" t="n">
        <v>37</v>
      </c>
      <c r="AH809" s="1" t="n">
        <v>12</v>
      </c>
      <c r="AI809" s="1" t="n">
        <v>18</v>
      </c>
      <c r="AJ809" s="1" t="n">
        <v>2</v>
      </c>
      <c r="AK809" s="1" t="n">
        <v>10</v>
      </c>
      <c r="AL809" s="1" t="s">
        <v>1484</v>
      </c>
      <c r="AM809" s="1" t="s">
        <v>452</v>
      </c>
      <c r="AN809" s="1" t="s">
        <v>1494</v>
      </c>
      <c r="AO809" s="1" t="s">
        <v>1495</v>
      </c>
      <c r="AP809" s="1"/>
      <c r="AQ809" s="1"/>
      <c r="AR809" s="1" t="s">
        <v>1496</v>
      </c>
      <c r="AS809" s="1" t="s">
        <v>1497</v>
      </c>
      <c r="AT809" s="1" t="s">
        <v>272</v>
      </c>
      <c r="AU809" s="1" t="n">
        <v>2010</v>
      </c>
      <c r="AV809" s="1" t="n">
        <v>34</v>
      </c>
      <c r="AW809" s="1" t="n">
        <v>1</v>
      </c>
      <c r="AX809" s="1"/>
      <c r="AY809" s="1"/>
      <c r="AZ809" s="1"/>
      <c r="BA809" s="1"/>
      <c r="BB809" s="1" t="n">
        <v>301</v>
      </c>
      <c r="BC809" s="1" t="n">
        <v>307</v>
      </c>
      <c r="BD809" s="1"/>
      <c r="BE809" s="1"/>
      <c r="BF809" s="1"/>
      <c r="BG809" s="1"/>
      <c r="BH809" s="1"/>
      <c r="BI809" s="1" t="n">
        <v>7</v>
      </c>
      <c r="BJ809" s="1" t="s">
        <v>1498</v>
      </c>
      <c r="BK809" s="1" t="s">
        <v>1478</v>
      </c>
      <c r="BL809" s="1" t="s">
        <v>1498</v>
      </c>
      <c r="BM809" s="1" t="s">
        <v>1793</v>
      </c>
      <c r="BN809" s="1" t="n">
        <v>20432764</v>
      </c>
      <c r="BO809" s="1"/>
      <c r="BP809" s="1"/>
      <c r="BQ809" s="1"/>
      <c r="BR809" s="1" t="s">
        <v>104</v>
      </c>
      <c r="BS809" s="1" t="s">
        <v>14626</v>
      </c>
      <c r="BT809" s="1" t="str">
        <f aca="false">HYPERLINK("https%3A%2F%2Fwww.webofscience.com%2Fwos%2Fwoscc%2Ffull-record%2FWOS:000276964400052","View Full Record in Web of Science")</f>
        <v>View Full Record in Web of Science</v>
      </c>
    </row>
    <row r="810" customFormat="false" ht="12.75" hidden="false" customHeight="false" outlineLevel="0" collapsed="false">
      <c r="A810" s="1" t="s">
        <v>72</v>
      </c>
      <c r="B810" s="1" t="s">
        <v>14627</v>
      </c>
      <c r="C810" s="1"/>
      <c r="D810" s="1"/>
      <c r="E810" s="1"/>
      <c r="F810" s="1" t="s">
        <v>14628</v>
      </c>
      <c r="G810" s="1"/>
      <c r="H810" s="1"/>
      <c r="I810" s="1" t="s">
        <v>14629</v>
      </c>
      <c r="J810" s="1" t="s">
        <v>14630</v>
      </c>
      <c r="K810" s="1"/>
      <c r="L810" s="1"/>
      <c r="M810" s="1" t="s">
        <v>77</v>
      </c>
      <c r="N810" s="1" t="s">
        <v>110</v>
      </c>
      <c r="O810" s="1"/>
      <c r="P810" s="1"/>
      <c r="Q810" s="1"/>
      <c r="R810" s="1"/>
      <c r="S810" s="1"/>
      <c r="T810" s="1" t="s">
        <v>14631</v>
      </c>
      <c r="U810" s="1" t="s">
        <v>14632</v>
      </c>
      <c r="V810" s="1" t="s">
        <v>14633</v>
      </c>
      <c r="W810" s="1" t="s">
        <v>14634</v>
      </c>
      <c r="X810" s="1" t="s">
        <v>14635</v>
      </c>
      <c r="Y810" s="1" t="s">
        <v>14636</v>
      </c>
      <c r="Z810" s="1" t="s">
        <v>14637</v>
      </c>
      <c r="AA810" s="1" t="s">
        <v>14638</v>
      </c>
      <c r="AB810" s="1" t="s">
        <v>14639</v>
      </c>
      <c r="AC810" s="1" t="s">
        <v>14640</v>
      </c>
      <c r="AD810" s="1" t="s">
        <v>14641</v>
      </c>
      <c r="AE810" s="1" t="s">
        <v>14642</v>
      </c>
      <c r="AF810" s="1"/>
      <c r="AG810" s="1" t="n">
        <v>16</v>
      </c>
      <c r="AH810" s="1" t="n">
        <v>5</v>
      </c>
      <c r="AI810" s="1" t="n">
        <v>6</v>
      </c>
      <c r="AJ810" s="1" t="n">
        <v>0</v>
      </c>
      <c r="AK810" s="1" t="n">
        <v>2</v>
      </c>
      <c r="AL810" s="1" t="s">
        <v>1826</v>
      </c>
      <c r="AM810" s="1" t="s">
        <v>322</v>
      </c>
      <c r="AN810" s="1" t="s">
        <v>1827</v>
      </c>
      <c r="AO810" s="1" t="s">
        <v>14643</v>
      </c>
      <c r="AP810" s="1" t="s">
        <v>14644</v>
      </c>
      <c r="AQ810" s="1"/>
      <c r="AR810" s="1" t="s">
        <v>14645</v>
      </c>
      <c r="AS810" s="1" t="s">
        <v>14646</v>
      </c>
      <c r="AT810" s="1" t="s">
        <v>386</v>
      </c>
      <c r="AU810" s="1" t="n">
        <v>2013</v>
      </c>
      <c r="AV810" s="1" t="n">
        <v>4</v>
      </c>
      <c r="AW810" s="1" t="n">
        <v>4</v>
      </c>
      <c r="AX810" s="1"/>
      <c r="AY810" s="1"/>
      <c r="AZ810" s="1"/>
      <c r="BA810" s="1"/>
      <c r="BB810" s="1" t="n">
        <v>346</v>
      </c>
      <c r="BC810" s="1" t="n">
        <v>352</v>
      </c>
      <c r="BD810" s="1"/>
      <c r="BE810" s="1" t="s">
        <v>14647</v>
      </c>
      <c r="BF810" s="1" t="str">
        <f aca="false">HYPERLINK("http://dx.doi.org/10.1016/j.jgo.2013.07.006","http://dx.doi.org/10.1016/j.jgo.2013.07.006")</f>
        <v>http://dx.doi.org/10.1016/j.jgo.2013.07.006</v>
      </c>
      <c r="BG810" s="1"/>
      <c r="BH810" s="1"/>
      <c r="BI810" s="1" t="n">
        <v>7</v>
      </c>
      <c r="BJ810" s="1" t="s">
        <v>14648</v>
      </c>
      <c r="BK810" s="1" t="s">
        <v>101</v>
      </c>
      <c r="BL810" s="1" t="s">
        <v>14648</v>
      </c>
      <c r="BM810" s="1" t="s">
        <v>14649</v>
      </c>
      <c r="BN810" s="1" t="n">
        <v>24472478</v>
      </c>
      <c r="BO810" s="1"/>
      <c r="BP810" s="1"/>
      <c r="BQ810" s="1"/>
      <c r="BR810" s="1" t="s">
        <v>104</v>
      </c>
      <c r="BS810" s="1" t="s">
        <v>14650</v>
      </c>
      <c r="BT810" s="1" t="str">
        <f aca="false">HYPERLINK("https%3A%2F%2Fwww.webofscience.com%2Fwos%2Fwoscc%2Ffull-record%2FWOS:000325735700008","View Full Record in Web of Science")</f>
        <v>View Full Record in Web of Science</v>
      </c>
    </row>
    <row r="811" customFormat="false" ht="12.75" hidden="false" customHeight="false" outlineLevel="0" collapsed="false">
      <c r="A811" s="1" t="s">
        <v>72</v>
      </c>
      <c r="B811" s="1" t="s">
        <v>14651</v>
      </c>
      <c r="C811" s="1"/>
      <c r="D811" s="1"/>
      <c r="E811" s="1"/>
      <c r="F811" s="1" t="s">
        <v>14652</v>
      </c>
      <c r="G811" s="1"/>
      <c r="H811" s="1"/>
      <c r="I811" s="1" t="s">
        <v>14653</v>
      </c>
      <c r="J811" s="1" t="s">
        <v>11580</v>
      </c>
      <c r="K811" s="1"/>
      <c r="L811" s="1"/>
      <c r="M811" s="1" t="s">
        <v>77</v>
      </c>
      <c r="N811" s="1" t="s">
        <v>308</v>
      </c>
      <c r="O811" s="1" t="s">
        <v>14654</v>
      </c>
      <c r="P811" s="1" t="s">
        <v>14655</v>
      </c>
      <c r="Q811" s="1" t="s">
        <v>14656</v>
      </c>
      <c r="R811" s="1"/>
      <c r="S811" s="1"/>
      <c r="T811" s="1" t="s">
        <v>14657</v>
      </c>
      <c r="U811" s="1" t="s">
        <v>14658</v>
      </c>
      <c r="V811" s="1" t="s">
        <v>14659</v>
      </c>
      <c r="W811" s="1" t="s">
        <v>14660</v>
      </c>
      <c r="X811" s="1" t="s">
        <v>14661</v>
      </c>
      <c r="Y811" s="1" t="s">
        <v>14662</v>
      </c>
      <c r="Z811" s="1" t="s">
        <v>5628</v>
      </c>
      <c r="AA811" s="1" t="s">
        <v>14663</v>
      </c>
      <c r="AB811" s="1" t="s">
        <v>14664</v>
      </c>
      <c r="AC811" s="1"/>
      <c r="AD811" s="1"/>
      <c r="AE811" s="1"/>
      <c r="AF811" s="1"/>
      <c r="AG811" s="1" t="n">
        <v>31</v>
      </c>
      <c r="AH811" s="1" t="n">
        <v>29</v>
      </c>
      <c r="AI811" s="1" t="n">
        <v>31</v>
      </c>
      <c r="AJ811" s="1" t="n">
        <v>0</v>
      </c>
      <c r="AK811" s="1" t="n">
        <v>6</v>
      </c>
      <c r="AL811" s="1" t="s">
        <v>2410</v>
      </c>
      <c r="AM811" s="1" t="s">
        <v>423</v>
      </c>
      <c r="AN811" s="1" t="s">
        <v>2411</v>
      </c>
      <c r="AO811" s="1" t="s">
        <v>11587</v>
      </c>
      <c r="AP811" s="1" t="s">
        <v>11588</v>
      </c>
      <c r="AQ811" s="1"/>
      <c r="AR811" s="1" t="s">
        <v>11589</v>
      </c>
      <c r="AS811" s="1" t="s">
        <v>11590</v>
      </c>
      <c r="AT811" s="1" t="s">
        <v>328</v>
      </c>
      <c r="AU811" s="1" t="n">
        <v>2006</v>
      </c>
      <c r="AV811" s="1" t="n">
        <v>17</v>
      </c>
      <c r="AW811" s="1" t="n">
        <v>9</v>
      </c>
      <c r="AX811" s="1"/>
      <c r="AY811" s="1"/>
      <c r="AZ811" s="1"/>
      <c r="BA811" s="1"/>
      <c r="BB811" s="1" t="n">
        <v>1369</v>
      </c>
      <c r="BC811" s="1" t="n">
        <v>1381</v>
      </c>
      <c r="BD811" s="1"/>
      <c r="BE811" s="1" t="s">
        <v>14665</v>
      </c>
      <c r="BF811" s="1" t="str">
        <f aca="false">HYPERLINK("http://dx.doi.org/10.1007/s00198-005-0067-9","http://dx.doi.org/10.1007/s00198-005-0067-9")</f>
        <v>http://dx.doi.org/10.1007/s00198-005-0067-9</v>
      </c>
      <c r="BG811" s="1"/>
      <c r="BH811" s="1"/>
      <c r="BI811" s="1" t="n">
        <v>13</v>
      </c>
      <c r="BJ811" s="1" t="s">
        <v>388</v>
      </c>
      <c r="BK811" s="1" t="s">
        <v>331</v>
      </c>
      <c r="BL811" s="1" t="s">
        <v>388</v>
      </c>
      <c r="BM811" s="1" t="s">
        <v>14666</v>
      </c>
      <c r="BN811" s="1" t="n">
        <v>16821002</v>
      </c>
      <c r="BO811" s="1"/>
      <c r="BP811" s="1"/>
      <c r="BQ811" s="1"/>
      <c r="BR811" s="1" t="s">
        <v>104</v>
      </c>
      <c r="BS811" s="1" t="s">
        <v>14667</v>
      </c>
      <c r="BT811" s="1" t="str">
        <f aca="false">HYPERLINK("https%3A%2F%2Fwww.webofscience.com%2Fwos%2Fwoscc%2Ffull-record%2FWOS:000239300400007","View Full Record in Web of Science")</f>
        <v>View Full Record in Web of Science</v>
      </c>
    </row>
    <row r="812" customFormat="false" ht="12.75" hidden="false" customHeight="false" outlineLevel="0" collapsed="false">
      <c r="A812" s="1" t="s">
        <v>72</v>
      </c>
      <c r="B812" s="1" t="s">
        <v>14668</v>
      </c>
      <c r="C812" s="1"/>
      <c r="D812" s="1"/>
      <c r="E812" s="1"/>
      <c r="F812" s="1" t="s">
        <v>14669</v>
      </c>
      <c r="G812" s="1"/>
      <c r="H812" s="1"/>
      <c r="I812" s="1" t="s">
        <v>14670</v>
      </c>
      <c r="J812" s="1" t="s">
        <v>2895</v>
      </c>
      <c r="K812" s="1"/>
      <c r="L812" s="1"/>
      <c r="M812" s="1" t="s">
        <v>77</v>
      </c>
      <c r="N812" s="1" t="s">
        <v>110</v>
      </c>
      <c r="O812" s="1"/>
      <c r="P812" s="1"/>
      <c r="Q812" s="1"/>
      <c r="R812" s="1"/>
      <c r="S812" s="1"/>
      <c r="T812" s="1"/>
      <c r="U812" s="1" t="s">
        <v>14671</v>
      </c>
      <c r="V812" s="1" t="s">
        <v>14672</v>
      </c>
      <c r="W812" s="1" t="s">
        <v>14673</v>
      </c>
      <c r="X812" s="1" t="s">
        <v>316</v>
      </c>
      <c r="Y812" s="1" t="s">
        <v>14674</v>
      </c>
      <c r="Z812" s="1" t="s">
        <v>14675</v>
      </c>
      <c r="AA812" s="1" t="s">
        <v>14676</v>
      </c>
      <c r="AB812" s="1" t="s">
        <v>14677</v>
      </c>
      <c r="AC812" s="1"/>
      <c r="AD812" s="1"/>
      <c r="AE812" s="1"/>
      <c r="AF812" s="1"/>
      <c r="AG812" s="1" t="n">
        <v>120</v>
      </c>
      <c r="AH812" s="1" t="n">
        <v>3</v>
      </c>
      <c r="AI812" s="1" t="n">
        <v>3</v>
      </c>
      <c r="AJ812" s="1" t="n">
        <v>0</v>
      </c>
      <c r="AK812" s="1" t="n">
        <v>0</v>
      </c>
      <c r="AL812" s="1" t="s">
        <v>2895</v>
      </c>
      <c r="AM812" s="1" t="s">
        <v>452</v>
      </c>
      <c r="AN812" s="1" t="s">
        <v>2905</v>
      </c>
      <c r="AO812" s="1" t="s">
        <v>2906</v>
      </c>
      <c r="AP812" s="1"/>
      <c r="AQ812" s="1"/>
      <c r="AR812" s="1" t="s">
        <v>2907</v>
      </c>
      <c r="AS812" s="1" t="s">
        <v>2908</v>
      </c>
      <c r="AT812" s="1" t="s">
        <v>386</v>
      </c>
      <c r="AU812" s="1" t="n">
        <v>2012</v>
      </c>
      <c r="AV812" s="1" t="n">
        <v>114</v>
      </c>
      <c r="AW812" s="1" t="n">
        <v>4</v>
      </c>
      <c r="AX812" s="1"/>
      <c r="AY812" s="1"/>
      <c r="AZ812" s="1"/>
      <c r="BA812" s="1"/>
      <c r="BB812" s="1" t="n">
        <v>527</v>
      </c>
      <c r="BC812" s="1" t="n">
        <v>537</v>
      </c>
      <c r="BD812" s="1"/>
      <c r="BE812" s="1"/>
      <c r="BF812" s="1"/>
      <c r="BG812" s="1"/>
      <c r="BH812" s="1"/>
      <c r="BI812" s="1" t="n">
        <v>11</v>
      </c>
      <c r="BJ812" s="1" t="s">
        <v>2910</v>
      </c>
      <c r="BK812" s="1" t="s">
        <v>101</v>
      </c>
      <c r="BL812" s="1" t="s">
        <v>2911</v>
      </c>
      <c r="BM812" s="1" t="s">
        <v>14678</v>
      </c>
      <c r="BN812" s="1"/>
      <c r="BO812" s="1"/>
      <c r="BP812" s="1"/>
      <c r="BQ812" s="1"/>
      <c r="BR812" s="1" t="s">
        <v>104</v>
      </c>
      <c r="BS812" s="1" t="s">
        <v>14679</v>
      </c>
      <c r="BT812" s="1" t="str">
        <f aca="false">HYPERLINK("https%3A%2F%2Fwww.webofscience.com%2Fwos%2Fwoscc%2Ffull-record%2FWOS:000209082100013","View Full Record in Web of Science")</f>
        <v>View Full Record in Web of Science</v>
      </c>
    </row>
    <row r="813" customFormat="false" ht="12.75" hidden="false" customHeight="false" outlineLevel="0" collapsed="false">
      <c r="A813" s="1" t="s">
        <v>72</v>
      </c>
      <c r="B813" s="1" t="s">
        <v>14680</v>
      </c>
      <c r="C813" s="1"/>
      <c r="D813" s="1"/>
      <c r="E813" s="1"/>
      <c r="F813" s="1" t="s">
        <v>14681</v>
      </c>
      <c r="G813" s="1"/>
      <c r="H813" s="1"/>
      <c r="I813" s="1" t="s">
        <v>14682</v>
      </c>
      <c r="J813" s="1" t="s">
        <v>14683</v>
      </c>
      <c r="K813" s="1"/>
      <c r="L813" s="1"/>
      <c r="M813" s="1" t="s">
        <v>77</v>
      </c>
      <c r="N813" s="1" t="s">
        <v>135</v>
      </c>
      <c r="O813" s="1"/>
      <c r="P813" s="1"/>
      <c r="Q813" s="1"/>
      <c r="R813" s="1"/>
      <c r="S813" s="1"/>
      <c r="T813" s="1"/>
      <c r="U813" s="1" t="s">
        <v>14684</v>
      </c>
      <c r="V813" s="1"/>
      <c r="W813" s="1" t="s">
        <v>14685</v>
      </c>
      <c r="X813" s="1" t="s">
        <v>693</v>
      </c>
      <c r="Y813" s="1" t="s">
        <v>14686</v>
      </c>
      <c r="Z813" s="1" t="s">
        <v>14687</v>
      </c>
      <c r="AA813" s="1"/>
      <c r="AB813" s="1" t="s">
        <v>14688</v>
      </c>
      <c r="AC813" s="1"/>
      <c r="AD813" s="1"/>
      <c r="AE813" s="1"/>
      <c r="AF813" s="1"/>
      <c r="AG813" s="1" t="n">
        <v>9</v>
      </c>
      <c r="AH813" s="1" t="n">
        <v>0</v>
      </c>
      <c r="AI813" s="1" t="n">
        <v>0</v>
      </c>
      <c r="AJ813" s="1" t="n">
        <v>0</v>
      </c>
      <c r="AK813" s="1" t="n">
        <v>4</v>
      </c>
      <c r="AL813" s="1" t="s">
        <v>3803</v>
      </c>
      <c r="AM813" s="1" t="s">
        <v>322</v>
      </c>
      <c r="AN813" s="1" t="s">
        <v>3804</v>
      </c>
      <c r="AO813" s="1" t="s">
        <v>14689</v>
      </c>
      <c r="AP813" s="1" t="s">
        <v>14690</v>
      </c>
      <c r="AQ813" s="1"/>
      <c r="AR813" s="1" t="s">
        <v>14691</v>
      </c>
      <c r="AS813" s="1" t="s">
        <v>14692</v>
      </c>
      <c r="AT813" s="1"/>
      <c r="AU813" s="1" t="n">
        <v>2012</v>
      </c>
      <c r="AV813" s="1" t="n">
        <v>25</v>
      </c>
      <c r="AW813" s="1" t="n">
        <v>4</v>
      </c>
      <c r="AX813" s="1"/>
      <c r="AY813" s="1"/>
      <c r="AZ813" s="1"/>
      <c r="BA813" s="1"/>
      <c r="BB813" s="1" t="n">
        <v>299</v>
      </c>
      <c r="BC813" s="1" t="n">
        <v>300</v>
      </c>
      <c r="BD813" s="1"/>
      <c r="BE813" s="1" t="s">
        <v>14693</v>
      </c>
      <c r="BF813" s="1" t="str">
        <f aca="false">HYPERLINK("http://dx.doi.org/10.3233/BMR-2012-0356","http://dx.doi.org/10.3233/BMR-2012-0356")</f>
        <v>http://dx.doi.org/10.3233/BMR-2012-0356</v>
      </c>
      <c r="BG813" s="1"/>
      <c r="BH813" s="1"/>
      <c r="BI813" s="1" t="n">
        <v>2</v>
      </c>
      <c r="BJ813" s="1" t="s">
        <v>14694</v>
      </c>
      <c r="BK813" s="1" t="s">
        <v>101</v>
      </c>
      <c r="BL813" s="1" t="s">
        <v>14694</v>
      </c>
      <c r="BM813" s="1" t="s">
        <v>14695</v>
      </c>
      <c r="BN813" s="1" t="n">
        <v>23220814</v>
      </c>
      <c r="BO813" s="1"/>
      <c r="BP813" s="1"/>
      <c r="BQ813" s="1"/>
      <c r="BR813" s="1" t="s">
        <v>104</v>
      </c>
      <c r="BS813" s="1" t="s">
        <v>14696</v>
      </c>
      <c r="BT813" s="1" t="str">
        <f aca="false">HYPERLINK("https%3A%2F%2Fwww.webofscience.com%2Fwos%2Fwoscc%2Ffull-record%2FWOS:000312136600013","View Full Record in Web of Science")</f>
        <v>View Full Record in Web of Science</v>
      </c>
    </row>
    <row r="814" customFormat="false" ht="12.75" hidden="false" customHeight="false" outlineLevel="0" collapsed="false">
      <c r="A814" s="1" t="s">
        <v>72</v>
      </c>
      <c r="B814" s="1" t="s">
        <v>14697</v>
      </c>
      <c r="C814" s="1"/>
      <c r="D814" s="1"/>
      <c r="E814" s="1"/>
      <c r="F814" s="1" t="s">
        <v>14698</v>
      </c>
      <c r="G814" s="1"/>
      <c r="H814" s="1"/>
      <c r="I814" s="1" t="s">
        <v>14699</v>
      </c>
      <c r="J814" s="1" t="s">
        <v>4798</v>
      </c>
      <c r="K814" s="1"/>
      <c r="L814" s="1"/>
      <c r="M814" s="1" t="s">
        <v>77</v>
      </c>
      <c r="N814" s="1" t="s">
        <v>52</v>
      </c>
      <c r="O814" s="1" t="s">
        <v>14700</v>
      </c>
      <c r="P814" s="1" t="s">
        <v>14701</v>
      </c>
      <c r="Q814" s="1" t="s">
        <v>14702</v>
      </c>
      <c r="R814" s="1"/>
      <c r="S814" s="1"/>
      <c r="T814" s="1"/>
      <c r="U814" s="1"/>
      <c r="V814" s="1"/>
      <c r="W814" s="1" t="s">
        <v>14703</v>
      </c>
      <c r="X814" s="1" t="s">
        <v>14704</v>
      </c>
      <c r="Y814" s="1"/>
      <c r="Z814" s="1"/>
      <c r="AA814" s="1" t="s">
        <v>14705</v>
      </c>
      <c r="AB814" s="1" t="s">
        <v>14706</v>
      </c>
      <c r="AC814" s="1"/>
      <c r="AD814" s="1"/>
      <c r="AE814" s="1"/>
      <c r="AF814" s="1"/>
      <c r="AG814" s="1" t="n">
        <v>0</v>
      </c>
      <c r="AH814" s="1" t="n">
        <v>0</v>
      </c>
      <c r="AI814" s="1" t="n">
        <v>0</v>
      </c>
      <c r="AJ814" s="1" t="n">
        <v>0</v>
      </c>
      <c r="AK814" s="1" t="n">
        <v>2</v>
      </c>
      <c r="AL814" s="1" t="s">
        <v>1808</v>
      </c>
      <c r="AM814" s="1" t="s">
        <v>1773</v>
      </c>
      <c r="AN814" s="1" t="s">
        <v>1809</v>
      </c>
      <c r="AO814" s="1" t="s">
        <v>4810</v>
      </c>
      <c r="AP814" s="1" t="s">
        <v>4811</v>
      </c>
      <c r="AQ814" s="1"/>
      <c r="AR814" s="1" t="s">
        <v>4812</v>
      </c>
      <c r="AS814" s="1" t="s">
        <v>4813</v>
      </c>
      <c r="AT814" s="1" t="s">
        <v>680</v>
      </c>
      <c r="AU814" s="1" t="n">
        <v>2019</v>
      </c>
      <c r="AV814" s="1" t="n">
        <v>126</v>
      </c>
      <c r="AW814" s="1" t="n">
        <v>11</v>
      </c>
      <c r="AX814" s="1"/>
      <c r="AY814" s="1"/>
      <c r="AZ814" s="1"/>
      <c r="BA814" s="1" t="s">
        <v>14707</v>
      </c>
      <c r="BB814" s="1" t="n">
        <v>1523</v>
      </c>
      <c r="BC814" s="1" t="n">
        <v>1524</v>
      </c>
      <c r="BD814" s="1"/>
      <c r="BE814" s="1"/>
      <c r="BF814" s="1"/>
      <c r="BG814" s="1"/>
      <c r="BH814" s="1"/>
      <c r="BI814" s="1" t="n">
        <v>2</v>
      </c>
      <c r="BJ814" s="1" t="s">
        <v>2716</v>
      </c>
      <c r="BK814" s="1" t="s">
        <v>331</v>
      </c>
      <c r="BL814" s="1" t="s">
        <v>2717</v>
      </c>
      <c r="BM814" s="1" t="s">
        <v>14708</v>
      </c>
      <c r="BN814" s="1"/>
      <c r="BO814" s="1"/>
      <c r="BP814" s="1"/>
      <c r="BQ814" s="1"/>
      <c r="BR814" s="1" t="s">
        <v>104</v>
      </c>
      <c r="BS814" s="1" t="s">
        <v>14709</v>
      </c>
      <c r="BT814" s="1" t="str">
        <f aca="false">HYPERLINK("https%3A%2F%2Fwww.webofscience.com%2Fwos%2Fwoscc%2Ffull-record%2FWOS:000492662200031","View Full Record in Web of Science")</f>
        <v>View Full Record in Web of Science</v>
      </c>
    </row>
    <row r="815" customFormat="false" ht="12.75" hidden="false" customHeight="false" outlineLevel="0" collapsed="false">
      <c r="A815" s="1" t="s">
        <v>72</v>
      </c>
      <c r="B815" s="1" t="s">
        <v>14710</v>
      </c>
      <c r="C815" s="1"/>
      <c r="D815" s="1"/>
      <c r="E815" s="1"/>
      <c r="F815" s="1" t="s">
        <v>14711</v>
      </c>
      <c r="G815" s="1"/>
      <c r="H815" s="1"/>
      <c r="I815" s="1" t="s">
        <v>14712</v>
      </c>
      <c r="J815" s="1" t="s">
        <v>4849</v>
      </c>
      <c r="K815" s="1"/>
      <c r="L815" s="1"/>
      <c r="M815" s="1" t="s">
        <v>77</v>
      </c>
      <c r="N815" s="1" t="s">
        <v>510</v>
      </c>
      <c r="O815" s="1"/>
      <c r="P815" s="1"/>
      <c r="Q815" s="1"/>
      <c r="R815" s="1"/>
      <c r="S815" s="1"/>
      <c r="T815" s="1"/>
      <c r="U815" s="1"/>
      <c r="V815" s="1"/>
      <c r="W815" s="1" t="s">
        <v>14713</v>
      </c>
      <c r="X815" s="1" t="s">
        <v>693</v>
      </c>
      <c r="Y815" s="1" t="s">
        <v>14714</v>
      </c>
      <c r="Z815" s="1" t="s">
        <v>318</v>
      </c>
      <c r="AA815" s="1" t="s">
        <v>2481</v>
      </c>
      <c r="AB815" s="1" t="s">
        <v>2482</v>
      </c>
      <c r="AC815" s="1"/>
      <c r="AD815" s="1"/>
      <c r="AE815" s="1"/>
      <c r="AF815" s="1"/>
      <c r="AG815" s="1" t="n">
        <v>4</v>
      </c>
      <c r="AH815" s="1" t="n">
        <v>2</v>
      </c>
      <c r="AI815" s="1" t="n">
        <v>2</v>
      </c>
      <c r="AJ815" s="1" t="n">
        <v>0</v>
      </c>
      <c r="AK815" s="1" t="n">
        <v>3</v>
      </c>
      <c r="AL815" s="1" t="s">
        <v>379</v>
      </c>
      <c r="AM815" s="1" t="s">
        <v>380</v>
      </c>
      <c r="AN815" s="1" t="s">
        <v>381</v>
      </c>
      <c r="AO815" s="1" t="s">
        <v>4857</v>
      </c>
      <c r="AP815" s="1" t="s">
        <v>4858</v>
      </c>
      <c r="AQ815" s="1"/>
      <c r="AR815" s="1" t="s">
        <v>4859</v>
      </c>
      <c r="AS815" s="1" t="s">
        <v>4860</v>
      </c>
      <c r="AT815" s="1" t="s">
        <v>272</v>
      </c>
      <c r="AU815" s="1" t="n">
        <v>2015</v>
      </c>
      <c r="AV815" s="1" t="n">
        <v>36</v>
      </c>
      <c r="AW815" s="1" t="n">
        <v>3</v>
      </c>
      <c r="AX815" s="1"/>
      <c r="AY815" s="1"/>
      <c r="AZ815" s="1"/>
      <c r="BA815" s="1"/>
      <c r="BB815" s="1" t="n">
        <v>473</v>
      </c>
      <c r="BC815" s="1" t="n">
        <v>475</v>
      </c>
      <c r="BD815" s="1"/>
      <c r="BE815" s="1" t="s">
        <v>14715</v>
      </c>
      <c r="BF815" s="1" t="str">
        <f aca="false">HYPERLINK("http://dx.doi.org/10.1007/s10072-014-1838-x","http://dx.doi.org/10.1007/s10072-014-1838-x")</f>
        <v>http://dx.doi.org/10.1007/s10072-014-1838-x</v>
      </c>
      <c r="BG815" s="1"/>
      <c r="BH815" s="1"/>
      <c r="BI815" s="1" t="n">
        <v>3</v>
      </c>
      <c r="BJ815" s="1" t="s">
        <v>2716</v>
      </c>
      <c r="BK815" s="1" t="s">
        <v>101</v>
      </c>
      <c r="BL815" s="1" t="s">
        <v>2717</v>
      </c>
      <c r="BM815" s="1" t="s">
        <v>14716</v>
      </c>
      <c r="BN815" s="1" t="n">
        <v>24870222</v>
      </c>
      <c r="BO815" s="1" t="s">
        <v>334</v>
      </c>
      <c r="BP815" s="1"/>
      <c r="BQ815" s="1"/>
      <c r="BR815" s="1" t="s">
        <v>104</v>
      </c>
      <c r="BS815" s="1" t="s">
        <v>14717</v>
      </c>
      <c r="BT815" s="1" t="str">
        <f aca="false">HYPERLINK("https%3A%2F%2Fwww.webofscience.com%2Fwos%2Fwoscc%2Ffull-record%2FWOS:000350365000019","View Full Record in Web of Science")</f>
        <v>View Full Record in Web of Science</v>
      </c>
    </row>
    <row r="816" customFormat="false" ht="12.75" hidden="false" customHeight="false" outlineLevel="0" collapsed="false">
      <c r="A816" s="1" t="s">
        <v>72</v>
      </c>
      <c r="B816" s="1" t="s">
        <v>14718</v>
      </c>
      <c r="C816" s="1"/>
      <c r="D816" s="1"/>
      <c r="E816" s="1"/>
      <c r="F816" s="1" t="s">
        <v>14719</v>
      </c>
      <c r="G816" s="1"/>
      <c r="H816" s="1"/>
      <c r="I816" s="1" t="s">
        <v>14720</v>
      </c>
      <c r="J816" s="1" t="s">
        <v>14721</v>
      </c>
      <c r="K816" s="1"/>
      <c r="L816" s="1"/>
      <c r="M816" s="1" t="s">
        <v>77</v>
      </c>
      <c r="N816" s="1" t="s">
        <v>110</v>
      </c>
      <c r="O816" s="1"/>
      <c r="P816" s="1"/>
      <c r="Q816" s="1"/>
      <c r="R816" s="1"/>
      <c r="S816" s="1"/>
      <c r="T816" s="1" t="s">
        <v>14722</v>
      </c>
      <c r="U816" s="1" t="s">
        <v>14723</v>
      </c>
      <c r="V816" s="1" t="s">
        <v>14724</v>
      </c>
      <c r="W816" s="1" t="s">
        <v>14725</v>
      </c>
      <c r="X816" s="1" t="s">
        <v>14726</v>
      </c>
      <c r="Y816" s="1" t="s">
        <v>14727</v>
      </c>
      <c r="Z816" s="1" t="s">
        <v>14728</v>
      </c>
      <c r="AA816" s="1" t="s">
        <v>14729</v>
      </c>
      <c r="AB816" s="1" t="s">
        <v>14730</v>
      </c>
      <c r="AC816" s="1" t="s">
        <v>14731</v>
      </c>
      <c r="AD816" s="1" t="s">
        <v>14732</v>
      </c>
      <c r="AE816" s="1" t="s">
        <v>14733</v>
      </c>
      <c r="AF816" s="1"/>
      <c r="AG816" s="1" t="n">
        <v>34</v>
      </c>
      <c r="AH816" s="1" t="n">
        <v>2</v>
      </c>
      <c r="AI816" s="1" t="n">
        <v>2</v>
      </c>
      <c r="AJ816" s="1" t="n">
        <v>2</v>
      </c>
      <c r="AK816" s="1" t="n">
        <v>4</v>
      </c>
      <c r="AL816" s="1" t="s">
        <v>14734</v>
      </c>
      <c r="AM816" s="1" t="s">
        <v>14735</v>
      </c>
      <c r="AN816" s="1" t="s">
        <v>14736</v>
      </c>
      <c r="AO816" s="1" t="s">
        <v>14737</v>
      </c>
      <c r="AP816" s="1" t="s">
        <v>14738</v>
      </c>
      <c r="AQ816" s="1"/>
      <c r="AR816" s="1" t="s">
        <v>14739</v>
      </c>
      <c r="AS816" s="1" t="s">
        <v>14740</v>
      </c>
      <c r="AT816" s="1"/>
      <c r="AU816" s="1" t="n">
        <v>2020</v>
      </c>
      <c r="AV816" s="1" t="n">
        <v>72</v>
      </c>
      <c r="AW816" s="1" t="n">
        <v>2</v>
      </c>
      <c r="AX816" s="1"/>
      <c r="AY816" s="1"/>
      <c r="AZ816" s="1"/>
      <c r="BA816" s="1"/>
      <c r="BB816" s="1" t="n">
        <v>233</v>
      </c>
      <c r="BC816" s="1" t="n">
        <v>242</v>
      </c>
      <c r="BD816" s="1"/>
      <c r="BE816" s="1" t="s">
        <v>14741</v>
      </c>
      <c r="BF816" s="1" t="str">
        <f aca="false">HYPERLINK("http://dx.doi.org/10.2298/ABS200410017M","http://dx.doi.org/10.2298/ABS200410017M")</f>
        <v>http://dx.doi.org/10.2298/ABS200410017M</v>
      </c>
      <c r="BG816" s="1"/>
      <c r="BH816" s="1"/>
      <c r="BI816" s="1" t="n">
        <v>10</v>
      </c>
      <c r="BJ816" s="1" t="s">
        <v>2910</v>
      </c>
      <c r="BK816" s="1" t="s">
        <v>101</v>
      </c>
      <c r="BL816" s="1" t="s">
        <v>2911</v>
      </c>
      <c r="BM816" s="1" t="s">
        <v>14742</v>
      </c>
      <c r="BN816" s="1"/>
      <c r="BO816" s="1" t="s">
        <v>11414</v>
      </c>
      <c r="BP816" s="1"/>
      <c r="BQ816" s="1"/>
      <c r="BR816" s="1" t="s">
        <v>104</v>
      </c>
      <c r="BS816" s="1" t="s">
        <v>14743</v>
      </c>
      <c r="BT816" s="1" t="str">
        <f aca="false">HYPERLINK("https%3A%2F%2Fwww.webofscience.com%2Fwos%2Fwoscc%2Ffull-record%2FWOS:000545779400009","View Full Record in Web of Science")</f>
        <v>View Full Record in Web of Science</v>
      </c>
    </row>
    <row r="817" customFormat="false" ht="12.75" hidden="false" customHeight="false" outlineLevel="0" collapsed="false">
      <c r="A817" s="1" t="s">
        <v>72</v>
      </c>
      <c r="B817" s="1" t="s">
        <v>14744</v>
      </c>
      <c r="C817" s="1"/>
      <c r="D817" s="1"/>
      <c r="E817" s="1"/>
      <c r="F817" s="1" t="s">
        <v>14745</v>
      </c>
      <c r="G817" s="1"/>
      <c r="H817" s="1"/>
      <c r="I817" s="1" t="s">
        <v>14746</v>
      </c>
      <c r="J817" s="1" t="s">
        <v>14747</v>
      </c>
      <c r="K817" s="1"/>
      <c r="L817" s="1"/>
      <c r="M817" s="1" t="s">
        <v>77</v>
      </c>
      <c r="N817" s="1" t="s">
        <v>135</v>
      </c>
      <c r="O817" s="1"/>
      <c r="P817" s="1"/>
      <c r="Q817" s="1"/>
      <c r="R817" s="1"/>
      <c r="S817" s="1"/>
      <c r="T817" s="1"/>
      <c r="U817" s="1" t="s">
        <v>14748</v>
      </c>
      <c r="V817" s="1"/>
      <c r="W817" s="1" t="s">
        <v>14749</v>
      </c>
      <c r="X817" s="1" t="s">
        <v>990</v>
      </c>
      <c r="Y817" s="1" t="s">
        <v>14750</v>
      </c>
      <c r="Z817" s="1" t="s">
        <v>10910</v>
      </c>
      <c r="AA817" s="1" t="s">
        <v>14751</v>
      </c>
      <c r="AB817" s="1" t="s">
        <v>14752</v>
      </c>
      <c r="AC817" s="1"/>
      <c r="AD817" s="1"/>
      <c r="AE817" s="1"/>
      <c r="AF817" s="1"/>
      <c r="AG817" s="1" t="n">
        <v>5</v>
      </c>
      <c r="AH817" s="1" t="n">
        <v>2</v>
      </c>
      <c r="AI817" s="1" t="n">
        <v>2</v>
      </c>
      <c r="AJ817" s="1" t="n">
        <v>0</v>
      </c>
      <c r="AK817" s="1" t="n">
        <v>2</v>
      </c>
      <c r="AL817" s="1" t="s">
        <v>14753</v>
      </c>
      <c r="AM817" s="1" t="s">
        <v>6318</v>
      </c>
      <c r="AN817" s="1" t="s">
        <v>14754</v>
      </c>
      <c r="AO817" s="1" t="s">
        <v>14755</v>
      </c>
      <c r="AP817" s="1"/>
      <c r="AQ817" s="1"/>
      <c r="AR817" s="1" t="s">
        <v>14756</v>
      </c>
      <c r="AS817" s="1" t="s">
        <v>14757</v>
      </c>
      <c r="AT817" s="1" t="s">
        <v>4385</v>
      </c>
      <c r="AU817" s="1" t="n">
        <v>2012</v>
      </c>
      <c r="AV817" s="1" t="n">
        <v>55</v>
      </c>
      <c r="AW817" s="1" t="n">
        <v>3</v>
      </c>
      <c r="AX817" s="1"/>
      <c r="AY817" s="1"/>
      <c r="AZ817" s="1"/>
      <c r="BA817" s="1"/>
      <c r="BB817" s="1" t="n">
        <v>424</v>
      </c>
      <c r="BC817" s="1" t="s">
        <v>14758</v>
      </c>
      <c r="BD817" s="1"/>
      <c r="BE817" s="1" t="s">
        <v>14759</v>
      </c>
      <c r="BF817" s="1" t="str">
        <f aca="false">HYPERLINK("http://dx.doi.org/10.4103/0377-4929.101772","http://dx.doi.org/10.4103/0377-4929.101772")</f>
        <v>http://dx.doi.org/10.4103/0377-4929.101772</v>
      </c>
      <c r="BG817" s="1"/>
      <c r="BH817" s="1"/>
      <c r="BI817" s="1" t="n">
        <v>3</v>
      </c>
      <c r="BJ817" s="1" t="s">
        <v>6574</v>
      </c>
      <c r="BK817" s="1" t="s">
        <v>101</v>
      </c>
      <c r="BL817" s="1" t="s">
        <v>6574</v>
      </c>
      <c r="BM817" s="1" t="s">
        <v>14760</v>
      </c>
      <c r="BN817" s="1" t="n">
        <v>23032857</v>
      </c>
      <c r="BO817" s="1" t="s">
        <v>927</v>
      </c>
      <c r="BP817" s="1"/>
      <c r="BQ817" s="1"/>
      <c r="BR817" s="1" t="s">
        <v>104</v>
      </c>
      <c r="BS817" s="1" t="s">
        <v>14761</v>
      </c>
      <c r="BT817" s="1" t="str">
        <f aca="false">HYPERLINK("https%3A%2F%2Fwww.webofscience.com%2Fwos%2Fwoscc%2Ffull-record%2FWOS:000311621900041","View Full Record in Web of Science")</f>
        <v>View Full Record in Web of Science</v>
      </c>
    </row>
    <row r="818" customFormat="false" ht="12.75" hidden="false" customHeight="false" outlineLevel="0" collapsed="false">
      <c r="A818" s="1" t="s">
        <v>72</v>
      </c>
      <c r="B818" s="1" t="s">
        <v>14762</v>
      </c>
      <c r="C818" s="1"/>
      <c r="D818" s="1"/>
      <c r="E818" s="1"/>
      <c r="F818" s="1" t="s">
        <v>14763</v>
      </c>
      <c r="G818" s="1"/>
      <c r="H818" s="1"/>
      <c r="I818" s="1" t="s">
        <v>14764</v>
      </c>
      <c r="J818" s="1" t="s">
        <v>7525</v>
      </c>
      <c r="K818" s="1"/>
      <c r="L818" s="1"/>
      <c r="M818" s="1" t="s">
        <v>77</v>
      </c>
      <c r="N818" s="1" t="s">
        <v>110</v>
      </c>
      <c r="O818" s="1"/>
      <c r="P818" s="1"/>
      <c r="Q818" s="1"/>
      <c r="R818" s="1"/>
      <c r="S818" s="1"/>
      <c r="T818" s="1" t="s">
        <v>14765</v>
      </c>
      <c r="U818" s="1" t="s">
        <v>14766</v>
      </c>
      <c r="V818" s="1" t="s">
        <v>14767</v>
      </c>
      <c r="W818" s="1" t="s">
        <v>14768</v>
      </c>
      <c r="X818" s="1" t="s">
        <v>14769</v>
      </c>
      <c r="Y818" s="1" t="s">
        <v>14770</v>
      </c>
      <c r="Z818" s="1" t="s">
        <v>14771</v>
      </c>
      <c r="AA818" s="1"/>
      <c r="AB818" s="1" t="s">
        <v>14772</v>
      </c>
      <c r="AC818" s="1" t="s">
        <v>7535</v>
      </c>
      <c r="AD818" s="1" t="s">
        <v>7535</v>
      </c>
      <c r="AE818" s="1" t="s">
        <v>7536</v>
      </c>
      <c r="AF818" s="1"/>
      <c r="AG818" s="1" t="n">
        <v>27</v>
      </c>
      <c r="AH818" s="1" t="n">
        <v>4</v>
      </c>
      <c r="AI818" s="1" t="n">
        <v>4</v>
      </c>
      <c r="AJ818" s="1" t="n">
        <v>0</v>
      </c>
      <c r="AK818" s="1" t="n">
        <v>0</v>
      </c>
      <c r="AL818" s="1" t="s">
        <v>998</v>
      </c>
      <c r="AM818" s="1" t="s">
        <v>882</v>
      </c>
      <c r="AN818" s="1" t="s">
        <v>999</v>
      </c>
      <c r="AO818" s="1" t="s">
        <v>7537</v>
      </c>
      <c r="AP818" s="1" t="s">
        <v>7538</v>
      </c>
      <c r="AQ818" s="1"/>
      <c r="AR818" s="1" t="s">
        <v>7539</v>
      </c>
      <c r="AS818" s="1" t="s">
        <v>7540</v>
      </c>
      <c r="AT818" s="1"/>
      <c r="AU818" s="1" t="n">
        <v>2021</v>
      </c>
      <c r="AV818" s="1" t="n">
        <v>52</v>
      </c>
      <c r="AW818" s="1"/>
      <c r="AX818" s="1"/>
      <c r="AY818" s="1" t="n">
        <v>5</v>
      </c>
      <c r="AZ818" s="1"/>
      <c r="BA818" s="1"/>
      <c r="BB818" s="1" t="s">
        <v>2948</v>
      </c>
      <c r="BC818" s="1" t="s">
        <v>14773</v>
      </c>
      <c r="BD818" s="1"/>
      <c r="BE818" s="1" t="s">
        <v>14774</v>
      </c>
      <c r="BF818" s="1" t="str">
        <f aca="false">HYPERLINK("http://dx.doi.org/10.1016/j.injury.2020.11.017","http://dx.doi.org/10.1016/j.injury.2020.11.017")</f>
        <v>http://dx.doi.org/10.1016/j.injury.2020.11.017</v>
      </c>
      <c r="BG818" s="1"/>
      <c r="BH818" s="1" t="s">
        <v>6264</v>
      </c>
      <c r="BI818" s="1" t="n">
        <v>7</v>
      </c>
      <c r="BJ818" s="1" t="s">
        <v>7544</v>
      </c>
      <c r="BK818" s="1" t="s">
        <v>101</v>
      </c>
      <c r="BL818" s="1" t="s">
        <v>7545</v>
      </c>
      <c r="BM818" s="1" t="s">
        <v>7546</v>
      </c>
      <c r="BN818" s="1" t="n">
        <v>33190852</v>
      </c>
      <c r="BO818" s="1" t="s">
        <v>1637</v>
      </c>
      <c r="BP818" s="1"/>
      <c r="BQ818" s="1"/>
      <c r="BR818" s="1" t="s">
        <v>104</v>
      </c>
      <c r="BS818" s="1" t="s">
        <v>14775</v>
      </c>
      <c r="BT818" s="1" t="str">
        <f aca="false">HYPERLINK("https%3A%2F%2Fwww.webofscience.com%2Fwos%2Fwoscc%2Ffull-record%2FWOS:000700750500013","View Full Record in Web of Science")</f>
        <v>View Full Record in Web of Science</v>
      </c>
    </row>
    <row r="819" customFormat="false" ht="12.75" hidden="false" customHeight="false" outlineLevel="0" collapsed="false">
      <c r="A819" s="1" t="s">
        <v>72</v>
      </c>
      <c r="B819" s="1" t="s">
        <v>14776</v>
      </c>
      <c r="C819" s="1"/>
      <c r="D819" s="1"/>
      <c r="E819" s="1"/>
      <c r="F819" s="1" t="s">
        <v>14777</v>
      </c>
      <c r="G819" s="1"/>
      <c r="H819" s="1"/>
      <c r="I819" s="1" t="s">
        <v>14778</v>
      </c>
      <c r="J819" s="1" t="s">
        <v>14779</v>
      </c>
      <c r="K819" s="1"/>
      <c r="L819" s="1"/>
      <c r="M819" s="1" t="s">
        <v>77</v>
      </c>
      <c r="N819" s="1" t="s">
        <v>110</v>
      </c>
      <c r="O819" s="1"/>
      <c r="P819" s="1"/>
      <c r="Q819" s="1"/>
      <c r="R819" s="1"/>
      <c r="S819" s="1"/>
      <c r="T819" s="1" t="s">
        <v>14780</v>
      </c>
      <c r="U819" s="1" t="s">
        <v>14781</v>
      </c>
      <c r="V819" s="1" t="s">
        <v>14782</v>
      </c>
      <c r="W819" s="1" t="s">
        <v>14783</v>
      </c>
      <c r="X819" s="1" t="s">
        <v>732</v>
      </c>
      <c r="Y819" s="1" t="s">
        <v>14784</v>
      </c>
      <c r="Z819" s="1" t="s">
        <v>14785</v>
      </c>
      <c r="AA819" s="1" t="s">
        <v>14786</v>
      </c>
      <c r="AB819" s="1" t="s">
        <v>14787</v>
      </c>
      <c r="AC819" s="1"/>
      <c r="AD819" s="1"/>
      <c r="AE819" s="1"/>
      <c r="AF819" s="1"/>
      <c r="AG819" s="1" t="n">
        <v>35</v>
      </c>
      <c r="AH819" s="1" t="n">
        <v>3</v>
      </c>
      <c r="AI819" s="1" t="n">
        <v>4</v>
      </c>
      <c r="AJ819" s="1" t="n">
        <v>0</v>
      </c>
      <c r="AK819" s="1" t="n">
        <v>6</v>
      </c>
      <c r="AL819" s="1" t="s">
        <v>1023</v>
      </c>
      <c r="AM819" s="1" t="s">
        <v>1024</v>
      </c>
      <c r="AN819" s="1" t="s">
        <v>1025</v>
      </c>
      <c r="AO819" s="1" t="s">
        <v>14788</v>
      </c>
      <c r="AP819" s="1" t="s">
        <v>14789</v>
      </c>
      <c r="AQ819" s="1"/>
      <c r="AR819" s="1" t="s">
        <v>14790</v>
      </c>
      <c r="AS819" s="1" t="s">
        <v>14791</v>
      </c>
      <c r="AT819" s="1" t="s">
        <v>14792</v>
      </c>
      <c r="AU819" s="1" t="n">
        <v>2013</v>
      </c>
      <c r="AV819" s="1" t="n">
        <v>71</v>
      </c>
      <c r="AW819" s="1" t="s">
        <v>572</v>
      </c>
      <c r="AX819" s="1"/>
      <c r="AY819" s="1"/>
      <c r="AZ819" s="1"/>
      <c r="BA819" s="1"/>
      <c r="BB819" s="1" t="n">
        <v>449</v>
      </c>
      <c r="BC819" s="1" t="n">
        <v>456</v>
      </c>
      <c r="BD819" s="1"/>
      <c r="BE819" s="1" t="s">
        <v>14793</v>
      </c>
      <c r="BF819" s="1" t="str">
        <f aca="false">HYPERLINK("http://dx.doi.org/10.3109/00016357.2012.696685","http://dx.doi.org/10.3109/00016357.2012.696685")</f>
        <v>http://dx.doi.org/10.3109/00016357.2012.696685</v>
      </c>
      <c r="BG819" s="1"/>
      <c r="BH819" s="1"/>
      <c r="BI819" s="1" t="n">
        <v>8</v>
      </c>
      <c r="BJ819" s="1" t="s">
        <v>622</v>
      </c>
      <c r="BK819" s="1" t="s">
        <v>101</v>
      </c>
      <c r="BL819" s="1" t="s">
        <v>622</v>
      </c>
      <c r="BM819" s="1" t="s">
        <v>14794</v>
      </c>
      <c r="BN819" s="1" t="n">
        <v>22747438</v>
      </c>
      <c r="BO819" s="1"/>
      <c r="BP819" s="1"/>
      <c r="BQ819" s="1"/>
      <c r="BR819" s="1" t="s">
        <v>104</v>
      </c>
      <c r="BS819" s="1" t="s">
        <v>14795</v>
      </c>
      <c r="BT819" s="1" t="str">
        <f aca="false">HYPERLINK("https%3A%2F%2Fwww.webofscience.com%2Fwos%2Fwoscc%2Ffull-record%2FWOS:000322832200013","View Full Record in Web of Science")</f>
        <v>View Full Record in Web of Science</v>
      </c>
    </row>
    <row r="820" customFormat="false" ht="12.75" hidden="false" customHeight="false" outlineLevel="0" collapsed="false">
      <c r="A820" s="1" t="s">
        <v>72</v>
      </c>
      <c r="B820" s="1" t="s">
        <v>14796</v>
      </c>
      <c r="C820" s="1"/>
      <c r="D820" s="1"/>
      <c r="E820" s="1"/>
      <c r="F820" s="1" t="s">
        <v>14797</v>
      </c>
      <c r="G820" s="1"/>
      <c r="H820" s="1"/>
      <c r="I820" s="1" t="s">
        <v>14798</v>
      </c>
      <c r="J820" s="1" t="s">
        <v>1484</v>
      </c>
      <c r="K820" s="1"/>
      <c r="L820" s="1"/>
      <c r="M820" s="1" t="s">
        <v>77</v>
      </c>
      <c r="N820" s="1" t="s">
        <v>110</v>
      </c>
      <c r="O820" s="1"/>
      <c r="P820" s="1"/>
      <c r="Q820" s="1"/>
      <c r="R820" s="1"/>
      <c r="S820" s="1"/>
      <c r="T820" s="1" t="s">
        <v>14799</v>
      </c>
      <c r="U820" s="1" t="s">
        <v>14800</v>
      </c>
      <c r="V820" s="1" t="s">
        <v>14801</v>
      </c>
      <c r="W820" s="1" t="s">
        <v>14802</v>
      </c>
      <c r="X820" s="1" t="s">
        <v>4202</v>
      </c>
      <c r="Y820" s="1" t="s">
        <v>11067</v>
      </c>
      <c r="Z820" s="1" t="s">
        <v>9789</v>
      </c>
      <c r="AA820" s="1" t="s">
        <v>10369</v>
      </c>
      <c r="AB820" s="1" t="s">
        <v>14803</v>
      </c>
      <c r="AC820" s="1"/>
      <c r="AD820" s="1"/>
      <c r="AE820" s="1"/>
      <c r="AF820" s="1"/>
      <c r="AG820" s="1" t="n">
        <v>25</v>
      </c>
      <c r="AH820" s="1" t="n">
        <v>7</v>
      </c>
      <c r="AI820" s="1" t="n">
        <v>7</v>
      </c>
      <c r="AJ820" s="1" t="n">
        <v>0</v>
      </c>
      <c r="AK820" s="1" t="n">
        <v>5</v>
      </c>
      <c r="AL820" s="1" t="s">
        <v>1484</v>
      </c>
      <c r="AM820" s="1" t="s">
        <v>452</v>
      </c>
      <c r="AN820" s="1" t="s">
        <v>1494</v>
      </c>
      <c r="AO820" s="1" t="s">
        <v>1495</v>
      </c>
      <c r="AP820" s="1"/>
      <c r="AQ820" s="1"/>
      <c r="AR820" s="1" t="s">
        <v>1496</v>
      </c>
      <c r="AS820" s="1" t="s">
        <v>1497</v>
      </c>
      <c r="AT820" s="1" t="s">
        <v>409</v>
      </c>
      <c r="AU820" s="1" t="n">
        <v>2011</v>
      </c>
      <c r="AV820" s="1" t="n">
        <v>35</v>
      </c>
      <c r="AW820" s="1"/>
      <c r="AX820" s="1"/>
      <c r="AY820" s="1" t="n">
        <v>1</v>
      </c>
      <c r="AZ820" s="1"/>
      <c r="BA820" s="1"/>
      <c r="BB820" s="1" t="n">
        <v>79</v>
      </c>
      <c r="BC820" s="1" t="n">
        <v>84</v>
      </c>
      <c r="BD820" s="1"/>
      <c r="BE820" s="1"/>
      <c r="BF820" s="1"/>
      <c r="BG820" s="1"/>
      <c r="BH820" s="1"/>
      <c r="BI820" s="1" t="n">
        <v>6</v>
      </c>
      <c r="BJ820" s="1" t="s">
        <v>1498</v>
      </c>
      <c r="BK820" s="1" t="s">
        <v>1478</v>
      </c>
      <c r="BL820" s="1" t="s">
        <v>1498</v>
      </c>
      <c r="BM820" s="1" t="s">
        <v>12674</v>
      </c>
      <c r="BN820" s="1" t="n">
        <v>21648315</v>
      </c>
      <c r="BO820" s="1"/>
      <c r="BP820" s="1"/>
      <c r="BQ820" s="1"/>
      <c r="BR820" s="1" t="s">
        <v>104</v>
      </c>
      <c r="BS820" s="1" t="s">
        <v>14804</v>
      </c>
      <c r="BT820" s="1" t="str">
        <f aca="false">HYPERLINK("https%3A%2F%2Fwww.webofscience.com%2Fwos%2Fwoscc%2Ffull-record%2FWOS:000289956500013","View Full Record in Web of Science")</f>
        <v>View Full Record in Web of Science</v>
      </c>
    </row>
    <row r="821" customFormat="false" ht="12.75" hidden="false" customHeight="false" outlineLevel="0" collapsed="false">
      <c r="A821" s="1" t="s">
        <v>72</v>
      </c>
      <c r="B821" s="1" t="s">
        <v>14805</v>
      </c>
      <c r="C821" s="1"/>
      <c r="D821" s="1"/>
      <c r="E821" s="1"/>
      <c r="F821" s="1" t="s">
        <v>14806</v>
      </c>
      <c r="G821" s="1"/>
      <c r="H821" s="1"/>
      <c r="I821" s="1" t="s">
        <v>14807</v>
      </c>
      <c r="J821" s="1" t="s">
        <v>14808</v>
      </c>
      <c r="K821" s="1"/>
      <c r="L821" s="1"/>
      <c r="M821" s="1" t="s">
        <v>77</v>
      </c>
      <c r="N821" s="1" t="s">
        <v>510</v>
      </c>
      <c r="O821" s="1"/>
      <c r="P821" s="1"/>
      <c r="Q821" s="1"/>
      <c r="R821" s="1"/>
      <c r="S821" s="1"/>
      <c r="T821" s="1"/>
      <c r="U821" s="1"/>
      <c r="V821" s="1"/>
      <c r="W821" s="1" t="s">
        <v>14809</v>
      </c>
      <c r="X821" s="1" t="s">
        <v>693</v>
      </c>
      <c r="Y821" s="1" t="s">
        <v>14810</v>
      </c>
      <c r="Z821" s="1" t="s">
        <v>2272</v>
      </c>
      <c r="AA821" s="1" t="s">
        <v>10523</v>
      </c>
      <c r="AB821" s="1" t="s">
        <v>10524</v>
      </c>
      <c r="AC821" s="1"/>
      <c r="AD821" s="1"/>
      <c r="AE821" s="1"/>
      <c r="AF821" s="1"/>
      <c r="AG821" s="1" t="n">
        <v>5</v>
      </c>
      <c r="AH821" s="1" t="n">
        <v>0</v>
      </c>
      <c r="AI821" s="1" t="n">
        <v>0</v>
      </c>
      <c r="AJ821" s="1" t="n">
        <v>2</v>
      </c>
      <c r="AK821" s="1" t="n">
        <v>2</v>
      </c>
      <c r="AL821" s="1" t="s">
        <v>265</v>
      </c>
      <c r="AM821" s="1" t="s">
        <v>266</v>
      </c>
      <c r="AN821" s="1" t="s">
        <v>675</v>
      </c>
      <c r="AO821" s="1" t="s">
        <v>14811</v>
      </c>
      <c r="AP821" s="1" t="s">
        <v>14812</v>
      </c>
      <c r="AQ821" s="1"/>
      <c r="AR821" s="1" t="s">
        <v>14813</v>
      </c>
      <c r="AS821" s="1" t="s">
        <v>14814</v>
      </c>
      <c r="AT821" s="1" t="s">
        <v>14815</v>
      </c>
      <c r="AU821" s="1" t="n">
        <v>2022</v>
      </c>
      <c r="AV821" s="1" t="n">
        <v>39</v>
      </c>
      <c r="AW821" s="1" t="n">
        <v>1</v>
      </c>
      <c r="AX821" s="1"/>
      <c r="AY821" s="1"/>
      <c r="AZ821" s="1"/>
      <c r="BA821" s="1"/>
      <c r="BB821" s="1"/>
      <c r="BC821" s="1"/>
      <c r="BD821" s="1" t="n">
        <v>1</v>
      </c>
      <c r="BE821" s="1" t="s">
        <v>14816</v>
      </c>
      <c r="BF821" s="1" t="str">
        <f aca="false">HYPERLINK("http://dx.doi.org/10.1007/s00383-022-05279-9","http://dx.doi.org/10.1007/s00383-022-05279-9")</f>
        <v>http://dx.doi.org/10.1007/s00383-022-05279-9</v>
      </c>
      <c r="BG821" s="1"/>
      <c r="BH821" s="1"/>
      <c r="BI821" s="1" t="n">
        <v>2</v>
      </c>
      <c r="BJ821" s="1" t="s">
        <v>14817</v>
      </c>
      <c r="BK821" s="1" t="s">
        <v>101</v>
      </c>
      <c r="BL821" s="1" t="s">
        <v>14817</v>
      </c>
      <c r="BM821" s="1" t="s">
        <v>14818</v>
      </c>
      <c r="BN821" s="1" t="n">
        <v>36434473</v>
      </c>
      <c r="BO821" s="1"/>
      <c r="BP821" s="1"/>
      <c r="BQ821" s="1"/>
      <c r="BR821" s="1" t="s">
        <v>104</v>
      </c>
      <c r="BS821" s="1" t="s">
        <v>14819</v>
      </c>
      <c r="BT821" s="1" t="str">
        <f aca="false">HYPERLINK("https%3A%2F%2Fwww.webofscience.com%2Fwos%2Fwoscc%2Ffull-record%2FWOS:000889297100001","View Full Record in Web of Science")</f>
        <v>View Full Record in Web of Science</v>
      </c>
    </row>
    <row r="822" customFormat="false" ht="12.75" hidden="false" customHeight="false" outlineLevel="0" collapsed="false">
      <c r="A822" s="1" t="s">
        <v>72</v>
      </c>
      <c r="B822" s="1" t="s">
        <v>14820</v>
      </c>
      <c r="C822" s="1"/>
      <c r="D822" s="1"/>
      <c r="E822" s="1"/>
      <c r="F822" s="1" t="s">
        <v>14821</v>
      </c>
      <c r="G822" s="1"/>
      <c r="H822" s="1"/>
      <c r="I822" s="1" t="s">
        <v>14822</v>
      </c>
      <c r="J822" s="1" t="s">
        <v>14823</v>
      </c>
      <c r="K822" s="1"/>
      <c r="L822" s="1"/>
      <c r="M822" s="1" t="s">
        <v>77</v>
      </c>
      <c r="N822" s="1" t="s">
        <v>110</v>
      </c>
      <c r="O822" s="1"/>
      <c r="P822" s="1"/>
      <c r="Q822" s="1"/>
      <c r="R822" s="1"/>
      <c r="S822" s="1"/>
      <c r="T822" s="1" t="s">
        <v>14824</v>
      </c>
      <c r="U822" s="1" t="s">
        <v>14825</v>
      </c>
      <c r="V822" s="1" t="s">
        <v>14826</v>
      </c>
      <c r="W822" s="1" t="s">
        <v>14827</v>
      </c>
      <c r="X822" s="1" t="s">
        <v>14828</v>
      </c>
      <c r="Y822" s="1" t="s">
        <v>14829</v>
      </c>
      <c r="Z822" s="1" t="s">
        <v>14830</v>
      </c>
      <c r="AA822" s="1" t="s">
        <v>14831</v>
      </c>
      <c r="AB822" s="1" t="s">
        <v>14832</v>
      </c>
      <c r="AC822" s="1"/>
      <c r="AD822" s="1"/>
      <c r="AE822" s="1"/>
      <c r="AF822" s="1"/>
      <c r="AG822" s="1" t="n">
        <v>19</v>
      </c>
      <c r="AH822" s="1" t="n">
        <v>4</v>
      </c>
      <c r="AI822" s="1" t="n">
        <v>4</v>
      </c>
      <c r="AJ822" s="1" t="n">
        <v>0</v>
      </c>
      <c r="AK822" s="1" t="n">
        <v>2</v>
      </c>
      <c r="AL822" s="1" t="s">
        <v>265</v>
      </c>
      <c r="AM822" s="1" t="s">
        <v>1431</v>
      </c>
      <c r="AN822" s="1" t="s">
        <v>1432</v>
      </c>
      <c r="AO822" s="1" t="s">
        <v>14833</v>
      </c>
      <c r="AP822" s="1" t="s">
        <v>14834</v>
      </c>
      <c r="AQ822" s="1"/>
      <c r="AR822" s="1" t="s">
        <v>14835</v>
      </c>
      <c r="AS822" s="1" t="s">
        <v>14836</v>
      </c>
      <c r="AT822" s="1" t="s">
        <v>97</v>
      </c>
      <c r="AU822" s="1" t="n">
        <v>2020</v>
      </c>
      <c r="AV822" s="1" t="n">
        <v>34</v>
      </c>
      <c r="AW822" s="1" t="n">
        <v>3</v>
      </c>
      <c r="AX822" s="1"/>
      <c r="AY822" s="1"/>
      <c r="AZ822" s="1"/>
      <c r="BA822" s="1"/>
      <c r="BB822" s="1" t="n">
        <v>335</v>
      </c>
      <c r="BC822" s="1" t="n">
        <v>344</v>
      </c>
      <c r="BD822" s="1"/>
      <c r="BE822" s="1" t="s">
        <v>14837</v>
      </c>
      <c r="BF822" s="1" t="str">
        <f aca="false">HYPERLINK("http://dx.doi.org/10.1007/s10557-020-06963-5","http://dx.doi.org/10.1007/s10557-020-06963-5")</f>
        <v>http://dx.doi.org/10.1007/s10557-020-06963-5</v>
      </c>
      <c r="BG822" s="1"/>
      <c r="BH822" s="1" t="s">
        <v>14838</v>
      </c>
      <c r="BI822" s="1" t="n">
        <v>10</v>
      </c>
      <c r="BJ822" s="1" t="s">
        <v>14839</v>
      </c>
      <c r="BK822" s="1" t="s">
        <v>101</v>
      </c>
      <c r="BL822" s="1" t="s">
        <v>14840</v>
      </c>
      <c r="BM822" s="1" t="s">
        <v>14841</v>
      </c>
      <c r="BN822" s="1" t="n">
        <v>32212061</v>
      </c>
      <c r="BO822" s="1" t="s">
        <v>10614</v>
      </c>
      <c r="BP822" s="1"/>
      <c r="BQ822" s="1"/>
      <c r="BR822" s="1" t="s">
        <v>104</v>
      </c>
      <c r="BS822" s="1" t="s">
        <v>14842</v>
      </c>
      <c r="BT822" s="1" t="str">
        <f aca="false">HYPERLINK("https%3A%2F%2Fwww.webofscience.com%2Fwos%2Fwoscc%2Ffull-record%2FWOS:000521696500002","View Full Record in Web of Science")</f>
        <v>View Full Record in Web of Science</v>
      </c>
    </row>
    <row r="823" customFormat="false" ht="12.75" hidden="false" customHeight="false" outlineLevel="0" collapsed="false">
      <c r="A823" s="1" t="s">
        <v>72</v>
      </c>
      <c r="B823" s="1" t="s">
        <v>14843</v>
      </c>
      <c r="C823" s="1"/>
      <c r="D823" s="1"/>
      <c r="E823" s="1"/>
      <c r="F823" s="1" t="s">
        <v>14844</v>
      </c>
      <c r="G823" s="1"/>
      <c r="H823" s="1"/>
      <c r="I823" s="1" t="s">
        <v>14845</v>
      </c>
      <c r="J823" s="1" t="s">
        <v>9938</v>
      </c>
      <c r="K823" s="1"/>
      <c r="L823" s="1"/>
      <c r="M823" s="1" t="s">
        <v>77</v>
      </c>
      <c r="N823" s="1" t="s">
        <v>110</v>
      </c>
      <c r="O823" s="1"/>
      <c r="P823" s="1"/>
      <c r="Q823" s="1"/>
      <c r="R823" s="1"/>
      <c r="S823" s="1"/>
      <c r="T823" s="1" t="s">
        <v>14846</v>
      </c>
      <c r="U823" s="1" t="s">
        <v>14847</v>
      </c>
      <c r="V823" s="1" t="s">
        <v>14848</v>
      </c>
      <c r="W823" s="1" t="s">
        <v>14849</v>
      </c>
      <c r="X823" s="1" t="s">
        <v>14850</v>
      </c>
      <c r="Y823" s="1" t="s">
        <v>14851</v>
      </c>
      <c r="Z823" s="1" t="s">
        <v>14852</v>
      </c>
      <c r="AA823" s="1" t="s">
        <v>673</v>
      </c>
      <c r="AB823" s="1" t="s">
        <v>14853</v>
      </c>
      <c r="AC823" s="1"/>
      <c r="AD823" s="1"/>
      <c r="AE823" s="1"/>
      <c r="AF823" s="1"/>
      <c r="AG823" s="1" t="n">
        <v>37</v>
      </c>
      <c r="AH823" s="1" t="n">
        <v>5</v>
      </c>
      <c r="AI823" s="1" t="n">
        <v>5</v>
      </c>
      <c r="AJ823" s="1" t="n">
        <v>0</v>
      </c>
      <c r="AK823" s="1" t="n">
        <v>0</v>
      </c>
      <c r="AL823" s="1" t="s">
        <v>1470</v>
      </c>
      <c r="AM823" s="1" t="s">
        <v>423</v>
      </c>
      <c r="AN823" s="1" t="s">
        <v>1471</v>
      </c>
      <c r="AO823" s="1" t="s">
        <v>9951</v>
      </c>
      <c r="AP823" s="1"/>
      <c r="AQ823" s="1"/>
      <c r="AR823" s="1" t="s">
        <v>9952</v>
      </c>
      <c r="AS823" s="1" t="s">
        <v>9953</v>
      </c>
      <c r="AT823" s="1" t="s">
        <v>14854</v>
      </c>
      <c r="AU823" s="1" t="n">
        <v>2019</v>
      </c>
      <c r="AV823" s="1" t="n">
        <v>20</v>
      </c>
      <c r="AW823" s="1"/>
      <c r="AX823" s="1"/>
      <c r="AY823" s="1"/>
      <c r="AZ823" s="1"/>
      <c r="BA823" s="1"/>
      <c r="BB823" s="1"/>
      <c r="BC823" s="1"/>
      <c r="BD823" s="1" t="n">
        <v>17</v>
      </c>
      <c r="BE823" s="1" t="s">
        <v>14855</v>
      </c>
      <c r="BF823" s="1" t="str">
        <f aca="false">HYPERLINK("http://dx.doi.org/10.1186/s12891-018-2383-1","http://dx.doi.org/10.1186/s12891-018-2383-1")</f>
        <v>http://dx.doi.org/10.1186/s12891-018-2383-1</v>
      </c>
      <c r="BG823" s="1"/>
      <c r="BH823" s="1"/>
      <c r="BI823" s="1" t="n">
        <v>5</v>
      </c>
      <c r="BJ823" s="1" t="s">
        <v>9956</v>
      </c>
      <c r="BK823" s="1" t="s">
        <v>101</v>
      </c>
      <c r="BL823" s="1" t="s">
        <v>9956</v>
      </c>
      <c r="BM823" s="1" t="s">
        <v>14856</v>
      </c>
      <c r="BN823" s="1" t="n">
        <v>30621690</v>
      </c>
      <c r="BO823" s="1" t="s">
        <v>250</v>
      </c>
      <c r="BP823" s="1"/>
      <c r="BQ823" s="1"/>
      <c r="BR823" s="1" t="s">
        <v>104</v>
      </c>
      <c r="BS823" s="1" t="s">
        <v>14857</v>
      </c>
      <c r="BT823" s="1" t="str">
        <f aca="false">HYPERLINK("https%3A%2F%2Fwww.webofscience.com%2Fwos%2Fwoscc%2Ffull-record%2FWOS:000455212800001","View Full Record in Web of Science")</f>
        <v>View Full Record in Web of Science</v>
      </c>
    </row>
    <row r="824" customFormat="false" ht="12.75" hidden="false" customHeight="false" outlineLevel="0" collapsed="false">
      <c r="A824" s="1" t="s">
        <v>72</v>
      </c>
      <c r="B824" s="1" t="s">
        <v>14858</v>
      </c>
      <c r="C824" s="1"/>
      <c r="D824" s="1"/>
      <c r="E824" s="1"/>
      <c r="F824" s="1" t="s">
        <v>14859</v>
      </c>
      <c r="G824" s="1"/>
      <c r="H824" s="1"/>
      <c r="I824" s="1" t="s">
        <v>14860</v>
      </c>
      <c r="J824" s="1" t="s">
        <v>14684</v>
      </c>
      <c r="K824" s="1"/>
      <c r="L824" s="1"/>
      <c r="M824" s="1" t="s">
        <v>77</v>
      </c>
      <c r="N824" s="1" t="s">
        <v>510</v>
      </c>
      <c r="O824" s="1"/>
      <c r="P824" s="1"/>
      <c r="Q824" s="1"/>
      <c r="R824" s="1"/>
      <c r="S824" s="1"/>
      <c r="T824" s="1"/>
      <c r="U824" s="1" t="s">
        <v>14861</v>
      </c>
      <c r="V824" s="1"/>
      <c r="W824" s="1" t="s">
        <v>14862</v>
      </c>
      <c r="X824" s="1" t="s">
        <v>14863</v>
      </c>
      <c r="Y824" s="1" t="s">
        <v>14864</v>
      </c>
      <c r="Z824" s="1" t="s">
        <v>6395</v>
      </c>
      <c r="AA824" s="1" t="s">
        <v>14865</v>
      </c>
      <c r="AB824" s="1" t="s">
        <v>14866</v>
      </c>
      <c r="AC824" s="1"/>
      <c r="AD824" s="1"/>
      <c r="AE824" s="1"/>
      <c r="AF824" s="1"/>
      <c r="AG824" s="1" t="n">
        <v>14</v>
      </c>
      <c r="AH824" s="1" t="n">
        <v>5</v>
      </c>
      <c r="AI824" s="1" t="n">
        <v>5</v>
      </c>
      <c r="AJ824" s="1" t="n">
        <v>0</v>
      </c>
      <c r="AK824" s="1" t="n">
        <v>0</v>
      </c>
      <c r="AL824" s="1" t="s">
        <v>4045</v>
      </c>
      <c r="AM824" s="1" t="s">
        <v>4046</v>
      </c>
      <c r="AN824" s="1" t="s">
        <v>4047</v>
      </c>
      <c r="AO824" s="1" t="s">
        <v>14867</v>
      </c>
      <c r="AP824" s="1" t="s">
        <v>14868</v>
      </c>
      <c r="AQ824" s="1"/>
      <c r="AR824" s="1" t="s">
        <v>14684</v>
      </c>
      <c r="AS824" s="1" t="s">
        <v>14869</v>
      </c>
      <c r="AT824" s="1" t="s">
        <v>272</v>
      </c>
      <c r="AU824" s="1" t="n">
        <v>2019</v>
      </c>
      <c r="AV824" s="1" t="n">
        <v>6</v>
      </c>
      <c r="AW824" s="1" t="n">
        <v>1</v>
      </c>
      <c r="AX824" s="1"/>
      <c r="AY824" s="1"/>
      <c r="AZ824" s="1" t="s">
        <v>98</v>
      </c>
      <c r="BA824" s="1"/>
      <c r="BB824" s="1" t="n">
        <v>73</v>
      </c>
      <c r="BC824" s="1" t="n">
        <v>74</v>
      </c>
      <c r="BD824" s="1"/>
      <c r="BE824" s="1" t="s">
        <v>14870</v>
      </c>
      <c r="BF824" s="1" t="str">
        <f aca="false">HYPERLINK("http://dx.doi.org/10.1515/dx-2018-0022","http://dx.doi.org/10.1515/dx-2018-0022")</f>
        <v>http://dx.doi.org/10.1515/dx-2018-0022</v>
      </c>
      <c r="BG824" s="1"/>
      <c r="BH824" s="1"/>
      <c r="BI824" s="1" t="n">
        <v>2</v>
      </c>
      <c r="BJ824" s="1" t="s">
        <v>222</v>
      </c>
      <c r="BK824" s="1" t="s">
        <v>482</v>
      </c>
      <c r="BL824" s="1" t="s">
        <v>223</v>
      </c>
      <c r="BM824" s="1" t="s">
        <v>14871</v>
      </c>
      <c r="BN824" s="1" t="n">
        <v>30226211</v>
      </c>
      <c r="BO824" s="1"/>
      <c r="BP824" s="1"/>
      <c r="BQ824" s="1"/>
      <c r="BR824" s="1" t="s">
        <v>104</v>
      </c>
      <c r="BS824" s="1" t="s">
        <v>14872</v>
      </c>
      <c r="BT824" s="1" t="str">
        <f aca="false">HYPERLINK("https%3A%2F%2Fwww.webofscience.com%2Fwos%2Fwoscc%2Ffull-record%2FWOS:000459392800012","View Full Record in Web of Science")</f>
        <v>View Full Record in Web of Science</v>
      </c>
    </row>
    <row r="825" customFormat="false" ht="12.75" hidden="false" customHeight="false" outlineLevel="0" collapsed="false">
      <c r="A825" s="1" t="s">
        <v>72</v>
      </c>
      <c r="B825" s="1" t="s">
        <v>14873</v>
      </c>
      <c r="C825" s="1"/>
      <c r="D825" s="1"/>
      <c r="E825" s="1"/>
      <c r="F825" s="1" t="s">
        <v>14874</v>
      </c>
      <c r="G825" s="1"/>
      <c r="H825" s="1"/>
      <c r="I825" s="1" t="s">
        <v>14875</v>
      </c>
      <c r="J825" s="1" t="s">
        <v>8217</v>
      </c>
      <c r="K825" s="1"/>
      <c r="L825" s="1"/>
      <c r="M825" s="1" t="s">
        <v>77</v>
      </c>
      <c r="N825" s="1" t="s">
        <v>52</v>
      </c>
      <c r="O825" s="1" t="s">
        <v>14876</v>
      </c>
      <c r="P825" s="1" t="s">
        <v>14877</v>
      </c>
      <c r="Q825" s="1" t="s">
        <v>8220</v>
      </c>
      <c r="R825" s="1"/>
      <c r="S825" s="1"/>
      <c r="T825" s="1"/>
      <c r="U825" s="1"/>
      <c r="V825" s="1"/>
      <c r="W825" s="1" t="s">
        <v>14878</v>
      </c>
      <c r="X825" s="1" t="s">
        <v>14879</v>
      </c>
      <c r="Y825" s="1"/>
      <c r="Z825" s="1"/>
      <c r="AA825" s="1" t="s">
        <v>14880</v>
      </c>
      <c r="AB825" s="1" t="s">
        <v>14881</v>
      </c>
      <c r="AC825" s="1"/>
      <c r="AD825" s="1"/>
      <c r="AE825" s="1"/>
      <c r="AF825" s="1"/>
      <c r="AG825" s="1" t="n">
        <v>0</v>
      </c>
      <c r="AH825" s="1" t="n">
        <v>0</v>
      </c>
      <c r="AI825" s="1" t="n">
        <v>0</v>
      </c>
      <c r="AJ825" s="1" t="n">
        <v>0</v>
      </c>
      <c r="AK825" s="1" t="n">
        <v>2</v>
      </c>
      <c r="AL825" s="1" t="s">
        <v>8225</v>
      </c>
      <c r="AM825" s="1" t="s">
        <v>167</v>
      </c>
      <c r="AN825" s="1" t="s">
        <v>8226</v>
      </c>
      <c r="AO825" s="1" t="s">
        <v>8227</v>
      </c>
      <c r="AP825" s="1" t="s">
        <v>8228</v>
      </c>
      <c r="AQ825" s="1"/>
      <c r="AR825" s="1" t="s">
        <v>8229</v>
      </c>
      <c r="AS825" s="1" t="s">
        <v>8230</v>
      </c>
      <c r="AT825" s="1" t="s">
        <v>1030</v>
      </c>
      <c r="AU825" s="1" t="n">
        <v>2018</v>
      </c>
      <c r="AV825" s="1" t="n">
        <v>78</v>
      </c>
      <c r="AW825" s="1" t="n">
        <v>4</v>
      </c>
      <c r="AX825" s="1"/>
      <c r="AY825" s="1" t="s">
        <v>1553</v>
      </c>
      <c r="AZ825" s="1"/>
      <c r="BA825" s="1" t="s">
        <v>14882</v>
      </c>
      <c r="BB825" s="1"/>
      <c r="BC825" s="1"/>
      <c r="BD825" s="1"/>
      <c r="BE825" s="1"/>
      <c r="BF825" s="1"/>
      <c r="BG825" s="1"/>
      <c r="BH825" s="1"/>
      <c r="BI825" s="1" t="n">
        <v>1</v>
      </c>
      <c r="BJ825" s="1" t="s">
        <v>847</v>
      </c>
      <c r="BK825" s="1" t="s">
        <v>331</v>
      </c>
      <c r="BL825" s="1" t="s">
        <v>847</v>
      </c>
      <c r="BM825" s="1" t="s">
        <v>14883</v>
      </c>
      <c r="BN825" s="1"/>
      <c r="BO825" s="1"/>
      <c r="BP825" s="1"/>
      <c r="BQ825" s="1"/>
      <c r="BR825" s="1" t="s">
        <v>104</v>
      </c>
      <c r="BS825" s="1" t="s">
        <v>14884</v>
      </c>
      <c r="BT825" s="1" t="str">
        <f aca="false">HYPERLINK("https%3A%2F%2Fwww.webofscience.com%2Fwos%2Fwoscc%2Ffull-record%2FWOS:000425489402242","View Full Record in Web of Science")</f>
        <v>View Full Record in Web of Science</v>
      </c>
    </row>
    <row r="826" customFormat="false" ht="12.75" hidden="false" customHeight="false" outlineLevel="0" collapsed="false">
      <c r="A826" s="1" t="s">
        <v>72</v>
      </c>
      <c r="B826" s="1" t="s">
        <v>14885</v>
      </c>
      <c r="C826" s="1"/>
      <c r="D826" s="1"/>
      <c r="E826" s="1"/>
      <c r="F826" s="1" t="s">
        <v>14886</v>
      </c>
      <c r="G826" s="1"/>
      <c r="H826" s="1"/>
      <c r="I826" s="1" t="s">
        <v>14887</v>
      </c>
      <c r="J826" s="1" t="s">
        <v>14888</v>
      </c>
      <c r="K826" s="1"/>
      <c r="L826" s="1"/>
      <c r="M826" s="1" t="s">
        <v>77</v>
      </c>
      <c r="N826" s="1" t="s">
        <v>110</v>
      </c>
      <c r="O826" s="1"/>
      <c r="P826" s="1"/>
      <c r="Q826" s="1"/>
      <c r="R826" s="1"/>
      <c r="S826" s="1"/>
      <c r="T826" s="1" t="s">
        <v>14889</v>
      </c>
      <c r="U826" s="1" t="s">
        <v>14890</v>
      </c>
      <c r="V826" s="1" t="s">
        <v>14891</v>
      </c>
      <c r="W826" s="1" t="s">
        <v>14892</v>
      </c>
      <c r="X826" s="1" t="s">
        <v>14893</v>
      </c>
      <c r="Y826" s="1" t="s">
        <v>14894</v>
      </c>
      <c r="Z826" s="1" t="s">
        <v>14895</v>
      </c>
      <c r="AA826" s="1" t="s">
        <v>14896</v>
      </c>
      <c r="AB826" s="1" t="s">
        <v>14897</v>
      </c>
      <c r="AC826" s="1"/>
      <c r="AD826" s="1"/>
      <c r="AE826" s="1"/>
      <c r="AF826" s="1"/>
      <c r="AG826" s="1" t="n">
        <v>27</v>
      </c>
      <c r="AH826" s="1" t="n">
        <v>8</v>
      </c>
      <c r="AI826" s="1" t="n">
        <v>8</v>
      </c>
      <c r="AJ826" s="1" t="n">
        <v>0</v>
      </c>
      <c r="AK826" s="1" t="n">
        <v>5</v>
      </c>
      <c r="AL826" s="1" t="s">
        <v>14898</v>
      </c>
      <c r="AM826" s="1" t="s">
        <v>14899</v>
      </c>
      <c r="AN826" s="1" t="s">
        <v>14900</v>
      </c>
      <c r="AO826" s="1" t="s">
        <v>14901</v>
      </c>
      <c r="AP826" s="1" t="s">
        <v>14902</v>
      </c>
      <c r="AQ826" s="1"/>
      <c r="AR826" s="1" t="s">
        <v>14903</v>
      </c>
      <c r="AS826" s="1" t="s">
        <v>14904</v>
      </c>
      <c r="AT826" s="1"/>
      <c r="AU826" s="1" t="n">
        <v>2020</v>
      </c>
      <c r="AV826" s="1" t="n">
        <v>6</v>
      </c>
      <c r="AW826" s="1" t="n">
        <v>1</v>
      </c>
      <c r="AX826" s="1"/>
      <c r="AY826" s="1"/>
      <c r="AZ826" s="1"/>
      <c r="BA826" s="1"/>
      <c r="BB826" s="1" t="n">
        <v>1</v>
      </c>
      <c r="BC826" s="1" t="n">
        <v>8</v>
      </c>
      <c r="BD826" s="1"/>
      <c r="BE826" s="1" t="s">
        <v>14905</v>
      </c>
      <c r="BF826" s="1" t="str">
        <f aca="false">HYPERLINK("http://dx.doi.org/10.5114/ceh.2020.93049","http://dx.doi.org/10.5114/ceh.2020.93049")</f>
        <v>http://dx.doi.org/10.5114/ceh.2020.93049</v>
      </c>
      <c r="BG826" s="1"/>
      <c r="BH826" s="1"/>
      <c r="BI826" s="1" t="n">
        <v>8</v>
      </c>
      <c r="BJ826" s="1" t="s">
        <v>3928</v>
      </c>
      <c r="BK826" s="1" t="s">
        <v>482</v>
      </c>
      <c r="BL826" s="1" t="s">
        <v>3928</v>
      </c>
      <c r="BM826" s="1" t="s">
        <v>14906</v>
      </c>
      <c r="BN826" s="1" t="n">
        <v>32166117</v>
      </c>
      <c r="BO826" s="1" t="s">
        <v>1442</v>
      </c>
      <c r="BP826" s="1"/>
      <c r="BQ826" s="1"/>
      <c r="BR826" s="1" t="s">
        <v>104</v>
      </c>
      <c r="BS826" s="1" t="s">
        <v>14907</v>
      </c>
      <c r="BT826" s="1" t="str">
        <f aca="false">HYPERLINK("https%3A%2F%2Fwww.webofscience.com%2Fwos%2Fwoscc%2Ffull-record%2FWOS:000514819600001","View Full Record in Web of Science")</f>
        <v>View Full Record in Web of Science</v>
      </c>
    </row>
    <row r="827" customFormat="false" ht="12.75" hidden="false" customHeight="false" outlineLevel="0" collapsed="false">
      <c r="A827" s="1" t="s">
        <v>72</v>
      </c>
      <c r="B827" s="1" t="s">
        <v>14908</v>
      </c>
      <c r="C827" s="1"/>
      <c r="D827" s="1"/>
      <c r="E827" s="1"/>
      <c r="F827" s="1" t="s">
        <v>14909</v>
      </c>
      <c r="G827" s="1"/>
      <c r="H827" s="1"/>
      <c r="I827" s="1" t="s">
        <v>14910</v>
      </c>
      <c r="J827" s="1" t="s">
        <v>14911</v>
      </c>
      <c r="K827" s="1"/>
      <c r="L827" s="1"/>
      <c r="M827" s="1" t="s">
        <v>77</v>
      </c>
      <c r="N827" s="1" t="s">
        <v>110</v>
      </c>
      <c r="O827" s="1"/>
      <c r="P827" s="1"/>
      <c r="Q827" s="1"/>
      <c r="R827" s="1"/>
      <c r="S827" s="1"/>
      <c r="T827" s="1" t="s">
        <v>14912</v>
      </c>
      <c r="U827" s="1" t="s">
        <v>14913</v>
      </c>
      <c r="V827" s="1" t="s">
        <v>14914</v>
      </c>
      <c r="W827" s="1" t="s">
        <v>14915</v>
      </c>
      <c r="X827" s="1" t="s">
        <v>12618</v>
      </c>
      <c r="Y827" s="1" t="s">
        <v>14916</v>
      </c>
      <c r="Z827" s="1" t="s">
        <v>8179</v>
      </c>
      <c r="AA827" s="1"/>
      <c r="AB827" s="1" t="s">
        <v>14917</v>
      </c>
      <c r="AC827" s="1"/>
      <c r="AD827" s="1"/>
      <c r="AE827" s="1"/>
      <c r="AF827" s="1"/>
      <c r="AG827" s="1" t="n">
        <v>29</v>
      </c>
      <c r="AH827" s="1" t="n">
        <v>2</v>
      </c>
      <c r="AI827" s="1" t="n">
        <v>3</v>
      </c>
      <c r="AJ827" s="1" t="n">
        <v>0</v>
      </c>
      <c r="AK827" s="1" t="n">
        <v>0</v>
      </c>
      <c r="AL827" s="1" t="s">
        <v>1826</v>
      </c>
      <c r="AM827" s="1" t="s">
        <v>322</v>
      </c>
      <c r="AN827" s="1" t="s">
        <v>1827</v>
      </c>
      <c r="AO827" s="1" t="s">
        <v>14918</v>
      </c>
      <c r="AP827" s="1" t="s">
        <v>14919</v>
      </c>
      <c r="AQ827" s="1"/>
      <c r="AR827" s="1" t="s">
        <v>14920</v>
      </c>
      <c r="AS827" s="1" t="s">
        <v>14921</v>
      </c>
      <c r="AT827" s="1" t="s">
        <v>620</v>
      </c>
      <c r="AU827" s="1" t="n">
        <v>2019</v>
      </c>
      <c r="AV827" s="1" t="n">
        <v>69</v>
      </c>
      <c r="AW827" s="1"/>
      <c r="AX827" s="1"/>
      <c r="AY827" s="1"/>
      <c r="AZ827" s="1"/>
      <c r="BA827" s="1"/>
      <c r="BB827" s="1" t="n">
        <v>146</v>
      </c>
      <c r="BC827" s="1" t="n">
        <v>152</v>
      </c>
      <c r="BD827" s="1"/>
      <c r="BE827" s="1" t="s">
        <v>14922</v>
      </c>
      <c r="BF827" s="1" t="str">
        <f aca="false">HYPERLINK("http://dx.doi.org/10.1016/j.meegid.2019.01.015","http://dx.doi.org/10.1016/j.meegid.2019.01.015")</f>
        <v>http://dx.doi.org/10.1016/j.meegid.2019.01.015</v>
      </c>
      <c r="BG827" s="1"/>
      <c r="BH827" s="1"/>
      <c r="BI827" s="1" t="n">
        <v>7</v>
      </c>
      <c r="BJ827" s="1" t="s">
        <v>721</v>
      </c>
      <c r="BK827" s="1" t="s">
        <v>101</v>
      </c>
      <c r="BL827" s="1" t="s">
        <v>721</v>
      </c>
      <c r="BM827" s="1" t="s">
        <v>14923</v>
      </c>
      <c r="BN827" s="1" t="n">
        <v>30682549</v>
      </c>
      <c r="BO827" s="1"/>
      <c r="BP827" s="1"/>
      <c r="BQ827" s="1"/>
      <c r="BR827" s="1" t="s">
        <v>104</v>
      </c>
      <c r="BS827" s="1" t="s">
        <v>14924</v>
      </c>
      <c r="BT827" s="1" t="str">
        <f aca="false">HYPERLINK("https%3A%2F%2Fwww.webofscience.com%2Fwos%2Fwoscc%2Ffull-record%2FWOS:000459932000016","View Full Record in Web of Science")</f>
        <v>View Full Record in Web of Science</v>
      </c>
    </row>
    <row r="828" customFormat="false" ht="12.75" hidden="false" customHeight="false" outlineLevel="0" collapsed="false">
      <c r="A828" s="1" t="s">
        <v>72</v>
      </c>
      <c r="B828" s="1" t="s">
        <v>14925</v>
      </c>
      <c r="C828" s="1"/>
      <c r="D828" s="1"/>
      <c r="E828" s="1"/>
      <c r="F828" s="1" t="s">
        <v>14926</v>
      </c>
      <c r="G828" s="1"/>
      <c r="H828" s="1"/>
      <c r="I828" s="1" t="s">
        <v>14927</v>
      </c>
      <c r="J828" s="1" t="s">
        <v>14928</v>
      </c>
      <c r="K828" s="1"/>
      <c r="L828" s="1"/>
      <c r="M828" s="1" t="s">
        <v>77</v>
      </c>
      <c r="N828" s="1" t="s">
        <v>110</v>
      </c>
      <c r="O828" s="1"/>
      <c r="P828" s="1"/>
      <c r="Q828" s="1"/>
      <c r="R828" s="1"/>
      <c r="S828" s="1"/>
      <c r="T828" s="1" t="s">
        <v>14929</v>
      </c>
      <c r="U828" s="1" t="s">
        <v>14930</v>
      </c>
      <c r="V828" s="1" t="s">
        <v>14931</v>
      </c>
      <c r="W828" s="1" t="s">
        <v>14932</v>
      </c>
      <c r="X828" s="1" t="s">
        <v>316</v>
      </c>
      <c r="Y828" s="1" t="s">
        <v>14933</v>
      </c>
      <c r="Z828" s="1" t="s">
        <v>7586</v>
      </c>
      <c r="AA828" s="1"/>
      <c r="AB828" s="1"/>
      <c r="AC828" s="1" t="s">
        <v>14934</v>
      </c>
      <c r="AD828" s="1" t="s">
        <v>14935</v>
      </c>
      <c r="AE828" s="1" t="s">
        <v>14936</v>
      </c>
      <c r="AF828" s="1"/>
      <c r="AG828" s="1" t="n">
        <v>59</v>
      </c>
      <c r="AH828" s="1" t="n">
        <v>0</v>
      </c>
      <c r="AI828" s="1" t="n">
        <v>0</v>
      </c>
      <c r="AJ828" s="1" t="n">
        <v>2</v>
      </c>
      <c r="AK828" s="1" t="n">
        <v>2</v>
      </c>
      <c r="AL828" s="1" t="s">
        <v>90</v>
      </c>
      <c r="AM828" s="1" t="s">
        <v>91</v>
      </c>
      <c r="AN828" s="1" t="s">
        <v>92</v>
      </c>
      <c r="AO828" s="1" t="s">
        <v>14937</v>
      </c>
      <c r="AP828" s="1" t="s">
        <v>14938</v>
      </c>
      <c r="AQ828" s="1"/>
      <c r="AR828" s="1" t="s">
        <v>14939</v>
      </c>
      <c r="AS828" s="1" t="s">
        <v>14940</v>
      </c>
      <c r="AT828" s="1" t="s">
        <v>173</v>
      </c>
      <c r="AU828" s="1" t="n">
        <v>2022</v>
      </c>
      <c r="AV828" s="1" t="n">
        <v>56</v>
      </c>
      <c r="AW828" s="1" t="n">
        <v>1</v>
      </c>
      <c r="AX828" s="1"/>
      <c r="AY828" s="1"/>
      <c r="AZ828" s="1"/>
      <c r="BA828" s="1"/>
      <c r="BB828" s="1" t="n">
        <v>3720</v>
      </c>
      <c r="BC828" s="1" t="n">
        <v>3737</v>
      </c>
      <c r="BD828" s="1"/>
      <c r="BE828" s="1" t="s">
        <v>14941</v>
      </c>
      <c r="BF828" s="1" t="str">
        <f aca="false">HYPERLINK("http://dx.doi.org/10.1111/ejn.15674","http://dx.doi.org/10.1111/ejn.15674")</f>
        <v>http://dx.doi.org/10.1111/ejn.15674</v>
      </c>
      <c r="BG828" s="1"/>
      <c r="BH828" s="1" t="s">
        <v>4499</v>
      </c>
      <c r="BI828" s="1" t="n">
        <v>18</v>
      </c>
      <c r="BJ828" s="1" t="s">
        <v>3325</v>
      </c>
      <c r="BK828" s="1" t="s">
        <v>101</v>
      </c>
      <c r="BL828" s="1" t="s">
        <v>2717</v>
      </c>
      <c r="BM828" s="1" t="s">
        <v>14942</v>
      </c>
      <c r="BN828" s="1" t="n">
        <v>35445449</v>
      </c>
      <c r="BO828" s="1" t="s">
        <v>103</v>
      </c>
      <c r="BP828" s="1"/>
      <c r="BQ828" s="1"/>
      <c r="BR828" s="1" t="s">
        <v>104</v>
      </c>
      <c r="BS828" s="1" t="s">
        <v>14943</v>
      </c>
      <c r="BT828" s="1" t="str">
        <f aca="false">HYPERLINK("https%3A%2F%2Fwww.webofscience.com%2Fwos%2Fwoscc%2Ffull-record%2FWOS:000790166000001","View Full Record in Web of Science")</f>
        <v>View Full Record in Web of Science</v>
      </c>
    </row>
    <row r="829" customFormat="false" ht="12.75" hidden="false" customHeight="false" outlineLevel="0" collapsed="false">
      <c r="A829" s="1" t="s">
        <v>72</v>
      </c>
      <c r="B829" s="1" t="s">
        <v>14944</v>
      </c>
      <c r="C829" s="1"/>
      <c r="D829" s="1"/>
      <c r="E829" s="1"/>
      <c r="F829" s="1" t="s">
        <v>14945</v>
      </c>
      <c r="G829" s="1"/>
      <c r="H829" s="1"/>
      <c r="I829" s="1" t="s">
        <v>14946</v>
      </c>
      <c r="J829" s="1" t="s">
        <v>529</v>
      </c>
      <c r="K829" s="1"/>
      <c r="L829" s="1"/>
      <c r="M829" s="1" t="s">
        <v>77</v>
      </c>
      <c r="N829" s="1" t="s">
        <v>110</v>
      </c>
      <c r="O829" s="1"/>
      <c r="P829" s="1"/>
      <c r="Q829" s="1"/>
      <c r="R829" s="1"/>
      <c r="S829" s="1"/>
      <c r="T829" s="1" t="s">
        <v>14947</v>
      </c>
      <c r="U829" s="1" t="s">
        <v>14948</v>
      </c>
      <c r="V829" s="1" t="s">
        <v>14949</v>
      </c>
      <c r="W829" s="1" t="s">
        <v>14950</v>
      </c>
      <c r="X829" s="1" t="s">
        <v>693</v>
      </c>
      <c r="Y829" s="1" t="s">
        <v>14951</v>
      </c>
      <c r="Z829" s="1" t="s">
        <v>14952</v>
      </c>
      <c r="AA829" s="1"/>
      <c r="AB829" s="1" t="s">
        <v>14953</v>
      </c>
      <c r="AC829" s="1"/>
      <c r="AD829" s="1"/>
      <c r="AE829" s="1"/>
      <c r="AF829" s="1"/>
      <c r="AG829" s="1" t="n">
        <v>25</v>
      </c>
      <c r="AH829" s="1" t="n">
        <v>1</v>
      </c>
      <c r="AI829" s="1" t="n">
        <v>1</v>
      </c>
      <c r="AJ829" s="1" t="n">
        <v>0</v>
      </c>
      <c r="AK829" s="1" t="n">
        <v>3</v>
      </c>
      <c r="AL829" s="1" t="s">
        <v>533</v>
      </c>
      <c r="AM829" s="1" t="s">
        <v>452</v>
      </c>
      <c r="AN829" s="1" t="s">
        <v>534</v>
      </c>
      <c r="AO829" s="1" t="s">
        <v>535</v>
      </c>
      <c r="AP829" s="1"/>
      <c r="AQ829" s="1"/>
      <c r="AR829" s="1" t="s">
        <v>536</v>
      </c>
      <c r="AS829" s="1" t="s">
        <v>537</v>
      </c>
      <c r="AT829" s="1"/>
      <c r="AU829" s="1" t="n">
        <v>2014</v>
      </c>
      <c r="AV829" s="1" t="n">
        <v>26</v>
      </c>
      <c r="AW829" s="1"/>
      <c r="AX829" s="1"/>
      <c r="AY829" s="1" t="n">
        <v>3</v>
      </c>
      <c r="AZ829" s="1"/>
      <c r="BA829" s="1"/>
      <c r="BB829" s="1" t="n">
        <v>466</v>
      </c>
      <c r="BC829" s="1" t="n">
        <v>471</v>
      </c>
      <c r="BD829" s="1"/>
      <c r="BE829" s="1"/>
      <c r="BF829" s="1"/>
      <c r="BG829" s="1"/>
      <c r="BH829" s="1"/>
      <c r="BI829" s="1" t="n">
        <v>6</v>
      </c>
      <c r="BJ829" s="1" t="s">
        <v>539</v>
      </c>
      <c r="BK829" s="1" t="s">
        <v>540</v>
      </c>
      <c r="BL829" s="1" t="s">
        <v>539</v>
      </c>
      <c r="BM829" s="1" t="s">
        <v>3440</v>
      </c>
      <c r="BN829" s="1" t="n">
        <v>25536983</v>
      </c>
      <c r="BO829" s="1"/>
      <c r="BP829" s="1"/>
      <c r="BQ829" s="1"/>
      <c r="BR829" s="1" t="s">
        <v>104</v>
      </c>
      <c r="BS829" s="1" t="s">
        <v>14954</v>
      </c>
      <c r="BT829" s="1" t="str">
        <f aca="false">HYPERLINK("https%3A%2F%2Fwww.webofscience.com%2Fwos%2Fwoscc%2Ffull-record%2FWOS:000209748400009","View Full Record in Web of Science")</f>
        <v>View Full Record in Web of Science</v>
      </c>
    </row>
    <row r="830" customFormat="false" ht="12.75" hidden="false" customHeight="false" outlineLevel="0" collapsed="false">
      <c r="A830" s="1" t="s">
        <v>804</v>
      </c>
      <c r="B830" s="1" t="s">
        <v>14955</v>
      </c>
      <c r="C830" s="1"/>
      <c r="D830" s="1" t="s">
        <v>5176</v>
      </c>
      <c r="E830" s="1"/>
      <c r="F830" s="1" t="s">
        <v>14956</v>
      </c>
      <c r="G830" s="1"/>
      <c r="H830" s="1"/>
      <c r="I830" s="1" t="s">
        <v>14957</v>
      </c>
      <c r="J830" s="1" t="s">
        <v>5179</v>
      </c>
      <c r="K830" s="1" t="s">
        <v>1983</v>
      </c>
      <c r="L830" s="1"/>
      <c r="M830" s="1" t="s">
        <v>77</v>
      </c>
      <c r="N830" s="1" t="s">
        <v>810</v>
      </c>
      <c r="O830" s="1" t="s">
        <v>5180</v>
      </c>
      <c r="P830" s="1" t="s">
        <v>5181</v>
      </c>
      <c r="Q830" s="1" t="s">
        <v>1986</v>
      </c>
      <c r="R830" s="1"/>
      <c r="S830" s="1"/>
      <c r="T830" s="1" t="s">
        <v>14958</v>
      </c>
      <c r="U830" s="1"/>
      <c r="V830" s="1" t="s">
        <v>14959</v>
      </c>
      <c r="W830" s="1" t="s">
        <v>14960</v>
      </c>
      <c r="X830" s="1" t="s">
        <v>14961</v>
      </c>
      <c r="Y830" s="1" t="s">
        <v>14962</v>
      </c>
      <c r="Z830" s="1" t="s">
        <v>14963</v>
      </c>
      <c r="AA830" s="1" t="s">
        <v>14964</v>
      </c>
      <c r="AB830" s="1" t="s">
        <v>14965</v>
      </c>
      <c r="AC830" s="1"/>
      <c r="AD830" s="1"/>
      <c r="AE830" s="1"/>
      <c r="AF830" s="1"/>
      <c r="AG830" s="1" t="n">
        <v>20</v>
      </c>
      <c r="AH830" s="1" t="n">
        <v>2</v>
      </c>
      <c r="AI830" s="1" t="n">
        <v>2</v>
      </c>
      <c r="AJ830" s="1" t="n">
        <v>0</v>
      </c>
      <c r="AK830" s="1" t="n">
        <v>5</v>
      </c>
      <c r="AL830" s="1" t="s">
        <v>1996</v>
      </c>
      <c r="AM830" s="1" t="s">
        <v>1997</v>
      </c>
      <c r="AN830" s="1" t="s">
        <v>1998</v>
      </c>
      <c r="AO830" s="1" t="s">
        <v>1999</v>
      </c>
      <c r="AP830" s="1"/>
      <c r="AQ830" s="1"/>
      <c r="AR830" s="1" t="s">
        <v>2000</v>
      </c>
      <c r="AS830" s="1"/>
      <c r="AT830" s="1"/>
      <c r="AU830" s="1" t="n">
        <v>2019</v>
      </c>
      <c r="AV830" s="1" t="n">
        <v>5</v>
      </c>
      <c r="AW830" s="1"/>
      <c r="AX830" s="1"/>
      <c r="AY830" s="1"/>
      <c r="AZ830" s="1"/>
      <c r="BA830" s="1"/>
      <c r="BB830" s="1" t="n">
        <v>419</v>
      </c>
      <c r="BC830" s="1" t="n">
        <v>430</v>
      </c>
      <c r="BD830" s="1"/>
      <c r="BE830" s="1"/>
      <c r="BF830" s="1"/>
      <c r="BG830" s="1"/>
      <c r="BH830" s="1"/>
      <c r="BI830" s="1" t="n">
        <v>12</v>
      </c>
      <c r="BJ830" s="1" t="s">
        <v>2002</v>
      </c>
      <c r="BK830" s="1" t="s">
        <v>2003</v>
      </c>
      <c r="BL830" s="1" t="s">
        <v>2004</v>
      </c>
      <c r="BM830" s="1" t="s">
        <v>5195</v>
      </c>
      <c r="BN830" s="1"/>
      <c r="BO830" s="1"/>
      <c r="BP830" s="1"/>
      <c r="BQ830" s="1"/>
      <c r="BR830" s="1" t="s">
        <v>104</v>
      </c>
      <c r="BS830" s="1" t="s">
        <v>14966</v>
      </c>
      <c r="BT830" s="1" t="str">
        <f aca="false">HYPERLINK("https%3A%2F%2Fwww.webofscience.com%2Fwos%2Fwoscc%2Ffull-record%2FWOS:000502189700029","View Full Record in Web of Science")</f>
        <v>View Full Record in Web of Science</v>
      </c>
    </row>
    <row r="831" customFormat="false" ht="12.75" hidden="false" customHeight="false" outlineLevel="0" collapsed="false">
      <c r="A831" s="1" t="s">
        <v>72</v>
      </c>
      <c r="B831" s="1" t="s">
        <v>14967</v>
      </c>
      <c r="C831" s="1"/>
      <c r="D831" s="1"/>
      <c r="E831" s="1"/>
      <c r="F831" s="1" t="s">
        <v>14968</v>
      </c>
      <c r="G831" s="1"/>
      <c r="H831" s="1"/>
      <c r="I831" s="1" t="s">
        <v>14969</v>
      </c>
      <c r="J831" s="1" t="s">
        <v>14970</v>
      </c>
      <c r="K831" s="1"/>
      <c r="L831" s="1"/>
      <c r="M831" s="1" t="s">
        <v>77</v>
      </c>
      <c r="N831" s="1" t="s">
        <v>110</v>
      </c>
      <c r="O831" s="1"/>
      <c r="P831" s="1"/>
      <c r="Q831" s="1"/>
      <c r="R831" s="1"/>
      <c r="S831" s="1"/>
      <c r="T831" s="1" t="s">
        <v>14971</v>
      </c>
      <c r="U831" s="1" t="s">
        <v>14972</v>
      </c>
      <c r="V831" s="1" t="s">
        <v>14973</v>
      </c>
      <c r="W831" s="1" t="s">
        <v>14974</v>
      </c>
      <c r="X831" s="1" t="s">
        <v>14975</v>
      </c>
      <c r="Y831" s="1" t="s">
        <v>14976</v>
      </c>
      <c r="Z831" s="1" t="s">
        <v>14977</v>
      </c>
      <c r="AA831" s="1" t="s">
        <v>14978</v>
      </c>
      <c r="AB831" s="1" t="s">
        <v>14979</v>
      </c>
      <c r="AC831" s="1" t="s">
        <v>14980</v>
      </c>
      <c r="AD831" s="1" t="s">
        <v>14981</v>
      </c>
      <c r="AE831" s="1" t="s">
        <v>14982</v>
      </c>
      <c r="AF831" s="1"/>
      <c r="AG831" s="1" t="n">
        <v>47</v>
      </c>
      <c r="AH831" s="1" t="n">
        <v>21</v>
      </c>
      <c r="AI831" s="1" t="n">
        <v>21</v>
      </c>
      <c r="AJ831" s="1" t="n">
        <v>1</v>
      </c>
      <c r="AK831" s="1" t="n">
        <v>10</v>
      </c>
      <c r="AL831" s="1" t="s">
        <v>13188</v>
      </c>
      <c r="AM831" s="1" t="s">
        <v>423</v>
      </c>
      <c r="AN831" s="1" t="s">
        <v>13189</v>
      </c>
      <c r="AO831" s="1" t="s">
        <v>14983</v>
      </c>
      <c r="AP831" s="1" t="s">
        <v>14984</v>
      </c>
      <c r="AQ831" s="1"/>
      <c r="AR831" s="1" t="s">
        <v>14970</v>
      </c>
      <c r="AS831" s="1" t="s">
        <v>14985</v>
      </c>
      <c r="AT831" s="1" t="s">
        <v>1030</v>
      </c>
      <c r="AU831" s="1" t="n">
        <v>2017</v>
      </c>
      <c r="AV831" s="1" t="n">
        <v>50</v>
      </c>
      <c r="AW831" s="1"/>
      <c r="AX831" s="1"/>
      <c r="AY831" s="1"/>
      <c r="AZ831" s="1"/>
      <c r="BA831" s="1"/>
      <c r="BB831" s="1" t="n">
        <v>110</v>
      </c>
      <c r="BC831" s="1" t="n">
        <v>116</v>
      </c>
      <c r="BD831" s="1"/>
      <c r="BE831" s="1" t="s">
        <v>14986</v>
      </c>
      <c r="BF831" s="1" t="str">
        <f aca="false">HYPERLINK("http://dx.doi.org/10.1016/j.placenta.2017.01.118","http://dx.doi.org/10.1016/j.placenta.2017.01.118")</f>
        <v>http://dx.doi.org/10.1016/j.placenta.2017.01.118</v>
      </c>
      <c r="BG831" s="1"/>
      <c r="BH831" s="1"/>
      <c r="BI831" s="1" t="n">
        <v>7</v>
      </c>
      <c r="BJ831" s="1" t="s">
        <v>14987</v>
      </c>
      <c r="BK831" s="1" t="s">
        <v>101</v>
      </c>
      <c r="BL831" s="1" t="s">
        <v>14987</v>
      </c>
      <c r="BM831" s="1" t="s">
        <v>14988</v>
      </c>
      <c r="BN831" s="1" t="n">
        <v>28161055</v>
      </c>
      <c r="BO831" s="1"/>
      <c r="BP831" s="1"/>
      <c r="BQ831" s="1"/>
      <c r="BR831" s="1" t="s">
        <v>104</v>
      </c>
      <c r="BS831" s="1" t="s">
        <v>14989</v>
      </c>
      <c r="BT831" s="1" t="str">
        <f aca="false">HYPERLINK("https%3A%2F%2Fwww.webofscience.com%2Fwos%2Fwoscc%2Ffull-record%2FWOS:000394475600017","View Full Record in Web of Science")</f>
        <v>View Full Record in Web of Science</v>
      </c>
    </row>
    <row r="832" customFormat="false" ht="12.75" hidden="false" customHeight="false" outlineLevel="0" collapsed="false">
      <c r="A832" s="1" t="s">
        <v>72</v>
      </c>
      <c r="B832" s="1" t="s">
        <v>14990</v>
      </c>
      <c r="C832" s="1"/>
      <c r="D832" s="1"/>
      <c r="E832" s="1"/>
      <c r="F832" s="1" t="s">
        <v>14991</v>
      </c>
      <c r="G832" s="1"/>
      <c r="H832" s="1"/>
      <c r="I832" s="1" t="s">
        <v>14992</v>
      </c>
      <c r="J832" s="1" t="s">
        <v>13463</v>
      </c>
      <c r="K832" s="1"/>
      <c r="L832" s="1"/>
      <c r="M832" s="1" t="s">
        <v>77</v>
      </c>
      <c r="N832" s="1" t="s">
        <v>110</v>
      </c>
      <c r="O832" s="1"/>
      <c r="P832" s="1"/>
      <c r="Q832" s="1"/>
      <c r="R832" s="1"/>
      <c r="S832" s="1"/>
      <c r="T832" s="1" t="s">
        <v>14993</v>
      </c>
      <c r="U832" s="1" t="s">
        <v>14994</v>
      </c>
      <c r="V832" s="1" t="s">
        <v>14995</v>
      </c>
      <c r="W832" s="1" t="s">
        <v>14996</v>
      </c>
      <c r="X832" s="1" t="s">
        <v>14997</v>
      </c>
      <c r="Y832" s="1" t="s">
        <v>14998</v>
      </c>
      <c r="Z832" s="1" t="s">
        <v>14999</v>
      </c>
      <c r="AA832" s="1"/>
      <c r="AB832" s="1"/>
      <c r="AC832" s="1" t="s">
        <v>15000</v>
      </c>
      <c r="AD832" s="1" t="s">
        <v>15000</v>
      </c>
      <c r="AE832" s="1" t="s">
        <v>15001</v>
      </c>
      <c r="AF832" s="1"/>
      <c r="AG832" s="1" t="n">
        <v>41</v>
      </c>
      <c r="AH832" s="1" t="n">
        <v>5</v>
      </c>
      <c r="AI832" s="1" t="n">
        <v>5</v>
      </c>
      <c r="AJ832" s="1" t="n">
        <v>4</v>
      </c>
      <c r="AK832" s="1" t="n">
        <v>11</v>
      </c>
      <c r="AL832" s="1" t="s">
        <v>1023</v>
      </c>
      <c r="AM832" s="1" t="s">
        <v>1024</v>
      </c>
      <c r="AN832" s="1" t="s">
        <v>1025</v>
      </c>
      <c r="AO832" s="1" t="s">
        <v>13474</v>
      </c>
      <c r="AP832" s="1" t="s">
        <v>13475</v>
      </c>
      <c r="AQ832" s="1"/>
      <c r="AR832" s="1" t="s">
        <v>13476</v>
      </c>
      <c r="AS832" s="1" t="s">
        <v>13477</v>
      </c>
      <c r="AT832" s="1"/>
      <c r="AU832" s="1" t="n">
        <v>2016</v>
      </c>
      <c r="AV832" s="1" t="n">
        <v>28</v>
      </c>
      <c r="AW832" s="1" t="n">
        <v>3</v>
      </c>
      <c r="AX832" s="1"/>
      <c r="AY832" s="1"/>
      <c r="AZ832" s="1"/>
      <c r="BA832" s="1"/>
      <c r="BB832" s="1" t="n">
        <v>151</v>
      </c>
      <c r="BC832" s="1" t="n">
        <v>158</v>
      </c>
      <c r="BD832" s="1"/>
      <c r="BE832" s="1" t="s">
        <v>15002</v>
      </c>
      <c r="BF832" s="1" t="str">
        <f aca="false">HYPERLINK("http://dx.doi.org/10.1179/1973947815Y.0000000069","http://dx.doi.org/10.1179/1973947815Y.0000000069")</f>
        <v>http://dx.doi.org/10.1179/1973947815Y.0000000069</v>
      </c>
      <c r="BG832" s="1"/>
      <c r="BH832" s="1"/>
      <c r="BI832" s="1" t="n">
        <v>8</v>
      </c>
      <c r="BJ832" s="1" t="s">
        <v>13479</v>
      </c>
      <c r="BK832" s="1" t="s">
        <v>101</v>
      </c>
      <c r="BL832" s="1" t="s">
        <v>13479</v>
      </c>
      <c r="BM832" s="1" t="s">
        <v>15003</v>
      </c>
      <c r="BN832" s="1" t="n">
        <v>26358183</v>
      </c>
      <c r="BO832" s="1"/>
      <c r="BP832" s="1"/>
      <c r="BQ832" s="1"/>
      <c r="BR832" s="1" t="s">
        <v>104</v>
      </c>
      <c r="BS832" s="1" t="s">
        <v>15004</v>
      </c>
      <c r="BT832" s="1" t="str">
        <f aca="false">HYPERLINK("https%3A%2F%2Fwww.webofscience.com%2Fwos%2Fwoscc%2Ffull-record%2FWOS:000380283700003","View Full Record in Web of Science")</f>
        <v>View Full Record in Web of Science</v>
      </c>
    </row>
    <row r="833" customFormat="false" ht="12.75" hidden="false" customHeight="false" outlineLevel="0" collapsed="false">
      <c r="A833" s="1" t="s">
        <v>1553</v>
      </c>
      <c r="B833" s="1" t="s">
        <v>15005</v>
      </c>
      <c r="C833" s="1"/>
      <c r="D833" s="1" t="s">
        <v>15006</v>
      </c>
      <c r="E833" s="1"/>
      <c r="F833" s="1" t="s">
        <v>15007</v>
      </c>
      <c r="G833" s="1"/>
      <c r="H833" s="1"/>
      <c r="I833" s="1" t="s">
        <v>15008</v>
      </c>
      <c r="J833" s="1" t="s">
        <v>15009</v>
      </c>
      <c r="K833" s="1" t="s">
        <v>15010</v>
      </c>
      <c r="L833" s="1"/>
      <c r="M833" s="1" t="s">
        <v>77</v>
      </c>
      <c r="N833" s="1" t="s">
        <v>4197</v>
      </c>
      <c r="O833" s="1"/>
      <c r="P833" s="1"/>
      <c r="Q833" s="1"/>
      <c r="R833" s="1"/>
      <c r="S833" s="1"/>
      <c r="T833" s="1"/>
      <c r="U833" s="1" t="s">
        <v>15011</v>
      </c>
      <c r="V833" s="1" t="s">
        <v>15012</v>
      </c>
      <c r="W833" s="1" t="s">
        <v>15013</v>
      </c>
      <c r="X833" s="1" t="s">
        <v>15014</v>
      </c>
      <c r="Y833" s="1" t="s">
        <v>15015</v>
      </c>
      <c r="Z833" s="1"/>
      <c r="AA833" s="1" t="s">
        <v>15016</v>
      </c>
      <c r="AB833" s="1" t="s">
        <v>15017</v>
      </c>
      <c r="AC833" s="1"/>
      <c r="AD833" s="1"/>
      <c r="AE833" s="1"/>
      <c r="AF833" s="1"/>
      <c r="AG833" s="1" t="n">
        <v>69</v>
      </c>
      <c r="AH833" s="1" t="n">
        <v>3</v>
      </c>
      <c r="AI833" s="1" t="n">
        <v>5</v>
      </c>
      <c r="AJ833" s="1" t="n">
        <v>0</v>
      </c>
      <c r="AK833" s="1" t="n">
        <v>11</v>
      </c>
      <c r="AL833" s="1" t="s">
        <v>1115</v>
      </c>
      <c r="AM833" s="1" t="s">
        <v>242</v>
      </c>
      <c r="AN833" s="1" t="s">
        <v>15018</v>
      </c>
      <c r="AO833" s="1" t="s">
        <v>15019</v>
      </c>
      <c r="AP833" s="1" t="s">
        <v>15020</v>
      </c>
      <c r="AQ833" s="1" t="s">
        <v>15021</v>
      </c>
      <c r="AR833" s="1" t="s">
        <v>15022</v>
      </c>
      <c r="AS833" s="1" t="s">
        <v>15023</v>
      </c>
      <c r="AT833" s="1"/>
      <c r="AU833" s="1" t="n">
        <v>2013</v>
      </c>
      <c r="AV833" s="1" t="n">
        <v>107</v>
      </c>
      <c r="AW833" s="1"/>
      <c r="AX833" s="1"/>
      <c r="AY833" s="1"/>
      <c r="AZ833" s="1"/>
      <c r="BA833" s="1"/>
      <c r="BB833" s="1" t="n">
        <v>161</v>
      </c>
      <c r="BC833" s="1" t="n">
        <v>170</v>
      </c>
      <c r="BD833" s="1"/>
      <c r="BE833" s="1" t="s">
        <v>15024</v>
      </c>
      <c r="BF833" s="1" t="str">
        <f aca="false">HYPERLINK("http://dx.doi.org/10.1159/000345744","http://dx.doi.org/10.1159/000345744")</f>
        <v>http://dx.doi.org/10.1159/000345744</v>
      </c>
      <c r="BG833" s="1"/>
      <c r="BH833" s="1"/>
      <c r="BI833" s="1" t="n">
        <v>10</v>
      </c>
      <c r="BJ833" s="1" t="s">
        <v>1331</v>
      </c>
      <c r="BK833" s="1" t="s">
        <v>4218</v>
      </c>
      <c r="BL833" s="1" t="s">
        <v>1331</v>
      </c>
      <c r="BM833" s="1" t="s">
        <v>15025</v>
      </c>
      <c r="BN833" s="1"/>
      <c r="BO833" s="1"/>
      <c r="BP833" s="1"/>
      <c r="BQ833" s="1"/>
      <c r="BR833" s="1" t="s">
        <v>104</v>
      </c>
      <c r="BS833" s="1" t="s">
        <v>15026</v>
      </c>
      <c r="BT833" s="1" t="str">
        <f aca="false">HYPERLINK("https%3A%2F%2Fwww.webofscience.com%2Fwos%2Fwoscc%2Ffull-record%2FWOS:000320562800019","View Full Record in Web of Science")</f>
        <v>View Full Record in Web of Science</v>
      </c>
    </row>
    <row r="834" customFormat="false" ht="12.75" hidden="false" customHeight="false" outlineLevel="0" collapsed="false">
      <c r="A834" s="1" t="s">
        <v>72</v>
      </c>
      <c r="B834" s="1" t="s">
        <v>15027</v>
      </c>
      <c r="C834" s="1"/>
      <c r="D834" s="1"/>
      <c r="E834" s="1"/>
      <c r="F834" s="1" t="s">
        <v>15028</v>
      </c>
      <c r="G834" s="1"/>
      <c r="H834" s="1"/>
      <c r="I834" s="1" t="s">
        <v>15029</v>
      </c>
      <c r="J834" s="1" t="s">
        <v>15030</v>
      </c>
      <c r="K834" s="1"/>
      <c r="L834" s="1"/>
      <c r="M834" s="1" t="s">
        <v>77</v>
      </c>
      <c r="N834" s="1" t="s">
        <v>110</v>
      </c>
      <c r="O834" s="1"/>
      <c r="P834" s="1"/>
      <c r="Q834" s="1"/>
      <c r="R834" s="1"/>
      <c r="S834" s="1"/>
      <c r="T834" s="1" t="s">
        <v>15031</v>
      </c>
      <c r="U834" s="1" t="s">
        <v>15032</v>
      </c>
      <c r="V834" s="1" t="s">
        <v>15033</v>
      </c>
      <c r="W834" s="1" t="s">
        <v>15034</v>
      </c>
      <c r="X834" s="1" t="s">
        <v>15035</v>
      </c>
      <c r="Y834" s="1" t="s">
        <v>15036</v>
      </c>
      <c r="Z834" s="1" t="s">
        <v>15037</v>
      </c>
      <c r="AA834" s="1" t="s">
        <v>15038</v>
      </c>
      <c r="AB834" s="1" t="s">
        <v>15039</v>
      </c>
      <c r="AC834" s="1" t="s">
        <v>15040</v>
      </c>
      <c r="AD834" s="1" t="s">
        <v>15041</v>
      </c>
      <c r="AE834" s="1" t="s">
        <v>15042</v>
      </c>
      <c r="AF834" s="1"/>
      <c r="AG834" s="1" t="n">
        <v>77</v>
      </c>
      <c r="AH834" s="1" t="n">
        <v>8</v>
      </c>
      <c r="AI834" s="1" t="n">
        <v>8</v>
      </c>
      <c r="AJ834" s="1" t="n">
        <v>0</v>
      </c>
      <c r="AK834" s="1" t="n">
        <v>9</v>
      </c>
      <c r="AL834" s="1" t="s">
        <v>15043</v>
      </c>
      <c r="AM834" s="1" t="s">
        <v>15044</v>
      </c>
      <c r="AN834" s="1" t="s">
        <v>15045</v>
      </c>
      <c r="AO834" s="1" t="s">
        <v>15046</v>
      </c>
      <c r="AP834" s="1"/>
      <c r="AQ834" s="1"/>
      <c r="AR834" s="1" t="s">
        <v>15030</v>
      </c>
      <c r="AS834" s="1" t="s">
        <v>15047</v>
      </c>
      <c r="AT834" s="1" t="s">
        <v>3361</v>
      </c>
      <c r="AU834" s="1" t="n">
        <v>2018</v>
      </c>
      <c r="AV834" s="1" t="n">
        <v>54</v>
      </c>
      <c r="AW834" s="1" t="n">
        <v>1</v>
      </c>
      <c r="AX834" s="1"/>
      <c r="AY834" s="1"/>
      <c r="AZ834" s="1"/>
      <c r="BA834" s="1"/>
      <c r="BB834" s="1" t="n">
        <v>11</v>
      </c>
      <c r="BC834" s="1" t="n">
        <v>20</v>
      </c>
      <c r="BD834" s="1"/>
      <c r="BE834" s="1"/>
      <c r="BF834" s="1"/>
      <c r="BG834" s="1"/>
      <c r="BH834" s="1"/>
      <c r="BI834" s="1" t="n">
        <v>10</v>
      </c>
      <c r="BJ834" s="1" t="s">
        <v>15048</v>
      </c>
      <c r="BK834" s="1" t="s">
        <v>101</v>
      </c>
      <c r="BL834" s="1" t="s">
        <v>15048</v>
      </c>
      <c r="BM834" s="1" t="s">
        <v>15049</v>
      </c>
      <c r="BN834" s="1"/>
      <c r="BO834" s="1"/>
      <c r="BP834" s="1"/>
      <c r="BQ834" s="1"/>
      <c r="BR834" s="1" t="s">
        <v>104</v>
      </c>
      <c r="BS834" s="1" t="s">
        <v>15050</v>
      </c>
      <c r="BT834" s="1" t="str">
        <f aca="false">HYPERLINK("https%3A%2F%2Fwww.webofscience.com%2Fwos%2Fwoscc%2Ffull-record%2FWOS:000425154800002","View Full Record in Web of Science")</f>
        <v>View Full Record in Web of Science</v>
      </c>
    </row>
    <row r="835" customFormat="false" ht="12.75" hidden="false" customHeight="false" outlineLevel="0" collapsed="false">
      <c r="A835" s="1" t="s">
        <v>72</v>
      </c>
      <c r="B835" s="1" t="s">
        <v>15051</v>
      </c>
      <c r="C835" s="1"/>
      <c r="D835" s="1"/>
      <c r="E835" s="1"/>
      <c r="F835" s="1" t="s">
        <v>15052</v>
      </c>
      <c r="G835" s="1"/>
      <c r="H835" s="1"/>
      <c r="I835" s="1" t="s">
        <v>15053</v>
      </c>
      <c r="J835" s="1" t="s">
        <v>15054</v>
      </c>
      <c r="K835" s="1"/>
      <c r="L835" s="1"/>
      <c r="M835" s="1" t="s">
        <v>77</v>
      </c>
      <c r="N835" s="1" t="s">
        <v>110</v>
      </c>
      <c r="O835" s="1"/>
      <c r="P835" s="1"/>
      <c r="Q835" s="1"/>
      <c r="R835" s="1"/>
      <c r="S835" s="1"/>
      <c r="T835" s="1" t="s">
        <v>15055</v>
      </c>
      <c r="U835" s="1" t="s">
        <v>15056</v>
      </c>
      <c r="V835" s="1" t="s">
        <v>15057</v>
      </c>
      <c r="W835" s="1" t="s">
        <v>15058</v>
      </c>
      <c r="X835" s="1" t="s">
        <v>1943</v>
      </c>
      <c r="Y835" s="1" t="s">
        <v>15059</v>
      </c>
      <c r="Z835" s="1" t="s">
        <v>15060</v>
      </c>
      <c r="AA835" s="1" t="s">
        <v>15061</v>
      </c>
      <c r="AB835" s="1" t="s">
        <v>15062</v>
      </c>
      <c r="AC835" s="1"/>
      <c r="AD835" s="1"/>
      <c r="AE835" s="1"/>
      <c r="AF835" s="1"/>
      <c r="AG835" s="1" t="n">
        <v>43</v>
      </c>
      <c r="AH835" s="1" t="n">
        <v>0</v>
      </c>
      <c r="AI835" s="1" t="n">
        <v>0</v>
      </c>
      <c r="AJ835" s="1" t="n">
        <v>2</v>
      </c>
      <c r="AK835" s="1" t="n">
        <v>2</v>
      </c>
      <c r="AL835" s="1" t="s">
        <v>241</v>
      </c>
      <c r="AM835" s="1" t="s">
        <v>242</v>
      </c>
      <c r="AN835" s="1" t="s">
        <v>243</v>
      </c>
      <c r="AO835" s="1"/>
      <c r="AP835" s="1" t="s">
        <v>15063</v>
      </c>
      <c r="AQ835" s="1"/>
      <c r="AR835" s="1" t="s">
        <v>15054</v>
      </c>
      <c r="AS835" s="1" t="s">
        <v>15064</v>
      </c>
      <c r="AT835" s="1" t="s">
        <v>1266</v>
      </c>
      <c r="AU835" s="1" t="n">
        <v>2022</v>
      </c>
      <c r="AV835" s="1" t="n">
        <v>10</v>
      </c>
      <c r="AW835" s="1" t="n">
        <v>12</v>
      </c>
      <c r="AX835" s="1"/>
      <c r="AY835" s="1"/>
      <c r="AZ835" s="1"/>
      <c r="BA835" s="1"/>
      <c r="BB835" s="1"/>
      <c r="BC835" s="1"/>
      <c r="BD835" s="1" t="n">
        <v>2429</v>
      </c>
      <c r="BE835" s="1" t="s">
        <v>15065</v>
      </c>
      <c r="BF835" s="1" t="str">
        <f aca="false">HYPERLINK("http://dx.doi.org/10.3390/microorganisms10122429","http://dx.doi.org/10.3390/microorganisms10122429")</f>
        <v>http://dx.doi.org/10.3390/microorganisms10122429</v>
      </c>
      <c r="BG835" s="1"/>
      <c r="BH835" s="1"/>
      <c r="BI835" s="1" t="n">
        <v>12</v>
      </c>
      <c r="BJ835" s="1" t="s">
        <v>866</v>
      </c>
      <c r="BK835" s="1" t="s">
        <v>101</v>
      </c>
      <c r="BL835" s="1" t="s">
        <v>866</v>
      </c>
      <c r="BM835" s="1" t="s">
        <v>15066</v>
      </c>
      <c r="BN835" s="1" t="n">
        <v>36557683</v>
      </c>
      <c r="BO835" s="1" t="s">
        <v>250</v>
      </c>
      <c r="BP835" s="1"/>
      <c r="BQ835" s="1"/>
      <c r="BR835" s="1" t="s">
        <v>104</v>
      </c>
      <c r="BS835" s="1" t="s">
        <v>15067</v>
      </c>
      <c r="BT835" s="1" t="str">
        <f aca="false">HYPERLINK("https%3A%2F%2Fwww.webofscience.com%2Fwos%2Fwoscc%2Ffull-record%2FWOS:000904169200001","View Full Record in Web of Science")</f>
        <v>View Full Record in Web of Science</v>
      </c>
    </row>
    <row r="836" customFormat="false" ht="12.75" hidden="false" customHeight="false" outlineLevel="0" collapsed="false">
      <c r="A836" s="1" t="s">
        <v>72</v>
      </c>
      <c r="B836" s="1" t="s">
        <v>15068</v>
      </c>
      <c r="C836" s="1"/>
      <c r="D836" s="1"/>
      <c r="E836" s="1"/>
      <c r="F836" s="1" t="s">
        <v>15069</v>
      </c>
      <c r="G836" s="1"/>
      <c r="H836" s="1"/>
      <c r="I836" s="1" t="s">
        <v>15070</v>
      </c>
      <c r="J836" s="1" t="s">
        <v>15071</v>
      </c>
      <c r="K836" s="1"/>
      <c r="L836" s="1"/>
      <c r="M836" s="1" t="s">
        <v>77</v>
      </c>
      <c r="N836" s="1" t="s">
        <v>110</v>
      </c>
      <c r="O836" s="1"/>
      <c r="P836" s="1"/>
      <c r="Q836" s="1"/>
      <c r="R836" s="1"/>
      <c r="S836" s="1"/>
      <c r="T836" s="1" t="s">
        <v>15072</v>
      </c>
      <c r="U836" s="1" t="s">
        <v>15073</v>
      </c>
      <c r="V836" s="1" t="s">
        <v>15074</v>
      </c>
      <c r="W836" s="1" t="s">
        <v>15075</v>
      </c>
      <c r="X836" s="1" t="s">
        <v>15076</v>
      </c>
      <c r="Y836" s="1" t="s">
        <v>15077</v>
      </c>
      <c r="Z836" s="1" t="s">
        <v>15078</v>
      </c>
      <c r="AA836" s="1" t="s">
        <v>15079</v>
      </c>
      <c r="AB836" s="1" t="s">
        <v>15080</v>
      </c>
      <c r="AC836" s="1" t="s">
        <v>15081</v>
      </c>
      <c r="AD836" s="1" t="s">
        <v>15081</v>
      </c>
      <c r="AE836" s="1" t="s">
        <v>15082</v>
      </c>
      <c r="AF836" s="1"/>
      <c r="AG836" s="1" t="n">
        <v>36</v>
      </c>
      <c r="AH836" s="1" t="n">
        <v>4</v>
      </c>
      <c r="AI836" s="1" t="n">
        <v>6</v>
      </c>
      <c r="AJ836" s="1" t="n">
        <v>0</v>
      </c>
      <c r="AK836" s="1" t="n">
        <v>9</v>
      </c>
      <c r="AL836" s="1" t="s">
        <v>1023</v>
      </c>
      <c r="AM836" s="1" t="s">
        <v>1024</v>
      </c>
      <c r="AN836" s="1" t="s">
        <v>1025</v>
      </c>
      <c r="AO836" s="1" t="s">
        <v>15083</v>
      </c>
      <c r="AP836" s="1" t="s">
        <v>15084</v>
      </c>
      <c r="AQ836" s="1"/>
      <c r="AR836" s="1" t="s">
        <v>15085</v>
      </c>
      <c r="AS836" s="1" t="s">
        <v>15086</v>
      </c>
      <c r="AT836" s="1" t="s">
        <v>15087</v>
      </c>
      <c r="AU836" s="1" t="n">
        <v>2021</v>
      </c>
      <c r="AV836" s="1" t="n">
        <v>58</v>
      </c>
      <c r="AW836" s="1" t="n">
        <v>2</v>
      </c>
      <c r="AX836" s="1"/>
      <c r="AY836" s="1"/>
      <c r="AZ836" s="1"/>
      <c r="BA836" s="1"/>
      <c r="BB836" s="1" t="n">
        <v>197</v>
      </c>
      <c r="BC836" s="1" t="n">
        <v>206</v>
      </c>
      <c r="BD836" s="1"/>
      <c r="BE836" s="1" t="s">
        <v>15088</v>
      </c>
      <c r="BF836" s="1" t="str">
        <f aca="false">HYPERLINK("http://dx.doi.org/10.1080/02770903.2019.1666867","http://dx.doi.org/10.1080/02770903.2019.1666867")</f>
        <v>http://dx.doi.org/10.1080/02770903.2019.1666867</v>
      </c>
      <c r="BG836" s="1"/>
      <c r="BH836" s="1" t="s">
        <v>15089</v>
      </c>
      <c r="BI836" s="1" t="n">
        <v>10</v>
      </c>
      <c r="BJ836" s="1" t="s">
        <v>15090</v>
      </c>
      <c r="BK836" s="1" t="s">
        <v>101</v>
      </c>
      <c r="BL836" s="1" t="s">
        <v>15090</v>
      </c>
      <c r="BM836" s="1" t="s">
        <v>15091</v>
      </c>
      <c r="BN836" s="1" t="n">
        <v>31516081</v>
      </c>
      <c r="BO836" s="1"/>
      <c r="BP836" s="1"/>
      <c r="BQ836" s="1"/>
      <c r="BR836" s="1" t="s">
        <v>104</v>
      </c>
      <c r="BS836" s="1" t="s">
        <v>15092</v>
      </c>
      <c r="BT836" s="1" t="str">
        <f aca="false">HYPERLINK("https%3A%2F%2Fwww.webofscience.com%2Fwos%2Fwoscc%2Ffull-record%2FWOS:000487522200001","View Full Record in Web of Science")</f>
        <v>View Full Record in Web of Science</v>
      </c>
    </row>
    <row r="837" customFormat="false" ht="12.75" hidden="false" customHeight="false" outlineLevel="0" collapsed="false">
      <c r="A837" s="1" t="s">
        <v>72</v>
      </c>
      <c r="B837" s="1" t="s">
        <v>15093</v>
      </c>
      <c r="C837" s="1"/>
      <c r="D837" s="1"/>
      <c r="E837" s="1"/>
      <c r="F837" s="1" t="s">
        <v>15094</v>
      </c>
      <c r="G837" s="1"/>
      <c r="H837" s="1"/>
      <c r="I837" s="1" t="s">
        <v>15095</v>
      </c>
      <c r="J837" s="1" t="s">
        <v>2895</v>
      </c>
      <c r="K837" s="1"/>
      <c r="L837" s="1"/>
      <c r="M837" s="1" t="s">
        <v>77</v>
      </c>
      <c r="N837" s="1" t="s">
        <v>510</v>
      </c>
      <c r="O837" s="1"/>
      <c r="P837" s="1"/>
      <c r="Q837" s="1"/>
      <c r="R837" s="1"/>
      <c r="S837" s="1"/>
      <c r="T837" s="1" t="s">
        <v>15096</v>
      </c>
      <c r="U837" s="1" t="s">
        <v>15097</v>
      </c>
      <c r="V837" s="1"/>
      <c r="W837" s="1" t="s">
        <v>15098</v>
      </c>
      <c r="X837" s="1" t="s">
        <v>15099</v>
      </c>
      <c r="Y837" s="1" t="s">
        <v>15100</v>
      </c>
      <c r="Z837" s="1" t="s">
        <v>15101</v>
      </c>
      <c r="AA837" s="1"/>
      <c r="AB837" s="1" t="s">
        <v>15102</v>
      </c>
      <c r="AC837" s="1"/>
      <c r="AD837" s="1"/>
      <c r="AE837" s="1"/>
      <c r="AF837" s="1"/>
      <c r="AG837" s="1" t="n">
        <v>43</v>
      </c>
      <c r="AH837" s="1" t="n">
        <v>3</v>
      </c>
      <c r="AI837" s="1" t="n">
        <v>3</v>
      </c>
      <c r="AJ837" s="1" t="n">
        <v>1</v>
      </c>
      <c r="AK837" s="1" t="n">
        <v>1</v>
      </c>
      <c r="AL837" s="1" t="s">
        <v>2895</v>
      </c>
      <c r="AM837" s="1" t="s">
        <v>452</v>
      </c>
      <c r="AN837" s="1" t="s">
        <v>2905</v>
      </c>
      <c r="AO837" s="1" t="s">
        <v>2906</v>
      </c>
      <c r="AP837" s="1"/>
      <c r="AQ837" s="1"/>
      <c r="AR837" s="1" t="s">
        <v>2907</v>
      </c>
      <c r="AS837" s="1" t="s">
        <v>2908</v>
      </c>
      <c r="AT837" s="1" t="s">
        <v>1030</v>
      </c>
      <c r="AU837" s="1" t="n">
        <v>2008</v>
      </c>
      <c r="AV837" s="1" t="n">
        <v>110</v>
      </c>
      <c r="AW837" s="1" t="n">
        <v>1</v>
      </c>
      <c r="AX837" s="1"/>
      <c r="AY837" s="1"/>
      <c r="AZ837" s="1"/>
      <c r="BA837" s="1"/>
      <c r="BB837" s="1" t="n">
        <v>45</v>
      </c>
      <c r="BC837" s="1" t="n">
        <v>50</v>
      </c>
      <c r="BD837" s="1"/>
      <c r="BE837" s="1"/>
      <c r="BF837" s="1"/>
      <c r="BG837" s="1"/>
      <c r="BH837" s="1"/>
      <c r="BI837" s="1" t="n">
        <v>6</v>
      </c>
      <c r="BJ837" s="1" t="s">
        <v>2910</v>
      </c>
      <c r="BK837" s="1" t="s">
        <v>101</v>
      </c>
      <c r="BL837" s="1" t="s">
        <v>2911</v>
      </c>
      <c r="BM837" s="1" t="s">
        <v>7152</v>
      </c>
      <c r="BN837" s="1"/>
      <c r="BO837" s="1"/>
      <c r="BP837" s="1"/>
      <c r="BQ837" s="1"/>
      <c r="BR837" s="1" t="s">
        <v>104</v>
      </c>
      <c r="BS837" s="1" t="s">
        <v>15103</v>
      </c>
      <c r="BT837" s="1" t="str">
        <f aca="false">HYPERLINK("https%3A%2F%2Fwww.webofscience.com%2Fwos%2Fwoscc%2Ffull-record%2FWOS:000255269500008","View Full Record in Web of Science")</f>
        <v>View Full Record in Web of Science</v>
      </c>
    </row>
    <row r="838" customFormat="false" ht="12.75" hidden="false" customHeight="false" outlineLevel="0" collapsed="false">
      <c r="A838" s="1" t="s">
        <v>72</v>
      </c>
      <c r="B838" s="1" t="s">
        <v>15104</v>
      </c>
      <c r="C838" s="1"/>
      <c r="D838" s="1"/>
      <c r="E838" s="1"/>
      <c r="F838" s="1" t="s">
        <v>15105</v>
      </c>
      <c r="G838" s="1"/>
      <c r="H838" s="1"/>
      <c r="I838" s="1" t="s">
        <v>15106</v>
      </c>
      <c r="J838" s="1" t="s">
        <v>12194</v>
      </c>
      <c r="K838" s="1"/>
      <c r="L838" s="1"/>
      <c r="M838" s="1" t="s">
        <v>77</v>
      </c>
      <c r="N838" s="1" t="s">
        <v>9963</v>
      </c>
      <c r="O838" s="1"/>
      <c r="P838" s="1"/>
      <c r="Q838" s="1"/>
      <c r="R838" s="1"/>
      <c r="S838" s="1"/>
      <c r="T838" s="1"/>
      <c r="U838" s="1"/>
      <c r="V838" s="1" t="s">
        <v>15107</v>
      </c>
      <c r="W838" s="1" t="s">
        <v>15108</v>
      </c>
      <c r="X838" s="1" t="s">
        <v>6616</v>
      </c>
      <c r="Y838" s="1" t="s">
        <v>15109</v>
      </c>
      <c r="Z838" s="1" t="s">
        <v>15110</v>
      </c>
      <c r="AA838" s="1" t="s">
        <v>15111</v>
      </c>
      <c r="AB838" s="1" t="s">
        <v>15112</v>
      </c>
      <c r="AC838" s="1"/>
      <c r="AD838" s="1"/>
      <c r="AE838" s="1"/>
      <c r="AF838" s="1"/>
      <c r="AG838" s="1" t="n">
        <v>1</v>
      </c>
      <c r="AH838" s="1" t="n">
        <v>1</v>
      </c>
      <c r="AI838" s="1" t="n">
        <v>1</v>
      </c>
      <c r="AJ838" s="1" t="n">
        <v>0</v>
      </c>
      <c r="AK838" s="1" t="n">
        <v>2</v>
      </c>
      <c r="AL838" s="1" t="s">
        <v>265</v>
      </c>
      <c r="AM838" s="1" t="s">
        <v>266</v>
      </c>
      <c r="AN838" s="1" t="s">
        <v>675</v>
      </c>
      <c r="AO838" s="1" t="s">
        <v>12203</v>
      </c>
      <c r="AP838" s="1" t="s">
        <v>12204</v>
      </c>
      <c r="AQ838" s="1"/>
      <c r="AR838" s="1" t="s">
        <v>12205</v>
      </c>
      <c r="AS838" s="1" t="s">
        <v>12206</v>
      </c>
      <c r="AT838" s="1" t="s">
        <v>272</v>
      </c>
      <c r="AU838" s="1" t="n">
        <v>2020</v>
      </c>
      <c r="AV838" s="1" t="n">
        <v>179</v>
      </c>
      <c r="AW838" s="1" t="n">
        <v>3</v>
      </c>
      <c r="AX838" s="1"/>
      <c r="AY838" s="1"/>
      <c r="AZ838" s="1"/>
      <c r="BA838" s="1"/>
      <c r="BB838" s="1" t="n">
        <v>519</v>
      </c>
      <c r="BC838" s="1" t="n">
        <v>519</v>
      </c>
      <c r="BD838" s="1"/>
      <c r="BE838" s="1" t="s">
        <v>15113</v>
      </c>
      <c r="BF838" s="1" t="str">
        <f aca="false">HYPERLINK("http://dx.doi.org/10.1007/s00431-020-03589-5","http://dx.doi.org/10.1007/s00431-020-03589-5")</f>
        <v>http://dx.doi.org/10.1007/s00431-020-03589-5</v>
      </c>
      <c r="BG838" s="1"/>
      <c r="BH838" s="1"/>
      <c r="BI838" s="1" t="n">
        <v>1</v>
      </c>
      <c r="BJ838" s="1" t="s">
        <v>1244</v>
      </c>
      <c r="BK838" s="1" t="s">
        <v>101</v>
      </c>
      <c r="BL838" s="1" t="s">
        <v>1244</v>
      </c>
      <c r="BM838" s="1" t="s">
        <v>15114</v>
      </c>
      <c r="BN838" s="1" t="n">
        <v>31974672</v>
      </c>
      <c r="BO838" s="1" t="s">
        <v>129</v>
      </c>
      <c r="BP838" s="1"/>
      <c r="BQ838" s="1"/>
      <c r="BR838" s="1" t="s">
        <v>104</v>
      </c>
      <c r="BS838" s="1" t="s">
        <v>15115</v>
      </c>
      <c r="BT838" s="1" t="str">
        <f aca="false">HYPERLINK("https%3A%2F%2Fwww.webofscience.com%2Fwos%2Fwoscc%2Ffull-record%2FWOS:000514795100020","View Full Record in Web of Science")</f>
        <v>View Full Record in Web of Science</v>
      </c>
    </row>
    <row r="839" customFormat="false" ht="12.75" hidden="false" customHeight="false" outlineLevel="0" collapsed="false">
      <c r="A839" s="1" t="s">
        <v>72</v>
      </c>
      <c r="B839" s="1" t="s">
        <v>15116</v>
      </c>
      <c r="C839" s="1"/>
      <c r="D839" s="1"/>
      <c r="E839" s="1"/>
      <c r="F839" s="1" t="s">
        <v>15117</v>
      </c>
      <c r="G839" s="1"/>
      <c r="H839" s="1"/>
      <c r="I839" s="1" t="s">
        <v>15118</v>
      </c>
      <c r="J839" s="1" t="s">
        <v>15119</v>
      </c>
      <c r="K839" s="1"/>
      <c r="L839" s="1"/>
      <c r="M839" s="1" t="s">
        <v>77</v>
      </c>
      <c r="N839" s="1" t="s">
        <v>110</v>
      </c>
      <c r="O839" s="1"/>
      <c r="P839" s="1"/>
      <c r="Q839" s="1"/>
      <c r="R839" s="1"/>
      <c r="S839" s="1"/>
      <c r="T839" s="1" t="s">
        <v>15120</v>
      </c>
      <c r="U839" s="1" t="s">
        <v>15121</v>
      </c>
      <c r="V839" s="1" t="s">
        <v>15122</v>
      </c>
      <c r="W839" s="1" t="s">
        <v>15123</v>
      </c>
      <c r="X839" s="1" t="s">
        <v>2324</v>
      </c>
      <c r="Y839" s="1" t="s">
        <v>15124</v>
      </c>
      <c r="Z839" s="1" t="s">
        <v>15125</v>
      </c>
      <c r="AA839" s="1"/>
      <c r="AB839" s="1" t="s">
        <v>15126</v>
      </c>
      <c r="AC839" s="1"/>
      <c r="AD839" s="1"/>
      <c r="AE839" s="1"/>
      <c r="AF839" s="1"/>
      <c r="AG839" s="1" t="n">
        <v>20</v>
      </c>
      <c r="AH839" s="1" t="n">
        <v>1</v>
      </c>
      <c r="AI839" s="1" t="n">
        <v>1</v>
      </c>
      <c r="AJ839" s="1" t="n">
        <v>2</v>
      </c>
      <c r="AK839" s="1" t="n">
        <v>3</v>
      </c>
      <c r="AL839" s="1" t="s">
        <v>90</v>
      </c>
      <c r="AM839" s="1" t="s">
        <v>91</v>
      </c>
      <c r="AN839" s="1" t="s">
        <v>92</v>
      </c>
      <c r="AO839" s="1" t="s">
        <v>15127</v>
      </c>
      <c r="AP839" s="1" t="s">
        <v>15128</v>
      </c>
      <c r="AQ839" s="1"/>
      <c r="AR839" s="1" t="s">
        <v>15129</v>
      </c>
      <c r="AS839" s="1" t="s">
        <v>15130</v>
      </c>
      <c r="AT839" s="1" t="s">
        <v>1266</v>
      </c>
      <c r="AU839" s="1" t="n">
        <v>2021</v>
      </c>
      <c r="AV839" s="1" t="n">
        <v>49</v>
      </c>
      <c r="AW839" s="1" t="n">
        <v>12</v>
      </c>
      <c r="AX839" s="1"/>
      <c r="AY839" s="1"/>
      <c r="AZ839" s="1"/>
      <c r="BA839" s="1"/>
      <c r="BB839" s="1" t="n">
        <v>1244</v>
      </c>
      <c r="BC839" s="1" t="n">
        <v>1250</v>
      </c>
      <c r="BD839" s="1"/>
      <c r="BE839" s="1" t="s">
        <v>15131</v>
      </c>
      <c r="BF839" s="1" t="str">
        <f aca="false">HYPERLINK("http://dx.doi.org/10.1002/dc.24896","http://dx.doi.org/10.1002/dc.24896")</f>
        <v>http://dx.doi.org/10.1002/dc.24896</v>
      </c>
      <c r="BG839" s="1"/>
      <c r="BH839" s="1" t="s">
        <v>5810</v>
      </c>
      <c r="BI839" s="1" t="n">
        <v>7</v>
      </c>
      <c r="BJ839" s="1" t="s">
        <v>4586</v>
      </c>
      <c r="BK839" s="1" t="s">
        <v>101</v>
      </c>
      <c r="BL839" s="1" t="s">
        <v>4586</v>
      </c>
      <c r="BM839" s="1" t="s">
        <v>15132</v>
      </c>
      <c r="BN839" s="1" t="n">
        <v>34698443</v>
      </c>
      <c r="BO839" s="1"/>
      <c r="BP839" s="1"/>
      <c r="BQ839" s="1"/>
      <c r="BR839" s="1" t="s">
        <v>104</v>
      </c>
      <c r="BS839" s="1" t="s">
        <v>15133</v>
      </c>
      <c r="BT839" s="1" t="str">
        <f aca="false">HYPERLINK("https%3A%2F%2Fwww.webofscience.com%2Fwos%2Fwoscc%2Ffull-record%2FWOS:000711014900001","View Full Record in Web of Science")</f>
        <v>View Full Record in Web of Science</v>
      </c>
    </row>
    <row r="840" customFormat="false" ht="12.75" hidden="false" customHeight="false" outlineLevel="0" collapsed="false">
      <c r="A840" s="1" t="s">
        <v>72</v>
      </c>
      <c r="B840" s="1" t="s">
        <v>15134</v>
      </c>
      <c r="C840" s="1"/>
      <c r="D840" s="1"/>
      <c r="E840" s="1"/>
      <c r="F840" s="1" t="s">
        <v>15135</v>
      </c>
      <c r="G840" s="1"/>
      <c r="H840" s="1"/>
      <c r="I840" s="1" t="s">
        <v>15136</v>
      </c>
      <c r="J840" s="1" t="s">
        <v>15137</v>
      </c>
      <c r="K840" s="1"/>
      <c r="L840" s="1"/>
      <c r="M840" s="1" t="s">
        <v>77</v>
      </c>
      <c r="N840" s="1" t="s">
        <v>110</v>
      </c>
      <c r="O840" s="1"/>
      <c r="P840" s="1"/>
      <c r="Q840" s="1"/>
      <c r="R840" s="1"/>
      <c r="S840" s="1"/>
      <c r="T840" s="1" t="s">
        <v>15138</v>
      </c>
      <c r="U840" s="1" t="s">
        <v>15139</v>
      </c>
      <c r="V840" s="1" t="s">
        <v>15140</v>
      </c>
      <c r="W840" s="1" t="s">
        <v>15141</v>
      </c>
      <c r="X840" s="1" t="s">
        <v>316</v>
      </c>
      <c r="Y840" s="1" t="s">
        <v>15142</v>
      </c>
      <c r="Z840" s="1" t="s">
        <v>15143</v>
      </c>
      <c r="AA840" s="1" t="s">
        <v>15144</v>
      </c>
      <c r="AB840" s="1" t="s">
        <v>15145</v>
      </c>
      <c r="AC840" s="1"/>
      <c r="AD840" s="1"/>
      <c r="AE840" s="1"/>
      <c r="AF840" s="1"/>
      <c r="AG840" s="1" t="n">
        <v>47</v>
      </c>
      <c r="AH840" s="1" t="n">
        <v>94</v>
      </c>
      <c r="AI840" s="1" t="n">
        <v>97</v>
      </c>
      <c r="AJ840" s="1" t="n">
        <v>0</v>
      </c>
      <c r="AK840" s="1" t="n">
        <v>37</v>
      </c>
      <c r="AL840" s="1" t="s">
        <v>3089</v>
      </c>
      <c r="AM840" s="1" t="s">
        <v>3090</v>
      </c>
      <c r="AN840" s="1" t="s">
        <v>3091</v>
      </c>
      <c r="AO840" s="1" t="s">
        <v>15146</v>
      </c>
      <c r="AP840" s="1" t="s">
        <v>15147</v>
      </c>
      <c r="AQ840" s="1"/>
      <c r="AR840" s="1" t="s">
        <v>15148</v>
      </c>
      <c r="AS840" s="1" t="s">
        <v>15149</v>
      </c>
      <c r="AT840" s="1" t="s">
        <v>620</v>
      </c>
      <c r="AU840" s="1" t="n">
        <v>2008</v>
      </c>
      <c r="AV840" s="1" t="n">
        <v>82</v>
      </c>
      <c r="AW840" s="1" t="n">
        <v>4</v>
      </c>
      <c r="AX840" s="1"/>
      <c r="AY840" s="1"/>
      <c r="AZ840" s="1"/>
      <c r="BA840" s="1"/>
      <c r="BB840" s="1" t="n">
        <v>247</v>
      </c>
      <c r="BC840" s="1" t="n">
        <v>255</v>
      </c>
      <c r="BD840" s="1"/>
      <c r="BE840" s="1" t="s">
        <v>15150</v>
      </c>
      <c r="BF840" s="1" t="str">
        <f aca="false">HYPERLINK("http://dx.doi.org/10.1007/s00204-007-0245-y","http://dx.doi.org/10.1007/s00204-007-0245-y")</f>
        <v>http://dx.doi.org/10.1007/s00204-007-0245-y</v>
      </c>
      <c r="BG840" s="1"/>
      <c r="BH840" s="1"/>
      <c r="BI840" s="1" t="n">
        <v>9</v>
      </c>
      <c r="BJ840" s="1" t="s">
        <v>13512</v>
      </c>
      <c r="BK840" s="1" t="s">
        <v>101</v>
      </c>
      <c r="BL840" s="1" t="s">
        <v>13512</v>
      </c>
      <c r="BM840" s="1" t="s">
        <v>15151</v>
      </c>
      <c r="BN840" s="1" t="n">
        <v>17879085</v>
      </c>
      <c r="BO840" s="1"/>
      <c r="BP840" s="1"/>
      <c r="BQ840" s="1"/>
      <c r="BR840" s="1" t="s">
        <v>104</v>
      </c>
      <c r="BS840" s="1" t="s">
        <v>15152</v>
      </c>
      <c r="BT840" s="1" t="str">
        <f aca="false">HYPERLINK("https%3A%2F%2Fwww.webofscience.com%2Fwos%2Fwoscc%2Ffull-record%2FWOS:000254400900005","View Full Record in Web of Science")</f>
        <v>View Full Record in Web of Science</v>
      </c>
    </row>
    <row r="841" customFormat="false" ht="12.75" hidden="false" customHeight="false" outlineLevel="0" collapsed="false">
      <c r="A841" s="1" t="s">
        <v>72</v>
      </c>
      <c r="B841" s="1" t="s">
        <v>15153</v>
      </c>
      <c r="C841" s="1"/>
      <c r="D841" s="1"/>
      <c r="E841" s="1"/>
      <c r="F841" s="1" t="s">
        <v>15154</v>
      </c>
      <c r="G841" s="1"/>
      <c r="H841" s="1"/>
      <c r="I841" s="1" t="s">
        <v>15155</v>
      </c>
      <c r="J841" s="1" t="s">
        <v>15156</v>
      </c>
      <c r="K841" s="1"/>
      <c r="L841" s="1"/>
      <c r="M841" s="1" t="s">
        <v>77</v>
      </c>
      <c r="N841" s="1" t="s">
        <v>78</v>
      </c>
      <c r="O841" s="1"/>
      <c r="P841" s="1"/>
      <c r="Q841" s="1"/>
      <c r="R841" s="1"/>
      <c r="S841" s="1"/>
      <c r="T841" s="1" t="s">
        <v>15157</v>
      </c>
      <c r="U841" s="1" t="s">
        <v>15158</v>
      </c>
      <c r="V841" s="1" t="s">
        <v>15159</v>
      </c>
      <c r="W841" s="1" t="s">
        <v>15160</v>
      </c>
      <c r="X841" s="1" t="s">
        <v>15161</v>
      </c>
      <c r="Y841" s="1" t="s">
        <v>15162</v>
      </c>
      <c r="Z841" s="1" t="s">
        <v>15163</v>
      </c>
      <c r="AA841" s="1" t="s">
        <v>15164</v>
      </c>
      <c r="AB841" s="1" t="s">
        <v>15165</v>
      </c>
      <c r="AC841" s="1"/>
      <c r="AD841" s="1"/>
      <c r="AE841" s="1"/>
      <c r="AF841" s="1"/>
      <c r="AG841" s="1" t="n">
        <v>25</v>
      </c>
      <c r="AH841" s="1" t="n">
        <v>21</v>
      </c>
      <c r="AI841" s="1" t="n">
        <v>22</v>
      </c>
      <c r="AJ841" s="1" t="n">
        <v>0</v>
      </c>
      <c r="AK841" s="1" t="n">
        <v>15</v>
      </c>
      <c r="AL841" s="1" t="s">
        <v>1023</v>
      </c>
      <c r="AM841" s="1" t="s">
        <v>1024</v>
      </c>
      <c r="AN841" s="1" t="s">
        <v>1025</v>
      </c>
      <c r="AO841" s="1" t="s">
        <v>15166</v>
      </c>
      <c r="AP841" s="1" t="s">
        <v>15167</v>
      </c>
      <c r="AQ841" s="1"/>
      <c r="AR841" s="1" t="s">
        <v>15168</v>
      </c>
      <c r="AS841" s="1" t="s">
        <v>15169</v>
      </c>
      <c r="AT841" s="1" t="s">
        <v>97</v>
      </c>
      <c r="AU841" s="1" t="n">
        <v>2008</v>
      </c>
      <c r="AV841" s="1" t="n">
        <v>9</v>
      </c>
      <c r="AW841" s="1" t="n">
        <v>8</v>
      </c>
      <c r="AX841" s="1"/>
      <c r="AY841" s="1"/>
      <c r="AZ841" s="1"/>
      <c r="BA841" s="1"/>
      <c r="BB841" s="1" t="n">
        <v>1431</v>
      </c>
      <c r="BC841" s="1" t="n">
        <v>1436</v>
      </c>
      <c r="BD841" s="1"/>
      <c r="BE841" s="1" t="s">
        <v>15170</v>
      </c>
      <c r="BF841" s="1" t="str">
        <f aca="false">HYPERLINK("http://dx.doi.org/10.1517/14656566.9.8.1431","http://dx.doi.org/10.1517/14656566.9.8.1431")</f>
        <v>http://dx.doi.org/10.1517/14656566.9.8.1431</v>
      </c>
      <c r="BG841" s="1"/>
      <c r="BH841" s="1"/>
      <c r="BI841" s="1" t="n">
        <v>6</v>
      </c>
      <c r="BJ841" s="1" t="s">
        <v>100</v>
      </c>
      <c r="BK841" s="1" t="s">
        <v>101</v>
      </c>
      <c r="BL841" s="1" t="s">
        <v>100</v>
      </c>
      <c r="BM841" s="1" t="s">
        <v>15171</v>
      </c>
      <c r="BN841" s="1" t="n">
        <v>18473717</v>
      </c>
      <c r="BO841" s="1"/>
      <c r="BP841" s="1"/>
      <c r="BQ841" s="1"/>
      <c r="BR841" s="1" t="s">
        <v>104</v>
      </c>
      <c r="BS841" s="1" t="s">
        <v>15172</v>
      </c>
      <c r="BT841" s="1" t="str">
        <f aca="false">HYPERLINK("https%3A%2F%2Fwww.webofscience.com%2Fwos%2Fwoscc%2Ffull-record%2FWOS:000256571700017","View Full Record in Web of Science")</f>
        <v>View Full Record in Web of Science</v>
      </c>
    </row>
    <row r="842" customFormat="false" ht="12.75" hidden="false" customHeight="false" outlineLevel="0" collapsed="false">
      <c r="A842" s="1" t="s">
        <v>72</v>
      </c>
      <c r="B842" s="1" t="s">
        <v>15173</v>
      </c>
      <c r="C842" s="1"/>
      <c r="D842" s="1"/>
      <c r="E842" s="1"/>
      <c r="F842" s="1" t="s">
        <v>15174</v>
      </c>
      <c r="G842" s="1"/>
      <c r="H842" s="1"/>
      <c r="I842" s="1" t="s">
        <v>15175</v>
      </c>
      <c r="J842" s="1" t="s">
        <v>3343</v>
      </c>
      <c r="K842" s="1"/>
      <c r="L842" s="1"/>
      <c r="M842" s="1" t="s">
        <v>77</v>
      </c>
      <c r="N842" s="1" t="s">
        <v>110</v>
      </c>
      <c r="O842" s="1"/>
      <c r="P842" s="1"/>
      <c r="Q842" s="1"/>
      <c r="R842" s="1"/>
      <c r="S842" s="1"/>
      <c r="T842" s="1" t="s">
        <v>15176</v>
      </c>
      <c r="U842" s="1" t="s">
        <v>15177</v>
      </c>
      <c r="V842" s="1" t="s">
        <v>15178</v>
      </c>
      <c r="W842" s="1" t="s">
        <v>15179</v>
      </c>
      <c r="X842" s="1" t="s">
        <v>732</v>
      </c>
      <c r="Y842" s="1" t="s">
        <v>15180</v>
      </c>
      <c r="Z842" s="1" t="s">
        <v>15181</v>
      </c>
      <c r="AA842" s="1" t="s">
        <v>15182</v>
      </c>
      <c r="AB842" s="1" t="s">
        <v>15183</v>
      </c>
      <c r="AC842" s="1"/>
      <c r="AD842" s="1"/>
      <c r="AE842" s="1"/>
      <c r="AF842" s="1"/>
      <c r="AG842" s="1" t="n">
        <v>65</v>
      </c>
      <c r="AH842" s="1" t="n">
        <v>4</v>
      </c>
      <c r="AI842" s="1" t="n">
        <v>4</v>
      </c>
      <c r="AJ842" s="1" t="n">
        <v>0</v>
      </c>
      <c r="AK842" s="1" t="n">
        <v>8</v>
      </c>
      <c r="AL842" s="1" t="s">
        <v>1826</v>
      </c>
      <c r="AM842" s="1" t="s">
        <v>322</v>
      </c>
      <c r="AN842" s="1" t="s">
        <v>1827</v>
      </c>
      <c r="AO842" s="1" t="s">
        <v>3357</v>
      </c>
      <c r="AP842" s="1" t="s">
        <v>3358</v>
      </c>
      <c r="AQ842" s="1"/>
      <c r="AR842" s="1" t="s">
        <v>3359</v>
      </c>
      <c r="AS842" s="1" t="s">
        <v>3360</v>
      </c>
      <c r="AT842" s="1" t="s">
        <v>15184</v>
      </c>
      <c r="AU842" s="1" t="n">
        <v>2015</v>
      </c>
      <c r="AV842" s="1" t="n">
        <v>255</v>
      </c>
      <c r="AW842" s="1"/>
      <c r="AX842" s="1"/>
      <c r="AY842" s="1"/>
      <c r="AZ842" s="1"/>
      <c r="BA842" s="1"/>
      <c r="BB842" s="1" t="n">
        <v>139</v>
      </c>
      <c r="BC842" s="1" t="n">
        <v>150</v>
      </c>
      <c r="BD842" s="1"/>
      <c r="BE842" s="1" t="s">
        <v>15185</v>
      </c>
      <c r="BF842" s="1" t="str">
        <f aca="false">HYPERLINK("http://dx.doi.org/10.1016/j.jneumeth.2015.08.003","http://dx.doi.org/10.1016/j.jneumeth.2015.08.003")</f>
        <v>http://dx.doi.org/10.1016/j.jneumeth.2015.08.003</v>
      </c>
      <c r="BG842" s="1"/>
      <c r="BH842" s="1"/>
      <c r="BI842" s="1" t="n">
        <v>12</v>
      </c>
      <c r="BJ842" s="1" t="s">
        <v>3363</v>
      </c>
      <c r="BK842" s="1" t="s">
        <v>101</v>
      </c>
      <c r="BL842" s="1" t="s">
        <v>3364</v>
      </c>
      <c r="BM842" s="1" t="s">
        <v>15186</v>
      </c>
      <c r="BN842" s="1" t="n">
        <v>26279342</v>
      </c>
      <c r="BO842" s="1"/>
      <c r="BP842" s="1"/>
      <c r="BQ842" s="1"/>
      <c r="BR842" s="1" t="s">
        <v>104</v>
      </c>
      <c r="BS842" s="1" t="s">
        <v>15187</v>
      </c>
      <c r="BT842" s="1" t="str">
        <f aca="false">HYPERLINK("https%3A%2F%2Fwww.webofscience.com%2Fwos%2Fwoscc%2Ffull-record%2FWOS:000364247600016","View Full Record in Web of Science")</f>
        <v>View Full Record in Web of Science</v>
      </c>
    </row>
    <row r="843" customFormat="false" ht="12.75" hidden="false" customHeight="false" outlineLevel="0" collapsed="false">
      <c r="A843" s="1" t="s">
        <v>72</v>
      </c>
      <c r="B843" s="1" t="s">
        <v>15188</v>
      </c>
      <c r="C843" s="1"/>
      <c r="D843" s="1"/>
      <c r="E843" s="1"/>
      <c r="F843" s="1" t="s">
        <v>15189</v>
      </c>
      <c r="G843" s="1"/>
      <c r="H843" s="1"/>
      <c r="I843" s="1" t="s">
        <v>15190</v>
      </c>
      <c r="J843" s="1" t="s">
        <v>579</v>
      </c>
      <c r="K843" s="1"/>
      <c r="L843" s="1"/>
      <c r="M843" s="1" t="s">
        <v>77</v>
      </c>
      <c r="N843" s="1" t="s">
        <v>110</v>
      </c>
      <c r="O843" s="1"/>
      <c r="P843" s="1"/>
      <c r="Q843" s="1"/>
      <c r="R843" s="1"/>
      <c r="S843" s="1"/>
      <c r="T843" s="1" t="s">
        <v>15191</v>
      </c>
      <c r="U843" s="1" t="s">
        <v>15192</v>
      </c>
      <c r="V843" s="1" t="s">
        <v>15193</v>
      </c>
      <c r="W843" s="1" t="s">
        <v>15194</v>
      </c>
      <c r="X843" s="1" t="s">
        <v>15195</v>
      </c>
      <c r="Y843" s="1" t="s">
        <v>10929</v>
      </c>
      <c r="Z843" s="1" t="s">
        <v>584</v>
      </c>
      <c r="AA843" s="1" t="s">
        <v>15196</v>
      </c>
      <c r="AB843" s="1" t="s">
        <v>15197</v>
      </c>
      <c r="AC843" s="1" t="s">
        <v>15198</v>
      </c>
      <c r="AD843" s="1" t="s">
        <v>15199</v>
      </c>
      <c r="AE843" s="1" t="s">
        <v>15200</v>
      </c>
      <c r="AF843" s="1"/>
      <c r="AG843" s="1" t="n">
        <v>46</v>
      </c>
      <c r="AH843" s="1" t="n">
        <v>1</v>
      </c>
      <c r="AI843" s="1" t="n">
        <v>1</v>
      </c>
      <c r="AJ843" s="1" t="n">
        <v>0</v>
      </c>
      <c r="AK843" s="1" t="n">
        <v>1</v>
      </c>
      <c r="AL843" s="1" t="s">
        <v>590</v>
      </c>
      <c r="AM843" s="1" t="s">
        <v>591</v>
      </c>
      <c r="AN843" s="1" t="s">
        <v>592</v>
      </c>
      <c r="AO843" s="1" t="s">
        <v>593</v>
      </c>
      <c r="AP843" s="1"/>
      <c r="AQ843" s="1"/>
      <c r="AR843" s="1" t="s">
        <v>594</v>
      </c>
      <c r="AS843" s="1" t="s">
        <v>595</v>
      </c>
      <c r="AT843" s="1" t="s">
        <v>15201</v>
      </c>
      <c r="AU843" s="1" t="n">
        <v>2019</v>
      </c>
      <c r="AV843" s="1" t="n">
        <v>46</v>
      </c>
      <c r="AW843" s="1" t="n">
        <v>5</v>
      </c>
      <c r="AX843" s="1"/>
      <c r="AY843" s="1"/>
      <c r="AZ843" s="1"/>
      <c r="BA843" s="1"/>
      <c r="BB843" s="1" t="n">
        <v>635</v>
      </c>
      <c r="BC843" s="1" t="n">
        <v>646</v>
      </c>
      <c r="BD843" s="1"/>
      <c r="BE843" s="1"/>
      <c r="BF843" s="1"/>
      <c r="BG843" s="1"/>
      <c r="BH843" s="1"/>
      <c r="BI843" s="1" t="n">
        <v>12</v>
      </c>
      <c r="BJ843" s="1" t="s">
        <v>597</v>
      </c>
      <c r="BK843" s="1" t="s">
        <v>101</v>
      </c>
      <c r="BL843" s="1" t="s">
        <v>598</v>
      </c>
      <c r="BM843" s="1" t="s">
        <v>15202</v>
      </c>
      <c r="BN843" s="1" t="n">
        <v>31683362</v>
      </c>
      <c r="BO843" s="1"/>
      <c r="BP843" s="1"/>
      <c r="BQ843" s="1"/>
      <c r="BR843" s="1" t="s">
        <v>104</v>
      </c>
      <c r="BS843" s="1" t="s">
        <v>15203</v>
      </c>
      <c r="BT843" s="1" t="str">
        <f aca="false">HYPERLINK("https%3A%2F%2Fwww.webofscience.com%2Fwos%2Fwoscc%2Ffull-record%2FWOS:000497746300008","View Full Record in Web of Science")</f>
        <v>View Full Record in Web of Science</v>
      </c>
    </row>
    <row r="844" customFormat="false" ht="12.75" hidden="false" customHeight="false" outlineLevel="0" collapsed="false">
      <c r="A844" s="1" t="s">
        <v>72</v>
      </c>
      <c r="B844" s="1" t="s">
        <v>15204</v>
      </c>
      <c r="C844" s="1"/>
      <c r="D844" s="1"/>
      <c r="E844" s="1"/>
      <c r="F844" s="1" t="s">
        <v>15205</v>
      </c>
      <c r="G844" s="1"/>
      <c r="H844" s="1"/>
      <c r="I844" s="1" t="s">
        <v>15206</v>
      </c>
      <c r="J844" s="1" t="s">
        <v>15207</v>
      </c>
      <c r="K844" s="1"/>
      <c r="L844" s="1"/>
      <c r="M844" s="1" t="s">
        <v>77</v>
      </c>
      <c r="N844" s="1" t="s">
        <v>110</v>
      </c>
      <c r="O844" s="1"/>
      <c r="P844" s="1"/>
      <c r="Q844" s="1"/>
      <c r="R844" s="1"/>
      <c r="S844" s="1"/>
      <c r="T844" s="1" t="s">
        <v>15208</v>
      </c>
      <c r="U844" s="1" t="s">
        <v>15209</v>
      </c>
      <c r="V844" s="1" t="s">
        <v>15210</v>
      </c>
      <c r="W844" s="1" t="s">
        <v>15211</v>
      </c>
      <c r="X844" s="1" t="s">
        <v>15212</v>
      </c>
      <c r="Y844" s="1" t="s">
        <v>15213</v>
      </c>
      <c r="Z844" s="1" t="s">
        <v>15214</v>
      </c>
      <c r="AA844" s="1" t="s">
        <v>15215</v>
      </c>
      <c r="AB844" s="1" t="s">
        <v>15216</v>
      </c>
      <c r="AC844" s="1"/>
      <c r="AD844" s="1"/>
      <c r="AE844" s="1"/>
      <c r="AF844" s="1"/>
      <c r="AG844" s="1" t="n">
        <v>28</v>
      </c>
      <c r="AH844" s="1" t="n">
        <v>2</v>
      </c>
      <c r="AI844" s="1" t="n">
        <v>3</v>
      </c>
      <c r="AJ844" s="1" t="n">
        <v>0</v>
      </c>
      <c r="AK844" s="1" t="n">
        <v>0</v>
      </c>
      <c r="AL844" s="1" t="s">
        <v>90</v>
      </c>
      <c r="AM844" s="1" t="s">
        <v>91</v>
      </c>
      <c r="AN844" s="1" t="s">
        <v>92</v>
      </c>
      <c r="AO844" s="1" t="s">
        <v>15217</v>
      </c>
      <c r="AP844" s="1" t="s">
        <v>15218</v>
      </c>
      <c r="AQ844" s="1"/>
      <c r="AR844" s="1" t="s">
        <v>15219</v>
      </c>
      <c r="AS844" s="1" t="s">
        <v>15220</v>
      </c>
      <c r="AT844" s="1" t="s">
        <v>620</v>
      </c>
      <c r="AU844" s="1" t="n">
        <v>2021</v>
      </c>
      <c r="AV844" s="1" t="n">
        <v>53</v>
      </c>
      <c r="AW844" s="1" t="n">
        <v>4</v>
      </c>
      <c r="AX844" s="1"/>
      <c r="AY844" s="1"/>
      <c r="AZ844" s="1"/>
      <c r="BA844" s="1"/>
      <c r="BB844" s="1" t="n">
        <v>514</v>
      </c>
      <c r="BC844" s="1" t="n">
        <v>520</v>
      </c>
      <c r="BD844" s="1"/>
      <c r="BE844" s="1" t="s">
        <v>15221</v>
      </c>
      <c r="BF844" s="1" t="str">
        <f aca="false">HYPERLINK("http://dx.doi.org/10.1002/lsm.23319","http://dx.doi.org/10.1002/lsm.23319")</f>
        <v>http://dx.doi.org/10.1002/lsm.23319</v>
      </c>
      <c r="BG844" s="1"/>
      <c r="BH844" s="1" t="s">
        <v>1535</v>
      </c>
      <c r="BI844" s="1" t="n">
        <v>7</v>
      </c>
      <c r="BJ844" s="1" t="s">
        <v>15222</v>
      </c>
      <c r="BK844" s="1" t="s">
        <v>101</v>
      </c>
      <c r="BL844" s="1" t="s">
        <v>15222</v>
      </c>
      <c r="BM844" s="1" t="s">
        <v>15223</v>
      </c>
      <c r="BN844" s="1" t="n">
        <v>32896930</v>
      </c>
      <c r="BO844" s="1"/>
      <c r="BP844" s="1"/>
      <c r="BQ844" s="1"/>
      <c r="BR844" s="1" t="s">
        <v>104</v>
      </c>
      <c r="BS844" s="1" t="s">
        <v>15224</v>
      </c>
      <c r="BT844" s="1" t="str">
        <f aca="false">HYPERLINK("https%3A%2F%2Fwww.webofscience.com%2Fwos%2Fwoscc%2Ffull-record%2FWOS:000566806200001","View Full Record in Web of Science")</f>
        <v>View Full Record in Web of Science</v>
      </c>
    </row>
    <row r="845" customFormat="false" ht="12.75" hidden="false" customHeight="false" outlineLevel="0" collapsed="false">
      <c r="A845" s="1" t="s">
        <v>804</v>
      </c>
      <c r="B845" s="1" t="s">
        <v>15225</v>
      </c>
      <c r="C845" s="1"/>
      <c r="D845" s="1" t="s">
        <v>8934</v>
      </c>
      <c r="E845" s="1"/>
      <c r="F845" s="1" t="s">
        <v>15226</v>
      </c>
      <c r="G845" s="1"/>
      <c r="H845" s="1"/>
      <c r="I845" s="1" t="s">
        <v>15227</v>
      </c>
      <c r="J845" s="1" t="s">
        <v>8937</v>
      </c>
      <c r="K845" s="1"/>
      <c r="L845" s="1"/>
      <c r="M845" s="1" t="s">
        <v>77</v>
      </c>
      <c r="N845" s="1" t="s">
        <v>810</v>
      </c>
      <c r="O845" s="1" t="s">
        <v>8938</v>
      </c>
      <c r="P845" s="1" t="s">
        <v>8939</v>
      </c>
      <c r="Q845" s="1" t="s">
        <v>1986</v>
      </c>
      <c r="R845" s="1"/>
      <c r="S845" s="1"/>
      <c r="T845" s="1" t="s">
        <v>15228</v>
      </c>
      <c r="U845" s="1"/>
      <c r="V845" s="1" t="s">
        <v>15229</v>
      </c>
      <c r="W845" s="1" t="s">
        <v>15230</v>
      </c>
      <c r="X845" s="1" t="s">
        <v>6106</v>
      </c>
      <c r="Y845" s="1" t="s">
        <v>15231</v>
      </c>
      <c r="Z845" s="1" t="s">
        <v>15232</v>
      </c>
      <c r="AA845" s="1" t="s">
        <v>15233</v>
      </c>
      <c r="AB845" s="1" t="s">
        <v>15234</v>
      </c>
      <c r="AC845" s="1" t="s">
        <v>15235</v>
      </c>
      <c r="AD845" s="1" t="s">
        <v>5192</v>
      </c>
      <c r="AE845" s="1" t="s">
        <v>15236</v>
      </c>
      <c r="AF845" s="1"/>
      <c r="AG845" s="1" t="n">
        <v>13</v>
      </c>
      <c r="AH845" s="1" t="n">
        <v>0</v>
      </c>
      <c r="AI845" s="1" t="n">
        <v>0</v>
      </c>
      <c r="AJ845" s="1" t="n">
        <v>0</v>
      </c>
      <c r="AK845" s="1" t="n">
        <v>2</v>
      </c>
      <c r="AL845" s="1" t="s">
        <v>1996</v>
      </c>
      <c r="AM845" s="1" t="s">
        <v>1997</v>
      </c>
      <c r="AN845" s="1" t="s">
        <v>1998</v>
      </c>
      <c r="AO845" s="1"/>
      <c r="AP845" s="1"/>
      <c r="AQ845" s="1"/>
      <c r="AR845" s="1"/>
      <c r="AS845" s="1"/>
      <c r="AT845" s="1"/>
      <c r="AU845" s="1" t="n">
        <v>2018</v>
      </c>
      <c r="AV845" s="1"/>
      <c r="AW845" s="1"/>
      <c r="AX845" s="1"/>
      <c r="AY845" s="1"/>
      <c r="AZ845" s="1"/>
      <c r="BA845" s="1"/>
      <c r="BB845" s="1" t="n">
        <v>110</v>
      </c>
      <c r="BC845" s="1" t="n">
        <v>119</v>
      </c>
      <c r="BD845" s="1"/>
      <c r="BE845" s="1"/>
      <c r="BF845" s="1"/>
      <c r="BG845" s="1"/>
      <c r="BH845" s="1"/>
      <c r="BI845" s="1" t="n">
        <v>10</v>
      </c>
      <c r="BJ845" s="1" t="s">
        <v>2002</v>
      </c>
      <c r="BK845" s="1" t="s">
        <v>2003</v>
      </c>
      <c r="BL845" s="1" t="s">
        <v>2004</v>
      </c>
      <c r="BM845" s="1" t="s">
        <v>8948</v>
      </c>
      <c r="BN845" s="1"/>
      <c r="BO845" s="1"/>
      <c r="BP845" s="1"/>
      <c r="BQ845" s="1"/>
      <c r="BR845" s="1" t="s">
        <v>104</v>
      </c>
      <c r="BS845" s="1" t="s">
        <v>15237</v>
      </c>
      <c r="BT845" s="1" t="str">
        <f aca="false">HYPERLINK("https%3A%2F%2Fwww.webofscience.com%2Fwos%2Fwoscc%2Ffull-record%2FWOS:000520590000010","View Full Record in Web of Science")</f>
        <v>View Full Record in Web of Science</v>
      </c>
    </row>
    <row r="846" customFormat="false" ht="12.75" hidden="false" customHeight="false" outlineLevel="0" collapsed="false">
      <c r="A846" s="1" t="s">
        <v>72</v>
      </c>
      <c r="B846" s="1" t="s">
        <v>15238</v>
      </c>
      <c r="C846" s="1"/>
      <c r="D846" s="1"/>
      <c r="E846" s="1"/>
      <c r="F846" s="1" t="s">
        <v>15239</v>
      </c>
      <c r="G846" s="1"/>
      <c r="H846" s="1"/>
      <c r="I846" s="1" t="s">
        <v>15240</v>
      </c>
      <c r="J846" s="1" t="s">
        <v>15241</v>
      </c>
      <c r="K846" s="1"/>
      <c r="L846" s="1"/>
      <c r="M846" s="1" t="s">
        <v>77</v>
      </c>
      <c r="N846" s="1" t="s">
        <v>78</v>
      </c>
      <c r="O846" s="1"/>
      <c r="P846" s="1"/>
      <c r="Q846" s="1"/>
      <c r="R846" s="1"/>
      <c r="S846" s="1"/>
      <c r="T846" s="1" t="s">
        <v>15242</v>
      </c>
      <c r="U846" s="1" t="s">
        <v>15243</v>
      </c>
      <c r="V846" s="1" t="s">
        <v>15244</v>
      </c>
      <c r="W846" s="1" t="s">
        <v>15245</v>
      </c>
      <c r="X846" s="1" t="s">
        <v>15246</v>
      </c>
      <c r="Y846" s="1" t="s">
        <v>15247</v>
      </c>
      <c r="Z846" s="1" t="s">
        <v>15248</v>
      </c>
      <c r="AA846" s="1" t="s">
        <v>15249</v>
      </c>
      <c r="AB846" s="1" t="s">
        <v>15250</v>
      </c>
      <c r="AC846" s="1"/>
      <c r="AD846" s="1"/>
      <c r="AE846" s="1"/>
      <c r="AF846" s="1"/>
      <c r="AG846" s="1" t="n">
        <v>10</v>
      </c>
      <c r="AH846" s="1" t="n">
        <v>10</v>
      </c>
      <c r="AI846" s="1" t="n">
        <v>10</v>
      </c>
      <c r="AJ846" s="1" t="n">
        <v>0</v>
      </c>
      <c r="AK846" s="1" t="n">
        <v>2</v>
      </c>
      <c r="AL846" s="1" t="s">
        <v>881</v>
      </c>
      <c r="AM846" s="1" t="s">
        <v>882</v>
      </c>
      <c r="AN846" s="1" t="s">
        <v>883</v>
      </c>
      <c r="AO846" s="1" t="s">
        <v>15251</v>
      </c>
      <c r="AP846" s="1" t="s">
        <v>15252</v>
      </c>
      <c r="AQ846" s="1"/>
      <c r="AR846" s="1" t="s">
        <v>15253</v>
      </c>
      <c r="AS846" s="1" t="s">
        <v>15254</v>
      </c>
      <c r="AT846" s="1" t="s">
        <v>680</v>
      </c>
      <c r="AU846" s="1" t="n">
        <v>2018</v>
      </c>
      <c r="AV846" s="1" t="n">
        <v>19</v>
      </c>
      <c r="AW846" s="1" t="n">
        <v>11</v>
      </c>
      <c r="AX846" s="1"/>
      <c r="AY846" s="1"/>
      <c r="AZ846" s="1"/>
      <c r="BA846" s="1"/>
      <c r="BB846" s="1" t="n">
        <v>2316</v>
      </c>
      <c r="BC846" s="1" t="n">
        <v>2321</v>
      </c>
      <c r="BD846" s="1"/>
      <c r="BE846" s="1" t="s">
        <v>15255</v>
      </c>
      <c r="BF846" s="1" t="str">
        <f aca="false">HYPERLINK("http://dx.doi.org/10.1093/pm/pnx255","http://dx.doi.org/10.1093/pm/pnx255")</f>
        <v>http://dx.doi.org/10.1093/pm/pnx255</v>
      </c>
      <c r="BG846" s="1"/>
      <c r="BH846" s="1"/>
      <c r="BI846" s="1" t="n">
        <v>6</v>
      </c>
      <c r="BJ846" s="1" t="s">
        <v>15256</v>
      </c>
      <c r="BK846" s="1" t="s">
        <v>101</v>
      </c>
      <c r="BL846" s="1" t="s">
        <v>8375</v>
      </c>
      <c r="BM846" s="1" t="s">
        <v>15257</v>
      </c>
      <c r="BN846" s="1" t="n">
        <v>29045726</v>
      </c>
      <c r="BO846" s="1" t="s">
        <v>129</v>
      </c>
      <c r="BP846" s="1"/>
      <c r="BQ846" s="1"/>
      <c r="BR846" s="1" t="s">
        <v>104</v>
      </c>
      <c r="BS846" s="1" t="s">
        <v>15258</v>
      </c>
      <c r="BT846" s="1" t="str">
        <f aca="false">HYPERLINK("https%3A%2F%2Fwww.webofscience.com%2Fwos%2Fwoscc%2Ffull-record%2FWOS:000454333300026","View Full Record in Web of Science")</f>
        <v>View Full Record in Web of Science</v>
      </c>
    </row>
    <row r="847" customFormat="false" ht="12.75" hidden="false" customHeight="false" outlineLevel="0" collapsed="false">
      <c r="A847" s="1" t="s">
        <v>72</v>
      </c>
      <c r="B847" s="1" t="s">
        <v>15259</v>
      </c>
      <c r="C847" s="1"/>
      <c r="D847" s="1"/>
      <c r="E847" s="1"/>
      <c r="F847" s="1" t="s">
        <v>15260</v>
      </c>
      <c r="G847" s="1"/>
      <c r="H847" s="1"/>
      <c r="I847" s="1" t="s">
        <v>15261</v>
      </c>
      <c r="J847" s="1" t="s">
        <v>15262</v>
      </c>
      <c r="K847" s="1"/>
      <c r="L847" s="1"/>
      <c r="M847" s="1" t="s">
        <v>77</v>
      </c>
      <c r="N847" s="1" t="s">
        <v>52</v>
      </c>
      <c r="O847" s="1" t="s">
        <v>15263</v>
      </c>
      <c r="P847" s="1" t="s">
        <v>15264</v>
      </c>
      <c r="Q847" s="1" t="s">
        <v>4742</v>
      </c>
      <c r="R847" s="1"/>
      <c r="S847" s="1"/>
      <c r="T847" s="1"/>
      <c r="U847" s="1"/>
      <c r="V847" s="1"/>
      <c r="W847" s="1" t="s">
        <v>15265</v>
      </c>
      <c r="X847" s="1" t="s">
        <v>15266</v>
      </c>
      <c r="Y847" s="1"/>
      <c r="Z847" s="1"/>
      <c r="AA847" s="1" t="s">
        <v>15267</v>
      </c>
      <c r="AB847" s="1" t="s">
        <v>15268</v>
      </c>
      <c r="AC847" s="1"/>
      <c r="AD847" s="1"/>
      <c r="AE847" s="1"/>
      <c r="AF847" s="1"/>
      <c r="AG847" s="1" t="n">
        <v>0</v>
      </c>
      <c r="AH847" s="1" t="n">
        <v>0</v>
      </c>
      <c r="AI847" s="1" t="n">
        <v>0</v>
      </c>
      <c r="AJ847" s="1" t="n">
        <v>0</v>
      </c>
      <c r="AK847" s="1" t="n">
        <v>4</v>
      </c>
      <c r="AL847" s="1" t="s">
        <v>1655</v>
      </c>
      <c r="AM847" s="1" t="s">
        <v>266</v>
      </c>
      <c r="AN847" s="1" t="s">
        <v>1656</v>
      </c>
      <c r="AO847" s="1" t="s">
        <v>15269</v>
      </c>
      <c r="AP847" s="1" t="s">
        <v>15270</v>
      </c>
      <c r="AQ847" s="1"/>
      <c r="AR847" s="1" t="s">
        <v>15271</v>
      </c>
      <c r="AS847" s="1" t="s">
        <v>15272</v>
      </c>
      <c r="AT847" s="1" t="s">
        <v>620</v>
      </c>
      <c r="AU847" s="1" t="n">
        <v>2020</v>
      </c>
      <c r="AV847" s="1" t="n">
        <v>39</v>
      </c>
      <c r="AW847" s="1" t="n">
        <v>4</v>
      </c>
      <c r="AX847" s="1"/>
      <c r="AY847" s="1" t="s">
        <v>1553</v>
      </c>
      <c r="AZ847" s="1"/>
      <c r="BA847" s="1" t="n">
        <v>452</v>
      </c>
      <c r="BB847" s="1" t="s">
        <v>15273</v>
      </c>
      <c r="BC847" s="1" t="s">
        <v>15273</v>
      </c>
      <c r="BD847" s="1"/>
      <c r="BE847" s="1"/>
      <c r="BF847" s="1"/>
      <c r="BG847" s="1"/>
      <c r="BH847" s="1"/>
      <c r="BI847" s="1" t="n">
        <v>1</v>
      </c>
      <c r="BJ847" s="1" t="s">
        <v>15274</v>
      </c>
      <c r="BK847" s="1" t="s">
        <v>331</v>
      </c>
      <c r="BL847" s="1" t="s">
        <v>15275</v>
      </c>
      <c r="BM847" s="1" t="s">
        <v>15276</v>
      </c>
      <c r="BN847" s="1"/>
      <c r="BO847" s="1"/>
      <c r="BP847" s="1"/>
      <c r="BQ847" s="1"/>
      <c r="BR847" s="1" t="s">
        <v>104</v>
      </c>
      <c r="BS847" s="1" t="s">
        <v>15277</v>
      </c>
      <c r="BT847" s="1" t="str">
        <f aca="false">HYPERLINK("https%3A%2F%2Fwww.webofscience.com%2Fwos%2Fwoscc%2Ffull-record%2FWOS:000522637201142","View Full Record in Web of Science")</f>
        <v>View Full Record in Web of Science</v>
      </c>
    </row>
    <row r="848" customFormat="false" ht="12.75" hidden="false" customHeight="false" outlineLevel="0" collapsed="false">
      <c r="A848" s="1" t="s">
        <v>72</v>
      </c>
      <c r="B848" s="1" t="s">
        <v>15278</v>
      </c>
      <c r="C848" s="1"/>
      <c r="D848" s="1"/>
      <c r="E848" s="1"/>
      <c r="F848" s="1" t="s">
        <v>15279</v>
      </c>
      <c r="G848" s="1"/>
      <c r="H848" s="1"/>
      <c r="I848" s="1" t="s">
        <v>15280</v>
      </c>
      <c r="J848" s="1" t="s">
        <v>15281</v>
      </c>
      <c r="K848" s="1"/>
      <c r="L848" s="1"/>
      <c r="M848" s="1" t="s">
        <v>77</v>
      </c>
      <c r="N848" s="1" t="s">
        <v>52</v>
      </c>
      <c r="O848" s="1"/>
      <c r="P848" s="1"/>
      <c r="Q848" s="1"/>
      <c r="R848" s="1"/>
      <c r="S848" s="1"/>
      <c r="T848" s="1"/>
      <c r="U848" s="1"/>
      <c r="V848" s="1"/>
      <c r="W848" s="1" t="s">
        <v>15282</v>
      </c>
      <c r="X848" s="1" t="s">
        <v>316</v>
      </c>
      <c r="Y848" s="1"/>
      <c r="Z848" s="1"/>
      <c r="AA848" s="1"/>
      <c r="AB848" s="1"/>
      <c r="AC848" s="1"/>
      <c r="AD848" s="1"/>
      <c r="AE848" s="1"/>
      <c r="AF848" s="1"/>
      <c r="AG848" s="1" t="n">
        <v>0</v>
      </c>
      <c r="AH848" s="1" t="n">
        <v>0</v>
      </c>
      <c r="AI848" s="1" t="n">
        <v>0</v>
      </c>
      <c r="AJ848" s="1" t="n">
        <v>0</v>
      </c>
      <c r="AK848" s="1" t="n">
        <v>0</v>
      </c>
      <c r="AL848" s="1" t="s">
        <v>1850</v>
      </c>
      <c r="AM848" s="1" t="s">
        <v>882</v>
      </c>
      <c r="AN848" s="1" t="s">
        <v>1851</v>
      </c>
      <c r="AO848" s="1" t="s">
        <v>15283</v>
      </c>
      <c r="AP848" s="1" t="s">
        <v>15284</v>
      </c>
      <c r="AQ848" s="1"/>
      <c r="AR848" s="1" t="s">
        <v>15285</v>
      </c>
      <c r="AS848" s="1" t="s">
        <v>15286</v>
      </c>
      <c r="AT848" s="1" t="s">
        <v>97</v>
      </c>
      <c r="AU848" s="1" t="n">
        <v>2018</v>
      </c>
      <c r="AV848" s="1" t="n">
        <v>109</v>
      </c>
      <c r="AW848" s="1"/>
      <c r="AX848" s="1"/>
      <c r="AY848" s="1"/>
      <c r="AZ848" s="1"/>
      <c r="BA848" s="1" t="n">
        <v>17</v>
      </c>
      <c r="BB848" s="1" t="n">
        <v>92</v>
      </c>
      <c r="BC848" s="1" t="n">
        <v>92</v>
      </c>
      <c r="BD848" s="1"/>
      <c r="BE848" s="1" t="s">
        <v>15287</v>
      </c>
      <c r="BF848" s="1" t="str">
        <f aca="false">HYPERLINK("http://dx.doi.org/10.1016/j.jpsychores.2018.03.028","http://dx.doi.org/10.1016/j.jpsychores.2018.03.028")</f>
        <v>http://dx.doi.org/10.1016/j.jpsychores.2018.03.028</v>
      </c>
      <c r="BG848" s="1"/>
      <c r="BH848" s="1"/>
      <c r="BI848" s="1" t="n">
        <v>1</v>
      </c>
      <c r="BJ848" s="1" t="s">
        <v>539</v>
      </c>
      <c r="BK848" s="1" t="s">
        <v>540</v>
      </c>
      <c r="BL848" s="1" t="s">
        <v>539</v>
      </c>
      <c r="BM848" s="1" t="s">
        <v>15288</v>
      </c>
      <c r="BN848" s="1"/>
      <c r="BO848" s="1"/>
      <c r="BP848" s="1"/>
      <c r="BQ848" s="1"/>
      <c r="BR848" s="1" t="s">
        <v>104</v>
      </c>
      <c r="BS848" s="1" t="s">
        <v>15289</v>
      </c>
      <c r="BT848" s="1" t="str">
        <f aca="false">HYPERLINK("https%3A%2F%2Fwww.webofscience.com%2Fwos%2Fwoscc%2Ffull-record%2FWOS:000433271100031","View Full Record in Web of Science")</f>
        <v>View Full Record in Web of Science</v>
      </c>
    </row>
    <row r="849" customFormat="false" ht="12.75" hidden="false" customHeight="false" outlineLevel="0" collapsed="false">
      <c r="A849" s="1" t="s">
        <v>72</v>
      </c>
      <c r="B849" s="1" t="s">
        <v>12960</v>
      </c>
      <c r="C849" s="1"/>
      <c r="D849" s="1"/>
      <c r="E849" s="1"/>
      <c r="F849" s="1" t="s">
        <v>12961</v>
      </c>
      <c r="G849" s="1"/>
      <c r="H849" s="1"/>
      <c r="I849" s="1" t="s">
        <v>15290</v>
      </c>
      <c r="J849" s="1" t="s">
        <v>12963</v>
      </c>
      <c r="K849" s="1"/>
      <c r="L849" s="1"/>
      <c r="M849" s="1" t="s">
        <v>77</v>
      </c>
      <c r="N849" s="1" t="s">
        <v>78</v>
      </c>
      <c r="O849" s="1"/>
      <c r="P849" s="1"/>
      <c r="Q849" s="1"/>
      <c r="R849" s="1"/>
      <c r="S849" s="1"/>
      <c r="T849" s="1" t="s">
        <v>15291</v>
      </c>
      <c r="U849" s="1" t="s">
        <v>15292</v>
      </c>
      <c r="V849" s="1" t="s">
        <v>15293</v>
      </c>
      <c r="W849" s="1" t="s">
        <v>15294</v>
      </c>
      <c r="X849" s="1" t="s">
        <v>12968</v>
      </c>
      <c r="Y849" s="1" t="s">
        <v>15295</v>
      </c>
      <c r="Z849" s="1" t="s">
        <v>12970</v>
      </c>
      <c r="AA849" s="1" t="s">
        <v>8400</v>
      </c>
      <c r="AB849" s="1" t="s">
        <v>15296</v>
      </c>
      <c r="AC849" s="1"/>
      <c r="AD849" s="1"/>
      <c r="AE849" s="1"/>
      <c r="AF849" s="1"/>
      <c r="AG849" s="1" t="n">
        <v>73</v>
      </c>
      <c r="AH849" s="1" t="n">
        <v>1</v>
      </c>
      <c r="AI849" s="1" t="n">
        <v>1</v>
      </c>
      <c r="AJ849" s="1" t="n">
        <v>1</v>
      </c>
      <c r="AK849" s="1" t="n">
        <v>1</v>
      </c>
      <c r="AL849" s="1" t="s">
        <v>241</v>
      </c>
      <c r="AM849" s="1" t="s">
        <v>242</v>
      </c>
      <c r="AN849" s="1" t="s">
        <v>243</v>
      </c>
      <c r="AO849" s="1" t="s">
        <v>12972</v>
      </c>
      <c r="AP849" s="1" t="s">
        <v>12973</v>
      </c>
      <c r="AQ849" s="1"/>
      <c r="AR849" s="1" t="s">
        <v>12974</v>
      </c>
      <c r="AS849" s="1" t="s">
        <v>12975</v>
      </c>
      <c r="AT849" s="1" t="s">
        <v>386</v>
      </c>
      <c r="AU849" s="1" t="n">
        <v>2022</v>
      </c>
      <c r="AV849" s="1" t="n">
        <v>15</v>
      </c>
      <c r="AW849" s="1" t="n">
        <v>10</v>
      </c>
      <c r="AX849" s="1"/>
      <c r="AY849" s="1"/>
      <c r="AZ849" s="1"/>
      <c r="BA849" s="1"/>
      <c r="BB849" s="1"/>
      <c r="BC849" s="1"/>
      <c r="BD849" s="1" t="n">
        <v>436</v>
      </c>
      <c r="BE849" s="1" t="s">
        <v>15297</v>
      </c>
      <c r="BF849" s="1" t="str">
        <f aca="false">HYPERLINK("http://dx.doi.org/10.3390/jrfm15100436","http://dx.doi.org/10.3390/jrfm15100436")</f>
        <v>http://dx.doi.org/10.3390/jrfm15100436</v>
      </c>
      <c r="BG849" s="1"/>
      <c r="BH849" s="1"/>
      <c r="BI849" s="1" t="n">
        <v>17</v>
      </c>
      <c r="BJ849" s="1" t="s">
        <v>12977</v>
      </c>
      <c r="BK849" s="1" t="s">
        <v>482</v>
      </c>
      <c r="BL849" s="1" t="s">
        <v>9475</v>
      </c>
      <c r="BM849" s="1" t="s">
        <v>15298</v>
      </c>
      <c r="BN849" s="1"/>
      <c r="BO849" s="1" t="s">
        <v>927</v>
      </c>
      <c r="BP849" s="1"/>
      <c r="BQ849" s="1"/>
      <c r="BR849" s="1" t="s">
        <v>104</v>
      </c>
      <c r="BS849" s="1" t="s">
        <v>15299</v>
      </c>
      <c r="BT849" s="1" t="str">
        <f aca="false">HYPERLINK("https%3A%2F%2Fwww.webofscience.com%2Fwos%2Fwoscc%2Ffull-record%2FWOS:000874266600001","View Full Record in Web of Science")</f>
        <v>View Full Record in Web of Science</v>
      </c>
    </row>
    <row r="850" customFormat="false" ht="12.75" hidden="false" customHeight="false" outlineLevel="0" collapsed="false">
      <c r="A850" s="1" t="s">
        <v>72</v>
      </c>
      <c r="B850" s="1" t="s">
        <v>15300</v>
      </c>
      <c r="C850" s="1"/>
      <c r="D850" s="1"/>
      <c r="E850" s="1"/>
      <c r="F850" s="1" t="s">
        <v>15300</v>
      </c>
      <c r="G850" s="1"/>
      <c r="H850" s="1"/>
      <c r="I850" s="1" t="s">
        <v>15301</v>
      </c>
      <c r="J850" s="1" t="s">
        <v>15302</v>
      </c>
      <c r="K850" s="1"/>
      <c r="L850" s="1"/>
      <c r="M850" s="1" t="s">
        <v>77</v>
      </c>
      <c r="N850" s="1" t="s">
        <v>78</v>
      </c>
      <c r="O850" s="1"/>
      <c r="P850" s="1"/>
      <c r="Q850" s="1"/>
      <c r="R850" s="1"/>
      <c r="S850" s="1"/>
      <c r="T850" s="1" t="s">
        <v>15303</v>
      </c>
      <c r="U850" s="1" t="s">
        <v>15304</v>
      </c>
      <c r="V850" s="1" t="s">
        <v>15305</v>
      </c>
      <c r="W850" s="1" t="s">
        <v>15306</v>
      </c>
      <c r="X850" s="1" t="s">
        <v>5483</v>
      </c>
      <c r="Y850" s="1" t="s">
        <v>15307</v>
      </c>
      <c r="Z850" s="1" t="s">
        <v>15308</v>
      </c>
      <c r="AA850" s="1" t="s">
        <v>15309</v>
      </c>
      <c r="AB850" s="1" t="s">
        <v>15310</v>
      </c>
      <c r="AC850" s="1"/>
      <c r="AD850" s="1"/>
      <c r="AE850" s="1"/>
      <c r="AF850" s="1"/>
      <c r="AG850" s="1" t="n">
        <v>71</v>
      </c>
      <c r="AH850" s="1" t="n">
        <v>5</v>
      </c>
      <c r="AI850" s="1" t="n">
        <v>6</v>
      </c>
      <c r="AJ850" s="1" t="n">
        <v>0</v>
      </c>
      <c r="AK850" s="1" t="n">
        <v>3</v>
      </c>
      <c r="AL850" s="1" t="s">
        <v>4045</v>
      </c>
      <c r="AM850" s="1" t="s">
        <v>4046</v>
      </c>
      <c r="AN850" s="1" t="s">
        <v>4047</v>
      </c>
      <c r="AO850" s="1" t="s">
        <v>15311</v>
      </c>
      <c r="AP850" s="1" t="s">
        <v>15312</v>
      </c>
      <c r="AQ850" s="1"/>
      <c r="AR850" s="1" t="s">
        <v>15313</v>
      </c>
      <c r="AS850" s="1" t="s">
        <v>15314</v>
      </c>
      <c r="AT850" s="1"/>
      <c r="AU850" s="1" t="n">
        <v>2005</v>
      </c>
      <c r="AV850" s="1" t="n">
        <v>33</v>
      </c>
      <c r="AW850" s="1" t="n">
        <v>1</v>
      </c>
      <c r="AX850" s="1"/>
      <c r="AY850" s="1"/>
      <c r="AZ850" s="1"/>
      <c r="BA850" s="1"/>
      <c r="BB850" s="1" t="n">
        <v>5</v>
      </c>
      <c r="BC850" s="1" t="n">
        <v>16</v>
      </c>
      <c r="BD850" s="1"/>
      <c r="BE850" s="1" t="s">
        <v>15315</v>
      </c>
      <c r="BF850" s="1" t="str">
        <f aca="false">HYPERLINK("http://dx.doi.org/10.1515/JPM.2005.001","http://dx.doi.org/10.1515/JPM.2005.001")</f>
        <v>http://dx.doi.org/10.1515/JPM.2005.001</v>
      </c>
      <c r="BG850" s="1"/>
      <c r="BH850" s="1"/>
      <c r="BI850" s="1" t="n">
        <v>12</v>
      </c>
      <c r="BJ850" s="1" t="s">
        <v>7895</v>
      </c>
      <c r="BK850" s="1" t="s">
        <v>101</v>
      </c>
      <c r="BL850" s="1" t="s">
        <v>7895</v>
      </c>
      <c r="BM850" s="1" t="s">
        <v>15316</v>
      </c>
      <c r="BN850" s="1" t="n">
        <v>15841607</v>
      </c>
      <c r="BO850" s="1"/>
      <c r="BP850" s="1"/>
      <c r="BQ850" s="1"/>
      <c r="BR850" s="1" t="s">
        <v>104</v>
      </c>
      <c r="BS850" s="1" t="s">
        <v>15317</v>
      </c>
      <c r="BT850" s="1" t="str">
        <f aca="false">HYPERLINK("https%3A%2F%2Fwww.webofscience.com%2Fwos%2Fwoscc%2Ffull-record%2FWOS:000226983500001","View Full Record in Web of Science")</f>
        <v>View Full Record in Web of Science</v>
      </c>
    </row>
    <row r="851" customFormat="false" ht="12.75" hidden="false" customHeight="false" outlineLevel="0" collapsed="false">
      <c r="A851" s="1" t="s">
        <v>72</v>
      </c>
      <c r="B851" s="1" t="s">
        <v>15318</v>
      </c>
      <c r="C851" s="1"/>
      <c r="D851" s="1"/>
      <c r="E851" s="1"/>
      <c r="F851" s="1" t="s">
        <v>15319</v>
      </c>
      <c r="G851" s="1"/>
      <c r="H851" s="1"/>
      <c r="I851" s="1" t="s">
        <v>15320</v>
      </c>
      <c r="J851" s="1" t="s">
        <v>4248</v>
      </c>
      <c r="K851" s="1"/>
      <c r="L851" s="1"/>
      <c r="M851" s="1" t="s">
        <v>77</v>
      </c>
      <c r="N851" s="1" t="s">
        <v>510</v>
      </c>
      <c r="O851" s="1"/>
      <c r="P851" s="1"/>
      <c r="Q851" s="1"/>
      <c r="R851" s="1"/>
      <c r="S851" s="1"/>
      <c r="T851" s="1" t="s">
        <v>15321</v>
      </c>
      <c r="U851" s="1" t="s">
        <v>15322</v>
      </c>
      <c r="V851" s="1"/>
      <c r="W851" s="1" t="s">
        <v>15323</v>
      </c>
      <c r="X851" s="1" t="s">
        <v>161</v>
      </c>
      <c r="Y851" s="1" t="s">
        <v>15324</v>
      </c>
      <c r="Z851" s="1" t="s">
        <v>15325</v>
      </c>
      <c r="AA851" s="1"/>
      <c r="AB851" s="1"/>
      <c r="AC851" s="1"/>
      <c r="AD851" s="1"/>
      <c r="AE851" s="1"/>
      <c r="AF851" s="1"/>
      <c r="AG851" s="1" t="n">
        <v>13</v>
      </c>
      <c r="AH851" s="1" t="n">
        <v>2</v>
      </c>
      <c r="AI851" s="1" t="n">
        <v>2</v>
      </c>
      <c r="AJ851" s="1" t="n">
        <v>0</v>
      </c>
      <c r="AK851" s="1" t="n">
        <v>0</v>
      </c>
      <c r="AL851" s="1" t="s">
        <v>4255</v>
      </c>
      <c r="AM851" s="1" t="s">
        <v>4256</v>
      </c>
      <c r="AN851" s="1" t="s">
        <v>4257</v>
      </c>
      <c r="AO851" s="1" t="s">
        <v>4258</v>
      </c>
      <c r="AP851" s="1"/>
      <c r="AQ851" s="1"/>
      <c r="AR851" s="1" t="s">
        <v>4259</v>
      </c>
      <c r="AS851" s="1" t="s">
        <v>4260</v>
      </c>
      <c r="AT851" s="1" t="s">
        <v>409</v>
      </c>
      <c r="AU851" s="1" t="n">
        <v>2020</v>
      </c>
      <c r="AV851" s="1" t="n">
        <v>10</v>
      </c>
      <c r="AW851" s="1" t="n">
        <v>1</v>
      </c>
      <c r="AX851" s="1"/>
      <c r="AY851" s="1"/>
      <c r="AZ851" s="1"/>
      <c r="BA851" s="1"/>
      <c r="BB851" s="1"/>
      <c r="BC851" s="1"/>
      <c r="BD851" s="1" t="s">
        <v>15326</v>
      </c>
      <c r="BE851" s="1" t="s">
        <v>15327</v>
      </c>
      <c r="BF851" s="1" t="str">
        <f aca="false">HYPERLINK("http://dx.doi.org/10.5826/dpc.1001a01","http://dx.doi.org/10.5826/dpc.1001a01")</f>
        <v>http://dx.doi.org/10.5826/dpc.1001a01</v>
      </c>
      <c r="BG851" s="1"/>
      <c r="BH851" s="1"/>
      <c r="BI851" s="1" t="n">
        <v>3</v>
      </c>
      <c r="BJ851" s="1" t="s">
        <v>2178</v>
      </c>
      <c r="BK851" s="1" t="s">
        <v>101</v>
      </c>
      <c r="BL851" s="1" t="s">
        <v>2178</v>
      </c>
      <c r="BM851" s="1" t="s">
        <v>15328</v>
      </c>
      <c r="BN851" s="1" t="n">
        <v>31921489</v>
      </c>
      <c r="BO851" s="1" t="s">
        <v>250</v>
      </c>
      <c r="BP851" s="1"/>
      <c r="BQ851" s="1"/>
      <c r="BR851" s="1" t="s">
        <v>104</v>
      </c>
      <c r="BS851" s="1" t="s">
        <v>15329</v>
      </c>
      <c r="BT851" s="1" t="str">
        <f aca="false">HYPERLINK("https%3A%2F%2Fwww.webofscience.com%2Fwos%2Fwoscc%2Ffull-record%2FWOS:000580873100001","View Full Record in Web of Science")</f>
        <v>View Full Record in Web of Science</v>
      </c>
    </row>
    <row r="852" customFormat="false" ht="12.75" hidden="false" customHeight="false" outlineLevel="0" collapsed="false">
      <c r="A852" s="1" t="s">
        <v>72</v>
      </c>
      <c r="B852" s="1" t="s">
        <v>15330</v>
      </c>
      <c r="C852" s="1"/>
      <c r="D852" s="1"/>
      <c r="E852" s="1"/>
      <c r="F852" s="1" t="s">
        <v>15331</v>
      </c>
      <c r="G852" s="1"/>
      <c r="H852" s="1"/>
      <c r="I852" s="1" t="s">
        <v>15332</v>
      </c>
      <c r="J852" s="1" t="s">
        <v>4032</v>
      </c>
      <c r="K852" s="1"/>
      <c r="L852" s="1"/>
      <c r="M852" s="1" t="s">
        <v>77</v>
      </c>
      <c r="N852" s="1" t="s">
        <v>135</v>
      </c>
      <c r="O852" s="1"/>
      <c r="P852" s="1"/>
      <c r="Q852" s="1"/>
      <c r="R852" s="1"/>
      <c r="S852" s="1"/>
      <c r="T852" s="1" t="s">
        <v>15333</v>
      </c>
      <c r="U852" s="1" t="s">
        <v>15334</v>
      </c>
      <c r="V852" s="1"/>
      <c r="W852" s="1" t="s">
        <v>15335</v>
      </c>
      <c r="X852" s="1" t="s">
        <v>15336</v>
      </c>
      <c r="Y852" s="1" t="s">
        <v>15337</v>
      </c>
      <c r="Z852" s="1" t="s">
        <v>6395</v>
      </c>
      <c r="AA852" s="1" t="s">
        <v>12713</v>
      </c>
      <c r="AB852" s="1" t="s">
        <v>15338</v>
      </c>
      <c r="AC852" s="1"/>
      <c r="AD852" s="1"/>
      <c r="AE852" s="1"/>
      <c r="AF852" s="1"/>
      <c r="AG852" s="1" t="n">
        <v>9</v>
      </c>
      <c r="AH852" s="1" t="n">
        <v>16</v>
      </c>
      <c r="AI852" s="1" t="n">
        <v>17</v>
      </c>
      <c r="AJ852" s="1" t="n">
        <v>1</v>
      </c>
      <c r="AK852" s="1" t="n">
        <v>2</v>
      </c>
      <c r="AL852" s="1" t="s">
        <v>4045</v>
      </c>
      <c r="AM852" s="1" t="s">
        <v>4046</v>
      </c>
      <c r="AN852" s="1" t="s">
        <v>4047</v>
      </c>
      <c r="AO852" s="1" t="s">
        <v>4048</v>
      </c>
      <c r="AP852" s="1" t="s">
        <v>4049</v>
      </c>
      <c r="AQ852" s="1"/>
      <c r="AR852" s="1" t="s">
        <v>4050</v>
      </c>
      <c r="AS852" s="1" t="s">
        <v>4051</v>
      </c>
      <c r="AT852" s="1" t="s">
        <v>272</v>
      </c>
      <c r="AU852" s="1" t="n">
        <v>2017</v>
      </c>
      <c r="AV852" s="1" t="n">
        <v>55</v>
      </c>
      <c r="AW852" s="1" t="n">
        <v>3</v>
      </c>
      <c r="AX852" s="1"/>
      <c r="AY852" s="1"/>
      <c r="AZ852" s="1"/>
      <c r="BA852" s="1"/>
      <c r="BB852" s="1" t="s">
        <v>15339</v>
      </c>
      <c r="BC852" s="1" t="s">
        <v>15340</v>
      </c>
      <c r="BD852" s="1"/>
      <c r="BE852" s="1" t="s">
        <v>15341</v>
      </c>
      <c r="BF852" s="1" t="str">
        <f aca="false">HYPERLINK("http://dx.doi.org/10.1515/cclm-2016-1138","http://dx.doi.org/10.1515/cclm-2016-1138")</f>
        <v>http://dx.doi.org/10.1515/cclm-2016-1138</v>
      </c>
      <c r="BG852" s="1"/>
      <c r="BH852" s="1"/>
      <c r="BI852" s="1" t="n">
        <v>3</v>
      </c>
      <c r="BJ852" s="1" t="s">
        <v>1186</v>
      </c>
      <c r="BK852" s="1" t="s">
        <v>101</v>
      </c>
      <c r="BL852" s="1" t="s">
        <v>1186</v>
      </c>
      <c r="BM852" s="1" t="s">
        <v>15342</v>
      </c>
      <c r="BN852" s="1" t="n">
        <v>28125403</v>
      </c>
      <c r="BO852" s="1"/>
      <c r="BP852" s="1"/>
      <c r="BQ852" s="1"/>
      <c r="BR852" s="1" t="s">
        <v>104</v>
      </c>
      <c r="BS852" s="1" t="s">
        <v>15343</v>
      </c>
      <c r="BT852" s="1" t="str">
        <f aca="false">HYPERLINK("https%3A%2F%2Fwww.webofscience.com%2Fwos%2Fwoscc%2Ffull-record%2FWOS:000394145100002","View Full Record in Web of Science")</f>
        <v>View Full Record in Web of Science</v>
      </c>
    </row>
    <row r="853" customFormat="false" ht="12.75" hidden="false" customHeight="false" outlineLevel="0" collapsed="false">
      <c r="A853" s="1" t="s">
        <v>72</v>
      </c>
      <c r="B853" s="1" t="s">
        <v>15344</v>
      </c>
      <c r="C853" s="1"/>
      <c r="D853" s="1"/>
      <c r="E853" s="1"/>
      <c r="F853" s="1" t="s">
        <v>15345</v>
      </c>
      <c r="G853" s="1"/>
      <c r="H853" s="1"/>
      <c r="I853" s="1" t="s">
        <v>15346</v>
      </c>
      <c r="J853" s="1" t="s">
        <v>2895</v>
      </c>
      <c r="K853" s="1"/>
      <c r="L853" s="1"/>
      <c r="M853" s="1" t="s">
        <v>77</v>
      </c>
      <c r="N853" s="1" t="s">
        <v>110</v>
      </c>
      <c r="O853" s="1"/>
      <c r="P853" s="1"/>
      <c r="Q853" s="1"/>
      <c r="R853" s="1"/>
      <c r="S853" s="1"/>
      <c r="T853" s="1" t="s">
        <v>15347</v>
      </c>
      <c r="U853" s="1"/>
      <c r="V853" s="1" t="s">
        <v>15348</v>
      </c>
      <c r="W853" s="1" t="s">
        <v>15349</v>
      </c>
      <c r="X853" s="1" t="s">
        <v>15350</v>
      </c>
      <c r="Y853" s="1" t="s">
        <v>15351</v>
      </c>
      <c r="Z853" s="1" t="s">
        <v>7151</v>
      </c>
      <c r="AA853" s="1" t="s">
        <v>3054</v>
      </c>
      <c r="AB853" s="1"/>
      <c r="AC853" s="1" t="s">
        <v>15352</v>
      </c>
      <c r="AD853" s="1" t="s">
        <v>4043</v>
      </c>
      <c r="AE853" s="1" t="s">
        <v>15353</v>
      </c>
      <c r="AF853" s="1"/>
      <c r="AG853" s="1" t="n">
        <v>22</v>
      </c>
      <c r="AH853" s="1" t="n">
        <v>6</v>
      </c>
      <c r="AI853" s="1" t="n">
        <v>7</v>
      </c>
      <c r="AJ853" s="1" t="n">
        <v>1</v>
      </c>
      <c r="AK853" s="1" t="n">
        <v>1</v>
      </c>
      <c r="AL853" s="1" t="s">
        <v>2895</v>
      </c>
      <c r="AM853" s="1" t="s">
        <v>452</v>
      </c>
      <c r="AN853" s="1" t="s">
        <v>2905</v>
      </c>
      <c r="AO853" s="1" t="s">
        <v>2906</v>
      </c>
      <c r="AP853" s="1"/>
      <c r="AQ853" s="1"/>
      <c r="AR853" s="1" t="s">
        <v>2907</v>
      </c>
      <c r="AS853" s="1" t="s">
        <v>2908</v>
      </c>
      <c r="AT853" s="1" t="s">
        <v>173</v>
      </c>
      <c r="AU853" s="1" t="n">
        <v>2009</v>
      </c>
      <c r="AV853" s="1" t="n">
        <v>111</v>
      </c>
      <c r="AW853" s="1" t="n">
        <v>2</v>
      </c>
      <c r="AX853" s="1"/>
      <c r="AY853" s="1"/>
      <c r="AZ853" s="1"/>
      <c r="BA853" s="1"/>
      <c r="BB853" s="1" t="n">
        <v>289</v>
      </c>
      <c r="BC853" s="1" t="n">
        <v>292</v>
      </c>
      <c r="BD853" s="1"/>
      <c r="BE853" s="1"/>
      <c r="BF853" s="1"/>
      <c r="BG853" s="1"/>
      <c r="BH853" s="1"/>
      <c r="BI853" s="1" t="n">
        <v>4</v>
      </c>
      <c r="BJ853" s="1" t="s">
        <v>2910</v>
      </c>
      <c r="BK853" s="1" t="s">
        <v>101</v>
      </c>
      <c r="BL853" s="1" t="s">
        <v>2911</v>
      </c>
      <c r="BM853" s="1" t="s">
        <v>15354</v>
      </c>
      <c r="BN853" s="1"/>
      <c r="BO853" s="1"/>
      <c r="BP853" s="1"/>
      <c r="BQ853" s="1"/>
      <c r="BR853" s="1" t="s">
        <v>104</v>
      </c>
      <c r="BS853" s="1" t="s">
        <v>15355</v>
      </c>
      <c r="BT853" s="1" t="str">
        <f aca="false">HYPERLINK("https%3A%2F%2Fwww.webofscience.com%2Fwos%2Fwoscc%2Ffull-record%2FWOS:000216069900013","View Full Record in Web of Science")</f>
        <v>View Full Record in Web of Science</v>
      </c>
    </row>
    <row r="854" customFormat="false" ht="12.75" hidden="false" customHeight="false" outlineLevel="0" collapsed="false">
      <c r="A854" s="1" t="s">
        <v>72</v>
      </c>
      <c r="B854" s="1" t="s">
        <v>15356</v>
      </c>
      <c r="C854" s="1"/>
      <c r="D854" s="1"/>
      <c r="E854" s="1"/>
      <c r="F854" s="1" t="s">
        <v>15357</v>
      </c>
      <c r="G854" s="1"/>
      <c r="H854" s="1"/>
      <c r="I854" s="1" t="s">
        <v>15358</v>
      </c>
      <c r="J854" s="1" t="s">
        <v>15359</v>
      </c>
      <c r="K854" s="1"/>
      <c r="L854" s="1"/>
      <c r="M854" s="1" t="s">
        <v>77</v>
      </c>
      <c r="N854" s="1" t="s">
        <v>110</v>
      </c>
      <c r="O854" s="1"/>
      <c r="P854" s="1"/>
      <c r="Q854" s="1"/>
      <c r="R854" s="1"/>
      <c r="S854" s="1"/>
      <c r="T854" s="1" t="s">
        <v>15360</v>
      </c>
      <c r="U854" s="1"/>
      <c r="V854" s="1" t="s">
        <v>15361</v>
      </c>
      <c r="W854" s="1" t="s">
        <v>15362</v>
      </c>
      <c r="X854" s="1"/>
      <c r="Y854" s="1" t="s">
        <v>15363</v>
      </c>
      <c r="Z854" s="1" t="s">
        <v>15364</v>
      </c>
      <c r="AA854" s="1"/>
      <c r="AB854" s="1" t="s">
        <v>15365</v>
      </c>
      <c r="AC854" s="1"/>
      <c r="AD854" s="1"/>
      <c r="AE854" s="1"/>
      <c r="AF854" s="1"/>
      <c r="AG854" s="1" t="n">
        <v>7</v>
      </c>
      <c r="AH854" s="1" t="n">
        <v>3</v>
      </c>
      <c r="AI854" s="1" t="n">
        <v>3</v>
      </c>
      <c r="AJ854" s="1" t="n">
        <v>0</v>
      </c>
      <c r="AK854" s="1" t="n">
        <v>0</v>
      </c>
      <c r="AL854" s="1" t="s">
        <v>15366</v>
      </c>
      <c r="AM854" s="1" t="s">
        <v>423</v>
      </c>
      <c r="AN854" s="1" t="s">
        <v>15367</v>
      </c>
      <c r="AO854" s="1" t="s">
        <v>15368</v>
      </c>
      <c r="AP854" s="1" t="s">
        <v>15369</v>
      </c>
      <c r="AQ854" s="1"/>
      <c r="AR854" s="1" t="s">
        <v>15370</v>
      </c>
      <c r="AS854" s="1" t="s">
        <v>15371</v>
      </c>
      <c r="AT854" s="1"/>
      <c r="AU854" s="1" t="n">
        <v>2012</v>
      </c>
      <c r="AV854" s="1" t="n">
        <v>9</v>
      </c>
      <c r="AW854" s="1" t="n">
        <v>3</v>
      </c>
      <c r="AX854" s="1"/>
      <c r="AY854" s="1"/>
      <c r="AZ854" s="1"/>
      <c r="BA854" s="1"/>
      <c r="BB854" s="1" t="n">
        <v>178</v>
      </c>
      <c r="BC854" s="1" t="n">
        <v>182</v>
      </c>
      <c r="BD854" s="1"/>
      <c r="BE854" s="1" t="s">
        <v>15372</v>
      </c>
      <c r="BF854" s="1" t="str">
        <f aca="false">HYPERLINK("http://dx.doi.org/10.29333/ejgm/82457","http://dx.doi.org/10.29333/ejgm/82457")</f>
        <v>http://dx.doi.org/10.29333/ejgm/82457</v>
      </c>
      <c r="BG854" s="1"/>
      <c r="BH854" s="1"/>
      <c r="BI854" s="1" t="n">
        <v>5</v>
      </c>
      <c r="BJ854" s="1" t="s">
        <v>222</v>
      </c>
      <c r="BK854" s="1" t="s">
        <v>482</v>
      </c>
      <c r="BL854" s="1" t="s">
        <v>223</v>
      </c>
      <c r="BM854" s="1" t="s">
        <v>15373</v>
      </c>
      <c r="BN854" s="1"/>
      <c r="BO854" s="1"/>
      <c r="BP854" s="1"/>
      <c r="BQ854" s="1"/>
      <c r="BR854" s="1" t="s">
        <v>104</v>
      </c>
      <c r="BS854" s="1" t="s">
        <v>15374</v>
      </c>
      <c r="BT854" s="1" t="str">
        <f aca="false">HYPERLINK("https%3A%2F%2Fwww.webofscience.com%2Fwos%2Fwoscc%2Ffull-record%2FWOS:000421886800004","View Full Record in Web of Science")</f>
        <v>View Full Record in Web of Science</v>
      </c>
    </row>
    <row r="855" customFormat="false" ht="12.75" hidden="false" customHeight="false" outlineLevel="0" collapsed="false">
      <c r="A855" s="1" t="s">
        <v>72</v>
      </c>
      <c r="B855" s="1" t="s">
        <v>15375</v>
      </c>
      <c r="C855" s="1"/>
      <c r="D855" s="1"/>
      <c r="E855" s="1"/>
      <c r="F855" s="1" t="s">
        <v>15376</v>
      </c>
      <c r="G855" s="1"/>
      <c r="H855" s="1"/>
      <c r="I855" s="1" t="s">
        <v>15377</v>
      </c>
      <c r="J855" s="1" t="s">
        <v>15378</v>
      </c>
      <c r="K855" s="1"/>
      <c r="L855" s="1"/>
      <c r="M855" s="1" t="s">
        <v>77</v>
      </c>
      <c r="N855" s="1" t="s">
        <v>110</v>
      </c>
      <c r="O855" s="1"/>
      <c r="P855" s="1"/>
      <c r="Q855" s="1"/>
      <c r="R855" s="1"/>
      <c r="S855" s="1"/>
      <c r="T855" s="1" t="s">
        <v>15379</v>
      </c>
      <c r="U855" s="1" t="s">
        <v>15380</v>
      </c>
      <c r="V855" s="1" t="s">
        <v>15381</v>
      </c>
      <c r="W855" s="1" t="s">
        <v>15382</v>
      </c>
      <c r="X855" s="1" t="s">
        <v>15383</v>
      </c>
      <c r="Y855" s="1" t="s">
        <v>15384</v>
      </c>
      <c r="Z855" s="1" t="s">
        <v>15385</v>
      </c>
      <c r="AA855" s="1" t="s">
        <v>15386</v>
      </c>
      <c r="AB855" s="1" t="s">
        <v>15387</v>
      </c>
      <c r="AC855" s="1"/>
      <c r="AD855" s="1"/>
      <c r="AE855" s="1"/>
      <c r="AF855" s="1"/>
      <c r="AG855" s="1" t="n">
        <v>71</v>
      </c>
      <c r="AH855" s="1" t="n">
        <v>45</v>
      </c>
      <c r="AI855" s="1" t="n">
        <v>46</v>
      </c>
      <c r="AJ855" s="1" t="n">
        <v>2</v>
      </c>
      <c r="AK855" s="1" t="n">
        <v>74</v>
      </c>
      <c r="AL855" s="1" t="s">
        <v>9145</v>
      </c>
      <c r="AM855" s="1" t="s">
        <v>1024</v>
      </c>
      <c r="AN855" s="1" t="s">
        <v>9146</v>
      </c>
      <c r="AO855" s="1" t="s">
        <v>15388</v>
      </c>
      <c r="AP855" s="1" t="s">
        <v>15389</v>
      </c>
      <c r="AQ855" s="1"/>
      <c r="AR855" s="1" t="s">
        <v>15390</v>
      </c>
      <c r="AS855" s="1" t="s">
        <v>15391</v>
      </c>
      <c r="AT855" s="1" t="s">
        <v>1030</v>
      </c>
      <c r="AU855" s="1" t="n">
        <v>2014</v>
      </c>
      <c r="AV855" s="1" t="n">
        <v>25</v>
      </c>
      <c r="AW855" s="1" t="s">
        <v>4567</v>
      </c>
      <c r="AX855" s="1"/>
      <c r="AY855" s="1"/>
      <c r="AZ855" s="1"/>
      <c r="BA855" s="1"/>
      <c r="BB855" s="1" t="n">
        <v>141</v>
      </c>
      <c r="BC855" s="1" t="n">
        <v>157</v>
      </c>
      <c r="BD855" s="1"/>
      <c r="BE855" s="1" t="s">
        <v>15392</v>
      </c>
      <c r="BF855" s="1" t="str">
        <f aca="false">HYPERLINK("http://dx.doi.org/10.1080/14783363.2013.824713","http://dx.doi.org/10.1080/14783363.2013.824713")</f>
        <v>http://dx.doi.org/10.1080/14783363.2013.824713</v>
      </c>
      <c r="BG855" s="1"/>
      <c r="BH855" s="1"/>
      <c r="BI855" s="1" t="n">
        <v>17</v>
      </c>
      <c r="BJ855" s="1" t="s">
        <v>15393</v>
      </c>
      <c r="BK855" s="1" t="s">
        <v>1478</v>
      </c>
      <c r="BL855" s="1" t="s">
        <v>9475</v>
      </c>
      <c r="BM855" s="1" t="s">
        <v>15394</v>
      </c>
      <c r="BN855" s="1"/>
      <c r="BO855" s="1"/>
      <c r="BP855" s="1"/>
      <c r="BQ855" s="1"/>
      <c r="BR855" s="1" t="s">
        <v>104</v>
      </c>
      <c r="BS855" s="1" t="s">
        <v>15395</v>
      </c>
      <c r="BT855" s="1" t="str">
        <f aca="false">HYPERLINK("https%3A%2F%2Fwww.webofscience.com%2Fwos%2Fwoscc%2Ffull-record%2FWOS:000328107600008","View Full Record in Web of Science")</f>
        <v>View Full Record in Web of Science</v>
      </c>
    </row>
    <row r="856" customFormat="false" ht="12.75" hidden="false" customHeight="false" outlineLevel="0" collapsed="false">
      <c r="A856" s="1" t="s">
        <v>72</v>
      </c>
      <c r="B856" s="1" t="s">
        <v>15396</v>
      </c>
      <c r="C856" s="1"/>
      <c r="D856" s="1"/>
      <c r="E856" s="1"/>
      <c r="F856" s="1" t="s">
        <v>15397</v>
      </c>
      <c r="G856" s="1"/>
      <c r="H856" s="1"/>
      <c r="I856" s="1" t="s">
        <v>15398</v>
      </c>
      <c r="J856" s="1" t="s">
        <v>15399</v>
      </c>
      <c r="K856" s="1"/>
      <c r="L856" s="1"/>
      <c r="M856" s="1" t="s">
        <v>77</v>
      </c>
      <c r="N856" s="1" t="s">
        <v>135</v>
      </c>
      <c r="O856" s="1"/>
      <c r="P856" s="1"/>
      <c r="Q856" s="1"/>
      <c r="R856" s="1"/>
      <c r="S856" s="1"/>
      <c r="T856" s="1"/>
      <c r="U856" s="1" t="s">
        <v>15400</v>
      </c>
      <c r="V856" s="1"/>
      <c r="W856" s="1" t="s">
        <v>15401</v>
      </c>
      <c r="X856" s="1" t="s">
        <v>13337</v>
      </c>
      <c r="Y856" s="1" t="s">
        <v>15402</v>
      </c>
      <c r="Z856" s="1"/>
      <c r="AA856" s="1"/>
      <c r="AB856" s="1"/>
      <c r="AC856" s="1"/>
      <c r="AD856" s="1"/>
      <c r="AE856" s="1"/>
      <c r="AF856" s="1"/>
      <c r="AG856" s="1" t="n">
        <v>38</v>
      </c>
      <c r="AH856" s="1" t="n">
        <v>9</v>
      </c>
      <c r="AI856" s="1" t="n">
        <v>9</v>
      </c>
      <c r="AJ856" s="1" t="n">
        <v>0</v>
      </c>
      <c r="AK856" s="1" t="n">
        <v>0</v>
      </c>
      <c r="AL856" s="1" t="s">
        <v>1303</v>
      </c>
      <c r="AM856" s="1" t="s">
        <v>266</v>
      </c>
      <c r="AN856" s="1" t="s">
        <v>1304</v>
      </c>
      <c r="AO856" s="1" t="s">
        <v>15403</v>
      </c>
      <c r="AP856" s="1"/>
      <c r="AQ856" s="1"/>
      <c r="AR856" s="1" t="s">
        <v>15404</v>
      </c>
      <c r="AS856" s="1" t="s">
        <v>15405</v>
      </c>
      <c r="AT856" s="1" t="s">
        <v>97</v>
      </c>
      <c r="AU856" s="1" t="n">
        <v>2007</v>
      </c>
      <c r="AV856" s="1" t="n">
        <v>35</v>
      </c>
      <c r="AW856" s="1" t="n">
        <v>5</v>
      </c>
      <c r="AX856" s="1"/>
      <c r="AY856" s="1"/>
      <c r="AZ856" s="1"/>
      <c r="BA856" s="1"/>
      <c r="BB856" s="1" t="n">
        <v>354</v>
      </c>
      <c r="BC856" s="1" t="n">
        <v>357</v>
      </c>
      <c r="BD856" s="1"/>
      <c r="BE856" s="1" t="s">
        <v>15406</v>
      </c>
      <c r="BF856" s="1" t="str">
        <f aca="false">HYPERLINK("http://dx.doi.org/10.1016/j.ajic.2006.07.003","http://dx.doi.org/10.1016/j.ajic.2006.07.003")</f>
        <v>http://dx.doi.org/10.1016/j.ajic.2006.07.003</v>
      </c>
      <c r="BG856" s="1"/>
      <c r="BH856" s="1"/>
      <c r="BI856" s="1" t="n">
        <v>4</v>
      </c>
      <c r="BJ856" s="1" t="s">
        <v>2951</v>
      </c>
      <c r="BK856" s="1" t="s">
        <v>101</v>
      </c>
      <c r="BL856" s="1" t="s">
        <v>2951</v>
      </c>
      <c r="BM856" s="1" t="s">
        <v>15407</v>
      </c>
      <c r="BN856" s="1" t="n">
        <v>17577486</v>
      </c>
      <c r="BO856" s="1"/>
      <c r="BP856" s="1"/>
      <c r="BQ856" s="1"/>
      <c r="BR856" s="1" t="s">
        <v>104</v>
      </c>
      <c r="BS856" s="1" t="s">
        <v>15408</v>
      </c>
      <c r="BT856" s="1" t="str">
        <f aca="false">HYPERLINK("https%3A%2F%2Fwww.webofscience.com%2Fwos%2Fwoscc%2Ffull-record%2FWOS:000247404700013","View Full Record in Web of Science")</f>
        <v>View Full Record in Web of Science</v>
      </c>
    </row>
    <row r="857" customFormat="false" ht="12.75" hidden="false" customHeight="false" outlineLevel="0" collapsed="false">
      <c r="A857" s="1" t="s">
        <v>72</v>
      </c>
      <c r="B857" s="1" t="s">
        <v>15409</v>
      </c>
      <c r="C857" s="1"/>
      <c r="D857" s="1"/>
      <c r="E857" s="1"/>
      <c r="F857" s="1" t="s">
        <v>15410</v>
      </c>
      <c r="G857" s="1"/>
      <c r="H857" s="1"/>
      <c r="I857" s="1" t="s">
        <v>15411</v>
      </c>
      <c r="J857" s="1" t="s">
        <v>1484</v>
      </c>
      <c r="K857" s="1"/>
      <c r="L857" s="1"/>
      <c r="M857" s="1" t="s">
        <v>77</v>
      </c>
      <c r="N857" s="1" t="s">
        <v>110</v>
      </c>
      <c r="O857" s="1"/>
      <c r="P857" s="1"/>
      <c r="Q857" s="1"/>
      <c r="R857" s="1"/>
      <c r="S857" s="1"/>
      <c r="T857" s="1" t="s">
        <v>15412</v>
      </c>
      <c r="U857" s="1" t="s">
        <v>15413</v>
      </c>
      <c r="V857" s="1" t="s">
        <v>15414</v>
      </c>
      <c r="W857" s="1" t="s">
        <v>15415</v>
      </c>
      <c r="X857" s="1" t="s">
        <v>4202</v>
      </c>
      <c r="Y857" s="1" t="s">
        <v>15416</v>
      </c>
      <c r="Z857" s="1" t="s">
        <v>15417</v>
      </c>
      <c r="AA857" s="1" t="s">
        <v>15418</v>
      </c>
      <c r="AB857" s="1"/>
      <c r="AC857" s="1"/>
      <c r="AD857" s="1"/>
      <c r="AE857" s="1"/>
      <c r="AF857" s="1"/>
      <c r="AG857" s="1" t="n">
        <v>17</v>
      </c>
      <c r="AH857" s="1" t="n">
        <v>4</v>
      </c>
      <c r="AI857" s="1" t="n">
        <v>4</v>
      </c>
      <c r="AJ857" s="1" t="n">
        <v>1</v>
      </c>
      <c r="AK857" s="1" t="n">
        <v>4</v>
      </c>
      <c r="AL857" s="1" t="s">
        <v>1484</v>
      </c>
      <c r="AM857" s="1" t="s">
        <v>452</v>
      </c>
      <c r="AN857" s="1" t="s">
        <v>1792</v>
      </c>
      <c r="AO857" s="1" t="s">
        <v>1495</v>
      </c>
      <c r="AP857" s="1"/>
      <c r="AQ857" s="1"/>
      <c r="AR857" s="1" t="s">
        <v>1496</v>
      </c>
      <c r="AS857" s="1" t="s">
        <v>1497</v>
      </c>
      <c r="AT857" s="1" t="s">
        <v>409</v>
      </c>
      <c r="AU857" s="1" t="n">
        <v>2011</v>
      </c>
      <c r="AV857" s="1" t="n">
        <v>35</v>
      </c>
      <c r="AW857" s="1"/>
      <c r="AX857" s="1"/>
      <c r="AY857" s="1" t="n">
        <v>1</v>
      </c>
      <c r="AZ857" s="1"/>
      <c r="BA857" s="1"/>
      <c r="BB857" s="1" t="n">
        <v>73</v>
      </c>
      <c r="BC857" s="1" t="n">
        <v>77</v>
      </c>
      <c r="BD857" s="1"/>
      <c r="BE857" s="1"/>
      <c r="BF857" s="1"/>
      <c r="BG857" s="1"/>
      <c r="BH857" s="1"/>
      <c r="BI857" s="1" t="n">
        <v>5</v>
      </c>
      <c r="BJ857" s="1" t="s">
        <v>1498</v>
      </c>
      <c r="BK857" s="1" t="s">
        <v>1478</v>
      </c>
      <c r="BL857" s="1" t="s">
        <v>1498</v>
      </c>
      <c r="BM857" s="1" t="s">
        <v>12674</v>
      </c>
      <c r="BN857" s="1" t="n">
        <v>21648314</v>
      </c>
      <c r="BO857" s="1"/>
      <c r="BP857" s="1"/>
      <c r="BQ857" s="1"/>
      <c r="BR857" s="1" t="s">
        <v>104</v>
      </c>
      <c r="BS857" s="1" t="s">
        <v>15419</v>
      </c>
      <c r="BT857" s="1" t="str">
        <f aca="false">HYPERLINK("https%3A%2F%2Fwww.webofscience.com%2Fwos%2Fwoscc%2Ffull-record%2FWOS:000289956500012","View Full Record in Web of Science")</f>
        <v>View Full Record in Web of Science</v>
      </c>
    </row>
    <row r="858" customFormat="false" ht="12.75" hidden="false" customHeight="false" outlineLevel="0" collapsed="false">
      <c r="A858" s="1" t="s">
        <v>72</v>
      </c>
      <c r="B858" s="1" t="s">
        <v>15420</v>
      </c>
      <c r="C858" s="1"/>
      <c r="D858" s="1"/>
      <c r="E858" s="1"/>
      <c r="F858" s="1" t="s">
        <v>15421</v>
      </c>
      <c r="G858" s="1"/>
      <c r="H858" s="1"/>
      <c r="I858" s="1" t="s">
        <v>15422</v>
      </c>
      <c r="J858" s="1" t="s">
        <v>15423</v>
      </c>
      <c r="K858" s="1"/>
      <c r="L858" s="1"/>
      <c r="M858" s="1" t="s">
        <v>77</v>
      </c>
      <c r="N858" s="1" t="s">
        <v>110</v>
      </c>
      <c r="O858" s="1"/>
      <c r="P858" s="1"/>
      <c r="Q858" s="1"/>
      <c r="R858" s="1"/>
      <c r="S858" s="1"/>
      <c r="T858" s="1" t="s">
        <v>15424</v>
      </c>
      <c r="U858" s="1" t="s">
        <v>15425</v>
      </c>
      <c r="V858" s="1" t="s">
        <v>15426</v>
      </c>
      <c r="W858" s="1" t="s">
        <v>15427</v>
      </c>
      <c r="X858" s="1" t="s">
        <v>5298</v>
      </c>
      <c r="Y858" s="1" t="s">
        <v>15428</v>
      </c>
      <c r="Z858" s="1" t="s">
        <v>15429</v>
      </c>
      <c r="AA858" s="1" t="s">
        <v>3888</v>
      </c>
      <c r="AB858" s="1" t="s">
        <v>15430</v>
      </c>
      <c r="AC858" s="1"/>
      <c r="AD858" s="1"/>
      <c r="AE858" s="1"/>
      <c r="AF858" s="1"/>
      <c r="AG858" s="1" t="n">
        <v>29</v>
      </c>
      <c r="AH858" s="1" t="n">
        <v>83</v>
      </c>
      <c r="AI858" s="1" t="n">
        <v>86</v>
      </c>
      <c r="AJ858" s="1" t="n">
        <v>0</v>
      </c>
      <c r="AK858" s="1" t="n">
        <v>9</v>
      </c>
      <c r="AL858" s="1" t="s">
        <v>11028</v>
      </c>
      <c r="AM858" s="1" t="s">
        <v>266</v>
      </c>
      <c r="AN858" s="1" t="s">
        <v>267</v>
      </c>
      <c r="AO858" s="1" t="s">
        <v>15431</v>
      </c>
      <c r="AP858" s="1" t="s">
        <v>15432</v>
      </c>
      <c r="AQ858" s="1"/>
      <c r="AR858" s="1" t="s">
        <v>15433</v>
      </c>
      <c r="AS858" s="1" t="s">
        <v>15434</v>
      </c>
      <c r="AT858" s="1" t="s">
        <v>680</v>
      </c>
      <c r="AU858" s="1" t="n">
        <v>2007</v>
      </c>
      <c r="AV858" s="1" t="n">
        <v>37</v>
      </c>
      <c r="AW858" s="1" t="n">
        <v>10</v>
      </c>
      <c r="AX858" s="1"/>
      <c r="AY858" s="1"/>
      <c r="AZ858" s="1"/>
      <c r="BA858" s="1"/>
      <c r="BB858" s="1" t="n">
        <v>1934</v>
      </c>
      <c r="BC858" s="1" t="n">
        <v>1940</v>
      </c>
      <c r="BD858" s="1"/>
      <c r="BE858" s="1" t="s">
        <v>15435</v>
      </c>
      <c r="BF858" s="1" t="str">
        <f aca="false">HYPERLINK("http://dx.doi.org/10.1007/s10803-006-0324-6","http://dx.doi.org/10.1007/s10803-006-0324-6")</f>
        <v>http://dx.doi.org/10.1007/s10803-006-0324-6</v>
      </c>
      <c r="BG858" s="1"/>
      <c r="BH858" s="1"/>
      <c r="BI858" s="1" t="n">
        <v>7</v>
      </c>
      <c r="BJ858" s="1" t="s">
        <v>15436</v>
      </c>
      <c r="BK858" s="1" t="s">
        <v>1478</v>
      </c>
      <c r="BL858" s="1" t="s">
        <v>4175</v>
      </c>
      <c r="BM858" s="1" t="s">
        <v>15437</v>
      </c>
      <c r="BN858" s="1" t="n">
        <v>17165147</v>
      </c>
      <c r="BO858" s="1"/>
      <c r="BP858" s="1"/>
      <c r="BQ858" s="1"/>
      <c r="BR858" s="1" t="s">
        <v>104</v>
      </c>
      <c r="BS858" s="1" t="s">
        <v>15438</v>
      </c>
      <c r="BT858" s="1" t="str">
        <f aca="false">HYPERLINK("https%3A%2F%2Fwww.webofscience.com%2Fwos%2Fwoscc%2Ffull-record%2FWOS:000250237700010","View Full Record in Web of Science")</f>
        <v>View Full Record in Web of Science</v>
      </c>
    </row>
    <row r="859" customFormat="false" ht="12.75" hidden="false" customHeight="false" outlineLevel="0" collapsed="false">
      <c r="A859" s="1" t="s">
        <v>72</v>
      </c>
      <c r="B859" s="1" t="s">
        <v>15439</v>
      </c>
      <c r="C859" s="1"/>
      <c r="D859" s="1"/>
      <c r="E859" s="1"/>
      <c r="F859" s="1" t="s">
        <v>15440</v>
      </c>
      <c r="G859" s="1"/>
      <c r="H859" s="1"/>
      <c r="I859" s="1" t="s">
        <v>15441</v>
      </c>
      <c r="J859" s="1" t="s">
        <v>15442</v>
      </c>
      <c r="K859" s="1"/>
      <c r="L859" s="1"/>
      <c r="M859" s="1" t="s">
        <v>77</v>
      </c>
      <c r="N859" s="1" t="s">
        <v>110</v>
      </c>
      <c r="O859" s="1"/>
      <c r="P859" s="1"/>
      <c r="Q859" s="1"/>
      <c r="R859" s="1"/>
      <c r="S859" s="1"/>
      <c r="T859" s="1" t="s">
        <v>15443</v>
      </c>
      <c r="U859" s="1" t="s">
        <v>15444</v>
      </c>
      <c r="V859" s="1" t="s">
        <v>15445</v>
      </c>
      <c r="W859" s="1" t="s">
        <v>15446</v>
      </c>
      <c r="X859" s="1" t="s">
        <v>15447</v>
      </c>
      <c r="Y859" s="1" t="s">
        <v>15448</v>
      </c>
      <c r="Z859" s="1" t="s">
        <v>15449</v>
      </c>
      <c r="AA859" s="1" t="s">
        <v>15450</v>
      </c>
      <c r="AB859" s="1" t="s">
        <v>15451</v>
      </c>
      <c r="AC859" s="1" t="s">
        <v>15452</v>
      </c>
      <c r="AD859" s="1" t="s">
        <v>588</v>
      </c>
      <c r="AE859" s="1" t="s">
        <v>15453</v>
      </c>
      <c r="AF859" s="1"/>
      <c r="AG859" s="1" t="n">
        <v>41</v>
      </c>
      <c r="AH859" s="1" t="n">
        <v>20</v>
      </c>
      <c r="AI859" s="1" t="n">
        <v>20</v>
      </c>
      <c r="AJ859" s="1" t="n">
        <v>0</v>
      </c>
      <c r="AK859" s="1" t="n">
        <v>5</v>
      </c>
      <c r="AL859" s="1" t="s">
        <v>166</v>
      </c>
      <c r="AM859" s="1" t="s">
        <v>167</v>
      </c>
      <c r="AN859" s="1" t="s">
        <v>168</v>
      </c>
      <c r="AO859" s="1" t="s">
        <v>15454</v>
      </c>
      <c r="AP859" s="1" t="s">
        <v>15455</v>
      </c>
      <c r="AQ859" s="1"/>
      <c r="AR859" s="1" t="s">
        <v>15456</v>
      </c>
      <c r="AS859" s="1" t="s">
        <v>15457</v>
      </c>
      <c r="AT859" s="1" t="s">
        <v>680</v>
      </c>
      <c r="AU859" s="1" t="n">
        <v>2011</v>
      </c>
      <c r="AV859" s="1" t="n">
        <v>43</v>
      </c>
      <c r="AW859" s="1" t="n">
        <v>11</v>
      </c>
      <c r="AX859" s="1"/>
      <c r="AY859" s="1"/>
      <c r="AZ859" s="1"/>
      <c r="BA859" s="1"/>
      <c r="BB859" s="1" t="n">
        <v>2095</v>
      </c>
      <c r="BC859" s="1" t="n">
        <v>2101</v>
      </c>
      <c r="BD859" s="1"/>
      <c r="BE859" s="1" t="s">
        <v>15458</v>
      </c>
      <c r="BF859" s="1" t="str">
        <f aca="false">HYPERLINK("http://dx.doi.org/10.1249/MSS.0b013e31821ff294","http://dx.doi.org/10.1249/MSS.0b013e31821ff294")</f>
        <v>http://dx.doi.org/10.1249/MSS.0b013e31821ff294</v>
      </c>
      <c r="BG859" s="1"/>
      <c r="BH859" s="1"/>
      <c r="BI859" s="1" t="n">
        <v>7</v>
      </c>
      <c r="BJ859" s="1" t="s">
        <v>1975</v>
      </c>
      <c r="BK859" s="1" t="s">
        <v>101</v>
      </c>
      <c r="BL859" s="1" t="s">
        <v>1975</v>
      </c>
      <c r="BM859" s="1" t="s">
        <v>15459</v>
      </c>
      <c r="BN859" s="1" t="n">
        <v>21552160</v>
      </c>
      <c r="BO859" s="1" t="s">
        <v>129</v>
      </c>
      <c r="BP859" s="1"/>
      <c r="BQ859" s="1"/>
      <c r="BR859" s="1" t="s">
        <v>104</v>
      </c>
      <c r="BS859" s="1" t="s">
        <v>15460</v>
      </c>
      <c r="BT859" s="1" t="str">
        <f aca="false">HYPERLINK("https%3A%2F%2Fwww.webofscience.com%2Fwos%2Fwoscc%2Ffull-record%2FWOS:000296372100010","View Full Record in Web of Science")</f>
        <v>View Full Record in Web of Science</v>
      </c>
    </row>
    <row r="860" customFormat="false" ht="12.75" hidden="false" customHeight="false" outlineLevel="0" collapsed="false">
      <c r="A860" s="1" t="s">
        <v>72</v>
      </c>
      <c r="B860" s="1" t="s">
        <v>15461</v>
      </c>
      <c r="C860" s="1"/>
      <c r="D860" s="1"/>
      <c r="E860" s="1"/>
      <c r="F860" s="1" t="s">
        <v>15462</v>
      </c>
      <c r="G860" s="1"/>
      <c r="H860" s="1"/>
      <c r="I860" s="1" t="s">
        <v>15463</v>
      </c>
      <c r="J860" s="1" t="s">
        <v>1484</v>
      </c>
      <c r="K860" s="1"/>
      <c r="L860" s="1"/>
      <c r="M860" s="1" t="s">
        <v>77</v>
      </c>
      <c r="N860" s="1" t="s">
        <v>52</v>
      </c>
      <c r="O860" s="1"/>
      <c r="P860" s="1"/>
      <c r="Q860" s="1"/>
      <c r="R860" s="1"/>
      <c r="S860" s="1"/>
      <c r="T860" s="1"/>
      <c r="U860" s="1"/>
      <c r="V860" s="1"/>
      <c r="W860" s="1" t="s">
        <v>15464</v>
      </c>
      <c r="X860" s="1"/>
      <c r="Y860" s="1"/>
      <c r="Z860" s="1"/>
      <c r="AA860" s="1"/>
      <c r="AB860" s="1"/>
      <c r="AC860" s="1"/>
      <c r="AD860" s="1"/>
      <c r="AE860" s="1"/>
      <c r="AF860" s="1"/>
      <c r="AG860" s="1" t="n">
        <v>0</v>
      </c>
      <c r="AH860" s="1" t="n">
        <v>0</v>
      </c>
      <c r="AI860" s="1" t="n">
        <v>0</v>
      </c>
      <c r="AJ860" s="1" t="n">
        <v>0</v>
      </c>
      <c r="AK860" s="1" t="n">
        <v>0</v>
      </c>
      <c r="AL860" s="1" t="s">
        <v>1484</v>
      </c>
      <c r="AM860" s="1" t="s">
        <v>452</v>
      </c>
      <c r="AN860" s="1" t="s">
        <v>1792</v>
      </c>
      <c r="AO860" s="1" t="s">
        <v>1495</v>
      </c>
      <c r="AP860" s="1"/>
      <c r="AQ860" s="1"/>
      <c r="AR860" s="1" t="s">
        <v>1496</v>
      </c>
      <c r="AS860" s="1" t="s">
        <v>1497</v>
      </c>
      <c r="AT860" s="1" t="s">
        <v>328</v>
      </c>
      <c r="AU860" s="1" t="n">
        <v>2006</v>
      </c>
      <c r="AV860" s="1" t="n">
        <v>30</v>
      </c>
      <c r="AW860" s="1"/>
      <c r="AX860" s="1"/>
      <c r="AY860" s="1" t="n">
        <v>1</v>
      </c>
      <c r="AZ860" s="1"/>
      <c r="BA860" s="1"/>
      <c r="BB860" s="1" t="n">
        <v>53</v>
      </c>
      <c r="BC860" s="1" t="n">
        <v>53</v>
      </c>
      <c r="BD860" s="1"/>
      <c r="BE860" s="1"/>
      <c r="BF860" s="1"/>
      <c r="BG860" s="1"/>
      <c r="BH860" s="1"/>
      <c r="BI860" s="1" t="n">
        <v>1</v>
      </c>
      <c r="BJ860" s="1" t="s">
        <v>1498</v>
      </c>
      <c r="BK860" s="1" t="s">
        <v>1478</v>
      </c>
      <c r="BL860" s="1" t="s">
        <v>1498</v>
      </c>
      <c r="BM860" s="1" t="s">
        <v>7419</v>
      </c>
      <c r="BN860" s="1"/>
      <c r="BO860" s="1"/>
      <c r="BP860" s="1"/>
      <c r="BQ860" s="1"/>
      <c r="BR860" s="1" t="s">
        <v>104</v>
      </c>
      <c r="BS860" s="1" t="s">
        <v>15465</v>
      </c>
      <c r="BT860" s="1" t="str">
        <f aca="false">HYPERLINK("https%3A%2F%2Fwww.webofscience.com%2Fwos%2Fwoscc%2Ffull-record%2FWOS:000242443700042","View Full Record in Web of Science")</f>
        <v>View Full Record in Web of Science</v>
      </c>
    </row>
    <row r="861" customFormat="false" ht="12.75" hidden="false" customHeight="false" outlineLevel="0" collapsed="false">
      <c r="A861" s="1" t="s">
        <v>72</v>
      </c>
      <c r="B861" s="1" t="s">
        <v>15466</v>
      </c>
      <c r="C861" s="1"/>
      <c r="D861" s="1"/>
      <c r="E861" s="1"/>
      <c r="F861" s="1" t="s">
        <v>15467</v>
      </c>
      <c r="G861" s="1"/>
      <c r="H861" s="1"/>
      <c r="I861" s="1" t="s">
        <v>15468</v>
      </c>
      <c r="J861" s="1" t="s">
        <v>629</v>
      </c>
      <c r="K861" s="1"/>
      <c r="L861" s="1"/>
      <c r="M861" s="1" t="s">
        <v>77</v>
      </c>
      <c r="N861" s="1" t="s">
        <v>110</v>
      </c>
      <c r="O861" s="1"/>
      <c r="P861" s="1"/>
      <c r="Q861" s="1"/>
      <c r="R861" s="1"/>
      <c r="S861" s="1"/>
      <c r="T861" s="1" t="s">
        <v>15469</v>
      </c>
      <c r="U861" s="1" t="s">
        <v>15470</v>
      </c>
      <c r="V861" s="1" t="s">
        <v>15471</v>
      </c>
      <c r="W861" s="1" t="s">
        <v>15472</v>
      </c>
      <c r="X861" s="1" t="s">
        <v>15473</v>
      </c>
      <c r="Y861" s="1" t="s">
        <v>15474</v>
      </c>
      <c r="Z861" s="1" t="s">
        <v>15475</v>
      </c>
      <c r="AA861" s="1" t="s">
        <v>15476</v>
      </c>
      <c r="AB861" s="1" t="s">
        <v>15477</v>
      </c>
      <c r="AC861" s="1"/>
      <c r="AD861" s="1"/>
      <c r="AE861" s="1"/>
      <c r="AF861" s="1"/>
      <c r="AG861" s="1" t="n">
        <v>176</v>
      </c>
      <c r="AH861" s="1" t="n">
        <v>114</v>
      </c>
      <c r="AI861" s="1" t="n">
        <v>114</v>
      </c>
      <c r="AJ861" s="1" t="n">
        <v>0</v>
      </c>
      <c r="AK861" s="1" t="n">
        <v>11</v>
      </c>
      <c r="AL861" s="1" t="s">
        <v>166</v>
      </c>
      <c r="AM861" s="1" t="s">
        <v>167</v>
      </c>
      <c r="AN861" s="1" t="s">
        <v>168</v>
      </c>
      <c r="AO861" s="1" t="s">
        <v>639</v>
      </c>
      <c r="AP861" s="1" t="s">
        <v>640</v>
      </c>
      <c r="AQ861" s="1"/>
      <c r="AR861" s="1" t="s">
        <v>641</v>
      </c>
      <c r="AS861" s="1" t="s">
        <v>642</v>
      </c>
      <c r="AT861" s="1" t="s">
        <v>1030</v>
      </c>
      <c r="AU861" s="1" t="n">
        <v>2015</v>
      </c>
      <c r="AV861" s="1" t="n">
        <v>60</v>
      </c>
      <c r="AW861" s="1" t="n">
        <v>2</v>
      </c>
      <c r="AX861" s="1"/>
      <c r="AY861" s="1"/>
      <c r="AZ861" s="1"/>
      <c r="BA861" s="1"/>
      <c r="BB861" s="1" t="n">
        <v>272</v>
      </c>
      <c r="BC861" s="1" t="n">
        <v>283</v>
      </c>
      <c r="BD861" s="1"/>
      <c r="BE861" s="1" t="s">
        <v>15478</v>
      </c>
      <c r="BF861" s="1" t="str">
        <f aca="false">HYPERLINK("http://dx.doi.org/10.1097/MPG.0000000000000586","http://dx.doi.org/10.1097/MPG.0000000000000586")</f>
        <v>http://dx.doi.org/10.1097/MPG.0000000000000586</v>
      </c>
      <c r="BG861" s="1"/>
      <c r="BH861" s="1"/>
      <c r="BI861" s="1" t="n">
        <v>12</v>
      </c>
      <c r="BJ861" s="1" t="s">
        <v>644</v>
      </c>
      <c r="BK861" s="1" t="s">
        <v>101</v>
      </c>
      <c r="BL861" s="1" t="s">
        <v>644</v>
      </c>
      <c r="BM861" s="1" t="s">
        <v>15479</v>
      </c>
      <c r="BN861" s="1" t="n">
        <v>25272324</v>
      </c>
      <c r="BO861" s="1"/>
      <c r="BP861" s="1"/>
      <c r="BQ861" s="1"/>
      <c r="BR861" s="1" t="s">
        <v>104</v>
      </c>
      <c r="BS861" s="1" t="s">
        <v>15480</v>
      </c>
      <c r="BT861" s="1" t="str">
        <f aca="false">HYPERLINK("https%3A%2F%2Fwww.webofscience.com%2Fwos%2Fwoscc%2Ffull-record%2FWOS:000349321400025","View Full Record in Web of Science")</f>
        <v>View Full Record in Web of Science</v>
      </c>
    </row>
    <row r="862" customFormat="false" ht="12.75" hidden="false" customHeight="false" outlineLevel="0" collapsed="false">
      <c r="A862" s="1" t="s">
        <v>72</v>
      </c>
      <c r="B862" s="1" t="s">
        <v>15481</v>
      </c>
      <c r="C862" s="1"/>
      <c r="D862" s="1"/>
      <c r="E862" s="1"/>
      <c r="F862" s="1" t="s">
        <v>15482</v>
      </c>
      <c r="G862" s="1"/>
      <c r="H862" s="1"/>
      <c r="I862" s="1" t="s">
        <v>15483</v>
      </c>
      <c r="J862" s="1" t="s">
        <v>3545</v>
      </c>
      <c r="K862" s="1"/>
      <c r="L862" s="1"/>
      <c r="M862" s="1" t="s">
        <v>77</v>
      </c>
      <c r="N862" s="1" t="s">
        <v>52</v>
      </c>
      <c r="O862" s="1" t="s">
        <v>3600</v>
      </c>
      <c r="P862" s="1" t="s">
        <v>3601</v>
      </c>
      <c r="Q862" s="1" t="s">
        <v>3602</v>
      </c>
      <c r="R862" s="1"/>
      <c r="S862" s="1"/>
      <c r="T862" s="1"/>
      <c r="U862" s="1"/>
      <c r="V862" s="1"/>
      <c r="W862" s="1" t="s">
        <v>15484</v>
      </c>
      <c r="X862" s="1" t="s">
        <v>15485</v>
      </c>
      <c r="Y862" s="1"/>
      <c r="Z862" s="1"/>
      <c r="AA862" s="1" t="s">
        <v>15486</v>
      </c>
      <c r="AB862" s="1" t="s">
        <v>15487</v>
      </c>
      <c r="AC862" s="1"/>
      <c r="AD862" s="1"/>
      <c r="AE862" s="1"/>
      <c r="AF862" s="1"/>
      <c r="AG862" s="1" t="n">
        <v>0</v>
      </c>
      <c r="AH862" s="1" t="n">
        <v>0</v>
      </c>
      <c r="AI862" s="1" t="n">
        <v>0</v>
      </c>
      <c r="AJ862" s="1" t="n">
        <v>0</v>
      </c>
      <c r="AK862" s="1" t="n">
        <v>1</v>
      </c>
      <c r="AL862" s="1" t="s">
        <v>166</v>
      </c>
      <c r="AM862" s="1" t="s">
        <v>167</v>
      </c>
      <c r="AN862" s="1" t="s">
        <v>168</v>
      </c>
      <c r="AO862" s="1" t="s">
        <v>3557</v>
      </c>
      <c r="AP862" s="1" t="s">
        <v>3604</v>
      </c>
      <c r="AQ862" s="1"/>
      <c r="AR862" s="1" t="s">
        <v>3545</v>
      </c>
      <c r="AS862" s="1" t="s">
        <v>3558</v>
      </c>
      <c r="AT862" s="1" t="s">
        <v>173</v>
      </c>
      <c r="AU862" s="1" t="n">
        <v>2018</v>
      </c>
      <c r="AV862" s="1" t="n">
        <v>102</v>
      </c>
      <c r="AW862" s="1"/>
      <c r="AX862" s="1"/>
      <c r="AY862" s="1" t="n">
        <v>7</v>
      </c>
      <c r="AZ862" s="1"/>
      <c r="BA862" s="1" t="n">
        <v>323.4</v>
      </c>
      <c r="BB862" s="1" t="s">
        <v>2949</v>
      </c>
      <c r="BC862" s="1" t="s">
        <v>2949</v>
      </c>
      <c r="BD862" s="1"/>
      <c r="BE862" s="1" t="s">
        <v>15488</v>
      </c>
      <c r="BF862" s="1" t="str">
        <f aca="false">HYPERLINK("http://dx.doi.org/10.1097/01.tp.0000542637.95876.2d","http://dx.doi.org/10.1097/01.tp.0000542637.95876.2d")</f>
        <v>http://dx.doi.org/10.1097/01.tp.0000542637.95876.2d</v>
      </c>
      <c r="BG862" s="1"/>
      <c r="BH862" s="1"/>
      <c r="BI862" s="1" t="n">
        <v>1</v>
      </c>
      <c r="BJ862" s="1" t="s">
        <v>3561</v>
      </c>
      <c r="BK862" s="1" t="s">
        <v>331</v>
      </c>
      <c r="BL862" s="1" t="s">
        <v>3561</v>
      </c>
      <c r="BM862" s="1" t="s">
        <v>3608</v>
      </c>
      <c r="BN862" s="1"/>
      <c r="BO862" s="1"/>
      <c r="BP862" s="1"/>
      <c r="BQ862" s="1"/>
      <c r="BR862" s="1" t="s">
        <v>104</v>
      </c>
      <c r="BS862" s="1" t="s">
        <v>15489</v>
      </c>
      <c r="BT862" s="1" t="str">
        <f aca="false">HYPERLINK("https%3A%2F%2Fwww.webofscience.com%2Fwos%2Fwoscc%2Ffull-record%2FWOS:000444541200106","View Full Record in Web of Science")</f>
        <v>View Full Record in Web of Science</v>
      </c>
    </row>
    <row r="863" customFormat="false" ht="12.75" hidden="false" customHeight="false" outlineLevel="0" collapsed="false">
      <c r="A863" s="1" t="s">
        <v>72</v>
      </c>
      <c r="B863" s="1" t="s">
        <v>15490</v>
      </c>
      <c r="C863" s="1"/>
      <c r="D863" s="1"/>
      <c r="E863" s="1"/>
      <c r="F863" s="1" t="s">
        <v>15491</v>
      </c>
      <c r="G863" s="1"/>
      <c r="H863" s="1"/>
      <c r="I863" s="1" t="s">
        <v>15483</v>
      </c>
      <c r="J863" s="1" t="s">
        <v>15262</v>
      </c>
      <c r="K863" s="1"/>
      <c r="L863" s="1"/>
      <c r="M863" s="1" t="s">
        <v>77</v>
      </c>
      <c r="N863" s="1" t="s">
        <v>52</v>
      </c>
      <c r="O863" s="1" t="s">
        <v>15492</v>
      </c>
      <c r="P863" s="1" t="s">
        <v>15493</v>
      </c>
      <c r="Q863" s="1" t="s">
        <v>15494</v>
      </c>
      <c r="R863" s="1"/>
      <c r="S863" s="1"/>
      <c r="T863" s="1"/>
      <c r="U863" s="1"/>
      <c r="V863" s="1"/>
      <c r="W863" s="1" t="s">
        <v>15495</v>
      </c>
      <c r="X863" s="1" t="s">
        <v>15496</v>
      </c>
      <c r="Y863" s="1"/>
      <c r="Z863" s="1"/>
      <c r="AA863" s="1" t="s">
        <v>15497</v>
      </c>
      <c r="AB863" s="1" t="s">
        <v>15498</v>
      </c>
      <c r="AC863" s="1"/>
      <c r="AD863" s="1"/>
      <c r="AE863" s="1"/>
      <c r="AF863" s="1"/>
      <c r="AG863" s="1" t="n">
        <v>0</v>
      </c>
      <c r="AH863" s="1" t="n">
        <v>0</v>
      </c>
      <c r="AI863" s="1" t="n">
        <v>0</v>
      </c>
      <c r="AJ863" s="1" t="n">
        <v>0</v>
      </c>
      <c r="AK863" s="1" t="n">
        <v>2</v>
      </c>
      <c r="AL863" s="1" t="s">
        <v>1655</v>
      </c>
      <c r="AM863" s="1" t="s">
        <v>266</v>
      </c>
      <c r="AN863" s="1" t="s">
        <v>2172</v>
      </c>
      <c r="AO863" s="1" t="s">
        <v>15269</v>
      </c>
      <c r="AP863" s="1" t="s">
        <v>15270</v>
      </c>
      <c r="AQ863" s="1"/>
      <c r="AR863" s="1" t="s">
        <v>15271</v>
      </c>
      <c r="AS863" s="1" t="s">
        <v>15272</v>
      </c>
      <c r="AT863" s="1" t="s">
        <v>620</v>
      </c>
      <c r="AU863" s="1" t="n">
        <v>2018</v>
      </c>
      <c r="AV863" s="1" t="n">
        <v>37</v>
      </c>
      <c r="AW863" s="1" t="n">
        <v>4</v>
      </c>
      <c r="AX863" s="1"/>
      <c r="AY863" s="1" t="s">
        <v>1553</v>
      </c>
      <c r="AZ863" s="1"/>
      <c r="BA863" s="1" t="n">
        <v>413</v>
      </c>
      <c r="BB863" s="1" t="s">
        <v>15499</v>
      </c>
      <c r="BC863" s="1" t="s">
        <v>15499</v>
      </c>
      <c r="BD863" s="1"/>
      <c r="BE863" s="1" t="s">
        <v>15500</v>
      </c>
      <c r="BF863" s="1" t="str">
        <f aca="false">HYPERLINK("http://dx.doi.org/10.1016/j.healun.2018.01.416","http://dx.doi.org/10.1016/j.healun.2018.01.416")</f>
        <v>http://dx.doi.org/10.1016/j.healun.2018.01.416</v>
      </c>
      <c r="BG863" s="1"/>
      <c r="BH863" s="1"/>
      <c r="BI863" s="1" t="n">
        <v>1</v>
      </c>
      <c r="BJ863" s="1" t="s">
        <v>15274</v>
      </c>
      <c r="BK863" s="1" t="s">
        <v>331</v>
      </c>
      <c r="BL863" s="1" t="s">
        <v>15275</v>
      </c>
      <c r="BM863" s="1" t="s">
        <v>15501</v>
      </c>
      <c r="BN863" s="1"/>
      <c r="BO863" s="1"/>
      <c r="BP863" s="1"/>
      <c r="BQ863" s="1"/>
      <c r="BR863" s="1" t="s">
        <v>104</v>
      </c>
      <c r="BS863" s="1" t="s">
        <v>15502</v>
      </c>
      <c r="BT863" s="1" t="str">
        <f aca="false">HYPERLINK("https%3A%2F%2Fwww.webofscience.com%2Fwos%2Fwoscc%2Ffull-record%2FWOS:000429934300409","View Full Record in Web of Science")</f>
        <v>View Full Record in Web of Science</v>
      </c>
    </row>
    <row r="864" customFormat="false" ht="12.75" hidden="false" customHeight="false" outlineLevel="0" collapsed="false">
      <c r="A864" s="1" t="s">
        <v>72</v>
      </c>
      <c r="B864" s="1" t="s">
        <v>15503</v>
      </c>
      <c r="C864" s="1"/>
      <c r="D864" s="1"/>
      <c r="E864" s="1"/>
      <c r="F864" s="1" t="s">
        <v>15504</v>
      </c>
      <c r="G864" s="1"/>
      <c r="H864" s="1"/>
      <c r="I864" s="1" t="s">
        <v>15505</v>
      </c>
      <c r="J864" s="1" t="s">
        <v>15506</v>
      </c>
      <c r="K864" s="1"/>
      <c r="L864" s="1"/>
      <c r="M864" s="1" t="s">
        <v>77</v>
      </c>
      <c r="N864" s="1" t="s">
        <v>110</v>
      </c>
      <c r="O864" s="1"/>
      <c r="P864" s="1"/>
      <c r="Q864" s="1"/>
      <c r="R864" s="1"/>
      <c r="S864" s="1"/>
      <c r="T864" s="1" t="s">
        <v>15507</v>
      </c>
      <c r="U864" s="1" t="s">
        <v>15508</v>
      </c>
      <c r="V864" s="1" t="s">
        <v>15509</v>
      </c>
      <c r="W864" s="1" t="s">
        <v>15510</v>
      </c>
      <c r="X864" s="1" t="s">
        <v>15511</v>
      </c>
      <c r="Y864" s="1" t="s">
        <v>15512</v>
      </c>
      <c r="Z864" s="1" t="s">
        <v>15513</v>
      </c>
      <c r="AA864" s="1" t="s">
        <v>15514</v>
      </c>
      <c r="AB864" s="1" t="s">
        <v>15515</v>
      </c>
      <c r="AC864" s="1"/>
      <c r="AD864" s="1"/>
      <c r="AE864" s="1"/>
      <c r="AF864" s="1"/>
      <c r="AG864" s="1" t="n">
        <v>44</v>
      </c>
      <c r="AH864" s="1" t="n">
        <v>2</v>
      </c>
      <c r="AI864" s="1" t="n">
        <v>2</v>
      </c>
      <c r="AJ864" s="1" t="n">
        <v>0</v>
      </c>
      <c r="AK864" s="1" t="n">
        <v>2</v>
      </c>
      <c r="AL864" s="1" t="s">
        <v>1926</v>
      </c>
      <c r="AM864" s="1" t="s">
        <v>1927</v>
      </c>
      <c r="AN864" s="1" t="s">
        <v>1928</v>
      </c>
      <c r="AO864" s="1" t="s">
        <v>15516</v>
      </c>
      <c r="AP864" s="1" t="s">
        <v>15517</v>
      </c>
      <c r="AQ864" s="1"/>
      <c r="AR864" s="1" t="s">
        <v>15518</v>
      </c>
      <c r="AS864" s="1" t="s">
        <v>15519</v>
      </c>
      <c r="AT864" s="1" t="s">
        <v>15520</v>
      </c>
      <c r="AU864" s="1" t="n">
        <v>2021</v>
      </c>
      <c r="AV864" s="1" t="n">
        <v>345</v>
      </c>
      <c r="AW864" s="1"/>
      <c r="AX864" s="1"/>
      <c r="AY864" s="1"/>
      <c r="AZ864" s="1"/>
      <c r="BA864" s="1"/>
      <c r="BB864" s="1"/>
      <c r="BC864" s="1"/>
      <c r="BD864" s="1" t="n">
        <v>109528</v>
      </c>
      <c r="BE864" s="1" t="s">
        <v>15521</v>
      </c>
      <c r="BF864" s="1" t="str">
        <f aca="false">HYPERLINK("http://dx.doi.org/10.1016/j.cbi.2021.109528","http://dx.doi.org/10.1016/j.cbi.2021.109528")</f>
        <v>http://dx.doi.org/10.1016/j.cbi.2021.109528</v>
      </c>
      <c r="BG864" s="1"/>
      <c r="BH864" s="1" t="s">
        <v>15522</v>
      </c>
      <c r="BI864" s="1" t="n">
        <v>6</v>
      </c>
      <c r="BJ864" s="1" t="s">
        <v>15523</v>
      </c>
      <c r="BK864" s="1" t="s">
        <v>101</v>
      </c>
      <c r="BL864" s="1" t="s">
        <v>15523</v>
      </c>
      <c r="BM864" s="1" t="s">
        <v>15524</v>
      </c>
      <c r="BN864" s="1" t="n">
        <v>34022192</v>
      </c>
      <c r="BO864" s="1" t="s">
        <v>1104</v>
      </c>
      <c r="BP864" s="1"/>
      <c r="BQ864" s="1"/>
      <c r="BR864" s="1" t="s">
        <v>104</v>
      </c>
      <c r="BS864" s="1" t="s">
        <v>15525</v>
      </c>
      <c r="BT864" s="1" t="str">
        <f aca="false">HYPERLINK("https%3A%2F%2Fwww.webofscience.com%2Fwos%2Fwoscc%2Ffull-record%2FWOS:000681131700010","View Full Record in Web of Science")</f>
        <v>View Full Record in Web of Science</v>
      </c>
    </row>
    <row r="865" customFormat="false" ht="12.75" hidden="false" customHeight="false" outlineLevel="0" collapsed="false">
      <c r="A865" s="1" t="s">
        <v>72</v>
      </c>
      <c r="B865" s="1" t="s">
        <v>15526</v>
      </c>
      <c r="C865" s="1"/>
      <c r="D865" s="1"/>
      <c r="E865" s="1"/>
      <c r="F865" s="1" t="s">
        <v>15527</v>
      </c>
      <c r="G865" s="1"/>
      <c r="H865" s="1"/>
      <c r="I865" s="1" t="s">
        <v>15528</v>
      </c>
      <c r="J865" s="1" t="s">
        <v>15529</v>
      </c>
      <c r="K865" s="1"/>
      <c r="L865" s="1"/>
      <c r="M865" s="1" t="s">
        <v>77</v>
      </c>
      <c r="N865" s="1" t="s">
        <v>135</v>
      </c>
      <c r="O865" s="1"/>
      <c r="P865" s="1"/>
      <c r="Q865" s="1"/>
      <c r="R865" s="1"/>
      <c r="S865" s="1"/>
      <c r="T865" s="1"/>
      <c r="U865" s="1"/>
      <c r="V865" s="1"/>
      <c r="W865" s="1" t="s">
        <v>15530</v>
      </c>
      <c r="X865" s="1" t="s">
        <v>15531</v>
      </c>
      <c r="Y865" s="1" t="s">
        <v>15532</v>
      </c>
      <c r="Z865" s="1" t="s">
        <v>15533</v>
      </c>
      <c r="AA865" s="1" t="s">
        <v>15534</v>
      </c>
      <c r="AB865" s="1"/>
      <c r="AC865" s="1"/>
      <c r="AD865" s="1"/>
      <c r="AE865" s="1"/>
      <c r="AF865" s="1"/>
      <c r="AG865" s="1" t="n">
        <v>0</v>
      </c>
      <c r="AH865" s="1" t="n">
        <v>1</v>
      </c>
      <c r="AI865" s="1" t="n">
        <v>1</v>
      </c>
      <c r="AJ865" s="1" t="n">
        <v>1</v>
      </c>
      <c r="AK865" s="1" t="n">
        <v>2</v>
      </c>
      <c r="AL865" s="1" t="s">
        <v>8506</v>
      </c>
      <c r="AM865" s="1" t="s">
        <v>266</v>
      </c>
      <c r="AN865" s="1" t="s">
        <v>8507</v>
      </c>
      <c r="AO865" s="1" t="s">
        <v>15535</v>
      </c>
      <c r="AP865" s="1" t="s">
        <v>15536</v>
      </c>
      <c r="AQ865" s="1"/>
      <c r="AR865" s="1" t="s">
        <v>15537</v>
      </c>
      <c r="AS865" s="1" t="s">
        <v>15538</v>
      </c>
      <c r="AT865" s="1" t="s">
        <v>149</v>
      </c>
      <c r="AU865" s="1" t="n">
        <v>2014</v>
      </c>
      <c r="AV865" s="1" t="n">
        <v>3</v>
      </c>
      <c r="AW865" s="1" t="n">
        <v>3</v>
      </c>
      <c r="AX865" s="1"/>
      <c r="AY865" s="1"/>
      <c r="AZ865" s="1"/>
      <c r="BA865" s="1"/>
      <c r="BB865" s="1" t="n">
        <v>216</v>
      </c>
      <c r="BC865" s="1" t="s">
        <v>3155</v>
      </c>
      <c r="BD865" s="1"/>
      <c r="BE865" s="1" t="s">
        <v>15539</v>
      </c>
      <c r="BF865" s="1" t="str">
        <f aca="false">HYPERLINK("http://dx.doi.org/10.1055/s-0034-1384748","http://dx.doi.org/10.1055/s-0034-1384748")</f>
        <v>http://dx.doi.org/10.1055/s-0034-1384748</v>
      </c>
      <c r="BG865" s="1"/>
      <c r="BH865" s="1"/>
      <c r="BI865" s="1" t="n">
        <v>2</v>
      </c>
      <c r="BJ865" s="1" t="s">
        <v>1834</v>
      </c>
      <c r="BK865" s="1" t="s">
        <v>482</v>
      </c>
      <c r="BL865" s="1" t="s">
        <v>1834</v>
      </c>
      <c r="BM865" s="1" t="s">
        <v>15540</v>
      </c>
      <c r="BN865" s="1" t="n">
        <v>25097818</v>
      </c>
      <c r="BO865" s="1" t="s">
        <v>103</v>
      </c>
      <c r="BP865" s="1"/>
      <c r="BQ865" s="1"/>
      <c r="BR865" s="1" t="s">
        <v>104</v>
      </c>
      <c r="BS865" s="1" t="s">
        <v>15541</v>
      </c>
      <c r="BT865" s="1" t="str">
        <f aca="false">HYPERLINK("https%3A%2F%2Fwww.webofscience.com%2Fwos%2Fwoscc%2Ffull-record%2FWOS:000218745700013","View Full Record in Web of Science")</f>
        <v>View Full Record in Web of Science</v>
      </c>
    </row>
    <row r="866" customFormat="false" ht="12.75" hidden="false" customHeight="false" outlineLevel="0" collapsed="false">
      <c r="A866" s="1" t="s">
        <v>72</v>
      </c>
      <c r="B866" s="1" t="s">
        <v>15542</v>
      </c>
      <c r="C866" s="1"/>
      <c r="D866" s="1"/>
      <c r="E866" s="1"/>
      <c r="F866" s="1" t="s">
        <v>15543</v>
      </c>
      <c r="G866" s="1"/>
      <c r="H866" s="1"/>
      <c r="I866" s="1" t="s">
        <v>15544</v>
      </c>
      <c r="J866" s="1" t="s">
        <v>3066</v>
      </c>
      <c r="K866" s="1"/>
      <c r="L866" s="1"/>
      <c r="M866" s="1" t="s">
        <v>77</v>
      </c>
      <c r="N866" s="1" t="s">
        <v>110</v>
      </c>
      <c r="O866" s="1"/>
      <c r="P866" s="1"/>
      <c r="Q866" s="1"/>
      <c r="R866" s="1"/>
      <c r="S866" s="1"/>
      <c r="T866" s="1" t="s">
        <v>15545</v>
      </c>
      <c r="U866" s="1" t="s">
        <v>15546</v>
      </c>
      <c r="V866" s="1" t="s">
        <v>15547</v>
      </c>
      <c r="W866" s="1" t="s">
        <v>15548</v>
      </c>
      <c r="X866" s="1" t="s">
        <v>15549</v>
      </c>
      <c r="Y866" s="1" t="s">
        <v>15550</v>
      </c>
      <c r="Z866" s="1" t="s">
        <v>13238</v>
      </c>
      <c r="AA866" s="1" t="s">
        <v>15551</v>
      </c>
      <c r="AB866" s="1" t="s">
        <v>15552</v>
      </c>
      <c r="AC866" s="1"/>
      <c r="AD866" s="1"/>
      <c r="AE866" s="1"/>
      <c r="AF866" s="1"/>
      <c r="AG866" s="1" t="n">
        <v>34</v>
      </c>
      <c r="AH866" s="1" t="n">
        <v>36</v>
      </c>
      <c r="AI866" s="1" t="n">
        <v>40</v>
      </c>
      <c r="AJ866" s="1" t="n">
        <v>0</v>
      </c>
      <c r="AK866" s="1" t="n">
        <v>5</v>
      </c>
      <c r="AL866" s="1" t="s">
        <v>881</v>
      </c>
      <c r="AM866" s="1" t="s">
        <v>882</v>
      </c>
      <c r="AN866" s="1" t="s">
        <v>883</v>
      </c>
      <c r="AO866" s="1" t="s">
        <v>3072</v>
      </c>
      <c r="AP866" s="1"/>
      <c r="AQ866" s="1"/>
      <c r="AR866" s="1" t="s">
        <v>3074</v>
      </c>
      <c r="AS866" s="1" t="s">
        <v>3075</v>
      </c>
      <c r="AT866" s="1" t="s">
        <v>1030</v>
      </c>
      <c r="AU866" s="1" t="n">
        <v>2012</v>
      </c>
      <c r="AV866" s="1" t="n">
        <v>14</v>
      </c>
      <c r="AW866" s="1" t="n">
        <v>2</v>
      </c>
      <c r="AX866" s="1"/>
      <c r="AY866" s="1"/>
      <c r="AZ866" s="1"/>
      <c r="BA866" s="1"/>
      <c r="BB866" s="1" t="n">
        <v>155</v>
      </c>
      <c r="BC866" s="1" t="n">
        <v>161</v>
      </c>
      <c r="BD866" s="1"/>
      <c r="BE866" s="1" t="s">
        <v>15553</v>
      </c>
      <c r="BF866" s="1" t="str">
        <f aca="false">HYPERLINK("http://dx.doi.org/10.1093/eurjhf/hfr164","http://dx.doi.org/10.1093/eurjhf/hfr164")</f>
        <v>http://dx.doi.org/10.1093/eurjhf/hfr164</v>
      </c>
      <c r="BG866" s="1"/>
      <c r="BH866" s="1"/>
      <c r="BI866" s="1" t="n">
        <v>7</v>
      </c>
      <c r="BJ866" s="1" t="s">
        <v>2138</v>
      </c>
      <c r="BK866" s="1" t="s">
        <v>101</v>
      </c>
      <c r="BL866" s="1" t="s">
        <v>1721</v>
      </c>
      <c r="BM866" s="1" t="s">
        <v>15554</v>
      </c>
      <c r="BN866" s="1" t="n">
        <v>22219500</v>
      </c>
      <c r="BO866" s="1"/>
      <c r="BP866" s="1"/>
      <c r="BQ866" s="1"/>
      <c r="BR866" s="1" t="s">
        <v>104</v>
      </c>
      <c r="BS866" s="1" t="s">
        <v>15555</v>
      </c>
      <c r="BT866" s="1" t="str">
        <f aca="false">HYPERLINK("https%3A%2F%2Fwww.webofscience.com%2Fwos%2Fwoscc%2Ffull-record%2FWOS:000299350800008","View Full Record in Web of Science")</f>
        <v>View Full Record in Web of Science</v>
      </c>
    </row>
    <row r="867" customFormat="false" ht="12.75" hidden="false" customHeight="false" outlineLevel="0" collapsed="false">
      <c r="A867" s="1" t="s">
        <v>72</v>
      </c>
      <c r="B867" s="1" t="s">
        <v>15556</v>
      </c>
      <c r="C867" s="1"/>
      <c r="D867" s="1"/>
      <c r="E867" s="1"/>
      <c r="F867" s="1" t="s">
        <v>15557</v>
      </c>
      <c r="G867" s="1"/>
      <c r="H867" s="1"/>
      <c r="I867" s="1" t="s">
        <v>15558</v>
      </c>
      <c r="J867" s="1" t="s">
        <v>7701</v>
      </c>
      <c r="K867" s="1"/>
      <c r="L867" s="1"/>
      <c r="M867" s="1" t="s">
        <v>77</v>
      </c>
      <c r="N867" s="1" t="s">
        <v>110</v>
      </c>
      <c r="O867" s="1"/>
      <c r="P867" s="1"/>
      <c r="Q867" s="1"/>
      <c r="R867" s="1"/>
      <c r="S867" s="1"/>
      <c r="T867" s="1" t="s">
        <v>15559</v>
      </c>
      <c r="U867" s="1" t="s">
        <v>15560</v>
      </c>
      <c r="V867" s="1" t="s">
        <v>15561</v>
      </c>
      <c r="W867" s="1" t="s">
        <v>15562</v>
      </c>
      <c r="X867" s="1" t="s">
        <v>15563</v>
      </c>
      <c r="Y867" s="1" t="s">
        <v>15564</v>
      </c>
      <c r="Z867" s="1" t="s">
        <v>15565</v>
      </c>
      <c r="AA867" s="1" t="s">
        <v>15566</v>
      </c>
      <c r="AB867" s="1" t="s">
        <v>15567</v>
      </c>
      <c r="AC867" s="1"/>
      <c r="AD867" s="1"/>
      <c r="AE867" s="1"/>
      <c r="AF867" s="1"/>
      <c r="AG867" s="1" t="n">
        <v>29</v>
      </c>
      <c r="AH867" s="1" t="n">
        <v>2</v>
      </c>
      <c r="AI867" s="1" t="n">
        <v>2</v>
      </c>
      <c r="AJ867" s="1" t="n">
        <v>0</v>
      </c>
      <c r="AK867" s="1" t="n">
        <v>3</v>
      </c>
      <c r="AL867" s="1" t="s">
        <v>241</v>
      </c>
      <c r="AM867" s="1" t="s">
        <v>242</v>
      </c>
      <c r="AN867" s="1" t="s">
        <v>243</v>
      </c>
      <c r="AO867" s="1"/>
      <c r="AP867" s="1" t="s">
        <v>7713</v>
      </c>
      <c r="AQ867" s="1"/>
      <c r="AR867" s="1" t="s">
        <v>7714</v>
      </c>
      <c r="AS867" s="1" t="s">
        <v>7715</v>
      </c>
      <c r="AT867" s="1" t="s">
        <v>97</v>
      </c>
      <c r="AU867" s="1" t="n">
        <v>2021</v>
      </c>
      <c r="AV867" s="1" t="n">
        <v>11</v>
      </c>
      <c r="AW867" s="1" t="n">
        <v>6</v>
      </c>
      <c r="AX867" s="1"/>
      <c r="AY867" s="1"/>
      <c r="AZ867" s="1"/>
      <c r="BA867" s="1"/>
      <c r="BB867" s="1"/>
      <c r="BC867" s="1"/>
      <c r="BD867" s="1" t="n">
        <v>495</v>
      </c>
      <c r="BE867" s="1" t="s">
        <v>15568</v>
      </c>
      <c r="BF867" s="1" t="str">
        <f aca="false">HYPERLINK("http://dx.doi.org/10.3390/jpm11060495","http://dx.doi.org/10.3390/jpm11060495")</f>
        <v>http://dx.doi.org/10.3390/jpm11060495</v>
      </c>
      <c r="BG867" s="1"/>
      <c r="BH867" s="1"/>
      <c r="BI867" s="1" t="n">
        <v>11</v>
      </c>
      <c r="BJ867" s="1" t="s">
        <v>7717</v>
      </c>
      <c r="BK867" s="1" t="s">
        <v>101</v>
      </c>
      <c r="BL867" s="1" t="s">
        <v>7718</v>
      </c>
      <c r="BM867" s="1" t="s">
        <v>15569</v>
      </c>
      <c r="BN867" s="1" t="n">
        <v>34205918</v>
      </c>
      <c r="BO867" s="1" t="s">
        <v>462</v>
      </c>
      <c r="BP867" s="1"/>
      <c r="BQ867" s="1"/>
      <c r="BR867" s="1" t="s">
        <v>104</v>
      </c>
      <c r="BS867" s="1" t="s">
        <v>15570</v>
      </c>
      <c r="BT867" s="1" t="str">
        <f aca="false">HYPERLINK("https%3A%2F%2Fwww.webofscience.com%2Fwos%2Fwoscc%2Ffull-record%2FWOS:000666070500001","View Full Record in Web of Science")</f>
        <v>View Full Record in Web of Science</v>
      </c>
    </row>
    <row r="868" customFormat="false" ht="12.75" hidden="false" customHeight="false" outlineLevel="0" collapsed="false">
      <c r="A868" s="1" t="s">
        <v>72</v>
      </c>
      <c r="B868" s="1" t="s">
        <v>15571</v>
      </c>
      <c r="C868" s="1"/>
      <c r="D868" s="1"/>
      <c r="E868" s="1"/>
      <c r="F868" s="1" t="s">
        <v>15572</v>
      </c>
      <c r="G868" s="1"/>
      <c r="H868" s="1"/>
      <c r="I868" s="1" t="s">
        <v>15573</v>
      </c>
      <c r="J868" s="1" t="s">
        <v>339</v>
      </c>
      <c r="K868" s="1"/>
      <c r="L868" s="1"/>
      <c r="M868" s="1" t="s">
        <v>77</v>
      </c>
      <c r="N868" s="1" t="s">
        <v>110</v>
      </c>
      <c r="O868" s="1"/>
      <c r="P868" s="1"/>
      <c r="Q868" s="1"/>
      <c r="R868" s="1"/>
      <c r="S868" s="1"/>
      <c r="T868" s="1"/>
      <c r="U868" s="1" t="s">
        <v>15574</v>
      </c>
      <c r="V868" s="1" t="s">
        <v>15575</v>
      </c>
      <c r="W868" s="1" t="s">
        <v>15576</v>
      </c>
      <c r="X868" s="1" t="s">
        <v>15577</v>
      </c>
      <c r="Y868" s="1" t="s">
        <v>15578</v>
      </c>
      <c r="Z868" s="1" t="s">
        <v>15579</v>
      </c>
      <c r="AA868" s="1" t="s">
        <v>15580</v>
      </c>
      <c r="AB868" s="1" t="s">
        <v>15581</v>
      </c>
      <c r="AC868" s="1"/>
      <c r="AD868" s="1"/>
      <c r="AE868" s="1"/>
      <c r="AF868" s="1"/>
      <c r="AG868" s="1" t="n">
        <v>37</v>
      </c>
      <c r="AH868" s="1" t="n">
        <v>44</v>
      </c>
      <c r="AI868" s="1" t="n">
        <v>46</v>
      </c>
      <c r="AJ868" s="1" t="n">
        <v>0</v>
      </c>
      <c r="AK868" s="1" t="n">
        <v>14</v>
      </c>
      <c r="AL868" s="1" t="s">
        <v>351</v>
      </c>
      <c r="AM868" s="1" t="s">
        <v>352</v>
      </c>
      <c r="AN868" s="1" t="s">
        <v>353</v>
      </c>
      <c r="AO868" s="1" t="s">
        <v>354</v>
      </c>
      <c r="AP868" s="1"/>
      <c r="AQ868" s="1"/>
      <c r="AR868" s="1" t="s">
        <v>339</v>
      </c>
      <c r="AS868" s="1" t="s">
        <v>355</v>
      </c>
      <c r="AT868" s="1" t="s">
        <v>3382</v>
      </c>
      <c r="AU868" s="1" t="n">
        <v>2015</v>
      </c>
      <c r="AV868" s="1" t="n">
        <v>10</v>
      </c>
      <c r="AW868" s="1" t="n">
        <v>3</v>
      </c>
      <c r="AX868" s="1"/>
      <c r="AY868" s="1"/>
      <c r="AZ868" s="1"/>
      <c r="BA868" s="1"/>
      <c r="BB868" s="1"/>
      <c r="BC868" s="1"/>
      <c r="BD868" s="1" t="s">
        <v>15582</v>
      </c>
      <c r="BE868" s="1" t="s">
        <v>15583</v>
      </c>
      <c r="BF868" s="1" t="str">
        <f aca="false">HYPERLINK("http://dx.doi.org/10.1371/journal.pone.0116408","http://dx.doi.org/10.1371/journal.pone.0116408")</f>
        <v>http://dx.doi.org/10.1371/journal.pone.0116408</v>
      </c>
      <c r="BG868" s="1"/>
      <c r="BH868" s="1"/>
      <c r="BI868" s="1" t="n">
        <v>13</v>
      </c>
      <c r="BJ868" s="1" t="s">
        <v>359</v>
      </c>
      <c r="BK868" s="1" t="s">
        <v>101</v>
      </c>
      <c r="BL868" s="1" t="s">
        <v>360</v>
      </c>
      <c r="BM868" s="1" t="s">
        <v>15584</v>
      </c>
      <c r="BN868" s="1" t="n">
        <v>25734336</v>
      </c>
      <c r="BO868" s="1" t="s">
        <v>1703</v>
      </c>
      <c r="BP868" s="1"/>
      <c r="BQ868" s="1"/>
      <c r="BR868" s="1" t="s">
        <v>104</v>
      </c>
      <c r="BS868" s="1" t="s">
        <v>15585</v>
      </c>
      <c r="BT868" s="1" t="str">
        <f aca="false">HYPERLINK("https%3A%2F%2Fwww.webofscience.com%2Fwos%2Fwoscc%2Ffull-record%2FWOS:000350314700004","View Full Record in Web of Science")</f>
        <v>View Full Record in Web of Science</v>
      </c>
    </row>
    <row r="869" customFormat="false" ht="12.75" hidden="false" customHeight="false" outlineLevel="0" collapsed="false">
      <c r="A869" s="1" t="s">
        <v>72</v>
      </c>
      <c r="B869" s="1" t="s">
        <v>15586</v>
      </c>
      <c r="C869" s="1"/>
      <c r="D869" s="1"/>
      <c r="E869" s="1"/>
      <c r="F869" s="1" t="s">
        <v>15587</v>
      </c>
      <c r="G869" s="1"/>
      <c r="H869" s="1"/>
      <c r="I869" s="1" t="s">
        <v>15588</v>
      </c>
      <c r="J869" s="1" t="s">
        <v>2128</v>
      </c>
      <c r="K869" s="1"/>
      <c r="L869" s="1"/>
      <c r="M869" s="1" t="s">
        <v>77</v>
      </c>
      <c r="N869" s="1" t="s">
        <v>52</v>
      </c>
      <c r="O869" s="1"/>
      <c r="P869" s="1"/>
      <c r="Q869" s="1"/>
      <c r="R869" s="1"/>
      <c r="S869" s="1"/>
      <c r="T869" s="1"/>
      <c r="U869" s="1"/>
      <c r="V869" s="1"/>
      <c r="W869" s="1" t="s">
        <v>15589</v>
      </c>
      <c r="X869" s="1" t="s">
        <v>15590</v>
      </c>
      <c r="Y869" s="1"/>
      <c r="Z869" s="1"/>
      <c r="AA869" s="1"/>
      <c r="AB869" s="1"/>
      <c r="AC869" s="1"/>
      <c r="AD869" s="1"/>
      <c r="AE869" s="1"/>
      <c r="AF869" s="1"/>
      <c r="AG869" s="1" t="n">
        <v>0</v>
      </c>
      <c r="AH869" s="1" t="n">
        <v>0</v>
      </c>
      <c r="AI869" s="1" t="n">
        <v>1</v>
      </c>
      <c r="AJ869" s="1" t="n">
        <v>0</v>
      </c>
      <c r="AK869" s="1" t="n">
        <v>0</v>
      </c>
      <c r="AL869" s="1" t="s">
        <v>881</v>
      </c>
      <c r="AM869" s="1" t="s">
        <v>882</v>
      </c>
      <c r="AN869" s="1" t="s">
        <v>883</v>
      </c>
      <c r="AO869" s="1" t="s">
        <v>2133</v>
      </c>
      <c r="AP869" s="1" t="s">
        <v>2134</v>
      </c>
      <c r="AQ869" s="1"/>
      <c r="AR869" s="1" t="s">
        <v>2135</v>
      </c>
      <c r="AS869" s="1" t="s">
        <v>2136</v>
      </c>
      <c r="AT869" s="1" t="s">
        <v>386</v>
      </c>
      <c r="AU869" s="1" t="n">
        <v>2021</v>
      </c>
      <c r="AV869" s="1" t="n">
        <v>42</v>
      </c>
      <c r="AW869" s="1"/>
      <c r="AX869" s="1"/>
      <c r="AY869" s="1" t="n">
        <v>1</v>
      </c>
      <c r="AZ869" s="1"/>
      <c r="BA869" s="1"/>
      <c r="BB869" s="1" t="n">
        <v>2361</v>
      </c>
      <c r="BC869" s="1" t="n">
        <v>2361</v>
      </c>
      <c r="BD869" s="1"/>
      <c r="BE869" s="1"/>
      <c r="BF869" s="1"/>
      <c r="BG869" s="1"/>
      <c r="BH869" s="1"/>
      <c r="BI869" s="1" t="n">
        <v>1</v>
      </c>
      <c r="BJ869" s="1" t="s">
        <v>2138</v>
      </c>
      <c r="BK869" s="1" t="s">
        <v>101</v>
      </c>
      <c r="BL869" s="1" t="s">
        <v>1721</v>
      </c>
      <c r="BM869" s="1" t="s">
        <v>15591</v>
      </c>
      <c r="BN869" s="1"/>
      <c r="BO869" s="1"/>
      <c r="BP869" s="1"/>
      <c r="BQ869" s="1"/>
      <c r="BR869" s="1" t="s">
        <v>104</v>
      </c>
      <c r="BS869" s="1" t="s">
        <v>15592</v>
      </c>
      <c r="BT869" s="1" t="str">
        <f aca="false">HYPERLINK("https%3A%2F%2Fwww.webofscience.com%2Fwos%2Fwoscc%2Ffull-record%2FWOS:000720456902562","View Full Record in Web of Science")</f>
        <v>View Full Record in Web of Science</v>
      </c>
    </row>
    <row r="870" customFormat="false" ht="12.75" hidden="false" customHeight="false" outlineLevel="0" collapsed="false">
      <c r="A870" s="1" t="s">
        <v>72</v>
      </c>
      <c r="B870" s="1" t="s">
        <v>15593</v>
      </c>
      <c r="C870" s="1"/>
      <c r="D870" s="1"/>
      <c r="E870" s="1"/>
      <c r="F870" s="1" t="s">
        <v>15594</v>
      </c>
      <c r="G870" s="1"/>
      <c r="H870" s="1"/>
      <c r="I870" s="1" t="s">
        <v>15595</v>
      </c>
      <c r="J870" s="1" t="s">
        <v>2452</v>
      </c>
      <c r="K870" s="1"/>
      <c r="L870" s="1"/>
      <c r="M870" s="1" t="s">
        <v>77</v>
      </c>
      <c r="N870" s="1" t="s">
        <v>52</v>
      </c>
      <c r="O870" s="1"/>
      <c r="P870" s="1"/>
      <c r="Q870" s="1"/>
      <c r="R870" s="1"/>
      <c r="S870" s="1"/>
      <c r="T870" s="1"/>
      <c r="U870" s="1"/>
      <c r="V870" s="1"/>
      <c r="W870" s="1" t="s">
        <v>15596</v>
      </c>
      <c r="X870" s="1" t="s">
        <v>15597</v>
      </c>
      <c r="Y870" s="1"/>
      <c r="Z870" s="1"/>
      <c r="AA870" s="1"/>
      <c r="AB870" s="1"/>
      <c r="AC870" s="1" t="s">
        <v>15598</v>
      </c>
      <c r="AD870" s="1" t="s">
        <v>15599</v>
      </c>
      <c r="AE870" s="1" t="s">
        <v>15600</v>
      </c>
      <c r="AF870" s="1"/>
      <c r="AG870" s="1" t="n">
        <v>0</v>
      </c>
      <c r="AH870" s="1" t="n">
        <v>0</v>
      </c>
      <c r="AI870" s="1" t="n">
        <v>0</v>
      </c>
      <c r="AJ870" s="1" t="n">
        <v>0</v>
      </c>
      <c r="AK870" s="1" t="n">
        <v>2</v>
      </c>
      <c r="AL870" s="1" t="s">
        <v>6992</v>
      </c>
      <c r="AM870" s="1" t="s">
        <v>423</v>
      </c>
      <c r="AN870" s="1" t="s">
        <v>6993</v>
      </c>
      <c r="AO870" s="1" t="s">
        <v>2462</v>
      </c>
      <c r="AP870" s="1" t="s">
        <v>2463</v>
      </c>
      <c r="AQ870" s="1"/>
      <c r="AR870" s="1" t="s">
        <v>2464</v>
      </c>
      <c r="AS870" s="1" t="s">
        <v>2465</v>
      </c>
      <c r="AT870" s="1" t="s">
        <v>1266</v>
      </c>
      <c r="AU870" s="1" t="n">
        <v>2020</v>
      </c>
      <c r="AV870" s="1" t="n">
        <v>55</v>
      </c>
      <c r="AW870" s="1" t="s">
        <v>4422</v>
      </c>
      <c r="AX870" s="1"/>
      <c r="AY870" s="1" t="s">
        <v>9293</v>
      </c>
      <c r="AZ870" s="1"/>
      <c r="BA870" s="1" t="s">
        <v>15601</v>
      </c>
      <c r="BB870" s="1" t="n">
        <v>336</v>
      </c>
      <c r="BC870" s="1" t="n">
        <v>337</v>
      </c>
      <c r="BD870" s="1"/>
      <c r="BE870" s="1"/>
      <c r="BF870" s="1"/>
      <c r="BG870" s="1"/>
      <c r="BH870" s="1"/>
      <c r="BI870" s="1" t="n">
        <v>2</v>
      </c>
      <c r="BJ870" s="1" t="s">
        <v>2469</v>
      </c>
      <c r="BK870" s="1" t="s">
        <v>101</v>
      </c>
      <c r="BL870" s="1" t="s">
        <v>2469</v>
      </c>
      <c r="BM870" s="1" t="s">
        <v>9295</v>
      </c>
      <c r="BN870" s="1"/>
      <c r="BO870" s="1"/>
      <c r="BP870" s="1"/>
      <c r="BQ870" s="1"/>
      <c r="BR870" s="1" t="s">
        <v>104</v>
      </c>
      <c r="BS870" s="1" t="s">
        <v>15602</v>
      </c>
      <c r="BT870" s="1" t="str">
        <f aca="false">HYPERLINK("https%3A%2F%2Fwww.webofscience.com%2Fwos%2Fwoscc%2Ffull-record%2FWOS:000600556201195","View Full Record in Web of Science")</f>
        <v>View Full Record in Web of Science</v>
      </c>
    </row>
    <row r="871" customFormat="false" ht="12.75" hidden="false" customHeight="false" outlineLevel="0" collapsed="false">
      <c r="A871" s="1" t="s">
        <v>72</v>
      </c>
      <c r="B871" s="1" t="s">
        <v>15603</v>
      </c>
      <c r="C871" s="1"/>
      <c r="D871" s="1"/>
      <c r="E871" s="1"/>
      <c r="F871" s="1" t="s">
        <v>15604</v>
      </c>
      <c r="G871" s="1"/>
      <c r="H871" s="1" t="s">
        <v>15605</v>
      </c>
      <c r="I871" s="1" t="s">
        <v>15606</v>
      </c>
      <c r="J871" s="1" t="s">
        <v>2128</v>
      </c>
      <c r="K871" s="1"/>
      <c r="L871" s="1"/>
      <c r="M871" s="1" t="s">
        <v>77</v>
      </c>
      <c r="N871" s="1" t="s">
        <v>52</v>
      </c>
      <c r="O871" s="1" t="s">
        <v>10395</v>
      </c>
      <c r="P871" s="1" t="s">
        <v>15607</v>
      </c>
      <c r="Q871" s="1" t="s">
        <v>8022</v>
      </c>
      <c r="R871" s="1"/>
      <c r="S871" s="1"/>
      <c r="T871" s="1"/>
      <c r="U871" s="1"/>
      <c r="V871" s="1"/>
      <c r="W871" s="1" t="s">
        <v>15608</v>
      </c>
      <c r="X871" s="1" t="s">
        <v>15609</v>
      </c>
      <c r="Y871" s="1"/>
      <c r="Z871" s="1"/>
      <c r="AA871" s="1" t="s">
        <v>15610</v>
      </c>
      <c r="AB871" s="1" t="s">
        <v>15611</v>
      </c>
      <c r="AC871" s="1"/>
      <c r="AD871" s="1"/>
      <c r="AE871" s="1"/>
      <c r="AF871" s="1"/>
      <c r="AG871" s="1" t="n">
        <v>0</v>
      </c>
      <c r="AH871" s="1" t="n">
        <v>0</v>
      </c>
      <c r="AI871" s="1" t="n">
        <v>0</v>
      </c>
      <c r="AJ871" s="1" t="n">
        <v>0</v>
      </c>
      <c r="AK871" s="1" t="n">
        <v>4</v>
      </c>
      <c r="AL871" s="1" t="s">
        <v>881</v>
      </c>
      <c r="AM871" s="1" t="s">
        <v>882</v>
      </c>
      <c r="AN871" s="1" t="s">
        <v>883</v>
      </c>
      <c r="AO871" s="1" t="s">
        <v>2133</v>
      </c>
      <c r="AP871" s="1" t="s">
        <v>2134</v>
      </c>
      <c r="AQ871" s="1"/>
      <c r="AR871" s="1" t="s">
        <v>2135</v>
      </c>
      <c r="AS871" s="1" t="s">
        <v>2136</v>
      </c>
      <c r="AT871" s="1" t="s">
        <v>10401</v>
      </c>
      <c r="AU871" s="1" t="n">
        <v>2015</v>
      </c>
      <c r="AV871" s="1" t="n">
        <v>36</v>
      </c>
      <c r="AW871" s="1"/>
      <c r="AX871" s="1"/>
      <c r="AY871" s="1" t="n">
        <v>1</v>
      </c>
      <c r="AZ871" s="1"/>
      <c r="BA871" s="1" t="s">
        <v>15612</v>
      </c>
      <c r="BB871" s="1" t="n">
        <v>1082</v>
      </c>
      <c r="BC871" s="1" t="n">
        <v>1083</v>
      </c>
      <c r="BD871" s="1"/>
      <c r="BE871" s="1"/>
      <c r="BF871" s="1"/>
      <c r="BG871" s="1"/>
      <c r="BH871" s="1"/>
      <c r="BI871" s="1" t="n">
        <v>2</v>
      </c>
      <c r="BJ871" s="1" t="s">
        <v>2138</v>
      </c>
      <c r="BK871" s="1" t="s">
        <v>331</v>
      </c>
      <c r="BL871" s="1" t="s">
        <v>1721</v>
      </c>
      <c r="BM871" s="1" t="s">
        <v>15613</v>
      </c>
      <c r="BN871" s="1"/>
      <c r="BO871" s="1"/>
      <c r="BP871" s="1"/>
      <c r="BQ871" s="1"/>
      <c r="BR871" s="1" t="s">
        <v>104</v>
      </c>
      <c r="BS871" s="1" t="s">
        <v>15614</v>
      </c>
      <c r="BT871" s="1" t="str">
        <f aca="false">HYPERLINK("https%3A%2F%2Fwww.webofscience.com%2Fwos%2Fwoscc%2Ffull-record%2FWOS:000361205107224","View Full Record in Web of Science")</f>
        <v>View Full Record in Web of Science</v>
      </c>
    </row>
    <row r="872" customFormat="false" ht="12.75" hidden="false" customHeight="false" outlineLevel="0" collapsed="false">
      <c r="A872" s="1" t="s">
        <v>72</v>
      </c>
      <c r="B872" s="1" t="s">
        <v>15615</v>
      </c>
      <c r="C872" s="1"/>
      <c r="D872" s="1"/>
      <c r="E872" s="1"/>
      <c r="F872" s="1" t="s">
        <v>15616</v>
      </c>
      <c r="G872" s="1"/>
      <c r="H872" s="1"/>
      <c r="I872" s="1" t="s">
        <v>15617</v>
      </c>
      <c r="J872" s="1" t="s">
        <v>8019</v>
      </c>
      <c r="K872" s="1"/>
      <c r="L872" s="1"/>
      <c r="M872" s="1" t="s">
        <v>77</v>
      </c>
      <c r="N872" s="1" t="s">
        <v>52</v>
      </c>
      <c r="O872" s="1" t="s">
        <v>15618</v>
      </c>
      <c r="P872" s="1" t="s">
        <v>15619</v>
      </c>
      <c r="Q872" s="1" t="s">
        <v>13418</v>
      </c>
      <c r="R872" s="1"/>
      <c r="S872" s="1"/>
      <c r="T872" s="1"/>
      <c r="U872" s="1"/>
      <c r="V872" s="1"/>
      <c r="W872" s="1" t="s">
        <v>15620</v>
      </c>
      <c r="X872" s="1" t="s">
        <v>15621</v>
      </c>
      <c r="Y872" s="1"/>
      <c r="Z872" s="1"/>
      <c r="AA872" s="1" t="s">
        <v>15622</v>
      </c>
      <c r="AB872" s="1" t="s">
        <v>15623</v>
      </c>
      <c r="AC872" s="1"/>
      <c r="AD872" s="1"/>
      <c r="AE872" s="1"/>
      <c r="AF872" s="1"/>
      <c r="AG872" s="1" t="n">
        <v>0</v>
      </c>
      <c r="AH872" s="1" t="n">
        <v>1</v>
      </c>
      <c r="AI872" s="1" t="n">
        <v>1</v>
      </c>
      <c r="AJ872" s="1" t="n">
        <v>0</v>
      </c>
      <c r="AK872" s="1" t="n">
        <v>1</v>
      </c>
      <c r="AL872" s="1" t="s">
        <v>422</v>
      </c>
      <c r="AM872" s="1" t="s">
        <v>423</v>
      </c>
      <c r="AN872" s="1" t="s">
        <v>424</v>
      </c>
      <c r="AO872" s="1" t="s">
        <v>8028</v>
      </c>
      <c r="AP872" s="1" t="s">
        <v>8029</v>
      </c>
      <c r="AQ872" s="1"/>
      <c r="AR872" s="1" t="s">
        <v>8030</v>
      </c>
      <c r="AS872" s="1" t="s">
        <v>8031</v>
      </c>
      <c r="AT872" s="1" t="s">
        <v>386</v>
      </c>
      <c r="AU872" s="1" t="n">
        <v>2013</v>
      </c>
      <c r="AV872" s="1" t="n">
        <v>19</v>
      </c>
      <c r="AW872" s="1" t="n">
        <v>11</v>
      </c>
      <c r="AX872" s="1"/>
      <c r="AY872" s="1" t="s">
        <v>1553</v>
      </c>
      <c r="AZ872" s="1"/>
      <c r="BA872" s="1"/>
      <c r="BB872" s="1" t="n">
        <v>283</v>
      </c>
      <c r="BC872" s="1" t="n">
        <v>284</v>
      </c>
      <c r="BD872" s="1"/>
      <c r="BE872" s="1"/>
      <c r="BF872" s="1"/>
      <c r="BG872" s="1"/>
      <c r="BH872" s="1"/>
      <c r="BI872" s="1" t="n">
        <v>2</v>
      </c>
      <c r="BJ872" s="1" t="s">
        <v>2716</v>
      </c>
      <c r="BK872" s="1" t="s">
        <v>331</v>
      </c>
      <c r="BL872" s="1" t="s">
        <v>2717</v>
      </c>
      <c r="BM872" s="1" t="s">
        <v>15624</v>
      </c>
      <c r="BN872" s="1"/>
      <c r="BO872" s="1"/>
      <c r="BP872" s="1"/>
      <c r="BQ872" s="1"/>
      <c r="BR872" s="1" t="s">
        <v>104</v>
      </c>
      <c r="BS872" s="1" t="s">
        <v>15625</v>
      </c>
      <c r="BT872" s="1" t="str">
        <f aca="false">HYPERLINK("https%3A%2F%2Fwww.webofscience.com%2Fwos%2Fwoscc%2Ffull-record%2FWOS:000328751402091","View Full Record in Web of Science")</f>
        <v>View Full Record in Web of Science</v>
      </c>
    </row>
    <row r="873" customFormat="false" ht="12.75" hidden="false" customHeight="false" outlineLevel="0" collapsed="false">
      <c r="A873" s="1" t="s">
        <v>72</v>
      </c>
      <c r="B873" s="1" t="s">
        <v>15626</v>
      </c>
      <c r="C873" s="1"/>
      <c r="D873" s="1"/>
      <c r="E873" s="1"/>
      <c r="F873" s="1" t="s">
        <v>15627</v>
      </c>
      <c r="G873" s="1"/>
      <c r="H873" s="1"/>
      <c r="I873" s="1" t="s">
        <v>15628</v>
      </c>
      <c r="J873" s="1" t="s">
        <v>15629</v>
      </c>
      <c r="K873" s="1"/>
      <c r="L873" s="1"/>
      <c r="M873" s="1" t="s">
        <v>77</v>
      </c>
      <c r="N873" s="1" t="s">
        <v>110</v>
      </c>
      <c r="O873" s="1"/>
      <c r="P873" s="1"/>
      <c r="Q873" s="1"/>
      <c r="R873" s="1"/>
      <c r="S873" s="1"/>
      <c r="T873" s="1"/>
      <c r="U873" s="1" t="s">
        <v>15630</v>
      </c>
      <c r="V873" s="1" t="s">
        <v>15631</v>
      </c>
      <c r="W873" s="1" t="s">
        <v>15632</v>
      </c>
      <c r="X873" s="1" t="s">
        <v>161</v>
      </c>
      <c r="Y873" s="1" t="s">
        <v>15633</v>
      </c>
      <c r="Z873" s="1" t="s">
        <v>15634</v>
      </c>
      <c r="AA873" s="1" t="s">
        <v>7075</v>
      </c>
      <c r="AB873" s="1" t="s">
        <v>7076</v>
      </c>
      <c r="AC873" s="1" t="s">
        <v>15635</v>
      </c>
      <c r="AD873" s="1" t="s">
        <v>588</v>
      </c>
      <c r="AE873" s="1" t="s">
        <v>15636</v>
      </c>
      <c r="AF873" s="1"/>
      <c r="AG873" s="1" t="n">
        <v>19</v>
      </c>
      <c r="AH873" s="1" t="n">
        <v>14</v>
      </c>
      <c r="AI873" s="1" t="n">
        <v>14</v>
      </c>
      <c r="AJ873" s="1" t="n">
        <v>1</v>
      </c>
      <c r="AK873" s="1" t="n">
        <v>8</v>
      </c>
      <c r="AL873" s="1" t="s">
        <v>15637</v>
      </c>
      <c r="AM873" s="1" t="s">
        <v>3661</v>
      </c>
      <c r="AN873" s="1" t="s">
        <v>3662</v>
      </c>
      <c r="AO873" s="1" t="s">
        <v>15638</v>
      </c>
      <c r="AP873" s="1"/>
      <c r="AQ873" s="1"/>
      <c r="AR873" s="1" t="s">
        <v>15639</v>
      </c>
      <c r="AS873" s="1" t="s">
        <v>15640</v>
      </c>
      <c r="AT873" s="1" t="s">
        <v>149</v>
      </c>
      <c r="AU873" s="1" t="n">
        <v>2012</v>
      </c>
      <c r="AV873" s="1" t="n">
        <v>32</v>
      </c>
      <c r="AW873" s="1" t="n">
        <v>8</v>
      </c>
      <c r="AX873" s="1"/>
      <c r="AY873" s="1"/>
      <c r="AZ873" s="1"/>
      <c r="BA873" s="1"/>
      <c r="BB873" s="1" t="n">
        <v>386</v>
      </c>
      <c r="BC873" s="1" t="n">
        <v>391</v>
      </c>
      <c r="BD873" s="1"/>
      <c r="BE873" s="1" t="s">
        <v>15641</v>
      </c>
      <c r="BF873" s="1" t="str">
        <f aca="false">HYPERLINK("http://dx.doi.org/10.1089/jir.2012.0006","http://dx.doi.org/10.1089/jir.2012.0006")</f>
        <v>http://dx.doi.org/10.1089/jir.2012.0006</v>
      </c>
      <c r="BG873" s="1"/>
      <c r="BH873" s="1"/>
      <c r="BI873" s="1" t="n">
        <v>6</v>
      </c>
      <c r="BJ873" s="1" t="s">
        <v>15642</v>
      </c>
      <c r="BK873" s="1" t="s">
        <v>101</v>
      </c>
      <c r="BL873" s="1" t="s">
        <v>15642</v>
      </c>
      <c r="BM873" s="1" t="s">
        <v>15643</v>
      </c>
      <c r="BN873" s="1" t="n">
        <v>22799464</v>
      </c>
      <c r="BO873" s="1" t="s">
        <v>103</v>
      </c>
      <c r="BP873" s="1"/>
      <c r="BQ873" s="1"/>
      <c r="BR873" s="1" t="s">
        <v>104</v>
      </c>
      <c r="BS873" s="1" t="s">
        <v>15644</v>
      </c>
      <c r="BT873" s="1" t="str">
        <f aca="false">HYPERLINK("https%3A%2F%2Fwww.webofscience.com%2Fwos%2Fwoscc%2Ffull-record%2FWOS:000307794800006","View Full Record in Web of Science")</f>
        <v>View Full Record in Web of Science</v>
      </c>
    </row>
    <row r="874" customFormat="false" ht="12.75" hidden="false" customHeight="false" outlineLevel="0" collapsed="false">
      <c r="A874" s="1" t="s">
        <v>72</v>
      </c>
      <c r="B874" s="1" t="s">
        <v>15645</v>
      </c>
      <c r="C874" s="1"/>
      <c r="D874" s="1"/>
      <c r="E874" s="1"/>
      <c r="F874" s="1" t="s">
        <v>15646</v>
      </c>
      <c r="G874" s="1"/>
      <c r="H874" s="1"/>
      <c r="I874" s="1" t="s">
        <v>15647</v>
      </c>
      <c r="J874" s="1" t="s">
        <v>15648</v>
      </c>
      <c r="K874" s="1"/>
      <c r="L874" s="1"/>
      <c r="M874" s="1" t="s">
        <v>77</v>
      </c>
      <c r="N874" s="1" t="s">
        <v>110</v>
      </c>
      <c r="O874" s="1"/>
      <c r="P874" s="1"/>
      <c r="Q874" s="1"/>
      <c r="R874" s="1"/>
      <c r="S874" s="1"/>
      <c r="T874" s="1" t="s">
        <v>15649</v>
      </c>
      <c r="U874" s="1" t="s">
        <v>15650</v>
      </c>
      <c r="V874" s="1" t="s">
        <v>15651</v>
      </c>
      <c r="W874" s="1" t="s">
        <v>15652</v>
      </c>
      <c r="X874" s="1" t="s">
        <v>12745</v>
      </c>
      <c r="Y874" s="1" t="s">
        <v>15653</v>
      </c>
      <c r="Z874" s="1" t="s">
        <v>7362</v>
      </c>
      <c r="AA874" s="1" t="s">
        <v>15654</v>
      </c>
      <c r="AB874" s="1" t="s">
        <v>15655</v>
      </c>
      <c r="AC874" s="1" t="s">
        <v>15656</v>
      </c>
      <c r="AD874" s="1" t="s">
        <v>15657</v>
      </c>
      <c r="AE874" s="1" t="s">
        <v>15658</v>
      </c>
      <c r="AF874" s="1"/>
      <c r="AG874" s="1" t="n">
        <v>45</v>
      </c>
      <c r="AH874" s="1" t="n">
        <v>11</v>
      </c>
      <c r="AI874" s="1" t="n">
        <v>11</v>
      </c>
      <c r="AJ874" s="1" t="n">
        <v>0</v>
      </c>
      <c r="AK874" s="1" t="n">
        <v>9</v>
      </c>
      <c r="AL874" s="1" t="s">
        <v>265</v>
      </c>
      <c r="AM874" s="1" t="s">
        <v>266</v>
      </c>
      <c r="AN874" s="1" t="s">
        <v>267</v>
      </c>
      <c r="AO874" s="1" t="s">
        <v>15659</v>
      </c>
      <c r="AP874" s="1" t="s">
        <v>15660</v>
      </c>
      <c r="AQ874" s="1"/>
      <c r="AR874" s="1" t="s">
        <v>15661</v>
      </c>
      <c r="AS874" s="1" t="s">
        <v>15662</v>
      </c>
      <c r="AT874" s="1" t="s">
        <v>386</v>
      </c>
      <c r="AU874" s="1" t="n">
        <v>2017</v>
      </c>
      <c r="AV874" s="1" t="n">
        <v>40</v>
      </c>
      <c r="AW874" s="1" t="n">
        <v>10</v>
      </c>
      <c r="AX874" s="1"/>
      <c r="AY874" s="1"/>
      <c r="AZ874" s="1"/>
      <c r="BA874" s="1"/>
      <c r="BB874" s="1" t="n">
        <v>1061</v>
      </c>
      <c r="BC874" s="1" t="n">
        <v>1067</v>
      </c>
      <c r="BD874" s="1"/>
      <c r="BE874" s="1" t="s">
        <v>15663</v>
      </c>
      <c r="BF874" s="1" t="str">
        <f aca="false">HYPERLINK("http://dx.doi.org/10.1007/s40618-017-0660-8","http://dx.doi.org/10.1007/s40618-017-0660-8")</f>
        <v>http://dx.doi.org/10.1007/s40618-017-0660-8</v>
      </c>
      <c r="BG874" s="1"/>
      <c r="BH874" s="1"/>
      <c r="BI874" s="1" t="n">
        <v>7</v>
      </c>
      <c r="BJ874" s="1" t="s">
        <v>388</v>
      </c>
      <c r="BK874" s="1" t="s">
        <v>101</v>
      </c>
      <c r="BL874" s="1" t="s">
        <v>388</v>
      </c>
      <c r="BM874" s="1" t="s">
        <v>15664</v>
      </c>
      <c r="BN874" s="1" t="n">
        <v>28382505</v>
      </c>
      <c r="BO874" s="1"/>
      <c r="BP874" s="1"/>
      <c r="BQ874" s="1"/>
      <c r="BR874" s="1" t="s">
        <v>104</v>
      </c>
      <c r="BS874" s="1" t="s">
        <v>15665</v>
      </c>
      <c r="BT874" s="1" t="str">
        <f aca="false">HYPERLINK("https%3A%2F%2Fwww.webofscience.com%2Fwos%2Fwoscc%2Ffull-record%2FWOS:000411968600004","View Full Record in Web of Science")</f>
        <v>View Full Record in Web of Science</v>
      </c>
    </row>
    <row r="875" customFormat="false" ht="12.75" hidden="false" customHeight="false" outlineLevel="0" collapsed="false">
      <c r="A875" s="1" t="s">
        <v>72</v>
      </c>
      <c r="B875" s="1" t="s">
        <v>15666</v>
      </c>
      <c r="C875" s="1"/>
      <c r="D875" s="1"/>
      <c r="E875" s="1"/>
      <c r="F875" s="1" t="s">
        <v>15667</v>
      </c>
      <c r="G875" s="1"/>
      <c r="H875" s="1"/>
      <c r="I875" s="1" t="s">
        <v>15668</v>
      </c>
      <c r="J875" s="1" t="s">
        <v>15669</v>
      </c>
      <c r="K875" s="1"/>
      <c r="L875" s="1"/>
      <c r="M875" s="1" t="s">
        <v>77</v>
      </c>
      <c r="N875" s="1" t="s">
        <v>110</v>
      </c>
      <c r="O875" s="1"/>
      <c r="P875" s="1"/>
      <c r="Q875" s="1"/>
      <c r="R875" s="1"/>
      <c r="S875" s="1"/>
      <c r="T875" s="1"/>
      <c r="U875" s="1" t="s">
        <v>15670</v>
      </c>
      <c r="V875" s="1" t="s">
        <v>15671</v>
      </c>
      <c r="W875" s="1" t="s">
        <v>15672</v>
      </c>
      <c r="X875" s="1" t="s">
        <v>15673</v>
      </c>
      <c r="Y875" s="1" t="s">
        <v>15674</v>
      </c>
      <c r="Z875" s="1" t="s">
        <v>15675</v>
      </c>
      <c r="AA875" s="1" t="s">
        <v>15676</v>
      </c>
      <c r="AB875" s="1"/>
      <c r="AC875" s="1"/>
      <c r="AD875" s="1"/>
      <c r="AE875" s="1"/>
      <c r="AF875" s="1"/>
      <c r="AG875" s="1" t="n">
        <v>24</v>
      </c>
      <c r="AH875" s="1" t="n">
        <v>8</v>
      </c>
      <c r="AI875" s="1" t="n">
        <v>8</v>
      </c>
      <c r="AJ875" s="1" t="n">
        <v>0</v>
      </c>
      <c r="AK875" s="1" t="n">
        <v>1</v>
      </c>
      <c r="AL875" s="1" t="s">
        <v>265</v>
      </c>
      <c r="AM875" s="1" t="s">
        <v>1431</v>
      </c>
      <c r="AN875" s="1" t="s">
        <v>1432</v>
      </c>
      <c r="AO875" s="1" t="s">
        <v>15677</v>
      </c>
      <c r="AP875" s="1" t="s">
        <v>15678</v>
      </c>
      <c r="AQ875" s="1"/>
      <c r="AR875" s="1" t="s">
        <v>15679</v>
      </c>
      <c r="AS875" s="1" t="s">
        <v>15680</v>
      </c>
      <c r="AT875" s="1" t="s">
        <v>1266</v>
      </c>
      <c r="AU875" s="1" t="n">
        <v>2007</v>
      </c>
      <c r="AV875" s="1" t="n">
        <v>27</v>
      </c>
      <c r="AW875" s="1" t="n">
        <v>3</v>
      </c>
      <c r="AX875" s="1"/>
      <c r="AY875" s="1"/>
      <c r="AZ875" s="1"/>
      <c r="BA875" s="1"/>
      <c r="BB875" s="1" t="n">
        <v>205</v>
      </c>
      <c r="BC875" s="1" t="n">
        <v>217</v>
      </c>
      <c r="BD875" s="1"/>
      <c r="BE875" s="1" t="s">
        <v>15681</v>
      </c>
      <c r="BF875" s="1" t="str">
        <f aca="false">HYPERLINK("http://dx.doi.org/10.1007/s10489-007-0068-9","http://dx.doi.org/10.1007/s10489-007-0068-9")</f>
        <v>http://dx.doi.org/10.1007/s10489-007-0068-9</v>
      </c>
      <c r="BG875" s="1"/>
      <c r="BH875" s="1"/>
      <c r="BI875" s="1" t="n">
        <v>13</v>
      </c>
      <c r="BJ875" s="1" t="s">
        <v>15682</v>
      </c>
      <c r="BK875" s="1" t="s">
        <v>101</v>
      </c>
      <c r="BL875" s="1" t="s">
        <v>15683</v>
      </c>
      <c r="BM875" s="1" t="s">
        <v>15684</v>
      </c>
      <c r="BN875" s="1"/>
      <c r="BO875" s="1"/>
      <c r="BP875" s="1"/>
      <c r="BQ875" s="1"/>
      <c r="BR875" s="1" t="s">
        <v>104</v>
      </c>
      <c r="BS875" s="1" t="s">
        <v>15685</v>
      </c>
      <c r="BT875" s="1" t="str">
        <f aca="false">HYPERLINK("https%3A%2F%2Fwww.webofscience.com%2Fwos%2Fwoscc%2Ffull-record%2FWOS:000249916000003","View Full Record in Web of Science")</f>
        <v>View Full Record in Web of Science</v>
      </c>
    </row>
    <row r="876" customFormat="false" ht="12.75" hidden="false" customHeight="false" outlineLevel="0" collapsed="false">
      <c r="A876" s="1" t="s">
        <v>72</v>
      </c>
      <c r="B876" s="1" t="s">
        <v>15686</v>
      </c>
      <c r="C876" s="1"/>
      <c r="D876" s="1"/>
      <c r="E876" s="1"/>
      <c r="F876" s="1" t="s">
        <v>15687</v>
      </c>
      <c r="G876" s="1"/>
      <c r="H876" s="1"/>
      <c r="I876" s="1" t="s">
        <v>15688</v>
      </c>
      <c r="J876" s="1" t="s">
        <v>546</v>
      </c>
      <c r="K876" s="1"/>
      <c r="L876" s="1"/>
      <c r="M876" s="1" t="s">
        <v>77</v>
      </c>
      <c r="N876" s="1" t="s">
        <v>78</v>
      </c>
      <c r="O876" s="1"/>
      <c r="P876" s="1"/>
      <c r="Q876" s="1"/>
      <c r="R876" s="1"/>
      <c r="S876" s="1"/>
      <c r="T876" s="1" t="s">
        <v>15689</v>
      </c>
      <c r="U876" s="1" t="s">
        <v>15690</v>
      </c>
      <c r="V876" s="1" t="s">
        <v>15691</v>
      </c>
      <c r="W876" s="1" t="s">
        <v>15692</v>
      </c>
      <c r="X876" s="1" t="s">
        <v>15693</v>
      </c>
      <c r="Y876" s="1" t="s">
        <v>15694</v>
      </c>
      <c r="Z876" s="1" t="s">
        <v>15695</v>
      </c>
      <c r="AA876" s="1" t="s">
        <v>15696</v>
      </c>
      <c r="AB876" s="1" t="s">
        <v>15697</v>
      </c>
      <c r="AC876" s="1"/>
      <c r="AD876" s="1"/>
      <c r="AE876" s="1"/>
      <c r="AF876" s="1"/>
      <c r="AG876" s="1" t="n">
        <v>38</v>
      </c>
      <c r="AH876" s="1" t="n">
        <v>37</v>
      </c>
      <c r="AI876" s="1" t="n">
        <v>38</v>
      </c>
      <c r="AJ876" s="1" t="n">
        <v>1</v>
      </c>
      <c r="AK876" s="1" t="n">
        <v>35</v>
      </c>
      <c r="AL876" s="1" t="s">
        <v>553</v>
      </c>
      <c r="AM876" s="1" t="s">
        <v>452</v>
      </c>
      <c r="AN876" s="1" t="s">
        <v>554</v>
      </c>
      <c r="AO876" s="1" t="s">
        <v>555</v>
      </c>
      <c r="AP876" s="1" t="s">
        <v>556</v>
      </c>
      <c r="AQ876" s="1"/>
      <c r="AR876" s="1" t="s">
        <v>557</v>
      </c>
      <c r="AS876" s="1" t="s">
        <v>558</v>
      </c>
      <c r="AT876" s="1" t="s">
        <v>1266</v>
      </c>
      <c r="AU876" s="1" t="n">
        <v>2017</v>
      </c>
      <c r="AV876" s="1" t="n">
        <v>56</v>
      </c>
      <c r="AW876" s="1" t="n">
        <v>4</v>
      </c>
      <c r="AX876" s="1"/>
      <c r="AY876" s="1"/>
      <c r="AZ876" s="1"/>
      <c r="BA876" s="1"/>
      <c r="BB876" s="1" t="n">
        <v>742</v>
      </c>
      <c r="BC876" s="1" t="n">
        <v>748</v>
      </c>
      <c r="BD876" s="1"/>
      <c r="BE876" s="1" t="s">
        <v>15698</v>
      </c>
      <c r="BF876" s="1" t="str">
        <f aca="false">HYPERLINK("http://dx.doi.org/10.20471/acc.2017.56.04.23","http://dx.doi.org/10.20471/acc.2017.56.04.23")</f>
        <v>http://dx.doi.org/10.20471/acc.2017.56.04.23</v>
      </c>
      <c r="BG876" s="1"/>
      <c r="BH876" s="1"/>
      <c r="BI876" s="1" t="n">
        <v>7</v>
      </c>
      <c r="BJ876" s="1" t="s">
        <v>222</v>
      </c>
      <c r="BK876" s="1" t="s">
        <v>101</v>
      </c>
      <c r="BL876" s="1" t="s">
        <v>223</v>
      </c>
      <c r="BM876" s="1" t="s">
        <v>4138</v>
      </c>
      <c r="BN876" s="1" t="n">
        <v>29590731</v>
      </c>
      <c r="BO876" s="1" t="s">
        <v>927</v>
      </c>
      <c r="BP876" s="1"/>
      <c r="BQ876" s="1"/>
      <c r="BR876" s="1" t="s">
        <v>104</v>
      </c>
      <c r="BS876" s="1" t="s">
        <v>15699</v>
      </c>
      <c r="BT876" s="1" t="str">
        <f aca="false">HYPERLINK("https%3A%2F%2Fwww.webofscience.com%2Fwos%2Fwoscc%2Ffull-record%2FWOS:000426891900023","View Full Record in Web of Science")</f>
        <v>View Full Record in Web of Science</v>
      </c>
    </row>
    <row r="877" customFormat="false" ht="12.75" hidden="false" customHeight="false" outlineLevel="0" collapsed="false">
      <c r="A877" s="1" t="s">
        <v>72</v>
      </c>
      <c r="B877" s="1" t="s">
        <v>15700</v>
      </c>
      <c r="C877" s="1"/>
      <c r="D877" s="1"/>
      <c r="E877" s="1"/>
      <c r="F877" s="1" t="s">
        <v>15701</v>
      </c>
      <c r="G877" s="1"/>
      <c r="H877" s="1"/>
      <c r="I877" s="1" t="s">
        <v>15702</v>
      </c>
      <c r="J877" s="1" t="s">
        <v>15703</v>
      </c>
      <c r="K877" s="1"/>
      <c r="L877" s="1"/>
      <c r="M877" s="1" t="s">
        <v>77</v>
      </c>
      <c r="N877" s="1" t="s">
        <v>110</v>
      </c>
      <c r="O877" s="1"/>
      <c r="P877" s="1"/>
      <c r="Q877" s="1"/>
      <c r="R877" s="1"/>
      <c r="S877" s="1"/>
      <c r="T877" s="1" t="s">
        <v>15704</v>
      </c>
      <c r="U877" s="1" t="s">
        <v>15705</v>
      </c>
      <c r="V877" s="1" t="s">
        <v>15706</v>
      </c>
      <c r="W877" s="1" t="s">
        <v>15707</v>
      </c>
      <c r="X877" s="1" t="s">
        <v>1175</v>
      </c>
      <c r="Y877" s="1" t="s">
        <v>15708</v>
      </c>
      <c r="Z877" s="1" t="s">
        <v>15709</v>
      </c>
      <c r="AA877" s="1" t="s">
        <v>15710</v>
      </c>
      <c r="AB877" s="1" t="s">
        <v>15711</v>
      </c>
      <c r="AC877" s="1"/>
      <c r="AD877" s="1"/>
      <c r="AE877" s="1"/>
      <c r="AF877" s="1"/>
      <c r="AG877" s="1" t="n">
        <v>18</v>
      </c>
      <c r="AH877" s="1" t="n">
        <v>0</v>
      </c>
      <c r="AI877" s="1" t="n">
        <v>0</v>
      </c>
      <c r="AJ877" s="1" t="n">
        <v>1</v>
      </c>
      <c r="AK877" s="1" t="n">
        <v>2</v>
      </c>
      <c r="AL877" s="1" t="s">
        <v>166</v>
      </c>
      <c r="AM877" s="1" t="s">
        <v>167</v>
      </c>
      <c r="AN877" s="1" t="s">
        <v>168</v>
      </c>
      <c r="AO877" s="1" t="s">
        <v>15712</v>
      </c>
      <c r="AP877" s="1" t="s">
        <v>15713</v>
      </c>
      <c r="AQ877" s="1"/>
      <c r="AR877" s="1" t="s">
        <v>15714</v>
      </c>
      <c r="AS877" s="1" t="s">
        <v>15715</v>
      </c>
      <c r="AT877" s="1" t="s">
        <v>149</v>
      </c>
      <c r="AU877" s="1" t="n">
        <v>2020</v>
      </c>
      <c r="AV877" s="1" t="n">
        <v>31</v>
      </c>
      <c r="AW877" s="1" t="n">
        <v>7</v>
      </c>
      <c r="AX877" s="1"/>
      <c r="AY877" s="1"/>
      <c r="AZ877" s="1"/>
      <c r="BA877" s="1"/>
      <c r="BB877" s="1" t="n">
        <v>742</v>
      </c>
      <c r="BC877" s="1" t="n">
        <v>746</v>
      </c>
      <c r="BD877" s="1"/>
      <c r="BE877" s="1" t="s">
        <v>15716</v>
      </c>
      <c r="BF877" s="1" t="str">
        <f aca="false">HYPERLINK("http://dx.doi.org/10.1097/CAD.0000000000000945","http://dx.doi.org/10.1097/CAD.0000000000000945")</f>
        <v>http://dx.doi.org/10.1097/CAD.0000000000000945</v>
      </c>
      <c r="BG877" s="1"/>
      <c r="BH877" s="1"/>
      <c r="BI877" s="1" t="n">
        <v>5</v>
      </c>
      <c r="BJ877" s="1" t="s">
        <v>15717</v>
      </c>
      <c r="BK877" s="1" t="s">
        <v>101</v>
      </c>
      <c r="BL877" s="1" t="s">
        <v>15717</v>
      </c>
      <c r="BM877" s="1" t="s">
        <v>15718</v>
      </c>
      <c r="BN877" s="1" t="n">
        <v>32516165</v>
      </c>
      <c r="BO877" s="1"/>
      <c r="BP877" s="1"/>
      <c r="BQ877" s="1"/>
      <c r="BR877" s="1" t="s">
        <v>104</v>
      </c>
      <c r="BS877" s="1" t="s">
        <v>15719</v>
      </c>
      <c r="BT877" s="1" t="str">
        <f aca="false">HYPERLINK("https%3A%2F%2Fwww.webofscience.com%2Fwos%2Fwoscc%2Ffull-record%2FWOS:000562763100011","View Full Record in Web of Science")</f>
        <v>View Full Record in Web of Science</v>
      </c>
    </row>
    <row r="878" customFormat="false" ht="12.75" hidden="false" customHeight="false" outlineLevel="0" collapsed="false">
      <c r="A878" s="1" t="s">
        <v>72</v>
      </c>
      <c r="B878" s="1" t="s">
        <v>15720</v>
      </c>
      <c r="C878" s="1"/>
      <c r="D878" s="1"/>
      <c r="E878" s="1"/>
      <c r="F878" s="1" t="s">
        <v>15721</v>
      </c>
      <c r="G878" s="1"/>
      <c r="H878" s="1"/>
      <c r="I878" s="1" t="s">
        <v>15722</v>
      </c>
      <c r="J878" s="1" t="s">
        <v>1315</v>
      </c>
      <c r="K878" s="1"/>
      <c r="L878" s="1"/>
      <c r="M878" s="1" t="s">
        <v>77</v>
      </c>
      <c r="N878" s="1" t="s">
        <v>110</v>
      </c>
      <c r="O878" s="1"/>
      <c r="P878" s="1"/>
      <c r="Q878" s="1"/>
      <c r="R878" s="1"/>
      <c r="S878" s="1"/>
      <c r="T878" s="1" t="s">
        <v>15723</v>
      </c>
      <c r="U878" s="1" t="s">
        <v>15724</v>
      </c>
      <c r="V878" s="1" t="s">
        <v>15725</v>
      </c>
      <c r="W878" s="1" t="s">
        <v>15726</v>
      </c>
      <c r="X878" s="1" t="s">
        <v>15727</v>
      </c>
      <c r="Y878" s="1" t="s">
        <v>15728</v>
      </c>
      <c r="Z878" s="1" t="s">
        <v>15729</v>
      </c>
      <c r="AA878" s="1" t="s">
        <v>15730</v>
      </c>
      <c r="AB878" s="1" t="s">
        <v>15731</v>
      </c>
      <c r="AC878" s="1" t="s">
        <v>15732</v>
      </c>
      <c r="AD878" s="1" t="s">
        <v>615</v>
      </c>
      <c r="AE878" s="1" t="s">
        <v>15733</v>
      </c>
      <c r="AF878" s="1"/>
      <c r="AG878" s="1" t="n">
        <v>46</v>
      </c>
      <c r="AH878" s="1" t="n">
        <v>12</v>
      </c>
      <c r="AI878" s="1" t="n">
        <v>12</v>
      </c>
      <c r="AJ878" s="1" t="n">
        <v>4</v>
      </c>
      <c r="AK878" s="1" t="n">
        <v>15</v>
      </c>
      <c r="AL878" s="1" t="s">
        <v>241</v>
      </c>
      <c r="AM878" s="1" t="s">
        <v>242</v>
      </c>
      <c r="AN878" s="1" t="s">
        <v>243</v>
      </c>
      <c r="AO878" s="1"/>
      <c r="AP878" s="1" t="s">
        <v>1328</v>
      </c>
      <c r="AQ878" s="1"/>
      <c r="AR878" s="1" t="s">
        <v>1315</v>
      </c>
      <c r="AS878" s="1" t="s">
        <v>1329</v>
      </c>
      <c r="AT878" s="1" t="s">
        <v>149</v>
      </c>
      <c r="AU878" s="1" t="n">
        <v>2020</v>
      </c>
      <c r="AV878" s="1" t="n">
        <v>12</v>
      </c>
      <c r="AW878" s="1" t="n">
        <v>8</v>
      </c>
      <c r="AX878" s="1"/>
      <c r="AY878" s="1"/>
      <c r="AZ878" s="1"/>
      <c r="BA878" s="1"/>
      <c r="BB878" s="1"/>
      <c r="BC878" s="1"/>
      <c r="BD878" s="1" t="n">
        <v>2179</v>
      </c>
      <c r="BE878" s="1" t="s">
        <v>15734</v>
      </c>
      <c r="BF878" s="1" t="str">
        <f aca="false">HYPERLINK("http://dx.doi.org/10.3390/nu12082179","http://dx.doi.org/10.3390/nu12082179")</f>
        <v>http://dx.doi.org/10.3390/nu12082179</v>
      </c>
      <c r="BG878" s="1"/>
      <c r="BH878" s="1"/>
      <c r="BI878" s="1" t="n">
        <v>34</v>
      </c>
      <c r="BJ878" s="1" t="s">
        <v>1331</v>
      </c>
      <c r="BK878" s="1" t="s">
        <v>101</v>
      </c>
      <c r="BL878" s="1" t="s">
        <v>1331</v>
      </c>
      <c r="BM878" s="1" t="s">
        <v>15735</v>
      </c>
      <c r="BN878" s="1" t="n">
        <v>32708050</v>
      </c>
      <c r="BO878" s="1" t="s">
        <v>462</v>
      </c>
      <c r="BP878" s="1"/>
      <c r="BQ878" s="1"/>
      <c r="BR878" s="1" t="s">
        <v>104</v>
      </c>
      <c r="BS878" s="1" t="s">
        <v>15736</v>
      </c>
      <c r="BT878" s="1" t="str">
        <f aca="false">HYPERLINK("https%3A%2F%2Fwww.webofscience.com%2Fwos%2Fwoscc%2Ffull-record%2FWOS:000577901000001","View Full Record in Web of Science")</f>
        <v>View Full Record in Web of Science</v>
      </c>
    </row>
    <row r="879" customFormat="false" ht="12.75" hidden="false" customHeight="false" outlineLevel="0" collapsed="false">
      <c r="A879" s="1" t="s">
        <v>72</v>
      </c>
      <c r="B879" s="1" t="s">
        <v>15737</v>
      </c>
      <c r="C879" s="1"/>
      <c r="D879" s="1"/>
      <c r="E879" s="1"/>
      <c r="F879" s="1" t="s">
        <v>15738</v>
      </c>
      <c r="G879" s="1"/>
      <c r="H879" s="1"/>
      <c r="I879" s="1" t="s">
        <v>15739</v>
      </c>
      <c r="J879" s="1" t="s">
        <v>15740</v>
      </c>
      <c r="K879" s="1"/>
      <c r="L879" s="1"/>
      <c r="M879" s="1" t="s">
        <v>77</v>
      </c>
      <c r="N879" s="1" t="s">
        <v>135</v>
      </c>
      <c r="O879" s="1"/>
      <c r="P879" s="1"/>
      <c r="Q879" s="1"/>
      <c r="R879" s="1"/>
      <c r="S879" s="1"/>
      <c r="T879" s="1"/>
      <c r="U879" s="1"/>
      <c r="V879" s="1"/>
      <c r="W879" s="1" t="s">
        <v>15741</v>
      </c>
      <c r="X879" s="1"/>
      <c r="Y879" s="1" t="s">
        <v>15742</v>
      </c>
      <c r="Z879" s="1" t="s">
        <v>15743</v>
      </c>
      <c r="AA879" s="1"/>
      <c r="AB879" s="1" t="s">
        <v>15744</v>
      </c>
      <c r="AC879" s="1"/>
      <c r="AD879" s="1"/>
      <c r="AE879" s="1"/>
      <c r="AF879" s="1"/>
      <c r="AG879" s="1" t="n">
        <v>2</v>
      </c>
      <c r="AH879" s="1" t="n">
        <v>0</v>
      </c>
      <c r="AI879" s="1" t="n">
        <v>0</v>
      </c>
      <c r="AJ879" s="1" t="n">
        <v>0</v>
      </c>
      <c r="AK879" s="1" t="n">
        <v>4</v>
      </c>
      <c r="AL879" s="1" t="s">
        <v>475</v>
      </c>
      <c r="AM879" s="1" t="s">
        <v>423</v>
      </c>
      <c r="AN879" s="1" t="s">
        <v>476</v>
      </c>
      <c r="AO879" s="1" t="s">
        <v>15745</v>
      </c>
      <c r="AP879" s="1" t="s">
        <v>15746</v>
      </c>
      <c r="AQ879" s="1"/>
      <c r="AR879" s="1" t="s">
        <v>15747</v>
      </c>
      <c r="AS879" s="1" t="s">
        <v>15748</v>
      </c>
      <c r="AT879" s="1" t="s">
        <v>680</v>
      </c>
      <c r="AU879" s="1" t="n">
        <v>2020</v>
      </c>
      <c r="AV879" s="1" t="n">
        <v>45</v>
      </c>
      <c r="AW879" s="1" t="n">
        <v>11</v>
      </c>
      <c r="AX879" s="1"/>
      <c r="AY879" s="1"/>
      <c r="AZ879" s="1"/>
      <c r="BA879" s="1"/>
      <c r="BB879" s="1"/>
      <c r="BC879" s="1"/>
      <c r="BD879" s="1"/>
      <c r="BE879" s="1" t="s">
        <v>15749</v>
      </c>
      <c r="BF879" s="1" t="str">
        <f aca="false">HYPERLINK("http://dx.doi.org/10.1136/rapm-2020-101420","http://dx.doi.org/10.1136/rapm-2020-101420")</f>
        <v>http://dx.doi.org/10.1136/rapm-2020-101420</v>
      </c>
      <c r="BG879" s="1"/>
      <c r="BH879" s="1"/>
      <c r="BI879" s="1" t="n">
        <v>1</v>
      </c>
      <c r="BJ879" s="1" t="s">
        <v>6279</v>
      </c>
      <c r="BK879" s="1" t="s">
        <v>101</v>
      </c>
      <c r="BL879" s="1" t="s">
        <v>6279</v>
      </c>
      <c r="BM879" s="1" t="s">
        <v>15750</v>
      </c>
      <c r="BN879" s="1" t="n">
        <v>32217731</v>
      </c>
      <c r="BO879" s="1"/>
      <c r="BP879" s="1"/>
      <c r="BQ879" s="1"/>
      <c r="BR879" s="1" t="s">
        <v>104</v>
      </c>
      <c r="BS879" s="1" t="s">
        <v>15751</v>
      </c>
      <c r="BT879" s="1" t="str">
        <f aca="false">HYPERLINK("https%3A%2F%2Fwww.webofscience.com%2Fwos%2Fwoscc%2Ffull-record%2FWOS:000582823200020","View Full Record in Web of Science")</f>
        <v>View Full Record in Web of Science</v>
      </c>
    </row>
    <row r="880" customFormat="false" ht="12.75" hidden="false" customHeight="false" outlineLevel="0" collapsed="false">
      <c r="A880" s="1" t="s">
        <v>72</v>
      </c>
      <c r="B880" s="1" t="s">
        <v>15752</v>
      </c>
      <c r="C880" s="1"/>
      <c r="D880" s="1"/>
      <c r="E880" s="1"/>
      <c r="F880" s="1" t="s">
        <v>15753</v>
      </c>
      <c r="G880" s="1"/>
      <c r="H880" s="1"/>
      <c r="I880" s="1" t="s">
        <v>15754</v>
      </c>
      <c r="J880" s="1" t="s">
        <v>15755</v>
      </c>
      <c r="K880" s="1"/>
      <c r="L880" s="1"/>
      <c r="M880" s="1" t="s">
        <v>77</v>
      </c>
      <c r="N880" s="1" t="s">
        <v>52</v>
      </c>
      <c r="O880" s="1" t="s">
        <v>15756</v>
      </c>
      <c r="P880" s="1" t="s">
        <v>15757</v>
      </c>
      <c r="Q880" s="1" t="s">
        <v>5968</v>
      </c>
      <c r="R880" s="1"/>
      <c r="S880" s="1"/>
      <c r="T880" s="1"/>
      <c r="U880" s="1"/>
      <c r="V880" s="1"/>
      <c r="W880" s="1" t="s">
        <v>15758</v>
      </c>
      <c r="X880" s="1" t="s">
        <v>15759</v>
      </c>
      <c r="Y880" s="1"/>
      <c r="Z880" s="1"/>
      <c r="AA880" s="1"/>
      <c r="AB880" s="1" t="s">
        <v>15760</v>
      </c>
      <c r="AC880" s="1"/>
      <c r="AD880" s="1"/>
      <c r="AE880" s="1"/>
      <c r="AF880" s="1"/>
      <c r="AG880" s="1" t="n">
        <v>0</v>
      </c>
      <c r="AH880" s="1" t="n">
        <v>1</v>
      </c>
      <c r="AI880" s="1" t="n">
        <v>1</v>
      </c>
      <c r="AJ880" s="1" t="n">
        <v>0</v>
      </c>
      <c r="AK880" s="1" t="n">
        <v>0</v>
      </c>
      <c r="AL880" s="1" t="s">
        <v>265</v>
      </c>
      <c r="AM880" s="1" t="s">
        <v>266</v>
      </c>
      <c r="AN880" s="1" t="s">
        <v>267</v>
      </c>
      <c r="AO880" s="1" t="s">
        <v>15761</v>
      </c>
      <c r="AP880" s="1"/>
      <c r="AQ880" s="1"/>
      <c r="AR880" s="1" t="s">
        <v>15755</v>
      </c>
      <c r="AS880" s="1" t="s">
        <v>15762</v>
      </c>
      <c r="AT880" s="1" t="s">
        <v>328</v>
      </c>
      <c r="AU880" s="1" t="n">
        <v>2008</v>
      </c>
      <c r="AV880" s="1" t="n">
        <v>51</v>
      </c>
      <c r="AW880" s="1"/>
      <c r="AX880" s="1"/>
      <c r="AY880" s="1" t="n">
        <v>1</v>
      </c>
      <c r="AZ880" s="1"/>
      <c r="BA880" s="1" t="n">
        <v>1359</v>
      </c>
      <c r="BB880" s="1" t="s">
        <v>15763</v>
      </c>
      <c r="BC880" s="1" t="s">
        <v>15763</v>
      </c>
      <c r="BD880" s="1"/>
      <c r="BE880" s="1"/>
      <c r="BF880" s="1"/>
      <c r="BG880" s="1"/>
      <c r="BH880" s="1"/>
      <c r="BI880" s="1" t="n">
        <v>1</v>
      </c>
      <c r="BJ880" s="1" t="s">
        <v>388</v>
      </c>
      <c r="BK880" s="1" t="s">
        <v>331</v>
      </c>
      <c r="BL880" s="1" t="s">
        <v>388</v>
      </c>
      <c r="BM880" s="1" t="s">
        <v>15764</v>
      </c>
      <c r="BN880" s="1"/>
      <c r="BO880" s="1"/>
      <c r="BP880" s="1"/>
      <c r="BQ880" s="1"/>
      <c r="BR880" s="1" t="s">
        <v>104</v>
      </c>
      <c r="BS880" s="1" t="s">
        <v>15765</v>
      </c>
      <c r="BT880" s="1" t="str">
        <f aca="false">HYPERLINK("https%3A%2F%2Fwww.webofscience.com%2Fwos%2Fwoscc%2Ffull-record%2FWOS:000258660201648","View Full Record in Web of Science")</f>
        <v>View Full Record in Web of Science</v>
      </c>
    </row>
    <row r="881" customFormat="false" ht="12.75" hidden="false" customHeight="false" outlineLevel="0" collapsed="false">
      <c r="A881" s="1" t="s">
        <v>72</v>
      </c>
      <c r="B881" s="1" t="s">
        <v>15766</v>
      </c>
      <c r="C881" s="1"/>
      <c r="D881" s="1"/>
      <c r="E881" s="1"/>
      <c r="F881" s="1" t="s">
        <v>15767</v>
      </c>
      <c r="G881" s="1"/>
      <c r="H881" s="1"/>
      <c r="I881" s="1" t="s">
        <v>15768</v>
      </c>
      <c r="J881" s="1" t="s">
        <v>546</v>
      </c>
      <c r="K881" s="1"/>
      <c r="L881" s="1"/>
      <c r="M881" s="1" t="s">
        <v>77</v>
      </c>
      <c r="N881" s="1" t="s">
        <v>110</v>
      </c>
      <c r="O881" s="1"/>
      <c r="P881" s="1"/>
      <c r="Q881" s="1"/>
      <c r="R881" s="1"/>
      <c r="S881" s="1"/>
      <c r="T881" s="1" t="s">
        <v>15769</v>
      </c>
      <c r="U881" s="1" t="s">
        <v>15770</v>
      </c>
      <c r="V881" s="1" t="s">
        <v>15771</v>
      </c>
      <c r="W881" s="1" t="s">
        <v>15772</v>
      </c>
      <c r="X881" s="1" t="s">
        <v>15773</v>
      </c>
      <c r="Y881" s="1" t="s">
        <v>15774</v>
      </c>
      <c r="Z881" s="1" t="s">
        <v>15775</v>
      </c>
      <c r="AA881" s="1" t="s">
        <v>15776</v>
      </c>
      <c r="AB881" s="1" t="s">
        <v>15777</v>
      </c>
      <c r="AC881" s="1" t="s">
        <v>15778</v>
      </c>
      <c r="AD881" s="1" t="s">
        <v>15779</v>
      </c>
      <c r="AE881" s="1" t="s">
        <v>15780</v>
      </c>
      <c r="AF881" s="1"/>
      <c r="AG881" s="1" t="n">
        <v>30</v>
      </c>
      <c r="AH881" s="1" t="n">
        <v>2</v>
      </c>
      <c r="AI881" s="1" t="n">
        <v>2</v>
      </c>
      <c r="AJ881" s="1" t="n">
        <v>2</v>
      </c>
      <c r="AK881" s="1" t="n">
        <v>4</v>
      </c>
      <c r="AL881" s="1" t="s">
        <v>553</v>
      </c>
      <c r="AM881" s="1" t="s">
        <v>452</v>
      </c>
      <c r="AN881" s="1" t="s">
        <v>554</v>
      </c>
      <c r="AO881" s="1" t="s">
        <v>555</v>
      </c>
      <c r="AP881" s="1" t="s">
        <v>556</v>
      </c>
      <c r="AQ881" s="1"/>
      <c r="AR881" s="1" t="s">
        <v>557</v>
      </c>
      <c r="AS881" s="1" t="s">
        <v>558</v>
      </c>
      <c r="AT881" s="1" t="s">
        <v>97</v>
      </c>
      <c r="AU881" s="1" t="n">
        <v>2021</v>
      </c>
      <c r="AV881" s="1" t="n">
        <v>60</v>
      </c>
      <c r="AW881" s="1" t="n">
        <v>2</v>
      </c>
      <c r="AX881" s="1"/>
      <c r="AY881" s="1"/>
      <c r="AZ881" s="1"/>
      <c r="BA881" s="1"/>
      <c r="BB881" s="1" t="n">
        <v>259</v>
      </c>
      <c r="BC881" s="1" t="n">
        <v>267</v>
      </c>
      <c r="BD881" s="1"/>
      <c r="BE881" s="1" t="s">
        <v>15781</v>
      </c>
      <c r="BF881" s="1" t="str">
        <f aca="false">HYPERLINK("http://dx.doi.org/10.20471/acc.2021.60.02.12","http://dx.doi.org/10.20471/acc.2021.60.02.12")</f>
        <v>http://dx.doi.org/10.20471/acc.2021.60.02.12</v>
      </c>
      <c r="BG881" s="1"/>
      <c r="BH881" s="1"/>
      <c r="BI881" s="1" t="n">
        <v>9</v>
      </c>
      <c r="BJ881" s="1" t="s">
        <v>222</v>
      </c>
      <c r="BK881" s="1" t="s">
        <v>101</v>
      </c>
      <c r="BL881" s="1" t="s">
        <v>223</v>
      </c>
      <c r="BM881" s="1" t="s">
        <v>3823</v>
      </c>
      <c r="BN881" s="1" t="n">
        <v>34744276</v>
      </c>
      <c r="BO881" s="1" t="s">
        <v>462</v>
      </c>
      <c r="BP881" s="1"/>
      <c r="BQ881" s="1"/>
      <c r="BR881" s="1" t="s">
        <v>104</v>
      </c>
      <c r="BS881" s="1" t="s">
        <v>15782</v>
      </c>
      <c r="BT881" s="1" t="str">
        <f aca="false">HYPERLINK("https%3A%2F%2Fwww.webofscience.com%2Fwos%2Fwoscc%2Ffull-record%2FWOS:000709768100013","View Full Record in Web of Science")</f>
        <v>View Full Record in Web of Science</v>
      </c>
    </row>
    <row r="882" customFormat="false" ht="12.75" hidden="false" customHeight="false" outlineLevel="0" collapsed="false">
      <c r="A882" s="1" t="s">
        <v>72</v>
      </c>
      <c r="B882" s="1" t="s">
        <v>15783</v>
      </c>
      <c r="C882" s="1"/>
      <c r="D882" s="1"/>
      <c r="E882" s="1"/>
      <c r="F882" s="1" t="s">
        <v>15784</v>
      </c>
      <c r="G882" s="1"/>
      <c r="H882" s="1"/>
      <c r="I882" s="1" t="s">
        <v>15785</v>
      </c>
      <c r="J882" s="1" t="s">
        <v>1521</v>
      </c>
      <c r="K882" s="1"/>
      <c r="L882" s="1"/>
      <c r="M882" s="1" t="s">
        <v>77</v>
      </c>
      <c r="N882" s="1" t="s">
        <v>110</v>
      </c>
      <c r="O882" s="1"/>
      <c r="P882" s="1"/>
      <c r="Q882" s="1"/>
      <c r="R882" s="1"/>
      <c r="S882" s="1"/>
      <c r="T882" s="1" t="s">
        <v>15786</v>
      </c>
      <c r="U882" s="1" t="s">
        <v>15787</v>
      </c>
      <c r="V882" s="1" t="s">
        <v>15788</v>
      </c>
      <c r="W882" s="1" t="s">
        <v>15789</v>
      </c>
      <c r="X882" s="1" t="s">
        <v>316</v>
      </c>
      <c r="Y882" s="1" t="s">
        <v>15790</v>
      </c>
      <c r="Z882" s="1" t="s">
        <v>15791</v>
      </c>
      <c r="AA882" s="1" t="s">
        <v>15792</v>
      </c>
      <c r="AB882" s="1"/>
      <c r="AC882" s="1"/>
      <c r="AD882" s="1"/>
      <c r="AE882" s="1"/>
      <c r="AF882" s="1"/>
      <c r="AG882" s="1" t="n">
        <v>35</v>
      </c>
      <c r="AH882" s="1" t="n">
        <v>2</v>
      </c>
      <c r="AI882" s="1" t="n">
        <v>2</v>
      </c>
      <c r="AJ882" s="1" t="n">
        <v>2</v>
      </c>
      <c r="AK882" s="1" t="n">
        <v>5</v>
      </c>
      <c r="AL882" s="1" t="s">
        <v>265</v>
      </c>
      <c r="AM882" s="1" t="s">
        <v>1431</v>
      </c>
      <c r="AN882" s="1" t="s">
        <v>1432</v>
      </c>
      <c r="AO882" s="1" t="s">
        <v>1530</v>
      </c>
      <c r="AP882" s="1" t="s">
        <v>15793</v>
      </c>
      <c r="AQ882" s="1"/>
      <c r="AR882" s="1" t="s">
        <v>1532</v>
      </c>
      <c r="AS882" s="1" t="s">
        <v>1533</v>
      </c>
      <c r="AT882" s="1" t="s">
        <v>386</v>
      </c>
      <c r="AU882" s="1" t="n">
        <v>2018</v>
      </c>
      <c r="AV882" s="1" t="n">
        <v>34</v>
      </c>
      <c r="AW882" s="1" t="n">
        <v>10</v>
      </c>
      <c r="AX882" s="1"/>
      <c r="AY882" s="1"/>
      <c r="AZ882" s="1"/>
      <c r="BA882" s="1"/>
      <c r="BB882" s="1" t="n">
        <v>1647</v>
      </c>
      <c r="BC882" s="1" t="n">
        <v>1655</v>
      </c>
      <c r="BD882" s="1"/>
      <c r="BE882" s="1" t="s">
        <v>15794</v>
      </c>
      <c r="BF882" s="1" t="str">
        <f aca="false">HYPERLINK("http://dx.doi.org/10.1007/s10554-018-1376-3","http://dx.doi.org/10.1007/s10554-018-1376-3")</f>
        <v>http://dx.doi.org/10.1007/s10554-018-1376-3</v>
      </c>
      <c r="BG882" s="1"/>
      <c r="BH882" s="1"/>
      <c r="BI882" s="1" t="n">
        <v>9</v>
      </c>
      <c r="BJ882" s="1" t="s">
        <v>1536</v>
      </c>
      <c r="BK882" s="1" t="s">
        <v>101</v>
      </c>
      <c r="BL882" s="1" t="s">
        <v>1537</v>
      </c>
      <c r="BM882" s="1" t="s">
        <v>15795</v>
      </c>
      <c r="BN882" s="1" t="n">
        <v>29802498</v>
      </c>
      <c r="BO882" s="1" t="s">
        <v>334</v>
      </c>
      <c r="BP882" s="1"/>
      <c r="BQ882" s="1"/>
      <c r="BR882" s="1" t="s">
        <v>104</v>
      </c>
      <c r="BS882" s="1" t="s">
        <v>15796</v>
      </c>
      <c r="BT882" s="1" t="str">
        <f aca="false">HYPERLINK("https%3A%2F%2Fwww.webofscience.com%2Fwos%2Fwoscc%2Ffull-record%2FWOS:000445801700017","View Full Record in Web of Science")</f>
        <v>View Full Record in Web of Science</v>
      </c>
    </row>
    <row r="883" customFormat="false" ht="12.75" hidden="false" customHeight="false" outlineLevel="0" collapsed="false">
      <c r="A883" s="1" t="s">
        <v>72</v>
      </c>
      <c r="B883" s="1" t="s">
        <v>15797</v>
      </c>
      <c r="C883" s="1"/>
      <c r="D883" s="1"/>
      <c r="E883" s="1"/>
      <c r="F883" s="1" t="s">
        <v>15798</v>
      </c>
      <c r="G883" s="1"/>
      <c r="H883" s="1"/>
      <c r="I883" s="1" t="s">
        <v>15799</v>
      </c>
      <c r="J883" s="1" t="s">
        <v>15800</v>
      </c>
      <c r="K883" s="1"/>
      <c r="L883" s="1"/>
      <c r="M883" s="1" t="s">
        <v>77</v>
      </c>
      <c r="N883" s="1" t="s">
        <v>110</v>
      </c>
      <c r="O883" s="1"/>
      <c r="P883" s="1"/>
      <c r="Q883" s="1"/>
      <c r="R883" s="1"/>
      <c r="S883" s="1"/>
      <c r="T883" s="1" t="s">
        <v>15801</v>
      </c>
      <c r="U883" s="1" t="s">
        <v>15802</v>
      </c>
      <c r="V883" s="1" t="s">
        <v>15803</v>
      </c>
      <c r="W883" s="1" t="s">
        <v>15804</v>
      </c>
      <c r="X883" s="1" t="s">
        <v>990</v>
      </c>
      <c r="Y883" s="1" t="s">
        <v>15805</v>
      </c>
      <c r="Z883" s="1" t="s">
        <v>15806</v>
      </c>
      <c r="AA883" s="1" t="s">
        <v>15807</v>
      </c>
      <c r="AB883" s="1" t="s">
        <v>15808</v>
      </c>
      <c r="AC883" s="1"/>
      <c r="AD883" s="1"/>
      <c r="AE883" s="1"/>
      <c r="AF883" s="1"/>
      <c r="AG883" s="1" t="n">
        <v>29</v>
      </c>
      <c r="AH883" s="1" t="n">
        <v>0</v>
      </c>
      <c r="AI883" s="1" t="n">
        <v>0</v>
      </c>
      <c r="AJ883" s="1" t="n">
        <v>0</v>
      </c>
      <c r="AK883" s="1" t="n">
        <v>3</v>
      </c>
      <c r="AL883" s="1" t="s">
        <v>15809</v>
      </c>
      <c r="AM883" s="1" t="s">
        <v>821</v>
      </c>
      <c r="AN883" s="1" t="s">
        <v>15810</v>
      </c>
      <c r="AO883" s="1" t="s">
        <v>15811</v>
      </c>
      <c r="AP883" s="1" t="s">
        <v>15812</v>
      </c>
      <c r="AQ883" s="1"/>
      <c r="AR883" s="1" t="s">
        <v>15813</v>
      </c>
      <c r="AS883" s="1" t="s">
        <v>15814</v>
      </c>
      <c r="AT883" s="1" t="s">
        <v>1266</v>
      </c>
      <c r="AU883" s="1" t="n">
        <v>2018</v>
      </c>
      <c r="AV883" s="1" t="n">
        <v>31</v>
      </c>
      <c r="AW883" s="1" t="n">
        <v>2</v>
      </c>
      <c r="AX883" s="1"/>
      <c r="AY883" s="1"/>
      <c r="AZ883" s="1"/>
      <c r="BA883" s="1"/>
      <c r="BB883" s="1" t="n">
        <v>361</v>
      </c>
      <c r="BC883" s="1" t="n">
        <v>370</v>
      </c>
      <c r="BD883" s="1"/>
      <c r="BE883" s="1"/>
      <c r="BF883" s="1"/>
      <c r="BG883" s="1"/>
      <c r="BH883" s="1"/>
      <c r="BI883" s="1" t="n">
        <v>10</v>
      </c>
      <c r="BJ883" s="1" t="s">
        <v>10657</v>
      </c>
      <c r="BK883" s="1" t="s">
        <v>482</v>
      </c>
      <c r="BL883" s="1" t="s">
        <v>9475</v>
      </c>
      <c r="BM883" s="1" t="s">
        <v>15815</v>
      </c>
      <c r="BN883" s="1"/>
      <c r="BO883" s="1"/>
      <c r="BP883" s="1"/>
      <c r="BQ883" s="1"/>
      <c r="BR883" s="1" t="s">
        <v>104</v>
      </c>
      <c r="BS883" s="1" t="s">
        <v>15816</v>
      </c>
      <c r="BT883" s="1" t="str">
        <f aca="false">HYPERLINK("https%3A%2F%2Fwww.webofscience.com%2Fwos%2Fwoscc%2Ffull-record%2FWOS:000455349300011","View Full Record in Web of Science")</f>
        <v>View Full Record in Web of Science</v>
      </c>
    </row>
    <row r="884" customFormat="false" ht="12.75" hidden="false" customHeight="false" outlineLevel="0" collapsed="false">
      <c r="A884" s="1" t="s">
        <v>72</v>
      </c>
      <c r="B884" s="1" t="s">
        <v>15817</v>
      </c>
      <c r="C884" s="1"/>
      <c r="D884" s="1"/>
      <c r="E884" s="1"/>
      <c r="F884" s="1" t="s">
        <v>15818</v>
      </c>
      <c r="G884" s="1"/>
      <c r="H884" s="1"/>
      <c r="I884" s="1" t="s">
        <v>15819</v>
      </c>
      <c r="J884" s="1" t="s">
        <v>15820</v>
      </c>
      <c r="K884" s="1"/>
      <c r="L884" s="1"/>
      <c r="M884" s="1" t="s">
        <v>77</v>
      </c>
      <c r="N884" s="1" t="s">
        <v>110</v>
      </c>
      <c r="O884" s="1"/>
      <c r="P884" s="1"/>
      <c r="Q884" s="1"/>
      <c r="R884" s="1"/>
      <c r="S884" s="1"/>
      <c r="T884" s="1" t="s">
        <v>15821</v>
      </c>
      <c r="U884" s="1" t="s">
        <v>15822</v>
      </c>
      <c r="V884" s="1" t="s">
        <v>15823</v>
      </c>
      <c r="W884" s="1" t="s">
        <v>15824</v>
      </c>
      <c r="X884" s="1" t="s">
        <v>15825</v>
      </c>
      <c r="Y884" s="1" t="s">
        <v>15826</v>
      </c>
      <c r="Z884" s="1" t="s">
        <v>15827</v>
      </c>
      <c r="AA884" s="1"/>
      <c r="AB884" s="1" t="s">
        <v>15828</v>
      </c>
      <c r="AC884" s="1" t="s">
        <v>15829</v>
      </c>
      <c r="AD884" s="1" t="s">
        <v>15830</v>
      </c>
      <c r="AE884" s="1" t="s">
        <v>15831</v>
      </c>
      <c r="AF884" s="1"/>
      <c r="AG884" s="1" t="n">
        <v>44</v>
      </c>
      <c r="AH884" s="1" t="n">
        <v>2</v>
      </c>
      <c r="AI884" s="1" t="n">
        <v>2</v>
      </c>
      <c r="AJ884" s="1" t="n">
        <v>3</v>
      </c>
      <c r="AK884" s="1" t="n">
        <v>3</v>
      </c>
      <c r="AL884" s="1" t="s">
        <v>241</v>
      </c>
      <c r="AM884" s="1" t="s">
        <v>242</v>
      </c>
      <c r="AN884" s="1" t="s">
        <v>243</v>
      </c>
      <c r="AO884" s="1"/>
      <c r="AP884" s="1" t="s">
        <v>15832</v>
      </c>
      <c r="AQ884" s="1"/>
      <c r="AR884" s="1" t="s">
        <v>15833</v>
      </c>
      <c r="AS884" s="1" t="s">
        <v>15834</v>
      </c>
      <c r="AT884" s="1" t="s">
        <v>680</v>
      </c>
      <c r="AU884" s="1" t="n">
        <v>2022</v>
      </c>
      <c r="AV884" s="1" t="n">
        <v>10</v>
      </c>
      <c r="AW884" s="1" t="n">
        <v>11</v>
      </c>
      <c r="AX884" s="1"/>
      <c r="AY884" s="1"/>
      <c r="AZ884" s="1"/>
      <c r="BA884" s="1"/>
      <c r="BB884" s="1"/>
      <c r="BC884" s="1"/>
      <c r="BD884" s="1" t="n">
        <v>1825</v>
      </c>
      <c r="BE884" s="1" t="s">
        <v>15835</v>
      </c>
      <c r="BF884" s="1" t="str">
        <f aca="false">HYPERLINK("http://dx.doi.org/10.3390/vaccines10111825","http://dx.doi.org/10.3390/vaccines10111825")</f>
        <v>http://dx.doi.org/10.3390/vaccines10111825</v>
      </c>
      <c r="BG884" s="1"/>
      <c r="BH884" s="1"/>
      <c r="BI884" s="1" t="n">
        <v>13</v>
      </c>
      <c r="BJ884" s="1" t="s">
        <v>15836</v>
      </c>
      <c r="BK884" s="1" t="s">
        <v>101</v>
      </c>
      <c r="BL884" s="1" t="s">
        <v>15837</v>
      </c>
      <c r="BM884" s="1" t="s">
        <v>15838</v>
      </c>
      <c r="BN884" s="1" t="n">
        <v>36366333</v>
      </c>
      <c r="BO884" s="1" t="s">
        <v>462</v>
      </c>
      <c r="BP884" s="1"/>
      <c r="BQ884" s="1"/>
      <c r="BR884" s="1" t="s">
        <v>104</v>
      </c>
      <c r="BS884" s="1" t="s">
        <v>15839</v>
      </c>
      <c r="BT884" s="1" t="str">
        <f aca="false">HYPERLINK("https%3A%2F%2Fwww.webofscience.com%2Fwos%2Fwoscc%2Ffull-record%2FWOS:000881355600001","View Full Record in Web of Science")</f>
        <v>View Full Record in Web of Science</v>
      </c>
    </row>
    <row r="885" customFormat="false" ht="12.75" hidden="false" customHeight="false" outlineLevel="0" collapsed="false">
      <c r="A885" s="1" t="s">
        <v>72</v>
      </c>
      <c r="B885" s="1" t="s">
        <v>15840</v>
      </c>
      <c r="C885" s="1"/>
      <c r="D885" s="1"/>
      <c r="E885" s="1"/>
      <c r="F885" s="1" t="s">
        <v>15841</v>
      </c>
      <c r="G885" s="1"/>
      <c r="H885" s="1"/>
      <c r="I885" s="1" t="s">
        <v>15842</v>
      </c>
      <c r="J885" s="1" t="s">
        <v>1385</v>
      </c>
      <c r="K885" s="1"/>
      <c r="L885" s="1"/>
      <c r="M885" s="1" t="s">
        <v>77</v>
      </c>
      <c r="N885" s="1" t="s">
        <v>110</v>
      </c>
      <c r="O885" s="1"/>
      <c r="P885" s="1"/>
      <c r="Q885" s="1"/>
      <c r="R885" s="1"/>
      <c r="S885" s="1"/>
      <c r="T885" s="1" t="s">
        <v>15843</v>
      </c>
      <c r="U885" s="1" t="s">
        <v>15844</v>
      </c>
      <c r="V885" s="1" t="s">
        <v>15845</v>
      </c>
      <c r="W885" s="1" t="s">
        <v>15846</v>
      </c>
      <c r="X885" s="1" t="s">
        <v>161</v>
      </c>
      <c r="Y885" s="1" t="s">
        <v>15847</v>
      </c>
      <c r="Z885" s="1" t="s">
        <v>15848</v>
      </c>
      <c r="AA885" s="1" t="s">
        <v>15849</v>
      </c>
      <c r="AB885" s="1" t="s">
        <v>15850</v>
      </c>
      <c r="AC885" s="1"/>
      <c r="AD885" s="1"/>
      <c r="AE885" s="1"/>
      <c r="AF885" s="1"/>
      <c r="AG885" s="1" t="n">
        <v>55</v>
      </c>
      <c r="AH885" s="1" t="n">
        <v>1</v>
      </c>
      <c r="AI885" s="1" t="n">
        <v>1</v>
      </c>
      <c r="AJ885" s="1" t="n">
        <v>10</v>
      </c>
      <c r="AK885" s="1" t="n">
        <v>17</v>
      </c>
      <c r="AL885" s="1" t="s">
        <v>241</v>
      </c>
      <c r="AM885" s="1" t="s">
        <v>242</v>
      </c>
      <c r="AN885" s="1" t="s">
        <v>243</v>
      </c>
      <c r="AO885" s="1"/>
      <c r="AP885" s="1" t="s">
        <v>1395</v>
      </c>
      <c r="AQ885" s="1"/>
      <c r="AR885" s="1" t="s">
        <v>1396</v>
      </c>
      <c r="AS885" s="1" t="s">
        <v>1397</v>
      </c>
      <c r="AT885" s="1" t="s">
        <v>125</v>
      </c>
      <c r="AU885" s="1" t="n">
        <v>2022</v>
      </c>
      <c r="AV885" s="1" t="n">
        <v>19</v>
      </c>
      <c r="AW885" s="1" t="n">
        <v>9</v>
      </c>
      <c r="AX885" s="1"/>
      <c r="AY885" s="1"/>
      <c r="AZ885" s="1"/>
      <c r="BA885" s="1"/>
      <c r="BB885" s="1"/>
      <c r="BC885" s="1"/>
      <c r="BD885" s="1" t="n">
        <v>5695</v>
      </c>
      <c r="BE885" s="1" t="s">
        <v>15851</v>
      </c>
      <c r="BF885" s="1" t="str">
        <f aca="false">HYPERLINK("http://dx.doi.org/10.3390/ijerph19095695","http://dx.doi.org/10.3390/ijerph19095695")</f>
        <v>http://dx.doi.org/10.3390/ijerph19095695</v>
      </c>
      <c r="BG885" s="1"/>
      <c r="BH885" s="1"/>
      <c r="BI885" s="1" t="n">
        <v>13</v>
      </c>
      <c r="BJ885" s="1" t="s">
        <v>1399</v>
      </c>
      <c r="BK885" s="1" t="s">
        <v>540</v>
      </c>
      <c r="BL885" s="1" t="s">
        <v>1400</v>
      </c>
      <c r="BM885" s="1" t="s">
        <v>15852</v>
      </c>
      <c r="BN885" s="1" t="n">
        <v>35565091</v>
      </c>
      <c r="BO885" s="1" t="s">
        <v>250</v>
      </c>
      <c r="BP885" s="1"/>
      <c r="BQ885" s="1"/>
      <c r="BR885" s="1" t="s">
        <v>104</v>
      </c>
      <c r="BS885" s="1" t="s">
        <v>15853</v>
      </c>
      <c r="BT885" s="1" t="str">
        <f aca="false">HYPERLINK("https%3A%2F%2Fwww.webofscience.com%2Fwos%2Fwoscc%2Ffull-record%2FWOS:000794554500001","View Full Record in Web of Science")</f>
        <v>View Full Record in Web of Science</v>
      </c>
    </row>
    <row r="886" customFormat="false" ht="12.75" hidden="false" customHeight="false" outlineLevel="0" collapsed="false">
      <c r="A886" s="1" t="s">
        <v>72</v>
      </c>
      <c r="B886" s="1" t="s">
        <v>15854</v>
      </c>
      <c r="C886" s="1"/>
      <c r="D886" s="1"/>
      <c r="E886" s="1"/>
      <c r="F886" s="1" t="s">
        <v>15855</v>
      </c>
      <c r="G886" s="1"/>
      <c r="H886" s="1"/>
      <c r="I886" s="1" t="s">
        <v>15856</v>
      </c>
      <c r="J886" s="1" t="s">
        <v>546</v>
      </c>
      <c r="K886" s="1"/>
      <c r="L886" s="1"/>
      <c r="M886" s="1" t="s">
        <v>77</v>
      </c>
      <c r="N886" s="1" t="s">
        <v>110</v>
      </c>
      <c r="O886" s="1"/>
      <c r="P886" s="1"/>
      <c r="Q886" s="1"/>
      <c r="R886" s="1"/>
      <c r="S886" s="1"/>
      <c r="T886" s="1" t="s">
        <v>15857</v>
      </c>
      <c r="U886" s="1" t="s">
        <v>15858</v>
      </c>
      <c r="V886" s="1" t="s">
        <v>15859</v>
      </c>
      <c r="W886" s="1" t="s">
        <v>15860</v>
      </c>
      <c r="X886" s="1" t="s">
        <v>3678</v>
      </c>
      <c r="Y886" s="1" t="s">
        <v>15861</v>
      </c>
      <c r="Z886" s="1" t="s">
        <v>15862</v>
      </c>
      <c r="AA886" s="1" t="s">
        <v>15863</v>
      </c>
      <c r="AB886" s="1" t="s">
        <v>15864</v>
      </c>
      <c r="AC886" s="1"/>
      <c r="AD886" s="1"/>
      <c r="AE886" s="1"/>
      <c r="AF886" s="1"/>
      <c r="AG886" s="1" t="n">
        <v>37</v>
      </c>
      <c r="AH886" s="1" t="n">
        <v>0</v>
      </c>
      <c r="AI886" s="1" t="n">
        <v>0</v>
      </c>
      <c r="AJ886" s="1" t="n">
        <v>0</v>
      </c>
      <c r="AK886" s="1" t="n">
        <v>0</v>
      </c>
      <c r="AL886" s="1" t="s">
        <v>553</v>
      </c>
      <c r="AM886" s="1" t="s">
        <v>452</v>
      </c>
      <c r="AN886" s="1" t="s">
        <v>554</v>
      </c>
      <c r="AO886" s="1" t="s">
        <v>555</v>
      </c>
      <c r="AP886" s="1" t="s">
        <v>556</v>
      </c>
      <c r="AQ886" s="1"/>
      <c r="AR886" s="1" t="s">
        <v>557</v>
      </c>
      <c r="AS886" s="1" t="s">
        <v>558</v>
      </c>
      <c r="AT886" s="1"/>
      <c r="AU886" s="1" t="n">
        <v>2022</v>
      </c>
      <c r="AV886" s="1" t="n">
        <v>61</v>
      </c>
      <c r="AW886" s="1"/>
      <c r="AX886" s="1"/>
      <c r="AY886" s="1" t="n">
        <v>3</v>
      </c>
      <c r="AZ886" s="1"/>
      <c r="BA886" s="1"/>
      <c r="BB886" s="1" t="n">
        <v>51</v>
      </c>
      <c r="BC886" s="1" t="n">
        <v>56</v>
      </c>
      <c r="BD886" s="1"/>
      <c r="BE886" s="1" t="s">
        <v>15865</v>
      </c>
      <c r="BF886" s="1" t="str">
        <f aca="false">HYPERLINK("http://dx.doi.org/10.20471/acc.2022.61.s3.7","http://dx.doi.org/10.20471/acc.2022.61.s3.7")</f>
        <v>http://dx.doi.org/10.20471/acc.2022.61.s3.7</v>
      </c>
      <c r="BG886" s="1"/>
      <c r="BH886" s="1"/>
      <c r="BI886" s="1" t="n">
        <v>6</v>
      </c>
      <c r="BJ886" s="1" t="s">
        <v>222</v>
      </c>
      <c r="BK886" s="1" t="s">
        <v>101</v>
      </c>
      <c r="BL886" s="1" t="s">
        <v>223</v>
      </c>
      <c r="BM886" s="1" t="s">
        <v>6687</v>
      </c>
      <c r="BN886" s="1" t="n">
        <v>36938555</v>
      </c>
      <c r="BO886" s="1" t="s">
        <v>250</v>
      </c>
      <c r="BP886" s="1"/>
      <c r="BQ886" s="1"/>
      <c r="BR886" s="1" t="s">
        <v>104</v>
      </c>
      <c r="BS886" s="1" t="s">
        <v>15866</v>
      </c>
      <c r="BT886" s="1" t="str">
        <f aca="false">HYPERLINK("https%3A%2F%2Fwww.webofscience.com%2Fwos%2Fwoscc%2Ffull-record%2FWOS:000904029800008","View Full Record in Web of Science")</f>
        <v>View Full Record in Web of Science</v>
      </c>
    </row>
    <row r="887" customFormat="false" ht="12.75" hidden="false" customHeight="false" outlineLevel="0" collapsed="false">
      <c r="A887" s="1" t="s">
        <v>72</v>
      </c>
      <c r="B887" s="1" t="s">
        <v>15867</v>
      </c>
      <c r="C887" s="1"/>
      <c r="D887" s="1"/>
      <c r="E887" s="1"/>
      <c r="F887" s="1" t="s">
        <v>15868</v>
      </c>
      <c r="G887" s="1"/>
      <c r="H887" s="1"/>
      <c r="I887" s="1" t="s">
        <v>15869</v>
      </c>
      <c r="J887" s="1" t="s">
        <v>8019</v>
      </c>
      <c r="K887" s="1"/>
      <c r="L887" s="1"/>
      <c r="M887" s="1" t="s">
        <v>77</v>
      </c>
      <c r="N887" s="1" t="s">
        <v>110</v>
      </c>
      <c r="O887" s="1"/>
      <c r="P887" s="1"/>
      <c r="Q887" s="1"/>
      <c r="R887" s="1"/>
      <c r="S887" s="1"/>
      <c r="T887" s="1" t="s">
        <v>15870</v>
      </c>
      <c r="U887" s="1" t="s">
        <v>15871</v>
      </c>
      <c r="V887" s="1" t="s">
        <v>15872</v>
      </c>
      <c r="W887" s="1" t="s">
        <v>15873</v>
      </c>
      <c r="X887" s="1" t="s">
        <v>15874</v>
      </c>
      <c r="Y887" s="1" t="s">
        <v>15875</v>
      </c>
      <c r="Z887" s="1" t="s">
        <v>318</v>
      </c>
      <c r="AA887" s="1" t="s">
        <v>9356</v>
      </c>
      <c r="AB887" s="1" t="s">
        <v>15876</v>
      </c>
      <c r="AC887" s="1"/>
      <c r="AD887" s="1"/>
      <c r="AE887" s="1"/>
      <c r="AF887" s="1"/>
      <c r="AG887" s="1" t="n">
        <v>19</v>
      </c>
      <c r="AH887" s="1" t="n">
        <v>11</v>
      </c>
      <c r="AI887" s="1" t="n">
        <v>11</v>
      </c>
      <c r="AJ887" s="1" t="n">
        <v>0</v>
      </c>
      <c r="AK887" s="1" t="n">
        <v>0</v>
      </c>
      <c r="AL887" s="1" t="s">
        <v>422</v>
      </c>
      <c r="AM887" s="1" t="s">
        <v>423</v>
      </c>
      <c r="AN887" s="1" t="s">
        <v>424</v>
      </c>
      <c r="AO887" s="1" t="s">
        <v>8028</v>
      </c>
      <c r="AP887" s="1" t="s">
        <v>8029</v>
      </c>
      <c r="AQ887" s="1"/>
      <c r="AR887" s="1" t="s">
        <v>8030</v>
      </c>
      <c r="AS887" s="1" t="s">
        <v>8031</v>
      </c>
      <c r="AT887" s="1" t="s">
        <v>125</v>
      </c>
      <c r="AU887" s="1" t="n">
        <v>2020</v>
      </c>
      <c r="AV887" s="1" t="n">
        <v>26</v>
      </c>
      <c r="AW887" s="1" t="n">
        <v>6</v>
      </c>
      <c r="AX887" s="1"/>
      <c r="AY887" s="1"/>
      <c r="AZ887" s="1"/>
      <c r="BA887" s="1"/>
      <c r="BB887" s="1" t="n">
        <v>688</v>
      </c>
      <c r="BC887" s="1" t="n">
        <v>695</v>
      </c>
      <c r="BD887" s="1"/>
      <c r="BE887" s="1" t="s">
        <v>15877</v>
      </c>
      <c r="BF887" s="1" t="str">
        <f aca="false">HYPERLINK("http://dx.doi.org/10.1177/1352458519837703","http://dx.doi.org/10.1177/1352458519837703")</f>
        <v>http://dx.doi.org/10.1177/1352458519837703</v>
      </c>
      <c r="BG887" s="1"/>
      <c r="BH887" s="1"/>
      <c r="BI887" s="1" t="n">
        <v>8</v>
      </c>
      <c r="BJ887" s="1" t="s">
        <v>2716</v>
      </c>
      <c r="BK887" s="1" t="s">
        <v>101</v>
      </c>
      <c r="BL887" s="1" t="s">
        <v>2717</v>
      </c>
      <c r="BM887" s="1" t="s">
        <v>15878</v>
      </c>
      <c r="BN887" s="1" t="n">
        <v>30887872</v>
      </c>
      <c r="BO887" s="1"/>
      <c r="BP887" s="1"/>
      <c r="BQ887" s="1"/>
      <c r="BR887" s="1" t="s">
        <v>104</v>
      </c>
      <c r="BS887" s="1" t="s">
        <v>15879</v>
      </c>
      <c r="BT887" s="1" t="str">
        <f aca="false">HYPERLINK("https%3A%2F%2Fwww.webofscience.com%2Fwos%2Fwoscc%2Ffull-record%2FWOS:000533125500010","View Full Record in Web of Science")</f>
        <v>View Full Record in Web of Science</v>
      </c>
    </row>
    <row r="888" customFormat="false" ht="12.75" hidden="false" customHeight="false" outlineLevel="0" collapsed="false">
      <c r="A888" s="1" t="s">
        <v>72</v>
      </c>
      <c r="B888" s="1" t="s">
        <v>15880</v>
      </c>
      <c r="C888" s="1"/>
      <c r="D888" s="1"/>
      <c r="E888" s="1"/>
      <c r="F888" s="1" t="s">
        <v>15881</v>
      </c>
      <c r="G888" s="1"/>
      <c r="H888" s="1"/>
      <c r="I888" s="1" t="s">
        <v>15882</v>
      </c>
      <c r="J888" s="1" t="s">
        <v>1039</v>
      </c>
      <c r="K888" s="1"/>
      <c r="L888" s="1"/>
      <c r="M888" s="1" t="s">
        <v>77</v>
      </c>
      <c r="N888" s="1" t="s">
        <v>110</v>
      </c>
      <c r="O888" s="1"/>
      <c r="P888" s="1"/>
      <c r="Q888" s="1"/>
      <c r="R888" s="1"/>
      <c r="S888" s="1"/>
      <c r="T888" s="1" t="s">
        <v>15883</v>
      </c>
      <c r="U888" s="1" t="s">
        <v>15884</v>
      </c>
      <c r="V888" s="1" t="s">
        <v>15885</v>
      </c>
      <c r="W888" s="1" t="s">
        <v>15886</v>
      </c>
      <c r="X888" s="1" t="s">
        <v>15887</v>
      </c>
      <c r="Y888" s="1" t="s">
        <v>15888</v>
      </c>
      <c r="Z888" s="1" t="s">
        <v>15889</v>
      </c>
      <c r="AA888" s="1" t="s">
        <v>15890</v>
      </c>
      <c r="AB888" s="1"/>
      <c r="AC888" s="1" t="s">
        <v>15891</v>
      </c>
      <c r="AD888" s="1" t="s">
        <v>15892</v>
      </c>
      <c r="AE888" s="1" t="s">
        <v>15893</v>
      </c>
      <c r="AF888" s="1"/>
      <c r="AG888" s="1" t="n">
        <v>25</v>
      </c>
      <c r="AH888" s="1" t="n">
        <v>6</v>
      </c>
      <c r="AI888" s="1" t="n">
        <v>6</v>
      </c>
      <c r="AJ888" s="1" t="n">
        <v>0</v>
      </c>
      <c r="AK888" s="1" t="n">
        <v>11</v>
      </c>
      <c r="AL888" s="1" t="s">
        <v>1052</v>
      </c>
      <c r="AM888" s="1" t="s">
        <v>452</v>
      </c>
      <c r="AN888" s="1" t="s">
        <v>1053</v>
      </c>
      <c r="AO888" s="1" t="s">
        <v>1054</v>
      </c>
      <c r="AP888" s="1"/>
      <c r="AQ888" s="1"/>
      <c r="AR888" s="1" t="s">
        <v>1056</v>
      </c>
      <c r="AS888" s="1" t="s">
        <v>1057</v>
      </c>
      <c r="AT888" s="1" t="s">
        <v>2176</v>
      </c>
      <c r="AU888" s="1" t="n">
        <v>2011</v>
      </c>
      <c r="AV888" s="1" t="n">
        <v>81</v>
      </c>
      <c r="AW888" s="1" t="n">
        <v>1</v>
      </c>
      <c r="AX888" s="1"/>
      <c r="AY888" s="1"/>
      <c r="AZ888" s="1"/>
      <c r="BA888" s="1"/>
      <c r="BB888" s="1" t="n">
        <v>99</v>
      </c>
      <c r="BC888" s="1" t="n">
        <v>110</v>
      </c>
      <c r="BD888" s="1"/>
      <c r="BE888" s="1"/>
      <c r="BF888" s="1"/>
      <c r="BG888" s="1"/>
      <c r="BH888" s="1"/>
      <c r="BI888" s="1" t="n">
        <v>12</v>
      </c>
      <c r="BJ888" s="1" t="s">
        <v>1059</v>
      </c>
      <c r="BK888" s="1" t="s">
        <v>101</v>
      </c>
      <c r="BL888" s="1" t="s">
        <v>1059</v>
      </c>
      <c r="BM888" s="1" t="s">
        <v>15894</v>
      </c>
      <c r="BN888" s="1"/>
      <c r="BO888" s="1"/>
      <c r="BP888" s="1"/>
      <c r="BQ888" s="1"/>
      <c r="BR888" s="1" t="s">
        <v>104</v>
      </c>
      <c r="BS888" s="1" t="s">
        <v>15895</v>
      </c>
      <c r="BT888" s="1" t="str">
        <f aca="false">HYPERLINK("https%3A%2F%2Fwww.webofscience.com%2Fwos%2Fwoscc%2Ffull-record%2FWOS:000288340800010","View Full Record in Web of Science")</f>
        <v>View Full Record in Web of Science</v>
      </c>
    </row>
    <row r="889" customFormat="false" ht="12.75" hidden="false" customHeight="false" outlineLevel="0" collapsed="false">
      <c r="A889" s="1" t="s">
        <v>72</v>
      </c>
      <c r="B889" s="1" t="s">
        <v>15896</v>
      </c>
      <c r="C889" s="1"/>
      <c r="D889" s="1"/>
      <c r="E889" s="1"/>
      <c r="F889" s="1" t="s">
        <v>15897</v>
      </c>
      <c r="G889" s="1"/>
      <c r="H889" s="1"/>
      <c r="I889" s="1" t="s">
        <v>15898</v>
      </c>
      <c r="J889" s="1" t="s">
        <v>15899</v>
      </c>
      <c r="K889" s="1"/>
      <c r="L889" s="1"/>
      <c r="M889" s="1" t="s">
        <v>77</v>
      </c>
      <c r="N889" s="1" t="s">
        <v>110</v>
      </c>
      <c r="O889" s="1"/>
      <c r="P889" s="1"/>
      <c r="Q889" s="1"/>
      <c r="R889" s="1"/>
      <c r="S889" s="1"/>
      <c r="T889" s="1" t="s">
        <v>15900</v>
      </c>
      <c r="U889" s="1" t="s">
        <v>15901</v>
      </c>
      <c r="V889" s="1" t="s">
        <v>15902</v>
      </c>
      <c r="W889" s="1" t="s">
        <v>15903</v>
      </c>
      <c r="X889" s="1" t="s">
        <v>15904</v>
      </c>
      <c r="Y889" s="1" t="s">
        <v>15905</v>
      </c>
      <c r="Z889" s="1" t="s">
        <v>15906</v>
      </c>
      <c r="AA889" s="1" t="s">
        <v>15907</v>
      </c>
      <c r="AB889" s="1" t="s">
        <v>15908</v>
      </c>
      <c r="AC889" s="1"/>
      <c r="AD889" s="1"/>
      <c r="AE889" s="1"/>
      <c r="AF889" s="1"/>
      <c r="AG889" s="1" t="n">
        <v>79</v>
      </c>
      <c r="AH889" s="1" t="n">
        <v>16</v>
      </c>
      <c r="AI889" s="1" t="n">
        <v>16</v>
      </c>
      <c r="AJ889" s="1" t="n">
        <v>0</v>
      </c>
      <c r="AK889" s="1" t="n">
        <v>0</v>
      </c>
      <c r="AL889" s="1" t="s">
        <v>1115</v>
      </c>
      <c r="AM889" s="1" t="s">
        <v>242</v>
      </c>
      <c r="AN889" s="1" t="s">
        <v>1116</v>
      </c>
      <c r="AO889" s="1" t="s">
        <v>15909</v>
      </c>
      <c r="AP889" s="1"/>
      <c r="AQ889" s="1"/>
      <c r="AR889" s="1" t="s">
        <v>15910</v>
      </c>
      <c r="AS889" s="1" t="s">
        <v>15911</v>
      </c>
      <c r="AT889" s="1"/>
      <c r="AU889" s="1" t="n">
        <v>2011</v>
      </c>
      <c r="AV889" s="1" t="n">
        <v>29</v>
      </c>
      <c r="AW889" s="1" t="n">
        <v>5</v>
      </c>
      <c r="AX889" s="1"/>
      <c r="AY889" s="1"/>
      <c r="AZ889" s="1"/>
      <c r="BA889" s="1"/>
      <c r="BB889" s="1" t="n">
        <v>499</v>
      </c>
      <c r="BC889" s="1" t="n">
        <v>506</v>
      </c>
      <c r="BD889" s="1"/>
      <c r="BE889" s="1" t="s">
        <v>15912</v>
      </c>
      <c r="BF889" s="1" t="str">
        <f aca="false">HYPERLINK("http://dx.doi.org/10.1159/000331513","http://dx.doi.org/10.1159/000331513")</f>
        <v>http://dx.doi.org/10.1159/000331513</v>
      </c>
      <c r="BG889" s="1"/>
      <c r="BH889" s="1"/>
      <c r="BI889" s="1" t="n">
        <v>8</v>
      </c>
      <c r="BJ889" s="1" t="s">
        <v>3928</v>
      </c>
      <c r="BK889" s="1" t="s">
        <v>101</v>
      </c>
      <c r="BL889" s="1" t="s">
        <v>3928</v>
      </c>
      <c r="BM889" s="1" t="s">
        <v>15913</v>
      </c>
      <c r="BN889" s="1" t="n">
        <v>22095018</v>
      </c>
      <c r="BO889" s="1"/>
      <c r="BP889" s="1"/>
      <c r="BQ889" s="1"/>
      <c r="BR889" s="1" t="s">
        <v>104</v>
      </c>
      <c r="BS889" s="1" t="s">
        <v>15914</v>
      </c>
      <c r="BT889" s="1" t="str">
        <f aca="false">HYPERLINK("https%3A%2F%2Fwww.webofscience.com%2Fwos%2Fwoscc%2Ffull-record%2FWOS:000297260600012","View Full Record in Web of Science")</f>
        <v>View Full Record in Web of Science</v>
      </c>
    </row>
    <row r="890" customFormat="false" ht="12.75" hidden="false" customHeight="false" outlineLevel="0" collapsed="false">
      <c r="A890" s="1" t="s">
        <v>72</v>
      </c>
      <c r="B890" s="1" t="s">
        <v>12044</v>
      </c>
      <c r="C890" s="1"/>
      <c r="D890" s="1"/>
      <c r="E890" s="1"/>
      <c r="F890" s="1" t="s">
        <v>12045</v>
      </c>
      <c r="G890" s="1"/>
      <c r="H890" s="1"/>
      <c r="I890" s="1" t="s">
        <v>15915</v>
      </c>
      <c r="J890" s="1" t="s">
        <v>3951</v>
      </c>
      <c r="K890" s="1"/>
      <c r="L890" s="1"/>
      <c r="M890" s="1" t="s">
        <v>77</v>
      </c>
      <c r="N890" s="1" t="s">
        <v>110</v>
      </c>
      <c r="O890" s="1"/>
      <c r="P890" s="1"/>
      <c r="Q890" s="1"/>
      <c r="R890" s="1"/>
      <c r="S890" s="1"/>
      <c r="T890" s="1" t="s">
        <v>15916</v>
      </c>
      <c r="U890" s="1" t="s">
        <v>15917</v>
      </c>
      <c r="V890" s="1" t="s">
        <v>15918</v>
      </c>
      <c r="W890" s="1" t="s">
        <v>15919</v>
      </c>
      <c r="X890" s="1" t="s">
        <v>161</v>
      </c>
      <c r="Y890" s="1" t="s">
        <v>15920</v>
      </c>
      <c r="Z890" s="1" t="s">
        <v>15921</v>
      </c>
      <c r="AA890" s="1"/>
      <c r="AB890" s="1"/>
      <c r="AC890" s="1"/>
      <c r="AD890" s="1"/>
      <c r="AE890" s="1"/>
      <c r="AF890" s="1"/>
      <c r="AG890" s="1" t="n">
        <v>9</v>
      </c>
      <c r="AH890" s="1" t="n">
        <v>20</v>
      </c>
      <c r="AI890" s="1" t="n">
        <v>21</v>
      </c>
      <c r="AJ890" s="1" t="n">
        <v>0</v>
      </c>
      <c r="AK890" s="1" t="n">
        <v>3</v>
      </c>
      <c r="AL890" s="1" t="s">
        <v>3960</v>
      </c>
      <c r="AM890" s="1" t="s">
        <v>3961</v>
      </c>
      <c r="AN890" s="1" t="s">
        <v>3962</v>
      </c>
      <c r="AO890" s="1" t="s">
        <v>3963</v>
      </c>
      <c r="AP890" s="1"/>
      <c r="AQ890" s="1"/>
      <c r="AR890" s="1" t="s">
        <v>3964</v>
      </c>
      <c r="AS890" s="1" t="s">
        <v>3965</v>
      </c>
      <c r="AT890" s="1" t="s">
        <v>149</v>
      </c>
      <c r="AU890" s="1" t="n">
        <v>2010</v>
      </c>
      <c r="AV890" s="1" t="n">
        <v>13</v>
      </c>
      <c r="AW890" s="1" t="n">
        <v>1</v>
      </c>
      <c r="AX890" s="1"/>
      <c r="AY890" s="1"/>
      <c r="AZ890" s="1"/>
      <c r="BA890" s="1"/>
      <c r="BB890" s="1" t="n">
        <v>98</v>
      </c>
      <c r="BC890" s="1" t="n">
        <v>100</v>
      </c>
      <c r="BD890" s="1"/>
      <c r="BE890" s="1" t="s">
        <v>15922</v>
      </c>
      <c r="BF890" s="1" t="str">
        <f aca="false">HYPERLINK("http://dx.doi.org/10.1007/s12028-010-9365-y","http://dx.doi.org/10.1007/s12028-010-9365-y")</f>
        <v>http://dx.doi.org/10.1007/s12028-010-9365-y</v>
      </c>
      <c r="BG890" s="1"/>
      <c r="BH890" s="1"/>
      <c r="BI890" s="1" t="n">
        <v>3</v>
      </c>
      <c r="BJ890" s="1" t="s">
        <v>3967</v>
      </c>
      <c r="BK890" s="1" t="s">
        <v>101</v>
      </c>
      <c r="BL890" s="1" t="s">
        <v>3968</v>
      </c>
      <c r="BM890" s="1" t="s">
        <v>15923</v>
      </c>
      <c r="BN890" s="1" t="n">
        <v>20428968</v>
      </c>
      <c r="BO890" s="1" t="s">
        <v>15924</v>
      </c>
      <c r="BP890" s="1"/>
      <c r="BQ890" s="1"/>
      <c r="BR890" s="1" t="s">
        <v>104</v>
      </c>
      <c r="BS890" s="1" t="s">
        <v>15925</v>
      </c>
      <c r="BT890" s="1" t="str">
        <f aca="false">HYPERLINK("https%3A%2F%2Fwww.webofscience.com%2Fwos%2Fwoscc%2Ffull-record%2FWOS:000279505900016","View Full Record in Web of Science")</f>
        <v>View Full Record in Web of Science</v>
      </c>
    </row>
    <row r="891" customFormat="false" ht="12.75" hidden="false" customHeight="false" outlineLevel="0" collapsed="false">
      <c r="A891" s="1" t="s">
        <v>72</v>
      </c>
      <c r="B891" s="1" t="s">
        <v>15926</v>
      </c>
      <c r="C891" s="1"/>
      <c r="D891" s="1"/>
      <c r="E891" s="1"/>
      <c r="F891" s="1" t="s">
        <v>15927</v>
      </c>
      <c r="G891" s="1"/>
      <c r="H891" s="1"/>
      <c r="I891" s="1" t="s">
        <v>15928</v>
      </c>
      <c r="J891" s="1" t="s">
        <v>15929</v>
      </c>
      <c r="K891" s="1"/>
      <c r="L891" s="1"/>
      <c r="M891" s="1" t="s">
        <v>77</v>
      </c>
      <c r="N891" s="1" t="s">
        <v>78</v>
      </c>
      <c r="O891" s="1"/>
      <c r="P891" s="1"/>
      <c r="Q891" s="1"/>
      <c r="R891" s="1"/>
      <c r="S891" s="1"/>
      <c r="T891" s="1" t="s">
        <v>15930</v>
      </c>
      <c r="U891" s="1" t="s">
        <v>15931</v>
      </c>
      <c r="V891" s="1" t="s">
        <v>15932</v>
      </c>
      <c r="W891" s="1" t="s">
        <v>15933</v>
      </c>
      <c r="X891" s="1" t="s">
        <v>15934</v>
      </c>
      <c r="Y891" s="1" t="s">
        <v>15935</v>
      </c>
      <c r="Z891" s="1" t="s">
        <v>11606</v>
      </c>
      <c r="AA891" s="1"/>
      <c r="AB891" s="1"/>
      <c r="AC891" s="1" t="s">
        <v>11609</v>
      </c>
      <c r="AD891" s="1" t="s">
        <v>615</v>
      </c>
      <c r="AE891" s="1" t="s">
        <v>15936</v>
      </c>
      <c r="AF891" s="1"/>
      <c r="AG891" s="1" t="n">
        <v>115</v>
      </c>
      <c r="AH891" s="1" t="n">
        <v>8</v>
      </c>
      <c r="AI891" s="1" t="n">
        <v>8</v>
      </c>
      <c r="AJ891" s="1" t="n">
        <v>4</v>
      </c>
      <c r="AK891" s="1" t="n">
        <v>17</v>
      </c>
      <c r="AL891" s="1" t="s">
        <v>516</v>
      </c>
      <c r="AM891" s="1" t="s">
        <v>517</v>
      </c>
      <c r="AN891" s="1" t="s">
        <v>518</v>
      </c>
      <c r="AO891" s="1"/>
      <c r="AP891" s="1" t="s">
        <v>15937</v>
      </c>
      <c r="AQ891" s="1"/>
      <c r="AR891" s="1" t="s">
        <v>15938</v>
      </c>
      <c r="AS891" s="1" t="s">
        <v>15939</v>
      </c>
      <c r="AT891" s="1" t="s">
        <v>15940</v>
      </c>
      <c r="AU891" s="1" t="n">
        <v>2021</v>
      </c>
      <c r="AV891" s="1" t="n">
        <v>9</v>
      </c>
      <c r="AW891" s="1"/>
      <c r="AX891" s="1"/>
      <c r="AY891" s="1"/>
      <c r="AZ891" s="1"/>
      <c r="BA891" s="1"/>
      <c r="BB891" s="1"/>
      <c r="BC891" s="1"/>
      <c r="BD891" s="1" t="n">
        <v>691163</v>
      </c>
      <c r="BE891" s="1" t="s">
        <v>15941</v>
      </c>
      <c r="BF891" s="1" t="str">
        <f aca="false">HYPERLINK("http://dx.doi.org/10.3389/fpubh.2021.691163","http://dx.doi.org/10.3389/fpubh.2021.691163")</f>
        <v>http://dx.doi.org/10.3389/fpubh.2021.691163</v>
      </c>
      <c r="BG891" s="1"/>
      <c r="BH891" s="1"/>
      <c r="BI891" s="1" t="n">
        <v>10</v>
      </c>
      <c r="BJ891" s="1" t="s">
        <v>747</v>
      </c>
      <c r="BK891" s="1" t="s">
        <v>540</v>
      </c>
      <c r="BL891" s="1" t="s">
        <v>747</v>
      </c>
      <c r="BM891" s="1" t="s">
        <v>15942</v>
      </c>
      <c r="BN891" s="1" t="n">
        <v>34291031</v>
      </c>
      <c r="BO891" s="1" t="s">
        <v>250</v>
      </c>
      <c r="BP891" s="1"/>
      <c r="BQ891" s="1"/>
      <c r="BR891" s="1" t="s">
        <v>104</v>
      </c>
      <c r="BS891" s="1" t="s">
        <v>15943</v>
      </c>
      <c r="BT891" s="1" t="str">
        <f aca="false">HYPERLINK("https%3A%2F%2Fwww.webofscience.com%2Fwos%2Fwoscc%2Ffull-record%2FWOS:000674258800001","View Full Record in Web of Science")</f>
        <v>View Full Record in Web of Science</v>
      </c>
    </row>
    <row r="892" customFormat="false" ht="12.75" hidden="false" customHeight="false" outlineLevel="0" collapsed="false">
      <c r="A892" s="1" t="s">
        <v>72</v>
      </c>
      <c r="B892" s="1" t="s">
        <v>15944</v>
      </c>
      <c r="C892" s="1"/>
      <c r="D892" s="1"/>
      <c r="E892" s="1"/>
      <c r="F892" s="1" t="s">
        <v>15945</v>
      </c>
      <c r="G892" s="1"/>
      <c r="H892" s="1"/>
      <c r="I892" s="1" t="s">
        <v>15946</v>
      </c>
      <c r="J892" s="1" t="s">
        <v>15947</v>
      </c>
      <c r="K892" s="1"/>
      <c r="L892" s="1"/>
      <c r="M892" s="1" t="s">
        <v>77</v>
      </c>
      <c r="N892" s="1" t="s">
        <v>78</v>
      </c>
      <c r="O892" s="1"/>
      <c r="P892" s="1"/>
      <c r="Q892" s="1"/>
      <c r="R892" s="1"/>
      <c r="S892" s="1"/>
      <c r="T892" s="1" t="s">
        <v>15948</v>
      </c>
      <c r="U892" s="1" t="s">
        <v>15949</v>
      </c>
      <c r="V892" s="1" t="s">
        <v>15950</v>
      </c>
      <c r="W892" s="1" t="s">
        <v>15951</v>
      </c>
      <c r="X892" s="1" t="s">
        <v>15952</v>
      </c>
      <c r="Y892" s="1" t="s">
        <v>15953</v>
      </c>
      <c r="Z892" s="1" t="s">
        <v>1018</v>
      </c>
      <c r="AA892" s="1" t="s">
        <v>15954</v>
      </c>
      <c r="AB892" s="1" t="s">
        <v>15955</v>
      </c>
      <c r="AC892" s="1" t="s">
        <v>15956</v>
      </c>
      <c r="AD892" s="1" t="s">
        <v>15956</v>
      </c>
      <c r="AE892" s="1" t="s">
        <v>15957</v>
      </c>
      <c r="AF892" s="1"/>
      <c r="AG892" s="1" t="n">
        <v>91</v>
      </c>
      <c r="AH892" s="1" t="n">
        <v>31</v>
      </c>
      <c r="AI892" s="1" t="n">
        <v>32</v>
      </c>
      <c r="AJ892" s="1" t="n">
        <v>0</v>
      </c>
      <c r="AK892" s="1" t="n">
        <v>6</v>
      </c>
      <c r="AL892" s="1" t="s">
        <v>1023</v>
      </c>
      <c r="AM892" s="1" t="s">
        <v>1024</v>
      </c>
      <c r="AN892" s="1" t="s">
        <v>1025</v>
      </c>
      <c r="AO892" s="1" t="s">
        <v>15958</v>
      </c>
      <c r="AP892" s="1" t="s">
        <v>15959</v>
      </c>
      <c r="AQ892" s="1"/>
      <c r="AR892" s="1" t="s">
        <v>15960</v>
      </c>
      <c r="AS892" s="1" t="s">
        <v>15961</v>
      </c>
      <c r="AT892" s="1"/>
      <c r="AU892" s="1" t="n">
        <v>2017</v>
      </c>
      <c r="AV892" s="1" t="n">
        <v>17</v>
      </c>
      <c r="AW892" s="1" t="n">
        <v>8</v>
      </c>
      <c r="AX892" s="1"/>
      <c r="AY892" s="1"/>
      <c r="AZ892" s="1"/>
      <c r="BA892" s="1"/>
      <c r="BB892" s="1" t="n">
        <v>915</v>
      </c>
      <c r="BC892" s="1" t="n">
        <v>926</v>
      </c>
      <c r="BD892" s="1"/>
      <c r="BE892" s="1" t="s">
        <v>15962</v>
      </c>
      <c r="BF892" s="1" t="str">
        <f aca="false">HYPERLINK("http://dx.doi.org/10.1080/14712598.2017.1341486","http://dx.doi.org/10.1080/14712598.2017.1341486")</f>
        <v>http://dx.doi.org/10.1080/14712598.2017.1341486</v>
      </c>
      <c r="BG892" s="1"/>
      <c r="BH892" s="1"/>
      <c r="BI892" s="1" t="n">
        <v>12</v>
      </c>
      <c r="BJ892" s="1" t="s">
        <v>9011</v>
      </c>
      <c r="BK892" s="1" t="s">
        <v>101</v>
      </c>
      <c r="BL892" s="1" t="s">
        <v>9012</v>
      </c>
      <c r="BM892" s="1" t="s">
        <v>15963</v>
      </c>
      <c r="BN892" s="1" t="n">
        <v>28650704</v>
      </c>
      <c r="BO892" s="1"/>
      <c r="BP892" s="1"/>
      <c r="BQ892" s="1"/>
      <c r="BR892" s="1" t="s">
        <v>104</v>
      </c>
      <c r="BS892" s="1" t="s">
        <v>15964</v>
      </c>
      <c r="BT892" s="1" t="str">
        <f aca="false">HYPERLINK("https%3A%2F%2Fwww.webofscience.com%2Fwos%2Fwoscc%2Ffull-record%2FWOS:000405478000002","View Full Record in Web of Science")</f>
        <v>View Full Record in Web of Science</v>
      </c>
    </row>
    <row r="893" customFormat="false" ht="12.75" hidden="false" customHeight="false" outlineLevel="0" collapsed="false">
      <c r="A893" s="1" t="s">
        <v>72</v>
      </c>
      <c r="B893" s="1" t="s">
        <v>15965</v>
      </c>
      <c r="C893" s="1"/>
      <c r="D893" s="1"/>
      <c r="E893" s="1"/>
      <c r="F893" s="1" t="s">
        <v>15966</v>
      </c>
      <c r="G893" s="1"/>
      <c r="H893" s="1"/>
      <c r="I893" s="1" t="s">
        <v>15967</v>
      </c>
      <c r="J893" s="1" t="s">
        <v>6409</v>
      </c>
      <c r="K893" s="1"/>
      <c r="L893" s="1"/>
      <c r="M893" s="1" t="s">
        <v>77</v>
      </c>
      <c r="N893" s="1" t="s">
        <v>110</v>
      </c>
      <c r="O893" s="1"/>
      <c r="P893" s="1"/>
      <c r="Q893" s="1"/>
      <c r="R893" s="1"/>
      <c r="S893" s="1"/>
      <c r="T893" s="1" t="s">
        <v>15968</v>
      </c>
      <c r="U893" s="1" t="s">
        <v>15969</v>
      </c>
      <c r="V893" s="1" t="s">
        <v>15970</v>
      </c>
      <c r="W893" s="1" t="s">
        <v>15971</v>
      </c>
      <c r="X893" s="1" t="s">
        <v>732</v>
      </c>
      <c r="Y893" s="1" t="s">
        <v>15972</v>
      </c>
      <c r="Z893" s="1" t="s">
        <v>15973</v>
      </c>
      <c r="AA893" s="1" t="s">
        <v>15974</v>
      </c>
      <c r="AB893" s="1" t="s">
        <v>15975</v>
      </c>
      <c r="AC893" s="1" t="s">
        <v>15976</v>
      </c>
      <c r="AD893" s="1" t="s">
        <v>4043</v>
      </c>
      <c r="AE893" s="1" t="s">
        <v>15977</v>
      </c>
      <c r="AF893" s="1"/>
      <c r="AG893" s="1" t="n">
        <v>26</v>
      </c>
      <c r="AH893" s="1" t="n">
        <v>46</v>
      </c>
      <c r="AI893" s="1" t="n">
        <v>47</v>
      </c>
      <c r="AJ893" s="1" t="n">
        <v>2</v>
      </c>
      <c r="AK893" s="1" t="n">
        <v>16</v>
      </c>
      <c r="AL893" s="1" t="s">
        <v>241</v>
      </c>
      <c r="AM893" s="1" t="s">
        <v>242</v>
      </c>
      <c r="AN893" s="1" t="s">
        <v>243</v>
      </c>
      <c r="AO893" s="1"/>
      <c r="AP893" s="1" t="s">
        <v>6420</v>
      </c>
      <c r="AQ893" s="1"/>
      <c r="AR893" s="1" t="s">
        <v>6409</v>
      </c>
      <c r="AS893" s="1" t="s">
        <v>6421</v>
      </c>
      <c r="AT893" s="1" t="s">
        <v>149</v>
      </c>
      <c r="AU893" s="1" t="n">
        <v>2011</v>
      </c>
      <c r="AV893" s="1" t="n">
        <v>16</v>
      </c>
      <c r="AW893" s="1" t="n">
        <v>8</v>
      </c>
      <c r="AX893" s="1"/>
      <c r="AY893" s="1"/>
      <c r="AZ893" s="1"/>
      <c r="BA893" s="1"/>
      <c r="BB893" s="1" t="n">
        <v>7058</v>
      </c>
      <c r="BC893" s="1" t="n">
        <v>7067</v>
      </c>
      <c r="BD893" s="1"/>
      <c r="BE893" s="1" t="s">
        <v>15978</v>
      </c>
      <c r="BF893" s="1" t="str">
        <f aca="false">HYPERLINK("http://dx.doi.org/10.3390/molecules16087058","http://dx.doi.org/10.3390/molecules16087058")</f>
        <v>http://dx.doi.org/10.3390/molecules16087058</v>
      </c>
      <c r="BG893" s="1"/>
      <c r="BH893" s="1"/>
      <c r="BI893" s="1" t="n">
        <v>10</v>
      </c>
      <c r="BJ893" s="1" t="s">
        <v>1208</v>
      </c>
      <c r="BK893" s="1" t="s">
        <v>101</v>
      </c>
      <c r="BL893" s="1" t="s">
        <v>1209</v>
      </c>
      <c r="BM893" s="1" t="s">
        <v>15979</v>
      </c>
      <c r="BN893" s="1" t="n">
        <v>21849933</v>
      </c>
      <c r="BO893" s="1" t="s">
        <v>362</v>
      </c>
      <c r="BP893" s="1"/>
      <c r="BQ893" s="1"/>
      <c r="BR893" s="1" t="s">
        <v>104</v>
      </c>
      <c r="BS893" s="1" t="s">
        <v>15980</v>
      </c>
      <c r="BT893" s="1" t="str">
        <f aca="false">HYPERLINK("https%3A%2F%2Fwww.webofscience.com%2Fwos%2Fwoscc%2Ffull-record%2FWOS:000294249100067","View Full Record in Web of Science")</f>
        <v>View Full Record in Web of Science</v>
      </c>
    </row>
    <row r="894" customFormat="false" ht="12.75" hidden="false" customHeight="false" outlineLevel="0" collapsed="false">
      <c r="A894" s="1" t="s">
        <v>72</v>
      </c>
      <c r="B894" s="1" t="s">
        <v>15981</v>
      </c>
      <c r="C894" s="1"/>
      <c r="D894" s="1"/>
      <c r="E894" s="1"/>
      <c r="F894" s="1" t="s">
        <v>15982</v>
      </c>
      <c r="G894" s="1"/>
      <c r="H894" s="1"/>
      <c r="I894" s="1" t="s">
        <v>15983</v>
      </c>
      <c r="J894" s="1" t="s">
        <v>15984</v>
      </c>
      <c r="K894" s="1"/>
      <c r="L894" s="1"/>
      <c r="M894" s="1" t="s">
        <v>77</v>
      </c>
      <c r="N894" s="1" t="s">
        <v>110</v>
      </c>
      <c r="O894" s="1"/>
      <c r="P894" s="1"/>
      <c r="Q894" s="1"/>
      <c r="R894" s="1"/>
      <c r="S894" s="1"/>
      <c r="T894" s="1" t="s">
        <v>15985</v>
      </c>
      <c r="U894" s="1" t="s">
        <v>15986</v>
      </c>
      <c r="V894" s="1" t="s">
        <v>15987</v>
      </c>
      <c r="W894" s="1" t="s">
        <v>15988</v>
      </c>
      <c r="X894" s="1" t="s">
        <v>15989</v>
      </c>
      <c r="Y894" s="1" t="s">
        <v>15990</v>
      </c>
      <c r="Z894" s="1" t="s">
        <v>15991</v>
      </c>
      <c r="AA894" s="1" t="s">
        <v>15992</v>
      </c>
      <c r="AB894" s="1" t="s">
        <v>15993</v>
      </c>
      <c r="AC894" s="1" t="s">
        <v>15994</v>
      </c>
      <c r="AD894" s="1" t="s">
        <v>15994</v>
      </c>
      <c r="AE894" s="1" t="s">
        <v>15995</v>
      </c>
      <c r="AF894" s="1"/>
      <c r="AG894" s="1" t="n">
        <v>20</v>
      </c>
      <c r="AH894" s="1" t="n">
        <v>46</v>
      </c>
      <c r="AI894" s="1" t="n">
        <v>47</v>
      </c>
      <c r="AJ894" s="1" t="n">
        <v>0</v>
      </c>
      <c r="AK894" s="1" t="n">
        <v>10</v>
      </c>
      <c r="AL894" s="1" t="s">
        <v>15996</v>
      </c>
      <c r="AM894" s="1" t="s">
        <v>8386</v>
      </c>
      <c r="AN894" s="1" t="s">
        <v>15997</v>
      </c>
      <c r="AO894" s="1" t="s">
        <v>15998</v>
      </c>
      <c r="AP894" s="1" t="s">
        <v>15999</v>
      </c>
      <c r="AQ894" s="1"/>
      <c r="AR894" s="1" t="s">
        <v>16000</v>
      </c>
      <c r="AS894" s="1" t="s">
        <v>16001</v>
      </c>
      <c r="AT894" s="1" t="s">
        <v>97</v>
      </c>
      <c r="AU894" s="1" t="n">
        <v>2013</v>
      </c>
      <c r="AV894" s="1" t="n">
        <v>17</v>
      </c>
      <c r="AW894" s="1" t="n">
        <v>6</v>
      </c>
      <c r="AX894" s="1"/>
      <c r="AY894" s="1"/>
      <c r="AZ894" s="1"/>
      <c r="BA894" s="1"/>
      <c r="BB894" s="1" t="n">
        <v>836</v>
      </c>
      <c r="BC894" s="1" t="n">
        <v>841</v>
      </c>
      <c r="BD894" s="1"/>
      <c r="BE894" s="1" t="s">
        <v>16002</v>
      </c>
      <c r="BF894" s="1" t="str">
        <f aca="false">HYPERLINK("http://dx.doi.org/10.5588/ijtld.12.0843","http://dx.doi.org/10.5588/ijtld.12.0843")</f>
        <v>http://dx.doi.org/10.5588/ijtld.12.0843</v>
      </c>
      <c r="BG894" s="1"/>
      <c r="BH894" s="1"/>
      <c r="BI894" s="1" t="n">
        <v>6</v>
      </c>
      <c r="BJ894" s="1" t="s">
        <v>16003</v>
      </c>
      <c r="BK894" s="1" t="s">
        <v>101</v>
      </c>
      <c r="BL894" s="1" t="s">
        <v>16003</v>
      </c>
      <c r="BM894" s="1" t="s">
        <v>16004</v>
      </c>
      <c r="BN894" s="1" t="n">
        <v>23676172</v>
      </c>
      <c r="BO894" s="1" t="s">
        <v>5473</v>
      </c>
      <c r="BP894" s="1"/>
      <c r="BQ894" s="1"/>
      <c r="BR894" s="1" t="s">
        <v>104</v>
      </c>
      <c r="BS894" s="1" t="s">
        <v>16005</v>
      </c>
      <c r="BT894" s="1" t="str">
        <f aca="false">HYPERLINK("https%3A%2F%2Fwww.webofscience.com%2Fwos%2Fwoscc%2Ffull-record%2FWOS:000319845700024","View Full Record in Web of Science")</f>
        <v>View Full Record in Web of Science</v>
      </c>
    </row>
    <row r="895" customFormat="false" ht="12.75" hidden="false" customHeight="false" outlineLevel="0" collapsed="false">
      <c r="A895" s="1" t="s">
        <v>72</v>
      </c>
      <c r="B895" s="1" t="s">
        <v>16006</v>
      </c>
      <c r="C895" s="1"/>
      <c r="D895" s="1"/>
      <c r="E895" s="1"/>
      <c r="F895" s="1" t="s">
        <v>16007</v>
      </c>
      <c r="G895" s="1"/>
      <c r="H895" s="1"/>
      <c r="I895" s="1" t="s">
        <v>16008</v>
      </c>
      <c r="J895" s="1" t="s">
        <v>16009</v>
      </c>
      <c r="K895" s="1"/>
      <c r="L895" s="1"/>
      <c r="M895" s="1" t="s">
        <v>77</v>
      </c>
      <c r="N895" s="1" t="s">
        <v>110</v>
      </c>
      <c r="O895" s="1"/>
      <c r="P895" s="1"/>
      <c r="Q895" s="1"/>
      <c r="R895" s="1"/>
      <c r="S895" s="1"/>
      <c r="T895" s="1" t="s">
        <v>16010</v>
      </c>
      <c r="U895" s="1" t="s">
        <v>16011</v>
      </c>
      <c r="V895" s="1" t="s">
        <v>16012</v>
      </c>
      <c r="W895" s="1" t="s">
        <v>16013</v>
      </c>
      <c r="X895" s="1" t="s">
        <v>16014</v>
      </c>
      <c r="Y895" s="1" t="s">
        <v>16015</v>
      </c>
      <c r="Z895" s="1" t="s">
        <v>12787</v>
      </c>
      <c r="AA895" s="1" t="s">
        <v>16016</v>
      </c>
      <c r="AB895" s="1" t="s">
        <v>16017</v>
      </c>
      <c r="AC895" s="1" t="s">
        <v>16018</v>
      </c>
      <c r="AD895" s="1" t="s">
        <v>16019</v>
      </c>
      <c r="AE895" s="1"/>
      <c r="AF895" s="1"/>
      <c r="AG895" s="1" t="n">
        <v>25</v>
      </c>
      <c r="AH895" s="1" t="n">
        <v>24</v>
      </c>
      <c r="AI895" s="1" t="n">
        <v>24</v>
      </c>
      <c r="AJ895" s="1" t="n">
        <v>0</v>
      </c>
      <c r="AK895" s="1" t="n">
        <v>5</v>
      </c>
      <c r="AL895" s="1" t="s">
        <v>2460</v>
      </c>
      <c r="AM895" s="1" t="s">
        <v>423</v>
      </c>
      <c r="AN895" s="1" t="s">
        <v>2461</v>
      </c>
      <c r="AO895" s="1" t="s">
        <v>16020</v>
      </c>
      <c r="AP895" s="1"/>
      <c r="AQ895" s="1"/>
      <c r="AR895" s="1" t="s">
        <v>16021</v>
      </c>
      <c r="AS895" s="1" t="s">
        <v>16022</v>
      </c>
      <c r="AT895" s="1" t="s">
        <v>328</v>
      </c>
      <c r="AU895" s="1" t="n">
        <v>2008</v>
      </c>
      <c r="AV895" s="1" t="n">
        <v>16</v>
      </c>
      <c r="AW895" s="1" t="n">
        <v>9</v>
      </c>
      <c r="AX895" s="1"/>
      <c r="AY895" s="1"/>
      <c r="AZ895" s="1"/>
      <c r="BA895" s="1"/>
      <c r="BB895" s="1" t="n">
        <v>1097</v>
      </c>
      <c r="BC895" s="1" t="n">
        <v>1102</v>
      </c>
      <c r="BD895" s="1"/>
      <c r="BE895" s="1" t="s">
        <v>16023</v>
      </c>
      <c r="BF895" s="1" t="str">
        <f aca="false">HYPERLINK("http://dx.doi.org/10.1038/ejhg.2008.48","http://dx.doi.org/10.1038/ejhg.2008.48")</f>
        <v>http://dx.doi.org/10.1038/ejhg.2008.48</v>
      </c>
      <c r="BG895" s="1"/>
      <c r="BH895" s="1"/>
      <c r="BI895" s="1" t="n">
        <v>6</v>
      </c>
      <c r="BJ895" s="1" t="s">
        <v>3668</v>
      </c>
      <c r="BK895" s="1" t="s">
        <v>101</v>
      </c>
      <c r="BL895" s="1" t="s">
        <v>3668</v>
      </c>
      <c r="BM895" s="1" t="s">
        <v>16024</v>
      </c>
      <c r="BN895" s="1" t="n">
        <v>18322453</v>
      </c>
      <c r="BO895" s="1" t="s">
        <v>129</v>
      </c>
      <c r="BP895" s="1"/>
      <c r="BQ895" s="1"/>
      <c r="BR895" s="1" t="s">
        <v>104</v>
      </c>
      <c r="BS895" s="1" t="s">
        <v>16025</v>
      </c>
      <c r="BT895" s="1" t="str">
        <f aca="false">HYPERLINK("https%3A%2F%2Fwww.webofscience.com%2Fwos%2Fwoscc%2Ffull-record%2FWOS:000258929800011","View Full Record in Web of Science")</f>
        <v>View Full Record in Web of Science</v>
      </c>
    </row>
    <row r="896" customFormat="false" ht="12.75" hidden="false" customHeight="false" outlineLevel="0" collapsed="false">
      <c r="A896" s="1" t="s">
        <v>72</v>
      </c>
      <c r="B896" s="1" t="s">
        <v>16026</v>
      </c>
      <c r="C896" s="1"/>
      <c r="D896" s="1"/>
      <c r="E896" s="1"/>
      <c r="F896" s="1" t="s">
        <v>16027</v>
      </c>
      <c r="G896" s="1"/>
      <c r="H896" s="1"/>
      <c r="I896" s="1" t="s">
        <v>16028</v>
      </c>
      <c r="J896" s="1" t="s">
        <v>1192</v>
      </c>
      <c r="K896" s="1"/>
      <c r="L896" s="1"/>
      <c r="M896" s="1" t="s">
        <v>77</v>
      </c>
      <c r="N896" s="1" t="s">
        <v>110</v>
      </c>
      <c r="O896" s="1"/>
      <c r="P896" s="1"/>
      <c r="Q896" s="1"/>
      <c r="R896" s="1"/>
      <c r="S896" s="1"/>
      <c r="T896" s="1" t="s">
        <v>16029</v>
      </c>
      <c r="U896" s="1" t="s">
        <v>16030</v>
      </c>
      <c r="V896" s="1" t="s">
        <v>16031</v>
      </c>
      <c r="W896" s="1" t="s">
        <v>16032</v>
      </c>
      <c r="X896" s="1" t="s">
        <v>16033</v>
      </c>
      <c r="Y896" s="1" t="s">
        <v>16034</v>
      </c>
      <c r="Z896" s="1" t="s">
        <v>7966</v>
      </c>
      <c r="AA896" s="1" t="s">
        <v>16035</v>
      </c>
      <c r="AB896" s="1" t="s">
        <v>16036</v>
      </c>
      <c r="AC896" s="1" t="s">
        <v>16037</v>
      </c>
      <c r="AD896" s="1" t="s">
        <v>16038</v>
      </c>
      <c r="AE896" s="1" t="s">
        <v>16039</v>
      </c>
      <c r="AF896" s="1"/>
      <c r="AG896" s="1" t="n">
        <v>50</v>
      </c>
      <c r="AH896" s="1" t="n">
        <v>0</v>
      </c>
      <c r="AI896" s="1" t="n">
        <v>0</v>
      </c>
      <c r="AJ896" s="1" t="n">
        <v>2</v>
      </c>
      <c r="AK896" s="1" t="n">
        <v>2</v>
      </c>
      <c r="AL896" s="1" t="s">
        <v>241</v>
      </c>
      <c r="AM896" s="1" t="s">
        <v>242</v>
      </c>
      <c r="AN896" s="1" t="s">
        <v>243</v>
      </c>
      <c r="AO896" s="1"/>
      <c r="AP896" s="1" t="s">
        <v>1204</v>
      </c>
      <c r="AQ896" s="1"/>
      <c r="AR896" s="1" t="s">
        <v>1205</v>
      </c>
      <c r="AS896" s="1" t="s">
        <v>1206</v>
      </c>
      <c r="AT896" s="1" t="s">
        <v>1266</v>
      </c>
      <c r="AU896" s="1" t="n">
        <v>2022</v>
      </c>
      <c r="AV896" s="1" t="n">
        <v>23</v>
      </c>
      <c r="AW896" s="1" t="n">
        <v>24</v>
      </c>
      <c r="AX896" s="1"/>
      <c r="AY896" s="1"/>
      <c r="AZ896" s="1"/>
      <c r="BA896" s="1"/>
      <c r="BB896" s="1"/>
      <c r="BC896" s="1"/>
      <c r="BD896" s="1" t="n">
        <v>15537</v>
      </c>
      <c r="BE896" s="1" t="s">
        <v>16040</v>
      </c>
      <c r="BF896" s="1" t="str">
        <f aca="false">HYPERLINK("http://dx.doi.org/10.3390/ijms232415537","http://dx.doi.org/10.3390/ijms232415537")</f>
        <v>http://dx.doi.org/10.3390/ijms232415537</v>
      </c>
      <c r="BG896" s="1"/>
      <c r="BH896" s="1"/>
      <c r="BI896" s="1" t="n">
        <v>17</v>
      </c>
      <c r="BJ896" s="1" t="s">
        <v>1208</v>
      </c>
      <c r="BK896" s="1" t="s">
        <v>101</v>
      </c>
      <c r="BL896" s="1" t="s">
        <v>1209</v>
      </c>
      <c r="BM896" s="1" t="s">
        <v>16041</v>
      </c>
      <c r="BN896" s="1" t="n">
        <v>36555181</v>
      </c>
      <c r="BO896" s="1" t="s">
        <v>250</v>
      </c>
      <c r="BP896" s="1"/>
      <c r="BQ896" s="1"/>
      <c r="BR896" s="1" t="s">
        <v>104</v>
      </c>
      <c r="BS896" s="1" t="s">
        <v>16042</v>
      </c>
      <c r="BT896" s="1" t="str">
        <f aca="false">HYPERLINK("https%3A%2F%2Fwww.webofscience.com%2Fwos%2Fwoscc%2Ffull-record%2FWOS:000901233700001","View Full Record in Web of Science")</f>
        <v>View Full Record in Web of Science</v>
      </c>
    </row>
    <row r="897" customFormat="false" ht="12.75" hidden="false" customHeight="false" outlineLevel="0" collapsed="false">
      <c r="A897" s="1" t="s">
        <v>72</v>
      </c>
      <c r="B897" s="1" t="s">
        <v>16043</v>
      </c>
      <c r="C897" s="1"/>
      <c r="D897" s="1"/>
      <c r="E897" s="1"/>
      <c r="F897" s="1" t="s">
        <v>16044</v>
      </c>
      <c r="G897" s="1"/>
      <c r="H897" s="1"/>
      <c r="I897" s="1" t="s">
        <v>16045</v>
      </c>
      <c r="J897" s="1" t="s">
        <v>16046</v>
      </c>
      <c r="K897" s="1"/>
      <c r="L897" s="1"/>
      <c r="M897" s="1" t="s">
        <v>77</v>
      </c>
      <c r="N897" s="1" t="s">
        <v>110</v>
      </c>
      <c r="O897" s="1"/>
      <c r="P897" s="1"/>
      <c r="Q897" s="1"/>
      <c r="R897" s="1"/>
      <c r="S897" s="1"/>
      <c r="T897" s="1" t="s">
        <v>16047</v>
      </c>
      <c r="U897" s="1" t="s">
        <v>16048</v>
      </c>
      <c r="V897" s="1" t="s">
        <v>16049</v>
      </c>
      <c r="W897" s="1" t="s">
        <v>16050</v>
      </c>
      <c r="X897" s="1" t="s">
        <v>16051</v>
      </c>
      <c r="Y897" s="1" t="s">
        <v>16052</v>
      </c>
      <c r="Z897" s="1" t="s">
        <v>16053</v>
      </c>
      <c r="AA897" s="1" t="s">
        <v>13583</v>
      </c>
      <c r="AB897" s="1" t="s">
        <v>16054</v>
      </c>
      <c r="AC897" s="1" t="s">
        <v>16055</v>
      </c>
      <c r="AD897" s="1" t="s">
        <v>16056</v>
      </c>
      <c r="AE897" s="1" t="s">
        <v>16057</v>
      </c>
      <c r="AF897" s="1"/>
      <c r="AG897" s="1" t="n">
        <v>76</v>
      </c>
      <c r="AH897" s="1" t="n">
        <v>47</v>
      </c>
      <c r="AI897" s="1" t="n">
        <v>47</v>
      </c>
      <c r="AJ897" s="1" t="n">
        <v>0</v>
      </c>
      <c r="AK897" s="1" t="n">
        <v>9</v>
      </c>
      <c r="AL897" s="1" t="s">
        <v>90</v>
      </c>
      <c r="AM897" s="1" t="s">
        <v>91</v>
      </c>
      <c r="AN897" s="1" t="s">
        <v>92</v>
      </c>
      <c r="AO897" s="1" t="s">
        <v>16058</v>
      </c>
      <c r="AP897" s="1" t="s">
        <v>16059</v>
      </c>
      <c r="AQ897" s="1"/>
      <c r="AR897" s="1" t="s">
        <v>16060</v>
      </c>
      <c r="AS897" s="1" t="s">
        <v>16061</v>
      </c>
      <c r="AT897" s="1" t="s">
        <v>125</v>
      </c>
      <c r="AU897" s="1" t="n">
        <v>2009</v>
      </c>
      <c r="AV897" s="1" t="n">
        <v>27</v>
      </c>
      <c r="AW897" s="1" t="n">
        <v>3</v>
      </c>
      <c r="AX897" s="1"/>
      <c r="AY897" s="1"/>
      <c r="AZ897" s="1"/>
      <c r="BA897" s="1"/>
      <c r="BB897" s="1" t="n">
        <v>223</v>
      </c>
      <c r="BC897" s="1" t="n">
        <v>231</v>
      </c>
      <c r="BD897" s="1"/>
      <c r="BE897" s="1" t="s">
        <v>16062</v>
      </c>
      <c r="BF897" s="1" t="str">
        <f aca="false">HYPERLINK("http://dx.doi.org/10.1016/j.ijdevneu.2009.01.003","http://dx.doi.org/10.1016/j.ijdevneu.2009.01.003")</f>
        <v>http://dx.doi.org/10.1016/j.ijdevneu.2009.01.003</v>
      </c>
      <c r="BG897" s="1"/>
      <c r="BH897" s="1"/>
      <c r="BI897" s="1" t="n">
        <v>9</v>
      </c>
      <c r="BJ897" s="1" t="s">
        <v>16063</v>
      </c>
      <c r="BK897" s="1" t="s">
        <v>101</v>
      </c>
      <c r="BL897" s="1" t="s">
        <v>16064</v>
      </c>
      <c r="BM897" s="1" t="s">
        <v>16065</v>
      </c>
      <c r="BN897" s="1" t="n">
        <v>19429387</v>
      </c>
      <c r="BO897" s="1"/>
      <c r="BP897" s="1"/>
      <c r="BQ897" s="1"/>
      <c r="BR897" s="1" t="s">
        <v>104</v>
      </c>
      <c r="BS897" s="1" t="s">
        <v>16066</v>
      </c>
      <c r="BT897" s="1" t="str">
        <f aca="false">HYPERLINK("https%3A%2F%2Fwww.webofscience.com%2Fwos%2Fwoscc%2Ffull-record%2FWOS:000264665500003","View Full Record in Web of Science")</f>
        <v>View Full Record in Web of Science</v>
      </c>
    </row>
    <row r="898" customFormat="false" ht="12.75" hidden="false" customHeight="false" outlineLevel="0" collapsed="false">
      <c r="A898" s="1" t="s">
        <v>72</v>
      </c>
      <c r="B898" s="1" t="s">
        <v>16067</v>
      </c>
      <c r="C898" s="1"/>
      <c r="D898" s="1"/>
      <c r="E898" s="1"/>
      <c r="F898" s="1" t="s">
        <v>16068</v>
      </c>
      <c r="G898" s="1"/>
      <c r="H898" s="1"/>
      <c r="I898" s="1" t="s">
        <v>16069</v>
      </c>
      <c r="J898" s="1" t="s">
        <v>16070</v>
      </c>
      <c r="K898" s="1"/>
      <c r="L898" s="1"/>
      <c r="M898" s="1" t="s">
        <v>77</v>
      </c>
      <c r="N898" s="1" t="s">
        <v>110</v>
      </c>
      <c r="O898" s="1"/>
      <c r="P898" s="1"/>
      <c r="Q898" s="1"/>
      <c r="R898" s="1"/>
      <c r="S898" s="1"/>
      <c r="T898" s="1" t="s">
        <v>16071</v>
      </c>
      <c r="U898" s="1" t="s">
        <v>16072</v>
      </c>
      <c r="V898" s="1" t="s">
        <v>16073</v>
      </c>
      <c r="W898" s="1" t="s">
        <v>16074</v>
      </c>
      <c r="X898" s="1" t="s">
        <v>16075</v>
      </c>
      <c r="Y898" s="1" t="s">
        <v>16076</v>
      </c>
      <c r="Z898" s="1" t="s">
        <v>2751</v>
      </c>
      <c r="AA898" s="1" t="s">
        <v>16077</v>
      </c>
      <c r="AB898" s="1" t="s">
        <v>2752</v>
      </c>
      <c r="AC898" s="1" t="s">
        <v>16078</v>
      </c>
      <c r="AD898" s="1" t="s">
        <v>16078</v>
      </c>
      <c r="AE898" s="1" t="s">
        <v>16078</v>
      </c>
      <c r="AF898" s="1"/>
      <c r="AG898" s="1" t="n">
        <v>25</v>
      </c>
      <c r="AH898" s="1" t="n">
        <v>9</v>
      </c>
      <c r="AI898" s="1" t="n">
        <v>9</v>
      </c>
      <c r="AJ898" s="1" t="n">
        <v>0</v>
      </c>
      <c r="AK898" s="1" t="n">
        <v>6</v>
      </c>
      <c r="AL898" s="1" t="s">
        <v>9770</v>
      </c>
      <c r="AM898" s="1" t="s">
        <v>423</v>
      </c>
      <c r="AN898" s="1" t="s">
        <v>9771</v>
      </c>
      <c r="AO898" s="1" t="s">
        <v>16079</v>
      </c>
      <c r="AP898" s="1"/>
      <c r="AQ898" s="1"/>
      <c r="AR898" s="1" t="s">
        <v>16080</v>
      </c>
      <c r="AS898" s="1" t="s">
        <v>16081</v>
      </c>
      <c r="AT898" s="1" t="s">
        <v>16082</v>
      </c>
      <c r="AU898" s="1" t="n">
        <v>2014</v>
      </c>
      <c r="AV898" s="1" t="n">
        <v>9</v>
      </c>
      <c r="AW898" s="1"/>
      <c r="AX898" s="1"/>
      <c r="AY898" s="1"/>
      <c r="AZ898" s="1"/>
      <c r="BA898" s="1"/>
      <c r="BB898" s="1"/>
      <c r="BC898" s="1"/>
      <c r="BD898" s="1" t="n">
        <v>129</v>
      </c>
      <c r="BE898" s="1" t="s">
        <v>16083</v>
      </c>
      <c r="BF898" s="1" t="str">
        <f aca="false">HYPERLINK("http://dx.doi.org/10.1186/1749-8090-9-129","http://dx.doi.org/10.1186/1749-8090-9-129")</f>
        <v>http://dx.doi.org/10.1186/1749-8090-9-129</v>
      </c>
      <c r="BG898" s="1"/>
      <c r="BH898" s="1"/>
      <c r="BI898" s="1" t="n">
        <v>9</v>
      </c>
      <c r="BJ898" s="1" t="s">
        <v>924</v>
      </c>
      <c r="BK898" s="1" t="s">
        <v>101</v>
      </c>
      <c r="BL898" s="1" t="s">
        <v>925</v>
      </c>
      <c r="BM898" s="1" t="s">
        <v>16084</v>
      </c>
      <c r="BN898" s="1" t="n">
        <v>25231271</v>
      </c>
      <c r="BO898" s="1" t="s">
        <v>462</v>
      </c>
      <c r="BP898" s="1"/>
      <c r="BQ898" s="1"/>
      <c r="BR898" s="1" t="s">
        <v>104</v>
      </c>
      <c r="BS898" s="1" t="s">
        <v>16085</v>
      </c>
      <c r="BT898" s="1" t="str">
        <f aca="false">HYPERLINK("https%3A%2F%2Fwww.webofscience.com%2Fwos%2Fwoscc%2Ffull-record%2FWOS:000346439800001","View Full Record in Web of Science")</f>
        <v>View Full Record in Web of Science</v>
      </c>
    </row>
    <row r="899" customFormat="false" ht="12.75" hidden="false" customHeight="false" outlineLevel="0" collapsed="false">
      <c r="A899" s="1" t="s">
        <v>72</v>
      </c>
      <c r="B899" s="1" t="s">
        <v>16086</v>
      </c>
      <c r="C899" s="1"/>
      <c r="D899" s="1"/>
      <c r="E899" s="1"/>
      <c r="F899" s="1" t="s">
        <v>16087</v>
      </c>
      <c r="G899" s="1"/>
      <c r="H899" s="1"/>
      <c r="I899" s="1" t="s">
        <v>16088</v>
      </c>
      <c r="J899" s="1" t="s">
        <v>16089</v>
      </c>
      <c r="K899" s="1"/>
      <c r="L899" s="1"/>
      <c r="M899" s="1" t="s">
        <v>77</v>
      </c>
      <c r="N899" s="1" t="s">
        <v>110</v>
      </c>
      <c r="O899" s="1"/>
      <c r="P899" s="1"/>
      <c r="Q899" s="1"/>
      <c r="R899" s="1"/>
      <c r="S899" s="1"/>
      <c r="T899" s="1" t="s">
        <v>16090</v>
      </c>
      <c r="U899" s="1" t="s">
        <v>16091</v>
      </c>
      <c r="V899" s="1" t="s">
        <v>16092</v>
      </c>
      <c r="W899" s="1" t="s">
        <v>16093</v>
      </c>
      <c r="X899" s="1" t="s">
        <v>16094</v>
      </c>
      <c r="Y899" s="1" t="s">
        <v>16095</v>
      </c>
      <c r="Z899" s="1" t="s">
        <v>10874</v>
      </c>
      <c r="AA899" s="1" t="s">
        <v>16096</v>
      </c>
      <c r="AB899" s="1" t="s">
        <v>16097</v>
      </c>
      <c r="AC899" s="1"/>
      <c r="AD899" s="1"/>
      <c r="AE899" s="1"/>
      <c r="AF899" s="1"/>
      <c r="AG899" s="1" t="n">
        <v>31</v>
      </c>
      <c r="AH899" s="1" t="n">
        <v>18</v>
      </c>
      <c r="AI899" s="1" t="n">
        <v>19</v>
      </c>
      <c r="AJ899" s="1" t="n">
        <v>0</v>
      </c>
      <c r="AK899" s="1" t="n">
        <v>3</v>
      </c>
      <c r="AL899" s="1" t="s">
        <v>90</v>
      </c>
      <c r="AM899" s="1" t="s">
        <v>91</v>
      </c>
      <c r="AN899" s="1" t="s">
        <v>92</v>
      </c>
      <c r="AO899" s="1" t="s">
        <v>16098</v>
      </c>
      <c r="AP899" s="1" t="s">
        <v>16099</v>
      </c>
      <c r="AQ899" s="1"/>
      <c r="AR899" s="1" t="s">
        <v>16100</v>
      </c>
      <c r="AS899" s="1" t="s">
        <v>16101</v>
      </c>
      <c r="AT899" s="1" t="s">
        <v>173</v>
      </c>
      <c r="AU899" s="1" t="n">
        <v>2008</v>
      </c>
      <c r="AV899" s="1" t="n">
        <v>80</v>
      </c>
      <c r="AW899" s="1" t="n">
        <v>7</v>
      </c>
      <c r="AX899" s="1"/>
      <c r="AY899" s="1"/>
      <c r="AZ899" s="1"/>
      <c r="BA899" s="1"/>
      <c r="BB899" s="1" t="n">
        <v>1282</v>
      </c>
      <c r="BC899" s="1" t="n">
        <v>1287</v>
      </c>
      <c r="BD899" s="1"/>
      <c r="BE899" s="1" t="s">
        <v>16102</v>
      </c>
      <c r="BF899" s="1" t="str">
        <f aca="false">HYPERLINK("http://dx.doi.org/10.1002/jmv.21196","http://dx.doi.org/10.1002/jmv.21196")</f>
        <v>http://dx.doi.org/10.1002/jmv.21196</v>
      </c>
      <c r="BG899" s="1"/>
      <c r="BH899" s="1"/>
      <c r="BI899" s="1" t="n">
        <v>6</v>
      </c>
      <c r="BJ899" s="1" t="s">
        <v>7082</v>
      </c>
      <c r="BK899" s="1" t="s">
        <v>101</v>
      </c>
      <c r="BL899" s="1" t="s">
        <v>7082</v>
      </c>
      <c r="BM899" s="1" t="s">
        <v>16103</v>
      </c>
      <c r="BN899" s="1" t="n">
        <v>18461619</v>
      </c>
      <c r="BO899" s="1"/>
      <c r="BP899" s="1"/>
      <c r="BQ899" s="1"/>
      <c r="BR899" s="1" t="s">
        <v>104</v>
      </c>
      <c r="BS899" s="1" t="s">
        <v>16104</v>
      </c>
      <c r="BT899" s="1" t="str">
        <f aca="false">HYPERLINK("https%3A%2F%2Fwww.webofscience.com%2Fwos%2Fwoscc%2Ffull-record%2FWOS:000255968000019","View Full Record in Web of Science")</f>
        <v>View Full Record in Web of Science</v>
      </c>
    </row>
    <row r="900" customFormat="false" ht="12.75" hidden="false" customHeight="false" outlineLevel="0" collapsed="false">
      <c r="A900" s="1" t="s">
        <v>72</v>
      </c>
      <c r="B900" s="1" t="s">
        <v>16105</v>
      </c>
      <c r="C900" s="1"/>
      <c r="D900" s="1"/>
      <c r="E900" s="1"/>
      <c r="F900" s="1" t="s">
        <v>16106</v>
      </c>
      <c r="G900" s="1"/>
      <c r="H900" s="1"/>
      <c r="I900" s="1" t="s">
        <v>16107</v>
      </c>
      <c r="J900" s="1" t="s">
        <v>546</v>
      </c>
      <c r="K900" s="1"/>
      <c r="L900" s="1"/>
      <c r="M900" s="1" t="s">
        <v>77</v>
      </c>
      <c r="N900" s="1" t="s">
        <v>110</v>
      </c>
      <c r="O900" s="1"/>
      <c r="P900" s="1"/>
      <c r="Q900" s="1"/>
      <c r="R900" s="1"/>
      <c r="S900" s="1"/>
      <c r="T900" s="1" t="s">
        <v>16108</v>
      </c>
      <c r="U900" s="1" t="s">
        <v>16109</v>
      </c>
      <c r="V900" s="1" t="s">
        <v>16110</v>
      </c>
      <c r="W900" s="1" t="s">
        <v>16111</v>
      </c>
      <c r="X900" s="1" t="s">
        <v>16112</v>
      </c>
      <c r="Y900" s="1" t="s">
        <v>16113</v>
      </c>
      <c r="Z900" s="1" t="s">
        <v>16114</v>
      </c>
      <c r="AA900" s="1"/>
      <c r="AB900" s="1"/>
      <c r="AC900" s="1"/>
      <c r="AD900" s="1"/>
      <c r="AE900" s="1"/>
      <c r="AF900" s="1"/>
      <c r="AG900" s="1" t="n">
        <v>52</v>
      </c>
      <c r="AH900" s="1" t="n">
        <v>2</v>
      </c>
      <c r="AI900" s="1" t="n">
        <v>2</v>
      </c>
      <c r="AJ900" s="1" t="n">
        <v>0</v>
      </c>
      <c r="AK900" s="1" t="n">
        <v>0</v>
      </c>
      <c r="AL900" s="1" t="s">
        <v>553</v>
      </c>
      <c r="AM900" s="1" t="s">
        <v>452</v>
      </c>
      <c r="AN900" s="1" t="s">
        <v>554</v>
      </c>
      <c r="AO900" s="1" t="s">
        <v>555</v>
      </c>
      <c r="AP900" s="1" t="s">
        <v>556</v>
      </c>
      <c r="AQ900" s="1"/>
      <c r="AR900" s="1" t="s">
        <v>557</v>
      </c>
      <c r="AS900" s="1" t="s">
        <v>558</v>
      </c>
      <c r="AT900" s="1" t="s">
        <v>328</v>
      </c>
      <c r="AU900" s="1" t="n">
        <v>2015</v>
      </c>
      <c r="AV900" s="1" t="n">
        <v>54</v>
      </c>
      <c r="AW900" s="1" t="n">
        <v>3</v>
      </c>
      <c r="AX900" s="1"/>
      <c r="AY900" s="1"/>
      <c r="AZ900" s="1"/>
      <c r="BA900" s="1"/>
      <c r="BB900" s="1" t="n">
        <v>381</v>
      </c>
      <c r="BC900" s="1" t="n">
        <v>387</v>
      </c>
      <c r="BD900" s="1"/>
      <c r="BE900" s="1"/>
      <c r="BF900" s="1"/>
      <c r="BG900" s="1"/>
      <c r="BH900" s="1"/>
      <c r="BI900" s="1" t="n">
        <v>7</v>
      </c>
      <c r="BJ900" s="1" t="s">
        <v>222</v>
      </c>
      <c r="BK900" s="1" t="s">
        <v>101</v>
      </c>
      <c r="BL900" s="1" t="s">
        <v>223</v>
      </c>
      <c r="BM900" s="1" t="s">
        <v>16115</v>
      </c>
      <c r="BN900" s="1" t="n">
        <v>26666113</v>
      </c>
      <c r="BO900" s="1"/>
      <c r="BP900" s="1"/>
      <c r="BQ900" s="1"/>
      <c r="BR900" s="1" t="s">
        <v>104</v>
      </c>
      <c r="BS900" s="1" t="s">
        <v>16116</v>
      </c>
      <c r="BT900" s="1" t="str">
        <f aca="false">HYPERLINK("https%3A%2F%2Fwww.webofscience.com%2Fwos%2Fwoscc%2Ffull-record%2FWOS:000363362800021","View Full Record in Web of Science")</f>
        <v>View Full Record in Web of Science</v>
      </c>
    </row>
    <row r="901" customFormat="false" ht="12.75" hidden="false" customHeight="false" outlineLevel="0" collapsed="false">
      <c r="A901" s="1" t="s">
        <v>72</v>
      </c>
      <c r="B901" s="1" t="s">
        <v>16117</v>
      </c>
      <c r="C901" s="1"/>
      <c r="D901" s="1"/>
      <c r="E901" s="1"/>
      <c r="F901" s="1" t="s">
        <v>16118</v>
      </c>
      <c r="G901" s="1"/>
      <c r="H901" s="1"/>
      <c r="I901" s="1" t="s">
        <v>16119</v>
      </c>
      <c r="J901" s="1" t="s">
        <v>16120</v>
      </c>
      <c r="K901" s="1"/>
      <c r="L901" s="1"/>
      <c r="M901" s="1" t="s">
        <v>77</v>
      </c>
      <c r="N901" s="1" t="s">
        <v>110</v>
      </c>
      <c r="O901" s="1"/>
      <c r="P901" s="1"/>
      <c r="Q901" s="1"/>
      <c r="R901" s="1"/>
      <c r="S901" s="1"/>
      <c r="T901" s="1" t="s">
        <v>16121</v>
      </c>
      <c r="U901" s="1" t="s">
        <v>16122</v>
      </c>
      <c r="V901" s="1" t="s">
        <v>16123</v>
      </c>
      <c r="W901" s="1" t="s">
        <v>16124</v>
      </c>
      <c r="X901" s="1" t="s">
        <v>2236</v>
      </c>
      <c r="Y901" s="1" t="s">
        <v>16125</v>
      </c>
      <c r="Z901" s="1" t="s">
        <v>9789</v>
      </c>
      <c r="AA901" s="1"/>
      <c r="AB901" s="1"/>
      <c r="AC901" s="1" t="s">
        <v>16126</v>
      </c>
      <c r="AD901" s="1" t="s">
        <v>16126</v>
      </c>
      <c r="AE901" s="1" t="s">
        <v>16127</v>
      </c>
      <c r="AF901" s="1"/>
      <c r="AG901" s="1" t="n">
        <v>56</v>
      </c>
      <c r="AH901" s="1" t="n">
        <v>4</v>
      </c>
      <c r="AI901" s="1" t="n">
        <v>4</v>
      </c>
      <c r="AJ901" s="1" t="n">
        <v>0</v>
      </c>
      <c r="AK901" s="1" t="n">
        <v>1</v>
      </c>
      <c r="AL901" s="1" t="s">
        <v>1023</v>
      </c>
      <c r="AM901" s="1" t="s">
        <v>1024</v>
      </c>
      <c r="AN901" s="1" t="s">
        <v>1025</v>
      </c>
      <c r="AO901" s="1" t="s">
        <v>16128</v>
      </c>
      <c r="AP901" s="1" t="s">
        <v>16129</v>
      </c>
      <c r="AQ901" s="1"/>
      <c r="AR901" s="1" t="s">
        <v>16130</v>
      </c>
      <c r="AS901" s="1" t="s">
        <v>16131</v>
      </c>
      <c r="AT901" s="1" t="s">
        <v>16132</v>
      </c>
      <c r="AU901" s="1" t="n">
        <v>2021</v>
      </c>
      <c r="AV901" s="1" t="n">
        <v>22</v>
      </c>
      <c r="AW901" s="1" t="n">
        <v>4</v>
      </c>
      <c r="AX901" s="1"/>
      <c r="AY901" s="1"/>
      <c r="AZ901" s="1"/>
      <c r="BA901" s="1"/>
      <c r="BB901" s="1" t="n">
        <v>301</v>
      </c>
      <c r="BC901" s="1" t="n">
        <v>309</v>
      </c>
      <c r="BD901" s="1"/>
      <c r="BE901" s="1" t="s">
        <v>16133</v>
      </c>
      <c r="BF901" s="1" t="str">
        <f aca="false">HYPERLINK("http://dx.doi.org/10.1080/15622975.2020.1795254","http://dx.doi.org/10.1080/15622975.2020.1795254")</f>
        <v>http://dx.doi.org/10.1080/15622975.2020.1795254</v>
      </c>
      <c r="BG901" s="1"/>
      <c r="BH901" s="1" t="s">
        <v>2987</v>
      </c>
      <c r="BI901" s="1" t="n">
        <v>9</v>
      </c>
      <c r="BJ901" s="1" t="s">
        <v>539</v>
      </c>
      <c r="BK901" s="1" t="s">
        <v>101</v>
      </c>
      <c r="BL901" s="1" t="s">
        <v>539</v>
      </c>
      <c r="BM901" s="1" t="s">
        <v>16134</v>
      </c>
      <c r="BN901" s="1" t="n">
        <v>32657631</v>
      </c>
      <c r="BO901" s="1"/>
      <c r="BP901" s="1"/>
      <c r="BQ901" s="1"/>
      <c r="BR901" s="1" t="s">
        <v>104</v>
      </c>
      <c r="BS901" s="1" t="s">
        <v>16135</v>
      </c>
      <c r="BT901" s="1" t="str">
        <f aca="false">HYPERLINK("https%3A%2F%2Fwww.webofscience.com%2Fwos%2Fwoscc%2Ffull-record%2FWOS:000550963300001","View Full Record in Web of Science")</f>
        <v>View Full Record in Web of Science</v>
      </c>
    </row>
    <row r="902" customFormat="false" ht="12.75" hidden="false" customHeight="false" outlineLevel="0" collapsed="false">
      <c r="A902" s="1" t="s">
        <v>72</v>
      </c>
      <c r="B902" s="1" t="s">
        <v>16136</v>
      </c>
      <c r="C902" s="1"/>
      <c r="D902" s="1"/>
      <c r="E902" s="1"/>
      <c r="F902" s="1" t="s">
        <v>16137</v>
      </c>
      <c r="G902" s="1"/>
      <c r="H902" s="1"/>
      <c r="I902" s="1" t="s">
        <v>16138</v>
      </c>
      <c r="J902" s="1" t="s">
        <v>1484</v>
      </c>
      <c r="K902" s="1"/>
      <c r="L902" s="1"/>
      <c r="M902" s="1" t="s">
        <v>77</v>
      </c>
      <c r="N902" s="1" t="s">
        <v>308</v>
      </c>
      <c r="O902" s="1" t="s">
        <v>6811</v>
      </c>
      <c r="P902" s="1" t="n">
        <v>2008</v>
      </c>
      <c r="Q902" s="1" t="s">
        <v>6812</v>
      </c>
      <c r="R902" s="1"/>
      <c r="S902" s="1"/>
      <c r="T902" s="1" t="s">
        <v>16139</v>
      </c>
      <c r="U902" s="1" t="s">
        <v>16140</v>
      </c>
      <c r="V902" s="1" t="s">
        <v>16141</v>
      </c>
      <c r="W902" s="1" t="s">
        <v>16142</v>
      </c>
      <c r="X902" s="1" t="s">
        <v>16143</v>
      </c>
      <c r="Y902" s="1" t="s">
        <v>16144</v>
      </c>
      <c r="Z902" s="1" t="s">
        <v>16145</v>
      </c>
      <c r="AA902" s="1" t="s">
        <v>16146</v>
      </c>
      <c r="AB902" s="1" t="s">
        <v>16147</v>
      </c>
      <c r="AC902" s="1"/>
      <c r="AD902" s="1"/>
      <c r="AE902" s="1"/>
      <c r="AF902" s="1"/>
      <c r="AG902" s="1" t="n">
        <v>33</v>
      </c>
      <c r="AH902" s="1" t="n">
        <v>14</v>
      </c>
      <c r="AI902" s="1" t="n">
        <v>16</v>
      </c>
      <c r="AJ902" s="1" t="n">
        <v>0</v>
      </c>
      <c r="AK902" s="1" t="n">
        <v>5</v>
      </c>
      <c r="AL902" s="1" t="s">
        <v>1484</v>
      </c>
      <c r="AM902" s="1" t="s">
        <v>452</v>
      </c>
      <c r="AN902" s="1" t="s">
        <v>1494</v>
      </c>
      <c r="AO902" s="1" t="s">
        <v>1495</v>
      </c>
      <c r="AP902" s="1"/>
      <c r="AQ902" s="1"/>
      <c r="AR902" s="1" t="s">
        <v>1496</v>
      </c>
      <c r="AS902" s="1" t="s">
        <v>1497</v>
      </c>
      <c r="AT902" s="1" t="s">
        <v>97</v>
      </c>
      <c r="AU902" s="1" t="n">
        <v>2008</v>
      </c>
      <c r="AV902" s="1" t="n">
        <v>32</v>
      </c>
      <c r="AW902" s="1" t="n">
        <v>2</v>
      </c>
      <c r="AX902" s="1"/>
      <c r="AY902" s="1"/>
      <c r="AZ902" s="1"/>
      <c r="BA902" s="1"/>
      <c r="BB902" s="1" t="n">
        <v>419</v>
      </c>
      <c r="BC902" s="1" t="n">
        <v>431</v>
      </c>
      <c r="BD902" s="1"/>
      <c r="BE902" s="1"/>
      <c r="BF902" s="1"/>
      <c r="BG902" s="1"/>
      <c r="BH902" s="1"/>
      <c r="BI902" s="1" t="n">
        <v>13</v>
      </c>
      <c r="BJ902" s="1" t="s">
        <v>1498</v>
      </c>
      <c r="BK902" s="1" t="s">
        <v>6819</v>
      </c>
      <c r="BL902" s="1" t="s">
        <v>1498</v>
      </c>
      <c r="BM902" s="1" t="s">
        <v>6820</v>
      </c>
      <c r="BN902" s="1" t="n">
        <v>18756891</v>
      </c>
      <c r="BO902" s="1"/>
      <c r="BP902" s="1"/>
      <c r="BQ902" s="1"/>
      <c r="BR902" s="1" t="s">
        <v>104</v>
      </c>
      <c r="BS902" s="1" t="s">
        <v>16148</v>
      </c>
      <c r="BT902" s="1" t="str">
        <f aca="false">HYPERLINK("https%3A%2F%2Fwww.webofscience.com%2Fwos%2Fwoscc%2Ffull-record%2FWOS:000257851400016","View Full Record in Web of Science")</f>
        <v>View Full Record in Web of Science</v>
      </c>
    </row>
    <row r="903" customFormat="false" ht="12.75" hidden="false" customHeight="false" outlineLevel="0" collapsed="false">
      <c r="A903" s="1" t="s">
        <v>72</v>
      </c>
      <c r="B903" s="1" t="s">
        <v>16149</v>
      </c>
      <c r="C903" s="1"/>
      <c r="D903" s="1"/>
      <c r="E903" s="1"/>
      <c r="F903" s="1" t="s">
        <v>16150</v>
      </c>
      <c r="G903" s="1"/>
      <c r="H903" s="1"/>
      <c r="I903" s="1" t="s">
        <v>16151</v>
      </c>
      <c r="J903" s="1" t="s">
        <v>2128</v>
      </c>
      <c r="K903" s="1"/>
      <c r="L903" s="1"/>
      <c r="M903" s="1" t="s">
        <v>77</v>
      </c>
      <c r="N903" s="1" t="s">
        <v>52</v>
      </c>
      <c r="O903" s="1" t="s">
        <v>10395</v>
      </c>
      <c r="P903" s="1" t="s">
        <v>10396</v>
      </c>
      <c r="Q903" s="1" t="s">
        <v>5968</v>
      </c>
      <c r="R903" s="1"/>
      <c r="S903" s="1"/>
      <c r="T903" s="1"/>
      <c r="U903" s="1"/>
      <c r="V903" s="1"/>
      <c r="W903" s="1" t="s">
        <v>16152</v>
      </c>
      <c r="X903" s="1" t="s">
        <v>16153</v>
      </c>
      <c r="Y903" s="1"/>
      <c r="Z903" s="1"/>
      <c r="AA903" s="1" t="s">
        <v>16154</v>
      </c>
      <c r="AB903" s="1" t="s">
        <v>16155</v>
      </c>
      <c r="AC903" s="1"/>
      <c r="AD903" s="1"/>
      <c r="AE903" s="1"/>
      <c r="AF903" s="1"/>
      <c r="AG903" s="1" t="n">
        <v>0</v>
      </c>
      <c r="AH903" s="1" t="n">
        <v>0</v>
      </c>
      <c r="AI903" s="1" t="n">
        <v>0</v>
      </c>
      <c r="AJ903" s="1" t="n">
        <v>0</v>
      </c>
      <c r="AK903" s="1" t="n">
        <v>3</v>
      </c>
      <c r="AL903" s="1" t="s">
        <v>881</v>
      </c>
      <c r="AM903" s="1" t="s">
        <v>882</v>
      </c>
      <c r="AN903" s="1" t="s">
        <v>883</v>
      </c>
      <c r="AO903" s="1" t="s">
        <v>2133</v>
      </c>
      <c r="AP903" s="1" t="s">
        <v>2134</v>
      </c>
      <c r="AQ903" s="1"/>
      <c r="AR903" s="1" t="s">
        <v>2135</v>
      </c>
      <c r="AS903" s="1" t="s">
        <v>2136</v>
      </c>
      <c r="AT903" s="1" t="s">
        <v>10401</v>
      </c>
      <c r="AU903" s="1" t="n">
        <v>2016</v>
      </c>
      <c r="AV903" s="1" t="n">
        <v>37</v>
      </c>
      <c r="AW903" s="1"/>
      <c r="AX903" s="1"/>
      <c r="AY903" s="1" t="n">
        <v>1</v>
      </c>
      <c r="AZ903" s="1"/>
      <c r="BA903" s="1" t="n">
        <v>6607</v>
      </c>
      <c r="BB903" s="1" t="n">
        <v>1398</v>
      </c>
      <c r="BC903" s="1" t="n">
        <v>1398</v>
      </c>
      <c r="BD903" s="1"/>
      <c r="BE903" s="1"/>
      <c r="BF903" s="1"/>
      <c r="BG903" s="1"/>
      <c r="BH903" s="1"/>
      <c r="BI903" s="1" t="n">
        <v>1</v>
      </c>
      <c r="BJ903" s="1" t="s">
        <v>2138</v>
      </c>
      <c r="BK903" s="1" t="s">
        <v>331</v>
      </c>
      <c r="BL903" s="1" t="s">
        <v>1721</v>
      </c>
      <c r="BM903" s="1" t="s">
        <v>10403</v>
      </c>
      <c r="BN903" s="1"/>
      <c r="BO903" s="1"/>
      <c r="BP903" s="1"/>
      <c r="BQ903" s="1"/>
      <c r="BR903" s="1" t="s">
        <v>104</v>
      </c>
      <c r="BS903" s="1" t="s">
        <v>16156</v>
      </c>
      <c r="BT903" s="1" t="str">
        <f aca="false">HYPERLINK("https%3A%2F%2Fwww.webofscience.com%2Fwos%2Fwoscc%2Ffull-record%2FWOS:000383869506654","View Full Record in Web of Science")</f>
        <v>View Full Record in Web of Science</v>
      </c>
    </row>
    <row r="904" customFormat="false" ht="12.75" hidden="false" customHeight="false" outlineLevel="0" collapsed="false">
      <c r="A904" s="1" t="s">
        <v>72</v>
      </c>
      <c r="B904" s="1" t="s">
        <v>16157</v>
      </c>
      <c r="C904" s="1"/>
      <c r="D904" s="1"/>
      <c r="E904" s="1"/>
      <c r="F904" s="1" t="s">
        <v>16158</v>
      </c>
      <c r="G904" s="1"/>
      <c r="H904" s="1"/>
      <c r="I904" s="1" t="s">
        <v>16159</v>
      </c>
      <c r="J904" s="1" t="s">
        <v>16160</v>
      </c>
      <c r="K904" s="1"/>
      <c r="L904" s="1"/>
      <c r="M904" s="1" t="s">
        <v>77</v>
      </c>
      <c r="N904" s="1" t="s">
        <v>78</v>
      </c>
      <c r="O904" s="1"/>
      <c r="P904" s="1"/>
      <c r="Q904" s="1"/>
      <c r="R904" s="1"/>
      <c r="S904" s="1"/>
      <c r="T904" s="1" t="s">
        <v>16161</v>
      </c>
      <c r="U904" s="1" t="s">
        <v>16162</v>
      </c>
      <c r="V904" s="1" t="s">
        <v>16163</v>
      </c>
      <c r="W904" s="1" t="s">
        <v>16164</v>
      </c>
      <c r="X904" s="1" t="s">
        <v>16165</v>
      </c>
      <c r="Y904" s="1" t="s">
        <v>16166</v>
      </c>
      <c r="Z904" s="1" t="s">
        <v>16167</v>
      </c>
      <c r="AA904" s="1"/>
      <c r="AB904" s="1" t="s">
        <v>16168</v>
      </c>
      <c r="AC904" s="1" t="s">
        <v>16169</v>
      </c>
      <c r="AD904" s="1" t="s">
        <v>16169</v>
      </c>
      <c r="AE904" s="1" t="s">
        <v>16170</v>
      </c>
      <c r="AF904" s="1"/>
      <c r="AG904" s="1" t="n">
        <v>52</v>
      </c>
      <c r="AH904" s="1" t="n">
        <v>1</v>
      </c>
      <c r="AI904" s="1" t="n">
        <v>1</v>
      </c>
      <c r="AJ904" s="1" t="n">
        <v>2</v>
      </c>
      <c r="AK904" s="1" t="n">
        <v>2</v>
      </c>
      <c r="AL904" s="1" t="s">
        <v>16171</v>
      </c>
      <c r="AM904" s="1" t="s">
        <v>16172</v>
      </c>
      <c r="AN904" s="1" t="s">
        <v>16173</v>
      </c>
      <c r="AO904" s="1" t="s">
        <v>16174</v>
      </c>
      <c r="AP904" s="1" t="s">
        <v>16175</v>
      </c>
      <c r="AQ904" s="1"/>
      <c r="AR904" s="1" t="s">
        <v>16176</v>
      </c>
      <c r="AS904" s="1" t="s">
        <v>16177</v>
      </c>
      <c r="AT904" s="1" t="s">
        <v>173</v>
      </c>
      <c r="AU904" s="1" t="n">
        <v>2022</v>
      </c>
      <c r="AV904" s="1" t="n">
        <v>18</v>
      </c>
      <c r="AW904" s="1" t="n">
        <v>4</v>
      </c>
      <c r="AX904" s="1"/>
      <c r="AY904" s="1"/>
      <c r="AZ904" s="1"/>
      <c r="BA904" s="1"/>
      <c r="BB904" s="1" t="n">
        <v>410</v>
      </c>
      <c r="BC904" s="1" t="n">
        <v>420</v>
      </c>
      <c r="BD904" s="1"/>
      <c r="BE904" s="1" t="s">
        <v>16178</v>
      </c>
      <c r="BF904" s="1" t="str">
        <f aca="false">HYPERLINK("http://dx.doi.org/10.3988/jcn.2022.18.4.410","http://dx.doi.org/10.3988/jcn.2022.18.4.410")</f>
        <v>http://dx.doi.org/10.3988/jcn.2022.18.4.410</v>
      </c>
      <c r="BG904" s="1"/>
      <c r="BH904" s="1"/>
      <c r="BI904" s="1" t="n">
        <v>11</v>
      </c>
      <c r="BJ904" s="1" t="s">
        <v>4568</v>
      </c>
      <c r="BK904" s="1" t="s">
        <v>101</v>
      </c>
      <c r="BL904" s="1" t="s">
        <v>2717</v>
      </c>
      <c r="BM904" s="1" t="s">
        <v>16179</v>
      </c>
      <c r="BN904" s="1" t="n">
        <v>35796266</v>
      </c>
      <c r="BO904" s="1" t="s">
        <v>462</v>
      </c>
      <c r="BP904" s="1"/>
      <c r="BQ904" s="1"/>
      <c r="BR904" s="1" t="s">
        <v>104</v>
      </c>
      <c r="BS904" s="1" t="s">
        <v>16180</v>
      </c>
      <c r="BT904" s="1" t="str">
        <f aca="false">HYPERLINK("https%3A%2F%2Fwww.webofscience.com%2Fwos%2Fwoscc%2Ffull-record%2FWOS:000823357700004","View Full Record in Web of Science")</f>
        <v>View Full Record in Web of Science</v>
      </c>
    </row>
    <row r="905" customFormat="false" ht="12.75" hidden="false" customHeight="false" outlineLevel="0" collapsed="false">
      <c r="A905" s="1" t="s">
        <v>72</v>
      </c>
      <c r="B905" s="1" t="s">
        <v>16181</v>
      </c>
      <c r="C905" s="1"/>
      <c r="D905" s="1"/>
      <c r="E905" s="1"/>
      <c r="F905" s="1" t="s">
        <v>16182</v>
      </c>
      <c r="G905" s="1"/>
      <c r="H905" s="1"/>
      <c r="I905" s="1" t="s">
        <v>16183</v>
      </c>
      <c r="J905" s="1" t="s">
        <v>1315</v>
      </c>
      <c r="K905" s="1"/>
      <c r="L905" s="1"/>
      <c r="M905" s="1" t="s">
        <v>77</v>
      </c>
      <c r="N905" s="1" t="s">
        <v>110</v>
      </c>
      <c r="O905" s="1"/>
      <c r="P905" s="1"/>
      <c r="Q905" s="1"/>
      <c r="R905" s="1"/>
      <c r="S905" s="1"/>
      <c r="T905" s="1" t="s">
        <v>16184</v>
      </c>
      <c r="U905" s="1" t="s">
        <v>16185</v>
      </c>
      <c r="V905" s="1" t="s">
        <v>16186</v>
      </c>
      <c r="W905" s="1" t="s">
        <v>16187</v>
      </c>
      <c r="X905" s="1" t="s">
        <v>911</v>
      </c>
      <c r="Y905" s="1" t="s">
        <v>16188</v>
      </c>
      <c r="Z905" s="1" t="s">
        <v>16189</v>
      </c>
      <c r="AA905" s="1" t="s">
        <v>16190</v>
      </c>
      <c r="AB905" s="1" t="s">
        <v>16191</v>
      </c>
      <c r="AC905" s="1" t="s">
        <v>16192</v>
      </c>
      <c r="AD905" s="1" t="s">
        <v>16193</v>
      </c>
      <c r="AE905" s="1" t="s">
        <v>16194</v>
      </c>
      <c r="AF905" s="1"/>
      <c r="AG905" s="1" t="n">
        <v>71</v>
      </c>
      <c r="AH905" s="1" t="n">
        <v>6</v>
      </c>
      <c r="AI905" s="1" t="n">
        <v>6</v>
      </c>
      <c r="AJ905" s="1" t="n">
        <v>0</v>
      </c>
      <c r="AK905" s="1" t="n">
        <v>5</v>
      </c>
      <c r="AL905" s="1" t="s">
        <v>241</v>
      </c>
      <c r="AM905" s="1" t="s">
        <v>242</v>
      </c>
      <c r="AN905" s="1" t="s">
        <v>243</v>
      </c>
      <c r="AO905" s="1"/>
      <c r="AP905" s="1" t="s">
        <v>1328</v>
      </c>
      <c r="AQ905" s="1"/>
      <c r="AR905" s="1" t="s">
        <v>1315</v>
      </c>
      <c r="AS905" s="1" t="s">
        <v>1329</v>
      </c>
      <c r="AT905" s="1" t="s">
        <v>386</v>
      </c>
      <c r="AU905" s="1" t="n">
        <v>2020</v>
      </c>
      <c r="AV905" s="1" t="n">
        <v>12</v>
      </c>
      <c r="AW905" s="1" t="n">
        <v>10</v>
      </c>
      <c r="AX905" s="1"/>
      <c r="AY905" s="1"/>
      <c r="AZ905" s="1"/>
      <c r="BA905" s="1"/>
      <c r="BB905" s="1"/>
      <c r="BC905" s="1"/>
      <c r="BD905" s="1" t="n">
        <v>3122</v>
      </c>
      <c r="BE905" s="1" t="s">
        <v>16195</v>
      </c>
      <c r="BF905" s="1" t="str">
        <f aca="false">HYPERLINK("http://dx.doi.org/10.3390/nu12103122","http://dx.doi.org/10.3390/nu12103122")</f>
        <v>http://dx.doi.org/10.3390/nu12103122</v>
      </c>
      <c r="BG905" s="1"/>
      <c r="BH905" s="1"/>
      <c r="BI905" s="1" t="n">
        <v>20</v>
      </c>
      <c r="BJ905" s="1" t="s">
        <v>1331</v>
      </c>
      <c r="BK905" s="1" t="s">
        <v>101</v>
      </c>
      <c r="BL905" s="1" t="s">
        <v>1331</v>
      </c>
      <c r="BM905" s="1" t="s">
        <v>16196</v>
      </c>
      <c r="BN905" s="1" t="n">
        <v>33066081</v>
      </c>
      <c r="BO905" s="1" t="s">
        <v>250</v>
      </c>
      <c r="BP905" s="1"/>
      <c r="BQ905" s="1"/>
      <c r="BR905" s="1" t="s">
        <v>104</v>
      </c>
      <c r="BS905" s="1" t="s">
        <v>16197</v>
      </c>
      <c r="BT905" s="1" t="str">
        <f aca="false">HYPERLINK("https%3A%2F%2Fwww.webofscience.com%2Fwos%2Fwoscc%2Ffull-record%2FWOS:000582854600001","View Full Record in Web of Science")</f>
        <v>View Full Record in Web of Science</v>
      </c>
    </row>
    <row r="906" customFormat="false" ht="12.75" hidden="false" customHeight="false" outlineLevel="0" collapsed="false">
      <c r="A906" s="1" t="s">
        <v>72</v>
      </c>
      <c r="B906" s="1" t="s">
        <v>16198</v>
      </c>
      <c r="C906" s="1"/>
      <c r="D906" s="1"/>
      <c r="E906" s="1"/>
      <c r="F906" s="1" t="s">
        <v>16199</v>
      </c>
      <c r="G906" s="1"/>
      <c r="H906" s="1"/>
      <c r="I906" s="1" t="s">
        <v>16200</v>
      </c>
      <c r="J906" s="1" t="s">
        <v>16201</v>
      </c>
      <c r="K906" s="1"/>
      <c r="L906" s="1"/>
      <c r="M906" s="1" t="s">
        <v>77</v>
      </c>
      <c r="N906" s="1" t="s">
        <v>110</v>
      </c>
      <c r="O906" s="1"/>
      <c r="P906" s="1"/>
      <c r="Q906" s="1"/>
      <c r="R906" s="1"/>
      <c r="S906" s="1"/>
      <c r="T906" s="1"/>
      <c r="U906" s="1" t="s">
        <v>16202</v>
      </c>
      <c r="V906" s="1" t="s">
        <v>16203</v>
      </c>
      <c r="W906" s="1" t="s">
        <v>16204</v>
      </c>
      <c r="X906" s="1" t="s">
        <v>16205</v>
      </c>
      <c r="Y906" s="1" t="s">
        <v>16206</v>
      </c>
      <c r="Z906" s="1" t="s">
        <v>16207</v>
      </c>
      <c r="AA906" s="1"/>
      <c r="AB906" s="1"/>
      <c r="AC906" s="1"/>
      <c r="AD906" s="1"/>
      <c r="AE906" s="1"/>
      <c r="AF906" s="1"/>
      <c r="AG906" s="1" t="n">
        <v>11</v>
      </c>
      <c r="AH906" s="1" t="n">
        <v>12</v>
      </c>
      <c r="AI906" s="1" t="n">
        <v>12</v>
      </c>
      <c r="AJ906" s="1" t="n">
        <v>0</v>
      </c>
      <c r="AK906" s="1" t="n">
        <v>0</v>
      </c>
      <c r="AL906" s="1" t="s">
        <v>166</v>
      </c>
      <c r="AM906" s="1" t="s">
        <v>167</v>
      </c>
      <c r="AN906" s="1" t="s">
        <v>3556</v>
      </c>
      <c r="AO906" s="1" t="s">
        <v>16208</v>
      </c>
      <c r="AP906" s="1"/>
      <c r="AQ906" s="1"/>
      <c r="AR906" s="1" t="s">
        <v>16209</v>
      </c>
      <c r="AS906" s="1" t="s">
        <v>16210</v>
      </c>
      <c r="AT906" s="1" t="s">
        <v>125</v>
      </c>
      <c r="AU906" s="1" t="n">
        <v>2007</v>
      </c>
      <c r="AV906" s="1" t="n">
        <v>35</v>
      </c>
      <c r="AW906" s="1" t="n">
        <v>5</v>
      </c>
      <c r="AX906" s="1"/>
      <c r="AY906" s="1" t="s">
        <v>1553</v>
      </c>
      <c r="AZ906" s="1"/>
      <c r="BA906" s="1"/>
      <c r="BB906" s="1" t="s">
        <v>16211</v>
      </c>
      <c r="BC906" s="1" t="s">
        <v>16212</v>
      </c>
      <c r="BD906" s="1"/>
      <c r="BE906" s="1" t="s">
        <v>16213</v>
      </c>
      <c r="BF906" s="1" t="str">
        <f aca="false">HYPERLINK("http://dx.doi.org/10.1097/01.CCM.0000260679.52811.F0","http://dx.doi.org/10.1097/01.CCM.0000260679.52811.F0")</f>
        <v>http://dx.doi.org/10.1097/01.CCM.0000260679.52811.F0</v>
      </c>
      <c r="BG906" s="1"/>
      <c r="BH906" s="1"/>
      <c r="BI906" s="1" t="n">
        <v>3</v>
      </c>
      <c r="BJ906" s="1" t="s">
        <v>7282</v>
      </c>
      <c r="BK906" s="1" t="s">
        <v>101</v>
      </c>
      <c r="BL906" s="1" t="s">
        <v>223</v>
      </c>
      <c r="BM906" s="1" t="s">
        <v>16214</v>
      </c>
      <c r="BN906" s="1" t="n">
        <v>17446791</v>
      </c>
      <c r="BO906" s="1"/>
      <c r="BP906" s="1"/>
      <c r="BQ906" s="1"/>
      <c r="BR906" s="1" t="s">
        <v>104</v>
      </c>
      <c r="BS906" s="1" t="s">
        <v>16215</v>
      </c>
      <c r="BT906" s="1" t="str">
        <f aca="false">HYPERLINK("https%3A%2F%2Fwww.webofscience.com%2Fwos%2Fwoscc%2Ffull-record%2FWOS:000245958700023","View Full Record in Web of Science")</f>
        <v>View Full Record in Web of Science</v>
      </c>
    </row>
    <row r="907" customFormat="false" ht="12.75" hidden="false" customHeight="false" outlineLevel="0" collapsed="false">
      <c r="A907" s="1" t="s">
        <v>72</v>
      </c>
      <c r="B907" s="1" t="s">
        <v>16216</v>
      </c>
      <c r="C907" s="1"/>
      <c r="D907" s="1"/>
      <c r="E907" s="1"/>
      <c r="F907" s="1" t="s">
        <v>16217</v>
      </c>
      <c r="G907" s="1"/>
      <c r="H907" s="1"/>
      <c r="I907" s="1" t="s">
        <v>16218</v>
      </c>
      <c r="J907" s="1" t="s">
        <v>2895</v>
      </c>
      <c r="K907" s="1"/>
      <c r="L907" s="1"/>
      <c r="M907" s="1" t="s">
        <v>77</v>
      </c>
      <c r="N907" s="1" t="s">
        <v>110</v>
      </c>
      <c r="O907" s="1"/>
      <c r="P907" s="1"/>
      <c r="Q907" s="1"/>
      <c r="R907" s="1"/>
      <c r="S907" s="1"/>
      <c r="T907" s="1" t="s">
        <v>16219</v>
      </c>
      <c r="U907" s="1" t="s">
        <v>16220</v>
      </c>
      <c r="V907" s="1" t="s">
        <v>16221</v>
      </c>
      <c r="W907" s="1" t="s">
        <v>16222</v>
      </c>
      <c r="X907" s="1" t="s">
        <v>16223</v>
      </c>
      <c r="Y907" s="1" t="s">
        <v>16224</v>
      </c>
      <c r="Z907" s="1" t="s">
        <v>16225</v>
      </c>
      <c r="AA907" s="1"/>
      <c r="AB907" s="1"/>
      <c r="AC907" s="1"/>
      <c r="AD907" s="1"/>
      <c r="AE907" s="1"/>
      <c r="AF907" s="1"/>
      <c r="AG907" s="1" t="n">
        <v>23</v>
      </c>
      <c r="AH907" s="1" t="n">
        <v>4</v>
      </c>
      <c r="AI907" s="1" t="n">
        <v>4</v>
      </c>
      <c r="AJ907" s="1" t="n">
        <v>0</v>
      </c>
      <c r="AK907" s="1" t="n">
        <v>4</v>
      </c>
      <c r="AL907" s="1" t="s">
        <v>2895</v>
      </c>
      <c r="AM907" s="1" t="s">
        <v>452</v>
      </c>
      <c r="AN907" s="1" t="s">
        <v>2905</v>
      </c>
      <c r="AO907" s="1" t="s">
        <v>2906</v>
      </c>
      <c r="AP907" s="1"/>
      <c r="AQ907" s="1"/>
      <c r="AR907" s="1" t="s">
        <v>2907</v>
      </c>
      <c r="AS907" s="1" t="s">
        <v>2908</v>
      </c>
      <c r="AT907" s="1" t="s">
        <v>97</v>
      </c>
      <c r="AU907" s="1" t="n">
        <v>2011</v>
      </c>
      <c r="AV907" s="1" t="n">
        <v>113</v>
      </c>
      <c r="AW907" s="1" t="n">
        <v>2</v>
      </c>
      <c r="AX907" s="1"/>
      <c r="AY907" s="1"/>
      <c r="AZ907" s="1"/>
      <c r="BA907" s="1"/>
      <c r="BB907" s="1" t="n">
        <v>229</v>
      </c>
      <c r="BC907" s="1" t="n">
        <v>233</v>
      </c>
      <c r="BD907" s="1"/>
      <c r="BE907" s="1"/>
      <c r="BF907" s="1"/>
      <c r="BG907" s="1"/>
      <c r="BH907" s="1"/>
      <c r="BI907" s="1" t="n">
        <v>5</v>
      </c>
      <c r="BJ907" s="1" t="s">
        <v>2910</v>
      </c>
      <c r="BK907" s="1" t="s">
        <v>101</v>
      </c>
      <c r="BL907" s="1" t="s">
        <v>2911</v>
      </c>
      <c r="BM907" s="1" t="s">
        <v>16226</v>
      </c>
      <c r="BN907" s="1"/>
      <c r="BO907" s="1"/>
      <c r="BP907" s="1"/>
      <c r="BQ907" s="1"/>
      <c r="BR907" s="1" t="s">
        <v>104</v>
      </c>
      <c r="BS907" s="1" t="s">
        <v>16227</v>
      </c>
      <c r="BT907" s="1" t="str">
        <f aca="false">HYPERLINK("https%3A%2F%2Fwww.webofscience.com%2Fwos%2Fwoscc%2Ffull-record%2FWOS:000298216200022","View Full Record in Web of Science")</f>
        <v>View Full Record in Web of Science</v>
      </c>
    </row>
    <row r="908" customFormat="false" ht="12.75" hidden="false" customHeight="false" outlineLevel="0" collapsed="false">
      <c r="A908" s="1" t="s">
        <v>72</v>
      </c>
      <c r="B908" s="1" t="s">
        <v>16228</v>
      </c>
      <c r="C908" s="1"/>
      <c r="D908" s="1"/>
      <c r="E908" s="1"/>
      <c r="F908" s="1" t="s">
        <v>16229</v>
      </c>
      <c r="G908" s="1"/>
      <c r="H908" s="1"/>
      <c r="I908" s="1" t="s">
        <v>16230</v>
      </c>
      <c r="J908" s="1" t="s">
        <v>16231</v>
      </c>
      <c r="K908" s="1"/>
      <c r="L908" s="1"/>
      <c r="M908" s="1" t="s">
        <v>77</v>
      </c>
      <c r="N908" s="1" t="s">
        <v>110</v>
      </c>
      <c r="O908" s="1"/>
      <c r="P908" s="1"/>
      <c r="Q908" s="1"/>
      <c r="R908" s="1"/>
      <c r="S908" s="1"/>
      <c r="T908" s="1" t="s">
        <v>16232</v>
      </c>
      <c r="U908" s="1" t="s">
        <v>16233</v>
      </c>
      <c r="V908" s="1" t="s">
        <v>16234</v>
      </c>
      <c r="W908" s="1" t="s">
        <v>16235</v>
      </c>
      <c r="X908" s="1" t="s">
        <v>16236</v>
      </c>
      <c r="Y908" s="1" t="s">
        <v>16237</v>
      </c>
      <c r="Z908" s="1" t="s">
        <v>16238</v>
      </c>
      <c r="AA908" s="1" t="s">
        <v>16239</v>
      </c>
      <c r="AB908" s="1" t="s">
        <v>16240</v>
      </c>
      <c r="AC908" s="1"/>
      <c r="AD908" s="1"/>
      <c r="AE908" s="1"/>
      <c r="AF908" s="1"/>
      <c r="AG908" s="1" t="n">
        <v>23</v>
      </c>
      <c r="AH908" s="1" t="n">
        <v>7</v>
      </c>
      <c r="AI908" s="1" t="n">
        <v>8</v>
      </c>
      <c r="AJ908" s="1" t="n">
        <v>0</v>
      </c>
      <c r="AK908" s="1" t="n">
        <v>7</v>
      </c>
      <c r="AL908" s="1" t="s">
        <v>16241</v>
      </c>
      <c r="AM908" s="1" t="s">
        <v>14607</v>
      </c>
      <c r="AN908" s="1" t="s">
        <v>16242</v>
      </c>
      <c r="AO908" s="1" t="s">
        <v>16243</v>
      </c>
      <c r="AP908" s="1" t="s">
        <v>16244</v>
      </c>
      <c r="AQ908" s="1"/>
      <c r="AR908" s="1" t="s">
        <v>16245</v>
      </c>
      <c r="AS908" s="1" t="s">
        <v>16246</v>
      </c>
      <c r="AT908" s="1" t="s">
        <v>272</v>
      </c>
      <c r="AU908" s="1" t="n">
        <v>2014</v>
      </c>
      <c r="AV908" s="1" t="n">
        <v>16</v>
      </c>
      <c r="AW908" s="1" t="n">
        <v>1</v>
      </c>
      <c r="AX908" s="1"/>
      <c r="AY908" s="1"/>
      <c r="AZ908" s="1"/>
      <c r="BA908" s="1"/>
      <c r="BB908" s="1" t="n">
        <v>32</v>
      </c>
      <c r="BC908" s="1" t="n">
        <v>36</v>
      </c>
      <c r="BD908" s="1"/>
      <c r="BE908" s="1" t="s">
        <v>16247</v>
      </c>
      <c r="BF908" s="1" t="str">
        <f aca="false">HYPERLINK("http://dx.doi.org/10.11152/mu.2014.2066.161.vv1fb2","http://dx.doi.org/10.11152/mu.2014.2066.161.vv1fb2")</f>
        <v>http://dx.doi.org/10.11152/mu.2014.2066.161.vv1fb2</v>
      </c>
      <c r="BG908" s="1"/>
      <c r="BH908" s="1"/>
      <c r="BI908" s="1" t="n">
        <v>5</v>
      </c>
      <c r="BJ908" s="1" t="s">
        <v>16248</v>
      </c>
      <c r="BK908" s="1" t="s">
        <v>101</v>
      </c>
      <c r="BL908" s="1" t="s">
        <v>16248</v>
      </c>
      <c r="BM908" s="1" t="s">
        <v>16249</v>
      </c>
      <c r="BN908" s="1" t="n">
        <v>24567922</v>
      </c>
      <c r="BO908" s="1" t="s">
        <v>5473</v>
      </c>
      <c r="BP908" s="1"/>
      <c r="BQ908" s="1"/>
      <c r="BR908" s="1" t="s">
        <v>104</v>
      </c>
      <c r="BS908" s="1" t="s">
        <v>16250</v>
      </c>
      <c r="BT908" s="1" t="str">
        <f aca="false">HYPERLINK("https%3A%2F%2Fwww.webofscience.com%2Fwos%2Fwoscc%2Ffull-record%2FWOS:000334024300007","View Full Record in Web of Science")</f>
        <v>View Full Record in Web of Science</v>
      </c>
    </row>
    <row r="909" customFormat="false" ht="12.75" hidden="false" customHeight="false" outlineLevel="0" collapsed="false">
      <c r="A909" s="1" t="s">
        <v>72</v>
      </c>
      <c r="B909" s="1" t="s">
        <v>16251</v>
      </c>
      <c r="C909" s="1"/>
      <c r="D909" s="1"/>
      <c r="E909" s="1"/>
      <c r="F909" s="1" t="s">
        <v>16252</v>
      </c>
      <c r="G909" s="1"/>
      <c r="H909" s="1"/>
      <c r="I909" s="1" t="s">
        <v>16253</v>
      </c>
      <c r="J909" s="1" t="s">
        <v>16254</v>
      </c>
      <c r="K909" s="1"/>
      <c r="L909" s="1"/>
      <c r="M909" s="1" t="s">
        <v>77</v>
      </c>
      <c r="N909" s="1" t="s">
        <v>110</v>
      </c>
      <c r="O909" s="1"/>
      <c r="P909" s="1"/>
      <c r="Q909" s="1"/>
      <c r="R909" s="1"/>
      <c r="S909" s="1"/>
      <c r="T909" s="1"/>
      <c r="U909" s="1" t="s">
        <v>16255</v>
      </c>
      <c r="V909" s="1" t="s">
        <v>16256</v>
      </c>
      <c r="W909" s="1" t="s">
        <v>16257</v>
      </c>
      <c r="X909" s="1" t="s">
        <v>3885</v>
      </c>
      <c r="Y909" s="1" t="s">
        <v>16258</v>
      </c>
      <c r="Z909" s="1" t="s">
        <v>16259</v>
      </c>
      <c r="AA909" s="1" t="s">
        <v>16260</v>
      </c>
      <c r="AB909" s="1" t="s">
        <v>16261</v>
      </c>
      <c r="AC909" s="1" t="s">
        <v>16262</v>
      </c>
      <c r="AD909" s="1" t="s">
        <v>615</v>
      </c>
      <c r="AE909" s="1" t="s">
        <v>16263</v>
      </c>
      <c r="AF909" s="1"/>
      <c r="AG909" s="1" t="n">
        <v>56</v>
      </c>
      <c r="AH909" s="1" t="n">
        <v>3</v>
      </c>
      <c r="AI909" s="1" t="n">
        <v>3</v>
      </c>
      <c r="AJ909" s="1" t="n">
        <v>0</v>
      </c>
      <c r="AK909" s="1" t="n">
        <v>5</v>
      </c>
      <c r="AL909" s="1" t="s">
        <v>9004</v>
      </c>
      <c r="AM909" s="1" t="s">
        <v>423</v>
      </c>
      <c r="AN909" s="1" t="s">
        <v>9005</v>
      </c>
      <c r="AO909" s="1" t="s">
        <v>16264</v>
      </c>
      <c r="AP909" s="1" t="s">
        <v>16265</v>
      </c>
      <c r="AQ909" s="1"/>
      <c r="AR909" s="1" t="s">
        <v>16266</v>
      </c>
      <c r="AS909" s="1" t="s">
        <v>16267</v>
      </c>
      <c r="AT909" s="1" t="s">
        <v>16082</v>
      </c>
      <c r="AU909" s="1" t="n">
        <v>2019</v>
      </c>
      <c r="AV909" s="1" t="n">
        <v>2019</v>
      </c>
      <c r="AW909" s="1"/>
      <c r="AX909" s="1"/>
      <c r="AY909" s="1"/>
      <c r="AZ909" s="1"/>
      <c r="BA909" s="1"/>
      <c r="BB909" s="1"/>
      <c r="BC909" s="1"/>
      <c r="BD909" s="1" t="n">
        <v>6715275</v>
      </c>
      <c r="BE909" s="1" t="s">
        <v>16268</v>
      </c>
      <c r="BF909" s="1" t="str">
        <f aca="false">HYPERLINK("http://dx.doi.org/10.1155/2019/6715275","http://dx.doi.org/10.1155/2019/6715275")</f>
        <v>http://dx.doi.org/10.1155/2019/6715275</v>
      </c>
      <c r="BG909" s="1"/>
      <c r="BH909" s="1"/>
      <c r="BI909" s="1" t="n">
        <v>18</v>
      </c>
      <c r="BJ909" s="1" t="s">
        <v>16269</v>
      </c>
      <c r="BK909" s="1" t="s">
        <v>101</v>
      </c>
      <c r="BL909" s="1" t="s">
        <v>16269</v>
      </c>
      <c r="BM909" s="1" t="s">
        <v>16270</v>
      </c>
      <c r="BN909" s="1" t="n">
        <v>31636506</v>
      </c>
      <c r="BO909" s="1" t="s">
        <v>250</v>
      </c>
      <c r="BP909" s="1"/>
      <c r="BQ909" s="1"/>
      <c r="BR909" s="1" t="s">
        <v>104</v>
      </c>
      <c r="BS909" s="1" t="s">
        <v>16271</v>
      </c>
      <c r="BT909" s="1" t="str">
        <f aca="false">HYPERLINK("https%3A%2F%2Fwww.webofscience.com%2Fwos%2Fwoscc%2Ffull-record%2FWOS:000488491300001","View Full Record in Web of Science")</f>
        <v>View Full Record in Web of Science</v>
      </c>
    </row>
    <row r="910" customFormat="false" ht="12.75" hidden="false" customHeight="false" outlineLevel="0" collapsed="false">
      <c r="A910" s="1" t="s">
        <v>72</v>
      </c>
      <c r="B910" s="1" t="s">
        <v>16272</v>
      </c>
      <c r="C910" s="1"/>
      <c r="D910" s="1"/>
      <c r="E910" s="1"/>
      <c r="F910" s="1" t="s">
        <v>16273</v>
      </c>
      <c r="G910" s="1"/>
      <c r="H910" s="1"/>
      <c r="I910" s="1" t="s">
        <v>16274</v>
      </c>
      <c r="J910" s="1" t="s">
        <v>1039</v>
      </c>
      <c r="K910" s="1"/>
      <c r="L910" s="1"/>
      <c r="M910" s="1" t="s">
        <v>77</v>
      </c>
      <c r="N910" s="1" t="s">
        <v>110</v>
      </c>
      <c r="O910" s="1"/>
      <c r="P910" s="1"/>
      <c r="Q910" s="1"/>
      <c r="R910" s="1"/>
      <c r="S910" s="1"/>
      <c r="T910" s="1" t="s">
        <v>16275</v>
      </c>
      <c r="U910" s="1" t="s">
        <v>16276</v>
      </c>
      <c r="V910" s="1" t="s">
        <v>16277</v>
      </c>
      <c r="W910" s="1" t="s">
        <v>16278</v>
      </c>
      <c r="X910" s="1" t="s">
        <v>16279</v>
      </c>
      <c r="Y910" s="1" t="s">
        <v>16280</v>
      </c>
      <c r="Z910" s="1" t="s">
        <v>16281</v>
      </c>
      <c r="AA910" s="1" t="s">
        <v>16282</v>
      </c>
      <c r="AB910" s="1" t="s">
        <v>16283</v>
      </c>
      <c r="AC910" s="1"/>
      <c r="AD910" s="1"/>
      <c r="AE910" s="1"/>
      <c r="AF910" s="1"/>
      <c r="AG910" s="1" t="n">
        <v>46</v>
      </c>
      <c r="AH910" s="1" t="n">
        <v>1</v>
      </c>
      <c r="AI910" s="1" t="n">
        <v>1</v>
      </c>
      <c r="AJ910" s="1" t="n">
        <v>0</v>
      </c>
      <c r="AK910" s="1" t="n">
        <v>7</v>
      </c>
      <c r="AL910" s="1" t="s">
        <v>1052</v>
      </c>
      <c r="AM910" s="1" t="s">
        <v>452</v>
      </c>
      <c r="AN910" s="1" t="s">
        <v>1053</v>
      </c>
      <c r="AO910" s="1" t="s">
        <v>1054</v>
      </c>
      <c r="AP910" s="1" t="s">
        <v>1055</v>
      </c>
      <c r="AQ910" s="1"/>
      <c r="AR910" s="1" t="s">
        <v>1056</v>
      </c>
      <c r="AS910" s="1" t="s">
        <v>1057</v>
      </c>
      <c r="AT910" s="1" t="s">
        <v>16284</v>
      </c>
      <c r="AU910" s="1" t="n">
        <v>2015</v>
      </c>
      <c r="AV910" s="1" t="n">
        <v>85</v>
      </c>
      <c r="AW910" s="1" t="n">
        <v>3</v>
      </c>
      <c r="AX910" s="1"/>
      <c r="AY910" s="1"/>
      <c r="AZ910" s="1"/>
      <c r="BA910" s="1"/>
      <c r="BB910" s="1" t="n">
        <v>235</v>
      </c>
      <c r="BC910" s="1" t="n">
        <v>246</v>
      </c>
      <c r="BD910" s="1"/>
      <c r="BE910" s="1"/>
      <c r="BF910" s="1"/>
      <c r="BG910" s="1"/>
      <c r="BH910" s="1"/>
      <c r="BI910" s="1" t="n">
        <v>12</v>
      </c>
      <c r="BJ910" s="1" t="s">
        <v>1059</v>
      </c>
      <c r="BK910" s="1" t="s">
        <v>101</v>
      </c>
      <c r="BL910" s="1" t="s">
        <v>1059</v>
      </c>
      <c r="BM910" s="1" t="s">
        <v>16285</v>
      </c>
      <c r="BN910" s="1"/>
      <c r="BO910" s="1"/>
      <c r="BP910" s="1"/>
      <c r="BQ910" s="1"/>
      <c r="BR910" s="1" t="s">
        <v>104</v>
      </c>
      <c r="BS910" s="1" t="s">
        <v>16286</v>
      </c>
      <c r="BT910" s="1" t="str">
        <f aca="false">HYPERLINK("https%3A%2F%2Fwww.webofscience.com%2Fwos%2Fwoscc%2Ffull-record%2FWOS:000358106000001","View Full Record in Web of Science")</f>
        <v>View Full Record in Web of Science</v>
      </c>
    </row>
    <row r="911" customFormat="false" ht="12.75" hidden="false" customHeight="false" outlineLevel="0" collapsed="false">
      <c r="A911" s="1" t="s">
        <v>72</v>
      </c>
      <c r="B911" s="1" t="s">
        <v>16287</v>
      </c>
      <c r="C911" s="1"/>
      <c r="D911" s="1"/>
      <c r="E911" s="1"/>
      <c r="F911" s="1" t="s">
        <v>16288</v>
      </c>
      <c r="G911" s="1"/>
      <c r="H911" s="1"/>
      <c r="I911" s="1" t="s">
        <v>16289</v>
      </c>
      <c r="J911" s="1" t="s">
        <v>16290</v>
      </c>
      <c r="K911" s="1"/>
      <c r="L911" s="1"/>
      <c r="M911" s="1" t="s">
        <v>77</v>
      </c>
      <c r="N911" s="1" t="s">
        <v>9963</v>
      </c>
      <c r="O911" s="1"/>
      <c r="P911" s="1"/>
      <c r="Q911" s="1"/>
      <c r="R911" s="1"/>
      <c r="S911" s="1"/>
      <c r="T911" s="1"/>
      <c r="U911" s="1"/>
      <c r="V911" s="1"/>
      <c r="W911" s="1" t="s">
        <v>16291</v>
      </c>
      <c r="X911" s="1" t="s">
        <v>16292</v>
      </c>
      <c r="Y911" s="1" t="s">
        <v>16293</v>
      </c>
      <c r="Z911" s="1" t="s">
        <v>16294</v>
      </c>
      <c r="AA911" s="1" t="s">
        <v>16295</v>
      </c>
      <c r="AB911" s="1" t="s">
        <v>16296</v>
      </c>
      <c r="AC911" s="1"/>
      <c r="AD911" s="1"/>
      <c r="AE911" s="1"/>
      <c r="AF911" s="1"/>
      <c r="AG911" s="1" t="n">
        <v>1</v>
      </c>
      <c r="AH911" s="1" t="n">
        <v>0</v>
      </c>
      <c r="AI911" s="1" t="n">
        <v>0</v>
      </c>
      <c r="AJ911" s="1" t="n">
        <v>0</v>
      </c>
      <c r="AK911" s="1" t="n">
        <v>1</v>
      </c>
      <c r="AL911" s="1" t="s">
        <v>1628</v>
      </c>
      <c r="AM911" s="1" t="s">
        <v>1629</v>
      </c>
      <c r="AN911" s="1" t="s">
        <v>1630</v>
      </c>
      <c r="AO911" s="1" t="s">
        <v>16297</v>
      </c>
      <c r="AP911" s="1"/>
      <c r="AQ911" s="1"/>
      <c r="AR911" s="1" t="s">
        <v>16298</v>
      </c>
      <c r="AS911" s="1" t="s">
        <v>16299</v>
      </c>
      <c r="AT911" s="1" t="s">
        <v>1030</v>
      </c>
      <c r="AU911" s="1" t="n">
        <v>2008</v>
      </c>
      <c r="AV911" s="1" t="n">
        <v>93</v>
      </c>
      <c r="AW911" s="1" t="n">
        <v>2</v>
      </c>
      <c r="AX911" s="1"/>
      <c r="AY911" s="1"/>
      <c r="AZ911" s="1"/>
      <c r="BA911" s="1"/>
      <c r="BB911" s="1" t="n">
        <v>219</v>
      </c>
      <c r="BC911" s="1" t="n">
        <v>219</v>
      </c>
      <c r="BD911" s="1"/>
      <c r="BE911" s="1" t="s">
        <v>16300</v>
      </c>
      <c r="BF911" s="1" t="str">
        <f aca="false">HYPERLINK("http://dx.doi.org/10.1016/j.ymgme.2006.12.013","http://dx.doi.org/10.1016/j.ymgme.2006.12.013")</f>
        <v>http://dx.doi.org/10.1016/j.ymgme.2006.12.013</v>
      </c>
      <c r="BG911" s="1"/>
      <c r="BH911" s="1"/>
      <c r="BI911" s="1" t="n">
        <v>1</v>
      </c>
      <c r="BJ911" s="1" t="s">
        <v>7220</v>
      </c>
      <c r="BK911" s="1" t="s">
        <v>101</v>
      </c>
      <c r="BL911" s="1" t="s">
        <v>7221</v>
      </c>
      <c r="BM911" s="1" t="s">
        <v>16301</v>
      </c>
      <c r="BN911" s="1"/>
      <c r="BO911" s="1"/>
      <c r="BP911" s="1"/>
      <c r="BQ911" s="1"/>
      <c r="BR911" s="1" t="s">
        <v>104</v>
      </c>
      <c r="BS911" s="1" t="s">
        <v>16302</v>
      </c>
      <c r="BT911" s="1" t="str">
        <f aca="false">HYPERLINK("https%3A%2F%2Fwww.webofscience.com%2Fwos%2Fwoscc%2Ffull-record%2FWOS:000253358500015","View Full Record in Web of Science")</f>
        <v>View Full Record in Web of Science</v>
      </c>
    </row>
    <row r="912" customFormat="false" ht="12.75" hidden="false" customHeight="false" outlineLevel="0" collapsed="false">
      <c r="A912" s="1" t="s">
        <v>72</v>
      </c>
      <c r="B912" s="1" t="s">
        <v>16303</v>
      </c>
      <c r="C912" s="1"/>
      <c r="D912" s="1"/>
      <c r="E912" s="1"/>
      <c r="F912" s="1" t="s">
        <v>16304</v>
      </c>
      <c r="G912" s="1"/>
      <c r="H912" s="1"/>
      <c r="I912" s="1" t="s">
        <v>16305</v>
      </c>
      <c r="J912" s="1" t="s">
        <v>5567</v>
      </c>
      <c r="K912" s="1"/>
      <c r="L912" s="1"/>
      <c r="M912" s="1" t="s">
        <v>77</v>
      </c>
      <c r="N912" s="1" t="s">
        <v>52</v>
      </c>
      <c r="O912" s="1"/>
      <c r="P912" s="1"/>
      <c r="Q912" s="1"/>
      <c r="R912" s="1"/>
      <c r="S912" s="1"/>
      <c r="T912" s="1"/>
      <c r="U912" s="1"/>
      <c r="V912" s="1"/>
      <c r="W912" s="1" t="s">
        <v>16306</v>
      </c>
      <c r="X912" s="1" t="s">
        <v>16307</v>
      </c>
      <c r="Y912" s="1"/>
      <c r="Z912" s="1"/>
      <c r="AA912" s="1" t="s">
        <v>15486</v>
      </c>
      <c r="AB912" s="1" t="s">
        <v>15487</v>
      </c>
      <c r="AC912" s="1"/>
      <c r="AD912" s="1"/>
      <c r="AE912" s="1"/>
      <c r="AF912" s="1"/>
      <c r="AG912" s="1" t="n">
        <v>0</v>
      </c>
      <c r="AH912" s="1" t="n">
        <v>0</v>
      </c>
      <c r="AI912" s="1" t="n">
        <v>0</v>
      </c>
      <c r="AJ912" s="1" t="n">
        <v>0</v>
      </c>
      <c r="AK912" s="1" t="n">
        <v>1</v>
      </c>
      <c r="AL912" s="1" t="s">
        <v>90</v>
      </c>
      <c r="AM912" s="1" t="s">
        <v>91</v>
      </c>
      <c r="AN912" s="1" t="s">
        <v>92</v>
      </c>
      <c r="AO912" s="1" t="s">
        <v>5572</v>
      </c>
      <c r="AP912" s="1" t="s">
        <v>5573</v>
      </c>
      <c r="AQ912" s="1"/>
      <c r="AR912" s="1" t="s">
        <v>5574</v>
      </c>
      <c r="AS912" s="1" t="s">
        <v>5575</v>
      </c>
      <c r="AT912" s="1" t="s">
        <v>386</v>
      </c>
      <c r="AU912" s="1" t="n">
        <v>2018</v>
      </c>
      <c r="AV912" s="1" t="n">
        <v>31</v>
      </c>
      <c r="AW912" s="1"/>
      <c r="AX912" s="1"/>
      <c r="AY912" s="1" t="n">
        <v>4</v>
      </c>
      <c r="AZ912" s="1" t="s">
        <v>98</v>
      </c>
      <c r="BA912" s="1" t="s">
        <v>16308</v>
      </c>
      <c r="BB912" s="1" t="n">
        <v>6</v>
      </c>
      <c r="BC912" s="1" t="n">
        <v>6</v>
      </c>
      <c r="BD912" s="1"/>
      <c r="BE912" s="1"/>
      <c r="BF912" s="1"/>
      <c r="BG912" s="1"/>
      <c r="BH912" s="1"/>
      <c r="BI912" s="1" t="n">
        <v>1</v>
      </c>
      <c r="BJ912" s="1" t="s">
        <v>5577</v>
      </c>
      <c r="BK912" s="1" t="s">
        <v>101</v>
      </c>
      <c r="BL912" s="1" t="s">
        <v>5577</v>
      </c>
      <c r="BM912" s="1" t="s">
        <v>16309</v>
      </c>
      <c r="BN912" s="1"/>
      <c r="BO912" s="1"/>
      <c r="BP912" s="1"/>
      <c r="BQ912" s="1"/>
      <c r="BR912" s="1" t="s">
        <v>104</v>
      </c>
      <c r="BS912" s="1" t="s">
        <v>16310</v>
      </c>
      <c r="BT912" s="1" t="str">
        <f aca="false">HYPERLINK("https%3A%2F%2Fwww.webofscience.com%2Fwos%2Fwoscc%2Ffull-record%2FWOS:000447556700006","View Full Record in Web of Science")</f>
        <v>View Full Record in Web of Science</v>
      </c>
    </row>
    <row r="913" customFormat="false" ht="12.75" hidden="false" customHeight="false" outlineLevel="0" collapsed="false">
      <c r="A913" s="1" t="s">
        <v>72</v>
      </c>
      <c r="B913" s="1" t="s">
        <v>16311</v>
      </c>
      <c r="C913" s="1"/>
      <c r="D913" s="1"/>
      <c r="E913" s="1"/>
      <c r="F913" s="1" t="s">
        <v>16312</v>
      </c>
      <c r="G913" s="1"/>
      <c r="H913" s="1"/>
      <c r="I913" s="1" t="s">
        <v>16313</v>
      </c>
      <c r="J913" s="1" t="s">
        <v>16314</v>
      </c>
      <c r="K913" s="1"/>
      <c r="L913" s="1"/>
      <c r="M913" s="1" t="s">
        <v>77</v>
      </c>
      <c r="N913" s="1" t="s">
        <v>110</v>
      </c>
      <c r="O913" s="1"/>
      <c r="P913" s="1"/>
      <c r="Q913" s="1"/>
      <c r="R913" s="1"/>
      <c r="S913" s="1"/>
      <c r="T913" s="1" t="s">
        <v>16315</v>
      </c>
      <c r="U913" s="1" t="s">
        <v>16316</v>
      </c>
      <c r="V913" s="1" t="s">
        <v>16317</v>
      </c>
      <c r="W913" s="1" t="s">
        <v>16318</v>
      </c>
      <c r="X913" s="1" t="s">
        <v>16319</v>
      </c>
      <c r="Y913" s="1" t="s">
        <v>16320</v>
      </c>
      <c r="Z913" s="1" t="s">
        <v>16321</v>
      </c>
      <c r="AA913" s="1" t="s">
        <v>16322</v>
      </c>
      <c r="AB913" s="1" t="s">
        <v>16323</v>
      </c>
      <c r="AC913" s="1"/>
      <c r="AD913" s="1"/>
      <c r="AE913" s="1"/>
      <c r="AF913" s="1"/>
      <c r="AG913" s="1" t="n">
        <v>57</v>
      </c>
      <c r="AH913" s="1" t="n">
        <v>9</v>
      </c>
      <c r="AI913" s="1" t="n">
        <v>9</v>
      </c>
      <c r="AJ913" s="1" t="n">
        <v>1</v>
      </c>
      <c r="AK913" s="1" t="n">
        <v>9</v>
      </c>
      <c r="AL913" s="1" t="s">
        <v>1926</v>
      </c>
      <c r="AM913" s="1" t="s">
        <v>1927</v>
      </c>
      <c r="AN913" s="1" t="s">
        <v>1928</v>
      </c>
      <c r="AO913" s="1" t="s">
        <v>16324</v>
      </c>
      <c r="AP913" s="1"/>
      <c r="AQ913" s="1"/>
      <c r="AR913" s="1" t="s">
        <v>16325</v>
      </c>
      <c r="AS913" s="1" t="s">
        <v>16326</v>
      </c>
      <c r="AT913" s="1" t="s">
        <v>125</v>
      </c>
      <c r="AU913" s="1" t="n">
        <v>2017</v>
      </c>
      <c r="AV913" s="1" t="n">
        <v>26</v>
      </c>
      <c r="AW913" s="1"/>
      <c r="AX913" s="1"/>
      <c r="AY913" s="1"/>
      <c r="AZ913" s="1"/>
      <c r="BA913" s="1"/>
      <c r="BB913" s="1" t="n">
        <v>65</v>
      </c>
      <c r="BC913" s="1" t="n">
        <v>72</v>
      </c>
      <c r="BD913" s="1"/>
      <c r="BE913" s="1" t="s">
        <v>16327</v>
      </c>
      <c r="BF913" s="1" t="str">
        <f aca="false">HYPERLINK("http://dx.doi.org/10.1016/j.legalmed.2017.03.007","http://dx.doi.org/10.1016/j.legalmed.2017.03.007")</f>
        <v>http://dx.doi.org/10.1016/j.legalmed.2017.03.007</v>
      </c>
      <c r="BG913" s="1"/>
      <c r="BH913" s="1"/>
      <c r="BI913" s="1" t="n">
        <v>8</v>
      </c>
      <c r="BJ913" s="1" t="s">
        <v>16328</v>
      </c>
      <c r="BK913" s="1" t="s">
        <v>101</v>
      </c>
      <c r="BL913" s="1" t="s">
        <v>16329</v>
      </c>
      <c r="BM913" s="1" t="s">
        <v>16330</v>
      </c>
      <c r="BN913" s="1" t="n">
        <v>28549551</v>
      </c>
      <c r="BO913" s="1"/>
      <c r="BP913" s="1"/>
      <c r="BQ913" s="1"/>
      <c r="BR913" s="1" t="s">
        <v>104</v>
      </c>
      <c r="BS913" s="1" t="s">
        <v>16331</v>
      </c>
      <c r="BT913" s="1" t="str">
        <f aca="false">HYPERLINK("https%3A%2F%2Fwww.webofscience.com%2Fwos%2Fwoscc%2Ffull-record%2FWOS:000403634600012","View Full Record in Web of Science")</f>
        <v>View Full Record in Web of Science</v>
      </c>
    </row>
    <row r="914" customFormat="false" ht="12.75" hidden="false" customHeight="false" outlineLevel="0" collapsed="false">
      <c r="A914" s="1" t="s">
        <v>72</v>
      </c>
      <c r="B914" s="1" t="s">
        <v>16332</v>
      </c>
      <c r="C914" s="1"/>
      <c r="D914" s="1"/>
      <c r="E914" s="1"/>
      <c r="F914" s="1" t="s">
        <v>16332</v>
      </c>
      <c r="G914" s="1"/>
      <c r="H914" s="1"/>
      <c r="I914" s="1" t="s">
        <v>16333</v>
      </c>
      <c r="J914" s="1" t="s">
        <v>1405</v>
      </c>
      <c r="K914" s="1"/>
      <c r="L914" s="1"/>
      <c r="M914" s="1" t="s">
        <v>77</v>
      </c>
      <c r="N914" s="1" t="s">
        <v>110</v>
      </c>
      <c r="O914" s="1"/>
      <c r="P914" s="1"/>
      <c r="Q914" s="1"/>
      <c r="R914" s="1"/>
      <c r="S914" s="1"/>
      <c r="T914" s="1"/>
      <c r="U914" s="1" t="s">
        <v>16334</v>
      </c>
      <c r="V914" s="1" t="s">
        <v>16335</v>
      </c>
      <c r="W914" s="1" t="s">
        <v>16336</v>
      </c>
      <c r="X914" s="1" t="s">
        <v>693</v>
      </c>
      <c r="Y914" s="1" t="s">
        <v>16337</v>
      </c>
      <c r="Z914" s="1" t="s">
        <v>16338</v>
      </c>
      <c r="AA914" s="1" t="s">
        <v>11568</v>
      </c>
      <c r="AB914" s="1"/>
      <c r="AC914" s="1"/>
      <c r="AD914" s="1"/>
      <c r="AE914" s="1"/>
      <c r="AF914" s="1"/>
      <c r="AG914" s="1" t="n">
        <v>22</v>
      </c>
      <c r="AH914" s="1" t="n">
        <v>1</v>
      </c>
      <c r="AI914" s="1" t="n">
        <v>1</v>
      </c>
      <c r="AJ914" s="1" t="n">
        <v>0</v>
      </c>
      <c r="AK914" s="1" t="n">
        <v>3</v>
      </c>
      <c r="AL914" s="1" t="s">
        <v>533</v>
      </c>
      <c r="AM914" s="1" t="s">
        <v>452</v>
      </c>
      <c r="AN914" s="1" t="s">
        <v>534</v>
      </c>
      <c r="AO914" s="1" t="s">
        <v>1412</v>
      </c>
      <c r="AP914" s="1" t="s">
        <v>1413</v>
      </c>
      <c r="AQ914" s="1"/>
      <c r="AR914" s="1" t="s">
        <v>1414</v>
      </c>
      <c r="AS914" s="1" t="s">
        <v>1415</v>
      </c>
      <c r="AT914" s="1" t="s">
        <v>1266</v>
      </c>
      <c r="AU914" s="1" t="n">
        <v>2005</v>
      </c>
      <c r="AV914" s="1" t="n">
        <v>46</v>
      </c>
      <c r="AW914" s="1" t="n">
        <v>6</v>
      </c>
      <c r="AX914" s="1"/>
      <c r="AY914" s="1"/>
      <c r="AZ914" s="1"/>
      <c r="BA914" s="1"/>
      <c r="BB914" s="1" t="n">
        <v>913</v>
      </c>
      <c r="BC914" s="1" t="n">
        <v>921</v>
      </c>
      <c r="BD914" s="1"/>
      <c r="BE914" s="1"/>
      <c r="BF914" s="1"/>
      <c r="BG914" s="1"/>
      <c r="BH914" s="1"/>
      <c r="BI914" s="1" t="n">
        <v>9</v>
      </c>
      <c r="BJ914" s="1" t="s">
        <v>222</v>
      </c>
      <c r="BK914" s="1" t="s">
        <v>101</v>
      </c>
      <c r="BL914" s="1" t="s">
        <v>223</v>
      </c>
      <c r="BM914" s="1" t="s">
        <v>16339</v>
      </c>
      <c r="BN914" s="1" t="n">
        <v>16342344</v>
      </c>
      <c r="BO914" s="1"/>
      <c r="BP914" s="1"/>
      <c r="BQ914" s="1"/>
      <c r="BR914" s="1" t="s">
        <v>104</v>
      </c>
      <c r="BS914" s="1" t="s">
        <v>16340</v>
      </c>
      <c r="BT914" s="1" t="str">
        <f aca="false">HYPERLINK("https%3A%2F%2Fwww.webofscience.com%2Fwos%2Fwoscc%2Ffull-record%2FWOS:000234265400007","View Full Record in Web of Science")</f>
        <v>View Full Record in Web of Science</v>
      </c>
    </row>
    <row r="915" customFormat="false" ht="12.75" hidden="false" customHeight="false" outlineLevel="0" collapsed="false">
      <c r="A915" s="1" t="s">
        <v>72</v>
      </c>
      <c r="B915" s="1" t="s">
        <v>16341</v>
      </c>
      <c r="C915" s="1"/>
      <c r="D915" s="1"/>
      <c r="E915" s="1"/>
      <c r="F915" s="1" t="s">
        <v>16342</v>
      </c>
      <c r="G915" s="1"/>
      <c r="H915" s="1"/>
      <c r="I915" s="1" t="s">
        <v>16343</v>
      </c>
      <c r="J915" s="1" t="s">
        <v>1405</v>
      </c>
      <c r="K915" s="1"/>
      <c r="L915" s="1"/>
      <c r="M915" s="1" t="s">
        <v>77</v>
      </c>
      <c r="N915" s="1" t="s">
        <v>110</v>
      </c>
      <c r="O915" s="1"/>
      <c r="P915" s="1"/>
      <c r="Q915" s="1"/>
      <c r="R915" s="1"/>
      <c r="S915" s="1"/>
      <c r="T915" s="1"/>
      <c r="U915" s="1" t="s">
        <v>16344</v>
      </c>
      <c r="V915" s="1" t="s">
        <v>16345</v>
      </c>
      <c r="W915" s="1" t="s">
        <v>16346</v>
      </c>
      <c r="X915" s="1" t="s">
        <v>316</v>
      </c>
      <c r="Y915" s="1" t="s">
        <v>16347</v>
      </c>
      <c r="Z915" s="1" t="s">
        <v>16348</v>
      </c>
      <c r="AA915" s="1" t="s">
        <v>16349</v>
      </c>
      <c r="AB915" s="1" t="s">
        <v>16350</v>
      </c>
      <c r="AC915" s="1"/>
      <c r="AD915" s="1"/>
      <c r="AE915" s="1"/>
      <c r="AF915" s="1"/>
      <c r="AG915" s="1" t="n">
        <v>25</v>
      </c>
      <c r="AH915" s="1" t="n">
        <v>0</v>
      </c>
      <c r="AI915" s="1" t="n">
        <v>0</v>
      </c>
      <c r="AJ915" s="1" t="n">
        <v>4</v>
      </c>
      <c r="AK915" s="1" t="n">
        <v>7</v>
      </c>
      <c r="AL915" s="1" t="s">
        <v>533</v>
      </c>
      <c r="AM915" s="1" t="s">
        <v>452</v>
      </c>
      <c r="AN915" s="1" t="s">
        <v>534</v>
      </c>
      <c r="AO915" s="1" t="s">
        <v>1412</v>
      </c>
      <c r="AP915" s="1" t="s">
        <v>1413</v>
      </c>
      <c r="AQ915" s="1"/>
      <c r="AR915" s="1" t="s">
        <v>1414</v>
      </c>
      <c r="AS915" s="1" t="s">
        <v>1415</v>
      </c>
      <c r="AT915" s="1" t="s">
        <v>620</v>
      </c>
      <c r="AU915" s="1" t="n">
        <v>2022</v>
      </c>
      <c r="AV915" s="1" t="n">
        <v>63</v>
      </c>
      <c r="AW915" s="1" t="n">
        <v>2</v>
      </c>
      <c r="AX915" s="1"/>
      <c r="AY915" s="1"/>
      <c r="AZ915" s="1"/>
      <c r="BA915" s="1"/>
      <c r="BB915" s="1" t="n">
        <v>110</v>
      </c>
      <c r="BC915" s="1" t="n">
        <v>116</v>
      </c>
      <c r="BD915" s="1"/>
      <c r="BE915" s="1" t="s">
        <v>16351</v>
      </c>
      <c r="BF915" s="1" t="str">
        <f aca="false">HYPERLINK("http://dx.doi.org/10.3325/cmj.2022.63.110","http://dx.doi.org/10.3325/cmj.2022.63.110")</f>
        <v>http://dx.doi.org/10.3325/cmj.2022.63.110</v>
      </c>
      <c r="BG915" s="1"/>
      <c r="BH915" s="1"/>
      <c r="BI915" s="1" t="n">
        <v>7</v>
      </c>
      <c r="BJ915" s="1" t="s">
        <v>222</v>
      </c>
      <c r="BK915" s="1" t="s">
        <v>101</v>
      </c>
      <c r="BL915" s="1" t="s">
        <v>223</v>
      </c>
      <c r="BM915" s="1" t="s">
        <v>14154</v>
      </c>
      <c r="BN915" s="1"/>
      <c r="BO915" s="1" t="s">
        <v>250</v>
      </c>
      <c r="BP915" s="1"/>
      <c r="BQ915" s="1"/>
      <c r="BR915" s="1" t="s">
        <v>104</v>
      </c>
      <c r="BS915" s="1" t="s">
        <v>16352</v>
      </c>
      <c r="BT915" s="1" t="str">
        <f aca="false">HYPERLINK("https%3A%2F%2Fwww.webofscience.com%2Fwos%2Fwoscc%2Ffull-record%2FWOS:000827988000002","View Full Record in Web of Science")</f>
        <v>View Full Record in Web of Science</v>
      </c>
    </row>
    <row r="916" customFormat="false" ht="12.75" hidden="false" customHeight="false" outlineLevel="0" collapsed="false">
      <c r="A916" s="1" t="s">
        <v>72</v>
      </c>
      <c r="B916" s="1" t="s">
        <v>16353</v>
      </c>
      <c r="C916" s="1"/>
      <c r="D916" s="1"/>
      <c r="E916" s="1"/>
      <c r="F916" s="1" t="s">
        <v>16354</v>
      </c>
      <c r="G916" s="1"/>
      <c r="H916" s="1"/>
      <c r="I916" s="1" t="s">
        <v>16355</v>
      </c>
      <c r="J916" s="1" t="s">
        <v>16356</v>
      </c>
      <c r="K916" s="1"/>
      <c r="L916" s="1"/>
      <c r="M916" s="1" t="s">
        <v>77</v>
      </c>
      <c r="N916" s="1" t="s">
        <v>110</v>
      </c>
      <c r="O916" s="1"/>
      <c r="P916" s="1"/>
      <c r="Q916" s="1"/>
      <c r="R916" s="1"/>
      <c r="S916" s="1"/>
      <c r="T916" s="1" t="s">
        <v>16357</v>
      </c>
      <c r="U916" s="1" t="s">
        <v>16358</v>
      </c>
      <c r="V916" s="1" t="s">
        <v>16359</v>
      </c>
      <c r="W916" s="1" t="s">
        <v>16360</v>
      </c>
      <c r="X916" s="1"/>
      <c r="Y916" s="1" t="s">
        <v>16361</v>
      </c>
      <c r="Z916" s="1" t="s">
        <v>16362</v>
      </c>
      <c r="AA916" s="1" t="s">
        <v>16363</v>
      </c>
      <c r="AB916" s="1" t="s">
        <v>16364</v>
      </c>
      <c r="AC916" s="1"/>
      <c r="AD916" s="1"/>
      <c r="AE916" s="1"/>
      <c r="AF916" s="1"/>
      <c r="AG916" s="1" t="n">
        <v>33</v>
      </c>
      <c r="AH916" s="1" t="n">
        <v>5</v>
      </c>
      <c r="AI916" s="1" t="n">
        <v>5</v>
      </c>
      <c r="AJ916" s="1" t="n">
        <v>0</v>
      </c>
      <c r="AK916" s="1" t="n">
        <v>3</v>
      </c>
      <c r="AL916" s="1" t="s">
        <v>90</v>
      </c>
      <c r="AM916" s="1" t="s">
        <v>91</v>
      </c>
      <c r="AN916" s="1" t="s">
        <v>92</v>
      </c>
      <c r="AO916" s="1" t="s">
        <v>16365</v>
      </c>
      <c r="AP916" s="1" t="s">
        <v>16366</v>
      </c>
      <c r="AQ916" s="1"/>
      <c r="AR916" s="1" t="s">
        <v>16367</v>
      </c>
      <c r="AS916" s="1" t="s">
        <v>16368</v>
      </c>
      <c r="AT916" s="1" t="s">
        <v>1742</v>
      </c>
      <c r="AU916" s="1" t="n">
        <v>2018</v>
      </c>
      <c r="AV916" s="1" t="n">
        <v>33</v>
      </c>
      <c r="AW916" s="1" t="n">
        <v>1</v>
      </c>
      <c r="AX916" s="1"/>
      <c r="AY916" s="1"/>
      <c r="AZ916" s="1"/>
      <c r="BA916" s="1"/>
      <c r="BB916" s="1" t="s">
        <v>16369</v>
      </c>
      <c r="BC916" s="1" t="s">
        <v>16370</v>
      </c>
      <c r="BD916" s="1"/>
      <c r="BE916" s="1" t="s">
        <v>16371</v>
      </c>
      <c r="BF916" s="1" t="str">
        <f aca="false">HYPERLINK("http://dx.doi.org/10.1002/hpm.2470","http://dx.doi.org/10.1002/hpm.2470")</f>
        <v>http://dx.doi.org/10.1002/hpm.2470</v>
      </c>
      <c r="BG916" s="1"/>
      <c r="BH916" s="1"/>
      <c r="BI916" s="1" t="n">
        <v>13</v>
      </c>
      <c r="BJ916" s="1" t="s">
        <v>16372</v>
      </c>
      <c r="BK916" s="1" t="s">
        <v>1478</v>
      </c>
      <c r="BL916" s="1" t="s">
        <v>2509</v>
      </c>
      <c r="BM916" s="1" t="s">
        <v>16373</v>
      </c>
      <c r="BN916" s="1" t="n">
        <v>28980729</v>
      </c>
      <c r="BO916" s="1"/>
      <c r="BP916" s="1"/>
      <c r="BQ916" s="1"/>
      <c r="BR916" s="1" t="s">
        <v>104</v>
      </c>
      <c r="BS916" s="1" t="s">
        <v>16374</v>
      </c>
      <c r="BT916" s="1" t="str">
        <f aca="false">HYPERLINK("https%3A%2F%2Fwww.webofscience.com%2Fwos%2Fwoscc%2Ffull-record%2FWOS:000428345200049","View Full Record in Web of Science")</f>
        <v>View Full Record in Web of Science</v>
      </c>
    </row>
    <row r="917" customFormat="false" ht="12.75" hidden="false" customHeight="false" outlineLevel="0" collapsed="false">
      <c r="A917" s="1" t="s">
        <v>72</v>
      </c>
      <c r="B917" s="1" t="s">
        <v>16375</v>
      </c>
      <c r="C917" s="1"/>
      <c r="D917" s="1"/>
      <c r="E917" s="1"/>
      <c r="F917" s="1" t="s">
        <v>16376</v>
      </c>
      <c r="G917" s="1"/>
      <c r="H917" s="1"/>
      <c r="I917" s="1" t="s">
        <v>16377</v>
      </c>
      <c r="J917" s="1" t="s">
        <v>1484</v>
      </c>
      <c r="K917" s="1"/>
      <c r="L917" s="1"/>
      <c r="M917" s="1" t="s">
        <v>77</v>
      </c>
      <c r="N917" s="1" t="s">
        <v>110</v>
      </c>
      <c r="O917" s="1"/>
      <c r="P917" s="1"/>
      <c r="Q917" s="1"/>
      <c r="R917" s="1"/>
      <c r="S917" s="1"/>
      <c r="T917" s="1" t="s">
        <v>16378</v>
      </c>
      <c r="U917" s="1"/>
      <c r="V917" s="1" t="s">
        <v>16379</v>
      </c>
      <c r="W917" s="1" t="s">
        <v>16380</v>
      </c>
      <c r="X917" s="1" t="s">
        <v>10428</v>
      </c>
      <c r="Y917" s="1" t="s">
        <v>16381</v>
      </c>
      <c r="Z917" s="1" t="s">
        <v>16382</v>
      </c>
      <c r="AA917" s="1" t="s">
        <v>16383</v>
      </c>
      <c r="AB917" s="1" t="s">
        <v>16384</v>
      </c>
      <c r="AC917" s="1"/>
      <c r="AD917" s="1"/>
      <c r="AE917" s="1"/>
      <c r="AF917" s="1"/>
      <c r="AG917" s="1" t="n">
        <v>17</v>
      </c>
      <c r="AH917" s="1" t="n">
        <v>7</v>
      </c>
      <c r="AI917" s="1" t="n">
        <v>7</v>
      </c>
      <c r="AJ917" s="1" t="n">
        <v>0</v>
      </c>
      <c r="AK917" s="1" t="n">
        <v>3</v>
      </c>
      <c r="AL917" s="1" t="s">
        <v>1484</v>
      </c>
      <c r="AM917" s="1" t="s">
        <v>452</v>
      </c>
      <c r="AN917" s="1" t="s">
        <v>1494</v>
      </c>
      <c r="AO917" s="1" t="s">
        <v>1495</v>
      </c>
      <c r="AP917" s="1"/>
      <c r="AQ917" s="1"/>
      <c r="AR917" s="1" t="s">
        <v>1496</v>
      </c>
      <c r="AS917" s="1" t="s">
        <v>1497</v>
      </c>
      <c r="AT917" s="1" t="s">
        <v>1266</v>
      </c>
      <c r="AU917" s="1" t="n">
        <v>2009</v>
      </c>
      <c r="AV917" s="1" t="n">
        <v>33</v>
      </c>
      <c r="AW917" s="1"/>
      <c r="AX917" s="1"/>
      <c r="AY917" s="1" t="n">
        <v>2</v>
      </c>
      <c r="AZ917" s="1"/>
      <c r="BA917" s="1"/>
      <c r="BB917" s="1" t="n">
        <v>15</v>
      </c>
      <c r="BC917" s="1" t="n">
        <v>19</v>
      </c>
      <c r="BD917" s="1"/>
      <c r="BE917" s="1"/>
      <c r="BF917" s="1"/>
      <c r="BG917" s="1"/>
      <c r="BH917" s="1"/>
      <c r="BI917" s="1" t="n">
        <v>5</v>
      </c>
      <c r="BJ917" s="1" t="s">
        <v>1498</v>
      </c>
      <c r="BK917" s="1" t="s">
        <v>1478</v>
      </c>
      <c r="BL917" s="1" t="s">
        <v>1498</v>
      </c>
      <c r="BM917" s="1" t="s">
        <v>5847</v>
      </c>
      <c r="BN917" s="1" t="n">
        <v>20120397</v>
      </c>
      <c r="BO917" s="1"/>
      <c r="BP917" s="1"/>
      <c r="BQ917" s="1"/>
      <c r="BR917" s="1" t="s">
        <v>104</v>
      </c>
      <c r="BS917" s="1" t="s">
        <v>16385</v>
      </c>
      <c r="BT917" s="1" t="str">
        <f aca="false">HYPERLINK("https%3A%2F%2Fwww.webofscience.com%2Fwos%2Fwoscc%2Ffull-record%2FWOS:000273546800004","View Full Record in Web of Science")</f>
        <v>View Full Record in Web of Science</v>
      </c>
    </row>
    <row r="918" customFormat="false" ht="12.75" hidden="false" customHeight="false" outlineLevel="0" collapsed="false">
      <c r="A918" s="1" t="s">
        <v>1553</v>
      </c>
      <c r="B918" s="1" t="s">
        <v>16386</v>
      </c>
      <c r="C918" s="1"/>
      <c r="D918" s="1" t="s">
        <v>16387</v>
      </c>
      <c r="E918" s="1"/>
      <c r="F918" s="1" t="s">
        <v>16388</v>
      </c>
      <c r="G918" s="1"/>
      <c r="H918" s="1"/>
      <c r="I918" s="1" t="s">
        <v>16389</v>
      </c>
      <c r="J918" s="1" t="s">
        <v>16390</v>
      </c>
      <c r="K918" s="1" t="s">
        <v>16391</v>
      </c>
      <c r="L918" s="1"/>
      <c r="M918" s="1" t="s">
        <v>77</v>
      </c>
      <c r="N918" s="1" t="s">
        <v>4197</v>
      </c>
      <c r="O918" s="1"/>
      <c r="P918" s="1"/>
      <c r="Q918" s="1"/>
      <c r="R918" s="1"/>
      <c r="S918" s="1"/>
      <c r="T918" s="1" t="s">
        <v>16392</v>
      </c>
      <c r="U918" s="1" t="s">
        <v>16393</v>
      </c>
      <c r="V918" s="1" t="s">
        <v>16394</v>
      </c>
      <c r="W918" s="1" t="s">
        <v>16395</v>
      </c>
      <c r="X918" s="1" t="s">
        <v>161</v>
      </c>
      <c r="Y918" s="1" t="s">
        <v>16396</v>
      </c>
      <c r="Z918" s="1" t="s">
        <v>16397</v>
      </c>
      <c r="AA918" s="1" t="s">
        <v>5395</v>
      </c>
      <c r="AB918" s="1" t="s">
        <v>14553</v>
      </c>
      <c r="AC918" s="1"/>
      <c r="AD918" s="1"/>
      <c r="AE918" s="1"/>
      <c r="AF918" s="1"/>
      <c r="AG918" s="1" t="n">
        <v>83</v>
      </c>
      <c r="AH918" s="1" t="n">
        <v>0</v>
      </c>
      <c r="AI918" s="1" t="n">
        <v>0</v>
      </c>
      <c r="AJ918" s="1" t="n">
        <v>0</v>
      </c>
      <c r="AK918" s="1" t="n">
        <v>1</v>
      </c>
      <c r="AL918" s="1" t="s">
        <v>8293</v>
      </c>
      <c r="AM918" s="1" t="s">
        <v>8294</v>
      </c>
      <c r="AN918" s="1" t="s">
        <v>8295</v>
      </c>
      <c r="AO918" s="1" t="s">
        <v>16398</v>
      </c>
      <c r="AP918" s="1" t="s">
        <v>16399</v>
      </c>
      <c r="AQ918" s="1" t="s">
        <v>16400</v>
      </c>
      <c r="AR918" s="1" t="s">
        <v>16401</v>
      </c>
      <c r="AS918" s="1" t="s">
        <v>16402</v>
      </c>
      <c r="AT918" s="1"/>
      <c r="AU918" s="1" t="n">
        <v>2017</v>
      </c>
      <c r="AV918" s="1"/>
      <c r="AW918" s="1"/>
      <c r="AX918" s="1"/>
      <c r="AY918" s="1"/>
      <c r="AZ918" s="1"/>
      <c r="BA918" s="1"/>
      <c r="BB918" s="1" t="n">
        <v>271</v>
      </c>
      <c r="BC918" s="1" t="n">
        <v>291</v>
      </c>
      <c r="BD918" s="1"/>
      <c r="BE918" s="1" t="s">
        <v>16403</v>
      </c>
      <c r="BF918" s="1" t="str">
        <f aca="false">HYPERLINK("http://dx.doi.org/10.1007/978-3-319-47507-3_12","http://dx.doi.org/10.1007/978-3-319-47507-3_12")</f>
        <v>http://dx.doi.org/10.1007/978-3-319-47507-3_12</v>
      </c>
      <c r="BG918" s="1" t="s">
        <v>16404</v>
      </c>
      <c r="BH918" s="1"/>
      <c r="BI918" s="1" t="n">
        <v>21</v>
      </c>
      <c r="BJ918" s="1" t="s">
        <v>16405</v>
      </c>
      <c r="BK918" s="1" t="s">
        <v>7636</v>
      </c>
      <c r="BL918" s="1" t="s">
        <v>16406</v>
      </c>
      <c r="BM918" s="1" t="s">
        <v>16407</v>
      </c>
      <c r="BN918" s="1"/>
      <c r="BO918" s="1"/>
      <c r="BP918" s="1"/>
      <c r="BQ918" s="1"/>
      <c r="BR918" s="1" t="s">
        <v>104</v>
      </c>
      <c r="BS918" s="1" t="s">
        <v>16408</v>
      </c>
      <c r="BT918" s="1" t="str">
        <f aca="false">HYPERLINK("https%3A%2F%2Fwww.webofscience.com%2Fwos%2Fwoscc%2Ffull-record%2FWOS:000423239400013","View Full Record in Web of Science")</f>
        <v>View Full Record in Web of Science</v>
      </c>
    </row>
    <row r="919" customFormat="false" ht="12.75" hidden="false" customHeight="false" outlineLevel="0" collapsed="false">
      <c r="A919" s="1" t="s">
        <v>72</v>
      </c>
      <c r="B919" s="1" t="s">
        <v>16409</v>
      </c>
      <c r="C919" s="1"/>
      <c r="D919" s="1"/>
      <c r="E919" s="1"/>
      <c r="F919" s="1" t="s">
        <v>16410</v>
      </c>
      <c r="G919" s="1"/>
      <c r="H919" s="1"/>
      <c r="I919" s="1" t="s">
        <v>16411</v>
      </c>
      <c r="J919" s="1" t="s">
        <v>16412</v>
      </c>
      <c r="K919" s="1"/>
      <c r="L919" s="1"/>
      <c r="M919" s="1" t="s">
        <v>7017</v>
      </c>
      <c r="N919" s="1" t="s">
        <v>110</v>
      </c>
      <c r="O919" s="1"/>
      <c r="P919" s="1"/>
      <c r="Q919" s="1"/>
      <c r="R919" s="1"/>
      <c r="S919" s="1"/>
      <c r="T919" s="1" t="s">
        <v>16413</v>
      </c>
      <c r="U919" s="1" t="s">
        <v>16414</v>
      </c>
      <c r="V919" s="1" t="s">
        <v>16415</v>
      </c>
      <c r="W919" s="1" t="s">
        <v>16416</v>
      </c>
      <c r="X919" s="1" t="s">
        <v>1175</v>
      </c>
      <c r="Y919" s="1" t="s">
        <v>16417</v>
      </c>
      <c r="Z919" s="1"/>
      <c r="AA919" s="1" t="s">
        <v>16418</v>
      </c>
      <c r="AB919" s="1" t="s">
        <v>16419</v>
      </c>
      <c r="AC919" s="1"/>
      <c r="AD919" s="1"/>
      <c r="AE919" s="1"/>
      <c r="AF919" s="1"/>
      <c r="AG919" s="1" t="n">
        <v>57</v>
      </c>
      <c r="AH919" s="1" t="n">
        <v>0</v>
      </c>
      <c r="AI919" s="1" t="n">
        <v>0</v>
      </c>
      <c r="AJ919" s="1" t="n">
        <v>0</v>
      </c>
      <c r="AK919" s="1" t="n">
        <v>1</v>
      </c>
      <c r="AL919" s="1" t="s">
        <v>16420</v>
      </c>
      <c r="AM919" s="1" t="s">
        <v>452</v>
      </c>
      <c r="AN919" s="1" t="s">
        <v>16421</v>
      </c>
      <c r="AO919" s="1" t="s">
        <v>16422</v>
      </c>
      <c r="AP919" s="1" t="s">
        <v>16423</v>
      </c>
      <c r="AQ919" s="1"/>
      <c r="AR919" s="1" t="s">
        <v>16424</v>
      </c>
      <c r="AS919" s="1" t="s">
        <v>16425</v>
      </c>
      <c r="AT919" s="1"/>
      <c r="AU919" s="1" t="n">
        <v>2019</v>
      </c>
      <c r="AV919" s="1" t="n">
        <v>28</v>
      </c>
      <c r="AW919" s="1" t="n">
        <v>3</v>
      </c>
      <c r="AX919" s="1"/>
      <c r="AY919" s="1"/>
      <c r="AZ919" s="1"/>
      <c r="BA919" s="1"/>
      <c r="BB919" s="1" t="n">
        <v>308</v>
      </c>
      <c r="BC919" s="1" t="n">
        <v>324</v>
      </c>
      <c r="BD919" s="1"/>
      <c r="BE919" s="1"/>
      <c r="BF919" s="1"/>
      <c r="BG919" s="1"/>
      <c r="BH919" s="1"/>
      <c r="BI919" s="1" t="n">
        <v>17</v>
      </c>
      <c r="BJ919" s="1" t="s">
        <v>16426</v>
      </c>
      <c r="BK919" s="1" t="s">
        <v>482</v>
      </c>
      <c r="BL919" s="1" t="s">
        <v>16426</v>
      </c>
      <c r="BM919" s="1" t="s">
        <v>16427</v>
      </c>
      <c r="BN919" s="1"/>
      <c r="BO919" s="1"/>
      <c r="BP919" s="1"/>
      <c r="BQ919" s="1"/>
      <c r="BR919" s="1" t="s">
        <v>104</v>
      </c>
      <c r="BS919" s="1" t="s">
        <v>16428</v>
      </c>
      <c r="BT919" s="1" t="str">
        <f aca="false">HYPERLINK("https%3A%2F%2Fwww.webofscience.com%2Fwos%2Fwoscc%2Ffull-record%2FWOS:000487841200005","View Full Record in Web of Science")</f>
        <v>View Full Record in Web of Science</v>
      </c>
    </row>
    <row r="920" customFormat="false" ht="12.75" hidden="false" customHeight="false" outlineLevel="0" collapsed="false">
      <c r="A920" s="1" t="s">
        <v>72</v>
      </c>
      <c r="B920" s="1" t="s">
        <v>16429</v>
      </c>
      <c r="C920" s="1"/>
      <c r="D920" s="1"/>
      <c r="E920" s="1"/>
      <c r="F920" s="1" t="s">
        <v>16429</v>
      </c>
      <c r="G920" s="1"/>
      <c r="H920" s="1"/>
      <c r="I920" s="1" t="s">
        <v>16430</v>
      </c>
      <c r="J920" s="1" t="s">
        <v>2558</v>
      </c>
      <c r="K920" s="1"/>
      <c r="L920" s="1"/>
      <c r="M920" s="1" t="s">
        <v>77</v>
      </c>
      <c r="N920" s="1" t="s">
        <v>110</v>
      </c>
      <c r="O920" s="1"/>
      <c r="P920" s="1"/>
      <c r="Q920" s="1"/>
      <c r="R920" s="1"/>
      <c r="S920" s="1"/>
      <c r="T920" s="1" t="s">
        <v>16431</v>
      </c>
      <c r="U920" s="1" t="s">
        <v>5373</v>
      </c>
      <c r="V920" s="1" t="s">
        <v>16432</v>
      </c>
      <c r="W920" s="1" t="s">
        <v>16433</v>
      </c>
      <c r="X920" s="1"/>
      <c r="Y920" s="1" t="s">
        <v>16434</v>
      </c>
      <c r="Z920" s="1" t="s">
        <v>16435</v>
      </c>
      <c r="AA920" s="1"/>
      <c r="AB920" s="1"/>
      <c r="AC920" s="1"/>
      <c r="AD920" s="1"/>
      <c r="AE920" s="1"/>
      <c r="AF920" s="1"/>
      <c r="AG920" s="1" t="n">
        <v>14</v>
      </c>
      <c r="AH920" s="1" t="n">
        <v>15</v>
      </c>
      <c r="AI920" s="1" t="n">
        <v>15</v>
      </c>
      <c r="AJ920" s="1" t="n">
        <v>0</v>
      </c>
      <c r="AK920" s="1" t="n">
        <v>0</v>
      </c>
      <c r="AL920" s="1" t="s">
        <v>90</v>
      </c>
      <c r="AM920" s="1" t="s">
        <v>91</v>
      </c>
      <c r="AN920" s="1" t="s">
        <v>92</v>
      </c>
      <c r="AO920" s="1" t="s">
        <v>2569</v>
      </c>
      <c r="AP920" s="1" t="s">
        <v>2570</v>
      </c>
      <c r="AQ920" s="1"/>
      <c r="AR920" s="1" t="s">
        <v>2571</v>
      </c>
      <c r="AS920" s="1" t="s">
        <v>2572</v>
      </c>
      <c r="AT920" s="1" t="s">
        <v>272</v>
      </c>
      <c r="AU920" s="1" t="n">
        <v>2005</v>
      </c>
      <c r="AV920" s="1" t="n">
        <v>19</v>
      </c>
      <c r="AW920" s="1" t="n">
        <v>2</v>
      </c>
      <c r="AX920" s="1"/>
      <c r="AY920" s="1"/>
      <c r="AZ920" s="1"/>
      <c r="BA920" s="1"/>
      <c r="BB920" s="1" t="n">
        <v>223</v>
      </c>
      <c r="BC920" s="1" t="n">
        <v>225</v>
      </c>
      <c r="BD920" s="1"/>
      <c r="BE920" s="1" t="s">
        <v>16436</v>
      </c>
      <c r="BF920" s="1" t="str">
        <f aca="false">HYPERLINK("http://dx.doi.org/10.1111/j.1468-3083.2005.01022.x","http://dx.doi.org/10.1111/j.1468-3083.2005.01022.x")</f>
        <v>http://dx.doi.org/10.1111/j.1468-3083.2005.01022.x</v>
      </c>
      <c r="BG920" s="1"/>
      <c r="BH920" s="1"/>
      <c r="BI920" s="1" t="n">
        <v>3</v>
      </c>
      <c r="BJ920" s="1" t="s">
        <v>2178</v>
      </c>
      <c r="BK920" s="1" t="s">
        <v>101</v>
      </c>
      <c r="BL920" s="1" t="s">
        <v>2178</v>
      </c>
      <c r="BM920" s="1" t="s">
        <v>16437</v>
      </c>
      <c r="BN920" s="1" t="n">
        <v>15752297</v>
      </c>
      <c r="BO920" s="1"/>
      <c r="BP920" s="1"/>
      <c r="BQ920" s="1"/>
      <c r="BR920" s="1" t="s">
        <v>104</v>
      </c>
      <c r="BS920" s="1" t="s">
        <v>16438</v>
      </c>
      <c r="BT920" s="1" t="str">
        <f aca="false">HYPERLINK("https%3A%2F%2Fwww.webofscience.com%2Fwos%2Fwoscc%2Ffull-record%2FWOS:000228275500018","View Full Record in Web of Science")</f>
        <v>View Full Record in Web of Science</v>
      </c>
    </row>
    <row r="921" customFormat="false" ht="12.75" hidden="false" customHeight="false" outlineLevel="0" collapsed="false">
      <c r="A921" s="1" t="s">
        <v>72</v>
      </c>
      <c r="B921" s="1" t="s">
        <v>16439</v>
      </c>
      <c r="C921" s="1"/>
      <c r="D921" s="1"/>
      <c r="E921" s="1"/>
      <c r="F921" s="1" t="s">
        <v>16440</v>
      </c>
      <c r="G921" s="1"/>
      <c r="H921" s="1"/>
      <c r="I921" s="1" t="s">
        <v>16441</v>
      </c>
      <c r="J921" s="1" t="s">
        <v>16442</v>
      </c>
      <c r="K921" s="1"/>
      <c r="L921" s="1"/>
      <c r="M921" s="1" t="s">
        <v>77</v>
      </c>
      <c r="N921" s="1" t="s">
        <v>78</v>
      </c>
      <c r="O921" s="1"/>
      <c r="P921" s="1"/>
      <c r="Q921" s="1"/>
      <c r="R921" s="1"/>
      <c r="S921" s="1"/>
      <c r="T921" s="1" t="s">
        <v>16443</v>
      </c>
      <c r="U921" s="1" t="s">
        <v>16444</v>
      </c>
      <c r="V921" s="1" t="s">
        <v>16445</v>
      </c>
      <c r="W921" s="1" t="s">
        <v>16446</v>
      </c>
      <c r="X921" s="1" t="s">
        <v>693</v>
      </c>
      <c r="Y921" s="1" t="s">
        <v>16447</v>
      </c>
      <c r="Z921" s="1" t="s">
        <v>16448</v>
      </c>
      <c r="AA921" s="1"/>
      <c r="AB921" s="1"/>
      <c r="AC921" s="1" t="s">
        <v>16449</v>
      </c>
      <c r="AD921" s="1" t="s">
        <v>16450</v>
      </c>
      <c r="AE921" s="1" t="s">
        <v>16451</v>
      </c>
      <c r="AF921" s="1"/>
      <c r="AG921" s="1" t="n">
        <v>41</v>
      </c>
      <c r="AH921" s="1" t="n">
        <v>0</v>
      </c>
      <c r="AI921" s="1" t="n">
        <v>0</v>
      </c>
      <c r="AJ921" s="1" t="n">
        <v>1</v>
      </c>
      <c r="AK921" s="1" t="n">
        <v>1</v>
      </c>
      <c r="AL921" s="1" t="s">
        <v>1470</v>
      </c>
      <c r="AM921" s="1" t="s">
        <v>423</v>
      </c>
      <c r="AN921" s="1" t="s">
        <v>1471</v>
      </c>
      <c r="AO921" s="1"/>
      <c r="AP921" s="1" t="s">
        <v>16452</v>
      </c>
      <c r="AQ921" s="1"/>
      <c r="AR921" s="1" t="s">
        <v>16453</v>
      </c>
      <c r="AS921" s="1" t="s">
        <v>16454</v>
      </c>
      <c r="AT921" s="1" t="s">
        <v>16455</v>
      </c>
      <c r="AU921" s="1" t="n">
        <v>2022</v>
      </c>
      <c r="AV921" s="1" t="n">
        <v>19</v>
      </c>
      <c r="AW921" s="1" t="n">
        <v>1</v>
      </c>
      <c r="AX921" s="1"/>
      <c r="AY921" s="1"/>
      <c r="AZ921" s="1"/>
      <c r="BA921" s="1"/>
      <c r="BB921" s="1"/>
      <c r="BC921" s="1"/>
      <c r="BD921" s="1" t="n">
        <v>233</v>
      </c>
      <c r="BE921" s="1" t="s">
        <v>16456</v>
      </c>
      <c r="BF921" s="1" t="str">
        <f aca="false">HYPERLINK("http://dx.doi.org/10.1186/s12974-022-02593-w","http://dx.doi.org/10.1186/s12974-022-02593-w")</f>
        <v>http://dx.doi.org/10.1186/s12974-022-02593-w</v>
      </c>
      <c r="BG921" s="1"/>
      <c r="BH921" s="1"/>
      <c r="BI921" s="1" t="n">
        <v>14</v>
      </c>
      <c r="BJ921" s="1" t="s">
        <v>12548</v>
      </c>
      <c r="BK921" s="1" t="s">
        <v>101</v>
      </c>
      <c r="BL921" s="1" t="s">
        <v>12549</v>
      </c>
      <c r="BM921" s="1" t="s">
        <v>16457</v>
      </c>
      <c r="BN921" s="1" t="n">
        <v>36151564</v>
      </c>
      <c r="BO921" s="1" t="s">
        <v>462</v>
      </c>
      <c r="BP921" s="1"/>
      <c r="BQ921" s="1"/>
      <c r="BR921" s="1" t="s">
        <v>104</v>
      </c>
      <c r="BS921" s="1" t="s">
        <v>16458</v>
      </c>
      <c r="BT921" s="1" t="str">
        <f aca="false">HYPERLINK("https%3A%2F%2Fwww.webofscience.com%2Fwos%2Fwoscc%2Ffull-record%2FWOS:000858957700001","View Full Record in Web of Science")</f>
        <v>View Full Record in Web of Science</v>
      </c>
    </row>
    <row r="922" customFormat="false" ht="12.75" hidden="false" customHeight="false" outlineLevel="0" collapsed="false">
      <c r="A922" s="1" t="s">
        <v>72</v>
      </c>
      <c r="B922" s="1" t="s">
        <v>16459</v>
      </c>
      <c r="C922" s="1"/>
      <c r="D922" s="1"/>
      <c r="E922" s="1"/>
      <c r="F922" s="1" t="s">
        <v>16460</v>
      </c>
      <c r="G922" s="1"/>
      <c r="H922" s="1"/>
      <c r="I922" s="1" t="s">
        <v>16461</v>
      </c>
      <c r="J922" s="1" t="s">
        <v>1171</v>
      </c>
      <c r="K922" s="1"/>
      <c r="L922" s="1"/>
      <c r="M922" s="1" t="s">
        <v>77</v>
      </c>
      <c r="N922" s="1" t="s">
        <v>78</v>
      </c>
      <c r="O922" s="1"/>
      <c r="P922" s="1"/>
      <c r="Q922" s="1"/>
      <c r="R922" s="1"/>
      <c r="S922" s="1"/>
      <c r="T922" s="1" t="s">
        <v>16462</v>
      </c>
      <c r="U922" s="1" t="s">
        <v>16463</v>
      </c>
      <c r="V922" s="1" t="s">
        <v>16464</v>
      </c>
      <c r="W922" s="1" t="s">
        <v>16465</v>
      </c>
      <c r="X922" s="1" t="s">
        <v>316</v>
      </c>
      <c r="Y922" s="1" t="s">
        <v>14176</v>
      </c>
      <c r="Z922" s="1" t="s">
        <v>14177</v>
      </c>
      <c r="AA922" s="1" t="s">
        <v>14178</v>
      </c>
      <c r="AB922" s="1" t="s">
        <v>14179</v>
      </c>
      <c r="AC922" s="1"/>
      <c r="AD922" s="1"/>
      <c r="AE922" s="1"/>
      <c r="AF922" s="1"/>
      <c r="AG922" s="1" t="n">
        <v>96</v>
      </c>
      <c r="AH922" s="1" t="n">
        <v>21</v>
      </c>
      <c r="AI922" s="1" t="n">
        <v>26</v>
      </c>
      <c r="AJ922" s="1" t="n">
        <v>1</v>
      </c>
      <c r="AK922" s="1" t="n">
        <v>5</v>
      </c>
      <c r="AL922" s="1" t="s">
        <v>1180</v>
      </c>
      <c r="AM922" s="1" t="s">
        <v>452</v>
      </c>
      <c r="AN922" s="1" t="s">
        <v>1181</v>
      </c>
      <c r="AO922" s="1" t="s">
        <v>1182</v>
      </c>
      <c r="AP922" s="1" t="s">
        <v>1183</v>
      </c>
      <c r="AQ922" s="1"/>
      <c r="AR922" s="1" t="s">
        <v>1184</v>
      </c>
      <c r="AS922" s="1" t="s">
        <v>1185</v>
      </c>
      <c r="AT922" s="1" t="s">
        <v>97</v>
      </c>
      <c r="AU922" s="1" t="n">
        <v>2019</v>
      </c>
      <c r="AV922" s="1" t="n">
        <v>29</v>
      </c>
      <c r="AW922" s="1" t="n">
        <v>2</v>
      </c>
      <c r="AX922" s="1"/>
      <c r="AY922" s="1"/>
      <c r="AZ922" s="1"/>
      <c r="BA922" s="1"/>
      <c r="BB922" s="1"/>
      <c r="BC922" s="1"/>
      <c r="BD922" s="1" t="n">
        <v>20501</v>
      </c>
      <c r="BE922" s="1" t="s">
        <v>16466</v>
      </c>
      <c r="BF922" s="1" t="str">
        <f aca="false">HYPERLINK("http://dx.doi.org/10.11613/BM.2019.020501","http://dx.doi.org/10.11613/BM.2019.020501")</f>
        <v>http://dx.doi.org/10.11613/BM.2019.020501</v>
      </c>
      <c r="BG922" s="1"/>
      <c r="BH922" s="1"/>
      <c r="BI922" s="1" t="n">
        <v>14</v>
      </c>
      <c r="BJ922" s="1" t="s">
        <v>1186</v>
      </c>
      <c r="BK922" s="1" t="s">
        <v>101</v>
      </c>
      <c r="BL922" s="1" t="s">
        <v>1186</v>
      </c>
      <c r="BM922" s="1" t="s">
        <v>16467</v>
      </c>
      <c r="BN922" s="1" t="n">
        <v>31223255</v>
      </c>
      <c r="BO922" s="1" t="s">
        <v>362</v>
      </c>
      <c r="BP922" s="1"/>
      <c r="BQ922" s="1"/>
      <c r="BR922" s="1" t="s">
        <v>104</v>
      </c>
      <c r="BS922" s="1" t="s">
        <v>16468</v>
      </c>
      <c r="BT922" s="1" t="str">
        <f aca="false">HYPERLINK("https%3A%2F%2Fwww.webofscience.com%2Fwos%2Fwoscc%2Ffull-record%2FWOS:000470705100004","View Full Record in Web of Science")</f>
        <v>View Full Record in Web of Science</v>
      </c>
    </row>
    <row r="923" customFormat="false" ht="12.75" hidden="false" customHeight="false" outlineLevel="0" collapsed="false">
      <c r="A923" s="1" t="s">
        <v>72</v>
      </c>
      <c r="B923" s="1" t="s">
        <v>16469</v>
      </c>
      <c r="C923" s="1"/>
      <c r="D923" s="1"/>
      <c r="E923" s="1"/>
      <c r="F923" s="1" t="s">
        <v>16470</v>
      </c>
      <c r="G923" s="1"/>
      <c r="H923" s="1"/>
      <c r="I923" s="1" t="s">
        <v>16471</v>
      </c>
      <c r="J923" s="1" t="s">
        <v>16472</v>
      </c>
      <c r="K923" s="1"/>
      <c r="L923" s="1"/>
      <c r="M923" s="1" t="s">
        <v>77</v>
      </c>
      <c r="N923" s="1" t="s">
        <v>110</v>
      </c>
      <c r="O923" s="1"/>
      <c r="P923" s="1"/>
      <c r="Q923" s="1"/>
      <c r="R923" s="1"/>
      <c r="S923" s="1"/>
      <c r="T923" s="1" t="s">
        <v>16473</v>
      </c>
      <c r="U923" s="1" t="s">
        <v>16474</v>
      </c>
      <c r="V923" s="1" t="s">
        <v>16475</v>
      </c>
      <c r="W923" s="1" t="s">
        <v>16476</v>
      </c>
      <c r="X923" s="1" t="s">
        <v>16477</v>
      </c>
      <c r="Y923" s="1" t="s">
        <v>16478</v>
      </c>
      <c r="Z923" s="1" t="s">
        <v>16479</v>
      </c>
      <c r="AA923" s="1"/>
      <c r="AB923" s="1" t="s">
        <v>16480</v>
      </c>
      <c r="AC923" s="1" t="s">
        <v>16481</v>
      </c>
      <c r="AD923" s="1" t="s">
        <v>615</v>
      </c>
      <c r="AE923" s="1" t="s">
        <v>16482</v>
      </c>
      <c r="AF923" s="1"/>
      <c r="AG923" s="1" t="n">
        <v>113</v>
      </c>
      <c r="AH923" s="1" t="n">
        <v>4</v>
      </c>
      <c r="AI923" s="1" t="n">
        <v>4</v>
      </c>
      <c r="AJ923" s="1" t="n">
        <v>4</v>
      </c>
      <c r="AK923" s="1" t="n">
        <v>12</v>
      </c>
      <c r="AL923" s="1" t="s">
        <v>7971</v>
      </c>
      <c r="AM923" s="1" t="s">
        <v>797</v>
      </c>
      <c r="AN923" s="1" t="s">
        <v>7972</v>
      </c>
      <c r="AO923" s="1" t="s">
        <v>16483</v>
      </c>
      <c r="AP923" s="1" t="s">
        <v>16484</v>
      </c>
      <c r="AQ923" s="1"/>
      <c r="AR923" s="1" t="s">
        <v>16485</v>
      </c>
      <c r="AS923" s="1" t="s">
        <v>16486</v>
      </c>
      <c r="AT923" s="1" t="s">
        <v>125</v>
      </c>
      <c r="AU923" s="1" t="n">
        <v>2022</v>
      </c>
      <c r="AV923" s="1" t="n">
        <v>13</v>
      </c>
      <c r="AW923" s="1" t="n">
        <v>3</v>
      </c>
      <c r="AX923" s="1"/>
      <c r="AY923" s="1"/>
      <c r="AZ923" s="1"/>
      <c r="BA923" s="1"/>
      <c r="BB923" s="1"/>
      <c r="BC923" s="1"/>
      <c r="BD923" s="1" t="n">
        <v>101920</v>
      </c>
      <c r="BE923" s="1" t="s">
        <v>16487</v>
      </c>
      <c r="BF923" s="1" t="str">
        <f aca="false">HYPERLINK("http://dx.doi.org/10.1016/j.ttbdis.2022.101920","http://dx.doi.org/10.1016/j.ttbdis.2022.101920")</f>
        <v>http://dx.doi.org/10.1016/j.ttbdis.2022.101920</v>
      </c>
      <c r="BG923" s="1"/>
      <c r="BH923" s="1" t="s">
        <v>4108</v>
      </c>
      <c r="BI923" s="1" t="n">
        <v>12</v>
      </c>
      <c r="BJ923" s="1" t="s">
        <v>16488</v>
      </c>
      <c r="BK923" s="1" t="s">
        <v>101</v>
      </c>
      <c r="BL923" s="1" t="s">
        <v>16488</v>
      </c>
      <c r="BM923" s="1" t="s">
        <v>16489</v>
      </c>
      <c r="BN923" s="1" t="n">
        <v>35158170</v>
      </c>
      <c r="BO923" s="1"/>
      <c r="BP923" s="1"/>
      <c r="BQ923" s="1"/>
      <c r="BR923" s="1" t="s">
        <v>104</v>
      </c>
      <c r="BS923" s="1" t="s">
        <v>16490</v>
      </c>
      <c r="BT923" s="1" t="str">
        <f aca="false">HYPERLINK("https%3A%2F%2Fwww.webofscience.com%2Fwos%2Fwoscc%2Ffull-record%2FWOS:000820187600007","View Full Record in Web of Science")</f>
        <v>View Full Record in Web of Science</v>
      </c>
    </row>
    <row r="924" customFormat="false" ht="12.75" hidden="false" customHeight="false" outlineLevel="0" collapsed="false">
      <c r="A924" s="1" t="s">
        <v>72</v>
      </c>
      <c r="B924" s="1" t="s">
        <v>16491</v>
      </c>
      <c r="C924" s="1"/>
      <c r="D924" s="1"/>
      <c r="E924" s="1"/>
      <c r="F924" s="1" t="s">
        <v>16492</v>
      </c>
      <c r="G924" s="1"/>
      <c r="H924" s="1"/>
      <c r="I924" s="1" t="s">
        <v>16493</v>
      </c>
      <c r="J924" s="1" t="s">
        <v>14186</v>
      </c>
      <c r="K924" s="1"/>
      <c r="L924" s="1"/>
      <c r="M924" s="1" t="s">
        <v>77</v>
      </c>
      <c r="N924" s="1" t="s">
        <v>52</v>
      </c>
      <c r="O924" s="1"/>
      <c r="P924" s="1"/>
      <c r="Q924" s="1"/>
      <c r="R924" s="1"/>
      <c r="S924" s="1"/>
      <c r="T924" s="1"/>
      <c r="U924" s="1"/>
      <c r="V924" s="1"/>
      <c r="W924" s="1" t="s">
        <v>16494</v>
      </c>
      <c r="X924" s="1" t="s">
        <v>16495</v>
      </c>
      <c r="Y924" s="1"/>
      <c r="Z924" s="1"/>
      <c r="AA924" s="1" t="s">
        <v>2481</v>
      </c>
      <c r="AB924" s="1" t="s">
        <v>2482</v>
      </c>
      <c r="AC924" s="1" t="s">
        <v>16496</v>
      </c>
      <c r="AD924" s="1" t="s">
        <v>16497</v>
      </c>
      <c r="AE924" s="1" t="s">
        <v>16498</v>
      </c>
      <c r="AF924" s="1"/>
      <c r="AG924" s="1" t="n">
        <v>0</v>
      </c>
      <c r="AH924" s="1" t="n">
        <v>4</v>
      </c>
      <c r="AI924" s="1" t="n">
        <v>4</v>
      </c>
      <c r="AJ924" s="1" t="n">
        <v>0</v>
      </c>
      <c r="AK924" s="1" t="n">
        <v>0</v>
      </c>
      <c r="AL924" s="1" t="s">
        <v>166</v>
      </c>
      <c r="AM924" s="1" t="s">
        <v>167</v>
      </c>
      <c r="AN924" s="1" t="s">
        <v>168</v>
      </c>
      <c r="AO924" s="1" t="s">
        <v>14191</v>
      </c>
      <c r="AP924" s="1" t="s">
        <v>14192</v>
      </c>
      <c r="AQ924" s="1"/>
      <c r="AR924" s="1" t="s">
        <v>14186</v>
      </c>
      <c r="AS924" s="1" t="s">
        <v>14193</v>
      </c>
      <c r="AT924" s="1" t="s">
        <v>14194</v>
      </c>
      <c r="AU924" s="1" t="n">
        <v>2017</v>
      </c>
      <c r="AV924" s="1" t="n">
        <v>88</v>
      </c>
      <c r="AW924" s="1"/>
      <c r="AX924" s="1"/>
      <c r="AY924" s="1" t="n">
        <v>16</v>
      </c>
      <c r="AZ924" s="1"/>
      <c r="BA924" s="1" t="s">
        <v>16499</v>
      </c>
      <c r="BB924" s="1"/>
      <c r="BC924" s="1"/>
      <c r="BD924" s="1"/>
      <c r="BE924" s="1"/>
      <c r="BF924" s="1"/>
      <c r="BG924" s="1"/>
      <c r="BH924" s="1"/>
      <c r="BI924" s="1" t="n">
        <v>3</v>
      </c>
      <c r="BJ924" s="1" t="s">
        <v>4568</v>
      </c>
      <c r="BK924" s="1" t="s">
        <v>101</v>
      </c>
      <c r="BL924" s="1" t="s">
        <v>2717</v>
      </c>
      <c r="BM924" s="1" t="s">
        <v>14196</v>
      </c>
      <c r="BN924" s="1"/>
      <c r="BO924" s="1"/>
      <c r="BP924" s="1"/>
      <c r="BQ924" s="1"/>
      <c r="BR924" s="1" t="s">
        <v>104</v>
      </c>
      <c r="BS924" s="1" t="s">
        <v>16500</v>
      </c>
      <c r="BT924" s="1" t="str">
        <f aca="false">HYPERLINK("https%3A%2F%2Fwww.webofscience.com%2Fwos%2Fwoscc%2Ffull-record%2FWOS:000577381504038","View Full Record in Web of Science")</f>
        <v>View Full Record in Web of Science</v>
      </c>
    </row>
    <row r="925" customFormat="false" ht="12.75" hidden="false" customHeight="false" outlineLevel="0" collapsed="false">
      <c r="A925" s="1" t="s">
        <v>72</v>
      </c>
      <c r="B925" s="1" t="s">
        <v>16501</v>
      </c>
      <c r="C925" s="1"/>
      <c r="D925" s="1"/>
      <c r="E925" s="1"/>
      <c r="F925" s="1" t="s">
        <v>16502</v>
      </c>
      <c r="G925" s="1"/>
      <c r="H925" s="1"/>
      <c r="I925" s="1" t="s">
        <v>16503</v>
      </c>
      <c r="J925" s="1" t="s">
        <v>16504</v>
      </c>
      <c r="K925" s="1"/>
      <c r="L925" s="1"/>
      <c r="M925" s="1" t="s">
        <v>77</v>
      </c>
      <c r="N925" s="1" t="s">
        <v>110</v>
      </c>
      <c r="O925" s="1"/>
      <c r="P925" s="1"/>
      <c r="Q925" s="1"/>
      <c r="R925" s="1"/>
      <c r="S925" s="1"/>
      <c r="T925" s="1" t="s">
        <v>16505</v>
      </c>
      <c r="U925" s="1" t="s">
        <v>16506</v>
      </c>
      <c r="V925" s="1" t="s">
        <v>16507</v>
      </c>
      <c r="W925" s="1" t="s">
        <v>16508</v>
      </c>
      <c r="X925" s="1" t="s">
        <v>6356</v>
      </c>
      <c r="Y925" s="1" t="s">
        <v>16509</v>
      </c>
      <c r="Z925" s="1" t="s">
        <v>16510</v>
      </c>
      <c r="AA925" s="1" t="s">
        <v>16511</v>
      </c>
      <c r="AB925" s="1" t="s">
        <v>16512</v>
      </c>
      <c r="AC925" s="1"/>
      <c r="AD925" s="1"/>
      <c r="AE925" s="1"/>
      <c r="AF925" s="1"/>
      <c r="AG925" s="1" t="n">
        <v>52</v>
      </c>
      <c r="AH925" s="1" t="n">
        <v>0</v>
      </c>
      <c r="AI925" s="1" t="n">
        <v>0</v>
      </c>
      <c r="AJ925" s="1" t="n">
        <v>2</v>
      </c>
      <c r="AK925" s="1" t="n">
        <v>3</v>
      </c>
      <c r="AL925" s="1" t="s">
        <v>241</v>
      </c>
      <c r="AM925" s="1" t="s">
        <v>242</v>
      </c>
      <c r="AN925" s="1" t="s">
        <v>243</v>
      </c>
      <c r="AO925" s="1"/>
      <c r="AP925" s="1" t="s">
        <v>16513</v>
      </c>
      <c r="AQ925" s="1"/>
      <c r="AR925" s="1" t="s">
        <v>16504</v>
      </c>
      <c r="AS925" s="1" t="s">
        <v>16514</v>
      </c>
      <c r="AT925" s="1" t="s">
        <v>97</v>
      </c>
      <c r="AU925" s="1" t="n">
        <v>2021</v>
      </c>
      <c r="AV925" s="1" t="n">
        <v>11</v>
      </c>
      <c r="AW925" s="1" t="n">
        <v>6</v>
      </c>
      <c r="AX925" s="1"/>
      <c r="AY925" s="1"/>
      <c r="AZ925" s="1"/>
      <c r="BA925" s="1"/>
      <c r="BB925" s="1"/>
      <c r="BC925" s="1"/>
      <c r="BD925" s="1" t="n">
        <v>524</v>
      </c>
      <c r="BE925" s="1" t="s">
        <v>16515</v>
      </c>
      <c r="BF925" s="1" t="str">
        <f aca="false">HYPERLINK("http://dx.doi.org/10.3390/life11060524","http://dx.doi.org/10.3390/life11060524")</f>
        <v>http://dx.doi.org/10.3390/life11060524</v>
      </c>
      <c r="BG925" s="1"/>
      <c r="BH925" s="1"/>
      <c r="BI925" s="1" t="n">
        <v>10</v>
      </c>
      <c r="BJ925" s="1" t="s">
        <v>16516</v>
      </c>
      <c r="BK925" s="1" t="s">
        <v>101</v>
      </c>
      <c r="BL925" s="1" t="s">
        <v>16517</v>
      </c>
      <c r="BM925" s="1" t="s">
        <v>16518</v>
      </c>
      <c r="BN925" s="1" t="n">
        <v>34199710</v>
      </c>
      <c r="BO925" s="1" t="s">
        <v>250</v>
      </c>
      <c r="BP925" s="1"/>
      <c r="BQ925" s="1"/>
      <c r="BR925" s="1" t="s">
        <v>104</v>
      </c>
      <c r="BS925" s="1" t="s">
        <v>16519</v>
      </c>
      <c r="BT925" s="1" t="str">
        <f aca="false">HYPERLINK("https%3A%2F%2Fwww.webofscience.com%2Fwos%2Fwoscc%2Ffull-record%2FWOS:000666506100001","View Full Record in Web of Science")</f>
        <v>View Full Record in Web of Science</v>
      </c>
    </row>
    <row r="926" customFormat="false" ht="12.75" hidden="false" customHeight="false" outlineLevel="0" collapsed="false">
      <c r="A926" s="1" t="s">
        <v>72</v>
      </c>
      <c r="B926" s="1" t="s">
        <v>16520</v>
      </c>
      <c r="C926" s="1"/>
      <c r="D926" s="1"/>
      <c r="E926" s="1"/>
      <c r="F926" s="1" t="s">
        <v>16521</v>
      </c>
      <c r="G926" s="1"/>
      <c r="H926" s="1"/>
      <c r="I926" s="1" t="s">
        <v>16522</v>
      </c>
      <c r="J926" s="1" t="s">
        <v>7088</v>
      </c>
      <c r="K926" s="1"/>
      <c r="L926" s="1"/>
      <c r="M926" s="1" t="s">
        <v>77</v>
      </c>
      <c r="N926" s="1" t="s">
        <v>52</v>
      </c>
      <c r="O926" s="1" t="s">
        <v>14362</v>
      </c>
      <c r="P926" s="1" t="s">
        <v>16523</v>
      </c>
      <c r="Q926" s="1" t="s">
        <v>8022</v>
      </c>
      <c r="R926" s="1"/>
      <c r="S926" s="1"/>
      <c r="T926" s="1"/>
      <c r="U926" s="1"/>
      <c r="V926" s="1"/>
      <c r="W926" s="1" t="s">
        <v>16524</v>
      </c>
      <c r="X926" s="1" t="s">
        <v>693</v>
      </c>
      <c r="Y926" s="1"/>
      <c r="Z926" s="1"/>
      <c r="AA926" s="1" t="s">
        <v>16525</v>
      </c>
      <c r="AB926" s="1" t="s">
        <v>16526</v>
      </c>
      <c r="AC926" s="1"/>
      <c r="AD926" s="1"/>
      <c r="AE926" s="1"/>
      <c r="AF926" s="1"/>
      <c r="AG926" s="1" t="n">
        <v>1</v>
      </c>
      <c r="AH926" s="1" t="n">
        <v>0</v>
      </c>
      <c r="AI926" s="1" t="n">
        <v>0</v>
      </c>
      <c r="AJ926" s="1" t="n">
        <v>0</v>
      </c>
      <c r="AK926" s="1" t="n">
        <v>1</v>
      </c>
      <c r="AL926" s="1" t="s">
        <v>475</v>
      </c>
      <c r="AM926" s="1" t="s">
        <v>423</v>
      </c>
      <c r="AN926" s="1" t="s">
        <v>476</v>
      </c>
      <c r="AO926" s="1" t="s">
        <v>7098</v>
      </c>
      <c r="AP926" s="1" t="s">
        <v>7099</v>
      </c>
      <c r="AQ926" s="1"/>
      <c r="AR926" s="1" t="s">
        <v>7100</v>
      </c>
      <c r="AS926" s="1" t="s">
        <v>7101</v>
      </c>
      <c r="AT926" s="1" t="s">
        <v>97</v>
      </c>
      <c r="AU926" s="1" t="n">
        <v>2016</v>
      </c>
      <c r="AV926" s="1" t="n">
        <v>75</v>
      </c>
      <c r="AW926" s="1"/>
      <c r="AX926" s="1"/>
      <c r="AY926" s="1" t="n">
        <v>2</v>
      </c>
      <c r="AZ926" s="1"/>
      <c r="BA926" s="1" t="s">
        <v>16527</v>
      </c>
      <c r="BB926" s="1" t="n">
        <v>1063</v>
      </c>
      <c r="BC926" s="1" t="n">
        <v>1064</v>
      </c>
      <c r="BD926" s="1"/>
      <c r="BE926" s="1" t="s">
        <v>16528</v>
      </c>
      <c r="BF926" s="1" t="str">
        <f aca="false">HYPERLINK("http://dx.doi.org/10.1136/annrheumdis-2016-eular.3745","http://dx.doi.org/10.1136/annrheumdis-2016-eular.3745")</f>
        <v>http://dx.doi.org/10.1136/annrheumdis-2016-eular.3745</v>
      </c>
      <c r="BG926" s="1"/>
      <c r="BH926" s="1"/>
      <c r="BI926" s="1" t="n">
        <v>2</v>
      </c>
      <c r="BJ926" s="1" t="s">
        <v>2418</v>
      </c>
      <c r="BK926" s="1" t="s">
        <v>331</v>
      </c>
      <c r="BL926" s="1" t="s">
        <v>2418</v>
      </c>
      <c r="BM926" s="1" t="s">
        <v>16529</v>
      </c>
      <c r="BN926" s="1"/>
      <c r="BO926" s="1"/>
      <c r="BP926" s="1"/>
      <c r="BQ926" s="1"/>
      <c r="BR926" s="1" t="s">
        <v>104</v>
      </c>
      <c r="BS926" s="1" t="s">
        <v>16530</v>
      </c>
      <c r="BT926" s="1" t="str">
        <f aca="false">HYPERLINK("https%3A%2F%2Fwww.webofscience.com%2Fwos%2Fwoscc%2Ffull-record%2FWOS:000401523105212","View Full Record in Web of Science")</f>
        <v>View Full Record in Web of Science</v>
      </c>
    </row>
    <row r="927" customFormat="false" ht="12.75" hidden="false" customHeight="false" outlineLevel="0" collapsed="false">
      <c r="A927" s="1" t="s">
        <v>72</v>
      </c>
      <c r="B927" s="1" t="s">
        <v>16531</v>
      </c>
      <c r="C927" s="1"/>
      <c r="D927" s="1"/>
      <c r="E927" s="1"/>
      <c r="F927" s="1" t="s">
        <v>16532</v>
      </c>
      <c r="G927" s="1"/>
      <c r="H927" s="1"/>
      <c r="I927" s="1" t="s">
        <v>16533</v>
      </c>
      <c r="J927" s="1" t="s">
        <v>1727</v>
      </c>
      <c r="K927" s="1"/>
      <c r="L927" s="1"/>
      <c r="M927" s="1" t="s">
        <v>77</v>
      </c>
      <c r="N927" s="1" t="s">
        <v>110</v>
      </c>
      <c r="O927" s="1"/>
      <c r="P927" s="1"/>
      <c r="Q927" s="1"/>
      <c r="R927" s="1"/>
      <c r="S927" s="1"/>
      <c r="T927" s="1" t="s">
        <v>16534</v>
      </c>
      <c r="U927" s="1" t="s">
        <v>16535</v>
      </c>
      <c r="V927" s="1" t="s">
        <v>16536</v>
      </c>
      <c r="W927" s="1" t="s">
        <v>16537</v>
      </c>
      <c r="X927" s="1" t="s">
        <v>1732</v>
      </c>
      <c r="Y927" s="1" t="s">
        <v>1733</v>
      </c>
      <c r="Z927" s="1" t="s">
        <v>1734</v>
      </c>
      <c r="AA927" s="1" t="s">
        <v>16383</v>
      </c>
      <c r="AB927" s="1" t="s">
        <v>16384</v>
      </c>
      <c r="AC927" s="1"/>
      <c r="AD927" s="1"/>
      <c r="AE927" s="1"/>
      <c r="AF927" s="1"/>
      <c r="AG927" s="1" t="n">
        <v>13</v>
      </c>
      <c r="AH927" s="1" t="n">
        <v>9</v>
      </c>
      <c r="AI927" s="1" t="n">
        <v>9</v>
      </c>
      <c r="AJ927" s="1" t="n">
        <v>1</v>
      </c>
      <c r="AK927" s="1" t="n">
        <v>15</v>
      </c>
      <c r="AL927" s="1" t="s">
        <v>1735</v>
      </c>
      <c r="AM927" s="1" t="s">
        <v>1736</v>
      </c>
      <c r="AN927" s="1" t="s">
        <v>1737</v>
      </c>
      <c r="AO927" s="1" t="s">
        <v>1738</v>
      </c>
      <c r="AP927" s="1" t="s">
        <v>1739</v>
      </c>
      <c r="AQ927" s="1"/>
      <c r="AR927" s="1" t="s">
        <v>1740</v>
      </c>
      <c r="AS927" s="1" t="s">
        <v>1741</v>
      </c>
      <c r="AT927" s="1" t="s">
        <v>10027</v>
      </c>
      <c r="AU927" s="1" t="n">
        <v>2017</v>
      </c>
      <c r="AV927" s="1" t="n">
        <v>31</v>
      </c>
      <c r="AW927" s="1" t="n">
        <v>4</v>
      </c>
      <c r="AX927" s="1"/>
      <c r="AY927" s="1"/>
      <c r="AZ927" s="1"/>
      <c r="BA927" s="1"/>
      <c r="BB927" s="1" t="n">
        <v>1049</v>
      </c>
      <c r="BC927" s="1" t="n">
        <v>1051</v>
      </c>
      <c r="BD927" s="1"/>
      <c r="BE927" s="1"/>
      <c r="BF927" s="1"/>
      <c r="BG927" s="1"/>
      <c r="BH927" s="1"/>
      <c r="BI927" s="1" t="n">
        <v>3</v>
      </c>
      <c r="BJ927" s="1" t="s">
        <v>1743</v>
      </c>
      <c r="BK927" s="1" t="s">
        <v>101</v>
      </c>
      <c r="BL927" s="1" t="s">
        <v>1744</v>
      </c>
      <c r="BM927" s="1" t="s">
        <v>16538</v>
      </c>
      <c r="BN927" s="1" t="n">
        <v>29254313</v>
      </c>
      <c r="BO927" s="1"/>
      <c r="BP927" s="1"/>
      <c r="BQ927" s="1"/>
      <c r="BR927" s="1" t="s">
        <v>104</v>
      </c>
      <c r="BS927" s="1" t="s">
        <v>16539</v>
      </c>
      <c r="BT927" s="1" t="str">
        <f aca="false">HYPERLINK("https%3A%2F%2Fwww.webofscience.com%2Fwos%2Fwoscc%2Ffull-record%2FWOS:000426184600028","View Full Record in Web of Science")</f>
        <v>View Full Record in Web of Science</v>
      </c>
    </row>
    <row r="928" customFormat="false" ht="12.75" hidden="false" customHeight="false" outlineLevel="0" collapsed="false">
      <c r="A928" s="1" t="s">
        <v>72</v>
      </c>
      <c r="B928" s="1" t="s">
        <v>16540</v>
      </c>
      <c r="C928" s="1"/>
      <c r="D928" s="1"/>
      <c r="E928" s="1"/>
      <c r="F928" s="1" t="s">
        <v>16541</v>
      </c>
      <c r="G928" s="1"/>
      <c r="H928" s="1"/>
      <c r="I928" s="1" t="s">
        <v>16542</v>
      </c>
      <c r="J928" s="1" t="s">
        <v>16543</v>
      </c>
      <c r="K928" s="1"/>
      <c r="L928" s="1"/>
      <c r="M928" s="1" t="s">
        <v>77</v>
      </c>
      <c r="N928" s="1" t="s">
        <v>52</v>
      </c>
      <c r="O928" s="1" t="s">
        <v>16544</v>
      </c>
      <c r="P928" s="1" t="s">
        <v>16545</v>
      </c>
      <c r="Q928" s="1" t="s">
        <v>16546</v>
      </c>
      <c r="R928" s="1"/>
      <c r="S928" s="1"/>
      <c r="T928" s="1"/>
      <c r="U928" s="1"/>
      <c r="V928" s="1"/>
      <c r="W928" s="1" t="s">
        <v>16547</v>
      </c>
      <c r="X928" s="1" t="s">
        <v>16548</v>
      </c>
      <c r="Y928" s="1"/>
      <c r="Z928" s="1"/>
      <c r="AA928" s="1" t="s">
        <v>16549</v>
      </c>
      <c r="AB928" s="1" t="s">
        <v>16550</v>
      </c>
      <c r="AC928" s="1"/>
      <c r="AD928" s="1"/>
      <c r="AE928" s="1"/>
      <c r="AF928" s="1"/>
      <c r="AG928" s="1" t="n">
        <v>0</v>
      </c>
      <c r="AH928" s="1" t="n">
        <v>0</v>
      </c>
      <c r="AI928" s="1" t="n">
        <v>0</v>
      </c>
      <c r="AJ928" s="1" t="n">
        <v>0</v>
      </c>
      <c r="AK928" s="1" t="n">
        <v>0</v>
      </c>
      <c r="AL928" s="1" t="s">
        <v>90</v>
      </c>
      <c r="AM928" s="1" t="s">
        <v>91</v>
      </c>
      <c r="AN928" s="1" t="s">
        <v>92</v>
      </c>
      <c r="AO928" s="1" t="s">
        <v>16551</v>
      </c>
      <c r="AP928" s="1" t="s">
        <v>16552</v>
      </c>
      <c r="AQ928" s="1"/>
      <c r="AR928" s="1" t="s">
        <v>16553</v>
      </c>
      <c r="AS928" s="1" t="s">
        <v>16554</v>
      </c>
      <c r="AT928" s="1" t="s">
        <v>620</v>
      </c>
      <c r="AU928" s="1" t="n">
        <v>2017</v>
      </c>
      <c r="AV928" s="1" t="n">
        <v>162</v>
      </c>
      <c r="AW928" s="1"/>
      <c r="AX928" s="1"/>
      <c r="AY928" s="1" t="n">
        <v>64</v>
      </c>
      <c r="AZ928" s="1"/>
      <c r="BA928" s="1"/>
      <c r="BB928" s="1" t="n">
        <v>301</v>
      </c>
      <c r="BC928" s="1" t="n">
        <v>302</v>
      </c>
      <c r="BD928" s="1"/>
      <c r="BE928" s="1"/>
      <c r="BF928" s="1"/>
      <c r="BG928" s="1"/>
      <c r="BH928" s="1"/>
      <c r="BI928" s="1" t="n">
        <v>2</v>
      </c>
      <c r="BJ928" s="1" t="s">
        <v>16555</v>
      </c>
      <c r="BK928" s="1" t="s">
        <v>10975</v>
      </c>
      <c r="BL928" s="1" t="s">
        <v>16555</v>
      </c>
      <c r="BM928" s="1" t="s">
        <v>16556</v>
      </c>
      <c r="BN928" s="1"/>
      <c r="BO928" s="1"/>
      <c r="BP928" s="1"/>
      <c r="BQ928" s="1"/>
      <c r="BR928" s="1" t="s">
        <v>104</v>
      </c>
      <c r="BS928" s="1" t="s">
        <v>16557</v>
      </c>
      <c r="BT928" s="1" t="str">
        <f aca="false">HYPERLINK("https%3A%2F%2Fwww.webofscience.com%2Fwos%2Fwoscc%2Ffull-record%2FWOS:000423063103328","View Full Record in Web of Science")</f>
        <v>View Full Record in Web of Science</v>
      </c>
    </row>
    <row r="929" customFormat="false" ht="12.75" hidden="false" customHeight="false" outlineLevel="0" collapsed="false">
      <c r="A929" s="1" t="s">
        <v>72</v>
      </c>
      <c r="B929" s="1" t="s">
        <v>16558</v>
      </c>
      <c r="C929" s="1"/>
      <c r="D929" s="1"/>
      <c r="E929" s="1"/>
      <c r="F929" s="1" t="s">
        <v>16558</v>
      </c>
      <c r="G929" s="1"/>
      <c r="H929" s="1"/>
      <c r="I929" s="1" t="s">
        <v>16559</v>
      </c>
      <c r="J929" s="1" t="s">
        <v>7088</v>
      </c>
      <c r="K929" s="1"/>
      <c r="L929" s="1"/>
      <c r="M929" s="1" t="s">
        <v>77</v>
      </c>
      <c r="N929" s="1" t="s">
        <v>52</v>
      </c>
      <c r="O929" s="1" t="s">
        <v>7089</v>
      </c>
      <c r="P929" s="1" t="s">
        <v>16560</v>
      </c>
      <c r="Q929" s="1" t="s">
        <v>5139</v>
      </c>
      <c r="R929" s="1"/>
      <c r="S929" s="1"/>
      <c r="T929" s="1"/>
      <c r="U929" s="1"/>
      <c r="V929" s="1"/>
      <c r="W929" s="1" t="s">
        <v>16561</v>
      </c>
      <c r="X929" s="1" t="s">
        <v>316</v>
      </c>
      <c r="Y929" s="1"/>
      <c r="Z929" s="1"/>
      <c r="AA929" s="1" t="s">
        <v>16562</v>
      </c>
      <c r="AB929" s="1" t="s">
        <v>16563</v>
      </c>
      <c r="AC929" s="1"/>
      <c r="AD929" s="1"/>
      <c r="AE929" s="1"/>
      <c r="AF929" s="1"/>
      <c r="AG929" s="1" t="n">
        <v>0</v>
      </c>
      <c r="AH929" s="1" t="n">
        <v>0</v>
      </c>
      <c r="AI929" s="1" t="n">
        <v>0</v>
      </c>
      <c r="AJ929" s="1" t="n">
        <v>0</v>
      </c>
      <c r="AK929" s="1" t="n">
        <v>0</v>
      </c>
      <c r="AL929" s="1" t="s">
        <v>475</v>
      </c>
      <c r="AM929" s="1" t="s">
        <v>423</v>
      </c>
      <c r="AN929" s="1" t="s">
        <v>476</v>
      </c>
      <c r="AO929" s="1" t="s">
        <v>7098</v>
      </c>
      <c r="AP929" s="1" t="s">
        <v>7099</v>
      </c>
      <c r="AQ929" s="1"/>
      <c r="AR929" s="1" t="s">
        <v>7100</v>
      </c>
      <c r="AS929" s="1" t="s">
        <v>7101</v>
      </c>
      <c r="AT929" s="1" t="s">
        <v>173</v>
      </c>
      <c r="AU929" s="1" t="n">
        <v>2005</v>
      </c>
      <c r="AV929" s="1" t="n">
        <v>64</v>
      </c>
      <c r="AW929" s="1"/>
      <c r="AX929" s="1"/>
      <c r="AY929" s="1" t="n">
        <v>3</v>
      </c>
      <c r="AZ929" s="1"/>
      <c r="BA929" s="1"/>
      <c r="BB929" s="1" t="n">
        <v>142</v>
      </c>
      <c r="BC929" s="1" t="n">
        <v>142</v>
      </c>
      <c r="BD929" s="1"/>
      <c r="BE929" s="1"/>
      <c r="BF929" s="1"/>
      <c r="BG929" s="1"/>
      <c r="BH929" s="1"/>
      <c r="BI929" s="1" t="n">
        <v>1</v>
      </c>
      <c r="BJ929" s="1" t="s">
        <v>2418</v>
      </c>
      <c r="BK929" s="1" t="s">
        <v>331</v>
      </c>
      <c r="BL929" s="1" t="s">
        <v>2418</v>
      </c>
      <c r="BM929" s="1" t="s">
        <v>16564</v>
      </c>
      <c r="BN929" s="1"/>
      <c r="BO929" s="1"/>
      <c r="BP929" s="1"/>
      <c r="BQ929" s="1"/>
      <c r="BR929" s="1" t="s">
        <v>104</v>
      </c>
      <c r="BS929" s="1" t="s">
        <v>16565</v>
      </c>
      <c r="BT929" s="1" t="str">
        <f aca="false">HYPERLINK("https%3A%2F%2Fwww.webofscience.com%2Fwos%2Fwoscc%2Ffull-record%2FWOS:000229909100448","View Full Record in Web of Science")</f>
        <v>View Full Record in Web of Science</v>
      </c>
    </row>
    <row r="930" customFormat="false" ht="12.75" hidden="false" customHeight="false" outlineLevel="0" collapsed="false">
      <c r="A930" s="1" t="s">
        <v>72</v>
      </c>
      <c r="B930" s="1" t="s">
        <v>16566</v>
      </c>
      <c r="C930" s="1"/>
      <c r="D930" s="1"/>
      <c r="E930" s="1"/>
      <c r="F930" s="1" t="s">
        <v>16567</v>
      </c>
      <c r="G930" s="1"/>
      <c r="H930" s="1"/>
      <c r="I930" s="1" t="s">
        <v>16568</v>
      </c>
      <c r="J930" s="1" t="s">
        <v>2895</v>
      </c>
      <c r="K930" s="1"/>
      <c r="L930" s="1"/>
      <c r="M930" s="1" t="s">
        <v>77</v>
      </c>
      <c r="N930" s="1" t="s">
        <v>110</v>
      </c>
      <c r="O930" s="1"/>
      <c r="P930" s="1"/>
      <c r="Q930" s="1"/>
      <c r="R930" s="1"/>
      <c r="S930" s="1"/>
      <c r="T930" s="1" t="s">
        <v>16569</v>
      </c>
      <c r="U930" s="1" t="s">
        <v>16570</v>
      </c>
      <c r="V930" s="1"/>
      <c r="W930" s="1" t="s">
        <v>16571</v>
      </c>
      <c r="X930" s="1" t="s">
        <v>161</v>
      </c>
      <c r="Y930" s="1" t="s">
        <v>16572</v>
      </c>
      <c r="Z930" s="1" t="s">
        <v>16573</v>
      </c>
      <c r="AA930" s="1"/>
      <c r="AB930" s="1"/>
      <c r="AC930" s="1"/>
      <c r="AD930" s="1"/>
      <c r="AE930" s="1"/>
      <c r="AF930" s="1"/>
      <c r="AG930" s="1" t="n">
        <v>28</v>
      </c>
      <c r="AH930" s="1" t="n">
        <v>1</v>
      </c>
      <c r="AI930" s="1" t="n">
        <v>1</v>
      </c>
      <c r="AJ930" s="1" t="n">
        <v>0</v>
      </c>
      <c r="AK930" s="1" t="n">
        <v>0</v>
      </c>
      <c r="AL930" s="1" t="s">
        <v>2895</v>
      </c>
      <c r="AM930" s="1" t="s">
        <v>452</v>
      </c>
      <c r="AN930" s="1" t="s">
        <v>2905</v>
      </c>
      <c r="AO930" s="1" t="s">
        <v>2906</v>
      </c>
      <c r="AP930" s="1"/>
      <c r="AQ930" s="1"/>
      <c r="AR930" s="1" t="s">
        <v>2907</v>
      </c>
      <c r="AS930" s="1" t="s">
        <v>2908</v>
      </c>
      <c r="AT930" s="1" t="s">
        <v>97</v>
      </c>
      <c r="AU930" s="1" t="n">
        <v>2013</v>
      </c>
      <c r="AV930" s="1" t="n">
        <v>115</v>
      </c>
      <c r="AW930" s="1" t="n">
        <v>2</v>
      </c>
      <c r="AX930" s="1"/>
      <c r="AY930" s="1"/>
      <c r="AZ930" s="1"/>
      <c r="BA930" s="1"/>
      <c r="BB930" s="1" t="n">
        <v>299</v>
      </c>
      <c r="BC930" s="1" t="n">
        <v>302</v>
      </c>
      <c r="BD930" s="1"/>
      <c r="BE930" s="1"/>
      <c r="BF930" s="1"/>
      <c r="BG930" s="1"/>
      <c r="BH930" s="1"/>
      <c r="BI930" s="1" t="n">
        <v>4</v>
      </c>
      <c r="BJ930" s="1" t="s">
        <v>2910</v>
      </c>
      <c r="BK930" s="1" t="s">
        <v>101</v>
      </c>
      <c r="BL930" s="1" t="s">
        <v>2911</v>
      </c>
      <c r="BM930" s="1" t="s">
        <v>16574</v>
      </c>
      <c r="BN930" s="1"/>
      <c r="BO930" s="1"/>
      <c r="BP930" s="1"/>
      <c r="BQ930" s="1"/>
      <c r="BR930" s="1" t="s">
        <v>104</v>
      </c>
      <c r="BS930" s="1" t="s">
        <v>16575</v>
      </c>
      <c r="BT930" s="1" t="str">
        <f aca="false">HYPERLINK("https%3A%2F%2Fwww.webofscience.com%2Fwos%2Fwoscc%2Ffull-record%2FWOS:000325911000039","View Full Record in Web of Science")</f>
        <v>View Full Record in Web of Science</v>
      </c>
    </row>
    <row r="931" customFormat="false" ht="12.75" hidden="false" customHeight="false" outlineLevel="0" collapsed="false">
      <c r="A931" s="1" t="s">
        <v>72</v>
      </c>
      <c r="B931" s="1" t="s">
        <v>16576</v>
      </c>
      <c r="C931" s="1"/>
      <c r="D931" s="1"/>
      <c r="E931" s="1"/>
      <c r="F931" s="1" t="s">
        <v>16577</v>
      </c>
      <c r="G931" s="1"/>
      <c r="H931" s="1"/>
      <c r="I931" s="1" t="s">
        <v>16578</v>
      </c>
      <c r="J931" s="1" t="s">
        <v>3545</v>
      </c>
      <c r="K931" s="1"/>
      <c r="L931" s="1"/>
      <c r="M931" s="1" t="s">
        <v>77</v>
      </c>
      <c r="N931" s="1" t="s">
        <v>110</v>
      </c>
      <c r="O931" s="1"/>
      <c r="P931" s="1"/>
      <c r="Q931" s="1"/>
      <c r="R931" s="1"/>
      <c r="S931" s="1"/>
      <c r="T931" s="1" t="s">
        <v>16579</v>
      </c>
      <c r="U931" s="1" t="s">
        <v>16580</v>
      </c>
      <c r="V931" s="1" t="s">
        <v>16581</v>
      </c>
      <c r="W931" s="1" t="s">
        <v>16582</v>
      </c>
      <c r="X931" s="1" t="s">
        <v>16583</v>
      </c>
      <c r="Y931" s="1" t="s">
        <v>16584</v>
      </c>
      <c r="Z931" s="1" t="s">
        <v>16585</v>
      </c>
      <c r="AA931" s="1" t="s">
        <v>16586</v>
      </c>
      <c r="AB931" s="1" t="s">
        <v>16587</v>
      </c>
      <c r="AC931" s="1" t="s">
        <v>16588</v>
      </c>
      <c r="AD931" s="1" t="s">
        <v>16589</v>
      </c>
      <c r="AE931" s="1" t="s">
        <v>16590</v>
      </c>
      <c r="AF931" s="1"/>
      <c r="AG931" s="1" t="n">
        <v>32</v>
      </c>
      <c r="AH931" s="1" t="n">
        <v>34</v>
      </c>
      <c r="AI931" s="1" t="n">
        <v>35</v>
      </c>
      <c r="AJ931" s="1" t="n">
        <v>0</v>
      </c>
      <c r="AK931" s="1" t="n">
        <v>8</v>
      </c>
      <c r="AL931" s="1" t="s">
        <v>166</v>
      </c>
      <c r="AM931" s="1" t="s">
        <v>167</v>
      </c>
      <c r="AN931" s="1" t="s">
        <v>3556</v>
      </c>
      <c r="AO931" s="1" t="s">
        <v>3557</v>
      </c>
      <c r="AP931" s="1"/>
      <c r="AQ931" s="1"/>
      <c r="AR931" s="1" t="s">
        <v>3545</v>
      </c>
      <c r="AS931" s="1" t="s">
        <v>3558</v>
      </c>
      <c r="AT931" s="1" t="s">
        <v>16591</v>
      </c>
      <c r="AU931" s="1" t="n">
        <v>2011</v>
      </c>
      <c r="AV931" s="1" t="n">
        <v>91</v>
      </c>
      <c r="AW931" s="1" t="n">
        <v>11</v>
      </c>
      <c r="AX931" s="1"/>
      <c r="AY931" s="1"/>
      <c r="AZ931" s="1"/>
      <c r="BA931" s="1"/>
      <c r="BB931" s="1" t="n">
        <v>1192</v>
      </c>
      <c r="BC931" s="1" t="n">
        <v>1197</v>
      </c>
      <c r="BD931" s="1"/>
      <c r="BE931" s="1" t="s">
        <v>16592</v>
      </c>
      <c r="BF931" s="1" t="str">
        <f aca="false">HYPERLINK("http://dx.doi.org/10.1097/TP.0b013e31821ab9c8","http://dx.doi.org/10.1097/TP.0b013e31821ab9c8")</f>
        <v>http://dx.doi.org/10.1097/TP.0b013e31821ab9c8</v>
      </c>
      <c r="BG931" s="1"/>
      <c r="BH931" s="1"/>
      <c r="BI931" s="1" t="n">
        <v>6</v>
      </c>
      <c r="BJ931" s="1" t="s">
        <v>3561</v>
      </c>
      <c r="BK931" s="1" t="s">
        <v>101</v>
      </c>
      <c r="BL931" s="1" t="s">
        <v>3561</v>
      </c>
      <c r="BM931" s="1" t="s">
        <v>16593</v>
      </c>
      <c r="BN931" s="1" t="n">
        <v>21577181</v>
      </c>
      <c r="BO931" s="1"/>
      <c r="BP931" s="1"/>
      <c r="BQ931" s="1"/>
      <c r="BR931" s="1" t="s">
        <v>104</v>
      </c>
      <c r="BS931" s="1" t="s">
        <v>16594</v>
      </c>
      <c r="BT931" s="1" t="str">
        <f aca="false">HYPERLINK("https%3A%2F%2Fwww.webofscience.com%2Fwos%2Fwoscc%2Ffull-record%2FWOS:000291008800009","View Full Record in Web of Science")</f>
        <v>View Full Record in Web of Science</v>
      </c>
    </row>
    <row r="932" customFormat="false" ht="12.75" hidden="false" customHeight="false" outlineLevel="0" collapsed="false">
      <c r="A932" s="1" t="s">
        <v>72</v>
      </c>
      <c r="B932" s="1" t="s">
        <v>16595</v>
      </c>
      <c r="C932" s="1"/>
      <c r="D932" s="1"/>
      <c r="E932" s="1"/>
      <c r="F932" s="1" t="s">
        <v>16596</v>
      </c>
      <c r="G932" s="1"/>
      <c r="H932" s="1" t="s">
        <v>16597</v>
      </c>
      <c r="I932" s="1" t="s">
        <v>16598</v>
      </c>
      <c r="J932" s="1" t="s">
        <v>3522</v>
      </c>
      <c r="K932" s="1"/>
      <c r="L932" s="1"/>
      <c r="M932" s="1" t="s">
        <v>77</v>
      </c>
      <c r="N932" s="1" t="s">
        <v>78</v>
      </c>
      <c r="O932" s="1"/>
      <c r="P932" s="1"/>
      <c r="Q932" s="1"/>
      <c r="R932" s="1"/>
      <c r="S932" s="1"/>
      <c r="T932" s="1" t="s">
        <v>16599</v>
      </c>
      <c r="U932" s="1" t="s">
        <v>16600</v>
      </c>
      <c r="V932" s="1" t="s">
        <v>16601</v>
      </c>
      <c r="W932" s="1" t="s">
        <v>16602</v>
      </c>
      <c r="X932" s="1" t="s">
        <v>16603</v>
      </c>
      <c r="Y932" s="1" t="s">
        <v>16604</v>
      </c>
      <c r="Z932" s="1" t="s">
        <v>16605</v>
      </c>
      <c r="AA932" s="1" t="s">
        <v>16606</v>
      </c>
      <c r="AB932" s="1" t="s">
        <v>16607</v>
      </c>
      <c r="AC932" s="1"/>
      <c r="AD932" s="1"/>
      <c r="AE932" s="1"/>
      <c r="AF932" s="1"/>
      <c r="AG932" s="1" t="n">
        <v>61</v>
      </c>
      <c r="AH932" s="1" t="n">
        <v>6</v>
      </c>
      <c r="AI932" s="1" t="n">
        <v>6</v>
      </c>
      <c r="AJ932" s="1" t="n">
        <v>3</v>
      </c>
      <c r="AK932" s="1" t="n">
        <v>6</v>
      </c>
      <c r="AL932" s="1" t="s">
        <v>998</v>
      </c>
      <c r="AM932" s="1" t="s">
        <v>882</v>
      </c>
      <c r="AN932" s="1" t="s">
        <v>999</v>
      </c>
      <c r="AO932" s="1" t="s">
        <v>3535</v>
      </c>
      <c r="AP932" s="1" t="s">
        <v>3536</v>
      </c>
      <c r="AQ932" s="1"/>
      <c r="AR932" s="1" t="s">
        <v>3537</v>
      </c>
      <c r="AS932" s="1" t="s">
        <v>3538</v>
      </c>
      <c r="AT932" s="1" t="s">
        <v>680</v>
      </c>
      <c r="AU932" s="1" t="n">
        <v>2021</v>
      </c>
      <c r="AV932" s="1" t="n">
        <v>27</v>
      </c>
      <c r="AW932" s="1" t="n">
        <v>11</v>
      </c>
      <c r="AX932" s="1"/>
      <c r="AY932" s="1"/>
      <c r="AZ932" s="1"/>
      <c r="BA932" s="1"/>
      <c r="BB932" s="1" t="n">
        <v>1595</v>
      </c>
      <c r="BC932" s="1" t="n">
        <v>1600</v>
      </c>
      <c r="BD932" s="1"/>
      <c r="BE932" s="1" t="s">
        <v>16608</v>
      </c>
      <c r="BF932" s="1" t="str">
        <f aca="false">HYPERLINK("http://dx.doi.org/10.1016/j.cmi.2021.06.032","http://dx.doi.org/10.1016/j.cmi.2021.06.032")</f>
        <v>http://dx.doi.org/10.1016/j.cmi.2021.06.032</v>
      </c>
      <c r="BG932" s="1"/>
      <c r="BH932" s="1" t="s">
        <v>2279</v>
      </c>
      <c r="BI932" s="1" t="n">
        <v>6</v>
      </c>
      <c r="BJ932" s="1" t="s">
        <v>3540</v>
      </c>
      <c r="BK932" s="1" t="s">
        <v>101</v>
      </c>
      <c r="BL932" s="1" t="s">
        <v>3540</v>
      </c>
      <c r="BM932" s="1" t="s">
        <v>16609</v>
      </c>
      <c r="BN932" s="1" t="n">
        <v>34197928</v>
      </c>
      <c r="BO932" s="1" t="s">
        <v>666</v>
      </c>
      <c r="BP932" s="1"/>
      <c r="BQ932" s="1"/>
      <c r="BR932" s="1" t="s">
        <v>104</v>
      </c>
      <c r="BS932" s="1" t="s">
        <v>16610</v>
      </c>
      <c r="BT932" s="1" t="str">
        <f aca="false">HYPERLINK("https%3A%2F%2Fwww.webofscience.com%2Fwos%2Fwoscc%2Ffull-record%2FWOS:000727885800010","View Full Record in Web of Science")</f>
        <v>View Full Record in Web of Science</v>
      </c>
    </row>
    <row r="933" customFormat="false" ht="12.75" hidden="false" customHeight="false" outlineLevel="0" collapsed="false">
      <c r="A933" s="1" t="s">
        <v>72</v>
      </c>
      <c r="B933" s="1" t="s">
        <v>16611</v>
      </c>
      <c r="C933" s="1"/>
      <c r="D933" s="1"/>
      <c r="E933" s="1"/>
      <c r="F933" s="1" t="s">
        <v>16612</v>
      </c>
      <c r="G933" s="1"/>
      <c r="H933" s="1"/>
      <c r="I933" s="1" t="s">
        <v>16613</v>
      </c>
      <c r="J933" s="1" t="s">
        <v>16614</v>
      </c>
      <c r="K933" s="1"/>
      <c r="L933" s="1"/>
      <c r="M933" s="1" t="s">
        <v>77</v>
      </c>
      <c r="N933" s="1" t="s">
        <v>78</v>
      </c>
      <c r="O933" s="1"/>
      <c r="P933" s="1"/>
      <c r="Q933" s="1"/>
      <c r="R933" s="1"/>
      <c r="S933" s="1"/>
      <c r="T933" s="1" t="s">
        <v>16615</v>
      </c>
      <c r="U933" s="1" t="s">
        <v>16616</v>
      </c>
      <c r="V933" s="1" t="s">
        <v>16617</v>
      </c>
      <c r="W933" s="1" t="s">
        <v>16618</v>
      </c>
      <c r="X933" s="1" t="s">
        <v>2236</v>
      </c>
      <c r="Y933" s="1" t="s">
        <v>16619</v>
      </c>
      <c r="Z933" s="1" t="s">
        <v>16620</v>
      </c>
      <c r="AA933" s="1" t="s">
        <v>10369</v>
      </c>
      <c r="AB933" s="1" t="s">
        <v>16621</v>
      </c>
      <c r="AC933" s="1" t="s">
        <v>16622</v>
      </c>
      <c r="AD933" s="1" t="s">
        <v>615</v>
      </c>
      <c r="AE933" s="1" t="s">
        <v>16623</v>
      </c>
      <c r="AF933" s="1"/>
      <c r="AG933" s="1" t="n">
        <v>145</v>
      </c>
      <c r="AH933" s="1" t="n">
        <v>0</v>
      </c>
      <c r="AI933" s="1" t="n">
        <v>0</v>
      </c>
      <c r="AJ933" s="1" t="n">
        <v>2</v>
      </c>
      <c r="AK933" s="1" t="n">
        <v>3</v>
      </c>
      <c r="AL933" s="1" t="s">
        <v>1023</v>
      </c>
      <c r="AM933" s="1" t="s">
        <v>1024</v>
      </c>
      <c r="AN933" s="1" t="s">
        <v>1025</v>
      </c>
      <c r="AO933" s="1" t="s">
        <v>16624</v>
      </c>
      <c r="AP933" s="1" t="s">
        <v>16625</v>
      </c>
      <c r="AQ933" s="1"/>
      <c r="AR933" s="1" t="s">
        <v>16626</v>
      </c>
      <c r="AS933" s="1" t="s">
        <v>16627</v>
      </c>
      <c r="AT933" s="1" t="s">
        <v>2757</v>
      </c>
      <c r="AU933" s="1" t="n">
        <v>2022</v>
      </c>
      <c r="AV933" s="1" t="n">
        <v>22</v>
      </c>
      <c r="AW933" s="1" t="n">
        <v>8</v>
      </c>
      <c r="AX933" s="1"/>
      <c r="AY933" s="1"/>
      <c r="AZ933" s="1"/>
      <c r="BA933" s="1"/>
      <c r="BB933" s="1" t="n">
        <v>707</v>
      </c>
      <c r="BC933" s="1" t="n">
        <v>720</v>
      </c>
      <c r="BD933" s="1"/>
      <c r="BE933" s="1" t="s">
        <v>16628</v>
      </c>
      <c r="BF933" s="1" t="str">
        <f aca="false">HYPERLINK("http://dx.doi.org/10.1080/14737175.2022.2112668","http://dx.doi.org/10.1080/14737175.2022.2112668")</f>
        <v>http://dx.doi.org/10.1080/14737175.2022.2112668</v>
      </c>
      <c r="BG933" s="1"/>
      <c r="BH933" s="1" t="s">
        <v>8165</v>
      </c>
      <c r="BI933" s="1" t="n">
        <v>14</v>
      </c>
      <c r="BJ933" s="1" t="s">
        <v>16629</v>
      </c>
      <c r="BK933" s="1" t="s">
        <v>101</v>
      </c>
      <c r="BL933" s="1" t="s">
        <v>16630</v>
      </c>
      <c r="BM933" s="1" t="s">
        <v>16631</v>
      </c>
      <c r="BN933" s="1" t="n">
        <v>35950234</v>
      </c>
      <c r="BO933" s="1"/>
      <c r="BP933" s="1"/>
      <c r="BQ933" s="1"/>
      <c r="BR933" s="1" t="s">
        <v>104</v>
      </c>
      <c r="BS933" s="1" t="s">
        <v>16632</v>
      </c>
      <c r="BT933" s="1" t="str">
        <f aca="false">HYPERLINK("https%3A%2F%2Fwww.webofscience.com%2Fwos%2Fwoscc%2Ffull-record%2FWOS:000842699800001","View Full Record in Web of Science")</f>
        <v>View Full Record in Web of Science</v>
      </c>
    </row>
    <row r="934" customFormat="false" ht="12.75" hidden="false" customHeight="false" outlineLevel="0" collapsed="false">
      <c r="A934" s="1" t="s">
        <v>72</v>
      </c>
      <c r="B934" s="1" t="s">
        <v>16633</v>
      </c>
      <c r="C934" s="1"/>
      <c r="D934" s="1"/>
      <c r="E934" s="1"/>
      <c r="F934" s="1" t="s">
        <v>16634</v>
      </c>
      <c r="G934" s="1"/>
      <c r="H934" s="1"/>
      <c r="I934" s="1" t="s">
        <v>16635</v>
      </c>
      <c r="J934" s="1" t="s">
        <v>3411</v>
      </c>
      <c r="K934" s="1"/>
      <c r="L934" s="1"/>
      <c r="M934" s="1" t="s">
        <v>77</v>
      </c>
      <c r="N934" s="1" t="s">
        <v>510</v>
      </c>
      <c r="O934" s="1"/>
      <c r="P934" s="1"/>
      <c r="Q934" s="1"/>
      <c r="R934" s="1"/>
      <c r="S934" s="1"/>
      <c r="T934" s="1"/>
      <c r="U934" s="1" t="s">
        <v>16636</v>
      </c>
      <c r="V934" s="1" t="s">
        <v>16637</v>
      </c>
      <c r="W934" s="1" t="s">
        <v>16638</v>
      </c>
      <c r="X934" s="1" t="s">
        <v>16639</v>
      </c>
      <c r="Y934" s="1" t="s">
        <v>16640</v>
      </c>
      <c r="Z934" s="1" t="s">
        <v>16641</v>
      </c>
      <c r="AA934" s="1" t="s">
        <v>16642</v>
      </c>
      <c r="AB934" s="1" t="s">
        <v>16643</v>
      </c>
      <c r="AC934" s="1"/>
      <c r="AD934" s="1"/>
      <c r="AE934" s="1"/>
      <c r="AF934" s="1"/>
      <c r="AG934" s="1" t="n">
        <v>12</v>
      </c>
      <c r="AH934" s="1" t="n">
        <v>15</v>
      </c>
      <c r="AI934" s="1" t="n">
        <v>15</v>
      </c>
      <c r="AJ934" s="1" t="n">
        <v>0</v>
      </c>
      <c r="AK934" s="1" t="n">
        <v>2</v>
      </c>
      <c r="AL934" s="1" t="s">
        <v>3420</v>
      </c>
      <c r="AM934" s="1" t="s">
        <v>1373</v>
      </c>
      <c r="AN934" s="1" t="s">
        <v>3421</v>
      </c>
      <c r="AO934" s="1" t="s">
        <v>3422</v>
      </c>
      <c r="AP934" s="1" t="s">
        <v>3423</v>
      </c>
      <c r="AQ934" s="1"/>
      <c r="AR934" s="1" t="s">
        <v>3424</v>
      </c>
      <c r="AS934" s="1" t="s">
        <v>3425</v>
      </c>
      <c r="AT934" s="1" t="s">
        <v>1266</v>
      </c>
      <c r="AU934" s="1" t="n">
        <v>2013</v>
      </c>
      <c r="AV934" s="1" t="n">
        <v>3</v>
      </c>
      <c r="AW934" s="1" t="n">
        <v>2</v>
      </c>
      <c r="AX934" s="1"/>
      <c r="AY934" s="1"/>
      <c r="AZ934" s="1"/>
      <c r="BA934" s="1"/>
      <c r="BB934" s="1" t="n">
        <v>2</v>
      </c>
      <c r="BC934" s="1" t="n">
        <v>4</v>
      </c>
      <c r="BD934" s="1" t="n">
        <v>20101</v>
      </c>
      <c r="BE934" s="1" t="s">
        <v>16644</v>
      </c>
      <c r="BF934" s="1" t="str">
        <f aca="false">HYPERLINK("http://dx.doi.org/10.7189/jogh.03.020101","http://dx.doi.org/10.7189/jogh.03.020101")</f>
        <v>http://dx.doi.org/10.7189/jogh.03.020101</v>
      </c>
      <c r="BG934" s="1"/>
      <c r="BH934" s="1"/>
      <c r="BI934" s="1" t="n">
        <v>3</v>
      </c>
      <c r="BJ934" s="1" t="s">
        <v>747</v>
      </c>
      <c r="BK934" s="1" t="s">
        <v>101</v>
      </c>
      <c r="BL934" s="1" t="s">
        <v>747</v>
      </c>
      <c r="BM934" s="1" t="s">
        <v>16645</v>
      </c>
      <c r="BN934" s="1" t="n">
        <v>24363911</v>
      </c>
      <c r="BO934" s="1" t="s">
        <v>462</v>
      </c>
      <c r="BP934" s="1"/>
      <c r="BQ934" s="1"/>
      <c r="BR934" s="1" t="s">
        <v>104</v>
      </c>
      <c r="BS934" s="1" t="s">
        <v>16646</v>
      </c>
      <c r="BT934" s="1" t="str">
        <f aca="false">HYPERLINK("https%3A%2F%2Fwww.webofscience.com%2Fwos%2Fwoscc%2Ffull-record%2FWOS:000209633100001","View Full Record in Web of Science")</f>
        <v>View Full Record in Web of Science</v>
      </c>
    </row>
    <row r="935" customFormat="false" ht="12.75" hidden="false" customHeight="false" outlineLevel="0" collapsed="false">
      <c r="A935" s="1" t="s">
        <v>72</v>
      </c>
      <c r="B935" s="1" t="s">
        <v>16647</v>
      </c>
      <c r="C935" s="1"/>
      <c r="D935" s="1"/>
      <c r="E935" s="1"/>
      <c r="F935" s="1" t="s">
        <v>16648</v>
      </c>
      <c r="G935" s="1"/>
      <c r="H935" s="1"/>
      <c r="I935" s="1" t="s">
        <v>16649</v>
      </c>
      <c r="J935" s="1" t="s">
        <v>4032</v>
      </c>
      <c r="K935" s="1"/>
      <c r="L935" s="1"/>
      <c r="M935" s="1" t="s">
        <v>77</v>
      </c>
      <c r="N935" s="1" t="s">
        <v>135</v>
      </c>
      <c r="O935" s="1"/>
      <c r="P935" s="1"/>
      <c r="Q935" s="1"/>
      <c r="R935" s="1"/>
      <c r="S935" s="1"/>
      <c r="T935" s="1" t="s">
        <v>16650</v>
      </c>
      <c r="U935" s="1"/>
      <c r="V935" s="1"/>
      <c r="W935" s="1" t="s">
        <v>16651</v>
      </c>
      <c r="X935" s="1" t="s">
        <v>16652</v>
      </c>
      <c r="Y935" s="1" t="s">
        <v>16653</v>
      </c>
      <c r="Z935" s="1" t="s">
        <v>13074</v>
      </c>
      <c r="AA935" s="1" t="s">
        <v>16654</v>
      </c>
      <c r="AB935" s="1" t="s">
        <v>16655</v>
      </c>
      <c r="AC935" s="1"/>
      <c r="AD935" s="1"/>
      <c r="AE935" s="1"/>
      <c r="AF935" s="1"/>
      <c r="AG935" s="1" t="n">
        <v>13</v>
      </c>
      <c r="AH935" s="1" t="n">
        <v>29</v>
      </c>
      <c r="AI935" s="1" t="n">
        <v>32</v>
      </c>
      <c r="AJ935" s="1" t="n">
        <v>0</v>
      </c>
      <c r="AK935" s="1" t="n">
        <v>3</v>
      </c>
      <c r="AL935" s="1" t="s">
        <v>4045</v>
      </c>
      <c r="AM935" s="1" t="s">
        <v>4046</v>
      </c>
      <c r="AN935" s="1" t="s">
        <v>4047</v>
      </c>
      <c r="AO935" s="1" t="s">
        <v>4048</v>
      </c>
      <c r="AP935" s="1" t="s">
        <v>4049</v>
      </c>
      <c r="AQ935" s="1"/>
      <c r="AR935" s="1" t="s">
        <v>4050</v>
      </c>
      <c r="AS935" s="1" t="s">
        <v>4051</v>
      </c>
      <c r="AT935" s="1" t="s">
        <v>173</v>
      </c>
      <c r="AU935" s="1" t="n">
        <v>2020</v>
      </c>
      <c r="AV935" s="1" t="n">
        <v>58</v>
      </c>
      <c r="AW935" s="1" t="n">
        <v>7</v>
      </c>
      <c r="AX935" s="1"/>
      <c r="AY935" s="1"/>
      <c r="AZ935" s="1" t="s">
        <v>98</v>
      </c>
      <c r="BA935" s="1"/>
      <c r="BB935" s="1" t="n">
        <v>1146</v>
      </c>
      <c r="BC935" s="1" t="n">
        <v>1148</v>
      </c>
      <c r="BD935" s="1"/>
      <c r="BE935" s="1" t="s">
        <v>16656</v>
      </c>
      <c r="BF935" s="1" t="str">
        <f aca="false">HYPERLINK("http://dx.doi.org/10.1515/cclm-2020-0620","http://dx.doi.org/10.1515/cclm-2020-0620")</f>
        <v>http://dx.doi.org/10.1515/cclm-2020-0620</v>
      </c>
      <c r="BG935" s="1"/>
      <c r="BH935" s="1"/>
      <c r="BI935" s="1" t="n">
        <v>3</v>
      </c>
      <c r="BJ935" s="1" t="s">
        <v>1186</v>
      </c>
      <c r="BK935" s="1" t="s">
        <v>101</v>
      </c>
      <c r="BL935" s="1" t="s">
        <v>1186</v>
      </c>
      <c r="BM935" s="1" t="s">
        <v>16657</v>
      </c>
      <c r="BN935" s="1" t="n">
        <v>32386190</v>
      </c>
      <c r="BO935" s="1" t="s">
        <v>10614</v>
      </c>
      <c r="BP935" s="1"/>
      <c r="BQ935" s="1"/>
      <c r="BR935" s="1" t="s">
        <v>104</v>
      </c>
      <c r="BS935" s="1" t="s">
        <v>16658</v>
      </c>
      <c r="BT935" s="1" t="str">
        <f aca="false">HYPERLINK("https%3A%2F%2Fwww.webofscience.com%2Fwos%2Fwoscc%2Ffull-record%2FWOS:000540382600024","View Full Record in Web of Science")</f>
        <v>View Full Record in Web of Science</v>
      </c>
    </row>
    <row r="936" customFormat="false" ht="12.75" hidden="false" customHeight="false" outlineLevel="0" collapsed="false">
      <c r="A936" s="1" t="s">
        <v>72</v>
      </c>
      <c r="B936" s="1" t="s">
        <v>16659</v>
      </c>
      <c r="C936" s="1"/>
      <c r="D936" s="1"/>
      <c r="E936" s="1"/>
      <c r="F936" s="1" t="s">
        <v>16660</v>
      </c>
      <c r="G936" s="1"/>
      <c r="H936" s="1"/>
      <c r="I936" s="1" t="s">
        <v>16661</v>
      </c>
      <c r="J936" s="1" t="s">
        <v>9081</v>
      </c>
      <c r="K936" s="1"/>
      <c r="L936" s="1"/>
      <c r="M936" s="1" t="s">
        <v>77</v>
      </c>
      <c r="N936" s="1" t="s">
        <v>110</v>
      </c>
      <c r="O936" s="1"/>
      <c r="P936" s="1"/>
      <c r="Q936" s="1"/>
      <c r="R936" s="1"/>
      <c r="S936" s="1"/>
      <c r="T936" s="1"/>
      <c r="U936" s="1" t="s">
        <v>16662</v>
      </c>
      <c r="V936" s="1" t="s">
        <v>16663</v>
      </c>
      <c r="W936" s="1" t="s">
        <v>16664</v>
      </c>
      <c r="X936" s="1" t="s">
        <v>16665</v>
      </c>
      <c r="Y936" s="1" t="s">
        <v>16666</v>
      </c>
      <c r="Z936" s="1" t="s">
        <v>16667</v>
      </c>
      <c r="AA936" s="1" t="s">
        <v>16668</v>
      </c>
      <c r="AB936" s="1" t="s">
        <v>16669</v>
      </c>
      <c r="AC936" s="1" t="s">
        <v>16670</v>
      </c>
      <c r="AD936" s="1" t="s">
        <v>16670</v>
      </c>
      <c r="AE936" s="1" t="s">
        <v>16671</v>
      </c>
      <c r="AF936" s="1"/>
      <c r="AG936" s="1" t="n">
        <v>68</v>
      </c>
      <c r="AH936" s="1" t="n">
        <v>8</v>
      </c>
      <c r="AI936" s="1" t="n">
        <v>8</v>
      </c>
      <c r="AJ936" s="1" t="n">
        <v>0</v>
      </c>
      <c r="AK936" s="1" t="n">
        <v>3</v>
      </c>
      <c r="AL936" s="1" t="s">
        <v>475</v>
      </c>
      <c r="AM936" s="1" t="s">
        <v>423</v>
      </c>
      <c r="AN936" s="1" t="s">
        <v>476</v>
      </c>
      <c r="AO936" s="1" t="s">
        <v>9093</v>
      </c>
      <c r="AP936" s="1"/>
      <c r="AQ936" s="1"/>
      <c r="AR936" s="1" t="s">
        <v>9081</v>
      </c>
      <c r="AS936" s="1" t="s">
        <v>9094</v>
      </c>
      <c r="AT936" s="1"/>
      <c r="AU936" s="1" t="n">
        <v>2016</v>
      </c>
      <c r="AV936" s="1" t="n">
        <v>6</v>
      </c>
      <c r="AW936" s="1" t="n">
        <v>8</v>
      </c>
      <c r="AX936" s="1"/>
      <c r="AY936" s="1"/>
      <c r="AZ936" s="1"/>
      <c r="BA936" s="1"/>
      <c r="BB936" s="1"/>
      <c r="BC936" s="1"/>
      <c r="BD936" s="1" t="s">
        <v>16672</v>
      </c>
      <c r="BE936" s="1" t="s">
        <v>16673</v>
      </c>
      <c r="BF936" s="1" t="str">
        <f aca="false">HYPERLINK("http://dx.doi.org/10.1136/bmjopen-2015-010551","http://dx.doi.org/10.1136/bmjopen-2015-010551")</f>
        <v>http://dx.doi.org/10.1136/bmjopen-2015-010551</v>
      </c>
      <c r="BG936" s="1"/>
      <c r="BH936" s="1"/>
      <c r="BI936" s="1" t="n">
        <v>11</v>
      </c>
      <c r="BJ936" s="1" t="s">
        <v>222</v>
      </c>
      <c r="BK936" s="1" t="s">
        <v>540</v>
      </c>
      <c r="BL936" s="1" t="s">
        <v>223</v>
      </c>
      <c r="BM936" s="1" t="s">
        <v>16674</v>
      </c>
      <c r="BN936" s="1" t="n">
        <v>27503858</v>
      </c>
      <c r="BO936" s="1" t="s">
        <v>250</v>
      </c>
      <c r="BP936" s="1"/>
      <c r="BQ936" s="1"/>
      <c r="BR936" s="1" t="s">
        <v>104</v>
      </c>
      <c r="BS936" s="1" t="s">
        <v>16675</v>
      </c>
      <c r="BT936" s="1" t="str">
        <f aca="false">HYPERLINK("https%3A%2F%2Fwww.webofscience.com%2Fwos%2Fwoscc%2Ffull-record%2FWOS:000382336700122","View Full Record in Web of Science")</f>
        <v>View Full Record in Web of Science</v>
      </c>
    </row>
    <row r="937" customFormat="false" ht="12.75" hidden="false" customHeight="false" outlineLevel="0" collapsed="false">
      <c r="A937" s="1" t="s">
        <v>72</v>
      </c>
      <c r="B937" s="1" t="s">
        <v>16676</v>
      </c>
      <c r="C937" s="1"/>
      <c r="D937" s="1"/>
      <c r="E937" s="1"/>
      <c r="F937" s="1" t="s">
        <v>16677</v>
      </c>
      <c r="G937" s="1"/>
      <c r="H937" s="1"/>
      <c r="I937" s="1" t="s">
        <v>16678</v>
      </c>
      <c r="J937" s="1" t="s">
        <v>16679</v>
      </c>
      <c r="K937" s="1"/>
      <c r="L937" s="1"/>
      <c r="M937" s="1" t="s">
        <v>77</v>
      </c>
      <c r="N937" s="1" t="s">
        <v>110</v>
      </c>
      <c r="O937" s="1"/>
      <c r="P937" s="1"/>
      <c r="Q937" s="1"/>
      <c r="R937" s="1"/>
      <c r="S937" s="1"/>
      <c r="T937" s="1" t="s">
        <v>16680</v>
      </c>
      <c r="U937" s="1" t="s">
        <v>16681</v>
      </c>
      <c r="V937" s="1" t="s">
        <v>16682</v>
      </c>
      <c r="W937" s="1" t="s">
        <v>16683</v>
      </c>
      <c r="X937" s="1" t="s">
        <v>16684</v>
      </c>
      <c r="Y937" s="1" t="s">
        <v>16685</v>
      </c>
      <c r="Z937" s="1" t="s">
        <v>16686</v>
      </c>
      <c r="AA937" s="1" t="s">
        <v>16687</v>
      </c>
      <c r="AB937" s="1" t="s">
        <v>16688</v>
      </c>
      <c r="AC937" s="1" t="s">
        <v>16689</v>
      </c>
      <c r="AD937" s="1" t="s">
        <v>16690</v>
      </c>
      <c r="AE937" s="1" t="s">
        <v>16691</v>
      </c>
      <c r="AF937" s="1"/>
      <c r="AG937" s="1" t="n">
        <v>60</v>
      </c>
      <c r="AH937" s="1" t="n">
        <v>3</v>
      </c>
      <c r="AI937" s="1" t="n">
        <v>3</v>
      </c>
      <c r="AJ937" s="1" t="n">
        <v>5</v>
      </c>
      <c r="AK937" s="1" t="n">
        <v>10</v>
      </c>
      <c r="AL937" s="1" t="s">
        <v>16692</v>
      </c>
      <c r="AM937" s="1" t="s">
        <v>16693</v>
      </c>
      <c r="AN937" s="1" t="s">
        <v>16694</v>
      </c>
      <c r="AO937" s="1" t="s">
        <v>16695</v>
      </c>
      <c r="AP937" s="1" t="s">
        <v>16696</v>
      </c>
      <c r="AQ937" s="1"/>
      <c r="AR937" s="1" t="s">
        <v>16697</v>
      </c>
      <c r="AS937" s="1" t="s">
        <v>16698</v>
      </c>
      <c r="AT937" s="1" t="s">
        <v>125</v>
      </c>
      <c r="AU937" s="1" t="n">
        <v>2020</v>
      </c>
      <c r="AV937" s="1" t="n">
        <v>12</v>
      </c>
      <c r="AW937" s="1" t="n">
        <v>10</v>
      </c>
      <c r="AX937" s="1"/>
      <c r="AY937" s="1"/>
      <c r="AZ937" s="1"/>
      <c r="BA937" s="1"/>
      <c r="BB937" s="1" t="n">
        <v>897</v>
      </c>
      <c r="BC937" s="1" t="n">
        <v>914</v>
      </c>
      <c r="BD937" s="1"/>
      <c r="BE937" s="1" t="s">
        <v>16699</v>
      </c>
      <c r="BF937" s="1" t="str">
        <f aca="false">HYPERLINK("http://dx.doi.org/10.4155/fmc-2019-0215","http://dx.doi.org/10.4155/fmc-2019-0215")</f>
        <v>http://dx.doi.org/10.4155/fmc-2019-0215</v>
      </c>
      <c r="BG937" s="1"/>
      <c r="BH937" s="1"/>
      <c r="BI937" s="1" t="n">
        <v>18</v>
      </c>
      <c r="BJ937" s="1" t="s">
        <v>16700</v>
      </c>
      <c r="BK937" s="1" t="s">
        <v>101</v>
      </c>
      <c r="BL937" s="1" t="s">
        <v>100</v>
      </c>
      <c r="BM937" s="1" t="s">
        <v>16701</v>
      </c>
      <c r="BN937" s="1" t="n">
        <v>32267176</v>
      </c>
      <c r="BO937" s="1"/>
      <c r="BP937" s="1"/>
      <c r="BQ937" s="1"/>
      <c r="BR937" s="1" t="s">
        <v>104</v>
      </c>
      <c r="BS937" s="1" t="s">
        <v>16702</v>
      </c>
      <c r="BT937" s="1" t="str">
        <f aca="false">HYPERLINK("https%3A%2F%2Fwww.webofscience.com%2Fwos%2Fwoscc%2Ffull-record%2FWOS:000561269900004","View Full Record in Web of Science")</f>
        <v>View Full Record in Web of Science</v>
      </c>
    </row>
    <row r="938" customFormat="false" ht="12.75" hidden="false" customHeight="false" outlineLevel="0" collapsed="false">
      <c r="A938" s="1" t="s">
        <v>72</v>
      </c>
      <c r="B938" s="1" t="s">
        <v>16703</v>
      </c>
      <c r="C938" s="1"/>
      <c r="D938" s="1"/>
      <c r="E938" s="1"/>
      <c r="F938" s="1" t="s">
        <v>16704</v>
      </c>
      <c r="G938" s="1"/>
      <c r="H938" s="1"/>
      <c r="I938" s="1" t="s">
        <v>16705</v>
      </c>
      <c r="J938" s="1" t="s">
        <v>16706</v>
      </c>
      <c r="K938" s="1"/>
      <c r="L938" s="1"/>
      <c r="M938" s="1" t="s">
        <v>77</v>
      </c>
      <c r="N938" s="1" t="s">
        <v>110</v>
      </c>
      <c r="O938" s="1"/>
      <c r="P938" s="1"/>
      <c r="Q938" s="1"/>
      <c r="R938" s="1"/>
      <c r="S938" s="1"/>
      <c r="T938" s="1" t="s">
        <v>16707</v>
      </c>
      <c r="U938" s="1" t="s">
        <v>16708</v>
      </c>
      <c r="V938" s="1" t="s">
        <v>16709</v>
      </c>
      <c r="W938" s="1" t="s">
        <v>16710</v>
      </c>
      <c r="X938" s="1" t="s">
        <v>16711</v>
      </c>
      <c r="Y938" s="1" t="s">
        <v>16712</v>
      </c>
      <c r="Z938" s="1" t="s">
        <v>16713</v>
      </c>
      <c r="AA938" s="1" t="s">
        <v>16714</v>
      </c>
      <c r="AB938" s="1" t="s">
        <v>16715</v>
      </c>
      <c r="AC938" s="1"/>
      <c r="AD938" s="1"/>
      <c r="AE938" s="1"/>
      <c r="AF938" s="1"/>
      <c r="AG938" s="1" t="n">
        <v>43</v>
      </c>
      <c r="AH938" s="1" t="n">
        <v>1</v>
      </c>
      <c r="AI938" s="1" t="n">
        <v>1</v>
      </c>
      <c r="AJ938" s="1" t="n">
        <v>3</v>
      </c>
      <c r="AK938" s="1" t="n">
        <v>6</v>
      </c>
      <c r="AL938" s="1" t="s">
        <v>16716</v>
      </c>
      <c r="AM938" s="1" t="s">
        <v>423</v>
      </c>
      <c r="AN938" s="1" t="s">
        <v>16717</v>
      </c>
      <c r="AO938" s="1" t="s">
        <v>16718</v>
      </c>
      <c r="AP938" s="1" t="s">
        <v>16719</v>
      </c>
      <c r="AQ938" s="1"/>
      <c r="AR938" s="1" t="s">
        <v>16720</v>
      </c>
      <c r="AS938" s="1" t="s">
        <v>16721</v>
      </c>
      <c r="AT938" s="1" t="s">
        <v>409</v>
      </c>
      <c r="AU938" s="1" t="n">
        <v>2022</v>
      </c>
      <c r="AV938" s="1" t="n">
        <v>46</v>
      </c>
      <c r="AW938" s="1" t="n">
        <v>1</v>
      </c>
      <c r="AX938" s="1"/>
      <c r="AY938" s="1"/>
      <c r="AZ938" s="1"/>
      <c r="BA938" s="1"/>
      <c r="BB938" s="1"/>
      <c r="BC938" s="1"/>
      <c r="BD938" s="1" t="s">
        <v>16722</v>
      </c>
      <c r="BE938" s="1" t="s">
        <v>16723</v>
      </c>
      <c r="BF938" s="1" t="str">
        <f aca="false">HYPERLINK("http://dx.doi.org/10.1111/jfpp.16140","http://dx.doi.org/10.1111/jfpp.16140")</f>
        <v>http://dx.doi.org/10.1111/jfpp.16140</v>
      </c>
      <c r="BG938" s="1"/>
      <c r="BH938" s="1" t="s">
        <v>2279</v>
      </c>
      <c r="BI938" s="1" t="n">
        <v>9</v>
      </c>
      <c r="BJ938" s="1" t="s">
        <v>823</v>
      </c>
      <c r="BK938" s="1" t="s">
        <v>101</v>
      </c>
      <c r="BL938" s="1" t="s">
        <v>823</v>
      </c>
      <c r="BM938" s="1" t="s">
        <v>16724</v>
      </c>
      <c r="BN938" s="1"/>
      <c r="BO938" s="1" t="s">
        <v>927</v>
      </c>
      <c r="BP938" s="1"/>
      <c r="BQ938" s="1"/>
      <c r="BR938" s="1" t="s">
        <v>104</v>
      </c>
      <c r="BS938" s="1" t="s">
        <v>16725</v>
      </c>
      <c r="BT938" s="1" t="str">
        <f aca="false">HYPERLINK("https%3A%2F%2Fwww.webofscience.com%2Fwos%2Fwoscc%2Ffull-record%2FWOS:000714942700001","View Full Record in Web of Science")</f>
        <v>View Full Record in Web of Science</v>
      </c>
    </row>
    <row r="939" customFormat="false" ht="12.75" hidden="false" customHeight="false" outlineLevel="0" collapsed="false">
      <c r="A939" s="1" t="s">
        <v>72</v>
      </c>
      <c r="B939" s="1" t="s">
        <v>16726</v>
      </c>
      <c r="C939" s="1"/>
      <c r="D939" s="1"/>
      <c r="E939" s="1"/>
      <c r="F939" s="1" t="s">
        <v>16727</v>
      </c>
      <c r="G939" s="1"/>
      <c r="H939" s="1"/>
      <c r="I939" s="1" t="s">
        <v>16728</v>
      </c>
      <c r="J939" s="1" t="s">
        <v>14159</v>
      </c>
      <c r="K939" s="1"/>
      <c r="L939" s="1"/>
      <c r="M939" s="1" t="s">
        <v>77</v>
      </c>
      <c r="N939" s="1" t="s">
        <v>110</v>
      </c>
      <c r="O939" s="1"/>
      <c r="P939" s="1"/>
      <c r="Q939" s="1"/>
      <c r="R939" s="1"/>
      <c r="S939" s="1"/>
      <c r="T939" s="1" t="s">
        <v>16729</v>
      </c>
      <c r="U939" s="1" t="s">
        <v>16730</v>
      </c>
      <c r="V939" s="1" t="s">
        <v>16731</v>
      </c>
      <c r="W939" s="1" t="s">
        <v>16732</v>
      </c>
      <c r="X939" s="1" t="s">
        <v>16733</v>
      </c>
      <c r="Y939" s="1" t="s">
        <v>16734</v>
      </c>
      <c r="Z939" s="1" t="s">
        <v>16735</v>
      </c>
      <c r="AA939" s="1" t="s">
        <v>16736</v>
      </c>
      <c r="AB939" s="1" t="s">
        <v>16737</v>
      </c>
      <c r="AC939" s="1" t="s">
        <v>16738</v>
      </c>
      <c r="AD939" s="1" t="s">
        <v>16739</v>
      </c>
      <c r="AE939" s="1" t="s">
        <v>16740</v>
      </c>
      <c r="AF939" s="1"/>
      <c r="AG939" s="1" t="n">
        <v>38</v>
      </c>
      <c r="AH939" s="1" t="n">
        <v>14</v>
      </c>
      <c r="AI939" s="1" t="n">
        <v>15</v>
      </c>
      <c r="AJ939" s="1" t="n">
        <v>2</v>
      </c>
      <c r="AK939" s="1" t="n">
        <v>8</v>
      </c>
      <c r="AL939" s="1" t="s">
        <v>90</v>
      </c>
      <c r="AM939" s="1" t="s">
        <v>91</v>
      </c>
      <c r="AN939" s="1" t="s">
        <v>92</v>
      </c>
      <c r="AO939" s="1" t="s">
        <v>14162</v>
      </c>
      <c r="AP939" s="1" t="s">
        <v>14163</v>
      </c>
      <c r="AQ939" s="1"/>
      <c r="AR939" s="1" t="s">
        <v>14164</v>
      </c>
      <c r="AS939" s="1" t="s">
        <v>14165</v>
      </c>
      <c r="AT939" s="1" t="s">
        <v>173</v>
      </c>
      <c r="AU939" s="1" t="n">
        <v>2017</v>
      </c>
      <c r="AV939" s="1" t="n">
        <v>47</v>
      </c>
      <c r="AW939" s="1" t="n">
        <v>7</v>
      </c>
      <c r="AX939" s="1"/>
      <c r="AY939" s="1"/>
      <c r="AZ939" s="1"/>
      <c r="BA939" s="1"/>
      <c r="BB939" s="1" t="n">
        <v>1123</v>
      </c>
      <c r="BC939" s="1" t="n">
        <v>1135</v>
      </c>
      <c r="BD939" s="1"/>
      <c r="BE939" s="1" t="s">
        <v>16741</v>
      </c>
      <c r="BF939" s="1" t="str">
        <f aca="false">HYPERLINK("http://dx.doi.org/10.1002/eji.201646805","http://dx.doi.org/10.1002/eji.201646805")</f>
        <v>http://dx.doi.org/10.1002/eji.201646805</v>
      </c>
      <c r="BG939" s="1"/>
      <c r="BH939" s="1"/>
      <c r="BI939" s="1" t="n">
        <v>13</v>
      </c>
      <c r="BJ939" s="1" t="s">
        <v>7373</v>
      </c>
      <c r="BK939" s="1" t="s">
        <v>101</v>
      </c>
      <c r="BL939" s="1" t="s">
        <v>7373</v>
      </c>
      <c r="BM939" s="1" t="s">
        <v>16742</v>
      </c>
      <c r="BN939" s="1" t="n">
        <v>28378389</v>
      </c>
      <c r="BO939" s="1" t="s">
        <v>129</v>
      </c>
      <c r="BP939" s="1"/>
      <c r="BQ939" s="1"/>
      <c r="BR939" s="1" t="s">
        <v>104</v>
      </c>
      <c r="BS939" s="1" t="s">
        <v>16743</v>
      </c>
      <c r="BT939" s="1" t="str">
        <f aca="false">HYPERLINK("https%3A%2F%2Fwww.webofscience.com%2Fwos%2Fwoscc%2Ffull-record%2FWOS:000405248300005","View Full Record in Web of Science")</f>
        <v>View Full Record in Web of Science</v>
      </c>
    </row>
    <row r="940" customFormat="false" ht="12.75" hidden="false" customHeight="false" outlineLevel="0" collapsed="false">
      <c r="A940" s="1" t="s">
        <v>72</v>
      </c>
      <c r="B940" s="1" t="s">
        <v>16744</v>
      </c>
      <c r="C940" s="1"/>
      <c r="D940" s="1"/>
      <c r="E940" s="1"/>
      <c r="F940" s="1" t="s">
        <v>16744</v>
      </c>
      <c r="G940" s="1"/>
      <c r="H940" s="1" t="s">
        <v>16745</v>
      </c>
      <c r="I940" s="1" t="s">
        <v>16746</v>
      </c>
      <c r="J940" s="1" t="s">
        <v>16747</v>
      </c>
      <c r="K940" s="1"/>
      <c r="L940" s="1"/>
      <c r="M940" s="1" t="s">
        <v>77</v>
      </c>
      <c r="N940" s="1" t="s">
        <v>110</v>
      </c>
      <c r="O940" s="1"/>
      <c r="P940" s="1"/>
      <c r="Q940" s="1"/>
      <c r="R940" s="1"/>
      <c r="S940" s="1"/>
      <c r="T940" s="1" t="s">
        <v>16748</v>
      </c>
      <c r="U940" s="1" t="s">
        <v>16749</v>
      </c>
      <c r="V940" s="1" t="s">
        <v>16750</v>
      </c>
      <c r="W940" s="1" t="s">
        <v>16751</v>
      </c>
      <c r="X940" s="1" t="s">
        <v>16752</v>
      </c>
      <c r="Y940" s="1" t="s">
        <v>16753</v>
      </c>
      <c r="Z940" s="1"/>
      <c r="AA940" s="1" t="s">
        <v>16754</v>
      </c>
      <c r="AB940" s="1" t="s">
        <v>16755</v>
      </c>
      <c r="AC940" s="1"/>
      <c r="AD940" s="1"/>
      <c r="AE940" s="1"/>
      <c r="AF940" s="1"/>
      <c r="AG940" s="1" t="n">
        <v>24</v>
      </c>
      <c r="AH940" s="1" t="n">
        <v>63</v>
      </c>
      <c r="AI940" s="1" t="n">
        <v>64</v>
      </c>
      <c r="AJ940" s="1" t="n">
        <v>0</v>
      </c>
      <c r="AK940" s="1" t="n">
        <v>2</v>
      </c>
      <c r="AL940" s="1" t="s">
        <v>119</v>
      </c>
      <c r="AM940" s="1" t="s">
        <v>120</v>
      </c>
      <c r="AN940" s="1" t="s">
        <v>121</v>
      </c>
      <c r="AO940" s="1" t="s">
        <v>16756</v>
      </c>
      <c r="AP940" s="1"/>
      <c r="AQ940" s="1"/>
      <c r="AR940" s="1" t="s">
        <v>16747</v>
      </c>
      <c r="AS940" s="1" t="s">
        <v>16757</v>
      </c>
      <c r="AT940" s="1" t="s">
        <v>173</v>
      </c>
      <c r="AU940" s="1" t="n">
        <v>2005</v>
      </c>
      <c r="AV940" s="1" t="n">
        <v>60</v>
      </c>
      <c r="AW940" s="1" t="n">
        <v>7</v>
      </c>
      <c r="AX940" s="1"/>
      <c r="AY940" s="1"/>
      <c r="AZ940" s="1"/>
      <c r="BA940" s="1"/>
      <c r="BB940" s="1" t="n">
        <v>875</v>
      </c>
      <c r="BC940" s="1" t="n">
        <v>881</v>
      </c>
      <c r="BD940" s="1"/>
      <c r="BE940" s="1" t="s">
        <v>16758</v>
      </c>
      <c r="BF940" s="1" t="str">
        <f aca="false">HYPERLINK("http://dx.doi.org/10.1111/j.1398-9995.2005.00819.x","http://dx.doi.org/10.1111/j.1398-9995.2005.00819.x")</f>
        <v>http://dx.doi.org/10.1111/j.1398-9995.2005.00819.x</v>
      </c>
      <c r="BG940" s="1"/>
      <c r="BH940" s="1"/>
      <c r="BI940" s="1" t="n">
        <v>7</v>
      </c>
      <c r="BJ940" s="1" t="s">
        <v>2803</v>
      </c>
      <c r="BK940" s="1" t="s">
        <v>101</v>
      </c>
      <c r="BL940" s="1" t="s">
        <v>2803</v>
      </c>
      <c r="BM940" s="1" t="s">
        <v>16759</v>
      </c>
      <c r="BN940" s="1" t="n">
        <v>15932376</v>
      </c>
      <c r="BO940" s="1"/>
      <c r="BP940" s="1"/>
      <c r="BQ940" s="1"/>
      <c r="BR940" s="1" t="s">
        <v>104</v>
      </c>
      <c r="BS940" s="1" t="s">
        <v>16760</v>
      </c>
      <c r="BT940" s="1" t="str">
        <f aca="false">HYPERLINK("https%3A%2F%2Fwww.webofscience.com%2Fwos%2Fwoscc%2Ffull-record%2FWOS:000229389000005","View Full Record in Web of Science")</f>
        <v>View Full Record in Web of Science</v>
      </c>
    </row>
    <row r="941" customFormat="false" ht="12.75" hidden="false" customHeight="false" outlineLevel="0" collapsed="false">
      <c r="A941" s="1" t="s">
        <v>72</v>
      </c>
      <c r="B941" s="1" t="s">
        <v>16761</v>
      </c>
      <c r="C941" s="1"/>
      <c r="D941" s="1"/>
      <c r="E941" s="1"/>
      <c r="F941" s="1" t="s">
        <v>16762</v>
      </c>
      <c r="G941" s="1"/>
      <c r="H941" s="1"/>
      <c r="I941" s="1" t="s">
        <v>16763</v>
      </c>
      <c r="J941" s="1" t="s">
        <v>16764</v>
      </c>
      <c r="K941" s="1"/>
      <c r="L941" s="1"/>
      <c r="M941" s="1" t="s">
        <v>77</v>
      </c>
      <c r="N941" s="1" t="s">
        <v>78</v>
      </c>
      <c r="O941" s="1"/>
      <c r="P941" s="1"/>
      <c r="Q941" s="1"/>
      <c r="R941" s="1"/>
      <c r="S941" s="1"/>
      <c r="T941" s="1" t="s">
        <v>16765</v>
      </c>
      <c r="U941" s="1" t="s">
        <v>16766</v>
      </c>
      <c r="V941" s="1" t="s">
        <v>16767</v>
      </c>
      <c r="W941" s="1" t="s">
        <v>16768</v>
      </c>
      <c r="X941" s="1" t="s">
        <v>16769</v>
      </c>
      <c r="Y941" s="1" t="s">
        <v>16770</v>
      </c>
      <c r="Z941" s="1" t="s">
        <v>16771</v>
      </c>
      <c r="AA941" s="1" t="s">
        <v>16772</v>
      </c>
      <c r="AB941" s="1" t="s">
        <v>16773</v>
      </c>
      <c r="AC941" s="1" t="s">
        <v>16774</v>
      </c>
      <c r="AD941" s="1" t="s">
        <v>16775</v>
      </c>
      <c r="AE941" s="1" t="s">
        <v>16776</v>
      </c>
      <c r="AF941" s="1"/>
      <c r="AG941" s="1" t="n">
        <v>41</v>
      </c>
      <c r="AH941" s="1" t="n">
        <v>4</v>
      </c>
      <c r="AI941" s="1" t="n">
        <v>4</v>
      </c>
      <c r="AJ941" s="1" t="n">
        <v>2</v>
      </c>
      <c r="AK941" s="1" t="n">
        <v>10</v>
      </c>
      <c r="AL941" s="1" t="s">
        <v>241</v>
      </c>
      <c r="AM941" s="1" t="s">
        <v>242</v>
      </c>
      <c r="AN941" s="1" t="s">
        <v>243</v>
      </c>
      <c r="AO941" s="1" t="s">
        <v>16777</v>
      </c>
      <c r="AP941" s="1"/>
      <c r="AQ941" s="1"/>
      <c r="AR941" s="1" t="s">
        <v>16778</v>
      </c>
      <c r="AS941" s="1" t="s">
        <v>16779</v>
      </c>
      <c r="AT941" s="1" t="s">
        <v>328</v>
      </c>
      <c r="AU941" s="1" t="n">
        <v>2020</v>
      </c>
      <c r="AV941" s="1" t="n">
        <v>10</v>
      </c>
      <c r="AW941" s="1" t="n">
        <v>9</v>
      </c>
      <c r="AX941" s="1"/>
      <c r="AY941" s="1"/>
      <c r="AZ941" s="1"/>
      <c r="BA941" s="1"/>
      <c r="BB941" s="1"/>
      <c r="BC941" s="1"/>
      <c r="BD941" s="1" t="n">
        <v>1650</v>
      </c>
      <c r="BE941" s="1" t="s">
        <v>16780</v>
      </c>
      <c r="BF941" s="1" t="str">
        <f aca="false">HYPERLINK("http://dx.doi.org/10.3390/ani10091650","http://dx.doi.org/10.3390/ani10091650")</f>
        <v>http://dx.doi.org/10.3390/ani10091650</v>
      </c>
      <c r="BG941" s="1"/>
      <c r="BH941" s="1"/>
      <c r="BI941" s="1" t="n">
        <v>15</v>
      </c>
      <c r="BJ941" s="1" t="s">
        <v>16781</v>
      </c>
      <c r="BK941" s="1" t="s">
        <v>101</v>
      </c>
      <c r="BL941" s="1" t="s">
        <v>16782</v>
      </c>
      <c r="BM941" s="1" t="s">
        <v>16783</v>
      </c>
      <c r="BN941" s="1" t="n">
        <v>32937899</v>
      </c>
      <c r="BO941" s="1" t="s">
        <v>462</v>
      </c>
      <c r="BP941" s="1"/>
      <c r="BQ941" s="1"/>
      <c r="BR941" s="1" t="s">
        <v>104</v>
      </c>
      <c r="BS941" s="1" t="s">
        <v>16784</v>
      </c>
      <c r="BT941" s="1" t="str">
        <f aca="false">HYPERLINK("https%3A%2F%2Fwww.webofscience.com%2Fwos%2Fwoscc%2Ffull-record%2FWOS:000581330700001","View Full Record in Web of Science")</f>
        <v>View Full Record in Web of Science</v>
      </c>
    </row>
    <row r="942" customFormat="false" ht="12.75" hidden="false" customHeight="false" outlineLevel="0" collapsed="false">
      <c r="A942" s="1" t="s">
        <v>72</v>
      </c>
      <c r="B942" s="1" t="s">
        <v>16785</v>
      </c>
      <c r="C942" s="1"/>
      <c r="D942" s="1"/>
      <c r="E942" s="1"/>
      <c r="F942" s="1" t="s">
        <v>16786</v>
      </c>
      <c r="G942" s="1"/>
      <c r="H942" s="1"/>
      <c r="I942" s="1" t="s">
        <v>16787</v>
      </c>
      <c r="J942" s="1" t="s">
        <v>8877</v>
      </c>
      <c r="K942" s="1"/>
      <c r="L942" s="1"/>
      <c r="M942" s="1" t="s">
        <v>77</v>
      </c>
      <c r="N942" s="1" t="s">
        <v>110</v>
      </c>
      <c r="O942" s="1"/>
      <c r="P942" s="1"/>
      <c r="Q942" s="1"/>
      <c r="R942" s="1"/>
      <c r="S942" s="1"/>
      <c r="T942" s="1" t="s">
        <v>16788</v>
      </c>
      <c r="U942" s="1" t="s">
        <v>16789</v>
      </c>
      <c r="V942" s="1" t="s">
        <v>16790</v>
      </c>
      <c r="W942" s="1" t="s">
        <v>16791</v>
      </c>
      <c r="X942" s="1" t="s">
        <v>16792</v>
      </c>
      <c r="Y942" s="1" t="s">
        <v>16793</v>
      </c>
      <c r="Z942" s="1" t="s">
        <v>16794</v>
      </c>
      <c r="AA942" s="1"/>
      <c r="AB942" s="1"/>
      <c r="AC942" s="1"/>
      <c r="AD942" s="1"/>
      <c r="AE942" s="1"/>
      <c r="AF942" s="1"/>
      <c r="AG942" s="1" t="n">
        <v>48</v>
      </c>
      <c r="AH942" s="1" t="n">
        <v>0</v>
      </c>
      <c r="AI942" s="1" t="n">
        <v>0</v>
      </c>
      <c r="AJ942" s="1" t="n">
        <v>1</v>
      </c>
      <c r="AK942" s="1" t="n">
        <v>2</v>
      </c>
      <c r="AL942" s="1" t="s">
        <v>8887</v>
      </c>
      <c r="AM942" s="1" t="s">
        <v>3319</v>
      </c>
      <c r="AN942" s="1" t="s">
        <v>8888</v>
      </c>
      <c r="AO942" s="1" t="s">
        <v>8889</v>
      </c>
      <c r="AP942" s="1" t="s">
        <v>8890</v>
      </c>
      <c r="AQ942" s="1"/>
      <c r="AR942" s="1" t="s">
        <v>8891</v>
      </c>
      <c r="AS942" s="1" t="s">
        <v>8892</v>
      </c>
      <c r="AT942" s="1" t="s">
        <v>8893</v>
      </c>
      <c r="AU942" s="1" t="n">
        <v>2021</v>
      </c>
      <c r="AV942" s="1" t="n">
        <v>72</v>
      </c>
      <c r="AW942" s="1" t="n">
        <v>4</v>
      </c>
      <c r="AX942" s="1"/>
      <c r="AY942" s="1"/>
      <c r="AZ942" s="1"/>
      <c r="BA942" s="1"/>
      <c r="BB942" s="1" t="n">
        <v>305</v>
      </c>
      <c r="BC942" s="1" t="n">
        <v>314</v>
      </c>
      <c r="BD942" s="1"/>
      <c r="BE942" s="1" t="s">
        <v>16795</v>
      </c>
      <c r="BF942" s="1" t="str">
        <f aca="false">HYPERLINK("http://dx.doi.org/10.2478/aiht-2021-72-3560","http://dx.doi.org/10.2478/aiht-2021-72-3560")</f>
        <v>http://dx.doi.org/10.2478/aiht-2021-72-3560</v>
      </c>
      <c r="BG942" s="1"/>
      <c r="BH942" s="1"/>
      <c r="BI942" s="1" t="n">
        <v>10</v>
      </c>
      <c r="BJ942" s="1" t="s">
        <v>8895</v>
      </c>
      <c r="BK942" s="1" t="s">
        <v>101</v>
      </c>
      <c r="BL942" s="1" t="s">
        <v>8895</v>
      </c>
      <c r="BM942" s="1" t="s">
        <v>8896</v>
      </c>
      <c r="BN942" s="1" t="n">
        <v>34985844</v>
      </c>
      <c r="BO942" s="1" t="s">
        <v>462</v>
      </c>
      <c r="BP942" s="1"/>
      <c r="BQ942" s="1"/>
      <c r="BR942" s="1" t="s">
        <v>104</v>
      </c>
      <c r="BS942" s="1" t="s">
        <v>16796</v>
      </c>
      <c r="BT942" s="1" t="str">
        <f aca="false">HYPERLINK("https%3A%2F%2Fwww.webofscience.com%2Fwos%2Fwoscc%2Ffull-record%2FWOS:000746107000008","View Full Record in Web of Science")</f>
        <v>View Full Record in Web of Science</v>
      </c>
    </row>
    <row r="943" customFormat="false" ht="12.75" hidden="false" customHeight="false" outlineLevel="0" collapsed="false">
      <c r="A943" s="1" t="s">
        <v>72</v>
      </c>
      <c r="B943" s="1" t="s">
        <v>16797</v>
      </c>
      <c r="C943" s="1"/>
      <c r="D943" s="1"/>
      <c r="E943" s="1"/>
      <c r="F943" s="1" t="s">
        <v>16798</v>
      </c>
      <c r="G943" s="1"/>
      <c r="H943" s="1"/>
      <c r="I943" s="1" t="s">
        <v>16799</v>
      </c>
      <c r="J943" s="1" t="s">
        <v>4373</v>
      </c>
      <c r="K943" s="1"/>
      <c r="L943" s="1"/>
      <c r="M943" s="1" t="s">
        <v>1504</v>
      </c>
      <c r="N943" s="1" t="s">
        <v>110</v>
      </c>
      <c r="O943" s="1"/>
      <c r="P943" s="1"/>
      <c r="Q943" s="1"/>
      <c r="R943" s="1"/>
      <c r="S943" s="1"/>
      <c r="T943" s="1" t="s">
        <v>16800</v>
      </c>
      <c r="U943" s="1" t="s">
        <v>16801</v>
      </c>
      <c r="V943" s="1" t="s">
        <v>16802</v>
      </c>
      <c r="W943" s="1" t="s">
        <v>16803</v>
      </c>
      <c r="X943" s="1"/>
      <c r="Y943" s="1" t="s">
        <v>16804</v>
      </c>
      <c r="Z943" s="1" t="s">
        <v>16805</v>
      </c>
      <c r="AA943" s="1"/>
      <c r="AB943" s="1" t="s">
        <v>16806</v>
      </c>
      <c r="AC943" s="1"/>
      <c r="AD943" s="1"/>
      <c r="AE943" s="1"/>
      <c r="AF943" s="1"/>
      <c r="AG943" s="1" t="n">
        <v>38</v>
      </c>
      <c r="AH943" s="1" t="n">
        <v>0</v>
      </c>
      <c r="AI943" s="1" t="n">
        <v>0</v>
      </c>
      <c r="AJ943" s="1" t="n">
        <v>0</v>
      </c>
      <c r="AK943" s="1" t="n">
        <v>3</v>
      </c>
      <c r="AL943" s="1" t="s">
        <v>4380</v>
      </c>
      <c r="AM943" s="1" t="s">
        <v>452</v>
      </c>
      <c r="AN943" s="1" t="s">
        <v>4381</v>
      </c>
      <c r="AO943" s="1" t="s">
        <v>4382</v>
      </c>
      <c r="AP943" s="1"/>
      <c r="AQ943" s="1"/>
      <c r="AR943" s="1" t="s">
        <v>4383</v>
      </c>
      <c r="AS943" s="1" t="s">
        <v>4384</v>
      </c>
      <c r="AT943" s="1" t="s">
        <v>10027</v>
      </c>
      <c r="AU943" s="1" t="n">
        <v>2009</v>
      </c>
      <c r="AV943" s="1" t="n">
        <v>53</v>
      </c>
      <c r="AW943" s="1" t="n">
        <v>4</v>
      </c>
      <c r="AX943" s="1"/>
      <c r="AY943" s="1"/>
      <c r="AZ943" s="1"/>
      <c r="BA943" s="1"/>
      <c r="BB943" s="1" t="n">
        <v>185</v>
      </c>
      <c r="BC943" s="1" t="n">
        <v>191</v>
      </c>
      <c r="BD943" s="1"/>
      <c r="BE943" s="1"/>
      <c r="BF943" s="1"/>
      <c r="BG943" s="1"/>
      <c r="BH943" s="1"/>
      <c r="BI943" s="1" t="n">
        <v>7</v>
      </c>
      <c r="BJ943" s="1" t="s">
        <v>1244</v>
      </c>
      <c r="BK943" s="1" t="s">
        <v>101</v>
      </c>
      <c r="BL943" s="1" t="s">
        <v>1244</v>
      </c>
      <c r="BM943" s="1" t="s">
        <v>16807</v>
      </c>
      <c r="BN943" s="1"/>
      <c r="BO943" s="1"/>
      <c r="BP943" s="1"/>
      <c r="BQ943" s="1"/>
      <c r="BR943" s="1" t="s">
        <v>104</v>
      </c>
      <c r="BS943" s="1" t="s">
        <v>16808</v>
      </c>
      <c r="BT943" s="1" t="str">
        <f aca="false">HYPERLINK("https%3A%2F%2Fwww.webofscience.com%2Fwos%2Fwoscc%2Ffull-record%2FWOS:000273243900002","View Full Record in Web of Science")</f>
        <v>View Full Record in Web of Science</v>
      </c>
    </row>
    <row r="944" customFormat="false" ht="12.75" hidden="false" customHeight="false" outlineLevel="0" collapsed="false">
      <c r="A944" s="1" t="s">
        <v>72</v>
      </c>
      <c r="B944" s="1" t="s">
        <v>16809</v>
      </c>
      <c r="C944" s="1"/>
      <c r="D944" s="1"/>
      <c r="E944" s="1"/>
      <c r="F944" s="1" t="s">
        <v>16810</v>
      </c>
      <c r="G944" s="1"/>
      <c r="H944" s="1"/>
      <c r="I944" s="1" t="s">
        <v>16811</v>
      </c>
      <c r="J944" s="1" t="s">
        <v>7088</v>
      </c>
      <c r="K944" s="1"/>
      <c r="L944" s="1"/>
      <c r="M944" s="1" t="s">
        <v>77</v>
      </c>
      <c r="N944" s="1" t="s">
        <v>52</v>
      </c>
      <c r="O944" s="1" t="s">
        <v>7089</v>
      </c>
      <c r="P944" s="1" t="s">
        <v>7090</v>
      </c>
      <c r="Q944" s="1" t="s">
        <v>3602</v>
      </c>
      <c r="R944" s="1"/>
      <c r="S944" s="1"/>
      <c r="T944" s="1"/>
      <c r="U944" s="1"/>
      <c r="V944" s="1"/>
      <c r="W944" s="1" t="s">
        <v>16812</v>
      </c>
      <c r="X944" s="1" t="s">
        <v>693</v>
      </c>
      <c r="Y944" s="1"/>
      <c r="Z944" s="1"/>
      <c r="AA944" s="1" t="s">
        <v>16813</v>
      </c>
      <c r="AB944" s="1" t="s">
        <v>16526</v>
      </c>
      <c r="AC944" s="1"/>
      <c r="AD944" s="1"/>
      <c r="AE944" s="1"/>
      <c r="AF944" s="1"/>
      <c r="AG944" s="1" t="n">
        <v>2</v>
      </c>
      <c r="AH944" s="1" t="n">
        <v>0</v>
      </c>
      <c r="AI944" s="1" t="n">
        <v>0</v>
      </c>
      <c r="AJ944" s="1" t="n">
        <v>0</v>
      </c>
      <c r="AK944" s="1" t="n">
        <v>0</v>
      </c>
      <c r="AL944" s="1" t="s">
        <v>475</v>
      </c>
      <c r="AM944" s="1" t="s">
        <v>423</v>
      </c>
      <c r="AN944" s="1" t="s">
        <v>476</v>
      </c>
      <c r="AO944" s="1" t="s">
        <v>7098</v>
      </c>
      <c r="AP944" s="1" t="s">
        <v>7099</v>
      </c>
      <c r="AQ944" s="1"/>
      <c r="AR944" s="1" t="s">
        <v>7100</v>
      </c>
      <c r="AS944" s="1" t="s">
        <v>7101</v>
      </c>
      <c r="AT944" s="1" t="s">
        <v>97</v>
      </c>
      <c r="AU944" s="1" t="n">
        <v>2017</v>
      </c>
      <c r="AV944" s="1" t="n">
        <v>76</v>
      </c>
      <c r="AW944" s="1"/>
      <c r="AX944" s="1"/>
      <c r="AY944" s="1" t="n">
        <v>2</v>
      </c>
      <c r="AZ944" s="1"/>
      <c r="BA944" s="1" t="s">
        <v>16814</v>
      </c>
      <c r="BB944" s="1" t="n">
        <v>592</v>
      </c>
      <c r="BC944" s="1" t="n">
        <v>593</v>
      </c>
      <c r="BD944" s="1"/>
      <c r="BE944" s="1" t="s">
        <v>16815</v>
      </c>
      <c r="BF944" s="1" t="str">
        <f aca="false">HYPERLINK("http://dx.doi.org/10.1136/annrheumdis-2017-eular.5197","http://dx.doi.org/10.1136/annrheumdis-2017-eular.5197")</f>
        <v>http://dx.doi.org/10.1136/annrheumdis-2017-eular.5197</v>
      </c>
      <c r="BG944" s="1"/>
      <c r="BH944" s="1"/>
      <c r="BI944" s="1" t="n">
        <v>2</v>
      </c>
      <c r="BJ944" s="1" t="s">
        <v>2418</v>
      </c>
      <c r="BK944" s="1" t="s">
        <v>331</v>
      </c>
      <c r="BL944" s="1" t="s">
        <v>2418</v>
      </c>
      <c r="BM944" s="1" t="s">
        <v>7104</v>
      </c>
      <c r="BN944" s="1"/>
      <c r="BO944" s="1" t="s">
        <v>129</v>
      </c>
      <c r="BP944" s="1"/>
      <c r="BQ944" s="1"/>
      <c r="BR944" s="1" t="s">
        <v>104</v>
      </c>
      <c r="BS944" s="1" t="s">
        <v>16816</v>
      </c>
      <c r="BT944" s="1" t="str">
        <f aca="false">HYPERLINK("https%3A%2F%2Fwww.webofscience.com%2Fwos%2Fwoscc%2Ffull-record%2FWOS:000413181401682","View Full Record in Web of Science")</f>
        <v>View Full Record in Web of Science</v>
      </c>
    </row>
    <row r="945" customFormat="false" ht="12.75" hidden="false" customHeight="false" outlineLevel="0" collapsed="false">
      <c r="A945" s="1" t="s">
        <v>72</v>
      </c>
      <c r="B945" s="1" t="s">
        <v>16817</v>
      </c>
      <c r="C945" s="1"/>
      <c r="D945" s="1"/>
      <c r="E945" s="1"/>
      <c r="F945" s="1" t="s">
        <v>16818</v>
      </c>
      <c r="G945" s="1"/>
      <c r="H945" s="1"/>
      <c r="I945" s="1" t="s">
        <v>16819</v>
      </c>
      <c r="J945" s="1" t="s">
        <v>8877</v>
      </c>
      <c r="K945" s="1"/>
      <c r="L945" s="1"/>
      <c r="M945" s="1" t="s">
        <v>77</v>
      </c>
      <c r="N945" s="1" t="s">
        <v>110</v>
      </c>
      <c r="O945" s="1"/>
      <c r="P945" s="1"/>
      <c r="Q945" s="1"/>
      <c r="R945" s="1"/>
      <c r="S945" s="1"/>
      <c r="T945" s="1" t="s">
        <v>16820</v>
      </c>
      <c r="U945" s="1" t="s">
        <v>16821</v>
      </c>
      <c r="V945" s="1" t="s">
        <v>16822</v>
      </c>
      <c r="W945" s="1" t="s">
        <v>16823</v>
      </c>
      <c r="X945" s="1" t="s">
        <v>16824</v>
      </c>
      <c r="Y945" s="1" t="s">
        <v>16825</v>
      </c>
      <c r="Z945" s="1" t="s">
        <v>16826</v>
      </c>
      <c r="AA945" s="1" t="s">
        <v>16827</v>
      </c>
      <c r="AB945" s="1" t="s">
        <v>16828</v>
      </c>
      <c r="AC945" s="1"/>
      <c r="AD945" s="1"/>
      <c r="AE945" s="1"/>
      <c r="AF945" s="1"/>
      <c r="AG945" s="1" t="n">
        <v>40</v>
      </c>
      <c r="AH945" s="1" t="n">
        <v>7</v>
      </c>
      <c r="AI945" s="1" t="n">
        <v>8</v>
      </c>
      <c r="AJ945" s="1" t="n">
        <v>0</v>
      </c>
      <c r="AK945" s="1" t="n">
        <v>6</v>
      </c>
      <c r="AL945" s="1" t="s">
        <v>14339</v>
      </c>
      <c r="AM945" s="1" t="s">
        <v>452</v>
      </c>
      <c r="AN945" s="1" t="s">
        <v>14340</v>
      </c>
      <c r="AO945" s="1" t="s">
        <v>8889</v>
      </c>
      <c r="AP945" s="1" t="s">
        <v>8890</v>
      </c>
      <c r="AQ945" s="1"/>
      <c r="AR945" s="1" t="s">
        <v>8891</v>
      </c>
      <c r="AS945" s="1" t="s">
        <v>8892</v>
      </c>
      <c r="AT945" s="1" t="s">
        <v>328</v>
      </c>
      <c r="AU945" s="1" t="n">
        <v>2017</v>
      </c>
      <c r="AV945" s="1" t="n">
        <v>68</v>
      </c>
      <c r="AW945" s="1" t="n">
        <v>3</v>
      </c>
      <c r="AX945" s="1"/>
      <c r="AY945" s="1"/>
      <c r="AZ945" s="1"/>
      <c r="BA945" s="1"/>
      <c r="BB945" s="1" t="n">
        <v>180</v>
      </c>
      <c r="BC945" s="1" t="n">
        <v>184</v>
      </c>
      <c r="BD945" s="1"/>
      <c r="BE945" s="1" t="s">
        <v>16829</v>
      </c>
      <c r="BF945" s="1" t="str">
        <f aca="false">HYPERLINK("http://dx.doi.org/10.1515/aiht-2017-68-2998","http://dx.doi.org/10.1515/aiht-2017-68-2998")</f>
        <v>http://dx.doi.org/10.1515/aiht-2017-68-2998</v>
      </c>
      <c r="BG945" s="1"/>
      <c r="BH945" s="1"/>
      <c r="BI945" s="1" t="n">
        <v>5</v>
      </c>
      <c r="BJ945" s="1" t="s">
        <v>8895</v>
      </c>
      <c r="BK945" s="1" t="s">
        <v>101</v>
      </c>
      <c r="BL945" s="1" t="s">
        <v>8895</v>
      </c>
      <c r="BM945" s="1" t="s">
        <v>16830</v>
      </c>
      <c r="BN945" s="1" t="n">
        <v>28976882</v>
      </c>
      <c r="BO945" s="1" t="s">
        <v>250</v>
      </c>
      <c r="BP945" s="1"/>
      <c r="BQ945" s="1"/>
      <c r="BR945" s="1" t="s">
        <v>104</v>
      </c>
      <c r="BS945" s="1" t="s">
        <v>16831</v>
      </c>
      <c r="BT945" s="1" t="str">
        <f aca="false">HYPERLINK("https%3A%2F%2Fwww.webofscience.com%2Fwos%2Fwoscc%2Ffull-record%2FWOS:000416747400003","View Full Record in Web of Science")</f>
        <v>View Full Record in Web of Science</v>
      </c>
    </row>
    <row r="946" customFormat="false" ht="12.75" hidden="false" customHeight="false" outlineLevel="0" collapsed="false">
      <c r="A946" s="1" t="s">
        <v>72</v>
      </c>
      <c r="B946" s="1" t="s">
        <v>16832</v>
      </c>
      <c r="C946" s="1"/>
      <c r="D946" s="1"/>
      <c r="E946" s="1"/>
      <c r="F946" s="1" t="s">
        <v>16833</v>
      </c>
      <c r="G946" s="1"/>
      <c r="H946" s="1"/>
      <c r="I946" s="1" t="s">
        <v>16834</v>
      </c>
      <c r="J946" s="1" t="s">
        <v>16835</v>
      </c>
      <c r="K946" s="1"/>
      <c r="L946" s="1"/>
      <c r="M946" s="1" t="s">
        <v>77</v>
      </c>
      <c r="N946" s="1" t="s">
        <v>52</v>
      </c>
      <c r="O946" s="1"/>
      <c r="P946" s="1"/>
      <c r="Q946" s="1"/>
      <c r="R946" s="1"/>
      <c r="S946" s="1"/>
      <c r="T946" s="1"/>
      <c r="U946" s="1"/>
      <c r="V946" s="1"/>
      <c r="W946" s="1" t="s">
        <v>16836</v>
      </c>
      <c r="X946" s="1" t="s">
        <v>3885</v>
      </c>
      <c r="Y946" s="1"/>
      <c r="Z946" s="1"/>
      <c r="AA946" s="1" t="s">
        <v>16837</v>
      </c>
      <c r="AB946" s="1" t="s">
        <v>586</v>
      </c>
      <c r="AC946" s="1"/>
      <c r="AD946" s="1"/>
      <c r="AE946" s="1"/>
      <c r="AF946" s="1"/>
      <c r="AG946" s="1" t="n">
        <v>0</v>
      </c>
      <c r="AH946" s="1" t="n">
        <v>0</v>
      </c>
      <c r="AI946" s="1" t="n">
        <v>0</v>
      </c>
      <c r="AJ946" s="1" t="n">
        <v>0</v>
      </c>
      <c r="AK946" s="1" t="n">
        <v>0</v>
      </c>
      <c r="AL946" s="1" t="s">
        <v>119</v>
      </c>
      <c r="AM946" s="1" t="s">
        <v>91</v>
      </c>
      <c r="AN946" s="1" t="s">
        <v>92</v>
      </c>
      <c r="AO946" s="1" t="s">
        <v>16838</v>
      </c>
      <c r="AP946" s="1" t="s">
        <v>16839</v>
      </c>
      <c r="AQ946" s="1"/>
      <c r="AR946" s="1" t="s">
        <v>16840</v>
      </c>
      <c r="AS946" s="1" t="s">
        <v>16841</v>
      </c>
      <c r="AT946" s="1" t="s">
        <v>149</v>
      </c>
      <c r="AU946" s="1" t="n">
        <v>2014</v>
      </c>
      <c r="AV946" s="1" t="n">
        <v>211</v>
      </c>
      <c r="AW946" s="1"/>
      <c r="AX946" s="1"/>
      <c r="AY946" s="1" t="n">
        <v>697</v>
      </c>
      <c r="AZ946" s="1" t="s">
        <v>98</v>
      </c>
      <c r="BA946" s="1" t="s">
        <v>16842</v>
      </c>
      <c r="BB946" s="1" t="n">
        <v>135</v>
      </c>
      <c r="BC946" s="1" t="n">
        <v>136</v>
      </c>
      <c r="BD946" s="1"/>
      <c r="BE946" s="1"/>
      <c r="BF946" s="1"/>
      <c r="BG946" s="1"/>
      <c r="BH946" s="1"/>
      <c r="BI946" s="1" t="n">
        <v>2</v>
      </c>
      <c r="BJ946" s="1" t="s">
        <v>2827</v>
      </c>
      <c r="BK946" s="1" t="s">
        <v>101</v>
      </c>
      <c r="BL946" s="1" t="s">
        <v>2827</v>
      </c>
      <c r="BM946" s="1" t="s">
        <v>16843</v>
      </c>
      <c r="BN946" s="1"/>
      <c r="BO946" s="1"/>
      <c r="BP946" s="1"/>
      <c r="BQ946" s="1"/>
      <c r="BR946" s="1" t="s">
        <v>104</v>
      </c>
      <c r="BS946" s="1" t="s">
        <v>16844</v>
      </c>
      <c r="BT946" s="1" t="str">
        <f aca="false">HYPERLINK("https%3A%2F%2Fwww.webofscience.com%2Fwos%2Fwoscc%2Ffull-record%2FWOS:000340586900339","View Full Record in Web of Science")</f>
        <v>View Full Record in Web of Science</v>
      </c>
    </row>
    <row r="947" customFormat="false" ht="12.75" hidden="false" customHeight="false" outlineLevel="0" collapsed="false">
      <c r="A947" s="1" t="s">
        <v>72</v>
      </c>
      <c r="B947" s="1" t="s">
        <v>16845</v>
      </c>
      <c r="C947" s="1"/>
      <c r="D947" s="1"/>
      <c r="E947" s="1"/>
      <c r="F947" s="1" t="s">
        <v>16846</v>
      </c>
      <c r="G947" s="1"/>
      <c r="H947" s="1"/>
      <c r="I947" s="1" t="s">
        <v>16847</v>
      </c>
      <c r="J947" s="1" t="s">
        <v>16848</v>
      </c>
      <c r="K947" s="1"/>
      <c r="L947" s="1"/>
      <c r="M947" s="1" t="s">
        <v>77</v>
      </c>
      <c r="N947" s="1" t="s">
        <v>110</v>
      </c>
      <c r="O947" s="1"/>
      <c r="P947" s="1"/>
      <c r="Q947" s="1"/>
      <c r="R947" s="1"/>
      <c r="S947" s="1"/>
      <c r="T947" s="1"/>
      <c r="U947" s="1" t="s">
        <v>16849</v>
      </c>
      <c r="V947" s="1" t="s">
        <v>16850</v>
      </c>
      <c r="W947" s="1" t="s">
        <v>16851</v>
      </c>
      <c r="X947" s="1" t="s">
        <v>16852</v>
      </c>
      <c r="Y947" s="1" t="s">
        <v>16853</v>
      </c>
      <c r="Z947" s="1" t="s">
        <v>16854</v>
      </c>
      <c r="AA947" s="1" t="s">
        <v>16855</v>
      </c>
      <c r="AB947" s="1" t="s">
        <v>16856</v>
      </c>
      <c r="AC947" s="1" t="s">
        <v>16857</v>
      </c>
      <c r="AD947" s="1" t="s">
        <v>16858</v>
      </c>
      <c r="AE947" s="1" t="s">
        <v>16859</v>
      </c>
      <c r="AF947" s="1"/>
      <c r="AG947" s="1" t="n">
        <v>37</v>
      </c>
      <c r="AH947" s="1" t="n">
        <v>87</v>
      </c>
      <c r="AI947" s="1" t="n">
        <v>92</v>
      </c>
      <c r="AJ947" s="1" t="n">
        <v>0</v>
      </c>
      <c r="AK947" s="1" t="n">
        <v>7</v>
      </c>
      <c r="AL947" s="1" t="s">
        <v>16860</v>
      </c>
      <c r="AM947" s="1" t="s">
        <v>4276</v>
      </c>
      <c r="AN947" s="1" t="s">
        <v>16861</v>
      </c>
      <c r="AO947" s="1" t="s">
        <v>16862</v>
      </c>
      <c r="AP947" s="1" t="s">
        <v>16863</v>
      </c>
      <c r="AQ947" s="1"/>
      <c r="AR947" s="1" t="s">
        <v>16864</v>
      </c>
      <c r="AS947" s="1" t="s">
        <v>16865</v>
      </c>
      <c r="AT947" s="1" t="s">
        <v>620</v>
      </c>
      <c r="AU947" s="1" t="n">
        <v>2016</v>
      </c>
      <c r="AV947" s="1" t="n">
        <v>11</v>
      </c>
      <c r="AW947" s="1" t="n">
        <v>4</v>
      </c>
      <c r="AX947" s="1"/>
      <c r="AY947" s="1"/>
      <c r="AZ947" s="1"/>
      <c r="BA947" s="1"/>
      <c r="BB947" s="1" t="n">
        <v>664</v>
      </c>
      <c r="BC947" s="1" t="n">
        <v>672</v>
      </c>
      <c r="BD947" s="1"/>
      <c r="BE947" s="1" t="s">
        <v>16866</v>
      </c>
      <c r="BF947" s="1" t="str">
        <f aca="false">HYPERLINK("http://dx.doi.org/10.2215/CJN.07540715","http://dx.doi.org/10.2215/CJN.07540715")</f>
        <v>http://dx.doi.org/10.2215/CJN.07540715</v>
      </c>
      <c r="BG947" s="1"/>
      <c r="BH947" s="1"/>
      <c r="BI947" s="1" t="n">
        <v>9</v>
      </c>
      <c r="BJ947" s="1" t="s">
        <v>8166</v>
      </c>
      <c r="BK947" s="1" t="s">
        <v>101</v>
      </c>
      <c r="BL947" s="1" t="s">
        <v>8166</v>
      </c>
      <c r="BM947" s="1" t="s">
        <v>16867</v>
      </c>
      <c r="BN947" s="1" t="n">
        <v>26787776</v>
      </c>
      <c r="BO947" s="1" t="s">
        <v>666</v>
      </c>
      <c r="BP947" s="1"/>
      <c r="BQ947" s="1"/>
      <c r="BR947" s="1" t="s">
        <v>104</v>
      </c>
      <c r="BS947" s="1" t="s">
        <v>16868</v>
      </c>
      <c r="BT947" s="1" t="str">
        <f aca="false">HYPERLINK("https%3A%2F%2Fwww.webofscience.com%2Fwos%2Fwoscc%2Ffull-record%2FWOS:000373522600017","View Full Record in Web of Science")</f>
        <v>View Full Record in Web of Science</v>
      </c>
    </row>
    <row r="948" customFormat="false" ht="12.75" hidden="false" customHeight="false" outlineLevel="0" collapsed="false">
      <c r="A948" s="1" t="s">
        <v>72</v>
      </c>
      <c r="B948" s="1" t="s">
        <v>16869</v>
      </c>
      <c r="C948" s="1"/>
      <c r="D948" s="1"/>
      <c r="E948" s="1"/>
      <c r="F948" s="1" t="s">
        <v>16870</v>
      </c>
      <c r="G948" s="1"/>
      <c r="H948" s="1"/>
      <c r="I948" s="1" t="s">
        <v>16871</v>
      </c>
      <c r="J948" s="1" t="s">
        <v>16872</v>
      </c>
      <c r="K948" s="1"/>
      <c r="L948" s="1"/>
      <c r="M948" s="1" t="s">
        <v>77</v>
      </c>
      <c r="N948" s="1" t="s">
        <v>110</v>
      </c>
      <c r="O948" s="1"/>
      <c r="P948" s="1"/>
      <c r="Q948" s="1"/>
      <c r="R948" s="1"/>
      <c r="S948" s="1"/>
      <c r="T948" s="1" t="s">
        <v>16873</v>
      </c>
      <c r="U948" s="1" t="s">
        <v>16874</v>
      </c>
      <c r="V948" s="1" t="s">
        <v>16875</v>
      </c>
      <c r="W948" s="1" t="s">
        <v>16876</v>
      </c>
      <c r="X948" s="1" t="s">
        <v>16877</v>
      </c>
      <c r="Y948" s="1" t="s">
        <v>16878</v>
      </c>
      <c r="Z948" s="1"/>
      <c r="AA948" s="1" t="s">
        <v>16879</v>
      </c>
      <c r="AB948" s="1" t="s">
        <v>16880</v>
      </c>
      <c r="AC948" s="1" t="s">
        <v>16881</v>
      </c>
      <c r="AD948" s="1" t="s">
        <v>16882</v>
      </c>
      <c r="AE948" s="1" t="s">
        <v>16883</v>
      </c>
      <c r="AF948" s="1"/>
      <c r="AG948" s="1" t="n">
        <v>43</v>
      </c>
      <c r="AH948" s="1" t="n">
        <v>1</v>
      </c>
      <c r="AI948" s="1" t="n">
        <v>1</v>
      </c>
      <c r="AJ948" s="1" t="n">
        <v>6</v>
      </c>
      <c r="AK948" s="1" t="n">
        <v>15</v>
      </c>
      <c r="AL948" s="1" t="s">
        <v>90</v>
      </c>
      <c r="AM948" s="1" t="s">
        <v>91</v>
      </c>
      <c r="AN948" s="1" t="s">
        <v>92</v>
      </c>
      <c r="AO948" s="1" t="s">
        <v>16884</v>
      </c>
      <c r="AP948" s="1" t="s">
        <v>16885</v>
      </c>
      <c r="AQ948" s="1"/>
      <c r="AR948" s="1" t="s">
        <v>16886</v>
      </c>
      <c r="AS948" s="1" t="s">
        <v>16887</v>
      </c>
      <c r="AT948" s="1" t="s">
        <v>125</v>
      </c>
      <c r="AU948" s="1" t="n">
        <v>2020</v>
      </c>
      <c r="AV948" s="1" t="n">
        <v>35</v>
      </c>
      <c r="AW948" s="1" t="n">
        <v>2</v>
      </c>
      <c r="AX948" s="1"/>
      <c r="AY948" s="1"/>
      <c r="AZ948" s="1"/>
      <c r="BA948" s="1"/>
      <c r="BB948" s="1" t="n">
        <v>205</v>
      </c>
      <c r="BC948" s="1" t="n">
        <v>221</v>
      </c>
      <c r="BD948" s="1"/>
      <c r="BE948" s="1" t="s">
        <v>16888</v>
      </c>
      <c r="BF948" s="1" t="str">
        <f aca="false">HYPERLINK("http://dx.doi.org/10.1111/1467-9604.12300","http://dx.doi.org/10.1111/1467-9604.12300")</f>
        <v>http://dx.doi.org/10.1111/1467-9604.12300</v>
      </c>
      <c r="BG948" s="1"/>
      <c r="BH948" s="1"/>
      <c r="BI948" s="1" t="n">
        <v>17</v>
      </c>
      <c r="BJ948" s="1" t="s">
        <v>16889</v>
      </c>
      <c r="BK948" s="1" t="s">
        <v>482</v>
      </c>
      <c r="BL948" s="1" t="s">
        <v>10452</v>
      </c>
      <c r="BM948" s="1" t="s">
        <v>16890</v>
      </c>
      <c r="BN948" s="1"/>
      <c r="BO948" s="1" t="s">
        <v>16891</v>
      </c>
      <c r="BP948" s="1"/>
      <c r="BQ948" s="1"/>
      <c r="BR948" s="1" t="s">
        <v>104</v>
      </c>
      <c r="BS948" s="1" t="s">
        <v>16892</v>
      </c>
      <c r="BT948" s="1" t="str">
        <f aca="false">HYPERLINK("https%3A%2F%2Fwww.webofscience.com%2Fwos%2Fwoscc%2Ffull-record%2FWOS:000534932000007","View Full Record in Web of Science")</f>
        <v>View Full Record in Web of Science</v>
      </c>
    </row>
    <row r="949" customFormat="false" ht="12.75" hidden="false" customHeight="false" outlineLevel="0" collapsed="false">
      <c r="A949" s="1" t="s">
        <v>72</v>
      </c>
      <c r="B949" s="1" t="s">
        <v>16893</v>
      </c>
      <c r="C949" s="1"/>
      <c r="D949" s="1"/>
      <c r="E949" s="1"/>
      <c r="F949" s="1" t="s">
        <v>16894</v>
      </c>
      <c r="G949" s="1"/>
      <c r="H949" s="1"/>
      <c r="I949" s="1" t="s">
        <v>16895</v>
      </c>
      <c r="J949" s="1" t="s">
        <v>8304</v>
      </c>
      <c r="K949" s="1"/>
      <c r="L949" s="1"/>
      <c r="M949" s="1" t="s">
        <v>77</v>
      </c>
      <c r="N949" s="1" t="s">
        <v>110</v>
      </c>
      <c r="O949" s="1"/>
      <c r="P949" s="1"/>
      <c r="Q949" s="1"/>
      <c r="R949" s="1"/>
      <c r="S949" s="1"/>
      <c r="T949" s="1"/>
      <c r="U949" s="1" t="s">
        <v>16896</v>
      </c>
      <c r="V949" s="1" t="s">
        <v>16897</v>
      </c>
      <c r="W949" s="1" t="s">
        <v>16898</v>
      </c>
      <c r="X949" s="1" t="s">
        <v>16899</v>
      </c>
      <c r="Y949" s="1" t="s">
        <v>16900</v>
      </c>
      <c r="Z949" s="1" t="s">
        <v>1467</v>
      </c>
      <c r="AA949" s="1" t="s">
        <v>16901</v>
      </c>
      <c r="AB949" s="1" t="s">
        <v>16902</v>
      </c>
      <c r="AC949" s="1"/>
      <c r="AD949" s="1"/>
      <c r="AE949" s="1"/>
      <c r="AF949" s="1"/>
      <c r="AG949" s="1" t="n">
        <v>16</v>
      </c>
      <c r="AH949" s="1" t="n">
        <v>96</v>
      </c>
      <c r="AI949" s="1" t="n">
        <v>97</v>
      </c>
      <c r="AJ949" s="1" t="n">
        <v>0</v>
      </c>
      <c r="AK949" s="1" t="n">
        <v>11</v>
      </c>
      <c r="AL949" s="1" t="s">
        <v>1655</v>
      </c>
      <c r="AM949" s="1" t="s">
        <v>266</v>
      </c>
      <c r="AN949" s="1" t="s">
        <v>2172</v>
      </c>
      <c r="AO949" s="1" t="s">
        <v>8308</v>
      </c>
      <c r="AP949" s="1" t="s">
        <v>8309</v>
      </c>
      <c r="AQ949" s="1"/>
      <c r="AR949" s="1" t="s">
        <v>8304</v>
      </c>
      <c r="AS949" s="1" t="s">
        <v>8310</v>
      </c>
      <c r="AT949" s="1" t="s">
        <v>3907</v>
      </c>
      <c r="AU949" s="1" t="n">
        <v>2009</v>
      </c>
      <c r="AV949" s="1" t="n">
        <v>374</v>
      </c>
      <c r="AW949" s="1" t="n">
        <v>9704</v>
      </c>
      <c r="AX949" s="1"/>
      <c r="AY949" s="1"/>
      <c r="AZ949" s="1"/>
      <c r="BA949" s="1"/>
      <c r="BB949" s="1" t="n">
        <v>1857</v>
      </c>
      <c r="BC949" s="1" t="n">
        <v>1862</v>
      </c>
      <c r="BD949" s="1"/>
      <c r="BE949" s="1" t="s">
        <v>16903</v>
      </c>
      <c r="BF949" s="1" t="str">
        <f aca="false">HYPERLINK("http://dx.doi.org/10.1016/S0140-6736(09)61910-3","http://dx.doi.org/10.1016/S0140-6736(09)61910-3")</f>
        <v>http://dx.doi.org/10.1016/S0140-6736(09)61910-3</v>
      </c>
      <c r="BG949" s="1"/>
      <c r="BH949" s="1"/>
      <c r="BI949" s="1" t="n">
        <v>6</v>
      </c>
      <c r="BJ949" s="1" t="s">
        <v>222</v>
      </c>
      <c r="BK949" s="1" t="s">
        <v>540</v>
      </c>
      <c r="BL949" s="1" t="s">
        <v>223</v>
      </c>
      <c r="BM949" s="1" t="s">
        <v>16904</v>
      </c>
      <c r="BN949" s="1" t="n">
        <v>19944866</v>
      </c>
      <c r="BO949" s="1"/>
      <c r="BP949" s="1"/>
      <c r="BQ949" s="1"/>
      <c r="BR949" s="1" t="s">
        <v>104</v>
      </c>
      <c r="BS949" s="1" t="s">
        <v>16905</v>
      </c>
      <c r="BT949" s="1" t="str">
        <f aca="false">HYPERLINK("https%3A%2F%2Fwww.webofscience.com%2Fwos%2Fwoscc%2Ffull-record%2FWOS:000272370200031","View Full Record in Web of Science")</f>
        <v>View Full Record in Web of Science</v>
      </c>
    </row>
    <row r="950" customFormat="false" ht="12.75" hidden="false" customHeight="false" outlineLevel="0" collapsed="false">
      <c r="A950" s="1" t="s">
        <v>72</v>
      </c>
      <c r="B950" s="1" t="s">
        <v>16906</v>
      </c>
      <c r="C950" s="1"/>
      <c r="D950" s="1"/>
      <c r="E950" s="1"/>
      <c r="F950" s="1" t="s">
        <v>16907</v>
      </c>
      <c r="G950" s="1"/>
      <c r="H950" s="1"/>
      <c r="I950" s="1" t="s">
        <v>16908</v>
      </c>
      <c r="J950" s="1" t="s">
        <v>4984</v>
      </c>
      <c r="K950" s="1"/>
      <c r="L950" s="1"/>
      <c r="M950" s="1" t="s">
        <v>77</v>
      </c>
      <c r="N950" s="1" t="s">
        <v>110</v>
      </c>
      <c r="O950" s="1"/>
      <c r="P950" s="1"/>
      <c r="Q950" s="1"/>
      <c r="R950" s="1"/>
      <c r="S950" s="1"/>
      <c r="T950" s="1" t="s">
        <v>16909</v>
      </c>
      <c r="U950" s="1" t="s">
        <v>16910</v>
      </c>
      <c r="V950" s="1" t="s">
        <v>16911</v>
      </c>
      <c r="W950" s="1" t="s">
        <v>16912</v>
      </c>
      <c r="X950" s="1" t="s">
        <v>16913</v>
      </c>
      <c r="Y950" s="1" t="s">
        <v>16914</v>
      </c>
      <c r="Z950" s="1" t="s">
        <v>16915</v>
      </c>
      <c r="AA950" s="1" t="s">
        <v>16916</v>
      </c>
      <c r="AB950" s="1" t="s">
        <v>16917</v>
      </c>
      <c r="AC950" s="1" t="s">
        <v>16918</v>
      </c>
      <c r="AD950" s="1" t="s">
        <v>16919</v>
      </c>
      <c r="AE950" s="1" t="s">
        <v>16920</v>
      </c>
      <c r="AF950" s="1"/>
      <c r="AG950" s="1" t="n">
        <v>10</v>
      </c>
      <c r="AH950" s="1" t="n">
        <v>18</v>
      </c>
      <c r="AI950" s="1" t="n">
        <v>18</v>
      </c>
      <c r="AJ950" s="1" t="n">
        <v>0</v>
      </c>
      <c r="AK950" s="1" t="n">
        <v>0</v>
      </c>
      <c r="AL950" s="1" t="s">
        <v>90</v>
      </c>
      <c r="AM950" s="1" t="s">
        <v>91</v>
      </c>
      <c r="AN950" s="1" t="s">
        <v>92</v>
      </c>
      <c r="AO950" s="1" t="s">
        <v>4993</v>
      </c>
      <c r="AP950" s="1" t="s">
        <v>4994</v>
      </c>
      <c r="AQ950" s="1"/>
      <c r="AR950" s="1" t="s">
        <v>4984</v>
      </c>
      <c r="AS950" s="1" t="s">
        <v>4995</v>
      </c>
      <c r="AT950" s="1" t="s">
        <v>125</v>
      </c>
      <c r="AU950" s="1" t="n">
        <v>2009</v>
      </c>
      <c r="AV950" s="1" t="n">
        <v>15</v>
      </c>
      <c r="AW950" s="1" t="n">
        <v>3</v>
      </c>
      <c r="AX950" s="1"/>
      <c r="AY950" s="1"/>
      <c r="AZ950" s="1"/>
      <c r="BA950" s="1"/>
      <c r="BB950" s="1" t="n">
        <v>760</v>
      </c>
      <c r="BC950" s="1" t="n">
        <v>765</v>
      </c>
      <c r="BD950" s="1"/>
      <c r="BE950" s="1" t="s">
        <v>16921</v>
      </c>
      <c r="BF950" s="1" t="str">
        <f aca="false">HYPERLINK("http://dx.doi.org/10.1111/j.1365-2516.2008.01968.x","http://dx.doi.org/10.1111/j.1365-2516.2008.01968.x")</f>
        <v>http://dx.doi.org/10.1111/j.1365-2516.2008.01968.x</v>
      </c>
      <c r="BG950" s="1"/>
      <c r="BH950" s="1"/>
      <c r="BI950" s="1" t="n">
        <v>6</v>
      </c>
      <c r="BJ950" s="1" t="s">
        <v>2226</v>
      </c>
      <c r="BK950" s="1" t="s">
        <v>101</v>
      </c>
      <c r="BL950" s="1" t="s">
        <v>2226</v>
      </c>
      <c r="BM950" s="1" t="s">
        <v>16922</v>
      </c>
      <c r="BN950" s="1" t="n">
        <v>19298382</v>
      </c>
      <c r="BO950" s="1"/>
      <c r="BP950" s="1"/>
      <c r="BQ950" s="1"/>
      <c r="BR950" s="1" t="s">
        <v>104</v>
      </c>
      <c r="BS950" s="1" t="s">
        <v>16923</v>
      </c>
      <c r="BT950" s="1" t="str">
        <f aca="false">HYPERLINK("https%3A%2F%2Fwww.webofscience.com%2Fwos%2Fwoscc%2Ffull-record%2FWOS:000265409600015","View Full Record in Web of Science")</f>
        <v>View Full Record in Web of Science</v>
      </c>
    </row>
    <row r="951" customFormat="false" ht="12.75" hidden="false" customHeight="false" outlineLevel="0" collapsed="false">
      <c r="A951" s="1" t="s">
        <v>72</v>
      </c>
      <c r="B951" s="1" t="s">
        <v>16924</v>
      </c>
      <c r="C951" s="1"/>
      <c r="D951" s="1"/>
      <c r="E951" s="1"/>
      <c r="F951" s="1" t="s">
        <v>16925</v>
      </c>
      <c r="G951" s="1"/>
      <c r="H951" s="1"/>
      <c r="I951" s="1" t="s">
        <v>16926</v>
      </c>
      <c r="J951" s="1" t="s">
        <v>12194</v>
      </c>
      <c r="K951" s="1"/>
      <c r="L951" s="1"/>
      <c r="M951" s="1" t="s">
        <v>77</v>
      </c>
      <c r="N951" s="1" t="s">
        <v>110</v>
      </c>
      <c r="O951" s="1"/>
      <c r="P951" s="1"/>
      <c r="Q951" s="1"/>
      <c r="R951" s="1"/>
      <c r="S951" s="1"/>
      <c r="T951" s="1" t="s">
        <v>16927</v>
      </c>
      <c r="U951" s="1" t="s">
        <v>16928</v>
      </c>
      <c r="V951" s="1" t="s">
        <v>16929</v>
      </c>
      <c r="W951" s="1" t="s">
        <v>16930</v>
      </c>
      <c r="X951" s="1" t="s">
        <v>16931</v>
      </c>
      <c r="Y951" s="1" t="s">
        <v>16932</v>
      </c>
      <c r="Z951" s="1" t="s">
        <v>16933</v>
      </c>
      <c r="AA951" s="1"/>
      <c r="AB951" s="1" t="s">
        <v>16934</v>
      </c>
      <c r="AC951" s="1"/>
      <c r="AD951" s="1"/>
      <c r="AE951" s="1"/>
      <c r="AF951" s="1"/>
      <c r="AG951" s="1" t="n">
        <v>26</v>
      </c>
      <c r="AH951" s="1" t="n">
        <v>26</v>
      </c>
      <c r="AI951" s="1" t="n">
        <v>29</v>
      </c>
      <c r="AJ951" s="1" t="n">
        <v>0</v>
      </c>
      <c r="AK951" s="1" t="n">
        <v>7</v>
      </c>
      <c r="AL951" s="1" t="s">
        <v>265</v>
      </c>
      <c r="AM951" s="1" t="s">
        <v>266</v>
      </c>
      <c r="AN951" s="1" t="s">
        <v>267</v>
      </c>
      <c r="AO951" s="1" t="s">
        <v>12203</v>
      </c>
      <c r="AP951" s="1" t="s">
        <v>12204</v>
      </c>
      <c r="AQ951" s="1"/>
      <c r="AR951" s="1" t="s">
        <v>12205</v>
      </c>
      <c r="AS951" s="1" t="s">
        <v>12206</v>
      </c>
      <c r="AT951" s="1" t="s">
        <v>386</v>
      </c>
      <c r="AU951" s="1" t="n">
        <v>2012</v>
      </c>
      <c r="AV951" s="1" t="n">
        <v>171</v>
      </c>
      <c r="AW951" s="1" t="n">
        <v>10</v>
      </c>
      <c r="AX951" s="1"/>
      <c r="AY951" s="1"/>
      <c r="AZ951" s="1"/>
      <c r="BA951" s="1"/>
      <c r="BB951" s="1" t="n">
        <v>1453</v>
      </c>
      <c r="BC951" s="1" t="n">
        <v>1459</v>
      </c>
      <c r="BD951" s="1"/>
      <c r="BE951" s="1" t="s">
        <v>16935</v>
      </c>
      <c r="BF951" s="1" t="str">
        <f aca="false">HYPERLINK("http://dx.doi.org/10.1007/s00431-012-1745-1","http://dx.doi.org/10.1007/s00431-012-1745-1")</f>
        <v>http://dx.doi.org/10.1007/s00431-012-1745-1</v>
      </c>
      <c r="BG951" s="1"/>
      <c r="BH951" s="1"/>
      <c r="BI951" s="1" t="n">
        <v>7</v>
      </c>
      <c r="BJ951" s="1" t="s">
        <v>1244</v>
      </c>
      <c r="BK951" s="1" t="s">
        <v>101</v>
      </c>
      <c r="BL951" s="1" t="s">
        <v>1244</v>
      </c>
      <c r="BM951" s="1" t="s">
        <v>16936</v>
      </c>
      <c r="BN951" s="1" t="n">
        <v>22538409</v>
      </c>
      <c r="BO951" s="1"/>
      <c r="BP951" s="1"/>
      <c r="BQ951" s="1"/>
      <c r="BR951" s="1" t="s">
        <v>104</v>
      </c>
      <c r="BS951" s="1" t="s">
        <v>16937</v>
      </c>
      <c r="BT951" s="1" t="str">
        <f aca="false">HYPERLINK("https%3A%2F%2Fwww.webofscience.com%2Fwos%2Fwoscc%2Ffull-record%2FWOS:000309131500004","View Full Record in Web of Science")</f>
        <v>View Full Record in Web of Science</v>
      </c>
    </row>
    <row r="952" customFormat="false" ht="12.75" hidden="false" customHeight="false" outlineLevel="0" collapsed="false">
      <c r="A952" s="1" t="s">
        <v>72</v>
      </c>
      <c r="B952" s="1" t="s">
        <v>16938</v>
      </c>
      <c r="C952" s="1"/>
      <c r="D952" s="1"/>
      <c r="E952" s="1"/>
      <c r="F952" s="1" t="s">
        <v>16939</v>
      </c>
      <c r="G952" s="1"/>
      <c r="H952" s="1"/>
      <c r="I952" s="1" t="s">
        <v>16940</v>
      </c>
      <c r="J952" s="1" t="s">
        <v>12780</v>
      </c>
      <c r="K952" s="1"/>
      <c r="L952" s="1"/>
      <c r="M952" s="1" t="s">
        <v>77</v>
      </c>
      <c r="N952" s="1" t="s">
        <v>110</v>
      </c>
      <c r="O952" s="1"/>
      <c r="P952" s="1"/>
      <c r="Q952" s="1"/>
      <c r="R952" s="1"/>
      <c r="S952" s="1"/>
      <c r="T952" s="1" t="s">
        <v>16941</v>
      </c>
      <c r="U952" s="1" t="s">
        <v>16942</v>
      </c>
      <c r="V952" s="1" t="s">
        <v>16943</v>
      </c>
      <c r="W952" s="1" t="s">
        <v>16944</v>
      </c>
      <c r="X952" s="1" t="s">
        <v>16945</v>
      </c>
      <c r="Y952" s="1" t="s">
        <v>16946</v>
      </c>
      <c r="Z952" s="1" t="s">
        <v>12787</v>
      </c>
      <c r="AA952" s="1" t="s">
        <v>16947</v>
      </c>
      <c r="AB952" s="1" t="s">
        <v>16948</v>
      </c>
      <c r="AC952" s="1" t="s">
        <v>12790</v>
      </c>
      <c r="AD952" s="1" t="s">
        <v>12791</v>
      </c>
      <c r="AE952" s="1" t="s">
        <v>16949</v>
      </c>
      <c r="AF952" s="1"/>
      <c r="AG952" s="1" t="n">
        <v>45</v>
      </c>
      <c r="AH952" s="1" t="n">
        <v>71</v>
      </c>
      <c r="AI952" s="1" t="n">
        <v>74</v>
      </c>
      <c r="AJ952" s="1" t="n">
        <v>0</v>
      </c>
      <c r="AK952" s="1" t="n">
        <v>5</v>
      </c>
      <c r="AL952" s="1" t="s">
        <v>881</v>
      </c>
      <c r="AM952" s="1" t="s">
        <v>882</v>
      </c>
      <c r="AN952" s="1" t="s">
        <v>883</v>
      </c>
      <c r="AO952" s="1" t="s">
        <v>12793</v>
      </c>
      <c r="AP952" s="1" t="s">
        <v>12794</v>
      </c>
      <c r="AQ952" s="1"/>
      <c r="AR952" s="1" t="s">
        <v>12795</v>
      </c>
      <c r="AS952" s="1" t="s">
        <v>12796</v>
      </c>
      <c r="AT952" s="1" t="s">
        <v>620</v>
      </c>
      <c r="AU952" s="1" t="n">
        <v>2010</v>
      </c>
      <c r="AV952" s="1" t="n">
        <v>39</v>
      </c>
      <c r="AW952" s="1"/>
      <c r="AX952" s="1"/>
      <c r="AY952" s="1" t="n">
        <v>1</v>
      </c>
      <c r="AZ952" s="1"/>
      <c r="BA952" s="1"/>
      <c r="BB952" s="1" t="n">
        <v>172</v>
      </c>
      <c r="BC952" s="1" t="n">
        <v>185</v>
      </c>
      <c r="BD952" s="1"/>
      <c r="BE952" s="1" t="s">
        <v>16950</v>
      </c>
      <c r="BF952" s="1" t="str">
        <f aca="false">HYPERLINK("http://dx.doi.org/10.1093/ije/dyq033","http://dx.doi.org/10.1093/ije/dyq033")</f>
        <v>http://dx.doi.org/10.1093/ije/dyq033</v>
      </c>
      <c r="BG952" s="1"/>
      <c r="BH952" s="1"/>
      <c r="BI952" s="1" t="n">
        <v>14</v>
      </c>
      <c r="BJ952" s="1" t="s">
        <v>747</v>
      </c>
      <c r="BK952" s="1" t="s">
        <v>101</v>
      </c>
      <c r="BL952" s="1" t="s">
        <v>747</v>
      </c>
      <c r="BM952" s="1" t="s">
        <v>12798</v>
      </c>
      <c r="BN952" s="1" t="n">
        <v>20348119</v>
      </c>
      <c r="BO952" s="1" t="s">
        <v>16951</v>
      </c>
      <c r="BP952" s="1"/>
      <c r="BQ952" s="1"/>
      <c r="BR952" s="1" t="s">
        <v>104</v>
      </c>
      <c r="BS952" s="1" t="s">
        <v>16952</v>
      </c>
      <c r="BT952" s="1" t="str">
        <f aca="false">HYPERLINK("https%3A%2F%2Fwww.webofscience.com%2Fwos%2Fwoscc%2Ffull-record%2FWOS:000277315100020","View Full Record in Web of Science")</f>
        <v>View Full Record in Web of Science</v>
      </c>
    </row>
    <row r="953" customFormat="false" ht="12.75" hidden="false" customHeight="false" outlineLevel="0" collapsed="false">
      <c r="A953" s="1" t="s">
        <v>72</v>
      </c>
      <c r="B953" s="1" t="s">
        <v>16953</v>
      </c>
      <c r="C953" s="1"/>
      <c r="D953" s="1"/>
      <c r="E953" s="1"/>
      <c r="F953" s="1" t="s">
        <v>16954</v>
      </c>
      <c r="G953" s="1"/>
      <c r="H953" s="1"/>
      <c r="I953" s="1" t="s">
        <v>16955</v>
      </c>
      <c r="J953" s="1" t="s">
        <v>4032</v>
      </c>
      <c r="K953" s="1"/>
      <c r="L953" s="1"/>
      <c r="M953" s="1" t="s">
        <v>77</v>
      </c>
      <c r="N953" s="1" t="s">
        <v>110</v>
      </c>
      <c r="O953" s="1"/>
      <c r="P953" s="1"/>
      <c r="Q953" s="1"/>
      <c r="R953" s="1"/>
      <c r="S953" s="1"/>
      <c r="T953" s="1" t="s">
        <v>16956</v>
      </c>
      <c r="U953" s="1" t="s">
        <v>16957</v>
      </c>
      <c r="V953" s="1" t="s">
        <v>16958</v>
      </c>
      <c r="W953" s="1" t="s">
        <v>16959</v>
      </c>
      <c r="X953" s="1" t="s">
        <v>16960</v>
      </c>
      <c r="Y953" s="1" t="s">
        <v>16961</v>
      </c>
      <c r="Z953" s="1" t="s">
        <v>16962</v>
      </c>
      <c r="AA953" s="1" t="s">
        <v>16963</v>
      </c>
      <c r="AB953" s="1" t="s">
        <v>16964</v>
      </c>
      <c r="AC953" s="1"/>
      <c r="AD953" s="1"/>
      <c r="AE953" s="1"/>
      <c r="AF953" s="1"/>
      <c r="AG953" s="1" t="n">
        <v>70</v>
      </c>
      <c r="AH953" s="1" t="n">
        <v>34</v>
      </c>
      <c r="AI953" s="1" t="n">
        <v>34</v>
      </c>
      <c r="AJ953" s="1" t="n">
        <v>1</v>
      </c>
      <c r="AK953" s="1" t="n">
        <v>32</v>
      </c>
      <c r="AL953" s="1" t="s">
        <v>4045</v>
      </c>
      <c r="AM953" s="1" t="s">
        <v>4046</v>
      </c>
      <c r="AN953" s="1" t="s">
        <v>4047</v>
      </c>
      <c r="AO953" s="1" t="s">
        <v>4048</v>
      </c>
      <c r="AP953" s="1" t="s">
        <v>4049</v>
      </c>
      <c r="AQ953" s="1"/>
      <c r="AR953" s="1" t="s">
        <v>4050</v>
      </c>
      <c r="AS953" s="1" t="s">
        <v>4051</v>
      </c>
      <c r="AT953" s="1" t="s">
        <v>386</v>
      </c>
      <c r="AU953" s="1" t="n">
        <v>2015</v>
      </c>
      <c r="AV953" s="1" t="n">
        <v>53</v>
      </c>
      <c r="AW953" s="1" t="n">
        <v>11</v>
      </c>
      <c r="AX953" s="1"/>
      <c r="AY953" s="1"/>
      <c r="AZ953" s="1"/>
      <c r="BA953" s="1"/>
      <c r="BB953" s="1" t="n">
        <v>1707</v>
      </c>
      <c r="BC953" s="1" t="n">
        <v>1718</v>
      </c>
      <c r="BD953" s="1"/>
      <c r="BE953" s="1" t="s">
        <v>16965</v>
      </c>
      <c r="BF953" s="1" t="str">
        <f aca="false">HYPERLINK("http://dx.doi.org/10.1515/cclm-2015-0869","http://dx.doi.org/10.1515/cclm-2015-0869")</f>
        <v>http://dx.doi.org/10.1515/cclm-2015-0869</v>
      </c>
      <c r="BG953" s="1"/>
      <c r="BH953" s="1"/>
      <c r="BI953" s="1" t="n">
        <v>12</v>
      </c>
      <c r="BJ953" s="1" t="s">
        <v>1186</v>
      </c>
      <c r="BK953" s="1" t="s">
        <v>101</v>
      </c>
      <c r="BL953" s="1" t="s">
        <v>1186</v>
      </c>
      <c r="BM953" s="1" t="s">
        <v>16966</v>
      </c>
      <c r="BN953" s="1" t="n">
        <v>26408611</v>
      </c>
      <c r="BO953" s="1" t="s">
        <v>129</v>
      </c>
      <c r="BP953" s="1"/>
      <c r="BQ953" s="1"/>
      <c r="BR953" s="1" t="s">
        <v>104</v>
      </c>
      <c r="BS953" s="1" t="s">
        <v>16967</v>
      </c>
      <c r="BT953" s="1" t="str">
        <f aca="false">HYPERLINK("https%3A%2F%2Fwww.webofscience.com%2Fwos%2Fwoscc%2Ffull-record%2FWOS:000362510000017","View Full Record in Web of Science")</f>
        <v>View Full Record in Web of Science</v>
      </c>
    </row>
    <row r="954" customFormat="false" ht="12.75" hidden="false" customHeight="false" outlineLevel="0" collapsed="false">
      <c r="A954" s="1" t="s">
        <v>72</v>
      </c>
      <c r="B954" s="1" t="s">
        <v>16968</v>
      </c>
      <c r="C954" s="1"/>
      <c r="D954" s="1"/>
      <c r="E954" s="1"/>
      <c r="F954" s="1" t="s">
        <v>16969</v>
      </c>
      <c r="G954" s="1"/>
      <c r="H954" s="1"/>
      <c r="I954" s="1" t="s">
        <v>16970</v>
      </c>
      <c r="J954" s="1" t="s">
        <v>16971</v>
      </c>
      <c r="K954" s="1"/>
      <c r="L954" s="1"/>
      <c r="M954" s="1" t="s">
        <v>77</v>
      </c>
      <c r="N954" s="1" t="s">
        <v>510</v>
      </c>
      <c r="O954" s="1"/>
      <c r="P954" s="1"/>
      <c r="Q954" s="1"/>
      <c r="R954" s="1"/>
      <c r="S954" s="1"/>
      <c r="T954" s="1"/>
      <c r="U954" s="1"/>
      <c r="V954" s="1"/>
      <c r="W954" s="1" t="s">
        <v>16972</v>
      </c>
      <c r="X954" s="1" t="s">
        <v>16973</v>
      </c>
      <c r="Y954" s="1" t="s">
        <v>16974</v>
      </c>
      <c r="Z954" s="1" t="s">
        <v>16975</v>
      </c>
      <c r="AA954" s="1" t="s">
        <v>16976</v>
      </c>
      <c r="AB954" s="1" t="s">
        <v>16977</v>
      </c>
      <c r="AC954" s="1"/>
      <c r="AD954" s="1"/>
      <c r="AE954" s="1"/>
      <c r="AF954" s="1"/>
      <c r="AG954" s="1" t="n">
        <v>6</v>
      </c>
      <c r="AH954" s="1" t="n">
        <v>1</v>
      </c>
      <c r="AI954" s="1" t="n">
        <v>1</v>
      </c>
      <c r="AJ954" s="1" t="n">
        <v>0</v>
      </c>
      <c r="AK954" s="1" t="n">
        <v>0</v>
      </c>
      <c r="AL954" s="1" t="s">
        <v>90</v>
      </c>
      <c r="AM954" s="1" t="s">
        <v>91</v>
      </c>
      <c r="AN954" s="1" t="s">
        <v>92</v>
      </c>
      <c r="AO954" s="1" t="s">
        <v>16978</v>
      </c>
      <c r="AP954" s="1" t="s">
        <v>16979</v>
      </c>
      <c r="AQ954" s="1"/>
      <c r="AR954" s="1" t="s">
        <v>16980</v>
      </c>
      <c r="AS954" s="1" t="s">
        <v>16981</v>
      </c>
      <c r="AT954" s="1" t="s">
        <v>149</v>
      </c>
      <c r="AU954" s="1" t="n">
        <v>2021</v>
      </c>
      <c r="AV954" s="1" t="n">
        <v>128</v>
      </c>
      <c r="AW954" s="1" t="n">
        <v>2</v>
      </c>
      <c r="AX954" s="1"/>
      <c r="AY954" s="1"/>
      <c r="AZ954" s="1"/>
      <c r="BA954" s="1"/>
      <c r="BB954" s="1" t="n">
        <v>262</v>
      </c>
      <c r="BC954" s="1" t="n">
        <v>263</v>
      </c>
      <c r="BD954" s="1"/>
      <c r="BE954" s="1" t="s">
        <v>16982</v>
      </c>
      <c r="BF954" s="1" t="str">
        <f aca="false">HYPERLINK("http://dx.doi.org/10.1111/bju.15536","http://dx.doi.org/10.1111/bju.15536")</f>
        <v>http://dx.doi.org/10.1111/bju.15536</v>
      </c>
      <c r="BG954" s="1"/>
      <c r="BH954" s="1"/>
      <c r="BI954" s="1" t="n">
        <v>2</v>
      </c>
      <c r="BJ954" s="1" t="s">
        <v>8166</v>
      </c>
      <c r="BK954" s="1" t="s">
        <v>101</v>
      </c>
      <c r="BL954" s="1" t="s">
        <v>8166</v>
      </c>
      <c r="BM954" s="1" t="s">
        <v>16983</v>
      </c>
      <c r="BN954" s="1" t="n">
        <v>34318985</v>
      </c>
      <c r="BO954" s="1"/>
      <c r="BP954" s="1"/>
      <c r="BQ954" s="1"/>
      <c r="BR954" s="1" t="s">
        <v>104</v>
      </c>
      <c r="BS954" s="1" t="s">
        <v>16984</v>
      </c>
      <c r="BT954" s="1" t="str">
        <f aca="false">HYPERLINK("https%3A%2F%2Fwww.webofscience.com%2Fwos%2Fwoscc%2Ffull-record%2FWOS:000678079000023","View Full Record in Web of Science")</f>
        <v>View Full Record in Web of Science</v>
      </c>
    </row>
    <row r="955" customFormat="false" ht="12.75" hidden="false" customHeight="false" outlineLevel="0" collapsed="false">
      <c r="A955" s="1" t="s">
        <v>72</v>
      </c>
      <c r="B955" s="1" t="s">
        <v>16985</v>
      </c>
      <c r="C955" s="1"/>
      <c r="D955" s="1"/>
      <c r="E955" s="1"/>
      <c r="F955" s="1" t="s">
        <v>16986</v>
      </c>
      <c r="G955" s="1"/>
      <c r="H955" s="1"/>
      <c r="I955" s="1" t="s">
        <v>16987</v>
      </c>
      <c r="J955" s="1" t="s">
        <v>3612</v>
      </c>
      <c r="K955" s="1"/>
      <c r="L955" s="1"/>
      <c r="M955" s="1" t="s">
        <v>77</v>
      </c>
      <c r="N955" s="1" t="s">
        <v>110</v>
      </c>
      <c r="O955" s="1"/>
      <c r="P955" s="1"/>
      <c r="Q955" s="1"/>
      <c r="R955" s="1"/>
      <c r="S955" s="1"/>
      <c r="T955" s="1" t="s">
        <v>16988</v>
      </c>
      <c r="U955" s="1" t="s">
        <v>16989</v>
      </c>
      <c r="V955" s="1" t="s">
        <v>16990</v>
      </c>
      <c r="W955" s="1" t="s">
        <v>16991</v>
      </c>
      <c r="X955" s="1" t="s">
        <v>3819</v>
      </c>
      <c r="Y955" s="1" t="s">
        <v>16992</v>
      </c>
      <c r="Z955" s="1" t="s">
        <v>16993</v>
      </c>
      <c r="AA955" s="1" t="s">
        <v>16994</v>
      </c>
      <c r="AB955" s="1" t="s">
        <v>16995</v>
      </c>
      <c r="AC955" s="1" t="s">
        <v>16996</v>
      </c>
      <c r="AD955" s="1" t="s">
        <v>16997</v>
      </c>
      <c r="AE955" s="1" t="s">
        <v>16998</v>
      </c>
      <c r="AF955" s="1"/>
      <c r="AG955" s="1" t="n">
        <v>25</v>
      </c>
      <c r="AH955" s="1" t="n">
        <v>7</v>
      </c>
      <c r="AI955" s="1" t="n">
        <v>7</v>
      </c>
      <c r="AJ955" s="1" t="n">
        <v>0</v>
      </c>
      <c r="AK955" s="1" t="n">
        <v>9</v>
      </c>
      <c r="AL955" s="1" t="s">
        <v>3621</v>
      </c>
      <c r="AM955" s="1" t="s">
        <v>452</v>
      </c>
      <c r="AN955" s="1" t="s">
        <v>3622</v>
      </c>
      <c r="AO955" s="1" t="s">
        <v>3623</v>
      </c>
      <c r="AP955" s="1" t="s">
        <v>5487</v>
      </c>
      <c r="AQ955" s="1"/>
      <c r="AR955" s="1" t="s">
        <v>3624</v>
      </c>
      <c r="AS955" s="1" t="s">
        <v>3625</v>
      </c>
      <c r="AT955" s="1" t="s">
        <v>173</v>
      </c>
      <c r="AU955" s="1" t="n">
        <v>2017</v>
      </c>
      <c r="AV955" s="1" t="n">
        <v>90</v>
      </c>
      <c r="AW955" s="1" t="n">
        <v>2</v>
      </c>
      <c r="AX955" s="1"/>
      <c r="AY955" s="1"/>
      <c r="AZ955" s="1" t="s">
        <v>98</v>
      </c>
      <c r="BA955" s="1"/>
      <c r="BB955" s="1" t="n">
        <v>197</v>
      </c>
      <c r="BC955" s="1" t="n">
        <v>205</v>
      </c>
      <c r="BD955" s="1"/>
      <c r="BE955" s="1" t="s">
        <v>16999</v>
      </c>
      <c r="BF955" s="1" t="str">
        <f aca="false">HYPERLINK("http://dx.doi.org/10.5562/cca3165","http://dx.doi.org/10.5562/cca3165")</f>
        <v>http://dx.doi.org/10.5562/cca3165</v>
      </c>
      <c r="BG955" s="1"/>
      <c r="BH955" s="1"/>
      <c r="BI955" s="1" t="n">
        <v>9</v>
      </c>
      <c r="BJ955" s="1" t="s">
        <v>3626</v>
      </c>
      <c r="BK955" s="1" t="s">
        <v>101</v>
      </c>
      <c r="BL955" s="1" t="s">
        <v>3627</v>
      </c>
      <c r="BM955" s="1" t="s">
        <v>17000</v>
      </c>
      <c r="BN955" s="1"/>
      <c r="BO955" s="1" t="s">
        <v>362</v>
      </c>
      <c r="BP955" s="1"/>
      <c r="BQ955" s="1"/>
      <c r="BR955" s="1" t="s">
        <v>104</v>
      </c>
      <c r="BS955" s="1" t="s">
        <v>17001</v>
      </c>
      <c r="BT955" s="1" t="str">
        <f aca="false">HYPERLINK("https%3A%2F%2Fwww.webofscience.com%2Fwos%2Fwoscc%2Ffull-record%2FWOS:000416047000012","View Full Record in Web of Science")</f>
        <v>View Full Record in Web of Science</v>
      </c>
    </row>
    <row r="956" customFormat="false" ht="12.75" hidden="false" customHeight="false" outlineLevel="0" collapsed="false">
      <c r="A956" s="1" t="s">
        <v>72</v>
      </c>
      <c r="B956" s="1" t="s">
        <v>17002</v>
      </c>
      <c r="C956" s="1"/>
      <c r="D956" s="1"/>
      <c r="E956" s="1"/>
      <c r="F956" s="1" t="s">
        <v>17003</v>
      </c>
      <c r="G956" s="1"/>
      <c r="H956" s="1"/>
      <c r="I956" s="1" t="s">
        <v>17004</v>
      </c>
      <c r="J956" s="1" t="s">
        <v>182</v>
      </c>
      <c r="K956" s="1"/>
      <c r="L956" s="1"/>
      <c r="M956" s="1" t="s">
        <v>77</v>
      </c>
      <c r="N956" s="1" t="s">
        <v>52</v>
      </c>
      <c r="O956" s="1" t="s">
        <v>17005</v>
      </c>
      <c r="P956" s="1" t="s">
        <v>17006</v>
      </c>
      <c r="Q956" s="1" t="s">
        <v>8104</v>
      </c>
      <c r="R956" s="1"/>
      <c r="S956" s="1"/>
      <c r="T956" s="1"/>
      <c r="U956" s="1"/>
      <c r="V956" s="1"/>
      <c r="W956" s="1" t="s">
        <v>17007</v>
      </c>
      <c r="X956" s="1" t="s">
        <v>316</v>
      </c>
      <c r="Y956" s="1"/>
      <c r="Z956" s="1"/>
      <c r="AA956" s="1"/>
      <c r="AB956" s="1"/>
      <c r="AC956" s="1"/>
      <c r="AD956" s="1"/>
      <c r="AE956" s="1"/>
      <c r="AF956" s="1"/>
      <c r="AG956" s="1" t="n">
        <v>0</v>
      </c>
      <c r="AH956" s="1" t="n">
        <v>1</v>
      </c>
      <c r="AI956" s="1" t="n">
        <v>1</v>
      </c>
      <c r="AJ956" s="1" t="n">
        <v>0</v>
      </c>
      <c r="AK956" s="1" t="n">
        <v>0</v>
      </c>
      <c r="AL956" s="1" t="s">
        <v>189</v>
      </c>
      <c r="AM956" s="1" t="s">
        <v>190</v>
      </c>
      <c r="AN956" s="1" t="s">
        <v>191</v>
      </c>
      <c r="AO956" s="1" t="s">
        <v>192</v>
      </c>
      <c r="AP956" s="1" t="s">
        <v>193</v>
      </c>
      <c r="AQ956" s="1"/>
      <c r="AR956" s="1" t="s">
        <v>194</v>
      </c>
      <c r="AS956" s="1" t="s">
        <v>195</v>
      </c>
      <c r="AT956" s="1" t="s">
        <v>3559</v>
      </c>
      <c r="AU956" s="1" t="n">
        <v>2018</v>
      </c>
      <c r="AV956" s="1" t="n">
        <v>52</v>
      </c>
      <c r="AW956" s="1"/>
      <c r="AX956" s="1"/>
      <c r="AY956" s="1" t="n">
        <v>62</v>
      </c>
      <c r="AZ956" s="1"/>
      <c r="BA956" s="1" t="s">
        <v>17008</v>
      </c>
      <c r="BB956" s="1"/>
      <c r="BC956" s="1"/>
      <c r="BD956" s="1"/>
      <c r="BE956" s="1" t="s">
        <v>17009</v>
      </c>
      <c r="BF956" s="1" t="str">
        <f aca="false">HYPERLINK("http://dx.doi.org/10.1183/13993003.congress-2018.PA4508","http://dx.doi.org/10.1183/13993003.congress-2018.PA4508")</f>
        <v>http://dx.doi.org/10.1183/13993003.congress-2018.PA4508</v>
      </c>
      <c r="BG956" s="1"/>
      <c r="BH956" s="1"/>
      <c r="BI956" s="1" t="n">
        <v>2</v>
      </c>
      <c r="BJ956" s="1" t="s">
        <v>199</v>
      </c>
      <c r="BK956" s="1" t="s">
        <v>331</v>
      </c>
      <c r="BL956" s="1" t="s">
        <v>199</v>
      </c>
      <c r="BM956" s="1" t="s">
        <v>17010</v>
      </c>
      <c r="BN956" s="1"/>
      <c r="BO956" s="1"/>
      <c r="BP956" s="1"/>
      <c r="BQ956" s="1"/>
      <c r="BR956" s="1" t="s">
        <v>104</v>
      </c>
      <c r="BS956" s="1" t="s">
        <v>17011</v>
      </c>
      <c r="BT956" s="1" t="str">
        <f aca="false">HYPERLINK("https%3A%2F%2Fwww.webofscience.com%2Fwos%2Fwoscc%2Ffull-record%2FWOS:000455567106159","View Full Record in Web of Science")</f>
        <v>View Full Record in Web of Science</v>
      </c>
    </row>
    <row r="957" customFormat="false" ht="12.75" hidden="false" customHeight="false" outlineLevel="0" collapsed="false">
      <c r="A957" s="1" t="s">
        <v>72</v>
      </c>
      <c r="B957" s="1" t="s">
        <v>17012</v>
      </c>
      <c r="C957" s="1"/>
      <c r="D957" s="1"/>
      <c r="E957" s="1"/>
      <c r="F957" s="1" t="s">
        <v>17013</v>
      </c>
      <c r="G957" s="1"/>
      <c r="H957" s="1"/>
      <c r="I957" s="1" t="s">
        <v>17014</v>
      </c>
      <c r="J957" s="1" t="s">
        <v>17015</v>
      </c>
      <c r="K957" s="1"/>
      <c r="L957" s="1"/>
      <c r="M957" s="1" t="s">
        <v>77</v>
      </c>
      <c r="N957" s="1" t="s">
        <v>110</v>
      </c>
      <c r="O957" s="1"/>
      <c r="P957" s="1"/>
      <c r="Q957" s="1"/>
      <c r="R957" s="1"/>
      <c r="S957" s="1"/>
      <c r="T957" s="1" t="s">
        <v>17016</v>
      </c>
      <c r="U957" s="1"/>
      <c r="V957" s="1" t="s">
        <v>17017</v>
      </c>
      <c r="W957" s="1" t="s">
        <v>17018</v>
      </c>
      <c r="X957" s="1" t="s">
        <v>17019</v>
      </c>
      <c r="Y957" s="1" t="s">
        <v>9618</v>
      </c>
      <c r="Z957" s="1" t="s">
        <v>9619</v>
      </c>
      <c r="AA957" s="1" t="s">
        <v>17020</v>
      </c>
      <c r="AB957" s="1" t="s">
        <v>17021</v>
      </c>
      <c r="AC957" s="1"/>
      <c r="AD957" s="1"/>
      <c r="AE957" s="1"/>
      <c r="AF957" s="1"/>
      <c r="AG957" s="1" t="n">
        <v>49</v>
      </c>
      <c r="AH957" s="1" t="n">
        <v>6</v>
      </c>
      <c r="AI957" s="1" t="n">
        <v>6</v>
      </c>
      <c r="AJ957" s="1" t="n">
        <v>0</v>
      </c>
      <c r="AK957" s="1" t="n">
        <v>2</v>
      </c>
      <c r="AL957" s="1" t="s">
        <v>1470</v>
      </c>
      <c r="AM957" s="1" t="s">
        <v>423</v>
      </c>
      <c r="AN957" s="1" t="s">
        <v>1471</v>
      </c>
      <c r="AO957" s="1"/>
      <c r="AP957" s="1" t="s">
        <v>17022</v>
      </c>
      <c r="AQ957" s="1"/>
      <c r="AR957" s="1" t="s">
        <v>17023</v>
      </c>
      <c r="AS957" s="1" t="s">
        <v>17024</v>
      </c>
      <c r="AT957" s="1" t="s">
        <v>17025</v>
      </c>
      <c r="AU957" s="1" t="n">
        <v>2020</v>
      </c>
      <c r="AV957" s="1" t="n">
        <v>21</v>
      </c>
      <c r="AW957" s="1" t="n">
        <v>1</v>
      </c>
      <c r="AX957" s="1"/>
      <c r="AY957" s="1"/>
      <c r="AZ957" s="1"/>
      <c r="BA957" s="1"/>
      <c r="BB957" s="1"/>
      <c r="BC957" s="1"/>
      <c r="BD957" s="1" t="n">
        <v>65</v>
      </c>
      <c r="BE957" s="1" t="s">
        <v>17026</v>
      </c>
      <c r="BF957" s="1" t="str">
        <f aca="false">HYPERLINK("http://dx.doi.org/10.1186/s12882-020-01727-7","http://dx.doi.org/10.1186/s12882-020-01727-7")</f>
        <v>http://dx.doi.org/10.1186/s12882-020-01727-7</v>
      </c>
      <c r="BG957" s="1"/>
      <c r="BH957" s="1"/>
      <c r="BI957" s="1" t="n">
        <v>12</v>
      </c>
      <c r="BJ957" s="1" t="s">
        <v>8166</v>
      </c>
      <c r="BK957" s="1" t="s">
        <v>101</v>
      </c>
      <c r="BL957" s="1" t="s">
        <v>8166</v>
      </c>
      <c r="BM957" s="1" t="s">
        <v>17027</v>
      </c>
      <c r="BN957" s="1" t="n">
        <v>32102663</v>
      </c>
      <c r="BO957" s="1" t="s">
        <v>462</v>
      </c>
      <c r="BP957" s="1"/>
      <c r="BQ957" s="1"/>
      <c r="BR957" s="1" t="s">
        <v>104</v>
      </c>
      <c r="BS957" s="1" t="s">
        <v>17028</v>
      </c>
      <c r="BT957" s="1" t="str">
        <f aca="false">HYPERLINK("https%3A%2F%2Fwww.webofscience.com%2Fwos%2Fwoscc%2Ffull-record%2FWOS:000615572200001","View Full Record in Web of Science")</f>
        <v>View Full Record in Web of Science</v>
      </c>
    </row>
    <row r="958" customFormat="false" ht="12.75" hidden="false" customHeight="false" outlineLevel="0" collapsed="false">
      <c r="A958" s="1" t="s">
        <v>72</v>
      </c>
      <c r="B958" s="1" t="s">
        <v>17029</v>
      </c>
      <c r="C958" s="1"/>
      <c r="D958" s="1"/>
      <c r="E958" s="1"/>
      <c r="F958" s="1" t="s">
        <v>17030</v>
      </c>
      <c r="G958" s="1"/>
      <c r="H958" s="1"/>
      <c r="I958" s="1" t="s">
        <v>17031</v>
      </c>
      <c r="J958" s="1" t="s">
        <v>17032</v>
      </c>
      <c r="K958" s="1"/>
      <c r="L958" s="1"/>
      <c r="M958" s="1" t="s">
        <v>77</v>
      </c>
      <c r="N958" s="1" t="s">
        <v>110</v>
      </c>
      <c r="O958" s="1"/>
      <c r="P958" s="1"/>
      <c r="Q958" s="1"/>
      <c r="R958" s="1"/>
      <c r="S958" s="1"/>
      <c r="T958" s="1" t="s">
        <v>17033</v>
      </c>
      <c r="U958" s="1" t="s">
        <v>17034</v>
      </c>
      <c r="V958" s="1" t="s">
        <v>17035</v>
      </c>
      <c r="W958" s="1" t="s">
        <v>17036</v>
      </c>
      <c r="X958" s="1" t="s">
        <v>17037</v>
      </c>
      <c r="Y958" s="1" t="s">
        <v>17038</v>
      </c>
      <c r="Z958" s="1" t="s">
        <v>17039</v>
      </c>
      <c r="AA958" s="1" t="s">
        <v>17040</v>
      </c>
      <c r="AB958" s="1" t="s">
        <v>17041</v>
      </c>
      <c r="AC958" s="1"/>
      <c r="AD958" s="1"/>
      <c r="AE958" s="1"/>
      <c r="AF958" s="1"/>
      <c r="AG958" s="1" t="n">
        <v>32</v>
      </c>
      <c r="AH958" s="1" t="n">
        <v>0</v>
      </c>
      <c r="AI958" s="1" t="n">
        <v>0</v>
      </c>
      <c r="AJ958" s="1" t="n">
        <v>0</v>
      </c>
      <c r="AK958" s="1" t="n">
        <v>5</v>
      </c>
      <c r="AL958" s="1" t="s">
        <v>1850</v>
      </c>
      <c r="AM958" s="1" t="s">
        <v>882</v>
      </c>
      <c r="AN958" s="1" t="s">
        <v>1851</v>
      </c>
      <c r="AO958" s="1" t="s">
        <v>17042</v>
      </c>
      <c r="AP958" s="1" t="s">
        <v>17043</v>
      </c>
      <c r="AQ958" s="1"/>
      <c r="AR958" s="1" t="s">
        <v>17044</v>
      </c>
      <c r="AS958" s="1" t="s">
        <v>17045</v>
      </c>
      <c r="AT958" s="1" t="s">
        <v>125</v>
      </c>
      <c r="AU958" s="1" t="n">
        <v>2021</v>
      </c>
      <c r="AV958" s="1" t="n">
        <v>146</v>
      </c>
      <c r="AW958" s="1"/>
      <c r="AX958" s="1"/>
      <c r="AY958" s="1"/>
      <c r="AZ958" s="1"/>
      <c r="BA958" s="1"/>
      <c r="BB958" s="1"/>
      <c r="BC958" s="1"/>
      <c r="BD958" s="1" t="n">
        <v>110703</v>
      </c>
      <c r="BE958" s="1" t="s">
        <v>17046</v>
      </c>
      <c r="BF958" s="1" t="str">
        <f aca="false">HYPERLINK("http://dx.doi.org/10.1016/j.chaos.2021.110703","http://dx.doi.org/10.1016/j.chaos.2021.110703")</f>
        <v>http://dx.doi.org/10.1016/j.chaos.2021.110703</v>
      </c>
      <c r="BG958" s="1"/>
      <c r="BH958" s="1" t="s">
        <v>4862</v>
      </c>
      <c r="BI958" s="1" t="n">
        <v>9</v>
      </c>
      <c r="BJ958" s="1" t="s">
        <v>17047</v>
      </c>
      <c r="BK958" s="1" t="s">
        <v>101</v>
      </c>
      <c r="BL958" s="1" t="s">
        <v>17048</v>
      </c>
      <c r="BM958" s="1" t="s">
        <v>17049</v>
      </c>
      <c r="BN958" s="1"/>
      <c r="BO958" s="1" t="s">
        <v>17050</v>
      </c>
      <c r="BP958" s="1"/>
      <c r="BQ958" s="1"/>
      <c r="BR958" s="1" t="s">
        <v>104</v>
      </c>
      <c r="BS958" s="1" t="s">
        <v>17051</v>
      </c>
      <c r="BT958" s="1" t="str">
        <f aca="false">HYPERLINK("https%3A%2F%2Fwww.webofscience.com%2Fwos%2Fwoscc%2Ffull-record%2FWOS:000647560700007","View Full Record in Web of Science")</f>
        <v>View Full Record in Web of Science</v>
      </c>
    </row>
    <row r="959" customFormat="false" ht="12.75" hidden="false" customHeight="false" outlineLevel="0" collapsed="false">
      <c r="A959" s="1" t="s">
        <v>72</v>
      </c>
      <c r="B959" s="1" t="s">
        <v>17052</v>
      </c>
      <c r="C959" s="1"/>
      <c r="D959" s="1"/>
      <c r="E959" s="1"/>
      <c r="F959" s="1" t="s">
        <v>17053</v>
      </c>
      <c r="G959" s="1"/>
      <c r="H959" s="1"/>
      <c r="I959" s="1" t="s">
        <v>17054</v>
      </c>
      <c r="J959" s="1" t="s">
        <v>17055</v>
      </c>
      <c r="K959" s="1"/>
      <c r="L959" s="1"/>
      <c r="M959" s="1" t="s">
        <v>77</v>
      </c>
      <c r="N959" s="1" t="s">
        <v>110</v>
      </c>
      <c r="O959" s="1"/>
      <c r="P959" s="1"/>
      <c r="Q959" s="1"/>
      <c r="R959" s="1"/>
      <c r="S959" s="1"/>
      <c r="T959" s="1" t="s">
        <v>17056</v>
      </c>
      <c r="U959" s="1" t="s">
        <v>17057</v>
      </c>
      <c r="V959" s="1" t="s">
        <v>17058</v>
      </c>
      <c r="W959" s="1" t="s">
        <v>17059</v>
      </c>
      <c r="X959" s="1" t="s">
        <v>17060</v>
      </c>
      <c r="Y959" s="1" t="s">
        <v>17061</v>
      </c>
      <c r="Z959" s="1" t="s">
        <v>17062</v>
      </c>
      <c r="AA959" s="1"/>
      <c r="AB959" s="1" t="s">
        <v>17063</v>
      </c>
      <c r="AC959" s="1"/>
      <c r="AD959" s="1"/>
      <c r="AE959" s="1"/>
      <c r="AF959" s="1"/>
      <c r="AG959" s="1" t="n">
        <v>17</v>
      </c>
      <c r="AH959" s="1" t="n">
        <v>2</v>
      </c>
      <c r="AI959" s="1" t="n">
        <v>4</v>
      </c>
      <c r="AJ959" s="1" t="n">
        <v>0</v>
      </c>
      <c r="AK959" s="1" t="n">
        <v>5</v>
      </c>
      <c r="AL959" s="1" t="s">
        <v>696</v>
      </c>
      <c r="AM959" s="1" t="s">
        <v>697</v>
      </c>
      <c r="AN959" s="1" t="s">
        <v>698</v>
      </c>
      <c r="AO959" s="1" t="s">
        <v>17064</v>
      </c>
      <c r="AP959" s="1" t="s">
        <v>17065</v>
      </c>
      <c r="AQ959" s="1"/>
      <c r="AR959" s="1" t="s">
        <v>17066</v>
      </c>
      <c r="AS959" s="1" t="s">
        <v>17067</v>
      </c>
      <c r="AT959" s="1" t="s">
        <v>1030</v>
      </c>
      <c r="AU959" s="1" t="n">
        <v>2022</v>
      </c>
      <c r="AV959" s="1" t="n">
        <v>28</v>
      </c>
      <c r="AW959" s="1" t="n">
        <v>1</v>
      </c>
      <c r="AX959" s="1"/>
      <c r="AY959" s="1"/>
      <c r="AZ959" s="1"/>
      <c r="BA959" s="1"/>
      <c r="BB959" s="1" t="n">
        <v>22</v>
      </c>
      <c r="BC959" s="1" t="n">
        <v>28</v>
      </c>
      <c r="BD959" s="1" t="n">
        <v>15910199211013200</v>
      </c>
      <c r="BE959" s="1" t="s">
        <v>17068</v>
      </c>
      <c r="BF959" s="1" t="str">
        <f aca="false">HYPERLINK("http://dx.doi.org/10.1177/15910199211013186","http://dx.doi.org/10.1177/15910199211013186")</f>
        <v>http://dx.doi.org/10.1177/15910199211013186</v>
      </c>
      <c r="BG959" s="1"/>
      <c r="BH959" s="1" t="s">
        <v>17069</v>
      </c>
      <c r="BI959" s="1" t="n">
        <v>7</v>
      </c>
      <c r="BJ959" s="1" t="s">
        <v>17070</v>
      </c>
      <c r="BK959" s="1" t="s">
        <v>101</v>
      </c>
      <c r="BL959" s="1" t="s">
        <v>17071</v>
      </c>
      <c r="BM959" s="1" t="s">
        <v>17072</v>
      </c>
      <c r="BN959" s="1" t="n">
        <v>33892601</v>
      </c>
      <c r="BO959" s="1" t="s">
        <v>103</v>
      </c>
      <c r="BP959" s="1"/>
      <c r="BQ959" s="1"/>
      <c r="BR959" s="1" t="s">
        <v>104</v>
      </c>
      <c r="BS959" s="1" t="s">
        <v>17073</v>
      </c>
      <c r="BT959" s="1" t="str">
        <f aca="false">HYPERLINK("https%3A%2F%2Fwww.webofscience.com%2Fwos%2Fwoscc%2Ffull-record%2FWOS:000644058300001","View Full Record in Web of Science")</f>
        <v>View Full Record in Web of Science</v>
      </c>
    </row>
    <row r="960" customFormat="false" ht="12.75" hidden="false" customHeight="false" outlineLevel="0" collapsed="false">
      <c r="A960" s="1" t="s">
        <v>72</v>
      </c>
      <c r="B960" s="1" t="s">
        <v>17074</v>
      </c>
      <c r="C960" s="1"/>
      <c r="D960" s="1"/>
      <c r="E960" s="1"/>
      <c r="F960" s="1" t="s">
        <v>17075</v>
      </c>
      <c r="G960" s="1"/>
      <c r="H960" s="1"/>
      <c r="I960" s="1" t="s">
        <v>17076</v>
      </c>
      <c r="J960" s="1" t="s">
        <v>8198</v>
      </c>
      <c r="K960" s="1"/>
      <c r="L960" s="1"/>
      <c r="M960" s="1" t="s">
        <v>77</v>
      </c>
      <c r="N960" s="1" t="s">
        <v>78</v>
      </c>
      <c r="O960" s="1"/>
      <c r="P960" s="1"/>
      <c r="Q960" s="1"/>
      <c r="R960" s="1"/>
      <c r="S960" s="1"/>
      <c r="T960" s="1" t="s">
        <v>17077</v>
      </c>
      <c r="U960" s="1" t="s">
        <v>17078</v>
      </c>
      <c r="V960" s="1" t="s">
        <v>17079</v>
      </c>
      <c r="W960" s="1" t="s">
        <v>17080</v>
      </c>
      <c r="X960" s="1" t="s">
        <v>17081</v>
      </c>
      <c r="Y960" s="1" t="s">
        <v>17082</v>
      </c>
      <c r="Z960" s="1" t="s">
        <v>3978</v>
      </c>
      <c r="AA960" s="1" t="s">
        <v>17083</v>
      </c>
      <c r="AB960" s="1" t="s">
        <v>17084</v>
      </c>
      <c r="AC960" s="1" t="s">
        <v>17085</v>
      </c>
      <c r="AD960" s="1" t="s">
        <v>17086</v>
      </c>
      <c r="AE960" s="1" t="s">
        <v>17087</v>
      </c>
      <c r="AF960" s="1"/>
      <c r="AG960" s="1" t="n">
        <v>32</v>
      </c>
      <c r="AH960" s="1" t="n">
        <v>32</v>
      </c>
      <c r="AI960" s="1" t="n">
        <v>34</v>
      </c>
      <c r="AJ960" s="1" t="n">
        <v>1</v>
      </c>
      <c r="AK960" s="1" t="n">
        <v>10</v>
      </c>
      <c r="AL960" s="1" t="s">
        <v>881</v>
      </c>
      <c r="AM960" s="1" t="s">
        <v>882</v>
      </c>
      <c r="AN960" s="1" t="s">
        <v>883</v>
      </c>
      <c r="AO960" s="1" t="s">
        <v>8205</v>
      </c>
      <c r="AP960" s="1" t="s">
        <v>8206</v>
      </c>
      <c r="AQ960" s="1"/>
      <c r="AR960" s="1" t="s">
        <v>8207</v>
      </c>
      <c r="AS960" s="1" t="s">
        <v>8208</v>
      </c>
      <c r="AT960" s="1" t="s">
        <v>680</v>
      </c>
      <c r="AU960" s="1" t="n">
        <v>2014</v>
      </c>
      <c r="AV960" s="1" t="n">
        <v>29</v>
      </c>
      <c r="AW960" s="1" t="n">
        <v>11</v>
      </c>
      <c r="AX960" s="1"/>
      <c r="AY960" s="1"/>
      <c r="AZ960" s="1"/>
      <c r="BA960" s="1"/>
      <c r="BB960" s="1" t="n">
        <v>2020</v>
      </c>
      <c r="BC960" s="1" t="n">
        <v>2027</v>
      </c>
      <c r="BD960" s="1"/>
      <c r="BE960" s="1" t="s">
        <v>17088</v>
      </c>
      <c r="BF960" s="1" t="str">
        <f aca="false">HYPERLINK("http://dx.doi.org/10.1093/ndt/gft384","http://dx.doi.org/10.1093/ndt/gft384")</f>
        <v>http://dx.doi.org/10.1093/ndt/gft384</v>
      </c>
      <c r="BG960" s="1"/>
      <c r="BH960" s="1"/>
      <c r="BI960" s="1" t="n">
        <v>8</v>
      </c>
      <c r="BJ960" s="1" t="s">
        <v>8211</v>
      </c>
      <c r="BK960" s="1" t="s">
        <v>101</v>
      </c>
      <c r="BL960" s="1" t="s">
        <v>8211</v>
      </c>
      <c r="BM960" s="1" t="s">
        <v>17089</v>
      </c>
      <c r="BN960" s="1" t="n">
        <v>24166461</v>
      </c>
      <c r="BO960" s="1" t="s">
        <v>666</v>
      </c>
      <c r="BP960" s="1"/>
      <c r="BQ960" s="1"/>
      <c r="BR960" s="1" t="s">
        <v>104</v>
      </c>
      <c r="BS960" s="1" t="s">
        <v>17090</v>
      </c>
      <c r="BT960" s="1" t="str">
        <f aca="false">HYPERLINK("https%3A%2F%2Fwww.webofscience.com%2Fwos%2Fwoscc%2Ffull-record%2FWOS:000344625400009","View Full Record in Web of Science")</f>
        <v>View Full Record in Web of Science</v>
      </c>
    </row>
    <row r="961" customFormat="false" ht="12.75" hidden="false" customHeight="false" outlineLevel="0" collapsed="false">
      <c r="A961" s="1" t="s">
        <v>72</v>
      </c>
      <c r="B961" s="1" t="s">
        <v>17091</v>
      </c>
      <c r="C961" s="1"/>
      <c r="D961" s="1"/>
      <c r="E961" s="1"/>
      <c r="F961" s="1" t="s">
        <v>17092</v>
      </c>
      <c r="G961" s="1"/>
      <c r="H961" s="1"/>
      <c r="I961" s="1" t="s">
        <v>17093</v>
      </c>
      <c r="J961" s="1" t="s">
        <v>17094</v>
      </c>
      <c r="K961" s="1"/>
      <c r="L961" s="1"/>
      <c r="M961" s="1" t="s">
        <v>77</v>
      </c>
      <c r="N961" s="1" t="s">
        <v>110</v>
      </c>
      <c r="O961" s="1"/>
      <c r="P961" s="1"/>
      <c r="Q961" s="1"/>
      <c r="R961" s="1"/>
      <c r="S961" s="1"/>
      <c r="T961" s="1"/>
      <c r="U961" s="1" t="s">
        <v>17095</v>
      </c>
      <c r="V961" s="1" t="s">
        <v>17096</v>
      </c>
      <c r="W961" s="1" t="s">
        <v>17097</v>
      </c>
      <c r="X961" s="1" t="s">
        <v>17098</v>
      </c>
      <c r="Y961" s="1" t="s">
        <v>17099</v>
      </c>
      <c r="Z961" s="1" t="s">
        <v>17100</v>
      </c>
      <c r="AA961" s="1" t="s">
        <v>17101</v>
      </c>
      <c r="AB961" s="1" t="s">
        <v>17102</v>
      </c>
      <c r="AC961" s="1"/>
      <c r="AD961" s="1"/>
      <c r="AE961" s="1"/>
      <c r="AF961" s="1"/>
      <c r="AG961" s="1" t="n">
        <v>91</v>
      </c>
      <c r="AH961" s="1" t="n">
        <v>12</v>
      </c>
      <c r="AI961" s="1" t="n">
        <v>12</v>
      </c>
      <c r="AJ961" s="1" t="n">
        <v>0</v>
      </c>
      <c r="AK961" s="1" t="n">
        <v>3</v>
      </c>
      <c r="AL961" s="1" t="s">
        <v>6992</v>
      </c>
      <c r="AM961" s="1" t="s">
        <v>423</v>
      </c>
      <c r="AN961" s="1" t="s">
        <v>6993</v>
      </c>
      <c r="AO961" s="1" t="s">
        <v>17103</v>
      </c>
      <c r="AP961" s="1" t="s">
        <v>17104</v>
      </c>
      <c r="AQ961" s="1"/>
      <c r="AR961" s="1" t="s">
        <v>17105</v>
      </c>
      <c r="AS961" s="1" t="s">
        <v>17106</v>
      </c>
      <c r="AT961" s="1" t="s">
        <v>17107</v>
      </c>
      <c r="AU961" s="1" t="n">
        <v>2019</v>
      </c>
      <c r="AV961" s="1" t="n">
        <v>227</v>
      </c>
      <c r="AW961" s="1" t="n">
        <v>7</v>
      </c>
      <c r="AX961" s="1"/>
      <c r="AY961" s="1"/>
      <c r="AZ961" s="1"/>
      <c r="BA961" s="1"/>
      <c r="BB961" s="1" t="n">
        <v>621</v>
      </c>
      <c r="BC961" s="1" t="n">
        <v>625</v>
      </c>
      <c r="BD961" s="1"/>
      <c r="BE961" s="1" t="s">
        <v>17108</v>
      </c>
      <c r="BF961" s="1" t="str">
        <f aca="false">HYPERLINK("http://dx.doi.org/10.1038/s41415-019-0735-3","http://dx.doi.org/10.1038/s41415-019-0735-3")</f>
        <v>http://dx.doi.org/10.1038/s41415-019-0735-3</v>
      </c>
      <c r="BG961" s="1"/>
      <c r="BH961" s="1"/>
      <c r="BI961" s="1" t="n">
        <v>5</v>
      </c>
      <c r="BJ961" s="1" t="s">
        <v>622</v>
      </c>
      <c r="BK961" s="1" t="s">
        <v>101</v>
      </c>
      <c r="BL961" s="1" t="s">
        <v>622</v>
      </c>
      <c r="BM961" s="1" t="s">
        <v>17109</v>
      </c>
      <c r="BN961" s="1" t="n">
        <v>31605074</v>
      </c>
      <c r="BO961" s="1" t="s">
        <v>5473</v>
      </c>
      <c r="BP961" s="1"/>
      <c r="BQ961" s="1"/>
      <c r="BR961" s="1" t="s">
        <v>104</v>
      </c>
      <c r="BS961" s="1" t="s">
        <v>17110</v>
      </c>
      <c r="BT961" s="1" t="str">
        <f aca="false">HYPERLINK("https%3A%2F%2Fwww.webofscience.com%2Fwos%2Fwoscc%2Ffull-record%2FWOS:000489733200030","View Full Record in Web of Science")</f>
        <v>View Full Record in Web of Science</v>
      </c>
    </row>
    <row r="962" customFormat="false" ht="12.75" hidden="false" customHeight="false" outlineLevel="0" collapsed="false">
      <c r="A962" s="1" t="s">
        <v>72</v>
      </c>
      <c r="B962" s="1" t="s">
        <v>17111</v>
      </c>
      <c r="C962" s="1"/>
      <c r="D962" s="1"/>
      <c r="E962" s="1"/>
      <c r="F962" s="1" t="s">
        <v>17112</v>
      </c>
      <c r="G962" s="1"/>
      <c r="H962" s="1"/>
      <c r="I962" s="1" t="s">
        <v>17113</v>
      </c>
      <c r="J962" s="1" t="s">
        <v>17114</v>
      </c>
      <c r="K962" s="1"/>
      <c r="L962" s="1"/>
      <c r="M962" s="1" t="s">
        <v>77</v>
      </c>
      <c r="N962" s="1" t="s">
        <v>52</v>
      </c>
      <c r="O962" s="1" t="s">
        <v>17115</v>
      </c>
      <c r="P962" s="1" t="s">
        <v>17116</v>
      </c>
      <c r="Q962" s="1" t="s">
        <v>17117</v>
      </c>
      <c r="R962" s="1"/>
      <c r="S962" s="1"/>
      <c r="T962" s="1"/>
      <c r="U962" s="1"/>
      <c r="V962" s="1"/>
      <c r="W962" s="1" t="s">
        <v>17118</v>
      </c>
      <c r="X962" s="1" t="s">
        <v>17119</v>
      </c>
      <c r="Y962" s="1"/>
      <c r="Z962" s="1"/>
      <c r="AA962" s="1" t="s">
        <v>17120</v>
      </c>
      <c r="AB962" s="1" t="s">
        <v>17121</v>
      </c>
      <c r="AC962" s="1"/>
      <c r="AD962" s="1"/>
      <c r="AE962" s="1"/>
      <c r="AF962" s="1"/>
      <c r="AG962" s="1" t="n">
        <v>0</v>
      </c>
      <c r="AH962" s="1" t="n">
        <v>0</v>
      </c>
      <c r="AI962" s="1" t="n">
        <v>0</v>
      </c>
      <c r="AJ962" s="1" t="n">
        <v>0</v>
      </c>
      <c r="AK962" s="1" t="n">
        <v>7</v>
      </c>
      <c r="AL962" s="1" t="s">
        <v>119</v>
      </c>
      <c r="AM962" s="1" t="s">
        <v>91</v>
      </c>
      <c r="AN962" s="1" t="s">
        <v>92</v>
      </c>
      <c r="AO962" s="1" t="s">
        <v>17122</v>
      </c>
      <c r="AP962" s="1" t="s">
        <v>17123</v>
      </c>
      <c r="AQ962" s="1"/>
      <c r="AR962" s="1" t="s">
        <v>17114</v>
      </c>
      <c r="AS962" s="1" t="s">
        <v>17124</v>
      </c>
      <c r="AT962" s="1" t="s">
        <v>328</v>
      </c>
      <c r="AU962" s="1" t="n">
        <v>2015</v>
      </c>
      <c r="AV962" s="1" t="n">
        <v>20</v>
      </c>
      <c r="AW962" s="1"/>
      <c r="AX962" s="1"/>
      <c r="AY962" s="1" t="n">
        <v>1</v>
      </c>
      <c r="AZ962" s="1" t="s">
        <v>98</v>
      </c>
      <c r="BA962" s="1" t="s">
        <v>17125</v>
      </c>
      <c r="BB962" s="1" t="n">
        <v>101</v>
      </c>
      <c r="BC962" s="1" t="n">
        <v>101</v>
      </c>
      <c r="BD962" s="1"/>
      <c r="BE962" s="1"/>
      <c r="BF962" s="1"/>
      <c r="BG962" s="1"/>
      <c r="BH962" s="1"/>
      <c r="BI962" s="1" t="n">
        <v>1</v>
      </c>
      <c r="BJ962" s="1" t="s">
        <v>17126</v>
      </c>
      <c r="BK962" s="1" t="s">
        <v>331</v>
      </c>
      <c r="BL962" s="1" t="s">
        <v>17126</v>
      </c>
      <c r="BM962" s="1" t="s">
        <v>17127</v>
      </c>
      <c r="BN962" s="1"/>
      <c r="BO962" s="1"/>
      <c r="BP962" s="1"/>
      <c r="BQ962" s="1"/>
      <c r="BR962" s="1" t="s">
        <v>104</v>
      </c>
      <c r="BS962" s="1" t="s">
        <v>17128</v>
      </c>
      <c r="BT962" s="1" t="str">
        <f aca="false">HYPERLINK("https%3A%2F%2Fwww.webofscience.com%2Fwos%2Fwoscc%2Ffull-record%2FWOS:000363064400109","View Full Record in Web of Science")</f>
        <v>View Full Record in Web of Science</v>
      </c>
    </row>
    <row r="963" customFormat="false" ht="12.75" hidden="false" customHeight="false" outlineLevel="0" collapsed="false">
      <c r="A963" s="1" t="s">
        <v>72</v>
      </c>
      <c r="B963" s="1" t="s">
        <v>17129</v>
      </c>
      <c r="C963" s="1"/>
      <c r="D963" s="1"/>
      <c r="E963" s="1"/>
      <c r="F963" s="1" t="s">
        <v>17130</v>
      </c>
      <c r="G963" s="1"/>
      <c r="H963" s="1"/>
      <c r="I963" s="1" t="s">
        <v>17131</v>
      </c>
      <c r="J963" s="1" t="s">
        <v>4268</v>
      </c>
      <c r="K963" s="1"/>
      <c r="L963" s="1"/>
      <c r="M963" s="1" t="s">
        <v>77</v>
      </c>
      <c r="N963" s="1" t="s">
        <v>52</v>
      </c>
      <c r="O963" s="1" t="s">
        <v>17132</v>
      </c>
      <c r="P963" s="1" t="s">
        <v>17133</v>
      </c>
      <c r="Q963" s="1" t="s">
        <v>17134</v>
      </c>
      <c r="R963" s="1"/>
      <c r="S963" s="1"/>
      <c r="T963" s="1"/>
      <c r="U963" s="1"/>
      <c r="V963" s="1"/>
      <c r="W963" s="1" t="s">
        <v>17135</v>
      </c>
      <c r="X963" s="1" t="s">
        <v>17136</v>
      </c>
      <c r="Y963" s="1"/>
      <c r="Z963" s="1"/>
      <c r="AA963" s="1" t="s">
        <v>17137</v>
      </c>
      <c r="AB963" s="1" t="s">
        <v>17138</v>
      </c>
      <c r="AC963" s="1"/>
      <c r="AD963" s="1"/>
      <c r="AE963" s="1"/>
      <c r="AF963" s="1"/>
      <c r="AG963" s="1" t="n">
        <v>5</v>
      </c>
      <c r="AH963" s="1" t="n">
        <v>1</v>
      </c>
      <c r="AI963" s="1" t="n">
        <v>1</v>
      </c>
      <c r="AJ963" s="1" t="n">
        <v>0</v>
      </c>
      <c r="AK963" s="1" t="n">
        <v>1</v>
      </c>
      <c r="AL963" s="1" t="s">
        <v>4275</v>
      </c>
      <c r="AM963" s="1" t="s">
        <v>4276</v>
      </c>
      <c r="AN963" s="1" t="s">
        <v>4277</v>
      </c>
      <c r="AO963" s="1" t="s">
        <v>4278</v>
      </c>
      <c r="AP963" s="1" t="s">
        <v>4841</v>
      </c>
      <c r="AQ963" s="1"/>
      <c r="AR963" s="1" t="s">
        <v>4268</v>
      </c>
      <c r="AS963" s="1" t="s">
        <v>4279</v>
      </c>
      <c r="AT963" s="1" t="s">
        <v>17139</v>
      </c>
      <c r="AU963" s="1" t="n">
        <v>2010</v>
      </c>
      <c r="AV963" s="1" t="n">
        <v>116</v>
      </c>
      <c r="AW963" s="1" t="n">
        <v>21</v>
      </c>
      <c r="AX963" s="1"/>
      <c r="AY963" s="1"/>
      <c r="AZ963" s="1"/>
      <c r="BA963" s="1"/>
      <c r="BB963" s="1" t="n">
        <v>1640</v>
      </c>
      <c r="BC963" s="1" t="n">
        <v>1640</v>
      </c>
      <c r="BD963" s="1"/>
      <c r="BE963" s="1" t="s">
        <v>17140</v>
      </c>
      <c r="BF963" s="1" t="str">
        <f aca="false">HYPERLINK("http://dx.doi.org/10.1182/blood.V116.21.4000.4000","http://dx.doi.org/10.1182/blood.V116.21.4000.4000")</f>
        <v>http://dx.doi.org/10.1182/blood.V116.21.4000.4000</v>
      </c>
      <c r="BG963" s="1"/>
      <c r="BH963" s="1"/>
      <c r="BI963" s="1" t="n">
        <v>1</v>
      </c>
      <c r="BJ963" s="1" t="s">
        <v>2226</v>
      </c>
      <c r="BK963" s="1" t="s">
        <v>331</v>
      </c>
      <c r="BL963" s="1" t="s">
        <v>2226</v>
      </c>
      <c r="BM963" s="1" t="s">
        <v>17141</v>
      </c>
      <c r="BN963" s="1"/>
      <c r="BO963" s="1"/>
      <c r="BP963" s="1"/>
      <c r="BQ963" s="1"/>
      <c r="BR963" s="1" t="s">
        <v>104</v>
      </c>
      <c r="BS963" s="1" t="s">
        <v>17142</v>
      </c>
      <c r="BT963" s="1" t="str">
        <f aca="false">HYPERLINK("https%3A%2F%2Fwww.webofscience.com%2Fwos%2Fwoscc%2Ffull-record%2FWOS:000289662204444","View Full Record in Web of Science")</f>
        <v>View Full Record in Web of Science</v>
      </c>
    </row>
    <row r="964" customFormat="false" ht="12.75" hidden="false" customHeight="false" outlineLevel="0" collapsed="false">
      <c r="A964" s="1" t="s">
        <v>72</v>
      </c>
      <c r="B964" s="1" t="s">
        <v>17143</v>
      </c>
      <c r="C964" s="1"/>
      <c r="D964" s="1"/>
      <c r="E964" s="1"/>
      <c r="F964" s="1" t="s">
        <v>17144</v>
      </c>
      <c r="G964" s="1"/>
      <c r="H964" s="1"/>
      <c r="I964" s="1" t="s">
        <v>17145</v>
      </c>
      <c r="J964" s="1" t="s">
        <v>546</v>
      </c>
      <c r="K964" s="1"/>
      <c r="L964" s="1"/>
      <c r="M964" s="1" t="s">
        <v>77</v>
      </c>
      <c r="N964" s="1" t="s">
        <v>78</v>
      </c>
      <c r="O964" s="1"/>
      <c r="P964" s="1"/>
      <c r="Q964" s="1"/>
      <c r="R964" s="1"/>
      <c r="S964" s="1"/>
      <c r="T964" s="1" t="s">
        <v>17146</v>
      </c>
      <c r="U964" s="1" t="s">
        <v>17147</v>
      </c>
      <c r="V964" s="1" t="s">
        <v>17148</v>
      </c>
      <c r="W964" s="1" t="s">
        <v>17149</v>
      </c>
      <c r="X964" s="1" t="s">
        <v>3819</v>
      </c>
      <c r="Y964" s="1" t="s">
        <v>17150</v>
      </c>
      <c r="Z964" s="1" t="s">
        <v>17151</v>
      </c>
      <c r="AA964" s="1" t="s">
        <v>17152</v>
      </c>
      <c r="AB964" s="1"/>
      <c r="AC964" s="1"/>
      <c r="AD964" s="1"/>
      <c r="AE964" s="1"/>
      <c r="AF964" s="1"/>
      <c r="AG964" s="1" t="n">
        <v>73</v>
      </c>
      <c r="AH964" s="1" t="n">
        <v>4</v>
      </c>
      <c r="AI964" s="1" t="n">
        <v>4</v>
      </c>
      <c r="AJ964" s="1" t="n">
        <v>1</v>
      </c>
      <c r="AK964" s="1" t="n">
        <v>7</v>
      </c>
      <c r="AL964" s="1" t="s">
        <v>553</v>
      </c>
      <c r="AM964" s="1" t="s">
        <v>452</v>
      </c>
      <c r="AN964" s="1" t="s">
        <v>554</v>
      </c>
      <c r="AO964" s="1" t="s">
        <v>555</v>
      </c>
      <c r="AP964" s="1" t="s">
        <v>556</v>
      </c>
      <c r="AQ964" s="1"/>
      <c r="AR964" s="1" t="s">
        <v>557</v>
      </c>
      <c r="AS964" s="1" t="s">
        <v>558</v>
      </c>
      <c r="AT964" s="1"/>
      <c r="AU964" s="1" t="n">
        <v>2020</v>
      </c>
      <c r="AV964" s="1" t="n">
        <v>59</v>
      </c>
      <c r="AW964" s="1"/>
      <c r="AX964" s="1"/>
      <c r="AY964" s="1" t="n">
        <v>1</v>
      </c>
      <c r="AZ964" s="1"/>
      <c r="BA964" s="1"/>
      <c r="BB964" s="1" t="n">
        <v>87</v>
      </c>
      <c r="BC964" s="1" t="n">
        <v>95</v>
      </c>
      <c r="BD964" s="1"/>
      <c r="BE964" s="1" t="s">
        <v>17153</v>
      </c>
      <c r="BF964" s="1" t="str">
        <f aca="false">HYPERLINK("http://dx.doi.org/10.20471/acc.2020.59.s1.11","http://dx.doi.org/10.20471/acc.2020.59.s1.11")</f>
        <v>http://dx.doi.org/10.20471/acc.2020.59.s1.11</v>
      </c>
      <c r="BG964" s="1"/>
      <c r="BH964" s="1"/>
      <c r="BI964" s="1" t="n">
        <v>9</v>
      </c>
      <c r="BJ964" s="1" t="s">
        <v>222</v>
      </c>
      <c r="BK964" s="1" t="s">
        <v>101</v>
      </c>
      <c r="BL964" s="1" t="s">
        <v>223</v>
      </c>
      <c r="BM964" s="1" t="s">
        <v>17154</v>
      </c>
      <c r="BN964" s="1" t="n">
        <v>34219889</v>
      </c>
      <c r="BO964" s="1" t="s">
        <v>250</v>
      </c>
      <c r="BP964" s="1"/>
      <c r="BQ964" s="1"/>
      <c r="BR964" s="1" t="s">
        <v>104</v>
      </c>
      <c r="BS964" s="1" t="s">
        <v>17155</v>
      </c>
      <c r="BT964" s="1" t="str">
        <f aca="false">HYPERLINK("https%3A%2F%2Fwww.webofscience.com%2Fwos%2Fwoscc%2Ffull-record%2FWOS:000603080800011","View Full Record in Web of Science")</f>
        <v>View Full Record in Web of Science</v>
      </c>
    </row>
    <row r="965" customFormat="false" ht="12.75" hidden="false" customHeight="false" outlineLevel="0" collapsed="false">
      <c r="A965" s="1" t="s">
        <v>72</v>
      </c>
      <c r="B965" s="1" t="s">
        <v>17156</v>
      </c>
      <c r="C965" s="1"/>
      <c r="D965" s="1"/>
      <c r="E965" s="1"/>
      <c r="F965" s="1" t="s">
        <v>17157</v>
      </c>
      <c r="G965" s="1"/>
      <c r="H965" s="1"/>
      <c r="I965" s="1" t="s">
        <v>17158</v>
      </c>
      <c r="J965" s="1" t="s">
        <v>6409</v>
      </c>
      <c r="K965" s="1"/>
      <c r="L965" s="1"/>
      <c r="M965" s="1" t="s">
        <v>77</v>
      </c>
      <c r="N965" s="1" t="s">
        <v>110</v>
      </c>
      <c r="O965" s="1"/>
      <c r="P965" s="1"/>
      <c r="Q965" s="1"/>
      <c r="R965" s="1"/>
      <c r="S965" s="1"/>
      <c r="T965" s="1" t="s">
        <v>17159</v>
      </c>
      <c r="U965" s="1" t="s">
        <v>17160</v>
      </c>
      <c r="V965" s="1" t="s">
        <v>17161</v>
      </c>
      <c r="W965" s="1" t="s">
        <v>17162</v>
      </c>
      <c r="X965" s="1" t="s">
        <v>17163</v>
      </c>
      <c r="Y965" s="1" t="s">
        <v>17164</v>
      </c>
      <c r="Z965" s="1" t="s">
        <v>17165</v>
      </c>
      <c r="AA965" s="1" t="s">
        <v>17166</v>
      </c>
      <c r="AB965" s="1" t="s">
        <v>17167</v>
      </c>
      <c r="AC965" s="1" t="s">
        <v>17168</v>
      </c>
      <c r="AD965" s="1" t="s">
        <v>17169</v>
      </c>
      <c r="AE965" s="1" t="s">
        <v>17170</v>
      </c>
      <c r="AF965" s="1"/>
      <c r="AG965" s="1" t="n">
        <v>51</v>
      </c>
      <c r="AH965" s="1" t="n">
        <v>29</v>
      </c>
      <c r="AI965" s="1" t="n">
        <v>29</v>
      </c>
      <c r="AJ965" s="1" t="n">
        <v>2</v>
      </c>
      <c r="AK965" s="1" t="n">
        <v>33</v>
      </c>
      <c r="AL965" s="1" t="s">
        <v>241</v>
      </c>
      <c r="AM965" s="1" t="s">
        <v>242</v>
      </c>
      <c r="AN965" s="1" t="s">
        <v>243</v>
      </c>
      <c r="AO965" s="1"/>
      <c r="AP965" s="1" t="s">
        <v>6420</v>
      </c>
      <c r="AQ965" s="1"/>
      <c r="AR965" s="1" t="s">
        <v>6409</v>
      </c>
      <c r="AS965" s="1" t="s">
        <v>6421</v>
      </c>
      <c r="AT965" s="1" t="s">
        <v>173</v>
      </c>
      <c r="AU965" s="1" t="n">
        <v>2017</v>
      </c>
      <c r="AV965" s="1" t="n">
        <v>22</v>
      </c>
      <c r="AW965" s="1" t="n">
        <v>7</v>
      </c>
      <c r="AX965" s="1"/>
      <c r="AY965" s="1"/>
      <c r="AZ965" s="1"/>
      <c r="BA965" s="1"/>
      <c r="BB965" s="1"/>
      <c r="BC965" s="1"/>
      <c r="BD965" s="1" t="n">
        <v>1153</v>
      </c>
      <c r="BE965" s="1" t="s">
        <v>17171</v>
      </c>
      <c r="BF965" s="1" t="str">
        <f aca="false">HYPERLINK("http://dx.doi.org/10.3390/molecules22071153","http://dx.doi.org/10.3390/molecules22071153")</f>
        <v>http://dx.doi.org/10.3390/molecules22071153</v>
      </c>
      <c r="BG965" s="1"/>
      <c r="BH965" s="1"/>
      <c r="BI965" s="1" t="n">
        <v>14</v>
      </c>
      <c r="BJ965" s="1" t="s">
        <v>1208</v>
      </c>
      <c r="BK965" s="1" t="s">
        <v>101</v>
      </c>
      <c r="BL965" s="1" t="s">
        <v>1209</v>
      </c>
      <c r="BM965" s="1" t="s">
        <v>17172</v>
      </c>
      <c r="BN965" s="1" t="n">
        <v>28696372</v>
      </c>
      <c r="BO965" s="1" t="s">
        <v>1683</v>
      </c>
      <c r="BP965" s="1"/>
      <c r="BQ965" s="1"/>
      <c r="BR965" s="1" t="s">
        <v>104</v>
      </c>
      <c r="BS965" s="1" t="s">
        <v>17173</v>
      </c>
      <c r="BT965" s="1" t="str">
        <f aca="false">HYPERLINK("https%3A%2F%2Fwww.webofscience.com%2Fwos%2Fwoscc%2Ffull-record%2FWOS:000406621300127","View Full Record in Web of Science")</f>
        <v>View Full Record in Web of Science</v>
      </c>
    </row>
    <row r="966" customFormat="false" ht="12.75" hidden="false" customHeight="false" outlineLevel="0" collapsed="false">
      <c r="A966" s="1" t="s">
        <v>72</v>
      </c>
      <c r="B966" s="1" t="s">
        <v>17174</v>
      </c>
      <c r="C966" s="1"/>
      <c r="D966" s="1"/>
      <c r="E966" s="1"/>
      <c r="F966" s="1" t="s">
        <v>17175</v>
      </c>
      <c r="G966" s="1"/>
      <c r="H966" s="1"/>
      <c r="I966" s="1" t="s">
        <v>17176</v>
      </c>
      <c r="J966" s="1" t="s">
        <v>2206</v>
      </c>
      <c r="K966" s="1"/>
      <c r="L966" s="1"/>
      <c r="M966" s="1" t="s">
        <v>77</v>
      </c>
      <c r="N966" s="1" t="s">
        <v>52</v>
      </c>
      <c r="O966" s="1" t="s">
        <v>17177</v>
      </c>
      <c r="P966" s="1" t="s">
        <v>17178</v>
      </c>
      <c r="Q966" s="1" t="s">
        <v>13418</v>
      </c>
      <c r="R966" s="1"/>
      <c r="S966" s="1"/>
      <c r="T966" s="1"/>
      <c r="U966" s="1"/>
      <c r="V966" s="1"/>
      <c r="W966" s="1" t="s">
        <v>17179</v>
      </c>
      <c r="X966" s="1" t="s">
        <v>17180</v>
      </c>
      <c r="Y966" s="1"/>
      <c r="Z966" s="1"/>
      <c r="AA966" s="1" t="s">
        <v>17181</v>
      </c>
      <c r="AB966" s="1" t="s">
        <v>17182</v>
      </c>
      <c r="AC966" s="1"/>
      <c r="AD966" s="1"/>
      <c r="AE966" s="1"/>
      <c r="AF966" s="1"/>
      <c r="AG966" s="1" t="n">
        <v>0</v>
      </c>
      <c r="AH966" s="1" t="n">
        <v>0</v>
      </c>
      <c r="AI966" s="1" t="n">
        <v>0</v>
      </c>
      <c r="AJ966" s="1" t="n">
        <v>0</v>
      </c>
      <c r="AK966" s="1" t="n">
        <v>0</v>
      </c>
      <c r="AL966" s="1" t="s">
        <v>2217</v>
      </c>
      <c r="AM966" s="1" t="s">
        <v>2218</v>
      </c>
      <c r="AN966" s="1" t="s">
        <v>2219</v>
      </c>
      <c r="AO966" s="1" t="s">
        <v>2220</v>
      </c>
      <c r="AP966" s="1"/>
      <c r="AQ966" s="1"/>
      <c r="AR966" s="1" t="s">
        <v>2206</v>
      </c>
      <c r="AS966" s="1" t="s">
        <v>2221</v>
      </c>
      <c r="AT966" s="1" t="s">
        <v>97</v>
      </c>
      <c r="AU966" s="1" t="n">
        <v>2016</v>
      </c>
      <c r="AV966" s="1" t="n">
        <v>101</v>
      </c>
      <c r="AW966" s="1"/>
      <c r="AX966" s="1"/>
      <c r="AY966" s="1" t="n">
        <v>1</v>
      </c>
      <c r="AZ966" s="1"/>
      <c r="BA966" s="1" t="s">
        <v>17183</v>
      </c>
      <c r="BB966" s="1" t="n">
        <v>204</v>
      </c>
      <c r="BC966" s="1" t="n">
        <v>205</v>
      </c>
      <c r="BD966" s="1"/>
      <c r="BE966" s="1"/>
      <c r="BF966" s="1"/>
      <c r="BG966" s="1"/>
      <c r="BH966" s="1"/>
      <c r="BI966" s="1" t="n">
        <v>2</v>
      </c>
      <c r="BJ966" s="1" t="s">
        <v>2226</v>
      </c>
      <c r="BK966" s="1" t="s">
        <v>331</v>
      </c>
      <c r="BL966" s="1" t="s">
        <v>2226</v>
      </c>
      <c r="BM966" s="1" t="s">
        <v>17184</v>
      </c>
      <c r="BN966" s="1"/>
      <c r="BO966" s="1"/>
      <c r="BP966" s="1"/>
      <c r="BQ966" s="1"/>
      <c r="BR966" s="1" t="s">
        <v>104</v>
      </c>
      <c r="BS966" s="1" t="s">
        <v>17185</v>
      </c>
      <c r="BT966" s="1" t="str">
        <f aca="false">HYPERLINK("https%3A%2F%2Fwww.webofscience.com%2Fwos%2Fwoscc%2Ffull-record%2FWOS:000379484600448","View Full Record in Web of Science")</f>
        <v>View Full Record in Web of Science</v>
      </c>
    </row>
    <row r="967" customFormat="false" ht="12.75" hidden="false" customHeight="false" outlineLevel="0" collapsed="false">
      <c r="A967" s="1" t="s">
        <v>72</v>
      </c>
      <c r="B967" s="1" t="s">
        <v>17186</v>
      </c>
      <c r="C967" s="1"/>
      <c r="D967" s="1"/>
      <c r="E967" s="1"/>
      <c r="F967" s="1" t="s">
        <v>17187</v>
      </c>
      <c r="G967" s="1"/>
      <c r="H967" s="1"/>
      <c r="I967" s="1" t="s">
        <v>17188</v>
      </c>
      <c r="J967" s="1" t="s">
        <v>17189</v>
      </c>
      <c r="K967" s="1"/>
      <c r="L967" s="1"/>
      <c r="M967" s="1" t="s">
        <v>77</v>
      </c>
      <c r="N967" s="1" t="s">
        <v>110</v>
      </c>
      <c r="O967" s="1"/>
      <c r="P967" s="1"/>
      <c r="Q967" s="1"/>
      <c r="R967" s="1"/>
      <c r="S967" s="1"/>
      <c r="T967" s="1" t="s">
        <v>17190</v>
      </c>
      <c r="U967" s="1" t="s">
        <v>17191</v>
      </c>
      <c r="V967" s="1" t="s">
        <v>17192</v>
      </c>
      <c r="W967" s="1" t="s">
        <v>17193</v>
      </c>
      <c r="X967" s="1" t="s">
        <v>17194</v>
      </c>
      <c r="Y967" s="1" t="s">
        <v>17195</v>
      </c>
      <c r="Z967" s="1" t="s">
        <v>17196</v>
      </c>
      <c r="AA967" s="1" t="s">
        <v>17197</v>
      </c>
      <c r="AB967" s="1" t="s">
        <v>17198</v>
      </c>
      <c r="AC967" s="1" t="s">
        <v>17199</v>
      </c>
      <c r="AD967" s="1" t="s">
        <v>1074</v>
      </c>
      <c r="AE967" s="1" t="s">
        <v>17200</v>
      </c>
      <c r="AF967" s="1"/>
      <c r="AG967" s="1" t="n">
        <v>30</v>
      </c>
      <c r="AH967" s="1" t="n">
        <v>2</v>
      </c>
      <c r="AI967" s="1" t="n">
        <v>2</v>
      </c>
      <c r="AJ967" s="1" t="n">
        <v>0</v>
      </c>
      <c r="AK967" s="1" t="n">
        <v>0</v>
      </c>
      <c r="AL967" s="1" t="s">
        <v>17201</v>
      </c>
      <c r="AM967" s="1" t="s">
        <v>17202</v>
      </c>
      <c r="AN967" s="1" t="s">
        <v>17203</v>
      </c>
      <c r="AO967" s="1" t="s">
        <v>17204</v>
      </c>
      <c r="AP967" s="1" t="s">
        <v>17205</v>
      </c>
      <c r="AQ967" s="1"/>
      <c r="AR967" s="1" t="s">
        <v>17206</v>
      </c>
      <c r="AS967" s="1" t="s">
        <v>17207</v>
      </c>
      <c r="AT967" s="1"/>
      <c r="AU967" s="1" t="n">
        <v>2020</v>
      </c>
      <c r="AV967" s="1" t="n">
        <v>28</v>
      </c>
      <c r="AW967" s="1" t="n">
        <v>2</v>
      </c>
      <c r="AX967" s="1"/>
      <c r="AY967" s="1"/>
      <c r="AZ967" s="1"/>
      <c r="BA967" s="1"/>
      <c r="BB967" s="1" t="n">
        <v>103</v>
      </c>
      <c r="BC967" s="1" t="n">
        <v>107</v>
      </c>
      <c r="BD967" s="1"/>
      <c r="BE967" s="1" t="s">
        <v>17208</v>
      </c>
      <c r="BF967" s="1" t="str">
        <f aca="false">HYPERLINK("http://dx.doi.org/10.21101/cejph.a5066","http://dx.doi.org/10.21101/cejph.a5066")</f>
        <v>http://dx.doi.org/10.21101/cejph.a5066</v>
      </c>
      <c r="BG967" s="1"/>
      <c r="BH967" s="1"/>
      <c r="BI967" s="1" t="n">
        <v>5</v>
      </c>
      <c r="BJ967" s="1" t="s">
        <v>747</v>
      </c>
      <c r="BK967" s="1" t="s">
        <v>540</v>
      </c>
      <c r="BL967" s="1" t="s">
        <v>747</v>
      </c>
      <c r="BM967" s="1" t="s">
        <v>17209</v>
      </c>
      <c r="BN967" s="1" t="n">
        <v>32592553</v>
      </c>
      <c r="BO967" s="1" t="s">
        <v>129</v>
      </c>
      <c r="BP967" s="1"/>
      <c r="BQ967" s="1"/>
      <c r="BR967" s="1" t="s">
        <v>104</v>
      </c>
      <c r="BS967" s="1" t="s">
        <v>17210</v>
      </c>
      <c r="BT967" s="1" t="str">
        <f aca="false">HYPERLINK("https%3A%2F%2Fwww.webofscience.com%2Fwos%2Fwoscc%2Ffull-record%2FWOS:000545446100003","View Full Record in Web of Science")</f>
        <v>View Full Record in Web of Science</v>
      </c>
    </row>
    <row r="968" customFormat="false" ht="12.75" hidden="false" customHeight="false" outlineLevel="0" collapsed="false">
      <c r="A968" s="1" t="s">
        <v>72</v>
      </c>
      <c r="B968" s="1" t="s">
        <v>17211</v>
      </c>
      <c r="C968" s="1"/>
      <c r="D968" s="1"/>
      <c r="E968" s="1"/>
      <c r="F968" s="1" t="s">
        <v>17212</v>
      </c>
      <c r="G968" s="1"/>
      <c r="H968" s="1"/>
      <c r="I968" s="1" t="s">
        <v>17213</v>
      </c>
      <c r="J968" s="1" t="s">
        <v>529</v>
      </c>
      <c r="K968" s="1"/>
      <c r="L968" s="1"/>
      <c r="M968" s="1" t="s">
        <v>77</v>
      </c>
      <c r="N968" s="1" t="s">
        <v>110</v>
      </c>
      <c r="O968" s="1"/>
      <c r="P968" s="1"/>
      <c r="Q968" s="1"/>
      <c r="R968" s="1"/>
      <c r="S968" s="1"/>
      <c r="T968" s="1" t="s">
        <v>17214</v>
      </c>
      <c r="U968" s="1" t="s">
        <v>17215</v>
      </c>
      <c r="V968" s="1" t="s">
        <v>17216</v>
      </c>
      <c r="W968" s="1" t="s">
        <v>17217</v>
      </c>
      <c r="X968" s="1" t="s">
        <v>17218</v>
      </c>
      <c r="Y968" s="1" t="s">
        <v>17219</v>
      </c>
      <c r="Z968" s="1" t="s">
        <v>17220</v>
      </c>
      <c r="AA968" s="1" t="s">
        <v>17221</v>
      </c>
      <c r="AB968" s="1" t="s">
        <v>17222</v>
      </c>
      <c r="AC968" s="1" t="s">
        <v>17223</v>
      </c>
      <c r="AD968" s="1" t="s">
        <v>17224</v>
      </c>
      <c r="AE968" s="1" t="s">
        <v>17225</v>
      </c>
      <c r="AF968" s="1"/>
      <c r="AG968" s="1" t="n">
        <v>35</v>
      </c>
      <c r="AH968" s="1" t="n">
        <v>7</v>
      </c>
      <c r="AI968" s="1" t="n">
        <v>8</v>
      </c>
      <c r="AJ968" s="1" t="n">
        <v>1</v>
      </c>
      <c r="AK968" s="1" t="n">
        <v>2</v>
      </c>
      <c r="AL968" s="1" t="s">
        <v>533</v>
      </c>
      <c r="AM968" s="1" t="s">
        <v>452</v>
      </c>
      <c r="AN968" s="1" t="s">
        <v>534</v>
      </c>
      <c r="AO968" s="1" t="s">
        <v>535</v>
      </c>
      <c r="AP968" s="1" t="s">
        <v>571</v>
      </c>
      <c r="AQ968" s="1"/>
      <c r="AR968" s="1" t="s">
        <v>536</v>
      </c>
      <c r="AS968" s="1" t="s">
        <v>537</v>
      </c>
      <c r="AT968" s="1"/>
      <c r="AU968" s="1" t="n">
        <v>2019</v>
      </c>
      <c r="AV968" s="1" t="n">
        <v>31</v>
      </c>
      <c r="AW968" s="1" t="n">
        <v>2</v>
      </c>
      <c r="AX968" s="1"/>
      <c r="AY968" s="1"/>
      <c r="AZ968" s="1"/>
      <c r="BA968" s="1"/>
      <c r="BB968" s="1" t="n">
        <v>256</v>
      </c>
      <c r="BC968" s="1" t="n">
        <v>262</v>
      </c>
      <c r="BD968" s="1"/>
      <c r="BE968" s="1" t="s">
        <v>17226</v>
      </c>
      <c r="BF968" s="1" t="str">
        <f aca="false">HYPERLINK("http://dx.doi.org/10.24869/psyd.2019.256","http://dx.doi.org/10.24869/psyd.2019.256")</f>
        <v>http://dx.doi.org/10.24869/psyd.2019.256</v>
      </c>
      <c r="BG968" s="1"/>
      <c r="BH968" s="1"/>
      <c r="BI968" s="1" t="n">
        <v>7</v>
      </c>
      <c r="BJ968" s="1" t="s">
        <v>539</v>
      </c>
      <c r="BK968" s="1" t="s">
        <v>540</v>
      </c>
      <c r="BL968" s="1" t="s">
        <v>539</v>
      </c>
      <c r="BM968" s="1" t="s">
        <v>17227</v>
      </c>
      <c r="BN968" s="1" t="n">
        <v>31291234</v>
      </c>
      <c r="BO968" s="1" t="s">
        <v>250</v>
      </c>
      <c r="BP968" s="1"/>
      <c r="BQ968" s="1"/>
      <c r="BR968" s="1" t="s">
        <v>104</v>
      </c>
      <c r="BS968" s="1" t="s">
        <v>17228</v>
      </c>
      <c r="BT968" s="1" t="str">
        <f aca="false">HYPERLINK("https%3A%2F%2Fwww.webofscience.com%2Fwos%2Fwoscc%2Ffull-record%2FWOS:000474253000019","View Full Record in Web of Science")</f>
        <v>View Full Record in Web of Science</v>
      </c>
    </row>
    <row r="969" customFormat="false" ht="12.75" hidden="false" customHeight="false" outlineLevel="0" collapsed="false">
      <c r="A969" s="1" t="s">
        <v>72</v>
      </c>
      <c r="B969" s="1" t="s">
        <v>17229</v>
      </c>
      <c r="C969" s="1"/>
      <c r="D969" s="1"/>
      <c r="E969" s="1"/>
      <c r="F969" s="1" t="s">
        <v>17230</v>
      </c>
      <c r="G969" s="1"/>
      <c r="H969" s="1"/>
      <c r="I969" s="1" t="s">
        <v>17231</v>
      </c>
      <c r="J969" s="1" t="s">
        <v>17232</v>
      </c>
      <c r="K969" s="1"/>
      <c r="L969" s="1"/>
      <c r="M969" s="1" t="s">
        <v>77</v>
      </c>
      <c r="N969" s="1" t="s">
        <v>110</v>
      </c>
      <c r="O969" s="1"/>
      <c r="P969" s="1"/>
      <c r="Q969" s="1"/>
      <c r="R969" s="1"/>
      <c r="S969" s="1"/>
      <c r="T969" s="1"/>
      <c r="U969" s="1" t="s">
        <v>17233</v>
      </c>
      <c r="V969" s="1" t="s">
        <v>17234</v>
      </c>
      <c r="W969" s="1" t="s">
        <v>17235</v>
      </c>
      <c r="X969" s="1" t="s">
        <v>17236</v>
      </c>
      <c r="Y969" s="1" t="s">
        <v>17237</v>
      </c>
      <c r="Z969" s="1" t="s">
        <v>17238</v>
      </c>
      <c r="AA969" s="1"/>
      <c r="AB969" s="1" t="s">
        <v>17239</v>
      </c>
      <c r="AC969" s="1" t="s">
        <v>17240</v>
      </c>
      <c r="AD969" s="1" t="s">
        <v>17241</v>
      </c>
      <c r="AE969" s="1" t="s">
        <v>17242</v>
      </c>
      <c r="AF969" s="1"/>
      <c r="AG969" s="1" t="n">
        <v>59</v>
      </c>
      <c r="AH969" s="1" t="n">
        <v>86</v>
      </c>
      <c r="AI969" s="1" t="n">
        <v>86</v>
      </c>
      <c r="AJ969" s="1" t="n">
        <v>0</v>
      </c>
      <c r="AK969" s="1" t="n">
        <v>6</v>
      </c>
      <c r="AL969" s="1" t="s">
        <v>1470</v>
      </c>
      <c r="AM969" s="1" t="s">
        <v>423</v>
      </c>
      <c r="AN969" s="1" t="s">
        <v>1471</v>
      </c>
      <c r="AO969" s="1" t="s">
        <v>17243</v>
      </c>
      <c r="AP969" s="1" t="s">
        <v>17244</v>
      </c>
      <c r="AQ969" s="1"/>
      <c r="AR969" s="1" t="s">
        <v>17245</v>
      </c>
      <c r="AS969" s="1" t="s">
        <v>17246</v>
      </c>
      <c r="AT969" s="1"/>
      <c r="AU969" s="1" t="n">
        <v>2008</v>
      </c>
      <c r="AV969" s="1" t="n">
        <v>10</v>
      </c>
      <c r="AW969" s="1" t="n">
        <v>4</v>
      </c>
      <c r="AX969" s="1"/>
      <c r="AY969" s="1"/>
      <c r="AZ969" s="1"/>
      <c r="BA969" s="1"/>
      <c r="BB969" s="1"/>
      <c r="BC969" s="1"/>
      <c r="BD969" s="1" t="s">
        <v>17247</v>
      </c>
      <c r="BE969" s="1" t="s">
        <v>17248</v>
      </c>
      <c r="BF969" s="1" t="str">
        <f aca="false">HYPERLINK("http://dx.doi.org/10.1186/ar2459","http://dx.doi.org/10.1186/ar2459")</f>
        <v>http://dx.doi.org/10.1186/ar2459</v>
      </c>
      <c r="BG969" s="1"/>
      <c r="BH969" s="1"/>
      <c r="BI969" s="1" t="n">
        <v>12</v>
      </c>
      <c r="BJ969" s="1" t="s">
        <v>2418</v>
      </c>
      <c r="BK969" s="1" t="s">
        <v>101</v>
      </c>
      <c r="BL969" s="1" t="s">
        <v>2418</v>
      </c>
      <c r="BM969" s="1" t="s">
        <v>17249</v>
      </c>
      <c r="BN969" s="1" t="n">
        <v>18662393</v>
      </c>
      <c r="BO969" s="1" t="s">
        <v>11414</v>
      </c>
      <c r="BP969" s="1"/>
      <c r="BQ969" s="1"/>
      <c r="BR969" s="1" t="s">
        <v>104</v>
      </c>
      <c r="BS969" s="1" t="s">
        <v>17250</v>
      </c>
      <c r="BT969" s="1" t="str">
        <f aca="false">HYPERLINK("https%3A%2F%2Fwww.webofscience.com%2Fwos%2Fwoscc%2Ffull-record%2FWOS:000259781200018","View Full Record in Web of Science")</f>
        <v>View Full Record in Web of Science</v>
      </c>
    </row>
    <row r="970" customFormat="false" ht="12.75" hidden="false" customHeight="false" outlineLevel="0" collapsed="false">
      <c r="A970" s="1" t="s">
        <v>72</v>
      </c>
      <c r="B970" s="1" t="s">
        <v>17251</v>
      </c>
      <c r="C970" s="1"/>
      <c r="D970" s="1"/>
      <c r="E970" s="1"/>
      <c r="F970" s="1" t="s">
        <v>17252</v>
      </c>
      <c r="G970" s="1"/>
      <c r="H970" s="1" t="s">
        <v>17253</v>
      </c>
      <c r="I970" s="1" t="s">
        <v>17254</v>
      </c>
      <c r="J970" s="1" t="s">
        <v>17255</v>
      </c>
      <c r="K970" s="1"/>
      <c r="L970" s="1"/>
      <c r="M970" s="1" t="s">
        <v>77</v>
      </c>
      <c r="N970" s="1" t="s">
        <v>110</v>
      </c>
      <c r="O970" s="1"/>
      <c r="P970" s="1"/>
      <c r="Q970" s="1"/>
      <c r="R970" s="1"/>
      <c r="S970" s="1"/>
      <c r="T970" s="1" t="s">
        <v>17256</v>
      </c>
      <c r="U970" s="1" t="s">
        <v>17257</v>
      </c>
      <c r="V970" s="1" t="s">
        <v>17258</v>
      </c>
      <c r="W970" s="1" t="s">
        <v>17259</v>
      </c>
      <c r="X970" s="1" t="s">
        <v>17260</v>
      </c>
      <c r="Y970" s="1" t="s">
        <v>17261</v>
      </c>
      <c r="Z970" s="1" t="s">
        <v>17262</v>
      </c>
      <c r="AA970" s="1" t="s">
        <v>17263</v>
      </c>
      <c r="AB970" s="1" t="s">
        <v>17264</v>
      </c>
      <c r="AC970" s="1" t="s">
        <v>17265</v>
      </c>
      <c r="AD970" s="1" t="s">
        <v>17266</v>
      </c>
      <c r="AE970" s="1" t="s">
        <v>17267</v>
      </c>
      <c r="AF970" s="1"/>
      <c r="AG970" s="1" t="n">
        <v>19</v>
      </c>
      <c r="AH970" s="1" t="n">
        <v>27</v>
      </c>
      <c r="AI970" s="1" t="n">
        <v>30</v>
      </c>
      <c r="AJ970" s="1" t="n">
        <v>0</v>
      </c>
      <c r="AK970" s="1" t="n">
        <v>6</v>
      </c>
      <c r="AL970" s="1" t="s">
        <v>90</v>
      </c>
      <c r="AM970" s="1" t="s">
        <v>91</v>
      </c>
      <c r="AN970" s="1" t="s">
        <v>92</v>
      </c>
      <c r="AO970" s="1" t="s">
        <v>17268</v>
      </c>
      <c r="AP970" s="1" t="s">
        <v>17269</v>
      </c>
      <c r="AQ970" s="1"/>
      <c r="AR970" s="1" t="s">
        <v>17270</v>
      </c>
      <c r="AS970" s="1" t="s">
        <v>17271</v>
      </c>
      <c r="AT970" s="1" t="s">
        <v>409</v>
      </c>
      <c r="AU970" s="1" t="n">
        <v>2012</v>
      </c>
      <c r="AV970" s="1" t="n">
        <v>10</v>
      </c>
      <c r="AW970" s="1" t="n">
        <v>1</v>
      </c>
      <c r="AX970" s="1"/>
      <c r="AY970" s="1"/>
      <c r="AZ970" s="1"/>
      <c r="BA970" s="1"/>
      <c r="BB970" s="1" t="n">
        <v>81</v>
      </c>
      <c r="BC970" s="1" t="n">
        <v>89</v>
      </c>
      <c r="BD970" s="1"/>
      <c r="BE970" s="1" t="s">
        <v>17272</v>
      </c>
      <c r="BF970" s="1" t="str">
        <f aca="false">HYPERLINK("http://dx.doi.org/10.1111/j.1538-7836.2011.04549.x","http://dx.doi.org/10.1111/j.1538-7836.2011.04549.x")</f>
        <v>http://dx.doi.org/10.1111/j.1538-7836.2011.04549.x</v>
      </c>
      <c r="BG970" s="1"/>
      <c r="BH970" s="1"/>
      <c r="BI970" s="1" t="n">
        <v>9</v>
      </c>
      <c r="BJ970" s="1" t="s">
        <v>2530</v>
      </c>
      <c r="BK970" s="1" t="s">
        <v>101</v>
      </c>
      <c r="BL970" s="1" t="s">
        <v>2531</v>
      </c>
      <c r="BM970" s="1" t="s">
        <v>17273</v>
      </c>
      <c r="BN970" s="1" t="n">
        <v>22470921</v>
      </c>
      <c r="BO970" s="1" t="s">
        <v>129</v>
      </c>
      <c r="BP970" s="1"/>
      <c r="BQ970" s="1"/>
      <c r="BR970" s="1" t="s">
        <v>104</v>
      </c>
      <c r="BS970" s="1" t="s">
        <v>17274</v>
      </c>
      <c r="BT970" s="1" t="str">
        <f aca="false">HYPERLINK("https%3A%2F%2Fwww.webofscience.com%2Fwos%2Fwoscc%2Ffull-record%2FWOS:000298843500011","View Full Record in Web of Science")</f>
        <v>View Full Record in Web of Science</v>
      </c>
    </row>
    <row r="971" customFormat="false" ht="12.75" hidden="false" customHeight="false" outlineLevel="0" collapsed="false">
      <c r="A971" s="1" t="s">
        <v>72</v>
      </c>
      <c r="B971" s="1" t="s">
        <v>17275</v>
      </c>
      <c r="C971" s="1"/>
      <c r="D971" s="1"/>
      <c r="E971" s="1"/>
      <c r="F971" s="1" t="s">
        <v>17276</v>
      </c>
      <c r="G971" s="1"/>
      <c r="H971" s="1"/>
      <c r="I971" s="1" t="s">
        <v>17277</v>
      </c>
      <c r="J971" s="1" t="s">
        <v>17189</v>
      </c>
      <c r="K971" s="1"/>
      <c r="L971" s="1"/>
      <c r="M971" s="1" t="s">
        <v>77</v>
      </c>
      <c r="N971" s="1" t="s">
        <v>110</v>
      </c>
      <c r="O971" s="1"/>
      <c r="P971" s="1"/>
      <c r="Q971" s="1"/>
      <c r="R971" s="1"/>
      <c r="S971" s="1"/>
      <c r="T971" s="1" t="s">
        <v>17278</v>
      </c>
      <c r="U971" s="1" t="s">
        <v>17279</v>
      </c>
      <c r="V971" s="1" t="s">
        <v>17280</v>
      </c>
      <c r="W971" s="1" t="s">
        <v>17281</v>
      </c>
      <c r="X971" s="1" t="s">
        <v>1175</v>
      </c>
      <c r="Y971" s="1" t="s">
        <v>17282</v>
      </c>
      <c r="Z971" s="1" t="s">
        <v>17283</v>
      </c>
      <c r="AA971" s="1"/>
      <c r="AB971" s="1"/>
      <c r="AC971" s="1"/>
      <c r="AD971" s="1"/>
      <c r="AE971" s="1"/>
      <c r="AF971" s="1"/>
      <c r="AG971" s="1" t="n">
        <v>16</v>
      </c>
      <c r="AH971" s="1" t="n">
        <v>4</v>
      </c>
      <c r="AI971" s="1" t="n">
        <v>4</v>
      </c>
      <c r="AJ971" s="1" t="n">
        <v>0</v>
      </c>
      <c r="AK971" s="1" t="n">
        <v>1</v>
      </c>
      <c r="AL971" s="1" t="s">
        <v>17201</v>
      </c>
      <c r="AM971" s="1" t="s">
        <v>17202</v>
      </c>
      <c r="AN971" s="1" t="s">
        <v>17203</v>
      </c>
      <c r="AO971" s="1" t="s">
        <v>17204</v>
      </c>
      <c r="AP971" s="1" t="s">
        <v>17205</v>
      </c>
      <c r="AQ971" s="1"/>
      <c r="AR971" s="1" t="s">
        <v>17206</v>
      </c>
      <c r="AS971" s="1" t="s">
        <v>17207</v>
      </c>
      <c r="AT971" s="1" t="s">
        <v>272</v>
      </c>
      <c r="AU971" s="1" t="n">
        <v>2013</v>
      </c>
      <c r="AV971" s="1" t="n">
        <v>21</v>
      </c>
      <c r="AW971" s="1" t="n">
        <v>1</v>
      </c>
      <c r="AX971" s="1"/>
      <c r="AY971" s="1"/>
      <c r="AZ971" s="1"/>
      <c r="BA971" s="1"/>
      <c r="BB971" s="1" t="n">
        <v>26</v>
      </c>
      <c r="BC971" s="1" t="n">
        <v>29</v>
      </c>
      <c r="BD971" s="1"/>
      <c r="BE971" s="1" t="s">
        <v>17284</v>
      </c>
      <c r="BF971" s="1" t="str">
        <f aca="false">HYPERLINK("http://dx.doi.org/10.21101/cejph.a3814","http://dx.doi.org/10.21101/cejph.a3814")</f>
        <v>http://dx.doi.org/10.21101/cejph.a3814</v>
      </c>
      <c r="BG971" s="1"/>
      <c r="BH971" s="1"/>
      <c r="BI971" s="1" t="n">
        <v>4</v>
      </c>
      <c r="BJ971" s="1" t="s">
        <v>747</v>
      </c>
      <c r="BK971" s="1" t="s">
        <v>540</v>
      </c>
      <c r="BL971" s="1" t="s">
        <v>747</v>
      </c>
      <c r="BM971" s="1" t="s">
        <v>17285</v>
      </c>
      <c r="BN971" s="1" t="n">
        <v>23741896</v>
      </c>
      <c r="BO971" s="1" t="s">
        <v>129</v>
      </c>
      <c r="BP971" s="1"/>
      <c r="BQ971" s="1"/>
      <c r="BR971" s="1" t="s">
        <v>104</v>
      </c>
      <c r="BS971" s="1" t="s">
        <v>17286</v>
      </c>
      <c r="BT971" s="1" t="str">
        <f aca="false">HYPERLINK("https%3A%2F%2Fwww.webofscience.com%2Fwos%2Fwoscc%2Ffull-record%2FWOS:000317170500005","View Full Record in Web of Science")</f>
        <v>View Full Record in Web of Science</v>
      </c>
    </row>
    <row r="972" customFormat="false" ht="12.75" hidden="false" customHeight="false" outlineLevel="0" collapsed="false">
      <c r="A972" s="1" t="s">
        <v>72</v>
      </c>
      <c r="B972" s="1" t="s">
        <v>17287</v>
      </c>
      <c r="C972" s="1"/>
      <c r="D972" s="1"/>
      <c r="E972" s="1"/>
      <c r="F972" s="1" t="s">
        <v>17288</v>
      </c>
      <c r="G972" s="1"/>
      <c r="H972" s="1"/>
      <c r="I972" s="1" t="s">
        <v>17289</v>
      </c>
      <c r="J972" s="1" t="s">
        <v>1405</v>
      </c>
      <c r="K972" s="1"/>
      <c r="L972" s="1"/>
      <c r="M972" s="1" t="s">
        <v>77</v>
      </c>
      <c r="N972" s="1" t="s">
        <v>110</v>
      </c>
      <c r="O972" s="1"/>
      <c r="P972" s="1"/>
      <c r="Q972" s="1"/>
      <c r="R972" s="1"/>
      <c r="S972" s="1"/>
      <c r="T972" s="1"/>
      <c r="U972" s="1" t="s">
        <v>17290</v>
      </c>
      <c r="V972" s="1" t="s">
        <v>17291</v>
      </c>
      <c r="W972" s="1" t="s">
        <v>17292</v>
      </c>
      <c r="X972" s="1" t="s">
        <v>2324</v>
      </c>
      <c r="Y972" s="1" t="s">
        <v>17293</v>
      </c>
      <c r="Z972" s="1" t="s">
        <v>17294</v>
      </c>
      <c r="AA972" s="1" t="s">
        <v>17295</v>
      </c>
      <c r="AB972" s="1" t="s">
        <v>17296</v>
      </c>
      <c r="AC972" s="1"/>
      <c r="AD972" s="1"/>
      <c r="AE972" s="1"/>
      <c r="AF972" s="1"/>
      <c r="AG972" s="1" t="n">
        <v>24</v>
      </c>
      <c r="AH972" s="1" t="n">
        <v>2</v>
      </c>
      <c r="AI972" s="1" t="n">
        <v>2</v>
      </c>
      <c r="AJ972" s="1" t="n">
        <v>0</v>
      </c>
      <c r="AK972" s="1" t="n">
        <v>8</v>
      </c>
      <c r="AL972" s="1" t="s">
        <v>533</v>
      </c>
      <c r="AM972" s="1" t="s">
        <v>452</v>
      </c>
      <c r="AN972" s="1" t="s">
        <v>534</v>
      </c>
      <c r="AO972" s="1" t="s">
        <v>1412</v>
      </c>
      <c r="AP972" s="1" t="s">
        <v>1413</v>
      </c>
      <c r="AQ972" s="1"/>
      <c r="AR972" s="1" t="s">
        <v>1414</v>
      </c>
      <c r="AS972" s="1" t="s">
        <v>1415</v>
      </c>
      <c r="AT972" s="1" t="s">
        <v>1030</v>
      </c>
      <c r="AU972" s="1" t="n">
        <v>2019</v>
      </c>
      <c r="AV972" s="1" t="n">
        <v>60</v>
      </c>
      <c r="AW972" s="1" t="n">
        <v>1</v>
      </c>
      <c r="AX972" s="1"/>
      <c r="AY972" s="1"/>
      <c r="AZ972" s="1"/>
      <c r="BA972" s="1"/>
      <c r="BB972" s="1" t="n">
        <v>33</v>
      </c>
      <c r="BC972" s="1" t="n">
        <v>41</v>
      </c>
      <c r="BD972" s="1"/>
      <c r="BE972" s="1" t="s">
        <v>17297</v>
      </c>
      <c r="BF972" s="1" t="str">
        <f aca="false">HYPERLINK("http://dx.doi.org/10.3325/cmj.2019.60.33","http://dx.doi.org/10.3325/cmj.2019.60.33")</f>
        <v>http://dx.doi.org/10.3325/cmj.2019.60.33</v>
      </c>
      <c r="BG972" s="1"/>
      <c r="BH972" s="1"/>
      <c r="BI972" s="1" t="n">
        <v>9</v>
      </c>
      <c r="BJ972" s="1" t="s">
        <v>222</v>
      </c>
      <c r="BK972" s="1" t="s">
        <v>101</v>
      </c>
      <c r="BL972" s="1" t="s">
        <v>223</v>
      </c>
      <c r="BM972" s="1" t="s">
        <v>17298</v>
      </c>
      <c r="BN972" s="1" t="n">
        <v>30825276</v>
      </c>
      <c r="BO972" s="1" t="s">
        <v>11015</v>
      </c>
      <c r="BP972" s="1"/>
      <c r="BQ972" s="1"/>
      <c r="BR972" s="1" t="s">
        <v>104</v>
      </c>
      <c r="BS972" s="1" t="s">
        <v>17299</v>
      </c>
      <c r="BT972" s="1" t="str">
        <f aca="false">HYPERLINK("https%3A%2F%2Fwww.webofscience.com%2Fwos%2Fwoscc%2Ffull-record%2FWOS:000470655200006","View Full Record in Web of Science")</f>
        <v>View Full Record in Web of Science</v>
      </c>
    </row>
    <row r="973" customFormat="false" ht="12.75" hidden="false" customHeight="false" outlineLevel="0" collapsed="false">
      <c r="A973" s="1" t="s">
        <v>72</v>
      </c>
      <c r="B973" s="1" t="s">
        <v>17300</v>
      </c>
      <c r="C973" s="1"/>
      <c r="D973" s="1"/>
      <c r="E973" s="1"/>
      <c r="F973" s="1" t="s">
        <v>17301</v>
      </c>
      <c r="G973" s="1"/>
      <c r="H973" s="1"/>
      <c r="I973" s="1" t="s">
        <v>17302</v>
      </c>
      <c r="J973" s="1" t="s">
        <v>17303</v>
      </c>
      <c r="K973" s="1"/>
      <c r="L973" s="1"/>
      <c r="M973" s="1" t="s">
        <v>77</v>
      </c>
      <c r="N973" s="1" t="s">
        <v>110</v>
      </c>
      <c r="O973" s="1"/>
      <c r="P973" s="1"/>
      <c r="Q973" s="1"/>
      <c r="R973" s="1"/>
      <c r="S973" s="1"/>
      <c r="T973" s="1" t="s">
        <v>17304</v>
      </c>
      <c r="U973" s="1" t="s">
        <v>17305</v>
      </c>
      <c r="V973" s="1" t="s">
        <v>17306</v>
      </c>
      <c r="W973" s="1" t="s">
        <v>17307</v>
      </c>
      <c r="X973" s="1" t="s">
        <v>2324</v>
      </c>
      <c r="Y973" s="1" t="s">
        <v>17308</v>
      </c>
      <c r="Z973" s="1" t="s">
        <v>7466</v>
      </c>
      <c r="AA973" s="1" t="s">
        <v>17309</v>
      </c>
      <c r="AB973" s="1" t="s">
        <v>7468</v>
      </c>
      <c r="AC973" s="1" t="s">
        <v>17310</v>
      </c>
      <c r="AD973" s="1" t="s">
        <v>615</v>
      </c>
      <c r="AE973" s="1" t="s">
        <v>17311</v>
      </c>
      <c r="AF973" s="1"/>
      <c r="AG973" s="1" t="n">
        <v>67</v>
      </c>
      <c r="AH973" s="1" t="n">
        <v>5</v>
      </c>
      <c r="AI973" s="1" t="n">
        <v>5</v>
      </c>
      <c r="AJ973" s="1" t="n">
        <v>1</v>
      </c>
      <c r="AK973" s="1" t="n">
        <v>8</v>
      </c>
      <c r="AL973" s="1" t="s">
        <v>422</v>
      </c>
      <c r="AM973" s="1" t="s">
        <v>423</v>
      </c>
      <c r="AN973" s="1" t="s">
        <v>424</v>
      </c>
      <c r="AO973" s="1" t="s">
        <v>17312</v>
      </c>
      <c r="AP973" s="1" t="s">
        <v>17313</v>
      </c>
      <c r="AQ973" s="1"/>
      <c r="AR973" s="1" t="s">
        <v>17314</v>
      </c>
      <c r="AS973" s="1" t="s">
        <v>17315</v>
      </c>
      <c r="AT973" s="1" t="s">
        <v>17316</v>
      </c>
      <c r="AU973" s="1" t="n">
        <v>2017</v>
      </c>
      <c r="AV973" s="1" t="n">
        <v>39</v>
      </c>
      <c r="AW973" s="1" t="n">
        <v>7</v>
      </c>
      <c r="AX973" s="1"/>
      <c r="AY973" s="1"/>
      <c r="AZ973" s="1"/>
      <c r="BA973" s="1"/>
      <c r="BB973" s="1"/>
      <c r="BC973" s="1"/>
      <c r="BD973" s="1" t="n">
        <v>705791</v>
      </c>
      <c r="BE973" s="1" t="s">
        <v>17317</v>
      </c>
      <c r="BF973" s="1" t="str">
        <f aca="false">HYPERLINK("http://dx.doi.org/10.1177/1010428317705791","http://dx.doi.org/10.1177/1010428317705791")</f>
        <v>http://dx.doi.org/10.1177/1010428317705791</v>
      </c>
      <c r="BG973" s="1"/>
      <c r="BH973" s="1"/>
      <c r="BI973" s="1" t="n">
        <v>9</v>
      </c>
      <c r="BJ973" s="1" t="s">
        <v>847</v>
      </c>
      <c r="BK973" s="1" t="s">
        <v>101</v>
      </c>
      <c r="BL973" s="1" t="s">
        <v>847</v>
      </c>
      <c r="BM973" s="1" t="s">
        <v>17318</v>
      </c>
      <c r="BN973" s="1" t="n">
        <v>28705114</v>
      </c>
      <c r="BO973" s="1" t="s">
        <v>17319</v>
      </c>
      <c r="BP973" s="1"/>
      <c r="BQ973" s="1"/>
      <c r="BR973" s="1" t="s">
        <v>104</v>
      </c>
      <c r="BS973" s="1" t="s">
        <v>17320</v>
      </c>
      <c r="BT973" s="1" t="str">
        <f aca="false">HYPERLINK("https%3A%2F%2Fwww.webofscience.com%2Fwos%2Fwoscc%2Ffull-record%2FWOS:000407144900001","View Full Record in Web of Science")</f>
        <v>View Full Record in Web of Science</v>
      </c>
    </row>
    <row r="974" customFormat="false" ht="12.75" hidden="false" customHeight="false" outlineLevel="0" collapsed="false">
      <c r="A974" s="1" t="s">
        <v>72</v>
      </c>
      <c r="B974" s="1" t="s">
        <v>17321</v>
      </c>
      <c r="C974" s="1"/>
      <c r="D974" s="1"/>
      <c r="E974" s="1"/>
      <c r="F974" s="1" t="s">
        <v>17322</v>
      </c>
      <c r="G974" s="1"/>
      <c r="H974" s="1"/>
      <c r="I974" s="1" t="s">
        <v>17323</v>
      </c>
      <c r="J974" s="1" t="s">
        <v>1484</v>
      </c>
      <c r="K974" s="1"/>
      <c r="L974" s="1"/>
      <c r="M974" s="1" t="s">
        <v>77</v>
      </c>
      <c r="N974" s="1" t="s">
        <v>110</v>
      </c>
      <c r="O974" s="1"/>
      <c r="P974" s="1"/>
      <c r="Q974" s="1"/>
      <c r="R974" s="1"/>
      <c r="S974" s="1"/>
      <c r="T974" s="1" t="s">
        <v>17324</v>
      </c>
      <c r="U974" s="1" t="s">
        <v>6153</v>
      </c>
      <c r="V974" s="1" t="s">
        <v>17325</v>
      </c>
      <c r="W974" s="1" t="s">
        <v>17326</v>
      </c>
      <c r="X974" s="1" t="s">
        <v>17327</v>
      </c>
      <c r="Y974" s="1" t="s">
        <v>17328</v>
      </c>
      <c r="Z974" s="1"/>
      <c r="AA974" s="1" t="s">
        <v>17329</v>
      </c>
      <c r="AB974" s="1" t="s">
        <v>17330</v>
      </c>
      <c r="AC974" s="1" t="s">
        <v>17331</v>
      </c>
      <c r="AD974" s="1" t="s">
        <v>3555</v>
      </c>
      <c r="AE974" s="1"/>
      <c r="AF974" s="1"/>
      <c r="AG974" s="1" t="n">
        <v>17</v>
      </c>
      <c r="AH974" s="1" t="n">
        <v>8</v>
      </c>
      <c r="AI974" s="1" t="n">
        <v>8</v>
      </c>
      <c r="AJ974" s="1" t="n">
        <v>0</v>
      </c>
      <c r="AK974" s="1" t="n">
        <v>3</v>
      </c>
      <c r="AL974" s="1" t="s">
        <v>1484</v>
      </c>
      <c r="AM974" s="1" t="s">
        <v>452</v>
      </c>
      <c r="AN974" s="1" t="s">
        <v>1494</v>
      </c>
      <c r="AO974" s="1" t="s">
        <v>1495</v>
      </c>
      <c r="AP974" s="1"/>
      <c r="AQ974" s="1"/>
      <c r="AR974" s="1" t="s">
        <v>1496</v>
      </c>
      <c r="AS974" s="1" t="s">
        <v>1497</v>
      </c>
      <c r="AT974" s="1" t="s">
        <v>328</v>
      </c>
      <c r="AU974" s="1" t="n">
        <v>2008</v>
      </c>
      <c r="AV974" s="1" t="n">
        <v>32</v>
      </c>
      <c r="AW974" s="1" t="n">
        <v>3</v>
      </c>
      <c r="AX974" s="1"/>
      <c r="AY974" s="1"/>
      <c r="AZ974" s="1"/>
      <c r="BA974" s="1"/>
      <c r="BB974" s="1" t="n">
        <v>659</v>
      </c>
      <c r="BC974" s="1" t="n">
        <v>665</v>
      </c>
      <c r="BD974" s="1"/>
      <c r="BE974" s="1"/>
      <c r="BF974" s="1"/>
      <c r="BG974" s="1"/>
      <c r="BH974" s="1"/>
      <c r="BI974" s="1" t="n">
        <v>7</v>
      </c>
      <c r="BJ974" s="1" t="s">
        <v>1498</v>
      </c>
      <c r="BK974" s="1" t="s">
        <v>1478</v>
      </c>
      <c r="BL974" s="1" t="s">
        <v>1498</v>
      </c>
      <c r="BM974" s="1" t="s">
        <v>17332</v>
      </c>
      <c r="BN974" s="1" t="n">
        <v>18982734</v>
      </c>
      <c r="BO974" s="1"/>
      <c r="BP974" s="1"/>
      <c r="BQ974" s="1"/>
      <c r="BR974" s="1" t="s">
        <v>104</v>
      </c>
      <c r="BS974" s="1" t="s">
        <v>17333</v>
      </c>
      <c r="BT974" s="1" t="str">
        <f aca="false">HYPERLINK("https%3A%2F%2Fwww.webofscience.com%2Fwos%2Fwoscc%2Ffull-record%2FWOS:000259964100001","View Full Record in Web of Science")</f>
        <v>View Full Record in Web of Science</v>
      </c>
    </row>
    <row r="975" customFormat="false" ht="12.75" hidden="false" customHeight="false" outlineLevel="0" collapsed="false">
      <c r="A975" s="1" t="s">
        <v>72</v>
      </c>
      <c r="B975" s="1" t="s">
        <v>17334</v>
      </c>
      <c r="C975" s="1"/>
      <c r="D975" s="1"/>
      <c r="E975" s="1"/>
      <c r="F975" s="1" t="s">
        <v>17335</v>
      </c>
      <c r="G975" s="1"/>
      <c r="H975" s="1"/>
      <c r="I975" s="1" t="s">
        <v>17336</v>
      </c>
      <c r="J975" s="1" t="s">
        <v>8781</v>
      </c>
      <c r="K975" s="1"/>
      <c r="L975" s="1"/>
      <c r="M975" s="1" t="s">
        <v>77</v>
      </c>
      <c r="N975" s="1" t="s">
        <v>78</v>
      </c>
      <c r="O975" s="1"/>
      <c r="P975" s="1"/>
      <c r="Q975" s="1"/>
      <c r="R975" s="1"/>
      <c r="S975" s="1"/>
      <c r="T975" s="1" t="s">
        <v>17337</v>
      </c>
      <c r="U975" s="1" t="s">
        <v>17338</v>
      </c>
      <c r="V975" s="1" t="s">
        <v>17339</v>
      </c>
      <c r="W975" s="1" t="s">
        <v>17340</v>
      </c>
      <c r="X975" s="1" t="s">
        <v>17341</v>
      </c>
      <c r="Y975" s="1" t="s">
        <v>8787</v>
      </c>
      <c r="Z975" s="1" t="s">
        <v>17342</v>
      </c>
      <c r="AA975" s="1" t="s">
        <v>8789</v>
      </c>
      <c r="AB975" s="1" t="s">
        <v>17343</v>
      </c>
      <c r="AC975" s="1"/>
      <c r="AD975" s="1"/>
      <c r="AE975" s="1"/>
      <c r="AF975" s="1"/>
      <c r="AG975" s="1" t="n">
        <v>33</v>
      </c>
      <c r="AH975" s="1" t="n">
        <v>2</v>
      </c>
      <c r="AI975" s="1" t="n">
        <v>2</v>
      </c>
      <c r="AJ975" s="1" t="n">
        <v>1</v>
      </c>
      <c r="AK975" s="1" t="n">
        <v>1</v>
      </c>
      <c r="AL975" s="1" t="s">
        <v>241</v>
      </c>
      <c r="AM975" s="1" t="s">
        <v>242</v>
      </c>
      <c r="AN975" s="1" t="s">
        <v>243</v>
      </c>
      <c r="AO975" s="1"/>
      <c r="AP975" s="1" t="s">
        <v>8791</v>
      </c>
      <c r="AQ975" s="1"/>
      <c r="AR975" s="1" t="s">
        <v>8781</v>
      </c>
      <c r="AS975" s="1" t="s">
        <v>8792</v>
      </c>
      <c r="AT975" s="1" t="s">
        <v>97</v>
      </c>
      <c r="AU975" s="1" t="n">
        <v>2021</v>
      </c>
      <c r="AV975" s="1" t="n">
        <v>13</v>
      </c>
      <c r="AW975" s="1" t="n">
        <v>11</v>
      </c>
      <c r="AX975" s="1"/>
      <c r="AY975" s="1"/>
      <c r="AZ975" s="1"/>
      <c r="BA975" s="1"/>
      <c r="BB975" s="1"/>
      <c r="BC975" s="1"/>
      <c r="BD975" s="1" t="n">
        <v>2827</v>
      </c>
      <c r="BE975" s="1" t="s">
        <v>17344</v>
      </c>
      <c r="BF975" s="1" t="str">
        <f aca="false">HYPERLINK("http://dx.doi.org/10.3390/cancers13112827","http://dx.doi.org/10.3390/cancers13112827")</f>
        <v>http://dx.doi.org/10.3390/cancers13112827</v>
      </c>
      <c r="BG975" s="1"/>
      <c r="BH975" s="1"/>
      <c r="BI975" s="1" t="n">
        <v>12</v>
      </c>
      <c r="BJ975" s="1" t="s">
        <v>847</v>
      </c>
      <c r="BK975" s="1" t="s">
        <v>101</v>
      </c>
      <c r="BL975" s="1" t="s">
        <v>847</v>
      </c>
      <c r="BM975" s="1" t="s">
        <v>17345</v>
      </c>
      <c r="BN975" s="1" t="n">
        <v>34204054</v>
      </c>
      <c r="BO975" s="1" t="s">
        <v>462</v>
      </c>
      <c r="BP975" s="1"/>
      <c r="BQ975" s="1"/>
      <c r="BR975" s="1" t="s">
        <v>104</v>
      </c>
      <c r="BS975" s="1" t="s">
        <v>17346</v>
      </c>
      <c r="BT975" s="1" t="str">
        <f aca="false">HYPERLINK("https%3A%2F%2Fwww.webofscience.com%2Fwos%2Fwoscc%2Ffull-record%2FWOS:000659628600001","View Full Record in Web of Science")</f>
        <v>View Full Record in Web of Science</v>
      </c>
    </row>
    <row r="976" customFormat="false" ht="12.75" hidden="false" customHeight="false" outlineLevel="0" collapsed="false">
      <c r="A976" s="1" t="s">
        <v>72</v>
      </c>
      <c r="B976" s="1" t="s">
        <v>17347</v>
      </c>
      <c r="C976" s="1"/>
      <c r="D976" s="1"/>
      <c r="E976" s="1"/>
      <c r="F976" s="1" t="s">
        <v>17348</v>
      </c>
      <c r="G976" s="1"/>
      <c r="H976" s="1"/>
      <c r="I976" s="1" t="s">
        <v>17349</v>
      </c>
      <c r="J976" s="1" t="s">
        <v>17350</v>
      </c>
      <c r="K976" s="1"/>
      <c r="L976" s="1"/>
      <c r="M976" s="1" t="s">
        <v>77</v>
      </c>
      <c r="N976" s="1" t="s">
        <v>110</v>
      </c>
      <c r="O976" s="1"/>
      <c r="P976" s="1"/>
      <c r="Q976" s="1"/>
      <c r="R976" s="1"/>
      <c r="S976" s="1"/>
      <c r="T976" s="1"/>
      <c r="U976" s="1" t="s">
        <v>17351</v>
      </c>
      <c r="V976" s="1" t="s">
        <v>17352</v>
      </c>
      <c r="W976" s="1" t="s">
        <v>17353</v>
      </c>
      <c r="X976" s="1" t="s">
        <v>17354</v>
      </c>
      <c r="Y976" s="1" t="s">
        <v>17355</v>
      </c>
      <c r="Z976" s="1" t="s">
        <v>17356</v>
      </c>
      <c r="AA976" s="1" t="s">
        <v>17357</v>
      </c>
      <c r="AB976" s="1" t="s">
        <v>17358</v>
      </c>
      <c r="AC976" s="1" t="s">
        <v>17359</v>
      </c>
      <c r="AD976" s="1" t="s">
        <v>17360</v>
      </c>
      <c r="AE976" s="1" t="s">
        <v>17361</v>
      </c>
      <c r="AF976" s="1"/>
      <c r="AG976" s="1" t="n">
        <v>27</v>
      </c>
      <c r="AH976" s="1" t="n">
        <v>14</v>
      </c>
      <c r="AI976" s="1" t="n">
        <v>14</v>
      </c>
      <c r="AJ976" s="1" t="n">
        <v>0</v>
      </c>
      <c r="AK976" s="1" t="n">
        <v>4</v>
      </c>
      <c r="AL976" s="1" t="s">
        <v>1655</v>
      </c>
      <c r="AM976" s="1" t="s">
        <v>266</v>
      </c>
      <c r="AN976" s="1" t="s">
        <v>2172</v>
      </c>
      <c r="AO976" s="1" t="s">
        <v>17362</v>
      </c>
      <c r="AP976" s="1" t="s">
        <v>17363</v>
      </c>
      <c r="AQ976" s="1"/>
      <c r="AR976" s="1" t="s">
        <v>17350</v>
      </c>
      <c r="AS976" s="1" t="s">
        <v>17364</v>
      </c>
      <c r="AT976" s="1" t="s">
        <v>386</v>
      </c>
      <c r="AU976" s="1" t="n">
        <v>2010</v>
      </c>
      <c r="AV976" s="1" t="n">
        <v>76</v>
      </c>
      <c r="AW976" s="1" t="n">
        <v>4</v>
      </c>
      <c r="AX976" s="1"/>
      <c r="AY976" s="1"/>
      <c r="AZ976" s="1"/>
      <c r="BA976" s="1"/>
      <c r="BB976" s="1" t="n">
        <v>927</v>
      </c>
      <c r="BC976" s="1" t="n">
        <v>933</v>
      </c>
      <c r="BD976" s="1"/>
      <c r="BE976" s="1" t="s">
        <v>17365</v>
      </c>
      <c r="BF976" s="1" t="str">
        <f aca="false">HYPERLINK("http://dx.doi.org/10.1016/j.urology.2009.09.077","http://dx.doi.org/10.1016/j.urology.2009.09.077")</f>
        <v>http://dx.doi.org/10.1016/j.urology.2009.09.077</v>
      </c>
      <c r="BG976" s="1"/>
      <c r="BH976" s="1"/>
      <c r="BI976" s="1" t="n">
        <v>7</v>
      </c>
      <c r="BJ976" s="1" t="s">
        <v>8166</v>
      </c>
      <c r="BK976" s="1" t="s">
        <v>101</v>
      </c>
      <c r="BL976" s="1" t="s">
        <v>8166</v>
      </c>
      <c r="BM976" s="1" t="s">
        <v>17366</v>
      </c>
      <c r="BN976" s="1" t="n">
        <v>20932411</v>
      </c>
      <c r="BO976" s="1"/>
      <c r="BP976" s="1"/>
      <c r="BQ976" s="1"/>
      <c r="BR976" s="1" t="s">
        <v>104</v>
      </c>
      <c r="BS976" s="1" t="s">
        <v>17367</v>
      </c>
      <c r="BT976" s="1" t="str">
        <f aca="false">HYPERLINK("https%3A%2F%2Fwww.webofscience.com%2Fwos%2Fwoscc%2Ffull-record%2FWOS:000283035000038","View Full Record in Web of Science")</f>
        <v>View Full Record in Web of Science</v>
      </c>
    </row>
    <row r="977" customFormat="false" ht="12.75" hidden="false" customHeight="false" outlineLevel="0" collapsed="false">
      <c r="A977" s="1" t="s">
        <v>72</v>
      </c>
      <c r="B977" s="1" t="s">
        <v>17368</v>
      </c>
      <c r="C977" s="1"/>
      <c r="D977" s="1"/>
      <c r="E977" s="1"/>
      <c r="F977" s="1" t="s">
        <v>17369</v>
      </c>
      <c r="G977" s="1"/>
      <c r="H977" s="1"/>
      <c r="I977" s="1" t="s">
        <v>17370</v>
      </c>
      <c r="J977" s="1" t="s">
        <v>16290</v>
      </c>
      <c r="K977" s="1"/>
      <c r="L977" s="1"/>
      <c r="M977" s="1" t="s">
        <v>77</v>
      </c>
      <c r="N977" s="1" t="s">
        <v>110</v>
      </c>
      <c r="O977" s="1"/>
      <c r="P977" s="1"/>
      <c r="Q977" s="1"/>
      <c r="R977" s="1"/>
      <c r="S977" s="1"/>
      <c r="T977" s="1" t="s">
        <v>17371</v>
      </c>
      <c r="U977" s="1" t="s">
        <v>17372</v>
      </c>
      <c r="V977" s="1" t="s">
        <v>17373</v>
      </c>
      <c r="W977" s="1" t="s">
        <v>17374</v>
      </c>
      <c r="X977" s="1" t="s">
        <v>17375</v>
      </c>
      <c r="Y977" s="1" t="s">
        <v>17376</v>
      </c>
      <c r="Z977" s="1" t="s">
        <v>16294</v>
      </c>
      <c r="AA977" s="1" t="s">
        <v>17377</v>
      </c>
      <c r="AB977" s="1" t="s">
        <v>17378</v>
      </c>
      <c r="AC977" s="1" t="s">
        <v>17379</v>
      </c>
      <c r="AD977" s="1" t="s">
        <v>17380</v>
      </c>
      <c r="AE977" s="1"/>
      <c r="AF977" s="1"/>
      <c r="AG977" s="1" t="n">
        <v>52</v>
      </c>
      <c r="AH977" s="1" t="n">
        <v>92</v>
      </c>
      <c r="AI977" s="1" t="n">
        <v>93</v>
      </c>
      <c r="AJ977" s="1" t="n">
        <v>0</v>
      </c>
      <c r="AK977" s="1" t="n">
        <v>3</v>
      </c>
      <c r="AL977" s="1" t="s">
        <v>1628</v>
      </c>
      <c r="AM977" s="1" t="s">
        <v>1629</v>
      </c>
      <c r="AN977" s="1" t="s">
        <v>1630</v>
      </c>
      <c r="AO977" s="1" t="s">
        <v>16297</v>
      </c>
      <c r="AP977" s="1"/>
      <c r="AQ977" s="1"/>
      <c r="AR977" s="1" t="s">
        <v>16298</v>
      </c>
      <c r="AS977" s="1" t="s">
        <v>16299</v>
      </c>
      <c r="AT977" s="1" t="s">
        <v>620</v>
      </c>
      <c r="AU977" s="1" t="n">
        <v>2007</v>
      </c>
      <c r="AV977" s="1" t="n">
        <v>90</v>
      </c>
      <c r="AW977" s="1" t="n">
        <v>4</v>
      </c>
      <c r="AX977" s="1"/>
      <c r="AY977" s="1"/>
      <c r="AZ977" s="1"/>
      <c r="BA977" s="1"/>
      <c r="BB977" s="1" t="n">
        <v>414</v>
      </c>
      <c r="BC977" s="1" t="n">
        <v>421</v>
      </c>
      <c r="BD977" s="1"/>
      <c r="BE977" s="1" t="s">
        <v>17381</v>
      </c>
      <c r="BF977" s="1" t="str">
        <f aca="false">HYPERLINK("http://dx.doi.org/10.1016/j.ymgme.2006.12.005","http://dx.doi.org/10.1016/j.ymgme.2006.12.005")</f>
        <v>http://dx.doi.org/10.1016/j.ymgme.2006.12.005</v>
      </c>
      <c r="BG977" s="1"/>
      <c r="BH977" s="1"/>
      <c r="BI977" s="1" t="n">
        <v>8</v>
      </c>
      <c r="BJ977" s="1" t="s">
        <v>7220</v>
      </c>
      <c r="BK977" s="1" t="s">
        <v>101</v>
      </c>
      <c r="BL977" s="1" t="s">
        <v>7221</v>
      </c>
      <c r="BM977" s="1" t="s">
        <v>17382</v>
      </c>
      <c r="BN977" s="1" t="n">
        <v>17275379</v>
      </c>
      <c r="BO977" s="1" t="s">
        <v>334</v>
      </c>
      <c r="BP977" s="1"/>
      <c r="BQ977" s="1"/>
      <c r="BR977" s="1" t="s">
        <v>104</v>
      </c>
      <c r="BS977" s="1" t="s">
        <v>17383</v>
      </c>
      <c r="BT977" s="1" t="str">
        <f aca="false">HYPERLINK("https%3A%2F%2Fwww.webofscience.com%2Fwos%2Fwoscc%2Ffull-record%2FWOS:000246079200010","View Full Record in Web of Science")</f>
        <v>View Full Record in Web of Science</v>
      </c>
    </row>
    <row r="978" customFormat="false" ht="12.75" hidden="false" customHeight="false" outlineLevel="0" collapsed="false">
      <c r="A978" s="1" t="s">
        <v>72</v>
      </c>
      <c r="B978" s="1" t="s">
        <v>17384</v>
      </c>
      <c r="C978" s="1"/>
      <c r="D978" s="1"/>
      <c r="E978" s="1"/>
      <c r="F978" s="1" t="s">
        <v>17385</v>
      </c>
      <c r="G978" s="1"/>
      <c r="H978" s="1"/>
      <c r="I978" s="1" t="s">
        <v>17386</v>
      </c>
      <c r="J978" s="1" t="s">
        <v>4820</v>
      </c>
      <c r="K978" s="1"/>
      <c r="L978" s="1"/>
      <c r="M978" s="1" t="s">
        <v>77</v>
      </c>
      <c r="N978" s="1" t="s">
        <v>110</v>
      </c>
      <c r="O978" s="1"/>
      <c r="P978" s="1"/>
      <c r="Q978" s="1"/>
      <c r="R978" s="1"/>
      <c r="S978" s="1"/>
      <c r="T978" s="1" t="s">
        <v>17387</v>
      </c>
      <c r="U978" s="1" t="s">
        <v>17388</v>
      </c>
      <c r="V978" s="1" t="s">
        <v>17389</v>
      </c>
      <c r="W978" s="1" t="s">
        <v>17390</v>
      </c>
      <c r="X978" s="1" t="s">
        <v>3678</v>
      </c>
      <c r="Y978" s="1" t="s">
        <v>17391</v>
      </c>
      <c r="Z978" s="1" t="s">
        <v>17392</v>
      </c>
      <c r="AA978" s="1" t="s">
        <v>7821</v>
      </c>
      <c r="AB978" s="1"/>
      <c r="AC978" s="1"/>
      <c r="AD978" s="1"/>
      <c r="AE978" s="1"/>
      <c r="AF978" s="1"/>
      <c r="AG978" s="1" t="n">
        <v>27</v>
      </c>
      <c r="AH978" s="1" t="n">
        <v>14</v>
      </c>
      <c r="AI978" s="1" t="n">
        <v>15</v>
      </c>
      <c r="AJ978" s="1" t="n">
        <v>0</v>
      </c>
      <c r="AK978" s="1" t="n">
        <v>7</v>
      </c>
      <c r="AL978" s="1" t="s">
        <v>265</v>
      </c>
      <c r="AM978" s="1" t="s">
        <v>266</v>
      </c>
      <c r="AN978" s="1" t="s">
        <v>675</v>
      </c>
      <c r="AO978" s="1" t="s">
        <v>4826</v>
      </c>
      <c r="AP978" s="1" t="s">
        <v>4827</v>
      </c>
      <c r="AQ978" s="1"/>
      <c r="AR978" s="1" t="s">
        <v>4828</v>
      </c>
      <c r="AS978" s="1" t="s">
        <v>4829</v>
      </c>
      <c r="AT978" s="1" t="s">
        <v>272</v>
      </c>
      <c r="AU978" s="1" t="n">
        <v>2020</v>
      </c>
      <c r="AV978" s="1" t="n">
        <v>39</v>
      </c>
      <c r="AW978" s="1" t="n">
        <v>3</v>
      </c>
      <c r="AX978" s="1"/>
      <c r="AY978" s="1"/>
      <c r="AZ978" s="1"/>
      <c r="BA978" s="1"/>
      <c r="BB978" s="1" t="n">
        <v>569</v>
      </c>
      <c r="BC978" s="1" t="n">
        <v>574</v>
      </c>
      <c r="BD978" s="1"/>
      <c r="BE978" s="1" t="s">
        <v>17393</v>
      </c>
      <c r="BF978" s="1" t="str">
        <f aca="false">HYPERLINK("http://dx.doi.org/10.1007/s10096-019-03759-w","http://dx.doi.org/10.1007/s10096-019-03759-w")</f>
        <v>http://dx.doi.org/10.1007/s10096-019-03759-w</v>
      </c>
      <c r="BG978" s="1"/>
      <c r="BH978" s="1" t="s">
        <v>2077</v>
      </c>
      <c r="BI978" s="1" t="n">
        <v>6</v>
      </c>
      <c r="BJ978" s="1" t="s">
        <v>3540</v>
      </c>
      <c r="BK978" s="1" t="s">
        <v>101</v>
      </c>
      <c r="BL978" s="1" t="s">
        <v>3540</v>
      </c>
      <c r="BM978" s="1" t="s">
        <v>17394</v>
      </c>
      <c r="BN978" s="1" t="n">
        <v>31782025</v>
      </c>
      <c r="BO978" s="1"/>
      <c r="BP978" s="1"/>
      <c r="BQ978" s="1"/>
      <c r="BR978" s="1" t="s">
        <v>104</v>
      </c>
      <c r="BS978" s="1" t="s">
        <v>17395</v>
      </c>
      <c r="BT978" s="1" t="str">
        <f aca="false">HYPERLINK("https%3A%2F%2Fwww.webofscience.com%2Fwos%2Fwoscc%2Ffull-record%2FWOS:000499251700001","View Full Record in Web of Science")</f>
        <v>View Full Record in Web of Science</v>
      </c>
    </row>
    <row r="979" customFormat="false" ht="12.75" hidden="false" customHeight="false" outlineLevel="0" collapsed="false">
      <c r="A979" s="1" t="s">
        <v>72</v>
      </c>
      <c r="B979" s="1" t="s">
        <v>17396</v>
      </c>
      <c r="C979" s="1"/>
      <c r="D979" s="1"/>
      <c r="E979" s="1"/>
      <c r="F979" s="1" t="s">
        <v>17397</v>
      </c>
      <c r="G979" s="1"/>
      <c r="H979" s="1"/>
      <c r="I979" s="1" t="s">
        <v>17398</v>
      </c>
      <c r="J979" s="1" t="s">
        <v>17399</v>
      </c>
      <c r="K979" s="1"/>
      <c r="L979" s="1"/>
      <c r="M979" s="1" t="s">
        <v>77</v>
      </c>
      <c r="N979" s="1" t="s">
        <v>52</v>
      </c>
      <c r="O979" s="1"/>
      <c r="P979" s="1"/>
      <c r="Q979" s="1"/>
      <c r="R979" s="1"/>
      <c r="S979" s="1"/>
      <c r="T979" s="1"/>
      <c r="U979" s="1"/>
      <c r="V979" s="1"/>
      <c r="W979" s="1" t="s">
        <v>17400</v>
      </c>
      <c r="X979" s="1" t="s">
        <v>17401</v>
      </c>
      <c r="Y979" s="1"/>
      <c r="Z979" s="1"/>
      <c r="AA979" s="1" t="s">
        <v>17402</v>
      </c>
      <c r="AB979" s="1" t="s">
        <v>17403</v>
      </c>
      <c r="AC979" s="1"/>
      <c r="AD979" s="1"/>
      <c r="AE979" s="1"/>
      <c r="AF979" s="1"/>
      <c r="AG979" s="1" t="n">
        <v>0</v>
      </c>
      <c r="AH979" s="1" t="n">
        <v>0</v>
      </c>
      <c r="AI979" s="1" t="n">
        <v>0</v>
      </c>
      <c r="AJ979" s="1" t="n">
        <v>0</v>
      </c>
      <c r="AK979" s="1" t="n">
        <v>2</v>
      </c>
      <c r="AL979" s="1" t="s">
        <v>119</v>
      </c>
      <c r="AM979" s="1" t="s">
        <v>91</v>
      </c>
      <c r="AN979" s="1" t="s">
        <v>92</v>
      </c>
      <c r="AO979" s="1" t="s">
        <v>17404</v>
      </c>
      <c r="AP979" s="1" t="s">
        <v>17405</v>
      </c>
      <c r="AQ979" s="1"/>
      <c r="AR979" s="1" t="s">
        <v>17399</v>
      </c>
      <c r="AS979" s="1" t="s">
        <v>17406</v>
      </c>
      <c r="AT979" s="1" t="s">
        <v>386</v>
      </c>
      <c r="AU979" s="1" t="n">
        <v>2015</v>
      </c>
      <c r="AV979" s="1" t="n">
        <v>58</v>
      </c>
      <c r="AW979" s="1"/>
      <c r="AX979" s="1"/>
      <c r="AY979" s="1" t="n">
        <v>4</v>
      </c>
      <c r="AZ979" s="1" t="s">
        <v>98</v>
      </c>
      <c r="BA979" s="1" t="s">
        <v>17407</v>
      </c>
      <c r="BB979" s="1" t="n">
        <v>171</v>
      </c>
      <c r="BC979" s="1" t="n">
        <v>172</v>
      </c>
      <c r="BD979" s="1"/>
      <c r="BE979" s="1"/>
      <c r="BF979" s="1"/>
      <c r="BG979" s="1"/>
      <c r="BH979" s="1"/>
      <c r="BI979" s="1" t="n">
        <v>2</v>
      </c>
      <c r="BJ979" s="1" t="s">
        <v>17408</v>
      </c>
      <c r="BK979" s="1" t="s">
        <v>101</v>
      </c>
      <c r="BL979" s="1" t="s">
        <v>17408</v>
      </c>
      <c r="BM979" s="1" t="s">
        <v>17409</v>
      </c>
      <c r="BN979" s="1"/>
      <c r="BO979" s="1"/>
      <c r="BP979" s="1"/>
      <c r="BQ979" s="1"/>
      <c r="BR979" s="1" t="s">
        <v>104</v>
      </c>
      <c r="BS979" s="1" t="s">
        <v>17410</v>
      </c>
      <c r="BT979" s="1" t="str">
        <f aca="false">HYPERLINK("https%3A%2F%2Fwww.webofscience.com%2Fwos%2Fwoscc%2Ffull-record%2FWOS:000362796800373","View Full Record in Web of Science")</f>
        <v>View Full Record in Web of Science</v>
      </c>
    </row>
    <row r="980" customFormat="false" ht="12.75" hidden="false" customHeight="false" outlineLevel="0" collapsed="false">
      <c r="A980" s="1" t="s">
        <v>72</v>
      </c>
      <c r="B980" s="1" t="s">
        <v>17411</v>
      </c>
      <c r="C980" s="1"/>
      <c r="D980" s="1"/>
      <c r="E980" s="1"/>
      <c r="F980" s="1" t="s">
        <v>17412</v>
      </c>
      <c r="G980" s="1"/>
      <c r="H980" s="1"/>
      <c r="I980" s="1" t="s">
        <v>17413</v>
      </c>
      <c r="J980" s="1" t="s">
        <v>17414</v>
      </c>
      <c r="K980" s="1"/>
      <c r="L980" s="1"/>
      <c r="M980" s="1" t="s">
        <v>77</v>
      </c>
      <c r="N980" s="1" t="s">
        <v>78</v>
      </c>
      <c r="O980" s="1"/>
      <c r="P980" s="1"/>
      <c r="Q980" s="1"/>
      <c r="R980" s="1"/>
      <c r="S980" s="1"/>
      <c r="T980" s="1" t="s">
        <v>17415</v>
      </c>
      <c r="U980" s="1" t="s">
        <v>17416</v>
      </c>
      <c r="V980" s="1" t="s">
        <v>17417</v>
      </c>
      <c r="W980" s="1" t="s">
        <v>17418</v>
      </c>
      <c r="X980" s="1"/>
      <c r="Y980" s="1" t="s">
        <v>17419</v>
      </c>
      <c r="Z980" s="1" t="s">
        <v>17420</v>
      </c>
      <c r="AA980" s="1" t="s">
        <v>17421</v>
      </c>
      <c r="AB980" s="1" t="s">
        <v>17422</v>
      </c>
      <c r="AC980" s="1" t="s">
        <v>17423</v>
      </c>
      <c r="AD980" s="1" t="s">
        <v>17424</v>
      </c>
      <c r="AE980" s="1" t="s">
        <v>17425</v>
      </c>
      <c r="AF980" s="1"/>
      <c r="AG980" s="1" t="n">
        <v>83</v>
      </c>
      <c r="AH980" s="1" t="n">
        <v>7</v>
      </c>
      <c r="AI980" s="1" t="n">
        <v>7</v>
      </c>
      <c r="AJ980" s="1" t="n">
        <v>23</v>
      </c>
      <c r="AK980" s="1" t="n">
        <v>70</v>
      </c>
      <c r="AL980" s="1" t="s">
        <v>1926</v>
      </c>
      <c r="AM980" s="1" t="s">
        <v>1927</v>
      </c>
      <c r="AN980" s="1" t="s">
        <v>1928</v>
      </c>
      <c r="AO980" s="1" t="s">
        <v>17426</v>
      </c>
      <c r="AP980" s="1" t="s">
        <v>17427</v>
      </c>
      <c r="AQ980" s="1"/>
      <c r="AR980" s="1" t="s">
        <v>17428</v>
      </c>
      <c r="AS980" s="1" t="s">
        <v>17429</v>
      </c>
      <c r="AT980" s="1" t="s">
        <v>125</v>
      </c>
      <c r="AU980" s="1" t="n">
        <v>2022</v>
      </c>
      <c r="AV980" s="1" t="n">
        <v>161</v>
      </c>
      <c r="AW980" s="1"/>
      <c r="AX980" s="1"/>
      <c r="AY980" s="1"/>
      <c r="AZ980" s="1"/>
      <c r="BA980" s="1"/>
      <c r="BB980" s="1"/>
      <c r="BC980" s="1"/>
      <c r="BD980" s="1" t="n">
        <v>104738</v>
      </c>
      <c r="BE980" s="1" t="s">
        <v>17430</v>
      </c>
      <c r="BF980" s="1" t="str">
        <f aca="false">HYPERLINK("http://dx.doi.org/10.1016/j.ijmedinf.2022.104738","http://dx.doi.org/10.1016/j.ijmedinf.2022.104738")</f>
        <v>http://dx.doi.org/10.1016/j.ijmedinf.2022.104738</v>
      </c>
      <c r="BG980" s="1"/>
      <c r="BH980" s="1" t="s">
        <v>10233</v>
      </c>
      <c r="BI980" s="1" t="n">
        <v>9</v>
      </c>
      <c r="BJ980" s="1" t="s">
        <v>17431</v>
      </c>
      <c r="BK980" s="1" t="s">
        <v>101</v>
      </c>
      <c r="BL980" s="1" t="s">
        <v>17432</v>
      </c>
      <c r="BM980" s="1" t="s">
        <v>17433</v>
      </c>
      <c r="BN980" s="1" t="n">
        <v>35299098</v>
      </c>
      <c r="BO980" s="1"/>
      <c r="BP980" s="1"/>
      <c r="BQ980" s="1"/>
      <c r="BR980" s="1" t="s">
        <v>104</v>
      </c>
      <c r="BS980" s="1" t="s">
        <v>17434</v>
      </c>
      <c r="BT980" s="1" t="str">
        <f aca="false">HYPERLINK("https%3A%2F%2Fwww.webofscience.com%2Fwos%2Fwoscc%2Ffull-record%2FWOS:000790935000012","View Full Record in Web of Science")</f>
        <v>View Full Record in Web of Science</v>
      </c>
    </row>
    <row r="981" customFormat="false" ht="12.75" hidden="false" customHeight="false" outlineLevel="0" collapsed="false">
      <c r="A981" s="1" t="s">
        <v>72</v>
      </c>
      <c r="B981" s="1" t="s">
        <v>17435</v>
      </c>
      <c r="C981" s="1"/>
      <c r="D981" s="1"/>
      <c r="E981" s="1"/>
      <c r="F981" s="1" t="s">
        <v>17436</v>
      </c>
      <c r="G981" s="1"/>
      <c r="H981" s="1"/>
      <c r="I981" s="1" t="s">
        <v>17437</v>
      </c>
      <c r="J981" s="1" t="s">
        <v>17438</v>
      </c>
      <c r="K981" s="1"/>
      <c r="L981" s="1"/>
      <c r="M981" s="1" t="s">
        <v>77</v>
      </c>
      <c r="N981" s="1" t="s">
        <v>110</v>
      </c>
      <c r="O981" s="1"/>
      <c r="P981" s="1"/>
      <c r="Q981" s="1"/>
      <c r="R981" s="1"/>
      <c r="S981" s="1"/>
      <c r="T981" s="1"/>
      <c r="U981" s="1" t="s">
        <v>17439</v>
      </c>
      <c r="V981" s="1" t="s">
        <v>17440</v>
      </c>
      <c r="W981" s="1" t="s">
        <v>17441</v>
      </c>
      <c r="X981" s="1" t="s">
        <v>17442</v>
      </c>
      <c r="Y981" s="1" t="s">
        <v>17443</v>
      </c>
      <c r="Z981" s="1" t="s">
        <v>17444</v>
      </c>
      <c r="AA981" s="1" t="s">
        <v>17445</v>
      </c>
      <c r="AB981" s="1" t="s">
        <v>17446</v>
      </c>
      <c r="AC981" s="1" t="s">
        <v>17447</v>
      </c>
      <c r="AD981" s="1" t="s">
        <v>17448</v>
      </c>
      <c r="AE981" s="1" t="s">
        <v>17449</v>
      </c>
      <c r="AF981" s="1"/>
      <c r="AG981" s="1" t="n">
        <v>18</v>
      </c>
      <c r="AH981" s="1" t="n">
        <v>68</v>
      </c>
      <c r="AI981" s="1" t="n">
        <v>71</v>
      </c>
      <c r="AJ981" s="1" t="n">
        <v>0</v>
      </c>
      <c r="AK981" s="1" t="n">
        <v>0</v>
      </c>
      <c r="AL981" s="1" t="s">
        <v>17450</v>
      </c>
      <c r="AM981" s="1" t="s">
        <v>1095</v>
      </c>
      <c r="AN981" s="1" t="s">
        <v>11726</v>
      </c>
      <c r="AO981" s="1" t="s">
        <v>17451</v>
      </c>
      <c r="AP981" s="1"/>
      <c r="AQ981" s="1"/>
      <c r="AR981" s="1" t="s">
        <v>17452</v>
      </c>
      <c r="AS981" s="1" t="s">
        <v>17453</v>
      </c>
      <c r="AT981" s="1" t="s">
        <v>11500</v>
      </c>
      <c r="AU981" s="1" t="n">
        <v>2010</v>
      </c>
      <c r="AV981" s="1" t="n">
        <v>185</v>
      </c>
      <c r="AW981" s="1" t="n">
        <v>7</v>
      </c>
      <c r="AX981" s="1"/>
      <c r="AY981" s="1"/>
      <c r="AZ981" s="1"/>
      <c r="BA981" s="1"/>
      <c r="BB981" s="1" t="n">
        <v>4393</v>
      </c>
      <c r="BC981" s="1" t="n">
        <v>4400</v>
      </c>
      <c r="BD981" s="1"/>
      <c r="BE981" s="1" t="s">
        <v>17454</v>
      </c>
      <c r="BF981" s="1" t="str">
        <f aca="false">HYPERLINK("http://dx.doi.org/10.4049/jimmunol.0903239","http://dx.doi.org/10.4049/jimmunol.0903239")</f>
        <v>http://dx.doi.org/10.4049/jimmunol.0903239</v>
      </c>
      <c r="BG981" s="1"/>
      <c r="BH981" s="1"/>
      <c r="BI981" s="1" t="n">
        <v>8</v>
      </c>
      <c r="BJ981" s="1" t="s">
        <v>7373</v>
      </c>
      <c r="BK981" s="1" t="s">
        <v>101</v>
      </c>
      <c r="BL981" s="1" t="s">
        <v>7373</v>
      </c>
      <c r="BM981" s="1" t="s">
        <v>17455</v>
      </c>
      <c r="BN981" s="1" t="n">
        <v>20810984</v>
      </c>
      <c r="BO981" s="1" t="s">
        <v>17456</v>
      </c>
      <c r="BP981" s="1"/>
      <c r="BQ981" s="1"/>
      <c r="BR981" s="1" t="s">
        <v>104</v>
      </c>
      <c r="BS981" s="1" t="s">
        <v>17457</v>
      </c>
      <c r="BT981" s="1" t="str">
        <f aca="false">HYPERLINK("https%3A%2F%2Fwww.webofscience.com%2Fwos%2Fwoscc%2Ffull-record%2FWOS:000282059500067","View Full Record in Web of Science")</f>
        <v>View Full Record in Web of Science</v>
      </c>
    </row>
    <row r="982" customFormat="false" ht="12.75" hidden="false" customHeight="false" outlineLevel="0" collapsed="false">
      <c r="A982" s="1" t="s">
        <v>72</v>
      </c>
      <c r="B982" s="1" t="s">
        <v>17458</v>
      </c>
      <c r="C982" s="1"/>
      <c r="D982" s="1"/>
      <c r="E982" s="1"/>
      <c r="F982" s="1" t="s">
        <v>17459</v>
      </c>
      <c r="G982" s="1"/>
      <c r="H982" s="1"/>
      <c r="I982" s="1" t="s">
        <v>17460</v>
      </c>
      <c r="J982" s="1" t="s">
        <v>17461</v>
      </c>
      <c r="K982" s="1"/>
      <c r="L982" s="1"/>
      <c r="M982" s="1" t="s">
        <v>77</v>
      </c>
      <c r="N982" s="1" t="s">
        <v>110</v>
      </c>
      <c r="O982" s="1"/>
      <c r="P982" s="1"/>
      <c r="Q982" s="1"/>
      <c r="R982" s="1"/>
      <c r="S982" s="1"/>
      <c r="T982" s="1" t="s">
        <v>17462</v>
      </c>
      <c r="U982" s="1" t="s">
        <v>17463</v>
      </c>
      <c r="V982" s="1" t="s">
        <v>17464</v>
      </c>
      <c r="W982" s="1" t="s">
        <v>17465</v>
      </c>
      <c r="X982" s="1" t="s">
        <v>1943</v>
      </c>
      <c r="Y982" s="1" t="s">
        <v>17466</v>
      </c>
      <c r="Z982" s="1" t="s">
        <v>17467</v>
      </c>
      <c r="AA982" s="1" t="s">
        <v>17468</v>
      </c>
      <c r="AB982" s="1"/>
      <c r="AC982" s="1"/>
      <c r="AD982" s="1"/>
      <c r="AE982" s="1"/>
      <c r="AF982" s="1"/>
      <c r="AG982" s="1" t="n">
        <v>29</v>
      </c>
      <c r="AH982" s="1" t="n">
        <v>5</v>
      </c>
      <c r="AI982" s="1" t="n">
        <v>5</v>
      </c>
      <c r="AJ982" s="1" t="n">
        <v>0</v>
      </c>
      <c r="AK982" s="1" t="n">
        <v>0</v>
      </c>
      <c r="AL982" s="1" t="s">
        <v>881</v>
      </c>
      <c r="AM982" s="1" t="s">
        <v>882</v>
      </c>
      <c r="AN982" s="1" t="s">
        <v>883</v>
      </c>
      <c r="AO982" s="1" t="s">
        <v>17469</v>
      </c>
      <c r="AP982" s="1" t="s">
        <v>17470</v>
      </c>
      <c r="AQ982" s="1"/>
      <c r="AR982" s="1" t="s">
        <v>17471</v>
      </c>
      <c r="AS982" s="1" t="s">
        <v>17472</v>
      </c>
      <c r="AT982" s="1" t="s">
        <v>97</v>
      </c>
      <c r="AU982" s="1" t="n">
        <v>2021</v>
      </c>
      <c r="AV982" s="1" t="n">
        <v>38</v>
      </c>
      <c r="AW982" s="1" t="n">
        <v>3</v>
      </c>
      <c r="AX982" s="1"/>
      <c r="AY982" s="1"/>
      <c r="AZ982" s="1"/>
      <c r="BA982" s="1"/>
      <c r="BB982" s="1" t="n">
        <v>259</v>
      </c>
      <c r="BC982" s="1" t="n">
        <v>264</v>
      </c>
      <c r="BD982" s="1"/>
      <c r="BE982" s="1" t="s">
        <v>17473</v>
      </c>
      <c r="BF982" s="1" t="str">
        <f aca="false">HYPERLINK("http://dx.doi.org/10.1093/fampra/cmaa125","http://dx.doi.org/10.1093/fampra/cmaa125")</f>
        <v>http://dx.doi.org/10.1093/fampra/cmaa125</v>
      </c>
      <c r="BG982" s="1"/>
      <c r="BH982" s="1"/>
      <c r="BI982" s="1" t="n">
        <v>6</v>
      </c>
      <c r="BJ982" s="1" t="s">
        <v>17474</v>
      </c>
      <c r="BK982" s="1" t="s">
        <v>101</v>
      </c>
      <c r="BL982" s="1" t="s">
        <v>223</v>
      </c>
      <c r="BM982" s="1" t="s">
        <v>17475</v>
      </c>
      <c r="BN982" s="1" t="n">
        <v>33215207</v>
      </c>
      <c r="BO982" s="1"/>
      <c r="BP982" s="1"/>
      <c r="BQ982" s="1"/>
      <c r="BR982" s="1" t="s">
        <v>104</v>
      </c>
      <c r="BS982" s="1" t="s">
        <v>17476</v>
      </c>
      <c r="BT982" s="1" t="str">
        <f aca="false">HYPERLINK("https%3A%2F%2Fwww.webofscience.com%2Fwos%2Fwoscc%2Ffull-record%2FWOS:000693756900009","View Full Record in Web of Science")</f>
        <v>View Full Record in Web of Science</v>
      </c>
    </row>
    <row r="983" customFormat="false" ht="12.75" hidden="false" customHeight="false" outlineLevel="0" collapsed="false">
      <c r="A983" s="1" t="s">
        <v>72</v>
      </c>
      <c r="B983" s="1" t="s">
        <v>17477</v>
      </c>
      <c r="C983" s="1"/>
      <c r="D983" s="1"/>
      <c r="E983" s="1"/>
      <c r="F983" s="1" t="s">
        <v>17478</v>
      </c>
      <c r="G983" s="1"/>
      <c r="H983" s="1"/>
      <c r="I983" s="1" t="s">
        <v>17479</v>
      </c>
      <c r="J983" s="1" t="s">
        <v>6409</v>
      </c>
      <c r="K983" s="1"/>
      <c r="L983" s="1"/>
      <c r="M983" s="1" t="s">
        <v>77</v>
      </c>
      <c r="N983" s="1" t="s">
        <v>78</v>
      </c>
      <c r="O983" s="1"/>
      <c r="P983" s="1"/>
      <c r="Q983" s="1"/>
      <c r="R983" s="1"/>
      <c r="S983" s="1"/>
      <c r="T983" s="1" t="s">
        <v>17480</v>
      </c>
      <c r="U983" s="1" t="s">
        <v>17481</v>
      </c>
      <c r="V983" s="1" t="s">
        <v>17482</v>
      </c>
      <c r="W983" s="1" t="s">
        <v>17483</v>
      </c>
      <c r="X983" s="1" t="s">
        <v>2236</v>
      </c>
      <c r="Y983" s="1" t="s">
        <v>17484</v>
      </c>
      <c r="Z983" s="1" t="s">
        <v>17485</v>
      </c>
      <c r="AA983" s="1" t="s">
        <v>13583</v>
      </c>
      <c r="AB983" s="1" t="s">
        <v>17486</v>
      </c>
      <c r="AC983" s="1"/>
      <c r="AD983" s="1"/>
      <c r="AE983" s="1"/>
      <c r="AF983" s="1"/>
      <c r="AG983" s="1" t="n">
        <v>122</v>
      </c>
      <c r="AH983" s="1" t="n">
        <v>7</v>
      </c>
      <c r="AI983" s="1" t="n">
        <v>7</v>
      </c>
      <c r="AJ983" s="1" t="n">
        <v>1</v>
      </c>
      <c r="AK983" s="1" t="n">
        <v>16</v>
      </c>
      <c r="AL983" s="1" t="s">
        <v>241</v>
      </c>
      <c r="AM983" s="1" t="s">
        <v>242</v>
      </c>
      <c r="AN983" s="1" t="s">
        <v>243</v>
      </c>
      <c r="AO983" s="1"/>
      <c r="AP983" s="1" t="s">
        <v>6420</v>
      </c>
      <c r="AQ983" s="1"/>
      <c r="AR983" s="1" t="s">
        <v>6409</v>
      </c>
      <c r="AS983" s="1" t="s">
        <v>6421</v>
      </c>
      <c r="AT983" s="1" t="s">
        <v>328</v>
      </c>
      <c r="AU983" s="1" t="n">
        <v>2021</v>
      </c>
      <c r="AV983" s="1" t="n">
        <v>26</v>
      </c>
      <c r="AW983" s="1" t="n">
        <v>17</v>
      </c>
      <c r="AX983" s="1"/>
      <c r="AY983" s="1"/>
      <c r="AZ983" s="1"/>
      <c r="BA983" s="1"/>
      <c r="BB983" s="1"/>
      <c r="BC983" s="1"/>
      <c r="BD983" s="1" t="n">
        <v>5301</v>
      </c>
      <c r="BE983" s="1" t="s">
        <v>17487</v>
      </c>
      <c r="BF983" s="1" t="str">
        <f aca="false">HYPERLINK("http://dx.doi.org/10.3390/molecules26175301","http://dx.doi.org/10.3390/molecules26175301")</f>
        <v>http://dx.doi.org/10.3390/molecules26175301</v>
      </c>
      <c r="BG983" s="1"/>
      <c r="BH983" s="1"/>
      <c r="BI983" s="1" t="n">
        <v>16</v>
      </c>
      <c r="BJ983" s="1" t="s">
        <v>1208</v>
      </c>
      <c r="BK983" s="1" t="s">
        <v>101</v>
      </c>
      <c r="BL983" s="1" t="s">
        <v>1209</v>
      </c>
      <c r="BM983" s="1" t="s">
        <v>17488</v>
      </c>
      <c r="BN983" s="1" t="n">
        <v>34500732</v>
      </c>
      <c r="BO983" s="1" t="s">
        <v>462</v>
      </c>
      <c r="BP983" s="1"/>
      <c r="BQ983" s="1"/>
      <c r="BR983" s="1" t="s">
        <v>104</v>
      </c>
      <c r="BS983" s="1" t="s">
        <v>17489</v>
      </c>
      <c r="BT983" s="1" t="str">
        <f aca="false">HYPERLINK("https%3A%2F%2Fwww.webofscience.com%2Fwos%2Fwoscc%2Ffull-record%2FWOS:000694397800001","View Full Record in Web of Science")</f>
        <v>View Full Record in Web of Science</v>
      </c>
    </row>
    <row r="984" customFormat="false" ht="12.75" hidden="false" customHeight="false" outlineLevel="0" collapsed="false">
      <c r="A984" s="1" t="s">
        <v>72</v>
      </c>
      <c r="B984" s="1" t="s">
        <v>17490</v>
      </c>
      <c r="C984" s="1"/>
      <c r="D984" s="1"/>
      <c r="E984" s="1"/>
      <c r="F984" s="1" t="s">
        <v>17491</v>
      </c>
      <c r="G984" s="1"/>
      <c r="H984" s="1"/>
      <c r="I984" s="1" t="s">
        <v>17492</v>
      </c>
      <c r="J984" s="1" t="s">
        <v>8877</v>
      </c>
      <c r="K984" s="1"/>
      <c r="L984" s="1"/>
      <c r="M984" s="1" t="s">
        <v>77</v>
      </c>
      <c r="N984" s="1" t="s">
        <v>110</v>
      </c>
      <c r="O984" s="1"/>
      <c r="P984" s="1"/>
      <c r="Q984" s="1"/>
      <c r="R984" s="1"/>
      <c r="S984" s="1"/>
      <c r="T984" s="1" t="s">
        <v>17493</v>
      </c>
      <c r="U984" s="1" t="s">
        <v>17494</v>
      </c>
      <c r="V984" s="1" t="s">
        <v>17495</v>
      </c>
      <c r="W984" s="1" t="s">
        <v>17496</v>
      </c>
      <c r="X984" s="1" t="s">
        <v>1175</v>
      </c>
      <c r="Y984" s="1" t="s">
        <v>17497</v>
      </c>
      <c r="Z984" s="1" t="s">
        <v>17498</v>
      </c>
      <c r="AA984" s="1" t="s">
        <v>17499</v>
      </c>
      <c r="AB984" s="1" t="s">
        <v>17500</v>
      </c>
      <c r="AC984" s="1"/>
      <c r="AD984" s="1"/>
      <c r="AE984" s="1"/>
      <c r="AF984" s="1"/>
      <c r="AG984" s="1" t="n">
        <v>13</v>
      </c>
      <c r="AH984" s="1" t="n">
        <v>10</v>
      </c>
      <c r="AI984" s="1" t="n">
        <v>10</v>
      </c>
      <c r="AJ984" s="1" t="n">
        <v>0</v>
      </c>
      <c r="AK984" s="1" t="n">
        <v>7</v>
      </c>
      <c r="AL984" s="1" t="s">
        <v>14339</v>
      </c>
      <c r="AM984" s="1" t="s">
        <v>452</v>
      </c>
      <c r="AN984" s="1" t="s">
        <v>14340</v>
      </c>
      <c r="AO984" s="1" t="s">
        <v>8889</v>
      </c>
      <c r="AP984" s="1" t="s">
        <v>8890</v>
      </c>
      <c r="AQ984" s="1"/>
      <c r="AR984" s="1" t="s">
        <v>8891</v>
      </c>
      <c r="AS984" s="1" t="s">
        <v>8892</v>
      </c>
      <c r="AT984" s="1" t="s">
        <v>1266</v>
      </c>
      <c r="AU984" s="1" t="n">
        <v>2017</v>
      </c>
      <c r="AV984" s="1" t="n">
        <v>68</v>
      </c>
      <c r="AW984" s="1" t="n">
        <v>4</v>
      </c>
      <c r="AX984" s="1"/>
      <c r="AY984" s="1"/>
      <c r="AZ984" s="1"/>
      <c r="BA984" s="1"/>
      <c r="BB984" s="1" t="n">
        <v>308</v>
      </c>
      <c r="BC984" s="1" t="n">
        <v>314</v>
      </c>
      <c r="BD984" s="1"/>
      <c r="BE984" s="1" t="s">
        <v>17501</v>
      </c>
      <c r="BF984" s="1" t="str">
        <f aca="false">HYPERLINK("http://dx.doi.org/10.1515/aiht-2017-68-2953","http://dx.doi.org/10.1515/aiht-2017-68-2953")</f>
        <v>http://dx.doi.org/10.1515/aiht-2017-68-2953</v>
      </c>
      <c r="BG984" s="1"/>
      <c r="BH984" s="1"/>
      <c r="BI984" s="1" t="n">
        <v>7</v>
      </c>
      <c r="BJ984" s="1" t="s">
        <v>8895</v>
      </c>
      <c r="BK984" s="1" t="s">
        <v>101</v>
      </c>
      <c r="BL984" s="1" t="s">
        <v>8895</v>
      </c>
      <c r="BM984" s="1" t="s">
        <v>17502</v>
      </c>
      <c r="BN984" s="1" t="n">
        <v>29337687</v>
      </c>
      <c r="BO984" s="1" t="s">
        <v>462</v>
      </c>
      <c r="BP984" s="1"/>
      <c r="BQ984" s="1"/>
      <c r="BR984" s="1" t="s">
        <v>104</v>
      </c>
      <c r="BS984" s="1" t="s">
        <v>17503</v>
      </c>
      <c r="BT984" s="1" t="str">
        <f aca="false">HYPERLINK("https%3A%2F%2Fwww.webofscience.com%2Fwos%2Fwoscc%2Ffull-record%2FWOS:000423311800007","View Full Record in Web of Science")</f>
        <v>View Full Record in Web of Science</v>
      </c>
    </row>
    <row r="985" customFormat="false" ht="12.75" hidden="false" customHeight="false" outlineLevel="0" collapsed="false">
      <c r="A985" s="1" t="s">
        <v>72</v>
      </c>
      <c r="B985" s="1" t="s">
        <v>17504</v>
      </c>
      <c r="C985" s="1"/>
      <c r="D985" s="1"/>
      <c r="E985" s="1"/>
      <c r="F985" s="1" t="s">
        <v>17505</v>
      </c>
      <c r="G985" s="1"/>
      <c r="H985" s="1"/>
      <c r="I985" s="1" t="s">
        <v>17506</v>
      </c>
      <c r="J985" s="1" t="s">
        <v>2128</v>
      </c>
      <c r="K985" s="1"/>
      <c r="L985" s="1"/>
      <c r="M985" s="1" t="s">
        <v>77</v>
      </c>
      <c r="N985" s="1" t="s">
        <v>52</v>
      </c>
      <c r="O985" s="1" t="s">
        <v>17507</v>
      </c>
      <c r="P985" s="1" t="s">
        <v>17508</v>
      </c>
      <c r="Q985" s="1" t="s">
        <v>8104</v>
      </c>
      <c r="R985" s="1"/>
      <c r="S985" s="1"/>
      <c r="T985" s="1"/>
      <c r="U985" s="1"/>
      <c r="V985" s="1"/>
      <c r="W985" s="1" t="s">
        <v>17509</v>
      </c>
      <c r="X985" s="1" t="s">
        <v>17510</v>
      </c>
      <c r="Y985" s="1"/>
      <c r="Z985" s="1"/>
      <c r="AA985" s="1" t="s">
        <v>17511</v>
      </c>
      <c r="AB985" s="1" t="s">
        <v>17512</v>
      </c>
      <c r="AC985" s="1" t="s">
        <v>17513</v>
      </c>
      <c r="AD985" s="1" t="s">
        <v>17514</v>
      </c>
      <c r="AE985" s="1" t="s">
        <v>17515</v>
      </c>
      <c r="AF985" s="1"/>
      <c r="AG985" s="1" t="n">
        <v>0</v>
      </c>
      <c r="AH985" s="1" t="n">
        <v>0</v>
      </c>
      <c r="AI985" s="1" t="n">
        <v>0</v>
      </c>
      <c r="AJ985" s="1" t="n">
        <v>0</v>
      </c>
      <c r="AK985" s="1" t="n">
        <v>1</v>
      </c>
      <c r="AL985" s="1" t="s">
        <v>881</v>
      </c>
      <c r="AM985" s="1" t="s">
        <v>882</v>
      </c>
      <c r="AN985" s="1" t="s">
        <v>883</v>
      </c>
      <c r="AO985" s="1" t="s">
        <v>2133</v>
      </c>
      <c r="AP985" s="1" t="s">
        <v>2134</v>
      </c>
      <c r="AQ985" s="1"/>
      <c r="AR985" s="1" t="s">
        <v>2135</v>
      </c>
      <c r="AS985" s="1" t="s">
        <v>2136</v>
      </c>
      <c r="AT985" s="1" t="s">
        <v>386</v>
      </c>
      <c r="AU985" s="1" t="n">
        <v>2019</v>
      </c>
      <c r="AV985" s="1" t="n">
        <v>40</v>
      </c>
      <c r="AW985" s="1"/>
      <c r="AX985" s="1"/>
      <c r="AY985" s="1" t="n">
        <v>1</v>
      </c>
      <c r="AZ985" s="1"/>
      <c r="BA985" s="1" t="s">
        <v>17516</v>
      </c>
      <c r="BB985" s="1" t="n">
        <v>2423</v>
      </c>
      <c r="BC985" s="1" t="n">
        <v>2423</v>
      </c>
      <c r="BD985" s="1"/>
      <c r="BE985" s="1"/>
      <c r="BF985" s="1"/>
      <c r="BG985" s="1"/>
      <c r="BH985" s="1"/>
      <c r="BI985" s="1" t="n">
        <v>1</v>
      </c>
      <c r="BJ985" s="1" t="s">
        <v>2138</v>
      </c>
      <c r="BK985" s="1" t="s">
        <v>331</v>
      </c>
      <c r="BL985" s="1" t="s">
        <v>1721</v>
      </c>
      <c r="BM985" s="1" t="s">
        <v>17517</v>
      </c>
      <c r="BN985" s="1"/>
      <c r="BO985" s="1"/>
      <c r="BP985" s="1"/>
      <c r="BQ985" s="1"/>
      <c r="BR985" s="1" t="s">
        <v>104</v>
      </c>
      <c r="BS985" s="1" t="s">
        <v>17518</v>
      </c>
      <c r="BT985" s="1" t="str">
        <f aca="false">HYPERLINK("https%3A%2F%2Fwww.webofscience.com%2Fwos%2Fwoscc%2Ffull-record%2FWOS:000507313002254","View Full Record in Web of Science")</f>
        <v>View Full Record in Web of Science</v>
      </c>
    </row>
    <row r="986" customFormat="false" ht="12.75" hidden="false" customHeight="false" outlineLevel="0" collapsed="false">
      <c r="A986" s="1" t="s">
        <v>72</v>
      </c>
      <c r="B986" s="1" t="s">
        <v>17519</v>
      </c>
      <c r="C986" s="1"/>
      <c r="D986" s="1"/>
      <c r="E986" s="1"/>
      <c r="F986" s="1" t="s">
        <v>17520</v>
      </c>
      <c r="G986" s="1"/>
      <c r="H986" s="1"/>
      <c r="I986" s="1" t="s">
        <v>17521</v>
      </c>
      <c r="J986" s="1" t="s">
        <v>17522</v>
      </c>
      <c r="K986" s="1"/>
      <c r="L986" s="1"/>
      <c r="M986" s="1" t="s">
        <v>77</v>
      </c>
      <c r="N986" s="1" t="s">
        <v>110</v>
      </c>
      <c r="O986" s="1"/>
      <c r="P986" s="1"/>
      <c r="Q986" s="1"/>
      <c r="R986" s="1"/>
      <c r="S986" s="1"/>
      <c r="T986" s="1" t="s">
        <v>17523</v>
      </c>
      <c r="U986" s="1" t="s">
        <v>17524</v>
      </c>
      <c r="V986" s="1" t="s">
        <v>17525</v>
      </c>
      <c r="W986" s="1" t="s">
        <v>17526</v>
      </c>
      <c r="X986" s="1" t="s">
        <v>17527</v>
      </c>
      <c r="Y986" s="1" t="s">
        <v>17528</v>
      </c>
      <c r="Z986" s="1" t="s">
        <v>17529</v>
      </c>
      <c r="AA986" s="1" t="s">
        <v>17530</v>
      </c>
      <c r="AB986" s="1" t="s">
        <v>17531</v>
      </c>
      <c r="AC986" s="1"/>
      <c r="AD986" s="1"/>
      <c r="AE986" s="1"/>
      <c r="AF986" s="1"/>
      <c r="AG986" s="1" t="n">
        <v>35</v>
      </c>
      <c r="AH986" s="1" t="n">
        <v>19</v>
      </c>
      <c r="AI986" s="1" t="n">
        <v>20</v>
      </c>
      <c r="AJ986" s="1" t="n">
        <v>0</v>
      </c>
      <c r="AK986" s="1" t="n">
        <v>4</v>
      </c>
      <c r="AL986" s="1" t="s">
        <v>321</v>
      </c>
      <c r="AM986" s="1" t="s">
        <v>322</v>
      </c>
      <c r="AN986" s="1" t="s">
        <v>323</v>
      </c>
      <c r="AO986" s="1" t="s">
        <v>17532</v>
      </c>
      <c r="AP986" s="1" t="s">
        <v>17533</v>
      </c>
      <c r="AQ986" s="1"/>
      <c r="AR986" s="1" t="s">
        <v>17522</v>
      </c>
      <c r="AS986" s="1" t="s">
        <v>17534</v>
      </c>
      <c r="AT986" s="1" t="s">
        <v>409</v>
      </c>
      <c r="AU986" s="1" t="n">
        <v>2011</v>
      </c>
      <c r="AV986" s="1" t="n">
        <v>32</v>
      </c>
      <c r="AW986" s="1" t="n">
        <v>1</v>
      </c>
      <c r="AX986" s="1"/>
      <c r="AY986" s="1"/>
      <c r="AZ986" s="1"/>
      <c r="BA986" s="1"/>
      <c r="BB986" s="1" t="n">
        <v>68</v>
      </c>
      <c r="BC986" s="1" t="n">
        <v>74</v>
      </c>
      <c r="BD986" s="1"/>
      <c r="BE986" s="1" t="s">
        <v>17535</v>
      </c>
      <c r="BF986" s="1" t="str">
        <f aca="false">HYPERLINK("http://dx.doi.org/10.1016/j.neuro.2010.11.007","http://dx.doi.org/10.1016/j.neuro.2010.11.007")</f>
        <v>http://dx.doi.org/10.1016/j.neuro.2010.11.007</v>
      </c>
      <c r="BG986" s="1"/>
      <c r="BH986" s="1"/>
      <c r="BI986" s="1" t="n">
        <v>7</v>
      </c>
      <c r="BJ986" s="1" t="s">
        <v>17536</v>
      </c>
      <c r="BK986" s="1" t="s">
        <v>101</v>
      </c>
      <c r="BL986" s="1" t="s">
        <v>17537</v>
      </c>
      <c r="BM986" s="1" t="s">
        <v>17538</v>
      </c>
      <c r="BN986" s="1" t="n">
        <v>21145353</v>
      </c>
      <c r="BO986" s="1"/>
      <c r="BP986" s="1"/>
      <c r="BQ986" s="1"/>
      <c r="BR986" s="1" t="s">
        <v>104</v>
      </c>
      <c r="BS986" s="1" t="s">
        <v>17539</v>
      </c>
      <c r="BT986" s="1" t="str">
        <f aca="false">HYPERLINK("https%3A%2F%2Fwww.webofscience.com%2Fwos%2Fwoscc%2Ffull-record%2FWOS:000287002600008","View Full Record in Web of Science")</f>
        <v>View Full Record in Web of Science</v>
      </c>
    </row>
    <row r="987" customFormat="false" ht="12.75" hidden="false" customHeight="false" outlineLevel="0" collapsed="false">
      <c r="A987" s="1" t="s">
        <v>72</v>
      </c>
      <c r="B987" s="1" t="s">
        <v>17540</v>
      </c>
      <c r="C987" s="1"/>
      <c r="D987" s="1"/>
      <c r="E987" s="1"/>
      <c r="F987" s="1" t="s">
        <v>17541</v>
      </c>
      <c r="G987" s="1"/>
      <c r="H987" s="1"/>
      <c r="I987" s="1" t="s">
        <v>17542</v>
      </c>
      <c r="J987" s="1" t="s">
        <v>5002</v>
      </c>
      <c r="K987" s="1"/>
      <c r="L987" s="1"/>
      <c r="M987" s="1" t="s">
        <v>77</v>
      </c>
      <c r="N987" s="1" t="s">
        <v>110</v>
      </c>
      <c r="O987" s="1"/>
      <c r="P987" s="1"/>
      <c r="Q987" s="1"/>
      <c r="R987" s="1"/>
      <c r="S987" s="1"/>
      <c r="T987" s="1" t="s">
        <v>17543</v>
      </c>
      <c r="U987" s="1" t="s">
        <v>17544</v>
      </c>
      <c r="V987" s="1" t="s">
        <v>17545</v>
      </c>
      <c r="W987" s="1" t="s">
        <v>17546</v>
      </c>
      <c r="X987" s="1" t="s">
        <v>693</v>
      </c>
      <c r="Y987" s="1" t="s">
        <v>17547</v>
      </c>
      <c r="Z987" s="1" t="s">
        <v>17548</v>
      </c>
      <c r="AA987" s="1" t="s">
        <v>17549</v>
      </c>
      <c r="AB987" s="1" t="s">
        <v>17550</v>
      </c>
      <c r="AC987" s="1"/>
      <c r="AD987" s="1"/>
      <c r="AE987" s="1"/>
      <c r="AF987" s="1"/>
      <c r="AG987" s="1" t="n">
        <v>26</v>
      </c>
      <c r="AH987" s="1" t="n">
        <v>6</v>
      </c>
      <c r="AI987" s="1" t="n">
        <v>6</v>
      </c>
      <c r="AJ987" s="1" t="n">
        <v>0</v>
      </c>
      <c r="AK987" s="1" t="n">
        <v>0</v>
      </c>
      <c r="AL987" s="1" t="s">
        <v>5012</v>
      </c>
      <c r="AM987" s="1" t="s">
        <v>452</v>
      </c>
      <c r="AN987" s="1" t="s">
        <v>5013</v>
      </c>
      <c r="AO987" s="1" t="s">
        <v>5014</v>
      </c>
      <c r="AP987" s="1" t="s">
        <v>5015</v>
      </c>
      <c r="AQ987" s="1"/>
      <c r="AR987" s="1" t="s">
        <v>5016</v>
      </c>
      <c r="AS987" s="1" t="s">
        <v>5017</v>
      </c>
      <c r="AT987" s="1"/>
      <c r="AU987" s="1" t="n">
        <v>2013</v>
      </c>
      <c r="AV987" s="1" t="n">
        <v>21</v>
      </c>
      <c r="AW987" s="1" t="n">
        <v>3</v>
      </c>
      <c r="AX987" s="1"/>
      <c r="AY987" s="1"/>
      <c r="AZ987" s="1"/>
      <c r="BA987" s="1"/>
      <c r="BB987" s="1" t="n">
        <v>180</v>
      </c>
      <c r="BC987" s="1" t="n">
        <v>184</v>
      </c>
      <c r="BD987" s="1"/>
      <c r="BE987" s="1"/>
      <c r="BF987" s="1"/>
      <c r="BG987" s="1"/>
      <c r="BH987" s="1"/>
      <c r="BI987" s="1" t="n">
        <v>5</v>
      </c>
      <c r="BJ987" s="1" t="s">
        <v>2178</v>
      </c>
      <c r="BK987" s="1" t="s">
        <v>101</v>
      </c>
      <c r="BL987" s="1" t="s">
        <v>2178</v>
      </c>
      <c r="BM987" s="1" t="s">
        <v>17551</v>
      </c>
      <c r="BN987" s="1" t="n">
        <v>24183222</v>
      </c>
      <c r="BO987" s="1"/>
      <c r="BP987" s="1"/>
      <c r="BQ987" s="1"/>
      <c r="BR987" s="1" t="s">
        <v>104</v>
      </c>
      <c r="BS987" s="1" t="s">
        <v>17552</v>
      </c>
      <c r="BT987" s="1" t="str">
        <f aca="false">HYPERLINK("https%3A%2F%2Fwww.webofscience.com%2Fwos%2Fwoscc%2Ffull-record%2FWOS:000327055000006","View Full Record in Web of Science")</f>
        <v>View Full Record in Web of Science</v>
      </c>
    </row>
    <row r="988" customFormat="false" ht="12.75" hidden="false" customHeight="false" outlineLevel="0" collapsed="false">
      <c r="A988" s="1" t="s">
        <v>72</v>
      </c>
      <c r="B988" s="1" t="s">
        <v>17553</v>
      </c>
      <c r="C988" s="1"/>
      <c r="D988" s="1"/>
      <c r="E988" s="1"/>
      <c r="F988" s="1" t="s">
        <v>17554</v>
      </c>
      <c r="G988" s="1"/>
      <c r="H988" s="1"/>
      <c r="I988" s="1" t="s">
        <v>17555</v>
      </c>
      <c r="J988" s="1" t="s">
        <v>2601</v>
      </c>
      <c r="K988" s="1"/>
      <c r="L988" s="1"/>
      <c r="M988" s="1" t="s">
        <v>77</v>
      </c>
      <c r="N988" s="1" t="s">
        <v>52</v>
      </c>
      <c r="O988" s="1"/>
      <c r="P988" s="1"/>
      <c r="Q988" s="1"/>
      <c r="R988" s="1"/>
      <c r="S988" s="1"/>
      <c r="T988" s="1"/>
      <c r="U988" s="1"/>
      <c r="V988" s="1"/>
      <c r="W988" s="1" t="s">
        <v>17556</v>
      </c>
      <c r="X988" s="1" t="s">
        <v>17557</v>
      </c>
      <c r="Y988" s="1"/>
      <c r="Z988" s="1"/>
      <c r="AA988" s="1" t="s">
        <v>17558</v>
      </c>
      <c r="AB988" s="1" t="s">
        <v>17559</v>
      </c>
      <c r="AC988" s="1"/>
      <c r="AD988" s="1"/>
      <c r="AE988" s="1"/>
      <c r="AF988" s="1"/>
      <c r="AG988" s="1" t="n">
        <v>0</v>
      </c>
      <c r="AH988" s="1" t="n">
        <v>0</v>
      </c>
      <c r="AI988" s="1" t="n">
        <v>0</v>
      </c>
      <c r="AJ988" s="1" t="n">
        <v>0</v>
      </c>
      <c r="AK988" s="1" t="n">
        <v>0</v>
      </c>
      <c r="AL988" s="1" t="s">
        <v>166</v>
      </c>
      <c r="AM988" s="1" t="s">
        <v>167</v>
      </c>
      <c r="AN988" s="1" t="s">
        <v>168</v>
      </c>
      <c r="AO988" s="1" t="s">
        <v>2609</v>
      </c>
      <c r="AP988" s="1" t="s">
        <v>2610</v>
      </c>
      <c r="AQ988" s="1"/>
      <c r="AR988" s="1" t="s">
        <v>2611</v>
      </c>
      <c r="AS988" s="1" t="s">
        <v>2612</v>
      </c>
      <c r="AT988" s="1" t="s">
        <v>620</v>
      </c>
      <c r="AU988" s="1" t="n">
        <v>2021</v>
      </c>
      <c r="AV988" s="1" t="n">
        <v>39</v>
      </c>
      <c r="AW988" s="1"/>
      <c r="AX988" s="1"/>
      <c r="AY988" s="1" t="n">
        <v>1</v>
      </c>
      <c r="AZ988" s="1"/>
      <c r="BA988" s="1"/>
      <c r="BB988" s="1" t="s">
        <v>17560</v>
      </c>
      <c r="BC988" s="1" t="s">
        <v>17560</v>
      </c>
      <c r="BD988" s="1"/>
      <c r="BE988" s="1"/>
      <c r="BF988" s="1"/>
      <c r="BG988" s="1"/>
      <c r="BH988" s="1"/>
      <c r="BI988" s="1" t="n">
        <v>1</v>
      </c>
      <c r="BJ988" s="1" t="s">
        <v>1720</v>
      </c>
      <c r="BK988" s="1" t="s">
        <v>101</v>
      </c>
      <c r="BL988" s="1" t="s">
        <v>1721</v>
      </c>
      <c r="BM988" s="1" t="s">
        <v>17561</v>
      </c>
      <c r="BN988" s="1"/>
      <c r="BO988" s="1"/>
      <c r="BP988" s="1"/>
      <c r="BQ988" s="1"/>
      <c r="BR988" s="1" t="s">
        <v>104</v>
      </c>
      <c r="BS988" s="1" t="s">
        <v>17562</v>
      </c>
      <c r="BT988" s="1" t="str">
        <f aca="false">HYPERLINK("https%3A%2F%2Fwww.webofscience.com%2Fwos%2Fwoscc%2Ffull-record%2FWOS:000672599902070","View Full Record in Web of Science")</f>
        <v>View Full Record in Web of Science</v>
      </c>
    </row>
    <row r="989" customFormat="false" ht="12.75" hidden="false" customHeight="false" outlineLevel="0" collapsed="false">
      <c r="A989" s="1" t="s">
        <v>72</v>
      </c>
      <c r="B989" s="1" t="s">
        <v>17563</v>
      </c>
      <c r="C989" s="1"/>
      <c r="D989" s="1"/>
      <c r="E989" s="1"/>
      <c r="F989" s="1" t="s">
        <v>17564</v>
      </c>
      <c r="G989" s="1"/>
      <c r="H989" s="1"/>
      <c r="I989" s="1" t="s">
        <v>17565</v>
      </c>
      <c r="J989" s="1" t="s">
        <v>878</v>
      </c>
      <c r="K989" s="1"/>
      <c r="L989" s="1"/>
      <c r="M989" s="1" t="s">
        <v>77</v>
      </c>
      <c r="N989" s="1" t="s">
        <v>52</v>
      </c>
      <c r="O989" s="1"/>
      <c r="P989" s="1"/>
      <c r="Q989" s="1"/>
      <c r="R989" s="1"/>
      <c r="S989" s="1"/>
      <c r="T989" s="1"/>
      <c r="U989" s="1"/>
      <c r="V989" s="1"/>
      <c r="W989" s="1" t="s">
        <v>17566</v>
      </c>
      <c r="X989" s="1" t="s">
        <v>9537</v>
      </c>
      <c r="Y989" s="1"/>
      <c r="Z989" s="1" t="s">
        <v>17567</v>
      </c>
      <c r="AA989" s="1" t="s">
        <v>17568</v>
      </c>
      <c r="AB989" s="1" t="s">
        <v>17569</v>
      </c>
      <c r="AC989" s="1"/>
      <c r="AD989" s="1"/>
      <c r="AE989" s="1"/>
      <c r="AF989" s="1"/>
      <c r="AG989" s="1" t="n">
        <v>0</v>
      </c>
      <c r="AH989" s="1" t="n">
        <v>0</v>
      </c>
      <c r="AI989" s="1" t="n">
        <v>0</v>
      </c>
      <c r="AJ989" s="1" t="n">
        <v>0</v>
      </c>
      <c r="AK989" s="1" t="n">
        <v>2</v>
      </c>
      <c r="AL989" s="1" t="s">
        <v>881</v>
      </c>
      <c r="AM989" s="1" t="s">
        <v>882</v>
      </c>
      <c r="AN989" s="1" t="s">
        <v>883</v>
      </c>
      <c r="AO989" s="1" t="s">
        <v>884</v>
      </c>
      <c r="AP989" s="1" t="s">
        <v>885</v>
      </c>
      <c r="AQ989" s="1"/>
      <c r="AR989" s="1" t="s">
        <v>886</v>
      </c>
      <c r="AS989" s="1" t="s">
        <v>887</v>
      </c>
      <c r="AT989" s="1" t="s">
        <v>328</v>
      </c>
      <c r="AU989" s="1" t="n">
        <v>2020</v>
      </c>
      <c r="AV989" s="1" t="n">
        <v>30</v>
      </c>
      <c r="AW989" s="1"/>
      <c r="AX989" s="1"/>
      <c r="AY989" s="1" t="n">
        <v>5</v>
      </c>
      <c r="AZ989" s="1"/>
      <c r="BA989" s="1"/>
      <c r="BB989" s="1" t="s">
        <v>17570</v>
      </c>
      <c r="BC989" s="1" t="s">
        <v>17570</v>
      </c>
      <c r="BD989" s="1"/>
      <c r="BE989" s="1"/>
      <c r="BF989" s="1"/>
      <c r="BG989" s="1"/>
      <c r="BH989" s="1"/>
      <c r="BI989" s="1" t="n">
        <v>1</v>
      </c>
      <c r="BJ989" s="1" t="s">
        <v>747</v>
      </c>
      <c r="BK989" s="1" t="s">
        <v>540</v>
      </c>
      <c r="BL989" s="1" t="s">
        <v>747</v>
      </c>
      <c r="BM989" s="1" t="s">
        <v>888</v>
      </c>
      <c r="BN989" s="1"/>
      <c r="BO989" s="1"/>
      <c r="BP989" s="1"/>
      <c r="BQ989" s="1"/>
      <c r="BR989" s="1" t="s">
        <v>104</v>
      </c>
      <c r="BS989" s="1" t="s">
        <v>17571</v>
      </c>
      <c r="BT989" s="1" t="str">
        <f aca="false">HYPERLINK("https%3A%2F%2Fwww.webofscience.com%2Fwos%2Fwoscc%2Ffull-record%2FWOS:000605268703581","View Full Record in Web of Science")</f>
        <v>View Full Record in Web of Science</v>
      </c>
    </row>
    <row r="990" customFormat="false" ht="12.75" hidden="false" customHeight="false" outlineLevel="0" collapsed="false">
      <c r="A990" s="1" t="s">
        <v>72</v>
      </c>
      <c r="B990" s="1" t="s">
        <v>17572</v>
      </c>
      <c r="C990" s="1"/>
      <c r="D990" s="1"/>
      <c r="E990" s="1"/>
      <c r="F990" s="1" t="s">
        <v>17573</v>
      </c>
      <c r="G990" s="1"/>
      <c r="H990" s="1"/>
      <c r="I990" s="1" t="s">
        <v>17574</v>
      </c>
      <c r="J990" s="1" t="s">
        <v>17575</v>
      </c>
      <c r="K990" s="1"/>
      <c r="L990" s="1"/>
      <c r="M990" s="1" t="s">
        <v>77</v>
      </c>
      <c r="N990" s="1" t="s">
        <v>110</v>
      </c>
      <c r="O990" s="1"/>
      <c r="P990" s="1"/>
      <c r="Q990" s="1"/>
      <c r="R990" s="1"/>
      <c r="S990" s="1"/>
      <c r="T990" s="1" t="s">
        <v>17576</v>
      </c>
      <c r="U990" s="1" t="s">
        <v>17577</v>
      </c>
      <c r="V990" s="1" t="s">
        <v>17578</v>
      </c>
      <c r="W990" s="1" t="s">
        <v>17579</v>
      </c>
      <c r="X990" s="1" t="s">
        <v>693</v>
      </c>
      <c r="Y990" s="1" t="s">
        <v>17580</v>
      </c>
      <c r="Z990" s="1" t="s">
        <v>11491</v>
      </c>
      <c r="AA990" s="1" t="s">
        <v>17581</v>
      </c>
      <c r="AB990" s="1" t="s">
        <v>17582</v>
      </c>
      <c r="AC990" s="1"/>
      <c r="AD990" s="1"/>
      <c r="AE990" s="1"/>
      <c r="AF990" s="1"/>
      <c r="AG990" s="1" t="n">
        <v>15</v>
      </c>
      <c r="AH990" s="1" t="n">
        <v>9</v>
      </c>
      <c r="AI990" s="1" t="n">
        <v>9</v>
      </c>
      <c r="AJ990" s="1" t="n">
        <v>0</v>
      </c>
      <c r="AK990" s="1" t="n">
        <v>5</v>
      </c>
      <c r="AL990" s="1" t="s">
        <v>17583</v>
      </c>
      <c r="AM990" s="1" t="s">
        <v>3319</v>
      </c>
      <c r="AN990" s="1" t="s">
        <v>17584</v>
      </c>
      <c r="AO990" s="1" t="s">
        <v>17585</v>
      </c>
      <c r="AP990" s="1" t="s">
        <v>17586</v>
      </c>
      <c r="AQ990" s="1"/>
      <c r="AR990" s="1" t="s">
        <v>17587</v>
      </c>
      <c r="AS990" s="1" t="s">
        <v>17588</v>
      </c>
      <c r="AT990" s="1"/>
      <c r="AU990" s="1" t="n">
        <v>2016</v>
      </c>
      <c r="AV990" s="1" t="n">
        <v>65</v>
      </c>
      <c r="AW990" s="1" t="n">
        <v>1</v>
      </c>
      <c r="AX990" s="1"/>
      <c r="AY990" s="1"/>
      <c r="AZ990" s="1"/>
      <c r="BA990" s="1"/>
      <c r="BB990" s="1" t="n">
        <v>119</v>
      </c>
      <c r="BC990" s="1" t="n">
        <v>121</v>
      </c>
      <c r="BD990" s="1"/>
      <c r="BE990" s="1" t="s">
        <v>17589</v>
      </c>
      <c r="BF990" s="1" t="str">
        <f aca="false">HYPERLINK("http://dx.doi.org/10.5604/17331331.1197285","http://dx.doi.org/10.5604/17331331.1197285")</f>
        <v>http://dx.doi.org/10.5604/17331331.1197285</v>
      </c>
      <c r="BG990" s="1"/>
      <c r="BH990" s="1"/>
      <c r="BI990" s="1" t="n">
        <v>3</v>
      </c>
      <c r="BJ990" s="1" t="s">
        <v>866</v>
      </c>
      <c r="BK990" s="1" t="s">
        <v>101</v>
      </c>
      <c r="BL990" s="1" t="s">
        <v>866</v>
      </c>
      <c r="BM990" s="1" t="s">
        <v>17590</v>
      </c>
      <c r="BN990" s="1" t="n">
        <v>27282004</v>
      </c>
      <c r="BO990" s="1" t="s">
        <v>4139</v>
      </c>
      <c r="BP990" s="1"/>
      <c r="BQ990" s="1"/>
      <c r="BR990" s="1" t="s">
        <v>104</v>
      </c>
      <c r="BS990" s="1" t="s">
        <v>17591</v>
      </c>
      <c r="BT990" s="1" t="str">
        <f aca="false">HYPERLINK("https%3A%2F%2Fwww.webofscience.com%2Fwos%2Fwoscc%2Ffull-record%2FWOS:000373095900017","View Full Record in Web of Science")</f>
        <v>View Full Record in Web of Science</v>
      </c>
    </row>
    <row r="991" customFormat="false" ht="12.75" hidden="false" customHeight="false" outlineLevel="0" collapsed="false">
      <c r="A991" s="1" t="s">
        <v>72</v>
      </c>
      <c r="B991" s="1" t="s">
        <v>17592</v>
      </c>
      <c r="C991" s="1"/>
      <c r="D991" s="1"/>
      <c r="E991" s="1"/>
      <c r="F991" s="1" t="s">
        <v>17593</v>
      </c>
      <c r="G991" s="1"/>
      <c r="H991" s="1"/>
      <c r="I991" s="1" t="s">
        <v>17594</v>
      </c>
      <c r="J991" s="1" t="s">
        <v>17595</v>
      </c>
      <c r="K991" s="1"/>
      <c r="L991" s="1"/>
      <c r="M991" s="1" t="s">
        <v>77</v>
      </c>
      <c r="N991" s="1" t="s">
        <v>110</v>
      </c>
      <c r="O991" s="1"/>
      <c r="P991" s="1"/>
      <c r="Q991" s="1"/>
      <c r="R991" s="1"/>
      <c r="S991" s="1"/>
      <c r="T991" s="1" t="s">
        <v>17596</v>
      </c>
      <c r="U991" s="1" t="s">
        <v>17597</v>
      </c>
      <c r="V991" s="1" t="s">
        <v>17598</v>
      </c>
      <c r="W991" s="1" t="s">
        <v>17599</v>
      </c>
      <c r="X991" s="1" t="s">
        <v>17600</v>
      </c>
      <c r="Y991" s="1" t="s">
        <v>17601</v>
      </c>
      <c r="Z991" s="1" t="s">
        <v>17602</v>
      </c>
      <c r="AA991" s="1"/>
      <c r="AB991" s="1"/>
      <c r="AC991" s="1" t="s">
        <v>17603</v>
      </c>
      <c r="AD991" s="1" t="s">
        <v>17604</v>
      </c>
      <c r="AE991" s="1" t="s">
        <v>17605</v>
      </c>
      <c r="AF991" s="1"/>
      <c r="AG991" s="1" t="n">
        <v>35</v>
      </c>
      <c r="AH991" s="1" t="n">
        <v>6</v>
      </c>
      <c r="AI991" s="1" t="n">
        <v>7</v>
      </c>
      <c r="AJ991" s="1" t="n">
        <v>1</v>
      </c>
      <c r="AK991" s="1" t="n">
        <v>4</v>
      </c>
      <c r="AL991" s="1" t="s">
        <v>166</v>
      </c>
      <c r="AM991" s="1" t="s">
        <v>167</v>
      </c>
      <c r="AN991" s="1" t="s">
        <v>168</v>
      </c>
      <c r="AO991" s="1" t="s">
        <v>17606</v>
      </c>
      <c r="AP991" s="1" t="s">
        <v>17607</v>
      </c>
      <c r="AQ991" s="1"/>
      <c r="AR991" s="1" t="s">
        <v>17608</v>
      </c>
      <c r="AS991" s="1" t="s">
        <v>17609</v>
      </c>
      <c r="AT991" s="1" t="s">
        <v>3907</v>
      </c>
      <c r="AU991" s="1" t="n">
        <v>2008</v>
      </c>
      <c r="AV991" s="1" t="n">
        <v>18</v>
      </c>
      <c r="AW991" s="1" t="n">
        <v>6</v>
      </c>
      <c r="AX991" s="1"/>
      <c r="AY991" s="1"/>
      <c r="AZ991" s="1"/>
      <c r="BA991" s="1"/>
      <c r="BB991" s="1" t="n">
        <v>1272</v>
      </c>
      <c r="BC991" s="1" t="n">
        <v>1278</v>
      </c>
      <c r="BD991" s="1"/>
      <c r="BE991" s="1" t="s">
        <v>17610</v>
      </c>
      <c r="BF991" s="1" t="str">
        <f aca="false">HYPERLINK("http://dx.doi.org/10.1111/j.1525-1438.2008.01196.x","http://dx.doi.org/10.1111/j.1525-1438.2008.01196.x")</f>
        <v>http://dx.doi.org/10.1111/j.1525-1438.2008.01196.x</v>
      </c>
      <c r="BG991" s="1"/>
      <c r="BH991" s="1"/>
      <c r="BI991" s="1" t="n">
        <v>7</v>
      </c>
      <c r="BJ991" s="1" t="s">
        <v>17611</v>
      </c>
      <c r="BK991" s="1" t="s">
        <v>101</v>
      </c>
      <c r="BL991" s="1" t="s">
        <v>17611</v>
      </c>
      <c r="BM991" s="1" t="s">
        <v>17612</v>
      </c>
      <c r="BN991" s="1" t="n">
        <v>18284453</v>
      </c>
      <c r="BO991" s="1" t="s">
        <v>334</v>
      </c>
      <c r="BP991" s="1"/>
      <c r="BQ991" s="1"/>
      <c r="BR991" s="1" t="s">
        <v>104</v>
      </c>
      <c r="BS991" s="1" t="s">
        <v>17613</v>
      </c>
      <c r="BT991" s="1" t="str">
        <f aca="false">HYPERLINK("https%3A%2F%2Fwww.webofscience.com%2Fwos%2Fwoscc%2Ffull-record%2FWOS:000260823500014","View Full Record in Web of Science")</f>
        <v>View Full Record in Web of Science</v>
      </c>
    </row>
    <row r="992" customFormat="false" ht="12.75" hidden="false" customHeight="false" outlineLevel="0" collapsed="false">
      <c r="A992" s="1" t="s">
        <v>72</v>
      </c>
      <c r="B992" s="1" t="s">
        <v>17614</v>
      </c>
      <c r="C992" s="1"/>
      <c r="D992" s="1"/>
      <c r="E992" s="1"/>
      <c r="F992" s="1" t="s">
        <v>17615</v>
      </c>
      <c r="G992" s="1"/>
      <c r="H992" s="1"/>
      <c r="I992" s="1" t="s">
        <v>17616</v>
      </c>
      <c r="J992" s="1" t="s">
        <v>2287</v>
      </c>
      <c r="K992" s="1"/>
      <c r="L992" s="1"/>
      <c r="M992" s="1" t="s">
        <v>77</v>
      </c>
      <c r="N992" s="1" t="s">
        <v>17617</v>
      </c>
      <c r="O992" s="1"/>
      <c r="P992" s="1"/>
      <c r="Q992" s="1"/>
      <c r="R992" s="1"/>
      <c r="S992" s="1"/>
      <c r="T992" s="1"/>
      <c r="U992" s="1"/>
      <c r="V992" s="1"/>
      <c r="W992" s="1" t="s">
        <v>17618</v>
      </c>
      <c r="X992" s="1" t="s">
        <v>17619</v>
      </c>
      <c r="Y992" s="1" t="s">
        <v>17620</v>
      </c>
      <c r="Z992" s="1" t="s">
        <v>17621</v>
      </c>
      <c r="AA992" s="1"/>
      <c r="AB992" s="1"/>
      <c r="AC992" s="1"/>
      <c r="AD992" s="1"/>
      <c r="AE992" s="1"/>
      <c r="AF992" s="1"/>
      <c r="AG992" s="1" t="n">
        <v>1</v>
      </c>
      <c r="AH992" s="1" t="n">
        <v>0</v>
      </c>
      <c r="AI992" s="1" t="n">
        <v>0</v>
      </c>
      <c r="AJ992" s="1" t="n">
        <v>0</v>
      </c>
      <c r="AK992" s="1" t="n">
        <v>0</v>
      </c>
      <c r="AL992" s="1" t="s">
        <v>265</v>
      </c>
      <c r="AM992" s="1" t="s">
        <v>266</v>
      </c>
      <c r="AN992" s="1" t="s">
        <v>267</v>
      </c>
      <c r="AO992" s="1" t="s">
        <v>2293</v>
      </c>
      <c r="AP992" s="1" t="s">
        <v>2294</v>
      </c>
      <c r="AQ992" s="1"/>
      <c r="AR992" s="1" t="s">
        <v>2295</v>
      </c>
      <c r="AS992" s="1" t="s">
        <v>2296</v>
      </c>
      <c r="AT992" s="1" t="s">
        <v>1030</v>
      </c>
      <c r="AU992" s="1" t="n">
        <v>2019</v>
      </c>
      <c r="AV992" s="1" t="n">
        <v>29</v>
      </c>
      <c r="AW992" s="1" t="n">
        <v>2</v>
      </c>
      <c r="AX992" s="1"/>
      <c r="AY992" s="1"/>
      <c r="AZ992" s="1"/>
      <c r="BA992" s="1"/>
      <c r="BB992" s="1" t="n">
        <v>1065</v>
      </c>
      <c r="BC992" s="1" t="n">
        <v>1066</v>
      </c>
      <c r="BD992" s="1"/>
      <c r="BE992" s="1" t="s">
        <v>17622</v>
      </c>
      <c r="BF992" s="1" t="str">
        <f aca="false">HYPERLINK("http://dx.doi.org/10.1007/s00330-018-5815-2","http://dx.doi.org/10.1007/s00330-018-5815-2")</f>
        <v>http://dx.doi.org/10.1007/s00330-018-5815-2</v>
      </c>
      <c r="BG992" s="1"/>
      <c r="BH992" s="1"/>
      <c r="BI992" s="1" t="n">
        <v>2</v>
      </c>
      <c r="BJ992" s="1" t="s">
        <v>2298</v>
      </c>
      <c r="BK992" s="1" t="s">
        <v>101</v>
      </c>
      <c r="BL992" s="1" t="s">
        <v>2298</v>
      </c>
      <c r="BM992" s="1" t="s">
        <v>17623</v>
      </c>
      <c r="BN992" s="1"/>
      <c r="BO992" s="1" t="s">
        <v>129</v>
      </c>
      <c r="BP992" s="1"/>
      <c r="BQ992" s="1"/>
      <c r="BR992" s="1" t="s">
        <v>104</v>
      </c>
      <c r="BS992" s="1" t="s">
        <v>17624</v>
      </c>
      <c r="BT992" s="1" t="str">
        <f aca="false">HYPERLINK("https%3A%2F%2Fwww.webofscience.com%2Fwos%2Fwoscc%2Ffull-record%2FWOS:000454706500067","View Full Record in Web of Science")</f>
        <v>View Full Record in Web of Science</v>
      </c>
    </row>
    <row r="993" customFormat="false" ht="12.75" hidden="false" customHeight="false" outlineLevel="0" collapsed="false">
      <c r="A993" s="1" t="s">
        <v>72</v>
      </c>
      <c r="B993" s="1" t="s">
        <v>17625</v>
      </c>
      <c r="C993" s="1"/>
      <c r="D993" s="1"/>
      <c r="E993" s="1"/>
      <c r="F993" s="1" t="s">
        <v>17626</v>
      </c>
      <c r="G993" s="1"/>
      <c r="H993" s="1"/>
      <c r="I993" s="1" t="s">
        <v>17627</v>
      </c>
      <c r="J993" s="1" t="s">
        <v>7157</v>
      </c>
      <c r="K993" s="1"/>
      <c r="L993" s="1"/>
      <c r="M993" s="1" t="s">
        <v>77</v>
      </c>
      <c r="N993" s="1" t="s">
        <v>110</v>
      </c>
      <c r="O993" s="1"/>
      <c r="P993" s="1"/>
      <c r="Q993" s="1"/>
      <c r="R993" s="1"/>
      <c r="S993" s="1"/>
      <c r="T993" s="1"/>
      <c r="U993" s="1" t="s">
        <v>17628</v>
      </c>
      <c r="V993" s="1" t="s">
        <v>17629</v>
      </c>
      <c r="W993" s="1" t="s">
        <v>17630</v>
      </c>
      <c r="X993" s="1" t="s">
        <v>17631</v>
      </c>
      <c r="Y993" s="1" t="s">
        <v>17632</v>
      </c>
      <c r="Z993" s="1" t="s">
        <v>17633</v>
      </c>
      <c r="AA993" s="1" t="s">
        <v>17634</v>
      </c>
      <c r="AB993" s="1" t="s">
        <v>17635</v>
      </c>
      <c r="AC993" s="1" t="s">
        <v>17636</v>
      </c>
      <c r="AD993" s="1" t="s">
        <v>17636</v>
      </c>
      <c r="AE993" s="1" t="s">
        <v>17637</v>
      </c>
      <c r="AF993" s="1"/>
      <c r="AG993" s="1" t="n">
        <v>45</v>
      </c>
      <c r="AH993" s="1" t="n">
        <v>38</v>
      </c>
      <c r="AI993" s="1" t="n">
        <v>38</v>
      </c>
      <c r="AJ993" s="1" t="n">
        <v>4</v>
      </c>
      <c r="AK993" s="1" t="n">
        <v>7</v>
      </c>
      <c r="AL993" s="1" t="s">
        <v>2460</v>
      </c>
      <c r="AM993" s="1" t="s">
        <v>423</v>
      </c>
      <c r="AN993" s="1" t="s">
        <v>2461</v>
      </c>
      <c r="AO993" s="1" t="s">
        <v>7171</v>
      </c>
      <c r="AP993" s="1"/>
      <c r="AQ993" s="1"/>
      <c r="AR993" s="1" t="s">
        <v>7172</v>
      </c>
      <c r="AS993" s="1" t="s">
        <v>7173</v>
      </c>
      <c r="AT993" s="1" t="s">
        <v>17638</v>
      </c>
      <c r="AU993" s="1" t="n">
        <v>2019</v>
      </c>
      <c r="AV993" s="1" t="n">
        <v>9</v>
      </c>
      <c r="AW993" s="1"/>
      <c r="AX993" s="1"/>
      <c r="AY993" s="1"/>
      <c r="AZ993" s="1"/>
      <c r="BA993" s="1"/>
      <c r="BB993" s="1"/>
      <c r="BC993" s="1"/>
      <c r="BD993" s="1" t="n">
        <v>17245</v>
      </c>
      <c r="BE993" s="1" t="s">
        <v>17639</v>
      </c>
      <c r="BF993" s="1" t="str">
        <f aca="false">HYPERLINK("http://dx.doi.org/10.1038/s41598-019-54035-y","http://dx.doi.org/10.1038/s41598-019-54035-y")</f>
        <v>http://dx.doi.org/10.1038/s41598-019-54035-y</v>
      </c>
      <c r="BG993" s="1"/>
      <c r="BH993" s="1"/>
      <c r="BI993" s="1" t="n">
        <v>9</v>
      </c>
      <c r="BJ993" s="1" t="s">
        <v>359</v>
      </c>
      <c r="BK993" s="1" t="s">
        <v>101</v>
      </c>
      <c r="BL993" s="1" t="s">
        <v>360</v>
      </c>
      <c r="BM993" s="1" t="s">
        <v>17640</v>
      </c>
      <c r="BN993" s="1" t="n">
        <v>31754180</v>
      </c>
      <c r="BO993" s="1" t="s">
        <v>250</v>
      </c>
      <c r="BP993" s="1"/>
      <c r="BQ993" s="1"/>
      <c r="BR993" s="1" t="s">
        <v>104</v>
      </c>
      <c r="BS993" s="1" t="s">
        <v>17641</v>
      </c>
      <c r="BT993" s="1" t="str">
        <f aca="false">HYPERLINK("https%3A%2F%2Fwww.webofscience.com%2Fwos%2Fwoscc%2Ffull-record%2FWOS:000498047700021","View Full Record in Web of Science")</f>
        <v>View Full Record in Web of Science</v>
      </c>
    </row>
    <row r="994" customFormat="false" ht="12.75" hidden="false" customHeight="false" outlineLevel="0" collapsed="false">
      <c r="A994" s="1" t="s">
        <v>72</v>
      </c>
      <c r="B994" s="1" t="s">
        <v>17642</v>
      </c>
      <c r="C994" s="1"/>
      <c r="D994" s="1"/>
      <c r="E994" s="1"/>
      <c r="F994" s="1" t="s">
        <v>17643</v>
      </c>
      <c r="G994" s="1"/>
      <c r="H994" s="1"/>
      <c r="I994" s="1" t="s">
        <v>17644</v>
      </c>
      <c r="J994" s="1" t="s">
        <v>17645</v>
      </c>
      <c r="K994" s="1"/>
      <c r="L994" s="1"/>
      <c r="M994" s="1" t="s">
        <v>77</v>
      </c>
      <c r="N994" s="1" t="s">
        <v>1422</v>
      </c>
      <c r="O994" s="1"/>
      <c r="P994" s="1"/>
      <c r="Q994" s="1"/>
      <c r="R994" s="1"/>
      <c r="S994" s="1"/>
      <c r="T994" s="1" t="s">
        <v>17646</v>
      </c>
      <c r="U994" s="1" t="s">
        <v>17647</v>
      </c>
      <c r="V994" s="1" t="s">
        <v>17648</v>
      </c>
      <c r="W994" s="1" t="s">
        <v>17649</v>
      </c>
      <c r="X994" s="1" t="s">
        <v>17650</v>
      </c>
      <c r="Y994" s="1" t="s">
        <v>17651</v>
      </c>
      <c r="Z994" s="1" t="s">
        <v>17652</v>
      </c>
      <c r="AA994" s="1"/>
      <c r="AB994" s="1"/>
      <c r="AC994" s="1" t="s">
        <v>17653</v>
      </c>
      <c r="AD994" s="1" t="s">
        <v>615</v>
      </c>
      <c r="AE994" s="1" t="s">
        <v>17654</v>
      </c>
      <c r="AF994" s="1"/>
      <c r="AG994" s="1" t="n">
        <v>28</v>
      </c>
      <c r="AH994" s="1" t="n">
        <v>0</v>
      </c>
      <c r="AI994" s="1" t="n">
        <v>0</v>
      </c>
      <c r="AJ994" s="1" t="n">
        <v>3</v>
      </c>
      <c r="AK994" s="1" t="n">
        <v>3</v>
      </c>
      <c r="AL994" s="1" t="s">
        <v>3960</v>
      </c>
      <c r="AM994" s="1" t="s">
        <v>3961</v>
      </c>
      <c r="AN994" s="1" t="s">
        <v>3962</v>
      </c>
      <c r="AO994" s="1" t="s">
        <v>17655</v>
      </c>
      <c r="AP994" s="1" t="s">
        <v>17656</v>
      </c>
      <c r="AQ994" s="1"/>
      <c r="AR994" s="1" t="s">
        <v>17657</v>
      </c>
      <c r="AS994" s="1" t="s">
        <v>17658</v>
      </c>
      <c r="AT994" s="1"/>
      <c r="AU994" s="1"/>
      <c r="AV994" s="1"/>
      <c r="AW994" s="1"/>
      <c r="AX994" s="1"/>
      <c r="AY994" s="1"/>
      <c r="AZ994" s="1"/>
      <c r="BA994" s="1"/>
      <c r="BB994" s="1"/>
      <c r="BC994" s="1"/>
      <c r="BD994" s="1"/>
      <c r="BE994" s="1" t="s">
        <v>17659</v>
      </c>
      <c r="BF994" s="1" t="str">
        <f aca="false">HYPERLINK("http://dx.doi.org/10.1007/s12024-022-00528-8","http://dx.doi.org/10.1007/s12024-022-00528-8")</f>
        <v>http://dx.doi.org/10.1007/s12024-022-00528-8</v>
      </c>
      <c r="BG994" s="1"/>
      <c r="BH994" s="1" t="s">
        <v>17660</v>
      </c>
      <c r="BI994" s="1" t="n">
        <v>7</v>
      </c>
      <c r="BJ994" s="1" t="s">
        <v>17661</v>
      </c>
      <c r="BK994" s="1" t="s">
        <v>101</v>
      </c>
      <c r="BL994" s="1" t="s">
        <v>17662</v>
      </c>
      <c r="BM994" s="1" t="s">
        <v>17663</v>
      </c>
      <c r="BN994" s="1" t="n">
        <v>36151406</v>
      </c>
      <c r="BO994" s="1"/>
      <c r="BP994" s="1"/>
      <c r="BQ994" s="1"/>
      <c r="BR994" s="1" t="s">
        <v>104</v>
      </c>
      <c r="BS994" s="1" t="s">
        <v>17664</v>
      </c>
      <c r="BT994" s="1" t="str">
        <f aca="false">HYPERLINK("https%3A%2F%2Fwww.webofscience.com%2Fwos%2Fwoscc%2Ffull-record%2FWOS:000860206700001","View Full Record in Web of Science")</f>
        <v>View Full Record in Web of Science</v>
      </c>
    </row>
    <row r="995" customFormat="false" ht="12.75" hidden="false" customHeight="false" outlineLevel="0" collapsed="false">
      <c r="A995" s="1" t="s">
        <v>72</v>
      </c>
      <c r="B995" s="1" t="s">
        <v>17665</v>
      </c>
      <c r="C995" s="1"/>
      <c r="D995" s="1"/>
      <c r="E995" s="1"/>
      <c r="F995" s="1" t="s">
        <v>17666</v>
      </c>
      <c r="G995" s="1"/>
      <c r="H995" s="1"/>
      <c r="I995" s="1" t="s">
        <v>17667</v>
      </c>
      <c r="J995" s="1" t="s">
        <v>5002</v>
      </c>
      <c r="K995" s="1"/>
      <c r="L995" s="1"/>
      <c r="M995" s="1" t="s">
        <v>77</v>
      </c>
      <c r="N995" s="1" t="s">
        <v>110</v>
      </c>
      <c r="O995" s="1"/>
      <c r="P995" s="1"/>
      <c r="Q995" s="1"/>
      <c r="R995" s="1"/>
      <c r="S995" s="1"/>
      <c r="T995" s="1" t="s">
        <v>17668</v>
      </c>
      <c r="U995" s="1" t="s">
        <v>17669</v>
      </c>
      <c r="V995" s="1" t="s">
        <v>17670</v>
      </c>
      <c r="W995" s="1" t="s">
        <v>17671</v>
      </c>
      <c r="X995" s="1" t="s">
        <v>17672</v>
      </c>
      <c r="Y995" s="1" t="s">
        <v>17673</v>
      </c>
      <c r="Z995" s="1" t="s">
        <v>17674</v>
      </c>
      <c r="AA995" s="1"/>
      <c r="AB995" s="1"/>
      <c r="AC995" s="1" t="s">
        <v>17675</v>
      </c>
      <c r="AD995" s="1" t="s">
        <v>17675</v>
      </c>
      <c r="AE995" s="1" t="s">
        <v>17676</v>
      </c>
      <c r="AF995" s="1"/>
      <c r="AG995" s="1" t="n">
        <v>22</v>
      </c>
      <c r="AH995" s="1" t="n">
        <v>0</v>
      </c>
      <c r="AI995" s="1" t="n">
        <v>0</v>
      </c>
      <c r="AJ995" s="1" t="n">
        <v>0</v>
      </c>
      <c r="AK995" s="1" t="n">
        <v>0</v>
      </c>
      <c r="AL995" s="1" t="s">
        <v>5012</v>
      </c>
      <c r="AM995" s="1" t="s">
        <v>452</v>
      </c>
      <c r="AN995" s="1" t="s">
        <v>5013</v>
      </c>
      <c r="AO995" s="1" t="s">
        <v>5014</v>
      </c>
      <c r="AP995" s="1" t="s">
        <v>5015</v>
      </c>
      <c r="AQ995" s="1"/>
      <c r="AR995" s="1" t="s">
        <v>5016</v>
      </c>
      <c r="AS995" s="1" t="s">
        <v>5017</v>
      </c>
      <c r="AT995" s="1"/>
      <c r="AU995" s="1" t="n">
        <v>2019</v>
      </c>
      <c r="AV995" s="1" t="n">
        <v>27</v>
      </c>
      <c r="AW995" s="1" t="n">
        <v>4</v>
      </c>
      <c r="AX995" s="1"/>
      <c r="AY995" s="1"/>
      <c r="AZ995" s="1"/>
      <c r="BA995" s="1"/>
      <c r="BB995" s="1" t="n">
        <v>235</v>
      </c>
      <c r="BC995" s="1" t="n">
        <v>244</v>
      </c>
      <c r="BD995" s="1"/>
      <c r="BE995" s="1"/>
      <c r="BF995" s="1"/>
      <c r="BG995" s="1"/>
      <c r="BH995" s="1"/>
      <c r="BI995" s="1" t="n">
        <v>10</v>
      </c>
      <c r="BJ995" s="1" t="s">
        <v>2178</v>
      </c>
      <c r="BK995" s="1" t="s">
        <v>101</v>
      </c>
      <c r="BL995" s="1" t="s">
        <v>2178</v>
      </c>
      <c r="BM995" s="1" t="s">
        <v>17677</v>
      </c>
      <c r="BN995" s="1" t="n">
        <v>31969236</v>
      </c>
      <c r="BO995" s="1"/>
      <c r="BP995" s="1"/>
      <c r="BQ995" s="1"/>
      <c r="BR995" s="1" t="s">
        <v>104</v>
      </c>
      <c r="BS995" s="1" t="s">
        <v>17678</v>
      </c>
      <c r="BT995" s="1" t="str">
        <f aca="false">HYPERLINK("https%3A%2F%2Fwww.webofscience.com%2Fwos%2Fwoscc%2Ffull-record%2FWOS:000507999700004","View Full Record in Web of Science")</f>
        <v>View Full Record in Web of Science</v>
      </c>
    </row>
    <row r="996" customFormat="false" ht="12.75" hidden="false" customHeight="false" outlineLevel="0" collapsed="false">
      <c r="A996" s="1" t="s">
        <v>72</v>
      </c>
      <c r="B996" s="1" t="s">
        <v>17679</v>
      </c>
      <c r="C996" s="1"/>
      <c r="D996" s="1"/>
      <c r="E996" s="1"/>
      <c r="F996" s="1" t="s">
        <v>17680</v>
      </c>
      <c r="G996" s="1"/>
      <c r="H996" s="1"/>
      <c r="I996" s="1" t="s">
        <v>17681</v>
      </c>
      <c r="J996" s="1" t="s">
        <v>17682</v>
      </c>
      <c r="K996" s="1"/>
      <c r="L996" s="1"/>
      <c r="M996" s="1" t="s">
        <v>77</v>
      </c>
      <c r="N996" s="1" t="s">
        <v>110</v>
      </c>
      <c r="O996" s="1"/>
      <c r="P996" s="1"/>
      <c r="Q996" s="1"/>
      <c r="R996" s="1"/>
      <c r="S996" s="1"/>
      <c r="T996" s="1" t="s">
        <v>17683</v>
      </c>
      <c r="U996" s="1" t="s">
        <v>17684</v>
      </c>
      <c r="V996" s="1" t="s">
        <v>17685</v>
      </c>
      <c r="W996" s="1" t="s">
        <v>17686</v>
      </c>
      <c r="X996" s="1" t="s">
        <v>17687</v>
      </c>
      <c r="Y996" s="1" t="s">
        <v>17688</v>
      </c>
      <c r="Z996" s="1" t="s">
        <v>17689</v>
      </c>
      <c r="AA996" s="1" t="s">
        <v>17690</v>
      </c>
      <c r="AB996" s="1" t="s">
        <v>17691</v>
      </c>
      <c r="AC996" s="1"/>
      <c r="AD996" s="1"/>
      <c r="AE996" s="1"/>
      <c r="AF996" s="1"/>
      <c r="AG996" s="1" t="n">
        <v>14</v>
      </c>
      <c r="AH996" s="1" t="n">
        <v>1</v>
      </c>
      <c r="AI996" s="1" t="n">
        <v>1</v>
      </c>
      <c r="AJ996" s="1" t="n">
        <v>0</v>
      </c>
      <c r="AK996" s="1" t="n">
        <v>2</v>
      </c>
      <c r="AL996" s="1" t="s">
        <v>166</v>
      </c>
      <c r="AM996" s="1" t="s">
        <v>167</v>
      </c>
      <c r="AN996" s="1" t="s">
        <v>168</v>
      </c>
      <c r="AO996" s="1" t="s">
        <v>17692</v>
      </c>
      <c r="AP996" s="1" t="s">
        <v>17693</v>
      </c>
      <c r="AQ996" s="1"/>
      <c r="AR996" s="1" t="s">
        <v>17694</v>
      </c>
      <c r="AS996" s="1" t="s">
        <v>17695</v>
      </c>
      <c r="AT996" s="1" t="s">
        <v>125</v>
      </c>
      <c r="AU996" s="1" t="n">
        <v>2021</v>
      </c>
      <c r="AV996" s="1" t="n">
        <v>38</v>
      </c>
      <c r="AW996" s="1" t="n">
        <v>3</v>
      </c>
      <c r="AX996" s="1"/>
      <c r="AY996" s="1"/>
      <c r="AZ996" s="1"/>
      <c r="BA996" s="1"/>
      <c r="BB996" s="1" t="n">
        <v>226</v>
      </c>
      <c r="BC996" s="1" t="n">
        <v>230</v>
      </c>
      <c r="BD996" s="1"/>
      <c r="BE996" s="1" t="s">
        <v>17696</v>
      </c>
      <c r="BF996" s="1" t="str">
        <f aca="false">HYPERLINK("http://dx.doi.org/10.1097/WNP.0000000000000677","http://dx.doi.org/10.1097/WNP.0000000000000677")</f>
        <v>http://dx.doi.org/10.1097/WNP.0000000000000677</v>
      </c>
      <c r="BG996" s="1"/>
      <c r="BH996" s="1"/>
      <c r="BI996" s="1" t="n">
        <v>5</v>
      </c>
      <c r="BJ996" s="1" t="s">
        <v>2716</v>
      </c>
      <c r="BK996" s="1" t="s">
        <v>101</v>
      </c>
      <c r="BL996" s="1" t="s">
        <v>2717</v>
      </c>
      <c r="BM996" s="1" t="s">
        <v>17697</v>
      </c>
      <c r="BN996" s="1" t="n">
        <v>31895134</v>
      </c>
      <c r="BO996" s="1"/>
      <c r="BP996" s="1"/>
      <c r="BQ996" s="1"/>
      <c r="BR996" s="1" t="s">
        <v>104</v>
      </c>
      <c r="BS996" s="1" t="s">
        <v>17698</v>
      </c>
      <c r="BT996" s="1" t="str">
        <f aca="false">HYPERLINK("https%3A%2F%2Fwww.webofscience.com%2Fwos%2Fwoscc%2Ffull-record%2FWOS:000658817400016","View Full Record in Web of Science")</f>
        <v>View Full Record in Web of Science</v>
      </c>
    </row>
    <row r="997" customFormat="false" ht="12.75" hidden="false" customHeight="false" outlineLevel="0" collapsed="false">
      <c r="A997" s="1" t="s">
        <v>72</v>
      </c>
      <c r="B997" s="1" t="s">
        <v>17699</v>
      </c>
      <c r="C997" s="1"/>
      <c r="D997" s="1"/>
      <c r="E997" s="1"/>
      <c r="F997" s="1" t="s">
        <v>17700</v>
      </c>
      <c r="G997" s="1"/>
      <c r="H997" s="1"/>
      <c r="I997" s="1" t="s">
        <v>17701</v>
      </c>
      <c r="J997" s="1" t="s">
        <v>17702</v>
      </c>
      <c r="K997" s="1"/>
      <c r="L997" s="1"/>
      <c r="M997" s="1" t="s">
        <v>77</v>
      </c>
      <c r="N997" s="1" t="s">
        <v>110</v>
      </c>
      <c r="O997" s="1"/>
      <c r="P997" s="1"/>
      <c r="Q997" s="1"/>
      <c r="R997" s="1"/>
      <c r="S997" s="1"/>
      <c r="T997" s="1"/>
      <c r="U997" s="1" t="s">
        <v>17703</v>
      </c>
      <c r="V997" s="1" t="s">
        <v>17704</v>
      </c>
      <c r="W997" s="1" t="s">
        <v>17705</v>
      </c>
      <c r="X997" s="1" t="s">
        <v>17706</v>
      </c>
      <c r="Y997" s="1" t="s">
        <v>17707</v>
      </c>
      <c r="Z997" s="1" t="s">
        <v>6337</v>
      </c>
      <c r="AA997" s="1" t="s">
        <v>17708</v>
      </c>
      <c r="AB997" s="1" t="s">
        <v>17709</v>
      </c>
      <c r="AC997" s="1" t="s">
        <v>17710</v>
      </c>
      <c r="AD997" s="1" t="s">
        <v>17711</v>
      </c>
      <c r="AE997" s="1" t="s">
        <v>17712</v>
      </c>
      <c r="AF997" s="1"/>
      <c r="AG997" s="1" t="n">
        <v>58</v>
      </c>
      <c r="AH997" s="1" t="n">
        <v>8</v>
      </c>
      <c r="AI997" s="1" t="n">
        <v>8</v>
      </c>
      <c r="AJ997" s="1" t="n">
        <v>0</v>
      </c>
      <c r="AK997" s="1" t="n">
        <v>10</v>
      </c>
      <c r="AL997" s="1" t="s">
        <v>9770</v>
      </c>
      <c r="AM997" s="1" t="s">
        <v>423</v>
      </c>
      <c r="AN997" s="1" t="s">
        <v>9771</v>
      </c>
      <c r="AO997" s="1" t="s">
        <v>17713</v>
      </c>
      <c r="AP997" s="1"/>
      <c r="AQ997" s="1"/>
      <c r="AR997" s="1" t="s">
        <v>17702</v>
      </c>
      <c r="AS997" s="1" t="s">
        <v>17714</v>
      </c>
      <c r="AT997" s="1" t="s">
        <v>17715</v>
      </c>
      <c r="AU997" s="1" t="n">
        <v>2011</v>
      </c>
      <c r="AV997" s="1" t="n">
        <v>11</v>
      </c>
      <c r="AW997" s="1"/>
      <c r="AX997" s="1"/>
      <c r="AY997" s="1" t="n">
        <v>3</v>
      </c>
      <c r="AZ997" s="1"/>
      <c r="BA997" s="1"/>
      <c r="BB997" s="1"/>
      <c r="BC997" s="1"/>
      <c r="BD997" s="1" t="s">
        <v>17716</v>
      </c>
      <c r="BE997" s="1" t="s">
        <v>17717</v>
      </c>
      <c r="BF997" s="1" t="str">
        <f aca="false">HYPERLINK("http://dx.doi.org/10.1186/1471-2458-11-S3-S31","http://dx.doi.org/10.1186/1471-2458-11-S3-S31")</f>
        <v>http://dx.doi.org/10.1186/1471-2458-11-S3-S31</v>
      </c>
      <c r="BG997" s="1"/>
      <c r="BH997" s="1"/>
      <c r="BI997" s="1" t="n">
        <v>14</v>
      </c>
      <c r="BJ997" s="1" t="s">
        <v>747</v>
      </c>
      <c r="BK997" s="1" t="s">
        <v>101</v>
      </c>
      <c r="BL997" s="1" t="s">
        <v>747</v>
      </c>
      <c r="BM997" s="1" t="s">
        <v>17718</v>
      </c>
      <c r="BN997" s="1" t="n">
        <v>21501450</v>
      </c>
      <c r="BO997" s="1" t="s">
        <v>462</v>
      </c>
      <c r="BP997" s="1"/>
      <c r="BQ997" s="1"/>
      <c r="BR997" s="1" t="s">
        <v>104</v>
      </c>
      <c r="BS997" s="1" t="s">
        <v>17719</v>
      </c>
      <c r="BT997" s="1" t="str">
        <f aca="false">HYPERLINK("https%3A%2F%2Fwww.webofscience.com%2Fwos%2Fwoscc%2Ffull-record%2FWOS:000290281000031","View Full Record in Web of Science")</f>
        <v>View Full Record in Web of Science</v>
      </c>
    </row>
    <row r="998" customFormat="false" ht="12.75" hidden="false" customHeight="false" outlineLevel="0" collapsed="false">
      <c r="A998" s="1" t="s">
        <v>72</v>
      </c>
      <c r="B998" s="1" t="s">
        <v>17720</v>
      </c>
      <c r="C998" s="1"/>
      <c r="D998" s="1"/>
      <c r="E998" s="1"/>
      <c r="F998" s="1" t="s">
        <v>17721</v>
      </c>
      <c r="G998" s="1"/>
      <c r="H998" s="1"/>
      <c r="I998" s="1" t="s">
        <v>17722</v>
      </c>
      <c r="J998" s="1" t="s">
        <v>17723</v>
      </c>
      <c r="K998" s="1"/>
      <c r="L998" s="1"/>
      <c r="M998" s="1" t="s">
        <v>77</v>
      </c>
      <c r="N998" s="1" t="s">
        <v>110</v>
      </c>
      <c r="O998" s="1"/>
      <c r="P998" s="1"/>
      <c r="Q998" s="1"/>
      <c r="R998" s="1"/>
      <c r="S998" s="1"/>
      <c r="T998" s="1" t="s">
        <v>17724</v>
      </c>
      <c r="U998" s="1" t="s">
        <v>17725</v>
      </c>
      <c r="V998" s="1" t="s">
        <v>17726</v>
      </c>
      <c r="W998" s="1" t="s">
        <v>17727</v>
      </c>
      <c r="X998" s="1" t="s">
        <v>17728</v>
      </c>
      <c r="Y998" s="1" t="s">
        <v>17729</v>
      </c>
      <c r="Z998" s="1" t="s">
        <v>17730</v>
      </c>
      <c r="AA998" s="1" t="s">
        <v>17731</v>
      </c>
      <c r="AB998" s="1" t="s">
        <v>17732</v>
      </c>
      <c r="AC998" s="1" t="s">
        <v>17733</v>
      </c>
      <c r="AD998" s="1" t="s">
        <v>17734</v>
      </c>
      <c r="AE998" s="1" t="s">
        <v>17735</v>
      </c>
      <c r="AF998" s="1"/>
      <c r="AG998" s="1" t="n">
        <v>97</v>
      </c>
      <c r="AH998" s="1" t="n">
        <v>8</v>
      </c>
      <c r="AI998" s="1" t="n">
        <v>8</v>
      </c>
      <c r="AJ998" s="1" t="n">
        <v>0</v>
      </c>
      <c r="AK998" s="1" t="n">
        <v>5</v>
      </c>
      <c r="AL998" s="1" t="s">
        <v>241</v>
      </c>
      <c r="AM998" s="1" t="s">
        <v>242</v>
      </c>
      <c r="AN998" s="1" t="s">
        <v>243</v>
      </c>
      <c r="AO998" s="1" t="s">
        <v>17736</v>
      </c>
      <c r="AP998" s="1" t="s">
        <v>17737</v>
      </c>
      <c r="AQ998" s="1"/>
      <c r="AR998" s="1" t="s">
        <v>17738</v>
      </c>
      <c r="AS998" s="1" t="s">
        <v>17739</v>
      </c>
      <c r="AT998" s="1" t="s">
        <v>328</v>
      </c>
      <c r="AU998" s="1" t="n">
        <v>2021</v>
      </c>
      <c r="AV998" s="1" t="n">
        <v>43</v>
      </c>
      <c r="AW998" s="1" t="n">
        <v>2</v>
      </c>
      <c r="AX998" s="1"/>
      <c r="AY998" s="1"/>
      <c r="AZ998" s="1"/>
      <c r="BA998" s="1"/>
      <c r="BB998" s="1" t="n">
        <v>618</v>
      </c>
      <c r="BC998" s="1" t="n">
        <v>636</v>
      </c>
      <c r="BD998" s="1"/>
      <c r="BE998" s="1" t="s">
        <v>17740</v>
      </c>
      <c r="BF998" s="1" t="str">
        <f aca="false">HYPERLINK("http://dx.doi.org/10.3390/cimb43020045","http://dx.doi.org/10.3390/cimb43020045")</f>
        <v>http://dx.doi.org/10.3390/cimb43020045</v>
      </c>
      <c r="BG998" s="1"/>
      <c r="BH998" s="1"/>
      <c r="BI998" s="1" t="n">
        <v>19</v>
      </c>
      <c r="BJ998" s="1" t="s">
        <v>1102</v>
      </c>
      <c r="BK998" s="1" t="s">
        <v>540</v>
      </c>
      <c r="BL998" s="1" t="s">
        <v>1102</v>
      </c>
      <c r="BM998" s="1" t="s">
        <v>17741</v>
      </c>
      <c r="BN998" s="1" t="n">
        <v>34287249</v>
      </c>
      <c r="BO998" s="1" t="s">
        <v>462</v>
      </c>
      <c r="BP998" s="1"/>
      <c r="BQ998" s="1"/>
      <c r="BR998" s="1" t="s">
        <v>104</v>
      </c>
      <c r="BS998" s="1" t="s">
        <v>17742</v>
      </c>
      <c r="BT998" s="1" t="str">
        <f aca="false">HYPERLINK("https%3A%2F%2Fwww.webofscience.com%2Fwos%2Fwoscc%2Ffull-record%2FWOS:000702312600001","View Full Record in Web of Science")</f>
        <v>View Full Record in Web of Science</v>
      </c>
    </row>
    <row r="999" customFormat="false" ht="12.75" hidden="false" customHeight="false" outlineLevel="0" collapsed="false">
      <c r="A999" s="1" t="s">
        <v>72</v>
      </c>
      <c r="B999" s="1" t="s">
        <v>17743</v>
      </c>
      <c r="C999" s="1"/>
      <c r="D999" s="1"/>
      <c r="E999" s="1"/>
      <c r="F999" s="1" t="s">
        <v>17744</v>
      </c>
      <c r="G999" s="1"/>
      <c r="H999" s="1"/>
      <c r="I999" s="1" t="s">
        <v>17745</v>
      </c>
      <c r="J999" s="1" t="s">
        <v>17746</v>
      </c>
      <c r="K999" s="1"/>
      <c r="L999" s="1"/>
      <c r="M999" s="1" t="s">
        <v>77</v>
      </c>
      <c r="N999" s="1" t="s">
        <v>110</v>
      </c>
      <c r="O999" s="1"/>
      <c r="P999" s="1"/>
      <c r="Q999" s="1"/>
      <c r="R999" s="1"/>
      <c r="S999" s="1"/>
      <c r="T999" s="1" t="s">
        <v>17747</v>
      </c>
      <c r="U999" s="1" t="s">
        <v>17748</v>
      </c>
      <c r="V999" s="1" t="s">
        <v>17749</v>
      </c>
      <c r="W999" s="1" t="s">
        <v>17750</v>
      </c>
      <c r="X999" s="1" t="s">
        <v>3617</v>
      </c>
      <c r="Y999" s="1" t="s">
        <v>17751</v>
      </c>
      <c r="Z999" s="1" t="s">
        <v>17752</v>
      </c>
      <c r="AA999" s="1" t="s">
        <v>17753</v>
      </c>
      <c r="AB999" s="1" t="s">
        <v>17754</v>
      </c>
      <c r="AC999" s="1"/>
      <c r="AD999" s="1"/>
      <c r="AE999" s="1"/>
      <c r="AF999" s="1"/>
      <c r="AG999" s="1" t="n">
        <v>19</v>
      </c>
      <c r="AH999" s="1" t="n">
        <v>8</v>
      </c>
      <c r="AI999" s="1" t="n">
        <v>9</v>
      </c>
      <c r="AJ999" s="1" t="n">
        <v>0</v>
      </c>
      <c r="AK999" s="1" t="n">
        <v>6</v>
      </c>
      <c r="AL999" s="1" t="s">
        <v>1628</v>
      </c>
      <c r="AM999" s="1" t="s">
        <v>1629</v>
      </c>
      <c r="AN999" s="1" t="s">
        <v>1630</v>
      </c>
      <c r="AO999" s="1" t="s">
        <v>17755</v>
      </c>
      <c r="AP999" s="1" t="s">
        <v>17756</v>
      </c>
      <c r="AQ999" s="1"/>
      <c r="AR999" s="1" t="s">
        <v>17757</v>
      </c>
      <c r="AS999" s="1" t="s">
        <v>17758</v>
      </c>
      <c r="AT999" s="1" t="s">
        <v>9342</v>
      </c>
      <c r="AU999" s="1" t="n">
        <v>2008</v>
      </c>
      <c r="AV999" s="1" t="n">
        <v>368</v>
      </c>
      <c r="AW999" s="1" t="n">
        <v>1</v>
      </c>
      <c r="AX999" s="1"/>
      <c r="AY999" s="1"/>
      <c r="AZ999" s="1"/>
      <c r="BA999" s="1"/>
      <c r="BB999" s="1" t="n">
        <v>30</v>
      </c>
      <c r="BC999" s="1" t="n">
        <v>36</v>
      </c>
      <c r="BD999" s="1"/>
      <c r="BE999" s="1" t="s">
        <v>17759</v>
      </c>
      <c r="BF999" s="1" t="str">
        <f aca="false">HYPERLINK("http://dx.doi.org/10.1016/j.bbrc.2008.01.042","http://dx.doi.org/10.1016/j.bbrc.2008.01.042")</f>
        <v>http://dx.doi.org/10.1016/j.bbrc.2008.01.042</v>
      </c>
      <c r="BG999" s="1"/>
      <c r="BH999" s="1"/>
      <c r="BI999" s="1" t="n">
        <v>7</v>
      </c>
      <c r="BJ999" s="1" t="s">
        <v>17760</v>
      </c>
      <c r="BK999" s="1" t="s">
        <v>101</v>
      </c>
      <c r="BL999" s="1" t="s">
        <v>17760</v>
      </c>
      <c r="BM999" s="1" t="s">
        <v>17761</v>
      </c>
      <c r="BN999" s="1" t="n">
        <v>18211827</v>
      </c>
      <c r="BO999" s="1"/>
      <c r="BP999" s="1"/>
      <c r="BQ999" s="1"/>
      <c r="BR999" s="1" t="s">
        <v>104</v>
      </c>
      <c r="BS999" s="1" t="s">
        <v>17762</v>
      </c>
      <c r="BT999" s="1" t="str">
        <f aca="false">HYPERLINK("https%3A%2F%2Fwww.webofscience.com%2Fwos%2Fwoscc%2Ffull-record%2FWOS:000253344900006","View Full Record in Web of Science")</f>
        <v>View Full Record in Web of Science</v>
      </c>
    </row>
    <row r="1000" customFormat="false" ht="12.75" hidden="false" customHeight="false" outlineLevel="0" collapsed="false">
      <c r="A1000" s="1" t="s">
        <v>72</v>
      </c>
      <c r="B1000" s="1" t="s">
        <v>17763</v>
      </c>
      <c r="C1000" s="1"/>
      <c r="D1000" s="1"/>
      <c r="E1000" s="1"/>
      <c r="F1000" s="1" t="s">
        <v>17764</v>
      </c>
      <c r="G1000" s="1"/>
      <c r="H1000" s="1"/>
      <c r="I1000" s="1" t="s">
        <v>17765</v>
      </c>
      <c r="J1000" s="1" t="s">
        <v>546</v>
      </c>
      <c r="K1000" s="1"/>
      <c r="L1000" s="1"/>
      <c r="M1000" s="1" t="s">
        <v>77</v>
      </c>
      <c r="N1000" s="1" t="s">
        <v>78</v>
      </c>
      <c r="O1000" s="1"/>
      <c r="P1000" s="1"/>
      <c r="Q1000" s="1"/>
      <c r="R1000" s="1"/>
      <c r="S1000" s="1"/>
      <c r="T1000" s="1" t="s">
        <v>17766</v>
      </c>
      <c r="U1000" s="1" t="s">
        <v>17767</v>
      </c>
      <c r="V1000" s="1" t="s">
        <v>17768</v>
      </c>
      <c r="W1000" s="1" t="s">
        <v>17769</v>
      </c>
      <c r="X1000" s="1" t="s">
        <v>17770</v>
      </c>
      <c r="Y1000" s="1" t="s">
        <v>3820</v>
      </c>
      <c r="Z1000" s="1" t="s">
        <v>3821</v>
      </c>
      <c r="AA1000" s="1" t="s">
        <v>15696</v>
      </c>
      <c r="AB1000" s="1" t="s">
        <v>17771</v>
      </c>
      <c r="AC1000" s="1"/>
      <c r="AD1000" s="1"/>
      <c r="AE1000" s="1"/>
      <c r="AF1000" s="1"/>
      <c r="AG1000" s="1" t="n">
        <v>23</v>
      </c>
      <c r="AH1000" s="1" t="n">
        <v>3</v>
      </c>
      <c r="AI1000" s="1" t="n">
        <v>3</v>
      </c>
      <c r="AJ1000" s="1" t="n">
        <v>0</v>
      </c>
      <c r="AK1000" s="1" t="n">
        <v>5</v>
      </c>
      <c r="AL1000" s="1" t="s">
        <v>553</v>
      </c>
      <c r="AM1000" s="1" t="s">
        <v>452</v>
      </c>
      <c r="AN1000" s="1" t="s">
        <v>554</v>
      </c>
      <c r="AO1000" s="1" t="s">
        <v>555</v>
      </c>
      <c r="AP1000" s="1" t="s">
        <v>556</v>
      </c>
      <c r="AQ1000" s="1"/>
      <c r="AR1000" s="1" t="s">
        <v>557</v>
      </c>
      <c r="AS1000" s="1" t="s">
        <v>558</v>
      </c>
      <c r="AT1000" s="1" t="s">
        <v>328</v>
      </c>
      <c r="AU1000" s="1" t="n">
        <v>2019</v>
      </c>
      <c r="AV1000" s="1" t="n">
        <v>58</v>
      </c>
      <c r="AW1000" s="1" t="n">
        <v>3</v>
      </c>
      <c r="AX1000" s="1"/>
      <c r="AY1000" s="1"/>
      <c r="AZ1000" s="1"/>
      <c r="BA1000" s="1"/>
      <c r="BB1000" s="1" t="n">
        <v>491</v>
      </c>
      <c r="BC1000" s="1" t="n">
        <v>496</v>
      </c>
      <c r="BD1000" s="1"/>
      <c r="BE1000" s="1" t="s">
        <v>17772</v>
      </c>
      <c r="BF1000" s="1" t="str">
        <f aca="false">HYPERLINK("http://dx.doi.org/10.20471/acc.2019.58.03.13","http://dx.doi.org/10.20471/acc.2019.58.03.13")</f>
        <v>http://dx.doi.org/10.20471/acc.2019.58.03.13</v>
      </c>
      <c r="BG1000" s="1"/>
      <c r="BH1000" s="1"/>
      <c r="BI1000" s="1" t="n">
        <v>6</v>
      </c>
      <c r="BJ1000" s="1" t="s">
        <v>222</v>
      </c>
      <c r="BK1000" s="1" t="s">
        <v>101</v>
      </c>
      <c r="BL1000" s="1" t="s">
        <v>223</v>
      </c>
      <c r="BM1000" s="1" t="s">
        <v>17773</v>
      </c>
      <c r="BN1000" s="1" t="n">
        <v>31969762</v>
      </c>
      <c r="BO1000" s="1" t="s">
        <v>462</v>
      </c>
      <c r="BP1000" s="1"/>
      <c r="BQ1000" s="1"/>
      <c r="BR1000" s="1" t="s">
        <v>104</v>
      </c>
      <c r="BS1000" s="1" t="s">
        <v>17774</v>
      </c>
      <c r="BT1000" s="1" t="str">
        <f aca="false">HYPERLINK("https%3A%2F%2Fwww.webofscience.com%2Fwos%2Fwoscc%2Ffull-record%2FWOS:000503863900013","View Full Record in Web of Science")</f>
        <v>View Full Record in Web of Science</v>
      </c>
    </row>
    <row r="1001" customFormat="false" ht="12.75" hidden="false" customHeight="false" outlineLevel="0" collapsed="false">
      <c r="A1001" s="1" t="s">
        <v>72</v>
      </c>
      <c r="B1001" s="1" t="s">
        <v>17775</v>
      </c>
      <c r="C1001" s="1"/>
      <c r="D1001" s="1"/>
      <c r="E1001" s="1"/>
      <c r="F1001" s="1" t="s">
        <v>17776</v>
      </c>
      <c r="G1001" s="1"/>
      <c r="H1001" s="1"/>
      <c r="I1001" s="1" t="s">
        <v>17777</v>
      </c>
      <c r="J1001" s="1" t="s">
        <v>6409</v>
      </c>
      <c r="K1001" s="1"/>
      <c r="L1001" s="1"/>
      <c r="M1001" s="1" t="s">
        <v>77</v>
      </c>
      <c r="N1001" s="1" t="s">
        <v>110</v>
      </c>
      <c r="O1001" s="1"/>
      <c r="P1001" s="1"/>
      <c r="Q1001" s="1"/>
      <c r="R1001" s="1"/>
      <c r="S1001" s="1"/>
      <c r="T1001" s="1" t="s">
        <v>17778</v>
      </c>
      <c r="U1001" s="1" t="s">
        <v>17779</v>
      </c>
      <c r="V1001" s="1" t="s">
        <v>17780</v>
      </c>
      <c r="W1001" s="1" t="s">
        <v>17781</v>
      </c>
      <c r="X1001" s="1" t="s">
        <v>17782</v>
      </c>
      <c r="Y1001" s="1" t="s">
        <v>17783</v>
      </c>
      <c r="Z1001" s="1" t="s">
        <v>17784</v>
      </c>
      <c r="AA1001" s="1" t="s">
        <v>17785</v>
      </c>
      <c r="AB1001" s="1" t="s">
        <v>17786</v>
      </c>
      <c r="AC1001" s="1" t="s">
        <v>17787</v>
      </c>
      <c r="AD1001" s="1" t="s">
        <v>17788</v>
      </c>
      <c r="AE1001" s="1" t="s">
        <v>17789</v>
      </c>
      <c r="AF1001" s="1"/>
      <c r="AG1001" s="1" t="n">
        <v>39</v>
      </c>
      <c r="AH1001" s="1" t="n">
        <v>3</v>
      </c>
      <c r="AI1001" s="1" t="n">
        <v>3</v>
      </c>
      <c r="AJ1001" s="1" t="n">
        <v>4</v>
      </c>
      <c r="AK1001" s="1" t="n">
        <v>19</v>
      </c>
      <c r="AL1001" s="1" t="s">
        <v>241</v>
      </c>
      <c r="AM1001" s="1" t="s">
        <v>242</v>
      </c>
      <c r="AN1001" s="1" t="s">
        <v>243</v>
      </c>
      <c r="AO1001" s="1"/>
      <c r="AP1001" s="1" t="s">
        <v>6420</v>
      </c>
      <c r="AQ1001" s="1"/>
      <c r="AR1001" s="1" t="s">
        <v>6409</v>
      </c>
      <c r="AS1001" s="1" t="s">
        <v>6421</v>
      </c>
      <c r="AT1001" s="1" t="s">
        <v>173</v>
      </c>
      <c r="AU1001" s="1" t="n">
        <v>2021</v>
      </c>
      <c r="AV1001" s="1" t="n">
        <v>26</v>
      </c>
      <c r="AW1001" s="1" t="n">
        <v>13</v>
      </c>
      <c r="AX1001" s="1"/>
      <c r="AY1001" s="1"/>
      <c r="AZ1001" s="1"/>
      <c r="BA1001" s="1"/>
      <c r="BB1001" s="1"/>
      <c r="BC1001" s="1"/>
      <c r="BD1001" s="1" t="n">
        <v>3983</v>
      </c>
      <c r="BE1001" s="1" t="s">
        <v>17790</v>
      </c>
      <c r="BF1001" s="1" t="str">
        <f aca="false">HYPERLINK("http://dx.doi.org/10.3390/molecules26133983","http://dx.doi.org/10.3390/molecules26133983")</f>
        <v>http://dx.doi.org/10.3390/molecules26133983</v>
      </c>
      <c r="BG1001" s="1"/>
      <c r="BH1001" s="1"/>
      <c r="BI1001" s="1" t="n">
        <v>16</v>
      </c>
      <c r="BJ1001" s="1" t="s">
        <v>1208</v>
      </c>
      <c r="BK1001" s="1" t="s">
        <v>101</v>
      </c>
      <c r="BL1001" s="1" t="s">
        <v>1209</v>
      </c>
      <c r="BM1001" s="1" t="s">
        <v>17791</v>
      </c>
      <c r="BN1001" s="1" t="n">
        <v>34210090</v>
      </c>
      <c r="BO1001" s="1" t="s">
        <v>462</v>
      </c>
      <c r="BP1001" s="1"/>
      <c r="BQ1001" s="1"/>
      <c r="BR1001" s="1" t="s">
        <v>104</v>
      </c>
      <c r="BS1001" s="1" t="s">
        <v>17792</v>
      </c>
      <c r="BT1001" s="1" t="str">
        <f aca="false">HYPERLINK("https%3A%2F%2Fwww.webofscience.com%2Fwos%2Fwoscc%2Ffull-record%2FWOS:0006710322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